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26" uniqueCount="12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3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983</t>
  </si>
  <si>
    <t xml:space="preserve">2024/09/01</t>
  </si>
  <si>
    <t xml:space="preserve">ANA777</t>
  </si>
  <si>
    <t xml:space="preserve">ANA779</t>
  </si>
  <si>
    <t xml:space="preserve">ANA774</t>
  </si>
  <si>
    <t xml:space="preserve">ANA776</t>
  </si>
  <si>
    <t xml:space="preserve">ANA984</t>
  </si>
  <si>
    <r>
      <rPr>
        <sz val="11"/>
        <color rgb="FFFF0000"/>
        <rFont val="ＭＳ Ｐゴシック"/>
        <family val="3"/>
        <charset val="128"/>
      </rPr>
      <t xml:space="preserve">2025/03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75</t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t xml:space="preserve">ANA1713</t>
  </si>
  <si>
    <t xml:space="preserve">ANA1717</t>
  </si>
  <si>
    <t xml:space="preserve">ANA1719</t>
  </si>
  <si>
    <t xml:space="preserve">ANA1712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0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6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715</t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07</t>
  </si>
  <si>
    <t xml:space="preserve">ANA1107</t>
  </si>
  <si>
    <t xml:space="preserve">ANA1108</t>
  </si>
  <si>
    <r>
      <rPr>
        <sz val="11"/>
        <rFont val="ＭＳ Ｐゴシック"/>
        <family val="3"/>
        <charset val="128"/>
      </rPr>
      <t xml:space="preserve">2025/03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50</t>
  </si>
  <si>
    <t xml:space="preserve">石垣</t>
  </si>
  <si>
    <t xml:space="preserve">ANA091</t>
  </si>
  <si>
    <t xml:space="preserve">ANA092</t>
  </si>
  <si>
    <t xml:space="preserve">ANA079</t>
  </si>
  <si>
    <r>
      <rPr>
        <sz val="11"/>
        <rFont val="ＭＳ Ｐゴシック"/>
        <family val="3"/>
        <charset val="128"/>
      </rPr>
      <t xml:space="preserve">ANA4737ADO</t>
    </r>
    <r>
      <rPr>
        <sz val="11"/>
        <rFont val="Noto Sans"/>
        <family val="2"/>
      </rPr>
      <t xml:space="preserve">運航</t>
    </r>
  </si>
  <si>
    <t xml:space="preserve">ANA081</t>
  </si>
  <si>
    <r>
      <rPr>
        <sz val="11"/>
        <rFont val="ＭＳ Ｐゴシック"/>
        <family val="3"/>
        <charset val="128"/>
      </rPr>
      <t xml:space="preserve">ANA4739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43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12ADO</t>
    </r>
    <r>
      <rPr>
        <sz val="11"/>
        <rFont val="Noto Sans"/>
        <family val="2"/>
      </rPr>
      <t xml:space="preserve">運航</t>
    </r>
  </si>
  <si>
    <t xml:space="preserve">ANA052</t>
  </si>
  <si>
    <r>
      <rPr>
        <sz val="11"/>
        <rFont val="ＭＳ Ｐゴシック"/>
        <family val="3"/>
        <charset val="128"/>
      </rPr>
      <t xml:space="preserve">ANA4714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3</t>
  </si>
  <si>
    <t xml:space="preserve">ANA472</t>
  </si>
  <si>
    <r>
      <rPr>
        <sz val="11"/>
        <color rgb="FFFF0000"/>
        <rFont val="ＭＳ Ｐゴシック"/>
        <family val="3"/>
        <charset val="128"/>
      </rPr>
      <t xml:space="preserve">ANA4737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39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12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14ADO</t>
    </r>
    <r>
      <rPr>
        <sz val="11"/>
        <color rgb="FFFF0000"/>
        <rFont val="Noto Sans"/>
        <family val="2"/>
      </rPr>
      <t xml:space="preserve">運航</t>
    </r>
  </si>
  <si>
    <t xml:space="preserve">ANA054</t>
  </si>
  <si>
    <r>
      <rPr>
        <sz val="11"/>
        <color rgb="FFFF0000"/>
        <rFont val="ＭＳ Ｐゴシック"/>
        <family val="3"/>
        <charset val="128"/>
      </rPr>
      <t xml:space="preserve">ANA4716ADO</t>
    </r>
    <r>
      <rPr>
        <sz val="11"/>
        <color rgb="FFFF0000"/>
        <rFont val="Noto Sans"/>
        <family val="2"/>
      </rPr>
      <t xml:space="preserve">運航</t>
    </r>
  </si>
  <si>
    <t xml:space="preserve">ANA056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71</t>
  </si>
  <si>
    <t xml:space="preserve">ANA470</t>
  </si>
  <si>
    <r>
      <rPr>
        <sz val="11"/>
        <rFont val="ＭＳ Ｐゴシック"/>
        <family val="3"/>
        <charset val="128"/>
      </rPr>
      <t xml:space="preserve">ANA4735ADO</t>
    </r>
    <r>
      <rPr>
        <sz val="11"/>
        <rFont val="Noto Sans"/>
        <family val="2"/>
      </rPr>
      <t xml:space="preserve">運航</t>
    </r>
  </si>
  <si>
    <t xml:space="preserve">ANA077</t>
  </si>
  <si>
    <r>
      <rPr>
        <sz val="11"/>
        <rFont val="ＭＳ Ｐゴシック"/>
        <family val="3"/>
        <charset val="128"/>
      </rPr>
      <t xml:space="preserve">ANA4716ADO</t>
    </r>
    <r>
      <rPr>
        <sz val="11"/>
        <rFont val="Noto Sans"/>
        <family val="2"/>
      </rPr>
      <t xml:space="preserve">運航</t>
    </r>
  </si>
  <si>
    <t xml:space="preserve">ANA469</t>
  </si>
  <si>
    <t xml:space="preserve">ANA468</t>
  </si>
  <si>
    <r>
      <rPr>
        <sz val="11"/>
        <rFont val="ＭＳ Ｐゴシック"/>
        <family val="3"/>
        <charset val="128"/>
      </rPr>
      <t xml:space="preserve">ANA4731ADO</t>
    </r>
    <r>
      <rPr>
        <sz val="11"/>
        <rFont val="Noto Sans"/>
        <family val="2"/>
      </rPr>
      <t xml:space="preserve">運航</t>
    </r>
  </si>
  <si>
    <t xml:space="preserve">ANA075</t>
  </si>
  <si>
    <r>
      <rPr>
        <sz val="11"/>
        <color rgb="FFFF0000"/>
        <rFont val="ＭＳ Ｐゴシック"/>
        <family val="3"/>
        <charset val="128"/>
      </rPr>
      <t xml:space="preserve">ANA4735ADO</t>
    </r>
    <r>
      <rPr>
        <sz val="11"/>
        <color rgb="FFFF0000"/>
        <rFont val="Noto Sans"/>
        <family val="2"/>
      </rPr>
      <t xml:space="preserve">運航</t>
    </r>
  </si>
  <si>
    <t xml:space="preserve">宮古</t>
  </si>
  <si>
    <t xml:space="preserve">ANA087</t>
  </si>
  <si>
    <t xml:space="preserve">ANA088</t>
  </si>
  <si>
    <r>
      <rPr>
        <sz val="11"/>
        <color rgb="FFFF0000"/>
        <rFont val="ＭＳ Ｐゴシック"/>
        <family val="3"/>
        <charset val="128"/>
      </rPr>
      <t xml:space="preserve">ANA4731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43ADO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16</v>
      </c>
      <c r="E3" s="14" t="n">
        <v>0.350694444444444</v>
      </c>
      <c r="F3" s="14" t="n">
        <v>0.434027777777778</v>
      </c>
      <c r="G3" s="14"/>
      <c r="H3" s="15" t="s">
        <v>17</v>
      </c>
      <c r="I3" s="13" t="s">
        <v>18</v>
      </c>
      <c r="J3" s="16" t="n">
        <v>999</v>
      </c>
      <c r="K3" s="16" t="n">
        <v>12590</v>
      </c>
      <c r="L3" s="17" t="n">
        <v>12.6026026026026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576388888888889</v>
      </c>
      <c r="F4" s="14" t="n">
        <v>0.649305555555556</v>
      </c>
      <c r="G4" s="14" t="n">
        <v>0.142361111111111</v>
      </c>
      <c r="H4" s="15" t="s">
        <v>19</v>
      </c>
      <c r="I4" s="13" t="s">
        <v>18</v>
      </c>
      <c r="J4" s="16" t="n">
        <v>999</v>
      </c>
      <c r="K4" s="16" t="n">
        <v>12590</v>
      </c>
      <c r="L4" s="17" t="n">
        <v>12.6026026026026</v>
      </c>
      <c r="M4" s="16" t="n">
        <v>1998</v>
      </c>
      <c r="N4" s="16" t="n">
        <v>25180</v>
      </c>
      <c r="O4" s="17" t="n">
        <v>12.6026026026026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50694444444444</v>
      </c>
      <c r="F6" s="14" t="n">
        <v>0.434027777777778</v>
      </c>
      <c r="G6" s="14"/>
      <c r="H6" s="15" t="s">
        <v>17</v>
      </c>
      <c r="I6" s="13" t="s">
        <v>18</v>
      </c>
      <c r="J6" s="16" t="n">
        <v>999</v>
      </c>
      <c r="K6" s="16" t="n">
        <v>12590</v>
      </c>
      <c r="L6" s="17" t="n">
        <v>12.6026026026026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663194444444444</v>
      </c>
      <c r="F7" s="14" t="n">
        <v>0.736111111111111</v>
      </c>
      <c r="G7" s="14" t="n">
        <v>0.229166666666666</v>
      </c>
      <c r="H7" s="15" t="s">
        <v>21</v>
      </c>
      <c r="I7" s="13" t="s">
        <v>18</v>
      </c>
      <c r="J7" s="16" t="n">
        <v>999</v>
      </c>
      <c r="K7" s="16" t="n">
        <v>12590</v>
      </c>
      <c r="L7" s="17" t="n">
        <v>12.6026026026026</v>
      </c>
      <c r="M7" s="16" t="n">
        <v>1998</v>
      </c>
      <c r="N7" s="16" t="n">
        <v>25180</v>
      </c>
      <c r="O7" s="17" t="n">
        <v>12.6026026026026</v>
      </c>
      <c r="P7" s="18"/>
    </row>
    <row r="9" customFormat="false" ht="13.2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350694444444444</v>
      </c>
      <c r="F9" s="14" t="n">
        <v>0.434027777777778</v>
      </c>
      <c r="G9" s="14"/>
      <c r="H9" s="15" t="s">
        <v>17</v>
      </c>
      <c r="I9" s="13" t="s">
        <v>18</v>
      </c>
      <c r="J9" s="16" t="n">
        <v>999</v>
      </c>
      <c r="K9" s="16" t="n">
        <v>12590</v>
      </c>
      <c r="L9" s="17" t="n">
        <v>12.6026026026026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788194444444445</v>
      </c>
      <c r="F10" s="14" t="n">
        <v>0.861111111111111</v>
      </c>
      <c r="G10" s="14" t="n">
        <v>0.354166666666667</v>
      </c>
      <c r="H10" s="15" t="s">
        <v>22</v>
      </c>
      <c r="I10" s="13" t="s">
        <v>18</v>
      </c>
      <c r="J10" s="16" t="n">
        <v>999</v>
      </c>
      <c r="K10" s="16" t="n">
        <v>12590</v>
      </c>
      <c r="L10" s="17" t="n">
        <v>12.6026026026026</v>
      </c>
      <c r="M10" s="16" t="n">
        <v>1998</v>
      </c>
      <c r="N10" s="16" t="n">
        <v>25180</v>
      </c>
      <c r="O10" s="17" t="n">
        <v>12.6026026026026</v>
      </c>
      <c r="P10" s="18"/>
    </row>
    <row r="12" customFormat="false" ht="13.2" hidden="false" customHeight="false" outlineLevel="0" collapsed="false">
      <c r="A12" s="15" t="s">
        <v>14</v>
      </c>
      <c r="B12" s="15" t="s">
        <v>20</v>
      </c>
      <c r="C12" s="13" t="s">
        <v>15</v>
      </c>
      <c r="D12" s="13" t="s">
        <v>16</v>
      </c>
      <c r="E12" s="14" t="n">
        <v>0.461805555555556</v>
      </c>
      <c r="F12" s="14" t="n">
        <v>0.545138888888889</v>
      </c>
      <c r="G12" s="14"/>
      <c r="H12" s="15" t="s">
        <v>23</v>
      </c>
      <c r="I12" s="13" t="s">
        <v>18</v>
      </c>
      <c r="J12" s="16" t="n">
        <v>999</v>
      </c>
      <c r="K12" s="16" t="n">
        <v>12590</v>
      </c>
      <c r="L12" s="17" t="n">
        <v>12.6026026026026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576388888888889</v>
      </c>
      <c r="F13" s="14" t="n">
        <v>0.649305555555556</v>
      </c>
      <c r="G13" s="14" t="n">
        <v>0.03125</v>
      </c>
      <c r="H13" s="15" t="s">
        <v>19</v>
      </c>
      <c r="I13" s="13" t="s">
        <v>18</v>
      </c>
      <c r="J13" s="16" t="n">
        <v>999</v>
      </c>
      <c r="K13" s="16" t="n">
        <v>12590</v>
      </c>
      <c r="L13" s="17" t="n">
        <v>12.6026026026026</v>
      </c>
      <c r="M13" s="16" t="n">
        <v>1998</v>
      </c>
      <c r="N13" s="16" t="n">
        <v>25180</v>
      </c>
      <c r="O13" s="17" t="n">
        <v>12.6026026026026</v>
      </c>
      <c r="P13" s="18"/>
    </row>
    <row r="15" customFormat="false" ht="13.2" hidden="false" customHeight="false" outlineLevel="0" collapsed="false">
      <c r="A15" s="15" t="s">
        <v>14</v>
      </c>
      <c r="B15" s="15" t="s">
        <v>20</v>
      </c>
      <c r="C15" s="13" t="s">
        <v>15</v>
      </c>
      <c r="D15" s="13" t="s">
        <v>16</v>
      </c>
      <c r="E15" s="14" t="n">
        <v>0.461805555555556</v>
      </c>
      <c r="F15" s="14" t="n">
        <v>0.545138888888889</v>
      </c>
      <c r="G15" s="14"/>
      <c r="H15" s="15" t="s">
        <v>23</v>
      </c>
      <c r="I15" s="13" t="s">
        <v>18</v>
      </c>
      <c r="J15" s="16" t="n">
        <v>999</v>
      </c>
      <c r="K15" s="16" t="n">
        <v>12590</v>
      </c>
      <c r="L15" s="17" t="n">
        <v>12.6026026026026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663194444444444</v>
      </c>
      <c r="F16" s="14" t="n">
        <v>0.736111111111111</v>
      </c>
      <c r="G16" s="14" t="n">
        <v>0.118055555555555</v>
      </c>
      <c r="H16" s="15" t="s">
        <v>21</v>
      </c>
      <c r="I16" s="13" t="s">
        <v>18</v>
      </c>
      <c r="J16" s="16" t="n">
        <v>999</v>
      </c>
      <c r="K16" s="16" t="n">
        <v>12590</v>
      </c>
      <c r="L16" s="17" t="n">
        <v>12.6026026026026</v>
      </c>
      <c r="M16" s="16" t="n">
        <v>1998</v>
      </c>
      <c r="N16" s="16" t="n">
        <v>25180</v>
      </c>
      <c r="O16" s="17" t="n">
        <v>12.6026026026026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461805555555556</v>
      </c>
      <c r="F18" s="14" t="n">
        <v>0.545138888888889</v>
      </c>
      <c r="G18" s="14"/>
      <c r="H18" s="15" t="s">
        <v>23</v>
      </c>
      <c r="I18" s="13" t="s">
        <v>18</v>
      </c>
      <c r="J18" s="16" t="n">
        <v>999</v>
      </c>
      <c r="K18" s="16" t="n">
        <v>12590</v>
      </c>
      <c r="L18" s="17" t="n">
        <v>12.6026026026026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788194444444445</v>
      </c>
      <c r="F19" s="14" t="n">
        <v>0.861111111111111</v>
      </c>
      <c r="G19" s="14" t="n">
        <v>0.243055555555556</v>
      </c>
      <c r="H19" s="15" t="s">
        <v>22</v>
      </c>
      <c r="I19" s="13" t="s">
        <v>18</v>
      </c>
      <c r="J19" s="16" t="n">
        <v>999</v>
      </c>
      <c r="K19" s="16" t="n">
        <v>12590</v>
      </c>
      <c r="L19" s="17" t="n">
        <v>12.6026026026026</v>
      </c>
      <c r="M19" s="16" t="n">
        <v>1998</v>
      </c>
      <c r="N19" s="16" t="n">
        <v>25180</v>
      </c>
      <c r="O19" s="17" t="n">
        <v>12.6026026026026</v>
      </c>
      <c r="P19" s="18"/>
    </row>
    <row r="21" customFormat="false" ht="13.2" hidden="false" customHeight="false" outlineLevel="0" collapsed="false">
      <c r="A21" s="15" t="s">
        <v>14</v>
      </c>
      <c r="B21" s="15" t="s">
        <v>20</v>
      </c>
      <c r="C21" s="13" t="s">
        <v>15</v>
      </c>
      <c r="D21" s="13" t="s">
        <v>16</v>
      </c>
      <c r="E21" s="14" t="n">
        <v>0.541666666666667</v>
      </c>
      <c r="F21" s="14" t="n">
        <v>0.625</v>
      </c>
      <c r="G21" s="14"/>
      <c r="H21" s="15" t="s">
        <v>24</v>
      </c>
      <c r="I21" s="13" t="s">
        <v>18</v>
      </c>
      <c r="J21" s="16" t="n">
        <v>999</v>
      </c>
      <c r="K21" s="16" t="n">
        <v>12590</v>
      </c>
      <c r="L21" s="17" t="n">
        <v>12.6026026026026</v>
      </c>
      <c r="M21" s="16"/>
      <c r="N21" s="16"/>
      <c r="O21" s="17"/>
      <c r="P21" s="18"/>
    </row>
    <row r="22" customFormat="false" ht="13.2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663194444444444</v>
      </c>
      <c r="F22" s="14" t="n">
        <v>0.736111111111111</v>
      </c>
      <c r="G22" s="14" t="n">
        <v>0.038194444444444</v>
      </c>
      <c r="H22" s="15" t="s">
        <v>21</v>
      </c>
      <c r="I22" s="13" t="s">
        <v>18</v>
      </c>
      <c r="J22" s="16" t="n">
        <v>999</v>
      </c>
      <c r="K22" s="16" t="n">
        <v>12590</v>
      </c>
      <c r="L22" s="17" t="n">
        <v>12.6026026026026</v>
      </c>
      <c r="M22" s="16" t="n">
        <v>1998</v>
      </c>
      <c r="N22" s="16" t="n">
        <v>25180</v>
      </c>
      <c r="O22" s="17" t="n">
        <v>12.6026026026026</v>
      </c>
      <c r="P22" s="18"/>
    </row>
    <row r="24" customFormat="false" ht="13.2" hidden="false" customHeight="false" outlineLevel="0" collapsed="false">
      <c r="A24" s="15" t="s">
        <v>14</v>
      </c>
      <c r="B24" s="15" t="s">
        <v>20</v>
      </c>
      <c r="C24" s="13" t="s">
        <v>15</v>
      </c>
      <c r="D24" s="13" t="s">
        <v>16</v>
      </c>
      <c r="E24" s="14" t="n">
        <v>0.541666666666667</v>
      </c>
      <c r="F24" s="14" t="n">
        <v>0.625</v>
      </c>
      <c r="G24" s="14"/>
      <c r="H24" s="15" t="s">
        <v>24</v>
      </c>
      <c r="I24" s="13" t="s">
        <v>18</v>
      </c>
      <c r="J24" s="16" t="n">
        <v>999</v>
      </c>
      <c r="K24" s="16" t="n">
        <v>12590</v>
      </c>
      <c r="L24" s="17" t="n">
        <v>12.6026026026026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788194444444445</v>
      </c>
      <c r="F25" s="14" t="n">
        <v>0.861111111111111</v>
      </c>
      <c r="G25" s="14" t="n">
        <v>0.163194444444445</v>
      </c>
      <c r="H25" s="15" t="s">
        <v>22</v>
      </c>
      <c r="I25" s="13" t="s">
        <v>18</v>
      </c>
      <c r="J25" s="16" t="n">
        <v>999</v>
      </c>
      <c r="K25" s="16" t="n">
        <v>12590</v>
      </c>
      <c r="L25" s="17" t="n">
        <v>12.6026026026026</v>
      </c>
      <c r="M25" s="16" t="n">
        <v>1998</v>
      </c>
      <c r="N25" s="16" t="n">
        <v>25180</v>
      </c>
      <c r="O25" s="17" t="n">
        <v>12.6026026026026</v>
      </c>
      <c r="P25" s="18"/>
    </row>
    <row r="27" customFormat="false" ht="13.2" hidden="false" customHeight="false" outlineLevel="0" collapsed="false">
      <c r="A27" s="15" t="s">
        <v>14</v>
      </c>
      <c r="B27" s="15" t="s">
        <v>20</v>
      </c>
      <c r="C27" s="13" t="s">
        <v>15</v>
      </c>
      <c r="D27" s="13" t="s">
        <v>16</v>
      </c>
      <c r="E27" s="14" t="n">
        <v>0.583333333333333</v>
      </c>
      <c r="F27" s="14" t="n">
        <v>0.670138888888889</v>
      </c>
      <c r="G27" s="14"/>
      <c r="H27" s="15" t="s">
        <v>25</v>
      </c>
      <c r="I27" s="13" t="s">
        <v>18</v>
      </c>
      <c r="J27" s="16" t="n">
        <v>999</v>
      </c>
      <c r="K27" s="16" t="n">
        <v>12590</v>
      </c>
      <c r="L27" s="17" t="n">
        <v>12.6026026026026</v>
      </c>
      <c r="M27" s="16"/>
      <c r="N27" s="16"/>
      <c r="O27" s="17"/>
      <c r="P27" s="18"/>
    </row>
    <row r="28" customFormat="false" ht="13.2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788194444444445</v>
      </c>
      <c r="F28" s="14" t="n">
        <v>0.861111111111111</v>
      </c>
      <c r="G28" s="14" t="n">
        <v>0.118055555555556</v>
      </c>
      <c r="H28" s="15" t="s">
        <v>22</v>
      </c>
      <c r="I28" s="13" t="s">
        <v>18</v>
      </c>
      <c r="J28" s="16" t="n">
        <v>999</v>
      </c>
      <c r="K28" s="16" t="n">
        <v>12590</v>
      </c>
      <c r="L28" s="17" t="n">
        <v>12.6026026026026</v>
      </c>
      <c r="M28" s="16" t="n">
        <v>1998</v>
      </c>
      <c r="N28" s="16" t="n">
        <v>25180</v>
      </c>
      <c r="O28" s="17" t="n">
        <v>12.6026026026026</v>
      </c>
      <c r="P28" s="18"/>
    </row>
    <row r="30" customFormat="false" ht="13.2" hidden="false" customHeight="false" outlineLevel="0" collapsed="false">
      <c r="A30" s="15" t="s">
        <v>26</v>
      </c>
      <c r="B30" s="15" t="s">
        <v>20</v>
      </c>
      <c r="C30" s="13" t="s">
        <v>15</v>
      </c>
      <c r="D30" s="13" t="s">
        <v>16</v>
      </c>
      <c r="E30" s="14" t="n">
        <v>0.350694444444444</v>
      </c>
      <c r="F30" s="14" t="n">
        <v>0.434027777777778</v>
      </c>
      <c r="G30" s="14"/>
      <c r="H30" s="15" t="s">
        <v>17</v>
      </c>
      <c r="I30" s="13" t="s">
        <v>18</v>
      </c>
      <c r="J30" s="16" t="n">
        <v>999</v>
      </c>
      <c r="K30" s="16" t="n">
        <v>12590</v>
      </c>
      <c r="L30" s="17" t="n">
        <v>12.6026026026026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576388888888889</v>
      </c>
      <c r="F31" s="14" t="n">
        <v>0.649305555555556</v>
      </c>
      <c r="G31" s="14" t="n">
        <v>0.142361111111111</v>
      </c>
      <c r="H31" s="15" t="s">
        <v>19</v>
      </c>
      <c r="I31" s="13" t="s">
        <v>18</v>
      </c>
      <c r="J31" s="16" t="n">
        <v>999</v>
      </c>
      <c r="K31" s="16" t="n">
        <v>12590</v>
      </c>
      <c r="L31" s="17" t="n">
        <v>12.6026026026026</v>
      </c>
      <c r="M31" s="16" t="n">
        <v>1998</v>
      </c>
      <c r="N31" s="16" t="n">
        <v>25180</v>
      </c>
      <c r="O31" s="17" t="n">
        <v>12.6026026026026</v>
      </c>
      <c r="P31" s="18"/>
    </row>
    <row r="33" customFormat="false" ht="13.2" hidden="false" customHeight="false" outlineLevel="0" collapsed="false">
      <c r="A33" s="15" t="s">
        <v>26</v>
      </c>
      <c r="B33" s="15" t="s">
        <v>20</v>
      </c>
      <c r="C33" s="13" t="s">
        <v>15</v>
      </c>
      <c r="D33" s="13" t="s">
        <v>16</v>
      </c>
      <c r="E33" s="14" t="n">
        <v>0.350694444444444</v>
      </c>
      <c r="F33" s="14" t="n">
        <v>0.434027777777778</v>
      </c>
      <c r="G33" s="14"/>
      <c r="H33" s="15" t="s">
        <v>17</v>
      </c>
      <c r="I33" s="13" t="s">
        <v>18</v>
      </c>
      <c r="J33" s="16" t="n">
        <v>999</v>
      </c>
      <c r="K33" s="16" t="n">
        <v>12590</v>
      </c>
      <c r="L33" s="17" t="n">
        <v>12.6026026026026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788194444444445</v>
      </c>
      <c r="F34" s="14" t="n">
        <v>0.861111111111111</v>
      </c>
      <c r="G34" s="14" t="n">
        <v>0.354166666666667</v>
      </c>
      <c r="H34" s="15" t="s">
        <v>22</v>
      </c>
      <c r="I34" s="13" t="s">
        <v>18</v>
      </c>
      <c r="J34" s="16" t="n">
        <v>999</v>
      </c>
      <c r="K34" s="16" t="n">
        <v>12590</v>
      </c>
      <c r="L34" s="17" t="n">
        <v>12.6026026026026</v>
      </c>
      <c r="M34" s="16" t="n">
        <v>1998</v>
      </c>
      <c r="N34" s="16" t="n">
        <v>25180</v>
      </c>
      <c r="O34" s="17" t="n">
        <v>12.6026026026026</v>
      </c>
      <c r="P34" s="18"/>
    </row>
    <row r="36" customFormat="false" ht="13.2" hidden="false" customHeight="false" outlineLevel="0" collapsed="false">
      <c r="A36" s="15" t="s">
        <v>26</v>
      </c>
      <c r="B36" s="15" t="s">
        <v>20</v>
      </c>
      <c r="C36" s="13" t="s">
        <v>15</v>
      </c>
      <c r="D36" s="13" t="s">
        <v>16</v>
      </c>
      <c r="E36" s="14" t="n">
        <v>0.461805555555556</v>
      </c>
      <c r="F36" s="14" t="n">
        <v>0.545138888888889</v>
      </c>
      <c r="G36" s="14"/>
      <c r="H36" s="15" t="s">
        <v>23</v>
      </c>
      <c r="I36" s="13" t="s">
        <v>18</v>
      </c>
      <c r="J36" s="16" t="n">
        <v>999</v>
      </c>
      <c r="K36" s="16" t="n">
        <v>12590</v>
      </c>
      <c r="L36" s="17" t="n">
        <v>12.6026026026026</v>
      </c>
      <c r="M36" s="16"/>
      <c r="N36" s="16"/>
      <c r="O36" s="17"/>
      <c r="P36" s="18"/>
    </row>
    <row r="37" customFormat="false" ht="13.2" hidden="false" customHeight="false" outlineLevel="0" collapsed="false">
      <c r="A37" s="15"/>
      <c r="B37" s="15"/>
      <c r="C37" s="13" t="s">
        <v>16</v>
      </c>
      <c r="D37" s="13" t="s">
        <v>15</v>
      </c>
      <c r="E37" s="14" t="n">
        <v>0.576388888888889</v>
      </c>
      <c r="F37" s="14" t="n">
        <v>0.649305555555556</v>
      </c>
      <c r="G37" s="14" t="n">
        <v>0.03125</v>
      </c>
      <c r="H37" s="15" t="s">
        <v>19</v>
      </c>
      <c r="I37" s="13" t="s">
        <v>18</v>
      </c>
      <c r="J37" s="16" t="n">
        <v>999</v>
      </c>
      <c r="K37" s="16" t="n">
        <v>12590</v>
      </c>
      <c r="L37" s="17" t="n">
        <v>12.6026026026026</v>
      </c>
      <c r="M37" s="16" t="n">
        <v>1998</v>
      </c>
      <c r="N37" s="16" t="n">
        <v>25180</v>
      </c>
      <c r="O37" s="17" t="n">
        <v>12.6026026026026</v>
      </c>
      <c r="P37" s="18"/>
    </row>
    <row r="39" customFormat="false" ht="13.2" hidden="false" customHeight="false" outlineLevel="0" collapsed="false">
      <c r="A39" s="15" t="s">
        <v>26</v>
      </c>
      <c r="B39" s="15" t="s">
        <v>20</v>
      </c>
      <c r="C39" s="13" t="s">
        <v>15</v>
      </c>
      <c r="D39" s="13" t="s">
        <v>16</v>
      </c>
      <c r="E39" s="14" t="n">
        <v>0.461805555555556</v>
      </c>
      <c r="F39" s="14" t="n">
        <v>0.545138888888889</v>
      </c>
      <c r="G39" s="14"/>
      <c r="H39" s="15" t="s">
        <v>23</v>
      </c>
      <c r="I39" s="13" t="s">
        <v>18</v>
      </c>
      <c r="J39" s="16" t="n">
        <v>999</v>
      </c>
      <c r="K39" s="16" t="n">
        <v>12590</v>
      </c>
      <c r="L39" s="17" t="n">
        <v>12.6026026026026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6</v>
      </c>
      <c r="D40" s="13" t="s">
        <v>15</v>
      </c>
      <c r="E40" s="14" t="n">
        <v>0.788194444444445</v>
      </c>
      <c r="F40" s="14" t="n">
        <v>0.861111111111111</v>
      </c>
      <c r="G40" s="14" t="n">
        <v>0.243055555555556</v>
      </c>
      <c r="H40" s="15" t="s">
        <v>22</v>
      </c>
      <c r="I40" s="13" t="s">
        <v>18</v>
      </c>
      <c r="J40" s="16" t="n">
        <v>999</v>
      </c>
      <c r="K40" s="16" t="n">
        <v>12590</v>
      </c>
      <c r="L40" s="17" t="n">
        <v>12.6026026026026</v>
      </c>
      <c r="M40" s="16" t="n">
        <v>1998</v>
      </c>
      <c r="N40" s="16" t="n">
        <v>25180</v>
      </c>
      <c r="O40" s="17" t="n">
        <v>12.6026026026026</v>
      </c>
      <c r="P40" s="18"/>
    </row>
    <row r="42" customFormat="false" ht="13.2" hidden="false" customHeight="false" outlineLevel="0" collapsed="false">
      <c r="A42" s="15" t="s">
        <v>26</v>
      </c>
      <c r="B42" s="15" t="s">
        <v>20</v>
      </c>
      <c r="C42" s="13" t="s">
        <v>15</v>
      </c>
      <c r="D42" s="13" t="s">
        <v>16</v>
      </c>
      <c r="E42" s="14" t="n">
        <v>0.541666666666667</v>
      </c>
      <c r="F42" s="14" t="n">
        <v>0.625</v>
      </c>
      <c r="G42" s="14"/>
      <c r="H42" s="15" t="s">
        <v>24</v>
      </c>
      <c r="I42" s="13" t="s">
        <v>18</v>
      </c>
      <c r="J42" s="16" t="n">
        <v>999</v>
      </c>
      <c r="K42" s="16" t="n">
        <v>12590</v>
      </c>
      <c r="L42" s="17" t="n">
        <v>12.6026026026026</v>
      </c>
      <c r="M42" s="16"/>
      <c r="N42" s="16"/>
      <c r="O42" s="17"/>
      <c r="P42" s="18"/>
    </row>
    <row r="43" customFormat="false" ht="13.2" hidden="false" customHeight="false" outlineLevel="0" collapsed="false">
      <c r="A43" s="15"/>
      <c r="B43" s="15"/>
      <c r="C43" s="13" t="s">
        <v>16</v>
      </c>
      <c r="D43" s="13" t="s">
        <v>15</v>
      </c>
      <c r="E43" s="14" t="n">
        <v>0.788194444444445</v>
      </c>
      <c r="F43" s="14" t="n">
        <v>0.861111111111111</v>
      </c>
      <c r="G43" s="14" t="n">
        <v>0.163194444444445</v>
      </c>
      <c r="H43" s="15" t="s">
        <v>22</v>
      </c>
      <c r="I43" s="13" t="s">
        <v>18</v>
      </c>
      <c r="J43" s="16" t="n">
        <v>999</v>
      </c>
      <c r="K43" s="16" t="n">
        <v>12590</v>
      </c>
      <c r="L43" s="17" t="n">
        <v>12.6026026026026</v>
      </c>
      <c r="M43" s="16" t="n">
        <v>1998</v>
      </c>
      <c r="N43" s="16" t="n">
        <v>25180</v>
      </c>
      <c r="O43" s="17" t="n">
        <v>12.6026026026026</v>
      </c>
      <c r="P43" s="18"/>
    </row>
    <row r="45" customFormat="false" ht="13.2" hidden="false" customHeight="false" outlineLevel="0" collapsed="false">
      <c r="A45" s="15" t="s">
        <v>26</v>
      </c>
      <c r="B45" s="15" t="s">
        <v>20</v>
      </c>
      <c r="C45" s="13" t="s">
        <v>15</v>
      </c>
      <c r="D45" s="13" t="s">
        <v>16</v>
      </c>
      <c r="E45" s="14" t="n">
        <v>0.583333333333333</v>
      </c>
      <c r="F45" s="14" t="n">
        <v>0.670138888888889</v>
      </c>
      <c r="G45" s="14"/>
      <c r="H45" s="15" t="s">
        <v>25</v>
      </c>
      <c r="I45" s="13" t="s">
        <v>18</v>
      </c>
      <c r="J45" s="16" t="n">
        <v>999</v>
      </c>
      <c r="K45" s="16" t="n">
        <v>12590</v>
      </c>
      <c r="L45" s="17" t="n">
        <v>12.6026026026026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788194444444445</v>
      </c>
      <c r="F46" s="14" t="n">
        <v>0.861111111111111</v>
      </c>
      <c r="G46" s="14" t="n">
        <v>0.118055555555556</v>
      </c>
      <c r="H46" s="15" t="s">
        <v>22</v>
      </c>
      <c r="I46" s="13" t="s">
        <v>18</v>
      </c>
      <c r="J46" s="16" t="n">
        <v>999</v>
      </c>
      <c r="K46" s="16" t="n">
        <v>12590</v>
      </c>
      <c r="L46" s="17" t="n">
        <v>12.6026026026026</v>
      </c>
      <c r="M46" s="16" t="n">
        <v>1998</v>
      </c>
      <c r="N46" s="16" t="n">
        <v>25180</v>
      </c>
      <c r="O46" s="17" t="n">
        <v>12.6026026026026</v>
      </c>
      <c r="P46" s="18"/>
    </row>
    <row r="48" customFormat="false" ht="13.2" hidden="false" customHeight="false" outlineLevel="0" collapsed="false">
      <c r="A48" s="1" t="s">
        <v>27</v>
      </c>
      <c r="B48" s="1" t="s">
        <v>20</v>
      </c>
      <c r="C48" s="19" t="s">
        <v>28</v>
      </c>
      <c r="D48" s="19" t="s">
        <v>29</v>
      </c>
      <c r="E48" s="2" t="n">
        <v>0.350694444444444</v>
      </c>
      <c r="F48" s="2" t="n">
        <v>0.434027777777778</v>
      </c>
      <c r="H48" s="1" t="s">
        <v>17</v>
      </c>
      <c r="I48" s="19" t="s">
        <v>30</v>
      </c>
      <c r="J48" s="3" t="n">
        <v>999</v>
      </c>
      <c r="K48" s="3" t="n">
        <v>12590</v>
      </c>
      <c r="L48" s="4" t="n">
        <v>12.6026026026026</v>
      </c>
    </row>
    <row r="49" customFormat="false" ht="13.2" hidden="false" customHeight="false" outlineLevel="0" collapsed="false">
      <c r="C49" s="19" t="s">
        <v>29</v>
      </c>
      <c r="D49" s="19" t="s">
        <v>28</v>
      </c>
      <c r="E49" s="2" t="n">
        <v>0.576388888888889</v>
      </c>
      <c r="F49" s="2" t="n">
        <v>0.649305555555556</v>
      </c>
      <c r="G49" s="2" t="n">
        <v>0.142361111111111</v>
      </c>
      <c r="H49" s="1" t="s">
        <v>19</v>
      </c>
      <c r="I49" s="19" t="s">
        <v>30</v>
      </c>
      <c r="J49" s="3" t="n">
        <v>999</v>
      </c>
      <c r="K49" s="3" t="n">
        <v>12590</v>
      </c>
      <c r="L49" s="4" t="n">
        <v>12.6026026026026</v>
      </c>
      <c r="M49" s="3" t="n">
        <v>1998</v>
      </c>
      <c r="N49" s="3" t="n">
        <v>25180</v>
      </c>
      <c r="O49" s="4" t="n">
        <v>12.6026026026026</v>
      </c>
    </row>
    <row r="51" customFormat="false" ht="13.2" hidden="false" customHeight="false" outlineLevel="0" collapsed="false">
      <c r="A51" s="1" t="s">
        <v>27</v>
      </c>
      <c r="B51" s="1" t="s">
        <v>20</v>
      </c>
      <c r="C51" s="19" t="s">
        <v>28</v>
      </c>
      <c r="D51" s="19" t="s">
        <v>29</v>
      </c>
      <c r="E51" s="2" t="n">
        <v>0.350694444444444</v>
      </c>
      <c r="F51" s="2" t="n">
        <v>0.434027777777778</v>
      </c>
      <c r="H51" s="1" t="s">
        <v>17</v>
      </c>
      <c r="I51" s="19" t="s">
        <v>30</v>
      </c>
      <c r="J51" s="3" t="n">
        <v>999</v>
      </c>
      <c r="K51" s="3" t="n">
        <v>12590</v>
      </c>
      <c r="L51" s="4" t="n">
        <v>12.6026026026026</v>
      </c>
    </row>
    <row r="52" customFormat="false" ht="13.2" hidden="false" customHeight="false" outlineLevel="0" collapsed="false">
      <c r="C52" s="19" t="s">
        <v>29</v>
      </c>
      <c r="D52" s="19" t="s">
        <v>28</v>
      </c>
      <c r="E52" s="2" t="n">
        <v>0.663194444444444</v>
      </c>
      <c r="F52" s="2" t="n">
        <v>0.736111111111111</v>
      </c>
      <c r="G52" s="2" t="n">
        <v>0.229166666666666</v>
      </c>
      <c r="H52" s="1" t="s">
        <v>21</v>
      </c>
      <c r="I52" s="19" t="s">
        <v>30</v>
      </c>
      <c r="J52" s="3" t="n">
        <v>999</v>
      </c>
      <c r="K52" s="3" t="n">
        <v>12590</v>
      </c>
      <c r="L52" s="4" t="n">
        <v>12.6026026026026</v>
      </c>
      <c r="M52" s="3" t="n">
        <v>1998</v>
      </c>
      <c r="N52" s="3" t="n">
        <v>25180</v>
      </c>
      <c r="O52" s="4" t="n">
        <v>12.6026026026026</v>
      </c>
    </row>
    <row r="54" customFormat="false" ht="13.2" hidden="false" customHeight="false" outlineLevel="0" collapsed="false">
      <c r="A54" s="1" t="s">
        <v>27</v>
      </c>
      <c r="B54" s="1" t="s">
        <v>20</v>
      </c>
      <c r="C54" s="19" t="s">
        <v>28</v>
      </c>
      <c r="D54" s="19" t="s">
        <v>29</v>
      </c>
      <c r="E54" s="2" t="n">
        <v>0.350694444444444</v>
      </c>
      <c r="F54" s="2" t="n">
        <v>0.434027777777778</v>
      </c>
      <c r="H54" s="1" t="s">
        <v>17</v>
      </c>
      <c r="I54" s="19" t="s">
        <v>30</v>
      </c>
      <c r="J54" s="3" t="n">
        <v>999</v>
      </c>
      <c r="K54" s="3" t="n">
        <v>12590</v>
      </c>
      <c r="L54" s="4" t="n">
        <v>12.6026026026026</v>
      </c>
    </row>
    <row r="55" customFormat="false" ht="13.2" hidden="false" customHeight="false" outlineLevel="0" collapsed="false">
      <c r="C55" s="19" t="s">
        <v>29</v>
      </c>
      <c r="D55" s="19" t="s">
        <v>28</v>
      </c>
      <c r="E55" s="2" t="n">
        <v>0.788194444444445</v>
      </c>
      <c r="F55" s="2" t="n">
        <v>0.861111111111111</v>
      </c>
      <c r="G55" s="2" t="n">
        <v>0.354166666666667</v>
      </c>
      <c r="H55" s="1" t="s">
        <v>22</v>
      </c>
      <c r="I55" s="19" t="s">
        <v>30</v>
      </c>
      <c r="J55" s="3" t="n">
        <v>999</v>
      </c>
      <c r="K55" s="3" t="n">
        <v>12590</v>
      </c>
      <c r="L55" s="4" t="n">
        <v>12.6026026026026</v>
      </c>
      <c r="M55" s="3" t="n">
        <v>1998</v>
      </c>
      <c r="N55" s="3" t="n">
        <v>25180</v>
      </c>
      <c r="O55" s="4" t="n">
        <v>12.6026026026026</v>
      </c>
    </row>
    <row r="57" customFormat="false" ht="13.2" hidden="false" customHeight="false" outlineLevel="0" collapsed="false">
      <c r="A57" s="1" t="s">
        <v>27</v>
      </c>
      <c r="B57" s="1" t="s">
        <v>20</v>
      </c>
      <c r="C57" s="19" t="s">
        <v>28</v>
      </c>
      <c r="D57" s="19" t="s">
        <v>29</v>
      </c>
      <c r="E57" s="2" t="n">
        <v>0.461805555555556</v>
      </c>
      <c r="F57" s="2" t="n">
        <v>0.545138888888889</v>
      </c>
      <c r="H57" s="1" t="s">
        <v>23</v>
      </c>
      <c r="I57" s="19" t="s">
        <v>30</v>
      </c>
      <c r="J57" s="3" t="n">
        <v>999</v>
      </c>
      <c r="K57" s="3" t="n">
        <v>12590</v>
      </c>
      <c r="L57" s="4" t="n">
        <v>12.6026026026026</v>
      </c>
    </row>
    <row r="58" customFormat="false" ht="13.2" hidden="false" customHeight="false" outlineLevel="0" collapsed="false">
      <c r="C58" s="19" t="s">
        <v>29</v>
      </c>
      <c r="D58" s="19" t="s">
        <v>28</v>
      </c>
      <c r="E58" s="2" t="n">
        <v>0.576388888888889</v>
      </c>
      <c r="F58" s="2" t="n">
        <v>0.649305555555556</v>
      </c>
      <c r="G58" s="2" t="n">
        <v>0.03125</v>
      </c>
      <c r="H58" s="1" t="s">
        <v>19</v>
      </c>
      <c r="I58" s="19" t="s">
        <v>30</v>
      </c>
      <c r="J58" s="3" t="n">
        <v>999</v>
      </c>
      <c r="K58" s="3" t="n">
        <v>12590</v>
      </c>
      <c r="L58" s="4" t="n">
        <v>12.6026026026026</v>
      </c>
      <c r="M58" s="3" t="n">
        <v>1998</v>
      </c>
      <c r="N58" s="3" t="n">
        <v>25180</v>
      </c>
      <c r="O58" s="4" t="n">
        <v>12.6026026026026</v>
      </c>
    </row>
    <row r="60" customFormat="false" ht="13.2" hidden="false" customHeight="false" outlineLevel="0" collapsed="false">
      <c r="A60" s="1" t="s">
        <v>27</v>
      </c>
      <c r="B60" s="1" t="s">
        <v>20</v>
      </c>
      <c r="C60" s="19" t="s">
        <v>28</v>
      </c>
      <c r="D60" s="19" t="s">
        <v>29</v>
      </c>
      <c r="E60" s="2" t="n">
        <v>0.461805555555556</v>
      </c>
      <c r="F60" s="2" t="n">
        <v>0.545138888888889</v>
      </c>
      <c r="H60" s="1" t="s">
        <v>23</v>
      </c>
      <c r="I60" s="19" t="s">
        <v>30</v>
      </c>
      <c r="J60" s="3" t="n">
        <v>999</v>
      </c>
      <c r="K60" s="3" t="n">
        <v>12590</v>
      </c>
      <c r="L60" s="4" t="n">
        <v>12.6026026026026</v>
      </c>
    </row>
    <row r="61" customFormat="false" ht="13.2" hidden="false" customHeight="false" outlineLevel="0" collapsed="false">
      <c r="C61" s="19" t="s">
        <v>29</v>
      </c>
      <c r="D61" s="19" t="s">
        <v>28</v>
      </c>
      <c r="E61" s="2" t="n">
        <v>0.663194444444444</v>
      </c>
      <c r="F61" s="2" t="n">
        <v>0.736111111111111</v>
      </c>
      <c r="G61" s="2" t="n">
        <v>0.118055555555555</v>
      </c>
      <c r="H61" s="1" t="s">
        <v>21</v>
      </c>
      <c r="I61" s="19" t="s">
        <v>30</v>
      </c>
      <c r="J61" s="3" t="n">
        <v>999</v>
      </c>
      <c r="K61" s="3" t="n">
        <v>12590</v>
      </c>
      <c r="L61" s="4" t="n">
        <v>12.6026026026026</v>
      </c>
      <c r="M61" s="3" t="n">
        <v>1998</v>
      </c>
      <c r="N61" s="3" t="n">
        <v>25180</v>
      </c>
      <c r="O61" s="4" t="n">
        <v>12.6026026026026</v>
      </c>
    </row>
    <row r="63" customFormat="false" ht="13.2" hidden="false" customHeight="false" outlineLevel="0" collapsed="false">
      <c r="A63" s="1" t="s">
        <v>27</v>
      </c>
      <c r="B63" s="1" t="s">
        <v>20</v>
      </c>
      <c r="C63" s="19" t="s">
        <v>28</v>
      </c>
      <c r="D63" s="19" t="s">
        <v>29</v>
      </c>
      <c r="E63" s="2" t="n">
        <v>0.461805555555556</v>
      </c>
      <c r="F63" s="2" t="n">
        <v>0.545138888888889</v>
      </c>
      <c r="H63" s="1" t="s">
        <v>23</v>
      </c>
      <c r="I63" s="19" t="s">
        <v>30</v>
      </c>
      <c r="J63" s="3" t="n">
        <v>999</v>
      </c>
      <c r="K63" s="3" t="n">
        <v>12590</v>
      </c>
      <c r="L63" s="4" t="n">
        <v>12.6026026026026</v>
      </c>
    </row>
    <row r="64" customFormat="false" ht="13.2" hidden="false" customHeight="false" outlineLevel="0" collapsed="false">
      <c r="C64" s="19" t="s">
        <v>29</v>
      </c>
      <c r="D64" s="19" t="s">
        <v>28</v>
      </c>
      <c r="E64" s="2" t="n">
        <v>0.788194444444445</v>
      </c>
      <c r="F64" s="2" t="n">
        <v>0.861111111111111</v>
      </c>
      <c r="G64" s="2" t="n">
        <v>0.243055555555556</v>
      </c>
      <c r="H64" s="1" t="s">
        <v>22</v>
      </c>
      <c r="I64" s="19" t="s">
        <v>30</v>
      </c>
      <c r="J64" s="3" t="n">
        <v>999</v>
      </c>
      <c r="K64" s="3" t="n">
        <v>12590</v>
      </c>
      <c r="L64" s="4" t="n">
        <v>12.6026026026026</v>
      </c>
      <c r="M64" s="3" t="n">
        <v>1998</v>
      </c>
      <c r="N64" s="3" t="n">
        <v>25180</v>
      </c>
      <c r="O64" s="4" t="n">
        <v>12.6026026026026</v>
      </c>
    </row>
    <row r="66" customFormat="false" ht="13.2" hidden="false" customHeight="false" outlineLevel="0" collapsed="false">
      <c r="A66" s="1" t="s">
        <v>27</v>
      </c>
      <c r="B66" s="1" t="s">
        <v>20</v>
      </c>
      <c r="C66" s="19" t="s">
        <v>28</v>
      </c>
      <c r="D66" s="19" t="s">
        <v>29</v>
      </c>
      <c r="E66" s="2" t="n">
        <v>0.541666666666667</v>
      </c>
      <c r="F66" s="2" t="n">
        <v>0.625</v>
      </c>
      <c r="H66" s="1" t="s">
        <v>24</v>
      </c>
      <c r="I66" s="19" t="s">
        <v>30</v>
      </c>
      <c r="J66" s="3" t="n">
        <v>999</v>
      </c>
      <c r="K66" s="3" t="n">
        <v>12590</v>
      </c>
      <c r="L66" s="4" t="n">
        <v>12.6026026026026</v>
      </c>
    </row>
    <row r="67" customFormat="false" ht="13.2" hidden="false" customHeight="false" outlineLevel="0" collapsed="false">
      <c r="C67" s="19" t="s">
        <v>29</v>
      </c>
      <c r="D67" s="19" t="s">
        <v>28</v>
      </c>
      <c r="E67" s="2" t="n">
        <v>0.663194444444444</v>
      </c>
      <c r="F67" s="2" t="n">
        <v>0.736111111111111</v>
      </c>
      <c r="G67" s="2" t="n">
        <v>0.038194444444444</v>
      </c>
      <c r="H67" s="1" t="s">
        <v>21</v>
      </c>
      <c r="I67" s="19" t="s">
        <v>30</v>
      </c>
      <c r="J67" s="3" t="n">
        <v>999</v>
      </c>
      <c r="K67" s="3" t="n">
        <v>12590</v>
      </c>
      <c r="L67" s="4" t="n">
        <v>12.6026026026026</v>
      </c>
      <c r="M67" s="3" t="n">
        <v>1998</v>
      </c>
      <c r="N67" s="3" t="n">
        <v>25180</v>
      </c>
      <c r="O67" s="4" t="n">
        <v>12.6026026026026</v>
      </c>
    </row>
    <row r="69" customFormat="false" ht="13.2" hidden="false" customHeight="false" outlineLevel="0" collapsed="false">
      <c r="A69" s="1" t="s">
        <v>27</v>
      </c>
      <c r="B69" s="1" t="s">
        <v>20</v>
      </c>
      <c r="C69" s="19" t="s">
        <v>28</v>
      </c>
      <c r="D69" s="19" t="s">
        <v>29</v>
      </c>
      <c r="E69" s="2" t="n">
        <v>0.541666666666667</v>
      </c>
      <c r="F69" s="2" t="n">
        <v>0.625</v>
      </c>
      <c r="H69" s="1" t="s">
        <v>24</v>
      </c>
      <c r="I69" s="19" t="s">
        <v>30</v>
      </c>
      <c r="J69" s="3" t="n">
        <v>999</v>
      </c>
      <c r="K69" s="3" t="n">
        <v>12590</v>
      </c>
      <c r="L69" s="4" t="n">
        <v>12.6026026026026</v>
      </c>
    </row>
    <row r="70" customFormat="false" ht="13.2" hidden="false" customHeight="false" outlineLevel="0" collapsed="false">
      <c r="C70" s="19" t="s">
        <v>29</v>
      </c>
      <c r="D70" s="19" t="s">
        <v>28</v>
      </c>
      <c r="E70" s="2" t="n">
        <v>0.788194444444445</v>
      </c>
      <c r="F70" s="2" t="n">
        <v>0.861111111111111</v>
      </c>
      <c r="G70" s="2" t="n">
        <v>0.163194444444445</v>
      </c>
      <c r="H70" s="1" t="s">
        <v>22</v>
      </c>
      <c r="I70" s="19" t="s">
        <v>30</v>
      </c>
      <c r="J70" s="3" t="n">
        <v>999</v>
      </c>
      <c r="K70" s="3" t="n">
        <v>12590</v>
      </c>
      <c r="L70" s="4" t="n">
        <v>12.6026026026026</v>
      </c>
      <c r="M70" s="3" t="n">
        <v>1998</v>
      </c>
      <c r="N70" s="3" t="n">
        <v>25180</v>
      </c>
      <c r="O70" s="4" t="n">
        <v>12.6026026026026</v>
      </c>
    </row>
    <row r="72" customFormat="false" ht="13.2" hidden="false" customHeight="false" outlineLevel="0" collapsed="false">
      <c r="A72" s="1" t="s">
        <v>27</v>
      </c>
      <c r="B72" s="1" t="s">
        <v>20</v>
      </c>
      <c r="C72" s="19" t="s">
        <v>28</v>
      </c>
      <c r="D72" s="19" t="s">
        <v>29</v>
      </c>
      <c r="E72" s="2" t="n">
        <v>0.583333333333333</v>
      </c>
      <c r="F72" s="2" t="n">
        <v>0.670138888888889</v>
      </c>
      <c r="H72" s="1" t="s">
        <v>25</v>
      </c>
      <c r="I72" s="19" t="s">
        <v>30</v>
      </c>
      <c r="J72" s="3" t="n">
        <v>999</v>
      </c>
      <c r="K72" s="3" t="n">
        <v>12590</v>
      </c>
      <c r="L72" s="4" t="n">
        <v>12.6026026026026</v>
      </c>
    </row>
    <row r="73" customFormat="false" ht="13.2" hidden="false" customHeight="false" outlineLevel="0" collapsed="false">
      <c r="C73" s="19" t="s">
        <v>29</v>
      </c>
      <c r="D73" s="19" t="s">
        <v>28</v>
      </c>
      <c r="E73" s="2" t="n">
        <v>0.788194444444445</v>
      </c>
      <c r="F73" s="2" t="n">
        <v>0.861111111111111</v>
      </c>
      <c r="G73" s="2" t="n">
        <v>0.118055555555556</v>
      </c>
      <c r="H73" s="1" t="s">
        <v>22</v>
      </c>
      <c r="I73" s="19" t="s">
        <v>30</v>
      </c>
      <c r="J73" s="3" t="n">
        <v>999</v>
      </c>
      <c r="K73" s="3" t="n">
        <v>12590</v>
      </c>
      <c r="L73" s="4" t="n">
        <v>12.6026026026026</v>
      </c>
      <c r="M73" s="3" t="n">
        <v>1998</v>
      </c>
      <c r="N73" s="3" t="n">
        <v>25180</v>
      </c>
      <c r="O73" s="4" t="n">
        <v>12.6026026026026</v>
      </c>
    </row>
    <row r="75" customFormat="false" ht="13.2" hidden="false" customHeight="false" outlineLevel="0" collapsed="false">
      <c r="A75" s="1" t="s">
        <v>31</v>
      </c>
      <c r="B75" s="1" t="s">
        <v>20</v>
      </c>
      <c r="C75" s="19" t="s">
        <v>28</v>
      </c>
      <c r="D75" s="19" t="s">
        <v>29</v>
      </c>
      <c r="E75" s="2" t="n">
        <v>0.350694444444444</v>
      </c>
      <c r="F75" s="2" t="n">
        <v>0.434027777777778</v>
      </c>
      <c r="H75" s="1" t="s">
        <v>17</v>
      </c>
      <c r="I75" s="19" t="s">
        <v>30</v>
      </c>
      <c r="J75" s="3" t="n">
        <v>999</v>
      </c>
      <c r="K75" s="3" t="n">
        <v>12590</v>
      </c>
      <c r="L75" s="4" t="n">
        <v>12.6026026026026</v>
      </c>
    </row>
    <row r="76" customFormat="false" ht="13.2" hidden="false" customHeight="false" outlineLevel="0" collapsed="false">
      <c r="C76" s="19" t="s">
        <v>29</v>
      </c>
      <c r="D76" s="19" t="s">
        <v>28</v>
      </c>
      <c r="E76" s="2" t="n">
        <v>0.496527777777778</v>
      </c>
      <c r="F76" s="2" t="n">
        <v>0.569444444444444</v>
      </c>
      <c r="G76" s="2" t="n">
        <v>0.0625</v>
      </c>
      <c r="H76" s="1" t="s">
        <v>32</v>
      </c>
      <c r="I76" s="19" t="s">
        <v>30</v>
      </c>
      <c r="J76" s="3" t="n">
        <v>999</v>
      </c>
      <c r="K76" s="3" t="n">
        <v>12590</v>
      </c>
      <c r="L76" s="4" t="n">
        <v>12.6026026026026</v>
      </c>
      <c r="M76" s="3" t="n">
        <v>1998</v>
      </c>
      <c r="N76" s="3" t="n">
        <v>25180</v>
      </c>
      <c r="O76" s="4" t="n">
        <v>12.6026026026026</v>
      </c>
    </row>
    <row r="78" customFormat="false" ht="13.2" hidden="false" customHeight="false" outlineLevel="0" collapsed="false">
      <c r="A78" s="1" t="s">
        <v>31</v>
      </c>
      <c r="B78" s="1" t="s">
        <v>20</v>
      </c>
      <c r="C78" s="19" t="s">
        <v>28</v>
      </c>
      <c r="D78" s="19" t="s">
        <v>29</v>
      </c>
      <c r="E78" s="2" t="n">
        <v>0.350694444444444</v>
      </c>
      <c r="F78" s="2" t="n">
        <v>0.434027777777778</v>
      </c>
      <c r="H78" s="1" t="s">
        <v>17</v>
      </c>
      <c r="I78" s="19" t="s">
        <v>30</v>
      </c>
      <c r="J78" s="3" t="n">
        <v>999</v>
      </c>
      <c r="K78" s="3" t="n">
        <v>12590</v>
      </c>
      <c r="L78" s="4" t="n">
        <v>12.6026026026026</v>
      </c>
    </row>
    <row r="79" customFormat="false" ht="13.2" hidden="false" customHeight="false" outlineLevel="0" collapsed="false">
      <c r="C79" s="19" t="s">
        <v>29</v>
      </c>
      <c r="D79" s="19" t="s">
        <v>28</v>
      </c>
      <c r="E79" s="2" t="n">
        <v>0.576388888888889</v>
      </c>
      <c r="F79" s="2" t="n">
        <v>0.649305555555556</v>
      </c>
      <c r="G79" s="2" t="n">
        <v>0.142361111111111</v>
      </c>
      <c r="H79" s="1" t="s">
        <v>19</v>
      </c>
      <c r="I79" s="19" t="s">
        <v>30</v>
      </c>
      <c r="J79" s="3" t="n">
        <v>999</v>
      </c>
      <c r="K79" s="3" t="n">
        <v>12590</v>
      </c>
      <c r="L79" s="4" t="n">
        <v>12.6026026026026</v>
      </c>
      <c r="M79" s="3" t="n">
        <v>1998</v>
      </c>
      <c r="N79" s="3" t="n">
        <v>25180</v>
      </c>
      <c r="O79" s="4" t="n">
        <v>12.6026026026026</v>
      </c>
    </row>
    <row r="81" customFormat="false" ht="13.2" hidden="false" customHeight="false" outlineLevel="0" collapsed="false">
      <c r="A81" s="1" t="s">
        <v>31</v>
      </c>
      <c r="B81" s="1" t="s">
        <v>20</v>
      </c>
      <c r="C81" s="19" t="s">
        <v>28</v>
      </c>
      <c r="D81" s="19" t="s">
        <v>29</v>
      </c>
      <c r="E81" s="2" t="n">
        <v>0.350694444444444</v>
      </c>
      <c r="F81" s="2" t="n">
        <v>0.434027777777778</v>
      </c>
      <c r="H81" s="1" t="s">
        <v>17</v>
      </c>
      <c r="I81" s="19" t="s">
        <v>30</v>
      </c>
      <c r="J81" s="3" t="n">
        <v>999</v>
      </c>
      <c r="K81" s="3" t="n">
        <v>12590</v>
      </c>
      <c r="L81" s="4" t="n">
        <v>12.6026026026026</v>
      </c>
    </row>
    <row r="82" customFormat="false" ht="13.2" hidden="false" customHeight="false" outlineLevel="0" collapsed="false">
      <c r="C82" s="19" t="s">
        <v>29</v>
      </c>
      <c r="D82" s="19" t="s">
        <v>28</v>
      </c>
      <c r="E82" s="2" t="n">
        <v>0.663194444444444</v>
      </c>
      <c r="F82" s="2" t="n">
        <v>0.736111111111111</v>
      </c>
      <c r="G82" s="2" t="n">
        <v>0.229166666666666</v>
      </c>
      <c r="H82" s="1" t="s">
        <v>21</v>
      </c>
      <c r="I82" s="19" t="s">
        <v>30</v>
      </c>
      <c r="J82" s="3" t="n">
        <v>999</v>
      </c>
      <c r="K82" s="3" t="n">
        <v>12590</v>
      </c>
      <c r="L82" s="4" t="n">
        <v>12.6026026026026</v>
      </c>
      <c r="M82" s="3" t="n">
        <v>1998</v>
      </c>
      <c r="N82" s="3" t="n">
        <v>25180</v>
      </c>
      <c r="O82" s="4" t="n">
        <v>12.6026026026026</v>
      </c>
    </row>
    <row r="84" customFormat="false" ht="13.2" hidden="false" customHeight="false" outlineLevel="0" collapsed="false">
      <c r="A84" s="1" t="s">
        <v>31</v>
      </c>
      <c r="B84" s="1" t="s">
        <v>20</v>
      </c>
      <c r="C84" s="19" t="s">
        <v>28</v>
      </c>
      <c r="D84" s="19" t="s">
        <v>29</v>
      </c>
      <c r="E84" s="2" t="n">
        <v>0.350694444444444</v>
      </c>
      <c r="F84" s="2" t="n">
        <v>0.434027777777778</v>
      </c>
      <c r="H84" s="1" t="s">
        <v>17</v>
      </c>
      <c r="I84" s="19" t="s">
        <v>30</v>
      </c>
      <c r="J84" s="3" t="n">
        <v>999</v>
      </c>
      <c r="K84" s="3" t="n">
        <v>12590</v>
      </c>
      <c r="L84" s="4" t="n">
        <v>12.6026026026026</v>
      </c>
    </row>
    <row r="85" customFormat="false" ht="13.2" hidden="false" customHeight="false" outlineLevel="0" collapsed="false">
      <c r="C85" s="19" t="s">
        <v>29</v>
      </c>
      <c r="D85" s="19" t="s">
        <v>28</v>
      </c>
      <c r="E85" s="2" t="n">
        <v>0.788194444444445</v>
      </c>
      <c r="F85" s="2" t="n">
        <v>0.861111111111111</v>
      </c>
      <c r="G85" s="2" t="n">
        <v>0.354166666666667</v>
      </c>
      <c r="H85" s="1" t="s">
        <v>22</v>
      </c>
      <c r="I85" s="19" t="s">
        <v>30</v>
      </c>
      <c r="J85" s="3" t="n">
        <v>999</v>
      </c>
      <c r="K85" s="3" t="n">
        <v>12590</v>
      </c>
      <c r="L85" s="4" t="n">
        <v>12.6026026026026</v>
      </c>
      <c r="M85" s="3" t="n">
        <v>1998</v>
      </c>
      <c r="N85" s="3" t="n">
        <v>25180</v>
      </c>
      <c r="O85" s="4" t="n">
        <v>12.6026026026026</v>
      </c>
    </row>
    <row r="87" customFormat="false" ht="13.2" hidden="false" customHeight="false" outlineLevel="0" collapsed="false">
      <c r="A87" s="1" t="s">
        <v>31</v>
      </c>
      <c r="B87" s="1" t="s">
        <v>20</v>
      </c>
      <c r="C87" s="19" t="s">
        <v>28</v>
      </c>
      <c r="D87" s="19" t="s">
        <v>29</v>
      </c>
      <c r="E87" s="2" t="n">
        <v>0.461805555555556</v>
      </c>
      <c r="F87" s="2" t="n">
        <v>0.545138888888889</v>
      </c>
      <c r="H87" s="1" t="s">
        <v>23</v>
      </c>
      <c r="I87" s="19" t="s">
        <v>30</v>
      </c>
      <c r="J87" s="3" t="n">
        <v>999</v>
      </c>
      <c r="K87" s="3" t="n">
        <v>12590</v>
      </c>
      <c r="L87" s="4" t="n">
        <v>12.6026026026026</v>
      </c>
    </row>
    <row r="88" customFormat="false" ht="13.2" hidden="false" customHeight="false" outlineLevel="0" collapsed="false">
      <c r="C88" s="19" t="s">
        <v>29</v>
      </c>
      <c r="D88" s="19" t="s">
        <v>28</v>
      </c>
      <c r="E88" s="2" t="n">
        <v>0.576388888888889</v>
      </c>
      <c r="F88" s="2" t="n">
        <v>0.649305555555556</v>
      </c>
      <c r="G88" s="2" t="n">
        <v>0.03125</v>
      </c>
      <c r="H88" s="1" t="s">
        <v>19</v>
      </c>
      <c r="I88" s="19" t="s">
        <v>30</v>
      </c>
      <c r="J88" s="3" t="n">
        <v>999</v>
      </c>
      <c r="K88" s="3" t="n">
        <v>12590</v>
      </c>
      <c r="L88" s="4" t="n">
        <v>12.6026026026026</v>
      </c>
      <c r="M88" s="3" t="n">
        <v>1998</v>
      </c>
      <c r="N88" s="3" t="n">
        <v>25180</v>
      </c>
      <c r="O88" s="4" t="n">
        <v>12.6026026026026</v>
      </c>
    </row>
    <row r="90" customFormat="false" ht="13.2" hidden="false" customHeight="false" outlineLevel="0" collapsed="false">
      <c r="A90" s="1" t="s">
        <v>31</v>
      </c>
      <c r="B90" s="1" t="s">
        <v>20</v>
      </c>
      <c r="C90" s="19" t="s">
        <v>28</v>
      </c>
      <c r="D90" s="19" t="s">
        <v>29</v>
      </c>
      <c r="E90" s="2" t="n">
        <v>0.461805555555556</v>
      </c>
      <c r="F90" s="2" t="n">
        <v>0.545138888888889</v>
      </c>
      <c r="H90" s="1" t="s">
        <v>23</v>
      </c>
      <c r="I90" s="19" t="s">
        <v>30</v>
      </c>
      <c r="J90" s="3" t="n">
        <v>999</v>
      </c>
      <c r="K90" s="3" t="n">
        <v>12590</v>
      </c>
      <c r="L90" s="4" t="n">
        <v>12.6026026026026</v>
      </c>
    </row>
    <row r="91" customFormat="false" ht="13.2" hidden="false" customHeight="false" outlineLevel="0" collapsed="false">
      <c r="C91" s="19" t="s">
        <v>29</v>
      </c>
      <c r="D91" s="19" t="s">
        <v>28</v>
      </c>
      <c r="E91" s="2" t="n">
        <v>0.663194444444444</v>
      </c>
      <c r="F91" s="2" t="n">
        <v>0.736111111111111</v>
      </c>
      <c r="G91" s="2" t="n">
        <v>0.118055555555555</v>
      </c>
      <c r="H91" s="1" t="s">
        <v>21</v>
      </c>
      <c r="I91" s="19" t="s">
        <v>30</v>
      </c>
      <c r="J91" s="3" t="n">
        <v>999</v>
      </c>
      <c r="K91" s="3" t="n">
        <v>12590</v>
      </c>
      <c r="L91" s="4" t="n">
        <v>12.6026026026026</v>
      </c>
      <c r="M91" s="3" t="n">
        <v>1998</v>
      </c>
      <c r="N91" s="3" t="n">
        <v>25180</v>
      </c>
      <c r="O91" s="4" t="n">
        <v>12.6026026026026</v>
      </c>
    </row>
    <row r="93" customFormat="false" ht="13.2" hidden="false" customHeight="false" outlineLevel="0" collapsed="false">
      <c r="A93" s="1" t="s">
        <v>31</v>
      </c>
      <c r="B93" s="1" t="s">
        <v>20</v>
      </c>
      <c r="C93" s="19" t="s">
        <v>28</v>
      </c>
      <c r="D93" s="19" t="s">
        <v>29</v>
      </c>
      <c r="E93" s="2" t="n">
        <v>0.461805555555556</v>
      </c>
      <c r="F93" s="2" t="n">
        <v>0.545138888888889</v>
      </c>
      <c r="H93" s="1" t="s">
        <v>23</v>
      </c>
      <c r="I93" s="19" t="s">
        <v>30</v>
      </c>
      <c r="J93" s="3" t="n">
        <v>999</v>
      </c>
      <c r="K93" s="3" t="n">
        <v>12590</v>
      </c>
      <c r="L93" s="4" t="n">
        <v>12.6026026026026</v>
      </c>
    </row>
    <row r="94" customFormat="false" ht="13.2" hidden="false" customHeight="false" outlineLevel="0" collapsed="false">
      <c r="C94" s="19" t="s">
        <v>29</v>
      </c>
      <c r="D94" s="19" t="s">
        <v>28</v>
      </c>
      <c r="E94" s="2" t="n">
        <v>0.788194444444445</v>
      </c>
      <c r="F94" s="2" t="n">
        <v>0.861111111111111</v>
      </c>
      <c r="G94" s="2" t="n">
        <v>0.243055555555556</v>
      </c>
      <c r="H94" s="1" t="s">
        <v>22</v>
      </c>
      <c r="I94" s="19" t="s">
        <v>30</v>
      </c>
      <c r="J94" s="3" t="n">
        <v>999</v>
      </c>
      <c r="K94" s="3" t="n">
        <v>12590</v>
      </c>
      <c r="L94" s="4" t="n">
        <v>12.6026026026026</v>
      </c>
      <c r="M94" s="3" t="n">
        <v>1998</v>
      </c>
      <c r="N94" s="3" t="n">
        <v>25180</v>
      </c>
      <c r="O94" s="4" t="n">
        <v>12.6026026026026</v>
      </c>
    </row>
    <row r="96" customFormat="false" ht="13.2" hidden="false" customHeight="false" outlineLevel="0" collapsed="false">
      <c r="A96" s="1" t="s">
        <v>31</v>
      </c>
      <c r="B96" s="1" t="s">
        <v>20</v>
      </c>
      <c r="C96" s="19" t="s">
        <v>28</v>
      </c>
      <c r="D96" s="19" t="s">
        <v>29</v>
      </c>
      <c r="E96" s="2" t="n">
        <v>0.541666666666667</v>
      </c>
      <c r="F96" s="2" t="n">
        <v>0.625</v>
      </c>
      <c r="H96" s="1" t="s">
        <v>24</v>
      </c>
      <c r="I96" s="19" t="s">
        <v>30</v>
      </c>
      <c r="J96" s="3" t="n">
        <v>999</v>
      </c>
      <c r="K96" s="3" t="n">
        <v>12590</v>
      </c>
      <c r="L96" s="4" t="n">
        <v>12.6026026026026</v>
      </c>
    </row>
    <row r="97" customFormat="false" ht="13.2" hidden="false" customHeight="false" outlineLevel="0" collapsed="false">
      <c r="C97" s="19" t="s">
        <v>29</v>
      </c>
      <c r="D97" s="19" t="s">
        <v>28</v>
      </c>
      <c r="E97" s="2" t="n">
        <v>0.663194444444444</v>
      </c>
      <c r="F97" s="2" t="n">
        <v>0.736111111111111</v>
      </c>
      <c r="G97" s="2" t="n">
        <v>0.038194444444444</v>
      </c>
      <c r="H97" s="1" t="s">
        <v>21</v>
      </c>
      <c r="I97" s="19" t="s">
        <v>30</v>
      </c>
      <c r="J97" s="3" t="n">
        <v>999</v>
      </c>
      <c r="K97" s="3" t="n">
        <v>12590</v>
      </c>
      <c r="L97" s="4" t="n">
        <v>12.6026026026026</v>
      </c>
      <c r="M97" s="3" t="n">
        <v>1998</v>
      </c>
      <c r="N97" s="3" t="n">
        <v>25180</v>
      </c>
      <c r="O97" s="4" t="n">
        <v>12.6026026026026</v>
      </c>
    </row>
    <row r="99" customFormat="false" ht="13.2" hidden="false" customHeight="false" outlineLevel="0" collapsed="false">
      <c r="A99" s="1" t="s">
        <v>31</v>
      </c>
      <c r="B99" s="1" t="s">
        <v>20</v>
      </c>
      <c r="C99" s="19" t="s">
        <v>28</v>
      </c>
      <c r="D99" s="19" t="s">
        <v>29</v>
      </c>
      <c r="E99" s="2" t="n">
        <v>0.541666666666667</v>
      </c>
      <c r="F99" s="2" t="n">
        <v>0.625</v>
      </c>
      <c r="H99" s="1" t="s">
        <v>24</v>
      </c>
      <c r="I99" s="19" t="s">
        <v>30</v>
      </c>
      <c r="J99" s="3" t="n">
        <v>999</v>
      </c>
      <c r="K99" s="3" t="n">
        <v>12590</v>
      </c>
      <c r="L99" s="4" t="n">
        <v>12.6026026026026</v>
      </c>
    </row>
    <row r="100" customFormat="false" ht="13.2" hidden="false" customHeight="false" outlineLevel="0" collapsed="false">
      <c r="C100" s="19" t="s">
        <v>29</v>
      </c>
      <c r="D100" s="19" t="s">
        <v>28</v>
      </c>
      <c r="E100" s="2" t="n">
        <v>0.788194444444445</v>
      </c>
      <c r="F100" s="2" t="n">
        <v>0.861111111111111</v>
      </c>
      <c r="G100" s="2" t="n">
        <v>0.163194444444445</v>
      </c>
      <c r="H100" s="1" t="s">
        <v>22</v>
      </c>
      <c r="I100" s="19" t="s">
        <v>30</v>
      </c>
      <c r="J100" s="3" t="n">
        <v>999</v>
      </c>
      <c r="K100" s="3" t="n">
        <v>12590</v>
      </c>
      <c r="L100" s="4" t="n">
        <v>12.6026026026026</v>
      </c>
      <c r="M100" s="3" t="n">
        <v>1998</v>
      </c>
      <c r="N100" s="3" t="n">
        <v>25180</v>
      </c>
      <c r="O100" s="4" t="n">
        <v>12.6026026026026</v>
      </c>
    </row>
    <row r="102" customFormat="false" ht="13.2" hidden="false" customHeight="false" outlineLevel="0" collapsed="false">
      <c r="A102" s="1" t="s">
        <v>31</v>
      </c>
      <c r="B102" s="1" t="s">
        <v>20</v>
      </c>
      <c r="C102" s="19" t="s">
        <v>28</v>
      </c>
      <c r="D102" s="19" t="s">
        <v>29</v>
      </c>
      <c r="E102" s="2" t="n">
        <v>0.583333333333333</v>
      </c>
      <c r="F102" s="2" t="n">
        <v>0.670138888888889</v>
      </c>
      <c r="H102" s="1" t="s">
        <v>25</v>
      </c>
      <c r="I102" s="19" t="s">
        <v>30</v>
      </c>
      <c r="J102" s="3" t="n">
        <v>999</v>
      </c>
      <c r="K102" s="3" t="n">
        <v>12590</v>
      </c>
      <c r="L102" s="4" t="n">
        <v>12.6026026026026</v>
      </c>
    </row>
    <row r="103" customFormat="false" ht="13.2" hidden="false" customHeight="false" outlineLevel="0" collapsed="false">
      <c r="C103" s="19" t="s">
        <v>29</v>
      </c>
      <c r="D103" s="19" t="s">
        <v>28</v>
      </c>
      <c r="E103" s="2" t="n">
        <v>0.788194444444445</v>
      </c>
      <c r="F103" s="2" t="n">
        <v>0.861111111111111</v>
      </c>
      <c r="G103" s="2" t="n">
        <v>0.118055555555556</v>
      </c>
      <c r="H103" s="1" t="s">
        <v>22</v>
      </c>
      <c r="I103" s="19" t="s">
        <v>30</v>
      </c>
      <c r="J103" s="3" t="n">
        <v>999</v>
      </c>
      <c r="K103" s="3" t="n">
        <v>12590</v>
      </c>
      <c r="L103" s="4" t="n">
        <v>12.6026026026026</v>
      </c>
      <c r="M103" s="3" t="n">
        <v>1998</v>
      </c>
      <c r="N103" s="3" t="n">
        <v>25180</v>
      </c>
      <c r="O103" s="4" t="n">
        <v>12.6026026026026</v>
      </c>
    </row>
    <row r="105" customFormat="false" ht="13.2" hidden="false" customHeight="false" outlineLevel="0" collapsed="false">
      <c r="A105" s="1" t="s">
        <v>33</v>
      </c>
      <c r="B105" s="1" t="s">
        <v>20</v>
      </c>
      <c r="C105" s="19" t="s">
        <v>28</v>
      </c>
      <c r="D105" s="19" t="s">
        <v>29</v>
      </c>
      <c r="E105" s="2" t="n">
        <v>0.350694444444444</v>
      </c>
      <c r="F105" s="2" t="n">
        <v>0.434027777777778</v>
      </c>
      <c r="H105" s="1" t="s">
        <v>17</v>
      </c>
      <c r="I105" s="19" t="s">
        <v>30</v>
      </c>
      <c r="J105" s="3" t="n">
        <v>999</v>
      </c>
      <c r="K105" s="3" t="n">
        <v>12590</v>
      </c>
      <c r="L105" s="4" t="n">
        <v>12.6026026026026</v>
      </c>
    </row>
    <row r="106" customFormat="false" ht="13.2" hidden="false" customHeight="false" outlineLevel="0" collapsed="false">
      <c r="C106" s="19" t="s">
        <v>29</v>
      </c>
      <c r="D106" s="19" t="s">
        <v>28</v>
      </c>
      <c r="E106" s="2" t="n">
        <v>0.496527777777778</v>
      </c>
      <c r="F106" s="2" t="n">
        <v>0.569444444444444</v>
      </c>
      <c r="G106" s="2" t="n">
        <v>0.0625</v>
      </c>
      <c r="H106" s="1" t="s">
        <v>32</v>
      </c>
      <c r="I106" s="19" t="s">
        <v>30</v>
      </c>
      <c r="J106" s="3" t="n">
        <v>999</v>
      </c>
      <c r="K106" s="3" t="n">
        <v>12590</v>
      </c>
      <c r="L106" s="4" t="n">
        <v>12.6026026026026</v>
      </c>
      <c r="M106" s="3" t="n">
        <v>1998</v>
      </c>
      <c r="N106" s="3" t="n">
        <v>25180</v>
      </c>
      <c r="O106" s="4" t="n">
        <v>12.6026026026026</v>
      </c>
    </row>
    <row r="108" customFormat="false" ht="13.2" hidden="false" customHeight="false" outlineLevel="0" collapsed="false">
      <c r="A108" s="1" t="s">
        <v>33</v>
      </c>
      <c r="B108" s="1" t="s">
        <v>20</v>
      </c>
      <c r="C108" s="19" t="s">
        <v>28</v>
      </c>
      <c r="D108" s="19" t="s">
        <v>29</v>
      </c>
      <c r="E108" s="2" t="n">
        <v>0.350694444444444</v>
      </c>
      <c r="F108" s="2" t="n">
        <v>0.434027777777778</v>
      </c>
      <c r="H108" s="1" t="s">
        <v>17</v>
      </c>
      <c r="I108" s="19" t="s">
        <v>30</v>
      </c>
      <c r="J108" s="3" t="n">
        <v>999</v>
      </c>
      <c r="K108" s="3" t="n">
        <v>12590</v>
      </c>
      <c r="L108" s="4" t="n">
        <v>12.6026026026026</v>
      </c>
    </row>
    <row r="109" customFormat="false" ht="13.2" hidden="false" customHeight="false" outlineLevel="0" collapsed="false">
      <c r="C109" s="19" t="s">
        <v>29</v>
      </c>
      <c r="D109" s="19" t="s">
        <v>28</v>
      </c>
      <c r="E109" s="2" t="n">
        <v>0.576388888888889</v>
      </c>
      <c r="F109" s="2" t="n">
        <v>0.649305555555556</v>
      </c>
      <c r="G109" s="2" t="n">
        <v>0.142361111111111</v>
      </c>
      <c r="H109" s="1" t="s">
        <v>19</v>
      </c>
      <c r="I109" s="19" t="s">
        <v>30</v>
      </c>
      <c r="J109" s="3" t="n">
        <v>999</v>
      </c>
      <c r="K109" s="3" t="n">
        <v>12590</v>
      </c>
      <c r="L109" s="4" t="n">
        <v>12.6026026026026</v>
      </c>
      <c r="M109" s="3" t="n">
        <v>1998</v>
      </c>
      <c r="N109" s="3" t="n">
        <v>25180</v>
      </c>
      <c r="O109" s="4" t="n">
        <v>12.6026026026026</v>
      </c>
    </row>
    <row r="111" customFormat="false" ht="13.2" hidden="false" customHeight="false" outlineLevel="0" collapsed="false">
      <c r="A111" s="1" t="s">
        <v>33</v>
      </c>
      <c r="B111" s="1" t="s">
        <v>20</v>
      </c>
      <c r="C111" s="19" t="s">
        <v>28</v>
      </c>
      <c r="D111" s="19" t="s">
        <v>29</v>
      </c>
      <c r="E111" s="2" t="n">
        <v>0.350694444444444</v>
      </c>
      <c r="F111" s="2" t="n">
        <v>0.434027777777778</v>
      </c>
      <c r="H111" s="1" t="s">
        <v>17</v>
      </c>
      <c r="I111" s="19" t="s">
        <v>30</v>
      </c>
      <c r="J111" s="3" t="n">
        <v>999</v>
      </c>
      <c r="K111" s="3" t="n">
        <v>12590</v>
      </c>
      <c r="L111" s="4" t="n">
        <v>12.6026026026026</v>
      </c>
    </row>
    <row r="112" customFormat="false" ht="13.2" hidden="false" customHeight="false" outlineLevel="0" collapsed="false">
      <c r="C112" s="19" t="s">
        <v>29</v>
      </c>
      <c r="D112" s="19" t="s">
        <v>28</v>
      </c>
      <c r="E112" s="2" t="n">
        <v>0.663194444444444</v>
      </c>
      <c r="F112" s="2" t="n">
        <v>0.736111111111111</v>
      </c>
      <c r="G112" s="2" t="n">
        <v>0.229166666666666</v>
      </c>
      <c r="H112" s="1" t="s">
        <v>21</v>
      </c>
      <c r="I112" s="19" t="s">
        <v>30</v>
      </c>
      <c r="J112" s="3" t="n">
        <v>999</v>
      </c>
      <c r="K112" s="3" t="n">
        <v>12590</v>
      </c>
      <c r="L112" s="4" t="n">
        <v>12.6026026026026</v>
      </c>
      <c r="M112" s="3" t="n">
        <v>1998</v>
      </c>
      <c r="N112" s="3" t="n">
        <v>25180</v>
      </c>
      <c r="O112" s="4" t="n">
        <v>12.6026026026026</v>
      </c>
    </row>
    <row r="114" customFormat="false" ht="13.2" hidden="false" customHeight="false" outlineLevel="0" collapsed="false">
      <c r="A114" s="1" t="s">
        <v>33</v>
      </c>
      <c r="B114" s="1" t="s">
        <v>20</v>
      </c>
      <c r="C114" s="19" t="s">
        <v>28</v>
      </c>
      <c r="D114" s="19" t="s">
        <v>29</v>
      </c>
      <c r="E114" s="2" t="n">
        <v>0.350694444444444</v>
      </c>
      <c r="F114" s="2" t="n">
        <v>0.434027777777778</v>
      </c>
      <c r="H114" s="1" t="s">
        <v>17</v>
      </c>
      <c r="I114" s="19" t="s">
        <v>30</v>
      </c>
      <c r="J114" s="3" t="n">
        <v>999</v>
      </c>
      <c r="K114" s="3" t="n">
        <v>12590</v>
      </c>
      <c r="L114" s="4" t="n">
        <v>12.6026026026026</v>
      </c>
    </row>
    <row r="115" customFormat="false" ht="13.2" hidden="false" customHeight="false" outlineLevel="0" collapsed="false">
      <c r="C115" s="19" t="s">
        <v>29</v>
      </c>
      <c r="D115" s="19" t="s">
        <v>28</v>
      </c>
      <c r="E115" s="2" t="n">
        <v>0.788194444444445</v>
      </c>
      <c r="F115" s="2" t="n">
        <v>0.861111111111111</v>
      </c>
      <c r="G115" s="2" t="n">
        <v>0.354166666666667</v>
      </c>
      <c r="H115" s="1" t="s">
        <v>22</v>
      </c>
      <c r="I115" s="19" t="s">
        <v>30</v>
      </c>
      <c r="J115" s="3" t="n">
        <v>999</v>
      </c>
      <c r="K115" s="3" t="n">
        <v>12590</v>
      </c>
      <c r="L115" s="4" t="n">
        <v>12.6026026026026</v>
      </c>
      <c r="M115" s="3" t="n">
        <v>1998</v>
      </c>
      <c r="N115" s="3" t="n">
        <v>25180</v>
      </c>
      <c r="O115" s="4" t="n">
        <v>12.6026026026026</v>
      </c>
    </row>
    <row r="117" customFormat="false" ht="13.2" hidden="false" customHeight="false" outlineLevel="0" collapsed="false">
      <c r="A117" s="1" t="s">
        <v>33</v>
      </c>
      <c r="B117" s="1" t="s">
        <v>20</v>
      </c>
      <c r="C117" s="19" t="s">
        <v>28</v>
      </c>
      <c r="D117" s="19" t="s">
        <v>29</v>
      </c>
      <c r="E117" s="2" t="n">
        <v>0.461805555555556</v>
      </c>
      <c r="F117" s="2" t="n">
        <v>0.545138888888889</v>
      </c>
      <c r="H117" s="1" t="s">
        <v>23</v>
      </c>
      <c r="I117" s="19" t="s">
        <v>30</v>
      </c>
      <c r="J117" s="3" t="n">
        <v>999</v>
      </c>
      <c r="K117" s="3" t="n">
        <v>12590</v>
      </c>
      <c r="L117" s="4" t="n">
        <v>12.6026026026026</v>
      </c>
    </row>
    <row r="118" customFormat="false" ht="13.2" hidden="false" customHeight="false" outlineLevel="0" collapsed="false">
      <c r="C118" s="19" t="s">
        <v>29</v>
      </c>
      <c r="D118" s="19" t="s">
        <v>28</v>
      </c>
      <c r="E118" s="2" t="n">
        <v>0.576388888888889</v>
      </c>
      <c r="F118" s="2" t="n">
        <v>0.649305555555556</v>
      </c>
      <c r="G118" s="2" t="n">
        <v>0.03125</v>
      </c>
      <c r="H118" s="1" t="s">
        <v>19</v>
      </c>
      <c r="I118" s="19" t="s">
        <v>30</v>
      </c>
      <c r="J118" s="3" t="n">
        <v>999</v>
      </c>
      <c r="K118" s="3" t="n">
        <v>12590</v>
      </c>
      <c r="L118" s="4" t="n">
        <v>12.6026026026026</v>
      </c>
      <c r="M118" s="3" t="n">
        <v>1998</v>
      </c>
      <c r="N118" s="3" t="n">
        <v>25180</v>
      </c>
      <c r="O118" s="4" t="n">
        <v>12.6026026026026</v>
      </c>
    </row>
    <row r="120" customFormat="false" ht="13.2" hidden="false" customHeight="false" outlineLevel="0" collapsed="false">
      <c r="A120" s="1" t="s">
        <v>33</v>
      </c>
      <c r="B120" s="1" t="s">
        <v>20</v>
      </c>
      <c r="C120" s="19" t="s">
        <v>28</v>
      </c>
      <c r="D120" s="19" t="s">
        <v>29</v>
      </c>
      <c r="E120" s="2" t="n">
        <v>0.461805555555556</v>
      </c>
      <c r="F120" s="2" t="n">
        <v>0.545138888888889</v>
      </c>
      <c r="H120" s="1" t="s">
        <v>23</v>
      </c>
      <c r="I120" s="19" t="s">
        <v>30</v>
      </c>
      <c r="J120" s="3" t="n">
        <v>999</v>
      </c>
      <c r="K120" s="3" t="n">
        <v>12590</v>
      </c>
      <c r="L120" s="4" t="n">
        <v>12.6026026026026</v>
      </c>
    </row>
    <row r="121" customFormat="false" ht="13.2" hidden="false" customHeight="false" outlineLevel="0" collapsed="false">
      <c r="C121" s="19" t="s">
        <v>29</v>
      </c>
      <c r="D121" s="19" t="s">
        <v>28</v>
      </c>
      <c r="E121" s="2" t="n">
        <v>0.663194444444444</v>
      </c>
      <c r="F121" s="2" t="n">
        <v>0.736111111111111</v>
      </c>
      <c r="G121" s="2" t="n">
        <v>0.118055555555555</v>
      </c>
      <c r="H121" s="1" t="s">
        <v>21</v>
      </c>
      <c r="I121" s="19" t="s">
        <v>30</v>
      </c>
      <c r="J121" s="3" t="n">
        <v>999</v>
      </c>
      <c r="K121" s="3" t="n">
        <v>12590</v>
      </c>
      <c r="L121" s="4" t="n">
        <v>12.6026026026026</v>
      </c>
      <c r="M121" s="3" t="n">
        <v>1998</v>
      </c>
      <c r="N121" s="3" t="n">
        <v>25180</v>
      </c>
      <c r="O121" s="4" t="n">
        <v>12.6026026026026</v>
      </c>
    </row>
    <row r="123" customFormat="false" ht="13.2" hidden="false" customHeight="false" outlineLevel="0" collapsed="false">
      <c r="A123" s="1" t="s">
        <v>33</v>
      </c>
      <c r="B123" s="1" t="s">
        <v>20</v>
      </c>
      <c r="C123" s="19" t="s">
        <v>28</v>
      </c>
      <c r="D123" s="19" t="s">
        <v>29</v>
      </c>
      <c r="E123" s="2" t="n">
        <v>0.461805555555556</v>
      </c>
      <c r="F123" s="2" t="n">
        <v>0.545138888888889</v>
      </c>
      <c r="H123" s="1" t="s">
        <v>23</v>
      </c>
      <c r="I123" s="19" t="s">
        <v>30</v>
      </c>
      <c r="J123" s="3" t="n">
        <v>999</v>
      </c>
      <c r="K123" s="3" t="n">
        <v>12590</v>
      </c>
      <c r="L123" s="4" t="n">
        <v>12.6026026026026</v>
      </c>
    </row>
    <row r="124" customFormat="false" ht="13.2" hidden="false" customHeight="false" outlineLevel="0" collapsed="false">
      <c r="C124" s="19" t="s">
        <v>29</v>
      </c>
      <c r="D124" s="19" t="s">
        <v>28</v>
      </c>
      <c r="E124" s="2" t="n">
        <v>0.788194444444445</v>
      </c>
      <c r="F124" s="2" t="n">
        <v>0.861111111111111</v>
      </c>
      <c r="G124" s="2" t="n">
        <v>0.243055555555556</v>
      </c>
      <c r="H124" s="1" t="s">
        <v>22</v>
      </c>
      <c r="I124" s="19" t="s">
        <v>30</v>
      </c>
      <c r="J124" s="3" t="n">
        <v>999</v>
      </c>
      <c r="K124" s="3" t="n">
        <v>12590</v>
      </c>
      <c r="L124" s="4" t="n">
        <v>12.6026026026026</v>
      </c>
      <c r="M124" s="3" t="n">
        <v>1998</v>
      </c>
      <c r="N124" s="3" t="n">
        <v>25180</v>
      </c>
      <c r="O124" s="4" t="n">
        <v>12.6026026026026</v>
      </c>
    </row>
    <row r="126" customFormat="false" ht="13.2" hidden="false" customHeight="false" outlineLevel="0" collapsed="false">
      <c r="A126" s="1" t="s">
        <v>34</v>
      </c>
      <c r="B126" s="1" t="s">
        <v>35</v>
      </c>
      <c r="C126" s="19" t="s">
        <v>28</v>
      </c>
      <c r="D126" s="19" t="s">
        <v>29</v>
      </c>
      <c r="E126" s="2" t="n">
        <v>0.350694444444444</v>
      </c>
      <c r="F126" s="2" t="n">
        <v>0.434027777777778</v>
      </c>
      <c r="H126" s="1" t="s">
        <v>17</v>
      </c>
      <c r="I126" s="19" t="s">
        <v>30</v>
      </c>
      <c r="J126" s="3" t="n">
        <v>999</v>
      </c>
      <c r="K126" s="3" t="n">
        <v>12590</v>
      </c>
      <c r="L126" s="4" t="n">
        <v>12.6026026026026</v>
      </c>
    </row>
    <row r="127" customFormat="false" ht="13.2" hidden="false" customHeight="false" outlineLevel="0" collapsed="false">
      <c r="C127" s="19" t="s">
        <v>29</v>
      </c>
      <c r="D127" s="19" t="s">
        <v>28</v>
      </c>
      <c r="E127" s="2" t="n">
        <v>0.576388888888889</v>
      </c>
      <c r="F127" s="2" t="n">
        <v>0.649305555555556</v>
      </c>
      <c r="G127" s="2" t="n">
        <v>0.142361111111111</v>
      </c>
      <c r="H127" s="1" t="s">
        <v>19</v>
      </c>
      <c r="I127" s="19" t="s">
        <v>30</v>
      </c>
      <c r="J127" s="3" t="n">
        <v>999</v>
      </c>
      <c r="K127" s="3" t="n">
        <v>12590</v>
      </c>
      <c r="L127" s="4" t="n">
        <v>12.6026026026026</v>
      </c>
      <c r="M127" s="3" t="n">
        <v>1998</v>
      </c>
      <c r="N127" s="3" t="n">
        <v>25180</v>
      </c>
      <c r="O127" s="4" t="n">
        <v>12.6026026026026</v>
      </c>
    </row>
    <row r="129" customFormat="false" ht="13.2" hidden="false" customHeight="false" outlineLevel="0" collapsed="false">
      <c r="A129" s="1" t="s">
        <v>34</v>
      </c>
      <c r="B129" s="1" t="s">
        <v>35</v>
      </c>
      <c r="C129" s="19" t="s">
        <v>28</v>
      </c>
      <c r="D129" s="19" t="s">
        <v>29</v>
      </c>
      <c r="E129" s="2" t="n">
        <v>0.350694444444444</v>
      </c>
      <c r="F129" s="2" t="n">
        <v>0.434027777777778</v>
      </c>
      <c r="H129" s="1" t="s">
        <v>17</v>
      </c>
      <c r="I129" s="19" t="s">
        <v>30</v>
      </c>
      <c r="J129" s="3" t="n">
        <v>999</v>
      </c>
      <c r="K129" s="3" t="n">
        <v>12590</v>
      </c>
      <c r="L129" s="4" t="n">
        <v>12.6026026026026</v>
      </c>
    </row>
    <row r="130" customFormat="false" ht="13.2" hidden="false" customHeight="false" outlineLevel="0" collapsed="false">
      <c r="C130" s="19" t="s">
        <v>29</v>
      </c>
      <c r="D130" s="19" t="s">
        <v>28</v>
      </c>
      <c r="E130" s="2" t="n">
        <v>0.663194444444444</v>
      </c>
      <c r="F130" s="2" t="n">
        <v>0.736111111111111</v>
      </c>
      <c r="G130" s="2" t="n">
        <v>0.229166666666666</v>
      </c>
      <c r="H130" s="1" t="s">
        <v>21</v>
      </c>
      <c r="I130" s="19" t="s">
        <v>30</v>
      </c>
      <c r="J130" s="3" t="n">
        <v>999</v>
      </c>
      <c r="K130" s="3" t="n">
        <v>12590</v>
      </c>
      <c r="L130" s="4" t="n">
        <v>12.6026026026026</v>
      </c>
      <c r="M130" s="3" t="n">
        <v>1998</v>
      </c>
      <c r="N130" s="3" t="n">
        <v>25180</v>
      </c>
      <c r="O130" s="4" t="n">
        <v>12.6026026026026</v>
      </c>
    </row>
    <row r="132" customFormat="false" ht="13.2" hidden="false" customHeight="false" outlineLevel="0" collapsed="false">
      <c r="A132" s="1" t="s">
        <v>34</v>
      </c>
      <c r="B132" s="1" t="s">
        <v>35</v>
      </c>
      <c r="C132" s="19" t="s">
        <v>28</v>
      </c>
      <c r="D132" s="19" t="s">
        <v>29</v>
      </c>
      <c r="E132" s="2" t="n">
        <v>0.350694444444444</v>
      </c>
      <c r="F132" s="2" t="n">
        <v>0.434027777777778</v>
      </c>
      <c r="H132" s="1" t="s">
        <v>17</v>
      </c>
      <c r="I132" s="19" t="s">
        <v>30</v>
      </c>
      <c r="J132" s="3" t="n">
        <v>999</v>
      </c>
      <c r="K132" s="3" t="n">
        <v>12590</v>
      </c>
      <c r="L132" s="4" t="n">
        <v>12.6026026026026</v>
      </c>
    </row>
    <row r="133" customFormat="false" ht="13.2" hidden="false" customHeight="false" outlineLevel="0" collapsed="false">
      <c r="C133" s="19" t="s">
        <v>29</v>
      </c>
      <c r="D133" s="19" t="s">
        <v>28</v>
      </c>
      <c r="E133" s="2" t="n">
        <v>0.788194444444445</v>
      </c>
      <c r="F133" s="2" t="n">
        <v>0.861111111111111</v>
      </c>
      <c r="G133" s="2" t="n">
        <v>0.354166666666667</v>
      </c>
      <c r="H133" s="1" t="s">
        <v>22</v>
      </c>
      <c r="I133" s="19" t="s">
        <v>30</v>
      </c>
      <c r="J133" s="3" t="n">
        <v>999</v>
      </c>
      <c r="K133" s="3" t="n">
        <v>12590</v>
      </c>
      <c r="L133" s="4" t="n">
        <v>12.6026026026026</v>
      </c>
      <c r="M133" s="3" t="n">
        <v>1998</v>
      </c>
      <c r="N133" s="3" t="n">
        <v>25180</v>
      </c>
      <c r="O133" s="4" t="n">
        <v>12.6026026026026</v>
      </c>
    </row>
    <row r="135" customFormat="false" ht="13.2" hidden="false" customHeight="false" outlineLevel="0" collapsed="false">
      <c r="A135" s="1" t="s">
        <v>34</v>
      </c>
      <c r="B135" s="1" t="s">
        <v>35</v>
      </c>
      <c r="C135" s="19" t="s">
        <v>28</v>
      </c>
      <c r="D135" s="19" t="s">
        <v>29</v>
      </c>
      <c r="E135" s="2" t="n">
        <v>0.461805555555556</v>
      </c>
      <c r="F135" s="2" t="n">
        <v>0.545138888888889</v>
      </c>
      <c r="H135" s="1" t="s">
        <v>23</v>
      </c>
      <c r="I135" s="19" t="s">
        <v>30</v>
      </c>
      <c r="J135" s="3" t="n">
        <v>999</v>
      </c>
      <c r="K135" s="3" t="n">
        <v>12590</v>
      </c>
      <c r="L135" s="4" t="n">
        <v>12.6026026026026</v>
      </c>
    </row>
    <row r="136" customFormat="false" ht="13.2" hidden="false" customHeight="false" outlineLevel="0" collapsed="false">
      <c r="C136" s="19" t="s">
        <v>29</v>
      </c>
      <c r="D136" s="19" t="s">
        <v>28</v>
      </c>
      <c r="E136" s="2" t="n">
        <v>0.576388888888889</v>
      </c>
      <c r="F136" s="2" t="n">
        <v>0.649305555555556</v>
      </c>
      <c r="G136" s="2" t="n">
        <v>0.03125</v>
      </c>
      <c r="H136" s="1" t="s">
        <v>19</v>
      </c>
      <c r="I136" s="19" t="s">
        <v>30</v>
      </c>
      <c r="J136" s="3" t="n">
        <v>999</v>
      </c>
      <c r="K136" s="3" t="n">
        <v>12590</v>
      </c>
      <c r="L136" s="4" t="n">
        <v>12.6026026026026</v>
      </c>
      <c r="M136" s="3" t="n">
        <v>1998</v>
      </c>
      <c r="N136" s="3" t="n">
        <v>25180</v>
      </c>
      <c r="O136" s="4" t="n">
        <v>12.6026026026026</v>
      </c>
    </row>
    <row r="138" customFormat="false" ht="13.2" hidden="false" customHeight="false" outlineLevel="0" collapsed="false">
      <c r="A138" s="1" t="s">
        <v>34</v>
      </c>
      <c r="B138" s="1" t="s">
        <v>35</v>
      </c>
      <c r="C138" s="19" t="s">
        <v>28</v>
      </c>
      <c r="D138" s="19" t="s">
        <v>29</v>
      </c>
      <c r="E138" s="2" t="n">
        <v>0.461805555555556</v>
      </c>
      <c r="F138" s="2" t="n">
        <v>0.545138888888889</v>
      </c>
      <c r="H138" s="1" t="s">
        <v>23</v>
      </c>
      <c r="I138" s="19" t="s">
        <v>30</v>
      </c>
      <c r="J138" s="3" t="n">
        <v>999</v>
      </c>
      <c r="K138" s="3" t="n">
        <v>12590</v>
      </c>
      <c r="L138" s="4" t="n">
        <v>12.6026026026026</v>
      </c>
    </row>
    <row r="139" customFormat="false" ht="13.2" hidden="false" customHeight="false" outlineLevel="0" collapsed="false">
      <c r="C139" s="19" t="s">
        <v>29</v>
      </c>
      <c r="D139" s="19" t="s">
        <v>28</v>
      </c>
      <c r="E139" s="2" t="n">
        <v>0.663194444444444</v>
      </c>
      <c r="F139" s="2" t="n">
        <v>0.736111111111111</v>
      </c>
      <c r="G139" s="2" t="n">
        <v>0.118055555555555</v>
      </c>
      <c r="H139" s="1" t="s">
        <v>21</v>
      </c>
      <c r="I139" s="19" t="s">
        <v>30</v>
      </c>
      <c r="J139" s="3" t="n">
        <v>999</v>
      </c>
      <c r="K139" s="3" t="n">
        <v>12590</v>
      </c>
      <c r="L139" s="4" t="n">
        <v>12.6026026026026</v>
      </c>
      <c r="M139" s="3" t="n">
        <v>1998</v>
      </c>
      <c r="N139" s="3" t="n">
        <v>25180</v>
      </c>
      <c r="O139" s="4" t="n">
        <v>12.6026026026026</v>
      </c>
    </row>
    <row r="141" customFormat="false" ht="13.2" hidden="false" customHeight="false" outlineLevel="0" collapsed="false">
      <c r="A141" s="1" t="s">
        <v>34</v>
      </c>
      <c r="B141" s="1" t="s">
        <v>35</v>
      </c>
      <c r="C141" s="19" t="s">
        <v>28</v>
      </c>
      <c r="D141" s="19" t="s">
        <v>29</v>
      </c>
      <c r="E141" s="2" t="n">
        <v>0.461805555555556</v>
      </c>
      <c r="F141" s="2" t="n">
        <v>0.545138888888889</v>
      </c>
      <c r="H141" s="1" t="s">
        <v>23</v>
      </c>
      <c r="I141" s="19" t="s">
        <v>30</v>
      </c>
      <c r="J141" s="3" t="n">
        <v>999</v>
      </c>
      <c r="K141" s="3" t="n">
        <v>12590</v>
      </c>
      <c r="L141" s="4" t="n">
        <v>12.6026026026026</v>
      </c>
    </row>
    <row r="142" customFormat="false" ht="13.2" hidden="false" customHeight="false" outlineLevel="0" collapsed="false">
      <c r="C142" s="19" t="s">
        <v>29</v>
      </c>
      <c r="D142" s="19" t="s">
        <v>28</v>
      </c>
      <c r="E142" s="2" t="n">
        <v>0.788194444444445</v>
      </c>
      <c r="F142" s="2" t="n">
        <v>0.861111111111111</v>
      </c>
      <c r="G142" s="2" t="n">
        <v>0.243055555555556</v>
      </c>
      <c r="H142" s="1" t="s">
        <v>22</v>
      </c>
      <c r="I142" s="19" t="s">
        <v>30</v>
      </c>
      <c r="J142" s="3" t="n">
        <v>999</v>
      </c>
      <c r="K142" s="3" t="n">
        <v>12590</v>
      </c>
      <c r="L142" s="4" t="n">
        <v>12.6026026026026</v>
      </c>
      <c r="M142" s="3" t="n">
        <v>1998</v>
      </c>
      <c r="N142" s="3" t="n">
        <v>25180</v>
      </c>
      <c r="O142" s="4" t="n">
        <v>12.6026026026026</v>
      </c>
    </row>
    <row r="144" customFormat="false" ht="13.2" hidden="false" customHeight="false" outlineLevel="0" collapsed="false">
      <c r="A144" s="1" t="s">
        <v>36</v>
      </c>
      <c r="B144" s="1" t="s">
        <v>35</v>
      </c>
      <c r="C144" s="19" t="s">
        <v>28</v>
      </c>
      <c r="D144" s="19" t="s">
        <v>29</v>
      </c>
      <c r="E144" s="2" t="n">
        <v>0.350694444444444</v>
      </c>
      <c r="F144" s="2" t="n">
        <v>0.434027777777778</v>
      </c>
      <c r="H144" s="1" t="s">
        <v>17</v>
      </c>
      <c r="I144" s="19" t="s">
        <v>30</v>
      </c>
      <c r="J144" s="3" t="n">
        <v>999</v>
      </c>
      <c r="K144" s="3" t="n">
        <v>12590</v>
      </c>
      <c r="L144" s="4" t="n">
        <v>12.6026026026026</v>
      </c>
    </row>
    <row r="145" customFormat="false" ht="13.2" hidden="false" customHeight="false" outlineLevel="0" collapsed="false">
      <c r="C145" s="19" t="s">
        <v>29</v>
      </c>
      <c r="D145" s="19" t="s">
        <v>28</v>
      </c>
      <c r="E145" s="2" t="n">
        <v>0.576388888888889</v>
      </c>
      <c r="F145" s="2" t="n">
        <v>0.649305555555556</v>
      </c>
      <c r="G145" s="2" t="n">
        <v>0.142361111111111</v>
      </c>
      <c r="H145" s="1" t="s">
        <v>19</v>
      </c>
      <c r="I145" s="19" t="s">
        <v>30</v>
      </c>
      <c r="J145" s="3" t="n">
        <v>999</v>
      </c>
      <c r="K145" s="3" t="n">
        <v>12590</v>
      </c>
      <c r="L145" s="4" t="n">
        <v>12.6026026026026</v>
      </c>
      <c r="M145" s="3" t="n">
        <v>1998</v>
      </c>
      <c r="N145" s="3" t="n">
        <v>25180</v>
      </c>
      <c r="O145" s="4" t="n">
        <v>12.6026026026026</v>
      </c>
    </row>
    <row r="147" customFormat="false" ht="13.2" hidden="false" customHeight="false" outlineLevel="0" collapsed="false">
      <c r="A147" s="1" t="s">
        <v>36</v>
      </c>
      <c r="B147" s="1" t="s">
        <v>35</v>
      </c>
      <c r="C147" s="19" t="s">
        <v>28</v>
      </c>
      <c r="D147" s="19" t="s">
        <v>29</v>
      </c>
      <c r="E147" s="2" t="n">
        <v>0.350694444444444</v>
      </c>
      <c r="F147" s="2" t="n">
        <v>0.434027777777778</v>
      </c>
      <c r="H147" s="1" t="s">
        <v>17</v>
      </c>
      <c r="I147" s="19" t="s">
        <v>30</v>
      </c>
      <c r="J147" s="3" t="n">
        <v>999</v>
      </c>
      <c r="K147" s="3" t="n">
        <v>12590</v>
      </c>
      <c r="L147" s="4" t="n">
        <v>12.6026026026026</v>
      </c>
    </row>
    <row r="148" customFormat="false" ht="13.2" hidden="false" customHeight="false" outlineLevel="0" collapsed="false">
      <c r="C148" s="19" t="s">
        <v>29</v>
      </c>
      <c r="D148" s="19" t="s">
        <v>28</v>
      </c>
      <c r="E148" s="2" t="n">
        <v>0.663194444444444</v>
      </c>
      <c r="F148" s="2" t="n">
        <v>0.736111111111111</v>
      </c>
      <c r="G148" s="2" t="n">
        <v>0.229166666666666</v>
      </c>
      <c r="H148" s="1" t="s">
        <v>21</v>
      </c>
      <c r="I148" s="19" t="s">
        <v>30</v>
      </c>
      <c r="J148" s="3" t="n">
        <v>999</v>
      </c>
      <c r="K148" s="3" t="n">
        <v>12590</v>
      </c>
      <c r="L148" s="4" t="n">
        <v>12.6026026026026</v>
      </c>
      <c r="M148" s="3" t="n">
        <v>1998</v>
      </c>
      <c r="N148" s="3" t="n">
        <v>25180</v>
      </c>
      <c r="O148" s="4" t="n">
        <v>12.6026026026026</v>
      </c>
    </row>
    <row r="150" customFormat="false" ht="13.2" hidden="false" customHeight="false" outlineLevel="0" collapsed="false">
      <c r="A150" s="1" t="s">
        <v>36</v>
      </c>
      <c r="B150" s="1" t="s">
        <v>35</v>
      </c>
      <c r="C150" s="19" t="s">
        <v>28</v>
      </c>
      <c r="D150" s="19" t="s">
        <v>29</v>
      </c>
      <c r="E150" s="2" t="n">
        <v>0.350694444444444</v>
      </c>
      <c r="F150" s="2" t="n">
        <v>0.434027777777778</v>
      </c>
      <c r="H150" s="1" t="s">
        <v>17</v>
      </c>
      <c r="I150" s="19" t="s">
        <v>30</v>
      </c>
      <c r="J150" s="3" t="n">
        <v>999</v>
      </c>
      <c r="K150" s="3" t="n">
        <v>12590</v>
      </c>
      <c r="L150" s="4" t="n">
        <v>12.6026026026026</v>
      </c>
    </row>
    <row r="151" customFormat="false" ht="13.2" hidden="false" customHeight="false" outlineLevel="0" collapsed="false">
      <c r="C151" s="19" t="s">
        <v>29</v>
      </c>
      <c r="D151" s="19" t="s">
        <v>28</v>
      </c>
      <c r="E151" s="2" t="n">
        <v>0.788194444444445</v>
      </c>
      <c r="F151" s="2" t="n">
        <v>0.861111111111111</v>
      </c>
      <c r="G151" s="2" t="n">
        <v>0.354166666666667</v>
      </c>
      <c r="H151" s="1" t="s">
        <v>22</v>
      </c>
      <c r="I151" s="19" t="s">
        <v>30</v>
      </c>
      <c r="J151" s="3" t="n">
        <v>999</v>
      </c>
      <c r="K151" s="3" t="n">
        <v>12590</v>
      </c>
      <c r="L151" s="4" t="n">
        <v>12.6026026026026</v>
      </c>
      <c r="M151" s="3" t="n">
        <v>1998</v>
      </c>
      <c r="N151" s="3" t="n">
        <v>25180</v>
      </c>
      <c r="O151" s="4" t="n">
        <v>12.6026026026026</v>
      </c>
    </row>
    <row r="153" customFormat="false" ht="13.2" hidden="false" customHeight="false" outlineLevel="0" collapsed="false">
      <c r="A153" s="1" t="s">
        <v>36</v>
      </c>
      <c r="B153" s="1" t="s">
        <v>35</v>
      </c>
      <c r="C153" s="19" t="s">
        <v>28</v>
      </c>
      <c r="D153" s="19" t="s">
        <v>29</v>
      </c>
      <c r="E153" s="2" t="n">
        <v>0.461805555555556</v>
      </c>
      <c r="F153" s="2" t="n">
        <v>0.545138888888889</v>
      </c>
      <c r="H153" s="1" t="s">
        <v>23</v>
      </c>
      <c r="I153" s="19" t="s">
        <v>30</v>
      </c>
      <c r="J153" s="3" t="n">
        <v>999</v>
      </c>
      <c r="K153" s="3" t="n">
        <v>12590</v>
      </c>
      <c r="L153" s="4" t="n">
        <v>12.6026026026026</v>
      </c>
    </row>
    <row r="154" customFormat="false" ht="13.2" hidden="false" customHeight="false" outlineLevel="0" collapsed="false">
      <c r="C154" s="19" t="s">
        <v>29</v>
      </c>
      <c r="D154" s="19" t="s">
        <v>28</v>
      </c>
      <c r="E154" s="2" t="n">
        <v>0.576388888888889</v>
      </c>
      <c r="F154" s="2" t="n">
        <v>0.649305555555556</v>
      </c>
      <c r="G154" s="2" t="n">
        <v>0.03125</v>
      </c>
      <c r="H154" s="1" t="s">
        <v>19</v>
      </c>
      <c r="I154" s="19" t="s">
        <v>30</v>
      </c>
      <c r="J154" s="3" t="n">
        <v>999</v>
      </c>
      <c r="K154" s="3" t="n">
        <v>12590</v>
      </c>
      <c r="L154" s="4" t="n">
        <v>12.6026026026026</v>
      </c>
      <c r="M154" s="3" t="n">
        <v>1998</v>
      </c>
      <c r="N154" s="3" t="n">
        <v>25180</v>
      </c>
      <c r="O154" s="4" t="n">
        <v>12.6026026026026</v>
      </c>
    </row>
    <row r="156" customFormat="false" ht="13.2" hidden="false" customHeight="false" outlineLevel="0" collapsed="false">
      <c r="A156" s="1" t="s">
        <v>36</v>
      </c>
      <c r="B156" s="1" t="s">
        <v>35</v>
      </c>
      <c r="C156" s="19" t="s">
        <v>28</v>
      </c>
      <c r="D156" s="19" t="s">
        <v>29</v>
      </c>
      <c r="E156" s="2" t="n">
        <v>0.461805555555556</v>
      </c>
      <c r="F156" s="2" t="n">
        <v>0.545138888888889</v>
      </c>
      <c r="H156" s="1" t="s">
        <v>23</v>
      </c>
      <c r="I156" s="19" t="s">
        <v>30</v>
      </c>
      <c r="J156" s="3" t="n">
        <v>999</v>
      </c>
      <c r="K156" s="3" t="n">
        <v>12590</v>
      </c>
      <c r="L156" s="4" t="n">
        <v>12.6026026026026</v>
      </c>
    </row>
    <row r="157" customFormat="false" ht="13.2" hidden="false" customHeight="false" outlineLevel="0" collapsed="false">
      <c r="C157" s="19" t="s">
        <v>29</v>
      </c>
      <c r="D157" s="19" t="s">
        <v>28</v>
      </c>
      <c r="E157" s="2" t="n">
        <v>0.663194444444444</v>
      </c>
      <c r="F157" s="2" t="n">
        <v>0.736111111111111</v>
      </c>
      <c r="G157" s="2" t="n">
        <v>0.118055555555555</v>
      </c>
      <c r="H157" s="1" t="s">
        <v>21</v>
      </c>
      <c r="I157" s="19" t="s">
        <v>30</v>
      </c>
      <c r="J157" s="3" t="n">
        <v>999</v>
      </c>
      <c r="K157" s="3" t="n">
        <v>12590</v>
      </c>
      <c r="L157" s="4" t="n">
        <v>12.6026026026026</v>
      </c>
      <c r="M157" s="3" t="n">
        <v>1998</v>
      </c>
      <c r="N157" s="3" t="n">
        <v>25180</v>
      </c>
      <c r="O157" s="4" t="n">
        <v>12.6026026026026</v>
      </c>
    </row>
    <row r="159" customFormat="false" ht="13.2" hidden="false" customHeight="false" outlineLevel="0" collapsed="false">
      <c r="A159" s="1" t="s">
        <v>36</v>
      </c>
      <c r="B159" s="1" t="s">
        <v>35</v>
      </c>
      <c r="C159" s="19" t="s">
        <v>28</v>
      </c>
      <c r="D159" s="19" t="s">
        <v>29</v>
      </c>
      <c r="E159" s="2" t="n">
        <v>0.461805555555556</v>
      </c>
      <c r="F159" s="2" t="n">
        <v>0.545138888888889</v>
      </c>
      <c r="H159" s="1" t="s">
        <v>23</v>
      </c>
      <c r="I159" s="19" t="s">
        <v>30</v>
      </c>
      <c r="J159" s="3" t="n">
        <v>999</v>
      </c>
      <c r="K159" s="3" t="n">
        <v>12590</v>
      </c>
      <c r="L159" s="4" t="n">
        <v>12.6026026026026</v>
      </c>
    </row>
    <row r="160" customFormat="false" ht="13.2" hidden="false" customHeight="false" outlineLevel="0" collapsed="false">
      <c r="C160" s="19" t="s">
        <v>29</v>
      </c>
      <c r="D160" s="19" t="s">
        <v>28</v>
      </c>
      <c r="E160" s="2" t="n">
        <v>0.788194444444445</v>
      </c>
      <c r="F160" s="2" t="n">
        <v>0.861111111111111</v>
      </c>
      <c r="G160" s="2" t="n">
        <v>0.243055555555556</v>
      </c>
      <c r="H160" s="1" t="s">
        <v>22</v>
      </c>
      <c r="I160" s="19" t="s">
        <v>30</v>
      </c>
      <c r="J160" s="3" t="n">
        <v>999</v>
      </c>
      <c r="K160" s="3" t="n">
        <v>12590</v>
      </c>
      <c r="L160" s="4" t="n">
        <v>12.6026026026026</v>
      </c>
      <c r="M160" s="3" t="n">
        <v>1998</v>
      </c>
      <c r="N160" s="3" t="n">
        <v>25180</v>
      </c>
      <c r="O160" s="4" t="n">
        <v>12.6026026026026</v>
      </c>
    </row>
    <row r="162" customFormat="false" ht="13.2" hidden="false" customHeight="false" outlineLevel="0" collapsed="false">
      <c r="A162" s="15" t="s">
        <v>37</v>
      </c>
      <c r="B162" s="15" t="s">
        <v>35</v>
      </c>
      <c r="C162" s="13" t="s">
        <v>15</v>
      </c>
      <c r="D162" s="13" t="s">
        <v>16</v>
      </c>
      <c r="E162" s="14" t="n">
        <v>0.350694444444444</v>
      </c>
      <c r="F162" s="14" t="n">
        <v>0.434027777777778</v>
      </c>
      <c r="G162" s="14"/>
      <c r="H162" s="15" t="s">
        <v>17</v>
      </c>
      <c r="I162" s="13" t="s">
        <v>18</v>
      </c>
      <c r="J162" s="16" t="n">
        <v>999</v>
      </c>
      <c r="K162" s="16" t="n">
        <v>12590</v>
      </c>
      <c r="L162" s="17" t="n">
        <v>12.6026026026026</v>
      </c>
      <c r="M162" s="16"/>
      <c r="N162" s="16"/>
      <c r="O162" s="17"/>
      <c r="P162" s="18"/>
    </row>
    <row r="163" customFormat="false" ht="13.2" hidden="false" customHeight="false" outlineLevel="0" collapsed="false">
      <c r="A163" s="15"/>
      <c r="B163" s="15"/>
      <c r="C163" s="13" t="s">
        <v>16</v>
      </c>
      <c r="D163" s="13" t="s">
        <v>15</v>
      </c>
      <c r="E163" s="14" t="n">
        <v>0.496527777777778</v>
      </c>
      <c r="F163" s="14" t="n">
        <v>0.569444444444444</v>
      </c>
      <c r="G163" s="14" t="n">
        <v>0.0625</v>
      </c>
      <c r="H163" s="15" t="s">
        <v>32</v>
      </c>
      <c r="I163" s="13" t="s">
        <v>18</v>
      </c>
      <c r="J163" s="16" t="n">
        <v>999</v>
      </c>
      <c r="K163" s="16" t="n">
        <v>12590</v>
      </c>
      <c r="L163" s="17" t="n">
        <v>12.6026026026026</v>
      </c>
      <c r="M163" s="16" t="n">
        <v>1998</v>
      </c>
      <c r="N163" s="16" t="n">
        <v>25180</v>
      </c>
      <c r="O163" s="17" t="n">
        <v>12.6026026026026</v>
      </c>
      <c r="P163" s="18"/>
    </row>
    <row r="165" customFormat="false" ht="13.2" hidden="false" customHeight="false" outlineLevel="0" collapsed="false">
      <c r="A165" s="15" t="s">
        <v>37</v>
      </c>
      <c r="B165" s="15" t="s">
        <v>35</v>
      </c>
      <c r="C165" s="13" t="s">
        <v>15</v>
      </c>
      <c r="D165" s="13" t="s">
        <v>16</v>
      </c>
      <c r="E165" s="14" t="n">
        <v>0.350694444444444</v>
      </c>
      <c r="F165" s="14" t="n">
        <v>0.434027777777778</v>
      </c>
      <c r="G165" s="14"/>
      <c r="H165" s="15" t="s">
        <v>17</v>
      </c>
      <c r="I165" s="13" t="s">
        <v>18</v>
      </c>
      <c r="J165" s="16" t="n">
        <v>999</v>
      </c>
      <c r="K165" s="16" t="n">
        <v>12590</v>
      </c>
      <c r="L165" s="17" t="n">
        <v>12.6026026026026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576388888888889</v>
      </c>
      <c r="F166" s="14" t="n">
        <v>0.649305555555556</v>
      </c>
      <c r="G166" s="14" t="n">
        <v>0.142361111111111</v>
      </c>
      <c r="H166" s="15" t="s">
        <v>19</v>
      </c>
      <c r="I166" s="13" t="s">
        <v>18</v>
      </c>
      <c r="J166" s="16" t="n">
        <v>999</v>
      </c>
      <c r="K166" s="16" t="n">
        <v>12590</v>
      </c>
      <c r="L166" s="17" t="n">
        <v>12.6026026026026</v>
      </c>
      <c r="M166" s="16" t="n">
        <v>1998</v>
      </c>
      <c r="N166" s="16" t="n">
        <v>25180</v>
      </c>
      <c r="O166" s="17" t="n">
        <v>12.6026026026026</v>
      </c>
      <c r="P166" s="18"/>
    </row>
    <row r="168" customFormat="false" ht="13.2" hidden="false" customHeight="false" outlineLevel="0" collapsed="false">
      <c r="A168" s="15" t="s">
        <v>37</v>
      </c>
      <c r="B168" s="15" t="s">
        <v>35</v>
      </c>
      <c r="C168" s="13" t="s">
        <v>15</v>
      </c>
      <c r="D168" s="13" t="s">
        <v>16</v>
      </c>
      <c r="E168" s="14" t="n">
        <v>0.350694444444444</v>
      </c>
      <c r="F168" s="14" t="n">
        <v>0.434027777777778</v>
      </c>
      <c r="G168" s="14"/>
      <c r="H168" s="15" t="s">
        <v>17</v>
      </c>
      <c r="I168" s="13" t="s">
        <v>18</v>
      </c>
      <c r="J168" s="16" t="n">
        <v>999</v>
      </c>
      <c r="K168" s="16" t="n">
        <v>12590</v>
      </c>
      <c r="L168" s="17" t="n">
        <v>12.6026026026026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16</v>
      </c>
      <c r="D169" s="13" t="s">
        <v>15</v>
      </c>
      <c r="E169" s="14" t="n">
        <v>0.663194444444444</v>
      </c>
      <c r="F169" s="14" t="n">
        <v>0.736111111111111</v>
      </c>
      <c r="G169" s="14" t="n">
        <v>0.229166666666666</v>
      </c>
      <c r="H169" s="15" t="s">
        <v>21</v>
      </c>
      <c r="I169" s="13" t="s">
        <v>18</v>
      </c>
      <c r="J169" s="16" t="n">
        <v>999</v>
      </c>
      <c r="K169" s="16" t="n">
        <v>12590</v>
      </c>
      <c r="L169" s="17" t="n">
        <v>12.6026026026026</v>
      </c>
      <c r="M169" s="16" t="n">
        <v>1998</v>
      </c>
      <c r="N169" s="16" t="n">
        <v>25180</v>
      </c>
      <c r="O169" s="17" t="n">
        <v>12.6026026026026</v>
      </c>
      <c r="P169" s="18"/>
    </row>
    <row r="171" customFormat="false" ht="13.2" hidden="false" customHeight="false" outlineLevel="0" collapsed="false">
      <c r="A171" s="15" t="s">
        <v>37</v>
      </c>
      <c r="B171" s="15" t="s">
        <v>35</v>
      </c>
      <c r="C171" s="13" t="s">
        <v>15</v>
      </c>
      <c r="D171" s="13" t="s">
        <v>16</v>
      </c>
      <c r="E171" s="14" t="n">
        <v>0.350694444444444</v>
      </c>
      <c r="F171" s="14" t="n">
        <v>0.434027777777778</v>
      </c>
      <c r="G171" s="14"/>
      <c r="H171" s="15" t="s">
        <v>17</v>
      </c>
      <c r="I171" s="13" t="s">
        <v>18</v>
      </c>
      <c r="J171" s="16" t="n">
        <v>999</v>
      </c>
      <c r="K171" s="16" t="n">
        <v>12590</v>
      </c>
      <c r="L171" s="17" t="n">
        <v>12.6026026026026</v>
      </c>
      <c r="M171" s="16"/>
      <c r="N171" s="16"/>
      <c r="O171" s="17"/>
      <c r="P171" s="18"/>
    </row>
    <row r="172" customFormat="false" ht="13.2" hidden="false" customHeight="false" outlineLevel="0" collapsed="false">
      <c r="A172" s="15"/>
      <c r="B172" s="15"/>
      <c r="C172" s="13" t="s">
        <v>16</v>
      </c>
      <c r="D172" s="13" t="s">
        <v>15</v>
      </c>
      <c r="E172" s="14" t="n">
        <v>0.788194444444445</v>
      </c>
      <c r="F172" s="14" t="n">
        <v>0.861111111111111</v>
      </c>
      <c r="G172" s="14" t="n">
        <v>0.354166666666667</v>
      </c>
      <c r="H172" s="15" t="s">
        <v>22</v>
      </c>
      <c r="I172" s="13" t="s">
        <v>18</v>
      </c>
      <c r="J172" s="16" t="n">
        <v>999</v>
      </c>
      <c r="K172" s="16" t="n">
        <v>12590</v>
      </c>
      <c r="L172" s="17" t="n">
        <v>12.6026026026026</v>
      </c>
      <c r="M172" s="16" t="n">
        <v>1998</v>
      </c>
      <c r="N172" s="16" t="n">
        <v>25180</v>
      </c>
      <c r="O172" s="17" t="n">
        <v>12.6026026026026</v>
      </c>
      <c r="P172" s="18"/>
    </row>
    <row r="174" customFormat="false" ht="13.2" hidden="false" customHeight="false" outlineLevel="0" collapsed="false">
      <c r="A174" s="15" t="s">
        <v>37</v>
      </c>
      <c r="B174" s="15" t="s">
        <v>35</v>
      </c>
      <c r="C174" s="13" t="s">
        <v>15</v>
      </c>
      <c r="D174" s="13" t="s">
        <v>16</v>
      </c>
      <c r="E174" s="14" t="n">
        <v>0.461805555555556</v>
      </c>
      <c r="F174" s="14" t="n">
        <v>0.545138888888889</v>
      </c>
      <c r="G174" s="14"/>
      <c r="H174" s="15" t="s">
        <v>23</v>
      </c>
      <c r="I174" s="13" t="s">
        <v>18</v>
      </c>
      <c r="J174" s="16" t="n">
        <v>999</v>
      </c>
      <c r="K174" s="16" t="n">
        <v>12590</v>
      </c>
      <c r="L174" s="17" t="n">
        <v>12.6026026026026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16</v>
      </c>
      <c r="D175" s="13" t="s">
        <v>15</v>
      </c>
      <c r="E175" s="14" t="n">
        <v>0.576388888888889</v>
      </c>
      <c r="F175" s="14" t="n">
        <v>0.649305555555556</v>
      </c>
      <c r="G175" s="14" t="n">
        <v>0.03125</v>
      </c>
      <c r="H175" s="15" t="s">
        <v>19</v>
      </c>
      <c r="I175" s="13" t="s">
        <v>18</v>
      </c>
      <c r="J175" s="16" t="n">
        <v>999</v>
      </c>
      <c r="K175" s="16" t="n">
        <v>12590</v>
      </c>
      <c r="L175" s="17" t="n">
        <v>12.6026026026026</v>
      </c>
      <c r="M175" s="16" t="n">
        <v>1998</v>
      </c>
      <c r="N175" s="16" t="n">
        <v>25180</v>
      </c>
      <c r="O175" s="17" t="n">
        <v>12.6026026026026</v>
      </c>
      <c r="P175" s="18"/>
    </row>
    <row r="177" customFormat="false" ht="13.2" hidden="false" customHeight="false" outlineLevel="0" collapsed="false">
      <c r="A177" s="15" t="s">
        <v>37</v>
      </c>
      <c r="B177" s="15" t="s">
        <v>35</v>
      </c>
      <c r="C177" s="13" t="s">
        <v>15</v>
      </c>
      <c r="D177" s="13" t="s">
        <v>16</v>
      </c>
      <c r="E177" s="14" t="n">
        <v>0.461805555555556</v>
      </c>
      <c r="F177" s="14" t="n">
        <v>0.545138888888889</v>
      </c>
      <c r="G177" s="14"/>
      <c r="H177" s="15" t="s">
        <v>23</v>
      </c>
      <c r="I177" s="13" t="s">
        <v>18</v>
      </c>
      <c r="J177" s="16" t="n">
        <v>999</v>
      </c>
      <c r="K177" s="16" t="n">
        <v>12590</v>
      </c>
      <c r="L177" s="17" t="n">
        <v>12.6026026026026</v>
      </c>
      <c r="M177" s="16"/>
      <c r="N177" s="16"/>
      <c r="O177" s="17"/>
      <c r="P177" s="18"/>
    </row>
    <row r="178" customFormat="false" ht="13.2" hidden="false" customHeight="false" outlineLevel="0" collapsed="false">
      <c r="A178" s="15"/>
      <c r="B178" s="15"/>
      <c r="C178" s="13" t="s">
        <v>16</v>
      </c>
      <c r="D178" s="13" t="s">
        <v>15</v>
      </c>
      <c r="E178" s="14" t="n">
        <v>0.663194444444444</v>
      </c>
      <c r="F178" s="14" t="n">
        <v>0.736111111111111</v>
      </c>
      <c r="G178" s="14" t="n">
        <v>0.118055555555555</v>
      </c>
      <c r="H178" s="15" t="s">
        <v>21</v>
      </c>
      <c r="I178" s="13" t="s">
        <v>18</v>
      </c>
      <c r="J178" s="16" t="n">
        <v>999</v>
      </c>
      <c r="K178" s="16" t="n">
        <v>12590</v>
      </c>
      <c r="L178" s="17" t="n">
        <v>12.6026026026026</v>
      </c>
      <c r="M178" s="16" t="n">
        <v>1998</v>
      </c>
      <c r="N178" s="16" t="n">
        <v>25180</v>
      </c>
      <c r="O178" s="17" t="n">
        <v>12.6026026026026</v>
      </c>
      <c r="P178" s="18"/>
    </row>
    <row r="180" customFormat="false" ht="13.2" hidden="false" customHeight="false" outlineLevel="0" collapsed="false">
      <c r="A180" s="15" t="s">
        <v>37</v>
      </c>
      <c r="B180" s="15" t="s">
        <v>35</v>
      </c>
      <c r="C180" s="13" t="s">
        <v>15</v>
      </c>
      <c r="D180" s="13" t="s">
        <v>16</v>
      </c>
      <c r="E180" s="14" t="n">
        <v>0.461805555555556</v>
      </c>
      <c r="F180" s="14" t="n">
        <v>0.545138888888889</v>
      </c>
      <c r="G180" s="14"/>
      <c r="H180" s="15" t="s">
        <v>23</v>
      </c>
      <c r="I180" s="13" t="s">
        <v>18</v>
      </c>
      <c r="J180" s="16" t="n">
        <v>999</v>
      </c>
      <c r="K180" s="16" t="n">
        <v>12590</v>
      </c>
      <c r="L180" s="17" t="n">
        <v>12.6026026026026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788194444444445</v>
      </c>
      <c r="F181" s="14" t="n">
        <v>0.861111111111111</v>
      </c>
      <c r="G181" s="14" t="n">
        <v>0.243055555555556</v>
      </c>
      <c r="H181" s="15" t="s">
        <v>22</v>
      </c>
      <c r="I181" s="13" t="s">
        <v>18</v>
      </c>
      <c r="J181" s="16" t="n">
        <v>999</v>
      </c>
      <c r="K181" s="16" t="n">
        <v>12590</v>
      </c>
      <c r="L181" s="17" t="n">
        <v>12.6026026026026</v>
      </c>
      <c r="M181" s="16" t="n">
        <v>1998</v>
      </c>
      <c r="N181" s="16" t="n">
        <v>25180</v>
      </c>
      <c r="O181" s="17" t="n">
        <v>12.6026026026026</v>
      </c>
      <c r="P181" s="18"/>
    </row>
    <row r="183" customFormat="false" ht="13.2" hidden="false" customHeight="false" outlineLevel="0" collapsed="false">
      <c r="A183" s="15" t="s">
        <v>37</v>
      </c>
      <c r="B183" s="15" t="s">
        <v>35</v>
      </c>
      <c r="C183" s="13" t="s">
        <v>15</v>
      </c>
      <c r="D183" s="13" t="s">
        <v>16</v>
      </c>
      <c r="E183" s="14" t="n">
        <v>0.541666666666667</v>
      </c>
      <c r="F183" s="14" t="n">
        <v>0.625</v>
      </c>
      <c r="G183" s="14"/>
      <c r="H183" s="15" t="s">
        <v>24</v>
      </c>
      <c r="I183" s="13" t="s">
        <v>18</v>
      </c>
      <c r="J183" s="16" t="n">
        <v>999</v>
      </c>
      <c r="K183" s="16" t="n">
        <v>12590</v>
      </c>
      <c r="L183" s="17" t="n">
        <v>12.6026026026026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16</v>
      </c>
      <c r="D184" s="13" t="s">
        <v>15</v>
      </c>
      <c r="E184" s="14" t="n">
        <v>0.663194444444444</v>
      </c>
      <c r="F184" s="14" t="n">
        <v>0.736111111111111</v>
      </c>
      <c r="G184" s="14" t="n">
        <v>0.038194444444444</v>
      </c>
      <c r="H184" s="15" t="s">
        <v>21</v>
      </c>
      <c r="I184" s="13" t="s">
        <v>18</v>
      </c>
      <c r="J184" s="16" t="n">
        <v>999</v>
      </c>
      <c r="K184" s="16" t="n">
        <v>12590</v>
      </c>
      <c r="L184" s="17" t="n">
        <v>12.6026026026026</v>
      </c>
      <c r="M184" s="16" t="n">
        <v>1998</v>
      </c>
      <c r="N184" s="16" t="n">
        <v>25180</v>
      </c>
      <c r="O184" s="17" t="n">
        <v>12.6026026026026</v>
      </c>
      <c r="P184" s="18"/>
    </row>
    <row r="186" customFormat="false" ht="13.2" hidden="false" customHeight="false" outlineLevel="0" collapsed="false">
      <c r="A186" s="15" t="s">
        <v>37</v>
      </c>
      <c r="B186" s="15" t="s">
        <v>35</v>
      </c>
      <c r="C186" s="13" t="s">
        <v>15</v>
      </c>
      <c r="D186" s="13" t="s">
        <v>16</v>
      </c>
      <c r="E186" s="14" t="n">
        <v>0.541666666666667</v>
      </c>
      <c r="F186" s="14" t="n">
        <v>0.625</v>
      </c>
      <c r="G186" s="14"/>
      <c r="H186" s="15" t="s">
        <v>24</v>
      </c>
      <c r="I186" s="13" t="s">
        <v>18</v>
      </c>
      <c r="J186" s="16" t="n">
        <v>999</v>
      </c>
      <c r="K186" s="16" t="n">
        <v>12590</v>
      </c>
      <c r="L186" s="17" t="n">
        <v>12.6026026026026</v>
      </c>
      <c r="M186" s="16"/>
      <c r="N186" s="16"/>
      <c r="O186" s="17"/>
      <c r="P186" s="18"/>
    </row>
    <row r="187" customFormat="false" ht="13.2" hidden="false" customHeight="false" outlineLevel="0" collapsed="false">
      <c r="A187" s="15"/>
      <c r="B187" s="15"/>
      <c r="C187" s="13" t="s">
        <v>16</v>
      </c>
      <c r="D187" s="13" t="s">
        <v>15</v>
      </c>
      <c r="E187" s="14" t="n">
        <v>0.788194444444445</v>
      </c>
      <c r="F187" s="14" t="n">
        <v>0.861111111111111</v>
      </c>
      <c r="G187" s="14" t="n">
        <v>0.163194444444445</v>
      </c>
      <c r="H187" s="15" t="s">
        <v>22</v>
      </c>
      <c r="I187" s="13" t="s">
        <v>18</v>
      </c>
      <c r="J187" s="16" t="n">
        <v>999</v>
      </c>
      <c r="K187" s="16" t="n">
        <v>12590</v>
      </c>
      <c r="L187" s="17" t="n">
        <v>12.6026026026026</v>
      </c>
      <c r="M187" s="16" t="n">
        <v>1998</v>
      </c>
      <c r="N187" s="16" t="n">
        <v>25180</v>
      </c>
      <c r="O187" s="17" t="n">
        <v>12.6026026026026</v>
      </c>
      <c r="P187" s="18"/>
    </row>
    <row r="189" customFormat="false" ht="13.2" hidden="false" customHeight="false" outlineLevel="0" collapsed="false">
      <c r="A189" s="15" t="s">
        <v>37</v>
      </c>
      <c r="B189" s="15" t="s">
        <v>35</v>
      </c>
      <c r="C189" s="13" t="s">
        <v>15</v>
      </c>
      <c r="D189" s="13" t="s">
        <v>16</v>
      </c>
      <c r="E189" s="14" t="n">
        <v>0.583333333333333</v>
      </c>
      <c r="F189" s="14" t="n">
        <v>0.670138888888889</v>
      </c>
      <c r="G189" s="14"/>
      <c r="H189" s="15" t="s">
        <v>25</v>
      </c>
      <c r="I189" s="13" t="s">
        <v>18</v>
      </c>
      <c r="J189" s="16" t="n">
        <v>999</v>
      </c>
      <c r="K189" s="16" t="n">
        <v>12590</v>
      </c>
      <c r="L189" s="17" t="n">
        <v>12.6026026026026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16</v>
      </c>
      <c r="D190" s="13" t="s">
        <v>15</v>
      </c>
      <c r="E190" s="14" t="n">
        <v>0.788194444444445</v>
      </c>
      <c r="F190" s="14" t="n">
        <v>0.861111111111111</v>
      </c>
      <c r="G190" s="14" t="n">
        <v>0.118055555555556</v>
      </c>
      <c r="H190" s="15" t="s">
        <v>22</v>
      </c>
      <c r="I190" s="13" t="s">
        <v>18</v>
      </c>
      <c r="J190" s="16" t="n">
        <v>999</v>
      </c>
      <c r="K190" s="16" t="n">
        <v>12590</v>
      </c>
      <c r="L190" s="17" t="n">
        <v>12.6026026026026</v>
      </c>
      <c r="M190" s="16" t="n">
        <v>1998</v>
      </c>
      <c r="N190" s="16" t="n">
        <v>25180</v>
      </c>
      <c r="O190" s="17" t="n">
        <v>12.6026026026026</v>
      </c>
      <c r="P190" s="18"/>
    </row>
    <row r="192" customFormat="false" ht="13.2" hidden="false" customHeight="false" outlineLevel="0" collapsed="false">
      <c r="A192" s="15" t="s">
        <v>38</v>
      </c>
      <c r="B192" s="15" t="s">
        <v>35</v>
      </c>
      <c r="C192" s="13" t="s">
        <v>15</v>
      </c>
      <c r="D192" s="13" t="s">
        <v>16</v>
      </c>
      <c r="E192" s="14" t="n">
        <v>0.350694444444444</v>
      </c>
      <c r="F192" s="14" t="n">
        <v>0.434027777777778</v>
      </c>
      <c r="G192" s="14"/>
      <c r="H192" s="15" t="s">
        <v>17</v>
      </c>
      <c r="I192" s="13" t="s">
        <v>18</v>
      </c>
      <c r="J192" s="16" t="n">
        <v>999</v>
      </c>
      <c r="K192" s="16" t="n">
        <v>12590</v>
      </c>
      <c r="L192" s="17" t="n">
        <v>12.6026026026026</v>
      </c>
      <c r="M192" s="16"/>
      <c r="N192" s="16"/>
      <c r="O192" s="17"/>
      <c r="P192" s="18"/>
    </row>
    <row r="193" customFormat="false" ht="13.2" hidden="false" customHeight="false" outlineLevel="0" collapsed="false">
      <c r="A193" s="15"/>
      <c r="B193" s="15"/>
      <c r="C193" s="13" t="s">
        <v>16</v>
      </c>
      <c r="D193" s="13" t="s">
        <v>15</v>
      </c>
      <c r="E193" s="14" t="n">
        <v>0.576388888888889</v>
      </c>
      <c r="F193" s="14" t="n">
        <v>0.649305555555556</v>
      </c>
      <c r="G193" s="14" t="n">
        <v>0.142361111111111</v>
      </c>
      <c r="H193" s="15" t="s">
        <v>19</v>
      </c>
      <c r="I193" s="13" t="s">
        <v>18</v>
      </c>
      <c r="J193" s="16" t="n">
        <v>999</v>
      </c>
      <c r="K193" s="16" t="n">
        <v>12590</v>
      </c>
      <c r="L193" s="17" t="n">
        <v>12.6026026026026</v>
      </c>
      <c r="M193" s="16" t="n">
        <v>1998</v>
      </c>
      <c r="N193" s="16" t="n">
        <v>25180</v>
      </c>
      <c r="O193" s="17" t="n">
        <v>12.6026026026026</v>
      </c>
      <c r="P193" s="18"/>
    </row>
    <row r="195" customFormat="false" ht="13.2" hidden="false" customHeight="false" outlineLevel="0" collapsed="false">
      <c r="A195" s="15" t="s">
        <v>38</v>
      </c>
      <c r="B195" s="15" t="s">
        <v>35</v>
      </c>
      <c r="C195" s="13" t="s">
        <v>15</v>
      </c>
      <c r="D195" s="13" t="s">
        <v>16</v>
      </c>
      <c r="E195" s="14" t="n">
        <v>0.350694444444444</v>
      </c>
      <c r="F195" s="14" t="n">
        <v>0.434027777777778</v>
      </c>
      <c r="G195" s="14"/>
      <c r="H195" s="15" t="s">
        <v>17</v>
      </c>
      <c r="I195" s="13" t="s">
        <v>18</v>
      </c>
      <c r="J195" s="16" t="n">
        <v>999</v>
      </c>
      <c r="K195" s="16" t="n">
        <v>12590</v>
      </c>
      <c r="L195" s="17" t="n">
        <v>12.6026026026026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16</v>
      </c>
      <c r="D196" s="13" t="s">
        <v>15</v>
      </c>
      <c r="E196" s="14" t="n">
        <v>0.788194444444445</v>
      </c>
      <c r="F196" s="14" t="n">
        <v>0.861111111111111</v>
      </c>
      <c r="G196" s="14" t="n">
        <v>0.354166666666667</v>
      </c>
      <c r="H196" s="15" t="s">
        <v>22</v>
      </c>
      <c r="I196" s="13" t="s">
        <v>18</v>
      </c>
      <c r="J196" s="16" t="n">
        <v>999</v>
      </c>
      <c r="K196" s="16" t="n">
        <v>12590</v>
      </c>
      <c r="L196" s="17" t="n">
        <v>12.6026026026026</v>
      </c>
      <c r="M196" s="16" t="n">
        <v>1998</v>
      </c>
      <c r="N196" s="16" t="n">
        <v>25180</v>
      </c>
      <c r="O196" s="17" t="n">
        <v>12.6026026026026</v>
      </c>
      <c r="P196" s="18"/>
    </row>
    <row r="198" customFormat="false" ht="13.2" hidden="false" customHeight="false" outlineLevel="0" collapsed="false">
      <c r="A198" s="15" t="s">
        <v>38</v>
      </c>
      <c r="B198" s="15" t="s">
        <v>35</v>
      </c>
      <c r="C198" s="13" t="s">
        <v>15</v>
      </c>
      <c r="D198" s="13" t="s">
        <v>16</v>
      </c>
      <c r="E198" s="14" t="n">
        <v>0.461805555555556</v>
      </c>
      <c r="F198" s="14" t="n">
        <v>0.545138888888889</v>
      </c>
      <c r="G198" s="14"/>
      <c r="H198" s="15" t="s">
        <v>23</v>
      </c>
      <c r="I198" s="13" t="s">
        <v>18</v>
      </c>
      <c r="J198" s="16" t="n">
        <v>999</v>
      </c>
      <c r="K198" s="16" t="n">
        <v>12590</v>
      </c>
      <c r="L198" s="17" t="n">
        <v>12.6026026026026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16</v>
      </c>
      <c r="D199" s="13" t="s">
        <v>15</v>
      </c>
      <c r="E199" s="14" t="n">
        <v>0.576388888888889</v>
      </c>
      <c r="F199" s="14" t="n">
        <v>0.649305555555556</v>
      </c>
      <c r="G199" s="14" t="n">
        <v>0.03125</v>
      </c>
      <c r="H199" s="15" t="s">
        <v>19</v>
      </c>
      <c r="I199" s="13" t="s">
        <v>18</v>
      </c>
      <c r="J199" s="16" t="n">
        <v>999</v>
      </c>
      <c r="K199" s="16" t="n">
        <v>12590</v>
      </c>
      <c r="L199" s="17" t="n">
        <v>12.6026026026026</v>
      </c>
      <c r="M199" s="16" t="n">
        <v>1998</v>
      </c>
      <c r="N199" s="16" t="n">
        <v>25180</v>
      </c>
      <c r="O199" s="17" t="n">
        <v>12.6026026026026</v>
      </c>
      <c r="P199" s="18"/>
    </row>
    <row r="201" customFormat="false" ht="13.2" hidden="false" customHeight="false" outlineLevel="0" collapsed="false">
      <c r="A201" s="15" t="s">
        <v>38</v>
      </c>
      <c r="B201" s="15" t="s">
        <v>35</v>
      </c>
      <c r="C201" s="13" t="s">
        <v>15</v>
      </c>
      <c r="D201" s="13" t="s">
        <v>16</v>
      </c>
      <c r="E201" s="14" t="n">
        <v>0.461805555555556</v>
      </c>
      <c r="F201" s="14" t="n">
        <v>0.545138888888889</v>
      </c>
      <c r="G201" s="14"/>
      <c r="H201" s="15" t="s">
        <v>23</v>
      </c>
      <c r="I201" s="13" t="s">
        <v>18</v>
      </c>
      <c r="J201" s="16" t="n">
        <v>999</v>
      </c>
      <c r="K201" s="16" t="n">
        <v>12590</v>
      </c>
      <c r="L201" s="17" t="n">
        <v>12.6026026026026</v>
      </c>
      <c r="M201" s="16"/>
      <c r="N201" s="16"/>
      <c r="O201" s="17"/>
      <c r="P201" s="18"/>
    </row>
    <row r="202" customFormat="false" ht="13.2" hidden="false" customHeight="false" outlineLevel="0" collapsed="false">
      <c r="A202" s="15"/>
      <c r="B202" s="15"/>
      <c r="C202" s="13" t="s">
        <v>16</v>
      </c>
      <c r="D202" s="13" t="s">
        <v>15</v>
      </c>
      <c r="E202" s="14" t="n">
        <v>0.788194444444445</v>
      </c>
      <c r="F202" s="14" t="n">
        <v>0.861111111111111</v>
      </c>
      <c r="G202" s="14" t="n">
        <v>0.243055555555556</v>
      </c>
      <c r="H202" s="15" t="s">
        <v>22</v>
      </c>
      <c r="I202" s="13" t="s">
        <v>18</v>
      </c>
      <c r="J202" s="16" t="n">
        <v>999</v>
      </c>
      <c r="K202" s="16" t="n">
        <v>12590</v>
      </c>
      <c r="L202" s="17" t="n">
        <v>12.6026026026026</v>
      </c>
      <c r="M202" s="16" t="n">
        <v>1998</v>
      </c>
      <c r="N202" s="16" t="n">
        <v>25180</v>
      </c>
      <c r="O202" s="17" t="n">
        <v>12.6026026026026</v>
      </c>
      <c r="P202" s="18"/>
    </row>
    <row r="204" customFormat="false" ht="13.2" hidden="false" customHeight="false" outlineLevel="0" collapsed="false">
      <c r="A204" s="15" t="s">
        <v>38</v>
      </c>
      <c r="B204" s="15" t="s">
        <v>35</v>
      </c>
      <c r="C204" s="13" t="s">
        <v>15</v>
      </c>
      <c r="D204" s="13" t="s">
        <v>16</v>
      </c>
      <c r="E204" s="14" t="n">
        <v>0.541666666666667</v>
      </c>
      <c r="F204" s="14" t="n">
        <v>0.625</v>
      </c>
      <c r="G204" s="14"/>
      <c r="H204" s="15" t="s">
        <v>24</v>
      </c>
      <c r="I204" s="13" t="s">
        <v>18</v>
      </c>
      <c r="J204" s="16" t="n">
        <v>999</v>
      </c>
      <c r="K204" s="16" t="n">
        <v>12590</v>
      </c>
      <c r="L204" s="17" t="n">
        <v>12.6026026026026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16</v>
      </c>
      <c r="D205" s="13" t="s">
        <v>15</v>
      </c>
      <c r="E205" s="14" t="n">
        <v>0.788194444444445</v>
      </c>
      <c r="F205" s="14" t="n">
        <v>0.861111111111111</v>
      </c>
      <c r="G205" s="14" t="n">
        <v>0.163194444444445</v>
      </c>
      <c r="H205" s="15" t="s">
        <v>22</v>
      </c>
      <c r="I205" s="13" t="s">
        <v>18</v>
      </c>
      <c r="J205" s="16" t="n">
        <v>999</v>
      </c>
      <c r="K205" s="16" t="n">
        <v>12590</v>
      </c>
      <c r="L205" s="17" t="n">
        <v>12.6026026026026</v>
      </c>
      <c r="M205" s="16" t="n">
        <v>1998</v>
      </c>
      <c r="N205" s="16" t="n">
        <v>25180</v>
      </c>
      <c r="O205" s="17" t="n">
        <v>12.6026026026026</v>
      </c>
      <c r="P205" s="18"/>
    </row>
    <row r="207" customFormat="false" ht="13.2" hidden="false" customHeight="false" outlineLevel="0" collapsed="false">
      <c r="A207" s="15" t="s">
        <v>38</v>
      </c>
      <c r="B207" s="15" t="s">
        <v>35</v>
      </c>
      <c r="C207" s="13" t="s">
        <v>15</v>
      </c>
      <c r="D207" s="13" t="s">
        <v>16</v>
      </c>
      <c r="E207" s="14" t="n">
        <v>0.583333333333333</v>
      </c>
      <c r="F207" s="14" t="n">
        <v>0.670138888888889</v>
      </c>
      <c r="G207" s="14"/>
      <c r="H207" s="15" t="s">
        <v>25</v>
      </c>
      <c r="I207" s="13" t="s">
        <v>18</v>
      </c>
      <c r="J207" s="16" t="n">
        <v>999</v>
      </c>
      <c r="K207" s="16" t="n">
        <v>12590</v>
      </c>
      <c r="L207" s="17" t="n">
        <v>12.6026026026026</v>
      </c>
      <c r="M207" s="16"/>
      <c r="N207" s="16"/>
      <c r="O207" s="17"/>
      <c r="P207" s="18"/>
    </row>
    <row r="208" customFormat="false" ht="13.2" hidden="false" customHeight="false" outlineLevel="0" collapsed="false">
      <c r="A208" s="15"/>
      <c r="B208" s="15"/>
      <c r="C208" s="13" t="s">
        <v>16</v>
      </c>
      <c r="D208" s="13" t="s">
        <v>15</v>
      </c>
      <c r="E208" s="14" t="n">
        <v>0.788194444444445</v>
      </c>
      <c r="F208" s="14" t="n">
        <v>0.861111111111111</v>
      </c>
      <c r="G208" s="14" t="n">
        <v>0.118055555555556</v>
      </c>
      <c r="H208" s="15" t="s">
        <v>22</v>
      </c>
      <c r="I208" s="13" t="s">
        <v>18</v>
      </c>
      <c r="J208" s="16" t="n">
        <v>999</v>
      </c>
      <c r="K208" s="16" t="n">
        <v>12590</v>
      </c>
      <c r="L208" s="17" t="n">
        <v>12.6026026026026</v>
      </c>
      <c r="M208" s="16" t="n">
        <v>1998</v>
      </c>
      <c r="N208" s="16" t="n">
        <v>25180</v>
      </c>
      <c r="O208" s="17" t="n">
        <v>12.6026026026026</v>
      </c>
      <c r="P208" s="18"/>
    </row>
    <row r="210" customFormat="false" ht="13.2" hidden="false" customHeight="false" outlineLevel="0" collapsed="false">
      <c r="A210" s="1" t="s">
        <v>39</v>
      </c>
      <c r="B210" s="1" t="s">
        <v>35</v>
      </c>
      <c r="C210" s="19" t="s">
        <v>28</v>
      </c>
      <c r="D210" s="19" t="s">
        <v>29</v>
      </c>
      <c r="E210" s="2" t="n">
        <v>0.350694444444444</v>
      </c>
      <c r="F210" s="2" t="n">
        <v>0.434027777777778</v>
      </c>
      <c r="H210" s="1" t="s">
        <v>17</v>
      </c>
      <c r="I210" s="19" t="s">
        <v>30</v>
      </c>
      <c r="J210" s="3" t="n">
        <v>999</v>
      </c>
      <c r="K210" s="3" t="n">
        <v>12590</v>
      </c>
      <c r="L210" s="4" t="n">
        <v>12.6026026026026</v>
      </c>
    </row>
    <row r="211" customFormat="false" ht="13.2" hidden="false" customHeight="false" outlineLevel="0" collapsed="false">
      <c r="C211" s="19" t="s">
        <v>29</v>
      </c>
      <c r="D211" s="19" t="s">
        <v>28</v>
      </c>
      <c r="E211" s="2" t="n">
        <v>0.576388888888889</v>
      </c>
      <c r="F211" s="2" t="n">
        <v>0.649305555555556</v>
      </c>
      <c r="G211" s="2" t="n">
        <v>0.142361111111111</v>
      </c>
      <c r="H211" s="1" t="s">
        <v>19</v>
      </c>
      <c r="I211" s="19" t="s">
        <v>30</v>
      </c>
      <c r="J211" s="3" t="n">
        <v>999</v>
      </c>
      <c r="K211" s="3" t="n">
        <v>12590</v>
      </c>
      <c r="L211" s="4" t="n">
        <v>12.6026026026026</v>
      </c>
      <c r="M211" s="3" t="n">
        <v>1998</v>
      </c>
      <c r="N211" s="3" t="n">
        <v>25180</v>
      </c>
      <c r="O211" s="4" t="n">
        <v>12.6026026026026</v>
      </c>
    </row>
    <row r="213" customFormat="false" ht="13.2" hidden="false" customHeight="false" outlineLevel="0" collapsed="false">
      <c r="A213" s="1" t="s">
        <v>39</v>
      </c>
      <c r="B213" s="1" t="s">
        <v>35</v>
      </c>
      <c r="C213" s="19" t="s">
        <v>28</v>
      </c>
      <c r="D213" s="19" t="s">
        <v>29</v>
      </c>
      <c r="E213" s="2" t="n">
        <v>0.350694444444444</v>
      </c>
      <c r="F213" s="2" t="n">
        <v>0.434027777777778</v>
      </c>
      <c r="H213" s="1" t="s">
        <v>17</v>
      </c>
      <c r="I213" s="19" t="s">
        <v>30</v>
      </c>
      <c r="J213" s="3" t="n">
        <v>999</v>
      </c>
      <c r="K213" s="3" t="n">
        <v>12590</v>
      </c>
      <c r="L213" s="4" t="n">
        <v>12.6026026026026</v>
      </c>
    </row>
    <row r="214" customFormat="false" ht="13.2" hidden="false" customHeight="false" outlineLevel="0" collapsed="false">
      <c r="C214" s="19" t="s">
        <v>29</v>
      </c>
      <c r="D214" s="19" t="s">
        <v>28</v>
      </c>
      <c r="E214" s="2" t="n">
        <v>0.663194444444444</v>
      </c>
      <c r="F214" s="2" t="n">
        <v>0.736111111111111</v>
      </c>
      <c r="G214" s="2" t="n">
        <v>0.229166666666666</v>
      </c>
      <c r="H214" s="1" t="s">
        <v>21</v>
      </c>
      <c r="I214" s="19" t="s">
        <v>30</v>
      </c>
      <c r="J214" s="3" t="n">
        <v>999</v>
      </c>
      <c r="K214" s="3" t="n">
        <v>12590</v>
      </c>
      <c r="L214" s="4" t="n">
        <v>12.6026026026026</v>
      </c>
      <c r="M214" s="3" t="n">
        <v>1998</v>
      </c>
      <c r="N214" s="3" t="n">
        <v>25180</v>
      </c>
      <c r="O214" s="4" t="n">
        <v>12.6026026026026</v>
      </c>
    </row>
    <row r="216" customFormat="false" ht="13.2" hidden="false" customHeight="false" outlineLevel="0" collapsed="false">
      <c r="A216" s="1" t="s">
        <v>39</v>
      </c>
      <c r="B216" s="1" t="s">
        <v>35</v>
      </c>
      <c r="C216" s="19" t="s">
        <v>28</v>
      </c>
      <c r="D216" s="19" t="s">
        <v>29</v>
      </c>
      <c r="E216" s="2" t="n">
        <v>0.350694444444444</v>
      </c>
      <c r="F216" s="2" t="n">
        <v>0.434027777777778</v>
      </c>
      <c r="H216" s="1" t="s">
        <v>17</v>
      </c>
      <c r="I216" s="19" t="s">
        <v>30</v>
      </c>
      <c r="J216" s="3" t="n">
        <v>999</v>
      </c>
      <c r="K216" s="3" t="n">
        <v>12590</v>
      </c>
      <c r="L216" s="4" t="n">
        <v>12.6026026026026</v>
      </c>
    </row>
    <row r="217" customFormat="false" ht="13.2" hidden="false" customHeight="false" outlineLevel="0" collapsed="false">
      <c r="C217" s="19" t="s">
        <v>29</v>
      </c>
      <c r="D217" s="19" t="s">
        <v>28</v>
      </c>
      <c r="E217" s="2" t="n">
        <v>0.788194444444445</v>
      </c>
      <c r="F217" s="2" t="n">
        <v>0.861111111111111</v>
      </c>
      <c r="G217" s="2" t="n">
        <v>0.354166666666667</v>
      </c>
      <c r="H217" s="1" t="s">
        <v>22</v>
      </c>
      <c r="I217" s="19" t="s">
        <v>30</v>
      </c>
      <c r="J217" s="3" t="n">
        <v>999</v>
      </c>
      <c r="K217" s="3" t="n">
        <v>12590</v>
      </c>
      <c r="L217" s="4" t="n">
        <v>12.6026026026026</v>
      </c>
      <c r="M217" s="3" t="n">
        <v>1998</v>
      </c>
      <c r="N217" s="3" t="n">
        <v>25180</v>
      </c>
      <c r="O217" s="4" t="n">
        <v>12.6026026026026</v>
      </c>
    </row>
    <row r="219" customFormat="false" ht="13.2" hidden="false" customHeight="false" outlineLevel="0" collapsed="false">
      <c r="A219" s="1" t="s">
        <v>39</v>
      </c>
      <c r="B219" s="1" t="s">
        <v>35</v>
      </c>
      <c r="C219" s="19" t="s">
        <v>28</v>
      </c>
      <c r="D219" s="19" t="s">
        <v>29</v>
      </c>
      <c r="E219" s="2" t="n">
        <v>0.461805555555556</v>
      </c>
      <c r="F219" s="2" t="n">
        <v>0.545138888888889</v>
      </c>
      <c r="H219" s="1" t="s">
        <v>23</v>
      </c>
      <c r="I219" s="19" t="s">
        <v>30</v>
      </c>
      <c r="J219" s="3" t="n">
        <v>999</v>
      </c>
      <c r="K219" s="3" t="n">
        <v>12590</v>
      </c>
      <c r="L219" s="4" t="n">
        <v>12.6026026026026</v>
      </c>
    </row>
    <row r="220" customFormat="false" ht="13.2" hidden="false" customHeight="false" outlineLevel="0" collapsed="false">
      <c r="C220" s="19" t="s">
        <v>29</v>
      </c>
      <c r="D220" s="19" t="s">
        <v>28</v>
      </c>
      <c r="E220" s="2" t="n">
        <v>0.576388888888889</v>
      </c>
      <c r="F220" s="2" t="n">
        <v>0.649305555555556</v>
      </c>
      <c r="G220" s="2" t="n">
        <v>0.03125</v>
      </c>
      <c r="H220" s="1" t="s">
        <v>19</v>
      </c>
      <c r="I220" s="19" t="s">
        <v>30</v>
      </c>
      <c r="J220" s="3" t="n">
        <v>999</v>
      </c>
      <c r="K220" s="3" t="n">
        <v>12590</v>
      </c>
      <c r="L220" s="4" t="n">
        <v>12.6026026026026</v>
      </c>
      <c r="M220" s="3" t="n">
        <v>1998</v>
      </c>
      <c r="N220" s="3" t="n">
        <v>25180</v>
      </c>
      <c r="O220" s="4" t="n">
        <v>12.6026026026026</v>
      </c>
    </row>
    <row r="222" customFormat="false" ht="13.2" hidden="false" customHeight="false" outlineLevel="0" collapsed="false">
      <c r="A222" s="1" t="s">
        <v>39</v>
      </c>
      <c r="B222" s="1" t="s">
        <v>35</v>
      </c>
      <c r="C222" s="19" t="s">
        <v>28</v>
      </c>
      <c r="D222" s="19" t="s">
        <v>29</v>
      </c>
      <c r="E222" s="2" t="n">
        <v>0.461805555555556</v>
      </c>
      <c r="F222" s="2" t="n">
        <v>0.545138888888889</v>
      </c>
      <c r="H222" s="1" t="s">
        <v>23</v>
      </c>
      <c r="I222" s="19" t="s">
        <v>30</v>
      </c>
      <c r="J222" s="3" t="n">
        <v>999</v>
      </c>
      <c r="K222" s="3" t="n">
        <v>12590</v>
      </c>
      <c r="L222" s="4" t="n">
        <v>12.6026026026026</v>
      </c>
    </row>
    <row r="223" customFormat="false" ht="13.2" hidden="false" customHeight="false" outlineLevel="0" collapsed="false">
      <c r="C223" s="19" t="s">
        <v>29</v>
      </c>
      <c r="D223" s="19" t="s">
        <v>28</v>
      </c>
      <c r="E223" s="2" t="n">
        <v>0.663194444444444</v>
      </c>
      <c r="F223" s="2" t="n">
        <v>0.736111111111111</v>
      </c>
      <c r="G223" s="2" t="n">
        <v>0.118055555555555</v>
      </c>
      <c r="H223" s="1" t="s">
        <v>21</v>
      </c>
      <c r="I223" s="19" t="s">
        <v>30</v>
      </c>
      <c r="J223" s="3" t="n">
        <v>999</v>
      </c>
      <c r="K223" s="3" t="n">
        <v>12590</v>
      </c>
      <c r="L223" s="4" t="n">
        <v>12.6026026026026</v>
      </c>
      <c r="M223" s="3" t="n">
        <v>1998</v>
      </c>
      <c r="N223" s="3" t="n">
        <v>25180</v>
      </c>
      <c r="O223" s="4" t="n">
        <v>12.6026026026026</v>
      </c>
    </row>
    <row r="225" customFormat="false" ht="13.2" hidden="false" customHeight="false" outlineLevel="0" collapsed="false">
      <c r="A225" s="1" t="s">
        <v>39</v>
      </c>
      <c r="B225" s="1" t="s">
        <v>35</v>
      </c>
      <c r="C225" s="19" t="s">
        <v>28</v>
      </c>
      <c r="D225" s="19" t="s">
        <v>29</v>
      </c>
      <c r="E225" s="2" t="n">
        <v>0.461805555555556</v>
      </c>
      <c r="F225" s="2" t="n">
        <v>0.545138888888889</v>
      </c>
      <c r="H225" s="1" t="s">
        <v>23</v>
      </c>
      <c r="I225" s="19" t="s">
        <v>30</v>
      </c>
      <c r="J225" s="3" t="n">
        <v>999</v>
      </c>
      <c r="K225" s="3" t="n">
        <v>12590</v>
      </c>
      <c r="L225" s="4" t="n">
        <v>12.6026026026026</v>
      </c>
    </row>
    <row r="226" customFormat="false" ht="13.2" hidden="false" customHeight="false" outlineLevel="0" collapsed="false">
      <c r="C226" s="19" t="s">
        <v>29</v>
      </c>
      <c r="D226" s="19" t="s">
        <v>28</v>
      </c>
      <c r="E226" s="2" t="n">
        <v>0.788194444444445</v>
      </c>
      <c r="F226" s="2" t="n">
        <v>0.861111111111111</v>
      </c>
      <c r="G226" s="2" t="n">
        <v>0.243055555555556</v>
      </c>
      <c r="H226" s="1" t="s">
        <v>22</v>
      </c>
      <c r="I226" s="19" t="s">
        <v>30</v>
      </c>
      <c r="J226" s="3" t="n">
        <v>999</v>
      </c>
      <c r="K226" s="3" t="n">
        <v>12590</v>
      </c>
      <c r="L226" s="4" t="n">
        <v>12.6026026026026</v>
      </c>
      <c r="M226" s="3" t="n">
        <v>1998</v>
      </c>
      <c r="N226" s="3" t="n">
        <v>25180</v>
      </c>
      <c r="O226" s="4" t="n">
        <v>12.6026026026026</v>
      </c>
    </row>
    <row r="228" customFormat="false" ht="13.2" hidden="false" customHeight="false" outlineLevel="0" collapsed="false">
      <c r="A228" s="1" t="s">
        <v>39</v>
      </c>
      <c r="B228" s="1" t="s">
        <v>35</v>
      </c>
      <c r="C228" s="19" t="s">
        <v>28</v>
      </c>
      <c r="D228" s="19" t="s">
        <v>29</v>
      </c>
      <c r="E228" s="2" t="n">
        <v>0.541666666666667</v>
      </c>
      <c r="F228" s="2" t="n">
        <v>0.625</v>
      </c>
      <c r="H228" s="1" t="s">
        <v>24</v>
      </c>
      <c r="I228" s="19" t="s">
        <v>30</v>
      </c>
      <c r="J228" s="3" t="n">
        <v>999</v>
      </c>
      <c r="K228" s="3" t="n">
        <v>12590</v>
      </c>
      <c r="L228" s="4" t="n">
        <v>12.6026026026026</v>
      </c>
    </row>
    <row r="229" customFormat="false" ht="13.2" hidden="false" customHeight="false" outlineLevel="0" collapsed="false">
      <c r="C229" s="19" t="s">
        <v>29</v>
      </c>
      <c r="D229" s="19" t="s">
        <v>28</v>
      </c>
      <c r="E229" s="2" t="n">
        <v>0.663194444444444</v>
      </c>
      <c r="F229" s="2" t="n">
        <v>0.736111111111111</v>
      </c>
      <c r="G229" s="2" t="n">
        <v>0.038194444444444</v>
      </c>
      <c r="H229" s="1" t="s">
        <v>21</v>
      </c>
      <c r="I229" s="19" t="s">
        <v>30</v>
      </c>
      <c r="J229" s="3" t="n">
        <v>999</v>
      </c>
      <c r="K229" s="3" t="n">
        <v>12590</v>
      </c>
      <c r="L229" s="4" t="n">
        <v>12.6026026026026</v>
      </c>
      <c r="M229" s="3" t="n">
        <v>1998</v>
      </c>
      <c r="N229" s="3" t="n">
        <v>25180</v>
      </c>
      <c r="O229" s="4" t="n">
        <v>12.6026026026026</v>
      </c>
    </row>
    <row r="231" customFormat="false" ht="13.2" hidden="false" customHeight="false" outlineLevel="0" collapsed="false">
      <c r="A231" s="1" t="s">
        <v>39</v>
      </c>
      <c r="B231" s="1" t="s">
        <v>35</v>
      </c>
      <c r="C231" s="19" t="s">
        <v>28</v>
      </c>
      <c r="D231" s="19" t="s">
        <v>29</v>
      </c>
      <c r="E231" s="2" t="n">
        <v>0.541666666666667</v>
      </c>
      <c r="F231" s="2" t="n">
        <v>0.625</v>
      </c>
      <c r="H231" s="1" t="s">
        <v>24</v>
      </c>
      <c r="I231" s="19" t="s">
        <v>30</v>
      </c>
      <c r="J231" s="3" t="n">
        <v>999</v>
      </c>
      <c r="K231" s="3" t="n">
        <v>12590</v>
      </c>
      <c r="L231" s="4" t="n">
        <v>12.6026026026026</v>
      </c>
    </row>
    <row r="232" customFormat="false" ht="13.2" hidden="false" customHeight="false" outlineLevel="0" collapsed="false">
      <c r="C232" s="19" t="s">
        <v>29</v>
      </c>
      <c r="D232" s="19" t="s">
        <v>28</v>
      </c>
      <c r="E232" s="2" t="n">
        <v>0.788194444444445</v>
      </c>
      <c r="F232" s="2" t="n">
        <v>0.861111111111111</v>
      </c>
      <c r="G232" s="2" t="n">
        <v>0.163194444444445</v>
      </c>
      <c r="H232" s="1" t="s">
        <v>22</v>
      </c>
      <c r="I232" s="19" t="s">
        <v>30</v>
      </c>
      <c r="J232" s="3" t="n">
        <v>999</v>
      </c>
      <c r="K232" s="3" t="n">
        <v>12590</v>
      </c>
      <c r="L232" s="4" t="n">
        <v>12.6026026026026</v>
      </c>
      <c r="M232" s="3" t="n">
        <v>1998</v>
      </c>
      <c r="N232" s="3" t="n">
        <v>25180</v>
      </c>
      <c r="O232" s="4" t="n">
        <v>12.6026026026026</v>
      </c>
    </row>
    <row r="234" customFormat="false" ht="13.2" hidden="false" customHeight="false" outlineLevel="0" collapsed="false">
      <c r="A234" s="1" t="s">
        <v>39</v>
      </c>
      <c r="B234" s="1" t="s">
        <v>35</v>
      </c>
      <c r="C234" s="19" t="s">
        <v>28</v>
      </c>
      <c r="D234" s="19" t="s">
        <v>29</v>
      </c>
      <c r="E234" s="2" t="n">
        <v>0.583333333333333</v>
      </c>
      <c r="F234" s="2" t="n">
        <v>0.670138888888889</v>
      </c>
      <c r="H234" s="1" t="s">
        <v>25</v>
      </c>
      <c r="I234" s="19" t="s">
        <v>30</v>
      </c>
      <c r="J234" s="3" t="n">
        <v>999</v>
      </c>
      <c r="K234" s="3" t="n">
        <v>12590</v>
      </c>
      <c r="L234" s="4" t="n">
        <v>12.6026026026026</v>
      </c>
    </row>
    <row r="235" customFormat="false" ht="13.2" hidden="false" customHeight="false" outlineLevel="0" collapsed="false">
      <c r="C235" s="19" t="s">
        <v>29</v>
      </c>
      <c r="D235" s="19" t="s">
        <v>28</v>
      </c>
      <c r="E235" s="2" t="n">
        <v>0.788194444444445</v>
      </c>
      <c r="F235" s="2" t="n">
        <v>0.861111111111111</v>
      </c>
      <c r="G235" s="2" t="n">
        <v>0.118055555555556</v>
      </c>
      <c r="H235" s="1" t="s">
        <v>22</v>
      </c>
      <c r="I235" s="19" t="s">
        <v>30</v>
      </c>
      <c r="J235" s="3" t="n">
        <v>999</v>
      </c>
      <c r="K235" s="3" t="n">
        <v>12590</v>
      </c>
      <c r="L235" s="4" t="n">
        <v>12.6026026026026</v>
      </c>
      <c r="M235" s="3" t="n">
        <v>1998</v>
      </c>
      <c r="N235" s="3" t="n">
        <v>25180</v>
      </c>
      <c r="O235" s="4" t="n">
        <v>12.6026026026026</v>
      </c>
    </row>
    <row r="237" customFormat="false" ht="13.2" hidden="false" customHeight="false" outlineLevel="0" collapsed="false">
      <c r="A237" s="1" t="s">
        <v>40</v>
      </c>
      <c r="B237" s="1" t="s">
        <v>35</v>
      </c>
      <c r="C237" s="19" t="s">
        <v>28</v>
      </c>
      <c r="D237" s="19" t="s">
        <v>29</v>
      </c>
      <c r="E237" s="2" t="n">
        <v>0.350694444444444</v>
      </c>
      <c r="F237" s="2" t="n">
        <v>0.434027777777778</v>
      </c>
      <c r="H237" s="1" t="s">
        <v>17</v>
      </c>
      <c r="I237" s="19" t="s">
        <v>30</v>
      </c>
      <c r="J237" s="3" t="n">
        <v>999</v>
      </c>
      <c r="K237" s="3" t="n">
        <v>12590</v>
      </c>
      <c r="L237" s="4" t="n">
        <v>12.6026026026026</v>
      </c>
    </row>
    <row r="238" customFormat="false" ht="13.2" hidden="false" customHeight="false" outlineLevel="0" collapsed="false">
      <c r="C238" s="19" t="s">
        <v>29</v>
      </c>
      <c r="D238" s="19" t="s">
        <v>28</v>
      </c>
      <c r="E238" s="2" t="n">
        <v>0.496527777777778</v>
      </c>
      <c r="F238" s="2" t="n">
        <v>0.569444444444444</v>
      </c>
      <c r="G238" s="2" t="n">
        <v>0.0625</v>
      </c>
      <c r="H238" s="1" t="s">
        <v>32</v>
      </c>
      <c r="I238" s="19" t="s">
        <v>30</v>
      </c>
      <c r="J238" s="3" t="n">
        <v>999</v>
      </c>
      <c r="K238" s="3" t="n">
        <v>12590</v>
      </c>
      <c r="L238" s="4" t="n">
        <v>12.6026026026026</v>
      </c>
      <c r="M238" s="3" t="n">
        <v>1998</v>
      </c>
      <c r="N238" s="3" t="n">
        <v>25180</v>
      </c>
      <c r="O238" s="4" t="n">
        <v>12.6026026026026</v>
      </c>
    </row>
    <row r="240" customFormat="false" ht="13.2" hidden="false" customHeight="false" outlineLevel="0" collapsed="false">
      <c r="A240" s="1" t="s">
        <v>40</v>
      </c>
      <c r="B240" s="1" t="s">
        <v>35</v>
      </c>
      <c r="C240" s="19" t="s">
        <v>28</v>
      </c>
      <c r="D240" s="19" t="s">
        <v>29</v>
      </c>
      <c r="E240" s="2" t="n">
        <v>0.350694444444444</v>
      </c>
      <c r="F240" s="2" t="n">
        <v>0.434027777777778</v>
      </c>
      <c r="H240" s="1" t="s">
        <v>17</v>
      </c>
      <c r="I240" s="19" t="s">
        <v>30</v>
      </c>
      <c r="J240" s="3" t="n">
        <v>999</v>
      </c>
      <c r="K240" s="3" t="n">
        <v>12590</v>
      </c>
      <c r="L240" s="4" t="n">
        <v>12.6026026026026</v>
      </c>
    </row>
    <row r="241" customFormat="false" ht="13.2" hidden="false" customHeight="false" outlineLevel="0" collapsed="false">
      <c r="C241" s="19" t="s">
        <v>29</v>
      </c>
      <c r="D241" s="19" t="s">
        <v>28</v>
      </c>
      <c r="E241" s="2" t="n">
        <v>0.576388888888889</v>
      </c>
      <c r="F241" s="2" t="n">
        <v>0.649305555555556</v>
      </c>
      <c r="G241" s="2" t="n">
        <v>0.142361111111111</v>
      </c>
      <c r="H241" s="1" t="s">
        <v>19</v>
      </c>
      <c r="I241" s="19" t="s">
        <v>30</v>
      </c>
      <c r="J241" s="3" t="n">
        <v>999</v>
      </c>
      <c r="K241" s="3" t="n">
        <v>12590</v>
      </c>
      <c r="L241" s="4" t="n">
        <v>12.6026026026026</v>
      </c>
      <c r="M241" s="3" t="n">
        <v>1998</v>
      </c>
      <c r="N241" s="3" t="n">
        <v>25180</v>
      </c>
      <c r="O241" s="4" t="n">
        <v>12.6026026026026</v>
      </c>
    </row>
    <row r="243" customFormat="false" ht="13.2" hidden="false" customHeight="false" outlineLevel="0" collapsed="false">
      <c r="A243" s="1" t="s">
        <v>40</v>
      </c>
      <c r="B243" s="1" t="s">
        <v>35</v>
      </c>
      <c r="C243" s="19" t="s">
        <v>28</v>
      </c>
      <c r="D243" s="19" t="s">
        <v>29</v>
      </c>
      <c r="E243" s="2" t="n">
        <v>0.350694444444444</v>
      </c>
      <c r="F243" s="2" t="n">
        <v>0.434027777777778</v>
      </c>
      <c r="H243" s="1" t="s">
        <v>17</v>
      </c>
      <c r="I243" s="19" t="s">
        <v>30</v>
      </c>
      <c r="J243" s="3" t="n">
        <v>999</v>
      </c>
      <c r="K243" s="3" t="n">
        <v>12590</v>
      </c>
      <c r="L243" s="4" t="n">
        <v>12.6026026026026</v>
      </c>
    </row>
    <row r="244" customFormat="false" ht="13.2" hidden="false" customHeight="false" outlineLevel="0" collapsed="false">
      <c r="C244" s="19" t="s">
        <v>29</v>
      </c>
      <c r="D244" s="19" t="s">
        <v>28</v>
      </c>
      <c r="E244" s="2" t="n">
        <v>0.663194444444444</v>
      </c>
      <c r="F244" s="2" t="n">
        <v>0.736111111111111</v>
      </c>
      <c r="G244" s="2" t="n">
        <v>0.229166666666666</v>
      </c>
      <c r="H244" s="1" t="s">
        <v>21</v>
      </c>
      <c r="I244" s="19" t="s">
        <v>30</v>
      </c>
      <c r="J244" s="3" t="n">
        <v>999</v>
      </c>
      <c r="K244" s="3" t="n">
        <v>12590</v>
      </c>
      <c r="L244" s="4" t="n">
        <v>12.6026026026026</v>
      </c>
      <c r="M244" s="3" t="n">
        <v>1998</v>
      </c>
      <c r="N244" s="3" t="n">
        <v>25180</v>
      </c>
      <c r="O244" s="4" t="n">
        <v>12.6026026026026</v>
      </c>
    </row>
    <row r="246" customFormat="false" ht="13.2" hidden="false" customHeight="false" outlineLevel="0" collapsed="false">
      <c r="A246" s="1" t="s">
        <v>40</v>
      </c>
      <c r="B246" s="1" t="s">
        <v>35</v>
      </c>
      <c r="C246" s="19" t="s">
        <v>28</v>
      </c>
      <c r="D246" s="19" t="s">
        <v>29</v>
      </c>
      <c r="E246" s="2" t="n">
        <v>0.350694444444444</v>
      </c>
      <c r="F246" s="2" t="n">
        <v>0.434027777777778</v>
      </c>
      <c r="H246" s="1" t="s">
        <v>17</v>
      </c>
      <c r="I246" s="19" t="s">
        <v>30</v>
      </c>
      <c r="J246" s="3" t="n">
        <v>999</v>
      </c>
      <c r="K246" s="3" t="n">
        <v>12590</v>
      </c>
      <c r="L246" s="4" t="n">
        <v>12.6026026026026</v>
      </c>
    </row>
    <row r="247" customFormat="false" ht="13.2" hidden="false" customHeight="false" outlineLevel="0" collapsed="false">
      <c r="C247" s="19" t="s">
        <v>29</v>
      </c>
      <c r="D247" s="19" t="s">
        <v>28</v>
      </c>
      <c r="E247" s="2" t="n">
        <v>0.788194444444445</v>
      </c>
      <c r="F247" s="2" t="n">
        <v>0.861111111111111</v>
      </c>
      <c r="G247" s="2" t="n">
        <v>0.354166666666667</v>
      </c>
      <c r="H247" s="1" t="s">
        <v>22</v>
      </c>
      <c r="I247" s="19" t="s">
        <v>30</v>
      </c>
      <c r="J247" s="3" t="n">
        <v>999</v>
      </c>
      <c r="K247" s="3" t="n">
        <v>12590</v>
      </c>
      <c r="L247" s="4" t="n">
        <v>12.6026026026026</v>
      </c>
      <c r="M247" s="3" t="n">
        <v>1998</v>
      </c>
      <c r="N247" s="3" t="n">
        <v>25180</v>
      </c>
      <c r="O247" s="4" t="n">
        <v>12.6026026026026</v>
      </c>
    </row>
    <row r="249" customFormat="false" ht="13.2" hidden="false" customHeight="false" outlineLevel="0" collapsed="false">
      <c r="A249" s="1" t="s">
        <v>40</v>
      </c>
      <c r="B249" s="1" t="s">
        <v>35</v>
      </c>
      <c r="C249" s="19" t="s">
        <v>28</v>
      </c>
      <c r="D249" s="19" t="s">
        <v>29</v>
      </c>
      <c r="E249" s="2" t="n">
        <v>0.461805555555556</v>
      </c>
      <c r="F249" s="2" t="n">
        <v>0.545138888888889</v>
      </c>
      <c r="H249" s="1" t="s">
        <v>23</v>
      </c>
      <c r="I249" s="19" t="s">
        <v>30</v>
      </c>
      <c r="J249" s="3" t="n">
        <v>999</v>
      </c>
      <c r="K249" s="3" t="n">
        <v>12590</v>
      </c>
      <c r="L249" s="4" t="n">
        <v>12.6026026026026</v>
      </c>
    </row>
    <row r="250" customFormat="false" ht="13.2" hidden="false" customHeight="false" outlineLevel="0" collapsed="false">
      <c r="C250" s="19" t="s">
        <v>29</v>
      </c>
      <c r="D250" s="19" t="s">
        <v>28</v>
      </c>
      <c r="E250" s="2" t="n">
        <v>0.576388888888889</v>
      </c>
      <c r="F250" s="2" t="n">
        <v>0.649305555555556</v>
      </c>
      <c r="G250" s="2" t="n">
        <v>0.03125</v>
      </c>
      <c r="H250" s="1" t="s">
        <v>19</v>
      </c>
      <c r="I250" s="19" t="s">
        <v>30</v>
      </c>
      <c r="J250" s="3" t="n">
        <v>999</v>
      </c>
      <c r="K250" s="3" t="n">
        <v>12590</v>
      </c>
      <c r="L250" s="4" t="n">
        <v>12.6026026026026</v>
      </c>
      <c r="M250" s="3" t="n">
        <v>1998</v>
      </c>
      <c r="N250" s="3" t="n">
        <v>25180</v>
      </c>
      <c r="O250" s="4" t="n">
        <v>12.6026026026026</v>
      </c>
    </row>
    <row r="252" customFormat="false" ht="13.2" hidden="false" customHeight="false" outlineLevel="0" collapsed="false">
      <c r="A252" s="1" t="s">
        <v>40</v>
      </c>
      <c r="B252" s="1" t="s">
        <v>35</v>
      </c>
      <c r="C252" s="19" t="s">
        <v>28</v>
      </c>
      <c r="D252" s="19" t="s">
        <v>29</v>
      </c>
      <c r="E252" s="2" t="n">
        <v>0.461805555555556</v>
      </c>
      <c r="F252" s="2" t="n">
        <v>0.545138888888889</v>
      </c>
      <c r="H252" s="1" t="s">
        <v>23</v>
      </c>
      <c r="I252" s="19" t="s">
        <v>30</v>
      </c>
      <c r="J252" s="3" t="n">
        <v>999</v>
      </c>
      <c r="K252" s="3" t="n">
        <v>12590</v>
      </c>
      <c r="L252" s="4" t="n">
        <v>12.6026026026026</v>
      </c>
    </row>
    <row r="253" customFormat="false" ht="13.2" hidden="false" customHeight="false" outlineLevel="0" collapsed="false">
      <c r="C253" s="19" t="s">
        <v>29</v>
      </c>
      <c r="D253" s="19" t="s">
        <v>28</v>
      </c>
      <c r="E253" s="2" t="n">
        <v>0.663194444444444</v>
      </c>
      <c r="F253" s="2" t="n">
        <v>0.736111111111111</v>
      </c>
      <c r="G253" s="2" t="n">
        <v>0.118055555555555</v>
      </c>
      <c r="H253" s="1" t="s">
        <v>21</v>
      </c>
      <c r="I253" s="19" t="s">
        <v>30</v>
      </c>
      <c r="J253" s="3" t="n">
        <v>999</v>
      </c>
      <c r="K253" s="3" t="n">
        <v>12590</v>
      </c>
      <c r="L253" s="4" t="n">
        <v>12.6026026026026</v>
      </c>
      <c r="M253" s="3" t="n">
        <v>1998</v>
      </c>
      <c r="N253" s="3" t="n">
        <v>25180</v>
      </c>
      <c r="O253" s="4" t="n">
        <v>12.6026026026026</v>
      </c>
    </row>
    <row r="255" customFormat="false" ht="13.2" hidden="false" customHeight="false" outlineLevel="0" collapsed="false">
      <c r="A255" s="1" t="s">
        <v>40</v>
      </c>
      <c r="B255" s="1" t="s">
        <v>35</v>
      </c>
      <c r="C255" s="19" t="s">
        <v>28</v>
      </c>
      <c r="D255" s="19" t="s">
        <v>29</v>
      </c>
      <c r="E255" s="2" t="n">
        <v>0.461805555555556</v>
      </c>
      <c r="F255" s="2" t="n">
        <v>0.545138888888889</v>
      </c>
      <c r="H255" s="1" t="s">
        <v>23</v>
      </c>
      <c r="I255" s="19" t="s">
        <v>30</v>
      </c>
      <c r="J255" s="3" t="n">
        <v>999</v>
      </c>
      <c r="K255" s="3" t="n">
        <v>12590</v>
      </c>
      <c r="L255" s="4" t="n">
        <v>12.6026026026026</v>
      </c>
    </row>
    <row r="256" customFormat="false" ht="13.2" hidden="false" customHeight="false" outlineLevel="0" collapsed="false">
      <c r="C256" s="19" t="s">
        <v>29</v>
      </c>
      <c r="D256" s="19" t="s">
        <v>28</v>
      </c>
      <c r="E256" s="2" t="n">
        <v>0.788194444444445</v>
      </c>
      <c r="F256" s="2" t="n">
        <v>0.861111111111111</v>
      </c>
      <c r="G256" s="2" t="n">
        <v>0.243055555555556</v>
      </c>
      <c r="H256" s="1" t="s">
        <v>22</v>
      </c>
      <c r="I256" s="19" t="s">
        <v>30</v>
      </c>
      <c r="J256" s="3" t="n">
        <v>999</v>
      </c>
      <c r="K256" s="3" t="n">
        <v>12590</v>
      </c>
      <c r="L256" s="4" t="n">
        <v>12.6026026026026</v>
      </c>
      <c r="M256" s="3" t="n">
        <v>1998</v>
      </c>
      <c r="N256" s="3" t="n">
        <v>25180</v>
      </c>
      <c r="O256" s="4" t="n">
        <v>12.6026026026026</v>
      </c>
    </row>
    <row r="258" customFormat="false" ht="13.2" hidden="false" customHeight="false" outlineLevel="0" collapsed="false">
      <c r="A258" s="1" t="s">
        <v>40</v>
      </c>
      <c r="B258" s="1" t="s">
        <v>35</v>
      </c>
      <c r="C258" s="19" t="s">
        <v>28</v>
      </c>
      <c r="D258" s="19" t="s">
        <v>29</v>
      </c>
      <c r="E258" s="2" t="n">
        <v>0.541666666666667</v>
      </c>
      <c r="F258" s="2" t="n">
        <v>0.625</v>
      </c>
      <c r="H258" s="1" t="s">
        <v>24</v>
      </c>
      <c r="I258" s="19" t="s">
        <v>30</v>
      </c>
      <c r="J258" s="3" t="n">
        <v>999</v>
      </c>
      <c r="K258" s="3" t="n">
        <v>12590</v>
      </c>
      <c r="L258" s="4" t="n">
        <v>12.6026026026026</v>
      </c>
    </row>
    <row r="259" customFormat="false" ht="13.2" hidden="false" customHeight="false" outlineLevel="0" collapsed="false">
      <c r="C259" s="19" t="s">
        <v>29</v>
      </c>
      <c r="D259" s="19" t="s">
        <v>28</v>
      </c>
      <c r="E259" s="2" t="n">
        <v>0.663194444444444</v>
      </c>
      <c r="F259" s="2" t="n">
        <v>0.736111111111111</v>
      </c>
      <c r="G259" s="2" t="n">
        <v>0.038194444444444</v>
      </c>
      <c r="H259" s="1" t="s">
        <v>21</v>
      </c>
      <c r="I259" s="19" t="s">
        <v>30</v>
      </c>
      <c r="J259" s="3" t="n">
        <v>999</v>
      </c>
      <c r="K259" s="3" t="n">
        <v>12590</v>
      </c>
      <c r="L259" s="4" t="n">
        <v>12.6026026026026</v>
      </c>
      <c r="M259" s="3" t="n">
        <v>1998</v>
      </c>
      <c r="N259" s="3" t="n">
        <v>25180</v>
      </c>
      <c r="O259" s="4" t="n">
        <v>12.6026026026026</v>
      </c>
    </row>
    <row r="261" customFormat="false" ht="13.2" hidden="false" customHeight="false" outlineLevel="0" collapsed="false">
      <c r="A261" s="1" t="s">
        <v>40</v>
      </c>
      <c r="B261" s="1" t="s">
        <v>35</v>
      </c>
      <c r="C261" s="19" t="s">
        <v>28</v>
      </c>
      <c r="D261" s="19" t="s">
        <v>29</v>
      </c>
      <c r="E261" s="2" t="n">
        <v>0.541666666666667</v>
      </c>
      <c r="F261" s="2" t="n">
        <v>0.625</v>
      </c>
      <c r="H261" s="1" t="s">
        <v>24</v>
      </c>
      <c r="I261" s="19" t="s">
        <v>30</v>
      </c>
      <c r="J261" s="3" t="n">
        <v>999</v>
      </c>
      <c r="K261" s="3" t="n">
        <v>12590</v>
      </c>
      <c r="L261" s="4" t="n">
        <v>12.6026026026026</v>
      </c>
    </row>
    <row r="262" customFormat="false" ht="13.2" hidden="false" customHeight="false" outlineLevel="0" collapsed="false">
      <c r="C262" s="19" t="s">
        <v>29</v>
      </c>
      <c r="D262" s="19" t="s">
        <v>28</v>
      </c>
      <c r="E262" s="2" t="n">
        <v>0.788194444444445</v>
      </c>
      <c r="F262" s="2" t="n">
        <v>0.861111111111111</v>
      </c>
      <c r="G262" s="2" t="n">
        <v>0.163194444444445</v>
      </c>
      <c r="H262" s="1" t="s">
        <v>22</v>
      </c>
      <c r="I262" s="19" t="s">
        <v>30</v>
      </c>
      <c r="J262" s="3" t="n">
        <v>999</v>
      </c>
      <c r="K262" s="3" t="n">
        <v>12590</v>
      </c>
      <c r="L262" s="4" t="n">
        <v>12.6026026026026</v>
      </c>
      <c r="M262" s="3" t="n">
        <v>1998</v>
      </c>
      <c r="N262" s="3" t="n">
        <v>25180</v>
      </c>
      <c r="O262" s="4" t="n">
        <v>12.6026026026026</v>
      </c>
    </row>
    <row r="264" customFormat="false" ht="13.2" hidden="false" customHeight="false" outlineLevel="0" collapsed="false">
      <c r="A264" s="1" t="s">
        <v>40</v>
      </c>
      <c r="B264" s="1" t="s">
        <v>35</v>
      </c>
      <c r="C264" s="19" t="s">
        <v>28</v>
      </c>
      <c r="D264" s="19" t="s">
        <v>29</v>
      </c>
      <c r="E264" s="2" t="n">
        <v>0.583333333333333</v>
      </c>
      <c r="F264" s="2" t="n">
        <v>0.670138888888889</v>
      </c>
      <c r="H264" s="1" t="s">
        <v>25</v>
      </c>
      <c r="I264" s="19" t="s">
        <v>30</v>
      </c>
      <c r="J264" s="3" t="n">
        <v>999</v>
      </c>
      <c r="K264" s="3" t="n">
        <v>12590</v>
      </c>
      <c r="L264" s="4" t="n">
        <v>12.6026026026026</v>
      </c>
    </row>
    <row r="265" customFormat="false" ht="13.2" hidden="false" customHeight="false" outlineLevel="0" collapsed="false">
      <c r="C265" s="19" t="s">
        <v>29</v>
      </c>
      <c r="D265" s="19" t="s">
        <v>28</v>
      </c>
      <c r="E265" s="2" t="n">
        <v>0.788194444444445</v>
      </c>
      <c r="F265" s="2" t="n">
        <v>0.861111111111111</v>
      </c>
      <c r="G265" s="2" t="n">
        <v>0.118055555555556</v>
      </c>
      <c r="H265" s="1" t="s">
        <v>22</v>
      </c>
      <c r="I265" s="19" t="s">
        <v>30</v>
      </c>
      <c r="J265" s="3" t="n">
        <v>999</v>
      </c>
      <c r="K265" s="3" t="n">
        <v>12590</v>
      </c>
      <c r="L265" s="4" t="n">
        <v>12.6026026026026</v>
      </c>
      <c r="M265" s="3" t="n">
        <v>1998</v>
      </c>
      <c r="N265" s="3" t="n">
        <v>25180</v>
      </c>
      <c r="O265" s="4" t="n">
        <v>12.6026026026026</v>
      </c>
    </row>
    <row r="267" customFormat="false" ht="13.2" hidden="false" customHeight="false" outlineLevel="0" collapsed="false">
      <c r="A267" s="1" t="s">
        <v>41</v>
      </c>
      <c r="B267" s="1" t="s">
        <v>35</v>
      </c>
      <c r="C267" s="19" t="s">
        <v>28</v>
      </c>
      <c r="D267" s="19" t="s">
        <v>29</v>
      </c>
      <c r="E267" s="2" t="n">
        <v>0.350694444444444</v>
      </c>
      <c r="F267" s="2" t="n">
        <v>0.434027777777778</v>
      </c>
      <c r="H267" s="1" t="s">
        <v>17</v>
      </c>
      <c r="I267" s="19" t="s">
        <v>30</v>
      </c>
      <c r="J267" s="3" t="n">
        <v>999</v>
      </c>
      <c r="K267" s="3" t="n">
        <v>12590</v>
      </c>
      <c r="L267" s="4" t="n">
        <v>12.6026026026026</v>
      </c>
    </row>
    <row r="268" customFormat="false" ht="13.2" hidden="false" customHeight="false" outlineLevel="0" collapsed="false">
      <c r="C268" s="19" t="s">
        <v>29</v>
      </c>
      <c r="D268" s="19" t="s">
        <v>28</v>
      </c>
      <c r="E268" s="2" t="n">
        <v>0.496527777777778</v>
      </c>
      <c r="F268" s="2" t="n">
        <v>0.569444444444444</v>
      </c>
      <c r="G268" s="2" t="n">
        <v>0.0625</v>
      </c>
      <c r="H268" s="1" t="s">
        <v>32</v>
      </c>
      <c r="I268" s="19" t="s">
        <v>30</v>
      </c>
      <c r="J268" s="3" t="n">
        <v>999</v>
      </c>
      <c r="K268" s="3" t="n">
        <v>12590</v>
      </c>
      <c r="L268" s="4" t="n">
        <v>12.6026026026026</v>
      </c>
      <c r="M268" s="3" t="n">
        <v>1998</v>
      </c>
      <c r="N268" s="3" t="n">
        <v>25180</v>
      </c>
      <c r="O268" s="4" t="n">
        <v>12.6026026026026</v>
      </c>
    </row>
    <row r="270" customFormat="false" ht="13.2" hidden="false" customHeight="false" outlineLevel="0" collapsed="false">
      <c r="A270" s="1" t="s">
        <v>41</v>
      </c>
      <c r="B270" s="1" t="s">
        <v>35</v>
      </c>
      <c r="C270" s="19" t="s">
        <v>28</v>
      </c>
      <c r="D270" s="19" t="s">
        <v>29</v>
      </c>
      <c r="E270" s="2" t="n">
        <v>0.350694444444444</v>
      </c>
      <c r="F270" s="2" t="n">
        <v>0.434027777777778</v>
      </c>
      <c r="H270" s="1" t="s">
        <v>17</v>
      </c>
      <c r="I270" s="19" t="s">
        <v>30</v>
      </c>
      <c r="J270" s="3" t="n">
        <v>999</v>
      </c>
      <c r="K270" s="3" t="n">
        <v>12590</v>
      </c>
      <c r="L270" s="4" t="n">
        <v>12.6026026026026</v>
      </c>
    </row>
    <row r="271" customFormat="false" ht="13.2" hidden="false" customHeight="false" outlineLevel="0" collapsed="false">
      <c r="C271" s="19" t="s">
        <v>29</v>
      </c>
      <c r="D271" s="19" t="s">
        <v>28</v>
      </c>
      <c r="E271" s="2" t="n">
        <v>0.576388888888889</v>
      </c>
      <c r="F271" s="2" t="n">
        <v>0.649305555555556</v>
      </c>
      <c r="G271" s="2" t="n">
        <v>0.142361111111111</v>
      </c>
      <c r="H271" s="1" t="s">
        <v>19</v>
      </c>
      <c r="I271" s="19" t="s">
        <v>30</v>
      </c>
      <c r="J271" s="3" t="n">
        <v>999</v>
      </c>
      <c r="K271" s="3" t="n">
        <v>12590</v>
      </c>
      <c r="L271" s="4" t="n">
        <v>12.6026026026026</v>
      </c>
      <c r="M271" s="3" t="n">
        <v>1998</v>
      </c>
      <c r="N271" s="3" t="n">
        <v>25180</v>
      </c>
      <c r="O271" s="4" t="n">
        <v>12.6026026026026</v>
      </c>
    </row>
    <row r="273" customFormat="false" ht="13.2" hidden="false" customHeight="false" outlineLevel="0" collapsed="false">
      <c r="A273" s="1" t="s">
        <v>41</v>
      </c>
      <c r="B273" s="1" t="s">
        <v>35</v>
      </c>
      <c r="C273" s="19" t="s">
        <v>28</v>
      </c>
      <c r="D273" s="19" t="s">
        <v>29</v>
      </c>
      <c r="E273" s="2" t="n">
        <v>0.350694444444444</v>
      </c>
      <c r="F273" s="2" t="n">
        <v>0.434027777777778</v>
      </c>
      <c r="H273" s="1" t="s">
        <v>17</v>
      </c>
      <c r="I273" s="19" t="s">
        <v>30</v>
      </c>
      <c r="J273" s="3" t="n">
        <v>999</v>
      </c>
      <c r="K273" s="3" t="n">
        <v>12590</v>
      </c>
      <c r="L273" s="4" t="n">
        <v>12.6026026026026</v>
      </c>
    </row>
    <row r="274" customFormat="false" ht="13.2" hidden="false" customHeight="false" outlineLevel="0" collapsed="false">
      <c r="C274" s="19" t="s">
        <v>29</v>
      </c>
      <c r="D274" s="19" t="s">
        <v>28</v>
      </c>
      <c r="E274" s="2" t="n">
        <v>0.663194444444444</v>
      </c>
      <c r="F274" s="2" t="n">
        <v>0.736111111111111</v>
      </c>
      <c r="G274" s="2" t="n">
        <v>0.229166666666666</v>
      </c>
      <c r="H274" s="1" t="s">
        <v>21</v>
      </c>
      <c r="I274" s="19" t="s">
        <v>30</v>
      </c>
      <c r="J274" s="3" t="n">
        <v>999</v>
      </c>
      <c r="K274" s="3" t="n">
        <v>12590</v>
      </c>
      <c r="L274" s="4" t="n">
        <v>12.6026026026026</v>
      </c>
      <c r="M274" s="3" t="n">
        <v>1998</v>
      </c>
      <c r="N274" s="3" t="n">
        <v>25180</v>
      </c>
      <c r="O274" s="4" t="n">
        <v>12.6026026026026</v>
      </c>
    </row>
    <row r="276" customFormat="false" ht="13.2" hidden="false" customHeight="false" outlineLevel="0" collapsed="false">
      <c r="A276" s="1" t="s">
        <v>41</v>
      </c>
      <c r="B276" s="1" t="s">
        <v>35</v>
      </c>
      <c r="C276" s="19" t="s">
        <v>28</v>
      </c>
      <c r="D276" s="19" t="s">
        <v>29</v>
      </c>
      <c r="E276" s="2" t="n">
        <v>0.350694444444444</v>
      </c>
      <c r="F276" s="2" t="n">
        <v>0.434027777777778</v>
      </c>
      <c r="H276" s="1" t="s">
        <v>17</v>
      </c>
      <c r="I276" s="19" t="s">
        <v>30</v>
      </c>
      <c r="J276" s="3" t="n">
        <v>999</v>
      </c>
      <c r="K276" s="3" t="n">
        <v>12590</v>
      </c>
      <c r="L276" s="4" t="n">
        <v>12.6026026026026</v>
      </c>
    </row>
    <row r="277" customFormat="false" ht="13.2" hidden="false" customHeight="false" outlineLevel="0" collapsed="false">
      <c r="C277" s="19" t="s">
        <v>29</v>
      </c>
      <c r="D277" s="19" t="s">
        <v>28</v>
      </c>
      <c r="E277" s="2" t="n">
        <v>0.788194444444445</v>
      </c>
      <c r="F277" s="2" t="n">
        <v>0.861111111111111</v>
      </c>
      <c r="G277" s="2" t="n">
        <v>0.354166666666667</v>
      </c>
      <c r="H277" s="1" t="s">
        <v>22</v>
      </c>
      <c r="I277" s="19" t="s">
        <v>30</v>
      </c>
      <c r="J277" s="3" t="n">
        <v>999</v>
      </c>
      <c r="K277" s="3" t="n">
        <v>12590</v>
      </c>
      <c r="L277" s="4" t="n">
        <v>12.6026026026026</v>
      </c>
      <c r="M277" s="3" t="n">
        <v>1998</v>
      </c>
      <c r="N277" s="3" t="n">
        <v>25180</v>
      </c>
      <c r="O277" s="4" t="n">
        <v>12.6026026026026</v>
      </c>
    </row>
    <row r="279" customFormat="false" ht="13.2" hidden="false" customHeight="false" outlineLevel="0" collapsed="false">
      <c r="A279" s="1" t="s">
        <v>41</v>
      </c>
      <c r="B279" s="1" t="s">
        <v>35</v>
      </c>
      <c r="C279" s="19" t="s">
        <v>28</v>
      </c>
      <c r="D279" s="19" t="s">
        <v>29</v>
      </c>
      <c r="E279" s="2" t="n">
        <v>0.461805555555556</v>
      </c>
      <c r="F279" s="2" t="n">
        <v>0.545138888888889</v>
      </c>
      <c r="H279" s="1" t="s">
        <v>23</v>
      </c>
      <c r="I279" s="19" t="s">
        <v>30</v>
      </c>
      <c r="J279" s="3" t="n">
        <v>999</v>
      </c>
      <c r="K279" s="3" t="n">
        <v>12590</v>
      </c>
      <c r="L279" s="4" t="n">
        <v>12.6026026026026</v>
      </c>
    </row>
    <row r="280" customFormat="false" ht="13.2" hidden="false" customHeight="false" outlineLevel="0" collapsed="false">
      <c r="C280" s="19" t="s">
        <v>29</v>
      </c>
      <c r="D280" s="19" t="s">
        <v>28</v>
      </c>
      <c r="E280" s="2" t="n">
        <v>0.576388888888889</v>
      </c>
      <c r="F280" s="2" t="n">
        <v>0.649305555555556</v>
      </c>
      <c r="G280" s="2" t="n">
        <v>0.03125</v>
      </c>
      <c r="H280" s="1" t="s">
        <v>19</v>
      </c>
      <c r="I280" s="19" t="s">
        <v>30</v>
      </c>
      <c r="J280" s="3" t="n">
        <v>999</v>
      </c>
      <c r="K280" s="3" t="n">
        <v>12590</v>
      </c>
      <c r="L280" s="4" t="n">
        <v>12.6026026026026</v>
      </c>
      <c r="M280" s="3" t="n">
        <v>1998</v>
      </c>
      <c r="N280" s="3" t="n">
        <v>25180</v>
      </c>
      <c r="O280" s="4" t="n">
        <v>12.6026026026026</v>
      </c>
    </row>
    <row r="282" customFormat="false" ht="13.2" hidden="false" customHeight="false" outlineLevel="0" collapsed="false">
      <c r="A282" s="1" t="s">
        <v>41</v>
      </c>
      <c r="B282" s="1" t="s">
        <v>35</v>
      </c>
      <c r="C282" s="19" t="s">
        <v>28</v>
      </c>
      <c r="D282" s="19" t="s">
        <v>29</v>
      </c>
      <c r="E282" s="2" t="n">
        <v>0.461805555555556</v>
      </c>
      <c r="F282" s="2" t="n">
        <v>0.545138888888889</v>
      </c>
      <c r="H282" s="1" t="s">
        <v>23</v>
      </c>
      <c r="I282" s="19" t="s">
        <v>30</v>
      </c>
      <c r="J282" s="3" t="n">
        <v>999</v>
      </c>
      <c r="K282" s="3" t="n">
        <v>12590</v>
      </c>
      <c r="L282" s="4" t="n">
        <v>12.6026026026026</v>
      </c>
    </row>
    <row r="283" customFormat="false" ht="13.2" hidden="false" customHeight="false" outlineLevel="0" collapsed="false">
      <c r="C283" s="19" t="s">
        <v>29</v>
      </c>
      <c r="D283" s="19" t="s">
        <v>28</v>
      </c>
      <c r="E283" s="2" t="n">
        <v>0.663194444444444</v>
      </c>
      <c r="F283" s="2" t="n">
        <v>0.736111111111111</v>
      </c>
      <c r="G283" s="2" t="n">
        <v>0.118055555555555</v>
      </c>
      <c r="H283" s="1" t="s">
        <v>21</v>
      </c>
      <c r="I283" s="19" t="s">
        <v>30</v>
      </c>
      <c r="J283" s="3" t="n">
        <v>999</v>
      </c>
      <c r="K283" s="3" t="n">
        <v>12590</v>
      </c>
      <c r="L283" s="4" t="n">
        <v>12.6026026026026</v>
      </c>
      <c r="M283" s="3" t="n">
        <v>1998</v>
      </c>
      <c r="N283" s="3" t="n">
        <v>25180</v>
      </c>
      <c r="O283" s="4" t="n">
        <v>12.6026026026026</v>
      </c>
    </row>
    <row r="285" customFormat="false" ht="13.2" hidden="false" customHeight="false" outlineLevel="0" collapsed="false">
      <c r="A285" s="1" t="s">
        <v>41</v>
      </c>
      <c r="B285" s="1" t="s">
        <v>35</v>
      </c>
      <c r="C285" s="19" t="s">
        <v>28</v>
      </c>
      <c r="D285" s="19" t="s">
        <v>29</v>
      </c>
      <c r="E285" s="2" t="n">
        <v>0.461805555555556</v>
      </c>
      <c r="F285" s="2" t="n">
        <v>0.545138888888889</v>
      </c>
      <c r="H285" s="1" t="s">
        <v>23</v>
      </c>
      <c r="I285" s="19" t="s">
        <v>30</v>
      </c>
      <c r="J285" s="3" t="n">
        <v>999</v>
      </c>
      <c r="K285" s="3" t="n">
        <v>12590</v>
      </c>
      <c r="L285" s="4" t="n">
        <v>12.6026026026026</v>
      </c>
    </row>
    <row r="286" customFormat="false" ht="13.2" hidden="false" customHeight="false" outlineLevel="0" collapsed="false">
      <c r="C286" s="19" t="s">
        <v>29</v>
      </c>
      <c r="D286" s="19" t="s">
        <v>28</v>
      </c>
      <c r="E286" s="2" t="n">
        <v>0.788194444444445</v>
      </c>
      <c r="F286" s="2" t="n">
        <v>0.861111111111111</v>
      </c>
      <c r="G286" s="2" t="n">
        <v>0.243055555555556</v>
      </c>
      <c r="H286" s="1" t="s">
        <v>22</v>
      </c>
      <c r="I286" s="19" t="s">
        <v>30</v>
      </c>
      <c r="J286" s="3" t="n">
        <v>999</v>
      </c>
      <c r="K286" s="3" t="n">
        <v>12590</v>
      </c>
      <c r="L286" s="4" t="n">
        <v>12.6026026026026</v>
      </c>
      <c r="M286" s="3" t="n">
        <v>1998</v>
      </c>
      <c r="N286" s="3" t="n">
        <v>25180</v>
      </c>
      <c r="O286" s="4" t="n">
        <v>12.6026026026026</v>
      </c>
    </row>
    <row r="288" customFormat="false" ht="13.2" hidden="false" customHeight="false" outlineLevel="0" collapsed="false">
      <c r="A288" s="1" t="s">
        <v>41</v>
      </c>
      <c r="B288" s="1" t="s">
        <v>35</v>
      </c>
      <c r="C288" s="19" t="s">
        <v>28</v>
      </c>
      <c r="D288" s="19" t="s">
        <v>29</v>
      </c>
      <c r="E288" s="2" t="n">
        <v>0.541666666666667</v>
      </c>
      <c r="F288" s="2" t="n">
        <v>0.625</v>
      </c>
      <c r="H288" s="1" t="s">
        <v>24</v>
      </c>
      <c r="I288" s="19" t="s">
        <v>30</v>
      </c>
      <c r="J288" s="3" t="n">
        <v>999</v>
      </c>
      <c r="K288" s="3" t="n">
        <v>12590</v>
      </c>
      <c r="L288" s="4" t="n">
        <v>12.6026026026026</v>
      </c>
    </row>
    <row r="289" customFormat="false" ht="13.2" hidden="false" customHeight="false" outlineLevel="0" collapsed="false">
      <c r="C289" s="19" t="s">
        <v>29</v>
      </c>
      <c r="D289" s="19" t="s">
        <v>28</v>
      </c>
      <c r="E289" s="2" t="n">
        <v>0.663194444444444</v>
      </c>
      <c r="F289" s="2" t="n">
        <v>0.736111111111111</v>
      </c>
      <c r="G289" s="2" t="n">
        <v>0.038194444444444</v>
      </c>
      <c r="H289" s="1" t="s">
        <v>21</v>
      </c>
      <c r="I289" s="19" t="s">
        <v>30</v>
      </c>
      <c r="J289" s="3" t="n">
        <v>999</v>
      </c>
      <c r="K289" s="3" t="n">
        <v>12590</v>
      </c>
      <c r="L289" s="4" t="n">
        <v>12.6026026026026</v>
      </c>
      <c r="M289" s="3" t="n">
        <v>1998</v>
      </c>
      <c r="N289" s="3" t="n">
        <v>25180</v>
      </c>
      <c r="O289" s="4" t="n">
        <v>12.6026026026026</v>
      </c>
    </row>
    <row r="291" customFormat="false" ht="13.2" hidden="false" customHeight="false" outlineLevel="0" collapsed="false">
      <c r="A291" s="1" t="s">
        <v>41</v>
      </c>
      <c r="B291" s="1" t="s">
        <v>35</v>
      </c>
      <c r="C291" s="19" t="s">
        <v>28</v>
      </c>
      <c r="D291" s="19" t="s">
        <v>29</v>
      </c>
      <c r="E291" s="2" t="n">
        <v>0.541666666666667</v>
      </c>
      <c r="F291" s="2" t="n">
        <v>0.625</v>
      </c>
      <c r="H291" s="1" t="s">
        <v>24</v>
      </c>
      <c r="I291" s="19" t="s">
        <v>30</v>
      </c>
      <c r="J291" s="3" t="n">
        <v>999</v>
      </c>
      <c r="K291" s="3" t="n">
        <v>12590</v>
      </c>
      <c r="L291" s="4" t="n">
        <v>12.6026026026026</v>
      </c>
    </row>
    <row r="292" customFormat="false" ht="13.2" hidden="false" customHeight="false" outlineLevel="0" collapsed="false">
      <c r="C292" s="19" t="s">
        <v>29</v>
      </c>
      <c r="D292" s="19" t="s">
        <v>28</v>
      </c>
      <c r="E292" s="2" t="n">
        <v>0.788194444444445</v>
      </c>
      <c r="F292" s="2" t="n">
        <v>0.861111111111111</v>
      </c>
      <c r="G292" s="2" t="n">
        <v>0.163194444444445</v>
      </c>
      <c r="H292" s="1" t="s">
        <v>22</v>
      </c>
      <c r="I292" s="19" t="s">
        <v>30</v>
      </c>
      <c r="J292" s="3" t="n">
        <v>999</v>
      </c>
      <c r="K292" s="3" t="n">
        <v>12590</v>
      </c>
      <c r="L292" s="4" t="n">
        <v>12.6026026026026</v>
      </c>
      <c r="M292" s="3" t="n">
        <v>1998</v>
      </c>
      <c r="N292" s="3" t="n">
        <v>25180</v>
      </c>
      <c r="O292" s="4" t="n">
        <v>12.6026026026026</v>
      </c>
    </row>
    <row r="294" customFormat="false" ht="13.2" hidden="false" customHeight="false" outlineLevel="0" collapsed="false">
      <c r="A294" s="1" t="s">
        <v>41</v>
      </c>
      <c r="B294" s="1" t="s">
        <v>35</v>
      </c>
      <c r="C294" s="19" t="s">
        <v>28</v>
      </c>
      <c r="D294" s="19" t="s">
        <v>29</v>
      </c>
      <c r="E294" s="2" t="n">
        <v>0.583333333333333</v>
      </c>
      <c r="F294" s="2" t="n">
        <v>0.670138888888889</v>
      </c>
      <c r="H294" s="1" t="s">
        <v>25</v>
      </c>
      <c r="I294" s="19" t="s">
        <v>30</v>
      </c>
      <c r="J294" s="3" t="n">
        <v>999</v>
      </c>
      <c r="K294" s="3" t="n">
        <v>12590</v>
      </c>
      <c r="L294" s="4" t="n">
        <v>12.6026026026026</v>
      </c>
    </row>
    <row r="295" customFormat="false" ht="13.2" hidden="false" customHeight="false" outlineLevel="0" collapsed="false">
      <c r="C295" s="19" t="s">
        <v>29</v>
      </c>
      <c r="D295" s="19" t="s">
        <v>28</v>
      </c>
      <c r="E295" s="2" t="n">
        <v>0.788194444444445</v>
      </c>
      <c r="F295" s="2" t="n">
        <v>0.861111111111111</v>
      </c>
      <c r="G295" s="2" t="n">
        <v>0.118055555555556</v>
      </c>
      <c r="H295" s="1" t="s">
        <v>22</v>
      </c>
      <c r="I295" s="19" t="s">
        <v>30</v>
      </c>
      <c r="J295" s="3" t="n">
        <v>999</v>
      </c>
      <c r="K295" s="3" t="n">
        <v>12590</v>
      </c>
      <c r="L295" s="4" t="n">
        <v>12.6026026026026</v>
      </c>
      <c r="M295" s="3" t="n">
        <v>1998</v>
      </c>
      <c r="N295" s="3" t="n">
        <v>25180</v>
      </c>
      <c r="O295" s="4" t="n">
        <v>12.6026026026026</v>
      </c>
    </row>
    <row r="297" customFormat="false" ht="13.2" hidden="false" customHeight="false" outlineLevel="0" collapsed="false">
      <c r="A297" s="1" t="s">
        <v>42</v>
      </c>
      <c r="B297" s="1" t="s">
        <v>35</v>
      </c>
      <c r="C297" s="19" t="s">
        <v>28</v>
      </c>
      <c r="D297" s="19" t="s">
        <v>29</v>
      </c>
      <c r="E297" s="2" t="n">
        <v>0.350694444444444</v>
      </c>
      <c r="F297" s="2" t="n">
        <v>0.434027777777778</v>
      </c>
      <c r="H297" s="1" t="s">
        <v>17</v>
      </c>
      <c r="I297" s="19" t="s">
        <v>30</v>
      </c>
      <c r="J297" s="3" t="n">
        <v>999</v>
      </c>
      <c r="K297" s="3" t="n">
        <v>12590</v>
      </c>
      <c r="L297" s="4" t="n">
        <v>12.6026026026026</v>
      </c>
    </row>
    <row r="298" customFormat="false" ht="13.2" hidden="false" customHeight="false" outlineLevel="0" collapsed="false">
      <c r="C298" s="19" t="s">
        <v>29</v>
      </c>
      <c r="D298" s="19" t="s">
        <v>28</v>
      </c>
      <c r="E298" s="2" t="n">
        <v>0.576388888888889</v>
      </c>
      <c r="F298" s="2" t="n">
        <v>0.649305555555556</v>
      </c>
      <c r="G298" s="2" t="n">
        <v>0.142361111111111</v>
      </c>
      <c r="H298" s="1" t="s">
        <v>19</v>
      </c>
      <c r="I298" s="19" t="s">
        <v>30</v>
      </c>
      <c r="J298" s="3" t="n">
        <v>999</v>
      </c>
      <c r="K298" s="3" t="n">
        <v>12590</v>
      </c>
      <c r="L298" s="4" t="n">
        <v>12.6026026026026</v>
      </c>
      <c r="M298" s="3" t="n">
        <v>1998</v>
      </c>
      <c r="N298" s="3" t="n">
        <v>25180</v>
      </c>
      <c r="O298" s="4" t="n">
        <v>12.6026026026026</v>
      </c>
    </row>
    <row r="300" customFormat="false" ht="13.2" hidden="false" customHeight="false" outlineLevel="0" collapsed="false">
      <c r="A300" s="1" t="s">
        <v>42</v>
      </c>
      <c r="B300" s="1" t="s">
        <v>35</v>
      </c>
      <c r="C300" s="19" t="s">
        <v>28</v>
      </c>
      <c r="D300" s="19" t="s">
        <v>29</v>
      </c>
      <c r="E300" s="2" t="n">
        <v>0.350694444444444</v>
      </c>
      <c r="F300" s="2" t="n">
        <v>0.434027777777778</v>
      </c>
      <c r="H300" s="1" t="s">
        <v>17</v>
      </c>
      <c r="I300" s="19" t="s">
        <v>30</v>
      </c>
      <c r="J300" s="3" t="n">
        <v>999</v>
      </c>
      <c r="K300" s="3" t="n">
        <v>12590</v>
      </c>
      <c r="L300" s="4" t="n">
        <v>12.6026026026026</v>
      </c>
    </row>
    <row r="301" customFormat="false" ht="13.2" hidden="false" customHeight="false" outlineLevel="0" collapsed="false">
      <c r="C301" s="19" t="s">
        <v>29</v>
      </c>
      <c r="D301" s="19" t="s">
        <v>28</v>
      </c>
      <c r="E301" s="2" t="n">
        <v>0.663194444444444</v>
      </c>
      <c r="F301" s="2" t="n">
        <v>0.736111111111111</v>
      </c>
      <c r="G301" s="2" t="n">
        <v>0.229166666666666</v>
      </c>
      <c r="H301" s="1" t="s">
        <v>21</v>
      </c>
      <c r="I301" s="19" t="s">
        <v>30</v>
      </c>
      <c r="J301" s="3" t="n">
        <v>999</v>
      </c>
      <c r="K301" s="3" t="n">
        <v>12590</v>
      </c>
      <c r="L301" s="4" t="n">
        <v>12.6026026026026</v>
      </c>
      <c r="M301" s="3" t="n">
        <v>1998</v>
      </c>
      <c r="N301" s="3" t="n">
        <v>25180</v>
      </c>
      <c r="O301" s="4" t="n">
        <v>12.6026026026026</v>
      </c>
    </row>
    <row r="303" customFormat="false" ht="13.2" hidden="false" customHeight="false" outlineLevel="0" collapsed="false">
      <c r="A303" s="1" t="s">
        <v>42</v>
      </c>
      <c r="B303" s="1" t="s">
        <v>35</v>
      </c>
      <c r="C303" s="19" t="s">
        <v>28</v>
      </c>
      <c r="D303" s="19" t="s">
        <v>29</v>
      </c>
      <c r="E303" s="2" t="n">
        <v>0.350694444444444</v>
      </c>
      <c r="F303" s="2" t="n">
        <v>0.434027777777778</v>
      </c>
      <c r="H303" s="1" t="s">
        <v>17</v>
      </c>
      <c r="I303" s="19" t="s">
        <v>30</v>
      </c>
      <c r="J303" s="3" t="n">
        <v>999</v>
      </c>
      <c r="K303" s="3" t="n">
        <v>12590</v>
      </c>
      <c r="L303" s="4" t="n">
        <v>12.6026026026026</v>
      </c>
    </row>
    <row r="304" customFormat="false" ht="13.2" hidden="false" customHeight="false" outlineLevel="0" collapsed="false">
      <c r="C304" s="19" t="s">
        <v>29</v>
      </c>
      <c r="D304" s="19" t="s">
        <v>28</v>
      </c>
      <c r="E304" s="2" t="n">
        <v>0.788194444444445</v>
      </c>
      <c r="F304" s="2" t="n">
        <v>0.861111111111111</v>
      </c>
      <c r="G304" s="2" t="n">
        <v>0.354166666666667</v>
      </c>
      <c r="H304" s="1" t="s">
        <v>22</v>
      </c>
      <c r="I304" s="19" t="s">
        <v>30</v>
      </c>
      <c r="J304" s="3" t="n">
        <v>999</v>
      </c>
      <c r="K304" s="3" t="n">
        <v>12590</v>
      </c>
      <c r="L304" s="4" t="n">
        <v>12.6026026026026</v>
      </c>
      <c r="M304" s="3" t="n">
        <v>1998</v>
      </c>
      <c r="N304" s="3" t="n">
        <v>25180</v>
      </c>
      <c r="O304" s="4" t="n">
        <v>12.6026026026026</v>
      </c>
    </row>
    <row r="306" customFormat="false" ht="13.2" hidden="false" customHeight="false" outlineLevel="0" collapsed="false">
      <c r="A306" s="1" t="s">
        <v>42</v>
      </c>
      <c r="B306" s="1" t="s">
        <v>35</v>
      </c>
      <c r="C306" s="19" t="s">
        <v>28</v>
      </c>
      <c r="D306" s="19" t="s">
        <v>29</v>
      </c>
      <c r="E306" s="2" t="n">
        <v>0.461805555555556</v>
      </c>
      <c r="F306" s="2" t="n">
        <v>0.545138888888889</v>
      </c>
      <c r="H306" s="1" t="s">
        <v>23</v>
      </c>
      <c r="I306" s="19" t="s">
        <v>30</v>
      </c>
      <c r="J306" s="3" t="n">
        <v>999</v>
      </c>
      <c r="K306" s="3" t="n">
        <v>12590</v>
      </c>
      <c r="L306" s="4" t="n">
        <v>12.6026026026026</v>
      </c>
    </row>
    <row r="307" customFormat="false" ht="13.2" hidden="false" customHeight="false" outlineLevel="0" collapsed="false">
      <c r="C307" s="19" t="s">
        <v>29</v>
      </c>
      <c r="D307" s="19" t="s">
        <v>28</v>
      </c>
      <c r="E307" s="2" t="n">
        <v>0.576388888888889</v>
      </c>
      <c r="F307" s="2" t="n">
        <v>0.649305555555556</v>
      </c>
      <c r="G307" s="2" t="n">
        <v>0.03125</v>
      </c>
      <c r="H307" s="1" t="s">
        <v>19</v>
      </c>
      <c r="I307" s="19" t="s">
        <v>30</v>
      </c>
      <c r="J307" s="3" t="n">
        <v>999</v>
      </c>
      <c r="K307" s="3" t="n">
        <v>12590</v>
      </c>
      <c r="L307" s="4" t="n">
        <v>12.6026026026026</v>
      </c>
      <c r="M307" s="3" t="n">
        <v>1998</v>
      </c>
      <c r="N307" s="3" t="n">
        <v>25180</v>
      </c>
      <c r="O307" s="4" t="n">
        <v>12.6026026026026</v>
      </c>
    </row>
    <row r="309" customFormat="false" ht="13.2" hidden="false" customHeight="false" outlineLevel="0" collapsed="false">
      <c r="A309" s="1" t="s">
        <v>42</v>
      </c>
      <c r="B309" s="1" t="s">
        <v>35</v>
      </c>
      <c r="C309" s="19" t="s">
        <v>28</v>
      </c>
      <c r="D309" s="19" t="s">
        <v>29</v>
      </c>
      <c r="E309" s="2" t="n">
        <v>0.461805555555556</v>
      </c>
      <c r="F309" s="2" t="n">
        <v>0.545138888888889</v>
      </c>
      <c r="H309" s="1" t="s">
        <v>23</v>
      </c>
      <c r="I309" s="19" t="s">
        <v>30</v>
      </c>
      <c r="J309" s="3" t="n">
        <v>999</v>
      </c>
      <c r="K309" s="3" t="n">
        <v>12590</v>
      </c>
      <c r="L309" s="4" t="n">
        <v>12.6026026026026</v>
      </c>
    </row>
    <row r="310" customFormat="false" ht="13.2" hidden="false" customHeight="false" outlineLevel="0" collapsed="false">
      <c r="C310" s="19" t="s">
        <v>29</v>
      </c>
      <c r="D310" s="19" t="s">
        <v>28</v>
      </c>
      <c r="E310" s="2" t="n">
        <v>0.663194444444444</v>
      </c>
      <c r="F310" s="2" t="n">
        <v>0.736111111111111</v>
      </c>
      <c r="G310" s="2" t="n">
        <v>0.118055555555555</v>
      </c>
      <c r="H310" s="1" t="s">
        <v>21</v>
      </c>
      <c r="I310" s="19" t="s">
        <v>30</v>
      </c>
      <c r="J310" s="3" t="n">
        <v>999</v>
      </c>
      <c r="K310" s="3" t="n">
        <v>12590</v>
      </c>
      <c r="L310" s="4" t="n">
        <v>12.6026026026026</v>
      </c>
      <c r="M310" s="3" t="n">
        <v>1998</v>
      </c>
      <c r="N310" s="3" t="n">
        <v>25180</v>
      </c>
      <c r="O310" s="4" t="n">
        <v>12.6026026026026</v>
      </c>
    </row>
    <row r="312" customFormat="false" ht="13.2" hidden="false" customHeight="false" outlineLevel="0" collapsed="false">
      <c r="A312" s="1" t="s">
        <v>42</v>
      </c>
      <c r="B312" s="1" t="s">
        <v>35</v>
      </c>
      <c r="C312" s="19" t="s">
        <v>28</v>
      </c>
      <c r="D312" s="19" t="s">
        <v>29</v>
      </c>
      <c r="E312" s="2" t="n">
        <v>0.461805555555556</v>
      </c>
      <c r="F312" s="2" t="n">
        <v>0.545138888888889</v>
      </c>
      <c r="H312" s="1" t="s">
        <v>23</v>
      </c>
      <c r="I312" s="19" t="s">
        <v>30</v>
      </c>
      <c r="J312" s="3" t="n">
        <v>999</v>
      </c>
      <c r="K312" s="3" t="n">
        <v>12590</v>
      </c>
      <c r="L312" s="4" t="n">
        <v>12.6026026026026</v>
      </c>
    </row>
    <row r="313" customFormat="false" ht="13.2" hidden="false" customHeight="false" outlineLevel="0" collapsed="false">
      <c r="C313" s="19" t="s">
        <v>29</v>
      </c>
      <c r="D313" s="19" t="s">
        <v>28</v>
      </c>
      <c r="E313" s="2" t="n">
        <v>0.788194444444445</v>
      </c>
      <c r="F313" s="2" t="n">
        <v>0.861111111111111</v>
      </c>
      <c r="G313" s="2" t="n">
        <v>0.243055555555556</v>
      </c>
      <c r="H313" s="1" t="s">
        <v>22</v>
      </c>
      <c r="I313" s="19" t="s">
        <v>30</v>
      </c>
      <c r="J313" s="3" t="n">
        <v>999</v>
      </c>
      <c r="K313" s="3" t="n">
        <v>12590</v>
      </c>
      <c r="L313" s="4" t="n">
        <v>12.6026026026026</v>
      </c>
      <c r="M313" s="3" t="n">
        <v>1998</v>
      </c>
      <c r="N313" s="3" t="n">
        <v>25180</v>
      </c>
      <c r="O313" s="4" t="n">
        <v>12.6026026026026</v>
      </c>
    </row>
    <row r="315" customFormat="false" ht="13.2" hidden="false" customHeight="false" outlineLevel="0" collapsed="false">
      <c r="A315" s="1" t="s">
        <v>42</v>
      </c>
      <c r="B315" s="1" t="s">
        <v>35</v>
      </c>
      <c r="C315" s="19" t="s">
        <v>28</v>
      </c>
      <c r="D315" s="19" t="s">
        <v>29</v>
      </c>
      <c r="E315" s="2" t="n">
        <v>0.541666666666667</v>
      </c>
      <c r="F315" s="2" t="n">
        <v>0.625</v>
      </c>
      <c r="H315" s="1" t="s">
        <v>24</v>
      </c>
      <c r="I315" s="19" t="s">
        <v>30</v>
      </c>
      <c r="J315" s="3" t="n">
        <v>999</v>
      </c>
      <c r="K315" s="3" t="n">
        <v>12590</v>
      </c>
      <c r="L315" s="4" t="n">
        <v>12.6026026026026</v>
      </c>
    </row>
    <row r="316" customFormat="false" ht="13.2" hidden="false" customHeight="false" outlineLevel="0" collapsed="false">
      <c r="C316" s="19" t="s">
        <v>29</v>
      </c>
      <c r="D316" s="19" t="s">
        <v>28</v>
      </c>
      <c r="E316" s="2" t="n">
        <v>0.663194444444444</v>
      </c>
      <c r="F316" s="2" t="n">
        <v>0.736111111111111</v>
      </c>
      <c r="G316" s="2" t="n">
        <v>0.038194444444444</v>
      </c>
      <c r="H316" s="1" t="s">
        <v>21</v>
      </c>
      <c r="I316" s="19" t="s">
        <v>30</v>
      </c>
      <c r="J316" s="3" t="n">
        <v>999</v>
      </c>
      <c r="K316" s="3" t="n">
        <v>12590</v>
      </c>
      <c r="L316" s="4" t="n">
        <v>12.6026026026026</v>
      </c>
      <c r="M316" s="3" t="n">
        <v>1998</v>
      </c>
      <c r="N316" s="3" t="n">
        <v>25180</v>
      </c>
      <c r="O316" s="4" t="n">
        <v>12.6026026026026</v>
      </c>
    </row>
    <row r="318" customFormat="false" ht="13.2" hidden="false" customHeight="false" outlineLevel="0" collapsed="false">
      <c r="A318" s="1" t="s">
        <v>42</v>
      </c>
      <c r="B318" s="1" t="s">
        <v>35</v>
      </c>
      <c r="C318" s="19" t="s">
        <v>28</v>
      </c>
      <c r="D318" s="19" t="s">
        <v>29</v>
      </c>
      <c r="E318" s="2" t="n">
        <v>0.541666666666667</v>
      </c>
      <c r="F318" s="2" t="n">
        <v>0.625</v>
      </c>
      <c r="H318" s="1" t="s">
        <v>24</v>
      </c>
      <c r="I318" s="19" t="s">
        <v>30</v>
      </c>
      <c r="J318" s="3" t="n">
        <v>999</v>
      </c>
      <c r="K318" s="3" t="n">
        <v>12590</v>
      </c>
      <c r="L318" s="4" t="n">
        <v>12.6026026026026</v>
      </c>
    </row>
    <row r="319" customFormat="false" ht="13.2" hidden="false" customHeight="false" outlineLevel="0" collapsed="false">
      <c r="C319" s="19" t="s">
        <v>29</v>
      </c>
      <c r="D319" s="19" t="s">
        <v>28</v>
      </c>
      <c r="E319" s="2" t="n">
        <v>0.788194444444445</v>
      </c>
      <c r="F319" s="2" t="n">
        <v>0.861111111111111</v>
      </c>
      <c r="G319" s="2" t="n">
        <v>0.163194444444445</v>
      </c>
      <c r="H319" s="1" t="s">
        <v>22</v>
      </c>
      <c r="I319" s="19" t="s">
        <v>30</v>
      </c>
      <c r="J319" s="3" t="n">
        <v>999</v>
      </c>
      <c r="K319" s="3" t="n">
        <v>12590</v>
      </c>
      <c r="L319" s="4" t="n">
        <v>12.6026026026026</v>
      </c>
      <c r="M319" s="3" t="n">
        <v>1998</v>
      </c>
      <c r="N319" s="3" t="n">
        <v>25180</v>
      </c>
      <c r="O319" s="4" t="n">
        <v>12.6026026026026</v>
      </c>
    </row>
    <row r="321" customFormat="false" ht="13.2" hidden="false" customHeight="false" outlineLevel="0" collapsed="false">
      <c r="A321" s="1" t="s">
        <v>42</v>
      </c>
      <c r="B321" s="1" t="s">
        <v>35</v>
      </c>
      <c r="C321" s="19" t="s">
        <v>28</v>
      </c>
      <c r="D321" s="19" t="s">
        <v>29</v>
      </c>
      <c r="E321" s="2" t="n">
        <v>0.583333333333333</v>
      </c>
      <c r="F321" s="2" t="n">
        <v>0.670138888888889</v>
      </c>
      <c r="H321" s="1" t="s">
        <v>25</v>
      </c>
      <c r="I321" s="19" t="s">
        <v>30</v>
      </c>
      <c r="J321" s="3" t="n">
        <v>999</v>
      </c>
      <c r="K321" s="3" t="n">
        <v>12590</v>
      </c>
      <c r="L321" s="4" t="n">
        <v>12.6026026026026</v>
      </c>
    </row>
    <row r="322" customFormat="false" ht="13.2" hidden="false" customHeight="false" outlineLevel="0" collapsed="false">
      <c r="C322" s="19" t="s">
        <v>29</v>
      </c>
      <c r="D322" s="19" t="s">
        <v>28</v>
      </c>
      <c r="E322" s="2" t="n">
        <v>0.788194444444445</v>
      </c>
      <c r="F322" s="2" t="n">
        <v>0.861111111111111</v>
      </c>
      <c r="G322" s="2" t="n">
        <v>0.118055555555556</v>
      </c>
      <c r="H322" s="1" t="s">
        <v>22</v>
      </c>
      <c r="I322" s="19" t="s">
        <v>30</v>
      </c>
      <c r="J322" s="3" t="n">
        <v>999</v>
      </c>
      <c r="K322" s="3" t="n">
        <v>12590</v>
      </c>
      <c r="L322" s="4" t="n">
        <v>12.6026026026026</v>
      </c>
      <c r="M322" s="3" t="n">
        <v>1998</v>
      </c>
      <c r="N322" s="3" t="n">
        <v>25180</v>
      </c>
      <c r="O322" s="4" t="n">
        <v>12.6026026026026</v>
      </c>
    </row>
    <row r="324" customFormat="false" ht="13.2" hidden="false" customHeight="false" outlineLevel="0" collapsed="false">
      <c r="A324" s="1" t="s">
        <v>43</v>
      </c>
      <c r="B324" s="1" t="s">
        <v>35</v>
      </c>
      <c r="C324" s="19" t="s">
        <v>28</v>
      </c>
      <c r="D324" s="19" t="s">
        <v>29</v>
      </c>
      <c r="E324" s="2" t="n">
        <v>0.350694444444444</v>
      </c>
      <c r="F324" s="2" t="n">
        <v>0.434027777777778</v>
      </c>
      <c r="H324" s="1" t="s">
        <v>17</v>
      </c>
      <c r="I324" s="19" t="s">
        <v>30</v>
      </c>
      <c r="J324" s="3" t="n">
        <v>999</v>
      </c>
      <c r="K324" s="3" t="n">
        <v>12590</v>
      </c>
      <c r="L324" s="4" t="n">
        <v>12.6026026026026</v>
      </c>
    </row>
    <row r="325" customFormat="false" ht="13.2" hidden="false" customHeight="false" outlineLevel="0" collapsed="false">
      <c r="C325" s="19" t="s">
        <v>29</v>
      </c>
      <c r="D325" s="19" t="s">
        <v>28</v>
      </c>
      <c r="E325" s="2" t="n">
        <v>0.788194444444445</v>
      </c>
      <c r="F325" s="2" t="n">
        <v>0.861111111111111</v>
      </c>
      <c r="G325" s="2" t="n">
        <v>0.354166666666667</v>
      </c>
      <c r="H325" s="1" t="s">
        <v>22</v>
      </c>
      <c r="I325" s="19" t="s">
        <v>30</v>
      </c>
      <c r="J325" s="3" t="n">
        <v>999</v>
      </c>
      <c r="K325" s="3" t="n">
        <v>12590</v>
      </c>
      <c r="L325" s="4" t="n">
        <v>12.6026026026026</v>
      </c>
      <c r="M325" s="3" t="n">
        <v>1998</v>
      </c>
      <c r="N325" s="3" t="n">
        <v>25180</v>
      </c>
      <c r="O325" s="4" t="n">
        <v>12.6026026026026</v>
      </c>
    </row>
    <row r="327" customFormat="false" ht="13.2" hidden="false" customHeight="false" outlineLevel="0" collapsed="false">
      <c r="A327" s="1" t="s">
        <v>43</v>
      </c>
      <c r="B327" s="1" t="s">
        <v>35</v>
      </c>
      <c r="C327" s="19" t="s">
        <v>28</v>
      </c>
      <c r="D327" s="19" t="s">
        <v>29</v>
      </c>
      <c r="E327" s="2" t="n">
        <v>0.461805555555556</v>
      </c>
      <c r="F327" s="2" t="n">
        <v>0.545138888888889</v>
      </c>
      <c r="H327" s="1" t="s">
        <v>23</v>
      </c>
      <c r="I327" s="19" t="s">
        <v>30</v>
      </c>
      <c r="J327" s="3" t="n">
        <v>999</v>
      </c>
      <c r="K327" s="3" t="n">
        <v>12590</v>
      </c>
      <c r="L327" s="4" t="n">
        <v>12.6026026026026</v>
      </c>
    </row>
    <row r="328" customFormat="false" ht="13.2" hidden="false" customHeight="false" outlineLevel="0" collapsed="false">
      <c r="C328" s="19" t="s">
        <v>29</v>
      </c>
      <c r="D328" s="19" t="s">
        <v>28</v>
      </c>
      <c r="E328" s="2" t="n">
        <v>0.788194444444445</v>
      </c>
      <c r="F328" s="2" t="n">
        <v>0.861111111111111</v>
      </c>
      <c r="G328" s="2" t="n">
        <v>0.243055555555556</v>
      </c>
      <c r="H328" s="1" t="s">
        <v>22</v>
      </c>
      <c r="I328" s="19" t="s">
        <v>30</v>
      </c>
      <c r="J328" s="3" t="n">
        <v>999</v>
      </c>
      <c r="K328" s="3" t="n">
        <v>12590</v>
      </c>
      <c r="L328" s="4" t="n">
        <v>12.6026026026026</v>
      </c>
      <c r="M328" s="3" t="n">
        <v>1998</v>
      </c>
      <c r="N328" s="3" t="n">
        <v>25180</v>
      </c>
      <c r="O328" s="4" t="n">
        <v>12.6026026026026</v>
      </c>
    </row>
    <row r="330" customFormat="false" ht="13.2" hidden="false" customHeight="false" outlineLevel="0" collapsed="false">
      <c r="A330" s="1" t="s">
        <v>43</v>
      </c>
      <c r="B330" s="1" t="s">
        <v>35</v>
      </c>
      <c r="C330" s="19" t="s">
        <v>28</v>
      </c>
      <c r="D330" s="19" t="s">
        <v>29</v>
      </c>
      <c r="E330" s="2" t="n">
        <v>0.541666666666667</v>
      </c>
      <c r="F330" s="2" t="n">
        <v>0.625</v>
      </c>
      <c r="H330" s="1" t="s">
        <v>24</v>
      </c>
      <c r="I330" s="19" t="s">
        <v>30</v>
      </c>
      <c r="J330" s="3" t="n">
        <v>999</v>
      </c>
      <c r="K330" s="3" t="n">
        <v>12590</v>
      </c>
      <c r="L330" s="4" t="n">
        <v>12.6026026026026</v>
      </c>
    </row>
    <row r="331" customFormat="false" ht="13.2" hidden="false" customHeight="false" outlineLevel="0" collapsed="false">
      <c r="C331" s="19" t="s">
        <v>29</v>
      </c>
      <c r="D331" s="19" t="s">
        <v>28</v>
      </c>
      <c r="E331" s="2" t="n">
        <v>0.788194444444445</v>
      </c>
      <c r="F331" s="2" t="n">
        <v>0.861111111111111</v>
      </c>
      <c r="G331" s="2" t="n">
        <v>0.163194444444445</v>
      </c>
      <c r="H331" s="1" t="s">
        <v>22</v>
      </c>
      <c r="I331" s="19" t="s">
        <v>30</v>
      </c>
      <c r="J331" s="3" t="n">
        <v>999</v>
      </c>
      <c r="K331" s="3" t="n">
        <v>12590</v>
      </c>
      <c r="L331" s="4" t="n">
        <v>12.6026026026026</v>
      </c>
      <c r="M331" s="3" t="n">
        <v>1998</v>
      </c>
      <c r="N331" s="3" t="n">
        <v>25180</v>
      </c>
      <c r="O331" s="4" t="n">
        <v>12.6026026026026</v>
      </c>
    </row>
    <row r="333" customFormat="false" ht="13.2" hidden="false" customHeight="false" outlineLevel="0" collapsed="false">
      <c r="A333" s="15" t="s">
        <v>44</v>
      </c>
      <c r="B333" s="15" t="s">
        <v>35</v>
      </c>
      <c r="C333" s="13" t="s">
        <v>15</v>
      </c>
      <c r="D333" s="13" t="s">
        <v>16</v>
      </c>
      <c r="E333" s="14" t="n">
        <v>0.350694444444444</v>
      </c>
      <c r="F333" s="14" t="n">
        <v>0.434027777777778</v>
      </c>
      <c r="G333" s="14"/>
      <c r="H333" s="15" t="s">
        <v>17</v>
      </c>
      <c r="I333" s="13" t="s">
        <v>18</v>
      </c>
      <c r="J333" s="16" t="n">
        <v>999</v>
      </c>
      <c r="K333" s="16" t="n">
        <v>12590</v>
      </c>
      <c r="L333" s="17" t="n">
        <v>12.6026026026026</v>
      </c>
      <c r="M333" s="16"/>
      <c r="N333" s="16"/>
      <c r="O333" s="17"/>
      <c r="P333" s="18"/>
    </row>
    <row r="334" customFormat="false" ht="13.2" hidden="false" customHeight="false" outlineLevel="0" collapsed="false">
      <c r="A334" s="15"/>
      <c r="B334" s="15"/>
      <c r="C334" s="13" t="s">
        <v>16</v>
      </c>
      <c r="D334" s="13" t="s">
        <v>15</v>
      </c>
      <c r="E334" s="14" t="n">
        <v>0.496527777777778</v>
      </c>
      <c r="F334" s="14" t="n">
        <v>0.569444444444444</v>
      </c>
      <c r="G334" s="14" t="n">
        <v>0.0625</v>
      </c>
      <c r="H334" s="15" t="s">
        <v>32</v>
      </c>
      <c r="I334" s="13" t="s">
        <v>18</v>
      </c>
      <c r="J334" s="16" t="n">
        <v>999</v>
      </c>
      <c r="K334" s="16" t="n">
        <v>12590</v>
      </c>
      <c r="L334" s="17" t="n">
        <v>12.6026026026026</v>
      </c>
      <c r="M334" s="16" t="n">
        <v>1998</v>
      </c>
      <c r="N334" s="16" t="n">
        <v>25180</v>
      </c>
      <c r="O334" s="17" t="n">
        <v>12.6026026026026</v>
      </c>
      <c r="P334" s="18"/>
    </row>
    <row r="336" customFormat="false" ht="13.2" hidden="false" customHeight="false" outlineLevel="0" collapsed="false">
      <c r="A336" s="15" t="s">
        <v>44</v>
      </c>
      <c r="B336" s="15" t="s">
        <v>35</v>
      </c>
      <c r="C336" s="13" t="s">
        <v>15</v>
      </c>
      <c r="D336" s="13" t="s">
        <v>16</v>
      </c>
      <c r="E336" s="14" t="n">
        <v>0.350694444444444</v>
      </c>
      <c r="F336" s="14" t="n">
        <v>0.434027777777778</v>
      </c>
      <c r="G336" s="14"/>
      <c r="H336" s="15" t="s">
        <v>17</v>
      </c>
      <c r="I336" s="13" t="s">
        <v>18</v>
      </c>
      <c r="J336" s="16" t="n">
        <v>999</v>
      </c>
      <c r="K336" s="16" t="n">
        <v>12590</v>
      </c>
      <c r="L336" s="17" t="n">
        <v>12.6026026026026</v>
      </c>
      <c r="M336" s="16"/>
      <c r="N336" s="16"/>
      <c r="O336" s="17"/>
      <c r="P336" s="18"/>
    </row>
    <row r="337" customFormat="false" ht="13.2" hidden="false" customHeight="false" outlineLevel="0" collapsed="false">
      <c r="A337" s="15"/>
      <c r="B337" s="15"/>
      <c r="C337" s="13" t="s">
        <v>16</v>
      </c>
      <c r="D337" s="13" t="s">
        <v>15</v>
      </c>
      <c r="E337" s="14" t="n">
        <v>0.576388888888889</v>
      </c>
      <c r="F337" s="14" t="n">
        <v>0.649305555555556</v>
      </c>
      <c r="G337" s="14" t="n">
        <v>0.142361111111111</v>
      </c>
      <c r="H337" s="15" t="s">
        <v>19</v>
      </c>
      <c r="I337" s="13" t="s">
        <v>18</v>
      </c>
      <c r="J337" s="16" t="n">
        <v>999</v>
      </c>
      <c r="K337" s="16" t="n">
        <v>12590</v>
      </c>
      <c r="L337" s="17" t="n">
        <v>12.6026026026026</v>
      </c>
      <c r="M337" s="16" t="n">
        <v>1998</v>
      </c>
      <c r="N337" s="16" t="n">
        <v>25180</v>
      </c>
      <c r="O337" s="17" t="n">
        <v>12.6026026026026</v>
      </c>
      <c r="P337" s="18"/>
    </row>
    <row r="339" customFormat="false" ht="13.2" hidden="false" customHeight="false" outlineLevel="0" collapsed="false">
      <c r="A339" s="15" t="s">
        <v>44</v>
      </c>
      <c r="B339" s="15" t="s">
        <v>35</v>
      </c>
      <c r="C339" s="13" t="s">
        <v>15</v>
      </c>
      <c r="D339" s="13" t="s">
        <v>16</v>
      </c>
      <c r="E339" s="14" t="n">
        <v>0.350694444444444</v>
      </c>
      <c r="F339" s="14" t="n">
        <v>0.434027777777778</v>
      </c>
      <c r="G339" s="14"/>
      <c r="H339" s="15" t="s">
        <v>17</v>
      </c>
      <c r="I339" s="13" t="s">
        <v>18</v>
      </c>
      <c r="J339" s="16" t="n">
        <v>999</v>
      </c>
      <c r="K339" s="16" t="n">
        <v>12590</v>
      </c>
      <c r="L339" s="17" t="n">
        <v>12.6026026026026</v>
      </c>
      <c r="M339" s="16"/>
      <c r="N339" s="16"/>
      <c r="O339" s="17"/>
      <c r="P339" s="18"/>
    </row>
    <row r="340" customFormat="false" ht="13.2" hidden="false" customHeight="false" outlineLevel="0" collapsed="false">
      <c r="A340" s="15"/>
      <c r="B340" s="15"/>
      <c r="C340" s="13" t="s">
        <v>16</v>
      </c>
      <c r="D340" s="13" t="s">
        <v>15</v>
      </c>
      <c r="E340" s="14" t="n">
        <v>0.663194444444444</v>
      </c>
      <c r="F340" s="14" t="n">
        <v>0.736111111111111</v>
      </c>
      <c r="G340" s="14" t="n">
        <v>0.229166666666666</v>
      </c>
      <c r="H340" s="15" t="s">
        <v>21</v>
      </c>
      <c r="I340" s="13" t="s">
        <v>18</v>
      </c>
      <c r="J340" s="16" t="n">
        <v>999</v>
      </c>
      <c r="K340" s="16" t="n">
        <v>12590</v>
      </c>
      <c r="L340" s="17" t="n">
        <v>12.6026026026026</v>
      </c>
      <c r="M340" s="16" t="n">
        <v>1998</v>
      </c>
      <c r="N340" s="16" t="n">
        <v>25180</v>
      </c>
      <c r="O340" s="17" t="n">
        <v>12.6026026026026</v>
      </c>
      <c r="P340" s="18"/>
    </row>
    <row r="342" customFormat="false" ht="13.2" hidden="false" customHeight="false" outlineLevel="0" collapsed="false">
      <c r="A342" s="15" t="s">
        <v>44</v>
      </c>
      <c r="B342" s="15" t="s">
        <v>35</v>
      </c>
      <c r="C342" s="13" t="s">
        <v>15</v>
      </c>
      <c r="D342" s="13" t="s">
        <v>16</v>
      </c>
      <c r="E342" s="14" t="n">
        <v>0.350694444444444</v>
      </c>
      <c r="F342" s="14" t="n">
        <v>0.434027777777778</v>
      </c>
      <c r="G342" s="14"/>
      <c r="H342" s="15" t="s">
        <v>17</v>
      </c>
      <c r="I342" s="13" t="s">
        <v>18</v>
      </c>
      <c r="J342" s="16" t="n">
        <v>999</v>
      </c>
      <c r="K342" s="16" t="n">
        <v>12590</v>
      </c>
      <c r="L342" s="17" t="n">
        <v>12.6026026026026</v>
      </c>
      <c r="M342" s="16"/>
      <c r="N342" s="16"/>
      <c r="O342" s="17"/>
      <c r="P342" s="18"/>
    </row>
    <row r="343" customFormat="false" ht="13.2" hidden="false" customHeight="false" outlineLevel="0" collapsed="false">
      <c r="A343" s="15"/>
      <c r="B343" s="15"/>
      <c r="C343" s="13" t="s">
        <v>16</v>
      </c>
      <c r="D343" s="13" t="s">
        <v>15</v>
      </c>
      <c r="E343" s="14" t="n">
        <v>0.788194444444445</v>
      </c>
      <c r="F343" s="14" t="n">
        <v>0.861111111111111</v>
      </c>
      <c r="G343" s="14" t="n">
        <v>0.354166666666667</v>
      </c>
      <c r="H343" s="15" t="s">
        <v>22</v>
      </c>
      <c r="I343" s="13" t="s">
        <v>18</v>
      </c>
      <c r="J343" s="16" t="n">
        <v>999</v>
      </c>
      <c r="K343" s="16" t="n">
        <v>12590</v>
      </c>
      <c r="L343" s="17" t="n">
        <v>12.6026026026026</v>
      </c>
      <c r="M343" s="16" t="n">
        <v>1998</v>
      </c>
      <c r="N343" s="16" t="n">
        <v>25180</v>
      </c>
      <c r="O343" s="17" t="n">
        <v>12.6026026026026</v>
      </c>
      <c r="P343" s="18"/>
    </row>
    <row r="345" customFormat="false" ht="13.2" hidden="false" customHeight="false" outlineLevel="0" collapsed="false">
      <c r="A345" s="15" t="s">
        <v>44</v>
      </c>
      <c r="B345" s="15" t="s">
        <v>35</v>
      </c>
      <c r="C345" s="13" t="s">
        <v>15</v>
      </c>
      <c r="D345" s="13" t="s">
        <v>16</v>
      </c>
      <c r="E345" s="14" t="n">
        <v>0.461805555555556</v>
      </c>
      <c r="F345" s="14" t="n">
        <v>0.545138888888889</v>
      </c>
      <c r="G345" s="14"/>
      <c r="H345" s="15" t="s">
        <v>23</v>
      </c>
      <c r="I345" s="13" t="s">
        <v>18</v>
      </c>
      <c r="J345" s="16" t="n">
        <v>999</v>
      </c>
      <c r="K345" s="16" t="n">
        <v>12590</v>
      </c>
      <c r="L345" s="17" t="n">
        <v>12.6026026026026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16</v>
      </c>
      <c r="D346" s="13" t="s">
        <v>15</v>
      </c>
      <c r="E346" s="14" t="n">
        <v>0.576388888888889</v>
      </c>
      <c r="F346" s="14" t="n">
        <v>0.649305555555556</v>
      </c>
      <c r="G346" s="14" t="n">
        <v>0.03125</v>
      </c>
      <c r="H346" s="15" t="s">
        <v>19</v>
      </c>
      <c r="I346" s="13" t="s">
        <v>18</v>
      </c>
      <c r="J346" s="16" t="n">
        <v>999</v>
      </c>
      <c r="K346" s="16" t="n">
        <v>12590</v>
      </c>
      <c r="L346" s="17" t="n">
        <v>12.6026026026026</v>
      </c>
      <c r="M346" s="16" t="n">
        <v>1998</v>
      </c>
      <c r="N346" s="16" t="n">
        <v>25180</v>
      </c>
      <c r="O346" s="17" t="n">
        <v>12.6026026026026</v>
      </c>
      <c r="P346" s="18"/>
    </row>
    <row r="348" customFormat="false" ht="13.2" hidden="false" customHeight="false" outlineLevel="0" collapsed="false">
      <c r="A348" s="15" t="s">
        <v>44</v>
      </c>
      <c r="B348" s="15" t="s">
        <v>35</v>
      </c>
      <c r="C348" s="13" t="s">
        <v>15</v>
      </c>
      <c r="D348" s="13" t="s">
        <v>16</v>
      </c>
      <c r="E348" s="14" t="n">
        <v>0.461805555555556</v>
      </c>
      <c r="F348" s="14" t="n">
        <v>0.545138888888889</v>
      </c>
      <c r="G348" s="14"/>
      <c r="H348" s="15" t="s">
        <v>23</v>
      </c>
      <c r="I348" s="13" t="s">
        <v>18</v>
      </c>
      <c r="J348" s="16" t="n">
        <v>999</v>
      </c>
      <c r="K348" s="16" t="n">
        <v>12590</v>
      </c>
      <c r="L348" s="17" t="n">
        <v>12.6026026026026</v>
      </c>
      <c r="M348" s="16"/>
      <c r="N348" s="16"/>
      <c r="O348" s="17"/>
      <c r="P348" s="18"/>
    </row>
    <row r="349" customFormat="false" ht="13.2" hidden="false" customHeight="false" outlineLevel="0" collapsed="false">
      <c r="A349" s="15"/>
      <c r="B349" s="15"/>
      <c r="C349" s="13" t="s">
        <v>16</v>
      </c>
      <c r="D349" s="13" t="s">
        <v>15</v>
      </c>
      <c r="E349" s="14" t="n">
        <v>0.663194444444444</v>
      </c>
      <c r="F349" s="14" t="n">
        <v>0.736111111111111</v>
      </c>
      <c r="G349" s="14" t="n">
        <v>0.118055555555555</v>
      </c>
      <c r="H349" s="15" t="s">
        <v>21</v>
      </c>
      <c r="I349" s="13" t="s">
        <v>18</v>
      </c>
      <c r="J349" s="16" t="n">
        <v>999</v>
      </c>
      <c r="K349" s="16" t="n">
        <v>12590</v>
      </c>
      <c r="L349" s="17" t="n">
        <v>12.6026026026026</v>
      </c>
      <c r="M349" s="16" t="n">
        <v>1998</v>
      </c>
      <c r="N349" s="16" t="n">
        <v>25180</v>
      </c>
      <c r="O349" s="17" t="n">
        <v>12.6026026026026</v>
      </c>
      <c r="P349" s="18"/>
    </row>
    <row r="351" customFormat="false" ht="13.2" hidden="false" customHeight="false" outlineLevel="0" collapsed="false">
      <c r="A351" s="15" t="s">
        <v>44</v>
      </c>
      <c r="B351" s="15" t="s">
        <v>35</v>
      </c>
      <c r="C351" s="13" t="s">
        <v>15</v>
      </c>
      <c r="D351" s="13" t="s">
        <v>16</v>
      </c>
      <c r="E351" s="14" t="n">
        <v>0.461805555555556</v>
      </c>
      <c r="F351" s="14" t="n">
        <v>0.545138888888889</v>
      </c>
      <c r="G351" s="14"/>
      <c r="H351" s="15" t="s">
        <v>23</v>
      </c>
      <c r="I351" s="13" t="s">
        <v>18</v>
      </c>
      <c r="J351" s="16" t="n">
        <v>999</v>
      </c>
      <c r="K351" s="16" t="n">
        <v>12590</v>
      </c>
      <c r="L351" s="17" t="n">
        <v>12.6026026026026</v>
      </c>
      <c r="M351" s="16"/>
      <c r="N351" s="16"/>
      <c r="O351" s="17"/>
      <c r="P351" s="18"/>
    </row>
    <row r="352" customFormat="false" ht="13.2" hidden="false" customHeight="false" outlineLevel="0" collapsed="false">
      <c r="A352" s="15"/>
      <c r="B352" s="15"/>
      <c r="C352" s="13" t="s">
        <v>16</v>
      </c>
      <c r="D352" s="13" t="s">
        <v>15</v>
      </c>
      <c r="E352" s="14" t="n">
        <v>0.788194444444445</v>
      </c>
      <c r="F352" s="14" t="n">
        <v>0.861111111111111</v>
      </c>
      <c r="G352" s="14" t="n">
        <v>0.243055555555556</v>
      </c>
      <c r="H352" s="15" t="s">
        <v>22</v>
      </c>
      <c r="I352" s="13" t="s">
        <v>18</v>
      </c>
      <c r="J352" s="16" t="n">
        <v>999</v>
      </c>
      <c r="K352" s="16" t="n">
        <v>12590</v>
      </c>
      <c r="L352" s="17" t="n">
        <v>12.6026026026026</v>
      </c>
      <c r="M352" s="16" t="n">
        <v>1998</v>
      </c>
      <c r="N352" s="16" t="n">
        <v>25180</v>
      </c>
      <c r="O352" s="17" t="n">
        <v>12.6026026026026</v>
      </c>
      <c r="P352" s="18"/>
    </row>
    <row r="354" customFormat="false" ht="13.2" hidden="false" customHeight="false" outlineLevel="0" collapsed="false">
      <c r="A354" s="15" t="s">
        <v>44</v>
      </c>
      <c r="B354" s="15" t="s">
        <v>35</v>
      </c>
      <c r="C354" s="13" t="s">
        <v>15</v>
      </c>
      <c r="D354" s="13" t="s">
        <v>16</v>
      </c>
      <c r="E354" s="14" t="n">
        <v>0.541666666666667</v>
      </c>
      <c r="F354" s="14" t="n">
        <v>0.625</v>
      </c>
      <c r="G354" s="14"/>
      <c r="H354" s="15" t="s">
        <v>24</v>
      </c>
      <c r="I354" s="13" t="s">
        <v>18</v>
      </c>
      <c r="J354" s="16" t="n">
        <v>999</v>
      </c>
      <c r="K354" s="16" t="n">
        <v>12590</v>
      </c>
      <c r="L354" s="17" t="n">
        <v>12.6026026026026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13" t="s">
        <v>16</v>
      </c>
      <c r="D355" s="13" t="s">
        <v>15</v>
      </c>
      <c r="E355" s="14" t="n">
        <v>0.663194444444444</v>
      </c>
      <c r="F355" s="14" t="n">
        <v>0.736111111111111</v>
      </c>
      <c r="G355" s="14" t="n">
        <v>0.038194444444444</v>
      </c>
      <c r="H355" s="15" t="s">
        <v>21</v>
      </c>
      <c r="I355" s="13" t="s">
        <v>18</v>
      </c>
      <c r="J355" s="16" t="n">
        <v>999</v>
      </c>
      <c r="K355" s="16" t="n">
        <v>12590</v>
      </c>
      <c r="L355" s="17" t="n">
        <v>12.6026026026026</v>
      </c>
      <c r="M355" s="16" t="n">
        <v>1998</v>
      </c>
      <c r="N355" s="16" t="n">
        <v>25180</v>
      </c>
      <c r="O355" s="17" t="n">
        <v>12.6026026026026</v>
      </c>
      <c r="P355" s="18"/>
    </row>
    <row r="357" customFormat="false" ht="13.2" hidden="false" customHeight="false" outlineLevel="0" collapsed="false">
      <c r="A357" s="15" t="s">
        <v>44</v>
      </c>
      <c r="B357" s="15" t="s">
        <v>35</v>
      </c>
      <c r="C357" s="13" t="s">
        <v>15</v>
      </c>
      <c r="D357" s="13" t="s">
        <v>16</v>
      </c>
      <c r="E357" s="14" t="n">
        <v>0.541666666666667</v>
      </c>
      <c r="F357" s="14" t="n">
        <v>0.625</v>
      </c>
      <c r="G357" s="14"/>
      <c r="H357" s="15" t="s">
        <v>24</v>
      </c>
      <c r="I357" s="13" t="s">
        <v>18</v>
      </c>
      <c r="J357" s="16" t="n">
        <v>999</v>
      </c>
      <c r="K357" s="16" t="n">
        <v>12590</v>
      </c>
      <c r="L357" s="17" t="n">
        <v>12.6026026026026</v>
      </c>
      <c r="M357" s="16"/>
      <c r="N357" s="16"/>
      <c r="O357" s="17"/>
      <c r="P357" s="18"/>
    </row>
    <row r="358" customFormat="false" ht="13.2" hidden="false" customHeight="false" outlineLevel="0" collapsed="false">
      <c r="A358" s="15"/>
      <c r="B358" s="15"/>
      <c r="C358" s="13" t="s">
        <v>16</v>
      </c>
      <c r="D358" s="13" t="s">
        <v>15</v>
      </c>
      <c r="E358" s="14" t="n">
        <v>0.788194444444445</v>
      </c>
      <c r="F358" s="14" t="n">
        <v>0.861111111111111</v>
      </c>
      <c r="G358" s="14" t="n">
        <v>0.163194444444445</v>
      </c>
      <c r="H358" s="15" t="s">
        <v>22</v>
      </c>
      <c r="I358" s="13" t="s">
        <v>18</v>
      </c>
      <c r="J358" s="16" t="n">
        <v>999</v>
      </c>
      <c r="K358" s="16" t="n">
        <v>12590</v>
      </c>
      <c r="L358" s="17" t="n">
        <v>12.6026026026026</v>
      </c>
      <c r="M358" s="16" t="n">
        <v>1998</v>
      </c>
      <c r="N358" s="16" t="n">
        <v>25180</v>
      </c>
      <c r="O358" s="17" t="n">
        <v>12.6026026026026</v>
      </c>
      <c r="P358" s="18"/>
    </row>
    <row r="360" customFormat="false" ht="13.2" hidden="false" customHeight="false" outlineLevel="0" collapsed="false">
      <c r="A360" s="15" t="s">
        <v>44</v>
      </c>
      <c r="B360" s="15" t="s">
        <v>35</v>
      </c>
      <c r="C360" s="13" t="s">
        <v>15</v>
      </c>
      <c r="D360" s="13" t="s">
        <v>16</v>
      </c>
      <c r="E360" s="14" t="n">
        <v>0.583333333333333</v>
      </c>
      <c r="F360" s="14" t="n">
        <v>0.670138888888889</v>
      </c>
      <c r="G360" s="14"/>
      <c r="H360" s="15" t="s">
        <v>25</v>
      </c>
      <c r="I360" s="13" t="s">
        <v>18</v>
      </c>
      <c r="J360" s="16" t="n">
        <v>999</v>
      </c>
      <c r="K360" s="16" t="n">
        <v>12590</v>
      </c>
      <c r="L360" s="17" t="n">
        <v>12.6026026026026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16</v>
      </c>
      <c r="D361" s="13" t="s">
        <v>15</v>
      </c>
      <c r="E361" s="14" t="n">
        <v>0.788194444444445</v>
      </c>
      <c r="F361" s="14" t="n">
        <v>0.861111111111111</v>
      </c>
      <c r="G361" s="14" t="n">
        <v>0.118055555555556</v>
      </c>
      <c r="H361" s="15" t="s">
        <v>22</v>
      </c>
      <c r="I361" s="13" t="s">
        <v>18</v>
      </c>
      <c r="J361" s="16" t="n">
        <v>999</v>
      </c>
      <c r="K361" s="16" t="n">
        <v>12590</v>
      </c>
      <c r="L361" s="17" t="n">
        <v>12.6026026026026</v>
      </c>
      <c r="M361" s="16" t="n">
        <v>1998</v>
      </c>
      <c r="N361" s="16" t="n">
        <v>25180</v>
      </c>
      <c r="O361" s="17" t="n">
        <v>12.6026026026026</v>
      </c>
      <c r="P361" s="18"/>
    </row>
    <row r="363" customFormat="false" ht="13.2" hidden="false" customHeight="false" outlineLevel="0" collapsed="false">
      <c r="A363" s="15" t="s">
        <v>45</v>
      </c>
      <c r="B363" s="15" t="s">
        <v>35</v>
      </c>
      <c r="C363" s="13" t="s">
        <v>15</v>
      </c>
      <c r="D363" s="13" t="s">
        <v>16</v>
      </c>
      <c r="E363" s="14" t="n">
        <v>0.350694444444444</v>
      </c>
      <c r="F363" s="14" t="n">
        <v>0.434027777777778</v>
      </c>
      <c r="G363" s="14"/>
      <c r="H363" s="15" t="s">
        <v>17</v>
      </c>
      <c r="I363" s="13" t="s">
        <v>18</v>
      </c>
      <c r="J363" s="16" t="n">
        <v>999</v>
      </c>
      <c r="K363" s="16" t="n">
        <v>12590</v>
      </c>
      <c r="L363" s="17" t="n">
        <v>12.6026026026026</v>
      </c>
      <c r="M363" s="16"/>
      <c r="N363" s="16"/>
      <c r="O363" s="17"/>
      <c r="P363" s="18"/>
    </row>
    <row r="364" customFormat="false" ht="13.2" hidden="false" customHeight="false" outlineLevel="0" collapsed="false">
      <c r="A364" s="15"/>
      <c r="B364" s="15"/>
      <c r="C364" s="13" t="s">
        <v>16</v>
      </c>
      <c r="D364" s="13" t="s">
        <v>15</v>
      </c>
      <c r="E364" s="14" t="n">
        <v>0.576388888888889</v>
      </c>
      <c r="F364" s="14" t="n">
        <v>0.649305555555556</v>
      </c>
      <c r="G364" s="14" t="n">
        <v>0.142361111111111</v>
      </c>
      <c r="H364" s="15" t="s">
        <v>19</v>
      </c>
      <c r="I364" s="13" t="s">
        <v>18</v>
      </c>
      <c r="J364" s="16" t="n">
        <v>999</v>
      </c>
      <c r="K364" s="16" t="n">
        <v>12590</v>
      </c>
      <c r="L364" s="17" t="n">
        <v>12.6026026026026</v>
      </c>
      <c r="M364" s="16" t="n">
        <v>1998</v>
      </c>
      <c r="N364" s="16" t="n">
        <v>25180</v>
      </c>
      <c r="O364" s="17" t="n">
        <v>12.6026026026026</v>
      </c>
      <c r="P364" s="18"/>
    </row>
    <row r="366" customFormat="false" ht="13.2" hidden="false" customHeight="false" outlineLevel="0" collapsed="false">
      <c r="A366" s="15" t="s">
        <v>45</v>
      </c>
      <c r="B366" s="15" t="s">
        <v>35</v>
      </c>
      <c r="C366" s="13" t="s">
        <v>15</v>
      </c>
      <c r="D366" s="13" t="s">
        <v>16</v>
      </c>
      <c r="E366" s="14" t="n">
        <v>0.350694444444444</v>
      </c>
      <c r="F366" s="14" t="n">
        <v>0.434027777777778</v>
      </c>
      <c r="G366" s="14"/>
      <c r="H366" s="15" t="s">
        <v>17</v>
      </c>
      <c r="I366" s="13" t="s">
        <v>18</v>
      </c>
      <c r="J366" s="16" t="n">
        <v>999</v>
      </c>
      <c r="K366" s="16" t="n">
        <v>12590</v>
      </c>
      <c r="L366" s="17" t="n">
        <v>12.6026026026026</v>
      </c>
      <c r="M366" s="16"/>
      <c r="N366" s="16"/>
      <c r="O366" s="17"/>
      <c r="P366" s="18"/>
    </row>
    <row r="367" customFormat="false" ht="13.2" hidden="false" customHeight="false" outlineLevel="0" collapsed="false">
      <c r="A367" s="15"/>
      <c r="B367" s="15"/>
      <c r="C367" s="13" t="s">
        <v>16</v>
      </c>
      <c r="D367" s="13" t="s">
        <v>15</v>
      </c>
      <c r="E367" s="14" t="n">
        <v>0.788194444444445</v>
      </c>
      <c r="F367" s="14" t="n">
        <v>0.861111111111111</v>
      </c>
      <c r="G367" s="14" t="n">
        <v>0.354166666666667</v>
      </c>
      <c r="H367" s="15" t="s">
        <v>22</v>
      </c>
      <c r="I367" s="13" t="s">
        <v>18</v>
      </c>
      <c r="J367" s="16" t="n">
        <v>999</v>
      </c>
      <c r="K367" s="16" t="n">
        <v>12590</v>
      </c>
      <c r="L367" s="17" t="n">
        <v>12.6026026026026</v>
      </c>
      <c r="M367" s="16" t="n">
        <v>1998</v>
      </c>
      <c r="N367" s="16" t="n">
        <v>25180</v>
      </c>
      <c r="O367" s="17" t="n">
        <v>12.6026026026026</v>
      </c>
      <c r="P367" s="18"/>
    </row>
    <row r="369" customFormat="false" ht="13.2" hidden="false" customHeight="false" outlineLevel="0" collapsed="false">
      <c r="A369" s="15" t="s">
        <v>45</v>
      </c>
      <c r="B369" s="15" t="s">
        <v>35</v>
      </c>
      <c r="C369" s="13" t="s">
        <v>15</v>
      </c>
      <c r="D369" s="13" t="s">
        <v>16</v>
      </c>
      <c r="E369" s="14" t="n">
        <v>0.461805555555556</v>
      </c>
      <c r="F369" s="14" t="n">
        <v>0.545138888888889</v>
      </c>
      <c r="G369" s="14"/>
      <c r="H369" s="15" t="s">
        <v>23</v>
      </c>
      <c r="I369" s="13" t="s">
        <v>18</v>
      </c>
      <c r="J369" s="16" t="n">
        <v>999</v>
      </c>
      <c r="K369" s="16" t="n">
        <v>12590</v>
      </c>
      <c r="L369" s="17" t="n">
        <v>12.6026026026026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16</v>
      </c>
      <c r="D370" s="13" t="s">
        <v>15</v>
      </c>
      <c r="E370" s="14" t="n">
        <v>0.576388888888889</v>
      </c>
      <c r="F370" s="14" t="n">
        <v>0.649305555555556</v>
      </c>
      <c r="G370" s="14" t="n">
        <v>0.03125</v>
      </c>
      <c r="H370" s="15" t="s">
        <v>19</v>
      </c>
      <c r="I370" s="13" t="s">
        <v>18</v>
      </c>
      <c r="J370" s="16" t="n">
        <v>999</v>
      </c>
      <c r="K370" s="16" t="n">
        <v>12590</v>
      </c>
      <c r="L370" s="17" t="n">
        <v>12.6026026026026</v>
      </c>
      <c r="M370" s="16" t="n">
        <v>1998</v>
      </c>
      <c r="N370" s="16" t="n">
        <v>25180</v>
      </c>
      <c r="O370" s="17" t="n">
        <v>12.6026026026026</v>
      </c>
      <c r="P370" s="18"/>
    </row>
    <row r="372" customFormat="false" ht="13.2" hidden="false" customHeight="false" outlineLevel="0" collapsed="false">
      <c r="A372" s="15" t="s">
        <v>45</v>
      </c>
      <c r="B372" s="15" t="s">
        <v>35</v>
      </c>
      <c r="C372" s="13" t="s">
        <v>15</v>
      </c>
      <c r="D372" s="13" t="s">
        <v>16</v>
      </c>
      <c r="E372" s="14" t="n">
        <v>0.461805555555556</v>
      </c>
      <c r="F372" s="14" t="n">
        <v>0.545138888888889</v>
      </c>
      <c r="G372" s="14"/>
      <c r="H372" s="15" t="s">
        <v>23</v>
      </c>
      <c r="I372" s="13" t="s">
        <v>18</v>
      </c>
      <c r="J372" s="16" t="n">
        <v>999</v>
      </c>
      <c r="K372" s="16" t="n">
        <v>12590</v>
      </c>
      <c r="L372" s="17" t="n">
        <v>12.6026026026026</v>
      </c>
      <c r="M372" s="16"/>
      <c r="N372" s="16"/>
      <c r="O372" s="17"/>
      <c r="P372" s="18"/>
    </row>
    <row r="373" customFormat="false" ht="13.2" hidden="false" customHeight="false" outlineLevel="0" collapsed="false">
      <c r="A373" s="15"/>
      <c r="B373" s="15"/>
      <c r="C373" s="13" t="s">
        <v>16</v>
      </c>
      <c r="D373" s="13" t="s">
        <v>15</v>
      </c>
      <c r="E373" s="14" t="n">
        <v>0.788194444444445</v>
      </c>
      <c r="F373" s="14" t="n">
        <v>0.861111111111111</v>
      </c>
      <c r="G373" s="14" t="n">
        <v>0.243055555555556</v>
      </c>
      <c r="H373" s="15" t="s">
        <v>22</v>
      </c>
      <c r="I373" s="13" t="s">
        <v>18</v>
      </c>
      <c r="J373" s="16" t="n">
        <v>999</v>
      </c>
      <c r="K373" s="16" t="n">
        <v>12590</v>
      </c>
      <c r="L373" s="17" t="n">
        <v>12.6026026026026</v>
      </c>
      <c r="M373" s="16" t="n">
        <v>1998</v>
      </c>
      <c r="N373" s="16" t="n">
        <v>25180</v>
      </c>
      <c r="O373" s="17" t="n">
        <v>12.6026026026026</v>
      </c>
      <c r="P373" s="18"/>
    </row>
    <row r="375" customFormat="false" ht="13.2" hidden="false" customHeight="false" outlineLevel="0" collapsed="false">
      <c r="A375" s="1" t="s">
        <v>46</v>
      </c>
      <c r="B375" s="1" t="s">
        <v>35</v>
      </c>
      <c r="C375" s="19" t="s">
        <v>28</v>
      </c>
      <c r="D375" s="19" t="s">
        <v>29</v>
      </c>
      <c r="E375" s="2" t="n">
        <v>0.350694444444444</v>
      </c>
      <c r="F375" s="2" t="n">
        <v>0.434027777777778</v>
      </c>
      <c r="H375" s="1" t="s">
        <v>17</v>
      </c>
      <c r="I375" s="19" t="s">
        <v>30</v>
      </c>
      <c r="J375" s="3" t="n">
        <v>999</v>
      </c>
      <c r="K375" s="3" t="n">
        <v>12590</v>
      </c>
      <c r="L375" s="4" t="n">
        <v>12.6026026026026</v>
      </c>
    </row>
    <row r="376" customFormat="false" ht="13.2" hidden="false" customHeight="false" outlineLevel="0" collapsed="false">
      <c r="C376" s="19" t="s">
        <v>29</v>
      </c>
      <c r="D376" s="19" t="s">
        <v>28</v>
      </c>
      <c r="E376" s="2" t="n">
        <v>0.576388888888889</v>
      </c>
      <c r="F376" s="2" t="n">
        <v>0.649305555555556</v>
      </c>
      <c r="G376" s="2" t="n">
        <v>0.142361111111111</v>
      </c>
      <c r="H376" s="1" t="s">
        <v>19</v>
      </c>
      <c r="I376" s="19" t="s">
        <v>30</v>
      </c>
      <c r="J376" s="3" t="n">
        <v>999</v>
      </c>
      <c r="K376" s="3" t="n">
        <v>12590</v>
      </c>
      <c r="L376" s="4" t="n">
        <v>12.6026026026026</v>
      </c>
      <c r="M376" s="3" t="n">
        <v>1998</v>
      </c>
      <c r="N376" s="3" t="n">
        <v>25180</v>
      </c>
      <c r="O376" s="4" t="n">
        <v>12.6026026026026</v>
      </c>
    </row>
    <row r="378" customFormat="false" ht="13.2" hidden="false" customHeight="false" outlineLevel="0" collapsed="false">
      <c r="A378" s="1" t="s">
        <v>46</v>
      </c>
      <c r="B378" s="1" t="s">
        <v>35</v>
      </c>
      <c r="C378" s="19" t="s">
        <v>28</v>
      </c>
      <c r="D378" s="19" t="s">
        <v>29</v>
      </c>
      <c r="E378" s="2" t="n">
        <v>0.350694444444444</v>
      </c>
      <c r="F378" s="2" t="n">
        <v>0.434027777777778</v>
      </c>
      <c r="H378" s="1" t="s">
        <v>17</v>
      </c>
      <c r="I378" s="19" t="s">
        <v>30</v>
      </c>
      <c r="J378" s="3" t="n">
        <v>999</v>
      </c>
      <c r="K378" s="3" t="n">
        <v>12590</v>
      </c>
      <c r="L378" s="4" t="n">
        <v>12.6026026026026</v>
      </c>
    </row>
    <row r="379" customFormat="false" ht="13.2" hidden="false" customHeight="false" outlineLevel="0" collapsed="false">
      <c r="C379" s="19" t="s">
        <v>29</v>
      </c>
      <c r="D379" s="19" t="s">
        <v>28</v>
      </c>
      <c r="E379" s="2" t="n">
        <v>0.663194444444444</v>
      </c>
      <c r="F379" s="2" t="n">
        <v>0.736111111111111</v>
      </c>
      <c r="G379" s="2" t="n">
        <v>0.229166666666666</v>
      </c>
      <c r="H379" s="1" t="s">
        <v>21</v>
      </c>
      <c r="I379" s="19" t="s">
        <v>30</v>
      </c>
      <c r="J379" s="3" t="n">
        <v>999</v>
      </c>
      <c r="K379" s="3" t="n">
        <v>12590</v>
      </c>
      <c r="L379" s="4" t="n">
        <v>12.6026026026026</v>
      </c>
      <c r="M379" s="3" t="n">
        <v>1998</v>
      </c>
      <c r="N379" s="3" t="n">
        <v>25180</v>
      </c>
      <c r="O379" s="4" t="n">
        <v>12.6026026026026</v>
      </c>
    </row>
    <row r="381" customFormat="false" ht="13.2" hidden="false" customHeight="false" outlineLevel="0" collapsed="false">
      <c r="A381" s="1" t="s">
        <v>46</v>
      </c>
      <c r="B381" s="1" t="s">
        <v>35</v>
      </c>
      <c r="C381" s="19" t="s">
        <v>28</v>
      </c>
      <c r="D381" s="19" t="s">
        <v>29</v>
      </c>
      <c r="E381" s="2" t="n">
        <v>0.350694444444444</v>
      </c>
      <c r="F381" s="2" t="n">
        <v>0.434027777777778</v>
      </c>
      <c r="H381" s="1" t="s">
        <v>17</v>
      </c>
      <c r="I381" s="19" t="s">
        <v>30</v>
      </c>
      <c r="J381" s="3" t="n">
        <v>999</v>
      </c>
      <c r="K381" s="3" t="n">
        <v>12590</v>
      </c>
      <c r="L381" s="4" t="n">
        <v>12.6026026026026</v>
      </c>
    </row>
    <row r="382" customFormat="false" ht="13.2" hidden="false" customHeight="false" outlineLevel="0" collapsed="false">
      <c r="C382" s="19" t="s">
        <v>29</v>
      </c>
      <c r="D382" s="19" t="s">
        <v>28</v>
      </c>
      <c r="E382" s="2" t="n">
        <v>0.788194444444445</v>
      </c>
      <c r="F382" s="2" t="n">
        <v>0.861111111111111</v>
      </c>
      <c r="G382" s="2" t="n">
        <v>0.354166666666667</v>
      </c>
      <c r="H382" s="1" t="s">
        <v>22</v>
      </c>
      <c r="I382" s="19" t="s">
        <v>30</v>
      </c>
      <c r="J382" s="3" t="n">
        <v>999</v>
      </c>
      <c r="K382" s="3" t="n">
        <v>12590</v>
      </c>
      <c r="L382" s="4" t="n">
        <v>12.6026026026026</v>
      </c>
      <c r="M382" s="3" t="n">
        <v>1998</v>
      </c>
      <c r="N382" s="3" t="n">
        <v>25180</v>
      </c>
      <c r="O382" s="4" t="n">
        <v>12.6026026026026</v>
      </c>
    </row>
    <row r="384" customFormat="false" ht="13.2" hidden="false" customHeight="false" outlineLevel="0" collapsed="false">
      <c r="A384" s="1" t="s">
        <v>46</v>
      </c>
      <c r="B384" s="1" t="s">
        <v>35</v>
      </c>
      <c r="C384" s="19" t="s">
        <v>28</v>
      </c>
      <c r="D384" s="19" t="s">
        <v>29</v>
      </c>
      <c r="E384" s="2" t="n">
        <v>0.461805555555556</v>
      </c>
      <c r="F384" s="2" t="n">
        <v>0.545138888888889</v>
      </c>
      <c r="H384" s="1" t="s">
        <v>23</v>
      </c>
      <c r="I384" s="19" t="s">
        <v>30</v>
      </c>
      <c r="J384" s="3" t="n">
        <v>999</v>
      </c>
      <c r="K384" s="3" t="n">
        <v>12590</v>
      </c>
      <c r="L384" s="4" t="n">
        <v>12.6026026026026</v>
      </c>
    </row>
    <row r="385" customFormat="false" ht="13.2" hidden="false" customHeight="false" outlineLevel="0" collapsed="false">
      <c r="C385" s="19" t="s">
        <v>29</v>
      </c>
      <c r="D385" s="19" t="s">
        <v>28</v>
      </c>
      <c r="E385" s="2" t="n">
        <v>0.576388888888889</v>
      </c>
      <c r="F385" s="2" t="n">
        <v>0.649305555555556</v>
      </c>
      <c r="G385" s="2" t="n">
        <v>0.03125</v>
      </c>
      <c r="H385" s="1" t="s">
        <v>19</v>
      </c>
      <c r="I385" s="19" t="s">
        <v>30</v>
      </c>
      <c r="J385" s="3" t="n">
        <v>999</v>
      </c>
      <c r="K385" s="3" t="n">
        <v>12590</v>
      </c>
      <c r="L385" s="4" t="n">
        <v>12.6026026026026</v>
      </c>
      <c r="M385" s="3" t="n">
        <v>1998</v>
      </c>
      <c r="N385" s="3" t="n">
        <v>25180</v>
      </c>
      <c r="O385" s="4" t="n">
        <v>12.6026026026026</v>
      </c>
    </row>
    <row r="387" customFormat="false" ht="13.2" hidden="false" customHeight="false" outlineLevel="0" collapsed="false">
      <c r="A387" s="1" t="s">
        <v>46</v>
      </c>
      <c r="B387" s="1" t="s">
        <v>35</v>
      </c>
      <c r="C387" s="19" t="s">
        <v>28</v>
      </c>
      <c r="D387" s="19" t="s">
        <v>29</v>
      </c>
      <c r="E387" s="2" t="n">
        <v>0.461805555555556</v>
      </c>
      <c r="F387" s="2" t="n">
        <v>0.545138888888889</v>
      </c>
      <c r="H387" s="1" t="s">
        <v>23</v>
      </c>
      <c r="I387" s="19" t="s">
        <v>30</v>
      </c>
      <c r="J387" s="3" t="n">
        <v>999</v>
      </c>
      <c r="K387" s="3" t="n">
        <v>12590</v>
      </c>
      <c r="L387" s="4" t="n">
        <v>12.6026026026026</v>
      </c>
    </row>
    <row r="388" customFormat="false" ht="13.2" hidden="false" customHeight="false" outlineLevel="0" collapsed="false">
      <c r="C388" s="19" t="s">
        <v>29</v>
      </c>
      <c r="D388" s="19" t="s">
        <v>28</v>
      </c>
      <c r="E388" s="2" t="n">
        <v>0.663194444444444</v>
      </c>
      <c r="F388" s="2" t="n">
        <v>0.736111111111111</v>
      </c>
      <c r="G388" s="2" t="n">
        <v>0.118055555555555</v>
      </c>
      <c r="H388" s="1" t="s">
        <v>21</v>
      </c>
      <c r="I388" s="19" t="s">
        <v>30</v>
      </c>
      <c r="J388" s="3" t="n">
        <v>999</v>
      </c>
      <c r="K388" s="3" t="n">
        <v>12590</v>
      </c>
      <c r="L388" s="4" t="n">
        <v>12.6026026026026</v>
      </c>
      <c r="M388" s="3" t="n">
        <v>1998</v>
      </c>
      <c r="N388" s="3" t="n">
        <v>25180</v>
      </c>
      <c r="O388" s="4" t="n">
        <v>12.6026026026026</v>
      </c>
    </row>
    <row r="390" customFormat="false" ht="13.2" hidden="false" customHeight="false" outlineLevel="0" collapsed="false">
      <c r="A390" s="1" t="s">
        <v>46</v>
      </c>
      <c r="B390" s="1" t="s">
        <v>35</v>
      </c>
      <c r="C390" s="19" t="s">
        <v>28</v>
      </c>
      <c r="D390" s="19" t="s">
        <v>29</v>
      </c>
      <c r="E390" s="2" t="n">
        <v>0.461805555555556</v>
      </c>
      <c r="F390" s="2" t="n">
        <v>0.545138888888889</v>
      </c>
      <c r="H390" s="1" t="s">
        <v>23</v>
      </c>
      <c r="I390" s="19" t="s">
        <v>30</v>
      </c>
      <c r="J390" s="3" t="n">
        <v>999</v>
      </c>
      <c r="K390" s="3" t="n">
        <v>12590</v>
      </c>
      <c r="L390" s="4" t="n">
        <v>12.6026026026026</v>
      </c>
    </row>
    <row r="391" customFormat="false" ht="13.2" hidden="false" customHeight="false" outlineLevel="0" collapsed="false">
      <c r="C391" s="19" t="s">
        <v>29</v>
      </c>
      <c r="D391" s="19" t="s">
        <v>28</v>
      </c>
      <c r="E391" s="2" t="n">
        <v>0.788194444444445</v>
      </c>
      <c r="F391" s="2" t="n">
        <v>0.861111111111111</v>
      </c>
      <c r="G391" s="2" t="n">
        <v>0.243055555555556</v>
      </c>
      <c r="H391" s="1" t="s">
        <v>22</v>
      </c>
      <c r="I391" s="19" t="s">
        <v>30</v>
      </c>
      <c r="J391" s="3" t="n">
        <v>999</v>
      </c>
      <c r="K391" s="3" t="n">
        <v>12590</v>
      </c>
      <c r="L391" s="4" t="n">
        <v>12.6026026026026</v>
      </c>
      <c r="M391" s="3" t="n">
        <v>1998</v>
      </c>
      <c r="N391" s="3" t="n">
        <v>25180</v>
      </c>
      <c r="O391" s="4" t="n">
        <v>12.6026026026026</v>
      </c>
    </row>
    <row r="393" customFormat="false" ht="13.2" hidden="false" customHeight="false" outlineLevel="0" collapsed="false">
      <c r="A393" s="1" t="s">
        <v>46</v>
      </c>
      <c r="B393" s="1" t="s">
        <v>35</v>
      </c>
      <c r="C393" s="19" t="s">
        <v>28</v>
      </c>
      <c r="D393" s="19" t="s">
        <v>29</v>
      </c>
      <c r="E393" s="2" t="n">
        <v>0.541666666666667</v>
      </c>
      <c r="F393" s="2" t="n">
        <v>0.625</v>
      </c>
      <c r="H393" s="1" t="s">
        <v>24</v>
      </c>
      <c r="I393" s="19" t="s">
        <v>30</v>
      </c>
      <c r="J393" s="3" t="n">
        <v>999</v>
      </c>
      <c r="K393" s="3" t="n">
        <v>12590</v>
      </c>
      <c r="L393" s="4" t="n">
        <v>12.6026026026026</v>
      </c>
    </row>
    <row r="394" customFormat="false" ht="13.2" hidden="false" customHeight="false" outlineLevel="0" collapsed="false">
      <c r="C394" s="19" t="s">
        <v>29</v>
      </c>
      <c r="D394" s="19" t="s">
        <v>28</v>
      </c>
      <c r="E394" s="2" t="n">
        <v>0.663194444444444</v>
      </c>
      <c r="F394" s="2" t="n">
        <v>0.736111111111111</v>
      </c>
      <c r="G394" s="2" t="n">
        <v>0.038194444444444</v>
      </c>
      <c r="H394" s="1" t="s">
        <v>21</v>
      </c>
      <c r="I394" s="19" t="s">
        <v>30</v>
      </c>
      <c r="J394" s="3" t="n">
        <v>999</v>
      </c>
      <c r="K394" s="3" t="n">
        <v>12590</v>
      </c>
      <c r="L394" s="4" t="n">
        <v>12.6026026026026</v>
      </c>
      <c r="M394" s="3" t="n">
        <v>1998</v>
      </c>
      <c r="N394" s="3" t="n">
        <v>25180</v>
      </c>
      <c r="O394" s="4" t="n">
        <v>12.6026026026026</v>
      </c>
    </row>
    <row r="396" customFormat="false" ht="13.2" hidden="false" customHeight="false" outlineLevel="0" collapsed="false">
      <c r="A396" s="1" t="s">
        <v>46</v>
      </c>
      <c r="B396" s="1" t="s">
        <v>35</v>
      </c>
      <c r="C396" s="19" t="s">
        <v>28</v>
      </c>
      <c r="D396" s="19" t="s">
        <v>29</v>
      </c>
      <c r="E396" s="2" t="n">
        <v>0.541666666666667</v>
      </c>
      <c r="F396" s="2" t="n">
        <v>0.625</v>
      </c>
      <c r="H396" s="1" t="s">
        <v>24</v>
      </c>
      <c r="I396" s="19" t="s">
        <v>30</v>
      </c>
      <c r="J396" s="3" t="n">
        <v>999</v>
      </c>
      <c r="K396" s="3" t="n">
        <v>12590</v>
      </c>
      <c r="L396" s="4" t="n">
        <v>12.6026026026026</v>
      </c>
    </row>
    <row r="397" customFormat="false" ht="13.2" hidden="false" customHeight="false" outlineLevel="0" collapsed="false">
      <c r="C397" s="19" t="s">
        <v>29</v>
      </c>
      <c r="D397" s="19" t="s">
        <v>28</v>
      </c>
      <c r="E397" s="2" t="n">
        <v>0.788194444444445</v>
      </c>
      <c r="F397" s="2" t="n">
        <v>0.861111111111111</v>
      </c>
      <c r="G397" s="2" t="n">
        <v>0.163194444444445</v>
      </c>
      <c r="H397" s="1" t="s">
        <v>22</v>
      </c>
      <c r="I397" s="19" t="s">
        <v>30</v>
      </c>
      <c r="J397" s="3" t="n">
        <v>999</v>
      </c>
      <c r="K397" s="3" t="n">
        <v>12590</v>
      </c>
      <c r="L397" s="4" t="n">
        <v>12.6026026026026</v>
      </c>
      <c r="M397" s="3" t="n">
        <v>1998</v>
      </c>
      <c r="N397" s="3" t="n">
        <v>25180</v>
      </c>
      <c r="O397" s="4" t="n">
        <v>12.6026026026026</v>
      </c>
    </row>
    <row r="399" customFormat="false" ht="13.2" hidden="false" customHeight="false" outlineLevel="0" collapsed="false">
      <c r="A399" s="1" t="s">
        <v>46</v>
      </c>
      <c r="B399" s="1" t="s">
        <v>35</v>
      </c>
      <c r="C399" s="19" t="s">
        <v>28</v>
      </c>
      <c r="D399" s="19" t="s">
        <v>29</v>
      </c>
      <c r="E399" s="2" t="n">
        <v>0.583333333333333</v>
      </c>
      <c r="F399" s="2" t="n">
        <v>0.670138888888889</v>
      </c>
      <c r="H399" s="1" t="s">
        <v>25</v>
      </c>
      <c r="I399" s="19" t="s">
        <v>30</v>
      </c>
      <c r="J399" s="3" t="n">
        <v>999</v>
      </c>
      <c r="K399" s="3" t="n">
        <v>12590</v>
      </c>
      <c r="L399" s="4" t="n">
        <v>12.6026026026026</v>
      </c>
    </row>
    <row r="400" customFormat="false" ht="13.2" hidden="false" customHeight="false" outlineLevel="0" collapsed="false">
      <c r="C400" s="19" t="s">
        <v>29</v>
      </c>
      <c r="D400" s="19" t="s">
        <v>28</v>
      </c>
      <c r="E400" s="2" t="n">
        <v>0.788194444444445</v>
      </c>
      <c r="F400" s="2" t="n">
        <v>0.861111111111111</v>
      </c>
      <c r="G400" s="2" t="n">
        <v>0.118055555555556</v>
      </c>
      <c r="H400" s="1" t="s">
        <v>22</v>
      </c>
      <c r="I400" s="19" t="s">
        <v>30</v>
      </c>
      <c r="J400" s="3" t="n">
        <v>999</v>
      </c>
      <c r="K400" s="3" t="n">
        <v>12590</v>
      </c>
      <c r="L400" s="4" t="n">
        <v>12.6026026026026</v>
      </c>
      <c r="M400" s="3" t="n">
        <v>1998</v>
      </c>
      <c r="N400" s="3" t="n">
        <v>25180</v>
      </c>
      <c r="O400" s="4" t="n">
        <v>12.6026026026026</v>
      </c>
    </row>
    <row r="402" customFormat="false" ht="13.2" hidden="false" customHeight="false" outlineLevel="0" collapsed="false">
      <c r="A402" s="1" t="s">
        <v>47</v>
      </c>
      <c r="B402" s="1" t="s">
        <v>35</v>
      </c>
      <c r="C402" s="19" t="s">
        <v>28</v>
      </c>
      <c r="D402" s="19" t="s">
        <v>29</v>
      </c>
      <c r="E402" s="2" t="n">
        <v>0.350694444444444</v>
      </c>
      <c r="F402" s="2" t="n">
        <v>0.434027777777778</v>
      </c>
      <c r="H402" s="1" t="s">
        <v>17</v>
      </c>
      <c r="I402" s="19" t="s">
        <v>30</v>
      </c>
      <c r="J402" s="3" t="n">
        <v>999</v>
      </c>
      <c r="K402" s="3" t="n">
        <v>12590</v>
      </c>
      <c r="L402" s="4" t="n">
        <v>12.6026026026026</v>
      </c>
    </row>
    <row r="403" customFormat="false" ht="13.2" hidden="false" customHeight="false" outlineLevel="0" collapsed="false">
      <c r="C403" s="19" t="s">
        <v>29</v>
      </c>
      <c r="D403" s="19" t="s">
        <v>28</v>
      </c>
      <c r="E403" s="2" t="n">
        <v>0.496527777777778</v>
      </c>
      <c r="F403" s="2" t="n">
        <v>0.569444444444444</v>
      </c>
      <c r="G403" s="2" t="n">
        <v>0.0625</v>
      </c>
      <c r="H403" s="1" t="s">
        <v>32</v>
      </c>
      <c r="I403" s="19" t="s">
        <v>30</v>
      </c>
      <c r="J403" s="3" t="n">
        <v>999</v>
      </c>
      <c r="K403" s="3" t="n">
        <v>12590</v>
      </c>
      <c r="L403" s="4" t="n">
        <v>12.6026026026026</v>
      </c>
      <c r="M403" s="3" t="n">
        <v>1998</v>
      </c>
      <c r="N403" s="3" t="n">
        <v>25180</v>
      </c>
      <c r="O403" s="4" t="n">
        <v>12.6026026026026</v>
      </c>
    </row>
    <row r="405" customFormat="false" ht="13.2" hidden="false" customHeight="false" outlineLevel="0" collapsed="false">
      <c r="A405" s="1" t="s">
        <v>47</v>
      </c>
      <c r="B405" s="1" t="s">
        <v>35</v>
      </c>
      <c r="C405" s="19" t="s">
        <v>28</v>
      </c>
      <c r="D405" s="19" t="s">
        <v>29</v>
      </c>
      <c r="E405" s="2" t="n">
        <v>0.350694444444444</v>
      </c>
      <c r="F405" s="2" t="n">
        <v>0.434027777777778</v>
      </c>
      <c r="H405" s="1" t="s">
        <v>17</v>
      </c>
      <c r="I405" s="19" t="s">
        <v>30</v>
      </c>
      <c r="J405" s="3" t="n">
        <v>999</v>
      </c>
      <c r="K405" s="3" t="n">
        <v>12590</v>
      </c>
      <c r="L405" s="4" t="n">
        <v>12.6026026026026</v>
      </c>
    </row>
    <row r="406" customFormat="false" ht="13.2" hidden="false" customHeight="false" outlineLevel="0" collapsed="false">
      <c r="C406" s="19" t="s">
        <v>29</v>
      </c>
      <c r="D406" s="19" t="s">
        <v>28</v>
      </c>
      <c r="E406" s="2" t="n">
        <v>0.576388888888889</v>
      </c>
      <c r="F406" s="2" t="n">
        <v>0.649305555555556</v>
      </c>
      <c r="G406" s="2" t="n">
        <v>0.142361111111111</v>
      </c>
      <c r="H406" s="1" t="s">
        <v>19</v>
      </c>
      <c r="I406" s="19" t="s">
        <v>30</v>
      </c>
      <c r="J406" s="3" t="n">
        <v>999</v>
      </c>
      <c r="K406" s="3" t="n">
        <v>12590</v>
      </c>
      <c r="L406" s="4" t="n">
        <v>12.6026026026026</v>
      </c>
      <c r="M406" s="3" t="n">
        <v>1998</v>
      </c>
      <c r="N406" s="3" t="n">
        <v>25180</v>
      </c>
      <c r="O406" s="4" t="n">
        <v>12.6026026026026</v>
      </c>
    </row>
    <row r="408" customFormat="false" ht="13.2" hidden="false" customHeight="false" outlineLevel="0" collapsed="false">
      <c r="A408" s="1" t="s">
        <v>47</v>
      </c>
      <c r="B408" s="1" t="s">
        <v>35</v>
      </c>
      <c r="C408" s="19" t="s">
        <v>28</v>
      </c>
      <c r="D408" s="19" t="s">
        <v>29</v>
      </c>
      <c r="E408" s="2" t="n">
        <v>0.350694444444444</v>
      </c>
      <c r="F408" s="2" t="n">
        <v>0.434027777777778</v>
      </c>
      <c r="H408" s="1" t="s">
        <v>17</v>
      </c>
      <c r="I408" s="19" t="s">
        <v>30</v>
      </c>
      <c r="J408" s="3" t="n">
        <v>999</v>
      </c>
      <c r="K408" s="3" t="n">
        <v>12590</v>
      </c>
      <c r="L408" s="4" t="n">
        <v>12.6026026026026</v>
      </c>
    </row>
    <row r="409" customFormat="false" ht="13.2" hidden="false" customHeight="false" outlineLevel="0" collapsed="false">
      <c r="C409" s="19" t="s">
        <v>29</v>
      </c>
      <c r="D409" s="19" t="s">
        <v>28</v>
      </c>
      <c r="E409" s="2" t="n">
        <v>0.663194444444444</v>
      </c>
      <c r="F409" s="2" t="n">
        <v>0.736111111111111</v>
      </c>
      <c r="G409" s="2" t="n">
        <v>0.229166666666666</v>
      </c>
      <c r="H409" s="1" t="s">
        <v>21</v>
      </c>
      <c r="I409" s="19" t="s">
        <v>30</v>
      </c>
      <c r="J409" s="3" t="n">
        <v>999</v>
      </c>
      <c r="K409" s="3" t="n">
        <v>12590</v>
      </c>
      <c r="L409" s="4" t="n">
        <v>12.6026026026026</v>
      </c>
      <c r="M409" s="3" t="n">
        <v>1998</v>
      </c>
      <c r="N409" s="3" t="n">
        <v>25180</v>
      </c>
      <c r="O409" s="4" t="n">
        <v>12.6026026026026</v>
      </c>
    </row>
    <row r="411" customFormat="false" ht="13.2" hidden="false" customHeight="false" outlineLevel="0" collapsed="false">
      <c r="A411" s="1" t="s">
        <v>47</v>
      </c>
      <c r="B411" s="1" t="s">
        <v>35</v>
      </c>
      <c r="C411" s="19" t="s">
        <v>28</v>
      </c>
      <c r="D411" s="19" t="s">
        <v>29</v>
      </c>
      <c r="E411" s="2" t="n">
        <v>0.350694444444444</v>
      </c>
      <c r="F411" s="2" t="n">
        <v>0.434027777777778</v>
      </c>
      <c r="H411" s="1" t="s">
        <v>17</v>
      </c>
      <c r="I411" s="19" t="s">
        <v>30</v>
      </c>
      <c r="J411" s="3" t="n">
        <v>999</v>
      </c>
      <c r="K411" s="3" t="n">
        <v>12590</v>
      </c>
      <c r="L411" s="4" t="n">
        <v>12.6026026026026</v>
      </c>
    </row>
    <row r="412" customFormat="false" ht="13.2" hidden="false" customHeight="false" outlineLevel="0" collapsed="false">
      <c r="C412" s="19" t="s">
        <v>29</v>
      </c>
      <c r="D412" s="19" t="s">
        <v>28</v>
      </c>
      <c r="E412" s="2" t="n">
        <v>0.788194444444445</v>
      </c>
      <c r="F412" s="2" t="n">
        <v>0.861111111111111</v>
      </c>
      <c r="G412" s="2" t="n">
        <v>0.354166666666667</v>
      </c>
      <c r="H412" s="1" t="s">
        <v>22</v>
      </c>
      <c r="I412" s="19" t="s">
        <v>30</v>
      </c>
      <c r="J412" s="3" t="n">
        <v>999</v>
      </c>
      <c r="K412" s="3" t="n">
        <v>12590</v>
      </c>
      <c r="L412" s="4" t="n">
        <v>12.6026026026026</v>
      </c>
      <c r="M412" s="3" t="n">
        <v>1998</v>
      </c>
      <c r="N412" s="3" t="n">
        <v>25180</v>
      </c>
      <c r="O412" s="4" t="n">
        <v>12.6026026026026</v>
      </c>
    </row>
    <row r="414" customFormat="false" ht="13.2" hidden="false" customHeight="false" outlineLevel="0" collapsed="false">
      <c r="A414" s="1" t="s">
        <v>47</v>
      </c>
      <c r="B414" s="1" t="s">
        <v>35</v>
      </c>
      <c r="C414" s="19" t="s">
        <v>28</v>
      </c>
      <c r="D414" s="19" t="s">
        <v>29</v>
      </c>
      <c r="E414" s="2" t="n">
        <v>0.461805555555556</v>
      </c>
      <c r="F414" s="2" t="n">
        <v>0.545138888888889</v>
      </c>
      <c r="H414" s="1" t="s">
        <v>23</v>
      </c>
      <c r="I414" s="19" t="s">
        <v>30</v>
      </c>
      <c r="J414" s="3" t="n">
        <v>999</v>
      </c>
      <c r="K414" s="3" t="n">
        <v>12590</v>
      </c>
      <c r="L414" s="4" t="n">
        <v>12.6026026026026</v>
      </c>
    </row>
    <row r="415" customFormat="false" ht="13.2" hidden="false" customHeight="false" outlineLevel="0" collapsed="false">
      <c r="C415" s="19" t="s">
        <v>29</v>
      </c>
      <c r="D415" s="19" t="s">
        <v>28</v>
      </c>
      <c r="E415" s="2" t="n">
        <v>0.576388888888889</v>
      </c>
      <c r="F415" s="2" t="n">
        <v>0.649305555555556</v>
      </c>
      <c r="G415" s="2" t="n">
        <v>0.03125</v>
      </c>
      <c r="H415" s="1" t="s">
        <v>19</v>
      </c>
      <c r="I415" s="19" t="s">
        <v>30</v>
      </c>
      <c r="J415" s="3" t="n">
        <v>999</v>
      </c>
      <c r="K415" s="3" t="n">
        <v>12590</v>
      </c>
      <c r="L415" s="4" t="n">
        <v>12.6026026026026</v>
      </c>
      <c r="M415" s="3" t="n">
        <v>1998</v>
      </c>
      <c r="N415" s="3" t="n">
        <v>25180</v>
      </c>
      <c r="O415" s="4" t="n">
        <v>12.6026026026026</v>
      </c>
    </row>
    <row r="417" customFormat="false" ht="13.2" hidden="false" customHeight="false" outlineLevel="0" collapsed="false">
      <c r="A417" s="1" t="s">
        <v>47</v>
      </c>
      <c r="B417" s="1" t="s">
        <v>35</v>
      </c>
      <c r="C417" s="19" t="s">
        <v>28</v>
      </c>
      <c r="D417" s="19" t="s">
        <v>29</v>
      </c>
      <c r="E417" s="2" t="n">
        <v>0.461805555555556</v>
      </c>
      <c r="F417" s="2" t="n">
        <v>0.545138888888889</v>
      </c>
      <c r="H417" s="1" t="s">
        <v>23</v>
      </c>
      <c r="I417" s="19" t="s">
        <v>30</v>
      </c>
      <c r="J417" s="3" t="n">
        <v>999</v>
      </c>
      <c r="K417" s="3" t="n">
        <v>12590</v>
      </c>
      <c r="L417" s="4" t="n">
        <v>12.6026026026026</v>
      </c>
    </row>
    <row r="418" customFormat="false" ht="13.2" hidden="false" customHeight="false" outlineLevel="0" collapsed="false">
      <c r="C418" s="19" t="s">
        <v>29</v>
      </c>
      <c r="D418" s="19" t="s">
        <v>28</v>
      </c>
      <c r="E418" s="2" t="n">
        <v>0.663194444444444</v>
      </c>
      <c r="F418" s="2" t="n">
        <v>0.736111111111111</v>
      </c>
      <c r="G418" s="2" t="n">
        <v>0.118055555555555</v>
      </c>
      <c r="H418" s="1" t="s">
        <v>21</v>
      </c>
      <c r="I418" s="19" t="s">
        <v>30</v>
      </c>
      <c r="J418" s="3" t="n">
        <v>999</v>
      </c>
      <c r="K418" s="3" t="n">
        <v>12590</v>
      </c>
      <c r="L418" s="4" t="n">
        <v>12.6026026026026</v>
      </c>
      <c r="M418" s="3" t="n">
        <v>1998</v>
      </c>
      <c r="N418" s="3" t="n">
        <v>25180</v>
      </c>
      <c r="O418" s="4" t="n">
        <v>12.6026026026026</v>
      </c>
    </row>
    <row r="420" customFormat="false" ht="13.2" hidden="false" customHeight="false" outlineLevel="0" collapsed="false">
      <c r="A420" s="1" t="s">
        <v>47</v>
      </c>
      <c r="B420" s="1" t="s">
        <v>35</v>
      </c>
      <c r="C420" s="19" t="s">
        <v>28</v>
      </c>
      <c r="D420" s="19" t="s">
        <v>29</v>
      </c>
      <c r="E420" s="2" t="n">
        <v>0.461805555555556</v>
      </c>
      <c r="F420" s="2" t="n">
        <v>0.545138888888889</v>
      </c>
      <c r="H420" s="1" t="s">
        <v>23</v>
      </c>
      <c r="I420" s="19" t="s">
        <v>30</v>
      </c>
      <c r="J420" s="3" t="n">
        <v>999</v>
      </c>
      <c r="K420" s="3" t="n">
        <v>12590</v>
      </c>
      <c r="L420" s="4" t="n">
        <v>12.6026026026026</v>
      </c>
    </row>
    <row r="421" customFormat="false" ht="13.2" hidden="false" customHeight="false" outlineLevel="0" collapsed="false">
      <c r="C421" s="19" t="s">
        <v>29</v>
      </c>
      <c r="D421" s="19" t="s">
        <v>28</v>
      </c>
      <c r="E421" s="2" t="n">
        <v>0.788194444444445</v>
      </c>
      <c r="F421" s="2" t="n">
        <v>0.861111111111111</v>
      </c>
      <c r="G421" s="2" t="n">
        <v>0.243055555555556</v>
      </c>
      <c r="H421" s="1" t="s">
        <v>22</v>
      </c>
      <c r="I421" s="19" t="s">
        <v>30</v>
      </c>
      <c r="J421" s="3" t="n">
        <v>999</v>
      </c>
      <c r="K421" s="3" t="n">
        <v>12590</v>
      </c>
      <c r="L421" s="4" t="n">
        <v>12.6026026026026</v>
      </c>
      <c r="M421" s="3" t="n">
        <v>1998</v>
      </c>
      <c r="N421" s="3" t="n">
        <v>25180</v>
      </c>
      <c r="O421" s="4" t="n">
        <v>12.6026026026026</v>
      </c>
    </row>
    <row r="423" customFormat="false" ht="13.2" hidden="false" customHeight="false" outlineLevel="0" collapsed="false">
      <c r="A423" s="1" t="s">
        <v>47</v>
      </c>
      <c r="B423" s="1" t="s">
        <v>35</v>
      </c>
      <c r="C423" s="19" t="s">
        <v>28</v>
      </c>
      <c r="D423" s="19" t="s">
        <v>29</v>
      </c>
      <c r="E423" s="2" t="n">
        <v>0.541666666666667</v>
      </c>
      <c r="F423" s="2" t="n">
        <v>0.625</v>
      </c>
      <c r="H423" s="1" t="s">
        <v>24</v>
      </c>
      <c r="I423" s="19" t="s">
        <v>30</v>
      </c>
      <c r="J423" s="3" t="n">
        <v>999</v>
      </c>
      <c r="K423" s="3" t="n">
        <v>12590</v>
      </c>
      <c r="L423" s="4" t="n">
        <v>12.6026026026026</v>
      </c>
    </row>
    <row r="424" customFormat="false" ht="13.2" hidden="false" customHeight="false" outlineLevel="0" collapsed="false">
      <c r="C424" s="19" t="s">
        <v>29</v>
      </c>
      <c r="D424" s="19" t="s">
        <v>28</v>
      </c>
      <c r="E424" s="2" t="n">
        <v>0.663194444444444</v>
      </c>
      <c r="F424" s="2" t="n">
        <v>0.736111111111111</v>
      </c>
      <c r="G424" s="2" t="n">
        <v>0.038194444444444</v>
      </c>
      <c r="H424" s="1" t="s">
        <v>21</v>
      </c>
      <c r="I424" s="19" t="s">
        <v>30</v>
      </c>
      <c r="J424" s="3" t="n">
        <v>999</v>
      </c>
      <c r="K424" s="3" t="n">
        <v>12590</v>
      </c>
      <c r="L424" s="4" t="n">
        <v>12.6026026026026</v>
      </c>
      <c r="M424" s="3" t="n">
        <v>1998</v>
      </c>
      <c r="N424" s="3" t="n">
        <v>25180</v>
      </c>
      <c r="O424" s="4" t="n">
        <v>12.6026026026026</v>
      </c>
    </row>
    <row r="426" customFormat="false" ht="13.2" hidden="false" customHeight="false" outlineLevel="0" collapsed="false">
      <c r="A426" s="1" t="s">
        <v>47</v>
      </c>
      <c r="B426" s="1" t="s">
        <v>35</v>
      </c>
      <c r="C426" s="19" t="s">
        <v>28</v>
      </c>
      <c r="D426" s="19" t="s">
        <v>29</v>
      </c>
      <c r="E426" s="2" t="n">
        <v>0.541666666666667</v>
      </c>
      <c r="F426" s="2" t="n">
        <v>0.625</v>
      </c>
      <c r="H426" s="1" t="s">
        <v>24</v>
      </c>
      <c r="I426" s="19" t="s">
        <v>30</v>
      </c>
      <c r="J426" s="3" t="n">
        <v>999</v>
      </c>
      <c r="K426" s="3" t="n">
        <v>12590</v>
      </c>
      <c r="L426" s="4" t="n">
        <v>12.6026026026026</v>
      </c>
    </row>
    <row r="427" customFormat="false" ht="13.2" hidden="false" customHeight="false" outlineLevel="0" collapsed="false">
      <c r="C427" s="19" t="s">
        <v>29</v>
      </c>
      <c r="D427" s="19" t="s">
        <v>28</v>
      </c>
      <c r="E427" s="2" t="n">
        <v>0.788194444444445</v>
      </c>
      <c r="F427" s="2" t="n">
        <v>0.861111111111111</v>
      </c>
      <c r="G427" s="2" t="n">
        <v>0.163194444444445</v>
      </c>
      <c r="H427" s="1" t="s">
        <v>22</v>
      </c>
      <c r="I427" s="19" t="s">
        <v>30</v>
      </c>
      <c r="J427" s="3" t="n">
        <v>999</v>
      </c>
      <c r="K427" s="3" t="n">
        <v>12590</v>
      </c>
      <c r="L427" s="4" t="n">
        <v>12.6026026026026</v>
      </c>
      <c r="M427" s="3" t="n">
        <v>1998</v>
      </c>
      <c r="N427" s="3" t="n">
        <v>25180</v>
      </c>
      <c r="O427" s="4" t="n">
        <v>12.6026026026026</v>
      </c>
    </row>
    <row r="429" customFormat="false" ht="13.2" hidden="false" customHeight="false" outlineLevel="0" collapsed="false">
      <c r="A429" s="1" t="s">
        <v>47</v>
      </c>
      <c r="B429" s="1" t="s">
        <v>35</v>
      </c>
      <c r="C429" s="19" t="s">
        <v>28</v>
      </c>
      <c r="D429" s="19" t="s">
        <v>29</v>
      </c>
      <c r="E429" s="2" t="n">
        <v>0.583333333333333</v>
      </c>
      <c r="F429" s="2" t="n">
        <v>0.670138888888889</v>
      </c>
      <c r="H429" s="1" t="s">
        <v>25</v>
      </c>
      <c r="I429" s="19" t="s">
        <v>30</v>
      </c>
      <c r="J429" s="3" t="n">
        <v>999</v>
      </c>
      <c r="K429" s="3" t="n">
        <v>12590</v>
      </c>
      <c r="L429" s="4" t="n">
        <v>12.6026026026026</v>
      </c>
    </row>
    <row r="430" customFormat="false" ht="13.2" hidden="false" customHeight="false" outlineLevel="0" collapsed="false">
      <c r="C430" s="19" t="s">
        <v>29</v>
      </c>
      <c r="D430" s="19" t="s">
        <v>28</v>
      </c>
      <c r="E430" s="2" t="n">
        <v>0.788194444444445</v>
      </c>
      <c r="F430" s="2" t="n">
        <v>0.861111111111111</v>
      </c>
      <c r="G430" s="2" t="n">
        <v>0.118055555555556</v>
      </c>
      <c r="H430" s="1" t="s">
        <v>22</v>
      </c>
      <c r="I430" s="19" t="s">
        <v>30</v>
      </c>
      <c r="J430" s="3" t="n">
        <v>999</v>
      </c>
      <c r="K430" s="3" t="n">
        <v>12590</v>
      </c>
      <c r="L430" s="4" t="n">
        <v>12.6026026026026</v>
      </c>
      <c r="M430" s="3" t="n">
        <v>1998</v>
      </c>
      <c r="N430" s="3" t="n">
        <v>25180</v>
      </c>
      <c r="O430" s="4" t="n">
        <v>12.6026026026026</v>
      </c>
    </row>
    <row r="432" customFormat="false" ht="13.2" hidden="false" customHeight="false" outlineLevel="0" collapsed="false">
      <c r="A432" s="15" t="s">
        <v>14</v>
      </c>
      <c r="B432" s="15" t="s">
        <v>20</v>
      </c>
      <c r="C432" s="13" t="s">
        <v>15</v>
      </c>
      <c r="D432" s="13" t="s">
        <v>48</v>
      </c>
      <c r="E432" s="14" t="n">
        <v>0.3125</v>
      </c>
      <c r="F432" s="14" t="n">
        <v>0.409722222222222</v>
      </c>
      <c r="G432" s="14"/>
      <c r="H432" s="15" t="s">
        <v>49</v>
      </c>
      <c r="I432" s="13" t="s">
        <v>18</v>
      </c>
      <c r="J432" s="16" t="n">
        <v>999</v>
      </c>
      <c r="K432" s="16" t="n">
        <v>12690</v>
      </c>
      <c r="L432" s="17" t="n">
        <v>12.7027027027027</v>
      </c>
      <c r="M432" s="16"/>
      <c r="N432" s="16"/>
      <c r="O432" s="17"/>
      <c r="P432" s="18"/>
    </row>
    <row r="433" customFormat="false" ht="13.2" hidden="false" customHeight="false" outlineLevel="0" collapsed="false">
      <c r="A433" s="15"/>
      <c r="B433" s="15"/>
      <c r="C433" s="13" t="s">
        <v>48</v>
      </c>
      <c r="D433" s="13" t="s">
        <v>15</v>
      </c>
      <c r="E433" s="14" t="n">
        <v>0.572916666666667</v>
      </c>
      <c r="F433" s="14" t="n">
        <v>0.649305555555556</v>
      </c>
      <c r="G433" s="14" t="n">
        <v>0.163194444444445</v>
      </c>
      <c r="H433" s="15" t="s">
        <v>50</v>
      </c>
      <c r="I433" s="13" t="s">
        <v>18</v>
      </c>
      <c r="J433" s="16" t="n">
        <v>999</v>
      </c>
      <c r="K433" s="16" t="n">
        <v>12690</v>
      </c>
      <c r="L433" s="17" t="n">
        <v>12.7027027027027</v>
      </c>
      <c r="M433" s="16" t="n">
        <v>1998</v>
      </c>
      <c r="N433" s="16" t="n">
        <v>25380</v>
      </c>
      <c r="O433" s="17" t="n">
        <v>12.7027027027027</v>
      </c>
      <c r="P433" s="18"/>
    </row>
    <row r="435" customFormat="false" ht="13.2" hidden="false" customHeight="false" outlineLevel="0" collapsed="false">
      <c r="A435" s="15" t="s">
        <v>14</v>
      </c>
      <c r="B435" s="15" t="s">
        <v>20</v>
      </c>
      <c r="C435" s="13" t="s">
        <v>15</v>
      </c>
      <c r="D435" s="13" t="s">
        <v>48</v>
      </c>
      <c r="E435" s="14" t="n">
        <v>0.3125</v>
      </c>
      <c r="F435" s="14" t="n">
        <v>0.409722222222222</v>
      </c>
      <c r="G435" s="14"/>
      <c r="H435" s="15" t="s">
        <v>49</v>
      </c>
      <c r="I435" s="13" t="s">
        <v>18</v>
      </c>
      <c r="J435" s="16" t="n">
        <v>999</v>
      </c>
      <c r="K435" s="16" t="n">
        <v>12690</v>
      </c>
      <c r="L435" s="17" t="n">
        <v>12.7027027027027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48</v>
      </c>
      <c r="D436" s="13" t="s">
        <v>15</v>
      </c>
      <c r="E436" s="14" t="n">
        <v>0.673611111111111</v>
      </c>
      <c r="F436" s="14" t="n">
        <v>0.75</v>
      </c>
      <c r="G436" s="14" t="n">
        <v>0.263888888888889</v>
      </c>
      <c r="H436" s="15" t="s">
        <v>51</v>
      </c>
      <c r="I436" s="13" t="s">
        <v>18</v>
      </c>
      <c r="J436" s="16" t="n">
        <v>999</v>
      </c>
      <c r="K436" s="16" t="n">
        <v>12690</v>
      </c>
      <c r="L436" s="17" t="n">
        <v>12.7027027027027</v>
      </c>
      <c r="M436" s="16" t="n">
        <v>1998</v>
      </c>
      <c r="N436" s="16" t="n">
        <v>25380</v>
      </c>
      <c r="O436" s="17" t="n">
        <v>12.7027027027027</v>
      </c>
      <c r="P436" s="18"/>
    </row>
    <row r="438" customFormat="false" ht="13.2" hidden="false" customHeight="false" outlineLevel="0" collapsed="false">
      <c r="A438" s="15" t="s">
        <v>14</v>
      </c>
      <c r="B438" s="15" t="s">
        <v>20</v>
      </c>
      <c r="C438" s="13" t="s">
        <v>15</v>
      </c>
      <c r="D438" s="13" t="s">
        <v>48</v>
      </c>
      <c r="E438" s="14" t="n">
        <v>0.3125</v>
      </c>
      <c r="F438" s="14" t="n">
        <v>0.409722222222222</v>
      </c>
      <c r="G438" s="14"/>
      <c r="H438" s="15" t="s">
        <v>49</v>
      </c>
      <c r="I438" s="13" t="s">
        <v>18</v>
      </c>
      <c r="J438" s="16" t="n">
        <v>999</v>
      </c>
      <c r="K438" s="16" t="n">
        <v>12690</v>
      </c>
      <c r="L438" s="17" t="n">
        <v>12.7027027027027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48</v>
      </c>
      <c r="D439" s="13" t="s">
        <v>15</v>
      </c>
      <c r="E439" s="14" t="n">
        <v>0.791666666666667</v>
      </c>
      <c r="F439" s="14" t="n">
        <v>0.868055555555555</v>
      </c>
      <c r="G439" s="14" t="n">
        <v>0.381944444444445</v>
      </c>
      <c r="H439" s="15" t="s">
        <v>52</v>
      </c>
      <c r="I439" s="13" t="s">
        <v>18</v>
      </c>
      <c r="J439" s="16" t="n">
        <v>999</v>
      </c>
      <c r="K439" s="16" t="n">
        <v>12690</v>
      </c>
      <c r="L439" s="17" t="n">
        <v>12.7027027027027</v>
      </c>
      <c r="M439" s="16" t="n">
        <v>1998</v>
      </c>
      <c r="N439" s="16" t="n">
        <v>25380</v>
      </c>
      <c r="O439" s="17" t="n">
        <v>12.7027027027027</v>
      </c>
      <c r="P439" s="18"/>
    </row>
    <row r="441" customFormat="false" ht="13.2" hidden="false" customHeight="false" outlineLevel="0" collapsed="false">
      <c r="A441" s="15" t="s">
        <v>14</v>
      </c>
      <c r="B441" s="15" t="s">
        <v>20</v>
      </c>
      <c r="C441" s="13" t="s">
        <v>15</v>
      </c>
      <c r="D441" s="13" t="s">
        <v>48</v>
      </c>
      <c r="E441" s="14" t="n">
        <v>0.447916666666667</v>
      </c>
      <c r="F441" s="14" t="n">
        <v>0.545138888888889</v>
      </c>
      <c r="G441" s="14"/>
      <c r="H441" s="15" t="s">
        <v>53</v>
      </c>
      <c r="I441" s="13" t="s">
        <v>18</v>
      </c>
      <c r="J441" s="16" t="n">
        <v>999</v>
      </c>
      <c r="K441" s="16" t="n">
        <v>12690</v>
      </c>
      <c r="L441" s="17" t="n">
        <v>12.7027027027027</v>
      </c>
      <c r="M441" s="16"/>
      <c r="N441" s="16"/>
      <c r="O441" s="17"/>
      <c r="P441" s="18"/>
    </row>
    <row r="442" customFormat="false" ht="13.2" hidden="false" customHeight="false" outlineLevel="0" collapsed="false">
      <c r="A442" s="15"/>
      <c r="B442" s="15"/>
      <c r="C442" s="13" t="s">
        <v>48</v>
      </c>
      <c r="D442" s="13" t="s">
        <v>15</v>
      </c>
      <c r="E442" s="14" t="n">
        <v>0.673611111111111</v>
      </c>
      <c r="F442" s="14" t="n">
        <v>0.75</v>
      </c>
      <c r="G442" s="14" t="n">
        <v>0.128472222222222</v>
      </c>
      <c r="H442" s="15" t="s">
        <v>51</v>
      </c>
      <c r="I442" s="13" t="s">
        <v>18</v>
      </c>
      <c r="J442" s="16" t="n">
        <v>999</v>
      </c>
      <c r="K442" s="16" t="n">
        <v>12690</v>
      </c>
      <c r="L442" s="17" t="n">
        <v>12.7027027027027</v>
      </c>
      <c r="M442" s="16" t="n">
        <v>1998</v>
      </c>
      <c r="N442" s="16" t="n">
        <v>25380</v>
      </c>
      <c r="O442" s="17" t="n">
        <v>12.7027027027027</v>
      </c>
      <c r="P442" s="18"/>
    </row>
    <row r="444" customFormat="false" ht="13.2" hidden="false" customHeight="false" outlineLevel="0" collapsed="false">
      <c r="A444" s="15" t="s">
        <v>14</v>
      </c>
      <c r="B444" s="15" t="s">
        <v>20</v>
      </c>
      <c r="C444" s="13" t="s">
        <v>15</v>
      </c>
      <c r="D444" s="13" t="s">
        <v>48</v>
      </c>
      <c r="E444" s="14" t="n">
        <v>0.447916666666667</v>
      </c>
      <c r="F444" s="14" t="n">
        <v>0.545138888888889</v>
      </c>
      <c r="G444" s="14"/>
      <c r="H444" s="15" t="s">
        <v>53</v>
      </c>
      <c r="I444" s="13" t="s">
        <v>18</v>
      </c>
      <c r="J444" s="16" t="n">
        <v>999</v>
      </c>
      <c r="K444" s="16" t="n">
        <v>12690</v>
      </c>
      <c r="L444" s="17" t="n">
        <v>12.7027027027027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48</v>
      </c>
      <c r="D445" s="13" t="s">
        <v>15</v>
      </c>
      <c r="E445" s="14" t="n">
        <v>0.791666666666667</v>
      </c>
      <c r="F445" s="14" t="n">
        <v>0.868055555555555</v>
      </c>
      <c r="G445" s="14" t="n">
        <v>0.246527777777778</v>
      </c>
      <c r="H445" s="15" t="s">
        <v>52</v>
      </c>
      <c r="I445" s="13" t="s">
        <v>18</v>
      </c>
      <c r="J445" s="16" t="n">
        <v>999</v>
      </c>
      <c r="K445" s="16" t="n">
        <v>12690</v>
      </c>
      <c r="L445" s="17" t="n">
        <v>12.7027027027027</v>
      </c>
      <c r="M445" s="16" t="n">
        <v>1998</v>
      </c>
      <c r="N445" s="16" t="n">
        <v>25380</v>
      </c>
      <c r="O445" s="17" t="n">
        <v>12.7027027027027</v>
      </c>
      <c r="P445" s="18"/>
    </row>
    <row r="447" customFormat="false" ht="13.2" hidden="false" customHeight="false" outlineLevel="0" collapsed="false">
      <c r="A447" s="15" t="s">
        <v>26</v>
      </c>
      <c r="B447" s="15" t="s">
        <v>20</v>
      </c>
      <c r="C447" s="13" t="s">
        <v>15</v>
      </c>
      <c r="D447" s="13" t="s">
        <v>48</v>
      </c>
      <c r="E447" s="14" t="n">
        <v>0.3125</v>
      </c>
      <c r="F447" s="14" t="n">
        <v>0.409722222222222</v>
      </c>
      <c r="G447" s="14"/>
      <c r="H447" s="15" t="s">
        <v>49</v>
      </c>
      <c r="I447" s="13" t="s">
        <v>18</v>
      </c>
      <c r="J447" s="16" t="n">
        <v>999</v>
      </c>
      <c r="K447" s="16" t="n">
        <v>12690</v>
      </c>
      <c r="L447" s="17" t="n">
        <v>12.7027027027027</v>
      </c>
      <c r="M447" s="16"/>
      <c r="N447" s="16"/>
      <c r="O447" s="17"/>
      <c r="P447" s="18"/>
    </row>
    <row r="448" customFormat="false" ht="13.2" hidden="false" customHeight="false" outlineLevel="0" collapsed="false">
      <c r="A448" s="15"/>
      <c r="B448" s="15"/>
      <c r="C448" s="13" t="s">
        <v>48</v>
      </c>
      <c r="D448" s="13" t="s">
        <v>15</v>
      </c>
      <c r="E448" s="14" t="n">
        <v>0.572916666666667</v>
      </c>
      <c r="F448" s="14" t="n">
        <v>0.649305555555556</v>
      </c>
      <c r="G448" s="14" t="n">
        <v>0.163194444444445</v>
      </c>
      <c r="H448" s="15" t="s">
        <v>50</v>
      </c>
      <c r="I448" s="13" t="s">
        <v>18</v>
      </c>
      <c r="J448" s="16" t="n">
        <v>999</v>
      </c>
      <c r="K448" s="16" t="n">
        <v>12690</v>
      </c>
      <c r="L448" s="17" t="n">
        <v>12.7027027027027</v>
      </c>
      <c r="M448" s="16" t="n">
        <v>1998</v>
      </c>
      <c r="N448" s="16" t="n">
        <v>25380</v>
      </c>
      <c r="O448" s="17" t="n">
        <v>12.7027027027027</v>
      </c>
      <c r="P448" s="18"/>
    </row>
    <row r="450" customFormat="false" ht="13.2" hidden="false" customHeight="false" outlineLevel="0" collapsed="false">
      <c r="A450" s="15" t="s">
        <v>26</v>
      </c>
      <c r="B450" s="15" t="s">
        <v>20</v>
      </c>
      <c r="C450" s="13" t="s">
        <v>15</v>
      </c>
      <c r="D450" s="13" t="s">
        <v>48</v>
      </c>
      <c r="E450" s="14" t="n">
        <v>0.3125</v>
      </c>
      <c r="F450" s="14" t="n">
        <v>0.409722222222222</v>
      </c>
      <c r="G450" s="14"/>
      <c r="H450" s="15" t="s">
        <v>49</v>
      </c>
      <c r="I450" s="13" t="s">
        <v>18</v>
      </c>
      <c r="J450" s="16" t="n">
        <v>999</v>
      </c>
      <c r="K450" s="16" t="n">
        <v>12690</v>
      </c>
      <c r="L450" s="17" t="n">
        <v>12.7027027027027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48</v>
      </c>
      <c r="D451" s="13" t="s">
        <v>15</v>
      </c>
      <c r="E451" s="14" t="n">
        <v>0.673611111111111</v>
      </c>
      <c r="F451" s="14" t="n">
        <v>0.75</v>
      </c>
      <c r="G451" s="14" t="n">
        <v>0.263888888888889</v>
      </c>
      <c r="H451" s="15" t="s">
        <v>51</v>
      </c>
      <c r="I451" s="13" t="s">
        <v>18</v>
      </c>
      <c r="J451" s="16" t="n">
        <v>999</v>
      </c>
      <c r="K451" s="16" t="n">
        <v>12690</v>
      </c>
      <c r="L451" s="17" t="n">
        <v>12.7027027027027</v>
      </c>
      <c r="M451" s="16" t="n">
        <v>1998</v>
      </c>
      <c r="N451" s="16" t="n">
        <v>25380</v>
      </c>
      <c r="O451" s="17" t="n">
        <v>12.7027027027027</v>
      </c>
      <c r="P451" s="18"/>
    </row>
    <row r="453" customFormat="false" ht="13.2" hidden="false" customHeight="false" outlineLevel="0" collapsed="false">
      <c r="A453" s="15" t="s">
        <v>26</v>
      </c>
      <c r="B453" s="15" t="s">
        <v>20</v>
      </c>
      <c r="C453" s="13" t="s">
        <v>15</v>
      </c>
      <c r="D453" s="13" t="s">
        <v>48</v>
      </c>
      <c r="E453" s="14" t="n">
        <v>0.3125</v>
      </c>
      <c r="F453" s="14" t="n">
        <v>0.409722222222222</v>
      </c>
      <c r="G453" s="14"/>
      <c r="H453" s="15" t="s">
        <v>49</v>
      </c>
      <c r="I453" s="13" t="s">
        <v>18</v>
      </c>
      <c r="J453" s="16" t="n">
        <v>999</v>
      </c>
      <c r="K453" s="16" t="n">
        <v>12690</v>
      </c>
      <c r="L453" s="17" t="n">
        <v>12.7027027027027</v>
      </c>
      <c r="M453" s="16"/>
      <c r="N453" s="16"/>
      <c r="O453" s="17"/>
      <c r="P453" s="18"/>
    </row>
    <row r="454" customFormat="false" ht="13.2" hidden="false" customHeight="false" outlineLevel="0" collapsed="false">
      <c r="A454" s="15"/>
      <c r="B454" s="15"/>
      <c r="C454" s="13" t="s">
        <v>48</v>
      </c>
      <c r="D454" s="13" t="s">
        <v>15</v>
      </c>
      <c r="E454" s="14" t="n">
        <v>0.791666666666667</v>
      </c>
      <c r="F454" s="14" t="n">
        <v>0.868055555555555</v>
      </c>
      <c r="G454" s="14" t="n">
        <v>0.381944444444445</v>
      </c>
      <c r="H454" s="15" t="s">
        <v>52</v>
      </c>
      <c r="I454" s="13" t="s">
        <v>18</v>
      </c>
      <c r="J454" s="16" t="n">
        <v>999</v>
      </c>
      <c r="K454" s="16" t="n">
        <v>12690</v>
      </c>
      <c r="L454" s="17" t="n">
        <v>12.7027027027027</v>
      </c>
      <c r="M454" s="16" t="n">
        <v>1998</v>
      </c>
      <c r="N454" s="16" t="n">
        <v>25380</v>
      </c>
      <c r="O454" s="17" t="n">
        <v>12.7027027027027</v>
      </c>
      <c r="P454" s="18"/>
    </row>
    <row r="456" customFormat="false" ht="13.2" hidden="false" customHeight="false" outlineLevel="0" collapsed="false">
      <c r="A456" s="15" t="s">
        <v>26</v>
      </c>
      <c r="B456" s="15" t="s">
        <v>20</v>
      </c>
      <c r="C456" s="13" t="s">
        <v>15</v>
      </c>
      <c r="D456" s="13" t="s">
        <v>48</v>
      </c>
      <c r="E456" s="14" t="n">
        <v>0.447916666666667</v>
      </c>
      <c r="F456" s="14" t="n">
        <v>0.545138888888889</v>
      </c>
      <c r="G456" s="14"/>
      <c r="H456" s="15" t="s">
        <v>53</v>
      </c>
      <c r="I456" s="13" t="s">
        <v>18</v>
      </c>
      <c r="J456" s="16" t="n">
        <v>999</v>
      </c>
      <c r="K456" s="16" t="n">
        <v>12690</v>
      </c>
      <c r="L456" s="17" t="n">
        <v>12.7027027027027</v>
      </c>
      <c r="M456" s="16"/>
      <c r="N456" s="16"/>
      <c r="O456" s="17"/>
      <c r="P456" s="18"/>
    </row>
    <row r="457" customFormat="false" ht="13.2" hidden="false" customHeight="false" outlineLevel="0" collapsed="false">
      <c r="A457" s="15"/>
      <c r="B457" s="15"/>
      <c r="C457" s="13" t="s">
        <v>48</v>
      </c>
      <c r="D457" s="13" t="s">
        <v>15</v>
      </c>
      <c r="E457" s="14" t="n">
        <v>0.673611111111111</v>
      </c>
      <c r="F457" s="14" t="n">
        <v>0.75</v>
      </c>
      <c r="G457" s="14" t="n">
        <v>0.128472222222222</v>
      </c>
      <c r="H457" s="15" t="s">
        <v>51</v>
      </c>
      <c r="I457" s="13" t="s">
        <v>18</v>
      </c>
      <c r="J457" s="16" t="n">
        <v>999</v>
      </c>
      <c r="K457" s="16" t="n">
        <v>12690</v>
      </c>
      <c r="L457" s="17" t="n">
        <v>12.7027027027027</v>
      </c>
      <c r="M457" s="16" t="n">
        <v>1998</v>
      </c>
      <c r="N457" s="16" t="n">
        <v>25380</v>
      </c>
      <c r="O457" s="17" t="n">
        <v>12.7027027027027</v>
      </c>
      <c r="P457" s="18"/>
    </row>
    <row r="459" customFormat="false" ht="13.2" hidden="false" customHeight="false" outlineLevel="0" collapsed="false">
      <c r="A459" s="15" t="s">
        <v>26</v>
      </c>
      <c r="B459" s="15" t="s">
        <v>20</v>
      </c>
      <c r="C459" s="13" t="s">
        <v>15</v>
      </c>
      <c r="D459" s="13" t="s">
        <v>48</v>
      </c>
      <c r="E459" s="14" t="n">
        <v>0.447916666666667</v>
      </c>
      <c r="F459" s="14" t="n">
        <v>0.545138888888889</v>
      </c>
      <c r="G459" s="14"/>
      <c r="H459" s="15" t="s">
        <v>53</v>
      </c>
      <c r="I459" s="13" t="s">
        <v>18</v>
      </c>
      <c r="J459" s="16" t="n">
        <v>999</v>
      </c>
      <c r="K459" s="16" t="n">
        <v>12690</v>
      </c>
      <c r="L459" s="17" t="n">
        <v>12.7027027027027</v>
      </c>
      <c r="M459" s="16"/>
      <c r="N459" s="16"/>
      <c r="O459" s="17"/>
      <c r="P459" s="18"/>
    </row>
    <row r="460" customFormat="false" ht="13.2" hidden="false" customHeight="false" outlineLevel="0" collapsed="false">
      <c r="A460" s="15"/>
      <c r="B460" s="15"/>
      <c r="C460" s="13" t="s">
        <v>48</v>
      </c>
      <c r="D460" s="13" t="s">
        <v>15</v>
      </c>
      <c r="E460" s="14" t="n">
        <v>0.791666666666667</v>
      </c>
      <c r="F460" s="14" t="n">
        <v>0.868055555555555</v>
      </c>
      <c r="G460" s="14" t="n">
        <v>0.246527777777778</v>
      </c>
      <c r="H460" s="15" t="s">
        <v>52</v>
      </c>
      <c r="I460" s="13" t="s">
        <v>18</v>
      </c>
      <c r="J460" s="16" t="n">
        <v>999</v>
      </c>
      <c r="K460" s="16" t="n">
        <v>12690</v>
      </c>
      <c r="L460" s="17" t="n">
        <v>12.7027027027027</v>
      </c>
      <c r="M460" s="16" t="n">
        <v>1998</v>
      </c>
      <c r="N460" s="16" t="n">
        <v>25380</v>
      </c>
      <c r="O460" s="17" t="n">
        <v>12.7027027027027</v>
      </c>
      <c r="P460" s="18"/>
    </row>
    <row r="462" customFormat="false" ht="13.2" hidden="false" customHeight="false" outlineLevel="0" collapsed="false">
      <c r="A462" s="1" t="s">
        <v>27</v>
      </c>
      <c r="B462" s="1" t="s">
        <v>20</v>
      </c>
      <c r="C462" s="19" t="s">
        <v>28</v>
      </c>
      <c r="D462" s="19" t="s">
        <v>54</v>
      </c>
      <c r="E462" s="2" t="n">
        <v>0.3125</v>
      </c>
      <c r="F462" s="2" t="n">
        <v>0.409722222222222</v>
      </c>
      <c r="H462" s="1" t="s">
        <v>49</v>
      </c>
      <c r="I462" s="19" t="s">
        <v>30</v>
      </c>
      <c r="J462" s="3" t="n">
        <v>999</v>
      </c>
      <c r="K462" s="3" t="n">
        <v>12690</v>
      </c>
      <c r="L462" s="4" t="n">
        <v>12.7027027027027</v>
      </c>
    </row>
    <row r="463" customFormat="false" ht="13.2" hidden="false" customHeight="false" outlineLevel="0" collapsed="false">
      <c r="C463" s="19" t="s">
        <v>54</v>
      </c>
      <c r="D463" s="19" t="s">
        <v>28</v>
      </c>
      <c r="E463" s="2" t="n">
        <v>0.572916666666667</v>
      </c>
      <c r="F463" s="2" t="n">
        <v>0.649305555555556</v>
      </c>
      <c r="G463" s="2" t="n">
        <v>0.163194444444445</v>
      </c>
      <c r="H463" s="1" t="s">
        <v>50</v>
      </c>
      <c r="I463" s="19" t="s">
        <v>30</v>
      </c>
      <c r="J463" s="3" t="n">
        <v>999</v>
      </c>
      <c r="K463" s="3" t="n">
        <v>12690</v>
      </c>
      <c r="L463" s="4" t="n">
        <v>12.7027027027027</v>
      </c>
      <c r="M463" s="3" t="n">
        <v>1998</v>
      </c>
      <c r="N463" s="3" t="n">
        <v>25380</v>
      </c>
      <c r="O463" s="4" t="n">
        <v>12.7027027027027</v>
      </c>
    </row>
    <row r="465" customFormat="false" ht="13.2" hidden="false" customHeight="false" outlineLevel="0" collapsed="false">
      <c r="A465" s="1" t="s">
        <v>27</v>
      </c>
      <c r="B465" s="1" t="s">
        <v>20</v>
      </c>
      <c r="C465" s="19" t="s">
        <v>28</v>
      </c>
      <c r="D465" s="19" t="s">
        <v>54</v>
      </c>
      <c r="E465" s="2" t="n">
        <v>0.3125</v>
      </c>
      <c r="F465" s="2" t="n">
        <v>0.409722222222222</v>
      </c>
      <c r="H465" s="1" t="s">
        <v>49</v>
      </c>
      <c r="I465" s="19" t="s">
        <v>30</v>
      </c>
      <c r="J465" s="3" t="n">
        <v>999</v>
      </c>
      <c r="K465" s="3" t="n">
        <v>12690</v>
      </c>
      <c r="L465" s="4" t="n">
        <v>12.7027027027027</v>
      </c>
    </row>
    <row r="466" customFormat="false" ht="13.2" hidden="false" customHeight="false" outlineLevel="0" collapsed="false">
      <c r="C466" s="19" t="s">
        <v>54</v>
      </c>
      <c r="D466" s="19" t="s">
        <v>28</v>
      </c>
      <c r="E466" s="2" t="n">
        <v>0.673611111111111</v>
      </c>
      <c r="F466" s="2" t="n">
        <v>0.75</v>
      </c>
      <c r="G466" s="2" t="n">
        <v>0.263888888888889</v>
      </c>
      <c r="H466" s="1" t="s">
        <v>51</v>
      </c>
      <c r="I466" s="19" t="s">
        <v>30</v>
      </c>
      <c r="J466" s="3" t="n">
        <v>999</v>
      </c>
      <c r="K466" s="3" t="n">
        <v>12690</v>
      </c>
      <c r="L466" s="4" t="n">
        <v>12.7027027027027</v>
      </c>
      <c r="M466" s="3" t="n">
        <v>1998</v>
      </c>
      <c r="N466" s="3" t="n">
        <v>25380</v>
      </c>
      <c r="O466" s="4" t="n">
        <v>12.7027027027027</v>
      </c>
    </row>
    <row r="468" customFormat="false" ht="13.2" hidden="false" customHeight="false" outlineLevel="0" collapsed="false">
      <c r="A468" s="1" t="s">
        <v>27</v>
      </c>
      <c r="B468" s="1" t="s">
        <v>20</v>
      </c>
      <c r="C468" s="19" t="s">
        <v>28</v>
      </c>
      <c r="D468" s="19" t="s">
        <v>54</v>
      </c>
      <c r="E468" s="2" t="n">
        <v>0.3125</v>
      </c>
      <c r="F468" s="2" t="n">
        <v>0.409722222222222</v>
      </c>
      <c r="H468" s="1" t="s">
        <v>49</v>
      </c>
      <c r="I468" s="19" t="s">
        <v>30</v>
      </c>
      <c r="J468" s="3" t="n">
        <v>999</v>
      </c>
      <c r="K468" s="3" t="n">
        <v>12690</v>
      </c>
      <c r="L468" s="4" t="n">
        <v>12.7027027027027</v>
      </c>
    </row>
    <row r="469" customFormat="false" ht="13.2" hidden="false" customHeight="false" outlineLevel="0" collapsed="false">
      <c r="C469" s="19" t="s">
        <v>54</v>
      </c>
      <c r="D469" s="19" t="s">
        <v>28</v>
      </c>
      <c r="E469" s="2" t="n">
        <v>0.791666666666667</v>
      </c>
      <c r="F469" s="2" t="n">
        <v>0.868055555555555</v>
      </c>
      <c r="G469" s="2" t="n">
        <v>0.381944444444445</v>
      </c>
      <c r="H469" s="1" t="s">
        <v>52</v>
      </c>
      <c r="I469" s="19" t="s">
        <v>30</v>
      </c>
      <c r="J469" s="3" t="n">
        <v>999</v>
      </c>
      <c r="K469" s="3" t="n">
        <v>12690</v>
      </c>
      <c r="L469" s="4" t="n">
        <v>12.7027027027027</v>
      </c>
      <c r="M469" s="3" t="n">
        <v>1998</v>
      </c>
      <c r="N469" s="3" t="n">
        <v>25380</v>
      </c>
      <c r="O469" s="4" t="n">
        <v>12.7027027027027</v>
      </c>
    </row>
    <row r="471" customFormat="false" ht="13.2" hidden="false" customHeight="false" outlineLevel="0" collapsed="false">
      <c r="A471" s="1" t="s">
        <v>27</v>
      </c>
      <c r="B471" s="1" t="s">
        <v>20</v>
      </c>
      <c r="C471" s="19" t="s">
        <v>28</v>
      </c>
      <c r="D471" s="19" t="s">
        <v>54</v>
      </c>
      <c r="E471" s="2" t="n">
        <v>0.447916666666667</v>
      </c>
      <c r="F471" s="2" t="n">
        <v>0.545138888888889</v>
      </c>
      <c r="H471" s="1" t="s">
        <v>53</v>
      </c>
      <c r="I471" s="19" t="s">
        <v>30</v>
      </c>
      <c r="J471" s="3" t="n">
        <v>999</v>
      </c>
      <c r="K471" s="3" t="n">
        <v>12690</v>
      </c>
      <c r="L471" s="4" t="n">
        <v>12.7027027027027</v>
      </c>
    </row>
    <row r="472" customFormat="false" ht="13.2" hidden="false" customHeight="false" outlineLevel="0" collapsed="false">
      <c r="C472" s="19" t="s">
        <v>54</v>
      </c>
      <c r="D472" s="19" t="s">
        <v>28</v>
      </c>
      <c r="E472" s="2" t="n">
        <v>0.673611111111111</v>
      </c>
      <c r="F472" s="2" t="n">
        <v>0.75</v>
      </c>
      <c r="G472" s="2" t="n">
        <v>0.128472222222222</v>
      </c>
      <c r="H472" s="1" t="s">
        <v>51</v>
      </c>
      <c r="I472" s="19" t="s">
        <v>30</v>
      </c>
      <c r="J472" s="3" t="n">
        <v>999</v>
      </c>
      <c r="K472" s="3" t="n">
        <v>12690</v>
      </c>
      <c r="L472" s="4" t="n">
        <v>12.7027027027027</v>
      </c>
      <c r="M472" s="3" t="n">
        <v>1998</v>
      </c>
      <c r="N472" s="3" t="n">
        <v>25380</v>
      </c>
      <c r="O472" s="4" t="n">
        <v>12.7027027027027</v>
      </c>
    </row>
    <row r="474" customFormat="false" ht="13.2" hidden="false" customHeight="false" outlineLevel="0" collapsed="false">
      <c r="A474" s="1" t="s">
        <v>27</v>
      </c>
      <c r="B474" s="1" t="s">
        <v>20</v>
      </c>
      <c r="C474" s="19" t="s">
        <v>28</v>
      </c>
      <c r="D474" s="19" t="s">
        <v>54</v>
      </c>
      <c r="E474" s="2" t="n">
        <v>0.447916666666667</v>
      </c>
      <c r="F474" s="2" t="n">
        <v>0.545138888888889</v>
      </c>
      <c r="H474" s="1" t="s">
        <v>53</v>
      </c>
      <c r="I474" s="19" t="s">
        <v>30</v>
      </c>
      <c r="J474" s="3" t="n">
        <v>999</v>
      </c>
      <c r="K474" s="3" t="n">
        <v>12690</v>
      </c>
      <c r="L474" s="4" t="n">
        <v>12.7027027027027</v>
      </c>
    </row>
    <row r="475" customFormat="false" ht="13.2" hidden="false" customHeight="false" outlineLevel="0" collapsed="false">
      <c r="C475" s="19" t="s">
        <v>54</v>
      </c>
      <c r="D475" s="19" t="s">
        <v>28</v>
      </c>
      <c r="E475" s="2" t="n">
        <v>0.791666666666667</v>
      </c>
      <c r="F475" s="2" t="n">
        <v>0.868055555555555</v>
      </c>
      <c r="G475" s="2" t="n">
        <v>0.246527777777778</v>
      </c>
      <c r="H475" s="1" t="s">
        <v>52</v>
      </c>
      <c r="I475" s="19" t="s">
        <v>30</v>
      </c>
      <c r="J475" s="3" t="n">
        <v>999</v>
      </c>
      <c r="K475" s="3" t="n">
        <v>12690</v>
      </c>
      <c r="L475" s="4" t="n">
        <v>12.7027027027027</v>
      </c>
      <c r="M475" s="3" t="n">
        <v>1998</v>
      </c>
      <c r="N475" s="3" t="n">
        <v>25380</v>
      </c>
      <c r="O475" s="4" t="n">
        <v>12.7027027027027</v>
      </c>
    </row>
    <row r="477" customFormat="false" ht="13.2" hidden="false" customHeight="false" outlineLevel="0" collapsed="false">
      <c r="A477" s="1" t="s">
        <v>31</v>
      </c>
      <c r="B477" s="1" t="s">
        <v>20</v>
      </c>
      <c r="C477" s="19" t="s">
        <v>28</v>
      </c>
      <c r="D477" s="19" t="s">
        <v>54</v>
      </c>
      <c r="E477" s="2" t="n">
        <v>0.3125</v>
      </c>
      <c r="F477" s="2" t="n">
        <v>0.409722222222222</v>
      </c>
      <c r="H477" s="1" t="s">
        <v>49</v>
      </c>
      <c r="I477" s="19" t="s">
        <v>30</v>
      </c>
      <c r="J477" s="3" t="n">
        <v>999</v>
      </c>
      <c r="K477" s="3" t="n">
        <v>12690</v>
      </c>
      <c r="L477" s="4" t="n">
        <v>12.7027027027027</v>
      </c>
    </row>
    <row r="478" customFormat="false" ht="13.2" hidden="false" customHeight="false" outlineLevel="0" collapsed="false">
      <c r="C478" s="19" t="s">
        <v>54</v>
      </c>
      <c r="D478" s="19" t="s">
        <v>28</v>
      </c>
      <c r="E478" s="2" t="n">
        <v>0.572916666666667</v>
      </c>
      <c r="F478" s="2" t="n">
        <v>0.649305555555556</v>
      </c>
      <c r="G478" s="2" t="n">
        <v>0.163194444444445</v>
      </c>
      <c r="H478" s="1" t="s">
        <v>50</v>
      </c>
      <c r="I478" s="19" t="s">
        <v>30</v>
      </c>
      <c r="J478" s="3" t="n">
        <v>999</v>
      </c>
      <c r="K478" s="3" t="n">
        <v>12690</v>
      </c>
      <c r="L478" s="4" t="n">
        <v>12.7027027027027</v>
      </c>
      <c r="M478" s="3" t="n">
        <v>1998</v>
      </c>
      <c r="N478" s="3" t="n">
        <v>25380</v>
      </c>
      <c r="O478" s="4" t="n">
        <v>12.7027027027027</v>
      </c>
    </row>
    <row r="480" customFormat="false" ht="13.2" hidden="false" customHeight="false" outlineLevel="0" collapsed="false">
      <c r="A480" s="1" t="s">
        <v>31</v>
      </c>
      <c r="B480" s="1" t="s">
        <v>20</v>
      </c>
      <c r="C480" s="19" t="s">
        <v>28</v>
      </c>
      <c r="D480" s="19" t="s">
        <v>54</v>
      </c>
      <c r="E480" s="2" t="n">
        <v>0.3125</v>
      </c>
      <c r="F480" s="2" t="n">
        <v>0.409722222222222</v>
      </c>
      <c r="H480" s="1" t="s">
        <v>49</v>
      </c>
      <c r="I480" s="19" t="s">
        <v>30</v>
      </c>
      <c r="J480" s="3" t="n">
        <v>999</v>
      </c>
      <c r="K480" s="3" t="n">
        <v>12690</v>
      </c>
      <c r="L480" s="4" t="n">
        <v>12.7027027027027</v>
      </c>
    </row>
    <row r="481" customFormat="false" ht="13.2" hidden="false" customHeight="false" outlineLevel="0" collapsed="false">
      <c r="C481" s="19" t="s">
        <v>54</v>
      </c>
      <c r="D481" s="19" t="s">
        <v>28</v>
      </c>
      <c r="E481" s="2" t="n">
        <v>0.673611111111111</v>
      </c>
      <c r="F481" s="2" t="n">
        <v>0.75</v>
      </c>
      <c r="G481" s="2" t="n">
        <v>0.263888888888889</v>
      </c>
      <c r="H481" s="1" t="s">
        <v>51</v>
      </c>
      <c r="I481" s="19" t="s">
        <v>30</v>
      </c>
      <c r="J481" s="3" t="n">
        <v>999</v>
      </c>
      <c r="K481" s="3" t="n">
        <v>12690</v>
      </c>
      <c r="L481" s="4" t="n">
        <v>12.7027027027027</v>
      </c>
      <c r="M481" s="3" t="n">
        <v>1998</v>
      </c>
      <c r="N481" s="3" t="n">
        <v>25380</v>
      </c>
      <c r="O481" s="4" t="n">
        <v>12.7027027027027</v>
      </c>
    </row>
    <row r="483" customFormat="false" ht="13.2" hidden="false" customHeight="false" outlineLevel="0" collapsed="false">
      <c r="A483" s="1" t="s">
        <v>31</v>
      </c>
      <c r="B483" s="1" t="s">
        <v>20</v>
      </c>
      <c r="C483" s="19" t="s">
        <v>28</v>
      </c>
      <c r="D483" s="19" t="s">
        <v>54</v>
      </c>
      <c r="E483" s="2" t="n">
        <v>0.3125</v>
      </c>
      <c r="F483" s="2" t="n">
        <v>0.409722222222222</v>
      </c>
      <c r="H483" s="1" t="s">
        <v>49</v>
      </c>
      <c r="I483" s="19" t="s">
        <v>30</v>
      </c>
      <c r="J483" s="3" t="n">
        <v>999</v>
      </c>
      <c r="K483" s="3" t="n">
        <v>12690</v>
      </c>
      <c r="L483" s="4" t="n">
        <v>12.7027027027027</v>
      </c>
    </row>
    <row r="484" customFormat="false" ht="13.2" hidden="false" customHeight="false" outlineLevel="0" collapsed="false">
      <c r="C484" s="19" t="s">
        <v>54</v>
      </c>
      <c r="D484" s="19" t="s">
        <v>28</v>
      </c>
      <c r="E484" s="2" t="n">
        <v>0.791666666666667</v>
      </c>
      <c r="F484" s="2" t="n">
        <v>0.868055555555555</v>
      </c>
      <c r="G484" s="2" t="n">
        <v>0.381944444444445</v>
      </c>
      <c r="H484" s="1" t="s">
        <v>52</v>
      </c>
      <c r="I484" s="19" t="s">
        <v>30</v>
      </c>
      <c r="J484" s="3" t="n">
        <v>999</v>
      </c>
      <c r="K484" s="3" t="n">
        <v>12690</v>
      </c>
      <c r="L484" s="4" t="n">
        <v>12.7027027027027</v>
      </c>
      <c r="M484" s="3" t="n">
        <v>1998</v>
      </c>
      <c r="N484" s="3" t="n">
        <v>25380</v>
      </c>
      <c r="O484" s="4" t="n">
        <v>12.7027027027027</v>
      </c>
    </row>
    <row r="486" customFormat="false" ht="13.2" hidden="false" customHeight="false" outlineLevel="0" collapsed="false">
      <c r="A486" s="1" t="s">
        <v>31</v>
      </c>
      <c r="B486" s="1" t="s">
        <v>20</v>
      </c>
      <c r="C486" s="19" t="s">
        <v>28</v>
      </c>
      <c r="D486" s="19" t="s">
        <v>54</v>
      </c>
      <c r="E486" s="2" t="n">
        <v>0.447916666666667</v>
      </c>
      <c r="F486" s="2" t="n">
        <v>0.545138888888889</v>
      </c>
      <c r="H486" s="1" t="s">
        <v>53</v>
      </c>
      <c r="I486" s="19" t="s">
        <v>30</v>
      </c>
      <c r="J486" s="3" t="n">
        <v>999</v>
      </c>
      <c r="K486" s="3" t="n">
        <v>12690</v>
      </c>
      <c r="L486" s="4" t="n">
        <v>12.7027027027027</v>
      </c>
    </row>
    <row r="487" customFormat="false" ht="13.2" hidden="false" customHeight="false" outlineLevel="0" collapsed="false">
      <c r="C487" s="19" t="s">
        <v>54</v>
      </c>
      <c r="D487" s="19" t="s">
        <v>28</v>
      </c>
      <c r="E487" s="2" t="n">
        <v>0.673611111111111</v>
      </c>
      <c r="F487" s="2" t="n">
        <v>0.75</v>
      </c>
      <c r="G487" s="2" t="n">
        <v>0.128472222222222</v>
      </c>
      <c r="H487" s="1" t="s">
        <v>51</v>
      </c>
      <c r="I487" s="19" t="s">
        <v>30</v>
      </c>
      <c r="J487" s="3" t="n">
        <v>999</v>
      </c>
      <c r="K487" s="3" t="n">
        <v>12690</v>
      </c>
      <c r="L487" s="4" t="n">
        <v>12.7027027027027</v>
      </c>
      <c r="M487" s="3" t="n">
        <v>1998</v>
      </c>
      <c r="N487" s="3" t="n">
        <v>25380</v>
      </c>
      <c r="O487" s="4" t="n">
        <v>12.7027027027027</v>
      </c>
    </row>
    <row r="489" customFormat="false" ht="13.2" hidden="false" customHeight="false" outlineLevel="0" collapsed="false">
      <c r="A489" s="1" t="s">
        <v>31</v>
      </c>
      <c r="B489" s="1" t="s">
        <v>20</v>
      </c>
      <c r="C489" s="19" t="s">
        <v>28</v>
      </c>
      <c r="D489" s="19" t="s">
        <v>54</v>
      </c>
      <c r="E489" s="2" t="n">
        <v>0.447916666666667</v>
      </c>
      <c r="F489" s="2" t="n">
        <v>0.545138888888889</v>
      </c>
      <c r="H489" s="1" t="s">
        <v>53</v>
      </c>
      <c r="I489" s="19" t="s">
        <v>30</v>
      </c>
      <c r="J489" s="3" t="n">
        <v>999</v>
      </c>
      <c r="K489" s="3" t="n">
        <v>12690</v>
      </c>
      <c r="L489" s="4" t="n">
        <v>12.7027027027027</v>
      </c>
    </row>
    <row r="490" customFormat="false" ht="13.2" hidden="false" customHeight="false" outlineLevel="0" collapsed="false">
      <c r="C490" s="19" t="s">
        <v>54</v>
      </c>
      <c r="D490" s="19" t="s">
        <v>28</v>
      </c>
      <c r="E490" s="2" t="n">
        <v>0.791666666666667</v>
      </c>
      <c r="F490" s="2" t="n">
        <v>0.868055555555555</v>
      </c>
      <c r="G490" s="2" t="n">
        <v>0.246527777777778</v>
      </c>
      <c r="H490" s="1" t="s">
        <v>52</v>
      </c>
      <c r="I490" s="19" t="s">
        <v>30</v>
      </c>
      <c r="J490" s="3" t="n">
        <v>999</v>
      </c>
      <c r="K490" s="3" t="n">
        <v>12690</v>
      </c>
      <c r="L490" s="4" t="n">
        <v>12.7027027027027</v>
      </c>
      <c r="M490" s="3" t="n">
        <v>1998</v>
      </c>
      <c r="N490" s="3" t="n">
        <v>25380</v>
      </c>
      <c r="O490" s="4" t="n">
        <v>12.7027027027027</v>
      </c>
    </row>
    <row r="492" customFormat="false" ht="13.2" hidden="false" customHeight="false" outlineLevel="0" collapsed="false">
      <c r="A492" s="1" t="s">
        <v>33</v>
      </c>
      <c r="B492" s="1" t="s">
        <v>20</v>
      </c>
      <c r="C492" s="19" t="s">
        <v>28</v>
      </c>
      <c r="D492" s="19" t="s">
        <v>54</v>
      </c>
      <c r="E492" s="2" t="n">
        <v>0.3125</v>
      </c>
      <c r="F492" s="2" t="n">
        <v>0.409722222222222</v>
      </c>
      <c r="H492" s="1" t="s">
        <v>49</v>
      </c>
      <c r="I492" s="19" t="s">
        <v>30</v>
      </c>
      <c r="J492" s="3" t="n">
        <v>999</v>
      </c>
      <c r="K492" s="3" t="n">
        <v>12690</v>
      </c>
      <c r="L492" s="4" t="n">
        <v>12.7027027027027</v>
      </c>
    </row>
    <row r="493" customFormat="false" ht="13.2" hidden="false" customHeight="false" outlineLevel="0" collapsed="false">
      <c r="C493" s="19" t="s">
        <v>54</v>
      </c>
      <c r="D493" s="19" t="s">
        <v>28</v>
      </c>
      <c r="E493" s="2" t="n">
        <v>0.572916666666667</v>
      </c>
      <c r="F493" s="2" t="n">
        <v>0.649305555555556</v>
      </c>
      <c r="G493" s="2" t="n">
        <v>0.163194444444445</v>
      </c>
      <c r="H493" s="1" t="s">
        <v>50</v>
      </c>
      <c r="I493" s="19" t="s">
        <v>30</v>
      </c>
      <c r="J493" s="3" t="n">
        <v>999</v>
      </c>
      <c r="K493" s="3" t="n">
        <v>12690</v>
      </c>
      <c r="L493" s="4" t="n">
        <v>12.7027027027027</v>
      </c>
      <c r="M493" s="3" t="n">
        <v>1998</v>
      </c>
      <c r="N493" s="3" t="n">
        <v>25380</v>
      </c>
      <c r="O493" s="4" t="n">
        <v>12.7027027027027</v>
      </c>
    </row>
    <row r="495" customFormat="false" ht="13.2" hidden="false" customHeight="false" outlineLevel="0" collapsed="false">
      <c r="A495" s="1" t="s">
        <v>33</v>
      </c>
      <c r="B495" s="1" t="s">
        <v>20</v>
      </c>
      <c r="C495" s="19" t="s">
        <v>28</v>
      </c>
      <c r="D495" s="19" t="s">
        <v>54</v>
      </c>
      <c r="E495" s="2" t="n">
        <v>0.3125</v>
      </c>
      <c r="F495" s="2" t="n">
        <v>0.409722222222222</v>
      </c>
      <c r="H495" s="1" t="s">
        <v>49</v>
      </c>
      <c r="I495" s="19" t="s">
        <v>30</v>
      </c>
      <c r="J495" s="3" t="n">
        <v>999</v>
      </c>
      <c r="K495" s="3" t="n">
        <v>12690</v>
      </c>
      <c r="L495" s="4" t="n">
        <v>12.7027027027027</v>
      </c>
    </row>
    <row r="496" customFormat="false" ht="13.2" hidden="false" customHeight="false" outlineLevel="0" collapsed="false">
      <c r="C496" s="19" t="s">
        <v>54</v>
      </c>
      <c r="D496" s="19" t="s">
        <v>28</v>
      </c>
      <c r="E496" s="2" t="n">
        <v>0.673611111111111</v>
      </c>
      <c r="F496" s="2" t="n">
        <v>0.75</v>
      </c>
      <c r="G496" s="2" t="n">
        <v>0.263888888888889</v>
      </c>
      <c r="H496" s="1" t="s">
        <v>51</v>
      </c>
      <c r="I496" s="19" t="s">
        <v>30</v>
      </c>
      <c r="J496" s="3" t="n">
        <v>999</v>
      </c>
      <c r="K496" s="3" t="n">
        <v>12690</v>
      </c>
      <c r="L496" s="4" t="n">
        <v>12.7027027027027</v>
      </c>
      <c r="M496" s="3" t="n">
        <v>1998</v>
      </c>
      <c r="N496" s="3" t="n">
        <v>25380</v>
      </c>
      <c r="O496" s="4" t="n">
        <v>12.7027027027027</v>
      </c>
    </row>
    <row r="498" customFormat="false" ht="13.2" hidden="false" customHeight="false" outlineLevel="0" collapsed="false">
      <c r="A498" s="1" t="s">
        <v>33</v>
      </c>
      <c r="B498" s="1" t="s">
        <v>20</v>
      </c>
      <c r="C498" s="19" t="s">
        <v>28</v>
      </c>
      <c r="D498" s="19" t="s">
        <v>54</v>
      </c>
      <c r="E498" s="2" t="n">
        <v>0.3125</v>
      </c>
      <c r="F498" s="2" t="n">
        <v>0.409722222222222</v>
      </c>
      <c r="H498" s="1" t="s">
        <v>49</v>
      </c>
      <c r="I498" s="19" t="s">
        <v>30</v>
      </c>
      <c r="J498" s="3" t="n">
        <v>999</v>
      </c>
      <c r="K498" s="3" t="n">
        <v>12690</v>
      </c>
      <c r="L498" s="4" t="n">
        <v>12.7027027027027</v>
      </c>
    </row>
    <row r="499" customFormat="false" ht="13.2" hidden="false" customHeight="false" outlineLevel="0" collapsed="false">
      <c r="C499" s="19" t="s">
        <v>54</v>
      </c>
      <c r="D499" s="19" t="s">
        <v>28</v>
      </c>
      <c r="E499" s="2" t="n">
        <v>0.791666666666667</v>
      </c>
      <c r="F499" s="2" t="n">
        <v>0.868055555555555</v>
      </c>
      <c r="G499" s="2" t="n">
        <v>0.381944444444445</v>
      </c>
      <c r="H499" s="1" t="s">
        <v>52</v>
      </c>
      <c r="I499" s="19" t="s">
        <v>30</v>
      </c>
      <c r="J499" s="3" t="n">
        <v>999</v>
      </c>
      <c r="K499" s="3" t="n">
        <v>12690</v>
      </c>
      <c r="L499" s="4" t="n">
        <v>12.7027027027027</v>
      </c>
      <c r="M499" s="3" t="n">
        <v>1998</v>
      </c>
      <c r="N499" s="3" t="n">
        <v>25380</v>
      </c>
      <c r="O499" s="4" t="n">
        <v>12.7027027027027</v>
      </c>
    </row>
    <row r="501" customFormat="false" ht="13.2" hidden="false" customHeight="false" outlineLevel="0" collapsed="false">
      <c r="A501" s="1" t="s">
        <v>33</v>
      </c>
      <c r="B501" s="1" t="s">
        <v>20</v>
      </c>
      <c r="C501" s="19" t="s">
        <v>28</v>
      </c>
      <c r="D501" s="19" t="s">
        <v>54</v>
      </c>
      <c r="E501" s="2" t="n">
        <v>0.447916666666667</v>
      </c>
      <c r="F501" s="2" t="n">
        <v>0.545138888888889</v>
      </c>
      <c r="H501" s="1" t="s">
        <v>53</v>
      </c>
      <c r="I501" s="19" t="s">
        <v>30</v>
      </c>
      <c r="J501" s="3" t="n">
        <v>999</v>
      </c>
      <c r="K501" s="3" t="n">
        <v>12690</v>
      </c>
      <c r="L501" s="4" t="n">
        <v>12.7027027027027</v>
      </c>
    </row>
    <row r="502" customFormat="false" ht="13.2" hidden="false" customHeight="false" outlineLevel="0" collapsed="false">
      <c r="C502" s="19" t="s">
        <v>54</v>
      </c>
      <c r="D502" s="19" t="s">
        <v>28</v>
      </c>
      <c r="E502" s="2" t="n">
        <v>0.673611111111111</v>
      </c>
      <c r="F502" s="2" t="n">
        <v>0.75</v>
      </c>
      <c r="G502" s="2" t="n">
        <v>0.128472222222222</v>
      </c>
      <c r="H502" s="1" t="s">
        <v>51</v>
      </c>
      <c r="I502" s="19" t="s">
        <v>30</v>
      </c>
      <c r="J502" s="3" t="n">
        <v>999</v>
      </c>
      <c r="K502" s="3" t="n">
        <v>12690</v>
      </c>
      <c r="L502" s="4" t="n">
        <v>12.7027027027027</v>
      </c>
      <c r="M502" s="3" t="n">
        <v>1998</v>
      </c>
      <c r="N502" s="3" t="n">
        <v>25380</v>
      </c>
      <c r="O502" s="4" t="n">
        <v>12.7027027027027</v>
      </c>
    </row>
    <row r="504" customFormat="false" ht="13.2" hidden="false" customHeight="false" outlineLevel="0" collapsed="false">
      <c r="A504" s="1" t="s">
        <v>33</v>
      </c>
      <c r="B504" s="1" t="s">
        <v>20</v>
      </c>
      <c r="C504" s="19" t="s">
        <v>28</v>
      </c>
      <c r="D504" s="19" t="s">
        <v>54</v>
      </c>
      <c r="E504" s="2" t="n">
        <v>0.447916666666667</v>
      </c>
      <c r="F504" s="2" t="n">
        <v>0.545138888888889</v>
      </c>
      <c r="H504" s="1" t="s">
        <v>53</v>
      </c>
      <c r="I504" s="19" t="s">
        <v>30</v>
      </c>
      <c r="J504" s="3" t="n">
        <v>999</v>
      </c>
      <c r="K504" s="3" t="n">
        <v>12690</v>
      </c>
      <c r="L504" s="4" t="n">
        <v>12.7027027027027</v>
      </c>
    </row>
    <row r="505" customFormat="false" ht="13.2" hidden="false" customHeight="false" outlineLevel="0" collapsed="false">
      <c r="C505" s="19" t="s">
        <v>54</v>
      </c>
      <c r="D505" s="19" t="s">
        <v>28</v>
      </c>
      <c r="E505" s="2" t="n">
        <v>0.791666666666667</v>
      </c>
      <c r="F505" s="2" t="n">
        <v>0.868055555555555</v>
      </c>
      <c r="G505" s="2" t="n">
        <v>0.246527777777778</v>
      </c>
      <c r="H505" s="1" t="s">
        <v>52</v>
      </c>
      <c r="I505" s="19" t="s">
        <v>30</v>
      </c>
      <c r="J505" s="3" t="n">
        <v>999</v>
      </c>
      <c r="K505" s="3" t="n">
        <v>12690</v>
      </c>
      <c r="L505" s="4" t="n">
        <v>12.7027027027027</v>
      </c>
      <c r="M505" s="3" t="n">
        <v>1998</v>
      </c>
      <c r="N505" s="3" t="n">
        <v>25380</v>
      </c>
      <c r="O505" s="4" t="n">
        <v>12.7027027027027</v>
      </c>
    </row>
    <row r="507" customFormat="false" ht="13.2" hidden="false" customHeight="false" outlineLevel="0" collapsed="false">
      <c r="A507" s="1" t="s">
        <v>34</v>
      </c>
      <c r="B507" s="1" t="s">
        <v>35</v>
      </c>
      <c r="C507" s="19" t="s">
        <v>28</v>
      </c>
      <c r="D507" s="19" t="s">
        <v>54</v>
      </c>
      <c r="E507" s="2" t="n">
        <v>0.3125</v>
      </c>
      <c r="F507" s="2" t="n">
        <v>0.409722222222222</v>
      </c>
      <c r="H507" s="1" t="s">
        <v>49</v>
      </c>
      <c r="I507" s="19" t="s">
        <v>30</v>
      </c>
      <c r="J507" s="3" t="n">
        <v>999</v>
      </c>
      <c r="K507" s="3" t="n">
        <v>12690</v>
      </c>
      <c r="L507" s="4" t="n">
        <v>12.7027027027027</v>
      </c>
    </row>
    <row r="508" customFormat="false" ht="13.2" hidden="false" customHeight="false" outlineLevel="0" collapsed="false">
      <c r="C508" s="19" t="s">
        <v>54</v>
      </c>
      <c r="D508" s="19" t="s">
        <v>28</v>
      </c>
      <c r="E508" s="2" t="n">
        <v>0.572916666666667</v>
      </c>
      <c r="F508" s="2" t="n">
        <v>0.649305555555556</v>
      </c>
      <c r="G508" s="2" t="n">
        <v>0.163194444444445</v>
      </c>
      <c r="H508" s="1" t="s">
        <v>50</v>
      </c>
      <c r="I508" s="19" t="s">
        <v>30</v>
      </c>
      <c r="J508" s="3" t="n">
        <v>999</v>
      </c>
      <c r="K508" s="3" t="n">
        <v>12690</v>
      </c>
      <c r="L508" s="4" t="n">
        <v>12.7027027027027</v>
      </c>
      <c r="M508" s="3" t="n">
        <v>1998</v>
      </c>
      <c r="N508" s="3" t="n">
        <v>25380</v>
      </c>
      <c r="O508" s="4" t="n">
        <v>12.7027027027027</v>
      </c>
    </row>
    <row r="510" customFormat="false" ht="13.2" hidden="false" customHeight="false" outlineLevel="0" collapsed="false">
      <c r="A510" s="1" t="s">
        <v>34</v>
      </c>
      <c r="B510" s="1" t="s">
        <v>35</v>
      </c>
      <c r="C510" s="19" t="s">
        <v>28</v>
      </c>
      <c r="D510" s="19" t="s">
        <v>54</v>
      </c>
      <c r="E510" s="2" t="n">
        <v>0.3125</v>
      </c>
      <c r="F510" s="2" t="n">
        <v>0.409722222222222</v>
      </c>
      <c r="H510" s="1" t="s">
        <v>49</v>
      </c>
      <c r="I510" s="19" t="s">
        <v>30</v>
      </c>
      <c r="J510" s="3" t="n">
        <v>999</v>
      </c>
      <c r="K510" s="3" t="n">
        <v>12690</v>
      </c>
      <c r="L510" s="4" t="n">
        <v>12.7027027027027</v>
      </c>
    </row>
    <row r="511" customFormat="false" ht="13.2" hidden="false" customHeight="false" outlineLevel="0" collapsed="false">
      <c r="C511" s="19" t="s">
        <v>54</v>
      </c>
      <c r="D511" s="19" t="s">
        <v>28</v>
      </c>
      <c r="E511" s="2" t="n">
        <v>0.673611111111111</v>
      </c>
      <c r="F511" s="2" t="n">
        <v>0.75</v>
      </c>
      <c r="G511" s="2" t="n">
        <v>0.263888888888889</v>
      </c>
      <c r="H511" s="1" t="s">
        <v>51</v>
      </c>
      <c r="I511" s="19" t="s">
        <v>30</v>
      </c>
      <c r="J511" s="3" t="n">
        <v>999</v>
      </c>
      <c r="K511" s="3" t="n">
        <v>12690</v>
      </c>
      <c r="L511" s="4" t="n">
        <v>12.7027027027027</v>
      </c>
      <c r="M511" s="3" t="n">
        <v>1998</v>
      </c>
      <c r="N511" s="3" t="n">
        <v>25380</v>
      </c>
      <c r="O511" s="4" t="n">
        <v>12.7027027027027</v>
      </c>
    </row>
    <row r="513" customFormat="false" ht="13.2" hidden="false" customHeight="false" outlineLevel="0" collapsed="false">
      <c r="A513" s="1" t="s">
        <v>34</v>
      </c>
      <c r="B513" s="1" t="s">
        <v>35</v>
      </c>
      <c r="C513" s="19" t="s">
        <v>28</v>
      </c>
      <c r="D513" s="19" t="s">
        <v>54</v>
      </c>
      <c r="E513" s="2" t="n">
        <v>0.3125</v>
      </c>
      <c r="F513" s="2" t="n">
        <v>0.409722222222222</v>
      </c>
      <c r="H513" s="1" t="s">
        <v>49</v>
      </c>
      <c r="I513" s="19" t="s">
        <v>30</v>
      </c>
      <c r="J513" s="3" t="n">
        <v>999</v>
      </c>
      <c r="K513" s="3" t="n">
        <v>12690</v>
      </c>
      <c r="L513" s="4" t="n">
        <v>12.7027027027027</v>
      </c>
    </row>
    <row r="514" customFormat="false" ht="13.2" hidden="false" customHeight="false" outlineLevel="0" collapsed="false">
      <c r="C514" s="19" t="s">
        <v>54</v>
      </c>
      <c r="D514" s="19" t="s">
        <v>28</v>
      </c>
      <c r="E514" s="2" t="n">
        <v>0.791666666666667</v>
      </c>
      <c r="F514" s="2" t="n">
        <v>0.868055555555555</v>
      </c>
      <c r="G514" s="2" t="n">
        <v>0.381944444444445</v>
      </c>
      <c r="H514" s="1" t="s">
        <v>52</v>
      </c>
      <c r="I514" s="19" t="s">
        <v>30</v>
      </c>
      <c r="J514" s="3" t="n">
        <v>999</v>
      </c>
      <c r="K514" s="3" t="n">
        <v>12690</v>
      </c>
      <c r="L514" s="4" t="n">
        <v>12.7027027027027</v>
      </c>
      <c r="M514" s="3" t="n">
        <v>1998</v>
      </c>
      <c r="N514" s="3" t="n">
        <v>25380</v>
      </c>
      <c r="O514" s="4" t="n">
        <v>12.7027027027027</v>
      </c>
    </row>
    <row r="516" customFormat="false" ht="13.2" hidden="false" customHeight="false" outlineLevel="0" collapsed="false">
      <c r="A516" s="1" t="s">
        <v>34</v>
      </c>
      <c r="B516" s="1" t="s">
        <v>35</v>
      </c>
      <c r="C516" s="19" t="s">
        <v>28</v>
      </c>
      <c r="D516" s="19" t="s">
        <v>54</v>
      </c>
      <c r="E516" s="2" t="n">
        <v>0.447916666666667</v>
      </c>
      <c r="F516" s="2" t="n">
        <v>0.545138888888889</v>
      </c>
      <c r="H516" s="1" t="s">
        <v>53</v>
      </c>
      <c r="I516" s="19" t="s">
        <v>30</v>
      </c>
      <c r="J516" s="3" t="n">
        <v>999</v>
      </c>
      <c r="K516" s="3" t="n">
        <v>12690</v>
      </c>
      <c r="L516" s="4" t="n">
        <v>12.7027027027027</v>
      </c>
    </row>
    <row r="517" customFormat="false" ht="13.2" hidden="false" customHeight="false" outlineLevel="0" collapsed="false">
      <c r="C517" s="19" t="s">
        <v>54</v>
      </c>
      <c r="D517" s="19" t="s">
        <v>28</v>
      </c>
      <c r="E517" s="2" t="n">
        <v>0.673611111111111</v>
      </c>
      <c r="F517" s="2" t="n">
        <v>0.75</v>
      </c>
      <c r="G517" s="2" t="n">
        <v>0.128472222222222</v>
      </c>
      <c r="H517" s="1" t="s">
        <v>51</v>
      </c>
      <c r="I517" s="19" t="s">
        <v>30</v>
      </c>
      <c r="J517" s="3" t="n">
        <v>999</v>
      </c>
      <c r="K517" s="3" t="n">
        <v>12690</v>
      </c>
      <c r="L517" s="4" t="n">
        <v>12.7027027027027</v>
      </c>
      <c r="M517" s="3" t="n">
        <v>1998</v>
      </c>
      <c r="N517" s="3" t="n">
        <v>25380</v>
      </c>
      <c r="O517" s="4" t="n">
        <v>12.7027027027027</v>
      </c>
    </row>
    <row r="519" customFormat="false" ht="13.2" hidden="false" customHeight="false" outlineLevel="0" collapsed="false">
      <c r="A519" s="1" t="s">
        <v>34</v>
      </c>
      <c r="B519" s="1" t="s">
        <v>35</v>
      </c>
      <c r="C519" s="19" t="s">
        <v>28</v>
      </c>
      <c r="D519" s="19" t="s">
        <v>54</v>
      </c>
      <c r="E519" s="2" t="n">
        <v>0.447916666666667</v>
      </c>
      <c r="F519" s="2" t="n">
        <v>0.545138888888889</v>
      </c>
      <c r="H519" s="1" t="s">
        <v>53</v>
      </c>
      <c r="I519" s="19" t="s">
        <v>30</v>
      </c>
      <c r="J519" s="3" t="n">
        <v>999</v>
      </c>
      <c r="K519" s="3" t="n">
        <v>12690</v>
      </c>
      <c r="L519" s="4" t="n">
        <v>12.7027027027027</v>
      </c>
    </row>
    <row r="520" customFormat="false" ht="13.2" hidden="false" customHeight="false" outlineLevel="0" collapsed="false">
      <c r="C520" s="19" t="s">
        <v>54</v>
      </c>
      <c r="D520" s="19" t="s">
        <v>28</v>
      </c>
      <c r="E520" s="2" t="n">
        <v>0.791666666666667</v>
      </c>
      <c r="F520" s="2" t="n">
        <v>0.868055555555555</v>
      </c>
      <c r="G520" s="2" t="n">
        <v>0.246527777777778</v>
      </c>
      <c r="H520" s="1" t="s">
        <v>52</v>
      </c>
      <c r="I520" s="19" t="s">
        <v>30</v>
      </c>
      <c r="J520" s="3" t="n">
        <v>999</v>
      </c>
      <c r="K520" s="3" t="n">
        <v>12690</v>
      </c>
      <c r="L520" s="4" t="n">
        <v>12.7027027027027</v>
      </c>
      <c r="M520" s="3" t="n">
        <v>1998</v>
      </c>
      <c r="N520" s="3" t="n">
        <v>25380</v>
      </c>
      <c r="O520" s="4" t="n">
        <v>12.7027027027027</v>
      </c>
    </row>
    <row r="522" customFormat="false" ht="13.2" hidden="false" customHeight="false" outlineLevel="0" collapsed="false">
      <c r="A522" s="1" t="s">
        <v>36</v>
      </c>
      <c r="B522" s="1" t="s">
        <v>35</v>
      </c>
      <c r="C522" s="19" t="s">
        <v>28</v>
      </c>
      <c r="D522" s="19" t="s">
        <v>54</v>
      </c>
      <c r="E522" s="2" t="n">
        <v>0.3125</v>
      </c>
      <c r="F522" s="2" t="n">
        <v>0.409722222222222</v>
      </c>
      <c r="H522" s="1" t="s">
        <v>49</v>
      </c>
      <c r="I522" s="19" t="s">
        <v>30</v>
      </c>
      <c r="J522" s="3" t="n">
        <v>999</v>
      </c>
      <c r="K522" s="3" t="n">
        <v>12690</v>
      </c>
      <c r="L522" s="4" t="n">
        <v>12.7027027027027</v>
      </c>
    </row>
    <row r="523" customFormat="false" ht="13.2" hidden="false" customHeight="false" outlineLevel="0" collapsed="false">
      <c r="C523" s="19" t="s">
        <v>54</v>
      </c>
      <c r="D523" s="19" t="s">
        <v>28</v>
      </c>
      <c r="E523" s="2" t="n">
        <v>0.572916666666667</v>
      </c>
      <c r="F523" s="2" t="n">
        <v>0.649305555555556</v>
      </c>
      <c r="G523" s="2" t="n">
        <v>0.163194444444445</v>
      </c>
      <c r="H523" s="1" t="s">
        <v>50</v>
      </c>
      <c r="I523" s="19" t="s">
        <v>30</v>
      </c>
      <c r="J523" s="3" t="n">
        <v>999</v>
      </c>
      <c r="K523" s="3" t="n">
        <v>12690</v>
      </c>
      <c r="L523" s="4" t="n">
        <v>12.7027027027027</v>
      </c>
      <c r="M523" s="3" t="n">
        <v>1998</v>
      </c>
      <c r="N523" s="3" t="n">
        <v>25380</v>
      </c>
      <c r="O523" s="4" t="n">
        <v>12.7027027027027</v>
      </c>
    </row>
    <row r="525" customFormat="false" ht="13.2" hidden="false" customHeight="false" outlineLevel="0" collapsed="false">
      <c r="A525" s="1" t="s">
        <v>36</v>
      </c>
      <c r="B525" s="1" t="s">
        <v>35</v>
      </c>
      <c r="C525" s="19" t="s">
        <v>28</v>
      </c>
      <c r="D525" s="19" t="s">
        <v>54</v>
      </c>
      <c r="E525" s="2" t="n">
        <v>0.3125</v>
      </c>
      <c r="F525" s="2" t="n">
        <v>0.409722222222222</v>
      </c>
      <c r="H525" s="1" t="s">
        <v>49</v>
      </c>
      <c r="I525" s="19" t="s">
        <v>30</v>
      </c>
      <c r="J525" s="3" t="n">
        <v>999</v>
      </c>
      <c r="K525" s="3" t="n">
        <v>12690</v>
      </c>
      <c r="L525" s="4" t="n">
        <v>12.7027027027027</v>
      </c>
    </row>
    <row r="526" customFormat="false" ht="13.2" hidden="false" customHeight="false" outlineLevel="0" collapsed="false">
      <c r="C526" s="19" t="s">
        <v>54</v>
      </c>
      <c r="D526" s="19" t="s">
        <v>28</v>
      </c>
      <c r="E526" s="2" t="n">
        <v>0.673611111111111</v>
      </c>
      <c r="F526" s="2" t="n">
        <v>0.75</v>
      </c>
      <c r="G526" s="2" t="n">
        <v>0.263888888888889</v>
      </c>
      <c r="H526" s="1" t="s">
        <v>51</v>
      </c>
      <c r="I526" s="19" t="s">
        <v>30</v>
      </c>
      <c r="J526" s="3" t="n">
        <v>999</v>
      </c>
      <c r="K526" s="3" t="n">
        <v>12690</v>
      </c>
      <c r="L526" s="4" t="n">
        <v>12.7027027027027</v>
      </c>
      <c r="M526" s="3" t="n">
        <v>1998</v>
      </c>
      <c r="N526" s="3" t="n">
        <v>25380</v>
      </c>
      <c r="O526" s="4" t="n">
        <v>12.7027027027027</v>
      </c>
    </row>
    <row r="528" customFormat="false" ht="13.2" hidden="false" customHeight="false" outlineLevel="0" collapsed="false">
      <c r="A528" s="1" t="s">
        <v>36</v>
      </c>
      <c r="B528" s="1" t="s">
        <v>35</v>
      </c>
      <c r="C528" s="19" t="s">
        <v>28</v>
      </c>
      <c r="D528" s="19" t="s">
        <v>54</v>
      </c>
      <c r="E528" s="2" t="n">
        <v>0.3125</v>
      </c>
      <c r="F528" s="2" t="n">
        <v>0.409722222222222</v>
      </c>
      <c r="H528" s="1" t="s">
        <v>49</v>
      </c>
      <c r="I528" s="19" t="s">
        <v>30</v>
      </c>
      <c r="J528" s="3" t="n">
        <v>999</v>
      </c>
      <c r="K528" s="3" t="n">
        <v>12690</v>
      </c>
      <c r="L528" s="4" t="n">
        <v>12.7027027027027</v>
      </c>
    </row>
    <row r="529" customFormat="false" ht="13.2" hidden="false" customHeight="false" outlineLevel="0" collapsed="false">
      <c r="C529" s="19" t="s">
        <v>54</v>
      </c>
      <c r="D529" s="19" t="s">
        <v>28</v>
      </c>
      <c r="E529" s="2" t="n">
        <v>0.791666666666667</v>
      </c>
      <c r="F529" s="2" t="n">
        <v>0.868055555555555</v>
      </c>
      <c r="G529" s="2" t="n">
        <v>0.381944444444445</v>
      </c>
      <c r="H529" s="1" t="s">
        <v>52</v>
      </c>
      <c r="I529" s="19" t="s">
        <v>30</v>
      </c>
      <c r="J529" s="3" t="n">
        <v>999</v>
      </c>
      <c r="K529" s="3" t="n">
        <v>12690</v>
      </c>
      <c r="L529" s="4" t="n">
        <v>12.7027027027027</v>
      </c>
      <c r="M529" s="3" t="n">
        <v>1998</v>
      </c>
      <c r="N529" s="3" t="n">
        <v>25380</v>
      </c>
      <c r="O529" s="4" t="n">
        <v>12.7027027027027</v>
      </c>
    </row>
    <row r="531" customFormat="false" ht="13.2" hidden="false" customHeight="false" outlineLevel="0" collapsed="false">
      <c r="A531" s="1" t="s">
        <v>36</v>
      </c>
      <c r="B531" s="1" t="s">
        <v>35</v>
      </c>
      <c r="C531" s="19" t="s">
        <v>28</v>
      </c>
      <c r="D531" s="19" t="s">
        <v>54</v>
      </c>
      <c r="E531" s="2" t="n">
        <v>0.447916666666667</v>
      </c>
      <c r="F531" s="2" t="n">
        <v>0.545138888888889</v>
      </c>
      <c r="H531" s="1" t="s">
        <v>53</v>
      </c>
      <c r="I531" s="19" t="s">
        <v>30</v>
      </c>
      <c r="J531" s="3" t="n">
        <v>999</v>
      </c>
      <c r="K531" s="3" t="n">
        <v>12690</v>
      </c>
      <c r="L531" s="4" t="n">
        <v>12.7027027027027</v>
      </c>
    </row>
    <row r="532" customFormat="false" ht="13.2" hidden="false" customHeight="false" outlineLevel="0" collapsed="false">
      <c r="C532" s="19" t="s">
        <v>54</v>
      </c>
      <c r="D532" s="19" t="s">
        <v>28</v>
      </c>
      <c r="E532" s="2" t="n">
        <v>0.673611111111111</v>
      </c>
      <c r="F532" s="2" t="n">
        <v>0.75</v>
      </c>
      <c r="G532" s="2" t="n">
        <v>0.128472222222222</v>
      </c>
      <c r="H532" s="1" t="s">
        <v>51</v>
      </c>
      <c r="I532" s="19" t="s">
        <v>30</v>
      </c>
      <c r="J532" s="3" t="n">
        <v>999</v>
      </c>
      <c r="K532" s="3" t="n">
        <v>12690</v>
      </c>
      <c r="L532" s="4" t="n">
        <v>12.7027027027027</v>
      </c>
      <c r="M532" s="3" t="n">
        <v>1998</v>
      </c>
      <c r="N532" s="3" t="n">
        <v>25380</v>
      </c>
      <c r="O532" s="4" t="n">
        <v>12.7027027027027</v>
      </c>
    </row>
    <row r="534" customFormat="false" ht="13.2" hidden="false" customHeight="false" outlineLevel="0" collapsed="false">
      <c r="A534" s="1" t="s">
        <v>36</v>
      </c>
      <c r="B534" s="1" t="s">
        <v>35</v>
      </c>
      <c r="C534" s="19" t="s">
        <v>28</v>
      </c>
      <c r="D534" s="19" t="s">
        <v>54</v>
      </c>
      <c r="E534" s="2" t="n">
        <v>0.447916666666667</v>
      </c>
      <c r="F534" s="2" t="n">
        <v>0.545138888888889</v>
      </c>
      <c r="H534" s="1" t="s">
        <v>53</v>
      </c>
      <c r="I534" s="19" t="s">
        <v>30</v>
      </c>
      <c r="J534" s="3" t="n">
        <v>999</v>
      </c>
      <c r="K534" s="3" t="n">
        <v>12690</v>
      </c>
      <c r="L534" s="4" t="n">
        <v>12.7027027027027</v>
      </c>
    </row>
    <row r="535" customFormat="false" ht="13.2" hidden="false" customHeight="false" outlineLevel="0" collapsed="false">
      <c r="C535" s="19" t="s">
        <v>54</v>
      </c>
      <c r="D535" s="19" t="s">
        <v>28</v>
      </c>
      <c r="E535" s="2" t="n">
        <v>0.791666666666667</v>
      </c>
      <c r="F535" s="2" t="n">
        <v>0.868055555555555</v>
      </c>
      <c r="G535" s="2" t="n">
        <v>0.246527777777778</v>
      </c>
      <c r="H535" s="1" t="s">
        <v>52</v>
      </c>
      <c r="I535" s="19" t="s">
        <v>30</v>
      </c>
      <c r="J535" s="3" t="n">
        <v>999</v>
      </c>
      <c r="K535" s="3" t="n">
        <v>12690</v>
      </c>
      <c r="L535" s="4" t="n">
        <v>12.7027027027027</v>
      </c>
      <c r="M535" s="3" t="n">
        <v>1998</v>
      </c>
      <c r="N535" s="3" t="n">
        <v>25380</v>
      </c>
      <c r="O535" s="4" t="n">
        <v>12.7027027027027</v>
      </c>
    </row>
    <row r="537" customFormat="false" ht="13.2" hidden="false" customHeight="false" outlineLevel="0" collapsed="false">
      <c r="A537" s="15" t="s">
        <v>37</v>
      </c>
      <c r="B537" s="15" t="s">
        <v>35</v>
      </c>
      <c r="C537" s="13" t="s">
        <v>15</v>
      </c>
      <c r="D537" s="13" t="s">
        <v>48</v>
      </c>
      <c r="E537" s="14" t="n">
        <v>0.3125</v>
      </c>
      <c r="F537" s="14" t="n">
        <v>0.409722222222222</v>
      </c>
      <c r="G537" s="14"/>
      <c r="H537" s="15" t="s">
        <v>49</v>
      </c>
      <c r="I537" s="13" t="s">
        <v>18</v>
      </c>
      <c r="J537" s="16" t="n">
        <v>999</v>
      </c>
      <c r="K537" s="16" t="n">
        <v>12690</v>
      </c>
      <c r="L537" s="17" t="n">
        <v>12.7027027027027</v>
      </c>
      <c r="M537" s="16"/>
      <c r="N537" s="16"/>
      <c r="O537" s="17"/>
      <c r="P537" s="18"/>
    </row>
    <row r="538" customFormat="false" ht="13.2" hidden="false" customHeight="false" outlineLevel="0" collapsed="false">
      <c r="A538" s="15"/>
      <c r="B538" s="15"/>
      <c r="C538" s="13" t="s">
        <v>48</v>
      </c>
      <c r="D538" s="13" t="s">
        <v>15</v>
      </c>
      <c r="E538" s="14" t="n">
        <v>0.572916666666667</v>
      </c>
      <c r="F538" s="14" t="n">
        <v>0.649305555555556</v>
      </c>
      <c r="G538" s="14" t="n">
        <v>0.163194444444445</v>
      </c>
      <c r="H538" s="15" t="s">
        <v>50</v>
      </c>
      <c r="I538" s="13" t="s">
        <v>18</v>
      </c>
      <c r="J538" s="16" t="n">
        <v>999</v>
      </c>
      <c r="K538" s="16" t="n">
        <v>12690</v>
      </c>
      <c r="L538" s="17" t="n">
        <v>12.7027027027027</v>
      </c>
      <c r="M538" s="16" t="n">
        <v>1998</v>
      </c>
      <c r="N538" s="16" t="n">
        <v>25380</v>
      </c>
      <c r="O538" s="17" t="n">
        <v>12.7027027027027</v>
      </c>
      <c r="P538" s="18"/>
    </row>
    <row r="540" customFormat="false" ht="13.2" hidden="false" customHeight="false" outlineLevel="0" collapsed="false">
      <c r="A540" s="15" t="s">
        <v>37</v>
      </c>
      <c r="B540" s="15" t="s">
        <v>35</v>
      </c>
      <c r="C540" s="13" t="s">
        <v>15</v>
      </c>
      <c r="D540" s="13" t="s">
        <v>48</v>
      </c>
      <c r="E540" s="14" t="n">
        <v>0.3125</v>
      </c>
      <c r="F540" s="14" t="n">
        <v>0.409722222222222</v>
      </c>
      <c r="G540" s="14"/>
      <c r="H540" s="15" t="s">
        <v>49</v>
      </c>
      <c r="I540" s="13" t="s">
        <v>18</v>
      </c>
      <c r="J540" s="16" t="n">
        <v>999</v>
      </c>
      <c r="K540" s="16" t="n">
        <v>12690</v>
      </c>
      <c r="L540" s="17" t="n">
        <v>12.7027027027027</v>
      </c>
      <c r="M540" s="16"/>
      <c r="N540" s="16"/>
      <c r="O540" s="17"/>
      <c r="P540" s="18"/>
    </row>
    <row r="541" customFormat="false" ht="13.2" hidden="false" customHeight="false" outlineLevel="0" collapsed="false">
      <c r="A541" s="15"/>
      <c r="B541" s="15"/>
      <c r="C541" s="13" t="s">
        <v>48</v>
      </c>
      <c r="D541" s="13" t="s">
        <v>15</v>
      </c>
      <c r="E541" s="14" t="n">
        <v>0.673611111111111</v>
      </c>
      <c r="F541" s="14" t="n">
        <v>0.75</v>
      </c>
      <c r="G541" s="14" t="n">
        <v>0.263888888888889</v>
      </c>
      <c r="H541" s="15" t="s">
        <v>51</v>
      </c>
      <c r="I541" s="13" t="s">
        <v>18</v>
      </c>
      <c r="J541" s="16" t="n">
        <v>999</v>
      </c>
      <c r="K541" s="16" t="n">
        <v>12690</v>
      </c>
      <c r="L541" s="17" t="n">
        <v>12.7027027027027</v>
      </c>
      <c r="M541" s="16" t="n">
        <v>1998</v>
      </c>
      <c r="N541" s="16" t="n">
        <v>25380</v>
      </c>
      <c r="O541" s="17" t="n">
        <v>12.7027027027027</v>
      </c>
      <c r="P541" s="18"/>
    </row>
    <row r="543" customFormat="false" ht="13.2" hidden="false" customHeight="false" outlineLevel="0" collapsed="false">
      <c r="A543" s="15" t="s">
        <v>37</v>
      </c>
      <c r="B543" s="15" t="s">
        <v>35</v>
      </c>
      <c r="C543" s="13" t="s">
        <v>15</v>
      </c>
      <c r="D543" s="13" t="s">
        <v>48</v>
      </c>
      <c r="E543" s="14" t="n">
        <v>0.3125</v>
      </c>
      <c r="F543" s="14" t="n">
        <v>0.409722222222222</v>
      </c>
      <c r="G543" s="14"/>
      <c r="H543" s="15" t="s">
        <v>49</v>
      </c>
      <c r="I543" s="13" t="s">
        <v>18</v>
      </c>
      <c r="J543" s="16" t="n">
        <v>999</v>
      </c>
      <c r="K543" s="16" t="n">
        <v>12690</v>
      </c>
      <c r="L543" s="17" t="n">
        <v>12.7027027027027</v>
      </c>
      <c r="M543" s="16"/>
      <c r="N543" s="16"/>
      <c r="O543" s="17"/>
      <c r="P543" s="18"/>
    </row>
    <row r="544" customFormat="false" ht="13.2" hidden="false" customHeight="false" outlineLevel="0" collapsed="false">
      <c r="A544" s="15"/>
      <c r="B544" s="15"/>
      <c r="C544" s="13" t="s">
        <v>48</v>
      </c>
      <c r="D544" s="13" t="s">
        <v>15</v>
      </c>
      <c r="E544" s="14" t="n">
        <v>0.791666666666667</v>
      </c>
      <c r="F544" s="14" t="n">
        <v>0.868055555555555</v>
      </c>
      <c r="G544" s="14" t="n">
        <v>0.381944444444445</v>
      </c>
      <c r="H544" s="15" t="s">
        <v>52</v>
      </c>
      <c r="I544" s="13" t="s">
        <v>18</v>
      </c>
      <c r="J544" s="16" t="n">
        <v>999</v>
      </c>
      <c r="K544" s="16" t="n">
        <v>12690</v>
      </c>
      <c r="L544" s="17" t="n">
        <v>12.7027027027027</v>
      </c>
      <c r="M544" s="16" t="n">
        <v>1998</v>
      </c>
      <c r="N544" s="16" t="n">
        <v>25380</v>
      </c>
      <c r="O544" s="17" t="n">
        <v>12.7027027027027</v>
      </c>
      <c r="P544" s="18"/>
    </row>
    <row r="546" customFormat="false" ht="13.2" hidden="false" customHeight="false" outlineLevel="0" collapsed="false">
      <c r="A546" s="15" t="s">
        <v>37</v>
      </c>
      <c r="B546" s="15" t="s">
        <v>35</v>
      </c>
      <c r="C546" s="13" t="s">
        <v>15</v>
      </c>
      <c r="D546" s="13" t="s">
        <v>48</v>
      </c>
      <c r="E546" s="14" t="n">
        <v>0.447916666666667</v>
      </c>
      <c r="F546" s="14" t="n">
        <v>0.545138888888889</v>
      </c>
      <c r="G546" s="14"/>
      <c r="H546" s="15" t="s">
        <v>53</v>
      </c>
      <c r="I546" s="13" t="s">
        <v>18</v>
      </c>
      <c r="J546" s="16" t="n">
        <v>999</v>
      </c>
      <c r="K546" s="16" t="n">
        <v>12690</v>
      </c>
      <c r="L546" s="17" t="n">
        <v>12.7027027027027</v>
      </c>
      <c r="M546" s="16"/>
      <c r="N546" s="16"/>
      <c r="O546" s="17"/>
      <c r="P546" s="18"/>
    </row>
    <row r="547" customFormat="false" ht="13.2" hidden="false" customHeight="false" outlineLevel="0" collapsed="false">
      <c r="A547" s="15"/>
      <c r="B547" s="15"/>
      <c r="C547" s="13" t="s">
        <v>48</v>
      </c>
      <c r="D547" s="13" t="s">
        <v>15</v>
      </c>
      <c r="E547" s="14" t="n">
        <v>0.673611111111111</v>
      </c>
      <c r="F547" s="14" t="n">
        <v>0.75</v>
      </c>
      <c r="G547" s="14" t="n">
        <v>0.128472222222222</v>
      </c>
      <c r="H547" s="15" t="s">
        <v>51</v>
      </c>
      <c r="I547" s="13" t="s">
        <v>18</v>
      </c>
      <c r="J547" s="16" t="n">
        <v>999</v>
      </c>
      <c r="K547" s="16" t="n">
        <v>12690</v>
      </c>
      <c r="L547" s="17" t="n">
        <v>12.7027027027027</v>
      </c>
      <c r="M547" s="16" t="n">
        <v>1998</v>
      </c>
      <c r="N547" s="16" t="n">
        <v>25380</v>
      </c>
      <c r="O547" s="17" t="n">
        <v>12.7027027027027</v>
      </c>
      <c r="P547" s="18"/>
    </row>
    <row r="549" customFormat="false" ht="13.2" hidden="false" customHeight="false" outlineLevel="0" collapsed="false">
      <c r="A549" s="15" t="s">
        <v>37</v>
      </c>
      <c r="B549" s="15" t="s">
        <v>35</v>
      </c>
      <c r="C549" s="13" t="s">
        <v>15</v>
      </c>
      <c r="D549" s="13" t="s">
        <v>48</v>
      </c>
      <c r="E549" s="14" t="n">
        <v>0.447916666666667</v>
      </c>
      <c r="F549" s="14" t="n">
        <v>0.545138888888889</v>
      </c>
      <c r="G549" s="14"/>
      <c r="H549" s="15" t="s">
        <v>53</v>
      </c>
      <c r="I549" s="13" t="s">
        <v>18</v>
      </c>
      <c r="J549" s="16" t="n">
        <v>999</v>
      </c>
      <c r="K549" s="16" t="n">
        <v>12690</v>
      </c>
      <c r="L549" s="17" t="n">
        <v>12.7027027027027</v>
      </c>
      <c r="M549" s="16"/>
      <c r="N549" s="16"/>
      <c r="O549" s="17"/>
      <c r="P549" s="18"/>
    </row>
    <row r="550" customFormat="false" ht="13.2" hidden="false" customHeight="false" outlineLevel="0" collapsed="false">
      <c r="A550" s="15"/>
      <c r="B550" s="15"/>
      <c r="C550" s="13" t="s">
        <v>48</v>
      </c>
      <c r="D550" s="13" t="s">
        <v>15</v>
      </c>
      <c r="E550" s="14" t="n">
        <v>0.791666666666667</v>
      </c>
      <c r="F550" s="14" t="n">
        <v>0.868055555555555</v>
      </c>
      <c r="G550" s="14" t="n">
        <v>0.246527777777778</v>
      </c>
      <c r="H550" s="15" t="s">
        <v>52</v>
      </c>
      <c r="I550" s="13" t="s">
        <v>18</v>
      </c>
      <c r="J550" s="16" t="n">
        <v>999</v>
      </c>
      <c r="K550" s="16" t="n">
        <v>12690</v>
      </c>
      <c r="L550" s="17" t="n">
        <v>12.7027027027027</v>
      </c>
      <c r="M550" s="16" t="n">
        <v>1998</v>
      </c>
      <c r="N550" s="16" t="n">
        <v>25380</v>
      </c>
      <c r="O550" s="17" t="n">
        <v>12.7027027027027</v>
      </c>
      <c r="P550" s="18"/>
    </row>
    <row r="552" customFormat="false" ht="13.2" hidden="false" customHeight="false" outlineLevel="0" collapsed="false">
      <c r="A552" s="15" t="s">
        <v>38</v>
      </c>
      <c r="B552" s="15" t="s">
        <v>35</v>
      </c>
      <c r="C552" s="13" t="s">
        <v>15</v>
      </c>
      <c r="D552" s="13" t="s">
        <v>48</v>
      </c>
      <c r="E552" s="14" t="n">
        <v>0.3125</v>
      </c>
      <c r="F552" s="14" t="n">
        <v>0.409722222222222</v>
      </c>
      <c r="G552" s="14"/>
      <c r="H552" s="15" t="s">
        <v>49</v>
      </c>
      <c r="I552" s="13" t="s">
        <v>18</v>
      </c>
      <c r="J552" s="16" t="n">
        <v>999</v>
      </c>
      <c r="K552" s="16" t="n">
        <v>12690</v>
      </c>
      <c r="L552" s="17" t="n">
        <v>12.7027027027027</v>
      </c>
      <c r="M552" s="16"/>
      <c r="N552" s="16"/>
      <c r="O552" s="17"/>
      <c r="P552" s="18"/>
    </row>
    <row r="553" customFormat="false" ht="13.2" hidden="false" customHeight="false" outlineLevel="0" collapsed="false">
      <c r="A553" s="15"/>
      <c r="B553" s="15"/>
      <c r="C553" s="13" t="s">
        <v>48</v>
      </c>
      <c r="D553" s="13" t="s">
        <v>15</v>
      </c>
      <c r="E553" s="14" t="n">
        <v>0.572916666666667</v>
      </c>
      <c r="F553" s="14" t="n">
        <v>0.649305555555556</v>
      </c>
      <c r="G553" s="14" t="n">
        <v>0.163194444444445</v>
      </c>
      <c r="H553" s="15" t="s">
        <v>50</v>
      </c>
      <c r="I553" s="13" t="s">
        <v>18</v>
      </c>
      <c r="J553" s="16" t="n">
        <v>999</v>
      </c>
      <c r="K553" s="16" t="n">
        <v>12690</v>
      </c>
      <c r="L553" s="17" t="n">
        <v>12.7027027027027</v>
      </c>
      <c r="M553" s="16" t="n">
        <v>1998</v>
      </c>
      <c r="N553" s="16" t="n">
        <v>25380</v>
      </c>
      <c r="O553" s="17" t="n">
        <v>12.7027027027027</v>
      </c>
      <c r="P553" s="18"/>
    </row>
    <row r="555" customFormat="false" ht="13.2" hidden="false" customHeight="false" outlineLevel="0" collapsed="false">
      <c r="A555" s="15" t="s">
        <v>38</v>
      </c>
      <c r="B555" s="15" t="s">
        <v>35</v>
      </c>
      <c r="C555" s="13" t="s">
        <v>15</v>
      </c>
      <c r="D555" s="13" t="s">
        <v>48</v>
      </c>
      <c r="E555" s="14" t="n">
        <v>0.3125</v>
      </c>
      <c r="F555" s="14" t="n">
        <v>0.409722222222222</v>
      </c>
      <c r="G555" s="14"/>
      <c r="H555" s="15" t="s">
        <v>49</v>
      </c>
      <c r="I555" s="13" t="s">
        <v>18</v>
      </c>
      <c r="J555" s="16" t="n">
        <v>999</v>
      </c>
      <c r="K555" s="16" t="n">
        <v>12690</v>
      </c>
      <c r="L555" s="17" t="n">
        <v>12.7027027027027</v>
      </c>
      <c r="M555" s="16"/>
      <c r="N555" s="16"/>
      <c r="O555" s="17"/>
      <c r="P555" s="18"/>
    </row>
    <row r="556" customFormat="false" ht="13.2" hidden="false" customHeight="false" outlineLevel="0" collapsed="false">
      <c r="A556" s="15"/>
      <c r="B556" s="15"/>
      <c r="C556" s="13" t="s">
        <v>48</v>
      </c>
      <c r="D556" s="13" t="s">
        <v>15</v>
      </c>
      <c r="E556" s="14" t="n">
        <v>0.673611111111111</v>
      </c>
      <c r="F556" s="14" t="n">
        <v>0.75</v>
      </c>
      <c r="G556" s="14" t="n">
        <v>0.263888888888889</v>
      </c>
      <c r="H556" s="15" t="s">
        <v>51</v>
      </c>
      <c r="I556" s="13" t="s">
        <v>18</v>
      </c>
      <c r="J556" s="16" t="n">
        <v>999</v>
      </c>
      <c r="K556" s="16" t="n">
        <v>12690</v>
      </c>
      <c r="L556" s="17" t="n">
        <v>12.7027027027027</v>
      </c>
      <c r="M556" s="16" t="n">
        <v>1998</v>
      </c>
      <c r="N556" s="16" t="n">
        <v>25380</v>
      </c>
      <c r="O556" s="17" t="n">
        <v>12.7027027027027</v>
      </c>
      <c r="P556" s="18"/>
    </row>
    <row r="558" customFormat="false" ht="13.2" hidden="false" customHeight="false" outlineLevel="0" collapsed="false">
      <c r="A558" s="15" t="s">
        <v>38</v>
      </c>
      <c r="B558" s="15" t="s">
        <v>35</v>
      </c>
      <c r="C558" s="13" t="s">
        <v>15</v>
      </c>
      <c r="D558" s="13" t="s">
        <v>48</v>
      </c>
      <c r="E558" s="14" t="n">
        <v>0.3125</v>
      </c>
      <c r="F558" s="14" t="n">
        <v>0.409722222222222</v>
      </c>
      <c r="G558" s="14"/>
      <c r="H558" s="15" t="s">
        <v>49</v>
      </c>
      <c r="I558" s="13" t="s">
        <v>18</v>
      </c>
      <c r="J558" s="16" t="n">
        <v>999</v>
      </c>
      <c r="K558" s="16" t="n">
        <v>12690</v>
      </c>
      <c r="L558" s="17" t="n">
        <v>12.7027027027027</v>
      </c>
      <c r="M558" s="16"/>
      <c r="N558" s="16"/>
      <c r="O558" s="17"/>
      <c r="P558" s="18"/>
    </row>
    <row r="559" customFormat="false" ht="13.2" hidden="false" customHeight="false" outlineLevel="0" collapsed="false">
      <c r="A559" s="15"/>
      <c r="B559" s="15"/>
      <c r="C559" s="13" t="s">
        <v>48</v>
      </c>
      <c r="D559" s="13" t="s">
        <v>15</v>
      </c>
      <c r="E559" s="14" t="n">
        <v>0.791666666666667</v>
      </c>
      <c r="F559" s="14" t="n">
        <v>0.868055555555555</v>
      </c>
      <c r="G559" s="14" t="n">
        <v>0.381944444444445</v>
      </c>
      <c r="H559" s="15" t="s">
        <v>52</v>
      </c>
      <c r="I559" s="13" t="s">
        <v>18</v>
      </c>
      <c r="J559" s="16" t="n">
        <v>999</v>
      </c>
      <c r="K559" s="16" t="n">
        <v>12690</v>
      </c>
      <c r="L559" s="17" t="n">
        <v>12.7027027027027</v>
      </c>
      <c r="M559" s="16" t="n">
        <v>1998</v>
      </c>
      <c r="N559" s="16" t="n">
        <v>25380</v>
      </c>
      <c r="O559" s="17" t="n">
        <v>12.7027027027027</v>
      </c>
      <c r="P559" s="18"/>
    </row>
    <row r="561" customFormat="false" ht="13.2" hidden="false" customHeight="false" outlineLevel="0" collapsed="false">
      <c r="A561" s="15" t="s">
        <v>38</v>
      </c>
      <c r="B561" s="15" t="s">
        <v>35</v>
      </c>
      <c r="C561" s="13" t="s">
        <v>15</v>
      </c>
      <c r="D561" s="13" t="s">
        <v>48</v>
      </c>
      <c r="E561" s="14" t="n">
        <v>0.447916666666667</v>
      </c>
      <c r="F561" s="14" t="n">
        <v>0.545138888888889</v>
      </c>
      <c r="G561" s="14"/>
      <c r="H561" s="15" t="s">
        <v>53</v>
      </c>
      <c r="I561" s="13" t="s">
        <v>18</v>
      </c>
      <c r="J561" s="16" t="n">
        <v>999</v>
      </c>
      <c r="K561" s="16" t="n">
        <v>12690</v>
      </c>
      <c r="L561" s="17" t="n">
        <v>12.7027027027027</v>
      </c>
      <c r="M561" s="16"/>
      <c r="N561" s="16"/>
      <c r="O561" s="17"/>
      <c r="P561" s="18"/>
    </row>
    <row r="562" customFormat="false" ht="13.2" hidden="false" customHeight="false" outlineLevel="0" collapsed="false">
      <c r="A562" s="15"/>
      <c r="B562" s="15"/>
      <c r="C562" s="13" t="s">
        <v>48</v>
      </c>
      <c r="D562" s="13" t="s">
        <v>15</v>
      </c>
      <c r="E562" s="14" t="n">
        <v>0.673611111111111</v>
      </c>
      <c r="F562" s="14" t="n">
        <v>0.75</v>
      </c>
      <c r="G562" s="14" t="n">
        <v>0.128472222222222</v>
      </c>
      <c r="H562" s="15" t="s">
        <v>51</v>
      </c>
      <c r="I562" s="13" t="s">
        <v>18</v>
      </c>
      <c r="J562" s="16" t="n">
        <v>999</v>
      </c>
      <c r="K562" s="16" t="n">
        <v>12690</v>
      </c>
      <c r="L562" s="17" t="n">
        <v>12.7027027027027</v>
      </c>
      <c r="M562" s="16" t="n">
        <v>1998</v>
      </c>
      <c r="N562" s="16" t="n">
        <v>25380</v>
      </c>
      <c r="O562" s="17" t="n">
        <v>12.7027027027027</v>
      </c>
      <c r="P562" s="18"/>
    </row>
    <row r="564" customFormat="false" ht="13.2" hidden="false" customHeight="false" outlineLevel="0" collapsed="false">
      <c r="A564" s="15" t="s">
        <v>38</v>
      </c>
      <c r="B564" s="15" t="s">
        <v>35</v>
      </c>
      <c r="C564" s="13" t="s">
        <v>15</v>
      </c>
      <c r="D564" s="13" t="s">
        <v>48</v>
      </c>
      <c r="E564" s="14" t="n">
        <v>0.447916666666667</v>
      </c>
      <c r="F564" s="14" t="n">
        <v>0.545138888888889</v>
      </c>
      <c r="G564" s="14"/>
      <c r="H564" s="15" t="s">
        <v>53</v>
      </c>
      <c r="I564" s="13" t="s">
        <v>18</v>
      </c>
      <c r="J564" s="16" t="n">
        <v>999</v>
      </c>
      <c r="K564" s="16" t="n">
        <v>12690</v>
      </c>
      <c r="L564" s="17" t="n">
        <v>12.7027027027027</v>
      </c>
      <c r="M564" s="16"/>
      <c r="N564" s="16"/>
      <c r="O564" s="17"/>
      <c r="P564" s="18"/>
    </row>
    <row r="565" customFormat="false" ht="13.2" hidden="false" customHeight="false" outlineLevel="0" collapsed="false">
      <c r="A565" s="15"/>
      <c r="B565" s="15"/>
      <c r="C565" s="13" t="s">
        <v>48</v>
      </c>
      <c r="D565" s="13" t="s">
        <v>15</v>
      </c>
      <c r="E565" s="14" t="n">
        <v>0.791666666666667</v>
      </c>
      <c r="F565" s="14" t="n">
        <v>0.868055555555555</v>
      </c>
      <c r="G565" s="14" t="n">
        <v>0.246527777777778</v>
      </c>
      <c r="H565" s="15" t="s">
        <v>52</v>
      </c>
      <c r="I565" s="13" t="s">
        <v>18</v>
      </c>
      <c r="J565" s="16" t="n">
        <v>999</v>
      </c>
      <c r="K565" s="16" t="n">
        <v>12690</v>
      </c>
      <c r="L565" s="17" t="n">
        <v>12.7027027027027</v>
      </c>
      <c r="M565" s="16" t="n">
        <v>1998</v>
      </c>
      <c r="N565" s="16" t="n">
        <v>25380</v>
      </c>
      <c r="O565" s="17" t="n">
        <v>12.7027027027027</v>
      </c>
      <c r="P565" s="18"/>
    </row>
    <row r="567" customFormat="false" ht="13.2" hidden="false" customHeight="false" outlineLevel="0" collapsed="false">
      <c r="A567" s="1" t="s">
        <v>39</v>
      </c>
      <c r="B567" s="1" t="s">
        <v>35</v>
      </c>
      <c r="C567" s="19" t="s">
        <v>28</v>
      </c>
      <c r="D567" s="19" t="s">
        <v>54</v>
      </c>
      <c r="E567" s="2" t="n">
        <v>0.3125</v>
      </c>
      <c r="F567" s="2" t="n">
        <v>0.409722222222222</v>
      </c>
      <c r="H567" s="1" t="s">
        <v>49</v>
      </c>
      <c r="I567" s="19" t="s">
        <v>30</v>
      </c>
      <c r="J567" s="3" t="n">
        <v>999</v>
      </c>
      <c r="K567" s="3" t="n">
        <v>12690</v>
      </c>
      <c r="L567" s="4" t="n">
        <v>12.7027027027027</v>
      </c>
    </row>
    <row r="568" customFormat="false" ht="13.2" hidden="false" customHeight="false" outlineLevel="0" collapsed="false">
      <c r="C568" s="19" t="s">
        <v>54</v>
      </c>
      <c r="D568" s="19" t="s">
        <v>28</v>
      </c>
      <c r="E568" s="2" t="n">
        <v>0.572916666666667</v>
      </c>
      <c r="F568" s="2" t="n">
        <v>0.649305555555556</v>
      </c>
      <c r="G568" s="2" t="n">
        <v>0.163194444444445</v>
      </c>
      <c r="H568" s="1" t="s">
        <v>50</v>
      </c>
      <c r="I568" s="19" t="s">
        <v>30</v>
      </c>
      <c r="J568" s="3" t="n">
        <v>999</v>
      </c>
      <c r="K568" s="3" t="n">
        <v>12690</v>
      </c>
      <c r="L568" s="4" t="n">
        <v>12.7027027027027</v>
      </c>
      <c r="M568" s="3" t="n">
        <v>1998</v>
      </c>
      <c r="N568" s="3" t="n">
        <v>25380</v>
      </c>
      <c r="O568" s="4" t="n">
        <v>12.7027027027027</v>
      </c>
    </row>
    <row r="570" customFormat="false" ht="13.2" hidden="false" customHeight="false" outlineLevel="0" collapsed="false">
      <c r="A570" s="1" t="s">
        <v>39</v>
      </c>
      <c r="B570" s="1" t="s">
        <v>35</v>
      </c>
      <c r="C570" s="19" t="s">
        <v>28</v>
      </c>
      <c r="D570" s="19" t="s">
        <v>54</v>
      </c>
      <c r="E570" s="2" t="n">
        <v>0.3125</v>
      </c>
      <c r="F570" s="2" t="n">
        <v>0.409722222222222</v>
      </c>
      <c r="H570" s="1" t="s">
        <v>49</v>
      </c>
      <c r="I570" s="19" t="s">
        <v>30</v>
      </c>
      <c r="J570" s="3" t="n">
        <v>999</v>
      </c>
      <c r="K570" s="3" t="n">
        <v>12690</v>
      </c>
      <c r="L570" s="4" t="n">
        <v>12.7027027027027</v>
      </c>
    </row>
    <row r="571" customFormat="false" ht="13.2" hidden="false" customHeight="false" outlineLevel="0" collapsed="false">
      <c r="C571" s="19" t="s">
        <v>54</v>
      </c>
      <c r="D571" s="19" t="s">
        <v>28</v>
      </c>
      <c r="E571" s="2" t="n">
        <v>0.673611111111111</v>
      </c>
      <c r="F571" s="2" t="n">
        <v>0.75</v>
      </c>
      <c r="G571" s="2" t="n">
        <v>0.263888888888889</v>
      </c>
      <c r="H571" s="1" t="s">
        <v>51</v>
      </c>
      <c r="I571" s="19" t="s">
        <v>30</v>
      </c>
      <c r="J571" s="3" t="n">
        <v>999</v>
      </c>
      <c r="K571" s="3" t="n">
        <v>12690</v>
      </c>
      <c r="L571" s="4" t="n">
        <v>12.7027027027027</v>
      </c>
      <c r="M571" s="3" t="n">
        <v>1998</v>
      </c>
      <c r="N571" s="3" t="n">
        <v>25380</v>
      </c>
      <c r="O571" s="4" t="n">
        <v>12.7027027027027</v>
      </c>
    </row>
    <row r="573" customFormat="false" ht="13.2" hidden="false" customHeight="false" outlineLevel="0" collapsed="false">
      <c r="A573" s="1" t="s">
        <v>39</v>
      </c>
      <c r="B573" s="1" t="s">
        <v>35</v>
      </c>
      <c r="C573" s="19" t="s">
        <v>28</v>
      </c>
      <c r="D573" s="19" t="s">
        <v>54</v>
      </c>
      <c r="E573" s="2" t="n">
        <v>0.3125</v>
      </c>
      <c r="F573" s="2" t="n">
        <v>0.409722222222222</v>
      </c>
      <c r="H573" s="1" t="s">
        <v>49</v>
      </c>
      <c r="I573" s="19" t="s">
        <v>30</v>
      </c>
      <c r="J573" s="3" t="n">
        <v>999</v>
      </c>
      <c r="K573" s="3" t="n">
        <v>12690</v>
      </c>
      <c r="L573" s="4" t="n">
        <v>12.7027027027027</v>
      </c>
    </row>
    <row r="574" customFormat="false" ht="13.2" hidden="false" customHeight="false" outlineLevel="0" collapsed="false">
      <c r="C574" s="19" t="s">
        <v>54</v>
      </c>
      <c r="D574" s="19" t="s">
        <v>28</v>
      </c>
      <c r="E574" s="2" t="n">
        <v>0.791666666666667</v>
      </c>
      <c r="F574" s="2" t="n">
        <v>0.868055555555555</v>
      </c>
      <c r="G574" s="2" t="n">
        <v>0.381944444444445</v>
      </c>
      <c r="H574" s="1" t="s">
        <v>52</v>
      </c>
      <c r="I574" s="19" t="s">
        <v>30</v>
      </c>
      <c r="J574" s="3" t="n">
        <v>999</v>
      </c>
      <c r="K574" s="3" t="n">
        <v>12690</v>
      </c>
      <c r="L574" s="4" t="n">
        <v>12.7027027027027</v>
      </c>
      <c r="M574" s="3" t="n">
        <v>1998</v>
      </c>
      <c r="N574" s="3" t="n">
        <v>25380</v>
      </c>
      <c r="O574" s="4" t="n">
        <v>12.7027027027027</v>
      </c>
    </row>
    <row r="576" customFormat="false" ht="13.2" hidden="false" customHeight="false" outlineLevel="0" collapsed="false">
      <c r="A576" s="1" t="s">
        <v>39</v>
      </c>
      <c r="B576" s="1" t="s">
        <v>35</v>
      </c>
      <c r="C576" s="19" t="s">
        <v>28</v>
      </c>
      <c r="D576" s="19" t="s">
        <v>54</v>
      </c>
      <c r="E576" s="2" t="n">
        <v>0.447916666666667</v>
      </c>
      <c r="F576" s="2" t="n">
        <v>0.545138888888889</v>
      </c>
      <c r="H576" s="1" t="s">
        <v>53</v>
      </c>
      <c r="I576" s="19" t="s">
        <v>30</v>
      </c>
      <c r="J576" s="3" t="n">
        <v>999</v>
      </c>
      <c r="K576" s="3" t="n">
        <v>12690</v>
      </c>
      <c r="L576" s="4" t="n">
        <v>12.7027027027027</v>
      </c>
    </row>
    <row r="577" customFormat="false" ht="13.2" hidden="false" customHeight="false" outlineLevel="0" collapsed="false">
      <c r="C577" s="19" t="s">
        <v>54</v>
      </c>
      <c r="D577" s="19" t="s">
        <v>28</v>
      </c>
      <c r="E577" s="2" t="n">
        <v>0.673611111111111</v>
      </c>
      <c r="F577" s="2" t="n">
        <v>0.75</v>
      </c>
      <c r="G577" s="2" t="n">
        <v>0.128472222222222</v>
      </c>
      <c r="H577" s="1" t="s">
        <v>51</v>
      </c>
      <c r="I577" s="19" t="s">
        <v>30</v>
      </c>
      <c r="J577" s="3" t="n">
        <v>999</v>
      </c>
      <c r="K577" s="3" t="n">
        <v>12690</v>
      </c>
      <c r="L577" s="4" t="n">
        <v>12.7027027027027</v>
      </c>
      <c r="M577" s="3" t="n">
        <v>1998</v>
      </c>
      <c r="N577" s="3" t="n">
        <v>25380</v>
      </c>
      <c r="O577" s="4" t="n">
        <v>12.7027027027027</v>
      </c>
    </row>
    <row r="579" customFormat="false" ht="13.2" hidden="false" customHeight="false" outlineLevel="0" collapsed="false">
      <c r="A579" s="1" t="s">
        <v>39</v>
      </c>
      <c r="B579" s="1" t="s">
        <v>35</v>
      </c>
      <c r="C579" s="19" t="s">
        <v>28</v>
      </c>
      <c r="D579" s="19" t="s">
        <v>54</v>
      </c>
      <c r="E579" s="2" t="n">
        <v>0.447916666666667</v>
      </c>
      <c r="F579" s="2" t="n">
        <v>0.545138888888889</v>
      </c>
      <c r="H579" s="1" t="s">
        <v>53</v>
      </c>
      <c r="I579" s="19" t="s">
        <v>30</v>
      </c>
      <c r="J579" s="3" t="n">
        <v>999</v>
      </c>
      <c r="K579" s="3" t="n">
        <v>12690</v>
      </c>
      <c r="L579" s="4" t="n">
        <v>12.7027027027027</v>
      </c>
    </row>
    <row r="580" customFormat="false" ht="13.2" hidden="false" customHeight="false" outlineLevel="0" collapsed="false">
      <c r="C580" s="19" t="s">
        <v>54</v>
      </c>
      <c r="D580" s="19" t="s">
        <v>28</v>
      </c>
      <c r="E580" s="2" t="n">
        <v>0.791666666666667</v>
      </c>
      <c r="F580" s="2" t="n">
        <v>0.868055555555555</v>
      </c>
      <c r="G580" s="2" t="n">
        <v>0.246527777777778</v>
      </c>
      <c r="H580" s="1" t="s">
        <v>52</v>
      </c>
      <c r="I580" s="19" t="s">
        <v>30</v>
      </c>
      <c r="J580" s="3" t="n">
        <v>999</v>
      </c>
      <c r="K580" s="3" t="n">
        <v>12690</v>
      </c>
      <c r="L580" s="4" t="n">
        <v>12.7027027027027</v>
      </c>
      <c r="M580" s="3" t="n">
        <v>1998</v>
      </c>
      <c r="N580" s="3" t="n">
        <v>25380</v>
      </c>
      <c r="O580" s="4" t="n">
        <v>12.7027027027027</v>
      </c>
    </row>
    <row r="582" customFormat="false" ht="13.2" hidden="false" customHeight="false" outlineLevel="0" collapsed="false">
      <c r="A582" s="1" t="s">
        <v>40</v>
      </c>
      <c r="B582" s="1" t="s">
        <v>35</v>
      </c>
      <c r="C582" s="19" t="s">
        <v>28</v>
      </c>
      <c r="D582" s="19" t="s">
        <v>54</v>
      </c>
      <c r="E582" s="2" t="n">
        <v>0.3125</v>
      </c>
      <c r="F582" s="2" t="n">
        <v>0.409722222222222</v>
      </c>
      <c r="H582" s="1" t="s">
        <v>49</v>
      </c>
      <c r="I582" s="19" t="s">
        <v>30</v>
      </c>
      <c r="J582" s="3" t="n">
        <v>999</v>
      </c>
      <c r="K582" s="3" t="n">
        <v>12690</v>
      </c>
      <c r="L582" s="4" t="n">
        <v>12.7027027027027</v>
      </c>
    </row>
    <row r="583" customFormat="false" ht="13.2" hidden="false" customHeight="false" outlineLevel="0" collapsed="false">
      <c r="C583" s="19" t="s">
        <v>54</v>
      </c>
      <c r="D583" s="19" t="s">
        <v>28</v>
      </c>
      <c r="E583" s="2" t="n">
        <v>0.572916666666667</v>
      </c>
      <c r="F583" s="2" t="n">
        <v>0.649305555555556</v>
      </c>
      <c r="G583" s="2" t="n">
        <v>0.163194444444445</v>
      </c>
      <c r="H583" s="1" t="s">
        <v>50</v>
      </c>
      <c r="I583" s="19" t="s">
        <v>30</v>
      </c>
      <c r="J583" s="3" t="n">
        <v>999</v>
      </c>
      <c r="K583" s="3" t="n">
        <v>12690</v>
      </c>
      <c r="L583" s="4" t="n">
        <v>12.7027027027027</v>
      </c>
      <c r="M583" s="3" t="n">
        <v>1998</v>
      </c>
      <c r="N583" s="3" t="n">
        <v>25380</v>
      </c>
      <c r="O583" s="4" t="n">
        <v>12.7027027027027</v>
      </c>
    </row>
    <row r="585" customFormat="false" ht="13.2" hidden="false" customHeight="false" outlineLevel="0" collapsed="false">
      <c r="A585" s="1" t="s">
        <v>40</v>
      </c>
      <c r="B585" s="1" t="s">
        <v>35</v>
      </c>
      <c r="C585" s="19" t="s">
        <v>28</v>
      </c>
      <c r="D585" s="19" t="s">
        <v>54</v>
      </c>
      <c r="E585" s="2" t="n">
        <v>0.3125</v>
      </c>
      <c r="F585" s="2" t="n">
        <v>0.409722222222222</v>
      </c>
      <c r="H585" s="1" t="s">
        <v>49</v>
      </c>
      <c r="I585" s="19" t="s">
        <v>30</v>
      </c>
      <c r="J585" s="3" t="n">
        <v>999</v>
      </c>
      <c r="K585" s="3" t="n">
        <v>12690</v>
      </c>
      <c r="L585" s="4" t="n">
        <v>12.7027027027027</v>
      </c>
    </row>
    <row r="586" customFormat="false" ht="13.2" hidden="false" customHeight="false" outlineLevel="0" collapsed="false">
      <c r="C586" s="19" t="s">
        <v>54</v>
      </c>
      <c r="D586" s="19" t="s">
        <v>28</v>
      </c>
      <c r="E586" s="2" t="n">
        <v>0.673611111111111</v>
      </c>
      <c r="F586" s="2" t="n">
        <v>0.75</v>
      </c>
      <c r="G586" s="2" t="n">
        <v>0.263888888888889</v>
      </c>
      <c r="H586" s="1" t="s">
        <v>51</v>
      </c>
      <c r="I586" s="19" t="s">
        <v>30</v>
      </c>
      <c r="J586" s="3" t="n">
        <v>999</v>
      </c>
      <c r="K586" s="3" t="n">
        <v>12690</v>
      </c>
      <c r="L586" s="4" t="n">
        <v>12.7027027027027</v>
      </c>
      <c r="M586" s="3" t="n">
        <v>1998</v>
      </c>
      <c r="N586" s="3" t="n">
        <v>25380</v>
      </c>
      <c r="O586" s="4" t="n">
        <v>12.7027027027027</v>
      </c>
    </row>
    <row r="588" customFormat="false" ht="13.2" hidden="false" customHeight="false" outlineLevel="0" collapsed="false">
      <c r="A588" s="1" t="s">
        <v>40</v>
      </c>
      <c r="B588" s="1" t="s">
        <v>35</v>
      </c>
      <c r="C588" s="19" t="s">
        <v>28</v>
      </c>
      <c r="D588" s="19" t="s">
        <v>54</v>
      </c>
      <c r="E588" s="2" t="n">
        <v>0.3125</v>
      </c>
      <c r="F588" s="2" t="n">
        <v>0.409722222222222</v>
      </c>
      <c r="H588" s="1" t="s">
        <v>49</v>
      </c>
      <c r="I588" s="19" t="s">
        <v>30</v>
      </c>
      <c r="J588" s="3" t="n">
        <v>999</v>
      </c>
      <c r="K588" s="3" t="n">
        <v>12690</v>
      </c>
      <c r="L588" s="4" t="n">
        <v>12.7027027027027</v>
      </c>
    </row>
    <row r="589" customFormat="false" ht="13.2" hidden="false" customHeight="false" outlineLevel="0" collapsed="false">
      <c r="C589" s="19" t="s">
        <v>54</v>
      </c>
      <c r="D589" s="19" t="s">
        <v>28</v>
      </c>
      <c r="E589" s="2" t="n">
        <v>0.791666666666667</v>
      </c>
      <c r="F589" s="2" t="n">
        <v>0.868055555555555</v>
      </c>
      <c r="G589" s="2" t="n">
        <v>0.381944444444445</v>
      </c>
      <c r="H589" s="1" t="s">
        <v>52</v>
      </c>
      <c r="I589" s="19" t="s">
        <v>30</v>
      </c>
      <c r="J589" s="3" t="n">
        <v>999</v>
      </c>
      <c r="K589" s="3" t="n">
        <v>12690</v>
      </c>
      <c r="L589" s="4" t="n">
        <v>12.7027027027027</v>
      </c>
      <c r="M589" s="3" t="n">
        <v>1998</v>
      </c>
      <c r="N589" s="3" t="n">
        <v>25380</v>
      </c>
      <c r="O589" s="4" t="n">
        <v>12.7027027027027</v>
      </c>
    </row>
    <row r="591" customFormat="false" ht="13.2" hidden="false" customHeight="false" outlineLevel="0" collapsed="false">
      <c r="A591" s="1" t="s">
        <v>40</v>
      </c>
      <c r="B591" s="1" t="s">
        <v>35</v>
      </c>
      <c r="C591" s="19" t="s">
        <v>28</v>
      </c>
      <c r="D591" s="19" t="s">
        <v>54</v>
      </c>
      <c r="E591" s="2" t="n">
        <v>0.447916666666667</v>
      </c>
      <c r="F591" s="2" t="n">
        <v>0.545138888888889</v>
      </c>
      <c r="H591" s="1" t="s">
        <v>53</v>
      </c>
      <c r="I591" s="19" t="s">
        <v>30</v>
      </c>
      <c r="J591" s="3" t="n">
        <v>999</v>
      </c>
      <c r="K591" s="3" t="n">
        <v>12690</v>
      </c>
      <c r="L591" s="4" t="n">
        <v>12.7027027027027</v>
      </c>
    </row>
    <row r="592" customFormat="false" ht="13.2" hidden="false" customHeight="false" outlineLevel="0" collapsed="false">
      <c r="C592" s="19" t="s">
        <v>54</v>
      </c>
      <c r="D592" s="19" t="s">
        <v>28</v>
      </c>
      <c r="E592" s="2" t="n">
        <v>0.673611111111111</v>
      </c>
      <c r="F592" s="2" t="n">
        <v>0.75</v>
      </c>
      <c r="G592" s="2" t="n">
        <v>0.128472222222222</v>
      </c>
      <c r="H592" s="1" t="s">
        <v>51</v>
      </c>
      <c r="I592" s="19" t="s">
        <v>30</v>
      </c>
      <c r="J592" s="3" t="n">
        <v>999</v>
      </c>
      <c r="K592" s="3" t="n">
        <v>12690</v>
      </c>
      <c r="L592" s="4" t="n">
        <v>12.7027027027027</v>
      </c>
      <c r="M592" s="3" t="n">
        <v>1998</v>
      </c>
      <c r="N592" s="3" t="n">
        <v>25380</v>
      </c>
      <c r="O592" s="4" t="n">
        <v>12.7027027027027</v>
      </c>
    </row>
    <row r="594" customFormat="false" ht="13.2" hidden="false" customHeight="false" outlineLevel="0" collapsed="false">
      <c r="A594" s="1" t="s">
        <v>40</v>
      </c>
      <c r="B594" s="1" t="s">
        <v>35</v>
      </c>
      <c r="C594" s="19" t="s">
        <v>28</v>
      </c>
      <c r="D594" s="19" t="s">
        <v>54</v>
      </c>
      <c r="E594" s="2" t="n">
        <v>0.447916666666667</v>
      </c>
      <c r="F594" s="2" t="n">
        <v>0.545138888888889</v>
      </c>
      <c r="H594" s="1" t="s">
        <v>53</v>
      </c>
      <c r="I594" s="19" t="s">
        <v>30</v>
      </c>
      <c r="J594" s="3" t="n">
        <v>999</v>
      </c>
      <c r="K594" s="3" t="n">
        <v>12690</v>
      </c>
      <c r="L594" s="4" t="n">
        <v>12.7027027027027</v>
      </c>
    </row>
    <row r="595" customFormat="false" ht="13.2" hidden="false" customHeight="false" outlineLevel="0" collapsed="false">
      <c r="C595" s="19" t="s">
        <v>54</v>
      </c>
      <c r="D595" s="19" t="s">
        <v>28</v>
      </c>
      <c r="E595" s="2" t="n">
        <v>0.791666666666667</v>
      </c>
      <c r="F595" s="2" t="n">
        <v>0.868055555555555</v>
      </c>
      <c r="G595" s="2" t="n">
        <v>0.246527777777778</v>
      </c>
      <c r="H595" s="1" t="s">
        <v>52</v>
      </c>
      <c r="I595" s="19" t="s">
        <v>30</v>
      </c>
      <c r="J595" s="3" t="n">
        <v>999</v>
      </c>
      <c r="K595" s="3" t="n">
        <v>12690</v>
      </c>
      <c r="L595" s="4" t="n">
        <v>12.7027027027027</v>
      </c>
      <c r="M595" s="3" t="n">
        <v>1998</v>
      </c>
      <c r="N595" s="3" t="n">
        <v>25380</v>
      </c>
      <c r="O595" s="4" t="n">
        <v>12.7027027027027</v>
      </c>
    </row>
    <row r="597" customFormat="false" ht="13.2" hidden="false" customHeight="false" outlineLevel="0" collapsed="false">
      <c r="A597" s="1" t="s">
        <v>41</v>
      </c>
      <c r="B597" s="1" t="s">
        <v>35</v>
      </c>
      <c r="C597" s="19" t="s">
        <v>28</v>
      </c>
      <c r="D597" s="19" t="s">
        <v>54</v>
      </c>
      <c r="E597" s="2" t="n">
        <v>0.3125</v>
      </c>
      <c r="F597" s="2" t="n">
        <v>0.409722222222222</v>
      </c>
      <c r="H597" s="1" t="s">
        <v>49</v>
      </c>
      <c r="I597" s="19" t="s">
        <v>30</v>
      </c>
      <c r="J597" s="3" t="n">
        <v>999</v>
      </c>
      <c r="K597" s="3" t="n">
        <v>12690</v>
      </c>
      <c r="L597" s="4" t="n">
        <v>12.7027027027027</v>
      </c>
    </row>
    <row r="598" customFormat="false" ht="13.2" hidden="false" customHeight="false" outlineLevel="0" collapsed="false">
      <c r="C598" s="19" t="s">
        <v>54</v>
      </c>
      <c r="D598" s="19" t="s">
        <v>28</v>
      </c>
      <c r="E598" s="2" t="n">
        <v>0.572916666666667</v>
      </c>
      <c r="F598" s="2" t="n">
        <v>0.649305555555556</v>
      </c>
      <c r="G598" s="2" t="n">
        <v>0.163194444444445</v>
      </c>
      <c r="H598" s="1" t="s">
        <v>50</v>
      </c>
      <c r="I598" s="19" t="s">
        <v>30</v>
      </c>
      <c r="J598" s="3" t="n">
        <v>999</v>
      </c>
      <c r="K598" s="3" t="n">
        <v>12690</v>
      </c>
      <c r="L598" s="4" t="n">
        <v>12.7027027027027</v>
      </c>
      <c r="M598" s="3" t="n">
        <v>1998</v>
      </c>
      <c r="N598" s="3" t="n">
        <v>25380</v>
      </c>
      <c r="O598" s="4" t="n">
        <v>12.7027027027027</v>
      </c>
    </row>
    <row r="600" customFormat="false" ht="13.2" hidden="false" customHeight="false" outlineLevel="0" collapsed="false">
      <c r="A600" s="1" t="s">
        <v>41</v>
      </c>
      <c r="B600" s="1" t="s">
        <v>35</v>
      </c>
      <c r="C600" s="19" t="s">
        <v>28</v>
      </c>
      <c r="D600" s="19" t="s">
        <v>54</v>
      </c>
      <c r="E600" s="2" t="n">
        <v>0.3125</v>
      </c>
      <c r="F600" s="2" t="n">
        <v>0.409722222222222</v>
      </c>
      <c r="H600" s="1" t="s">
        <v>49</v>
      </c>
      <c r="I600" s="19" t="s">
        <v>30</v>
      </c>
      <c r="J600" s="3" t="n">
        <v>999</v>
      </c>
      <c r="K600" s="3" t="n">
        <v>12690</v>
      </c>
      <c r="L600" s="4" t="n">
        <v>12.7027027027027</v>
      </c>
    </row>
    <row r="601" customFormat="false" ht="13.2" hidden="false" customHeight="false" outlineLevel="0" collapsed="false">
      <c r="C601" s="19" t="s">
        <v>54</v>
      </c>
      <c r="D601" s="19" t="s">
        <v>28</v>
      </c>
      <c r="E601" s="2" t="n">
        <v>0.673611111111111</v>
      </c>
      <c r="F601" s="2" t="n">
        <v>0.75</v>
      </c>
      <c r="G601" s="2" t="n">
        <v>0.263888888888889</v>
      </c>
      <c r="H601" s="1" t="s">
        <v>51</v>
      </c>
      <c r="I601" s="19" t="s">
        <v>30</v>
      </c>
      <c r="J601" s="3" t="n">
        <v>999</v>
      </c>
      <c r="K601" s="3" t="n">
        <v>12690</v>
      </c>
      <c r="L601" s="4" t="n">
        <v>12.7027027027027</v>
      </c>
      <c r="M601" s="3" t="n">
        <v>1998</v>
      </c>
      <c r="N601" s="3" t="n">
        <v>25380</v>
      </c>
      <c r="O601" s="4" t="n">
        <v>12.7027027027027</v>
      </c>
    </row>
    <row r="603" customFormat="false" ht="13.2" hidden="false" customHeight="false" outlineLevel="0" collapsed="false">
      <c r="A603" s="1" t="s">
        <v>41</v>
      </c>
      <c r="B603" s="1" t="s">
        <v>35</v>
      </c>
      <c r="C603" s="19" t="s">
        <v>28</v>
      </c>
      <c r="D603" s="19" t="s">
        <v>54</v>
      </c>
      <c r="E603" s="2" t="n">
        <v>0.3125</v>
      </c>
      <c r="F603" s="2" t="n">
        <v>0.409722222222222</v>
      </c>
      <c r="H603" s="1" t="s">
        <v>49</v>
      </c>
      <c r="I603" s="19" t="s">
        <v>30</v>
      </c>
      <c r="J603" s="3" t="n">
        <v>999</v>
      </c>
      <c r="K603" s="3" t="n">
        <v>12690</v>
      </c>
      <c r="L603" s="4" t="n">
        <v>12.7027027027027</v>
      </c>
    </row>
    <row r="604" customFormat="false" ht="13.2" hidden="false" customHeight="false" outlineLevel="0" collapsed="false">
      <c r="C604" s="19" t="s">
        <v>54</v>
      </c>
      <c r="D604" s="19" t="s">
        <v>28</v>
      </c>
      <c r="E604" s="2" t="n">
        <v>0.791666666666667</v>
      </c>
      <c r="F604" s="2" t="n">
        <v>0.868055555555555</v>
      </c>
      <c r="G604" s="2" t="n">
        <v>0.381944444444445</v>
      </c>
      <c r="H604" s="1" t="s">
        <v>52</v>
      </c>
      <c r="I604" s="19" t="s">
        <v>30</v>
      </c>
      <c r="J604" s="3" t="n">
        <v>999</v>
      </c>
      <c r="K604" s="3" t="n">
        <v>12690</v>
      </c>
      <c r="L604" s="4" t="n">
        <v>12.7027027027027</v>
      </c>
      <c r="M604" s="3" t="n">
        <v>1998</v>
      </c>
      <c r="N604" s="3" t="n">
        <v>25380</v>
      </c>
      <c r="O604" s="4" t="n">
        <v>12.7027027027027</v>
      </c>
    </row>
    <row r="606" customFormat="false" ht="13.2" hidden="false" customHeight="false" outlineLevel="0" collapsed="false">
      <c r="A606" s="1" t="s">
        <v>41</v>
      </c>
      <c r="B606" s="1" t="s">
        <v>35</v>
      </c>
      <c r="C606" s="19" t="s">
        <v>28</v>
      </c>
      <c r="D606" s="19" t="s">
        <v>54</v>
      </c>
      <c r="E606" s="2" t="n">
        <v>0.447916666666667</v>
      </c>
      <c r="F606" s="2" t="n">
        <v>0.545138888888889</v>
      </c>
      <c r="H606" s="1" t="s">
        <v>53</v>
      </c>
      <c r="I606" s="19" t="s">
        <v>30</v>
      </c>
      <c r="J606" s="3" t="n">
        <v>999</v>
      </c>
      <c r="K606" s="3" t="n">
        <v>12690</v>
      </c>
      <c r="L606" s="4" t="n">
        <v>12.7027027027027</v>
      </c>
    </row>
    <row r="607" customFormat="false" ht="13.2" hidden="false" customHeight="false" outlineLevel="0" collapsed="false">
      <c r="C607" s="19" t="s">
        <v>54</v>
      </c>
      <c r="D607" s="19" t="s">
        <v>28</v>
      </c>
      <c r="E607" s="2" t="n">
        <v>0.673611111111111</v>
      </c>
      <c r="F607" s="2" t="n">
        <v>0.75</v>
      </c>
      <c r="G607" s="2" t="n">
        <v>0.128472222222222</v>
      </c>
      <c r="H607" s="1" t="s">
        <v>51</v>
      </c>
      <c r="I607" s="19" t="s">
        <v>30</v>
      </c>
      <c r="J607" s="3" t="n">
        <v>999</v>
      </c>
      <c r="K607" s="3" t="n">
        <v>12690</v>
      </c>
      <c r="L607" s="4" t="n">
        <v>12.7027027027027</v>
      </c>
      <c r="M607" s="3" t="n">
        <v>1998</v>
      </c>
      <c r="N607" s="3" t="n">
        <v>25380</v>
      </c>
      <c r="O607" s="4" t="n">
        <v>12.7027027027027</v>
      </c>
    </row>
    <row r="609" customFormat="false" ht="13.2" hidden="false" customHeight="false" outlineLevel="0" collapsed="false">
      <c r="A609" s="1" t="s">
        <v>41</v>
      </c>
      <c r="B609" s="1" t="s">
        <v>35</v>
      </c>
      <c r="C609" s="19" t="s">
        <v>28</v>
      </c>
      <c r="D609" s="19" t="s">
        <v>54</v>
      </c>
      <c r="E609" s="2" t="n">
        <v>0.447916666666667</v>
      </c>
      <c r="F609" s="2" t="n">
        <v>0.545138888888889</v>
      </c>
      <c r="H609" s="1" t="s">
        <v>53</v>
      </c>
      <c r="I609" s="19" t="s">
        <v>30</v>
      </c>
      <c r="J609" s="3" t="n">
        <v>999</v>
      </c>
      <c r="K609" s="3" t="n">
        <v>12690</v>
      </c>
      <c r="L609" s="4" t="n">
        <v>12.7027027027027</v>
      </c>
    </row>
    <row r="610" customFormat="false" ht="13.2" hidden="false" customHeight="false" outlineLevel="0" collapsed="false">
      <c r="C610" s="19" t="s">
        <v>54</v>
      </c>
      <c r="D610" s="19" t="s">
        <v>28</v>
      </c>
      <c r="E610" s="2" t="n">
        <v>0.791666666666667</v>
      </c>
      <c r="F610" s="2" t="n">
        <v>0.868055555555555</v>
      </c>
      <c r="G610" s="2" t="n">
        <v>0.246527777777778</v>
      </c>
      <c r="H610" s="1" t="s">
        <v>52</v>
      </c>
      <c r="I610" s="19" t="s">
        <v>30</v>
      </c>
      <c r="J610" s="3" t="n">
        <v>999</v>
      </c>
      <c r="K610" s="3" t="n">
        <v>12690</v>
      </c>
      <c r="L610" s="4" t="n">
        <v>12.7027027027027</v>
      </c>
      <c r="M610" s="3" t="n">
        <v>1998</v>
      </c>
      <c r="N610" s="3" t="n">
        <v>25380</v>
      </c>
      <c r="O610" s="4" t="n">
        <v>12.7027027027027</v>
      </c>
    </row>
    <row r="612" customFormat="false" ht="13.2" hidden="false" customHeight="false" outlineLevel="0" collapsed="false">
      <c r="A612" s="1" t="s">
        <v>42</v>
      </c>
      <c r="B612" s="1" t="s">
        <v>35</v>
      </c>
      <c r="C612" s="19" t="s">
        <v>28</v>
      </c>
      <c r="D612" s="19" t="s">
        <v>54</v>
      </c>
      <c r="E612" s="2" t="n">
        <v>0.3125</v>
      </c>
      <c r="F612" s="2" t="n">
        <v>0.409722222222222</v>
      </c>
      <c r="H612" s="1" t="s">
        <v>49</v>
      </c>
      <c r="I612" s="19" t="s">
        <v>30</v>
      </c>
      <c r="J612" s="3" t="n">
        <v>999</v>
      </c>
      <c r="K612" s="3" t="n">
        <v>12690</v>
      </c>
      <c r="L612" s="4" t="n">
        <v>12.7027027027027</v>
      </c>
    </row>
    <row r="613" customFormat="false" ht="13.2" hidden="false" customHeight="false" outlineLevel="0" collapsed="false">
      <c r="C613" s="19" t="s">
        <v>54</v>
      </c>
      <c r="D613" s="19" t="s">
        <v>28</v>
      </c>
      <c r="E613" s="2" t="n">
        <v>0.572916666666667</v>
      </c>
      <c r="F613" s="2" t="n">
        <v>0.649305555555556</v>
      </c>
      <c r="G613" s="2" t="n">
        <v>0.163194444444445</v>
      </c>
      <c r="H613" s="1" t="s">
        <v>50</v>
      </c>
      <c r="I613" s="19" t="s">
        <v>30</v>
      </c>
      <c r="J613" s="3" t="n">
        <v>999</v>
      </c>
      <c r="K613" s="3" t="n">
        <v>12690</v>
      </c>
      <c r="L613" s="4" t="n">
        <v>12.7027027027027</v>
      </c>
      <c r="M613" s="3" t="n">
        <v>1998</v>
      </c>
      <c r="N613" s="3" t="n">
        <v>25380</v>
      </c>
      <c r="O613" s="4" t="n">
        <v>12.7027027027027</v>
      </c>
    </row>
    <row r="615" customFormat="false" ht="13.2" hidden="false" customHeight="false" outlineLevel="0" collapsed="false">
      <c r="A615" s="1" t="s">
        <v>42</v>
      </c>
      <c r="B615" s="1" t="s">
        <v>35</v>
      </c>
      <c r="C615" s="19" t="s">
        <v>28</v>
      </c>
      <c r="D615" s="19" t="s">
        <v>54</v>
      </c>
      <c r="E615" s="2" t="n">
        <v>0.3125</v>
      </c>
      <c r="F615" s="2" t="n">
        <v>0.409722222222222</v>
      </c>
      <c r="H615" s="1" t="s">
        <v>49</v>
      </c>
      <c r="I615" s="19" t="s">
        <v>30</v>
      </c>
      <c r="J615" s="3" t="n">
        <v>999</v>
      </c>
      <c r="K615" s="3" t="n">
        <v>12690</v>
      </c>
      <c r="L615" s="4" t="n">
        <v>12.7027027027027</v>
      </c>
    </row>
    <row r="616" customFormat="false" ht="13.2" hidden="false" customHeight="false" outlineLevel="0" collapsed="false">
      <c r="C616" s="19" t="s">
        <v>54</v>
      </c>
      <c r="D616" s="19" t="s">
        <v>28</v>
      </c>
      <c r="E616" s="2" t="n">
        <v>0.673611111111111</v>
      </c>
      <c r="F616" s="2" t="n">
        <v>0.75</v>
      </c>
      <c r="G616" s="2" t="n">
        <v>0.263888888888889</v>
      </c>
      <c r="H616" s="1" t="s">
        <v>51</v>
      </c>
      <c r="I616" s="19" t="s">
        <v>30</v>
      </c>
      <c r="J616" s="3" t="n">
        <v>999</v>
      </c>
      <c r="K616" s="3" t="n">
        <v>12690</v>
      </c>
      <c r="L616" s="4" t="n">
        <v>12.7027027027027</v>
      </c>
      <c r="M616" s="3" t="n">
        <v>1998</v>
      </c>
      <c r="N616" s="3" t="n">
        <v>25380</v>
      </c>
      <c r="O616" s="4" t="n">
        <v>12.7027027027027</v>
      </c>
    </row>
    <row r="618" customFormat="false" ht="13.2" hidden="false" customHeight="false" outlineLevel="0" collapsed="false">
      <c r="A618" s="1" t="s">
        <v>42</v>
      </c>
      <c r="B618" s="1" t="s">
        <v>35</v>
      </c>
      <c r="C618" s="19" t="s">
        <v>28</v>
      </c>
      <c r="D618" s="19" t="s">
        <v>54</v>
      </c>
      <c r="E618" s="2" t="n">
        <v>0.3125</v>
      </c>
      <c r="F618" s="2" t="n">
        <v>0.409722222222222</v>
      </c>
      <c r="H618" s="1" t="s">
        <v>49</v>
      </c>
      <c r="I618" s="19" t="s">
        <v>30</v>
      </c>
      <c r="J618" s="3" t="n">
        <v>999</v>
      </c>
      <c r="K618" s="3" t="n">
        <v>12690</v>
      </c>
      <c r="L618" s="4" t="n">
        <v>12.7027027027027</v>
      </c>
    </row>
    <row r="619" customFormat="false" ht="13.2" hidden="false" customHeight="false" outlineLevel="0" collapsed="false">
      <c r="C619" s="19" t="s">
        <v>54</v>
      </c>
      <c r="D619" s="19" t="s">
        <v>28</v>
      </c>
      <c r="E619" s="2" t="n">
        <v>0.791666666666667</v>
      </c>
      <c r="F619" s="2" t="n">
        <v>0.868055555555555</v>
      </c>
      <c r="G619" s="2" t="n">
        <v>0.381944444444445</v>
      </c>
      <c r="H619" s="1" t="s">
        <v>52</v>
      </c>
      <c r="I619" s="19" t="s">
        <v>30</v>
      </c>
      <c r="J619" s="3" t="n">
        <v>999</v>
      </c>
      <c r="K619" s="3" t="n">
        <v>12690</v>
      </c>
      <c r="L619" s="4" t="n">
        <v>12.7027027027027</v>
      </c>
      <c r="M619" s="3" t="n">
        <v>1998</v>
      </c>
      <c r="N619" s="3" t="n">
        <v>25380</v>
      </c>
      <c r="O619" s="4" t="n">
        <v>12.7027027027027</v>
      </c>
    </row>
    <row r="621" customFormat="false" ht="13.2" hidden="false" customHeight="false" outlineLevel="0" collapsed="false">
      <c r="A621" s="1" t="s">
        <v>42</v>
      </c>
      <c r="B621" s="1" t="s">
        <v>35</v>
      </c>
      <c r="C621" s="19" t="s">
        <v>28</v>
      </c>
      <c r="D621" s="19" t="s">
        <v>54</v>
      </c>
      <c r="E621" s="2" t="n">
        <v>0.447916666666667</v>
      </c>
      <c r="F621" s="2" t="n">
        <v>0.545138888888889</v>
      </c>
      <c r="H621" s="1" t="s">
        <v>53</v>
      </c>
      <c r="I621" s="19" t="s">
        <v>30</v>
      </c>
      <c r="J621" s="3" t="n">
        <v>999</v>
      </c>
      <c r="K621" s="3" t="n">
        <v>12690</v>
      </c>
      <c r="L621" s="4" t="n">
        <v>12.7027027027027</v>
      </c>
    </row>
    <row r="622" customFormat="false" ht="13.2" hidden="false" customHeight="false" outlineLevel="0" collapsed="false">
      <c r="C622" s="19" t="s">
        <v>54</v>
      </c>
      <c r="D622" s="19" t="s">
        <v>28</v>
      </c>
      <c r="E622" s="2" t="n">
        <v>0.673611111111111</v>
      </c>
      <c r="F622" s="2" t="n">
        <v>0.75</v>
      </c>
      <c r="G622" s="2" t="n">
        <v>0.128472222222222</v>
      </c>
      <c r="H622" s="1" t="s">
        <v>51</v>
      </c>
      <c r="I622" s="19" t="s">
        <v>30</v>
      </c>
      <c r="J622" s="3" t="n">
        <v>999</v>
      </c>
      <c r="K622" s="3" t="n">
        <v>12690</v>
      </c>
      <c r="L622" s="4" t="n">
        <v>12.7027027027027</v>
      </c>
      <c r="M622" s="3" t="n">
        <v>1998</v>
      </c>
      <c r="N622" s="3" t="n">
        <v>25380</v>
      </c>
      <c r="O622" s="4" t="n">
        <v>12.7027027027027</v>
      </c>
    </row>
    <row r="624" customFormat="false" ht="13.2" hidden="false" customHeight="false" outlineLevel="0" collapsed="false">
      <c r="A624" s="1" t="s">
        <v>42</v>
      </c>
      <c r="B624" s="1" t="s">
        <v>35</v>
      </c>
      <c r="C624" s="19" t="s">
        <v>28</v>
      </c>
      <c r="D624" s="19" t="s">
        <v>54</v>
      </c>
      <c r="E624" s="2" t="n">
        <v>0.447916666666667</v>
      </c>
      <c r="F624" s="2" t="n">
        <v>0.545138888888889</v>
      </c>
      <c r="H624" s="1" t="s">
        <v>53</v>
      </c>
      <c r="I624" s="19" t="s">
        <v>30</v>
      </c>
      <c r="J624" s="3" t="n">
        <v>999</v>
      </c>
      <c r="K624" s="3" t="n">
        <v>12690</v>
      </c>
      <c r="L624" s="4" t="n">
        <v>12.7027027027027</v>
      </c>
    </row>
    <row r="625" customFormat="false" ht="13.2" hidden="false" customHeight="false" outlineLevel="0" collapsed="false">
      <c r="C625" s="19" t="s">
        <v>54</v>
      </c>
      <c r="D625" s="19" t="s">
        <v>28</v>
      </c>
      <c r="E625" s="2" t="n">
        <v>0.791666666666667</v>
      </c>
      <c r="F625" s="2" t="n">
        <v>0.868055555555555</v>
      </c>
      <c r="G625" s="2" t="n">
        <v>0.246527777777778</v>
      </c>
      <c r="H625" s="1" t="s">
        <v>52</v>
      </c>
      <c r="I625" s="19" t="s">
        <v>30</v>
      </c>
      <c r="J625" s="3" t="n">
        <v>999</v>
      </c>
      <c r="K625" s="3" t="n">
        <v>12690</v>
      </c>
      <c r="L625" s="4" t="n">
        <v>12.7027027027027</v>
      </c>
      <c r="M625" s="3" t="n">
        <v>1998</v>
      </c>
      <c r="N625" s="3" t="n">
        <v>25380</v>
      </c>
      <c r="O625" s="4" t="n">
        <v>12.7027027027027</v>
      </c>
    </row>
    <row r="627" customFormat="false" ht="13.2" hidden="false" customHeight="false" outlineLevel="0" collapsed="false">
      <c r="A627" s="1" t="s">
        <v>43</v>
      </c>
      <c r="B627" s="1" t="s">
        <v>35</v>
      </c>
      <c r="C627" s="19" t="s">
        <v>28</v>
      </c>
      <c r="D627" s="19" t="s">
        <v>54</v>
      </c>
      <c r="E627" s="2" t="n">
        <v>0.3125</v>
      </c>
      <c r="F627" s="2" t="n">
        <v>0.409722222222222</v>
      </c>
      <c r="H627" s="1" t="s">
        <v>49</v>
      </c>
      <c r="I627" s="19" t="s">
        <v>30</v>
      </c>
      <c r="J627" s="3" t="n">
        <v>999</v>
      </c>
      <c r="K627" s="3" t="n">
        <v>12690</v>
      </c>
      <c r="L627" s="4" t="n">
        <v>12.7027027027027</v>
      </c>
    </row>
    <row r="628" customFormat="false" ht="13.2" hidden="false" customHeight="false" outlineLevel="0" collapsed="false">
      <c r="C628" s="19" t="s">
        <v>54</v>
      </c>
      <c r="D628" s="19" t="s">
        <v>28</v>
      </c>
      <c r="E628" s="2" t="n">
        <v>0.572916666666667</v>
      </c>
      <c r="F628" s="2" t="n">
        <v>0.649305555555556</v>
      </c>
      <c r="G628" s="2" t="n">
        <v>0.163194444444445</v>
      </c>
      <c r="H628" s="1" t="s">
        <v>50</v>
      </c>
      <c r="I628" s="19" t="s">
        <v>30</v>
      </c>
      <c r="J628" s="3" t="n">
        <v>999</v>
      </c>
      <c r="K628" s="3" t="n">
        <v>12690</v>
      </c>
      <c r="L628" s="4" t="n">
        <v>12.7027027027027</v>
      </c>
      <c r="M628" s="3" t="n">
        <v>1998</v>
      </c>
      <c r="N628" s="3" t="n">
        <v>25380</v>
      </c>
      <c r="O628" s="4" t="n">
        <v>12.7027027027027</v>
      </c>
    </row>
    <row r="630" customFormat="false" ht="13.2" hidden="false" customHeight="false" outlineLevel="0" collapsed="false">
      <c r="A630" s="1" t="s">
        <v>43</v>
      </c>
      <c r="B630" s="1" t="s">
        <v>35</v>
      </c>
      <c r="C630" s="19" t="s">
        <v>28</v>
      </c>
      <c r="D630" s="19" t="s">
        <v>54</v>
      </c>
      <c r="E630" s="2" t="n">
        <v>0.3125</v>
      </c>
      <c r="F630" s="2" t="n">
        <v>0.409722222222222</v>
      </c>
      <c r="H630" s="1" t="s">
        <v>49</v>
      </c>
      <c r="I630" s="19" t="s">
        <v>30</v>
      </c>
      <c r="J630" s="3" t="n">
        <v>999</v>
      </c>
      <c r="K630" s="3" t="n">
        <v>12690</v>
      </c>
      <c r="L630" s="4" t="n">
        <v>12.7027027027027</v>
      </c>
    </row>
    <row r="631" customFormat="false" ht="13.2" hidden="false" customHeight="false" outlineLevel="0" collapsed="false">
      <c r="C631" s="19" t="s">
        <v>54</v>
      </c>
      <c r="D631" s="19" t="s">
        <v>28</v>
      </c>
      <c r="E631" s="2" t="n">
        <v>0.673611111111111</v>
      </c>
      <c r="F631" s="2" t="n">
        <v>0.75</v>
      </c>
      <c r="G631" s="2" t="n">
        <v>0.263888888888889</v>
      </c>
      <c r="H631" s="1" t="s">
        <v>51</v>
      </c>
      <c r="I631" s="19" t="s">
        <v>30</v>
      </c>
      <c r="J631" s="3" t="n">
        <v>999</v>
      </c>
      <c r="K631" s="3" t="n">
        <v>12690</v>
      </c>
      <c r="L631" s="4" t="n">
        <v>12.7027027027027</v>
      </c>
      <c r="M631" s="3" t="n">
        <v>1998</v>
      </c>
      <c r="N631" s="3" t="n">
        <v>25380</v>
      </c>
      <c r="O631" s="4" t="n">
        <v>12.7027027027027</v>
      </c>
    </row>
    <row r="633" customFormat="false" ht="13.2" hidden="false" customHeight="false" outlineLevel="0" collapsed="false">
      <c r="A633" s="1" t="s">
        <v>43</v>
      </c>
      <c r="B633" s="1" t="s">
        <v>35</v>
      </c>
      <c r="C633" s="19" t="s">
        <v>28</v>
      </c>
      <c r="D633" s="19" t="s">
        <v>54</v>
      </c>
      <c r="E633" s="2" t="n">
        <v>0.3125</v>
      </c>
      <c r="F633" s="2" t="n">
        <v>0.409722222222222</v>
      </c>
      <c r="H633" s="1" t="s">
        <v>49</v>
      </c>
      <c r="I633" s="19" t="s">
        <v>30</v>
      </c>
      <c r="J633" s="3" t="n">
        <v>999</v>
      </c>
      <c r="K633" s="3" t="n">
        <v>12690</v>
      </c>
      <c r="L633" s="4" t="n">
        <v>12.7027027027027</v>
      </c>
    </row>
    <row r="634" customFormat="false" ht="13.2" hidden="false" customHeight="false" outlineLevel="0" collapsed="false">
      <c r="C634" s="19" t="s">
        <v>54</v>
      </c>
      <c r="D634" s="19" t="s">
        <v>28</v>
      </c>
      <c r="E634" s="2" t="n">
        <v>0.791666666666667</v>
      </c>
      <c r="F634" s="2" t="n">
        <v>0.868055555555555</v>
      </c>
      <c r="G634" s="2" t="n">
        <v>0.381944444444445</v>
      </c>
      <c r="H634" s="1" t="s">
        <v>52</v>
      </c>
      <c r="I634" s="19" t="s">
        <v>30</v>
      </c>
      <c r="J634" s="3" t="n">
        <v>999</v>
      </c>
      <c r="K634" s="3" t="n">
        <v>12690</v>
      </c>
      <c r="L634" s="4" t="n">
        <v>12.7027027027027</v>
      </c>
      <c r="M634" s="3" t="n">
        <v>1998</v>
      </c>
      <c r="N634" s="3" t="n">
        <v>25380</v>
      </c>
      <c r="O634" s="4" t="n">
        <v>12.7027027027027</v>
      </c>
    </row>
    <row r="636" customFormat="false" ht="13.2" hidden="false" customHeight="false" outlineLevel="0" collapsed="false">
      <c r="A636" s="1" t="s">
        <v>43</v>
      </c>
      <c r="B636" s="1" t="s">
        <v>35</v>
      </c>
      <c r="C636" s="19" t="s">
        <v>28</v>
      </c>
      <c r="D636" s="19" t="s">
        <v>54</v>
      </c>
      <c r="E636" s="2" t="n">
        <v>0.447916666666667</v>
      </c>
      <c r="F636" s="2" t="n">
        <v>0.545138888888889</v>
      </c>
      <c r="H636" s="1" t="s">
        <v>53</v>
      </c>
      <c r="I636" s="19" t="s">
        <v>30</v>
      </c>
      <c r="J636" s="3" t="n">
        <v>999</v>
      </c>
      <c r="K636" s="3" t="n">
        <v>12690</v>
      </c>
      <c r="L636" s="4" t="n">
        <v>12.7027027027027</v>
      </c>
    </row>
    <row r="637" customFormat="false" ht="13.2" hidden="false" customHeight="false" outlineLevel="0" collapsed="false">
      <c r="C637" s="19" t="s">
        <v>54</v>
      </c>
      <c r="D637" s="19" t="s">
        <v>28</v>
      </c>
      <c r="E637" s="2" t="n">
        <v>0.673611111111111</v>
      </c>
      <c r="F637" s="2" t="n">
        <v>0.75</v>
      </c>
      <c r="G637" s="2" t="n">
        <v>0.128472222222222</v>
      </c>
      <c r="H637" s="1" t="s">
        <v>51</v>
      </c>
      <c r="I637" s="19" t="s">
        <v>30</v>
      </c>
      <c r="J637" s="3" t="n">
        <v>999</v>
      </c>
      <c r="K637" s="3" t="n">
        <v>12690</v>
      </c>
      <c r="L637" s="4" t="n">
        <v>12.7027027027027</v>
      </c>
      <c r="M637" s="3" t="n">
        <v>1998</v>
      </c>
      <c r="N637" s="3" t="n">
        <v>25380</v>
      </c>
      <c r="O637" s="4" t="n">
        <v>12.7027027027027</v>
      </c>
    </row>
    <row r="639" customFormat="false" ht="13.2" hidden="false" customHeight="false" outlineLevel="0" collapsed="false">
      <c r="A639" s="1" t="s">
        <v>43</v>
      </c>
      <c r="B639" s="1" t="s">
        <v>35</v>
      </c>
      <c r="C639" s="19" t="s">
        <v>28</v>
      </c>
      <c r="D639" s="19" t="s">
        <v>54</v>
      </c>
      <c r="E639" s="2" t="n">
        <v>0.447916666666667</v>
      </c>
      <c r="F639" s="2" t="n">
        <v>0.545138888888889</v>
      </c>
      <c r="H639" s="1" t="s">
        <v>53</v>
      </c>
      <c r="I639" s="19" t="s">
        <v>30</v>
      </c>
      <c r="J639" s="3" t="n">
        <v>999</v>
      </c>
      <c r="K639" s="3" t="n">
        <v>12690</v>
      </c>
      <c r="L639" s="4" t="n">
        <v>12.7027027027027</v>
      </c>
    </row>
    <row r="640" customFormat="false" ht="13.2" hidden="false" customHeight="false" outlineLevel="0" collapsed="false">
      <c r="C640" s="19" t="s">
        <v>54</v>
      </c>
      <c r="D640" s="19" t="s">
        <v>28</v>
      </c>
      <c r="E640" s="2" t="n">
        <v>0.791666666666667</v>
      </c>
      <c r="F640" s="2" t="n">
        <v>0.868055555555555</v>
      </c>
      <c r="G640" s="2" t="n">
        <v>0.246527777777778</v>
      </c>
      <c r="H640" s="1" t="s">
        <v>52</v>
      </c>
      <c r="I640" s="19" t="s">
        <v>30</v>
      </c>
      <c r="J640" s="3" t="n">
        <v>999</v>
      </c>
      <c r="K640" s="3" t="n">
        <v>12690</v>
      </c>
      <c r="L640" s="4" t="n">
        <v>12.7027027027027</v>
      </c>
      <c r="M640" s="3" t="n">
        <v>1998</v>
      </c>
      <c r="N640" s="3" t="n">
        <v>25380</v>
      </c>
      <c r="O640" s="4" t="n">
        <v>12.7027027027027</v>
      </c>
    </row>
    <row r="642" customFormat="false" ht="13.2" hidden="false" customHeight="false" outlineLevel="0" collapsed="false">
      <c r="A642" s="15" t="s">
        <v>44</v>
      </c>
      <c r="B642" s="15" t="s">
        <v>35</v>
      </c>
      <c r="C642" s="13" t="s">
        <v>15</v>
      </c>
      <c r="D642" s="13" t="s">
        <v>48</v>
      </c>
      <c r="E642" s="14" t="n">
        <v>0.3125</v>
      </c>
      <c r="F642" s="14" t="n">
        <v>0.409722222222222</v>
      </c>
      <c r="G642" s="14"/>
      <c r="H642" s="15" t="s">
        <v>49</v>
      </c>
      <c r="I642" s="13" t="s">
        <v>18</v>
      </c>
      <c r="J642" s="16" t="n">
        <v>999</v>
      </c>
      <c r="K642" s="16" t="n">
        <v>12690</v>
      </c>
      <c r="L642" s="17" t="n">
        <v>12.7027027027027</v>
      </c>
      <c r="M642" s="16"/>
      <c r="N642" s="16"/>
      <c r="O642" s="17"/>
      <c r="P642" s="18"/>
    </row>
    <row r="643" customFormat="false" ht="13.2" hidden="false" customHeight="false" outlineLevel="0" collapsed="false">
      <c r="A643" s="15"/>
      <c r="B643" s="15"/>
      <c r="C643" s="13" t="s">
        <v>48</v>
      </c>
      <c r="D643" s="13" t="s">
        <v>15</v>
      </c>
      <c r="E643" s="14" t="n">
        <v>0.572916666666667</v>
      </c>
      <c r="F643" s="14" t="n">
        <v>0.649305555555556</v>
      </c>
      <c r="G643" s="14" t="n">
        <v>0.163194444444445</v>
      </c>
      <c r="H643" s="15" t="s">
        <v>50</v>
      </c>
      <c r="I643" s="13" t="s">
        <v>18</v>
      </c>
      <c r="J643" s="16" t="n">
        <v>999</v>
      </c>
      <c r="K643" s="16" t="n">
        <v>12690</v>
      </c>
      <c r="L643" s="17" t="n">
        <v>12.7027027027027</v>
      </c>
      <c r="M643" s="16" t="n">
        <v>1998</v>
      </c>
      <c r="N643" s="16" t="n">
        <v>25380</v>
      </c>
      <c r="O643" s="17" t="n">
        <v>12.7027027027027</v>
      </c>
      <c r="P643" s="18"/>
    </row>
    <row r="645" customFormat="false" ht="13.2" hidden="false" customHeight="false" outlineLevel="0" collapsed="false">
      <c r="A645" s="15" t="s">
        <v>44</v>
      </c>
      <c r="B645" s="15" t="s">
        <v>35</v>
      </c>
      <c r="C645" s="13" t="s">
        <v>15</v>
      </c>
      <c r="D645" s="13" t="s">
        <v>48</v>
      </c>
      <c r="E645" s="14" t="n">
        <v>0.3125</v>
      </c>
      <c r="F645" s="14" t="n">
        <v>0.409722222222222</v>
      </c>
      <c r="G645" s="14"/>
      <c r="H645" s="15" t="s">
        <v>49</v>
      </c>
      <c r="I645" s="13" t="s">
        <v>18</v>
      </c>
      <c r="J645" s="16" t="n">
        <v>999</v>
      </c>
      <c r="K645" s="16" t="n">
        <v>12690</v>
      </c>
      <c r="L645" s="17" t="n">
        <v>12.7027027027027</v>
      </c>
      <c r="M645" s="16"/>
      <c r="N645" s="16"/>
      <c r="O645" s="17"/>
      <c r="P645" s="18"/>
    </row>
    <row r="646" customFormat="false" ht="13.2" hidden="false" customHeight="false" outlineLevel="0" collapsed="false">
      <c r="A646" s="15"/>
      <c r="B646" s="15"/>
      <c r="C646" s="13" t="s">
        <v>48</v>
      </c>
      <c r="D646" s="13" t="s">
        <v>15</v>
      </c>
      <c r="E646" s="14" t="n">
        <v>0.673611111111111</v>
      </c>
      <c r="F646" s="14" t="n">
        <v>0.75</v>
      </c>
      <c r="G646" s="14" t="n">
        <v>0.263888888888889</v>
      </c>
      <c r="H646" s="15" t="s">
        <v>51</v>
      </c>
      <c r="I646" s="13" t="s">
        <v>18</v>
      </c>
      <c r="J646" s="16" t="n">
        <v>999</v>
      </c>
      <c r="K646" s="16" t="n">
        <v>12690</v>
      </c>
      <c r="L646" s="17" t="n">
        <v>12.7027027027027</v>
      </c>
      <c r="M646" s="16" t="n">
        <v>1998</v>
      </c>
      <c r="N646" s="16" t="n">
        <v>25380</v>
      </c>
      <c r="O646" s="17" t="n">
        <v>12.7027027027027</v>
      </c>
      <c r="P646" s="18"/>
    </row>
    <row r="648" customFormat="false" ht="13.2" hidden="false" customHeight="false" outlineLevel="0" collapsed="false">
      <c r="A648" s="15" t="s">
        <v>44</v>
      </c>
      <c r="B648" s="15" t="s">
        <v>35</v>
      </c>
      <c r="C648" s="13" t="s">
        <v>15</v>
      </c>
      <c r="D648" s="13" t="s">
        <v>48</v>
      </c>
      <c r="E648" s="14" t="n">
        <v>0.3125</v>
      </c>
      <c r="F648" s="14" t="n">
        <v>0.409722222222222</v>
      </c>
      <c r="G648" s="14"/>
      <c r="H648" s="15" t="s">
        <v>49</v>
      </c>
      <c r="I648" s="13" t="s">
        <v>18</v>
      </c>
      <c r="J648" s="16" t="n">
        <v>999</v>
      </c>
      <c r="K648" s="16" t="n">
        <v>12690</v>
      </c>
      <c r="L648" s="17" t="n">
        <v>12.7027027027027</v>
      </c>
      <c r="M648" s="16"/>
      <c r="N648" s="16"/>
      <c r="O648" s="17"/>
      <c r="P648" s="18"/>
    </row>
    <row r="649" customFormat="false" ht="13.2" hidden="false" customHeight="false" outlineLevel="0" collapsed="false">
      <c r="A649" s="15"/>
      <c r="B649" s="15"/>
      <c r="C649" s="13" t="s">
        <v>48</v>
      </c>
      <c r="D649" s="13" t="s">
        <v>15</v>
      </c>
      <c r="E649" s="14" t="n">
        <v>0.791666666666667</v>
      </c>
      <c r="F649" s="14" t="n">
        <v>0.868055555555555</v>
      </c>
      <c r="G649" s="14" t="n">
        <v>0.381944444444445</v>
      </c>
      <c r="H649" s="15" t="s">
        <v>52</v>
      </c>
      <c r="I649" s="13" t="s">
        <v>18</v>
      </c>
      <c r="J649" s="16" t="n">
        <v>999</v>
      </c>
      <c r="K649" s="16" t="n">
        <v>12690</v>
      </c>
      <c r="L649" s="17" t="n">
        <v>12.7027027027027</v>
      </c>
      <c r="M649" s="16" t="n">
        <v>1998</v>
      </c>
      <c r="N649" s="16" t="n">
        <v>25380</v>
      </c>
      <c r="O649" s="17" t="n">
        <v>12.7027027027027</v>
      </c>
      <c r="P649" s="18"/>
    </row>
    <row r="651" customFormat="false" ht="13.2" hidden="false" customHeight="false" outlineLevel="0" collapsed="false">
      <c r="A651" s="15" t="s">
        <v>44</v>
      </c>
      <c r="B651" s="15" t="s">
        <v>35</v>
      </c>
      <c r="C651" s="13" t="s">
        <v>15</v>
      </c>
      <c r="D651" s="13" t="s">
        <v>48</v>
      </c>
      <c r="E651" s="14" t="n">
        <v>0.447916666666667</v>
      </c>
      <c r="F651" s="14" t="n">
        <v>0.545138888888889</v>
      </c>
      <c r="G651" s="14"/>
      <c r="H651" s="15" t="s">
        <v>53</v>
      </c>
      <c r="I651" s="13" t="s">
        <v>18</v>
      </c>
      <c r="J651" s="16" t="n">
        <v>999</v>
      </c>
      <c r="K651" s="16" t="n">
        <v>12690</v>
      </c>
      <c r="L651" s="17" t="n">
        <v>12.7027027027027</v>
      </c>
      <c r="M651" s="16"/>
      <c r="N651" s="16"/>
      <c r="O651" s="17"/>
      <c r="P651" s="18"/>
    </row>
    <row r="652" customFormat="false" ht="13.2" hidden="false" customHeight="false" outlineLevel="0" collapsed="false">
      <c r="A652" s="15"/>
      <c r="B652" s="15"/>
      <c r="C652" s="13" t="s">
        <v>48</v>
      </c>
      <c r="D652" s="13" t="s">
        <v>15</v>
      </c>
      <c r="E652" s="14" t="n">
        <v>0.673611111111111</v>
      </c>
      <c r="F652" s="14" t="n">
        <v>0.75</v>
      </c>
      <c r="G652" s="14" t="n">
        <v>0.128472222222222</v>
      </c>
      <c r="H652" s="15" t="s">
        <v>51</v>
      </c>
      <c r="I652" s="13" t="s">
        <v>18</v>
      </c>
      <c r="J652" s="16" t="n">
        <v>999</v>
      </c>
      <c r="K652" s="16" t="n">
        <v>12690</v>
      </c>
      <c r="L652" s="17" t="n">
        <v>12.7027027027027</v>
      </c>
      <c r="M652" s="16" t="n">
        <v>1998</v>
      </c>
      <c r="N652" s="16" t="n">
        <v>25380</v>
      </c>
      <c r="O652" s="17" t="n">
        <v>12.7027027027027</v>
      </c>
      <c r="P652" s="18"/>
    </row>
    <row r="654" customFormat="false" ht="13.2" hidden="false" customHeight="false" outlineLevel="0" collapsed="false">
      <c r="A654" s="15" t="s">
        <v>44</v>
      </c>
      <c r="B654" s="15" t="s">
        <v>35</v>
      </c>
      <c r="C654" s="13" t="s">
        <v>15</v>
      </c>
      <c r="D654" s="13" t="s">
        <v>48</v>
      </c>
      <c r="E654" s="14" t="n">
        <v>0.447916666666667</v>
      </c>
      <c r="F654" s="14" t="n">
        <v>0.545138888888889</v>
      </c>
      <c r="G654" s="14"/>
      <c r="H654" s="15" t="s">
        <v>53</v>
      </c>
      <c r="I654" s="13" t="s">
        <v>18</v>
      </c>
      <c r="J654" s="16" t="n">
        <v>999</v>
      </c>
      <c r="K654" s="16" t="n">
        <v>12690</v>
      </c>
      <c r="L654" s="17" t="n">
        <v>12.7027027027027</v>
      </c>
      <c r="M654" s="16"/>
      <c r="N654" s="16"/>
      <c r="O654" s="17"/>
      <c r="P654" s="18"/>
    </row>
    <row r="655" customFormat="false" ht="13.2" hidden="false" customHeight="false" outlineLevel="0" collapsed="false">
      <c r="A655" s="15"/>
      <c r="B655" s="15"/>
      <c r="C655" s="13" t="s">
        <v>48</v>
      </c>
      <c r="D655" s="13" t="s">
        <v>15</v>
      </c>
      <c r="E655" s="14" t="n">
        <v>0.791666666666667</v>
      </c>
      <c r="F655" s="14" t="n">
        <v>0.868055555555555</v>
      </c>
      <c r="G655" s="14" t="n">
        <v>0.246527777777778</v>
      </c>
      <c r="H655" s="15" t="s">
        <v>52</v>
      </c>
      <c r="I655" s="13" t="s">
        <v>18</v>
      </c>
      <c r="J655" s="16" t="n">
        <v>999</v>
      </c>
      <c r="K655" s="16" t="n">
        <v>12690</v>
      </c>
      <c r="L655" s="17" t="n">
        <v>12.7027027027027</v>
      </c>
      <c r="M655" s="16" t="n">
        <v>1998</v>
      </c>
      <c r="N655" s="16" t="n">
        <v>25380</v>
      </c>
      <c r="O655" s="17" t="n">
        <v>12.7027027027027</v>
      </c>
      <c r="P655" s="18"/>
    </row>
    <row r="657" customFormat="false" ht="13.2" hidden="false" customHeight="false" outlineLevel="0" collapsed="false">
      <c r="A657" s="15" t="s">
        <v>45</v>
      </c>
      <c r="B657" s="15" t="s">
        <v>35</v>
      </c>
      <c r="C657" s="13" t="s">
        <v>15</v>
      </c>
      <c r="D657" s="13" t="s">
        <v>48</v>
      </c>
      <c r="E657" s="14" t="n">
        <v>0.3125</v>
      </c>
      <c r="F657" s="14" t="n">
        <v>0.409722222222222</v>
      </c>
      <c r="G657" s="14"/>
      <c r="H657" s="15" t="s">
        <v>49</v>
      </c>
      <c r="I657" s="13" t="s">
        <v>18</v>
      </c>
      <c r="J657" s="16" t="n">
        <v>999</v>
      </c>
      <c r="K657" s="16" t="n">
        <v>12690</v>
      </c>
      <c r="L657" s="17" t="n">
        <v>12.7027027027027</v>
      </c>
      <c r="M657" s="16"/>
      <c r="N657" s="16"/>
      <c r="O657" s="17"/>
      <c r="P657" s="18"/>
    </row>
    <row r="658" customFormat="false" ht="13.2" hidden="false" customHeight="false" outlineLevel="0" collapsed="false">
      <c r="A658" s="15"/>
      <c r="B658" s="15"/>
      <c r="C658" s="13" t="s">
        <v>48</v>
      </c>
      <c r="D658" s="13" t="s">
        <v>15</v>
      </c>
      <c r="E658" s="14" t="n">
        <v>0.572916666666667</v>
      </c>
      <c r="F658" s="14" t="n">
        <v>0.649305555555556</v>
      </c>
      <c r="G658" s="14" t="n">
        <v>0.163194444444445</v>
      </c>
      <c r="H658" s="15" t="s">
        <v>50</v>
      </c>
      <c r="I658" s="13" t="s">
        <v>18</v>
      </c>
      <c r="J658" s="16" t="n">
        <v>999</v>
      </c>
      <c r="K658" s="16" t="n">
        <v>12690</v>
      </c>
      <c r="L658" s="17" t="n">
        <v>12.7027027027027</v>
      </c>
      <c r="M658" s="16" t="n">
        <v>1998</v>
      </c>
      <c r="N658" s="16" t="n">
        <v>25380</v>
      </c>
      <c r="O658" s="17" t="n">
        <v>12.7027027027027</v>
      </c>
      <c r="P658" s="18"/>
    </row>
    <row r="660" customFormat="false" ht="13.2" hidden="false" customHeight="false" outlineLevel="0" collapsed="false">
      <c r="A660" s="15" t="s">
        <v>45</v>
      </c>
      <c r="B660" s="15" t="s">
        <v>35</v>
      </c>
      <c r="C660" s="13" t="s">
        <v>15</v>
      </c>
      <c r="D660" s="13" t="s">
        <v>48</v>
      </c>
      <c r="E660" s="14" t="n">
        <v>0.3125</v>
      </c>
      <c r="F660" s="14" t="n">
        <v>0.409722222222222</v>
      </c>
      <c r="G660" s="14"/>
      <c r="H660" s="15" t="s">
        <v>49</v>
      </c>
      <c r="I660" s="13" t="s">
        <v>18</v>
      </c>
      <c r="J660" s="16" t="n">
        <v>999</v>
      </c>
      <c r="K660" s="16" t="n">
        <v>12690</v>
      </c>
      <c r="L660" s="17" t="n">
        <v>12.7027027027027</v>
      </c>
      <c r="M660" s="16"/>
      <c r="N660" s="16"/>
      <c r="O660" s="17"/>
      <c r="P660" s="18"/>
    </row>
    <row r="661" customFormat="false" ht="13.2" hidden="false" customHeight="false" outlineLevel="0" collapsed="false">
      <c r="A661" s="15"/>
      <c r="B661" s="15"/>
      <c r="C661" s="13" t="s">
        <v>48</v>
      </c>
      <c r="D661" s="13" t="s">
        <v>15</v>
      </c>
      <c r="E661" s="14" t="n">
        <v>0.673611111111111</v>
      </c>
      <c r="F661" s="14" t="n">
        <v>0.75</v>
      </c>
      <c r="G661" s="14" t="n">
        <v>0.263888888888889</v>
      </c>
      <c r="H661" s="15" t="s">
        <v>51</v>
      </c>
      <c r="I661" s="13" t="s">
        <v>18</v>
      </c>
      <c r="J661" s="16" t="n">
        <v>999</v>
      </c>
      <c r="K661" s="16" t="n">
        <v>12690</v>
      </c>
      <c r="L661" s="17" t="n">
        <v>12.7027027027027</v>
      </c>
      <c r="M661" s="16" t="n">
        <v>1998</v>
      </c>
      <c r="N661" s="16" t="n">
        <v>25380</v>
      </c>
      <c r="O661" s="17" t="n">
        <v>12.7027027027027</v>
      </c>
      <c r="P661" s="18"/>
    </row>
    <row r="663" customFormat="false" ht="13.2" hidden="false" customHeight="false" outlineLevel="0" collapsed="false">
      <c r="A663" s="15" t="s">
        <v>45</v>
      </c>
      <c r="B663" s="15" t="s">
        <v>35</v>
      </c>
      <c r="C663" s="13" t="s">
        <v>15</v>
      </c>
      <c r="D663" s="13" t="s">
        <v>48</v>
      </c>
      <c r="E663" s="14" t="n">
        <v>0.3125</v>
      </c>
      <c r="F663" s="14" t="n">
        <v>0.409722222222222</v>
      </c>
      <c r="G663" s="14"/>
      <c r="H663" s="15" t="s">
        <v>49</v>
      </c>
      <c r="I663" s="13" t="s">
        <v>18</v>
      </c>
      <c r="J663" s="16" t="n">
        <v>999</v>
      </c>
      <c r="K663" s="16" t="n">
        <v>12690</v>
      </c>
      <c r="L663" s="17" t="n">
        <v>12.7027027027027</v>
      </c>
      <c r="M663" s="16"/>
      <c r="N663" s="16"/>
      <c r="O663" s="17"/>
      <c r="P663" s="18"/>
    </row>
    <row r="664" customFormat="false" ht="13.2" hidden="false" customHeight="false" outlineLevel="0" collapsed="false">
      <c r="A664" s="15"/>
      <c r="B664" s="15"/>
      <c r="C664" s="13" t="s">
        <v>48</v>
      </c>
      <c r="D664" s="13" t="s">
        <v>15</v>
      </c>
      <c r="E664" s="14" t="n">
        <v>0.791666666666667</v>
      </c>
      <c r="F664" s="14" t="n">
        <v>0.868055555555555</v>
      </c>
      <c r="G664" s="14" t="n">
        <v>0.381944444444445</v>
      </c>
      <c r="H664" s="15" t="s">
        <v>52</v>
      </c>
      <c r="I664" s="13" t="s">
        <v>18</v>
      </c>
      <c r="J664" s="16" t="n">
        <v>999</v>
      </c>
      <c r="K664" s="16" t="n">
        <v>12690</v>
      </c>
      <c r="L664" s="17" t="n">
        <v>12.7027027027027</v>
      </c>
      <c r="M664" s="16" t="n">
        <v>1998</v>
      </c>
      <c r="N664" s="16" t="n">
        <v>25380</v>
      </c>
      <c r="O664" s="17" t="n">
        <v>12.7027027027027</v>
      </c>
      <c r="P664" s="18"/>
    </row>
    <row r="666" customFormat="false" ht="13.2" hidden="false" customHeight="false" outlineLevel="0" collapsed="false">
      <c r="A666" s="15" t="s">
        <v>45</v>
      </c>
      <c r="B666" s="15" t="s">
        <v>35</v>
      </c>
      <c r="C666" s="13" t="s">
        <v>15</v>
      </c>
      <c r="D666" s="13" t="s">
        <v>48</v>
      </c>
      <c r="E666" s="14" t="n">
        <v>0.447916666666667</v>
      </c>
      <c r="F666" s="14" t="n">
        <v>0.545138888888889</v>
      </c>
      <c r="G666" s="14"/>
      <c r="H666" s="15" t="s">
        <v>53</v>
      </c>
      <c r="I666" s="13" t="s">
        <v>18</v>
      </c>
      <c r="J666" s="16" t="n">
        <v>999</v>
      </c>
      <c r="K666" s="16" t="n">
        <v>12690</v>
      </c>
      <c r="L666" s="17" t="n">
        <v>12.7027027027027</v>
      </c>
      <c r="M666" s="16"/>
      <c r="N666" s="16"/>
      <c r="O666" s="17"/>
      <c r="P666" s="18"/>
    </row>
    <row r="667" customFormat="false" ht="13.2" hidden="false" customHeight="false" outlineLevel="0" collapsed="false">
      <c r="A667" s="15"/>
      <c r="B667" s="15"/>
      <c r="C667" s="13" t="s">
        <v>48</v>
      </c>
      <c r="D667" s="13" t="s">
        <v>15</v>
      </c>
      <c r="E667" s="14" t="n">
        <v>0.673611111111111</v>
      </c>
      <c r="F667" s="14" t="n">
        <v>0.75</v>
      </c>
      <c r="G667" s="14" t="n">
        <v>0.128472222222222</v>
      </c>
      <c r="H667" s="15" t="s">
        <v>51</v>
      </c>
      <c r="I667" s="13" t="s">
        <v>18</v>
      </c>
      <c r="J667" s="16" t="n">
        <v>999</v>
      </c>
      <c r="K667" s="16" t="n">
        <v>12690</v>
      </c>
      <c r="L667" s="17" t="n">
        <v>12.7027027027027</v>
      </c>
      <c r="M667" s="16" t="n">
        <v>1998</v>
      </c>
      <c r="N667" s="16" t="n">
        <v>25380</v>
      </c>
      <c r="O667" s="17" t="n">
        <v>12.7027027027027</v>
      </c>
      <c r="P667" s="18"/>
    </row>
    <row r="669" customFormat="false" ht="13.2" hidden="false" customHeight="false" outlineLevel="0" collapsed="false">
      <c r="A669" s="15" t="s">
        <v>45</v>
      </c>
      <c r="B669" s="15" t="s">
        <v>35</v>
      </c>
      <c r="C669" s="13" t="s">
        <v>15</v>
      </c>
      <c r="D669" s="13" t="s">
        <v>48</v>
      </c>
      <c r="E669" s="14" t="n">
        <v>0.447916666666667</v>
      </c>
      <c r="F669" s="14" t="n">
        <v>0.545138888888889</v>
      </c>
      <c r="G669" s="14"/>
      <c r="H669" s="15" t="s">
        <v>53</v>
      </c>
      <c r="I669" s="13" t="s">
        <v>18</v>
      </c>
      <c r="J669" s="16" t="n">
        <v>999</v>
      </c>
      <c r="K669" s="16" t="n">
        <v>12690</v>
      </c>
      <c r="L669" s="17" t="n">
        <v>12.7027027027027</v>
      </c>
      <c r="M669" s="16"/>
      <c r="N669" s="16"/>
      <c r="O669" s="17"/>
      <c r="P669" s="18"/>
    </row>
    <row r="670" customFormat="false" ht="13.2" hidden="false" customHeight="false" outlineLevel="0" collapsed="false">
      <c r="A670" s="15"/>
      <c r="B670" s="15"/>
      <c r="C670" s="13" t="s">
        <v>48</v>
      </c>
      <c r="D670" s="13" t="s">
        <v>15</v>
      </c>
      <c r="E670" s="14" t="n">
        <v>0.791666666666667</v>
      </c>
      <c r="F670" s="14" t="n">
        <v>0.868055555555555</v>
      </c>
      <c r="G670" s="14" t="n">
        <v>0.246527777777778</v>
      </c>
      <c r="H670" s="15" t="s">
        <v>52</v>
      </c>
      <c r="I670" s="13" t="s">
        <v>18</v>
      </c>
      <c r="J670" s="16" t="n">
        <v>999</v>
      </c>
      <c r="K670" s="16" t="n">
        <v>12690</v>
      </c>
      <c r="L670" s="17" t="n">
        <v>12.7027027027027</v>
      </c>
      <c r="M670" s="16" t="n">
        <v>1998</v>
      </c>
      <c r="N670" s="16" t="n">
        <v>25380</v>
      </c>
      <c r="O670" s="17" t="n">
        <v>12.7027027027027</v>
      </c>
      <c r="P670" s="18"/>
    </row>
    <row r="672" customFormat="false" ht="13.2" hidden="false" customHeight="false" outlineLevel="0" collapsed="false">
      <c r="A672" s="1" t="s">
        <v>46</v>
      </c>
      <c r="B672" s="1" t="s">
        <v>35</v>
      </c>
      <c r="C672" s="19" t="s">
        <v>28</v>
      </c>
      <c r="D672" s="19" t="s">
        <v>54</v>
      </c>
      <c r="E672" s="2" t="n">
        <v>0.3125</v>
      </c>
      <c r="F672" s="2" t="n">
        <v>0.409722222222222</v>
      </c>
      <c r="H672" s="1" t="s">
        <v>49</v>
      </c>
      <c r="I672" s="19" t="s">
        <v>30</v>
      </c>
      <c r="J672" s="3" t="n">
        <v>999</v>
      </c>
      <c r="K672" s="3" t="n">
        <v>12690</v>
      </c>
      <c r="L672" s="4" t="n">
        <v>12.7027027027027</v>
      </c>
    </row>
    <row r="673" customFormat="false" ht="13.2" hidden="false" customHeight="false" outlineLevel="0" collapsed="false">
      <c r="C673" s="19" t="s">
        <v>54</v>
      </c>
      <c r="D673" s="19" t="s">
        <v>28</v>
      </c>
      <c r="E673" s="2" t="n">
        <v>0.572916666666667</v>
      </c>
      <c r="F673" s="2" t="n">
        <v>0.649305555555556</v>
      </c>
      <c r="G673" s="2" t="n">
        <v>0.163194444444445</v>
      </c>
      <c r="H673" s="1" t="s">
        <v>50</v>
      </c>
      <c r="I673" s="19" t="s">
        <v>30</v>
      </c>
      <c r="J673" s="3" t="n">
        <v>999</v>
      </c>
      <c r="K673" s="3" t="n">
        <v>12690</v>
      </c>
      <c r="L673" s="4" t="n">
        <v>12.7027027027027</v>
      </c>
      <c r="M673" s="3" t="n">
        <v>1998</v>
      </c>
      <c r="N673" s="3" t="n">
        <v>25380</v>
      </c>
      <c r="O673" s="4" t="n">
        <v>12.7027027027027</v>
      </c>
    </row>
    <row r="675" customFormat="false" ht="13.2" hidden="false" customHeight="false" outlineLevel="0" collapsed="false">
      <c r="A675" s="1" t="s">
        <v>46</v>
      </c>
      <c r="B675" s="1" t="s">
        <v>35</v>
      </c>
      <c r="C675" s="19" t="s">
        <v>28</v>
      </c>
      <c r="D675" s="19" t="s">
        <v>54</v>
      </c>
      <c r="E675" s="2" t="n">
        <v>0.3125</v>
      </c>
      <c r="F675" s="2" t="n">
        <v>0.409722222222222</v>
      </c>
      <c r="H675" s="1" t="s">
        <v>49</v>
      </c>
      <c r="I675" s="19" t="s">
        <v>30</v>
      </c>
      <c r="J675" s="3" t="n">
        <v>999</v>
      </c>
      <c r="K675" s="3" t="n">
        <v>12690</v>
      </c>
      <c r="L675" s="4" t="n">
        <v>12.7027027027027</v>
      </c>
    </row>
    <row r="676" customFormat="false" ht="13.2" hidden="false" customHeight="false" outlineLevel="0" collapsed="false">
      <c r="C676" s="19" t="s">
        <v>54</v>
      </c>
      <c r="D676" s="19" t="s">
        <v>28</v>
      </c>
      <c r="E676" s="2" t="n">
        <v>0.673611111111111</v>
      </c>
      <c r="F676" s="2" t="n">
        <v>0.75</v>
      </c>
      <c r="G676" s="2" t="n">
        <v>0.263888888888889</v>
      </c>
      <c r="H676" s="1" t="s">
        <v>51</v>
      </c>
      <c r="I676" s="19" t="s">
        <v>30</v>
      </c>
      <c r="J676" s="3" t="n">
        <v>999</v>
      </c>
      <c r="K676" s="3" t="n">
        <v>12690</v>
      </c>
      <c r="L676" s="4" t="n">
        <v>12.7027027027027</v>
      </c>
      <c r="M676" s="3" t="n">
        <v>1998</v>
      </c>
      <c r="N676" s="3" t="n">
        <v>25380</v>
      </c>
      <c r="O676" s="4" t="n">
        <v>12.7027027027027</v>
      </c>
    </row>
    <row r="678" customFormat="false" ht="13.2" hidden="false" customHeight="false" outlineLevel="0" collapsed="false">
      <c r="A678" s="1" t="s">
        <v>46</v>
      </c>
      <c r="B678" s="1" t="s">
        <v>35</v>
      </c>
      <c r="C678" s="19" t="s">
        <v>28</v>
      </c>
      <c r="D678" s="19" t="s">
        <v>54</v>
      </c>
      <c r="E678" s="2" t="n">
        <v>0.3125</v>
      </c>
      <c r="F678" s="2" t="n">
        <v>0.409722222222222</v>
      </c>
      <c r="H678" s="1" t="s">
        <v>49</v>
      </c>
      <c r="I678" s="19" t="s">
        <v>30</v>
      </c>
      <c r="J678" s="3" t="n">
        <v>999</v>
      </c>
      <c r="K678" s="3" t="n">
        <v>12690</v>
      </c>
      <c r="L678" s="4" t="n">
        <v>12.7027027027027</v>
      </c>
    </row>
    <row r="679" customFormat="false" ht="13.2" hidden="false" customHeight="false" outlineLevel="0" collapsed="false">
      <c r="C679" s="19" t="s">
        <v>54</v>
      </c>
      <c r="D679" s="19" t="s">
        <v>28</v>
      </c>
      <c r="E679" s="2" t="n">
        <v>0.791666666666667</v>
      </c>
      <c r="F679" s="2" t="n">
        <v>0.868055555555555</v>
      </c>
      <c r="G679" s="2" t="n">
        <v>0.381944444444445</v>
      </c>
      <c r="H679" s="1" t="s">
        <v>52</v>
      </c>
      <c r="I679" s="19" t="s">
        <v>30</v>
      </c>
      <c r="J679" s="3" t="n">
        <v>999</v>
      </c>
      <c r="K679" s="3" t="n">
        <v>12690</v>
      </c>
      <c r="L679" s="4" t="n">
        <v>12.7027027027027</v>
      </c>
      <c r="M679" s="3" t="n">
        <v>1998</v>
      </c>
      <c r="N679" s="3" t="n">
        <v>25380</v>
      </c>
      <c r="O679" s="4" t="n">
        <v>12.7027027027027</v>
      </c>
    </row>
    <row r="681" customFormat="false" ht="13.2" hidden="false" customHeight="false" outlineLevel="0" collapsed="false">
      <c r="A681" s="1" t="s">
        <v>46</v>
      </c>
      <c r="B681" s="1" t="s">
        <v>35</v>
      </c>
      <c r="C681" s="19" t="s">
        <v>28</v>
      </c>
      <c r="D681" s="19" t="s">
        <v>54</v>
      </c>
      <c r="E681" s="2" t="n">
        <v>0.447916666666667</v>
      </c>
      <c r="F681" s="2" t="n">
        <v>0.545138888888889</v>
      </c>
      <c r="H681" s="1" t="s">
        <v>53</v>
      </c>
      <c r="I681" s="19" t="s">
        <v>30</v>
      </c>
      <c r="J681" s="3" t="n">
        <v>999</v>
      </c>
      <c r="K681" s="3" t="n">
        <v>12690</v>
      </c>
      <c r="L681" s="4" t="n">
        <v>12.7027027027027</v>
      </c>
    </row>
    <row r="682" customFormat="false" ht="13.2" hidden="false" customHeight="false" outlineLevel="0" collapsed="false">
      <c r="C682" s="19" t="s">
        <v>54</v>
      </c>
      <c r="D682" s="19" t="s">
        <v>28</v>
      </c>
      <c r="E682" s="2" t="n">
        <v>0.673611111111111</v>
      </c>
      <c r="F682" s="2" t="n">
        <v>0.75</v>
      </c>
      <c r="G682" s="2" t="n">
        <v>0.128472222222222</v>
      </c>
      <c r="H682" s="1" t="s">
        <v>51</v>
      </c>
      <c r="I682" s="19" t="s">
        <v>30</v>
      </c>
      <c r="J682" s="3" t="n">
        <v>999</v>
      </c>
      <c r="K682" s="3" t="n">
        <v>12690</v>
      </c>
      <c r="L682" s="4" t="n">
        <v>12.7027027027027</v>
      </c>
      <c r="M682" s="3" t="n">
        <v>1998</v>
      </c>
      <c r="N682" s="3" t="n">
        <v>25380</v>
      </c>
      <c r="O682" s="4" t="n">
        <v>12.7027027027027</v>
      </c>
    </row>
    <row r="684" customFormat="false" ht="13.2" hidden="false" customHeight="false" outlineLevel="0" collapsed="false">
      <c r="A684" s="1" t="s">
        <v>46</v>
      </c>
      <c r="B684" s="1" t="s">
        <v>35</v>
      </c>
      <c r="C684" s="19" t="s">
        <v>28</v>
      </c>
      <c r="D684" s="19" t="s">
        <v>54</v>
      </c>
      <c r="E684" s="2" t="n">
        <v>0.447916666666667</v>
      </c>
      <c r="F684" s="2" t="n">
        <v>0.545138888888889</v>
      </c>
      <c r="H684" s="1" t="s">
        <v>53</v>
      </c>
      <c r="I684" s="19" t="s">
        <v>30</v>
      </c>
      <c r="J684" s="3" t="n">
        <v>999</v>
      </c>
      <c r="K684" s="3" t="n">
        <v>12690</v>
      </c>
      <c r="L684" s="4" t="n">
        <v>12.7027027027027</v>
      </c>
    </row>
    <row r="685" customFormat="false" ht="13.2" hidden="false" customHeight="false" outlineLevel="0" collapsed="false">
      <c r="C685" s="19" t="s">
        <v>54</v>
      </c>
      <c r="D685" s="19" t="s">
        <v>28</v>
      </c>
      <c r="E685" s="2" t="n">
        <v>0.791666666666667</v>
      </c>
      <c r="F685" s="2" t="n">
        <v>0.868055555555555</v>
      </c>
      <c r="G685" s="2" t="n">
        <v>0.246527777777778</v>
      </c>
      <c r="H685" s="1" t="s">
        <v>52</v>
      </c>
      <c r="I685" s="19" t="s">
        <v>30</v>
      </c>
      <c r="J685" s="3" t="n">
        <v>999</v>
      </c>
      <c r="K685" s="3" t="n">
        <v>12690</v>
      </c>
      <c r="L685" s="4" t="n">
        <v>12.7027027027027</v>
      </c>
      <c r="M685" s="3" t="n">
        <v>1998</v>
      </c>
      <c r="N685" s="3" t="n">
        <v>25380</v>
      </c>
      <c r="O685" s="4" t="n">
        <v>12.7027027027027</v>
      </c>
    </row>
    <row r="687" customFormat="false" ht="13.2" hidden="false" customHeight="false" outlineLevel="0" collapsed="false">
      <c r="A687" s="1" t="s">
        <v>47</v>
      </c>
      <c r="B687" s="1" t="s">
        <v>35</v>
      </c>
      <c r="C687" s="19" t="s">
        <v>28</v>
      </c>
      <c r="D687" s="19" t="s">
        <v>54</v>
      </c>
      <c r="E687" s="2" t="n">
        <v>0.3125</v>
      </c>
      <c r="F687" s="2" t="n">
        <v>0.409722222222222</v>
      </c>
      <c r="H687" s="1" t="s">
        <v>49</v>
      </c>
      <c r="I687" s="19" t="s">
        <v>30</v>
      </c>
      <c r="J687" s="3" t="n">
        <v>999</v>
      </c>
      <c r="K687" s="3" t="n">
        <v>12690</v>
      </c>
      <c r="L687" s="4" t="n">
        <v>12.7027027027027</v>
      </c>
    </row>
    <row r="688" customFormat="false" ht="13.2" hidden="false" customHeight="false" outlineLevel="0" collapsed="false">
      <c r="C688" s="19" t="s">
        <v>54</v>
      </c>
      <c r="D688" s="19" t="s">
        <v>28</v>
      </c>
      <c r="E688" s="2" t="n">
        <v>0.572916666666667</v>
      </c>
      <c r="F688" s="2" t="n">
        <v>0.649305555555556</v>
      </c>
      <c r="G688" s="2" t="n">
        <v>0.163194444444445</v>
      </c>
      <c r="H688" s="1" t="s">
        <v>50</v>
      </c>
      <c r="I688" s="19" t="s">
        <v>30</v>
      </c>
      <c r="J688" s="3" t="n">
        <v>999</v>
      </c>
      <c r="K688" s="3" t="n">
        <v>12690</v>
      </c>
      <c r="L688" s="4" t="n">
        <v>12.7027027027027</v>
      </c>
      <c r="M688" s="3" t="n">
        <v>1998</v>
      </c>
      <c r="N688" s="3" t="n">
        <v>25380</v>
      </c>
      <c r="O688" s="4" t="n">
        <v>12.7027027027027</v>
      </c>
    </row>
    <row r="690" customFormat="false" ht="13.2" hidden="false" customHeight="false" outlineLevel="0" collapsed="false">
      <c r="A690" s="1" t="s">
        <v>47</v>
      </c>
      <c r="B690" s="1" t="s">
        <v>35</v>
      </c>
      <c r="C690" s="19" t="s">
        <v>28</v>
      </c>
      <c r="D690" s="19" t="s">
        <v>54</v>
      </c>
      <c r="E690" s="2" t="n">
        <v>0.3125</v>
      </c>
      <c r="F690" s="2" t="n">
        <v>0.409722222222222</v>
      </c>
      <c r="H690" s="1" t="s">
        <v>49</v>
      </c>
      <c r="I690" s="19" t="s">
        <v>30</v>
      </c>
      <c r="J690" s="3" t="n">
        <v>999</v>
      </c>
      <c r="K690" s="3" t="n">
        <v>12690</v>
      </c>
      <c r="L690" s="4" t="n">
        <v>12.7027027027027</v>
      </c>
    </row>
    <row r="691" customFormat="false" ht="13.2" hidden="false" customHeight="false" outlineLevel="0" collapsed="false">
      <c r="C691" s="19" t="s">
        <v>54</v>
      </c>
      <c r="D691" s="19" t="s">
        <v>28</v>
      </c>
      <c r="E691" s="2" t="n">
        <v>0.673611111111111</v>
      </c>
      <c r="F691" s="2" t="n">
        <v>0.75</v>
      </c>
      <c r="G691" s="2" t="n">
        <v>0.263888888888889</v>
      </c>
      <c r="H691" s="1" t="s">
        <v>51</v>
      </c>
      <c r="I691" s="19" t="s">
        <v>30</v>
      </c>
      <c r="J691" s="3" t="n">
        <v>999</v>
      </c>
      <c r="K691" s="3" t="n">
        <v>12690</v>
      </c>
      <c r="L691" s="4" t="n">
        <v>12.7027027027027</v>
      </c>
      <c r="M691" s="3" t="n">
        <v>1998</v>
      </c>
      <c r="N691" s="3" t="n">
        <v>25380</v>
      </c>
      <c r="O691" s="4" t="n">
        <v>12.7027027027027</v>
      </c>
    </row>
    <row r="693" customFormat="false" ht="13.2" hidden="false" customHeight="false" outlineLevel="0" collapsed="false">
      <c r="A693" s="1" t="s">
        <v>47</v>
      </c>
      <c r="B693" s="1" t="s">
        <v>35</v>
      </c>
      <c r="C693" s="19" t="s">
        <v>28</v>
      </c>
      <c r="D693" s="19" t="s">
        <v>54</v>
      </c>
      <c r="E693" s="2" t="n">
        <v>0.3125</v>
      </c>
      <c r="F693" s="2" t="n">
        <v>0.409722222222222</v>
      </c>
      <c r="H693" s="1" t="s">
        <v>49</v>
      </c>
      <c r="I693" s="19" t="s">
        <v>30</v>
      </c>
      <c r="J693" s="3" t="n">
        <v>999</v>
      </c>
      <c r="K693" s="3" t="n">
        <v>12690</v>
      </c>
      <c r="L693" s="4" t="n">
        <v>12.7027027027027</v>
      </c>
    </row>
    <row r="694" customFormat="false" ht="13.2" hidden="false" customHeight="false" outlineLevel="0" collapsed="false">
      <c r="C694" s="19" t="s">
        <v>54</v>
      </c>
      <c r="D694" s="19" t="s">
        <v>28</v>
      </c>
      <c r="E694" s="2" t="n">
        <v>0.791666666666667</v>
      </c>
      <c r="F694" s="2" t="n">
        <v>0.868055555555555</v>
      </c>
      <c r="G694" s="2" t="n">
        <v>0.381944444444445</v>
      </c>
      <c r="H694" s="1" t="s">
        <v>52</v>
      </c>
      <c r="I694" s="19" t="s">
        <v>30</v>
      </c>
      <c r="J694" s="3" t="n">
        <v>999</v>
      </c>
      <c r="K694" s="3" t="n">
        <v>12690</v>
      </c>
      <c r="L694" s="4" t="n">
        <v>12.7027027027027</v>
      </c>
      <c r="M694" s="3" t="n">
        <v>1998</v>
      </c>
      <c r="N694" s="3" t="n">
        <v>25380</v>
      </c>
      <c r="O694" s="4" t="n">
        <v>12.7027027027027</v>
      </c>
    </row>
    <row r="696" customFormat="false" ht="13.2" hidden="false" customHeight="false" outlineLevel="0" collapsed="false">
      <c r="A696" s="1" t="s">
        <v>47</v>
      </c>
      <c r="B696" s="1" t="s">
        <v>35</v>
      </c>
      <c r="C696" s="19" t="s">
        <v>28</v>
      </c>
      <c r="D696" s="19" t="s">
        <v>54</v>
      </c>
      <c r="E696" s="2" t="n">
        <v>0.447916666666667</v>
      </c>
      <c r="F696" s="2" t="n">
        <v>0.545138888888889</v>
      </c>
      <c r="H696" s="1" t="s">
        <v>53</v>
      </c>
      <c r="I696" s="19" t="s">
        <v>30</v>
      </c>
      <c r="J696" s="3" t="n">
        <v>999</v>
      </c>
      <c r="K696" s="3" t="n">
        <v>12690</v>
      </c>
      <c r="L696" s="4" t="n">
        <v>12.7027027027027</v>
      </c>
    </row>
    <row r="697" customFormat="false" ht="13.2" hidden="false" customHeight="false" outlineLevel="0" collapsed="false">
      <c r="C697" s="19" t="s">
        <v>54</v>
      </c>
      <c r="D697" s="19" t="s">
        <v>28</v>
      </c>
      <c r="E697" s="2" t="n">
        <v>0.673611111111111</v>
      </c>
      <c r="F697" s="2" t="n">
        <v>0.75</v>
      </c>
      <c r="G697" s="2" t="n">
        <v>0.128472222222222</v>
      </c>
      <c r="H697" s="1" t="s">
        <v>51</v>
      </c>
      <c r="I697" s="19" t="s">
        <v>30</v>
      </c>
      <c r="J697" s="3" t="n">
        <v>999</v>
      </c>
      <c r="K697" s="3" t="n">
        <v>12690</v>
      </c>
      <c r="L697" s="4" t="n">
        <v>12.7027027027027</v>
      </c>
      <c r="M697" s="3" t="n">
        <v>1998</v>
      </c>
      <c r="N697" s="3" t="n">
        <v>25380</v>
      </c>
      <c r="O697" s="4" t="n">
        <v>12.7027027027027</v>
      </c>
    </row>
    <row r="699" customFormat="false" ht="13.2" hidden="false" customHeight="false" outlineLevel="0" collapsed="false">
      <c r="A699" s="1" t="s">
        <v>47</v>
      </c>
      <c r="B699" s="1" t="s">
        <v>35</v>
      </c>
      <c r="C699" s="19" t="s">
        <v>28</v>
      </c>
      <c r="D699" s="19" t="s">
        <v>54</v>
      </c>
      <c r="E699" s="2" t="n">
        <v>0.447916666666667</v>
      </c>
      <c r="F699" s="2" t="n">
        <v>0.545138888888889</v>
      </c>
      <c r="H699" s="1" t="s">
        <v>53</v>
      </c>
      <c r="I699" s="19" t="s">
        <v>30</v>
      </c>
      <c r="J699" s="3" t="n">
        <v>999</v>
      </c>
      <c r="K699" s="3" t="n">
        <v>12690</v>
      </c>
      <c r="L699" s="4" t="n">
        <v>12.7027027027027</v>
      </c>
    </row>
    <row r="700" customFormat="false" ht="13.2" hidden="false" customHeight="false" outlineLevel="0" collapsed="false">
      <c r="C700" s="19" t="s">
        <v>54</v>
      </c>
      <c r="D700" s="19" t="s">
        <v>28</v>
      </c>
      <c r="E700" s="2" t="n">
        <v>0.791666666666667</v>
      </c>
      <c r="F700" s="2" t="n">
        <v>0.868055555555555</v>
      </c>
      <c r="G700" s="2" t="n">
        <v>0.246527777777778</v>
      </c>
      <c r="H700" s="1" t="s">
        <v>52</v>
      </c>
      <c r="I700" s="19" t="s">
        <v>30</v>
      </c>
      <c r="J700" s="3" t="n">
        <v>999</v>
      </c>
      <c r="K700" s="3" t="n">
        <v>12690</v>
      </c>
      <c r="L700" s="4" t="n">
        <v>12.7027027027027</v>
      </c>
      <c r="M700" s="3" t="n">
        <v>1998</v>
      </c>
      <c r="N700" s="3" t="n">
        <v>25380</v>
      </c>
      <c r="O700" s="4" t="n">
        <v>12.7027027027027</v>
      </c>
    </row>
    <row r="702" customFormat="false" ht="13.2" hidden="false" customHeight="false" outlineLevel="0" collapsed="false">
      <c r="A702" s="1" t="s">
        <v>55</v>
      </c>
      <c r="B702" s="1" t="s">
        <v>35</v>
      </c>
      <c r="C702" s="19" t="s">
        <v>28</v>
      </c>
      <c r="D702" s="19" t="s">
        <v>29</v>
      </c>
      <c r="E702" s="2" t="n">
        <v>0.350694444444444</v>
      </c>
      <c r="F702" s="2" t="n">
        <v>0.434027777777778</v>
      </c>
      <c r="H702" s="1" t="s">
        <v>17</v>
      </c>
      <c r="I702" s="19" t="s">
        <v>30</v>
      </c>
      <c r="J702" s="3" t="n">
        <v>999</v>
      </c>
      <c r="K702" s="3" t="n">
        <v>13690</v>
      </c>
      <c r="L702" s="4" t="n">
        <v>13.7037037037037</v>
      </c>
    </row>
    <row r="703" customFormat="false" ht="13.2" hidden="false" customHeight="false" outlineLevel="0" collapsed="false">
      <c r="C703" s="19" t="s">
        <v>29</v>
      </c>
      <c r="D703" s="19" t="s">
        <v>28</v>
      </c>
      <c r="E703" s="2" t="n">
        <v>0.496527777777778</v>
      </c>
      <c r="F703" s="2" t="n">
        <v>0.569444444444444</v>
      </c>
      <c r="G703" s="2" t="n">
        <v>0.0625</v>
      </c>
      <c r="H703" s="1" t="s">
        <v>32</v>
      </c>
      <c r="I703" s="19" t="s">
        <v>30</v>
      </c>
      <c r="J703" s="3" t="n">
        <v>999</v>
      </c>
      <c r="K703" s="3" t="n">
        <v>13690</v>
      </c>
      <c r="L703" s="4" t="n">
        <v>13.7037037037037</v>
      </c>
      <c r="M703" s="3" t="n">
        <v>1998</v>
      </c>
      <c r="N703" s="3" t="n">
        <v>27380</v>
      </c>
      <c r="O703" s="4" t="n">
        <v>13.7037037037037</v>
      </c>
    </row>
    <row r="705" customFormat="false" ht="13.2" hidden="false" customHeight="false" outlineLevel="0" collapsed="false">
      <c r="A705" s="1" t="s">
        <v>55</v>
      </c>
      <c r="B705" s="1" t="s">
        <v>35</v>
      </c>
      <c r="C705" s="19" t="s">
        <v>28</v>
      </c>
      <c r="D705" s="19" t="s">
        <v>29</v>
      </c>
      <c r="E705" s="2" t="n">
        <v>0.350694444444444</v>
      </c>
      <c r="F705" s="2" t="n">
        <v>0.434027777777778</v>
      </c>
      <c r="H705" s="1" t="s">
        <v>17</v>
      </c>
      <c r="I705" s="19" t="s">
        <v>30</v>
      </c>
      <c r="J705" s="3" t="n">
        <v>999</v>
      </c>
      <c r="K705" s="3" t="n">
        <v>13690</v>
      </c>
      <c r="L705" s="4" t="n">
        <v>13.7037037037037</v>
      </c>
    </row>
    <row r="706" customFormat="false" ht="13.2" hidden="false" customHeight="false" outlineLevel="0" collapsed="false">
      <c r="C706" s="19" t="s">
        <v>29</v>
      </c>
      <c r="D706" s="19" t="s">
        <v>28</v>
      </c>
      <c r="E706" s="2" t="n">
        <v>0.576388888888889</v>
      </c>
      <c r="F706" s="2" t="n">
        <v>0.649305555555556</v>
      </c>
      <c r="G706" s="2" t="n">
        <v>0.142361111111111</v>
      </c>
      <c r="H706" s="1" t="s">
        <v>19</v>
      </c>
      <c r="I706" s="19" t="s">
        <v>30</v>
      </c>
      <c r="J706" s="3" t="n">
        <v>999</v>
      </c>
      <c r="K706" s="3" t="n">
        <v>13690</v>
      </c>
      <c r="L706" s="4" t="n">
        <v>13.7037037037037</v>
      </c>
      <c r="M706" s="3" t="n">
        <v>1998</v>
      </c>
      <c r="N706" s="3" t="n">
        <v>27380</v>
      </c>
      <c r="O706" s="4" t="n">
        <v>13.7037037037037</v>
      </c>
    </row>
    <row r="708" customFormat="false" ht="13.2" hidden="false" customHeight="false" outlineLevel="0" collapsed="false">
      <c r="A708" s="1" t="s">
        <v>55</v>
      </c>
      <c r="B708" s="1" t="s">
        <v>35</v>
      </c>
      <c r="C708" s="19" t="s">
        <v>28</v>
      </c>
      <c r="D708" s="19" t="s">
        <v>29</v>
      </c>
      <c r="E708" s="2" t="n">
        <v>0.350694444444444</v>
      </c>
      <c r="F708" s="2" t="n">
        <v>0.434027777777778</v>
      </c>
      <c r="H708" s="1" t="s">
        <v>17</v>
      </c>
      <c r="I708" s="19" t="s">
        <v>30</v>
      </c>
      <c r="J708" s="3" t="n">
        <v>999</v>
      </c>
      <c r="K708" s="3" t="n">
        <v>13690</v>
      </c>
      <c r="L708" s="4" t="n">
        <v>13.7037037037037</v>
      </c>
    </row>
    <row r="709" customFormat="false" ht="13.2" hidden="false" customHeight="false" outlineLevel="0" collapsed="false">
      <c r="C709" s="19" t="s">
        <v>29</v>
      </c>
      <c r="D709" s="19" t="s">
        <v>28</v>
      </c>
      <c r="E709" s="2" t="n">
        <v>0.663194444444444</v>
      </c>
      <c r="F709" s="2" t="n">
        <v>0.736111111111111</v>
      </c>
      <c r="G709" s="2" t="n">
        <v>0.229166666666666</v>
      </c>
      <c r="H709" s="1" t="s">
        <v>21</v>
      </c>
      <c r="I709" s="19" t="s">
        <v>30</v>
      </c>
      <c r="J709" s="3" t="n">
        <v>999</v>
      </c>
      <c r="K709" s="3" t="n">
        <v>13690</v>
      </c>
      <c r="L709" s="4" t="n">
        <v>13.7037037037037</v>
      </c>
      <c r="M709" s="3" t="n">
        <v>1998</v>
      </c>
      <c r="N709" s="3" t="n">
        <v>27380</v>
      </c>
      <c r="O709" s="4" t="n">
        <v>13.7037037037037</v>
      </c>
    </row>
    <row r="711" customFormat="false" ht="13.2" hidden="false" customHeight="false" outlineLevel="0" collapsed="false">
      <c r="A711" s="1" t="s">
        <v>55</v>
      </c>
      <c r="B711" s="1" t="s">
        <v>35</v>
      </c>
      <c r="C711" s="19" t="s">
        <v>28</v>
      </c>
      <c r="D711" s="19" t="s">
        <v>29</v>
      </c>
      <c r="E711" s="2" t="n">
        <v>0.350694444444444</v>
      </c>
      <c r="F711" s="2" t="n">
        <v>0.434027777777778</v>
      </c>
      <c r="H711" s="1" t="s">
        <v>17</v>
      </c>
      <c r="I711" s="19" t="s">
        <v>30</v>
      </c>
      <c r="J711" s="3" t="n">
        <v>999</v>
      </c>
      <c r="K711" s="3" t="n">
        <v>13690</v>
      </c>
      <c r="L711" s="4" t="n">
        <v>13.7037037037037</v>
      </c>
    </row>
    <row r="712" customFormat="false" ht="13.2" hidden="false" customHeight="false" outlineLevel="0" collapsed="false">
      <c r="C712" s="19" t="s">
        <v>29</v>
      </c>
      <c r="D712" s="19" t="s">
        <v>28</v>
      </c>
      <c r="E712" s="2" t="n">
        <v>0.788194444444445</v>
      </c>
      <c r="F712" s="2" t="n">
        <v>0.861111111111111</v>
      </c>
      <c r="G712" s="2" t="n">
        <v>0.354166666666667</v>
      </c>
      <c r="H712" s="1" t="s">
        <v>22</v>
      </c>
      <c r="I712" s="19" t="s">
        <v>30</v>
      </c>
      <c r="J712" s="3" t="n">
        <v>999</v>
      </c>
      <c r="K712" s="3" t="n">
        <v>13690</v>
      </c>
      <c r="L712" s="4" t="n">
        <v>13.7037037037037</v>
      </c>
      <c r="M712" s="3" t="n">
        <v>1998</v>
      </c>
      <c r="N712" s="3" t="n">
        <v>27380</v>
      </c>
      <c r="O712" s="4" t="n">
        <v>13.7037037037037</v>
      </c>
    </row>
    <row r="714" customFormat="false" ht="13.2" hidden="false" customHeight="false" outlineLevel="0" collapsed="false">
      <c r="A714" s="1" t="s">
        <v>55</v>
      </c>
      <c r="B714" s="1" t="s">
        <v>35</v>
      </c>
      <c r="C714" s="19" t="s">
        <v>28</v>
      </c>
      <c r="D714" s="19" t="s">
        <v>29</v>
      </c>
      <c r="E714" s="2" t="n">
        <v>0.461805555555556</v>
      </c>
      <c r="F714" s="2" t="n">
        <v>0.545138888888889</v>
      </c>
      <c r="H714" s="1" t="s">
        <v>23</v>
      </c>
      <c r="I714" s="19" t="s">
        <v>30</v>
      </c>
      <c r="J714" s="3" t="n">
        <v>999</v>
      </c>
      <c r="K714" s="3" t="n">
        <v>13690</v>
      </c>
      <c r="L714" s="4" t="n">
        <v>13.7037037037037</v>
      </c>
    </row>
    <row r="715" customFormat="false" ht="13.2" hidden="false" customHeight="false" outlineLevel="0" collapsed="false">
      <c r="C715" s="19" t="s">
        <v>29</v>
      </c>
      <c r="D715" s="19" t="s">
        <v>28</v>
      </c>
      <c r="E715" s="2" t="n">
        <v>0.576388888888889</v>
      </c>
      <c r="F715" s="2" t="n">
        <v>0.649305555555556</v>
      </c>
      <c r="G715" s="2" t="n">
        <v>0.03125</v>
      </c>
      <c r="H715" s="1" t="s">
        <v>19</v>
      </c>
      <c r="I715" s="19" t="s">
        <v>30</v>
      </c>
      <c r="J715" s="3" t="n">
        <v>999</v>
      </c>
      <c r="K715" s="3" t="n">
        <v>13690</v>
      </c>
      <c r="L715" s="4" t="n">
        <v>13.7037037037037</v>
      </c>
      <c r="M715" s="3" t="n">
        <v>1998</v>
      </c>
      <c r="N715" s="3" t="n">
        <v>27380</v>
      </c>
      <c r="O715" s="4" t="n">
        <v>13.7037037037037</v>
      </c>
    </row>
    <row r="717" customFormat="false" ht="13.2" hidden="false" customHeight="false" outlineLevel="0" collapsed="false">
      <c r="A717" s="1" t="s">
        <v>55</v>
      </c>
      <c r="B717" s="1" t="s">
        <v>35</v>
      </c>
      <c r="C717" s="19" t="s">
        <v>28</v>
      </c>
      <c r="D717" s="19" t="s">
        <v>29</v>
      </c>
      <c r="E717" s="2" t="n">
        <v>0.461805555555556</v>
      </c>
      <c r="F717" s="2" t="n">
        <v>0.545138888888889</v>
      </c>
      <c r="H717" s="1" t="s">
        <v>23</v>
      </c>
      <c r="I717" s="19" t="s">
        <v>30</v>
      </c>
      <c r="J717" s="3" t="n">
        <v>999</v>
      </c>
      <c r="K717" s="3" t="n">
        <v>13690</v>
      </c>
      <c r="L717" s="4" t="n">
        <v>13.7037037037037</v>
      </c>
    </row>
    <row r="718" customFormat="false" ht="13.2" hidden="false" customHeight="false" outlineLevel="0" collapsed="false">
      <c r="C718" s="19" t="s">
        <v>29</v>
      </c>
      <c r="D718" s="19" t="s">
        <v>28</v>
      </c>
      <c r="E718" s="2" t="n">
        <v>0.663194444444444</v>
      </c>
      <c r="F718" s="2" t="n">
        <v>0.736111111111111</v>
      </c>
      <c r="G718" s="2" t="n">
        <v>0.118055555555555</v>
      </c>
      <c r="H718" s="1" t="s">
        <v>21</v>
      </c>
      <c r="I718" s="19" t="s">
        <v>30</v>
      </c>
      <c r="J718" s="3" t="n">
        <v>999</v>
      </c>
      <c r="K718" s="3" t="n">
        <v>13690</v>
      </c>
      <c r="L718" s="4" t="n">
        <v>13.7037037037037</v>
      </c>
      <c r="M718" s="3" t="n">
        <v>1998</v>
      </c>
      <c r="N718" s="3" t="n">
        <v>27380</v>
      </c>
      <c r="O718" s="4" t="n">
        <v>13.7037037037037</v>
      </c>
    </row>
    <row r="720" customFormat="false" ht="13.2" hidden="false" customHeight="false" outlineLevel="0" collapsed="false">
      <c r="A720" s="1" t="s">
        <v>55</v>
      </c>
      <c r="B720" s="1" t="s">
        <v>35</v>
      </c>
      <c r="C720" s="19" t="s">
        <v>28</v>
      </c>
      <c r="D720" s="19" t="s">
        <v>29</v>
      </c>
      <c r="E720" s="2" t="n">
        <v>0.461805555555556</v>
      </c>
      <c r="F720" s="2" t="n">
        <v>0.545138888888889</v>
      </c>
      <c r="H720" s="1" t="s">
        <v>23</v>
      </c>
      <c r="I720" s="19" t="s">
        <v>30</v>
      </c>
      <c r="J720" s="3" t="n">
        <v>999</v>
      </c>
      <c r="K720" s="3" t="n">
        <v>13690</v>
      </c>
      <c r="L720" s="4" t="n">
        <v>13.7037037037037</v>
      </c>
    </row>
    <row r="721" customFormat="false" ht="13.2" hidden="false" customHeight="false" outlineLevel="0" collapsed="false">
      <c r="C721" s="19" t="s">
        <v>29</v>
      </c>
      <c r="D721" s="19" t="s">
        <v>28</v>
      </c>
      <c r="E721" s="2" t="n">
        <v>0.788194444444445</v>
      </c>
      <c r="F721" s="2" t="n">
        <v>0.861111111111111</v>
      </c>
      <c r="G721" s="2" t="n">
        <v>0.243055555555556</v>
      </c>
      <c r="H721" s="1" t="s">
        <v>22</v>
      </c>
      <c r="I721" s="19" t="s">
        <v>30</v>
      </c>
      <c r="J721" s="3" t="n">
        <v>999</v>
      </c>
      <c r="K721" s="3" t="n">
        <v>13690</v>
      </c>
      <c r="L721" s="4" t="n">
        <v>13.7037037037037</v>
      </c>
      <c r="M721" s="3" t="n">
        <v>1998</v>
      </c>
      <c r="N721" s="3" t="n">
        <v>27380</v>
      </c>
      <c r="O721" s="4" t="n">
        <v>13.7037037037037</v>
      </c>
    </row>
    <row r="723" customFormat="false" ht="13.2" hidden="false" customHeight="false" outlineLevel="0" collapsed="false">
      <c r="A723" s="1" t="s">
        <v>55</v>
      </c>
      <c r="B723" s="1" t="s">
        <v>35</v>
      </c>
      <c r="C723" s="19" t="s">
        <v>28</v>
      </c>
      <c r="D723" s="19" t="s">
        <v>29</v>
      </c>
      <c r="E723" s="2" t="n">
        <v>0.541666666666667</v>
      </c>
      <c r="F723" s="2" t="n">
        <v>0.625</v>
      </c>
      <c r="H723" s="1" t="s">
        <v>24</v>
      </c>
      <c r="I723" s="19" t="s">
        <v>30</v>
      </c>
      <c r="J723" s="3" t="n">
        <v>999</v>
      </c>
      <c r="K723" s="3" t="n">
        <v>13690</v>
      </c>
      <c r="L723" s="4" t="n">
        <v>13.7037037037037</v>
      </c>
    </row>
    <row r="724" customFormat="false" ht="13.2" hidden="false" customHeight="false" outlineLevel="0" collapsed="false">
      <c r="C724" s="19" t="s">
        <v>29</v>
      </c>
      <c r="D724" s="19" t="s">
        <v>28</v>
      </c>
      <c r="E724" s="2" t="n">
        <v>0.663194444444444</v>
      </c>
      <c r="F724" s="2" t="n">
        <v>0.736111111111111</v>
      </c>
      <c r="G724" s="2" t="n">
        <v>0.038194444444444</v>
      </c>
      <c r="H724" s="1" t="s">
        <v>21</v>
      </c>
      <c r="I724" s="19" t="s">
        <v>30</v>
      </c>
      <c r="J724" s="3" t="n">
        <v>999</v>
      </c>
      <c r="K724" s="3" t="n">
        <v>13690</v>
      </c>
      <c r="L724" s="4" t="n">
        <v>13.7037037037037</v>
      </c>
      <c r="M724" s="3" t="n">
        <v>1998</v>
      </c>
      <c r="N724" s="3" t="n">
        <v>27380</v>
      </c>
      <c r="O724" s="4" t="n">
        <v>13.7037037037037</v>
      </c>
    </row>
    <row r="726" customFormat="false" ht="13.2" hidden="false" customHeight="false" outlineLevel="0" collapsed="false">
      <c r="A726" s="1" t="s">
        <v>55</v>
      </c>
      <c r="B726" s="1" t="s">
        <v>35</v>
      </c>
      <c r="C726" s="19" t="s">
        <v>28</v>
      </c>
      <c r="D726" s="19" t="s">
        <v>29</v>
      </c>
      <c r="E726" s="2" t="n">
        <v>0.541666666666667</v>
      </c>
      <c r="F726" s="2" t="n">
        <v>0.625</v>
      </c>
      <c r="H726" s="1" t="s">
        <v>24</v>
      </c>
      <c r="I726" s="19" t="s">
        <v>30</v>
      </c>
      <c r="J726" s="3" t="n">
        <v>999</v>
      </c>
      <c r="K726" s="3" t="n">
        <v>13690</v>
      </c>
      <c r="L726" s="4" t="n">
        <v>13.7037037037037</v>
      </c>
    </row>
    <row r="727" customFormat="false" ht="13.2" hidden="false" customHeight="false" outlineLevel="0" collapsed="false">
      <c r="C727" s="19" t="s">
        <v>29</v>
      </c>
      <c r="D727" s="19" t="s">
        <v>28</v>
      </c>
      <c r="E727" s="2" t="n">
        <v>0.788194444444445</v>
      </c>
      <c r="F727" s="2" t="n">
        <v>0.861111111111111</v>
      </c>
      <c r="G727" s="2" t="n">
        <v>0.163194444444445</v>
      </c>
      <c r="H727" s="1" t="s">
        <v>22</v>
      </c>
      <c r="I727" s="19" t="s">
        <v>30</v>
      </c>
      <c r="J727" s="3" t="n">
        <v>999</v>
      </c>
      <c r="K727" s="3" t="n">
        <v>13690</v>
      </c>
      <c r="L727" s="4" t="n">
        <v>13.7037037037037</v>
      </c>
      <c r="M727" s="3" t="n">
        <v>1998</v>
      </c>
      <c r="N727" s="3" t="n">
        <v>27380</v>
      </c>
      <c r="O727" s="4" t="n">
        <v>13.7037037037037</v>
      </c>
    </row>
    <row r="729" customFormat="false" ht="13.2" hidden="false" customHeight="false" outlineLevel="0" collapsed="false">
      <c r="A729" s="1" t="s">
        <v>55</v>
      </c>
      <c r="B729" s="1" t="s">
        <v>35</v>
      </c>
      <c r="C729" s="19" t="s">
        <v>28</v>
      </c>
      <c r="D729" s="19" t="s">
        <v>29</v>
      </c>
      <c r="E729" s="2" t="n">
        <v>0.583333333333333</v>
      </c>
      <c r="F729" s="2" t="n">
        <v>0.670138888888889</v>
      </c>
      <c r="H729" s="1" t="s">
        <v>25</v>
      </c>
      <c r="I729" s="19" t="s">
        <v>30</v>
      </c>
      <c r="J729" s="3" t="n">
        <v>999</v>
      </c>
      <c r="K729" s="3" t="n">
        <v>13690</v>
      </c>
      <c r="L729" s="4" t="n">
        <v>13.7037037037037</v>
      </c>
    </row>
    <row r="730" customFormat="false" ht="13.2" hidden="false" customHeight="false" outlineLevel="0" collapsed="false">
      <c r="C730" s="19" t="s">
        <v>29</v>
      </c>
      <c r="D730" s="19" t="s">
        <v>28</v>
      </c>
      <c r="E730" s="2" t="n">
        <v>0.788194444444445</v>
      </c>
      <c r="F730" s="2" t="n">
        <v>0.861111111111111</v>
      </c>
      <c r="G730" s="2" t="n">
        <v>0.118055555555556</v>
      </c>
      <c r="H730" s="1" t="s">
        <v>22</v>
      </c>
      <c r="I730" s="19" t="s">
        <v>30</v>
      </c>
      <c r="J730" s="3" t="n">
        <v>999</v>
      </c>
      <c r="K730" s="3" t="n">
        <v>13690</v>
      </c>
      <c r="L730" s="4" t="n">
        <v>13.7037037037037</v>
      </c>
      <c r="M730" s="3" t="n">
        <v>1998</v>
      </c>
      <c r="N730" s="3" t="n">
        <v>27380</v>
      </c>
      <c r="O730" s="4" t="n">
        <v>13.7037037037037</v>
      </c>
    </row>
    <row r="732" customFormat="false" ht="13.2" hidden="false" customHeight="false" outlineLevel="0" collapsed="false">
      <c r="A732" s="15" t="s">
        <v>56</v>
      </c>
      <c r="B732" s="15" t="s">
        <v>35</v>
      </c>
      <c r="C732" s="13" t="s">
        <v>15</v>
      </c>
      <c r="D732" s="13" t="s">
        <v>16</v>
      </c>
      <c r="E732" s="14" t="n">
        <v>0.461805555555556</v>
      </c>
      <c r="F732" s="14" t="n">
        <v>0.545138888888889</v>
      </c>
      <c r="G732" s="14"/>
      <c r="H732" s="15" t="s">
        <v>23</v>
      </c>
      <c r="I732" s="13" t="s">
        <v>18</v>
      </c>
      <c r="J732" s="16" t="n">
        <v>999</v>
      </c>
      <c r="K732" s="16" t="n">
        <v>13690</v>
      </c>
      <c r="L732" s="17" t="n">
        <v>13.7037037037037</v>
      </c>
      <c r="M732" s="16"/>
      <c r="N732" s="16"/>
      <c r="O732" s="17"/>
      <c r="P732" s="18"/>
    </row>
    <row r="733" customFormat="false" ht="13.2" hidden="false" customHeight="false" outlineLevel="0" collapsed="false">
      <c r="A733" s="15"/>
      <c r="B733" s="15"/>
      <c r="C733" s="13" t="s">
        <v>16</v>
      </c>
      <c r="D733" s="13" t="s">
        <v>15</v>
      </c>
      <c r="E733" s="14" t="n">
        <v>0.576388888888889</v>
      </c>
      <c r="F733" s="14" t="n">
        <v>0.649305555555556</v>
      </c>
      <c r="G733" s="14" t="n">
        <v>0.03125</v>
      </c>
      <c r="H733" s="15" t="s">
        <v>19</v>
      </c>
      <c r="I733" s="13" t="s">
        <v>18</v>
      </c>
      <c r="J733" s="16" t="n">
        <v>999</v>
      </c>
      <c r="K733" s="16" t="n">
        <v>13690</v>
      </c>
      <c r="L733" s="17" t="n">
        <v>13.7037037037037</v>
      </c>
      <c r="M733" s="16" t="n">
        <v>1998</v>
      </c>
      <c r="N733" s="16" t="n">
        <v>27380</v>
      </c>
      <c r="O733" s="17" t="n">
        <v>13.7037037037037</v>
      </c>
      <c r="P733" s="18"/>
    </row>
    <row r="735" customFormat="false" ht="13.2" hidden="false" customHeight="false" outlineLevel="0" collapsed="false">
      <c r="A735" s="15" t="s">
        <v>56</v>
      </c>
      <c r="B735" s="15" t="s">
        <v>35</v>
      </c>
      <c r="C735" s="13" t="s">
        <v>15</v>
      </c>
      <c r="D735" s="13" t="s">
        <v>16</v>
      </c>
      <c r="E735" s="14" t="n">
        <v>0.461805555555556</v>
      </c>
      <c r="F735" s="14" t="n">
        <v>0.545138888888889</v>
      </c>
      <c r="G735" s="14"/>
      <c r="H735" s="15" t="s">
        <v>23</v>
      </c>
      <c r="I735" s="13" t="s">
        <v>18</v>
      </c>
      <c r="J735" s="16" t="n">
        <v>999</v>
      </c>
      <c r="K735" s="16" t="n">
        <v>13690</v>
      </c>
      <c r="L735" s="17" t="n">
        <v>13.7037037037037</v>
      </c>
      <c r="M735" s="16"/>
      <c r="N735" s="16"/>
      <c r="O735" s="17"/>
      <c r="P735" s="18"/>
    </row>
    <row r="736" customFormat="false" ht="13.2" hidden="false" customHeight="false" outlineLevel="0" collapsed="false">
      <c r="A736" s="15"/>
      <c r="B736" s="15"/>
      <c r="C736" s="13" t="s">
        <v>16</v>
      </c>
      <c r="D736" s="13" t="s">
        <v>15</v>
      </c>
      <c r="E736" s="14" t="n">
        <v>0.663194444444444</v>
      </c>
      <c r="F736" s="14" t="n">
        <v>0.736111111111111</v>
      </c>
      <c r="G736" s="14" t="n">
        <v>0.118055555555555</v>
      </c>
      <c r="H736" s="15" t="s">
        <v>21</v>
      </c>
      <c r="I736" s="13" t="s">
        <v>18</v>
      </c>
      <c r="J736" s="16" t="n">
        <v>999</v>
      </c>
      <c r="K736" s="16" t="n">
        <v>13690</v>
      </c>
      <c r="L736" s="17" t="n">
        <v>13.7037037037037</v>
      </c>
      <c r="M736" s="16" t="n">
        <v>1998</v>
      </c>
      <c r="N736" s="16" t="n">
        <v>27380</v>
      </c>
      <c r="O736" s="17" t="n">
        <v>13.7037037037037</v>
      </c>
      <c r="P736" s="18"/>
    </row>
    <row r="738" customFormat="false" ht="13.2" hidden="false" customHeight="false" outlineLevel="0" collapsed="false">
      <c r="A738" s="15" t="s">
        <v>56</v>
      </c>
      <c r="B738" s="15" t="s">
        <v>35</v>
      </c>
      <c r="C738" s="13" t="s">
        <v>15</v>
      </c>
      <c r="D738" s="13" t="s">
        <v>16</v>
      </c>
      <c r="E738" s="14" t="n">
        <v>0.461805555555556</v>
      </c>
      <c r="F738" s="14" t="n">
        <v>0.545138888888889</v>
      </c>
      <c r="G738" s="14"/>
      <c r="H738" s="15" t="s">
        <v>23</v>
      </c>
      <c r="I738" s="13" t="s">
        <v>18</v>
      </c>
      <c r="J738" s="16" t="n">
        <v>999</v>
      </c>
      <c r="K738" s="16" t="n">
        <v>13690</v>
      </c>
      <c r="L738" s="17" t="n">
        <v>13.7037037037037</v>
      </c>
      <c r="M738" s="16"/>
      <c r="N738" s="16"/>
      <c r="O738" s="17"/>
      <c r="P738" s="18"/>
    </row>
    <row r="739" customFormat="false" ht="13.2" hidden="false" customHeight="false" outlineLevel="0" collapsed="false">
      <c r="A739" s="15"/>
      <c r="B739" s="15"/>
      <c r="C739" s="13" t="s">
        <v>16</v>
      </c>
      <c r="D739" s="13" t="s">
        <v>15</v>
      </c>
      <c r="E739" s="14" t="n">
        <v>0.788194444444445</v>
      </c>
      <c r="F739" s="14" t="n">
        <v>0.861111111111111</v>
      </c>
      <c r="G739" s="14" t="n">
        <v>0.243055555555556</v>
      </c>
      <c r="H739" s="15" t="s">
        <v>22</v>
      </c>
      <c r="I739" s="13" t="s">
        <v>18</v>
      </c>
      <c r="J739" s="16" t="n">
        <v>999</v>
      </c>
      <c r="K739" s="16" t="n">
        <v>13690</v>
      </c>
      <c r="L739" s="17" t="n">
        <v>13.7037037037037</v>
      </c>
      <c r="M739" s="16" t="n">
        <v>1998</v>
      </c>
      <c r="N739" s="16" t="n">
        <v>27380</v>
      </c>
      <c r="O739" s="17" t="n">
        <v>13.7037037037037</v>
      </c>
      <c r="P739" s="18"/>
    </row>
    <row r="741" customFormat="false" ht="13.2" hidden="false" customHeight="false" outlineLevel="0" collapsed="false">
      <c r="A741" s="1" t="s">
        <v>57</v>
      </c>
      <c r="B741" s="1" t="s">
        <v>35</v>
      </c>
      <c r="C741" s="19" t="s">
        <v>28</v>
      </c>
      <c r="D741" s="19" t="s">
        <v>29</v>
      </c>
      <c r="E741" s="2" t="n">
        <v>0.350694444444444</v>
      </c>
      <c r="F741" s="2" t="n">
        <v>0.434027777777778</v>
      </c>
      <c r="H741" s="1" t="s">
        <v>17</v>
      </c>
      <c r="I741" s="19" t="s">
        <v>30</v>
      </c>
      <c r="J741" s="3" t="n">
        <v>999</v>
      </c>
      <c r="K741" s="3" t="n">
        <v>13690</v>
      </c>
      <c r="L741" s="4" t="n">
        <v>13.7037037037037</v>
      </c>
    </row>
    <row r="742" customFormat="false" ht="13.2" hidden="false" customHeight="false" outlineLevel="0" collapsed="false">
      <c r="C742" s="19" t="s">
        <v>29</v>
      </c>
      <c r="D742" s="19" t="s">
        <v>28</v>
      </c>
      <c r="E742" s="2" t="n">
        <v>0.496527777777778</v>
      </c>
      <c r="F742" s="2" t="n">
        <v>0.569444444444444</v>
      </c>
      <c r="G742" s="2" t="n">
        <v>0.0625</v>
      </c>
      <c r="H742" s="1" t="s">
        <v>32</v>
      </c>
      <c r="I742" s="19" t="s">
        <v>30</v>
      </c>
      <c r="J742" s="3" t="n">
        <v>999</v>
      </c>
      <c r="K742" s="3" t="n">
        <v>13690</v>
      </c>
      <c r="L742" s="4" t="n">
        <v>13.7037037037037</v>
      </c>
      <c r="M742" s="3" t="n">
        <v>1998</v>
      </c>
      <c r="N742" s="3" t="n">
        <v>27380</v>
      </c>
      <c r="O742" s="4" t="n">
        <v>13.7037037037037</v>
      </c>
    </row>
    <row r="744" customFormat="false" ht="13.2" hidden="false" customHeight="false" outlineLevel="0" collapsed="false">
      <c r="A744" s="1" t="s">
        <v>57</v>
      </c>
      <c r="B744" s="1" t="s">
        <v>35</v>
      </c>
      <c r="C744" s="19" t="s">
        <v>28</v>
      </c>
      <c r="D744" s="19" t="s">
        <v>29</v>
      </c>
      <c r="E744" s="2" t="n">
        <v>0.350694444444444</v>
      </c>
      <c r="F744" s="2" t="n">
        <v>0.434027777777778</v>
      </c>
      <c r="H744" s="1" t="s">
        <v>17</v>
      </c>
      <c r="I744" s="19" t="s">
        <v>30</v>
      </c>
      <c r="J744" s="3" t="n">
        <v>999</v>
      </c>
      <c r="K744" s="3" t="n">
        <v>13690</v>
      </c>
      <c r="L744" s="4" t="n">
        <v>13.7037037037037</v>
      </c>
    </row>
    <row r="745" customFormat="false" ht="13.2" hidden="false" customHeight="false" outlineLevel="0" collapsed="false">
      <c r="C745" s="19" t="s">
        <v>29</v>
      </c>
      <c r="D745" s="19" t="s">
        <v>28</v>
      </c>
      <c r="E745" s="2" t="n">
        <v>0.576388888888889</v>
      </c>
      <c r="F745" s="2" t="n">
        <v>0.649305555555556</v>
      </c>
      <c r="G745" s="2" t="n">
        <v>0.142361111111111</v>
      </c>
      <c r="H745" s="1" t="s">
        <v>19</v>
      </c>
      <c r="I745" s="19" t="s">
        <v>30</v>
      </c>
      <c r="J745" s="3" t="n">
        <v>999</v>
      </c>
      <c r="K745" s="3" t="n">
        <v>13690</v>
      </c>
      <c r="L745" s="4" t="n">
        <v>13.7037037037037</v>
      </c>
      <c r="M745" s="3" t="n">
        <v>1998</v>
      </c>
      <c r="N745" s="3" t="n">
        <v>27380</v>
      </c>
      <c r="O745" s="4" t="n">
        <v>13.7037037037037</v>
      </c>
    </row>
    <row r="747" customFormat="false" ht="13.2" hidden="false" customHeight="false" outlineLevel="0" collapsed="false">
      <c r="A747" s="1" t="s">
        <v>57</v>
      </c>
      <c r="B747" s="1" t="s">
        <v>35</v>
      </c>
      <c r="C747" s="19" t="s">
        <v>28</v>
      </c>
      <c r="D747" s="19" t="s">
        <v>29</v>
      </c>
      <c r="E747" s="2" t="n">
        <v>0.350694444444444</v>
      </c>
      <c r="F747" s="2" t="n">
        <v>0.434027777777778</v>
      </c>
      <c r="H747" s="1" t="s">
        <v>17</v>
      </c>
      <c r="I747" s="19" t="s">
        <v>30</v>
      </c>
      <c r="J747" s="3" t="n">
        <v>999</v>
      </c>
      <c r="K747" s="3" t="n">
        <v>13690</v>
      </c>
      <c r="L747" s="4" t="n">
        <v>13.7037037037037</v>
      </c>
    </row>
    <row r="748" customFormat="false" ht="13.2" hidden="false" customHeight="false" outlineLevel="0" collapsed="false">
      <c r="C748" s="19" t="s">
        <v>29</v>
      </c>
      <c r="D748" s="19" t="s">
        <v>28</v>
      </c>
      <c r="E748" s="2" t="n">
        <v>0.663194444444444</v>
      </c>
      <c r="F748" s="2" t="n">
        <v>0.736111111111111</v>
      </c>
      <c r="G748" s="2" t="n">
        <v>0.229166666666666</v>
      </c>
      <c r="H748" s="1" t="s">
        <v>21</v>
      </c>
      <c r="I748" s="19" t="s">
        <v>30</v>
      </c>
      <c r="J748" s="3" t="n">
        <v>999</v>
      </c>
      <c r="K748" s="3" t="n">
        <v>13690</v>
      </c>
      <c r="L748" s="4" t="n">
        <v>13.7037037037037</v>
      </c>
      <c r="M748" s="3" t="n">
        <v>1998</v>
      </c>
      <c r="N748" s="3" t="n">
        <v>27380</v>
      </c>
      <c r="O748" s="4" t="n">
        <v>13.7037037037037</v>
      </c>
    </row>
    <row r="750" customFormat="false" ht="13.2" hidden="false" customHeight="false" outlineLevel="0" collapsed="false">
      <c r="A750" s="1" t="s">
        <v>57</v>
      </c>
      <c r="B750" s="1" t="s">
        <v>35</v>
      </c>
      <c r="C750" s="19" t="s">
        <v>28</v>
      </c>
      <c r="D750" s="19" t="s">
        <v>29</v>
      </c>
      <c r="E750" s="2" t="n">
        <v>0.350694444444444</v>
      </c>
      <c r="F750" s="2" t="n">
        <v>0.434027777777778</v>
      </c>
      <c r="H750" s="1" t="s">
        <v>17</v>
      </c>
      <c r="I750" s="19" t="s">
        <v>30</v>
      </c>
      <c r="J750" s="3" t="n">
        <v>999</v>
      </c>
      <c r="K750" s="3" t="n">
        <v>13690</v>
      </c>
      <c r="L750" s="4" t="n">
        <v>13.7037037037037</v>
      </c>
    </row>
    <row r="751" customFormat="false" ht="13.2" hidden="false" customHeight="false" outlineLevel="0" collapsed="false">
      <c r="C751" s="19" t="s">
        <v>29</v>
      </c>
      <c r="D751" s="19" t="s">
        <v>28</v>
      </c>
      <c r="E751" s="2" t="n">
        <v>0.788194444444445</v>
      </c>
      <c r="F751" s="2" t="n">
        <v>0.861111111111111</v>
      </c>
      <c r="G751" s="2" t="n">
        <v>0.354166666666667</v>
      </c>
      <c r="H751" s="1" t="s">
        <v>22</v>
      </c>
      <c r="I751" s="19" t="s">
        <v>30</v>
      </c>
      <c r="J751" s="3" t="n">
        <v>999</v>
      </c>
      <c r="K751" s="3" t="n">
        <v>13690</v>
      </c>
      <c r="L751" s="4" t="n">
        <v>13.7037037037037</v>
      </c>
      <c r="M751" s="3" t="n">
        <v>1998</v>
      </c>
      <c r="N751" s="3" t="n">
        <v>27380</v>
      </c>
      <c r="O751" s="4" t="n">
        <v>13.7037037037037</v>
      </c>
    </row>
    <row r="753" customFormat="false" ht="13.2" hidden="false" customHeight="false" outlineLevel="0" collapsed="false">
      <c r="A753" s="1" t="s">
        <v>57</v>
      </c>
      <c r="B753" s="1" t="s">
        <v>35</v>
      </c>
      <c r="C753" s="19" t="s">
        <v>28</v>
      </c>
      <c r="D753" s="19" t="s">
        <v>29</v>
      </c>
      <c r="E753" s="2" t="n">
        <v>0.461805555555556</v>
      </c>
      <c r="F753" s="2" t="n">
        <v>0.545138888888889</v>
      </c>
      <c r="H753" s="1" t="s">
        <v>23</v>
      </c>
      <c r="I753" s="19" t="s">
        <v>30</v>
      </c>
      <c r="J753" s="3" t="n">
        <v>999</v>
      </c>
      <c r="K753" s="3" t="n">
        <v>13690</v>
      </c>
      <c r="L753" s="4" t="n">
        <v>13.7037037037037</v>
      </c>
    </row>
    <row r="754" customFormat="false" ht="13.2" hidden="false" customHeight="false" outlineLevel="0" collapsed="false">
      <c r="C754" s="19" t="s">
        <v>29</v>
      </c>
      <c r="D754" s="19" t="s">
        <v>28</v>
      </c>
      <c r="E754" s="2" t="n">
        <v>0.576388888888889</v>
      </c>
      <c r="F754" s="2" t="n">
        <v>0.649305555555556</v>
      </c>
      <c r="G754" s="2" t="n">
        <v>0.03125</v>
      </c>
      <c r="H754" s="1" t="s">
        <v>19</v>
      </c>
      <c r="I754" s="19" t="s">
        <v>30</v>
      </c>
      <c r="J754" s="3" t="n">
        <v>999</v>
      </c>
      <c r="K754" s="3" t="n">
        <v>13690</v>
      </c>
      <c r="L754" s="4" t="n">
        <v>13.7037037037037</v>
      </c>
      <c r="M754" s="3" t="n">
        <v>1998</v>
      </c>
      <c r="N754" s="3" t="n">
        <v>27380</v>
      </c>
      <c r="O754" s="4" t="n">
        <v>13.7037037037037</v>
      </c>
    </row>
    <row r="756" customFormat="false" ht="13.2" hidden="false" customHeight="false" outlineLevel="0" collapsed="false">
      <c r="A756" s="1" t="s">
        <v>57</v>
      </c>
      <c r="B756" s="1" t="s">
        <v>35</v>
      </c>
      <c r="C756" s="19" t="s">
        <v>28</v>
      </c>
      <c r="D756" s="19" t="s">
        <v>29</v>
      </c>
      <c r="E756" s="2" t="n">
        <v>0.461805555555556</v>
      </c>
      <c r="F756" s="2" t="n">
        <v>0.545138888888889</v>
      </c>
      <c r="H756" s="1" t="s">
        <v>23</v>
      </c>
      <c r="I756" s="19" t="s">
        <v>30</v>
      </c>
      <c r="J756" s="3" t="n">
        <v>999</v>
      </c>
      <c r="K756" s="3" t="n">
        <v>13690</v>
      </c>
      <c r="L756" s="4" t="n">
        <v>13.7037037037037</v>
      </c>
    </row>
    <row r="757" customFormat="false" ht="13.2" hidden="false" customHeight="false" outlineLevel="0" collapsed="false">
      <c r="C757" s="19" t="s">
        <v>29</v>
      </c>
      <c r="D757" s="19" t="s">
        <v>28</v>
      </c>
      <c r="E757" s="2" t="n">
        <v>0.663194444444444</v>
      </c>
      <c r="F757" s="2" t="n">
        <v>0.736111111111111</v>
      </c>
      <c r="G757" s="2" t="n">
        <v>0.118055555555555</v>
      </c>
      <c r="H757" s="1" t="s">
        <v>21</v>
      </c>
      <c r="I757" s="19" t="s">
        <v>30</v>
      </c>
      <c r="J757" s="3" t="n">
        <v>999</v>
      </c>
      <c r="K757" s="3" t="n">
        <v>13690</v>
      </c>
      <c r="L757" s="4" t="n">
        <v>13.7037037037037</v>
      </c>
      <c r="M757" s="3" t="n">
        <v>1998</v>
      </c>
      <c r="N757" s="3" t="n">
        <v>27380</v>
      </c>
      <c r="O757" s="4" t="n">
        <v>13.7037037037037</v>
      </c>
    </row>
    <row r="759" customFormat="false" ht="13.2" hidden="false" customHeight="false" outlineLevel="0" collapsed="false">
      <c r="A759" s="1" t="s">
        <v>57</v>
      </c>
      <c r="B759" s="1" t="s">
        <v>35</v>
      </c>
      <c r="C759" s="19" t="s">
        <v>28</v>
      </c>
      <c r="D759" s="19" t="s">
        <v>29</v>
      </c>
      <c r="E759" s="2" t="n">
        <v>0.461805555555556</v>
      </c>
      <c r="F759" s="2" t="n">
        <v>0.545138888888889</v>
      </c>
      <c r="H759" s="1" t="s">
        <v>23</v>
      </c>
      <c r="I759" s="19" t="s">
        <v>30</v>
      </c>
      <c r="J759" s="3" t="n">
        <v>999</v>
      </c>
      <c r="K759" s="3" t="n">
        <v>13690</v>
      </c>
      <c r="L759" s="4" t="n">
        <v>13.7037037037037</v>
      </c>
    </row>
    <row r="760" customFormat="false" ht="13.2" hidden="false" customHeight="false" outlineLevel="0" collapsed="false">
      <c r="C760" s="19" t="s">
        <v>29</v>
      </c>
      <c r="D760" s="19" t="s">
        <v>28</v>
      </c>
      <c r="E760" s="2" t="n">
        <v>0.788194444444445</v>
      </c>
      <c r="F760" s="2" t="n">
        <v>0.861111111111111</v>
      </c>
      <c r="G760" s="2" t="n">
        <v>0.243055555555556</v>
      </c>
      <c r="H760" s="1" t="s">
        <v>22</v>
      </c>
      <c r="I760" s="19" t="s">
        <v>30</v>
      </c>
      <c r="J760" s="3" t="n">
        <v>999</v>
      </c>
      <c r="K760" s="3" t="n">
        <v>13690</v>
      </c>
      <c r="L760" s="4" t="n">
        <v>13.7037037037037</v>
      </c>
      <c r="M760" s="3" t="n">
        <v>1998</v>
      </c>
      <c r="N760" s="3" t="n">
        <v>27380</v>
      </c>
      <c r="O760" s="4" t="n">
        <v>13.7037037037037</v>
      </c>
    </row>
    <row r="762" customFormat="false" ht="13.2" hidden="false" customHeight="false" outlineLevel="0" collapsed="false">
      <c r="A762" s="1" t="s">
        <v>57</v>
      </c>
      <c r="B762" s="1" t="s">
        <v>35</v>
      </c>
      <c r="C762" s="19" t="s">
        <v>28</v>
      </c>
      <c r="D762" s="19" t="s">
        <v>29</v>
      </c>
      <c r="E762" s="2" t="n">
        <v>0.541666666666667</v>
      </c>
      <c r="F762" s="2" t="n">
        <v>0.625</v>
      </c>
      <c r="H762" s="1" t="s">
        <v>24</v>
      </c>
      <c r="I762" s="19" t="s">
        <v>30</v>
      </c>
      <c r="J762" s="3" t="n">
        <v>999</v>
      </c>
      <c r="K762" s="3" t="n">
        <v>13690</v>
      </c>
      <c r="L762" s="4" t="n">
        <v>13.7037037037037</v>
      </c>
    </row>
    <row r="763" customFormat="false" ht="13.2" hidden="false" customHeight="false" outlineLevel="0" collapsed="false">
      <c r="C763" s="19" t="s">
        <v>29</v>
      </c>
      <c r="D763" s="19" t="s">
        <v>28</v>
      </c>
      <c r="E763" s="2" t="n">
        <v>0.663194444444444</v>
      </c>
      <c r="F763" s="2" t="n">
        <v>0.736111111111111</v>
      </c>
      <c r="G763" s="2" t="n">
        <v>0.038194444444444</v>
      </c>
      <c r="H763" s="1" t="s">
        <v>21</v>
      </c>
      <c r="I763" s="19" t="s">
        <v>30</v>
      </c>
      <c r="J763" s="3" t="n">
        <v>999</v>
      </c>
      <c r="K763" s="3" t="n">
        <v>13690</v>
      </c>
      <c r="L763" s="4" t="n">
        <v>13.7037037037037</v>
      </c>
      <c r="M763" s="3" t="n">
        <v>1998</v>
      </c>
      <c r="N763" s="3" t="n">
        <v>27380</v>
      </c>
      <c r="O763" s="4" t="n">
        <v>13.7037037037037</v>
      </c>
    </row>
    <row r="765" customFormat="false" ht="13.2" hidden="false" customHeight="false" outlineLevel="0" collapsed="false">
      <c r="A765" s="1" t="s">
        <v>57</v>
      </c>
      <c r="B765" s="1" t="s">
        <v>35</v>
      </c>
      <c r="C765" s="19" t="s">
        <v>28</v>
      </c>
      <c r="D765" s="19" t="s">
        <v>29</v>
      </c>
      <c r="E765" s="2" t="n">
        <v>0.541666666666667</v>
      </c>
      <c r="F765" s="2" t="n">
        <v>0.625</v>
      </c>
      <c r="H765" s="1" t="s">
        <v>24</v>
      </c>
      <c r="I765" s="19" t="s">
        <v>30</v>
      </c>
      <c r="J765" s="3" t="n">
        <v>999</v>
      </c>
      <c r="K765" s="3" t="n">
        <v>13690</v>
      </c>
      <c r="L765" s="4" t="n">
        <v>13.7037037037037</v>
      </c>
    </row>
    <row r="766" customFormat="false" ht="13.2" hidden="false" customHeight="false" outlineLevel="0" collapsed="false">
      <c r="C766" s="19" t="s">
        <v>29</v>
      </c>
      <c r="D766" s="19" t="s">
        <v>28</v>
      </c>
      <c r="E766" s="2" t="n">
        <v>0.788194444444445</v>
      </c>
      <c r="F766" s="2" t="n">
        <v>0.861111111111111</v>
      </c>
      <c r="G766" s="2" t="n">
        <v>0.163194444444445</v>
      </c>
      <c r="H766" s="1" t="s">
        <v>22</v>
      </c>
      <c r="I766" s="19" t="s">
        <v>30</v>
      </c>
      <c r="J766" s="3" t="n">
        <v>999</v>
      </c>
      <c r="K766" s="3" t="n">
        <v>13690</v>
      </c>
      <c r="L766" s="4" t="n">
        <v>13.7037037037037</v>
      </c>
      <c r="M766" s="3" t="n">
        <v>1998</v>
      </c>
      <c r="N766" s="3" t="n">
        <v>27380</v>
      </c>
      <c r="O766" s="4" t="n">
        <v>13.7037037037037</v>
      </c>
    </row>
    <row r="768" customFormat="false" ht="13.2" hidden="false" customHeight="false" outlineLevel="0" collapsed="false">
      <c r="A768" s="1" t="s">
        <v>57</v>
      </c>
      <c r="B768" s="1" t="s">
        <v>35</v>
      </c>
      <c r="C768" s="19" t="s">
        <v>28</v>
      </c>
      <c r="D768" s="19" t="s">
        <v>29</v>
      </c>
      <c r="E768" s="2" t="n">
        <v>0.583333333333333</v>
      </c>
      <c r="F768" s="2" t="n">
        <v>0.670138888888889</v>
      </c>
      <c r="H768" s="1" t="s">
        <v>25</v>
      </c>
      <c r="I768" s="19" t="s">
        <v>30</v>
      </c>
      <c r="J768" s="3" t="n">
        <v>999</v>
      </c>
      <c r="K768" s="3" t="n">
        <v>13690</v>
      </c>
      <c r="L768" s="4" t="n">
        <v>13.7037037037037</v>
      </c>
    </row>
    <row r="769" customFormat="false" ht="13.2" hidden="false" customHeight="false" outlineLevel="0" collapsed="false">
      <c r="C769" s="19" t="s">
        <v>29</v>
      </c>
      <c r="D769" s="19" t="s">
        <v>28</v>
      </c>
      <c r="E769" s="2" t="n">
        <v>0.788194444444445</v>
      </c>
      <c r="F769" s="2" t="n">
        <v>0.861111111111111</v>
      </c>
      <c r="G769" s="2" t="n">
        <v>0.118055555555556</v>
      </c>
      <c r="H769" s="1" t="s">
        <v>22</v>
      </c>
      <c r="I769" s="19" t="s">
        <v>30</v>
      </c>
      <c r="J769" s="3" t="n">
        <v>999</v>
      </c>
      <c r="K769" s="3" t="n">
        <v>13690</v>
      </c>
      <c r="L769" s="4" t="n">
        <v>13.7037037037037</v>
      </c>
      <c r="M769" s="3" t="n">
        <v>1998</v>
      </c>
      <c r="N769" s="3" t="n">
        <v>27380</v>
      </c>
      <c r="O769" s="4" t="n">
        <v>13.7037037037037</v>
      </c>
    </row>
    <row r="771" customFormat="false" ht="13.2" hidden="false" customHeight="false" outlineLevel="0" collapsed="false">
      <c r="A771" s="1" t="s">
        <v>58</v>
      </c>
      <c r="B771" s="1" t="s">
        <v>35</v>
      </c>
      <c r="C771" s="19" t="s">
        <v>28</v>
      </c>
      <c r="D771" s="19" t="s">
        <v>29</v>
      </c>
      <c r="E771" s="2" t="n">
        <v>0.350694444444444</v>
      </c>
      <c r="F771" s="2" t="n">
        <v>0.434027777777778</v>
      </c>
      <c r="H771" s="1" t="s">
        <v>17</v>
      </c>
      <c r="I771" s="19" t="s">
        <v>30</v>
      </c>
      <c r="J771" s="3" t="n">
        <v>999</v>
      </c>
      <c r="K771" s="3" t="n">
        <v>13690</v>
      </c>
      <c r="L771" s="4" t="n">
        <v>13.7037037037037</v>
      </c>
    </row>
    <row r="772" customFormat="false" ht="13.2" hidden="false" customHeight="false" outlineLevel="0" collapsed="false">
      <c r="C772" s="19" t="s">
        <v>29</v>
      </c>
      <c r="D772" s="19" t="s">
        <v>28</v>
      </c>
      <c r="E772" s="2" t="n">
        <v>0.576388888888889</v>
      </c>
      <c r="F772" s="2" t="n">
        <v>0.649305555555556</v>
      </c>
      <c r="G772" s="2" t="n">
        <v>0.142361111111111</v>
      </c>
      <c r="H772" s="1" t="s">
        <v>19</v>
      </c>
      <c r="I772" s="19" t="s">
        <v>30</v>
      </c>
      <c r="J772" s="3" t="n">
        <v>999</v>
      </c>
      <c r="K772" s="3" t="n">
        <v>13690</v>
      </c>
      <c r="L772" s="4" t="n">
        <v>13.7037037037037</v>
      </c>
      <c r="M772" s="3" t="n">
        <v>1998</v>
      </c>
      <c r="N772" s="3" t="n">
        <v>27380</v>
      </c>
      <c r="O772" s="4" t="n">
        <v>13.7037037037037</v>
      </c>
    </row>
    <row r="774" customFormat="false" ht="13.2" hidden="false" customHeight="false" outlineLevel="0" collapsed="false">
      <c r="A774" s="1" t="s">
        <v>58</v>
      </c>
      <c r="B774" s="1" t="s">
        <v>35</v>
      </c>
      <c r="C774" s="19" t="s">
        <v>28</v>
      </c>
      <c r="D774" s="19" t="s">
        <v>29</v>
      </c>
      <c r="E774" s="2" t="n">
        <v>0.350694444444444</v>
      </c>
      <c r="F774" s="2" t="n">
        <v>0.434027777777778</v>
      </c>
      <c r="H774" s="1" t="s">
        <v>17</v>
      </c>
      <c r="I774" s="19" t="s">
        <v>30</v>
      </c>
      <c r="J774" s="3" t="n">
        <v>999</v>
      </c>
      <c r="K774" s="3" t="n">
        <v>13690</v>
      </c>
      <c r="L774" s="4" t="n">
        <v>13.7037037037037</v>
      </c>
    </row>
    <row r="775" customFormat="false" ht="13.2" hidden="false" customHeight="false" outlineLevel="0" collapsed="false">
      <c r="C775" s="19" t="s">
        <v>29</v>
      </c>
      <c r="D775" s="19" t="s">
        <v>28</v>
      </c>
      <c r="E775" s="2" t="n">
        <v>0.663194444444444</v>
      </c>
      <c r="F775" s="2" t="n">
        <v>0.736111111111111</v>
      </c>
      <c r="G775" s="2" t="n">
        <v>0.229166666666666</v>
      </c>
      <c r="H775" s="1" t="s">
        <v>21</v>
      </c>
      <c r="I775" s="19" t="s">
        <v>30</v>
      </c>
      <c r="J775" s="3" t="n">
        <v>999</v>
      </c>
      <c r="K775" s="3" t="n">
        <v>13690</v>
      </c>
      <c r="L775" s="4" t="n">
        <v>13.7037037037037</v>
      </c>
      <c r="M775" s="3" t="n">
        <v>1998</v>
      </c>
      <c r="N775" s="3" t="n">
        <v>27380</v>
      </c>
      <c r="O775" s="4" t="n">
        <v>13.7037037037037</v>
      </c>
    </row>
    <row r="777" customFormat="false" ht="13.2" hidden="false" customHeight="false" outlineLevel="0" collapsed="false">
      <c r="A777" s="1" t="s">
        <v>58</v>
      </c>
      <c r="B777" s="1" t="s">
        <v>35</v>
      </c>
      <c r="C777" s="19" t="s">
        <v>28</v>
      </c>
      <c r="D777" s="19" t="s">
        <v>29</v>
      </c>
      <c r="E777" s="2" t="n">
        <v>0.350694444444444</v>
      </c>
      <c r="F777" s="2" t="n">
        <v>0.434027777777778</v>
      </c>
      <c r="H777" s="1" t="s">
        <v>17</v>
      </c>
      <c r="I777" s="19" t="s">
        <v>30</v>
      </c>
      <c r="J777" s="3" t="n">
        <v>999</v>
      </c>
      <c r="K777" s="3" t="n">
        <v>13690</v>
      </c>
      <c r="L777" s="4" t="n">
        <v>13.7037037037037</v>
      </c>
    </row>
    <row r="778" customFormat="false" ht="13.2" hidden="false" customHeight="false" outlineLevel="0" collapsed="false">
      <c r="C778" s="19" t="s">
        <v>29</v>
      </c>
      <c r="D778" s="19" t="s">
        <v>28</v>
      </c>
      <c r="E778" s="2" t="n">
        <v>0.788194444444445</v>
      </c>
      <c r="F778" s="2" t="n">
        <v>0.861111111111111</v>
      </c>
      <c r="G778" s="2" t="n">
        <v>0.354166666666667</v>
      </c>
      <c r="H778" s="1" t="s">
        <v>22</v>
      </c>
      <c r="I778" s="19" t="s">
        <v>30</v>
      </c>
      <c r="J778" s="3" t="n">
        <v>999</v>
      </c>
      <c r="K778" s="3" t="n">
        <v>13690</v>
      </c>
      <c r="L778" s="4" t="n">
        <v>13.7037037037037</v>
      </c>
      <c r="M778" s="3" t="n">
        <v>1998</v>
      </c>
      <c r="N778" s="3" t="n">
        <v>27380</v>
      </c>
      <c r="O778" s="4" t="n">
        <v>13.7037037037037</v>
      </c>
    </row>
    <row r="780" customFormat="false" ht="13.2" hidden="false" customHeight="false" outlineLevel="0" collapsed="false">
      <c r="A780" s="1" t="s">
        <v>58</v>
      </c>
      <c r="B780" s="1" t="s">
        <v>35</v>
      </c>
      <c r="C780" s="19" t="s">
        <v>28</v>
      </c>
      <c r="D780" s="19" t="s">
        <v>29</v>
      </c>
      <c r="E780" s="2" t="n">
        <v>0.461805555555556</v>
      </c>
      <c r="F780" s="2" t="n">
        <v>0.545138888888889</v>
      </c>
      <c r="H780" s="1" t="s">
        <v>23</v>
      </c>
      <c r="I780" s="19" t="s">
        <v>30</v>
      </c>
      <c r="J780" s="3" t="n">
        <v>999</v>
      </c>
      <c r="K780" s="3" t="n">
        <v>13690</v>
      </c>
      <c r="L780" s="4" t="n">
        <v>13.7037037037037</v>
      </c>
    </row>
    <row r="781" customFormat="false" ht="13.2" hidden="false" customHeight="false" outlineLevel="0" collapsed="false">
      <c r="C781" s="19" t="s">
        <v>29</v>
      </c>
      <c r="D781" s="19" t="s">
        <v>28</v>
      </c>
      <c r="E781" s="2" t="n">
        <v>0.576388888888889</v>
      </c>
      <c r="F781" s="2" t="n">
        <v>0.649305555555556</v>
      </c>
      <c r="G781" s="2" t="n">
        <v>0.03125</v>
      </c>
      <c r="H781" s="1" t="s">
        <v>19</v>
      </c>
      <c r="I781" s="19" t="s">
        <v>30</v>
      </c>
      <c r="J781" s="3" t="n">
        <v>999</v>
      </c>
      <c r="K781" s="3" t="n">
        <v>13690</v>
      </c>
      <c r="L781" s="4" t="n">
        <v>13.7037037037037</v>
      </c>
      <c r="M781" s="3" t="n">
        <v>1998</v>
      </c>
      <c r="N781" s="3" t="n">
        <v>27380</v>
      </c>
      <c r="O781" s="4" t="n">
        <v>13.7037037037037</v>
      </c>
    </row>
    <row r="783" customFormat="false" ht="13.2" hidden="false" customHeight="false" outlineLevel="0" collapsed="false">
      <c r="A783" s="1" t="s">
        <v>58</v>
      </c>
      <c r="B783" s="1" t="s">
        <v>35</v>
      </c>
      <c r="C783" s="19" t="s">
        <v>28</v>
      </c>
      <c r="D783" s="19" t="s">
        <v>29</v>
      </c>
      <c r="E783" s="2" t="n">
        <v>0.461805555555556</v>
      </c>
      <c r="F783" s="2" t="n">
        <v>0.545138888888889</v>
      </c>
      <c r="H783" s="1" t="s">
        <v>23</v>
      </c>
      <c r="I783" s="19" t="s">
        <v>30</v>
      </c>
      <c r="J783" s="3" t="n">
        <v>999</v>
      </c>
      <c r="K783" s="3" t="n">
        <v>13690</v>
      </c>
      <c r="L783" s="4" t="n">
        <v>13.7037037037037</v>
      </c>
    </row>
    <row r="784" customFormat="false" ht="13.2" hidden="false" customHeight="false" outlineLevel="0" collapsed="false">
      <c r="C784" s="19" t="s">
        <v>29</v>
      </c>
      <c r="D784" s="19" t="s">
        <v>28</v>
      </c>
      <c r="E784" s="2" t="n">
        <v>0.663194444444444</v>
      </c>
      <c r="F784" s="2" t="n">
        <v>0.736111111111111</v>
      </c>
      <c r="G784" s="2" t="n">
        <v>0.118055555555555</v>
      </c>
      <c r="H784" s="1" t="s">
        <v>21</v>
      </c>
      <c r="I784" s="19" t="s">
        <v>30</v>
      </c>
      <c r="J784" s="3" t="n">
        <v>999</v>
      </c>
      <c r="K784" s="3" t="n">
        <v>13690</v>
      </c>
      <c r="L784" s="4" t="n">
        <v>13.7037037037037</v>
      </c>
      <c r="M784" s="3" t="n">
        <v>1998</v>
      </c>
      <c r="N784" s="3" t="n">
        <v>27380</v>
      </c>
      <c r="O784" s="4" t="n">
        <v>13.7037037037037</v>
      </c>
    </row>
    <row r="786" customFormat="false" ht="13.2" hidden="false" customHeight="false" outlineLevel="0" collapsed="false">
      <c r="A786" s="1" t="s">
        <v>58</v>
      </c>
      <c r="B786" s="1" t="s">
        <v>35</v>
      </c>
      <c r="C786" s="19" t="s">
        <v>28</v>
      </c>
      <c r="D786" s="19" t="s">
        <v>29</v>
      </c>
      <c r="E786" s="2" t="n">
        <v>0.461805555555556</v>
      </c>
      <c r="F786" s="2" t="n">
        <v>0.545138888888889</v>
      </c>
      <c r="H786" s="1" t="s">
        <v>23</v>
      </c>
      <c r="I786" s="19" t="s">
        <v>30</v>
      </c>
      <c r="J786" s="3" t="n">
        <v>999</v>
      </c>
      <c r="K786" s="3" t="n">
        <v>13690</v>
      </c>
      <c r="L786" s="4" t="n">
        <v>13.7037037037037</v>
      </c>
    </row>
    <row r="787" customFormat="false" ht="13.2" hidden="false" customHeight="false" outlineLevel="0" collapsed="false">
      <c r="C787" s="19" t="s">
        <v>29</v>
      </c>
      <c r="D787" s="19" t="s">
        <v>28</v>
      </c>
      <c r="E787" s="2" t="n">
        <v>0.788194444444445</v>
      </c>
      <c r="F787" s="2" t="n">
        <v>0.861111111111111</v>
      </c>
      <c r="G787" s="2" t="n">
        <v>0.243055555555556</v>
      </c>
      <c r="H787" s="1" t="s">
        <v>22</v>
      </c>
      <c r="I787" s="19" t="s">
        <v>30</v>
      </c>
      <c r="J787" s="3" t="n">
        <v>999</v>
      </c>
      <c r="K787" s="3" t="n">
        <v>13690</v>
      </c>
      <c r="L787" s="4" t="n">
        <v>13.7037037037037</v>
      </c>
      <c r="M787" s="3" t="n">
        <v>1998</v>
      </c>
      <c r="N787" s="3" t="n">
        <v>27380</v>
      </c>
      <c r="O787" s="4" t="n">
        <v>13.7037037037037</v>
      </c>
    </row>
    <row r="789" customFormat="false" ht="13.2" hidden="false" customHeight="false" outlineLevel="0" collapsed="false">
      <c r="A789" s="1" t="s">
        <v>58</v>
      </c>
      <c r="B789" s="1" t="s">
        <v>35</v>
      </c>
      <c r="C789" s="19" t="s">
        <v>28</v>
      </c>
      <c r="D789" s="19" t="s">
        <v>29</v>
      </c>
      <c r="E789" s="2" t="n">
        <v>0.541666666666667</v>
      </c>
      <c r="F789" s="2" t="n">
        <v>0.625</v>
      </c>
      <c r="H789" s="1" t="s">
        <v>24</v>
      </c>
      <c r="I789" s="19" t="s">
        <v>30</v>
      </c>
      <c r="J789" s="3" t="n">
        <v>999</v>
      </c>
      <c r="K789" s="3" t="n">
        <v>13690</v>
      </c>
      <c r="L789" s="4" t="n">
        <v>13.7037037037037</v>
      </c>
    </row>
    <row r="790" customFormat="false" ht="13.2" hidden="false" customHeight="false" outlineLevel="0" collapsed="false">
      <c r="C790" s="19" t="s">
        <v>29</v>
      </c>
      <c r="D790" s="19" t="s">
        <v>28</v>
      </c>
      <c r="E790" s="2" t="n">
        <v>0.663194444444444</v>
      </c>
      <c r="F790" s="2" t="n">
        <v>0.736111111111111</v>
      </c>
      <c r="G790" s="2" t="n">
        <v>0.038194444444444</v>
      </c>
      <c r="H790" s="1" t="s">
        <v>21</v>
      </c>
      <c r="I790" s="19" t="s">
        <v>30</v>
      </c>
      <c r="J790" s="3" t="n">
        <v>999</v>
      </c>
      <c r="K790" s="3" t="n">
        <v>13690</v>
      </c>
      <c r="L790" s="4" t="n">
        <v>13.7037037037037</v>
      </c>
      <c r="M790" s="3" t="n">
        <v>1998</v>
      </c>
      <c r="N790" s="3" t="n">
        <v>27380</v>
      </c>
      <c r="O790" s="4" t="n">
        <v>13.7037037037037</v>
      </c>
    </row>
    <row r="792" customFormat="false" ht="13.2" hidden="false" customHeight="false" outlineLevel="0" collapsed="false">
      <c r="A792" s="1" t="s">
        <v>58</v>
      </c>
      <c r="B792" s="1" t="s">
        <v>35</v>
      </c>
      <c r="C792" s="19" t="s">
        <v>28</v>
      </c>
      <c r="D792" s="19" t="s">
        <v>29</v>
      </c>
      <c r="E792" s="2" t="n">
        <v>0.541666666666667</v>
      </c>
      <c r="F792" s="2" t="n">
        <v>0.625</v>
      </c>
      <c r="H792" s="1" t="s">
        <v>24</v>
      </c>
      <c r="I792" s="19" t="s">
        <v>30</v>
      </c>
      <c r="J792" s="3" t="n">
        <v>999</v>
      </c>
      <c r="K792" s="3" t="n">
        <v>13690</v>
      </c>
      <c r="L792" s="4" t="n">
        <v>13.7037037037037</v>
      </c>
    </row>
    <row r="793" customFormat="false" ht="13.2" hidden="false" customHeight="false" outlineLevel="0" collapsed="false">
      <c r="C793" s="19" t="s">
        <v>29</v>
      </c>
      <c r="D793" s="19" t="s">
        <v>28</v>
      </c>
      <c r="E793" s="2" t="n">
        <v>0.788194444444445</v>
      </c>
      <c r="F793" s="2" t="n">
        <v>0.861111111111111</v>
      </c>
      <c r="G793" s="2" t="n">
        <v>0.163194444444445</v>
      </c>
      <c r="H793" s="1" t="s">
        <v>22</v>
      </c>
      <c r="I793" s="19" t="s">
        <v>30</v>
      </c>
      <c r="J793" s="3" t="n">
        <v>999</v>
      </c>
      <c r="K793" s="3" t="n">
        <v>13690</v>
      </c>
      <c r="L793" s="4" t="n">
        <v>13.7037037037037</v>
      </c>
      <c r="M793" s="3" t="n">
        <v>1998</v>
      </c>
      <c r="N793" s="3" t="n">
        <v>27380</v>
      </c>
      <c r="O793" s="4" t="n">
        <v>13.7037037037037</v>
      </c>
    </row>
    <row r="795" customFormat="false" ht="13.2" hidden="false" customHeight="false" outlineLevel="0" collapsed="false">
      <c r="A795" s="1" t="s">
        <v>58</v>
      </c>
      <c r="B795" s="1" t="s">
        <v>35</v>
      </c>
      <c r="C795" s="19" t="s">
        <v>28</v>
      </c>
      <c r="D795" s="19" t="s">
        <v>29</v>
      </c>
      <c r="E795" s="2" t="n">
        <v>0.583333333333333</v>
      </c>
      <c r="F795" s="2" t="n">
        <v>0.670138888888889</v>
      </c>
      <c r="H795" s="1" t="s">
        <v>25</v>
      </c>
      <c r="I795" s="19" t="s">
        <v>30</v>
      </c>
      <c r="J795" s="3" t="n">
        <v>999</v>
      </c>
      <c r="K795" s="3" t="n">
        <v>13690</v>
      </c>
      <c r="L795" s="4" t="n">
        <v>13.7037037037037</v>
      </c>
    </row>
    <row r="796" customFormat="false" ht="13.2" hidden="false" customHeight="false" outlineLevel="0" collapsed="false">
      <c r="C796" s="19" t="s">
        <v>29</v>
      </c>
      <c r="D796" s="19" t="s">
        <v>28</v>
      </c>
      <c r="E796" s="2" t="n">
        <v>0.788194444444445</v>
      </c>
      <c r="F796" s="2" t="n">
        <v>0.861111111111111</v>
      </c>
      <c r="G796" s="2" t="n">
        <v>0.118055555555556</v>
      </c>
      <c r="H796" s="1" t="s">
        <v>22</v>
      </c>
      <c r="I796" s="19" t="s">
        <v>30</v>
      </c>
      <c r="J796" s="3" t="n">
        <v>999</v>
      </c>
      <c r="K796" s="3" t="n">
        <v>13690</v>
      </c>
      <c r="L796" s="4" t="n">
        <v>13.7037037037037</v>
      </c>
      <c r="M796" s="3" t="n">
        <v>1998</v>
      </c>
      <c r="N796" s="3" t="n">
        <v>27380</v>
      </c>
      <c r="O796" s="4" t="n">
        <v>13.7037037037037</v>
      </c>
    </row>
    <row r="798" customFormat="false" ht="13.2" hidden="false" customHeight="false" outlineLevel="0" collapsed="false">
      <c r="A798" s="1" t="s">
        <v>59</v>
      </c>
      <c r="B798" s="1" t="s">
        <v>35</v>
      </c>
      <c r="C798" s="19" t="s">
        <v>28</v>
      </c>
      <c r="D798" s="19" t="s">
        <v>29</v>
      </c>
      <c r="E798" s="2" t="n">
        <v>0.350694444444444</v>
      </c>
      <c r="F798" s="2" t="n">
        <v>0.434027777777778</v>
      </c>
      <c r="H798" s="1" t="s">
        <v>17</v>
      </c>
      <c r="I798" s="19" t="s">
        <v>30</v>
      </c>
      <c r="J798" s="3" t="n">
        <v>999</v>
      </c>
      <c r="K798" s="3" t="n">
        <v>13690</v>
      </c>
      <c r="L798" s="4" t="n">
        <v>13.7037037037037</v>
      </c>
    </row>
    <row r="799" customFormat="false" ht="13.2" hidden="false" customHeight="false" outlineLevel="0" collapsed="false">
      <c r="C799" s="19" t="s">
        <v>29</v>
      </c>
      <c r="D799" s="19" t="s">
        <v>28</v>
      </c>
      <c r="E799" s="2" t="n">
        <v>0.496527777777778</v>
      </c>
      <c r="F799" s="2" t="n">
        <v>0.569444444444444</v>
      </c>
      <c r="G799" s="2" t="n">
        <v>0.0625</v>
      </c>
      <c r="H799" s="1" t="s">
        <v>32</v>
      </c>
      <c r="I799" s="19" t="s">
        <v>30</v>
      </c>
      <c r="J799" s="3" t="n">
        <v>999</v>
      </c>
      <c r="K799" s="3" t="n">
        <v>13690</v>
      </c>
      <c r="L799" s="4" t="n">
        <v>13.7037037037037</v>
      </c>
      <c r="M799" s="3" t="n">
        <v>1998</v>
      </c>
      <c r="N799" s="3" t="n">
        <v>27380</v>
      </c>
      <c r="O799" s="4" t="n">
        <v>13.7037037037037</v>
      </c>
    </row>
    <row r="801" customFormat="false" ht="13.2" hidden="false" customHeight="false" outlineLevel="0" collapsed="false">
      <c r="A801" s="1" t="s">
        <v>59</v>
      </c>
      <c r="B801" s="1" t="s">
        <v>35</v>
      </c>
      <c r="C801" s="19" t="s">
        <v>28</v>
      </c>
      <c r="D801" s="19" t="s">
        <v>29</v>
      </c>
      <c r="E801" s="2" t="n">
        <v>0.350694444444444</v>
      </c>
      <c r="F801" s="2" t="n">
        <v>0.434027777777778</v>
      </c>
      <c r="H801" s="1" t="s">
        <v>17</v>
      </c>
      <c r="I801" s="19" t="s">
        <v>30</v>
      </c>
      <c r="J801" s="3" t="n">
        <v>999</v>
      </c>
      <c r="K801" s="3" t="n">
        <v>13690</v>
      </c>
      <c r="L801" s="4" t="n">
        <v>13.7037037037037</v>
      </c>
    </row>
    <row r="802" customFormat="false" ht="13.2" hidden="false" customHeight="false" outlineLevel="0" collapsed="false">
      <c r="C802" s="19" t="s">
        <v>29</v>
      </c>
      <c r="D802" s="19" t="s">
        <v>28</v>
      </c>
      <c r="E802" s="2" t="n">
        <v>0.576388888888889</v>
      </c>
      <c r="F802" s="2" t="n">
        <v>0.649305555555556</v>
      </c>
      <c r="G802" s="2" t="n">
        <v>0.142361111111111</v>
      </c>
      <c r="H802" s="1" t="s">
        <v>19</v>
      </c>
      <c r="I802" s="19" t="s">
        <v>30</v>
      </c>
      <c r="J802" s="3" t="n">
        <v>999</v>
      </c>
      <c r="K802" s="3" t="n">
        <v>13690</v>
      </c>
      <c r="L802" s="4" t="n">
        <v>13.7037037037037</v>
      </c>
      <c r="M802" s="3" t="n">
        <v>1998</v>
      </c>
      <c r="N802" s="3" t="n">
        <v>27380</v>
      </c>
      <c r="O802" s="4" t="n">
        <v>13.7037037037037</v>
      </c>
    </row>
    <row r="804" customFormat="false" ht="13.2" hidden="false" customHeight="false" outlineLevel="0" collapsed="false">
      <c r="A804" s="1" t="s">
        <v>59</v>
      </c>
      <c r="B804" s="1" t="s">
        <v>35</v>
      </c>
      <c r="C804" s="19" t="s">
        <v>28</v>
      </c>
      <c r="D804" s="19" t="s">
        <v>29</v>
      </c>
      <c r="E804" s="2" t="n">
        <v>0.350694444444444</v>
      </c>
      <c r="F804" s="2" t="n">
        <v>0.434027777777778</v>
      </c>
      <c r="H804" s="1" t="s">
        <v>17</v>
      </c>
      <c r="I804" s="19" t="s">
        <v>30</v>
      </c>
      <c r="J804" s="3" t="n">
        <v>999</v>
      </c>
      <c r="K804" s="3" t="n">
        <v>13690</v>
      </c>
      <c r="L804" s="4" t="n">
        <v>13.7037037037037</v>
      </c>
    </row>
    <row r="805" customFormat="false" ht="13.2" hidden="false" customHeight="false" outlineLevel="0" collapsed="false">
      <c r="C805" s="19" t="s">
        <v>29</v>
      </c>
      <c r="D805" s="19" t="s">
        <v>28</v>
      </c>
      <c r="E805" s="2" t="n">
        <v>0.663194444444444</v>
      </c>
      <c r="F805" s="2" t="n">
        <v>0.736111111111111</v>
      </c>
      <c r="G805" s="2" t="n">
        <v>0.229166666666666</v>
      </c>
      <c r="H805" s="1" t="s">
        <v>21</v>
      </c>
      <c r="I805" s="19" t="s">
        <v>30</v>
      </c>
      <c r="J805" s="3" t="n">
        <v>999</v>
      </c>
      <c r="K805" s="3" t="n">
        <v>13690</v>
      </c>
      <c r="L805" s="4" t="n">
        <v>13.7037037037037</v>
      </c>
      <c r="M805" s="3" t="n">
        <v>1998</v>
      </c>
      <c r="N805" s="3" t="n">
        <v>27380</v>
      </c>
      <c r="O805" s="4" t="n">
        <v>13.7037037037037</v>
      </c>
    </row>
    <row r="807" customFormat="false" ht="13.2" hidden="false" customHeight="false" outlineLevel="0" collapsed="false">
      <c r="A807" s="1" t="s">
        <v>59</v>
      </c>
      <c r="B807" s="1" t="s">
        <v>35</v>
      </c>
      <c r="C807" s="19" t="s">
        <v>28</v>
      </c>
      <c r="D807" s="19" t="s">
        <v>29</v>
      </c>
      <c r="E807" s="2" t="n">
        <v>0.350694444444444</v>
      </c>
      <c r="F807" s="2" t="n">
        <v>0.434027777777778</v>
      </c>
      <c r="H807" s="1" t="s">
        <v>17</v>
      </c>
      <c r="I807" s="19" t="s">
        <v>30</v>
      </c>
      <c r="J807" s="3" t="n">
        <v>999</v>
      </c>
      <c r="K807" s="3" t="n">
        <v>13690</v>
      </c>
      <c r="L807" s="4" t="n">
        <v>13.7037037037037</v>
      </c>
    </row>
    <row r="808" customFormat="false" ht="13.2" hidden="false" customHeight="false" outlineLevel="0" collapsed="false">
      <c r="C808" s="19" t="s">
        <v>29</v>
      </c>
      <c r="D808" s="19" t="s">
        <v>28</v>
      </c>
      <c r="E808" s="2" t="n">
        <v>0.788194444444445</v>
      </c>
      <c r="F808" s="2" t="n">
        <v>0.861111111111111</v>
      </c>
      <c r="G808" s="2" t="n">
        <v>0.354166666666667</v>
      </c>
      <c r="H808" s="1" t="s">
        <v>22</v>
      </c>
      <c r="I808" s="19" t="s">
        <v>30</v>
      </c>
      <c r="J808" s="3" t="n">
        <v>999</v>
      </c>
      <c r="K808" s="3" t="n">
        <v>13690</v>
      </c>
      <c r="L808" s="4" t="n">
        <v>13.7037037037037</v>
      </c>
      <c r="M808" s="3" t="n">
        <v>1998</v>
      </c>
      <c r="N808" s="3" t="n">
        <v>27380</v>
      </c>
      <c r="O808" s="4" t="n">
        <v>13.7037037037037</v>
      </c>
    </row>
    <row r="810" customFormat="false" ht="13.2" hidden="false" customHeight="false" outlineLevel="0" collapsed="false">
      <c r="A810" s="1" t="s">
        <v>59</v>
      </c>
      <c r="B810" s="1" t="s">
        <v>35</v>
      </c>
      <c r="C810" s="19" t="s">
        <v>28</v>
      </c>
      <c r="D810" s="19" t="s">
        <v>29</v>
      </c>
      <c r="E810" s="2" t="n">
        <v>0.461805555555556</v>
      </c>
      <c r="F810" s="2" t="n">
        <v>0.545138888888889</v>
      </c>
      <c r="H810" s="1" t="s">
        <v>23</v>
      </c>
      <c r="I810" s="19" t="s">
        <v>30</v>
      </c>
      <c r="J810" s="3" t="n">
        <v>999</v>
      </c>
      <c r="K810" s="3" t="n">
        <v>13690</v>
      </c>
      <c r="L810" s="4" t="n">
        <v>13.7037037037037</v>
      </c>
    </row>
    <row r="811" customFormat="false" ht="13.2" hidden="false" customHeight="false" outlineLevel="0" collapsed="false">
      <c r="C811" s="19" t="s">
        <v>29</v>
      </c>
      <c r="D811" s="19" t="s">
        <v>28</v>
      </c>
      <c r="E811" s="2" t="n">
        <v>0.576388888888889</v>
      </c>
      <c r="F811" s="2" t="n">
        <v>0.649305555555556</v>
      </c>
      <c r="G811" s="2" t="n">
        <v>0.03125</v>
      </c>
      <c r="H811" s="1" t="s">
        <v>19</v>
      </c>
      <c r="I811" s="19" t="s">
        <v>30</v>
      </c>
      <c r="J811" s="3" t="n">
        <v>999</v>
      </c>
      <c r="K811" s="3" t="n">
        <v>13690</v>
      </c>
      <c r="L811" s="4" t="n">
        <v>13.7037037037037</v>
      </c>
      <c r="M811" s="3" t="n">
        <v>1998</v>
      </c>
      <c r="N811" s="3" t="n">
        <v>27380</v>
      </c>
      <c r="O811" s="4" t="n">
        <v>13.7037037037037</v>
      </c>
    </row>
    <row r="813" customFormat="false" ht="13.2" hidden="false" customHeight="false" outlineLevel="0" collapsed="false">
      <c r="A813" s="1" t="s">
        <v>59</v>
      </c>
      <c r="B813" s="1" t="s">
        <v>35</v>
      </c>
      <c r="C813" s="19" t="s">
        <v>28</v>
      </c>
      <c r="D813" s="19" t="s">
        <v>29</v>
      </c>
      <c r="E813" s="2" t="n">
        <v>0.461805555555556</v>
      </c>
      <c r="F813" s="2" t="n">
        <v>0.545138888888889</v>
      </c>
      <c r="H813" s="1" t="s">
        <v>23</v>
      </c>
      <c r="I813" s="19" t="s">
        <v>30</v>
      </c>
      <c r="J813" s="3" t="n">
        <v>999</v>
      </c>
      <c r="K813" s="3" t="n">
        <v>13690</v>
      </c>
      <c r="L813" s="4" t="n">
        <v>13.7037037037037</v>
      </c>
    </row>
    <row r="814" customFormat="false" ht="13.2" hidden="false" customHeight="false" outlineLevel="0" collapsed="false">
      <c r="C814" s="19" t="s">
        <v>29</v>
      </c>
      <c r="D814" s="19" t="s">
        <v>28</v>
      </c>
      <c r="E814" s="2" t="n">
        <v>0.663194444444444</v>
      </c>
      <c r="F814" s="2" t="n">
        <v>0.736111111111111</v>
      </c>
      <c r="G814" s="2" t="n">
        <v>0.118055555555555</v>
      </c>
      <c r="H814" s="1" t="s">
        <v>21</v>
      </c>
      <c r="I814" s="19" t="s">
        <v>30</v>
      </c>
      <c r="J814" s="3" t="n">
        <v>999</v>
      </c>
      <c r="K814" s="3" t="n">
        <v>13690</v>
      </c>
      <c r="L814" s="4" t="n">
        <v>13.7037037037037</v>
      </c>
      <c r="M814" s="3" t="n">
        <v>1998</v>
      </c>
      <c r="N814" s="3" t="n">
        <v>27380</v>
      </c>
      <c r="O814" s="4" t="n">
        <v>13.7037037037037</v>
      </c>
    </row>
    <row r="816" customFormat="false" ht="13.2" hidden="false" customHeight="false" outlineLevel="0" collapsed="false">
      <c r="A816" s="1" t="s">
        <v>59</v>
      </c>
      <c r="B816" s="1" t="s">
        <v>35</v>
      </c>
      <c r="C816" s="19" t="s">
        <v>28</v>
      </c>
      <c r="D816" s="19" t="s">
        <v>29</v>
      </c>
      <c r="E816" s="2" t="n">
        <v>0.461805555555556</v>
      </c>
      <c r="F816" s="2" t="n">
        <v>0.545138888888889</v>
      </c>
      <c r="H816" s="1" t="s">
        <v>23</v>
      </c>
      <c r="I816" s="19" t="s">
        <v>30</v>
      </c>
      <c r="J816" s="3" t="n">
        <v>999</v>
      </c>
      <c r="K816" s="3" t="n">
        <v>13690</v>
      </c>
      <c r="L816" s="4" t="n">
        <v>13.7037037037037</v>
      </c>
    </row>
    <row r="817" customFormat="false" ht="13.2" hidden="false" customHeight="false" outlineLevel="0" collapsed="false">
      <c r="C817" s="19" t="s">
        <v>29</v>
      </c>
      <c r="D817" s="19" t="s">
        <v>28</v>
      </c>
      <c r="E817" s="2" t="n">
        <v>0.788194444444445</v>
      </c>
      <c r="F817" s="2" t="n">
        <v>0.861111111111111</v>
      </c>
      <c r="G817" s="2" t="n">
        <v>0.243055555555556</v>
      </c>
      <c r="H817" s="1" t="s">
        <v>22</v>
      </c>
      <c r="I817" s="19" t="s">
        <v>30</v>
      </c>
      <c r="J817" s="3" t="n">
        <v>999</v>
      </c>
      <c r="K817" s="3" t="n">
        <v>13690</v>
      </c>
      <c r="L817" s="4" t="n">
        <v>13.7037037037037</v>
      </c>
      <c r="M817" s="3" t="n">
        <v>1998</v>
      </c>
      <c r="N817" s="3" t="n">
        <v>27380</v>
      </c>
      <c r="O817" s="4" t="n">
        <v>13.7037037037037</v>
      </c>
    </row>
    <row r="819" customFormat="false" ht="13.2" hidden="false" customHeight="false" outlineLevel="0" collapsed="false">
      <c r="A819" s="1" t="s">
        <v>59</v>
      </c>
      <c r="B819" s="1" t="s">
        <v>35</v>
      </c>
      <c r="C819" s="19" t="s">
        <v>28</v>
      </c>
      <c r="D819" s="19" t="s">
        <v>29</v>
      </c>
      <c r="E819" s="2" t="n">
        <v>0.541666666666667</v>
      </c>
      <c r="F819" s="2" t="n">
        <v>0.625</v>
      </c>
      <c r="H819" s="1" t="s">
        <v>24</v>
      </c>
      <c r="I819" s="19" t="s">
        <v>30</v>
      </c>
      <c r="J819" s="3" t="n">
        <v>999</v>
      </c>
      <c r="K819" s="3" t="n">
        <v>13690</v>
      </c>
      <c r="L819" s="4" t="n">
        <v>13.7037037037037</v>
      </c>
    </row>
    <row r="820" customFormat="false" ht="13.2" hidden="false" customHeight="false" outlineLevel="0" collapsed="false">
      <c r="C820" s="19" t="s">
        <v>29</v>
      </c>
      <c r="D820" s="19" t="s">
        <v>28</v>
      </c>
      <c r="E820" s="2" t="n">
        <v>0.663194444444444</v>
      </c>
      <c r="F820" s="2" t="n">
        <v>0.736111111111111</v>
      </c>
      <c r="G820" s="2" t="n">
        <v>0.038194444444444</v>
      </c>
      <c r="H820" s="1" t="s">
        <v>21</v>
      </c>
      <c r="I820" s="19" t="s">
        <v>30</v>
      </c>
      <c r="J820" s="3" t="n">
        <v>999</v>
      </c>
      <c r="K820" s="3" t="n">
        <v>13690</v>
      </c>
      <c r="L820" s="4" t="n">
        <v>13.7037037037037</v>
      </c>
      <c r="M820" s="3" t="n">
        <v>1998</v>
      </c>
      <c r="N820" s="3" t="n">
        <v>27380</v>
      </c>
      <c r="O820" s="4" t="n">
        <v>13.7037037037037</v>
      </c>
    </row>
    <row r="822" customFormat="false" ht="13.2" hidden="false" customHeight="false" outlineLevel="0" collapsed="false">
      <c r="A822" s="1" t="s">
        <v>59</v>
      </c>
      <c r="B822" s="1" t="s">
        <v>35</v>
      </c>
      <c r="C822" s="19" t="s">
        <v>28</v>
      </c>
      <c r="D822" s="19" t="s">
        <v>29</v>
      </c>
      <c r="E822" s="2" t="n">
        <v>0.541666666666667</v>
      </c>
      <c r="F822" s="2" t="n">
        <v>0.625</v>
      </c>
      <c r="H822" s="1" t="s">
        <v>24</v>
      </c>
      <c r="I822" s="19" t="s">
        <v>30</v>
      </c>
      <c r="J822" s="3" t="n">
        <v>999</v>
      </c>
      <c r="K822" s="3" t="n">
        <v>13690</v>
      </c>
      <c r="L822" s="4" t="n">
        <v>13.7037037037037</v>
      </c>
    </row>
    <row r="823" customFormat="false" ht="13.2" hidden="false" customHeight="false" outlineLevel="0" collapsed="false">
      <c r="C823" s="19" t="s">
        <v>29</v>
      </c>
      <c r="D823" s="19" t="s">
        <v>28</v>
      </c>
      <c r="E823" s="2" t="n">
        <v>0.788194444444445</v>
      </c>
      <c r="F823" s="2" t="n">
        <v>0.861111111111111</v>
      </c>
      <c r="G823" s="2" t="n">
        <v>0.163194444444445</v>
      </c>
      <c r="H823" s="1" t="s">
        <v>22</v>
      </c>
      <c r="I823" s="19" t="s">
        <v>30</v>
      </c>
      <c r="J823" s="3" t="n">
        <v>999</v>
      </c>
      <c r="K823" s="3" t="n">
        <v>13690</v>
      </c>
      <c r="L823" s="4" t="n">
        <v>13.7037037037037</v>
      </c>
      <c r="M823" s="3" t="n">
        <v>1998</v>
      </c>
      <c r="N823" s="3" t="n">
        <v>27380</v>
      </c>
      <c r="O823" s="4" t="n">
        <v>13.7037037037037</v>
      </c>
    </row>
    <row r="825" customFormat="false" ht="13.2" hidden="false" customHeight="false" outlineLevel="0" collapsed="false">
      <c r="A825" s="1" t="s">
        <v>59</v>
      </c>
      <c r="B825" s="1" t="s">
        <v>35</v>
      </c>
      <c r="C825" s="19" t="s">
        <v>28</v>
      </c>
      <c r="D825" s="19" t="s">
        <v>29</v>
      </c>
      <c r="E825" s="2" t="n">
        <v>0.583333333333333</v>
      </c>
      <c r="F825" s="2" t="n">
        <v>0.670138888888889</v>
      </c>
      <c r="H825" s="1" t="s">
        <v>25</v>
      </c>
      <c r="I825" s="19" t="s">
        <v>30</v>
      </c>
      <c r="J825" s="3" t="n">
        <v>999</v>
      </c>
      <c r="K825" s="3" t="n">
        <v>13690</v>
      </c>
      <c r="L825" s="4" t="n">
        <v>13.7037037037037</v>
      </c>
    </row>
    <row r="826" customFormat="false" ht="13.2" hidden="false" customHeight="false" outlineLevel="0" collapsed="false">
      <c r="C826" s="19" t="s">
        <v>29</v>
      </c>
      <c r="D826" s="19" t="s">
        <v>28</v>
      </c>
      <c r="E826" s="2" t="n">
        <v>0.788194444444445</v>
      </c>
      <c r="F826" s="2" t="n">
        <v>0.861111111111111</v>
      </c>
      <c r="G826" s="2" t="n">
        <v>0.118055555555556</v>
      </c>
      <c r="H826" s="1" t="s">
        <v>22</v>
      </c>
      <c r="I826" s="19" t="s">
        <v>30</v>
      </c>
      <c r="J826" s="3" t="n">
        <v>999</v>
      </c>
      <c r="K826" s="3" t="n">
        <v>13690</v>
      </c>
      <c r="L826" s="4" t="n">
        <v>13.7037037037037</v>
      </c>
      <c r="M826" s="3" t="n">
        <v>1998</v>
      </c>
      <c r="N826" s="3" t="n">
        <v>27380</v>
      </c>
      <c r="O826" s="4" t="n">
        <v>13.7037037037037</v>
      </c>
    </row>
    <row r="828" customFormat="false" ht="13.2" hidden="false" customHeight="false" outlineLevel="0" collapsed="false">
      <c r="A828" s="1" t="s">
        <v>60</v>
      </c>
      <c r="B828" s="1" t="s">
        <v>35</v>
      </c>
      <c r="C828" s="19" t="s">
        <v>28</v>
      </c>
      <c r="D828" s="19" t="s">
        <v>29</v>
      </c>
      <c r="E828" s="2" t="n">
        <v>0.350694444444444</v>
      </c>
      <c r="F828" s="2" t="n">
        <v>0.434027777777778</v>
      </c>
      <c r="H828" s="1" t="s">
        <v>17</v>
      </c>
      <c r="I828" s="19" t="s">
        <v>30</v>
      </c>
      <c r="J828" s="3" t="n">
        <v>999</v>
      </c>
      <c r="K828" s="3" t="n">
        <v>13690</v>
      </c>
      <c r="L828" s="4" t="n">
        <v>13.7037037037037</v>
      </c>
    </row>
    <row r="829" customFormat="false" ht="13.2" hidden="false" customHeight="false" outlineLevel="0" collapsed="false">
      <c r="C829" s="19" t="s">
        <v>29</v>
      </c>
      <c r="D829" s="19" t="s">
        <v>28</v>
      </c>
      <c r="E829" s="2" t="n">
        <v>0.576388888888889</v>
      </c>
      <c r="F829" s="2" t="n">
        <v>0.649305555555556</v>
      </c>
      <c r="G829" s="2" t="n">
        <v>0.142361111111111</v>
      </c>
      <c r="H829" s="1" t="s">
        <v>19</v>
      </c>
      <c r="I829" s="19" t="s">
        <v>30</v>
      </c>
      <c r="J829" s="3" t="n">
        <v>999</v>
      </c>
      <c r="K829" s="3" t="n">
        <v>13690</v>
      </c>
      <c r="L829" s="4" t="n">
        <v>13.7037037037037</v>
      </c>
      <c r="M829" s="3" t="n">
        <v>1998</v>
      </c>
      <c r="N829" s="3" t="n">
        <v>27380</v>
      </c>
      <c r="O829" s="4" t="n">
        <v>13.7037037037037</v>
      </c>
    </row>
    <row r="831" customFormat="false" ht="13.2" hidden="false" customHeight="false" outlineLevel="0" collapsed="false">
      <c r="A831" s="1" t="s">
        <v>60</v>
      </c>
      <c r="B831" s="1" t="s">
        <v>35</v>
      </c>
      <c r="C831" s="19" t="s">
        <v>28</v>
      </c>
      <c r="D831" s="19" t="s">
        <v>29</v>
      </c>
      <c r="E831" s="2" t="n">
        <v>0.350694444444444</v>
      </c>
      <c r="F831" s="2" t="n">
        <v>0.434027777777778</v>
      </c>
      <c r="H831" s="1" t="s">
        <v>17</v>
      </c>
      <c r="I831" s="19" t="s">
        <v>30</v>
      </c>
      <c r="J831" s="3" t="n">
        <v>999</v>
      </c>
      <c r="K831" s="3" t="n">
        <v>13690</v>
      </c>
      <c r="L831" s="4" t="n">
        <v>13.7037037037037</v>
      </c>
    </row>
    <row r="832" customFormat="false" ht="13.2" hidden="false" customHeight="false" outlineLevel="0" collapsed="false">
      <c r="C832" s="19" t="s">
        <v>29</v>
      </c>
      <c r="D832" s="19" t="s">
        <v>28</v>
      </c>
      <c r="E832" s="2" t="n">
        <v>0.663194444444444</v>
      </c>
      <c r="F832" s="2" t="n">
        <v>0.736111111111111</v>
      </c>
      <c r="G832" s="2" t="n">
        <v>0.229166666666666</v>
      </c>
      <c r="H832" s="1" t="s">
        <v>21</v>
      </c>
      <c r="I832" s="19" t="s">
        <v>30</v>
      </c>
      <c r="J832" s="3" t="n">
        <v>999</v>
      </c>
      <c r="K832" s="3" t="n">
        <v>13690</v>
      </c>
      <c r="L832" s="4" t="n">
        <v>13.7037037037037</v>
      </c>
      <c r="M832" s="3" t="n">
        <v>1998</v>
      </c>
      <c r="N832" s="3" t="n">
        <v>27380</v>
      </c>
      <c r="O832" s="4" t="n">
        <v>13.7037037037037</v>
      </c>
    </row>
    <row r="834" customFormat="false" ht="13.2" hidden="false" customHeight="false" outlineLevel="0" collapsed="false">
      <c r="A834" s="1" t="s">
        <v>60</v>
      </c>
      <c r="B834" s="1" t="s">
        <v>35</v>
      </c>
      <c r="C834" s="19" t="s">
        <v>28</v>
      </c>
      <c r="D834" s="19" t="s">
        <v>29</v>
      </c>
      <c r="E834" s="2" t="n">
        <v>0.350694444444444</v>
      </c>
      <c r="F834" s="2" t="n">
        <v>0.434027777777778</v>
      </c>
      <c r="H834" s="1" t="s">
        <v>17</v>
      </c>
      <c r="I834" s="19" t="s">
        <v>30</v>
      </c>
      <c r="J834" s="3" t="n">
        <v>999</v>
      </c>
      <c r="K834" s="3" t="n">
        <v>13690</v>
      </c>
      <c r="L834" s="4" t="n">
        <v>13.7037037037037</v>
      </c>
    </row>
    <row r="835" customFormat="false" ht="13.2" hidden="false" customHeight="false" outlineLevel="0" collapsed="false">
      <c r="C835" s="19" t="s">
        <v>29</v>
      </c>
      <c r="D835" s="19" t="s">
        <v>28</v>
      </c>
      <c r="E835" s="2" t="n">
        <v>0.788194444444445</v>
      </c>
      <c r="F835" s="2" t="n">
        <v>0.861111111111111</v>
      </c>
      <c r="G835" s="2" t="n">
        <v>0.354166666666667</v>
      </c>
      <c r="H835" s="1" t="s">
        <v>22</v>
      </c>
      <c r="I835" s="19" t="s">
        <v>30</v>
      </c>
      <c r="J835" s="3" t="n">
        <v>999</v>
      </c>
      <c r="K835" s="3" t="n">
        <v>13690</v>
      </c>
      <c r="L835" s="4" t="n">
        <v>13.7037037037037</v>
      </c>
      <c r="M835" s="3" t="n">
        <v>1998</v>
      </c>
      <c r="N835" s="3" t="n">
        <v>27380</v>
      </c>
      <c r="O835" s="4" t="n">
        <v>13.7037037037037</v>
      </c>
    </row>
    <row r="837" customFormat="false" ht="13.2" hidden="false" customHeight="false" outlineLevel="0" collapsed="false">
      <c r="A837" s="1" t="s">
        <v>60</v>
      </c>
      <c r="B837" s="1" t="s">
        <v>35</v>
      </c>
      <c r="C837" s="19" t="s">
        <v>28</v>
      </c>
      <c r="D837" s="19" t="s">
        <v>29</v>
      </c>
      <c r="E837" s="2" t="n">
        <v>0.461805555555556</v>
      </c>
      <c r="F837" s="2" t="n">
        <v>0.545138888888889</v>
      </c>
      <c r="H837" s="1" t="s">
        <v>23</v>
      </c>
      <c r="I837" s="19" t="s">
        <v>30</v>
      </c>
      <c r="J837" s="3" t="n">
        <v>999</v>
      </c>
      <c r="K837" s="3" t="n">
        <v>13690</v>
      </c>
      <c r="L837" s="4" t="n">
        <v>13.7037037037037</v>
      </c>
    </row>
    <row r="838" customFormat="false" ht="13.2" hidden="false" customHeight="false" outlineLevel="0" collapsed="false">
      <c r="C838" s="19" t="s">
        <v>29</v>
      </c>
      <c r="D838" s="19" t="s">
        <v>28</v>
      </c>
      <c r="E838" s="2" t="n">
        <v>0.576388888888889</v>
      </c>
      <c r="F838" s="2" t="n">
        <v>0.649305555555556</v>
      </c>
      <c r="G838" s="2" t="n">
        <v>0.03125</v>
      </c>
      <c r="H838" s="1" t="s">
        <v>19</v>
      </c>
      <c r="I838" s="19" t="s">
        <v>30</v>
      </c>
      <c r="J838" s="3" t="n">
        <v>999</v>
      </c>
      <c r="K838" s="3" t="n">
        <v>13690</v>
      </c>
      <c r="L838" s="4" t="n">
        <v>13.7037037037037</v>
      </c>
      <c r="M838" s="3" t="n">
        <v>1998</v>
      </c>
      <c r="N838" s="3" t="n">
        <v>27380</v>
      </c>
      <c r="O838" s="4" t="n">
        <v>13.7037037037037</v>
      </c>
    </row>
    <row r="840" customFormat="false" ht="13.2" hidden="false" customHeight="false" outlineLevel="0" collapsed="false">
      <c r="A840" s="1" t="s">
        <v>60</v>
      </c>
      <c r="B840" s="1" t="s">
        <v>35</v>
      </c>
      <c r="C840" s="19" t="s">
        <v>28</v>
      </c>
      <c r="D840" s="19" t="s">
        <v>29</v>
      </c>
      <c r="E840" s="2" t="n">
        <v>0.461805555555556</v>
      </c>
      <c r="F840" s="2" t="n">
        <v>0.545138888888889</v>
      </c>
      <c r="H840" s="1" t="s">
        <v>23</v>
      </c>
      <c r="I840" s="19" t="s">
        <v>30</v>
      </c>
      <c r="J840" s="3" t="n">
        <v>999</v>
      </c>
      <c r="K840" s="3" t="n">
        <v>13690</v>
      </c>
      <c r="L840" s="4" t="n">
        <v>13.7037037037037</v>
      </c>
    </row>
    <row r="841" customFormat="false" ht="13.2" hidden="false" customHeight="false" outlineLevel="0" collapsed="false">
      <c r="C841" s="19" t="s">
        <v>29</v>
      </c>
      <c r="D841" s="19" t="s">
        <v>28</v>
      </c>
      <c r="E841" s="2" t="n">
        <v>0.663194444444444</v>
      </c>
      <c r="F841" s="2" t="n">
        <v>0.736111111111111</v>
      </c>
      <c r="G841" s="2" t="n">
        <v>0.118055555555555</v>
      </c>
      <c r="H841" s="1" t="s">
        <v>21</v>
      </c>
      <c r="I841" s="19" t="s">
        <v>30</v>
      </c>
      <c r="J841" s="3" t="n">
        <v>999</v>
      </c>
      <c r="K841" s="3" t="n">
        <v>13690</v>
      </c>
      <c r="L841" s="4" t="n">
        <v>13.7037037037037</v>
      </c>
      <c r="M841" s="3" t="n">
        <v>1998</v>
      </c>
      <c r="N841" s="3" t="n">
        <v>27380</v>
      </c>
      <c r="O841" s="4" t="n">
        <v>13.7037037037037</v>
      </c>
    </row>
    <row r="843" customFormat="false" ht="13.2" hidden="false" customHeight="false" outlineLevel="0" collapsed="false">
      <c r="A843" s="1" t="s">
        <v>60</v>
      </c>
      <c r="B843" s="1" t="s">
        <v>35</v>
      </c>
      <c r="C843" s="19" t="s">
        <v>28</v>
      </c>
      <c r="D843" s="19" t="s">
        <v>29</v>
      </c>
      <c r="E843" s="2" t="n">
        <v>0.461805555555556</v>
      </c>
      <c r="F843" s="2" t="n">
        <v>0.545138888888889</v>
      </c>
      <c r="H843" s="1" t="s">
        <v>23</v>
      </c>
      <c r="I843" s="19" t="s">
        <v>30</v>
      </c>
      <c r="J843" s="3" t="n">
        <v>999</v>
      </c>
      <c r="K843" s="3" t="n">
        <v>13690</v>
      </c>
      <c r="L843" s="4" t="n">
        <v>13.7037037037037</v>
      </c>
    </row>
    <row r="844" customFormat="false" ht="13.2" hidden="false" customHeight="false" outlineLevel="0" collapsed="false">
      <c r="C844" s="19" t="s">
        <v>29</v>
      </c>
      <c r="D844" s="19" t="s">
        <v>28</v>
      </c>
      <c r="E844" s="2" t="n">
        <v>0.788194444444445</v>
      </c>
      <c r="F844" s="2" t="n">
        <v>0.861111111111111</v>
      </c>
      <c r="G844" s="2" t="n">
        <v>0.243055555555556</v>
      </c>
      <c r="H844" s="1" t="s">
        <v>22</v>
      </c>
      <c r="I844" s="19" t="s">
        <v>30</v>
      </c>
      <c r="J844" s="3" t="n">
        <v>999</v>
      </c>
      <c r="K844" s="3" t="n">
        <v>13690</v>
      </c>
      <c r="L844" s="4" t="n">
        <v>13.7037037037037</v>
      </c>
      <c r="M844" s="3" t="n">
        <v>1998</v>
      </c>
      <c r="N844" s="3" t="n">
        <v>27380</v>
      </c>
      <c r="O844" s="4" t="n">
        <v>13.7037037037037</v>
      </c>
    </row>
    <row r="846" customFormat="false" ht="13.2" hidden="false" customHeight="false" outlineLevel="0" collapsed="false">
      <c r="A846" s="1" t="s">
        <v>60</v>
      </c>
      <c r="B846" s="1" t="s">
        <v>35</v>
      </c>
      <c r="C846" s="19" t="s">
        <v>28</v>
      </c>
      <c r="D846" s="19" t="s">
        <v>29</v>
      </c>
      <c r="E846" s="2" t="n">
        <v>0.541666666666667</v>
      </c>
      <c r="F846" s="2" t="n">
        <v>0.625</v>
      </c>
      <c r="H846" s="1" t="s">
        <v>24</v>
      </c>
      <c r="I846" s="19" t="s">
        <v>30</v>
      </c>
      <c r="J846" s="3" t="n">
        <v>999</v>
      </c>
      <c r="K846" s="3" t="n">
        <v>13690</v>
      </c>
      <c r="L846" s="4" t="n">
        <v>13.7037037037037</v>
      </c>
    </row>
    <row r="847" customFormat="false" ht="13.2" hidden="false" customHeight="false" outlineLevel="0" collapsed="false">
      <c r="C847" s="19" t="s">
        <v>29</v>
      </c>
      <c r="D847" s="19" t="s">
        <v>28</v>
      </c>
      <c r="E847" s="2" t="n">
        <v>0.663194444444444</v>
      </c>
      <c r="F847" s="2" t="n">
        <v>0.736111111111111</v>
      </c>
      <c r="G847" s="2" t="n">
        <v>0.038194444444444</v>
      </c>
      <c r="H847" s="1" t="s">
        <v>21</v>
      </c>
      <c r="I847" s="19" t="s">
        <v>30</v>
      </c>
      <c r="J847" s="3" t="n">
        <v>999</v>
      </c>
      <c r="K847" s="3" t="n">
        <v>13690</v>
      </c>
      <c r="L847" s="4" t="n">
        <v>13.7037037037037</v>
      </c>
      <c r="M847" s="3" t="n">
        <v>1998</v>
      </c>
      <c r="N847" s="3" t="n">
        <v>27380</v>
      </c>
      <c r="O847" s="4" t="n">
        <v>13.7037037037037</v>
      </c>
    </row>
    <row r="849" customFormat="false" ht="13.2" hidden="false" customHeight="false" outlineLevel="0" collapsed="false">
      <c r="A849" s="1" t="s">
        <v>60</v>
      </c>
      <c r="B849" s="1" t="s">
        <v>35</v>
      </c>
      <c r="C849" s="19" t="s">
        <v>28</v>
      </c>
      <c r="D849" s="19" t="s">
        <v>29</v>
      </c>
      <c r="E849" s="2" t="n">
        <v>0.541666666666667</v>
      </c>
      <c r="F849" s="2" t="n">
        <v>0.625</v>
      </c>
      <c r="H849" s="1" t="s">
        <v>24</v>
      </c>
      <c r="I849" s="19" t="s">
        <v>30</v>
      </c>
      <c r="J849" s="3" t="n">
        <v>999</v>
      </c>
      <c r="K849" s="3" t="n">
        <v>13690</v>
      </c>
      <c r="L849" s="4" t="n">
        <v>13.7037037037037</v>
      </c>
    </row>
    <row r="850" customFormat="false" ht="13.2" hidden="false" customHeight="false" outlineLevel="0" collapsed="false">
      <c r="C850" s="19" t="s">
        <v>29</v>
      </c>
      <c r="D850" s="19" t="s">
        <v>28</v>
      </c>
      <c r="E850" s="2" t="n">
        <v>0.788194444444445</v>
      </c>
      <c r="F850" s="2" t="n">
        <v>0.861111111111111</v>
      </c>
      <c r="G850" s="2" t="n">
        <v>0.163194444444445</v>
      </c>
      <c r="H850" s="1" t="s">
        <v>22</v>
      </c>
      <c r="I850" s="19" t="s">
        <v>30</v>
      </c>
      <c r="J850" s="3" t="n">
        <v>999</v>
      </c>
      <c r="K850" s="3" t="n">
        <v>13690</v>
      </c>
      <c r="L850" s="4" t="n">
        <v>13.7037037037037</v>
      </c>
      <c r="M850" s="3" t="n">
        <v>1998</v>
      </c>
      <c r="N850" s="3" t="n">
        <v>27380</v>
      </c>
      <c r="O850" s="4" t="n">
        <v>13.7037037037037</v>
      </c>
    </row>
    <row r="852" customFormat="false" ht="13.2" hidden="false" customHeight="false" outlineLevel="0" collapsed="false">
      <c r="A852" s="1" t="s">
        <v>60</v>
      </c>
      <c r="B852" s="1" t="s">
        <v>35</v>
      </c>
      <c r="C852" s="19" t="s">
        <v>28</v>
      </c>
      <c r="D852" s="19" t="s">
        <v>29</v>
      </c>
      <c r="E852" s="2" t="n">
        <v>0.583333333333333</v>
      </c>
      <c r="F852" s="2" t="n">
        <v>0.670138888888889</v>
      </c>
      <c r="H852" s="1" t="s">
        <v>25</v>
      </c>
      <c r="I852" s="19" t="s">
        <v>30</v>
      </c>
      <c r="J852" s="3" t="n">
        <v>999</v>
      </c>
      <c r="K852" s="3" t="n">
        <v>13690</v>
      </c>
      <c r="L852" s="4" t="n">
        <v>13.7037037037037</v>
      </c>
    </row>
    <row r="853" customFormat="false" ht="13.2" hidden="false" customHeight="false" outlineLevel="0" collapsed="false">
      <c r="C853" s="19" t="s">
        <v>29</v>
      </c>
      <c r="D853" s="19" t="s">
        <v>28</v>
      </c>
      <c r="E853" s="2" t="n">
        <v>0.788194444444445</v>
      </c>
      <c r="F853" s="2" t="n">
        <v>0.861111111111111</v>
      </c>
      <c r="G853" s="2" t="n">
        <v>0.118055555555556</v>
      </c>
      <c r="H853" s="1" t="s">
        <v>22</v>
      </c>
      <c r="I853" s="19" t="s">
        <v>30</v>
      </c>
      <c r="J853" s="3" t="n">
        <v>999</v>
      </c>
      <c r="K853" s="3" t="n">
        <v>13690</v>
      </c>
      <c r="L853" s="4" t="n">
        <v>13.7037037037037</v>
      </c>
      <c r="M853" s="3" t="n">
        <v>1998</v>
      </c>
      <c r="N853" s="3" t="n">
        <v>27380</v>
      </c>
      <c r="O853" s="4" t="n">
        <v>13.7037037037037</v>
      </c>
    </row>
    <row r="855" customFormat="false" ht="13.2" hidden="false" customHeight="false" outlineLevel="0" collapsed="false">
      <c r="A855" s="1" t="s">
        <v>61</v>
      </c>
      <c r="B855" s="1" t="s">
        <v>35</v>
      </c>
      <c r="C855" s="19" t="s">
        <v>28</v>
      </c>
      <c r="D855" s="19" t="s">
        <v>29</v>
      </c>
      <c r="E855" s="2" t="n">
        <v>0.461805555555556</v>
      </c>
      <c r="F855" s="2" t="n">
        <v>0.545138888888889</v>
      </c>
      <c r="H855" s="1" t="s">
        <v>23</v>
      </c>
      <c r="I855" s="19" t="s">
        <v>30</v>
      </c>
      <c r="J855" s="3" t="n">
        <v>999</v>
      </c>
      <c r="K855" s="3" t="n">
        <v>13690</v>
      </c>
      <c r="L855" s="4" t="n">
        <v>13.7037037037037</v>
      </c>
    </row>
    <row r="856" customFormat="false" ht="13.2" hidden="false" customHeight="false" outlineLevel="0" collapsed="false">
      <c r="C856" s="19" t="s">
        <v>29</v>
      </c>
      <c r="D856" s="19" t="s">
        <v>28</v>
      </c>
      <c r="E856" s="2" t="n">
        <v>0.576388888888889</v>
      </c>
      <c r="F856" s="2" t="n">
        <v>0.649305555555556</v>
      </c>
      <c r="G856" s="2" t="n">
        <v>0.03125</v>
      </c>
      <c r="H856" s="1" t="s">
        <v>19</v>
      </c>
      <c r="I856" s="19" t="s">
        <v>30</v>
      </c>
      <c r="J856" s="3" t="n">
        <v>999</v>
      </c>
      <c r="K856" s="3" t="n">
        <v>13690</v>
      </c>
      <c r="L856" s="4" t="n">
        <v>13.7037037037037</v>
      </c>
      <c r="M856" s="3" t="n">
        <v>1998</v>
      </c>
      <c r="N856" s="3" t="n">
        <v>27380</v>
      </c>
      <c r="O856" s="4" t="n">
        <v>13.7037037037037</v>
      </c>
    </row>
    <row r="858" customFormat="false" ht="13.2" hidden="false" customHeight="false" outlineLevel="0" collapsed="false">
      <c r="A858" s="1" t="s">
        <v>61</v>
      </c>
      <c r="B858" s="1" t="s">
        <v>35</v>
      </c>
      <c r="C858" s="19" t="s">
        <v>28</v>
      </c>
      <c r="D858" s="19" t="s">
        <v>29</v>
      </c>
      <c r="E858" s="2" t="n">
        <v>0.461805555555556</v>
      </c>
      <c r="F858" s="2" t="n">
        <v>0.545138888888889</v>
      </c>
      <c r="H858" s="1" t="s">
        <v>23</v>
      </c>
      <c r="I858" s="19" t="s">
        <v>30</v>
      </c>
      <c r="J858" s="3" t="n">
        <v>999</v>
      </c>
      <c r="K858" s="3" t="n">
        <v>13690</v>
      </c>
      <c r="L858" s="4" t="n">
        <v>13.7037037037037</v>
      </c>
    </row>
    <row r="859" customFormat="false" ht="13.2" hidden="false" customHeight="false" outlineLevel="0" collapsed="false">
      <c r="C859" s="19" t="s">
        <v>29</v>
      </c>
      <c r="D859" s="19" t="s">
        <v>28</v>
      </c>
      <c r="E859" s="2" t="n">
        <v>0.788194444444445</v>
      </c>
      <c r="F859" s="2" t="n">
        <v>0.861111111111111</v>
      </c>
      <c r="G859" s="2" t="n">
        <v>0.243055555555556</v>
      </c>
      <c r="H859" s="1" t="s">
        <v>22</v>
      </c>
      <c r="I859" s="19" t="s">
        <v>30</v>
      </c>
      <c r="J859" s="3" t="n">
        <v>999</v>
      </c>
      <c r="K859" s="3" t="n">
        <v>13690</v>
      </c>
      <c r="L859" s="4" t="n">
        <v>13.7037037037037</v>
      </c>
      <c r="M859" s="3" t="n">
        <v>1998</v>
      </c>
      <c r="N859" s="3" t="n">
        <v>27380</v>
      </c>
      <c r="O859" s="4" t="n">
        <v>13.7037037037037</v>
      </c>
    </row>
    <row r="861" customFormat="false" ht="13.2" hidden="false" customHeight="false" outlineLevel="0" collapsed="false">
      <c r="A861" s="1" t="s">
        <v>61</v>
      </c>
      <c r="B861" s="1" t="s">
        <v>35</v>
      </c>
      <c r="C861" s="19" t="s">
        <v>28</v>
      </c>
      <c r="D861" s="19" t="s">
        <v>29</v>
      </c>
      <c r="E861" s="2" t="n">
        <v>0.541666666666667</v>
      </c>
      <c r="F861" s="2" t="n">
        <v>0.625</v>
      </c>
      <c r="H861" s="1" t="s">
        <v>24</v>
      </c>
      <c r="I861" s="19" t="s">
        <v>30</v>
      </c>
      <c r="J861" s="3" t="n">
        <v>999</v>
      </c>
      <c r="K861" s="3" t="n">
        <v>13690</v>
      </c>
      <c r="L861" s="4" t="n">
        <v>13.7037037037037</v>
      </c>
    </row>
    <row r="862" customFormat="false" ht="13.2" hidden="false" customHeight="false" outlineLevel="0" collapsed="false">
      <c r="C862" s="19" t="s">
        <v>29</v>
      </c>
      <c r="D862" s="19" t="s">
        <v>28</v>
      </c>
      <c r="E862" s="2" t="n">
        <v>0.788194444444445</v>
      </c>
      <c r="F862" s="2" t="n">
        <v>0.861111111111111</v>
      </c>
      <c r="G862" s="2" t="n">
        <v>0.163194444444445</v>
      </c>
      <c r="H862" s="1" t="s">
        <v>22</v>
      </c>
      <c r="I862" s="19" t="s">
        <v>30</v>
      </c>
      <c r="J862" s="3" t="n">
        <v>999</v>
      </c>
      <c r="K862" s="3" t="n">
        <v>13690</v>
      </c>
      <c r="L862" s="4" t="n">
        <v>13.7037037037037</v>
      </c>
      <c r="M862" s="3" t="n">
        <v>1998</v>
      </c>
      <c r="N862" s="3" t="n">
        <v>27380</v>
      </c>
      <c r="O862" s="4" t="n">
        <v>13.7037037037037</v>
      </c>
    </row>
    <row r="864" customFormat="false" ht="13.2" hidden="false" customHeight="false" outlineLevel="0" collapsed="false">
      <c r="A864" s="15" t="s">
        <v>62</v>
      </c>
      <c r="B864" s="15" t="s">
        <v>35</v>
      </c>
      <c r="C864" s="13" t="s">
        <v>15</v>
      </c>
      <c r="D864" s="13" t="s">
        <v>16</v>
      </c>
      <c r="E864" s="14" t="n">
        <v>0.350694444444444</v>
      </c>
      <c r="F864" s="14" t="n">
        <v>0.434027777777778</v>
      </c>
      <c r="G864" s="14"/>
      <c r="H864" s="15" t="s">
        <v>17</v>
      </c>
      <c r="I864" s="13" t="s">
        <v>18</v>
      </c>
      <c r="J864" s="16" t="n">
        <v>999</v>
      </c>
      <c r="K864" s="16" t="n">
        <v>13690</v>
      </c>
      <c r="L864" s="17" t="n">
        <v>13.7037037037037</v>
      </c>
      <c r="M864" s="16"/>
      <c r="N864" s="16"/>
      <c r="O864" s="17"/>
      <c r="P864" s="18"/>
    </row>
    <row r="865" customFormat="false" ht="13.2" hidden="false" customHeight="false" outlineLevel="0" collapsed="false">
      <c r="A865" s="15"/>
      <c r="B865" s="15"/>
      <c r="C865" s="13" t="s">
        <v>16</v>
      </c>
      <c r="D865" s="13" t="s">
        <v>15</v>
      </c>
      <c r="E865" s="14" t="n">
        <v>0.496527777777778</v>
      </c>
      <c r="F865" s="14" t="n">
        <v>0.569444444444444</v>
      </c>
      <c r="G865" s="14" t="n">
        <v>0.0625</v>
      </c>
      <c r="H865" s="15" t="s">
        <v>32</v>
      </c>
      <c r="I865" s="13" t="s">
        <v>18</v>
      </c>
      <c r="J865" s="16" t="n">
        <v>999</v>
      </c>
      <c r="K865" s="16" t="n">
        <v>13690</v>
      </c>
      <c r="L865" s="17" t="n">
        <v>13.7037037037037</v>
      </c>
      <c r="M865" s="16" t="n">
        <v>1998</v>
      </c>
      <c r="N865" s="16" t="n">
        <v>27380</v>
      </c>
      <c r="O865" s="17" t="n">
        <v>13.7037037037037</v>
      </c>
      <c r="P865" s="18"/>
    </row>
    <row r="867" customFormat="false" ht="13.2" hidden="false" customHeight="false" outlineLevel="0" collapsed="false">
      <c r="A867" s="15" t="s">
        <v>62</v>
      </c>
      <c r="B867" s="15" t="s">
        <v>35</v>
      </c>
      <c r="C867" s="13" t="s">
        <v>15</v>
      </c>
      <c r="D867" s="13" t="s">
        <v>16</v>
      </c>
      <c r="E867" s="14" t="n">
        <v>0.350694444444444</v>
      </c>
      <c r="F867" s="14" t="n">
        <v>0.434027777777778</v>
      </c>
      <c r="G867" s="14"/>
      <c r="H867" s="15" t="s">
        <v>17</v>
      </c>
      <c r="I867" s="13" t="s">
        <v>18</v>
      </c>
      <c r="J867" s="16" t="n">
        <v>999</v>
      </c>
      <c r="K867" s="16" t="n">
        <v>13690</v>
      </c>
      <c r="L867" s="17" t="n">
        <v>13.7037037037037</v>
      </c>
      <c r="M867" s="16"/>
      <c r="N867" s="16"/>
      <c r="O867" s="17"/>
      <c r="P867" s="18"/>
    </row>
    <row r="868" customFormat="false" ht="13.2" hidden="false" customHeight="false" outlineLevel="0" collapsed="false">
      <c r="A868" s="15"/>
      <c r="B868" s="15"/>
      <c r="C868" s="13" t="s">
        <v>16</v>
      </c>
      <c r="D868" s="13" t="s">
        <v>15</v>
      </c>
      <c r="E868" s="14" t="n">
        <v>0.576388888888889</v>
      </c>
      <c r="F868" s="14" t="n">
        <v>0.649305555555556</v>
      </c>
      <c r="G868" s="14" t="n">
        <v>0.142361111111111</v>
      </c>
      <c r="H868" s="15" t="s">
        <v>19</v>
      </c>
      <c r="I868" s="13" t="s">
        <v>18</v>
      </c>
      <c r="J868" s="16" t="n">
        <v>999</v>
      </c>
      <c r="K868" s="16" t="n">
        <v>13690</v>
      </c>
      <c r="L868" s="17" t="n">
        <v>13.7037037037037</v>
      </c>
      <c r="M868" s="16" t="n">
        <v>1998</v>
      </c>
      <c r="N868" s="16" t="n">
        <v>27380</v>
      </c>
      <c r="O868" s="17" t="n">
        <v>13.7037037037037</v>
      </c>
      <c r="P868" s="18"/>
    </row>
    <row r="870" customFormat="false" ht="13.2" hidden="false" customHeight="false" outlineLevel="0" collapsed="false">
      <c r="A870" s="15" t="s">
        <v>62</v>
      </c>
      <c r="B870" s="15" t="s">
        <v>35</v>
      </c>
      <c r="C870" s="13" t="s">
        <v>15</v>
      </c>
      <c r="D870" s="13" t="s">
        <v>16</v>
      </c>
      <c r="E870" s="14" t="n">
        <v>0.350694444444444</v>
      </c>
      <c r="F870" s="14" t="n">
        <v>0.434027777777778</v>
      </c>
      <c r="G870" s="14"/>
      <c r="H870" s="15" t="s">
        <v>17</v>
      </c>
      <c r="I870" s="13" t="s">
        <v>18</v>
      </c>
      <c r="J870" s="16" t="n">
        <v>999</v>
      </c>
      <c r="K870" s="16" t="n">
        <v>13690</v>
      </c>
      <c r="L870" s="17" t="n">
        <v>13.7037037037037</v>
      </c>
      <c r="M870" s="16"/>
      <c r="N870" s="16"/>
      <c r="O870" s="17"/>
      <c r="P870" s="18"/>
    </row>
    <row r="871" customFormat="false" ht="13.2" hidden="false" customHeight="false" outlineLevel="0" collapsed="false">
      <c r="A871" s="15"/>
      <c r="B871" s="15"/>
      <c r="C871" s="13" t="s">
        <v>16</v>
      </c>
      <c r="D871" s="13" t="s">
        <v>15</v>
      </c>
      <c r="E871" s="14" t="n">
        <v>0.663194444444444</v>
      </c>
      <c r="F871" s="14" t="n">
        <v>0.736111111111111</v>
      </c>
      <c r="G871" s="14" t="n">
        <v>0.229166666666666</v>
      </c>
      <c r="H871" s="15" t="s">
        <v>21</v>
      </c>
      <c r="I871" s="13" t="s">
        <v>18</v>
      </c>
      <c r="J871" s="16" t="n">
        <v>999</v>
      </c>
      <c r="K871" s="16" t="n">
        <v>13690</v>
      </c>
      <c r="L871" s="17" t="n">
        <v>13.7037037037037</v>
      </c>
      <c r="M871" s="16" t="n">
        <v>1998</v>
      </c>
      <c r="N871" s="16" t="n">
        <v>27380</v>
      </c>
      <c r="O871" s="17" t="n">
        <v>13.7037037037037</v>
      </c>
      <c r="P871" s="18"/>
    </row>
    <row r="873" customFormat="false" ht="13.2" hidden="false" customHeight="false" outlineLevel="0" collapsed="false">
      <c r="A873" s="15" t="s">
        <v>62</v>
      </c>
      <c r="B873" s="15" t="s">
        <v>35</v>
      </c>
      <c r="C873" s="13" t="s">
        <v>15</v>
      </c>
      <c r="D873" s="13" t="s">
        <v>16</v>
      </c>
      <c r="E873" s="14" t="n">
        <v>0.350694444444444</v>
      </c>
      <c r="F873" s="14" t="n">
        <v>0.434027777777778</v>
      </c>
      <c r="G873" s="14"/>
      <c r="H873" s="15" t="s">
        <v>17</v>
      </c>
      <c r="I873" s="13" t="s">
        <v>18</v>
      </c>
      <c r="J873" s="16" t="n">
        <v>999</v>
      </c>
      <c r="K873" s="16" t="n">
        <v>13690</v>
      </c>
      <c r="L873" s="17" t="n">
        <v>13.7037037037037</v>
      </c>
      <c r="M873" s="16"/>
      <c r="N873" s="16"/>
      <c r="O873" s="17"/>
      <c r="P873" s="18"/>
    </row>
    <row r="874" customFormat="false" ht="13.2" hidden="false" customHeight="false" outlineLevel="0" collapsed="false">
      <c r="A874" s="15"/>
      <c r="B874" s="15"/>
      <c r="C874" s="13" t="s">
        <v>16</v>
      </c>
      <c r="D874" s="13" t="s">
        <v>15</v>
      </c>
      <c r="E874" s="14" t="n">
        <v>0.788194444444445</v>
      </c>
      <c r="F874" s="14" t="n">
        <v>0.861111111111111</v>
      </c>
      <c r="G874" s="14" t="n">
        <v>0.354166666666667</v>
      </c>
      <c r="H874" s="15" t="s">
        <v>22</v>
      </c>
      <c r="I874" s="13" t="s">
        <v>18</v>
      </c>
      <c r="J874" s="16" t="n">
        <v>999</v>
      </c>
      <c r="K874" s="16" t="n">
        <v>13690</v>
      </c>
      <c r="L874" s="17" t="n">
        <v>13.7037037037037</v>
      </c>
      <c r="M874" s="16" t="n">
        <v>1998</v>
      </c>
      <c r="N874" s="16" t="n">
        <v>27380</v>
      </c>
      <c r="O874" s="17" t="n">
        <v>13.7037037037037</v>
      </c>
      <c r="P874" s="18"/>
    </row>
    <row r="876" customFormat="false" ht="13.2" hidden="false" customHeight="false" outlineLevel="0" collapsed="false">
      <c r="A876" s="15" t="s">
        <v>62</v>
      </c>
      <c r="B876" s="15" t="s">
        <v>35</v>
      </c>
      <c r="C876" s="13" t="s">
        <v>15</v>
      </c>
      <c r="D876" s="13" t="s">
        <v>16</v>
      </c>
      <c r="E876" s="14" t="n">
        <v>0.461805555555556</v>
      </c>
      <c r="F876" s="14" t="n">
        <v>0.545138888888889</v>
      </c>
      <c r="G876" s="14"/>
      <c r="H876" s="15" t="s">
        <v>23</v>
      </c>
      <c r="I876" s="13" t="s">
        <v>18</v>
      </c>
      <c r="J876" s="16" t="n">
        <v>999</v>
      </c>
      <c r="K876" s="16" t="n">
        <v>13690</v>
      </c>
      <c r="L876" s="17" t="n">
        <v>13.7037037037037</v>
      </c>
      <c r="M876" s="16"/>
      <c r="N876" s="16"/>
      <c r="O876" s="17"/>
      <c r="P876" s="18"/>
    </row>
    <row r="877" customFormat="false" ht="13.2" hidden="false" customHeight="false" outlineLevel="0" collapsed="false">
      <c r="A877" s="15"/>
      <c r="B877" s="15"/>
      <c r="C877" s="13" t="s">
        <v>16</v>
      </c>
      <c r="D877" s="13" t="s">
        <v>15</v>
      </c>
      <c r="E877" s="14" t="n">
        <v>0.576388888888889</v>
      </c>
      <c r="F877" s="14" t="n">
        <v>0.649305555555556</v>
      </c>
      <c r="G877" s="14" t="n">
        <v>0.03125</v>
      </c>
      <c r="H877" s="15" t="s">
        <v>19</v>
      </c>
      <c r="I877" s="13" t="s">
        <v>18</v>
      </c>
      <c r="J877" s="16" t="n">
        <v>999</v>
      </c>
      <c r="K877" s="16" t="n">
        <v>13690</v>
      </c>
      <c r="L877" s="17" t="n">
        <v>13.7037037037037</v>
      </c>
      <c r="M877" s="16" t="n">
        <v>1998</v>
      </c>
      <c r="N877" s="16" t="n">
        <v>27380</v>
      </c>
      <c r="O877" s="17" t="n">
        <v>13.7037037037037</v>
      </c>
      <c r="P877" s="18"/>
    </row>
    <row r="879" customFormat="false" ht="13.2" hidden="false" customHeight="false" outlineLevel="0" collapsed="false">
      <c r="A879" s="15" t="s">
        <v>62</v>
      </c>
      <c r="B879" s="15" t="s">
        <v>35</v>
      </c>
      <c r="C879" s="13" t="s">
        <v>15</v>
      </c>
      <c r="D879" s="13" t="s">
        <v>16</v>
      </c>
      <c r="E879" s="14" t="n">
        <v>0.461805555555556</v>
      </c>
      <c r="F879" s="14" t="n">
        <v>0.545138888888889</v>
      </c>
      <c r="G879" s="14"/>
      <c r="H879" s="15" t="s">
        <v>23</v>
      </c>
      <c r="I879" s="13" t="s">
        <v>18</v>
      </c>
      <c r="J879" s="16" t="n">
        <v>999</v>
      </c>
      <c r="K879" s="16" t="n">
        <v>13690</v>
      </c>
      <c r="L879" s="17" t="n">
        <v>13.7037037037037</v>
      </c>
      <c r="M879" s="16"/>
      <c r="N879" s="16"/>
      <c r="O879" s="17"/>
      <c r="P879" s="18"/>
    </row>
    <row r="880" customFormat="false" ht="13.2" hidden="false" customHeight="false" outlineLevel="0" collapsed="false">
      <c r="A880" s="15"/>
      <c r="B880" s="15"/>
      <c r="C880" s="13" t="s">
        <v>16</v>
      </c>
      <c r="D880" s="13" t="s">
        <v>15</v>
      </c>
      <c r="E880" s="14" t="n">
        <v>0.663194444444444</v>
      </c>
      <c r="F880" s="14" t="n">
        <v>0.736111111111111</v>
      </c>
      <c r="G880" s="14" t="n">
        <v>0.118055555555555</v>
      </c>
      <c r="H880" s="15" t="s">
        <v>21</v>
      </c>
      <c r="I880" s="13" t="s">
        <v>18</v>
      </c>
      <c r="J880" s="16" t="n">
        <v>999</v>
      </c>
      <c r="K880" s="16" t="n">
        <v>13690</v>
      </c>
      <c r="L880" s="17" t="n">
        <v>13.7037037037037</v>
      </c>
      <c r="M880" s="16" t="n">
        <v>1998</v>
      </c>
      <c r="N880" s="16" t="n">
        <v>27380</v>
      </c>
      <c r="O880" s="17" t="n">
        <v>13.7037037037037</v>
      </c>
      <c r="P880" s="18"/>
    </row>
    <row r="882" customFormat="false" ht="13.2" hidden="false" customHeight="false" outlineLevel="0" collapsed="false">
      <c r="A882" s="15" t="s">
        <v>62</v>
      </c>
      <c r="B882" s="15" t="s">
        <v>35</v>
      </c>
      <c r="C882" s="13" t="s">
        <v>15</v>
      </c>
      <c r="D882" s="13" t="s">
        <v>16</v>
      </c>
      <c r="E882" s="14" t="n">
        <v>0.461805555555556</v>
      </c>
      <c r="F882" s="14" t="n">
        <v>0.545138888888889</v>
      </c>
      <c r="G882" s="14"/>
      <c r="H882" s="15" t="s">
        <v>23</v>
      </c>
      <c r="I882" s="13" t="s">
        <v>18</v>
      </c>
      <c r="J882" s="16" t="n">
        <v>999</v>
      </c>
      <c r="K882" s="16" t="n">
        <v>13690</v>
      </c>
      <c r="L882" s="17" t="n">
        <v>13.7037037037037</v>
      </c>
      <c r="M882" s="16"/>
      <c r="N882" s="16"/>
      <c r="O882" s="17"/>
      <c r="P882" s="18"/>
    </row>
    <row r="883" customFormat="false" ht="13.2" hidden="false" customHeight="false" outlineLevel="0" collapsed="false">
      <c r="A883" s="15"/>
      <c r="B883" s="15"/>
      <c r="C883" s="13" t="s">
        <v>16</v>
      </c>
      <c r="D883" s="13" t="s">
        <v>15</v>
      </c>
      <c r="E883" s="14" t="n">
        <v>0.788194444444445</v>
      </c>
      <c r="F883" s="14" t="n">
        <v>0.861111111111111</v>
      </c>
      <c r="G883" s="14" t="n">
        <v>0.243055555555556</v>
      </c>
      <c r="H883" s="15" t="s">
        <v>22</v>
      </c>
      <c r="I883" s="13" t="s">
        <v>18</v>
      </c>
      <c r="J883" s="16" t="n">
        <v>999</v>
      </c>
      <c r="K883" s="16" t="n">
        <v>13690</v>
      </c>
      <c r="L883" s="17" t="n">
        <v>13.7037037037037</v>
      </c>
      <c r="M883" s="16" t="n">
        <v>1998</v>
      </c>
      <c r="N883" s="16" t="n">
        <v>27380</v>
      </c>
      <c r="O883" s="17" t="n">
        <v>13.7037037037037</v>
      </c>
      <c r="P883" s="18"/>
    </row>
    <row r="885" customFormat="false" ht="13.2" hidden="false" customHeight="false" outlineLevel="0" collapsed="false">
      <c r="A885" s="15" t="s">
        <v>62</v>
      </c>
      <c r="B885" s="15" t="s">
        <v>35</v>
      </c>
      <c r="C885" s="13" t="s">
        <v>15</v>
      </c>
      <c r="D885" s="13" t="s">
        <v>16</v>
      </c>
      <c r="E885" s="14" t="n">
        <v>0.541666666666667</v>
      </c>
      <c r="F885" s="14" t="n">
        <v>0.625</v>
      </c>
      <c r="G885" s="14"/>
      <c r="H885" s="15" t="s">
        <v>24</v>
      </c>
      <c r="I885" s="13" t="s">
        <v>18</v>
      </c>
      <c r="J885" s="16" t="n">
        <v>999</v>
      </c>
      <c r="K885" s="16" t="n">
        <v>13690</v>
      </c>
      <c r="L885" s="17" t="n">
        <v>13.7037037037037</v>
      </c>
      <c r="M885" s="16"/>
      <c r="N885" s="16"/>
      <c r="O885" s="17"/>
      <c r="P885" s="18"/>
    </row>
    <row r="886" customFormat="false" ht="13.2" hidden="false" customHeight="false" outlineLevel="0" collapsed="false">
      <c r="A886" s="15"/>
      <c r="B886" s="15"/>
      <c r="C886" s="13" t="s">
        <v>16</v>
      </c>
      <c r="D886" s="13" t="s">
        <v>15</v>
      </c>
      <c r="E886" s="14" t="n">
        <v>0.663194444444444</v>
      </c>
      <c r="F886" s="14" t="n">
        <v>0.736111111111111</v>
      </c>
      <c r="G886" s="14" t="n">
        <v>0.038194444444444</v>
      </c>
      <c r="H886" s="15" t="s">
        <v>21</v>
      </c>
      <c r="I886" s="13" t="s">
        <v>18</v>
      </c>
      <c r="J886" s="16" t="n">
        <v>999</v>
      </c>
      <c r="K886" s="16" t="n">
        <v>13690</v>
      </c>
      <c r="L886" s="17" t="n">
        <v>13.7037037037037</v>
      </c>
      <c r="M886" s="16" t="n">
        <v>1998</v>
      </c>
      <c r="N886" s="16" t="n">
        <v>27380</v>
      </c>
      <c r="O886" s="17" t="n">
        <v>13.7037037037037</v>
      </c>
      <c r="P886" s="18"/>
    </row>
    <row r="888" customFormat="false" ht="13.2" hidden="false" customHeight="false" outlineLevel="0" collapsed="false">
      <c r="A888" s="15" t="s">
        <v>62</v>
      </c>
      <c r="B888" s="15" t="s">
        <v>35</v>
      </c>
      <c r="C888" s="13" t="s">
        <v>15</v>
      </c>
      <c r="D888" s="13" t="s">
        <v>16</v>
      </c>
      <c r="E888" s="14" t="n">
        <v>0.541666666666667</v>
      </c>
      <c r="F888" s="14" t="n">
        <v>0.625</v>
      </c>
      <c r="G888" s="14"/>
      <c r="H888" s="15" t="s">
        <v>24</v>
      </c>
      <c r="I888" s="13" t="s">
        <v>18</v>
      </c>
      <c r="J888" s="16" t="n">
        <v>999</v>
      </c>
      <c r="K888" s="16" t="n">
        <v>13690</v>
      </c>
      <c r="L888" s="17" t="n">
        <v>13.7037037037037</v>
      </c>
      <c r="M888" s="16"/>
      <c r="N888" s="16"/>
      <c r="O888" s="17"/>
      <c r="P888" s="18"/>
    </row>
    <row r="889" customFormat="false" ht="13.2" hidden="false" customHeight="false" outlineLevel="0" collapsed="false">
      <c r="A889" s="15"/>
      <c r="B889" s="15"/>
      <c r="C889" s="13" t="s">
        <v>16</v>
      </c>
      <c r="D889" s="13" t="s">
        <v>15</v>
      </c>
      <c r="E889" s="14" t="n">
        <v>0.788194444444445</v>
      </c>
      <c r="F889" s="14" t="n">
        <v>0.861111111111111</v>
      </c>
      <c r="G889" s="14" t="n">
        <v>0.163194444444445</v>
      </c>
      <c r="H889" s="15" t="s">
        <v>22</v>
      </c>
      <c r="I889" s="13" t="s">
        <v>18</v>
      </c>
      <c r="J889" s="16" t="n">
        <v>999</v>
      </c>
      <c r="K889" s="16" t="n">
        <v>13690</v>
      </c>
      <c r="L889" s="17" t="n">
        <v>13.7037037037037</v>
      </c>
      <c r="M889" s="16" t="n">
        <v>1998</v>
      </c>
      <c r="N889" s="16" t="n">
        <v>27380</v>
      </c>
      <c r="O889" s="17" t="n">
        <v>13.7037037037037</v>
      </c>
      <c r="P889" s="18"/>
    </row>
    <row r="891" customFormat="false" ht="13.2" hidden="false" customHeight="false" outlineLevel="0" collapsed="false">
      <c r="A891" s="15" t="s">
        <v>62</v>
      </c>
      <c r="B891" s="15" t="s">
        <v>35</v>
      </c>
      <c r="C891" s="13" t="s">
        <v>15</v>
      </c>
      <c r="D891" s="13" t="s">
        <v>16</v>
      </c>
      <c r="E891" s="14" t="n">
        <v>0.583333333333333</v>
      </c>
      <c r="F891" s="14" t="n">
        <v>0.670138888888889</v>
      </c>
      <c r="G891" s="14"/>
      <c r="H891" s="15" t="s">
        <v>25</v>
      </c>
      <c r="I891" s="13" t="s">
        <v>18</v>
      </c>
      <c r="J891" s="16" t="n">
        <v>999</v>
      </c>
      <c r="K891" s="16" t="n">
        <v>13690</v>
      </c>
      <c r="L891" s="17" t="n">
        <v>13.7037037037037</v>
      </c>
      <c r="M891" s="16"/>
      <c r="N891" s="16"/>
      <c r="O891" s="17"/>
      <c r="P891" s="18"/>
    </row>
    <row r="892" customFormat="false" ht="13.2" hidden="false" customHeight="false" outlineLevel="0" collapsed="false">
      <c r="A892" s="15"/>
      <c r="B892" s="15"/>
      <c r="C892" s="13" t="s">
        <v>16</v>
      </c>
      <c r="D892" s="13" t="s">
        <v>15</v>
      </c>
      <c r="E892" s="14" t="n">
        <v>0.788194444444445</v>
      </c>
      <c r="F892" s="14" t="n">
        <v>0.861111111111111</v>
      </c>
      <c r="G892" s="14" t="n">
        <v>0.118055555555556</v>
      </c>
      <c r="H892" s="15" t="s">
        <v>22</v>
      </c>
      <c r="I892" s="13" t="s">
        <v>18</v>
      </c>
      <c r="J892" s="16" t="n">
        <v>999</v>
      </c>
      <c r="K892" s="16" t="n">
        <v>13690</v>
      </c>
      <c r="L892" s="17" t="n">
        <v>13.7037037037037</v>
      </c>
      <c r="M892" s="16" t="n">
        <v>1998</v>
      </c>
      <c r="N892" s="16" t="n">
        <v>27380</v>
      </c>
      <c r="O892" s="17" t="n">
        <v>13.7037037037037</v>
      </c>
      <c r="P892" s="18"/>
    </row>
    <row r="894" customFormat="false" ht="13.2" hidden="false" customHeight="false" outlineLevel="0" collapsed="false">
      <c r="A894" s="1" t="s">
        <v>55</v>
      </c>
      <c r="B894" s="1" t="s">
        <v>35</v>
      </c>
      <c r="C894" s="19" t="s">
        <v>28</v>
      </c>
      <c r="D894" s="19" t="s">
        <v>54</v>
      </c>
      <c r="E894" s="2" t="n">
        <v>0.3125</v>
      </c>
      <c r="F894" s="2" t="n">
        <v>0.409722222222222</v>
      </c>
      <c r="H894" s="1" t="s">
        <v>49</v>
      </c>
      <c r="I894" s="19" t="s">
        <v>30</v>
      </c>
      <c r="J894" s="3" t="n">
        <v>999</v>
      </c>
      <c r="K894" s="3" t="n">
        <v>13790</v>
      </c>
      <c r="L894" s="4" t="n">
        <v>13.8038038038038</v>
      </c>
    </row>
    <row r="895" customFormat="false" ht="13.2" hidden="false" customHeight="false" outlineLevel="0" collapsed="false">
      <c r="C895" s="19" t="s">
        <v>54</v>
      </c>
      <c r="D895" s="19" t="s">
        <v>28</v>
      </c>
      <c r="E895" s="2" t="n">
        <v>0.572916666666667</v>
      </c>
      <c r="F895" s="2" t="n">
        <v>0.649305555555556</v>
      </c>
      <c r="G895" s="2" t="n">
        <v>0.163194444444445</v>
      </c>
      <c r="H895" s="1" t="s">
        <v>50</v>
      </c>
      <c r="I895" s="19" t="s">
        <v>30</v>
      </c>
      <c r="J895" s="3" t="n">
        <v>999</v>
      </c>
      <c r="K895" s="3" t="n">
        <v>13790</v>
      </c>
      <c r="L895" s="4" t="n">
        <v>13.8038038038038</v>
      </c>
      <c r="M895" s="3" t="n">
        <v>1998</v>
      </c>
      <c r="N895" s="3" t="n">
        <v>27580</v>
      </c>
      <c r="O895" s="4" t="n">
        <v>13.8038038038038</v>
      </c>
    </row>
    <row r="897" customFormat="false" ht="13.2" hidden="false" customHeight="false" outlineLevel="0" collapsed="false">
      <c r="A897" s="1" t="s">
        <v>55</v>
      </c>
      <c r="B897" s="1" t="s">
        <v>35</v>
      </c>
      <c r="C897" s="19" t="s">
        <v>28</v>
      </c>
      <c r="D897" s="19" t="s">
        <v>54</v>
      </c>
      <c r="E897" s="2" t="n">
        <v>0.3125</v>
      </c>
      <c r="F897" s="2" t="n">
        <v>0.409722222222222</v>
      </c>
      <c r="H897" s="1" t="s">
        <v>49</v>
      </c>
      <c r="I897" s="19" t="s">
        <v>30</v>
      </c>
      <c r="J897" s="3" t="n">
        <v>999</v>
      </c>
      <c r="K897" s="3" t="n">
        <v>13790</v>
      </c>
      <c r="L897" s="4" t="n">
        <v>13.8038038038038</v>
      </c>
    </row>
    <row r="898" customFormat="false" ht="13.2" hidden="false" customHeight="false" outlineLevel="0" collapsed="false">
      <c r="C898" s="19" t="s">
        <v>54</v>
      </c>
      <c r="D898" s="19" t="s">
        <v>28</v>
      </c>
      <c r="E898" s="2" t="n">
        <v>0.673611111111111</v>
      </c>
      <c r="F898" s="2" t="n">
        <v>0.75</v>
      </c>
      <c r="G898" s="2" t="n">
        <v>0.263888888888889</v>
      </c>
      <c r="H898" s="1" t="s">
        <v>51</v>
      </c>
      <c r="I898" s="19" t="s">
        <v>30</v>
      </c>
      <c r="J898" s="3" t="n">
        <v>999</v>
      </c>
      <c r="K898" s="3" t="n">
        <v>13790</v>
      </c>
      <c r="L898" s="4" t="n">
        <v>13.8038038038038</v>
      </c>
      <c r="M898" s="3" t="n">
        <v>1998</v>
      </c>
      <c r="N898" s="3" t="n">
        <v>27580</v>
      </c>
      <c r="O898" s="4" t="n">
        <v>13.8038038038038</v>
      </c>
    </row>
    <row r="900" customFormat="false" ht="13.2" hidden="false" customHeight="false" outlineLevel="0" collapsed="false">
      <c r="A900" s="1" t="s">
        <v>55</v>
      </c>
      <c r="B900" s="1" t="s">
        <v>35</v>
      </c>
      <c r="C900" s="19" t="s">
        <v>28</v>
      </c>
      <c r="D900" s="19" t="s">
        <v>54</v>
      </c>
      <c r="E900" s="2" t="n">
        <v>0.3125</v>
      </c>
      <c r="F900" s="2" t="n">
        <v>0.409722222222222</v>
      </c>
      <c r="H900" s="1" t="s">
        <v>49</v>
      </c>
      <c r="I900" s="19" t="s">
        <v>30</v>
      </c>
      <c r="J900" s="3" t="n">
        <v>999</v>
      </c>
      <c r="K900" s="3" t="n">
        <v>13790</v>
      </c>
      <c r="L900" s="4" t="n">
        <v>13.8038038038038</v>
      </c>
    </row>
    <row r="901" customFormat="false" ht="13.2" hidden="false" customHeight="false" outlineLevel="0" collapsed="false">
      <c r="C901" s="19" t="s">
        <v>54</v>
      </c>
      <c r="D901" s="19" t="s">
        <v>28</v>
      </c>
      <c r="E901" s="2" t="n">
        <v>0.791666666666667</v>
      </c>
      <c r="F901" s="2" t="n">
        <v>0.868055555555555</v>
      </c>
      <c r="G901" s="2" t="n">
        <v>0.381944444444445</v>
      </c>
      <c r="H901" s="1" t="s">
        <v>52</v>
      </c>
      <c r="I901" s="19" t="s">
        <v>30</v>
      </c>
      <c r="J901" s="3" t="n">
        <v>999</v>
      </c>
      <c r="K901" s="3" t="n">
        <v>13790</v>
      </c>
      <c r="L901" s="4" t="n">
        <v>13.8038038038038</v>
      </c>
      <c r="M901" s="3" t="n">
        <v>1998</v>
      </c>
      <c r="N901" s="3" t="n">
        <v>27580</v>
      </c>
      <c r="O901" s="4" t="n">
        <v>13.8038038038038</v>
      </c>
    </row>
    <row r="903" customFormat="false" ht="13.2" hidden="false" customHeight="false" outlineLevel="0" collapsed="false">
      <c r="A903" s="1" t="s">
        <v>55</v>
      </c>
      <c r="B903" s="1" t="s">
        <v>35</v>
      </c>
      <c r="C903" s="19" t="s">
        <v>28</v>
      </c>
      <c r="D903" s="19" t="s">
        <v>54</v>
      </c>
      <c r="E903" s="2" t="n">
        <v>0.447916666666667</v>
      </c>
      <c r="F903" s="2" t="n">
        <v>0.545138888888889</v>
      </c>
      <c r="H903" s="1" t="s">
        <v>53</v>
      </c>
      <c r="I903" s="19" t="s">
        <v>30</v>
      </c>
      <c r="J903" s="3" t="n">
        <v>999</v>
      </c>
      <c r="K903" s="3" t="n">
        <v>13790</v>
      </c>
      <c r="L903" s="4" t="n">
        <v>13.8038038038038</v>
      </c>
    </row>
    <row r="904" customFormat="false" ht="13.2" hidden="false" customHeight="false" outlineLevel="0" collapsed="false">
      <c r="C904" s="19" t="s">
        <v>54</v>
      </c>
      <c r="D904" s="19" t="s">
        <v>28</v>
      </c>
      <c r="E904" s="2" t="n">
        <v>0.673611111111111</v>
      </c>
      <c r="F904" s="2" t="n">
        <v>0.75</v>
      </c>
      <c r="G904" s="2" t="n">
        <v>0.128472222222222</v>
      </c>
      <c r="H904" s="1" t="s">
        <v>51</v>
      </c>
      <c r="I904" s="19" t="s">
        <v>30</v>
      </c>
      <c r="J904" s="3" t="n">
        <v>999</v>
      </c>
      <c r="K904" s="3" t="n">
        <v>13790</v>
      </c>
      <c r="L904" s="4" t="n">
        <v>13.8038038038038</v>
      </c>
      <c r="M904" s="3" t="n">
        <v>1998</v>
      </c>
      <c r="N904" s="3" t="n">
        <v>27580</v>
      </c>
      <c r="O904" s="4" t="n">
        <v>13.8038038038038</v>
      </c>
    </row>
    <row r="906" customFormat="false" ht="13.2" hidden="false" customHeight="false" outlineLevel="0" collapsed="false">
      <c r="A906" s="1" t="s">
        <v>55</v>
      </c>
      <c r="B906" s="1" t="s">
        <v>35</v>
      </c>
      <c r="C906" s="19" t="s">
        <v>28</v>
      </c>
      <c r="D906" s="19" t="s">
        <v>54</v>
      </c>
      <c r="E906" s="2" t="n">
        <v>0.447916666666667</v>
      </c>
      <c r="F906" s="2" t="n">
        <v>0.545138888888889</v>
      </c>
      <c r="H906" s="1" t="s">
        <v>53</v>
      </c>
      <c r="I906" s="19" t="s">
        <v>30</v>
      </c>
      <c r="J906" s="3" t="n">
        <v>999</v>
      </c>
      <c r="K906" s="3" t="n">
        <v>13790</v>
      </c>
      <c r="L906" s="4" t="n">
        <v>13.8038038038038</v>
      </c>
    </row>
    <row r="907" customFormat="false" ht="13.2" hidden="false" customHeight="false" outlineLevel="0" collapsed="false">
      <c r="C907" s="19" t="s">
        <v>54</v>
      </c>
      <c r="D907" s="19" t="s">
        <v>28</v>
      </c>
      <c r="E907" s="2" t="n">
        <v>0.791666666666667</v>
      </c>
      <c r="F907" s="2" t="n">
        <v>0.868055555555555</v>
      </c>
      <c r="G907" s="2" t="n">
        <v>0.246527777777778</v>
      </c>
      <c r="H907" s="1" t="s">
        <v>52</v>
      </c>
      <c r="I907" s="19" t="s">
        <v>30</v>
      </c>
      <c r="J907" s="3" t="n">
        <v>999</v>
      </c>
      <c r="K907" s="3" t="n">
        <v>13790</v>
      </c>
      <c r="L907" s="4" t="n">
        <v>13.8038038038038</v>
      </c>
      <c r="M907" s="3" t="n">
        <v>1998</v>
      </c>
      <c r="N907" s="3" t="n">
        <v>27580</v>
      </c>
      <c r="O907" s="4" t="n">
        <v>13.8038038038038</v>
      </c>
    </row>
    <row r="909" customFormat="false" ht="13.2" hidden="false" customHeight="false" outlineLevel="0" collapsed="false">
      <c r="A909" s="15" t="s">
        <v>63</v>
      </c>
      <c r="B909" s="15" t="s">
        <v>35</v>
      </c>
      <c r="C909" s="13" t="s">
        <v>15</v>
      </c>
      <c r="D909" s="13" t="s">
        <v>48</v>
      </c>
      <c r="E909" s="14" t="n">
        <v>0.3125</v>
      </c>
      <c r="F909" s="14" t="n">
        <v>0.409722222222222</v>
      </c>
      <c r="G909" s="14"/>
      <c r="H909" s="15" t="s">
        <v>49</v>
      </c>
      <c r="I909" s="13" t="s">
        <v>18</v>
      </c>
      <c r="J909" s="16" t="n">
        <v>999</v>
      </c>
      <c r="K909" s="16" t="n">
        <v>13790</v>
      </c>
      <c r="L909" s="17" t="n">
        <v>13.8038038038038</v>
      </c>
      <c r="M909" s="16"/>
      <c r="N909" s="16"/>
      <c r="O909" s="17"/>
      <c r="P909" s="18"/>
    </row>
    <row r="910" customFormat="false" ht="13.2" hidden="false" customHeight="false" outlineLevel="0" collapsed="false">
      <c r="A910" s="15"/>
      <c r="B910" s="15"/>
      <c r="C910" s="13" t="s">
        <v>48</v>
      </c>
      <c r="D910" s="13" t="s">
        <v>15</v>
      </c>
      <c r="E910" s="14" t="n">
        <v>0.572916666666667</v>
      </c>
      <c r="F910" s="14" t="n">
        <v>0.649305555555556</v>
      </c>
      <c r="G910" s="14" t="n">
        <v>0.163194444444445</v>
      </c>
      <c r="H910" s="15" t="s">
        <v>50</v>
      </c>
      <c r="I910" s="13" t="s">
        <v>18</v>
      </c>
      <c r="J910" s="16" t="n">
        <v>999</v>
      </c>
      <c r="K910" s="16" t="n">
        <v>13790</v>
      </c>
      <c r="L910" s="17" t="n">
        <v>13.8038038038038</v>
      </c>
      <c r="M910" s="16" t="n">
        <v>1998</v>
      </c>
      <c r="N910" s="16" t="n">
        <v>27580</v>
      </c>
      <c r="O910" s="17" t="n">
        <v>13.8038038038038</v>
      </c>
      <c r="P910" s="18"/>
    </row>
    <row r="912" customFormat="false" ht="13.2" hidden="false" customHeight="false" outlineLevel="0" collapsed="false">
      <c r="A912" s="15" t="s">
        <v>63</v>
      </c>
      <c r="B912" s="15" t="s">
        <v>35</v>
      </c>
      <c r="C912" s="13" t="s">
        <v>15</v>
      </c>
      <c r="D912" s="13" t="s">
        <v>48</v>
      </c>
      <c r="E912" s="14" t="n">
        <v>0.3125</v>
      </c>
      <c r="F912" s="14" t="n">
        <v>0.409722222222222</v>
      </c>
      <c r="G912" s="14"/>
      <c r="H912" s="15" t="s">
        <v>49</v>
      </c>
      <c r="I912" s="13" t="s">
        <v>18</v>
      </c>
      <c r="J912" s="16" t="n">
        <v>999</v>
      </c>
      <c r="K912" s="16" t="n">
        <v>13790</v>
      </c>
      <c r="L912" s="17" t="n">
        <v>13.8038038038038</v>
      </c>
      <c r="M912" s="16"/>
      <c r="N912" s="16"/>
      <c r="O912" s="17"/>
      <c r="P912" s="18"/>
    </row>
    <row r="913" customFormat="false" ht="13.2" hidden="false" customHeight="false" outlineLevel="0" collapsed="false">
      <c r="A913" s="15"/>
      <c r="B913" s="15"/>
      <c r="C913" s="13" t="s">
        <v>48</v>
      </c>
      <c r="D913" s="13" t="s">
        <v>15</v>
      </c>
      <c r="E913" s="14" t="n">
        <v>0.673611111111111</v>
      </c>
      <c r="F913" s="14" t="n">
        <v>0.75</v>
      </c>
      <c r="G913" s="14" t="n">
        <v>0.263888888888889</v>
      </c>
      <c r="H913" s="15" t="s">
        <v>51</v>
      </c>
      <c r="I913" s="13" t="s">
        <v>18</v>
      </c>
      <c r="J913" s="16" t="n">
        <v>999</v>
      </c>
      <c r="K913" s="16" t="n">
        <v>13790</v>
      </c>
      <c r="L913" s="17" t="n">
        <v>13.8038038038038</v>
      </c>
      <c r="M913" s="16" t="n">
        <v>1998</v>
      </c>
      <c r="N913" s="16" t="n">
        <v>27580</v>
      </c>
      <c r="O913" s="17" t="n">
        <v>13.8038038038038</v>
      </c>
      <c r="P913" s="18"/>
    </row>
    <row r="915" customFormat="false" ht="13.2" hidden="false" customHeight="false" outlineLevel="0" collapsed="false">
      <c r="A915" s="15" t="s">
        <v>63</v>
      </c>
      <c r="B915" s="15" t="s">
        <v>35</v>
      </c>
      <c r="C915" s="13" t="s">
        <v>15</v>
      </c>
      <c r="D915" s="13" t="s">
        <v>48</v>
      </c>
      <c r="E915" s="14" t="n">
        <v>0.3125</v>
      </c>
      <c r="F915" s="14" t="n">
        <v>0.409722222222222</v>
      </c>
      <c r="G915" s="14"/>
      <c r="H915" s="15" t="s">
        <v>49</v>
      </c>
      <c r="I915" s="13" t="s">
        <v>18</v>
      </c>
      <c r="J915" s="16" t="n">
        <v>999</v>
      </c>
      <c r="K915" s="16" t="n">
        <v>13790</v>
      </c>
      <c r="L915" s="17" t="n">
        <v>13.8038038038038</v>
      </c>
      <c r="M915" s="16"/>
      <c r="N915" s="16"/>
      <c r="O915" s="17"/>
      <c r="P915" s="18"/>
    </row>
    <row r="916" customFormat="false" ht="13.2" hidden="false" customHeight="false" outlineLevel="0" collapsed="false">
      <c r="A916" s="15"/>
      <c r="B916" s="15"/>
      <c r="C916" s="13" t="s">
        <v>48</v>
      </c>
      <c r="D916" s="13" t="s">
        <v>15</v>
      </c>
      <c r="E916" s="14" t="n">
        <v>0.791666666666667</v>
      </c>
      <c r="F916" s="14" t="n">
        <v>0.868055555555555</v>
      </c>
      <c r="G916" s="14" t="n">
        <v>0.381944444444445</v>
      </c>
      <c r="H916" s="15" t="s">
        <v>52</v>
      </c>
      <c r="I916" s="13" t="s">
        <v>18</v>
      </c>
      <c r="J916" s="16" t="n">
        <v>999</v>
      </c>
      <c r="K916" s="16" t="n">
        <v>13790</v>
      </c>
      <c r="L916" s="17" t="n">
        <v>13.8038038038038</v>
      </c>
      <c r="M916" s="16" t="n">
        <v>1998</v>
      </c>
      <c r="N916" s="16" t="n">
        <v>27580</v>
      </c>
      <c r="O916" s="17" t="n">
        <v>13.8038038038038</v>
      </c>
      <c r="P916" s="18"/>
    </row>
    <row r="918" customFormat="false" ht="13.2" hidden="false" customHeight="false" outlineLevel="0" collapsed="false">
      <c r="A918" s="15" t="s">
        <v>63</v>
      </c>
      <c r="B918" s="15" t="s">
        <v>35</v>
      </c>
      <c r="C918" s="13" t="s">
        <v>15</v>
      </c>
      <c r="D918" s="13" t="s">
        <v>48</v>
      </c>
      <c r="E918" s="14" t="n">
        <v>0.447916666666667</v>
      </c>
      <c r="F918" s="14" t="n">
        <v>0.545138888888889</v>
      </c>
      <c r="G918" s="14"/>
      <c r="H918" s="15" t="s">
        <v>53</v>
      </c>
      <c r="I918" s="13" t="s">
        <v>18</v>
      </c>
      <c r="J918" s="16" t="n">
        <v>999</v>
      </c>
      <c r="K918" s="16" t="n">
        <v>13790</v>
      </c>
      <c r="L918" s="17" t="n">
        <v>13.8038038038038</v>
      </c>
      <c r="M918" s="16"/>
      <c r="N918" s="16"/>
      <c r="O918" s="17"/>
      <c r="P918" s="18"/>
    </row>
    <row r="919" customFormat="false" ht="13.2" hidden="false" customHeight="false" outlineLevel="0" collapsed="false">
      <c r="A919" s="15"/>
      <c r="B919" s="15"/>
      <c r="C919" s="13" t="s">
        <v>48</v>
      </c>
      <c r="D919" s="13" t="s">
        <v>15</v>
      </c>
      <c r="E919" s="14" t="n">
        <v>0.673611111111111</v>
      </c>
      <c r="F919" s="14" t="n">
        <v>0.75</v>
      </c>
      <c r="G919" s="14" t="n">
        <v>0.128472222222222</v>
      </c>
      <c r="H919" s="15" t="s">
        <v>51</v>
      </c>
      <c r="I919" s="13" t="s">
        <v>18</v>
      </c>
      <c r="J919" s="16" t="n">
        <v>999</v>
      </c>
      <c r="K919" s="16" t="n">
        <v>13790</v>
      </c>
      <c r="L919" s="17" t="n">
        <v>13.8038038038038</v>
      </c>
      <c r="M919" s="16" t="n">
        <v>1998</v>
      </c>
      <c r="N919" s="16" t="n">
        <v>27580</v>
      </c>
      <c r="O919" s="17" t="n">
        <v>13.8038038038038</v>
      </c>
      <c r="P919" s="18"/>
    </row>
    <row r="921" customFormat="false" ht="13.2" hidden="false" customHeight="false" outlineLevel="0" collapsed="false">
      <c r="A921" s="15" t="s">
        <v>63</v>
      </c>
      <c r="B921" s="15" t="s">
        <v>35</v>
      </c>
      <c r="C921" s="13" t="s">
        <v>15</v>
      </c>
      <c r="D921" s="13" t="s">
        <v>48</v>
      </c>
      <c r="E921" s="14" t="n">
        <v>0.447916666666667</v>
      </c>
      <c r="F921" s="14" t="n">
        <v>0.545138888888889</v>
      </c>
      <c r="G921" s="14"/>
      <c r="H921" s="15" t="s">
        <v>53</v>
      </c>
      <c r="I921" s="13" t="s">
        <v>18</v>
      </c>
      <c r="J921" s="16" t="n">
        <v>999</v>
      </c>
      <c r="K921" s="16" t="n">
        <v>13790</v>
      </c>
      <c r="L921" s="17" t="n">
        <v>13.8038038038038</v>
      </c>
      <c r="M921" s="16"/>
      <c r="N921" s="16"/>
      <c r="O921" s="17"/>
      <c r="P921" s="18"/>
    </row>
    <row r="922" customFormat="false" ht="13.2" hidden="false" customHeight="false" outlineLevel="0" collapsed="false">
      <c r="A922" s="15"/>
      <c r="B922" s="15"/>
      <c r="C922" s="13" t="s">
        <v>48</v>
      </c>
      <c r="D922" s="13" t="s">
        <v>15</v>
      </c>
      <c r="E922" s="14" t="n">
        <v>0.791666666666667</v>
      </c>
      <c r="F922" s="14" t="n">
        <v>0.868055555555555</v>
      </c>
      <c r="G922" s="14" t="n">
        <v>0.246527777777778</v>
      </c>
      <c r="H922" s="15" t="s">
        <v>52</v>
      </c>
      <c r="I922" s="13" t="s">
        <v>18</v>
      </c>
      <c r="J922" s="16" t="n">
        <v>999</v>
      </c>
      <c r="K922" s="16" t="n">
        <v>13790</v>
      </c>
      <c r="L922" s="17" t="n">
        <v>13.8038038038038</v>
      </c>
      <c r="M922" s="16" t="n">
        <v>1998</v>
      </c>
      <c r="N922" s="16" t="n">
        <v>27580</v>
      </c>
      <c r="O922" s="17" t="n">
        <v>13.8038038038038</v>
      </c>
      <c r="P922" s="18"/>
    </row>
    <row r="924" customFormat="false" ht="13.2" hidden="false" customHeight="false" outlineLevel="0" collapsed="false">
      <c r="A924" s="1" t="s">
        <v>64</v>
      </c>
      <c r="B924" s="1" t="s">
        <v>35</v>
      </c>
      <c r="C924" s="19" t="s">
        <v>28</v>
      </c>
      <c r="D924" s="19" t="s">
        <v>54</v>
      </c>
      <c r="E924" s="2" t="n">
        <v>0.3125</v>
      </c>
      <c r="F924" s="2" t="n">
        <v>0.409722222222222</v>
      </c>
      <c r="H924" s="1" t="s">
        <v>49</v>
      </c>
      <c r="I924" s="19" t="s">
        <v>30</v>
      </c>
      <c r="J924" s="3" t="n">
        <v>999</v>
      </c>
      <c r="K924" s="3" t="n">
        <v>13790</v>
      </c>
      <c r="L924" s="4" t="n">
        <v>13.8038038038038</v>
      </c>
    </row>
    <row r="925" customFormat="false" ht="13.2" hidden="false" customHeight="false" outlineLevel="0" collapsed="false">
      <c r="C925" s="19" t="s">
        <v>54</v>
      </c>
      <c r="D925" s="19" t="s">
        <v>28</v>
      </c>
      <c r="E925" s="2" t="n">
        <v>0.572916666666667</v>
      </c>
      <c r="F925" s="2" t="n">
        <v>0.649305555555556</v>
      </c>
      <c r="G925" s="2" t="n">
        <v>0.163194444444445</v>
      </c>
      <c r="H925" s="1" t="s">
        <v>50</v>
      </c>
      <c r="I925" s="19" t="s">
        <v>30</v>
      </c>
      <c r="J925" s="3" t="n">
        <v>999</v>
      </c>
      <c r="K925" s="3" t="n">
        <v>13790</v>
      </c>
      <c r="L925" s="4" t="n">
        <v>13.8038038038038</v>
      </c>
      <c r="M925" s="3" t="n">
        <v>1998</v>
      </c>
      <c r="N925" s="3" t="n">
        <v>27580</v>
      </c>
      <c r="O925" s="4" t="n">
        <v>13.8038038038038</v>
      </c>
    </row>
    <row r="927" customFormat="false" ht="13.2" hidden="false" customHeight="false" outlineLevel="0" collapsed="false">
      <c r="A927" s="1" t="s">
        <v>64</v>
      </c>
      <c r="B927" s="1" t="s">
        <v>35</v>
      </c>
      <c r="C927" s="19" t="s">
        <v>28</v>
      </c>
      <c r="D927" s="19" t="s">
        <v>54</v>
      </c>
      <c r="E927" s="2" t="n">
        <v>0.3125</v>
      </c>
      <c r="F927" s="2" t="n">
        <v>0.409722222222222</v>
      </c>
      <c r="H927" s="1" t="s">
        <v>49</v>
      </c>
      <c r="I927" s="19" t="s">
        <v>30</v>
      </c>
      <c r="J927" s="3" t="n">
        <v>999</v>
      </c>
      <c r="K927" s="3" t="n">
        <v>13790</v>
      </c>
      <c r="L927" s="4" t="n">
        <v>13.8038038038038</v>
      </c>
    </row>
    <row r="928" customFormat="false" ht="13.2" hidden="false" customHeight="false" outlineLevel="0" collapsed="false">
      <c r="C928" s="19" t="s">
        <v>54</v>
      </c>
      <c r="D928" s="19" t="s">
        <v>28</v>
      </c>
      <c r="E928" s="2" t="n">
        <v>0.673611111111111</v>
      </c>
      <c r="F928" s="2" t="n">
        <v>0.75</v>
      </c>
      <c r="G928" s="2" t="n">
        <v>0.263888888888889</v>
      </c>
      <c r="H928" s="1" t="s">
        <v>51</v>
      </c>
      <c r="I928" s="19" t="s">
        <v>30</v>
      </c>
      <c r="J928" s="3" t="n">
        <v>999</v>
      </c>
      <c r="K928" s="3" t="n">
        <v>13790</v>
      </c>
      <c r="L928" s="4" t="n">
        <v>13.8038038038038</v>
      </c>
      <c r="M928" s="3" t="n">
        <v>1998</v>
      </c>
      <c r="N928" s="3" t="n">
        <v>27580</v>
      </c>
      <c r="O928" s="4" t="n">
        <v>13.8038038038038</v>
      </c>
    </row>
    <row r="930" customFormat="false" ht="13.2" hidden="false" customHeight="false" outlineLevel="0" collapsed="false">
      <c r="A930" s="1" t="s">
        <v>64</v>
      </c>
      <c r="B930" s="1" t="s">
        <v>35</v>
      </c>
      <c r="C930" s="19" t="s">
        <v>28</v>
      </c>
      <c r="D930" s="19" t="s">
        <v>54</v>
      </c>
      <c r="E930" s="2" t="n">
        <v>0.3125</v>
      </c>
      <c r="F930" s="2" t="n">
        <v>0.409722222222222</v>
      </c>
      <c r="H930" s="1" t="s">
        <v>49</v>
      </c>
      <c r="I930" s="19" t="s">
        <v>30</v>
      </c>
      <c r="J930" s="3" t="n">
        <v>999</v>
      </c>
      <c r="K930" s="3" t="n">
        <v>13790</v>
      </c>
      <c r="L930" s="4" t="n">
        <v>13.8038038038038</v>
      </c>
    </row>
    <row r="931" customFormat="false" ht="13.2" hidden="false" customHeight="false" outlineLevel="0" collapsed="false">
      <c r="C931" s="19" t="s">
        <v>54</v>
      </c>
      <c r="D931" s="19" t="s">
        <v>28</v>
      </c>
      <c r="E931" s="2" t="n">
        <v>0.791666666666667</v>
      </c>
      <c r="F931" s="2" t="n">
        <v>0.868055555555555</v>
      </c>
      <c r="G931" s="2" t="n">
        <v>0.381944444444445</v>
      </c>
      <c r="H931" s="1" t="s">
        <v>52</v>
      </c>
      <c r="I931" s="19" t="s">
        <v>30</v>
      </c>
      <c r="J931" s="3" t="n">
        <v>999</v>
      </c>
      <c r="K931" s="3" t="n">
        <v>13790</v>
      </c>
      <c r="L931" s="4" t="n">
        <v>13.8038038038038</v>
      </c>
      <c r="M931" s="3" t="n">
        <v>1998</v>
      </c>
      <c r="N931" s="3" t="n">
        <v>27580</v>
      </c>
      <c r="O931" s="4" t="n">
        <v>13.8038038038038</v>
      </c>
    </row>
    <row r="933" customFormat="false" ht="13.2" hidden="false" customHeight="false" outlineLevel="0" collapsed="false">
      <c r="A933" s="1" t="s">
        <v>64</v>
      </c>
      <c r="B933" s="1" t="s">
        <v>35</v>
      </c>
      <c r="C933" s="19" t="s">
        <v>28</v>
      </c>
      <c r="D933" s="19" t="s">
        <v>54</v>
      </c>
      <c r="E933" s="2" t="n">
        <v>0.447916666666667</v>
      </c>
      <c r="F933" s="2" t="n">
        <v>0.545138888888889</v>
      </c>
      <c r="H933" s="1" t="s">
        <v>53</v>
      </c>
      <c r="I933" s="19" t="s">
        <v>30</v>
      </c>
      <c r="J933" s="3" t="n">
        <v>999</v>
      </c>
      <c r="K933" s="3" t="n">
        <v>13790</v>
      </c>
      <c r="L933" s="4" t="n">
        <v>13.8038038038038</v>
      </c>
    </row>
    <row r="934" customFormat="false" ht="13.2" hidden="false" customHeight="false" outlineLevel="0" collapsed="false">
      <c r="C934" s="19" t="s">
        <v>54</v>
      </c>
      <c r="D934" s="19" t="s">
        <v>28</v>
      </c>
      <c r="E934" s="2" t="n">
        <v>0.673611111111111</v>
      </c>
      <c r="F934" s="2" t="n">
        <v>0.75</v>
      </c>
      <c r="G934" s="2" t="n">
        <v>0.128472222222222</v>
      </c>
      <c r="H934" s="1" t="s">
        <v>51</v>
      </c>
      <c r="I934" s="19" t="s">
        <v>30</v>
      </c>
      <c r="J934" s="3" t="n">
        <v>999</v>
      </c>
      <c r="K934" s="3" t="n">
        <v>13790</v>
      </c>
      <c r="L934" s="4" t="n">
        <v>13.8038038038038</v>
      </c>
      <c r="M934" s="3" t="n">
        <v>1998</v>
      </c>
      <c r="N934" s="3" t="n">
        <v>27580</v>
      </c>
      <c r="O934" s="4" t="n">
        <v>13.8038038038038</v>
      </c>
    </row>
    <row r="936" customFormat="false" ht="13.2" hidden="false" customHeight="false" outlineLevel="0" collapsed="false">
      <c r="A936" s="1" t="s">
        <v>64</v>
      </c>
      <c r="B936" s="1" t="s">
        <v>35</v>
      </c>
      <c r="C936" s="19" t="s">
        <v>28</v>
      </c>
      <c r="D936" s="19" t="s">
        <v>54</v>
      </c>
      <c r="E936" s="2" t="n">
        <v>0.447916666666667</v>
      </c>
      <c r="F936" s="2" t="n">
        <v>0.545138888888889</v>
      </c>
      <c r="H936" s="1" t="s">
        <v>53</v>
      </c>
      <c r="I936" s="19" t="s">
        <v>30</v>
      </c>
      <c r="J936" s="3" t="n">
        <v>999</v>
      </c>
      <c r="K936" s="3" t="n">
        <v>13790</v>
      </c>
      <c r="L936" s="4" t="n">
        <v>13.8038038038038</v>
      </c>
    </row>
    <row r="937" customFormat="false" ht="13.2" hidden="false" customHeight="false" outlineLevel="0" collapsed="false">
      <c r="C937" s="19" t="s">
        <v>54</v>
      </c>
      <c r="D937" s="19" t="s">
        <v>28</v>
      </c>
      <c r="E937" s="2" t="n">
        <v>0.791666666666667</v>
      </c>
      <c r="F937" s="2" t="n">
        <v>0.868055555555555</v>
      </c>
      <c r="G937" s="2" t="n">
        <v>0.246527777777778</v>
      </c>
      <c r="H937" s="1" t="s">
        <v>52</v>
      </c>
      <c r="I937" s="19" t="s">
        <v>30</v>
      </c>
      <c r="J937" s="3" t="n">
        <v>999</v>
      </c>
      <c r="K937" s="3" t="n">
        <v>13790</v>
      </c>
      <c r="L937" s="4" t="n">
        <v>13.8038038038038</v>
      </c>
      <c r="M937" s="3" t="n">
        <v>1998</v>
      </c>
      <c r="N937" s="3" t="n">
        <v>27580</v>
      </c>
      <c r="O937" s="4" t="n">
        <v>13.8038038038038</v>
      </c>
    </row>
    <row r="939" customFormat="false" ht="13.2" hidden="false" customHeight="false" outlineLevel="0" collapsed="false">
      <c r="A939" s="15" t="s">
        <v>56</v>
      </c>
      <c r="B939" s="15" t="s">
        <v>35</v>
      </c>
      <c r="C939" s="13" t="s">
        <v>15</v>
      </c>
      <c r="D939" s="13" t="s">
        <v>48</v>
      </c>
      <c r="E939" s="14" t="n">
        <v>0.3125</v>
      </c>
      <c r="F939" s="14" t="n">
        <v>0.409722222222222</v>
      </c>
      <c r="G939" s="14"/>
      <c r="H939" s="15" t="s">
        <v>49</v>
      </c>
      <c r="I939" s="13" t="s">
        <v>18</v>
      </c>
      <c r="J939" s="16" t="n">
        <v>999</v>
      </c>
      <c r="K939" s="16" t="n">
        <v>13790</v>
      </c>
      <c r="L939" s="17" t="n">
        <v>13.8038038038038</v>
      </c>
      <c r="M939" s="16"/>
      <c r="N939" s="16"/>
      <c r="O939" s="17"/>
      <c r="P939" s="18"/>
    </row>
    <row r="940" customFormat="false" ht="13.2" hidden="false" customHeight="false" outlineLevel="0" collapsed="false">
      <c r="A940" s="15"/>
      <c r="B940" s="15"/>
      <c r="C940" s="13" t="s">
        <v>48</v>
      </c>
      <c r="D940" s="13" t="s">
        <v>15</v>
      </c>
      <c r="E940" s="14" t="n">
        <v>0.572916666666667</v>
      </c>
      <c r="F940" s="14" t="n">
        <v>0.649305555555556</v>
      </c>
      <c r="G940" s="14" t="n">
        <v>0.163194444444445</v>
      </c>
      <c r="H940" s="15" t="s">
        <v>50</v>
      </c>
      <c r="I940" s="13" t="s">
        <v>18</v>
      </c>
      <c r="J940" s="16" t="n">
        <v>999</v>
      </c>
      <c r="K940" s="16" t="n">
        <v>13790</v>
      </c>
      <c r="L940" s="17" t="n">
        <v>13.8038038038038</v>
      </c>
      <c r="M940" s="16" t="n">
        <v>1998</v>
      </c>
      <c r="N940" s="16" t="n">
        <v>27580</v>
      </c>
      <c r="O940" s="17" t="n">
        <v>13.8038038038038</v>
      </c>
      <c r="P940" s="18"/>
    </row>
    <row r="942" customFormat="false" ht="13.2" hidden="false" customHeight="false" outlineLevel="0" collapsed="false">
      <c r="A942" s="15" t="s">
        <v>56</v>
      </c>
      <c r="B942" s="15" t="s">
        <v>35</v>
      </c>
      <c r="C942" s="13" t="s">
        <v>15</v>
      </c>
      <c r="D942" s="13" t="s">
        <v>48</v>
      </c>
      <c r="E942" s="14" t="n">
        <v>0.3125</v>
      </c>
      <c r="F942" s="14" t="n">
        <v>0.409722222222222</v>
      </c>
      <c r="G942" s="14"/>
      <c r="H942" s="15" t="s">
        <v>49</v>
      </c>
      <c r="I942" s="13" t="s">
        <v>18</v>
      </c>
      <c r="J942" s="16" t="n">
        <v>999</v>
      </c>
      <c r="K942" s="16" t="n">
        <v>13790</v>
      </c>
      <c r="L942" s="17" t="n">
        <v>13.8038038038038</v>
      </c>
      <c r="M942" s="16"/>
      <c r="N942" s="16"/>
      <c r="O942" s="17"/>
      <c r="P942" s="18"/>
    </row>
    <row r="943" customFormat="false" ht="13.2" hidden="false" customHeight="false" outlineLevel="0" collapsed="false">
      <c r="A943" s="15"/>
      <c r="B943" s="15"/>
      <c r="C943" s="13" t="s">
        <v>48</v>
      </c>
      <c r="D943" s="13" t="s">
        <v>15</v>
      </c>
      <c r="E943" s="14" t="n">
        <v>0.673611111111111</v>
      </c>
      <c r="F943" s="14" t="n">
        <v>0.75</v>
      </c>
      <c r="G943" s="14" t="n">
        <v>0.263888888888889</v>
      </c>
      <c r="H943" s="15" t="s">
        <v>51</v>
      </c>
      <c r="I943" s="13" t="s">
        <v>18</v>
      </c>
      <c r="J943" s="16" t="n">
        <v>999</v>
      </c>
      <c r="K943" s="16" t="n">
        <v>13790</v>
      </c>
      <c r="L943" s="17" t="n">
        <v>13.8038038038038</v>
      </c>
      <c r="M943" s="16" t="n">
        <v>1998</v>
      </c>
      <c r="N943" s="16" t="n">
        <v>27580</v>
      </c>
      <c r="O943" s="17" t="n">
        <v>13.8038038038038</v>
      </c>
      <c r="P943" s="18"/>
    </row>
    <row r="945" customFormat="false" ht="13.2" hidden="false" customHeight="false" outlineLevel="0" collapsed="false">
      <c r="A945" s="15" t="s">
        <v>56</v>
      </c>
      <c r="B945" s="15" t="s">
        <v>35</v>
      </c>
      <c r="C945" s="13" t="s">
        <v>15</v>
      </c>
      <c r="D945" s="13" t="s">
        <v>48</v>
      </c>
      <c r="E945" s="14" t="n">
        <v>0.3125</v>
      </c>
      <c r="F945" s="14" t="n">
        <v>0.409722222222222</v>
      </c>
      <c r="G945" s="14"/>
      <c r="H945" s="15" t="s">
        <v>49</v>
      </c>
      <c r="I945" s="13" t="s">
        <v>18</v>
      </c>
      <c r="J945" s="16" t="n">
        <v>999</v>
      </c>
      <c r="K945" s="16" t="n">
        <v>13790</v>
      </c>
      <c r="L945" s="17" t="n">
        <v>13.8038038038038</v>
      </c>
      <c r="M945" s="16"/>
      <c r="N945" s="16"/>
      <c r="O945" s="17"/>
      <c r="P945" s="18"/>
    </row>
    <row r="946" customFormat="false" ht="13.2" hidden="false" customHeight="false" outlineLevel="0" collapsed="false">
      <c r="A946" s="15"/>
      <c r="B946" s="15"/>
      <c r="C946" s="13" t="s">
        <v>48</v>
      </c>
      <c r="D946" s="13" t="s">
        <v>15</v>
      </c>
      <c r="E946" s="14" t="n">
        <v>0.791666666666667</v>
      </c>
      <c r="F946" s="14" t="n">
        <v>0.868055555555555</v>
      </c>
      <c r="G946" s="14" t="n">
        <v>0.381944444444445</v>
      </c>
      <c r="H946" s="15" t="s">
        <v>52</v>
      </c>
      <c r="I946" s="13" t="s">
        <v>18</v>
      </c>
      <c r="J946" s="16" t="n">
        <v>999</v>
      </c>
      <c r="K946" s="16" t="n">
        <v>13790</v>
      </c>
      <c r="L946" s="17" t="n">
        <v>13.8038038038038</v>
      </c>
      <c r="M946" s="16" t="n">
        <v>1998</v>
      </c>
      <c r="N946" s="16" t="n">
        <v>27580</v>
      </c>
      <c r="O946" s="17" t="n">
        <v>13.8038038038038</v>
      </c>
      <c r="P946" s="18"/>
    </row>
    <row r="948" customFormat="false" ht="13.2" hidden="false" customHeight="false" outlineLevel="0" collapsed="false">
      <c r="A948" s="15" t="s">
        <v>56</v>
      </c>
      <c r="B948" s="15" t="s">
        <v>35</v>
      </c>
      <c r="C948" s="13" t="s">
        <v>15</v>
      </c>
      <c r="D948" s="13" t="s">
        <v>48</v>
      </c>
      <c r="E948" s="14" t="n">
        <v>0.447916666666667</v>
      </c>
      <c r="F948" s="14" t="n">
        <v>0.545138888888889</v>
      </c>
      <c r="G948" s="14"/>
      <c r="H948" s="15" t="s">
        <v>53</v>
      </c>
      <c r="I948" s="13" t="s">
        <v>18</v>
      </c>
      <c r="J948" s="16" t="n">
        <v>999</v>
      </c>
      <c r="K948" s="16" t="n">
        <v>13790</v>
      </c>
      <c r="L948" s="17" t="n">
        <v>13.8038038038038</v>
      </c>
      <c r="M948" s="16"/>
      <c r="N948" s="16"/>
      <c r="O948" s="17"/>
      <c r="P948" s="18"/>
    </row>
    <row r="949" customFormat="false" ht="13.2" hidden="false" customHeight="false" outlineLevel="0" collapsed="false">
      <c r="A949" s="15"/>
      <c r="B949" s="15"/>
      <c r="C949" s="13" t="s">
        <v>48</v>
      </c>
      <c r="D949" s="13" t="s">
        <v>15</v>
      </c>
      <c r="E949" s="14" t="n">
        <v>0.673611111111111</v>
      </c>
      <c r="F949" s="14" t="n">
        <v>0.75</v>
      </c>
      <c r="G949" s="14" t="n">
        <v>0.128472222222222</v>
      </c>
      <c r="H949" s="15" t="s">
        <v>51</v>
      </c>
      <c r="I949" s="13" t="s">
        <v>18</v>
      </c>
      <c r="J949" s="16" t="n">
        <v>999</v>
      </c>
      <c r="K949" s="16" t="n">
        <v>13790</v>
      </c>
      <c r="L949" s="17" t="n">
        <v>13.8038038038038</v>
      </c>
      <c r="M949" s="16" t="n">
        <v>1998</v>
      </c>
      <c r="N949" s="16" t="n">
        <v>27580</v>
      </c>
      <c r="O949" s="17" t="n">
        <v>13.8038038038038</v>
      </c>
      <c r="P949" s="18"/>
    </row>
    <row r="951" customFormat="false" ht="13.2" hidden="false" customHeight="false" outlineLevel="0" collapsed="false">
      <c r="A951" s="15" t="s">
        <v>56</v>
      </c>
      <c r="B951" s="15" t="s">
        <v>35</v>
      </c>
      <c r="C951" s="13" t="s">
        <v>15</v>
      </c>
      <c r="D951" s="13" t="s">
        <v>48</v>
      </c>
      <c r="E951" s="14" t="n">
        <v>0.447916666666667</v>
      </c>
      <c r="F951" s="14" t="n">
        <v>0.545138888888889</v>
      </c>
      <c r="G951" s="14"/>
      <c r="H951" s="15" t="s">
        <v>53</v>
      </c>
      <c r="I951" s="13" t="s">
        <v>18</v>
      </c>
      <c r="J951" s="16" t="n">
        <v>999</v>
      </c>
      <c r="K951" s="16" t="n">
        <v>13790</v>
      </c>
      <c r="L951" s="17" t="n">
        <v>13.8038038038038</v>
      </c>
      <c r="M951" s="16"/>
      <c r="N951" s="16"/>
      <c r="O951" s="17"/>
      <c r="P951" s="18"/>
    </row>
    <row r="952" customFormat="false" ht="13.2" hidden="false" customHeight="false" outlineLevel="0" collapsed="false">
      <c r="A952" s="15"/>
      <c r="B952" s="15"/>
      <c r="C952" s="13" t="s">
        <v>48</v>
      </c>
      <c r="D952" s="13" t="s">
        <v>15</v>
      </c>
      <c r="E952" s="14" t="n">
        <v>0.791666666666667</v>
      </c>
      <c r="F952" s="14" t="n">
        <v>0.868055555555555</v>
      </c>
      <c r="G952" s="14" t="n">
        <v>0.246527777777778</v>
      </c>
      <c r="H952" s="15" t="s">
        <v>52</v>
      </c>
      <c r="I952" s="13" t="s">
        <v>18</v>
      </c>
      <c r="J952" s="16" t="n">
        <v>999</v>
      </c>
      <c r="K952" s="16" t="n">
        <v>13790</v>
      </c>
      <c r="L952" s="17" t="n">
        <v>13.8038038038038</v>
      </c>
      <c r="M952" s="16" t="n">
        <v>1998</v>
      </c>
      <c r="N952" s="16" t="n">
        <v>27580</v>
      </c>
      <c r="O952" s="17" t="n">
        <v>13.8038038038038</v>
      </c>
      <c r="P952" s="18"/>
    </row>
    <row r="954" customFormat="false" ht="13.2" hidden="false" customHeight="false" outlineLevel="0" collapsed="false">
      <c r="A954" s="1" t="s">
        <v>57</v>
      </c>
      <c r="B954" s="1" t="s">
        <v>35</v>
      </c>
      <c r="C954" s="19" t="s">
        <v>28</v>
      </c>
      <c r="D954" s="19" t="s">
        <v>54</v>
      </c>
      <c r="E954" s="2" t="n">
        <v>0.3125</v>
      </c>
      <c r="F954" s="2" t="n">
        <v>0.409722222222222</v>
      </c>
      <c r="H954" s="1" t="s">
        <v>49</v>
      </c>
      <c r="I954" s="19" t="s">
        <v>30</v>
      </c>
      <c r="J954" s="3" t="n">
        <v>999</v>
      </c>
      <c r="K954" s="3" t="n">
        <v>13790</v>
      </c>
      <c r="L954" s="4" t="n">
        <v>13.8038038038038</v>
      </c>
    </row>
    <row r="955" customFormat="false" ht="13.2" hidden="false" customHeight="false" outlineLevel="0" collapsed="false">
      <c r="C955" s="19" t="s">
        <v>54</v>
      </c>
      <c r="D955" s="19" t="s">
        <v>28</v>
      </c>
      <c r="E955" s="2" t="n">
        <v>0.572916666666667</v>
      </c>
      <c r="F955" s="2" t="n">
        <v>0.649305555555556</v>
      </c>
      <c r="G955" s="2" t="n">
        <v>0.163194444444445</v>
      </c>
      <c r="H955" s="1" t="s">
        <v>50</v>
      </c>
      <c r="I955" s="19" t="s">
        <v>30</v>
      </c>
      <c r="J955" s="3" t="n">
        <v>999</v>
      </c>
      <c r="K955" s="3" t="n">
        <v>13790</v>
      </c>
      <c r="L955" s="4" t="n">
        <v>13.8038038038038</v>
      </c>
      <c r="M955" s="3" t="n">
        <v>1998</v>
      </c>
      <c r="N955" s="3" t="n">
        <v>27580</v>
      </c>
      <c r="O955" s="4" t="n">
        <v>13.8038038038038</v>
      </c>
    </row>
    <row r="957" customFormat="false" ht="13.2" hidden="false" customHeight="false" outlineLevel="0" collapsed="false">
      <c r="A957" s="1" t="s">
        <v>57</v>
      </c>
      <c r="B957" s="1" t="s">
        <v>35</v>
      </c>
      <c r="C957" s="19" t="s">
        <v>28</v>
      </c>
      <c r="D957" s="19" t="s">
        <v>54</v>
      </c>
      <c r="E957" s="2" t="n">
        <v>0.3125</v>
      </c>
      <c r="F957" s="2" t="n">
        <v>0.409722222222222</v>
      </c>
      <c r="H957" s="1" t="s">
        <v>49</v>
      </c>
      <c r="I957" s="19" t="s">
        <v>30</v>
      </c>
      <c r="J957" s="3" t="n">
        <v>999</v>
      </c>
      <c r="K957" s="3" t="n">
        <v>13790</v>
      </c>
      <c r="L957" s="4" t="n">
        <v>13.8038038038038</v>
      </c>
    </row>
    <row r="958" customFormat="false" ht="13.2" hidden="false" customHeight="false" outlineLevel="0" collapsed="false">
      <c r="C958" s="19" t="s">
        <v>54</v>
      </c>
      <c r="D958" s="19" t="s">
        <v>28</v>
      </c>
      <c r="E958" s="2" t="n">
        <v>0.673611111111111</v>
      </c>
      <c r="F958" s="2" t="n">
        <v>0.75</v>
      </c>
      <c r="G958" s="2" t="n">
        <v>0.263888888888889</v>
      </c>
      <c r="H958" s="1" t="s">
        <v>51</v>
      </c>
      <c r="I958" s="19" t="s">
        <v>30</v>
      </c>
      <c r="J958" s="3" t="n">
        <v>999</v>
      </c>
      <c r="K958" s="3" t="n">
        <v>13790</v>
      </c>
      <c r="L958" s="4" t="n">
        <v>13.8038038038038</v>
      </c>
      <c r="M958" s="3" t="n">
        <v>1998</v>
      </c>
      <c r="N958" s="3" t="n">
        <v>27580</v>
      </c>
      <c r="O958" s="4" t="n">
        <v>13.8038038038038</v>
      </c>
    </row>
    <row r="960" customFormat="false" ht="13.2" hidden="false" customHeight="false" outlineLevel="0" collapsed="false">
      <c r="A960" s="1" t="s">
        <v>57</v>
      </c>
      <c r="B960" s="1" t="s">
        <v>35</v>
      </c>
      <c r="C960" s="19" t="s">
        <v>28</v>
      </c>
      <c r="D960" s="19" t="s">
        <v>54</v>
      </c>
      <c r="E960" s="2" t="n">
        <v>0.3125</v>
      </c>
      <c r="F960" s="2" t="n">
        <v>0.409722222222222</v>
      </c>
      <c r="H960" s="1" t="s">
        <v>49</v>
      </c>
      <c r="I960" s="19" t="s">
        <v>30</v>
      </c>
      <c r="J960" s="3" t="n">
        <v>999</v>
      </c>
      <c r="K960" s="3" t="n">
        <v>13790</v>
      </c>
      <c r="L960" s="4" t="n">
        <v>13.8038038038038</v>
      </c>
    </row>
    <row r="961" customFormat="false" ht="13.2" hidden="false" customHeight="false" outlineLevel="0" collapsed="false">
      <c r="C961" s="19" t="s">
        <v>54</v>
      </c>
      <c r="D961" s="19" t="s">
        <v>28</v>
      </c>
      <c r="E961" s="2" t="n">
        <v>0.791666666666667</v>
      </c>
      <c r="F961" s="2" t="n">
        <v>0.868055555555555</v>
      </c>
      <c r="G961" s="2" t="n">
        <v>0.381944444444445</v>
      </c>
      <c r="H961" s="1" t="s">
        <v>52</v>
      </c>
      <c r="I961" s="19" t="s">
        <v>30</v>
      </c>
      <c r="J961" s="3" t="n">
        <v>999</v>
      </c>
      <c r="K961" s="3" t="n">
        <v>13790</v>
      </c>
      <c r="L961" s="4" t="n">
        <v>13.8038038038038</v>
      </c>
      <c r="M961" s="3" t="n">
        <v>1998</v>
      </c>
      <c r="N961" s="3" t="n">
        <v>27580</v>
      </c>
      <c r="O961" s="4" t="n">
        <v>13.8038038038038</v>
      </c>
    </row>
    <row r="963" customFormat="false" ht="13.2" hidden="false" customHeight="false" outlineLevel="0" collapsed="false">
      <c r="A963" s="1" t="s">
        <v>57</v>
      </c>
      <c r="B963" s="1" t="s">
        <v>35</v>
      </c>
      <c r="C963" s="19" t="s">
        <v>28</v>
      </c>
      <c r="D963" s="19" t="s">
        <v>54</v>
      </c>
      <c r="E963" s="2" t="n">
        <v>0.447916666666667</v>
      </c>
      <c r="F963" s="2" t="n">
        <v>0.545138888888889</v>
      </c>
      <c r="H963" s="1" t="s">
        <v>53</v>
      </c>
      <c r="I963" s="19" t="s">
        <v>30</v>
      </c>
      <c r="J963" s="3" t="n">
        <v>999</v>
      </c>
      <c r="K963" s="3" t="n">
        <v>13790</v>
      </c>
      <c r="L963" s="4" t="n">
        <v>13.8038038038038</v>
      </c>
    </row>
    <row r="964" customFormat="false" ht="13.2" hidden="false" customHeight="false" outlineLevel="0" collapsed="false">
      <c r="C964" s="19" t="s">
        <v>54</v>
      </c>
      <c r="D964" s="19" t="s">
        <v>28</v>
      </c>
      <c r="E964" s="2" t="n">
        <v>0.673611111111111</v>
      </c>
      <c r="F964" s="2" t="n">
        <v>0.75</v>
      </c>
      <c r="G964" s="2" t="n">
        <v>0.128472222222222</v>
      </c>
      <c r="H964" s="1" t="s">
        <v>51</v>
      </c>
      <c r="I964" s="19" t="s">
        <v>30</v>
      </c>
      <c r="J964" s="3" t="n">
        <v>999</v>
      </c>
      <c r="K964" s="3" t="n">
        <v>13790</v>
      </c>
      <c r="L964" s="4" t="n">
        <v>13.8038038038038</v>
      </c>
      <c r="M964" s="3" t="n">
        <v>1998</v>
      </c>
      <c r="N964" s="3" t="n">
        <v>27580</v>
      </c>
      <c r="O964" s="4" t="n">
        <v>13.8038038038038</v>
      </c>
    </row>
    <row r="966" customFormat="false" ht="13.2" hidden="false" customHeight="false" outlineLevel="0" collapsed="false">
      <c r="A966" s="1" t="s">
        <v>57</v>
      </c>
      <c r="B966" s="1" t="s">
        <v>35</v>
      </c>
      <c r="C966" s="19" t="s">
        <v>28</v>
      </c>
      <c r="D966" s="19" t="s">
        <v>54</v>
      </c>
      <c r="E966" s="2" t="n">
        <v>0.447916666666667</v>
      </c>
      <c r="F966" s="2" t="n">
        <v>0.545138888888889</v>
      </c>
      <c r="H966" s="1" t="s">
        <v>53</v>
      </c>
      <c r="I966" s="19" t="s">
        <v>30</v>
      </c>
      <c r="J966" s="3" t="n">
        <v>999</v>
      </c>
      <c r="K966" s="3" t="n">
        <v>13790</v>
      </c>
      <c r="L966" s="4" t="n">
        <v>13.8038038038038</v>
      </c>
    </row>
    <row r="967" customFormat="false" ht="13.2" hidden="false" customHeight="false" outlineLevel="0" collapsed="false">
      <c r="C967" s="19" t="s">
        <v>54</v>
      </c>
      <c r="D967" s="19" t="s">
        <v>28</v>
      </c>
      <c r="E967" s="2" t="n">
        <v>0.791666666666667</v>
      </c>
      <c r="F967" s="2" t="n">
        <v>0.868055555555555</v>
      </c>
      <c r="G967" s="2" t="n">
        <v>0.246527777777778</v>
      </c>
      <c r="H967" s="1" t="s">
        <v>52</v>
      </c>
      <c r="I967" s="19" t="s">
        <v>30</v>
      </c>
      <c r="J967" s="3" t="n">
        <v>999</v>
      </c>
      <c r="K967" s="3" t="n">
        <v>13790</v>
      </c>
      <c r="L967" s="4" t="n">
        <v>13.8038038038038</v>
      </c>
      <c r="M967" s="3" t="n">
        <v>1998</v>
      </c>
      <c r="N967" s="3" t="n">
        <v>27580</v>
      </c>
      <c r="O967" s="4" t="n">
        <v>13.8038038038038</v>
      </c>
    </row>
    <row r="969" customFormat="false" ht="13.2" hidden="false" customHeight="false" outlineLevel="0" collapsed="false">
      <c r="A969" s="1" t="s">
        <v>58</v>
      </c>
      <c r="B969" s="1" t="s">
        <v>35</v>
      </c>
      <c r="C969" s="19" t="s">
        <v>28</v>
      </c>
      <c r="D969" s="19" t="s">
        <v>54</v>
      </c>
      <c r="E969" s="2" t="n">
        <v>0.3125</v>
      </c>
      <c r="F969" s="2" t="n">
        <v>0.409722222222222</v>
      </c>
      <c r="H969" s="1" t="s">
        <v>49</v>
      </c>
      <c r="I969" s="19" t="s">
        <v>30</v>
      </c>
      <c r="J969" s="3" t="n">
        <v>999</v>
      </c>
      <c r="K969" s="3" t="n">
        <v>13790</v>
      </c>
      <c r="L969" s="4" t="n">
        <v>13.8038038038038</v>
      </c>
    </row>
    <row r="970" customFormat="false" ht="13.2" hidden="false" customHeight="false" outlineLevel="0" collapsed="false">
      <c r="C970" s="19" t="s">
        <v>54</v>
      </c>
      <c r="D970" s="19" t="s">
        <v>28</v>
      </c>
      <c r="E970" s="2" t="n">
        <v>0.572916666666667</v>
      </c>
      <c r="F970" s="2" t="n">
        <v>0.649305555555556</v>
      </c>
      <c r="G970" s="2" t="n">
        <v>0.163194444444445</v>
      </c>
      <c r="H970" s="1" t="s">
        <v>50</v>
      </c>
      <c r="I970" s="19" t="s">
        <v>30</v>
      </c>
      <c r="J970" s="3" t="n">
        <v>999</v>
      </c>
      <c r="K970" s="3" t="n">
        <v>13790</v>
      </c>
      <c r="L970" s="4" t="n">
        <v>13.8038038038038</v>
      </c>
      <c r="M970" s="3" t="n">
        <v>1998</v>
      </c>
      <c r="N970" s="3" t="n">
        <v>27580</v>
      </c>
      <c r="O970" s="4" t="n">
        <v>13.8038038038038</v>
      </c>
    </row>
    <row r="972" customFormat="false" ht="13.2" hidden="false" customHeight="false" outlineLevel="0" collapsed="false">
      <c r="A972" s="1" t="s">
        <v>58</v>
      </c>
      <c r="B972" s="1" t="s">
        <v>35</v>
      </c>
      <c r="C972" s="19" t="s">
        <v>28</v>
      </c>
      <c r="D972" s="19" t="s">
        <v>54</v>
      </c>
      <c r="E972" s="2" t="n">
        <v>0.3125</v>
      </c>
      <c r="F972" s="2" t="n">
        <v>0.409722222222222</v>
      </c>
      <c r="H972" s="1" t="s">
        <v>49</v>
      </c>
      <c r="I972" s="19" t="s">
        <v>30</v>
      </c>
      <c r="J972" s="3" t="n">
        <v>999</v>
      </c>
      <c r="K972" s="3" t="n">
        <v>13790</v>
      </c>
      <c r="L972" s="4" t="n">
        <v>13.8038038038038</v>
      </c>
    </row>
    <row r="973" customFormat="false" ht="13.2" hidden="false" customHeight="false" outlineLevel="0" collapsed="false">
      <c r="C973" s="19" t="s">
        <v>54</v>
      </c>
      <c r="D973" s="19" t="s">
        <v>28</v>
      </c>
      <c r="E973" s="2" t="n">
        <v>0.673611111111111</v>
      </c>
      <c r="F973" s="2" t="n">
        <v>0.75</v>
      </c>
      <c r="G973" s="2" t="n">
        <v>0.263888888888889</v>
      </c>
      <c r="H973" s="1" t="s">
        <v>51</v>
      </c>
      <c r="I973" s="19" t="s">
        <v>30</v>
      </c>
      <c r="J973" s="3" t="n">
        <v>999</v>
      </c>
      <c r="K973" s="3" t="n">
        <v>13790</v>
      </c>
      <c r="L973" s="4" t="n">
        <v>13.8038038038038</v>
      </c>
      <c r="M973" s="3" t="n">
        <v>1998</v>
      </c>
      <c r="N973" s="3" t="n">
        <v>27580</v>
      </c>
      <c r="O973" s="4" t="n">
        <v>13.8038038038038</v>
      </c>
    </row>
    <row r="975" customFormat="false" ht="13.2" hidden="false" customHeight="false" outlineLevel="0" collapsed="false">
      <c r="A975" s="1" t="s">
        <v>58</v>
      </c>
      <c r="B975" s="1" t="s">
        <v>35</v>
      </c>
      <c r="C975" s="19" t="s">
        <v>28</v>
      </c>
      <c r="D975" s="19" t="s">
        <v>54</v>
      </c>
      <c r="E975" s="2" t="n">
        <v>0.3125</v>
      </c>
      <c r="F975" s="2" t="n">
        <v>0.409722222222222</v>
      </c>
      <c r="H975" s="1" t="s">
        <v>49</v>
      </c>
      <c r="I975" s="19" t="s">
        <v>30</v>
      </c>
      <c r="J975" s="3" t="n">
        <v>999</v>
      </c>
      <c r="K975" s="3" t="n">
        <v>13790</v>
      </c>
      <c r="L975" s="4" t="n">
        <v>13.8038038038038</v>
      </c>
    </row>
    <row r="976" customFormat="false" ht="13.2" hidden="false" customHeight="false" outlineLevel="0" collapsed="false">
      <c r="C976" s="19" t="s">
        <v>54</v>
      </c>
      <c r="D976" s="19" t="s">
        <v>28</v>
      </c>
      <c r="E976" s="2" t="n">
        <v>0.791666666666667</v>
      </c>
      <c r="F976" s="2" t="n">
        <v>0.868055555555555</v>
      </c>
      <c r="G976" s="2" t="n">
        <v>0.381944444444445</v>
      </c>
      <c r="H976" s="1" t="s">
        <v>52</v>
      </c>
      <c r="I976" s="19" t="s">
        <v>30</v>
      </c>
      <c r="J976" s="3" t="n">
        <v>999</v>
      </c>
      <c r="K976" s="3" t="n">
        <v>13790</v>
      </c>
      <c r="L976" s="4" t="n">
        <v>13.8038038038038</v>
      </c>
      <c r="M976" s="3" t="n">
        <v>1998</v>
      </c>
      <c r="N976" s="3" t="n">
        <v>27580</v>
      </c>
      <c r="O976" s="4" t="n">
        <v>13.8038038038038</v>
      </c>
    </row>
    <row r="978" customFormat="false" ht="13.2" hidden="false" customHeight="false" outlineLevel="0" collapsed="false">
      <c r="A978" s="1" t="s">
        <v>58</v>
      </c>
      <c r="B978" s="1" t="s">
        <v>35</v>
      </c>
      <c r="C978" s="19" t="s">
        <v>28</v>
      </c>
      <c r="D978" s="19" t="s">
        <v>54</v>
      </c>
      <c r="E978" s="2" t="n">
        <v>0.447916666666667</v>
      </c>
      <c r="F978" s="2" t="n">
        <v>0.545138888888889</v>
      </c>
      <c r="H978" s="1" t="s">
        <v>53</v>
      </c>
      <c r="I978" s="19" t="s">
        <v>30</v>
      </c>
      <c r="J978" s="3" t="n">
        <v>999</v>
      </c>
      <c r="K978" s="3" t="n">
        <v>13790</v>
      </c>
      <c r="L978" s="4" t="n">
        <v>13.8038038038038</v>
      </c>
    </row>
    <row r="979" customFormat="false" ht="13.2" hidden="false" customHeight="false" outlineLevel="0" collapsed="false">
      <c r="C979" s="19" t="s">
        <v>54</v>
      </c>
      <c r="D979" s="19" t="s">
        <v>28</v>
      </c>
      <c r="E979" s="2" t="n">
        <v>0.673611111111111</v>
      </c>
      <c r="F979" s="2" t="n">
        <v>0.75</v>
      </c>
      <c r="G979" s="2" t="n">
        <v>0.128472222222222</v>
      </c>
      <c r="H979" s="1" t="s">
        <v>51</v>
      </c>
      <c r="I979" s="19" t="s">
        <v>30</v>
      </c>
      <c r="J979" s="3" t="n">
        <v>999</v>
      </c>
      <c r="K979" s="3" t="n">
        <v>13790</v>
      </c>
      <c r="L979" s="4" t="n">
        <v>13.8038038038038</v>
      </c>
      <c r="M979" s="3" t="n">
        <v>1998</v>
      </c>
      <c r="N979" s="3" t="n">
        <v>27580</v>
      </c>
      <c r="O979" s="4" t="n">
        <v>13.8038038038038</v>
      </c>
    </row>
    <row r="981" customFormat="false" ht="13.2" hidden="false" customHeight="false" outlineLevel="0" collapsed="false">
      <c r="A981" s="1" t="s">
        <v>58</v>
      </c>
      <c r="B981" s="1" t="s">
        <v>35</v>
      </c>
      <c r="C981" s="19" t="s">
        <v>28</v>
      </c>
      <c r="D981" s="19" t="s">
        <v>54</v>
      </c>
      <c r="E981" s="2" t="n">
        <v>0.447916666666667</v>
      </c>
      <c r="F981" s="2" t="n">
        <v>0.545138888888889</v>
      </c>
      <c r="H981" s="1" t="s">
        <v>53</v>
      </c>
      <c r="I981" s="19" t="s">
        <v>30</v>
      </c>
      <c r="J981" s="3" t="n">
        <v>999</v>
      </c>
      <c r="K981" s="3" t="n">
        <v>13790</v>
      </c>
      <c r="L981" s="4" t="n">
        <v>13.8038038038038</v>
      </c>
    </row>
    <row r="982" customFormat="false" ht="13.2" hidden="false" customHeight="false" outlineLevel="0" collapsed="false">
      <c r="C982" s="19" t="s">
        <v>54</v>
      </c>
      <c r="D982" s="19" t="s">
        <v>28</v>
      </c>
      <c r="E982" s="2" t="n">
        <v>0.791666666666667</v>
      </c>
      <c r="F982" s="2" t="n">
        <v>0.868055555555555</v>
      </c>
      <c r="G982" s="2" t="n">
        <v>0.246527777777778</v>
      </c>
      <c r="H982" s="1" t="s">
        <v>52</v>
      </c>
      <c r="I982" s="19" t="s">
        <v>30</v>
      </c>
      <c r="J982" s="3" t="n">
        <v>999</v>
      </c>
      <c r="K982" s="3" t="n">
        <v>13790</v>
      </c>
      <c r="L982" s="4" t="n">
        <v>13.8038038038038</v>
      </c>
      <c r="M982" s="3" t="n">
        <v>1998</v>
      </c>
      <c r="N982" s="3" t="n">
        <v>27580</v>
      </c>
      <c r="O982" s="4" t="n">
        <v>13.8038038038038</v>
      </c>
    </row>
    <row r="984" customFormat="false" ht="13.2" hidden="false" customHeight="false" outlineLevel="0" collapsed="false">
      <c r="A984" s="1" t="s">
        <v>59</v>
      </c>
      <c r="B984" s="1" t="s">
        <v>35</v>
      </c>
      <c r="C984" s="19" t="s">
        <v>28</v>
      </c>
      <c r="D984" s="19" t="s">
        <v>54</v>
      </c>
      <c r="E984" s="2" t="n">
        <v>0.3125</v>
      </c>
      <c r="F984" s="2" t="n">
        <v>0.409722222222222</v>
      </c>
      <c r="H984" s="1" t="s">
        <v>49</v>
      </c>
      <c r="I984" s="19" t="s">
        <v>30</v>
      </c>
      <c r="J984" s="3" t="n">
        <v>999</v>
      </c>
      <c r="K984" s="3" t="n">
        <v>13790</v>
      </c>
      <c r="L984" s="4" t="n">
        <v>13.8038038038038</v>
      </c>
    </row>
    <row r="985" customFormat="false" ht="13.2" hidden="false" customHeight="false" outlineLevel="0" collapsed="false">
      <c r="C985" s="19" t="s">
        <v>54</v>
      </c>
      <c r="D985" s="19" t="s">
        <v>28</v>
      </c>
      <c r="E985" s="2" t="n">
        <v>0.572916666666667</v>
      </c>
      <c r="F985" s="2" t="n">
        <v>0.649305555555556</v>
      </c>
      <c r="G985" s="2" t="n">
        <v>0.163194444444445</v>
      </c>
      <c r="H985" s="1" t="s">
        <v>50</v>
      </c>
      <c r="I985" s="19" t="s">
        <v>30</v>
      </c>
      <c r="J985" s="3" t="n">
        <v>999</v>
      </c>
      <c r="K985" s="3" t="n">
        <v>13790</v>
      </c>
      <c r="L985" s="4" t="n">
        <v>13.8038038038038</v>
      </c>
      <c r="M985" s="3" t="n">
        <v>1998</v>
      </c>
      <c r="N985" s="3" t="n">
        <v>27580</v>
      </c>
      <c r="O985" s="4" t="n">
        <v>13.8038038038038</v>
      </c>
    </row>
    <row r="987" customFormat="false" ht="13.2" hidden="false" customHeight="false" outlineLevel="0" collapsed="false">
      <c r="A987" s="1" t="s">
        <v>59</v>
      </c>
      <c r="B987" s="1" t="s">
        <v>35</v>
      </c>
      <c r="C987" s="19" t="s">
        <v>28</v>
      </c>
      <c r="D987" s="19" t="s">
        <v>54</v>
      </c>
      <c r="E987" s="2" t="n">
        <v>0.3125</v>
      </c>
      <c r="F987" s="2" t="n">
        <v>0.409722222222222</v>
      </c>
      <c r="H987" s="1" t="s">
        <v>49</v>
      </c>
      <c r="I987" s="19" t="s">
        <v>30</v>
      </c>
      <c r="J987" s="3" t="n">
        <v>999</v>
      </c>
      <c r="K987" s="3" t="n">
        <v>13790</v>
      </c>
      <c r="L987" s="4" t="n">
        <v>13.8038038038038</v>
      </c>
    </row>
    <row r="988" customFormat="false" ht="13.2" hidden="false" customHeight="false" outlineLevel="0" collapsed="false">
      <c r="C988" s="19" t="s">
        <v>54</v>
      </c>
      <c r="D988" s="19" t="s">
        <v>28</v>
      </c>
      <c r="E988" s="2" t="n">
        <v>0.673611111111111</v>
      </c>
      <c r="F988" s="2" t="n">
        <v>0.75</v>
      </c>
      <c r="G988" s="2" t="n">
        <v>0.263888888888889</v>
      </c>
      <c r="H988" s="1" t="s">
        <v>51</v>
      </c>
      <c r="I988" s="19" t="s">
        <v>30</v>
      </c>
      <c r="J988" s="3" t="n">
        <v>999</v>
      </c>
      <c r="K988" s="3" t="n">
        <v>13790</v>
      </c>
      <c r="L988" s="4" t="n">
        <v>13.8038038038038</v>
      </c>
      <c r="M988" s="3" t="n">
        <v>1998</v>
      </c>
      <c r="N988" s="3" t="n">
        <v>27580</v>
      </c>
      <c r="O988" s="4" t="n">
        <v>13.8038038038038</v>
      </c>
    </row>
    <row r="990" customFormat="false" ht="13.2" hidden="false" customHeight="false" outlineLevel="0" collapsed="false">
      <c r="A990" s="1" t="s">
        <v>59</v>
      </c>
      <c r="B990" s="1" t="s">
        <v>35</v>
      </c>
      <c r="C990" s="19" t="s">
        <v>28</v>
      </c>
      <c r="D990" s="19" t="s">
        <v>54</v>
      </c>
      <c r="E990" s="2" t="n">
        <v>0.3125</v>
      </c>
      <c r="F990" s="2" t="n">
        <v>0.409722222222222</v>
      </c>
      <c r="H990" s="1" t="s">
        <v>49</v>
      </c>
      <c r="I990" s="19" t="s">
        <v>30</v>
      </c>
      <c r="J990" s="3" t="n">
        <v>999</v>
      </c>
      <c r="K990" s="3" t="n">
        <v>13790</v>
      </c>
      <c r="L990" s="4" t="n">
        <v>13.8038038038038</v>
      </c>
    </row>
    <row r="991" customFormat="false" ht="13.2" hidden="false" customHeight="false" outlineLevel="0" collapsed="false">
      <c r="C991" s="19" t="s">
        <v>54</v>
      </c>
      <c r="D991" s="19" t="s">
        <v>28</v>
      </c>
      <c r="E991" s="2" t="n">
        <v>0.791666666666667</v>
      </c>
      <c r="F991" s="2" t="n">
        <v>0.868055555555555</v>
      </c>
      <c r="G991" s="2" t="n">
        <v>0.381944444444445</v>
      </c>
      <c r="H991" s="1" t="s">
        <v>52</v>
      </c>
      <c r="I991" s="19" t="s">
        <v>30</v>
      </c>
      <c r="J991" s="3" t="n">
        <v>999</v>
      </c>
      <c r="K991" s="3" t="n">
        <v>13790</v>
      </c>
      <c r="L991" s="4" t="n">
        <v>13.8038038038038</v>
      </c>
      <c r="M991" s="3" t="n">
        <v>1998</v>
      </c>
      <c r="N991" s="3" t="n">
        <v>27580</v>
      </c>
      <c r="O991" s="4" t="n">
        <v>13.8038038038038</v>
      </c>
    </row>
    <row r="993" customFormat="false" ht="13.2" hidden="false" customHeight="false" outlineLevel="0" collapsed="false">
      <c r="A993" s="1" t="s">
        <v>59</v>
      </c>
      <c r="B993" s="1" t="s">
        <v>35</v>
      </c>
      <c r="C993" s="19" t="s">
        <v>28</v>
      </c>
      <c r="D993" s="19" t="s">
        <v>54</v>
      </c>
      <c r="E993" s="2" t="n">
        <v>0.447916666666667</v>
      </c>
      <c r="F993" s="2" t="n">
        <v>0.545138888888889</v>
      </c>
      <c r="H993" s="1" t="s">
        <v>53</v>
      </c>
      <c r="I993" s="19" t="s">
        <v>30</v>
      </c>
      <c r="J993" s="3" t="n">
        <v>999</v>
      </c>
      <c r="K993" s="3" t="n">
        <v>13790</v>
      </c>
      <c r="L993" s="4" t="n">
        <v>13.8038038038038</v>
      </c>
    </row>
    <row r="994" customFormat="false" ht="13.2" hidden="false" customHeight="false" outlineLevel="0" collapsed="false">
      <c r="C994" s="19" t="s">
        <v>54</v>
      </c>
      <c r="D994" s="19" t="s">
        <v>28</v>
      </c>
      <c r="E994" s="2" t="n">
        <v>0.673611111111111</v>
      </c>
      <c r="F994" s="2" t="n">
        <v>0.75</v>
      </c>
      <c r="G994" s="2" t="n">
        <v>0.128472222222222</v>
      </c>
      <c r="H994" s="1" t="s">
        <v>51</v>
      </c>
      <c r="I994" s="19" t="s">
        <v>30</v>
      </c>
      <c r="J994" s="3" t="n">
        <v>999</v>
      </c>
      <c r="K994" s="3" t="n">
        <v>13790</v>
      </c>
      <c r="L994" s="4" t="n">
        <v>13.8038038038038</v>
      </c>
      <c r="M994" s="3" t="n">
        <v>1998</v>
      </c>
      <c r="N994" s="3" t="n">
        <v>27580</v>
      </c>
      <c r="O994" s="4" t="n">
        <v>13.8038038038038</v>
      </c>
    </row>
    <row r="996" customFormat="false" ht="13.2" hidden="false" customHeight="false" outlineLevel="0" collapsed="false">
      <c r="A996" s="1" t="s">
        <v>59</v>
      </c>
      <c r="B996" s="1" t="s">
        <v>35</v>
      </c>
      <c r="C996" s="19" t="s">
        <v>28</v>
      </c>
      <c r="D996" s="19" t="s">
        <v>54</v>
      </c>
      <c r="E996" s="2" t="n">
        <v>0.447916666666667</v>
      </c>
      <c r="F996" s="2" t="n">
        <v>0.545138888888889</v>
      </c>
      <c r="H996" s="1" t="s">
        <v>53</v>
      </c>
      <c r="I996" s="19" t="s">
        <v>30</v>
      </c>
      <c r="J996" s="3" t="n">
        <v>999</v>
      </c>
      <c r="K996" s="3" t="n">
        <v>13790</v>
      </c>
      <c r="L996" s="4" t="n">
        <v>13.8038038038038</v>
      </c>
    </row>
    <row r="997" customFormat="false" ht="13.2" hidden="false" customHeight="false" outlineLevel="0" collapsed="false">
      <c r="C997" s="19" t="s">
        <v>54</v>
      </c>
      <c r="D997" s="19" t="s">
        <v>28</v>
      </c>
      <c r="E997" s="2" t="n">
        <v>0.791666666666667</v>
      </c>
      <c r="F997" s="2" t="n">
        <v>0.868055555555555</v>
      </c>
      <c r="G997" s="2" t="n">
        <v>0.246527777777778</v>
      </c>
      <c r="H997" s="1" t="s">
        <v>52</v>
      </c>
      <c r="I997" s="19" t="s">
        <v>30</v>
      </c>
      <c r="J997" s="3" t="n">
        <v>999</v>
      </c>
      <c r="K997" s="3" t="n">
        <v>13790</v>
      </c>
      <c r="L997" s="4" t="n">
        <v>13.8038038038038</v>
      </c>
      <c r="M997" s="3" t="n">
        <v>1998</v>
      </c>
      <c r="N997" s="3" t="n">
        <v>27580</v>
      </c>
      <c r="O997" s="4" t="n">
        <v>13.8038038038038</v>
      </c>
    </row>
    <row r="999" customFormat="false" ht="13.2" hidden="false" customHeight="false" outlineLevel="0" collapsed="false">
      <c r="A999" s="1" t="s">
        <v>60</v>
      </c>
      <c r="B999" s="1" t="s">
        <v>35</v>
      </c>
      <c r="C999" s="19" t="s">
        <v>28</v>
      </c>
      <c r="D999" s="19" t="s">
        <v>54</v>
      </c>
      <c r="E999" s="2" t="n">
        <v>0.3125</v>
      </c>
      <c r="F999" s="2" t="n">
        <v>0.409722222222222</v>
      </c>
      <c r="H999" s="1" t="s">
        <v>49</v>
      </c>
      <c r="I999" s="19" t="s">
        <v>30</v>
      </c>
      <c r="J999" s="3" t="n">
        <v>999</v>
      </c>
      <c r="K999" s="3" t="n">
        <v>13790</v>
      </c>
      <c r="L999" s="4" t="n">
        <v>13.8038038038038</v>
      </c>
    </row>
    <row r="1000" customFormat="false" ht="13.2" hidden="false" customHeight="false" outlineLevel="0" collapsed="false">
      <c r="C1000" s="19" t="s">
        <v>54</v>
      </c>
      <c r="D1000" s="19" t="s">
        <v>28</v>
      </c>
      <c r="E1000" s="2" t="n">
        <v>0.572916666666667</v>
      </c>
      <c r="F1000" s="2" t="n">
        <v>0.649305555555556</v>
      </c>
      <c r="G1000" s="2" t="n">
        <v>0.163194444444445</v>
      </c>
      <c r="H1000" s="1" t="s">
        <v>50</v>
      </c>
      <c r="I1000" s="19" t="s">
        <v>30</v>
      </c>
      <c r="J1000" s="3" t="n">
        <v>999</v>
      </c>
      <c r="K1000" s="3" t="n">
        <v>13790</v>
      </c>
      <c r="L1000" s="4" t="n">
        <v>13.8038038038038</v>
      </c>
      <c r="M1000" s="3" t="n">
        <v>1998</v>
      </c>
      <c r="N1000" s="3" t="n">
        <v>27580</v>
      </c>
      <c r="O1000" s="4" t="n">
        <v>13.8038038038038</v>
      </c>
    </row>
    <row r="1002" customFormat="false" ht="13.2" hidden="false" customHeight="false" outlineLevel="0" collapsed="false">
      <c r="A1002" s="1" t="s">
        <v>60</v>
      </c>
      <c r="B1002" s="1" t="s">
        <v>35</v>
      </c>
      <c r="C1002" s="19" t="s">
        <v>28</v>
      </c>
      <c r="D1002" s="19" t="s">
        <v>54</v>
      </c>
      <c r="E1002" s="2" t="n">
        <v>0.3125</v>
      </c>
      <c r="F1002" s="2" t="n">
        <v>0.409722222222222</v>
      </c>
      <c r="H1002" s="1" t="s">
        <v>49</v>
      </c>
      <c r="I1002" s="19" t="s">
        <v>30</v>
      </c>
      <c r="J1002" s="3" t="n">
        <v>999</v>
      </c>
      <c r="K1002" s="3" t="n">
        <v>13790</v>
      </c>
      <c r="L1002" s="4" t="n">
        <v>13.8038038038038</v>
      </c>
    </row>
    <row r="1003" customFormat="false" ht="13.2" hidden="false" customHeight="false" outlineLevel="0" collapsed="false">
      <c r="C1003" s="19" t="s">
        <v>54</v>
      </c>
      <c r="D1003" s="19" t="s">
        <v>28</v>
      </c>
      <c r="E1003" s="2" t="n">
        <v>0.673611111111111</v>
      </c>
      <c r="F1003" s="2" t="n">
        <v>0.75</v>
      </c>
      <c r="G1003" s="2" t="n">
        <v>0.263888888888889</v>
      </c>
      <c r="H1003" s="1" t="s">
        <v>51</v>
      </c>
      <c r="I1003" s="19" t="s">
        <v>30</v>
      </c>
      <c r="J1003" s="3" t="n">
        <v>999</v>
      </c>
      <c r="K1003" s="3" t="n">
        <v>13790</v>
      </c>
      <c r="L1003" s="4" t="n">
        <v>13.8038038038038</v>
      </c>
      <c r="M1003" s="3" t="n">
        <v>1998</v>
      </c>
      <c r="N1003" s="3" t="n">
        <v>27580</v>
      </c>
      <c r="O1003" s="4" t="n">
        <v>13.8038038038038</v>
      </c>
    </row>
    <row r="1005" customFormat="false" ht="13.2" hidden="false" customHeight="false" outlineLevel="0" collapsed="false">
      <c r="A1005" s="1" t="s">
        <v>60</v>
      </c>
      <c r="B1005" s="1" t="s">
        <v>35</v>
      </c>
      <c r="C1005" s="19" t="s">
        <v>28</v>
      </c>
      <c r="D1005" s="19" t="s">
        <v>54</v>
      </c>
      <c r="E1005" s="2" t="n">
        <v>0.3125</v>
      </c>
      <c r="F1005" s="2" t="n">
        <v>0.409722222222222</v>
      </c>
      <c r="H1005" s="1" t="s">
        <v>49</v>
      </c>
      <c r="I1005" s="19" t="s">
        <v>30</v>
      </c>
      <c r="J1005" s="3" t="n">
        <v>999</v>
      </c>
      <c r="K1005" s="3" t="n">
        <v>13790</v>
      </c>
      <c r="L1005" s="4" t="n">
        <v>13.8038038038038</v>
      </c>
    </row>
    <row r="1006" customFormat="false" ht="13.2" hidden="false" customHeight="false" outlineLevel="0" collapsed="false">
      <c r="C1006" s="19" t="s">
        <v>54</v>
      </c>
      <c r="D1006" s="19" t="s">
        <v>28</v>
      </c>
      <c r="E1006" s="2" t="n">
        <v>0.791666666666667</v>
      </c>
      <c r="F1006" s="2" t="n">
        <v>0.868055555555555</v>
      </c>
      <c r="G1006" s="2" t="n">
        <v>0.381944444444445</v>
      </c>
      <c r="H1006" s="1" t="s">
        <v>52</v>
      </c>
      <c r="I1006" s="19" t="s">
        <v>30</v>
      </c>
      <c r="J1006" s="3" t="n">
        <v>999</v>
      </c>
      <c r="K1006" s="3" t="n">
        <v>13790</v>
      </c>
      <c r="L1006" s="4" t="n">
        <v>13.8038038038038</v>
      </c>
      <c r="M1006" s="3" t="n">
        <v>1998</v>
      </c>
      <c r="N1006" s="3" t="n">
        <v>27580</v>
      </c>
      <c r="O1006" s="4" t="n">
        <v>13.8038038038038</v>
      </c>
    </row>
    <row r="1008" customFormat="false" ht="13.2" hidden="false" customHeight="false" outlineLevel="0" collapsed="false">
      <c r="A1008" s="1" t="s">
        <v>60</v>
      </c>
      <c r="B1008" s="1" t="s">
        <v>35</v>
      </c>
      <c r="C1008" s="19" t="s">
        <v>28</v>
      </c>
      <c r="D1008" s="19" t="s">
        <v>54</v>
      </c>
      <c r="E1008" s="2" t="n">
        <v>0.447916666666667</v>
      </c>
      <c r="F1008" s="2" t="n">
        <v>0.545138888888889</v>
      </c>
      <c r="H1008" s="1" t="s">
        <v>53</v>
      </c>
      <c r="I1008" s="19" t="s">
        <v>30</v>
      </c>
      <c r="J1008" s="3" t="n">
        <v>999</v>
      </c>
      <c r="K1008" s="3" t="n">
        <v>13790</v>
      </c>
      <c r="L1008" s="4" t="n">
        <v>13.8038038038038</v>
      </c>
    </row>
    <row r="1009" customFormat="false" ht="13.2" hidden="false" customHeight="false" outlineLevel="0" collapsed="false">
      <c r="C1009" s="19" t="s">
        <v>54</v>
      </c>
      <c r="D1009" s="19" t="s">
        <v>28</v>
      </c>
      <c r="E1009" s="2" t="n">
        <v>0.673611111111111</v>
      </c>
      <c r="F1009" s="2" t="n">
        <v>0.75</v>
      </c>
      <c r="G1009" s="2" t="n">
        <v>0.128472222222222</v>
      </c>
      <c r="H1009" s="1" t="s">
        <v>51</v>
      </c>
      <c r="I1009" s="19" t="s">
        <v>30</v>
      </c>
      <c r="J1009" s="3" t="n">
        <v>999</v>
      </c>
      <c r="K1009" s="3" t="n">
        <v>13790</v>
      </c>
      <c r="L1009" s="4" t="n">
        <v>13.8038038038038</v>
      </c>
      <c r="M1009" s="3" t="n">
        <v>1998</v>
      </c>
      <c r="N1009" s="3" t="n">
        <v>27580</v>
      </c>
      <c r="O1009" s="4" t="n">
        <v>13.8038038038038</v>
      </c>
    </row>
    <row r="1011" customFormat="false" ht="13.2" hidden="false" customHeight="false" outlineLevel="0" collapsed="false">
      <c r="A1011" s="1" t="s">
        <v>60</v>
      </c>
      <c r="B1011" s="1" t="s">
        <v>35</v>
      </c>
      <c r="C1011" s="19" t="s">
        <v>28</v>
      </c>
      <c r="D1011" s="19" t="s">
        <v>54</v>
      </c>
      <c r="E1011" s="2" t="n">
        <v>0.447916666666667</v>
      </c>
      <c r="F1011" s="2" t="n">
        <v>0.545138888888889</v>
      </c>
      <c r="H1011" s="1" t="s">
        <v>53</v>
      </c>
      <c r="I1011" s="19" t="s">
        <v>30</v>
      </c>
      <c r="J1011" s="3" t="n">
        <v>999</v>
      </c>
      <c r="K1011" s="3" t="n">
        <v>13790</v>
      </c>
      <c r="L1011" s="4" t="n">
        <v>13.8038038038038</v>
      </c>
    </row>
    <row r="1012" customFormat="false" ht="13.2" hidden="false" customHeight="false" outlineLevel="0" collapsed="false">
      <c r="C1012" s="19" t="s">
        <v>54</v>
      </c>
      <c r="D1012" s="19" t="s">
        <v>28</v>
      </c>
      <c r="E1012" s="2" t="n">
        <v>0.791666666666667</v>
      </c>
      <c r="F1012" s="2" t="n">
        <v>0.868055555555555</v>
      </c>
      <c r="G1012" s="2" t="n">
        <v>0.246527777777778</v>
      </c>
      <c r="H1012" s="1" t="s">
        <v>52</v>
      </c>
      <c r="I1012" s="19" t="s">
        <v>30</v>
      </c>
      <c r="J1012" s="3" t="n">
        <v>999</v>
      </c>
      <c r="K1012" s="3" t="n">
        <v>13790</v>
      </c>
      <c r="L1012" s="4" t="n">
        <v>13.8038038038038</v>
      </c>
      <c r="M1012" s="3" t="n">
        <v>1998</v>
      </c>
      <c r="N1012" s="3" t="n">
        <v>27580</v>
      </c>
      <c r="O1012" s="4" t="n">
        <v>13.8038038038038</v>
      </c>
    </row>
    <row r="1014" customFormat="false" ht="13.2" hidden="false" customHeight="false" outlineLevel="0" collapsed="false">
      <c r="A1014" s="1" t="s">
        <v>61</v>
      </c>
      <c r="B1014" s="1" t="s">
        <v>35</v>
      </c>
      <c r="C1014" s="19" t="s">
        <v>28</v>
      </c>
      <c r="D1014" s="19" t="s">
        <v>54</v>
      </c>
      <c r="E1014" s="2" t="n">
        <v>0.3125</v>
      </c>
      <c r="F1014" s="2" t="n">
        <v>0.409722222222222</v>
      </c>
      <c r="H1014" s="1" t="s">
        <v>49</v>
      </c>
      <c r="I1014" s="19" t="s">
        <v>30</v>
      </c>
      <c r="J1014" s="3" t="n">
        <v>999</v>
      </c>
      <c r="K1014" s="3" t="n">
        <v>13790</v>
      </c>
      <c r="L1014" s="4" t="n">
        <v>13.8038038038038</v>
      </c>
    </row>
    <row r="1015" customFormat="false" ht="13.2" hidden="false" customHeight="false" outlineLevel="0" collapsed="false">
      <c r="C1015" s="19" t="s">
        <v>54</v>
      </c>
      <c r="D1015" s="19" t="s">
        <v>28</v>
      </c>
      <c r="E1015" s="2" t="n">
        <v>0.572916666666667</v>
      </c>
      <c r="F1015" s="2" t="n">
        <v>0.649305555555556</v>
      </c>
      <c r="G1015" s="2" t="n">
        <v>0.163194444444445</v>
      </c>
      <c r="H1015" s="1" t="s">
        <v>50</v>
      </c>
      <c r="I1015" s="19" t="s">
        <v>30</v>
      </c>
      <c r="J1015" s="3" t="n">
        <v>999</v>
      </c>
      <c r="K1015" s="3" t="n">
        <v>13790</v>
      </c>
      <c r="L1015" s="4" t="n">
        <v>13.8038038038038</v>
      </c>
      <c r="M1015" s="3" t="n">
        <v>1998</v>
      </c>
      <c r="N1015" s="3" t="n">
        <v>27580</v>
      </c>
      <c r="O1015" s="4" t="n">
        <v>13.8038038038038</v>
      </c>
    </row>
    <row r="1017" customFormat="false" ht="13.2" hidden="false" customHeight="false" outlineLevel="0" collapsed="false">
      <c r="A1017" s="1" t="s">
        <v>61</v>
      </c>
      <c r="B1017" s="1" t="s">
        <v>35</v>
      </c>
      <c r="C1017" s="19" t="s">
        <v>28</v>
      </c>
      <c r="D1017" s="19" t="s">
        <v>54</v>
      </c>
      <c r="E1017" s="2" t="n">
        <v>0.3125</v>
      </c>
      <c r="F1017" s="2" t="n">
        <v>0.409722222222222</v>
      </c>
      <c r="H1017" s="1" t="s">
        <v>49</v>
      </c>
      <c r="I1017" s="19" t="s">
        <v>30</v>
      </c>
      <c r="J1017" s="3" t="n">
        <v>999</v>
      </c>
      <c r="K1017" s="3" t="n">
        <v>13790</v>
      </c>
      <c r="L1017" s="4" t="n">
        <v>13.8038038038038</v>
      </c>
    </row>
    <row r="1018" customFormat="false" ht="13.2" hidden="false" customHeight="false" outlineLevel="0" collapsed="false">
      <c r="C1018" s="19" t="s">
        <v>54</v>
      </c>
      <c r="D1018" s="19" t="s">
        <v>28</v>
      </c>
      <c r="E1018" s="2" t="n">
        <v>0.673611111111111</v>
      </c>
      <c r="F1018" s="2" t="n">
        <v>0.75</v>
      </c>
      <c r="G1018" s="2" t="n">
        <v>0.263888888888889</v>
      </c>
      <c r="H1018" s="1" t="s">
        <v>51</v>
      </c>
      <c r="I1018" s="19" t="s">
        <v>30</v>
      </c>
      <c r="J1018" s="3" t="n">
        <v>999</v>
      </c>
      <c r="K1018" s="3" t="n">
        <v>13790</v>
      </c>
      <c r="L1018" s="4" t="n">
        <v>13.8038038038038</v>
      </c>
      <c r="M1018" s="3" t="n">
        <v>1998</v>
      </c>
      <c r="N1018" s="3" t="n">
        <v>27580</v>
      </c>
      <c r="O1018" s="4" t="n">
        <v>13.8038038038038</v>
      </c>
    </row>
    <row r="1020" customFormat="false" ht="13.2" hidden="false" customHeight="false" outlineLevel="0" collapsed="false">
      <c r="A1020" s="1" t="s">
        <v>61</v>
      </c>
      <c r="B1020" s="1" t="s">
        <v>35</v>
      </c>
      <c r="C1020" s="19" t="s">
        <v>28</v>
      </c>
      <c r="D1020" s="19" t="s">
        <v>54</v>
      </c>
      <c r="E1020" s="2" t="n">
        <v>0.3125</v>
      </c>
      <c r="F1020" s="2" t="n">
        <v>0.409722222222222</v>
      </c>
      <c r="H1020" s="1" t="s">
        <v>49</v>
      </c>
      <c r="I1020" s="19" t="s">
        <v>30</v>
      </c>
      <c r="J1020" s="3" t="n">
        <v>999</v>
      </c>
      <c r="K1020" s="3" t="n">
        <v>13790</v>
      </c>
      <c r="L1020" s="4" t="n">
        <v>13.8038038038038</v>
      </c>
    </row>
    <row r="1021" customFormat="false" ht="13.2" hidden="false" customHeight="false" outlineLevel="0" collapsed="false">
      <c r="C1021" s="19" t="s">
        <v>54</v>
      </c>
      <c r="D1021" s="19" t="s">
        <v>28</v>
      </c>
      <c r="E1021" s="2" t="n">
        <v>0.791666666666667</v>
      </c>
      <c r="F1021" s="2" t="n">
        <v>0.868055555555555</v>
      </c>
      <c r="G1021" s="2" t="n">
        <v>0.381944444444445</v>
      </c>
      <c r="H1021" s="1" t="s">
        <v>52</v>
      </c>
      <c r="I1021" s="19" t="s">
        <v>30</v>
      </c>
      <c r="J1021" s="3" t="n">
        <v>999</v>
      </c>
      <c r="K1021" s="3" t="n">
        <v>13790</v>
      </c>
      <c r="L1021" s="4" t="n">
        <v>13.8038038038038</v>
      </c>
      <c r="M1021" s="3" t="n">
        <v>1998</v>
      </c>
      <c r="N1021" s="3" t="n">
        <v>27580</v>
      </c>
      <c r="O1021" s="4" t="n">
        <v>13.8038038038038</v>
      </c>
    </row>
    <row r="1023" customFormat="false" ht="13.2" hidden="false" customHeight="false" outlineLevel="0" collapsed="false">
      <c r="A1023" s="1" t="s">
        <v>61</v>
      </c>
      <c r="B1023" s="1" t="s">
        <v>35</v>
      </c>
      <c r="C1023" s="19" t="s">
        <v>28</v>
      </c>
      <c r="D1023" s="19" t="s">
        <v>54</v>
      </c>
      <c r="E1023" s="2" t="n">
        <v>0.447916666666667</v>
      </c>
      <c r="F1023" s="2" t="n">
        <v>0.545138888888889</v>
      </c>
      <c r="H1023" s="1" t="s">
        <v>53</v>
      </c>
      <c r="I1023" s="19" t="s">
        <v>30</v>
      </c>
      <c r="J1023" s="3" t="n">
        <v>999</v>
      </c>
      <c r="K1023" s="3" t="n">
        <v>13790</v>
      </c>
      <c r="L1023" s="4" t="n">
        <v>13.8038038038038</v>
      </c>
    </row>
    <row r="1024" customFormat="false" ht="13.2" hidden="false" customHeight="false" outlineLevel="0" collapsed="false">
      <c r="C1024" s="19" t="s">
        <v>54</v>
      </c>
      <c r="D1024" s="19" t="s">
        <v>28</v>
      </c>
      <c r="E1024" s="2" t="n">
        <v>0.673611111111111</v>
      </c>
      <c r="F1024" s="2" t="n">
        <v>0.75</v>
      </c>
      <c r="G1024" s="2" t="n">
        <v>0.128472222222222</v>
      </c>
      <c r="H1024" s="1" t="s">
        <v>51</v>
      </c>
      <c r="I1024" s="19" t="s">
        <v>30</v>
      </c>
      <c r="J1024" s="3" t="n">
        <v>999</v>
      </c>
      <c r="K1024" s="3" t="n">
        <v>13790</v>
      </c>
      <c r="L1024" s="4" t="n">
        <v>13.8038038038038</v>
      </c>
      <c r="M1024" s="3" t="n">
        <v>1998</v>
      </c>
      <c r="N1024" s="3" t="n">
        <v>27580</v>
      </c>
      <c r="O1024" s="4" t="n">
        <v>13.8038038038038</v>
      </c>
    </row>
    <row r="1026" customFormat="false" ht="13.2" hidden="false" customHeight="false" outlineLevel="0" collapsed="false">
      <c r="A1026" s="1" t="s">
        <v>61</v>
      </c>
      <c r="B1026" s="1" t="s">
        <v>35</v>
      </c>
      <c r="C1026" s="19" t="s">
        <v>28</v>
      </c>
      <c r="D1026" s="19" t="s">
        <v>54</v>
      </c>
      <c r="E1026" s="2" t="n">
        <v>0.447916666666667</v>
      </c>
      <c r="F1026" s="2" t="n">
        <v>0.545138888888889</v>
      </c>
      <c r="H1026" s="1" t="s">
        <v>53</v>
      </c>
      <c r="I1026" s="19" t="s">
        <v>30</v>
      </c>
      <c r="J1026" s="3" t="n">
        <v>999</v>
      </c>
      <c r="K1026" s="3" t="n">
        <v>13790</v>
      </c>
      <c r="L1026" s="4" t="n">
        <v>13.8038038038038</v>
      </c>
    </row>
    <row r="1027" customFormat="false" ht="13.2" hidden="false" customHeight="false" outlineLevel="0" collapsed="false">
      <c r="C1027" s="19" t="s">
        <v>54</v>
      </c>
      <c r="D1027" s="19" t="s">
        <v>28</v>
      </c>
      <c r="E1027" s="2" t="n">
        <v>0.791666666666667</v>
      </c>
      <c r="F1027" s="2" t="n">
        <v>0.868055555555555</v>
      </c>
      <c r="G1027" s="2" t="n">
        <v>0.246527777777778</v>
      </c>
      <c r="H1027" s="1" t="s">
        <v>52</v>
      </c>
      <c r="I1027" s="19" t="s">
        <v>30</v>
      </c>
      <c r="J1027" s="3" t="n">
        <v>999</v>
      </c>
      <c r="K1027" s="3" t="n">
        <v>13790</v>
      </c>
      <c r="L1027" s="4" t="n">
        <v>13.8038038038038</v>
      </c>
      <c r="M1027" s="3" t="n">
        <v>1998</v>
      </c>
      <c r="N1027" s="3" t="n">
        <v>27580</v>
      </c>
      <c r="O1027" s="4" t="n">
        <v>13.8038038038038</v>
      </c>
    </row>
    <row r="1029" customFormat="false" ht="13.2" hidden="false" customHeight="false" outlineLevel="0" collapsed="false">
      <c r="A1029" s="15" t="s">
        <v>62</v>
      </c>
      <c r="B1029" s="15" t="s">
        <v>35</v>
      </c>
      <c r="C1029" s="13" t="s">
        <v>15</v>
      </c>
      <c r="D1029" s="13" t="s">
        <v>48</v>
      </c>
      <c r="E1029" s="14" t="n">
        <v>0.3125</v>
      </c>
      <c r="F1029" s="14" t="n">
        <v>0.409722222222222</v>
      </c>
      <c r="G1029" s="14"/>
      <c r="H1029" s="15" t="s">
        <v>49</v>
      </c>
      <c r="I1029" s="13" t="s">
        <v>18</v>
      </c>
      <c r="J1029" s="16" t="n">
        <v>999</v>
      </c>
      <c r="K1029" s="16" t="n">
        <v>13790</v>
      </c>
      <c r="L1029" s="17" t="n">
        <v>13.8038038038038</v>
      </c>
      <c r="M1029" s="16"/>
      <c r="N1029" s="16"/>
      <c r="O1029" s="17"/>
      <c r="P1029" s="18"/>
    </row>
    <row r="1030" customFormat="false" ht="13.2" hidden="false" customHeight="false" outlineLevel="0" collapsed="false">
      <c r="A1030" s="15"/>
      <c r="B1030" s="15"/>
      <c r="C1030" s="13" t="s">
        <v>48</v>
      </c>
      <c r="D1030" s="13" t="s">
        <v>15</v>
      </c>
      <c r="E1030" s="14" t="n">
        <v>0.572916666666667</v>
      </c>
      <c r="F1030" s="14" t="n">
        <v>0.649305555555556</v>
      </c>
      <c r="G1030" s="14" t="n">
        <v>0.163194444444445</v>
      </c>
      <c r="H1030" s="15" t="s">
        <v>50</v>
      </c>
      <c r="I1030" s="13" t="s">
        <v>18</v>
      </c>
      <c r="J1030" s="16" t="n">
        <v>999</v>
      </c>
      <c r="K1030" s="16" t="n">
        <v>13790</v>
      </c>
      <c r="L1030" s="17" t="n">
        <v>13.8038038038038</v>
      </c>
      <c r="M1030" s="16" t="n">
        <v>1998</v>
      </c>
      <c r="N1030" s="16" t="n">
        <v>27580</v>
      </c>
      <c r="O1030" s="17" t="n">
        <v>13.8038038038038</v>
      </c>
      <c r="P1030" s="18"/>
    </row>
    <row r="1032" customFormat="false" ht="13.2" hidden="false" customHeight="false" outlineLevel="0" collapsed="false">
      <c r="A1032" s="15" t="s">
        <v>62</v>
      </c>
      <c r="B1032" s="15" t="s">
        <v>35</v>
      </c>
      <c r="C1032" s="13" t="s">
        <v>15</v>
      </c>
      <c r="D1032" s="13" t="s">
        <v>48</v>
      </c>
      <c r="E1032" s="14" t="n">
        <v>0.3125</v>
      </c>
      <c r="F1032" s="14" t="n">
        <v>0.409722222222222</v>
      </c>
      <c r="G1032" s="14"/>
      <c r="H1032" s="15" t="s">
        <v>49</v>
      </c>
      <c r="I1032" s="13" t="s">
        <v>18</v>
      </c>
      <c r="J1032" s="16" t="n">
        <v>999</v>
      </c>
      <c r="K1032" s="16" t="n">
        <v>13790</v>
      </c>
      <c r="L1032" s="17" t="n">
        <v>13.8038038038038</v>
      </c>
      <c r="M1032" s="16"/>
      <c r="N1032" s="16"/>
      <c r="O1032" s="17"/>
      <c r="P1032" s="18"/>
    </row>
    <row r="1033" customFormat="false" ht="13.2" hidden="false" customHeight="false" outlineLevel="0" collapsed="false">
      <c r="A1033" s="15"/>
      <c r="B1033" s="15"/>
      <c r="C1033" s="13" t="s">
        <v>48</v>
      </c>
      <c r="D1033" s="13" t="s">
        <v>15</v>
      </c>
      <c r="E1033" s="14" t="n">
        <v>0.673611111111111</v>
      </c>
      <c r="F1033" s="14" t="n">
        <v>0.75</v>
      </c>
      <c r="G1033" s="14" t="n">
        <v>0.263888888888889</v>
      </c>
      <c r="H1033" s="15" t="s">
        <v>51</v>
      </c>
      <c r="I1033" s="13" t="s">
        <v>18</v>
      </c>
      <c r="J1033" s="16" t="n">
        <v>999</v>
      </c>
      <c r="K1033" s="16" t="n">
        <v>13790</v>
      </c>
      <c r="L1033" s="17" t="n">
        <v>13.8038038038038</v>
      </c>
      <c r="M1033" s="16" t="n">
        <v>1998</v>
      </c>
      <c r="N1033" s="16" t="n">
        <v>27580</v>
      </c>
      <c r="O1033" s="17" t="n">
        <v>13.8038038038038</v>
      </c>
      <c r="P1033" s="18"/>
    </row>
    <row r="1035" customFormat="false" ht="13.2" hidden="false" customHeight="false" outlineLevel="0" collapsed="false">
      <c r="A1035" s="15" t="s">
        <v>62</v>
      </c>
      <c r="B1035" s="15" t="s">
        <v>35</v>
      </c>
      <c r="C1035" s="13" t="s">
        <v>15</v>
      </c>
      <c r="D1035" s="13" t="s">
        <v>48</v>
      </c>
      <c r="E1035" s="14" t="n">
        <v>0.3125</v>
      </c>
      <c r="F1035" s="14" t="n">
        <v>0.409722222222222</v>
      </c>
      <c r="G1035" s="14"/>
      <c r="H1035" s="15" t="s">
        <v>49</v>
      </c>
      <c r="I1035" s="13" t="s">
        <v>18</v>
      </c>
      <c r="J1035" s="16" t="n">
        <v>999</v>
      </c>
      <c r="K1035" s="16" t="n">
        <v>13790</v>
      </c>
      <c r="L1035" s="17" t="n">
        <v>13.8038038038038</v>
      </c>
      <c r="M1035" s="16"/>
      <c r="N1035" s="16"/>
      <c r="O1035" s="17"/>
      <c r="P1035" s="18"/>
    </row>
    <row r="1036" customFormat="false" ht="13.2" hidden="false" customHeight="false" outlineLevel="0" collapsed="false">
      <c r="A1036" s="15"/>
      <c r="B1036" s="15"/>
      <c r="C1036" s="13" t="s">
        <v>48</v>
      </c>
      <c r="D1036" s="13" t="s">
        <v>15</v>
      </c>
      <c r="E1036" s="14" t="n">
        <v>0.791666666666667</v>
      </c>
      <c r="F1036" s="14" t="n">
        <v>0.868055555555555</v>
      </c>
      <c r="G1036" s="14" t="n">
        <v>0.381944444444445</v>
      </c>
      <c r="H1036" s="15" t="s">
        <v>52</v>
      </c>
      <c r="I1036" s="13" t="s">
        <v>18</v>
      </c>
      <c r="J1036" s="16" t="n">
        <v>999</v>
      </c>
      <c r="K1036" s="16" t="n">
        <v>13790</v>
      </c>
      <c r="L1036" s="17" t="n">
        <v>13.8038038038038</v>
      </c>
      <c r="M1036" s="16" t="n">
        <v>1998</v>
      </c>
      <c r="N1036" s="16" t="n">
        <v>27580</v>
      </c>
      <c r="O1036" s="17" t="n">
        <v>13.8038038038038</v>
      </c>
      <c r="P1036" s="18"/>
    </row>
    <row r="1038" customFormat="false" ht="13.2" hidden="false" customHeight="false" outlineLevel="0" collapsed="false">
      <c r="A1038" s="15" t="s">
        <v>62</v>
      </c>
      <c r="B1038" s="15" t="s">
        <v>35</v>
      </c>
      <c r="C1038" s="13" t="s">
        <v>15</v>
      </c>
      <c r="D1038" s="13" t="s">
        <v>48</v>
      </c>
      <c r="E1038" s="14" t="n">
        <v>0.447916666666667</v>
      </c>
      <c r="F1038" s="14" t="n">
        <v>0.545138888888889</v>
      </c>
      <c r="G1038" s="14"/>
      <c r="H1038" s="15" t="s">
        <v>53</v>
      </c>
      <c r="I1038" s="13" t="s">
        <v>18</v>
      </c>
      <c r="J1038" s="16" t="n">
        <v>999</v>
      </c>
      <c r="K1038" s="16" t="n">
        <v>13790</v>
      </c>
      <c r="L1038" s="17" t="n">
        <v>13.8038038038038</v>
      </c>
      <c r="M1038" s="16"/>
      <c r="N1038" s="16"/>
      <c r="O1038" s="17"/>
      <c r="P1038" s="18"/>
    </row>
    <row r="1039" customFormat="false" ht="13.2" hidden="false" customHeight="false" outlineLevel="0" collapsed="false">
      <c r="A1039" s="15"/>
      <c r="B1039" s="15"/>
      <c r="C1039" s="13" t="s">
        <v>48</v>
      </c>
      <c r="D1039" s="13" t="s">
        <v>15</v>
      </c>
      <c r="E1039" s="14" t="n">
        <v>0.673611111111111</v>
      </c>
      <c r="F1039" s="14" t="n">
        <v>0.75</v>
      </c>
      <c r="G1039" s="14" t="n">
        <v>0.128472222222222</v>
      </c>
      <c r="H1039" s="15" t="s">
        <v>51</v>
      </c>
      <c r="I1039" s="13" t="s">
        <v>18</v>
      </c>
      <c r="J1039" s="16" t="n">
        <v>999</v>
      </c>
      <c r="K1039" s="16" t="n">
        <v>13790</v>
      </c>
      <c r="L1039" s="17" t="n">
        <v>13.8038038038038</v>
      </c>
      <c r="M1039" s="16" t="n">
        <v>1998</v>
      </c>
      <c r="N1039" s="16" t="n">
        <v>27580</v>
      </c>
      <c r="O1039" s="17" t="n">
        <v>13.8038038038038</v>
      </c>
      <c r="P1039" s="18"/>
    </row>
    <row r="1041" customFormat="false" ht="13.2" hidden="false" customHeight="false" outlineLevel="0" collapsed="false">
      <c r="A1041" s="15" t="s">
        <v>62</v>
      </c>
      <c r="B1041" s="15" t="s">
        <v>35</v>
      </c>
      <c r="C1041" s="13" t="s">
        <v>15</v>
      </c>
      <c r="D1041" s="13" t="s">
        <v>48</v>
      </c>
      <c r="E1041" s="14" t="n">
        <v>0.447916666666667</v>
      </c>
      <c r="F1041" s="14" t="n">
        <v>0.545138888888889</v>
      </c>
      <c r="G1041" s="14"/>
      <c r="H1041" s="15" t="s">
        <v>53</v>
      </c>
      <c r="I1041" s="13" t="s">
        <v>18</v>
      </c>
      <c r="J1041" s="16" t="n">
        <v>999</v>
      </c>
      <c r="K1041" s="16" t="n">
        <v>13790</v>
      </c>
      <c r="L1041" s="17" t="n">
        <v>13.8038038038038</v>
      </c>
      <c r="M1041" s="16"/>
      <c r="N1041" s="16"/>
      <c r="O1041" s="17"/>
      <c r="P1041" s="18"/>
    </row>
    <row r="1042" customFormat="false" ht="13.2" hidden="false" customHeight="false" outlineLevel="0" collapsed="false">
      <c r="A1042" s="15"/>
      <c r="B1042" s="15"/>
      <c r="C1042" s="13" t="s">
        <v>48</v>
      </c>
      <c r="D1042" s="13" t="s">
        <v>15</v>
      </c>
      <c r="E1042" s="14" t="n">
        <v>0.791666666666667</v>
      </c>
      <c r="F1042" s="14" t="n">
        <v>0.868055555555555</v>
      </c>
      <c r="G1042" s="14" t="n">
        <v>0.246527777777778</v>
      </c>
      <c r="H1042" s="15" t="s">
        <v>52</v>
      </c>
      <c r="I1042" s="13" t="s">
        <v>18</v>
      </c>
      <c r="J1042" s="16" t="n">
        <v>999</v>
      </c>
      <c r="K1042" s="16" t="n">
        <v>13790</v>
      </c>
      <c r="L1042" s="17" t="n">
        <v>13.8038038038038</v>
      </c>
      <c r="M1042" s="16" t="n">
        <v>1998</v>
      </c>
      <c r="N1042" s="16" t="n">
        <v>27580</v>
      </c>
      <c r="O1042" s="17" t="n">
        <v>13.8038038038038</v>
      </c>
      <c r="P1042" s="18"/>
    </row>
    <row r="1044" customFormat="false" ht="13.2" hidden="false" customHeight="false" outlineLevel="0" collapsed="false">
      <c r="A1044" s="15" t="s">
        <v>14</v>
      </c>
      <c r="B1044" s="15" t="s">
        <v>20</v>
      </c>
      <c r="C1044" s="13" t="s">
        <v>15</v>
      </c>
      <c r="D1044" s="13" t="s">
        <v>16</v>
      </c>
      <c r="E1044" s="14" t="n">
        <v>0.350694444444444</v>
      </c>
      <c r="F1044" s="14" t="n">
        <v>0.434027777777778</v>
      </c>
      <c r="G1044" s="14"/>
      <c r="H1044" s="15" t="s">
        <v>17</v>
      </c>
      <c r="I1044" s="13" t="s">
        <v>18</v>
      </c>
      <c r="J1044" s="16" t="n">
        <v>999</v>
      </c>
      <c r="K1044" s="16" t="n">
        <v>12590</v>
      </c>
      <c r="L1044" s="17" t="n">
        <v>12.6026026026026</v>
      </c>
      <c r="M1044" s="16"/>
      <c r="N1044" s="16"/>
      <c r="O1044" s="17"/>
      <c r="P1044" s="18"/>
    </row>
    <row r="1045" customFormat="false" ht="13.2" hidden="false" customHeight="false" outlineLevel="0" collapsed="false">
      <c r="A1045" s="15"/>
      <c r="B1045" s="15"/>
      <c r="C1045" s="13" t="s">
        <v>16</v>
      </c>
      <c r="D1045" s="13" t="s">
        <v>15</v>
      </c>
      <c r="E1045" s="14" t="n">
        <v>0.496527777777778</v>
      </c>
      <c r="F1045" s="14" t="n">
        <v>0.569444444444444</v>
      </c>
      <c r="G1045" s="14" t="n">
        <v>0.0625</v>
      </c>
      <c r="H1045" s="15" t="s">
        <v>32</v>
      </c>
      <c r="I1045" s="13" t="s">
        <v>18</v>
      </c>
      <c r="J1045" s="16" t="n">
        <v>999</v>
      </c>
      <c r="K1045" s="16" t="n">
        <v>15010</v>
      </c>
      <c r="L1045" s="17" t="n">
        <v>15.025025025025</v>
      </c>
      <c r="M1045" s="16" t="n">
        <v>1998</v>
      </c>
      <c r="N1045" s="16" t="n">
        <v>27600</v>
      </c>
      <c r="O1045" s="17" t="n">
        <v>13.8138138138138</v>
      </c>
      <c r="P1045" s="18"/>
    </row>
    <row r="1047" customFormat="false" ht="13.2" hidden="false" customHeight="false" outlineLevel="0" collapsed="false">
      <c r="A1047" s="15" t="s">
        <v>26</v>
      </c>
      <c r="B1047" s="15" t="s">
        <v>20</v>
      </c>
      <c r="C1047" s="13" t="s">
        <v>15</v>
      </c>
      <c r="D1047" s="13" t="s">
        <v>16</v>
      </c>
      <c r="E1047" s="14" t="n">
        <v>0.350694444444444</v>
      </c>
      <c r="F1047" s="14" t="n">
        <v>0.434027777777778</v>
      </c>
      <c r="G1047" s="14"/>
      <c r="H1047" s="15" t="s">
        <v>17</v>
      </c>
      <c r="I1047" s="13" t="s">
        <v>18</v>
      </c>
      <c r="J1047" s="16" t="n">
        <v>999</v>
      </c>
      <c r="K1047" s="16" t="n">
        <v>12590</v>
      </c>
      <c r="L1047" s="17" t="n">
        <v>12.6026026026026</v>
      </c>
      <c r="M1047" s="16"/>
      <c r="N1047" s="16"/>
      <c r="O1047" s="17"/>
      <c r="P1047" s="18"/>
    </row>
    <row r="1048" customFormat="false" ht="13.2" hidden="false" customHeight="false" outlineLevel="0" collapsed="false">
      <c r="A1048" s="15"/>
      <c r="B1048" s="15"/>
      <c r="C1048" s="13" t="s">
        <v>16</v>
      </c>
      <c r="D1048" s="13" t="s">
        <v>15</v>
      </c>
      <c r="E1048" s="14" t="n">
        <v>0.663194444444444</v>
      </c>
      <c r="F1048" s="14" t="n">
        <v>0.736111111111111</v>
      </c>
      <c r="G1048" s="14" t="n">
        <v>0.229166666666666</v>
      </c>
      <c r="H1048" s="15" t="s">
        <v>21</v>
      </c>
      <c r="I1048" s="13" t="s">
        <v>18</v>
      </c>
      <c r="J1048" s="16" t="n">
        <v>999</v>
      </c>
      <c r="K1048" s="16" t="n">
        <v>15010</v>
      </c>
      <c r="L1048" s="17" t="n">
        <v>15.025025025025</v>
      </c>
      <c r="M1048" s="16" t="n">
        <v>1998</v>
      </c>
      <c r="N1048" s="16" t="n">
        <v>27600</v>
      </c>
      <c r="O1048" s="17" t="n">
        <v>13.8138138138138</v>
      </c>
      <c r="P1048" s="18"/>
    </row>
    <row r="1050" customFormat="false" ht="13.2" hidden="false" customHeight="false" outlineLevel="0" collapsed="false">
      <c r="A1050" s="15" t="s">
        <v>26</v>
      </c>
      <c r="B1050" s="15" t="s">
        <v>20</v>
      </c>
      <c r="C1050" s="13" t="s">
        <v>15</v>
      </c>
      <c r="D1050" s="13" t="s">
        <v>16</v>
      </c>
      <c r="E1050" s="14" t="n">
        <v>0.461805555555556</v>
      </c>
      <c r="F1050" s="14" t="n">
        <v>0.545138888888889</v>
      </c>
      <c r="G1050" s="14"/>
      <c r="H1050" s="15" t="s">
        <v>23</v>
      </c>
      <c r="I1050" s="13" t="s">
        <v>18</v>
      </c>
      <c r="J1050" s="16" t="n">
        <v>999</v>
      </c>
      <c r="K1050" s="16" t="n">
        <v>12590</v>
      </c>
      <c r="L1050" s="17" t="n">
        <v>12.6026026026026</v>
      </c>
      <c r="M1050" s="16"/>
      <c r="N1050" s="16"/>
      <c r="O1050" s="17"/>
      <c r="P1050" s="18"/>
    </row>
    <row r="1051" customFormat="false" ht="13.2" hidden="false" customHeight="false" outlineLevel="0" collapsed="false">
      <c r="A1051" s="15"/>
      <c r="B1051" s="15"/>
      <c r="C1051" s="13" t="s">
        <v>16</v>
      </c>
      <c r="D1051" s="13" t="s">
        <v>15</v>
      </c>
      <c r="E1051" s="14" t="n">
        <v>0.663194444444444</v>
      </c>
      <c r="F1051" s="14" t="n">
        <v>0.736111111111111</v>
      </c>
      <c r="G1051" s="14" t="n">
        <v>0.118055555555555</v>
      </c>
      <c r="H1051" s="15" t="s">
        <v>21</v>
      </c>
      <c r="I1051" s="13" t="s">
        <v>18</v>
      </c>
      <c r="J1051" s="16" t="n">
        <v>999</v>
      </c>
      <c r="K1051" s="16" t="n">
        <v>15010</v>
      </c>
      <c r="L1051" s="17" t="n">
        <v>15.025025025025</v>
      </c>
      <c r="M1051" s="16" t="n">
        <v>1998</v>
      </c>
      <c r="N1051" s="16" t="n">
        <v>27600</v>
      </c>
      <c r="O1051" s="17" t="n">
        <v>13.8138138138138</v>
      </c>
      <c r="P1051" s="18"/>
    </row>
    <row r="1053" customFormat="false" ht="13.2" hidden="false" customHeight="false" outlineLevel="0" collapsed="false">
      <c r="A1053" s="15" t="s">
        <v>26</v>
      </c>
      <c r="B1053" s="15" t="s">
        <v>20</v>
      </c>
      <c r="C1053" s="13" t="s">
        <v>15</v>
      </c>
      <c r="D1053" s="13" t="s">
        <v>16</v>
      </c>
      <c r="E1053" s="14" t="n">
        <v>0.541666666666667</v>
      </c>
      <c r="F1053" s="14" t="n">
        <v>0.625</v>
      </c>
      <c r="G1053" s="14"/>
      <c r="H1053" s="15" t="s">
        <v>24</v>
      </c>
      <c r="I1053" s="13" t="s">
        <v>18</v>
      </c>
      <c r="J1053" s="16" t="n">
        <v>999</v>
      </c>
      <c r="K1053" s="16" t="n">
        <v>12590</v>
      </c>
      <c r="L1053" s="17" t="n">
        <v>12.6026026026026</v>
      </c>
      <c r="M1053" s="16"/>
      <c r="N1053" s="16"/>
      <c r="O1053" s="17"/>
      <c r="P1053" s="18"/>
    </row>
    <row r="1054" customFormat="false" ht="13.2" hidden="false" customHeight="false" outlineLevel="0" collapsed="false">
      <c r="A1054" s="15"/>
      <c r="B1054" s="15"/>
      <c r="C1054" s="13" t="s">
        <v>16</v>
      </c>
      <c r="D1054" s="13" t="s">
        <v>15</v>
      </c>
      <c r="E1054" s="14" t="n">
        <v>0.663194444444444</v>
      </c>
      <c r="F1054" s="14" t="n">
        <v>0.736111111111111</v>
      </c>
      <c r="G1054" s="14" t="n">
        <v>0.038194444444444</v>
      </c>
      <c r="H1054" s="15" t="s">
        <v>21</v>
      </c>
      <c r="I1054" s="13" t="s">
        <v>18</v>
      </c>
      <c r="J1054" s="16" t="n">
        <v>999</v>
      </c>
      <c r="K1054" s="16" t="n">
        <v>15010</v>
      </c>
      <c r="L1054" s="17" t="n">
        <v>15.025025025025</v>
      </c>
      <c r="M1054" s="16" t="n">
        <v>1998</v>
      </c>
      <c r="N1054" s="16" t="n">
        <v>27600</v>
      </c>
      <c r="O1054" s="17" t="n">
        <v>13.8138138138138</v>
      </c>
      <c r="P1054" s="18"/>
    </row>
    <row r="1056" customFormat="false" ht="13.2" hidden="false" customHeight="false" outlineLevel="0" collapsed="false">
      <c r="A1056" s="1" t="s">
        <v>27</v>
      </c>
      <c r="B1056" s="1" t="s">
        <v>20</v>
      </c>
      <c r="C1056" s="19" t="s">
        <v>28</v>
      </c>
      <c r="D1056" s="19" t="s">
        <v>29</v>
      </c>
      <c r="E1056" s="2" t="n">
        <v>0.350694444444444</v>
      </c>
      <c r="F1056" s="2" t="n">
        <v>0.434027777777778</v>
      </c>
      <c r="H1056" s="1" t="s">
        <v>17</v>
      </c>
      <c r="I1056" s="19" t="s">
        <v>30</v>
      </c>
      <c r="J1056" s="3" t="n">
        <v>999</v>
      </c>
      <c r="K1056" s="3" t="n">
        <v>12590</v>
      </c>
      <c r="L1056" s="4" t="n">
        <v>12.6026026026026</v>
      </c>
    </row>
    <row r="1057" customFormat="false" ht="13.2" hidden="false" customHeight="false" outlineLevel="0" collapsed="false">
      <c r="C1057" s="19" t="s">
        <v>29</v>
      </c>
      <c r="D1057" s="19" t="s">
        <v>28</v>
      </c>
      <c r="E1057" s="2" t="n">
        <v>0.496527777777778</v>
      </c>
      <c r="F1057" s="2" t="n">
        <v>0.569444444444444</v>
      </c>
      <c r="G1057" s="2" t="n">
        <v>0.0625</v>
      </c>
      <c r="H1057" s="1" t="s">
        <v>32</v>
      </c>
      <c r="I1057" s="19" t="s">
        <v>30</v>
      </c>
      <c r="J1057" s="3" t="n">
        <v>999</v>
      </c>
      <c r="K1057" s="3" t="n">
        <v>15010</v>
      </c>
      <c r="L1057" s="4" t="n">
        <v>15.025025025025</v>
      </c>
      <c r="M1057" s="3" t="n">
        <v>1998</v>
      </c>
      <c r="N1057" s="3" t="n">
        <v>27600</v>
      </c>
      <c r="O1057" s="4" t="n">
        <v>13.8138138138138</v>
      </c>
    </row>
    <row r="1059" customFormat="false" ht="13.2" hidden="false" customHeight="false" outlineLevel="0" collapsed="false">
      <c r="A1059" s="1" t="s">
        <v>33</v>
      </c>
      <c r="B1059" s="1" t="s">
        <v>20</v>
      </c>
      <c r="C1059" s="19" t="s">
        <v>28</v>
      </c>
      <c r="D1059" s="19" t="s">
        <v>29</v>
      </c>
      <c r="E1059" s="2" t="n">
        <v>0.583333333333333</v>
      </c>
      <c r="F1059" s="2" t="n">
        <v>0.670138888888889</v>
      </c>
      <c r="H1059" s="1" t="s">
        <v>25</v>
      </c>
      <c r="I1059" s="19" t="s">
        <v>30</v>
      </c>
      <c r="J1059" s="3" t="n">
        <v>999</v>
      </c>
      <c r="K1059" s="3" t="n">
        <v>15010</v>
      </c>
      <c r="L1059" s="4" t="n">
        <v>15.025025025025</v>
      </c>
    </row>
    <row r="1060" customFormat="false" ht="13.2" hidden="false" customHeight="false" outlineLevel="0" collapsed="false">
      <c r="C1060" s="19" t="s">
        <v>29</v>
      </c>
      <c r="D1060" s="19" t="s">
        <v>28</v>
      </c>
      <c r="E1060" s="2" t="n">
        <v>0.788194444444445</v>
      </c>
      <c r="F1060" s="2" t="n">
        <v>0.861111111111111</v>
      </c>
      <c r="G1060" s="2" t="n">
        <v>0.118055555555556</v>
      </c>
      <c r="H1060" s="1" t="s">
        <v>22</v>
      </c>
      <c r="I1060" s="19" t="s">
        <v>30</v>
      </c>
      <c r="J1060" s="3" t="n">
        <v>999</v>
      </c>
      <c r="K1060" s="3" t="n">
        <v>12590</v>
      </c>
      <c r="L1060" s="4" t="n">
        <v>12.6026026026026</v>
      </c>
      <c r="M1060" s="3" t="n">
        <v>1998</v>
      </c>
      <c r="N1060" s="3" t="n">
        <v>27600</v>
      </c>
      <c r="O1060" s="4" t="n">
        <v>13.8138138138138</v>
      </c>
    </row>
    <row r="1062" customFormat="false" ht="13.2" hidden="false" customHeight="false" outlineLevel="0" collapsed="false">
      <c r="A1062" s="1" t="s">
        <v>34</v>
      </c>
      <c r="B1062" s="1" t="s">
        <v>35</v>
      </c>
      <c r="C1062" s="19" t="s">
        <v>28</v>
      </c>
      <c r="D1062" s="19" t="s">
        <v>29</v>
      </c>
      <c r="E1062" s="2" t="n">
        <v>0.350694444444444</v>
      </c>
      <c r="F1062" s="2" t="n">
        <v>0.434027777777778</v>
      </c>
      <c r="H1062" s="1" t="s">
        <v>17</v>
      </c>
      <c r="I1062" s="19" t="s">
        <v>30</v>
      </c>
      <c r="J1062" s="3" t="n">
        <v>999</v>
      </c>
      <c r="K1062" s="3" t="n">
        <v>12590</v>
      </c>
      <c r="L1062" s="4" t="n">
        <v>12.6026026026026</v>
      </c>
    </row>
    <row r="1063" customFormat="false" ht="13.2" hidden="false" customHeight="false" outlineLevel="0" collapsed="false">
      <c r="C1063" s="19" t="s">
        <v>29</v>
      </c>
      <c r="D1063" s="19" t="s">
        <v>28</v>
      </c>
      <c r="E1063" s="2" t="n">
        <v>0.496527777777778</v>
      </c>
      <c r="F1063" s="2" t="n">
        <v>0.569444444444444</v>
      </c>
      <c r="G1063" s="2" t="n">
        <v>0.0625</v>
      </c>
      <c r="H1063" s="1" t="s">
        <v>32</v>
      </c>
      <c r="I1063" s="19" t="s">
        <v>30</v>
      </c>
      <c r="J1063" s="3" t="n">
        <v>999</v>
      </c>
      <c r="K1063" s="3" t="n">
        <v>15010</v>
      </c>
      <c r="L1063" s="4" t="n">
        <v>15.025025025025</v>
      </c>
      <c r="M1063" s="3" t="n">
        <v>1998</v>
      </c>
      <c r="N1063" s="3" t="n">
        <v>27600</v>
      </c>
      <c r="O1063" s="4" t="n">
        <v>13.8138138138138</v>
      </c>
    </row>
    <row r="1065" customFormat="false" ht="13.2" hidden="false" customHeight="false" outlineLevel="0" collapsed="false">
      <c r="A1065" s="1" t="s">
        <v>36</v>
      </c>
      <c r="B1065" s="1" t="s">
        <v>35</v>
      </c>
      <c r="C1065" s="19" t="s">
        <v>28</v>
      </c>
      <c r="D1065" s="19" t="s">
        <v>29</v>
      </c>
      <c r="E1065" s="2" t="n">
        <v>0.350694444444444</v>
      </c>
      <c r="F1065" s="2" t="n">
        <v>0.434027777777778</v>
      </c>
      <c r="H1065" s="1" t="s">
        <v>17</v>
      </c>
      <c r="I1065" s="19" t="s">
        <v>30</v>
      </c>
      <c r="J1065" s="3" t="n">
        <v>999</v>
      </c>
      <c r="K1065" s="3" t="n">
        <v>12590</v>
      </c>
      <c r="L1065" s="4" t="n">
        <v>12.6026026026026</v>
      </c>
    </row>
    <row r="1066" customFormat="false" ht="13.2" hidden="false" customHeight="false" outlineLevel="0" collapsed="false">
      <c r="C1066" s="19" t="s">
        <v>29</v>
      </c>
      <c r="D1066" s="19" t="s">
        <v>28</v>
      </c>
      <c r="E1066" s="2" t="n">
        <v>0.496527777777778</v>
      </c>
      <c r="F1066" s="2" t="n">
        <v>0.569444444444444</v>
      </c>
      <c r="G1066" s="2" t="n">
        <v>0.0625</v>
      </c>
      <c r="H1066" s="1" t="s">
        <v>32</v>
      </c>
      <c r="I1066" s="19" t="s">
        <v>30</v>
      </c>
      <c r="J1066" s="3" t="n">
        <v>999</v>
      </c>
      <c r="K1066" s="3" t="n">
        <v>15010</v>
      </c>
      <c r="L1066" s="4" t="n">
        <v>15.025025025025</v>
      </c>
      <c r="M1066" s="3" t="n">
        <v>1998</v>
      </c>
      <c r="N1066" s="3" t="n">
        <v>27600</v>
      </c>
      <c r="O1066" s="4" t="n">
        <v>13.8138138138138</v>
      </c>
    </row>
    <row r="1068" customFormat="false" ht="13.2" hidden="false" customHeight="false" outlineLevel="0" collapsed="false">
      <c r="A1068" s="1" t="s">
        <v>36</v>
      </c>
      <c r="B1068" s="1" t="s">
        <v>35</v>
      </c>
      <c r="C1068" s="19" t="s">
        <v>28</v>
      </c>
      <c r="D1068" s="19" t="s">
        <v>29</v>
      </c>
      <c r="E1068" s="2" t="n">
        <v>0.583333333333333</v>
      </c>
      <c r="F1068" s="2" t="n">
        <v>0.670138888888889</v>
      </c>
      <c r="H1068" s="1" t="s">
        <v>25</v>
      </c>
      <c r="I1068" s="19" t="s">
        <v>30</v>
      </c>
      <c r="J1068" s="3" t="n">
        <v>999</v>
      </c>
      <c r="K1068" s="3" t="n">
        <v>15010</v>
      </c>
      <c r="L1068" s="4" t="n">
        <v>15.025025025025</v>
      </c>
    </row>
    <row r="1069" customFormat="false" ht="13.2" hidden="false" customHeight="false" outlineLevel="0" collapsed="false">
      <c r="C1069" s="19" t="s">
        <v>29</v>
      </c>
      <c r="D1069" s="19" t="s">
        <v>28</v>
      </c>
      <c r="E1069" s="2" t="n">
        <v>0.788194444444445</v>
      </c>
      <c r="F1069" s="2" t="n">
        <v>0.861111111111111</v>
      </c>
      <c r="G1069" s="2" t="n">
        <v>0.118055555555556</v>
      </c>
      <c r="H1069" s="1" t="s">
        <v>22</v>
      </c>
      <c r="I1069" s="19" t="s">
        <v>30</v>
      </c>
      <c r="J1069" s="3" t="n">
        <v>999</v>
      </c>
      <c r="K1069" s="3" t="n">
        <v>12590</v>
      </c>
      <c r="L1069" s="4" t="n">
        <v>12.6026026026026</v>
      </c>
      <c r="M1069" s="3" t="n">
        <v>1998</v>
      </c>
      <c r="N1069" s="3" t="n">
        <v>27600</v>
      </c>
      <c r="O1069" s="4" t="n">
        <v>13.8138138138138</v>
      </c>
    </row>
    <row r="1071" customFormat="false" ht="13.2" hidden="false" customHeight="false" outlineLevel="0" collapsed="false">
      <c r="A1071" s="15" t="s">
        <v>38</v>
      </c>
      <c r="B1071" s="15" t="s">
        <v>35</v>
      </c>
      <c r="C1071" s="13" t="s">
        <v>15</v>
      </c>
      <c r="D1071" s="13" t="s">
        <v>16</v>
      </c>
      <c r="E1071" s="14" t="n">
        <v>0.350694444444444</v>
      </c>
      <c r="F1071" s="14" t="n">
        <v>0.434027777777778</v>
      </c>
      <c r="G1071" s="14"/>
      <c r="H1071" s="15" t="s">
        <v>17</v>
      </c>
      <c r="I1071" s="13" t="s">
        <v>18</v>
      </c>
      <c r="J1071" s="16" t="n">
        <v>999</v>
      </c>
      <c r="K1071" s="16" t="n">
        <v>12590</v>
      </c>
      <c r="L1071" s="17" t="n">
        <v>12.6026026026026</v>
      </c>
      <c r="M1071" s="16"/>
      <c r="N1071" s="16"/>
      <c r="O1071" s="17"/>
      <c r="P1071" s="18"/>
    </row>
    <row r="1072" customFormat="false" ht="13.2" hidden="false" customHeight="false" outlineLevel="0" collapsed="false">
      <c r="A1072" s="15"/>
      <c r="B1072" s="15"/>
      <c r="C1072" s="13" t="s">
        <v>16</v>
      </c>
      <c r="D1072" s="13" t="s">
        <v>15</v>
      </c>
      <c r="E1072" s="14" t="n">
        <v>0.496527777777778</v>
      </c>
      <c r="F1072" s="14" t="n">
        <v>0.569444444444444</v>
      </c>
      <c r="G1072" s="14" t="n">
        <v>0.0625</v>
      </c>
      <c r="H1072" s="15" t="s">
        <v>32</v>
      </c>
      <c r="I1072" s="13" t="s">
        <v>18</v>
      </c>
      <c r="J1072" s="16" t="n">
        <v>999</v>
      </c>
      <c r="K1072" s="16" t="n">
        <v>15010</v>
      </c>
      <c r="L1072" s="17" t="n">
        <v>15.025025025025</v>
      </c>
      <c r="M1072" s="16" t="n">
        <v>1998</v>
      </c>
      <c r="N1072" s="16" t="n">
        <v>27600</v>
      </c>
      <c r="O1072" s="17" t="n">
        <v>13.8138138138138</v>
      </c>
      <c r="P1072" s="18"/>
    </row>
    <row r="1074" customFormat="false" ht="13.2" hidden="false" customHeight="false" outlineLevel="0" collapsed="false">
      <c r="A1074" s="15" t="s">
        <v>38</v>
      </c>
      <c r="B1074" s="15" t="s">
        <v>35</v>
      </c>
      <c r="C1074" s="13" t="s">
        <v>15</v>
      </c>
      <c r="D1074" s="13" t="s">
        <v>16</v>
      </c>
      <c r="E1074" s="14" t="n">
        <v>0.350694444444444</v>
      </c>
      <c r="F1074" s="14" t="n">
        <v>0.434027777777778</v>
      </c>
      <c r="G1074" s="14"/>
      <c r="H1074" s="15" t="s">
        <v>17</v>
      </c>
      <c r="I1074" s="13" t="s">
        <v>18</v>
      </c>
      <c r="J1074" s="16" t="n">
        <v>999</v>
      </c>
      <c r="K1074" s="16" t="n">
        <v>12590</v>
      </c>
      <c r="L1074" s="17" t="n">
        <v>12.6026026026026</v>
      </c>
      <c r="M1074" s="16"/>
      <c r="N1074" s="16"/>
      <c r="O1074" s="17"/>
      <c r="P1074" s="18"/>
    </row>
    <row r="1075" customFormat="false" ht="13.2" hidden="false" customHeight="false" outlineLevel="0" collapsed="false">
      <c r="A1075" s="15"/>
      <c r="B1075" s="15"/>
      <c r="C1075" s="13" t="s">
        <v>16</v>
      </c>
      <c r="D1075" s="13" t="s">
        <v>15</v>
      </c>
      <c r="E1075" s="14" t="n">
        <v>0.663194444444444</v>
      </c>
      <c r="F1075" s="14" t="n">
        <v>0.736111111111111</v>
      </c>
      <c r="G1075" s="14" t="n">
        <v>0.229166666666666</v>
      </c>
      <c r="H1075" s="15" t="s">
        <v>21</v>
      </c>
      <c r="I1075" s="13" t="s">
        <v>18</v>
      </c>
      <c r="J1075" s="16" t="n">
        <v>999</v>
      </c>
      <c r="K1075" s="16" t="n">
        <v>15010</v>
      </c>
      <c r="L1075" s="17" t="n">
        <v>15.025025025025</v>
      </c>
      <c r="M1075" s="16" t="n">
        <v>1998</v>
      </c>
      <c r="N1075" s="16" t="n">
        <v>27600</v>
      </c>
      <c r="O1075" s="17" t="n">
        <v>13.8138138138138</v>
      </c>
      <c r="P1075" s="18"/>
    </row>
    <row r="1077" customFormat="false" ht="13.2" hidden="false" customHeight="false" outlineLevel="0" collapsed="false">
      <c r="A1077" s="15" t="s">
        <v>38</v>
      </c>
      <c r="B1077" s="15" t="s">
        <v>35</v>
      </c>
      <c r="C1077" s="13" t="s">
        <v>15</v>
      </c>
      <c r="D1077" s="13" t="s">
        <v>16</v>
      </c>
      <c r="E1077" s="14" t="n">
        <v>0.461805555555556</v>
      </c>
      <c r="F1077" s="14" t="n">
        <v>0.545138888888889</v>
      </c>
      <c r="G1077" s="14"/>
      <c r="H1077" s="15" t="s">
        <v>23</v>
      </c>
      <c r="I1077" s="13" t="s">
        <v>18</v>
      </c>
      <c r="J1077" s="16" t="n">
        <v>999</v>
      </c>
      <c r="K1077" s="16" t="n">
        <v>12590</v>
      </c>
      <c r="L1077" s="17" t="n">
        <v>12.6026026026026</v>
      </c>
      <c r="M1077" s="16"/>
      <c r="N1077" s="16"/>
      <c r="O1077" s="17"/>
      <c r="P1077" s="18"/>
    </row>
    <row r="1078" customFormat="false" ht="13.2" hidden="false" customHeight="false" outlineLevel="0" collapsed="false">
      <c r="A1078" s="15"/>
      <c r="B1078" s="15"/>
      <c r="C1078" s="13" t="s">
        <v>16</v>
      </c>
      <c r="D1078" s="13" t="s">
        <v>15</v>
      </c>
      <c r="E1078" s="14" t="n">
        <v>0.663194444444444</v>
      </c>
      <c r="F1078" s="14" t="n">
        <v>0.736111111111111</v>
      </c>
      <c r="G1078" s="14" t="n">
        <v>0.118055555555555</v>
      </c>
      <c r="H1078" s="15" t="s">
        <v>21</v>
      </c>
      <c r="I1078" s="13" t="s">
        <v>18</v>
      </c>
      <c r="J1078" s="16" t="n">
        <v>999</v>
      </c>
      <c r="K1078" s="16" t="n">
        <v>15010</v>
      </c>
      <c r="L1078" s="17" t="n">
        <v>15.025025025025</v>
      </c>
      <c r="M1078" s="16" t="n">
        <v>1998</v>
      </c>
      <c r="N1078" s="16" t="n">
        <v>27600</v>
      </c>
      <c r="O1078" s="17" t="n">
        <v>13.8138138138138</v>
      </c>
      <c r="P1078" s="18"/>
    </row>
    <row r="1080" customFormat="false" ht="13.2" hidden="false" customHeight="false" outlineLevel="0" collapsed="false">
      <c r="A1080" s="15" t="s">
        <v>38</v>
      </c>
      <c r="B1080" s="15" t="s">
        <v>35</v>
      </c>
      <c r="C1080" s="13" t="s">
        <v>15</v>
      </c>
      <c r="D1080" s="13" t="s">
        <v>16</v>
      </c>
      <c r="E1080" s="14" t="n">
        <v>0.541666666666667</v>
      </c>
      <c r="F1080" s="14" t="n">
        <v>0.625</v>
      </c>
      <c r="G1080" s="14"/>
      <c r="H1080" s="15" t="s">
        <v>24</v>
      </c>
      <c r="I1080" s="13" t="s">
        <v>18</v>
      </c>
      <c r="J1080" s="16" t="n">
        <v>999</v>
      </c>
      <c r="K1080" s="16" t="n">
        <v>12590</v>
      </c>
      <c r="L1080" s="17" t="n">
        <v>12.6026026026026</v>
      </c>
      <c r="M1080" s="16"/>
      <c r="N1080" s="16"/>
      <c r="O1080" s="17"/>
      <c r="P1080" s="18"/>
    </row>
    <row r="1081" customFormat="false" ht="13.2" hidden="false" customHeight="false" outlineLevel="0" collapsed="false">
      <c r="A1081" s="15"/>
      <c r="B1081" s="15"/>
      <c r="C1081" s="13" t="s">
        <v>16</v>
      </c>
      <c r="D1081" s="13" t="s">
        <v>15</v>
      </c>
      <c r="E1081" s="14" t="n">
        <v>0.663194444444444</v>
      </c>
      <c r="F1081" s="14" t="n">
        <v>0.736111111111111</v>
      </c>
      <c r="G1081" s="14" t="n">
        <v>0.038194444444444</v>
      </c>
      <c r="H1081" s="15" t="s">
        <v>21</v>
      </c>
      <c r="I1081" s="13" t="s">
        <v>18</v>
      </c>
      <c r="J1081" s="16" t="n">
        <v>999</v>
      </c>
      <c r="K1081" s="16" t="n">
        <v>15010</v>
      </c>
      <c r="L1081" s="17" t="n">
        <v>15.025025025025</v>
      </c>
      <c r="M1081" s="16" t="n">
        <v>1998</v>
      </c>
      <c r="N1081" s="16" t="n">
        <v>27600</v>
      </c>
      <c r="O1081" s="17" t="n">
        <v>13.8138138138138</v>
      </c>
      <c r="P1081" s="18"/>
    </row>
    <row r="1083" customFormat="false" ht="13.2" hidden="false" customHeight="false" outlineLevel="0" collapsed="false">
      <c r="A1083" s="1" t="s">
        <v>39</v>
      </c>
      <c r="B1083" s="1" t="s">
        <v>35</v>
      </c>
      <c r="C1083" s="19" t="s">
        <v>28</v>
      </c>
      <c r="D1083" s="19" t="s">
        <v>29</v>
      </c>
      <c r="E1083" s="2" t="n">
        <v>0.350694444444444</v>
      </c>
      <c r="F1083" s="2" t="n">
        <v>0.434027777777778</v>
      </c>
      <c r="H1083" s="1" t="s">
        <v>17</v>
      </c>
      <c r="I1083" s="19" t="s">
        <v>30</v>
      </c>
      <c r="J1083" s="3" t="n">
        <v>999</v>
      </c>
      <c r="K1083" s="3" t="n">
        <v>12590</v>
      </c>
      <c r="L1083" s="4" t="n">
        <v>12.6026026026026</v>
      </c>
    </row>
    <row r="1084" customFormat="false" ht="13.2" hidden="false" customHeight="false" outlineLevel="0" collapsed="false">
      <c r="C1084" s="19" t="s">
        <v>29</v>
      </c>
      <c r="D1084" s="19" t="s">
        <v>28</v>
      </c>
      <c r="E1084" s="2" t="n">
        <v>0.496527777777778</v>
      </c>
      <c r="F1084" s="2" t="n">
        <v>0.569444444444444</v>
      </c>
      <c r="G1084" s="2" t="n">
        <v>0.0625</v>
      </c>
      <c r="H1084" s="1" t="s">
        <v>32</v>
      </c>
      <c r="I1084" s="19" t="s">
        <v>30</v>
      </c>
      <c r="J1084" s="3" t="n">
        <v>999</v>
      </c>
      <c r="K1084" s="3" t="n">
        <v>15010</v>
      </c>
      <c r="L1084" s="4" t="n">
        <v>15.025025025025</v>
      </c>
      <c r="M1084" s="3" t="n">
        <v>1998</v>
      </c>
      <c r="N1084" s="3" t="n">
        <v>27600</v>
      </c>
      <c r="O1084" s="4" t="n">
        <v>13.8138138138138</v>
      </c>
    </row>
    <row r="1086" customFormat="false" ht="13.2" hidden="false" customHeight="false" outlineLevel="0" collapsed="false">
      <c r="A1086" s="1" t="s">
        <v>42</v>
      </c>
      <c r="B1086" s="1" t="s">
        <v>35</v>
      </c>
      <c r="C1086" s="19" t="s">
        <v>28</v>
      </c>
      <c r="D1086" s="19" t="s">
        <v>29</v>
      </c>
      <c r="E1086" s="2" t="n">
        <v>0.350694444444444</v>
      </c>
      <c r="F1086" s="2" t="n">
        <v>0.434027777777778</v>
      </c>
      <c r="H1086" s="1" t="s">
        <v>17</v>
      </c>
      <c r="I1086" s="19" t="s">
        <v>30</v>
      </c>
      <c r="J1086" s="3" t="n">
        <v>999</v>
      </c>
      <c r="K1086" s="3" t="n">
        <v>12590</v>
      </c>
      <c r="L1086" s="4" t="n">
        <v>12.6026026026026</v>
      </c>
    </row>
    <row r="1087" customFormat="false" ht="13.2" hidden="false" customHeight="false" outlineLevel="0" collapsed="false">
      <c r="C1087" s="19" t="s">
        <v>29</v>
      </c>
      <c r="D1087" s="19" t="s">
        <v>28</v>
      </c>
      <c r="E1087" s="2" t="n">
        <v>0.496527777777778</v>
      </c>
      <c r="F1087" s="2" t="n">
        <v>0.569444444444444</v>
      </c>
      <c r="G1087" s="2" t="n">
        <v>0.0625</v>
      </c>
      <c r="H1087" s="1" t="s">
        <v>32</v>
      </c>
      <c r="I1087" s="19" t="s">
        <v>30</v>
      </c>
      <c r="J1087" s="3" t="n">
        <v>999</v>
      </c>
      <c r="K1087" s="3" t="n">
        <v>15010</v>
      </c>
      <c r="L1087" s="4" t="n">
        <v>15.025025025025</v>
      </c>
      <c r="M1087" s="3" t="n">
        <v>1998</v>
      </c>
      <c r="N1087" s="3" t="n">
        <v>27600</v>
      </c>
      <c r="O1087" s="4" t="n">
        <v>13.8138138138138</v>
      </c>
    </row>
    <row r="1089" customFormat="false" ht="13.2" hidden="false" customHeight="false" outlineLevel="0" collapsed="false">
      <c r="A1089" s="1" t="s">
        <v>43</v>
      </c>
      <c r="B1089" s="1" t="s">
        <v>35</v>
      </c>
      <c r="C1089" s="19" t="s">
        <v>28</v>
      </c>
      <c r="D1089" s="19" t="s">
        <v>29</v>
      </c>
      <c r="E1089" s="2" t="n">
        <v>0.350694444444444</v>
      </c>
      <c r="F1089" s="2" t="n">
        <v>0.434027777777778</v>
      </c>
      <c r="H1089" s="1" t="s">
        <v>17</v>
      </c>
      <c r="I1089" s="19" t="s">
        <v>30</v>
      </c>
      <c r="J1089" s="3" t="n">
        <v>999</v>
      </c>
      <c r="K1089" s="3" t="n">
        <v>12590</v>
      </c>
      <c r="L1089" s="4" t="n">
        <v>12.6026026026026</v>
      </c>
    </row>
    <row r="1090" customFormat="false" ht="13.2" hidden="false" customHeight="false" outlineLevel="0" collapsed="false">
      <c r="C1090" s="19" t="s">
        <v>29</v>
      </c>
      <c r="D1090" s="19" t="s">
        <v>28</v>
      </c>
      <c r="E1090" s="2" t="n">
        <v>0.576388888888889</v>
      </c>
      <c r="F1090" s="2" t="n">
        <v>0.649305555555556</v>
      </c>
      <c r="G1090" s="2" t="n">
        <v>0.142361111111111</v>
      </c>
      <c r="H1090" s="1" t="s">
        <v>19</v>
      </c>
      <c r="I1090" s="19" t="s">
        <v>30</v>
      </c>
      <c r="J1090" s="3" t="n">
        <v>999</v>
      </c>
      <c r="K1090" s="3" t="n">
        <v>15010</v>
      </c>
      <c r="L1090" s="4" t="n">
        <v>15.025025025025</v>
      </c>
      <c r="M1090" s="3" t="n">
        <v>1998</v>
      </c>
      <c r="N1090" s="3" t="n">
        <v>27600</v>
      </c>
      <c r="O1090" s="4" t="n">
        <v>13.8138138138138</v>
      </c>
    </row>
    <row r="1092" customFormat="false" ht="13.2" hidden="false" customHeight="false" outlineLevel="0" collapsed="false">
      <c r="A1092" s="1" t="s">
        <v>43</v>
      </c>
      <c r="B1092" s="1" t="s">
        <v>35</v>
      </c>
      <c r="C1092" s="19" t="s">
        <v>28</v>
      </c>
      <c r="D1092" s="19" t="s">
        <v>29</v>
      </c>
      <c r="E1092" s="2" t="n">
        <v>0.350694444444444</v>
      </c>
      <c r="F1092" s="2" t="n">
        <v>0.434027777777778</v>
      </c>
      <c r="H1092" s="1" t="s">
        <v>17</v>
      </c>
      <c r="I1092" s="19" t="s">
        <v>30</v>
      </c>
      <c r="J1092" s="3" t="n">
        <v>999</v>
      </c>
      <c r="K1092" s="3" t="n">
        <v>12590</v>
      </c>
      <c r="L1092" s="4" t="n">
        <v>12.6026026026026</v>
      </c>
    </row>
    <row r="1093" customFormat="false" ht="13.2" hidden="false" customHeight="false" outlineLevel="0" collapsed="false">
      <c r="C1093" s="19" t="s">
        <v>29</v>
      </c>
      <c r="D1093" s="19" t="s">
        <v>28</v>
      </c>
      <c r="E1093" s="2" t="n">
        <v>0.663194444444444</v>
      </c>
      <c r="F1093" s="2" t="n">
        <v>0.736111111111111</v>
      </c>
      <c r="G1093" s="2" t="n">
        <v>0.229166666666666</v>
      </c>
      <c r="H1093" s="1" t="s">
        <v>21</v>
      </c>
      <c r="I1093" s="19" t="s">
        <v>30</v>
      </c>
      <c r="J1093" s="3" t="n">
        <v>999</v>
      </c>
      <c r="K1093" s="3" t="n">
        <v>15010</v>
      </c>
      <c r="L1093" s="4" t="n">
        <v>15.025025025025</v>
      </c>
      <c r="M1093" s="3" t="n">
        <v>1998</v>
      </c>
      <c r="N1093" s="3" t="n">
        <v>27600</v>
      </c>
      <c r="O1093" s="4" t="n">
        <v>13.8138138138138</v>
      </c>
    </row>
    <row r="1095" customFormat="false" ht="13.2" hidden="false" customHeight="false" outlineLevel="0" collapsed="false">
      <c r="A1095" s="1" t="s">
        <v>43</v>
      </c>
      <c r="B1095" s="1" t="s">
        <v>35</v>
      </c>
      <c r="C1095" s="19" t="s">
        <v>28</v>
      </c>
      <c r="D1095" s="19" t="s">
        <v>29</v>
      </c>
      <c r="E1095" s="2" t="n">
        <v>0.461805555555556</v>
      </c>
      <c r="F1095" s="2" t="n">
        <v>0.545138888888889</v>
      </c>
      <c r="H1095" s="1" t="s">
        <v>23</v>
      </c>
      <c r="I1095" s="19" t="s">
        <v>30</v>
      </c>
      <c r="J1095" s="3" t="n">
        <v>999</v>
      </c>
      <c r="K1095" s="3" t="n">
        <v>12590</v>
      </c>
      <c r="L1095" s="4" t="n">
        <v>12.6026026026026</v>
      </c>
    </row>
    <row r="1096" customFormat="false" ht="13.2" hidden="false" customHeight="false" outlineLevel="0" collapsed="false">
      <c r="C1096" s="19" t="s">
        <v>29</v>
      </c>
      <c r="D1096" s="19" t="s">
        <v>28</v>
      </c>
      <c r="E1096" s="2" t="n">
        <v>0.576388888888889</v>
      </c>
      <c r="F1096" s="2" t="n">
        <v>0.649305555555556</v>
      </c>
      <c r="G1096" s="2" t="n">
        <v>0.03125</v>
      </c>
      <c r="H1096" s="1" t="s">
        <v>19</v>
      </c>
      <c r="I1096" s="19" t="s">
        <v>30</v>
      </c>
      <c r="J1096" s="3" t="n">
        <v>999</v>
      </c>
      <c r="K1096" s="3" t="n">
        <v>15010</v>
      </c>
      <c r="L1096" s="4" t="n">
        <v>15.025025025025</v>
      </c>
      <c r="M1096" s="3" t="n">
        <v>1998</v>
      </c>
      <c r="N1096" s="3" t="n">
        <v>27600</v>
      </c>
      <c r="O1096" s="4" t="n">
        <v>13.8138138138138</v>
      </c>
    </row>
    <row r="1098" customFormat="false" ht="13.2" hidden="false" customHeight="false" outlineLevel="0" collapsed="false">
      <c r="A1098" s="1" t="s">
        <v>43</v>
      </c>
      <c r="B1098" s="1" t="s">
        <v>35</v>
      </c>
      <c r="C1098" s="19" t="s">
        <v>28</v>
      </c>
      <c r="D1098" s="19" t="s">
        <v>29</v>
      </c>
      <c r="E1098" s="2" t="n">
        <v>0.461805555555556</v>
      </c>
      <c r="F1098" s="2" t="n">
        <v>0.545138888888889</v>
      </c>
      <c r="H1098" s="1" t="s">
        <v>23</v>
      </c>
      <c r="I1098" s="19" t="s">
        <v>30</v>
      </c>
      <c r="J1098" s="3" t="n">
        <v>999</v>
      </c>
      <c r="K1098" s="3" t="n">
        <v>12590</v>
      </c>
      <c r="L1098" s="4" t="n">
        <v>12.6026026026026</v>
      </c>
    </row>
    <row r="1099" customFormat="false" ht="13.2" hidden="false" customHeight="false" outlineLevel="0" collapsed="false">
      <c r="C1099" s="19" t="s">
        <v>29</v>
      </c>
      <c r="D1099" s="19" t="s">
        <v>28</v>
      </c>
      <c r="E1099" s="2" t="n">
        <v>0.663194444444444</v>
      </c>
      <c r="F1099" s="2" t="n">
        <v>0.736111111111111</v>
      </c>
      <c r="G1099" s="2" t="n">
        <v>0.118055555555555</v>
      </c>
      <c r="H1099" s="1" t="s">
        <v>21</v>
      </c>
      <c r="I1099" s="19" t="s">
        <v>30</v>
      </c>
      <c r="J1099" s="3" t="n">
        <v>999</v>
      </c>
      <c r="K1099" s="3" t="n">
        <v>15010</v>
      </c>
      <c r="L1099" s="4" t="n">
        <v>15.025025025025</v>
      </c>
      <c r="M1099" s="3" t="n">
        <v>1998</v>
      </c>
      <c r="N1099" s="3" t="n">
        <v>27600</v>
      </c>
      <c r="O1099" s="4" t="n">
        <v>13.8138138138138</v>
      </c>
    </row>
    <row r="1101" customFormat="false" ht="13.2" hidden="false" customHeight="false" outlineLevel="0" collapsed="false">
      <c r="A1101" s="1" t="s">
        <v>43</v>
      </c>
      <c r="B1101" s="1" t="s">
        <v>35</v>
      </c>
      <c r="C1101" s="19" t="s">
        <v>28</v>
      </c>
      <c r="D1101" s="19" t="s">
        <v>29</v>
      </c>
      <c r="E1101" s="2" t="n">
        <v>0.541666666666667</v>
      </c>
      <c r="F1101" s="2" t="n">
        <v>0.625</v>
      </c>
      <c r="H1101" s="1" t="s">
        <v>24</v>
      </c>
      <c r="I1101" s="19" t="s">
        <v>30</v>
      </c>
      <c r="J1101" s="3" t="n">
        <v>999</v>
      </c>
      <c r="K1101" s="3" t="n">
        <v>12590</v>
      </c>
      <c r="L1101" s="4" t="n">
        <v>12.6026026026026</v>
      </c>
    </row>
    <row r="1102" customFormat="false" ht="13.2" hidden="false" customHeight="false" outlineLevel="0" collapsed="false">
      <c r="C1102" s="19" t="s">
        <v>29</v>
      </c>
      <c r="D1102" s="19" t="s">
        <v>28</v>
      </c>
      <c r="E1102" s="2" t="n">
        <v>0.663194444444444</v>
      </c>
      <c r="F1102" s="2" t="n">
        <v>0.736111111111111</v>
      </c>
      <c r="G1102" s="2" t="n">
        <v>0.038194444444444</v>
      </c>
      <c r="H1102" s="1" t="s">
        <v>21</v>
      </c>
      <c r="I1102" s="19" t="s">
        <v>30</v>
      </c>
      <c r="J1102" s="3" t="n">
        <v>999</v>
      </c>
      <c r="K1102" s="3" t="n">
        <v>15010</v>
      </c>
      <c r="L1102" s="4" t="n">
        <v>15.025025025025</v>
      </c>
      <c r="M1102" s="3" t="n">
        <v>1998</v>
      </c>
      <c r="N1102" s="3" t="n">
        <v>27600</v>
      </c>
      <c r="O1102" s="4" t="n">
        <v>13.8138138138138</v>
      </c>
    </row>
    <row r="1104" customFormat="false" ht="13.2" hidden="false" customHeight="false" outlineLevel="0" collapsed="false">
      <c r="A1104" s="1" t="s">
        <v>43</v>
      </c>
      <c r="B1104" s="1" t="s">
        <v>35</v>
      </c>
      <c r="C1104" s="19" t="s">
        <v>28</v>
      </c>
      <c r="D1104" s="19" t="s">
        <v>29</v>
      </c>
      <c r="E1104" s="2" t="n">
        <v>0.583333333333333</v>
      </c>
      <c r="F1104" s="2" t="n">
        <v>0.670138888888889</v>
      </c>
      <c r="H1104" s="1" t="s">
        <v>25</v>
      </c>
      <c r="I1104" s="19" t="s">
        <v>30</v>
      </c>
      <c r="J1104" s="3" t="n">
        <v>999</v>
      </c>
      <c r="K1104" s="3" t="n">
        <v>15010</v>
      </c>
      <c r="L1104" s="4" t="n">
        <v>15.025025025025</v>
      </c>
    </row>
    <row r="1105" customFormat="false" ht="13.2" hidden="false" customHeight="false" outlineLevel="0" collapsed="false">
      <c r="C1105" s="19" t="s">
        <v>29</v>
      </c>
      <c r="D1105" s="19" t="s">
        <v>28</v>
      </c>
      <c r="E1105" s="2" t="n">
        <v>0.788194444444445</v>
      </c>
      <c r="F1105" s="2" t="n">
        <v>0.861111111111111</v>
      </c>
      <c r="G1105" s="2" t="n">
        <v>0.118055555555556</v>
      </c>
      <c r="H1105" s="1" t="s">
        <v>22</v>
      </c>
      <c r="I1105" s="19" t="s">
        <v>30</v>
      </c>
      <c r="J1105" s="3" t="n">
        <v>999</v>
      </c>
      <c r="K1105" s="3" t="n">
        <v>12590</v>
      </c>
      <c r="L1105" s="4" t="n">
        <v>12.6026026026026</v>
      </c>
      <c r="M1105" s="3" t="n">
        <v>1998</v>
      </c>
      <c r="N1105" s="3" t="n">
        <v>27600</v>
      </c>
      <c r="O1105" s="4" t="n">
        <v>13.8138138138138</v>
      </c>
    </row>
    <row r="1107" customFormat="false" ht="13.2" hidden="false" customHeight="false" outlineLevel="0" collapsed="false">
      <c r="A1107" s="15" t="s">
        <v>45</v>
      </c>
      <c r="B1107" s="15" t="s">
        <v>35</v>
      </c>
      <c r="C1107" s="13" t="s">
        <v>15</v>
      </c>
      <c r="D1107" s="13" t="s">
        <v>16</v>
      </c>
      <c r="E1107" s="14" t="n">
        <v>0.350694444444444</v>
      </c>
      <c r="F1107" s="14" t="n">
        <v>0.434027777777778</v>
      </c>
      <c r="G1107" s="14"/>
      <c r="H1107" s="15" t="s">
        <v>17</v>
      </c>
      <c r="I1107" s="13" t="s">
        <v>18</v>
      </c>
      <c r="J1107" s="16" t="n">
        <v>999</v>
      </c>
      <c r="K1107" s="16" t="n">
        <v>12590</v>
      </c>
      <c r="L1107" s="17" t="n">
        <v>12.6026026026026</v>
      </c>
      <c r="M1107" s="16"/>
      <c r="N1107" s="16"/>
      <c r="O1107" s="17"/>
      <c r="P1107" s="18"/>
    </row>
    <row r="1108" customFormat="false" ht="13.2" hidden="false" customHeight="false" outlineLevel="0" collapsed="false">
      <c r="A1108" s="15"/>
      <c r="B1108" s="15"/>
      <c r="C1108" s="13" t="s">
        <v>16</v>
      </c>
      <c r="D1108" s="13" t="s">
        <v>15</v>
      </c>
      <c r="E1108" s="14" t="n">
        <v>0.496527777777778</v>
      </c>
      <c r="F1108" s="14" t="n">
        <v>0.569444444444444</v>
      </c>
      <c r="G1108" s="14" t="n">
        <v>0.0625</v>
      </c>
      <c r="H1108" s="15" t="s">
        <v>32</v>
      </c>
      <c r="I1108" s="13" t="s">
        <v>18</v>
      </c>
      <c r="J1108" s="16" t="n">
        <v>999</v>
      </c>
      <c r="K1108" s="16" t="n">
        <v>15010</v>
      </c>
      <c r="L1108" s="17" t="n">
        <v>15.025025025025</v>
      </c>
      <c r="M1108" s="16" t="n">
        <v>1998</v>
      </c>
      <c r="N1108" s="16" t="n">
        <v>27600</v>
      </c>
      <c r="O1108" s="17" t="n">
        <v>13.8138138138138</v>
      </c>
      <c r="P1108" s="18"/>
    </row>
    <row r="1110" customFormat="false" ht="13.2" hidden="false" customHeight="false" outlineLevel="0" collapsed="false">
      <c r="A1110" s="15" t="s">
        <v>45</v>
      </c>
      <c r="B1110" s="15" t="s">
        <v>35</v>
      </c>
      <c r="C1110" s="13" t="s">
        <v>15</v>
      </c>
      <c r="D1110" s="13" t="s">
        <v>16</v>
      </c>
      <c r="E1110" s="14" t="n">
        <v>0.350694444444444</v>
      </c>
      <c r="F1110" s="14" t="n">
        <v>0.434027777777778</v>
      </c>
      <c r="G1110" s="14"/>
      <c r="H1110" s="15" t="s">
        <v>17</v>
      </c>
      <c r="I1110" s="13" t="s">
        <v>18</v>
      </c>
      <c r="J1110" s="16" t="n">
        <v>999</v>
      </c>
      <c r="K1110" s="16" t="n">
        <v>12590</v>
      </c>
      <c r="L1110" s="17" t="n">
        <v>12.6026026026026</v>
      </c>
      <c r="M1110" s="16"/>
      <c r="N1110" s="16"/>
      <c r="O1110" s="17"/>
      <c r="P1110" s="18"/>
    </row>
    <row r="1111" customFormat="false" ht="13.2" hidden="false" customHeight="false" outlineLevel="0" collapsed="false">
      <c r="A1111" s="15"/>
      <c r="B1111" s="15"/>
      <c r="C1111" s="13" t="s">
        <v>16</v>
      </c>
      <c r="D1111" s="13" t="s">
        <v>15</v>
      </c>
      <c r="E1111" s="14" t="n">
        <v>0.663194444444444</v>
      </c>
      <c r="F1111" s="14" t="n">
        <v>0.736111111111111</v>
      </c>
      <c r="G1111" s="14" t="n">
        <v>0.229166666666666</v>
      </c>
      <c r="H1111" s="15" t="s">
        <v>21</v>
      </c>
      <c r="I1111" s="13" t="s">
        <v>18</v>
      </c>
      <c r="J1111" s="16" t="n">
        <v>999</v>
      </c>
      <c r="K1111" s="16" t="n">
        <v>15010</v>
      </c>
      <c r="L1111" s="17" t="n">
        <v>15.025025025025</v>
      </c>
      <c r="M1111" s="16" t="n">
        <v>1998</v>
      </c>
      <c r="N1111" s="16" t="n">
        <v>27600</v>
      </c>
      <c r="O1111" s="17" t="n">
        <v>13.8138138138138</v>
      </c>
      <c r="P1111" s="18"/>
    </row>
    <row r="1113" customFormat="false" ht="13.2" hidden="false" customHeight="false" outlineLevel="0" collapsed="false">
      <c r="A1113" s="15" t="s">
        <v>45</v>
      </c>
      <c r="B1113" s="15" t="s">
        <v>35</v>
      </c>
      <c r="C1113" s="13" t="s">
        <v>15</v>
      </c>
      <c r="D1113" s="13" t="s">
        <v>16</v>
      </c>
      <c r="E1113" s="14" t="n">
        <v>0.461805555555556</v>
      </c>
      <c r="F1113" s="14" t="n">
        <v>0.545138888888889</v>
      </c>
      <c r="G1113" s="14"/>
      <c r="H1113" s="15" t="s">
        <v>23</v>
      </c>
      <c r="I1113" s="13" t="s">
        <v>18</v>
      </c>
      <c r="J1113" s="16" t="n">
        <v>999</v>
      </c>
      <c r="K1113" s="16" t="n">
        <v>12590</v>
      </c>
      <c r="L1113" s="17" t="n">
        <v>12.6026026026026</v>
      </c>
      <c r="M1113" s="16"/>
      <c r="N1113" s="16"/>
      <c r="O1113" s="17"/>
      <c r="P1113" s="18"/>
    </row>
    <row r="1114" customFormat="false" ht="13.2" hidden="false" customHeight="false" outlineLevel="0" collapsed="false">
      <c r="A1114" s="15"/>
      <c r="B1114" s="15"/>
      <c r="C1114" s="13" t="s">
        <v>16</v>
      </c>
      <c r="D1114" s="13" t="s">
        <v>15</v>
      </c>
      <c r="E1114" s="14" t="n">
        <v>0.663194444444444</v>
      </c>
      <c r="F1114" s="14" t="n">
        <v>0.736111111111111</v>
      </c>
      <c r="G1114" s="14" t="n">
        <v>0.118055555555555</v>
      </c>
      <c r="H1114" s="15" t="s">
        <v>21</v>
      </c>
      <c r="I1114" s="13" t="s">
        <v>18</v>
      </c>
      <c r="J1114" s="16" t="n">
        <v>999</v>
      </c>
      <c r="K1114" s="16" t="n">
        <v>15010</v>
      </c>
      <c r="L1114" s="17" t="n">
        <v>15.025025025025</v>
      </c>
      <c r="M1114" s="16" t="n">
        <v>1998</v>
      </c>
      <c r="N1114" s="16" t="n">
        <v>27600</v>
      </c>
      <c r="O1114" s="17" t="n">
        <v>13.8138138138138</v>
      </c>
      <c r="P1114" s="18"/>
    </row>
    <row r="1116" customFormat="false" ht="13.2" hidden="false" customHeight="false" outlineLevel="0" collapsed="false">
      <c r="A1116" s="1" t="s">
        <v>46</v>
      </c>
      <c r="B1116" s="1" t="s">
        <v>35</v>
      </c>
      <c r="C1116" s="19" t="s">
        <v>28</v>
      </c>
      <c r="D1116" s="19" t="s">
        <v>29</v>
      </c>
      <c r="E1116" s="2" t="n">
        <v>0.350694444444444</v>
      </c>
      <c r="F1116" s="2" t="n">
        <v>0.434027777777778</v>
      </c>
      <c r="H1116" s="1" t="s">
        <v>17</v>
      </c>
      <c r="I1116" s="19" t="s">
        <v>30</v>
      </c>
      <c r="J1116" s="3" t="n">
        <v>999</v>
      </c>
      <c r="K1116" s="3" t="n">
        <v>12590</v>
      </c>
      <c r="L1116" s="4" t="n">
        <v>12.6026026026026</v>
      </c>
    </row>
    <row r="1117" customFormat="false" ht="13.2" hidden="false" customHeight="false" outlineLevel="0" collapsed="false">
      <c r="C1117" s="19" t="s">
        <v>29</v>
      </c>
      <c r="D1117" s="19" t="s">
        <v>28</v>
      </c>
      <c r="E1117" s="2" t="n">
        <v>0.496527777777778</v>
      </c>
      <c r="F1117" s="2" t="n">
        <v>0.569444444444444</v>
      </c>
      <c r="G1117" s="2" t="n">
        <v>0.0625</v>
      </c>
      <c r="H1117" s="1" t="s">
        <v>32</v>
      </c>
      <c r="I1117" s="19" t="s">
        <v>30</v>
      </c>
      <c r="J1117" s="3" t="n">
        <v>999</v>
      </c>
      <c r="K1117" s="3" t="n">
        <v>15010</v>
      </c>
      <c r="L1117" s="4" t="n">
        <v>15.025025025025</v>
      </c>
      <c r="M1117" s="3" t="n">
        <v>1998</v>
      </c>
      <c r="N1117" s="3" t="n">
        <v>27600</v>
      </c>
      <c r="O1117" s="4" t="n">
        <v>13.8138138138138</v>
      </c>
    </row>
    <row r="1119" customFormat="false" ht="13.2" hidden="false" customHeight="false" outlineLevel="0" collapsed="false">
      <c r="A1119" s="15" t="s">
        <v>63</v>
      </c>
      <c r="B1119" s="15" t="s">
        <v>35</v>
      </c>
      <c r="C1119" s="13" t="s">
        <v>15</v>
      </c>
      <c r="D1119" s="13" t="s">
        <v>16</v>
      </c>
      <c r="E1119" s="14" t="n">
        <v>0.461805555555556</v>
      </c>
      <c r="F1119" s="14" t="n">
        <v>0.545138888888889</v>
      </c>
      <c r="G1119" s="14"/>
      <c r="H1119" s="15" t="s">
        <v>23</v>
      </c>
      <c r="I1119" s="13" t="s">
        <v>18</v>
      </c>
      <c r="J1119" s="16" t="n">
        <v>999</v>
      </c>
      <c r="K1119" s="16" t="n">
        <v>13690</v>
      </c>
      <c r="L1119" s="17" t="n">
        <v>13.7037037037037</v>
      </c>
      <c r="M1119" s="16"/>
      <c r="N1119" s="16"/>
      <c r="O1119" s="17"/>
      <c r="P1119" s="18"/>
    </row>
    <row r="1120" customFormat="false" ht="13.2" hidden="false" customHeight="false" outlineLevel="0" collapsed="false">
      <c r="A1120" s="15"/>
      <c r="B1120" s="15"/>
      <c r="C1120" s="13" t="s">
        <v>16</v>
      </c>
      <c r="D1120" s="13" t="s">
        <v>15</v>
      </c>
      <c r="E1120" s="14" t="n">
        <v>0.576388888888889</v>
      </c>
      <c r="F1120" s="14" t="n">
        <v>0.649305555555556</v>
      </c>
      <c r="G1120" s="14" t="n">
        <v>0.03125</v>
      </c>
      <c r="H1120" s="15" t="s">
        <v>19</v>
      </c>
      <c r="I1120" s="13" t="s">
        <v>18</v>
      </c>
      <c r="J1120" s="16" t="n">
        <v>999</v>
      </c>
      <c r="K1120" s="16" t="n">
        <v>15010</v>
      </c>
      <c r="L1120" s="17" t="n">
        <v>15.025025025025</v>
      </c>
      <c r="M1120" s="16" t="n">
        <v>1998</v>
      </c>
      <c r="N1120" s="16" t="n">
        <v>28700</v>
      </c>
      <c r="O1120" s="17" t="n">
        <v>14.3643643643644</v>
      </c>
      <c r="P1120" s="18"/>
    </row>
    <row r="1122" customFormat="false" ht="13.2" hidden="false" customHeight="false" outlineLevel="0" collapsed="false">
      <c r="A1122" s="1" t="s">
        <v>64</v>
      </c>
      <c r="B1122" s="1" t="s">
        <v>35</v>
      </c>
      <c r="C1122" s="19" t="s">
        <v>28</v>
      </c>
      <c r="D1122" s="19" t="s">
        <v>29</v>
      </c>
      <c r="E1122" s="2" t="n">
        <v>0.461805555555556</v>
      </c>
      <c r="F1122" s="2" t="n">
        <v>0.545138888888889</v>
      </c>
      <c r="H1122" s="1" t="s">
        <v>23</v>
      </c>
      <c r="I1122" s="19" t="s">
        <v>30</v>
      </c>
      <c r="J1122" s="3" t="n">
        <v>999</v>
      </c>
      <c r="K1122" s="3" t="n">
        <v>13690</v>
      </c>
      <c r="L1122" s="4" t="n">
        <v>13.7037037037037</v>
      </c>
    </row>
    <row r="1123" customFormat="false" ht="13.2" hidden="false" customHeight="false" outlineLevel="0" collapsed="false">
      <c r="C1123" s="19" t="s">
        <v>29</v>
      </c>
      <c r="D1123" s="19" t="s">
        <v>28</v>
      </c>
      <c r="E1123" s="2" t="n">
        <v>0.576388888888889</v>
      </c>
      <c r="F1123" s="2" t="n">
        <v>0.649305555555556</v>
      </c>
      <c r="G1123" s="2" t="n">
        <v>0.03125</v>
      </c>
      <c r="H1123" s="1" t="s">
        <v>19</v>
      </c>
      <c r="I1123" s="19" t="s">
        <v>30</v>
      </c>
      <c r="J1123" s="3" t="n">
        <v>999</v>
      </c>
      <c r="K1123" s="3" t="n">
        <v>15010</v>
      </c>
      <c r="L1123" s="4" t="n">
        <v>15.025025025025</v>
      </c>
      <c r="M1123" s="3" t="n">
        <v>1998</v>
      </c>
      <c r="N1123" s="3" t="n">
        <v>28700</v>
      </c>
      <c r="O1123" s="4" t="n">
        <v>14.3643643643644</v>
      </c>
    </row>
    <row r="1125" customFormat="false" ht="13.2" hidden="false" customHeight="false" outlineLevel="0" collapsed="false">
      <c r="A1125" s="1" t="s">
        <v>64</v>
      </c>
      <c r="B1125" s="1" t="s">
        <v>35</v>
      </c>
      <c r="C1125" s="19" t="s">
        <v>28</v>
      </c>
      <c r="D1125" s="19" t="s">
        <v>29</v>
      </c>
      <c r="E1125" s="2" t="n">
        <v>0.461805555555556</v>
      </c>
      <c r="F1125" s="2" t="n">
        <v>0.545138888888889</v>
      </c>
      <c r="H1125" s="1" t="s">
        <v>23</v>
      </c>
      <c r="I1125" s="19" t="s">
        <v>30</v>
      </c>
      <c r="J1125" s="3" t="n">
        <v>999</v>
      </c>
      <c r="K1125" s="3" t="n">
        <v>13690</v>
      </c>
      <c r="L1125" s="4" t="n">
        <v>13.7037037037037</v>
      </c>
    </row>
    <row r="1126" customFormat="false" ht="13.2" hidden="false" customHeight="false" outlineLevel="0" collapsed="false">
      <c r="C1126" s="19" t="s">
        <v>29</v>
      </c>
      <c r="D1126" s="19" t="s">
        <v>28</v>
      </c>
      <c r="E1126" s="2" t="n">
        <v>0.663194444444444</v>
      </c>
      <c r="F1126" s="2" t="n">
        <v>0.736111111111111</v>
      </c>
      <c r="G1126" s="2" t="n">
        <v>0.118055555555555</v>
      </c>
      <c r="H1126" s="1" t="s">
        <v>21</v>
      </c>
      <c r="I1126" s="19" t="s">
        <v>30</v>
      </c>
      <c r="J1126" s="3" t="n">
        <v>999</v>
      </c>
      <c r="K1126" s="3" t="n">
        <v>15010</v>
      </c>
      <c r="L1126" s="4" t="n">
        <v>15.025025025025</v>
      </c>
      <c r="M1126" s="3" t="n">
        <v>1998</v>
      </c>
      <c r="N1126" s="3" t="n">
        <v>28700</v>
      </c>
      <c r="O1126" s="4" t="n">
        <v>14.3643643643644</v>
      </c>
    </row>
    <row r="1128" customFormat="false" ht="13.2" hidden="false" customHeight="false" outlineLevel="0" collapsed="false">
      <c r="A1128" s="1" t="s">
        <v>64</v>
      </c>
      <c r="B1128" s="1" t="s">
        <v>35</v>
      </c>
      <c r="C1128" s="19" t="s">
        <v>28</v>
      </c>
      <c r="D1128" s="19" t="s">
        <v>29</v>
      </c>
      <c r="E1128" s="2" t="n">
        <v>0.461805555555556</v>
      </c>
      <c r="F1128" s="2" t="n">
        <v>0.545138888888889</v>
      </c>
      <c r="H1128" s="1" t="s">
        <v>23</v>
      </c>
      <c r="I1128" s="19" t="s">
        <v>30</v>
      </c>
      <c r="J1128" s="3" t="n">
        <v>999</v>
      </c>
      <c r="K1128" s="3" t="n">
        <v>13690</v>
      </c>
      <c r="L1128" s="4" t="n">
        <v>13.7037037037037</v>
      </c>
    </row>
    <row r="1129" customFormat="false" ht="13.2" hidden="false" customHeight="false" outlineLevel="0" collapsed="false">
      <c r="C1129" s="19" t="s">
        <v>29</v>
      </c>
      <c r="D1129" s="19" t="s">
        <v>28</v>
      </c>
      <c r="E1129" s="2" t="n">
        <v>0.788194444444445</v>
      </c>
      <c r="F1129" s="2" t="n">
        <v>0.861111111111111</v>
      </c>
      <c r="G1129" s="2" t="n">
        <v>0.243055555555556</v>
      </c>
      <c r="H1129" s="1" t="s">
        <v>22</v>
      </c>
      <c r="I1129" s="19" t="s">
        <v>30</v>
      </c>
      <c r="J1129" s="3" t="n">
        <v>999</v>
      </c>
      <c r="K1129" s="3" t="n">
        <v>15010</v>
      </c>
      <c r="L1129" s="4" t="n">
        <v>15.025025025025</v>
      </c>
      <c r="M1129" s="3" t="n">
        <v>1998</v>
      </c>
      <c r="N1129" s="3" t="n">
        <v>28700</v>
      </c>
      <c r="O1129" s="4" t="n">
        <v>14.3643643643644</v>
      </c>
    </row>
    <row r="1131" customFormat="false" ht="13.2" hidden="false" customHeight="false" outlineLevel="0" collapsed="false">
      <c r="A1131" s="1" t="s">
        <v>64</v>
      </c>
      <c r="B1131" s="1" t="s">
        <v>35</v>
      </c>
      <c r="C1131" s="19" t="s">
        <v>28</v>
      </c>
      <c r="D1131" s="19" t="s">
        <v>29</v>
      </c>
      <c r="E1131" s="2" t="n">
        <v>0.541666666666667</v>
      </c>
      <c r="F1131" s="2" t="n">
        <v>0.625</v>
      </c>
      <c r="H1131" s="1" t="s">
        <v>24</v>
      </c>
      <c r="I1131" s="19" t="s">
        <v>30</v>
      </c>
      <c r="J1131" s="3" t="n">
        <v>999</v>
      </c>
      <c r="K1131" s="3" t="n">
        <v>13690</v>
      </c>
      <c r="L1131" s="4" t="n">
        <v>13.7037037037037</v>
      </c>
    </row>
    <row r="1132" customFormat="false" ht="13.2" hidden="false" customHeight="false" outlineLevel="0" collapsed="false">
      <c r="C1132" s="19" t="s">
        <v>29</v>
      </c>
      <c r="D1132" s="19" t="s">
        <v>28</v>
      </c>
      <c r="E1132" s="2" t="n">
        <v>0.663194444444444</v>
      </c>
      <c r="F1132" s="2" t="n">
        <v>0.736111111111111</v>
      </c>
      <c r="G1132" s="2" t="n">
        <v>0.038194444444444</v>
      </c>
      <c r="H1132" s="1" t="s">
        <v>21</v>
      </c>
      <c r="I1132" s="19" t="s">
        <v>30</v>
      </c>
      <c r="J1132" s="3" t="n">
        <v>999</v>
      </c>
      <c r="K1132" s="3" t="n">
        <v>15010</v>
      </c>
      <c r="L1132" s="4" t="n">
        <v>15.025025025025</v>
      </c>
      <c r="M1132" s="3" t="n">
        <v>1998</v>
      </c>
      <c r="N1132" s="3" t="n">
        <v>28700</v>
      </c>
      <c r="O1132" s="4" t="n">
        <v>14.3643643643644</v>
      </c>
    </row>
    <row r="1134" customFormat="false" ht="13.2" hidden="false" customHeight="false" outlineLevel="0" collapsed="false">
      <c r="A1134" s="1" t="s">
        <v>64</v>
      </c>
      <c r="B1134" s="1" t="s">
        <v>35</v>
      </c>
      <c r="C1134" s="19" t="s">
        <v>28</v>
      </c>
      <c r="D1134" s="19" t="s">
        <v>29</v>
      </c>
      <c r="E1134" s="2" t="n">
        <v>0.541666666666667</v>
      </c>
      <c r="F1134" s="2" t="n">
        <v>0.625</v>
      </c>
      <c r="H1134" s="1" t="s">
        <v>24</v>
      </c>
      <c r="I1134" s="19" t="s">
        <v>30</v>
      </c>
      <c r="J1134" s="3" t="n">
        <v>999</v>
      </c>
      <c r="K1134" s="3" t="n">
        <v>13690</v>
      </c>
      <c r="L1134" s="4" t="n">
        <v>13.7037037037037</v>
      </c>
    </row>
    <row r="1135" customFormat="false" ht="13.2" hidden="false" customHeight="false" outlineLevel="0" collapsed="false">
      <c r="C1135" s="19" t="s">
        <v>29</v>
      </c>
      <c r="D1135" s="19" t="s">
        <v>28</v>
      </c>
      <c r="E1135" s="2" t="n">
        <v>0.788194444444445</v>
      </c>
      <c r="F1135" s="2" t="n">
        <v>0.861111111111111</v>
      </c>
      <c r="G1135" s="2" t="n">
        <v>0.163194444444445</v>
      </c>
      <c r="H1135" s="1" t="s">
        <v>22</v>
      </c>
      <c r="I1135" s="19" t="s">
        <v>30</v>
      </c>
      <c r="J1135" s="3" t="n">
        <v>999</v>
      </c>
      <c r="K1135" s="3" t="n">
        <v>15010</v>
      </c>
      <c r="L1135" s="4" t="n">
        <v>15.025025025025</v>
      </c>
      <c r="M1135" s="3" t="n">
        <v>1998</v>
      </c>
      <c r="N1135" s="3" t="n">
        <v>28700</v>
      </c>
      <c r="O1135" s="4" t="n">
        <v>14.3643643643644</v>
      </c>
    </row>
    <row r="1137" customFormat="false" ht="13.2" hidden="false" customHeight="false" outlineLevel="0" collapsed="false">
      <c r="A1137" s="15" t="s">
        <v>56</v>
      </c>
      <c r="B1137" s="15" t="s">
        <v>35</v>
      </c>
      <c r="C1137" s="13" t="s">
        <v>15</v>
      </c>
      <c r="D1137" s="13" t="s">
        <v>16</v>
      </c>
      <c r="E1137" s="14" t="n">
        <v>0.541666666666667</v>
      </c>
      <c r="F1137" s="14" t="n">
        <v>0.625</v>
      </c>
      <c r="G1137" s="14"/>
      <c r="H1137" s="15" t="s">
        <v>24</v>
      </c>
      <c r="I1137" s="13" t="s">
        <v>18</v>
      </c>
      <c r="J1137" s="16" t="n">
        <v>999</v>
      </c>
      <c r="K1137" s="16" t="n">
        <v>15010</v>
      </c>
      <c r="L1137" s="17" t="n">
        <v>15.025025025025</v>
      </c>
      <c r="M1137" s="16"/>
      <c r="N1137" s="16"/>
      <c r="O1137" s="17"/>
      <c r="P1137" s="18"/>
    </row>
    <row r="1138" customFormat="false" ht="13.2" hidden="false" customHeight="false" outlineLevel="0" collapsed="false">
      <c r="A1138" s="15"/>
      <c r="B1138" s="15"/>
      <c r="C1138" s="13" t="s">
        <v>16</v>
      </c>
      <c r="D1138" s="13" t="s">
        <v>15</v>
      </c>
      <c r="E1138" s="14" t="n">
        <v>0.663194444444444</v>
      </c>
      <c r="F1138" s="14" t="n">
        <v>0.736111111111111</v>
      </c>
      <c r="G1138" s="14" t="n">
        <v>0.038194444444444</v>
      </c>
      <c r="H1138" s="15" t="s">
        <v>21</v>
      </c>
      <c r="I1138" s="13" t="s">
        <v>18</v>
      </c>
      <c r="J1138" s="16" t="n">
        <v>999</v>
      </c>
      <c r="K1138" s="16" t="n">
        <v>13690</v>
      </c>
      <c r="L1138" s="17" t="n">
        <v>13.7037037037037</v>
      </c>
      <c r="M1138" s="16" t="n">
        <v>1998</v>
      </c>
      <c r="N1138" s="16" t="n">
        <v>28700</v>
      </c>
      <c r="O1138" s="17" t="n">
        <v>14.3643643643644</v>
      </c>
      <c r="P1138" s="18"/>
    </row>
    <row r="1140" customFormat="false" ht="13.2" hidden="false" customHeight="false" outlineLevel="0" collapsed="false">
      <c r="A1140" s="15" t="s">
        <v>56</v>
      </c>
      <c r="B1140" s="15" t="s">
        <v>35</v>
      </c>
      <c r="C1140" s="13" t="s">
        <v>15</v>
      </c>
      <c r="D1140" s="13" t="s">
        <v>16</v>
      </c>
      <c r="E1140" s="14" t="n">
        <v>0.541666666666667</v>
      </c>
      <c r="F1140" s="14" t="n">
        <v>0.625</v>
      </c>
      <c r="G1140" s="14"/>
      <c r="H1140" s="15" t="s">
        <v>24</v>
      </c>
      <c r="I1140" s="13" t="s">
        <v>18</v>
      </c>
      <c r="J1140" s="16" t="n">
        <v>999</v>
      </c>
      <c r="K1140" s="16" t="n">
        <v>15010</v>
      </c>
      <c r="L1140" s="17" t="n">
        <v>15.025025025025</v>
      </c>
      <c r="M1140" s="16"/>
      <c r="N1140" s="16"/>
      <c r="O1140" s="17"/>
      <c r="P1140" s="18"/>
    </row>
    <row r="1141" customFormat="false" ht="13.2" hidden="false" customHeight="false" outlineLevel="0" collapsed="false">
      <c r="A1141" s="15"/>
      <c r="B1141" s="15"/>
      <c r="C1141" s="13" t="s">
        <v>16</v>
      </c>
      <c r="D1141" s="13" t="s">
        <v>15</v>
      </c>
      <c r="E1141" s="14" t="n">
        <v>0.788194444444445</v>
      </c>
      <c r="F1141" s="14" t="n">
        <v>0.861111111111111</v>
      </c>
      <c r="G1141" s="14" t="n">
        <v>0.163194444444445</v>
      </c>
      <c r="H1141" s="15" t="s">
        <v>22</v>
      </c>
      <c r="I1141" s="13" t="s">
        <v>18</v>
      </c>
      <c r="J1141" s="16" t="n">
        <v>999</v>
      </c>
      <c r="K1141" s="16" t="n">
        <v>13690</v>
      </c>
      <c r="L1141" s="17" t="n">
        <v>13.7037037037037</v>
      </c>
      <c r="M1141" s="16" t="n">
        <v>1998</v>
      </c>
      <c r="N1141" s="16" t="n">
        <v>28700</v>
      </c>
      <c r="O1141" s="17" t="n">
        <v>14.3643643643644</v>
      </c>
      <c r="P1141" s="18"/>
    </row>
    <row r="1143" customFormat="false" ht="13.2" hidden="false" customHeight="false" outlineLevel="0" collapsed="false">
      <c r="A1143" s="15" t="s">
        <v>56</v>
      </c>
      <c r="B1143" s="15" t="s">
        <v>35</v>
      </c>
      <c r="C1143" s="13" t="s">
        <v>15</v>
      </c>
      <c r="D1143" s="13" t="s">
        <v>16</v>
      </c>
      <c r="E1143" s="14" t="n">
        <v>0.583333333333333</v>
      </c>
      <c r="F1143" s="14" t="n">
        <v>0.670138888888889</v>
      </c>
      <c r="G1143" s="14"/>
      <c r="H1143" s="15" t="s">
        <v>25</v>
      </c>
      <c r="I1143" s="13" t="s">
        <v>18</v>
      </c>
      <c r="J1143" s="16" t="n">
        <v>999</v>
      </c>
      <c r="K1143" s="16" t="n">
        <v>15010</v>
      </c>
      <c r="L1143" s="17" t="n">
        <v>15.025025025025</v>
      </c>
      <c r="M1143" s="16"/>
      <c r="N1143" s="16"/>
      <c r="O1143" s="17"/>
      <c r="P1143" s="18"/>
    </row>
    <row r="1144" customFormat="false" ht="13.2" hidden="false" customHeight="false" outlineLevel="0" collapsed="false">
      <c r="A1144" s="15"/>
      <c r="B1144" s="15"/>
      <c r="C1144" s="13" t="s">
        <v>16</v>
      </c>
      <c r="D1144" s="13" t="s">
        <v>15</v>
      </c>
      <c r="E1144" s="14" t="n">
        <v>0.788194444444445</v>
      </c>
      <c r="F1144" s="14" t="n">
        <v>0.861111111111111</v>
      </c>
      <c r="G1144" s="14" t="n">
        <v>0.118055555555556</v>
      </c>
      <c r="H1144" s="15" t="s">
        <v>22</v>
      </c>
      <c r="I1144" s="13" t="s">
        <v>18</v>
      </c>
      <c r="J1144" s="16" t="n">
        <v>999</v>
      </c>
      <c r="K1144" s="16" t="n">
        <v>13690</v>
      </c>
      <c r="L1144" s="17" t="n">
        <v>13.7037037037037</v>
      </c>
      <c r="M1144" s="16" t="n">
        <v>1998</v>
      </c>
      <c r="N1144" s="16" t="n">
        <v>28700</v>
      </c>
      <c r="O1144" s="17" t="n">
        <v>14.3643643643644</v>
      </c>
      <c r="P1144" s="18"/>
    </row>
    <row r="1146" customFormat="false" ht="13.2" hidden="false" customHeight="false" outlineLevel="0" collapsed="false">
      <c r="A1146" s="1" t="s">
        <v>58</v>
      </c>
      <c r="B1146" s="1" t="s">
        <v>35</v>
      </c>
      <c r="C1146" s="19" t="s">
        <v>28</v>
      </c>
      <c r="D1146" s="19" t="s">
        <v>29</v>
      </c>
      <c r="E1146" s="2" t="n">
        <v>0.350694444444444</v>
      </c>
      <c r="F1146" s="2" t="n">
        <v>0.434027777777778</v>
      </c>
      <c r="H1146" s="1" t="s">
        <v>17</v>
      </c>
      <c r="I1146" s="19" t="s">
        <v>30</v>
      </c>
      <c r="J1146" s="3" t="n">
        <v>999</v>
      </c>
      <c r="K1146" s="3" t="n">
        <v>13690</v>
      </c>
      <c r="L1146" s="4" t="n">
        <v>13.7037037037037</v>
      </c>
    </row>
    <row r="1147" customFormat="false" ht="13.2" hidden="false" customHeight="false" outlineLevel="0" collapsed="false">
      <c r="C1147" s="19" t="s">
        <v>29</v>
      </c>
      <c r="D1147" s="19" t="s">
        <v>28</v>
      </c>
      <c r="E1147" s="2" t="n">
        <v>0.496527777777778</v>
      </c>
      <c r="F1147" s="2" t="n">
        <v>0.569444444444444</v>
      </c>
      <c r="G1147" s="2" t="n">
        <v>0.0625</v>
      </c>
      <c r="H1147" s="1" t="s">
        <v>32</v>
      </c>
      <c r="I1147" s="19" t="s">
        <v>30</v>
      </c>
      <c r="J1147" s="3" t="n">
        <v>999</v>
      </c>
      <c r="K1147" s="3" t="n">
        <v>15010</v>
      </c>
      <c r="L1147" s="4" t="n">
        <v>15.025025025025</v>
      </c>
      <c r="M1147" s="3" t="n">
        <v>1998</v>
      </c>
      <c r="N1147" s="3" t="n">
        <v>28700</v>
      </c>
      <c r="O1147" s="4" t="n">
        <v>14.3643643643644</v>
      </c>
    </row>
    <row r="1149" customFormat="false" ht="13.2" hidden="false" customHeight="false" outlineLevel="0" collapsed="false">
      <c r="A1149" s="1" t="s">
        <v>60</v>
      </c>
      <c r="B1149" s="1" t="s">
        <v>35</v>
      </c>
      <c r="C1149" s="19" t="s">
        <v>28</v>
      </c>
      <c r="D1149" s="19" t="s">
        <v>29</v>
      </c>
      <c r="E1149" s="2" t="n">
        <v>0.350694444444444</v>
      </c>
      <c r="F1149" s="2" t="n">
        <v>0.434027777777778</v>
      </c>
      <c r="H1149" s="1" t="s">
        <v>17</v>
      </c>
      <c r="I1149" s="19" t="s">
        <v>30</v>
      </c>
      <c r="J1149" s="3" t="n">
        <v>999</v>
      </c>
      <c r="K1149" s="3" t="n">
        <v>13690</v>
      </c>
      <c r="L1149" s="4" t="n">
        <v>13.7037037037037</v>
      </c>
    </row>
    <row r="1150" customFormat="false" ht="13.2" hidden="false" customHeight="false" outlineLevel="0" collapsed="false">
      <c r="C1150" s="19" t="s">
        <v>29</v>
      </c>
      <c r="D1150" s="19" t="s">
        <v>28</v>
      </c>
      <c r="E1150" s="2" t="n">
        <v>0.496527777777778</v>
      </c>
      <c r="F1150" s="2" t="n">
        <v>0.569444444444444</v>
      </c>
      <c r="G1150" s="2" t="n">
        <v>0.0625</v>
      </c>
      <c r="H1150" s="1" t="s">
        <v>32</v>
      </c>
      <c r="I1150" s="19" t="s">
        <v>30</v>
      </c>
      <c r="J1150" s="3" t="n">
        <v>999</v>
      </c>
      <c r="K1150" s="3" t="n">
        <v>15010</v>
      </c>
      <c r="L1150" s="4" t="n">
        <v>15.025025025025</v>
      </c>
      <c r="M1150" s="3" t="n">
        <v>1998</v>
      </c>
      <c r="N1150" s="3" t="n">
        <v>28700</v>
      </c>
      <c r="O1150" s="4" t="n">
        <v>14.3643643643644</v>
      </c>
    </row>
    <row r="1152" customFormat="false" ht="13.2" hidden="false" customHeight="false" outlineLevel="0" collapsed="false">
      <c r="A1152" s="1" t="s">
        <v>61</v>
      </c>
      <c r="B1152" s="1" t="s">
        <v>35</v>
      </c>
      <c r="C1152" s="19" t="s">
        <v>28</v>
      </c>
      <c r="D1152" s="19" t="s">
        <v>29</v>
      </c>
      <c r="E1152" s="2" t="n">
        <v>0.350694444444444</v>
      </c>
      <c r="F1152" s="2" t="n">
        <v>0.434027777777778</v>
      </c>
      <c r="H1152" s="1" t="s">
        <v>17</v>
      </c>
      <c r="I1152" s="19" t="s">
        <v>30</v>
      </c>
      <c r="J1152" s="3" t="n">
        <v>999</v>
      </c>
      <c r="K1152" s="3" t="n">
        <v>15010</v>
      </c>
      <c r="L1152" s="4" t="n">
        <v>15.025025025025</v>
      </c>
    </row>
    <row r="1153" customFormat="false" ht="13.2" hidden="false" customHeight="false" outlineLevel="0" collapsed="false">
      <c r="C1153" s="19" t="s">
        <v>29</v>
      </c>
      <c r="D1153" s="19" t="s">
        <v>28</v>
      </c>
      <c r="E1153" s="2" t="n">
        <v>0.576388888888889</v>
      </c>
      <c r="F1153" s="2" t="n">
        <v>0.649305555555556</v>
      </c>
      <c r="G1153" s="2" t="n">
        <v>0.142361111111111</v>
      </c>
      <c r="H1153" s="1" t="s">
        <v>19</v>
      </c>
      <c r="I1153" s="19" t="s">
        <v>30</v>
      </c>
      <c r="J1153" s="3" t="n">
        <v>999</v>
      </c>
      <c r="K1153" s="3" t="n">
        <v>13690</v>
      </c>
      <c r="L1153" s="4" t="n">
        <v>13.7037037037037</v>
      </c>
      <c r="M1153" s="3" t="n">
        <v>1998</v>
      </c>
      <c r="N1153" s="3" t="n">
        <v>28700</v>
      </c>
      <c r="O1153" s="4" t="n">
        <v>14.3643643643644</v>
      </c>
    </row>
    <row r="1155" customFormat="false" ht="13.2" hidden="false" customHeight="false" outlineLevel="0" collapsed="false">
      <c r="A1155" s="1" t="s">
        <v>61</v>
      </c>
      <c r="B1155" s="1" t="s">
        <v>35</v>
      </c>
      <c r="C1155" s="19" t="s">
        <v>28</v>
      </c>
      <c r="D1155" s="19" t="s">
        <v>29</v>
      </c>
      <c r="E1155" s="2" t="n">
        <v>0.350694444444444</v>
      </c>
      <c r="F1155" s="2" t="n">
        <v>0.434027777777778</v>
      </c>
      <c r="H1155" s="1" t="s">
        <v>17</v>
      </c>
      <c r="I1155" s="19" t="s">
        <v>30</v>
      </c>
      <c r="J1155" s="3" t="n">
        <v>999</v>
      </c>
      <c r="K1155" s="3" t="n">
        <v>15010</v>
      </c>
      <c r="L1155" s="4" t="n">
        <v>15.025025025025</v>
      </c>
    </row>
    <row r="1156" customFormat="false" ht="13.2" hidden="false" customHeight="false" outlineLevel="0" collapsed="false">
      <c r="C1156" s="19" t="s">
        <v>29</v>
      </c>
      <c r="D1156" s="19" t="s">
        <v>28</v>
      </c>
      <c r="E1156" s="2" t="n">
        <v>0.788194444444445</v>
      </c>
      <c r="F1156" s="2" t="n">
        <v>0.861111111111111</v>
      </c>
      <c r="G1156" s="2" t="n">
        <v>0.354166666666667</v>
      </c>
      <c r="H1156" s="1" t="s">
        <v>22</v>
      </c>
      <c r="I1156" s="19" t="s">
        <v>30</v>
      </c>
      <c r="J1156" s="3" t="n">
        <v>999</v>
      </c>
      <c r="K1156" s="3" t="n">
        <v>13690</v>
      </c>
      <c r="L1156" s="4" t="n">
        <v>13.7037037037037</v>
      </c>
      <c r="M1156" s="3" t="n">
        <v>1998</v>
      </c>
      <c r="N1156" s="3" t="n">
        <v>28700</v>
      </c>
      <c r="O1156" s="4" t="n">
        <v>14.3643643643644</v>
      </c>
    </row>
    <row r="1158" customFormat="false" ht="13.2" hidden="false" customHeight="false" outlineLevel="0" collapsed="false">
      <c r="A1158" s="1" t="s">
        <v>61</v>
      </c>
      <c r="B1158" s="1" t="s">
        <v>35</v>
      </c>
      <c r="C1158" s="19" t="s">
        <v>28</v>
      </c>
      <c r="D1158" s="19" t="s">
        <v>29</v>
      </c>
      <c r="E1158" s="2" t="n">
        <v>0.461805555555556</v>
      </c>
      <c r="F1158" s="2" t="n">
        <v>0.545138888888889</v>
      </c>
      <c r="H1158" s="1" t="s">
        <v>23</v>
      </c>
      <c r="I1158" s="19" t="s">
        <v>30</v>
      </c>
      <c r="J1158" s="3" t="n">
        <v>999</v>
      </c>
      <c r="K1158" s="3" t="n">
        <v>13690</v>
      </c>
      <c r="L1158" s="4" t="n">
        <v>13.7037037037037</v>
      </c>
    </row>
    <row r="1159" customFormat="false" ht="13.2" hidden="false" customHeight="false" outlineLevel="0" collapsed="false">
      <c r="C1159" s="19" t="s">
        <v>29</v>
      </c>
      <c r="D1159" s="19" t="s">
        <v>28</v>
      </c>
      <c r="E1159" s="2" t="n">
        <v>0.663194444444444</v>
      </c>
      <c r="F1159" s="2" t="n">
        <v>0.736111111111111</v>
      </c>
      <c r="G1159" s="2" t="n">
        <v>0.118055555555555</v>
      </c>
      <c r="H1159" s="1" t="s">
        <v>21</v>
      </c>
      <c r="I1159" s="19" t="s">
        <v>30</v>
      </c>
      <c r="J1159" s="3" t="n">
        <v>999</v>
      </c>
      <c r="K1159" s="3" t="n">
        <v>15010</v>
      </c>
      <c r="L1159" s="4" t="n">
        <v>15.025025025025</v>
      </c>
      <c r="M1159" s="3" t="n">
        <v>1998</v>
      </c>
      <c r="N1159" s="3" t="n">
        <v>28700</v>
      </c>
      <c r="O1159" s="4" t="n">
        <v>14.3643643643644</v>
      </c>
    </row>
    <row r="1161" customFormat="false" ht="13.2" hidden="false" customHeight="false" outlineLevel="0" collapsed="false">
      <c r="A1161" s="1" t="s">
        <v>61</v>
      </c>
      <c r="B1161" s="1" t="s">
        <v>35</v>
      </c>
      <c r="C1161" s="19" t="s">
        <v>28</v>
      </c>
      <c r="D1161" s="19" t="s">
        <v>29</v>
      </c>
      <c r="E1161" s="2" t="n">
        <v>0.541666666666667</v>
      </c>
      <c r="F1161" s="2" t="n">
        <v>0.625</v>
      </c>
      <c r="H1161" s="1" t="s">
        <v>24</v>
      </c>
      <c r="I1161" s="19" t="s">
        <v>30</v>
      </c>
      <c r="J1161" s="3" t="n">
        <v>999</v>
      </c>
      <c r="K1161" s="3" t="n">
        <v>13690</v>
      </c>
      <c r="L1161" s="4" t="n">
        <v>13.7037037037037</v>
      </c>
    </row>
    <row r="1162" customFormat="false" ht="13.2" hidden="false" customHeight="false" outlineLevel="0" collapsed="false">
      <c r="C1162" s="19" t="s">
        <v>29</v>
      </c>
      <c r="D1162" s="19" t="s">
        <v>28</v>
      </c>
      <c r="E1162" s="2" t="n">
        <v>0.663194444444444</v>
      </c>
      <c r="F1162" s="2" t="n">
        <v>0.736111111111111</v>
      </c>
      <c r="G1162" s="2" t="n">
        <v>0.038194444444444</v>
      </c>
      <c r="H1162" s="1" t="s">
        <v>21</v>
      </c>
      <c r="I1162" s="19" t="s">
        <v>30</v>
      </c>
      <c r="J1162" s="3" t="n">
        <v>999</v>
      </c>
      <c r="K1162" s="3" t="n">
        <v>15010</v>
      </c>
      <c r="L1162" s="4" t="n">
        <v>15.025025025025</v>
      </c>
      <c r="M1162" s="3" t="n">
        <v>1998</v>
      </c>
      <c r="N1162" s="3" t="n">
        <v>28700</v>
      </c>
      <c r="O1162" s="4" t="n">
        <v>14.3643643643644</v>
      </c>
    </row>
    <row r="1164" customFormat="false" ht="13.2" hidden="false" customHeight="false" outlineLevel="0" collapsed="false">
      <c r="A1164" s="15" t="s">
        <v>14</v>
      </c>
      <c r="B1164" s="15" t="s">
        <v>20</v>
      </c>
      <c r="C1164" s="13" t="s">
        <v>15</v>
      </c>
      <c r="D1164" s="13" t="s">
        <v>65</v>
      </c>
      <c r="E1164" s="14" t="n">
        <v>0.465277777777778</v>
      </c>
      <c r="F1164" s="14" t="n">
        <v>0.545138888888889</v>
      </c>
      <c r="G1164" s="14"/>
      <c r="H1164" s="15" t="s">
        <v>66</v>
      </c>
      <c r="I1164" s="13" t="s">
        <v>18</v>
      </c>
      <c r="J1164" s="16" t="n">
        <v>921</v>
      </c>
      <c r="K1164" s="16" t="n">
        <v>13240</v>
      </c>
      <c r="L1164" s="17" t="n">
        <v>14.3756786102063</v>
      </c>
      <c r="M1164" s="16"/>
      <c r="N1164" s="16"/>
      <c r="O1164" s="17"/>
      <c r="P1164" s="18"/>
    </row>
    <row r="1165" customFormat="false" ht="13.2" hidden="false" customHeight="false" outlineLevel="0" collapsed="false">
      <c r="A1165" s="15"/>
      <c r="B1165" s="15"/>
      <c r="C1165" s="13" t="s">
        <v>65</v>
      </c>
      <c r="D1165" s="13" t="s">
        <v>15</v>
      </c>
      <c r="E1165" s="14" t="n">
        <v>0.65625</v>
      </c>
      <c r="F1165" s="14" t="n">
        <v>0.725694444444445</v>
      </c>
      <c r="G1165" s="14" t="n">
        <v>0.111111111111111</v>
      </c>
      <c r="H1165" s="15" t="s">
        <v>67</v>
      </c>
      <c r="I1165" s="13" t="s">
        <v>18</v>
      </c>
      <c r="J1165" s="16" t="n">
        <v>921</v>
      </c>
      <c r="K1165" s="16" t="n">
        <v>13240</v>
      </c>
      <c r="L1165" s="17" t="n">
        <v>14.3756786102063</v>
      </c>
      <c r="M1165" s="16" t="n">
        <v>1842</v>
      </c>
      <c r="N1165" s="16" t="n">
        <v>26480</v>
      </c>
      <c r="O1165" s="17" t="n">
        <v>14.3756786102063</v>
      </c>
      <c r="P1165" s="18"/>
    </row>
    <row r="1167" customFormat="false" ht="13.2" hidden="false" customHeight="false" outlineLevel="0" collapsed="false">
      <c r="A1167" s="15" t="s">
        <v>14</v>
      </c>
      <c r="B1167" s="15" t="s">
        <v>20</v>
      </c>
      <c r="C1167" s="13" t="s">
        <v>15</v>
      </c>
      <c r="D1167" s="13" t="s">
        <v>65</v>
      </c>
      <c r="E1167" s="14" t="n">
        <v>0.465277777777778</v>
      </c>
      <c r="F1167" s="14" t="n">
        <v>0.545138888888889</v>
      </c>
      <c r="G1167" s="14"/>
      <c r="H1167" s="15" t="s">
        <v>66</v>
      </c>
      <c r="I1167" s="13" t="s">
        <v>18</v>
      </c>
      <c r="J1167" s="16" t="n">
        <v>921</v>
      </c>
      <c r="K1167" s="16" t="n">
        <v>13240</v>
      </c>
      <c r="L1167" s="17" t="n">
        <v>14.3756786102063</v>
      </c>
      <c r="M1167" s="16"/>
      <c r="N1167" s="16"/>
      <c r="O1167" s="17"/>
      <c r="P1167" s="18"/>
    </row>
    <row r="1168" customFormat="false" ht="13.2" hidden="false" customHeight="false" outlineLevel="0" collapsed="false">
      <c r="A1168" s="15"/>
      <c r="B1168" s="15"/>
      <c r="C1168" s="13" t="s">
        <v>65</v>
      </c>
      <c r="D1168" s="13" t="s">
        <v>15</v>
      </c>
      <c r="E1168" s="14" t="n">
        <v>0.704861111111111</v>
      </c>
      <c r="F1168" s="14" t="n">
        <v>0.777777777777778</v>
      </c>
      <c r="G1168" s="14" t="n">
        <v>0.159722222222222</v>
      </c>
      <c r="H1168" s="15" t="s">
        <v>68</v>
      </c>
      <c r="I1168" s="13" t="s">
        <v>18</v>
      </c>
      <c r="J1168" s="16" t="n">
        <v>921</v>
      </c>
      <c r="K1168" s="16" t="n">
        <v>13240</v>
      </c>
      <c r="L1168" s="17" t="n">
        <v>14.3756786102063</v>
      </c>
      <c r="M1168" s="16" t="n">
        <v>1842</v>
      </c>
      <c r="N1168" s="16" t="n">
        <v>26480</v>
      </c>
      <c r="O1168" s="17" t="n">
        <v>14.3756786102063</v>
      </c>
      <c r="P1168" s="18"/>
    </row>
    <row r="1170" customFormat="false" ht="13.2" hidden="false" customHeight="false" outlineLevel="0" collapsed="false">
      <c r="A1170" s="15" t="s">
        <v>26</v>
      </c>
      <c r="B1170" s="15" t="s">
        <v>20</v>
      </c>
      <c r="C1170" s="13" t="s">
        <v>15</v>
      </c>
      <c r="D1170" s="13" t="s">
        <v>65</v>
      </c>
      <c r="E1170" s="14" t="n">
        <v>0.371527777777778</v>
      </c>
      <c r="F1170" s="14" t="n">
        <v>0.451388888888889</v>
      </c>
      <c r="G1170" s="14"/>
      <c r="H1170" s="15" t="s">
        <v>69</v>
      </c>
      <c r="I1170" s="13" t="s">
        <v>18</v>
      </c>
      <c r="J1170" s="16" t="n">
        <v>921</v>
      </c>
      <c r="K1170" s="16" t="n">
        <v>13240</v>
      </c>
      <c r="L1170" s="17" t="n">
        <v>14.3756786102063</v>
      </c>
      <c r="M1170" s="16"/>
      <c r="N1170" s="16"/>
      <c r="O1170" s="17"/>
      <c r="P1170" s="18"/>
    </row>
    <row r="1171" customFormat="false" ht="13.2" hidden="false" customHeight="false" outlineLevel="0" collapsed="false">
      <c r="A1171" s="15"/>
      <c r="B1171" s="15"/>
      <c r="C1171" s="13" t="s">
        <v>65</v>
      </c>
      <c r="D1171" s="13" t="s">
        <v>15</v>
      </c>
      <c r="E1171" s="14" t="n">
        <v>0.704861111111111</v>
      </c>
      <c r="F1171" s="14" t="n">
        <v>0.777777777777778</v>
      </c>
      <c r="G1171" s="14" t="n">
        <v>0.253472222222222</v>
      </c>
      <c r="H1171" s="15" t="s">
        <v>68</v>
      </c>
      <c r="I1171" s="13" t="s">
        <v>18</v>
      </c>
      <c r="J1171" s="16" t="n">
        <v>921</v>
      </c>
      <c r="K1171" s="16" t="n">
        <v>13240</v>
      </c>
      <c r="L1171" s="17" t="n">
        <v>14.3756786102063</v>
      </c>
      <c r="M1171" s="16" t="n">
        <v>1842</v>
      </c>
      <c r="N1171" s="16" t="n">
        <v>26480</v>
      </c>
      <c r="O1171" s="17" t="n">
        <v>14.3756786102063</v>
      </c>
      <c r="P1171" s="18"/>
    </row>
    <row r="1173" customFormat="false" ht="13.2" hidden="false" customHeight="false" outlineLevel="0" collapsed="false">
      <c r="A1173" s="15" t="s">
        <v>26</v>
      </c>
      <c r="B1173" s="15" t="s">
        <v>20</v>
      </c>
      <c r="C1173" s="13" t="s">
        <v>15</v>
      </c>
      <c r="D1173" s="13" t="s">
        <v>65</v>
      </c>
      <c r="E1173" s="14" t="n">
        <v>0.465277777777778</v>
      </c>
      <c r="F1173" s="14" t="n">
        <v>0.545138888888889</v>
      </c>
      <c r="G1173" s="14"/>
      <c r="H1173" s="15" t="s">
        <v>66</v>
      </c>
      <c r="I1173" s="13" t="s">
        <v>18</v>
      </c>
      <c r="J1173" s="16" t="n">
        <v>921</v>
      </c>
      <c r="K1173" s="16" t="n">
        <v>13240</v>
      </c>
      <c r="L1173" s="17" t="n">
        <v>14.3756786102063</v>
      </c>
      <c r="M1173" s="16"/>
      <c r="N1173" s="16"/>
      <c r="O1173" s="17"/>
      <c r="P1173" s="18"/>
    </row>
    <row r="1174" customFormat="false" ht="13.2" hidden="false" customHeight="false" outlineLevel="0" collapsed="false">
      <c r="A1174" s="15"/>
      <c r="B1174" s="15"/>
      <c r="C1174" s="13" t="s">
        <v>65</v>
      </c>
      <c r="D1174" s="13" t="s">
        <v>15</v>
      </c>
      <c r="E1174" s="14" t="n">
        <v>0.704861111111111</v>
      </c>
      <c r="F1174" s="14" t="n">
        <v>0.777777777777778</v>
      </c>
      <c r="G1174" s="14" t="n">
        <v>0.159722222222222</v>
      </c>
      <c r="H1174" s="15" t="s">
        <v>68</v>
      </c>
      <c r="I1174" s="13" t="s">
        <v>18</v>
      </c>
      <c r="J1174" s="16" t="n">
        <v>921</v>
      </c>
      <c r="K1174" s="16" t="n">
        <v>13240</v>
      </c>
      <c r="L1174" s="17" t="n">
        <v>14.3756786102063</v>
      </c>
      <c r="M1174" s="16" t="n">
        <v>1842</v>
      </c>
      <c r="N1174" s="16" t="n">
        <v>26480</v>
      </c>
      <c r="O1174" s="17" t="n">
        <v>14.3756786102063</v>
      </c>
      <c r="P1174" s="18"/>
    </row>
    <row r="1176" customFormat="false" ht="13.2" hidden="false" customHeight="false" outlineLevel="0" collapsed="false">
      <c r="A1176" s="1" t="s">
        <v>27</v>
      </c>
      <c r="B1176" s="1" t="s">
        <v>20</v>
      </c>
      <c r="C1176" s="19" t="s">
        <v>28</v>
      </c>
      <c r="D1176" s="19" t="s">
        <v>70</v>
      </c>
      <c r="E1176" s="2" t="n">
        <v>0.465277777777778</v>
      </c>
      <c r="F1176" s="2" t="n">
        <v>0.545138888888889</v>
      </c>
      <c r="H1176" s="1" t="s">
        <v>66</v>
      </c>
      <c r="I1176" s="19" t="s">
        <v>30</v>
      </c>
      <c r="J1176" s="3" t="n">
        <v>921</v>
      </c>
      <c r="K1176" s="3" t="n">
        <v>13240</v>
      </c>
      <c r="L1176" s="4" t="n">
        <v>14.3756786102063</v>
      </c>
    </row>
    <row r="1177" customFormat="false" ht="13.2" hidden="false" customHeight="false" outlineLevel="0" collapsed="false">
      <c r="C1177" s="19" t="s">
        <v>70</v>
      </c>
      <c r="D1177" s="19" t="s">
        <v>28</v>
      </c>
      <c r="E1177" s="2" t="n">
        <v>0.704861111111111</v>
      </c>
      <c r="F1177" s="2" t="n">
        <v>0.777777777777778</v>
      </c>
      <c r="G1177" s="2" t="n">
        <v>0.159722222222222</v>
      </c>
      <c r="H1177" s="1" t="s">
        <v>68</v>
      </c>
      <c r="I1177" s="19" t="s">
        <v>30</v>
      </c>
      <c r="J1177" s="3" t="n">
        <v>921</v>
      </c>
      <c r="K1177" s="3" t="n">
        <v>13240</v>
      </c>
      <c r="L1177" s="4" t="n">
        <v>14.3756786102063</v>
      </c>
      <c r="M1177" s="3" t="n">
        <v>1842</v>
      </c>
      <c r="N1177" s="3" t="n">
        <v>26480</v>
      </c>
      <c r="O1177" s="4" t="n">
        <v>14.3756786102063</v>
      </c>
    </row>
    <row r="1179" customFormat="false" ht="13.2" hidden="false" customHeight="false" outlineLevel="0" collapsed="false">
      <c r="A1179" s="1" t="s">
        <v>31</v>
      </c>
      <c r="B1179" s="1" t="s">
        <v>20</v>
      </c>
      <c r="C1179" s="19" t="s">
        <v>28</v>
      </c>
      <c r="D1179" s="19" t="s">
        <v>70</v>
      </c>
      <c r="E1179" s="2" t="n">
        <v>0.371527777777778</v>
      </c>
      <c r="F1179" s="2" t="n">
        <v>0.451388888888889</v>
      </c>
      <c r="H1179" s="1" t="s">
        <v>71</v>
      </c>
      <c r="I1179" s="19" t="s">
        <v>30</v>
      </c>
      <c r="J1179" s="3" t="n">
        <v>921</v>
      </c>
      <c r="K1179" s="3" t="n">
        <v>13240</v>
      </c>
      <c r="L1179" s="4" t="n">
        <v>14.3756786102063</v>
      </c>
    </row>
    <row r="1180" customFormat="false" ht="13.2" hidden="false" customHeight="false" outlineLevel="0" collapsed="false">
      <c r="C1180" s="19" t="s">
        <v>70</v>
      </c>
      <c r="D1180" s="19" t="s">
        <v>28</v>
      </c>
      <c r="E1180" s="2" t="n">
        <v>0.65625</v>
      </c>
      <c r="F1180" s="2" t="n">
        <v>0.725694444444445</v>
      </c>
      <c r="G1180" s="2" t="n">
        <v>0.204861111111111</v>
      </c>
      <c r="H1180" s="1" t="s">
        <v>72</v>
      </c>
      <c r="I1180" s="19" t="s">
        <v>30</v>
      </c>
      <c r="J1180" s="3" t="n">
        <v>921</v>
      </c>
      <c r="K1180" s="3" t="n">
        <v>13240</v>
      </c>
      <c r="L1180" s="4" t="n">
        <v>14.3756786102063</v>
      </c>
      <c r="M1180" s="3" t="n">
        <v>1842</v>
      </c>
      <c r="N1180" s="3" t="n">
        <v>26480</v>
      </c>
      <c r="O1180" s="4" t="n">
        <v>14.3756786102063</v>
      </c>
    </row>
    <row r="1182" customFormat="false" ht="13.2" hidden="false" customHeight="false" outlineLevel="0" collapsed="false">
      <c r="A1182" s="1" t="s">
        <v>31</v>
      </c>
      <c r="B1182" s="1" t="s">
        <v>20</v>
      </c>
      <c r="C1182" s="19" t="s">
        <v>28</v>
      </c>
      <c r="D1182" s="19" t="s">
        <v>70</v>
      </c>
      <c r="E1182" s="2" t="n">
        <v>0.371527777777778</v>
      </c>
      <c r="F1182" s="2" t="n">
        <v>0.451388888888889</v>
      </c>
      <c r="H1182" s="1" t="s">
        <v>71</v>
      </c>
      <c r="I1182" s="19" t="s">
        <v>30</v>
      </c>
      <c r="J1182" s="3" t="n">
        <v>921</v>
      </c>
      <c r="K1182" s="3" t="n">
        <v>13240</v>
      </c>
      <c r="L1182" s="4" t="n">
        <v>14.3756786102063</v>
      </c>
    </row>
    <row r="1183" customFormat="false" ht="13.2" hidden="false" customHeight="false" outlineLevel="0" collapsed="false">
      <c r="C1183" s="19" t="s">
        <v>70</v>
      </c>
      <c r="D1183" s="19" t="s">
        <v>28</v>
      </c>
      <c r="E1183" s="2" t="n">
        <v>0.704861111111111</v>
      </c>
      <c r="F1183" s="2" t="n">
        <v>0.777777777777778</v>
      </c>
      <c r="G1183" s="2" t="n">
        <v>0.253472222222222</v>
      </c>
      <c r="H1183" s="1" t="s">
        <v>68</v>
      </c>
      <c r="I1183" s="19" t="s">
        <v>30</v>
      </c>
      <c r="J1183" s="3" t="n">
        <v>921</v>
      </c>
      <c r="K1183" s="3" t="n">
        <v>13240</v>
      </c>
      <c r="L1183" s="4" t="n">
        <v>14.3756786102063</v>
      </c>
      <c r="M1183" s="3" t="n">
        <v>1842</v>
      </c>
      <c r="N1183" s="3" t="n">
        <v>26480</v>
      </c>
      <c r="O1183" s="4" t="n">
        <v>14.3756786102063</v>
      </c>
    </row>
    <row r="1185" customFormat="false" ht="13.2" hidden="false" customHeight="false" outlineLevel="0" collapsed="false">
      <c r="A1185" s="1" t="s">
        <v>31</v>
      </c>
      <c r="B1185" s="1" t="s">
        <v>20</v>
      </c>
      <c r="C1185" s="19" t="s">
        <v>28</v>
      </c>
      <c r="D1185" s="19" t="s">
        <v>70</v>
      </c>
      <c r="E1185" s="2" t="n">
        <v>0.465277777777778</v>
      </c>
      <c r="F1185" s="2" t="n">
        <v>0.545138888888889</v>
      </c>
      <c r="H1185" s="1" t="s">
        <v>66</v>
      </c>
      <c r="I1185" s="19" t="s">
        <v>30</v>
      </c>
      <c r="J1185" s="3" t="n">
        <v>921</v>
      </c>
      <c r="K1185" s="3" t="n">
        <v>13240</v>
      </c>
      <c r="L1185" s="4" t="n">
        <v>14.3756786102063</v>
      </c>
    </row>
    <row r="1186" customFormat="false" ht="13.2" hidden="false" customHeight="false" outlineLevel="0" collapsed="false">
      <c r="C1186" s="19" t="s">
        <v>70</v>
      </c>
      <c r="D1186" s="19" t="s">
        <v>28</v>
      </c>
      <c r="E1186" s="2" t="n">
        <v>0.65625</v>
      </c>
      <c r="F1186" s="2" t="n">
        <v>0.725694444444445</v>
      </c>
      <c r="G1186" s="2" t="n">
        <v>0.111111111111111</v>
      </c>
      <c r="H1186" s="1" t="s">
        <v>72</v>
      </c>
      <c r="I1186" s="19" t="s">
        <v>30</v>
      </c>
      <c r="J1186" s="3" t="n">
        <v>921</v>
      </c>
      <c r="K1186" s="3" t="n">
        <v>13240</v>
      </c>
      <c r="L1186" s="4" t="n">
        <v>14.3756786102063</v>
      </c>
      <c r="M1186" s="3" t="n">
        <v>1842</v>
      </c>
      <c r="N1186" s="3" t="n">
        <v>26480</v>
      </c>
      <c r="O1186" s="4" t="n">
        <v>14.3756786102063</v>
      </c>
    </row>
    <row r="1188" customFormat="false" ht="13.2" hidden="false" customHeight="false" outlineLevel="0" collapsed="false">
      <c r="A1188" s="1" t="s">
        <v>31</v>
      </c>
      <c r="B1188" s="1" t="s">
        <v>20</v>
      </c>
      <c r="C1188" s="19" t="s">
        <v>28</v>
      </c>
      <c r="D1188" s="19" t="s">
        <v>70</v>
      </c>
      <c r="E1188" s="2" t="n">
        <v>0.465277777777778</v>
      </c>
      <c r="F1188" s="2" t="n">
        <v>0.545138888888889</v>
      </c>
      <c r="H1188" s="1" t="s">
        <v>66</v>
      </c>
      <c r="I1188" s="19" t="s">
        <v>30</v>
      </c>
      <c r="J1188" s="3" t="n">
        <v>921</v>
      </c>
      <c r="K1188" s="3" t="n">
        <v>13240</v>
      </c>
      <c r="L1188" s="4" t="n">
        <v>14.3756786102063</v>
      </c>
    </row>
    <row r="1189" customFormat="false" ht="13.2" hidden="false" customHeight="false" outlineLevel="0" collapsed="false">
      <c r="C1189" s="19" t="s">
        <v>70</v>
      </c>
      <c r="D1189" s="19" t="s">
        <v>28</v>
      </c>
      <c r="E1189" s="2" t="n">
        <v>0.704861111111111</v>
      </c>
      <c r="F1189" s="2" t="n">
        <v>0.777777777777778</v>
      </c>
      <c r="G1189" s="2" t="n">
        <v>0.159722222222222</v>
      </c>
      <c r="H1189" s="1" t="s">
        <v>68</v>
      </c>
      <c r="I1189" s="19" t="s">
        <v>30</v>
      </c>
      <c r="J1189" s="3" t="n">
        <v>921</v>
      </c>
      <c r="K1189" s="3" t="n">
        <v>13240</v>
      </c>
      <c r="L1189" s="4" t="n">
        <v>14.3756786102063</v>
      </c>
      <c r="M1189" s="3" t="n">
        <v>1842</v>
      </c>
      <c r="N1189" s="3" t="n">
        <v>26480</v>
      </c>
      <c r="O1189" s="4" t="n">
        <v>14.3756786102063</v>
      </c>
    </row>
    <row r="1191" customFormat="false" ht="13.2" hidden="false" customHeight="false" outlineLevel="0" collapsed="false">
      <c r="A1191" s="1" t="s">
        <v>33</v>
      </c>
      <c r="B1191" s="1" t="s">
        <v>20</v>
      </c>
      <c r="C1191" s="19" t="s">
        <v>28</v>
      </c>
      <c r="D1191" s="19" t="s">
        <v>70</v>
      </c>
      <c r="E1191" s="2" t="n">
        <v>0.371527777777778</v>
      </c>
      <c r="F1191" s="2" t="n">
        <v>0.451388888888889</v>
      </c>
      <c r="H1191" s="1" t="s">
        <v>71</v>
      </c>
      <c r="I1191" s="19" t="s">
        <v>30</v>
      </c>
      <c r="J1191" s="3" t="n">
        <v>921</v>
      </c>
      <c r="K1191" s="3" t="n">
        <v>13240</v>
      </c>
      <c r="L1191" s="4" t="n">
        <v>14.3756786102063</v>
      </c>
    </row>
    <row r="1192" customFormat="false" ht="13.2" hidden="false" customHeight="false" outlineLevel="0" collapsed="false">
      <c r="C1192" s="19" t="s">
        <v>70</v>
      </c>
      <c r="D1192" s="19" t="s">
        <v>28</v>
      </c>
      <c r="E1192" s="2" t="n">
        <v>0.482638888888889</v>
      </c>
      <c r="F1192" s="2" t="n">
        <v>0.555555555555556</v>
      </c>
      <c r="G1192" s="2" t="n">
        <v>0.03125</v>
      </c>
      <c r="H1192" s="1" t="s">
        <v>73</v>
      </c>
      <c r="I1192" s="19" t="s">
        <v>30</v>
      </c>
      <c r="J1192" s="3" t="n">
        <v>921</v>
      </c>
      <c r="K1192" s="3" t="n">
        <v>13240</v>
      </c>
      <c r="L1192" s="4" t="n">
        <v>14.3756786102063</v>
      </c>
      <c r="M1192" s="3" t="n">
        <v>1842</v>
      </c>
      <c r="N1192" s="3" t="n">
        <v>26480</v>
      </c>
      <c r="O1192" s="4" t="n">
        <v>14.3756786102063</v>
      </c>
    </row>
    <row r="1194" customFormat="false" ht="13.2" hidden="false" customHeight="false" outlineLevel="0" collapsed="false">
      <c r="A1194" s="1" t="s">
        <v>33</v>
      </c>
      <c r="B1194" s="1" t="s">
        <v>20</v>
      </c>
      <c r="C1194" s="19" t="s">
        <v>28</v>
      </c>
      <c r="D1194" s="19" t="s">
        <v>70</v>
      </c>
      <c r="E1194" s="2" t="n">
        <v>0.371527777777778</v>
      </c>
      <c r="F1194" s="2" t="n">
        <v>0.451388888888889</v>
      </c>
      <c r="H1194" s="1" t="s">
        <v>71</v>
      </c>
      <c r="I1194" s="19" t="s">
        <v>30</v>
      </c>
      <c r="J1194" s="3" t="n">
        <v>921</v>
      </c>
      <c r="K1194" s="3" t="n">
        <v>13240</v>
      </c>
      <c r="L1194" s="4" t="n">
        <v>14.3756786102063</v>
      </c>
    </row>
    <row r="1195" customFormat="false" ht="13.2" hidden="false" customHeight="false" outlineLevel="0" collapsed="false">
      <c r="C1195" s="19" t="s">
        <v>70</v>
      </c>
      <c r="D1195" s="19" t="s">
        <v>28</v>
      </c>
      <c r="E1195" s="2" t="n">
        <v>0.65625</v>
      </c>
      <c r="F1195" s="2" t="n">
        <v>0.725694444444445</v>
      </c>
      <c r="G1195" s="2" t="n">
        <v>0.204861111111111</v>
      </c>
      <c r="H1195" s="1" t="s">
        <v>72</v>
      </c>
      <c r="I1195" s="19" t="s">
        <v>30</v>
      </c>
      <c r="J1195" s="3" t="n">
        <v>921</v>
      </c>
      <c r="K1195" s="3" t="n">
        <v>13240</v>
      </c>
      <c r="L1195" s="4" t="n">
        <v>14.3756786102063</v>
      </c>
      <c r="M1195" s="3" t="n">
        <v>1842</v>
      </c>
      <c r="N1195" s="3" t="n">
        <v>26480</v>
      </c>
      <c r="O1195" s="4" t="n">
        <v>14.3756786102063</v>
      </c>
    </row>
    <row r="1197" customFormat="false" ht="13.2" hidden="false" customHeight="false" outlineLevel="0" collapsed="false">
      <c r="A1197" s="1" t="s">
        <v>33</v>
      </c>
      <c r="B1197" s="1" t="s">
        <v>20</v>
      </c>
      <c r="C1197" s="19" t="s">
        <v>28</v>
      </c>
      <c r="D1197" s="19" t="s">
        <v>70</v>
      </c>
      <c r="E1197" s="2" t="n">
        <v>0.371527777777778</v>
      </c>
      <c r="F1197" s="2" t="n">
        <v>0.451388888888889</v>
      </c>
      <c r="H1197" s="1" t="s">
        <v>71</v>
      </c>
      <c r="I1197" s="19" t="s">
        <v>30</v>
      </c>
      <c r="J1197" s="3" t="n">
        <v>921</v>
      </c>
      <c r="K1197" s="3" t="n">
        <v>13240</v>
      </c>
      <c r="L1197" s="4" t="n">
        <v>14.3756786102063</v>
      </c>
    </row>
    <row r="1198" customFormat="false" ht="13.2" hidden="false" customHeight="false" outlineLevel="0" collapsed="false">
      <c r="C1198" s="19" t="s">
        <v>70</v>
      </c>
      <c r="D1198" s="19" t="s">
        <v>28</v>
      </c>
      <c r="E1198" s="2" t="n">
        <v>0.704861111111111</v>
      </c>
      <c r="F1198" s="2" t="n">
        <v>0.777777777777778</v>
      </c>
      <c r="G1198" s="2" t="n">
        <v>0.253472222222222</v>
      </c>
      <c r="H1198" s="1" t="s">
        <v>68</v>
      </c>
      <c r="I1198" s="19" t="s">
        <v>30</v>
      </c>
      <c r="J1198" s="3" t="n">
        <v>921</v>
      </c>
      <c r="K1198" s="3" t="n">
        <v>13240</v>
      </c>
      <c r="L1198" s="4" t="n">
        <v>14.3756786102063</v>
      </c>
      <c r="M1198" s="3" t="n">
        <v>1842</v>
      </c>
      <c r="N1198" s="3" t="n">
        <v>26480</v>
      </c>
      <c r="O1198" s="4" t="n">
        <v>14.3756786102063</v>
      </c>
    </row>
    <row r="1200" customFormat="false" ht="13.2" hidden="false" customHeight="false" outlineLevel="0" collapsed="false">
      <c r="A1200" s="1" t="s">
        <v>33</v>
      </c>
      <c r="B1200" s="1" t="s">
        <v>20</v>
      </c>
      <c r="C1200" s="19" t="s">
        <v>28</v>
      </c>
      <c r="D1200" s="19" t="s">
        <v>70</v>
      </c>
      <c r="E1200" s="2" t="n">
        <v>0.465277777777778</v>
      </c>
      <c r="F1200" s="2" t="n">
        <v>0.545138888888889</v>
      </c>
      <c r="H1200" s="1" t="s">
        <v>66</v>
      </c>
      <c r="I1200" s="19" t="s">
        <v>30</v>
      </c>
      <c r="J1200" s="3" t="n">
        <v>921</v>
      </c>
      <c r="K1200" s="3" t="n">
        <v>13240</v>
      </c>
      <c r="L1200" s="4" t="n">
        <v>14.3756786102063</v>
      </c>
    </row>
    <row r="1201" customFormat="false" ht="13.2" hidden="false" customHeight="false" outlineLevel="0" collapsed="false">
      <c r="C1201" s="19" t="s">
        <v>70</v>
      </c>
      <c r="D1201" s="19" t="s">
        <v>28</v>
      </c>
      <c r="E1201" s="2" t="n">
        <v>0.65625</v>
      </c>
      <c r="F1201" s="2" t="n">
        <v>0.725694444444445</v>
      </c>
      <c r="G1201" s="2" t="n">
        <v>0.111111111111111</v>
      </c>
      <c r="H1201" s="1" t="s">
        <v>72</v>
      </c>
      <c r="I1201" s="19" t="s">
        <v>30</v>
      </c>
      <c r="J1201" s="3" t="n">
        <v>921</v>
      </c>
      <c r="K1201" s="3" t="n">
        <v>13240</v>
      </c>
      <c r="L1201" s="4" t="n">
        <v>14.3756786102063</v>
      </c>
      <c r="M1201" s="3" t="n">
        <v>1842</v>
      </c>
      <c r="N1201" s="3" t="n">
        <v>26480</v>
      </c>
      <c r="O1201" s="4" t="n">
        <v>14.3756786102063</v>
      </c>
    </row>
    <row r="1203" customFormat="false" ht="13.2" hidden="false" customHeight="false" outlineLevel="0" collapsed="false">
      <c r="A1203" s="1" t="s">
        <v>33</v>
      </c>
      <c r="B1203" s="1" t="s">
        <v>20</v>
      </c>
      <c r="C1203" s="19" t="s">
        <v>28</v>
      </c>
      <c r="D1203" s="19" t="s">
        <v>70</v>
      </c>
      <c r="E1203" s="2" t="n">
        <v>0.465277777777778</v>
      </c>
      <c r="F1203" s="2" t="n">
        <v>0.545138888888889</v>
      </c>
      <c r="H1203" s="1" t="s">
        <v>66</v>
      </c>
      <c r="I1203" s="19" t="s">
        <v>30</v>
      </c>
      <c r="J1203" s="3" t="n">
        <v>921</v>
      </c>
      <c r="K1203" s="3" t="n">
        <v>13240</v>
      </c>
      <c r="L1203" s="4" t="n">
        <v>14.3756786102063</v>
      </c>
    </row>
    <row r="1204" customFormat="false" ht="13.2" hidden="false" customHeight="false" outlineLevel="0" collapsed="false">
      <c r="C1204" s="19" t="s">
        <v>70</v>
      </c>
      <c r="D1204" s="19" t="s">
        <v>28</v>
      </c>
      <c r="E1204" s="2" t="n">
        <v>0.704861111111111</v>
      </c>
      <c r="F1204" s="2" t="n">
        <v>0.777777777777778</v>
      </c>
      <c r="G1204" s="2" t="n">
        <v>0.159722222222222</v>
      </c>
      <c r="H1204" s="1" t="s">
        <v>68</v>
      </c>
      <c r="I1204" s="19" t="s">
        <v>30</v>
      </c>
      <c r="J1204" s="3" t="n">
        <v>921</v>
      </c>
      <c r="K1204" s="3" t="n">
        <v>13240</v>
      </c>
      <c r="L1204" s="4" t="n">
        <v>14.3756786102063</v>
      </c>
      <c r="M1204" s="3" t="n">
        <v>1842</v>
      </c>
      <c r="N1204" s="3" t="n">
        <v>26480</v>
      </c>
      <c r="O1204" s="4" t="n">
        <v>14.3756786102063</v>
      </c>
    </row>
    <row r="1206" customFormat="false" ht="13.2" hidden="false" customHeight="false" outlineLevel="0" collapsed="false">
      <c r="A1206" s="1" t="s">
        <v>34</v>
      </c>
      <c r="B1206" s="1" t="s">
        <v>35</v>
      </c>
      <c r="C1206" s="19" t="s">
        <v>28</v>
      </c>
      <c r="D1206" s="19" t="s">
        <v>70</v>
      </c>
      <c r="E1206" s="2" t="n">
        <v>0.371527777777778</v>
      </c>
      <c r="F1206" s="2" t="n">
        <v>0.451388888888889</v>
      </c>
      <c r="H1206" s="1" t="s">
        <v>71</v>
      </c>
      <c r="I1206" s="19" t="s">
        <v>30</v>
      </c>
      <c r="J1206" s="3" t="n">
        <v>921</v>
      </c>
      <c r="K1206" s="3" t="n">
        <v>13240</v>
      </c>
      <c r="L1206" s="4" t="n">
        <v>14.3756786102063</v>
      </c>
    </row>
    <row r="1207" customFormat="false" ht="13.2" hidden="false" customHeight="false" outlineLevel="0" collapsed="false">
      <c r="C1207" s="19" t="s">
        <v>70</v>
      </c>
      <c r="D1207" s="19" t="s">
        <v>28</v>
      </c>
      <c r="E1207" s="2" t="n">
        <v>0.482638888888889</v>
      </c>
      <c r="F1207" s="2" t="n">
        <v>0.555555555555556</v>
      </c>
      <c r="G1207" s="2" t="n">
        <v>0.03125</v>
      </c>
      <c r="H1207" s="1" t="s">
        <v>73</v>
      </c>
      <c r="I1207" s="19" t="s">
        <v>30</v>
      </c>
      <c r="J1207" s="3" t="n">
        <v>921</v>
      </c>
      <c r="K1207" s="3" t="n">
        <v>13240</v>
      </c>
      <c r="L1207" s="4" t="n">
        <v>14.3756786102063</v>
      </c>
      <c r="M1207" s="3" t="n">
        <v>1842</v>
      </c>
      <c r="N1207" s="3" t="n">
        <v>26480</v>
      </c>
      <c r="O1207" s="4" t="n">
        <v>14.3756786102063</v>
      </c>
    </row>
    <row r="1209" customFormat="false" ht="13.2" hidden="false" customHeight="false" outlineLevel="0" collapsed="false">
      <c r="A1209" s="1" t="s">
        <v>34</v>
      </c>
      <c r="B1209" s="1" t="s">
        <v>35</v>
      </c>
      <c r="C1209" s="19" t="s">
        <v>28</v>
      </c>
      <c r="D1209" s="19" t="s">
        <v>70</v>
      </c>
      <c r="E1209" s="2" t="n">
        <v>0.371527777777778</v>
      </c>
      <c r="F1209" s="2" t="n">
        <v>0.451388888888889</v>
      </c>
      <c r="H1209" s="1" t="s">
        <v>71</v>
      </c>
      <c r="I1209" s="19" t="s">
        <v>30</v>
      </c>
      <c r="J1209" s="3" t="n">
        <v>921</v>
      </c>
      <c r="K1209" s="3" t="n">
        <v>13240</v>
      </c>
      <c r="L1209" s="4" t="n">
        <v>14.3756786102063</v>
      </c>
    </row>
    <row r="1210" customFormat="false" ht="13.2" hidden="false" customHeight="false" outlineLevel="0" collapsed="false">
      <c r="C1210" s="19" t="s">
        <v>70</v>
      </c>
      <c r="D1210" s="19" t="s">
        <v>28</v>
      </c>
      <c r="E1210" s="2" t="n">
        <v>0.65625</v>
      </c>
      <c r="F1210" s="2" t="n">
        <v>0.725694444444445</v>
      </c>
      <c r="G1210" s="2" t="n">
        <v>0.204861111111111</v>
      </c>
      <c r="H1210" s="1" t="s">
        <v>72</v>
      </c>
      <c r="I1210" s="19" t="s">
        <v>30</v>
      </c>
      <c r="J1210" s="3" t="n">
        <v>921</v>
      </c>
      <c r="K1210" s="3" t="n">
        <v>13240</v>
      </c>
      <c r="L1210" s="4" t="n">
        <v>14.3756786102063</v>
      </c>
      <c r="M1210" s="3" t="n">
        <v>1842</v>
      </c>
      <c r="N1210" s="3" t="n">
        <v>26480</v>
      </c>
      <c r="O1210" s="4" t="n">
        <v>14.3756786102063</v>
      </c>
    </row>
    <row r="1212" customFormat="false" ht="13.2" hidden="false" customHeight="false" outlineLevel="0" collapsed="false">
      <c r="A1212" s="1" t="s">
        <v>34</v>
      </c>
      <c r="B1212" s="1" t="s">
        <v>35</v>
      </c>
      <c r="C1212" s="19" t="s">
        <v>28</v>
      </c>
      <c r="D1212" s="19" t="s">
        <v>70</v>
      </c>
      <c r="E1212" s="2" t="n">
        <v>0.371527777777778</v>
      </c>
      <c r="F1212" s="2" t="n">
        <v>0.451388888888889</v>
      </c>
      <c r="H1212" s="1" t="s">
        <v>71</v>
      </c>
      <c r="I1212" s="19" t="s">
        <v>30</v>
      </c>
      <c r="J1212" s="3" t="n">
        <v>921</v>
      </c>
      <c r="K1212" s="3" t="n">
        <v>13240</v>
      </c>
      <c r="L1212" s="4" t="n">
        <v>14.3756786102063</v>
      </c>
    </row>
    <row r="1213" customFormat="false" ht="13.2" hidden="false" customHeight="false" outlineLevel="0" collapsed="false">
      <c r="C1213" s="19" t="s">
        <v>70</v>
      </c>
      <c r="D1213" s="19" t="s">
        <v>28</v>
      </c>
      <c r="E1213" s="2" t="n">
        <v>0.704861111111111</v>
      </c>
      <c r="F1213" s="2" t="n">
        <v>0.777777777777778</v>
      </c>
      <c r="G1213" s="2" t="n">
        <v>0.253472222222222</v>
      </c>
      <c r="H1213" s="1" t="s">
        <v>68</v>
      </c>
      <c r="I1213" s="19" t="s">
        <v>30</v>
      </c>
      <c r="J1213" s="3" t="n">
        <v>921</v>
      </c>
      <c r="K1213" s="3" t="n">
        <v>13240</v>
      </c>
      <c r="L1213" s="4" t="n">
        <v>14.3756786102063</v>
      </c>
      <c r="M1213" s="3" t="n">
        <v>1842</v>
      </c>
      <c r="N1213" s="3" t="n">
        <v>26480</v>
      </c>
      <c r="O1213" s="4" t="n">
        <v>14.3756786102063</v>
      </c>
    </row>
    <row r="1215" customFormat="false" ht="13.2" hidden="false" customHeight="false" outlineLevel="0" collapsed="false">
      <c r="A1215" s="1" t="s">
        <v>34</v>
      </c>
      <c r="B1215" s="1" t="s">
        <v>35</v>
      </c>
      <c r="C1215" s="19" t="s">
        <v>28</v>
      </c>
      <c r="D1215" s="19" t="s">
        <v>70</v>
      </c>
      <c r="E1215" s="2" t="n">
        <v>0.465277777777778</v>
      </c>
      <c r="F1215" s="2" t="n">
        <v>0.545138888888889</v>
      </c>
      <c r="H1215" s="1" t="s">
        <v>66</v>
      </c>
      <c r="I1215" s="19" t="s">
        <v>30</v>
      </c>
      <c r="J1215" s="3" t="n">
        <v>921</v>
      </c>
      <c r="K1215" s="3" t="n">
        <v>13240</v>
      </c>
      <c r="L1215" s="4" t="n">
        <v>14.3756786102063</v>
      </c>
    </row>
    <row r="1216" customFormat="false" ht="13.2" hidden="false" customHeight="false" outlineLevel="0" collapsed="false">
      <c r="C1216" s="19" t="s">
        <v>70</v>
      </c>
      <c r="D1216" s="19" t="s">
        <v>28</v>
      </c>
      <c r="E1216" s="2" t="n">
        <v>0.65625</v>
      </c>
      <c r="F1216" s="2" t="n">
        <v>0.725694444444445</v>
      </c>
      <c r="G1216" s="2" t="n">
        <v>0.111111111111111</v>
      </c>
      <c r="H1216" s="1" t="s">
        <v>72</v>
      </c>
      <c r="I1216" s="19" t="s">
        <v>30</v>
      </c>
      <c r="J1216" s="3" t="n">
        <v>921</v>
      </c>
      <c r="K1216" s="3" t="n">
        <v>13240</v>
      </c>
      <c r="L1216" s="4" t="n">
        <v>14.3756786102063</v>
      </c>
      <c r="M1216" s="3" t="n">
        <v>1842</v>
      </c>
      <c r="N1216" s="3" t="n">
        <v>26480</v>
      </c>
      <c r="O1216" s="4" t="n">
        <v>14.3756786102063</v>
      </c>
    </row>
    <row r="1218" customFormat="false" ht="13.2" hidden="false" customHeight="false" outlineLevel="0" collapsed="false">
      <c r="A1218" s="1" t="s">
        <v>34</v>
      </c>
      <c r="B1218" s="1" t="s">
        <v>35</v>
      </c>
      <c r="C1218" s="19" t="s">
        <v>28</v>
      </c>
      <c r="D1218" s="19" t="s">
        <v>70</v>
      </c>
      <c r="E1218" s="2" t="n">
        <v>0.465277777777778</v>
      </c>
      <c r="F1218" s="2" t="n">
        <v>0.545138888888889</v>
      </c>
      <c r="H1218" s="1" t="s">
        <v>66</v>
      </c>
      <c r="I1218" s="19" t="s">
        <v>30</v>
      </c>
      <c r="J1218" s="3" t="n">
        <v>921</v>
      </c>
      <c r="K1218" s="3" t="n">
        <v>13240</v>
      </c>
      <c r="L1218" s="4" t="n">
        <v>14.3756786102063</v>
      </c>
    </row>
    <row r="1219" customFormat="false" ht="13.2" hidden="false" customHeight="false" outlineLevel="0" collapsed="false">
      <c r="C1219" s="19" t="s">
        <v>70</v>
      </c>
      <c r="D1219" s="19" t="s">
        <v>28</v>
      </c>
      <c r="E1219" s="2" t="n">
        <v>0.704861111111111</v>
      </c>
      <c r="F1219" s="2" t="n">
        <v>0.777777777777778</v>
      </c>
      <c r="G1219" s="2" t="n">
        <v>0.159722222222222</v>
      </c>
      <c r="H1219" s="1" t="s">
        <v>68</v>
      </c>
      <c r="I1219" s="19" t="s">
        <v>30</v>
      </c>
      <c r="J1219" s="3" t="n">
        <v>921</v>
      </c>
      <c r="K1219" s="3" t="n">
        <v>13240</v>
      </c>
      <c r="L1219" s="4" t="n">
        <v>14.3756786102063</v>
      </c>
      <c r="M1219" s="3" t="n">
        <v>1842</v>
      </c>
      <c r="N1219" s="3" t="n">
        <v>26480</v>
      </c>
      <c r="O1219" s="4" t="n">
        <v>14.3756786102063</v>
      </c>
    </row>
    <row r="1221" customFormat="false" ht="13.2" hidden="false" customHeight="false" outlineLevel="0" collapsed="false">
      <c r="A1221" s="15" t="s">
        <v>37</v>
      </c>
      <c r="B1221" s="15" t="s">
        <v>35</v>
      </c>
      <c r="C1221" s="13" t="s">
        <v>15</v>
      </c>
      <c r="D1221" s="13" t="s">
        <v>65</v>
      </c>
      <c r="E1221" s="14" t="n">
        <v>0.465277777777778</v>
      </c>
      <c r="F1221" s="14" t="n">
        <v>0.545138888888889</v>
      </c>
      <c r="G1221" s="14"/>
      <c r="H1221" s="15" t="s">
        <v>66</v>
      </c>
      <c r="I1221" s="13" t="s">
        <v>18</v>
      </c>
      <c r="J1221" s="16" t="n">
        <v>921</v>
      </c>
      <c r="K1221" s="16" t="n">
        <v>13240</v>
      </c>
      <c r="L1221" s="17" t="n">
        <v>14.3756786102063</v>
      </c>
      <c r="M1221" s="16"/>
      <c r="N1221" s="16"/>
      <c r="O1221" s="17"/>
      <c r="P1221" s="18"/>
    </row>
    <row r="1222" customFormat="false" ht="13.2" hidden="false" customHeight="false" outlineLevel="0" collapsed="false">
      <c r="A1222" s="15"/>
      <c r="B1222" s="15"/>
      <c r="C1222" s="13" t="s">
        <v>65</v>
      </c>
      <c r="D1222" s="13" t="s">
        <v>15</v>
      </c>
      <c r="E1222" s="14" t="n">
        <v>0.65625</v>
      </c>
      <c r="F1222" s="14" t="n">
        <v>0.725694444444445</v>
      </c>
      <c r="G1222" s="14" t="n">
        <v>0.111111111111111</v>
      </c>
      <c r="H1222" s="15" t="s">
        <v>67</v>
      </c>
      <c r="I1222" s="13" t="s">
        <v>18</v>
      </c>
      <c r="J1222" s="16" t="n">
        <v>921</v>
      </c>
      <c r="K1222" s="16" t="n">
        <v>13240</v>
      </c>
      <c r="L1222" s="17" t="n">
        <v>14.3756786102063</v>
      </c>
      <c r="M1222" s="16" t="n">
        <v>1842</v>
      </c>
      <c r="N1222" s="16" t="n">
        <v>26480</v>
      </c>
      <c r="O1222" s="17" t="n">
        <v>14.3756786102063</v>
      </c>
      <c r="P1222" s="18"/>
    </row>
    <row r="1224" customFormat="false" ht="13.2" hidden="false" customHeight="false" outlineLevel="0" collapsed="false">
      <c r="A1224" s="15" t="s">
        <v>37</v>
      </c>
      <c r="B1224" s="15" t="s">
        <v>35</v>
      </c>
      <c r="C1224" s="13" t="s">
        <v>15</v>
      </c>
      <c r="D1224" s="13" t="s">
        <v>65</v>
      </c>
      <c r="E1224" s="14" t="n">
        <v>0.465277777777778</v>
      </c>
      <c r="F1224" s="14" t="n">
        <v>0.545138888888889</v>
      </c>
      <c r="G1224" s="14"/>
      <c r="H1224" s="15" t="s">
        <v>66</v>
      </c>
      <c r="I1224" s="13" t="s">
        <v>18</v>
      </c>
      <c r="J1224" s="16" t="n">
        <v>921</v>
      </c>
      <c r="K1224" s="16" t="n">
        <v>13240</v>
      </c>
      <c r="L1224" s="17" t="n">
        <v>14.3756786102063</v>
      </c>
      <c r="M1224" s="16"/>
      <c r="N1224" s="16"/>
      <c r="O1224" s="17"/>
      <c r="P1224" s="18"/>
    </row>
    <row r="1225" customFormat="false" ht="13.2" hidden="false" customHeight="false" outlineLevel="0" collapsed="false">
      <c r="A1225" s="15"/>
      <c r="B1225" s="15"/>
      <c r="C1225" s="13" t="s">
        <v>65</v>
      </c>
      <c r="D1225" s="13" t="s">
        <v>15</v>
      </c>
      <c r="E1225" s="14" t="n">
        <v>0.704861111111111</v>
      </c>
      <c r="F1225" s="14" t="n">
        <v>0.777777777777778</v>
      </c>
      <c r="G1225" s="14" t="n">
        <v>0.159722222222222</v>
      </c>
      <c r="H1225" s="15" t="s">
        <v>68</v>
      </c>
      <c r="I1225" s="13" t="s">
        <v>18</v>
      </c>
      <c r="J1225" s="16" t="n">
        <v>921</v>
      </c>
      <c r="K1225" s="16" t="n">
        <v>13240</v>
      </c>
      <c r="L1225" s="17" t="n">
        <v>14.3756786102063</v>
      </c>
      <c r="M1225" s="16" t="n">
        <v>1842</v>
      </c>
      <c r="N1225" s="16" t="n">
        <v>26480</v>
      </c>
      <c r="O1225" s="17" t="n">
        <v>14.3756786102063</v>
      </c>
      <c r="P1225" s="18"/>
    </row>
    <row r="1227" customFormat="false" ht="13.2" hidden="false" customHeight="false" outlineLevel="0" collapsed="false">
      <c r="A1227" s="15" t="s">
        <v>38</v>
      </c>
      <c r="B1227" s="15" t="s">
        <v>35</v>
      </c>
      <c r="C1227" s="13" t="s">
        <v>15</v>
      </c>
      <c r="D1227" s="13" t="s">
        <v>65</v>
      </c>
      <c r="E1227" s="14" t="n">
        <v>0.371527777777778</v>
      </c>
      <c r="F1227" s="14" t="n">
        <v>0.451388888888889</v>
      </c>
      <c r="G1227" s="14"/>
      <c r="H1227" s="15" t="s">
        <v>69</v>
      </c>
      <c r="I1227" s="13" t="s">
        <v>18</v>
      </c>
      <c r="J1227" s="16" t="n">
        <v>921</v>
      </c>
      <c r="K1227" s="16" t="n">
        <v>13240</v>
      </c>
      <c r="L1227" s="17" t="n">
        <v>14.3756786102063</v>
      </c>
      <c r="M1227" s="16"/>
      <c r="N1227" s="16"/>
      <c r="O1227" s="17"/>
      <c r="P1227" s="18"/>
    </row>
    <row r="1228" customFormat="false" ht="13.2" hidden="false" customHeight="false" outlineLevel="0" collapsed="false">
      <c r="A1228" s="15"/>
      <c r="B1228" s="15"/>
      <c r="C1228" s="13" t="s">
        <v>65</v>
      </c>
      <c r="D1228" s="13" t="s">
        <v>15</v>
      </c>
      <c r="E1228" s="14" t="n">
        <v>0.704861111111111</v>
      </c>
      <c r="F1228" s="14" t="n">
        <v>0.777777777777778</v>
      </c>
      <c r="G1228" s="14" t="n">
        <v>0.253472222222222</v>
      </c>
      <c r="H1228" s="15" t="s">
        <v>68</v>
      </c>
      <c r="I1228" s="13" t="s">
        <v>18</v>
      </c>
      <c r="J1228" s="16" t="n">
        <v>921</v>
      </c>
      <c r="K1228" s="16" t="n">
        <v>13240</v>
      </c>
      <c r="L1228" s="17" t="n">
        <v>14.3756786102063</v>
      </c>
      <c r="M1228" s="16" t="n">
        <v>1842</v>
      </c>
      <c r="N1228" s="16" t="n">
        <v>26480</v>
      </c>
      <c r="O1228" s="17" t="n">
        <v>14.3756786102063</v>
      </c>
      <c r="P1228" s="18"/>
    </row>
    <row r="1230" customFormat="false" ht="13.2" hidden="false" customHeight="false" outlineLevel="0" collapsed="false">
      <c r="A1230" s="15" t="s">
        <v>38</v>
      </c>
      <c r="B1230" s="15" t="s">
        <v>35</v>
      </c>
      <c r="C1230" s="13" t="s">
        <v>15</v>
      </c>
      <c r="D1230" s="13" t="s">
        <v>65</v>
      </c>
      <c r="E1230" s="14" t="n">
        <v>0.465277777777778</v>
      </c>
      <c r="F1230" s="14" t="n">
        <v>0.545138888888889</v>
      </c>
      <c r="G1230" s="14"/>
      <c r="H1230" s="15" t="s">
        <v>66</v>
      </c>
      <c r="I1230" s="13" t="s">
        <v>18</v>
      </c>
      <c r="J1230" s="16" t="n">
        <v>921</v>
      </c>
      <c r="K1230" s="16" t="n">
        <v>13240</v>
      </c>
      <c r="L1230" s="17" t="n">
        <v>14.3756786102063</v>
      </c>
      <c r="M1230" s="16"/>
      <c r="N1230" s="16"/>
      <c r="O1230" s="17"/>
      <c r="P1230" s="18"/>
    </row>
    <row r="1231" customFormat="false" ht="13.2" hidden="false" customHeight="false" outlineLevel="0" collapsed="false">
      <c r="A1231" s="15"/>
      <c r="B1231" s="15"/>
      <c r="C1231" s="13" t="s">
        <v>65</v>
      </c>
      <c r="D1231" s="13" t="s">
        <v>15</v>
      </c>
      <c r="E1231" s="14" t="n">
        <v>0.704861111111111</v>
      </c>
      <c r="F1231" s="14" t="n">
        <v>0.777777777777778</v>
      </c>
      <c r="G1231" s="14" t="n">
        <v>0.159722222222222</v>
      </c>
      <c r="H1231" s="15" t="s">
        <v>68</v>
      </c>
      <c r="I1231" s="13" t="s">
        <v>18</v>
      </c>
      <c r="J1231" s="16" t="n">
        <v>921</v>
      </c>
      <c r="K1231" s="16" t="n">
        <v>13240</v>
      </c>
      <c r="L1231" s="17" t="n">
        <v>14.3756786102063</v>
      </c>
      <c r="M1231" s="16" t="n">
        <v>1842</v>
      </c>
      <c r="N1231" s="16" t="n">
        <v>26480</v>
      </c>
      <c r="O1231" s="17" t="n">
        <v>14.3756786102063</v>
      </c>
      <c r="P1231" s="18"/>
    </row>
    <row r="1233" customFormat="false" ht="13.2" hidden="false" customHeight="false" outlineLevel="0" collapsed="false">
      <c r="A1233" s="1" t="s">
        <v>39</v>
      </c>
      <c r="B1233" s="1" t="s">
        <v>35</v>
      </c>
      <c r="C1233" s="19" t="s">
        <v>28</v>
      </c>
      <c r="D1233" s="19" t="s">
        <v>70</v>
      </c>
      <c r="E1233" s="2" t="n">
        <v>0.465277777777778</v>
      </c>
      <c r="F1233" s="2" t="n">
        <v>0.545138888888889</v>
      </c>
      <c r="H1233" s="1" t="s">
        <v>66</v>
      </c>
      <c r="I1233" s="19" t="s">
        <v>30</v>
      </c>
      <c r="J1233" s="3" t="n">
        <v>921</v>
      </c>
      <c r="K1233" s="3" t="n">
        <v>13240</v>
      </c>
      <c r="L1233" s="4" t="n">
        <v>14.3756786102063</v>
      </c>
    </row>
    <row r="1234" customFormat="false" ht="13.2" hidden="false" customHeight="false" outlineLevel="0" collapsed="false">
      <c r="C1234" s="19" t="s">
        <v>70</v>
      </c>
      <c r="D1234" s="19" t="s">
        <v>28</v>
      </c>
      <c r="E1234" s="2" t="n">
        <v>0.704861111111111</v>
      </c>
      <c r="F1234" s="2" t="n">
        <v>0.777777777777778</v>
      </c>
      <c r="G1234" s="2" t="n">
        <v>0.159722222222222</v>
      </c>
      <c r="H1234" s="1" t="s">
        <v>68</v>
      </c>
      <c r="I1234" s="19" t="s">
        <v>30</v>
      </c>
      <c r="J1234" s="3" t="n">
        <v>921</v>
      </c>
      <c r="K1234" s="3" t="n">
        <v>13240</v>
      </c>
      <c r="L1234" s="4" t="n">
        <v>14.3756786102063</v>
      </c>
      <c r="M1234" s="3" t="n">
        <v>1842</v>
      </c>
      <c r="N1234" s="3" t="n">
        <v>26480</v>
      </c>
      <c r="O1234" s="4" t="n">
        <v>14.3756786102063</v>
      </c>
    </row>
    <row r="1236" customFormat="false" ht="13.2" hidden="false" customHeight="false" outlineLevel="0" collapsed="false">
      <c r="A1236" s="1" t="s">
        <v>40</v>
      </c>
      <c r="B1236" s="1" t="s">
        <v>35</v>
      </c>
      <c r="C1236" s="19" t="s">
        <v>28</v>
      </c>
      <c r="D1236" s="19" t="s">
        <v>70</v>
      </c>
      <c r="E1236" s="2" t="n">
        <v>0.371527777777778</v>
      </c>
      <c r="F1236" s="2" t="n">
        <v>0.451388888888889</v>
      </c>
      <c r="H1236" s="1" t="s">
        <v>71</v>
      </c>
      <c r="I1236" s="19" t="s">
        <v>30</v>
      </c>
      <c r="J1236" s="3" t="n">
        <v>921</v>
      </c>
      <c r="K1236" s="3" t="n">
        <v>13240</v>
      </c>
      <c r="L1236" s="4" t="n">
        <v>14.3756786102063</v>
      </c>
    </row>
    <row r="1237" customFormat="false" ht="13.2" hidden="false" customHeight="false" outlineLevel="0" collapsed="false">
      <c r="C1237" s="19" t="s">
        <v>70</v>
      </c>
      <c r="D1237" s="19" t="s">
        <v>28</v>
      </c>
      <c r="E1237" s="2" t="n">
        <v>0.482638888888889</v>
      </c>
      <c r="F1237" s="2" t="n">
        <v>0.555555555555556</v>
      </c>
      <c r="G1237" s="2" t="n">
        <v>0.03125</v>
      </c>
      <c r="H1237" s="1" t="s">
        <v>73</v>
      </c>
      <c r="I1237" s="19" t="s">
        <v>30</v>
      </c>
      <c r="J1237" s="3" t="n">
        <v>921</v>
      </c>
      <c r="K1237" s="3" t="n">
        <v>13240</v>
      </c>
      <c r="L1237" s="4" t="n">
        <v>14.3756786102063</v>
      </c>
      <c r="M1237" s="3" t="n">
        <v>1842</v>
      </c>
      <c r="N1237" s="3" t="n">
        <v>26480</v>
      </c>
      <c r="O1237" s="4" t="n">
        <v>14.3756786102063</v>
      </c>
    </row>
    <row r="1239" customFormat="false" ht="13.2" hidden="false" customHeight="false" outlineLevel="0" collapsed="false">
      <c r="A1239" s="1" t="s">
        <v>40</v>
      </c>
      <c r="B1239" s="1" t="s">
        <v>35</v>
      </c>
      <c r="C1239" s="19" t="s">
        <v>28</v>
      </c>
      <c r="D1239" s="19" t="s">
        <v>70</v>
      </c>
      <c r="E1239" s="2" t="n">
        <v>0.371527777777778</v>
      </c>
      <c r="F1239" s="2" t="n">
        <v>0.451388888888889</v>
      </c>
      <c r="H1239" s="1" t="s">
        <v>71</v>
      </c>
      <c r="I1239" s="19" t="s">
        <v>30</v>
      </c>
      <c r="J1239" s="3" t="n">
        <v>921</v>
      </c>
      <c r="K1239" s="3" t="n">
        <v>13240</v>
      </c>
      <c r="L1239" s="4" t="n">
        <v>14.3756786102063</v>
      </c>
    </row>
    <row r="1240" customFormat="false" ht="13.2" hidden="false" customHeight="false" outlineLevel="0" collapsed="false">
      <c r="C1240" s="19" t="s">
        <v>70</v>
      </c>
      <c r="D1240" s="19" t="s">
        <v>28</v>
      </c>
      <c r="E1240" s="2" t="n">
        <v>0.65625</v>
      </c>
      <c r="F1240" s="2" t="n">
        <v>0.725694444444445</v>
      </c>
      <c r="G1240" s="2" t="n">
        <v>0.204861111111111</v>
      </c>
      <c r="H1240" s="1" t="s">
        <v>72</v>
      </c>
      <c r="I1240" s="19" t="s">
        <v>30</v>
      </c>
      <c r="J1240" s="3" t="n">
        <v>921</v>
      </c>
      <c r="K1240" s="3" t="n">
        <v>13240</v>
      </c>
      <c r="L1240" s="4" t="n">
        <v>14.3756786102063</v>
      </c>
      <c r="M1240" s="3" t="n">
        <v>1842</v>
      </c>
      <c r="N1240" s="3" t="n">
        <v>26480</v>
      </c>
      <c r="O1240" s="4" t="n">
        <v>14.3756786102063</v>
      </c>
    </row>
    <row r="1242" customFormat="false" ht="13.2" hidden="false" customHeight="false" outlineLevel="0" collapsed="false">
      <c r="A1242" s="1" t="s">
        <v>40</v>
      </c>
      <c r="B1242" s="1" t="s">
        <v>35</v>
      </c>
      <c r="C1242" s="19" t="s">
        <v>28</v>
      </c>
      <c r="D1242" s="19" t="s">
        <v>70</v>
      </c>
      <c r="E1242" s="2" t="n">
        <v>0.371527777777778</v>
      </c>
      <c r="F1242" s="2" t="n">
        <v>0.451388888888889</v>
      </c>
      <c r="H1242" s="1" t="s">
        <v>71</v>
      </c>
      <c r="I1242" s="19" t="s">
        <v>30</v>
      </c>
      <c r="J1242" s="3" t="n">
        <v>921</v>
      </c>
      <c r="K1242" s="3" t="n">
        <v>13240</v>
      </c>
      <c r="L1242" s="4" t="n">
        <v>14.3756786102063</v>
      </c>
    </row>
    <row r="1243" customFormat="false" ht="13.2" hidden="false" customHeight="false" outlineLevel="0" collapsed="false">
      <c r="C1243" s="19" t="s">
        <v>70</v>
      </c>
      <c r="D1243" s="19" t="s">
        <v>28</v>
      </c>
      <c r="E1243" s="2" t="n">
        <v>0.704861111111111</v>
      </c>
      <c r="F1243" s="2" t="n">
        <v>0.777777777777778</v>
      </c>
      <c r="G1243" s="2" t="n">
        <v>0.253472222222222</v>
      </c>
      <c r="H1243" s="1" t="s">
        <v>68</v>
      </c>
      <c r="I1243" s="19" t="s">
        <v>30</v>
      </c>
      <c r="J1243" s="3" t="n">
        <v>921</v>
      </c>
      <c r="K1243" s="3" t="n">
        <v>13240</v>
      </c>
      <c r="L1243" s="4" t="n">
        <v>14.3756786102063</v>
      </c>
      <c r="M1243" s="3" t="n">
        <v>1842</v>
      </c>
      <c r="N1243" s="3" t="n">
        <v>26480</v>
      </c>
      <c r="O1243" s="4" t="n">
        <v>14.3756786102063</v>
      </c>
    </row>
    <row r="1245" customFormat="false" ht="13.2" hidden="false" customHeight="false" outlineLevel="0" collapsed="false">
      <c r="A1245" s="1" t="s">
        <v>40</v>
      </c>
      <c r="B1245" s="1" t="s">
        <v>35</v>
      </c>
      <c r="C1245" s="19" t="s">
        <v>28</v>
      </c>
      <c r="D1245" s="19" t="s">
        <v>70</v>
      </c>
      <c r="E1245" s="2" t="n">
        <v>0.465277777777778</v>
      </c>
      <c r="F1245" s="2" t="n">
        <v>0.545138888888889</v>
      </c>
      <c r="H1245" s="1" t="s">
        <v>66</v>
      </c>
      <c r="I1245" s="19" t="s">
        <v>30</v>
      </c>
      <c r="J1245" s="3" t="n">
        <v>921</v>
      </c>
      <c r="K1245" s="3" t="n">
        <v>13240</v>
      </c>
      <c r="L1245" s="4" t="n">
        <v>14.3756786102063</v>
      </c>
    </row>
    <row r="1246" customFormat="false" ht="13.2" hidden="false" customHeight="false" outlineLevel="0" collapsed="false">
      <c r="C1246" s="19" t="s">
        <v>70</v>
      </c>
      <c r="D1246" s="19" t="s">
        <v>28</v>
      </c>
      <c r="E1246" s="2" t="n">
        <v>0.65625</v>
      </c>
      <c r="F1246" s="2" t="n">
        <v>0.725694444444445</v>
      </c>
      <c r="G1246" s="2" t="n">
        <v>0.111111111111111</v>
      </c>
      <c r="H1246" s="1" t="s">
        <v>72</v>
      </c>
      <c r="I1246" s="19" t="s">
        <v>30</v>
      </c>
      <c r="J1246" s="3" t="n">
        <v>921</v>
      </c>
      <c r="K1246" s="3" t="n">
        <v>13240</v>
      </c>
      <c r="L1246" s="4" t="n">
        <v>14.3756786102063</v>
      </c>
      <c r="M1246" s="3" t="n">
        <v>1842</v>
      </c>
      <c r="N1246" s="3" t="n">
        <v>26480</v>
      </c>
      <c r="O1246" s="4" t="n">
        <v>14.3756786102063</v>
      </c>
    </row>
    <row r="1248" customFormat="false" ht="13.2" hidden="false" customHeight="false" outlineLevel="0" collapsed="false">
      <c r="A1248" s="1" t="s">
        <v>40</v>
      </c>
      <c r="B1248" s="1" t="s">
        <v>35</v>
      </c>
      <c r="C1248" s="19" t="s">
        <v>28</v>
      </c>
      <c r="D1248" s="19" t="s">
        <v>70</v>
      </c>
      <c r="E1248" s="2" t="n">
        <v>0.465277777777778</v>
      </c>
      <c r="F1248" s="2" t="n">
        <v>0.545138888888889</v>
      </c>
      <c r="H1248" s="1" t="s">
        <v>66</v>
      </c>
      <c r="I1248" s="19" t="s">
        <v>30</v>
      </c>
      <c r="J1248" s="3" t="n">
        <v>921</v>
      </c>
      <c r="K1248" s="3" t="n">
        <v>13240</v>
      </c>
      <c r="L1248" s="4" t="n">
        <v>14.3756786102063</v>
      </c>
    </row>
    <row r="1249" customFormat="false" ht="13.2" hidden="false" customHeight="false" outlineLevel="0" collapsed="false">
      <c r="C1249" s="19" t="s">
        <v>70</v>
      </c>
      <c r="D1249" s="19" t="s">
        <v>28</v>
      </c>
      <c r="E1249" s="2" t="n">
        <v>0.704861111111111</v>
      </c>
      <c r="F1249" s="2" t="n">
        <v>0.777777777777778</v>
      </c>
      <c r="G1249" s="2" t="n">
        <v>0.159722222222222</v>
      </c>
      <c r="H1249" s="1" t="s">
        <v>68</v>
      </c>
      <c r="I1249" s="19" t="s">
        <v>30</v>
      </c>
      <c r="J1249" s="3" t="n">
        <v>921</v>
      </c>
      <c r="K1249" s="3" t="n">
        <v>13240</v>
      </c>
      <c r="L1249" s="4" t="n">
        <v>14.3756786102063</v>
      </c>
      <c r="M1249" s="3" t="n">
        <v>1842</v>
      </c>
      <c r="N1249" s="3" t="n">
        <v>26480</v>
      </c>
      <c r="O1249" s="4" t="n">
        <v>14.3756786102063</v>
      </c>
    </row>
    <row r="1251" customFormat="false" ht="13.2" hidden="false" customHeight="false" outlineLevel="0" collapsed="false">
      <c r="A1251" s="1" t="s">
        <v>41</v>
      </c>
      <c r="B1251" s="1" t="s">
        <v>35</v>
      </c>
      <c r="C1251" s="19" t="s">
        <v>28</v>
      </c>
      <c r="D1251" s="19" t="s">
        <v>70</v>
      </c>
      <c r="E1251" s="2" t="n">
        <v>0.371527777777778</v>
      </c>
      <c r="F1251" s="2" t="n">
        <v>0.451388888888889</v>
      </c>
      <c r="H1251" s="1" t="s">
        <v>71</v>
      </c>
      <c r="I1251" s="19" t="s">
        <v>30</v>
      </c>
      <c r="J1251" s="3" t="n">
        <v>921</v>
      </c>
      <c r="K1251" s="3" t="n">
        <v>13240</v>
      </c>
      <c r="L1251" s="4" t="n">
        <v>14.3756786102063</v>
      </c>
    </row>
    <row r="1252" customFormat="false" ht="13.2" hidden="false" customHeight="false" outlineLevel="0" collapsed="false">
      <c r="C1252" s="19" t="s">
        <v>70</v>
      </c>
      <c r="D1252" s="19" t="s">
        <v>28</v>
      </c>
      <c r="E1252" s="2" t="n">
        <v>0.482638888888889</v>
      </c>
      <c r="F1252" s="2" t="n">
        <v>0.555555555555556</v>
      </c>
      <c r="G1252" s="2" t="n">
        <v>0.03125</v>
      </c>
      <c r="H1252" s="1" t="s">
        <v>73</v>
      </c>
      <c r="I1252" s="19" t="s">
        <v>30</v>
      </c>
      <c r="J1252" s="3" t="n">
        <v>921</v>
      </c>
      <c r="K1252" s="3" t="n">
        <v>13240</v>
      </c>
      <c r="L1252" s="4" t="n">
        <v>14.3756786102063</v>
      </c>
      <c r="M1252" s="3" t="n">
        <v>1842</v>
      </c>
      <c r="N1252" s="3" t="n">
        <v>26480</v>
      </c>
      <c r="O1252" s="4" t="n">
        <v>14.3756786102063</v>
      </c>
    </row>
    <row r="1254" customFormat="false" ht="13.2" hidden="false" customHeight="false" outlineLevel="0" collapsed="false">
      <c r="A1254" s="1" t="s">
        <v>41</v>
      </c>
      <c r="B1254" s="1" t="s">
        <v>35</v>
      </c>
      <c r="C1254" s="19" t="s">
        <v>28</v>
      </c>
      <c r="D1254" s="19" t="s">
        <v>70</v>
      </c>
      <c r="E1254" s="2" t="n">
        <v>0.371527777777778</v>
      </c>
      <c r="F1254" s="2" t="n">
        <v>0.451388888888889</v>
      </c>
      <c r="H1254" s="1" t="s">
        <v>71</v>
      </c>
      <c r="I1254" s="19" t="s">
        <v>30</v>
      </c>
      <c r="J1254" s="3" t="n">
        <v>921</v>
      </c>
      <c r="K1254" s="3" t="n">
        <v>13240</v>
      </c>
      <c r="L1254" s="4" t="n">
        <v>14.3756786102063</v>
      </c>
    </row>
    <row r="1255" customFormat="false" ht="13.2" hidden="false" customHeight="false" outlineLevel="0" collapsed="false">
      <c r="C1255" s="19" t="s">
        <v>70</v>
      </c>
      <c r="D1255" s="19" t="s">
        <v>28</v>
      </c>
      <c r="E1255" s="2" t="n">
        <v>0.65625</v>
      </c>
      <c r="F1255" s="2" t="n">
        <v>0.725694444444445</v>
      </c>
      <c r="G1255" s="2" t="n">
        <v>0.204861111111111</v>
      </c>
      <c r="H1255" s="1" t="s">
        <v>72</v>
      </c>
      <c r="I1255" s="19" t="s">
        <v>30</v>
      </c>
      <c r="J1255" s="3" t="n">
        <v>921</v>
      </c>
      <c r="K1255" s="3" t="n">
        <v>13240</v>
      </c>
      <c r="L1255" s="4" t="n">
        <v>14.3756786102063</v>
      </c>
      <c r="M1255" s="3" t="n">
        <v>1842</v>
      </c>
      <c r="N1255" s="3" t="n">
        <v>26480</v>
      </c>
      <c r="O1255" s="4" t="n">
        <v>14.3756786102063</v>
      </c>
    </row>
    <row r="1257" customFormat="false" ht="13.2" hidden="false" customHeight="false" outlineLevel="0" collapsed="false">
      <c r="A1257" s="1" t="s">
        <v>41</v>
      </c>
      <c r="B1257" s="1" t="s">
        <v>35</v>
      </c>
      <c r="C1257" s="19" t="s">
        <v>28</v>
      </c>
      <c r="D1257" s="19" t="s">
        <v>70</v>
      </c>
      <c r="E1257" s="2" t="n">
        <v>0.371527777777778</v>
      </c>
      <c r="F1257" s="2" t="n">
        <v>0.451388888888889</v>
      </c>
      <c r="H1257" s="1" t="s">
        <v>71</v>
      </c>
      <c r="I1257" s="19" t="s">
        <v>30</v>
      </c>
      <c r="J1257" s="3" t="n">
        <v>921</v>
      </c>
      <c r="K1257" s="3" t="n">
        <v>13240</v>
      </c>
      <c r="L1257" s="4" t="n">
        <v>14.3756786102063</v>
      </c>
    </row>
    <row r="1258" customFormat="false" ht="13.2" hidden="false" customHeight="false" outlineLevel="0" collapsed="false">
      <c r="C1258" s="19" t="s">
        <v>70</v>
      </c>
      <c r="D1258" s="19" t="s">
        <v>28</v>
      </c>
      <c r="E1258" s="2" t="n">
        <v>0.704861111111111</v>
      </c>
      <c r="F1258" s="2" t="n">
        <v>0.777777777777778</v>
      </c>
      <c r="G1258" s="2" t="n">
        <v>0.253472222222222</v>
      </c>
      <c r="H1258" s="1" t="s">
        <v>68</v>
      </c>
      <c r="I1258" s="19" t="s">
        <v>30</v>
      </c>
      <c r="J1258" s="3" t="n">
        <v>921</v>
      </c>
      <c r="K1258" s="3" t="n">
        <v>13240</v>
      </c>
      <c r="L1258" s="4" t="n">
        <v>14.3756786102063</v>
      </c>
      <c r="M1258" s="3" t="n">
        <v>1842</v>
      </c>
      <c r="N1258" s="3" t="n">
        <v>26480</v>
      </c>
      <c r="O1258" s="4" t="n">
        <v>14.3756786102063</v>
      </c>
    </row>
    <row r="1260" customFormat="false" ht="13.2" hidden="false" customHeight="false" outlineLevel="0" collapsed="false">
      <c r="A1260" s="1" t="s">
        <v>41</v>
      </c>
      <c r="B1260" s="1" t="s">
        <v>35</v>
      </c>
      <c r="C1260" s="19" t="s">
        <v>28</v>
      </c>
      <c r="D1260" s="19" t="s">
        <v>70</v>
      </c>
      <c r="E1260" s="2" t="n">
        <v>0.465277777777778</v>
      </c>
      <c r="F1260" s="2" t="n">
        <v>0.545138888888889</v>
      </c>
      <c r="H1260" s="1" t="s">
        <v>66</v>
      </c>
      <c r="I1260" s="19" t="s">
        <v>30</v>
      </c>
      <c r="J1260" s="3" t="n">
        <v>921</v>
      </c>
      <c r="K1260" s="3" t="n">
        <v>13240</v>
      </c>
      <c r="L1260" s="4" t="n">
        <v>14.3756786102063</v>
      </c>
    </row>
    <row r="1261" customFormat="false" ht="13.2" hidden="false" customHeight="false" outlineLevel="0" collapsed="false">
      <c r="C1261" s="19" t="s">
        <v>70</v>
      </c>
      <c r="D1261" s="19" t="s">
        <v>28</v>
      </c>
      <c r="E1261" s="2" t="n">
        <v>0.65625</v>
      </c>
      <c r="F1261" s="2" t="n">
        <v>0.725694444444445</v>
      </c>
      <c r="G1261" s="2" t="n">
        <v>0.111111111111111</v>
      </c>
      <c r="H1261" s="1" t="s">
        <v>72</v>
      </c>
      <c r="I1261" s="19" t="s">
        <v>30</v>
      </c>
      <c r="J1261" s="3" t="n">
        <v>921</v>
      </c>
      <c r="K1261" s="3" t="n">
        <v>13240</v>
      </c>
      <c r="L1261" s="4" t="n">
        <v>14.3756786102063</v>
      </c>
      <c r="M1261" s="3" t="n">
        <v>1842</v>
      </c>
      <c r="N1261" s="3" t="n">
        <v>26480</v>
      </c>
      <c r="O1261" s="4" t="n">
        <v>14.3756786102063</v>
      </c>
    </row>
    <row r="1263" customFormat="false" ht="13.2" hidden="false" customHeight="false" outlineLevel="0" collapsed="false">
      <c r="A1263" s="1" t="s">
        <v>41</v>
      </c>
      <c r="B1263" s="1" t="s">
        <v>35</v>
      </c>
      <c r="C1263" s="19" t="s">
        <v>28</v>
      </c>
      <c r="D1263" s="19" t="s">
        <v>70</v>
      </c>
      <c r="E1263" s="2" t="n">
        <v>0.465277777777778</v>
      </c>
      <c r="F1263" s="2" t="n">
        <v>0.545138888888889</v>
      </c>
      <c r="H1263" s="1" t="s">
        <v>66</v>
      </c>
      <c r="I1263" s="19" t="s">
        <v>30</v>
      </c>
      <c r="J1263" s="3" t="n">
        <v>921</v>
      </c>
      <c r="K1263" s="3" t="n">
        <v>13240</v>
      </c>
      <c r="L1263" s="4" t="n">
        <v>14.3756786102063</v>
      </c>
    </row>
    <row r="1264" customFormat="false" ht="13.2" hidden="false" customHeight="false" outlineLevel="0" collapsed="false">
      <c r="C1264" s="19" t="s">
        <v>70</v>
      </c>
      <c r="D1264" s="19" t="s">
        <v>28</v>
      </c>
      <c r="E1264" s="2" t="n">
        <v>0.704861111111111</v>
      </c>
      <c r="F1264" s="2" t="n">
        <v>0.777777777777778</v>
      </c>
      <c r="G1264" s="2" t="n">
        <v>0.159722222222222</v>
      </c>
      <c r="H1264" s="1" t="s">
        <v>68</v>
      </c>
      <c r="I1264" s="19" t="s">
        <v>30</v>
      </c>
      <c r="J1264" s="3" t="n">
        <v>921</v>
      </c>
      <c r="K1264" s="3" t="n">
        <v>13240</v>
      </c>
      <c r="L1264" s="4" t="n">
        <v>14.3756786102063</v>
      </c>
      <c r="M1264" s="3" t="n">
        <v>1842</v>
      </c>
      <c r="N1264" s="3" t="n">
        <v>26480</v>
      </c>
      <c r="O1264" s="4" t="n">
        <v>14.3756786102063</v>
      </c>
    </row>
    <row r="1266" customFormat="false" ht="13.2" hidden="false" customHeight="false" outlineLevel="0" collapsed="false">
      <c r="A1266" s="1" t="s">
        <v>42</v>
      </c>
      <c r="B1266" s="1" t="s">
        <v>35</v>
      </c>
      <c r="C1266" s="19" t="s">
        <v>28</v>
      </c>
      <c r="D1266" s="19" t="s">
        <v>70</v>
      </c>
      <c r="E1266" s="2" t="n">
        <v>0.371527777777778</v>
      </c>
      <c r="F1266" s="2" t="n">
        <v>0.451388888888889</v>
      </c>
      <c r="H1266" s="1" t="s">
        <v>71</v>
      </c>
      <c r="I1266" s="19" t="s">
        <v>30</v>
      </c>
      <c r="J1266" s="3" t="n">
        <v>921</v>
      </c>
      <c r="K1266" s="3" t="n">
        <v>13240</v>
      </c>
      <c r="L1266" s="4" t="n">
        <v>14.3756786102063</v>
      </c>
    </row>
    <row r="1267" customFormat="false" ht="13.2" hidden="false" customHeight="false" outlineLevel="0" collapsed="false">
      <c r="C1267" s="19" t="s">
        <v>70</v>
      </c>
      <c r="D1267" s="19" t="s">
        <v>28</v>
      </c>
      <c r="E1267" s="2" t="n">
        <v>0.65625</v>
      </c>
      <c r="F1267" s="2" t="n">
        <v>0.725694444444445</v>
      </c>
      <c r="G1267" s="2" t="n">
        <v>0.204861111111111</v>
      </c>
      <c r="H1267" s="1" t="s">
        <v>72</v>
      </c>
      <c r="I1267" s="19" t="s">
        <v>30</v>
      </c>
      <c r="J1267" s="3" t="n">
        <v>921</v>
      </c>
      <c r="K1267" s="3" t="n">
        <v>13240</v>
      </c>
      <c r="L1267" s="4" t="n">
        <v>14.3756786102063</v>
      </c>
      <c r="M1267" s="3" t="n">
        <v>1842</v>
      </c>
      <c r="N1267" s="3" t="n">
        <v>26480</v>
      </c>
      <c r="O1267" s="4" t="n">
        <v>14.3756786102063</v>
      </c>
    </row>
    <row r="1269" customFormat="false" ht="13.2" hidden="false" customHeight="false" outlineLevel="0" collapsed="false">
      <c r="A1269" s="1" t="s">
        <v>42</v>
      </c>
      <c r="B1269" s="1" t="s">
        <v>35</v>
      </c>
      <c r="C1269" s="19" t="s">
        <v>28</v>
      </c>
      <c r="D1269" s="19" t="s">
        <v>70</v>
      </c>
      <c r="E1269" s="2" t="n">
        <v>0.371527777777778</v>
      </c>
      <c r="F1269" s="2" t="n">
        <v>0.451388888888889</v>
      </c>
      <c r="H1269" s="1" t="s">
        <v>71</v>
      </c>
      <c r="I1269" s="19" t="s">
        <v>30</v>
      </c>
      <c r="J1269" s="3" t="n">
        <v>921</v>
      </c>
      <c r="K1269" s="3" t="n">
        <v>13240</v>
      </c>
      <c r="L1269" s="4" t="n">
        <v>14.3756786102063</v>
      </c>
    </row>
    <row r="1270" customFormat="false" ht="13.2" hidden="false" customHeight="false" outlineLevel="0" collapsed="false">
      <c r="C1270" s="19" t="s">
        <v>70</v>
      </c>
      <c r="D1270" s="19" t="s">
        <v>28</v>
      </c>
      <c r="E1270" s="2" t="n">
        <v>0.704861111111111</v>
      </c>
      <c r="F1270" s="2" t="n">
        <v>0.777777777777778</v>
      </c>
      <c r="G1270" s="2" t="n">
        <v>0.253472222222222</v>
      </c>
      <c r="H1270" s="1" t="s">
        <v>68</v>
      </c>
      <c r="I1270" s="19" t="s">
        <v>30</v>
      </c>
      <c r="J1270" s="3" t="n">
        <v>921</v>
      </c>
      <c r="K1270" s="3" t="n">
        <v>13240</v>
      </c>
      <c r="L1270" s="4" t="n">
        <v>14.3756786102063</v>
      </c>
      <c r="M1270" s="3" t="n">
        <v>1842</v>
      </c>
      <c r="N1270" s="3" t="n">
        <v>26480</v>
      </c>
      <c r="O1270" s="4" t="n">
        <v>14.3756786102063</v>
      </c>
    </row>
    <row r="1272" customFormat="false" ht="13.2" hidden="false" customHeight="false" outlineLevel="0" collapsed="false">
      <c r="A1272" s="1" t="s">
        <v>42</v>
      </c>
      <c r="B1272" s="1" t="s">
        <v>35</v>
      </c>
      <c r="C1272" s="19" t="s">
        <v>28</v>
      </c>
      <c r="D1272" s="19" t="s">
        <v>70</v>
      </c>
      <c r="E1272" s="2" t="n">
        <v>0.465277777777778</v>
      </c>
      <c r="F1272" s="2" t="n">
        <v>0.545138888888889</v>
      </c>
      <c r="H1272" s="1" t="s">
        <v>66</v>
      </c>
      <c r="I1272" s="19" t="s">
        <v>30</v>
      </c>
      <c r="J1272" s="3" t="n">
        <v>921</v>
      </c>
      <c r="K1272" s="3" t="n">
        <v>13240</v>
      </c>
      <c r="L1272" s="4" t="n">
        <v>14.3756786102063</v>
      </c>
    </row>
    <row r="1273" customFormat="false" ht="13.2" hidden="false" customHeight="false" outlineLevel="0" collapsed="false">
      <c r="C1273" s="19" t="s">
        <v>70</v>
      </c>
      <c r="D1273" s="19" t="s">
        <v>28</v>
      </c>
      <c r="E1273" s="2" t="n">
        <v>0.65625</v>
      </c>
      <c r="F1273" s="2" t="n">
        <v>0.725694444444445</v>
      </c>
      <c r="G1273" s="2" t="n">
        <v>0.111111111111111</v>
      </c>
      <c r="H1273" s="1" t="s">
        <v>72</v>
      </c>
      <c r="I1273" s="19" t="s">
        <v>30</v>
      </c>
      <c r="J1273" s="3" t="n">
        <v>921</v>
      </c>
      <c r="K1273" s="3" t="n">
        <v>13240</v>
      </c>
      <c r="L1273" s="4" t="n">
        <v>14.3756786102063</v>
      </c>
      <c r="M1273" s="3" t="n">
        <v>1842</v>
      </c>
      <c r="N1273" s="3" t="n">
        <v>26480</v>
      </c>
      <c r="O1273" s="4" t="n">
        <v>14.3756786102063</v>
      </c>
    </row>
    <row r="1275" customFormat="false" ht="13.2" hidden="false" customHeight="false" outlineLevel="0" collapsed="false">
      <c r="A1275" s="1" t="s">
        <v>42</v>
      </c>
      <c r="B1275" s="1" t="s">
        <v>35</v>
      </c>
      <c r="C1275" s="19" t="s">
        <v>28</v>
      </c>
      <c r="D1275" s="19" t="s">
        <v>70</v>
      </c>
      <c r="E1275" s="2" t="n">
        <v>0.465277777777778</v>
      </c>
      <c r="F1275" s="2" t="n">
        <v>0.545138888888889</v>
      </c>
      <c r="H1275" s="1" t="s">
        <v>66</v>
      </c>
      <c r="I1275" s="19" t="s">
        <v>30</v>
      </c>
      <c r="J1275" s="3" t="n">
        <v>921</v>
      </c>
      <c r="K1275" s="3" t="n">
        <v>13240</v>
      </c>
      <c r="L1275" s="4" t="n">
        <v>14.3756786102063</v>
      </c>
    </row>
    <row r="1276" customFormat="false" ht="13.2" hidden="false" customHeight="false" outlineLevel="0" collapsed="false">
      <c r="C1276" s="19" t="s">
        <v>70</v>
      </c>
      <c r="D1276" s="19" t="s">
        <v>28</v>
      </c>
      <c r="E1276" s="2" t="n">
        <v>0.704861111111111</v>
      </c>
      <c r="F1276" s="2" t="n">
        <v>0.777777777777778</v>
      </c>
      <c r="G1276" s="2" t="n">
        <v>0.159722222222222</v>
      </c>
      <c r="H1276" s="1" t="s">
        <v>68</v>
      </c>
      <c r="I1276" s="19" t="s">
        <v>30</v>
      </c>
      <c r="J1276" s="3" t="n">
        <v>921</v>
      </c>
      <c r="K1276" s="3" t="n">
        <v>13240</v>
      </c>
      <c r="L1276" s="4" t="n">
        <v>14.3756786102063</v>
      </c>
      <c r="M1276" s="3" t="n">
        <v>1842</v>
      </c>
      <c r="N1276" s="3" t="n">
        <v>26480</v>
      </c>
      <c r="O1276" s="4" t="n">
        <v>14.3756786102063</v>
      </c>
    </row>
    <row r="1278" customFormat="false" ht="13.2" hidden="false" customHeight="false" outlineLevel="0" collapsed="false">
      <c r="A1278" s="15" t="s">
        <v>44</v>
      </c>
      <c r="B1278" s="15" t="s">
        <v>35</v>
      </c>
      <c r="C1278" s="13" t="s">
        <v>15</v>
      </c>
      <c r="D1278" s="13" t="s">
        <v>65</v>
      </c>
      <c r="E1278" s="14" t="n">
        <v>0.465277777777778</v>
      </c>
      <c r="F1278" s="14" t="n">
        <v>0.545138888888889</v>
      </c>
      <c r="G1278" s="14"/>
      <c r="H1278" s="15" t="s">
        <v>66</v>
      </c>
      <c r="I1278" s="13" t="s">
        <v>18</v>
      </c>
      <c r="J1278" s="16" t="n">
        <v>921</v>
      </c>
      <c r="K1278" s="16" t="n">
        <v>13240</v>
      </c>
      <c r="L1278" s="17" t="n">
        <v>14.3756786102063</v>
      </c>
      <c r="M1278" s="16"/>
      <c r="N1278" s="16"/>
      <c r="O1278" s="17"/>
      <c r="P1278" s="18"/>
    </row>
    <row r="1279" customFormat="false" ht="13.2" hidden="false" customHeight="false" outlineLevel="0" collapsed="false">
      <c r="A1279" s="15"/>
      <c r="B1279" s="15"/>
      <c r="C1279" s="13" t="s">
        <v>65</v>
      </c>
      <c r="D1279" s="13" t="s">
        <v>15</v>
      </c>
      <c r="E1279" s="14" t="n">
        <v>0.65625</v>
      </c>
      <c r="F1279" s="14" t="n">
        <v>0.725694444444445</v>
      </c>
      <c r="G1279" s="14" t="n">
        <v>0.111111111111111</v>
      </c>
      <c r="H1279" s="15" t="s">
        <v>67</v>
      </c>
      <c r="I1279" s="13" t="s">
        <v>18</v>
      </c>
      <c r="J1279" s="16" t="n">
        <v>921</v>
      </c>
      <c r="K1279" s="16" t="n">
        <v>13240</v>
      </c>
      <c r="L1279" s="17" t="n">
        <v>14.3756786102063</v>
      </c>
      <c r="M1279" s="16" t="n">
        <v>1842</v>
      </c>
      <c r="N1279" s="16" t="n">
        <v>26480</v>
      </c>
      <c r="O1279" s="17" t="n">
        <v>14.3756786102063</v>
      </c>
      <c r="P1279" s="18"/>
    </row>
    <row r="1281" customFormat="false" ht="13.2" hidden="false" customHeight="false" outlineLevel="0" collapsed="false">
      <c r="A1281" s="15" t="s">
        <v>44</v>
      </c>
      <c r="B1281" s="15" t="s">
        <v>35</v>
      </c>
      <c r="C1281" s="13" t="s">
        <v>15</v>
      </c>
      <c r="D1281" s="13" t="s">
        <v>65</v>
      </c>
      <c r="E1281" s="14" t="n">
        <v>0.465277777777778</v>
      </c>
      <c r="F1281" s="14" t="n">
        <v>0.545138888888889</v>
      </c>
      <c r="G1281" s="14"/>
      <c r="H1281" s="15" t="s">
        <v>66</v>
      </c>
      <c r="I1281" s="13" t="s">
        <v>18</v>
      </c>
      <c r="J1281" s="16" t="n">
        <v>921</v>
      </c>
      <c r="K1281" s="16" t="n">
        <v>13240</v>
      </c>
      <c r="L1281" s="17" t="n">
        <v>14.3756786102063</v>
      </c>
      <c r="M1281" s="16"/>
      <c r="N1281" s="16"/>
      <c r="O1281" s="17"/>
      <c r="P1281" s="18"/>
    </row>
    <row r="1282" customFormat="false" ht="13.2" hidden="false" customHeight="false" outlineLevel="0" collapsed="false">
      <c r="A1282" s="15"/>
      <c r="B1282" s="15"/>
      <c r="C1282" s="13" t="s">
        <v>65</v>
      </c>
      <c r="D1282" s="13" t="s">
        <v>15</v>
      </c>
      <c r="E1282" s="14" t="n">
        <v>0.704861111111111</v>
      </c>
      <c r="F1282" s="14" t="n">
        <v>0.777777777777778</v>
      </c>
      <c r="G1282" s="14" t="n">
        <v>0.159722222222222</v>
      </c>
      <c r="H1282" s="15" t="s">
        <v>68</v>
      </c>
      <c r="I1282" s="13" t="s">
        <v>18</v>
      </c>
      <c r="J1282" s="16" t="n">
        <v>921</v>
      </c>
      <c r="K1282" s="16" t="n">
        <v>13240</v>
      </c>
      <c r="L1282" s="17" t="n">
        <v>14.3756786102063</v>
      </c>
      <c r="M1282" s="16" t="n">
        <v>1842</v>
      </c>
      <c r="N1282" s="16" t="n">
        <v>26480</v>
      </c>
      <c r="O1282" s="17" t="n">
        <v>14.3756786102063</v>
      </c>
      <c r="P1282" s="18"/>
    </row>
    <row r="1284" customFormat="false" ht="13.2" hidden="false" customHeight="false" outlineLevel="0" collapsed="false">
      <c r="A1284" s="1" t="s">
        <v>47</v>
      </c>
      <c r="B1284" s="1" t="s">
        <v>35</v>
      </c>
      <c r="C1284" s="19" t="s">
        <v>28</v>
      </c>
      <c r="D1284" s="19" t="s">
        <v>70</v>
      </c>
      <c r="E1284" s="2" t="n">
        <v>0.371527777777778</v>
      </c>
      <c r="F1284" s="2" t="n">
        <v>0.451388888888889</v>
      </c>
      <c r="H1284" s="1" t="s">
        <v>71</v>
      </c>
      <c r="I1284" s="19" t="s">
        <v>30</v>
      </c>
      <c r="J1284" s="3" t="n">
        <v>921</v>
      </c>
      <c r="K1284" s="3" t="n">
        <v>13240</v>
      </c>
      <c r="L1284" s="4" t="n">
        <v>14.3756786102063</v>
      </c>
    </row>
    <row r="1285" customFormat="false" ht="13.2" hidden="false" customHeight="false" outlineLevel="0" collapsed="false">
      <c r="C1285" s="19" t="s">
        <v>70</v>
      </c>
      <c r="D1285" s="19" t="s">
        <v>28</v>
      </c>
      <c r="E1285" s="2" t="n">
        <v>0.65625</v>
      </c>
      <c r="F1285" s="2" t="n">
        <v>0.725694444444445</v>
      </c>
      <c r="G1285" s="2" t="n">
        <v>0.204861111111111</v>
      </c>
      <c r="H1285" s="1" t="s">
        <v>72</v>
      </c>
      <c r="I1285" s="19" t="s">
        <v>30</v>
      </c>
      <c r="J1285" s="3" t="n">
        <v>921</v>
      </c>
      <c r="K1285" s="3" t="n">
        <v>13240</v>
      </c>
      <c r="L1285" s="4" t="n">
        <v>14.3756786102063</v>
      </c>
      <c r="M1285" s="3" t="n">
        <v>1842</v>
      </c>
      <c r="N1285" s="3" t="n">
        <v>26480</v>
      </c>
      <c r="O1285" s="4" t="n">
        <v>14.3756786102063</v>
      </c>
    </row>
    <row r="1287" customFormat="false" ht="13.2" hidden="false" customHeight="false" outlineLevel="0" collapsed="false">
      <c r="A1287" s="1" t="s">
        <v>47</v>
      </c>
      <c r="B1287" s="1" t="s">
        <v>35</v>
      </c>
      <c r="C1287" s="19" t="s">
        <v>28</v>
      </c>
      <c r="D1287" s="19" t="s">
        <v>70</v>
      </c>
      <c r="E1287" s="2" t="n">
        <v>0.371527777777778</v>
      </c>
      <c r="F1287" s="2" t="n">
        <v>0.451388888888889</v>
      </c>
      <c r="H1287" s="1" t="s">
        <v>71</v>
      </c>
      <c r="I1287" s="19" t="s">
        <v>30</v>
      </c>
      <c r="J1287" s="3" t="n">
        <v>921</v>
      </c>
      <c r="K1287" s="3" t="n">
        <v>13240</v>
      </c>
      <c r="L1287" s="4" t="n">
        <v>14.3756786102063</v>
      </c>
    </row>
    <row r="1288" customFormat="false" ht="13.2" hidden="false" customHeight="false" outlineLevel="0" collapsed="false">
      <c r="C1288" s="19" t="s">
        <v>70</v>
      </c>
      <c r="D1288" s="19" t="s">
        <v>28</v>
      </c>
      <c r="E1288" s="2" t="n">
        <v>0.704861111111111</v>
      </c>
      <c r="F1288" s="2" t="n">
        <v>0.777777777777778</v>
      </c>
      <c r="G1288" s="2" t="n">
        <v>0.253472222222222</v>
      </c>
      <c r="H1288" s="1" t="s">
        <v>68</v>
      </c>
      <c r="I1288" s="19" t="s">
        <v>30</v>
      </c>
      <c r="J1288" s="3" t="n">
        <v>921</v>
      </c>
      <c r="K1288" s="3" t="n">
        <v>13240</v>
      </c>
      <c r="L1288" s="4" t="n">
        <v>14.3756786102063</v>
      </c>
      <c r="M1288" s="3" t="n">
        <v>1842</v>
      </c>
      <c r="N1288" s="3" t="n">
        <v>26480</v>
      </c>
      <c r="O1288" s="4" t="n">
        <v>14.3756786102063</v>
      </c>
    </row>
    <row r="1290" customFormat="false" ht="13.2" hidden="false" customHeight="false" outlineLevel="0" collapsed="false">
      <c r="A1290" s="1" t="s">
        <v>47</v>
      </c>
      <c r="B1290" s="1" t="s">
        <v>35</v>
      </c>
      <c r="C1290" s="19" t="s">
        <v>28</v>
      </c>
      <c r="D1290" s="19" t="s">
        <v>70</v>
      </c>
      <c r="E1290" s="2" t="n">
        <v>0.465277777777778</v>
      </c>
      <c r="F1290" s="2" t="n">
        <v>0.545138888888889</v>
      </c>
      <c r="H1290" s="1" t="s">
        <v>66</v>
      </c>
      <c r="I1290" s="19" t="s">
        <v>30</v>
      </c>
      <c r="J1290" s="3" t="n">
        <v>921</v>
      </c>
      <c r="K1290" s="3" t="n">
        <v>13240</v>
      </c>
      <c r="L1290" s="4" t="n">
        <v>14.3756786102063</v>
      </c>
    </row>
    <row r="1291" customFormat="false" ht="13.2" hidden="false" customHeight="false" outlineLevel="0" collapsed="false">
      <c r="C1291" s="19" t="s">
        <v>70</v>
      </c>
      <c r="D1291" s="19" t="s">
        <v>28</v>
      </c>
      <c r="E1291" s="2" t="n">
        <v>0.65625</v>
      </c>
      <c r="F1291" s="2" t="n">
        <v>0.725694444444445</v>
      </c>
      <c r="G1291" s="2" t="n">
        <v>0.111111111111111</v>
      </c>
      <c r="H1291" s="1" t="s">
        <v>72</v>
      </c>
      <c r="I1291" s="19" t="s">
        <v>30</v>
      </c>
      <c r="J1291" s="3" t="n">
        <v>921</v>
      </c>
      <c r="K1291" s="3" t="n">
        <v>13240</v>
      </c>
      <c r="L1291" s="4" t="n">
        <v>14.3756786102063</v>
      </c>
      <c r="M1291" s="3" t="n">
        <v>1842</v>
      </c>
      <c r="N1291" s="3" t="n">
        <v>26480</v>
      </c>
      <c r="O1291" s="4" t="n">
        <v>14.3756786102063</v>
      </c>
    </row>
    <row r="1293" customFormat="false" ht="13.2" hidden="false" customHeight="false" outlineLevel="0" collapsed="false">
      <c r="A1293" s="1" t="s">
        <v>47</v>
      </c>
      <c r="B1293" s="1" t="s">
        <v>35</v>
      </c>
      <c r="C1293" s="19" t="s">
        <v>28</v>
      </c>
      <c r="D1293" s="19" t="s">
        <v>70</v>
      </c>
      <c r="E1293" s="2" t="n">
        <v>0.465277777777778</v>
      </c>
      <c r="F1293" s="2" t="n">
        <v>0.545138888888889</v>
      </c>
      <c r="H1293" s="1" t="s">
        <v>66</v>
      </c>
      <c r="I1293" s="19" t="s">
        <v>30</v>
      </c>
      <c r="J1293" s="3" t="n">
        <v>921</v>
      </c>
      <c r="K1293" s="3" t="n">
        <v>13240</v>
      </c>
      <c r="L1293" s="4" t="n">
        <v>14.3756786102063</v>
      </c>
    </row>
    <row r="1294" customFormat="false" ht="13.2" hidden="false" customHeight="false" outlineLevel="0" collapsed="false">
      <c r="C1294" s="19" t="s">
        <v>70</v>
      </c>
      <c r="D1294" s="19" t="s">
        <v>28</v>
      </c>
      <c r="E1294" s="2" t="n">
        <v>0.704861111111111</v>
      </c>
      <c r="F1294" s="2" t="n">
        <v>0.777777777777778</v>
      </c>
      <c r="G1294" s="2" t="n">
        <v>0.159722222222222</v>
      </c>
      <c r="H1294" s="1" t="s">
        <v>68</v>
      </c>
      <c r="I1294" s="19" t="s">
        <v>30</v>
      </c>
      <c r="J1294" s="3" t="n">
        <v>921</v>
      </c>
      <c r="K1294" s="3" t="n">
        <v>13240</v>
      </c>
      <c r="L1294" s="4" t="n">
        <v>14.3756786102063</v>
      </c>
      <c r="M1294" s="3" t="n">
        <v>1842</v>
      </c>
      <c r="N1294" s="3" t="n">
        <v>26480</v>
      </c>
      <c r="O1294" s="4" t="n">
        <v>14.3756786102063</v>
      </c>
    </row>
    <row r="1296" customFormat="false" ht="13.2" hidden="false" customHeight="false" outlineLevel="0" collapsed="false">
      <c r="A1296" s="1" t="s">
        <v>55</v>
      </c>
      <c r="B1296" s="1" t="s">
        <v>35</v>
      </c>
      <c r="C1296" s="19" t="s">
        <v>28</v>
      </c>
      <c r="D1296" s="19" t="s">
        <v>70</v>
      </c>
      <c r="E1296" s="2" t="n">
        <v>0.371527777777778</v>
      </c>
      <c r="F1296" s="2" t="n">
        <v>0.451388888888889</v>
      </c>
      <c r="H1296" s="1" t="s">
        <v>71</v>
      </c>
      <c r="I1296" s="19" t="s">
        <v>30</v>
      </c>
      <c r="J1296" s="3" t="n">
        <v>921</v>
      </c>
      <c r="K1296" s="3" t="n">
        <v>13240</v>
      </c>
      <c r="L1296" s="4" t="n">
        <v>14.3756786102063</v>
      </c>
    </row>
    <row r="1297" customFormat="false" ht="13.2" hidden="false" customHeight="false" outlineLevel="0" collapsed="false">
      <c r="C1297" s="19" t="s">
        <v>70</v>
      </c>
      <c r="D1297" s="19" t="s">
        <v>28</v>
      </c>
      <c r="E1297" s="2" t="n">
        <v>0.482638888888889</v>
      </c>
      <c r="F1297" s="2" t="n">
        <v>0.555555555555556</v>
      </c>
      <c r="G1297" s="2" t="n">
        <v>0.03125</v>
      </c>
      <c r="H1297" s="1" t="s">
        <v>73</v>
      </c>
      <c r="I1297" s="19" t="s">
        <v>30</v>
      </c>
      <c r="J1297" s="3" t="n">
        <v>921</v>
      </c>
      <c r="K1297" s="3" t="n">
        <v>13240</v>
      </c>
      <c r="L1297" s="4" t="n">
        <v>14.3756786102063</v>
      </c>
      <c r="M1297" s="3" t="n">
        <v>1842</v>
      </c>
      <c r="N1297" s="3" t="n">
        <v>26480</v>
      </c>
      <c r="O1297" s="4" t="n">
        <v>14.3756786102063</v>
      </c>
    </row>
    <row r="1299" customFormat="false" ht="13.2" hidden="false" customHeight="false" outlineLevel="0" collapsed="false">
      <c r="A1299" s="1" t="s">
        <v>55</v>
      </c>
      <c r="B1299" s="1" t="s">
        <v>35</v>
      </c>
      <c r="C1299" s="19" t="s">
        <v>28</v>
      </c>
      <c r="D1299" s="19" t="s">
        <v>70</v>
      </c>
      <c r="E1299" s="2" t="n">
        <v>0.371527777777778</v>
      </c>
      <c r="F1299" s="2" t="n">
        <v>0.451388888888889</v>
      </c>
      <c r="H1299" s="1" t="s">
        <v>71</v>
      </c>
      <c r="I1299" s="19" t="s">
        <v>30</v>
      </c>
      <c r="J1299" s="3" t="n">
        <v>921</v>
      </c>
      <c r="K1299" s="3" t="n">
        <v>13240</v>
      </c>
      <c r="L1299" s="4" t="n">
        <v>14.3756786102063</v>
      </c>
    </row>
    <row r="1300" customFormat="false" ht="13.2" hidden="false" customHeight="false" outlineLevel="0" collapsed="false">
      <c r="C1300" s="19" t="s">
        <v>70</v>
      </c>
      <c r="D1300" s="19" t="s">
        <v>28</v>
      </c>
      <c r="E1300" s="2" t="n">
        <v>0.65625</v>
      </c>
      <c r="F1300" s="2" t="n">
        <v>0.725694444444445</v>
      </c>
      <c r="G1300" s="2" t="n">
        <v>0.204861111111111</v>
      </c>
      <c r="H1300" s="1" t="s">
        <v>72</v>
      </c>
      <c r="I1300" s="19" t="s">
        <v>30</v>
      </c>
      <c r="J1300" s="3" t="n">
        <v>921</v>
      </c>
      <c r="K1300" s="3" t="n">
        <v>13240</v>
      </c>
      <c r="L1300" s="4" t="n">
        <v>14.3756786102063</v>
      </c>
      <c r="M1300" s="3" t="n">
        <v>1842</v>
      </c>
      <c r="N1300" s="3" t="n">
        <v>26480</v>
      </c>
      <c r="O1300" s="4" t="n">
        <v>14.3756786102063</v>
      </c>
    </row>
    <row r="1302" customFormat="false" ht="13.2" hidden="false" customHeight="false" outlineLevel="0" collapsed="false">
      <c r="A1302" s="1" t="s">
        <v>55</v>
      </c>
      <c r="B1302" s="1" t="s">
        <v>35</v>
      </c>
      <c r="C1302" s="19" t="s">
        <v>28</v>
      </c>
      <c r="D1302" s="19" t="s">
        <v>70</v>
      </c>
      <c r="E1302" s="2" t="n">
        <v>0.371527777777778</v>
      </c>
      <c r="F1302" s="2" t="n">
        <v>0.451388888888889</v>
      </c>
      <c r="H1302" s="1" t="s">
        <v>71</v>
      </c>
      <c r="I1302" s="19" t="s">
        <v>30</v>
      </c>
      <c r="J1302" s="3" t="n">
        <v>921</v>
      </c>
      <c r="K1302" s="3" t="n">
        <v>13240</v>
      </c>
      <c r="L1302" s="4" t="n">
        <v>14.3756786102063</v>
      </c>
    </row>
    <row r="1303" customFormat="false" ht="13.2" hidden="false" customHeight="false" outlineLevel="0" collapsed="false">
      <c r="C1303" s="19" t="s">
        <v>70</v>
      </c>
      <c r="D1303" s="19" t="s">
        <v>28</v>
      </c>
      <c r="E1303" s="2" t="n">
        <v>0.704861111111111</v>
      </c>
      <c r="F1303" s="2" t="n">
        <v>0.777777777777778</v>
      </c>
      <c r="G1303" s="2" t="n">
        <v>0.253472222222222</v>
      </c>
      <c r="H1303" s="1" t="s">
        <v>68</v>
      </c>
      <c r="I1303" s="19" t="s">
        <v>30</v>
      </c>
      <c r="J1303" s="3" t="n">
        <v>921</v>
      </c>
      <c r="K1303" s="3" t="n">
        <v>13240</v>
      </c>
      <c r="L1303" s="4" t="n">
        <v>14.3756786102063</v>
      </c>
      <c r="M1303" s="3" t="n">
        <v>1842</v>
      </c>
      <c r="N1303" s="3" t="n">
        <v>26480</v>
      </c>
      <c r="O1303" s="4" t="n">
        <v>14.3756786102063</v>
      </c>
    </row>
    <row r="1305" customFormat="false" ht="13.2" hidden="false" customHeight="false" outlineLevel="0" collapsed="false">
      <c r="A1305" s="1" t="s">
        <v>55</v>
      </c>
      <c r="B1305" s="1" t="s">
        <v>35</v>
      </c>
      <c r="C1305" s="19" t="s">
        <v>28</v>
      </c>
      <c r="D1305" s="19" t="s">
        <v>70</v>
      </c>
      <c r="E1305" s="2" t="n">
        <v>0.465277777777778</v>
      </c>
      <c r="F1305" s="2" t="n">
        <v>0.545138888888889</v>
      </c>
      <c r="H1305" s="1" t="s">
        <v>66</v>
      </c>
      <c r="I1305" s="19" t="s">
        <v>30</v>
      </c>
      <c r="J1305" s="3" t="n">
        <v>921</v>
      </c>
      <c r="K1305" s="3" t="n">
        <v>13240</v>
      </c>
      <c r="L1305" s="4" t="n">
        <v>14.3756786102063</v>
      </c>
    </row>
    <row r="1306" customFormat="false" ht="13.2" hidden="false" customHeight="false" outlineLevel="0" collapsed="false">
      <c r="C1306" s="19" t="s">
        <v>70</v>
      </c>
      <c r="D1306" s="19" t="s">
        <v>28</v>
      </c>
      <c r="E1306" s="2" t="n">
        <v>0.65625</v>
      </c>
      <c r="F1306" s="2" t="n">
        <v>0.725694444444445</v>
      </c>
      <c r="G1306" s="2" t="n">
        <v>0.111111111111111</v>
      </c>
      <c r="H1306" s="1" t="s">
        <v>72</v>
      </c>
      <c r="I1306" s="19" t="s">
        <v>30</v>
      </c>
      <c r="J1306" s="3" t="n">
        <v>921</v>
      </c>
      <c r="K1306" s="3" t="n">
        <v>13240</v>
      </c>
      <c r="L1306" s="4" t="n">
        <v>14.3756786102063</v>
      </c>
      <c r="M1306" s="3" t="n">
        <v>1842</v>
      </c>
      <c r="N1306" s="3" t="n">
        <v>26480</v>
      </c>
      <c r="O1306" s="4" t="n">
        <v>14.3756786102063</v>
      </c>
    </row>
    <row r="1308" customFormat="false" ht="13.2" hidden="false" customHeight="false" outlineLevel="0" collapsed="false">
      <c r="A1308" s="1" t="s">
        <v>55</v>
      </c>
      <c r="B1308" s="1" t="s">
        <v>35</v>
      </c>
      <c r="C1308" s="19" t="s">
        <v>28</v>
      </c>
      <c r="D1308" s="19" t="s">
        <v>70</v>
      </c>
      <c r="E1308" s="2" t="n">
        <v>0.465277777777778</v>
      </c>
      <c r="F1308" s="2" t="n">
        <v>0.545138888888889</v>
      </c>
      <c r="H1308" s="1" t="s">
        <v>66</v>
      </c>
      <c r="I1308" s="19" t="s">
        <v>30</v>
      </c>
      <c r="J1308" s="3" t="n">
        <v>921</v>
      </c>
      <c r="K1308" s="3" t="n">
        <v>13240</v>
      </c>
      <c r="L1308" s="4" t="n">
        <v>14.3756786102063</v>
      </c>
    </row>
    <row r="1309" customFormat="false" ht="13.2" hidden="false" customHeight="false" outlineLevel="0" collapsed="false">
      <c r="C1309" s="19" t="s">
        <v>70</v>
      </c>
      <c r="D1309" s="19" t="s">
        <v>28</v>
      </c>
      <c r="E1309" s="2" t="n">
        <v>0.704861111111111</v>
      </c>
      <c r="F1309" s="2" t="n">
        <v>0.777777777777778</v>
      </c>
      <c r="G1309" s="2" t="n">
        <v>0.159722222222222</v>
      </c>
      <c r="H1309" s="1" t="s">
        <v>68</v>
      </c>
      <c r="I1309" s="19" t="s">
        <v>30</v>
      </c>
      <c r="J1309" s="3" t="n">
        <v>921</v>
      </c>
      <c r="K1309" s="3" t="n">
        <v>13240</v>
      </c>
      <c r="L1309" s="4" t="n">
        <v>14.3756786102063</v>
      </c>
      <c r="M1309" s="3" t="n">
        <v>1842</v>
      </c>
      <c r="N1309" s="3" t="n">
        <v>26480</v>
      </c>
      <c r="O1309" s="4" t="n">
        <v>14.3756786102063</v>
      </c>
    </row>
    <row r="1311" customFormat="false" ht="13.2" hidden="false" customHeight="false" outlineLevel="0" collapsed="false">
      <c r="A1311" s="1" t="s">
        <v>64</v>
      </c>
      <c r="B1311" s="1" t="s">
        <v>35</v>
      </c>
      <c r="C1311" s="19" t="s">
        <v>28</v>
      </c>
      <c r="D1311" s="19" t="s">
        <v>70</v>
      </c>
      <c r="E1311" s="2" t="n">
        <v>0.465277777777778</v>
      </c>
      <c r="F1311" s="2" t="n">
        <v>0.545138888888889</v>
      </c>
      <c r="H1311" s="1" t="s">
        <v>66</v>
      </c>
      <c r="I1311" s="19" t="s">
        <v>30</v>
      </c>
      <c r="J1311" s="3" t="n">
        <v>921</v>
      </c>
      <c r="K1311" s="3" t="n">
        <v>13240</v>
      </c>
      <c r="L1311" s="4" t="n">
        <v>14.3756786102063</v>
      </c>
    </row>
    <row r="1312" customFormat="false" ht="13.2" hidden="false" customHeight="false" outlineLevel="0" collapsed="false">
      <c r="C1312" s="19" t="s">
        <v>70</v>
      </c>
      <c r="D1312" s="19" t="s">
        <v>28</v>
      </c>
      <c r="E1312" s="2" t="n">
        <v>0.607638888888889</v>
      </c>
      <c r="F1312" s="2" t="n">
        <v>0.680555555555555</v>
      </c>
      <c r="G1312" s="2" t="n">
        <v>0.0625</v>
      </c>
      <c r="H1312" s="1" t="s">
        <v>74</v>
      </c>
      <c r="I1312" s="19" t="s">
        <v>30</v>
      </c>
      <c r="J1312" s="3" t="n">
        <v>921</v>
      </c>
      <c r="K1312" s="3" t="n">
        <v>13240</v>
      </c>
      <c r="L1312" s="4" t="n">
        <v>14.3756786102063</v>
      </c>
      <c r="M1312" s="3" t="n">
        <v>1842</v>
      </c>
      <c r="N1312" s="3" t="n">
        <v>26480</v>
      </c>
      <c r="O1312" s="4" t="n">
        <v>14.3756786102063</v>
      </c>
    </row>
    <row r="1314" customFormat="false" ht="13.2" hidden="false" customHeight="false" outlineLevel="0" collapsed="false">
      <c r="A1314" s="1" t="s">
        <v>64</v>
      </c>
      <c r="B1314" s="1" t="s">
        <v>35</v>
      </c>
      <c r="C1314" s="19" t="s">
        <v>28</v>
      </c>
      <c r="D1314" s="19" t="s">
        <v>70</v>
      </c>
      <c r="E1314" s="2" t="n">
        <v>0.493055555555556</v>
      </c>
      <c r="F1314" s="2" t="n">
        <v>0.572916666666667</v>
      </c>
      <c r="H1314" s="1" t="s">
        <v>75</v>
      </c>
      <c r="I1314" s="19" t="s">
        <v>30</v>
      </c>
      <c r="J1314" s="3" t="n">
        <v>921</v>
      </c>
      <c r="K1314" s="3" t="n">
        <v>13240</v>
      </c>
      <c r="L1314" s="4" t="n">
        <v>14.3756786102063</v>
      </c>
    </row>
    <row r="1315" customFormat="false" ht="13.2" hidden="false" customHeight="false" outlineLevel="0" collapsed="false">
      <c r="C1315" s="19" t="s">
        <v>70</v>
      </c>
      <c r="D1315" s="19" t="s">
        <v>28</v>
      </c>
      <c r="E1315" s="2" t="n">
        <v>0.607638888888889</v>
      </c>
      <c r="F1315" s="2" t="n">
        <v>0.680555555555555</v>
      </c>
      <c r="G1315" s="2" t="n">
        <v>0.034722222222222</v>
      </c>
      <c r="H1315" s="1" t="s">
        <v>74</v>
      </c>
      <c r="I1315" s="19" t="s">
        <v>30</v>
      </c>
      <c r="J1315" s="3" t="n">
        <v>921</v>
      </c>
      <c r="K1315" s="3" t="n">
        <v>13240</v>
      </c>
      <c r="L1315" s="4" t="n">
        <v>14.3756786102063</v>
      </c>
      <c r="M1315" s="3" t="n">
        <v>1842</v>
      </c>
      <c r="N1315" s="3" t="n">
        <v>26480</v>
      </c>
      <c r="O1315" s="4" t="n">
        <v>14.3756786102063</v>
      </c>
    </row>
    <row r="1317" customFormat="false" ht="13.2" hidden="false" customHeight="false" outlineLevel="0" collapsed="false">
      <c r="A1317" s="1" t="s">
        <v>57</v>
      </c>
      <c r="B1317" s="1" t="s">
        <v>35</v>
      </c>
      <c r="C1317" s="19" t="s">
        <v>28</v>
      </c>
      <c r="D1317" s="19" t="s">
        <v>70</v>
      </c>
      <c r="E1317" s="2" t="n">
        <v>0.465277777777778</v>
      </c>
      <c r="F1317" s="2" t="n">
        <v>0.545138888888889</v>
      </c>
      <c r="H1317" s="1" t="s">
        <v>66</v>
      </c>
      <c r="I1317" s="19" t="s">
        <v>30</v>
      </c>
      <c r="J1317" s="3" t="n">
        <v>921</v>
      </c>
      <c r="K1317" s="3" t="n">
        <v>13240</v>
      </c>
      <c r="L1317" s="4" t="n">
        <v>14.3756786102063</v>
      </c>
    </row>
    <row r="1318" customFormat="false" ht="13.2" hidden="false" customHeight="false" outlineLevel="0" collapsed="false">
      <c r="C1318" s="19" t="s">
        <v>70</v>
      </c>
      <c r="D1318" s="19" t="s">
        <v>28</v>
      </c>
      <c r="E1318" s="2" t="n">
        <v>0.607638888888889</v>
      </c>
      <c r="F1318" s="2" t="n">
        <v>0.680555555555555</v>
      </c>
      <c r="G1318" s="2" t="n">
        <v>0.0625</v>
      </c>
      <c r="H1318" s="1" t="s">
        <v>74</v>
      </c>
      <c r="I1318" s="19" t="s">
        <v>30</v>
      </c>
      <c r="J1318" s="3" t="n">
        <v>921</v>
      </c>
      <c r="K1318" s="3" t="n">
        <v>13240</v>
      </c>
      <c r="L1318" s="4" t="n">
        <v>14.3756786102063</v>
      </c>
      <c r="M1318" s="3" t="n">
        <v>1842</v>
      </c>
      <c r="N1318" s="3" t="n">
        <v>26480</v>
      </c>
      <c r="O1318" s="4" t="n">
        <v>14.3756786102063</v>
      </c>
    </row>
    <row r="1320" customFormat="false" ht="13.2" hidden="false" customHeight="false" outlineLevel="0" collapsed="false">
      <c r="A1320" s="1" t="s">
        <v>57</v>
      </c>
      <c r="B1320" s="1" t="s">
        <v>35</v>
      </c>
      <c r="C1320" s="19" t="s">
        <v>28</v>
      </c>
      <c r="D1320" s="19" t="s">
        <v>70</v>
      </c>
      <c r="E1320" s="2" t="n">
        <v>0.465277777777778</v>
      </c>
      <c r="F1320" s="2" t="n">
        <v>0.545138888888889</v>
      </c>
      <c r="H1320" s="1" t="s">
        <v>66</v>
      </c>
      <c r="I1320" s="19" t="s">
        <v>30</v>
      </c>
      <c r="J1320" s="3" t="n">
        <v>921</v>
      </c>
      <c r="K1320" s="3" t="n">
        <v>13240</v>
      </c>
      <c r="L1320" s="4" t="n">
        <v>14.3756786102063</v>
      </c>
    </row>
    <row r="1321" customFormat="false" ht="13.2" hidden="false" customHeight="false" outlineLevel="0" collapsed="false">
      <c r="C1321" s="19" t="s">
        <v>70</v>
      </c>
      <c r="D1321" s="19" t="s">
        <v>28</v>
      </c>
      <c r="E1321" s="2" t="n">
        <v>0.704861111111111</v>
      </c>
      <c r="F1321" s="2" t="n">
        <v>0.777777777777778</v>
      </c>
      <c r="G1321" s="2" t="n">
        <v>0.159722222222222</v>
      </c>
      <c r="H1321" s="1" t="s">
        <v>68</v>
      </c>
      <c r="I1321" s="19" t="s">
        <v>30</v>
      </c>
      <c r="J1321" s="3" t="n">
        <v>921</v>
      </c>
      <c r="K1321" s="3" t="n">
        <v>13240</v>
      </c>
      <c r="L1321" s="4" t="n">
        <v>14.3756786102063</v>
      </c>
      <c r="M1321" s="3" t="n">
        <v>1842</v>
      </c>
      <c r="N1321" s="3" t="n">
        <v>26480</v>
      </c>
      <c r="O1321" s="4" t="n">
        <v>14.3756786102063</v>
      </c>
    </row>
    <row r="1323" customFormat="false" ht="13.2" hidden="false" customHeight="false" outlineLevel="0" collapsed="false">
      <c r="A1323" s="1" t="s">
        <v>57</v>
      </c>
      <c r="B1323" s="1" t="s">
        <v>35</v>
      </c>
      <c r="C1323" s="19" t="s">
        <v>28</v>
      </c>
      <c r="D1323" s="19" t="s">
        <v>70</v>
      </c>
      <c r="E1323" s="2" t="n">
        <v>0.493055555555556</v>
      </c>
      <c r="F1323" s="2" t="n">
        <v>0.572916666666667</v>
      </c>
      <c r="H1323" s="1" t="s">
        <v>75</v>
      </c>
      <c r="I1323" s="19" t="s">
        <v>30</v>
      </c>
      <c r="J1323" s="3" t="n">
        <v>921</v>
      </c>
      <c r="K1323" s="3" t="n">
        <v>13240</v>
      </c>
      <c r="L1323" s="4" t="n">
        <v>14.3756786102063</v>
      </c>
    </row>
    <row r="1324" customFormat="false" ht="13.2" hidden="false" customHeight="false" outlineLevel="0" collapsed="false">
      <c r="C1324" s="19" t="s">
        <v>70</v>
      </c>
      <c r="D1324" s="19" t="s">
        <v>28</v>
      </c>
      <c r="E1324" s="2" t="n">
        <v>0.607638888888889</v>
      </c>
      <c r="F1324" s="2" t="n">
        <v>0.680555555555555</v>
      </c>
      <c r="G1324" s="2" t="n">
        <v>0.034722222222222</v>
      </c>
      <c r="H1324" s="1" t="s">
        <v>74</v>
      </c>
      <c r="I1324" s="19" t="s">
        <v>30</v>
      </c>
      <c r="J1324" s="3" t="n">
        <v>921</v>
      </c>
      <c r="K1324" s="3" t="n">
        <v>13240</v>
      </c>
      <c r="L1324" s="4" t="n">
        <v>14.3756786102063</v>
      </c>
      <c r="M1324" s="3" t="n">
        <v>1842</v>
      </c>
      <c r="N1324" s="3" t="n">
        <v>26480</v>
      </c>
      <c r="O1324" s="4" t="n">
        <v>14.3756786102063</v>
      </c>
    </row>
    <row r="1326" customFormat="false" ht="13.2" hidden="false" customHeight="false" outlineLevel="0" collapsed="false">
      <c r="A1326" s="1" t="s">
        <v>57</v>
      </c>
      <c r="B1326" s="1" t="s">
        <v>35</v>
      </c>
      <c r="C1326" s="19" t="s">
        <v>28</v>
      </c>
      <c r="D1326" s="19" t="s">
        <v>70</v>
      </c>
      <c r="E1326" s="2" t="n">
        <v>0.493055555555556</v>
      </c>
      <c r="F1326" s="2" t="n">
        <v>0.572916666666667</v>
      </c>
      <c r="H1326" s="1" t="s">
        <v>75</v>
      </c>
      <c r="I1326" s="19" t="s">
        <v>30</v>
      </c>
      <c r="J1326" s="3" t="n">
        <v>921</v>
      </c>
      <c r="K1326" s="3" t="n">
        <v>13240</v>
      </c>
      <c r="L1326" s="4" t="n">
        <v>14.3756786102063</v>
      </c>
    </row>
    <row r="1327" customFormat="false" ht="13.2" hidden="false" customHeight="false" outlineLevel="0" collapsed="false">
      <c r="C1327" s="19" t="s">
        <v>70</v>
      </c>
      <c r="D1327" s="19" t="s">
        <v>28</v>
      </c>
      <c r="E1327" s="2" t="n">
        <v>0.704861111111111</v>
      </c>
      <c r="F1327" s="2" t="n">
        <v>0.777777777777778</v>
      </c>
      <c r="G1327" s="2" t="n">
        <v>0.131944444444444</v>
      </c>
      <c r="H1327" s="1" t="s">
        <v>68</v>
      </c>
      <c r="I1327" s="19" t="s">
        <v>30</v>
      </c>
      <c r="J1327" s="3" t="n">
        <v>921</v>
      </c>
      <c r="K1327" s="3" t="n">
        <v>13240</v>
      </c>
      <c r="L1327" s="4" t="n">
        <v>14.3756786102063</v>
      </c>
      <c r="M1327" s="3" t="n">
        <v>1842</v>
      </c>
      <c r="N1327" s="3" t="n">
        <v>26480</v>
      </c>
      <c r="O1327" s="4" t="n">
        <v>14.3756786102063</v>
      </c>
    </row>
    <row r="1329" customFormat="false" ht="13.2" hidden="false" customHeight="false" outlineLevel="0" collapsed="false">
      <c r="A1329" s="1" t="s">
        <v>58</v>
      </c>
      <c r="B1329" s="1" t="s">
        <v>35</v>
      </c>
      <c r="C1329" s="19" t="s">
        <v>28</v>
      </c>
      <c r="D1329" s="19" t="s">
        <v>70</v>
      </c>
      <c r="E1329" s="2" t="n">
        <v>0.465277777777778</v>
      </c>
      <c r="F1329" s="2" t="n">
        <v>0.545138888888889</v>
      </c>
      <c r="H1329" s="1" t="s">
        <v>66</v>
      </c>
      <c r="I1329" s="19" t="s">
        <v>30</v>
      </c>
      <c r="J1329" s="3" t="n">
        <v>921</v>
      </c>
      <c r="K1329" s="3" t="n">
        <v>13240</v>
      </c>
      <c r="L1329" s="4" t="n">
        <v>14.3756786102063</v>
      </c>
    </row>
    <row r="1330" customFormat="false" ht="13.2" hidden="false" customHeight="false" outlineLevel="0" collapsed="false">
      <c r="C1330" s="19" t="s">
        <v>70</v>
      </c>
      <c r="D1330" s="19" t="s">
        <v>28</v>
      </c>
      <c r="E1330" s="2" t="n">
        <v>0.607638888888889</v>
      </c>
      <c r="F1330" s="2" t="n">
        <v>0.680555555555555</v>
      </c>
      <c r="G1330" s="2" t="n">
        <v>0.0625</v>
      </c>
      <c r="H1330" s="1" t="s">
        <v>74</v>
      </c>
      <c r="I1330" s="19" t="s">
        <v>30</v>
      </c>
      <c r="J1330" s="3" t="n">
        <v>921</v>
      </c>
      <c r="K1330" s="3" t="n">
        <v>13240</v>
      </c>
      <c r="L1330" s="4" t="n">
        <v>14.3756786102063</v>
      </c>
      <c r="M1330" s="3" t="n">
        <v>1842</v>
      </c>
      <c r="N1330" s="3" t="n">
        <v>26480</v>
      </c>
      <c r="O1330" s="4" t="n">
        <v>14.3756786102063</v>
      </c>
    </row>
    <row r="1332" customFormat="false" ht="13.2" hidden="false" customHeight="false" outlineLevel="0" collapsed="false">
      <c r="A1332" s="1" t="s">
        <v>58</v>
      </c>
      <c r="B1332" s="1" t="s">
        <v>35</v>
      </c>
      <c r="C1332" s="19" t="s">
        <v>28</v>
      </c>
      <c r="D1332" s="19" t="s">
        <v>70</v>
      </c>
      <c r="E1332" s="2" t="n">
        <v>0.465277777777778</v>
      </c>
      <c r="F1332" s="2" t="n">
        <v>0.545138888888889</v>
      </c>
      <c r="H1332" s="1" t="s">
        <v>66</v>
      </c>
      <c r="I1332" s="19" t="s">
        <v>30</v>
      </c>
      <c r="J1332" s="3" t="n">
        <v>921</v>
      </c>
      <c r="K1332" s="3" t="n">
        <v>13240</v>
      </c>
      <c r="L1332" s="4" t="n">
        <v>14.3756786102063</v>
      </c>
    </row>
    <row r="1333" customFormat="false" ht="13.2" hidden="false" customHeight="false" outlineLevel="0" collapsed="false">
      <c r="C1333" s="19" t="s">
        <v>70</v>
      </c>
      <c r="D1333" s="19" t="s">
        <v>28</v>
      </c>
      <c r="E1333" s="2" t="n">
        <v>0.65625</v>
      </c>
      <c r="F1333" s="2" t="n">
        <v>0.725694444444445</v>
      </c>
      <c r="G1333" s="2" t="n">
        <v>0.111111111111111</v>
      </c>
      <c r="H1333" s="1" t="s">
        <v>72</v>
      </c>
      <c r="I1333" s="19" t="s">
        <v>30</v>
      </c>
      <c r="J1333" s="3" t="n">
        <v>921</v>
      </c>
      <c r="K1333" s="3" t="n">
        <v>13240</v>
      </c>
      <c r="L1333" s="4" t="n">
        <v>14.3756786102063</v>
      </c>
      <c r="M1333" s="3" t="n">
        <v>1842</v>
      </c>
      <c r="N1333" s="3" t="n">
        <v>26480</v>
      </c>
      <c r="O1333" s="4" t="n">
        <v>14.3756786102063</v>
      </c>
    </row>
    <row r="1335" customFormat="false" ht="13.2" hidden="false" customHeight="false" outlineLevel="0" collapsed="false">
      <c r="A1335" s="1" t="s">
        <v>58</v>
      </c>
      <c r="B1335" s="1" t="s">
        <v>35</v>
      </c>
      <c r="C1335" s="19" t="s">
        <v>28</v>
      </c>
      <c r="D1335" s="19" t="s">
        <v>70</v>
      </c>
      <c r="E1335" s="2" t="n">
        <v>0.465277777777778</v>
      </c>
      <c r="F1335" s="2" t="n">
        <v>0.545138888888889</v>
      </c>
      <c r="H1335" s="1" t="s">
        <v>66</v>
      </c>
      <c r="I1335" s="19" t="s">
        <v>30</v>
      </c>
      <c r="J1335" s="3" t="n">
        <v>921</v>
      </c>
      <c r="K1335" s="3" t="n">
        <v>13240</v>
      </c>
      <c r="L1335" s="4" t="n">
        <v>14.3756786102063</v>
      </c>
    </row>
    <row r="1336" customFormat="false" ht="13.2" hidden="false" customHeight="false" outlineLevel="0" collapsed="false">
      <c r="C1336" s="19" t="s">
        <v>70</v>
      </c>
      <c r="D1336" s="19" t="s">
        <v>28</v>
      </c>
      <c r="E1336" s="2" t="n">
        <v>0.704861111111111</v>
      </c>
      <c r="F1336" s="2" t="n">
        <v>0.777777777777778</v>
      </c>
      <c r="G1336" s="2" t="n">
        <v>0.159722222222222</v>
      </c>
      <c r="H1336" s="1" t="s">
        <v>68</v>
      </c>
      <c r="I1336" s="19" t="s">
        <v>30</v>
      </c>
      <c r="J1336" s="3" t="n">
        <v>921</v>
      </c>
      <c r="K1336" s="3" t="n">
        <v>13240</v>
      </c>
      <c r="L1336" s="4" t="n">
        <v>14.3756786102063</v>
      </c>
      <c r="M1336" s="3" t="n">
        <v>1842</v>
      </c>
      <c r="N1336" s="3" t="n">
        <v>26480</v>
      </c>
      <c r="O1336" s="4" t="n">
        <v>14.3756786102063</v>
      </c>
    </row>
    <row r="1338" customFormat="false" ht="13.2" hidden="false" customHeight="false" outlineLevel="0" collapsed="false">
      <c r="A1338" s="1" t="s">
        <v>58</v>
      </c>
      <c r="B1338" s="1" t="s">
        <v>35</v>
      </c>
      <c r="C1338" s="19" t="s">
        <v>28</v>
      </c>
      <c r="D1338" s="19" t="s">
        <v>70</v>
      </c>
      <c r="E1338" s="2" t="n">
        <v>0.5</v>
      </c>
      <c r="F1338" s="2" t="n">
        <v>0.579861111111111</v>
      </c>
      <c r="H1338" s="1" t="s">
        <v>75</v>
      </c>
      <c r="I1338" s="19" t="s">
        <v>30</v>
      </c>
      <c r="J1338" s="3" t="n">
        <v>921</v>
      </c>
      <c r="K1338" s="3" t="n">
        <v>13240</v>
      </c>
      <c r="L1338" s="4" t="n">
        <v>14.3756786102063</v>
      </c>
    </row>
    <row r="1339" customFormat="false" ht="13.2" hidden="false" customHeight="false" outlineLevel="0" collapsed="false">
      <c r="C1339" s="19" t="s">
        <v>70</v>
      </c>
      <c r="D1339" s="19" t="s">
        <v>28</v>
      </c>
      <c r="E1339" s="2" t="n">
        <v>0.65625</v>
      </c>
      <c r="F1339" s="2" t="n">
        <v>0.725694444444445</v>
      </c>
      <c r="G1339" s="2" t="n">
        <v>0.076388888888889</v>
      </c>
      <c r="H1339" s="1" t="s">
        <v>72</v>
      </c>
      <c r="I1339" s="19" t="s">
        <v>30</v>
      </c>
      <c r="J1339" s="3" t="n">
        <v>921</v>
      </c>
      <c r="K1339" s="3" t="n">
        <v>13240</v>
      </c>
      <c r="L1339" s="4" t="n">
        <v>14.3756786102063</v>
      </c>
      <c r="M1339" s="3" t="n">
        <v>1842</v>
      </c>
      <c r="N1339" s="3" t="n">
        <v>26480</v>
      </c>
      <c r="O1339" s="4" t="n">
        <v>14.3756786102063</v>
      </c>
    </row>
    <row r="1341" customFormat="false" ht="13.2" hidden="false" customHeight="false" outlineLevel="0" collapsed="false">
      <c r="A1341" s="1" t="s">
        <v>58</v>
      </c>
      <c r="B1341" s="1" t="s">
        <v>35</v>
      </c>
      <c r="C1341" s="19" t="s">
        <v>28</v>
      </c>
      <c r="D1341" s="19" t="s">
        <v>70</v>
      </c>
      <c r="E1341" s="2" t="n">
        <v>0.5</v>
      </c>
      <c r="F1341" s="2" t="n">
        <v>0.579861111111111</v>
      </c>
      <c r="H1341" s="1" t="s">
        <v>75</v>
      </c>
      <c r="I1341" s="19" t="s">
        <v>30</v>
      </c>
      <c r="J1341" s="3" t="n">
        <v>921</v>
      </c>
      <c r="K1341" s="3" t="n">
        <v>13240</v>
      </c>
      <c r="L1341" s="4" t="n">
        <v>14.3756786102063</v>
      </c>
    </row>
    <row r="1342" customFormat="false" ht="13.2" hidden="false" customHeight="false" outlineLevel="0" collapsed="false">
      <c r="C1342" s="19" t="s">
        <v>70</v>
      </c>
      <c r="D1342" s="19" t="s">
        <v>28</v>
      </c>
      <c r="E1342" s="2" t="n">
        <v>0.704861111111111</v>
      </c>
      <c r="F1342" s="2" t="n">
        <v>0.777777777777778</v>
      </c>
      <c r="G1342" s="2" t="n">
        <v>0.125</v>
      </c>
      <c r="H1342" s="1" t="s">
        <v>68</v>
      </c>
      <c r="I1342" s="19" t="s">
        <v>30</v>
      </c>
      <c r="J1342" s="3" t="n">
        <v>921</v>
      </c>
      <c r="K1342" s="3" t="n">
        <v>13240</v>
      </c>
      <c r="L1342" s="4" t="n">
        <v>14.3756786102063</v>
      </c>
      <c r="M1342" s="3" t="n">
        <v>1842</v>
      </c>
      <c r="N1342" s="3" t="n">
        <v>26480</v>
      </c>
      <c r="O1342" s="4" t="n">
        <v>14.3756786102063</v>
      </c>
    </row>
    <row r="1344" customFormat="false" ht="13.2" hidden="false" customHeight="false" outlineLevel="0" collapsed="false">
      <c r="A1344" s="1" t="s">
        <v>59</v>
      </c>
      <c r="B1344" s="1" t="s">
        <v>35</v>
      </c>
      <c r="C1344" s="19" t="s">
        <v>28</v>
      </c>
      <c r="D1344" s="19" t="s">
        <v>70</v>
      </c>
      <c r="E1344" s="2" t="n">
        <v>0.371527777777778</v>
      </c>
      <c r="F1344" s="2" t="n">
        <v>0.451388888888889</v>
      </c>
      <c r="H1344" s="1" t="s">
        <v>71</v>
      </c>
      <c r="I1344" s="19" t="s">
        <v>30</v>
      </c>
      <c r="J1344" s="3" t="n">
        <v>921</v>
      </c>
      <c r="K1344" s="3" t="n">
        <v>13240</v>
      </c>
      <c r="L1344" s="4" t="n">
        <v>14.3756786102063</v>
      </c>
    </row>
    <row r="1345" customFormat="false" ht="13.2" hidden="false" customHeight="false" outlineLevel="0" collapsed="false">
      <c r="C1345" s="19" t="s">
        <v>70</v>
      </c>
      <c r="D1345" s="19" t="s">
        <v>28</v>
      </c>
      <c r="E1345" s="2" t="n">
        <v>0.482638888888889</v>
      </c>
      <c r="F1345" s="2" t="n">
        <v>0.555555555555556</v>
      </c>
      <c r="G1345" s="2" t="n">
        <v>0.03125</v>
      </c>
      <c r="H1345" s="1" t="s">
        <v>73</v>
      </c>
      <c r="I1345" s="19" t="s">
        <v>30</v>
      </c>
      <c r="J1345" s="3" t="n">
        <v>921</v>
      </c>
      <c r="K1345" s="3" t="n">
        <v>13240</v>
      </c>
      <c r="L1345" s="4" t="n">
        <v>14.3756786102063</v>
      </c>
      <c r="M1345" s="3" t="n">
        <v>1842</v>
      </c>
      <c r="N1345" s="3" t="n">
        <v>26480</v>
      </c>
      <c r="O1345" s="4" t="n">
        <v>14.3756786102063</v>
      </c>
    </row>
    <row r="1347" customFormat="false" ht="13.2" hidden="false" customHeight="false" outlineLevel="0" collapsed="false">
      <c r="A1347" s="1" t="s">
        <v>59</v>
      </c>
      <c r="B1347" s="1" t="s">
        <v>35</v>
      </c>
      <c r="C1347" s="19" t="s">
        <v>28</v>
      </c>
      <c r="D1347" s="19" t="s">
        <v>70</v>
      </c>
      <c r="E1347" s="2" t="n">
        <v>0.371527777777778</v>
      </c>
      <c r="F1347" s="2" t="n">
        <v>0.451388888888889</v>
      </c>
      <c r="H1347" s="1" t="s">
        <v>71</v>
      </c>
      <c r="I1347" s="19" t="s">
        <v>30</v>
      </c>
      <c r="J1347" s="3" t="n">
        <v>921</v>
      </c>
      <c r="K1347" s="3" t="n">
        <v>13240</v>
      </c>
      <c r="L1347" s="4" t="n">
        <v>14.3756786102063</v>
      </c>
    </row>
    <row r="1348" customFormat="false" ht="13.2" hidden="false" customHeight="false" outlineLevel="0" collapsed="false">
      <c r="C1348" s="19" t="s">
        <v>70</v>
      </c>
      <c r="D1348" s="19" t="s">
        <v>28</v>
      </c>
      <c r="E1348" s="2" t="n">
        <v>0.607638888888889</v>
      </c>
      <c r="F1348" s="2" t="n">
        <v>0.680555555555555</v>
      </c>
      <c r="G1348" s="2" t="n">
        <v>0.15625</v>
      </c>
      <c r="H1348" s="1" t="s">
        <v>74</v>
      </c>
      <c r="I1348" s="19" t="s">
        <v>30</v>
      </c>
      <c r="J1348" s="3" t="n">
        <v>921</v>
      </c>
      <c r="K1348" s="3" t="n">
        <v>13240</v>
      </c>
      <c r="L1348" s="4" t="n">
        <v>14.3756786102063</v>
      </c>
      <c r="M1348" s="3" t="n">
        <v>1842</v>
      </c>
      <c r="N1348" s="3" t="n">
        <v>26480</v>
      </c>
      <c r="O1348" s="4" t="n">
        <v>14.3756786102063</v>
      </c>
    </row>
    <row r="1350" customFormat="false" ht="13.2" hidden="false" customHeight="false" outlineLevel="0" collapsed="false">
      <c r="A1350" s="1" t="s">
        <v>59</v>
      </c>
      <c r="B1350" s="1" t="s">
        <v>35</v>
      </c>
      <c r="C1350" s="19" t="s">
        <v>28</v>
      </c>
      <c r="D1350" s="19" t="s">
        <v>70</v>
      </c>
      <c r="E1350" s="2" t="n">
        <v>0.371527777777778</v>
      </c>
      <c r="F1350" s="2" t="n">
        <v>0.451388888888889</v>
      </c>
      <c r="H1350" s="1" t="s">
        <v>71</v>
      </c>
      <c r="I1350" s="19" t="s">
        <v>30</v>
      </c>
      <c r="J1350" s="3" t="n">
        <v>921</v>
      </c>
      <c r="K1350" s="3" t="n">
        <v>13240</v>
      </c>
      <c r="L1350" s="4" t="n">
        <v>14.3756786102063</v>
      </c>
    </row>
    <row r="1351" customFormat="false" ht="13.2" hidden="false" customHeight="false" outlineLevel="0" collapsed="false">
      <c r="C1351" s="19" t="s">
        <v>70</v>
      </c>
      <c r="D1351" s="19" t="s">
        <v>28</v>
      </c>
      <c r="E1351" s="2" t="n">
        <v>0.65625</v>
      </c>
      <c r="F1351" s="2" t="n">
        <v>0.725694444444445</v>
      </c>
      <c r="G1351" s="2" t="n">
        <v>0.204861111111111</v>
      </c>
      <c r="H1351" s="1" t="s">
        <v>72</v>
      </c>
      <c r="I1351" s="19" t="s">
        <v>30</v>
      </c>
      <c r="J1351" s="3" t="n">
        <v>921</v>
      </c>
      <c r="K1351" s="3" t="n">
        <v>13240</v>
      </c>
      <c r="L1351" s="4" t="n">
        <v>14.3756786102063</v>
      </c>
      <c r="M1351" s="3" t="n">
        <v>1842</v>
      </c>
      <c r="N1351" s="3" t="n">
        <v>26480</v>
      </c>
      <c r="O1351" s="4" t="n">
        <v>14.3756786102063</v>
      </c>
    </row>
    <row r="1353" customFormat="false" ht="13.2" hidden="false" customHeight="false" outlineLevel="0" collapsed="false">
      <c r="A1353" s="1" t="s">
        <v>59</v>
      </c>
      <c r="B1353" s="1" t="s">
        <v>35</v>
      </c>
      <c r="C1353" s="19" t="s">
        <v>28</v>
      </c>
      <c r="D1353" s="19" t="s">
        <v>70</v>
      </c>
      <c r="E1353" s="2" t="n">
        <v>0.371527777777778</v>
      </c>
      <c r="F1353" s="2" t="n">
        <v>0.451388888888889</v>
      </c>
      <c r="H1353" s="1" t="s">
        <v>71</v>
      </c>
      <c r="I1353" s="19" t="s">
        <v>30</v>
      </c>
      <c r="J1353" s="3" t="n">
        <v>921</v>
      </c>
      <c r="K1353" s="3" t="n">
        <v>13240</v>
      </c>
      <c r="L1353" s="4" t="n">
        <v>14.3756786102063</v>
      </c>
    </row>
    <row r="1354" customFormat="false" ht="13.2" hidden="false" customHeight="false" outlineLevel="0" collapsed="false">
      <c r="C1354" s="19" t="s">
        <v>70</v>
      </c>
      <c r="D1354" s="19" t="s">
        <v>28</v>
      </c>
      <c r="E1354" s="2" t="n">
        <v>0.704861111111111</v>
      </c>
      <c r="F1354" s="2" t="n">
        <v>0.777777777777778</v>
      </c>
      <c r="G1354" s="2" t="n">
        <v>0.253472222222222</v>
      </c>
      <c r="H1354" s="1" t="s">
        <v>68</v>
      </c>
      <c r="I1354" s="19" t="s">
        <v>30</v>
      </c>
      <c r="J1354" s="3" t="n">
        <v>921</v>
      </c>
      <c r="K1354" s="3" t="n">
        <v>13240</v>
      </c>
      <c r="L1354" s="4" t="n">
        <v>14.3756786102063</v>
      </c>
      <c r="M1354" s="3" t="n">
        <v>1842</v>
      </c>
      <c r="N1354" s="3" t="n">
        <v>26480</v>
      </c>
      <c r="O1354" s="4" t="n">
        <v>14.3756786102063</v>
      </c>
    </row>
    <row r="1356" customFormat="false" ht="13.2" hidden="false" customHeight="false" outlineLevel="0" collapsed="false">
      <c r="A1356" s="1" t="s">
        <v>59</v>
      </c>
      <c r="B1356" s="1" t="s">
        <v>35</v>
      </c>
      <c r="C1356" s="19" t="s">
        <v>28</v>
      </c>
      <c r="D1356" s="19" t="s">
        <v>70</v>
      </c>
      <c r="E1356" s="2" t="n">
        <v>0.465277777777778</v>
      </c>
      <c r="F1356" s="2" t="n">
        <v>0.545138888888889</v>
      </c>
      <c r="H1356" s="1" t="s">
        <v>66</v>
      </c>
      <c r="I1356" s="19" t="s">
        <v>30</v>
      </c>
      <c r="J1356" s="3" t="n">
        <v>921</v>
      </c>
      <c r="K1356" s="3" t="n">
        <v>13240</v>
      </c>
      <c r="L1356" s="4" t="n">
        <v>14.3756786102063</v>
      </c>
    </row>
    <row r="1357" customFormat="false" ht="13.2" hidden="false" customHeight="false" outlineLevel="0" collapsed="false">
      <c r="C1357" s="19" t="s">
        <v>70</v>
      </c>
      <c r="D1357" s="19" t="s">
        <v>28</v>
      </c>
      <c r="E1357" s="2" t="n">
        <v>0.607638888888889</v>
      </c>
      <c r="F1357" s="2" t="n">
        <v>0.680555555555555</v>
      </c>
      <c r="G1357" s="2" t="n">
        <v>0.0625</v>
      </c>
      <c r="H1357" s="1" t="s">
        <v>74</v>
      </c>
      <c r="I1357" s="19" t="s">
        <v>30</v>
      </c>
      <c r="J1357" s="3" t="n">
        <v>921</v>
      </c>
      <c r="K1357" s="3" t="n">
        <v>13240</v>
      </c>
      <c r="L1357" s="4" t="n">
        <v>14.3756786102063</v>
      </c>
      <c r="M1357" s="3" t="n">
        <v>1842</v>
      </c>
      <c r="N1357" s="3" t="n">
        <v>26480</v>
      </c>
      <c r="O1357" s="4" t="n">
        <v>14.3756786102063</v>
      </c>
    </row>
    <row r="1359" customFormat="false" ht="13.2" hidden="false" customHeight="false" outlineLevel="0" collapsed="false">
      <c r="A1359" s="1" t="s">
        <v>59</v>
      </c>
      <c r="B1359" s="1" t="s">
        <v>35</v>
      </c>
      <c r="C1359" s="19" t="s">
        <v>28</v>
      </c>
      <c r="D1359" s="19" t="s">
        <v>70</v>
      </c>
      <c r="E1359" s="2" t="n">
        <v>0.465277777777778</v>
      </c>
      <c r="F1359" s="2" t="n">
        <v>0.545138888888889</v>
      </c>
      <c r="H1359" s="1" t="s">
        <v>66</v>
      </c>
      <c r="I1359" s="19" t="s">
        <v>30</v>
      </c>
      <c r="J1359" s="3" t="n">
        <v>921</v>
      </c>
      <c r="K1359" s="3" t="n">
        <v>13240</v>
      </c>
      <c r="L1359" s="4" t="n">
        <v>14.3756786102063</v>
      </c>
    </row>
    <row r="1360" customFormat="false" ht="13.2" hidden="false" customHeight="false" outlineLevel="0" collapsed="false">
      <c r="C1360" s="19" t="s">
        <v>70</v>
      </c>
      <c r="D1360" s="19" t="s">
        <v>28</v>
      </c>
      <c r="E1360" s="2" t="n">
        <v>0.65625</v>
      </c>
      <c r="F1360" s="2" t="n">
        <v>0.725694444444445</v>
      </c>
      <c r="G1360" s="2" t="n">
        <v>0.111111111111111</v>
      </c>
      <c r="H1360" s="1" t="s">
        <v>72</v>
      </c>
      <c r="I1360" s="19" t="s">
        <v>30</v>
      </c>
      <c r="J1360" s="3" t="n">
        <v>921</v>
      </c>
      <c r="K1360" s="3" t="n">
        <v>13240</v>
      </c>
      <c r="L1360" s="4" t="n">
        <v>14.3756786102063</v>
      </c>
      <c r="M1360" s="3" t="n">
        <v>1842</v>
      </c>
      <c r="N1360" s="3" t="n">
        <v>26480</v>
      </c>
      <c r="O1360" s="4" t="n">
        <v>14.3756786102063</v>
      </c>
    </row>
    <row r="1362" customFormat="false" ht="13.2" hidden="false" customHeight="false" outlineLevel="0" collapsed="false">
      <c r="A1362" s="1" t="s">
        <v>59</v>
      </c>
      <c r="B1362" s="1" t="s">
        <v>35</v>
      </c>
      <c r="C1362" s="19" t="s">
        <v>28</v>
      </c>
      <c r="D1362" s="19" t="s">
        <v>70</v>
      </c>
      <c r="E1362" s="2" t="n">
        <v>0.465277777777778</v>
      </c>
      <c r="F1362" s="2" t="n">
        <v>0.545138888888889</v>
      </c>
      <c r="H1362" s="1" t="s">
        <v>66</v>
      </c>
      <c r="I1362" s="19" t="s">
        <v>30</v>
      </c>
      <c r="J1362" s="3" t="n">
        <v>921</v>
      </c>
      <c r="K1362" s="3" t="n">
        <v>13240</v>
      </c>
      <c r="L1362" s="4" t="n">
        <v>14.3756786102063</v>
      </c>
    </row>
    <row r="1363" customFormat="false" ht="13.2" hidden="false" customHeight="false" outlineLevel="0" collapsed="false">
      <c r="C1363" s="19" t="s">
        <v>70</v>
      </c>
      <c r="D1363" s="19" t="s">
        <v>28</v>
      </c>
      <c r="E1363" s="2" t="n">
        <v>0.704861111111111</v>
      </c>
      <c r="F1363" s="2" t="n">
        <v>0.777777777777778</v>
      </c>
      <c r="G1363" s="2" t="n">
        <v>0.159722222222222</v>
      </c>
      <c r="H1363" s="1" t="s">
        <v>68</v>
      </c>
      <c r="I1363" s="19" t="s">
        <v>30</v>
      </c>
      <c r="J1363" s="3" t="n">
        <v>921</v>
      </c>
      <c r="K1363" s="3" t="n">
        <v>13240</v>
      </c>
      <c r="L1363" s="4" t="n">
        <v>14.3756786102063</v>
      </c>
      <c r="M1363" s="3" t="n">
        <v>1842</v>
      </c>
      <c r="N1363" s="3" t="n">
        <v>26480</v>
      </c>
      <c r="O1363" s="4" t="n">
        <v>14.3756786102063</v>
      </c>
    </row>
    <row r="1365" customFormat="false" ht="13.2" hidden="false" customHeight="false" outlineLevel="0" collapsed="false">
      <c r="A1365" s="1" t="s">
        <v>59</v>
      </c>
      <c r="B1365" s="1" t="s">
        <v>35</v>
      </c>
      <c r="C1365" s="19" t="s">
        <v>28</v>
      </c>
      <c r="D1365" s="19" t="s">
        <v>70</v>
      </c>
      <c r="E1365" s="2" t="n">
        <v>0.5</v>
      </c>
      <c r="F1365" s="2" t="n">
        <v>0.579861111111111</v>
      </c>
      <c r="H1365" s="1" t="s">
        <v>75</v>
      </c>
      <c r="I1365" s="19" t="s">
        <v>30</v>
      </c>
      <c r="J1365" s="3" t="n">
        <v>921</v>
      </c>
      <c r="K1365" s="3" t="n">
        <v>13240</v>
      </c>
      <c r="L1365" s="4" t="n">
        <v>14.3756786102063</v>
      </c>
    </row>
    <row r="1366" customFormat="false" ht="13.2" hidden="false" customHeight="false" outlineLevel="0" collapsed="false">
      <c r="C1366" s="19" t="s">
        <v>70</v>
      </c>
      <c r="D1366" s="19" t="s">
        <v>28</v>
      </c>
      <c r="E1366" s="2" t="n">
        <v>0.65625</v>
      </c>
      <c r="F1366" s="2" t="n">
        <v>0.725694444444445</v>
      </c>
      <c r="G1366" s="2" t="n">
        <v>0.076388888888889</v>
      </c>
      <c r="H1366" s="1" t="s">
        <v>72</v>
      </c>
      <c r="I1366" s="19" t="s">
        <v>30</v>
      </c>
      <c r="J1366" s="3" t="n">
        <v>921</v>
      </c>
      <c r="K1366" s="3" t="n">
        <v>13240</v>
      </c>
      <c r="L1366" s="4" t="n">
        <v>14.3756786102063</v>
      </c>
      <c r="M1366" s="3" t="n">
        <v>1842</v>
      </c>
      <c r="N1366" s="3" t="n">
        <v>26480</v>
      </c>
      <c r="O1366" s="4" t="n">
        <v>14.3756786102063</v>
      </c>
    </row>
    <row r="1368" customFormat="false" ht="13.2" hidden="false" customHeight="false" outlineLevel="0" collapsed="false">
      <c r="A1368" s="1" t="s">
        <v>59</v>
      </c>
      <c r="B1368" s="1" t="s">
        <v>35</v>
      </c>
      <c r="C1368" s="19" t="s">
        <v>28</v>
      </c>
      <c r="D1368" s="19" t="s">
        <v>70</v>
      </c>
      <c r="E1368" s="2" t="n">
        <v>0.5</v>
      </c>
      <c r="F1368" s="2" t="n">
        <v>0.579861111111111</v>
      </c>
      <c r="H1368" s="1" t="s">
        <v>75</v>
      </c>
      <c r="I1368" s="19" t="s">
        <v>30</v>
      </c>
      <c r="J1368" s="3" t="n">
        <v>921</v>
      </c>
      <c r="K1368" s="3" t="n">
        <v>13240</v>
      </c>
      <c r="L1368" s="4" t="n">
        <v>14.3756786102063</v>
      </c>
    </row>
    <row r="1369" customFormat="false" ht="13.2" hidden="false" customHeight="false" outlineLevel="0" collapsed="false">
      <c r="C1369" s="19" t="s">
        <v>70</v>
      </c>
      <c r="D1369" s="19" t="s">
        <v>28</v>
      </c>
      <c r="E1369" s="2" t="n">
        <v>0.704861111111111</v>
      </c>
      <c r="F1369" s="2" t="n">
        <v>0.777777777777778</v>
      </c>
      <c r="G1369" s="2" t="n">
        <v>0.125</v>
      </c>
      <c r="H1369" s="1" t="s">
        <v>68</v>
      </c>
      <c r="I1369" s="19" t="s">
        <v>30</v>
      </c>
      <c r="J1369" s="3" t="n">
        <v>921</v>
      </c>
      <c r="K1369" s="3" t="n">
        <v>13240</v>
      </c>
      <c r="L1369" s="4" t="n">
        <v>14.3756786102063</v>
      </c>
      <c r="M1369" s="3" t="n">
        <v>1842</v>
      </c>
      <c r="N1369" s="3" t="n">
        <v>26480</v>
      </c>
      <c r="O1369" s="4" t="n">
        <v>14.3756786102063</v>
      </c>
    </row>
    <row r="1371" customFormat="false" ht="13.2" hidden="false" customHeight="false" outlineLevel="0" collapsed="false">
      <c r="A1371" s="1" t="s">
        <v>60</v>
      </c>
      <c r="B1371" s="1" t="s">
        <v>35</v>
      </c>
      <c r="C1371" s="19" t="s">
        <v>28</v>
      </c>
      <c r="D1371" s="19" t="s">
        <v>70</v>
      </c>
      <c r="E1371" s="2" t="n">
        <v>0.465277777777778</v>
      </c>
      <c r="F1371" s="2" t="n">
        <v>0.545138888888889</v>
      </c>
      <c r="H1371" s="1" t="s">
        <v>66</v>
      </c>
      <c r="I1371" s="19" t="s">
        <v>30</v>
      </c>
      <c r="J1371" s="3" t="n">
        <v>921</v>
      </c>
      <c r="K1371" s="3" t="n">
        <v>13240</v>
      </c>
      <c r="L1371" s="4" t="n">
        <v>14.3756786102063</v>
      </c>
    </row>
    <row r="1372" customFormat="false" ht="13.2" hidden="false" customHeight="false" outlineLevel="0" collapsed="false">
      <c r="C1372" s="19" t="s">
        <v>70</v>
      </c>
      <c r="D1372" s="19" t="s">
        <v>28</v>
      </c>
      <c r="E1372" s="2" t="n">
        <v>0.607638888888889</v>
      </c>
      <c r="F1372" s="2" t="n">
        <v>0.680555555555555</v>
      </c>
      <c r="G1372" s="2" t="n">
        <v>0.0625</v>
      </c>
      <c r="H1372" s="1" t="s">
        <v>74</v>
      </c>
      <c r="I1372" s="19" t="s">
        <v>30</v>
      </c>
      <c r="J1372" s="3" t="n">
        <v>921</v>
      </c>
      <c r="K1372" s="3" t="n">
        <v>13240</v>
      </c>
      <c r="L1372" s="4" t="n">
        <v>14.3756786102063</v>
      </c>
      <c r="M1372" s="3" t="n">
        <v>1842</v>
      </c>
      <c r="N1372" s="3" t="n">
        <v>26480</v>
      </c>
      <c r="O1372" s="4" t="n">
        <v>14.3756786102063</v>
      </c>
    </row>
    <row r="1374" customFormat="false" ht="13.2" hidden="false" customHeight="false" outlineLevel="0" collapsed="false">
      <c r="A1374" s="1" t="s">
        <v>60</v>
      </c>
      <c r="B1374" s="1" t="s">
        <v>35</v>
      </c>
      <c r="C1374" s="19" t="s">
        <v>28</v>
      </c>
      <c r="D1374" s="19" t="s">
        <v>70</v>
      </c>
      <c r="E1374" s="2" t="n">
        <v>0.465277777777778</v>
      </c>
      <c r="F1374" s="2" t="n">
        <v>0.545138888888889</v>
      </c>
      <c r="H1374" s="1" t="s">
        <v>66</v>
      </c>
      <c r="I1374" s="19" t="s">
        <v>30</v>
      </c>
      <c r="J1374" s="3" t="n">
        <v>921</v>
      </c>
      <c r="K1374" s="3" t="n">
        <v>13240</v>
      </c>
      <c r="L1374" s="4" t="n">
        <v>14.3756786102063</v>
      </c>
    </row>
    <row r="1375" customFormat="false" ht="13.2" hidden="false" customHeight="false" outlineLevel="0" collapsed="false">
      <c r="C1375" s="19" t="s">
        <v>70</v>
      </c>
      <c r="D1375" s="19" t="s">
        <v>28</v>
      </c>
      <c r="E1375" s="2" t="n">
        <v>0.65625</v>
      </c>
      <c r="F1375" s="2" t="n">
        <v>0.725694444444445</v>
      </c>
      <c r="G1375" s="2" t="n">
        <v>0.111111111111111</v>
      </c>
      <c r="H1375" s="1" t="s">
        <v>72</v>
      </c>
      <c r="I1375" s="19" t="s">
        <v>30</v>
      </c>
      <c r="J1375" s="3" t="n">
        <v>921</v>
      </c>
      <c r="K1375" s="3" t="n">
        <v>13240</v>
      </c>
      <c r="L1375" s="4" t="n">
        <v>14.3756786102063</v>
      </c>
      <c r="M1375" s="3" t="n">
        <v>1842</v>
      </c>
      <c r="N1375" s="3" t="n">
        <v>26480</v>
      </c>
      <c r="O1375" s="4" t="n">
        <v>14.3756786102063</v>
      </c>
    </row>
    <row r="1377" customFormat="false" ht="13.2" hidden="false" customHeight="false" outlineLevel="0" collapsed="false">
      <c r="A1377" s="1" t="s">
        <v>60</v>
      </c>
      <c r="B1377" s="1" t="s">
        <v>35</v>
      </c>
      <c r="C1377" s="19" t="s">
        <v>28</v>
      </c>
      <c r="D1377" s="19" t="s">
        <v>70</v>
      </c>
      <c r="E1377" s="2" t="n">
        <v>0.465277777777778</v>
      </c>
      <c r="F1377" s="2" t="n">
        <v>0.545138888888889</v>
      </c>
      <c r="H1377" s="1" t="s">
        <v>66</v>
      </c>
      <c r="I1377" s="19" t="s">
        <v>30</v>
      </c>
      <c r="J1377" s="3" t="n">
        <v>921</v>
      </c>
      <c r="K1377" s="3" t="n">
        <v>13240</v>
      </c>
      <c r="L1377" s="4" t="n">
        <v>14.3756786102063</v>
      </c>
    </row>
    <row r="1378" customFormat="false" ht="13.2" hidden="false" customHeight="false" outlineLevel="0" collapsed="false">
      <c r="C1378" s="19" t="s">
        <v>70</v>
      </c>
      <c r="D1378" s="19" t="s">
        <v>28</v>
      </c>
      <c r="E1378" s="2" t="n">
        <v>0.704861111111111</v>
      </c>
      <c r="F1378" s="2" t="n">
        <v>0.777777777777778</v>
      </c>
      <c r="G1378" s="2" t="n">
        <v>0.159722222222222</v>
      </c>
      <c r="H1378" s="1" t="s">
        <v>68</v>
      </c>
      <c r="I1378" s="19" t="s">
        <v>30</v>
      </c>
      <c r="J1378" s="3" t="n">
        <v>921</v>
      </c>
      <c r="K1378" s="3" t="n">
        <v>13240</v>
      </c>
      <c r="L1378" s="4" t="n">
        <v>14.3756786102063</v>
      </c>
      <c r="M1378" s="3" t="n">
        <v>1842</v>
      </c>
      <c r="N1378" s="3" t="n">
        <v>26480</v>
      </c>
      <c r="O1378" s="4" t="n">
        <v>14.3756786102063</v>
      </c>
    </row>
    <row r="1380" customFormat="false" ht="13.2" hidden="false" customHeight="false" outlineLevel="0" collapsed="false">
      <c r="A1380" s="1" t="s">
        <v>60</v>
      </c>
      <c r="B1380" s="1" t="s">
        <v>35</v>
      </c>
      <c r="C1380" s="19" t="s">
        <v>28</v>
      </c>
      <c r="D1380" s="19" t="s">
        <v>70</v>
      </c>
      <c r="E1380" s="2" t="n">
        <v>0.493055555555556</v>
      </c>
      <c r="F1380" s="2" t="n">
        <v>0.572916666666667</v>
      </c>
      <c r="H1380" s="1" t="s">
        <v>75</v>
      </c>
      <c r="I1380" s="19" t="s">
        <v>30</v>
      </c>
      <c r="J1380" s="3" t="n">
        <v>921</v>
      </c>
      <c r="K1380" s="3" t="n">
        <v>13240</v>
      </c>
      <c r="L1380" s="4" t="n">
        <v>14.3756786102063</v>
      </c>
    </row>
    <row r="1381" customFormat="false" ht="13.2" hidden="false" customHeight="false" outlineLevel="0" collapsed="false">
      <c r="C1381" s="19" t="s">
        <v>70</v>
      </c>
      <c r="D1381" s="19" t="s">
        <v>28</v>
      </c>
      <c r="E1381" s="2" t="n">
        <v>0.607638888888889</v>
      </c>
      <c r="F1381" s="2" t="n">
        <v>0.680555555555555</v>
      </c>
      <c r="G1381" s="2" t="n">
        <v>0.034722222222222</v>
      </c>
      <c r="H1381" s="1" t="s">
        <v>74</v>
      </c>
      <c r="I1381" s="19" t="s">
        <v>30</v>
      </c>
      <c r="J1381" s="3" t="n">
        <v>921</v>
      </c>
      <c r="K1381" s="3" t="n">
        <v>13240</v>
      </c>
      <c r="L1381" s="4" t="n">
        <v>14.3756786102063</v>
      </c>
      <c r="M1381" s="3" t="n">
        <v>1842</v>
      </c>
      <c r="N1381" s="3" t="n">
        <v>26480</v>
      </c>
      <c r="O1381" s="4" t="n">
        <v>14.3756786102063</v>
      </c>
    </row>
    <row r="1383" customFormat="false" ht="13.2" hidden="false" customHeight="false" outlineLevel="0" collapsed="false">
      <c r="A1383" s="1" t="s">
        <v>60</v>
      </c>
      <c r="B1383" s="1" t="s">
        <v>35</v>
      </c>
      <c r="C1383" s="19" t="s">
        <v>28</v>
      </c>
      <c r="D1383" s="19" t="s">
        <v>70</v>
      </c>
      <c r="E1383" s="2" t="n">
        <v>0.493055555555556</v>
      </c>
      <c r="F1383" s="2" t="n">
        <v>0.572916666666667</v>
      </c>
      <c r="H1383" s="1" t="s">
        <v>75</v>
      </c>
      <c r="I1383" s="19" t="s">
        <v>30</v>
      </c>
      <c r="J1383" s="3" t="n">
        <v>921</v>
      </c>
      <c r="K1383" s="3" t="n">
        <v>13240</v>
      </c>
      <c r="L1383" s="4" t="n">
        <v>14.3756786102063</v>
      </c>
    </row>
    <row r="1384" customFormat="false" ht="13.2" hidden="false" customHeight="false" outlineLevel="0" collapsed="false">
      <c r="C1384" s="19" t="s">
        <v>70</v>
      </c>
      <c r="D1384" s="19" t="s">
        <v>28</v>
      </c>
      <c r="E1384" s="2" t="n">
        <v>0.65625</v>
      </c>
      <c r="F1384" s="2" t="n">
        <v>0.725694444444445</v>
      </c>
      <c r="G1384" s="2" t="n">
        <v>0.083333333333333</v>
      </c>
      <c r="H1384" s="1" t="s">
        <v>72</v>
      </c>
      <c r="I1384" s="19" t="s">
        <v>30</v>
      </c>
      <c r="J1384" s="3" t="n">
        <v>921</v>
      </c>
      <c r="K1384" s="3" t="n">
        <v>13240</v>
      </c>
      <c r="L1384" s="4" t="n">
        <v>14.3756786102063</v>
      </c>
      <c r="M1384" s="3" t="n">
        <v>1842</v>
      </c>
      <c r="N1384" s="3" t="n">
        <v>26480</v>
      </c>
      <c r="O1384" s="4" t="n">
        <v>14.3756786102063</v>
      </c>
    </row>
    <row r="1386" customFormat="false" ht="13.2" hidden="false" customHeight="false" outlineLevel="0" collapsed="false">
      <c r="A1386" s="1" t="s">
        <v>60</v>
      </c>
      <c r="B1386" s="1" t="s">
        <v>35</v>
      </c>
      <c r="C1386" s="19" t="s">
        <v>28</v>
      </c>
      <c r="D1386" s="19" t="s">
        <v>70</v>
      </c>
      <c r="E1386" s="2" t="n">
        <v>0.493055555555556</v>
      </c>
      <c r="F1386" s="2" t="n">
        <v>0.572916666666667</v>
      </c>
      <c r="H1386" s="1" t="s">
        <v>75</v>
      </c>
      <c r="I1386" s="19" t="s">
        <v>30</v>
      </c>
      <c r="J1386" s="3" t="n">
        <v>921</v>
      </c>
      <c r="K1386" s="3" t="n">
        <v>13240</v>
      </c>
      <c r="L1386" s="4" t="n">
        <v>14.3756786102063</v>
      </c>
    </row>
    <row r="1387" customFormat="false" ht="13.2" hidden="false" customHeight="false" outlineLevel="0" collapsed="false">
      <c r="C1387" s="19" t="s">
        <v>70</v>
      </c>
      <c r="D1387" s="19" t="s">
        <v>28</v>
      </c>
      <c r="E1387" s="2" t="n">
        <v>0.704861111111111</v>
      </c>
      <c r="F1387" s="2" t="n">
        <v>0.777777777777778</v>
      </c>
      <c r="G1387" s="2" t="n">
        <v>0.131944444444444</v>
      </c>
      <c r="H1387" s="1" t="s">
        <v>68</v>
      </c>
      <c r="I1387" s="19" t="s">
        <v>30</v>
      </c>
      <c r="J1387" s="3" t="n">
        <v>921</v>
      </c>
      <c r="K1387" s="3" t="n">
        <v>13240</v>
      </c>
      <c r="L1387" s="4" t="n">
        <v>14.3756786102063</v>
      </c>
      <c r="M1387" s="3" t="n">
        <v>1842</v>
      </c>
      <c r="N1387" s="3" t="n">
        <v>26480</v>
      </c>
      <c r="O1387" s="4" t="n">
        <v>14.3756786102063</v>
      </c>
    </row>
    <row r="1389" customFormat="false" ht="13.2" hidden="false" customHeight="false" outlineLevel="0" collapsed="false">
      <c r="A1389" s="15" t="s">
        <v>62</v>
      </c>
      <c r="B1389" s="15" t="s">
        <v>35</v>
      </c>
      <c r="C1389" s="13" t="s">
        <v>15</v>
      </c>
      <c r="D1389" s="13" t="s">
        <v>65</v>
      </c>
      <c r="E1389" s="14" t="n">
        <v>0.465277777777778</v>
      </c>
      <c r="F1389" s="14" t="n">
        <v>0.545138888888889</v>
      </c>
      <c r="G1389" s="14"/>
      <c r="H1389" s="15" t="s">
        <v>66</v>
      </c>
      <c r="I1389" s="13" t="s">
        <v>18</v>
      </c>
      <c r="J1389" s="16" t="n">
        <v>921</v>
      </c>
      <c r="K1389" s="16" t="n">
        <v>13240</v>
      </c>
      <c r="L1389" s="17" t="n">
        <v>14.3756786102063</v>
      </c>
      <c r="M1389" s="16"/>
      <c r="N1389" s="16"/>
      <c r="O1389" s="17"/>
      <c r="P1389" s="18"/>
    </row>
    <row r="1390" customFormat="false" ht="13.2" hidden="false" customHeight="false" outlineLevel="0" collapsed="false">
      <c r="A1390" s="15"/>
      <c r="B1390" s="15"/>
      <c r="C1390" s="13" t="s">
        <v>65</v>
      </c>
      <c r="D1390" s="13" t="s">
        <v>15</v>
      </c>
      <c r="E1390" s="14" t="n">
        <v>0.607638888888889</v>
      </c>
      <c r="F1390" s="14" t="n">
        <v>0.680555555555555</v>
      </c>
      <c r="G1390" s="14" t="n">
        <v>0.0625</v>
      </c>
      <c r="H1390" s="15" t="s">
        <v>74</v>
      </c>
      <c r="I1390" s="13" t="s">
        <v>18</v>
      </c>
      <c r="J1390" s="16" t="n">
        <v>921</v>
      </c>
      <c r="K1390" s="16" t="n">
        <v>13240</v>
      </c>
      <c r="L1390" s="17" t="n">
        <v>14.3756786102063</v>
      </c>
      <c r="M1390" s="16" t="n">
        <v>1842</v>
      </c>
      <c r="N1390" s="16" t="n">
        <v>26480</v>
      </c>
      <c r="O1390" s="17" t="n">
        <v>14.3756786102063</v>
      </c>
      <c r="P1390" s="18"/>
    </row>
    <row r="1392" customFormat="false" ht="13.2" hidden="false" customHeight="false" outlineLevel="0" collapsed="false">
      <c r="A1392" s="15" t="s">
        <v>62</v>
      </c>
      <c r="B1392" s="15" t="s">
        <v>35</v>
      </c>
      <c r="C1392" s="13" t="s">
        <v>15</v>
      </c>
      <c r="D1392" s="13" t="s">
        <v>65</v>
      </c>
      <c r="E1392" s="14" t="n">
        <v>0.465277777777778</v>
      </c>
      <c r="F1392" s="14" t="n">
        <v>0.545138888888889</v>
      </c>
      <c r="G1392" s="14"/>
      <c r="H1392" s="15" t="s">
        <v>66</v>
      </c>
      <c r="I1392" s="13" t="s">
        <v>18</v>
      </c>
      <c r="J1392" s="16" t="n">
        <v>921</v>
      </c>
      <c r="K1392" s="16" t="n">
        <v>13240</v>
      </c>
      <c r="L1392" s="17" t="n">
        <v>14.3756786102063</v>
      </c>
      <c r="M1392" s="16"/>
      <c r="N1392" s="16"/>
      <c r="O1392" s="17"/>
      <c r="P1392" s="18"/>
    </row>
    <row r="1393" customFormat="false" ht="13.2" hidden="false" customHeight="false" outlineLevel="0" collapsed="false">
      <c r="A1393" s="15"/>
      <c r="B1393" s="15"/>
      <c r="C1393" s="13" t="s">
        <v>65</v>
      </c>
      <c r="D1393" s="13" t="s">
        <v>15</v>
      </c>
      <c r="E1393" s="14" t="n">
        <v>0.65625</v>
      </c>
      <c r="F1393" s="14" t="n">
        <v>0.725694444444445</v>
      </c>
      <c r="G1393" s="14" t="n">
        <v>0.111111111111111</v>
      </c>
      <c r="H1393" s="15" t="s">
        <v>67</v>
      </c>
      <c r="I1393" s="13" t="s">
        <v>18</v>
      </c>
      <c r="J1393" s="16" t="n">
        <v>921</v>
      </c>
      <c r="K1393" s="16" t="n">
        <v>13240</v>
      </c>
      <c r="L1393" s="17" t="n">
        <v>14.3756786102063</v>
      </c>
      <c r="M1393" s="16" t="n">
        <v>1842</v>
      </c>
      <c r="N1393" s="16" t="n">
        <v>26480</v>
      </c>
      <c r="O1393" s="17" t="n">
        <v>14.3756786102063</v>
      </c>
      <c r="P1393" s="18"/>
    </row>
    <row r="1395" customFormat="false" ht="13.2" hidden="false" customHeight="false" outlineLevel="0" collapsed="false">
      <c r="A1395" s="15" t="s">
        <v>62</v>
      </c>
      <c r="B1395" s="15" t="s">
        <v>35</v>
      </c>
      <c r="C1395" s="13" t="s">
        <v>15</v>
      </c>
      <c r="D1395" s="13" t="s">
        <v>65</v>
      </c>
      <c r="E1395" s="14" t="n">
        <v>0.465277777777778</v>
      </c>
      <c r="F1395" s="14" t="n">
        <v>0.545138888888889</v>
      </c>
      <c r="G1395" s="14"/>
      <c r="H1395" s="15" t="s">
        <v>66</v>
      </c>
      <c r="I1395" s="13" t="s">
        <v>18</v>
      </c>
      <c r="J1395" s="16" t="n">
        <v>921</v>
      </c>
      <c r="K1395" s="16" t="n">
        <v>13240</v>
      </c>
      <c r="L1395" s="17" t="n">
        <v>14.3756786102063</v>
      </c>
      <c r="M1395" s="16"/>
      <c r="N1395" s="16"/>
      <c r="O1395" s="17"/>
      <c r="P1395" s="18"/>
    </row>
    <row r="1396" customFormat="false" ht="13.2" hidden="false" customHeight="false" outlineLevel="0" collapsed="false">
      <c r="A1396" s="15"/>
      <c r="B1396" s="15"/>
      <c r="C1396" s="13" t="s">
        <v>65</v>
      </c>
      <c r="D1396" s="13" t="s">
        <v>15</v>
      </c>
      <c r="E1396" s="14" t="n">
        <v>0.704861111111111</v>
      </c>
      <c r="F1396" s="14" t="n">
        <v>0.777777777777778</v>
      </c>
      <c r="G1396" s="14" t="n">
        <v>0.159722222222222</v>
      </c>
      <c r="H1396" s="15" t="s">
        <v>68</v>
      </c>
      <c r="I1396" s="13" t="s">
        <v>18</v>
      </c>
      <c r="J1396" s="16" t="n">
        <v>921</v>
      </c>
      <c r="K1396" s="16" t="n">
        <v>13240</v>
      </c>
      <c r="L1396" s="17" t="n">
        <v>14.3756786102063</v>
      </c>
      <c r="M1396" s="16" t="n">
        <v>1842</v>
      </c>
      <c r="N1396" s="16" t="n">
        <v>26480</v>
      </c>
      <c r="O1396" s="17" t="n">
        <v>14.3756786102063</v>
      </c>
      <c r="P1396" s="18"/>
    </row>
    <row r="1398" customFormat="false" ht="13.2" hidden="false" customHeight="false" outlineLevel="0" collapsed="false">
      <c r="A1398" s="15" t="s">
        <v>62</v>
      </c>
      <c r="B1398" s="15" t="s">
        <v>35</v>
      </c>
      <c r="C1398" s="13" t="s">
        <v>15</v>
      </c>
      <c r="D1398" s="13" t="s">
        <v>65</v>
      </c>
      <c r="E1398" s="14" t="n">
        <v>0.5</v>
      </c>
      <c r="F1398" s="14" t="n">
        <v>0.579861111111111</v>
      </c>
      <c r="G1398" s="14"/>
      <c r="H1398" s="15" t="s">
        <v>75</v>
      </c>
      <c r="I1398" s="13" t="s">
        <v>18</v>
      </c>
      <c r="J1398" s="16" t="n">
        <v>921</v>
      </c>
      <c r="K1398" s="16" t="n">
        <v>13240</v>
      </c>
      <c r="L1398" s="17" t="n">
        <v>14.3756786102063</v>
      </c>
      <c r="M1398" s="16"/>
      <c r="N1398" s="16"/>
      <c r="O1398" s="17"/>
      <c r="P1398" s="18"/>
    </row>
    <row r="1399" customFormat="false" ht="13.2" hidden="false" customHeight="false" outlineLevel="0" collapsed="false">
      <c r="A1399" s="15"/>
      <c r="B1399" s="15"/>
      <c r="C1399" s="13" t="s">
        <v>65</v>
      </c>
      <c r="D1399" s="13" t="s">
        <v>15</v>
      </c>
      <c r="E1399" s="14" t="n">
        <v>0.65625</v>
      </c>
      <c r="F1399" s="14" t="n">
        <v>0.725694444444445</v>
      </c>
      <c r="G1399" s="14" t="n">
        <v>0.076388888888889</v>
      </c>
      <c r="H1399" s="15" t="s">
        <v>67</v>
      </c>
      <c r="I1399" s="13" t="s">
        <v>18</v>
      </c>
      <c r="J1399" s="16" t="n">
        <v>921</v>
      </c>
      <c r="K1399" s="16" t="n">
        <v>13240</v>
      </c>
      <c r="L1399" s="17" t="n">
        <v>14.3756786102063</v>
      </c>
      <c r="M1399" s="16" t="n">
        <v>1842</v>
      </c>
      <c r="N1399" s="16" t="n">
        <v>26480</v>
      </c>
      <c r="O1399" s="17" t="n">
        <v>14.3756786102063</v>
      </c>
      <c r="P1399" s="18"/>
    </row>
    <row r="1401" customFormat="false" ht="13.2" hidden="false" customHeight="false" outlineLevel="0" collapsed="false">
      <c r="A1401" s="15" t="s">
        <v>62</v>
      </c>
      <c r="B1401" s="15" t="s">
        <v>35</v>
      </c>
      <c r="C1401" s="13" t="s">
        <v>15</v>
      </c>
      <c r="D1401" s="13" t="s">
        <v>65</v>
      </c>
      <c r="E1401" s="14" t="n">
        <v>0.5</v>
      </c>
      <c r="F1401" s="14" t="n">
        <v>0.579861111111111</v>
      </c>
      <c r="G1401" s="14"/>
      <c r="H1401" s="15" t="s">
        <v>75</v>
      </c>
      <c r="I1401" s="13" t="s">
        <v>18</v>
      </c>
      <c r="J1401" s="16" t="n">
        <v>921</v>
      </c>
      <c r="K1401" s="16" t="n">
        <v>13240</v>
      </c>
      <c r="L1401" s="17" t="n">
        <v>14.3756786102063</v>
      </c>
      <c r="M1401" s="16"/>
      <c r="N1401" s="16"/>
      <c r="O1401" s="17"/>
      <c r="P1401" s="18"/>
    </row>
    <row r="1402" customFormat="false" ht="13.2" hidden="false" customHeight="false" outlineLevel="0" collapsed="false">
      <c r="A1402" s="15"/>
      <c r="B1402" s="15"/>
      <c r="C1402" s="13" t="s">
        <v>65</v>
      </c>
      <c r="D1402" s="13" t="s">
        <v>15</v>
      </c>
      <c r="E1402" s="14" t="n">
        <v>0.704861111111111</v>
      </c>
      <c r="F1402" s="14" t="n">
        <v>0.777777777777778</v>
      </c>
      <c r="G1402" s="14" t="n">
        <v>0.125</v>
      </c>
      <c r="H1402" s="15" t="s">
        <v>68</v>
      </c>
      <c r="I1402" s="13" t="s">
        <v>18</v>
      </c>
      <c r="J1402" s="16" t="n">
        <v>921</v>
      </c>
      <c r="K1402" s="16" t="n">
        <v>13240</v>
      </c>
      <c r="L1402" s="17" t="n">
        <v>14.3756786102063</v>
      </c>
      <c r="M1402" s="16" t="n">
        <v>1842</v>
      </c>
      <c r="N1402" s="16" t="n">
        <v>26480</v>
      </c>
      <c r="O1402" s="17" t="n">
        <v>14.3756786102063</v>
      </c>
      <c r="P1402" s="18"/>
    </row>
    <row r="1404" customFormat="false" ht="13.2" hidden="false" customHeight="false" outlineLevel="0" collapsed="false">
      <c r="A1404" s="15" t="s">
        <v>14</v>
      </c>
      <c r="B1404" s="15" t="s">
        <v>20</v>
      </c>
      <c r="C1404" s="13" t="s">
        <v>15</v>
      </c>
      <c r="D1404" s="13" t="s">
        <v>65</v>
      </c>
      <c r="E1404" s="14" t="n">
        <v>0.371527777777778</v>
      </c>
      <c r="F1404" s="14" t="n">
        <v>0.451388888888889</v>
      </c>
      <c r="G1404" s="14"/>
      <c r="H1404" s="15" t="s">
        <v>69</v>
      </c>
      <c r="I1404" s="13" t="s">
        <v>18</v>
      </c>
      <c r="J1404" s="16" t="n">
        <v>921</v>
      </c>
      <c r="K1404" s="16" t="n">
        <v>13710</v>
      </c>
      <c r="L1404" s="17" t="n">
        <v>14.885993485342</v>
      </c>
      <c r="M1404" s="16"/>
      <c r="N1404" s="16"/>
      <c r="O1404" s="17"/>
      <c r="P1404" s="18"/>
    </row>
    <row r="1405" customFormat="false" ht="13.2" hidden="false" customHeight="false" outlineLevel="0" collapsed="false">
      <c r="A1405" s="15"/>
      <c r="B1405" s="15"/>
      <c r="C1405" s="13" t="s">
        <v>65</v>
      </c>
      <c r="D1405" s="13" t="s">
        <v>15</v>
      </c>
      <c r="E1405" s="14" t="n">
        <v>0.65625</v>
      </c>
      <c r="F1405" s="14" t="n">
        <v>0.725694444444445</v>
      </c>
      <c r="G1405" s="14" t="n">
        <v>0.204861111111111</v>
      </c>
      <c r="H1405" s="15" t="s">
        <v>67</v>
      </c>
      <c r="I1405" s="13" t="s">
        <v>18</v>
      </c>
      <c r="J1405" s="16" t="n">
        <v>921</v>
      </c>
      <c r="K1405" s="16" t="n">
        <v>13240</v>
      </c>
      <c r="L1405" s="17" t="n">
        <v>14.3756786102063</v>
      </c>
      <c r="M1405" s="16" t="n">
        <v>1842</v>
      </c>
      <c r="N1405" s="16" t="n">
        <v>26950</v>
      </c>
      <c r="O1405" s="17" t="n">
        <v>14.6308360477742</v>
      </c>
      <c r="P1405" s="18"/>
    </row>
    <row r="1407" customFormat="false" ht="13.2" hidden="false" customHeight="false" outlineLevel="0" collapsed="false">
      <c r="A1407" s="15" t="s">
        <v>14</v>
      </c>
      <c r="B1407" s="15" t="s">
        <v>20</v>
      </c>
      <c r="C1407" s="13" t="s">
        <v>15</v>
      </c>
      <c r="D1407" s="13" t="s">
        <v>65</v>
      </c>
      <c r="E1407" s="14" t="n">
        <v>0.371527777777778</v>
      </c>
      <c r="F1407" s="14" t="n">
        <v>0.451388888888889</v>
      </c>
      <c r="G1407" s="14"/>
      <c r="H1407" s="15" t="s">
        <v>69</v>
      </c>
      <c r="I1407" s="13" t="s">
        <v>18</v>
      </c>
      <c r="J1407" s="16" t="n">
        <v>921</v>
      </c>
      <c r="K1407" s="16" t="n">
        <v>13710</v>
      </c>
      <c r="L1407" s="17" t="n">
        <v>14.885993485342</v>
      </c>
      <c r="M1407" s="16"/>
      <c r="N1407" s="16"/>
      <c r="O1407" s="17"/>
      <c r="P1407" s="18"/>
    </row>
    <row r="1408" customFormat="false" ht="13.2" hidden="false" customHeight="false" outlineLevel="0" collapsed="false">
      <c r="A1408" s="15"/>
      <c r="B1408" s="15"/>
      <c r="C1408" s="13" t="s">
        <v>65</v>
      </c>
      <c r="D1408" s="13" t="s">
        <v>15</v>
      </c>
      <c r="E1408" s="14" t="n">
        <v>0.704861111111111</v>
      </c>
      <c r="F1408" s="14" t="n">
        <v>0.777777777777778</v>
      </c>
      <c r="G1408" s="14" t="n">
        <v>0.253472222222222</v>
      </c>
      <c r="H1408" s="15" t="s">
        <v>68</v>
      </c>
      <c r="I1408" s="13" t="s">
        <v>18</v>
      </c>
      <c r="J1408" s="16" t="n">
        <v>921</v>
      </c>
      <c r="K1408" s="16" t="n">
        <v>13240</v>
      </c>
      <c r="L1408" s="17" t="n">
        <v>14.3756786102063</v>
      </c>
      <c r="M1408" s="16" t="n">
        <v>1842</v>
      </c>
      <c r="N1408" s="16" t="n">
        <v>26950</v>
      </c>
      <c r="O1408" s="17" t="n">
        <v>14.6308360477742</v>
      </c>
      <c r="P1408" s="18"/>
    </row>
    <row r="1410" customFormat="false" ht="13.2" hidden="false" customHeight="false" outlineLevel="0" collapsed="false">
      <c r="A1410" s="15" t="s">
        <v>26</v>
      </c>
      <c r="B1410" s="15" t="s">
        <v>20</v>
      </c>
      <c r="C1410" s="13" t="s">
        <v>15</v>
      </c>
      <c r="D1410" s="13" t="s">
        <v>65</v>
      </c>
      <c r="E1410" s="14" t="n">
        <v>0.371527777777778</v>
      </c>
      <c r="F1410" s="14" t="n">
        <v>0.451388888888889</v>
      </c>
      <c r="G1410" s="14"/>
      <c r="H1410" s="15" t="s">
        <v>69</v>
      </c>
      <c r="I1410" s="13" t="s">
        <v>18</v>
      </c>
      <c r="J1410" s="16" t="n">
        <v>921</v>
      </c>
      <c r="K1410" s="16" t="n">
        <v>13240</v>
      </c>
      <c r="L1410" s="17" t="n">
        <v>14.3756786102063</v>
      </c>
      <c r="M1410" s="16"/>
      <c r="N1410" s="16"/>
      <c r="O1410" s="17"/>
      <c r="P1410" s="18"/>
    </row>
    <row r="1411" customFormat="false" ht="13.2" hidden="false" customHeight="false" outlineLevel="0" collapsed="false">
      <c r="A1411" s="15"/>
      <c r="B1411" s="15"/>
      <c r="C1411" s="13" t="s">
        <v>65</v>
      </c>
      <c r="D1411" s="13" t="s">
        <v>15</v>
      </c>
      <c r="E1411" s="14" t="n">
        <v>0.482638888888889</v>
      </c>
      <c r="F1411" s="14" t="n">
        <v>0.555555555555556</v>
      </c>
      <c r="G1411" s="14" t="n">
        <v>0.03125</v>
      </c>
      <c r="H1411" s="15" t="s">
        <v>73</v>
      </c>
      <c r="I1411" s="13" t="s">
        <v>18</v>
      </c>
      <c r="J1411" s="16" t="n">
        <v>921</v>
      </c>
      <c r="K1411" s="16" t="n">
        <v>13710</v>
      </c>
      <c r="L1411" s="17" t="n">
        <v>14.885993485342</v>
      </c>
      <c r="M1411" s="16" t="n">
        <v>1842</v>
      </c>
      <c r="N1411" s="16" t="n">
        <v>26950</v>
      </c>
      <c r="O1411" s="17" t="n">
        <v>14.6308360477742</v>
      </c>
      <c r="P1411" s="18"/>
    </row>
    <row r="1413" customFormat="false" ht="13.2" hidden="false" customHeight="false" outlineLevel="0" collapsed="false">
      <c r="A1413" s="15" t="s">
        <v>26</v>
      </c>
      <c r="B1413" s="15" t="s">
        <v>20</v>
      </c>
      <c r="C1413" s="13" t="s">
        <v>15</v>
      </c>
      <c r="D1413" s="13" t="s">
        <v>65</v>
      </c>
      <c r="E1413" s="14" t="n">
        <v>0.371527777777778</v>
      </c>
      <c r="F1413" s="14" t="n">
        <v>0.451388888888889</v>
      </c>
      <c r="G1413" s="14"/>
      <c r="H1413" s="15" t="s">
        <v>69</v>
      </c>
      <c r="I1413" s="13" t="s">
        <v>18</v>
      </c>
      <c r="J1413" s="16" t="n">
        <v>921</v>
      </c>
      <c r="K1413" s="16" t="n">
        <v>13240</v>
      </c>
      <c r="L1413" s="17" t="n">
        <v>14.3756786102063</v>
      </c>
      <c r="M1413" s="16"/>
      <c r="N1413" s="16"/>
      <c r="O1413" s="17"/>
      <c r="P1413" s="18"/>
    </row>
    <row r="1414" customFormat="false" ht="13.2" hidden="false" customHeight="false" outlineLevel="0" collapsed="false">
      <c r="A1414" s="15"/>
      <c r="B1414" s="15"/>
      <c r="C1414" s="13" t="s">
        <v>65</v>
      </c>
      <c r="D1414" s="13" t="s">
        <v>15</v>
      </c>
      <c r="E1414" s="14" t="n">
        <v>0.65625</v>
      </c>
      <c r="F1414" s="14" t="n">
        <v>0.725694444444445</v>
      </c>
      <c r="G1414" s="14" t="n">
        <v>0.204861111111111</v>
      </c>
      <c r="H1414" s="15" t="s">
        <v>67</v>
      </c>
      <c r="I1414" s="13" t="s">
        <v>18</v>
      </c>
      <c r="J1414" s="16" t="n">
        <v>921</v>
      </c>
      <c r="K1414" s="16" t="n">
        <v>13710</v>
      </c>
      <c r="L1414" s="17" t="n">
        <v>14.885993485342</v>
      </c>
      <c r="M1414" s="16" t="n">
        <v>1842</v>
      </c>
      <c r="N1414" s="16" t="n">
        <v>26950</v>
      </c>
      <c r="O1414" s="17" t="n">
        <v>14.6308360477742</v>
      </c>
      <c r="P1414" s="18"/>
    </row>
    <row r="1416" customFormat="false" ht="13.2" hidden="false" customHeight="false" outlineLevel="0" collapsed="false">
      <c r="A1416" s="15" t="s">
        <v>26</v>
      </c>
      <c r="B1416" s="15" t="s">
        <v>20</v>
      </c>
      <c r="C1416" s="13" t="s">
        <v>15</v>
      </c>
      <c r="D1416" s="13" t="s">
        <v>65</v>
      </c>
      <c r="E1416" s="14" t="n">
        <v>0.465277777777778</v>
      </c>
      <c r="F1416" s="14" t="n">
        <v>0.545138888888889</v>
      </c>
      <c r="G1416" s="14"/>
      <c r="H1416" s="15" t="s">
        <v>66</v>
      </c>
      <c r="I1416" s="13" t="s">
        <v>18</v>
      </c>
      <c r="J1416" s="16" t="n">
        <v>921</v>
      </c>
      <c r="K1416" s="16" t="n">
        <v>13240</v>
      </c>
      <c r="L1416" s="17" t="n">
        <v>14.3756786102063</v>
      </c>
      <c r="M1416" s="16"/>
      <c r="N1416" s="16"/>
      <c r="O1416" s="17"/>
      <c r="P1416" s="18"/>
    </row>
    <row r="1417" customFormat="false" ht="13.2" hidden="false" customHeight="false" outlineLevel="0" collapsed="false">
      <c r="A1417" s="15"/>
      <c r="B1417" s="15"/>
      <c r="C1417" s="13" t="s">
        <v>65</v>
      </c>
      <c r="D1417" s="13" t="s">
        <v>15</v>
      </c>
      <c r="E1417" s="14" t="n">
        <v>0.65625</v>
      </c>
      <c r="F1417" s="14" t="n">
        <v>0.725694444444445</v>
      </c>
      <c r="G1417" s="14" t="n">
        <v>0.111111111111111</v>
      </c>
      <c r="H1417" s="15" t="s">
        <v>67</v>
      </c>
      <c r="I1417" s="13" t="s">
        <v>18</v>
      </c>
      <c r="J1417" s="16" t="n">
        <v>921</v>
      </c>
      <c r="K1417" s="16" t="n">
        <v>13710</v>
      </c>
      <c r="L1417" s="17" t="n">
        <v>14.885993485342</v>
      </c>
      <c r="M1417" s="16" t="n">
        <v>1842</v>
      </c>
      <c r="N1417" s="16" t="n">
        <v>26950</v>
      </c>
      <c r="O1417" s="17" t="n">
        <v>14.6308360477742</v>
      </c>
      <c r="P1417" s="18"/>
    </row>
    <row r="1419" customFormat="false" ht="13.2" hidden="false" customHeight="false" outlineLevel="0" collapsed="false">
      <c r="A1419" s="1" t="s">
        <v>27</v>
      </c>
      <c r="B1419" s="1" t="s">
        <v>20</v>
      </c>
      <c r="C1419" s="19" t="s">
        <v>28</v>
      </c>
      <c r="D1419" s="19" t="s">
        <v>70</v>
      </c>
      <c r="E1419" s="2" t="n">
        <v>0.371527777777778</v>
      </c>
      <c r="F1419" s="2" t="n">
        <v>0.451388888888889</v>
      </c>
      <c r="H1419" s="1" t="s">
        <v>71</v>
      </c>
      <c r="I1419" s="19" t="s">
        <v>30</v>
      </c>
      <c r="J1419" s="3" t="n">
        <v>921</v>
      </c>
      <c r="K1419" s="3" t="n">
        <v>13710</v>
      </c>
      <c r="L1419" s="4" t="n">
        <v>14.885993485342</v>
      </c>
    </row>
    <row r="1420" customFormat="false" ht="13.2" hidden="false" customHeight="false" outlineLevel="0" collapsed="false">
      <c r="C1420" s="19" t="s">
        <v>70</v>
      </c>
      <c r="D1420" s="19" t="s">
        <v>28</v>
      </c>
      <c r="E1420" s="2" t="n">
        <v>0.704861111111111</v>
      </c>
      <c r="F1420" s="2" t="n">
        <v>0.777777777777778</v>
      </c>
      <c r="G1420" s="2" t="n">
        <v>0.253472222222222</v>
      </c>
      <c r="H1420" s="1" t="s">
        <v>68</v>
      </c>
      <c r="I1420" s="19" t="s">
        <v>30</v>
      </c>
      <c r="J1420" s="3" t="n">
        <v>921</v>
      </c>
      <c r="K1420" s="3" t="n">
        <v>13240</v>
      </c>
      <c r="L1420" s="4" t="n">
        <v>14.3756786102063</v>
      </c>
      <c r="M1420" s="3" t="n">
        <v>1842</v>
      </c>
      <c r="N1420" s="3" t="n">
        <v>26950</v>
      </c>
      <c r="O1420" s="4" t="n">
        <v>14.6308360477742</v>
      </c>
    </row>
    <row r="1422" customFormat="false" ht="13.2" hidden="false" customHeight="false" outlineLevel="0" collapsed="false">
      <c r="A1422" s="1" t="s">
        <v>27</v>
      </c>
      <c r="B1422" s="1" t="s">
        <v>20</v>
      </c>
      <c r="C1422" s="19" t="s">
        <v>28</v>
      </c>
      <c r="D1422" s="19" t="s">
        <v>70</v>
      </c>
      <c r="E1422" s="2" t="n">
        <v>0.465277777777778</v>
      </c>
      <c r="F1422" s="2" t="n">
        <v>0.545138888888889</v>
      </c>
      <c r="H1422" s="1" t="s">
        <v>66</v>
      </c>
      <c r="I1422" s="19" t="s">
        <v>30</v>
      </c>
      <c r="J1422" s="3" t="n">
        <v>921</v>
      </c>
      <c r="K1422" s="3" t="n">
        <v>13240</v>
      </c>
      <c r="L1422" s="4" t="n">
        <v>14.3756786102063</v>
      </c>
    </row>
    <row r="1423" customFormat="false" ht="13.2" hidden="false" customHeight="false" outlineLevel="0" collapsed="false">
      <c r="C1423" s="19" t="s">
        <v>70</v>
      </c>
      <c r="D1423" s="19" t="s">
        <v>28</v>
      </c>
      <c r="E1423" s="2" t="n">
        <v>0.65625</v>
      </c>
      <c r="F1423" s="2" t="n">
        <v>0.725694444444445</v>
      </c>
      <c r="G1423" s="2" t="n">
        <v>0.111111111111111</v>
      </c>
      <c r="H1423" s="1" t="s">
        <v>72</v>
      </c>
      <c r="I1423" s="19" t="s">
        <v>30</v>
      </c>
      <c r="J1423" s="3" t="n">
        <v>921</v>
      </c>
      <c r="K1423" s="3" t="n">
        <v>13710</v>
      </c>
      <c r="L1423" s="4" t="n">
        <v>14.885993485342</v>
      </c>
      <c r="M1423" s="3" t="n">
        <v>1842</v>
      </c>
      <c r="N1423" s="3" t="n">
        <v>26950</v>
      </c>
      <c r="O1423" s="4" t="n">
        <v>14.6308360477742</v>
      </c>
    </row>
    <row r="1425" customFormat="false" ht="13.2" hidden="false" customHeight="false" outlineLevel="0" collapsed="false">
      <c r="A1425" s="15" t="s">
        <v>37</v>
      </c>
      <c r="B1425" s="15" t="s">
        <v>35</v>
      </c>
      <c r="C1425" s="13" t="s">
        <v>15</v>
      </c>
      <c r="D1425" s="13" t="s">
        <v>65</v>
      </c>
      <c r="E1425" s="14" t="n">
        <v>0.371527777777778</v>
      </c>
      <c r="F1425" s="14" t="n">
        <v>0.451388888888889</v>
      </c>
      <c r="G1425" s="14"/>
      <c r="H1425" s="15" t="s">
        <v>69</v>
      </c>
      <c r="I1425" s="13" t="s">
        <v>18</v>
      </c>
      <c r="J1425" s="16" t="n">
        <v>921</v>
      </c>
      <c r="K1425" s="16" t="n">
        <v>13710</v>
      </c>
      <c r="L1425" s="17" t="n">
        <v>14.885993485342</v>
      </c>
      <c r="M1425" s="16"/>
      <c r="N1425" s="16"/>
      <c r="O1425" s="17"/>
      <c r="P1425" s="18"/>
    </row>
    <row r="1426" customFormat="false" ht="13.2" hidden="false" customHeight="false" outlineLevel="0" collapsed="false">
      <c r="A1426" s="15"/>
      <c r="B1426" s="15"/>
      <c r="C1426" s="13" t="s">
        <v>65</v>
      </c>
      <c r="D1426" s="13" t="s">
        <v>15</v>
      </c>
      <c r="E1426" s="14" t="n">
        <v>0.65625</v>
      </c>
      <c r="F1426" s="14" t="n">
        <v>0.725694444444445</v>
      </c>
      <c r="G1426" s="14" t="n">
        <v>0.204861111111111</v>
      </c>
      <c r="H1426" s="15" t="s">
        <v>67</v>
      </c>
      <c r="I1426" s="13" t="s">
        <v>18</v>
      </c>
      <c r="J1426" s="16" t="n">
        <v>921</v>
      </c>
      <c r="K1426" s="16" t="n">
        <v>13240</v>
      </c>
      <c r="L1426" s="17" t="n">
        <v>14.3756786102063</v>
      </c>
      <c r="M1426" s="16" t="n">
        <v>1842</v>
      </c>
      <c r="N1426" s="16" t="n">
        <v>26950</v>
      </c>
      <c r="O1426" s="17" t="n">
        <v>14.6308360477742</v>
      </c>
      <c r="P1426" s="18"/>
    </row>
    <row r="1428" customFormat="false" ht="13.2" hidden="false" customHeight="false" outlineLevel="0" collapsed="false">
      <c r="A1428" s="15" t="s">
        <v>37</v>
      </c>
      <c r="B1428" s="15" t="s">
        <v>35</v>
      </c>
      <c r="C1428" s="13" t="s">
        <v>15</v>
      </c>
      <c r="D1428" s="13" t="s">
        <v>65</v>
      </c>
      <c r="E1428" s="14" t="n">
        <v>0.371527777777778</v>
      </c>
      <c r="F1428" s="14" t="n">
        <v>0.451388888888889</v>
      </c>
      <c r="G1428" s="14"/>
      <c r="H1428" s="15" t="s">
        <v>69</v>
      </c>
      <c r="I1428" s="13" t="s">
        <v>18</v>
      </c>
      <c r="J1428" s="16" t="n">
        <v>921</v>
      </c>
      <c r="K1428" s="16" t="n">
        <v>13710</v>
      </c>
      <c r="L1428" s="17" t="n">
        <v>14.885993485342</v>
      </c>
      <c r="M1428" s="16"/>
      <c r="N1428" s="16"/>
      <c r="O1428" s="17"/>
      <c r="P1428" s="18"/>
    </row>
    <row r="1429" customFormat="false" ht="13.2" hidden="false" customHeight="false" outlineLevel="0" collapsed="false">
      <c r="A1429" s="15"/>
      <c r="B1429" s="15"/>
      <c r="C1429" s="13" t="s">
        <v>65</v>
      </c>
      <c r="D1429" s="13" t="s">
        <v>15</v>
      </c>
      <c r="E1429" s="14" t="n">
        <v>0.704861111111111</v>
      </c>
      <c r="F1429" s="14" t="n">
        <v>0.777777777777778</v>
      </c>
      <c r="G1429" s="14" t="n">
        <v>0.253472222222222</v>
      </c>
      <c r="H1429" s="15" t="s">
        <v>68</v>
      </c>
      <c r="I1429" s="13" t="s">
        <v>18</v>
      </c>
      <c r="J1429" s="16" t="n">
        <v>921</v>
      </c>
      <c r="K1429" s="16" t="n">
        <v>13240</v>
      </c>
      <c r="L1429" s="17" t="n">
        <v>14.3756786102063</v>
      </c>
      <c r="M1429" s="16" t="n">
        <v>1842</v>
      </c>
      <c r="N1429" s="16" t="n">
        <v>26950</v>
      </c>
      <c r="O1429" s="17" t="n">
        <v>14.6308360477742</v>
      </c>
      <c r="P1429" s="18"/>
    </row>
    <row r="1431" customFormat="false" ht="13.2" hidden="false" customHeight="false" outlineLevel="0" collapsed="false">
      <c r="A1431" s="15" t="s">
        <v>38</v>
      </c>
      <c r="B1431" s="15" t="s">
        <v>35</v>
      </c>
      <c r="C1431" s="13" t="s">
        <v>15</v>
      </c>
      <c r="D1431" s="13" t="s">
        <v>65</v>
      </c>
      <c r="E1431" s="14" t="n">
        <v>0.371527777777778</v>
      </c>
      <c r="F1431" s="14" t="n">
        <v>0.451388888888889</v>
      </c>
      <c r="G1431" s="14"/>
      <c r="H1431" s="15" t="s">
        <v>69</v>
      </c>
      <c r="I1431" s="13" t="s">
        <v>18</v>
      </c>
      <c r="J1431" s="16" t="n">
        <v>921</v>
      </c>
      <c r="K1431" s="16" t="n">
        <v>13240</v>
      </c>
      <c r="L1431" s="17" t="n">
        <v>14.3756786102063</v>
      </c>
      <c r="M1431" s="16"/>
      <c r="N1431" s="16"/>
      <c r="O1431" s="17"/>
      <c r="P1431" s="18"/>
    </row>
    <row r="1432" customFormat="false" ht="13.2" hidden="false" customHeight="false" outlineLevel="0" collapsed="false">
      <c r="A1432" s="15"/>
      <c r="B1432" s="15"/>
      <c r="C1432" s="13" t="s">
        <v>65</v>
      </c>
      <c r="D1432" s="13" t="s">
        <v>15</v>
      </c>
      <c r="E1432" s="14" t="n">
        <v>0.482638888888889</v>
      </c>
      <c r="F1432" s="14" t="n">
        <v>0.555555555555556</v>
      </c>
      <c r="G1432" s="14" t="n">
        <v>0.03125</v>
      </c>
      <c r="H1432" s="15" t="s">
        <v>73</v>
      </c>
      <c r="I1432" s="13" t="s">
        <v>18</v>
      </c>
      <c r="J1432" s="16" t="n">
        <v>921</v>
      </c>
      <c r="K1432" s="16" t="n">
        <v>13710</v>
      </c>
      <c r="L1432" s="17" t="n">
        <v>14.885993485342</v>
      </c>
      <c r="M1432" s="16" t="n">
        <v>1842</v>
      </c>
      <c r="N1432" s="16" t="n">
        <v>26950</v>
      </c>
      <c r="O1432" s="17" t="n">
        <v>14.6308360477742</v>
      </c>
      <c r="P1432" s="18"/>
    </row>
    <row r="1434" customFormat="false" ht="13.2" hidden="false" customHeight="false" outlineLevel="0" collapsed="false">
      <c r="A1434" s="15" t="s">
        <v>38</v>
      </c>
      <c r="B1434" s="15" t="s">
        <v>35</v>
      </c>
      <c r="C1434" s="13" t="s">
        <v>15</v>
      </c>
      <c r="D1434" s="13" t="s">
        <v>65</v>
      </c>
      <c r="E1434" s="14" t="n">
        <v>0.371527777777778</v>
      </c>
      <c r="F1434" s="14" t="n">
        <v>0.451388888888889</v>
      </c>
      <c r="G1434" s="14"/>
      <c r="H1434" s="15" t="s">
        <v>69</v>
      </c>
      <c r="I1434" s="13" t="s">
        <v>18</v>
      </c>
      <c r="J1434" s="16" t="n">
        <v>921</v>
      </c>
      <c r="K1434" s="16" t="n">
        <v>13240</v>
      </c>
      <c r="L1434" s="17" t="n">
        <v>14.3756786102063</v>
      </c>
      <c r="M1434" s="16"/>
      <c r="N1434" s="16"/>
      <c r="O1434" s="17"/>
      <c r="P1434" s="18"/>
    </row>
    <row r="1435" customFormat="false" ht="13.2" hidden="false" customHeight="false" outlineLevel="0" collapsed="false">
      <c r="A1435" s="15"/>
      <c r="B1435" s="15"/>
      <c r="C1435" s="13" t="s">
        <v>65</v>
      </c>
      <c r="D1435" s="13" t="s">
        <v>15</v>
      </c>
      <c r="E1435" s="14" t="n">
        <v>0.65625</v>
      </c>
      <c r="F1435" s="14" t="n">
        <v>0.725694444444445</v>
      </c>
      <c r="G1435" s="14" t="n">
        <v>0.204861111111111</v>
      </c>
      <c r="H1435" s="15" t="s">
        <v>67</v>
      </c>
      <c r="I1435" s="13" t="s">
        <v>18</v>
      </c>
      <c r="J1435" s="16" t="n">
        <v>921</v>
      </c>
      <c r="K1435" s="16" t="n">
        <v>13710</v>
      </c>
      <c r="L1435" s="17" t="n">
        <v>14.885993485342</v>
      </c>
      <c r="M1435" s="16" t="n">
        <v>1842</v>
      </c>
      <c r="N1435" s="16" t="n">
        <v>26950</v>
      </c>
      <c r="O1435" s="17" t="n">
        <v>14.6308360477742</v>
      </c>
      <c r="P1435" s="18"/>
    </row>
    <row r="1437" customFormat="false" ht="13.2" hidden="false" customHeight="false" outlineLevel="0" collapsed="false">
      <c r="A1437" s="15" t="s">
        <v>38</v>
      </c>
      <c r="B1437" s="15" t="s">
        <v>35</v>
      </c>
      <c r="C1437" s="13" t="s">
        <v>15</v>
      </c>
      <c r="D1437" s="13" t="s">
        <v>65</v>
      </c>
      <c r="E1437" s="14" t="n">
        <v>0.465277777777778</v>
      </c>
      <c r="F1437" s="14" t="n">
        <v>0.545138888888889</v>
      </c>
      <c r="G1437" s="14"/>
      <c r="H1437" s="15" t="s">
        <v>66</v>
      </c>
      <c r="I1437" s="13" t="s">
        <v>18</v>
      </c>
      <c r="J1437" s="16" t="n">
        <v>921</v>
      </c>
      <c r="K1437" s="16" t="n">
        <v>13240</v>
      </c>
      <c r="L1437" s="17" t="n">
        <v>14.3756786102063</v>
      </c>
      <c r="M1437" s="16"/>
      <c r="N1437" s="16"/>
      <c r="O1437" s="17"/>
      <c r="P1437" s="18"/>
    </row>
    <row r="1438" customFormat="false" ht="13.2" hidden="false" customHeight="false" outlineLevel="0" collapsed="false">
      <c r="A1438" s="15"/>
      <c r="B1438" s="15"/>
      <c r="C1438" s="13" t="s">
        <v>65</v>
      </c>
      <c r="D1438" s="13" t="s">
        <v>15</v>
      </c>
      <c r="E1438" s="14" t="n">
        <v>0.65625</v>
      </c>
      <c r="F1438" s="14" t="n">
        <v>0.725694444444445</v>
      </c>
      <c r="G1438" s="14" t="n">
        <v>0.111111111111111</v>
      </c>
      <c r="H1438" s="15" t="s">
        <v>67</v>
      </c>
      <c r="I1438" s="13" t="s">
        <v>18</v>
      </c>
      <c r="J1438" s="16" t="n">
        <v>921</v>
      </c>
      <c r="K1438" s="16" t="n">
        <v>13710</v>
      </c>
      <c r="L1438" s="17" t="n">
        <v>14.885993485342</v>
      </c>
      <c r="M1438" s="16" t="n">
        <v>1842</v>
      </c>
      <c r="N1438" s="16" t="n">
        <v>26950</v>
      </c>
      <c r="O1438" s="17" t="n">
        <v>14.6308360477742</v>
      </c>
      <c r="P1438" s="18"/>
    </row>
    <row r="1440" customFormat="false" ht="13.2" hidden="false" customHeight="false" outlineLevel="0" collapsed="false">
      <c r="A1440" s="1" t="s">
        <v>39</v>
      </c>
      <c r="B1440" s="1" t="s">
        <v>35</v>
      </c>
      <c r="C1440" s="19" t="s">
        <v>28</v>
      </c>
      <c r="D1440" s="19" t="s">
        <v>70</v>
      </c>
      <c r="E1440" s="2" t="n">
        <v>0.371527777777778</v>
      </c>
      <c r="F1440" s="2" t="n">
        <v>0.451388888888889</v>
      </c>
      <c r="H1440" s="1" t="s">
        <v>71</v>
      </c>
      <c r="I1440" s="19" t="s">
        <v>30</v>
      </c>
      <c r="J1440" s="3" t="n">
        <v>921</v>
      </c>
      <c r="K1440" s="3" t="n">
        <v>13710</v>
      </c>
      <c r="L1440" s="4" t="n">
        <v>14.885993485342</v>
      </c>
    </row>
    <row r="1441" customFormat="false" ht="13.2" hidden="false" customHeight="false" outlineLevel="0" collapsed="false">
      <c r="C1441" s="19" t="s">
        <v>70</v>
      </c>
      <c r="D1441" s="19" t="s">
        <v>28</v>
      </c>
      <c r="E1441" s="2" t="n">
        <v>0.704861111111111</v>
      </c>
      <c r="F1441" s="2" t="n">
        <v>0.777777777777778</v>
      </c>
      <c r="G1441" s="2" t="n">
        <v>0.253472222222222</v>
      </c>
      <c r="H1441" s="1" t="s">
        <v>68</v>
      </c>
      <c r="I1441" s="19" t="s">
        <v>30</v>
      </c>
      <c r="J1441" s="3" t="n">
        <v>921</v>
      </c>
      <c r="K1441" s="3" t="n">
        <v>13240</v>
      </c>
      <c r="L1441" s="4" t="n">
        <v>14.3756786102063</v>
      </c>
      <c r="M1441" s="3" t="n">
        <v>1842</v>
      </c>
      <c r="N1441" s="3" t="n">
        <v>26950</v>
      </c>
      <c r="O1441" s="4" t="n">
        <v>14.6308360477742</v>
      </c>
    </row>
    <row r="1443" customFormat="false" ht="13.2" hidden="false" customHeight="false" outlineLevel="0" collapsed="false">
      <c r="A1443" s="1" t="s">
        <v>39</v>
      </c>
      <c r="B1443" s="1" t="s">
        <v>35</v>
      </c>
      <c r="C1443" s="19" t="s">
        <v>28</v>
      </c>
      <c r="D1443" s="19" t="s">
        <v>70</v>
      </c>
      <c r="E1443" s="2" t="n">
        <v>0.465277777777778</v>
      </c>
      <c r="F1443" s="2" t="n">
        <v>0.545138888888889</v>
      </c>
      <c r="H1443" s="1" t="s">
        <v>66</v>
      </c>
      <c r="I1443" s="19" t="s">
        <v>30</v>
      </c>
      <c r="J1443" s="3" t="n">
        <v>921</v>
      </c>
      <c r="K1443" s="3" t="n">
        <v>13240</v>
      </c>
      <c r="L1443" s="4" t="n">
        <v>14.3756786102063</v>
      </c>
    </row>
    <row r="1444" customFormat="false" ht="13.2" hidden="false" customHeight="false" outlineLevel="0" collapsed="false">
      <c r="C1444" s="19" t="s">
        <v>70</v>
      </c>
      <c r="D1444" s="19" t="s">
        <v>28</v>
      </c>
      <c r="E1444" s="2" t="n">
        <v>0.65625</v>
      </c>
      <c r="F1444" s="2" t="n">
        <v>0.725694444444445</v>
      </c>
      <c r="G1444" s="2" t="n">
        <v>0.111111111111111</v>
      </c>
      <c r="H1444" s="1" t="s">
        <v>72</v>
      </c>
      <c r="I1444" s="19" t="s">
        <v>30</v>
      </c>
      <c r="J1444" s="3" t="n">
        <v>921</v>
      </c>
      <c r="K1444" s="3" t="n">
        <v>13710</v>
      </c>
      <c r="L1444" s="4" t="n">
        <v>14.885993485342</v>
      </c>
      <c r="M1444" s="3" t="n">
        <v>1842</v>
      </c>
      <c r="N1444" s="3" t="n">
        <v>26950</v>
      </c>
      <c r="O1444" s="4" t="n">
        <v>14.6308360477742</v>
      </c>
    </row>
    <row r="1446" customFormat="false" ht="13.2" hidden="false" customHeight="false" outlineLevel="0" collapsed="false">
      <c r="A1446" s="1" t="s">
        <v>42</v>
      </c>
      <c r="B1446" s="1" t="s">
        <v>35</v>
      </c>
      <c r="C1446" s="19" t="s">
        <v>28</v>
      </c>
      <c r="D1446" s="19" t="s">
        <v>70</v>
      </c>
      <c r="E1446" s="2" t="n">
        <v>0.371527777777778</v>
      </c>
      <c r="F1446" s="2" t="n">
        <v>0.451388888888889</v>
      </c>
      <c r="H1446" s="1" t="s">
        <v>71</v>
      </c>
      <c r="I1446" s="19" t="s">
        <v>30</v>
      </c>
      <c r="J1446" s="3" t="n">
        <v>921</v>
      </c>
      <c r="K1446" s="3" t="n">
        <v>13240</v>
      </c>
      <c r="L1446" s="4" t="n">
        <v>14.3756786102063</v>
      </c>
    </row>
    <row r="1447" customFormat="false" ht="13.2" hidden="false" customHeight="false" outlineLevel="0" collapsed="false">
      <c r="C1447" s="19" t="s">
        <v>70</v>
      </c>
      <c r="D1447" s="19" t="s">
        <v>28</v>
      </c>
      <c r="E1447" s="2" t="n">
        <v>0.482638888888889</v>
      </c>
      <c r="F1447" s="2" t="n">
        <v>0.555555555555556</v>
      </c>
      <c r="G1447" s="2" t="n">
        <v>0.03125</v>
      </c>
      <c r="H1447" s="1" t="s">
        <v>73</v>
      </c>
      <c r="I1447" s="19" t="s">
        <v>30</v>
      </c>
      <c r="J1447" s="3" t="n">
        <v>921</v>
      </c>
      <c r="K1447" s="3" t="n">
        <v>13710</v>
      </c>
      <c r="L1447" s="4" t="n">
        <v>14.885993485342</v>
      </c>
      <c r="M1447" s="3" t="n">
        <v>1842</v>
      </c>
      <c r="N1447" s="3" t="n">
        <v>26950</v>
      </c>
      <c r="O1447" s="4" t="n">
        <v>14.6308360477742</v>
      </c>
    </row>
    <row r="1449" customFormat="false" ht="13.2" hidden="false" customHeight="false" outlineLevel="0" collapsed="false">
      <c r="A1449" s="15" t="s">
        <v>44</v>
      </c>
      <c r="B1449" s="15" t="s">
        <v>35</v>
      </c>
      <c r="C1449" s="13" t="s">
        <v>15</v>
      </c>
      <c r="D1449" s="13" t="s">
        <v>65</v>
      </c>
      <c r="E1449" s="14" t="n">
        <v>0.371527777777778</v>
      </c>
      <c r="F1449" s="14" t="n">
        <v>0.451388888888889</v>
      </c>
      <c r="G1449" s="14"/>
      <c r="H1449" s="15" t="s">
        <v>69</v>
      </c>
      <c r="I1449" s="13" t="s">
        <v>18</v>
      </c>
      <c r="J1449" s="16" t="n">
        <v>921</v>
      </c>
      <c r="K1449" s="16" t="n">
        <v>13710</v>
      </c>
      <c r="L1449" s="17" t="n">
        <v>14.885993485342</v>
      </c>
      <c r="M1449" s="16"/>
      <c r="N1449" s="16"/>
      <c r="O1449" s="17"/>
      <c r="P1449" s="18"/>
    </row>
    <row r="1450" customFormat="false" ht="13.2" hidden="false" customHeight="false" outlineLevel="0" collapsed="false">
      <c r="A1450" s="15"/>
      <c r="B1450" s="15"/>
      <c r="C1450" s="13" t="s">
        <v>65</v>
      </c>
      <c r="D1450" s="13" t="s">
        <v>15</v>
      </c>
      <c r="E1450" s="14" t="n">
        <v>0.65625</v>
      </c>
      <c r="F1450" s="14" t="n">
        <v>0.725694444444445</v>
      </c>
      <c r="G1450" s="14" t="n">
        <v>0.204861111111111</v>
      </c>
      <c r="H1450" s="15" t="s">
        <v>67</v>
      </c>
      <c r="I1450" s="13" t="s">
        <v>18</v>
      </c>
      <c r="J1450" s="16" t="n">
        <v>921</v>
      </c>
      <c r="K1450" s="16" t="n">
        <v>13240</v>
      </c>
      <c r="L1450" s="17" t="n">
        <v>14.3756786102063</v>
      </c>
      <c r="M1450" s="16" t="n">
        <v>1842</v>
      </c>
      <c r="N1450" s="16" t="n">
        <v>26950</v>
      </c>
      <c r="O1450" s="17" t="n">
        <v>14.6308360477742</v>
      </c>
      <c r="P1450" s="18"/>
    </row>
    <row r="1452" customFormat="false" ht="13.2" hidden="false" customHeight="false" outlineLevel="0" collapsed="false">
      <c r="A1452" s="15" t="s">
        <v>44</v>
      </c>
      <c r="B1452" s="15" t="s">
        <v>35</v>
      </c>
      <c r="C1452" s="13" t="s">
        <v>15</v>
      </c>
      <c r="D1452" s="13" t="s">
        <v>65</v>
      </c>
      <c r="E1452" s="14" t="n">
        <v>0.371527777777778</v>
      </c>
      <c r="F1452" s="14" t="n">
        <v>0.451388888888889</v>
      </c>
      <c r="G1452" s="14"/>
      <c r="H1452" s="15" t="s">
        <v>69</v>
      </c>
      <c r="I1452" s="13" t="s">
        <v>18</v>
      </c>
      <c r="J1452" s="16" t="n">
        <v>921</v>
      </c>
      <c r="K1452" s="16" t="n">
        <v>13710</v>
      </c>
      <c r="L1452" s="17" t="n">
        <v>14.885993485342</v>
      </c>
      <c r="M1452" s="16"/>
      <c r="N1452" s="16"/>
      <c r="O1452" s="17"/>
      <c r="P1452" s="18"/>
    </row>
    <row r="1453" customFormat="false" ht="13.2" hidden="false" customHeight="false" outlineLevel="0" collapsed="false">
      <c r="A1453" s="15"/>
      <c r="B1453" s="15"/>
      <c r="C1453" s="13" t="s">
        <v>65</v>
      </c>
      <c r="D1453" s="13" t="s">
        <v>15</v>
      </c>
      <c r="E1453" s="14" t="n">
        <v>0.704861111111111</v>
      </c>
      <c r="F1453" s="14" t="n">
        <v>0.777777777777778</v>
      </c>
      <c r="G1453" s="14" t="n">
        <v>0.253472222222222</v>
      </c>
      <c r="H1453" s="15" t="s">
        <v>68</v>
      </c>
      <c r="I1453" s="13" t="s">
        <v>18</v>
      </c>
      <c r="J1453" s="16" t="n">
        <v>921</v>
      </c>
      <c r="K1453" s="16" t="n">
        <v>13240</v>
      </c>
      <c r="L1453" s="17" t="n">
        <v>14.3756786102063</v>
      </c>
      <c r="M1453" s="16" t="n">
        <v>1842</v>
      </c>
      <c r="N1453" s="16" t="n">
        <v>26950</v>
      </c>
      <c r="O1453" s="17" t="n">
        <v>14.6308360477742</v>
      </c>
      <c r="P1453" s="18"/>
    </row>
    <row r="1455" customFormat="false" ht="13.2" hidden="false" customHeight="false" outlineLevel="0" collapsed="false">
      <c r="A1455" s="15" t="s">
        <v>45</v>
      </c>
      <c r="B1455" s="15" t="s">
        <v>35</v>
      </c>
      <c r="C1455" s="13" t="s">
        <v>15</v>
      </c>
      <c r="D1455" s="13" t="s">
        <v>65</v>
      </c>
      <c r="E1455" s="14" t="n">
        <v>0.371527777777778</v>
      </c>
      <c r="F1455" s="14" t="n">
        <v>0.451388888888889</v>
      </c>
      <c r="G1455" s="14"/>
      <c r="H1455" s="15" t="s">
        <v>69</v>
      </c>
      <c r="I1455" s="13" t="s">
        <v>18</v>
      </c>
      <c r="J1455" s="16" t="n">
        <v>921</v>
      </c>
      <c r="K1455" s="16" t="n">
        <v>13710</v>
      </c>
      <c r="L1455" s="17" t="n">
        <v>14.885993485342</v>
      </c>
      <c r="M1455" s="16"/>
      <c r="N1455" s="16"/>
      <c r="O1455" s="17"/>
      <c r="P1455" s="18"/>
    </row>
    <row r="1456" customFormat="false" ht="13.2" hidden="false" customHeight="false" outlineLevel="0" collapsed="false">
      <c r="A1456" s="15"/>
      <c r="B1456" s="15"/>
      <c r="C1456" s="13" t="s">
        <v>65</v>
      </c>
      <c r="D1456" s="13" t="s">
        <v>15</v>
      </c>
      <c r="E1456" s="14" t="n">
        <v>0.704861111111111</v>
      </c>
      <c r="F1456" s="14" t="n">
        <v>0.777777777777778</v>
      </c>
      <c r="G1456" s="14" t="n">
        <v>0.253472222222222</v>
      </c>
      <c r="H1456" s="15" t="s">
        <v>68</v>
      </c>
      <c r="I1456" s="13" t="s">
        <v>18</v>
      </c>
      <c r="J1456" s="16" t="n">
        <v>921</v>
      </c>
      <c r="K1456" s="16" t="n">
        <v>13240</v>
      </c>
      <c r="L1456" s="17" t="n">
        <v>14.3756786102063</v>
      </c>
      <c r="M1456" s="16" t="n">
        <v>1842</v>
      </c>
      <c r="N1456" s="16" t="n">
        <v>26950</v>
      </c>
      <c r="O1456" s="17" t="n">
        <v>14.6308360477742</v>
      </c>
      <c r="P1456" s="18"/>
    </row>
    <row r="1458" customFormat="false" ht="13.2" hidden="false" customHeight="false" outlineLevel="0" collapsed="false">
      <c r="A1458" s="1" t="s">
        <v>46</v>
      </c>
      <c r="B1458" s="1" t="s">
        <v>35</v>
      </c>
      <c r="C1458" s="19" t="s">
        <v>28</v>
      </c>
      <c r="D1458" s="19" t="s">
        <v>70</v>
      </c>
      <c r="E1458" s="2" t="n">
        <v>0.371527777777778</v>
      </c>
      <c r="F1458" s="2" t="n">
        <v>0.451388888888889</v>
      </c>
      <c r="H1458" s="1" t="s">
        <v>71</v>
      </c>
      <c r="I1458" s="19" t="s">
        <v>30</v>
      </c>
      <c r="J1458" s="3" t="n">
        <v>921</v>
      </c>
      <c r="K1458" s="3" t="n">
        <v>13710</v>
      </c>
      <c r="L1458" s="4" t="n">
        <v>14.885993485342</v>
      </c>
    </row>
    <row r="1459" customFormat="false" ht="13.2" hidden="false" customHeight="false" outlineLevel="0" collapsed="false">
      <c r="C1459" s="19" t="s">
        <v>70</v>
      </c>
      <c r="D1459" s="19" t="s">
        <v>28</v>
      </c>
      <c r="E1459" s="2" t="n">
        <v>0.704861111111111</v>
      </c>
      <c r="F1459" s="2" t="n">
        <v>0.777777777777778</v>
      </c>
      <c r="G1459" s="2" t="n">
        <v>0.253472222222222</v>
      </c>
      <c r="H1459" s="1" t="s">
        <v>68</v>
      </c>
      <c r="I1459" s="19" t="s">
        <v>30</v>
      </c>
      <c r="J1459" s="3" t="n">
        <v>921</v>
      </c>
      <c r="K1459" s="3" t="n">
        <v>13240</v>
      </c>
      <c r="L1459" s="4" t="n">
        <v>14.3756786102063</v>
      </c>
      <c r="M1459" s="3" t="n">
        <v>1842</v>
      </c>
      <c r="N1459" s="3" t="n">
        <v>26950</v>
      </c>
      <c r="O1459" s="4" t="n">
        <v>14.6308360477742</v>
      </c>
    </row>
    <row r="1461" customFormat="false" ht="13.2" hidden="false" customHeight="false" outlineLevel="0" collapsed="false">
      <c r="A1461" s="1" t="s">
        <v>46</v>
      </c>
      <c r="B1461" s="1" t="s">
        <v>35</v>
      </c>
      <c r="C1461" s="19" t="s">
        <v>28</v>
      </c>
      <c r="D1461" s="19" t="s">
        <v>70</v>
      </c>
      <c r="E1461" s="2" t="n">
        <v>0.465277777777778</v>
      </c>
      <c r="F1461" s="2" t="n">
        <v>0.545138888888889</v>
      </c>
      <c r="H1461" s="1" t="s">
        <v>66</v>
      </c>
      <c r="I1461" s="19" t="s">
        <v>30</v>
      </c>
      <c r="J1461" s="3" t="n">
        <v>921</v>
      </c>
      <c r="K1461" s="3" t="n">
        <v>13710</v>
      </c>
      <c r="L1461" s="4" t="n">
        <v>14.885993485342</v>
      </c>
    </row>
    <row r="1462" customFormat="false" ht="13.2" hidden="false" customHeight="false" outlineLevel="0" collapsed="false">
      <c r="C1462" s="19" t="s">
        <v>70</v>
      </c>
      <c r="D1462" s="19" t="s">
        <v>28</v>
      </c>
      <c r="E1462" s="2" t="n">
        <v>0.704861111111111</v>
      </c>
      <c r="F1462" s="2" t="n">
        <v>0.777777777777778</v>
      </c>
      <c r="G1462" s="2" t="n">
        <v>0.159722222222222</v>
      </c>
      <c r="H1462" s="1" t="s">
        <v>68</v>
      </c>
      <c r="I1462" s="19" t="s">
        <v>30</v>
      </c>
      <c r="J1462" s="3" t="n">
        <v>921</v>
      </c>
      <c r="K1462" s="3" t="n">
        <v>13240</v>
      </c>
      <c r="L1462" s="4" t="n">
        <v>14.3756786102063</v>
      </c>
      <c r="M1462" s="3" t="n">
        <v>1842</v>
      </c>
      <c r="N1462" s="3" t="n">
        <v>26950</v>
      </c>
      <c r="O1462" s="4" t="n">
        <v>14.6308360477742</v>
      </c>
    </row>
    <row r="1464" customFormat="false" ht="13.2" hidden="false" customHeight="false" outlineLevel="0" collapsed="false">
      <c r="A1464" s="1" t="s">
        <v>47</v>
      </c>
      <c r="B1464" s="1" t="s">
        <v>35</v>
      </c>
      <c r="C1464" s="19" t="s">
        <v>28</v>
      </c>
      <c r="D1464" s="19" t="s">
        <v>70</v>
      </c>
      <c r="E1464" s="2" t="n">
        <v>0.371527777777778</v>
      </c>
      <c r="F1464" s="2" t="n">
        <v>0.451388888888889</v>
      </c>
      <c r="H1464" s="1" t="s">
        <v>71</v>
      </c>
      <c r="I1464" s="19" t="s">
        <v>30</v>
      </c>
      <c r="J1464" s="3" t="n">
        <v>921</v>
      </c>
      <c r="K1464" s="3" t="n">
        <v>13240</v>
      </c>
      <c r="L1464" s="4" t="n">
        <v>14.3756786102063</v>
      </c>
    </row>
    <row r="1465" customFormat="false" ht="13.2" hidden="false" customHeight="false" outlineLevel="0" collapsed="false">
      <c r="C1465" s="19" t="s">
        <v>70</v>
      </c>
      <c r="D1465" s="19" t="s">
        <v>28</v>
      </c>
      <c r="E1465" s="2" t="n">
        <v>0.482638888888889</v>
      </c>
      <c r="F1465" s="2" t="n">
        <v>0.555555555555556</v>
      </c>
      <c r="G1465" s="2" t="n">
        <v>0.03125</v>
      </c>
      <c r="H1465" s="1" t="s">
        <v>73</v>
      </c>
      <c r="I1465" s="19" t="s">
        <v>30</v>
      </c>
      <c r="J1465" s="3" t="n">
        <v>921</v>
      </c>
      <c r="K1465" s="3" t="n">
        <v>13710</v>
      </c>
      <c r="L1465" s="4" t="n">
        <v>14.885993485342</v>
      </c>
      <c r="M1465" s="3" t="n">
        <v>1842</v>
      </c>
      <c r="N1465" s="3" t="n">
        <v>26950</v>
      </c>
      <c r="O1465" s="4" t="n">
        <v>14.6308360477742</v>
      </c>
    </row>
    <row r="1467" customFormat="false" ht="13.2" hidden="false" customHeight="false" outlineLevel="0" collapsed="false">
      <c r="A1467" s="1" t="s">
        <v>64</v>
      </c>
      <c r="B1467" s="1" t="s">
        <v>35</v>
      </c>
      <c r="C1467" s="19" t="s">
        <v>28</v>
      </c>
      <c r="D1467" s="19" t="s">
        <v>70</v>
      </c>
      <c r="E1467" s="2" t="n">
        <v>0.465277777777778</v>
      </c>
      <c r="F1467" s="2" t="n">
        <v>0.545138888888889</v>
      </c>
      <c r="H1467" s="1" t="s">
        <v>66</v>
      </c>
      <c r="I1467" s="19" t="s">
        <v>30</v>
      </c>
      <c r="J1467" s="3" t="n">
        <v>921</v>
      </c>
      <c r="K1467" s="3" t="n">
        <v>13240</v>
      </c>
      <c r="L1467" s="4" t="n">
        <v>14.3756786102063</v>
      </c>
    </row>
    <row r="1468" customFormat="false" ht="13.2" hidden="false" customHeight="false" outlineLevel="0" collapsed="false">
      <c r="C1468" s="19" t="s">
        <v>70</v>
      </c>
      <c r="D1468" s="19" t="s">
        <v>28</v>
      </c>
      <c r="E1468" s="2" t="n">
        <v>0.704861111111111</v>
      </c>
      <c r="F1468" s="2" t="n">
        <v>0.777777777777778</v>
      </c>
      <c r="G1468" s="2" t="n">
        <v>0.159722222222222</v>
      </c>
      <c r="H1468" s="1" t="s">
        <v>68</v>
      </c>
      <c r="I1468" s="19" t="s">
        <v>30</v>
      </c>
      <c r="J1468" s="3" t="n">
        <v>921</v>
      </c>
      <c r="K1468" s="3" t="n">
        <v>13710</v>
      </c>
      <c r="L1468" s="4" t="n">
        <v>14.885993485342</v>
      </c>
      <c r="M1468" s="3" t="n">
        <v>1842</v>
      </c>
      <c r="N1468" s="3" t="n">
        <v>26950</v>
      </c>
      <c r="O1468" s="4" t="n">
        <v>14.6308360477742</v>
      </c>
    </row>
    <row r="1470" customFormat="false" ht="13.2" hidden="false" customHeight="false" outlineLevel="0" collapsed="false">
      <c r="A1470" s="1" t="s">
        <v>64</v>
      </c>
      <c r="B1470" s="1" t="s">
        <v>35</v>
      </c>
      <c r="C1470" s="19" t="s">
        <v>28</v>
      </c>
      <c r="D1470" s="19" t="s">
        <v>70</v>
      </c>
      <c r="E1470" s="2" t="n">
        <v>0.493055555555556</v>
      </c>
      <c r="F1470" s="2" t="n">
        <v>0.572916666666667</v>
      </c>
      <c r="H1470" s="1" t="s">
        <v>75</v>
      </c>
      <c r="I1470" s="19" t="s">
        <v>30</v>
      </c>
      <c r="J1470" s="3" t="n">
        <v>921</v>
      </c>
      <c r="K1470" s="3" t="n">
        <v>13240</v>
      </c>
      <c r="L1470" s="4" t="n">
        <v>14.3756786102063</v>
      </c>
    </row>
    <row r="1471" customFormat="false" ht="13.2" hidden="false" customHeight="false" outlineLevel="0" collapsed="false">
      <c r="C1471" s="19" t="s">
        <v>70</v>
      </c>
      <c r="D1471" s="19" t="s">
        <v>28</v>
      </c>
      <c r="E1471" s="2" t="n">
        <v>0.704861111111111</v>
      </c>
      <c r="F1471" s="2" t="n">
        <v>0.777777777777778</v>
      </c>
      <c r="G1471" s="2" t="n">
        <v>0.131944444444444</v>
      </c>
      <c r="H1471" s="1" t="s">
        <v>68</v>
      </c>
      <c r="I1471" s="19" t="s">
        <v>30</v>
      </c>
      <c r="J1471" s="3" t="n">
        <v>921</v>
      </c>
      <c r="K1471" s="3" t="n">
        <v>13710</v>
      </c>
      <c r="L1471" s="4" t="n">
        <v>14.885993485342</v>
      </c>
      <c r="M1471" s="3" t="n">
        <v>1842</v>
      </c>
      <c r="N1471" s="3" t="n">
        <v>26950</v>
      </c>
      <c r="O1471" s="4" t="n">
        <v>14.6308360477742</v>
      </c>
    </row>
    <row r="1473" customFormat="false" ht="13.2" hidden="false" customHeight="false" outlineLevel="0" collapsed="false">
      <c r="A1473" s="15" t="s">
        <v>56</v>
      </c>
      <c r="B1473" s="15" t="s">
        <v>35</v>
      </c>
      <c r="C1473" s="13" t="s">
        <v>15</v>
      </c>
      <c r="D1473" s="13" t="s">
        <v>65</v>
      </c>
      <c r="E1473" s="14" t="n">
        <v>0.5</v>
      </c>
      <c r="F1473" s="14" t="n">
        <v>0.579861111111111</v>
      </c>
      <c r="G1473" s="14"/>
      <c r="H1473" s="15" t="s">
        <v>75</v>
      </c>
      <c r="I1473" s="13" t="s">
        <v>18</v>
      </c>
      <c r="J1473" s="16" t="n">
        <v>921</v>
      </c>
      <c r="K1473" s="16" t="n">
        <v>13710</v>
      </c>
      <c r="L1473" s="17" t="n">
        <v>14.885993485342</v>
      </c>
      <c r="M1473" s="16"/>
      <c r="N1473" s="16"/>
      <c r="O1473" s="17"/>
      <c r="P1473" s="18"/>
    </row>
    <row r="1474" customFormat="false" ht="13.2" hidden="false" customHeight="false" outlineLevel="0" collapsed="false">
      <c r="A1474" s="15"/>
      <c r="B1474" s="15"/>
      <c r="C1474" s="13" t="s">
        <v>65</v>
      </c>
      <c r="D1474" s="13" t="s">
        <v>15</v>
      </c>
      <c r="E1474" s="14" t="n">
        <v>0.65625</v>
      </c>
      <c r="F1474" s="14" t="n">
        <v>0.725694444444445</v>
      </c>
      <c r="G1474" s="14" t="n">
        <v>0.076388888888889</v>
      </c>
      <c r="H1474" s="15" t="s">
        <v>67</v>
      </c>
      <c r="I1474" s="13" t="s">
        <v>18</v>
      </c>
      <c r="J1474" s="16" t="n">
        <v>921</v>
      </c>
      <c r="K1474" s="16" t="n">
        <v>13240</v>
      </c>
      <c r="L1474" s="17" t="n">
        <v>14.3756786102063</v>
      </c>
      <c r="M1474" s="16" t="n">
        <v>1842</v>
      </c>
      <c r="N1474" s="16" t="n">
        <v>26950</v>
      </c>
      <c r="O1474" s="17" t="n">
        <v>14.6308360477742</v>
      </c>
      <c r="P1474" s="18"/>
    </row>
    <row r="1476" customFormat="false" ht="13.2" hidden="false" customHeight="false" outlineLevel="0" collapsed="false">
      <c r="A1476" s="15" t="s">
        <v>56</v>
      </c>
      <c r="B1476" s="15" t="s">
        <v>35</v>
      </c>
      <c r="C1476" s="13" t="s">
        <v>15</v>
      </c>
      <c r="D1476" s="13" t="s">
        <v>65</v>
      </c>
      <c r="E1476" s="14" t="n">
        <v>0.5</v>
      </c>
      <c r="F1476" s="14" t="n">
        <v>0.579861111111111</v>
      </c>
      <c r="G1476" s="14"/>
      <c r="H1476" s="15" t="s">
        <v>75</v>
      </c>
      <c r="I1476" s="13" t="s">
        <v>18</v>
      </c>
      <c r="J1476" s="16" t="n">
        <v>921</v>
      </c>
      <c r="K1476" s="16" t="n">
        <v>13710</v>
      </c>
      <c r="L1476" s="17" t="n">
        <v>14.885993485342</v>
      </c>
      <c r="M1476" s="16"/>
      <c r="N1476" s="16"/>
      <c r="O1476" s="17"/>
      <c r="P1476" s="18"/>
    </row>
    <row r="1477" customFormat="false" ht="13.2" hidden="false" customHeight="false" outlineLevel="0" collapsed="false">
      <c r="A1477" s="15"/>
      <c r="B1477" s="15"/>
      <c r="C1477" s="13" t="s">
        <v>65</v>
      </c>
      <c r="D1477" s="13" t="s">
        <v>15</v>
      </c>
      <c r="E1477" s="14" t="n">
        <v>0.704861111111111</v>
      </c>
      <c r="F1477" s="14" t="n">
        <v>0.777777777777778</v>
      </c>
      <c r="G1477" s="14" t="n">
        <v>0.125</v>
      </c>
      <c r="H1477" s="15" t="s">
        <v>68</v>
      </c>
      <c r="I1477" s="13" t="s">
        <v>18</v>
      </c>
      <c r="J1477" s="16" t="n">
        <v>921</v>
      </c>
      <c r="K1477" s="16" t="n">
        <v>13240</v>
      </c>
      <c r="L1477" s="17" t="n">
        <v>14.3756786102063</v>
      </c>
      <c r="M1477" s="16" t="n">
        <v>1842</v>
      </c>
      <c r="N1477" s="16" t="n">
        <v>26950</v>
      </c>
      <c r="O1477" s="17" t="n">
        <v>14.6308360477742</v>
      </c>
      <c r="P1477" s="18"/>
    </row>
    <row r="1479" customFormat="false" ht="13.2" hidden="false" customHeight="false" outlineLevel="0" collapsed="false">
      <c r="A1479" s="1" t="s">
        <v>57</v>
      </c>
      <c r="B1479" s="1" t="s">
        <v>35</v>
      </c>
      <c r="C1479" s="19" t="s">
        <v>28</v>
      </c>
      <c r="D1479" s="19" t="s">
        <v>70</v>
      </c>
      <c r="E1479" s="2" t="n">
        <v>0.371527777777778</v>
      </c>
      <c r="F1479" s="2" t="n">
        <v>0.451388888888889</v>
      </c>
      <c r="H1479" s="1" t="s">
        <v>71</v>
      </c>
      <c r="I1479" s="19" t="s">
        <v>30</v>
      </c>
      <c r="J1479" s="3" t="n">
        <v>921</v>
      </c>
      <c r="K1479" s="3" t="n">
        <v>13710</v>
      </c>
      <c r="L1479" s="4" t="n">
        <v>14.885993485342</v>
      </c>
    </row>
    <row r="1480" customFormat="false" ht="13.2" hidden="false" customHeight="false" outlineLevel="0" collapsed="false">
      <c r="C1480" s="19" t="s">
        <v>70</v>
      </c>
      <c r="D1480" s="19" t="s">
        <v>28</v>
      </c>
      <c r="E1480" s="2" t="n">
        <v>0.607638888888889</v>
      </c>
      <c r="F1480" s="2" t="n">
        <v>0.680555555555555</v>
      </c>
      <c r="G1480" s="2" t="n">
        <v>0.15625</v>
      </c>
      <c r="H1480" s="1" t="s">
        <v>74</v>
      </c>
      <c r="I1480" s="19" t="s">
        <v>30</v>
      </c>
      <c r="J1480" s="3" t="n">
        <v>921</v>
      </c>
      <c r="K1480" s="3" t="n">
        <v>13240</v>
      </c>
      <c r="L1480" s="4" t="n">
        <v>14.3756786102063</v>
      </c>
      <c r="M1480" s="3" t="n">
        <v>1842</v>
      </c>
      <c r="N1480" s="3" t="n">
        <v>26950</v>
      </c>
      <c r="O1480" s="4" t="n">
        <v>14.6308360477742</v>
      </c>
    </row>
    <row r="1482" customFormat="false" ht="13.2" hidden="false" customHeight="false" outlineLevel="0" collapsed="false">
      <c r="A1482" s="1" t="s">
        <v>57</v>
      </c>
      <c r="B1482" s="1" t="s">
        <v>35</v>
      </c>
      <c r="C1482" s="19" t="s">
        <v>28</v>
      </c>
      <c r="D1482" s="19" t="s">
        <v>70</v>
      </c>
      <c r="E1482" s="2" t="n">
        <v>0.371527777777778</v>
      </c>
      <c r="F1482" s="2" t="n">
        <v>0.451388888888889</v>
      </c>
      <c r="H1482" s="1" t="s">
        <v>71</v>
      </c>
      <c r="I1482" s="19" t="s">
        <v>30</v>
      </c>
      <c r="J1482" s="3" t="n">
        <v>921</v>
      </c>
      <c r="K1482" s="3" t="n">
        <v>13710</v>
      </c>
      <c r="L1482" s="4" t="n">
        <v>14.885993485342</v>
      </c>
    </row>
    <row r="1483" customFormat="false" ht="13.2" hidden="false" customHeight="false" outlineLevel="0" collapsed="false">
      <c r="C1483" s="19" t="s">
        <v>70</v>
      </c>
      <c r="D1483" s="19" t="s">
        <v>28</v>
      </c>
      <c r="E1483" s="2" t="n">
        <v>0.704861111111111</v>
      </c>
      <c r="F1483" s="2" t="n">
        <v>0.777777777777778</v>
      </c>
      <c r="G1483" s="2" t="n">
        <v>0.253472222222222</v>
      </c>
      <c r="H1483" s="1" t="s">
        <v>68</v>
      </c>
      <c r="I1483" s="19" t="s">
        <v>30</v>
      </c>
      <c r="J1483" s="3" t="n">
        <v>921</v>
      </c>
      <c r="K1483" s="3" t="n">
        <v>13240</v>
      </c>
      <c r="L1483" s="4" t="n">
        <v>14.3756786102063</v>
      </c>
      <c r="M1483" s="3" t="n">
        <v>1842</v>
      </c>
      <c r="N1483" s="3" t="n">
        <v>26950</v>
      </c>
      <c r="O1483" s="4" t="n">
        <v>14.6308360477742</v>
      </c>
    </row>
    <row r="1485" customFormat="false" ht="13.2" hidden="false" customHeight="false" outlineLevel="0" collapsed="false">
      <c r="A1485" s="1" t="s">
        <v>57</v>
      </c>
      <c r="B1485" s="1" t="s">
        <v>35</v>
      </c>
      <c r="C1485" s="19" t="s">
        <v>28</v>
      </c>
      <c r="D1485" s="19" t="s">
        <v>70</v>
      </c>
      <c r="E1485" s="2" t="n">
        <v>0.465277777777778</v>
      </c>
      <c r="F1485" s="2" t="n">
        <v>0.545138888888889</v>
      </c>
      <c r="H1485" s="1" t="s">
        <v>66</v>
      </c>
      <c r="I1485" s="19" t="s">
        <v>30</v>
      </c>
      <c r="J1485" s="3" t="n">
        <v>921</v>
      </c>
      <c r="K1485" s="3" t="n">
        <v>13240</v>
      </c>
      <c r="L1485" s="4" t="n">
        <v>14.3756786102063</v>
      </c>
    </row>
    <row r="1486" customFormat="false" ht="13.2" hidden="false" customHeight="false" outlineLevel="0" collapsed="false">
      <c r="C1486" s="19" t="s">
        <v>70</v>
      </c>
      <c r="D1486" s="19" t="s">
        <v>28</v>
      </c>
      <c r="E1486" s="2" t="n">
        <v>0.65625</v>
      </c>
      <c r="F1486" s="2" t="n">
        <v>0.725694444444445</v>
      </c>
      <c r="G1486" s="2" t="n">
        <v>0.111111111111111</v>
      </c>
      <c r="H1486" s="1" t="s">
        <v>72</v>
      </c>
      <c r="I1486" s="19" t="s">
        <v>30</v>
      </c>
      <c r="J1486" s="3" t="n">
        <v>921</v>
      </c>
      <c r="K1486" s="3" t="n">
        <v>13710</v>
      </c>
      <c r="L1486" s="4" t="n">
        <v>14.885993485342</v>
      </c>
      <c r="M1486" s="3" t="n">
        <v>1842</v>
      </c>
      <c r="N1486" s="3" t="n">
        <v>26950</v>
      </c>
      <c r="O1486" s="4" t="n">
        <v>14.6308360477742</v>
      </c>
    </row>
    <row r="1488" customFormat="false" ht="13.2" hidden="false" customHeight="false" outlineLevel="0" collapsed="false">
      <c r="A1488" s="1" t="s">
        <v>57</v>
      </c>
      <c r="B1488" s="1" t="s">
        <v>35</v>
      </c>
      <c r="C1488" s="19" t="s">
        <v>28</v>
      </c>
      <c r="D1488" s="19" t="s">
        <v>70</v>
      </c>
      <c r="E1488" s="2" t="n">
        <v>0.493055555555556</v>
      </c>
      <c r="F1488" s="2" t="n">
        <v>0.572916666666667</v>
      </c>
      <c r="H1488" s="1" t="s">
        <v>75</v>
      </c>
      <c r="I1488" s="19" t="s">
        <v>30</v>
      </c>
      <c r="J1488" s="3" t="n">
        <v>921</v>
      </c>
      <c r="K1488" s="3" t="n">
        <v>13240</v>
      </c>
      <c r="L1488" s="4" t="n">
        <v>14.3756786102063</v>
      </c>
    </row>
    <row r="1489" customFormat="false" ht="13.2" hidden="false" customHeight="false" outlineLevel="0" collapsed="false">
      <c r="C1489" s="19" t="s">
        <v>70</v>
      </c>
      <c r="D1489" s="19" t="s">
        <v>28</v>
      </c>
      <c r="E1489" s="2" t="n">
        <v>0.65625</v>
      </c>
      <c r="F1489" s="2" t="n">
        <v>0.725694444444445</v>
      </c>
      <c r="G1489" s="2" t="n">
        <v>0.083333333333333</v>
      </c>
      <c r="H1489" s="1" t="s">
        <v>72</v>
      </c>
      <c r="I1489" s="19" t="s">
        <v>30</v>
      </c>
      <c r="J1489" s="3" t="n">
        <v>921</v>
      </c>
      <c r="K1489" s="3" t="n">
        <v>13710</v>
      </c>
      <c r="L1489" s="4" t="n">
        <v>14.885993485342</v>
      </c>
      <c r="M1489" s="3" t="n">
        <v>1842</v>
      </c>
      <c r="N1489" s="3" t="n">
        <v>26950</v>
      </c>
      <c r="O1489" s="4" t="n">
        <v>14.6308360477742</v>
      </c>
    </row>
    <row r="1491" customFormat="false" ht="13.2" hidden="false" customHeight="false" outlineLevel="0" collapsed="false">
      <c r="A1491" s="1" t="s">
        <v>58</v>
      </c>
      <c r="B1491" s="1" t="s">
        <v>35</v>
      </c>
      <c r="C1491" s="19" t="s">
        <v>28</v>
      </c>
      <c r="D1491" s="19" t="s">
        <v>70</v>
      </c>
      <c r="E1491" s="2" t="n">
        <v>0.371527777777778</v>
      </c>
      <c r="F1491" s="2" t="n">
        <v>0.451388888888889</v>
      </c>
      <c r="H1491" s="1" t="s">
        <v>71</v>
      </c>
      <c r="I1491" s="19" t="s">
        <v>30</v>
      </c>
      <c r="J1491" s="3" t="n">
        <v>921</v>
      </c>
      <c r="K1491" s="3" t="n">
        <v>13710</v>
      </c>
      <c r="L1491" s="4" t="n">
        <v>14.885993485342</v>
      </c>
    </row>
    <row r="1492" customFormat="false" ht="13.2" hidden="false" customHeight="false" outlineLevel="0" collapsed="false">
      <c r="C1492" s="19" t="s">
        <v>70</v>
      </c>
      <c r="D1492" s="19" t="s">
        <v>28</v>
      </c>
      <c r="E1492" s="2" t="n">
        <v>0.607638888888889</v>
      </c>
      <c r="F1492" s="2" t="n">
        <v>0.680555555555555</v>
      </c>
      <c r="G1492" s="2" t="n">
        <v>0.15625</v>
      </c>
      <c r="H1492" s="1" t="s">
        <v>74</v>
      </c>
      <c r="I1492" s="19" t="s">
        <v>30</v>
      </c>
      <c r="J1492" s="3" t="n">
        <v>921</v>
      </c>
      <c r="K1492" s="3" t="n">
        <v>13240</v>
      </c>
      <c r="L1492" s="4" t="n">
        <v>14.3756786102063</v>
      </c>
      <c r="M1492" s="3" t="n">
        <v>1842</v>
      </c>
      <c r="N1492" s="3" t="n">
        <v>26950</v>
      </c>
      <c r="O1492" s="4" t="n">
        <v>14.6308360477742</v>
      </c>
    </row>
    <row r="1494" customFormat="false" ht="13.2" hidden="false" customHeight="false" outlineLevel="0" collapsed="false">
      <c r="A1494" s="1" t="s">
        <v>58</v>
      </c>
      <c r="B1494" s="1" t="s">
        <v>35</v>
      </c>
      <c r="C1494" s="19" t="s">
        <v>28</v>
      </c>
      <c r="D1494" s="19" t="s">
        <v>70</v>
      </c>
      <c r="E1494" s="2" t="n">
        <v>0.371527777777778</v>
      </c>
      <c r="F1494" s="2" t="n">
        <v>0.451388888888889</v>
      </c>
      <c r="H1494" s="1" t="s">
        <v>71</v>
      </c>
      <c r="I1494" s="19" t="s">
        <v>30</v>
      </c>
      <c r="J1494" s="3" t="n">
        <v>921</v>
      </c>
      <c r="K1494" s="3" t="n">
        <v>13710</v>
      </c>
      <c r="L1494" s="4" t="n">
        <v>14.885993485342</v>
      </c>
    </row>
    <row r="1495" customFormat="false" ht="13.2" hidden="false" customHeight="false" outlineLevel="0" collapsed="false">
      <c r="C1495" s="19" t="s">
        <v>70</v>
      </c>
      <c r="D1495" s="19" t="s">
        <v>28</v>
      </c>
      <c r="E1495" s="2" t="n">
        <v>0.65625</v>
      </c>
      <c r="F1495" s="2" t="n">
        <v>0.725694444444445</v>
      </c>
      <c r="G1495" s="2" t="n">
        <v>0.204861111111111</v>
      </c>
      <c r="H1495" s="1" t="s">
        <v>72</v>
      </c>
      <c r="I1495" s="19" t="s">
        <v>30</v>
      </c>
      <c r="J1495" s="3" t="n">
        <v>921</v>
      </c>
      <c r="K1495" s="3" t="n">
        <v>13240</v>
      </c>
      <c r="L1495" s="4" t="n">
        <v>14.3756786102063</v>
      </c>
      <c r="M1495" s="3" t="n">
        <v>1842</v>
      </c>
      <c r="N1495" s="3" t="n">
        <v>26950</v>
      </c>
      <c r="O1495" s="4" t="n">
        <v>14.6308360477742</v>
      </c>
    </row>
    <row r="1497" customFormat="false" ht="13.2" hidden="false" customHeight="false" outlineLevel="0" collapsed="false">
      <c r="A1497" s="1" t="s">
        <v>58</v>
      </c>
      <c r="B1497" s="1" t="s">
        <v>35</v>
      </c>
      <c r="C1497" s="19" t="s">
        <v>28</v>
      </c>
      <c r="D1497" s="19" t="s">
        <v>70</v>
      </c>
      <c r="E1497" s="2" t="n">
        <v>0.371527777777778</v>
      </c>
      <c r="F1497" s="2" t="n">
        <v>0.451388888888889</v>
      </c>
      <c r="H1497" s="1" t="s">
        <v>71</v>
      </c>
      <c r="I1497" s="19" t="s">
        <v>30</v>
      </c>
      <c r="J1497" s="3" t="n">
        <v>921</v>
      </c>
      <c r="K1497" s="3" t="n">
        <v>13710</v>
      </c>
      <c r="L1497" s="4" t="n">
        <v>14.885993485342</v>
      </c>
    </row>
    <row r="1498" customFormat="false" ht="13.2" hidden="false" customHeight="false" outlineLevel="0" collapsed="false">
      <c r="C1498" s="19" t="s">
        <v>70</v>
      </c>
      <c r="D1498" s="19" t="s">
        <v>28</v>
      </c>
      <c r="E1498" s="2" t="n">
        <v>0.704861111111111</v>
      </c>
      <c r="F1498" s="2" t="n">
        <v>0.777777777777778</v>
      </c>
      <c r="G1498" s="2" t="n">
        <v>0.253472222222222</v>
      </c>
      <c r="H1498" s="1" t="s">
        <v>68</v>
      </c>
      <c r="I1498" s="19" t="s">
        <v>30</v>
      </c>
      <c r="J1498" s="3" t="n">
        <v>921</v>
      </c>
      <c r="K1498" s="3" t="n">
        <v>13240</v>
      </c>
      <c r="L1498" s="4" t="n">
        <v>14.3756786102063</v>
      </c>
      <c r="M1498" s="3" t="n">
        <v>1842</v>
      </c>
      <c r="N1498" s="3" t="n">
        <v>26950</v>
      </c>
      <c r="O1498" s="4" t="n">
        <v>14.6308360477742</v>
      </c>
    </row>
    <row r="1500" customFormat="false" ht="13.2" hidden="false" customHeight="false" outlineLevel="0" collapsed="false">
      <c r="A1500" s="1" t="s">
        <v>61</v>
      </c>
      <c r="B1500" s="1" t="s">
        <v>35</v>
      </c>
      <c r="C1500" s="19" t="s">
        <v>28</v>
      </c>
      <c r="D1500" s="19" t="s">
        <v>70</v>
      </c>
      <c r="E1500" s="2" t="n">
        <v>0.465277777777778</v>
      </c>
      <c r="F1500" s="2" t="n">
        <v>0.545138888888889</v>
      </c>
      <c r="H1500" s="1" t="s">
        <v>66</v>
      </c>
      <c r="I1500" s="19" t="s">
        <v>30</v>
      </c>
      <c r="J1500" s="3" t="n">
        <v>921</v>
      </c>
      <c r="K1500" s="3" t="n">
        <v>13710</v>
      </c>
      <c r="L1500" s="4" t="n">
        <v>14.885993485342</v>
      </c>
    </row>
    <row r="1501" customFormat="false" ht="13.2" hidden="false" customHeight="false" outlineLevel="0" collapsed="false">
      <c r="C1501" s="19" t="s">
        <v>70</v>
      </c>
      <c r="D1501" s="19" t="s">
        <v>28</v>
      </c>
      <c r="E1501" s="2" t="n">
        <v>0.607638888888889</v>
      </c>
      <c r="F1501" s="2" t="n">
        <v>0.680555555555555</v>
      </c>
      <c r="G1501" s="2" t="n">
        <v>0.0625</v>
      </c>
      <c r="H1501" s="1" t="s">
        <v>74</v>
      </c>
      <c r="I1501" s="19" t="s">
        <v>30</v>
      </c>
      <c r="J1501" s="3" t="n">
        <v>921</v>
      </c>
      <c r="K1501" s="3" t="n">
        <v>13240</v>
      </c>
      <c r="L1501" s="4" t="n">
        <v>14.3756786102063</v>
      </c>
      <c r="M1501" s="3" t="n">
        <v>1842</v>
      </c>
      <c r="N1501" s="3" t="n">
        <v>26950</v>
      </c>
      <c r="O1501" s="4" t="n">
        <v>14.6308360477742</v>
      </c>
    </row>
    <row r="1503" customFormat="false" ht="13.2" hidden="false" customHeight="false" outlineLevel="0" collapsed="false">
      <c r="A1503" s="1" t="s">
        <v>61</v>
      </c>
      <c r="B1503" s="1" t="s">
        <v>35</v>
      </c>
      <c r="C1503" s="19" t="s">
        <v>28</v>
      </c>
      <c r="D1503" s="19" t="s">
        <v>70</v>
      </c>
      <c r="E1503" s="2" t="n">
        <v>0.5</v>
      </c>
      <c r="F1503" s="2" t="n">
        <v>0.579861111111111</v>
      </c>
      <c r="H1503" s="1" t="s">
        <v>75</v>
      </c>
      <c r="I1503" s="19" t="s">
        <v>30</v>
      </c>
      <c r="J1503" s="3" t="n">
        <v>921</v>
      </c>
      <c r="K1503" s="3" t="n">
        <v>13240</v>
      </c>
      <c r="L1503" s="4" t="n">
        <v>14.3756786102063</v>
      </c>
    </row>
    <row r="1504" customFormat="false" ht="13.2" hidden="false" customHeight="false" outlineLevel="0" collapsed="false">
      <c r="C1504" s="19" t="s">
        <v>70</v>
      </c>
      <c r="D1504" s="19" t="s">
        <v>28</v>
      </c>
      <c r="E1504" s="2" t="n">
        <v>0.65625</v>
      </c>
      <c r="F1504" s="2" t="n">
        <v>0.725694444444445</v>
      </c>
      <c r="G1504" s="2" t="n">
        <v>0.076388888888889</v>
      </c>
      <c r="H1504" s="1" t="s">
        <v>72</v>
      </c>
      <c r="I1504" s="19" t="s">
        <v>30</v>
      </c>
      <c r="J1504" s="3" t="n">
        <v>921</v>
      </c>
      <c r="K1504" s="3" t="n">
        <v>13710</v>
      </c>
      <c r="L1504" s="4" t="n">
        <v>14.885993485342</v>
      </c>
      <c r="M1504" s="3" t="n">
        <v>1842</v>
      </c>
      <c r="N1504" s="3" t="n">
        <v>26950</v>
      </c>
      <c r="O1504" s="4" t="n">
        <v>14.6308360477742</v>
      </c>
    </row>
    <row r="1506" customFormat="false" ht="13.2" hidden="false" customHeight="false" outlineLevel="0" collapsed="false">
      <c r="A1506" s="1" t="s">
        <v>61</v>
      </c>
      <c r="B1506" s="1" t="s">
        <v>35</v>
      </c>
      <c r="C1506" s="19" t="s">
        <v>28</v>
      </c>
      <c r="D1506" s="19" t="s">
        <v>70</v>
      </c>
      <c r="E1506" s="2" t="n">
        <v>0.5</v>
      </c>
      <c r="F1506" s="2" t="n">
        <v>0.579861111111111</v>
      </c>
      <c r="H1506" s="1" t="s">
        <v>75</v>
      </c>
      <c r="I1506" s="19" t="s">
        <v>30</v>
      </c>
      <c r="J1506" s="3" t="n">
        <v>921</v>
      </c>
      <c r="K1506" s="3" t="n">
        <v>13240</v>
      </c>
      <c r="L1506" s="4" t="n">
        <v>14.3756786102063</v>
      </c>
    </row>
    <row r="1507" customFormat="false" ht="13.2" hidden="false" customHeight="false" outlineLevel="0" collapsed="false">
      <c r="C1507" s="19" t="s">
        <v>70</v>
      </c>
      <c r="D1507" s="19" t="s">
        <v>28</v>
      </c>
      <c r="E1507" s="2" t="n">
        <v>0.704861111111111</v>
      </c>
      <c r="F1507" s="2" t="n">
        <v>0.777777777777778</v>
      </c>
      <c r="G1507" s="2" t="n">
        <v>0.125</v>
      </c>
      <c r="H1507" s="1" t="s">
        <v>68</v>
      </c>
      <c r="I1507" s="19" t="s">
        <v>30</v>
      </c>
      <c r="J1507" s="3" t="n">
        <v>921</v>
      </c>
      <c r="K1507" s="3" t="n">
        <v>13710</v>
      </c>
      <c r="L1507" s="4" t="n">
        <v>14.885993485342</v>
      </c>
      <c r="M1507" s="3" t="n">
        <v>1842</v>
      </c>
      <c r="N1507" s="3" t="n">
        <v>26950</v>
      </c>
      <c r="O1507" s="4" t="n">
        <v>14.6308360477742</v>
      </c>
    </row>
    <row r="1509" customFormat="false" ht="13.2" hidden="false" customHeight="false" outlineLevel="0" collapsed="false">
      <c r="A1509" s="15" t="s">
        <v>62</v>
      </c>
      <c r="B1509" s="15" t="s">
        <v>35</v>
      </c>
      <c r="C1509" s="13" t="s">
        <v>15</v>
      </c>
      <c r="D1509" s="13" t="s">
        <v>65</v>
      </c>
      <c r="E1509" s="14" t="n">
        <v>0.371527777777778</v>
      </c>
      <c r="F1509" s="14" t="n">
        <v>0.451388888888889</v>
      </c>
      <c r="G1509" s="14"/>
      <c r="H1509" s="15" t="s">
        <v>69</v>
      </c>
      <c r="I1509" s="13" t="s">
        <v>18</v>
      </c>
      <c r="J1509" s="16" t="n">
        <v>921</v>
      </c>
      <c r="K1509" s="16" t="n">
        <v>13710</v>
      </c>
      <c r="L1509" s="17" t="n">
        <v>14.885993485342</v>
      </c>
      <c r="M1509" s="16"/>
      <c r="N1509" s="16"/>
      <c r="O1509" s="17"/>
      <c r="P1509" s="18"/>
    </row>
    <row r="1510" customFormat="false" ht="13.2" hidden="false" customHeight="false" outlineLevel="0" collapsed="false">
      <c r="A1510" s="15"/>
      <c r="B1510" s="15"/>
      <c r="C1510" s="13" t="s">
        <v>65</v>
      </c>
      <c r="D1510" s="13" t="s">
        <v>15</v>
      </c>
      <c r="E1510" s="14" t="n">
        <v>0.607638888888889</v>
      </c>
      <c r="F1510" s="14" t="n">
        <v>0.680555555555555</v>
      </c>
      <c r="G1510" s="14" t="n">
        <v>0.15625</v>
      </c>
      <c r="H1510" s="15" t="s">
        <v>74</v>
      </c>
      <c r="I1510" s="13" t="s">
        <v>18</v>
      </c>
      <c r="J1510" s="16" t="n">
        <v>921</v>
      </c>
      <c r="K1510" s="16" t="n">
        <v>13240</v>
      </c>
      <c r="L1510" s="17" t="n">
        <v>14.3756786102063</v>
      </c>
      <c r="M1510" s="16" t="n">
        <v>1842</v>
      </c>
      <c r="N1510" s="16" t="n">
        <v>26950</v>
      </c>
      <c r="O1510" s="17" t="n">
        <v>14.6308360477742</v>
      </c>
      <c r="P1510" s="18"/>
    </row>
    <row r="1512" customFormat="false" ht="13.2" hidden="false" customHeight="false" outlineLevel="0" collapsed="false">
      <c r="A1512" s="15" t="s">
        <v>62</v>
      </c>
      <c r="B1512" s="15" t="s">
        <v>35</v>
      </c>
      <c r="C1512" s="13" t="s">
        <v>15</v>
      </c>
      <c r="D1512" s="13" t="s">
        <v>65</v>
      </c>
      <c r="E1512" s="14" t="n">
        <v>0.371527777777778</v>
      </c>
      <c r="F1512" s="14" t="n">
        <v>0.451388888888889</v>
      </c>
      <c r="G1512" s="14"/>
      <c r="H1512" s="15" t="s">
        <v>69</v>
      </c>
      <c r="I1512" s="13" t="s">
        <v>18</v>
      </c>
      <c r="J1512" s="16" t="n">
        <v>921</v>
      </c>
      <c r="K1512" s="16" t="n">
        <v>13710</v>
      </c>
      <c r="L1512" s="17" t="n">
        <v>14.885993485342</v>
      </c>
      <c r="M1512" s="16"/>
      <c r="N1512" s="16"/>
      <c r="O1512" s="17"/>
      <c r="P1512" s="18"/>
    </row>
    <row r="1513" customFormat="false" ht="13.2" hidden="false" customHeight="false" outlineLevel="0" collapsed="false">
      <c r="A1513" s="15"/>
      <c r="B1513" s="15"/>
      <c r="C1513" s="13" t="s">
        <v>65</v>
      </c>
      <c r="D1513" s="13" t="s">
        <v>15</v>
      </c>
      <c r="E1513" s="14" t="n">
        <v>0.65625</v>
      </c>
      <c r="F1513" s="14" t="n">
        <v>0.725694444444445</v>
      </c>
      <c r="G1513" s="14" t="n">
        <v>0.204861111111111</v>
      </c>
      <c r="H1513" s="15" t="s">
        <v>67</v>
      </c>
      <c r="I1513" s="13" t="s">
        <v>18</v>
      </c>
      <c r="J1513" s="16" t="n">
        <v>921</v>
      </c>
      <c r="K1513" s="16" t="n">
        <v>13240</v>
      </c>
      <c r="L1513" s="17" t="n">
        <v>14.3756786102063</v>
      </c>
      <c r="M1513" s="16" t="n">
        <v>1842</v>
      </c>
      <c r="N1513" s="16" t="n">
        <v>26950</v>
      </c>
      <c r="O1513" s="17" t="n">
        <v>14.6308360477742</v>
      </c>
      <c r="P1513" s="18"/>
    </row>
    <row r="1515" customFormat="false" ht="13.2" hidden="false" customHeight="false" outlineLevel="0" collapsed="false">
      <c r="A1515" s="15" t="s">
        <v>62</v>
      </c>
      <c r="B1515" s="15" t="s">
        <v>35</v>
      </c>
      <c r="C1515" s="13" t="s">
        <v>15</v>
      </c>
      <c r="D1515" s="13" t="s">
        <v>65</v>
      </c>
      <c r="E1515" s="14" t="n">
        <v>0.371527777777778</v>
      </c>
      <c r="F1515" s="14" t="n">
        <v>0.451388888888889</v>
      </c>
      <c r="G1515" s="14"/>
      <c r="H1515" s="15" t="s">
        <v>69</v>
      </c>
      <c r="I1515" s="13" t="s">
        <v>18</v>
      </c>
      <c r="J1515" s="16" t="n">
        <v>921</v>
      </c>
      <c r="K1515" s="16" t="n">
        <v>13710</v>
      </c>
      <c r="L1515" s="17" t="n">
        <v>14.885993485342</v>
      </c>
      <c r="M1515" s="16"/>
      <c r="N1515" s="16"/>
      <c r="O1515" s="17"/>
      <c r="P1515" s="18"/>
    </row>
    <row r="1516" customFormat="false" ht="13.2" hidden="false" customHeight="false" outlineLevel="0" collapsed="false">
      <c r="A1516" s="15"/>
      <c r="B1516" s="15"/>
      <c r="C1516" s="13" t="s">
        <v>65</v>
      </c>
      <c r="D1516" s="13" t="s">
        <v>15</v>
      </c>
      <c r="E1516" s="14" t="n">
        <v>0.704861111111111</v>
      </c>
      <c r="F1516" s="14" t="n">
        <v>0.777777777777778</v>
      </c>
      <c r="G1516" s="14" t="n">
        <v>0.253472222222222</v>
      </c>
      <c r="H1516" s="15" t="s">
        <v>68</v>
      </c>
      <c r="I1516" s="13" t="s">
        <v>18</v>
      </c>
      <c r="J1516" s="16" t="n">
        <v>921</v>
      </c>
      <c r="K1516" s="16" t="n">
        <v>13240</v>
      </c>
      <c r="L1516" s="17" t="n">
        <v>14.3756786102063</v>
      </c>
      <c r="M1516" s="16" t="n">
        <v>1842</v>
      </c>
      <c r="N1516" s="16" t="n">
        <v>26950</v>
      </c>
      <c r="O1516" s="17" t="n">
        <v>14.6308360477742</v>
      </c>
      <c r="P1516" s="18"/>
    </row>
    <row r="1518" customFormat="false" ht="13.2" hidden="false" customHeight="false" outlineLevel="0" collapsed="false">
      <c r="A1518" s="15" t="s">
        <v>14</v>
      </c>
      <c r="B1518" s="15" t="s">
        <v>20</v>
      </c>
      <c r="C1518" s="13" t="s">
        <v>15</v>
      </c>
      <c r="D1518" s="13" t="s">
        <v>65</v>
      </c>
      <c r="E1518" s="14" t="n">
        <v>0.371527777777778</v>
      </c>
      <c r="F1518" s="14" t="n">
        <v>0.451388888888889</v>
      </c>
      <c r="G1518" s="14"/>
      <c r="H1518" s="15" t="s">
        <v>69</v>
      </c>
      <c r="I1518" s="13" t="s">
        <v>18</v>
      </c>
      <c r="J1518" s="16" t="n">
        <v>921</v>
      </c>
      <c r="K1518" s="16" t="n">
        <v>13710</v>
      </c>
      <c r="L1518" s="17" t="n">
        <v>14.885993485342</v>
      </c>
      <c r="M1518" s="16"/>
      <c r="N1518" s="16"/>
      <c r="O1518" s="17"/>
      <c r="P1518" s="18"/>
    </row>
    <row r="1519" customFormat="false" ht="13.2" hidden="false" customHeight="false" outlineLevel="0" collapsed="false">
      <c r="A1519" s="15"/>
      <c r="B1519" s="15"/>
      <c r="C1519" s="13" t="s">
        <v>65</v>
      </c>
      <c r="D1519" s="13" t="s">
        <v>15</v>
      </c>
      <c r="E1519" s="14" t="n">
        <v>0.482638888888889</v>
      </c>
      <c r="F1519" s="14" t="n">
        <v>0.555555555555556</v>
      </c>
      <c r="G1519" s="14" t="n">
        <v>0.03125</v>
      </c>
      <c r="H1519" s="15" t="s">
        <v>73</v>
      </c>
      <c r="I1519" s="13" t="s">
        <v>18</v>
      </c>
      <c r="J1519" s="16" t="n">
        <v>921</v>
      </c>
      <c r="K1519" s="16" t="n">
        <v>13710</v>
      </c>
      <c r="L1519" s="17" t="n">
        <v>14.885993485342</v>
      </c>
      <c r="M1519" s="16" t="n">
        <v>1842</v>
      </c>
      <c r="N1519" s="16" t="n">
        <v>27420</v>
      </c>
      <c r="O1519" s="17" t="n">
        <v>14.885993485342</v>
      </c>
      <c r="P1519" s="18"/>
    </row>
    <row r="1521" customFormat="false" ht="13.2" hidden="false" customHeight="false" outlineLevel="0" collapsed="false">
      <c r="A1521" s="1" t="s">
        <v>27</v>
      </c>
      <c r="B1521" s="1" t="s">
        <v>20</v>
      </c>
      <c r="C1521" s="19" t="s">
        <v>28</v>
      </c>
      <c r="D1521" s="19" t="s">
        <v>70</v>
      </c>
      <c r="E1521" s="2" t="n">
        <v>0.371527777777778</v>
      </c>
      <c r="F1521" s="2" t="n">
        <v>0.451388888888889</v>
      </c>
      <c r="H1521" s="1" t="s">
        <v>71</v>
      </c>
      <c r="I1521" s="19" t="s">
        <v>30</v>
      </c>
      <c r="J1521" s="3" t="n">
        <v>921</v>
      </c>
      <c r="K1521" s="3" t="n">
        <v>13710</v>
      </c>
      <c r="L1521" s="4" t="n">
        <v>14.885993485342</v>
      </c>
    </row>
    <row r="1522" customFormat="false" ht="13.2" hidden="false" customHeight="false" outlineLevel="0" collapsed="false">
      <c r="C1522" s="19" t="s">
        <v>70</v>
      </c>
      <c r="D1522" s="19" t="s">
        <v>28</v>
      </c>
      <c r="E1522" s="2" t="n">
        <v>0.65625</v>
      </c>
      <c r="F1522" s="2" t="n">
        <v>0.725694444444445</v>
      </c>
      <c r="G1522" s="2" t="n">
        <v>0.204861111111111</v>
      </c>
      <c r="H1522" s="1" t="s">
        <v>72</v>
      </c>
      <c r="I1522" s="19" t="s">
        <v>30</v>
      </c>
      <c r="J1522" s="3" t="n">
        <v>921</v>
      </c>
      <c r="K1522" s="3" t="n">
        <v>13710</v>
      </c>
      <c r="L1522" s="4" t="n">
        <v>14.885993485342</v>
      </c>
      <c r="M1522" s="3" t="n">
        <v>1842</v>
      </c>
      <c r="N1522" s="3" t="n">
        <v>27420</v>
      </c>
      <c r="O1522" s="4" t="n">
        <v>14.885993485342</v>
      </c>
    </row>
    <row r="1524" customFormat="false" ht="13.2" hidden="false" customHeight="false" outlineLevel="0" collapsed="false">
      <c r="A1524" s="1" t="s">
        <v>36</v>
      </c>
      <c r="B1524" s="1" t="s">
        <v>35</v>
      </c>
      <c r="C1524" s="19" t="s">
        <v>28</v>
      </c>
      <c r="D1524" s="19" t="s">
        <v>70</v>
      </c>
      <c r="E1524" s="2" t="n">
        <v>0.371527777777778</v>
      </c>
      <c r="F1524" s="2" t="n">
        <v>0.451388888888889</v>
      </c>
      <c r="H1524" s="1" t="s">
        <v>71</v>
      </c>
      <c r="I1524" s="19" t="s">
        <v>30</v>
      </c>
      <c r="J1524" s="3" t="n">
        <v>921</v>
      </c>
      <c r="K1524" s="3" t="n">
        <v>13710</v>
      </c>
      <c r="L1524" s="4" t="n">
        <v>14.885993485342</v>
      </c>
    </row>
    <row r="1525" customFormat="false" ht="13.2" hidden="false" customHeight="false" outlineLevel="0" collapsed="false">
      <c r="C1525" s="19" t="s">
        <v>70</v>
      </c>
      <c r="D1525" s="19" t="s">
        <v>28</v>
      </c>
      <c r="E1525" s="2" t="n">
        <v>0.65625</v>
      </c>
      <c r="F1525" s="2" t="n">
        <v>0.725694444444445</v>
      </c>
      <c r="G1525" s="2" t="n">
        <v>0.204861111111111</v>
      </c>
      <c r="H1525" s="1" t="s">
        <v>72</v>
      </c>
      <c r="I1525" s="19" t="s">
        <v>30</v>
      </c>
      <c r="J1525" s="3" t="n">
        <v>921</v>
      </c>
      <c r="K1525" s="3" t="n">
        <v>13710</v>
      </c>
      <c r="L1525" s="4" t="n">
        <v>14.885993485342</v>
      </c>
      <c r="M1525" s="3" t="n">
        <v>1842</v>
      </c>
      <c r="N1525" s="3" t="n">
        <v>27420</v>
      </c>
      <c r="O1525" s="4" t="n">
        <v>14.885993485342</v>
      </c>
    </row>
    <row r="1527" customFormat="false" ht="13.2" hidden="false" customHeight="false" outlineLevel="0" collapsed="false">
      <c r="A1527" s="1" t="s">
        <v>36</v>
      </c>
      <c r="B1527" s="1" t="s">
        <v>35</v>
      </c>
      <c r="C1527" s="19" t="s">
        <v>28</v>
      </c>
      <c r="D1527" s="19" t="s">
        <v>70</v>
      </c>
      <c r="E1527" s="2" t="n">
        <v>0.371527777777778</v>
      </c>
      <c r="F1527" s="2" t="n">
        <v>0.451388888888889</v>
      </c>
      <c r="H1527" s="1" t="s">
        <v>71</v>
      </c>
      <c r="I1527" s="19" t="s">
        <v>30</v>
      </c>
      <c r="J1527" s="3" t="n">
        <v>921</v>
      </c>
      <c r="K1527" s="3" t="n">
        <v>13710</v>
      </c>
      <c r="L1527" s="4" t="n">
        <v>14.885993485342</v>
      </c>
    </row>
    <row r="1528" customFormat="false" ht="13.2" hidden="false" customHeight="false" outlineLevel="0" collapsed="false">
      <c r="C1528" s="19" t="s">
        <v>70</v>
      </c>
      <c r="D1528" s="19" t="s">
        <v>28</v>
      </c>
      <c r="E1528" s="2" t="n">
        <v>0.704861111111111</v>
      </c>
      <c r="F1528" s="2" t="n">
        <v>0.777777777777778</v>
      </c>
      <c r="G1528" s="2" t="n">
        <v>0.253472222222222</v>
      </c>
      <c r="H1528" s="1" t="s">
        <v>68</v>
      </c>
      <c r="I1528" s="19" t="s">
        <v>30</v>
      </c>
      <c r="J1528" s="3" t="n">
        <v>921</v>
      </c>
      <c r="K1528" s="3" t="n">
        <v>13710</v>
      </c>
      <c r="L1528" s="4" t="n">
        <v>14.885993485342</v>
      </c>
      <c r="M1528" s="3" t="n">
        <v>1842</v>
      </c>
      <c r="N1528" s="3" t="n">
        <v>27420</v>
      </c>
      <c r="O1528" s="4" t="n">
        <v>14.885993485342</v>
      </c>
    </row>
    <row r="1530" customFormat="false" ht="13.2" hidden="false" customHeight="false" outlineLevel="0" collapsed="false">
      <c r="A1530" s="1" t="s">
        <v>36</v>
      </c>
      <c r="B1530" s="1" t="s">
        <v>35</v>
      </c>
      <c r="C1530" s="19" t="s">
        <v>28</v>
      </c>
      <c r="D1530" s="19" t="s">
        <v>70</v>
      </c>
      <c r="E1530" s="2" t="n">
        <v>0.465277777777778</v>
      </c>
      <c r="F1530" s="2" t="n">
        <v>0.545138888888889</v>
      </c>
      <c r="H1530" s="1" t="s">
        <v>66</v>
      </c>
      <c r="I1530" s="19" t="s">
        <v>30</v>
      </c>
      <c r="J1530" s="3" t="n">
        <v>921</v>
      </c>
      <c r="K1530" s="3" t="n">
        <v>13710</v>
      </c>
      <c r="L1530" s="4" t="n">
        <v>14.885993485342</v>
      </c>
    </row>
    <row r="1531" customFormat="false" ht="13.2" hidden="false" customHeight="false" outlineLevel="0" collapsed="false">
      <c r="C1531" s="19" t="s">
        <v>70</v>
      </c>
      <c r="D1531" s="19" t="s">
        <v>28</v>
      </c>
      <c r="E1531" s="2" t="n">
        <v>0.65625</v>
      </c>
      <c r="F1531" s="2" t="n">
        <v>0.725694444444445</v>
      </c>
      <c r="G1531" s="2" t="n">
        <v>0.111111111111111</v>
      </c>
      <c r="H1531" s="1" t="s">
        <v>72</v>
      </c>
      <c r="I1531" s="19" t="s">
        <v>30</v>
      </c>
      <c r="J1531" s="3" t="n">
        <v>921</v>
      </c>
      <c r="K1531" s="3" t="n">
        <v>13710</v>
      </c>
      <c r="L1531" s="4" t="n">
        <v>14.885993485342</v>
      </c>
      <c r="M1531" s="3" t="n">
        <v>1842</v>
      </c>
      <c r="N1531" s="3" t="n">
        <v>27420</v>
      </c>
      <c r="O1531" s="4" t="n">
        <v>14.885993485342</v>
      </c>
    </row>
    <row r="1533" customFormat="false" ht="13.2" hidden="false" customHeight="false" outlineLevel="0" collapsed="false">
      <c r="A1533" s="1" t="s">
        <v>36</v>
      </c>
      <c r="B1533" s="1" t="s">
        <v>35</v>
      </c>
      <c r="C1533" s="19" t="s">
        <v>28</v>
      </c>
      <c r="D1533" s="19" t="s">
        <v>70</v>
      </c>
      <c r="E1533" s="2" t="n">
        <v>0.465277777777778</v>
      </c>
      <c r="F1533" s="2" t="n">
        <v>0.545138888888889</v>
      </c>
      <c r="H1533" s="1" t="s">
        <v>66</v>
      </c>
      <c r="I1533" s="19" t="s">
        <v>30</v>
      </c>
      <c r="J1533" s="3" t="n">
        <v>921</v>
      </c>
      <c r="K1533" s="3" t="n">
        <v>13710</v>
      </c>
      <c r="L1533" s="4" t="n">
        <v>14.885993485342</v>
      </c>
    </row>
    <row r="1534" customFormat="false" ht="13.2" hidden="false" customHeight="false" outlineLevel="0" collapsed="false">
      <c r="C1534" s="19" t="s">
        <v>70</v>
      </c>
      <c r="D1534" s="19" t="s">
        <v>28</v>
      </c>
      <c r="E1534" s="2" t="n">
        <v>0.704861111111111</v>
      </c>
      <c r="F1534" s="2" t="n">
        <v>0.777777777777778</v>
      </c>
      <c r="G1534" s="2" t="n">
        <v>0.159722222222222</v>
      </c>
      <c r="H1534" s="1" t="s">
        <v>68</v>
      </c>
      <c r="I1534" s="19" t="s">
        <v>30</v>
      </c>
      <c r="J1534" s="3" t="n">
        <v>921</v>
      </c>
      <c r="K1534" s="3" t="n">
        <v>13710</v>
      </c>
      <c r="L1534" s="4" t="n">
        <v>14.885993485342</v>
      </c>
      <c r="M1534" s="3" t="n">
        <v>1842</v>
      </c>
      <c r="N1534" s="3" t="n">
        <v>27420</v>
      </c>
      <c r="O1534" s="4" t="n">
        <v>14.885993485342</v>
      </c>
    </row>
    <row r="1536" customFormat="false" ht="13.2" hidden="false" customHeight="false" outlineLevel="0" collapsed="false">
      <c r="A1536" s="15" t="s">
        <v>37</v>
      </c>
      <c r="B1536" s="15" t="s">
        <v>35</v>
      </c>
      <c r="C1536" s="13" t="s">
        <v>15</v>
      </c>
      <c r="D1536" s="13" t="s">
        <v>65</v>
      </c>
      <c r="E1536" s="14" t="n">
        <v>0.371527777777778</v>
      </c>
      <c r="F1536" s="14" t="n">
        <v>0.451388888888889</v>
      </c>
      <c r="G1536" s="14"/>
      <c r="H1536" s="15" t="s">
        <v>69</v>
      </c>
      <c r="I1536" s="13" t="s">
        <v>18</v>
      </c>
      <c r="J1536" s="16" t="n">
        <v>921</v>
      </c>
      <c r="K1536" s="16" t="n">
        <v>13710</v>
      </c>
      <c r="L1536" s="17" t="n">
        <v>14.885993485342</v>
      </c>
      <c r="M1536" s="16"/>
      <c r="N1536" s="16"/>
      <c r="O1536" s="17"/>
      <c r="P1536" s="18"/>
    </row>
    <row r="1537" customFormat="false" ht="13.2" hidden="false" customHeight="false" outlineLevel="0" collapsed="false">
      <c r="A1537" s="15"/>
      <c r="B1537" s="15"/>
      <c r="C1537" s="13" t="s">
        <v>65</v>
      </c>
      <c r="D1537" s="13" t="s">
        <v>15</v>
      </c>
      <c r="E1537" s="14" t="n">
        <v>0.482638888888889</v>
      </c>
      <c r="F1537" s="14" t="n">
        <v>0.555555555555556</v>
      </c>
      <c r="G1537" s="14" t="n">
        <v>0.03125</v>
      </c>
      <c r="H1537" s="15" t="s">
        <v>73</v>
      </c>
      <c r="I1537" s="13" t="s">
        <v>18</v>
      </c>
      <c r="J1537" s="16" t="n">
        <v>921</v>
      </c>
      <c r="K1537" s="16" t="n">
        <v>13710</v>
      </c>
      <c r="L1537" s="17" t="n">
        <v>14.885993485342</v>
      </c>
      <c r="M1537" s="16" t="n">
        <v>1842</v>
      </c>
      <c r="N1537" s="16" t="n">
        <v>27420</v>
      </c>
      <c r="O1537" s="17" t="n">
        <v>14.885993485342</v>
      </c>
      <c r="P1537" s="18"/>
    </row>
    <row r="1539" customFormat="false" ht="13.2" hidden="false" customHeight="false" outlineLevel="0" collapsed="false">
      <c r="A1539" s="1" t="s">
        <v>39</v>
      </c>
      <c r="B1539" s="1" t="s">
        <v>35</v>
      </c>
      <c r="C1539" s="19" t="s">
        <v>28</v>
      </c>
      <c r="D1539" s="19" t="s">
        <v>70</v>
      </c>
      <c r="E1539" s="2" t="n">
        <v>0.371527777777778</v>
      </c>
      <c r="F1539" s="2" t="n">
        <v>0.451388888888889</v>
      </c>
      <c r="H1539" s="1" t="s">
        <v>71</v>
      </c>
      <c r="I1539" s="19" t="s">
        <v>30</v>
      </c>
      <c r="J1539" s="3" t="n">
        <v>921</v>
      </c>
      <c r="K1539" s="3" t="n">
        <v>13710</v>
      </c>
      <c r="L1539" s="4" t="n">
        <v>14.885993485342</v>
      </c>
    </row>
    <row r="1540" customFormat="false" ht="13.2" hidden="false" customHeight="false" outlineLevel="0" collapsed="false">
      <c r="C1540" s="19" t="s">
        <v>70</v>
      </c>
      <c r="D1540" s="19" t="s">
        <v>28</v>
      </c>
      <c r="E1540" s="2" t="n">
        <v>0.65625</v>
      </c>
      <c r="F1540" s="2" t="n">
        <v>0.725694444444445</v>
      </c>
      <c r="G1540" s="2" t="n">
        <v>0.204861111111111</v>
      </c>
      <c r="H1540" s="1" t="s">
        <v>72</v>
      </c>
      <c r="I1540" s="19" t="s">
        <v>30</v>
      </c>
      <c r="J1540" s="3" t="n">
        <v>921</v>
      </c>
      <c r="K1540" s="3" t="n">
        <v>13710</v>
      </c>
      <c r="L1540" s="4" t="n">
        <v>14.885993485342</v>
      </c>
      <c r="M1540" s="3" t="n">
        <v>1842</v>
      </c>
      <c r="N1540" s="3" t="n">
        <v>27420</v>
      </c>
      <c r="O1540" s="4" t="n">
        <v>14.885993485342</v>
      </c>
    </row>
    <row r="1542" customFormat="false" ht="13.2" hidden="false" customHeight="false" outlineLevel="0" collapsed="false">
      <c r="A1542" s="1" t="s">
        <v>43</v>
      </c>
      <c r="B1542" s="1" t="s">
        <v>35</v>
      </c>
      <c r="C1542" s="19" t="s">
        <v>28</v>
      </c>
      <c r="D1542" s="19" t="s">
        <v>70</v>
      </c>
      <c r="E1542" s="2" t="n">
        <v>0.371527777777778</v>
      </c>
      <c r="F1542" s="2" t="n">
        <v>0.451388888888889</v>
      </c>
      <c r="H1542" s="1" t="s">
        <v>71</v>
      </c>
      <c r="I1542" s="19" t="s">
        <v>30</v>
      </c>
      <c r="J1542" s="3" t="n">
        <v>921</v>
      </c>
      <c r="K1542" s="3" t="n">
        <v>13710</v>
      </c>
      <c r="L1542" s="4" t="n">
        <v>14.885993485342</v>
      </c>
    </row>
    <row r="1543" customFormat="false" ht="13.2" hidden="false" customHeight="false" outlineLevel="0" collapsed="false">
      <c r="C1543" s="19" t="s">
        <v>70</v>
      </c>
      <c r="D1543" s="19" t="s">
        <v>28</v>
      </c>
      <c r="E1543" s="2" t="n">
        <v>0.704861111111111</v>
      </c>
      <c r="F1543" s="2" t="n">
        <v>0.777777777777778</v>
      </c>
      <c r="G1543" s="2" t="n">
        <v>0.253472222222222</v>
      </c>
      <c r="H1543" s="1" t="s">
        <v>68</v>
      </c>
      <c r="I1543" s="19" t="s">
        <v>30</v>
      </c>
      <c r="J1543" s="3" t="n">
        <v>921</v>
      </c>
      <c r="K1543" s="3" t="n">
        <v>13710</v>
      </c>
      <c r="L1543" s="4" t="n">
        <v>14.885993485342</v>
      </c>
      <c r="M1543" s="3" t="n">
        <v>1842</v>
      </c>
      <c r="N1543" s="3" t="n">
        <v>27420</v>
      </c>
      <c r="O1543" s="4" t="n">
        <v>14.885993485342</v>
      </c>
    </row>
    <row r="1545" customFormat="false" ht="13.2" hidden="false" customHeight="false" outlineLevel="0" collapsed="false">
      <c r="A1545" s="1" t="s">
        <v>43</v>
      </c>
      <c r="B1545" s="1" t="s">
        <v>35</v>
      </c>
      <c r="C1545" s="19" t="s">
        <v>28</v>
      </c>
      <c r="D1545" s="19" t="s">
        <v>70</v>
      </c>
      <c r="E1545" s="2" t="n">
        <v>0.465277777777778</v>
      </c>
      <c r="F1545" s="2" t="n">
        <v>0.545138888888889</v>
      </c>
      <c r="H1545" s="1" t="s">
        <v>66</v>
      </c>
      <c r="I1545" s="19" t="s">
        <v>30</v>
      </c>
      <c r="J1545" s="3" t="n">
        <v>921</v>
      </c>
      <c r="K1545" s="3" t="n">
        <v>13710</v>
      </c>
      <c r="L1545" s="4" t="n">
        <v>14.885993485342</v>
      </c>
    </row>
    <row r="1546" customFormat="false" ht="13.2" hidden="false" customHeight="false" outlineLevel="0" collapsed="false">
      <c r="C1546" s="19" t="s">
        <v>70</v>
      </c>
      <c r="D1546" s="19" t="s">
        <v>28</v>
      </c>
      <c r="E1546" s="2" t="n">
        <v>0.704861111111111</v>
      </c>
      <c r="F1546" s="2" t="n">
        <v>0.777777777777778</v>
      </c>
      <c r="G1546" s="2" t="n">
        <v>0.159722222222222</v>
      </c>
      <c r="H1546" s="1" t="s">
        <v>68</v>
      </c>
      <c r="I1546" s="19" t="s">
        <v>30</v>
      </c>
      <c r="J1546" s="3" t="n">
        <v>921</v>
      </c>
      <c r="K1546" s="3" t="n">
        <v>13710</v>
      </c>
      <c r="L1546" s="4" t="n">
        <v>14.885993485342</v>
      </c>
      <c r="M1546" s="3" t="n">
        <v>1842</v>
      </c>
      <c r="N1546" s="3" t="n">
        <v>27420</v>
      </c>
      <c r="O1546" s="4" t="n">
        <v>14.885993485342</v>
      </c>
    </row>
    <row r="1548" customFormat="false" ht="13.2" hidden="false" customHeight="false" outlineLevel="0" collapsed="false">
      <c r="A1548" s="15" t="s">
        <v>45</v>
      </c>
      <c r="B1548" s="15" t="s">
        <v>35</v>
      </c>
      <c r="C1548" s="13" t="s">
        <v>15</v>
      </c>
      <c r="D1548" s="13" t="s">
        <v>65</v>
      </c>
      <c r="E1548" s="14" t="n">
        <v>0.371527777777778</v>
      </c>
      <c r="F1548" s="14" t="n">
        <v>0.451388888888889</v>
      </c>
      <c r="G1548" s="14"/>
      <c r="H1548" s="15" t="s">
        <v>69</v>
      </c>
      <c r="I1548" s="13" t="s">
        <v>18</v>
      </c>
      <c r="J1548" s="16" t="n">
        <v>921</v>
      </c>
      <c r="K1548" s="16" t="n">
        <v>13710</v>
      </c>
      <c r="L1548" s="17" t="n">
        <v>14.885993485342</v>
      </c>
      <c r="M1548" s="16"/>
      <c r="N1548" s="16"/>
      <c r="O1548" s="17"/>
      <c r="P1548" s="18"/>
    </row>
    <row r="1549" customFormat="false" ht="13.2" hidden="false" customHeight="false" outlineLevel="0" collapsed="false">
      <c r="A1549" s="15"/>
      <c r="B1549" s="15"/>
      <c r="C1549" s="13" t="s">
        <v>65</v>
      </c>
      <c r="D1549" s="13" t="s">
        <v>15</v>
      </c>
      <c r="E1549" s="14" t="n">
        <v>0.482638888888889</v>
      </c>
      <c r="F1549" s="14" t="n">
        <v>0.555555555555556</v>
      </c>
      <c r="G1549" s="14" t="n">
        <v>0.03125</v>
      </c>
      <c r="H1549" s="15" t="s">
        <v>73</v>
      </c>
      <c r="I1549" s="13" t="s">
        <v>18</v>
      </c>
      <c r="J1549" s="16" t="n">
        <v>921</v>
      </c>
      <c r="K1549" s="16" t="n">
        <v>13710</v>
      </c>
      <c r="L1549" s="17" t="n">
        <v>14.885993485342</v>
      </c>
      <c r="M1549" s="16" t="n">
        <v>1842</v>
      </c>
      <c r="N1549" s="16" t="n">
        <v>27420</v>
      </c>
      <c r="O1549" s="17" t="n">
        <v>14.885993485342</v>
      </c>
      <c r="P1549" s="18"/>
    </row>
    <row r="1551" customFormat="false" ht="13.2" hidden="false" customHeight="false" outlineLevel="0" collapsed="false">
      <c r="A1551" s="15" t="s">
        <v>45</v>
      </c>
      <c r="B1551" s="15" t="s">
        <v>35</v>
      </c>
      <c r="C1551" s="13" t="s">
        <v>15</v>
      </c>
      <c r="D1551" s="13" t="s">
        <v>65</v>
      </c>
      <c r="E1551" s="14" t="n">
        <v>0.371527777777778</v>
      </c>
      <c r="F1551" s="14" t="n">
        <v>0.451388888888889</v>
      </c>
      <c r="G1551" s="14"/>
      <c r="H1551" s="15" t="s">
        <v>69</v>
      </c>
      <c r="I1551" s="13" t="s">
        <v>18</v>
      </c>
      <c r="J1551" s="16" t="n">
        <v>921</v>
      </c>
      <c r="K1551" s="16" t="n">
        <v>13710</v>
      </c>
      <c r="L1551" s="17" t="n">
        <v>14.885993485342</v>
      </c>
      <c r="M1551" s="16"/>
      <c r="N1551" s="16"/>
      <c r="O1551" s="17"/>
      <c r="P1551" s="18"/>
    </row>
    <row r="1552" customFormat="false" ht="13.2" hidden="false" customHeight="false" outlineLevel="0" collapsed="false">
      <c r="A1552" s="15"/>
      <c r="B1552" s="15"/>
      <c r="C1552" s="13" t="s">
        <v>65</v>
      </c>
      <c r="D1552" s="13" t="s">
        <v>15</v>
      </c>
      <c r="E1552" s="14" t="n">
        <v>0.65625</v>
      </c>
      <c r="F1552" s="14" t="n">
        <v>0.725694444444445</v>
      </c>
      <c r="G1552" s="14" t="n">
        <v>0.204861111111111</v>
      </c>
      <c r="H1552" s="15" t="s">
        <v>67</v>
      </c>
      <c r="I1552" s="13" t="s">
        <v>18</v>
      </c>
      <c r="J1552" s="16" t="n">
        <v>921</v>
      </c>
      <c r="K1552" s="16" t="n">
        <v>13710</v>
      </c>
      <c r="L1552" s="17" t="n">
        <v>14.885993485342</v>
      </c>
      <c r="M1552" s="16" t="n">
        <v>1842</v>
      </c>
      <c r="N1552" s="16" t="n">
        <v>27420</v>
      </c>
      <c r="O1552" s="17" t="n">
        <v>14.885993485342</v>
      </c>
      <c r="P1552" s="18"/>
    </row>
    <row r="1554" customFormat="false" ht="13.2" hidden="false" customHeight="false" outlineLevel="0" collapsed="false">
      <c r="A1554" s="1" t="s">
        <v>46</v>
      </c>
      <c r="B1554" s="1" t="s">
        <v>35</v>
      </c>
      <c r="C1554" s="19" t="s">
        <v>28</v>
      </c>
      <c r="D1554" s="19" t="s">
        <v>70</v>
      </c>
      <c r="E1554" s="2" t="n">
        <v>0.371527777777778</v>
      </c>
      <c r="F1554" s="2" t="n">
        <v>0.451388888888889</v>
      </c>
      <c r="H1554" s="1" t="s">
        <v>71</v>
      </c>
      <c r="I1554" s="19" t="s">
        <v>30</v>
      </c>
      <c r="J1554" s="3" t="n">
        <v>921</v>
      </c>
      <c r="K1554" s="3" t="n">
        <v>13710</v>
      </c>
      <c r="L1554" s="4" t="n">
        <v>14.885993485342</v>
      </c>
    </row>
    <row r="1555" customFormat="false" ht="13.2" hidden="false" customHeight="false" outlineLevel="0" collapsed="false">
      <c r="C1555" s="19" t="s">
        <v>70</v>
      </c>
      <c r="D1555" s="19" t="s">
        <v>28</v>
      </c>
      <c r="E1555" s="2" t="n">
        <v>0.65625</v>
      </c>
      <c r="F1555" s="2" t="n">
        <v>0.725694444444445</v>
      </c>
      <c r="G1555" s="2" t="n">
        <v>0.204861111111111</v>
      </c>
      <c r="H1555" s="1" t="s">
        <v>72</v>
      </c>
      <c r="I1555" s="19" t="s">
        <v>30</v>
      </c>
      <c r="J1555" s="3" t="n">
        <v>921</v>
      </c>
      <c r="K1555" s="3" t="n">
        <v>13710</v>
      </c>
      <c r="L1555" s="4" t="n">
        <v>14.885993485342</v>
      </c>
      <c r="M1555" s="3" t="n">
        <v>1842</v>
      </c>
      <c r="N1555" s="3" t="n">
        <v>27420</v>
      </c>
      <c r="O1555" s="4" t="n">
        <v>14.885993485342</v>
      </c>
    </row>
    <row r="1557" customFormat="false" ht="13.2" hidden="false" customHeight="false" outlineLevel="0" collapsed="false">
      <c r="A1557" s="1" t="s">
        <v>46</v>
      </c>
      <c r="B1557" s="1" t="s">
        <v>35</v>
      </c>
      <c r="C1557" s="19" t="s">
        <v>28</v>
      </c>
      <c r="D1557" s="19" t="s">
        <v>70</v>
      </c>
      <c r="E1557" s="2" t="n">
        <v>0.465277777777778</v>
      </c>
      <c r="F1557" s="2" t="n">
        <v>0.545138888888889</v>
      </c>
      <c r="H1557" s="1" t="s">
        <v>66</v>
      </c>
      <c r="I1557" s="19" t="s">
        <v>30</v>
      </c>
      <c r="J1557" s="3" t="n">
        <v>921</v>
      </c>
      <c r="K1557" s="3" t="n">
        <v>13710</v>
      </c>
      <c r="L1557" s="4" t="n">
        <v>14.885993485342</v>
      </c>
    </row>
    <row r="1558" customFormat="false" ht="13.2" hidden="false" customHeight="false" outlineLevel="0" collapsed="false">
      <c r="C1558" s="19" t="s">
        <v>70</v>
      </c>
      <c r="D1558" s="19" t="s">
        <v>28</v>
      </c>
      <c r="E1558" s="2" t="n">
        <v>0.65625</v>
      </c>
      <c r="F1558" s="2" t="n">
        <v>0.725694444444445</v>
      </c>
      <c r="G1558" s="2" t="n">
        <v>0.111111111111111</v>
      </c>
      <c r="H1558" s="1" t="s">
        <v>72</v>
      </c>
      <c r="I1558" s="19" t="s">
        <v>30</v>
      </c>
      <c r="J1558" s="3" t="n">
        <v>921</v>
      </c>
      <c r="K1558" s="3" t="n">
        <v>13710</v>
      </c>
      <c r="L1558" s="4" t="n">
        <v>14.885993485342</v>
      </c>
      <c r="M1558" s="3" t="n">
        <v>1842</v>
      </c>
      <c r="N1558" s="3" t="n">
        <v>27420</v>
      </c>
      <c r="O1558" s="4" t="n">
        <v>14.885993485342</v>
      </c>
    </row>
    <row r="1560" customFormat="false" ht="13.2" hidden="false" customHeight="false" outlineLevel="0" collapsed="false">
      <c r="A1560" s="1" t="s">
        <v>57</v>
      </c>
      <c r="B1560" s="1" t="s">
        <v>35</v>
      </c>
      <c r="C1560" s="19" t="s">
        <v>28</v>
      </c>
      <c r="D1560" s="19" t="s">
        <v>70</v>
      </c>
      <c r="E1560" s="2" t="n">
        <v>0.371527777777778</v>
      </c>
      <c r="F1560" s="2" t="n">
        <v>0.451388888888889</v>
      </c>
      <c r="H1560" s="1" t="s">
        <v>71</v>
      </c>
      <c r="I1560" s="19" t="s">
        <v>30</v>
      </c>
      <c r="J1560" s="3" t="n">
        <v>921</v>
      </c>
      <c r="K1560" s="3" t="n">
        <v>13710</v>
      </c>
      <c r="L1560" s="4" t="n">
        <v>14.885993485342</v>
      </c>
    </row>
    <row r="1561" customFormat="false" ht="13.2" hidden="false" customHeight="false" outlineLevel="0" collapsed="false">
      <c r="C1561" s="19" t="s">
        <v>70</v>
      </c>
      <c r="D1561" s="19" t="s">
        <v>28</v>
      </c>
      <c r="E1561" s="2" t="n">
        <v>0.65625</v>
      </c>
      <c r="F1561" s="2" t="n">
        <v>0.725694444444445</v>
      </c>
      <c r="G1561" s="2" t="n">
        <v>0.204861111111111</v>
      </c>
      <c r="H1561" s="1" t="s">
        <v>72</v>
      </c>
      <c r="I1561" s="19" t="s">
        <v>30</v>
      </c>
      <c r="J1561" s="3" t="n">
        <v>921</v>
      </c>
      <c r="K1561" s="3" t="n">
        <v>13710</v>
      </c>
      <c r="L1561" s="4" t="n">
        <v>14.885993485342</v>
      </c>
      <c r="M1561" s="3" t="n">
        <v>1842</v>
      </c>
      <c r="N1561" s="3" t="n">
        <v>27420</v>
      </c>
      <c r="O1561" s="4" t="n">
        <v>14.885993485342</v>
      </c>
    </row>
    <row r="1563" customFormat="false" ht="13.2" hidden="false" customHeight="false" outlineLevel="0" collapsed="false">
      <c r="A1563" s="1" t="s">
        <v>58</v>
      </c>
      <c r="B1563" s="1" t="s">
        <v>35</v>
      </c>
      <c r="C1563" s="19" t="s">
        <v>28</v>
      </c>
      <c r="D1563" s="19" t="s">
        <v>70</v>
      </c>
      <c r="E1563" s="2" t="n">
        <v>0.371527777777778</v>
      </c>
      <c r="F1563" s="2" t="n">
        <v>0.451388888888889</v>
      </c>
      <c r="H1563" s="1" t="s">
        <v>71</v>
      </c>
      <c r="I1563" s="19" t="s">
        <v>30</v>
      </c>
      <c r="J1563" s="3" t="n">
        <v>921</v>
      </c>
      <c r="K1563" s="3" t="n">
        <v>13710</v>
      </c>
      <c r="L1563" s="4" t="n">
        <v>14.885993485342</v>
      </c>
    </row>
    <row r="1564" customFormat="false" ht="13.2" hidden="false" customHeight="false" outlineLevel="0" collapsed="false">
      <c r="C1564" s="19" t="s">
        <v>70</v>
      </c>
      <c r="D1564" s="19" t="s">
        <v>28</v>
      </c>
      <c r="E1564" s="2" t="n">
        <v>0.482638888888889</v>
      </c>
      <c r="F1564" s="2" t="n">
        <v>0.555555555555556</v>
      </c>
      <c r="G1564" s="2" t="n">
        <v>0.03125</v>
      </c>
      <c r="H1564" s="1" t="s">
        <v>73</v>
      </c>
      <c r="I1564" s="19" t="s">
        <v>30</v>
      </c>
      <c r="J1564" s="3" t="n">
        <v>921</v>
      </c>
      <c r="K1564" s="3" t="n">
        <v>13710</v>
      </c>
      <c r="L1564" s="4" t="n">
        <v>14.885993485342</v>
      </c>
      <c r="M1564" s="3" t="n">
        <v>1842</v>
      </c>
      <c r="N1564" s="3" t="n">
        <v>27420</v>
      </c>
      <c r="O1564" s="4" t="n">
        <v>14.885993485342</v>
      </c>
    </row>
    <row r="1566" customFormat="false" ht="13.2" hidden="false" customHeight="false" outlineLevel="0" collapsed="false">
      <c r="A1566" s="1" t="s">
        <v>61</v>
      </c>
      <c r="B1566" s="1" t="s">
        <v>35</v>
      </c>
      <c r="C1566" s="19" t="s">
        <v>28</v>
      </c>
      <c r="D1566" s="19" t="s">
        <v>70</v>
      </c>
      <c r="E1566" s="2" t="n">
        <v>0.465277777777778</v>
      </c>
      <c r="F1566" s="2" t="n">
        <v>0.545138888888889</v>
      </c>
      <c r="H1566" s="1" t="s">
        <v>66</v>
      </c>
      <c r="I1566" s="19" t="s">
        <v>30</v>
      </c>
      <c r="J1566" s="3" t="n">
        <v>921</v>
      </c>
      <c r="K1566" s="3" t="n">
        <v>13710</v>
      </c>
      <c r="L1566" s="4" t="n">
        <v>14.885993485342</v>
      </c>
    </row>
    <row r="1567" customFormat="false" ht="13.2" hidden="false" customHeight="false" outlineLevel="0" collapsed="false">
      <c r="C1567" s="19" t="s">
        <v>70</v>
      </c>
      <c r="D1567" s="19" t="s">
        <v>28</v>
      </c>
      <c r="E1567" s="2" t="n">
        <v>0.65625</v>
      </c>
      <c r="F1567" s="2" t="n">
        <v>0.725694444444445</v>
      </c>
      <c r="G1567" s="2" t="n">
        <v>0.111111111111111</v>
      </c>
      <c r="H1567" s="1" t="s">
        <v>72</v>
      </c>
      <c r="I1567" s="19" t="s">
        <v>30</v>
      </c>
      <c r="J1567" s="3" t="n">
        <v>921</v>
      </c>
      <c r="K1567" s="3" t="n">
        <v>13710</v>
      </c>
      <c r="L1567" s="4" t="n">
        <v>14.885993485342</v>
      </c>
      <c r="M1567" s="3" t="n">
        <v>1842</v>
      </c>
      <c r="N1567" s="3" t="n">
        <v>27420</v>
      </c>
      <c r="O1567" s="4" t="n">
        <v>14.885993485342</v>
      </c>
    </row>
    <row r="1569" customFormat="false" ht="13.2" hidden="false" customHeight="false" outlineLevel="0" collapsed="false">
      <c r="A1569" s="1" t="s">
        <v>61</v>
      </c>
      <c r="B1569" s="1" t="s">
        <v>35</v>
      </c>
      <c r="C1569" s="19" t="s">
        <v>28</v>
      </c>
      <c r="D1569" s="19" t="s">
        <v>70</v>
      </c>
      <c r="E1569" s="2" t="n">
        <v>0.465277777777778</v>
      </c>
      <c r="F1569" s="2" t="n">
        <v>0.545138888888889</v>
      </c>
      <c r="H1569" s="1" t="s">
        <v>66</v>
      </c>
      <c r="I1569" s="19" t="s">
        <v>30</v>
      </c>
      <c r="J1569" s="3" t="n">
        <v>921</v>
      </c>
      <c r="K1569" s="3" t="n">
        <v>13710</v>
      </c>
      <c r="L1569" s="4" t="n">
        <v>14.885993485342</v>
      </c>
    </row>
    <row r="1570" customFormat="false" ht="13.2" hidden="false" customHeight="false" outlineLevel="0" collapsed="false">
      <c r="C1570" s="19" t="s">
        <v>70</v>
      </c>
      <c r="D1570" s="19" t="s">
        <v>28</v>
      </c>
      <c r="E1570" s="2" t="n">
        <v>0.704861111111111</v>
      </c>
      <c r="F1570" s="2" t="n">
        <v>0.777777777777778</v>
      </c>
      <c r="G1570" s="2" t="n">
        <v>0.159722222222222</v>
      </c>
      <c r="H1570" s="1" t="s">
        <v>68</v>
      </c>
      <c r="I1570" s="19" t="s">
        <v>30</v>
      </c>
      <c r="J1570" s="3" t="n">
        <v>921</v>
      </c>
      <c r="K1570" s="3" t="n">
        <v>13710</v>
      </c>
      <c r="L1570" s="4" t="n">
        <v>14.885993485342</v>
      </c>
      <c r="M1570" s="3" t="n">
        <v>1842</v>
      </c>
      <c r="N1570" s="3" t="n">
        <v>27420</v>
      </c>
      <c r="O1570" s="4" t="n">
        <v>14.885993485342</v>
      </c>
    </row>
    <row r="1572" customFormat="false" ht="13.2" hidden="false" customHeight="false" outlineLevel="0" collapsed="false">
      <c r="A1572" s="15" t="s">
        <v>62</v>
      </c>
      <c r="B1572" s="15" t="s">
        <v>35</v>
      </c>
      <c r="C1572" s="13" t="s">
        <v>15</v>
      </c>
      <c r="D1572" s="13" t="s">
        <v>65</v>
      </c>
      <c r="E1572" s="14" t="n">
        <v>0.371527777777778</v>
      </c>
      <c r="F1572" s="14" t="n">
        <v>0.451388888888889</v>
      </c>
      <c r="G1572" s="14"/>
      <c r="H1572" s="15" t="s">
        <v>69</v>
      </c>
      <c r="I1572" s="13" t="s">
        <v>18</v>
      </c>
      <c r="J1572" s="16" t="n">
        <v>921</v>
      </c>
      <c r="K1572" s="16" t="n">
        <v>13710</v>
      </c>
      <c r="L1572" s="17" t="n">
        <v>14.885993485342</v>
      </c>
      <c r="M1572" s="16"/>
      <c r="N1572" s="16"/>
      <c r="O1572" s="17"/>
      <c r="P1572" s="18"/>
    </row>
    <row r="1573" customFormat="false" ht="13.2" hidden="false" customHeight="false" outlineLevel="0" collapsed="false">
      <c r="A1573" s="15"/>
      <c r="B1573" s="15"/>
      <c r="C1573" s="13" t="s">
        <v>65</v>
      </c>
      <c r="D1573" s="13" t="s">
        <v>15</v>
      </c>
      <c r="E1573" s="14" t="n">
        <v>0.482638888888889</v>
      </c>
      <c r="F1573" s="14" t="n">
        <v>0.555555555555556</v>
      </c>
      <c r="G1573" s="14" t="n">
        <v>0.03125</v>
      </c>
      <c r="H1573" s="15" t="s">
        <v>73</v>
      </c>
      <c r="I1573" s="13" t="s">
        <v>18</v>
      </c>
      <c r="J1573" s="16" t="n">
        <v>921</v>
      </c>
      <c r="K1573" s="16" t="n">
        <v>13710</v>
      </c>
      <c r="L1573" s="17" t="n">
        <v>14.885993485342</v>
      </c>
      <c r="M1573" s="16" t="n">
        <v>1842</v>
      </c>
      <c r="N1573" s="16" t="n">
        <v>27420</v>
      </c>
      <c r="O1573" s="17" t="n">
        <v>14.885993485342</v>
      </c>
      <c r="P1573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2470</v>
      </c>
      <c r="C1" s="6"/>
      <c r="D1" s="6"/>
      <c r="E1" s="7" t="n">
        <f aca="false">COUNTA(E3:E65000)</f>
        <v>98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98</v>
      </c>
      <c r="E3" s="14" t="n">
        <v>0.3125</v>
      </c>
      <c r="F3" s="14" t="n">
        <v>0.381944444444444</v>
      </c>
      <c r="G3" s="14"/>
      <c r="H3" s="15" t="s">
        <v>86</v>
      </c>
      <c r="I3" s="13" t="s">
        <v>18</v>
      </c>
      <c r="J3" s="16" t="n">
        <v>765</v>
      </c>
      <c r="K3" s="16" t="n">
        <v>14050</v>
      </c>
      <c r="L3" s="17" t="n">
        <v>18.3660130718954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98</v>
      </c>
      <c r="D4" s="13" t="s">
        <v>99</v>
      </c>
      <c r="E4" s="14" t="n">
        <v>0.434027777777778</v>
      </c>
      <c r="F4" s="14" t="n">
        <v>0.555555555555556</v>
      </c>
      <c r="G4" s="14" t="n">
        <v>0.0520833334</v>
      </c>
      <c r="H4" s="15" t="s">
        <v>115</v>
      </c>
      <c r="I4" s="13" t="s">
        <v>18</v>
      </c>
      <c r="J4" s="16" t="n">
        <v>1476</v>
      </c>
      <c r="K4" s="16" t="n">
        <v>14710</v>
      </c>
      <c r="L4" s="17" t="n">
        <v>9.96612466124661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99</v>
      </c>
      <c r="D5" s="13" t="s">
        <v>98</v>
      </c>
      <c r="E5" s="14" t="n">
        <v>0.590277777777778</v>
      </c>
      <c r="F5" s="14" t="n">
        <v>0.6875</v>
      </c>
      <c r="G5" s="14" t="n">
        <v>0.034722222222222</v>
      </c>
      <c r="H5" s="15" t="s">
        <v>116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98</v>
      </c>
      <c r="D6" s="13" t="s">
        <v>15</v>
      </c>
      <c r="E6" s="14" t="n">
        <v>0.743055555555555</v>
      </c>
      <c r="F6" s="14" t="n">
        <v>0.805555555555555</v>
      </c>
      <c r="G6" s="14" t="n">
        <v>0.0555555556</v>
      </c>
      <c r="H6" s="15" t="s">
        <v>123</v>
      </c>
      <c r="I6" s="13" t="s">
        <v>18</v>
      </c>
      <c r="J6" s="16" t="n">
        <v>765</v>
      </c>
      <c r="K6" s="16" t="n">
        <v>14050</v>
      </c>
      <c r="L6" s="17" t="n">
        <v>18.3660130718954</v>
      </c>
      <c r="M6" s="16" t="n">
        <v>4482</v>
      </c>
      <c r="N6" s="16" t="n">
        <v>56070</v>
      </c>
      <c r="O6" s="17" t="n">
        <v>12.5100401606426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98</v>
      </c>
      <c r="E8" s="14" t="n">
        <v>0.3125</v>
      </c>
      <c r="F8" s="14" t="n">
        <v>0.381944444444444</v>
      </c>
      <c r="G8" s="14"/>
      <c r="H8" s="15" t="s">
        <v>86</v>
      </c>
      <c r="I8" s="13" t="s">
        <v>18</v>
      </c>
      <c r="J8" s="16" t="n">
        <v>765</v>
      </c>
      <c r="K8" s="16" t="n">
        <v>14050</v>
      </c>
      <c r="L8" s="17" t="n">
        <v>18.3660130718954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98</v>
      </c>
      <c r="D9" s="13" t="s">
        <v>99</v>
      </c>
      <c r="E9" s="14" t="n">
        <v>0.434027777777778</v>
      </c>
      <c r="F9" s="14" t="n">
        <v>0.555555555555556</v>
      </c>
      <c r="G9" s="14" t="n">
        <v>0.0520833334</v>
      </c>
      <c r="H9" s="15" t="s">
        <v>115</v>
      </c>
      <c r="I9" s="13" t="s">
        <v>18</v>
      </c>
      <c r="J9" s="16" t="n">
        <v>1476</v>
      </c>
      <c r="K9" s="16" t="n">
        <v>14710</v>
      </c>
      <c r="L9" s="17" t="n">
        <v>9.96612466124661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99</v>
      </c>
      <c r="D10" s="13" t="s">
        <v>98</v>
      </c>
      <c r="E10" s="14" t="n">
        <v>0.590277777777778</v>
      </c>
      <c r="F10" s="14" t="n">
        <v>0.6875</v>
      </c>
      <c r="G10" s="14" t="n">
        <v>0.034722222222222</v>
      </c>
      <c r="H10" s="15" t="s">
        <v>116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98</v>
      </c>
      <c r="D11" s="13" t="s">
        <v>15</v>
      </c>
      <c r="E11" s="14" t="n">
        <v>0.75</v>
      </c>
      <c r="F11" s="14" t="n">
        <v>0.815972222222222</v>
      </c>
      <c r="G11" s="14" t="n">
        <v>0.0625</v>
      </c>
      <c r="H11" s="15" t="s">
        <v>118</v>
      </c>
      <c r="I11" s="13" t="s">
        <v>18</v>
      </c>
      <c r="J11" s="16" t="n">
        <v>765</v>
      </c>
      <c r="K11" s="16" t="n">
        <v>14050</v>
      </c>
      <c r="L11" s="17" t="n">
        <v>18.3660130718954</v>
      </c>
      <c r="M11" s="16" t="n">
        <v>4482</v>
      </c>
      <c r="N11" s="16" t="n">
        <v>56070</v>
      </c>
      <c r="O11" s="17" t="n">
        <v>12.5100401606426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98</v>
      </c>
      <c r="E13" s="14" t="n">
        <v>0.3125</v>
      </c>
      <c r="F13" s="14" t="n">
        <v>0.381944444444444</v>
      </c>
      <c r="G13" s="14"/>
      <c r="H13" s="15" t="s">
        <v>86</v>
      </c>
      <c r="I13" s="13" t="s">
        <v>18</v>
      </c>
      <c r="J13" s="16" t="n">
        <v>765</v>
      </c>
      <c r="K13" s="16" t="n">
        <v>14050</v>
      </c>
      <c r="L13" s="17" t="n">
        <v>18.3660130718954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98</v>
      </c>
      <c r="D14" s="13" t="s">
        <v>99</v>
      </c>
      <c r="E14" s="14" t="n">
        <v>0.434027777777778</v>
      </c>
      <c r="F14" s="14" t="n">
        <v>0.555555555555556</v>
      </c>
      <c r="G14" s="14" t="n">
        <v>0.0520833334</v>
      </c>
      <c r="H14" s="15" t="s">
        <v>115</v>
      </c>
      <c r="I14" s="13" t="s">
        <v>18</v>
      </c>
      <c r="J14" s="16" t="n">
        <v>1476</v>
      </c>
      <c r="K14" s="16" t="n">
        <v>14710</v>
      </c>
      <c r="L14" s="17" t="n">
        <v>9.96612466124661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99</v>
      </c>
      <c r="D15" s="13" t="s">
        <v>98</v>
      </c>
      <c r="E15" s="14" t="n">
        <v>0.590277777777778</v>
      </c>
      <c r="F15" s="14" t="n">
        <v>0.6875</v>
      </c>
      <c r="G15" s="14" t="n">
        <v>0.034722222222222</v>
      </c>
      <c r="H15" s="15" t="s">
        <v>116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98</v>
      </c>
      <c r="D16" s="13" t="s">
        <v>15</v>
      </c>
      <c r="E16" s="14" t="n">
        <v>0.784722222222222</v>
      </c>
      <c r="F16" s="14" t="n">
        <v>0.847222222222222</v>
      </c>
      <c r="G16" s="14" t="n">
        <v>0.0972222222</v>
      </c>
      <c r="H16" s="15" t="s">
        <v>119</v>
      </c>
      <c r="I16" s="13" t="s">
        <v>18</v>
      </c>
      <c r="J16" s="16" t="n">
        <v>765</v>
      </c>
      <c r="K16" s="16" t="n">
        <v>14050</v>
      </c>
      <c r="L16" s="17" t="n">
        <v>18.3660130718954</v>
      </c>
      <c r="M16" s="16" t="n">
        <v>4482</v>
      </c>
      <c r="N16" s="16" t="n">
        <v>56070</v>
      </c>
      <c r="O16" s="17" t="n">
        <v>12.5100401606426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98</v>
      </c>
      <c r="E18" s="14" t="n">
        <v>0.3125</v>
      </c>
      <c r="F18" s="14" t="n">
        <v>0.381944444444444</v>
      </c>
      <c r="G18" s="14"/>
      <c r="H18" s="15" t="s">
        <v>86</v>
      </c>
      <c r="I18" s="13" t="s">
        <v>18</v>
      </c>
      <c r="J18" s="16" t="n">
        <v>765</v>
      </c>
      <c r="K18" s="16" t="n">
        <v>14050</v>
      </c>
      <c r="L18" s="17" t="n">
        <v>18.3660130718954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98</v>
      </c>
      <c r="D19" s="13" t="s">
        <v>99</v>
      </c>
      <c r="E19" s="14" t="n">
        <v>0.434027777777778</v>
      </c>
      <c r="F19" s="14" t="n">
        <v>0.555555555555556</v>
      </c>
      <c r="G19" s="14" t="n">
        <v>0.0520833334</v>
      </c>
      <c r="H19" s="15" t="s">
        <v>115</v>
      </c>
      <c r="I19" s="13" t="s">
        <v>18</v>
      </c>
      <c r="J19" s="16" t="n">
        <v>1476</v>
      </c>
      <c r="K19" s="16" t="n">
        <v>14710</v>
      </c>
      <c r="L19" s="17" t="n">
        <v>9.96612466124661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99</v>
      </c>
      <c r="D20" s="13" t="s">
        <v>98</v>
      </c>
      <c r="E20" s="14" t="n">
        <v>0.590277777777778</v>
      </c>
      <c r="F20" s="14" t="n">
        <v>0.6875</v>
      </c>
      <c r="G20" s="14" t="n">
        <v>0.034722222222222</v>
      </c>
      <c r="H20" s="15" t="s">
        <v>116</v>
      </c>
      <c r="I20" s="13" t="s">
        <v>18</v>
      </c>
      <c r="J20" s="16" t="n">
        <v>1476</v>
      </c>
      <c r="K20" s="16" t="n">
        <v>13260</v>
      </c>
      <c r="L20" s="17" t="n">
        <v>8.98373983739837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98</v>
      </c>
      <c r="D21" s="13" t="s">
        <v>15</v>
      </c>
      <c r="E21" s="14" t="n">
        <v>0.791666666666667</v>
      </c>
      <c r="F21" s="14" t="n">
        <v>0.857638888888889</v>
      </c>
      <c r="G21" s="14" t="n">
        <v>0.1041666667</v>
      </c>
      <c r="H21" s="15" t="s">
        <v>113</v>
      </c>
      <c r="I21" s="13" t="s">
        <v>18</v>
      </c>
      <c r="J21" s="16" t="n">
        <v>765</v>
      </c>
      <c r="K21" s="16" t="n">
        <v>14050</v>
      </c>
      <c r="L21" s="17" t="n">
        <v>18.3660130718954</v>
      </c>
      <c r="M21" s="16" t="n">
        <v>4482</v>
      </c>
      <c r="N21" s="16" t="n">
        <v>56070</v>
      </c>
      <c r="O21" s="17" t="n">
        <v>12.5100401606426</v>
      </c>
      <c r="P21" s="18"/>
    </row>
    <row r="23" customFormat="false" ht="13.2" hidden="false" customHeight="false" outlineLevel="0" collapsed="false">
      <c r="A23" s="15" t="s">
        <v>14</v>
      </c>
      <c r="B23" s="15" t="s">
        <v>20</v>
      </c>
      <c r="C23" s="13" t="s">
        <v>15</v>
      </c>
      <c r="D23" s="13" t="s">
        <v>98</v>
      </c>
      <c r="E23" s="14" t="n">
        <v>0.3125</v>
      </c>
      <c r="F23" s="14" t="n">
        <v>0.381944444444444</v>
      </c>
      <c r="G23" s="14"/>
      <c r="H23" s="15" t="s">
        <v>86</v>
      </c>
      <c r="I23" s="13" t="s">
        <v>18</v>
      </c>
      <c r="J23" s="16" t="n">
        <v>765</v>
      </c>
      <c r="K23" s="16" t="n">
        <v>14050</v>
      </c>
      <c r="L23" s="17" t="n">
        <v>18.3660130718954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98</v>
      </c>
      <c r="D24" s="13" t="s">
        <v>99</v>
      </c>
      <c r="E24" s="14" t="n">
        <v>0.434027777777778</v>
      </c>
      <c r="F24" s="14" t="n">
        <v>0.555555555555556</v>
      </c>
      <c r="G24" s="14" t="n">
        <v>0.0520833334</v>
      </c>
      <c r="H24" s="15" t="s">
        <v>115</v>
      </c>
      <c r="I24" s="13" t="s">
        <v>18</v>
      </c>
      <c r="J24" s="16" t="n">
        <v>1476</v>
      </c>
      <c r="K24" s="16" t="n">
        <v>14710</v>
      </c>
      <c r="L24" s="17" t="n">
        <v>9.96612466124661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99</v>
      </c>
      <c r="D25" s="13" t="s">
        <v>98</v>
      </c>
      <c r="E25" s="14" t="n">
        <v>0.590277777777778</v>
      </c>
      <c r="F25" s="14" t="n">
        <v>0.6875</v>
      </c>
      <c r="G25" s="14" t="n">
        <v>0.034722222222222</v>
      </c>
      <c r="H25" s="15" t="s">
        <v>116</v>
      </c>
      <c r="I25" s="13" t="s">
        <v>18</v>
      </c>
      <c r="J25" s="16" t="n">
        <v>1476</v>
      </c>
      <c r="K25" s="16" t="n">
        <v>13260</v>
      </c>
      <c r="L25" s="17" t="n">
        <v>8.98373983739837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98</v>
      </c>
      <c r="D26" s="13" t="s">
        <v>15</v>
      </c>
      <c r="E26" s="14" t="n">
        <v>0.833333333333333</v>
      </c>
      <c r="F26" s="14" t="n">
        <v>0.899305555555555</v>
      </c>
      <c r="G26" s="14" t="n">
        <v>0.1458333333</v>
      </c>
      <c r="H26" s="15" t="s">
        <v>90</v>
      </c>
      <c r="I26" s="13" t="s">
        <v>18</v>
      </c>
      <c r="J26" s="16" t="n">
        <v>765</v>
      </c>
      <c r="K26" s="16" t="n">
        <v>14050</v>
      </c>
      <c r="L26" s="17" t="n">
        <v>18.3660130718954</v>
      </c>
      <c r="M26" s="16" t="n">
        <v>4482</v>
      </c>
      <c r="N26" s="16" t="n">
        <v>56070</v>
      </c>
      <c r="O26" s="17" t="n">
        <v>12.5100401606426</v>
      </c>
      <c r="P26" s="18"/>
    </row>
    <row r="28" customFormat="false" ht="13.2" hidden="false" customHeight="false" outlineLevel="0" collapsed="false">
      <c r="A28" s="15" t="s">
        <v>14</v>
      </c>
      <c r="B28" s="15" t="s">
        <v>20</v>
      </c>
      <c r="C28" s="13" t="s">
        <v>15</v>
      </c>
      <c r="D28" s="13" t="s">
        <v>98</v>
      </c>
      <c r="E28" s="14" t="n">
        <v>0.3125</v>
      </c>
      <c r="F28" s="14" t="n">
        <v>0.381944444444444</v>
      </c>
      <c r="G28" s="14"/>
      <c r="H28" s="15" t="s">
        <v>86</v>
      </c>
      <c r="I28" s="13" t="s">
        <v>18</v>
      </c>
      <c r="J28" s="16" t="n">
        <v>765</v>
      </c>
      <c r="K28" s="16" t="n">
        <v>14050</v>
      </c>
      <c r="L28" s="17" t="n">
        <v>18.3660130718954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98</v>
      </c>
      <c r="D29" s="13" t="s">
        <v>99</v>
      </c>
      <c r="E29" s="14" t="n">
        <v>0.434027777777778</v>
      </c>
      <c r="F29" s="14" t="n">
        <v>0.555555555555556</v>
      </c>
      <c r="G29" s="14" t="n">
        <v>0.0520833334</v>
      </c>
      <c r="H29" s="15" t="s">
        <v>115</v>
      </c>
      <c r="I29" s="13" t="s">
        <v>18</v>
      </c>
      <c r="J29" s="16" t="n">
        <v>1476</v>
      </c>
      <c r="K29" s="16" t="n">
        <v>14710</v>
      </c>
      <c r="L29" s="17" t="n">
        <v>9.96612466124661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99</v>
      </c>
      <c r="D30" s="13" t="s">
        <v>98</v>
      </c>
      <c r="E30" s="14" t="n">
        <v>0.590277777777778</v>
      </c>
      <c r="F30" s="14" t="n">
        <v>0.6875</v>
      </c>
      <c r="G30" s="14" t="n">
        <v>0.034722222222222</v>
      </c>
      <c r="H30" s="15" t="s">
        <v>116</v>
      </c>
      <c r="I30" s="13" t="s">
        <v>18</v>
      </c>
      <c r="J30" s="16" t="n">
        <v>1476</v>
      </c>
      <c r="K30" s="16" t="n">
        <v>13260</v>
      </c>
      <c r="L30" s="17" t="n">
        <v>8.98373983739837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98</v>
      </c>
      <c r="D31" s="13" t="s">
        <v>15</v>
      </c>
      <c r="E31" s="14" t="n">
        <v>0.84375</v>
      </c>
      <c r="F31" s="14" t="n">
        <v>0.909722222222222</v>
      </c>
      <c r="G31" s="14" t="n">
        <v>0.15625</v>
      </c>
      <c r="H31" s="15" t="s">
        <v>102</v>
      </c>
      <c r="I31" s="13" t="s">
        <v>18</v>
      </c>
      <c r="J31" s="16" t="n">
        <v>765</v>
      </c>
      <c r="K31" s="16" t="n">
        <v>14050</v>
      </c>
      <c r="L31" s="17" t="n">
        <v>18.3660130718954</v>
      </c>
      <c r="M31" s="16" t="n">
        <v>4482</v>
      </c>
      <c r="N31" s="16" t="n">
        <v>56070</v>
      </c>
      <c r="O31" s="17" t="n">
        <v>12.5100401606426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98</v>
      </c>
      <c r="E33" s="14" t="n">
        <v>0.3125</v>
      </c>
      <c r="F33" s="14" t="n">
        <v>0.381944444444444</v>
      </c>
      <c r="G33" s="14"/>
      <c r="H33" s="15" t="s">
        <v>86</v>
      </c>
      <c r="I33" s="13" t="s">
        <v>18</v>
      </c>
      <c r="J33" s="16" t="n">
        <v>765</v>
      </c>
      <c r="K33" s="16" t="n">
        <v>14050</v>
      </c>
      <c r="L33" s="17" t="n">
        <v>18.3660130718954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98</v>
      </c>
      <c r="D34" s="13" t="s">
        <v>99</v>
      </c>
      <c r="E34" s="14" t="n">
        <v>0.434027777777778</v>
      </c>
      <c r="F34" s="14" t="n">
        <v>0.555555555555556</v>
      </c>
      <c r="G34" s="14" t="n">
        <v>0.0520833334</v>
      </c>
      <c r="H34" s="15" t="s">
        <v>115</v>
      </c>
      <c r="I34" s="13" t="s">
        <v>18</v>
      </c>
      <c r="J34" s="16" t="n">
        <v>1476</v>
      </c>
      <c r="K34" s="16" t="n">
        <v>14710</v>
      </c>
      <c r="L34" s="17" t="n">
        <v>9.96612466124661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99</v>
      </c>
      <c r="D35" s="13" t="s">
        <v>98</v>
      </c>
      <c r="E35" s="14" t="n">
        <v>0.590277777777778</v>
      </c>
      <c r="F35" s="14" t="n">
        <v>0.6875</v>
      </c>
      <c r="G35" s="14" t="n">
        <v>0.034722222222222</v>
      </c>
      <c r="H35" s="15" t="s">
        <v>116</v>
      </c>
      <c r="I35" s="13" t="s">
        <v>18</v>
      </c>
      <c r="J35" s="16" t="n">
        <v>1476</v>
      </c>
      <c r="K35" s="16" t="n">
        <v>13260</v>
      </c>
      <c r="L35" s="17" t="n">
        <v>8.98373983739837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98</v>
      </c>
      <c r="D36" s="13" t="s">
        <v>15</v>
      </c>
      <c r="E36" s="14" t="n">
        <v>0.854166666666667</v>
      </c>
      <c r="F36" s="14" t="n">
        <v>0.920138888888889</v>
      </c>
      <c r="G36" s="14" t="n">
        <v>0.1666666667</v>
      </c>
      <c r="H36" s="15" t="s">
        <v>92</v>
      </c>
      <c r="I36" s="13" t="s">
        <v>18</v>
      </c>
      <c r="J36" s="16" t="n">
        <v>765</v>
      </c>
      <c r="K36" s="16" t="n">
        <v>14050</v>
      </c>
      <c r="L36" s="17" t="n">
        <v>18.3660130718954</v>
      </c>
      <c r="M36" s="16" t="n">
        <v>4482</v>
      </c>
      <c r="N36" s="16" t="n">
        <v>56070</v>
      </c>
      <c r="O36" s="17" t="n">
        <v>12.5100401606426</v>
      </c>
      <c r="P36" s="18"/>
    </row>
    <row r="38" customFormat="false" ht="13.2" hidden="false" customHeight="false" outlineLevel="0" collapsed="false">
      <c r="A38" s="15" t="s">
        <v>14</v>
      </c>
      <c r="B38" s="15" t="s">
        <v>20</v>
      </c>
      <c r="C38" s="13" t="s">
        <v>15</v>
      </c>
      <c r="D38" s="13" t="s">
        <v>98</v>
      </c>
      <c r="E38" s="14" t="n">
        <v>0.3125</v>
      </c>
      <c r="F38" s="14" t="n">
        <v>0.381944444444444</v>
      </c>
      <c r="G38" s="14"/>
      <c r="H38" s="15" t="s">
        <v>86</v>
      </c>
      <c r="I38" s="13" t="s">
        <v>18</v>
      </c>
      <c r="J38" s="16" t="n">
        <v>765</v>
      </c>
      <c r="K38" s="16" t="n">
        <v>14050</v>
      </c>
      <c r="L38" s="17" t="n">
        <v>18.3660130718954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98</v>
      </c>
      <c r="D39" s="13" t="s">
        <v>99</v>
      </c>
      <c r="E39" s="14" t="n">
        <v>0.434027777777778</v>
      </c>
      <c r="F39" s="14" t="n">
        <v>0.555555555555556</v>
      </c>
      <c r="G39" s="14" t="n">
        <v>0.0520833334</v>
      </c>
      <c r="H39" s="15" t="s">
        <v>115</v>
      </c>
      <c r="I39" s="13" t="s">
        <v>18</v>
      </c>
      <c r="J39" s="16" t="n">
        <v>1476</v>
      </c>
      <c r="K39" s="16" t="n">
        <v>14710</v>
      </c>
      <c r="L39" s="17" t="n">
        <v>9.96612466124661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99</v>
      </c>
      <c r="D40" s="13" t="s">
        <v>98</v>
      </c>
      <c r="E40" s="14" t="n">
        <v>0.590277777777778</v>
      </c>
      <c r="F40" s="14" t="n">
        <v>0.6875</v>
      </c>
      <c r="G40" s="14" t="n">
        <v>0.034722222222222</v>
      </c>
      <c r="H40" s="15" t="s">
        <v>116</v>
      </c>
      <c r="I40" s="13" t="s">
        <v>18</v>
      </c>
      <c r="J40" s="16" t="n">
        <v>1476</v>
      </c>
      <c r="K40" s="16" t="n">
        <v>13260</v>
      </c>
      <c r="L40" s="17" t="n">
        <v>8.98373983739837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98</v>
      </c>
      <c r="D41" s="13" t="s">
        <v>15</v>
      </c>
      <c r="E41" s="14" t="n">
        <v>0.875</v>
      </c>
      <c r="F41" s="14" t="n">
        <v>0.940972222222222</v>
      </c>
      <c r="G41" s="14" t="n">
        <v>0.1875</v>
      </c>
      <c r="H41" s="15" t="s">
        <v>103</v>
      </c>
      <c r="I41" s="13" t="s">
        <v>18</v>
      </c>
      <c r="J41" s="16" t="n">
        <v>765</v>
      </c>
      <c r="K41" s="16" t="n">
        <v>14050</v>
      </c>
      <c r="L41" s="17" t="n">
        <v>18.3660130718954</v>
      </c>
      <c r="M41" s="16" t="n">
        <v>4482</v>
      </c>
      <c r="N41" s="16" t="n">
        <v>56070</v>
      </c>
      <c r="O41" s="17" t="n">
        <v>12.5100401606426</v>
      </c>
      <c r="P41" s="18"/>
    </row>
    <row r="43" customFormat="false" ht="13.2" hidden="false" customHeight="false" outlineLevel="0" collapsed="false">
      <c r="A43" s="15" t="s">
        <v>14</v>
      </c>
      <c r="B43" s="15" t="s">
        <v>20</v>
      </c>
      <c r="C43" s="13" t="s">
        <v>15</v>
      </c>
      <c r="D43" s="13" t="s">
        <v>98</v>
      </c>
      <c r="E43" s="14" t="n">
        <v>0.3125</v>
      </c>
      <c r="F43" s="14" t="n">
        <v>0.381944444444444</v>
      </c>
      <c r="G43" s="14"/>
      <c r="H43" s="15" t="s">
        <v>86</v>
      </c>
      <c r="I43" s="13" t="s">
        <v>18</v>
      </c>
      <c r="J43" s="16" t="n">
        <v>765</v>
      </c>
      <c r="K43" s="16" t="n">
        <v>14050</v>
      </c>
      <c r="L43" s="17" t="n">
        <v>18.3660130718954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98</v>
      </c>
      <c r="D44" s="13" t="s">
        <v>99</v>
      </c>
      <c r="E44" s="14" t="n">
        <v>0.434027777777778</v>
      </c>
      <c r="F44" s="14" t="n">
        <v>0.555555555555556</v>
      </c>
      <c r="G44" s="14" t="n">
        <v>0.0520833334</v>
      </c>
      <c r="H44" s="15" t="s">
        <v>115</v>
      </c>
      <c r="I44" s="13" t="s">
        <v>18</v>
      </c>
      <c r="J44" s="16" t="n">
        <v>1476</v>
      </c>
      <c r="K44" s="16" t="n">
        <v>14710</v>
      </c>
      <c r="L44" s="17" t="n">
        <v>9.96612466124661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99</v>
      </c>
      <c r="D45" s="13" t="s">
        <v>98</v>
      </c>
      <c r="E45" s="14" t="n">
        <v>0.590277777777778</v>
      </c>
      <c r="F45" s="14" t="n">
        <v>0.6875</v>
      </c>
      <c r="G45" s="14" t="n">
        <v>0.034722222222222</v>
      </c>
      <c r="H45" s="15" t="s">
        <v>116</v>
      </c>
      <c r="I45" s="13" t="s">
        <v>18</v>
      </c>
      <c r="J45" s="16" t="n">
        <v>1476</v>
      </c>
      <c r="K45" s="16" t="n">
        <v>13260</v>
      </c>
      <c r="L45" s="17" t="n">
        <v>8.98373983739837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98</v>
      </c>
      <c r="D46" s="13" t="s">
        <v>15</v>
      </c>
      <c r="E46" s="14" t="n">
        <v>0.895833333333333</v>
      </c>
      <c r="F46" s="14" t="n">
        <v>0.961805555555555</v>
      </c>
      <c r="G46" s="14" t="n">
        <v>0.2083333333</v>
      </c>
      <c r="H46" s="15" t="s">
        <v>124</v>
      </c>
      <c r="I46" s="13" t="s">
        <v>18</v>
      </c>
      <c r="J46" s="16" t="n">
        <v>765</v>
      </c>
      <c r="K46" s="16" t="n">
        <v>15640</v>
      </c>
      <c r="L46" s="17" t="n">
        <v>20.4444444444444</v>
      </c>
      <c r="M46" s="16" t="n">
        <v>4482</v>
      </c>
      <c r="N46" s="16" t="n">
        <v>57660</v>
      </c>
      <c r="O46" s="17" t="n">
        <v>12.8647925033467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98</v>
      </c>
      <c r="E48" s="14" t="n">
        <v>0.333333333333333</v>
      </c>
      <c r="F48" s="14" t="n">
        <v>0.399305555555556</v>
      </c>
      <c r="G48" s="14"/>
      <c r="H48" s="15" t="s">
        <v>104</v>
      </c>
      <c r="I48" s="13" t="s">
        <v>18</v>
      </c>
      <c r="J48" s="16" t="n">
        <v>765</v>
      </c>
      <c r="K48" s="16" t="n">
        <v>14050</v>
      </c>
      <c r="L48" s="17" t="n">
        <v>18.3660130718954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98</v>
      </c>
      <c r="D49" s="13" t="s">
        <v>99</v>
      </c>
      <c r="E49" s="14" t="n">
        <v>0.434027777777778</v>
      </c>
      <c r="F49" s="14" t="n">
        <v>0.555555555555556</v>
      </c>
      <c r="G49" s="14" t="n">
        <v>0.0347222222</v>
      </c>
      <c r="H49" s="15" t="s">
        <v>115</v>
      </c>
      <c r="I49" s="13" t="s">
        <v>18</v>
      </c>
      <c r="J49" s="16" t="n">
        <v>1476</v>
      </c>
      <c r="K49" s="16" t="n">
        <v>14710</v>
      </c>
      <c r="L49" s="17" t="n">
        <v>9.96612466124661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99</v>
      </c>
      <c r="D50" s="13" t="s">
        <v>98</v>
      </c>
      <c r="E50" s="14" t="n">
        <v>0.590277777777778</v>
      </c>
      <c r="F50" s="14" t="n">
        <v>0.6875</v>
      </c>
      <c r="G50" s="14" t="n">
        <v>0.034722222222222</v>
      </c>
      <c r="H50" s="15" t="s">
        <v>116</v>
      </c>
      <c r="I50" s="13" t="s">
        <v>18</v>
      </c>
      <c r="J50" s="16" t="n">
        <v>1476</v>
      </c>
      <c r="K50" s="16" t="n">
        <v>13260</v>
      </c>
      <c r="L50" s="17" t="n">
        <v>8.98373983739837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98</v>
      </c>
      <c r="D51" s="13" t="s">
        <v>15</v>
      </c>
      <c r="E51" s="14" t="n">
        <v>0.743055555555555</v>
      </c>
      <c r="F51" s="14" t="n">
        <v>0.805555555555555</v>
      </c>
      <c r="G51" s="14" t="n">
        <v>0.0555555556</v>
      </c>
      <c r="H51" s="15" t="s">
        <v>123</v>
      </c>
      <c r="I51" s="13" t="s">
        <v>18</v>
      </c>
      <c r="J51" s="16" t="n">
        <v>765</v>
      </c>
      <c r="K51" s="16" t="n">
        <v>14050</v>
      </c>
      <c r="L51" s="17" t="n">
        <v>18.3660130718954</v>
      </c>
      <c r="M51" s="16" t="n">
        <v>4482</v>
      </c>
      <c r="N51" s="16" t="n">
        <v>56070</v>
      </c>
      <c r="O51" s="17" t="n">
        <v>12.5100401606426</v>
      </c>
      <c r="P51" s="18"/>
    </row>
    <row r="53" customFormat="false" ht="13.2" hidden="false" customHeight="false" outlineLevel="0" collapsed="false">
      <c r="A53" s="15" t="s">
        <v>14</v>
      </c>
      <c r="B53" s="15" t="s">
        <v>20</v>
      </c>
      <c r="C53" s="13" t="s">
        <v>15</v>
      </c>
      <c r="D53" s="13" t="s">
        <v>98</v>
      </c>
      <c r="E53" s="14" t="n">
        <v>0.333333333333333</v>
      </c>
      <c r="F53" s="14" t="n">
        <v>0.399305555555556</v>
      </c>
      <c r="G53" s="14"/>
      <c r="H53" s="15" t="s">
        <v>104</v>
      </c>
      <c r="I53" s="13" t="s">
        <v>18</v>
      </c>
      <c r="J53" s="16" t="n">
        <v>765</v>
      </c>
      <c r="K53" s="16" t="n">
        <v>14050</v>
      </c>
      <c r="L53" s="17" t="n">
        <v>18.3660130718954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98</v>
      </c>
      <c r="D54" s="13" t="s">
        <v>99</v>
      </c>
      <c r="E54" s="14" t="n">
        <v>0.434027777777778</v>
      </c>
      <c r="F54" s="14" t="n">
        <v>0.555555555555556</v>
      </c>
      <c r="G54" s="14" t="n">
        <v>0.0347222222</v>
      </c>
      <c r="H54" s="15" t="s">
        <v>115</v>
      </c>
      <c r="I54" s="13" t="s">
        <v>18</v>
      </c>
      <c r="J54" s="16" t="n">
        <v>1476</v>
      </c>
      <c r="K54" s="16" t="n">
        <v>14710</v>
      </c>
      <c r="L54" s="17" t="n">
        <v>9.96612466124661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99</v>
      </c>
      <c r="D55" s="13" t="s">
        <v>98</v>
      </c>
      <c r="E55" s="14" t="n">
        <v>0.590277777777778</v>
      </c>
      <c r="F55" s="14" t="n">
        <v>0.6875</v>
      </c>
      <c r="G55" s="14" t="n">
        <v>0.034722222222222</v>
      </c>
      <c r="H55" s="15" t="s">
        <v>116</v>
      </c>
      <c r="I55" s="13" t="s">
        <v>18</v>
      </c>
      <c r="J55" s="16" t="n">
        <v>1476</v>
      </c>
      <c r="K55" s="16" t="n">
        <v>13260</v>
      </c>
      <c r="L55" s="17" t="n">
        <v>8.98373983739837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98</v>
      </c>
      <c r="D56" s="13" t="s">
        <v>15</v>
      </c>
      <c r="E56" s="14" t="n">
        <v>0.75</v>
      </c>
      <c r="F56" s="14" t="n">
        <v>0.815972222222222</v>
      </c>
      <c r="G56" s="14" t="n">
        <v>0.0625</v>
      </c>
      <c r="H56" s="15" t="s">
        <v>118</v>
      </c>
      <c r="I56" s="13" t="s">
        <v>18</v>
      </c>
      <c r="J56" s="16" t="n">
        <v>765</v>
      </c>
      <c r="K56" s="16" t="n">
        <v>14050</v>
      </c>
      <c r="L56" s="17" t="n">
        <v>18.3660130718954</v>
      </c>
      <c r="M56" s="16" t="n">
        <v>4482</v>
      </c>
      <c r="N56" s="16" t="n">
        <v>56070</v>
      </c>
      <c r="O56" s="17" t="n">
        <v>12.5100401606426</v>
      </c>
      <c r="P56" s="18"/>
    </row>
    <row r="58" customFormat="false" ht="13.2" hidden="false" customHeight="false" outlineLevel="0" collapsed="false">
      <c r="A58" s="15" t="s">
        <v>14</v>
      </c>
      <c r="B58" s="15" t="s">
        <v>20</v>
      </c>
      <c r="C58" s="13" t="s">
        <v>15</v>
      </c>
      <c r="D58" s="13" t="s">
        <v>98</v>
      </c>
      <c r="E58" s="14" t="n">
        <v>0.333333333333333</v>
      </c>
      <c r="F58" s="14" t="n">
        <v>0.399305555555556</v>
      </c>
      <c r="G58" s="14"/>
      <c r="H58" s="15" t="s">
        <v>104</v>
      </c>
      <c r="I58" s="13" t="s">
        <v>18</v>
      </c>
      <c r="J58" s="16" t="n">
        <v>765</v>
      </c>
      <c r="K58" s="16" t="n">
        <v>14050</v>
      </c>
      <c r="L58" s="17" t="n">
        <v>18.3660130718954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98</v>
      </c>
      <c r="D59" s="13" t="s">
        <v>99</v>
      </c>
      <c r="E59" s="14" t="n">
        <v>0.434027777777778</v>
      </c>
      <c r="F59" s="14" t="n">
        <v>0.555555555555556</v>
      </c>
      <c r="G59" s="14" t="n">
        <v>0.0347222222</v>
      </c>
      <c r="H59" s="15" t="s">
        <v>115</v>
      </c>
      <c r="I59" s="13" t="s">
        <v>18</v>
      </c>
      <c r="J59" s="16" t="n">
        <v>1476</v>
      </c>
      <c r="K59" s="16" t="n">
        <v>14710</v>
      </c>
      <c r="L59" s="17" t="n">
        <v>9.96612466124661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99</v>
      </c>
      <c r="D60" s="13" t="s">
        <v>98</v>
      </c>
      <c r="E60" s="14" t="n">
        <v>0.590277777777778</v>
      </c>
      <c r="F60" s="14" t="n">
        <v>0.6875</v>
      </c>
      <c r="G60" s="14" t="n">
        <v>0.034722222222222</v>
      </c>
      <c r="H60" s="15" t="s">
        <v>116</v>
      </c>
      <c r="I60" s="13" t="s">
        <v>18</v>
      </c>
      <c r="J60" s="16" t="n">
        <v>1476</v>
      </c>
      <c r="K60" s="16" t="n">
        <v>13260</v>
      </c>
      <c r="L60" s="17" t="n">
        <v>8.98373983739837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98</v>
      </c>
      <c r="D61" s="13" t="s">
        <v>15</v>
      </c>
      <c r="E61" s="14" t="n">
        <v>0.784722222222222</v>
      </c>
      <c r="F61" s="14" t="n">
        <v>0.847222222222222</v>
      </c>
      <c r="G61" s="14" t="n">
        <v>0.0972222222</v>
      </c>
      <c r="H61" s="15" t="s">
        <v>119</v>
      </c>
      <c r="I61" s="13" t="s">
        <v>18</v>
      </c>
      <c r="J61" s="16" t="n">
        <v>765</v>
      </c>
      <c r="K61" s="16" t="n">
        <v>14050</v>
      </c>
      <c r="L61" s="17" t="n">
        <v>18.3660130718954</v>
      </c>
      <c r="M61" s="16" t="n">
        <v>4482</v>
      </c>
      <c r="N61" s="16" t="n">
        <v>56070</v>
      </c>
      <c r="O61" s="17" t="n">
        <v>12.5100401606426</v>
      </c>
      <c r="P61" s="18"/>
    </row>
    <row r="63" customFormat="false" ht="13.2" hidden="false" customHeight="false" outlineLevel="0" collapsed="false">
      <c r="A63" s="15" t="s">
        <v>14</v>
      </c>
      <c r="B63" s="15" t="s">
        <v>20</v>
      </c>
      <c r="C63" s="13" t="s">
        <v>15</v>
      </c>
      <c r="D63" s="13" t="s">
        <v>98</v>
      </c>
      <c r="E63" s="14" t="n">
        <v>0.333333333333333</v>
      </c>
      <c r="F63" s="14" t="n">
        <v>0.399305555555556</v>
      </c>
      <c r="G63" s="14"/>
      <c r="H63" s="15" t="s">
        <v>104</v>
      </c>
      <c r="I63" s="13" t="s">
        <v>18</v>
      </c>
      <c r="J63" s="16" t="n">
        <v>765</v>
      </c>
      <c r="K63" s="16" t="n">
        <v>14050</v>
      </c>
      <c r="L63" s="17" t="n">
        <v>18.3660130718954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98</v>
      </c>
      <c r="D64" s="13" t="s">
        <v>99</v>
      </c>
      <c r="E64" s="14" t="n">
        <v>0.434027777777778</v>
      </c>
      <c r="F64" s="14" t="n">
        <v>0.555555555555556</v>
      </c>
      <c r="G64" s="14" t="n">
        <v>0.0347222222</v>
      </c>
      <c r="H64" s="15" t="s">
        <v>115</v>
      </c>
      <c r="I64" s="13" t="s">
        <v>18</v>
      </c>
      <c r="J64" s="16" t="n">
        <v>1476</v>
      </c>
      <c r="K64" s="16" t="n">
        <v>14710</v>
      </c>
      <c r="L64" s="17" t="n">
        <v>9.96612466124661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99</v>
      </c>
      <c r="D65" s="13" t="s">
        <v>98</v>
      </c>
      <c r="E65" s="14" t="n">
        <v>0.590277777777778</v>
      </c>
      <c r="F65" s="14" t="n">
        <v>0.6875</v>
      </c>
      <c r="G65" s="14" t="n">
        <v>0.034722222222222</v>
      </c>
      <c r="H65" s="15" t="s">
        <v>116</v>
      </c>
      <c r="I65" s="13" t="s">
        <v>18</v>
      </c>
      <c r="J65" s="16" t="n">
        <v>1476</v>
      </c>
      <c r="K65" s="16" t="n">
        <v>13260</v>
      </c>
      <c r="L65" s="17" t="n">
        <v>8.98373983739837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98</v>
      </c>
      <c r="D66" s="13" t="s">
        <v>15</v>
      </c>
      <c r="E66" s="14" t="n">
        <v>0.791666666666667</v>
      </c>
      <c r="F66" s="14" t="n">
        <v>0.857638888888889</v>
      </c>
      <c r="G66" s="14" t="n">
        <v>0.1041666667</v>
      </c>
      <c r="H66" s="15" t="s">
        <v>113</v>
      </c>
      <c r="I66" s="13" t="s">
        <v>18</v>
      </c>
      <c r="J66" s="16" t="n">
        <v>765</v>
      </c>
      <c r="K66" s="16" t="n">
        <v>14050</v>
      </c>
      <c r="L66" s="17" t="n">
        <v>18.3660130718954</v>
      </c>
      <c r="M66" s="16" t="n">
        <v>4482</v>
      </c>
      <c r="N66" s="16" t="n">
        <v>56070</v>
      </c>
      <c r="O66" s="17" t="n">
        <v>12.5100401606426</v>
      </c>
      <c r="P66" s="18"/>
    </row>
    <row r="68" customFormat="false" ht="13.2" hidden="false" customHeight="false" outlineLevel="0" collapsed="false">
      <c r="A68" s="15" t="s">
        <v>14</v>
      </c>
      <c r="B68" s="15" t="s">
        <v>20</v>
      </c>
      <c r="C68" s="13" t="s">
        <v>15</v>
      </c>
      <c r="D68" s="13" t="s">
        <v>98</v>
      </c>
      <c r="E68" s="14" t="n">
        <v>0.333333333333333</v>
      </c>
      <c r="F68" s="14" t="n">
        <v>0.399305555555556</v>
      </c>
      <c r="G68" s="14"/>
      <c r="H68" s="15" t="s">
        <v>104</v>
      </c>
      <c r="I68" s="13" t="s">
        <v>18</v>
      </c>
      <c r="J68" s="16" t="n">
        <v>765</v>
      </c>
      <c r="K68" s="16" t="n">
        <v>14050</v>
      </c>
      <c r="L68" s="17" t="n">
        <v>18.3660130718954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98</v>
      </c>
      <c r="D69" s="13" t="s">
        <v>99</v>
      </c>
      <c r="E69" s="14" t="n">
        <v>0.434027777777778</v>
      </c>
      <c r="F69" s="14" t="n">
        <v>0.555555555555556</v>
      </c>
      <c r="G69" s="14" t="n">
        <v>0.0347222222</v>
      </c>
      <c r="H69" s="15" t="s">
        <v>115</v>
      </c>
      <c r="I69" s="13" t="s">
        <v>18</v>
      </c>
      <c r="J69" s="16" t="n">
        <v>1476</v>
      </c>
      <c r="K69" s="16" t="n">
        <v>14710</v>
      </c>
      <c r="L69" s="17" t="n">
        <v>9.96612466124661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99</v>
      </c>
      <c r="D70" s="13" t="s">
        <v>98</v>
      </c>
      <c r="E70" s="14" t="n">
        <v>0.590277777777778</v>
      </c>
      <c r="F70" s="14" t="n">
        <v>0.6875</v>
      </c>
      <c r="G70" s="14" t="n">
        <v>0.034722222222222</v>
      </c>
      <c r="H70" s="15" t="s">
        <v>116</v>
      </c>
      <c r="I70" s="13" t="s">
        <v>18</v>
      </c>
      <c r="J70" s="16" t="n">
        <v>1476</v>
      </c>
      <c r="K70" s="16" t="n">
        <v>13260</v>
      </c>
      <c r="L70" s="17" t="n">
        <v>8.98373983739837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98</v>
      </c>
      <c r="D71" s="13" t="s">
        <v>15</v>
      </c>
      <c r="E71" s="14" t="n">
        <v>0.833333333333333</v>
      </c>
      <c r="F71" s="14" t="n">
        <v>0.899305555555555</v>
      </c>
      <c r="G71" s="14" t="n">
        <v>0.1458333333</v>
      </c>
      <c r="H71" s="15" t="s">
        <v>90</v>
      </c>
      <c r="I71" s="13" t="s">
        <v>18</v>
      </c>
      <c r="J71" s="16" t="n">
        <v>765</v>
      </c>
      <c r="K71" s="16" t="n">
        <v>14050</v>
      </c>
      <c r="L71" s="17" t="n">
        <v>18.3660130718954</v>
      </c>
      <c r="M71" s="16" t="n">
        <v>4482</v>
      </c>
      <c r="N71" s="16" t="n">
        <v>56070</v>
      </c>
      <c r="O71" s="17" t="n">
        <v>12.5100401606426</v>
      </c>
      <c r="P71" s="18"/>
    </row>
    <row r="73" customFormat="false" ht="13.2" hidden="false" customHeight="false" outlineLevel="0" collapsed="false">
      <c r="A73" s="15" t="s">
        <v>14</v>
      </c>
      <c r="B73" s="15" t="s">
        <v>20</v>
      </c>
      <c r="C73" s="13" t="s">
        <v>15</v>
      </c>
      <c r="D73" s="13" t="s">
        <v>98</v>
      </c>
      <c r="E73" s="14" t="n">
        <v>0.333333333333333</v>
      </c>
      <c r="F73" s="14" t="n">
        <v>0.399305555555556</v>
      </c>
      <c r="G73" s="14"/>
      <c r="H73" s="15" t="s">
        <v>104</v>
      </c>
      <c r="I73" s="13" t="s">
        <v>18</v>
      </c>
      <c r="J73" s="16" t="n">
        <v>765</v>
      </c>
      <c r="K73" s="16" t="n">
        <v>14050</v>
      </c>
      <c r="L73" s="17" t="n">
        <v>18.3660130718954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98</v>
      </c>
      <c r="D74" s="13" t="s">
        <v>99</v>
      </c>
      <c r="E74" s="14" t="n">
        <v>0.434027777777778</v>
      </c>
      <c r="F74" s="14" t="n">
        <v>0.555555555555556</v>
      </c>
      <c r="G74" s="14" t="n">
        <v>0.0347222222</v>
      </c>
      <c r="H74" s="15" t="s">
        <v>115</v>
      </c>
      <c r="I74" s="13" t="s">
        <v>18</v>
      </c>
      <c r="J74" s="16" t="n">
        <v>1476</v>
      </c>
      <c r="K74" s="16" t="n">
        <v>14710</v>
      </c>
      <c r="L74" s="17" t="n">
        <v>9.96612466124661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99</v>
      </c>
      <c r="D75" s="13" t="s">
        <v>98</v>
      </c>
      <c r="E75" s="14" t="n">
        <v>0.590277777777778</v>
      </c>
      <c r="F75" s="14" t="n">
        <v>0.6875</v>
      </c>
      <c r="G75" s="14" t="n">
        <v>0.034722222222222</v>
      </c>
      <c r="H75" s="15" t="s">
        <v>116</v>
      </c>
      <c r="I75" s="13" t="s">
        <v>18</v>
      </c>
      <c r="J75" s="16" t="n">
        <v>1476</v>
      </c>
      <c r="K75" s="16" t="n">
        <v>13260</v>
      </c>
      <c r="L75" s="17" t="n">
        <v>8.98373983739837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98</v>
      </c>
      <c r="D76" s="13" t="s">
        <v>15</v>
      </c>
      <c r="E76" s="14" t="n">
        <v>0.84375</v>
      </c>
      <c r="F76" s="14" t="n">
        <v>0.909722222222222</v>
      </c>
      <c r="G76" s="14" t="n">
        <v>0.15625</v>
      </c>
      <c r="H76" s="15" t="s">
        <v>102</v>
      </c>
      <c r="I76" s="13" t="s">
        <v>18</v>
      </c>
      <c r="J76" s="16" t="n">
        <v>765</v>
      </c>
      <c r="K76" s="16" t="n">
        <v>14050</v>
      </c>
      <c r="L76" s="17" t="n">
        <v>18.3660130718954</v>
      </c>
      <c r="M76" s="16" t="n">
        <v>4482</v>
      </c>
      <c r="N76" s="16" t="n">
        <v>56070</v>
      </c>
      <c r="O76" s="17" t="n">
        <v>12.5100401606426</v>
      </c>
      <c r="P76" s="18"/>
    </row>
    <row r="78" customFormat="false" ht="13.2" hidden="false" customHeight="false" outlineLevel="0" collapsed="false">
      <c r="A78" s="15" t="s">
        <v>14</v>
      </c>
      <c r="B78" s="15" t="s">
        <v>20</v>
      </c>
      <c r="C78" s="13" t="s">
        <v>15</v>
      </c>
      <c r="D78" s="13" t="s">
        <v>98</v>
      </c>
      <c r="E78" s="14" t="n">
        <v>0.333333333333333</v>
      </c>
      <c r="F78" s="14" t="n">
        <v>0.399305555555556</v>
      </c>
      <c r="G78" s="14"/>
      <c r="H78" s="15" t="s">
        <v>104</v>
      </c>
      <c r="I78" s="13" t="s">
        <v>18</v>
      </c>
      <c r="J78" s="16" t="n">
        <v>765</v>
      </c>
      <c r="K78" s="16" t="n">
        <v>14050</v>
      </c>
      <c r="L78" s="17" t="n">
        <v>18.3660130718954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98</v>
      </c>
      <c r="D79" s="13" t="s">
        <v>99</v>
      </c>
      <c r="E79" s="14" t="n">
        <v>0.434027777777778</v>
      </c>
      <c r="F79" s="14" t="n">
        <v>0.555555555555556</v>
      </c>
      <c r="G79" s="14" t="n">
        <v>0.0347222222</v>
      </c>
      <c r="H79" s="15" t="s">
        <v>115</v>
      </c>
      <c r="I79" s="13" t="s">
        <v>18</v>
      </c>
      <c r="J79" s="16" t="n">
        <v>1476</v>
      </c>
      <c r="K79" s="16" t="n">
        <v>14710</v>
      </c>
      <c r="L79" s="17" t="n">
        <v>9.96612466124661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99</v>
      </c>
      <c r="D80" s="13" t="s">
        <v>98</v>
      </c>
      <c r="E80" s="14" t="n">
        <v>0.590277777777778</v>
      </c>
      <c r="F80" s="14" t="n">
        <v>0.6875</v>
      </c>
      <c r="G80" s="14" t="n">
        <v>0.034722222222222</v>
      </c>
      <c r="H80" s="15" t="s">
        <v>116</v>
      </c>
      <c r="I80" s="13" t="s">
        <v>18</v>
      </c>
      <c r="J80" s="16" t="n">
        <v>1476</v>
      </c>
      <c r="K80" s="16" t="n">
        <v>13260</v>
      </c>
      <c r="L80" s="17" t="n">
        <v>8.98373983739837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98</v>
      </c>
      <c r="D81" s="13" t="s">
        <v>15</v>
      </c>
      <c r="E81" s="14" t="n">
        <v>0.854166666666667</v>
      </c>
      <c r="F81" s="14" t="n">
        <v>0.920138888888889</v>
      </c>
      <c r="G81" s="14" t="n">
        <v>0.1666666667</v>
      </c>
      <c r="H81" s="15" t="s">
        <v>92</v>
      </c>
      <c r="I81" s="13" t="s">
        <v>18</v>
      </c>
      <c r="J81" s="16" t="n">
        <v>765</v>
      </c>
      <c r="K81" s="16" t="n">
        <v>14050</v>
      </c>
      <c r="L81" s="17" t="n">
        <v>18.3660130718954</v>
      </c>
      <c r="M81" s="16" t="n">
        <v>4482</v>
      </c>
      <c r="N81" s="16" t="n">
        <v>56070</v>
      </c>
      <c r="O81" s="17" t="n">
        <v>12.5100401606426</v>
      </c>
      <c r="P81" s="18"/>
    </row>
    <row r="83" customFormat="false" ht="13.2" hidden="false" customHeight="false" outlineLevel="0" collapsed="false">
      <c r="A83" s="15" t="s">
        <v>14</v>
      </c>
      <c r="B83" s="15" t="s">
        <v>20</v>
      </c>
      <c r="C83" s="13" t="s">
        <v>15</v>
      </c>
      <c r="D83" s="13" t="s">
        <v>98</v>
      </c>
      <c r="E83" s="14" t="n">
        <v>0.333333333333333</v>
      </c>
      <c r="F83" s="14" t="n">
        <v>0.399305555555556</v>
      </c>
      <c r="G83" s="14"/>
      <c r="H83" s="15" t="s">
        <v>104</v>
      </c>
      <c r="I83" s="13" t="s">
        <v>18</v>
      </c>
      <c r="J83" s="16" t="n">
        <v>765</v>
      </c>
      <c r="K83" s="16" t="n">
        <v>14050</v>
      </c>
      <c r="L83" s="17" t="n">
        <v>18.3660130718954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98</v>
      </c>
      <c r="D84" s="13" t="s">
        <v>99</v>
      </c>
      <c r="E84" s="14" t="n">
        <v>0.434027777777778</v>
      </c>
      <c r="F84" s="14" t="n">
        <v>0.555555555555556</v>
      </c>
      <c r="G84" s="14" t="n">
        <v>0.0347222222</v>
      </c>
      <c r="H84" s="15" t="s">
        <v>115</v>
      </c>
      <c r="I84" s="13" t="s">
        <v>18</v>
      </c>
      <c r="J84" s="16" t="n">
        <v>1476</v>
      </c>
      <c r="K84" s="16" t="n">
        <v>14710</v>
      </c>
      <c r="L84" s="17" t="n">
        <v>9.96612466124661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99</v>
      </c>
      <c r="D85" s="13" t="s">
        <v>98</v>
      </c>
      <c r="E85" s="14" t="n">
        <v>0.590277777777778</v>
      </c>
      <c r="F85" s="14" t="n">
        <v>0.6875</v>
      </c>
      <c r="G85" s="14" t="n">
        <v>0.034722222222222</v>
      </c>
      <c r="H85" s="15" t="s">
        <v>116</v>
      </c>
      <c r="I85" s="13" t="s">
        <v>18</v>
      </c>
      <c r="J85" s="16" t="n">
        <v>1476</v>
      </c>
      <c r="K85" s="16" t="n">
        <v>13260</v>
      </c>
      <c r="L85" s="17" t="n">
        <v>8.98373983739837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98</v>
      </c>
      <c r="D86" s="13" t="s">
        <v>15</v>
      </c>
      <c r="E86" s="14" t="n">
        <v>0.875</v>
      </c>
      <c r="F86" s="14" t="n">
        <v>0.940972222222222</v>
      </c>
      <c r="G86" s="14" t="n">
        <v>0.1875</v>
      </c>
      <c r="H86" s="15" t="s">
        <v>103</v>
      </c>
      <c r="I86" s="13" t="s">
        <v>18</v>
      </c>
      <c r="J86" s="16" t="n">
        <v>765</v>
      </c>
      <c r="K86" s="16" t="n">
        <v>14050</v>
      </c>
      <c r="L86" s="17" t="n">
        <v>18.3660130718954</v>
      </c>
      <c r="M86" s="16" t="n">
        <v>4482</v>
      </c>
      <c r="N86" s="16" t="n">
        <v>56070</v>
      </c>
      <c r="O86" s="17" t="n">
        <v>12.5100401606426</v>
      </c>
      <c r="P86" s="18"/>
    </row>
    <row r="88" customFormat="false" ht="13.2" hidden="false" customHeight="false" outlineLevel="0" collapsed="false">
      <c r="A88" s="15" t="s">
        <v>14</v>
      </c>
      <c r="B88" s="15" t="s">
        <v>20</v>
      </c>
      <c r="C88" s="13" t="s">
        <v>15</v>
      </c>
      <c r="D88" s="13" t="s">
        <v>98</v>
      </c>
      <c r="E88" s="14" t="n">
        <v>0.333333333333333</v>
      </c>
      <c r="F88" s="14" t="n">
        <v>0.399305555555556</v>
      </c>
      <c r="G88" s="14"/>
      <c r="H88" s="15" t="s">
        <v>104</v>
      </c>
      <c r="I88" s="13" t="s">
        <v>18</v>
      </c>
      <c r="J88" s="16" t="n">
        <v>765</v>
      </c>
      <c r="K88" s="16" t="n">
        <v>14050</v>
      </c>
      <c r="L88" s="17" t="n">
        <v>18.3660130718954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98</v>
      </c>
      <c r="D89" s="13" t="s">
        <v>99</v>
      </c>
      <c r="E89" s="14" t="n">
        <v>0.434027777777778</v>
      </c>
      <c r="F89" s="14" t="n">
        <v>0.555555555555556</v>
      </c>
      <c r="G89" s="14" t="n">
        <v>0.0347222222</v>
      </c>
      <c r="H89" s="15" t="s">
        <v>115</v>
      </c>
      <c r="I89" s="13" t="s">
        <v>18</v>
      </c>
      <c r="J89" s="16" t="n">
        <v>1476</v>
      </c>
      <c r="K89" s="16" t="n">
        <v>14710</v>
      </c>
      <c r="L89" s="17" t="n">
        <v>9.96612466124661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99</v>
      </c>
      <c r="D90" s="13" t="s">
        <v>98</v>
      </c>
      <c r="E90" s="14" t="n">
        <v>0.590277777777778</v>
      </c>
      <c r="F90" s="14" t="n">
        <v>0.6875</v>
      </c>
      <c r="G90" s="14" t="n">
        <v>0.034722222222222</v>
      </c>
      <c r="H90" s="15" t="s">
        <v>116</v>
      </c>
      <c r="I90" s="13" t="s">
        <v>18</v>
      </c>
      <c r="J90" s="16" t="n">
        <v>1476</v>
      </c>
      <c r="K90" s="16" t="n">
        <v>13260</v>
      </c>
      <c r="L90" s="17" t="n">
        <v>8.98373983739837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98</v>
      </c>
      <c r="D91" s="13" t="s">
        <v>15</v>
      </c>
      <c r="E91" s="14" t="n">
        <v>0.895833333333333</v>
      </c>
      <c r="F91" s="14" t="n">
        <v>0.961805555555555</v>
      </c>
      <c r="G91" s="14" t="n">
        <v>0.2083333333</v>
      </c>
      <c r="H91" s="15" t="s">
        <v>124</v>
      </c>
      <c r="I91" s="13" t="s">
        <v>18</v>
      </c>
      <c r="J91" s="16" t="n">
        <v>765</v>
      </c>
      <c r="K91" s="16" t="n">
        <v>15640</v>
      </c>
      <c r="L91" s="17" t="n">
        <v>20.4444444444444</v>
      </c>
      <c r="M91" s="16" t="n">
        <v>4482</v>
      </c>
      <c r="N91" s="16" t="n">
        <v>57660</v>
      </c>
      <c r="O91" s="17" t="n">
        <v>12.8647925033467</v>
      </c>
      <c r="P91" s="18"/>
    </row>
    <row r="93" customFormat="false" ht="13.2" hidden="false" customHeight="false" outlineLevel="0" collapsed="false">
      <c r="A93" s="15" t="s">
        <v>14</v>
      </c>
      <c r="B93" s="15" t="s">
        <v>20</v>
      </c>
      <c r="C93" s="13" t="s">
        <v>15</v>
      </c>
      <c r="D93" s="13" t="s">
        <v>98</v>
      </c>
      <c r="E93" s="14" t="n">
        <v>0.3125</v>
      </c>
      <c r="F93" s="14" t="n">
        <v>0.381944444444444</v>
      </c>
      <c r="G93" s="14"/>
      <c r="H93" s="15" t="s">
        <v>86</v>
      </c>
      <c r="I93" s="13" t="s">
        <v>18</v>
      </c>
      <c r="J93" s="16" t="n">
        <v>765</v>
      </c>
      <c r="K93" s="16" t="n">
        <v>14050</v>
      </c>
      <c r="L93" s="17" t="n">
        <v>18.3660130718954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98</v>
      </c>
      <c r="D94" s="13" t="s">
        <v>99</v>
      </c>
      <c r="E94" s="14" t="n">
        <v>0.434027777777778</v>
      </c>
      <c r="F94" s="14" t="n">
        <v>0.555555555555556</v>
      </c>
      <c r="G94" s="14" t="n">
        <v>0.0520833334</v>
      </c>
      <c r="H94" s="15" t="s">
        <v>115</v>
      </c>
      <c r="I94" s="13" t="s">
        <v>18</v>
      </c>
      <c r="J94" s="16" t="n">
        <v>1476</v>
      </c>
      <c r="K94" s="16" t="n">
        <v>14710</v>
      </c>
      <c r="L94" s="17" t="n">
        <v>9.96612466124661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99</v>
      </c>
      <c r="D95" s="13" t="s">
        <v>98</v>
      </c>
      <c r="E95" s="14" t="n">
        <v>0.628472222222222</v>
      </c>
      <c r="F95" s="14" t="n">
        <v>0.725694444444445</v>
      </c>
      <c r="G95" s="14" t="n">
        <v>0.072916666666666</v>
      </c>
      <c r="H95" s="15" t="s">
        <v>111</v>
      </c>
      <c r="I95" s="13" t="s">
        <v>18</v>
      </c>
      <c r="J95" s="16" t="n">
        <v>1476</v>
      </c>
      <c r="K95" s="16" t="n">
        <v>13260</v>
      </c>
      <c r="L95" s="17" t="n">
        <v>8.98373983739837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98</v>
      </c>
      <c r="D96" s="13" t="s">
        <v>15</v>
      </c>
      <c r="E96" s="14" t="n">
        <v>0.784722222222222</v>
      </c>
      <c r="F96" s="14" t="n">
        <v>0.847222222222222</v>
      </c>
      <c r="G96" s="14" t="n">
        <v>0.0590277778</v>
      </c>
      <c r="H96" s="15" t="s">
        <v>119</v>
      </c>
      <c r="I96" s="13" t="s">
        <v>18</v>
      </c>
      <c r="J96" s="16" t="n">
        <v>765</v>
      </c>
      <c r="K96" s="16" t="n">
        <v>14050</v>
      </c>
      <c r="L96" s="17" t="n">
        <v>18.3660130718954</v>
      </c>
      <c r="M96" s="16" t="n">
        <v>4482</v>
      </c>
      <c r="N96" s="16" t="n">
        <v>56070</v>
      </c>
      <c r="O96" s="17" t="n">
        <v>12.5100401606426</v>
      </c>
      <c r="P96" s="18"/>
    </row>
    <row r="98" customFormat="false" ht="13.2" hidden="false" customHeight="false" outlineLevel="0" collapsed="false">
      <c r="A98" s="15" t="s">
        <v>14</v>
      </c>
      <c r="B98" s="15" t="s">
        <v>20</v>
      </c>
      <c r="C98" s="13" t="s">
        <v>15</v>
      </c>
      <c r="D98" s="13" t="s">
        <v>98</v>
      </c>
      <c r="E98" s="14" t="n">
        <v>0.3125</v>
      </c>
      <c r="F98" s="14" t="n">
        <v>0.381944444444444</v>
      </c>
      <c r="G98" s="14"/>
      <c r="H98" s="15" t="s">
        <v>86</v>
      </c>
      <c r="I98" s="13" t="s">
        <v>18</v>
      </c>
      <c r="J98" s="16" t="n">
        <v>765</v>
      </c>
      <c r="K98" s="16" t="n">
        <v>14050</v>
      </c>
      <c r="L98" s="17" t="n">
        <v>18.3660130718954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98</v>
      </c>
      <c r="D99" s="13" t="s">
        <v>99</v>
      </c>
      <c r="E99" s="14" t="n">
        <v>0.434027777777778</v>
      </c>
      <c r="F99" s="14" t="n">
        <v>0.555555555555556</v>
      </c>
      <c r="G99" s="14" t="n">
        <v>0.0520833334</v>
      </c>
      <c r="H99" s="15" t="s">
        <v>115</v>
      </c>
      <c r="I99" s="13" t="s">
        <v>18</v>
      </c>
      <c r="J99" s="16" t="n">
        <v>1476</v>
      </c>
      <c r="K99" s="16" t="n">
        <v>14710</v>
      </c>
      <c r="L99" s="17" t="n">
        <v>9.96612466124661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99</v>
      </c>
      <c r="D100" s="13" t="s">
        <v>98</v>
      </c>
      <c r="E100" s="14" t="n">
        <v>0.628472222222222</v>
      </c>
      <c r="F100" s="14" t="n">
        <v>0.725694444444445</v>
      </c>
      <c r="G100" s="14" t="n">
        <v>0.072916666666666</v>
      </c>
      <c r="H100" s="15" t="s">
        <v>111</v>
      </c>
      <c r="I100" s="13" t="s">
        <v>18</v>
      </c>
      <c r="J100" s="16" t="n">
        <v>1476</v>
      </c>
      <c r="K100" s="16" t="n">
        <v>13260</v>
      </c>
      <c r="L100" s="17" t="n">
        <v>8.98373983739837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98</v>
      </c>
      <c r="D101" s="13" t="s">
        <v>15</v>
      </c>
      <c r="E101" s="14" t="n">
        <v>0.791666666666667</v>
      </c>
      <c r="F101" s="14" t="n">
        <v>0.857638888888889</v>
      </c>
      <c r="G101" s="14" t="n">
        <v>0.0659722223</v>
      </c>
      <c r="H101" s="15" t="s">
        <v>113</v>
      </c>
      <c r="I101" s="13" t="s">
        <v>18</v>
      </c>
      <c r="J101" s="16" t="n">
        <v>765</v>
      </c>
      <c r="K101" s="16" t="n">
        <v>14050</v>
      </c>
      <c r="L101" s="17" t="n">
        <v>18.3660130718954</v>
      </c>
      <c r="M101" s="16" t="n">
        <v>4482</v>
      </c>
      <c r="N101" s="16" t="n">
        <v>56070</v>
      </c>
      <c r="O101" s="17" t="n">
        <v>12.5100401606426</v>
      </c>
      <c r="P101" s="18"/>
    </row>
    <row r="103" customFormat="false" ht="13.2" hidden="false" customHeight="false" outlineLevel="0" collapsed="false">
      <c r="A103" s="15" t="s">
        <v>14</v>
      </c>
      <c r="B103" s="15" t="s">
        <v>20</v>
      </c>
      <c r="C103" s="13" t="s">
        <v>15</v>
      </c>
      <c r="D103" s="13" t="s">
        <v>98</v>
      </c>
      <c r="E103" s="14" t="n">
        <v>0.3125</v>
      </c>
      <c r="F103" s="14" t="n">
        <v>0.381944444444444</v>
      </c>
      <c r="G103" s="14"/>
      <c r="H103" s="15" t="s">
        <v>86</v>
      </c>
      <c r="I103" s="13" t="s">
        <v>18</v>
      </c>
      <c r="J103" s="16" t="n">
        <v>765</v>
      </c>
      <c r="K103" s="16" t="n">
        <v>14050</v>
      </c>
      <c r="L103" s="17" t="n">
        <v>18.3660130718954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98</v>
      </c>
      <c r="D104" s="13" t="s">
        <v>99</v>
      </c>
      <c r="E104" s="14" t="n">
        <v>0.434027777777778</v>
      </c>
      <c r="F104" s="14" t="n">
        <v>0.555555555555556</v>
      </c>
      <c r="G104" s="14" t="n">
        <v>0.0520833334</v>
      </c>
      <c r="H104" s="15" t="s">
        <v>115</v>
      </c>
      <c r="I104" s="13" t="s">
        <v>18</v>
      </c>
      <c r="J104" s="16" t="n">
        <v>1476</v>
      </c>
      <c r="K104" s="16" t="n">
        <v>14710</v>
      </c>
      <c r="L104" s="17" t="n">
        <v>9.96612466124661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99</v>
      </c>
      <c r="D105" s="13" t="s">
        <v>98</v>
      </c>
      <c r="E105" s="14" t="n">
        <v>0.628472222222222</v>
      </c>
      <c r="F105" s="14" t="n">
        <v>0.725694444444445</v>
      </c>
      <c r="G105" s="14" t="n">
        <v>0.072916666666666</v>
      </c>
      <c r="H105" s="15" t="s">
        <v>111</v>
      </c>
      <c r="I105" s="13" t="s">
        <v>18</v>
      </c>
      <c r="J105" s="16" t="n">
        <v>1476</v>
      </c>
      <c r="K105" s="16" t="n">
        <v>13260</v>
      </c>
      <c r="L105" s="17" t="n">
        <v>8.98373983739837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98</v>
      </c>
      <c r="D106" s="13" t="s">
        <v>15</v>
      </c>
      <c r="E106" s="14" t="n">
        <v>0.833333333333333</v>
      </c>
      <c r="F106" s="14" t="n">
        <v>0.899305555555555</v>
      </c>
      <c r="G106" s="14" t="n">
        <v>0.1076388889</v>
      </c>
      <c r="H106" s="15" t="s">
        <v>90</v>
      </c>
      <c r="I106" s="13" t="s">
        <v>18</v>
      </c>
      <c r="J106" s="16" t="n">
        <v>765</v>
      </c>
      <c r="K106" s="16" t="n">
        <v>14050</v>
      </c>
      <c r="L106" s="17" t="n">
        <v>18.3660130718954</v>
      </c>
      <c r="M106" s="16" t="n">
        <v>4482</v>
      </c>
      <c r="N106" s="16" t="n">
        <v>56070</v>
      </c>
      <c r="O106" s="17" t="n">
        <v>12.5100401606426</v>
      </c>
      <c r="P106" s="18"/>
    </row>
    <row r="108" customFormat="false" ht="13.2" hidden="false" customHeight="false" outlineLevel="0" collapsed="false">
      <c r="A108" s="15" t="s">
        <v>14</v>
      </c>
      <c r="B108" s="15" t="s">
        <v>20</v>
      </c>
      <c r="C108" s="13" t="s">
        <v>15</v>
      </c>
      <c r="D108" s="13" t="s">
        <v>98</v>
      </c>
      <c r="E108" s="14" t="n">
        <v>0.3125</v>
      </c>
      <c r="F108" s="14" t="n">
        <v>0.381944444444444</v>
      </c>
      <c r="G108" s="14"/>
      <c r="H108" s="15" t="s">
        <v>86</v>
      </c>
      <c r="I108" s="13" t="s">
        <v>18</v>
      </c>
      <c r="J108" s="16" t="n">
        <v>765</v>
      </c>
      <c r="K108" s="16" t="n">
        <v>14050</v>
      </c>
      <c r="L108" s="17" t="n">
        <v>18.3660130718954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98</v>
      </c>
      <c r="D109" s="13" t="s">
        <v>99</v>
      </c>
      <c r="E109" s="14" t="n">
        <v>0.434027777777778</v>
      </c>
      <c r="F109" s="14" t="n">
        <v>0.555555555555556</v>
      </c>
      <c r="G109" s="14" t="n">
        <v>0.0520833334</v>
      </c>
      <c r="H109" s="15" t="s">
        <v>115</v>
      </c>
      <c r="I109" s="13" t="s">
        <v>18</v>
      </c>
      <c r="J109" s="16" t="n">
        <v>1476</v>
      </c>
      <c r="K109" s="16" t="n">
        <v>14710</v>
      </c>
      <c r="L109" s="17" t="n">
        <v>9.96612466124661</v>
      </c>
      <c r="M109" s="16"/>
      <c r="N109" s="16"/>
      <c r="O109" s="17"/>
      <c r="P109" s="18"/>
    </row>
    <row r="110" customFormat="false" ht="13.2" hidden="false" customHeight="false" outlineLevel="0" collapsed="false">
      <c r="A110" s="15"/>
      <c r="B110" s="15"/>
      <c r="C110" s="13" t="s">
        <v>99</v>
      </c>
      <c r="D110" s="13" t="s">
        <v>98</v>
      </c>
      <c r="E110" s="14" t="n">
        <v>0.628472222222222</v>
      </c>
      <c r="F110" s="14" t="n">
        <v>0.725694444444445</v>
      </c>
      <c r="G110" s="14" t="n">
        <v>0.072916666666666</v>
      </c>
      <c r="H110" s="15" t="s">
        <v>111</v>
      </c>
      <c r="I110" s="13" t="s">
        <v>18</v>
      </c>
      <c r="J110" s="16" t="n">
        <v>1476</v>
      </c>
      <c r="K110" s="16" t="n">
        <v>13260</v>
      </c>
      <c r="L110" s="17" t="n">
        <v>8.98373983739837</v>
      </c>
      <c r="M110" s="16"/>
      <c r="N110" s="16"/>
      <c r="O110" s="17"/>
      <c r="P110" s="18"/>
    </row>
    <row r="111" customFormat="false" ht="13.2" hidden="false" customHeight="false" outlineLevel="0" collapsed="false">
      <c r="A111" s="15"/>
      <c r="B111" s="15"/>
      <c r="C111" s="13" t="s">
        <v>98</v>
      </c>
      <c r="D111" s="13" t="s">
        <v>15</v>
      </c>
      <c r="E111" s="14" t="n">
        <v>0.84375</v>
      </c>
      <c r="F111" s="14" t="n">
        <v>0.909722222222222</v>
      </c>
      <c r="G111" s="14" t="n">
        <v>0.1180555556</v>
      </c>
      <c r="H111" s="15" t="s">
        <v>102</v>
      </c>
      <c r="I111" s="13" t="s">
        <v>18</v>
      </c>
      <c r="J111" s="16" t="n">
        <v>765</v>
      </c>
      <c r="K111" s="16" t="n">
        <v>14050</v>
      </c>
      <c r="L111" s="17" t="n">
        <v>18.3660130718954</v>
      </c>
      <c r="M111" s="16" t="n">
        <v>4482</v>
      </c>
      <c r="N111" s="16" t="n">
        <v>56070</v>
      </c>
      <c r="O111" s="17" t="n">
        <v>12.5100401606426</v>
      </c>
      <c r="P111" s="18"/>
    </row>
    <row r="113" customFormat="false" ht="13.2" hidden="false" customHeight="false" outlineLevel="0" collapsed="false">
      <c r="A113" s="15" t="s">
        <v>14</v>
      </c>
      <c r="B113" s="15" t="s">
        <v>20</v>
      </c>
      <c r="C113" s="13" t="s">
        <v>15</v>
      </c>
      <c r="D113" s="13" t="s">
        <v>98</v>
      </c>
      <c r="E113" s="14" t="n">
        <v>0.3125</v>
      </c>
      <c r="F113" s="14" t="n">
        <v>0.381944444444444</v>
      </c>
      <c r="G113" s="14"/>
      <c r="H113" s="15" t="s">
        <v>86</v>
      </c>
      <c r="I113" s="13" t="s">
        <v>18</v>
      </c>
      <c r="J113" s="16" t="n">
        <v>765</v>
      </c>
      <c r="K113" s="16" t="n">
        <v>14050</v>
      </c>
      <c r="L113" s="17" t="n">
        <v>18.3660130718954</v>
      </c>
      <c r="M113" s="16"/>
      <c r="N113" s="16"/>
      <c r="O113" s="17"/>
      <c r="P113" s="18"/>
    </row>
    <row r="114" customFormat="false" ht="13.2" hidden="false" customHeight="false" outlineLevel="0" collapsed="false">
      <c r="A114" s="15"/>
      <c r="B114" s="15"/>
      <c r="C114" s="13" t="s">
        <v>98</v>
      </c>
      <c r="D114" s="13" t="s">
        <v>99</v>
      </c>
      <c r="E114" s="14" t="n">
        <v>0.434027777777778</v>
      </c>
      <c r="F114" s="14" t="n">
        <v>0.555555555555556</v>
      </c>
      <c r="G114" s="14" t="n">
        <v>0.0520833334</v>
      </c>
      <c r="H114" s="15" t="s">
        <v>115</v>
      </c>
      <c r="I114" s="13" t="s">
        <v>18</v>
      </c>
      <c r="J114" s="16" t="n">
        <v>1476</v>
      </c>
      <c r="K114" s="16" t="n">
        <v>14710</v>
      </c>
      <c r="L114" s="17" t="n">
        <v>9.96612466124661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99</v>
      </c>
      <c r="D115" s="13" t="s">
        <v>98</v>
      </c>
      <c r="E115" s="14" t="n">
        <v>0.628472222222222</v>
      </c>
      <c r="F115" s="14" t="n">
        <v>0.725694444444445</v>
      </c>
      <c r="G115" s="14" t="n">
        <v>0.072916666666666</v>
      </c>
      <c r="H115" s="15" t="s">
        <v>111</v>
      </c>
      <c r="I115" s="13" t="s">
        <v>18</v>
      </c>
      <c r="J115" s="16" t="n">
        <v>1476</v>
      </c>
      <c r="K115" s="16" t="n">
        <v>13260</v>
      </c>
      <c r="L115" s="17" t="n">
        <v>8.98373983739837</v>
      </c>
      <c r="M115" s="16"/>
      <c r="N115" s="16"/>
      <c r="O115" s="17"/>
      <c r="P115" s="18"/>
    </row>
    <row r="116" customFormat="false" ht="13.2" hidden="false" customHeight="false" outlineLevel="0" collapsed="false">
      <c r="A116" s="15"/>
      <c r="B116" s="15"/>
      <c r="C116" s="13" t="s">
        <v>98</v>
      </c>
      <c r="D116" s="13" t="s">
        <v>15</v>
      </c>
      <c r="E116" s="14" t="n">
        <v>0.854166666666667</v>
      </c>
      <c r="F116" s="14" t="n">
        <v>0.920138888888889</v>
      </c>
      <c r="G116" s="14" t="n">
        <v>0.1284722223</v>
      </c>
      <c r="H116" s="15" t="s">
        <v>92</v>
      </c>
      <c r="I116" s="13" t="s">
        <v>18</v>
      </c>
      <c r="J116" s="16" t="n">
        <v>765</v>
      </c>
      <c r="K116" s="16" t="n">
        <v>14050</v>
      </c>
      <c r="L116" s="17" t="n">
        <v>18.3660130718954</v>
      </c>
      <c r="M116" s="16" t="n">
        <v>4482</v>
      </c>
      <c r="N116" s="16" t="n">
        <v>56070</v>
      </c>
      <c r="O116" s="17" t="n">
        <v>12.5100401606426</v>
      </c>
      <c r="P116" s="18"/>
    </row>
    <row r="118" customFormat="false" ht="13.2" hidden="false" customHeight="false" outlineLevel="0" collapsed="false">
      <c r="A118" s="15" t="s">
        <v>14</v>
      </c>
      <c r="B118" s="15" t="s">
        <v>20</v>
      </c>
      <c r="C118" s="13" t="s">
        <v>15</v>
      </c>
      <c r="D118" s="13" t="s">
        <v>98</v>
      </c>
      <c r="E118" s="14" t="n">
        <v>0.3125</v>
      </c>
      <c r="F118" s="14" t="n">
        <v>0.381944444444444</v>
      </c>
      <c r="G118" s="14"/>
      <c r="H118" s="15" t="s">
        <v>86</v>
      </c>
      <c r="I118" s="13" t="s">
        <v>18</v>
      </c>
      <c r="J118" s="16" t="n">
        <v>765</v>
      </c>
      <c r="K118" s="16" t="n">
        <v>14050</v>
      </c>
      <c r="L118" s="17" t="n">
        <v>18.3660130718954</v>
      </c>
      <c r="M118" s="16"/>
      <c r="N118" s="16"/>
      <c r="O118" s="17"/>
      <c r="P118" s="18"/>
    </row>
    <row r="119" customFormat="false" ht="13.2" hidden="false" customHeight="false" outlineLevel="0" collapsed="false">
      <c r="A119" s="15"/>
      <c r="B119" s="15"/>
      <c r="C119" s="13" t="s">
        <v>98</v>
      </c>
      <c r="D119" s="13" t="s">
        <v>99</v>
      </c>
      <c r="E119" s="14" t="n">
        <v>0.434027777777778</v>
      </c>
      <c r="F119" s="14" t="n">
        <v>0.555555555555556</v>
      </c>
      <c r="G119" s="14" t="n">
        <v>0.0520833334</v>
      </c>
      <c r="H119" s="15" t="s">
        <v>115</v>
      </c>
      <c r="I119" s="13" t="s">
        <v>18</v>
      </c>
      <c r="J119" s="16" t="n">
        <v>1476</v>
      </c>
      <c r="K119" s="16" t="n">
        <v>14710</v>
      </c>
      <c r="L119" s="17" t="n">
        <v>9.96612466124661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99</v>
      </c>
      <c r="D120" s="13" t="s">
        <v>98</v>
      </c>
      <c r="E120" s="14" t="n">
        <v>0.628472222222222</v>
      </c>
      <c r="F120" s="14" t="n">
        <v>0.725694444444445</v>
      </c>
      <c r="G120" s="14" t="n">
        <v>0.072916666666666</v>
      </c>
      <c r="H120" s="15" t="s">
        <v>111</v>
      </c>
      <c r="I120" s="13" t="s">
        <v>18</v>
      </c>
      <c r="J120" s="16" t="n">
        <v>1476</v>
      </c>
      <c r="K120" s="16" t="n">
        <v>13260</v>
      </c>
      <c r="L120" s="17" t="n">
        <v>8.98373983739837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98</v>
      </c>
      <c r="D121" s="13" t="s">
        <v>15</v>
      </c>
      <c r="E121" s="14" t="n">
        <v>0.875</v>
      </c>
      <c r="F121" s="14" t="n">
        <v>0.940972222222222</v>
      </c>
      <c r="G121" s="14" t="n">
        <v>0.1493055556</v>
      </c>
      <c r="H121" s="15" t="s">
        <v>103</v>
      </c>
      <c r="I121" s="13" t="s">
        <v>18</v>
      </c>
      <c r="J121" s="16" t="n">
        <v>765</v>
      </c>
      <c r="K121" s="16" t="n">
        <v>14050</v>
      </c>
      <c r="L121" s="17" t="n">
        <v>18.3660130718954</v>
      </c>
      <c r="M121" s="16" t="n">
        <v>4482</v>
      </c>
      <c r="N121" s="16" t="n">
        <v>56070</v>
      </c>
      <c r="O121" s="17" t="n">
        <v>12.5100401606426</v>
      </c>
      <c r="P121" s="18"/>
    </row>
    <row r="123" customFormat="false" ht="13.2" hidden="false" customHeight="false" outlineLevel="0" collapsed="false">
      <c r="A123" s="15" t="s">
        <v>14</v>
      </c>
      <c r="B123" s="15" t="s">
        <v>20</v>
      </c>
      <c r="C123" s="13" t="s">
        <v>15</v>
      </c>
      <c r="D123" s="13" t="s">
        <v>98</v>
      </c>
      <c r="E123" s="14" t="n">
        <v>0.3125</v>
      </c>
      <c r="F123" s="14" t="n">
        <v>0.381944444444444</v>
      </c>
      <c r="G123" s="14"/>
      <c r="H123" s="15" t="s">
        <v>86</v>
      </c>
      <c r="I123" s="13" t="s">
        <v>18</v>
      </c>
      <c r="J123" s="16" t="n">
        <v>765</v>
      </c>
      <c r="K123" s="16" t="n">
        <v>14050</v>
      </c>
      <c r="L123" s="17" t="n">
        <v>18.3660130718954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98</v>
      </c>
      <c r="D124" s="13" t="s">
        <v>99</v>
      </c>
      <c r="E124" s="14" t="n">
        <v>0.434027777777778</v>
      </c>
      <c r="F124" s="14" t="n">
        <v>0.555555555555556</v>
      </c>
      <c r="G124" s="14" t="n">
        <v>0.0520833334</v>
      </c>
      <c r="H124" s="15" t="s">
        <v>115</v>
      </c>
      <c r="I124" s="13" t="s">
        <v>18</v>
      </c>
      <c r="J124" s="16" t="n">
        <v>1476</v>
      </c>
      <c r="K124" s="16" t="n">
        <v>14710</v>
      </c>
      <c r="L124" s="17" t="n">
        <v>9.96612466124661</v>
      </c>
      <c r="M124" s="16"/>
      <c r="N124" s="16"/>
      <c r="O124" s="17"/>
      <c r="P124" s="18"/>
    </row>
    <row r="125" customFormat="false" ht="13.2" hidden="false" customHeight="false" outlineLevel="0" collapsed="false">
      <c r="A125" s="15"/>
      <c r="B125" s="15"/>
      <c r="C125" s="13" t="s">
        <v>99</v>
      </c>
      <c r="D125" s="13" t="s">
        <v>98</v>
      </c>
      <c r="E125" s="14" t="n">
        <v>0.628472222222222</v>
      </c>
      <c r="F125" s="14" t="n">
        <v>0.725694444444445</v>
      </c>
      <c r="G125" s="14" t="n">
        <v>0.072916666666666</v>
      </c>
      <c r="H125" s="15" t="s">
        <v>111</v>
      </c>
      <c r="I125" s="13" t="s">
        <v>18</v>
      </c>
      <c r="J125" s="16" t="n">
        <v>1476</v>
      </c>
      <c r="K125" s="16" t="n">
        <v>13260</v>
      </c>
      <c r="L125" s="17" t="n">
        <v>8.98373983739837</v>
      </c>
      <c r="M125" s="16"/>
      <c r="N125" s="16"/>
      <c r="O125" s="17"/>
      <c r="P125" s="18"/>
    </row>
    <row r="126" customFormat="false" ht="13.2" hidden="false" customHeight="false" outlineLevel="0" collapsed="false">
      <c r="A126" s="15"/>
      <c r="B126" s="15"/>
      <c r="C126" s="13" t="s">
        <v>98</v>
      </c>
      <c r="D126" s="13" t="s">
        <v>15</v>
      </c>
      <c r="E126" s="14" t="n">
        <v>0.895833333333333</v>
      </c>
      <c r="F126" s="14" t="n">
        <v>0.961805555555555</v>
      </c>
      <c r="G126" s="14" t="n">
        <v>0.1701388889</v>
      </c>
      <c r="H126" s="15" t="s">
        <v>124</v>
      </c>
      <c r="I126" s="13" t="s">
        <v>18</v>
      </c>
      <c r="J126" s="16" t="n">
        <v>765</v>
      </c>
      <c r="K126" s="16" t="n">
        <v>15640</v>
      </c>
      <c r="L126" s="17" t="n">
        <v>20.4444444444444</v>
      </c>
      <c r="M126" s="16" t="n">
        <v>4482</v>
      </c>
      <c r="N126" s="16" t="n">
        <v>57660</v>
      </c>
      <c r="O126" s="17" t="n">
        <v>12.8647925033467</v>
      </c>
      <c r="P126" s="18"/>
    </row>
    <row r="128" customFormat="false" ht="13.2" hidden="false" customHeight="false" outlineLevel="0" collapsed="false">
      <c r="A128" s="15" t="s">
        <v>14</v>
      </c>
      <c r="B128" s="15" t="s">
        <v>20</v>
      </c>
      <c r="C128" s="13" t="s">
        <v>15</v>
      </c>
      <c r="D128" s="13" t="s">
        <v>98</v>
      </c>
      <c r="E128" s="14" t="n">
        <v>0.333333333333333</v>
      </c>
      <c r="F128" s="14" t="n">
        <v>0.399305555555556</v>
      </c>
      <c r="G128" s="14"/>
      <c r="H128" s="15" t="s">
        <v>104</v>
      </c>
      <c r="I128" s="13" t="s">
        <v>18</v>
      </c>
      <c r="J128" s="16" t="n">
        <v>765</v>
      </c>
      <c r="K128" s="16" t="n">
        <v>14050</v>
      </c>
      <c r="L128" s="17" t="n">
        <v>18.3660130718954</v>
      </c>
      <c r="M128" s="16"/>
      <c r="N128" s="16"/>
      <c r="O128" s="17"/>
      <c r="P128" s="18"/>
    </row>
    <row r="129" customFormat="false" ht="13.2" hidden="false" customHeight="false" outlineLevel="0" collapsed="false">
      <c r="A129" s="15"/>
      <c r="B129" s="15"/>
      <c r="C129" s="13" t="s">
        <v>98</v>
      </c>
      <c r="D129" s="13" t="s">
        <v>99</v>
      </c>
      <c r="E129" s="14" t="n">
        <v>0.434027777777778</v>
      </c>
      <c r="F129" s="14" t="n">
        <v>0.555555555555556</v>
      </c>
      <c r="G129" s="14" t="n">
        <v>0.0347222222</v>
      </c>
      <c r="H129" s="15" t="s">
        <v>115</v>
      </c>
      <c r="I129" s="13" t="s">
        <v>18</v>
      </c>
      <c r="J129" s="16" t="n">
        <v>1476</v>
      </c>
      <c r="K129" s="16" t="n">
        <v>14710</v>
      </c>
      <c r="L129" s="17" t="n">
        <v>9.96612466124661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99</v>
      </c>
      <c r="D130" s="13" t="s">
        <v>98</v>
      </c>
      <c r="E130" s="14" t="n">
        <v>0.628472222222222</v>
      </c>
      <c r="F130" s="14" t="n">
        <v>0.725694444444445</v>
      </c>
      <c r="G130" s="14" t="n">
        <v>0.072916666666666</v>
      </c>
      <c r="H130" s="15" t="s">
        <v>111</v>
      </c>
      <c r="I130" s="13" t="s">
        <v>18</v>
      </c>
      <c r="J130" s="16" t="n">
        <v>1476</v>
      </c>
      <c r="K130" s="16" t="n">
        <v>13260</v>
      </c>
      <c r="L130" s="17" t="n">
        <v>8.98373983739837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98</v>
      </c>
      <c r="D131" s="13" t="s">
        <v>15</v>
      </c>
      <c r="E131" s="14" t="n">
        <v>0.784722222222222</v>
      </c>
      <c r="F131" s="14" t="n">
        <v>0.847222222222222</v>
      </c>
      <c r="G131" s="14" t="n">
        <v>0.0590277778</v>
      </c>
      <c r="H131" s="15" t="s">
        <v>119</v>
      </c>
      <c r="I131" s="13" t="s">
        <v>18</v>
      </c>
      <c r="J131" s="16" t="n">
        <v>765</v>
      </c>
      <c r="K131" s="16" t="n">
        <v>14050</v>
      </c>
      <c r="L131" s="17" t="n">
        <v>18.3660130718954</v>
      </c>
      <c r="M131" s="16" t="n">
        <v>4482</v>
      </c>
      <c r="N131" s="16" t="n">
        <v>56070</v>
      </c>
      <c r="O131" s="17" t="n">
        <v>12.5100401606426</v>
      </c>
      <c r="P131" s="18"/>
    </row>
    <row r="133" customFormat="false" ht="13.2" hidden="false" customHeight="false" outlineLevel="0" collapsed="false">
      <c r="A133" s="15" t="s">
        <v>14</v>
      </c>
      <c r="B133" s="15" t="s">
        <v>20</v>
      </c>
      <c r="C133" s="13" t="s">
        <v>15</v>
      </c>
      <c r="D133" s="13" t="s">
        <v>98</v>
      </c>
      <c r="E133" s="14" t="n">
        <v>0.333333333333333</v>
      </c>
      <c r="F133" s="14" t="n">
        <v>0.399305555555556</v>
      </c>
      <c r="G133" s="14"/>
      <c r="H133" s="15" t="s">
        <v>104</v>
      </c>
      <c r="I133" s="13" t="s">
        <v>18</v>
      </c>
      <c r="J133" s="16" t="n">
        <v>765</v>
      </c>
      <c r="K133" s="16" t="n">
        <v>14050</v>
      </c>
      <c r="L133" s="17" t="n">
        <v>18.3660130718954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98</v>
      </c>
      <c r="D134" s="13" t="s">
        <v>99</v>
      </c>
      <c r="E134" s="14" t="n">
        <v>0.434027777777778</v>
      </c>
      <c r="F134" s="14" t="n">
        <v>0.555555555555556</v>
      </c>
      <c r="G134" s="14" t="n">
        <v>0.0347222222</v>
      </c>
      <c r="H134" s="15" t="s">
        <v>115</v>
      </c>
      <c r="I134" s="13" t="s">
        <v>18</v>
      </c>
      <c r="J134" s="16" t="n">
        <v>1476</v>
      </c>
      <c r="K134" s="16" t="n">
        <v>14710</v>
      </c>
      <c r="L134" s="17" t="n">
        <v>9.96612466124661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99</v>
      </c>
      <c r="D135" s="13" t="s">
        <v>98</v>
      </c>
      <c r="E135" s="14" t="n">
        <v>0.628472222222222</v>
      </c>
      <c r="F135" s="14" t="n">
        <v>0.725694444444445</v>
      </c>
      <c r="G135" s="14" t="n">
        <v>0.072916666666666</v>
      </c>
      <c r="H135" s="15" t="s">
        <v>111</v>
      </c>
      <c r="I135" s="13" t="s">
        <v>18</v>
      </c>
      <c r="J135" s="16" t="n">
        <v>1476</v>
      </c>
      <c r="K135" s="16" t="n">
        <v>13260</v>
      </c>
      <c r="L135" s="17" t="n">
        <v>8.98373983739837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98</v>
      </c>
      <c r="D136" s="13" t="s">
        <v>15</v>
      </c>
      <c r="E136" s="14" t="n">
        <v>0.791666666666667</v>
      </c>
      <c r="F136" s="14" t="n">
        <v>0.857638888888889</v>
      </c>
      <c r="G136" s="14" t="n">
        <v>0.0659722223</v>
      </c>
      <c r="H136" s="15" t="s">
        <v>113</v>
      </c>
      <c r="I136" s="13" t="s">
        <v>18</v>
      </c>
      <c r="J136" s="16" t="n">
        <v>765</v>
      </c>
      <c r="K136" s="16" t="n">
        <v>14050</v>
      </c>
      <c r="L136" s="17" t="n">
        <v>18.3660130718954</v>
      </c>
      <c r="M136" s="16" t="n">
        <v>4482</v>
      </c>
      <c r="N136" s="16" t="n">
        <v>56070</v>
      </c>
      <c r="O136" s="17" t="n">
        <v>12.5100401606426</v>
      </c>
      <c r="P136" s="18"/>
    </row>
    <row r="138" customFormat="false" ht="13.2" hidden="false" customHeight="false" outlineLevel="0" collapsed="false">
      <c r="A138" s="15" t="s">
        <v>14</v>
      </c>
      <c r="B138" s="15" t="s">
        <v>20</v>
      </c>
      <c r="C138" s="13" t="s">
        <v>15</v>
      </c>
      <c r="D138" s="13" t="s">
        <v>98</v>
      </c>
      <c r="E138" s="14" t="n">
        <v>0.333333333333333</v>
      </c>
      <c r="F138" s="14" t="n">
        <v>0.399305555555556</v>
      </c>
      <c r="G138" s="14"/>
      <c r="H138" s="15" t="s">
        <v>104</v>
      </c>
      <c r="I138" s="13" t="s">
        <v>18</v>
      </c>
      <c r="J138" s="16" t="n">
        <v>765</v>
      </c>
      <c r="K138" s="16" t="n">
        <v>14050</v>
      </c>
      <c r="L138" s="17" t="n">
        <v>18.3660130718954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98</v>
      </c>
      <c r="D139" s="13" t="s">
        <v>99</v>
      </c>
      <c r="E139" s="14" t="n">
        <v>0.434027777777778</v>
      </c>
      <c r="F139" s="14" t="n">
        <v>0.555555555555556</v>
      </c>
      <c r="G139" s="14" t="n">
        <v>0.0347222222</v>
      </c>
      <c r="H139" s="15" t="s">
        <v>115</v>
      </c>
      <c r="I139" s="13" t="s">
        <v>18</v>
      </c>
      <c r="J139" s="16" t="n">
        <v>1476</v>
      </c>
      <c r="K139" s="16" t="n">
        <v>14710</v>
      </c>
      <c r="L139" s="17" t="n">
        <v>9.96612466124661</v>
      </c>
      <c r="M139" s="16"/>
      <c r="N139" s="16"/>
      <c r="O139" s="17"/>
      <c r="P139" s="18"/>
    </row>
    <row r="140" customFormat="false" ht="13.2" hidden="false" customHeight="false" outlineLevel="0" collapsed="false">
      <c r="A140" s="15"/>
      <c r="B140" s="15"/>
      <c r="C140" s="13" t="s">
        <v>99</v>
      </c>
      <c r="D140" s="13" t="s">
        <v>98</v>
      </c>
      <c r="E140" s="14" t="n">
        <v>0.628472222222222</v>
      </c>
      <c r="F140" s="14" t="n">
        <v>0.725694444444445</v>
      </c>
      <c r="G140" s="14" t="n">
        <v>0.072916666666666</v>
      </c>
      <c r="H140" s="15" t="s">
        <v>111</v>
      </c>
      <c r="I140" s="13" t="s">
        <v>18</v>
      </c>
      <c r="J140" s="16" t="n">
        <v>1476</v>
      </c>
      <c r="K140" s="16" t="n">
        <v>13260</v>
      </c>
      <c r="L140" s="17" t="n">
        <v>8.98373983739837</v>
      </c>
      <c r="M140" s="16"/>
      <c r="N140" s="16"/>
      <c r="O140" s="17"/>
      <c r="P140" s="18"/>
    </row>
    <row r="141" customFormat="false" ht="13.2" hidden="false" customHeight="false" outlineLevel="0" collapsed="false">
      <c r="A141" s="15"/>
      <c r="B141" s="15"/>
      <c r="C141" s="13" t="s">
        <v>98</v>
      </c>
      <c r="D141" s="13" t="s">
        <v>15</v>
      </c>
      <c r="E141" s="14" t="n">
        <v>0.833333333333333</v>
      </c>
      <c r="F141" s="14" t="n">
        <v>0.899305555555555</v>
      </c>
      <c r="G141" s="14" t="n">
        <v>0.1076388889</v>
      </c>
      <c r="H141" s="15" t="s">
        <v>90</v>
      </c>
      <c r="I141" s="13" t="s">
        <v>18</v>
      </c>
      <c r="J141" s="16" t="n">
        <v>765</v>
      </c>
      <c r="K141" s="16" t="n">
        <v>14050</v>
      </c>
      <c r="L141" s="17" t="n">
        <v>18.3660130718954</v>
      </c>
      <c r="M141" s="16" t="n">
        <v>4482</v>
      </c>
      <c r="N141" s="16" t="n">
        <v>56070</v>
      </c>
      <c r="O141" s="17" t="n">
        <v>12.5100401606426</v>
      </c>
      <c r="P141" s="18"/>
    </row>
    <row r="143" customFormat="false" ht="13.2" hidden="false" customHeight="false" outlineLevel="0" collapsed="false">
      <c r="A143" s="15" t="s">
        <v>14</v>
      </c>
      <c r="B143" s="15" t="s">
        <v>20</v>
      </c>
      <c r="C143" s="13" t="s">
        <v>15</v>
      </c>
      <c r="D143" s="13" t="s">
        <v>98</v>
      </c>
      <c r="E143" s="14" t="n">
        <v>0.333333333333333</v>
      </c>
      <c r="F143" s="14" t="n">
        <v>0.399305555555556</v>
      </c>
      <c r="G143" s="14"/>
      <c r="H143" s="15" t="s">
        <v>104</v>
      </c>
      <c r="I143" s="13" t="s">
        <v>18</v>
      </c>
      <c r="J143" s="16" t="n">
        <v>765</v>
      </c>
      <c r="K143" s="16" t="n">
        <v>14050</v>
      </c>
      <c r="L143" s="17" t="n">
        <v>18.3660130718954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98</v>
      </c>
      <c r="D144" s="13" t="s">
        <v>99</v>
      </c>
      <c r="E144" s="14" t="n">
        <v>0.434027777777778</v>
      </c>
      <c r="F144" s="14" t="n">
        <v>0.555555555555556</v>
      </c>
      <c r="G144" s="14" t="n">
        <v>0.0347222222</v>
      </c>
      <c r="H144" s="15" t="s">
        <v>115</v>
      </c>
      <c r="I144" s="13" t="s">
        <v>18</v>
      </c>
      <c r="J144" s="16" t="n">
        <v>1476</v>
      </c>
      <c r="K144" s="16" t="n">
        <v>14710</v>
      </c>
      <c r="L144" s="17" t="n">
        <v>9.96612466124661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99</v>
      </c>
      <c r="D145" s="13" t="s">
        <v>98</v>
      </c>
      <c r="E145" s="14" t="n">
        <v>0.628472222222222</v>
      </c>
      <c r="F145" s="14" t="n">
        <v>0.725694444444445</v>
      </c>
      <c r="G145" s="14" t="n">
        <v>0.072916666666666</v>
      </c>
      <c r="H145" s="15" t="s">
        <v>111</v>
      </c>
      <c r="I145" s="13" t="s">
        <v>18</v>
      </c>
      <c r="J145" s="16" t="n">
        <v>1476</v>
      </c>
      <c r="K145" s="16" t="n">
        <v>13260</v>
      </c>
      <c r="L145" s="17" t="n">
        <v>8.98373983739837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98</v>
      </c>
      <c r="D146" s="13" t="s">
        <v>15</v>
      </c>
      <c r="E146" s="14" t="n">
        <v>0.84375</v>
      </c>
      <c r="F146" s="14" t="n">
        <v>0.909722222222222</v>
      </c>
      <c r="G146" s="14" t="n">
        <v>0.1180555556</v>
      </c>
      <c r="H146" s="15" t="s">
        <v>102</v>
      </c>
      <c r="I146" s="13" t="s">
        <v>18</v>
      </c>
      <c r="J146" s="16" t="n">
        <v>765</v>
      </c>
      <c r="K146" s="16" t="n">
        <v>14050</v>
      </c>
      <c r="L146" s="17" t="n">
        <v>18.3660130718954</v>
      </c>
      <c r="M146" s="16" t="n">
        <v>4482</v>
      </c>
      <c r="N146" s="16" t="n">
        <v>56070</v>
      </c>
      <c r="O146" s="17" t="n">
        <v>12.5100401606426</v>
      </c>
      <c r="P146" s="18"/>
    </row>
    <row r="148" customFormat="false" ht="13.2" hidden="false" customHeight="false" outlineLevel="0" collapsed="false">
      <c r="A148" s="15" t="s">
        <v>14</v>
      </c>
      <c r="B148" s="15" t="s">
        <v>20</v>
      </c>
      <c r="C148" s="13" t="s">
        <v>15</v>
      </c>
      <c r="D148" s="13" t="s">
        <v>98</v>
      </c>
      <c r="E148" s="14" t="n">
        <v>0.333333333333333</v>
      </c>
      <c r="F148" s="14" t="n">
        <v>0.399305555555556</v>
      </c>
      <c r="G148" s="14"/>
      <c r="H148" s="15" t="s">
        <v>104</v>
      </c>
      <c r="I148" s="13" t="s">
        <v>18</v>
      </c>
      <c r="J148" s="16" t="n">
        <v>765</v>
      </c>
      <c r="K148" s="16" t="n">
        <v>14050</v>
      </c>
      <c r="L148" s="17" t="n">
        <v>18.3660130718954</v>
      </c>
      <c r="M148" s="16"/>
      <c r="N148" s="16"/>
      <c r="O148" s="17"/>
      <c r="P148" s="18"/>
    </row>
    <row r="149" customFormat="false" ht="13.2" hidden="false" customHeight="false" outlineLevel="0" collapsed="false">
      <c r="A149" s="15"/>
      <c r="B149" s="15"/>
      <c r="C149" s="13" t="s">
        <v>98</v>
      </c>
      <c r="D149" s="13" t="s">
        <v>99</v>
      </c>
      <c r="E149" s="14" t="n">
        <v>0.434027777777778</v>
      </c>
      <c r="F149" s="14" t="n">
        <v>0.555555555555556</v>
      </c>
      <c r="G149" s="14" t="n">
        <v>0.0347222222</v>
      </c>
      <c r="H149" s="15" t="s">
        <v>115</v>
      </c>
      <c r="I149" s="13" t="s">
        <v>18</v>
      </c>
      <c r="J149" s="16" t="n">
        <v>1476</v>
      </c>
      <c r="K149" s="16" t="n">
        <v>14710</v>
      </c>
      <c r="L149" s="17" t="n">
        <v>9.96612466124661</v>
      </c>
      <c r="M149" s="16"/>
      <c r="N149" s="16"/>
      <c r="O149" s="17"/>
      <c r="P149" s="18"/>
    </row>
    <row r="150" customFormat="false" ht="13.2" hidden="false" customHeight="false" outlineLevel="0" collapsed="false">
      <c r="A150" s="15"/>
      <c r="B150" s="15"/>
      <c r="C150" s="13" t="s">
        <v>99</v>
      </c>
      <c r="D150" s="13" t="s">
        <v>98</v>
      </c>
      <c r="E150" s="14" t="n">
        <v>0.628472222222222</v>
      </c>
      <c r="F150" s="14" t="n">
        <v>0.725694444444445</v>
      </c>
      <c r="G150" s="14" t="n">
        <v>0.072916666666666</v>
      </c>
      <c r="H150" s="15" t="s">
        <v>111</v>
      </c>
      <c r="I150" s="13" t="s">
        <v>18</v>
      </c>
      <c r="J150" s="16" t="n">
        <v>1476</v>
      </c>
      <c r="K150" s="16" t="n">
        <v>13260</v>
      </c>
      <c r="L150" s="17" t="n">
        <v>8.98373983739837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98</v>
      </c>
      <c r="D151" s="13" t="s">
        <v>15</v>
      </c>
      <c r="E151" s="14" t="n">
        <v>0.854166666666667</v>
      </c>
      <c r="F151" s="14" t="n">
        <v>0.920138888888889</v>
      </c>
      <c r="G151" s="14" t="n">
        <v>0.1284722223</v>
      </c>
      <c r="H151" s="15" t="s">
        <v>92</v>
      </c>
      <c r="I151" s="13" t="s">
        <v>18</v>
      </c>
      <c r="J151" s="16" t="n">
        <v>765</v>
      </c>
      <c r="K151" s="16" t="n">
        <v>14050</v>
      </c>
      <c r="L151" s="17" t="n">
        <v>18.3660130718954</v>
      </c>
      <c r="M151" s="16" t="n">
        <v>4482</v>
      </c>
      <c r="N151" s="16" t="n">
        <v>56070</v>
      </c>
      <c r="O151" s="17" t="n">
        <v>12.5100401606426</v>
      </c>
      <c r="P151" s="18"/>
    </row>
    <row r="153" customFormat="false" ht="13.2" hidden="false" customHeight="false" outlineLevel="0" collapsed="false">
      <c r="A153" s="15" t="s">
        <v>14</v>
      </c>
      <c r="B153" s="15" t="s">
        <v>20</v>
      </c>
      <c r="C153" s="13" t="s">
        <v>15</v>
      </c>
      <c r="D153" s="13" t="s">
        <v>98</v>
      </c>
      <c r="E153" s="14" t="n">
        <v>0.333333333333333</v>
      </c>
      <c r="F153" s="14" t="n">
        <v>0.399305555555556</v>
      </c>
      <c r="G153" s="14"/>
      <c r="H153" s="15" t="s">
        <v>104</v>
      </c>
      <c r="I153" s="13" t="s">
        <v>18</v>
      </c>
      <c r="J153" s="16" t="n">
        <v>765</v>
      </c>
      <c r="K153" s="16" t="n">
        <v>14050</v>
      </c>
      <c r="L153" s="17" t="n">
        <v>18.3660130718954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98</v>
      </c>
      <c r="D154" s="13" t="s">
        <v>99</v>
      </c>
      <c r="E154" s="14" t="n">
        <v>0.434027777777778</v>
      </c>
      <c r="F154" s="14" t="n">
        <v>0.555555555555556</v>
      </c>
      <c r="G154" s="14" t="n">
        <v>0.0347222222</v>
      </c>
      <c r="H154" s="15" t="s">
        <v>115</v>
      </c>
      <c r="I154" s="13" t="s">
        <v>18</v>
      </c>
      <c r="J154" s="16" t="n">
        <v>1476</v>
      </c>
      <c r="K154" s="16" t="n">
        <v>14710</v>
      </c>
      <c r="L154" s="17" t="n">
        <v>9.96612466124661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99</v>
      </c>
      <c r="D155" s="13" t="s">
        <v>98</v>
      </c>
      <c r="E155" s="14" t="n">
        <v>0.628472222222222</v>
      </c>
      <c r="F155" s="14" t="n">
        <v>0.725694444444445</v>
      </c>
      <c r="G155" s="14" t="n">
        <v>0.072916666666666</v>
      </c>
      <c r="H155" s="15" t="s">
        <v>111</v>
      </c>
      <c r="I155" s="13" t="s">
        <v>18</v>
      </c>
      <c r="J155" s="16" t="n">
        <v>1476</v>
      </c>
      <c r="K155" s="16" t="n">
        <v>13260</v>
      </c>
      <c r="L155" s="17" t="n">
        <v>8.98373983739837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98</v>
      </c>
      <c r="D156" s="13" t="s">
        <v>15</v>
      </c>
      <c r="E156" s="14" t="n">
        <v>0.875</v>
      </c>
      <c r="F156" s="14" t="n">
        <v>0.940972222222222</v>
      </c>
      <c r="G156" s="14" t="n">
        <v>0.1493055556</v>
      </c>
      <c r="H156" s="15" t="s">
        <v>103</v>
      </c>
      <c r="I156" s="13" t="s">
        <v>18</v>
      </c>
      <c r="J156" s="16" t="n">
        <v>765</v>
      </c>
      <c r="K156" s="16" t="n">
        <v>14050</v>
      </c>
      <c r="L156" s="17" t="n">
        <v>18.3660130718954</v>
      </c>
      <c r="M156" s="16" t="n">
        <v>4482</v>
      </c>
      <c r="N156" s="16" t="n">
        <v>56070</v>
      </c>
      <c r="O156" s="17" t="n">
        <v>12.5100401606426</v>
      </c>
      <c r="P156" s="18"/>
    </row>
    <row r="158" customFormat="false" ht="13.2" hidden="false" customHeight="false" outlineLevel="0" collapsed="false">
      <c r="A158" s="15" t="s">
        <v>14</v>
      </c>
      <c r="B158" s="15" t="s">
        <v>20</v>
      </c>
      <c r="C158" s="13" t="s">
        <v>15</v>
      </c>
      <c r="D158" s="13" t="s">
        <v>98</v>
      </c>
      <c r="E158" s="14" t="n">
        <v>0.333333333333333</v>
      </c>
      <c r="F158" s="14" t="n">
        <v>0.399305555555556</v>
      </c>
      <c r="G158" s="14"/>
      <c r="H158" s="15" t="s">
        <v>104</v>
      </c>
      <c r="I158" s="13" t="s">
        <v>18</v>
      </c>
      <c r="J158" s="16" t="n">
        <v>765</v>
      </c>
      <c r="K158" s="16" t="n">
        <v>14050</v>
      </c>
      <c r="L158" s="17" t="n">
        <v>18.3660130718954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98</v>
      </c>
      <c r="D159" s="13" t="s">
        <v>99</v>
      </c>
      <c r="E159" s="14" t="n">
        <v>0.434027777777778</v>
      </c>
      <c r="F159" s="14" t="n">
        <v>0.555555555555556</v>
      </c>
      <c r="G159" s="14" t="n">
        <v>0.0347222222</v>
      </c>
      <c r="H159" s="15" t="s">
        <v>115</v>
      </c>
      <c r="I159" s="13" t="s">
        <v>18</v>
      </c>
      <c r="J159" s="16" t="n">
        <v>1476</v>
      </c>
      <c r="K159" s="16" t="n">
        <v>14710</v>
      </c>
      <c r="L159" s="17" t="n">
        <v>9.96612466124661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99</v>
      </c>
      <c r="D160" s="13" t="s">
        <v>98</v>
      </c>
      <c r="E160" s="14" t="n">
        <v>0.628472222222222</v>
      </c>
      <c r="F160" s="14" t="n">
        <v>0.725694444444445</v>
      </c>
      <c r="G160" s="14" t="n">
        <v>0.072916666666666</v>
      </c>
      <c r="H160" s="15" t="s">
        <v>111</v>
      </c>
      <c r="I160" s="13" t="s">
        <v>18</v>
      </c>
      <c r="J160" s="16" t="n">
        <v>1476</v>
      </c>
      <c r="K160" s="16" t="n">
        <v>13260</v>
      </c>
      <c r="L160" s="17" t="n">
        <v>8.98373983739837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98</v>
      </c>
      <c r="D161" s="13" t="s">
        <v>15</v>
      </c>
      <c r="E161" s="14" t="n">
        <v>0.895833333333333</v>
      </c>
      <c r="F161" s="14" t="n">
        <v>0.961805555555555</v>
      </c>
      <c r="G161" s="14" t="n">
        <v>0.1701388889</v>
      </c>
      <c r="H161" s="15" t="s">
        <v>124</v>
      </c>
      <c r="I161" s="13" t="s">
        <v>18</v>
      </c>
      <c r="J161" s="16" t="n">
        <v>765</v>
      </c>
      <c r="K161" s="16" t="n">
        <v>15640</v>
      </c>
      <c r="L161" s="17" t="n">
        <v>20.4444444444444</v>
      </c>
      <c r="M161" s="16" t="n">
        <v>4482</v>
      </c>
      <c r="N161" s="16" t="n">
        <v>57660</v>
      </c>
      <c r="O161" s="17" t="n">
        <v>12.8647925033467</v>
      </c>
      <c r="P161" s="18"/>
    </row>
    <row r="163" customFormat="false" ht="13.2" hidden="false" customHeight="false" outlineLevel="0" collapsed="false">
      <c r="A163" s="15" t="s">
        <v>14</v>
      </c>
      <c r="B163" s="15" t="s">
        <v>20</v>
      </c>
      <c r="C163" s="13" t="s">
        <v>15</v>
      </c>
      <c r="D163" s="13" t="s">
        <v>98</v>
      </c>
      <c r="E163" s="14" t="n">
        <v>0.3125</v>
      </c>
      <c r="F163" s="14" t="n">
        <v>0.381944444444444</v>
      </c>
      <c r="G163" s="14"/>
      <c r="H163" s="15" t="s">
        <v>86</v>
      </c>
      <c r="I163" s="13" t="s">
        <v>18</v>
      </c>
      <c r="J163" s="16" t="n">
        <v>765</v>
      </c>
      <c r="K163" s="16" t="n">
        <v>14050</v>
      </c>
      <c r="L163" s="17" t="n">
        <v>18.3660130718954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98</v>
      </c>
      <c r="D164" s="13" t="s">
        <v>99</v>
      </c>
      <c r="E164" s="14" t="n">
        <v>0.434027777777778</v>
      </c>
      <c r="F164" s="14" t="n">
        <v>0.555555555555556</v>
      </c>
      <c r="G164" s="14" t="n">
        <v>0.0520833334</v>
      </c>
      <c r="H164" s="15" t="s">
        <v>115</v>
      </c>
      <c r="I164" s="13" t="s">
        <v>18</v>
      </c>
      <c r="J164" s="16" t="n">
        <v>1476</v>
      </c>
      <c r="K164" s="16" t="n">
        <v>14710</v>
      </c>
      <c r="L164" s="17" t="n">
        <v>9.96612466124661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99</v>
      </c>
      <c r="D165" s="13" t="s">
        <v>98</v>
      </c>
      <c r="E165" s="14" t="n">
        <v>0.694444444444445</v>
      </c>
      <c r="F165" s="14" t="n">
        <v>0.791666666666667</v>
      </c>
      <c r="G165" s="14" t="n">
        <v>0.138888888888889</v>
      </c>
      <c r="H165" s="15" t="s">
        <v>101</v>
      </c>
      <c r="I165" s="13" t="s">
        <v>18</v>
      </c>
      <c r="J165" s="16" t="n">
        <v>1476</v>
      </c>
      <c r="K165" s="16" t="n">
        <v>13260</v>
      </c>
      <c r="L165" s="17" t="n">
        <v>8.98373983739837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98</v>
      </c>
      <c r="D166" s="13" t="s">
        <v>15</v>
      </c>
      <c r="E166" s="14" t="n">
        <v>0.833333333333333</v>
      </c>
      <c r="F166" s="14" t="n">
        <v>0.899305555555555</v>
      </c>
      <c r="G166" s="14" t="n">
        <v>0.0416666666000001</v>
      </c>
      <c r="H166" s="15" t="s">
        <v>90</v>
      </c>
      <c r="I166" s="13" t="s">
        <v>18</v>
      </c>
      <c r="J166" s="16" t="n">
        <v>765</v>
      </c>
      <c r="K166" s="16" t="n">
        <v>14050</v>
      </c>
      <c r="L166" s="17" t="n">
        <v>18.3660130718954</v>
      </c>
      <c r="M166" s="16" t="n">
        <v>4482</v>
      </c>
      <c r="N166" s="16" t="n">
        <v>56070</v>
      </c>
      <c r="O166" s="17" t="n">
        <v>12.5100401606426</v>
      </c>
      <c r="P166" s="18"/>
    </row>
    <row r="168" customFormat="false" ht="13.2" hidden="false" customHeight="false" outlineLevel="0" collapsed="false">
      <c r="A168" s="15" t="s">
        <v>14</v>
      </c>
      <c r="B168" s="15" t="s">
        <v>20</v>
      </c>
      <c r="C168" s="13" t="s">
        <v>15</v>
      </c>
      <c r="D168" s="13" t="s">
        <v>98</v>
      </c>
      <c r="E168" s="14" t="n">
        <v>0.3125</v>
      </c>
      <c r="F168" s="14" t="n">
        <v>0.381944444444444</v>
      </c>
      <c r="G168" s="14"/>
      <c r="H168" s="15" t="s">
        <v>86</v>
      </c>
      <c r="I168" s="13" t="s">
        <v>18</v>
      </c>
      <c r="J168" s="16" t="n">
        <v>765</v>
      </c>
      <c r="K168" s="16" t="n">
        <v>14050</v>
      </c>
      <c r="L168" s="17" t="n">
        <v>18.3660130718954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98</v>
      </c>
      <c r="D169" s="13" t="s">
        <v>99</v>
      </c>
      <c r="E169" s="14" t="n">
        <v>0.434027777777778</v>
      </c>
      <c r="F169" s="14" t="n">
        <v>0.555555555555556</v>
      </c>
      <c r="G169" s="14" t="n">
        <v>0.0520833334</v>
      </c>
      <c r="H169" s="15" t="s">
        <v>115</v>
      </c>
      <c r="I169" s="13" t="s">
        <v>18</v>
      </c>
      <c r="J169" s="16" t="n">
        <v>1476</v>
      </c>
      <c r="K169" s="16" t="n">
        <v>14710</v>
      </c>
      <c r="L169" s="17" t="n">
        <v>9.96612466124661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99</v>
      </c>
      <c r="D170" s="13" t="s">
        <v>98</v>
      </c>
      <c r="E170" s="14" t="n">
        <v>0.694444444444445</v>
      </c>
      <c r="F170" s="14" t="n">
        <v>0.791666666666667</v>
      </c>
      <c r="G170" s="14" t="n">
        <v>0.138888888888889</v>
      </c>
      <c r="H170" s="15" t="s">
        <v>101</v>
      </c>
      <c r="I170" s="13" t="s">
        <v>18</v>
      </c>
      <c r="J170" s="16" t="n">
        <v>1476</v>
      </c>
      <c r="K170" s="16" t="n">
        <v>13260</v>
      </c>
      <c r="L170" s="17" t="n">
        <v>8.98373983739837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13" t="s">
        <v>98</v>
      </c>
      <c r="D171" s="13" t="s">
        <v>15</v>
      </c>
      <c r="E171" s="14" t="n">
        <v>0.84375</v>
      </c>
      <c r="F171" s="14" t="n">
        <v>0.909722222222222</v>
      </c>
      <c r="G171" s="14" t="n">
        <v>0.0520833333</v>
      </c>
      <c r="H171" s="15" t="s">
        <v>102</v>
      </c>
      <c r="I171" s="13" t="s">
        <v>18</v>
      </c>
      <c r="J171" s="16" t="n">
        <v>765</v>
      </c>
      <c r="K171" s="16" t="n">
        <v>14050</v>
      </c>
      <c r="L171" s="17" t="n">
        <v>18.3660130718954</v>
      </c>
      <c r="M171" s="16" t="n">
        <v>4482</v>
      </c>
      <c r="N171" s="16" t="n">
        <v>56070</v>
      </c>
      <c r="O171" s="17" t="n">
        <v>12.5100401606426</v>
      </c>
      <c r="P171" s="18"/>
    </row>
    <row r="173" customFormat="false" ht="13.2" hidden="false" customHeight="false" outlineLevel="0" collapsed="false">
      <c r="A173" s="15" t="s">
        <v>14</v>
      </c>
      <c r="B173" s="15" t="s">
        <v>20</v>
      </c>
      <c r="C173" s="13" t="s">
        <v>15</v>
      </c>
      <c r="D173" s="13" t="s">
        <v>98</v>
      </c>
      <c r="E173" s="14" t="n">
        <v>0.3125</v>
      </c>
      <c r="F173" s="14" t="n">
        <v>0.381944444444444</v>
      </c>
      <c r="G173" s="14"/>
      <c r="H173" s="15" t="s">
        <v>86</v>
      </c>
      <c r="I173" s="13" t="s">
        <v>18</v>
      </c>
      <c r="J173" s="16" t="n">
        <v>765</v>
      </c>
      <c r="K173" s="16" t="n">
        <v>14050</v>
      </c>
      <c r="L173" s="17" t="n">
        <v>18.3660130718954</v>
      </c>
      <c r="M173" s="16"/>
      <c r="N173" s="16"/>
      <c r="O173" s="17"/>
      <c r="P173" s="18"/>
    </row>
    <row r="174" customFormat="false" ht="13.2" hidden="false" customHeight="false" outlineLevel="0" collapsed="false">
      <c r="A174" s="15"/>
      <c r="B174" s="15"/>
      <c r="C174" s="13" t="s">
        <v>98</v>
      </c>
      <c r="D174" s="13" t="s">
        <v>99</v>
      </c>
      <c r="E174" s="14" t="n">
        <v>0.434027777777778</v>
      </c>
      <c r="F174" s="14" t="n">
        <v>0.555555555555556</v>
      </c>
      <c r="G174" s="14" t="n">
        <v>0.0520833334</v>
      </c>
      <c r="H174" s="15" t="s">
        <v>115</v>
      </c>
      <c r="I174" s="13" t="s">
        <v>18</v>
      </c>
      <c r="J174" s="16" t="n">
        <v>1476</v>
      </c>
      <c r="K174" s="16" t="n">
        <v>14710</v>
      </c>
      <c r="L174" s="17" t="n">
        <v>9.96612466124661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99</v>
      </c>
      <c r="D175" s="13" t="s">
        <v>98</v>
      </c>
      <c r="E175" s="14" t="n">
        <v>0.694444444444445</v>
      </c>
      <c r="F175" s="14" t="n">
        <v>0.791666666666667</v>
      </c>
      <c r="G175" s="14" t="n">
        <v>0.138888888888889</v>
      </c>
      <c r="H175" s="15" t="s">
        <v>101</v>
      </c>
      <c r="I175" s="13" t="s">
        <v>18</v>
      </c>
      <c r="J175" s="16" t="n">
        <v>1476</v>
      </c>
      <c r="K175" s="16" t="n">
        <v>13260</v>
      </c>
      <c r="L175" s="17" t="n">
        <v>8.98373983739837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98</v>
      </c>
      <c r="D176" s="13" t="s">
        <v>15</v>
      </c>
      <c r="E176" s="14" t="n">
        <v>0.854166666666667</v>
      </c>
      <c r="F176" s="14" t="n">
        <v>0.920138888888889</v>
      </c>
      <c r="G176" s="14" t="n">
        <v>0.0625</v>
      </c>
      <c r="H176" s="15" t="s">
        <v>92</v>
      </c>
      <c r="I176" s="13" t="s">
        <v>18</v>
      </c>
      <c r="J176" s="16" t="n">
        <v>765</v>
      </c>
      <c r="K176" s="16" t="n">
        <v>14050</v>
      </c>
      <c r="L176" s="17" t="n">
        <v>18.3660130718954</v>
      </c>
      <c r="M176" s="16" t="n">
        <v>4482</v>
      </c>
      <c r="N176" s="16" t="n">
        <v>56070</v>
      </c>
      <c r="O176" s="17" t="n">
        <v>12.5100401606426</v>
      </c>
      <c r="P176" s="18"/>
    </row>
    <row r="178" customFormat="false" ht="13.2" hidden="false" customHeight="false" outlineLevel="0" collapsed="false">
      <c r="A178" s="15" t="s">
        <v>14</v>
      </c>
      <c r="B178" s="15" t="s">
        <v>20</v>
      </c>
      <c r="C178" s="13" t="s">
        <v>15</v>
      </c>
      <c r="D178" s="13" t="s">
        <v>98</v>
      </c>
      <c r="E178" s="14" t="n">
        <v>0.3125</v>
      </c>
      <c r="F178" s="14" t="n">
        <v>0.381944444444444</v>
      </c>
      <c r="G178" s="14"/>
      <c r="H178" s="15" t="s">
        <v>86</v>
      </c>
      <c r="I178" s="13" t="s">
        <v>18</v>
      </c>
      <c r="J178" s="16" t="n">
        <v>765</v>
      </c>
      <c r="K178" s="16" t="n">
        <v>14050</v>
      </c>
      <c r="L178" s="17" t="n">
        <v>18.3660130718954</v>
      </c>
      <c r="M178" s="16"/>
      <c r="N178" s="16"/>
      <c r="O178" s="17"/>
      <c r="P178" s="18"/>
    </row>
    <row r="179" customFormat="false" ht="13.2" hidden="false" customHeight="false" outlineLevel="0" collapsed="false">
      <c r="A179" s="15"/>
      <c r="B179" s="15"/>
      <c r="C179" s="13" t="s">
        <v>98</v>
      </c>
      <c r="D179" s="13" t="s">
        <v>99</v>
      </c>
      <c r="E179" s="14" t="n">
        <v>0.434027777777778</v>
      </c>
      <c r="F179" s="14" t="n">
        <v>0.555555555555556</v>
      </c>
      <c r="G179" s="14" t="n">
        <v>0.0520833334</v>
      </c>
      <c r="H179" s="15" t="s">
        <v>115</v>
      </c>
      <c r="I179" s="13" t="s">
        <v>18</v>
      </c>
      <c r="J179" s="16" t="n">
        <v>1476</v>
      </c>
      <c r="K179" s="16" t="n">
        <v>14710</v>
      </c>
      <c r="L179" s="17" t="n">
        <v>9.96612466124661</v>
      </c>
      <c r="M179" s="16"/>
      <c r="N179" s="16"/>
      <c r="O179" s="17"/>
      <c r="P179" s="18"/>
    </row>
    <row r="180" customFormat="false" ht="13.2" hidden="false" customHeight="false" outlineLevel="0" collapsed="false">
      <c r="A180" s="15"/>
      <c r="B180" s="15"/>
      <c r="C180" s="13" t="s">
        <v>99</v>
      </c>
      <c r="D180" s="13" t="s">
        <v>98</v>
      </c>
      <c r="E180" s="14" t="n">
        <v>0.694444444444445</v>
      </c>
      <c r="F180" s="14" t="n">
        <v>0.791666666666667</v>
      </c>
      <c r="G180" s="14" t="n">
        <v>0.138888888888889</v>
      </c>
      <c r="H180" s="15" t="s">
        <v>101</v>
      </c>
      <c r="I180" s="13" t="s">
        <v>18</v>
      </c>
      <c r="J180" s="16" t="n">
        <v>1476</v>
      </c>
      <c r="K180" s="16" t="n">
        <v>13260</v>
      </c>
      <c r="L180" s="17" t="n">
        <v>8.98373983739837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98</v>
      </c>
      <c r="D181" s="13" t="s">
        <v>15</v>
      </c>
      <c r="E181" s="14" t="n">
        <v>0.875</v>
      </c>
      <c r="F181" s="14" t="n">
        <v>0.940972222222222</v>
      </c>
      <c r="G181" s="14" t="n">
        <v>0.0833333333</v>
      </c>
      <c r="H181" s="15" t="s">
        <v>103</v>
      </c>
      <c r="I181" s="13" t="s">
        <v>18</v>
      </c>
      <c r="J181" s="16" t="n">
        <v>765</v>
      </c>
      <c r="K181" s="16" t="n">
        <v>14050</v>
      </c>
      <c r="L181" s="17" t="n">
        <v>18.3660130718954</v>
      </c>
      <c r="M181" s="16" t="n">
        <v>4482</v>
      </c>
      <c r="N181" s="16" t="n">
        <v>56070</v>
      </c>
      <c r="O181" s="17" t="n">
        <v>12.5100401606426</v>
      </c>
      <c r="P181" s="18"/>
    </row>
    <row r="183" customFormat="false" ht="13.2" hidden="false" customHeight="false" outlineLevel="0" collapsed="false">
      <c r="A183" s="15" t="s">
        <v>14</v>
      </c>
      <c r="B183" s="15" t="s">
        <v>20</v>
      </c>
      <c r="C183" s="13" t="s">
        <v>15</v>
      </c>
      <c r="D183" s="13" t="s">
        <v>98</v>
      </c>
      <c r="E183" s="14" t="n">
        <v>0.3125</v>
      </c>
      <c r="F183" s="14" t="n">
        <v>0.381944444444444</v>
      </c>
      <c r="G183" s="14"/>
      <c r="H183" s="15" t="s">
        <v>86</v>
      </c>
      <c r="I183" s="13" t="s">
        <v>18</v>
      </c>
      <c r="J183" s="16" t="n">
        <v>765</v>
      </c>
      <c r="K183" s="16" t="n">
        <v>14050</v>
      </c>
      <c r="L183" s="17" t="n">
        <v>18.3660130718954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98</v>
      </c>
      <c r="D184" s="13" t="s">
        <v>99</v>
      </c>
      <c r="E184" s="14" t="n">
        <v>0.434027777777778</v>
      </c>
      <c r="F184" s="14" t="n">
        <v>0.555555555555556</v>
      </c>
      <c r="G184" s="14" t="n">
        <v>0.0520833334</v>
      </c>
      <c r="H184" s="15" t="s">
        <v>115</v>
      </c>
      <c r="I184" s="13" t="s">
        <v>18</v>
      </c>
      <c r="J184" s="16" t="n">
        <v>1476</v>
      </c>
      <c r="K184" s="16" t="n">
        <v>14710</v>
      </c>
      <c r="L184" s="17" t="n">
        <v>9.96612466124661</v>
      </c>
      <c r="M184" s="16"/>
      <c r="N184" s="16"/>
      <c r="O184" s="17"/>
      <c r="P184" s="18"/>
    </row>
    <row r="185" customFormat="false" ht="13.2" hidden="false" customHeight="false" outlineLevel="0" collapsed="false">
      <c r="A185" s="15"/>
      <c r="B185" s="15"/>
      <c r="C185" s="13" t="s">
        <v>99</v>
      </c>
      <c r="D185" s="13" t="s">
        <v>98</v>
      </c>
      <c r="E185" s="14" t="n">
        <v>0.694444444444445</v>
      </c>
      <c r="F185" s="14" t="n">
        <v>0.791666666666667</v>
      </c>
      <c r="G185" s="14" t="n">
        <v>0.138888888888889</v>
      </c>
      <c r="H185" s="15" t="s">
        <v>101</v>
      </c>
      <c r="I185" s="13" t="s">
        <v>18</v>
      </c>
      <c r="J185" s="16" t="n">
        <v>1476</v>
      </c>
      <c r="K185" s="16" t="n">
        <v>13260</v>
      </c>
      <c r="L185" s="17" t="n">
        <v>8.98373983739837</v>
      </c>
      <c r="M185" s="16"/>
      <c r="N185" s="16"/>
      <c r="O185" s="17"/>
      <c r="P185" s="18"/>
    </row>
    <row r="186" customFormat="false" ht="13.2" hidden="false" customHeight="false" outlineLevel="0" collapsed="false">
      <c r="A186" s="15"/>
      <c r="B186" s="15"/>
      <c r="C186" s="13" t="s">
        <v>98</v>
      </c>
      <c r="D186" s="13" t="s">
        <v>15</v>
      </c>
      <c r="E186" s="14" t="n">
        <v>0.895833333333333</v>
      </c>
      <c r="F186" s="14" t="n">
        <v>0.961805555555555</v>
      </c>
      <c r="G186" s="14" t="n">
        <v>0.1041666666</v>
      </c>
      <c r="H186" s="15" t="s">
        <v>124</v>
      </c>
      <c r="I186" s="13" t="s">
        <v>18</v>
      </c>
      <c r="J186" s="16" t="n">
        <v>765</v>
      </c>
      <c r="K186" s="16" t="n">
        <v>15640</v>
      </c>
      <c r="L186" s="17" t="n">
        <v>20.4444444444444</v>
      </c>
      <c r="M186" s="16" t="n">
        <v>4482</v>
      </c>
      <c r="N186" s="16" t="n">
        <v>57660</v>
      </c>
      <c r="O186" s="17" t="n">
        <v>12.8647925033467</v>
      </c>
      <c r="P186" s="18"/>
    </row>
    <row r="188" customFormat="false" ht="13.2" hidden="false" customHeight="false" outlineLevel="0" collapsed="false">
      <c r="A188" s="15" t="s">
        <v>14</v>
      </c>
      <c r="B188" s="15" t="s">
        <v>20</v>
      </c>
      <c r="C188" s="13" t="s">
        <v>15</v>
      </c>
      <c r="D188" s="13" t="s">
        <v>98</v>
      </c>
      <c r="E188" s="14" t="n">
        <v>0.333333333333333</v>
      </c>
      <c r="F188" s="14" t="n">
        <v>0.399305555555556</v>
      </c>
      <c r="G188" s="14"/>
      <c r="H188" s="15" t="s">
        <v>104</v>
      </c>
      <c r="I188" s="13" t="s">
        <v>18</v>
      </c>
      <c r="J188" s="16" t="n">
        <v>765</v>
      </c>
      <c r="K188" s="16" t="n">
        <v>14050</v>
      </c>
      <c r="L188" s="17" t="n">
        <v>18.3660130718954</v>
      </c>
      <c r="M188" s="16"/>
      <c r="N188" s="16"/>
      <c r="O188" s="17"/>
      <c r="P188" s="18"/>
    </row>
    <row r="189" customFormat="false" ht="13.2" hidden="false" customHeight="false" outlineLevel="0" collapsed="false">
      <c r="A189" s="15"/>
      <c r="B189" s="15"/>
      <c r="C189" s="13" t="s">
        <v>98</v>
      </c>
      <c r="D189" s="13" t="s">
        <v>99</v>
      </c>
      <c r="E189" s="14" t="n">
        <v>0.434027777777778</v>
      </c>
      <c r="F189" s="14" t="n">
        <v>0.555555555555556</v>
      </c>
      <c r="G189" s="14" t="n">
        <v>0.0347222222</v>
      </c>
      <c r="H189" s="15" t="s">
        <v>115</v>
      </c>
      <c r="I189" s="13" t="s">
        <v>18</v>
      </c>
      <c r="J189" s="16" t="n">
        <v>1476</v>
      </c>
      <c r="K189" s="16" t="n">
        <v>14710</v>
      </c>
      <c r="L189" s="17" t="n">
        <v>9.96612466124661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99</v>
      </c>
      <c r="D190" s="13" t="s">
        <v>98</v>
      </c>
      <c r="E190" s="14" t="n">
        <v>0.694444444444445</v>
      </c>
      <c r="F190" s="14" t="n">
        <v>0.791666666666667</v>
      </c>
      <c r="G190" s="14" t="n">
        <v>0.138888888888889</v>
      </c>
      <c r="H190" s="15" t="s">
        <v>101</v>
      </c>
      <c r="I190" s="13" t="s">
        <v>18</v>
      </c>
      <c r="J190" s="16" t="n">
        <v>1476</v>
      </c>
      <c r="K190" s="16" t="n">
        <v>13260</v>
      </c>
      <c r="L190" s="17" t="n">
        <v>8.98373983739837</v>
      </c>
      <c r="M190" s="16"/>
      <c r="N190" s="16"/>
      <c r="O190" s="17"/>
      <c r="P190" s="18"/>
    </row>
    <row r="191" customFormat="false" ht="13.2" hidden="false" customHeight="false" outlineLevel="0" collapsed="false">
      <c r="A191" s="15"/>
      <c r="B191" s="15"/>
      <c r="C191" s="13" t="s">
        <v>98</v>
      </c>
      <c r="D191" s="13" t="s">
        <v>15</v>
      </c>
      <c r="E191" s="14" t="n">
        <v>0.833333333333333</v>
      </c>
      <c r="F191" s="14" t="n">
        <v>0.899305555555555</v>
      </c>
      <c r="G191" s="14" t="n">
        <v>0.0416666666000001</v>
      </c>
      <c r="H191" s="15" t="s">
        <v>90</v>
      </c>
      <c r="I191" s="13" t="s">
        <v>18</v>
      </c>
      <c r="J191" s="16" t="n">
        <v>765</v>
      </c>
      <c r="K191" s="16" t="n">
        <v>14050</v>
      </c>
      <c r="L191" s="17" t="n">
        <v>18.3660130718954</v>
      </c>
      <c r="M191" s="16" t="n">
        <v>4482</v>
      </c>
      <c r="N191" s="16" t="n">
        <v>56070</v>
      </c>
      <c r="O191" s="17" t="n">
        <v>12.5100401606426</v>
      </c>
      <c r="P191" s="18"/>
    </row>
    <row r="193" customFormat="false" ht="13.2" hidden="false" customHeight="false" outlineLevel="0" collapsed="false">
      <c r="A193" s="15" t="s">
        <v>14</v>
      </c>
      <c r="B193" s="15" t="s">
        <v>20</v>
      </c>
      <c r="C193" s="13" t="s">
        <v>15</v>
      </c>
      <c r="D193" s="13" t="s">
        <v>98</v>
      </c>
      <c r="E193" s="14" t="n">
        <v>0.333333333333333</v>
      </c>
      <c r="F193" s="14" t="n">
        <v>0.399305555555556</v>
      </c>
      <c r="G193" s="14"/>
      <c r="H193" s="15" t="s">
        <v>104</v>
      </c>
      <c r="I193" s="13" t="s">
        <v>18</v>
      </c>
      <c r="J193" s="16" t="n">
        <v>765</v>
      </c>
      <c r="K193" s="16" t="n">
        <v>14050</v>
      </c>
      <c r="L193" s="17" t="n">
        <v>18.3660130718954</v>
      </c>
      <c r="M193" s="16"/>
      <c r="N193" s="16"/>
      <c r="O193" s="17"/>
      <c r="P193" s="18"/>
    </row>
    <row r="194" customFormat="false" ht="13.2" hidden="false" customHeight="false" outlineLevel="0" collapsed="false">
      <c r="A194" s="15"/>
      <c r="B194" s="15"/>
      <c r="C194" s="13" t="s">
        <v>98</v>
      </c>
      <c r="D194" s="13" t="s">
        <v>99</v>
      </c>
      <c r="E194" s="14" t="n">
        <v>0.434027777777778</v>
      </c>
      <c r="F194" s="14" t="n">
        <v>0.555555555555556</v>
      </c>
      <c r="G194" s="14" t="n">
        <v>0.0347222222</v>
      </c>
      <c r="H194" s="15" t="s">
        <v>115</v>
      </c>
      <c r="I194" s="13" t="s">
        <v>18</v>
      </c>
      <c r="J194" s="16" t="n">
        <v>1476</v>
      </c>
      <c r="K194" s="16" t="n">
        <v>14710</v>
      </c>
      <c r="L194" s="17" t="n">
        <v>9.96612466124661</v>
      </c>
      <c r="M194" s="16"/>
      <c r="N194" s="16"/>
      <c r="O194" s="17"/>
      <c r="P194" s="18"/>
    </row>
    <row r="195" customFormat="false" ht="13.2" hidden="false" customHeight="false" outlineLevel="0" collapsed="false">
      <c r="A195" s="15"/>
      <c r="B195" s="15"/>
      <c r="C195" s="13" t="s">
        <v>99</v>
      </c>
      <c r="D195" s="13" t="s">
        <v>98</v>
      </c>
      <c r="E195" s="14" t="n">
        <v>0.694444444444445</v>
      </c>
      <c r="F195" s="14" t="n">
        <v>0.791666666666667</v>
      </c>
      <c r="G195" s="14" t="n">
        <v>0.138888888888889</v>
      </c>
      <c r="H195" s="15" t="s">
        <v>101</v>
      </c>
      <c r="I195" s="13" t="s">
        <v>18</v>
      </c>
      <c r="J195" s="16" t="n">
        <v>1476</v>
      </c>
      <c r="K195" s="16" t="n">
        <v>13260</v>
      </c>
      <c r="L195" s="17" t="n">
        <v>8.98373983739837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98</v>
      </c>
      <c r="D196" s="13" t="s">
        <v>15</v>
      </c>
      <c r="E196" s="14" t="n">
        <v>0.84375</v>
      </c>
      <c r="F196" s="14" t="n">
        <v>0.909722222222222</v>
      </c>
      <c r="G196" s="14" t="n">
        <v>0.0520833333</v>
      </c>
      <c r="H196" s="15" t="s">
        <v>102</v>
      </c>
      <c r="I196" s="13" t="s">
        <v>18</v>
      </c>
      <c r="J196" s="16" t="n">
        <v>765</v>
      </c>
      <c r="K196" s="16" t="n">
        <v>14050</v>
      </c>
      <c r="L196" s="17" t="n">
        <v>18.3660130718954</v>
      </c>
      <c r="M196" s="16" t="n">
        <v>4482</v>
      </c>
      <c r="N196" s="16" t="n">
        <v>56070</v>
      </c>
      <c r="O196" s="17" t="n">
        <v>12.5100401606426</v>
      </c>
      <c r="P196" s="18"/>
    </row>
    <row r="198" customFormat="false" ht="13.2" hidden="false" customHeight="false" outlineLevel="0" collapsed="false">
      <c r="A198" s="15" t="s">
        <v>14</v>
      </c>
      <c r="B198" s="15" t="s">
        <v>20</v>
      </c>
      <c r="C198" s="13" t="s">
        <v>15</v>
      </c>
      <c r="D198" s="13" t="s">
        <v>98</v>
      </c>
      <c r="E198" s="14" t="n">
        <v>0.333333333333333</v>
      </c>
      <c r="F198" s="14" t="n">
        <v>0.399305555555556</v>
      </c>
      <c r="G198" s="14"/>
      <c r="H198" s="15" t="s">
        <v>104</v>
      </c>
      <c r="I198" s="13" t="s">
        <v>18</v>
      </c>
      <c r="J198" s="16" t="n">
        <v>765</v>
      </c>
      <c r="K198" s="16" t="n">
        <v>14050</v>
      </c>
      <c r="L198" s="17" t="n">
        <v>18.3660130718954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98</v>
      </c>
      <c r="D199" s="13" t="s">
        <v>99</v>
      </c>
      <c r="E199" s="14" t="n">
        <v>0.434027777777778</v>
      </c>
      <c r="F199" s="14" t="n">
        <v>0.555555555555556</v>
      </c>
      <c r="G199" s="14" t="n">
        <v>0.0347222222</v>
      </c>
      <c r="H199" s="15" t="s">
        <v>115</v>
      </c>
      <c r="I199" s="13" t="s">
        <v>18</v>
      </c>
      <c r="J199" s="16" t="n">
        <v>1476</v>
      </c>
      <c r="K199" s="16" t="n">
        <v>14710</v>
      </c>
      <c r="L199" s="17" t="n">
        <v>9.96612466124661</v>
      </c>
      <c r="M199" s="16"/>
      <c r="N199" s="16"/>
      <c r="O199" s="17"/>
      <c r="P199" s="18"/>
    </row>
    <row r="200" customFormat="false" ht="13.2" hidden="false" customHeight="false" outlineLevel="0" collapsed="false">
      <c r="A200" s="15"/>
      <c r="B200" s="15"/>
      <c r="C200" s="13" t="s">
        <v>99</v>
      </c>
      <c r="D200" s="13" t="s">
        <v>98</v>
      </c>
      <c r="E200" s="14" t="n">
        <v>0.694444444444445</v>
      </c>
      <c r="F200" s="14" t="n">
        <v>0.791666666666667</v>
      </c>
      <c r="G200" s="14" t="n">
        <v>0.138888888888889</v>
      </c>
      <c r="H200" s="15" t="s">
        <v>101</v>
      </c>
      <c r="I200" s="13" t="s">
        <v>18</v>
      </c>
      <c r="J200" s="16" t="n">
        <v>1476</v>
      </c>
      <c r="K200" s="16" t="n">
        <v>13260</v>
      </c>
      <c r="L200" s="17" t="n">
        <v>8.98373983739837</v>
      </c>
      <c r="M200" s="16"/>
      <c r="N200" s="16"/>
      <c r="O200" s="17"/>
      <c r="P200" s="18"/>
    </row>
    <row r="201" customFormat="false" ht="13.2" hidden="false" customHeight="false" outlineLevel="0" collapsed="false">
      <c r="A201" s="15"/>
      <c r="B201" s="15"/>
      <c r="C201" s="13" t="s">
        <v>98</v>
      </c>
      <c r="D201" s="13" t="s">
        <v>15</v>
      </c>
      <c r="E201" s="14" t="n">
        <v>0.854166666666667</v>
      </c>
      <c r="F201" s="14" t="n">
        <v>0.920138888888889</v>
      </c>
      <c r="G201" s="14" t="n">
        <v>0.0625</v>
      </c>
      <c r="H201" s="15" t="s">
        <v>92</v>
      </c>
      <c r="I201" s="13" t="s">
        <v>18</v>
      </c>
      <c r="J201" s="16" t="n">
        <v>765</v>
      </c>
      <c r="K201" s="16" t="n">
        <v>14050</v>
      </c>
      <c r="L201" s="17" t="n">
        <v>18.3660130718954</v>
      </c>
      <c r="M201" s="16" t="n">
        <v>4482</v>
      </c>
      <c r="N201" s="16" t="n">
        <v>56070</v>
      </c>
      <c r="O201" s="17" t="n">
        <v>12.5100401606426</v>
      </c>
      <c r="P201" s="18"/>
    </row>
    <row r="203" customFormat="false" ht="13.2" hidden="false" customHeight="false" outlineLevel="0" collapsed="false">
      <c r="A203" s="15" t="s">
        <v>14</v>
      </c>
      <c r="B203" s="15" t="s">
        <v>20</v>
      </c>
      <c r="C203" s="13" t="s">
        <v>15</v>
      </c>
      <c r="D203" s="13" t="s">
        <v>98</v>
      </c>
      <c r="E203" s="14" t="n">
        <v>0.333333333333333</v>
      </c>
      <c r="F203" s="14" t="n">
        <v>0.399305555555556</v>
      </c>
      <c r="G203" s="14"/>
      <c r="H203" s="15" t="s">
        <v>104</v>
      </c>
      <c r="I203" s="13" t="s">
        <v>18</v>
      </c>
      <c r="J203" s="16" t="n">
        <v>765</v>
      </c>
      <c r="K203" s="16" t="n">
        <v>14050</v>
      </c>
      <c r="L203" s="17" t="n">
        <v>18.3660130718954</v>
      </c>
      <c r="M203" s="16"/>
      <c r="N203" s="16"/>
      <c r="O203" s="17"/>
      <c r="P203" s="18"/>
    </row>
    <row r="204" customFormat="false" ht="13.2" hidden="false" customHeight="false" outlineLevel="0" collapsed="false">
      <c r="A204" s="15"/>
      <c r="B204" s="15"/>
      <c r="C204" s="13" t="s">
        <v>98</v>
      </c>
      <c r="D204" s="13" t="s">
        <v>99</v>
      </c>
      <c r="E204" s="14" t="n">
        <v>0.434027777777778</v>
      </c>
      <c r="F204" s="14" t="n">
        <v>0.555555555555556</v>
      </c>
      <c r="G204" s="14" t="n">
        <v>0.0347222222</v>
      </c>
      <c r="H204" s="15" t="s">
        <v>115</v>
      </c>
      <c r="I204" s="13" t="s">
        <v>18</v>
      </c>
      <c r="J204" s="16" t="n">
        <v>1476</v>
      </c>
      <c r="K204" s="16" t="n">
        <v>14710</v>
      </c>
      <c r="L204" s="17" t="n">
        <v>9.96612466124661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99</v>
      </c>
      <c r="D205" s="13" t="s">
        <v>98</v>
      </c>
      <c r="E205" s="14" t="n">
        <v>0.694444444444445</v>
      </c>
      <c r="F205" s="14" t="n">
        <v>0.791666666666667</v>
      </c>
      <c r="G205" s="14" t="n">
        <v>0.138888888888889</v>
      </c>
      <c r="H205" s="15" t="s">
        <v>101</v>
      </c>
      <c r="I205" s="13" t="s">
        <v>18</v>
      </c>
      <c r="J205" s="16" t="n">
        <v>1476</v>
      </c>
      <c r="K205" s="16" t="n">
        <v>13260</v>
      </c>
      <c r="L205" s="17" t="n">
        <v>8.98373983739837</v>
      </c>
      <c r="M205" s="16"/>
      <c r="N205" s="16"/>
      <c r="O205" s="17"/>
      <c r="P205" s="18"/>
    </row>
    <row r="206" customFormat="false" ht="13.2" hidden="false" customHeight="false" outlineLevel="0" collapsed="false">
      <c r="A206" s="15"/>
      <c r="B206" s="15"/>
      <c r="C206" s="13" t="s">
        <v>98</v>
      </c>
      <c r="D206" s="13" t="s">
        <v>15</v>
      </c>
      <c r="E206" s="14" t="n">
        <v>0.875</v>
      </c>
      <c r="F206" s="14" t="n">
        <v>0.940972222222222</v>
      </c>
      <c r="G206" s="14" t="n">
        <v>0.0833333333</v>
      </c>
      <c r="H206" s="15" t="s">
        <v>103</v>
      </c>
      <c r="I206" s="13" t="s">
        <v>18</v>
      </c>
      <c r="J206" s="16" t="n">
        <v>765</v>
      </c>
      <c r="K206" s="16" t="n">
        <v>14050</v>
      </c>
      <c r="L206" s="17" t="n">
        <v>18.3660130718954</v>
      </c>
      <c r="M206" s="16" t="n">
        <v>4482</v>
      </c>
      <c r="N206" s="16" t="n">
        <v>56070</v>
      </c>
      <c r="O206" s="17" t="n">
        <v>12.5100401606426</v>
      </c>
      <c r="P206" s="18"/>
    </row>
    <row r="208" customFormat="false" ht="13.2" hidden="false" customHeight="false" outlineLevel="0" collapsed="false">
      <c r="A208" s="15" t="s">
        <v>14</v>
      </c>
      <c r="B208" s="15" t="s">
        <v>20</v>
      </c>
      <c r="C208" s="13" t="s">
        <v>15</v>
      </c>
      <c r="D208" s="13" t="s">
        <v>98</v>
      </c>
      <c r="E208" s="14" t="n">
        <v>0.333333333333333</v>
      </c>
      <c r="F208" s="14" t="n">
        <v>0.399305555555556</v>
      </c>
      <c r="G208" s="14"/>
      <c r="H208" s="15" t="s">
        <v>104</v>
      </c>
      <c r="I208" s="13" t="s">
        <v>18</v>
      </c>
      <c r="J208" s="16" t="n">
        <v>765</v>
      </c>
      <c r="K208" s="16" t="n">
        <v>14050</v>
      </c>
      <c r="L208" s="17" t="n">
        <v>18.3660130718954</v>
      </c>
      <c r="M208" s="16"/>
      <c r="N208" s="16"/>
      <c r="O208" s="17"/>
      <c r="P208" s="18"/>
    </row>
    <row r="209" customFormat="false" ht="13.2" hidden="false" customHeight="false" outlineLevel="0" collapsed="false">
      <c r="A209" s="15"/>
      <c r="B209" s="15"/>
      <c r="C209" s="13" t="s">
        <v>98</v>
      </c>
      <c r="D209" s="13" t="s">
        <v>99</v>
      </c>
      <c r="E209" s="14" t="n">
        <v>0.434027777777778</v>
      </c>
      <c r="F209" s="14" t="n">
        <v>0.555555555555556</v>
      </c>
      <c r="G209" s="14" t="n">
        <v>0.0347222222</v>
      </c>
      <c r="H209" s="15" t="s">
        <v>115</v>
      </c>
      <c r="I209" s="13" t="s">
        <v>18</v>
      </c>
      <c r="J209" s="16" t="n">
        <v>1476</v>
      </c>
      <c r="K209" s="16" t="n">
        <v>14710</v>
      </c>
      <c r="L209" s="17" t="n">
        <v>9.96612466124661</v>
      </c>
      <c r="M209" s="16"/>
      <c r="N209" s="16"/>
      <c r="O209" s="17"/>
      <c r="P209" s="18"/>
    </row>
    <row r="210" customFormat="false" ht="13.2" hidden="false" customHeight="false" outlineLevel="0" collapsed="false">
      <c r="A210" s="15"/>
      <c r="B210" s="15"/>
      <c r="C210" s="13" t="s">
        <v>99</v>
      </c>
      <c r="D210" s="13" t="s">
        <v>98</v>
      </c>
      <c r="E210" s="14" t="n">
        <v>0.694444444444445</v>
      </c>
      <c r="F210" s="14" t="n">
        <v>0.791666666666667</v>
      </c>
      <c r="G210" s="14" t="n">
        <v>0.138888888888889</v>
      </c>
      <c r="H210" s="15" t="s">
        <v>101</v>
      </c>
      <c r="I210" s="13" t="s">
        <v>18</v>
      </c>
      <c r="J210" s="16" t="n">
        <v>1476</v>
      </c>
      <c r="K210" s="16" t="n">
        <v>13260</v>
      </c>
      <c r="L210" s="17" t="n">
        <v>8.98373983739837</v>
      </c>
      <c r="M210" s="16"/>
      <c r="N210" s="16"/>
      <c r="O210" s="17"/>
      <c r="P210" s="18"/>
    </row>
    <row r="211" customFormat="false" ht="13.2" hidden="false" customHeight="false" outlineLevel="0" collapsed="false">
      <c r="A211" s="15"/>
      <c r="B211" s="15"/>
      <c r="C211" s="13" t="s">
        <v>98</v>
      </c>
      <c r="D211" s="13" t="s">
        <v>15</v>
      </c>
      <c r="E211" s="14" t="n">
        <v>0.895833333333333</v>
      </c>
      <c r="F211" s="14" t="n">
        <v>0.961805555555555</v>
      </c>
      <c r="G211" s="14" t="n">
        <v>0.1041666666</v>
      </c>
      <c r="H211" s="15" t="s">
        <v>124</v>
      </c>
      <c r="I211" s="13" t="s">
        <v>18</v>
      </c>
      <c r="J211" s="16" t="n">
        <v>765</v>
      </c>
      <c r="K211" s="16" t="n">
        <v>15640</v>
      </c>
      <c r="L211" s="17" t="n">
        <v>20.4444444444444</v>
      </c>
      <c r="M211" s="16" t="n">
        <v>4482</v>
      </c>
      <c r="N211" s="16" t="n">
        <v>57660</v>
      </c>
      <c r="O211" s="17" t="n">
        <v>12.8647925033467</v>
      </c>
      <c r="P211" s="18"/>
    </row>
    <row r="213" customFormat="false" ht="13.2" hidden="false" customHeight="false" outlineLevel="0" collapsed="false">
      <c r="A213" s="15" t="s">
        <v>14</v>
      </c>
      <c r="B213" s="15" t="s">
        <v>20</v>
      </c>
      <c r="C213" s="13" t="s">
        <v>15</v>
      </c>
      <c r="D213" s="13" t="s">
        <v>98</v>
      </c>
      <c r="E213" s="14" t="n">
        <v>0.3125</v>
      </c>
      <c r="F213" s="14" t="n">
        <v>0.381944444444444</v>
      </c>
      <c r="G213" s="14"/>
      <c r="H213" s="15" t="s">
        <v>86</v>
      </c>
      <c r="I213" s="13" t="s">
        <v>18</v>
      </c>
      <c r="J213" s="16" t="n">
        <v>765</v>
      </c>
      <c r="K213" s="16" t="n">
        <v>14050</v>
      </c>
      <c r="L213" s="17" t="n">
        <v>18.3660130718954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98</v>
      </c>
      <c r="D214" s="13" t="s">
        <v>99</v>
      </c>
      <c r="E214" s="14" t="n">
        <v>0.475694444444444</v>
      </c>
      <c r="F214" s="14" t="n">
        <v>0.597222222222222</v>
      </c>
      <c r="G214" s="14" t="n">
        <v>0.09375</v>
      </c>
      <c r="H214" s="15" t="s">
        <v>110</v>
      </c>
      <c r="I214" s="13" t="s">
        <v>18</v>
      </c>
      <c r="J214" s="16" t="n">
        <v>1476</v>
      </c>
      <c r="K214" s="16" t="n">
        <v>14710</v>
      </c>
      <c r="L214" s="17" t="n">
        <v>9.96612466124661</v>
      </c>
      <c r="M214" s="16"/>
      <c r="N214" s="16"/>
      <c r="O214" s="17"/>
      <c r="P214" s="18"/>
    </row>
    <row r="215" customFormat="false" ht="13.2" hidden="false" customHeight="false" outlineLevel="0" collapsed="false">
      <c r="A215" s="15"/>
      <c r="B215" s="15"/>
      <c r="C215" s="13" t="s">
        <v>99</v>
      </c>
      <c r="D215" s="13" t="s">
        <v>98</v>
      </c>
      <c r="E215" s="14" t="n">
        <v>0.628472222222222</v>
      </c>
      <c r="F215" s="14" t="n">
        <v>0.725694444444445</v>
      </c>
      <c r="G215" s="14" t="n">
        <v>0.03125</v>
      </c>
      <c r="H215" s="15" t="s">
        <v>111</v>
      </c>
      <c r="I215" s="13" t="s">
        <v>18</v>
      </c>
      <c r="J215" s="16" t="n">
        <v>1476</v>
      </c>
      <c r="K215" s="16" t="n">
        <v>13260</v>
      </c>
      <c r="L215" s="17" t="n">
        <v>8.98373983739837</v>
      </c>
      <c r="M215" s="16"/>
      <c r="N215" s="16"/>
      <c r="O215" s="17"/>
      <c r="P215" s="18"/>
    </row>
    <row r="216" customFormat="false" ht="13.2" hidden="false" customHeight="false" outlineLevel="0" collapsed="false">
      <c r="A216" s="15"/>
      <c r="B216" s="15"/>
      <c r="C216" s="13" t="s">
        <v>98</v>
      </c>
      <c r="D216" s="13" t="s">
        <v>15</v>
      </c>
      <c r="E216" s="14" t="n">
        <v>0.784722222222222</v>
      </c>
      <c r="F216" s="14" t="n">
        <v>0.847222222222222</v>
      </c>
      <c r="G216" s="14" t="n">
        <v>0.0590277778</v>
      </c>
      <c r="H216" s="15" t="s">
        <v>119</v>
      </c>
      <c r="I216" s="13" t="s">
        <v>18</v>
      </c>
      <c r="J216" s="16" t="n">
        <v>765</v>
      </c>
      <c r="K216" s="16" t="n">
        <v>14050</v>
      </c>
      <c r="L216" s="17" t="n">
        <v>18.3660130718954</v>
      </c>
      <c r="M216" s="16" t="n">
        <v>4482</v>
      </c>
      <c r="N216" s="16" t="n">
        <v>56070</v>
      </c>
      <c r="O216" s="17" t="n">
        <v>12.5100401606426</v>
      </c>
      <c r="P216" s="18"/>
    </row>
    <row r="218" customFormat="false" ht="13.2" hidden="false" customHeight="false" outlineLevel="0" collapsed="false">
      <c r="A218" s="15" t="s">
        <v>14</v>
      </c>
      <c r="B218" s="15" t="s">
        <v>20</v>
      </c>
      <c r="C218" s="13" t="s">
        <v>15</v>
      </c>
      <c r="D218" s="13" t="s">
        <v>98</v>
      </c>
      <c r="E218" s="14" t="n">
        <v>0.3125</v>
      </c>
      <c r="F218" s="14" t="n">
        <v>0.381944444444444</v>
      </c>
      <c r="G218" s="14"/>
      <c r="H218" s="15" t="s">
        <v>86</v>
      </c>
      <c r="I218" s="13" t="s">
        <v>18</v>
      </c>
      <c r="J218" s="16" t="n">
        <v>765</v>
      </c>
      <c r="K218" s="16" t="n">
        <v>14050</v>
      </c>
      <c r="L218" s="17" t="n">
        <v>18.3660130718954</v>
      </c>
      <c r="M218" s="16"/>
      <c r="N218" s="16"/>
      <c r="O218" s="17"/>
      <c r="P218" s="18"/>
    </row>
    <row r="219" customFormat="false" ht="13.2" hidden="false" customHeight="false" outlineLevel="0" collapsed="false">
      <c r="A219" s="15"/>
      <c r="B219" s="15"/>
      <c r="C219" s="13" t="s">
        <v>98</v>
      </c>
      <c r="D219" s="13" t="s">
        <v>99</v>
      </c>
      <c r="E219" s="14" t="n">
        <v>0.475694444444444</v>
      </c>
      <c r="F219" s="14" t="n">
        <v>0.597222222222222</v>
      </c>
      <c r="G219" s="14" t="n">
        <v>0.09375</v>
      </c>
      <c r="H219" s="15" t="s">
        <v>110</v>
      </c>
      <c r="I219" s="13" t="s">
        <v>18</v>
      </c>
      <c r="J219" s="16" t="n">
        <v>1476</v>
      </c>
      <c r="K219" s="16" t="n">
        <v>14710</v>
      </c>
      <c r="L219" s="17" t="n">
        <v>9.96612466124661</v>
      </c>
      <c r="M219" s="16"/>
      <c r="N219" s="16"/>
      <c r="O219" s="17"/>
      <c r="P219" s="18"/>
    </row>
    <row r="220" customFormat="false" ht="13.2" hidden="false" customHeight="false" outlineLevel="0" collapsed="false">
      <c r="A220" s="15"/>
      <c r="B220" s="15"/>
      <c r="C220" s="13" t="s">
        <v>99</v>
      </c>
      <c r="D220" s="13" t="s">
        <v>98</v>
      </c>
      <c r="E220" s="14" t="n">
        <v>0.628472222222222</v>
      </c>
      <c r="F220" s="14" t="n">
        <v>0.725694444444445</v>
      </c>
      <c r="G220" s="14" t="n">
        <v>0.03125</v>
      </c>
      <c r="H220" s="15" t="s">
        <v>111</v>
      </c>
      <c r="I220" s="13" t="s">
        <v>18</v>
      </c>
      <c r="J220" s="16" t="n">
        <v>1476</v>
      </c>
      <c r="K220" s="16" t="n">
        <v>13260</v>
      </c>
      <c r="L220" s="17" t="n">
        <v>8.98373983739837</v>
      </c>
      <c r="M220" s="16"/>
      <c r="N220" s="16"/>
      <c r="O220" s="17"/>
      <c r="P220" s="18"/>
    </row>
    <row r="221" customFormat="false" ht="13.2" hidden="false" customHeight="false" outlineLevel="0" collapsed="false">
      <c r="A221" s="15"/>
      <c r="B221" s="15"/>
      <c r="C221" s="13" t="s">
        <v>98</v>
      </c>
      <c r="D221" s="13" t="s">
        <v>15</v>
      </c>
      <c r="E221" s="14" t="n">
        <v>0.791666666666667</v>
      </c>
      <c r="F221" s="14" t="n">
        <v>0.857638888888889</v>
      </c>
      <c r="G221" s="14" t="n">
        <v>0.0659722223</v>
      </c>
      <c r="H221" s="15" t="s">
        <v>113</v>
      </c>
      <c r="I221" s="13" t="s">
        <v>18</v>
      </c>
      <c r="J221" s="16" t="n">
        <v>765</v>
      </c>
      <c r="K221" s="16" t="n">
        <v>14050</v>
      </c>
      <c r="L221" s="17" t="n">
        <v>18.3660130718954</v>
      </c>
      <c r="M221" s="16" t="n">
        <v>4482</v>
      </c>
      <c r="N221" s="16" t="n">
        <v>56070</v>
      </c>
      <c r="O221" s="17" t="n">
        <v>12.5100401606426</v>
      </c>
      <c r="P221" s="18"/>
    </row>
    <row r="223" customFormat="false" ht="13.2" hidden="false" customHeight="false" outlineLevel="0" collapsed="false">
      <c r="A223" s="15" t="s">
        <v>14</v>
      </c>
      <c r="B223" s="15" t="s">
        <v>20</v>
      </c>
      <c r="C223" s="13" t="s">
        <v>15</v>
      </c>
      <c r="D223" s="13" t="s">
        <v>98</v>
      </c>
      <c r="E223" s="14" t="n">
        <v>0.3125</v>
      </c>
      <c r="F223" s="14" t="n">
        <v>0.381944444444444</v>
      </c>
      <c r="G223" s="14"/>
      <c r="H223" s="15" t="s">
        <v>86</v>
      </c>
      <c r="I223" s="13" t="s">
        <v>18</v>
      </c>
      <c r="J223" s="16" t="n">
        <v>765</v>
      </c>
      <c r="K223" s="16" t="n">
        <v>14050</v>
      </c>
      <c r="L223" s="17" t="n">
        <v>18.3660130718954</v>
      </c>
      <c r="M223" s="16"/>
      <c r="N223" s="16"/>
      <c r="O223" s="17"/>
      <c r="P223" s="18"/>
    </row>
    <row r="224" customFormat="false" ht="13.2" hidden="false" customHeight="false" outlineLevel="0" collapsed="false">
      <c r="A224" s="15"/>
      <c r="B224" s="15"/>
      <c r="C224" s="13" t="s">
        <v>98</v>
      </c>
      <c r="D224" s="13" t="s">
        <v>99</v>
      </c>
      <c r="E224" s="14" t="n">
        <v>0.475694444444444</v>
      </c>
      <c r="F224" s="14" t="n">
        <v>0.597222222222222</v>
      </c>
      <c r="G224" s="14" t="n">
        <v>0.09375</v>
      </c>
      <c r="H224" s="15" t="s">
        <v>110</v>
      </c>
      <c r="I224" s="13" t="s">
        <v>18</v>
      </c>
      <c r="J224" s="16" t="n">
        <v>1476</v>
      </c>
      <c r="K224" s="16" t="n">
        <v>14710</v>
      </c>
      <c r="L224" s="17" t="n">
        <v>9.96612466124661</v>
      </c>
      <c r="M224" s="16"/>
      <c r="N224" s="16"/>
      <c r="O224" s="17"/>
      <c r="P224" s="18"/>
    </row>
    <row r="225" customFormat="false" ht="13.2" hidden="false" customHeight="false" outlineLevel="0" collapsed="false">
      <c r="A225" s="15"/>
      <c r="B225" s="15"/>
      <c r="C225" s="13" t="s">
        <v>99</v>
      </c>
      <c r="D225" s="13" t="s">
        <v>98</v>
      </c>
      <c r="E225" s="14" t="n">
        <v>0.628472222222222</v>
      </c>
      <c r="F225" s="14" t="n">
        <v>0.725694444444445</v>
      </c>
      <c r="G225" s="14" t="n">
        <v>0.03125</v>
      </c>
      <c r="H225" s="15" t="s">
        <v>111</v>
      </c>
      <c r="I225" s="13" t="s">
        <v>18</v>
      </c>
      <c r="J225" s="16" t="n">
        <v>1476</v>
      </c>
      <c r="K225" s="16" t="n">
        <v>13260</v>
      </c>
      <c r="L225" s="17" t="n">
        <v>8.98373983739837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98</v>
      </c>
      <c r="D226" s="13" t="s">
        <v>15</v>
      </c>
      <c r="E226" s="14" t="n">
        <v>0.833333333333333</v>
      </c>
      <c r="F226" s="14" t="n">
        <v>0.899305555555555</v>
      </c>
      <c r="G226" s="14" t="n">
        <v>0.1076388889</v>
      </c>
      <c r="H226" s="15" t="s">
        <v>90</v>
      </c>
      <c r="I226" s="13" t="s">
        <v>18</v>
      </c>
      <c r="J226" s="16" t="n">
        <v>765</v>
      </c>
      <c r="K226" s="16" t="n">
        <v>14050</v>
      </c>
      <c r="L226" s="17" t="n">
        <v>18.3660130718954</v>
      </c>
      <c r="M226" s="16" t="n">
        <v>4482</v>
      </c>
      <c r="N226" s="16" t="n">
        <v>56070</v>
      </c>
      <c r="O226" s="17" t="n">
        <v>12.5100401606426</v>
      </c>
      <c r="P226" s="18"/>
    </row>
    <row r="228" customFormat="false" ht="13.2" hidden="false" customHeight="false" outlineLevel="0" collapsed="false">
      <c r="A228" s="15" t="s">
        <v>14</v>
      </c>
      <c r="B228" s="15" t="s">
        <v>20</v>
      </c>
      <c r="C228" s="13" t="s">
        <v>15</v>
      </c>
      <c r="D228" s="13" t="s">
        <v>98</v>
      </c>
      <c r="E228" s="14" t="n">
        <v>0.3125</v>
      </c>
      <c r="F228" s="14" t="n">
        <v>0.381944444444444</v>
      </c>
      <c r="G228" s="14"/>
      <c r="H228" s="15" t="s">
        <v>86</v>
      </c>
      <c r="I228" s="13" t="s">
        <v>18</v>
      </c>
      <c r="J228" s="16" t="n">
        <v>765</v>
      </c>
      <c r="K228" s="16" t="n">
        <v>14050</v>
      </c>
      <c r="L228" s="17" t="n">
        <v>18.3660130718954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98</v>
      </c>
      <c r="D229" s="13" t="s">
        <v>99</v>
      </c>
      <c r="E229" s="14" t="n">
        <v>0.475694444444444</v>
      </c>
      <c r="F229" s="14" t="n">
        <v>0.597222222222222</v>
      </c>
      <c r="G229" s="14" t="n">
        <v>0.09375</v>
      </c>
      <c r="H229" s="15" t="s">
        <v>110</v>
      </c>
      <c r="I229" s="13" t="s">
        <v>18</v>
      </c>
      <c r="J229" s="16" t="n">
        <v>1476</v>
      </c>
      <c r="K229" s="16" t="n">
        <v>14710</v>
      </c>
      <c r="L229" s="17" t="n">
        <v>9.96612466124661</v>
      </c>
      <c r="M229" s="16"/>
      <c r="N229" s="16"/>
      <c r="O229" s="17"/>
      <c r="P229" s="18"/>
    </row>
    <row r="230" customFormat="false" ht="13.2" hidden="false" customHeight="false" outlineLevel="0" collapsed="false">
      <c r="A230" s="15"/>
      <c r="B230" s="15"/>
      <c r="C230" s="13" t="s">
        <v>99</v>
      </c>
      <c r="D230" s="13" t="s">
        <v>98</v>
      </c>
      <c r="E230" s="14" t="n">
        <v>0.628472222222222</v>
      </c>
      <c r="F230" s="14" t="n">
        <v>0.725694444444445</v>
      </c>
      <c r="G230" s="14" t="n">
        <v>0.03125</v>
      </c>
      <c r="H230" s="15" t="s">
        <v>111</v>
      </c>
      <c r="I230" s="13" t="s">
        <v>18</v>
      </c>
      <c r="J230" s="16" t="n">
        <v>1476</v>
      </c>
      <c r="K230" s="16" t="n">
        <v>13260</v>
      </c>
      <c r="L230" s="17" t="n">
        <v>8.98373983739837</v>
      </c>
      <c r="M230" s="16"/>
      <c r="N230" s="16"/>
      <c r="O230" s="17"/>
      <c r="P230" s="18"/>
    </row>
    <row r="231" customFormat="false" ht="13.2" hidden="false" customHeight="false" outlineLevel="0" collapsed="false">
      <c r="A231" s="15"/>
      <c r="B231" s="15"/>
      <c r="C231" s="13" t="s">
        <v>98</v>
      </c>
      <c r="D231" s="13" t="s">
        <v>15</v>
      </c>
      <c r="E231" s="14" t="n">
        <v>0.84375</v>
      </c>
      <c r="F231" s="14" t="n">
        <v>0.909722222222222</v>
      </c>
      <c r="G231" s="14" t="n">
        <v>0.1180555556</v>
      </c>
      <c r="H231" s="15" t="s">
        <v>102</v>
      </c>
      <c r="I231" s="13" t="s">
        <v>18</v>
      </c>
      <c r="J231" s="16" t="n">
        <v>765</v>
      </c>
      <c r="K231" s="16" t="n">
        <v>14050</v>
      </c>
      <c r="L231" s="17" t="n">
        <v>18.3660130718954</v>
      </c>
      <c r="M231" s="16" t="n">
        <v>4482</v>
      </c>
      <c r="N231" s="16" t="n">
        <v>56070</v>
      </c>
      <c r="O231" s="17" t="n">
        <v>12.5100401606426</v>
      </c>
      <c r="P231" s="18"/>
    </row>
    <row r="233" customFormat="false" ht="13.2" hidden="false" customHeight="false" outlineLevel="0" collapsed="false">
      <c r="A233" s="15" t="s">
        <v>14</v>
      </c>
      <c r="B233" s="15" t="s">
        <v>20</v>
      </c>
      <c r="C233" s="13" t="s">
        <v>15</v>
      </c>
      <c r="D233" s="13" t="s">
        <v>98</v>
      </c>
      <c r="E233" s="14" t="n">
        <v>0.3125</v>
      </c>
      <c r="F233" s="14" t="n">
        <v>0.381944444444444</v>
      </c>
      <c r="G233" s="14"/>
      <c r="H233" s="15" t="s">
        <v>86</v>
      </c>
      <c r="I233" s="13" t="s">
        <v>18</v>
      </c>
      <c r="J233" s="16" t="n">
        <v>765</v>
      </c>
      <c r="K233" s="16" t="n">
        <v>14050</v>
      </c>
      <c r="L233" s="17" t="n">
        <v>18.3660130718954</v>
      </c>
      <c r="M233" s="16"/>
      <c r="N233" s="16"/>
      <c r="O233" s="17"/>
      <c r="P233" s="18"/>
    </row>
    <row r="234" customFormat="false" ht="13.2" hidden="false" customHeight="false" outlineLevel="0" collapsed="false">
      <c r="A234" s="15"/>
      <c r="B234" s="15"/>
      <c r="C234" s="13" t="s">
        <v>98</v>
      </c>
      <c r="D234" s="13" t="s">
        <v>99</v>
      </c>
      <c r="E234" s="14" t="n">
        <v>0.475694444444444</v>
      </c>
      <c r="F234" s="14" t="n">
        <v>0.597222222222222</v>
      </c>
      <c r="G234" s="14" t="n">
        <v>0.09375</v>
      </c>
      <c r="H234" s="15" t="s">
        <v>110</v>
      </c>
      <c r="I234" s="13" t="s">
        <v>18</v>
      </c>
      <c r="J234" s="16" t="n">
        <v>1476</v>
      </c>
      <c r="K234" s="16" t="n">
        <v>14710</v>
      </c>
      <c r="L234" s="17" t="n">
        <v>9.96612466124661</v>
      </c>
      <c r="M234" s="16"/>
      <c r="N234" s="16"/>
      <c r="O234" s="17"/>
      <c r="P234" s="18"/>
    </row>
    <row r="235" customFormat="false" ht="13.2" hidden="false" customHeight="false" outlineLevel="0" collapsed="false">
      <c r="A235" s="15"/>
      <c r="B235" s="15"/>
      <c r="C235" s="13" t="s">
        <v>99</v>
      </c>
      <c r="D235" s="13" t="s">
        <v>98</v>
      </c>
      <c r="E235" s="14" t="n">
        <v>0.628472222222222</v>
      </c>
      <c r="F235" s="14" t="n">
        <v>0.725694444444445</v>
      </c>
      <c r="G235" s="14" t="n">
        <v>0.03125</v>
      </c>
      <c r="H235" s="15" t="s">
        <v>111</v>
      </c>
      <c r="I235" s="13" t="s">
        <v>18</v>
      </c>
      <c r="J235" s="16" t="n">
        <v>1476</v>
      </c>
      <c r="K235" s="16" t="n">
        <v>13260</v>
      </c>
      <c r="L235" s="17" t="n">
        <v>8.98373983739837</v>
      </c>
      <c r="M235" s="16"/>
      <c r="N235" s="16"/>
      <c r="O235" s="17"/>
      <c r="P235" s="18"/>
    </row>
    <row r="236" customFormat="false" ht="13.2" hidden="false" customHeight="false" outlineLevel="0" collapsed="false">
      <c r="A236" s="15"/>
      <c r="B236" s="15"/>
      <c r="C236" s="13" t="s">
        <v>98</v>
      </c>
      <c r="D236" s="13" t="s">
        <v>15</v>
      </c>
      <c r="E236" s="14" t="n">
        <v>0.854166666666667</v>
      </c>
      <c r="F236" s="14" t="n">
        <v>0.920138888888889</v>
      </c>
      <c r="G236" s="14" t="n">
        <v>0.1284722223</v>
      </c>
      <c r="H236" s="15" t="s">
        <v>92</v>
      </c>
      <c r="I236" s="13" t="s">
        <v>18</v>
      </c>
      <c r="J236" s="16" t="n">
        <v>765</v>
      </c>
      <c r="K236" s="16" t="n">
        <v>14050</v>
      </c>
      <c r="L236" s="17" t="n">
        <v>18.3660130718954</v>
      </c>
      <c r="M236" s="16" t="n">
        <v>4482</v>
      </c>
      <c r="N236" s="16" t="n">
        <v>56070</v>
      </c>
      <c r="O236" s="17" t="n">
        <v>12.5100401606426</v>
      </c>
      <c r="P236" s="18"/>
    </row>
    <row r="238" customFormat="false" ht="13.2" hidden="false" customHeight="false" outlineLevel="0" collapsed="false">
      <c r="A238" s="15" t="s">
        <v>14</v>
      </c>
      <c r="B238" s="15" t="s">
        <v>20</v>
      </c>
      <c r="C238" s="13" t="s">
        <v>15</v>
      </c>
      <c r="D238" s="13" t="s">
        <v>98</v>
      </c>
      <c r="E238" s="14" t="n">
        <v>0.3125</v>
      </c>
      <c r="F238" s="14" t="n">
        <v>0.381944444444444</v>
      </c>
      <c r="G238" s="14"/>
      <c r="H238" s="15" t="s">
        <v>86</v>
      </c>
      <c r="I238" s="13" t="s">
        <v>18</v>
      </c>
      <c r="J238" s="16" t="n">
        <v>765</v>
      </c>
      <c r="K238" s="16" t="n">
        <v>14050</v>
      </c>
      <c r="L238" s="17" t="n">
        <v>18.3660130718954</v>
      </c>
      <c r="M238" s="16"/>
      <c r="N238" s="16"/>
      <c r="O238" s="17"/>
      <c r="P238" s="18"/>
    </row>
    <row r="239" customFormat="false" ht="13.2" hidden="false" customHeight="false" outlineLevel="0" collapsed="false">
      <c r="A239" s="15"/>
      <c r="B239" s="15"/>
      <c r="C239" s="13" t="s">
        <v>98</v>
      </c>
      <c r="D239" s="13" t="s">
        <v>99</v>
      </c>
      <c r="E239" s="14" t="n">
        <v>0.475694444444444</v>
      </c>
      <c r="F239" s="14" t="n">
        <v>0.597222222222222</v>
      </c>
      <c r="G239" s="14" t="n">
        <v>0.09375</v>
      </c>
      <c r="H239" s="15" t="s">
        <v>110</v>
      </c>
      <c r="I239" s="13" t="s">
        <v>18</v>
      </c>
      <c r="J239" s="16" t="n">
        <v>1476</v>
      </c>
      <c r="K239" s="16" t="n">
        <v>14710</v>
      </c>
      <c r="L239" s="17" t="n">
        <v>9.96612466124661</v>
      </c>
      <c r="M239" s="16"/>
      <c r="N239" s="16"/>
      <c r="O239" s="17"/>
      <c r="P239" s="18"/>
    </row>
    <row r="240" customFormat="false" ht="13.2" hidden="false" customHeight="false" outlineLevel="0" collapsed="false">
      <c r="A240" s="15"/>
      <c r="B240" s="15"/>
      <c r="C240" s="13" t="s">
        <v>99</v>
      </c>
      <c r="D240" s="13" t="s">
        <v>98</v>
      </c>
      <c r="E240" s="14" t="n">
        <v>0.628472222222222</v>
      </c>
      <c r="F240" s="14" t="n">
        <v>0.725694444444445</v>
      </c>
      <c r="G240" s="14" t="n">
        <v>0.03125</v>
      </c>
      <c r="H240" s="15" t="s">
        <v>111</v>
      </c>
      <c r="I240" s="13" t="s">
        <v>18</v>
      </c>
      <c r="J240" s="16" t="n">
        <v>1476</v>
      </c>
      <c r="K240" s="16" t="n">
        <v>13260</v>
      </c>
      <c r="L240" s="17" t="n">
        <v>8.98373983739837</v>
      </c>
      <c r="M240" s="16"/>
      <c r="N240" s="16"/>
      <c r="O240" s="17"/>
      <c r="P240" s="18"/>
    </row>
    <row r="241" customFormat="false" ht="13.2" hidden="false" customHeight="false" outlineLevel="0" collapsed="false">
      <c r="A241" s="15"/>
      <c r="B241" s="15"/>
      <c r="C241" s="13" t="s">
        <v>98</v>
      </c>
      <c r="D241" s="13" t="s">
        <v>15</v>
      </c>
      <c r="E241" s="14" t="n">
        <v>0.875</v>
      </c>
      <c r="F241" s="14" t="n">
        <v>0.940972222222222</v>
      </c>
      <c r="G241" s="14" t="n">
        <v>0.1493055556</v>
      </c>
      <c r="H241" s="15" t="s">
        <v>103</v>
      </c>
      <c r="I241" s="13" t="s">
        <v>18</v>
      </c>
      <c r="J241" s="16" t="n">
        <v>765</v>
      </c>
      <c r="K241" s="16" t="n">
        <v>14050</v>
      </c>
      <c r="L241" s="17" t="n">
        <v>18.3660130718954</v>
      </c>
      <c r="M241" s="16" t="n">
        <v>4482</v>
      </c>
      <c r="N241" s="16" t="n">
        <v>56070</v>
      </c>
      <c r="O241" s="17" t="n">
        <v>12.5100401606426</v>
      </c>
      <c r="P241" s="18"/>
    </row>
    <row r="243" customFormat="false" ht="13.2" hidden="false" customHeight="false" outlineLevel="0" collapsed="false">
      <c r="A243" s="15" t="s">
        <v>14</v>
      </c>
      <c r="B243" s="15" t="s">
        <v>20</v>
      </c>
      <c r="C243" s="13" t="s">
        <v>15</v>
      </c>
      <c r="D243" s="13" t="s">
        <v>98</v>
      </c>
      <c r="E243" s="14" t="n">
        <v>0.3125</v>
      </c>
      <c r="F243" s="14" t="n">
        <v>0.381944444444444</v>
      </c>
      <c r="G243" s="14"/>
      <c r="H243" s="15" t="s">
        <v>86</v>
      </c>
      <c r="I243" s="13" t="s">
        <v>18</v>
      </c>
      <c r="J243" s="16" t="n">
        <v>765</v>
      </c>
      <c r="K243" s="16" t="n">
        <v>14050</v>
      </c>
      <c r="L243" s="17" t="n">
        <v>18.3660130718954</v>
      </c>
      <c r="M243" s="16"/>
      <c r="N243" s="16"/>
      <c r="O243" s="17"/>
      <c r="P243" s="18"/>
    </row>
    <row r="244" customFormat="false" ht="13.2" hidden="false" customHeight="false" outlineLevel="0" collapsed="false">
      <c r="A244" s="15"/>
      <c r="B244" s="15"/>
      <c r="C244" s="13" t="s">
        <v>98</v>
      </c>
      <c r="D244" s="13" t="s">
        <v>99</v>
      </c>
      <c r="E244" s="14" t="n">
        <v>0.475694444444444</v>
      </c>
      <c r="F244" s="14" t="n">
        <v>0.597222222222222</v>
      </c>
      <c r="G244" s="14" t="n">
        <v>0.09375</v>
      </c>
      <c r="H244" s="15" t="s">
        <v>110</v>
      </c>
      <c r="I244" s="13" t="s">
        <v>18</v>
      </c>
      <c r="J244" s="16" t="n">
        <v>1476</v>
      </c>
      <c r="K244" s="16" t="n">
        <v>14710</v>
      </c>
      <c r="L244" s="17" t="n">
        <v>9.96612466124661</v>
      </c>
      <c r="M244" s="16"/>
      <c r="N244" s="16"/>
      <c r="O244" s="17"/>
      <c r="P244" s="18"/>
    </row>
    <row r="245" customFormat="false" ht="13.2" hidden="false" customHeight="false" outlineLevel="0" collapsed="false">
      <c r="A245" s="15"/>
      <c r="B245" s="15"/>
      <c r="C245" s="13" t="s">
        <v>99</v>
      </c>
      <c r="D245" s="13" t="s">
        <v>98</v>
      </c>
      <c r="E245" s="14" t="n">
        <v>0.628472222222222</v>
      </c>
      <c r="F245" s="14" t="n">
        <v>0.725694444444445</v>
      </c>
      <c r="G245" s="14" t="n">
        <v>0.03125</v>
      </c>
      <c r="H245" s="15" t="s">
        <v>111</v>
      </c>
      <c r="I245" s="13" t="s">
        <v>18</v>
      </c>
      <c r="J245" s="16" t="n">
        <v>1476</v>
      </c>
      <c r="K245" s="16" t="n">
        <v>13260</v>
      </c>
      <c r="L245" s="17" t="n">
        <v>8.98373983739837</v>
      </c>
      <c r="M245" s="16"/>
      <c r="N245" s="16"/>
      <c r="O245" s="17"/>
      <c r="P245" s="18"/>
    </row>
    <row r="246" customFormat="false" ht="13.2" hidden="false" customHeight="false" outlineLevel="0" collapsed="false">
      <c r="A246" s="15"/>
      <c r="B246" s="15"/>
      <c r="C246" s="13" t="s">
        <v>98</v>
      </c>
      <c r="D246" s="13" t="s">
        <v>15</v>
      </c>
      <c r="E246" s="14" t="n">
        <v>0.895833333333333</v>
      </c>
      <c r="F246" s="14" t="n">
        <v>0.961805555555555</v>
      </c>
      <c r="G246" s="14" t="n">
        <v>0.1701388889</v>
      </c>
      <c r="H246" s="15" t="s">
        <v>124</v>
      </c>
      <c r="I246" s="13" t="s">
        <v>18</v>
      </c>
      <c r="J246" s="16" t="n">
        <v>765</v>
      </c>
      <c r="K246" s="16" t="n">
        <v>15640</v>
      </c>
      <c r="L246" s="17" t="n">
        <v>20.4444444444444</v>
      </c>
      <c r="M246" s="16" t="n">
        <v>4482</v>
      </c>
      <c r="N246" s="16" t="n">
        <v>57660</v>
      </c>
      <c r="O246" s="17" t="n">
        <v>12.8647925033467</v>
      </c>
      <c r="P246" s="18"/>
    </row>
    <row r="248" customFormat="false" ht="13.2" hidden="false" customHeight="false" outlineLevel="0" collapsed="false">
      <c r="A248" s="15" t="s">
        <v>14</v>
      </c>
      <c r="B248" s="15" t="s">
        <v>20</v>
      </c>
      <c r="C248" s="13" t="s">
        <v>15</v>
      </c>
      <c r="D248" s="13" t="s">
        <v>98</v>
      </c>
      <c r="E248" s="14" t="n">
        <v>0.333333333333333</v>
      </c>
      <c r="F248" s="14" t="n">
        <v>0.399305555555556</v>
      </c>
      <c r="G248" s="14"/>
      <c r="H248" s="15" t="s">
        <v>104</v>
      </c>
      <c r="I248" s="13" t="s">
        <v>18</v>
      </c>
      <c r="J248" s="16" t="n">
        <v>765</v>
      </c>
      <c r="K248" s="16" t="n">
        <v>14050</v>
      </c>
      <c r="L248" s="17" t="n">
        <v>18.3660130718954</v>
      </c>
      <c r="M248" s="16"/>
      <c r="N248" s="16"/>
      <c r="O248" s="17"/>
      <c r="P248" s="18"/>
    </row>
    <row r="249" customFormat="false" ht="13.2" hidden="false" customHeight="false" outlineLevel="0" collapsed="false">
      <c r="A249" s="15"/>
      <c r="B249" s="15"/>
      <c r="C249" s="13" t="s">
        <v>98</v>
      </c>
      <c r="D249" s="13" t="s">
        <v>99</v>
      </c>
      <c r="E249" s="14" t="n">
        <v>0.475694444444444</v>
      </c>
      <c r="F249" s="14" t="n">
        <v>0.597222222222222</v>
      </c>
      <c r="G249" s="14" t="n">
        <v>0.0763888888000001</v>
      </c>
      <c r="H249" s="15" t="s">
        <v>110</v>
      </c>
      <c r="I249" s="13" t="s">
        <v>18</v>
      </c>
      <c r="J249" s="16" t="n">
        <v>1476</v>
      </c>
      <c r="K249" s="16" t="n">
        <v>14710</v>
      </c>
      <c r="L249" s="17" t="n">
        <v>9.96612466124661</v>
      </c>
      <c r="M249" s="16"/>
      <c r="N249" s="16"/>
      <c r="O249" s="17"/>
      <c r="P249" s="18"/>
    </row>
    <row r="250" customFormat="false" ht="13.2" hidden="false" customHeight="false" outlineLevel="0" collapsed="false">
      <c r="A250" s="15"/>
      <c r="B250" s="15"/>
      <c r="C250" s="13" t="s">
        <v>99</v>
      </c>
      <c r="D250" s="13" t="s">
        <v>98</v>
      </c>
      <c r="E250" s="14" t="n">
        <v>0.628472222222222</v>
      </c>
      <c r="F250" s="14" t="n">
        <v>0.725694444444445</v>
      </c>
      <c r="G250" s="14" t="n">
        <v>0.03125</v>
      </c>
      <c r="H250" s="15" t="s">
        <v>111</v>
      </c>
      <c r="I250" s="13" t="s">
        <v>18</v>
      </c>
      <c r="J250" s="16" t="n">
        <v>1476</v>
      </c>
      <c r="K250" s="16" t="n">
        <v>13260</v>
      </c>
      <c r="L250" s="17" t="n">
        <v>8.98373983739837</v>
      </c>
      <c r="M250" s="16"/>
      <c r="N250" s="16"/>
      <c r="O250" s="17"/>
      <c r="P250" s="18"/>
    </row>
    <row r="251" customFormat="false" ht="13.2" hidden="false" customHeight="false" outlineLevel="0" collapsed="false">
      <c r="A251" s="15"/>
      <c r="B251" s="15"/>
      <c r="C251" s="13" t="s">
        <v>98</v>
      </c>
      <c r="D251" s="13" t="s">
        <v>15</v>
      </c>
      <c r="E251" s="14" t="n">
        <v>0.784722222222222</v>
      </c>
      <c r="F251" s="14" t="n">
        <v>0.847222222222222</v>
      </c>
      <c r="G251" s="14" t="n">
        <v>0.0590277778</v>
      </c>
      <c r="H251" s="15" t="s">
        <v>119</v>
      </c>
      <c r="I251" s="13" t="s">
        <v>18</v>
      </c>
      <c r="J251" s="16" t="n">
        <v>765</v>
      </c>
      <c r="K251" s="16" t="n">
        <v>14050</v>
      </c>
      <c r="L251" s="17" t="n">
        <v>18.3660130718954</v>
      </c>
      <c r="M251" s="16" t="n">
        <v>4482</v>
      </c>
      <c r="N251" s="16" t="n">
        <v>56070</v>
      </c>
      <c r="O251" s="17" t="n">
        <v>12.5100401606426</v>
      </c>
      <c r="P251" s="18"/>
    </row>
    <row r="253" customFormat="false" ht="13.2" hidden="false" customHeight="false" outlineLevel="0" collapsed="false">
      <c r="A253" s="15" t="s">
        <v>14</v>
      </c>
      <c r="B253" s="15" t="s">
        <v>20</v>
      </c>
      <c r="C253" s="13" t="s">
        <v>15</v>
      </c>
      <c r="D253" s="13" t="s">
        <v>98</v>
      </c>
      <c r="E253" s="14" t="n">
        <v>0.333333333333333</v>
      </c>
      <c r="F253" s="14" t="n">
        <v>0.399305555555556</v>
      </c>
      <c r="G253" s="14"/>
      <c r="H253" s="15" t="s">
        <v>104</v>
      </c>
      <c r="I253" s="13" t="s">
        <v>18</v>
      </c>
      <c r="J253" s="16" t="n">
        <v>765</v>
      </c>
      <c r="K253" s="16" t="n">
        <v>14050</v>
      </c>
      <c r="L253" s="17" t="n">
        <v>18.3660130718954</v>
      </c>
      <c r="M253" s="16"/>
      <c r="N253" s="16"/>
      <c r="O253" s="17"/>
      <c r="P253" s="18"/>
    </row>
    <row r="254" customFormat="false" ht="13.2" hidden="false" customHeight="false" outlineLevel="0" collapsed="false">
      <c r="A254" s="15"/>
      <c r="B254" s="15"/>
      <c r="C254" s="13" t="s">
        <v>98</v>
      </c>
      <c r="D254" s="13" t="s">
        <v>99</v>
      </c>
      <c r="E254" s="14" t="n">
        <v>0.475694444444444</v>
      </c>
      <c r="F254" s="14" t="n">
        <v>0.597222222222222</v>
      </c>
      <c r="G254" s="14" t="n">
        <v>0.0763888888000001</v>
      </c>
      <c r="H254" s="15" t="s">
        <v>110</v>
      </c>
      <c r="I254" s="13" t="s">
        <v>18</v>
      </c>
      <c r="J254" s="16" t="n">
        <v>1476</v>
      </c>
      <c r="K254" s="16" t="n">
        <v>14710</v>
      </c>
      <c r="L254" s="17" t="n">
        <v>9.96612466124661</v>
      </c>
      <c r="M254" s="16"/>
      <c r="N254" s="16"/>
      <c r="O254" s="17"/>
      <c r="P254" s="18"/>
    </row>
    <row r="255" customFormat="false" ht="13.2" hidden="false" customHeight="false" outlineLevel="0" collapsed="false">
      <c r="A255" s="15"/>
      <c r="B255" s="15"/>
      <c r="C255" s="13" t="s">
        <v>99</v>
      </c>
      <c r="D255" s="13" t="s">
        <v>98</v>
      </c>
      <c r="E255" s="14" t="n">
        <v>0.628472222222222</v>
      </c>
      <c r="F255" s="14" t="n">
        <v>0.725694444444445</v>
      </c>
      <c r="G255" s="14" t="n">
        <v>0.03125</v>
      </c>
      <c r="H255" s="15" t="s">
        <v>111</v>
      </c>
      <c r="I255" s="13" t="s">
        <v>18</v>
      </c>
      <c r="J255" s="16" t="n">
        <v>1476</v>
      </c>
      <c r="K255" s="16" t="n">
        <v>13260</v>
      </c>
      <c r="L255" s="17" t="n">
        <v>8.98373983739837</v>
      </c>
      <c r="M255" s="16"/>
      <c r="N255" s="16"/>
      <c r="O255" s="17"/>
      <c r="P255" s="18"/>
    </row>
    <row r="256" customFormat="false" ht="13.2" hidden="false" customHeight="false" outlineLevel="0" collapsed="false">
      <c r="A256" s="15"/>
      <c r="B256" s="15"/>
      <c r="C256" s="13" t="s">
        <v>98</v>
      </c>
      <c r="D256" s="13" t="s">
        <v>15</v>
      </c>
      <c r="E256" s="14" t="n">
        <v>0.791666666666667</v>
      </c>
      <c r="F256" s="14" t="n">
        <v>0.857638888888889</v>
      </c>
      <c r="G256" s="14" t="n">
        <v>0.0659722223</v>
      </c>
      <c r="H256" s="15" t="s">
        <v>113</v>
      </c>
      <c r="I256" s="13" t="s">
        <v>18</v>
      </c>
      <c r="J256" s="16" t="n">
        <v>765</v>
      </c>
      <c r="K256" s="16" t="n">
        <v>14050</v>
      </c>
      <c r="L256" s="17" t="n">
        <v>18.3660130718954</v>
      </c>
      <c r="M256" s="16" t="n">
        <v>4482</v>
      </c>
      <c r="N256" s="16" t="n">
        <v>56070</v>
      </c>
      <c r="O256" s="17" t="n">
        <v>12.5100401606426</v>
      </c>
      <c r="P256" s="18"/>
    </row>
    <row r="258" customFormat="false" ht="13.2" hidden="false" customHeight="false" outlineLevel="0" collapsed="false">
      <c r="A258" s="15" t="s">
        <v>14</v>
      </c>
      <c r="B258" s="15" t="s">
        <v>20</v>
      </c>
      <c r="C258" s="13" t="s">
        <v>15</v>
      </c>
      <c r="D258" s="13" t="s">
        <v>98</v>
      </c>
      <c r="E258" s="14" t="n">
        <v>0.333333333333333</v>
      </c>
      <c r="F258" s="14" t="n">
        <v>0.399305555555556</v>
      </c>
      <c r="G258" s="14"/>
      <c r="H258" s="15" t="s">
        <v>104</v>
      </c>
      <c r="I258" s="13" t="s">
        <v>18</v>
      </c>
      <c r="J258" s="16" t="n">
        <v>765</v>
      </c>
      <c r="K258" s="16" t="n">
        <v>14050</v>
      </c>
      <c r="L258" s="17" t="n">
        <v>18.3660130718954</v>
      </c>
      <c r="M258" s="16"/>
      <c r="N258" s="16"/>
      <c r="O258" s="17"/>
      <c r="P258" s="18"/>
    </row>
    <row r="259" customFormat="false" ht="13.2" hidden="false" customHeight="false" outlineLevel="0" collapsed="false">
      <c r="A259" s="15"/>
      <c r="B259" s="15"/>
      <c r="C259" s="13" t="s">
        <v>98</v>
      </c>
      <c r="D259" s="13" t="s">
        <v>99</v>
      </c>
      <c r="E259" s="14" t="n">
        <v>0.475694444444444</v>
      </c>
      <c r="F259" s="14" t="n">
        <v>0.597222222222222</v>
      </c>
      <c r="G259" s="14" t="n">
        <v>0.0763888888000001</v>
      </c>
      <c r="H259" s="15" t="s">
        <v>110</v>
      </c>
      <c r="I259" s="13" t="s">
        <v>18</v>
      </c>
      <c r="J259" s="16" t="n">
        <v>1476</v>
      </c>
      <c r="K259" s="16" t="n">
        <v>14710</v>
      </c>
      <c r="L259" s="17" t="n">
        <v>9.96612466124661</v>
      </c>
      <c r="M259" s="16"/>
      <c r="N259" s="16"/>
      <c r="O259" s="17"/>
      <c r="P259" s="18"/>
    </row>
    <row r="260" customFormat="false" ht="13.2" hidden="false" customHeight="false" outlineLevel="0" collapsed="false">
      <c r="A260" s="15"/>
      <c r="B260" s="15"/>
      <c r="C260" s="13" t="s">
        <v>99</v>
      </c>
      <c r="D260" s="13" t="s">
        <v>98</v>
      </c>
      <c r="E260" s="14" t="n">
        <v>0.628472222222222</v>
      </c>
      <c r="F260" s="14" t="n">
        <v>0.725694444444445</v>
      </c>
      <c r="G260" s="14" t="n">
        <v>0.03125</v>
      </c>
      <c r="H260" s="15" t="s">
        <v>111</v>
      </c>
      <c r="I260" s="13" t="s">
        <v>18</v>
      </c>
      <c r="J260" s="16" t="n">
        <v>1476</v>
      </c>
      <c r="K260" s="16" t="n">
        <v>13260</v>
      </c>
      <c r="L260" s="17" t="n">
        <v>8.98373983739837</v>
      </c>
      <c r="M260" s="16"/>
      <c r="N260" s="16"/>
      <c r="O260" s="17"/>
      <c r="P260" s="18"/>
    </row>
    <row r="261" customFormat="false" ht="13.2" hidden="false" customHeight="false" outlineLevel="0" collapsed="false">
      <c r="A261" s="15"/>
      <c r="B261" s="15"/>
      <c r="C261" s="13" t="s">
        <v>98</v>
      </c>
      <c r="D261" s="13" t="s">
        <v>15</v>
      </c>
      <c r="E261" s="14" t="n">
        <v>0.833333333333333</v>
      </c>
      <c r="F261" s="14" t="n">
        <v>0.899305555555555</v>
      </c>
      <c r="G261" s="14" t="n">
        <v>0.1076388889</v>
      </c>
      <c r="H261" s="15" t="s">
        <v>90</v>
      </c>
      <c r="I261" s="13" t="s">
        <v>18</v>
      </c>
      <c r="J261" s="16" t="n">
        <v>765</v>
      </c>
      <c r="K261" s="16" t="n">
        <v>14050</v>
      </c>
      <c r="L261" s="17" t="n">
        <v>18.3660130718954</v>
      </c>
      <c r="M261" s="16" t="n">
        <v>4482</v>
      </c>
      <c r="N261" s="16" t="n">
        <v>56070</v>
      </c>
      <c r="O261" s="17" t="n">
        <v>12.5100401606426</v>
      </c>
      <c r="P261" s="18"/>
    </row>
    <row r="263" customFormat="false" ht="13.2" hidden="false" customHeight="false" outlineLevel="0" collapsed="false">
      <c r="A263" s="15" t="s">
        <v>14</v>
      </c>
      <c r="B263" s="15" t="s">
        <v>20</v>
      </c>
      <c r="C263" s="13" t="s">
        <v>15</v>
      </c>
      <c r="D263" s="13" t="s">
        <v>98</v>
      </c>
      <c r="E263" s="14" t="n">
        <v>0.333333333333333</v>
      </c>
      <c r="F263" s="14" t="n">
        <v>0.399305555555556</v>
      </c>
      <c r="G263" s="14"/>
      <c r="H263" s="15" t="s">
        <v>104</v>
      </c>
      <c r="I263" s="13" t="s">
        <v>18</v>
      </c>
      <c r="J263" s="16" t="n">
        <v>765</v>
      </c>
      <c r="K263" s="16" t="n">
        <v>14050</v>
      </c>
      <c r="L263" s="17" t="n">
        <v>18.3660130718954</v>
      </c>
      <c r="M263" s="16"/>
      <c r="N263" s="16"/>
      <c r="O263" s="17"/>
      <c r="P263" s="18"/>
    </row>
    <row r="264" customFormat="false" ht="13.2" hidden="false" customHeight="false" outlineLevel="0" collapsed="false">
      <c r="A264" s="15"/>
      <c r="B264" s="15"/>
      <c r="C264" s="13" t="s">
        <v>98</v>
      </c>
      <c r="D264" s="13" t="s">
        <v>99</v>
      </c>
      <c r="E264" s="14" t="n">
        <v>0.475694444444444</v>
      </c>
      <c r="F264" s="14" t="n">
        <v>0.597222222222222</v>
      </c>
      <c r="G264" s="14" t="n">
        <v>0.0763888888000001</v>
      </c>
      <c r="H264" s="15" t="s">
        <v>110</v>
      </c>
      <c r="I264" s="13" t="s">
        <v>18</v>
      </c>
      <c r="J264" s="16" t="n">
        <v>1476</v>
      </c>
      <c r="K264" s="16" t="n">
        <v>14710</v>
      </c>
      <c r="L264" s="17" t="n">
        <v>9.96612466124661</v>
      </c>
      <c r="M264" s="16"/>
      <c r="N264" s="16"/>
      <c r="O264" s="17"/>
      <c r="P264" s="18"/>
    </row>
    <row r="265" customFormat="false" ht="13.2" hidden="false" customHeight="false" outlineLevel="0" collapsed="false">
      <c r="A265" s="15"/>
      <c r="B265" s="15"/>
      <c r="C265" s="13" t="s">
        <v>99</v>
      </c>
      <c r="D265" s="13" t="s">
        <v>98</v>
      </c>
      <c r="E265" s="14" t="n">
        <v>0.628472222222222</v>
      </c>
      <c r="F265" s="14" t="n">
        <v>0.725694444444445</v>
      </c>
      <c r="G265" s="14" t="n">
        <v>0.03125</v>
      </c>
      <c r="H265" s="15" t="s">
        <v>111</v>
      </c>
      <c r="I265" s="13" t="s">
        <v>18</v>
      </c>
      <c r="J265" s="16" t="n">
        <v>1476</v>
      </c>
      <c r="K265" s="16" t="n">
        <v>13260</v>
      </c>
      <c r="L265" s="17" t="n">
        <v>8.98373983739837</v>
      </c>
      <c r="M265" s="16"/>
      <c r="N265" s="16"/>
      <c r="O265" s="17"/>
      <c r="P265" s="18"/>
    </row>
    <row r="266" customFormat="false" ht="13.2" hidden="false" customHeight="false" outlineLevel="0" collapsed="false">
      <c r="A266" s="15"/>
      <c r="B266" s="15"/>
      <c r="C266" s="13" t="s">
        <v>98</v>
      </c>
      <c r="D266" s="13" t="s">
        <v>15</v>
      </c>
      <c r="E266" s="14" t="n">
        <v>0.84375</v>
      </c>
      <c r="F266" s="14" t="n">
        <v>0.909722222222222</v>
      </c>
      <c r="G266" s="14" t="n">
        <v>0.1180555556</v>
      </c>
      <c r="H266" s="15" t="s">
        <v>102</v>
      </c>
      <c r="I266" s="13" t="s">
        <v>18</v>
      </c>
      <c r="J266" s="16" t="n">
        <v>765</v>
      </c>
      <c r="K266" s="16" t="n">
        <v>14050</v>
      </c>
      <c r="L266" s="17" t="n">
        <v>18.3660130718954</v>
      </c>
      <c r="M266" s="16" t="n">
        <v>4482</v>
      </c>
      <c r="N266" s="16" t="n">
        <v>56070</v>
      </c>
      <c r="O266" s="17" t="n">
        <v>12.5100401606426</v>
      </c>
      <c r="P266" s="18"/>
    </row>
    <row r="268" customFormat="false" ht="13.2" hidden="false" customHeight="false" outlineLevel="0" collapsed="false">
      <c r="A268" s="15" t="s">
        <v>14</v>
      </c>
      <c r="B268" s="15" t="s">
        <v>20</v>
      </c>
      <c r="C268" s="13" t="s">
        <v>15</v>
      </c>
      <c r="D268" s="13" t="s">
        <v>98</v>
      </c>
      <c r="E268" s="14" t="n">
        <v>0.333333333333333</v>
      </c>
      <c r="F268" s="14" t="n">
        <v>0.399305555555556</v>
      </c>
      <c r="G268" s="14"/>
      <c r="H268" s="15" t="s">
        <v>104</v>
      </c>
      <c r="I268" s="13" t="s">
        <v>18</v>
      </c>
      <c r="J268" s="16" t="n">
        <v>765</v>
      </c>
      <c r="K268" s="16" t="n">
        <v>14050</v>
      </c>
      <c r="L268" s="17" t="n">
        <v>18.3660130718954</v>
      </c>
      <c r="M268" s="16"/>
      <c r="N268" s="16"/>
      <c r="O268" s="17"/>
      <c r="P268" s="18"/>
    </row>
    <row r="269" customFormat="false" ht="13.2" hidden="false" customHeight="false" outlineLevel="0" collapsed="false">
      <c r="A269" s="15"/>
      <c r="B269" s="15"/>
      <c r="C269" s="13" t="s">
        <v>98</v>
      </c>
      <c r="D269" s="13" t="s">
        <v>99</v>
      </c>
      <c r="E269" s="14" t="n">
        <v>0.475694444444444</v>
      </c>
      <c r="F269" s="14" t="n">
        <v>0.597222222222222</v>
      </c>
      <c r="G269" s="14" t="n">
        <v>0.0763888888000001</v>
      </c>
      <c r="H269" s="15" t="s">
        <v>110</v>
      </c>
      <c r="I269" s="13" t="s">
        <v>18</v>
      </c>
      <c r="J269" s="16" t="n">
        <v>1476</v>
      </c>
      <c r="K269" s="16" t="n">
        <v>14710</v>
      </c>
      <c r="L269" s="17" t="n">
        <v>9.96612466124661</v>
      </c>
      <c r="M269" s="16"/>
      <c r="N269" s="16"/>
      <c r="O269" s="17"/>
      <c r="P269" s="18"/>
    </row>
    <row r="270" customFormat="false" ht="13.2" hidden="false" customHeight="false" outlineLevel="0" collapsed="false">
      <c r="A270" s="15"/>
      <c r="B270" s="15"/>
      <c r="C270" s="13" t="s">
        <v>99</v>
      </c>
      <c r="D270" s="13" t="s">
        <v>98</v>
      </c>
      <c r="E270" s="14" t="n">
        <v>0.628472222222222</v>
      </c>
      <c r="F270" s="14" t="n">
        <v>0.725694444444445</v>
      </c>
      <c r="G270" s="14" t="n">
        <v>0.03125</v>
      </c>
      <c r="H270" s="15" t="s">
        <v>111</v>
      </c>
      <c r="I270" s="13" t="s">
        <v>18</v>
      </c>
      <c r="J270" s="16" t="n">
        <v>1476</v>
      </c>
      <c r="K270" s="16" t="n">
        <v>13260</v>
      </c>
      <c r="L270" s="17" t="n">
        <v>8.98373983739837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98</v>
      </c>
      <c r="D271" s="13" t="s">
        <v>15</v>
      </c>
      <c r="E271" s="14" t="n">
        <v>0.854166666666667</v>
      </c>
      <c r="F271" s="14" t="n">
        <v>0.920138888888889</v>
      </c>
      <c r="G271" s="14" t="n">
        <v>0.1284722223</v>
      </c>
      <c r="H271" s="15" t="s">
        <v>92</v>
      </c>
      <c r="I271" s="13" t="s">
        <v>18</v>
      </c>
      <c r="J271" s="16" t="n">
        <v>765</v>
      </c>
      <c r="K271" s="16" t="n">
        <v>14050</v>
      </c>
      <c r="L271" s="17" t="n">
        <v>18.3660130718954</v>
      </c>
      <c r="M271" s="16" t="n">
        <v>4482</v>
      </c>
      <c r="N271" s="16" t="n">
        <v>56070</v>
      </c>
      <c r="O271" s="17" t="n">
        <v>12.5100401606426</v>
      </c>
      <c r="P271" s="18"/>
    </row>
    <row r="273" customFormat="false" ht="13.2" hidden="false" customHeight="false" outlineLevel="0" collapsed="false">
      <c r="A273" s="15" t="s">
        <v>14</v>
      </c>
      <c r="B273" s="15" t="s">
        <v>20</v>
      </c>
      <c r="C273" s="13" t="s">
        <v>15</v>
      </c>
      <c r="D273" s="13" t="s">
        <v>98</v>
      </c>
      <c r="E273" s="14" t="n">
        <v>0.333333333333333</v>
      </c>
      <c r="F273" s="14" t="n">
        <v>0.399305555555556</v>
      </c>
      <c r="G273" s="14"/>
      <c r="H273" s="15" t="s">
        <v>104</v>
      </c>
      <c r="I273" s="13" t="s">
        <v>18</v>
      </c>
      <c r="J273" s="16" t="n">
        <v>765</v>
      </c>
      <c r="K273" s="16" t="n">
        <v>14050</v>
      </c>
      <c r="L273" s="17" t="n">
        <v>18.3660130718954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98</v>
      </c>
      <c r="D274" s="13" t="s">
        <v>99</v>
      </c>
      <c r="E274" s="14" t="n">
        <v>0.475694444444444</v>
      </c>
      <c r="F274" s="14" t="n">
        <v>0.597222222222222</v>
      </c>
      <c r="G274" s="14" t="n">
        <v>0.0763888888000001</v>
      </c>
      <c r="H274" s="15" t="s">
        <v>110</v>
      </c>
      <c r="I274" s="13" t="s">
        <v>18</v>
      </c>
      <c r="J274" s="16" t="n">
        <v>1476</v>
      </c>
      <c r="K274" s="16" t="n">
        <v>14710</v>
      </c>
      <c r="L274" s="17" t="n">
        <v>9.96612466124661</v>
      </c>
      <c r="M274" s="16"/>
      <c r="N274" s="16"/>
      <c r="O274" s="17"/>
      <c r="P274" s="18"/>
    </row>
    <row r="275" customFormat="false" ht="13.2" hidden="false" customHeight="false" outlineLevel="0" collapsed="false">
      <c r="A275" s="15"/>
      <c r="B275" s="15"/>
      <c r="C275" s="13" t="s">
        <v>99</v>
      </c>
      <c r="D275" s="13" t="s">
        <v>98</v>
      </c>
      <c r="E275" s="14" t="n">
        <v>0.628472222222222</v>
      </c>
      <c r="F275" s="14" t="n">
        <v>0.725694444444445</v>
      </c>
      <c r="G275" s="14" t="n">
        <v>0.03125</v>
      </c>
      <c r="H275" s="15" t="s">
        <v>111</v>
      </c>
      <c r="I275" s="13" t="s">
        <v>18</v>
      </c>
      <c r="J275" s="16" t="n">
        <v>1476</v>
      </c>
      <c r="K275" s="16" t="n">
        <v>13260</v>
      </c>
      <c r="L275" s="17" t="n">
        <v>8.98373983739837</v>
      </c>
      <c r="M275" s="16"/>
      <c r="N275" s="16"/>
      <c r="O275" s="17"/>
      <c r="P275" s="18"/>
    </row>
    <row r="276" customFormat="false" ht="13.2" hidden="false" customHeight="false" outlineLevel="0" collapsed="false">
      <c r="A276" s="15"/>
      <c r="B276" s="15"/>
      <c r="C276" s="13" t="s">
        <v>98</v>
      </c>
      <c r="D276" s="13" t="s">
        <v>15</v>
      </c>
      <c r="E276" s="14" t="n">
        <v>0.875</v>
      </c>
      <c r="F276" s="14" t="n">
        <v>0.940972222222222</v>
      </c>
      <c r="G276" s="14" t="n">
        <v>0.1493055556</v>
      </c>
      <c r="H276" s="15" t="s">
        <v>103</v>
      </c>
      <c r="I276" s="13" t="s">
        <v>18</v>
      </c>
      <c r="J276" s="16" t="n">
        <v>765</v>
      </c>
      <c r="K276" s="16" t="n">
        <v>14050</v>
      </c>
      <c r="L276" s="17" t="n">
        <v>18.3660130718954</v>
      </c>
      <c r="M276" s="16" t="n">
        <v>4482</v>
      </c>
      <c r="N276" s="16" t="n">
        <v>56070</v>
      </c>
      <c r="O276" s="17" t="n">
        <v>12.5100401606426</v>
      </c>
      <c r="P276" s="18"/>
    </row>
    <row r="278" customFormat="false" ht="13.2" hidden="false" customHeight="false" outlineLevel="0" collapsed="false">
      <c r="A278" s="15" t="s">
        <v>14</v>
      </c>
      <c r="B278" s="15" t="s">
        <v>20</v>
      </c>
      <c r="C278" s="13" t="s">
        <v>15</v>
      </c>
      <c r="D278" s="13" t="s">
        <v>98</v>
      </c>
      <c r="E278" s="14" t="n">
        <v>0.333333333333333</v>
      </c>
      <c r="F278" s="14" t="n">
        <v>0.399305555555556</v>
      </c>
      <c r="G278" s="14"/>
      <c r="H278" s="15" t="s">
        <v>104</v>
      </c>
      <c r="I278" s="13" t="s">
        <v>18</v>
      </c>
      <c r="J278" s="16" t="n">
        <v>765</v>
      </c>
      <c r="K278" s="16" t="n">
        <v>14050</v>
      </c>
      <c r="L278" s="17" t="n">
        <v>18.3660130718954</v>
      </c>
      <c r="M278" s="16"/>
      <c r="N278" s="16"/>
      <c r="O278" s="17"/>
      <c r="P278" s="18"/>
    </row>
    <row r="279" customFormat="false" ht="13.2" hidden="false" customHeight="false" outlineLevel="0" collapsed="false">
      <c r="A279" s="15"/>
      <c r="B279" s="15"/>
      <c r="C279" s="13" t="s">
        <v>98</v>
      </c>
      <c r="D279" s="13" t="s">
        <v>99</v>
      </c>
      <c r="E279" s="14" t="n">
        <v>0.475694444444444</v>
      </c>
      <c r="F279" s="14" t="n">
        <v>0.597222222222222</v>
      </c>
      <c r="G279" s="14" t="n">
        <v>0.0763888888000001</v>
      </c>
      <c r="H279" s="15" t="s">
        <v>110</v>
      </c>
      <c r="I279" s="13" t="s">
        <v>18</v>
      </c>
      <c r="J279" s="16" t="n">
        <v>1476</v>
      </c>
      <c r="K279" s="16" t="n">
        <v>14710</v>
      </c>
      <c r="L279" s="17" t="n">
        <v>9.96612466124661</v>
      </c>
      <c r="M279" s="16"/>
      <c r="N279" s="16"/>
      <c r="O279" s="17"/>
      <c r="P279" s="18"/>
    </row>
    <row r="280" customFormat="false" ht="13.2" hidden="false" customHeight="false" outlineLevel="0" collapsed="false">
      <c r="A280" s="15"/>
      <c r="B280" s="15"/>
      <c r="C280" s="13" t="s">
        <v>99</v>
      </c>
      <c r="D280" s="13" t="s">
        <v>98</v>
      </c>
      <c r="E280" s="14" t="n">
        <v>0.628472222222222</v>
      </c>
      <c r="F280" s="14" t="n">
        <v>0.725694444444445</v>
      </c>
      <c r="G280" s="14" t="n">
        <v>0.03125</v>
      </c>
      <c r="H280" s="15" t="s">
        <v>111</v>
      </c>
      <c r="I280" s="13" t="s">
        <v>18</v>
      </c>
      <c r="J280" s="16" t="n">
        <v>1476</v>
      </c>
      <c r="K280" s="16" t="n">
        <v>13260</v>
      </c>
      <c r="L280" s="17" t="n">
        <v>8.98373983739837</v>
      </c>
      <c r="M280" s="16"/>
      <c r="N280" s="16"/>
      <c r="O280" s="17"/>
      <c r="P280" s="18"/>
    </row>
    <row r="281" customFormat="false" ht="13.2" hidden="false" customHeight="false" outlineLevel="0" collapsed="false">
      <c r="A281" s="15"/>
      <c r="B281" s="15"/>
      <c r="C281" s="13" t="s">
        <v>98</v>
      </c>
      <c r="D281" s="13" t="s">
        <v>15</v>
      </c>
      <c r="E281" s="14" t="n">
        <v>0.895833333333333</v>
      </c>
      <c r="F281" s="14" t="n">
        <v>0.961805555555555</v>
      </c>
      <c r="G281" s="14" t="n">
        <v>0.1701388889</v>
      </c>
      <c r="H281" s="15" t="s">
        <v>124</v>
      </c>
      <c r="I281" s="13" t="s">
        <v>18</v>
      </c>
      <c r="J281" s="16" t="n">
        <v>765</v>
      </c>
      <c r="K281" s="16" t="n">
        <v>15640</v>
      </c>
      <c r="L281" s="17" t="n">
        <v>20.4444444444444</v>
      </c>
      <c r="M281" s="16" t="n">
        <v>4482</v>
      </c>
      <c r="N281" s="16" t="n">
        <v>57660</v>
      </c>
      <c r="O281" s="17" t="n">
        <v>12.8647925033467</v>
      </c>
      <c r="P281" s="18"/>
    </row>
    <row r="283" customFormat="false" ht="13.2" hidden="false" customHeight="false" outlineLevel="0" collapsed="false">
      <c r="A283" s="15" t="s">
        <v>14</v>
      </c>
      <c r="B283" s="15" t="s">
        <v>20</v>
      </c>
      <c r="C283" s="13" t="s">
        <v>15</v>
      </c>
      <c r="D283" s="13" t="s">
        <v>98</v>
      </c>
      <c r="E283" s="14" t="n">
        <v>0.354166666666667</v>
      </c>
      <c r="F283" s="14" t="n">
        <v>0.423611111111111</v>
      </c>
      <c r="G283" s="14"/>
      <c r="H283" s="15" t="s">
        <v>96</v>
      </c>
      <c r="I283" s="13" t="s">
        <v>18</v>
      </c>
      <c r="J283" s="16" t="n">
        <v>765</v>
      </c>
      <c r="K283" s="16" t="n">
        <v>14050</v>
      </c>
      <c r="L283" s="17" t="n">
        <v>18.3660130718954</v>
      </c>
      <c r="M283" s="16"/>
      <c r="N283" s="16"/>
      <c r="O283" s="17"/>
      <c r="P283" s="18"/>
    </row>
    <row r="284" customFormat="false" ht="13.2" hidden="false" customHeight="false" outlineLevel="0" collapsed="false">
      <c r="A284" s="15"/>
      <c r="B284" s="15"/>
      <c r="C284" s="13" t="s">
        <v>98</v>
      </c>
      <c r="D284" s="13" t="s">
        <v>99</v>
      </c>
      <c r="E284" s="14" t="n">
        <v>0.475694444444444</v>
      </c>
      <c r="F284" s="14" t="n">
        <v>0.597222222222222</v>
      </c>
      <c r="G284" s="14" t="n">
        <v>0.0520833333</v>
      </c>
      <c r="H284" s="15" t="s">
        <v>110</v>
      </c>
      <c r="I284" s="13" t="s">
        <v>18</v>
      </c>
      <c r="J284" s="16" t="n">
        <v>1476</v>
      </c>
      <c r="K284" s="16" t="n">
        <v>14710</v>
      </c>
      <c r="L284" s="17" t="n">
        <v>9.96612466124661</v>
      </c>
      <c r="M284" s="16"/>
      <c r="N284" s="16"/>
      <c r="O284" s="17"/>
      <c r="P284" s="18"/>
    </row>
    <row r="285" customFormat="false" ht="13.2" hidden="false" customHeight="false" outlineLevel="0" collapsed="false">
      <c r="A285" s="15"/>
      <c r="B285" s="15"/>
      <c r="C285" s="13" t="s">
        <v>99</v>
      </c>
      <c r="D285" s="13" t="s">
        <v>98</v>
      </c>
      <c r="E285" s="14" t="n">
        <v>0.628472222222222</v>
      </c>
      <c r="F285" s="14" t="n">
        <v>0.725694444444445</v>
      </c>
      <c r="G285" s="14" t="n">
        <v>0.03125</v>
      </c>
      <c r="H285" s="15" t="s">
        <v>111</v>
      </c>
      <c r="I285" s="13" t="s">
        <v>18</v>
      </c>
      <c r="J285" s="16" t="n">
        <v>1476</v>
      </c>
      <c r="K285" s="16" t="n">
        <v>13260</v>
      </c>
      <c r="L285" s="17" t="n">
        <v>8.98373983739837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13" t="s">
        <v>98</v>
      </c>
      <c r="D286" s="13" t="s">
        <v>15</v>
      </c>
      <c r="E286" s="14" t="n">
        <v>0.784722222222222</v>
      </c>
      <c r="F286" s="14" t="n">
        <v>0.847222222222222</v>
      </c>
      <c r="G286" s="14" t="n">
        <v>0.0590277778</v>
      </c>
      <c r="H286" s="15" t="s">
        <v>119</v>
      </c>
      <c r="I286" s="13" t="s">
        <v>18</v>
      </c>
      <c r="J286" s="16" t="n">
        <v>765</v>
      </c>
      <c r="K286" s="16" t="n">
        <v>14050</v>
      </c>
      <c r="L286" s="17" t="n">
        <v>18.3660130718954</v>
      </c>
      <c r="M286" s="16" t="n">
        <v>4482</v>
      </c>
      <c r="N286" s="16" t="n">
        <v>56070</v>
      </c>
      <c r="O286" s="17" t="n">
        <v>12.5100401606426</v>
      </c>
      <c r="P286" s="18"/>
    </row>
    <row r="288" customFormat="false" ht="13.2" hidden="false" customHeight="false" outlineLevel="0" collapsed="false">
      <c r="A288" s="15" t="s">
        <v>14</v>
      </c>
      <c r="B288" s="15" t="s">
        <v>20</v>
      </c>
      <c r="C288" s="13" t="s">
        <v>15</v>
      </c>
      <c r="D288" s="13" t="s">
        <v>98</v>
      </c>
      <c r="E288" s="14" t="n">
        <v>0.354166666666667</v>
      </c>
      <c r="F288" s="14" t="n">
        <v>0.423611111111111</v>
      </c>
      <c r="G288" s="14"/>
      <c r="H288" s="15" t="s">
        <v>96</v>
      </c>
      <c r="I288" s="13" t="s">
        <v>18</v>
      </c>
      <c r="J288" s="16" t="n">
        <v>765</v>
      </c>
      <c r="K288" s="16" t="n">
        <v>14050</v>
      </c>
      <c r="L288" s="17" t="n">
        <v>18.3660130718954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98</v>
      </c>
      <c r="D289" s="13" t="s">
        <v>99</v>
      </c>
      <c r="E289" s="14" t="n">
        <v>0.475694444444444</v>
      </c>
      <c r="F289" s="14" t="n">
        <v>0.597222222222222</v>
      </c>
      <c r="G289" s="14" t="n">
        <v>0.0520833333</v>
      </c>
      <c r="H289" s="15" t="s">
        <v>110</v>
      </c>
      <c r="I289" s="13" t="s">
        <v>18</v>
      </c>
      <c r="J289" s="16" t="n">
        <v>1476</v>
      </c>
      <c r="K289" s="16" t="n">
        <v>14710</v>
      </c>
      <c r="L289" s="17" t="n">
        <v>9.96612466124661</v>
      </c>
      <c r="M289" s="16"/>
      <c r="N289" s="16"/>
      <c r="O289" s="17"/>
      <c r="P289" s="18"/>
    </row>
    <row r="290" customFormat="false" ht="13.2" hidden="false" customHeight="false" outlineLevel="0" collapsed="false">
      <c r="A290" s="15"/>
      <c r="B290" s="15"/>
      <c r="C290" s="13" t="s">
        <v>99</v>
      </c>
      <c r="D290" s="13" t="s">
        <v>98</v>
      </c>
      <c r="E290" s="14" t="n">
        <v>0.628472222222222</v>
      </c>
      <c r="F290" s="14" t="n">
        <v>0.725694444444445</v>
      </c>
      <c r="G290" s="14" t="n">
        <v>0.03125</v>
      </c>
      <c r="H290" s="15" t="s">
        <v>111</v>
      </c>
      <c r="I290" s="13" t="s">
        <v>18</v>
      </c>
      <c r="J290" s="16" t="n">
        <v>1476</v>
      </c>
      <c r="K290" s="16" t="n">
        <v>13260</v>
      </c>
      <c r="L290" s="17" t="n">
        <v>8.98373983739837</v>
      </c>
      <c r="M290" s="16"/>
      <c r="N290" s="16"/>
      <c r="O290" s="17"/>
      <c r="P290" s="18"/>
    </row>
    <row r="291" customFormat="false" ht="13.2" hidden="false" customHeight="false" outlineLevel="0" collapsed="false">
      <c r="A291" s="15"/>
      <c r="B291" s="15"/>
      <c r="C291" s="13" t="s">
        <v>98</v>
      </c>
      <c r="D291" s="13" t="s">
        <v>15</v>
      </c>
      <c r="E291" s="14" t="n">
        <v>0.791666666666667</v>
      </c>
      <c r="F291" s="14" t="n">
        <v>0.857638888888889</v>
      </c>
      <c r="G291" s="14" t="n">
        <v>0.0659722223</v>
      </c>
      <c r="H291" s="15" t="s">
        <v>113</v>
      </c>
      <c r="I291" s="13" t="s">
        <v>18</v>
      </c>
      <c r="J291" s="16" t="n">
        <v>765</v>
      </c>
      <c r="K291" s="16" t="n">
        <v>14050</v>
      </c>
      <c r="L291" s="17" t="n">
        <v>18.3660130718954</v>
      </c>
      <c r="M291" s="16" t="n">
        <v>4482</v>
      </c>
      <c r="N291" s="16" t="n">
        <v>56070</v>
      </c>
      <c r="O291" s="17" t="n">
        <v>12.5100401606426</v>
      </c>
      <c r="P291" s="18"/>
    </row>
    <row r="293" customFormat="false" ht="13.2" hidden="false" customHeight="false" outlineLevel="0" collapsed="false">
      <c r="A293" s="15" t="s">
        <v>14</v>
      </c>
      <c r="B293" s="15" t="s">
        <v>20</v>
      </c>
      <c r="C293" s="13" t="s">
        <v>15</v>
      </c>
      <c r="D293" s="13" t="s">
        <v>98</v>
      </c>
      <c r="E293" s="14" t="n">
        <v>0.354166666666667</v>
      </c>
      <c r="F293" s="14" t="n">
        <v>0.423611111111111</v>
      </c>
      <c r="G293" s="14"/>
      <c r="H293" s="15" t="s">
        <v>96</v>
      </c>
      <c r="I293" s="13" t="s">
        <v>18</v>
      </c>
      <c r="J293" s="16" t="n">
        <v>765</v>
      </c>
      <c r="K293" s="16" t="n">
        <v>14050</v>
      </c>
      <c r="L293" s="17" t="n">
        <v>18.3660130718954</v>
      </c>
      <c r="M293" s="16"/>
      <c r="N293" s="16"/>
      <c r="O293" s="17"/>
      <c r="P293" s="18"/>
    </row>
    <row r="294" customFormat="false" ht="13.2" hidden="false" customHeight="false" outlineLevel="0" collapsed="false">
      <c r="A294" s="15"/>
      <c r="B294" s="15"/>
      <c r="C294" s="13" t="s">
        <v>98</v>
      </c>
      <c r="D294" s="13" t="s">
        <v>99</v>
      </c>
      <c r="E294" s="14" t="n">
        <v>0.475694444444444</v>
      </c>
      <c r="F294" s="14" t="n">
        <v>0.597222222222222</v>
      </c>
      <c r="G294" s="14" t="n">
        <v>0.0520833333</v>
      </c>
      <c r="H294" s="15" t="s">
        <v>110</v>
      </c>
      <c r="I294" s="13" t="s">
        <v>18</v>
      </c>
      <c r="J294" s="16" t="n">
        <v>1476</v>
      </c>
      <c r="K294" s="16" t="n">
        <v>14710</v>
      </c>
      <c r="L294" s="17" t="n">
        <v>9.96612466124661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99</v>
      </c>
      <c r="D295" s="13" t="s">
        <v>98</v>
      </c>
      <c r="E295" s="14" t="n">
        <v>0.628472222222222</v>
      </c>
      <c r="F295" s="14" t="n">
        <v>0.725694444444445</v>
      </c>
      <c r="G295" s="14" t="n">
        <v>0.03125</v>
      </c>
      <c r="H295" s="15" t="s">
        <v>111</v>
      </c>
      <c r="I295" s="13" t="s">
        <v>18</v>
      </c>
      <c r="J295" s="16" t="n">
        <v>1476</v>
      </c>
      <c r="K295" s="16" t="n">
        <v>13260</v>
      </c>
      <c r="L295" s="17" t="n">
        <v>8.98373983739837</v>
      </c>
      <c r="M295" s="16"/>
      <c r="N295" s="16"/>
      <c r="O295" s="17"/>
      <c r="P295" s="18"/>
    </row>
    <row r="296" customFormat="false" ht="13.2" hidden="false" customHeight="false" outlineLevel="0" collapsed="false">
      <c r="A296" s="15"/>
      <c r="B296" s="15"/>
      <c r="C296" s="13" t="s">
        <v>98</v>
      </c>
      <c r="D296" s="13" t="s">
        <v>15</v>
      </c>
      <c r="E296" s="14" t="n">
        <v>0.833333333333333</v>
      </c>
      <c r="F296" s="14" t="n">
        <v>0.899305555555555</v>
      </c>
      <c r="G296" s="14" t="n">
        <v>0.1076388889</v>
      </c>
      <c r="H296" s="15" t="s">
        <v>90</v>
      </c>
      <c r="I296" s="13" t="s">
        <v>18</v>
      </c>
      <c r="J296" s="16" t="n">
        <v>765</v>
      </c>
      <c r="K296" s="16" t="n">
        <v>14050</v>
      </c>
      <c r="L296" s="17" t="n">
        <v>18.3660130718954</v>
      </c>
      <c r="M296" s="16" t="n">
        <v>4482</v>
      </c>
      <c r="N296" s="16" t="n">
        <v>56070</v>
      </c>
      <c r="O296" s="17" t="n">
        <v>12.5100401606426</v>
      </c>
      <c r="P296" s="18"/>
    </row>
    <row r="298" customFormat="false" ht="13.2" hidden="false" customHeight="false" outlineLevel="0" collapsed="false">
      <c r="A298" s="15" t="s">
        <v>14</v>
      </c>
      <c r="B298" s="15" t="s">
        <v>20</v>
      </c>
      <c r="C298" s="13" t="s">
        <v>15</v>
      </c>
      <c r="D298" s="13" t="s">
        <v>98</v>
      </c>
      <c r="E298" s="14" t="n">
        <v>0.354166666666667</v>
      </c>
      <c r="F298" s="14" t="n">
        <v>0.423611111111111</v>
      </c>
      <c r="G298" s="14"/>
      <c r="H298" s="15" t="s">
        <v>96</v>
      </c>
      <c r="I298" s="13" t="s">
        <v>18</v>
      </c>
      <c r="J298" s="16" t="n">
        <v>765</v>
      </c>
      <c r="K298" s="16" t="n">
        <v>14050</v>
      </c>
      <c r="L298" s="17" t="n">
        <v>18.3660130718954</v>
      </c>
      <c r="M298" s="16"/>
      <c r="N298" s="16"/>
      <c r="O298" s="17"/>
      <c r="P298" s="18"/>
    </row>
    <row r="299" customFormat="false" ht="13.2" hidden="false" customHeight="false" outlineLevel="0" collapsed="false">
      <c r="A299" s="15"/>
      <c r="B299" s="15"/>
      <c r="C299" s="13" t="s">
        <v>98</v>
      </c>
      <c r="D299" s="13" t="s">
        <v>99</v>
      </c>
      <c r="E299" s="14" t="n">
        <v>0.475694444444444</v>
      </c>
      <c r="F299" s="14" t="n">
        <v>0.597222222222222</v>
      </c>
      <c r="G299" s="14" t="n">
        <v>0.0520833333</v>
      </c>
      <c r="H299" s="15" t="s">
        <v>110</v>
      </c>
      <c r="I299" s="13" t="s">
        <v>18</v>
      </c>
      <c r="J299" s="16" t="n">
        <v>1476</v>
      </c>
      <c r="K299" s="16" t="n">
        <v>14710</v>
      </c>
      <c r="L299" s="17" t="n">
        <v>9.96612466124661</v>
      </c>
      <c r="M299" s="16"/>
      <c r="N299" s="16"/>
      <c r="O299" s="17"/>
      <c r="P299" s="18"/>
    </row>
    <row r="300" customFormat="false" ht="13.2" hidden="false" customHeight="false" outlineLevel="0" collapsed="false">
      <c r="A300" s="15"/>
      <c r="B300" s="15"/>
      <c r="C300" s="13" t="s">
        <v>99</v>
      </c>
      <c r="D300" s="13" t="s">
        <v>98</v>
      </c>
      <c r="E300" s="14" t="n">
        <v>0.628472222222222</v>
      </c>
      <c r="F300" s="14" t="n">
        <v>0.725694444444445</v>
      </c>
      <c r="G300" s="14" t="n">
        <v>0.03125</v>
      </c>
      <c r="H300" s="15" t="s">
        <v>111</v>
      </c>
      <c r="I300" s="13" t="s">
        <v>18</v>
      </c>
      <c r="J300" s="16" t="n">
        <v>1476</v>
      </c>
      <c r="K300" s="16" t="n">
        <v>13260</v>
      </c>
      <c r="L300" s="17" t="n">
        <v>8.98373983739837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98</v>
      </c>
      <c r="D301" s="13" t="s">
        <v>15</v>
      </c>
      <c r="E301" s="14" t="n">
        <v>0.84375</v>
      </c>
      <c r="F301" s="14" t="n">
        <v>0.909722222222222</v>
      </c>
      <c r="G301" s="14" t="n">
        <v>0.1180555556</v>
      </c>
      <c r="H301" s="15" t="s">
        <v>102</v>
      </c>
      <c r="I301" s="13" t="s">
        <v>18</v>
      </c>
      <c r="J301" s="16" t="n">
        <v>765</v>
      </c>
      <c r="K301" s="16" t="n">
        <v>14050</v>
      </c>
      <c r="L301" s="17" t="n">
        <v>18.3660130718954</v>
      </c>
      <c r="M301" s="16" t="n">
        <v>4482</v>
      </c>
      <c r="N301" s="16" t="n">
        <v>56070</v>
      </c>
      <c r="O301" s="17" t="n">
        <v>12.5100401606426</v>
      </c>
      <c r="P301" s="18"/>
    </row>
    <row r="303" customFormat="false" ht="13.2" hidden="false" customHeight="false" outlineLevel="0" collapsed="false">
      <c r="A303" s="15" t="s">
        <v>14</v>
      </c>
      <c r="B303" s="15" t="s">
        <v>20</v>
      </c>
      <c r="C303" s="13" t="s">
        <v>15</v>
      </c>
      <c r="D303" s="13" t="s">
        <v>98</v>
      </c>
      <c r="E303" s="14" t="n">
        <v>0.354166666666667</v>
      </c>
      <c r="F303" s="14" t="n">
        <v>0.423611111111111</v>
      </c>
      <c r="G303" s="14"/>
      <c r="H303" s="15" t="s">
        <v>96</v>
      </c>
      <c r="I303" s="13" t="s">
        <v>18</v>
      </c>
      <c r="J303" s="16" t="n">
        <v>765</v>
      </c>
      <c r="K303" s="16" t="n">
        <v>14050</v>
      </c>
      <c r="L303" s="17" t="n">
        <v>18.3660130718954</v>
      </c>
      <c r="M303" s="16"/>
      <c r="N303" s="16"/>
      <c r="O303" s="17"/>
      <c r="P303" s="18"/>
    </row>
    <row r="304" customFormat="false" ht="13.2" hidden="false" customHeight="false" outlineLevel="0" collapsed="false">
      <c r="A304" s="15"/>
      <c r="B304" s="15"/>
      <c r="C304" s="13" t="s">
        <v>98</v>
      </c>
      <c r="D304" s="13" t="s">
        <v>99</v>
      </c>
      <c r="E304" s="14" t="n">
        <v>0.475694444444444</v>
      </c>
      <c r="F304" s="14" t="n">
        <v>0.597222222222222</v>
      </c>
      <c r="G304" s="14" t="n">
        <v>0.0520833333</v>
      </c>
      <c r="H304" s="15" t="s">
        <v>110</v>
      </c>
      <c r="I304" s="13" t="s">
        <v>18</v>
      </c>
      <c r="J304" s="16" t="n">
        <v>1476</v>
      </c>
      <c r="K304" s="16" t="n">
        <v>14710</v>
      </c>
      <c r="L304" s="17" t="n">
        <v>9.96612466124661</v>
      </c>
      <c r="M304" s="16"/>
      <c r="N304" s="16"/>
      <c r="O304" s="17"/>
      <c r="P304" s="18"/>
    </row>
    <row r="305" customFormat="false" ht="13.2" hidden="false" customHeight="false" outlineLevel="0" collapsed="false">
      <c r="A305" s="15"/>
      <c r="B305" s="15"/>
      <c r="C305" s="13" t="s">
        <v>99</v>
      </c>
      <c r="D305" s="13" t="s">
        <v>98</v>
      </c>
      <c r="E305" s="14" t="n">
        <v>0.628472222222222</v>
      </c>
      <c r="F305" s="14" t="n">
        <v>0.725694444444445</v>
      </c>
      <c r="G305" s="14" t="n">
        <v>0.03125</v>
      </c>
      <c r="H305" s="15" t="s">
        <v>111</v>
      </c>
      <c r="I305" s="13" t="s">
        <v>18</v>
      </c>
      <c r="J305" s="16" t="n">
        <v>1476</v>
      </c>
      <c r="K305" s="16" t="n">
        <v>13260</v>
      </c>
      <c r="L305" s="17" t="n">
        <v>8.98373983739837</v>
      </c>
      <c r="M305" s="16"/>
      <c r="N305" s="16"/>
      <c r="O305" s="17"/>
      <c r="P305" s="18"/>
    </row>
    <row r="306" customFormat="false" ht="13.2" hidden="false" customHeight="false" outlineLevel="0" collapsed="false">
      <c r="A306" s="15"/>
      <c r="B306" s="15"/>
      <c r="C306" s="13" t="s">
        <v>98</v>
      </c>
      <c r="D306" s="13" t="s">
        <v>15</v>
      </c>
      <c r="E306" s="14" t="n">
        <v>0.854166666666667</v>
      </c>
      <c r="F306" s="14" t="n">
        <v>0.920138888888889</v>
      </c>
      <c r="G306" s="14" t="n">
        <v>0.1284722223</v>
      </c>
      <c r="H306" s="15" t="s">
        <v>92</v>
      </c>
      <c r="I306" s="13" t="s">
        <v>18</v>
      </c>
      <c r="J306" s="16" t="n">
        <v>765</v>
      </c>
      <c r="K306" s="16" t="n">
        <v>14050</v>
      </c>
      <c r="L306" s="17" t="n">
        <v>18.3660130718954</v>
      </c>
      <c r="M306" s="16" t="n">
        <v>4482</v>
      </c>
      <c r="N306" s="16" t="n">
        <v>56070</v>
      </c>
      <c r="O306" s="17" t="n">
        <v>12.5100401606426</v>
      </c>
      <c r="P306" s="18"/>
    </row>
    <row r="308" customFormat="false" ht="13.2" hidden="false" customHeight="false" outlineLevel="0" collapsed="false">
      <c r="A308" s="15" t="s">
        <v>14</v>
      </c>
      <c r="B308" s="15" t="s">
        <v>20</v>
      </c>
      <c r="C308" s="13" t="s">
        <v>15</v>
      </c>
      <c r="D308" s="13" t="s">
        <v>98</v>
      </c>
      <c r="E308" s="14" t="n">
        <v>0.354166666666667</v>
      </c>
      <c r="F308" s="14" t="n">
        <v>0.423611111111111</v>
      </c>
      <c r="G308" s="14"/>
      <c r="H308" s="15" t="s">
        <v>96</v>
      </c>
      <c r="I308" s="13" t="s">
        <v>18</v>
      </c>
      <c r="J308" s="16" t="n">
        <v>765</v>
      </c>
      <c r="K308" s="16" t="n">
        <v>14050</v>
      </c>
      <c r="L308" s="17" t="n">
        <v>18.3660130718954</v>
      </c>
      <c r="M308" s="16"/>
      <c r="N308" s="16"/>
      <c r="O308" s="17"/>
      <c r="P308" s="18"/>
    </row>
    <row r="309" customFormat="false" ht="13.2" hidden="false" customHeight="false" outlineLevel="0" collapsed="false">
      <c r="A309" s="15"/>
      <c r="B309" s="15"/>
      <c r="C309" s="13" t="s">
        <v>98</v>
      </c>
      <c r="D309" s="13" t="s">
        <v>99</v>
      </c>
      <c r="E309" s="14" t="n">
        <v>0.475694444444444</v>
      </c>
      <c r="F309" s="14" t="n">
        <v>0.597222222222222</v>
      </c>
      <c r="G309" s="14" t="n">
        <v>0.0520833333</v>
      </c>
      <c r="H309" s="15" t="s">
        <v>110</v>
      </c>
      <c r="I309" s="13" t="s">
        <v>18</v>
      </c>
      <c r="J309" s="16" t="n">
        <v>1476</v>
      </c>
      <c r="K309" s="16" t="n">
        <v>14710</v>
      </c>
      <c r="L309" s="17" t="n">
        <v>9.96612466124661</v>
      </c>
      <c r="M309" s="16"/>
      <c r="N309" s="16"/>
      <c r="O309" s="17"/>
      <c r="P309" s="18"/>
    </row>
    <row r="310" customFormat="false" ht="13.2" hidden="false" customHeight="false" outlineLevel="0" collapsed="false">
      <c r="A310" s="15"/>
      <c r="B310" s="15"/>
      <c r="C310" s="13" t="s">
        <v>99</v>
      </c>
      <c r="D310" s="13" t="s">
        <v>98</v>
      </c>
      <c r="E310" s="14" t="n">
        <v>0.628472222222222</v>
      </c>
      <c r="F310" s="14" t="n">
        <v>0.725694444444445</v>
      </c>
      <c r="G310" s="14" t="n">
        <v>0.03125</v>
      </c>
      <c r="H310" s="15" t="s">
        <v>111</v>
      </c>
      <c r="I310" s="13" t="s">
        <v>18</v>
      </c>
      <c r="J310" s="16" t="n">
        <v>1476</v>
      </c>
      <c r="K310" s="16" t="n">
        <v>13260</v>
      </c>
      <c r="L310" s="17" t="n">
        <v>8.98373983739837</v>
      </c>
      <c r="M310" s="16"/>
      <c r="N310" s="16"/>
      <c r="O310" s="17"/>
      <c r="P310" s="18"/>
    </row>
    <row r="311" customFormat="false" ht="13.2" hidden="false" customHeight="false" outlineLevel="0" collapsed="false">
      <c r="A311" s="15"/>
      <c r="B311" s="15"/>
      <c r="C311" s="13" t="s">
        <v>98</v>
      </c>
      <c r="D311" s="13" t="s">
        <v>15</v>
      </c>
      <c r="E311" s="14" t="n">
        <v>0.875</v>
      </c>
      <c r="F311" s="14" t="n">
        <v>0.940972222222222</v>
      </c>
      <c r="G311" s="14" t="n">
        <v>0.1493055556</v>
      </c>
      <c r="H311" s="15" t="s">
        <v>103</v>
      </c>
      <c r="I311" s="13" t="s">
        <v>18</v>
      </c>
      <c r="J311" s="16" t="n">
        <v>765</v>
      </c>
      <c r="K311" s="16" t="n">
        <v>14050</v>
      </c>
      <c r="L311" s="17" t="n">
        <v>18.3660130718954</v>
      </c>
      <c r="M311" s="16" t="n">
        <v>4482</v>
      </c>
      <c r="N311" s="16" t="n">
        <v>56070</v>
      </c>
      <c r="O311" s="17" t="n">
        <v>12.5100401606426</v>
      </c>
      <c r="P311" s="18"/>
    </row>
    <row r="313" customFormat="false" ht="13.2" hidden="false" customHeight="false" outlineLevel="0" collapsed="false">
      <c r="A313" s="15" t="s">
        <v>14</v>
      </c>
      <c r="B313" s="15" t="s">
        <v>20</v>
      </c>
      <c r="C313" s="13" t="s">
        <v>15</v>
      </c>
      <c r="D313" s="13" t="s">
        <v>98</v>
      </c>
      <c r="E313" s="14" t="n">
        <v>0.354166666666667</v>
      </c>
      <c r="F313" s="14" t="n">
        <v>0.423611111111111</v>
      </c>
      <c r="G313" s="14"/>
      <c r="H313" s="15" t="s">
        <v>96</v>
      </c>
      <c r="I313" s="13" t="s">
        <v>18</v>
      </c>
      <c r="J313" s="16" t="n">
        <v>765</v>
      </c>
      <c r="K313" s="16" t="n">
        <v>14050</v>
      </c>
      <c r="L313" s="17" t="n">
        <v>18.3660130718954</v>
      </c>
      <c r="M313" s="16"/>
      <c r="N313" s="16"/>
      <c r="O313" s="17"/>
      <c r="P313" s="18"/>
    </row>
    <row r="314" customFormat="false" ht="13.2" hidden="false" customHeight="false" outlineLevel="0" collapsed="false">
      <c r="A314" s="15"/>
      <c r="B314" s="15"/>
      <c r="C314" s="13" t="s">
        <v>98</v>
      </c>
      <c r="D314" s="13" t="s">
        <v>99</v>
      </c>
      <c r="E314" s="14" t="n">
        <v>0.475694444444444</v>
      </c>
      <c r="F314" s="14" t="n">
        <v>0.597222222222222</v>
      </c>
      <c r="G314" s="14" t="n">
        <v>0.0520833333</v>
      </c>
      <c r="H314" s="15" t="s">
        <v>110</v>
      </c>
      <c r="I314" s="13" t="s">
        <v>18</v>
      </c>
      <c r="J314" s="16" t="n">
        <v>1476</v>
      </c>
      <c r="K314" s="16" t="n">
        <v>14710</v>
      </c>
      <c r="L314" s="17" t="n">
        <v>9.96612466124661</v>
      </c>
      <c r="M314" s="16"/>
      <c r="N314" s="16"/>
      <c r="O314" s="17"/>
      <c r="P314" s="18"/>
    </row>
    <row r="315" customFormat="false" ht="13.2" hidden="false" customHeight="false" outlineLevel="0" collapsed="false">
      <c r="A315" s="15"/>
      <c r="B315" s="15"/>
      <c r="C315" s="13" t="s">
        <v>99</v>
      </c>
      <c r="D315" s="13" t="s">
        <v>98</v>
      </c>
      <c r="E315" s="14" t="n">
        <v>0.628472222222222</v>
      </c>
      <c r="F315" s="14" t="n">
        <v>0.725694444444445</v>
      </c>
      <c r="G315" s="14" t="n">
        <v>0.03125</v>
      </c>
      <c r="H315" s="15" t="s">
        <v>111</v>
      </c>
      <c r="I315" s="13" t="s">
        <v>18</v>
      </c>
      <c r="J315" s="16" t="n">
        <v>1476</v>
      </c>
      <c r="K315" s="16" t="n">
        <v>13260</v>
      </c>
      <c r="L315" s="17" t="n">
        <v>8.98373983739837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13" t="s">
        <v>98</v>
      </c>
      <c r="D316" s="13" t="s">
        <v>15</v>
      </c>
      <c r="E316" s="14" t="n">
        <v>0.895833333333333</v>
      </c>
      <c r="F316" s="14" t="n">
        <v>0.961805555555555</v>
      </c>
      <c r="G316" s="14" t="n">
        <v>0.1701388889</v>
      </c>
      <c r="H316" s="15" t="s">
        <v>124</v>
      </c>
      <c r="I316" s="13" t="s">
        <v>18</v>
      </c>
      <c r="J316" s="16" t="n">
        <v>765</v>
      </c>
      <c r="K316" s="16" t="n">
        <v>15640</v>
      </c>
      <c r="L316" s="17" t="n">
        <v>20.4444444444444</v>
      </c>
      <c r="M316" s="16" t="n">
        <v>4482</v>
      </c>
      <c r="N316" s="16" t="n">
        <v>57660</v>
      </c>
      <c r="O316" s="17" t="n">
        <v>12.8647925033467</v>
      </c>
      <c r="P316" s="18"/>
    </row>
    <row r="318" customFormat="false" ht="13.2" hidden="false" customHeight="false" outlineLevel="0" collapsed="false">
      <c r="A318" s="15" t="s">
        <v>14</v>
      </c>
      <c r="B318" s="15" t="s">
        <v>20</v>
      </c>
      <c r="C318" s="13" t="s">
        <v>15</v>
      </c>
      <c r="D318" s="13" t="s">
        <v>98</v>
      </c>
      <c r="E318" s="14" t="n">
        <v>0.375</v>
      </c>
      <c r="F318" s="14" t="n">
        <v>0.440972222222222</v>
      </c>
      <c r="G318" s="14"/>
      <c r="H318" s="15" t="s">
        <v>105</v>
      </c>
      <c r="I318" s="13" t="s">
        <v>18</v>
      </c>
      <c r="J318" s="16" t="n">
        <v>765</v>
      </c>
      <c r="K318" s="16" t="n">
        <v>14050</v>
      </c>
      <c r="L318" s="17" t="n">
        <v>18.3660130718954</v>
      </c>
      <c r="M318" s="16"/>
      <c r="N318" s="16"/>
      <c r="O318" s="17"/>
      <c r="P318" s="18"/>
    </row>
    <row r="319" customFormat="false" ht="13.2" hidden="false" customHeight="false" outlineLevel="0" collapsed="false">
      <c r="A319" s="15"/>
      <c r="B319" s="15"/>
      <c r="C319" s="13" t="s">
        <v>98</v>
      </c>
      <c r="D319" s="13" t="s">
        <v>99</v>
      </c>
      <c r="E319" s="14" t="n">
        <v>0.475694444444444</v>
      </c>
      <c r="F319" s="14" t="n">
        <v>0.597222222222222</v>
      </c>
      <c r="G319" s="14" t="n">
        <v>0.0347222222</v>
      </c>
      <c r="H319" s="15" t="s">
        <v>110</v>
      </c>
      <c r="I319" s="13" t="s">
        <v>18</v>
      </c>
      <c r="J319" s="16" t="n">
        <v>1476</v>
      </c>
      <c r="K319" s="16" t="n">
        <v>14710</v>
      </c>
      <c r="L319" s="17" t="n">
        <v>9.96612466124661</v>
      </c>
      <c r="M319" s="16"/>
      <c r="N319" s="16"/>
      <c r="O319" s="17"/>
      <c r="P319" s="18"/>
    </row>
    <row r="320" customFormat="false" ht="13.2" hidden="false" customHeight="false" outlineLevel="0" collapsed="false">
      <c r="A320" s="15"/>
      <c r="B320" s="15"/>
      <c r="C320" s="13" t="s">
        <v>99</v>
      </c>
      <c r="D320" s="13" t="s">
        <v>98</v>
      </c>
      <c r="E320" s="14" t="n">
        <v>0.628472222222222</v>
      </c>
      <c r="F320" s="14" t="n">
        <v>0.725694444444445</v>
      </c>
      <c r="G320" s="14" t="n">
        <v>0.03125</v>
      </c>
      <c r="H320" s="15" t="s">
        <v>111</v>
      </c>
      <c r="I320" s="13" t="s">
        <v>18</v>
      </c>
      <c r="J320" s="16" t="n">
        <v>1476</v>
      </c>
      <c r="K320" s="16" t="n">
        <v>13260</v>
      </c>
      <c r="L320" s="17" t="n">
        <v>8.98373983739837</v>
      </c>
      <c r="M320" s="16"/>
      <c r="N320" s="16"/>
      <c r="O320" s="17"/>
      <c r="P320" s="18"/>
    </row>
    <row r="321" customFormat="false" ht="13.2" hidden="false" customHeight="false" outlineLevel="0" collapsed="false">
      <c r="A321" s="15"/>
      <c r="B321" s="15"/>
      <c r="C321" s="13" t="s">
        <v>98</v>
      </c>
      <c r="D321" s="13" t="s">
        <v>15</v>
      </c>
      <c r="E321" s="14" t="n">
        <v>0.784722222222222</v>
      </c>
      <c r="F321" s="14" t="n">
        <v>0.847222222222222</v>
      </c>
      <c r="G321" s="14" t="n">
        <v>0.0590277778</v>
      </c>
      <c r="H321" s="15" t="s">
        <v>119</v>
      </c>
      <c r="I321" s="13" t="s">
        <v>18</v>
      </c>
      <c r="J321" s="16" t="n">
        <v>765</v>
      </c>
      <c r="K321" s="16" t="n">
        <v>14050</v>
      </c>
      <c r="L321" s="17" t="n">
        <v>18.3660130718954</v>
      </c>
      <c r="M321" s="16" t="n">
        <v>4482</v>
      </c>
      <c r="N321" s="16" t="n">
        <v>56070</v>
      </c>
      <c r="O321" s="17" t="n">
        <v>12.5100401606426</v>
      </c>
      <c r="P321" s="18"/>
    </row>
    <row r="323" customFormat="false" ht="13.2" hidden="false" customHeight="false" outlineLevel="0" collapsed="false">
      <c r="A323" s="15" t="s">
        <v>14</v>
      </c>
      <c r="B323" s="15" t="s">
        <v>20</v>
      </c>
      <c r="C323" s="13" t="s">
        <v>15</v>
      </c>
      <c r="D323" s="13" t="s">
        <v>98</v>
      </c>
      <c r="E323" s="14" t="n">
        <v>0.375</v>
      </c>
      <c r="F323" s="14" t="n">
        <v>0.440972222222222</v>
      </c>
      <c r="G323" s="14"/>
      <c r="H323" s="15" t="s">
        <v>105</v>
      </c>
      <c r="I323" s="13" t="s">
        <v>18</v>
      </c>
      <c r="J323" s="16" t="n">
        <v>765</v>
      </c>
      <c r="K323" s="16" t="n">
        <v>14050</v>
      </c>
      <c r="L323" s="17" t="n">
        <v>18.3660130718954</v>
      </c>
      <c r="M323" s="16"/>
      <c r="N323" s="16"/>
      <c r="O323" s="17"/>
      <c r="P323" s="18"/>
    </row>
    <row r="324" customFormat="false" ht="13.2" hidden="false" customHeight="false" outlineLevel="0" collapsed="false">
      <c r="A324" s="15"/>
      <c r="B324" s="15"/>
      <c r="C324" s="13" t="s">
        <v>98</v>
      </c>
      <c r="D324" s="13" t="s">
        <v>99</v>
      </c>
      <c r="E324" s="14" t="n">
        <v>0.475694444444444</v>
      </c>
      <c r="F324" s="14" t="n">
        <v>0.597222222222222</v>
      </c>
      <c r="G324" s="14" t="n">
        <v>0.0347222222</v>
      </c>
      <c r="H324" s="15" t="s">
        <v>110</v>
      </c>
      <c r="I324" s="13" t="s">
        <v>18</v>
      </c>
      <c r="J324" s="16" t="n">
        <v>1476</v>
      </c>
      <c r="K324" s="16" t="n">
        <v>14710</v>
      </c>
      <c r="L324" s="17" t="n">
        <v>9.96612466124661</v>
      </c>
      <c r="M324" s="16"/>
      <c r="N324" s="16"/>
      <c r="O324" s="17"/>
      <c r="P324" s="18"/>
    </row>
    <row r="325" customFormat="false" ht="13.2" hidden="false" customHeight="false" outlineLevel="0" collapsed="false">
      <c r="A325" s="15"/>
      <c r="B325" s="15"/>
      <c r="C325" s="13" t="s">
        <v>99</v>
      </c>
      <c r="D325" s="13" t="s">
        <v>98</v>
      </c>
      <c r="E325" s="14" t="n">
        <v>0.628472222222222</v>
      </c>
      <c r="F325" s="14" t="n">
        <v>0.725694444444445</v>
      </c>
      <c r="G325" s="14" t="n">
        <v>0.03125</v>
      </c>
      <c r="H325" s="15" t="s">
        <v>111</v>
      </c>
      <c r="I325" s="13" t="s">
        <v>18</v>
      </c>
      <c r="J325" s="16" t="n">
        <v>1476</v>
      </c>
      <c r="K325" s="16" t="n">
        <v>13260</v>
      </c>
      <c r="L325" s="17" t="n">
        <v>8.98373983739837</v>
      </c>
      <c r="M325" s="16"/>
      <c r="N325" s="16"/>
      <c r="O325" s="17"/>
      <c r="P325" s="18"/>
    </row>
    <row r="326" customFormat="false" ht="13.2" hidden="false" customHeight="false" outlineLevel="0" collapsed="false">
      <c r="A326" s="15"/>
      <c r="B326" s="15"/>
      <c r="C326" s="13" t="s">
        <v>98</v>
      </c>
      <c r="D326" s="13" t="s">
        <v>15</v>
      </c>
      <c r="E326" s="14" t="n">
        <v>0.791666666666667</v>
      </c>
      <c r="F326" s="14" t="n">
        <v>0.857638888888889</v>
      </c>
      <c r="G326" s="14" t="n">
        <v>0.0659722223</v>
      </c>
      <c r="H326" s="15" t="s">
        <v>113</v>
      </c>
      <c r="I326" s="13" t="s">
        <v>18</v>
      </c>
      <c r="J326" s="16" t="n">
        <v>765</v>
      </c>
      <c r="K326" s="16" t="n">
        <v>14050</v>
      </c>
      <c r="L326" s="17" t="n">
        <v>18.3660130718954</v>
      </c>
      <c r="M326" s="16" t="n">
        <v>4482</v>
      </c>
      <c r="N326" s="16" t="n">
        <v>56070</v>
      </c>
      <c r="O326" s="17" t="n">
        <v>12.5100401606426</v>
      </c>
      <c r="P326" s="18"/>
    </row>
    <row r="328" customFormat="false" ht="13.2" hidden="false" customHeight="false" outlineLevel="0" collapsed="false">
      <c r="A328" s="15" t="s">
        <v>14</v>
      </c>
      <c r="B328" s="15" t="s">
        <v>20</v>
      </c>
      <c r="C328" s="13" t="s">
        <v>15</v>
      </c>
      <c r="D328" s="13" t="s">
        <v>98</v>
      </c>
      <c r="E328" s="14" t="n">
        <v>0.375</v>
      </c>
      <c r="F328" s="14" t="n">
        <v>0.440972222222222</v>
      </c>
      <c r="G328" s="14"/>
      <c r="H328" s="15" t="s">
        <v>105</v>
      </c>
      <c r="I328" s="13" t="s">
        <v>18</v>
      </c>
      <c r="J328" s="16" t="n">
        <v>765</v>
      </c>
      <c r="K328" s="16" t="n">
        <v>14050</v>
      </c>
      <c r="L328" s="17" t="n">
        <v>18.3660130718954</v>
      </c>
      <c r="M328" s="16"/>
      <c r="N328" s="16"/>
      <c r="O328" s="17"/>
      <c r="P328" s="18"/>
    </row>
    <row r="329" customFormat="false" ht="13.2" hidden="false" customHeight="false" outlineLevel="0" collapsed="false">
      <c r="A329" s="15"/>
      <c r="B329" s="15"/>
      <c r="C329" s="13" t="s">
        <v>98</v>
      </c>
      <c r="D329" s="13" t="s">
        <v>99</v>
      </c>
      <c r="E329" s="14" t="n">
        <v>0.475694444444444</v>
      </c>
      <c r="F329" s="14" t="n">
        <v>0.597222222222222</v>
      </c>
      <c r="G329" s="14" t="n">
        <v>0.0347222222</v>
      </c>
      <c r="H329" s="15" t="s">
        <v>110</v>
      </c>
      <c r="I329" s="13" t="s">
        <v>18</v>
      </c>
      <c r="J329" s="16" t="n">
        <v>1476</v>
      </c>
      <c r="K329" s="16" t="n">
        <v>14710</v>
      </c>
      <c r="L329" s="17" t="n">
        <v>9.96612466124661</v>
      </c>
      <c r="M329" s="16"/>
      <c r="N329" s="16"/>
      <c r="O329" s="17"/>
      <c r="P329" s="18"/>
    </row>
    <row r="330" customFormat="false" ht="13.2" hidden="false" customHeight="false" outlineLevel="0" collapsed="false">
      <c r="A330" s="15"/>
      <c r="B330" s="15"/>
      <c r="C330" s="13" t="s">
        <v>99</v>
      </c>
      <c r="D330" s="13" t="s">
        <v>98</v>
      </c>
      <c r="E330" s="14" t="n">
        <v>0.628472222222222</v>
      </c>
      <c r="F330" s="14" t="n">
        <v>0.725694444444445</v>
      </c>
      <c r="G330" s="14" t="n">
        <v>0.03125</v>
      </c>
      <c r="H330" s="15" t="s">
        <v>111</v>
      </c>
      <c r="I330" s="13" t="s">
        <v>18</v>
      </c>
      <c r="J330" s="16" t="n">
        <v>1476</v>
      </c>
      <c r="K330" s="16" t="n">
        <v>13260</v>
      </c>
      <c r="L330" s="17" t="n">
        <v>8.98373983739837</v>
      </c>
      <c r="M330" s="16"/>
      <c r="N330" s="16"/>
      <c r="O330" s="17"/>
      <c r="P330" s="18"/>
    </row>
    <row r="331" customFormat="false" ht="13.2" hidden="false" customHeight="false" outlineLevel="0" collapsed="false">
      <c r="A331" s="15"/>
      <c r="B331" s="15"/>
      <c r="C331" s="13" t="s">
        <v>98</v>
      </c>
      <c r="D331" s="13" t="s">
        <v>15</v>
      </c>
      <c r="E331" s="14" t="n">
        <v>0.833333333333333</v>
      </c>
      <c r="F331" s="14" t="n">
        <v>0.899305555555555</v>
      </c>
      <c r="G331" s="14" t="n">
        <v>0.1076388889</v>
      </c>
      <c r="H331" s="15" t="s">
        <v>90</v>
      </c>
      <c r="I331" s="13" t="s">
        <v>18</v>
      </c>
      <c r="J331" s="16" t="n">
        <v>765</v>
      </c>
      <c r="K331" s="16" t="n">
        <v>14050</v>
      </c>
      <c r="L331" s="17" t="n">
        <v>18.3660130718954</v>
      </c>
      <c r="M331" s="16" t="n">
        <v>4482</v>
      </c>
      <c r="N331" s="16" t="n">
        <v>56070</v>
      </c>
      <c r="O331" s="17" t="n">
        <v>12.5100401606426</v>
      </c>
      <c r="P331" s="18"/>
    </row>
    <row r="333" customFormat="false" ht="13.2" hidden="false" customHeight="false" outlineLevel="0" collapsed="false">
      <c r="A333" s="15" t="s">
        <v>14</v>
      </c>
      <c r="B333" s="15" t="s">
        <v>20</v>
      </c>
      <c r="C333" s="13" t="s">
        <v>15</v>
      </c>
      <c r="D333" s="13" t="s">
        <v>98</v>
      </c>
      <c r="E333" s="14" t="n">
        <v>0.375</v>
      </c>
      <c r="F333" s="14" t="n">
        <v>0.440972222222222</v>
      </c>
      <c r="G333" s="14"/>
      <c r="H333" s="15" t="s">
        <v>105</v>
      </c>
      <c r="I333" s="13" t="s">
        <v>18</v>
      </c>
      <c r="J333" s="16" t="n">
        <v>765</v>
      </c>
      <c r="K333" s="16" t="n">
        <v>14050</v>
      </c>
      <c r="L333" s="17" t="n">
        <v>18.3660130718954</v>
      </c>
      <c r="M333" s="16"/>
      <c r="N333" s="16"/>
      <c r="O333" s="17"/>
      <c r="P333" s="18"/>
    </row>
    <row r="334" customFormat="false" ht="13.2" hidden="false" customHeight="false" outlineLevel="0" collapsed="false">
      <c r="A334" s="15"/>
      <c r="B334" s="15"/>
      <c r="C334" s="13" t="s">
        <v>98</v>
      </c>
      <c r="D334" s="13" t="s">
        <v>99</v>
      </c>
      <c r="E334" s="14" t="n">
        <v>0.475694444444444</v>
      </c>
      <c r="F334" s="14" t="n">
        <v>0.597222222222222</v>
      </c>
      <c r="G334" s="14" t="n">
        <v>0.0347222222</v>
      </c>
      <c r="H334" s="15" t="s">
        <v>110</v>
      </c>
      <c r="I334" s="13" t="s">
        <v>18</v>
      </c>
      <c r="J334" s="16" t="n">
        <v>1476</v>
      </c>
      <c r="K334" s="16" t="n">
        <v>14710</v>
      </c>
      <c r="L334" s="17" t="n">
        <v>9.96612466124661</v>
      </c>
      <c r="M334" s="16"/>
      <c r="N334" s="16"/>
      <c r="O334" s="17"/>
      <c r="P334" s="18"/>
    </row>
    <row r="335" customFormat="false" ht="13.2" hidden="false" customHeight="false" outlineLevel="0" collapsed="false">
      <c r="A335" s="15"/>
      <c r="B335" s="15"/>
      <c r="C335" s="13" t="s">
        <v>99</v>
      </c>
      <c r="D335" s="13" t="s">
        <v>98</v>
      </c>
      <c r="E335" s="14" t="n">
        <v>0.628472222222222</v>
      </c>
      <c r="F335" s="14" t="n">
        <v>0.725694444444445</v>
      </c>
      <c r="G335" s="14" t="n">
        <v>0.03125</v>
      </c>
      <c r="H335" s="15" t="s">
        <v>111</v>
      </c>
      <c r="I335" s="13" t="s">
        <v>18</v>
      </c>
      <c r="J335" s="16" t="n">
        <v>1476</v>
      </c>
      <c r="K335" s="16" t="n">
        <v>13260</v>
      </c>
      <c r="L335" s="17" t="n">
        <v>8.98373983739837</v>
      </c>
      <c r="M335" s="16"/>
      <c r="N335" s="16"/>
      <c r="O335" s="17"/>
      <c r="P335" s="18"/>
    </row>
    <row r="336" customFormat="false" ht="13.2" hidden="false" customHeight="false" outlineLevel="0" collapsed="false">
      <c r="A336" s="15"/>
      <c r="B336" s="15"/>
      <c r="C336" s="13" t="s">
        <v>98</v>
      </c>
      <c r="D336" s="13" t="s">
        <v>15</v>
      </c>
      <c r="E336" s="14" t="n">
        <v>0.84375</v>
      </c>
      <c r="F336" s="14" t="n">
        <v>0.909722222222222</v>
      </c>
      <c r="G336" s="14" t="n">
        <v>0.1180555556</v>
      </c>
      <c r="H336" s="15" t="s">
        <v>102</v>
      </c>
      <c r="I336" s="13" t="s">
        <v>18</v>
      </c>
      <c r="J336" s="16" t="n">
        <v>765</v>
      </c>
      <c r="K336" s="16" t="n">
        <v>14050</v>
      </c>
      <c r="L336" s="17" t="n">
        <v>18.3660130718954</v>
      </c>
      <c r="M336" s="16" t="n">
        <v>4482</v>
      </c>
      <c r="N336" s="16" t="n">
        <v>56070</v>
      </c>
      <c r="O336" s="17" t="n">
        <v>12.5100401606426</v>
      </c>
      <c r="P336" s="18"/>
    </row>
    <row r="338" customFormat="false" ht="13.2" hidden="false" customHeight="false" outlineLevel="0" collapsed="false">
      <c r="A338" s="15" t="s">
        <v>14</v>
      </c>
      <c r="B338" s="15" t="s">
        <v>20</v>
      </c>
      <c r="C338" s="13" t="s">
        <v>15</v>
      </c>
      <c r="D338" s="13" t="s">
        <v>98</v>
      </c>
      <c r="E338" s="14" t="n">
        <v>0.375</v>
      </c>
      <c r="F338" s="14" t="n">
        <v>0.440972222222222</v>
      </c>
      <c r="G338" s="14"/>
      <c r="H338" s="15" t="s">
        <v>105</v>
      </c>
      <c r="I338" s="13" t="s">
        <v>18</v>
      </c>
      <c r="J338" s="16" t="n">
        <v>765</v>
      </c>
      <c r="K338" s="16" t="n">
        <v>14050</v>
      </c>
      <c r="L338" s="17" t="n">
        <v>18.3660130718954</v>
      </c>
      <c r="M338" s="16"/>
      <c r="N338" s="16"/>
      <c r="O338" s="17"/>
      <c r="P338" s="18"/>
    </row>
    <row r="339" customFormat="false" ht="13.2" hidden="false" customHeight="false" outlineLevel="0" collapsed="false">
      <c r="A339" s="15"/>
      <c r="B339" s="15"/>
      <c r="C339" s="13" t="s">
        <v>98</v>
      </c>
      <c r="D339" s="13" t="s">
        <v>99</v>
      </c>
      <c r="E339" s="14" t="n">
        <v>0.475694444444444</v>
      </c>
      <c r="F339" s="14" t="n">
        <v>0.597222222222222</v>
      </c>
      <c r="G339" s="14" t="n">
        <v>0.0347222222</v>
      </c>
      <c r="H339" s="15" t="s">
        <v>110</v>
      </c>
      <c r="I339" s="13" t="s">
        <v>18</v>
      </c>
      <c r="J339" s="16" t="n">
        <v>1476</v>
      </c>
      <c r="K339" s="16" t="n">
        <v>14710</v>
      </c>
      <c r="L339" s="17" t="n">
        <v>9.96612466124661</v>
      </c>
      <c r="M339" s="16"/>
      <c r="N339" s="16"/>
      <c r="O339" s="17"/>
      <c r="P339" s="18"/>
    </row>
    <row r="340" customFormat="false" ht="13.2" hidden="false" customHeight="false" outlineLevel="0" collapsed="false">
      <c r="A340" s="15"/>
      <c r="B340" s="15"/>
      <c r="C340" s="13" t="s">
        <v>99</v>
      </c>
      <c r="D340" s="13" t="s">
        <v>98</v>
      </c>
      <c r="E340" s="14" t="n">
        <v>0.628472222222222</v>
      </c>
      <c r="F340" s="14" t="n">
        <v>0.725694444444445</v>
      </c>
      <c r="G340" s="14" t="n">
        <v>0.03125</v>
      </c>
      <c r="H340" s="15" t="s">
        <v>111</v>
      </c>
      <c r="I340" s="13" t="s">
        <v>18</v>
      </c>
      <c r="J340" s="16" t="n">
        <v>1476</v>
      </c>
      <c r="K340" s="16" t="n">
        <v>13260</v>
      </c>
      <c r="L340" s="17" t="n">
        <v>8.98373983739837</v>
      </c>
      <c r="M340" s="16"/>
      <c r="N340" s="16"/>
      <c r="O340" s="17"/>
      <c r="P340" s="18"/>
    </row>
    <row r="341" customFormat="false" ht="13.2" hidden="false" customHeight="false" outlineLevel="0" collapsed="false">
      <c r="A341" s="15"/>
      <c r="B341" s="15"/>
      <c r="C341" s="13" t="s">
        <v>98</v>
      </c>
      <c r="D341" s="13" t="s">
        <v>15</v>
      </c>
      <c r="E341" s="14" t="n">
        <v>0.854166666666667</v>
      </c>
      <c r="F341" s="14" t="n">
        <v>0.920138888888889</v>
      </c>
      <c r="G341" s="14" t="n">
        <v>0.1284722223</v>
      </c>
      <c r="H341" s="15" t="s">
        <v>92</v>
      </c>
      <c r="I341" s="13" t="s">
        <v>18</v>
      </c>
      <c r="J341" s="16" t="n">
        <v>765</v>
      </c>
      <c r="K341" s="16" t="n">
        <v>14050</v>
      </c>
      <c r="L341" s="17" t="n">
        <v>18.3660130718954</v>
      </c>
      <c r="M341" s="16" t="n">
        <v>4482</v>
      </c>
      <c r="N341" s="16" t="n">
        <v>56070</v>
      </c>
      <c r="O341" s="17" t="n">
        <v>12.5100401606426</v>
      </c>
      <c r="P341" s="18"/>
    </row>
    <row r="343" customFormat="false" ht="13.2" hidden="false" customHeight="false" outlineLevel="0" collapsed="false">
      <c r="A343" s="15" t="s">
        <v>14</v>
      </c>
      <c r="B343" s="15" t="s">
        <v>20</v>
      </c>
      <c r="C343" s="13" t="s">
        <v>15</v>
      </c>
      <c r="D343" s="13" t="s">
        <v>98</v>
      </c>
      <c r="E343" s="14" t="n">
        <v>0.375</v>
      </c>
      <c r="F343" s="14" t="n">
        <v>0.440972222222222</v>
      </c>
      <c r="G343" s="14"/>
      <c r="H343" s="15" t="s">
        <v>105</v>
      </c>
      <c r="I343" s="13" t="s">
        <v>18</v>
      </c>
      <c r="J343" s="16" t="n">
        <v>765</v>
      </c>
      <c r="K343" s="16" t="n">
        <v>14050</v>
      </c>
      <c r="L343" s="17" t="n">
        <v>18.3660130718954</v>
      </c>
      <c r="M343" s="16"/>
      <c r="N343" s="16"/>
      <c r="O343" s="17"/>
      <c r="P343" s="18"/>
    </row>
    <row r="344" customFormat="false" ht="13.2" hidden="false" customHeight="false" outlineLevel="0" collapsed="false">
      <c r="A344" s="15"/>
      <c r="B344" s="15"/>
      <c r="C344" s="13" t="s">
        <v>98</v>
      </c>
      <c r="D344" s="13" t="s">
        <v>99</v>
      </c>
      <c r="E344" s="14" t="n">
        <v>0.475694444444444</v>
      </c>
      <c r="F344" s="14" t="n">
        <v>0.597222222222222</v>
      </c>
      <c r="G344" s="14" t="n">
        <v>0.0347222222</v>
      </c>
      <c r="H344" s="15" t="s">
        <v>110</v>
      </c>
      <c r="I344" s="13" t="s">
        <v>18</v>
      </c>
      <c r="J344" s="16" t="n">
        <v>1476</v>
      </c>
      <c r="K344" s="16" t="n">
        <v>14710</v>
      </c>
      <c r="L344" s="17" t="n">
        <v>9.96612466124661</v>
      </c>
      <c r="M344" s="16"/>
      <c r="N344" s="16"/>
      <c r="O344" s="17"/>
      <c r="P344" s="18"/>
    </row>
    <row r="345" customFormat="false" ht="13.2" hidden="false" customHeight="false" outlineLevel="0" collapsed="false">
      <c r="A345" s="15"/>
      <c r="B345" s="15"/>
      <c r="C345" s="13" t="s">
        <v>99</v>
      </c>
      <c r="D345" s="13" t="s">
        <v>98</v>
      </c>
      <c r="E345" s="14" t="n">
        <v>0.628472222222222</v>
      </c>
      <c r="F345" s="14" t="n">
        <v>0.725694444444445</v>
      </c>
      <c r="G345" s="14" t="n">
        <v>0.03125</v>
      </c>
      <c r="H345" s="15" t="s">
        <v>111</v>
      </c>
      <c r="I345" s="13" t="s">
        <v>18</v>
      </c>
      <c r="J345" s="16" t="n">
        <v>1476</v>
      </c>
      <c r="K345" s="16" t="n">
        <v>13260</v>
      </c>
      <c r="L345" s="17" t="n">
        <v>8.98373983739837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98</v>
      </c>
      <c r="D346" s="13" t="s">
        <v>15</v>
      </c>
      <c r="E346" s="14" t="n">
        <v>0.875</v>
      </c>
      <c r="F346" s="14" t="n">
        <v>0.940972222222222</v>
      </c>
      <c r="G346" s="14" t="n">
        <v>0.1493055556</v>
      </c>
      <c r="H346" s="15" t="s">
        <v>103</v>
      </c>
      <c r="I346" s="13" t="s">
        <v>18</v>
      </c>
      <c r="J346" s="16" t="n">
        <v>765</v>
      </c>
      <c r="K346" s="16" t="n">
        <v>14050</v>
      </c>
      <c r="L346" s="17" t="n">
        <v>18.3660130718954</v>
      </c>
      <c r="M346" s="16" t="n">
        <v>4482</v>
      </c>
      <c r="N346" s="16" t="n">
        <v>56070</v>
      </c>
      <c r="O346" s="17" t="n">
        <v>12.5100401606426</v>
      </c>
      <c r="P346" s="18"/>
    </row>
    <row r="348" customFormat="false" ht="13.2" hidden="false" customHeight="false" outlineLevel="0" collapsed="false">
      <c r="A348" s="15" t="s">
        <v>14</v>
      </c>
      <c r="B348" s="15" t="s">
        <v>20</v>
      </c>
      <c r="C348" s="13" t="s">
        <v>15</v>
      </c>
      <c r="D348" s="13" t="s">
        <v>98</v>
      </c>
      <c r="E348" s="14" t="n">
        <v>0.375</v>
      </c>
      <c r="F348" s="14" t="n">
        <v>0.440972222222222</v>
      </c>
      <c r="G348" s="14"/>
      <c r="H348" s="15" t="s">
        <v>105</v>
      </c>
      <c r="I348" s="13" t="s">
        <v>18</v>
      </c>
      <c r="J348" s="16" t="n">
        <v>765</v>
      </c>
      <c r="K348" s="16" t="n">
        <v>14050</v>
      </c>
      <c r="L348" s="17" t="n">
        <v>18.3660130718954</v>
      </c>
      <c r="M348" s="16"/>
      <c r="N348" s="16"/>
      <c r="O348" s="17"/>
      <c r="P348" s="18"/>
    </row>
    <row r="349" customFormat="false" ht="13.2" hidden="false" customHeight="false" outlineLevel="0" collapsed="false">
      <c r="A349" s="15"/>
      <c r="B349" s="15"/>
      <c r="C349" s="13" t="s">
        <v>98</v>
      </c>
      <c r="D349" s="13" t="s">
        <v>99</v>
      </c>
      <c r="E349" s="14" t="n">
        <v>0.475694444444444</v>
      </c>
      <c r="F349" s="14" t="n">
        <v>0.597222222222222</v>
      </c>
      <c r="G349" s="14" t="n">
        <v>0.0347222222</v>
      </c>
      <c r="H349" s="15" t="s">
        <v>110</v>
      </c>
      <c r="I349" s="13" t="s">
        <v>18</v>
      </c>
      <c r="J349" s="16" t="n">
        <v>1476</v>
      </c>
      <c r="K349" s="16" t="n">
        <v>14710</v>
      </c>
      <c r="L349" s="17" t="n">
        <v>9.96612466124661</v>
      </c>
      <c r="M349" s="16"/>
      <c r="N349" s="16"/>
      <c r="O349" s="17"/>
      <c r="P349" s="18"/>
    </row>
    <row r="350" customFormat="false" ht="13.2" hidden="false" customHeight="false" outlineLevel="0" collapsed="false">
      <c r="A350" s="15"/>
      <c r="B350" s="15"/>
      <c r="C350" s="13" t="s">
        <v>99</v>
      </c>
      <c r="D350" s="13" t="s">
        <v>98</v>
      </c>
      <c r="E350" s="14" t="n">
        <v>0.628472222222222</v>
      </c>
      <c r="F350" s="14" t="n">
        <v>0.725694444444445</v>
      </c>
      <c r="G350" s="14" t="n">
        <v>0.03125</v>
      </c>
      <c r="H350" s="15" t="s">
        <v>111</v>
      </c>
      <c r="I350" s="13" t="s">
        <v>18</v>
      </c>
      <c r="J350" s="16" t="n">
        <v>1476</v>
      </c>
      <c r="K350" s="16" t="n">
        <v>13260</v>
      </c>
      <c r="L350" s="17" t="n">
        <v>8.98373983739837</v>
      </c>
      <c r="M350" s="16"/>
      <c r="N350" s="16"/>
      <c r="O350" s="17"/>
      <c r="P350" s="18"/>
    </row>
    <row r="351" customFormat="false" ht="13.2" hidden="false" customHeight="false" outlineLevel="0" collapsed="false">
      <c r="A351" s="15"/>
      <c r="B351" s="15"/>
      <c r="C351" s="13" t="s">
        <v>98</v>
      </c>
      <c r="D351" s="13" t="s">
        <v>15</v>
      </c>
      <c r="E351" s="14" t="n">
        <v>0.895833333333333</v>
      </c>
      <c r="F351" s="14" t="n">
        <v>0.961805555555555</v>
      </c>
      <c r="G351" s="14" t="n">
        <v>0.1701388889</v>
      </c>
      <c r="H351" s="15" t="s">
        <v>124</v>
      </c>
      <c r="I351" s="13" t="s">
        <v>18</v>
      </c>
      <c r="J351" s="16" t="n">
        <v>765</v>
      </c>
      <c r="K351" s="16" t="n">
        <v>15640</v>
      </c>
      <c r="L351" s="17" t="n">
        <v>20.4444444444444</v>
      </c>
      <c r="M351" s="16" t="n">
        <v>4482</v>
      </c>
      <c r="N351" s="16" t="n">
        <v>57660</v>
      </c>
      <c r="O351" s="17" t="n">
        <v>12.8647925033467</v>
      </c>
      <c r="P351" s="18"/>
    </row>
    <row r="353" customFormat="false" ht="13.2" hidden="false" customHeight="false" outlineLevel="0" collapsed="false">
      <c r="A353" s="15" t="s">
        <v>14</v>
      </c>
      <c r="B353" s="15" t="s">
        <v>20</v>
      </c>
      <c r="C353" s="13" t="s">
        <v>15</v>
      </c>
      <c r="D353" s="13" t="s">
        <v>98</v>
      </c>
      <c r="E353" s="14" t="n">
        <v>0.3125</v>
      </c>
      <c r="F353" s="14" t="n">
        <v>0.381944444444444</v>
      </c>
      <c r="G353" s="14"/>
      <c r="H353" s="15" t="s">
        <v>86</v>
      </c>
      <c r="I353" s="13" t="s">
        <v>18</v>
      </c>
      <c r="J353" s="16" t="n">
        <v>765</v>
      </c>
      <c r="K353" s="16" t="n">
        <v>14050</v>
      </c>
      <c r="L353" s="17" t="n">
        <v>18.3660130718954</v>
      </c>
      <c r="M353" s="16"/>
      <c r="N353" s="16"/>
      <c r="O353" s="17"/>
      <c r="P353" s="18"/>
    </row>
    <row r="354" customFormat="false" ht="13.2" hidden="false" customHeight="false" outlineLevel="0" collapsed="false">
      <c r="A354" s="15"/>
      <c r="B354" s="15"/>
      <c r="C354" s="13" t="s">
        <v>98</v>
      </c>
      <c r="D354" s="13" t="s">
        <v>99</v>
      </c>
      <c r="E354" s="14" t="n">
        <v>0.475694444444444</v>
      </c>
      <c r="F354" s="14" t="n">
        <v>0.597222222222222</v>
      </c>
      <c r="G354" s="14" t="n">
        <v>0.09375</v>
      </c>
      <c r="H354" s="15" t="s">
        <v>110</v>
      </c>
      <c r="I354" s="13" t="s">
        <v>18</v>
      </c>
      <c r="J354" s="16" t="n">
        <v>1476</v>
      </c>
      <c r="K354" s="16" t="n">
        <v>14710</v>
      </c>
      <c r="L354" s="17" t="n">
        <v>9.96612466124661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13" t="s">
        <v>99</v>
      </c>
      <c r="D355" s="13" t="s">
        <v>98</v>
      </c>
      <c r="E355" s="14" t="n">
        <v>0.694444444444445</v>
      </c>
      <c r="F355" s="14" t="n">
        <v>0.791666666666667</v>
      </c>
      <c r="G355" s="14" t="n">
        <v>0.097222222222223</v>
      </c>
      <c r="H355" s="15" t="s">
        <v>101</v>
      </c>
      <c r="I355" s="13" t="s">
        <v>18</v>
      </c>
      <c r="J355" s="16" t="n">
        <v>1476</v>
      </c>
      <c r="K355" s="16" t="n">
        <v>13260</v>
      </c>
      <c r="L355" s="17" t="n">
        <v>8.98373983739837</v>
      </c>
      <c r="M355" s="16"/>
      <c r="N355" s="16"/>
      <c r="O355" s="17"/>
      <c r="P355" s="18"/>
    </row>
    <row r="356" customFormat="false" ht="13.2" hidden="false" customHeight="false" outlineLevel="0" collapsed="false">
      <c r="A356" s="15"/>
      <c r="B356" s="15"/>
      <c r="C356" s="13" t="s">
        <v>98</v>
      </c>
      <c r="D356" s="13" t="s">
        <v>15</v>
      </c>
      <c r="E356" s="14" t="n">
        <v>0.833333333333333</v>
      </c>
      <c r="F356" s="14" t="n">
        <v>0.899305555555555</v>
      </c>
      <c r="G356" s="14" t="n">
        <v>0.0416666666000001</v>
      </c>
      <c r="H356" s="15" t="s">
        <v>90</v>
      </c>
      <c r="I356" s="13" t="s">
        <v>18</v>
      </c>
      <c r="J356" s="16" t="n">
        <v>765</v>
      </c>
      <c r="K356" s="16" t="n">
        <v>14050</v>
      </c>
      <c r="L356" s="17" t="n">
        <v>18.3660130718954</v>
      </c>
      <c r="M356" s="16" t="n">
        <v>4482</v>
      </c>
      <c r="N356" s="16" t="n">
        <v>56070</v>
      </c>
      <c r="O356" s="17" t="n">
        <v>12.5100401606426</v>
      </c>
      <c r="P356" s="18"/>
    </row>
    <row r="358" customFormat="false" ht="13.2" hidden="false" customHeight="false" outlineLevel="0" collapsed="false">
      <c r="A358" s="15" t="s">
        <v>14</v>
      </c>
      <c r="B358" s="15" t="s">
        <v>20</v>
      </c>
      <c r="C358" s="13" t="s">
        <v>15</v>
      </c>
      <c r="D358" s="13" t="s">
        <v>98</v>
      </c>
      <c r="E358" s="14" t="n">
        <v>0.3125</v>
      </c>
      <c r="F358" s="14" t="n">
        <v>0.381944444444444</v>
      </c>
      <c r="G358" s="14"/>
      <c r="H358" s="15" t="s">
        <v>86</v>
      </c>
      <c r="I358" s="13" t="s">
        <v>18</v>
      </c>
      <c r="J358" s="16" t="n">
        <v>765</v>
      </c>
      <c r="K358" s="16" t="n">
        <v>14050</v>
      </c>
      <c r="L358" s="17" t="n">
        <v>18.3660130718954</v>
      </c>
      <c r="M358" s="16"/>
      <c r="N358" s="16"/>
      <c r="O358" s="17"/>
      <c r="P358" s="18"/>
    </row>
    <row r="359" customFormat="false" ht="13.2" hidden="false" customHeight="false" outlineLevel="0" collapsed="false">
      <c r="A359" s="15"/>
      <c r="B359" s="15"/>
      <c r="C359" s="13" t="s">
        <v>98</v>
      </c>
      <c r="D359" s="13" t="s">
        <v>99</v>
      </c>
      <c r="E359" s="14" t="n">
        <v>0.475694444444444</v>
      </c>
      <c r="F359" s="14" t="n">
        <v>0.597222222222222</v>
      </c>
      <c r="G359" s="14" t="n">
        <v>0.09375</v>
      </c>
      <c r="H359" s="15" t="s">
        <v>110</v>
      </c>
      <c r="I359" s="13" t="s">
        <v>18</v>
      </c>
      <c r="J359" s="16" t="n">
        <v>1476</v>
      </c>
      <c r="K359" s="16" t="n">
        <v>14710</v>
      </c>
      <c r="L359" s="17" t="n">
        <v>9.96612466124661</v>
      </c>
      <c r="M359" s="16"/>
      <c r="N359" s="16"/>
      <c r="O359" s="17"/>
      <c r="P359" s="18"/>
    </row>
    <row r="360" customFormat="false" ht="13.2" hidden="false" customHeight="false" outlineLevel="0" collapsed="false">
      <c r="A360" s="15"/>
      <c r="B360" s="15"/>
      <c r="C360" s="13" t="s">
        <v>99</v>
      </c>
      <c r="D360" s="13" t="s">
        <v>98</v>
      </c>
      <c r="E360" s="14" t="n">
        <v>0.694444444444445</v>
      </c>
      <c r="F360" s="14" t="n">
        <v>0.791666666666667</v>
      </c>
      <c r="G360" s="14" t="n">
        <v>0.097222222222223</v>
      </c>
      <c r="H360" s="15" t="s">
        <v>101</v>
      </c>
      <c r="I360" s="13" t="s">
        <v>18</v>
      </c>
      <c r="J360" s="16" t="n">
        <v>1476</v>
      </c>
      <c r="K360" s="16" t="n">
        <v>13260</v>
      </c>
      <c r="L360" s="17" t="n">
        <v>8.98373983739837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98</v>
      </c>
      <c r="D361" s="13" t="s">
        <v>15</v>
      </c>
      <c r="E361" s="14" t="n">
        <v>0.84375</v>
      </c>
      <c r="F361" s="14" t="n">
        <v>0.909722222222222</v>
      </c>
      <c r="G361" s="14" t="n">
        <v>0.0520833333</v>
      </c>
      <c r="H361" s="15" t="s">
        <v>102</v>
      </c>
      <c r="I361" s="13" t="s">
        <v>18</v>
      </c>
      <c r="J361" s="16" t="n">
        <v>765</v>
      </c>
      <c r="K361" s="16" t="n">
        <v>14050</v>
      </c>
      <c r="L361" s="17" t="n">
        <v>18.3660130718954</v>
      </c>
      <c r="M361" s="16" t="n">
        <v>4482</v>
      </c>
      <c r="N361" s="16" t="n">
        <v>56070</v>
      </c>
      <c r="O361" s="17" t="n">
        <v>12.5100401606426</v>
      </c>
      <c r="P361" s="18"/>
    </row>
    <row r="363" customFormat="false" ht="13.2" hidden="false" customHeight="false" outlineLevel="0" collapsed="false">
      <c r="A363" s="15" t="s">
        <v>14</v>
      </c>
      <c r="B363" s="15" t="s">
        <v>20</v>
      </c>
      <c r="C363" s="13" t="s">
        <v>15</v>
      </c>
      <c r="D363" s="13" t="s">
        <v>98</v>
      </c>
      <c r="E363" s="14" t="n">
        <v>0.3125</v>
      </c>
      <c r="F363" s="14" t="n">
        <v>0.381944444444444</v>
      </c>
      <c r="G363" s="14"/>
      <c r="H363" s="15" t="s">
        <v>86</v>
      </c>
      <c r="I363" s="13" t="s">
        <v>18</v>
      </c>
      <c r="J363" s="16" t="n">
        <v>765</v>
      </c>
      <c r="K363" s="16" t="n">
        <v>14050</v>
      </c>
      <c r="L363" s="17" t="n">
        <v>18.3660130718954</v>
      </c>
      <c r="M363" s="16"/>
      <c r="N363" s="16"/>
      <c r="O363" s="17"/>
      <c r="P363" s="18"/>
    </row>
    <row r="364" customFormat="false" ht="13.2" hidden="false" customHeight="false" outlineLevel="0" collapsed="false">
      <c r="A364" s="15"/>
      <c r="B364" s="15"/>
      <c r="C364" s="13" t="s">
        <v>98</v>
      </c>
      <c r="D364" s="13" t="s">
        <v>99</v>
      </c>
      <c r="E364" s="14" t="n">
        <v>0.475694444444444</v>
      </c>
      <c r="F364" s="14" t="n">
        <v>0.597222222222222</v>
      </c>
      <c r="G364" s="14" t="n">
        <v>0.09375</v>
      </c>
      <c r="H364" s="15" t="s">
        <v>110</v>
      </c>
      <c r="I364" s="13" t="s">
        <v>18</v>
      </c>
      <c r="J364" s="16" t="n">
        <v>1476</v>
      </c>
      <c r="K364" s="16" t="n">
        <v>14710</v>
      </c>
      <c r="L364" s="17" t="n">
        <v>9.96612466124661</v>
      </c>
      <c r="M364" s="16"/>
      <c r="N364" s="16"/>
      <c r="O364" s="17"/>
      <c r="P364" s="18"/>
    </row>
    <row r="365" customFormat="false" ht="13.2" hidden="false" customHeight="false" outlineLevel="0" collapsed="false">
      <c r="A365" s="15"/>
      <c r="B365" s="15"/>
      <c r="C365" s="13" t="s">
        <v>99</v>
      </c>
      <c r="D365" s="13" t="s">
        <v>98</v>
      </c>
      <c r="E365" s="14" t="n">
        <v>0.694444444444445</v>
      </c>
      <c r="F365" s="14" t="n">
        <v>0.791666666666667</v>
      </c>
      <c r="G365" s="14" t="n">
        <v>0.097222222222223</v>
      </c>
      <c r="H365" s="15" t="s">
        <v>101</v>
      </c>
      <c r="I365" s="13" t="s">
        <v>18</v>
      </c>
      <c r="J365" s="16" t="n">
        <v>1476</v>
      </c>
      <c r="K365" s="16" t="n">
        <v>13260</v>
      </c>
      <c r="L365" s="17" t="n">
        <v>8.98373983739837</v>
      </c>
      <c r="M365" s="16"/>
      <c r="N365" s="16"/>
      <c r="O365" s="17"/>
      <c r="P365" s="18"/>
    </row>
    <row r="366" customFormat="false" ht="13.2" hidden="false" customHeight="false" outlineLevel="0" collapsed="false">
      <c r="A366" s="15"/>
      <c r="B366" s="15"/>
      <c r="C366" s="13" t="s">
        <v>98</v>
      </c>
      <c r="D366" s="13" t="s">
        <v>15</v>
      </c>
      <c r="E366" s="14" t="n">
        <v>0.854166666666667</v>
      </c>
      <c r="F366" s="14" t="n">
        <v>0.920138888888889</v>
      </c>
      <c r="G366" s="14" t="n">
        <v>0.0625</v>
      </c>
      <c r="H366" s="15" t="s">
        <v>92</v>
      </c>
      <c r="I366" s="13" t="s">
        <v>18</v>
      </c>
      <c r="J366" s="16" t="n">
        <v>765</v>
      </c>
      <c r="K366" s="16" t="n">
        <v>14050</v>
      </c>
      <c r="L366" s="17" t="n">
        <v>18.3660130718954</v>
      </c>
      <c r="M366" s="16" t="n">
        <v>4482</v>
      </c>
      <c r="N366" s="16" t="n">
        <v>56070</v>
      </c>
      <c r="O366" s="17" t="n">
        <v>12.5100401606426</v>
      </c>
      <c r="P366" s="18"/>
    </row>
    <row r="368" customFormat="false" ht="13.2" hidden="false" customHeight="false" outlineLevel="0" collapsed="false">
      <c r="A368" s="15" t="s">
        <v>14</v>
      </c>
      <c r="B368" s="15" t="s">
        <v>20</v>
      </c>
      <c r="C368" s="13" t="s">
        <v>15</v>
      </c>
      <c r="D368" s="13" t="s">
        <v>98</v>
      </c>
      <c r="E368" s="14" t="n">
        <v>0.3125</v>
      </c>
      <c r="F368" s="14" t="n">
        <v>0.381944444444444</v>
      </c>
      <c r="G368" s="14"/>
      <c r="H368" s="15" t="s">
        <v>86</v>
      </c>
      <c r="I368" s="13" t="s">
        <v>18</v>
      </c>
      <c r="J368" s="16" t="n">
        <v>765</v>
      </c>
      <c r="K368" s="16" t="n">
        <v>14050</v>
      </c>
      <c r="L368" s="17" t="n">
        <v>18.3660130718954</v>
      </c>
      <c r="M368" s="16"/>
      <c r="N368" s="16"/>
      <c r="O368" s="17"/>
      <c r="P368" s="18"/>
    </row>
    <row r="369" customFormat="false" ht="13.2" hidden="false" customHeight="false" outlineLevel="0" collapsed="false">
      <c r="A369" s="15"/>
      <c r="B369" s="15"/>
      <c r="C369" s="13" t="s">
        <v>98</v>
      </c>
      <c r="D369" s="13" t="s">
        <v>99</v>
      </c>
      <c r="E369" s="14" t="n">
        <v>0.475694444444444</v>
      </c>
      <c r="F369" s="14" t="n">
        <v>0.597222222222222</v>
      </c>
      <c r="G369" s="14" t="n">
        <v>0.09375</v>
      </c>
      <c r="H369" s="15" t="s">
        <v>110</v>
      </c>
      <c r="I369" s="13" t="s">
        <v>18</v>
      </c>
      <c r="J369" s="16" t="n">
        <v>1476</v>
      </c>
      <c r="K369" s="16" t="n">
        <v>14710</v>
      </c>
      <c r="L369" s="17" t="n">
        <v>9.96612466124661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99</v>
      </c>
      <c r="D370" s="13" t="s">
        <v>98</v>
      </c>
      <c r="E370" s="14" t="n">
        <v>0.694444444444445</v>
      </c>
      <c r="F370" s="14" t="n">
        <v>0.791666666666667</v>
      </c>
      <c r="G370" s="14" t="n">
        <v>0.097222222222223</v>
      </c>
      <c r="H370" s="15" t="s">
        <v>101</v>
      </c>
      <c r="I370" s="13" t="s">
        <v>18</v>
      </c>
      <c r="J370" s="16" t="n">
        <v>1476</v>
      </c>
      <c r="K370" s="16" t="n">
        <v>13260</v>
      </c>
      <c r="L370" s="17" t="n">
        <v>8.98373983739837</v>
      </c>
      <c r="M370" s="16"/>
      <c r="N370" s="16"/>
      <c r="O370" s="17"/>
      <c r="P370" s="18"/>
    </row>
    <row r="371" customFormat="false" ht="13.2" hidden="false" customHeight="false" outlineLevel="0" collapsed="false">
      <c r="A371" s="15"/>
      <c r="B371" s="15"/>
      <c r="C371" s="13" t="s">
        <v>98</v>
      </c>
      <c r="D371" s="13" t="s">
        <v>15</v>
      </c>
      <c r="E371" s="14" t="n">
        <v>0.875</v>
      </c>
      <c r="F371" s="14" t="n">
        <v>0.940972222222222</v>
      </c>
      <c r="G371" s="14" t="n">
        <v>0.0833333333</v>
      </c>
      <c r="H371" s="15" t="s">
        <v>103</v>
      </c>
      <c r="I371" s="13" t="s">
        <v>18</v>
      </c>
      <c r="J371" s="16" t="n">
        <v>765</v>
      </c>
      <c r="K371" s="16" t="n">
        <v>14050</v>
      </c>
      <c r="L371" s="17" t="n">
        <v>18.3660130718954</v>
      </c>
      <c r="M371" s="16" t="n">
        <v>4482</v>
      </c>
      <c r="N371" s="16" t="n">
        <v>56070</v>
      </c>
      <c r="O371" s="17" t="n">
        <v>12.5100401606426</v>
      </c>
      <c r="P371" s="18"/>
    </row>
    <row r="373" customFormat="false" ht="13.2" hidden="false" customHeight="false" outlineLevel="0" collapsed="false">
      <c r="A373" s="15" t="s">
        <v>14</v>
      </c>
      <c r="B373" s="15" t="s">
        <v>20</v>
      </c>
      <c r="C373" s="13" t="s">
        <v>15</v>
      </c>
      <c r="D373" s="13" t="s">
        <v>98</v>
      </c>
      <c r="E373" s="14" t="n">
        <v>0.3125</v>
      </c>
      <c r="F373" s="14" t="n">
        <v>0.381944444444444</v>
      </c>
      <c r="G373" s="14"/>
      <c r="H373" s="15" t="s">
        <v>86</v>
      </c>
      <c r="I373" s="13" t="s">
        <v>18</v>
      </c>
      <c r="J373" s="16" t="n">
        <v>765</v>
      </c>
      <c r="K373" s="16" t="n">
        <v>14050</v>
      </c>
      <c r="L373" s="17" t="n">
        <v>18.3660130718954</v>
      </c>
      <c r="M373" s="16"/>
      <c r="N373" s="16"/>
      <c r="O373" s="17"/>
      <c r="P373" s="18"/>
    </row>
    <row r="374" customFormat="false" ht="13.2" hidden="false" customHeight="false" outlineLevel="0" collapsed="false">
      <c r="A374" s="15"/>
      <c r="B374" s="15"/>
      <c r="C374" s="13" t="s">
        <v>98</v>
      </c>
      <c r="D374" s="13" t="s">
        <v>99</v>
      </c>
      <c r="E374" s="14" t="n">
        <v>0.475694444444444</v>
      </c>
      <c r="F374" s="14" t="n">
        <v>0.597222222222222</v>
      </c>
      <c r="G374" s="14" t="n">
        <v>0.09375</v>
      </c>
      <c r="H374" s="15" t="s">
        <v>110</v>
      </c>
      <c r="I374" s="13" t="s">
        <v>18</v>
      </c>
      <c r="J374" s="16" t="n">
        <v>1476</v>
      </c>
      <c r="K374" s="16" t="n">
        <v>14710</v>
      </c>
      <c r="L374" s="17" t="n">
        <v>9.96612466124661</v>
      </c>
      <c r="M374" s="16"/>
      <c r="N374" s="16"/>
      <c r="O374" s="17"/>
      <c r="P374" s="18"/>
    </row>
    <row r="375" customFormat="false" ht="13.2" hidden="false" customHeight="false" outlineLevel="0" collapsed="false">
      <c r="A375" s="15"/>
      <c r="B375" s="15"/>
      <c r="C375" s="13" t="s">
        <v>99</v>
      </c>
      <c r="D375" s="13" t="s">
        <v>98</v>
      </c>
      <c r="E375" s="14" t="n">
        <v>0.694444444444445</v>
      </c>
      <c r="F375" s="14" t="n">
        <v>0.791666666666667</v>
      </c>
      <c r="G375" s="14" t="n">
        <v>0.097222222222223</v>
      </c>
      <c r="H375" s="15" t="s">
        <v>101</v>
      </c>
      <c r="I375" s="13" t="s">
        <v>18</v>
      </c>
      <c r="J375" s="16" t="n">
        <v>1476</v>
      </c>
      <c r="K375" s="16" t="n">
        <v>13260</v>
      </c>
      <c r="L375" s="17" t="n">
        <v>8.98373983739837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98</v>
      </c>
      <c r="D376" s="13" t="s">
        <v>15</v>
      </c>
      <c r="E376" s="14" t="n">
        <v>0.895833333333333</v>
      </c>
      <c r="F376" s="14" t="n">
        <v>0.961805555555555</v>
      </c>
      <c r="G376" s="14" t="n">
        <v>0.1041666666</v>
      </c>
      <c r="H376" s="15" t="s">
        <v>124</v>
      </c>
      <c r="I376" s="13" t="s">
        <v>18</v>
      </c>
      <c r="J376" s="16" t="n">
        <v>765</v>
      </c>
      <c r="K376" s="16" t="n">
        <v>15640</v>
      </c>
      <c r="L376" s="17" t="n">
        <v>20.4444444444444</v>
      </c>
      <c r="M376" s="16" t="n">
        <v>4482</v>
      </c>
      <c r="N376" s="16" t="n">
        <v>57660</v>
      </c>
      <c r="O376" s="17" t="n">
        <v>12.8647925033467</v>
      </c>
      <c r="P376" s="18"/>
    </row>
    <row r="378" customFormat="false" ht="13.2" hidden="false" customHeight="false" outlineLevel="0" collapsed="false">
      <c r="A378" s="15" t="s">
        <v>14</v>
      </c>
      <c r="B378" s="15" t="s">
        <v>20</v>
      </c>
      <c r="C378" s="13" t="s">
        <v>15</v>
      </c>
      <c r="D378" s="13" t="s">
        <v>98</v>
      </c>
      <c r="E378" s="14" t="n">
        <v>0.333333333333333</v>
      </c>
      <c r="F378" s="14" t="n">
        <v>0.399305555555556</v>
      </c>
      <c r="G378" s="14"/>
      <c r="H378" s="15" t="s">
        <v>104</v>
      </c>
      <c r="I378" s="13" t="s">
        <v>18</v>
      </c>
      <c r="J378" s="16" t="n">
        <v>765</v>
      </c>
      <c r="K378" s="16" t="n">
        <v>14050</v>
      </c>
      <c r="L378" s="17" t="n">
        <v>18.3660130718954</v>
      </c>
      <c r="M378" s="16"/>
      <c r="N378" s="16"/>
      <c r="O378" s="17"/>
      <c r="P378" s="18"/>
    </row>
    <row r="379" customFormat="false" ht="13.2" hidden="false" customHeight="false" outlineLevel="0" collapsed="false">
      <c r="A379" s="15"/>
      <c r="B379" s="15"/>
      <c r="C379" s="13" t="s">
        <v>98</v>
      </c>
      <c r="D379" s="13" t="s">
        <v>99</v>
      </c>
      <c r="E379" s="14" t="n">
        <v>0.475694444444444</v>
      </c>
      <c r="F379" s="14" t="n">
        <v>0.597222222222222</v>
      </c>
      <c r="G379" s="14" t="n">
        <v>0.0763888888000001</v>
      </c>
      <c r="H379" s="15" t="s">
        <v>110</v>
      </c>
      <c r="I379" s="13" t="s">
        <v>18</v>
      </c>
      <c r="J379" s="16" t="n">
        <v>1476</v>
      </c>
      <c r="K379" s="16" t="n">
        <v>14710</v>
      </c>
      <c r="L379" s="17" t="n">
        <v>9.96612466124661</v>
      </c>
      <c r="M379" s="16"/>
      <c r="N379" s="16"/>
      <c r="O379" s="17"/>
      <c r="P379" s="18"/>
    </row>
    <row r="380" customFormat="false" ht="13.2" hidden="false" customHeight="false" outlineLevel="0" collapsed="false">
      <c r="A380" s="15"/>
      <c r="B380" s="15"/>
      <c r="C380" s="13" t="s">
        <v>99</v>
      </c>
      <c r="D380" s="13" t="s">
        <v>98</v>
      </c>
      <c r="E380" s="14" t="n">
        <v>0.694444444444445</v>
      </c>
      <c r="F380" s="14" t="n">
        <v>0.791666666666667</v>
      </c>
      <c r="G380" s="14" t="n">
        <v>0.097222222222223</v>
      </c>
      <c r="H380" s="15" t="s">
        <v>101</v>
      </c>
      <c r="I380" s="13" t="s">
        <v>18</v>
      </c>
      <c r="J380" s="16" t="n">
        <v>1476</v>
      </c>
      <c r="K380" s="16" t="n">
        <v>13260</v>
      </c>
      <c r="L380" s="17" t="n">
        <v>8.98373983739837</v>
      </c>
      <c r="M380" s="16"/>
      <c r="N380" s="16"/>
      <c r="O380" s="17"/>
      <c r="P380" s="18"/>
    </row>
    <row r="381" customFormat="false" ht="13.2" hidden="false" customHeight="false" outlineLevel="0" collapsed="false">
      <c r="A381" s="15"/>
      <c r="B381" s="15"/>
      <c r="C381" s="13" t="s">
        <v>98</v>
      </c>
      <c r="D381" s="13" t="s">
        <v>15</v>
      </c>
      <c r="E381" s="14" t="n">
        <v>0.833333333333333</v>
      </c>
      <c r="F381" s="14" t="n">
        <v>0.899305555555555</v>
      </c>
      <c r="G381" s="14" t="n">
        <v>0.0416666666000001</v>
      </c>
      <c r="H381" s="15" t="s">
        <v>90</v>
      </c>
      <c r="I381" s="13" t="s">
        <v>18</v>
      </c>
      <c r="J381" s="16" t="n">
        <v>765</v>
      </c>
      <c r="K381" s="16" t="n">
        <v>14050</v>
      </c>
      <c r="L381" s="17" t="n">
        <v>18.3660130718954</v>
      </c>
      <c r="M381" s="16" t="n">
        <v>4482</v>
      </c>
      <c r="N381" s="16" t="n">
        <v>56070</v>
      </c>
      <c r="O381" s="17" t="n">
        <v>12.5100401606426</v>
      </c>
      <c r="P381" s="18"/>
    </row>
    <row r="383" customFormat="false" ht="13.2" hidden="false" customHeight="false" outlineLevel="0" collapsed="false">
      <c r="A383" s="15" t="s">
        <v>14</v>
      </c>
      <c r="B383" s="15" t="s">
        <v>20</v>
      </c>
      <c r="C383" s="13" t="s">
        <v>15</v>
      </c>
      <c r="D383" s="13" t="s">
        <v>98</v>
      </c>
      <c r="E383" s="14" t="n">
        <v>0.333333333333333</v>
      </c>
      <c r="F383" s="14" t="n">
        <v>0.399305555555556</v>
      </c>
      <c r="G383" s="14"/>
      <c r="H383" s="15" t="s">
        <v>104</v>
      </c>
      <c r="I383" s="13" t="s">
        <v>18</v>
      </c>
      <c r="J383" s="16" t="n">
        <v>765</v>
      </c>
      <c r="K383" s="16" t="n">
        <v>14050</v>
      </c>
      <c r="L383" s="17" t="n">
        <v>18.3660130718954</v>
      </c>
      <c r="M383" s="16"/>
      <c r="N383" s="16"/>
      <c r="O383" s="17"/>
      <c r="P383" s="18"/>
    </row>
    <row r="384" customFormat="false" ht="13.2" hidden="false" customHeight="false" outlineLevel="0" collapsed="false">
      <c r="A384" s="15"/>
      <c r="B384" s="15"/>
      <c r="C384" s="13" t="s">
        <v>98</v>
      </c>
      <c r="D384" s="13" t="s">
        <v>99</v>
      </c>
      <c r="E384" s="14" t="n">
        <v>0.475694444444444</v>
      </c>
      <c r="F384" s="14" t="n">
        <v>0.597222222222222</v>
      </c>
      <c r="G384" s="14" t="n">
        <v>0.0763888888000001</v>
      </c>
      <c r="H384" s="15" t="s">
        <v>110</v>
      </c>
      <c r="I384" s="13" t="s">
        <v>18</v>
      </c>
      <c r="J384" s="16" t="n">
        <v>1476</v>
      </c>
      <c r="K384" s="16" t="n">
        <v>14710</v>
      </c>
      <c r="L384" s="17" t="n">
        <v>9.96612466124661</v>
      </c>
      <c r="M384" s="16"/>
      <c r="N384" s="16"/>
      <c r="O384" s="17"/>
      <c r="P384" s="18"/>
    </row>
    <row r="385" customFormat="false" ht="13.2" hidden="false" customHeight="false" outlineLevel="0" collapsed="false">
      <c r="A385" s="15"/>
      <c r="B385" s="15"/>
      <c r="C385" s="13" t="s">
        <v>99</v>
      </c>
      <c r="D385" s="13" t="s">
        <v>98</v>
      </c>
      <c r="E385" s="14" t="n">
        <v>0.694444444444445</v>
      </c>
      <c r="F385" s="14" t="n">
        <v>0.791666666666667</v>
      </c>
      <c r="G385" s="14" t="n">
        <v>0.097222222222223</v>
      </c>
      <c r="H385" s="15" t="s">
        <v>101</v>
      </c>
      <c r="I385" s="13" t="s">
        <v>18</v>
      </c>
      <c r="J385" s="16" t="n">
        <v>1476</v>
      </c>
      <c r="K385" s="16" t="n">
        <v>13260</v>
      </c>
      <c r="L385" s="17" t="n">
        <v>8.98373983739837</v>
      </c>
      <c r="M385" s="16"/>
      <c r="N385" s="16"/>
      <c r="O385" s="17"/>
      <c r="P385" s="18"/>
    </row>
    <row r="386" customFormat="false" ht="13.2" hidden="false" customHeight="false" outlineLevel="0" collapsed="false">
      <c r="A386" s="15"/>
      <c r="B386" s="15"/>
      <c r="C386" s="13" t="s">
        <v>98</v>
      </c>
      <c r="D386" s="13" t="s">
        <v>15</v>
      </c>
      <c r="E386" s="14" t="n">
        <v>0.84375</v>
      </c>
      <c r="F386" s="14" t="n">
        <v>0.909722222222222</v>
      </c>
      <c r="G386" s="14" t="n">
        <v>0.0520833333</v>
      </c>
      <c r="H386" s="15" t="s">
        <v>102</v>
      </c>
      <c r="I386" s="13" t="s">
        <v>18</v>
      </c>
      <c r="J386" s="16" t="n">
        <v>765</v>
      </c>
      <c r="K386" s="16" t="n">
        <v>14050</v>
      </c>
      <c r="L386" s="17" t="n">
        <v>18.3660130718954</v>
      </c>
      <c r="M386" s="16" t="n">
        <v>4482</v>
      </c>
      <c r="N386" s="16" t="n">
        <v>56070</v>
      </c>
      <c r="O386" s="17" t="n">
        <v>12.5100401606426</v>
      </c>
      <c r="P386" s="18"/>
    </row>
    <row r="388" customFormat="false" ht="13.2" hidden="false" customHeight="false" outlineLevel="0" collapsed="false">
      <c r="A388" s="15" t="s">
        <v>14</v>
      </c>
      <c r="B388" s="15" t="s">
        <v>20</v>
      </c>
      <c r="C388" s="13" t="s">
        <v>15</v>
      </c>
      <c r="D388" s="13" t="s">
        <v>98</v>
      </c>
      <c r="E388" s="14" t="n">
        <v>0.333333333333333</v>
      </c>
      <c r="F388" s="14" t="n">
        <v>0.399305555555556</v>
      </c>
      <c r="G388" s="14"/>
      <c r="H388" s="15" t="s">
        <v>104</v>
      </c>
      <c r="I388" s="13" t="s">
        <v>18</v>
      </c>
      <c r="J388" s="16" t="n">
        <v>765</v>
      </c>
      <c r="K388" s="16" t="n">
        <v>14050</v>
      </c>
      <c r="L388" s="17" t="n">
        <v>18.3660130718954</v>
      </c>
      <c r="M388" s="16"/>
      <c r="N388" s="16"/>
      <c r="O388" s="17"/>
      <c r="P388" s="18"/>
    </row>
    <row r="389" customFormat="false" ht="13.2" hidden="false" customHeight="false" outlineLevel="0" collapsed="false">
      <c r="A389" s="15"/>
      <c r="B389" s="15"/>
      <c r="C389" s="13" t="s">
        <v>98</v>
      </c>
      <c r="D389" s="13" t="s">
        <v>99</v>
      </c>
      <c r="E389" s="14" t="n">
        <v>0.475694444444444</v>
      </c>
      <c r="F389" s="14" t="n">
        <v>0.597222222222222</v>
      </c>
      <c r="G389" s="14" t="n">
        <v>0.0763888888000001</v>
      </c>
      <c r="H389" s="15" t="s">
        <v>110</v>
      </c>
      <c r="I389" s="13" t="s">
        <v>18</v>
      </c>
      <c r="J389" s="16" t="n">
        <v>1476</v>
      </c>
      <c r="K389" s="16" t="n">
        <v>14710</v>
      </c>
      <c r="L389" s="17" t="n">
        <v>9.96612466124661</v>
      </c>
      <c r="M389" s="16"/>
      <c r="N389" s="16"/>
      <c r="O389" s="17"/>
      <c r="P389" s="18"/>
    </row>
    <row r="390" customFormat="false" ht="13.2" hidden="false" customHeight="false" outlineLevel="0" collapsed="false">
      <c r="A390" s="15"/>
      <c r="B390" s="15"/>
      <c r="C390" s="13" t="s">
        <v>99</v>
      </c>
      <c r="D390" s="13" t="s">
        <v>98</v>
      </c>
      <c r="E390" s="14" t="n">
        <v>0.694444444444445</v>
      </c>
      <c r="F390" s="14" t="n">
        <v>0.791666666666667</v>
      </c>
      <c r="G390" s="14" t="n">
        <v>0.097222222222223</v>
      </c>
      <c r="H390" s="15" t="s">
        <v>101</v>
      </c>
      <c r="I390" s="13" t="s">
        <v>18</v>
      </c>
      <c r="J390" s="16" t="n">
        <v>1476</v>
      </c>
      <c r="K390" s="16" t="n">
        <v>13260</v>
      </c>
      <c r="L390" s="17" t="n">
        <v>8.98373983739837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98</v>
      </c>
      <c r="D391" s="13" t="s">
        <v>15</v>
      </c>
      <c r="E391" s="14" t="n">
        <v>0.854166666666667</v>
      </c>
      <c r="F391" s="14" t="n">
        <v>0.920138888888889</v>
      </c>
      <c r="G391" s="14" t="n">
        <v>0.0625</v>
      </c>
      <c r="H391" s="15" t="s">
        <v>92</v>
      </c>
      <c r="I391" s="13" t="s">
        <v>18</v>
      </c>
      <c r="J391" s="16" t="n">
        <v>765</v>
      </c>
      <c r="K391" s="16" t="n">
        <v>14050</v>
      </c>
      <c r="L391" s="17" t="n">
        <v>18.3660130718954</v>
      </c>
      <c r="M391" s="16" t="n">
        <v>4482</v>
      </c>
      <c r="N391" s="16" t="n">
        <v>56070</v>
      </c>
      <c r="O391" s="17" t="n">
        <v>12.5100401606426</v>
      </c>
      <c r="P391" s="18"/>
    </row>
    <row r="393" customFormat="false" ht="13.2" hidden="false" customHeight="false" outlineLevel="0" collapsed="false">
      <c r="A393" s="15" t="s">
        <v>14</v>
      </c>
      <c r="B393" s="15" t="s">
        <v>20</v>
      </c>
      <c r="C393" s="13" t="s">
        <v>15</v>
      </c>
      <c r="D393" s="13" t="s">
        <v>98</v>
      </c>
      <c r="E393" s="14" t="n">
        <v>0.333333333333333</v>
      </c>
      <c r="F393" s="14" t="n">
        <v>0.399305555555556</v>
      </c>
      <c r="G393" s="14"/>
      <c r="H393" s="15" t="s">
        <v>104</v>
      </c>
      <c r="I393" s="13" t="s">
        <v>18</v>
      </c>
      <c r="J393" s="16" t="n">
        <v>765</v>
      </c>
      <c r="K393" s="16" t="n">
        <v>14050</v>
      </c>
      <c r="L393" s="17" t="n">
        <v>18.3660130718954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98</v>
      </c>
      <c r="D394" s="13" t="s">
        <v>99</v>
      </c>
      <c r="E394" s="14" t="n">
        <v>0.475694444444444</v>
      </c>
      <c r="F394" s="14" t="n">
        <v>0.597222222222222</v>
      </c>
      <c r="G394" s="14" t="n">
        <v>0.0763888888000001</v>
      </c>
      <c r="H394" s="15" t="s">
        <v>110</v>
      </c>
      <c r="I394" s="13" t="s">
        <v>18</v>
      </c>
      <c r="J394" s="16" t="n">
        <v>1476</v>
      </c>
      <c r="K394" s="16" t="n">
        <v>14710</v>
      </c>
      <c r="L394" s="17" t="n">
        <v>9.96612466124661</v>
      </c>
      <c r="M394" s="16"/>
      <c r="N394" s="16"/>
      <c r="O394" s="17"/>
      <c r="P394" s="18"/>
    </row>
    <row r="395" customFormat="false" ht="13.2" hidden="false" customHeight="false" outlineLevel="0" collapsed="false">
      <c r="A395" s="15"/>
      <c r="B395" s="15"/>
      <c r="C395" s="13" t="s">
        <v>99</v>
      </c>
      <c r="D395" s="13" t="s">
        <v>98</v>
      </c>
      <c r="E395" s="14" t="n">
        <v>0.694444444444445</v>
      </c>
      <c r="F395" s="14" t="n">
        <v>0.791666666666667</v>
      </c>
      <c r="G395" s="14" t="n">
        <v>0.097222222222223</v>
      </c>
      <c r="H395" s="15" t="s">
        <v>101</v>
      </c>
      <c r="I395" s="13" t="s">
        <v>18</v>
      </c>
      <c r="J395" s="16" t="n">
        <v>1476</v>
      </c>
      <c r="K395" s="16" t="n">
        <v>13260</v>
      </c>
      <c r="L395" s="17" t="n">
        <v>8.98373983739837</v>
      </c>
      <c r="M395" s="16"/>
      <c r="N395" s="16"/>
      <c r="O395" s="17"/>
      <c r="P395" s="18"/>
    </row>
    <row r="396" customFormat="false" ht="13.2" hidden="false" customHeight="false" outlineLevel="0" collapsed="false">
      <c r="A396" s="15"/>
      <c r="B396" s="15"/>
      <c r="C396" s="13" t="s">
        <v>98</v>
      </c>
      <c r="D396" s="13" t="s">
        <v>15</v>
      </c>
      <c r="E396" s="14" t="n">
        <v>0.875</v>
      </c>
      <c r="F396" s="14" t="n">
        <v>0.940972222222222</v>
      </c>
      <c r="G396" s="14" t="n">
        <v>0.0833333333</v>
      </c>
      <c r="H396" s="15" t="s">
        <v>103</v>
      </c>
      <c r="I396" s="13" t="s">
        <v>18</v>
      </c>
      <c r="J396" s="16" t="n">
        <v>765</v>
      </c>
      <c r="K396" s="16" t="n">
        <v>14050</v>
      </c>
      <c r="L396" s="17" t="n">
        <v>18.3660130718954</v>
      </c>
      <c r="M396" s="16" t="n">
        <v>4482</v>
      </c>
      <c r="N396" s="16" t="n">
        <v>56070</v>
      </c>
      <c r="O396" s="17" t="n">
        <v>12.5100401606426</v>
      </c>
      <c r="P396" s="18"/>
    </row>
    <row r="398" customFormat="false" ht="13.2" hidden="false" customHeight="false" outlineLevel="0" collapsed="false">
      <c r="A398" s="15" t="s">
        <v>14</v>
      </c>
      <c r="B398" s="15" t="s">
        <v>20</v>
      </c>
      <c r="C398" s="13" t="s">
        <v>15</v>
      </c>
      <c r="D398" s="13" t="s">
        <v>98</v>
      </c>
      <c r="E398" s="14" t="n">
        <v>0.333333333333333</v>
      </c>
      <c r="F398" s="14" t="n">
        <v>0.399305555555556</v>
      </c>
      <c r="G398" s="14"/>
      <c r="H398" s="15" t="s">
        <v>104</v>
      </c>
      <c r="I398" s="13" t="s">
        <v>18</v>
      </c>
      <c r="J398" s="16" t="n">
        <v>765</v>
      </c>
      <c r="K398" s="16" t="n">
        <v>14050</v>
      </c>
      <c r="L398" s="17" t="n">
        <v>18.3660130718954</v>
      </c>
      <c r="M398" s="16"/>
      <c r="N398" s="16"/>
      <c r="O398" s="17"/>
      <c r="P398" s="18"/>
    </row>
    <row r="399" customFormat="false" ht="13.2" hidden="false" customHeight="false" outlineLevel="0" collapsed="false">
      <c r="A399" s="15"/>
      <c r="B399" s="15"/>
      <c r="C399" s="13" t="s">
        <v>98</v>
      </c>
      <c r="D399" s="13" t="s">
        <v>99</v>
      </c>
      <c r="E399" s="14" t="n">
        <v>0.475694444444444</v>
      </c>
      <c r="F399" s="14" t="n">
        <v>0.597222222222222</v>
      </c>
      <c r="G399" s="14" t="n">
        <v>0.0763888888000001</v>
      </c>
      <c r="H399" s="15" t="s">
        <v>110</v>
      </c>
      <c r="I399" s="13" t="s">
        <v>18</v>
      </c>
      <c r="J399" s="16" t="n">
        <v>1476</v>
      </c>
      <c r="K399" s="16" t="n">
        <v>14710</v>
      </c>
      <c r="L399" s="17" t="n">
        <v>9.96612466124661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99</v>
      </c>
      <c r="D400" s="13" t="s">
        <v>98</v>
      </c>
      <c r="E400" s="14" t="n">
        <v>0.694444444444445</v>
      </c>
      <c r="F400" s="14" t="n">
        <v>0.791666666666667</v>
      </c>
      <c r="G400" s="14" t="n">
        <v>0.097222222222223</v>
      </c>
      <c r="H400" s="15" t="s">
        <v>101</v>
      </c>
      <c r="I400" s="13" t="s">
        <v>18</v>
      </c>
      <c r="J400" s="16" t="n">
        <v>1476</v>
      </c>
      <c r="K400" s="16" t="n">
        <v>13260</v>
      </c>
      <c r="L400" s="17" t="n">
        <v>8.98373983739837</v>
      </c>
      <c r="M400" s="16"/>
      <c r="N400" s="16"/>
      <c r="O400" s="17"/>
      <c r="P400" s="18"/>
    </row>
    <row r="401" customFormat="false" ht="13.2" hidden="false" customHeight="false" outlineLevel="0" collapsed="false">
      <c r="A401" s="15"/>
      <c r="B401" s="15"/>
      <c r="C401" s="13" t="s">
        <v>98</v>
      </c>
      <c r="D401" s="13" t="s">
        <v>15</v>
      </c>
      <c r="E401" s="14" t="n">
        <v>0.895833333333333</v>
      </c>
      <c r="F401" s="14" t="n">
        <v>0.961805555555555</v>
      </c>
      <c r="G401" s="14" t="n">
        <v>0.1041666666</v>
      </c>
      <c r="H401" s="15" t="s">
        <v>124</v>
      </c>
      <c r="I401" s="13" t="s">
        <v>18</v>
      </c>
      <c r="J401" s="16" t="n">
        <v>765</v>
      </c>
      <c r="K401" s="16" t="n">
        <v>15640</v>
      </c>
      <c r="L401" s="17" t="n">
        <v>20.4444444444444</v>
      </c>
      <c r="M401" s="16" t="n">
        <v>4482</v>
      </c>
      <c r="N401" s="16" t="n">
        <v>57660</v>
      </c>
      <c r="O401" s="17" t="n">
        <v>12.8647925033467</v>
      </c>
      <c r="P401" s="18"/>
    </row>
    <row r="403" customFormat="false" ht="13.2" hidden="false" customHeight="false" outlineLevel="0" collapsed="false">
      <c r="A403" s="15" t="s">
        <v>14</v>
      </c>
      <c r="B403" s="15" t="s">
        <v>20</v>
      </c>
      <c r="C403" s="13" t="s">
        <v>15</v>
      </c>
      <c r="D403" s="13" t="s">
        <v>98</v>
      </c>
      <c r="E403" s="14" t="n">
        <v>0.354166666666667</v>
      </c>
      <c r="F403" s="14" t="n">
        <v>0.423611111111111</v>
      </c>
      <c r="G403" s="14"/>
      <c r="H403" s="15" t="s">
        <v>96</v>
      </c>
      <c r="I403" s="13" t="s">
        <v>18</v>
      </c>
      <c r="J403" s="16" t="n">
        <v>765</v>
      </c>
      <c r="K403" s="16" t="n">
        <v>14050</v>
      </c>
      <c r="L403" s="17" t="n">
        <v>18.3660130718954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98</v>
      </c>
      <c r="D404" s="13" t="s">
        <v>99</v>
      </c>
      <c r="E404" s="14" t="n">
        <v>0.475694444444444</v>
      </c>
      <c r="F404" s="14" t="n">
        <v>0.597222222222222</v>
      </c>
      <c r="G404" s="14" t="n">
        <v>0.0520833333</v>
      </c>
      <c r="H404" s="15" t="s">
        <v>110</v>
      </c>
      <c r="I404" s="13" t="s">
        <v>18</v>
      </c>
      <c r="J404" s="16" t="n">
        <v>1476</v>
      </c>
      <c r="K404" s="16" t="n">
        <v>14710</v>
      </c>
      <c r="L404" s="17" t="n">
        <v>9.96612466124661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99</v>
      </c>
      <c r="D405" s="13" t="s">
        <v>98</v>
      </c>
      <c r="E405" s="14" t="n">
        <v>0.694444444444445</v>
      </c>
      <c r="F405" s="14" t="n">
        <v>0.791666666666667</v>
      </c>
      <c r="G405" s="14" t="n">
        <v>0.097222222222223</v>
      </c>
      <c r="H405" s="15" t="s">
        <v>101</v>
      </c>
      <c r="I405" s="13" t="s">
        <v>18</v>
      </c>
      <c r="J405" s="16" t="n">
        <v>1476</v>
      </c>
      <c r="K405" s="16" t="n">
        <v>13260</v>
      </c>
      <c r="L405" s="17" t="n">
        <v>8.98373983739837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98</v>
      </c>
      <c r="D406" s="13" t="s">
        <v>15</v>
      </c>
      <c r="E406" s="14" t="n">
        <v>0.833333333333333</v>
      </c>
      <c r="F406" s="14" t="n">
        <v>0.899305555555555</v>
      </c>
      <c r="G406" s="14" t="n">
        <v>0.0416666666000001</v>
      </c>
      <c r="H406" s="15" t="s">
        <v>90</v>
      </c>
      <c r="I406" s="13" t="s">
        <v>18</v>
      </c>
      <c r="J406" s="16" t="n">
        <v>765</v>
      </c>
      <c r="K406" s="16" t="n">
        <v>14050</v>
      </c>
      <c r="L406" s="17" t="n">
        <v>18.3660130718954</v>
      </c>
      <c r="M406" s="16" t="n">
        <v>4482</v>
      </c>
      <c r="N406" s="16" t="n">
        <v>56070</v>
      </c>
      <c r="O406" s="17" t="n">
        <v>12.5100401606426</v>
      </c>
      <c r="P406" s="18"/>
    </row>
    <row r="408" customFormat="false" ht="13.2" hidden="false" customHeight="false" outlineLevel="0" collapsed="false">
      <c r="A408" s="15" t="s">
        <v>14</v>
      </c>
      <c r="B408" s="15" t="s">
        <v>20</v>
      </c>
      <c r="C408" s="13" t="s">
        <v>15</v>
      </c>
      <c r="D408" s="13" t="s">
        <v>98</v>
      </c>
      <c r="E408" s="14" t="n">
        <v>0.354166666666667</v>
      </c>
      <c r="F408" s="14" t="n">
        <v>0.423611111111111</v>
      </c>
      <c r="G408" s="14"/>
      <c r="H408" s="15" t="s">
        <v>96</v>
      </c>
      <c r="I408" s="13" t="s">
        <v>18</v>
      </c>
      <c r="J408" s="16" t="n">
        <v>765</v>
      </c>
      <c r="K408" s="16" t="n">
        <v>14050</v>
      </c>
      <c r="L408" s="17" t="n">
        <v>18.3660130718954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98</v>
      </c>
      <c r="D409" s="13" t="s">
        <v>99</v>
      </c>
      <c r="E409" s="14" t="n">
        <v>0.475694444444444</v>
      </c>
      <c r="F409" s="14" t="n">
        <v>0.597222222222222</v>
      </c>
      <c r="G409" s="14" t="n">
        <v>0.0520833333</v>
      </c>
      <c r="H409" s="15" t="s">
        <v>110</v>
      </c>
      <c r="I409" s="13" t="s">
        <v>18</v>
      </c>
      <c r="J409" s="16" t="n">
        <v>1476</v>
      </c>
      <c r="K409" s="16" t="n">
        <v>14710</v>
      </c>
      <c r="L409" s="17" t="n">
        <v>9.96612466124661</v>
      </c>
      <c r="M409" s="16"/>
      <c r="N409" s="16"/>
      <c r="O409" s="17"/>
      <c r="P409" s="18"/>
    </row>
    <row r="410" customFormat="false" ht="13.2" hidden="false" customHeight="false" outlineLevel="0" collapsed="false">
      <c r="A410" s="15"/>
      <c r="B410" s="15"/>
      <c r="C410" s="13" t="s">
        <v>99</v>
      </c>
      <c r="D410" s="13" t="s">
        <v>98</v>
      </c>
      <c r="E410" s="14" t="n">
        <v>0.694444444444445</v>
      </c>
      <c r="F410" s="14" t="n">
        <v>0.791666666666667</v>
      </c>
      <c r="G410" s="14" t="n">
        <v>0.097222222222223</v>
      </c>
      <c r="H410" s="15" t="s">
        <v>101</v>
      </c>
      <c r="I410" s="13" t="s">
        <v>18</v>
      </c>
      <c r="J410" s="16" t="n">
        <v>1476</v>
      </c>
      <c r="K410" s="16" t="n">
        <v>13260</v>
      </c>
      <c r="L410" s="17" t="n">
        <v>8.98373983739837</v>
      </c>
      <c r="M410" s="16"/>
      <c r="N410" s="16"/>
      <c r="O410" s="17"/>
      <c r="P410" s="18"/>
    </row>
    <row r="411" customFormat="false" ht="13.2" hidden="false" customHeight="false" outlineLevel="0" collapsed="false">
      <c r="A411" s="15"/>
      <c r="B411" s="15"/>
      <c r="C411" s="13" t="s">
        <v>98</v>
      </c>
      <c r="D411" s="13" t="s">
        <v>15</v>
      </c>
      <c r="E411" s="14" t="n">
        <v>0.84375</v>
      </c>
      <c r="F411" s="14" t="n">
        <v>0.909722222222222</v>
      </c>
      <c r="G411" s="14" t="n">
        <v>0.0520833333</v>
      </c>
      <c r="H411" s="15" t="s">
        <v>102</v>
      </c>
      <c r="I411" s="13" t="s">
        <v>18</v>
      </c>
      <c r="J411" s="16" t="n">
        <v>765</v>
      </c>
      <c r="K411" s="16" t="n">
        <v>14050</v>
      </c>
      <c r="L411" s="17" t="n">
        <v>18.3660130718954</v>
      </c>
      <c r="M411" s="16" t="n">
        <v>4482</v>
      </c>
      <c r="N411" s="16" t="n">
        <v>56070</v>
      </c>
      <c r="O411" s="17" t="n">
        <v>12.5100401606426</v>
      </c>
      <c r="P411" s="18"/>
    </row>
    <row r="413" customFormat="false" ht="13.2" hidden="false" customHeight="false" outlineLevel="0" collapsed="false">
      <c r="A413" s="15" t="s">
        <v>14</v>
      </c>
      <c r="B413" s="15" t="s">
        <v>20</v>
      </c>
      <c r="C413" s="13" t="s">
        <v>15</v>
      </c>
      <c r="D413" s="13" t="s">
        <v>98</v>
      </c>
      <c r="E413" s="14" t="n">
        <v>0.354166666666667</v>
      </c>
      <c r="F413" s="14" t="n">
        <v>0.423611111111111</v>
      </c>
      <c r="G413" s="14"/>
      <c r="H413" s="15" t="s">
        <v>96</v>
      </c>
      <c r="I413" s="13" t="s">
        <v>18</v>
      </c>
      <c r="J413" s="16" t="n">
        <v>765</v>
      </c>
      <c r="K413" s="16" t="n">
        <v>14050</v>
      </c>
      <c r="L413" s="17" t="n">
        <v>18.3660130718954</v>
      </c>
      <c r="M413" s="16"/>
      <c r="N413" s="16"/>
      <c r="O413" s="17"/>
      <c r="P413" s="18"/>
    </row>
    <row r="414" customFormat="false" ht="13.2" hidden="false" customHeight="false" outlineLevel="0" collapsed="false">
      <c r="A414" s="15"/>
      <c r="B414" s="15"/>
      <c r="C414" s="13" t="s">
        <v>98</v>
      </c>
      <c r="D414" s="13" t="s">
        <v>99</v>
      </c>
      <c r="E414" s="14" t="n">
        <v>0.475694444444444</v>
      </c>
      <c r="F414" s="14" t="n">
        <v>0.597222222222222</v>
      </c>
      <c r="G414" s="14" t="n">
        <v>0.0520833333</v>
      </c>
      <c r="H414" s="15" t="s">
        <v>110</v>
      </c>
      <c r="I414" s="13" t="s">
        <v>18</v>
      </c>
      <c r="J414" s="16" t="n">
        <v>1476</v>
      </c>
      <c r="K414" s="16" t="n">
        <v>14710</v>
      </c>
      <c r="L414" s="17" t="n">
        <v>9.96612466124661</v>
      </c>
      <c r="M414" s="16"/>
      <c r="N414" s="16"/>
      <c r="O414" s="17"/>
      <c r="P414" s="18"/>
    </row>
    <row r="415" customFormat="false" ht="13.2" hidden="false" customHeight="false" outlineLevel="0" collapsed="false">
      <c r="A415" s="15"/>
      <c r="B415" s="15"/>
      <c r="C415" s="13" t="s">
        <v>99</v>
      </c>
      <c r="D415" s="13" t="s">
        <v>98</v>
      </c>
      <c r="E415" s="14" t="n">
        <v>0.694444444444445</v>
      </c>
      <c r="F415" s="14" t="n">
        <v>0.791666666666667</v>
      </c>
      <c r="G415" s="14" t="n">
        <v>0.097222222222223</v>
      </c>
      <c r="H415" s="15" t="s">
        <v>101</v>
      </c>
      <c r="I415" s="13" t="s">
        <v>18</v>
      </c>
      <c r="J415" s="16" t="n">
        <v>1476</v>
      </c>
      <c r="K415" s="16" t="n">
        <v>13260</v>
      </c>
      <c r="L415" s="17" t="n">
        <v>8.98373983739837</v>
      </c>
      <c r="M415" s="16"/>
      <c r="N415" s="16"/>
      <c r="O415" s="17"/>
      <c r="P415" s="18"/>
    </row>
    <row r="416" customFormat="false" ht="13.2" hidden="false" customHeight="false" outlineLevel="0" collapsed="false">
      <c r="A416" s="15"/>
      <c r="B416" s="15"/>
      <c r="C416" s="13" t="s">
        <v>98</v>
      </c>
      <c r="D416" s="13" t="s">
        <v>15</v>
      </c>
      <c r="E416" s="14" t="n">
        <v>0.854166666666667</v>
      </c>
      <c r="F416" s="14" t="n">
        <v>0.920138888888889</v>
      </c>
      <c r="G416" s="14" t="n">
        <v>0.0625</v>
      </c>
      <c r="H416" s="15" t="s">
        <v>92</v>
      </c>
      <c r="I416" s="13" t="s">
        <v>18</v>
      </c>
      <c r="J416" s="16" t="n">
        <v>765</v>
      </c>
      <c r="K416" s="16" t="n">
        <v>14050</v>
      </c>
      <c r="L416" s="17" t="n">
        <v>18.3660130718954</v>
      </c>
      <c r="M416" s="16" t="n">
        <v>4482</v>
      </c>
      <c r="N416" s="16" t="n">
        <v>56070</v>
      </c>
      <c r="O416" s="17" t="n">
        <v>12.5100401606426</v>
      </c>
      <c r="P416" s="18"/>
    </row>
    <row r="418" customFormat="false" ht="13.2" hidden="false" customHeight="false" outlineLevel="0" collapsed="false">
      <c r="A418" s="15" t="s">
        <v>14</v>
      </c>
      <c r="B418" s="15" t="s">
        <v>20</v>
      </c>
      <c r="C418" s="13" t="s">
        <v>15</v>
      </c>
      <c r="D418" s="13" t="s">
        <v>98</v>
      </c>
      <c r="E418" s="14" t="n">
        <v>0.354166666666667</v>
      </c>
      <c r="F418" s="14" t="n">
        <v>0.423611111111111</v>
      </c>
      <c r="G418" s="14"/>
      <c r="H418" s="15" t="s">
        <v>96</v>
      </c>
      <c r="I418" s="13" t="s">
        <v>18</v>
      </c>
      <c r="J418" s="16" t="n">
        <v>765</v>
      </c>
      <c r="K418" s="16" t="n">
        <v>14050</v>
      </c>
      <c r="L418" s="17" t="n">
        <v>18.3660130718954</v>
      </c>
      <c r="M418" s="16"/>
      <c r="N418" s="16"/>
      <c r="O418" s="17"/>
      <c r="P418" s="18"/>
    </row>
    <row r="419" customFormat="false" ht="13.2" hidden="false" customHeight="false" outlineLevel="0" collapsed="false">
      <c r="A419" s="15"/>
      <c r="B419" s="15"/>
      <c r="C419" s="13" t="s">
        <v>98</v>
      </c>
      <c r="D419" s="13" t="s">
        <v>99</v>
      </c>
      <c r="E419" s="14" t="n">
        <v>0.475694444444444</v>
      </c>
      <c r="F419" s="14" t="n">
        <v>0.597222222222222</v>
      </c>
      <c r="G419" s="14" t="n">
        <v>0.0520833333</v>
      </c>
      <c r="H419" s="15" t="s">
        <v>110</v>
      </c>
      <c r="I419" s="13" t="s">
        <v>18</v>
      </c>
      <c r="J419" s="16" t="n">
        <v>1476</v>
      </c>
      <c r="K419" s="16" t="n">
        <v>14710</v>
      </c>
      <c r="L419" s="17" t="n">
        <v>9.96612466124661</v>
      </c>
      <c r="M419" s="16"/>
      <c r="N419" s="16"/>
      <c r="O419" s="17"/>
      <c r="P419" s="18"/>
    </row>
    <row r="420" customFormat="false" ht="13.2" hidden="false" customHeight="false" outlineLevel="0" collapsed="false">
      <c r="A420" s="15"/>
      <c r="B420" s="15"/>
      <c r="C420" s="13" t="s">
        <v>99</v>
      </c>
      <c r="D420" s="13" t="s">
        <v>98</v>
      </c>
      <c r="E420" s="14" t="n">
        <v>0.694444444444445</v>
      </c>
      <c r="F420" s="14" t="n">
        <v>0.791666666666667</v>
      </c>
      <c r="G420" s="14" t="n">
        <v>0.097222222222223</v>
      </c>
      <c r="H420" s="15" t="s">
        <v>101</v>
      </c>
      <c r="I420" s="13" t="s">
        <v>18</v>
      </c>
      <c r="J420" s="16" t="n">
        <v>1476</v>
      </c>
      <c r="K420" s="16" t="n">
        <v>13260</v>
      </c>
      <c r="L420" s="17" t="n">
        <v>8.98373983739837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98</v>
      </c>
      <c r="D421" s="13" t="s">
        <v>15</v>
      </c>
      <c r="E421" s="14" t="n">
        <v>0.875</v>
      </c>
      <c r="F421" s="14" t="n">
        <v>0.940972222222222</v>
      </c>
      <c r="G421" s="14" t="n">
        <v>0.0833333333</v>
      </c>
      <c r="H421" s="15" t="s">
        <v>103</v>
      </c>
      <c r="I421" s="13" t="s">
        <v>18</v>
      </c>
      <c r="J421" s="16" t="n">
        <v>765</v>
      </c>
      <c r="K421" s="16" t="n">
        <v>14050</v>
      </c>
      <c r="L421" s="17" t="n">
        <v>18.3660130718954</v>
      </c>
      <c r="M421" s="16" t="n">
        <v>4482</v>
      </c>
      <c r="N421" s="16" t="n">
        <v>56070</v>
      </c>
      <c r="O421" s="17" t="n">
        <v>12.5100401606426</v>
      </c>
      <c r="P421" s="18"/>
    </row>
    <row r="423" customFormat="false" ht="13.2" hidden="false" customHeight="false" outlineLevel="0" collapsed="false">
      <c r="A423" s="15" t="s">
        <v>14</v>
      </c>
      <c r="B423" s="15" t="s">
        <v>20</v>
      </c>
      <c r="C423" s="13" t="s">
        <v>15</v>
      </c>
      <c r="D423" s="13" t="s">
        <v>98</v>
      </c>
      <c r="E423" s="14" t="n">
        <v>0.354166666666667</v>
      </c>
      <c r="F423" s="14" t="n">
        <v>0.423611111111111</v>
      </c>
      <c r="G423" s="14"/>
      <c r="H423" s="15" t="s">
        <v>96</v>
      </c>
      <c r="I423" s="13" t="s">
        <v>18</v>
      </c>
      <c r="J423" s="16" t="n">
        <v>765</v>
      </c>
      <c r="K423" s="16" t="n">
        <v>14050</v>
      </c>
      <c r="L423" s="17" t="n">
        <v>18.3660130718954</v>
      </c>
      <c r="M423" s="16"/>
      <c r="N423" s="16"/>
      <c r="O423" s="17"/>
      <c r="P423" s="18"/>
    </row>
    <row r="424" customFormat="false" ht="13.2" hidden="false" customHeight="false" outlineLevel="0" collapsed="false">
      <c r="A424" s="15"/>
      <c r="B424" s="15"/>
      <c r="C424" s="13" t="s">
        <v>98</v>
      </c>
      <c r="D424" s="13" t="s">
        <v>99</v>
      </c>
      <c r="E424" s="14" t="n">
        <v>0.475694444444444</v>
      </c>
      <c r="F424" s="14" t="n">
        <v>0.597222222222222</v>
      </c>
      <c r="G424" s="14" t="n">
        <v>0.0520833333</v>
      </c>
      <c r="H424" s="15" t="s">
        <v>110</v>
      </c>
      <c r="I424" s="13" t="s">
        <v>18</v>
      </c>
      <c r="J424" s="16" t="n">
        <v>1476</v>
      </c>
      <c r="K424" s="16" t="n">
        <v>14710</v>
      </c>
      <c r="L424" s="17" t="n">
        <v>9.96612466124661</v>
      </c>
      <c r="M424" s="16"/>
      <c r="N424" s="16"/>
      <c r="O424" s="17"/>
      <c r="P424" s="18"/>
    </row>
    <row r="425" customFormat="false" ht="13.2" hidden="false" customHeight="false" outlineLevel="0" collapsed="false">
      <c r="A425" s="15"/>
      <c r="B425" s="15"/>
      <c r="C425" s="13" t="s">
        <v>99</v>
      </c>
      <c r="D425" s="13" t="s">
        <v>98</v>
      </c>
      <c r="E425" s="14" t="n">
        <v>0.694444444444445</v>
      </c>
      <c r="F425" s="14" t="n">
        <v>0.791666666666667</v>
      </c>
      <c r="G425" s="14" t="n">
        <v>0.097222222222223</v>
      </c>
      <c r="H425" s="15" t="s">
        <v>101</v>
      </c>
      <c r="I425" s="13" t="s">
        <v>18</v>
      </c>
      <c r="J425" s="16" t="n">
        <v>1476</v>
      </c>
      <c r="K425" s="16" t="n">
        <v>13260</v>
      </c>
      <c r="L425" s="17" t="n">
        <v>8.98373983739837</v>
      </c>
      <c r="M425" s="16"/>
      <c r="N425" s="16"/>
      <c r="O425" s="17"/>
      <c r="P425" s="18"/>
    </row>
    <row r="426" customFormat="false" ht="13.2" hidden="false" customHeight="false" outlineLevel="0" collapsed="false">
      <c r="A426" s="15"/>
      <c r="B426" s="15"/>
      <c r="C426" s="13" t="s">
        <v>98</v>
      </c>
      <c r="D426" s="13" t="s">
        <v>15</v>
      </c>
      <c r="E426" s="14" t="n">
        <v>0.895833333333333</v>
      </c>
      <c r="F426" s="14" t="n">
        <v>0.961805555555555</v>
      </c>
      <c r="G426" s="14" t="n">
        <v>0.1041666666</v>
      </c>
      <c r="H426" s="15" t="s">
        <v>124</v>
      </c>
      <c r="I426" s="13" t="s">
        <v>18</v>
      </c>
      <c r="J426" s="16" t="n">
        <v>765</v>
      </c>
      <c r="K426" s="16" t="n">
        <v>15640</v>
      </c>
      <c r="L426" s="17" t="n">
        <v>20.4444444444444</v>
      </c>
      <c r="M426" s="16" t="n">
        <v>4482</v>
      </c>
      <c r="N426" s="16" t="n">
        <v>57660</v>
      </c>
      <c r="O426" s="17" t="n">
        <v>12.8647925033467</v>
      </c>
      <c r="P426" s="18"/>
    </row>
    <row r="428" customFormat="false" ht="13.2" hidden="false" customHeight="false" outlineLevel="0" collapsed="false">
      <c r="A428" s="15" t="s">
        <v>14</v>
      </c>
      <c r="B428" s="15" t="s">
        <v>20</v>
      </c>
      <c r="C428" s="13" t="s">
        <v>15</v>
      </c>
      <c r="D428" s="13" t="s">
        <v>98</v>
      </c>
      <c r="E428" s="14" t="n">
        <v>0.375</v>
      </c>
      <c r="F428" s="14" t="n">
        <v>0.440972222222222</v>
      </c>
      <c r="G428" s="14"/>
      <c r="H428" s="15" t="s">
        <v>105</v>
      </c>
      <c r="I428" s="13" t="s">
        <v>18</v>
      </c>
      <c r="J428" s="16" t="n">
        <v>765</v>
      </c>
      <c r="K428" s="16" t="n">
        <v>14050</v>
      </c>
      <c r="L428" s="17" t="n">
        <v>18.3660130718954</v>
      </c>
      <c r="M428" s="16"/>
      <c r="N428" s="16"/>
      <c r="O428" s="17"/>
      <c r="P428" s="18"/>
    </row>
    <row r="429" customFormat="false" ht="13.2" hidden="false" customHeight="false" outlineLevel="0" collapsed="false">
      <c r="A429" s="15"/>
      <c r="B429" s="15"/>
      <c r="C429" s="13" t="s">
        <v>98</v>
      </c>
      <c r="D429" s="13" t="s">
        <v>99</v>
      </c>
      <c r="E429" s="14" t="n">
        <v>0.475694444444444</v>
      </c>
      <c r="F429" s="14" t="n">
        <v>0.597222222222222</v>
      </c>
      <c r="G429" s="14" t="n">
        <v>0.0347222222</v>
      </c>
      <c r="H429" s="15" t="s">
        <v>110</v>
      </c>
      <c r="I429" s="13" t="s">
        <v>18</v>
      </c>
      <c r="J429" s="16" t="n">
        <v>1476</v>
      </c>
      <c r="K429" s="16" t="n">
        <v>14710</v>
      </c>
      <c r="L429" s="17" t="n">
        <v>9.96612466124661</v>
      </c>
      <c r="M429" s="16"/>
      <c r="N429" s="16"/>
      <c r="O429" s="17"/>
      <c r="P429" s="18"/>
    </row>
    <row r="430" customFormat="false" ht="13.2" hidden="false" customHeight="false" outlineLevel="0" collapsed="false">
      <c r="A430" s="15"/>
      <c r="B430" s="15"/>
      <c r="C430" s="13" t="s">
        <v>99</v>
      </c>
      <c r="D430" s="13" t="s">
        <v>98</v>
      </c>
      <c r="E430" s="14" t="n">
        <v>0.694444444444445</v>
      </c>
      <c r="F430" s="14" t="n">
        <v>0.791666666666667</v>
      </c>
      <c r="G430" s="14" t="n">
        <v>0.097222222222223</v>
      </c>
      <c r="H430" s="15" t="s">
        <v>101</v>
      </c>
      <c r="I430" s="13" t="s">
        <v>18</v>
      </c>
      <c r="J430" s="16" t="n">
        <v>1476</v>
      </c>
      <c r="K430" s="16" t="n">
        <v>13260</v>
      </c>
      <c r="L430" s="17" t="n">
        <v>8.98373983739837</v>
      </c>
      <c r="M430" s="16"/>
      <c r="N430" s="16"/>
      <c r="O430" s="17"/>
      <c r="P430" s="18"/>
    </row>
    <row r="431" customFormat="false" ht="13.2" hidden="false" customHeight="false" outlineLevel="0" collapsed="false">
      <c r="A431" s="15"/>
      <c r="B431" s="15"/>
      <c r="C431" s="13" t="s">
        <v>98</v>
      </c>
      <c r="D431" s="13" t="s">
        <v>15</v>
      </c>
      <c r="E431" s="14" t="n">
        <v>0.833333333333333</v>
      </c>
      <c r="F431" s="14" t="n">
        <v>0.899305555555555</v>
      </c>
      <c r="G431" s="14" t="n">
        <v>0.0416666666000001</v>
      </c>
      <c r="H431" s="15" t="s">
        <v>90</v>
      </c>
      <c r="I431" s="13" t="s">
        <v>18</v>
      </c>
      <c r="J431" s="16" t="n">
        <v>765</v>
      </c>
      <c r="K431" s="16" t="n">
        <v>14050</v>
      </c>
      <c r="L431" s="17" t="n">
        <v>18.3660130718954</v>
      </c>
      <c r="M431" s="16" t="n">
        <v>4482</v>
      </c>
      <c r="N431" s="16" t="n">
        <v>56070</v>
      </c>
      <c r="O431" s="17" t="n">
        <v>12.5100401606426</v>
      </c>
      <c r="P431" s="18"/>
    </row>
    <row r="433" customFormat="false" ht="13.2" hidden="false" customHeight="false" outlineLevel="0" collapsed="false">
      <c r="A433" s="15" t="s">
        <v>14</v>
      </c>
      <c r="B433" s="15" t="s">
        <v>20</v>
      </c>
      <c r="C433" s="13" t="s">
        <v>15</v>
      </c>
      <c r="D433" s="13" t="s">
        <v>98</v>
      </c>
      <c r="E433" s="14" t="n">
        <v>0.375</v>
      </c>
      <c r="F433" s="14" t="n">
        <v>0.440972222222222</v>
      </c>
      <c r="G433" s="14"/>
      <c r="H433" s="15" t="s">
        <v>105</v>
      </c>
      <c r="I433" s="13" t="s">
        <v>18</v>
      </c>
      <c r="J433" s="16" t="n">
        <v>765</v>
      </c>
      <c r="K433" s="16" t="n">
        <v>14050</v>
      </c>
      <c r="L433" s="17" t="n">
        <v>18.3660130718954</v>
      </c>
      <c r="M433" s="16"/>
      <c r="N433" s="16"/>
      <c r="O433" s="17"/>
      <c r="P433" s="18"/>
    </row>
    <row r="434" customFormat="false" ht="13.2" hidden="false" customHeight="false" outlineLevel="0" collapsed="false">
      <c r="A434" s="15"/>
      <c r="B434" s="15"/>
      <c r="C434" s="13" t="s">
        <v>98</v>
      </c>
      <c r="D434" s="13" t="s">
        <v>99</v>
      </c>
      <c r="E434" s="14" t="n">
        <v>0.475694444444444</v>
      </c>
      <c r="F434" s="14" t="n">
        <v>0.597222222222222</v>
      </c>
      <c r="G434" s="14" t="n">
        <v>0.0347222222</v>
      </c>
      <c r="H434" s="15" t="s">
        <v>110</v>
      </c>
      <c r="I434" s="13" t="s">
        <v>18</v>
      </c>
      <c r="J434" s="16" t="n">
        <v>1476</v>
      </c>
      <c r="K434" s="16" t="n">
        <v>14710</v>
      </c>
      <c r="L434" s="17" t="n">
        <v>9.96612466124661</v>
      </c>
      <c r="M434" s="16"/>
      <c r="N434" s="16"/>
      <c r="O434" s="17"/>
      <c r="P434" s="18"/>
    </row>
    <row r="435" customFormat="false" ht="13.2" hidden="false" customHeight="false" outlineLevel="0" collapsed="false">
      <c r="A435" s="15"/>
      <c r="B435" s="15"/>
      <c r="C435" s="13" t="s">
        <v>99</v>
      </c>
      <c r="D435" s="13" t="s">
        <v>98</v>
      </c>
      <c r="E435" s="14" t="n">
        <v>0.694444444444445</v>
      </c>
      <c r="F435" s="14" t="n">
        <v>0.791666666666667</v>
      </c>
      <c r="G435" s="14" t="n">
        <v>0.097222222222223</v>
      </c>
      <c r="H435" s="15" t="s">
        <v>101</v>
      </c>
      <c r="I435" s="13" t="s">
        <v>18</v>
      </c>
      <c r="J435" s="16" t="n">
        <v>1476</v>
      </c>
      <c r="K435" s="16" t="n">
        <v>13260</v>
      </c>
      <c r="L435" s="17" t="n">
        <v>8.98373983739837</v>
      </c>
      <c r="M435" s="16"/>
      <c r="N435" s="16"/>
      <c r="O435" s="17"/>
      <c r="P435" s="18"/>
    </row>
    <row r="436" customFormat="false" ht="13.2" hidden="false" customHeight="false" outlineLevel="0" collapsed="false">
      <c r="A436" s="15"/>
      <c r="B436" s="15"/>
      <c r="C436" s="13" t="s">
        <v>98</v>
      </c>
      <c r="D436" s="13" t="s">
        <v>15</v>
      </c>
      <c r="E436" s="14" t="n">
        <v>0.84375</v>
      </c>
      <c r="F436" s="14" t="n">
        <v>0.909722222222222</v>
      </c>
      <c r="G436" s="14" t="n">
        <v>0.0520833333</v>
      </c>
      <c r="H436" s="15" t="s">
        <v>102</v>
      </c>
      <c r="I436" s="13" t="s">
        <v>18</v>
      </c>
      <c r="J436" s="16" t="n">
        <v>765</v>
      </c>
      <c r="K436" s="16" t="n">
        <v>14050</v>
      </c>
      <c r="L436" s="17" t="n">
        <v>18.3660130718954</v>
      </c>
      <c r="M436" s="16" t="n">
        <v>4482</v>
      </c>
      <c r="N436" s="16" t="n">
        <v>56070</v>
      </c>
      <c r="O436" s="17" t="n">
        <v>12.5100401606426</v>
      </c>
      <c r="P436" s="18"/>
    </row>
    <row r="438" customFormat="false" ht="13.2" hidden="false" customHeight="false" outlineLevel="0" collapsed="false">
      <c r="A438" s="15" t="s">
        <v>14</v>
      </c>
      <c r="B438" s="15" t="s">
        <v>20</v>
      </c>
      <c r="C438" s="13" t="s">
        <v>15</v>
      </c>
      <c r="D438" s="13" t="s">
        <v>98</v>
      </c>
      <c r="E438" s="14" t="n">
        <v>0.375</v>
      </c>
      <c r="F438" s="14" t="n">
        <v>0.440972222222222</v>
      </c>
      <c r="G438" s="14"/>
      <c r="H438" s="15" t="s">
        <v>105</v>
      </c>
      <c r="I438" s="13" t="s">
        <v>18</v>
      </c>
      <c r="J438" s="16" t="n">
        <v>765</v>
      </c>
      <c r="K438" s="16" t="n">
        <v>14050</v>
      </c>
      <c r="L438" s="17" t="n">
        <v>18.3660130718954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98</v>
      </c>
      <c r="D439" s="13" t="s">
        <v>99</v>
      </c>
      <c r="E439" s="14" t="n">
        <v>0.475694444444444</v>
      </c>
      <c r="F439" s="14" t="n">
        <v>0.597222222222222</v>
      </c>
      <c r="G439" s="14" t="n">
        <v>0.0347222222</v>
      </c>
      <c r="H439" s="15" t="s">
        <v>110</v>
      </c>
      <c r="I439" s="13" t="s">
        <v>18</v>
      </c>
      <c r="J439" s="16" t="n">
        <v>1476</v>
      </c>
      <c r="K439" s="16" t="n">
        <v>14710</v>
      </c>
      <c r="L439" s="17" t="n">
        <v>9.96612466124661</v>
      </c>
      <c r="M439" s="16"/>
      <c r="N439" s="16"/>
      <c r="O439" s="17"/>
      <c r="P439" s="18"/>
    </row>
    <row r="440" customFormat="false" ht="13.2" hidden="false" customHeight="false" outlineLevel="0" collapsed="false">
      <c r="A440" s="15"/>
      <c r="B440" s="15"/>
      <c r="C440" s="13" t="s">
        <v>99</v>
      </c>
      <c r="D440" s="13" t="s">
        <v>98</v>
      </c>
      <c r="E440" s="14" t="n">
        <v>0.694444444444445</v>
      </c>
      <c r="F440" s="14" t="n">
        <v>0.791666666666667</v>
      </c>
      <c r="G440" s="14" t="n">
        <v>0.097222222222223</v>
      </c>
      <c r="H440" s="15" t="s">
        <v>101</v>
      </c>
      <c r="I440" s="13" t="s">
        <v>18</v>
      </c>
      <c r="J440" s="16" t="n">
        <v>1476</v>
      </c>
      <c r="K440" s="16" t="n">
        <v>13260</v>
      </c>
      <c r="L440" s="17" t="n">
        <v>8.98373983739837</v>
      </c>
      <c r="M440" s="16"/>
      <c r="N440" s="16"/>
      <c r="O440" s="17"/>
      <c r="P440" s="18"/>
    </row>
    <row r="441" customFormat="false" ht="13.2" hidden="false" customHeight="false" outlineLevel="0" collapsed="false">
      <c r="A441" s="15"/>
      <c r="B441" s="15"/>
      <c r="C441" s="13" t="s">
        <v>98</v>
      </c>
      <c r="D441" s="13" t="s">
        <v>15</v>
      </c>
      <c r="E441" s="14" t="n">
        <v>0.854166666666667</v>
      </c>
      <c r="F441" s="14" t="n">
        <v>0.920138888888889</v>
      </c>
      <c r="G441" s="14" t="n">
        <v>0.0625</v>
      </c>
      <c r="H441" s="15" t="s">
        <v>92</v>
      </c>
      <c r="I441" s="13" t="s">
        <v>18</v>
      </c>
      <c r="J441" s="16" t="n">
        <v>765</v>
      </c>
      <c r="K441" s="16" t="n">
        <v>14050</v>
      </c>
      <c r="L441" s="17" t="n">
        <v>18.3660130718954</v>
      </c>
      <c r="M441" s="16" t="n">
        <v>4482</v>
      </c>
      <c r="N441" s="16" t="n">
        <v>56070</v>
      </c>
      <c r="O441" s="17" t="n">
        <v>12.5100401606426</v>
      </c>
      <c r="P441" s="18"/>
    </row>
    <row r="443" customFormat="false" ht="13.2" hidden="false" customHeight="false" outlineLevel="0" collapsed="false">
      <c r="A443" s="15" t="s">
        <v>14</v>
      </c>
      <c r="B443" s="15" t="s">
        <v>20</v>
      </c>
      <c r="C443" s="13" t="s">
        <v>15</v>
      </c>
      <c r="D443" s="13" t="s">
        <v>98</v>
      </c>
      <c r="E443" s="14" t="n">
        <v>0.375</v>
      </c>
      <c r="F443" s="14" t="n">
        <v>0.440972222222222</v>
      </c>
      <c r="G443" s="14"/>
      <c r="H443" s="15" t="s">
        <v>105</v>
      </c>
      <c r="I443" s="13" t="s">
        <v>18</v>
      </c>
      <c r="J443" s="16" t="n">
        <v>765</v>
      </c>
      <c r="K443" s="16" t="n">
        <v>14050</v>
      </c>
      <c r="L443" s="17" t="n">
        <v>18.3660130718954</v>
      </c>
      <c r="M443" s="16"/>
      <c r="N443" s="16"/>
      <c r="O443" s="17"/>
      <c r="P443" s="18"/>
    </row>
    <row r="444" customFormat="false" ht="13.2" hidden="false" customHeight="false" outlineLevel="0" collapsed="false">
      <c r="A444" s="15"/>
      <c r="B444" s="15"/>
      <c r="C444" s="13" t="s">
        <v>98</v>
      </c>
      <c r="D444" s="13" t="s">
        <v>99</v>
      </c>
      <c r="E444" s="14" t="n">
        <v>0.475694444444444</v>
      </c>
      <c r="F444" s="14" t="n">
        <v>0.597222222222222</v>
      </c>
      <c r="G444" s="14" t="n">
        <v>0.0347222222</v>
      </c>
      <c r="H444" s="15" t="s">
        <v>110</v>
      </c>
      <c r="I444" s="13" t="s">
        <v>18</v>
      </c>
      <c r="J444" s="16" t="n">
        <v>1476</v>
      </c>
      <c r="K444" s="16" t="n">
        <v>14710</v>
      </c>
      <c r="L444" s="17" t="n">
        <v>9.96612466124661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99</v>
      </c>
      <c r="D445" s="13" t="s">
        <v>98</v>
      </c>
      <c r="E445" s="14" t="n">
        <v>0.694444444444445</v>
      </c>
      <c r="F445" s="14" t="n">
        <v>0.791666666666667</v>
      </c>
      <c r="G445" s="14" t="n">
        <v>0.097222222222223</v>
      </c>
      <c r="H445" s="15" t="s">
        <v>101</v>
      </c>
      <c r="I445" s="13" t="s">
        <v>18</v>
      </c>
      <c r="J445" s="16" t="n">
        <v>1476</v>
      </c>
      <c r="K445" s="16" t="n">
        <v>13260</v>
      </c>
      <c r="L445" s="17" t="n">
        <v>8.98373983739837</v>
      </c>
      <c r="M445" s="16"/>
      <c r="N445" s="16"/>
      <c r="O445" s="17"/>
      <c r="P445" s="18"/>
    </row>
    <row r="446" customFormat="false" ht="13.2" hidden="false" customHeight="false" outlineLevel="0" collapsed="false">
      <c r="A446" s="15"/>
      <c r="B446" s="15"/>
      <c r="C446" s="13" t="s">
        <v>98</v>
      </c>
      <c r="D446" s="13" t="s">
        <v>15</v>
      </c>
      <c r="E446" s="14" t="n">
        <v>0.875</v>
      </c>
      <c r="F446" s="14" t="n">
        <v>0.940972222222222</v>
      </c>
      <c r="G446" s="14" t="n">
        <v>0.0833333333</v>
      </c>
      <c r="H446" s="15" t="s">
        <v>103</v>
      </c>
      <c r="I446" s="13" t="s">
        <v>18</v>
      </c>
      <c r="J446" s="16" t="n">
        <v>765</v>
      </c>
      <c r="K446" s="16" t="n">
        <v>14050</v>
      </c>
      <c r="L446" s="17" t="n">
        <v>18.3660130718954</v>
      </c>
      <c r="M446" s="16" t="n">
        <v>4482</v>
      </c>
      <c r="N446" s="16" t="n">
        <v>56070</v>
      </c>
      <c r="O446" s="17" t="n">
        <v>12.5100401606426</v>
      </c>
      <c r="P446" s="18"/>
    </row>
    <row r="448" customFormat="false" ht="13.2" hidden="false" customHeight="false" outlineLevel="0" collapsed="false">
      <c r="A448" s="15" t="s">
        <v>14</v>
      </c>
      <c r="B448" s="15" t="s">
        <v>20</v>
      </c>
      <c r="C448" s="13" t="s">
        <v>15</v>
      </c>
      <c r="D448" s="13" t="s">
        <v>98</v>
      </c>
      <c r="E448" s="14" t="n">
        <v>0.375</v>
      </c>
      <c r="F448" s="14" t="n">
        <v>0.440972222222222</v>
      </c>
      <c r="G448" s="14"/>
      <c r="H448" s="15" t="s">
        <v>105</v>
      </c>
      <c r="I448" s="13" t="s">
        <v>18</v>
      </c>
      <c r="J448" s="16" t="n">
        <v>765</v>
      </c>
      <c r="K448" s="16" t="n">
        <v>14050</v>
      </c>
      <c r="L448" s="17" t="n">
        <v>18.3660130718954</v>
      </c>
      <c r="M448" s="16"/>
      <c r="N448" s="16"/>
      <c r="O448" s="17"/>
      <c r="P448" s="18"/>
    </row>
    <row r="449" customFormat="false" ht="13.2" hidden="false" customHeight="false" outlineLevel="0" collapsed="false">
      <c r="A449" s="15"/>
      <c r="B449" s="15"/>
      <c r="C449" s="13" t="s">
        <v>98</v>
      </c>
      <c r="D449" s="13" t="s">
        <v>99</v>
      </c>
      <c r="E449" s="14" t="n">
        <v>0.475694444444444</v>
      </c>
      <c r="F449" s="14" t="n">
        <v>0.597222222222222</v>
      </c>
      <c r="G449" s="14" t="n">
        <v>0.0347222222</v>
      </c>
      <c r="H449" s="15" t="s">
        <v>110</v>
      </c>
      <c r="I449" s="13" t="s">
        <v>18</v>
      </c>
      <c r="J449" s="16" t="n">
        <v>1476</v>
      </c>
      <c r="K449" s="16" t="n">
        <v>14710</v>
      </c>
      <c r="L449" s="17" t="n">
        <v>9.96612466124661</v>
      </c>
      <c r="M449" s="16"/>
      <c r="N449" s="16"/>
      <c r="O449" s="17"/>
      <c r="P449" s="18"/>
    </row>
    <row r="450" customFormat="false" ht="13.2" hidden="false" customHeight="false" outlineLevel="0" collapsed="false">
      <c r="A450" s="15"/>
      <c r="B450" s="15"/>
      <c r="C450" s="13" t="s">
        <v>99</v>
      </c>
      <c r="D450" s="13" t="s">
        <v>98</v>
      </c>
      <c r="E450" s="14" t="n">
        <v>0.694444444444445</v>
      </c>
      <c r="F450" s="14" t="n">
        <v>0.791666666666667</v>
      </c>
      <c r="G450" s="14" t="n">
        <v>0.097222222222223</v>
      </c>
      <c r="H450" s="15" t="s">
        <v>101</v>
      </c>
      <c r="I450" s="13" t="s">
        <v>18</v>
      </c>
      <c r="J450" s="16" t="n">
        <v>1476</v>
      </c>
      <c r="K450" s="16" t="n">
        <v>13260</v>
      </c>
      <c r="L450" s="17" t="n">
        <v>8.98373983739837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98</v>
      </c>
      <c r="D451" s="13" t="s">
        <v>15</v>
      </c>
      <c r="E451" s="14" t="n">
        <v>0.895833333333333</v>
      </c>
      <c r="F451" s="14" t="n">
        <v>0.961805555555555</v>
      </c>
      <c r="G451" s="14" t="n">
        <v>0.1041666666</v>
      </c>
      <c r="H451" s="15" t="s">
        <v>124</v>
      </c>
      <c r="I451" s="13" t="s">
        <v>18</v>
      </c>
      <c r="J451" s="16" t="n">
        <v>765</v>
      </c>
      <c r="K451" s="16" t="n">
        <v>15640</v>
      </c>
      <c r="L451" s="17" t="n">
        <v>20.4444444444444</v>
      </c>
      <c r="M451" s="16" t="n">
        <v>4482</v>
      </c>
      <c r="N451" s="16" t="n">
        <v>57660</v>
      </c>
      <c r="O451" s="17" t="n">
        <v>12.8647925033467</v>
      </c>
      <c r="P451" s="18"/>
    </row>
    <row r="453" customFormat="false" ht="13.2" hidden="false" customHeight="false" outlineLevel="0" collapsed="false">
      <c r="A453" s="15" t="s">
        <v>14</v>
      </c>
      <c r="B453" s="15" t="s">
        <v>20</v>
      </c>
      <c r="C453" s="13" t="s">
        <v>15</v>
      </c>
      <c r="D453" s="13" t="s">
        <v>98</v>
      </c>
      <c r="E453" s="14" t="n">
        <v>0.3125</v>
      </c>
      <c r="F453" s="14" t="n">
        <v>0.381944444444444</v>
      </c>
      <c r="G453" s="14"/>
      <c r="H453" s="15" t="s">
        <v>86</v>
      </c>
      <c r="I453" s="13" t="s">
        <v>18</v>
      </c>
      <c r="J453" s="16" t="n">
        <v>765</v>
      </c>
      <c r="K453" s="16" t="n">
        <v>14050</v>
      </c>
      <c r="L453" s="17" t="n">
        <v>18.3660130718954</v>
      </c>
      <c r="M453" s="16"/>
      <c r="N453" s="16"/>
      <c r="O453" s="17"/>
      <c r="P453" s="18"/>
    </row>
    <row r="454" customFormat="false" ht="13.2" hidden="false" customHeight="false" outlineLevel="0" collapsed="false">
      <c r="A454" s="15"/>
      <c r="B454" s="15"/>
      <c r="C454" s="13" t="s">
        <v>98</v>
      </c>
      <c r="D454" s="13" t="s">
        <v>99</v>
      </c>
      <c r="E454" s="14" t="n">
        <v>0.541666666666667</v>
      </c>
      <c r="F454" s="14" t="n">
        <v>0.659722222222222</v>
      </c>
      <c r="G454" s="14" t="n">
        <v>0.1597222223</v>
      </c>
      <c r="H454" s="15" t="s">
        <v>100</v>
      </c>
      <c r="I454" s="13" t="s">
        <v>18</v>
      </c>
      <c r="J454" s="16" t="n">
        <v>1476</v>
      </c>
      <c r="K454" s="16" t="n">
        <v>13260</v>
      </c>
      <c r="L454" s="17" t="n">
        <v>8.98373983739837</v>
      </c>
      <c r="M454" s="16"/>
      <c r="N454" s="16"/>
      <c r="O454" s="17"/>
      <c r="P454" s="18"/>
    </row>
    <row r="455" customFormat="false" ht="13.2" hidden="false" customHeight="false" outlineLevel="0" collapsed="false">
      <c r="A455" s="15"/>
      <c r="B455" s="15"/>
      <c r="C455" s="13" t="s">
        <v>99</v>
      </c>
      <c r="D455" s="13" t="s">
        <v>98</v>
      </c>
      <c r="E455" s="14" t="n">
        <v>0.694444444444445</v>
      </c>
      <c r="F455" s="14" t="n">
        <v>0.791666666666667</v>
      </c>
      <c r="G455" s="14" t="n">
        <v>0.034722222222223</v>
      </c>
      <c r="H455" s="15" t="s">
        <v>101</v>
      </c>
      <c r="I455" s="13" t="s">
        <v>18</v>
      </c>
      <c r="J455" s="16" t="n">
        <v>1476</v>
      </c>
      <c r="K455" s="16" t="n">
        <v>13260</v>
      </c>
      <c r="L455" s="17" t="n">
        <v>8.98373983739837</v>
      </c>
      <c r="M455" s="16"/>
      <c r="N455" s="16"/>
      <c r="O455" s="17"/>
      <c r="P455" s="18"/>
    </row>
    <row r="456" customFormat="false" ht="13.2" hidden="false" customHeight="false" outlineLevel="0" collapsed="false">
      <c r="A456" s="15"/>
      <c r="B456" s="15"/>
      <c r="C456" s="13" t="s">
        <v>98</v>
      </c>
      <c r="D456" s="13" t="s">
        <v>15</v>
      </c>
      <c r="E456" s="14" t="n">
        <v>0.833333333333333</v>
      </c>
      <c r="F456" s="14" t="n">
        <v>0.899305555555555</v>
      </c>
      <c r="G456" s="14" t="n">
        <v>0.0416666666000001</v>
      </c>
      <c r="H456" s="15" t="s">
        <v>90</v>
      </c>
      <c r="I456" s="13" t="s">
        <v>18</v>
      </c>
      <c r="J456" s="16" t="n">
        <v>765</v>
      </c>
      <c r="K456" s="16" t="n">
        <v>14050</v>
      </c>
      <c r="L456" s="17" t="n">
        <v>18.3660130718954</v>
      </c>
      <c r="M456" s="16" t="n">
        <v>4482</v>
      </c>
      <c r="N456" s="16" t="n">
        <v>54620</v>
      </c>
      <c r="O456" s="17" t="n">
        <v>12.1865238732709</v>
      </c>
      <c r="P456" s="18"/>
    </row>
    <row r="458" customFormat="false" ht="13.2" hidden="false" customHeight="false" outlineLevel="0" collapsed="false">
      <c r="A458" s="15" t="s">
        <v>14</v>
      </c>
      <c r="B458" s="15" t="s">
        <v>20</v>
      </c>
      <c r="C458" s="13" t="s">
        <v>15</v>
      </c>
      <c r="D458" s="13" t="s">
        <v>98</v>
      </c>
      <c r="E458" s="14" t="n">
        <v>0.3125</v>
      </c>
      <c r="F458" s="14" t="n">
        <v>0.381944444444444</v>
      </c>
      <c r="G458" s="14"/>
      <c r="H458" s="15" t="s">
        <v>86</v>
      </c>
      <c r="I458" s="13" t="s">
        <v>18</v>
      </c>
      <c r="J458" s="16" t="n">
        <v>765</v>
      </c>
      <c r="K458" s="16" t="n">
        <v>14050</v>
      </c>
      <c r="L458" s="17" t="n">
        <v>18.3660130718954</v>
      </c>
      <c r="M458" s="16"/>
      <c r="N458" s="16"/>
      <c r="O458" s="17"/>
      <c r="P458" s="18"/>
    </row>
    <row r="459" customFormat="false" ht="13.2" hidden="false" customHeight="false" outlineLevel="0" collapsed="false">
      <c r="A459" s="15"/>
      <c r="B459" s="15"/>
      <c r="C459" s="13" t="s">
        <v>98</v>
      </c>
      <c r="D459" s="13" t="s">
        <v>99</v>
      </c>
      <c r="E459" s="14" t="n">
        <v>0.541666666666667</v>
      </c>
      <c r="F459" s="14" t="n">
        <v>0.659722222222222</v>
      </c>
      <c r="G459" s="14" t="n">
        <v>0.1597222223</v>
      </c>
      <c r="H459" s="15" t="s">
        <v>100</v>
      </c>
      <c r="I459" s="13" t="s">
        <v>18</v>
      </c>
      <c r="J459" s="16" t="n">
        <v>1476</v>
      </c>
      <c r="K459" s="16" t="n">
        <v>13260</v>
      </c>
      <c r="L459" s="17" t="n">
        <v>8.98373983739837</v>
      </c>
      <c r="M459" s="16"/>
      <c r="N459" s="16"/>
      <c r="O459" s="17"/>
      <c r="P459" s="18"/>
    </row>
    <row r="460" customFormat="false" ht="13.2" hidden="false" customHeight="false" outlineLevel="0" collapsed="false">
      <c r="A460" s="15"/>
      <c r="B460" s="15"/>
      <c r="C460" s="13" t="s">
        <v>99</v>
      </c>
      <c r="D460" s="13" t="s">
        <v>98</v>
      </c>
      <c r="E460" s="14" t="n">
        <v>0.694444444444445</v>
      </c>
      <c r="F460" s="14" t="n">
        <v>0.791666666666667</v>
      </c>
      <c r="G460" s="14" t="n">
        <v>0.034722222222223</v>
      </c>
      <c r="H460" s="15" t="s">
        <v>101</v>
      </c>
      <c r="I460" s="13" t="s">
        <v>18</v>
      </c>
      <c r="J460" s="16" t="n">
        <v>1476</v>
      </c>
      <c r="K460" s="16" t="n">
        <v>13260</v>
      </c>
      <c r="L460" s="17" t="n">
        <v>8.98373983739837</v>
      </c>
      <c r="M460" s="16"/>
      <c r="N460" s="16"/>
      <c r="O460" s="17"/>
      <c r="P460" s="18"/>
    </row>
    <row r="461" customFormat="false" ht="13.2" hidden="false" customHeight="false" outlineLevel="0" collapsed="false">
      <c r="A461" s="15"/>
      <c r="B461" s="15"/>
      <c r="C461" s="13" t="s">
        <v>98</v>
      </c>
      <c r="D461" s="13" t="s">
        <v>15</v>
      </c>
      <c r="E461" s="14" t="n">
        <v>0.84375</v>
      </c>
      <c r="F461" s="14" t="n">
        <v>0.909722222222222</v>
      </c>
      <c r="G461" s="14" t="n">
        <v>0.0520833333</v>
      </c>
      <c r="H461" s="15" t="s">
        <v>102</v>
      </c>
      <c r="I461" s="13" t="s">
        <v>18</v>
      </c>
      <c r="J461" s="16" t="n">
        <v>765</v>
      </c>
      <c r="K461" s="16" t="n">
        <v>14050</v>
      </c>
      <c r="L461" s="17" t="n">
        <v>18.3660130718954</v>
      </c>
      <c r="M461" s="16" t="n">
        <v>4482</v>
      </c>
      <c r="N461" s="16" t="n">
        <v>54620</v>
      </c>
      <c r="O461" s="17" t="n">
        <v>12.1865238732709</v>
      </c>
      <c r="P461" s="18"/>
    </row>
    <row r="463" customFormat="false" ht="13.2" hidden="false" customHeight="false" outlineLevel="0" collapsed="false">
      <c r="A463" s="15" t="s">
        <v>14</v>
      </c>
      <c r="B463" s="15" t="s">
        <v>20</v>
      </c>
      <c r="C463" s="13" t="s">
        <v>15</v>
      </c>
      <c r="D463" s="13" t="s">
        <v>98</v>
      </c>
      <c r="E463" s="14" t="n">
        <v>0.3125</v>
      </c>
      <c r="F463" s="14" t="n">
        <v>0.381944444444444</v>
      </c>
      <c r="G463" s="14"/>
      <c r="H463" s="15" t="s">
        <v>86</v>
      </c>
      <c r="I463" s="13" t="s">
        <v>18</v>
      </c>
      <c r="J463" s="16" t="n">
        <v>765</v>
      </c>
      <c r="K463" s="16" t="n">
        <v>14050</v>
      </c>
      <c r="L463" s="17" t="n">
        <v>18.3660130718954</v>
      </c>
      <c r="M463" s="16"/>
      <c r="N463" s="16"/>
      <c r="O463" s="17"/>
      <c r="P463" s="18"/>
    </row>
    <row r="464" customFormat="false" ht="13.2" hidden="false" customHeight="false" outlineLevel="0" collapsed="false">
      <c r="A464" s="15"/>
      <c r="B464" s="15"/>
      <c r="C464" s="13" t="s">
        <v>98</v>
      </c>
      <c r="D464" s="13" t="s">
        <v>99</v>
      </c>
      <c r="E464" s="14" t="n">
        <v>0.541666666666667</v>
      </c>
      <c r="F464" s="14" t="n">
        <v>0.659722222222222</v>
      </c>
      <c r="G464" s="14" t="n">
        <v>0.1597222223</v>
      </c>
      <c r="H464" s="15" t="s">
        <v>100</v>
      </c>
      <c r="I464" s="13" t="s">
        <v>18</v>
      </c>
      <c r="J464" s="16" t="n">
        <v>1476</v>
      </c>
      <c r="K464" s="16" t="n">
        <v>13260</v>
      </c>
      <c r="L464" s="17" t="n">
        <v>8.98373983739837</v>
      </c>
      <c r="M464" s="16"/>
      <c r="N464" s="16"/>
      <c r="O464" s="17"/>
      <c r="P464" s="18"/>
    </row>
    <row r="465" customFormat="false" ht="13.2" hidden="false" customHeight="false" outlineLevel="0" collapsed="false">
      <c r="A465" s="15"/>
      <c r="B465" s="15"/>
      <c r="C465" s="13" t="s">
        <v>99</v>
      </c>
      <c r="D465" s="13" t="s">
        <v>98</v>
      </c>
      <c r="E465" s="14" t="n">
        <v>0.694444444444445</v>
      </c>
      <c r="F465" s="14" t="n">
        <v>0.791666666666667</v>
      </c>
      <c r="G465" s="14" t="n">
        <v>0.034722222222223</v>
      </c>
      <c r="H465" s="15" t="s">
        <v>101</v>
      </c>
      <c r="I465" s="13" t="s">
        <v>18</v>
      </c>
      <c r="J465" s="16" t="n">
        <v>1476</v>
      </c>
      <c r="K465" s="16" t="n">
        <v>13260</v>
      </c>
      <c r="L465" s="17" t="n">
        <v>8.98373983739837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98</v>
      </c>
      <c r="D466" s="13" t="s">
        <v>15</v>
      </c>
      <c r="E466" s="14" t="n">
        <v>0.854166666666667</v>
      </c>
      <c r="F466" s="14" t="n">
        <v>0.920138888888889</v>
      </c>
      <c r="G466" s="14" t="n">
        <v>0.0625</v>
      </c>
      <c r="H466" s="15" t="s">
        <v>92</v>
      </c>
      <c r="I466" s="13" t="s">
        <v>18</v>
      </c>
      <c r="J466" s="16" t="n">
        <v>765</v>
      </c>
      <c r="K466" s="16" t="n">
        <v>14050</v>
      </c>
      <c r="L466" s="17" t="n">
        <v>18.3660130718954</v>
      </c>
      <c r="M466" s="16" t="n">
        <v>4482</v>
      </c>
      <c r="N466" s="16" t="n">
        <v>54620</v>
      </c>
      <c r="O466" s="17" t="n">
        <v>12.1865238732709</v>
      </c>
      <c r="P466" s="18"/>
    </row>
    <row r="468" customFormat="false" ht="13.2" hidden="false" customHeight="false" outlineLevel="0" collapsed="false">
      <c r="A468" s="15" t="s">
        <v>14</v>
      </c>
      <c r="B468" s="15" t="s">
        <v>20</v>
      </c>
      <c r="C468" s="13" t="s">
        <v>15</v>
      </c>
      <c r="D468" s="13" t="s">
        <v>98</v>
      </c>
      <c r="E468" s="14" t="n">
        <v>0.3125</v>
      </c>
      <c r="F468" s="14" t="n">
        <v>0.381944444444444</v>
      </c>
      <c r="G468" s="14"/>
      <c r="H468" s="15" t="s">
        <v>86</v>
      </c>
      <c r="I468" s="13" t="s">
        <v>18</v>
      </c>
      <c r="J468" s="16" t="n">
        <v>765</v>
      </c>
      <c r="K468" s="16" t="n">
        <v>14050</v>
      </c>
      <c r="L468" s="17" t="n">
        <v>18.3660130718954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98</v>
      </c>
      <c r="D469" s="13" t="s">
        <v>99</v>
      </c>
      <c r="E469" s="14" t="n">
        <v>0.541666666666667</v>
      </c>
      <c r="F469" s="14" t="n">
        <v>0.659722222222222</v>
      </c>
      <c r="G469" s="14" t="n">
        <v>0.1597222223</v>
      </c>
      <c r="H469" s="15" t="s">
        <v>100</v>
      </c>
      <c r="I469" s="13" t="s">
        <v>18</v>
      </c>
      <c r="J469" s="16" t="n">
        <v>1476</v>
      </c>
      <c r="K469" s="16" t="n">
        <v>13260</v>
      </c>
      <c r="L469" s="17" t="n">
        <v>8.98373983739837</v>
      </c>
      <c r="M469" s="16"/>
      <c r="N469" s="16"/>
      <c r="O469" s="17"/>
      <c r="P469" s="18"/>
    </row>
    <row r="470" customFormat="false" ht="13.2" hidden="false" customHeight="false" outlineLevel="0" collapsed="false">
      <c r="A470" s="15"/>
      <c r="B470" s="15"/>
      <c r="C470" s="13" t="s">
        <v>99</v>
      </c>
      <c r="D470" s="13" t="s">
        <v>98</v>
      </c>
      <c r="E470" s="14" t="n">
        <v>0.694444444444445</v>
      </c>
      <c r="F470" s="14" t="n">
        <v>0.791666666666667</v>
      </c>
      <c r="G470" s="14" t="n">
        <v>0.034722222222223</v>
      </c>
      <c r="H470" s="15" t="s">
        <v>101</v>
      </c>
      <c r="I470" s="13" t="s">
        <v>18</v>
      </c>
      <c r="J470" s="16" t="n">
        <v>1476</v>
      </c>
      <c r="K470" s="16" t="n">
        <v>13260</v>
      </c>
      <c r="L470" s="17" t="n">
        <v>8.98373983739837</v>
      </c>
      <c r="M470" s="16"/>
      <c r="N470" s="16"/>
      <c r="O470" s="17"/>
      <c r="P470" s="18"/>
    </row>
    <row r="471" customFormat="false" ht="13.2" hidden="false" customHeight="false" outlineLevel="0" collapsed="false">
      <c r="A471" s="15"/>
      <c r="B471" s="15"/>
      <c r="C471" s="13" t="s">
        <v>98</v>
      </c>
      <c r="D471" s="13" t="s">
        <v>15</v>
      </c>
      <c r="E471" s="14" t="n">
        <v>0.875</v>
      </c>
      <c r="F471" s="14" t="n">
        <v>0.940972222222222</v>
      </c>
      <c r="G471" s="14" t="n">
        <v>0.0833333333</v>
      </c>
      <c r="H471" s="15" t="s">
        <v>103</v>
      </c>
      <c r="I471" s="13" t="s">
        <v>18</v>
      </c>
      <c r="J471" s="16" t="n">
        <v>765</v>
      </c>
      <c r="K471" s="16" t="n">
        <v>14050</v>
      </c>
      <c r="L471" s="17" t="n">
        <v>18.3660130718954</v>
      </c>
      <c r="M471" s="16" t="n">
        <v>4482</v>
      </c>
      <c r="N471" s="16" t="n">
        <v>54620</v>
      </c>
      <c r="O471" s="17" t="n">
        <v>12.1865238732709</v>
      </c>
      <c r="P471" s="18"/>
    </row>
    <row r="473" customFormat="false" ht="13.2" hidden="false" customHeight="false" outlineLevel="0" collapsed="false">
      <c r="A473" s="15" t="s">
        <v>14</v>
      </c>
      <c r="B473" s="15" t="s">
        <v>20</v>
      </c>
      <c r="C473" s="13" t="s">
        <v>15</v>
      </c>
      <c r="D473" s="13" t="s">
        <v>98</v>
      </c>
      <c r="E473" s="14" t="n">
        <v>0.3125</v>
      </c>
      <c r="F473" s="14" t="n">
        <v>0.381944444444444</v>
      </c>
      <c r="G473" s="14"/>
      <c r="H473" s="15" t="s">
        <v>86</v>
      </c>
      <c r="I473" s="13" t="s">
        <v>18</v>
      </c>
      <c r="J473" s="16" t="n">
        <v>765</v>
      </c>
      <c r="K473" s="16" t="n">
        <v>14050</v>
      </c>
      <c r="L473" s="17" t="n">
        <v>18.3660130718954</v>
      </c>
      <c r="M473" s="16"/>
      <c r="N473" s="16"/>
      <c r="O473" s="17"/>
      <c r="P473" s="18"/>
    </row>
    <row r="474" customFormat="false" ht="13.2" hidden="false" customHeight="false" outlineLevel="0" collapsed="false">
      <c r="A474" s="15"/>
      <c r="B474" s="15"/>
      <c r="C474" s="13" t="s">
        <v>98</v>
      </c>
      <c r="D474" s="13" t="s">
        <v>99</v>
      </c>
      <c r="E474" s="14" t="n">
        <v>0.541666666666667</v>
      </c>
      <c r="F474" s="14" t="n">
        <v>0.659722222222222</v>
      </c>
      <c r="G474" s="14" t="n">
        <v>0.1597222223</v>
      </c>
      <c r="H474" s="15" t="s">
        <v>100</v>
      </c>
      <c r="I474" s="13" t="s">
        <v>18</v>
      </c>
      <c r="J474" s="16" t="n">
        <v>1476</v>
      </c>
      <c r="K474" s="16" t="n">
        <v>13260</v>
      </c>
      <c r="L474" s="17" t="n">
        <v>8.98373983739837</v>
      </c>
      <c r="M474" s="16"/>
      <c r="N474" s="16"/>
      <c r="O474" s="17"/>
      <c r="P474" s="18"/>
    </row>
    <row r="475" customFormat="false" ht="13.2" hidden="false" customHeight="false" outlineLevel="0" collapsed="false">
      <c r="A475" s="15"/>
      <c r="B475" s="15"/>
      <c r="C475" s="13" t="s">
        <v>99</v>
      </c>
      <c r="D475" s="13" t="s">
        <v>98</v>
      </c>
      <c r="E475" s="14" t="n">
        <v>0.694444444444445</v>
      </c>
      <c r="F475" s="14" t="n">
        <v>0.791666666666667</v>
      </c>
      <c r="G475" s="14" t="n">
        <v>0.034722222222223</v>
      </c>
      <c r="H475" s="15" t="s">
        <v>101</v>
      </c>
      <c r="I475" s="13" t="s">
        <v>18</v>
      </c>
      <c r="J475" s="16" t="n">
        <v>1476</v>
      </c>
      <c r="K475" s="16" t="n">
        <v>13260</v>
      </c>
      <c r="L475" s="17" t="n">
        <v>8.98373983739837</v>
      </c>
      <c r="M475" s="16"/>
      <c r="N475" s="16"/>
      <c r="O475" s="17"/>
      <c r="P475" s="18"/>
    </row>
    <row r="476" customFormat="false" ht="13.2" hidden="false" customHeight="false" outlineLevel="0" collapsed="false">
      <c r="A476" s="15"/>
      <c r="B476" s="15"/>
      <c r="C476" s="13" t="s">
        <v>98</v>
      </c>
      <c r="D476" s="13" t="s">
        <v>15</v>
      </c>
      <c r="E476" s="14" t="n">
        <v>0.895833333333333</v>
      </c>
      <c r="F476" s="14" t="n">
        <v>0.961805555555555</v>
      </c>
      <c r="G476" s="14" t="n">
        <v>0.1041666666</v>
      </c>
      <c r="H476" s="15" t="s">
        <v>124</v>
      </c>
      <c r="I476" s="13" t="s">
        <v>18</v>
      </c>
      <c r="J476" s="16" t="n">
        <v>765</v>
      </c>
      <c r="K476" s="16" t="n">
        <v>15640</v>
      </c>
      <c r="L476" s="17" t="n">
        <v>20.4444444444444</v>
      </c>
      <c r="M476" s="16" t="n">
        <v>4482</v>
      </c>
      <c r="N476" s="16" t="n">
        <v>56210</v>
      </c>
      <c r="O476" s="17" t="n">
        <v>12.541276215975</v>
      </c>
      <c r="P476" s="18"/>
    </row>
    <row r="478" customFormat="false" ht="13.2" hidden="false" customHeight="false" outlineLevel="0" collapsed="false">
      <c r="A478" s="15" t="s">
        <v>14</v>
      </c>
      <c r="B478" s="15" t="s">
        <v>20</v>
      </c>
      <c r="C478" s="13" t="s">
        <v>15</v>
      </c>
      <c r="D478" s="13" t="s">
        <v>98</v>
      </c>
      <c r="E478" s="14" t="n">
        <v>0.333333333333333</v>
      </c>
      <c r="F478" s="14" t="n">
        <v>0.399305555555556</v>
      </c>
      <c r="G478" s="14"/>
      <c r="H478" s="15" t="s">
        <v>104</v>
      </c>
      <c r="I478" s="13" t="s">
        <v>18</v>
      </c>
      <c r="J478" s="16" t="n">
        <v>765</v>
      </c>
      <c r="K478" s="16" t="n">
        <v>14050</v>
      </c>
      <c r="L478" s="17" t="n">
        <v>18.3660130718954</v>
      </c>
      <c r="M478" s="16"/>
      <c r="N478" s="16"/>
      <c r="O478" s="17"/>
      <c r="P478" s="18"/>
    </row>
    <row r="479" customFormat="false" ht="13.2" hidden="false" customHeight="false" outlineLevel="0" collapsed="false">
      <c r="A479" s="15"/>
      <c r="B479" s="15"/>
      <c r="C479" s="13" t="s">
        <v>98</v>
      </c>
      <c r="D479" s="13" t="s">
        <v>99</v>
      </c>
      <c r="E479" s="14" t="n">
        <v>0.541666666666667</v>
      </c>
      <c r="F479" s="14" t="n">
        <v>0.659722222222222</v>
      </c>
      <c r="G479" s="14" t="n">
        <v>0.1423611111</v>
      </c>
      <c r="H479" s="15" t="s">
        <v>100</v>
      </c>
      <c r="I479" s="13" t="s">
        <v>18</v>
      </c>
      <c r="J479" s="16" t="n">
        <v>1476</v>
      </c>
      <c r="K479" s="16" t="n">
        <v>13260</v>
      </c>
      <c r="L479" s="17" t="n">
        <v>8.98373983739837</v>
      </c>
      <c r="M479" s="16"/>
      <c r="N479" s="16"/>
      <c r="O479" s="17"/>
      <c r="P479" s="18"/>
    </row>
    <row r="480" customFormat="false" ht="13.2" hidden="false" customHeight="false" outlineLevel="0" collapsed="false">
      <c r="A480" s="15"/>
      <c r="B480" s="15"/>
      <c r="C480" s="13" t="s">
        <v>99</v>
      </c>
      <c r="D480" s="13" t="s">
        <v>98</v>
      </c>
      <c r="E480" s="14" t="n">
        <v>0.694444444444445</v>
      </c>
      <c r="F480" s="14" t="n">
        <v>0.791666666666667</v>
      </c>
      <c r="G480" s="14" t="n">
        <v>0.034722222222223</v>
      </c>
      <c r="H480" s="15" t="s">
        <v>101</v>
      </c>
      <c r="I480" s="13" t="s">
        <v>18</v>
      </c>
      <c r="J480" s="16" t="n">
        <v>1476</v>
      </c>
      <c r="K480" s="16" t="n">
        <v>13260</v>
      </c>
      <c r="L480" s="17" t="n">
        <v>8.98373983739837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98</v>
      </c>
      <c r="D481" s="13" t="s">
        <v>15</v>
      </c>
      <c r="E481" s="14" t="n">
        <v>0.833333333333333</v>
      </c>
      <c r="F481" s="14" t="n">
        <v>0.899305555555555</v>
      </c>
      <c r="G481" s="14" t="n">
        <v>0.0416666666000001</v>
      </c>
      <c r="H481" s="15" t="s">
        <v>90</v>
      </c>
      <c r="I481" s="13" t="s">
        <v>18</v>
      </c>
      <c r="J481" s="16" t="n">
        <v>765</v>
      </c>
      <c r="K481" s="16" t="n">
        <v>14050</v>
      </c>
      <c r="L481" s="17" t="n">
        <v>18.3660130718954</v>
      </c>
      <c r="M481" s="16" t="n">
        <v>4482</v>
      </c>
      <c r="N481" s="16" t="n">
        <v>54620</v>
      </c>
      <c r="O481" s="17" t="n">
        <v>12.1865238732709</v>
      </c>
      <c r="P481" s="18"/>
    </row>
    <row r="483" customFormat="false" ht="13.2" hidden="false" customHeight="false" outlineLevel="0" collapsed="false">
      <c r="A483" s="15" t="s">
        <v>14</v>
      </c>
      <c r="B483" s="15" t="s">
        <v>20</v>
      </c>
      <c r="C483" s="13" t="s">
        <v>15</v>
      </c>
      <c r="D483" s="13" t="s">
        <v>98</v>
      </c>
      <c r="E483" s="14" t="n">
        <v>0.333333333333333</v>
      </c>
      <c r="F483" s="14" t="n">
        <v>0.399305555555556</v>
      </c>
      <c r="G483" s="14"/>
      <c r="H483" s="15" t="s">
        <v>104</v>
      </c>
      <c r="I483" s="13" t="s">
        <v>18</v>
      </c>
      <c r="J483" s="16" t="n">
        <v>765</v>
      </c>
      <c r="K483" s="16" t="n">
        <v>14050</v>
      </c>
      <c r="L483" s="17" t="n">
        <v>18.3660130718954</v>
      </c>
      <c r="M483" s="16"/>
      <c r="N483" s="16"/>
      <c r="O483" s="17"/>
      <c r="P483" s="18"/>
    </row>
    <row r="484" customFormat="false" ht="13.2" hidden="false" customHeight="false" outlineLevel="0" collapsed="false">
      <c r="A484" s="15"/>
      <c r="B484" s="15"/>
      <c r="C484" s="13" t="s">
        <v>98</v>
      </c>
      <c r="D484" s="13" t="s">
        <v>99</v>
      </c>
      <c r="E484" s="14" t="n">
        <v>0.541666666666667</v>
      </c>
      <c r="F484" s="14" t="n">
        <v>0.659722222222222</v>
      </c>
      <c r="G484" s="14" t="n">
        <v>0.1423611111</v>
      </c>
      <c r="H484" s="15" t="s">
        <v>100</v>
      </c>
      <c r="I484" s="13" t="s">
        <v>18</v>
      </c>
      <c r="J484" s="16" t="n">
        <v>1476</v>
      </c>
      <c r="K484" s="16" t="n">
        <v>13260</v>
      </c>
      <c r="L484" s="17" t="n">
        <v>8.98373983739837</v>
      </c>
      <c r="M484" s="16"/>
      <c r="N484" s="16"/>
      <c r="O484" s="17"/>
      <c r="P484" s="18"/>
    </row>
    <row r="485" customFormat="false" ht="13.2" hidden="false" customHeight="false" outlineLevel="0" collapsed="false">
      <c r="A485" s="15"/>
      <c r="B485" s="15"/>
      <c r="C485" s="13" t="s">
        <v>99</v>
      </c>
      <c r="D485" s="13" t="s">
        <v>98</v>
      </c>
      <c r="E485" s="14" t="n">
        <v>0.694444444444445</v>
      </c>
      <c r="F485" s="14" t="n">
        <v>0.791666666666667</v>
      </c>
      <c r="G485" s="14" t="n">
        <v>0.034722222222223</v>
      </c>
      <c r="H485" s="15" t="s">
        <v>101</v>
      </c>
      <c r="I485" s="13" t="s">
        <v>18</v>
      </c>
      <c r="J485" s="16" t="n">
        <v>1476</v>
      </c>
      <c r="K485" s="16" t="n">
        <v>13260</v>
      </c>
      <c r="L485" s="17" t="n">
        <v>8.98373983739837</v>
      </c>
      <c r="M485" s="16"/>
      <c r="N485" s="16"/>
      <c r="O485" s="17"/>
      <c r="P485" s="18"/>
    </row>
    <row r="486" customFormat="false" ht="13.2" hidden="false" customHeight="false" outlineLevel="0" collapsed="false">
      <c r="A486" s="15"/>
      <c r="B486" s="15"/>
      <c r="C486" s="13" t="s">
        <v>98</v>
      </c>
      <c r="D486" s="13" t="s">
        <v>15</v>
      </c>
      <c r="E486" s="14" t="n">
        <v>0.84375</v>
      </c>
      <c r="F486" s="14" t="n">
        <v>0.909722222222222</v>
      </c>
      <c r="G486" s="14" t="n">
        <v>0.0520833333</v>
      </c>
      <c r="H486" s="15" t="s">
        <v>102</v>
      </c>
      <c r="I486" s="13" t="s">
        <v>18</v>
      </c>
      <c r="J486" s="16" t="n">
        <v>765</v>
      </c>
      <c r="K486" s="16" t="n">
        <v>14050</v>
      </c>
      <c r="L486" s="17" t="n">
        <v>18.3660130718954</v>
      </c>
      <c r="M486" s="16" t="n">
        <v>4482</v>
      </c>
      <c r="N486" s="16" t="n">
        <v>54620</v>
      </c>
      <c r="O486" s="17" t="n">
        <v>12.1865238732709</v>
      </c>
      <c r="P486" s="18"/>
    </row>
    <row r="488" customFormat="false" ht="13.2" hidden="false" customHeight="false" outlineLevel="0" collapsed="false">
      <c r="A488" s="15" t="s">
        <v>14</v>
      </c>
      <c r="B488" s="15" t="s">
        <v>20</v>
      </c>
      <c r="C488" s="13" t="s">
        <v>15</v>
      </c>
      <c r="D488" s="13" t="s">
        <v>98</v>
      </c>
      <c r="E488" s="14" t="n">
        <v>0.333333333333333</v>
      </c>
      <c r="F488" s="14" t="n">
        <v>0.399305555555556</v>
      </c>
      <c r="G488" s="14"/>
      <c r="H488" s="15" t="s">
        <v>104</v>
      </c>
      <c r="I488" s="13" t="s">
        <v>18</v>
      </c>
      <c r="J488" s="16" t="n">
        <v>765</v>
      </c>
      <c r="K488" s="16" t="n">
        <v>14050</v>
      </c>
      <c r="L488" s="17" t="n">
        <v>18.3660130718954</v>
      </c>
      <c r="M488" s="16"/>
      <c r="N488" s="16"/>
      <c r="O488" s="17"/>
      <c r="P488" s="18"/>
    </row>
    <row r="489" customFormat="false" ht="13.2" hidden="false" customHeight="false" outlineLevel="0" collapsed="false">
      <c r="A489" s="15"/>
      <c r="B489" s="15"/>
      <c r="C489" s="13" t="s">
        <v>98</v>
      </c>
      <c r="D489" s="13" t="s">
        <v>99</v>
      </c>
      <c r="E489" s="14" t="n">
        <v>0.541666666666667</v>
      </c>
      <c r="F489" s="14" t="n">
        <v>0.659722222222222</v>
      </c>
      <c r="G489" s="14" t="n">
        <v>0.1423611111</v>
      </c>
      <c r="H489" s="15" t="s">
        <v>100</v>
      </c>
      <c r="I489" s="13" t="s">
        <v>18</v>
      </c>
      <c r="J489" s="16" t="n">
        <v>1476</v>
      </c>
      <c r="K489" s="16" t="n">
        <v>13260</v>
      </c>
      <c r="L489" s="17" t="n">
        <v>8.98373983739837</v>
      </c>
      <c r="M489" s="16"/>
      <c r="N489" s="16"/>
      <c r="O489" s="17"/>
      <c r="P489" s="18"/>
    </row>
    <row r="490" customFormat="false" ht="13.2" hidden="false" customHeight="false" outlineLevel="0" collapsed="false">
      <c r="A490" s="15"/>
      <c r="B490" s="15"/>
      <c r="C490" s="13" t="s">
        <v>99</v>
      </c>
      <c r="D490" s="13" t="s">
        <v>98</v>
      </c>
      <c r="E490" s="14" t="n">
        <v>0.694444444444445</v>
      </c>
      <c r="F490" s="14" t="n">
        <v>0.791666666666667</v>
      </c>
      <c r="G490" s="14" t="n">
        <v>0.034722222222223</v>
      </c>
      <c r="H490" s="15" t="s">
        <v>101</v>
      </c>
      <c r="I490" s="13" t="s">
        <v>18</v>
      </c>
      <c r="J490" s="16" t="n">
        <v>1476</v>
      </c>
      <c r="K490" s="16" t="n">
        <v>13260</v>
      </c>
      <c r="L490" s="17" t="n">
        <v>8.98373983739837</v>
      </c>
      <c r="M490" s="16"/>
      <c r="N490" s="16"/>
      <c r="O490" s="17"/>
      <c r="P490" s="18"/>
    </row>
    <row r="491" customFormat="false" ht="13.2" hidden="false" customHeight="false" outlineLevel="0" collapsed="false">
      <c r="A491" s="15"/>
      <c r="B491" s="15"/>
      <c r="C491" s="13" t="s">
        <v>98</v>
      </c>
      <c r="D491" s="13" t="s">
        <v>15</v>
      </c>
      <c r="E491" s="14" t="n">
        <v>0.854166666666667</v>
      </c>
      <c r="F491" s="14" t="n">
        <v>0.920138888888889</v>
      </c>
      <c r="G491" s="14" t="n">
        <v>0.0625</v>
      </c>
      <c r="H491" s="15" t="s">
        <v>92</v>
      </c>
      <c r="I491" s="13" t="s">
        <v>18</v>
      </c>
      <c r="J491" s="16" t="n">
        <v>765</v>
      </c>
      <c r="K491" s="16" t="n">
        <v>14050</v>
      </c>
      <c r="L491" s="17" t="n">
        <v>18.3660130718954</v>
      </c>
      <c r="M491" s="16" t="n">
        <v>4482</v>
      </c>
      <c r="N491" s="16" t="n">
        <v>54620</v>
      </c>
      <c r="O491" s="17" t="n">
        <v>12.1865238732709</v>
      </c>
      <c r="P491" s="18"/>
    </row>
    <row r="493" customFormat="false" ht="13.2" hidden="false" customHeight="false" outlineLevel="0" collapsed="false">
      <c r="A493" s="15" t="s">
        <v>14</v>
      </c>
      <c r="B493" s="15" t="s">
        <v>20</v>
      </c>
      <c r="C493" s="13" t="s">
        <v>15</v>
      </c>
      <c r="D493" s="13" t="s">
        <v>98</v>
      </c>
      <c r="E493" s="14" t="n">
        <v>0.333333333333333</v>
      </c>
      <c r="F493" s="14" t="n">
        <v>0.399305555555556</v>
      </c>
      <c r="G493" s="14"/>
      <c r="H493" s="15" t="s">
        <v>104</v>
      </c>
      <c r="I493" s="13" t="s">
        <v>18</v>
      </c>
      <c r="J493" s="16" t="n">
        <v>765</v>
      </c>
      <c r="K493" s="16" t="n">
        <v>14050</v>
      </c>
      <c r="L493" s="17" t="n">
        <v>18.3660130718954</v>
      </c>
      <c r="M493" s="16"/>
      <c r="N493" s="16"/>
      <c r="O493" s="17"/>
      <c r="P493" s="18"/>
    </row>
    <row r="494" customFormat="false" ht="13.2" hidden="false" customHeight="false" outlineLevel="0" collapsed="false">
      <c r="A494" s="15"/>
      <c r="B494" s="15"/>
      <c r="C494" s="13" t="s">
        <v>98</v>
      </c>
      <c r="D494" s="13" t="s">
        <v>99</v>
      </c>
      <c r="E494" s="14" t="n">
        <v>0.541666666666667</v>
      </c>
      <c r="F494" s="14" t="n">
        <v>0.659722222222222</v>
      </c>
      <c r="G494" s="14" t="n">
        <v>0.1423611111</v>
      </c>
      <c r="H494" s="15" t="s">
        <v>100</v>
      </c>
      <c r="I494" s="13" t="s">
        <v>18</v>
      </c>
      <c r="J494" s="16" t="n">
        <v>1476</v>
      </c>
      <c r="K494" s="16" t="n">
        <v>13260</v>
      </c>
      <c r="L494" s="17" t="n">
        <v>8.98373983739837</v>
      </c>
      <c r="M494" s="16"/>
      <c r="N494" s="16"/>
      <c r="O494" s="17"/>
      <c r="P494" s="18"/>
    </row>
    <row r="495" customFormat="false" ht="13.2" hidden="false" customHeight="false" outlineLevel="0" collapsed="false">
      <c r="A495" s="15"/>
      <c r="B495" s="15"/>
      <c r="C495" s="13" t="s">
        <v>99</v>
      </c>
      <c r="D495" s="13" t="s">
        <v>98</v>
      </c>
      <c r="E495" s="14" t="n">
        <v>0.694444444444445</v>
      </c>
      <c r="F495" s="14" t="n">
        <v>0.791666666666667</v>
      </c>
      <c r="G495" s="14" t="n">
        <v>0.034722222222223</v>
      </c>
      <c r="H495" s="15" t="s">
        <v>101</v>
      </c>
      <c r="I495" s="13" t="s">
        <v>18</v>
      </c>
      <c r="J495" s="16" t="n">
        <v>1476</v>
      </c>
      <c r="K495" s="16" t="n">
        <v>13260</v>
      </c>
      <c r="L495" s="17" t="n">
        <v>8.98373983739837</v>
      </c>
      <c r="M495" s="16"/>
      <c r="N495" s="16"/>
      <c r="O495" s="17"/>
      <c r="P495" s="18"/>
    </row>
    <row r="496" customFormat="false" ht="13.2" hidden="false" customHeight="false" outlineLevel="0" collapsed="false">
      <c r="A496" s="15"/>
      <c r="B496" s="15"/>
      <c r="C496" s="13" t="s">
        <v>98</v>
      </c>
      <c r="D496" s="13" t="s">
        <v>15</v>
      </c>
      <c r="E496" s="14" t="n">
        <v>0.875</v>
      </c>
      <c r="F496" s="14" t="n">
        <v>0.940972222222222</v>
      </c>
      <c r="G496" s="14" t="n">
        <v>0.0833333333</v>
      </c>
      <c r="H496" s="15" t="s">
        <v>103</v>
      </c>
      <c r="I496" s="13" t="s">
        <v>18</v>
      </c>
      <c r="J496" s="16" t="n">
        <v>765</v>
      </c>
      <c r="K496" s="16" t="n">
        <v>14050</v>
      </c>
      <c r="L496" s="17" t="n">
        <v>18.3660130718954</v>
      </c>
      <c r="M496" s="16" t="n">
        <v>4482</v>
      </c>
      <c r="N496" s="16" t="n">
        <v>54620</v>
      </c>
      <c r="O496" s="17" t="n">
        <v>12.1865238732709</v>
      </c>
      <c r="P496" s="18"/>
    </row>
    <row r="498" customFormat="false" ht="13.2" hidden="false" customHeight="false" outlineLevel="0" collapsed="false">
      <c r="A498" s="15" t="s">
        <v>14</v>
      </c>
      <c r="B498" s="15" t="s">
        <v>20</v>
      </c>
      <c r="C498" s="13" t="s">
        <v>15</v>
      </c>
      <c r="D498" s="13" t="s">
        <v>98</v>
      </c>
      <c r="E498" s="14" t="n">
        <v>0.333333333333333</v>
      </c>
      <c r="F498" s="14" t="n">
        <v>0.399305555555556</v>
      </c>
      <c r="G498" s="14"/>
      <c r="H498" s="15" t="s">
        <v>104</v>
      </c>
      <c r="I498" s="13" t="s">
        <v>18</v>
      </c>
      <c r="J498" s="16" t="n">
        <v>765</v>
      </c>
      <c r="K498" s="16" t="n">
        <v>14050</v>
      </c>
      <c r="L498" s="17" t="n">
        <v>18.3660130718954</v>
      </c>
      <c r="M498" s="16"/>
      <c r="N498" s="16"/>
      <c r="O498" s="17"/>
      <c r="P498" s="18"/>
    </row>
    <row r="499" customFormat="false" ht="13.2" hidden="false" customHeight="false" outlineLevel="0" collapsed="false">
      <c r="A499" s="15"/>
      <c r="B499" s="15"/>
      <c r="C499" s="13" t="s">
        <v>98</v>
      </c>
      <c r="D499" s="13" t="s">
        <v>99</v>
      </c>
      <c r="E499" s="14" t="n">
        <v>0.541666666666667</v>
      </c>
      <c r="F499" s="14" t="n">
        <v>0.659722222222222</v>
      </c>
      <c r="G499" s="14" t="n">
        <v>0.1423611111</v>
      </c>
      <c r="H499" s="15" t="s">
        <v>100</v>
      </c>
      <c r="I499" s="13" t="s">
        <v>18</v>
      </c>
      <c r="J499" s="16" t="n">
        <v>1476</v>
      </c>
      <c r="K499" s="16" t="n">
        <v>13260</v>
      </c>
      <c r="L499" s="17" t="n">
        <v>8.98373983739837</v>
      </c>
      <c r="M499" s="16"/>
      <c r="N499" s="16"/>
      <c r="O499" s="17"/>
      <c r="P499" s="18"/>
    </row>
    <row r="500" customFormat="false" ht="13.2" hidden="false" customHeight="false" outlineLevel="0" collapsed="false">
      <c r="A500" s="15"/>
      <c r="B500" s="15"/>
      <c r="C500" s="13" t="s">
        <v>99</v>
      </c>
      <c r="D500" s="13" t="s">
        <v>98</v>
      </c>
      <c r="E500" s="14" t="n">
        <v>0.694444444444445</v>
      </c>
      <c r="F500" s="14" t="n">
        <v>0.791666666666667</v>
      </c>
      <c r="G500" s="14" t="n">
        <v>0.034722222222223</v>
      </c>
      <c r="H500" s="15" t="s">
        <v>101</v>
      </c>
      <c r="I500" s="13" t="s">
        <v>18</v>
      </c>
      <c r="J500" s="16" t="n">
        <v>1476</v>
      </c>
      <c r="K500" s="16" t="n">
        <v>13260</v>
      </c>
      <c r="L500" s="17" t="n">
        <v>8.98373983739837</v>
      </c>
      <c r="M500" s="16"/>
      <c r="N500" s="16"/>
      <c r="O500" s="17"/>
      <c r="P500" s="18"/>
    </row>
    <row r="501" customFormat="false" ht="13.2" hidden="false" customHeight="false" outlineLevel="0" collapsed="false">
      <c r="A501" s="15"/>
      <c r="B501" s="15"/>
      <c r="C501" s="13" t="s">
        <v>98</v>
      </c>
      <c r="D501" s="13" t="s">
        <v>15</v>
      </c>
      <c r="E501" s="14" t="n">
        <v>0.895833333333333</v>
      </c>
      <c r="F501" s="14" t="n">
        <v>0.961805555555555</v>
      </c>
      <c r="G501" s="14" t="n">
        <v>0.1041666666</v>
      </c>
      <c r="H501" s="15" t="s">
        <v>124</v>
      </c>
      <c r="I501" s="13" t="s">
        <v>18</v>
      </c>
      <c r="J501" s="16" t="n">
        <v>765</v>
      </c>
      <c r="K501" s="16" t="n">
        <v>15640</v>
      </c>
      <c r="L501" s="17" t="n">
        <v>20.4444444444444</v>
      </c>
      <c r="M501" s="16" t="n">
        <v>4482</v>
      </c>
      <c r="N501" s="16" t="n">
        <v>56210</v>
      </c>
      <c r="O501" s="17" t="n">
        <v>12.541276215975</v>
      </c>
      <c r="P501" s="18"/>
    </row>
    <row r="503" customFormat="false" ht="13.2" hidden="false" customHeight="false" outlineLevel="0" collapsed="false">
      <c r="A503" s="15" t="s">
        <v>14</v>
      </c>
      <c r="B503" s="15" t="s">
        <v>20</v>
      </c>
      <c r="C503" s="13" t="s">
        <v>15</v>
      </c>
      <c r="D503" s="13" t="s">
        <v>98</v>
      </c>
      <c r="E503" s="14" t="n">
        <v>0.354166666666667</v>
      </c>
      <c r="F503" s="14" t="n">
        <v>0.423611111111111</v>
      </c>
      <c r="G503" s="14"/>
      <c r="H503" s="15" t="s">
        <v>96</v>
      </c>
      <c r="I503" s="13" t="s">
        <v>18</v>
      </c>
      <c r="J503" s="16" t="n">
        <v>765</v>
      </c>
      <c r="K503" s="16" t="n">
        <v>14050</v>
      </c>
      <c r="L503" s="17" t="n">
        <v>18.3660130718954</v>
      </c>
      <c r="M503" s="16"/>
      <c r="N503" s="16"/>
      <c r="O503" s="17"/>
      <c r="P503" s="18"/>
    </row>
    <row r="504" customFormat="false" ht="13.2" hidden="false" customHeight="false" outlineLevel="0" collapsed="false">
      <c r="A504" s="15"/>
      <c r="B504" s="15"/>
      <c r="C504" s="13" t="s">
        <v>98</v>
      </c>
      <c r="D504" s="13" t="s">
        <v>99</v>
      </c>
      <c r="E504" s="14" t="n">
        <v>0.541666666666667</v>
      </c>
      <c r="F504" s="14" t="n">
        <v>0.659722222222222</v>
      </c>
      <c r="G504" s="14" t="n">
        <v>0.1180555556</v>
      </c>
      <c r="H504" s="15" t="s">
        <v>100</v>
      </c>
      <c r="I504" s="13" t="s">
        <v>18</v>
      </c>
      <c r="J504" s="16" t="n">
        <v>1476</v>
      </c>
      <c r="K504" s="16" t="n">
        <v>13260</v>
      </c>
      <c r="L504" s="17" t="n">
        <v>8.98373983739837</v>
      </c>
      <c r="M504" s="16"/>
      <c r="N504" s="16"/>
      <c r="O504" s="17"/>
      <c r="P504" s="18"/>
    </row>
    <row r="505" customFormat="false" ht="13.2" hidden="false" customHeight="false" outlineLevel="0" collapsed="false">
      <c r="A505" s="15"/>
      <c r="B505" s="15"/>
      <c r="C505" s="13" t="s">
        <v>99</v>
      </c>
      <c r="D505" s="13" t="s">
        <v>98</v>
      </c>
      <c r="E505" s="14" t="n">
        <v>0.694444444444445</v>
      </c>
      <c r="F505" s="14" t="n">
        <v>0.791666666666667</v>
      </c>
      <c r="G505" s="14" t="n">
        <v>0.034722222222223</v>
      </c>
      <c r="H505" s="15" t="s">
        <v>101</v>
      </c>
      <c r="I505" s="13" t="s">
        <v>18</v>
      </c>
      <c r="J505" s="16" t="n">
        <v>1476</v>
      </c>
      <c r="K505" s="16" t="n">
        <v>13260</v>
      </c>
      <c r="L505" s="17" t="n">
        <v>8.98373983739837</v>
      </c>
      <c r="M505" s="16"/>
      <c r="N505" s="16"/>
      <c r="O505" s="17"/>
      <c r="P505" s="18"/>
    </row>
    <row r="506" customFormat="false" ht="13.2" hidden="false" customHeight="false" outlineLevel="0" collapsed="false">
      <c r="A506" s="15"/>
      <c r="B506" s="15"/>
      <c r="C506" s="13" t="s">
        <v>98</v>
      </c>
      <c r="D506" s="13" t="s">
        <v>15</v>
      </c>
      <c r="E506" s="14" t="n">
        <v>0.833333333333333</v>
      </c>
      <c r="F506" s="14" t="n">
        <v>0.899305555555555</v>
      </c>
      <c r="G506" s="14" t="n">
        <v>0.0416666666000001</v>
      </c>
      <c r="H506" s="15" t="s">
        <v>90</v>
      </c>
      <c r="I506" s="13" t="s">
        <v>18</v>
      </c>
      <c r="J506" s="16" t="n">
        <v>765</v>
      </c>
      <c r="K506" s="16" t="n">
        <v>14050</v>
      </c>
      <c r="L506" s="17" t="n">
        <v>18.3660130718954</v>
      </c>
      <c r="M506" s="16" t="n">
        <v>4482</v>
      </c>
      <c r="N506" s="16" t="n">
        <v>54620</v>
      </c>
      <c r="O506" s="17" t="n">
        <v>12.1865238732709</v>
      </c>
      <c r="P506" s="18"/>
    </row>
    <row r="508" customFormat="false" ht="13.2" hidden="false" customHeight="false" outlineLevel="0" collapsed="false">
      <c r="A508" s="15" t="s">
        <v>14</v>
      </c>
      <c r="B508" s="15" t="s">
        <v>20</v>
      </c>
      <c r="C508" s="13" t="s">
        <v>15</v>
      </c>
      <c r="D508" s="13" t="s">
        <v>98</v>
      </c>
      <c r="E508" s="14" t="n">
        <v>0.354166666666667</v>
      </c>
      <c r="F508" s="14" t="n">
        <v>0.423611111111111</v>
      </c>
      <c r="G508" s="14"/>
      <c r="H508" s="15" t="s">
        <v>96</v>
      </c>
      <c r="I508" s="13" t="s">
        <v>18</v>
      </c>
      <c r="J508" s="16" t="n">
        <v>765</v>
      </c>
      <c r="K508" s="16" t="n">
        <v>14050</v>
      </c>
      <c r="L508" s="17" t="n">
        <v>18.3660130718954</v>
      </c>
      <c r="M508" s="16"/>
      <c r="N508" s="16"/>
      <c r="O508" s="17"/>
      <c r="P508" s="18"/>
    </row>
    <row r="509" customFormat="false" ht="13.2" hidden="false" customHeight="false" outlineLevel="0" collapsed="false">
      <c r="A509" s="15"/>
      <c r="B509" s="15"/>
      <c r="C509" s="13" t="s">
        <v>98</v>
      </c>
      <c r="D509" s="13" t="s">
        <v>99</v>
      </c>
      <c r="E509" s="14" t="n">
        <v>0.541666666666667</v>
      </c>
      <c r="F509" s="14" t="n">
        <v>0.659722222222222</v>
      </c>
      <c r="G509" s="14" t="n">
        <v>0.1180555556</v>
      </c>
      <c r="H509" s="15" t="s">
        <v>100</v>
      </c>
      <c r="I509" s="13" t="s">
        <v>18</v>
      </c>
      <c r="J509" s="16" t="n">
        <v>1476</v>
      </c>
      <c r="K509" s="16" t="n">
        <v>13260</v>
      </c>
      <c r="L509" s="17" t="n">
        <v>8.98373983739837</v>
      </c>
      <c r="M509" s="16"/>
      <c r="N509" s="16"/>
      <c r="O509" s="17"/>
      <c r="P509" s="18"/>
    </row>
    <row r="510" customFormat="false" ht="13.2" hidden="false" customHeight="false" outlineLevel="0" collapsed="false">
      <c r="A510" s="15"/>
      <c r="B510" s="15"/>
      <c r="C510" s="13" t="s">
        <v>99</v>
      </c>
      <c r="D510" s="13" t="s">
        <v>98</v>
      </c>
      <c r="E510" s="14" t="n">
        <v>0.694444444444445</v>
      </c>
      <c r="F510" s="14" t="n">
        <v>0.791666666666667</v>
      </c>
      <c r="G510" s="14" t="n">
        <v>0.034722222222223</v>
      </c>
      <c r="H510" s="15" t="s">
        <v>101</v>
      </c>
      <c r="I510" s="13" t="s">
        <v>18</v>
      </c>
      <c r="J510" s="16" t="n">
        <v>1476</v>
      </c>
      <c r="K510" s="16" t="n">
        <v>13260</v>
      </c>
      <c r="L510" s="17" t="n">
        <v>8.98373983739837</v>
      </c>
      <c r="M510" s="16"/>
      <c r="N510" s="16"/>
      <c r="O510" s="17"/>
      <c r="P510" s="18"/>
    </row>
    <row r="511" customFormat="false" ht="13.2" hidden="false" customHeight="false" outlineLevel="0" collapsed="false">
      <c r="A511" s="15"/>
      <c r="B511" s="15"/>
      <c r="C511" s="13" t="s">
        <v>98</v>
      </c>
      <c r="D511" s="13" t="s">
        <v>15</v>
      </c>
      <c r="E511" s="14" t="n">
        <v>0.84375</v>
      </c>
      <c r="F511" s="14" t="n">
        <v>0.909722222222222</v>
      </c>
      <c r="G511" s="14" t="n">
        <v>0.0520833333</v>
      </c>
      <c r="H511" s="15" t="s">
        <v>102</v>
      </c>
      <c r="I511" s="13" t="s">
        <v>18</v>
      </c>
      <c r="J511" s="16" t="n">
        <v>765</v>
      </c>
      <c r="K511" s="16" t="n">
        <v>14050</v>
      </c>
      <c r="L511" s="17" t="n">
        <v>18.3660130718954</v>
      </c>
      <c r="M511" s="16" t="n">
        <v>4482</v>
      </c>
      <c r="N511" s="16" t="n">
        <v>54620</v>
      </c>
      <c r="O511" s="17" t="n">
        <v>12.1865238732709</v>
      </c>
      <c r="P511" s="18"/>
    </row>
    <row r="513" customFormat="false" ht="13.2" hidden="false" customHeight="false" outlineLevel="0" collapsed="false">
      <c r="A513" s="15" t="s">
        <v>14</v>
      </c>
      <c r="B513" s="15" t="s">
        <v>20</v>
      </c>
      <c r="C513" s="13" t="s">
        <v>15</v>
      </c>
      <c r="D513" s="13" t="s">
        <v>98</v>
      </c>
      <c r="E513" s="14" t="n">
        <v>0.354166666666667</v>
      </c>
      <c r="F513" s="14" t="n">
        <v>0.423611111111111</v>
      </c>
      <c r="G513" s="14"/>
      <c r="H513" s="15" t="s">
        <v>96</v>
      </c>
      <c r="I513" s="13" t="s">
        <v>18</v>
      </c>
      <c r="J513" s="16" t="n">
        <v>765</v>
      </c>
      <c r="K513" s="16" t="n">
        <v>14050</v>
      </c>
      <c r="L513" s="17" t="n">
        <v>18.3660130718954</v>
      </c>
      <c r="M513" s="16"/>
      <c r="N513" s="16"/>
      <c r="O513" s="17"/>
      <c r="P513" s="18"/>
    </row>
    <row r="514" customFormat="false" ht="13.2" hidden="false" customHeight="false" outlineLevel="0" collapsed="false">
      <c r="A514" s="15"/>
      <c r="B514" s="15"/>
      <c r="C514" s="13" t="s">
        <v>98</v>
      </c>
      <c r="D514" s="13" t="s">
        <v>99</v>
      </c>
      <c r="E514" s="14" t="n">
        <v>0.541666666666667</v>
      </c>
      <c r="F514" s="14" t="n">
        <v>0.659722222222222</v>
      </c>
      <c r="G514" s="14" t="n">
        <v>0.1180555556</v>
      </c>
      <c r="H514" s="15" t="s">
        <v>100</v>
      </c>
      <c r="I514" s="13" t="s">
        <v>18</v>
      </c>
      <c r="J514" s="16" t="n">
        <v>1476</v>
      </c>
      <c r="K514" s="16" t="n">
        <v>13260</v>
      </c>
      <c r="L514" s="17" t="n">
        <v>8.98373983739837</v>
      </c>
      <c r="M514" s="16"/>
      <c r="N514" s="16"/>
      <c r="O514" s="17"/>
      <c r="P514" s="18"/>
    </row>
    <row r="515" customFormat="false" ht="13.2" hidden="false" customHeight="false" outlineLevel="0" collapsed="false">
      <c r="A515" s="15"/>
      <c r="B515" s="15"/>
      <c r="C515" s="13" t="s">
        <v>99</v>
      </c>
      <c r="D515" s="13" t="s">
        <v>98</v>
      </c>
      <c r="E515" s="14" t="n">
        <v>0.694444444444445</v>
      </c>
      <c r="F515" s="14" t="n">
        <v>0.791666666666667</v>
      </c>
      <c r="G515" s="14" t="n">
        <v>0.034722222222223</v>
      </c>
      <c r="H515" s="15" t="s">
        <v>101</v>
      </c>
      <c r="I515" s="13" t="s">
        <v>18</v>
      </c>
      <c r="J515" s="16" t="n">
        <v>1476</v>
      </c>
      <c r="K515" s="16" t="n">
        <v>13260</v>
      </c>
      <c r="L515" s="17" t="n">
        <v>8.98373983739837</v>
      </c>
      <c r="M515" s="16"/>
      <c r="N515" s="16"/>
      <c r="O515" s="17"/>
      <c r="P515" s="18"/>
    </row>
    <row r="516" customFormat="false" ht="13.2" hidden="false" customHeight="false" outlineLevel="0" collapsed="false">
      <c r="A516" s="15"/>
      <c r="B516" s="15"/>
      <c r="C516" s="13" t="s">
        <v>98</v>
      </c>
      <c r="D516" s="13" t="s">
        <v>15</v>
      </c>
      <c r="E516" s="14" t="n">
        <v>0.854166666666667</v>
      </c>
      <c r="F516" s="14" t="n">
        <v>0.920138888888889</v>
      </c>
      <c r="G516" s="14" t="n">
        <v>0.0625</v>
      </c>
      <c r="H516" s="15" t="s">
        <v>92</v>
      </c>
      <c r="I516" s="13" t="s">
        <v>18</v>
      </c>
      <c r="J516" s="16" t="n">
        <v>765</v>
      </c>
      <c r="K516" s="16" t="n">
        <v>14050</v>
      </c>
      <c r="L516" s="17" t="n">
        <v>18.3660130718954</v>
      </c>
      <c r="M516" s="16" t="n">
        <v>4482</v>
      </c>
      <c r="N516" s="16" t="n">
        <v>54620</v>
      </c>
      <c r="O516" s="17" t="n">
        <v>12.1865238732709</v>
      </c>
      <c r="P516" s="18"/>
    </row>
    <row r="518" customFormat="false" ht="13.2" hidden="false" customHeight="false" outlineLevel="0" collapsed="false">
      <c r="A518" s="15" t="s">
        <v>14</v>
      </c>
      <c r="B518" s="15" t="s">
        <v>20</v>
      </c>
      <c r="C518" s="13" t="s">
        <v>15</v>
      </c>
      <c r="D518" s="13" t="s">
        <v>98</v>
      </c>
      <c r="E518" s="14" t="n">
        <v>0.354166666666667</v>
      </c>
      <c r="F518" s="14" t="n">
        <v>0.423611111111111</v>
      </c>
      <c r="G518" s="14"/>
      <c r="H518" s="15" t="s">
        <v>96</v>
      </c>
      <c r="I518" s="13" t="s">
        <v>18</v>
      </c>
      <c r="J518" s="16" t="n">
        <v>765</v>
      </c>
      <c r="K518" s="16" t="n">
        <v>14050</v>
      </c>
      <c r="L518" s="17" t="n">
        <v>18.3660130718954</v>
      </c>
      <c r="M518" s="16"/>
      <c r="N518" s="16"/>
      <c r="O518" s="17"/>
      <c r="P518" s="18"/>
    </row>
    <row r="519" customFormat="false" ht="13.2" hidden="false" customHeight="false" outlineLevel="0" collapsed="false">
      <c r="A519" s="15"/>
      <c r="B519" s="15"/>
      <c r="C519" s="13" t="s">
        <v>98</v>
      </c>
      <c r="D519" s="13" t="s">
        <v>99</v>
      </c>
      <c r="E519" s="14" t="n">
        <v>0.541666666666667</v>
      </c>
      <c r="F519" s="14" t="n">
        <v>0.659722222222222</v>
      </c>
      <c r="G519" s="14" t="n">
        <v>0.1180555556</v>
      </c>
      <c r="H519" s="15" t="s">
        <v>100</v>
      </c>
      <c r="I519" s="13" t="s">
        <v>18</v>
      </c>
      <c r="J519" s="16" t="n">
        <v>1476</v>
      </c>
      <c r="K519" s="16" t="n">
        <v>13260</v>
      </c>
      <c r="L519" s="17" t="n">
        <v>8.98373983739837</v>
      </c>
      <c r="M519" s="16"/>
      <c r="N519" s="16"/>
      <c r="O519" s="17"/>
      <c r="P519" s="18"/>
    </row>
    <row r="520" customFormat="false" ht="13.2" hidden="false" customHeight="false" outlineLevel="0" collapsed="false">
      <c r="A520" s="15"/>
      <c r="B520" s="15"/>
      <c r="C520" s="13" t="s">
        <v>99</v>
      </c>
      <c r="D520" s="13" t="s">
        <v>98</v>
      </c>
      <c r="E520" s="14" t="n">
        <v>0.694444444444445</v>
      </c>
      <c r="F520" s="14" t="n">
        <v>0.791666666666667</v>
      </c>
      <c r="G520" s="14" t="n">
        <v>0.034722222222223</v>
      </c>
      <c r="H520" s="15" t="s">
        <v>101</v>
      </c>
      <c r="I520" s="13" t="s">
        <v>18</v>
      </c>
      <c r="J520" s="16" t="n">
        <v>1476</v>
      </c>
      <c r="K520" s="16" t="n">
        <v>13260</v>
      </c>
      <c r="L520" s="17" t="n">
        <v>8.98373983739837</v>
      </c>
      <c r="M520" s="16"/>
      <c r="N520" s="16"/>
      <c r="O520" s="17"/>
      <c r="P520" s="18"/>
    </row>
    <row r="521" customFormat="false" ht="13.2" hidden="false" customHeight="false" outlineLevel="0" collapsed="false">
      <c r="A521" s="15"/>
      <c r="B521" s="15"/>
      <c r="C521" s="13" t="s">
        <v>98</v>
      </c>
      <c r="D521" s="13" t="s">
        <v>15</v>
      </c>
      <c r="E521" s="14" t="n">
        <v>0.875</v>
      </c>
      <c r="F521" s="14" t="n">
        <v>0.940972222222222</v>
      </c>
      <c r="G521" s="14" t="n">
        <v>0.0833333333</v>
      </c>
      <c r="H521" s="15" t="s">
        <v>103</v>
      </c>
      <c r="I521" s="13" t="s">
        <v>18</v>
      </c>
      <c r="J521" s="16" t="n">
        <v>765</v>
      </c>
      <c r="K521" s="16" t="n">
        <v>14050</v>
      </c>
      <c r="L521" s="17" t="n">
        <v>18.3660130718954</v>
      </c>
      <c r="M521" s="16" t="n">
        <v>4482</v>
      </c>
      <c r="N521" s="16" t="n">
        <v>54620</v>
      </c>
      <c r="O521" s="17" t="n">
        <v>12.1865238732709</v>
      </c>
      <c r="P521" s="18"/>
    </row>
    <row r="523" customFormat="false" ht="13.2" hidden="false" customHeight="false" outlineLevel="0" collapsed="false">
      <c r="A523" s="15" t="s">
        <v>14</v>
      </c>
      <c r="B523" s="15" t="s">
        <v>20</v>
      </c>
      <c r="C523" s="13" t="s">
        <v>15</v>
      </c>
      <c r="D523" s="13" t="s">
        <v>98</v>
      </c>
      <c r="E523" s="14" t="n">
        <v>0.354166666666667</v>
      </c>
      <c r="F523" s="14" t="n">
        <v>0.423611111111111</v>
      </c>
      <c r="G523" s="14"/>
      <c r="H523" s="15" t="s">
        <v>96</v>
      </c>
      <c r="I523" s="13" t="s">
        <v>18</v>
      </c>
      <c r="J523" s="16" t="n">
        <v>765</v>
      </c>
      <c r="K523" s="16" t="n">
        <v>14050</v>
      </c>
      <c r="L523" s="17" t="n">
        <v>18.3660130718954</v>
      </c>
      <c r="M523" s="16"/>
      <c r="N523" s="16"/>
      <c r="O523" s="17"/>
      <c r="P523" s="18"/>
    </row>
    <row r="524" customFormat="false" ht="13.2" hidden="false" customHeight="false" outlineLevel="0" collapsed="false">
      <c r="A524" s="15"/>
      <c r="B524" s="15"/>
      <c r="C524" s="13" t="s">
        <v>98</v>
      </c>
      <c r="D524" s="13" t="s">
        <v>99</v>
      </c>
      <c r="E524" s="14" t="n">
        <v>0.541666666666667</v>
      </c>
      <c r="F524" s="14" t="n">
        <v>0.659722222222222</v>
      </c>
      <c r="G524" s="14" t="n">
        <v>0.1180555556</v>
      </c>
      <c r="H524" s="15" t="s">
        <v>100</v>
      </c>
      <c r="I524" s="13" t="s">
        <v>18</v>
      </c>
      <c r="J524" s="16" t="n">
        <v>1476</v>
      </c>
      <c r="K524" s="16" t="n">
        <v>13260</v>
      </c>
      <c r="L524" s="17" t="n">
        <v>8.98373983739837</v>
      </c>
      <c r="M524" s="16"/>
      <c r="N524" s="16"/>
      <c r="O524" s="17"/>
      <c r="P524" s="18"/>
    </row>
    <row r="525" customFormat="false" ht="13.2" hidden="false" customHeight="false" outlineLevel="0" collapsed="false">
      <c r="A525" s="15"/>
      <c r="B525" s="15"/>
      <c r="C525" s="13" t="s">
        <v>99</v>
      </c>
      <c r="D525" s="13" t="s">
        <v>98</v>
      </c>
      <c r="E525" s="14" t="n">
        <v>0.694444444444445</v>
      </c>
      <c r="F525" s="14" t="n">
        <v>0.791666666666667</v>
      </c>
      <c r="G525" s="14" t="n">
        <v>0.034722222222223</v>
      </c>
      <c r="H525" s="15" t="s">
        <v>101</v>
      </c>
      <c r="I525" s="13" t="s">
        <v>18</v>
      </c>
      <c r="J525" s="16" t="n">
        <v>1476</v>
      </c>
      <c r="K525" s="16" t="n">
        <v>13260</v>
      </c>
      <c r="L525" s="17" t="n">
        <v>8.98373983739837</v>
      </c>
      <c r="M525" s="16"/>
      <c r="N525" s="16"/>
      <c r="O525" s="17"/>
      <c r="P525" s="18"/>
    </row>
    <row r="526" customFormat="false" ht="13.2" hidden="false" customHeight="false" outlineLevel="0" collapsed="false">
      <c r="A526" s="15"/>
      <c r="B526" s="15"/>
      <c r="C526" s="13" t="s">
        <v>98</v>
      </c>
      <c r="D526" s="13" t="s">
        <v>15</v>
      </c>
      <c r="E526" s="14" t="n">
        <v>0.895833333333333</v>
      </c>
      <c r="F526" s="14" t="n">
        <v>0.961805555555555</v>
      </c>
      <c r="G526" s="14" t="n">
        <v>0.1041666666</v>
      </c>
      <c r="H526" s="15" t="s">
        <v>124</v>
      </c>
      <c r="I526" s="13" t="s">
        <v>18</v>
      </c>
      <c r="J526" s="16" t="n">
        <v>765</v>
      </c>
      <c r="K526" s="16" t="n">
        <v>15640</v>
      </c>
      <c r="L526" s="17" t="n">
        <v>20.4444444444444</v>
      </c>
      <c r="M526" s="16" t="n">
        <v>4482</v>
      </c>
      <c r="N526" s="16" t="n">
        <v>56210</v>
      </c>
      <c r="O526" s="17" t="n">
        <v>12.541276215975</v>
      </c>
      <c r="P526" s="18"/>
    </row>
    <row r="528" customFormat="false" ht="13.2" hidden="false" customHeight="false" outlineLevel="0" collapsed="false">
      <c r="A528" s="15" t="s">
        <v>14</v>
      </c>
      <c r="B528" s="15" t="s">
        <v>20</v>
      </c>
      <c r="C528" s="13" t="s">
        <v>15</v>
      </c>
      <c r="D528" s="13" t="s">
        <v>98</v>
      </c>
      <c r="E528" s="14" t="n">
        <v>0.375</v>
      </c>
      <c r="F528" s="14" t="n">
        <v>0.440972222222222</v>
      </c>
      <c r="G528" s="14"/>
      <c r="H528" s="15" t="s">
        <v>105</v>
      </c>
      <c r="I528" s="13" t="s">
        <v>18</v>
      </c>
      <c r="J528" s="16" t="n">
        <v>765</v>
      </c>
      <c r="K528" s="16" t="n">
        <v>14050</v>
      </c>
      <c r="L528" s="17" t="n">
        <v>18.3660130718954</v>
      </c>
      <c r="M528" s="16"/>
      <c r="N528" s="16"/>
      <c r="O528" s="17"/>
      <c r="P528" s="18"/>
    </row>
    <row r="529" customFormat="false" ht="13.2" hidden="false" customHeight="false" outlineLevel="0" collapsed="false">
      <c r="A529" s="15"/>
      <c r="B529" s="15"/>
      <c r="C529" s="13" t="s">
        <v>98</v>
      </c>
      <c r="D529" s="13" t="s">
        <v>99</v>
      </c>
      <c r="E529" s="14" t="n">
        <v>0.541666666666667</v>
      </c>
      <c r="F529" s="14" t="n">
        <v>0.659722222222222</v>
      </c>
      <c r="G529" s="14" t="n">
        <v>0.1006944445</v>
      </c>
      <c r="H529" s="15" t="s">
        <v>100</v>
      </c>
      <c r="I529" s="13" t="s">
        <v>18</v>
      </c>
      <c r="J529" s="16" t="n">
        <v>1476</v>
      </c>
      <c r="K529" s="16" t="n">
        <v>13260</v>
      </c>
      <c r="L529" s="17" t="n">
        <v>8.98373983739837</v>
      </c>
      <c r="M529" s="16"/>
      <c r="N529" s="16"/>
      <c r="O529" s="17"/>
      <c r="P529" s="18"/>
    </row>
    <row r="530" customFormat="false" ht="13.2" hidden="false" customHeight="false" outlineLevel="0" collapsed="false">
      <c r="A530" s="15"/>
      <c r="B530" s="15"/>
      <c r="C530" s="13" t="s">
        <v>99</v>
      </c>
      <c r="D530" s="13" t="s">
        <v>98</v>
      </c>
      <c r="E530" s="14" t="n">
        <v>0.694444444444445</v>
      </c>
      <c r="F530" s="14" t="n">
        <v>0.791666666666667</v>
      </c>
      <c r="G530" s="14" t="n">
        <v>0.034722222222223</v>
      </c>
      <c r="H530" s="15" t="s">
        <v>101</v>
      </c>
      <c r="I530" s="13" t="s">
        <v>18</v>
      </c>
      <c r="J530" s="16" t="n">
        <v>1476</v>
      </c>
      <c r="K530" s="16" t="n">
        <v>13260</v>
      </c>
      <c r="L530" s="17" t="n">
        <v>8.98373983739837</v>
      </c>
      <c r="M530" s="16"/>
      <c r="N530" s="16"/>
      <c r="O530" s="17"/>
      <c r="P530" s="18"/>
    </row>
    <row r="531" customFormat="false" ht="13.2" hidden="false" customHeight="false" outlineLevel="0" collapsed="false">
      <c r="A531" s="15"/>
      <c r="B531" s="15"/>
      <c r="C531" s="13" t="s">
        <v>98</v>
      </c>
      <c r="D531" s="13" t="s">
        <v>15</v>
      </c>
      <c r="E531" s="14" t="n">
        <v>0.833333333333333</v>
      </c>
      <c r="F531" s="14" t="n">
        <v>0.899305555555555</v>
      </c>
      <c r="G531" s="14" t="n">
        <v>0.0416666666000001</v>
      </c>
      <c r="H531" s="15" t="s">
        <v>90</v>
      </c>
      <c r="I531" s="13" t="s">
        <v>18</v>
      </c>
      <c r="J531" s="16" t="n">
        <v>765</v>
      </c>
      <c r="K531" s="16" t="n">
        <v>14050</v>
      </c>
      <c r="L531" s="17" t="n">
        <v>18.3660130718954</v>
      </c>
      <c r="M531" s="16" t="n">
        <v>4482</v>
      </c>
      <c r="N531" s="16" t="n">
        <v>54620</v>
      </c>
      <c r="O531" s="17" t="n">
        <v>12.1865238732709</v>
      </c>
      <c r="P531" s="18"/>
    </row>
    <row r="533" customFormat="false" ht="13.2" hidden="false" customHeight="false" outlineLevel="0" collapsed="false">
      <c r="A533" s="15" t="s">
        <v>14</v>
      </c>
      <c r="B533" s="15" t="s">
        <v>20</v>
      </c>
      <c r="C533" s="13" t="s">
        <v>15</v>
      </c>
      <c r="D533" s="13" t="s">
        <v>98</v>
      </c>
      <c r="E533" s="14" t="n">
        <v>0.375</v>
      </c>
      <c r="F533" s="14" t="n">
        <v>0.440972222222222</v>
      </c>
      <c r="G533" s="14"/>
      <c r="H533" s="15" t="s">
        <v>105</v>
      </c>
      <c r="I533" s="13" t="s">
        <v>18</v>
      </c>
      <c r="J533" s="16" t="n">
        <v>765</v>
      </c>
      <c r="K533" s="16" t="n">
        <v>14050</v>
      </c>
      <c r="L533" s="17" t="n">
        <v>18.3660130718954</v>
      </c>
      <c r="M533" s="16"/>
      <c r="N533" s="16"/>
      <c r="O533" s="17"/>
      <c r="P533" s="18"/>
    </row>
    <row r="534" customFormat="false" ht="13.2" hidden="false" customHeight="false" outlineLevel="0" collapsed="false">
      <c r="A534" s="15"/>
      <c r="B534" s="15"/>
      <c r="C534" s="13" t="s">
        <v>98</v>
      </c>
      <c r="D534" s="13" t="s">
        <v>99</v>
      </c>
      <c r="E534" s="14" t="n">
        <v>0.541666666666667</v>
      </c>
      <c r="F534" s="14" t="n">
        <v>0.659722222222222</v>
      </c>
      <c r="G534" s="14" t="n">
        <v>0.1006944445</v>
      </c>
      <c r="H534" s="15" t="s">
        <v>100</v>
      </c>
      <c r="I534" s="13" t="s">
        <v>18</v>
      </c>
      <c r="J534" s="16" t="n">
        <v>1476</v>
      </c>
      <c r="K534" s="16" t="n">
        <v>13260</v>
      </c>
      <c r="L534" s="17" t="n">
        <v>8.98373983739837</v>
      </c>
      <c r="M534" s="16"/>
      <c r="N534" s="16"/>
      <c r="O534" s="17"/>
      <c r="P534" s="18"/>
    </row>
    <row r="535" customFormat="false" ht="13.2" hidden="false" customHeight="false" outlineLevel="0" collapsed="false">
      <c r="A535" s="15"/>
      <c r="B535" s="15"/>
      <c r="C535" s="13" t="s">
        <v>99</v>
      </c>
      <c r="D535" s="13" t="s">
        <v>98</v>
      </c>
      <c r="E535" s="14" t="n">
        <v>0.694444444444445</v>
      </c>
      <c r="F535" s="14" t="n">
        <v>0.791666666666667</v>
      </c>
      <c r="G535" s="14" t="n">
        <v>0.034722222222223</v>
      </c>
      <c r="H535" s="15" t="s">
        <v>101</v>
      </c>
      <c r="I535" s="13" t="s">
        <v>18</v>
      </c>
      <c r="J535" s="16" t="n">
        <v>1476</v>
      </c>
      <c r="K535" s="16" t="n">
        <v>13260</v>
      </c>
      <c r="L535" s="17" t="n">
        <v>8.98373983739837</v>
      </c>
      <c r="M535" s="16"/>
      <c r="N535" s="16"/>
      <c r="O535" s="17"/>
      <c r="P535" s="18"/>
    </row>
    <row r="536" customFormat="false" ht="13.2" hidden="false" customHeight="false" outlineLevel="0" collapsed="false">
      <c r="A536" s="15"/>
      <c r="B536" s="15"/>
      <c r="C536" s="13" t="s">
        <v>98</v>
      </c>
      <c r="D536" s="13" t="s">
        <v>15</v>
      </c>
      <c r="E536" s="14" t="n">
        <v>0.84375</v>
      </c>
      <c r="F536" s="14" t="n">
        <v>0.909722222222222</v>
      </c>
      <c r="G536" s="14" t="n">
        <v>0.0520833333</v>
      </c>
      <c r="H536" s="15" t="s">
        <v>102</v>
      </c>
      <c r="I536" s="13" t="s">
        <v>18</v>
      </c>
      <c r="J536" s="16" t="n">
        <v>765</v>
      </c>
      <c r="K536" s="16" t="n">
        <v>14050</v>
      </c>
      <c r="L536" s="17" t="n">
        <v>18.3660130718954</v>
      </c>
      <c r="M536" s="16" t="n">
        <v>4482</v>
      </c>
      <c r="N536" s="16" t="n">
        <v>54620</v>
      </c>
      <c r="O536" s="17" t="n">
        <v>12.1865238732709</v>
      </c>
      <c r="P536" s="18"/>
    </row>
    <row r="538" customFormat="false" ht="13.2" hidden="false" customHeight="false" outlineLevel="0" collapsed="false">
      <c r="A538" s="15" t="s">
        <v>14</v>
      </c>
      <c r="B538" s="15" t="s">
        <v>20</v>
      </c>
      <c r="C538" s="13" t="s">
        <v>15</v>
      </c>
      <c r="D538" s="13" t="s">
        <v>98</v>
      </c>
      <c r="E538" s="14" t="n">
        <v>0.375</v>
      </c>
      <c r="F538" s="14" t="n">
        <v>0.440972222222222</v>
      </c>
      <c r="G538" s="14"/>
      <c r="H538" s="15" t="s">
        <v>105</v>
      </c>
      <c r="I538" s="13" t="s">
        <v>18</v>
      </c>
      <c r="J538" s="16" t="n">
        <v>765</v>
      </c>
      <c r="K538" s="16" t="n">
        <v>14050</v>
      </c>
      <c r="L538" s="17" t="n">
        <v>18.3660130718954</v>
      </c>
      <c r="M538" s="16"/>
      <c r="N538" s="16"/>
      <c r="O538" s="17"/>
      <c r="P538" s="18"/>
    </row>
    <row r="539" customFormat="false" ht="13.2" hidden="false" customHeight="false" outlineLevel="0" collapsed="false">
      <c r="A539" s="15"/>
      <c r="B539" s="15"/>
      <c r="C539" s="13" t="s">
        <v>98</v>
      </c>
      <c r="D539" s="13" t="s">
        <v>99</v>
      </c>
      <c r="E539" s="14" t="n">
        <v>0.541666666666667</v>
      </c>
      <c r="F539" s="14" t="n">
        <v>0.659722222222222</v>
      </c>
      <c r="G539" s="14" t="n">
        <v>0.1006944445</v>
      </c>
      <c r="H539" s="15" t="s">
        <v>100</v>
      </c>
      <c r="I539" s="13" t="s">
        <v>18</v>
      </c>
      <c r="J539" s="16" t="n">
        <v>1476</v>
      </c>
      <c r="K539" s="16" t="n">
        <v>13260</v>
      </c>
      <c r="L539" s="17" t="n">
        <v>8.98373983739837</v>
      </c>
      <c r="M539" s="16"/>
      <c r="N539" s="16"/>
      <c r="O539" s="17"/>
      <c r="P539" s="18"/>
    </row>
    <row r="540" customFormat="false" ht="13.2" hidden="false" customHeight="false" outlineLevel="0" collapsed="false">
      <c r="A540" s="15"/>
      <c r="B540" s="15"/>
      <c r="C540" s="13" t="s">
        <v>99</v>
      </c>
      <c r="D540" s="13" t="s">
        <v>98</v>
      </c>
      <c r="E540" s="14" t="n">
        <v>0.694444444444445</v>
      </c>
      <c r="F540" s="14" t="n">
        <v>0.791666666666667</v>
      </c>
      <c r="G540" s="14" t="n">
        <v>0.034722222222223</v>
      </c>
      <c r="H540" s="15" t="s">
        <v>101</v>
      </c>
      <c r="I540" s="13" t="s">
        <v>18</v>
      </c>
      <c r="J540" s="16" t="n">
        <v>1476</v>
      </c>
      <c r="K540" s="16" t="n">
        <v>13260</v>
      </c>
      <c r="L540" s="17" t="n">
        <v>8.98373983739837</v>
      </c>
      <c r="M540" s="16"/>
      <c r="N540" s="16"/>
      <c r="O540" s="17"/>
      <c r="P540" s="18"/>
    </row>
    <row r="541" customFormat="false" ht="13.2" hidden="false" customHeight="false" outlineLevel="0" collapsed="false">
      <c r="A541" s="15"/>
      <c r="B541" s="15"/>
      <c r="C541" s="13" t="s">
        <v>98</v>
      </c>
      <c r="D541" s="13" t="s">
        <v>15</v>
      </c>
      <c r="E541" s="14" t="n">
        <v>0.854166666666667</v>
      </c>
      <c r="F541" s="14" t="n">
        <v>0.920138888888889</v>
      </c>
      <c r="G541" s="14" t="n">
        <v>0.0625</v>
      </c>
      <c r="H541" s="15" t="s">
        <v>92</v>
      </c>
      <c r="I541" s="13" t="s">
        <v>18</v>
      </c>
      <c r="J541" s="16" t="n">
        <v>765</v>
      </c>
      <c r="K541" s="16" t="n">
        <v>14050</v>
      </c>
      <c r="L541" s="17" t="n">
        <v>18.3660130718954</v>
      </c>
      <c r="M541" s="16" t="n">
        <v>4482</v>
      </c>
      <c r="N541" s="16" t="n">
        <v>54620</v>
      </c>
      <c r="O541" s="17" t="n">
        <v>12.1865238732709</v>
      </c>
      <c r="P541" s="18"/>
    </row>
    <row r="543" customFormat="false" ht="13.2" hidden="false" customHeight="false" outlineLevel="0" collapsed="false">
      <c r="A543" s="15" t="s">
        <v>14</v>
      </c>
      <c r="B543" s="15" t="s">
        <v>20</v>
      </c>
      <c r="C543" s="13" t="s">
        <v>15</v>
      </c>
      <c r="D543" s="13" t="s">
        <v>98</v>
      </c>
      <c r="E543" s="14" t="n">
        <v>0.375</v>
      </c>
      <c r="F543" s="14" t="n">
        <v>0.440972222222222</v>
      </c>
      <c r="G543" s="14"/>
      <c r="H543" s="15" t="s">
        <v>105</v>
      </c>
      <c r="I543" s="13" t="s">
        <v>18</v>
      </c>
      <c r="J543" s="16" t="n">
        <v>765</v>
      </c>
      <c r="K543" s="16" t="n">
        <v>14050</v>
      </c>
      <c r="L543" s="17" t="n">
        <v>18.3660130718954</v>
      </c>
      <c r="M543" s="16"/>
      <c r="N543" s="16"/>
      <c r="O543" s="17"/>
      <c r="P543" s="18"/>
    </row>
    <row r="544" customFormat="false" ht="13.2" hidden="false" customHeight="false" outlineLevel="0" collapsed="false">
      <c r="A544" s="15"/>
      <c r="B544" s="15"/>
      <c r="C544" s="13" t="s">
        <v>98</v>
      </c>
      <c r="D544" s="13" t="s">
        <v>99</v>
      </c>
      <c r="E544" s="14" t="n">
        <v>0.541666666666667</v>
      </c>
      <c r="F544" s="14" t="n">
        <v>0.659722222222222</v>
      </c>
      <c r="G544" s="14" t="n">
        <v>0.1006944445</v>
      </c>
      <c r="H544" s="15" t="s">
        <v>100</v>
      </c>
      <c r="I544" s="13" t="s">
        <v>18</v>
      </c>
      <c r="J544" s="16" t="n">
        <v>1476</v>
      </c>
      <c r="K544" s="16" t="n">
        <v>13260</v>
      </c>
      <c r="L544" s="17" t="n">
        <v>8.98373983739837</v>
      </c>
      <c r="M544" s="16"/>
      <c r="N544" s="16"/>
      <c r="O544" s="17"/>
      <c r="P544" s="18"/>
    </row>
    <row r="545" customFormat="false" ht="13.2" hidden="false" customHeight="false" outlineLevel="0" collapsed="false">
      <c r="A545" s="15"/>
      <c r="B545" s="15"/>
      <c r="C545" s="13" t="s">
        <v>99</v>
      </c>
      <c r="D545" s="13" t="s">
        <v>98</v>
      </c>
      <c r="E545" s="14" t="n">
        <v>0.694444444444445</v>
      </c>
      <c r="F545" s="14" t="n">
        <v>0.791666666666667</v>
      </c>
      <c r="G545" s="14" t="n">
        <v>0.034722222222223</v>
      </c>
      <c r="H545" s="15" t="s">
        <v>101</v>
      </c>
      <c r="I545" s="13" t="s">
        <v>18</v>
      </c>
      <c r="J545" s="16" t="n">
        <v>1476</v>
      </c>
      <c r="K545" s="16" t="n">
        <v>13260</v>
      </c>
      <c r="L545" s="17" t="n">
        <v>8.98373983739837</v>
      </c>
      <c r="M545" s="16"/>
      <c r="N545" s="16"/>
      <c r="O545" s="17"/>
      <c r="P545" s="18"/>
    </row>
    <row r="546" customFormat="false" ht="13.2" hidden="false" customHeight="false" outlineLevel="0" collapsed="false">
      <c r="A546" s="15"/>
      <c r="B546" s="15"/>
      <c r="C546" s="13" t="s">
        <v>98</v>
      </c>
      <c r="D546" s="13" t="s">
        <v>15</v>
      </c>
      <c r="E546" s="14" t="n">
        <v>0.875</v>
      </c>
      <c r="F546" s="14" t="n">
        <v>0.940972222222222</v>
      </c>
      <c r="G546" s="14" t="n">
        <v>0.0833333333</v>
      </c>
      <c r="H546" s="15" t="s">
        <v>103</v>
      </c>
      <c r="I546" s="13" t="s">
        <v>18</v>
      </c>
      <c r="J546" s="16" t="n">
        <v>765</v>
      </c>
      <c r="K546" s="16" t="n">
        <v>14050</v>
      </c>
      <c r="L546" s="17" t="n">
        <v>18.3660130718954</v>
      </c>
      <c r="M546" s="16" t="n">
        <v>4482</v>
      </c>
      <c r="N546" s="16" t="n">
        <v>54620</v>
      </c>
      <c r="O546" s="17" t="n">
        <v>12.1865238732709</v>
      </c>
      <c r="P546" s="18"/>
    </row>
    <row r="548" customFormat="false" ht="13.2" hidden="false" customHeight="false" outlineLevel="0" collapsed="false">
      <c r="A548" s="15" t="s">
        <v>14</v>
      </c>
      <c r="B548" s="15" t="s">
        <v>20</v>
      </c>
      <c r="C548" s="13" t="s">
        <v>15</v>
      </c>
      <c r="D548" s="13" t="s">
        <v>98</v>
      </c>
      <c r="E548" s="14" t="n">
        <v>0.375</v>
      </c>
      <c r="F548" s="14" t="n">
        <v>0.440972222222222</v>
      </c>
      <c r="G548" s="14"/>
      <c r="H548" s="15" t="s">
        <v>105</v>
      </c>
      <c r="I548" s="13" t="s">
        <v>18</v>
      </c>
      <c r="J548" s="16" t="n">
        <v>765</v>
      </c>
      <c r="K548" s="16" t="n">
        <v>14050</v>
      </c>
      <c r="L548" s="17" t="n">
        <v>18.3660130718954</v>
      </c>
      <c r="M548" s="16"/>
      <c r="N548" s="16"/>
      <c r="O548" s="17"/>
      <c r="P548" s="18"/>
    </row>
    <row r="549" customFormat="false" ht="13.2" hidden="false" customHeight="false" outlineLevel="0" collapsed="false">
      <c r="A549" s="15"/>
      <c r="B549" s="15"/>
      <c r="C549" s="13" t="s">
        <v>98</v>
      </c>
      <c r="D549" s="13" t="s">
        <v>99</v>
      </c>
      <c r="E549" s="14" t="n">
        <v>0.541666666666667</v>
      </c>
      <c r="F549" s="14" t="n">
        <v>0.659722222222222</v>
      </c>
      <c r="G549" s="14" t="n">
        <v>0.1006944445</v>
      </c>
      <c r="H549" s="15" t="s">
        <v>100</v>
      </c>
      <c r="I549" s="13" t="s">
        <v>18</v>
      </c>
      <c r="J549" s="16" t="n">
        <v>1476</v>
      </c>
      <c r="K549" s="16" t="n">
        <v>13260</v>
      </c>
      <c r="L549" s="17" t="n">
        <v>8.98373983739837</v>
      </c>
      <c r="M549" s="16"/>
      <c r="N549" s="16"/>
      <c r="O549" s="17"/>
      <c r="P549" s="18"/>
    </row>
    <row r="550" customFormat="false" ht="13.2" hidden="false" customHeight="false" outlineLevel="0" collapsed="false">
      <c r="A550" s="15"/>
      <c r="B550" s="15"/>
      <c r="C550" s="13" t="s">
        <v>99</v>
      </c>
      <c r="D550" s="13" t="s">
        <v>98</v>
      </c>
      <c r="E550" s="14" t="n">
        <v>0.694444444444445</v>
      </c>
      <c r="F550" s="14" t="n">
        <v>0.791666666666667</v>
      </c>
      <c r="G550" s="14" t="n">
        <v>0.034722222222223</v>
      </c>
      <c r="H550" s="15" t="s">
        <v>101</v>
      </c>
      <c r="I550" s="13" t="s">
        <v>18</v>
      </c>
      <c r="J550" s="16" t="n">
        <v>1476</v>
      </c>
      <c r="K550" s="16" t="n">
        <v>13260</v>
      </c>
      <c r="L550" s="17" t="n">
        <v>8.98373983739837</v>
      </c>
      <c r="M550" s="16"/>
      <c r="N550" s="16"/>
      <c r="O550" s="17"/>
      <c r="P550" s="18"/>
    </row>
    <row r="551" customFormat="false" ht="13.2" hidden="false" customHeight="false" outlineLevel="0" collapsed="false">
      <c r="A551" s="15"/>
      <c r="B551" s="15"/>
      <c r="C551" s="13" t="s">
        <v>98</v>
      </c>
      <c r="D551" s="13" t="s">
        <v>15</v>
      </c>
      <c r="E551" s="14" t="n">
        <v>0.895833333333333</v>
      </c>
      <c r="F551" s="14" t="n">
        <v>0.961805555555555</v>
      </c>
      <c r="G551" s="14" t="n">
        <v>0.1041666666</v>
      </c>
      <c r="H551" s="15" t="s">
        <v>124</v>
      </c>
      <c r="I551" s="13" t="s">
        <v>18</v>
      </c>
      <c r="J551" s="16" t="n">
        <v>765</v>
      </c>
      <c r="K551" s="16" t="n">
        <v>15640</v>
      </c>
      <c r="L551" s="17" t="n">
        <v>20.4444444444444</v>
      </c>
      <c r="M551" s="16" t="n">
        <v>4482</v>
      </c>
      <c r="N551" s="16" t="n">
        <v>56210</v>
      </c>
      <c r="O551" s="17" t="n">
        <v>12.541276215975</v>
      </c>
      <c r="P551" s="18"/>
    </row>
    <row r="553" customFormat="false" ht="13.2" hidden="false" customHeight="false" outlineLevel="0" collapsed="false">
      <c r="A553" s="15" t="s">
        <v>14</v>
      </c>
      <c r="B553" s="15" t="s">
        <v>20</v>
      </c>
      <c r="C553" s="13" t="s">
        <v>15</v>
      </c>
      <c r="D553" s="13" t="s">
        <v>98</v>
      </c>
      <c r="E553" s="14" t="n">
        <v>0.395833333333333</v>
      </c>
      <c r="F553" s="14" t="n">
        <v>0.465277777777778</v>
      </c>
      <c r="G553" s="14"/>
      <c r="H553" s="15" t="s">
        <v>106</v>
      </c>
      <c r="I553" s="13" t="s">
        <v>18</v>
      </c>
      <c r="J553" s="16" t="n">
        <v>765</v>
      </c>
      <c r="K553" s="16" t="n">
        <v>14050</v>
      </c>
      <c r="L553" s="17" t="n">
        <v>18.3660130718954</v>
      </c>
      <c r="M553" s="16"/>
      <c r="N553" s="16"/>
      <c r="O553" s="17"/>
      <c r="P553" s="18"/>
    </row>
    <row r="554" customFormat="false" ht="13.2" hidden="false" customHeight="false" outlineLevel="0" collapsed="false">
      <c r="A554" s="15"/>
      <c r="B554" s="15"/>
      <c r="C554" s="13" t="s">
        <v>98</v>
      </c>
      <c r="D554" s="13" t="s">
        <v>99</v>
      </c>
      <c r="E554" s="14" t="n">
        <v>0.541666666666667</v>
      </c>
      <c r="F554" s="14" t="n">
        <v>0.659722222222222</v>
      </c>
      <c r="G554" s="14" t="n">
        <v>0.0763888889</v>
      </c>
      <c r="H554" s="15" t="s">
        <v>100</v>
      </c>
      <c r="I554" s="13" t="s">
        <v>18</v>
      </c>
      <c r="J554" s="16" t="n">
        <v>1476</v>
      </c>
      <c r="K554" s="16" t="n">
        <v>13260</v>
      </c>
      <c r="L554" s="17" t="n">
        <v>8.98373983739837</v>
      </c>
      <c r="M554" s="16"/>
      <c r="N554" s="16"/>
      <c r="O554" s="17"/>
      <c r="P554" s="18"/>
    </row>
    <row r="555" customFormat="false" ht="13.2" hidden="false" customHeight="false" outlineLevel="0" collapsed="false">
      <c r="A555" s="15"/>
      <c r="B555" s="15"/>
      <c r="C555" s="13" t="s">
        <v>99</v>
      </c>
      <c r="D555" s="13" t="s">
        <v>98</v>
      </c>
      <c r="E555" s="14" t="n">
        <v>0.694444444444445</v>
      </c>
      <c r="F555" s="14" t="n">
        <v>0.791666666666667</v>
      </c>
      <c r="G555" s="14" t="n">
        <v>0.034722222222223</v>
      </c>
      <c r="H555" s="15" t="s">
        <v>101</v>
      </c>
      <c r="I555" s="13" t="s">
        <v>18</v>
      </c>
      <c r="J555" s="16" t="n">
        <v>1476</v>
      </c>
      <c r="K555" s="16" t="n">
        <v>13260</v>
      </c>
      <c r="L555" s="17" t="n">
        <v>8.98373983739837</v>
      </c>
      <c r="M555" s="16"/>
      <c r="N555" s="16"/>
      <c r="O555" s="17"/>
      <c r="P555" s="18"/>
    </row>
    <row r="556" customFormat="false" ht="13.2" hidden="false" customHeight="false" outlineLevel="0" collapsed="false">
      <c r="A556" s="15"/>
      <c r="B556" s="15"/>
      <c r="C556" s="13" t="s">
        <v>98</v>
      </c>
      <c r="D556" s="13" t="s">
        <v>15</v>
      </c>
      <c r="E556" s="14" t="n">
        <v>0.833333333333333</v>
      </c>
      <c r="F556" s="14" t="n">
        <v>0.899305555555555</v>
      </c>
      <c r="G556" s="14" t="n">
        <v>0.0416666666000001</v>
      </c>
      <c r="H556" s="15" t="s">
        <v>90</v>
      </c>
      <c r="I556" s="13" t="s">
        <v>18</v>
      </c>
      <c r="J556" s="16" t="n">
        <v>765</v>
      </c>
      <c r="K556" s="16" t="n">
        <v>14050</v>
      </c>
      <c r="L556" s="17" t="n">
        <v>18.3660130718954</v>
      </c>
      <c r="M556" s="16" t="n">
        <v>4482</v>
      </c>
      <c r="N556" s="16" t="n">
        <v>54620</v>
      </c>
      <c r="O556" s="17" t="n">
        <v>12.1865238732709</v>
      </c>
      <c r="P556" s="18"/>
    </row>
    <row r="558" customFormat="false" ht="13.2" hidden="false" customHeight="false" outlineLevel="0" collapsed="false">
      <c r="A558" s="15" t="s">
        <v>14</v>
      </c>
      <c r="B558" s="15" t="s">
        <v>20</v>
      </c>
      <c r="C558" s="13" t="s">
        <v>15</v>
      </c>
      <c r="D558" s="13" t="s">
        <v>98</v>
      </c>
      <c r="E558" s="14" t="n">
        <v>0.395833333333333</v>
      </c>
      <c r="F558" s="14" t="n">
        <v>0.465277777777778</v>
      </c>
      <c r="G558" s="14"/>
      <c r="H558" s="15" t="s">
        <v>106</v>
      </c>
      <c r="I558" s="13" t="s">
        <v>18</v>
      </c>
      <c r="J558" s="16" t="n">
        <v>765</v>
      </c>
      <c r="K558" s="16" t="n">
        <v>14050</v>
      </c>
      <c r="L558" s="17" t="n">
        <v>18.3660130718954</v>
      </c>
      <c r="M558" s="16"/>
      <c r="N558" s="16"/>
      <c r="O558" s="17"/>
      <c r="P558" s="18"/>
    </row>
    <row r="559" customFormat="false" ht="13.2" hidden="false" customHeight="false" outlineLevel="0" collapsed="false">
      <c r="A559" s="15"/>
      <c r="B559" s="15"/>
      <c r="C559" s="13" t="s">
        <v>98</v>
      </c>
      <c r="D559" s="13" t="s">
        <v>99</v>
      </c>
      <c r="E559" s="14" t="n">
        <v>0.541666666666667</v>
      </c>
      <c r="F559" s="14" t="n">
        <v>0.659722222222222</v>
      </c>
      <c r="G559" s="14" t="n">
        <v>0.0763888889</v>
      </c>
      <c r="H559" s="15" t="s">
        <v>100</v>
      </c>
      <c r="I559" s="13" t="s">
        <v>18</v>
      </c>
      <c r="J559" s="16" t="n">
        <v>1476</v>
      </c>
      <c r="K559" s="16" t="n">
        <v>13260</v>
      </c>
      <c r="L559" s="17" t="n">
        <v>8.98373983739837</v>
      </c>
      <c r="M559" s="16"/>
      <c r="N559" s="16"/>
      <c r="O559" s="17"/>
      <c r="P559" s="18"/>
    </row>
    <row r="560" customFormat="false" ht="13.2" hidden="false" customHeight="false" outlineLevel="0" collapsed="false">
      <c r="A560" s="15"/>
      <c r="B560" s="15"/>
      <c r="C560" s="13" t="s">
        <v>99</v>
      </c>
      <c r="D560" s="13" t="s">
        <v>98</v>
      </c>
      <c r="E560" s="14" t="n">
        <v>0.694444444444445</v>
      </c>
      <c r="F560" s="14" t="n">
        <v>0.791666666666667</v>
      </c>
      <c r="G560" s="14" t="n">
        <v>0.034722222222223</v>
      </c>
      <c r="H560" s="15" t="s">
        <v>101</v>
      </c>
      <c r="I560" s="13" t="s">
        <v>18</v>
      </c>
      <c r="J560" s="16" t="n">
        <v>1476</v>
      </c>
      <c r="K560" s="16" t="n">
        <v>13260</v>
      </c>
      <c r="L560" s="17" t="n">
        <v>8.98373983739837</v>
      </c>
      <c r="M560" s="16"/>
      <c r="N560" s="16"/>
      <c r="O560" s="17"/>
      <c r="P560" s="18"/>
    </row>
    <row r="561" customFormat="false" ht="13.2" hidden="false" customHeight="false" outlineLevel="0" collapsed="false">
      <c r="A561" s="15"/>
      <c r="B561" s="15"/>
      <c r="C561" s="13" t="s">
        <v>98</v>
      </c>
      <c r="D561" s="13" t="s">
        <v>15</v>
      </c>
      <c r="E561" s="14" t="n">
        <v>0.84375</v>
      </c>
      <c r="F561" s="14" t="n">
        <v>0.909722222222222</v>
      </c>
      <c r="G561" s="14" t="n">
        <v>0.0520833333</v>
      </c>
      <c r="H561" s="15" t="s">
        <v>102</v>
      </c>
      <c r="I561" s="13" t="s">
        <v>18</v>
      </c>
      <c r="J561" s="16" t="n">
        <v>765</v>
      </c>
      <c r="K561" s="16" t="n">
        <v>14050</v>
      </c>
      <c r="L561" s="17" t="n">
        <v>18.3660130718954</v>
      </c>
      <c r="M561" s="16" t="n">
        <v>4482</v>
      </c>
      <c r="N561" s="16" t="n">
        <v>54620</v>
      </c>
      <c r="O561" s="17" t="n">
        <v>12.1865238732709</v>
      </c>
      <c r="P561" s="18"/>
    </row>
    <row r="563" customFormat="false" ht="13.2" hidden="false" customHeight="false" outlineLevel="0" collapsed="false">
      <c r="A563" s="15" t="s">
        <v>14</v>
      </c>
      <c r="B563" s="15" t="s">
        <v>20</v>
      </c>
      <c r="C563" s="13" t="s">
        <v>15</v>
      </c>
      <c r="D563" s="13" t="s">
        <v>98</v>
      </c>
      <c r="E563" s="14" t="n">
        <v>0.395833333333333</v>
      </c>
      <c r="F563" s="14" t="n">
        <v>0.465277777777778</v>
      </c>
      <c r="G563" s="14"/>
      <c r="H563" s="15" t="s">
        <v>106</v>
      </c>
      <c r="I563" s="13" t="s">
        <v>18</v>
      </c>
      <c r="J563" s="16" t="n">
        <v>765</v>
      </c>
      <c r="K563" s="16" t="n">
        <v>14050</v>
      </c>
      <c r="L563" s="17" t="n">
        <v>18.3660130718954</v>
      </c>
      <c r="M563" s="16"/>
      <c r="N563" s="16"/>
      <c r="O563" s="17"/>
      <c r="P563" s="18"/>
    </row>
    <row r="564" customFormat="false" ht="13.2" hidden="false" customHeight="false" outlineLevel="0" collapsed="false">
      <c r="A564" s="15"/>
      <c r="B564" s="15"/>
      <c r="C564" s="13" t="s">
        <v>98</v>
      </c>
      <c r="D564" s="13" t="s">
        <v>99</v>
      </c>
      <c r="E564" s="14" t="n">
        <v>0.541666666666667</v>
      </c>
      <c r="F564" s="14" t="n">
        <v>0.659722222222222</v>
      </c>
      <c r="G564" s="14" t="n">
        <v>0.0763888889</v>
      </c>
      <c r="H564" s="15" t="s">
        <v>100</v>
      </c>
      <c r="I564" s="13" t="s">
        <v>18</v>
      </c>
      <c r="J564" s="16" t="n">
        <v>1476</v>
      </c>
      <c r="K564" s="16" t="n">
        <v>13260</v>
      </c>
      <c r="L564" s="17" t="n">
        <v>8.98373983739837</v>
      </c>
      <c r="M564" s="16"/>
      <c r="N564" s="16"/>
      <c r="O564" s="17"/>
      <c r="P564" s="18"/>
    </row>
    <row r="565" customFormat="false" ht="13.2" hidden="false" customHeight="false" outlineLevel="0" collapsed="false">
      <c r="A565" s="15"/>
      <c r="B565" s="15"/>
      <c r="C565" s="13" t="s">
        <v>99</v>
      </c>
      <c r="D565" s="13" t="s">
        <v>98</v>
      </c>
      <c r="E565" s="14" t="n">
        <v>0.694444444444445</v>
      </c>
      <c r="F565" s="14" t="n">
        <v>0.791666666666667</v>
      </c>
      <c r="G565" s="14" t="n">
        <v>0.034722222222223</v>
      </c>
      <c r="H565" s="15" t="s">
        <v>101</v>
      </c>
      <c r="I565" s="13" t="s">
        <v>18</v>
      </c>
      <c r="J565" s="16" t="n">
        <v>1476</v>
      </c>
      <c r="K565" s="16" t="n">
        <v>13260</v>
      </c>
      <c r="L565" s="17" t="n">
        <v>8.98373983739837</v>
      </c>
      <c r="M565" s="16"/>
      <c r="N565" s="16"/>
      <c r="O565" s="17"/>
      <c r="P565" s="18"/>
    </row>
    <row r="566" customFormat="false" ht="13.2" hidden="false" customHeight="false" outlineLevel="0" collapsed="false">
      <c r="A566" s="15"/>
      <c r="B566" s="15"/>
      <c r="C566" s="13" t="s">
        <v>98</v>
      </c>
      <c r="D566" s="13" t="s">
        <v>15</v>
      </c>
      <c r="E566" s="14" t="n">
        <v>0.854166666666667</v>
      </c>
      <c r="F566" s="14" t="n">
        <v>0.920138888888889</v>
      </c>
      <c r="G566" s="14" t="n">
        <v>0.0625</v>
      </c>
      <c r="H566" s="15" t="s">
        <v>92</v>
      </c>
      <c r="I566" s="13" t="s">
        <v>18</v>
      </c>
      <c r="J566" s="16" t="n">
        <v>765</v>
      </c>
      <c r="K566" s="16" t="n">
        <v>14050</v>
      </c>
      <c r="L566" s="17" t="n">
        <v>18.3660130718954</v>
      </c>
      <c r="M566" s="16" t="n">
        <v>4482</v>
      </c>
      <c r="N566" s="16" t="n">
        <v>54620</v>
      </c>
      <c r="O566" s="17" t="n">
        <v>12.1865238732709</v>
      </c>
      <c r="P566" s="18"/>
    </row>
    <row r="568" customFormat="false" ht="13.2" hidden="false" customHeight="false" outlineLevel="0" collapsed="false">
      <c r="A568" s="15" t="s">
        <v>14</v>
      </c>
      <c r="B568" s="15" t="s">
        <v>20</v>
      </c>
      <c r="C568" s="13" t="s">
        <v>15</v>
      </c>
      <c r="D568" s="13" t="s">
        <v>98</v>
      </c>
      <c r="E568" s="14" t="n">
        <v>0.395833333333333</v>
      </c>
      <c r="F568" s="14" t="n">
        <v>0.465277777777778</v>
      </c>
      <c r="G568" s="14"/>
      <c r="H568" s="15" t="s">
        <v>106</v>
      </c>
      <c r="I568" s="13" t="s">
        <v>18</v>
      </c>
      <c r="J568" s="16" t="n">
        <v>765</v>
      </c>
      <c r="K568" s="16" t="n">
        <v>14050</v>
      </c>
      <c r="L568" s="17" t="n">
        <v>18.3660130718954</v>
      </c>
      <c r="M568" s="16"/>
      <c r="N568" s="16"/>
      <c r="O568" s="17"/>
      <c r="P568" s="18"/>
    </row>
    <row r="569" customFormat="false" ht="13.2" hidden="false" customHeight="false" outlineLevel="0" collapsed="false">
      <c r="A569" s="15"/>
      <c r="B569" s="15"/>
      <c r="C569" s="13" t="s">
        <v>98</v>
      </c>
      <c r="D569" s="13" t="s">
        <v>99</v>
      </c>
      <c r="E569" s="14" t="n">
        <v>0.541666666666667</v>
      </c>
      <c r="F569" s="14" t="n">
        <v>0.659722222222222</v>
      </c>
      <c r="G569" s="14" t="n">
        <v>0.0763888889</v>
      </c>
      <c r="H569" s="15" t="s">
        <v>100</v>
      </c>
      <c r="I569" s="13" t="s">
        <v>18</v>
      </c>
      <c r="J569" s="16" t="n">
        <v>1476</v>
      </c>
      <c r="K569" s="16" t="n">
        <v>13260</v>
      </c>
      <c r="L569" s="17" t="n">
        <v>8.98373983739837</v>
      </c>
      <c r="M569" s="16"/>
      <c r="N569" s="16"/>
      <c r="O569" s="17"/>
      <c r="P569" s="18"/>
    </row>
    <row r="570" customFormat="false" ht="13.2" hidden="false" customHeight="false" outlineLevel="0" collapsed="false">
      <c r="A570" s="15"/>
      <c r="B570" s="15"/>
      <c r="C570" s="13" t="s">
        <v>99</v>
      </c>
      <c r="D570" s="13" t="s">
        <v>98</v>
      </c>
      <c r="E570" s="14" t="n">
        <v>0.694444444444445</v>
      </c>
      <c r="F570" s="14" t="n">
        <v>0.791666666666667</v>
      </c>
      <c r="G570" s="14" t="n">
        <v>0.034722222222223</v>
      </c>
      <c r="H570" s="15" t="s">
        <v>101</v>
      </c>
      <c r="I570" s="13" t="s">
        <v>18</v>
      </c>
      <c r="J570" s="16" t="n">
        <v>1476</v>
      </c>
      <c r="K570" s="16" t="n">
        <v>13260</v>
      </c>
      <c r="L570" s="17" t="n">
        <v>8.98373983739837</v>
      </c>
      <c r="M570" s="16"/>
      <c r="N570" s="16"/>
      <c r="O570" s="17"/>
      <c r="P570" s="18"/>
    </row>
    <row r="571" customFormat="false" ht="13.2" hidden="false" customHeight="false" outlineLevel="0" collapsed="false">
      <c r="A571" s="15"/>
      <c r="B571" s="15"/>
      <c r="C571" s="13" t="s">
        <v>98</v>
      </c>
      <c r="D571" s="13" t="s">
        <v>15</v>
      </c>
      <c r="E571" s="14" t="n">
        <v>0.875</v>
      </c>
      <c r="F571" s="14" t="n">
        <v>0.940972222222222</v>
      </c>
      <c r="G571" s="14" t="n">
        <v>0.0833333333</v>
      </c>
      <c r="H571" s="15" t="s">
        <v>103</v>
      </c>
      <c r="I571" s="13" t="s">
        <v>18</v>
      </c>
      <c r="J571" s="16" t="n">
        <v>765</v>
      </c>
      <c r="K571" s="16" t="n">
        <v>14050</v>
      </c>
      <c r="L571" s="17" t="n">
        <v>18.3660130718954</v>
      </c>
      <c r="M571" s="16" t="n">
        <v>4482</v>
      </c>
      <c r="N571" s="16" t="n">
        <v>54620</v>
      </c>
      <c r="O571" s="17" t="n">
        <v>12.1865238732709</v>
      </c>
      <c r="P571" s="18"/>
    </row>
    <row r="573" customFormat="false" ht="13.2" hidden="false" customHeight="false" outlineLevel="0" collapsed="false">
      <c r="A573" s="15" t="s">
        <v>14</v>
      </c>
      <c r="B573" s="15" t="s">
        <v>20</v>
      </c>
      <c r="C573" s="13" t="s">
        <v>15</v>
      </c>
      <c r="D573" s="13" t="s">
        <v>98</v>
      </c>
      <c r="E573" s="14" t="n">
        <v>0.395833333333333</v>
      </c>
      <c r="F573" s="14" t="n">
        <v>0.465277777777778</v>
      </c>
      <c r="G573" s="14"/>
      <c r="H573" s="15" t="s">
        <v>106</v>
      </c>
      <c r="I573" s="13" t="s">
        <v>18</v>
      </c>
      <c r="J573" s="16" t="n">
        <v>765</v>
      </c>
      <c r="K573" s="16" t="n">
        <v>14050</v>
      </c>
      <c r="L573" s="17" t="n">
        <v>18.3660130718954</v>
      </c>
      <c r="M573" s="16"/>
      <c r="N573" s="16"/>
      <c r="O573" s="17"/>
      <c r="P573" s="18"/>
    </row>
    <row r="574" customFormat="false" ht="13.2" hidden="false" customHeight="false" outlineLevel="0" collapsed="false">
      <c r="A574" s="15"/>
      <c r="B574" s="15"/>
      <c r="C574" s="13" t="s">
        <v>98</v>
      </c>
      <c r="D574" s="13" t="s">
        <v>99</v>
      </c>
      <c r="E574" s="14" t="n">
        <v>0.541666666666667</v>
      </c>
      <c r="F574" s="14" t="n">
        <v>0.659722222222222</v>
      </c>
      <c r="G574" s="14" t="n">
        <v>0.0763888889</v>
      </c>
      <c r="H574" s="15" t="s">
        <v>100</v>
      </c>
      <c r="I574" s="13" t="s">
        <v>18</v>
      </c>
      <c r="J574" s="16" t="n">
        <v>1476</v>
      </c>
      <c r="K574" s="16" t="n">
        <v>13260</v>
      </c>
      <c r="L574" s="17" t="n">
        <v>8.98373983739837</v>
      </c>
      <c r="M574" s="16"/>
      <c r="N574" s="16"/>
      <c r="O574" s="17"/>
      <c r="P574" s="18"/>
    </row>
    <row r="575" customFormat="false" ht="13.2" hidden="false" customHeight="false" outlineLevel="0" collapsed="false">
      <c r="A575" s="15"/>
      <c r="B575" s="15"/>
      <c r="C575" s="13" t="s">
        <v>99</v>
      </c>
      <c r="D575" s="13" t="s">
        <v>98</v>
      </c>
      <c r="E575" s="14" t="n">
        <v>0.694444444444445</v>
      </c>
      <c r="F575" s="14" t="n">
        <v>0.791666666666667</v>
      </c>
      <c r="G575" s="14" t="n">
        <v>0.034722222222223</v>
      </c>
      <c r="H575" s="15" t="s">
        <v>101</v>
      </c>
      <c r="I575" s="13" t="s">
        <v>18</v>
      </c>
      <c r="J575" s="16" t="n">
        <v>1476</v>
      </c>
      <c r="K575" s="16" t="n">
        <v>13260</v>
      </c>
      <c r="L575" s="17" t="n">
        <v>8.98373983739837</v>
      </c>
      <c r="M575" s="16"/>
      <c r="N575" s="16"/>
      <c r="O575" s="17"/>
      <c r="P575" s="18"/>
    </row>
    <row r="576" customFormat="false" ht="13.2" hidden="false" customHeight="false" outlineLevel="0" collapsed="false">
      <c r="A576" s="15"/>
      <c r="B576" s="15"/>
      <c r="C576" s="13" t="s">
        <v>98</v>
      </c>
      <c r="D576" s="13" t="s">
        <v>15</v>
      </c>
      <c r="E576" s="14" t="n">
        <v>0.895833333333333</v>
      </c>
      <c r="F576" s="14" t="n">
        <v>0.961805555555555</v>
      </c>
      <c r="G576" s="14" t="n">
        <v>0.1041666666</v>
      </c>
      <c r="H576" s="15" t="s">
        <v>124</v>
      </c>
      <c r="I576" s="13" t="s">
        <v>18</v>
      </c>
      <c r="J576" s="16" t="n">
        <v>765</v>
      </c>
      <c r="K576" s="16" t="n">
        <v>15640</v>
      </c>
      <c r="L576" s="17" t="n">
        <v>20.4444444444444</v>
      </c>
      <c r="M576" s="16" t="n">
        <v>4482</v>
      </c>
      <c r="N576" s="16" t="n">
        <v>56210</v>
      </c>
      <c r="O576" s="17" t="n">
        <v>12.541276215975</v>
      </c>
      <c r="P576" s="18"/>
    </row>
    <row r="578" customFormat="false" ht="13.2" hidden="false" customHeight="false" outlineLevel="0" collapsed="false">
      <c r="A578" s="15" t="s">
        <v>14</v>
      </c>
      <c r="B578" s="15" t="s">
        <v>20</v>
      </c>
      <c r="C578" s="13" t="s">
        <v>15</v>
      </c>
      <c r="D578" s="13" t="s">
        <v>98</v>
      </c>
      <c r="E578" s="14" t="n">
        <v>0.430555555555556</v>
      </c>
      <c r="F578" s="14" t="n">
        <v>0.5</v>
      </c>
      <c r="G578" s="14"/>
      <c r="H578" s="15" t="s">
        <v>107</v>
      </c>
      <c r="I578" s="13" t="s">
        <v>18</v>
      </c>
      <c r="J578" s="16" t="n">
        <v>765</v>
      </c>
      <c r="K578" s="16" t="n">
        <v>14050</v>
      </c>
      <c r="L578" s="17" t="n">
        <v>18.3660130718954</v>
      </c>
      <c r="M578" s="16"/>
      <c r="N578" s="16"/>
      <c r="O578" s="17"/>
      <c r="P578" s="18"/>
    </row>
    <row r="579" customFormat="false" ht="13.2" hidden="false" customHeight="false" outlineLevel="0" collapsed="false">
      <c r="A579" s="15"/>
      <c r="B579" s="15"/>
      <c r="C579" s="13" t="s">
        <v>98</v>
      </c>
      <c r="D579" s="13" t="s">
        <v>99</v>
      </c>
      <c r="E579" s="14" t="n">
        <v>0.541666666666667</v>
      </c>
      <c r="F579" s="14" t="n">
        <v>0.659722222222222</v>
      </c>
      <c r="G579" s="14" t="n">
        <v>0.0416666667</v>
      </c>
      <c r="H579" s="15" t="s">
        <v>100</v>
      </c>
      <c r="I579" s="13" t="s">
        <v>18</v>
      </c>
      <c r="J579" s="16" t="n">
        <v>1476</v>
      </c>
      <c r="K579" s="16" t="n">
        <v>13260</v>
      </c>
      <c r="L579" s="17" t="n">
        <v>8.98373983739837</v>
      </c>
      <c r="M579" s="16"/>
      <c r="N579" s="16"/>
      <c r="O579" s="17"/>
      <c r="P579" s="18"/>
    </row>
    <row r="580" customFormat="false" ht="13.2" hidden="false" customHeight="false" outlineLevel="0" collapsed="false">
      <c r="A580" s="15"/>
      <c r="B580" s="15"/>
      <c r="C580" s="13" t="s">
        <v>99</v>
      </c>
      <c r="D580" s="13" t="s">
        <v>98</v>
      </c>
      <c r="E580" s="14" t="n">
        <v>0.694444444444445</v>
      </c>
      <c r="F580" s="14" t="n">
        <v>0.791666666666667</v>
      </c>
      <c r="G580" s="14" t="n">
        <v>0.034722222222223</v>
      </c>
      <c r="H580" s="15" t="s">
        <v>101</v>
      </c>
      <c r="I580" s="13" t="s">
        <v>18</v>
      </c>
      <c r="J580" s="16" t="n">
        <v>1476</v>
      </c>
      <c r="K580" s="16" t="n">
        <v>13260</v>
      </c>
      <c r="L580" s="17" t="n">
        <v>8.98373983739837</v>
      </c>
      <c r="M580" s="16"/>
      <c r="N580" s="16"/>
      <c r="O580" s="17"/>
      <c r="P580" s="18"/>
    </row>
    <row r="581" customFormat="false" ht="13.2" hidden="false" customHeight="false" outlineLevel="0" collapsed="false">
      <c r="A581" s="15"/>
      <c r="B581" s="15"/>
      <c r="C581" s="13" t="s">
        <v>98</v>
      </c>
      <c r="D581" s="13" t="s">
        <v>15</v>
      </c>
      <c r="E581" s="14" t="n">
        <v>0.833333333333333</v>
      </c>
      <c r="F581" s="14" t="n">
        <v>0.899305555555555</v>
      </c>
      <c r="G581" s="14" t="n">
        <v>0.0416666666000001</v>
      </c>
      <c r="H581" s="15" t="s">
        <v>90</v>
      </c>
      <c r="I581" s="13" t="s">
        <v>18</v>
      </c>
      <c r="J581" s="16" t="n">
        <v>765</v>
      </c>
      <c r="K581" s="16" t="n">
        <v>14050</v>
      </c>
      <c r="L581" s="17" t="n">
        <v>18.3660130718954</v>
      </c>
      <c r="M581" s="16" t="n">
        <v>4482</v>
      </c>
      <c r="N581" s="16" t="n">
        <v>54620</v>
      </c>
      <c r="O581" s="17" t="n">
        <v>12.1865238732709</v>
      </c>
      <c r="P581" s="18"/>
    </row>
    <row r="583" customFormat="false" ht="13.2" hidden="false" customHeight="false" outlineLevel="0" collapsed="false">
      <c r="A583" s="15" t="s">
        <v>14</v>
      </c>
      <c r="B583" s="15" t="s">
        <v>20</v>
      </c>
      <c r="C583" s="13" t="s">
        <v>15</v>
      </c>
      <c r="D583" s="13" t="s">
        <v>98</v>
      </c>
      <c r="E583" s="14" t="n">
        <v>0.430555555555556</v>
      </c>
      <c r="F583" s="14" t="n">
        <v>0.5</v>
      </c>
      <c r="G583" s="14"/>
      <c r="H583" s="15" t="s">
        <v>107</v>
      </c>
      <c r="I583" s="13" t="s">
        <v>18</v>
      </c>
      <c r="J583" s="16" t="n">
        <v>765</v>
      </c>
      <c r="K583" s="16" t="n">
        <v>14050</v>
      </c>
      <c r="L583" s="17" t="n">
        <v>18.3660130718954</v>
      </c>
      <c r="M583" s="16"/>
      <c r="N583" s="16"/>
      <c r="O583" s="17"/>
      <c r="P583" s="18"/>
    </row>
    <row r="584" customFormat="false" ht="13.2" hidden="false" customHeight="false" outlineLevel="0" collapsed="false">
      <c r="A584" s="15"/>
      <c r="B584" s="15"/>
      <c r="C584" s="13" t="s">
        <v>98</v>
      </c>
      <c r="D584" s="13" t="s">
        <v>99</v>
      </c>
      <c r="E584" s="14" t="n">
        <v>0.541666666666667</v>
      </c>
      <c r="F584" s="14" t="n">
        <v>0.659722222222222</v>
      </c>
      <c r="G584" s="14" t="n">
        <v>0.0416666667</v>
      </c>
      <c r="H584" s="15" t="s">
        <v>100</v>
      </c>
      <c r="I584" s="13" t="s">
        <v>18</v>
      </c>
      <c r="J584" s="16" t="n">
        <v>1476</v>
      </c>
      <c r="K584" s="16" t="n">
        <v>13260</v>
      </c>
      <c r="L584" s="17" t="n">
        <v>8.98373983739837</v>
      </c>
      <c r="M584" s="16"/>
      <c r="N584" s="16"/>
      <c r="O584" s="17"/>
      <c r="P584" s="18"/>
    </row>
    <row r="585" customFormat="false" ht="13.2" hidden="false" customHeight="false" outlineLevel="0" collapsed="false">
      <c r="A585" s="15"/>
      <c r="B585" s="15"/>
      <c r="C585" s="13" t="s">
        <v>99</v>
      </c>
      <c r="D585" s="13" t="s">
        <v>98</v>
      </c>
      <c r="E585" s="14" t="n">
        <v>0.694444444444445</v>
      </c>
      <c r="F585" s="14" t="n">
        <v>0.791666666666667</v>
      </c>
      <c r="G585" s="14" t="n">
        <v>0.034722222222223</v>
      </c>
      <c r="H585" s="15" t="s">
        <v>101</v>
      </c>
      <c r="I585" s="13" t="s">
        <v>18</v>
      </c>
      <c r="J585" s="16" t="n">
        <v>1476</v>
      </c>
      <c r="K585" s="16" t="n">
        <v>13260</v>
      </c>
      <c r="L585" s="17" t="n">
        <v>8.98373983739837</v>
      </c>
      <c r="M585" s="16"/>
      <c r="N585" s="16"/>
      <c r="O585" s="17"/>
      <c r="P585" s="18"/>
    </row>
    <row r="586" customFormat="false" ht="13.2" hidden="false" customHeight="false" outlineLevel="0" collapsed="false">
      <c r="A586" s="15"/>
      <c r="B586" s="15"/>
      <c r="C586" s="13" t="s">
        <v>98</v>
      </c>
      <c r="D586" s="13" t="s">
        <v>15</v>
      </c>
      <c r="E586" s="14" t="n">
        <v>0.84375</v>
      </c>
      <c r="F586" s="14" t="n">
        <v>0.909722222222222</v>
      </c>
      <c r="G586" s="14" t="n">
        <v>0.0520833333</v>
      </c>
      <c r="H586" s="15" t="s">
        <v>102</v>
      </c>
      <c r="I586" s="13" t="s">
        <v>18</v>
      </c>
      <c r="J586" s="16" t="n">
        <v>765</v>
      </c>
      <c r="K586" s="16" t="n">
        <v>14050</v>
      </c>
      <c r="L586" s="17" t="n">
        <v>18.3660130718954</v>
      </c>
      <c r="M586" s="16" t="n">
        <v>4482</v>
      </c>
      <c r="N586" s="16" t="n">
        <v>54620</v>
      </c>
      <c r="O586" s="17" t="n">
        <v>12.1865238732709</v>
      </c>
      <c r="P586" s="18"/>
    </row>
    <row r="588" customFormat="false" ht="13.2" hidden="false" customHeight="false" outlineLevel="0" collapsed="false">
      <c r="A588" s="15" t="s">
        <v>14</v>
      </c>
      <c r="B588" s="15" t="s">
        <v>20</v>
      </c>
      <c r="C588" s="13" t="s">
        <v>15</v>
      </c>
      <c r="D588" s="13" t="s">
        <v>98</v>
      </c>
      <c r="E588" s="14" t="n">
        <v>0.430555555555556</v>
      </c>
      <c r="F588" s="14" t="n">
        <v>0.5</v>
      </c>
      <c r="G588" s="14"/>
      <c r="H588" s="15" t="s">
        <v>107</v>
      </c>
      <c r="I588" s="13" t="s">
        <v>18</v>
      </c>
      <c r="J588" s="16" t="n">
        <v>765</v>
      </c>
      <c r="K588" s="16" t="n">
        <v>14050</v>
      </c>
      <c r="L588" s="17" t="n">
        <v>18.3660130718954</v>
      </c>
      <c r="M588" s="16"/>
      <c r="N588" s="16"/>
      <c r="O588" s="17"/>
      <c r="P588" s="18"/>
    </row>
    <row r="589" customFormat="false" ht="13.2" hidden="false" customHeight="false" outlineLevel="0" collapsed="false">
      <c r="A589" s="15"/>
      <c r="B589" s="15"/>
      <c r="C589" s="13" t="s">
        <v>98</v>
      </c>
      <c r="D589" s="13" t="s">
        <v>99</v>
      </c>
      <c r="E589" s="14" t="n">
        <v>0.541666666666667</v>
      </c>
      <c r="F589" s="14" t="n">
        <v>0.659722222222222</v>
      </c>
      <c r="G589" s="14" t="n">
        <v>0.0416666667</v>
      </c>
      <c r="H589" s="15" t="s">
        <v>100</v>
      </c>
      <c r="I589" s="13" t="s">
        <v>18</v>
      </c>
      <c r="J589" s="16" t="n">
        <v>1476</v>
      </c>
      <c r="K589" s="16" t="n">
        <v>13260</v>
      </c>
      <c r="L589" s="17" t="n">
        <v>8.98373983739837</v>
      </c>
      <c r="M589" s="16"/>
      <c r="N589" s="16"/>
      <c r="O589" s="17"/>
      <c r="P589" s="18"/>
    </row>
    <row r="590" customFormat="false" ht="13.2" hidden="false" customHeight="false" outlineLevel="0" collapsed="false">
      <c r="A590" s="15"/>
      <c r="B590" s="15"/>
      <c r="C590" s="13" t="s">
        <v>99</v>
      </c>
      <c r="D590" s="13" t="s">
        <v>98</v>
      </c>
      <c r="E590" s="14" t="n">
        <v>0.694444444444445</v>
      </c>
      <c r="F590" s="14" t="n">
        <v>0.791666666666667</v>
      </c>
      <c r="G590" s="14" t="n">
        <v>0.034722222222223</v>
      </c>
      <c r="H590" s="15" t="s">
        <v>101</v>
      </c>
      <c r="I590" s="13" t="s">
        <v>18</v>
      </c>
      <c r="J590" s="16" t="n">
        <v>1476</v>
      </c>
      <c r="K590" s="16" t="n">
        <v>13260</v>
      </c>
      <c r="L590" s="17" t="n">
        <v>8.98373983739837</v>
      </c>
      <c r="M590" s="16"/>
      <c r="N590" s="16"/>
      <c r="O590" s="17"/>
      <c r="P590" s="18"/>
    </row>
    <row r="591" customFormat="false" ht="13.2" hidden="false" customHeight="false" outlineLevel="0" collapsed="false">
      <c r="A591" s="15"/>
      <c r="B591" s="15"/>
      <c r="C591" s="13" t="s">
        <v>98</v>
      </c>
      <c r="D591" s="13" t="s">
        <v>15</v>
      </c>
      <c r="E591" s="14" t="n">
        <v>0.854166666666667</v>
      </c>
      <c r="F591" s="14" t="n">
        <v>0.920138888888889</v>
      </c>
      <c r="G591" s="14" t="n">
        <v>0.0625</v>
      </c>
      <c r="H591" s="15" t="s">
        <v>92</v>
      </c>
      <c r="I591" s="13" t="s">
        <v>18</v>
      </c>
      <c r="J591" s="16" t="n">
        <v>765</v>
      </c>
      <c r="K591" s="16" t="n">
        <v>14050</v>
      </c>
      <c r="L591" s="17" t="n">
        <v>18.3660130718954</v>
      </c>
      <c r="M591" s="16" t="n">
        <v>4482</v>
      </c>
      <c r="N591" s="16" t="n">
        <v>54620</v>
      </c>
      <c r="O591" s="17" t="n">
        <v>12.1865238732709</v>
      </c>
      <c r="P591" s="18"/>
    </row>
    <row r="593" customFormat="false" ht="13.2" hidden="false" customHeight="false" outlineLevel="0" collapsed="false">
      <c r="A593" s="15" t="s">
        <v>14</v>
      </c>
      <c r="B593" s="15" t="s">
        <v>20</v>
      </c>
      <c r="C593" s="13" t="s">
        <v>15</v>
      </c>
      <c r="D593" s="13" t="s">
        <v>98</v>
      </c>
      <c r="E593" s="14" t="n">
        <v>0.430555555555556</v>
      </c>
      <c r="F593" s="14" t="n">
        <v>0.5</v>
      </c>
      <c r="G593" s="14"/>
      <c r="H593" s="15" t="s">
        <v>107</v>
      </c>
      <c r="I593" s="13" t="s">
        <v>18</v>
      </c>
      <c r="J593" s="16" t="n">
        <v>765</v>
      </c>
      <c r="K593" s="16" t="n">
        <v>14050</v>
      </c>
      <c r="L593" s="17" t="n">
        <v>18.3660130718954</v>
      </c>
      <c r="M593" s="16"/>
      <c r="N593" s="16"/>
      <c r="O593" s="17"/>
      <c r="P593" s="18"/>
    </row>
    <row r="594" customFormat="false" ht="13.2" hidden="false" customHeight="false" outlineLevel="0" collapsed="false">
      <c r="A594" s="15"/>
      <c r="B594" s="15"/>
      <c r="C594" s="13" t="s">
        <v>98</v>
      </c>
      <c r="D594" s="13" t="s">
        <v>99</v>
      </c>
      <c r="E594" s="14" t="n">
        <v>0.541666666666667</v>
      </c>
      <c r="F594" s="14" t="n">
        <v>0.659722222222222</v>
      </c>
      <c r="G594" s="14" t="n">
        <v>0.0416666667</v>
      </c>
      <c r="H594" s="15" t="s">
        <v>100</v>
      </c>
      <c r="I594" s="13" t="s">
        <v>18</v>
      </c>
      <c r="J594" s="16" t="n">
        <v>1476</v>
      </c>
      <c r="K594" s="16" t="n">
        <v>13260</v>
      </c>
      <c r="L594" s="17" t="n">
        <v>8.98373983739837</v>
      </c>
      <c r="M594" s="16"/>
      <c r="N594" s="16"/>
      <c r="O594" s="17"/>
      <c r="P594" s="18"/>
    </row>
    <row r="595" customFormat="false" ht="13.2" hidden="false" customHeight="false" outlineLevel="0" collapsed="false">
      <c r="A595" s="15"/>
      <c r="B595" s="15"/>
      <c r="C595" s="13" t="s">
        <v>99</v>
      </c>
      <c r="D595" s="13" t="s">
        <v>98</v>
      </c>
      <c r="E595" s="14" t="n">
        <v>0.694444444444445</v>
      </c>
      <c r="F595" s="14" t="n">
        <v>0.791666666666667</v>
      </c>
      <c r="G595" s="14" t="n">
        <v>0.034722222222223</v>
      </c>
      <c r="H595" s="15" t="s">
        <v>101</v>
      </c>
      <c r="I595" s="13" t="s">
        <v>18</v>
      </c>
      <c r="J595" s="16" t="n">
        <v>1476</v>
      </c>
      <c r="K595" s="16" t="n">
        <v>13260</v>
      </c>
      <c r="L595" s="17" t="n">
        <v>8.98373983739837</v>
      </c>
      <c r="M595" s="16"/>
      <c r="N595" s="16"/>
      <c r="O595" s="17"/>
      <c r="P595" s="18"/>
    </row>
    <row r="596" customFormat="false" ht="13.2" hidden="false" customHeight="false" outlineLevel="0" collapsed="false">
      <c r="A596" s="15"/>
      <c r="B596" s="15"/>
      <c r="C596" s="13" t="s">
        <v>98</v>
      </c>
      <c r="D596" s="13" t="s">
        <v>15</v>
      </c>
      <c r="E596" s="14" t="n">
        <v>0.875</v>
      </c>
      <c r="F596" s="14" t="n">
        <v>0.940972222222222</v>
      </c>
      <c r="G596" s="14" t="n">
        <v>0.0833333333</v>
      </c>
      <c r="H596" s="15" t="s">
        <v>103</v>
      </c>
      <c r="I596" s="13" t="s">
        <v>18</v>
      </c>
      <c r="J596" s="16" t="n">
        <v>765</v>
      </c>
      <c r="K596" s="16" t="n">
        <v>14050</v>
      </c>
      <c r="L596" s="17" t="n">
        <v>18.3660130718954</v>
      </c>
      <c r="M596" s="16" t="n">
        <v>4482</v>
      </c>
      <c r="N596" s="16" t="n">
        <v>54620</v>
      </c>
      <c r="O596" s="17" t="n">
        <v>12.1865238732709</v>
      </c>
      <c r="P596" s="18"/>
    </row>
    <row r="598" customFormat="false" ht="13.2" hidden="false" customHeight="false" outlineLevel="0" collapsed="false">
      <c r="A598" s="15" t="s">
        <v>14</v>
      </c>
      <c r="B598" s="15" t="s">
        <v>20</v>
      </c>
      <c r="C598" s="13" t="s">
        <v>15</v>
      </c>
      <c r="D598" s="13" t="s">
        <v>98</v>
      </c>
      <c r="E598" s="14" t="n">
        <v>0.430555555555556</v>
      </c>
      <c r="F598" s="14" t="n">
        <v>0.5</v>
      </c>
      <c r="G598" s="14"/>
      <c r="H598" s="15" t="s">
        <v>107</v>
      </c>
      <c r="I598" s="13" t="s">
        <v>18</v>
      </c>
      <c r="J598" s="16" t="n">
        <v>765</v>
      </c>
      <c r="K598" s="16" t="n">
        <v>14050</v>
      </c>
      <c r="L598" s="17" t="n">
        <v>18.3660130718954</v>
      </c>
      <c r="M598" s="16"/>
      <c r="N598" s="16"/>
      <c r="O598" s="17"/>
      <c r="P598" s="18"/>
    </row>
    <row r="599" customFormat="false" ht="13.2" hidden="false" customHeight="false" outlineLevel="0" collapsed="false">
      <c r="A599" s="15"/>
      <c r="B599" s="15"/>
      <c r="C599" s="13" t="s">
        <v>98</v>
      </c>
      <c r="D599" s="13" t="s">
        <v>99</v>
      </c>
      <c r="E599" s="14" t="n">
        <v>0.541666666666667</v>
      </c>
      <c r="F599" s="14" t="n">
        <v>0.659722222222222</v>
      </c>
      <c r="G599" s="14" t="n">
        <v>0.0416666667</v>
      </c>
      <c r="H599" s="15" t="s">
        <v>100</v>
      </c>
      <c r="I599" s="13" t="s">
        <v>18</v>
      </c>
      <c r="J599" s="16" t="n">
        <v>1476</v>
      </c>
      <c r="K599" s="16" t="n">
        <v>13260</v>
      </c>
      <c r="L599" s="17" t="n">
        <v>8.98373983739837</v>
      </c>
      <c r="M599" s="16"/>
      <c r="N599" s="16"/>
      <c r="O599" s="17"/>
      <c r="P599" s="18"/>
    </row>
    <row r="600" customFormat="false" ht="13.2" hidden="false" customHeight="false" outlineLevel="0" collapsed="false">
      <c r="A600" s="15"/>
      <c r="B600" s="15"/>
      <c r="C600" s="13" t="s">
        <v>99</v>
      </c>
      <c r="D600" s="13" t="s">
        <v>98</v>
      </c>
      <c r="E600" s="14" t="n">
        <v>0.694444444444445</v>
      </c>
      <c r="F600" s="14" t="n">
        <v>0.791666666666667</v>
      </c>
      <c r="G600" s="14" t="n">
        <v>0.034722222222223</v>
      </c>
      <c r="H600" s="15" t="s">
        <v>101</v>
      </c>
      <c r="I600" s="13" t="s">
        <v>18</v>
      </c>
      <c r="J600" s="16" t="n">
        <v>1476</v>
      </c>
      <c r="K600" s="16" t="n">
        <v>13260</v>
      </c>
      <c r="L600" s="17" t="n">
        <v>8.98373983739837</v>
      </c>
      <c r="M600" s="16"/>
      <c r="N600" s="16"/>
      <c r="O600" s="17"/>
      <c r="P600" s="18"/>
    </row>
    <row r="601" customFormat="false" ht="13.2" hidden="false" customHeight="false" outlineLevel="0" collapsed="false">
      <c r="A601" s="15"/>
      <c r="B601" s="15"/>
      <c r="C601" s="13" t="s">
        <v>98</v>
      </c>
      <c r="D601" s="13" t="s">
        <v>15</v>
      </c>
      <c r="E601" s="14" t="n">
        <v>0.895833333333333</v>
      </c>
      <c r="F601" s="14" t="n">
        <v>0.961805555555555</v>
      </c>
      <c r="G601" s="14" t="n">
        <v>0.1041666666</v>
      </c>
      <c r="H601" s="15" t="s">
        <v>124</v>
      </c>
      <c r="I601" s="13" t="s">
        <v>18</v>
      </c>
      <c r="J601" s="16" t="n">
        <v>765</v>
      </c>
      <c r="K601" s="16" t="n">
        <v>15640</v>
      </c>
      <c r="L601" s="17" t="n">
        <v>20.4444444444444</v>
      </c>
      <c r="M601" s="16" t="n">
        <v>4482</v>
      </c>
      <c r="N601" s="16" t="n">
        <v>56210</v>
      </c>
      <c r="O601" s="17" t="n">
        <v>12.541276215975</v>
      </c>
      <c r="P601" s="18"/>
    </row>
    <row r="603" customFormat="false" ht="13.2" hidden="false" customHeight="false" outlineLevel="0" collapsed="false">
      <c r="A603" s="15" t="s">
        <v>14</v>
      </c>
      <c r="B603" s="15" t="s">
        <v>20</v>
      </c>
      <c r="C603" s="13" t="s">
        <v>15</v>
      </c>
      <c r="D603" s="13" t="s">
        <v>98</v>
      </c>
      <c r="E603" s="14" t="n">
        <v>0.4375</v>
      </c>
      <c r="F603" s="14" t="n">
        <v>0.506944444444444</v>
      </c>
      <c r="G603" s="14"/>
      <c r="H603" s="15" t="s">
        <v>108</v>
      </c>
      <c r="I603" s="13" t="s">
        <v>18</v>
      </c>
      <c r="J603" s="16" t="n">
        <v>765</v>
      </c>
      <c r="K603" s="16" t="n">
        <v>14050</v>
      </c>
      <c r="L603" s="17" t="n">
        <v>18.3660130718954</v>
      </c>
      <c r="M603" s="16"/>
      <c r="N603" s="16"/>
      <c r="O603" s="17"/>
      <c r="P603" s="18"/>
    </row>
    <row r="604" customFormat="false" ht="13.2" hidden="false" customHeight="false" outlineLevel="0" collapsed="false">
      <c r="A604" s="15"/>
      <c r="B604" s="15"/>
      <c r="C604" s="13" t="s">
        <v>98</v>
      </c>
      <c r="D604" s="13" t="s">
        <v>99</v>
      </c>
      <c r="E604" s="14" t="n">
        <v>0.541666666666667</v>
      </c>
      <c r="F604" s="14" t="n">
        <v>0.659722222222222</v>
      </c>
      <c r="G604" s="14" t="n">
        <v>0.0347222223</v>
      </c>
      <c r="H604" s="15" t="s">
        <v>100</v>
      </c>
      <c r="I604" s="13" t="s">
        <v>18</v>
      </c>
      <c r="J604" s="16" t="n">
        <v>1476</v>
      </c>
      <c r="K604" s="16" t="n">
        <v>13260</v>
      </c>
      <c r="L604" s="17" t="n">
        <v>8.98373983739837</v>
      </c>
      <c r="M604" s="16"/>
      <c r="N604" s="16"/>
      <c r="O604" s="17"/>
      <c r="P604" s="18"/>
    </row>
    <row r="605" customFormat="false" ht="13.2" hidden="false" customHeight="false" outlineLevel="0" collapsed="false">
      <c r="A605" s="15"/>
      <c r="B605" s="15"/>
      <c r="C605" s="13" t="s">
        <v>99</v>
      </c>
      <c r="D605" s="13" t="s">
        <v>98</v>
      </c>
      <c r="E605" s="14" t="n">
        <v>0.694444444444445</v>
      </c>
      <c r="F605" s="14" t="n">
        <v>0.791666666666667</v>
      </c>
      <c r="G605" s="14" t="n">
        <v>0.034722222222223</v>
      </c>
      <c r="H605" s="15" t="s">
        <v>101</v>
      </c>
      <c r="I605" s="13" t="s">
        <v>18</v>
      </c>
      <c r="J605" s="16" t="n">
        <v>1476</v>
      </c>
      <c r="K605" s="16" t="n">
        <v>13260</v>
      </c>
      <c r="L605" s="17" t="n">
        <v>8.98373983739837</v>
      </c>
      <c r="M605" s="16"/>
      <c r="N605" s="16"/>
      <c r="O605" s="17"/>
      <c r="P605" s="18"/>
    </row>
    <row r="606" customFormat="false" ht="13.2" hidden="false" customHeight="false" outlineLevel="0" collapsed="false">
      <c r="A606" s="15"/>
      <c r="B606" s="15"/>
      <c r="C606" s="13" t="s">
        <v>98</v>
      </c>
      <c r="D606" s="13" t="s">
        <v>15</v>
      </c>
      <c r="E606" s="14" t="n">
        <v>0.833333333333333</v>
      </c>
      <c r="F606" s="14" t="n">
        <v>0.899305555555555</v>
      </c>
      <c r="G606" s="14" t="n">
        <v>0.0416666666000001</v>
      </c>
      <c r="H606" s="15" t="s">
        <v>90</v>
      </c>
      <c r="I606" s="13" t="s">
        <v>18</v>
      </c>
      <c r="J606" s="16" t="n">
        <v>765</v>
      </c>
      <c r="K606" s="16" t="n">
        <v>14050</v>
      </c>
      <c r="L606" s="17" t="n">
        <v>18.3660130718954</v>
      </c>
      <c r="M606" s="16" t="n">
        <v>4482</v>
      </c>
      <c r="N606" s="16" t="n">
        <v>54620</v>
      </c>
      <c r="O606" s="17" t="n">
        <v>12.1865238732709</v>
      </c>
      <c r="P606" s="18"/>
    </row>
    <row r="608" customFormat="false" ht="13.2" hidden="false" customHeight="false" outlineLevel="0" collapsed="false">
      <c r="A608" s="15" t="s">
        <v>14</v>
      </c>
      <c r="B608" s="15" t="s">
        <v>20</v>
      </c>
      <c r="C608" s="13" t="s">
        <v>15</v>
      </c>
      <c r="D608" s="13" t="s">
        <v>98</v>
      </c>
      <c r="E608" s="14" t="n">
        <v>0.4375</v>
      </c>
      <c r="F608" s="14" t="n">
        <v>0.506944444444444</v>
      </c>
      <c r="G608" s="14"/>
      <c r="H608" s="15" t="s">
        <v>108</v>
      </c>
      <c r="I608" s="13" t="s">
        <v>18</v>
      </c>
      <c r="J608" s="16" t="n">
        <v>765</v>
      </c>
      <c r="K608" s="16" t="n">
        <v>14050</v>
      </c>
      <c r="L608" s="17" t="n">
        <v>18.3660130718954</v>
      </c>
      <c r="M608" s="16"/>
      <c r="N608" s="16"/>
      <c r="O608" s="17"/>
      <c r="P608" s="18"/>
    </row>
    <row r="609" customFormat="false" ht="13.2" hidden="false" customHeight="false" outlineLevel="0" collapsed="false">
      <c r="A609" s="15"/>
      <c r="B609" s="15"/>
      <c r="C609" s="13" t="s">
        <v>98</v>
      </c>
      <c r="D609" s="13" t="s">
        <v>99</v>
      </c>
      <c r="E609" s="14" t="n">
        <v>0.541666666666667</v>
      </c>
      <c r="F609" s="14" t="n">
        <v>0.659722222222222</v>
      </c>
      <c r="G609" s="14" t="n">
        <v>0.0347222223</v>
      </c>
      <c r="H609" s="15" t="s">
        <v>100</v>
      </c>
      <c r="I609" s="13" t="s">
        <v>18</v>
      </c>
      <c r="J609" s="16" t="n">
        <v>1476</v>
      </c>
      <c r="K609" s="16" t="n">
        <v>13260</v>
      </c>
      <c r="L609" s="17" t="n">
        <v>8.98373983739837</v>
      </c>
      <c r="M609" s="16"/>
      <c r="N609" s="16"/>
      <c r="O609" s="17"/>
      <c r="P609" s="18"/>
    </row>
    <row r="610" customFormat="false" ht="13.2" hidden="false" customHeight="false" outlineLevel="0" collapsed="false">
      <c r="A610" s="15"/>
      <c r="B610" s="15"/>
      <c r="C610" s="13" t="s">
        <v>99</v>
      </c>
      <c r="D610" s="13" t="s">
        <v>98</v>
      </c>
      <c r="E610" s="14" t="n">
        <v>0.694444444444445</v>
      </c>
      <c r="F610" s="14" t="n">
        <v>0.791666666666667</v>
      </c>
      <c r="G610" s="14" t="n">
        <v>0.034722222222223</v>
      </c>
      <c r="H610" s="15" t="s">
        <v>101</v>
      </c>
      <c r="I610" s="13" t="s">
        <v>18</v>
      </c>
      <c r="J610" s="16" t="n">
        <v>1476</v>
      </c>
      <c r="K610" s="16" t="n">
        <v>13260</v>
      </c>
      <c r="L610" s="17" t="n">
        <v>8.98373983739837</v>
      </c>
      <c r="M610" s="16"/>
      <c r="N610" s="16"/>
      <c r="O610" s="17"/>
      <c r="P610" s="18"/>
    </row>
    <row r="611" customFormat="false" ht="13.2" hidden="false" customHeight="false" outlineLevel="0" collapsed="false">
      <c r="A611" s="15"/>
      <c r="B611" s="15"/>
      <c r="C611" s="13" t="s">
        <v>98</v>
      </c>
      <c r="D611" s="13" t="s">
        <v>15</v>
      </c>
      <c r="E611" s="14" t="n">
        <v>0.84375</v>
      </c>
      <c r="F611" s="14" t="n">
        <v>0.909722222222222</v>
      </c>
      <c r="G611" s="14" t="n">
        <v>0.0520833333</v>
      </c>
      <c r="H611" s="15" t="s">
        <v>102</v>
      </c>
      <c r="I611" s="13" t="s">
        <v>18</v>
      </c>
      <c r="J611" s="16" t="n">
        <v>765</v>
      </c>
      <c r="K611" s="16" t="n">
        <v>14050</v>
      </c>
      <c r="L611" s="17" t="n">
        <v>18.3660130718954</v>
      </c>
      <c r="M611" s="16" t="n">
        <v>4482</v>
      </c>
      <c r="N611" s="16" t="n">
        <v>54620</v>
      </c>
      <c r="O611" s="17" t="n">
        <v>12.1865238732709</v>
      </c>
      <c r="P611" s="18"/>
    </row>
    <row r="613" customFormat="false" ht="13.2" hidden="false" customHeight="false" outlineLevel="0" collapsed="false">
      <c r="A613" s="15" t="s">
        <v>14</v>
      </c>
      <c r="B613" s="15" t="s">
        <v>20</v>
      </c>
      <c r="C613" s="13" t="s">
        <v>15</v>
      </c>
      <c r="D613" s="13" t="s">
        <v>98</v>
      </c>
      <c r="E613" s="14" t="n">
        <v>0.4375</v>
      </c>
      <c r="F613" s="14" t="n">
        <v>0.506944444444444</v>
      </c>
      <c r="G613" s="14"/>
      <c r="H613" s="15" t="s">
        <v>108</v>
      </c>
      <c r="I613" s="13" t="s">
        <v>18</v>
      </c>
      <c r="J613" s="16" t="n">
        <v>765</v>
      </c>
      <c r="K613" s="16" t="n">
        <v>14050</v>
      </c>
      <c r="L613" s="17" t="n">
        <v>18.3660130718954</v>
      </c>
      <c r="M613" s="16"/>
      <c r="N613" s="16"/>
      <c r="O613" s="17"/>
      <c r="P613" s="18"/>
    </row>
    <row r="614" customFormat="false" ht="13.2" hidden="false" customHeight="false" outlineLevel="0" collapsed="false">
      <c r="A614" s="15"/>
      <c r="B614" s="15"/>
      <c r="C614" s="13" t="s">
        <v>98</v>
      </c>
      <c r="D614" s="13" t="s">
        <v>99</v>
      </c>
      <c r="E614" s="14" t="n">
        <v>0.541666666666667</v>
      </c>
      <c r="F614" s="14" t="n">
        <v>0.659722222222222</v>
      </c>
      <c r="G614" s="14" t="n">
        <v>0.0347222223</v>
      </c>
      <c r="H614" s="15" t="s">
        <v>100</v>
      </c>
      <c r="I614" s="13" t="s">
        <v>18</v>
      </c>
      <c r="J614" s="16" t="n">
        <v>1476</v>
      </c>
      <c r="K614" s="16" t="n">
        <v>13260</v>
      </c>
      <c r="L614" s="17" t="n">
        <v>8.98373983739837</v>
      </c>
      <c r="M614" s="16"/>
      <c r="N614" s="16"/>
      <c r="O614" s="17"/>
      <c r="P614" s="18"/>
    </row>
    <row r="615" customFormat="false" ht="13.2" hidden="false" customHeight="false" outlineLevel="0" collapsed="false">
      <c r="A615" s="15"/>
      <c r="B615" s="15"/>
      <c r="C615" s="13" t="s">
        <v>99</v>
      </c>
      <c r="D615" s="13" t="s">
        <v>98</v>
      </c>
      <c r="E615" s="14" t="n">
        <v>0.694444444444445</v>
      </c>
      <c r="F615" s="14" t="n">
        <v>0.791666666666667</v>
      </c>
      <c r="G615" s="14" t="n">
        <v>0.034722222222223</v>
      </c>
      <c r="H615" s="15" t="s">
        <v>101</v>
      </c>
      <c r="I615" s="13" t="s">
        <v>18</v>
      </c>
      <c r="J615" s="16" t="n">
        <v>1476</v>
      </c>
      <c r="K615" s="16" t="n">
        <v>13260</v>
      </c>
      <c r="L615" s="17" t="n">
        <v>8.98373983739837</v>
      </c>
      <c r="M615" s="16"/>
      <c r="N615" s="16"/>
      <c r="O615" s="17"/>
      <c r="P615" s="18"/>
    </row>
    <row r="616" customFormat="false" ht="13.2" hidden="false" customHeight="false" outlineLevel="0" collapsed="false">
      <c r="A616" s="15"/>
      <c r="B616" s="15"/>
      <c r="C616" s="13" t="s">
        <v>98</v>
      </c>
      <c r="D616" s="13" t="s">
        <v>15</v>
      </c>
      <c r="E616" s="14" t="n">
        <v>0.854166666666667</v>
      </c>
      <c r="F616" s="14" t="n">
        <v>0.920138888888889</v>
      </c>
      <c r="G616" s="14" t="n">
        <v>0.0625</v>
      </c>
      <c r="H616" s="15" t="s">
        <v>92</v>
      </c>
      <c r="I616" s="13" t="s">
        <v>18</v>
      </c>
      <c r="J616" s="16" t="n">
        <v>765</v>
      </c>
      <c r="K616" s="16" t="n">
        <v>14050</v>
      </c>
      <c r="L616" s="17" t="n">
        <v>18.3660130718954</v>
      </c>
      <c r="M616" s="16" t="n">
        <v>4482</v>
      </c>
      <c r="N616" s="16" t="n">
        <v>54620</v>
      </c>
      <c r="O616" s="17" t="n">
        <v>12.1865238732709</v>
      </c>
      <c r="P616" s="18"/>
    </row>
    <row r="618" customFormat="false" ht="13.2" hidden="false" customHeight="false" outlineLevel="0" collapsed="false">
      <c r="A618" s="15" t="s">
        <v>14</v>
      </c>
      <c r="B618" s="15" t="s">
        <v>20</v>
      </c>
      <c r="C618" s="13" t="s">
        <v>15</v>
      </c>
      <c r="D618" s="13" t="s">
        <v>98</v>
      </c>
      <c r="E618" s="14" t="n">
        <v>0.4375</v>
      </c>
      <c r="F618" s="14" t="n">
        <v>0.506944444444444</v>
      </c>
      <c r="G618" s="14"/>
      <c r="H618" s="15" t="s">
        <v>108</v>
      </c>
      <c r="I618" s="13" t="s">
        <v>18</v>
      </c>
      <c r="J618" s="16" t="n">
        <v>765</v>
      </c>
      <c r="K618" s="16" t="n">
        <v>14050</v>
      </c>
      <c r="L618" s="17" t="n">
        <v>18.3660130718954</v>
      </c>
      <c r="M618" s="16"/>
      <c r="N618" s="16"/>
      <c r="O618" s="17"/>
      <c r="P618" s="18"/>
    </row>
    <row r="619" customFormat="false" ht="13.2" hidden="false" customHeight="false" outlineLevel="0" collapsed="false">
      <c r="A619" s="15"/>
      <c r="B619" s="15"/>
      <c r="C619" s="13" t="s">
        <v>98</v>
      </c>
      <c r="D619" s="13" t="s">
        <v>99</v>
      </c>
      <c r="E619" s="14" t="n">
        <v>0.541666666666667</v>
      </c>
      <c r="F619" s="14" t="n">
        <v>0.659722222222222</v>
      </c>
      <c r="G619" s="14" t="n">
        <v>0.0347222223</v>
      </c>
      <c r="H619" s="15" t="s">
        <v>100</v>
      </c>
      <c r="I619" s="13" t="s">
        <v>18</v>
      </c>
      <c r="J619" s="16" t="n">
        <v>1476</v>
      </c>
      <c r="K619" s="16" t="n">
        <v>13260</v>
      </c>
      <c r="L619" s="17" t="n">
        <v>8.98373983739837</v>
      </c>
      <c r="M619" s="16"/>
      <c r="N619" s="16"/>
      <c r="O619" s="17"/>
      <c r="P619" s="18"/>
    </row>
    <row r="620" customFormat="false" ht="13.2" hidden="false" customHeight="false" outlineLevel="0" collapsed="false">
      <c r="A620" s="15"/>
      <c r="B620" s="15"/>
      <c r="C620" s="13" t="s">
        <v>99</v>
      </c>
      <c r="D620" s="13" t="s">
        <v>98</v>
      </c>
      <c r="E620" s="14" t="n">
        <v>0.694444444444445</v>
      </c>
      <c r="F620" s="14" t="n">
        <v>0.791666666666667</v>
      </c>
      <c r="G620" s="14" t="n">
        <v>0.034722222222223</v>
      </c>
      <c r="H620" s="15" t="s">
        <v>101</v>
      </c>
      <c r="I620" s="13" t="s">
        <v>18</v>
      </c>
      <c r="J620" s="16" t="n">
        <v>1476</v>
      </c>
      <c r="K620" s="16" t="n">
        <v>13260</v>
      </c>
      <c r="L620" s="17" t="n">
        <v>8.98373983739837</v>
      </c>
      <c r="M620" s="16"/>
      <c r="N620" s="16"/>
      <c r="O620" s="17"/>
      <c r="P620" s="18"/>
    </row>
    <row r="621" customFormat="false" ht="13.2" hidden="false" customHeight="false" outlineLevel="0" collapsed="false">
      <c r="A621" s="15"/>
      <c r="B621" s="15"/>
      <c r="C621" s="13" t="s">
        <v>98</v>
      </c>
      <c r="D621" s="13" t="s">
        <v>15</v>
      </c>
      <c r="E621" s="14" t="n">
        <v>0.875</v>
      </c>
      <c r="F621" s="14" t="n">
        <v>0.940972222222222</v>
      </c>
      <c r="G621" s="14" t="n">
        <v>0.0833333333</v>
      </c>
      <c r="H621" s="15" t="s">
        <v>103</v>
      </c>
      <c r="I621" s="13" t="s">
        <v>18</v>
      </c>
      <c r="J621" s="16" t="n">
        <v>765</v>
      </c>
      <c r="K621" s="16" t="n">
        <v>14050</v>
      </c>
      <c r="L621" s="17" t="n">
        <v>18.3660130718954</v>
      </c>
      <c r="M621" s="16" t="n">
        <v>4482</v>
      </c>
      <c r="N621" s="16" t="n">
        <v>54620</v>
      </c>
      <c r="O621" s="17" t="n">
        <v>12.1865238732709</v>
      </c>
      <c r="P621" s="18"/>
    </row>
    <row r="623" customFormat="false" ht="13.2" hidden="false" customHeight="false" outlineLevel="0" collapsed="false">
      <c r="A623" s="15" t="s">
        <v>14</v>
      </c>
      <c r="B623" s="15" t="s">
        <v>20</v>
      </c>
      <c r="C623" s="13" t="s">
        <v>15</v>
      </c>
      <c r="D623" s="13" t="s">
        <v>98</v>
      </c>
      <c r="E623" s="14" t="n">
        <v>0.4375</v>
      </c>
      <c r="F623" s="14" t="n">
        <v>0.506944444444444</v>
      </c>
      <c r="G623" s="14"/>
      <c r="H623" s="15" t="s">
        <v>108</v>
      </c>
      <c r="I623" s="13" t="s">
        <v>18</v>
      </c>
      <c r="J623" s="16" t="n">
        <v>765</v>
      </c>
      <c r="K623" s="16" t="n">
        <v>14050</v>
      </c>
      <c r="L623" s="17" t="n">
        <v>18.3660130718954</v>
      </c>
      <c r="M623" s="16"/>
      <c r="N623" s="16"/>
      <c r="O623" s="17"/>
      <c r="P623" s="18"/>
    </row>
    <row r="624" customFormat="false" ht="13.2" hidden="false" customHeight="false" outlineLevel="0" collapsed="false">
      <c r="A624" s="15"/>
      <c r="B624" s="15"/>
      <c r="C624" s="13" t="s">
        <v>98</v>
      </c>
      <c r="D624" s="13" t="s">
        <v>99</v>
      </c>
      <c r="E624" s="14" t="n">
        <v>0.541666666666667</v>
      </c>
      <c r="F624" s="14" t="n">
        <v>0.659722222222222</v>
      </c>
      <c r="G624" s="14" t="n">
        <v>0.0347222223</v>
      </c>
      <c r="H624" s="15" t="s">
        <v>100</v>
      </c>
      <c r="I624" s="13" t="s">
        <v>18</v>
      </c>
      <c r="J624" s="16" t="n">
        <v>1476</v>
      </c>
      <c r="K624" s="16" t="n">
        <v>13260</v>
      </c>
      <c r="L624" s="17" t="n">
        <v>8.98373983739837</v>
      </c>
      <c r="M624" s="16"/>
      <c r="N624" s="16"/>
      <c r="O624" s="17"/>
      <c r="P624" s="18"/>
    </row>
    <row r="625" customFormat="false" ht="13.2" hidden="false" customHeight="false" outlineLevel="0" collapsed="false">
      <c r="A625" s="15"/>
      <c r="B625" s="15"/>
      <c r="C625" s="13" t="s">
        <v>99</v>
      </c>
      <c r="D625" s="13" t="s">
        <v>98</v>
      </c>
      <c r="E625" s="14" t="n">
        <v>0.694444444444445</v>
      </c>
      <c r="F625" s="14" t="n">
        <v>0.791666666666667</v>
      </c>
      <c r="G625" s="14" t="n">
        <v>0.034722222222223</v>
      </c>
      <c r="H625" s="15" t="s">
        <v>101</v>
      </c>
      <c r="I625" s="13" t="s">
        <v>18</v>
      </c>
      <c r="J625" s="16" t="n">
        <v>1476</v>
      </c>
      <c r="K625" s="16" t="n">
        <v>13260</v>
      </c>
      <c r="L625" s="17" t="n">
        <v>8.98373983739837</v>
      </c>
      <c r="M625" s="16"/>
      <c r="N625" s="16"/>
      <c r="O625" s="17"/>
      <c r="P625" s="18"/>
    </row>
    <row r="626" customFormat="false" ht="13.2" hidden="false" customHeight="false" outlineLevel="0" collapsed="false">
      <c r="A626" s="15"/>
      <c r="B626" s="15"/>
      <c r="C626" s="13" t="s">
        <v>98</v>
      </c>
      <c r="D626" s="13" t="s">
        <v>15</v>
      </c>
      <c r="E626" s="14" t="n">
        <v>0.895833333333333</v>
      </c>
      <c r="F626" s="14" t="n">
        <v>0.961805555555555</v>
      </c>
      <c r="G626" s="14" t="n">
        <v>0.1041666666</v>
      </c>
      <c r="H626" s="15" t="s">
        <v>124</v>
      </c>
      <c r="I626" s="13" t="s">
        <v>18</v>
      </c>
      <c r="J626" s="16" t="n">
        <v>765</v>
      </c>
      <c r="K626" s="16" t="n">
        <v>15640</v>
      </c>
      <c r="L626" s="17" t="n">
        <v>20.4444444444444</v>
      </c>
      <c r="M626" s="16" t="n">
        <v>4482</v>
      </c>
      <c r="N626" s="16" t="n">
        <v>56210</v>
      </c>
      <c r="O626" s="17" t="n">
        <v>12.541276215975</v>
      </c>
      <c r="P626" s="18"/>
    </row>
    <row r="628" customFormat="false" ht="13.2" hidden="false" customHeight="false" outlineLevel="0" collapsed="false">
      <c r="A628" s="15" t="s">
        <v>14</v>
      </c>
      <c r="B628" s="15" t="s">
        <v>20</v>
      </c>
      <c r="C628" s="13" t="s">
        <v>15</v>
      </c>
      <c r="D628" s="13" t="s">
        <v>98</v>
      </c>
      <c r="E628" s="14" t="n">
        <v>0.3125</v>
      </c>
      <c r="F628" s="14" t="n">
        <v>0.381944444444444</v>
      </c>
      <c r="G628" s="14"/>
      <c r="H628" s="15" t="s">
        <v>86</v>
      </c>
      <c r="I628" s="13" t="s">
        <v>18</v>
      </c>
      <c r="J628" s="16" t="n">
        <v>765</v>
      </c>
      <c r="K628" s="16" t="n">
        <v>14050</v>
      </c>
      <c r="L628" s="17" t="n">
        <v>18.3660130718954</v>
      </c>
      <c r="M628" s="16"/>
      <c r="N628" s="16"/>
      <c r="O628" s="17"/>
      <c r="P628" s="18"/>
    </row>
    <row r="629" customFormat="false" ht="13.2" hidden="false" customHeight="false" outlineLevel="0" collapsed="false">
      <c r="A629" s="15"/>
      <c r="B629" s="15"/>
      <c r="C629" s="13" t="s">
        <v>98</v>
      </c>
      <c r="D629" s="13" t="s">
        <v>120</v>
      </c>
      <c r="E629" s="14" t="n">
        <v>0.5</v>
      </c>
      <c r="F629" s="14" t="n">
        <v>0.635416666666667</v>
      </c>
      <c r="G629" s="14" t="n">
        <v>0.1180555556</v>
      </c>
      <c r="H629" s="15" t="s">
        <v>121</v>
      </c>
      <c r="I629" s="13" t="s">
        <v>18</v>
      </c>
      <c r="J629" s="16" t="n">
        <v>1737</v>
      </c>
      <c r="K629" s="16" t="n">
        <v>17200</v>
      </c>
      <c r="L629" s="17" t="n">
        <v>9.90213010938399</v>
      </c>
      <c r="M629" s="16"/>
      <c r="N629" s="16"/>
      <c r="O629" s="17"/>
      <c r="P629" s="18"/>
    </row>
    <row r="630" customFormat="false" ht="13.2" hidden="false" customHeight="false" outlineLevel="0" collapsed="false">
      <c r="A630" s="15"/>
      <c r="B630" s="15"/>
      <c r="C630" s="13" t="s">
        <v>120</v>
      </c>
      <c r="D630" s="13" t="s">
        <v>98</v>
      </c>
      <c r="E630" s="14" t="n">
        <v>0.673611111111111</v>
      </c>
      <c r="F630" s="14" t="n">
        <v>0.78125</v>
      </c>
      <c r="G630" s="14" t="n">
        <v>0.0381944444444441</v>
      </c>
      <c r="H630" s="15" t="s">
        <v>122</v>
      </c>
      <c r="I630" s="13" t="s">
        <v>18</v>
      </c>
      <c r="J630" s="16" t="n">
        <v>1737</v>
      </c>
      <c r="K630" s="16" t="n">
        <v>17200</v>
      </c>
      <c r="L630" s="17" t="n">
        <v>9.90213010938399</v>
      </c>
      <c r="M630" s="16"/>
      <c r="N630" s="16"/>
      <c r="O630" s="17"/>
      <c r="P630" s="18"/>
    </row>
    <row r="631" customFormat="false" ht="13.2" hidden="false" customHeight="false" outlineLevel="0" collapsed="false">
      <c r="A631" s="15"/>
      <c r="B631" s="15"/>
      <c r="C631" s="13" t="s">
        <v>98</v>
      </c>
      <c r="D631" s="13" t="s">
        <v>15</v>
      </c>
      <c r="E631" s="14" t="n">
        <v>0.833333333333333</v>
      </c>
      <c r="F631" s="14" t="n">
        <v>0.899305555555555</v>
      </c>
      <c r="G631" s="14" t="n">
        <v>0.0520833333</v>
      </c>
      <c r="H631" s="15" t="s">
        <v>90</v>
      </c>
      <c r="I631" s="13" t="s">
        <v>18</v>
      </c>
      <c r="J631" s="16" t="n">
        <v>765</v>
      </c>
      <c r="K631" s="16" t="n">
        <v>14050</v>
      </c>
      <c r="L631" s="17" t="n">
        <v>18.3660130718954</v>
      </c>
      <c r="M631" s="16" t="n">
        <v>5004</v>
      </c>
      <c r="N631" s="16" t="n">
        <v>62500</v>
      </c>
      <c r="O631" s="17" t="n">
        <v>12.4900079936051</v>
      </c>
      <c r="P631" s="18"/>
    </row>
    <row r="633" customFormat="false" ht="13.2" hidden="false" customHeight="false" outlineLevel="0" collapsed="false">
      <c r="A633" s="15" t="s">
        <v>14</v>
      </c>
      <c r="B633" s="15" t="s">
        <v>20</v>
      </c>
      <c r="C633" s="13" t="s">
        <v>15</v>
      </c>
      <c r="D633" s="13" t="s">
        <v>98</v>
      </c>
      <c r="E633" s="14" t="n">
        <v>0.3125</v>
      </c>
      <c r="F633" s="14" t="n">
        <v>0.381944444444444</v>
      </c>
      <c r="G633" s="14"/>
      <c r="H633" s="15" t="s">
        <v>86</v>
      </c>
      <c r="I633" s="13" t="s">
        <v>18</v>
      </c>
      <c r="J633" s="16" t="n">
        <v>765</v>
      </c>
      <c r="K633" s="16" t="n">
        <v>14050</v>
      </c>
      <c r="L633" s="17" t="n">
        <v>18.3660130718954</v>
      </c>
      <c r="M633" s="16"/>
      <c r="N633" s="16"/>
      <c r="O633" s="17"/>
      <c r="P633" s="18"/>
    </row>
    <row r="634" customFormat="false" ht="13.2" hidden="false" customHeight="false" outlineLevel="0" collapsed="false">
      <c r="A634" s="15"/>
      <c r="B634" s="15"/>
      <c r="C634" s="13" t="s">
        <v>98</v>
      </c>
      <c r="D634" s="13" t="s">
        <v>120</v>
      </c>
      <c r="E634" s="14" t="n">
        <v>0.5</v>
      </c>
      <c r="F634" s="14" t="n">
        <v>0.635416666666667</v>
      </c>
      <c r="G634" s="14" t="n">
        <v>0.1180555556</v>
      </c>
      <c r="H634" s="15" t="s">
        <v>121</v>
      </c>
      <c r="I634" s="13" t="s">
        <v>18</v>
      </c>
      <c r="J634" s="16" t="n">
        <v>1737</v>
      </c>
      <c r="K634" s="16" t="n">
        <v>17200</v>
      </c>
      <c r="L634" s="17" t="n">
        <v>9.90213010938399</v>
      </c>
      <c r="M634" s="16"/>
      <c r="N634" s="16"/>
      <c r="O634" s="17"/>
      <c r="P634" s="18"/>
    </row>
    <row r="635" customFormat="false" ht="13.2" hidden="false" customHeight="false" outlineLevel="0" collapsed="false">
      <c r="A635" s="15"/>
      <c r="B635" s="15"/>
      <c r="C635" s="13" t="s">
        <v>120</v>
      </c>
      <c r="D635" s="13" t="s">
        <v>98</v>
      </c>
      <c r="E635" s="14" t="n">
        <v>0.673611111111111</v>
      </c>
      <c r="F635" s="14" t="n">
        <v>0.78125</v>
      </c>
      <c r="G635" s="14" t="n">
        <v>0.0381944444444441</v>
      </c>
      <c r="H635" s="15" t="s">
        <v>122</v>
      </c>
      <c r="I635" s="13" t="s">
        <v>18</v>
      </c>
      <c r="J635" s="16" t="n">
        <v>1737</v>
      </c>
      <c r="K635" s="16" t="n">
        <v>17200</v>
      </c>
      <c r="L635" s="17" t="n">
        <v>9.90213010938399</v>
      </c>
      <c r="M635" s="16"/>
      <c r="N635" s="16"/>
      <c r="O635" s="17"/>
      <c r="P635" s="18"/>
    </row>
    <row r="636" customFormat="false" ht="13.2" hidden="false" customHeight="false" outlineLevel="0" collapsed="false">
      <c r="A636" s="15"/>
      <c r="B636" s="15"/>
      <c r="C636" s="13" t="s">
        <v>98</v>
      </c>
      <c r="D636" s="13" t="s">
        <v>15</v>
      </c>
      <c r="E636" s="14" t="n">
        <v>0.84375</v>
      </c>
      <c r="F636" s="14" t="n">
        <v>0.909722222222222</v>
      </c>
      <c r="G636" s="14" t="n">
        <v>0.0625</v>
      </c>
      <c r="H636" s="15" t="s">
        <v>102</v>
      </c>
      <c r="I636" s="13" t="s">
        <v>18</v>
      </c>
      <c r="J636" s="16" t="n">
        <v>765</v>
      </c>
      <c r="K636" s="16" t="n">
        <v>14050</v>
      </c>
      <c r="L636" s="17" t="n">
        <v>18.3660130718954</v>
      </c>
      <c r="M636" s="16" t="n">
        <v>5004</v>
      </c>
      <c r="N636" s="16" t="n">
        <v>62500</v>
      </c>
      <c r="O636" s="17" t="n">
        <v>12.4900079936051</v>
      </c>
      <c r="P636" s="18"/>
    </row>
    <row r="638" customFormat="false" ht="13.2" hidden="false" customHeight="false" outlineLevel="0" collapsed="false">
      <c r="A638" s="15" t="s">
        <v>14</v>
      </c>
      <c r="B638" s="15" t="s">
        <v>20</v>
      </c>
      <c r="C638" s="13" t="s">
        <v>15</v>
      </c>
      <c r="D638" s="13" t="s">
        <v>98</v>
      </c>
      <c r="E638" s="14" t="n">
        <v>0.3125</v>
      </c>
      <c r="F638" s="14" t="n">
        <v>0.381944444444444</v>
      </c>
      <c r="G638" s="14"/>
      <c r="H638" s="15" t="s">
        <v>86</v>
      </c>
      <c r="I638" s="13" t="s">
        <v>18</v>
      </c>
      <c r="J638" s="16" t="n">
        <v>765</v>
      </c>
      <c r="K638" s="16" t="n">
        <v>14050</v>
      </c>
      <c r="L638" s="17" t="n">
        <v>18.3660130718954</v>
      </c>
      <c r="M638" s="16"/>
      <c r="N638" s="16"/>
      <c r="O638" s="17"/>
      <c r="P638" s="18"/>
    </row>
    <row r="639" customFormat="false" ht="13.2" hidden="false" customHeight="false" outlineLevel="0" collapsed="false">
      <c r="A639" s="15"/>
      <c r="B639" s="15"/>
      <c r="C639" s="13" t="s">
        <v>98</v>
      </c>
      <c r="D639" s="13" t="s">
        <v>120</v>
      </c>
      <c r="E639" s="14" t="n">
        <v>0.5</v>
      </c>
      <c r="F639" s="14" t="n">
        <v>0.635416666666667</v>
      </c>
      <c r="G639" s="14" t="n">
        <v>0.1180555556</v>
      </c>
      <c r="H639" s="15" t="s">
        <v>121</v>
      </c>
      <c r="I639" s="13" t="s">
        <v>18</v>
      </c>
      <c r="J639" s="16" t="n">
        <v>1737</v>
      </c>
      <c r="K639" s="16" t="n">
        <v>17200</v>
      </c>
      <c r="L639" s="17" t="n">
        <v>9.90213010938399</v>
      </c>
      <c r="M639" s="16"/>
      <c r="N639" s="16"/>
      <c r="O639" s="17"/>
      <c r="P639" s="18"/>
    </row>
    <row r="640" customFormat="false" ht="13.2" hidden="false" customHeight="false" outlineLevel="0" collapsed="false">
      <c r="A640" s="15"/>
      <c r="B640" s="15"/>
      <c r="C640" s="13" t="s">
        <v>120</v>
      </c>
      <c r="D640" s="13" t="s">
        <v>98</v>
      </c>
      <c r="E640" s="14" t="n">
        <v>0.673611111111111</v>
      </c>
      <c r="F640" s="14" t="n">
        <v>0.78125</v>
      </c>
      <c r="G640" s="14" t="n">
        <v>0.0381944444444441</v>
      </c>
      <c r="H640" s="15" t="s">
        <v>122</v>
      </c>
      <c r="I640" s="13" t="s">
        <v>18</v>
      </c>
      <c r="J640" s="16" t="n">
        <v>1737</v>
      </c>
      <c r="K640" s="16" t="n">
        <v>17200</v>
      </c>
      <c r="L640" s="17" t="n">
        <v>9.90213010938399</v>
      </c>
      <c r="M640" s="16"/>
      <c r="N640" s="16"/>
      <c r="O640" s="17"/>
      <c r="P640" s="18"/>
    </row>
    <row r="641" customFormat="false" ht="13.2" hidden="false" customHeight="false" outlineLevel="0" collapsed="false">
      <c r="A641" s="15"/>
      <c r="B641" s="15"/>
      <c r="C641" s="13" t="s">
        <v>98</v>
      </c>
      <c r="D641" s="13" t="s">
        <v>15</v>
      </c>
      <c r="E641" s="14" t="n">
        <v>0.854166666666667</v>
      </c>
      <c r="F641" s="14" t="n">
        <v>0.920138888888889</v>
      </c>
      <c r="G641" s="14" t="n">
        <v>0.0729166667</v>
      </c>
      <c r="H641" s="15" t="s">
        <v>92</v>
      </c>
      <c r="I641" s="13" t="s">
        <v>18</v>
      </c>
      <c r="J641" s="16" t="n">
        <v>765</v>
      </c>
      <c r="K641" s="16" t="n">
        <v>14050</v>
      </c>
      <c r="L641" s="17" t="n">
        <v>18.3660130718954</v>
      </c>
      <c r="M641" s="16" t="n">
        <v>5004</v>
      </c>
      <c r="N641" s="16" t="n">
        <v>62500</v>
      </c>
      <c r="O641" s="17" t="n">
        <v>12.4900079936051</v>
      </c>
      <c r="P641" s="18"/>
    </row>
    <row r="643" customFormat="false" ht="13.2" hidden="false" customHeight="false" outlineLevel="0" collapsed="false">
      <c r="A643" s="15" t="s">
        <v>14</v>
      </c>
      <c r="B643" s="15" t="s">
        <v>20</v>
      </c>
      <c r="C643" s="13" t="s">
        <v>15</v>
      </c>
      <c r="D643" s="13" t="s">
        <v>98</v>
      </c>
      <c r="E643" s="14" t="n">
        <v>0.3125</v>
      </c>
      <c r="F643" s="14" t="n">
        <v>0.381944444444444</v>
      </c>
      <c r="G643" s="14"/>
      <c r="H643" s="15" t="s">
        <v>86</v>
      </c>
      <c r="I643" s="13" t="s">
        <v>18</v>
      </c>
      <c r="J643" s="16" t="n">
        <v>765</v>
      </c>
      <c r="K643" s="16" t="n">
        <v>14050</v>
      </c>
      <c r="L643" s="17" t="n">
        <v>18.3660130718954</v>
      </c>
      <c r="M643" s="16"/>
      <c r="N643" s="16"/>
      <c r="O643" s="17"/>
      <c r="P643" s="18"/>
    </row>
    <row r="644" customFormat="false" ht="13.2" hidden="false" customHeight="false" outlineLevel="0" collapsed="false">
      <c r="A644" s="15"/>
      <c r="B644" s="15"/>
      <c r="C644" s="13" t="s">
        <v>98</v>
      </c>
      <c r="D644" s="13" t="s">
        <v>120</v>
      </c>
      <c r="E644" s="14" t="n">
        <v>0.5</v>
      </c>
      <c r="F644" s="14" t="n">
        <v>0.635416666666667</v>
      </c>
      <c r="G644" s="14" t="n">
        <v>0.1180555556</v>
      </c>
      <c r="H644" s="15" t="s">
        <v>121</v>
      </c>
      <c r="I644" s="13" t="s">
        <v>18</v>
      </c>
      <c r="J644" s="16" t="n">
        <v>1737</v>
      </c>
      <c r="K644" s="16" t="n">
        <v>17200</v>
      </c>
      <c r="L644" s="17" t="n">
        <v>9.90213010938399</v>
      </c>
      <c r="M644" s="16"/>
      <c r="N644" s="16"/>
      <c r="O644" s="17"/>
      <c r="P644" s="18"/>
    </row>
    <row r="645" customFormat="false" ht="13.2" hidden="false" customHeight="false" outlineLevel="0" collapsed="false">
      <c r="A645" s="15"/>
      <c r="B645" s="15"/>
      <c r="C645" s="13" t="s">
        <v>120</v>
      </c>
      <c r="D645" s="13" t="s">
        <v>98</v>
      </c>
      <c r="E645" s="14" t="n">
        <v>0.673611111111111</v>
      </c>
      <c r="F645" s="14" t="n">
        <v>0.78125</v>
      </c>
      <c r="G645" s="14" t="n">
        <v>0.0381944444444441</v>
      </c>
      <c r="H645" s="15" t="s">
        <v>122</v>
      </c>
      <c r="I645" s="13" t="s">
        <v>18</v>
      </c>
      <c r="J645" s="16" t="n">
        <v>1737</v>
      </c>
      <c r="K645" s="16" t="n">
        <v>17200</v>
      </c>
      <c r="L645" s="17" t="n">
        <v>9.90213010938399</v>
      </c>
      <c r="M645" s="16"/>
      <c r="N645" s="16"/>
      <c r="O645" s="17"/>
      <c r="P645" s="18"/>
    </row>
    <row r="646" customFormat="false" ht="13.2" hidden="false" customHeight="false" outlineLevel="0" collapsed="false">
      <c r="A646" s="15"/>
      <c r="B646" s="15"/>
      <c r="C646" s="13" t="s">
        <v>98</v>
      </c>
      <c r="D646" s="13" t="s">
        <v>15</v>
      </c>
      <c r="E646" s="14" t="n">
        <v>0.875</v>
      </c>
      <c r="F646" s="14" t="n">
        <v>0.940972222222222</v>
      </c>
      <c r="G646" s="14" t="n">
        <v>0.09375</v>
      </c>
      <c r="H646" s="15" t="s">
        <v>103</v>
      </c>
      <c r="I646" s="13" t="s">
        <v>18</v>
      </c>
      <c r="J646" s="16" t="n">
        <v>765</v>
      </c>
      <c r="K646" s="16" t="n">
        <v>14050</v>
      </c>
      <c r="L646" s="17" t="n">
        <v>18.3660130718954</v>
      </c>
      <c r="M646" s="16" t="n">
        <v>5004</v>
      </c>
      <c r="N646" s="16" t="n">
        <v>62500</v>
      </c>
      <c r="O646" s="17" t="n">
        <v>12.4900079936051</v>
      </c>
      <c r="P646" s="18"/>
    </row>
    <row r="648" customFormat="false" ht="13.2" hidden="false" customHeight="false" outlineLevel="0" collapsed="false">
      <c r="A648" s="15" t="s">
        <v>14</v>
      </c>
      <c r="B648" s="15" t="s">
        <v>20</v>
      </c>
      <c r="C648" s="13" t="s">
        <v>15</v>
      </c>
      <c r="D648" s="13" t="s">
        <v>98</v>
      </c>
      <c r="E648" s="14" t="n">
        <v>0.3125</v>
      </c>
      <c r="F648" s="14" t="n">
        <v>0.381944444444444</v>
      </c>
      <c r="G648" s="14"/>
      <c r="H648" s="15" t="s">
        <v>86</v>
      </c>
      <c r="I648" s="13" t="s">
        <v>18</v>
      </c>
      <c r="J648" s="16" t="n">
        <v>765</v>
      </c>
      <c r="K648" s="16" t="n">
        <v>14050</v>
      </c>
      <c r="L648" s="17" t="n">
        <v>18.3660130718954</v>
      </c>
      <c r="M648" s="16"/>
      <c r="N648" s="16"/>
      <c r="O648" s="17"/>
      <c r="P648" s="18"/>
    </row>
    <row r="649" customFormat="false" ht="13.2" hidden="false" customHeight="false" outlineLevel="0" collapsed="false">
      <c r="A649" s="15"/>
      <c r="B649" s="15"/>
      <c r="C649" s="13" t="s">
        <v>98</v>
      </c>
      <c r="D649" s="13" t="s">
        <v>120</v>
      </c>
      <c r="E649" s="14" t="n">
        <v>0.5</v>
      </c>
      <c r="F649" s="14" t="n">
        <v>0.635416666666667</v>
      </c>
      <c r="G649" s="14" t="n">
        <v>0.1180555556</v>
      </c>
      <c r="H649" s="15" t="s">
        <v>121</v>
      </c>
      <c r="I649" s="13" t="s">
        <v>18</v>
      </c>
      <c r="J649" s="16" t="n">
        <v>1737</v>
      </c>
      <c r="K649" s="16" t="n">
        <v>17200</v>
      </c>
      <c r="L649" s="17" t="n">
        <v>9.90213010938399</v>
      </c>
      <c r="M649" s="16"/>
      <c r="N649" s="16"/>
      <c r="O649" s="17"/>
      <c r="P649" s="18"/>
    </row>
    <row r="650" customFormat="false" ht="13.2" hidden="false" customHeight="false" outlineLevel="0" collapsed="false">
      <c r="A650" s="15"/>
      <c r="B650" s="15"/>
      <c r="C650" s="13" t="s">
        <v>120</v>
      </c>
      <c r="D650" s="13" t="s">
        <v>98</v>
      </c>
      <c r="E650" s="14" t="n">
        <v>0.673611111111111</v>
      </c>
      <c r="F650" s="14" t="n">
        <v>0.78125</v>
      </c>
      <c r="G650" s="14" t="n">
        <v>0.0381944444444441</v>
      </c>
      <c r="H650" s="15" t="s">
        <v>122</v>
      </c>
      <c r="I650" s="13" t="s">
        <v>18</v>
      </c>
      <c r="J650" s="16" t="n">
        <v>1737</v>
      </c>
      <c r="K650" s="16" t="n">
        <v>17200</v>
      </c>
      <c r="L650" s="17" t="n">
        <v>9.90213010938399</v>
      </c>
      <c r="M650" s="16"/>
      <c r="N650" s="16"/>
      <c r="O650" s="17"/>
      <c r="P650" s="18"/>
    </row>
    <row r="651" customFormat="false" ht="13.2" hidden="false" customHeight="false" outlineLevel="0" collapsed="false">
      <c r="A651" s="15"/>
      <c r="B651" s="15"/>
      <c r="C651" s="13" t="s">
        <v>98</v>
      </c>
      <c r="D651" s="13" t="s">
        <v>15</v>
      </c>
      <c r="E651" s="14" t="n">
        <v>0.895833333333333</v>
      </c>
      <c r="F651" s="14" t="n">
        <v>0.961805555555555</v>
      </c>
      <c r="G651" s="14" t="n">
        <v>0.1145833333</v>
      </c>
      <c r="H651" s="15" t="s">
        <v>124</v>
      </c>
      <c r="I651" s="13" t="s">
        <v>18</v>
      </c>
      <c r="J651" s="16" t="n">
        <v>765</v>
      </c>
      <c r="K651" s="16" t="n">
        <v>15640</v>
      </c>
      <c r="L651" s="17" t="n">
        <v>20.4444444444444</v>
      </c>
      <c r="M651" s="16" t="n">
        <v>5004</v>
      </c>
      <c r="N651" s="16" t="n">
        <v>64090</v>
      </c>
      <c r="O651" s="17" t="n">
        <v>12.8077537969624</v>
      </c>
      <c r="P651" s="18"/>
    </row>
    <row r="653" customFormat="false" ht="13.2" hidden="false" customHeight="false" outlineLevel="0" collapsed="false">
      <c r="A653" s="15" t="s">
        <v>14</v>
      </c>
      <c r="B653" s="15" t="s">
        <v>20</v>
      </c>
      <c r="C653" s="13" t="s">
        <v>15</v>
      </c>
      <c r="D653" s="13" t="s">
        <v>98</v>
      </c>
      <c r="E653" s="14" t="n">
        <v>0.333333333333333</v>
      </c>
      <c r="F653" s="14" t="n">
        <v>0.399305555555556</v>
      </c>
      <c r="G653" s="14"/>
      <c r="H653" s="15" t="s">
        <v>104</v>
      </c>
      <c r="I653" s="13" t="s">
        <v>18</v>
      </c>
      <c r="J653" s="16" t="n">
        <v>765</v>
      </c>
      <c r="K653" s="16" t="n">
        <v>14050</v>
      </c>
      <c r="L653" s="17" t="n">
        <v>18.3660130718954</v>
      </c>
      <c r="M653" s="16"/>
      <c r="N653" s="16"/>
      <c r="O653" s="17"/>
      <c r="P653" s="18"/>
    </row>
    <row r="654" customFormat="false" ht="13.2" hidden="false" customHeight="false" outlineLevel="0" collapsed="false">
      <c r="A654" s="15"/>
      <c r="B654" s="15"/>
      <c r="C654" s="13" t="s">
        <v>98</v>
      </c>
      <c r="D654" s="13" t="s">
        <v>120</v>
      </c>
      <c r="E654" s="14" t="n">
        <v>0.5</v>
      </c>
      <c r="F654" s="14" t="n">
        <v>0.635416666666667</v>
      </c>
      <c r="G654" s="14" t="n">
        <v>0.1006944444</v>
      </c>
      <c r="H654" s="15" t="s">
        <v>121</v>
      </c>
      <c r="I654" s="13" t="s">
        <v>18</v>
      </c>
      <c r="J654" s="16" t="n">
        <v>1737</v>
      </c>
      <c r="K654" s="16" t="n">
        <v>17200</v>
      </c>
      <c r="L654" s="17" t="n">
        <v>9.90213010938399</v>
      </c>
      <c r="M654" s="16"/>
      <c r="N654" s="16"/>
      <c r="O654" s="17"/>
      <c r="P654" s="18"/>
    </row>
    <row r="655" customFormat="false" ht="13.2" hidden="false" customHeight="false" outlineLevel="0" collapsed="false">
      <c r="A655" s="15"/>
      <c r="B655" s="15"/>
      <c r="C655" s="13" t="s">
        <v>120</v>
      </c>
      <c r="D655" s="13" t="s">
        <v>98</v>
      </c>
      <c r="E655" s="14" t="n">
        <v>0.673611111111111</v>
      </c>
      <c r="F655" s="14" t="n">
        <v>0.78125</v>
      </c>
      <c r="G655" s="14" t="n">
        <v>0.0381944444444441</v>
      </c>
      <c r="H655" s="15" t="s">
        <v>122</v>
      </c>
      <c r="I655" s="13" t="s">
        <v>18</v>
      </c>
      <c r="J655" s="16" t="n">
        <v>1737</v>
      </c>
      <c r="K655" s="16" t="n">
        <v>17200</v>
      </c>
      <c r="L655" s="17" t="n">
        <v>9.90213010938399</v>
      </c>
      <c r="M655" s="16"/>
      <c r="N655" s="16"/>
      <c r="O655" s="17"/>
      <c r="P655" s="18"/>
    </row>
    <row r="656" customFormat="false" ht="13.2" hidden="false" customHeight="false" outlineLevel="0" collapsed="false">
      <c r="A656" s="15"/>
      <c r="B656" s="15"/>
      <c r="C656" s="13" t="s">
        <v>98</v>
      </c>
      <c r="D656" s="13" t="s">
        <v>15</v>
      </c>
      <c r="E656" s="14" t="n">
        <v>0.833333333333333</v>
      </c>
      <c r="F656" s="14" t="n">
        <v>0.899305555555555</v>
      </c>
      <c r="G656" s="14" t="n">
        <v>0.0520833333</v>
      </c>
      <c r="H656" s="15" t="s">
        <v>90</v>
      </c>
      <c r="I656" s="13" t="s">
        <v>18</v>
      </c>
      <c r="J656" s="16" t="n">
        <v>765</v>
      </c>
      <c r="K656" s="16" t="n">
        <v>14050</v>
      </c>
      <c r="L656" s="17" t="n">
        <v>18.3660130718954</v>
      </c>
      <c r="M656" s="16" t="n">
        <v>5004</v>
      </c>
      <c r="N656" s="16" t="n">
        <v>62500</v>
      </c>
      <c r="O656" s="17" t="n">
        <v>12.4900079936051</v>
      </c>
      <c r="P656" s="18"/>
    </row>
    <row r="658" customFormat="false" ht="13.2" hidden="false" customHeight="false" outlineLevel="0" collapsed="false">
      <c r="A658" s="15" t="s">
        <v>14</v>
      </c>
      <c r="B658" s="15" t="s">
        <v>20</v>
      </c>
      <c r="C658" s="13" t="s">
        <v>15</v>
      </c>
      <c r="D658" s="13" t="s">
        <v>98</v>
      </c>
      <c r="E658" s="14" t="n">
        <v>0.333333333333333</v>
      </c>
      <c r="F658" s="14" t="n">
        <v>0.399305555555556</v>
      </c>
      <c r="G658" s="14"/>
      <c r="H658" s="15" t="s">
        <v>104</v>
      </c>
      <c r="I658" s="13" t="s">
        <v>18</v>
      </c>
      <c r="J658" s="16" t="n">
        <v>765</v>
      </c>
      <c r="K658" s="16" t="n">
        <v>14050</v>
      </c>
      <c r="L658" s="17" t="n">
        <v>18.3660130718954</v>
      </c>
      <c r="M658" s="16"/>
      <c r="N658" s="16"/>
      <c r="O658" s="17"/>
      <c r="P658" s="18"/>
    </row>
    <row r="659" customFormat="false" ht="13.2" hidden="false" customHeight="false" outlineLevel="0" collapsed="false">
      <c r="A659" s="15"/>
      <c r="B659" s="15"/>
      <c r="C659" s="13" t="s">
        <v>98</v>
      </c>
      <c r="D659" s="13" t="s">
        <v>120</v>
      </c>
      <c r="E659" s="14" t="n">
        <v>0.5</v>
      </c>
      <c r="F659" s="14" t="n">
        <v>0.635416666666667</v>
      </c>
      <c r="G659" s="14" t="n">
        <v>0.1006944444</v>
      </c>
      <c r="H659" s="15" t="s">
        <v>121</v>
      </c>
      <c r="I659" s="13" t="s">
        <v>18</v>
      </c>
      <c r="J659" s="16" t="n">
        <v>1737</v>
      </c>
      <c r="K659" s="16" t="n">
        <v>17200</v>
      </c>
      <c r="L659" s="17" t="n">
        <v>9.90213010938399</v>
      </c>
      <c r="M659" s="16"/>
      <c r="N659" s="16"/>
      <c r="O659" s="17"/>
      <c r="P659" s="18"/>
    </row>
    <row r="660" customFormat="false" ht="13.2" hidden="false" customHeight="false" outlineLevel="0" collapsed="false">
      <c r="A660" s="15"/>
      <c r="B660" s="15"/>
      <c r="C660" s="13" t="s">
        <v>120</v>
      </c>
      <c r="D660" s="13" t="s">
        <v>98</v>
      </c>
      <c r="E660" s="14" t="n">
        <v>0.673611111111111</v>
      </c>
      <c r="F660" s="14" t="n">
        <v>0.78125</v>
      </c>
      <c r="G660" s="14" t="n">
        <v>0.0381944444444441</v>
      </c>
      <c r="H660" s="15" t="s">
        <v>122</v>
      </c>
      <c r="I660" s="13" t="s">
        <v>18</v>
      </c>
      <c r="J660" s="16" t="n">
        <v>1737</v>
      </c>
      <c r="K660" s="16" t="n">
        <v>17200</v>
      </c>
      <c r="L660" s="17" t="n">
        <v>9.90213010938399</v>
      </c>
      <c r="M660" s="16"/>
      <c r="N660" s="16"/>
      <c r="O660" s="17"/>
      <c r="P660" s="18"/>
    </row>
    <row r="661" customFormat="false" ht="13.2" hidden="false" customHeight="false" outlineLevel="0" collapsed="false">
      <c r="A661" s="15"/>
      <c r="B661" s="15"/>
      <c r="C661" s="13" t="s">
        <v>98</v>
      </c>
      <c r="D661" s="13" t="s">
        <v>15</v>
      </c>
      <c r="E661" s="14" t="n">
        <v>0.84375</v>
      </c>
      <c r="F661" s="14" t="n">
        <v>0.909722222222222</v>
      </c>
      <c r="G661" s="14" t="n">
        <v>0.0625</v>
      </c>
      <c r="H661" s="15" t="s">
        <v>102</v>
      </c>
      <c r="I661" s="13" t="s">
        <v>18</v>
      </c>
      <c r="J661" s="16" t="n">
        <v>765</v>
      </c>
      <c r="K661" s="16" t="n">
        <v>14050</v>
      </c>
      <c r="L661" s="17" t="n">
        <v>18.3660130718954</v>
      </c>
      <c r="M661" s="16" t="n">
        <v>5004</v>
      </c>
      <c r="N661" s="16" t="n">
        <v>62500</v>
      </c>
      <c r="O661" s="17" t="n">
        <v>12.4900079936051</v>
      </c>
      <c r="P661" s="18"/>
    </row>
    <row r="663" customFormat="false" ht="13.2" hidden="false" customHeight="false" outlineLevel="0" collapsed="false">
      <c r="A663" s="15" t="s">
        <v>14</v>
      </c>
      <c r="B663" s="15" t="s">
        <v>20</v>
      </c>
      <c r="C663" s="13" t="s">
        <v>15</v>
      </c>
      <c r="D663" s="13" t="s">
        <v>98</v>
      </c>
      <c r="E663" s="14" t="n">
        <v>0.333333333333333</v>
      </c>
      <c r="F663" s="14" t="n">
        <v>0.399305555555556</v>
      </c>
      <c r="G663" s="14"/>
      <c r="H663" s="15" t="s">
        <v>104</v>
      </c>
      <c r="I663" s="13" t="s">
        <v>18</v>
      </c>
      <c r="J663" s="16" t="n">
        <v>765</v>
      </c>
      <c r="K663" s="16" t="n">
        <v>14050</v>
      </c>
      <c r="L663" s="17" t="n">
        <v>18.3660130718954</v>
      </c>
      <c r="M663" s="16"/>
      <c r="N663" s="16"/>
      <c r="O663" s="17"/>
      <c r="P663" s="18"/>
    </row>
    <row r="664" customFormat="false" ht="13.2" hidden="false" customHeight="false" outlineLevel="0" collapsed="false">
      <c r="A664" s="15"/>
      <c r="B664" s="15"/>
      <c r="C664" s="13" t="s">
        <v>98</v>
      </c>
      <c r="D664" s="13" t="s">
        <v>120</v>
      </c>
      <c r="E664" s="14" t="n">
        <v>0.5</v>
      </c>
      <c r="F664" s="14" t="n">
        <v>0.635416666666667</v>
      </c>
      <c r="G664" s="14" t="n">
        <v>0.1006944444</v>
      </c>
      <c r="H664" s="15" t="s">
        <v>121</v>
      </c>
      <c r="I664" s="13" t="s">
        <v>18</v>
      </c>
      <c r="J664" s="16" t="n">
        <v>1737</v>
      </c>
      <c r="K664" s="16" t="n">
        <v>17200</v>
      </c>
      <c r="L664" s="17" t="n">
        <v>9.90213010938399</v>
      </c>
      <c r="M664" s="16"/>
      <c r="N664" s="16"/>
      <c r="O664" s="17"/>
      <c r="P664" s="18"/>
    </row>
    <row r="665" customFormat="false" ht="13.2" hidden="false" customHeight="false" outlineLevel="0" collapsed="false">
      <c r="A665" s="15"/>
      <c r="B665" s="15"/>
      <c r="C665" s="13" t="s">
        <v>120</v>
      </c>
      <c r="D665" s="13" t="s">
        <v>98</v>
      </c>
      <c r="E665" s="14" t="n">
        <v>0.673611111111111</v>
      </c>
      <c r="F665" s="14" t="n">
        <v>0.78125</v>
      </c>
      <c r="G665" s="14" t="n">
        <v>0.0381944444444441</v>
      </c>
      <c r="H665" s="15" t="s">
        <v>122</v>
      </c>
      <c r="I665" s="13" t="s">
        <v>18</v>
      </c>
      <c r="J665" s="16" t="n">
        <v>1737</v>
      </c>
      <c r="K665" s="16" t="n">
        <v>17200</v>
      </c>
      <c r="L665" s="17" t="n">
        <v>9.90213010938399</v>
      </c>
      <c r="M665" s="16"/>
      <c r="N665" s="16"/>
      <c r="O665" s="17"/>
      <c r="P665" s="18"/>
    </row>
    <row r="666" customFormat="false" ht="13.2" hidden="false" customHeight="false" outlineLevel="0" collapsed="false">
      <c r="A666" s="15"/>
      <c r="B666" s="15"/>
      <c r="C666" s="13" t="s">
        <v>98</v>
      </c>
      <c r="D666" s="13" t="s">
        <v>15</v>
      </c>
      <c r="E666" s="14" t="n">
        <v>0.854166666666667</v>
      </c>
      <c r="F666" s="14" t="n">
        <v>0.920138888888889</v>
      </c>
      <c r="G666" s="14" t="n">
        <v>0.0729166667</v>
      </c>
      <c r="H666" s="15" t="s">
        <v>92</v>
      </c>
      <c r="I666" s="13" t="s">
        <v>18</v>
      </c>
      <c r="J666" s="16" t="n">
        <v>765</v>
      </c>
      <c r="K666" s="16" t="n">
        <v>14050</v>
      </c>
      <c r="L666" s="17" t="n">
        <v>18.3660130718954</v>
      </c>
      <c r="M666" s="16" t="n">
        <v>5004</v>
      </c>
      <c r="N666" s="16" t="n">
        <v>62500</v>
      </c>
      <c r="O666" s="17" t="n">
        <v>12.4900079936051</v>
      </c>
      <c r="P666" s="18"/>
    </row>
    <row r="668" customFormat="false" ht="13.2" hidden="false" customHeight="false" outlineLevel="0" collapsed="false">
      <c r="A668" s="15" t="s">
        <v>14</v>
      </c>
      <c r="B668" s="15" t="s">
        <v>20</v>
      </c>
      <c r="C668" s="13" t="s">
        <v>15</v>
      </c>
      <c r="D668" s="13" t="s">
        <v>98</v>
      </c>
      <c r="E668" s="14" t="n">
        <v>0.333333333333333</v>
      </c>
      <c r="F668" s="14" t="n">
        <v>0.399305555555556</v>
      </c>
      <c r="G668" s="14"/>
      <c r="H668" s="15" t="s">
        <v>104</v>
      </c>
      <c r="I668" s="13" t="s">
        <v>18</v>
      </c>
      <c r="J668" s="16" t="n">
        <v>765</v>
      </c>
      <c r="K668" s="16" t="n">
        <v>14050</v>
      </c>
      <c r="L668" s="17" t="n">
        <v>18.3660130718954</v>
      </c>
      <c r="M668" s="16"/>
      <c r="N668" s="16"/>
      <c r="O668" s="17"/>
      <c r="P668" s="18"/>
    </row>
    <row r="669" customFormat="false" ht="13.2" hidden="false" customHeight="false" outlineLevel="0" collapsed="false">
      <c r="A669" s="15"/>
      <c r="B669" s="15"/>
      <c r="C669" s="13" t="s">
        <v>98</v>
      </c>
      <c r="D669" s="13" t="s">
        <v>120</v>
      </c>
      <c r="E669" s="14" t="n">
        <v>0.5</v>
      </c>
      <c r="F669" s="14" t="n">
        <v>0.635416666666667</v>
      </c>
      <c r="G669" s="14" t="n">
        <v>0.1006944444</v>
      </c>
      <c r="H669" s="15" t="s">
        <v>121</v>
      </c>
      <c r="I669" s="13" t="s">
        <v>18</v>
      </c>
      <c r="J669" s="16" t="n">
        <v>1737</v>
      </c>
      <c r="K669" s="16" t="n">
        <v>17200</v>
      </c>
      <c r="L669" s="17" t="n">
        <v>9.90213010938399</v>
      </c>
      <c r="M669" s="16"/>
      <c r="N669" s="16"/>
      <c r="O669" s="17"/>
      <c r="P669" s="18"/>
    </row>
    <row r="670" customFormat="false" ht="13.2" hidden="false" customHeight="false" outlineLevel="0" collapsed="false">
      <c r="A670" s="15"/>
      <c r="B670" s="15"/>
      <c r="C670" s="13" t="s">
        <v>120</v>
      </c>
      <c r="D670" s="13" t="s">
        <v>98</v>
      </c>
      <c r="E670" s="14" t="n">
        <v>0.673611111111111</v>
      </c>
      <c r="F670" s="14" t="n">
        <v>0.78125</v>
      </c>
      <c r="G670" s="14" t="n">
        <v>0.0381944444444441</v>
      </c>
      <c r="H670" s="15" t="s">
        <v>122</v>
      </c>
      <c r="I670" s="13" t="s">
        <v>18</v>
      </c>
      <c r="J670" s="16" t="n">
        <v>1737</v>
      </c>
      <c r="K670" s="16" t="n">
        <v>17200</v>
      </c>
      <c r="L670" s="17" t="n">
        <v>9.90213010938399</v>
      </c>
      <c r="M670" s="16"/>
      <c r="N670" s="16"/>
      <c r="O670" s="17"/>
      <c r="P670" s="18"/>
    </row>
    <row r="671" customFormat="false" ht="13.2" hidden="false" customHeight="false" outlineLevel="0" collapsed="false">
      <c r="A671" s="15"/>
      <c r="B671" s="15"/>
      <c r="C671" s="13" t="s">
        <v>98</v>
      </c>
      <c r="D671" s="13" t="s">
        <v>15</v>
      </c>
      <c r="E671" s="14" t="n">
        <v>0.875</v>
      </c>
      <c r="F671" s="14" t="n">
        <v>0.940972222222222</v>
      </c>
      <c r="G671" s="14" t="n">
        <v>0.09375</v>
      </c>
      <c r="H671" s="15" t="s">
        <v>103</v>
      </c>
      <c r="I671" s="13" t="s">
        <v>18</v>
      </c>
      <c r="J671" s="16" t="n">
        <v>765</v>
      </c>
      <c r="K671" s="16" t="n">
        <v>14050</v>
      </c>
      <c r="L671" s="17" t="n">
        <v>18.3660130718954</v>
      </c>
      <c r="M671" s="16" t="n">
        <v>5004</v>
      </c>
      <c r="N671" s="16" t="n">
        <v>62500</v>
      </c>
      <c r="O671" s="17" t="n">
        <v>12.4900079936051</v>
      </c>
      <c r="P671" s="18"/>
    </row>
    <row r="673" customFormat="false" ht="13.2" hidden="false" customHeight="false" outlineLevel="0" collapsed="false">
      <c r="A673" s="15" t="s">
        <v>14</v>
      </c>
      <c r="B673" s="15" t="s">
        <v>20</v>
      </c>
      <c r="C673" s="13" t="s">
        <v>15</v>
      </c>
      <c r="D673" s="13" t="s">
        <v>98</v>
      </c>
      <c r="E673" s="14" t="n">
        <v>0.333333333333333</v>
      </c>
      <c r="F673" s="14" t="n">
        <v>0.399305555555556</v>
      </c>
      <c r="G673" s="14"/>
      <c r="H673" s="15" t="s">
        <v>104</v>
      </c>
      <c r="I673" s="13" t="s">
        <v>18</v>
      </c>
      <c r="J673" s="16" t="n">
        <v>765</v>
      </c>
      <c r="K673" s="16" t="n">
        <v>14050</v>
      </c>
      <c r="L673" s="17" t="n">
        <v>18.3660130718954</v>
      </c>
      <c r="M673" s="16"/>
      <c r="N673" s="16"/>
      <c r="O673" s="17"/>
      <c r="P673" s="18"/>
    </row>
    <row r="674" customFormat="false" ht="13.2" hidden="false" customHeight="false" outlineLevel="0" collapsed="false">
      <c r="A674" s="15"/>
      <c r="B674" s="15"/>
      <c r="C674" s="13" t="s">
        <v>98</v>
      </c>
      <c r="D674" s="13" t="s">
        <v>120</v>
      </c>
      <c r="E674" s="14" t="n">
        <v>0.5</v>
      </c>
      <c r="F674" s="14" t="n">
        <v>0.635416666666667</v>
      </c>
      <c r="G674" s="14" t="n">
        <v>0.1006944444</v>
      </c>
      <c r="H674" s="15" t="s">
        <v>121</v>
      </c>
      <c r="I674" s="13" t="s">
        <v>18</v>
      </c>
      <c r="J674" s="16" t="n">
        <v>1737</v>
      </c>
      <c r="K674" s="16" t="n">
        <v>17200</v>
      </c>
      <c r="L674" s="17" t="n">
        <v>9.90213010938399</v>
      </c>
      <c r="M674" s="16"/>
      <c r="N674" s="16"/>
      <c r="O674" s="17"/>
      <c r="P674" s="18"/>
    </row>
    <row r="675" customFormat="false" ht="13.2" hidden="false" customHeight="false" outlineLevel="0" collapsed="false">
      <c r="A675" s="15"/>
      <c r="B675" s="15"/>
      <c r="C675" s="13" t="s">
        <v>120</v>
      </c>
      <c r="D675" s="13" t="s">
        <v>98</v>
      </c>
      <c r="E675" s="14" t="n">
        <v>0.673611111111111</v>
      </c>
      <c r="F675" s="14" t="n">
        <v>0.78125</v>
      </c>
      <c r="G675" s="14" t="n">
        <v>0.0381944444444441</v>
      </c>
      <c r="H675" s="15" t="s">
        <v>122</v>
      </c>
      <c r="I675" s="13" t="s">
        <v>18</v>
      </c>
      <c r="J675" s="16" t="n">
        <v>1737</v>
      </c>
      <c r="K675" s="16" t="n">
        <v>17200</v>
      </c>
      <c r="L675" s="17" t="n">
        <v>9.90213010938399</v>
      </c>
      <c r="M675" s="16"/>
      <c r="N675" s="16"/>
      <c r="O675" s="17"/>
      <c r="P675" s="18"/>
    </row>
    <row r="676" customFormat="false" ht="13.2" hidden="false" customHeight="false" outlineLevel="0" collapsed="false">
      <c r="A676" s="15"/>
      <c r="B676" s="15"/>
      <c r="C676" s="13" t="s">
        <v>98</v>
      </c>
      <c r="D676" s="13" t="s">
        <v>15</v>
      </c>
      <c r="E676" s="14" t="n">
        <v>0.895833333333333</v>
      </c>
      <c r="F676" s="14" t="n">
        <v>0.961805555555555</v>
      </c>
      <c r="G676" s="14" t="n">
        <v>0.1145833333</v>
      </c>
      <c r="H676" s="15" t="s">
        <v>124</v>
      </c>
      <c r="I676" s="13" t="s">
        <v>18</v>
      </c>
      <c r="J676" s="16" t="n">
        <v>765</v>
      </c>
      <c r="K676" s="16" t="n">
        <v>15640</v>
      </c>
      <c r="L676" s="17" t="n">
        <v>20.4444444444444</v>
      </c>
      <c r="M676" s="16" t="n">
        <v>5004</v>
      </c>
      <c r="N676" s="16" t="n">
        <v>64090</v>
      </c>
      <c r="O676" s="17" t="n">
        <v>12.8077537969624</v>
      </c>
      <c r="P676" s="18"/>
    </row>
    <row r="678" customFormat="false" ht="13.2" hidden="false" customHeight="false" outlineLevel="0" collapsed="false">
      <c r="A678" s="15" t="s">
        <v>14</v>
      </c>
      <c r="B678" s="15" t="s">
        <v>20</v>
      </c>
      <c r="C678" s="13" t="s">
        <v>15</v>
      </c>
      <c r="D678" s="13" t="s">
        <v>98</v>
      </c>
      <c r="E678" s="14" t="n">
        <v>0.354166666666667</v>
      </c>
      <c r="F678" s="14" t="n">
        <v>0.423611111111111</v>
      </c>
      <c r="G678" s="14"/>
      <c r="H678" s="15" t="s">
        <v>96</v>
      </c>
      <c r="I678" s="13" t="s">
        <v>18</v>
      </c>
      <c r="J678" s="16" t="n">
        <v>765</v>
      </c>
      <c r="K678" s="16" t="n">
        <v>14050</v>
      </c>
      <c r="L678" s="17" t="n">
        <v>18.3660130718954</v>
      </c>
      <c r="M678" s="16"/>
      <c r="N678" s="16"/>
      <c r="O678" s="17"/>
      <c r="P678" s="18"/>
    </row>
    <row r="679" customFormat="false" ht="13.2" hidden="false" customHeight="false" outlineLevel="0" collapsed="false">
      <c r="A679" s="15"/>
      <c r="B679" s="15"/>
      <c r="C679" s="13" t="s">
        <v>98</v>
      </c>
      <c r="D679" s="13" t="s">
        <v>120</v>
      </c>
      <c r="E679" s="14" t="n">
        <v>0.5</v>
      </c>
      <c r="F679" s="14" t="n">
        <v>0.635416666666667</v>
      </c>
      <c r="G679" s="14" t="n">
        <v>0.0763888889</v>
      </c>
      <c r="H679" s="15" t="s">
        <v>121</v>
      </c>
      <c r="I679" s="13" t="s">
        <v>18</v>
      </c>
      <c r="J679" s="16" t="n">
        <v>1737</v>
      </c>
      <c r="K679" s="16" t="n">
        <v>17200</v>
      </c>
      <c r="L679" s="17" t="n">
        <v>9.90213010938399</v>
      </c>
      <c r="M679" s="16"/>
      <c r="N679" s="16"/>
      <c r="O679" s="17"/>
      <c r="P679" s="18"/>
    </row>
    <row r="680" customFormat="false" ht="13.2" hidden="false" customHeight="false" outlineLevel="0" collapsed="false">
      <c r="A680" s="15"/>
      <c r="B680" s="15"/>
      <c r="C680" s="13" t="s">
        <v>120</v>
      </c>
      <c r="D680" s="13" t="s">
        <v>98</v>
      </c>
      <c r="E680" s="14" t="n">
        <v>0.673611111111111</v>
      </c>
      <c r="F680" s="14" t="n">
        <v>0.78125</v>
      </c>
      <c r="G680" s="14" t="n">
        <v>0.0381944444444441</v>
      </c>
      <c r="H680" s="15" t="s">
        <v>122</v>
      </c>
      <c r="I680" s="13" t="s">
        <v>18</v>
      </c>
      <c r="J680" s="16" t="n">
        <v>1737</v>
      </c>
      <c r="K680" s="16" t="n">
        <v>17200</v>
      </c>
      <c r="L680" s="17" t="n">
        <v>9.90213010938399</v>
      </c>
      <c r="M680" s="16"/>
      <c r="N680" s="16"/>
      <c r="O680" s="17"/>
      <c r="P680" s="18"/>
    </row>
    <row r="681" customFormat="false" ht="13.2" hidden="false" customHeight="false" outlineLevel="0" collapsed="false">
      <c r="A681" s="15"/>
      <c r="B681" s="15"/>
      <c r="C681" s="13" t="s">
        <v>98</v>
      </c>
      <c r="D681" s="13" t="s">
        <v>15</v>
      </c>
      <c r="E681" s="14" t="n">
        <v>0.833333333333333</v>
      </c>
      <c r="F681" s="14" t="n">
        <v>0.899305555555555</v>
      </c>
      <c r="G681" s="14" t="n">
        <v>0.0520833333</v>
      </c>
      <c r="H681" s="15" t="s">
        <v>90</v>
      </c>
      <c r="I681" s="13" t="s">
        <v>18</v>
      </c>
      <c r="J681" s="16" t="n">
        <v>765</v>
      </c>
      <c r="K681" s="16" t="n">
        <v>14050</v>
      </c>
      <c r="L681" s="17" t="n">
        <v>18.3660130718954</v>
      </c>
      <c r="M681" s="16" t="n">
        <v>5004</v>
      </c>
      <c r="N681" s="16" t="n">
        <v>62500</v>
      </c>
      <c r="O681" s="17" t="n">
        <v>12.4900079936051</v>
      </c>
      <c r="P681" s="18"/>
    </row>
    <row r="683" customFormat="false" ht="13.2" hidden="false" customHeight="false" outlineLevel="0" collapsed="false">
      <c r="A683" s="15" t="s">
        <v>14</v>
      </c>
      <c r="B683" s="15" t="s">
        <v>20</v>
      </c>
      <c r="C683" s="13" t="s">
        <v>15</v>
      </c>
      <c r="D683" s="13" t="s">
        <v>98</v>
      </c>
      <c r="E683" s="14" t="n">
        <v>0.354166666666667</v>
      </c>
      <c r="F683" s="14" t="n">
        <v>0.423611111111111</v>
      </c>
      <c r="G683" s="14"/>
      <c r="H683" s="15" t="s">
        <v>96</v>
      </c>
      <c r="I683" s="13" t="s">
        <v>18</v>
      </c>
      <c r="J683" s="16" t="n">
        <v>765</v>
      </c>
      <c r="K683" s="16" t="n">
        <v>14050</v>
      </c>
      <c r="L683" s="17" t="n">
        <v>18.3660130718954</v>
      </c>
      <c r="M683" s="16"/>
      <c r="N683" s="16"/>
      <c r="O683" s="17"/>
      <c r="P683" s="18"/>
    </row>
    <row r="684" customFormat="false" ht="13.2" hidden="false" customHeight="false" outlineLevel="0" collapsed="false">
      <c r="A684" s="15"/>
      <c r="B684" s="15"/>
      <c r="C684" s="13" t="s">
        <v>98</v>
      </c>
      <c r="D684" s="13" t="s">
        <v>120</v>
      </c>
      <c r="E684" s="14" t="n">
        <v>0.5</v>
      </c>
      <c r="F684" s="14" t="n">
        <v>0.635416666666667</v>
      </c>
      <c r="G684" s="14" t="n">
        <v>0.0763888889</v>
      </c>
      <c r="H684" s="15" t="s">
        <v>121</v>
      </c>
      <c r="I684" s="13" t="s">
        <v>18</v>
      </c>
      <c r="J684" s="16" t="n">
        <v>1737</v>
      </c>
      <c r="K684" s="16" t="n">
        <v>17200</v>
      </c>
      <c r="L684" s="17" t="n">
        <v>9.90213010938399</v>
      </c>
      <c r="M684" s="16"/>
      <c r="N684" s="16"/>
      <c r="O684" s="17"/>
      <c r="P684" s="18"/>
    </row>
    <row r="685" customFormat="false" ht="13.2" hidden="false" customHeight="false" outlineLevel="0" collapsed="false">
      <c r="A685" s="15"/>
      <c r="B685" s="15"/>
      <c r="C685" s="13" t="s">
        <v>120</v>
      </c>
      <c r="D685" s="13" t="s">
        <v>98</v>
      </c>
      <c r="E685" s="14" t="n">
        <v>0.673611111111111</v>
      </c>
      <c r="F685" s="14" t="n">
        <v>0.78125</v>
      </c>
      <c r="G685" s="14" t="n">
        <v>0.0381944444444441</v>
      </c>
      <c r="H685" s="15" t="s">
        <v>122</v>
      </c>
      <c r="I685" s="13" t="s">
        <v>18</v>
      </c>
      <c r="J685" s="16" t="n">
        <v>1737</v>
      </c>
      <c r="K685" s="16" t="n">
        <v>17200</v>
      </c>
      <c r="L685" s="17" t="n">
        <v>9.90213010938399</v>
      </c>
      <c r="M685" s="16"/>
      <c r="N685" s="16"/>
      <c r="O685" s="17"/>
      <c r="P685" s="18"/>
    </row>
    <row r="686" customFormat="false" ht="13.2" hidden="false" customHeight="false" outlineLevel="0" collapsed="false">
      <c r="A686" s="15"/>
      <c r="B686" s="15"/>
      <c r="C686" s="13" t="s">
        <v>98</v>
      </c>
      <c r="D686" s="13" t="s">
        <v>15</v>
      </c>
      <c r="E686" s="14" t="n">
        <v>0.84375</v>
      </c>
      <c r="F686" s="14" t="n">
        <v>0.909722222222222</v>
      </c>
      <c r="G686" s="14" t="n">
        <v>0.0625</v>
      </c>
      <c r="H686" s="15" t="s">
        <v>102</v>
      </c>
      <c r="I686" s="13" t="s">
        <v>18</v>
      </c>
      <c r="J686" s="16" t="n">
        <v>765</v>
      </c>
      <c r="K686" s="16" t="n">
        <v>14050</v>
      </c>
      <c r="L686" s="17" t="n">
        <v>18.3660130718954</v>
      </c>
      <c r="M686" s="16" t="n">
        <v>5004</v>
      </c>
      <c r="N686" s="16" t="n">
        <v>62500</v>
      </c>
      <c r="O686" s="17" t="n">
        <v>12.4900079936051</v>
      </c>
      <c r="P686" s="18"/>
    </row>
    <row r="688" customFormat="false" ht="13.2" hidden="false" customHeight="false" outlineLevel="0" collapsed="false">
      <c r="A688" s="15" t="s">
        <v>14</v>
      </c>
      <c r="B688" s="15" t="s">
        <v>20</v>
      </c>
      <c r="C688" s="13" t="s">
        <v>15</v>
      </c>
      <c r="D688" s="13" t="s">
        <v>98</v>
      </c>
      <c r="E688" s="14" t="n">
        <v>0.354166666666667</v>
      </c>
      <c r="F688" s="14" t="n">
        <v>0.423611111111111</v>
      </c>
      <c r="G688" s="14"/>
      <c r="H688" s="15" t="s">
        <v>96</v>
      </c>
      <c r="I688" s="13" t="s">
        <v>18</v>
      </c>
      <c r="J688" s="16" t="n">
        <v>765</v>
      </c>
      <c r="K688" s="16" t="n">
        <v>14050</v>
      </c>
      <c r="L688" s="17" t="n">
        <v>18.3660130718954</v>
      </c>
      <c r="M688" s="16"/>
      <c r="N688" s="16"/>
      <c r="O688" s="17"/>
      <c r="P688" s="18"/>
    </row>
    <row r="689" customFormat="false" ht="13.2" hidden="false" customHeight="false" outlineLevel="0" collapsed="false">
      <c r="A689" s="15"/>
      <c r="B689" s="15"/>
      <c r="C689" s="13" t="s">
        <v>98</v>
      </c>
      <c r="D689" s="13" t="s">
        <v>120</v>
      </c>
      <c r="E689" s="14" t="n">
        <v>0.5</v>
      </c>
      <c r="F689" s="14" t="n">
        <v>0.635416666666667</v>
      </c>
      <c r="G689" s="14" t="n">
        <v>0.0763888889</v>
      </c>
      <c r="H689" s="15" t="s">
        <v>121</v>
      </c>
      <c r="I689" s="13" t="s">
        <v>18</v>
      </c>
      <c r="J689" s="16" t="n">
        <v>1737</v>
      </c>
      <c r="K689" s="16" t="n">
        <v>17200</v>
      </c>
      <c r="L689" s="17" t="n">
        <v>9.90213010938399</v>
      </c>
      <c r="M689" s="16"/>
      <c r="N689" s="16"/>
      <c r="O689" s="17"/>
      <c r="P689" s="18"/>
    </row>
    <row r="690" customFormat="false" ht="13.2" hidden="false" customHeight="false" outlineLevel="0" collapsed="false">
      <c r="A690" s="15"/>
      <c r="B690" s="15"/>
      <c r="C690" s="13" t="s">
        <v>120</v>
      </c>
      <c r="D690" s="13" t="s">
        <v>98</v>
      </c>
      <c r="E690" s="14" t="n">
        <v>0.673611111111111</v>
      </c>
      <c r="F690" s="14" t="n">
        <v>0.78125</v>
      </c>
      <c r="G690" s="14" t="n">
        <v>0.0381944444444441</v>
      </c>
      <c r="H690" s="15" t="s">
        <v>122</v>
      </c>
      <c r="I690" s="13" t="s">
        <v>18</v>
      </c>
      <c r="J690" s="16" t="n">
        <v>1737</v>
      </c>
      <c r="K690" s="16" t="n">
        <v>17200</v>
      </c>
      <c r="L690" s="17" t="n">
        <v>9.90213010938399</v>
      </c>
      <c r="M690" s="16"/>
      <c r="N690" s="16"/>
      <c r="O690" s="17"/>
      <c r="P690" s="18"/>
    </row>
    <row r="691" customFormat="false" ht="13.2" hidden="false" customHeight="false" outlineLevel="0" collapsed="false">
      <c r="A691" s="15"/>
      <c r="B691" s="15"/>
      <c r="C691" s="13" t="s">
        <v>98</v>
      </c>
      <c r="D691" s="13" t="s">
        <v>15</v>
      </c>
      <c r="E691" s="14" t="n">
        <v>0.854166666666667</v>
      </c>
      <c r="F691" s="14" t="n">
        <v>0.920138888888889</v>
      </c>
      <c r="G691" s="14" t="n">
        <v>0.0729166667</v>
      </c>
      <c r="H691" s="15" t="s">
        <v>92</v>
      </c>
      <c r="I691" s="13" t="s">
        <v>18</v>
      </c>
      <c r="J691" s="16" t="n">
        <v>765</v>
      </c>
      <c r="K691" s="16" t="n">
        <v>14050</v>
      </c>
      <c r="L691" s="17" t="n">
        <v>18.3660130718954</v>
      </c>
      <c r="M691" s="16" t="n">
        <v>5004</v>
      </c>
      <c r="N691" s="16" t="n">
        <v>62500</v>
      </c>
      <c r="O691" s="17" t="n">
        <v>12.4900079936051</v>
      </c>
      <c r="P691" s="18"/>
    </row>
    <row r="693" customFormat="false" ht="13.2" hidden="false" customHeight="false" outlineLevel="0" collapsed="false">
      <c r="A693" s="15" t="s">
        <v>14</v>
      </c>
      <c r="B693" s="15" t="s">
        <v>20</v>
      </c>
      <c r="C693" s="13" t="s">
        <v>15</v>
      </c>
      <c r="D693" s="13" t="s">
        <v>98</v>
      </c>
      <c r="E693" s="14" t="n">
        <v>0.354166666666667</v>
      </c>
      <c r="F693" s="14" t="n">
        <v>0.423611111111111</v>
      </c>
      <c r="G693" s="14"/>
      <c r="H693" s="15" t="s">
        <v>96</v>
      </c>
      <c r="I693" s="13" t="s">
        <v>18</v>
      </c>
      <c r="J693" s="16" t="n">
        <v>765</v>
      </c>
      <c r="K693" s="16" t="n">
        <v>14050</v>
      </c>
      <c r="L693" s="17" t="n">
        <v>18.3660130718954</v>
      </c>
      <c r="M693" s="16"/>
      <c r="N693" s="16"/>
      <c r="O693" s="17"/>
      <c r="P693" s="18"/>
    </row>
    <row r="694" customFormat="false" ht="13.2" hidden="false" customHeight="false" outlineLevel="0" collapsed="false">
      <c r="A694" s="15"/>
      <c r="B694" s="15"/>
      <c r="C694" s="13" t="s">
        <v>98</v>
      </c>
      <c r="D694" s="13" t="s">
        <v>120</v>
      </c>
      <c r="E694" s="14" t="n">
        <v>0.5</v>
      </c>
      <c r="F694" s="14" t="n">
        <v>0.635416666666667</v>
      </c>
      <c r="G694" s="14" t="n">
        <v>0.0763888889</v>
      </c>
      <c r="H694" s="15" t="s">
        <v>121</v>
      </c>
      <c r="I694" s="13" t="s">
        <v>18</v>
      </c>
      <c r="J694" s="16" t="n">
        <v>1737</v>
      </c>
      <c r="K694" s="16" t="n">
        <v>17200</v>
      </c>
      <c r="L694" s="17" t="n">
        <v>9.90213010938399</v>
      </c>
      <c r="M694" s="16"/>
      <c r="N694" s="16"/>
      <c r="O694" s="17"/>
      <c r="P694" s="18"/>
    </row>
    <row r="695" customFormat="false" ht="13.2" hidden="false" customHeight="false" outlineLevel="0" collapsed="false">
      <c r="A695" s="15"/>
      <c r="B695" s="15"/>
      <c r="C695" s="13" t="s">
        <v>120</v>
      </c>
      <c r="D695" s="13" t="s">
        <v>98</v>
      </c>
      <c r="E695" s="14" t="n">
        <v>0.673611111111111</v>
      </c>
      <c r="F695" s="14" t="n">
        <v>0.78125</v>
      </c>
      <c r="G695" s="14" t="n">
        <v>0.0381944444444441</v>
      </c>
      <c r="H695" s="15" t="s">
        <v>122</v>
      </c>
      <c r="I695" s="13" t="s">
        <v>18</v>
      </c>
      <c r="J695" s="16" t="n">
        <v>1737</v>
      </c>
      <c r="K695" s="16" t="n">
        <v>17200</v>
      </c>
      <c r="L695" s="17" t="n">
        <v>9.90213010938399</v>
      </c>
      <c r="M695" s="16"/>
      <c r="N695" s="16"/>
      <c r="O695" s="17"/>
      <c r="P695" s="18"/>
    </row>
    <row r="696" customFormat="false" ht="13.2" hidden="false" customHeight="false" outlineLevel="0" collapsed="false">
      <c r="A696" s="15"/>
      <c r="B696" s="15"/>
      <c r="C696" s="13" t="s">
        <v>98</v>
      </c>
      <c r="D696" s="13" t="s">
        <v>15</v>
      </c>
      <c r="E696" s="14" t="n">
        <v>0.875</v>
      </c>
      <c r="F696" s="14" t="n">
        <v>0.940972222222222</v>
      </c>
      <c r="G696" s="14" t="n">
        <v>0.09375</v>
      </c>
      <c r="H696" s="15" t="s">
        <v>103</v>
      </c>
      <c r="I696" s="13" t="s">
        <v>18</v>
      </c>
      <c r="J696" s="16" t="n">
        <v>765</v>
      </c>
      <c r="K696" s="16" t="n">
        <v>14050</v>
      </c>
      <c r="L696" s="17" t="n">
        <v>18.3660130718954</v>
      </c>
      <c r="M696" s="16" t="n">
        <v>5004</v>
      </c>
      <c r="N696" s="16" t="n">
        <v>62500</v>
      </c>
      <c r="O696" s="17" t="n">
        <v>12.4900079936051</v>
      </c>
      <c r="P696" s="18"/>
    </row>
    <row r="698" customFormat="false" ht="13.2" hidden="false" customHeight="false" outlineLevel="0" collapsed="false">
      <c r="A698" s="15" t="s">
        <v>14</v>
      </c>
      <c r="B698" s="15" t="s">
        <v>20</v>
      </c>
      <c r="C698" s="13" t="s">
        <v>15</v>
      </c>
      <c r="D698" s="13" t="s">
        <v>98</v>
      </c>
      <c r="E698" s="14" t="n">
        <v>0.354166666666667</v>
      </c>
      <c r="F698" s="14" t="n">
        <v>0.423611111111111</v>
      </c>
      <c r="G698" s="14"/>
      <c r="H698" s="15" t="s">
        <v>96</v>
      </c>
      <c r="I698" s="13" t="s">
        <v>18</v>
      </c>
      <c r="J698" s="16" t="n">
        <v>765</v>
      </c>
      <c r="K698" s="16" t="n">
        <v>14050</v>
      </c>
      <c r="L698" s="17" t="n">
        <v>18.3660130718954</v>
      </c>
      <c r="M698" s="16"/>
      <c r="N698" s="16"/>
      <c r="O698" s="17"/>
      <c r="P698" s="18"/>
    </row>
    <row r="699" customFormat="false" ht="13.2" hidden="false" customHeight="false" outlineLevel="0" collapsed="false">
      <c r="A699" s="15"/>
      <c r="B699" s="15"/>
      <c r="C699" s="13" t="s">
        <v>98</v>
      </c>
      <c r="D699" s="13" t="s">
        <v>120</v>
      </c>
      <c r="E699" s="14" t="n">
        <v>0.5</v>
      </c>
      <c r="F699" s="14" t="n">
        <v>0.635416666666667</v>
      </c>
      <c r="G699" s="14" t="n">
        <v>0.0763888889</v>
      </c>
      <c r="H699" s="15" t="s">
        <v>121</v>
      </c>
      <c r="I699" s="13" t="s">
        <v>18</v>
      </c>
      <c r="J699" s="16" t="n">
        <v>1737</v>
      </c>
      <c r="K699" s="16" t="n">
        <v>17200</v>
      </c>
      <c r="L699" s="17" t="n">
        <v>9.90213010938399</v>
      </c>
      <c r="M699" s="16"/>
      <c r="N699" s="16"/>
      <c r="O699" s="17"/>
      <c r="P699" s="18"/>
    </row>
    <row r="700" customFormat="false" ht="13.2" hidden="false" customHeight="false" outlineLevel="0" collapsed="false">
      <c r="A700" s="15"/>
      <c r="B700" s="15"/>
      <c r="C700" s="13" t="s">
        <v>120</v>
      </c>
      <c r="D700" s="13" t="s">
        <v>98</v>
      </c>
      <c r="E700" s="14" t="n">
        <v>0.673611111111111</v>
      </c>
      <c r="F700" s="14" t="n">
        <v>0.78125</v>
      </c>
      <c r="G700" s="14" t="n">
        <v>0.0381944444444441</v>
      </c>
      <c r="H700" s="15" t="s">
        <v>122</v>
      </c>
      <c r="I700" s="13" t="s">
        <v>18</v>
      </c>
      <c r="J700" s="16" t="n">
        <v>1737</v>
      </c>
      <c r="K700" s="16" t="n">
        <v>17200</v>
      </c>
      <c r="L700" s="17" t="n">
        <v>9.90213010938399</v>
      </c>
      <c r="M700" s="16"/>
      <c r="N700" s="16"/>
      <c r="O700" s="17"/>
      <c r="P700" s="18"/>
    </row>
    <row r="701" customFormat="false" ht="13.2" hidden="false" customHeight="false" outlineLevel="0" collapsed="false">
      <c r="A701" s="15"/>
      <c r="B701" s="15"/>
      <c r="C701" s="13" t="s">
        <v>98</v>
      </c>
      <c r="D701" s="13" t="s">
        <v>15</v>
      </c>
      <c r="E701" s="14" t="n">
        <v>0.895833333333333</v>
      </c>
      <c r="F701" s="14" t="n">
        <v>0.961805555555555</v>
      </c>
      <c r="G701" s="14" t="n">
        <v>0.1145833333</v>
      </c>
      <c r="H701" s="15" t="s">
        <v>124</v>
      </c>
      <c r="I701" s="13" t="s">
        <v>18</v>
      </c>
      <c r="J701" s="16" t="n">
        <v>765</v>
      </c>
      <c r="K701" s="16" t="n">
        <v>15640</v>
      </c>
      <c r="L701" s="17" t="n">
        <v>20.4444444444444</v>
      </c>
      <c r="M701" s="16" t="n">
        <v>5004</v>
      </c>
      <c r="N701" s="16" t="n">
        <v>64090</v>
      </c>
      <c r="O701" s="17" t="n">
        <v>12.8077537969624</v>
      </c>
      <c r="P701" s="18"/>
    </row>
    <row r="703" customFormat="false" ht="13.2" hidden="false" customHeight="false" outlineLevel="0" collapsed="false">
      <c r="A703" s="15" t="s">
        <v>14</v>
      </c>
      <c r="B703" s="15" t="s">
        <v>20</v>
      </c>
      <c r="C703" s="13" t="s">
        <v>15</v>
      </c>
      <c r="D703" s="13" t="s">
        <v>98</v>
      </c>
      <c r="E703" s="14" t="n">
        <v>0.375</v>
      </c>
      <c r="F703" s="14" t="n">
        <v>0.440972222222222</v>
      </c>
      <c r="G703" s="14"/>
      <c r="H703" s="15" t="s">
        <v>105</v>
      </c>
      <c r="I703" s="13" t="s">
        <v>18</v>
      </c>
      <c r="J703" s="16" t="n">
        <v>765</v>
      </c>
      <c r="K703" s="16" t="n">
        <v>14050</v>
      </c>
      <c r="L703" s="17" t="n">
        <v>18.3660130718954</v>
      </c>
      <c r="M703" s="16"/>
      <c r="N703" s="16"/>
      <c r="O703" s="17"/>
      <c r="P703" s="18"/>
    </row>
    <row r="704" customFormat="false" ht="13.2" hidden="false" customHeight="false" outlineLevel="0" collapsed="false">
      <c r="A704" s="15"/>
      <c r="B704" s="15"/>
      <c r="C704" s="13" t="s">
        <v>98</v>
      </c>
      <c r="D704" s="13" t="s">
        <v>120</v>
      </c>
      <c r="E704" s="14" t="n">
        <v>0.5</v>
      </c>
      <c r="F704" s="14" t="n">
        <v>0.635416666666667</v>
      </c>
      <c r="G704" s="14" t="n">
        <v>0.0590277778</v>
      </c>
      <c r="H704" s="15" t="s">
        <v>121</v>
      </c>
      <c r="I704" s="13" t="s">
        <v>18</v>
      </c>
      <c r="J704" s="16" t="n">
        <v>1737</v>
      </c>
      <c r="K704" s="16" t="n">
        <v>17200</v>
      </c>
      <c r="L704" s="17" t="n">
        <v>9.90213010938399</v>
      </c>
      <c r="M704" s="16"/>
      <c r="N704" s="16"/>
      <c r="O704" s="17"/>
      <c r="P704" s="18"/>
    </row>
    <row r="705" customFormat="false" ht="13.2" hidden="false" customHeight="false" outlineLevel="0" collapsed="false">
      <c r="A705" s="15"/>
      <c r="B705" s="15"/>
      <c r="C705" s="13" t="s">
        <v>120</v>
      </c>
      <c r="D705" s="13" t="s">
        <v>98</v>
      </c>
      <c r="E705" s="14" t="n">
        <v>0.673611111111111</v>
      </c>
      <c r="F705" s="14" t="n">
        <v>0.78125</v>
      </c>
      <c r="G705" s="14" t="n">
        <v>0.0381944444444441</v>
      </c>
      <c r="H705" s="15" t="s">
        <v>122</v>
      </c>
      <c r="I705" s="13" t="s">
        <v>18</v>
      </c>
      <c r="J705" s="16" t="n">
        <v>1737</v>
      </c>
      <c r="K705" s="16" t="n">
        <v>17200</v>
      </c>
      <c r="L705" s="17" t="n">
        <v>9.90213010938399</v>
      </c>
      <c r="M705" s="16"/>
      <c r="N705" s="16"/>
      <c r="O705" s="17"/>
      <c r="P705" s="18"/>
    </row>
    <row r="706" customFormat="false" ht="13.2" hidden="false" customHeight="false" outlineLevel="0" collapsed="false">
      <c r="A706" s="15"/>
      <c r="B706" s="15"/>
      <c r="C706" s="13" t="s">
        <v>98</v>
      </c>
      <c r="D706" s="13" t="s">
        <v>15</v>
      </c>
      <c r="E706" s="14" t="n">
        <v>0.833333333333333</v>
      </c>
      <c r="F706" s="14" t="n">
        <v>0.899305555555555</v>
      </c>
      <c r="G706" s="14" t="n">
        <v>0.0520833333</v>
      </c>
      <c r="H706" s="15" t="s">
        <v>90</v>
      </c>
      <c r="I706" s="13" t="s">
        <v>18</v>
      </c>
      <c r="J706" s="16" t="n">
        <v>765</v>
      </c>
      <c r="K706" s="16" t="n">
        <v>14050</v>
      </c>
      <c r="L706" s="17" t="n">
        <v>18.3660130718954</v>
      </c>
      <c r="M706" s="16" t="n">
        <v>5004</v>
      </c>
      <c r="N706" s="16" t="n">
        <v>62500</v>
      </c>
      <c r="O706" s="17" t="n">
        <v>12.4900079936051</v>
      </c>
      <c r="P706" s="18"/>
    </row>
    <row r="708" customFormat="false" ht="13.2" hidden="false" customHeight="false" outlineLevel="0" collapsed="false">
      <c r="A708" s="15" t="s">
        <v>14</v>
      </c>
      <c r="B708" s="15" t="s">
        <v>20</v>
      </c>
      <c r="C708" s="13" t="s">
        <v>15</v>
      </c>
      <c r="D708" s="13" t="s">
        <v>98</v>
      </c>
      <c r="E708" s="14" t="n">
        <v>0.375</v>
      </c>
      <c r="F708" s="14" t="n">
        <v>0.440972222222222</v>
      </c>
      <c r="G708" s="14"/>
      <c r="H708" s="15" t="s">
        <v>105</v>
      </c>
      <c r="I708" s="13" t="s">
        <v>18</v>
      </c>
      <c r="J708" s="16" t="n">
        <v>765</v>
      </c>
      <c r="K708" s="16" t="n">
        <v>14050</v>
      </c>
      <c r="L708" s="17" t="n">
        <v>18.3660130718954</v>
      </c>
      <c r="M708" s="16"/>
      <c r="N708" s="16"/>
      <c r="O708" s="17"/>
      <c r="P708" s="18"/>
    </row>
    <row r="709" customFormat="false" ht="13.2" hidden="false" customHeight="false" outlineLevel="0" collapsed="false">
      <c r="A709" s="15"/>
      <c r="B709" s="15"/>
      <c r="C709" s="13" t="s">
        <v>98</v>
      </c>
      <c r="D709" s="13" t="s">
        <v>120</v>
      </c>
      <c r="E709" s="14" t="n">
        <v>0.5</v>
      </c>
      <c r="F709" s="14" t="n">
        <v>0.635416666666667</v>
      </c>
      <c r="G709" s="14" t="n">
        <v>0.0590277778</v>
      </c>
      <c r="H709" s="15" t="s">
        <v>121</v>
      </c>
      <c r="I709" s="13" t="s">
        <v>18</v>
      </c>
      <c r="J709" s="16" t="n">
        <v>1737</v>
      </c>
      <c r="K709" s="16" t="n">
        <v>17200</v>
      </c>
      <c r="L709" s="17" t="n">
        <v>9.90213010938399</v>
      </c>
      <c r="M709" s="16"/>
      <c r="N709" s="16"/>
      <c r="O709" s="17"/>
      <c r="P709" s="18"/>
    </row>
    <row r="710" customFormat="false" ht="13.2" hidden="false" customHeight="false" outlineLevel="0" collapsed="false">
      <c r="A710" s="15"/>
      <c r="B710" s="15"/>
      <c r="C710" s="13" t="s">
        <v>120</v>
      </c>
      <c r="D710" s="13" t="s">
        <v>98</v>
      </c>
      <c r="E710" s="14" t="n">
        <v>0.673611111111111</v>
      </c>
      <c r="F710" s="14" t="n">
        <v>0.78125</v>
      </c>
      <c r="G710" s="14" t="n">
        <v>0.0381944444444441</v>
      </c>
      <c r="H710" s="15" t="s">
        <v>122</v>
      </c>
      <c r="I710" s="13" t="s">
        <v>18</v>
      </c>
      <c r="J710" s="16" t="n">
        <v>1737</v>
      </c>
      <c r="K710" s="16" t="n">
        <v>17200</v>
      </c>
      <c r="L710" s="17" t="n">
        <v>9.90213010938399</v>
      </c>
      <c r="M710" s="16"/>
      <c r="N710" s="16"/>
      <c r="O710" s="17"/>
      <c r="P710" s="18"/>
    </row>
    <row r="711" customFormat="false" ht="13.2" hidden="false" customHeight="false" outlineLevel="0" collapsed="false">
      <c r="A711" s="15"/>
      <c r="B711" s="15"/>
      <c r="C711" s="13" t="s">
        <v>98</v>
      </c>
      <c r="D711" s="13" t="s">
        <v>15</v>
      </c>
      <c r="E711" s="14" t="n">
        <v>0.84375</v>
      </c>
      <c r="F711" s="14" t="n">
        <v>0.909722222222222</v>
      </c>
      <c r="G711" s="14" t="n">
        <v>0.0625</v>
      </c>
      <c r="H711" s="15" t="s">
        <v>102</v>
      </c>
      <c r="I711" s="13" t="s">
        <v>18</v>
      </c>
      <c r="J711" s="16" t="n">
        <v>765</v>
      </c>
      <c r="K711" s="16" t="n">
        <v>14050</v>
      </c>
      <c r="L711" s="17" t="n">
        <v>18.3660130718954</v>
      </c>
      <c r="M711" s="16" t="n">
        <v>5004</v>
      </c>
      <c r="N711" s="16" t="n">
        <v>62500</v>
      </c>
      <c r="O711" s="17" t="n">
        <v>12.4900079936051</v>
      </c>
      <c r="P711" s="18"/>
    </row>
    <row r="713" customFormat="false" ht="13.2" hidden="false" customHeight="false" outlineLevel="0" collapsed="false">
      <c r="A713" s="15" t="s">
        <v>14</v>
      </c>
      <c r="B713" s="15" t="s">
        <v>20</v>
      </c>
      <c r="C713" s="13" t="s">
        <v>15</v>
      </c>
      <c r="D713" s="13" t="s">
        <v>98</v>
      </c>
      <c r="E713" s="14" t="n">
        <v>0.375</v>
      </c>
      <c r="F713" s="14" t="n">
        <v>0.440972222222222</v>
      </c>
      <c r="G713" s="14"/>
      <c r="H713" s="15" t="s">
        <v>105</v>
      </c>
      <c r="I713" s="13" t="s">
        <v>18</v>
      </c>
      <c r="J713" s="16" t="n">
        <v>765</v>
      </c>
      <c r="K713" s="16" t="n">
        <v>14050</v>
      </c>
      <c r="L713" s="17" t="n">
        <v>18.3660130718954</v>
      </c>
      <c r="M713" s="16"/>
      <c r="N713" s="16"/>
      <c r="O713" s="17"/>
      <c r="P713" s="18"/>
    </row>
    <row r="714" customFormat="false" ht="13.2" hidden="false" customHeight="false" outlineLevel="0" collapsed="false">
      <c r="A714" s="15"/>
      <c r="B714" s="15"/>
      <c r="C714" s="13" t="s">
        <v>98</v>
      </c>
      <c r="D714" s="13" t="s">
        <v>120</v>
      </c>
      <c r="E714" s="14" t="n">
        <v>0.5</v>
      </c>
      <c r="F714" s="14" t="n">
        <v>0.635416666666667</v>
      </c>
      <c r="G714" s="14" t="n">
        <v>0.0590277778</v>
      </c>
      <c r="H714" s="15" t="s">
        <v>121</v>
      </c>
      <c r="I714" s="13" t="s">
        <v>18</v>
      </c>
      <c r="J714" s="16" t="n">
        <v>1737</v>
      </c>
      <c r="K714" s="16" t="n">
        <v>17200</v>
      </c>
      <c r="L714" s="17" t="n">
        <v>9.90213010938399</v>
      </c>
      <c r="M714" s="16"/>
      <c r="N714" s="16"/>
      <c r="O714" s="17"/>
      <c r="P714" s="18"/>
    </row>
    <row r="715" customFormat="false" ht="13.2" hidden="false" customHeight="false" outlineLevel="0" collapsed="false">
      <c r="A715" s="15"/>
      <c r="B715" s="15"/>
      <c r="C715" s="13" t="s">
        <v>120</v>
      </c>
      <c r="D715" s="13" t="s">
        <v>98</v>
      </c>
      <c r="E715" s="14" t="n">
        <v>0.673611111111111</v>
      </c>
      <c r="F715" s="14" t="n">
        <v>0.78125</v>
      </c>
      <c r="G715" s="14" t="n">
        <v>0.0381944444444441</v>
      </c>
      <c r="H715" s="15" t="s">
        <v>122</v>
      </c>
      <c r="I715" s="13" t="s">
        <v>18</v>
      </c>
      <c r="J715" s="16" t="n">
        <v>1737</v>
      </c>
      <c r="K715" s="16" t="n">
        <v>17200</v>
      </c>
      <c r="L715" s="17" t="n">
        <v>9.90213010938399</v>
      </c>
      <c r="M715" s="16"/>
      <c r="N715" s="16"/>
      <c r="O715" s="17"/>
      <c r="P715" s="18"/>
    </row>
    <row r="716" customFormat="false" ht="13.2" hidden="false" customHeight="false" outlineLevel="0" collapsed="false">
      <c r="A716" s="15"/>
      <c r="B716" s="15"/>
      <c r="C716" s="13" t="s">
        <v>98</v>
      </c>
      <c r="D716" s="13" t="s">
        <v>15</v>
      </c>
      <c r="E716" s="14" t="n">
        <v>0.854166666666667</v>
      </c>
      <c r="F716" s="14" t="n">
        <v>0.920138888888889</v>
      </c>
      <c r="G716" s="14" t="n">
        <v>0.0729166667</v>
      </c>
      <c r="H716" s="15" t="s">
        <v>92</v>
      </c>
      <c r="I716" s="13" t="s">
        <v>18</v>
      </c>
      <c r="J716" s="16" t="n">
        <v>765</v>
      </c>
      <c r="K716" s="16" t="n">
        <v>14050</v>
      </c>
      <c r="L716" s="17" t="n">
        <v>18.3660130718954</v>
      </c>
      <c r="M716" s="16" t="n">
        <v>5004</v>
      </c>
      <c r="N716" s="16" t="n">
        <v>62500</v>
      </c>
      <c r="O716" s="17" t="n">
        <v>12.4900079936051</v>
      </c>
      <c r="P716" s="18"/>
    </row>
    <row r="718" customFormat="false" ht="13.2" hidden="false" customHeight="false" outlineLevel="0" collapsed="false">
      <c r="A718" s="15" t="s">
        <v>14</v>
      </c>
      <c r="B718" s="15" t="s">
        <v>20</v>
      </c>
      <c r="C718" s="13" t="s">
        <v>15</v>
      </c>
      <c r="D718" s="13" t="s">
        <v>98</v>
      </c>
      <c r="E718" s="14" t="n">
        <v>0.375</v>
      </c>
      <c r="F718" s="14" t="n">
        <v>0.440972222222222</v>
      </c>
      <c r="G718" s="14"/>
      <c r="H718" s="15" t="s">
        <v>105</v>
      </c>
      <c r="I718" s="13" t="s">
        <v>18</v>
      </c>
      <c r="J718" s="16" t="n">
        <v>765</v>
      </c>
      <c r="K718" s="16" t="n">
        <v>14050</v>
      </c>
      <c r="L718" s="17" t="n">
        <v>18.3660130718954</v>
      </c>
      <c r="M718" s="16"/>
      <c r="N718" s="16"/>
      <c r="O718" s="17"/>
      <c r="P718" s="18"/>
    </row>
    <row r="719" customFormat="false" ht="13.2" hidden="false" customHeight="false" outlineLevel="0" collapsed="false">
      <c r="A719" s="15"/>
      <c r="B719" s="15"/>
      <c r="C719" s="13" t="s">
        <v>98</v>
      </c>
      <c r="D719" s="13" t="s">
        <v>120</v>
      </c>
      <c r="E719" s="14" t="n">
        <v>0.5</v>
      </c>
      <c r="F719" s="14" t="n">
        <v>0.635416666666667</v>
      </c>
      <c r="G719" s="14" t="n">
        <v>0.0590277778</v>
      </c>
      <c r="H719" s="15" t="s">
        <v>121</v>
      </c>
      <c r="I719" s="13" t="s">
        <v>18</v>
      </c>
      <c r="J719" s="16" t="n">
        <v>1737</v>
      </c>
      <c r="K719" s="16" t="n">
        <v>17200</v>
      </c>
      <c r="L719" s="17" t="n">
        <v>9.90213010938399</v>
      </c>
      <c r="M719" s="16"/>
      <c r="N719" s="16"/>
      <c r="O719" s="17"/>
      <c r="P719" s="18"/>
    </row>
    <row r="720" customFormat="false" ht="13.2" hidden="false" customHeight="false" outlineLevel="0" collapsed="false">
      <c r="A720" s="15"/>
      <c r="B720" s="15"/>
      <c r="C720" s="13" t="s">
        <v>120</v>
      </c>
      <c r="D720" s="13" t="s">
        <v>98</v>
      </c>
      <c r="E720" s="14" t="n">
        <v>0.673611111111111</v>
      </c>
      <c r="F720" s="14" t="n">
        <v>0.78125</v>
      </c>
      <c r="G720" s="14" t="n">
        <v>0.0381944444444441</v>
      </c>
      <c r="H720" s="15" t="s">
        <v>122</v>
      </c>
      <c r="I720" s="13" t="s">
        <v>18</v>
      </c>
      <c r="J720" s="16" t="n">
        <v>1737</v>
      </c>
      <c r="K720" s="16" t="n">
        <v>17200</v>
      </c>
      <c r="L720" s="17" t="n">
        <v>9.90213010938399</v>
      </c>
      <c r="M720" s="16"/>
      <c r="N720" s="16"/>
      <c r="O720" s="17"/>
      <c r="P720" s="18"/>
    </row>
    <row r="721" customFormat="false" ht="13.2" hidden="false" customHeight="false" outlineLevel="0" collapsed="false">
      <c r="A721" s="15"/>
      <c r="B721" s="15"/>
      <c r="C721" s="13" t="s">
        <v>98</v>
      </c>
      <c r="D721" s="13" t="s">
        <v>15</v>
      </c>
      <c r="E721" s="14" t="n">
        <v>0.875</v>
      </c>
      <c r="F721" s="14" t="n">
        <v>0.940972222222222</v>
      </c>
      <c r="G721" s="14" t="n">
        <v>0.09375</v>
      </c>
      <c r="H721" s="15" t="s">
        <v>103</v>
      </c>
      <c r="I721" s="13" t="s">
        <v>18</v>
      </c>
      <c r="J721" s="16" t="n">
        <v>765</v>
      </c>
      <c r="K721" s="16" t="n">
        <v>14050</v>
      </c>
      <c r="L721" s="17" t="n">
        <v>18.3660130718954</v>
      </c>
      <c r="M721" s="16" t="n">
        <v>5004</v>
      </c>
      <c r="N721" s="16" t="n">
        <v>62500</v>
      </c>
      <c r="O721" s="17" t="n">
        <v>12.4900079936051</v>
      </c>
      <c r="P721" s="18"/>
    </row>
    <row r="723" customFormat="false" ht="13.2" hidden="false" customHeight="false" outlineLevel="0" collapsed="false">
      <c r="A723" s="15" t="s">
        <v>14</v>
      </c>
      <c r="B723" s="15" t="s">
        <v>20</v>
      </c>
      <c r="C723" s="13" t="s">
        <v>15</v>
      </c>
      <c r="D723" s="13" t="s">
        <v>98</v>
      </c>
      <c r="E723" s="14" t="n">
        <v>0.375</v>
      </c>
      <c r="F723" s="14" t="n">
        <v>0.440972222222222</v>
      </c>
      <c r="G723" s="14"/>
      <c r="H723" s="15" t="s">
        <v>105</v>
      </c>
      <c r="I723" s="13" t="s">
        <v>18</v>
      </c>
      <c r="J723" s="16" t="n">
        <v>765</v>
      </c>
      <c r="K723" s="16" t="n">
        <v>14050</v>
      </c>
      <c r="L723" s="17" t="n">
        <v>18.3660130718954</v>
      </c>
      <c r="M723" s="16"/>
      <c r="N723" s="16"/>
      <c r="O723" s="17"/>
      <c r="P723" s="18"/>
    </row>
    <row r="724" customFormat="false" ht="13.2" hidden="false" customHeight="false" outlineLevel="0" collapsed="false">
      <c r="A724" s="15"/>
      <c r="B724" s="15"/>
      <c r="C724" s="13" t="s">
        <v>98</v>
      </c>
      <c r="D724" s="13" t="s">
        <v>120</v>
      </c>
      <c r="E724" s="14" t="n">
        <v>0.5</v>
      </c>
      <c r="F724" s="14" t="n">
        <v>0.635416666666667</v>
      </c>
      <c r="G724" s="14" t="n">
        <v>0.0590277778</v>
      </c>
      <c r="H724" s="15" t="s">
        <v>121</v>
      </c>
      <c r="I724" s="13" t="s">
        <v>18</v>
      </c>
      <c r="J724" s="16" t="n">
        <v>1737</v>
      </c>
      <c r="K724" s="16" t="n">
        <v>17200</v>
      </c>
      <c r="L724" s="17" t="n">
        <v>9.90213010938399</v>
      </c>
      <c r="M724" s="16"/>
      <c r="N724" s="16"/>
      <c r="O724" s="17"/>
      <c r="P724" s="18"/>
    </row>
    <row r="725" customFormat="false" ht="13.2" hidden="false" customHeight="false" outlineLevel="0" collapsed="false">
      <c r="A725" s="15"/>
      <c r="B725" s="15"/>
      <c r="C725" s="13" t="s">
        <v>120</v>
      </c>
      <c r="D725" s="13" t="s">
        <v>98</v>
      </c>
      <c r="E725" s="14" t="n">
        <v>0.673611111111111</v>
      </c>
      <c r="F725" s="14" t="n">
        <v>0.78125</v>
      </c>
      <c r="G725" s="14" t="n">
        <v>0.0381944444444441</v>
      </c>
      <c r="H725" s="15" t="s">
        <v>122</v>
      </c>
      <c r="I725" s="13" t="s">
        <v>18</v>
      </c>
      <c r="J725" s="16" t="n">
        <v>1737</v>
      </c>
      <c r="K725" s="16" t="n">
        <v>17200</v>
      </c>
      <c r="L725" s="17" t="n">
        <v>9.90213010938399</v>
      </c>
      <c r="M725" s="16"/>
      <c r="N725" s="16"/>
      <c r="O725" s="17"/>
      <c r="P725" s="18"/>
    </row>
    <row r="726" customFormat="false" ht="13.2" hidden="false" customHeight="false" outlineLevel="0" collapsed="false">
      <c r="A726" s="15"/>
      <c r="B726" s="15"/>
      <c r="C726" s="13" t="s">
        <v>98</v>
      </c>
      <c r="D726" s="13" t="s">
        <v>15</v>
      </c>
      <c r="E726" s="14" t="n">
        <v>0.895833333333333</v>
      </c>
      <c r="F726" s="14" t="n">
        <v>0.961805555555555</v>
      </c>
      <c r="G726" s="14" t="n">
        <v>0.1145833333</v>
      </c>
      <c r="H726" s="15" t="s">
        <v>124</v>
      </c>
      <c r="I726" s="13" t="s">
        <v>18</v>
      </c>
      <c r="J726" s="16" t="n">
        <v>765</v>
      </c>
      <c r="K726" s="16" t="n">
        <v>15640</v>
      </c>
      <c r="L726" s="17" t="n">
        <v>20.4444444444444</v>
      </c>
      <c r="M726" s="16" t="n">
        <v>5004</v>
      </c>
      <c r="N726" s="16" t="n">
        <v>64090</v>
      </c>
      <c r="O726" s="17" t="n">
        <v>12.8077537969624</v>
      </c>
      <c r="P726" s="18"/>
    </row>
    <row r="728" customFormat="false" ht="13.2" hidden="false" customHeight="false" outlineLevel="0" collapsed="false">
      <c r="A728" s="15" t="s">
        <v>14</v>
      </c>
      <c r="B728" s="15" t="s">
        <v>20</v>
      </c>
      <c r="C728" s="13" t="s">
        <v>15</v>
      </c>
      <c r="D728" s="13" t="s">
        <v>98</v>
      </c>
      <c r="E728" s="14" t="n">
        <v>0.395833333333333</v>
      </c>
      <c r="F728" s="14" t="n">
        <v>0.465277777777778</v>
      </c>
      <c r="G728" s="14"/>
      <c r="H728" s="15" t="s">
        <v>106</v>
      </c>
      <c r="I728" s="13" t="s">
        <v>18</v>
      </c>
      <c r="J728" s="16" t="n">
        <v>765</v>
      </c>
      <c r="K728" s="16" t="n">
        <v>14050</v>
      </c>
      <c r="L728" s="17" t="n">
        <v>18.3660130718954</v>
      </c>
      <c r="M728" s="16"/>
      <c r="N728" s="16"/>
      <c r="O728" s="17"/>
      <c r="P728" s="18"/>
    </row>
    <row r="729" customFormat="false" ht="13.2" hidden="false" customHeight="false" outlineLevel="0" collapsed="false">
      <c r="A729" s="15"/>
      <c r="B729" s="15"/>
      <c r="C729" s="13" t="s">
        <v>98</v>
      </c>
      <c r="D729" s="13" t="s">
        <v>120</v>
      </c>
      <c r="E729" s="14" t="n">
        <v>0.5</v>
      </c>
      <c r="F729" s="14" t="n">
        <v>0.635416666666667</v>
      </c>
      <c r="G729" s="14" t="n">
        <v>0.0347222222</v>
      </c>
      <c r="H729" s="15" t="s">
        <v>121</v>
      </c>
      <c r="I729" s="13" t="s">
        <v>18</v>
      </c>
      <c r="J729" s="16" t="n">
        <v>1737</v>
      </c>
      <c r="K729" s="16" t="n">
        <v>17200</v>
      </c>
      <c r="L729" s="17" t="n">
        <v>9.90213010938399</v>
      </c>
      <c r="M729" s="16"/>
      <c r="N729" s="16"/>
      <c r="O729" s="17"/>
      <c r="P729" s="18"/>
    </row>
    <row r="730" customFormat="false" ht="13.2" hidden="false" customHeight="false" outlineLevel="0" collapsed="false">
      <c r="A730" s="15"/>
      <c r="B730" s="15"/>
      <c r="C730" s="13" t="s">
        <v>120</v>
      </c>
      <c r="D730" s="13" t="s">
        <v>98</v>
      </c>
      <c r="E730" s="14" t="n">
        <v>0.673611111111111</v>
      </c>
      <c r="F730" s="14" t="n">
        <v>0.78125</v>
      </c>
      <c r="G730" s="14" t="n">
        <v>0.0381944444444441</v>
      </c>
      <c r="H730" s="15" t="s">
        <v>122</v>
      </c>
      <c r="I730" s="13" t="s">
        <v>18</v>
      </c>
      <c r="J730" s="16" t="n">
        <v>1737</v>
      </c>
      <c r="K730" s="16" t="n">
        <v>17200</v>
      </c>
      <c r="L730" s="17" t="n">
        <v>9.90213010938399</v>
      </c>
      <c r="M730" s="16"/>
      <c r="N730" s="16"/>
      <c r="O730" s="17"/>
      <c r="P730" s="18"/>
    </row>
    <row r="731" customFormat="false" ht="13.2" hidden="false" customHeight="false" outlineLevel="0" collapsed="false">
      <c r="A731" s="15"/>
      <c r="B731" s="15"/>
      <c r="C731" s="13" t="s">
        <v>98</v>
      </c>
      <c r="D731" s="13" t="s">
        <v>15</v>
      </c>
      <c r="E731" s="14" t="n">
        <v>0.833333333333333</v>
      </c>
      <c r="F731" s="14" t="n">
        <v>0.899305555555555</v>
      </c>
      <c r="G731" s="14" t="n">
        <v>0.0520833333</v>
      </c>
      <c r="H731" s="15" t="s">
        <v>90</v>
      </c>
      <c r="I731" s="13" t="s">
        <v>18</v>
      </c>
      <c r="J731" s="16" t="n">
        <v>765</v>
      </c>
      <c r="K731" s="16" t="n">
        <v>14050</v>
      </c>
      <c r="L731" s="17" t="n">
        <v>18.3660130718954</v>
      </c>
      <c r="M731" s="16" t="n">
        <v>5004</v>
      </c>
      <c r="N731" s="16" t="n">
        <v>62500</v>
      </c>
      <c r="O731" s="17" t="n">
        <v>12.4900079936051</v>
      </c>
      <c r="P731" s="18"/>
    </row>
    <row r="733" customFormat="false" ht="13.2" hidden="false" customHeight="false" outlineLevel="0" collapsed="false">
      <c r="A733" s="15" t="s">
        <v>14</v>
      </c>
      <c r="B733" s="15" t="s">
        <v>20</v>
      </c>
      <c r="C733" s="13" t="s">
        <v>15</v>
      </c>
      <c r="D733" s="13" t="s">
        <v>98</v>
      </c>
      <c r="E733" s="14" t="n">
        <v>0.395833333333333</v>
      </c>
      <c r="F733" s="14" t="n">
        <v>0.465277777777778</v>
      </c>
      <c r="G733" s="14"/>
      <c r="H733" s="15" t="s">
        <v>106</v>
      </c>
      <c r="I733" s="13" t="s">
        <v>18</v>
      </c>
      <c r="J733" s="16" t="n">
        <v>765</v>
      </c>
      <c r="K733" s="16" t="n">
        <v>14050</v>
      </c>
      <c r="L733" s="17" t="n">
        <v>18.3660130718954</v>
      </c>
      <c r="M733" s="16"/>
      <c r="N733" s="16"/>
      <c r="O733" s="17"/>
      <c r="P733" s="18"/>
    </row>
    <row r="734" customFormat="false" ht="13.2" hidden="false" customHeight="false" outlineLevel="0" collapsed="false">
      <c r="A734" s="15"/>
      <c r="B734" s="15"/>
      <c r="C734" s="13" t="s">
        <v>98</v>
      </c>
      <c r="D734" s="13" t="s">
        <v>120</v>
      </c>
      <c r="E734" s="14" t="n">
        <v>0.5</v>
      </c>
      <c r="F734" s="14" t="n">
        <v>0.635416666666667</v>
      </c>
      <c r="G734" s="14" t="n">
        <v>0.0347222222</v>
      </c>
      <c r="H734" s="15" t="s">
        <v>121</v>
      </c>
      <c r="I734" s="13" t="s">
        <v>18</v>
      </c>
      <c r="J734" s="16" t="n">
        <v>1737</v>
      </c>
      <c r="K734" s="16" t="n">
        <v>17200</v>
      </c>
      <c r="L734" s="17" t="n">
        <v>9.90213010938399</v>
      </c>
      <c r="M734" s="16"/>
      <c r="N734" s="16"/>
      <c r="O734" s="17"/>
      <c r="P734" s="18"/>
    </row>
    <row r="735" customFormat="false" ht="13.2" hidden="false" customHeight="false" outlineLevel="0" collapsed="false">
      <c r="A735" s="15"/>
      <c r="B735" s="15"/>
      <c r="C735" s="13" t="s">
        <v>120</v>
      </c>
      <c r="D735" s="13" t="s">
        <v>98</v>
      </c>
      <c r="E735" s="14" t="n">
        <v>0.673611111111111</v>
      </c>
      <c r="F735" s="14" t="n">
        <v>0.78125</v>
      </c>
      <c r="G735" s="14" t="n">
        <v>0.0381944444444441</v>
      </c>
      <c r="H735" s="15" t="s">
        <v>122</v>
      </c>
      <c r="I735" s="13" t="s">
        <v>18</v>
      </c>
      <c r="J735" s="16" t="n">
        <v>1737</v>
      </c>
      <c r="K735" s="16" t="n">
        <v>17200</v>
      </c>
      <c r="L735" s="17" t="n">
        <v>9.90213010938399</v>
      </c>
      <c r="M735" s="16"/>
      <c r="N735" s="16"/>
      <c r="O735" s="17"/>
      <c r="P735" s="18"/>
    </row>
    <row r="736" customFormat="false" ht="13.2" hidden="false" customHeight="false" outlineLevel="0" collapsed="false">
      <c r="A736" s="15"/>
      <c r="B736" s="15"/>
      <c r="C736" s="13" t="s">
        <v>98</v>
      </c>
      <c r="D736" s="13" t="s">
        <v>15</v>
      </c>
      <c r="E736" s="14" t="n">
        <v>0.84375</v>
      </c>
      <c r="F736" s="14" t="n">
        <v>0.909722222222222</v>
      </c>
      <c r="G736" s="14" t="n">
        <v>0.0625</v>
      </c>
      <c r="H736" s="15" t="s">
        <v>102</v>
      </c>
      <c r="I736" s="13" t="s">
        <v>18</v>
      </c>
      <c r="J736" s="16" t="n">
        <v>765</v>
      </c>
      <c r="K736" s="16" t="n">
        <v>14050</v>
      </c>
      <c r="L736" s="17" t="n">
        <v>18.3660130718954</v>
      </c>
      <c r="M736" s="16" t="n">
        <v>5004</v>
      </c>
      <c r="N736" s="16" t="n">
        <v>62500</v>
      </c>
      <c r="O736" s="17" t="n">
        <v>12.4900079936051</v>
      </c>
      <c r="P736" s="18"/>
    </row>
    <row r="738" customFormat="false" ht="13.2" hidden="false" customHeight="false" outlineLevel="0" collapsed="false">
      <c r="A738" s="15" t="s">
        <v>14</v>
      </c>
      <c r="B738" s="15" t="s">
        <v>20</v>
      </c>
      <c r="C738" s="13" t="s">
        <v>15</v>
      </c>
      <c r="D738" s="13" t="s">
        <v>98</v>
      </c>
      <c r="E738" s="14" t="n">
        <v>0.395833333333333</v>
      </c>
      <c r="F738" s="14" t="n">
        <v>0.465277777777778</v>
      </c>
      <c r="G738" s="14"/>
      <c r="H738" s="15" t="s">
        <v>106</v>
      </c>
      <c r="I738" s="13" t="s">
        <v>18</v>
      </c>
      <c r="J738" s="16" t="n">
        <v>765</v>
      </c>
      <c r="K738" s="16" t="n">
        <v>14050</v>
      </c>
      <c r="L738" s="17" t="n">
        <v>18.3660130718954</v>
      </c>
      <c r="M738" s="16"/>
      <c r="N738" s="16"/>
      <c r="O738" s="17"/>
      <c r="P738" s="18"/>
    </row>
    <row r="739" customFormat="false" ht="13.2" hidden="false" customHeight="false" outlineLevel="0" collapsed="false">
      <c r="A739" s="15"/>
      <c r="B739" s="15"/>
      <c r="C739" s="13" t="s">
        <v>98</v>
      </c>
      <c r="D739" s="13" t="s">
        <v>120</v>
      </c>
      <c r="E739" s="14" t="n">
        <v>0.5</v>
      </c>
      <c r="F739" s="14" t="n">
        <v>0.635416666666667</v>
      </c>
      <c r="G739" s="14" t="n">
        <v>0.0347222222</v>
      </c>
      <c r="H739" s="15" t="s">
        <v>121</v>
      </c>
      <c r="I739" s="13" t="s">
        <v>18</v>
      </c>
      <c r="J739" s="16" t="n">
        <v>1737</v>
      </c>
      <c r="K739" s="16" t="n">
        <v>17200</v>
      </c>
      <c r="L739" s="17" t="n">
        <v>9.90213010938399</v>
      </c>
      <c r="M739" s="16"/>
      <c r="N739" s="16"/>
      <c r="O739" s="17"/>
      <c r="P739" s="18"/>
    </row>
    <row r="740" customFormat="false" ht="13.2" hidden="false" customHeight="false" outlineLevel="0" collapsed="false">
      <c r="A740" s="15"/>
      <c r="B740" s="15"/>
      <c r="C740" s="13" t="s">
        <v>120</v>
      </c>
      <c r="D740" s="13" t="s">
        <v>98</v>
      </c>
      <c r="E740" s="14" t="n">
        <v>0.673611111111111</v>
      </c>
      <c r="F740" s="14" t="n">
        <v>0.78125</v>
      </c>
      <c r="G740" s="14" t="n">
        <v>0.0381944444444441</v>
      </c>
      <c r="H740" s="15" t="s">
        <v>122</v>
      </c>
      <c r="I740" s="13" t="s">
        <v>18</v>
      </c>
      <c r="J740" s="16" t="n">
        <v>1737</v>
      </c>
      <c r="K740" s="16" t="n">
        <v>17200</v>
      </c>
      <c r="L740" s="17" t="n">
        <v>9.90213010938399</v>
      </c>
      <c r="M740" s="16"/>
      <c r="N740" s="16"/>
      <c r="O740" s="17"/>
      <c r="P740" s="18"/>
    </row>
    <row r="741" customFormat="false" ht="13.2" hidden="false" customHeight="false" outlineLevel="0" collapsed="false">
      <c r="A741" s="15"/>
      <c r="B741" s="15"/>
      <c r="C741" s="13" t="s">
        <v>98</v>
      </c>
      <c r="D741" s="13" t="s">
        <v>15</v>
      </c>
      <c r="E741" s="14" t="n">
        <v>0.854166666666667</v>
      </c>
      <c r="F741" s="14" t="n">
        <v>0.920138888888889</v>
      </c>
      <c r="G741" s="14" t="n">
        <v>0.0729166667</v>
      </c>
      <c r="H741" s="15" t="s">
        <v>92</v>
      </c>
      <c r="I741" s="13" t="s">
        <v>18</v>
      </c>
      <c r="J741" s="16" t="n">
        <v>765</v>
      </c>
      <c r="K741" s="16" t="n">
        <v>14050</v>
      </c>
      <c r="L741" s="17" t="n">
        <v>18.3660130718954</v>
      </c>
      <c r="M741" s="16" t="n">
        <v>5004</v>
      </c>
      <c r="N741" s="16" t="n">
        <v>62500</v>
      </c>
      <c r="O741" s="17" t="n">
        <v>12.4900079936051</v>
      </c>
      <c r="P741" s="18"/>
    </row>
    <row r="743" customFormat="false" ht="13.2" hidden="false" customHeight="false" outlineLevel="0" collapsed="false">
      <c r="A743" s="15" t="s">
        <v>14</v>
      </c>
      <c r="B743" s="15" t="s">
        <v>20</v>
      </c>
      <c r="C743" s="13" t="s">
        <v>15</v>
      </c>
      <c r="D743" s="13" t="s">
        <v>98</v>
      </c>
      <c r="E743" s="14" t="n">
        <v>0.395833333333333</v>
      </c>
      <c r="F743" s="14" t="n">
        <v>0.465277777777778</v>
      </c>
      <c r="G743" s="14"/>
      <c r="H743" s="15" t="s">
        <v>106</v>
      </c>
      <c r="I743" s="13" t="s">
        <v>18</v>
      </c>
      <c r="J743" s="16" t="n">
        <v>765</v>
      </c>
      <c r="K743" s="16" t="n">
        <v>14050</v>
      </c>
      <c r="L743" s="17" t="n">
        <v>18.3660130718954</v>
      </c>
      <c r="M743" s="16"/>
      <c r="N743" s="16"/>
      <c r="O743" s="17"/>
      <c r="P743" s="18"/>
    </row>
    <row r="744" customFormat="false" ht="13.2" hidden="false" customHeight="false" outlineLevel="0" collapsed="false">
      <c r="A744" s="15"/>
      <c r="B744" s="15"/>
      <c r="C744" s="13" t="s">
        <v>98</v>
      </c>
      <c r="D744" s="13" t="s">
        <v>120</v>
      </c>
      <c r="E744" s="14" t="n">
        <v>0.5</v>
      </c>
      <c r="F744" s="14" t="n">
        <v>0.635416666666667</v>
      </c>
      <c r="G744" s="14" t="n">
        <v>0.0347222222</v>
      </c>
      <c r="H744" s="15" t="s">
        <v>121</v>
      </c>
      <c r="I744" s="13" t="s">
        <v>18</v>
      </c>
      <c r="J744" s="16" t="n">
        <v>1737</v>
      </c>
      <c r="K744" s="16" t="n">
        <v>17200</v>
      </c>
      <c r="L744" s="17" t="n">
        <v>9.90213010938399</v>
      </c>
      <c r="M744" s="16"/>
      <c r="N744" s="16"/>
      <c r="O744" s="17"/>
      <c r="P744" s="18"/>
    </row>
    <row r="745" customFormat="false" ht="13.2" hidden="false" customHeight="false" outlineLevel="0" collapsed="false">
      <c r="A745" s="15"/>
      <c r="B745" s="15"/>
      <c r="C745" s="13" t="s">
        <v>120</v>
      </c>
      <c r="D745" s="13" t="s">
        <v>98</v>
      </c>
      <c r="E745" s="14" t="n">
        <v>0.673611111111111</v>
      </c>
      <c r="F745" s="14" t="n">
        <v>0.78125</v>
      </c>
      <c r="G745" s="14" t="n">
        <v>0.0381944444444441</v>
      </c>
      <c r="H745" s="15" t="s">
        <v>122</v>
      </c>
      <c r="I745" s="13" t="s">
        <v>18</v>
      </c>
      <c r="J745" s="16" t="n">
        <v>1737</v>
      </c>
      <c r="K745" s="16" t="n">
        <v>17200</v>
      </c>
      <c r="L745" s="17" t="n">
        <v>9.90213010938399</v>
      </c>
      <c r="M745" s="16"/>
      <c r="N745" s="16"/>
      <c r="O745" s="17"/>
      <c r="P745" s="18"/>
    </row>
    <row r="746" customFormat="false" ht="13.2" hidden="false" customHeight="false" outlineLevel="0" collapsed="false">
      <c r="A746" s="15"/>
      <c r="B746" s="15"/>
      <c r="C746" s="13" t="s">
        <v>98</v>
      </c>
      <c r="D746" s="13" t="s">
        <v>15</v>
      </c>
      <c r="E746" s="14" t="n">
        <v>0.875</v>
      </c>
      <c r="F746" s="14" t="n">
        <v>0.940972222222222</v>
      </c>
      <c r="G746" s="14" t="n">
        <v>0.09375</v>
      </c>
      <c r="H746" s="15" t="s">
        <v>103</v>
      </c>
      <c r="I746" s="13" t="s">
        <v>18</v>
      </c>
      <c r="J746" s="16" t="n">
        <v>765</v>
      </c>
      <c r="K746" s="16" t="n">
        <v>14050</v>
      </c>
      <c r="L746" s="17" t="n">
        <v>18.3660130718954</v>
      </c>
      <c r="M746" s="16" t="n">
        <v>5004</v>
      </c>
      <c r="N746" s="16" t="n">
        <v>62500</v>
      </c>
      <c r="O746" s="17" t="n">
        <v>12.4900079936051</v>
      </c>
      <c r="P746" s="18"/>
    </row>
    <row r="748" customFormat="false" ht="13.2" hidden="false" customHeight="false" outlineLevel="0" collapsed="false">
      <c r="A748" s="15" t="s">
        <v>14</v>
      </c>
      <c r="B748" s="15" t="s">
        <v>20</v>
      </c>
      <c r="C748" s="13" t="s">
        <v>15</v>
      </c>
      <c r="D748" s="13" t="s">
        <v>98</v>
      </c>
      <c r="E748" s="14" t="n">
        <v>0.395833333333333</v>
      </c>
      <c r="F748" s="14" t="n">
        <v>0.465277777777778</v>
      </c>
      <c r="G748" s="14"/>
      <c r="H748" s="15" t="s">
        <v>106</v>
      </c>
      <c r="I748" s="13" t="s">
        <v>18</v>
      </c>
      <c r="J748" s="16" t="n">
        <v>765</v>
      </c>
      <c r="K748" s="16" t="n">
        <v>14050</v>
      </c>
      <c r="L748" s="17" t="n">
        <v>18.3660130718954</v>
      </c>
      <c r="M748" s="16"/>
      <c r="N748" s="16"/>
      <c r="O748" s="17"/>
      <c r="P748" s="18"/>
    </row>
    <row r="749" customFormat="false" ht="13.2" hidden="false" customHeight="false" outlineLevel="0" collapsed="false">
      <c r="A749" s="15"/>
      <c r="B749" s="15"/>
      <c r="C749" s="13" t="s">
        <v>98</v>
      </c>
      <c r="D749" s="13" t="s">
        <v>120</v>
      </c>
      <c r="E749" s="14" t="n">
        <v>0.5</v>
      </c>
      <c r="F749" s="14" t="n">
        <v>0.635416666666667</v>
      </c>
      <c r="G749" s="14" t="n">
        <v>0.0347222222</v>
      </c>
      <c r="H749" s="15" t="s">
        <v>121</v>
      </c>
      <c r="I749" s="13" t="s">
        <v>18</v>
      </c>
      <c r="J749" s="16" t="n">
        <v>1737</v>
      </c>
      <c r="K749" s="16" t="n">
        <v>17200</v>
      </c>
      <c r="L749" s="17" t="n">
        <v>9.90213010938399</v>
      </c>
      <c r="M749" s="16"/>
      <c r="N749" s="16"/>
      <c r="O749" s="17"/>
      <c r="P749" s="18"/>
    </row>
    <row r="750" customFormat="false" ht="13.2" hidden="false" customHeight="false" outlineLevel="0" collapsed="false">
      <c r="A750" s="15"/>
      <c r="B750" s="15"/>
      <c r="C750" s="13" t="s">
        <v>120</v>
      </c>
      <c r="D750" s="13" t="s">
        <v>98</v>
      </c>
      <c r="E750" s="14" t="n">
        <v>0.673611111111111</v>
      </c>
      <c r="F750" s="14" t="n">
        <v>0.78125</v>
      </c>
      <c r="G750" s="14" t="n">
        <v>0.0381944444444441</v>
      </c>
      <c r="H750" s="15" t="s">
        <v>122</v>
      </c>
      <c r="I750" s="13" t="s">
        <v>18</v>
      </c>
      <c r="J750" s="16" t="n">
        <v>1737</v>
      </c>
      <c r="K750" s="16" t="n">
        <v>17200</v>
      </c>
      <c r="L750" s="17" t="n">
        <v>9.90213010938399</v>
      </c>
      <c r="M750" s="16"/>
      <c r="N750" s="16"/>
      <c r="O750" s="17"/>
      <c r="P750" s="18"/>
    </row>
    <row r="751" customFormat="false" ht="13.2" hidden="false" customHeight="false" outlineLevel="0" collapsed="false">
      <c r="A751" s="15"/>
      <c r="B751" s="15"/>
      <c r="C751" s="13" t="s">
        <v>98</v>
      </c>
      <c r="D751" s="13" t="s">
        <v>15</v>
      </c>
      <c r="E751" s="14" t="n">
        <v>0.895833333333333</v>
      </c>
      <c r="F751" s="14" t="n">
        <v>0.961805555555555</v>
      </c>
      <c r="G751" s="14" t="n">
        <v>0.1145833333</v>
      </c>
      <c r="H751" s="15" t="s">
        <v>124</v>
      </c>
      <c r="I751" s="13" t="s">
        <v>18</v>
      </c>
      <c r="J751" s="16" t="n">
        <v>765</v>
      </c>
      <c r="K751" s="16" t="n">
        <v>15640</v>
      </c>
      <c r="L751" s="17" t="n">
        <v>20.4444444444444</v>
      </c>
      <c r="M751" s="16" t="n">
        <v>5004</v>
      </c>
      <c r="N751" s="16" t="n">
        <v>64090</v>
      </c>
      <c r="O751" s="17" t="n">
        <v>12.8077537969624</v>
      </c>
      <c r="P751" s="18"/>
    </row>
    <row r="753" customFormat="false" ht="13.2" hidden="false" customHeight="false" outlineLevel="0" collapsed="false">
      <c r="A753" s="15" t="s">
        <v>14</v>
      </c>
      <c r="B753" s="15" t="s">
        <v>20</v>
      </c>
      <c r="C753" s="13" t="s">
        <v>15</v>
      </c>
      <c r="D753" s="13" t="s">
        <v>98</v>
      </c>
      <c r="E753" s="14" t="n">
        <v>0.3125</v>
      </c>
      <c r="F753" s="14" t="n">
        <v>0.381944444444444</v>
      </c>
      <c r="G753" s="14"/>
      <c r="H753" s="15" t="s">
        <v>86</v>
      </c>
      <c r="I753" s="13" t="s">
        <v>18</v>
      </c>
      <c r="J753" s="16" t="n">
        <v>765</v>
      </c>
      <c r="K753" s="16" t="n">
        <v>14050</v>
      </c>
      <c r="L753" s="17" t="n">
        <v>18.3660130718954</v>
      </c>
      <c r="M753" s="16"/>
      <c r="N753" s="16"/>
      <c r="O753" s="17"/>
      <c r="P753" s="18"/>
    </row>
    <row r="754" customFormat="false" ht="13.2" hidden="false" customHeight="false" outlineLevel="0" collapsed="false">
      <c r="A754" s="15"/>
      <c r="B754" s="15"/>
      <c r="C754" s="13" t="s">
        <v>98</v>
      </c>
      <c r="D754" s="13" t="s">
        <v>87</v>
      </c>
      <c r="E754" s="14" t="n">
        <v>0.479166666666667</v>
      </c>
      <c r="F754" s="14" t="n">
        <v>0.618055555555556</v>
      </c>
      <c r="G754" s="14" t="n">
        <v>0.0972222223</v>
      </c>
      <c r="H754" s="15" t="s">
        <v>88</v>
      </c>
      <c r="I754" s="13" t="s">
        <v>18</v>
      </c>
      <c r="J754" s="16" t="n">
        <v>1836</v>
      </c>
      <c r="K754" s="16" t="n">
        <v>20470</v>
      </c>
      <c r="L754" s="17" t="n">
        <v>11.1492374727669</v>
      </c>
      <c r="M754" s="16"/>
      <c r="N754" s="16"/>
      <c r="O754" s="17"/>
      <c r="P754" s="18"/>
    </row>
    <row r="755" customFormat="false" ht="13.2" hidden="false" customHeight="false" outlineLevel="0" collapsed="false">
      <c r="A755" s="15"/>
      <c r="B755" s="15"/>
      <c r="C755" s="13" t="s">
        <v>87</v>
      </c>
      <c r="D755" s="13" t="s">
        <v>98</v>
      </c>
      <c r="E755" s="14" t="n">
        <v>0.65625</v>
      </c>
      <c r="F755" s="14" t="n">
        <v>0.763888888888889</v>
      </c>
      <c r="G755" s="14" t="n">
        <v>0.038194444444444</v>
      </c>
      <c r="H755" s="15" t="s">
        <v>89</v>
      </c>
      <c r="I755" s="13" t="s">
        <v>18</v>
      </c>
      <c r="J755" s="16" t="n">
        <v>1836</v>
      </c>
      <c r="K755" s="16" t="n">
        <v>17640</v>
      </c>
      <c r="L755" s="17" t="n">
        <v>9.6078431372549</v>
      </c>
      <c r="M755" s="16"/>
      <c r="N755" s="16"/>
      <c r="O755" s="17"/>
      <c r="P755" s="18"/>
    </row>
    <row r="756" customFormat="false" ht="13.2" hidden="false" customHeight="false" outlineLevel="0" collapsed="false">
      <c r="A756" s="15"/>
      <c r="B756" s="15"/>
      <c r="C756" s="13" t="s">
        <v>98</v>
      </c>
      <c r="D756" s="13" t="s">
        <v>15</v>
      </c>
      <c r="E756" s="14" t="n">
        <v>0.833333333333333</v>
      </c>
      <c r="F756" s="14" t="n">
        <v>0.899305555555555</v>
      </c>
      <c r="G756" s="14" t="n">
        <v>0.0694444444000001</v>
      </c>
      <c r="H756" s="15" t="s">
        <v>90</v>
      </c>
      <c r="I756" s="13" t="s">
        <v>18</v>
      </c>
      <c r="J756" s="16" t="n">
        <v>765</v>
      </c>
      <c r="K756" s="16" t="n">
        <v>14050</v>
      </c>
      <c r="L756" s="17" t="n">
        <v>18.3660130718954</v>
      </c>
      <c r="M756" s="16" t="n">
        <v>5202</v>
      </c>
      <c r="N756" s="16" t="n">
        <v>66210</v>
      </c>
      <c r="O756" s="17" t="n">
        <v>12.7277970011534</v>
      </c>
      <c r="P756" s="18"/>
    </row>
    <row r="758" customFormat="false" ht="13.2" hidden="false" customHeight="false" outlineLevel="0" collapsed="false">
      <c r="A758" s="15" t="s">
        <v>14</v>
      </c>
      <c r="B758" s="15" t="s">
        <v>20</v>
      </c>
      <c r="C758" s="13" t="s">
        <v>15</v>
      </c>
      <c r="D758" s="13" t="s">
        <v>98</v>
      </c>
      <c r="E758" s="14" t="n">
        <v>0.3125</v>
      </c>
      <c r="F758" s="14" t="n">
        <v>0.381944444444444</v>
      </c>
      <c r="G758" s="14"/>
      <c r="H758" s="15" t="s">
        <v>86</v>
      </c>
      <c r="I758" s="13" t="s">
        <v>18</v>
      </c>
      <c r="J758" s="16" t="n">
        <v>765</v>
      </c>
      <c r="K758" s="16" t="n">
        <v>14050</v>
      </c>
      <c r="L758" s="17" t="n">
        <v>18.3660130718954</v>
      </c>
      <c r="M758" s="16"/>
      <c r="N758" s="16"/>
      <c r="O758" s="17"/>
      <c r="P758" s="18"/>
    </row>
    <row r="759" customFormat="false" ht="13.2" hidden="false" customHeight="false" outlineLevel="0" collapsed="false">
      <c r="A759" s="15"/>
      <c r="B759" s="15"/>
      <c r="C759" s="13" t="s">
        <v>98</v>
      </c>
      <c r="D759" s="13" t="s">
        <v>87</v>
      </c>
      <c r="E759" s="14" t="n">
        <v>0.479166666666667</v>
      </c>
      <c r="F759" s="14" t="n">
        <v>0.618055555555556</v>
      </c>
      <c r="G759" s="14" t="n">
        <v>0.0972222223</v>
      </c>
      <c r="H759" s="15" t="s">
        <v>88</v>
      </c>
      <c r="I759" s="13" t="s">
        <v>18</v>
      </c>
      <c r="J759" s="16" t="n">
        <v>1836</v>
      </c>
      <c r="K759" s="16" t="n">
        <v>20470</v>
      </c>
      <c r="L759" s="17" t="n">
        <v>11.1492374727669</v>
      </c>
      <c r="M759" s="16"/>
      <c r="N759" s="16"/>
      <c r="O759" s="17"/>
      <c r="P759" s="18"/>
    </row>
    <row r="760" customFormat="false" ht="13.2" hidden="false" customHeight="false" outlineLevel="0" collapsed="false">
      <c r="A760" s="15"/>
      <c r="B760" s="15"/>
      <c r="C760" s="13" t="s">
        <v>87</v>
      </c>
      <c r="D760" s="13" t="s">
        <v>98</v>
      </c>
      <c r="E760" s="14" t="n">
        <v>0.65625</v>
      </c>
      <c r="F760" s="14" t="n">
        <v>0.763888888888889</v>
      </c>
      <c r="G760" s="14" t="n">
        <v>0.038194444444444</v>
      </c>
      <c r="H760" s="15" t="s">
        <v>89</v>
      </c>
      <c r="I760" s="13" t="s">
        <v>18</v>
      </c>
      <c r="J760" s="16" t="n">
        <v>1836</v>
      </c>
      <c r="K760" s="16" t="n">
        <v>17640</v>
      </c>
      <c r="L760" s="17" t="n">
        <v>9.6078431372549</v>
      </c>
      <c r="M760" s="16"/>
      <c r="N760" s="16"/>
      <c r="O760" s="17"/>
      <c r="P760" s="18"/>
    </row>
    <row r="761" customFormat="false" ht="13.2" hidden="false" customHeight="false" outlineLevel="0" collapsed="false">
      <c r="A761" s="15"/>
      <c r="B761" s="15"/>
      <c r="C761" s="13" t="s">
        <v>98</v>
      </c>
      <c r="D761" s="13" t="s">
        <v>15</v>
      </c>
      <c r="E761" s="14" t="n">
        <v>0.84375</v>
      </c>
      <c r="F761" s="14" t="n">
        <v>0.909722222222222</v>
      </c>
      <c r="G761" s="14" t="n">
        <v>0.0798611111</v>
      </c>
      <c r="H761" s="15" t="s">
        <v>102</v>
      </c>
      <c r="I761" s="13" t="s">
        <v>18</v>
      </c>
      <c r="J761" s="16" t="n">
        <v>765</v>
      </c>
      <c r="K761" s="16" t="n">
        <v>14050</v>
      </c>
      <c r="L761" s="17" t="n">
        <v>18.3660130718954</v>
      </c>
      <c r="M761" s="16" t="n">
        <v>5202</v>
      </c>
      <c r="N761" s="16" t="n">
        <v>66210</v>
      </c>
      <c r="O761" s="17" t="n">
        <v>12.7277970011534</v>
      </c>
      <c r="P761" s="18"/>
    </row>
    <row r="763" customFormat="false" ht="13.2" hidden="false" customHeight="false" outlineLevel="0" collapsed="false">
      <c r="A763" s="15" t="s">
        <v>14</v>
      </c>
      <c r="B763" s="15" t="s">
        <v>20</v>
      </c>
      <c r="C763" s="13" t="s">
        <v>15</v>
      </c>
      <c r="D763" s="13" t="s">
        <v>98</v>
      </c>
      <c r="E763" s="14" t="n">
        <v>0.3125</v>
      </c>
      <c r="F763" s="14" t="n">
        <v>0.381944444444444</v>
      </c>
      <c r="G763" s="14"/>
      <c r="H763" s="15" t="s">
        <v>86</v>
      </c>
      <c r="I763" s="13" t="s">
        <v>18</v>
      </c>
      <c r="J763" s="16" t="n">
        <v>765</v>
      </c>
      <c r="K763" s="16" t="n">
        <v>14050</v>
      </c>
      <c r="L763" s="17" t="n">
        <v>18.3660130718954</v>
      </c>
      <c r="M763" s="16"/>
      <c r="N763" s="16"/>
      <c r="O763" s="17"/>
      <c r="P763" s="18"/>
    </row>
    <row r="764" customFormat="false" ht="13.2" hidden="false" customHeight="false" outlineLevel="0" collapsed="false">
      <c r="A764" s="15"/>
      <c r="B764" s="15"/>
      <c r="C764" s="13" t="s">
        <v>98</v>
      </c>
      <c r="D764" s="13" t="s">
        <v>87</v>
      </c>
      <c r="E764" s="14" t="n">
        <v>0.479166666666667</v>
      </c>
      <c r="F764" s="14" t="n">
        <v>0.618055555555556</v>
      </c>
      <c r="G764" s="14" t="n">
        <v>0.0972222223</v>
      </c>
      <c r="H764" s="15" t="s">
        <v>88</v>
      </c>
      <c r="I764" s="13" t="s">
        <v>18</v>
      </c>
      <c r="J764" s="16" t="n">
        <v>1836</v>
      </c>
      <c r="K764" s="16" t="n">
        <v>20470</v>
      </c>
      <c r="L764" s="17" t="n">
        <v>11.1492374727669</v>
      </c>
      <c r="M764" s="16"/>
      <c r="N764" s="16"/>
      <c r="O764" s="17"/>
      <c r="P764" s="18"/>
    </row>
    <row r="765" customFormat="false" ht="13.2" hidden="false" customHeight="false" outlineLevel="0" collapsed="false">
      <c r="A765" s="15"/>
      <c r="B765" s="15"/>
      <c r="C765" s="13" t="s">
        <v>87</v>
      </c>
      <c r="D765" s="13" t="s">
        <v>98</v>
      </c>
      <c r="E765" s="14" t="n">
        <v>0.65625</v>
      </c>
      <c r="F765" s="14" t="n">
        <v>0.763888888888889</v>
      </c>
      <c r="G765" s="14" t="n">
        <v>0.038194444444444</v>
      </c>
      <c r="H765" s="15" t="s">
        <v>89</v>
      </c>
      <c r="I765" s="13" t="s">
        <v>18</v>
      </c>
      <c r="J765" s="16" t="n">
        <v>1836</v>
      </c>
      <c r="K765" s="16" t="n">
        <v>17640</v>
      </c>
      <c r="L765" s="17" t="n">
        <v>9.6078431372549</v>
      </c>
      <c r="M765" s="16"/>
      <c r="N765" s="16"/>
      <c r="O765" s="17"/>
      <c r="P765" s="18"/>
    </row>
    <row r="766" customFormat="false" ht="13.2" hidden="false" customHeight="false" outlineLevel="0" collapsed="false">
      <c r="A766" s="15"/>
      <c r="B766" s="15"/>
      <c r="C766" s="13" t="s">
        <v>98</v>
      </c>
      <c r="D766" s="13" t="s">
        <v>15</v>
      </c>
      <c r="E766" s="14" t="n">
        <v>0.854166666666667</v>
      </c>
      <c r="F766" s="14" t="n">
        <v>0.920138888888889</v>
      </c>
      <c r="G766" s="14" t="n">
        <v>0.0902777778</v>
      </c>
      <c r="H766" s="15" t="s">
        <v>92</v>
      </c>
      <c r="I766" s="13" t="s">
        <v>18</v>
      </c>
      <c r="J766" s="16" t="n">
        <v>765</v>
      </c>
      <c r="K766" s="16" t="n">
        <v>14050</v>
      </c>
      <c r="L766" s="17" t="n">
        <v>18.3660130718954</v>
      </c>
      <c r="M766" s="16" t="n">
        <v>5202</v>
      </c>
      <c r="N766" s="16" t="n">
        <v>66210</v>
      </c>
      <c r="O766" s="17" t="n">
        <v>12.7277970011534</v>
      </c>
      <c r="P766" s="18"/>
    </row>
    <row r="768" customFormat="false" ht="13.2" hidden="false" customHeight="false" outlineLevel="0" collapsed="false">
      <c r="A768" s="15" t="s">
        <v>14</v>
      </c>
      <c r="B768" s="15" t="s">
        <v>20</v>
      </c>
      <c r="C768" s="13" t="s">
        <v>15</v>
      </c>
      <c r="D768" s="13" t="s">
        <v>98</v>
      </c>
      <c r="E768" s="14" t="n">
        <v>0.3125</v>
      </c>
      <c r="F768" s="14" t="n">
        <v>0.381944444444444</v>
      </c>
      <c r="G768" s="14"/>
      <c r="H768" s="15" t="s">
        <v>86</v>
      </c>
      <c r="I768" s="13" t="s">
        <v>18</v>
      </c>
      <c r="J768" s="16" t="n">
        <v>765</v>
      </c>
      <c r="K768" s="16" t="n">
        <v>14050</v>
      </c>
      <c r="L768" s="17" t="n">
        <v>18.3660130718954</v>
      </c>
      <c r="M768" s="16"/>
      <c r="N768" s="16"/>
      <c r="O768" s="17"/>
      <c r="P768" s="18"/>
    </row>
    <row r="769" customFormat="false" ht="13.2" hidden="false" customHeight="false" outlineLevel="0" collapsed="false">
      <c r="A769" s="15"/>
      <c r="B769" s="15"/>
      <c r="C769" s="13" t="s">
        <v>98</v>
      </c>
      <c r="D769" s="13" t="s">
        <v>87</v>
      </c>
      <c r="E769" s="14" t="n">
        <v>0.479166666666667</v>
      </c>
      <c r="F769" s="14" t="n">
        <v>0.618055555555556</v>
      </c>
      <c r="G769" s="14" t="n">
        <v>0.0972222223</v>
      </c>
      <c r="H769" s="15" t="s">
        <v>88</v>
      </c>
      <c r="I769" s="13" t="s">
        <v>18</v>
      </c>
      <c r="J769" s="16" t="n">
        <v>1836</v>
      </c>
      <c r="K769" s="16" t="n">
        <v>20470</v>
      </c>
      <c r="L769" s="17" t="n">
        <v>11.1492374727669</v>
      </c>
      <c r="M769" s="16"/>
      <c r="N769" s="16"/>
      <c r="O769" s="17"/>
      <c r="P769" s="18"/>
    </row>
    <row r="770" customFormat="false" ht="13.2" hidden="false" customHeight="false" outlineLevel="0" collapsed="false">
      <c r="A770" s="15"/>
      <c r="B770" s="15"/>
      <c r="C770" s="13" t="s">
        <v>87</v>
      </c>
      <c r="D770" s="13" t="s">
        <v>98</v>
      </c>
      <c r="E770" s="14" t="n">
        <v>0.65625</v>
      </c>
      <c r="F770" s="14" t="n">
        <v>0.763888888888889</v>
      </c>
      <c r="G770" s="14" t="n">
        <v>0.038194444444444</v>
      </c>
      <c r="H770" s="15" t="s">
        <v>89</v>
      </c>
      <c r="I770" s="13" t="s">
        <v>18</v>
      </c>
      <c r="J770" s="16" t="n">
        <v>1836</v>
      </c>
      <c r="K770" s="16" t="n">
        <v>17640</v>
      </c>
      <c r="L770" s="17" t="n">
        <v>9.6078431372549</v>
      </c>
      <c r="M770" s="16"/>
      <c r="N770" s="16"/>
      <c r="O770" s="17"/>
      <c r="P770" s="18"/>
    </row>
    <row r="771" customFormat="false" ht="13.2" hidden="false" customHeight="false" outlineLevel="0" collapsed="false">
      <c r="A771" s="15"/>
      <c r="B771" s="15"/>
      <c r="C771" s="13" t="s">
        <v>98</v>
      </c>
      <c r="D771" s="13" t="s">
        <v>15</v>
      </c>
      <c r="E771" s="14" t="n">
        <v>0.875</v>
      </c>
      <c r="F771" s="14" t="n">
        <v>0.940972222222222</v>
      </c>
      <c r="G771" s="14" t="n">
        <v>0.1111111111</v>
      </c>
      <c r="H771" s="15" t="s">
        <v>103</v>
      </c>
      <c r="I771" s="13" t="s">
        <v>18</v>
      </c>
      <c r="J771" s="16" t="n">
        <v>765</v>
      </c>
      <c r="K771" s="16" t="n">
        <v>14050</v>
      </c>
      <c r="L771" s="17" t="n">
        <v>18.3660130718954</v>
      </c>
      <c r="M771" s="16" t="n">
        <v>5202</v>
      </c>
      <c r="N771" s="16" t="n">
        <v>66210</v>
      </c>
      <c r="O771" s="17" t="n">
        <v>12.7277970011534</v>
      </c>
      <c r="P771" s="18"/>
    </row>
    <row r="773" customFormat="false" ht="13.2" hidden="false" customHeight="false" outlineLevel="0" collapsed="false">
      <c r="A773" s="15" t="s">
        <v>14</v>
      </c>
      <c r="B773" s="15" t="s">
        <v>20</v>
      </c>
      <c r="C773" s="13" t="s">
        <v>15</v>
      </c>
      <c r="D773" s="13" t="s">
        <v>98</v>
      </c>
      <c r="E773" s="14" t="n">
        <v>0.333333333333333</v>
      </c>
      <c r="F773" s="14" t="n">
        <v>0.399305555555556</v>
      </c>
      <c r="G773" s="14"/>
      <c r="H773" s="15" t="s">
        <v>104</v>
      </c>
      <c r="I773" s="13" t="s">
        <v>18</v>
      </c>
      <c r="J773" s="16" t="n">
        <v>765</v>
      </c>
      <c r="K773" s="16" t="n">
        <v>14050</v>
      </c>
      <c r="L773" s="17" t="n">
        <v>18.3660130718954</v>
      </c>
      <c r="M773" s="16"/>
      <c r="N773" s="16"/>
      <c r="O773" s="17"/>
      <c r="P773" s="18"/>
    </row>
    <row r="774" customFormat="false" ht="13.2" hidden="false" customHeight="false" outlineLevel="0" collapsed="false">
      <c r="A774" s="15"/>
      <c r="B774" s="15"/>
      <c r="C774" s="13" t="s">
        <v>98</v>
      </c>
      <c r="D774" s="13" t="s">
        <v>87</v>
      </c>
      <c r="E774" s="14" t="n">
        <v>0.479166666666667</v>
      </c>
      <c r="F774" s="14" t="n">
        <v>0.618055555555556</v>
      </c>
      <c r="G774" s="14" t="n">
        <v>0.0798611111</v>
      </c>
      <c r="H774" s="15" t="s">
        <v>88</v>
      </c>
      <c r="I774" s="13" t="s">
        <v>18</v>
      </c>
      <c r="J774" s="16" t="n">
        <v>1836</v>
      </c>
      <c r="K774" s="16" t="n">
        <v>20470</v>
      </c>
      <c r="L774" s="17" t="n">
        <v>11.1492374727669</v>
      </c>
      <c r="M774" s="16"/>
      <c r="N774" s="16"/>
      <c r="O774" s="17"/>
      <c r="P774" s="18"/>
    </row>
    <row r="775" customFormat="false" ht="13.2" hidden="false" customHeight="false" outlineLevel="0" collapsed="false">
      <c r="A775" s="15"/>
      <c r="B775" s="15"/>
      <c r="C775" s="13" t="s">
        <v>87</v>
      </c>
      <c r="D775" s="13" t="s">
        <v>98</v>
      </c>
      <c r="E775" s="14" t="n">
        <v>0.65625</v>
      </c>
      <c r="F775" s="14" t="n">
        <v>0.763888888888889</v>
      </c>
      <c r="G775" s="14" t="n">
        <v>0.038194444444444</v>
      </c>
      <c r="H775" s="15" t="s">
        <v>89</v>
      </c>
      <c r="I775" s="13" t="s">
        <v>18</v>
      </c>
      <c r="J775" s="16" t="n">
        <v>1836</v>
      </c>
      <c r="K775" s="16" t="n">
        <v>17640</v>
      </c>
      <c r="L775" s="17" t="n">
        <v>9.6078431372549</v>
      </c>
      <c r="M775" s="16"/>
      <c r="N775" s="16"/>
      <c r="O775" s="17"/>
      <c r="P775" s="18"/>
    </row>
    <row r="776" customFormat="false" ht="13.2" hidden="false" customHeight="false" outlineLevel="0" collapsed="false">
      <c r="A776" s="15"/>
      <c r="B776" s="15"/>
      <c r="C776" s="13" t="s">
        <v>98</v>
      </c>
      <c r="D776" s="13" t="s">
        <v>15</v>
      </c>
      <c r="E776" s="14" t="n">
        <v>0.833333333333333</v>
      </c>
      <c r="F776" s="14" t="n">
        <v>0.899305555555555</v>
      </c>
      <c r="G776" s="14" t="n">
        <v>0.0694444444000001</v>
      </c>
      <c r="H776" s="15" t="s">
        <v>90</v>
      </c>
      <c r="I776" s="13" t="s">
        <v>18</v>
      </c>
      <c r="J776" s="16" t="n">
        <v>765</v>
      </c>
      <c r="K776" s="16" t="n">
        <v>14050</v>
      </c>
      <c r="L776" s="17" t="n">
        <v>18.3660130718954</v>
      </c>
      <c r="M776" s="16" t="n">
        <v>5202</v>
      </c>
      <c r="N776" s="16" t="n">
        <v>66210</v>
      </c>
      <c r="O776" s="17" t="n">
        <v>12.7277970011534</v>
      </c>
      <c r="P776" s="18"/>
    </row>
    <row r="778" customFormat="false" ht="13.2" hidden="false" customHeight="false" outlineLevel="0" collapsed="false">
      <c r="A778" s="15" t="s">
        <v>14</v>
      </c>
      <c r="B778" s="15" t="s">
        <v>20</v>
      </c>
      <c r="C778" s="13" t="s">
        <v>15</v>
      </c>
      <c r="D778" s="13" t="s">
        <v>98</v>
      </c>
      <c r="E778" s="14" t="n">
        <v>0.333333333333333</v>
      </c>
      <c r="F778" s="14" t="n">
        <v>0.399305555555556</v>
      </c>
      <c r="G778" s="14"/>
      <c r="H778" s="15" t="s">
        <v>104</v>
      </c>
      <c r="I778" s="13" t="s">
        <v>18</v>
      </c>
      <c r="J778" s="16" t="n">
        <v>765</v>
      </c>
      <c r="K778" s="16" t="n">
        <v>14050</v>
      </c>
      <c r="L778" s="17" t="n">
        <v>18.3660130718954</v>
      </c>
      <c r="M778" s="16"/>
      <c r="N778" s="16"/>
      <c r="O778" s="17"/>
      <c r="P778" s="18"/>
    </row>
    <row r="779" customFormat="false" ht="13.2" hidden="false" customHeight="false" outlineLevel="0" collapsed="false">
      <c r="A779" s="15"/>
      <c r="B779" s="15"/>
      <c r="C779" s="13" t="s">
        <v>98</v>
      </c>
      <c r="D779" s="13" t="s">
        <v>87</v>
      </c>
      <c r="E779" s="14" t="n">
        <v>0.479166666666667</v>
      </c>
      <c r="F779" s="14" t="n">
        <v>0.618055555555556</v>
      </c>
      <c r="G779" s="14" t="n">
        <v>0.0798611111</v>
      </c>
      <c r="H779" s="15" t="s">
        <v>88</v>
      </c>
      <c r="I779" s="13" t="s">
        <v>18</v>
      </c>
      <c r="J779" s="16" t="n">
        <v>1836</v>
      </c>
      <c r="K779" s="16" t="n">
        <v>20470</v>
      </c>
      <c r="L779" s="17" t="n">
        <v>11.1492374727669</v>
      </c>
      <c r="M779" s="16"/>
      <c r="N779" s="16"/>
      <c r="O779" s="17"/>
      <c r="P779" s="18"/>
    </row>
    <row r="780" customFormat="false" ht="13.2" hidden="false" customHeight="false" outlineLevel="0" collapsed="false">
      <c r="A780" s="15"/>
      <c r="B780" s="15"/>
      <c r="C780" s="13" t="s">
        <v>87</v>
      </c>
      <c r="D780" s="13" t="s">
        <v>98</v>
      </c>
      <c r="E780" s="14" t="n">
        <v>0.65625</v>
      </c>
      <c r="F780" s="14" t="n">
        <v>0.763888888888889</v>
      </c>
      <c r="G780" s="14" t="n">
        <v>0.038194444444444</v>
      </c>
      <c r="H780" s="15" t="s">
        <v>89</v>
      </c>
      <c r="I780" s="13" t="s">
        <v>18</v>
      </c>
      <c r="J780" s="16" t="n">
        <v>1836</v>
      </c>
      <c r="K780" s="16" t="n">
        <v>17640</v>
      </c>
      <c r="L780" s="17" t="n">
        <v>9.6078431372549</v>
      </c>
      <c r="M780" s="16"/>
      <c r="N780" s="16"/>
      <c r="O780" s="17"/>
      <c r="P780" s="18"/>
    </row>
    <row r="781" customFormat="false" ht="13.2" hidden="false" customHeight="false" outlineLevel="0" collapsed="false">
      <c r="A781" s="15"/>
      <c r="B781" s="15"/>
      <c r="C781" s="13" t="s">
        <v>98</v>
      </c>
      <c r="D781" s="13" t="s">
        <v>15</v>
      </c>
      <c r="E781" s="14" t="n">
        <v>0.84375</v>
      </c>
      <c r="F781" s="14" t="n">
        <v>0.909722222222222</v>
      </c>
      <c r="G781" s="14" t="n">
        <v>0.0798611111</v>
      </c>
      <c r="H781" s="15" t="s">
        <v>102</v>
      </c>
      <c r="I781" s="13" t="s">
        <v>18</v>
      </c>
      <c r="J781" s="16" t="n">
        <v>765</v>
      </c>
      <c r="K781" s="16" t="n">
        <v>14050</v>
      </c>
      <c r="L781" s="17" t="n">
        <v>18.3660130718954</v>
      </c>
      <c r="M781" s="16" t="n">
        <v>5202</v>
      </c>
      <c r="N781" s="16" t="n">
        <v>66210</v>
      </c>
      <c r="O781" s="17" t="n">
        <v>12.7277970011534</v>
      </c>
      <c r="P781" s="18"/>
    </row>
    <row r="783" customFormat="false" ht="13.2" hidden="false" customHeight="false" outlineLevel="0" collapsed="false">
      <c r="A783" s="15" t="s">
        <v>14</v>
      </c>
      <c r="B783" s="15" t="s">
        <v>20</v>
      </c>
      <c r="C783" s="13" t="s">
        <v>15</v>
      </c>
      <c r="D783" s="13" t="s">
        <v>98</v>
      </c>
      <c r="E783" s="14" t="n">
        <v>0.333333333333333</v>
      </c>
      <c r="F783" s="14" t="n">
        <v>0.399305555555556</v>
      </c>
      <c r="G783" s="14"/>
      <c r="H783" s="15" t="s">
        <v>104</v>
      </c>
      <c r="I783" s="13" t="s">
        <v>18</v>
      </c>
      <c r="J783" s="16" t="n">
        <v>765</v>
      </c>
      <c r="K783" s="16" t="n">
        <v>14050</v>
      </c>
      <c r="L783" s="17" t="n">
        <v>18.3660130718954</v>
      </c>
      <c r="M783" s="16"/>
      <c r="N783" s="16"/>
      <c r="O783" s="17"/>
      <c r="P783" s="18"/>
    </row>
    <row r="784" customFormat="false" ht="13.2" hidden="false" customHeight="false" outlineLevel="0" collapsed="false">
      <c r="A784" s="15"/>
      <c r="B784" s="15"/>
      <c r="C784" s="13" t="s">
        <v>98</v>
      </c>
      <c r="D784" s="13" t="s">
        <v>87</v>
      </c>
      <c r="E784" s="14" t="n">
        <v>0.479166666666667</v>
      </c>
      <c r="F784" s="14" t="n">
        <v>0.618055555555556</v>
      </c>
      <c r="G784" s="14" t="n">
        <v>0.0798611111</v>
      </c>
      <c r="H784" s="15" t="s">
        <v>88</v>
      </c>
      <c r="I784" s="13" t="s">
        <v>18</v>
      </c>
      <c r="J784" s="16" t="n">
        <v>1836</v>
      </c>
      <c r="K784" s="16" t="n">
        <v>20470</v>
      </c>
      <c r="L784" s="17" t="n">
        <v>11.1492374727669</v>
      </c>
      <c r="M784" s="16"/>
      <c r="N784" s="16"/>
      <c r="O784" s="17"/>
      <c r="P784" s="18"/>
    </row>
    <row r="785" customFormat="false" ht="13.2" hidden="false" customHeight="false" outlineLevel="0" collapsed="false">
      <c r="A785" s="15"/>
      <c r="B785" s="15"/>
      <c r="C785" s="13" t="s">
        <v>87</v>
      </c>
      <c r="D785" s="13" t="s">
        <v>98</v>
      </c>
      <c r="E785" s="14" t="n">
        <v>0.65625</v>
      </c>
      <c r="F785" s="14" t="n">
        <v>0.763888888888889</v>
      </c>
      <c r="G785" s="14" t="n">
        <v>0.038194444444444</v>
      </c>
      <c r="H785" s="15" t="s">
        <v>89</v>
      </c>
      <c r="I785" s="13" t="s">
        <v>18</v>
      </c>
      <c r="J785" s="16" t="n">
        <v>1836</v>
      </c>
      <c r="K785" s="16" t="n">
        <v>17640</v>
      </c>
      <c r="L785" s="17" t="n">
        <v>9.6078431372549</v>
      </c>
      <c r="M785" s="16"/>
      <c r="N785" s="16"/>
      <c r="O785" s="17"/>
      <c r="P785" s="18"/>
    </row>
    <row r="786" customFormat="false" ht="13.2" hidden="false" customHeight="false" outlineLevel="0" collapsed="false">
      <c r="A786" s="15"/>
      <c r="B786" s="15"/>
      <c r="C786" s="13" t="s">
        <v>98</v>
      </c>
      <c r="D786" s="13" t="s">
        <v>15</v>
      </c>
      <c r="E786" s="14" t="n">
        <v>0.854166666666667</v>
      </c>
      <c r="F786" s="14" t="n">
        <v>0.920138888888889</v>
      </c>
      <c r="G786" s="14" t="n">
        <v>0.0902777778</v>
      </c>
      <c r="H786" s="15" t="s">
        <v>92</v>
      </c>
      <c r="I786" s="13" t="s">
        <v>18</v>
      </c>
      <c r="J786" s="16" t="n">
        <v>765</v>
      </c>
      <c r="K786" s="16" t="n">
        <v>14050</v>
      </c>
      <c r="L786" s="17" t="n">
        <v>18.3660130718954</v>
      </c>
      <c r="M786" s="16" t="n">
        <v>5202</v>
      </c>
      <c r="N786" s="16" t="n">
        <v>66210</v>
      </c>
      <c r="O786" s="17" t="n">
        <v>12.7277970011534</v>
      </c>
      <c r="P786" s="18"/>
    </row>
    <row r="788" customFormat="false" ht="13.2" hidden="false" customHeight="false" outlineLevel="0" collapsed="false">
      <c r="A788" s="15" t="s">
        <v>14</v>
      </c>
      <c r="B788" s="15" t="s">
        <v>20</v>
      </c>
      <c r="C788" s="13" t="s">
        <v>15</v>
      </c>
      <c r="D788" s="13" t="s">
        <v>98</v>
      </c>
      <c r="E788" s="14" t="n">
        <v>0.333333333333333</v>
      </c>
      <c r="F788" s="14" t="n">
        <v>0.399305555555556</v>
      </c>
      <c r="G788" s="14"/>
      <c r="H788" s="15" t="s">
        <v>104</v>
      </c>
      <c r="I788" s="13" t="s">
        <v>18</v>
      </c>
      <c r="J788" s="16" t="n">
        <v>765</v>
      </c>
      <c r="K788" s="16" t="n">
        <v>14050</v>
      </c>
      <c r="L788" s="17" t="n">
        <v>18.3660130718954</v>
      </c>
      <c r="M788" s="16"/>
      <c r="N788" s="16"/>
      <c r="O788" s="17"/>
      <c r="P788" s="18"/>
    </row>
    <row r="789" customFormat="false" ht="13.2" hidden="false" customHeight="false" outlineLevel="0" collapsed="false">
      <c r="A789" s="15"/>
      <c r="B789" s="15"/>
      <c r="C789" s="13" t="s">
        <v>98</v>
      </c>
      <c r="D789" s="13" t="s">
        <v>87</v>
      </c>
      <c r="E789" s="14" t="n">
        <v>0.479166666666667</v>
      </c>
      <c r="F789" s="14" t="n">
        <v>0.618055555555556</v>
      </c>
      <c r="G789" s="14" t="n">
        <v>0.0798611111</v>
      </c>
      <c r="H789" s="15" t="s">
        <v>88</v>
      </c>
      <c r="I789" s="13" t="s">
        <v>18</v>
      </c>
      <c r="J789" s="16" t="n">
        <v>1836</v>
      </c>
      <c r="K789" s="16" t="n">
        <v>20470</v>
      </c>
      <c r="L789" s="17" t="n">
        <v>11.1492374727669</v>
      </c>
      <c r="M789" s="16"/>
      <c r="N789" s="16"/>
      <c r="O789" s="17"/>
      <c r="P789" s="18"/>
    </row>
    <row r="790" customFormat="false" ht="13.2" hidden="false" customHeight="false" outlineLevel="0" collapsed="false">
      <c r="A790" s="15"/>
      <c r="B790" s="15"/>
      <c r="C790" s="13" t="s">
        <v>87</v>
      </c>
      <c r="D790" s="13" t="s">
        <v>98</v>
      </c>
      <c r="E790" s="14" t="n">
        <v>0.65625</v>
      </c>
      <c r="F790" s="14" t="n">
        <v>0.763888888888889</v>
      </c>
      <c r="G790" s="14" t="n">
        <v>0.038194444444444</v>
      </c>
      <c r="H790" s="15" t="s">
        <v>89</v>
      </c>
      <c r="I790" s="13" t="s">
        <v>18</v>
      </c>
      <c r="J790" s="16" t="n">
        <v>1836</v>
      </c>
      <c r="K790" s="16" t="n">
        <v>17640</v>
      </c>
      <c r="L790" s="17" t="n">
        <v>9.6078431372549</v>
      </c>
      <c r="M790" s="16"/>
      <c r="N790" s="16"/>
      <c r="O790" s="17"/>
      <c r="P790" s="18"/>
    </row>
    <row r="791" customFormat="false" ht="13.2" hidden="false" customHeight="false" outlineLevel="0" collapsed="false">
      <c r="A791" s="15"/>
      <c r="B791" s="15"/>
      <c r="C791" s="13" t="s">
        <v>98</v>
      </c>
      <c r="D791" s="13" t="s">
        <v>15</v>
      </c>
      <c r="E791" s="14" t="n">
        <v>0.875</v>
      </c>
      <c r="F791" s="14" t="n">
        <v>0.940972222222222</v>
      </c>
      <c r="G791" s="14" t="n">
        <v>0.1111111111</v>
      </c>
      <c r="H791" s="15" t="s">
        <v>103</v>
      </c>
      <c r="I791" s="13" t="s">
        <v>18</v>
      </c>
      <c r="J791" s="16" t="n">
        <v>765</v>
      </c>
      <c r="K791" s="16" t="n">
        <v>14050</v>
      </c>
      <c r="L791" s="17" t="n">
        <v>18.3660130718954</v>
      </c>
      <c r="M791" s="16" t="n">
        <v>5202</v>
      </c>
      <c r="N791" s="16" t="n">
        <v>66210</v>
      </c>
      <c r="O791" s="17" t="n">
        <v>12.7277970011534</v>
      </c>
      <c r="P791" s="18"/>
    </row>
    <row r="793" customFormat="false" ht="13.2" hidden="false" customHeight="false" outlineLevel="0" collapsed="false">
      <c r="A793" s="15" t="s">
        <v>14</v>
      </c>
      <c r="B793" s="15" t="s">
        <v>20</v>
      </c>
      <c r="C793" s="13" t="s">
        <v>15</v>
      </c>
      <c r="D793" s="13" t="s">
        <v>98</v>
      </c>
      <c r="E793" s="14" t="n">
        <v>0.354166666666667</v>
      </c>
      <c r="F793" s="14" t="n">
        <v>0.423611111111111</v>
      </c>
      <c r="G793" s="14"/>
      <c r="H793" s="15" t="s">
        <v>96</v>
      </c>
      <c r="I793" s="13" t="s">
        <v>18</v>
      </c>
      <c r="J793" s="16" t="n">
        <v>765</v>
      </c>
      <c r="K793" s="16" t="n">
        <v>14050</v>
      </c>
      <c r="L793" s="17" t="n">
        <v>18.3660130718954</v>
      </c>
      <c r="M793" s="16"/>
      <c r="N793" s="16"/>
      <c r="O793" s="17"/>
      <c r="P793" s="18"/>
    </row>
    <row r="794" customFormat="false" ht="13.2" hidden="false" customHeight="false" outlineLevel="0" collapsed="false">
      <c r="A794" s="15"/>
      <c r="B794" s="15"/>
      <c r="C794" s="13" t="s">
        <v>98</v>
      </c>
      <c r="D794" s="13" t="s">
        <v>87</v>
      </c>
      <c r="E794" s="14" t="n">
        <v>0.479166666666667</v>
      </c>
      <c r="F794" s="14" t="n">
        <v>0.618055555555556</v>
      </c>
      <c r="G794" s="14" t="n">
        <v>0.0555555556</v>
      </c>
      <c r="H794" s="15" t="s">
        <v>88</v>
      </c>
      <c r="I794" s="13" t="s">
        <v>18</v>
      </c>
      <c r="J794" s="16" t="n">
        <v>1836</v>
      </c>
      <c r="K794" s="16" t="n">
        <v>20470</v>
      </c>
      <c r="L794" s="17" t="n">
        <v>11.1492374727669</v>
      </c>
      <c r="M794" s="16"/>
      <c r="N794" s="16"/>
      <c r="O794" s="17"/>
      <c r="P794" s="18"/>
    </row>
    <row r="795" customFormat="false" ht="13.2" hidden="false" customHeight="false" outlineLevel="0" collapsed="false">
      <c r="A795" s="15"/>
      <c r="B795" s="15"/>
      <c r="C795" s="13" t="s">
        <v>87</v>
      </c>
      <c r="D795" s="13" t="s">
        <v>98</v>
      </c>
      <c r="E795" s="14" t="n">
        <v>0.65625</v>
      </c>
      <c r="F795" s="14" t="n">
        <v>0.763888888888889</v>
      </c>
      <c r="G795" s="14" t="n">
        <v>0.038194444444444</v>
      </c>
      <c r="H795" s="15" t="s">
        <v>89</v>
      </c>
      <c r="I795" s="13" t="s">
        <v>18</v>
      </c>
      <c r="J795" s="16" t="n">
        <v>1836</v>
      </c>
      <c r="K795" s="16" t="n">
        <v>17640</v>
      </c>
      <c r="L795" s="17" t="n">
        <v>9.6078431372549</v>
      </c>
      <c r="M795" s="16"/>
      <c r="N795" s="16"/>
      <c r="O795" s="17"/>
      <c r="P795" s="18"/>
    </row>
    <row r="796" customFormat="false" ht="13.2" hidden="false" customHeight="false" outlineLevel="0" collapsed="false">
      <c r="A796" s="15"/>
      <c r="B796" s="15"/>
      <c r="C796" s="13" t="s">
        <v>98</v>
      </c>
      <c r="D796" s="13" t="s">
        <v>15</v>
      </c>
      <c r="E796" s="14" t="n">
        <v>0.833333333333333</v>
      </c>
      <c r="F796" s="14" t="n">
        <v>0.899305555555555</v>
      </c>
      <c r="G796" s="14" t="n">
        <v>0.0694444444000001</v>
      </c>
      <c r="H796" s="15" t="s">
        <v>90</v>
      </c>
      <c r="I796" s="13" t="s">
        <v>18</v>
      </c>
      <c r="J796" s="16" t="n">
        <v>765</v>
      </c>
      <c r="K796" s="16" t="n">
        <v>14050</v>
      </c>
      <c r="L796" s="17" t="n">
        <v>18.3660130718954</v>
      </c>
      <c r="M796" s="16" t="n">
        <v>5202</v>
      </c>
      <c r="N796" s="16" t="n">
        <v>66210</v>
      </c>
      <c r="O796" s="17" t="n">
        <v>12.7277970011534</v>
      </c>
      <c r="P796" s="18"/>
    </row>
    <row r="798" customFormat="false" ht="13.2" hidden="false" customHeight="false" outlineLevel="0" collapsed="false">
      <c r="A798" s="15" t="s">
        <v>14</v>
      </c>
      <c r="B798" s="15" t="s">
        <v>20</v>
      </c>
      <c r="C798" s="13" t="s">
        <v>15</v>
      </c>
      <c r="D798" s="13" t="s">
        <v>98</v>
      </c>
      <c r="E798" s="14" t="n">
        <v>0.354166666666667</v>
      </c>
      <c r="F798" s="14" t="n">
        <v>0.423611111111111</v>
      </c>
      <c r="G798" s="14"/>
      <c r="H798" s="15" t="s">
        <v>96</v>
      </c>
      <c r="I798" s="13" t="s">
        <v>18</v>
      </c>
      <c r="J798" s="16" t="n">
        <v>765</v>
      </c>
      <c r="K798" s="16" t="n">
        <v>14050</v>
      </c>
      <c r="L798" s="17" t="n">
        <v>18.3660130718954</v>
      </c>
      <c r="M798" s="16"/>
      <c r="N798" s="16"/>
      <c r="O798" s="17"/>
      <c r="P798" s="18"/>
    </row>
    <row r="799" customFormat="false" ht="13.2" hidden="false" customHeight="false" outlineLevel="0" collapsed="false">
      <c r="A799" s="15"/>
      <c r="B799" s="15"/>
      <c r="C799" s="13" t="s">
        <v>98</v>
      </c>
      <c r="D799" s="13" t="s">
        <v>87</v>
      </c>
      <c r="E799" s="14" t="n">
        <v>0.479166666666667</v>
      </c>
      <c r="F799" s="14" t="n">
        <v>0.618055555555556</v>
      </c>
      <c r="G799" s="14" t="n">
        <v>0.0555555556</v>
      </c>
      <c r="H799" s="15" t="s">
        <v>88</v>
      </c>
      <c r="I799" s="13" t="s">
        <v>18</v>
      </c>
      <c r="J799" s="16" t="n">
        <v>1836</v>
      </c>
      <c r="K799" s="16" t="n">
        <v>20470</v>
      </c>
      <c r="L799" s="17" t="n">
        <v>11.1492374727669</v>
      </c>
      <c r="M799" s="16"/>
      <c r="N799" s="16"/>
      <c r="O799" s="17"/>
      <c r="P799" s="18"/>
    </row>
    <row r="800" customFormat="false" ht="13.2" hidden="false" customHeight="false" outlineLevel="0" collapsed="false">
      <c r="A800" s="15"/>
      <c r="B800" s="15"/>
      <c r="C800" s="13" t="s">
        <v>87</v>
      </c>
      <c r="D800" s="13" t="s">
        <v>98</v>
      </c>
      <c r="E800" s="14" t="n">
        <v>0.65625</v>
      </c>
      <c r="F800" s="14" t="n">
        <v>0.763888888888889</v>
      </c>
      <c r="G800" s="14" t="n">
        <v>0.038194444444444</v>
      </c>
      <c r="H800" s="15" t="s">
        <v>89</v>
      </c>
      <c r="I800" s="13" t="s">
        <v>18</v>
      </c>
      <c r="J800" s="16" t="n">
        <v>1836</v>
      </c>
      <c r="K800" s="16" t="n">
        <v>17640</v>
      </c>
      <c r="L800" s="17" t="n">
        <v>9.6078431372549</v>
      </c>
      <c r="M800" s="16"/>
      <c r="N800" s="16"/>
      <c r="O800" s="17"/>
      <c r="P800" s="18"/>
    </row>
    <row r="801" customFormat="false" ht="13.2" hidden="false" customHeight="false" outlineLevel="0" collapsed="false">
      <c r="A801" s="15"/>
      <c r="B801" s="15"/>
      <c r="C801" s="13" t="s">
        <v>98</v>
      </c>
      <c r="D801" s="13" t="s">
        <v>15</v>
      </c>
      <c r="E801" s="14" t="n">
        <v>0.84375</v>
      </c>
      <c r="F801" s="14" t="n">
        <v>0.909722222222222</v>
      </c>
      <c r="G801" s="14" t="n">
        <v>0.0798611111</v>
      </c>
      <c r="H801" s="15" t="s">
        <v>102</v>
      </c>
      <c r="I801" s="13" t="s">
        <v>18</v>
      </c>
      <c r="J801" s="16" t="n">
        <v>765</v>
      </c>
      <c r="K801" s="16" t="n">
        <v>14050</v>
      </c>
      <c r="L801" s="17" t="n">
        <v>18.3660130718954</v>
      </c>
      <c r="M801" s="16" t="n">
        <v>5202</v>
      </c>
      <c r="N801" s="16" t="n">
        <v>66210</v>
      </c>
      <c r="O801" s="17" t="n">
        <v>12.7277970011534</v>
      </c>
      <c r="P801" s="18"/>
    </row>
    <row r="803" customFormat="false" ht="13.2" hidden="false" customHeight="false" outlineLevel="0" collapsed="false">
      <c r="A803" s="15" t="s">
        <v>14</v>
      </c>
      <c r="B803" s="15" t="s">
        <v>20</v>
      </c>
      <c r="C803" s="13" t="s">
        <v>15</v>
      </c>
      <c r="D803" s="13" t="s">
        <v>98</v>
      </c>
      <c r="E803" s="14" t="n">
        <v>0.354166666666667</v>
      </c>
      <c r="F803" s="14" t="n">
        <v>0.423611111111111</v>
      </c>
      <c r="G803" s="14"/>
      <c r="H803" s="15" t="s">
        <v>96</v>
      </c>
      <c r="I803" s="13" t="s">
        <v>18</v>
      </c>
      <c r="J803" s="16" t="n">
        <v>765</v>
      </c>
      <c r="K803" s="16" t="n">
        <v>14050</v>
      </c>
      <c r="L803" s="17" t="n">
        <v>18.3660130718954</v>
      </c>
      <c r="M803" s="16"/>
      <c r="N803" s="16"/>
      <c r="O803" s="17"/>
      <c r="P803" s="18"/>
    </row>
    <row r="804" customFormat="false" ht="13.2" hidden="false" customHeight="false" outlineLevel="0" collapsed="false">
      <c r="A804" s="15"/>
      <c r="B804" s="15"/>
      <c r="C804" s="13" t="s">
        <v>98</v>
      </c>
      <c r="D804" s="13" t="s">
        <v>87</v>
      </c>
      <c r="E804" s="14" t="n">
        <v>0.479166666666667</v>
      </c>
      <c r="F804" s="14" t="n">
        <v>0.618055555555556</v>
      </c>
      <c r="G804" s="14" t="n">
        <v>0.0555555556</v>
      </c>
      <c r="H804" s="15" t="s">
        <v>88</v>
      </c>
      <c r="I804" s="13" t="s">
        <v>18</v>
      </c>
      <c r="J804" s="16" t="n">
        <v>1836</v>
      </c>
      <c r="K804" s="16" t="n">
        <v>20470</v>
      </c>
      <c r="L804" s="17" t="n">
        <v>11.1492374727669</v>
      </c>
      <c r="M804" s="16"/>
      <c r="N804" s="16"/>
      <c r="O804" s="17"/>
      <c r="P804" s="18"/>
    </row>
    <row r="805" customFormat="false" ht="13.2" hidden="false" customHeight="false" outlineLevel="0" collapsed="false">
      <c r="A805" s="15"/>
      <c r="B805" s="15"/>
      <c r="C805" s="13" t="s">
        <v>87</v>
      </c>
      <c r="D805" s="13" t="s">
        <v>98</v>
      </c>
      <c r="E805" s="14" t="n">
        <v>0.65625</v>
      </c>
      <c r="F805" s="14" t="n">
        <v>0.763888888888889</v>
      </c>
      <c r="G805" s="14" t="n">
        <v>0.038194444444444</v>
      </c>
      <c r="H805" s="15" t="s">
        <v>89</v>
      </c>
      <c r="I805" s="13" t="s">
        <v>18</v>
      </c>
      <c r="J805" s="16" t="n">
        <v>1836</v>
      </c>
      <c r="K805" s="16" t="n">
        <v>17640</v>
      </c>
      <c r="L805" s="17" t="n">
        <v>9.6078431372549</v>
      </c>
      <c r="M805" s="16"/>
      <c r="N805" s="16"/>
      <c r="O805" s="17"/>
      <c r="P805" s="18"/>
    </row>
    <row r="806" customFormat="false" ht="13.2" hidden="false" customHeight="false" outlineLevel="0" collapsed="false">
      <c r="A806" s="15"/>
      <c r="B806" s="15"/>
      <c r="C806" s="13" t="s">
        <v>98</v>
      </c>
      <c r="D806" s="13" t="s">
        <v>15</v>
      </c>
      <c r="E806" s="14" t="n">
        <v>0.854166666666667</v>
      </c>
      <c r="F806" s="14" t="n">
        <v>0.920138888888889</v>
      </c>
      <c r="G806" s="14" t="n">
        <v>0.0902777778</v>
      </c>
      <c r="H806" s="15" t="s">
        <v>92</v>
      </c>
      <c r="I806" s="13" t="s">
        <v>18</v>
      </c>
      <c r="J806" s="16" t="n">
        <v>765</v>
      </c>
      <c r="K806" s="16" t="n">
        <v>14050</v>
      </c>
      <c r="L806" s="17" t="n">
        <v>18.3660130718954</v>
      </c>
      <c r="M806" s="16" t="n">
        <v>5202</v>
      </c>
      <c r="N806" s="16" t="n">
        <v>66210</v>
      </c>
      <c r="O806" s="17" t="n">
        <v>12.7277970011534</v>
      </c>
      <c r="P806" s="18"/>
    </row>
    <row r="808" customFormat="false" ht="13.2" hidden="false" customHeight="false" outlineLevel="0" collapsed="false">
      <c r="A808" s="15" t="s">
        <v>14</v>
      </c>
      <c r="B808" s="15" t="s">
        <v>20</v>
      </c>
      <c r="C808" s="13" t="s">
        <v>15</v>
      </c>
      <c r="D808" s="13" t="s">
        <v>98</v>
      </c>
      <c r="E808" s="14" t="n">
        <v>0.354166666666667</v>
      </c>
      <c r="F808" s="14" t="n">
        <v>0.423611111111111</v>
      </c>
      <c r="G808" s="14"/>
      <c r="H808" s="15" t="s">
        <v>96</v>
      </c>
      <c r="I808" s="13" t="s">
        <v>18</v>
      </c>
      <c r="J808" s="16" t="n">
        <v>765</v>
      </c>
      <c r="K808" s="16" t="n">
        <v>14050</v>
      </c>
      <c r="L808" s="17" t="n">
        <v>18.3660130718954</v>
      </c>
      <c r="M808" s="16"/>
      <c r="N808" s="16"/>
      <c r="O808" s="17"/>
      <c r="P808" s="18"/>
    </row>
    <row r="809" customFormat="false" ht="13.2" hidden="false" customHeight="false" outlineLevel="0" collapsed="false">
      <c r="A809" s="15"/>
      <c r="B809" s="15"/>
      <c r="C809" s="13" t="s">
        <v>98</v>
      </c>
      <c r="D809" s="13" t="s">
        <v>87</v>
      </c>
      <c r="E809" s="14" t="n">
        <v>0.479166666666667</v>
      </c>
      <c r="F809" s="14" t="n">
        <v>0.618055555555556</v>
      </c>
      <c r="G809" s="14" t="n">
        <v>0.0555555556</v>
      </c>
      <c r="H809" s="15" t="s">
        <v>88</v>
      </c>
      <c r="I809" s="13" t="s">
        <v>18</v>
      </c>
      <c r="J809" s="16" t="n">
        <v>1836</v>
      </c>
      <c r="K809" s="16" t="n">
        <v>20470</v>
      </c>
      <c r="L809" s="17" t="n">
        <v>11.1492374727669</v>
      </c>
      <c r="M809" s="16"/>
      <c r="N809" s="16"/>
      <c r="O809" s="17"/>
      <c r="P809" s="18"/>
    </row>
    <row r="810" customFormat="false" ht="13.2" hidden="false" customHeight="false" outlineLevel="0" collapsed="false">
      <c r="A810" s="15"/>
      <c r="B810" s="15"/>
      <c r="C810" s="13" t="s">
        <v>87</v>
      </c>
      <c r="D810" s="13" t="s">
        <v>98</v>
      </c>
      <c r="E810" s="14" t="n">
        <v>0.65625</v>
      </c>
      <c r="F810" s="14" t="n">
        <v>0.763888888888889</v>
      </c>
      <c r="G810" s="14" t="n">
        <v>0.038194444444444</v>
      </c>
      <c r="H810" s="15" t="s">
        <v>89</v>
      </c>
      <c r="I810" s="13" t="s">
        <v>18</v>
      </c>
      <c r="J810" s="16" t="n">
        <v>1836</v>
      </c>
      <c r="K810" s="16" t="n">
        <v>17640</v>
      </c>
      <c r="L810" s="17" t="n">
        <v>9.6078431372549</v>
      </c>
      <c r="M810" s="16"/>
      <c r="N810" s="16"/>
      <c r="O810" s="17"/>
      <c r="P810" s="18"/>
    </row>
    <row r="811" customFormat="false" ht="13.2" hidden="false" customHeight="false" outlineLevel="0" collapsed="false">
      <c r="A811" s="15"/>
      <c r="B811" s="15"/>
      <c r="C811" s="13" t="s">
        <v>98</v>
      </c>
      <c r="D811" s="13" t="s">
        <v>15</v>
      </c>
      <c r="E811" s="14" t="n">
        <v>0.875</v>
      </c>
      <c r="F811" s="14" t="n">
        <v>0.940972222222222</v>
      </c>
      <c r="G811" s="14" t="n">
        <v>0.1111111111</v>
      </c>
      <c r="H811" s="15" t="s">
        <v>103</v>
      </c>
      <c r="I811" s="13" t="s">
        <v>18</v>
      </c>
      <c r="J811" s="16" t="n">
        <v>765</v>
      </c>
      <c r="K811" s="16" t="n">
        <v>14050</v>
      </c>
      <c r="L811" s="17" t="n">
        <v>18.3660130718954</v>
      </c>
      <c r="M811" s="16" t="n">
        <v>5202</v>
      </c>
      <c r="N811" s="16" t="n">
        <v>66210</v>
      </c>
      <c r="O811" s="17" t="n">
        <v>12.7277970011534</v>
      </c>
      <c r="P811" s="18"/>
    </row>
    <row r="813" customFormat="false" ht="13.2" hidden="false" customHeight="false" outlineLevel="0" collapsed="false">
      <c r="A813" s="15" t="s">
        <v>14</v>
      </c>
      <c r="B813" s="15" t="s">
        <v>20</v>
      </c>
      <c r="C813" s="13" t="s">
        <v>15</v>
      </c>
      <c r="D813" s="13" t="s">
        <v>98</v>
      </c>
      <c r="E813" s="14" t="n">
        <v>0.375</v>
      </c>
      <c r="F813" s="14" t="n">
        <v>0.440972222222222</v>
      </c>
      <c r="G813" s="14"/>
      <c r="H813" s="15" t="s">
        <v>105</v>
      </c>
      <c r="I813" s="13" t="s">
        <v>18</v>
      </c>
      <c r="J813" s="16" t="n">
        <v>765</v>
      </c>
      <c r="K813" s="16" t="n">
        <v>14050</v>
      </c>
      <c r="L813" s="17" t="n">
        <v>18.3660130718954</v>
      </c>
      <c r="M813" s="16"/>
      <c r="N813" s="16"/>
      <c r="O813" s="17"/>
      <c r="P813" s="18"/>
    </row>
    <row r="814" customFormat="false" ht="13.2" hidden="false" customHeight="false" outlineLevel="0" collapsed="false">
      <c r="A814" s="15"/>
      <c r="B814" s="15"/>
      <c r="C814" s="13" t="s">
        <v>98</v>
      </c>
      <c r="D814" s="13" t="s">
        <v>87</v>
      </c>
      <c r="E814" s="14" t="n">
        <v>0.479166666666667</v>
      </c>
      <c r="F814" s="14" t="n">
        <v>0.618055555555556</v>
      </c>
      <c r="G814" s="14" t="n">
        <v>0.0381944445</v>
      </c>
      <c r="H814" s="15" t="s">
        <v>88</v>
      </c>
      <c r="I814" s="13" t="s">
        <v>18</v>
      </c>
      <c r="J814" s="16" t="n">
        <v>1836</v>
      </c>
      <c r="K814" s="16" t="n">
        <v>20470</v>
      </c>
      <c r="L814" s="17" t="n">
        <v>11.1492374727669</v>
      </c>
      <c r="M814" s="16"/>
      <c r="N814" s="16"/>
      <c r="O814" s="17"/>
      <c r="P814" s="18"/>
    </row>
    <row r="815" customFormat="false" ht="13.2" hidden="false" customHeight="false" outlineLevel="0" collapsed="false">
      <c r="A815" s="15"/>
      <c r="B815" s="15"/>
      <c r="C815" s="13" t="s">
        <v>87</v>
      </c>
      <c r="D815" s="13" t="s">
        <v>98</v>
      </c>
      <c r="E815" s="14" t="n">
        <v>0.65625</v>
      </c>
      <c r="F815" s="14" t="n">
        <v>0.763888888888889</v>
      </c>
      <c r="G815" s="14" t="n">
        <v>0.038194444444444</v>
      </c>
      <c r="H815" s="15" t="s">
        <v>89</v>
      </c>
      <c r="I815" s="13" t="s">
        <v>18</v>
      </c>
      <c r="J815" s="16" t="n">
        <v>1836</v>
      </c>
      <c r="K815" s="16" t="n">
        <v>17640</v>
      </c>
      <c r="L815" s="17" t="n">
        <v>9.6078431372549</v>
      </c>
      <c r="M815" s="16"/>
      <c r="N815" s="16"/>
      <c r="O815" s="17"/>
      <c r="P815" s="18"/>
    </row>
    <row r="816" customFormat="false" ht="13.2" hidden="false" customHeight="false" outlineLevel="0" collapsed="false">
      <c r="A816" s="15"/>
      <c r="B816" s="15"/>
      <c r="C816" s="13" t="s">
        <v>98</v>
      </c>
      <c r="D816" s="13" t="s">
        <v>15</v>
      </c>
      <c r="E816" s="14" t="n">
        <v>0.833333333333333</v>
      </c>
      <c r="F816" s="14" t="n">
        <v>0.899305555555555</v>
      </c>
      <c r="G816" s="14" t="n">
        <v>0.0694444444000001</v>
      </c>
      <c r="H816" s="15" t="s">
        <v>90</v>
      </c>
      <c r="I816" s="13" t="s">
        <v>18</v>
      </c>
      <c r="J816" s="16" t="n">
        <v>765</v>
      </c>
      <c r="K816" s="16" t="n">
        <v>14050</v>
      </c>
      <c r="L816" s="17" t="n">
        <v>18.3660130718954</v>
      </c>
      <c r="M816" s="16" t="n">
        <v>5202</v>
      </c>
      <c r="N816" s="16" t="n">
        <v>66210</v>
      </c>
      <c r="O816" s="17" t="n">
        <v>12.7277970011534</v>
      </c>
      <c r="P816" s="18"/>
    </row>
    <row r="818" customFormat="false" ht="13.2" hidden="false" customHeight="false" outlineLevel="0" collapsed="false">
      <c r="A818" s="15" t="s">
        <v>14</v>
      </c>
      <c r="B818" s="15" t="s">
        <v>20</v>
      </c>
      <c r="C818" s="13" t="s">
        <v>15</v>
      </c>
      <c r="D818" s="13" t="s">
        <v>98</v>
      </c>
      <c r="E818" s="14" t="n">
        <v>0.375</v>
      </c>
      <c r="F818" s="14" t="n">
        <v>0.440972222222222</v>
      </c>
      <c r="G818" s="14"/>
      <c r="H818" s="15" t="s">
        <v>105</v>
      </c>
      <c r="I818" s="13" t="s">
        <v>18</v>
      </c>
      <c r="J818" s="16" t="n">
        <v>765</v>
      </c>
      <c r="K818" s="16" t="n">
        <v>14050</v>
      </c>
      <c r="L818" s="17" t="n">
        <v>18.3660130718954</v>
      </c>
      <c r="M818" s="16"/>
      <c r="N818" s="16"/>
      <c r="O818" s="17"/>
      <c r="P818" s="18"/>
    </row>
    <row r="819" customFormat="false" ht="13.2" hidden="false" customHeight="false" outlineLevel="0" collapsed="false">
      <c r="A819" s="15"/>
      <c r="B819" s="15"/>
      <c r="C819" s="13" t="s">
        <v>98</v>
      </c>
      <c r="D819" s="13" t="s">
        <v>87</v>
      </c>
      <c r="E819" s="14" t="n">
        <v>0.479166666666667</v>
      </c>
      <c r="F819" s="14" t="n">
        <v>0.618055555555556</v>
      </c>
      <c r="G819" s="14" t="n">
        <v>0.0381944445</v>
      </c>
      <c r="H819" s="15" t="s">
        <v>88</v>
      </c>
      <c r="I819" s="13" t="s">
        <v>18</v>
      </c>
      <c r="J819" s="16" t="n">
        <v>1836</v>
      </c>
      <c r="K819" s="16" t="n">
        <v>20470</v>
      </c>
      <c r="L819" s="17" t="n">
        <v>11.1492374727669</v>
      </c>
      <c r="M819" s="16"/>
      <c r="N819" s="16"/>
      <c r="O819" s="17"/>
      <c r="P819" s="18"/>
    </row>
    <row r="820" customFormat="false" ht="13.2" hidden="false" customHeight="false" outlineLevel="0" collapsed="false">
      <c r="A820" s="15"/>
      <c r="B820" s="15"/>
      <c r="C820" s="13" t="s">
        <v>87</v>
      </c>
      <c r="D820" s="13" t="s">
        <v>98</v>
      </c>
      <c r="E820" s="14" t="n">
        <v>0.65625</v>
      </c>
      <c r="F820" s="14" t="n">
        <v>0.763888888888889</v>
      </c>
      <c r="G820" s="14" t="n">
        <v>0.038194444444444</v>
      </c>
      <c r="H820" s="15" t="s">
        <v>89</v>
      </c>
      <c r="I820" s="13" t="s">
        <v>18</v>
      </c>
      <c r="J820" s="16" t="n">
        <v>1836</v>
      </c>
      <c r="K820" s="16" t="n">
        <v>17640</v>
      </c>
      <c r="L820" s="17" t="n">
        <v>9.6078431372549</v>
      </c>
      <c r="M820" s="16"/>
      <c r="N820" s="16"/>
      <c r="O820" s="17"/>
      <c r="P820" s="18"/>
    </row>
    <row r="821" customFormat="false" ht="13.2" hidden="false" customHeight="false" outlineLevel="0" collapsed="false">
      <c r="A821" s="15"/>
      <c r="B821" s="15"/>
      <c r="C821" s="13" t="s">
        <v>98</v>
      </c>
      <c r="D821" s="13" t="s">
        <v>15</v>
      </c>
      <c r="E821" s="14" t="n">
        <v>0.84375</v>
      </c>
      <c r="F821" s="14" t="n">
        <v>0.909722222222222</v>
      </c>
      <c r="G821" s="14" t="n">
        <v>0.0798611111</v>
      </c>
      <c r="H821" s="15" t="s">
        <v>102</v>
      </c>
      <c r="I821" s="13" t="s">
        <v>18</v>
      </c>
      <c r="J821" s="16" t="n">
        <v>765</v>
      </c>
      <c r="K821" s="16" t="n">
        <v>14050</v>
      </c>
      <c r="L821" s="17" t="n">
        <v>18.3660130718954</v>
      </c>
      <c r="M821" s="16" t="n">
        <v>5202</v>
      </c>
      <c r="N821" s="16" t="n">
        <v>66210</v>
      </c>
      <c r="O821" s="17" t="n">
        <v>12.7277970011534</v>
      </c>
      <c r="P821" s="18"/>
    </row>
    <row r="823" customFormat="false" ht="13.2" hidden="false" customHeight="false" outlineLevel="0" collapsed="false">
      <c r="A823" s="15" t="s">
        <v>14</v>
      </c>
      <c r="B823" s="15" t="s">
        <v>20</v>
      </c>
      <c r="C823" s="13" t="s">
        <v>15</v>
      </c>
      <c r="D823" s="13" t="s">
        <v>98</v>
      </c>
      <c r="E823" s="14" t="n">
        <v>0.375</v>
      </c>
      <c r="F823" s="14" t="n">
        <v>0.440972222222222</v>
      </c>
      <c r="G823" s="14"/>
      <c r="H823" s="15" t="s">
        <v>105</v>
      </c>
      <c r="I823" s="13" t="s">
        <v>18</v>
      </c>
      <c r="J823" s="16" t="n">
        <v>765</v>
      </c>
      <c r="K823" s="16" t="n">
        <v>14050</v>
      </c>
      <c r="L823" s="17" t="n">
        <v>18.3660130718954</v>
      </c>
      <c r="M823" s="16"/>
      <c r="N823" s="16"/>
      <c r="O823" s="17"/>
      <c r="P823" s="18"/>
    </row>
    <row r="824" customFormat="false" ht="13.2" hidden="false" customHeight="false" outlineLevel="0" collapsed="false">
      <c r="A824" s="15"/>
      <c r="B824" s="15"/>
      <c r="C824" s="13" t="s">
        <v>98</v>
      </c>
      <c r="D824" s="13" t="s">
        <v>87</v>
      </c>
      <c r="E824" s="14" t="n">
        <v>0.479166666666667</v>
      </c>
      <c r="F824" s="14" t="n">
        <v>0.618055555555556</v>
      </c>
      <c r="G824" s="14" t="n">
        <v>0.0381944445</v>
      </c>
      <c r="H824" s="15" t="s">
        <v>88</v>
      </c>
      <c r="I824" s="13" t="s">
        <v>18</v>
      </c>
      <c r="J824" s="16" t="n">
        <v>1836</v>
      </c>
      <c r="K824" s="16" t="n">
        <v>20470</v>
      </c>
      <c r="L824" s="17" t="n">
        <v>11.1492374727669</v>
      </c>
      <c r="M824" s="16"/>
      <c r="N824" s="16"/>
      <c r="O824" s="17"/>
      <c r="P824" s="18"/>
    </row>
    <row r="825" customFormat="false" ht="13.2" hidden="false" customHeight="false" outlineLevel="0" collapsed="false">
      <c r="A825" s="15"/>
      <c r="B825" s="15"/>
      <c r="C825" s="13" t="s">
        <v>87</v>
      </c>
      <c r="D825" s="13" t="s">
        <v>98</v>
      </c>
      <c r="E825" s="14" t="n">
        <v>0.65625</v>
      </c>
      <c r="F825" s="14" t="n">
        <v>0.763888888888889</v>
      </c>
      <c r="G825" s="14" t="n">
        <v>0.038194444444444</v>
      </c>
      <c r="H825" s="15" t="s">
        <v>89</v>
      </c>
      <c r="I825" s="13" t="s">
        <v>18</v>
      </c>
      <c r="J825" s="16" t="n">
        <v>1836</v>
      </c>
      <c r="K825" s="16" t="n">
        <v>17640</v>
      </c>
      <c r="L825" s="17" t="n">
        <v>9.6078431372549</v>
      </c>
      <c r="M825" s="16"/>
      <c r="N825" s="16"/>
      <c r="O825" s="17"/>
      <c r="P825" s="18"/>
    </row>
    <row r="826" customFormat="false" ht="13.2" hidden="false" customHeight="false" outlineLevel="0" collapsed="false">
      <c r="A826" s="15"/>
      <c r="B826" s="15"/>
      <c r="C826" s="13" t="s">
        <v>98</v>
      </c>
      <c r="D826" s="13" t="s">
        <v>15</v>
      </c>
      <c r="E826" s="14" t="n">
        <v>0.854166666666667</v>
      </c>
      <c r="F826" s="14" t="n">
        <v>0.920138888888889</v>
      </c>
      <c r="G826" s="14" t="n">
        <v>0.0902777778</v>
      </c>
      <c r="H826" s="15" t="s">
        <v>92</v>
      </c>
      <c r="I826" s="13" t="s">
        <v>18</v>
      </c>
      <c r="J826" s="16" t="n">
        <v>765</v>
      </c>
      <c r="K826" s="16" t="n">
        <v>14050</v>
      </c>
      <c r="L826" s="17" t="n">
        <v>18.3660130718954</v>
      </c>
      <c r="M826" s="16" t="n">
        <v>5202</v>
      </c>
      <c r="N826" s="16" t="n">
        <v>66210</v>
      </c>
      <c r="O826" s="17" t="n">
        <v>12.7277970011534</v>
      </c>
      <c r="P826" s="18"/>
    </row>
    <row r="828" customFormat="false" ht="13.2" hidden="false" customHeight="false" outlineLevel="0" collapsed="false">
      <c r="A828" s="15" t="s">
        <v>14</v>
      </c>
      <c r="B828" s="15" t="s">
        <v>20</v>
      </c>
      <c r="C828" s="13" t="s">
        <v>15</v>
      </c>
      <c r="D828" s="13" t="s">
        <v>98</v>
      </c>
      <c r="E828" s="14" t="n">
        <v>0.375</v>
      </c>
      <c r="F828" s="14" t="n">
        <v>0.440972222222222</v>
      </c>
      <c r="G828" s="14"/>
      <c r="H828" s="15" t="s">
        <v>105</v>
      </c>
      <c r="I828" s="13" t="s">
        <v>18</v>
      </c>
      <c r="J828" s="16" t="n">
        <v>765</v>
      </c>
      <c r="K828" s="16" t="n">
        <v>14050</v>
      </c>
      <c r="L828" s="17" t="n">
        <v>18.3660130718954</v>
      </c>
      <c r="M828" s="16"/>
      <c r="N828" s="16"/>
      <c r="O828" s="17"/>
      <c r="P828" s="18"/>
    </row>
    <row r="829" customFormat="false" ht="13.2" hidden="false" customHeight="false" outlineLevel="0" collapsed="false">
      <c r="A829" s="15"/>
      <c r="B829" s="15"/>
      <c r="C829" s="13" t="s">
        <v>98</v>
      </c>
      <c r="D829" s="13" t="s">
        <v>87</v>
      </c>
      <c r="E829" s="14" t="n">
        <v>0.479166666666667</v>
      </c>
      <c r="F829" s="14" t="n">
        <v>0.618055555555556</v>
      </c>
      <c r="G829" s="14" t="n">
        <v>0.0381944445</v>
      </c>
      <c r="H829" s="15" t="s">
        <v>88</v>
      </c>
      <c r="I829" s="13" t="s">
        <v>18</v>
      </c>
      <c r="J829" s="16" t="n">
        <v>1836</v>
      </c>
      <c r="K829" s="16" t="n">
        <v>20470</v>
      </c>
      <c r="L829" s="17" t="n">
        <v>11.1492374727669</v>
      </c>
      <c r="M829" s="16"/>
      <c r="N829" s="16"/>
      <c r="O829" s="17"/>
      <c r="P829" s="18"/>
    </row>
    <row r="830" customFormat="false" ht="13.2" hidden="false" customHeight="false" outlineLevel="0" collapsed="false">
      <c r="A830" s="15"/>
      <c r="B830" s="15"/>
      <c r="C830" s="13" t="s">
        <v>87</v>
      </c>
      <c r="D830" s="13" t="s">
        <v>98</v>
      </c>
      <c r="E830" s="14" t="n">
        <v>0.65625</v>
      </c>
      <c r="F830" s="14" t="n">
        <v>0.763888888888889</v>
      </c>
      <c r="G830" s="14" t="n">
        <v>0.038194444444444</v>
      </c>
      <c r="H830" s="15" t="s">
        <v>89</v>
      </c>
      <c r="I830" s="13" t="s">
        <v>18</v>
      </c>
      <c r="J830" s="16" t="n">
        <v>1836</v>
      </c>
      <c r="K830" s="16" t="n">
        <v>17640</v>
      </c>
      <c r="L830" s="17" t="n">
        <v>9.6078431372549</v>
      </c>
      <c r="M830" s="16"/>
      <c r="N830" s="16"/>
      <c r="O830" s="17"/>
      <c r="P830" s="18"/>
    </row>
    <row r="831" customFormat="false" ht="13.2" hidden="false" customHeight="false" outlineLevel="0" collapsed="false">
      <c r="A831" s="15"/>
      <c r="B831" s="15"/>
      <c r="C831" s="13" t="s">
        <v>98</v>
      </c>
      <c r="D831" s="13" t="s">
        <v>15</v>
      </c>
      <c r="E831" s="14" t="n">
        <v>0.875</v>
      </c>
      <c r="F831" s="14" t="n">
        <v>0.940972222222222</v>
      </c>
      <c r="G831" s="14" t="n">
        <v>0.1111111111</v>
      </c>
      <c r="H831" s="15" t="s">
        <v>103</v>
      </c>
      <c r="I831" s="13" t="s">
        <v>18</v>
      </c>
      <c r="J831" s="16" t="n">
        <v>765</v>
      </c>
      <c r="K831" s="16" t="n">
        <v>14050</v>
      </c>
      <c r="L831" s="17" t="n">
        <v>18.3660130718954</v>
      </c>
      <c r="M831" s="16" t="n">
        <v>5202</v>
      </c>
      <c r="N831" s="16" t="n">
        <v>66210</v>
      </c>
      <c r="O831" s="17" t="n">
        <v>12.7277970011534</v>
      </c>
      <c r="P831" s="18"/>
    </row>
    <row r="833" customFormat="false" ht="13.2" hidden="false" customHeight="false" outlineLevel="0" collapsed="false">
      <c r="A833" s="15" t="s">
        <v>26</v>
      </c>
      <c r="B833" s="15" t="s">
        <v>20</v>
      </c>
      <c r="C833" s="13" t="s">
        <v>15</v>
      </c>
      <c r="D833" s="13" t="s">
        <v>98</v>
      </c>
      <c r="E833" s="14" t="n">
        <v>0.3125</v>
      </c>
      <c r="F833" s="14" t="n">
        <v>0.381944444444444</v>
      </c>
      <c r="G833" s="14"/>
      <c r="H833" s="15" t="s">
        <v>86</v>
      </c>
      <c r="I833" s="13" t="s">
        <v>18</v>
      </c>
      <c r="J833" s="16" t="n">
        <v>765</v>
      </c>
      <c r="K833" s="16" t="n">
        <v>14050</v>
      </c>
      <c r="L833" s="17" t="n">
        <v>18.3660130718954</v>
      </c>
      <c r="M833" s="16"/>
      <c r="N833" s="16"/>
      <c r="O833" s="17"/>
      <c r="P833" s="18"/>
    </row>
    <row r="834" customFormat="false" ht="13.2" hidden="false" customHeight="false" outlineLevel="0" collapsed="false">
      <c r="A834" s="15"/>
      <c r="B834" s="15"/>
      <c r="C834" s="13" t="s">
        <v>98</v>
      </c>
      <c r="D834" s="13" t="s">
        <v>120</v>
      </c>
      <c r="E834" s="14" t="n">
        <v>0.5</v>
      </c>
      <c r="F834" s="14" t="n">
        <v>0.635416666666667</v>
      </c>
      <c r="G834" s="14" t="n">
        <v>0.1180555556</v>
      </c>
      <c r="H834" s="15" t="s">
        <v>121</v>
      </c>
      <c r="I834" s="13" t="s">
        <v>18</v>
      </c>
      <c r="J834" s="16" t="n">
        <v>1737</v>
      </c>
      <c r="K834" s="16" t="n">
        <v>17200</v>
      </c>
      <c r="L834" s="17" t="n">
        <v>9.90213010938399</v>
      </c>
      <c r="M834" s="16"/>
      <c r="N834" s="16"/>
      <c r="O834" s="17"/>
      <c r="P834" s="18"/>
    </row>
    <row r="835" customFormat="false" ht="13.2" hidden="false" customHeight="false" outlineLevel="0" collapsed="false">
      <c r="A835" s="15"/>
      <c r="B835" s="15"/>
      <c r="C835" s="13" t="s">
        <v>120</v>
      </c>
      <c r="D835" s="13" t="s">
        <v>98</v>
      </c>
      <c r="E835" s="14" t="n">
        <v>0.673611111111111</v>
      </c>
      <c r="F835" s="14" t="n">
        <v>0.78125</v>
      </c>
      <c r="G835" s="14" t="n">
        <v>0.0381944444444441</v>
      </c>
      <c r="H835" s="15" t="s">
        <v>122</v>
      </c>
      <c r="I835" s="13" t="s">
        <v>18</v>
      </c>
      <c r="J835" s="16" t="n">
        <v>1737</v>
      </c>
      <c r="K835" s="16" t="n">
        <v>19270</v>
      </c>
      <c r="L835" s="17" t="n">
        <v>11.0938399539436</v>
      </c>
      <c r="M835" s="16"/>
      <c r="N835" s="16"/>
      <c r="O835" s="17"/>
      <c r="P835" s="18"/>
    </row>
    <row r="836" customFormat="false" ht="13.2" hidden="false" customHeight="false" outlineLevel="0" collapsed="false">
      <c r="A836" s="15"/>
      <c r="B836" s="15"/>
      <c r="C836" s="13" t="s">
        <v>98</v>
      </c>
      <c r="D836" s="13" t="s">
        <v>15</v>
      </c>
      <c r="E836" s="14" t="n">
        <v>0.833333333333333</v>
      </c>
      <c r="F836" s="14" t="n">
        <v>0.899305555555555</v>
      </c>
      <c r="G836" s="14" t="n">
        <v>0.0520833333</v>
      </c>
      <c r="H836" s="15" t="s">
        <v>90</v>
      </c>
      <c r="I836" s="13" t="s">
        <v>18</v>
      </c>
      <c r="J836" s="16" t="n">
        <v>765</v>
      </c>
      <c r="K836" s="16" t="n">
        <v>14050</v>
      </c>
      <c r="L836" s="17" t="n">
        <v>18.3660130718954</v>
      </c>
      <c r="M836" s="16" t="n">
        <v>5004</v>
      </c>
      <c r="N836" s="16" t="n">
        <v>64570</v>
      </c>
      <c r="O836" s="17" t="n">
        <v>12.9036770583533</v>
      </c>
      <c r="P836" s="18"/>
    </row>
    <row r="838" customFormat="false" ht="13.2" hidden="false" customHeight="false" outlineLevel="0" collapsed="false">
      <c r="A838" s="15" t="s">
        <v>26</v>
      </c>
      <c r="B838" s="15" t="s">
        <v>20</v>
      </c>
      <c r="C838" s="13" t="s">
        <v>15</v>
      </c>
      <c r="D838" s="13" t="s">
        <v>98</v>
      </c>
      <c r="E838" s="14" t="n">
        <v>0.3125</v>
      </c>
      <c r="F838" s="14" t="n">
        <v>0.381944444444444</v>
      </c>
      <c r="G838" s="14"/>
      <c r="H838" s="15" t="s">
        <v>86</v>
      </c>
      <c r="I838" s="13" t="s">
        <v>18</v>
      </c>
      <c r="J838" s="16" t="n">
        <v>765</v>
      </c>
      <c r="K838" s="16" t="n">
        <v>14050</v>
      </c>
      <c r="L838" s="17" t="n">
        <v>18.3660130718954</v>
      </c>
      <c r="M838" s="16"/>
      <c r="N838" s="16"/>
      <c r="O838" s="17"/>
      <c r="P838" s="18"/>
    </row>
    <row r="839" customFormat="false" ht="13.2" hidden="false" customHeight="false" outlineLevel="0" collapsed="false">
      <c r="A839" s="15"/>
      <c r="B839" s="15"/>
      <c r="C839" s="13" t="s">
        <v>98</v>
      </c>
      <c r="D839" s="13" t="s">
        <v>120</v>
      </c>
      <c r="E839" s="14" t="n">
        <v>0.5</v>
      </c>
      <c r="F839" s="14" t="n">
        <v>0.635416666666667</v>
      </c>
      <c r="G839" s="14" t="n">
        <v>0.1180555556</v>
      </c>
      <c r="H839" s="15" t="s">
        <v>121</v>
      </c>
      <c r="I839" s="13" t="s">
        <v>18</v>
      </c>
      <c r="J839" s="16" t="n">
        <v>1737</v>
      </c>
      <c r="K839" s="16" t="n">
        <v>17200</v>
      </c>
      <c r="L839" s="17" t="n">
        <v>9.90213010938399</v>
      </c>
      <c r="M839" s="16"/>
      <c r="N839" s="16"/>
      <c r="O839" s="17"/>
      <c r="P839" s="18"/>
    </row>
    <row r="840" customFormat="false" ht="13.2" hidden="false" customHeight="false" outlineLevel="0" collapsed="false">
      <c r="A840" s="15"/>
      <c r="B840" s="15"/>
      <c r="C840" s="13" t="s">
        <v>120</v>
      </c>
      <c r="D840" s="13" t="s">
        <v>98</v>
      </c>
      <c r="E840" s="14" t="n">
        <v>0.673611111111111</v>
      </c>
      <c r="F840" s="14" t="n">
        <v>0.78125</v>
      </c>
      <c r="G840" s="14" t="n">
        <v>0.0381944444444441</v>
      </c>
      <c r="H840" s="15" t="s">
        <v>122</v>
      </c>
      <c r="I840" s="13" t="s">
        <v>18</v>
      </c>
      <c r="J840" s="16" t="n">
        <v>1737</v>
      </c>
      <c r="K840" s="16" t="n">
        <v>19270</v>
      </c>
      <c r="L840" s="17" t="n">
        <v>11.0938399539436</v>
      </c>
      <c r="M840" s="16"/>
      <c r="N840" s="16"/>
      <c r="O840" s="17"/>
      <c r="P840" s="18"/>
    </row>
    <row r="841" customFormat="false" ht="13.2" hidden="false" customHeight="false" outlineLevel="0" collapsed="false">
      <c r="A841" s="15"/>
      <c r="B841" s="15"/>
      <c r="C841" s="13" t="s">
        <v>98</v>
      </c>
      <c r="D841" s="13" t="s">
        <v>15</v>
      </c>
      <c r="E841" s="14" t="n">
        <v>0.84375</v>
      </c>
      <c r="F841" s="14" t="n">
        <v>0.909722222222222</v>
      </c>
      <c r="G841" s="14" t="n">
        <v>0.0625</v>
      </c>
      <c r="H841" s="15" t="s">
        <v>102</v>
      </c>
      <c r="I841" s="13" t="s">
        <v>18</v>
      </c>
      <c r="J841" s="16" t="n">
        <v>765</v>
      </c>
      <c r="K841" s="16" t="n">
        <v>14050</v>
      </c>
      <c r="L841" s="17" t="n">
        <v>18.3660130718954</v>
      </c>
      <c r="M841" s="16" t="n">
        <v>5004</v>
      </c>
      <c r="N841" s="16" t="n">
        <v>64570</v>
      </c>
      <c r="O841" s="17" t="n">
        <v>12.9036770583533</v>
      </c>
      <c r="P841" s="18"/>
    </row>
    <row r="843" customFormat="false" ht="13.2" hidden="false" customHeight="false" outlineLevel="0" collapsed="false">
      <c r="A843" s="15" t="s">
        <v>26</v>
      </c>
      <c r="B843" s="15" t="s">
        <v>20</v>
      </c>
      <c r="C843" s="13" t="s">
        <v>15</v>
      </c>
      <c r="D843" s="13" t="s">
        <v>98</v>
      </c>
      <c r="E843" s="14" t="n">
        <v>0.3125</v>
      </c>
      <c r="F843" s="14" t="n">
        <v>0.381944444444444</v>
      </c>
      <c r="G843" s="14"/>
      <c r="H843" s="15" t="s">
        <v>86</v>
      </c>
      <c r="I843" s="13" t="s">
        <v>18</v>
      </c>
      <c r="J843" s="16" t="n">
        <v>765</v>
      </c>
      <c r="K843" s="16" t="n">
        <v>14050</v>
      </c>
      <c r="L843" s="17" t="n">
        <v>18.3660130718954</v>
      </c>
      <c r="M843" s="16"/>
      <c r="N843" s="16"/>
      <c r="O843" s="17"/>
      <c r="P843" s="18"/>
    </row>
    <row r="844" customFormat="false" ht="13.2" hidden="false" customHeight="false" outlineLevel="0" collapsed="false">
      <c r="A844" s="15"/>
      <c r="B844" s="15"/>
      <c r="C844" s="13" t="s">
        <v>98</v>
      </c>
      <c r="D844" s="13" t="s">
        <v>120</v>
      </c>
      <c r="E844" s="14" t="n">
        <v>0.5</v>
      </c>
      <c r="F844" s="14" t="n">
        <v>0.635416666666667</v>
      </c>
      <c r="G844" s="14" t="n">
        <v>0.1180555556</v>
      </c>
      <c r="H844" s="15" t="s">
        <v>121</v>
      </c>
      <c r="I844" s="13" t="s">
        <v>18</v>
      </c>
      <c r="J844" s="16" t="n">
        <v>1737</v>
      </c>
      <c r="K844" s="16" t="n">
        <v>17200</v>
      </c>
      <c r="L844" s="17" t="n">
        <v>9.90213010938399</v>
      </c>
      <c r="M844" s="16"/>
      <c r="N844" s="16"/>
      <c r="O844" s="17"/>
      <c r="P844" s="18"/>
    </row>
    <row r="845" customFormat="false" ht="13.2" hidden="false" customHeight="false" outlineLevel="0" collapsed="false">
      <c r="A845" s="15"/>
      <c r="B845" s="15"/>
      <c r="C845" s="13" t="s">
        <v>120</v>
      </c>
      <c r="D845" s="13" t="s">
        <v>98</v>
      </c>
      <c r="E845" s="14" t="n">
        <v>0.673611111111111</v>
      </c>
      <c r="F845" s="14" t="n">
        <v>0.78125</v>
      </c>
      <c r="G845" s="14" t="n">
        <v>0.0381944444444441</v>
      </c>
      <c r="H845" s="15" t="s">
        <v>122</v>
      </c>
      <c r="I845" s="13" t="s">
        <v>18</v>
      </c>
      <c r="J845" s="16" t="n">
        <v>1737</v>
      </c>
      <c r="K845" s="16" t="n">
        <v>19270</v>
      </c>
      <c r="L845" s="17" t="n">
        <v>11.0938399539436</v>
      </c>
      <c r="M845" s="16"/>
      <c r="N845" s="16"/>
      <c r="O845" s="17"/>
      <c r="P845" s="18"/>
    </row>
    <row r="846" customFormat="false" ht="13.2" hidden="false" customHeight="false" outlineLevel="0" collapsed="false">
      <c r="A846" s="15"/>
      <c r="B846" s="15"/>
      <c r="C846" s="13" t="s">
        <v>98</v>
      </c>
      <c r="D846" s="13" t="s">
        <v>15</v>
      </c>
      <c r="E846" s="14" t="n">
        <v>0.854166666666667</v>
      </c>
      <c r="F846" s="14" t="n">
        <v>0.920138888888889</v>
      </c>
      <c r="G846" s="14" t="n">
        <v>0.0729166667</v>
      </c>
      <c r="H846" s="15" t="s">
        <v>92</v>
      </c>
      <c r="I846" s="13" t="s">
        <v>18</v>
      </c>
      <c r="J846" s="16" t="n">
        <v>765</v>
      </c>
      <c r="K846" s="16" t="n">
        <v>14050</v>
      </c>
      <c r="L846" s="17" t="n">
        <v>18.3660130718954</v>
      </c>
      <c r="M846" s="16" t="n">
        <v>5004</v>
      </c>
      <c r="N846" s="16" t="n">
        <v>64570</v>
      </c>
      <c r="O846" s="17" t="n">
        <v>12.9036770583533</v>
      </c>
      <c r="P846" s="18"/>
    </row>
    <row r="848" customFormat="false" ht="13.2" hidden="false" customHeight="false" outlineLevel="0" collapsed="false">
      <c r="A848" s="15" t="s">
        <v>26</v>
      </c>
      <c r="B848" s="15" t="s">
        <v>20</v>
      </c>
      <c r="C848" s="13" t="s">
        <v>15</v>
      </c>
      <c r="D848" s="13" t="s">
        <v>98</v>
      </c>
      <c r="E848" s="14" t="n">
        <v>0.3125</v>
      </c>
      <c r="F848" s="14" t="n">
        <v>0.381944444444444</v>
      </c>
      <c r="G848" s="14"/>
      <c r="H848" s="15" t="s">
        <v>86</v>
      </c>
      <c r="I848" s="13" t="s">
        <v>18</v>
      </c>
      <c r="J848" s="16" t="n">
        <v>765</v>
      </c>
      <c r="K848" s="16" t="n">
        <v>14050</v>
      </c>
      <c r="L848" s="17" t="n">
        <v>18.3660130718954</v>
      </c>
      <c r="M848" s="16"/>
      <c r="N848" s="16"/>
      <c r="O848" s="17"/>
      <c r="P848" s="18"/>
    </row>
    <row r="849" customFormat="false" ht="13.2" hidden="false" customHeight="false" outlineLevel="0" collapsed="false">
      <c r="A849" s="15"/>
      <c r="B849" s="15"/>
      <c r="C849" s="13" t="s">
        <v>98</v>
      </c>
      <c r="D849" s="13" t="s">
        <v>120</v>
      </c>
      <c r="E849" s="14" t="n">
        <v>0.5</v>
      </c>
      <c r="F849" s="14" t="n">
        <v>0.635416666666667</v>
      </c>
      <c r="G849" s="14" t="n">
        <v>0.1180555556</v>
      </c>
      <c r="H849" s="15" t="s">
        <v>121</v>
      </c>
      <c r="I849" s="13" t="s">
        <v>18</v>
      </c>
      <c r="J849" s="16" t="n">
        <v>1737</v>
      </c>
      <c r="K849" s="16" t="n">
        <v>17200</v>
      </c>
      <c r="L849" s="17" t="n">
        <v>9.90213010938399</v>
      </c>
      <c r="M849" s="16"/>
      <c r="N849" s="16"/>
      <c r="O849" s="17"/>
      <c r="P849" s="18"/>
    </row>
    <row r="850" customFormat="false" ht="13.2" hidden="false" customHeight="false" outlineLevel="0" collapsed="false">
      <c r="A850" s="15"/>
      <c r="B850" s="15"/>
      <c r="C850" s="13" t="s">
        <v>120</v>
      </c>
      <c r="D850" s="13" t="s">
        <v>98</v>
      </c>
      <c r="E850" s="14" t="n">
        <v>0.673611111111111</v>
      </c>
      <c r="F850" s="14" t="n">
        <v>0.78125</v>
      </c>
      <c r="G850" s="14" t="n">
        <v>0.0381944444444441</v>
      </c>
      <c r="H850" s="15" t="s">
        <v>122</v>
      </c>
      <c r="I850" s="13" t="s">
        <v>18</v>
      </c>
      <c r="J850" s="16" t="n">
        <v>1737</v>
      </c>
      <c r="K850" s="16" t="n">
        <v>19270</v>
      </c>
      <c r="L850" s="17" t="n">
        <v>11.0938399539436</v>
      </c>
      <c r="M850" s="16"/>
      <c r="N850" s="16"/>
      <c r="O850" s="17"/>
      <c r="P850" s="18"/>
    </row>
    <row r="851" customFormat="false" ht="13.2" hidden="false" customHeight="false" outlineLevel="0" collapsed="false">
      <c r="A851" s="15"/>
      <c r="B851" s="15"/>
      <c r="C851" s="13" t="s">
        <v>98</v>
      </c>
      <c r="D851" s="13" t="s">
        <v>15</v>
      </c>
      <c r="E851" s="14" t="n">
        <v>0.875</v>
      </c>
      <c r="F851" s="14" t="n">
        <v>0.940972222222222</v>
      </c>
      <c r="G851" s="14" t="n">
        <v>0.09375</v>
      </c>
      <c r="H851" s="15" t="s">
        <v>103</v>
      </c>
      <c r="I851" s="13" t="s">
        <v>18</v>
      </c>
      <c r="J851" s="16" t="n">
        <v>765</v>
      </c>
      <c r="K851" s="16" t="n">
        <v>14050</v>
      </c>
      <c r="L851" s="17" t="n">
        <v>18.3660130718954</v>
      </c>
      <c r="M851" s="16" t="n">
        <v>5004</v>
      </c>
      <c r="N851" s="16" t="n">
        <v>64570</v>
      </c>
      <c r="O851" s="17" t="n">
        <v>12.9036770583533</v>
      </c>
      <c r="P851" s="18"/>
    </row>
    <row r="853" customFormat="false" ht="13.2" hidden="false" customHeight="false" outlineLevel="0" collapsed="false">
      <c r="A853" s="15" t="s">
        <v>26</v>
      </c>
      <c r="B853" s="15" t="s">
        <v>20</v>
      </c>
      <c r="C853" s="13" t="s">
        <v>15</v>
      </c>
      <c r="D853" s="13" t="s">
        <v>98</v>
      </c>
      <c r="E853" s="14" t="n">
        <v>0.333333333333333</v>
      </c>
      <c r="F853" s="14" t="n">
        <v>0.399305555555556</v>
      </c>
      <c r="G853" s="14"/>
      <c r="H853" s="15" t="s">
        <v>104</v>
      </c>
      <c r="I853" s="13" t="s">
        <v>18</v>
      </c>
      <c r="J853" s="16" t="n">
        <v>765</v>
      </c>
      <c r="K853" s="16" t="n">
        <v>14050</v>
      </c>
      <c r="L853" s="17" t="n">
        <v>18.3660130718954</v>
      </c>
      <c r="M853" s="16"/>
      <c r="N853" s="16"/>
      <c r="O853" s="17"/>
      <c r="P853" s="18"/>
    </row>
    <row r="854" customFormat="false" ht="13.2" hidden="false" customHeight="false" outlineLevel="0" collapsed="false">
      <c r="A854" s="15"/>
      <c r="B854" s="15"/>
      <c r="C854" s="13" t="s">
        <v>98</v>
      </c>
      <c r="D854" s="13" t="s">
        <v>120</v>
      </c>
      <c r="E854" s="14" t="n">
        <v>0.5</v>
      </c>
      <c r="F854" s="14" t="n">
        <v>0.635416666666667</v>
      </c>
      <c r="G854" s="14" t="n">
        <v>0.1006944444</v>
      </c>
      <c r="H854" s="15" t="s">
        <v>121</v>
      </c>
      <c r="I854" s="13" t="s">
        <v>18</v>
      </c>
      <c r="J854" s="16" t="n">
        <v>1737</v>
      </c>
      <c r="K854" s="16" t="n">
        <v>17200</v>
      </c>
      <c r="L854" s="17" t="n">
        <v>9.90213010938399</v>
      </c>
      <c r="M854" s="16"/>
      <c r="N854" s="16"/>
      <c r="O854" s="17"/>
      <c r="P854" s="18"/>
    </row>
    <row r="855" customFormat="false" ht="13.2" hidden="false" customHeight="false" outlineLevel="0" collapsed="false">
      <c r="A855" s="15"/>
      <c r="B855" s="15"/>
      <c r="C855" s="13" t="s">
        <v>120</v>
      </c>
      <c r="D855" s="13" t="s">
        <v>98</v>
      </c>
      <c r="E855" s="14" t="n">
        <v>0.673611111111111</v>
      </c>
      <c r="F855" s="14" t="n">
        <v>0.78125</v>
      </c>
      <c r="G855" s="14" t="n">
        <v>0.0381944444444441</v>
      </c>
      <c r="H855" s="15" t="s">
        <v>122</v>
      </c>
      <c r="I855" s="13" t="s">
        <v>18</v>
      </c>
      <c r="J855" s="16" t="n">
        <v>1737</v>
      </c>
      <c r="K855" s="16" t="n">
        <v>19270</v>
      </c>
      <c r="L855" s="17" t="n">
        <v>11.0938399539436</v>
      </c>
      <c r="M855" s="16"/>
      <c r="N855" s="16"/>
      <c r="O855" s="17"/>
      <c r="P855" s="18"/>
    </row>
    <row r="856" customFormat="false" ht="13.2" hidden="false" customHeight="false" outlineLevel="0" collapsed="false">
      <c r="A856" s="15"/>
      <c r="B856" s="15"/>
      <c r="C856" s="13" t="s">
        <v>98</v>
      </c>
      <c r="D856" s="13" t="s">
        <v>15</v>
      </c>
      <c r="E856" s="14" t="n">
        <v>0.833333333333333</v>
      </c>
      <c r="F856" s="14" t="n">
        <v>0.899305555555555</v>
      </c>
      <c r="G856" s="14" t="n">
        <v>0.0520833333</v>
      </c>
      <c r="H856" s="15" t="s">
        <v>90</v>
      </c>
      <c r="I856" s="13" t="s">
        <v>18</v>
      </c>
      <c r="J856" s="16" t="n">
        <v>765</v>
      </c>
      <c r="K856" s="16" t="n">
        <v>14050</v>
      </c>
      <c r="L856" s="17" t="n">
        <v>18.3660130718954</v>
      </c>
      <c r="M856" s="16" t="n">
        <v>5004</v>
      </c>
      <c r="N856" s="16" t="n">
        <v>64570</v>
      </c>
      <c r="O856" s="17" t="n">
        <v>12.9036770583533</v>
      </c>
      <c r="P856" s="18"/>
    </row>
    <row r="858" customFormat="false" ht="13.2" hidden="false" customHeight="false" outlineLevel="0" collapsed="false">
      <c r="A858" s="15" t="s">
        <v>26</v>
      </c>
      <c r="B858" s="15" t="s">
        <v>20</v>
      </c>
      <c r="C858" s="13" t="s">
        <v>15</v>
      </c>
      <c r="D858" s="13" t="s">
        <v>98</v>
      </c>
      <c r="E858" s="14" t="n">
        <v>0.333333333333333</v>
      </c>
      <c r="F858" s="14" t="n">
        <v>0.399305555555556</v>
      </c>
      <c r="G858" s="14"/>
      <c r="H858" s="15" t="s">
        <v>104</v>
      </c>
      <c r="I858" s="13" t="s">
        <v>18</v>
      </c>
      <c r="J858" s="16" t="n">
        <v>765</v>
      </c>
      <c r="K858" s="16" t="n">
        <v>14050</v>
      </c>
      <c r="L858" s="17" t="n">
        <v>18.3660130718954</v>
      </c>
      <c r="M858" s="16"/>
      <c r="N858" s="16"/>
      <c r="O858" s="17"/>
      <c r="P858" s="18"/>
    </row>
    <row r="859" customFormat="false" ht="13.2" hidden="false" customHeight="false" outlineLevel="0" collapsed="false">
      <c r="A859" s="15"/>
      <c r="B859" s="15"/>
      <c r="C859" s="13" t="s">
        <v>98</v>
      </c>
      <c r="D859" s="13" t="s">
        <v>120</v>
      </c>
      <c r="E859" s="14" t="n">
        <v>0.5</v>
      </c>
      <c r="F859" s="14" t="n">
        <v>0.635416666666667</v>
      </c>
      <c r="G859" s="14" t="n">
        <v>0.1006944444</v>
      </c>
      <c r="H859" s="15" t="s">
        <v>121</v>
      </c>
      <c r="I859" s="13" t="s">
        <v>18</v>
      </c>
      <c r="J859" s="16" t="n">
        <v>1737</v>
      </c>
      <c r="K859" s="16" t="n">
        <v>17200</v>
      </c>
      <c r="L859" s="17" t="n">
        <v>9.90213010938399</v>
      </c>
      <c r="M859" s="16"/>
      <c r="N859" s="16"/>
      <c r="O859" s="17"/>
      <c r="P859" s="18"/>
    </row>
    <row r="860" customFormat="false" ht="13.2" hidden="false" customHeight="false" outlineLevel="0" collapsed="false">
      <c r="A860" s="15"/>
      <c r="B860" s="15"/>
      <c r="C860" s="13" t="s">
        <v>120</v>
      </c>
      <c r="D860" s="13" t="s">
        <v>98</v>
      </c>
      <c r="E860" s="14" t="n">
        <v>0.673611111111111</v>
      </c>
      <c r="F860" s="14" t="n">
        <v>0.78125</v>
      </c>
      <c r="G860" s="14" t="n">
        <v>0.0381944444444441</v>
      </c>
      <c r="H860" s="15" t="s">
        <v>122</v>
      </c>
      <c r="I860" s="13" t="s">
        <v>18</v>
      </c>
      <c r="J860" s="16" t="n">
        <v>1737</v>
      </c>
      <c r="K860" s="16" t="n">
        <v>19270</v>
      </c>
      <c r="L860" s="17" t="n">
        <v>11.0938399539436</v>
      </c>
      <c r="M860" s="16"/>
      <c r="N860" s="16"/>
      <c r="O860" s="17"/>
      <c r="P860" s="18"/>
    </row>
    <row r="861" customFormat="false" ht="13.2" hidden="false" customHeight="false" outlineLevel="0" collapsed="false">
      <c r="A861" s="15"/>
      <c r="B861" s="15"/>
      <c r="C861" s="13" t="s">
        <v>98</v>
      </c>
      <c r="D861" s="13" t="s">
        <v>15</v>
      </c>
      <c r="E861" s="14" t="n">
        <v>0.84375</v>
      </c>
      <c r="F861" s="14" t="n">
        <v>0.909722222222222</v>
      </c>
      <c r="G861" s="14" t="n">
        <v>0.0625</v>
      </c>
      <c r="H861" s="15" t="s">
        <v>102</v>
      </c>
      <c r="I861" s="13" t="s">
        <v>18</v>
      </c>
      <c r="J861" s="16" t="n">
        <v>765</v>
      </c>
      <c r="K861" s="16" t="n">
        <v>14050</v>
      </c>
      <c r="L861" s="17" t="n">
        <v>18.3660130718954</v>
      </c>
      <c r="M861" s="16" t="n">
        <v>5004</v>
      </c>
      <c r="N861" s="16" t="n">
        <v>64570</v>
      </c>
      <c r="O861" s="17" t="n">
        <v>12.9036770583533</v>
      </c>
      <c r="P861" s="18"/>
    </row>
    <row r="863" customFormat="false" ht="13.2" hidden="false" customHeight="false" outlineLevel="0" collapsed="false">
      <c r="A863" s="15" t="s">
        <v>26</v>
      </c>
      <c r="B863" s="15" t="s">
        <v>20</v>
      </c>
      <c r="C863" s="13" t="s">
        <v>15</v>
      </c>
      <c r="D863" s="13" t="s">
        <v>98</v>
      </c>
      <c r="E863" s="14" t="n">
        <v>0.333333333333333</v>
      </c>
      <c r="F863" s="14" t="n">
        <v>0.399305555555556</v>
      </c>
      <c r="G863" s="14"/>
      <c r="H863" s="15" t="s">
        <v>104</v>
      </c>
      <c r="I863" s="13" t="s">
        <v>18</v>
      </c>
      <c r="J863" s="16" t="n">
        <v>765</v>
      </c>
      <c r="K863" s="16" t="n">
        <v>14050</v>
      </c>
      <c r="L863" s="17" t="n">
        <v>18.3660130718954</v>
      </c>
      <c r="M863" s="16"/>
      <c r="N863" s="16"/>
      <c r="O863" s="17"/>
      <c r="P863" s="18"/>
    </row>
    <row r="864" customFormat="false" ht="13.2" hidden="false" customHeight="false" outlineLevel="0" collapsed="false">
      <c r="A864" s="15"/>
      <c r="B864" s="15"/>
      <c r="C864" s="13" t="s">
        <v>98</v>
      </c>
      <c r="D864" s="13" t="s">
        <v>120</v>
      </c>
      <c r="E864" s="14" t="n">
        <v>0.5</v>
      </c>
      <c r="F864" s="14" t="n">
        <v>0.635416666666667</v>
      </c>
      <c r="G864" s="14" t="n">
        <v>0.1006944444</v>
      </c>
      <c r="H864" s="15" t="s">
        <v>121</v>
      </c>
      <c r="I864" s="13" t="s">
        <v>18</v>
      </c>
      <c r="J864" s="16" t="n">
        <v>1737</v>
      </c>
      <c r="K864" s="16" t="n">
        <v>17200</v>
      </c>
      <c r="L864" s="17" t="n">
        <v>9.90213010938399</v>
      </c>
      <c r="M864" s="16"/>
      <c r="N864" s="16"/>
      <c r="O864" s="17"/>
      <c r="P864" s="18"/>
    </row>
    <row r="865" customFormat="false" ht="13.2" hidden="false" customHeight="false" outlineLevel="0" collapsed="false">
      <c r="A865" s="15"/>
      <c r="B865" s="15"/>
      <c r="C865" s="13" t="s">
        <v>120</v>
      </c>
      <c r="D865" s="13" t="s">
        <v>98</v>
      </c>
      <c r="E865" s="14" t="n">
        <v>0.673611111111111</v>
      </c>
      <c r="F865" s="14" t="n">
        <v>0.78125</v>
      </c>
      <c r="G865" s="14" t="n">
        <v>0.0381944444444441</v>
      </c>
      <c r="H865" s="15" t="s">
        <v>122</v>
      </c>
      <c r="I865" s="13" t="s">
        <v>18</v>
      </c>
      <c r="J865" s="16" t="n">
        <v>1737</v>
      </c>
      <c r="K865" s="16" t="n">
        <v>19270</v>
      </c>
      <c r="L865" s="17" t="n">
        <v>11.0938399539436</v>
      </c>
      <c r="M865" s="16"/>
      <c r="N865" s="16"/>
      <c r="O865" s="17"/>
      <c r="P865" s="18"/>
    </row>
    <row r="866" customFormat="false" ht="13.2" hidden="false" customHeight="false" outlineLevel="0" collapsed="false">
      <c r="A866" s="15"/>
      <c r="B866" s="15"/>
      <c r="C866" s="13" t="s">
        <v>98</v>
      </c>
      <c r="D866" s="13" t="s">
        <v>15</v>
      </c>
      <c r="E866" s="14" t="n">
        <v>0.854166666666667</v>
      </c>
      <c r="F866" s="14" t="n">
        <v>0.920138888888889</v>
      </c>
      <c r="G866" s="14" t="n">
        <v>0.0729166667</v>
      </c>
      <c r="H866" s="15" t="s">
        <v>92</v>
      </c>
      <c r="I866" s="13" t="s">
        <v>18</v>
      </c>
      <c r="J866" s="16" t="n">
        <v>765</v>
      </c>
      <c r="K866" s="16" t="n">
        <v>14050</v>
      </c>
      <c r="L866" s="17" t="n">
        <v>18.3660130718954</v>
      </c>
      <c r="M866" s="16" t="n">
        <v>5004</v>
      </c>
      <c r="N866" s="16" t="n">
        <v>64570</v>
      </c>
      <c r="O866" s="17" t="n">
        <v>12.9036770583533</v>
      </c>
      <c r="P866" s="18"/>
    </row>
    <row r="868" customFormat="false" ht="13.2" hidden="false" customHeight="false" outlineLevel="0" collapsed="false">
      <c r="A868" s="15" t="s">
        <v>26</v>
      </c>
      <c r="B868" s="15" t="s">
        <v>20</v>
      </c>
      <c r="C868" s="13" t="s">
        <v>15</v>
      </c>
      <c r="D868" s="13" t="s">
        <v>98</v>
      </c>
      <c r="E868" s="14" t="n">
        <v>0.333333333333333</v>
      </c>
      <c r="F868" s="14" t="n">
        <v>0.399305555555556</v>
      </c>
      <c r="G868" s="14"/>
      <c r="H868" s="15" t="s">
        <v>104</v>
      </c>
      <c r="I868" s="13" t="s">
        <v>18</v>
      </c>
      <c r="J868" s="16" t="n">
        <v>765</v>
      </c>
      <c r="K868" s="16" t="n">
        <v>14050</v>
      </c>
      <c r="L868" s="17" t="n">
        <v>18.3660130718954</v>
      </c>
      <c r="M868" s="16"/>
      <c r="N868" s="16"/>
      <c r="O868" s="17"/>
      <c r="P868" s="18"/>
    </row>
    <row r="869" customFormat="false" ht="13.2" hidden="false" customHeight="false" outlineLevel="0" collapsed="false">
      <c r="A869" s="15"/>
      <c r="B869" s="15"/>
      <c r="C869" s="13" t="s">
        <v>98</v>
      </c>
      <c r="D869" s="13" t="s">
        <v>120</v>
      </c>
      <c r="E869" s="14" t="n">
        <v>0.5</v>
      </c>
      <c r="F869" s="14" t="n">
        <v>0.635416666666667</v>
      </c>
      <c r="G869" s="14" t="n">
        <v>0.1006944444</v>
      </c>
      <c r="H869" s="15" t="s">
        <v>121</v>
      </c>
      <c r="I869" s="13" t="s">
        <v>18</v>
      </c>
      <c r="J869" s="16" t="n">
        <v>1737</v>
      </c>
      <c r="K869" s="16" t="n">
        <v>17200</v>
      </c>
      <c r="L869" s="17" t="n">
        <v>9.90213010938399</v>
      </c>
      <c r="M869" s="16"/>
      <c r="N869" s="16"/>
      <c r="O869" s="17"/>
      <c r="P869" s="18"/>
    </row>
    <row r="870" customFormat="false" ht="13.2" hidden="false" customHeight="false" outlineLevel="0" collapsed="false">
      <c r="A870" s="15"/>
      <c r="B870" s="15"/>
      <c r="C870" s="13" t="s">
        <v>120</v>
      </c>
      <c r="D870" s="13" t="s">
        <v>98</v>
      </c>
      <c r="E870" s="14" t="n">
        <v>0.673611111111111</v>
      </c>
      <c r="F870" s="14" t="n">
        <v>0.78125</v>
      </c>
      <c r="G870" s="14" t="n">
        <v>0.0381944444444441</v>
      </c>
      <c r="H870" s="15" t="s">
        <v>122</v>
      </c>
      <c r="I870" s="13" t="s">
        <v>18</v>
      </c>
      <c r="J870" s="16" t="n">
        <v>1737</v>
      </c>
      <c r="K870" s="16" t="n">
        <v>19270</v>
      </c>
      <c r="L870" s="17" t="n">
        <v>11.0938399539436</v>
      </c>
      <c r="M870" s="16"/>
      <c r="N870" s="16"/>
      <c r="O870" s="17"/>
      <c r="P870" s="18"/>
    </row>
    <row r="871" customFormat="false" ht="13.2" hidden="false" customHeight="false" outlineLevel="0" collapsed="false">
      <c r="A871" s="15"/>
      <c r="B871" s="15"/>
      <c r="C871" s="13" t="s">
        <v>98</v>
      </c>
      <c r="D871" s="13" t="s">
        <v>15</v>
      </c>
      <c r="E871" s="14" t="n">
        <v>0.875</v>
      </c>
      <c r="F871" s="14" t="n">
        <v>0.940972222222222</v>
      </c>
      <c r="G871" s="14" t="n">
        <v>0.09375</v>
      </c>
      <c r="H871" s="15" t="s">
        <v>103</v>
      </c>
      <c r="I871" s="13" t="s">
        <v>18</v>
      </c>
      <c r="J871" s="16" t="n">
        <v>765</v>
      </c>
      <c r="K871" s="16" t="n">
        <v>14050</v>
      </c>
      <c r="L871" s="17" t="n">
        <v>18.3660130718954</v>
      </c>
      <c r="M871" s="16" t="n">
        <v>5004</v>
      </c>
      <c r="N871" s="16" t="n">
        <v>64570</v>
      </c>
      <c r="O871" s="17" t="n">
        <v>12.9036770583533</v>
      </c>
      <c r="P871" s="18"/>
    </row>
    <row r="873" customFormat="false" ht="13.2" hidden="false" customHeight="false" outlineLevel="0" collapsed="false">
      <c r="A873" s="15" t="s">
        <v>26</v>
      </c>
      <c r="B873" s="15" t="s">
        <v>20</v>
      </c>
      <c r="C873" s="13" t="s">
        <v>15</v>
      </c>
      <c r="D873" s="13" t="s">
        <v>98</v>
      </c>
      <c r="E873" s="14" t="n">
        <v>0.354166666666667</v>
      </c>
      <c r="F873" s="14" t="n">
        <v>0.423611111111111</v>
      </c>
      <c r="G873" s="14"/>
      <c r="H873" s="15" t="s">
        <v>96</v>
      </c>
      <c r="I873" s="13" t="s">
        <v>18</v>
      </c>
      <c r="J873" s="16" t="n">
        <v>765</v>
      </c>
      <c r="K873" s="16" t="n">
        <v>14050</v>
      </c>
      <c r="L873" s="17" t="n">
        <v>18.3660130718954</v>
      </c>
      <c r="M873" s="16"/>
      <c r="N873" s="16"/>
      <c r="O873" s="17"/>
      <c r="P873" s="18"/>
    </row>
    <row r="874" customFormat="false" ht="13.2" hidden="false" customHeight="false" outlineLevel="0" collapsed="false">
      <c r="A874" s="15"/>
      <c r="B874" s="15"/>
      <c r="C874" s="13" t="s">
        <v>98</v>
      </c>
      <c r="D874" s="13" t="s">
        <v>120</v>
      </c>
      <c r="E874" s="14" t="n">
        <v>0.5</v>
      </c>
      <c r="F874" s="14" t="n">
        <v>0.635416666666667</v>
      </c>
      <c r="G874" s="14" t="n">
        <v>0.0763888889</v>
      </c>
      <c r="H874" s="15" t="s">
        <v>121</v>
      </c>
      <c r="I874" s="13" t="s">
        <v>18</v>
      </c>
      <c r="J874" s="16" t="n">
        <v>1737</v>
      </c>
      <c r="K874" s="16" t="n">
        <v>17200</v>
      </c>
      <c r="L874" s="17" t="n">
        <v>9.90213010938399</v>
      </c>
      <c r="M874" s="16"/>
      <c r="N874" s="16"/>
      <c r="O874" s="17"/>
      <c r="P874" s="18"/>
    </row>
    <row r="875" customFormat="false" ht="13.2" hidden="false" customHeight="false" outlineLevel="0" collapsed="false">
      <c r="A875" s="15"/>
      <c r="B875" s="15"/>
      <c r="C875" s="13" t="s">
        <v>120</v>
      </c>
      <c r="D875" s="13" t="s">
        <v>98</v>
      </c>
      <c r="E875" s="14" t="n">
        <v>0.673611111111111</v>
      </c>
      <c r="F875" s="14" t="n">
        <v>0.78125</v>
      </c>
      <c r="G875" s="14" t="n">
        <v>0.0381944444444441</v>
      </c>
      <c r="H875" s="15" t="s">
        <v>122</v>
      </c>
      <c r="I875" s="13" t="s">
        <v>18</v>
      </c>
      <c r="J875" s="16" t="n">
        <v>1737</v>
      </c>
      <c r="K875" s="16" t="n">
        <v>19270</v>
      </c>
      <c r="L875" s="17" t="n">
        <v>11.0938399539436</v>
      </c>
      <c r="M875" s="16"/>
      <c r="N875" s="16"/>
      <c r="O875" s="17"/>
      <c r="P875" s="18"/>
    </row>
    <row r="876" customFormat="false" ht="13.2" hidden="false" customHeight="false" outlineLevel="0" collapsed="false">
      <c r="A876" s="15"/>
      <c r="B876" s="15"/>
      <c r="C876" s="13" t="s">
        <v>98</v>
      </c>
      <c r="D876" s="13" t="s">
        <v>15</v>
      </c>
      <c r="E876" s="14" t="n">
        <v>0.833333333333333</v>
      </c>
      <c r="F876" s="14" t="n">
        <v>0.899305555555555</v>
      </c>
      <c r="G876" s="14" t="n">
        <v>0.0520833333</v>
      </c>
      <c r="H876" s="15" t="s">
        <v>90</v>
      </c>
      <c r="I876" s="13" t="s">
        <v>18</v>
      </c>
      <c r="J876" s="16" t="n">
        <v>765</v>
      </c>
      <c r="K876" s="16" t="n">
        <v>14050</v>
      </c>
      <c r="L876" s="17" t="n">
        <v>18.3660130718954</v>
      </c>
      <c r="M876" s="16" t="n">
        <v>5004</v>
      </c>
      <c r="N876" s="16" t="n">
        <v>64570</v>
      </c>
      <c r="O876" s="17" t="n">
        <v>12.9036770583533</v>
      </c>
      <c r="P876" s="18"/>
    </row>
    <row r="878" customFormat="false" ht="13.2" hidden="false" customHeight="false" outlineLevel="0" collapsed="false">
      <c r="A878" s="15" t="s">
        <v>26</v>
      </c>
      <c r="B878" s="15" t="s">
        <v>20</v>
      </c>
      <c r="C878" s="13" t="s">
        <v>15</v>
      </c>
      <c r="D878" s="13" t="s">
        <v>98</v>
      </c>
      <c r="E878" s="14" t="n">
        <v>0.354166666666667</v>
      </c>
      <c r="F878" s="14" t="n">
        <v>0.423611111111111</v>
      </c>
      <c r="G878" s="14"/>
      <c r="H878" s="15" t="s">
        <v>96</v>
      </c>
      <c r="I878" s="13" t="s">
        <v>18</v>
      </c>
      <c r="J878" s="16" t="n">
        <v>765</v>
      </c>
      <c r="K878" s="16" t="n">
        <v>14050</v>
      </c>
      <c r="L878" s="17" t="n">
        <v>18.3660130718954</v>
      </c>
      <c r="M878" s="16"/>
      <c r="N878" s="16"/>
      <c r="O878" s="17"/>
      <c r="P878" s="18"/>
    </row>
    <row r="879" customFormat="false" ht="13.2" hidden="false" customHeight="false" outlineLevel="0" collapsed="false">
      <c r="A879" s="15"/>
      <c r="B879" s="15"/>
      <c r="C879" s="13" t="s">
        <v>98</v>
      </c>
      <c r="D879" s="13" t="s">
        <v>120</v>
      </c>
      <c r="E879" s="14" t="n">
        <v>0.5</v>
      </c>
      <c r="F879" s="14" t="n">
        <v>0.635416666666667</v>
      </c>
      <c r="G879" s="14" t="n">
        <v>0.0763888889</v>
      </c>
      <c r="H879" s="15" t="s">
        <v>121</v>
      </c>
      <c r="I879" s="13" t="s">
        <v>18</v>
      </c>
      <c r="J879" s="16" t="n">
        <v>1737</v>
      </c>
      <c r="K879" s="16" t="n">
        <v>17200</v>
      </c>
      <c r="L879" s="17" t="n">
        <v>9.90213010938399</v>
      </c>
      <c r="M879" s="16"/>
      <c r="N879" s="16"/>
      <c r="O879" s="17"/>
      <c r="P879" s="18"/>
    </row>
    <row r="880" customFormat="false" ht="13.2" hidden="false" customHeight="false" outlineLevel="0" collapsed="false">
      <c r="A880" s="15"/>
      <c r="B880" s="15"/>
      <c r="C880" s="13" t="s">
        <v>120</v>
      </c>
      <c r="D880" s="13" t="s">
        <v>98</v>
      </c>
      <c r="E880" s="14" t="n">
        <v>0.673611111111111</v>
      </c>
      <c r="F880" s="14" t="n">
        <v>0.78125</v>
      </c>
      <c r="G880" s="14" t="n">
        <v>0.0381944444444441</v>
      </c>
      <c r="H880" s="15" t="s">
        <v>122</v>
      </c>
      <c r="I880" s="13" t="s">
        <v>18</v>
      </c>
      <c r="J880" s="16" t="n">
        <v>1737</v>
      </c>
      <c r="K880" s="16" t="n">
        <v>19270</v>
      </c>
      <c r="L880" s="17" t="n">
        <v>11.0938399539436</v>
      </c>
      <c r="M880" s="16"/>
      <c r="N880" s="16"/>
      <c r="O880" s="17"/>
      <c r="P880" s="18"/>
    </row>
    <row r="881" customFormat="false" ht="13.2" hidden="false" customHeight="false" outlineLevel="0" collapsed="false">
      <c r="A881" s="15"/>
      <c r="B881" s="15"/>
      <c r="C881" s="13" t="s">
        <v>98</v>
      </c>
      <c r="D881" s="13" t="s">
        <v>15</v>
      </c>
      <c r="E881" s="14" t="n">
        <v>0.84375</v>
      </c>
      <c r="F881" s="14" t="n">
        <v>0.909722222222222</v>
      </c>
      <c r="G881" s="14" t="n">
        <v>0.0625</v>
      </c>
      <c r="H881" s="15" t="s">
        <v>102</v>
      </c>
      <c r="I881" s="13" t="s">
        <v>18</v>
      </c>
      <c r="J881" s="16" t="n">
        <v>765</v>
      </c>
      <c r="K881" s="16" t="n">
        <v>14050</v>
      </c>
      <c r="L881" s="17" t="n">
        <v>18.3660130718954</v>
      </c>
      <c r="M881" s="16" t="n">
        <v>5004</v>
      </c>
      <c r="N881" s="16" t="n">
        <v>64570</v>
      </c>
      <c r="O881" s="17" t="n">
        <v>12.9036770583533</v>
      </c>
      <c r="P881" s="18"/>
    </row>
    <row r="883" customFormat="false" ht="13.2" hidden="false" customHeight="false" outlineLevel="0" collapsed="false">
      <c r="A883" s="15" t="s">
        <v>26</v>
      </c>
      <c r="B883" s="15" t="s">
        <v>20</v>
      </c>
      <c r="C883" s="13" t="s">
        <v>15</v>
      </c>
      <c r="D883" s="13" t="s">
        <v>98</v>
      </c>
      <c r="E883" s="14" t="n">
        <v>0.354166666666667</v>
      </c>
      <c r="F883" s="14" t="n">
        <v>0.423611111111111</v>
      </c>
      <c r="G883" s="14"/>
      <c r="H883" s="15" t="s">
        <v>96</v>
      </c>
      <c r="I883" s="13" t="s">
        <v>18</v>
      </c>
      <c r="J883" s="16" t="n">
        <v>765</v>
      </c>
      <c r="K883" s="16" t="n">
        <v>14050</v>
      </c>
      <c r="L883" s="17" t="n">
        <v>18.3660130718954</v>
      </c>
      <c r="M883" s="16"/>
      <c r="N883" s="16"/>
      <c r="O883" s="17"/>
      <c r="P883" s="18"/>
    </row>
    <row r="884" customFormat="false" ht="13.2" hidden="false" customHeight="false" outlineLevel="0" collapsed="false">
      <c r="A884" s="15"/>
      <c r="B884" s="15"/>
      <c r="C884" s="13" t="s">
        <v>98</v>
      </c>
      <c r="D884" s="13" t="s">
        <v>120</v>
      </c>
      <c r="E884" s="14" t="n">
        <v>0.5</v>
      </c>
      <c r="F884" s="14" t="n">
        <v>0.635416666666667</v>
      </c>
      <c r="G884" s="14" t="n">
        <v>0.0763888889</v>
      </c>
      <c r="H884" s="15" t="s">
        <v>121</v>
      </c>
      <c r="I884" s="13" t="s">
        <v>18</v>
      </c>
      <c r="J884" s="16" t="n">
        <v>1737</v>
      </c>
      <c r="K884" s="16" t="n">
        <v>17200</v>
      </c>
      <c r="L884" s="17" t="n">
        <v>9.90213010938399</v>
      </c>
      <c r="M884" s="16"/>
      <c r="N884" s="16"/>
      <c r="O884" s="17"/>
      <c r="P884" s="18"/>
    </row>
    <row r="885" customFormat="false" ht="13.2" hidden="false" customHeight="false" outlineLevel="0" collapsed="false">
      <c r="A885" s="15"/>
      <c r="B885" s="15"/>
      <c r="C885" s="13" t="s">
        <v>120</v>
      </c>
      <c r="D885" s="13" t="s">
        <v>98</v>
      </c>
      <c r="E885" s="14" t="n">
        <v>0.673611111111111</v>
      </c>
      <c r="F885" s="14" t="n">
        <v>0.78125</v>
      </c>
      <c r="G885" s="14" t="n">
        <v>0.0381944444444441</v>
      </c>
      <c r="H885" s="15" t="s">
        <v>122</v>
      </c>
      <c r="I885" s="13" t="s">
        <v>18</v>
      </c>
      <c r="J885" s="16" t="n">
        <v>1737</v>
      </c>
      <c r="K885" s="16" t="n">
        <v>19270</v>
      </c>
      <c r="L885" s="17" t="n">
        <v>11.0938399539436</v>
      </c>
      <c r="M885" s="16"/>
      <c r="N885" s="16"/>
      <c r="O885" s="17"/>
      <c r="P885" s="18"/>
    </row>
    <row r="886" customFormat="false" ht="13.2" hidden="false" customHeight="false" outlineLevel="0" collapsed="false">
      <c r="A886" s="15"/>
      <c r="B886" s="15"/>
      <c r="C886" s="13" t="s">
        <v>98</v>
      </c>
      <c r="D886" s="13" t="s">
        <v>15</v>
      </c>
      <c r="E886" s="14" t="n">
        <v>0.854166666666667</v>
      </c>
      <c r="F886" s="14" t="n">
        <v>0.920138888888889</v>
      </c>
      <c r="G886" s="14" t="n">
        <v>0.0729166667</v>
      </c>
      <c r="H886" s="15" t="s">
        <v>92</v>
      </c>
      <c r="I886" s="13" t="s">
        <v>18</v>
      </c>
      <c r="J886" s="16" t="n">
        <v>765</v>
      </c>
      <c r="K886" s="16" t="n">
        <v>14050</v>
      </c>
      <c r="L886" s="17" t="n">
        <v>18.3660130718954</v>
      </c>
      <c r="M886" s="16" t="n">
        <v>5004</v>
      </c>
      <c r="N886" s="16" t="n">
        <v>64570</v>
      </c>
      <c r="O886" s="17" t="n">
        <v>12.9036770583533</v>
      </c>
      <c r="P886" s="18"/>
    </row>
    <row r="888" customFormat="false" ht="13.2" hidden="false" customHeight="false" outlineLevel="0" collapsed="false">
      <c r="A888" s="15" t="s">
        <v>26</v>
      </c>
      <c r="B888" s="15" t="s">
        <v>20</v>
      </c>
      <c r="C888" s="13" t="s">
        <v>15</v>
      </c>
      <c r="D888" s="13" t="s">
        <v>98</v>
      </c>
      <c r="E888" s="14" t="n">
        <v>0.354166666666667</v>
      </c>
      <c r="F888" s="14" t="n">
        <v>0.423611111111111</v>
      </c>
      <c r="G888" s="14"/>
      <c r="H888" s="15" t="s">
        <v>96</v>
      </c>
      <c r="I888" s="13" t="s">
        <v>18</v>
      </c>
      <c r="J888" s="16" t="n">
        <v>765</v>
      </c>
      <c r="K888" s="16" t="n">
        <v>14050</v>
      </c>
      <c r="L888" s="17" t="n">
        <v>18.3660130718954</v>
      </c>
      <c r="M888" s="16"/>
      <c r="N888" s="16"/>
      <c r="O888" s="17"/>
      <c r="P888" s="18"/>
    </row>
    <row r="889" customFormat="false" ht="13.2" hidden="false" customHeight="false" outlineLevel="0" collapsed="false">
      <c r="A889" s="15"/>
      <c r="B889" s="15"/>
      <c r="C889" s="13" t="s">
        <v>98</v>
      </c>
      <c r="D889" s="13" t="s">
        <v>120</v>
      </c>
      <c r="E889" s="14" t="n">
        <v>0.5</v>
      </c>
      <c r="F889" s="14" t="n">
        <v>0.635416666666667</v>
      </c>
      <c r="G889" s="14" t="n">
        <v>0.0763888889</v>
      </c>
      <c r="H889" s="15" t="s">
        <v>121</v>
      </c>
      <c r="I889" s="13" t="s">
        <v>18</v>
      </c>
      <c r="J889" s="16" t="n">
        <v>1737</v>
      </c>
      <c r="K889" s="16" t="n">
        <v>17200</v>
      </c>
      <c r="L889" s="17" t="n">
        <v>9.90213010938399</v>
      </c>
      <c r="M889" s="16"/>
      <c r="N889" s="16"/>
      <c r="O889" s="17"/>
      <c r="P889" s="18"/>
    </row>
    <row r="890" customFormat="false" ht="13.2" hidden="false" customHeight="false" outlineLevel="0" collapsed="false">
      <c r="A890" s="15"/>
      <c r="B890" s="15"/>
      <c r="C890" s="13" t="s">
        <v>120</v>
      </c>
      <c r="D890" s="13" t="s">
        <v>98</v>
      </c>
      <c r="E890" s="14" t="n">
        <v>0.673611111111111</v>
      </c>
      <c r="F890" s="14" t="n">
        <v>0.78125</v>
      </c>
      <c r="G890" s="14" t="n">
        <v>0.0381944444444441</v>
      </c>
      <c r="H890" s="15" t="s">
        <v>122</v>
      </c>
      <c r="I890" s="13" t="s">
        <v>18</v>
      </c>
      <c r="J890" s="16" t="n">
        <v>1737</v>
      </c>
      <c r="K890" s="16" t="n">
        <v>19270</v>
      </c>
      <c r="L890" s="17" t="n">
        <v>11.0938399539436</v>
      </c>
      <c r="M890" s="16"/>
      <c r="N890" s="16"/>
      <c r="O890" s="17"/>
      <c r="P890" s="18"/>
    </row>
    <row r="891" customFormat="false" ht="13.2" hidden="false" customHeight="false" outlineLevel="0" collapsed="false">
      <c r="A891" s="15"/>
      <c r="B891" s="15"/>
      <c r="C891" s="13" t="s">
        <v>98</v>
      </c>
      <c r="D891" s="13" t="s">
        <v>15</v>
      </c>
      <c r="E891" s="14" t="n">
        <v>0.875</v>
      </c>
      <c r="F891" s="14" t="n">
        <v>0.940972222222222</v>
      </c>
      <c r="G891" s="14" t="n">
        <v>0.09375</v>
      </c>
      <c r="H891" s="15" t="s">
        <v>103</v>
      </c>
      <c r="I891" s="13" t="s">
        <v>18</v>
      </c>
      <c r="J891" s="16" t="n">
        <v>765</v>
      </c>
      <c r="K891" s="16" t="n">
        <v>14050</v>
      </c>
      <c r="L891" s="17" t="n">
        <v>18.3660130718954</v>
      </c>
      <c r="M891" s="16" t="n">
        <v>5004</v>
      </c>
      <c r="N891" s="16" t="n">
        <v>64570</v>
      </c>
      <c r="O891" s="17" t="n">
        <v>12.9036770583533</v>
      </c>
      <c r="P891" s="18"/>
    </row>
    <row r="893" customFormat="false" ht="13.2" hidden="false" customHeight="false" outlineLevel="0" collapsed="false">
      <c r="A893" s="15" t="s">
        <v>26</v>
      </c>
      <c r="B893" s="15" t="s">
        <v>20</v>
      </c>
      <c r="C893" s="13" t="s">
        <v>15</v>
      </c>
      <c r="D893" s="13" t="s">
        <v>98</v>
      </c>
      <c r="E893" s="14" t="n">
        <v>0.375</v>
      </c>
      <c r="F893" s="14" t="n">
        <v>0.440972222222222</v>
      </c>
      <c r="G893" s="14"/>
      <c r="H893" s="15" t="s">
        <v>105</v>
      </c>
      <c r="I893" s="13" t="s">
        <v>18</v>
      </c>
      <c r="J893" s="16" t="n">
        <v>765</v>
      </c>
      <c r="K893" s="16" t="n">
        <v>14050</v>
      </c>
      <c r="L893" s="17" t="n">
        <v>18.3660130718954</v>
      </c>
      <c r="M893" s="16"/>
      <c r="N893" s="16"/>
      <c r="O893" s="17"/>
      <c r="P893" s="18"/>
    </row>
    <row r="894" customFormat="false" ht="13.2" hidden="false" customHeight="false" outlineLevel="0" collapsed="false">
      <c r="A894" s="15"/>
      <c r="B894" s="15"/>
      <c r="C894" s="13" t="s">
        <v>98</v>
      </c>
      <c r="D894" s="13" t="s">
        <v>120</v>
      </c>
      <c r="E894" s="14" t="n">
        <v>0.5</v>
      </c>
      <c r="F894" s="14" t="n">
        <v>0.635416666666667</v>
      </c>
      <c r="G894" s="14" t="n">
        <v>0.0590277778</v>
      </c>
      <c r="H894" s="15" t="s">
        <v>121</v>
      </c>
      <c r="I894" s="13" t="s">
        <v>18</v>
      </c>
      <c r="J894" s="16" t="n">
        <v>1737</v>
      </c>
      <c r="K894" s="16" t="n">
        <v>17200</v>
      </c>
      <c r="L894" s="17" t="n">
        <v>9.90213010938399</v>
      </c>
      <c r="M894" s="16"/>
      <c r="N894" s="16"/>
      <c r="O894" s="17"/>
      <c r="P894" s="18"/>
    </row>
    <row r="895" customFormat="false" ht="13.2" hidden="false" customHeight="false" outlineLevel="0" collapsed="false">
      <c r="A895" s="15"/>
      <c r="B895" s="15"/>
      <c r="C895" s="13" t="s">
        <v>120</v>
      </c>
      <c r="D895" s="13" t="s">
        <v>98</v>
      </c>
      <c r="E895" s="14" t="n">
        <v>0.673611111111111</v>
      </c>
      <c r="F895" s="14" t="n">
        <v>0.78125</v>
      </c>
      <c r="G895" s="14" t="n">
        <v>0.0381944444444441</v>
      </c>
      <c r="H895" s="15" t="s">
        <v>122</v>
      </c>
      <c r="I895" s="13" t="s">
        <v>18</v>
      </c>
      <c r="J895" s="16" t="n">
        <v>1737</v>
      </c>
      <c r="K895" s="16" t="n">
        <v>19270</v>
      </c>
      <c r="L895" s="17" t="n">
        <v>11.0938399539436</v>
      </c>
      <c r="M895" s="16"/>
      <c r="N895" s="16"/>
      <c r="O895" s="17"/>
      <c r="P895" s="18"/>
    </row>
    <row r="896" customFormat="false" ht="13.2" hidden="false" customHeight="false" outlineLevel="0" collapsed="false">
      <c r="A896" s="15"/>
      <c r="B896" s="15"/>
      <c r="C896" s="13" t="s">
        <v>98</v>
      </c>
      <c r="D896" s="13" t="s">
        <v>15</v>
      </c>
      <c r="E896" s="14" t="n">
        <v>0.833333333333333</v>
      </c>
      <c r="F896" s="14" t="n">
        <v>0.899305555555555</v>
      </c>
      <c r="G896" s="14" t="n">
        <v>0.0520833333</v>
      </c>
      <c r="H896" s="15" t="s">
        <v>90</v>
      </c>
      <c r="I896" s="13" t="s">
        <v>18</v>
      </c>
      <c r="J896" s="16" t="n">
        <v>765</v>
      </c>
      <c r="K896" s="16" t="n">
        <v>14050</v>
      </c>
      <c r="L896" s="17" t="n">
        <v>18.3660130718954</v>
      </c>
      <c r="M896" s="16" t="n">
        <v>5004</v>
      </c>
      <c r="N896" s="16" t="n">
        <v>64570</v>
      </c>
      <c r="O896" s="17" t="n">
        <v>12.9036770583533</v>
      </c>
      <c r="P896" s="18"/>
    </row>
    <row r="898" customFormat="false" ht="13.2" hidden="false" customHeight="false" outlineLevel="0" collapsed="false">
      <c r="A898" s="15" t="s">
        <v>26</v>
      </c>
      <c r="B898" s="15" t="s">
        <v>20</v>
      </c>
      <c r="C898" s="13" t="s">
        <v>15</v>
      </c>
      <c r="D898" s="13" t="s">
        <v>98</v>
      </c>
      <c r="E898" s="14" t="n">
        <v>0.375</v>
      </c>
      <c r="F898" s="14" t="n">
        <v>0.440972222222222</v>
      </c>
      <c r="G898" s="14"/>
      <c r="H898" s="15" t="s">
        <v>105</v>
      </c>
      <c r="I898" s="13" t="s">
        <v>18</v>
      </c>
      <c r="J898" s="16" t="n">
        <v>765</v>
      </c>
      <c r="K898" s="16" t="n">
        <v>14050</v>
      </c>
      <c r="L898" s="17" t="n">
        <v>18.3660130718954</v>
      </c>
      <c r="M898" s="16"/>
      <c r="N898" s="16"/>
      <c r="O898" s="17"/>
      <c r="P898" s="18"/>
    </row>
    <row r="899" customFormat="false" ht="13.2" hidden="false" customHeight="false" outlineLevel="0" collapsed="false">
      <c r="A899" s="15"/>
      <c r="B899" s="15"/>
      <c r="C899" s="13" t="s">
        <v>98</v>
      </c>
      <c r="D899" s="13" t="s">
        <v>120</v>
      </c>
      <c r="E899" s="14" t="n">
        <v>0.5</v>
      </c>
      <c r="F899" s="14" t="n">
        <v>0.635416666666667</v>
      </c>
      <c r="G899" s="14" t="n">
        <v>0.0590277778</v>
      </c>
      <c r="H899" s="15" t="s">
        <v>121</v>
      </c>
      <c r="I899" s="13" t="s">
        <v>18</v>
      </c>
      <c r="J899" s="16" t="n">
        <v>1737</v>
      </c>
      <c r="K899" s="16" t="n">
        <v>17200</v>
      </c>
      <c r="L899" s="17" t="n">
        <v>9.90213010938399</v>
      </c>
      <c r="M899" s="16"/>
      <c r="N899" s="16"/>
      <c r="O899" s="17"/>
      <c r="P899" s="18"/>
    </row>
    <row r="900" customFormat="false" ht="13.2" hidden="false" customHeight="false" outlineLevel="0" collapsed="false">
      <c r="A900" s="15"/>
      <c r="B900" s="15"/>
      <c r="C900" s="13" t="s">
        <v>120</v>
      </c>
      <c r="D900" s="13" t="s">
        <v>98</v>
      </c>
      <c r="E900" s="14" t="n">
        <v>0.673611111111111</v>
      </c>
      <c r="F900" s="14" t="n">
        <v>0.78125</v>
      </c>
      <c r="G900" s="14" t="n">
        <v>0.0381944444444441</v>
      </c>
      <c r="H900" s="15" t="s">
        <v>122</v>
      </c>
      <c r="I900" s="13" t="s">
        <v>18</v>
      </c>
      <c r="J900" s="16" t="n">
        <v>1737</v>
      </c>
      <c r="K900" s="16" t="n">
        <v>19270</v>
      </c>
      <c r="L900" s="17" t="n">
        <v>11.0938399539436</v>
      </c>
      <c r="M900" s="16"/>
      <c r="N900" s="16"/>
      <c r="O900" s="17"/>
      <c r="P900" s="18"/>
    </row>
    <row r="901" customFormat="false" ht="13.2" hidden="false" customHeight="false" outlineLevel="0" collapsed="false">
      <c r="A901" s="15"/>
      <c r="B901" s="15"/>
      <c r="C901" s="13" t="s">
        <v>98</v>
      </c>
      <c r="D901" s="13" t="s">
        <v>15</v>
      </c>
      <c r="E901" s="14" t="n">
        <v>0.84375</v>
      </c>
      <c r="F901" s="14" t="n">
        <v>0.909722222222222</v>
      </c>
      <c r="G901" s="14" t="n">
        <v>0.0625</v>
      </c>
      <c r="H901" s="15" t="s">
        <v>102</v>
      </c>
      <c r="I901" s="13" t="s">
        <v>18</v>
      </c>
      <c r="J901" s="16" t="n">
        <v>765</v>
      </c>
      <c r="K901" s="16" t="n">
        <v>14050</v>
      </c>
      <c r="L901" s="17" t="n">
        <v>18.3660130718954</v>
      </c>
      <c r="M901" s="16" t="n">
        <v>5004</v>
      </c>
      <c r="N901" s="16" t="n">
        <v>64570</v>
      </c>
      <c r="O901" s="17" t="n">
        <v>12.9036770583533</v>
      </c>
      <c r="P901" s="18"/>
    </row>
    <row r="903" customFormat="false" ht="13.2" hidden="false" customHeight="false" outlineLevel="0" collapsed="false">
      <c r="A903" s="15" t="s">
        <v>26</v>
      </c>
      <c r="B903" s="15" t="s">
        <v>20</v>
      </c>
      <c r="C903" s="13" t="s">
        <v>15</v>
      </c>
      <c r="D903" s="13" t="s">
        <v>98</v>
      </c>
      <c r="E903" s="14" t="n">
        <v>0.375</v>
      </c>
      <c r="F903" s="14" t="n">
        <v>0.440972222222222</v>
      </c>
      <c r="G903" s="14"/>
      <c r="H903" s="15" t="s">
        <v>105</v>
      </c>
      <c r="I903" s="13" t="s">
        <v>18</v>
      </c>
      <c r="J903" s="16" t="n">
        <v>765</v>
      </c>
      <c r="K903" s="16" t="n">
        <v>14050</v>
      </c>
      <c r="L903" s="17" t="n">
        <v>18.3660130718954</v>
      </c>
      <c r="M903" s="16"/>
      <c r="N903" s="16"/>
      <c r="O903" s="17"/>
      <c r="P903" s="18"/>
    </row>
    <row r="904" customFormat="false" ht="13.2" hidden="false" customHeight="false" outlineLevel="0" collapsed="false">
      <c r="A904" s="15"/>
      <c r="B904" s="15"/>
      <c r="C904" s="13" t="s">
        <v>98</v>
      </c>
      <c r="D904" s="13" t="s">
        <v>120</v>
      </c>
      <c r="E904" s="14" t="n">
        <v>0.5</v>
      </c>
      <c r="F904" s="14" t="n">
        <v>0.635416666666667</v>
      </c>
      <c r="G904" s="14" t="n">
        <v>0.0590277778</v>
      </c>
      <c r="H904" s="15" t="s">
        <v>121</v>
      </c>
      <c r="I904" s="13" t="s">
        <v>18</v>
      </c>
      <c r="J904" s="16" t="n">
        <v>1737</v>
      </c>
      <c r="K904" s="16" t="n">
        <v>17200</v>
      </c>
      <c r="L904" s="17" t="n">
        <v>9.90213010938399</v>
      </c>
      <c r="M904" s="16"/>
      <c r="N904" s="16"/>
      <c r="O904" s="17"/>
      <c r="P904" s="18"/>
    </row>
    <row r="905" customFormat="false" ht="13.2" hidden="false" customHeight="false" outlineLevel="0" collapsed="false">
      <c r="A905" s="15"/>
      <c r="B905" s="15"/>
      <c r="C905" s="13" t="s">
        <v>120</v>
      </c>
      <c r="D905" s="13" t="s">
        <v>98</v>
      </c>
      <c r="E905" s="14" t="n">
        <v>0.673611111111111</v>
      </c>
      <c r="F905" s="14" t="n">
        <v>0.78125</v>
      </c>
      <c r="G905" s="14" t="n">
        <v>0.0381944444444441</v>
      </c>
      <c r="H905" s="15" t="s">
        <v>122</v>
      </c>
      <c r="I905" s="13" t="s">
        <v>18</v>
      </c>
      <c r="J905" s="16" t="n">
        <v>1737</v>
      </c>
      <c r="K905" s="16" t="n">
        <v>19270</v>
      </c>
      <c r="L905" s="17" t="n">
        <v>11.0938399539436</v>
      </c>
      <c r="M905" s="16"/>
      <c r="N905" s="16"/>
      <c r="O905" s="17"/>
      <c r="P905" s="18"/>
    </row>
    <row r="906" customFormat="false" ht="13.2" hidden="false" customHeight="false" outlineLevel="0" collapsed="false">
      <c r="A906" s="15"/>
      <c r="B906" s="15"/>
      <c r="C906" s="13" t="s">
        <v>98</v>
      </c>
      <c r="D906" s="13" t="s">
        <v>15</v>
      </c>
      <c r="E906" s="14" t="n">
        <v>0.854166666666667</v>
      </c>
      <c r="F906" s="14" t="n">
        <v>0.920138888888889</v>
      </c>
      <c r="G906" s="14" t="n">
        <v>0.0729166667</v>
      </c>
      <c r="H906" s="15" t="s">
        <v>92</v>
      </c>
      <c r="I906" s="13" t="s">
        <v>18</v>
      </c>
      <c r="J906" s="16" t="n">
        <v>765</v>
      </c>
      <c r="K906" s="16" t="n">
        <v>14050</v>
      </c>
      <c r="L906" s="17" t="n">
        <v>18.3660130718954</v>
      </c>
      <c r="M906" s="16" t="n">
        <v>5004</v>
      </c>
      <c r="N906" s="16" t="n">
        <v>64570</v>
      </c>
      <c r="O906" s="17" t="n">
        <v>12.9036770583533</v>
      </c>
      <c r="P906" s="18"/>
    </row>
    <row r="908" customFormat="false" ht="13.2" hidden="false" customHeight="false" outlineLevel="0" collapsed="false">
      <c r="A908" s="15" t="s">
        <v>26</v>
      </c>
      <c r="B908" s="15" t="s">
        <v>20</v>
      </c>
      <c r="C908" s="13" t="s">
        <v>15</v>
      </c>
      <c r="D908" s="13" t="s">
        <v>98</v>
      </c>
      <c r="E908" s="14" t="n">
        <v>0.375</v>
      </c>
      <c r="F908" s="14" t="n">
        <v>0.440972222222222</v>
      </c>
      <c r="G908" s="14"/>
      <c r="H908" s="15" t="s">
        <v>105</v>
      </c>
      <c r="I908" s="13" t="s">
        <v>18</v>
      </c>
      <c r="J908" s="16" t="n">
        <v>765</v>
      </c>
      <c r="K908" s="16" t="n">
        <v>14050</v>
      </c>
      <c r="L908" s="17" t="n">
        <v>18.3660130718954</v>
      </c>
      <c r="M908" s="16"/>
      <c r="N908" s="16"/>
      <c r="O908" s="17"/>
      <c r="P908" s="18"/>
    </row>
    <row r="909" customFormat="false" ht="13.2" hidden="false" customHeight="false" outlineLevel="0" collapsed="false">
      <c r="A909" s="15"/>
      <c r="B909" s="15"/>
      <c r="C909" s="13" t="s">
        <v>98</v>
      </c>
      <c r="D909" s="13" t="s">
        <v>120</v>
      </c>
      <c r="E909" s="14" t="n">
        <v>0.5</v>
      </c>
      <c r="F909" s="14" t="n">
        <v>0.635416666666667</v>
      </c>
      <c r="G909" s="14" t="n">
        <v>0.0590277778</v>
      </c>
      <c r="H909" s="15" t="s">
        <v>121</v>
      </c>
      <c r="I909" s="13" t="s">
        <v>18</v>
      </c>
      <c r="J909" s="16" t="n">
        <v>1737</v>
      </c>
      <c r="K909" s="16" t="n">
        <v>17200</v>
      </c>
      <c r="L909" s="17" t="n">
        <v>9.90213010938399</v>
      </c>
      <c r="M909" s="16"/>
      <c r="N909" s="16"/>
      <c r="O909" s="17"/>
      <c r="P909" s="18"/>
    </row>
    <row r="910" customFormat="false" ht="13.2" hidden="false" customHeight="false" outlineLevel="0" collapsed="false">
      <c r="A910" s="15"/>
      <c r="B910" s="15"/>
      <c r="C910" s="13" t="s">
        <v>120</v>
      </c>
      <c r="D910" s="13" t="s">
        <v>98</v>
      </c>
      <c r="E910" s="14" t="n">
        <v>0.673611111111111</v>
      </c>
      <c r="F910" s="14" t="n">
        <v>0.78125</v>
      </c>
      <c r="G910" s="14" t="n">
        <v>0.0381944444444441</v>
      </c>
      <c r="H910" s="15" t="s">
        <v>122</v>
      </c>
      <c r="I910" s="13" t="s">
        <v>18</v>
      </c>
      <c r="J910" s="16" t="n">
        <v>1737</v>
      </c>
      <c r="K910" s="16" t="n">
        <v>19270</v>
      </c>
      <c r="L910" s="17" t="n">
        <v>11.0938399539436</v>
      </c>
      <c r="M910" s="16"/>
      <c r="N910" s="16"/>
      <c r="O910" s="17"/>
      <c r="P910" s="18"/>
    </row>
    <row r="911" customFormat="false" ht="13.2" hidden="false" customHeight="false" outlineLevel="0" collapsed="false">
      <c r="A911" s="15"/>
      <c r="B911" s="15"/>
      <c r="C911" s="13" t="s">
        <v>98</v>
      </c>
      <c r="D911" s="13" t="s">
        <v>15</v>
      </c>
      <c r="E911" s="14" t="n">
        <v>0.875</v>
      </c>
      <c r="F911" s="14" t="n">
        <v>0.940972222222222</v>
      </c>
      <c r="G911" s="14" t="n">
        <v>0.09375</v>
      </c>
      <c r="H911" s="15" t="s">
        <v>103</v>
      </c>
      <c r="I911" s="13" t="s">
        <v>18</v>
      </c>
      <c r="J911" s="16" t="n">
        <v>765</v>
      </c>
      <c r="K911" s="16" t="n">
        <v>14050</v>
      </c>
      <c r="L911" s="17" t="n">
        <v>18.3660130718954</v>
      </c>
      <c r="M911" s="16" t="n">
        <v>5004</v>
      </c>
      <c r="N911" s="16" t="n">
        <v>64570</v>
      </c>
      <c r="O911" s="17" t="n">
        <v>12.9036770583533</v>
      </c>
      <c r="P911" s="18"/>
    </row>
    <row r="913" customFormat="false" ht="13.2" hidden="false" customHeight="false" outlineLevel="0" collapsed="false">
      <c r="A913" s="15" t="s">
        <v>26</v>
      </c>
      <c r="B913" s="15" t="s">
        <v>20</v>
      </c>
      <c r="C913" s="13" t="s">
        <v>15</v>
      </c>
      <c r="D913" s="13" t="s">
        <v>98</v>
      </c>
      <c r="E913" s="14" t="n">
        <v>0.395833333333333</v>
      </c>
      <c r="F913" s="14" t="n">
        <v>0.465277777777778</v>
      </c>
      <c r="G913" s="14"/>
      <c r="H913" s="15" t="s">
        <v>106</v>
      </c>
      <c r="I913" s="13" t="s">
        <v>18</v>
      </c>
      <c r="J913" s="16" t="n">
        <v>765</v>
      </c>
      <c r="K913" s="16" t="n">
        <v>14050</v>
      </c>
      <c r="L913" s="17" t="n">
        <v>18.3660130718954</v>
      </c>
      <c r="M913" s="16"/>
      <c r="N913" s="16"/>
      <c r="O913" s="17"/>
      <c r="P913" s="18"/>
    </row>
    <row r="914" customFormat="false" ht="13.2" hidden="false" customHeight="false" outlineLevel="0" collapsed="false">
      <c r="A914" s="15"/>
      <c r="B914" s="15"/>
      <c r="C914" s="13" t="s">
        <v>98</v>
      </c>
      <c r="D914" s="13" t="s">
        <v>120</v>
      </c>
      <c r="E914" s="14" t="n">
        <v>0.5</v>
      </c>
      <c r="F914" s="14" t="n">
        <v>0.635416666666667</v>
      </c>
      <c r="G914" s="14" t="n">
        <v>0.0347222222</v>
      </c>
      <c r="H914" s="15" t="s">
        <v>121</v>
      </c>
      <c r="I914" s="13" t="s">
        <v>18</v>
      </c>
      <c r="J914" s="16" t="n">
        <v>1737</v>
      </c>
      <c r="K914" s="16" t="n">
        <v>17200</v>
      </c>
      <c r="L914" s="17" t="n">
        <v>9.90213010938399</v>
      </c>
      <c r="M914" s="16"/>
      <c r="N914" s="16"/>
      <c r="O914" s="17"/>
      <c r="P914" s="18"/>
    </row>
    <row r="915" customFormat="false" ht="13.2" hidden="false" customHeight="false" outlineLevel="0" collapsed="false">
      <c r="A915" s="15"/>
      <c r="B915" s="15"/>
      <c r="C915" s="13" t="s">
        <v>120</v>
      </c>
      <c r="D915" s="13" t="s">
        <v>98</v>
      </c>
      <c r="E915" s="14" t="n">
        <v>0.673611111111111</v>
      </c>
      <c r="F915" s="14" t="n">
        <v>0.78125</v>
      </c>
      <c r="G915" s="14" t="n">
        <v>0.0381944444444441</v>
      </c>
      <c r="H915" s="15" t="s">
        <v>122</v>
      </c>
      <c r="I915" s="13" t="s">
        <v>18</v>
      </c>
      <c r="J915" s="16" t="n">
        <v>1737</v>
      </c>
      <c r="K915" s="16" t="n">
        <v>19270</v>
      </c>
      <c r="L915" s="17" t="n">
        <v>11.0938399539436</v>
      </c>
      <c r="M915" s="16"/>
      <c r="N915" s="16"/>
      <c r="O915" s="17"/>
      <c r="P915" s="18"/>
    </row>
    <row r="916" customFormat="false" ht="13.2" hidden="false" customHeight="false" outlineLevel="0" collapsed="false">
      <c r="A916" s="15"/>
      <c r="B916" s="15"/>
      <c r="C916" s="13" t="s">
        <v>98</v>
      </c>
      <c r="D916" s="13" t="s">
        <v>15</v>
      </c>
      <c r="E916" s="14" t="n">
        <v>0.833333333333333</v>
      </c>
      <c r="F916" s="14" t="n">
        <v>0.899305555555555</v>
      </c>
      <c r="G916" s="14" t="n">
        <v>0.0520833333</v>
      </c>
      <c r="H916" s="15" t="s">
        <v>90</v>
      </c>
      <c r="I916" s="13" t="s">
        <v>18</v>
      </c>
      <c r="J916" s="16" t="n">
        <v>765</v>
      </c>
      <c r="K916" s="16" t="n">
        <v>14050</v>
      </c>
      <c r="L916" s="17" t="n">
        <v>18.3660130718954</v>
      </c>
      <c r="M916" s="16" t="n">
        <v>5004</v>
      </c>
      <c r="N916" s="16" t="n">
        <v>64570</v>
      </c>
      <c r="O916" s="17" t="n">
        <v>12.9036770583533</v>
      </c>
      <c r="P916" s="18"/>
    </row>
    <row r="918" customFormat="false" ht="13.2" hidden="false" customHeight="false" outlineLevel="0" collapsed="false">
      <c r="A918" s="15" t="s">
        <v>26</v>
      </c>
      <c r="B918" s="15" t="s">
        <v>20</v>
      </c>
      <c r="C918" s="13" t="s">
        <v>15</v>
      </c>
      <c r="D918" s="13" t="s">
        <v>98</v>
      </c>
      <c r="E918" s="14" t="n">
        <v>0.395833333333333</v>
      </c>
      <c r="F918" s="14" t="n">
        <v>0.465277777777778</v>
      </c>
      <c r="G918" s="14"/>
      <c r="H918" s="15" t="s">
        <v>106</v>
      </c>
      <c r="I918" s="13" t="s">
        <v>18</v>
      </c>
      <c r="J918" s="16" t="n">
        <v>765</v>
      </c>
      <c r="K918" s="16" t="n">
        <v>14050</v>
      </c>
      <c r="L918" s="17" t="n">
        <v>18.3660130718954</v>
      </c>
      <c r="M918" s="16"/>
      <c r="N918" s="16"/>
      <c r="O918" s="17"/>
      <c r="P918" s="18"/>
    </row>
    <row r="919" customFormat="false" ht="13.2" hidden="false" customHeight="false" outlineLevel="0" collapsed="false">
      <c r="A919" s="15"/>
      <c r="B919" s="15"/>
      <c r="C919" s="13" t="s">
        <v>98</v>
      </c>
      <c r="D919" s="13" t="s">
        <v>120</v>
      </c>
      <c r="E919" s="14" t="n">
        <v>0.5</v>
      </c>
      <c r="F919" s="14" t="n">
        <v>0.635416666666667</v>
      </c>
      <c r="G919" s="14" t="n">
        <v>0.0347222222</v>
      </c>
      <c r="H919" s="15" t="s">
        <v>121</v>
      </c>
      <c r="I919" s="13" t="s">
        <v>18</v>
      </c>
      <c r="J919" s="16" t="n">
        <v>1737</v>
      </c>
      <c r="K919" s="16" t="n">
        <v>17200</v>
      </c>
      <c r="L919" s="17" t="n">
        <v>9.90213010938399</v>
      </c>
      <c r="M919" s="16"/>
      <c r="N919" s="16"/>
      <c r="O919" s="17"/>
      <c r="P919" s="18"/>
    </row>
    <row r="920" customFormat="false" ht="13.2" hidden="false" customHeight="false" outlineLevel="0" collapsed="false">
      <c r="A920" s="15"/>
      <c r="B920" s="15"/>
      <c r="C920" s="13" t="s">
        <v>120</v>
      </c>
      <c r="D920" s="13" t="s">
        <v>98</v>
      </c>
      <c r="E920" s="14" t="n">
        <v>0.673611111111111</v>
      </c>
      <c r="F920" s="14" t="n">
        <v>0.78125</v>
      </c>
      <c r="G920" s="14" t="n">
        <v>0.0381944444444441</v>
      </c>
      <c r="H920" s="15" t="s">
        <v>122</v>
      </c>
      <c r="I920" s="13" t="s">
        <v>18</v>
      </c>
      <c r="J920" s="16" t="n">
        <v>1737</v>
      </c>
      <c r="K920" s="16" t="n">
        <v>19270</v>
      </c>
      <c r="L920" s="17" t="n">
        <v>11.0938399539436</v>
      </c>
      <c r="M920" s="16"/>
      <c r="N920" s="16"/>
      <c r="O920" s="17"/>
      <c r="P920" s="18"/>
    </row>
    <row r="921" customFormat="false" ht="13.2" hidden="false" customHeight="false" outlineLevel="0" collapsed="false">
      <c r="A921" s="15"/>
      <c r="B921" s="15"/>
      <c r="C921" s="13" t="s">
        <v>98</v>
      </c>
      <c r="D921" s="13" t="s">
        <v>15</v>
      </c>
      <c r="E921" s="14" t="n">
        <v>0.84375</v>
      </c>
      <c r="F921" s="14" t="n">
        <v>0.909722222222222</v>
      </c>
      <c r="G921" s="14" t="n">
        <v>0.0625</v>
      </c>
      <c r="H921" s="15" t="s">
        <v>102</v>
      </c>
      <c r="I921" s="13" t="s">
        <v>18</v>
      </c>
      <c r="J921" s="16" t="n">
        <v>765</v>
      </c>
      <c r="K921" s="16" t="n">
        <v>14050</v>
      </c>
      <c r="L921" s="17" t="n">
        <v>18.3660130718954</v>
      </c>
      <c r="M921" s="16" t="n">
        <v>5004</v>
      </c>
      <c r="N921" s="16" t="n">
        <v>64570</v>
      </c>
      <c r="O921" s="17" t="n">
        <v>12.9036770583533</v>
      </c>
      <c r="P921" s="18"/>
    </row>
    <row r="923" customFormat="false" ht="13.2" hidden="false" customHeight="false" outlineLevel="0" collapsed="false">
      <c r="A923" s="15" t="s">
        <v>26</v>
      </c>
      <c r="B923" s="15" t="s">
        <v>20</v>
      </c>
      <c r="C923" s="13" t="s">
        <v>15</v>
      </c>
      <c r="D923" s="13" t="s">
        <v>98</v>
      </c>
      <c r="E923" s="14" t="n">
        <v>0.395833333333333</v>
      </c>
      <c r="F923" s="14" t="n">
        <v>0.465277777777778</v>
      </c>
      <c r="G923" s="14"/>
      <c r="H923" s="15" t="s">
        <v>106</v>
      </c>
      <c r="I923" s="13" t="s">
        <v>18</v>
      </c>
      <c r="J923" s="16" t="n">
        <v>765</v>
      </c>
      <c r="K923" s="16" t="n">
        <v>14050</v>
      </c>
      <c r="L923" s="17" t="n">
        <v>18.3660130718954</v>
      </c>
      <c r="M923" s="16"/>
      <c r="N923" s="16"/>
      <c r="O923" s="17"/>
      <c r="P923" s="18"/>
    </row>
    <row r="924" customFormat="false" ht="13.2" hidden="false" customHeight="false" outlineLevel="0" collapsed="false">
      <c r="A924" s="15"/>
      <c r="B924" s="15"/>
      <c r="C924" s="13" t="s">
        <v>98</v>
      </c>
      <c r="D924" s="13" t="s">
        <v>120</v>
      </c>
      <c r="E924" s="14" t="n">
        <v>0.5</v>
      </c>
      <c r="F924" s="14" t="n">
        <v>0.635416666666667</v>
      </c>
      <c r="G924" s="14" t="n">
        <v>0.0347222222</v>
      </c>
      <c r="H924" s="15" t="s">
        <v>121</v>
      </c>
      <c r="I924" s="13" t="s">
        <v>18</v>
      </c>
      <c r="J924" s="16" t="n">
        <v>1737</v>
      </c>
      <c r="K924" s="16" t="n">
        <v>17200</v>
      </c>
      <c r="L924" s="17" t="n">
        <v>9.90213010938399</v>
      </c>
      <c r="M924" s="16"/>
      <c r="N924" s="16"/>
      <c r="O924" s="17"/>
      <c r="P924" s="18"/>
    </row>
    <row r="925" customFormat="false" ht="13.2" hidden="false" customHeight="false" outlineLevel="0" collapsed="false">
      <c r="A925" s="15"/>
      <c r="B925" s="15"/>
      <c r="C925" s="13" t="s">
        <v>120</v>
      </c>
      <c r="D925" s="13" t="s">
        <v>98</v>
      </c>
      <c r="E925" s="14" t="n">
        <v>0.673611111111111</v>
      </c>
      <c r="F925" s="14" t="n">
        <v>0.78125</v>
      </c>
      <c r="G925" s="14" t="n">
        <v>0.0381944444444441</v>
      </c>
      <c r="H925" s="15" t="s">
        <v>122</v>
      </c>
      <c r="I925" s="13" t="s">
        <v>18</v>
      </c>
      <c r="J925" s="16" t="n">
        <v>1737</v>
      </c>
      <c r="K925" s="16" t="n">
        <v>19270</v>
      </c>
      <c r="L925" s="17" t="n">
        <v>11.0938399539436</v>
      </c>
      <c r="M925" s="16"/>
      <c r="N925" s="16"/>
      <c r="O925" s="17"/>
      <c r="P925" s="18"/>
    </row>
    <row r="926" customFormat="false" ht="13.2" hidden="false" customHeight="false" outlineLevel="0" collapsed="false">
      <c r="A926" s="15"/>
      <c r="B926" s="15"/>
      <c r="C926" s="13" t="s">
        <v>98</v>
      </c>
      <c r="D926" s="13" t="s">
        <v>15</v>
      </c>
      <c r="E926" s="14" t="n">
        <v>0.854166666666667</v>
      </c>
      <c r="F926" s="14" t="n">
        <v>0.920138888888889</v>
      </c>
      <c r="G926" s="14" t="n">
        <v>0.0729166667</v>
      </c>
      <c r="H926" s="15" t="s">
        <v>92</v>
      </c>
      <c r="I926" s="13" t="s">
        <v>18</v>
      </c>
      <c r="J926" s="16" t="n">
        <v>765</v>
      </c>
      <c r="K926" s="16" t="n">
        <v>14050</v>
      </c>
      <c r="L926" s="17" t="n">
        <v>18.3660130718954</v>
      </c>
      <c r="M926" s="16" t="n">
        <v>5004</v>
      </c>
      <c r="N926" s="16" t="n">
        <v>64570</v>
      </c>
      <c r="O926" s="17" t="n">
        <v>12.9036770583533</v>
      </c>
      <c r="P926" s="18"/>
    </row>
    <row r="928" customFormat="false" ht="13.2" hidden="false" customHeight="false" outlineLevel="0" collapsed="false">
      <c r="A928" s="15" t="s">
        <v>26</v>
      </c>
      <c r="B928" s="15" t="s">
        <v>20</v>
      </c>
      <c r="C928" s="13" t="s">
        <v>15</v>
      </c>
      <c r="D928" s="13" t="s">
        <v>98</v>
      </c>
      <c r="E928" s="14" t="n">
        <v>0.395833333333333</v>
      </c>
      <c r="F928" s="14" t="n">
        <v>0.465277777777778</v>
      </c>
      <c r="G928" s="14"/>
      <c r="H928" s="15" t="s">
        <v>106</v>
      </c>
      <c r="I928" s="13" t="s">
        <v>18</v>
      </c>
      <c r="J928" s="16" t="n">
        <v>765</v>
      </c>
      <c r="K928" s="16" t="n">
        <v>14050</v>
      </c>
      <c r="L928" s="17" t="n">
        <v>18.3660130718954</v>
      </c>
      <c r="M928" s="16"/>
      <c r="N928" s="16"/>
      <c r="O928" s="17"/>
      <c r="P928" s="18"/>
    </row>
    <row r="929" customFormat="false" ht="13.2" hidden="false" customHeight="false" outlineLevel="0" collapsed="false">
      <c r="A929" s="15"/>
      <c r="B929" s="15"/>
      <c r="C929" s="13" t="s">
        <v>98</v>
      </c>
      <c r="D929" s="13" t="s">
        <v>120</v>
      </c>
      <c r="E929" s="14" t="n">
        <v>0.5</v>
      </c>
      <c r="F929" s="14" t="n">
        <v>0.635416666666667</v>
      </c>
      <c r="G929" s="14" t="n">
        <v>0.0347222222</v>
      </c>
      <c r="H929" s="15" t="s">
        <v>121</v>
      </c>
      <c r="I929" s="13" t="s">
        <v>18</v>
      </c>
      <c r="J929" s="16" t="n">
        <v>1737</v>
      </c>
      <c r="K929" s="16" t="n">
        <v>17200</v>
      </c>
      <c r="L929" s="17" t="n">
        <v>9.90213010938399</v>
      </c>
      <c r="M929" s="16"/>
      <c r="N929" s="16"/>
      <c r="O929" s="17"/>
      <c r="P929" s="18"/>
    </row>
    <row r="930" customFormat="false" ht="13.2" hidden="false" customHeight="false" outlineLevel="0" collapsed="false">
      <c r="A930" s="15"/>
      <c r="B930" s="15"/>
      <c r="C930" s="13" t="s">
        <v>120</v>
      </c>
      <c r="D930" s="13" t="s">
        <v>98</v>
      </c>
      <c r="E930" s="14" t="n">
        <v>0.673611111111111</v>
      </c>
      <c r="F930" s="14" t="n">
        <v>0.78125</v>
      </c>
      <c r="G930" s="14" t="n">
        <v>0.0381944444444441</v>
      </c>
      <c r="H930" s="15" t="s">
        <v>122</v>
      </c>
      <c r="I930" s="13" t="s">
        <v>18</v>
      </c>
      <c r="J930" s="16" t="n">
        <v>1737</v>
      </c>
      <c r="K930" s="16" t="n">
        <v>19270</v>
      </c>
      <c r="L930" s="17" t="n">
        <v>11.0938399539436</v>
      </c>
      <c r="M930" s="16"/>
      <c r="N930" s="16"/>
      <c r="O930" s="17"/>
      <c r="P930" s="18"/>
    </row>
    <row r="931" customFormat="false" ht="13.2" hidden="false" customHeight="false" outlineLevel="0" collapsed="false">
      <c r="A931" s="15"/>
      <c r="B931" s="15"/>
      <c r="C931" s="13" t="s">
        <v>98</v>
      </c>
      <c r="D931" s="13" t="s">
        <v>15</v>
      </c>
      <c r="E931" s="14" t="n">
        <v>0.875</v>
      </c>
      <c r="F931" s="14" t="n">
        <v>0.940972222222222</v>
      </c>
      <c r="G931" s="14" t="n">
        <v>0.09375</v>
      </c>
      <c r="H931" s="15" t="s">
        <v>103</v>
      </c>
      <c r="I931" s="13" t="s">
        <v>18</v>
      </c>
      <c r="J931" s="16" t="n">
        <v>765</v>
      </c>
      <c r="K931" s="16" t="n">
        <v>14050</v>
      </c>
      <c r="L931" s="17" t="n">
        <v>18.3660130718954</v>
      </c>
      <c r="M931" s="16" t="n">
        <v>5004</v>
      </c>
      <c r="N931" s="16" t="n">
        <v>64570</v>
      </c>
      <c r="O931" s="17" t="n">
        <v>12.9036770583533</v>
      </c>
      <c r="P931" s="18"/>
    </row>
    <row r="933" customFormat="false" ht="13.2" hidden="false" customHeight="false" outlineLevel="0" collapsed="false">
      <c r="A933" s="1" t="s">
        <v>27</v>
      </c>
      <c r="B933" s="1" t="s">
        <v>20</v>
      </c>
      <c r="C933" s="19" t="s">
        <v>28</v>
      </c>
      <c r="D933" s="19" t="s">
        <v>85</v>
      </c>
      <c r="E933" s="2" t="n">
        <v>0.3125</v>
      </c>
      <c r="F933" s="2" t="n">
        <v>0.381944444444444</v>
      </c>
      <c r="H933" s="1" t="s">
        <v>86</v>
      </c>
      <c r="I933" s="19" t="s">
        <v>30</v>
      </c>
      <c r="J933" s="3" t="n">
        <v>765</v>
      </c>
      <c r="K933" s="3" t="n">
        <v>14050</v>
      </c>
      <c r="L933" s="4" t="n">
        <v>18.3660130718954</v>
      </c>
    </row>
    <row r="934" customFormat="false" ht="13.2" hidden="false" customHeight="false" outlineLevel="0" collapsed="false">
      <c r="C934" s="19" t="s">
        <v>85</v>
      </c>
      <c r="D934" s="19" t="s">
        <v>109</v>
      </c>
      <c r="E934" s="2" t="n">
        <v>0.434027777777778</v>
      </c>
      <c r="F934" s="2" t="n">
        <v>0.555555555555556</v>
      </c>
      <c r="G934" s="2" t="n">
        <v>0.0520833334</v>
      </c>
      <c r="H934" s="1" t="s">
        <v>115</v>
      </c>
      <c r="I934" s="19" t="s">
        <v>30</v>
      </c>
      <c r="J934" s="3" t="n">
        <v>1476</v>
      </c>
      <c r="K934" s="3" t="n">
        <v>14710</v>
      </c>
      <c r="L934" s="4" t="n">
        <v>9.96612466124661</v>
      </c>
    </row>
    <row r="935" customFormat="false" ht="13.2" hidden="false" customHeight="false" outlineLevel="0" collapsed="false">
      <c r="C935" s="19" t="s">
        <v>109</v>
      </c>
      <c r="D935" s="19" t="s">
        <v>85</v>
      </c>
      <c r="E935" s="2" t="n">
        <v>0.590277777777778</v>
      </c>
      <c r="F935" s="2" t="n">
        <v>0.6875</v>
      </c>
      <c r="G935" s="2" t="n">
        <v>0.034722222222222</v>
      </c>
      <c r="H935" s="1" t="s">
        <v>116</v>
      </c>
      <c r="I935" s="19" t="s">
        <v>30</v>
      </c>
      <c r="J935" s="3" t="n">
        <v>1476</v>
      </c>
      <c r="K935" s="3" t="n">
        <v>14710</v>
      </c>
      <c r="L935" s="4" t="n">
        <v>9.96612466124661</v>
      </c>
    </row>
    <row r="936" customFormat="false" ht="13.2" hidden="false" customHeight="false" outlineLevel="0" collapsed="false">
      <c r="C936" s="19" t="s">
        <v>85</v>
      </c>
      <c r="D936" s="19" t="s">
        <v>28</v>
      </c>
      <c r="E936" s="2" t="n">
        <v>0.743055555555555</v>
      </c>
      <c r="F936" s="2" t="n">
        <v>0.805555555555555</v>
      </c>
      <c r="G936" s="2" t="n">
        <v>0.0555555556</v>
      </c>
      <c r="H936" s="1" t="s">
        <v>117</v>
      </c>
      <c r="I936" s="19" t="s">
        <v>30</v>
      </c>
      <c r="J936" s="3" t="n">
        <v>765</v>
      </c>
      <c r="K936" s="3" t="n">
        <v>14050</v>
      </c>
      <c r="L936" s="4" t="n">
        <v>18.3660130718954</v>
      </c>
      <c r="M936" s="3" t="n">
        <v>4482</v>
      </c>
      <c r="N936" s="3" t="n">
        <v>57520</v>
      </c>
      <c r="O936" s="4" t="n">
        <v>12.8335564480143</v>
      </c>
    </row>
    <row r="938" customFormat="false" ht="13.2" hidden="false" customHeight="false" outlineLevel="0" collapsed="false">
      <c r="A938" s="1" t="s">
        <v>27</v>
      </c>
      <c r="B938" s="1" t="s">
        <v>20</v>
      </c>
      <c r="C938" s="19" t="s">
        <v>28</v>
      </c>
      <c r="D938" s="19" t="s">
        <v>85</v>
      </c>
      <c r="E938" s="2" t="n">
        <v>0.3125</v>
      </c>
      <c r="F938" s="2" t="n">
        <v>0.381944444444444</v>
      </c>
      <c r="H938" s="1" t="s">
        <v>86</v>
      </c>
      <c r="I938" s="19" t="s">
        <v>30</v>
      </c>
      <c r="J938" s="3" t="n">
        <v>765</v>
      </c>
      <c r="K938" s="3" t="n">
        <v>14050</v>
      </c>
      <c r="L938" s="4" t="n">
        <v>18.3660130718954</v>
      </c>
    </row>
    <row r="939" customFormat="false" ht="13.2" hidden="false" customHeight="false" outlineLevel="0" collapsed="false">
      <c r="C939" s="19" t="s">
        <v>85</v>
      </c>
      <c r="D939" s="19" t="s">
        <v>109</v>
      </c>
      <c r="E939" s="2" t="n">
        <v>0.434027777777778</v>
      </c>
      <c r="F939" s="2" t="n">
        <v>0.555555555555556</v>
      </c>
      <c r="G939" s="2" t="n">
        <v>0.0520833334</v>
      </c>
      <c r="H939" s="1" t="s">
        <v>115</v>
      </c>
      <c r="I939" s="19" t="s">
        <v>30</v>
      </c>
      <c r="J939" s="3" t="n">
        <v>1476</v>
      </c>
      <c r="K939" s="3" t="n">
        <v>14710</v>
      </c>
      <c r="L939" s="4" t="n">
        <v>9.96612466124661</v>
      </c>
    </row>
    <row r="940" customFormat="false" ht="13.2" hidden="false" customHeight="false" outlineLevel="0" collapsed="false">
      <c r="C940" s="19" t="s">
        <v>109</v>
      </c>
      <c r="D940" s="19" t="s">
        <v>85</v>
      </c>
      <c r="E940" s="2" t="n">
        <v>0.590277777777778</v>
      </c>
      <c r="F940" s="2" t="n">
        <v>0.6875</v>
      </c>
      <c r="G940" s="2" t="n">
        <v>0.034722222222222</v>
      </c>
      <c r="H940" s="1" t="s">
        <v>116</v>
      </c>
      <c r="I940" s="19" t="s">
        <v>30</v>
      </c>
      <c r="J940" s="3" t="n">
        <v>1476</v>
      </c>
      <c r="K940" s="3" t="n">
        <v>14710</v>
      </c>
      <c r="L940" s="4" t="n">
        <v>9.96612466124661</v>
      </c>
    </row>
    <row r="941" customFormat="false" ht="13.2" hidden="false" customHeight="false" outlineLevel="0" collapsed="false">
      <c r="C941" s="19" t="s">
        <v>85</v>
      </c>
      <c r="D941" s="19" t="s">
        <v>28</v>
      </c>
      <c r="E941" s="2" t="n">
        <v>0.75</v>
      </c>
      <c r="F941" s="2" t="n">
        <v>0.815972222222222</v>
      </c>
      <c r="G941" s="2" t="n">
        <v>0.0625</v>
      </c>
      <c r="H941" s="1" t="s">
        <v>118</v>
      </c>
      <c r="I941" s="19" t="s">
        <v>30</v>
      </c>
      <c r="J941" s="3" t="n">
        <v>765</v>
      </c>
      <c r="K941" s="3" t="n">
        <v>14050</v>
      </c>
      <c r="L941" s="4" t="n">
        <v>18.3660130718954</v>
      </c>
      <c r="M941" s="3" t="n">
        <v>4482</v>
      </c>
      <c r="N941" s="3" t="n">
        <v>57520</v>
      </c>
      <c r="O941" s="4" t="n">
        <v>12.8335564480143</v>
      </c>
    </row>
    <row r="943" customFormat="false" ht="13.2" hidden="false" customHeight="false" outlineLevel="0" collapsed="false">
      <c r="A943" s="1" t="s">
        <v>27</v>
      </c>
      <c r="B943" s="1" t="s">
        <v>20</v>
      </c>
      <c r="C943" s="19" t="s">
        <v>28</v>
      </c>
      <c r="D943" s="19" t="s">
        <v>85</v>
      </c>
      <c r="E943" s="2" t="n">
        <v>0.3125</v>
      </c>
      <c r="F943" s="2" t="n">
        <v>0.381944444444444</v>
      </c>
      <c r="H943" s="1" t="s">
        <v>86</v>
      </c>
      <c r="I943" s="19" t="s">
        <v>30</v>
      </c>
      <c r="J943" s="3" t="n">
        <v>765</v>
      </c>
      <c r="K943" s="3" t="n">
        <v>14050</v>
      </c>
      <c r="L943" s="4" t="n">
        <v>18.3660130718954</v>
      </c>
    </row>
    <row r="944" customFormat="false" ht="13.2" hidden="false" customHeight="false" outlineLevel="0" collapsed="false">
      <c r="C944" s="19" t="s">
        <v>85</v>
      </c>
      <c r="D944" s="19" t="s">
        <v>109</v>
      </c>
      <c r="E944" s="2" t="n">
        <v>0.434027777777778</v>
      </c>
      <c r="F944" s="2" t="n">
        <v>0.555555555555556</v>
      </c>
      <c r="G944" s="2" t="n">
        <v>0.0520833334</v>
      </c>
      <c r="H944" s="1" t="s">
        <v>115</v>
      </c>
      <c r="I944" s="19" t="s">
        <v>30</v>
      </c>
      <c r="J944" s="3" t="n">
        <v>1476</v>
      </c>
      <c r="K944" s="3" t="n">
        <v>14710</v>
      </c>
      <c r="L944" s="4" t="n">
        <v>9.96612466124661</v>
      </c>
    </row>
    <row r="945" customFormat="false" ht="13.2" hidden="false" customHeight="false" outlineLevel="0" collapsed="false">
      <c r="C945" s="19" t="s">
        <v>109</v>
      </c>
      <c r="D945" s="19" t="s">
        <v>85</v>
      </c>
      <c r="E945" s="2" t="n">
        <v>0.590277777777778</v>
      </c>
      <c r="F945" s="2" t="n">
        <v>0.6875</v>
      </c>
      <c r="G945" s="2" t="n">
        <v>0.034722222222222</v>
      </c>
      <c r="H945" s="1" t="s">
        <v>116</v>
      </c>
      <c r="I945" s="19" t="s">
        <v>30</v>
      </c>
      <c r="J945" s="3" t="n">
        <v>1476</v>
      </c>
      <c r="K945" s="3" t="n">
        <v>14710</v>
      </c>
      <c r="L945" s="4" t="n">
        <v>9.96612466124661</v>
      </c>
    </row>
    <row r="946" customFormat="false" ht="13.2" hidden="false" customHeight="false" outlineLevel="0" collapsed="false">
      <c r="C946" s="19" t="s">
        <v>85</v>
      </c>
      <c r="D946" s="19" t="s">
        <v>28</v>
      </c>
      <c r="E946" s="2" t="n">
        <v>0.784722222222222</v>
      </c>
      <c r="F946" s="2" t="n">
        <v>0.847222222222222</v>
      </c>
      <c r="G946" s="2" t="n">
        <v>0.0972222222</v>
      </c>
      <c r="H946" s="1" t="s">
        <v>112</v>
      </c>
      <c r="I946" s="19" t="s">
        <v>30</v>
      </c>
      <c r="J946" s="3" t="n">
        <v>765</v>
      </c>
      <c r="K946" s="3" t="n">
        <v>14050</v>
      </c>
      <c r="L946" s="4" t="n">
        <v>18.3660130718954</v>
      </c>
      <c r="M946" s="3" t="n">
        <v>4482</v>
      </c>
      <c r="N946" s="3" t="n">
        <v>57520</v>
      </c>
      <c r="O946" s="4" t="n">
        <v>12.8335564480143</v>
      </c>
    </row>
    <row r="948" customFormat="false" ht="13.2" hidden="false" customHeight="false" outlineLevel="0" collapsed="false">
      <c r="A948" s="1" t="s">
        <v>27</v>
      </c>
      <c r="B948" s="1" t="s">
        <v>20</v>
      </c>
      <c r="C948" s="19" t="s">
        <v>28</v>
      </c>
      <c r="D948" s="19" t="s">
        <v>85</v>
      </c>
      <c r="E948" s="2" t="n">
        <v>0.3125</v>
      </c>
      <c r="F948" s="2" t="n">
        <v>0.381944444444444</v>
      </c>
      <c r="H948" s="1" t="s">
        <v>86</v>
      </c>
      <c r="I948" s="19" t="s">
        <v>30</v>
      </c>
      <c r="J948" s="3" t="n">
        <v>765</v>
      </c>
      <c r="K948" s="3" t="n">
        <v>14050</v>
      </c>
      <c r="L948" s="4" t="n">
        <v>18.3660130718954</v>
      </c>
    </row>
    <row r="949" customFormat="false" ht="13.2" hidden="false" customHeight="false" outlineLevel="0" collapsed="false">
      <c r="C949" s="19" t="s">
        <v>85</v>
      </c>
      <c r="D949" s="19" t="s">
        <v>109</v>
      </c>
      <c r="E949" s="2" t="n">
        <v>0.434027777777778</v>
      </c>
      <c r="F949" s="2" t="n">
        <v>0.555555555555556</v>
      </c>
      <c r="G949" s="2" t="n">
        <v>0.0520833334</v>
      </c>
      <c r="H949" s="1" t="s">
        <v>115</v>
      </c>
      <c r="I949" s="19" t="s">
        <v>30</v>
      </c>
      <c r="J949" s="3" t="n">
        <v>1476</v>
      </c>
      <c r="K949" s="3" t="n">
        <v>14710</v>
      </c>
      <c r="L949" s="4" t="n">
        <v>9.96612466124661</v>
      </c>
    </row>
    <row r="950" customFormat="false" ht="13.2" hidden="false" customHeight="false" outlineLevel="0" collapsed="false">
      <c r="C950" s="19" t="s">
        <v>109</v>
      </c>
      <c r="D950" s="19" t="s">
        <v>85</v>
      </c>
      <c r="E950" s="2" t="n">
        <v>0.590277777777778</v>
      </c>
      <c r="F950" s="2" t="n">
        <v>0.6875</v>
      </c>
      <c r="G950" s="2" t="n">
        <v>0.034722222222222</v>
      </c>
      <c r="H950" s="1" t="s">
        <v>116</v>
      </c>
      <c r="I950" s="19" t="s">
        <v>30</v>
      </c>
      <c r="J950" s="3" t="n">
        <v>1476</v>
      </c>
      <c r="K950" s="3" t="n">
        <v>14710</v>
      </c>
      <c r="L950" s="4" t="n">
        <v>9.96612466124661</v>
      </c>
    </row>
    <row r="951" customFormat="false" ht="13.2" hidden="false" customHeight="false" outlineLevel="0" collapsed="false">
      <c r="C951" s="19" t="s">
        <v>85</v>
      </c>
      <c r="D951" s="19" t="s">
        <v>28</v>
      </c>
      <c r="E951" s="2" t="n">
        <v>0.791666666666667</v>
      </c>
      <c r="F951" s="2" t="n">
        <v>0.857638888888889</v>
      </c>
      <c r="G951" s="2" t="n">
        <v>0.1041666667</v>
      </c>
      <c r="H951" s="1" t="s">
        <v>113</v>
      </c>
      <c r="I951" s="19" t="s">
        <v>30</v>
      </c>
      <c r="J951" s="3" t="n">
        <v>765</v>
      </c>
      <c r="K951" s="3" t="n">
        <v>14050</v>
      </c>
      <c r="L951" s="4" t="n">
        <v>18.3660130718954</v>
      </c>
      <c r="M951" s="3" t="n">
        <v>4482</v>
      </c>
      <c r="N951" s="3" t="n">
        <v>57520</v>
      </c>
      <c r="O951" s="4" t="n">
        <v>12.8335564480143</v>
      </c>
    </row>
    <row r="953" customFormat="false" ht="13.2" hidden="false" customHeight="false" outlineLevel="0" collapsed="false">
      <c r="A953" s="1" t="s">
        <v>27</v>
      </c>
      <c r="B953" s="1" t="s">
        <v>20</v>
      </c>
      <c r="C953" s="19" t="s">
        <v>28</v>
      </c>
      <c r="D953" s="19" t="s">
        <v>85</v>
      </c>
      <c r="E953" s="2" t="n">
        <v>0.3125</v>
      </c>
      <c r="F953" s="2" t="n">
        <v>0.381944444444444</v>
      </c>
      <c r="H953" s="1" t="s">
        <v>86</v>
      </c>
      <c r="I953" s="19" t="s">
        <v>30</v>
      </c>
      <c r="J953" s="3" t="n">
        <v>765</v>
      </c>
      <c r="K953" s="3" t="n">
        <v>14050</v>
      </c>
      <c r="L953" s="4" t="n">
        <v>18.3660130718954</v>
      </c>
    </row>
    <row r="954" customFormat="false" ht="13.2" hidden="false" customHeight="false" outlineLevel="0" collapsed="false">
      <c r="C954" s="19" t="s">
        <v>85</v>
      </c>
      <c r="D954" s="19" t="s">
        <v>109</v>
      </c>
      <c r="E954" s="2" t="n">
        <v>0.434027777777778</v>
      </c>
      <c r="F954" s="2" t="n">
        <v>0.555555555555556</v>
      </c>
      <c r="G954" s="2" t="n">
        <v>0.0520833334</v>
      </c>
      <c r="H954" s="1" t="s">
        <v>115</v>
      </c>
      <c r="I954" s="19" t="s">
        <v>30</v>
      </c>
      <c r="J954" s="3" t="n">
        <v>1476</v>
      </c>
      <c r="K954" s="3" t="n">
        <v>14710</v>
      </c>
      <c r="L954" s="4" t="n">
        <v>9.96612466124661</v>
      </c>
    </row>
    <row r="955" customFormat="false" ht="13.2" hidden="false" customHeight="false" outlineLevel="0" collapsed="false">
      <c r="C955" s="19" t="s">
        <v>109</v>
      </c>
      <c r="D955" s="19" t="s">
        <v>85</v>
      </c>
      <c r="E955" s="2" t="n">
        <v>0.590277777777778</v>
      </c>
      <c r="F955" s="2" t="n">
        <v>0.6875</v>
      </c>
      <c r="G955" s="2" t="n">
        <v>0.034722222222222</v>
      </c>
      <c r="H955" s="1" t="s">
        <v>116</v>
      </c>
      <c r="I955" s="19" t="s">
        <v>30</v>
      </c>
      <c r="J955" s="3" t="n">
        <v>1476</v>
      </c>
      <c r="K955" s="3" t="n">
        <v>14710</v>
      </c>
      <c r="L955" s="4" t="n">
        <v>9.96612466124661</v>
      </c>
    </row>
    <row r="956" customFormat="false" ht="13.2" hidden="false" customHeight="false" outlineLevel="0" collapsed="false">
      <c r="C956" s="19" t="s">
        <v>85</v>
      </c>
      <c r="D956" s="19" t="s">
        <v>28</v>
      </c>
      <c r="E956" s="2" t="n">
        <v>0.833333333333333</v>
      </c>
      <c r="F956" s="2" t="n">
        <v>0.899305555555555</v>
      </c>
      <c r="G956" s="2" t="n">
        <v>0.1458333333</v>
      </c>
      <c r="H956" s="1" t="s">
        <v>90</v>
      </c>
      <c r="I956" s="19" t="s">
        <v>30</v>
      </c>
      <c r="J956" s="3" t="n">
        <v>765</v>
      </c>
      <c r="K956" s="3" t="n">
        <v>14050</v>
      </c>
      <c r="L956" s="4" t="n">
        <v>18.3660130718954</v>
      </c>
      <c r="M956" s="3" t="n">
        <v>4482</v>
      </c>
      <c r="N956" s="3" t="n">
        <v>57520</v>
      </c>
      <c r="O956" s="4" t="n">
        <v>12.8335564480143</v>
      </c>
    </row>
    <row r="958" customFormat="false" ht="13.2" hidden="false" customHeight="false" outlineLevel="0" collapsed="false">
      <c r="A958" s="1" t="s">
        <v>27</v>
      </c>
      <c r="B958" s="1" t="s">
        <v>20</v>
      </c>
      <c r="C958" s="19" t="s">
        <v>28</v>
      </c>
      <c r="D958" s="19" t="s">
        <v>85</v>
      </c>
      <c r="E958" s="2" t="n">
        <v>0.3125</v>
      </c>
      <c r="F958" s="2" t="n">
        <v>0.381944444444444</v>
      </c>
      <c r="H958" s="1" t="s">
        <v>86</v>
      </c>
      <c r="I958" s="19" t="s">
        <v>30</v>
      </c>
      <c r="J958" s="3" t="n">
        <v>765</v>
      </c>
      <c r="K958" s="3" t="n">
        <v>14050</v>
      </c>
      <c r="L958" s="4" t="n">
        <v>18.3660130718954</v>
      </c>
    </row>
    <row r="959" customFormat="false" ht="13.2" hidden="false" customHeight="false" outlineLevel="0" collapsed="false">
      <c r="C959" s="19" t="s">
        <v>85</v>
      </c>
      <c r="D959" s="19" t="s">
        <v>109</v>
      </c>
      <c r="E959" s="2" t="n">
        <v>0.434027777777778</v>
      </c>
      <c r="F959" s="2" t="n">
        <v>0.555555555555556</v>
      </c>
      <c r="G959" s="2" t="n">
        <v>0.0520833334</v>
      </c>
      <c r="H959" s="1" t="s">
        <v>115</v>
      </c>
      <c r="I959" s="19" t="s">
        <v>30</v>
      </c>
      <c r="J959" s="3" t="n">
        <v>1476</v>
      </c>
      <c r="K959" s="3" t="n">
        <v>14710</v>
      </c>
      <c r="L959" s="4" t="n">
        <v>9.96612466124661</v>
      </c>
    </row>
    <row r="960" customFormat="false" ht="13.2" hidden="false" customHeight="false" outlineLevel="0" collapsed="false">
      <c r="C960" s="19" t="s">
        <v>109</v>
      </c>
      <c r="D960" s="19" t="s">
        <v>85</v>
      </c>
      <c r="E960" s="2" t="n">
        <v>0.590277777777778</v>
      </c>
      <c r="F960" s="2" t="n">
        <v>0.6875</v>
      </c>
      <c r="G960" s="2" t="n">
        <v>0.034722222222222</v>
      </c>
      <c r="H960" s="1" t="s">
        <v>116</v>
      </c>
      <c r="I960" s="19" t="s">
        <v>30</v>
      </c>
      <c r="J960" s="3" t="n">
        <v>1476</v>
      </c>
      <c r="K960" s="3" t="n">
        <v>14710</v>
      </c>
      <c r="L960" s="4" t="n">
        <v>9.96612466124661</v>
      </c>
    </row>
    <row r="961" customFormat="false" ht="13.2" hidden="false" customHeight="false" outlineLevel="0" collapsed="false">
      <c r="C961" s="19" t="s">
        <v>85</v>
      </c>
      <c r="D961" s="19" t="s">
        <v>28</v>
      </c>
      <c r="E961" s="2" t="n">
        <v>0.84375</v>
      </c>
      <c r="F961" s="2" t="n">
        <v>0.909722222222222</v>
      </c>
      <c r="G961" s="2" t="n">
        <v>0.15625</v>
      </c>
      <c r="H961" s="1" t="s">
        <v>91</v>
      </c>
      <c r="I961" s="19" t="s">
        <v>30</v>
      </c>
      <c r="J961" s="3" t="n">
        <v>765</v>
      </c>
      <c r="K961" s="3" t="n">
        <v>14050</v>
      </c>
      <c r="L961" s="4" t="n">
        <v>18.3660130718954</v>
      </c>
      <c r="M961" s="3" t="n">
        <v>4482</v>
      </c>
      <c r="N961" s="3" t="n">
        <v>57520</v>
      </c>
      <c r="O961" s="4" t="n">
        <v>12.8335564480143</v>
      </c>
    </row>
    <row r="963" customFormat="false" ht="13.2" hidden="false" customHeight="false" outlineLevel="0" collapsed="false">
      <c r="A963" s="1" t="s">
        <v>27</v>
      </c>
      <c r="B963" s="1" t="s">
        <v>20</v>
      </c>
      <c r="C963" s="19" t="s">
        <v>28</v>
      </c>
      <c r="D963" s="19" t="s">
        <v>85</v>
      </c>
      <c r="E963" s="2" t="n">
        <v>0.3125</v>
      </c>
      <c r="F963" s="2" t="n">
        <v>0.381944444444444</v>
      </c>
      <c r="H963" s="1" t="s">
        <v>86</v>
      </c>
      <c r="I963" s="19" t="s">
        <v>30</v>
      </c>
      <c r="J963" s="3" t="n">
        <v>765</v>
      </c>
      <c r="K963" s="3" t="n">
        <v>14050</v>
      </c>
      <c r="L963" s="4" t="n">
        <v>18.3660130718954</v>
      </c>
    </row>
    <row r="964" customFormat="false" ht="13.2" hidden="false" customHeight="false" outlineLevel="0" collapsed="false">
      <c r="C964" s="19" t="s">
        <v>85</v>
      </c>
      <c r="D964" s="19" t="s">
        <v>109</v>
      </c>
      <c r="E964" s="2" t="n">
        <v>0.434027777777778</v>
      </c>
      <c r="F964" s="2" t="n">
        <v>0.555555555555556</v>
      </c>
      <c r="G964" s="2" t="n">
        <v>0.0520833334</v>
      </c>
      <c r="H964" s="1" t="s">
        <v>115</v>
      </c>
      <c r="I964" s="19" t="s">
        <v>30</v>
      </c>
      <c r="J964" s="3" t="n">
        <v>1476</v>
      </c>
      <c r="K964" s="3" t="n">
        <v>14710</v>
      </c>
      <c r="L964" s="4" t="n">
        <v>9.96612466124661</v>
      </c>
    </row>
    <row r="965" customFormat="false" ht="13.2" hidden="false" customHeight="false" outlineLevel="0" collapsed="false">
      <c r="C965" s="19" t="s">
        <v>109</v>
      </c>
      <c r="D965" s="19" t="s">
        <v>85</v>
      </c>
      <c r="E965" s="2" t="n">
        <v>0.590277777777778</v>
      </c>
      <c r="F965" s="2" t="n">
        <v>0.6875</v>
      </c>
      <c r="G965" s="2" t="n">
        <v>0.034722222222222</v>
      </c>
      <c r="H965" s="1" t="s">
        <v>116</v>
      </c>
      <c r="I965" s="19" t="s">
        <v>30</v>
      </c>
      <c r="J965" s="3" t="n">
        <v>1476</v>
      </c>
      <c r="K965" s="3" t="n">
        <v>14710</v>
      </c>
      <c r="L965" s="4" t="n">
        <v>9.96612466124661</v>
      </c>
    </row>
    <row r="966" customFormat="false" ht="13.2" hidden="false" customHeight="false" outlineLevel="0" collapsed="false">
      <c r="C966" s="19" t="s">
        <v>85</v>
      </c>
      <c r="D966" s="19" t="s">
        <v>28</v>
      </c>
      <c r="E966" s="2" t="n">
        <v>0.854166666666667</v>
      </c>
      <c r="F966" s="2" t="n">
        <v>0.920138888888889</v>
      </c>
      <c r="G966" s="2" t="n">
        <v>0.1666666667</v>
      </c>
      <c r="H966" s="1" t="s">
        <v>92</v>
      </c>
      <c r="I966" s="19" t="s">
        <v>30</v>
      </c>
      <c r="J966" s="3" t="n">
        <v>765</v>
      </c>
      <c r="K966" s="3" t="n">
        <v>14050</v>
      </c>
      <c r="L966" s="4" t="n">
        <v>18.3660130718954</v>
      </c>
      <c r="M966" s="3" t="n">
        <v>4482</v>
      </c>
      <c r="N966" s="3" t="n">
        <v>57520</v>
      </c>
      <c r="O966" s="4" t="n">
        <v>12.8335564480143</v>
      </c>
    </row>
    <row r="968" customFormat="false" ht="13.2" hidden="false" customHeight="false" outlineLevel="0" collapsed="false">
      <c r="A968" s="1" t="s">
        <v>27</v>
      </c>
      <c r="B968" s="1" t="s">
        <v>20</v>
      </c>
      <c r="C968" s="19" t="s">
        <v>28</v>
      </c>
      <c r="D968" s="19" t="s">
        <v>85</v>
      </c>
      <c r="E968" s="2" t="n">
        <v>0.3125</v>
      </c>
      <c r="F968" s="2" t="n">
        <v>0.381944444444444</v>
      </c>
      <c r="H968" s="1" t="s">
        <v>86</v>
      </c>
      <c r="I968" s="19" t="s">
        <v>30</v>
      </c>
      <c r="J968" s="3" t="n">
        <v>765</v>
      </c>
      <c r="K968" s="3" t="n">
        <v>14050</v>
      </c>
      <c r="L968" s="4" t="n">
        <v>18.3660130718954</v>
      </c>
    </row>
    <row r="969" customFormat="false" ht="13.2" hidden="false" customHeight="false" outlineLevel="0" collapsed="false">
      <c r="C969" s="19" t="s">
        <v>85</v>
      </c>
      <c r="D969" s="19" t="s">
        <v>109</v>
      </c>
      <c r="E969" s="2" t="n">
        <v>0.434027777777778</v>
      </c>
      <c r="F969" s="2" t="n">
        <v>0.555555555555556</v>
      </c>
      <c r="G969" s="2" t="n">
        <v>0.0520833334</v>
      </c>
      <c r="H969" s="1" t="s">
        <v>115</v>
      </c>
      <c r="I969" s="19" t="s">
        <v>30</v>
      </c>
      <c r="J969" s="3" t="n">
        <v>1476</v>
      </c>
      <c r="K969" s="3" t="n">
        <v>14710</v>
      </c>
      <c r="L969" s="4" t="n">
        <v>9.96612466124661</v>
      </c>
    </row>
    <row r="970" customFormat="false" ht="13.2" hidden="false" customHeight="false" outlineLevel="0" collapsed="false">
      <c r="C970" s="19" t="s">
        <v>109</v>
      </c>
      <c r="D970" s="19" t="s">
        <v>85</v>
      </c>
      <c r="E970" s="2" t="n">
        <v>0.590277777777778</v>
      </c>
      <c r="F970" s="2" t="n">
        <v>0.6875</v>
      </c>
      <c r="G970" s="2" t="n">
        <v>0.034722222222222</v>
      </c>
      <c r="H970" s="1" t="s">
        <v>116</v>
      </c>
      <c r="I970" s="19" t="s">
        <v>30</v>
      </c>
      <c r="J970" s="3" t="n">
        <v>1476</v>
      </c>
      <c r="K970" s="3" t="n">
        <v>14710</v>
      </c>
      <c r="L970" s="4" t="n">
        <v>9.96612466124661</v>
      </c>
    </row>
    <row r="971" customFormat="false" ht="13.2" hidden="false" customHeight="false" outlineLevel="0" collapsed="false">
      <c r="C971" s="19" t="s">
        <v>85</v>
      </c>
      <c r="D971" s="19" t="s">
        <v>28</v>
      </c>
      <c r="E971" s="2" t="n">
        <v>0.875</v>
      </c>
      <c r="F971" s="2" t="n">
        <v>0.940972222222222</v>
      </c>
      <c r="G971" s="2" t="n">
        <v>0.1875</v>
      </c>
      <c r="H971" s="1" t="s">
        <v>93</v>
      </c>
      <c r="I971" s="19" t="s">
        <v>30</v>
      </c>
      <c r="J971" s="3" t="n">
        <v>765</v>
      </c>
      <c r="K971" s="3" t="n">
        <v>14050</v>
      </c>
      <c r="L971" s="4" t="n">
        <v>18.3660130718954</v>
      </c>
      <c r="M971" s="3" t="n">
        <v>4482</v>
      </c>
      <c r="N971" s="3" t="n">
        <v>57520</v>
      </c>
      <c r="O971" s="4" t="n">
        <v>12.8335564480143</v>
      </c>
    </row>
    <row r="973" customFormat="false" ht="13.2" hidden="false" customHeight="false" outlineLevel="0" collapsed="false">
      <c r="A973" s="1" t="s">
        <v>27</v>
      </c>
      <c r="B973" s="1" t="s">
        <v>20</v>
      </c>
      <c r="C973" s="19" t="s">
        <v>28</v>
      </c>
      <c r="D973" s="19" t="s">
        <v>85</v>
      </c>
      <c r="E973" s="2" t="n">
        <v>0.3125</v>
      </c>
      <c r="F973" s="2" t="n">
        <v>0.381944444444444</v>
      </c>
      <c r="H973" s="1" t="s">
        <v>86</v>
      </c>
      <c r="I973" s="19" t="s">
        <v>30</v>
      </c>
      <c r="J973" s="3" t="n">
        <v>765</v>
      </c>
      <c r="K973" s="3" t="n">
        <v>14050</v>
      </c>
      <c r="L973" s="4" t="n">
        <v>18.3660130718954</v>
      </c>
    </row>
    <row r="974" customFormat="false" ht="13.2" hidden="false" customHeight="false" outlineLevel="0" collapsed="false">
      <c r="C974" s="19" t="s">
        <v>85</v>
      </c>
      <c r="D974" s="19" t="s">
        <v>109</v>
      </c>
      <c r="E974" s="2" t="n">
        <v>0.434027777777778</v>
      </c>
      <c r="F974" s="2" t="n">
        <v>0.555555555555556</v>
      </c>
      <c r="G974" s="2" t="n">
        <v>0.0520833334</v>
      </c>
      <c r="H974" s="1" t="s">
        <v>115</v>
      </c>
      <c r="I974" s="19" t="s">
        <v>30</v>
      </c>
      <c r="J974" s="3" t="n">
        <v>1476</v>
      </c>
      <c r="K974" s="3" t="n">
        <v>14710</v>
      </c>
      <c r="L974" s="4" t="n">
        <v>9.96612466124661</v>
      </c>
    </row>
    <row r="975" customFormat="false" ht="13.2" hidden="false" customHeight="false" outlineLevel="0" collapsed="false">
      <c r="C975" s="19" t="s">
        <v>109</v>
      </c>
      <c r="D975" s="19" t="s">
        <v>85</v>
      </c>
      <c r="E975" s="2" t="n">
        <v>0.590277777777778</v>
      </c>
      <c r="F975" s="2" t="n">
        <v>0.6875</v>
      </c>
      <c r="G975" s="2" t="n">
        <v>0.034722222222222</v>
      </c>
      <c r="H975" s="1" t="s">
        <v>116</v>
      </c>
      <c r="I975" s="19" t="s">
        <v>30</v>
      </c>
      <c r="J975" s="3" t="n">
        <v>1476</v>
      </c>
      <c r="K975" s="3" t="n">
        <v>14710</v>
      </c>
      <c r="L975" s="4" t="n">
        <v>9.96612466124661</v>
      </c>
    </row>
    <row r="976" customFormat="false" ht="13.2" hidden="false" customHeight="false" outlineLevel="0" collapsed="false">
      <c r="C976" s="19" t="s">
        <v>85</v>
      </c>
      <c r="D976" s="19" t="s">
        <v>28</v>
      </c>
      <c r="E976" s="2" t="n">
        <v>0.895833333333333</v>
      </c>
      <c r="F976" s="2" t="n">
        <v>0.961805555555555</v>
      </c>
      <c r="G976" s="2" t="n">
        <v>0.2083333333</v>
      </c>
      <c r="H976" s="1" t="s">
        <v>94</v>
      </c>
      <c r="I976" s="19" t="s">
        <v>30</v>
      </c>
      <c r="J976" s="3" t="n">
        <v>765</v>
      </c>
      <c r="K976" s="3" t="n">
        <v>14050</v>
      </c>
      <c r="L976" s="4" t="n">
        <v>18.3660130718954</v>
      </c>
      <c r="M976" s="3" t="n">
        <v>4482</v>
      </c>
      <c r="N976" s="3" t="n">
        <v>57520</v>
      </c>
      <c r="O976" s="4" t="n">
        <v>12.8335564480143</v>
      </c>
    </row>
    <row r="978" customFormat="false" ht="13.2" hidden="false" customHeight="false" outlineLevel="0" collapsed="false">
      <c r="A978" s="1" t="s">
        <v>27</v>
      </c>
      <c r="B978" s="1" t="s">
        <v>20</v>
      </c>
      <c r="C978" s="19" t="s">
        <v>28</v>
      </c>
      <c r="D978" s="19" t="s">
        <v>85</v>
      </c>
      <c r="E978" s="2" t="n">
        <v>0.333333333333333</v>
      </c>
      <c r="F978" s="2" t="n">
        <v>0.399305555555556</v>
      </c>
      <c r="H978" s="1" t="s">
        <v>95</v>
      </c>
      <c r="I978" s="19" t="s">
        <v>30</v>
      </c>
      <c r="J978" s="3" t="n">
        <v>765</v>
      </c>
      <c r="K978" s="3" t="n">
        <v>14050</v>
      </c>
      <c r="L978" s="4" t="n">
        <v>18.3660130718954</v>
      </c>
    </row>
    <row r="979" customFormat="false" ht="13.2" hidden="false" customHeight="false" outlineLevel="0" collapsed="false">
      <c r="C979" s="19" t="s">
        <v>85</v>
      </c>
      <c r="D979" s="19" t="s">
        <v>109</v>
      </c>
      <c r="E979" s="2" t="n">
        <v>0.434027777777778</v>
      </c>
      <c r="F979" s="2" t="n">
        <v>0.555555555555556</v>
      </c>
      <c r="G979" s="2" t="n">
        <v>0.0347222222</v>
      </c>
      <c r="H979" s="1" t="s">
        <v>115</v>
      </c>
      <c r="I979" s="19" t="s">
        <v>30</v>
      </c>
      <c r="J979" s="3" t="n">
        <v>1476</v>
      </c>
      <c r="K979" s="3" t="n">
        <v>14710</v>
      </c>
      <c r="L979" s="4" t="n">
        <v>9.96612466124661</v>
      </c>
    </row>
    <row r="980" customFormat="false" ht="13.2" hidden="false" customHeight="false" outlineLevel="0" collapsed="false">
      <c r="C980" s="19" t="s">
        <v>109</v>
      </c>
      <c r="D980" s="19" t="s">
        <v>85</v>
      </c>
      <c r="E980" s="2" t="n">
        <v>0.590277777777778</v>
      </c>
      <c r="F980" s="2" t="n">
        <v>0.6875</v>
      </c>
      <c r="G980" s="2" t="n">
        <v>0.034722222222222</v>
      </c>
      <c r="H980" s="1" t="s">
        <v>116</v>
      </c>
      <c r="I980" s="19" t="s">
        <v>30</v>
      </c>
      <c r="J980" s="3" t="n">
        <v>1476</v>
      </c>
      <c r="K980" s="3" t="n">
        <v>14710</v>
      </c>
      <c r="L980" s="4" t="n">
        <v>9.96612466124661</v>
      </c>
    </row>
    <row r="981" customFormat="false" ht="13.2" hidden="false" customHeight="false" outlineLevel="0" collapsed="false">
      <c r="C981" s="19" t="s">
        <v>85</v>
      </c>
      <c r="D981" s="19" t="s">
        <v>28</v>
      </c>
      <c r="E981" s="2" t="n">
        <v>0.743055555555555</v>
      </c>
      <c r="F981" s="2" t="n">
        <v>0.805555555555555</v>
      </c>
      <c r="G981" s="2" t="n">
        <v>0.0555555556</v>
      </c>
      <c r="H981" s="1" t="s">
        <v>117</v>
      </c>
      <c r="I981" s="19" t="s">
        <v>30</v>
      </c>
      <c r="J981" s="3" t="n">
        <v>765</v>
      </c>
      <c r="K981" s="3" t="n">
        <v>14050</v>
      </c>
      <c r="L981" s="4" t="n">
        <v>18.3660130718954</v>
      </c>
      <c r="M981" s="3" t="n">
        <v>4482</v>
      </c>
      <c r="N981" s="3" t="n">
        <v>57520</v>
      </c>
      <c r="O981" s="4" t="n">
        <v>12.8335564480143</v>
      </c>
    </row>
    <row r="983" customFormat="false" ht="13.2" hidden="false" customHeight="false" outlineLevel="0" collapsed="false">
      <c r="A983" s="1" t="s">
        <v>27</v>
      </c>
      <c r="B983" s="1" t="s">
        <v>20</v>
      </c>
      <c r="C983" s="19" t="s">
        <v>28</v>
      </c>
      <c r="D983" s="19" t="s">
        <v>85</v>
      </c>
      <c r="E983" s="2" t="n">
        <v>0.333333333333333</v>
      </c>
      <c r="F983" s="2" t="n">
        <v>0.399305555555556</v>
      </c>
      <c r="H983" s="1" t="s">
        <v>95</v>
      </c>
      <c r="I983" s="19" t="s">
        <v>30</v>
      </c>
      <c r="J983" s="3" t="n">
        <v>765</v>
      </c>
      <c r="K983" s="3" t="n">
        <v>14050</v>
      </c>
      <c r="L983" s="4" t="n">
        <v>18.3660130718954</v>
      </c>
    </row>
    <row r="984" customFormat="false" ht="13.2" hidden="false" customHeight="false" outlineLevel="0" collapsed="false">
      <c r="C984" s="19" t="s">
        <v>85</v>
      </c>
      <c r="D984" s="19" t="s">
        <v>109</v>
      </c>
      <c r="E984" s="2" t="n">
        <v>0.434027777777778</v>
      </c>
      <c r="F984" s="2" t="n">
        <v>0.555555555555556</v>
      </c>
      <c r="G984" s="2" t="n">
        <v>0.0347222222</v>
      </c>
      <c r="H984" s="1" t="s">
        <v>115</v>
      </c>
      <c r="I984" s="19" t="s">
        <v>30</v>
      </c>
      <c r="J984" s="3" t="n">
        <v>1476</v>
      </c>
      <c r="K984" s="3" t="n">
        <v>14710</v>
      </c>
      <c r="L984" s="4" t="n">
        <v>9.96612466124661</v>
      </c>
    </row>
    <row r="985" customFormat="false" ht="13.2" hidden="false" customHeight="false" outlineLevel="0" collapsed="false">
      <c r="C985" s="19" t="s">
        <v>109</v>
      </c>
      <c r="D985" s="19" t="s">
        <v>85</v>
      </c>
      <c r="E985" s="2" t="n">
        <v>0.590277777777778</v>
      </c>
      <c r="F985" s="2" t="n">
        <v>0.6875</v>
      </c>
      <c r="G985" s="2" t="n">
        <v>0.034722222222222</v>
      </c>
      <c r="H985" s="1" t="s">
        <v>116</v>
      </c>
      <c r="I985" s="19" t="s">
        <v>30</v>
      </c>
      <c r="J985" s="3" t="n">
        <v>1476</v>
      </c>
      <c r="K985" s="3" t="n">
        <v>14710</v>
      </c>
      <c r="L985" s="4" t="n">
        <v>9.96612466124661</v>
      </c>
    </row>
    <row r="986" customFormat="false" ht="13.2" hidden="false" customHeight="false" outlineLevel="0" collapsed="false">
      <c r="C986" s="19" t="s">
        <v>85</v>
      </c>
      <c r="D986" s="19" t="s">
        <v>28</v>
      </c>
      <c r="E986" s="2" t="n">
        <v>0.75</v>
      </c>
      <c r="F986" s="2" t="n">
        <v>0.815972222222222</v>
      </c>
      <c r="G986" s="2" t="n">
        <v>0.0625</v>
      </c>
      <c r="H986" s="1" t="s">
        <v>118</v>
      </c>
      <c r="I986" s="19" t="s">
        <v>30</v>
      </c>
      <c r="J986" s="3" t="n">
        <v>765</v>
      </c>
      <c r="K986" s="3" t="n">
        <v>14050</v>
      </c>
      <c r="L986" s="4" t="n">
        <v>18.3660130718954</v>
      </c>
      <c r="M986" s="3" t="n">
        <v>4482</v>
      </c>
      <c r="N986" s="3" t="n">
        <v>57520</v>
      </c>
      <c r="O986" s="4" t="n">
        <v>12.8335564480143</v>
      </c>
    </row>
    <row r="988" customFormat="false" ht="13.2" hidden="false" customHeight="false" outlineLevel="0" collapsed="false">
      <c r="A988" s="1" t="s">
        <v>27</v>
      </c>
      <c r="B988" s="1" t="s">
        <v>20</v>
      </c>
      <c r="C988" s="19" t="s">
        <v>28</v>
      </c>
      <c r="D988" s="19" t="s">
        <v>85</v>
      </c>
      <c r="E988" s="2" t="n">
        <v>0.333333333333333</v>
      </c>
      <c r="F988" s="2" t="n">
        <v>0.399305555555556</v>
      </c>
      <c r="H988" s="1" t="s">
        <v>95</v>
      </c>
      <c r="I988" s="19" t="s">
        <v>30</v>
      </c>
      <c r="J988" s="3" t="n">
        <v>765</v>
      </c>
      <c r="K988" s="3" t="n">
        <v>14050</v>
      </c>
      <c r="L988" s="4" t="n">
        <v>18.3660130718954</v>
      </c>
    </row>
    <row r="989" customFormat="false" ht="13.2" hidden="false" customHeight="false" outlineLevel="0" collapsed="false">
      <c r="C989" s="19" t="s">
        <v>85</v>
      </c>
      <c r="D989" s="19" t="s">
        <v>109</v>
      </c>
      <c r="E989" s="2" t="n">
        <v>0.434027777777778</v>
      </c>
      <c r="F989" s="2" t="n">
        <v>0.555555555555556</v>
      </c>
      <c r="G989" s="2" t="n">
        <v>0.0347222222</v>
      </c>
      <c r="H989" s="1" t="s">
        <v>115</v>
      </c>
      <c r="I989" s="19" t="s">
        <v>30</v>
      </c>
      <c r="J989" s="3" t="n">
        <v>1476</v>
      </c>
      <c r="K989" s="3" t="n">
        <v>14710</v>
      </c>
      <c r="L989" s="4" t="n">
        <v>9.96612466124661</v>
      </c>
    </row>
    <row r="990" customFormat="false" ht="13.2" hidden="false" customHeight="false" outlineLevel="0" collapsed="false">
      <c r="C990" s="19" t="s">
        <v>109</v>
      </c>
      <c r="D990" s="19" t="s">
        <v>85</v>
      </c>
      <c r="E990" s="2" t="n">
        <v>0.590277777777778</v>
      </c>
      <c r="F990" s="2" t="n">
        <v>0.6875</v>
      </c>
      <c r="G990" s="2" t="n">
        <v>0.034722222222222</v>
      </c>
      <c r="H990" s="1" t="s">
        <v>116</v>
      </c>
      <c r="I990" s="19" t="s">
        <v>30</v>
      </c>
      <c r="J990" s="3" t="n">
        <v>1476</v>
      </c>
      <c r="K990" s="3" t="n">
        <v>14710</v>
      </c>
      <c r="L990" s="4" t="n">
        <v>9.96612466124661</v>
      </c>
    </row>
    <row r="991" customFormat="false" ht="13.2" hidden="false" customHeight="false" outlineLevel="0" collapsed="false">
      <c r="C991" s="19" t="s">
        <v>85</v>
      </c>
      <c r="D991" s="19" t="s">
        <v>28</v>
      </c>
      <c r="E991" s="2" t="n">
        <v>0.784722222222222</v>
      </c>
      <c r="F991" s="2" t="n">
        <v>0.847222222222222</v>
      </c>
      <c r="G991" s="2" t="n">
        <v>0.0972222222</v>
      </c>
      <c r="H991" s="1" t="s">
        <v>112</v>
      </c>
      <c r="I991" s="19" t="s">
        <v>30</v>
      </c>
      <c r="J991" s="3" t="n">
        <v>765</v>
      </c>
      <c r="K991" s="3" t="n">
        <v>14050</v>
      </c>
      <c r="L991" s="4" t="n">
        <v>18.3660130718954</v>
      </c>
      <c r="M991" s="3" t="n">
        <v>4482</v>
      </c>
      <c r="N991" s="3" t="n">
        <v>57520</v>
      </c>
      <c r="O991" s="4" t="n">
        <v>12.8335564480143</v>
      </c>
    </row>
    <row r="993" customFormat="false" ht="13.2" hidden="false" customHeight="false" outlineLevel="0" collapsed="false">
      <c r="A993" s="1" t="s">
        <v>27</v>
      </c>
      <c r="B993" s="1" t="s">
        <v>20</v>
      </c>
      <c r="C993" s="19" t="s">
        <v>28</v>
      </c>
      <c r="D993" s="19" t="s">
        <v>85</v>
      </c>
      <c r="E993" s="2" t="n">
        <v>0.333333333333333</v>
      </c>
      <c r="F993" s="2" t="n">
        <v>0.399305555555556</v>
      </c>
      <c r="H993" s="1" t="s">
        <v>95</v>
      </c>
      <c r="I993" s="19" t="s">
        <v>30</v>
      </c>
      <c r="J993" s="3" t="n">
        <v>765</v>
      </c>
      <c r="K993" s="3" t="n">
        <v>14050</v>
      </c>
      <c r="L993" s="4" t="n">
        <v>18.3660130718954</v>
      </c>
    </row>
    <row r="994" customFormat="false" ht="13.2" hidden="false" customHeight="false" outlineLevel="0" collapsed="false">
      <c r="C994" s="19" t="s">
        <v>85</v>
      </c>
      <c r="D994" s="19" t="s">
        <v>109</v>
      </c>
      <c r="E994" s="2" t="n">
        <v>0.434027777777778</v>
      </c>
      <c r="F994" s="2" t="n">
        <v>0.555555555555556</v>
      </c>
      <c r="G994" s="2" t="n">
        <v>0.0347222222</v>
      </c>
      <c r="H994" s="1" t="s">
        <v>115</v>
      </c>
      <c r="I994" s="19" t="s">
        <v>30</v>
      </c>
      <c r="J994" s="3" t="n">
        <v>1476</v>
      </c>
      <c r="K994" s="3" t="n">
        <v>14710</v>
      </c>
      <c r="L994" s="4" t="n">
        <v>9.96612466124661</v>
      </c>
    </row>
    <row r="995" customFormat="false" ht="13.2" hidden="false" customHeight="false" outlineLevel="0" collapsed="false">
      <c r="C995" s="19" t="s">
        <v>109</v>
      </c>
      <c r="D995" s="19" t="s">
        <v>85</v>
      </c>
      <c r="E995" s="2" t="n">
        <v>0.590277777777778</v>
      </c>
      <c r="F995" s="2" t="n">
        <v>0.6875</v>
      </c>
      <c r="G995" s="2" t="n">
        <v>0.034722222222222</v>
      </c>
      <c r="H995" s="1" t="s">
        <v>116</v>
      </c>
      <c r="I995" s="19" t="s">
        <v>30</v>
      </c>
      <c r="J995" s="3" t="n">
        <v>1476</v>
      </c>
      <c r="K995" s="3" t="n">
        <v>14710</v>
      </c>
      <c r="L995" s="4" t="n">
        <v>9.96612466124661</v>
      </c>
    </row>
    <row r="996" customFormat="false" ht="13.2" hidden="false" customHeight="false" outlineLevel="0" collapsed="false">
      <c r="C996" s="19" t="s">
        <v>85</v>
      </c>
      <c r="D996" s="19" t="s">
        <v>28</v>
      </c>
      <c r="E996" s="2" t="n">
        <v>0.791666666666667</v>
      </c>
      <c r="F996" s="2" t="n">
        <v>0.857638888888889</v>
      </c>
      <c r="G996" s="2" t="n">
        <v>0.1041666667</v>
      </c>
      <c r="H996" s="1" t="s">
        <v>113</v>
      </c>
      <c r="I996" s="19" t="s">
        <v>30</v>
      </c>
      <c r="J996" s="3" t="n">
        <v>765</v>
      </c>
      <c r="K996" s="3" t="n">
        <v>14050</v>
      </c>
      <c r="L996" s="4" t="n">
        <v>18.3660130718954</v>
      </c>
      <c r="M996" s="3" t="n">
        <v>4482</v>
      </c>
      <c r="N996" s="3" t="n">
        <v>57520</v>
      </c>
      <c r="O996" s="4" t="n">
        <v>12.8335564480143</v>
      </c>
    </row>
    <row r="998" customFormat="false" ht="13.2" hidden="false" customHeight="false" outlineLevel="0" collapsed="false">
      <c r="A998" s="1" t="s">
        <v>27</v>
      </c>
      <c r="B998" s="1" t="s">
        <v>20</v>
      </c>
      <c r="C998" s="19" t="s">
        <v>28</v>
      </c>
      <c r="D998" s="19" t="s">
        <v>85</v>
      </c>
      <c r="E998" s="2" t="n">
        <v>0.333333333333333</v>
      </c>
      <c r="F998" s="2" t="n">
        <v>0.399305555555556</v>
      </c>
      <c r="H998" s="1" t="s">
        <v>95</v>
      </c>
      <c r="I998" s="19" t="s">
        <v>30</v>
      </c>
      <c r="J998" s="3" t="n">
        <v>765</v>
      </c>
      <c r="K998" s="3" t="n">
        <v>14050</v>
      </c>
      <c r="L998" s="4" t="n">
        <v>18.3660130718954</v>
      </c>
    </row>
    <row r="999" customFormat="false" ht="13.2" hidden="false" customHeight="false" outlineLevel="0" collapsed="false">
      <c r="C999" s="19" t="s">
        <v>85</v>
      </c>
      <c r="D999" s="19" t="s">
        <v>109</v>
      </c>
      <c r="E999" s="2" t="n">
        <v>0.434027777777778</v>
      </c>
      <c r="F999" s="2" t="n">
        <v>0.555555555555556</v>
      </c>
      <c r="G999" s="2" t="n">
        <v>0.0347222222</v>
      </c>
      <c r="H999" s="1" t="s">
        <v>115</v>
      </c>
      <c r="I999" s="19" t="s">
        <v>30</v>
      </c>
      <c r="J999" s="3" t="n">
        <v>1476</v>
      </c>
      <c r="K999" s="3" t="n">
        <v>14710</v>
      </c>
      <c r="L999" s="4" t="n">
        <v>9.96612466124661</v>
      </c>
    </row>
    <row r="1000" customFormat="false" ht="13.2" hidden="false" customHeight="false" outlineLevel="0" collapsed="false">
      <c r="C1000" s="19" t="s">
        <v>109</v>
      </c>
      <c r="D1000" s="19" t="s">
        <v>85</v>
      </c>
      <c r="E1000" s="2" t="n">
        <v>0.590277777777778</v>
      </c>
      <c r="F1000" s="2" t="n">
        <v>0.6875</v>
      </c>
      <c r="G1000" s="2" t="n">
        <v>0.034722222222222</v>
      </c>
      <c r="H1000" s="1" t="s">
        <v>116</v>
      </c>
      <c r="I1000" s="19" t="s">
        <v>30</v>
      </c>
      <c r="J1000" s="3" t="n">
        <v>1476</v>
      </c>
      <c r="K1000" s="3" t="n">
        <v>14710</v>
      </c>
      <c r="L1000" s="4" t="n">
        <v>9.96612466124661</v>
      </c>
    </row>
    <row r="1001" customFormat="false" ht="13.2" hidden="false" customHeight="false" outlineLevel="0" collapsed="false">
      <c r="C1001" s="19" t="s">
        <v>85</v>
      </c>
      <c r="D1001" s="19" t="s">
        <v>28</v>
      </c>
      <c r="E1001" s="2" t="n">
        <v>0.833333333333333</v>
      </c>
      <c r="F1001" s="2" t="n">
        <v>0.899305555555555</v>
      </c>
      <c r="G1001" s="2" t="n">
        <v>0.1458333333</v>
      </c>
      <c r="H1001" s="1" t="s">
        <v>90</v>
      </c>
      <c r="I1001" s="19" t="s">
        <v>30</v>
      </c>
      <c r="J1001" s="3" t="n">
        <v>765</v>
      </c>
      <c r="K1001" s="3" t="n">
        <v>14050</v>
      </c>
      <c r="L1001" s="4" t="n">
        <v>18.3660130718954</v>
      </c>
      <c r="M1001" s="3" t="n">
        <v>4482</v>
      </c>
      <c r="N1001" s="3" t="n">
        <v>57520</v>
      </c>
      <c r="O1001" s="4" t="n">
        <v>12.8335564480143</v>
      </c>
    </row>
    <row r="1003" customFormat="false" ht="13.2" hidden="false" customHeight="false" outlineLevel="0" collapsed="false">
      <c r="A1003" s="1" t="s">
        <v>27</v>
      </c>
      <c r="B1003" s="1" t="s">
        <v>20</v>
      </c>
      <c r="C1003" s="19" t="s">
        <v>28</v>
      </c>
      <c r="D1003" s="19" t="s">
        <v>85</v>
      </c>
      <c r="E1003" s="2" t="n">
        <v>0.333333333333333</v>
      </c>
      <c r="F1003" s="2" t="n">
        <v>0.399305555555556</v>
      </c>
      <c r="H1003" s="1" t="s">
        <v>95</v>
      </c>
      <c r="I1003" s="19" t="s">
        <v>30</v>
      </c>
      <c r="J1003" s="3" t="n">
        <v>765</v>
      </c>
      <c r="K1003" s="3" t="n">
        <v>14050</v>
      </c>
      <c r="L1003" s="4" t="n">
        <v>18.3660130718954</v>
      </c>
    </row>
    <row r="1004" customFormat="false" ht="13.2" hidden="false" customHeight="false" outlineLevel="0" collapsed="false">
      <c r="C1004" s="19" t="s">
        <v>85</v>
      </c>
      <c r="D1004" s="19" t="s">
        <v>109</v>
      </c>
      <c r="E1004" s="2" t="n">
        <v>0.434027777777778</v>
      </c>
      <c r="F1004" s="2" t="n">
        <v>0.555555555555556</v>
      </c>
      <c r="G1004" s="2" t="n">
        <v>0.0347222222</v>
      </c>
      <c r="H1004" s="1" t="s">
        <v>115</v>
      </c>
      <c r="I1004" s="19" t="s">
        <v>30</v>
      </c>
      <c r="J1004" s="3" t="n">
        <v>1476</v>
      </c>
      <c r="K1004" s="3" t="n">
        <v>14710</v>
      </c>
      <c r="L1004" s="4" t="n">
        <v>9.96612466124661</v>
      </c>
    </row>
    <row r="1005" customFormat="false" ht="13.2" hidden="false" customHeight="false" outlineLevel="0" collapsed="false">
      <c r="C1005" s="19" t="s">
        <v>109</v>
      </c>
      <c r="D1005" s="19" t="s">
        <v>85</v>
      </c>
      <c r="E1005" s="2" t="n">
        <v>0.590277777777778</v>
      </c>
      <c r="F1005" s="2" t="n">
        <v>0.6875</v>
      </c>
      <c r="G1005" s="2" t="n">
        <v>0.034722222222222</v>
      </c>
      <c r="H1005" s="1" t="s">
        <v>116</v>
      </c>
      <c r="I1005" s="19" t="s">
        <v>30</v>
      </c>
      <c r="J1005" s="3" t="n">
        <v>1476</v>
      </c>
      <c r="K1005" s="3" t="n">
        <v>14710</v>
      </c>
      <c r="L1005" s="4" t="n">
        <v>9.96612466124661</v>
      </c>
    </row>
    <row r="1006" customFormat="false" ht="13.2" hidden="false" customHeight="false" outlineLevel="0" collapsed="false">
      <c r="C1006" s="19" t="s">
        <v>85</v>
      </c>
      <c r="D1006" s="19" t="s">
        <v>28</v>
      </c>
      <c r="E1006" s="2" t="n">
        <v>0.84375</v>
      </c>
      <c r="F1006" s="2" t="n">
        <v>0.909722222222222</v>
      </c>
      <c r="G1006" s="2" t="n">
        <v>0.15625</v>
      </c>
      <c r="H1006" s="1" t="s">
        <v>91</v>
      </c>
      <c r="I1006" s="19" t="s">
        <v>30</v>
      </c>
      <c r="J1006" s="3" t="n">
        <v>765</v>
      </c>
      <c r="K1006" s="3" t="n">
        <v>14050</v>
      </c>
      <c r="L1006" s="4" t="n">
        <v>18.3660130718954</v>
      </c>
      <c r="M1006" s="3" t="n">
        <v>4482</v>
      </c>
      <c r="N1006" s="3" t="n">
        <v>57520</v>
      </c>
      <c r="O1006" s="4" t="n">
        <v>12.8335564480143</v>
      </c>
    </row>
    <row r="1008" customFormat="false" ht="13.2" hidden="false" customHeight="false" outlineLevel="0" collapsed="false">
      <c r="A1008" s="1" t="s">
        <v>27</v>
      </c>
      <c r="B1008" s="1" t="s">
        <v>20</v>
      </c>
      <c r="C1008" s="19" t="s">
        <v>28</v>
      </c>
      <c r="D1008" s="19" t="s">
        <v>85</v>
      </c>
      <c r="E1008" s="2" t="n">
        <v>0.333333333333333</v>
      </c>
      <c r="F1008" s="2" t="n">
        <v>0.399305555555556</v>
      </c>
      <c r="H1008" s="1" t="s">
        <v>95</v>
      </c>
      <c r="I1008" s="19" t="s">
        <v>30</v>
      </c>
      <c r="J1008" s="3" t="n">
        <v>765</v>
      </c>
      <c r="K1008" s="3" t="n">
        <v>14050</v>
      </c>
      <c r="L1008" s="4" t="n">
        <v>18.3660130718954</v>
      </c>
    </row>
    <row r="1009" customFormat="false" ht="13.2" hidden="false" customHeight="false" outlineLevel="0" collapsed="false">
      <c r="C1009" s="19" t="s">
        <v>85</v>
      </c>
      <c r="D1009" s="19" t="s">
        <v>109</v>
      </c>
      <c r="E1009" s="2" t="n">
        <v>0.434027777777778</v>
      </c>
      <c r="F1009" s="2" t="n">
        <v>0.555555555555556</v>
      </c>
      <c r="G1009" s="2" t="n">
        <v>0.0347222222</v>
      </c>
      <c r="H1009" s="1" t="s">
        <v>115</v>
      </c>
      <c r="I1009" s="19" t="s">
        <v>30</v>
      </c>
      <c r="J1009" s="3" t="n">
        <v>1476</v>
      </c>
      <c r="K1009" s="3" t="n">
        <v>14710</v>
      </c>
      <c r="L1009" s="4" t="n">
        <v>9.96612466124661</v>
      </c>
    </row>
    <row r="1010" customFormat="false" ht="13.2" hidden="false" customHeight="false" outlineLevel="0" collapsed="false">
      <c r="C1010" s="19" t="s">
        <v>109</v>
      </c>
      <c r="D1010" s="19" t="s">
        <v>85</v>
      </c>
      <c r="E1010" s="2" t="n">
        <v>0.590277777777778</v>
      </c>
      <c r="F1010" s="2" t="n">
        <v>0.6875</v>
      </c>
      <c r="G1010" s="2" t="n">
        <v>0.034722222222222</v>
      </c>
      <c r="H1010" s="1" t="s">
        <v>116</v>
      </c>
      <c r="I1010" s="19" t="s">
        <v>30</v>
      </c>
      <c r="J1010" s="3" t="n">
        <v>1476</v>
      </c>
      <c r="K1010" s="3" t="n">
        <v>14710</v>
      </c>
      <c r="L1010" s="4" t="n">
        <v>9.96612466124661</v>
      </c>
    </row>
    <row r="1011" customFormat="false" ht="13.2" hidden="false" customHeight="false" outlineLevel="0" collapsed="false">
      <c r="C1011" s="19" t="s">
        <v>85</v>
      </c>
      <c r="D1011" s="19" t="s">
        <v>28</v>
      </c>
      <c r="E1011" s="2" t="n">
        <v>0.854166666666667</v>
      </c>
      <c r="F1011" s="2" t="n">
        <v>0.920138888888889</v>
      </c>
      <c r="G1011" s="2" t="n">
        <v>0.1666666667</v>
      </c>
      <c r="H1011" s="1" t="s">
        <v>92</v>
      </c>
      <c r="I1011" s="19" t="s">
        <v>30</v>
      </c>
      <c r="J1011" s="3" t="n">
        <v>765</v>
      </c>
      <c r="K1011" s="3" t="n">
        <v>14050</v>
      </c>
      <c r="L1011" s="4" t="n">
        <v>18.3660130718954</v>
      </c>
      <c r="M1011" s="3" t="n">
        <v>4482</v>
      </c>
      <c r="N1011" s="3" t="n">
        <v>57520</v>
      </c>
      <c r="O1011" s="4" t="n">
        <v>12.8335564480143</v>
      </c>
    </row>
    <row r="1013" customFormat="false" ht="13.2" hidden="false" customHeight="false" outlineLevel="0" collapsed="false">
      <c r="A1013" s="1" t="s">
        <v>27</v>
      </c>
      <c r="B1013" s="1" t="s">
        <v>20</v>
      </c>
      <c r="C1013" s="19" t="s">
        <v>28</v>
      </c>
      <c r="D1013" s="19" t="s">
        <v>85</v>
      </c>
      <c r="E1013" s="2" t="n">
        <v>0.333333333333333</v>
      </c>
      <c r="F1013" s="2" t="n">
        <v>0.399305555555556</v>
      </c>
      <c r="H1013" s="1" t="s">
        <v>95</v>
      </c>
      <c r="I1013" s="19" t="s">
        <v>30</v>
      </c>
      <c r="J1013" s="3" t="n">
        <v>765</v>
      </c>
      <c r="K1013" s="3" t="n">
        <v>14050</v>
      </c>
      <c r="L1013" s="4" t="n">
        <v>18.3660130718954</v>
      </c>
    </row>
    <row r="1014" customFormat="false" ht="13.2" hidden="false" customHeight="false" outlineLevel="0" collapsed="false">
      <c r="C1014" s="19" t="s">
        <v>85</v>
      </c>
      <c r="D1014" s="19" t="s">
        <v>109</v>
      </c>
      <c r="E1014" s="2" t="n">
        <v>0.434027777777778</v>
      </c>
      <c r="F1014" s="2" t="n">
        <v>0.555555555555556</v>
      </c>
      <c r="G1014" s="2" t="n">
        <v>0.0347222222</v>
      </c>
      <c r="H1014" s="1" t="s">
        <v>115</v>
      </c>
      <c r="I1014" s="19" t="s">
        <v>30</v>
      </c>
      <c r="J1014" s="3" t="n">
        <v>1476</v>
      </c>
      <c r="K1014" s="3" t="n">
        <v>14710</v>
      </c>
      <c r="L1014" s="4" t="n">
        <v>9.96612466124661</v>
      </c>
    </row>
    <row r="1015" customFormat="false" ht="13.2" hidden="false" customHeight="false" outlineLevel="0" collapsed="false">
      <c r="C1015" s="19" t="s">
        <v>109</v>
      </c>
      <c r="D1015" s="19" t="s">
        <v>85</v>
      </c>
      <c r="E1015" s="2" t="n">
        <v>0.590277777777778</v>
      </c>
      <c r="F1015" s="2" t="n">
        <v>0.6875</v>
      </c>
      <c r="G1015" s="2" t="n">
        <v>0.034722222222222</v>
      </c>
      <c r="H1015" s="1" t="s">
        <v>116</v>
      </c>
      <c r="I1015" s="19" t="s">
        <v>30</v>
      </c>
      <c r="J1015" s="3" t="n">
        <v>1476</v>
      </c>
      <c r="K1015" s="3" t="n">
        <v>14710</v>
      </c>
      <c r="L1015" s="4" t="n">
        <v>9.96612466124661</v>
      </c>
    </row>
    <row r="1016" customFormat="false" ht="13.2" hidden="false" customHeight="false" outlineLevel="0" collapsed="false">
      <c r="C1016" s="19" t="s">
        <v>85</v>
      </c>
      <c r="D1016" s="19" t="s">
        <v>28</v>
      </c>
      <c r="E1016" s="2" t="n">
        <v>0.875</v>
      </c>
      <c r="F1016" s="2" t="n">
        <v>0.940972222222222</v>
      </c>
      <c r="G1016" s="2" t="n">
        <v>0.1875</v>
      </c>
      <c r="H1016" s="1" t="s">
        <v>93</v>
      </c>
      <c r="I1016" s="19" t="s">
        <v>30</v>
      </c>
      <c r="J1016" s="3" t="n">
        <v>765</v>
      </c>
      <c r="K1016" s="3" t="n">
        <v>14050</v>
      </c>
      <c r="L1016" s="4" t="n">
        <v>18.3660130718954</v>
      </c>
      <c r="M1016" s="3" t="n">
        <v>4482</v>
      </c>
      <c r="N1016" s="3" t="n">
        <v>57520</v>
      </c>
      <c r="O1016" s="4" t="n">
        <v>12.8335564480143</v>
      </c>
    </row>
    <row r="1018" customFormat="false" ht="13.2" hidden="false" customHeight="false" outlineLevel="0" collapsed="false">
      <c r="A1018" s="1" t="s">
        <v>27</v>
      </c>
      <c r="B1018" s="1" t="s">
        <v>20</v>
      </c>
      <c r="C1018" s="19" t="s">
        <v>28</v>
      </c>
      <c r="D1018" s="19" t="s">
        <v>85</v>
      </c>
      <c r="E1018" s="2" t="n">
        <v>0.333333333333333</v>
      </c>
      <c r="F1018" s="2" t="n">
        <v>0.399305555555556</v>
      </c>
      <c r="H1018" s="1" t="s">
        <v>95</v>
      </c>
      <c r="I1018" s="19" t="s">
        <v>30</v>
      </c>
      <c r="J1018" s="3" t="n">
        <v>765</v>
      </c>
      <c r="K1018" s="3" t="n">
        <v>14050</v>
      </c>
      <c r="L1018" s="4" t="n">
        <v>18.3660130718954</v>
      </c>
    </row>
    <row r="1019" customFormat="false" ht="13.2" hidden="false" customHeight="false" outlineLevel="0" collapsed="false">
      <c r="C1019" s="19" t="s">
        <v>85</v>
      </c>
      <c r="D1019" s="19" t="s">
        <v>109</v>
      </c>
      <c r="E1019" s="2" t="n">
        <v>0.434027777777778</v>
      </c>
      <c r="F1019" s="2" t="n">
        <v>0.555555555555556</v>
      </c>
      <c r="G1019" s="2" t="n">
        <v>0.0347222222</v>
      </c>
      <c r="H1019" s="1" t="s">
        <v>115</v>
      </c>
      <c r="I1019" s="19" t="s">
        <v>30</v>
      </c>
      <c r="J1019" s="3" t="n">
        <v>1476</v>
      </c>
      <c r="K1019" s="3" t="n">
        <v>14710</v>
      </c>
      <c r="L1019" s="4" t="n">
        <v>9.96612466124661</v>
      </c>
    </row>
    <row r="1020" customFormat="false" ht="13.2" hidden="false" customHeight="false" outlineLevel="0" collapsed="false">
      <c r="C1020" s="19" t="s">
        <v>109</v>
      </c>
      <c r="D1020" s="19" t="s">
        <v>85</v>
      </c>
      <c r="E1020" s="2" t="n">
        <v>0.590277777777778</v>
      </c>
      <c r="F1020" s="2" t="n">
        <v>0.6875</v>
      </c>
      <c r="G1020" s="2" t="n">
        <v>0.034722222222222</v>
      </c>
      <c r="H1020" s="1" t="s">
        <v>116</v>
      </c>
      <c r="I1020" s="19" t="s">
        <v>30</v>
      </c>
      <c r="J1020" s="3" t="n">
        <v>1476</v>
      </c>
      <c r="K1020" s="3" t="n">
        <v>14710</v>
      </c>
      <c r="L1020" s="4" t="n">
        <v>9.96612466124661</v>
      </c>
    </row>
    <row r="1021" customFormat="false" ht="13.2" hidden="false" customHeight="false" outlineLevel="0" collapsed="false">
      <c r="C1021" s="19" t="s">
        <v>85</v>
      </c>
      <c r="D1021" s="19" t="s">
        <v>28</v>
      </c>
      <c r="E1021" s="2" t="n">
        <v>0.895833333333333</v>
      </c>
      <c r="F1021" s="2" t="n">
        <v>0.961805555555555</v>
      </c>
      <c r="G1021" s="2" t="n">
        <v>0.2083333333</v>
      </c>
      <c r="H1021" s="1" t="s">
        <v>94</v>
      </c>
      <c r="I1021" s="19" t="s">
        <v>30</v>
      </c>
      <c r="J1021" s="3" t="n">
        <v>765</v>
      </c>
      <c r="K1021" s="3" t="n">
        <v>14050</v>
      </c>
      <c r="L1021" s="4" t="n">
        <v>18.3660130718954</v>
      </c>
      <c r="M1021" s="3" t="n">
        <v>4482</v>
      </c>
      <c r="N1021" s="3" t="n">
        <v>57520</v>
      </c>
      <c r="O1021" s="4" t="n">
        <v>12.8335564480143</v>
      </c>
    </row>
    <row r="1023" customFormat="false" ht="13.2" hidden="false" customHeight="false" outlineLevel="0" collapsed="false">
      <c r="A1023" s="1" t="s">
        <v>27</v>
      </c>
      <c r="B1023" s="1" t="s">
        <v>20</v>
      </c>
      <c r="C1023" s="19" t="s">
        <v>28</v>
      </c>
      <c r="D1023" s="19" t="s">
        <v>85</v>
      </c>
      <c r="E1023" s="2" t="n">
        <v>0.3125</v>
      </c>
      <c r="F1023" s="2" t="n">
        <v>0.381944444444444</v>
      </c>
      <c r="H1023" s="1" t="s">
        <v>86</v>
      </c>
      <c r="I1023" s="19" t="s">
        <v>30</v>
      </c>
      <c r="J1023" s="3" t="n">
        <v>765</v>
      </c>
      <c r="K1023" s="3" t="n">
        <v>14050</v>
      </c>
      <c r="L1023" s="4" t="n">
        <v>18.3660130718954</v>
      </c>
    </row>
    <row r="1024" customFormat="false" ht="13.2" hidden="false" customHeight="false" outlineLevel="0" collapsed="false">
      <c r="C1024" s="19" t="s">
        <v>85</v>
      </c>
      <c r="D1024" s="19" t="s">
        <v>109</v>
      </c>
      <c r="E1024" s="2" t="n">
        <v>0.434027777777778</v>
      </c>
      <c r="F1024" s="2" t="n">
        <v>0.555555555555556</v>
      </c>
      <c r="G1024" s="2" t="n">
        <v>0.0520833334</v>
      </c>
      <c r="H1024" s="1" t="s">
        <v>115</v>
      </c>
      <c r="I1024" s="19" t="s">
        <v>30</v>
      </c>
      <c r="J1024" s="3" t="n">
        <v>1476</v>
      </c>
      <c r="K1024" s="3" t="n">
        <v>14710</v>
      </c>
      <c r="L1024" s="4" t="n">
        <v>9.96612466124661</v>
      </c>
    </row>
    <row r="1025" customFormat="false" ht="13.2" hidden="false" customHeight="false" outlineLevel="0" collapsed="false">
      <c r="C1025" s="19" t="s">
        <v>109</v>
      </c>
      <c r="D1025" s="19" t="s">
        <v>85</v>
      </c>
      <c r="E1025" s="2" t="n">
        <v>0.628472222222222</v>
      </c>
      <c r="F1025" s="2" t="n">
        <v>0.725694444444445</v>
      </c>
      <c r="G1025" s="2" t="n">
        <v>0.072916666666666</v>
      </c>
      <c r="H1025" s="1" t="s">
        <v>111</v>
      </c>
      <c r="I1025" s="19" t="s">
        <v>30</v>
      </c>
      <c r="J1025" s="3" t="n">
        <v>1476</v>
      </c>
      <c r="K1025" s="3" t="n">
        <v>14710</v>
      </c>
      <c r="L1025" s="4" t="n">
        <v>9.96612466124661</v>
      </c>
    </row>
    <row r="1026" customFormat="false" ht="13.2" hidden="false" customHeight="false" outlineLevel="0" collapsed="false">
      <c r="C1026" s="19" t="s">
        <v>85</v>
      </c>
      <c r="D1026" s="19" t="s">
        <v>28</v>
      </c>
      <c r="E1026" s="2" t="n">
        <v>0.784722222222222</v>
      </c>
      <c r="F1026" s="2" t="n">
        <v>0.847222222222222</v>
      </c>
      <c r="G1026" s="2" t="n">
        <v>0.0590277778</v>
      </c>
      <c r="H1026" s="1" t="s">
        <v>112</v>
      </c>
      <c r="I1026" s="19" t="s">
        <v>30</v>
      </c>
      <c r="J1026" s="3" t="n">
        <v>765</v>
      </c>
      <c r="K1026" s="3" t="n">
        <v>14050</v>
      </c>
      <c r="L1026" s="4" t="n">
        <v>18.3660130718954</v>
      </c>
      <c r="M1026" s="3" t="n">
        <v>4482</v>
      </c>
      <c r="N1026" s="3" t="n">
        <v>57520</v>
      </c>
      <c r="O1026" s="4" t="n">
        <v>12.8335564480143</v>
      </c>
    </row>
    <row r="1028" customFormat="false" ht="13.2" hidden="false" customHeight="false" outlineLevel="0" collapsed="false">
      <c r="A1028" s="1" t="s">
        <v>27</v>
      </c>
      <c r="B1028" s="1" t="s">
        <v>20</v>
      </c>
      <c r="C1028" s="19" t="s">
        <v>28</v>
      </c>
      <c r="D1028" s="19" t="s">
        <v>85</v>
      </c>
      <c r="E1028" s="2" t="n">
        <v>0.3125</v>
      </c>
      <c r="F1028" s="2" t="n">
        <v>0.381944444444444</v>
      </c>
      <c r="H1028" s="1" t="s">
        <v>86</v>
      </c>
      <c r="I1028" s="19" t="s">
        <v>30</v>
      </c>
      <c r="J1028" s="3" t="n">
        <v>765</v>
      </c>
      <c r="K1028" s="3" t="n">
        <v>14050</v>
      </c>
      <c r="L1028" s="4" t="n">
        <v>18.3660130718954</v>
      </c>
    </row>
    <row r="1029" customFormat="false" ht="13.2" hidden="false" customHeight="false" outlineLevel="0" collapsed="false">
      <c r="C1029" s="19" t="s">
        <v>85</v>
      </c>
      <c r="D1029" s="19" t="s">
        <v>109</v>
      </c>
      <c r="E1029" s="2" t="n">
        <v>0.434027777777778</v>
      </c>
      <c r="F1029" s="2" t="n">
        <v>0.555555555555556</v>
      </c>
      <c r="G1029" s="2" t="n">
        <v>0.0520833334</v>
      </c>
      <c r="H1029" s="1" t="s">
        <v>115</v>
      </c>
      <c r="I1029" s="19" t="s">
        <v>30</v>
      </c>
      <c r="J1029" s="3" t="n">
        <v>1476</v>
      </c>
      <c r="K1029" s="3" t="n">
        <v>14710</v>
      </c>
      <c r="L1029" s="4" t="n">
        <v>9.96612466124661</v>
      </c>
    </row>
    <row r="1030" customFormat="false" ht="13.2" hidden="false" customHeight="false" outlineLevel="0" collapsed="false">
      <c r="C1030" s="19" t="s">
        <v>109</v>
      </c>
      <c r="D1030" s="19" t="s">
        <v>85</v>
      </c>
      <c r="E1030" s="2" t="n">
        <v>0.628472222222222</v>
      </c>
      <c r="F1030" s="2" t="n">
        <v>0.725694444444445</v>
      </c>
      <c r="G1030" s="2" t="n">
        <v>0.072916666666666</v>
      </c>
      <c r="H1030" s="1" t="s">
        <v>111</v>
      </c>
      <c r="I1030" s="19" t="s">
        <v>30</v>
      </c>
      <c r="J1030" s="3" t="n">
        <v>1476</v>
      </c>
      <c r="K1030" s="3" t="n">
        <v>14710</v>
      </c>
      <c r="L1030" s="4" t="n">
        <v>9.96612466124661</v>
      </c>
    </row>
    <row r="1031" customFormat="false" ht="13.2" hidden="false" customHeight="false" outlineLevel="0" collapsed="false">
      <c r="C1031" s="19" t="s">
        <v>85</v>
      </c>
      <c r="D1031" s="19" t="s">
        <v>28</v>
      </c>
      <c r="E1031" s="2" t="n">
        <v>0.791666666666667</v>
      </c>
      <c r="F1031" s="2" t="n">
        <v>0.857638888888889</v>
      </c>
      <c r="G1031" s="2" t="n">
        <v>0.0659722223</v>
      </c>
      <c r="H1031" s="1" t="s">
        <v>113</v>
      </c>
      <c r="I1031" s="19" t="s">
        <v>30</v>
      </c>
      <c r="J1031" s="3" t="n">
        <v>765</v>
      </c>
      <c r="K1031" s="3" t="n">
        <v>14050</v>
      </c>
      <c r="L1031" s="4" t="n">
        <v>18.3660130718954</v>
      </c>
      <c r="M1031" s="3" t="n">
        <v>4482</v>
      </c>
      <c r="N1031" s="3" t="n">
        <v>57520</v>
      </c>
      <c r="O1031" s="4" t="n">
        <v>12.8335564480143</v>
      </c>
    </row>
    <row r="1033" customFormat="false" ht="13.2" hidden="false" customHeight="false" outlineLevel="0" collapsed="false">
      <c r="A1033" s="1" t="s">
        <v>27</v>
      </c>
      <c r="B1033" s="1" t="s">
        <v>20</v>
      </c>
      <c r="C1033" s="19" t="s">
        <v>28</v>
      </c>
      <c r="D1033" s="19" t="s">
        <v>85</v>
      </c>
      <c r="E1033" s="2" t="n">
        <v>0.3125</v>
      </c>
      <c r="F1033" s="2" t="n">
        <v>0.381944444444444</v>
      </c>
      <c r="H1033" s="1" t="s">
        <v>86</v>
      </c>
      <c r="I1033" s="19" t="s">
        <v>30</v>
      </c>
      <c r="J1033" s="3" t="n">
        <v>765</v>
      </c>
      <c r="K1033" s="3" t="n">
        <v>14050</v>
      </c>
      <c r="L1033" s="4" t="n">
        <v>18.3660130718954</v>
      </c>
    </row>
    <row r="1034" customFormat="false" ht="13.2" hidden="false" customHeight="false" outlineLevel="0" collapsed="false">
      <c r="C1034" s="19" t="s">
        <v>85</v>
      </c>
      <c r="D1034" s="19" t="s">
        <v>109</v>
      </c>
      <c r="E1034" s="2" t="n">
        <v>0.434027777777778</v>
      </c>
      <c r="F1034" s="2" t="n">
        <v>0.555555555555556</v>
      </c>
      <c r="G1034" s="2" t="n">
        <v>0.0520833334</v>
      </c>
      <c r="H1034" s="1" t="s">
        <v>115</v>
      </c>
      <c r="I1034" s="19" t="s">
        <v>30</v>
      </c>
      <c r="J1034" s="3" t="n">
        <v>1476</v>
      </c>
      <c r="K1034" s="3" t="n">
        <v>14710</v>
      </c>
      <c r="L1034" s="4" t="n">
        <v>9.96612466124661</v>
      </c>
    </row>
    <row r="1035" customFormat="false" ht="13.2" hidden="false" customHeight="false" outlineLevel="0" collapsed="false">
      <c r="C1035" s="19" t="s">
        <v>109</v>
      </c>
      <c r="D1035" s="19" t="s">
        <v>85</v>
      </c>
      <c r="E1035" s="2" t="n">
        <v>0.628472222222222</v>
      </c>
      <c r="F1035" s="2" t="n">
        <v>0.725694444444445</v>
      </c>
      <c r="G1035" s="2" t="n">
        <v>0.072916666666666</v>
      </c>
      <c r="H1035" s="1" t="s">
        <v>111</v>
      </c>
      <c r="I1035" s="19" t="s">
        <v>30</v>
      </c>
      <c r="J1035" s="3" t="n">
        <v>1476</v>
      </c>
      <c r="K1035" s="3" t="n">
        <v>14710</v>
      </c>
      <c r="L1035" s="4" t="n">
        <v>9.96612466124661</v>
      </c>
    </row>
    <row r="1036" customFormat="false" ht="13.2" hidden="false" customHeight="false" outlineLevel="0" collapsed="false">
      <c r="C1036" s="19" t="s">
        <v>85</v>
      </c>
      <c r="D1036" s="19" t="s">
        <v>28</v>
      </c>
      <c r="E1036" s="2" t="n">
        <v>0.833333333333333</v>
      </c>
      <c r="F1036" s="2" t="n">
        <v>0.899305555555555</v>
      </c>
      <c r="G1036" s="2" t="n">
        <v>0.1076388889</v>
      </c>
      <c r="H1036" s="1" t="s">
        <v>90</v>
      </c>
      <c r="I1036" s="19" t="s">
        <v>30</v>
      </c>
      <c r="J1036" s="3" t="n">
        <v>765</v>
      </c>
      <c r="K1036" s="3" t="n">
        <v>14050</v>
      </c>
      <c r="L1036" s="4" t="n">
        <v>18.3660130718954</v>
      </c>
      <c r="M1036" s="3" t="n">
        <v>4482</v>
      </c>
      <c r="N1036" s="3" t="n">
        <v>57520</v>
      </c>
      <c r="O1036" s="4" t="n">
        <v>12.8335564480143</v>
      </c>
    </row>
    <row r="1038" customFormat="false" ht="13.2" hidden="false" customHeight="false" outlineLevel="0" collapsed="false">
      <c r="A1038" s="1" t="s">
        <v>27</v>
      </c>
      <c r="B1038" s="1" t="s">
        <v>20</v>
      </c>
      <c r="C1038" s="19" t="s">
        <v>28</v>
      </c>
      <c r="D1038" s="19" t="s">
        <v>85</v>
      </c>
      <c r="E1038" s="2" t="n">
        <v>0.3125</v>
      </c>
      <c r="F1038" s="2" t="n">
        <v>0.381944444444444</v>
      </c>
      <c r="H1038" s="1" t="s">
        <v>86</v>
      </c>
      <c r="I1038" s="19" t="s">
        <v>30</v>
      </c>
      <c r="J1038" s="3" t="n">
        <v>765</v>
      </c>
      <c r="K1038" s="3" t="n">
        <v>14050</v>
      </c>
      <c r="L1038" s="4" t="n">
        <v>18.3660130718954</v>
      </c>
    </row>
    <row r="1039" customFormat="false" ht="13.2" hidden="false" customHeight="false" outlineLevel="0" collapsed="false">
      <c r="C1039" s="19" t="s">
        <v>85</v>
      </c>
      <c r="D1039" s="19" t="s">
        <v>109</v>
      </c>
      <c r="E1039" s="2" t="n">
        <v>0.434027777777778</v>
      </c>
      <c r="F1039" s="2" t="n">
        <v>0.555555555555556</v>
      </c>
      <c r="G1039" s="2" t="n">
        <v>0.0520833334</v>
      </c>
      <c r="H1039" s="1" t="s">
        <v>115</v>
      </c>
      <c r="I1039" s="19" t="s">
        <v>30</v>
      </c>
      <c r="J1039" s="3" t="n">
        <v>1476</v>
      </c>
      <c r="K1039" s="3" t="n">
        <v>14710</v>
      </c>
      <c r="L1039" s="4" t="n">
        <v>9.96612466124661</v>
      </c>
    </row>
    <row r="1040" customFormat="false" ht="13.2" hidden="false" customHeight="false" outlineLevel="0" collapsed="false">
      <c r="C1040" s="19" t="s">
        <v>109</v>
      </c>
      <c r="D1040" s="19" t="s">
        <v>85</v>
      </c>
      <c r="E1040" s="2" t="n">
        <v>0.628472222222222</v>
      </c>
      <c r="F1040" s="2" t="n">
        <v>0.725694444444445</v>
      </c>
      <c r="G1040" s="2" t="n">
        <v>0.072916666666666</v>
      </c>
      <c r="H1040" s="1" t="s">
        <v>111</v>
      </c>
      <c r="I1040" s="19" t="s">
        <v>30</v>
      </c>
      <c r="J1040" s="3" t="n">
        <v>1476</v>
      </c>
      <c r="K1040" s="3" t="n">
        <v>14710</v>
      </c>
      <c r="L1040" s="4" t="n">
        <v>9.96612466124661</v>
      </c>
    </row>
    <row r="1041" customFormat="false" ht="13.2" hidden="false" customHeight="false" outlineLevel="0" collapsed="false">
      <c r="C1041" s="19" t="s">
        <v>85</v>
      </c>
      <c r="D1041" s="19" t="s">
        <v>28</v>
      </c>
      <c r="E1041" s="2" t="n">
        <v>0.84375</v>
      </c>
      <c r="F1041" s="2" t="n">
        <v>0.909722222222222</v>
      </c>
      <c r="G1041" s="2" t="n">
        <v>0.1180555556</v>
      </c>
      <c r="H1041" s="1" t="s">
        <v>91</v>
      </c>
      <c r="I1041" s="19" t="s">
        <v>30</v>
      </c>
      <c r="J1041" s="3" t="n">
        <v>765</v>
      </c>
      <c r="K1041" s="3" t="n">
        <v>14050</v>
      </c>
      <c r="L1041" s="4" t="n">
        <v>18.3660130718954</v>
      </c>
      <c r="M1041" s="3" t="n">
        <v>4482</v>
      </c>
      <c r="N1041" s="3" t="n">
        <v>57520</v>
      </c>
      <c r="O1041" s="4" t="n">
        <v>12.8335564480143</v>
      </c>
    </row>
    <row r="1043" customFormat="false" ht="13.2" hidden="false" customHeight="false" outlineLevel="0" collapsed="false">
      <c r="A1043" s="1" t="s">
        <v>27</v>
      </c>
      <c r="B1043" s="1" t="s">
        <v>20</v>
      </c>
      <c r="C1043" s="19" t="s">
        <v>28</v>
      </c>
      <c r="D1043" s="19" t="s">
        <v>85</v>
      </c>
      <c r="E1043" s="2" t="n">
        <v>0.3125</v>
      </c>
      <c r="F1043" s="2" t="n">
        <v>0.381944444444444</v>
      </c>
      <c r="H1043" s="1" t="s">
        <v>86</v>
      </c>
      <c r="I1043" s="19" t="s">
        <v>30</v>
      </c>
      <c r="J1043" s="3" t="n">
        <v>765</v>
      </c>
      <c r="K1043" s="3" t="n">
        <v>14050</v>
      </c>
      <c r="L1043" s="4" t="n">
        <v>18.3660130718954</v>
      </c>
    </row>
    <row r="1044" customFormat="false" ht="13.2" hidden="false" customHeight="false" outlineLevel="0" collapsed="false">
      <c r="C1044" s="19" t="s">
        <v>85</v>
      </c>
      <c r="D1044" s="19" t="s">
        <v>109</v>
      </c>
      <c r="E1044" s="2" t="n">
        <v>0.434027777777778</v>
      </c>
      <c r="F1044" s="2" t="n">
        <v>0.555555555555556</v>
      </c>
      <c r="G1044" s="2" t="n">
        <v>0.0520833334</v>
      </c>
      <c r="H1044" s="1" t="s">
        <v>115</v>
      </c>
      <c r="I1044" s="19" t="s">
        <v>30</v>
      </c>
      <c r="J1044" s="3" t="n">
        <v>1476</v>
      </c>
      <c r="K1044" s="3" t="n">
        <v>14710</v>
      </c>
      <c r="L1044" s="4" t="n">
        <v>9.96612466124661</v>
      </c>
    </row>
    <row r="1045" customFormat="false" ht="13.2" hidden="false" customHeight="false" outlineLevel="0" collapsed="false">
      <c r="C1045" s="19" t="s">
        <v>109</v>
      </c>
      <c r="D1045" s="19" t="s">
        <v>85</v>
      </c>
      <c r="E1045" s="2" t="n">
        <v>0.628472222222222</v>
      </c>
      <c r="F1045" s="2" t="n">
        <v>0.725694444444445</v>
      </c>
      <c r="G1045" s="2" t="n">
        <v>0.072916666666666</v>
      </c>
      <c r="H1045" s="1" t="s">
        <v>111</v>
      </c>
      <c r="I1045" s="19" t="s">
        <v>30</v>
      </c>
      <c r="J1045" s="3" t="n">
        <v>1476</v>
      </c>
      <c r="K1045" s="3" t="n">
        <v>14710</v>
      </c>
      <c r="L1045" s="4" t="n">
        <v>9.96612466124661</v>
      </c>
    </row>
    <row r="1046" customFormat="false" ht="13.2" hidden="false" customHeight="false" outlineLevel="0" collapsed="false">
      <c r="C1046" s="19" t="s">
        <v>85</v>
      </c>
      <c r="D1046" s="19" t="s">
        <v>28</v>
      </c>
      <c r="E1046" s="2" t="n">
        <v>0.854166666666667</v>
      </c>
      <c r="F1046" s="2" t="n">
        <v>0.920138888888889</v>
      </c>
      <c r="G1046" s="2" t="n">
        <v>0.1284722223</v>
      </c>
      <c r="H1046" s="1" t="s">
        <v>92</v>
      </c>
      <c r="I1046" s="19" t="s">
        <v>30</v>
      </c>
      <c r="J1046" s="3" t="n">
        <v>765</v>
      </c>
      <c r="K1046" s="3" t="n">
        <v>14050</v>
      </c>
      <c r="L1046" s="4" t="n">
        <v>18.3660130718954</v>
      </c>
      <c r="M1046" s="3" t="n">
        <v>4482</v>
      </c>
      <c r="N1046" s="3" t="n">
        <v>57520</v>
      </c>
      <c r="O1046" s="4" t="n">
        <v>12.8335564480143</v>
      </c>
    </row>
    <row r="1048" customFormat="false" ht="13.2" hidden="false" customHeight="false" outlineLevel="0" collapsed="false">
      <c r="A1048" s="1" t="s">
        <v>27</v>
      </c>
      <c r="B1048" s="1" t="s">
        <v>20</v>
      </c>
      <c r="C1048" s="19" t="s">
        <v>28</v>
      </c>
      <c r="D1048" s="19" t="s">
        <v>85</v>
      </c>
      <c r="E1048" s="2" t="n">
        <v>0.3125</v>
      </c>
      <c r="F1048" s="2" t="n">
        <v>0.381944444444444</v>
      </c>
      <c r="H1048" s="1" t="s">
        <v>86</v>
      </c>
      <c r="I1048" s="19" t="s">
        <v>30</v>
      </c>
      <c r="J1048" s="3" t="n">
        <v>765</v>
      </c>
      <c r="K1048" s="3" t="n">
        <v>14050</v>
      </c>
      <c r="L1048" s="4" t="n">
        <v>18.3660130718954</v>
      </c>
    </row>
    <row r="1049" customFormat="false" ht="13.2" hidden="false" customHeight="false" outlineLevel="0" collapsed="false">
      <c r="C1049" s="19" t="s">
        <v>85</v>
      </c>
      <c r="D1049" s="19" t="s">
        <v>109</v>
      </c>
      <c r="E1049" s="2" t="n">
        <v>0.434027777777778</v>
      </c>
      <c r="F1049" s="2" t="n">
        <v>0.555555555555556</v>
      </c>
      <c r="G1049" s="2" t="n">
        <v>0.0520833334</v>
      </c>
      <c r="H1049" s="1" t="s">
        <v>115</v>
      </c>
      <c r="I1049" s="19" t="s">
        <v>30</v>
      </c>
      <c r="J1049" s="3" t="n">
        <v>1476</v>
      </c>
      <c r="K1049" s="3" t="n">
        <v>14710</v>
      </c>
      <c r="L1049" s="4" t="n">
        <v>9.96612466124661</v>
      </c>
    </row>
    <row r="1050" customFormat="false" ht="13.2" hidden="false" customHeight="false" outlineLevel="0" collapsed="false">
      <c r="C1050" s="19" t="s">
        <v>109</v>
      </c>
      <c r="D1050" s="19" t="s">
        <v>85</v>
      </c>
      <c r="E1050" s="2" t="n">
        <v>0.628472222222222</v>
      </c>
      <c r="F1050" s="2" t="n">
        <v>0.725694444444445</v>
      </c>
      <c r="G1050" s="2" t="n">
        <v>0.072916666666666</v>
      </c>
      <c r="H1050" s="1" t="s">
        <v>111</v>
      </c>
      <c r="I1050" s="19" t="s">
        <v>30</v>
      </c>
      <c r="J1050" s="3" t="n">
        <v>1476</v>
      </c>
      <c r="K1050" s="3" t="n">
        <v>14710</v>
      </c>
      <c r="L1050" s="4" t="n">
        <v>9.96612466124661</v>
      </c>
    </row>
    <row r="1051" customFormat="false" ht="13.2" hidden="false" customHeight="false" outlineLevel="0" collapsed="false">
      <c r="C1051" s="19" t="s">
        <v>85</v>
      </c>
      <c r="D1051" s="19" t="s">
        <v>28</v>
      </c>
      <c r="E1051" s="2" t="n">
        <v>0.875</v>
      </c>
      <c r="F1051" s="2" t="n">
        <v>0.940972222222222</v>
      </c>
      <c r="G1051" s="2" t="n">
        <v>0.1493055556</v>
      </c>
      <c r="H1051" s="1" t="s">
        <v>93</v>
      </c>
      <c r="I1051" s="19" t="s">
        <v>30</v>
      </c>
      <c r="J1051" s="3" t="n">
        <v>765</v>
      </c>
      <c r="K1051" s="3" t="n">
        <v>14050</v>
      </c>
      <c r="L1051" s="4" t="n">
        <v>18.3660130718954</v>
      </c>
      <c r="M1051" s="3" t="n">
        <v>4482</v>
      </c>
      <c r="N1051" s="3" t="n">
        <v>57520</v>
      </c>
      <c r="O1051" s="4" t="n">
        <v>12.8335564480143</v>
      </c>
    </row>
    <row r="1053" customFormat="false" ht="13.2" hidden="false" customHeight="false" outlineLevel="0" collapsed="false">
      <c r="A1053" s="1" t="s">
        <v>27</v>
      </c>
      <c r="B1053" s="1" t="s">
        <v>20</v>
      </c>
      <c r="C1053" s="19" t="s">
        <v>28</v>
      </c>
      <c r="D1053" s="19" t="s">
        <v>85</v>
      </c>
      <c r="E1053" s="2" t="n">
        <v>0.3125</v>
      </c>
      <c r="F1053" s="2" t="n">
        <v>0.381944444444444</v>
      </c>
      <c r="H1053" s="1" t="s">
        <v>86</v>
      </c>
      <c r="I1053" s="19" t="s">
        <v>30</v>
      </c>
      <c r="J1053" s="3" t="n">
        <v>765</v>
      </c>
      <c r="K1053" s="3" t="n">
        <v>14050</v>
      </c>
      <c r="L1053" s="4" t="n">
        <v>18.3660130718954</v>
      </c>
    </row>
    <row r="1054" customFormat="false" ht="13.2" hidden="false" customHeight="false" outlineLevel="0" collapsed="false">
      <c r="C1054" s="19" t="s">
        <v>85</v>
      </c>
      <c r="D1054" s="19" t="s">
        <v>109</v>
      </c>
      <c r="E1054" s="2" t="n">
        <v>0.434027777777778</v>
      </c>
      <c r="F1054" s="2" t="n">
        <v>0.555555555555556</v>
      </c>
      <c r="G1054" s="2" t="n">
        <v>0.0520833334</v>
      </c>
      <c r="H1054" s="1" t="s">
        <v>115</v>
      </c>
      <c r="I1054" s="19" t="s">
        <v>30</v>
      </c>
      <c r="J1054" s="3" t="n">
        <v>1476</v>
      </c>
      <c r="K1054" s="3" t="n">
        <v>14710</v>
      </c>
      <c r="L1054" s="4" t="n">
        <v>9.96612466124661</v>
      </c>
    </row>
    <row r="1055" customFormat="false" ht="13.2" hidden="false" customHeight="false" outlineLevel="0" collapsed="false">
      <c r="C1055" s="19" t="s">
        <v>109</v>
      </c>
      <c r="D1055" s="19" t="s">
        <v>85</v>
      </c>
      <c r="E1055" s="2" t="n">
        <v>0.628472222222222</v>
      </c>
      <c r="F1055" s="2" t="n">
        <v>0.725694444444445</v>
      </c>
      <c r="G1055" s="2" t="n">
        <v>0.072916666666666</v>
      </c>
      <c r="H1055" s="1" t="s">
        <v>111</v>
      </c>
      <c r="I1055" s="19" t="s">
        <v>30</v>
      </c>
      <c r="J1055" s="3" t="n">
        <v>1476</v>
      </c>
      <c r="K1055" s="3" t="n">
        <v>14710</v>
      </c>
      <c r="L1055" s="4" t="n">
        <v>9.96612466124661</v>
      </c>
    </row>
    <row r="1056" customFormat="false" ht="13.2" hidden="false" customHeight="false" outlineLevel="0" collapsed="false">
      <c r="C1056" s="19" t="s">
        <v>85</v>
      </c>
      <c r="D1056" s="19" t="s">
        <v>28</v>
      </c>
      <c r="E1056" s="2" t="n">
        <v>0.895833333333333</v>
      </c>
      <c r="F1056" s="2" t="n">
        <v>0.961805555555555</v>
      </c>
      <c r="G1056" s="2" t="n">
        <v>0.1701388889</v>
      </c>
      <c r="H1056" s="1" t="s">
        <v>94</v>
      </c>
      <c r="I1056" s="19" t="s">
        <v>30</v>
      </c>
      <c r="J1056" s="3" t="n">
        <v>765</v>
      </c>
      <c r="K1056" s="3" t="n">
        <v>14050</v>
      </c>
      <c r="L1056" s="4" t="n">
        <v>18.3660130718954</v>
      </c>
      <c r="M1056" s="3" t="n">
        <v>4482</v>
      </c>
      <c r="N1056" s="3" t="n">
        <v>57520</v>
      </c>
      <c r="O1056" s="4" t="n">
        <v>12.8335564480143</v>
      </c>
    </row>
    <row r="1058" customFormat="false" ht="13.2" hidden="false" customHeight="false" outlineLevel="0" collapsed="false">
      <c r="A1058" s="1" t="s">
        <v>27</v>
      </c>
      <c r="B1058" s="1" t="s">
        <v>20</v>
      </c>
      <c r="C1058" s="19" t="s">
        <v>28</v>
      </c>
      <c r="D1058" s="19" t="s">
        <v>85</v>
      </c>
      <c r="E1058" s="2" t="n">
        <v>0.333333333333333</v>
      </c>
      <c r="F1058" s="2" t="n">
        <v>0.399305555555556</v>
      </c>
      <c r="H1058" s="1" t="s">
        <v>95</v>
      </c>
      <c r="I1058" s="19" t="s">
        <v>30</v>
      </c>
      <c r="J1058" s="3" t="n">
        <v>765</v>
      </c>
      <c r="K1058" s="3" t="n">
        <v>14050</v>
      </c>
      <c r="L1058" s="4" t="n">
        <v>18.3660130718954</v>
      </c>
    </row>
    <row r="1059" customFormat="false" ht="13.2" hidden="false" customHeight="false" outlineLevel="0" collapsed="false">
      <c r="C1059" s="19" t="s">
        <v>85</v>
      </c>
      <c r="D1059" s="19" t="s">
        <v>109</v>
      </c>
      <c r="E1059" s="2" t="n">
        <v>0.434027777777778</v>
      </c>
      <c r="F1059" s="2" t="n">
        <v>0.555555555555556</v>
      </c>
      <c r="G1059" s="2" t="n">
        <v>0.0347222222</v>
      </c>
      <c r="H1059" s="1" t="s">
        <v>115</v>
      </c>
      <c r="I1059" s="19" t="s">
        <v>30</v>
      </c>
      <c r="J1059" s="3" t="n">
        <v>1476</v>
      </c>
      <c r="K1059" s="3" t="n">
        <v>14710</v>
      </c>
      <c r="L1059" s="4" t="n">
        <v>9.96612466124661</v>
      </c>
    </row>
    <row r="1060" customFormat="false" ht="13.2" hidden="false" customHeight="false" outlineLevel="0" collapsed="false">
      <c r="C1060" s="19" t="s">
        <v>109</v>
      </c>
      <c r="D1060" s="19" t="s">
        <v>85</v>
      </c>
      <c r="E1060" s="2" t="n">
        <v>0.628472222222222</v>
      </c>
      <c r="F1060" s="2" t="n">
        <v>0.725694444444445</v>
      </c>
      <c r="G1060" s="2" t="n">
        <v>0.072916666666666</v>
      </c>
      <c r="H1060" s="1" t="s">
        <v>111</v>
      </c>
      <c r="I1060" s="19" t="s">
        <v>30</v>
      </c>
      <c r="J1060" s="3" t="n">
        <v>1476</v>
      </c>
      <c r="K1060" s="3" t="n">
        <v>14710</v>
      </c>
      <c r="L1060" s="4" t="n">
        <v>9.96612466124661</v>
      </c>
    </row>
    <row r="1061" customFormat="false" ht="13.2" hidden="false" customHeight="false" outlineLevel="0" collapsed="false">
      <c r="C1061" s="19" t="s">
        <v>85</v>
      </c>
      <c r="D1061" s="19" t="s">
        <v>28</v>
      </c>
      <c r="E1061" s="2" t="n">
        <v>0.784722222222222</v>
      </c>
      <c r="F1061" s="2" t="n">
        <v>0.847222222222222</v>
      </c>
      <c r="G1061" s="2" t="n">
        <v>0.0590277778</v>
      </c>
      <c r="H1061" s="1" t="s">
        <v>112</v>
      </c>
      <c r="I1061" s="19" t="s">
        <v>30</v>
      </c>
      <c r="J1061" s="3" t="n">
        <v>765</v>
      </c>
      <c r="K1061" s="3" t="n">
        <v>14050</v>
      </c>
      <c r="L1061" s="4" t="n">
        <v>18.3660130718954</v>
      </c>
      <c r="M1061" s="3" t="n">
        <v>4482</v>
      </c>
      <c r="N1061" s="3" t="n">
        <v>57520</v>
      </c>
      <c r="O1061" s="4" t="n">
        <v>12.8335564480143</v>
      </c>
    </row>
    <row r="1063" customFormat="false" ht="13.2" hidden="false" customHeight="false" outlineLevel="0" collapsed="false">
      <c r="A1063" s="1" t="s">
        <v>27</v>
      </c>
      <c r="B1063" s="1" t="s">
        <v>20</v>
      </c>
      <c r="C1063" s="19" t="s">
        <v>28</v>
      </c>
      <c r="D1063" s="19" t="s">
        <v>85</v>
      </c>
      <c r="E1063" s="2" t="n">
        <v>0.333333333333333</v>
      </c>
      <c r="F1063" s="2" t="n">
        <v>0.399305555555556</v>
      </c>
      <c r="H1063" s="1" t="s">
        <v>95</v>
      </c>
      <c r="I1063" s="19" t="s">
        <v>30</v>
      </c>
      <c r="J1063" s="3" t="n">
        <v>765</v>
      </c>
      <c r="K1063" s="3" t="n">
        <v>14050</v>
      </c>
      <c r="L1063" s="4" t="n">
        <v>18.3660130718954</v>
      </c>
    </row>
    <row r="1064" customFormat="false" ht="13.2" hidden="false" customHeight="false" outlineLevel="0" collapsed="false">
      <c r="C1064" s="19" t="s">
        <v>85</v>
      </c>
      <c r="D1064" s="19" t="s">
        <v>109</v>
      </c>
      <c r="E1064" s="2" t="n">
        <v>0.434027777777778</v>
      </c>
      <c r="F1064" s="2" t="n">
        <v>0.555555555555556</v>
      </c>
      <c r="G1064" s="2" t="n">
        <v>0.0347222222</v>
      </c>
      <c r="H1064" s="1" t="s">
        <v>115</v>
      </c>
      <c r="I1064" s="19" t="s">
        <v>30</v>
      </c>
      <c r="J1064" s="3" t="n">
        <v>1476</v>
      </c>
      <c r="K1064" s="3" t="n">
        <v>14710</v>
      </c>
      <c r="L1064" s="4" t="n">
        <v>9.96612466124661</v>
      </c>
    </row>
    <row r="1065" customFormat="false" ht="13.2" hidden="false" customHeight="false" outlineLevel="0" collapsed="false">
      <c r="C1065" s="19" t="s">
        <v>109</v>
      </c>
      <c r="D1065" s="19" t="s">
        <v>85</v>
      </c>
      <c r="E1065" s="2" t="n">
        <v>0.628472222222222</v>
      </c>
      <c r="F1065" s="2" t="n">
        <v>0.725694444444445</v>
      </c>
      <c r="G1065" s="2" t="n">
        <v>0.072916666666666</v>
      </c>
      <c r="H1065" s="1" t="s">
        <v>111</v>
      </c>
      <c r="I1065" s="19" t="s">
        <v>30</v>
      </c>
      <c r="J1065" s="3" t="n">
        <v>1476</v>
      </c>
      <c r="K1065" s="3" t="n">
        <v>14710</v>
      </c>
      <c r="L1065" s="4" t="n">
        <v>9.96612466124661</v>
      </c>
    </row>
    <row r="1066" customFormat="false" ht="13.2" hidden="false" customHeight="false" outlineLevel="0" collapsed="false">
      <c r="C1066" s="19" t="s">
        <v>85</v>
      </c>
      <c r="D1066" s="19" t="s">
        <v>28</v>
      </c>
      <c r="E1066" s="2" t="n">
        <v>0.791666666666667</v>
      </c>
      <c r="F1066" s="2" t="n">
        <v>0.857638888888889</v>
      </c>
      <c r="G1066" s="2" t="n">
        <v>0.0659722223</v>
      </c>
      <c r="H1066" s="1" t="s">
        <v>113</v>
      </c>
      <c r="I1066" s="19" t="s">
        <v>30</v>
      </c>
      <c r="J1066" s="3" t="n">
        <v>765</v>
      </c>
      <c r="K1066" s="3" t="n">
        <v>14050</v>
      </c>
      <c r="L1066" s="4" t="n">
        <v>18.3660130718954</v>
      </c>
      <c r="M1066" s="3" t="n">
        <v>4482</v>
      </c>
      <c r="N1066" s="3" t="n">
        <v>57520</v>
      </c>
      <c r="O1066" s="4" t="n">
        <v>12.8335564480143</v>
      </c>
    </row>
    <row r="1068" customFormat="false" ht="13.2" hidden="false" customHeight="false" outlineLevel="0" collapsed="false">
      <c r="A1068" s="1" t="s">
        <v>27</v>
      </c>
      <c r="B1068" s="1" t="s">
        <v>20</v>
      </c>
      <c r="C1068" s="19" t="s">
        <v>28</v>
      </c>
      <c r="D1068" s="19" t="s">
        <v>85</v>
      </c>
      <c r="E1068" s="2" t="n">
        <v>0.333333333333333</v>
      </c>
      <c r="F1068" s="2" t="n">
        <v>0.399305555555556</v>
      </c>
      <c r="H1068" s="1" t="s">
        <v>95</v>
      </c>
      <c r="I1068" s="19" t="s">
        <v>30</v>
      </c>
      <c r="J1068" s="3" t="n">
        <v>765</v>
      </c>
      <c r="K1068" s="3" t="n">
        <v>14050</v>
      </c>
      <c r="L1068" s="4" t="n">
        <v>18.3660130718954</v>
      </c>
    </row>
    <row r="1069" customFormat="false" ht="13.2" hidden="false" customHeight="false" outlineLevel="0" collapsed="false">
      <c r="C1069" s="19" t="s">
        <v>85</v>
      </c>
      <c r="D1069" s="19" t="s">
        <v>109</v>
      </c>
      <c r="E1069" s="2" t="n">
        <v>0.434027777777778</v>
      </c>
      <c r="F1069" s="2" t="n">
        <v>0.555555555555556</v>
      </c>
      <c r="G1069" s="2" t="n">
        <v>0.0347222222</v>
      </c>
      <c r="H1069" s="1" t="s">
        <v>115</v>
      </c>
      <c r="I1069" s="19" t="s">
        <v>30</v>
      </c>
      <c r="J1069" s="3" t="n">
        <v>1476</v>
      </c>
      <c r="K1069" s="3" t="n">
        <v>14710</v>
      </c>
      <c r="L1069" s="4" t="n">
        <v>9.96612466124661</v>
      </c>
    </row>
    <row r="1070" customFormat="false" ht="13.2" hidden="false" customHeight="false" outlineLevel="0" collapsed="false">
      <c r="C1070" s="19" t="s">
        <v>109</v>
      </c>
      <c r="D1070" s="19" t="s">
        <v>85</v>
      </c>
      <c r="E1070" s="2" t="n">
        <v>0.628472222222222</v>
      </c>
      <c r="F1070" s="2" t="n">
        <v>0.725694444444445</v>
      </c>
      <c r="G1070" s="2" t="n">
        <v>0.072916666666666</v>
      </c>
      <c r="H1070" s="1" t="s">
        <v>111</v>
      </c>
      <c r="I1070" s="19" t="s">
        <v>30</v>
      </c>
      <c r="J1070" s="3" t="n">
        <v>1476</v>
      </c>
      <c r="K1070" s="3" t="n">
        <v>14710</v>
      </c>
      <c r="L1070" s="4" t="n">
        <v>9.96612466124661</v>
      </c>
    </row>
    <row r="1071" customFormat="false" ht="13.2" hidden="false" customHeight="false" outlineLevel="0" collapsed="false">
      <c r="C1071" s="19" t="s">
        <v>85</v>
      </c>
      <c r="D1071" s="19" t="s">
        <v>28</v>
      </c>
      <c r="E1071" s="2" t="n">
        <v>0.833333333333333</v>
      </c>
      <c r="F1071" s="2" t="n">
        <v>0.899305555555555</v>
      </c>
      <c r="G1071" s="2" t="n">
        <v>0.1076388889</v>
      </c>
      <c r="H1071" s="1" t="s">
        <v>90</v>
      </c>
      <c r="I1071" s="19" t="s">
        <v>30</v>
      </c>
      <c r="J1071" s="3" t="n">
        <v>765</v>
      </c>
      <c r="K1071" s="3" t="n">
        <v>14050</v>
      </c>
      <c r="L1071" s="4" t="n">
        <v>18.3660130718954</v>
      </c>
      <c r="M1071" s="3" t="n">
        <v>4482</v>
      </c>
      <c r="N1071" s="3" t="n">
        <v>57520</v>
      </c>
      <c r="O1071" s="4" t="n">
        <v>12.8335564480143</v>
      </c>
    </row>
    <row r="1073" customFormat="false" ht="13.2" hidden="false" customHeight="false" outlineLevel="0" collapsed="false">
      <c r="A1073" s="1" t="s">
        <v>27</v>
      </c>
      <c r="B1073" s="1" t="s">
        <v>20</v>
      </c>
      <c r="C1073" s="19" t="s">
        <v>28</v>
      </c>
      <c r="D1073" s="19" t="s">
        <v>85</v>
      </c>
      <c r="E1073" s="2" t="n">
        <v>0.333333333333333</v>
      </c>
      <c r="F1073" s="2" t="n">
        <v>0.399305555555556</v>
      </c>
      <c r="H1073" s="1" t="s">
        <v>95</v>
      </c>
      <c r="I1073" s="19" t="s">
        <v>30</v>
      </c>
      <c r="J1073" s="3" t="n">
        <v>765</v>
      </c>
      <c r="K1073" s="3" t="n">
        <v>14050</v>
      </c>
      <c r="L1073" s="4" t="n">
        <v>18.3660130718954</v>
      </c>
    </row>
    <row r="1074" customFormat="false" ht="13.2" hidden="false" customHeight="false" outlineLevel="0" collapsed="false">
      <c r="C1074" s="19" t="s">
        <v>85</v>
      </c>
      <c r="D1074" s="19" t="s">
        <v>109</v>
      </c>
      <c r="E1074" s="2" t="n">
        <v>0.434027777777778</v>
      </c>
      <c r="F1074" s="2" t="n">
        <v>0.555555555555556</v>
      </c>
      <c r="G1074" s="2" t="n">
        <v>0.0347222222</v>
      </c>
      <c r="H1074" s="1" t="s">
        <v>115</v>
      </c>
      <c r="I1074" s="19" t="s">
        <v>30</v>
      </c>
      <c r="J1074" s="3" t="n">
        <v>1476</v>
      </c>
      <c r="K1074" s="3" t="n">
        <v>14710</v>
      </c>
      <c r="L1074" s="4" t="n">
        <v>9.96612466124661</v>
      </c>
    </row>
    <row r="1075" customFormat="false" ht="13.2" hidden="false" customHeight="false" outlineLevel="0" collapsed="false">
      <c r="C1075" s="19" t="s">
        <v>109</v>
      </c>
      <c r="D1075" s="19" t="s">
        <v>85</v>
      </c>
      <c r="E1075" s="2" t="n">
        <v>0.628472222222222</v>
      </c>
      <c r="F1075" s="2" t="n">
        <v>0.725694444444445</v>
      </c>
      <c r="G1075" s="2" t="n">
        <v>0.072916666666666</v>
      </c>
      <c r="H1075" s="1" t="s">
        <v>111</v>
      </c>
      <c r="I1075" s="19" t="s">
        <v>30</v>
      </c>
      <c r="J1075" s="3" t="n">
        <v>1476</v>
      </c>
      <c r="K1075" s="3" t="n">
        <v>14710</v>
      </c>
      <c r="L1075" s="4" t="n">
        <v>9.96612466124661</v>
      </c>
    </row>
    <row r="1076" customFormat="false" ht="13.2" hidden="false" customHeight="false" outlineLevel="0" collapsed="false">
      <c r="C1076" s="19" t="s">
        <v>85</v>
      </c>
      <c r="D1076" s="19" t="s">
        <v>28</v>
      </c>
      <c r="E1076" s="2" t="n">
        <v>0.84375</v>
      </c>
      <c r="F1076" s="2" t="n">
        <v>0.909722222222222</v>
      </c>
      <c r="G1076" s="2" t="n">
        <v>0.1180555556</v>
      </c>
      <c r="H1076" s="1" t="s">
        <v>91</v>
      </c>
      <c r="I1076" s="19" t="s">
        <v>30</v>
      </c>
      <c r="J1076" s="3" t="n">
        <v>765</v>
      </c>
      <c r="K1076" s="3" t="n">
        <v>14050</v>
      </c>
      <c r="L1076" s="4" t="n">
        <v>18.3660130718954</v>
      </c>
      <c r="M1076" s="3" t="n">
        <v>4482</v>
      </c>
      <c r="N1076" s="3" t="n">
        <v>57520</v>
      </c>
      <c r="O1076" s="4" t="n">
        <v>12.8335564480143</v>
      </c>
    </row>
    <row r="1078" customFormat="false" ht="13.2" hidden="false" customHeight="false" outlineLevel="0" collapsed="false">
      <c r="A1078" s="1" t="s">
        <v>27</v>
      </c>
      <c r="B1078" s="1" t="s">
        <v>20</v>
      </c>
      <c r="C1078" s="19" t="s">
        <v>28</v>
      </c>
      <c r="D1078" s="19" t="s">
        <v>85</v>
      </c>
      <c r="E1078" s="2" t="n">
        <v>0.333333333333333</v>
      </c>
      <c r="F1078" s="2" t="n">
        <v>0.399305555555556</v>
      </c>
      <c r="H1078" s="1" t="s">
        <v>95</v>
      </c>
      <c r="I1078" s="19" t="s">
        <v>30</v>
      </c>
      <c r="J1078" s="3" t="n">
        <v>765</v>
      </c>
      <c r="K1078" s="3" t="n">
        <v>14050</v>
      </c>
      <c r="L1078" s="4" t="n">
        <v>18.3660130718954</v>
      </c>
    </row>
    <row r="1079" customFormat="false" ht="13.2" hidden="false" customHeight="false" outlineLevel="0" collapsed="false">
      <c r="C1079" s="19" t="s">
        <v>85</v>
      </c>
      <c r="D1079" s="19" t="s">
        <v>109</v>
      </c>
      <c r="E1079" s="2" t="n">
        <v>0.434027777777778</v>
      </c>
      <c r="F1079" s="2" t="n">
        <v>0.555555555555556</v>
      </c>
      <c r="G1079" s="2" t="n">
        <v>0.0347222222</v>
      </c>
      <c r="H1079" s="1" t="s">
        <v>115</v>
      </c>
      <c r="I1079" s="19" t="s">
        <v>30</v>
      </c>
      <c r="J1079" s="3" t="n">
        <v>1476</v>
      </c>
      <c r="K1079" s="3" t="n">
        <v>14710</v>
      </c>
      <c r="L1079" s="4" t="n">
        <v>9.96612466124661</v>
      </c>
    </row>
    <row r="1080" customFormat="false" ht="13.2" hidden="false" customHeight="false" outlineLevel="0" collapsed="false">
      <c r="C1080" s="19" t="s">
        <v>109</v>
      </c>
      <c r="D1080" s="19" t="s">
        <v>85</v>
      </c>
      <c r="E1080" s="2" t="n">
        <v>0.628472222222222</v>
      </c>
      <c r="F1080" s="2" t="n">
        <v>0.725694444444445</v>
      </c>
      <c r="G1080" s="2" t="n">
        <v>0.072916666666666</v>
      </c>
      <c r="H1080" s="1" t="s">
        <v>111</v>
      </c>
      <c r="I1080" s="19" t="s">
        <v>30</v>
      </c>
      <c r="J1080" s="3" t="n">
        <v>1476</v>
      </c>
      <c r="K1080" s="3" t="n">
        <v>14710</v>
      </c>
      <c r="L1080" s="4" t="n">
        <v>9.96612466124661</v>
      </c>
    </row>
    <row r="1081" customFormat="false" ht="13.2" hidden="false" customHeight="false" outlineLevel="0" collapsed="false">
      <c r="C1081" s="19" t="s">
        <v>85</v>
      </c>
      <c r="D1081" s="19" t="s">
        <v>28</v>
      </c>
      <c r="E1081" s="2" t="n">
        <v>0.854166666666667</v>
      </c>
      <c r="F1081" s="2" t="n">
        <v>0.920138888888889</v>
      </c>
      <c r="G1081" s="2" t="n">
        <v>0.1284722223</v>
      </c>
      <c r="H1081" s="1" t="s">
        <v>92</v>
      </c>
      <c r="I1081" s="19" t="s">
        <v>30</v>
      </c>
      <c r="J1081" s="3" t="n">
        <v>765</v>
      </c>
      <c r="K1081" s="3" t="n">
        <v>14050</v>
      </c>
      <c r="L1081" s="4" t="n">
        <v>18.3660130718954</v>
      </c>
      <c r="M1081" s="3" t="n">
        <v>4482</v>
      </c>
      <c r="N1081" s="3" t="n">
        <v>57520</v>
      </c>
      <c r="O1081" s="4" t="n">
        <v>12.8335564480143</v>
      </c>
    </row>
    <row r="1083" customFormat="false" ht="13.2" hidden="false" customHeight="false" outlineLevel="0" collapsed="false">
      <c r="A1083" s="1" t="s">
        <v>27</v>
      </c>
      <c r="B1083" s="1" t="s">
        <v>20</v>
      </c>
      <c r="C1083" s="19" t="s">
        <v>28</v>
      </c>
      <c r="D1083" s="19" t="s">
        <v>85</v>
      </c>
      <c r="E1083" s="2" t="n">
        <v>0.333333333333333</v>
      </c>
      <c r="F1083" s="2" t="n">
        <v>0.399305555555556</v>
      </c>
      <c r="H1083" s="1" t="s">
        <v>95</v>
      </c>
      <c r="I1083" s="19" t="s">
        <v>30</v>
      </c>
      <c r="J1083" s="3" t="n">
        <v>765</v>
      </c>
      <c r="K1083" s="3" t="n">
        <v>14050</v>
      </c>
      <c r="L1083" s="4" t="n">
        <v>18.3660130718954</v>
      </c>
    </row>
    <row r="1084" customFormat="false" ht="13.2" hidden="false" customHeight="false" outlineLevel="0" collapsed="false">
      <c r="C1084" s="19" t="s">
        <v>85</v>
      </c>
      <c r="D1084" s="19" t="s">
        <v>109</v>
      </c>
      <c r="E1084" s="2" t="n">
        <v>0.434027777777778</v>
      </c>
      <c r="F1084" s="2" t="n">
        <v>0.555555555555556</v>
      </c>
      <c r="G1084" s="2" t="n">
        <v>0.0347222222</v>
      </c>
      <c r="H1084" s="1" t="s">
        <v>115</v>
      </c>
      <c r="I1084" s="19" t="s">
        <v>30</v>
      </c>
      <c r="J1084" s="3" t="n">
        <v>1476</v>
      </c>
      <c r="K1084" s="3" t="n">
        <v>14710</v>
      </c>
      <c r="L1084" s="4" t="n">
        <v>9.96612466124661</v>
      </c>
    </row>
    <row r="1085" customFormat="false" ht="13.2" hidden="false" customHeight="false" outlineLevel="0" collapsed="false">
      <c r="C1085" s="19" t="s">
        <v>109</v>
      </c>
      <c r="D1085" s="19" t="s">
        <v>85</v>
      </c>
      <c r="E1085" s="2" t="n">
        <v>0.628472222222222</v>
      </c>
      <c r="F1085" s="2" t="n">
        <v>0.725694444444445</v>
      </c>
      <c r="G1085" s="2" t="n">
        <v>0.072916666666666</v>
      </c>
      <c r="H1085" s="1" t="s">
        <v>111</v>
      </c>
      <c r="I1085" s="19" t="s">
        <v>30</v>
      </c>
      <c r="J1085" s="3" t="n">
        <v>1476</v>
      </c>
      <c r="K1085" s="3" t="n">
        <v>14710</v>
      </c>
      <c r="L1085" s="4" t="n">
        <v>9.96612466124661</v>
      </c>
    </row>
    <row r="1086" customFormat="false" ht="13.2" hidden="false" customHeight="false" outlineLevel="0" collapsed="false">
      <c r="C1086" s="19" t="s">
        <v>85</v>
      </c>
      <c r="D1086" s="19" t="s">
        <v>28</v>
      </c>
      <c r="E1086" s="2" t="n">
        <v>0.875</v>
      </c>
      <c r="F1086" s="2" t="n">
        <v>0.940972222222222</v>
      </c>
      <c r="G1086" s="2" t="n">
        <v>0.1493055556</v>
      </c>
      <c r="H1086" s="1" t="s">
        <v>93</v>
      </c>
      <c r="I1086" s="19" t="s">
        <v>30</v>
      </c>
      <c r="J1086" s="3" t="n">
        <v>765</v>
      </c>
      <c r="K1086" s="3" t="n">
        <v>14050</v>
      </c>
      <c r="L1086" s="4" t="n">
        <v>18.3660130718954</v>
      </c>
      <c r="M1086" s="3" t="n">
        <v>4482</v>
      </c>
      <c r="N1086" s="3" t="n">
        <v>57520</v>
      </c>
      <c r="O1086" s="4" t="n">
        <v>12.8335564480143</v>
      </c>
    </row>
    <row r="1088" customFormat="false" ht="13.2" hidden="false" customHeight="false" outlineLevel="0" collapsed="false">
      <c r="A1088" s="1" t="s">
        <v>27</v>
      </c>
      <c r="B1088" s="1" t="s">
        <v>20</v>
      </c>
      <c r="C1088" s="19" t="s">
        <v>28</v>
      </c>
      <c r="D1088" s="19" t="s">
        <v>85</v>
      </c>
      <c r="E1088" s="2" t="n">
        <v>0.333333333333333</v>
      </c>
      <c r="F1088" s="2" t="n">
        <v>0.399305555555556</v>
      </c>
      <c r="H1088" s="1" t="s">
        <v>95</v>
      </c>
      <c r="I1088" s="19" t="s">
        <v>30</v>
      </c>
      <c r="J1088" s="3" t="n">
        <v>765</v>
      </c>
      <c r="K1088" s="3" t="n">
        <v>14050</v>
      </c>
      <c r="L1088" s="4" t="n">
        <v>18.3660130718954</v>
      </c>
    </row>
    <row r="1089" customFormat="false" ht="13.2" hidden="false" customHeight="false" outlineLevel="0" collapsed="false">
      <c r="C1089" s="19" t="s">
        <v>85</v>
      </c>
      <c r="D1089" s="19" t="s">
        <v>109</v>
      </c>
      <c r="E1089" s="2" t="n">
        <v>0.434027777777778</v>
      </c>
      <c r="F1089" s="2" t="n">
        <v>0.555555555555556</v>
      </c>
      <c r="G1089" s="2" t="n">
        <v>0.0347222222</v>
      </c>
      <c r="H1089" s="1" t="s">
        <v>115</v>
      </c>
      <c r="I1089" s="19" t="s">
        <v>30</v>
      </c>
      <c r="J1089" s="3" t="n">
        <v>1476</v>
      </c>
      <c r="K1089" s="3" t="n">
        <v>14710</v>
      </c>
      <c r="L1089" s="4" t="n">
        <v>9.96612466124661</v>
      </c>
    </row>
    <row r="1090" customFormat="false" ht="13.2" hidden="false" customHeight="false" outlineLevel="0" collapsed="false">
      <c r="C1090" s="19" t="s">
        <v>109</v>
      </c>
      <c r="D1090" s="19" t="s">
        <v>85</v>
      </c>
      <c r="E1090" s="2" t="n">
        <v>0.628472222222222</v>
      </c>
      <c r="F1090" s="2" t="n">
        <v>0.725694444444445</v>
      </c>
      <c r="G1090" s="2" t="n">
        <v>0.072916666666666</v>
      </c>
      <c r="H1090" s="1" t="s">
        <v>111</v>
      </c>
      <c r="I1090" s="19" t="s">
        <v>30</v>
      </c>
      <c r="J1090" s="3" t="n">
        <v>1476</v>
      </c>
      <c r="K1090" s="3" t="n">
        <v>14710</v>
      </c>
      <c r="L1090" s="4" t="n">
        <v>9.96612466124661</v>
      </c>
    </row>
    <row r="1091" customFormat="false" ht="13.2" hidden="false" customHeight="false" outlineLevel="0" collapsed="false">
      <c r="C1091" s="19" t="s">
        <v>85</v>
      </c>
      <c r="D1091" s="19" t="s">
        <v>28</v>
      </c>
      <c r="E1091" s="2" t="n">
        <v>0.895833333333333</v>
      </c>
      <c r="F1091" s="2" t="n">
        <v>0.961805555555555</v>
      </c>
      <c r="G1091" s="2" t="n">
        <v>0.1701388889</v>
      </c>
      <c r="H1091" s="1" t="s">
        <v>94</v>
      </c>
      <c r="I1091" s="19" t="s">
        <v>30</v>
      </c>
      <c r="J1091" s="3" t="n">
        <v>765</v>
      </c>
      <c r="K1091" s="3" t="n">
        <v>14050</v>
      </c>
      <c r="L1091" s="4" t="n">
        <v>18.3660130718954</v>
      </c>
      <c r="M1091" s="3" t="n">
        <v>4482</v>
      </c>
      <c r="N1091" s="3" t="n">
        <v>57520</v>
      </c>
      <c r="O1091" s="4" t="n">
        <v>12.8335564480143</v>
      </c>
    </row>
    <row r="1093" customFormat="false" ht="13.2" hidden="false" customHeight="false" outlineLevel="0" collapsed="false">
      <c r="A1093" s="1" t="s">
        <v>27</v>
      </c>
      <c r="B1093" s="1" t="s">
        <v>20</v>
      </c>
      <c r="C1093" s="19" t="s">
        <v>28</v>
      </c>
      <c r="D1093" s="19" t="s">
        <v>85</v>
      </c>
      <c r="E1093" s="2" t="n">
        <v>0.3125</v>
      </c>
      <c r="F1093" s="2" t="n">
        <v>0.381944444444444</v>
      </c>
      <c r="H1093" s="1" t="s">
        <v>86</v>
      </c>
      <c r="I1093" s="19" t="s">
        <v>30</v>
      </c>
      <c r="J1093" s="3" t="n">
        <v>765</v>
      </c>
      <c r="K1093" s="3" t="n">
        <v>14050</v>
      </c>
      <c r="L1093" s="4" t="n">
        <v>18.3660130718954</v>
      </c>
    </row>
    <row r="1094" customFormat="false" ht="13.2" hidden="false" customHeight="false" outlineLevel="0" collapsed="false">
      <c r="C1094" s="19" t="s">
        <v>85</v>
      </c>
      <c r="D1094" s="19" t="s">
        <v>109</v>
      </c>
      <c r="E1094" s="2" t="n">
        <v>0.434027777777778</v>
      </c>
      <c r="F1094" s="2" t="n">
        <v>0.555555555555556</v>
      </c>
      <c r="G1094" s="2" t="n">
        <v>0.0520833334</v>
      </c>
      <c r="H1094" s="1" t="s">
        <v>115</v>
      </c>
      <c r="I1094" s="19" t="s">
        <v>30</v>
      </c>
      <c r="J1094" s="3" t="n">
        <v>1476</v>
      </c>
      <c r="K1094" s="3" t="n">
        <v>14710</v>
      </c>
      <c r="L1094" s="4" t="n">
        <v>9.96612466124661</v>
      </c>
    </row>
    <row r="1095" customFormat="false" ht="13.2" hidden="false" customHeight="false" outlineLevel="0" collapsed="false">
      <c r="C1095" s="19" t="s">
        <v>109</v>
      </c>
      <c r="D1095" s="19" t="s">
        <v>85</v>
      </c>
      <c r="E1095" s="2" t="n">
        <v>0.694444444444445</v>
      </c>
      <c r="F1095" s="2" t="n">
        <v>0.791666666666667</v>
      </c>
      <c r="G1095" s="2" t="n">
        <v>0.138888888888889</v>
      </c>
      <c r="H1095" s="1" t="s">
        <v>101</v>
      </c>
      <c r="I1095" s="19" t="s">
        <v>30</v>
      </c>
      <c r="J1095" s="3" t="n">
        <v>1476</v>
      </c>
      <c r="K1095" s="3" t="n">
        <v>14710</v>
      </c>
      <c r="L1095" s="4" t="n">
        <v>9.96612466124661</v>
      </c>
    </row>
    <row r="1096" customFormat="false" ht="13.2" hidden="false" customHeight="false" outlineLevel="0" collapsed="false">
      <c r="C1096" s="19" t="s">
        <v>85</v>
      </c>
      <c r="D1096" s="19" t="s">
        <v>28</v>
      </c>
      <c r="E1096" s="2" t="n">
        <v>0.833333333333333</v>
      </c>
      <c r="F1096" s="2" t="n">
        <v>0.899305555555555</v>
      </c>
      <c r="G1096" s="2" t="n">
        <v>0.0416666666000001</v>
      </c>
      <c r="H1096" s="1" t="s">
        <v>90</v>
      </c>
      <c r="I1096" s="19" t="s">
        <v>30</v>
      </c>
      <c r="J1096" s="3" t="n">
        <v>765</v>
      </c>
      <c r="K1096" s="3" t="n">
        <v>14050</v>
      </c>
      <c r="L1096" s="4" t="n">
        <v>18.3660130718954</v>
      </c>
      <c r="M1096" s="3" t="n">
        <v>4482</v>
      </c>
      <c r="N1096" s="3" t="n">
        <v>57520</v>
      </c>
      <c r="O1096" s="4" t="n">
        <v>12.8335564480143</v>
      </c>
    </row>
    <row r="1098" customFormat="false" ht="13.2" hidden="false" customHeight="false" outlineLevel="0" collapsed="false">
      <c r="A1098" s="1" t="s">
        <v>27</v>
      </c>
      <c r="B1098" s="1" t="s">
        <v>20</v>
      </c>
      <c r="C1098" s="19" t="s">
        <v>28</v>
      </c>
      <c r="D1098" s="19" t="s">
        <v>85</v>
      </c>
      <c r="E1098" s="2" t="n">
        <v>0.3125</v>
      </c>
      <c r="F1098" s="2" t="n">
        <v>0.381944444444444</v>
      </c>
      <c r="H1098" s="1" t="s">
        <v>86</v>
      </c>
      <c r="I1098" s="19" t="s">
        <v>30</v>
      </c>
      <c r="J1098" s="3" t="n">
        <v>765</v>
      </c>
      <c r="K1098" s="3" t="n">
        <v>14050</v>
      </c>
      <c r="L1098" s="4" t="n">
        <v>18.3660130718954</v>
      </c>
    </row>
    <row r="1099" customFormat="false" ht="13.2" hidden="false" customHeight="false" outlineLevel="0" collapsed="false">
      <c r="C1099" s="19" t="s">
        <v>85</v>
      </c>
      <c r="D1099" s="19" t="s">
        <v>109</v>
      </c>
      <c r="E1099" s="2" t="n">
        <v>0.434027777777778</v>
      </c>
      <c r="F1099" s="2" t="n">
        <v>0.555555555555556</v>
      </c>
      <c r="G1099" s="2" t="n">
        <v>0.0520833334</v>
      </c>
      <c r="H1099" s="1" t="s">
        <v>115</v>
      </c>
      <c r="I1099" s="19" t="s">
        <v>30</v>
      </c>
      <c r="J1099" s="3" t="n">
        <v>1476</v>
      </c>
      <c r="K1099" s="3" t="n">
        <v>14710</v>
      </c>
      <c r="L1099" s="4" t="n">
        <v>9.96612466124661</v>
      </c>
    </row>
    <row r="1100" customFormat="false" ht="13.2" hidden="false" customHeight="false" outlineLevel="0" collapsed="false">
      <c r="C1100" s="19" t="s">
        <v>109</v>
      </c>
      <c r="D1100" s="19" t="s">
        <v>85</v>
      </c>
      <c r="E1100" s="2" t="n">
        <v>0.694444444444445</v>
      </c>
      <c r="F1100" s="2" t="n">
        <v>0.791666666666667</v>
      </c>
      <c r="G1100" s="2" t="n">
        <v>0.138888888888889</v>
      </c>
      <c r="H1100" s="1" t="s">
        <v>101</v>
      </c>
      <c r="I1100" s="19" t="s">
        <v>30</v>
      </c>
      <c r="J1100" s="3" t="n">
        <v>1476</v>
      </c>
      <c r="K1100" s="3" t="n">
        <v>14710</v>
      </c>
      <c r="L1100" s="4" t="n">
        <v>9.96612466124661</v>
      </c>
    </row>
    <row r="1101" customFormat="false" ht="13.2" hidden="false" customHeight="false" outlineLevel="0" collapsed="false">
      <c r="C1101" s="19" t="s">
        <v>85</v>
      </c>
      <c r="D1101" s="19" t="s">
        <v>28</v>
      </c>
      <c r="E1101" s="2" t="n">
        <v>0.84375</v>
      </c>
      <c r="F1101" s="2" t="n">
        <v>0.909722222222222</v>
      </c>
      <c r="G1101" s="2" t="n">
        <v>0.0520833333</v>
      </c>
      <c r="H1101" s="1" t="s">
        <v>91</v>
      </c>
      <c r="I1101" s="19" t="s">
        <v>30</v>
      </c>
      <c r="J1101" s="3" t="n">
        <v>765</v>
      </c>
      <c r="K1101" s="3" t="n">
        <v>14050</v>
      </c>
      <c r="L1101" s="4" t="n">
        <v>18.3660130718954</v>
      </c>
      <c r="M1101" s="3" t="n">
        <v>4482</v>
      </c>
      <c r="N1101" s="3" t="n">
        <v>57520</v>
      </c>
      <c r="O1101" s="4" t="n">
        <v>12.8335564480143</v>
      </c>
    </row>
    <row r="1103" customFormat="false" ht="13.2" hidden="false" customHeight="false" outlineLevel="0" collapsed="false">
      <c r="A1103" s="1" t="s">
        <v>27</v>
      </c>
      <c r="B1103" s="1" t="s">
        <v>20</v>
      </c>
      <c r="C1103" s="19" t="s">
        <v>28</v>
      </c>
      <c r="D1103" s="19" t="s">
        <v>85</v>
      </c>
      <c r="E1103" s="2" t="n">
        <v>0.3125</v>
      </c>
      <c r="F1103" s="2" t="n">
        <v>0.381944444444444</v>
      </c>
      <c r="H1103" s="1" t="s">
        <v>86</v>
      </c>
      <c r="I1103" s="19" t="s">
        <v>30</v>
      </c>
      <c r="J1103" s="3" t="n">
        <v>765</v>
      </c>
      <c r="K1103" s="3" t="n">
        <v>14050</v>
      </c>
      <c r="L1103" s="4" t="n">
        <v>18.3660130718954</v>
      </c>
    </row>
    <row r="1104" customFormat="false" ht="13.2" hidden="false" customHeight="false" outlineLevel="0" collapsed="false">
      <c r="C1104" s="19" t="s">
        <v>85</v>
      </c>
      <c r="D1104" s="19" t="s">
        <v>109</v>
      </c>
      <c r="E1104" s="2" t="n">
        <v>0.434027777777778</v>
      </c>
      <c r="F1104" s="2" t="n">
        <v>0.555555555555556</v>
      </c>
      <c r="G1104" s="2" t="n">
        <v>0.0520833334</v>
      </c>
      <c r="H1104" s="1" t="s">
        <v>115</v>
      </c>
      <c r="I1104" s="19" t="s">
        <v>30</v>
      </c>
      <c r="J1104" s="3" t="n">
        <v>1476</v>
      </c>
      <c r="K1104" s="3" t="n">
        <v>14710</v>
      </c>
      <c r="L1104" s="4" t="n">
        <v>9.96612466124661</v>
      </c>
    </row>
    <row r="1105" customFormat="false" ht="13.2" hidden="false" customHeight="false" outlineLevel="0" collapsed="false">
      <c r="C1105" s="19" t="s">
        <v>109</v>
      </c>
      <c r="D1105" s="19" t="s">
        <v>85</v>
      </c>
      <c r="E1105" s="2" t="n">
        <v>0.694444444444445</v>
      </c>
      <c r="F1105" s="2" t="n">
        <v>0.791666666666667</v>
      </c>
      <c r="G1105" s="2" t="n">
        <v>0.138888888888889</v>
      </c>
      <c r="H1105" s="1" t="s">
        <v>101</v>
      </c>
      <c r="I1105" s="19" t="s">
        <v>30</v>
      </c>
      <c r="J1105" s="3" t="n">
        <v>1476</v>
      </c>
      <c r="K1105" s="3" t="n">
        <v>14710</v>
      </c>
      <c r="L1105" s="4" t="n">
        <v>9.96612466124661</v>
      </c>
    </row>
    <row r="1106" customFormat="false" ht="13.2" hidden="false" customHeight="false" outlineLevel="0" collapsed="false">
      <c r="C1106" s="19" t="s">
        <v>85</v>
      </c>
      <c r="D1106" s="19" t="s">
        <v>28</v>
      </c>
      <c r="E1106" s="2" t="n">
        <v>0.854166666666667</v>
      </c>
      <c r="F1106" s="2" t="n">
        <v>0.920138888888889</v>
      </c>
      <c r="G1106" s="2" t="n">
        <v>0.0625</v>
      </c>
      <c r="H1106" s="1" t="s">
        <v>92</v>
      </c>
      <c r="I1106" s="19" t="s">
        <v>30</v>
      </c>
      <c r="J1106" s="3" t="n">
        <v>765</v>
      </c>
      <c r="K1106" s="3" t="n">
        <v>14050</v>
      </c>
      <c r="L1106" s="4" t="n">
        <v>18.3660130718954</v>
      </c>
      <c r="M1106" s="3" t="n">
        <v>4482</v>
      </c>
      <c r="N1106" s="3" t="n">
        <v>57520</v>
      </c>
      <c r="O1106" s="4" t="n">
        <v>12.8335564480143</v>
      </c>
    </row>
    <row r="1108" customFormat="false" ht="13.2" hidden="false" customHeight="false" outlineLevel="0" collapsed="false">
      <c r="A1108" s="1" t="s">
        <v>27</v>
      </c>
      <c r="B1108" s="1" t="s">
        <v>20</v>
      </c>
      <c r="C1108" s="19" t="s">
        <v>28</v>
      </c>
      <c r="D1108" s="19" t="s">
        <v>85</v>
      </c>
      <c r="E1108" s="2" t="n">
        <v>0.3125</v>
      </c>
      <c r="F1108" s="2" t="n">
        <v>0.381944444444444</v>
      </c>
      <c r="H1108" s="1" t="s">
        <v>86</v>
      </c>
      <c r="I1108" s="19" t="s">
        <v>30</v>
      </c>
      <c r="J1108" s="3" t="n">
        <v>765</v>
      </c>
      <c r="K1108" s="3" t="n">
        <v>14050</v>
      </c>
      <c r="L1108" s="4" t="n">
        <v>18.3660130718954</v>
      </c>
    </row>
    <row r="1109" customFormat="false" ht="13.2" hidden="false" customHeight="false" outlineLevel="0" collapsed="false">
      <c r="C1109" s="19" t="s">
        <v>85</v>
      </c>
      <c r="D1109" s="19" t="s">
        <v>109</v>
      </c>
      <c r="E1109" s="2" t="n">
        <v>0.434027777777778</v>
      </c>
      <c r="F1109" s="2" t="n">
        <v>0.555555555555556</v>
      </c>
      <c r="G1109" s="2" t="n">
        <v>0.0520833334</v>
      </c>
      <c r="H1109" s="1" t="s">
        <v>115</v>
      </c>
      <c r="I1109" s="19" t="s">
        <v>30</v>
      </c>
      <c r="J1109" s="3" t="n">
        <v>1476</v>
      </c>
      <c r="K1109" s="3" t="n">
        <v>14710</v>
      </c>
      <c r="L1109" s="4" t="n">
        <v>9.96612466124661</v>
      </c>
    </row>
    <row r="1110" customFormat="false" ht="13.2" hidden="false" customHeight="false" outlineLevel="0" collapsed="false">
      <c r="C1110" s="19" t="s">
        <v>109</v>
      </c>
      <c r="D1110" s="19" t="s">
        <v>85</v>
      </c>
      <c r="E1110" s="2" t="n">
        <v>0.694444444444445</v>
      </c>
      <c r="F1110" s="2" t="n">
        <v>0.791666666666667</v>
      </c>
      <c r="G1110" s="2" t="n">
        <v>0.138888888888889</v>
      </c>
      <c r="H1110" s="1" t="s">
        <v>101</v>
      </c>
      <c r="I1110" s="19" t="s">
        <v>30</v>
      </c>
      <c r="J1110" s="3" t="n">
        <v>1476</v>
      </c>
      <c r="K1110" s="3" t="n">
        <v>14710</v>
      </c>
      <c r="L1110" s="4" t="n">
        <v>9.96612466124661</v>
      </c>
    </row>
    <row r="1111" customFormat="false" ht="13.2" hidden="false" customHeight="false" outlineLevel="0" collapsed="false">
      <c r="C1111" s="19" t="s">
        <v>85</v>
      </c>
      <c r="D1111" s="19" t="s">
        <v>28</v>
      </c>
      <c r="E1111" s="2" t="n">
        <v>0.875</v>
      </c>
      <c r="F1111" s="2" t="n">
        <v>0.940972222222222</v>
      </c>
      <c r="G1111" s="2" t="n">
        <v>0.0833333333</v>
      </c>
      <c r="H1111" s="1" t="s">
        <v>93</v>
      </c>
      <c r="I1111" s="19" t="s">
        <v>30</v>
      </c>
      <c r="J1111" s="3" t="n">
        <v>765</v>
      </c>
      <c r="K1111" s="3" t="n">
        <v>14050</v>
      </c>
      <c r="L1111" s="4" t="n">
        <v>18.3660130718954</v>
      </c>
      <c r="M1111" s="3" t="n">
        <v>4482</v>
      </c>
      <c r="N1111" s="3" t="n">
        <v>57520</v>
      </c>
      <c r="O1111" s="4" t="n">
        <v>12.8335564480143</v>
      </c>
    </row>
    <row r="1113" customFormat="false" ht="13.2" hidden="false" customHeight="false" outlineLevel="0" collapsed="false">
      <c r="A1113" s="1" t="s">
        <v>27</v>
      </c>
      <c r="B1113" s="1" t="s">
        <v>20</v>
      </c>
      <c r="C1113" s="19" t="s">
        <v>28</v>
      </c>
      <c r="D1113" s="19" t="s">
        <v>85</v>
      </c>
      <c r="E1113" s="2" t="n">
        <v>0.3125</v>
      </c>
      <c r="F1113" s="2" t="n">
        <v>0.381944444444444</v>
      </c>
      <c r="H1113" s="1" t="s">
        <v>86</v>
      </c>
      <c r="I1113" s="19" t="s">
        <v>30</v>
      </c>
      <c r="J1113" s="3" t="n">
        <v>765</v>
      </c>
      <c r="K1113" s="3" t="n">
        <v>14050</v>
      </c>
      <c r="L1113" s="4" t="n">
        <v>18.3660130718954</v>
      </c>
    </row>
    <row r="1114" customFormat="false" ht="13.2" hidden="false" customHeight="false" outlineLevel="0" collapsed="false">
      <c r="C1114" s="19" t="s">
        <v>85</v>
      </c>
      <c r="D1114" s="19" t="s">
        <v>109</v>
      </c>
      <c r="E1114" s="2" t="n">
        <v>0.434027777777778</v>
      </c>
      <c r="F1114" s="2" t="n">
        <v>0.555555555555556</v>
      </c>
      <c r="G1114" s="2" t="n">
        <v>0.0520833334</v>
      </c>
      <c r="H1114" s="1" t="s">
        <v>115</v>
      </c>
      <c r="I1114" s="19" t="s">
        <v>30</v>
      </c>
      <c r="J1114" s="3" t="n">
        <v>1476</v>
      </c>
      <c r="K1114" s="3" t="n">
        <v>14710</v>
      </c>
      <c r="L1114" s="4" t="n">
        <v>9.96612466124661</v>
      </c>
    </row>
    <row r="1115" customFormat="false" ht="13.2" hidden="false" customHeight="false" outlineLevel="0" collapsed="false">
      <c r="C1115" s="19" t="s">
        <v>109</v>
      </c>
      <c r="D1115" s="19" t="s">
        <v>85</v>
      </c>
      <c r="E1115" s="2" t="n">
        <v>0.694444444444445</v>
      </c>
      <c r="F1115" s="2" t="n">
        <v>0.791666666666667</v>
      </c>
      <c r="G1115" s="2" t="n">
        <v>0.138888888888889</v>
      </c>
      <c r="H1115" s="1" t="s">
        <v>101</v>
      </c>
      <c r="I1115" s="19" t="s">
        <v>30</v>
      </c>
      <c r="J1115" s="3" t="n">
        <v>1476</v>
      </c>
      <c r="K1115" s="3" t="n">
        <v>14710</v>
      </c>
      <c r="L1115" s="4" t="n">
        <v>9.96612466124661</v>
      </c>
    </row>
    <row r="1116" customFormat="false" ht="13.2" hidden="false" customHeight="false" outlineLevel="0" collapsed="false">
      <c r="C1116" s="19" t="s">
        <v>85</v>
      </c>
      <c r="D1116" s="19" t="s">
        <v>28</v>
      </c>
      <c r="E1116" s="2" t="n">
        <v>0.895833333333333</v>
      </c>
      <c r="F1116" s="2" t="n">
        <v>0.961805555555555</v>
      </c>
      <c r="G1116" s="2" t="n">
        <v>0.1041666666</v>
      </c>
      <c r="H1116" s="1" t="s">
        <v>94</v>
      </c>
      <c r="I1116" s="19" t="s">
        <v>30</v>
      </c>
      <c r="J1116" s="3" t="n">
        <v>765</v>
      </c>
      <c r="K1116" s="3" t="n">
        <v>14050</v>
      </c>
      <c r="L1116" s="4" t="n">
        <v>18.3660130718954</v>
      </c>
      <c r="M1116" s="3" t="n">
        <v>4482</v>
      </c>
      <c r="N1116" s="3" t="n">
        <v>57520</v>
      </c>
      <c r="O1116" s="4" t="n">
        <v>12.8335564480143</v>
      </c>
    </row>
    <row r="1118" customFormat="false" ht="13.2" hidden="false" customHeight="false" outlineLevel="0" collapsed="false">
      <c r="A1118" s="1" t="s">
        <v>27</v>
      </c>
      <c r="B1118" s="1" t="s">
        <v>20</v>
      </c>
      <c r="C1118" s="19" t="s">
        <v>28</v>
      </c>
      <c r="D1118" s="19" t="s">
        <v>85</v>
      </c>
      <c r="E1118" s="2" t="n">
        <v>0.333333333333333</v>
      </c>
      <c r="F1118" s="2" t="n">
        <v>0.399305555555556</v>
      </c>
      <c r="H1118" s="1" t="s">
        <v>95</v>
      </c>
      <c r="I1118" s="19" t="s">
        <v>30</v>
      </c>
      <c r="J1118" s="3" t="n">
        <v>765</v>
      </c>
      <c r="K1118" s="3" t="n">
        <v>14050</v>
      </c>
      <c r="L1118" s="4" t="n">
        <v>18.3660130718954</v>
      </c>
    </row>
    <row r="1119" customFormat="false" ht="13.2" hidden="false" customHeight="false" outlineLevel="0" collapsed="false">
      <c r="C1119" s="19" t="s">
        <v>85</v>
      </c>
      <c r="D1119" s="19" t="s">
        <v>109</v>
      </c>
      <c r="E1119" s="2" t="n">
        <v>0.434027777777778</v>
      </c>
      <c r="F1119" s="2" t="n">
        <v>0.555555555555556</v>
      </c>
      <c r="G1119" s="2" t="n">
        <v>0.0347222222</v>
      </c>
      <c r="H1119" s="1" t="s">
        <v>115</v>
      </c>
      <c r="I1119" s="19" t="s">
        <v>30</v>
      </c>
      <c r="J1119" s="3" t="n">
        <v>1476</v>
      </c>
      <c r="K1119" s="3" t="n">
        <v>14710</v>
      </c>
      <c r="L1119" s="4" t="n">
        <v>9.96612466124661</v>
      </c>
    </row>
    <row r="1120" customFormat="false" ht="13.2" hidden="false" customHeight="false" outlineLevel="0" collapsed="false">
      <c r="C1120" s="19" t="s">
        <v>109</v>
      </c>
      <c r="D1120" s="19" t="s">
        <v>85</v>
      </c>
      <c r="E1120" s="2" t="n">
        <v>0.694444444444445</v>
      </c>
      <c r="F1120" s="2" t="n">
        <v>0.791666666666667</v>
      </c>
      <c r="G1120" s="2" t="n">
        <v>0.138888888888889</v>
      </c>
      <c r="H1120" s="1" t="s">
        <v>101</v>
      </c>
      <c r="I1120" s="19" t="s">
        <v>30</v>
      </c>
      <c r="J1120" s="3" t="n">
        <v>1476</v>
      </c>
      <c r="K1120" s="3" t="n">
        <v>14710</v>
      </c>
      <c r="L1120" s="4" t="n">
        <v>9.96612466124661</v>
      </c>
    </row>
    <row r="1121" customFormat="false" ht="13.2" hidden="false" customHeight="false" outlineLevel="0" collapsed="false">
      <c r="C1121" s="19" t="s">
        <v>85</v>
      </c>
      <c r="D1121" s="19" t="s">
        <v>28</v>
      </c>
      <c r="E1121" s="2" t="n">
        <v>0.833333333333333</v>
      </c>
      <c r="F1121" s="2" t="n">
        <v>0.899305555555555</v>
      </c>
      <c r="G1121" s="2" t="n">
        <v>0.0416666666000001</v>
      </c>
      <c r="H1121" s="1" t="s">
        <v>90</v>
      </c>
      <c r="I1121" s="19" t="s">
        <v>30</v>
      </c>
      <c r="J1121" s="3" t="n">
        <v>765</v>
      </c>
      <c r="K1121" s="3" t="n">
        <v>14050</v>
      </c>
      <c r="L1121" s="4" t="n">
        <v>18.3660130718954</v>
      </c>
      <c r="M1121" s="3" t="n">
        <v>4482</v>
      </c>
      <c r="N1121" s="3" t="n">
        <v>57520</v>
      </c>
      <c r="O1121" s="4" t="n">
        <v>12.8335564480143</v>
      </c>
    </row>
    <row r="1123" customFormat="false" ht="13.2" hidden="false" customHeight="false" outlineLevel="0" collapsed="false">
      <c r="A1123" s="1" t="s">
        <v>27</v>
      </c>
      <c r="B1123" s="1" t="s">
        <v>20</v>
      </c>
      <c r="C1123" s="19" t="s">
        <v>28</v>
      </c>
      <c r="D1123" s="19" t="s">
        <v>85</v>
      </c>
      <c r="E1123" s="2" t="n">
        <v>0.333333333333333</v>
      </c>
      <c r="F1123" s="2" t="n">
        <v>0.399305555555556</v>
      </c>
      <c r="H1123" s="1" t="s">
        <v>95</v>
      </c>
      <c r="I1123" s="19" t="s">
        <v>30</v>
      </c>
      <c r="J1123" s="3" t="n">
        <v>765</v>
      </c>
      <c r="K1123" s="3" t="n">
        <v>14050</v>
      </c>
      <c r="L1123" s="4" t="n">
        <v>18.3660130718954</v>
      </c>
    </row>
    <row r="1124" customFormat="false" ht="13.2" hidden="false" customHeight="false" outlineLevel="0" collapsed="false">
      <c r="C1124" s="19" t="s">
        <v>85</v>
      </c>
      <c r="D1124" s="19" t="s">
        <v>109</v>
      </c>
      <c r="E1124" s="2" t="n">
        <v>0.434027777777778</v>
      </c>
      <c r="F1124" s="2" t="n">
        <v>0.555555555555556</v>
      </c>
      <c r="G1124" s="2" t="n">
        <v>0.0347222222</v>
      </c>
      <c r="H1124" s="1" t="s">
        <v>115</v>
      </c>
      <c r="I1124" s="19" t="s">
        <v>30</v>
      </c>
      <c r="J1124" s="3" t="n">
        <v>1476</v>
      </c>
      <c r="K1124" s="3" t="n">
        <v>14710</v>
      </c>
      <c r="L1124" s="4" t="n">
        <v>9.96612466124661</v>
      </c>
    </row>
    <row r="1125" customFormat="false" ht="13.2" hidden="false" customHeight="false" outlineLevel="0" collapsed="false">
      <c r="C1125" s="19" t="s">
        <v>109</v>
      </c>
      <c r="D1125" s="19" t="s">
        <v>85</v>
      </c>
      <c r="E1125" s="2" t="n">
        <v>0.694444444444445</v>
      </c>
      <c r="F1125" s="2" t="n">
        <v>0.791666666666667</v>
      </c>
      <c r="G1125" s="2" t="n">
        <v>0.138888888888889</v>
      </c>
      <c r="H1125" s="1" t="s">
        <v>101</v>
      </c>
      <c r="I1125" s="19" t="s">
        <v>30</v>
      </c>
      <c r="J1125" s="3" t="n">
        <v>1476</v>
      </c>
      <c r="K1125" s="3" t="n">
        <v>14710</v>
      </c>
      <c r="L1125" s="4" t="n">
        <v>9.96612466124661</v>
      </c>
    </row>
    <row r="1126" customFormat="false" ht="13.2" hidden="false" customHeight="false" outlineLevel="0" collapsed="false">
      <c r="C1126" s="19" t="s">
        <v>85</v>
      </c>
      <c r="D1126" s="19" t="s">
        <v>28</v>
      </c>
      <c r="E1126" s="2" t="n">
        <v>0.84375</v>
      </c>
      <c r="F1126" s="2" t="n">
        <v>0.909722222222222</v>
      </c>
      <c r="G1126" s="2" t="n">
        <v>0.0520833333</v>
      </c>
      <c r="H1126" s="1" t="s">
        <v>91</v>
      </c>
      <c r="I1126" s="19" t="s">
        <v>30</v>
      </c>
      <c r="J1126" s="3" t="n">
        <v>765</v>
      </c>
      <c r="K1126" s="3" t="n">
        <v>14050</v>
      </c>
      <c r="L1126" s="4" t="n">
        <v>18.3660130718954</v>
      </c>
      <c r="M1126" s="3" t="n">
        <v>4482</v>
      </c>
      <c r="N1126" s="3" t="n">
        <v>57520</v>
      </c>
      <c r="O1126" s="4" t="n">
        <v>12.8335564480143</v>
      </c>
    </row>
    <row r="1128" customFormat="false" ht="13.2" hidden="false" customHeight="false" outlineLevel="0" collapsed="false">
      <c r="A1128" s="1" t="s">
        <v>27</v>
      </c>
      <c r="B1128" s="1" t="s">
        <v>20</v>
      </c>
      <c r="C1128" s="19" t="s">
        <v>28</v>
      </c>
      <c r="D1128" s="19" t="s">
        <v>85</v>
      </c>
      <c r="E1128" s="2" t="n">
        <v>0.333333333333333</v>
      </c>
      <c r="F1128" s="2" t="n">
        <v>0.399305555555556</v>
      </c>
      <c r="H1128" s="1" t="s">
        <v>95</v>
      </c>
      <c r="I1128" s="19" t="s">
        <v>30</v>
      </c>
      <c r="J1128" s="3" t="n">
        <v>765</v>
      </c>
      <c r="K1128" s="3" t="n">
        <v>14050</v>
      </c>
      <c r="L1128" s="4" t="n">
        <v>18.3660130718954</v>
      </c>
    </row>
    <row r="1129" customFormat="false" ht="13.2" hidden="false" customHeight="false" outlineLevel="0" collapsed="false">
      <c r="C1129" s="19" t="s">
        <v>85</v>
      </c>
      <c r="D1129" s="19" t="s">
        <v>109</v>
      </c>
      <c r="E1129" s="2" t="n">
        <v>0.434027777777778</v>
      </c>
      <c r="F1129" s="2" t="n">
        <v>0.555555555555556</v>
      </c>
      <c r="G1129" s="2" t="n">
        <v>0.0347222222</v>
      </c>
      <c r="H1129" s="1" t="s">
        <v>115</v>
      </c>
      <c r="I1129" s="19" t="s">
        <v>30</v>
      </c>
      <c r="J1129" s="3" t="n">
        <v>1476</v>
      </c>
      <c r="K1129" s="3" t="n">
        <v>14710</v>
      </c>
      <c r="L1129" s="4" t="n">
        <v>9.96612466124661</v>
      </c>
    </row>
    <row r="1130" customFormat="false" ht="13.2" hidden="false" customHeight="false" outlineLevel="0" collapsed="false">
      <c r="C1130" s="19" t="s">
        <v>109</v>
      </c>
      <c r="D1130" s="19" t="s">
        <v>85</v>
      </c>
      <c r="E1130" s="2" t="n">
        <v>0.694444444444445</v>
      </c>
      <c r="F1130" s="2" t="n">
        <v>0.791666666666667</v>
      </c>
      <c r="G1130" s="2" t="n">
        <v>0.138888888888889</v>
      </c>
      <c r="H1130" s="1" t="s">
        <v>101</v>
      </c>
      <c r="I1130" s="19" t="s">
        <v>30</v>
      </c>
      <c r="J1130" s="3" t="n">
        <v>1476</v>
      </c>
      <c r="K1130" s="3" t="n">
        <v>14710</v>
      </c>
      <c r="L1130" s="4" t="n">
        <v>9.96612466124661</v>
      </c>
    </row>
    <row r="1131" customFormat="false" ht="13.2" hidden="false" customHeight="false" outlineLevel="0" collapsed="false">
      <c r="C1131" s="19" t="s">
        <v>85</v>
      </c>
      <c r="D1131" s="19" t="s">
        <v>28</v>
      </c>
      <c r="E1131" s="2" t="n">
        <v>0.854166666666667</v>
      </c>
      <c r="F1131" s="2" t="n">
        <v>0.920138888888889</v>
      </c>
      <c r="G1131" s="2" t="n">
        <v>0.0625</v>
      </c>
      <c r="H1131" s="1" t="s">
        <v>92</v>
      </c>
      <c r="I1131" s="19" t="s">
        <v>30</v>
      </c>
      <c r="J1131" s="3" t="n">
        <v>765</v>
      </c>
      <c r="K1131" s="3" t="n">
        <v>14050</v>
      </c>
      <c r="L1131" s="4" t="n">
        <v>18.3660130718954</v>
      </c>
      <c r="M1131" s="3" t="n">
        <v>4482</v>
      </c>
      <c r="N1131" s="3" t="n">
        <v>57520</v>
      </c>
      <c r="O1131" s="4" t="n">
        <v>12.8335564480143</v>
      </c>
    </row>
    <row r="1133" customFormat="false" ht="13.2" hidden="false" customHeight="false" outlineLevel="0" collapsed="false">
      <c r="A1133" s="1" t="s">
        <v>27</v>
      </c>
      <c r="B1133" s="1" t="s">
        <v>20</v>
      </c>
      <c r="C1133" s="19" t="s">
        <v>28</v>
      </c>
      <c r="D1133" s="19" t="s">
        <v>85</v>
      </c>
      <c r="E1133" s="2" t="n">
        <v>0.333333333333333</v>
      </c>
      <c r="F1133" s="2" t="n">
        <v>0.399305555555556</v>
      </c>
      <c r="H1133" s="1" t="s">
        <v>95</v>
      </c>
      <c r="I1133" s="19" t="s">
        <v>30</v>
      </c>
      <c r="J1133" s="3" t="n">
        <v>765</v>
      </c>
      <c r="K1133" s="3" t="n">
        <v>14050</v>
      </c>
      <c r="L1133" s="4" t="n">
        <v>18.3660130718954</v>
      </c>
    </row>
    <row r="1134" customFormat="false" ht="13.2" hidden="false" customHeight="false" outlineLevel="0" collapsed="false">
      <c r="C1134" s="19" t="s">
        <v>85</v>
      </c>
      <c r="D1134" s="19" t="s">
        <v>109</v>
      </c>
      <c r="E1134" s="2" t="n">
        <v>0.434027777777778</v>
      </c>
      <c r="F1134" s="2" t="n">
        <v>0.555555555555556</v>
      </c>
      <c r="G1134" s="2" t="n">
        <v>0.0347222222</v>
      </c>
      <c r="H1134" s="1" t="s">
        <v>115</v>
      </c>
      <c r="I1134" s="19" t="s">
        <v>30</v>
      </c>
      <c r="J1134" s="3" t="n">
        <v>1476</v>
      </c>
      <c r="K1134" s="3" t="n">
        <v>14710</v>
      </c>
      <c r="L1134" s="4" t="n">
        <v>9.96612466124661</v>
      </c>
    </row>
    <row r="1135" customFormat="false" ht="13.2" hidden="false" customHeight="false" outlineLevel="0" collapsed="false">
      <c r="C1135" s="19" t="s">
        <v>109</v>
      </c>
      <c r="D1135" s="19" t="s">
        <v>85</v>
      </c>
      <c r="E1135" s="2" t="n">
        <v>0.694444444444445</v>
      </c>
      <c r="F1135" s="2" t="n">
        <v>0.791666666666667</v>
      </c>
      <c r="G1135" s="2" t="n">
        <v>0.138888888888889</v>
      </c>
      <c r="H1135" s="1" t="s">
        <v>101</v>
      </c>
      <c r="I1135" s="19" t="s">
        <v>30</v>
      </c>
      <c r="J1135" s="3" t="n">
        <v>1476</v>
      </c>
      <c r="K1135" s="3" t="n">
        <v>14710</v>
      </c>
      <c r="L1135" s="4" t="n">
        <v>9.96612466124661</v>
      </c>
    </row>
    <row r="1136" customFormat="false" ht="13.2" hidden="false" customHeight="false" outlineLevel="0" collapsed="false">
      <c r="C1136" s="19" t="s">
        <v>85</v>
      </c>
      <c r="D1136" s="19" t="s">
        <v>28</v>
      </c>
      <c r="E1136" s="2" t="n">
        <v>0.875</v>
      </c>
      <c r="F1136" s="2" t="n">
        <v>0.940972222222222</v>
      </c>
      <c r="G1136" s="2" t="n">
        <v>0.0833333333</v>
      </c>
      <c r="H1136" s="1" t="s">
        <v>93</v>
      </c>
      <c r="I1136" s="19" t="s">
        <v>30</v>
      </c>
      <c r="J1136" s="3" t="n">
        <v>765</v>
      </c>
      <c r="K1136" s="3" t="n">
        <v>14050</v>
      </c>
      <c r="L1136" s="4" t="n">
        <v>18.3660130718954</v>
      </c>
      <c r="M1136" s="3" t="n">
        <v>4482</v>
      </c>
      <c r="N1136" s="3" t="n">
        <v>57520</v>
      </c>
      <c r="O1136" s="4" t="n">
        <v>12.8335564480143</v>
      </c>
    </row>
    <row r="1138" customFormat="false" ht="13.2" hidden="false" customHeight="false" outlineLevel="0" collapsed="false">
      <c r="A1138" s="1" t="s">
        <v>27</v>
      </c>
      <c r="B1138" s="1" t="s">
        <v>20</v>
      </c>
      <c r="C1138" s="19" t="s">
        <v>28</v>
      </c>
      <c r="D1138" s="19" t="s">
        <v>85</v>
      </c>
      <c r="E1138" s="2" t="n">
        <v>0.333333333333333</v>
      </c>
      <c r="F1138" s="2" t="n">
        <v>0.399305555555556</v>
      </c>
      <c r="H1138" s="1" t="s">
        <v>95</v>
      </c>
      <c r="I1138" s="19" t="s">
        <v>30</v>
      </c>
      <c r="J1138" s="3" t="n">
        <v>765</v>
      </c>
      <c r="K1138" s="3" t="n">
        <v>14050</v>
      </c>
      <c r="L1138" s="4" t="n">
        <v>18.3660130718954</v>
      </c>
    </row>
    <row r="1139" customFormat="false" ht="13.2" hidden="false" customHeight="false" outlineLevel="0" collapsed="false">
      <c r="C1139" s="19" t="s">
        <v>85</v>
      </c>
      <c r="D1139" s="19" t="s">
        <v>109</v>
      </c>
      <c r="E1139" s="2" t="n">
        <v>0.434027777777778</v>
      </c>
      <c r="F1139" s="2" t="n">
        <v>0.555555555555556</v>
      </c>
      <c r="G1139" s="2" t="n">
        <v>0.0347222222</v>
      </c>
      <c r="H1139" s="1" t="s">
        <v>115</v>
      </c>
      <c r="I1139" s="19" t="s">
        <v>30</v>
      </c>
      <c r="J1139" s="3" t="n">
        <v>1476</v>
      </c>
      <c r="K1139" s="3" t="n">
        <v>14710</v>
      </c>
      <c r="L1139" s="4" t="n">
        <v>9.96612466124661</v>
      </c>
    </row>
    <row r="1140" customFormat="false" ht="13.2" hidden="false" customHeight="false" outlineLevel="0" collapsed="false">
      <c r="C1140" s="19" t="s">
        <v>109</v>
      </c>
      <c r="D1140" s="19" t="s">
        <v>85</v>
      </c>
      <c r="E1140" s="2" t="n">
        <v>0.694444444444445</v>
      </c>
      <c r="F1140" s="2" t="n">
        <v>0.791666666666667</v>
      </c>
      <c r="G1140" s="2" t="n">
        <v>0.138888888888889</v>
      </c>
      <c r="H1140" s="1" t="s">
        <v>101</v>
      </c>
      <c r="I1140" s="19" t="s">
        <v>30</v>
      </c>
      <c r="J1140" s="3" t="n">
        <v>1476</v>
      </c>
      <c r="K1140" s="3" t="n">
        <v>14710</v>
      </c>
      <c r="L1140" s="4" t="n">
        <v>9.96612466124661</v>
      </c>
    </row>
    <row r="1141" customFormat="false" ht="13.2" hidden="false" customHeight="false" outlineLevel="0" collapsed="false">
      <c r="C1141" s="19" t="s">
        <v>85</v>
      </c>
      <c r="D1141" s="19" t="s">
        <v>28</v>
      </c>
      <c r="E1141" s="2" t="n">
        <v>0.895833333333333</v>
      </c>
      <c r="F1141" s="2" t="n">
        <v>0.961805555555555</v>
      </c>
      <c r="G1141" s="2" t="n">
        <v>0.1041666666</v>
      </c>
      <c r="H1141" s="1" t="s">
        <v>94</v>
      </c>
      <c r="I1141" s="19" t="s">
        <v>30</v>
      </c>
      <c r="J1141" s="3" t="n">
        <v>765</v>
      </c>
      <c r="K1141" s="3" t="n">
        <v>14050</v>
      </c>
      <c r="L1141" s="4" t="n">
        <v>18.3660130718954</v>
      </c>
      <c r="M1141" s="3" t="n">
        <v>4482</v>
      </c>
      <c r="N1141" s="3" t="n">
        <v>57520</v>
      </c>
      <c r="O1141" s="4" t="n">
        <v>12.8335564480143</v>
      </c>
    </row>
    <row r="1143" customFormat="false" ht="13.2" hidden="false" customHeight="false" outlineLevel="0" collapsed="false">
      <c r="A1143" s="1" t="s">
        <v>27</v>
      </c>
      <c r="B1143" s="1" t="s">
        <v>20</v>
      </c>
      <c r="C1143" s="19" t="s">
        <v>28</v>
      </c>
      <c r="D1143" s="19" t="s">
        <v>85</v>
      </c>
      <c r="E1143" s="2" t="n">
        <v>0.3125</v>
      </c>
      <c r="F1143" s="2" t="n">
        <v>0.381944444444444</v>
      </c>
      <c r="H1143" s="1" t="s">
        <v>86</v>
      </c>
      <c r="I1143" s="19" t="s">
        <v>30</v>
      </c>
      <c r="J1143" s="3" t="n">
        <v>765</v>
      </c>
      <c r="K1143" s="3" t="n">
        <v>14050</v>
      </c>
      <c r="L1143" s="4" t="n">
        <v>18.3660130718954</v>
      </c>
    </row>
    <row r="1144" customFormat="false" ht="13.2" hidden="false" customHeight="false" outlineLevel="0" collapsed="false">
      <c r="C1144" s="19" t="s">
        <v>85</v>
      </c>
      <c r="D1144" s="19" t="s">
        <v>109</v>
      </c>
      <c r="E1144" s="2" t="n">
        <v>0.541666666666667</v>
      </c>
      <c r="F1144" s="2" t="n">
        <v>0.659722222222222</v>
      </c>
      <c r="G1144" s="2" t="n">
        <v>0.1597222223</v>
      </c>
      <c r="H1144" s="1" t="s">
        <v>100</v>
      </c>
      <c r="I1144" s="19" t="s">
        <v>30</v>
      </c>
      <c r="J1144" s="3" t="n">
        <v>1476</v>
      </c>
      <c r="K1144" s="3" t="n">
        <v>13260</v>
      </c>
      <c r="L1144" s="4" t="n">
        <v>8.98373983739837</v>
      </c>
    </row>
    <row r="1145" customFormat="false" ht="13.2" hidden="false" customHeight="false" outlineLevel="0" collapsed="false">
      <c r="C1145" s="19" t="s">
        <v>109</v>
      </c>
      <c r="D1145" s="19" t="s">
        <v>85</v>
      </c>
      <c r="E1145" s="2" t="n">
        <v>0.694444444444445</v>
      </c>
      <c r="F1145" s="2" t="n">
        <v>0.791666666666667</v>
      </c>
      <c r="G1145" s="2" t="n">
        <v>0.034722222222223</v>
      </c>
      <c r="H1145" s="1" t="s">
        <v>101</v>
      </c>
      <c r="I1145" s="19" t="s">
        <v>30</v>
      </c>
      <c r="J1145" s="3" t="n">
        <v>1476</v>
      </c>
      <c r="K1145" s="3" t="n">
        <v>14710</v>
      </c>
      <c r="L1145" s="4" t="n">
        <v>9.96612466124661</v>
      </c>
    </row>
    <row r="1146" customFormat="false" ht="13.2" hidden="false" customHeight="false" outlineLevel="0" collapsed="false">
      <c r="C1146" s="19" t="s">
        <v>85</v>
      </c>
      <c r="D1146" s="19" t="s">
        <v>28</v>
      </c>
      <c r="E1146" s="2" t="n">
        <v>0.833333333333333</v>
      </c>
      <c r="F1146" s="2" t="n">
        <v>0.899305555555555</v>
      </c>
      <c r="G1146" s="2" t="n">
        <v>0.0416666666000001</v>
      </c>
      <c r="H1146" s="1" t="s">
        <v>90</v>
      </c>
      <c r="I1146" s="19" t="s">
        <v>30</v>
      </c>
      <c r="J1146" s="3" t="n">
        <v>765</v>
      </c>
      <c r="K1146" s="3" t="n">
        <v>14050</v>
      </c>
      <c r="L1146" s="4" t="n">
        <v>18.3660130718954</v>
      </c>
      <c r="M1146" s="3" t="n">
        <v>4482</v>
      </c>
      <c r="N1146" s="3" t="n">
        <v>56070</v>
      </c>
      <c r="O1146" s="4" t="n">
        <v>12.5100401606426</v>
      </c>
    </row>
    <row r="1148" customFormat="false" ht="13.2" hidden="false" customHeight="false" outlineLevel="0" collapsed="false">
      <c r="A1148" s="1" t="s">
        <v>27</v>
      </c>
      <c r="B1148" s="1" t="s">
        <v>20</v>
      </c>
      <c r="C1148" s="19" t="s">
        <v>28</v>
      </c>
      <c r="D1148" s="19" t="s">
        <v>85</v>
      </c>
      <c r="E1148" s="2" t="n">
        <v>0.3125</v>
      </c>
      <c r="F1148" s="2" t="n">
        <v>0.381944444444444</v>
      </c>
      <c r="H1148" s="1" t="s">
        <v>86</v>
      </c>
      <c r="I1148" s="19" t="s">
        <v>30</v>
      </c>
      <c r="J1148" s="3" t="n">
        <v>765</v>
      </c>
      <c r="K1148" s="3" t="n">
        <v>14050</v>
      </c>
      <c r="L1148" s="4" t="n">
        <v>18.3660130718954</v>
      </c>
    </row>
    <row r="1149" customFormat="false" ht="13.2" hidden="false" customHeight="false" outlineLevel="0" collapsed="false">
      <c r="C1149" s="19" t="s">
        <v>85</v>
      </c>
      <c r="D1149" s="19" t="s">
        <v>109</v>
      </c>
      <c r="E1149" s="2" t="n">
        <v>0.541666666666667</v>
      </c>
      <c r="F1149" s="2" t="n">
        <v>0.659722222222222</v>
      </c>
      <c r="G1149" s="2" t="n">
        <v>0.1597222223</v>
      </c>
      <c r="H1149" s="1" t="s">
        <v>100</v>
      </c>
      <c r="I1149" s="19" t="s">
        <v>30</v>
      </c>
      <c r="J1149" s="3" t="n">
        <v>1476</v>
      </c>
      <c r="K1149" s="3" t="n">
        <v>13260</v>
      </c>
      <c r="L1149" s="4" t="n">
        <v>8.98373983739837</v>
      </c>
    </row>
    <row r="1150" customFormat="false" ht="13.2" hidden="false" customHeight="false" outlineLevel="0" collapsed="false">
      <c r="C1150" s="19" t="s">
        <v>109</v>
      </c>
      <c r="D1150" s="19" t="s">
        <v>85</v>
      </c>
      <c r="E1150" s="2" t="n">
        <v>0.694444444444445</v>
      </c>
      <c r="F1150" s="2" t="n">
        <v>0.791666666666667</v>
      </c>
      <c r="G1150" s="2" t="n">
        <v>0.034722222222223</v>
      </c>
      <c r="H1150" s="1" t="s">
        <v>101</v>
      </c>
      <c r="I1150" s="19" t="s">
        <v>30</v>
      </c>
      <c r="J1150" s="3" t="n">
        <v>1476</v>
      </c>
      <c r="K1150" s="3" t="n">
        <v>14710</v>
      </c>
      <c r="L1150" s="4" t="n">
        <v>9.96612466124661</v>
      </c>
    </row>
    <row r="1151" customFormat="false" ht="13.2" hidden="false" customHeight="false" outlineLevel="0" collapsed="false">
      <c r="C1151" s="19" t="s">
        <v>85</v>
      </c>
      <c r="D1151" s="19" t="s">
        <v>28</v>
      </c>
      <c r="E1151" s="2" t="n">
        <v>0.84375</v>
      </c>
      <c r="F1151" s="2" t="n">
        <v>0.909722222222222</v>
      </c>
      <c r="G1151" s="2" t="n">
        <v>0.0520833333</v>
      </c>
      <c r="H1151" s="1" t="s">
        <v>91</v>
      </c>
      <c r="I1151" s="19" t="s">
        <v>30</v>
      </c>
      <c r="J1151" s="3" t="n">
        <v>765</v>
      </c>
      <c r="K1151" s="3" t="n">
        <v>14050</v>
      </c>
      <c r="L1151" s="4" t="n">
        <v>18.3660130718954</v>
      </c>
      <c r="M1151" s="3" t="n">
        <v>4482</v>
      </c>
      <c r="N1151" s="3" t="n">
        <v>56070</v>
      </c>
      <c r="O1151" s="4" t="n">
        <v>12.5100401606426</v>
      </c>
    </row>
    <row r="1153" customFormat="false" ht="13.2" hidden="false" customHeight="false" outlineLevel="0" collapsed="false">
      <c r="A1153" s="1" t="s">
        <v>27</v>
      </c>
      <c r="B1153" s="1" t="s">
        <v>20</v>
      </c>
      <c r="C1153" s="19" t="s">
        <v>28</v>
      </c>
      <c r="D1153" s="19" t="s">
        <v>85</v>
      </c>
      <c r="E1153" s="2" t="n">
        <v>0.3125</v>
      </c>
      <c r="F1153" s="2" t="n">
        <v>0.381944444444444</v>
      </c>
      <c r="H1153" s="1" t="s">
        <v>86</v>
      </c>
      <c r="I1153" s="19" t="s">
        <v>30</v>
      </c>
      <c r="J1153" s="3" t="n">
        <v>765</v>
      </c>
      <c r="K1153" s="3" t="n">
        <v>14050</v>
      </c>
      <c r="L1153" s="4" t="n">
        <v>18.3660130718954</v>
      </c>
    </row>
    <row r="1154" customFormat="false" ht="13.2" hidden="false" customHeight="false" outlineLevel="0" collapsed="false">
      <c r="C1154" s="19" t="s">
        <v>85</v>
      </c>
      <c r="D1154" s="19" t="s">
        <v>109</v>
      </c>
      <c r="E1154" s="2" t="n">
        <v>0.541666666666667</v>
      </c>
      <c r="F1154" s="2" t="n">
        <v>0.659722222222222</v>
      </c>
      <c r="G1154" s="2" t="n">
        <v>0.1597222223</v>
      </c>
      <c r="H1154" s="1" t="s">
        <v>100</v>
      </c>
      <c r="I1154" s="19" t="s">
        <v>30</v>
      </c>
      <c r="J1154" s="3" t="n">
        <v>1476</v>
      </c>
      <c r="K1154" s="3" t="n">
        <v>13260</v>
      </c>
      <c r="L1154" s="4" t="n">
        <v>8.98373983739837</v>
      </c>
    </row>
    <row r="1155" customFormat="false" ht="13.2" hidden="false" customHeight="false" outlineLevel="0" collapsed="false">
      <c r="C1155" s="19" t="s">
        <v>109</v>
      </c>
      <c r="D1155" s="19" t="s">
        <v>85</v>
      </c>
      <c r="E1155" s="2" t="n">
        <v>0.694444444444445</v>
      </c>
      <c r="F1155" s="2" t="n">
        <v>0.791666666666667</v>
      </c>
      <c r="G1155" s="2" t="n">
        <v>0.034722222222223</v>
      </c>
      <c r="H1155" s="1" t="s">
        <v>101</v>
      </c>
      <c r="I1155" s="19" t="s">
        <v>30</v>
      </c>
      <c r="J1155" s="3" t="n">
        <v>1476</v>
      </c>
      <c r="K1155" s="3" t="n">
        <v>14710</v>
      </c>
      <c r="L1155" s="4" t="n">
        <v>9.96612466124661</v>
      </c>
    </row>
    <row r="1156" customFormat="false" ht="13.2" hidden="false" customHeight="false" outlineLevel="0" collapsed="false">
      <c r="C1156" s="19" t="s">
        <v>85</v>
      </c>
      <c r="D1156" s="19" t="s">
        <v>28</v>
      </c>
      <c r="E1156" s="2" t="n">
        <v>0.854166666666667</v>
      </c>
      <c r="F1156" s="2" t="n">
        <v>0.920138888888889</v>
      </c>
      <c r="G1156" s="2" t="n">
        <v>0.0625</v>
      </c>
      <c r="H1156" s="1" t="s">
        <v>92</v>
      </c>
      <c r="I1156" s="19" t="s">
        <v>30</v>
      </c>
      <c r="J1156" s="3" t="n">
        <v>765</v>
      </c>
      <c r="K1156" s="3" t="n">
        <v>14050</v>
      </c>
      <c r="L1156" s="4" t="n">
        <v>18.3660130718954</v>
      </c>
      <c r="M1156" s="3" t="n">
        <v>4482</v>
      </c>
      <c r="N1156" s="3" t="n">
        <v>56070</v>
      </c>
      <c r="O1156" s="4" t="n">
        <v>12.5100401606426</v>
      </c>
    </row>
    <row r="1158" customFormat="false" ht="13.2" hidden="false" customHeight="false" outlineLevel="0" collapsed="false">
      <c r="A1158" s="1" t="s">
        <v>27</v>
      </c>
      <c r="B1158" s="1" t="s">
        <v>20</v>
      </c>
      <c r="C1158" s="19" t="s">
        <v>28</v>
      </c>
      <c r="D1158" s="19" t="s">
        <v>85</v>
      </c>
      <c r="E1158" s="2" t="n">
        <v>0.3125</v>
      </c>
      <c r="F1158" s="2" t="n">
        <v>0.381944444444444</v>
      </c>
      <c r="H1158" s="1" t="s">
        <v>86</v>
      </c>
      <c r="I1158" s="19" t="s">
        <v>30</v>
      </c>
      <c r="J1158" s="3" t="n">
        <v>765</v>
      </c>
      <c r="K1158" s="3" t="n">
        <v>14050</v>
      </c>
      <c r="L1158" s="4" t="n">
        <v>18.3660130718954</v>
      </c>
    </row>
    <row r="1159" customFormat="false" ht="13.2" hidden="false" customHeight="false" outlineLevel="0" collapsed="false">
      <c r="C1159" s="19" t="s">
        <v>85</v>
      </c>
      <c r="D1159" s="19" t="s">
        <v>109</v>
      </c>
      <c r="E1159" s="2" t="n">
        <v>0.541666666666667</v>
      </c>
      <c r="F1159" s="2" t="n">
        <v>0.659722222222222</v>
      </c>
      <c r="G1159" s="2" t="n">
        <v>0.1597222223</v>
      </c>
      <c r="H1159" s="1" t="s">
        <v>100</v>
      </c>
      <c r="I1159" s="19" t="s">
        <v>30</v>
      </c>
      <c r="J1159" s="3" t="n">
        <v>1476</v>
      </c>
      <c r="K1159" s="3" t="n">
        <v>13260</v>
      </c>
      <c r="L1159" s="4" t="n">
        <v>8.98373983739837</v>
      </c>
    </row>
    <row r="1160" customFormat="false" ht="13.2" hidden="false" customHeight="false" outlineLevel="0" collapsed="false">
      <c r="C1160" s="19" t="s">
        <v>109</v>
      </c>
      <c r="D1160" s="19" t="s">
        <v>85</v>
      </c>
      <c r="E1160" s="2" t="n">
        <v>0.694444444444445</v>
      </c>
      <c r="F1160" s="2" t="n">
        <v>0.791666666666667</v>
      </c>
      <c r="G1160" s="2" t="n">
        <v>0.034722222222223</v>
      </c>
      <c r="H1160" s="1" t="s">
        <v>101</v>
      </c>
      <c r="I1160" s="19" t="s">
        <v>30</v>
      </c>
      <c r="J1160" s="3" t="n">
        <v>1476</v>
      </c>
      <c r="K1160" s="3" t="n">
        <v>14710</v>
      </c>
      <c r="L1160" s="4" t="n">
        <v>9.96612466124661</v>
      </c>
    </row>
    <row r="1161" customFormat="false" ht="13.2" hidden="false" customHeight="false" outlineLevel="0" collapsed="false">
      <c r="C1161" s="19" t="s">
        <v>85</v>
      </c>
      <c r="D1161" s="19" t="s">
        <v>28</v>
      </c>
      <c r="E1161" s="2" t="n">
        <v>0.875</v>
      </c>
      <c r="F1161" s="2" t="n">
        <v>0.940972222222222</v>
      </c>
      <c r="G1161" s="2" t="n">
        <v>0.0833333333</v>
      </c>
      <c r="H1161" s="1" t="s">
        <v>93</v>
      </c>
      <c r="I1161" s="19" t="s">
        <v>30</v>
      </c>
      <c r="J1161" s="3" t="n">
        <v>765</v>
      </c>
      <c r="K1161" s="3" t="n">
        <v>14050</v>
      </c>
      <c r="L1161" s="4" t="n">
        <v>18.3660130718954</v>
      </c>
      <c r="M1161" s="3" t="n">
        <v>4482</v>
      </c>
      <c r="N1161" s="3" t="n">
        <v>56070</v>
      </c>
      <c r="O1161" s="4" t="n">
        <v>12.5100401606426</v>
      </c>
    </row>
    <row r="1163" customFormat="false" ht="13.2" hidden="false" customHeight="false" outlineLevel="0" collapsed="false">
      <c r="A1163" s="1" t="s">
        <v>27</v>
      </c>
      <c r="B1163" s="1" t="s">
        <v>20</v>
      </c>
      <c r="C1163" s="19" t="s">
        <v>28</v>
      </c>
      <c r="D1163" s="19" t="s">
        <v>85</v>
      </c>
      <c r="E1163" s="2" t="n">
        <v>0.3125</v>
      </c>
      <c r="F1163" s="2" t="n">
        <v>0.381944444444444</v>
      </c>
      <c r="H1163" s="1" t="s">
        <v>86</v>
      </c>
      <c r="I1163" s="19" t="s">
        <v>30</v>
      </c>
      <c r="J1163" s="3" t="n">
        <v>765</v>
      </c>
      <c r="K1163" s="3" t="n">
        <v>14050</v>
      </c>
      <c r="L1163" s="4" t="n">
        <v>18.3660130718954</v>
      </c>
    </row>
    <row r="1164" customFormat="false" ht="13.2" hidden="false" customHeight="false" outlineLevel="0" collapsed="false">
      <c r="C1164" s="19" t="s">
        <v>85</v>
      </c>
      <c r="D1164" s="19" t="s">
        <v>109</v>
      </c>
      <c r="E1164" s="2" t="n">
        <v>0.541666666666667</v>
      </c>
      <c r="F1164" s="2" t="n">
        <v>0.659722222222222</v>
      </c>
      <c r="G1164" s="2" t="n">
        <v>0.1597222223</v>
      </c>
      <c r="H1164" s="1" t="s">
        <v>100</v>
      </c>
      <c r="I1164" s="19" t="s">
        <v>30</v>
      </c>
      <c r="J1164" s="3" t="n">
        <v>1476</v>
      </c>
      <c r="K1164" s="3" t="n">
        <v>13260</v>
      </c>
      <c r="L1164" s="4" t="n">
        <v>8.98373983739837</v>
      </c>
    </row>
    <row r="1165" customFormat="false" ht="13.2" hidden="false" customHeight="false" outlineLevel="0" collapsed="false">
      <c r="C1165" s="19" t="s">
        <v>109</v>
      </c>
      <c r="D1165" s="19" t="s">
        <v>85</v>
      </c>
      <c r="E1165" s="2" t="n">
        <v>0.694444444444445</v>
      </c>
      <c r="F1165" s="2" t="n">
        <v>0.791666666666667</v>
      </c>
      <c r="G1165" s="2" t="n">
        <v>0.034722222222223</v>
      </c>
      <c r="H1165" s="1" t="s">
        <v>101</v>
      </c>
      <c r="I1165" s="19" t="s">
        <v>30</v>
      </c>
      <c r="J1165" s="3" t="n">
        <v>1476</v>
      </c>
      <c r="K1165" s="3" t="n">
        <v>14710</v>
      </c>
      <c r="L1165" s="4" t="n">
        <v>9.96612466124661</v>
      </c>
    </row>
    <row r="1166" customFormat="false" ht="13.2" hidden="false" customHeight="false" outlineLevel="0" collapsed="false">
      <c r="C1166" s="19" t="s">
        <v>85</v>
      </c>
      <c r="D1166" s="19" t="s">
        <v>28</v>
      </c>
      <c r="E1166" s="2" t="n">
        <v>0.895833333333333</v>
      </c>
      <c r="F1166" s="2" t="n">
        <v>0.961805555555555</v>
      </c>
      <c r="G1166" s="2" t="n">
        <v>0.1041666666</v>
      </c>
      <c r="H1166" s="1" t="s">
        <v>94</v>
      </c>
      <c r="I1166" s="19" t="s">
        <v>30</v>
      </c>
      <c r="J1166" s="3" t="n">
        <v>765</v>
      </c>
      <c r="K1166" s="3" t="n">
        <v>14050</v>
      </c>
      <c r="L1166" s="4" t="n">
        <v>18.3660130718954</v>
      </c>
      <c r="M1166" s="3" t="n">
        <v>4482</v>
      </c>
      <c r="N1166" s="3" t="n">
        <v>56070</v>
      </c>
      <c r="O1166" s="4" t="n">
        <v>12.5100401606426</v>
      </c>
    </row>
    <row r="1168" customFormat="false" ht="13.2" hidden="false" customHeight="false" outlineLevel="0" collapsed="false">
      <c r="A1168" s="1" t="s">
        <v>27</v>
      </c>
      <c r="B1168" s="1" t="s">
        <v>20</v>
      </c>
      <c r="C1168" s="19" t="s">
        <v>28</v>
      </c>
      <c r="D1168" s="19" t="s">
        <v>85</v>
      </c>
      <c r="E1168" s="2" t="n">
        <v>0.333333333333333</v>
      </c>
      <c r="F1168" s="2" t="n">
        <v>0.399305555555556</v>
      </c>
      <c r="H1168" s="1" t="s">
        <v>95</v>
      </c>
      <c r="I1168" s="19" t="s">
        <v>30</v>
      </c>
      <c r="J1168" s="3" t="n">
        <v>765</v>
      </c>
      <c r="K1168" s="3" t="n">
        <v>14050</v>
      </c>
      <c r="L1168" s="4" t="n">
        <v>18.3660130718954</v>
      </c>
    </row>
    <row r="1169" customFormat="false" ht="13.2" hidden="false" customHeight="false" outlineLevel="0" collapsed="false">
      <c r="C1169" s="19" t="s">
        <v>85</v>
      </c>
      <c r="D1169" s="19" t="s">
        <v>109</v>
      </c>
      <c r="E1169" s="2" t="n">
        <v>0.541666666666667</v>
      </c>
      <c r="F1169" s="2" t="n">
        <v>0.659722222222222</v>
      </c>
      <c r="G1169" s="2" t="n">
        <v>0.1423611111</v>
      </c>
      <c r="H1169" s="1" t="s">
        <v>100</v>
      </c>
      <c r="I1169" s="19" t="s">
        <v>30</v>
      </c>
      <c r="J1169" s="3" t="n">
        <v>1476</v>
      </c>
      <c r="K1169" s="3" t="n">
        <v>13260</v>
      </c>
      <c r="L1169" s="4" t="n">
        <v>8.98373983739837</v>
      </c>
    </row>
    <row r="1170" customFormat="false" ht="13.2" hidden="false" customHeight="false" outlineLevel="0" collapsed="false">
      <c r="C1170" s="19" t="s">
        <v>109</v>
      </c>
      <c r="D1170" s="19" t="s">
        <v>85</v>
      </c>
      <c r="E1170" s="2" t="n">
        <v>0.694444444444445</v>
      </c>
      <c r="F1170" s="2" t="n">
        <v>0.791666666666667</v>
      </c>
      <c r="G1170" s="2" t="n">
        <v>0.034722222222223</v>
      </c>
      <c r="H1170" s="1" t="s">
        <v>101</v>
      </c>
      <c r="I1170" s="19" t="s">
        <v>30</v>
      </c>
      <c r="J1170" s="3" t="n">
        <v>1476</v>
      </c>
      <c r="K1170" s="3" t="n">
        <v>14710</v>
      </c>
      <c r="L1170" s="4" t="n">
        <v>9.96612466124661</v>
      </c>
    </row>
    <row r="1171" customFormat="false" ht="13.2" hidden="false" customHeight="false" outlineLevel="0" collapsed="false">
      <c r="C1171" s="19" t="s">
        <v>85</v>
      </c>
      <c r="D1171" s="19" t="s">
        <v>28</v>
      </c>
      <c r="E1171" s="2" t="n">
        <v>0.833333333333333</v>
      </c>
      <c r="F1171" s="2" t="n">
        <v>0.899305555555555</v>
      </c>
      <c r="G1171" s="2" t="n">
        <v>0.0416666666000001</v>
      </c>
      <c r="H1171" s="1" t="s">
        <v>90</v>
      </c>
      <c r="I1171" s="19" t="s">
        <v>30</v>
      </c>
      <c r="J1171" s="3" t="n">
        <v>765</v>
      </c>
      <c r="K1171" s="3" t="n">
        <v>14050</v>
      </c>
      <c r="L1171" s="4" t="n">
        <v>18.3660130718954</v>
      </c>
      <c r="M1171" s="3" t="n">
        <v>4482</v>
      </c>
      <c r="N1171" s="3" t="n">
        <v>56070</v>
      </c>
      <c r="O1171" s="4" t="n">
        <v>12.5100401606426</v>
      </c>
    </row>
    <row r="1173" customFormat="false" ht="13.2" hidden="false" customHeight="false" outlineLevel="0" collapsed="false">
      <c r="A1173" s="1" t="s">
        <v>27</v>
      </c>
      <c r="B1173" s="1" t="s">
        <v>20</v>
      </c>
      <c r="C1173" s="19" t="s">
        <v>28</v>
      </c>
      <c r="D1173" s="19" t="s">
        <v>85</v>
      </c>
      <c r="E1173" s="2" t="n">
        <v>0.333333333333333</v>
      </c>
      <c r="F1173" s="2" t="n">
        <v>0.399305555555556</v>
      </c>
      <c r="H1173" s="1" t="s">
        <v>95</v>
      </c>
      <c r="I1173" s="19" t="s">
        <v>30</v>
      </c>
      <c r="J1173" s="3" t="n">
        <v>765</v>
      </c>
      <c r="K1173" s="3" t="n">
        <v>14050</v>
      </c>
      <c r="L1173" s="4" t="n">
        <v>18.3660130718954</v>
      </c>
    </row>
    <row r="1174" customFormat="false" ht="13.2" hidden="false" customHeight="false" outlineLevel="0" collapsed="false">
      <c r="C1174" s="19" t="s">
        <v>85</v>
      </c>
      <c r="D1174" s="19" t="s">
        <v>109</v>
      </c>
      <c r="E1174" s="2" t="n">
        <v>0.541666666666667</v>
      </c>
      <c r="F1174" s="2" t="n">
        <v>0.659722222222222</v>
      </c>
      <c r="G1174" s="2" t="n">
        <v>0.1423611111</v>
      </c>
      <c r="H1174" s="1" t="s">
        <v>100</v>
      </c>
      <c r="I1174" s="19" t="s">
        <v>30</v>
      </c>
      <c r="J1174" s="3" t="n">
        <v>1476</v>
      </c>
      <c r="K1174" s="3" t="n">
        <v>13260</v>
      </c>
      <c r="L1174" s="4" t="n">
        <v>8.98373983739837</v>
      </c>
    </row>
    <row r="1175" customFormat="false" ht="13.2" hidden="false" customHeight="false" outlineLevel="0" collapsed="false">
      <c r="C1175" s="19" t="s">
        <v>109</v>
      </c>
      <c r="D1175" s="19" t="s">
        <v>85</v>
      </c>
      <c r="E1175" s="2" t="n">
        <v>0.694444444444445</v>
      </c>
      <c r="F1175" s="2" t="n">
        <v>0.791666666666667</v>
      </c>
      <c r="G1175" s="2" t="n">
        <v>0.034722222222223</v>
      </c>
      <c r="H1175" s="1" t="s">
        <v>101</v>
      </c>
      <c r="I1175" s="19" t="s">
        <v>30</v>
      </c>
      <c r="J1175" s="3" t="n">
        <v>1476</v>
      </c>
      <c r="K1175" s="3" t="n">
        <v>14710</v>
      </c>
      <c r="L1175" s="4" t="n">
        <v>9.96612466124661</v>
      </c>
    </row>
    <row r="1176" customFormat="false" ht="13.2" hidden="false" customHeight="false" outlineLevel="0" collapsed="false">
      <c r="C1176" s="19" t="s">
        <v>85</v>
      </c>
      <c r="D1176" s="19" t="s">
        <v>28</v>
      </c>
      <c r="E1176" s="2" t="n">
        <v>0.84375</v>
      </c>
      <c r="F1176" s="2" t="n">
        <v>0.909722222222222</v>
      </c>
      <c r="G1176" s="2" t="n">
        <v>0.0520833333</v>
      </c>
      <c r="H1176" s="1" t="s">
        <v>91</v>
      </c>
      <c r="I1176" s="19" t="s">
        <v>30</v>
      </c>
      <c r="J1176" s="3" t="n">
        <v>765</v>
      </c>
      <c r="K1176" s="3" t="n">
        <v>14050</v>
      </c>
      <c r="L1176" s="4" t="n">
        <v>18.3660130718954</v>
      </c>
      <c r="M1176" s="3" t="n">
        <v>4482</v>
      </c>
      <c r="N1176" s="3" t="n">
        <v>56070</v>
      </c>
      <c r="O1176" s="4" t="n">
        <v>12.5100401606426</v>
      </c>
    </row>
    <row r="1178" customFormat="false" ht="13.2" hidden="false" customHeight="false" outlineLevel="0" collapsed="false">
      <c r="A1178" s="1" t="s">
        <v>27</v>
      </c>
      <c r="B1178" s="1" t="s">
        <v>20</v>
      </c>
      <c r="C1178" s="19" t="s">
        <v>28</v>
      </c>
      <c r="D1178" s="19" t="s">
        <v>85</v>
      </c>
      <c r="E1178" s="2" t="n">
        <v>0.333333333333333</v>
      </c>
      <c r="F1178" s="2" t="n">
        <v>0.399305555555556</v>
      </c>
      <c r="H1178" s="1" t="s">
        <v>95</v>
      </c>
      <c r="I1178" s="19" t="s">
        <v>30</v>
      </c>
      <c r="J1178" s="3" t="n">
        <v>765</v>
      </c>
      <c r="K1178" s="3" t="n">
        <v>14050</v>
      </c>
      <c r="L1178" s="4" t="n">
        <v>18.3660130718954</v>
      </c>
    </row>
    <row r="1179" customFormat="false" ht="13.2" hidden="false" customHeight="false" outlineLevel="0" collapsed="false">
      <c r="C1179" s="19" t="s">
        <v>85</v>
      </c>
      <c r="D1179" s="19" t="s">
        <v>109</v>
      </c>
      <c r="E1179" s="2" t="n">
        <v>0.541666666666667</v>
      </c>
      <c r="F1179" s="2" t="n">
        <v>0.659722222222222</v>
      </c>
      <c r="G1179" s="2" t="n">
        <v>0.1423611111</v>
      </c>
      <c r="H1179" s="1" t="s">
        <v>100</v>
      </c>
      <c r="I1179" s="19" t="s">
        <v>30</v>
      </c>
      <c r="J1179" s="3" t="n">
        <v>1476</v>
      </c>
      <c r="K1179" s="3" t="n">
        <v>13260</v>
      </c>
      <c r="L1179" s="4" t="n">
        <v>8.98373983739837</v>
      </c>
    </row>
    <row r="1180" customFormat="false" ht="13.2" hidden="false" customHeight="false" outlineLevel="0" collapsed="false">
      <c r="C1180" s="19" t="s">
        <v>109</v>
      </c>
      <c r="D1180" s="19" t="s">
        <v>85</v>
      </c>
      <c r="E1180" s="2" t="n">
        <v>0.694444444444445</v>
      </c>
      <c r="F1180" s="2" t="n">
        <v>0.791666666666667</v>
      </c>
      <c r="G1180" s="2" t="n">
        <v>0.034722222222223</v>
      </c>
      <c r="H1180" s="1" t="s">
        <v>101</v>
      </c>
      <c r="I1180" s="19" t="s">
        <v>30</v>
      </c>
      <c r="J1180" s="3" t="n">
        <v>1476</v>
      </c>
      <c r="K1180" s="3" t="n">
        <v>14710</v>
      </c>
      <c r="L1180" s="4" t="n">
        <v>9.96612466124661</v>
      </c>
    </row>
    <row r="1181" customFormat="false" ht="13.2" hidden="false" customHeight="false" outlineLevel="0" collapsed="false">
      <c r="C1181" s="19" t="s">
        <v>85</v>
      </c>
      <c r="D1181" s="19" t="s">
        <v>28</v>
      </c>
      <c r="E1181" s="2" t="n">
        <v>0.854166666666667</v>
      </c>
      <c r="F1181" s="2" t="n">
        <v>0.920138888888889</v>
      </c>
      <c r="G1181" s="2" t="n">
        <v>0.0625</v>
      </c>
      <c r="H1181" s="1" t="s">
        <v>92</v>
      </c>
      <c r="I1181" s="19" t="s">
        <v>30</v>
      </c>
      <c r="J1181" s="3" t="n">
        <v>765</v>
      </c>
      <c r="K1181" s="3" t="n">
        <v>14050</v>
      </c>
      <c r="L1181" s="4" t="n">
        <v>18.3660130718954</v>
      </c>
      <c r="M1181" s="3" t="n">
        <v>4482</v>
      </c>
      <c r="N1181" s="3" t="n">
        <v>56070</v>
      </c>
      <c r="O1181" s="4" t="n">
        <v>12.5100401606426</v>
      </c>
    </row>
    <row r="1183" customFormat="false" ht="13.2" hidden="false" customHeight="false" outlineLevel="0" collapsed="false">
      <c r="A1183" s="1" t="s">
        <v>27</v>
      </c>
      <c r="B1183" s="1" t="s">
        <v>20</v>
      </c>
      <c r="C1183" s="19" t="s">
        <v>28</v>
      </c>
      <c r="D1183" s="19" t="s">
        <v>85</v>
      </c>
      <c r="E1183" s="2" t="n">
        <v>0.333333333333333</v>
      </c>
      <c r="F1183" s="2" t="n">
        <v>0.399305555555556</v>
      </c>
      <c r="H1183" s="1" t="s">
        <v>95</v>
      </c>
      <c r="I1183" s="19" t="s">
        <v>30</v>
      </c>
      <c r="J1183" s="3" t="n">
        <v>765</v>
      </c>
      <c r="K1183" s="3" t="n">
        <v>14050</v>
      </c>
      <c r="L1183" s="4" t="n">
        <v>18.3660130718954</v>
      </c>
    </row>
    <row r="1184" customFormat="false" ht="13.2" hidden="false" customHeight="false" outlineLevel="0" collapsed="false">
      <c r="C1184" s="19" t="s">
        <v>85</v>
      </c>
      <c r="D1184" s="19" t="s">
        <v>109</v>
      </c>
      <c r="E1184" s="2" t="n">
        <v>0.541666666666667</v>
      </c>
      <c r="F1184" s="2" t="n">
        <v>0.659722222222222</v>
      </c>
      <c r="G1184" s="2" t="n">
        <v>0.1423611111</v>
      </c>
      <c r="H1184" s="1" t="s">
        <v>100</v>
      </c>
      <c r="I1184" s="19" t="s">
        <v>30</v>
      </c>
      <c r="J1184" s="3" t="n">
        <v>1476</v>
      </c>
      <c r="K1184" s="3" t="n">
        <v>13260</v>
      </c>
      <c r="L1184" s="4" t="n">
        <v>8.98373983739837</v>
      </c>
    </row>
    <row r="1185" customFormat="false" ht="13.2" hidden="false" customHeight="false" outlineLevel="0" collapsed="false">
      <c r="C1185" s="19" t="s">
        <v>109</v>
      </c>
      <c r="D1185" s="19" t="s">
        <v>85</v>
      </c>
      <c r="E1185" s="2" t="n">
        <v>0.694444444444445</v>
      </c>
      <c r="F1185" s="2" t="n">
        <v>0.791666666666667</v>
      </c>
      <c r="G1185" s="2" t="n">
        <v>0.034722222222223</v>
      </c>
      <c r="H1185" s="1" t="s">
        <v>101</v>
      </c>
      <c r="I1185" s="19" t="s">
        <v>30</v>
      </c>
      <c r="J1185" s="3" t="n">
        <v>1476</v>
      </c>
      <c r="K1185" s="3" t="n">
        <v>14710</v>
      </c>
      <c r="L1185" s="4" t="n">
        <v>9.96612466124661</v>
      </c>
    </row>
    <row r="1186" customFormat="false" ht="13.2" hidden="false" customHeight="false" outlineLevel="0" collapsed="false">
      <c r="C1186" s="19" t="s">
        <v>85</v>
      </c>
      <c r="D1186" s="19" t="s">
        <v>28</v>
      </c>
      <c r="E1186" s="2" t="n">
        <v>0.875</v>
      </c>
      <c r="F1186" s="2" t="n">
        <v>0.940972222222222</v>
      </c>
      <c r="G1186" s="2" t="n">
        <v>0.0833333333</v>
      </c>
      <c r="H1186" s="1" t="s">
        <v>93</v>
      </c>
      <c r="I1186" s="19" t="s">
        <v>30</v>
      </c>
      <c r="J1186" s="3" t="n">
        <v>765</v>
      </c>
      <c r="K1186" s="3" t="n">
        <v>14050</v>
      </c>
      <c r="L1186" s="4" t="n">
        <v>18.3660130718954</v>
      </c>
      <c r="M1186" s="3" t="n">
        <v>4482</v>
      </c>
      <c r="N1186" s="3" t="n">
        <v>56070</v>
      </c>
      <c r="O1186" s="4" t="n">
        <v>12.5100401606426</v>
      </c>
    </row>
    <row r="1188" customFormat="false" ht="13.2" hidden="false" customHeight="false" outlineLevel="0" collapsed="false">
      <c r="A1188" s="1" t="s">
        <v>27</v>
      </c>
      <c r="B1188" s="1" t="s">
        <v>20</v>
      </c>
      <c r="C1188" s="19" t="s">
        <v>28</v>
      </c>
      <c r="D1188" s="19" t="s">
        <v>85</v>
      </c>
      <c r="E1188" s="2" t="n">
        <v>0.333333333333333</v>
      </c>
      <c r="F1188" s="2" t="n">
        <v>0.399305555555556</v>
      </c>
      <c r="H1188" s="1" t="s">
        <v>95</v>
      </c>
      <c r="I1188" s="19" t="s">
        <v>30</v>
      </c>
      <c r="J1188" s="3" t="n">
        <v>765</v>
      </c>
      <c r="K1188" s="3" t="n">
        <v>14050</v>
      </c>
      <c r="L1188" s="4" t="n">
        <v>18.3660130718954</v>
      </c>
    </row>
    <row r="1189" customFormat="false" ht="13.2" hidden="false" customHeight="false" outlineLevel="0" collapsed="false">
      <c r="C1189" s="19" t="s">
        <v>85</v>
      </c>
      <c r="D1189" s="19" t="s">
        <v>109</v>
      </c>
      <c r="E1189" s="2" t="n">
        <v>0.541666666666667</v>
      </c>
      <c r="F1189" s="2" t="n">
        <v>0.659722222222222</v>
      </c>
      <c r="G1189" s="2" t="n">
        <v>0.1423611111</v>
      </c>
      <c r="H1189" s="1" t="s">
        <v>100</v>
      </c>
      <c r="I1189" s="19" t="s">
        <v>30</v>
      </c>
      <c r="J1189" s="3" t="n">
        <v>1476</v>
      </c>
      <c r="K1189" s="3" t="n">
        <v>13260</v>
      </c>
      <c r="L1189" s="4" t="n">
        <v>8.98373983739837</v>
      </c>
    </row>
    <row r="1190" customFormat="false" ht="13.2" hidden="false" customHeight="false" outlineLevel="0" collapsed="false">
      <c r="C1190" s="19" t="s">
        <v>109</v>
      </c>
      <c r="D1190" s="19" t="s">
        <v>85</v>
      </c>
      <c r="E1190" s="2" t="n">
        <v>0.694444444444445</v>
      </c>
      <c r="F1190" s="2" t="n">
        <v>0.791666666666667</v>
      </c>
      <c r="G1190" s="2" t="n">
        <v>0.034722222222223</v>
      </c>
      <c r="H1190" s="1" t="s">
        <v>101</v>
      </c>
      <c r="I1190" s="19" t="s">
        <v>30</v>
      </c>
      <c r="J1190" s="3" t="n">
        <v>1476</v>
      </c>
      <c r="K1190" s="3" t="n">
        <v>14710</v>
      </c>
      <c r="L1190" s="4" t="n">
        <v>9.96612466124661</v>
      </c>
    </row>
    <row r="1191" customFormat="false" ht="13.2" hidden="false" customHeight="false" outlineLevel="0" collapsed="false">
      <c r="C1191" s="19" t="s">
        <v>85</v>
      </c>
      <c r="D1191" s="19" t="s">
        <v>28</v>
      </c>
      <c r="E1191" s="2" t="n">
        <v>0.895833333333333</v>
      </c>
      <c r="F1191" s="2" t="n">
        <v>0.961805555555555</v>
      </c>
      <c r="G1191" s="2" t="n">
        <v>0.1041666666</v>
      </c>
      <c r="H1191" s="1" t="s">
        <v>94</v>
      </c>
      <c r="I1191" s="19" t="s">
        <v>30</v>
      </c>
      <c r="J1191" s="3" t="n">
        <v>765</v>
      </c>
      <c r="K1191" s="3" t="n">
        <v>14050</v>
      </c>
      <c r="L1191" s="4" t="n">
        <v>18.3660130718954</v>
      </c>
      <c r="M1191" s="3" t="n">
        <v>4482</v>
      </c>
      <c r="N1191" s="3" t="n">
        <v>56070</v>
      </c>
      <c r="O1191" s="4" t="n">
        <v>12.5100401606426</v>
      </c>
    </row>
    <row r="1193" customFormat="false" ht="13.2" hidden="false" customHeight="false" outlineLevel="0" collapsed="false">
      <c r="A1193" s="1" t="s">
        <v>27</v>
      </c>
      <c r="B1193" s="1" t="s">
        <v>20</v>
      </c>
      <c r="C1193" s="19" t="s">
        <v>28</v>
      </c>
      <c r="D1193" s="19" t="s">
        <v>85</v>
      </c>
      <c r="E1193" s="2" t="n">
        <v>0.354166666666667</v>
      </c>
      <c r="F1193" s="2" t="n">
        <v>0.423611111111111</v>
      </c>
      <c r="H1193" s="1" t="s">
        <v>96</v>
      </c>
      <c r="I1193" s="19" t="s">
        <v>30</v>
      </c>
      <c r="J1193" s="3" t="n">
        <v>765</v>
      </c>
      <c r="K1193" s="3" t="n">
        <v>14050</v>
      </c>
      <c r="L1193" s="4" t="n">
        <v>18.3660130718954</v>
      </c>
    </row>
    <row r="1194" customFormat="false" ht="13.2" hidden="false" customHeight="false" outlineLevel="0" collapsed="false">
      <c r="C1194" s="19" t="s">
        <v>85</v>
      </c>
      <c r="D1194" s="19" t="s">
        <v>109</v>
      </c>
      <c r="E1194" s="2" t="n">
        <v>0.541666666666667</v>
      </c>
      <c r="F1194" s="2" t="n">
        <v>0.659722222222222</v>
      </c>
      <c r="G1194" s="2" t="n">
        <v>0.1180555556</v>
      </c>
      <c r="H1194" s="1" t="s">
        <v>100</v>
      </c>
      <c r="I1194" s="19" t="s">
        <v>30</v>
      </c>
      <c r="J1194" s="3" t="n">
        <v>1476</v>
      </c>
      <c r="K1194" s="3" t="n">
        <v>13260</v>
      </c>
      <c r="L1194" s="4" t="n">
        <v>8.98373983739837</v>
      </c>
    </row>
    <row r="1195" customFormat="false" ht="13.2" hidden="false" customHeight="false" outlineLevel="0" collapsed="false">
      <c r="C1195" s="19" t="s">
        <v>109</v>
      </c>
      <c r="D1195" s="19" t="s">
        <v>85</v>
      </c>
      <c r="E1195" s="2" t="n">
        <v>0.694444444444445</v>
      </c>
      <c r="F1195" s="2" t="n">
        <v>0.791666666666667</v>
      </c>
      <c r="G1195" s="2" t="n">
        <v>0.034722222222223</v>
      </c>
      <c r="H1195" s="1" t="s">
        <v>101</v>
      </c>
      <c r="I1195" s="19" t="s">
        <v>30</v>
      </c>
      <c r="J1195" s="3" t="n">
        <v>1476</v>
      </c>
      <c r="K1195" s="3" t="n">
        <v>14710</v>
      </c>
      <c r="L1195" s="4" t="n">
        <v>9.96612466124661</v>
      </c>
    </row>
    <row r="1196" customFormat="false" ht="13.2" hidden="false" customHeight="false" outlineLevel="0" collapsed="false">
      <c r="C1196" s="19" t="s">
        <v>85</v>
      </c>
      <c r="D1196" s="19" t="s">
        <v>28</v>
      </c>
      <c r="E1196" s="2" t="n">
        <v>0.833333333333333</v>
      </c>
      <c r="F1196" s="2" t="n">
        <v>0.899305555555555</v>
      </c>
      <c r="G1196" s="2" t="n">
        <v>0.0416666666000001</v>
      </c>
      <c r="H1196" s="1" t="s">
        <v>90</v>
      </c>
      <c r="I1196" s="19" t="s">
        <v>30</v>
      </c>
      <c r="J1196" s="3" t="n">
        <v>765</v>
      </c>
      <c r="K1196" s="3" t="n">
        <v>14050</v>
      </c>
      <c r="L1196" s="4" t="n">
        <v>18.3660130718954</v>
      </c>
      <c r="M1196" s="3" t="n">
        <v>4482</v>
      </c>
      <c r="N1196" s="3" t="n">
        <v>56070</v>
      </c>
      <c r="O1196" s="4" t="n">
        <v>12.5100401606426</v>
      </c>
    </row>
    <row r="1198" customFormat="false" ht="13.2" hidden="false" customHeight="false" outlineLevel="0" collapsed="false">
      <c r="A1198" s="1" t="s">
        <v>27</v>
      </c>
      <c r="B1198" s="1" t="s">
        <v>20</v>
      </c>
      <c r="C1198" s="19" t="s">
        <v>28</v>
      </c>
      <c r="D1198" s="19" t="s">
        <v>85</v>
      </c>
      <c r="E1198" s="2" t="n">
        <v>0.354166666666667</v>
      </c>
      <c r="F1198" s="2" t="n">
        <v>0.423611111111111</v>
      </c>
      <c r="H1198" s="1" t="s">
        <v>96</v>
      </c>
      <c r="I1198" s="19" t="s">
        <v>30</v>
      </c>
      <c r="J1198" s="3" t="n">
        <v>765</v>
      </c>
      <c r="K1198" s="3" t="n">
        <v>14050</v>
      </c>
      <c r="L1198" s="4" t="n">
        <v>18.3660130718954</v>
      </c>
    </row>
    <row r="1199" customFormat="false" ht="13.2" hidden="false" customHeight="false" outlineLevel="0" collapsed="false">
      <c r="C1199" s="19" t="s">
        <v>85</v>
      </c>
      <c r="D1199" s="19" t="s">
        <v>109</v>
      </c>
      <c r="E1199" s="2" t="n">
        <v>0.541666666666667</v>
      </c>
      <c r="F1199" s="2" t="n">
        <v>0.659722222222222</v>
      </c>
      <c r="G1199" s="2" t="n">
        <v>0.1180555556</v>
      </c>
      <c r="H1199" s="1" t="s">
        <v>100</v>
      </c>
      <c r="I1199" s="19" t="s">
        <v>30</v>
      </c>
      <c r="J1199" s="3" t="n">
        <v>1476</v>
      </c>
      <c r="K1199" s="3" t="n">
        <v>13260</v>
      </c>
      <c r="L1199" s="4" t="n">
        <v>8.98373983739837</v>
      </c>
    </row>
    <row r="1200" customFormat="false" ht="13.2" hidden="false" customHeight="false" outlineLevel="0" collapsed="false">
      <c r="C1200" s="19" t="s">
        <v>109</v>
      </c>
      <c r="D1200" s="19" t="s">
        <v>85</v>
      </c>
      <c r="E1200" s="2" t="n">
        <v>0.694444444444445</v>
      </c>
      <c r="F1200" s="2" t="n">
        <v>0.791666666666667</v>
      </c>
      <c r="G1200" s="2" t="n">
        <v>0.034722222222223</v>
      </c>
      <c r="H1200" s="1" t="s">
        <v>101</v>
      </c>
      <c r="I1200" s="19" t="s">
        <v>30</v>
      </c>
      <c r="J1200" s="3" t="n">
        <v>1476</v>
      </c>
      <c r="K1200" s="3" t="n">
        <v>14710</v>
      </c>
      <c r="L1200" s="4" t="n">
        <v>9.96612466124661</v>
      </c>
    </row>
    <row r="1201" customFormat="false" ht="13.2" hidden="false" customHeight="false" outlineLevel="0" collapsed="false">
      <c r="C1201" s="19" t="s">
        <v>85</v>
      </c>
      <c r="D1201" s="19" t="s">
        <v>28</v>
      </c>
      <c r="E1201" s="2" t="n">
        <v>0.84375</v>
      </c>
      <c r="F1201" s="2" t="n">
        <v>0.909722222222222</v>
      </c>
      <c r="G1201" s="2" t="n">
        <v>0.0520833333</v>
      </c>
      <c r="H1201" s="1" t="s">
        <v>91</v>
      </c>
      <c r="I1201" s="19" t="s">
        <v>30</v>
      </c>
      <c r="J1201" s="3" t="n">
        <v>765</v>
      </c>
      <c r="K1201" s="3" t="n">
        <v>14050</v>
      </c>
      <c r="L1201" s="4" t="n">
        <v>18.3660130718954</v>
      </c>
      <c r="M1201" s="3" t="n">
        <v>4482</v>
      </c>
      <c r="N1201" s="3" t="n">
        <v>56070</v>
      </c>
      <c r="O1201" s="4" t="n">
        <v>12.5100401606426</v>
      </c>
    </row>
    <row r="1203" customFormat="false" ht="13.2" hidden="false" customHeight="false" outlineLevel="0" collapsed="false">
      <c r="A1203" s="1" t="s">
        <v>27</v>
      </c>
      <c r="B1203" s="1" t="s">
        <v>20</v>
      </c>
      <c r="C1203" s="19" t="s">
        <v>28</v>
      </c>
      <c r="D1203" s="19" t="s">
        <v>85</v>
      </c>
      <c r="E1203" s="2" t="n">
        <v>0.354166666666667</v>
      </c>
      <c r="F1203" s="2" t="n">
        <v>0.423611111111111</v>
      </c>
      <c r="H1203" s="1" t="s">
        <v>96</v>
      </c>
      <c r="I1203" s="19" t="s">
        <v>30</v>
      </c>
      <c r="J1203" s="3" t="n">
        <v>765</v>
      </c>
      <c r="K1203" s="3" t="n">
        <v>14050</v>
      </c>
      <c r="L1203" s="4" t="n">
        <v>18.3660130718954</v>
      </c>
    </row>
    <row r="1204" customFormat="false" ht="13.2" hidden="false" customHeight="false" outlineLevel="0" collapsed="false">
      <c r="C1204" s="19" t="s">
        <v>85</v>
      </c>
      <c r="D1204" s="19" t="s">
        <v>109</v>
      </c>
      <c r="E1204" s="2" t="n">
        <v>0.541666666666667</v>
      </c>
      <c r="F1204" s="2" t="n">
        <v>0.659722222222222</v>
      </c>
      <c r="G1204" s="2" t="n">
        <v>0.1180555556</v>
      </c>
      <c r="H1204" s="1" t="s">
        <v>100</v>
      </c>
      <c r="I1204" s="19" t="s">
        <v>30</v>
      </c>
      <c r="J1204" s="3" t="n">
        <v>1476</v>
      </c>
      <c r="K1204" s="3" t="n">
        <v>13260</v>
      </c>
      <c r="L1204" s="4" t="n">
        <v>8.98373983739837</v>
      </c>
    </row>
    <row r="1205" customFormat="false" ht="13.2" hidden="false" customHeight="false" outlineLevel="0" collapsed="false">
      <c r="C1205" s="19" t="s">
        <v>109</v>
      </c>
      <c r="D1205" s="19" t="s">
        <v>85</v>
      </c>
      <c r="E1205" s="2" t="n">
        <v>0.694444444444445</v>
      </c>
      <c r="F1205" s="2" t="n">
        <v>0.791666666666667</v>
      </c>
      <c r="G1205" s="2" t="n">
        <v>0.034722222222223</v>
      </c>
      <c r="H1205" s="1" t="s">
        <v>101</v>
      </c>
      <c r="I1205" s="19" t="s">
        <v>30</v>
      </c>
      <c r="J1205" s="3" t="n">
        <v>1476</v>
      </c>
      <c r="K1205" s="3" t="n">
        <v>14710</v>
      </c>
      <c r="L1205" s="4" t="n">
        <v>9.96612466124661</v>
      </c>
    </row>
    <row r="1206" customFormat="false" ht="13.2" hidden="false" customHeight="false" outlineLevel="0" collapsed="false">
      <c r="C1206" s="19" t="s">
        <v>85</v>
      </c>
      <c r="D1206" s="19" t="s">
        <v>28</v>
      </c>
      <c r="E1206" s="2" t="n">
        <v>0.854166666666667</v>
      </c>
      <c r="F1206" s="2" t="n">
        <v>0.920138888888889</v>
      </c>
      <c r="G1206" s="2" t="n">
        <v>0.0625</v>
      </c>
      <c r="H1206" s="1" t="s">
        <v>92</v>
      </c>
      <c r="I1206" s="19" t="s">
        <v>30</v>
      </c>
      <c r="J1206" s="3" t="n">
        <v>765</v>
      </c>
      <c r="K1206" s="3" t="n">
        <v>14050</v>
      </c>
      <c r="L1206" s="4" t="n">
        <v>18.3660130718954</v>
      </c>
      <c r="M1206" s="3" t="n">
        <v>4482</v>
      </c>
      <c r="N1206" s="3" t="n">
        <v>56070</v>
      </c>
      <c r="O1206" s="4" t="n">
        <v>12.5100401606426</v>
      </c>
    </row>
    <row r="1208" customFormat="false" ht="13.2" hidden="false" customHeight="false" outlineLevel="0" collapsed="false">
      <c r="A1208" s="1" t="s">
        <v>27</v>
      </c>
      <c r="B1208" s="1" t="s">
        <v>20</v>
      </c>
      <c r="C1208" s="19" t="s">
        <v>28</v>
      </c>
      <c r="D1208" s="19" t="s">
        <v>85</v>
      </c>
      <c r="E1208" s="2" t="n">
        <v>0.354166666666667</v>
      </c>
      <c r="F1208" s="2" t="n">
        <v>0.423611111111111</v>
      </c>
      <c r="H1208" s="1" t="s">
        <v>96</v>
      </c>
      <c r="I1208" s="19" t="s">
        <v>30</v>
      </c>
      <c r="J1208" s="3" t="n">
        <v>765</v>
      </c>
      <c r="K1208" s="3" t="n">
        <v>14050</v>
      </c>
      <c r="L1208" s="4" t="n">
        <v>18.3660130718954</v>
      </c>
    </row>
    <row r="1209" customFormat="false" ht="13.2" hidden="false" customHeight="false" outlineLevel="0" collapsed="false">
      <c r="C1209" s="19" t="s">
        <v>85</v>
      </c>
      <c r="D1209" s="19" t="s">
        <v>109</v>
      </c>
      <c r="E1209" s="2" t="n">
        <v>0.541666666666667</v>
      </c>
      <c r="F1209" s="2" t="n">
        <v>0.659722222222222</v>
      </c>
      <c r="G1209" s="2" t="n">
        <v>0.1180555556</v>
      </c>
      <c r="H1209" s="1" t="s">
        <v>100</v>
      </c>
      <c r="I1209" s="19" t="s">
        <v>30</v>
      </c>
      <c r="J1209" s="3" t="n">
        <v>1476</v>
      </c>
      <c r="K1209" s="3" t="n">
        <v>13260</v>
      </c>
      <c r="L1209" s="4" t="n">
        <v>8.98373983739837</v>
      </c>
    </row>
    <row r="1210" customFormat="false" ht="13.2" hidden="false" customHeight="false" outlineLevel="0" collapsed="false">
      <c r="C1210" s="19" t="s">
        <v>109</v>
      </c>
      <c r="D1210" s="19" t="s">
        <v>85</v>
      </c>
      <c r="E1210" s="2" t="n">
        <v>0.694444444444445</v>
      </c>
      <c r="F1210" s="2" t="n">
        <v>0.791666666666667</v>
      </c>
      <c r="G1210" s="2" t="n">
        <v>0.034722222222223</v>
      </c>
      <c r="H1210" s="1" t="s">
        <v>101</v>
      </c>
      <c r="I1210" s="19" t="s">
        <v>30</v>
      </c>
      <c r="J1210" s="3" t="n">
        <v>1476</v>
      </c>
      <c r="K1210" s="3" t="n">
        <v>14710</v>
      </c>
      <c r="L1210" s="4" t="n">
        <v>9.96612466124661</v>
      </c>
    </row>
    <row r="1211" customFormat="false" ht="13.2" hidden="false" customHeight="false" outlineLevel="0" collapsed="false">
      <c r="C1211" s="19" t="s">
        <v>85</v>
      </c>
      <c r="D1211" s="19" t="s">
        <v>28</v>
      </c>
      <c r="E1211" s="2" t="n">
        <v>0.875</v>
      </c>
      <c r="F1211" s="2" t="n">
        <v>0.940972222222222</v>
      </c>
      <c r="G1211" s="2" t="n">
        <v>0.0833333333</v>
      </c>
      <c r="H1211" s="1" t="s">
        <v>93</v>
      </c>
      <c r="I1211" s="19" t="s">
        <v>30</v>
      </c>
      <c r="J1211" s="3" t="n">
        <v>765</v>
      </c>
      <c r="K1211" s="3" t="n">
        <v>14050</v>
      </c>
      <c r="L1211" s="4" t="n">
        <v>18.3660130718954</v>
      </c>
      <c r="M1211" s="3" t="n">
        <v>4482</v>
      </c>
      <c r="N1211" s="3" t="n">
        <v>56070</v>
      </c>
      <c r="O1211" s="4" t="n">
        <v>12.5100401606426</v>
      </c>
    </row>
    <row r="1213" customFormat="false" ht="13.2" hidden="false" customHeight="false" outlineLevel="0" collapsed="false">
      <c r="A1213" s="1" t="s">
        <v>27</v>
      </c>
      <c r="B1213" s="1" t="s">
        <v>20</v>
      </c>
      <c r="C1213" s="19" t="s">
        <v>28</v>
      </c>
      <c r="D1213" s="19" t="s">
        <v>85</v>
      </c>
      <c r="E1213" s="2" t="n">
        <v>0.354166666666667</v>
      </c>
      <c r="F1213" s="2" t="n">
        <v>0.423611111111111</v>
      </c>
      <c r="H1213" s="1" t="s">
        <v>96</v>
      </c>
      <c r="I1213" s="19" t="s">
        <v>30</v>
      </c>
      <c r="J1213" s="3" t="n">
        <v>765</v>
      </c>
      <c r="K1213" s="3" t="n">
        <v>14050</v>
      </c>
      <c r="L1213" s="4" t="n">
        <v>18.3660130718954</v>
      </c>
    </row>
    <row r="1214" customFormat="false" ht="13.2" hidden="false" customHeight="false" outlineLevel="0" collapsed="false">
      <c r="C1214" s="19" t="s">
        <v>85</v>
      </c>
      <c r="D1214" s="19" t="s">
        <v>109</v>
      </c>
      <c r="E1214" s="2" t="n">
        <v>0.541666666666667</v>
      </c>
      <c r="F1214" s="2" t="n">
        <v>0.659722222222222</v>
      </c>
      <c r="G1214" s="2" t="n">
        <v>0.1180555556</v>
      </c>
      <c r="H1214" s="1" t="s">
        <v>100</v>
      </c>
      <c r="I1214" s="19" t="s">
        <v>30</v>
      </c>
      <c r="J1214" s="3" t="n">
        <v>1476</v>
      </c>
      <c r="K1214" s="3" t="n">
        <v>13260</v>
      </c>
      <c r="L1214" s="4" t="n">
        <v>8.98373983739837</v>
      </c>
    </row>
    <row r="1215" customFormat="false" ht="13.2" hidden="false" customHeight="false" outlineLevel="0" collapsed="false">
      <c r="C1215" s="19" t="s">
        <v>109</v>
      </c>
      <c r="D1215" s="19" t="s">
        <v>85</v>
      </c>
      <c r="E1215" s="2" t="n">
        <v>0.694444444444445</v>
      </c>
      <c r="F1215" s="2" t="n">
        <v>0.791666666666667</v>
      </c>
      <c r="G1215" s="2" t="n">
        <v>0.034722222222223</v>
      </c>
      <c r="H1215" s="1" t="s">
        <v>101</v>
      </c>
      <c r="I1215" s="19" t="s">
        <v>30</v>
      </c>
      <c r="J1215" s="3" t="n">
        <v>1476</v>
      </c>
      <c r="K1215" s="3" t="n">
        <v>14710</v>
      </c>
      <c r="L1215" s="4" t="n">
        <v>9.96612466124661</v>
      </c>
    </row>
    <row r="1216" customFormat="false" ht="13.2" hidden="false" customHeight="false" outlineLevel="0" collapsed="false">
      <c r="C1216" s="19" t="s">
        <v>85</v>
      </c>
      <c r="D1216" s="19" t="s">
        <v>28</v>
      </c>
      <c r="E1216" s="2" t="n">
        <v>0.895833333333333</v>
      </c>
      <c r="F1216" s="2" t="n">
        <v>0.961805555555555</v>
      </c>
      <c r="G1216" s="2" t="n">
        <v>0.1041666666</v>
      </c>
      <c r="H1216" s="1" t="s">
        <v>94</v>
      </c>
      <c r="I1216" s="19" t="s">
        <v>30</v>
      </c>
      <c r="J1216" s="3" t="n">
        <v>765</v>
      </c>
      <c r="K1216" s="3" t="n">
        <v>14050</v>
      </c>
      <c r="L1216" s="4" t="n">
        <v>18.3660130718954</v>
      </c>
      <c r="M1216" s="3" t="n">
        <v>4482</v>
      </c>
      <c r="N1216" s="3" t="n">
        <v>56070</v>
      </c>
      <c r="O1216" s="4" t="n">
        <v>12.5100401606426</v>
      </c>
    </row>
    <row r="1218" customFormat="false" ht="13.2" hidden="false" customHeight="false" outlineLevel="0" collapsed="false">
      <c r="A1218" s="1" t="s">
        <v>27</v>
      </c>
      <c r="B1218" s="1" t="s">
        <v>20</v>
      </c>
      <c r="C1218" s="19" t="s">
        <v>28</v>
      </c>
      <c r="D1218" s="19" t="s">
        <v>85</v>
      </c>
      <c r="E1218" s="2" t="n">
        <v>0.375</v>
      </c>
      <c r="F1218" s="2" t="n">
        <v>0.440972222222222</v>
      </c>
      <c r="H1218" s="1" t="s">
        <v>97</v>
      </c>
      <c r="I1218" s="19" t="s">
        <v>30</v>
      </c>
      <c r="J1218" s="3" t="n">
        <v>765</v>
      </c>
      <c r="K1218" s="3" t="n">
        <v>14050</v>
      </c>
      <c r="L1218" s="4" t="n">
        <v>18.3660130718954</v>
      </c>
    </row>
    <row r="1219" customFormat="false" ht="13.2" hidden="false" customHeight="false" outlineLevel="0" collapsed="false">
      <c r="C1219" s="19" t="s">
        <v>85</v>
      </c>
      <c r="D1219" s="19" t="s">
        <v>109</v>
      </c>
      <c r="E1219" s="2" t="n">
        <v>0.541666666666667</v>
      </c>
      <c r="F1219" s="2" t="n">
        <v>0.659722222222222</v>
      </c>
      <c r="G1219" s="2" t="n">
        <v>0.1006944445</v>
      </c>
      <c r="H1219" s="1" t="s">
        <v>100</v>
      </c>
      <c r="I1219" s="19" t="s">
        <v>30</v>
      </c>
      <c r="J1219" s="3" t="n">
        <v>1476</v>
      </c>
      <c r="K1219" s="3" t="n">
        <v>13260</v>
      </c>
      <c r="L1219" s="4" t="n">
        <v>8.98373983739837</v>
      </c>
    </row>
    <row r="1220" customFormat="false" ht="13.2" hidden="false" customHeight="false" outlineLevel="0" collapsed="false">
      <c r="C1220" s="19" t="s">
        <v>109</v>
      </c>
      <c r="D1220" s="19" t="s">
        <v>85</v>
      </c>
      <c r="E1220" s="2" t="n">
        <v>0.694444444444445</v>
      </c>
      <c r="F1220" s="2" t="n">
        <v>0.791666666666667</v>
      </c>
      <c r="G1220" s="2" t="n">
        <v>0.034722222222223</v>
      </c>
      <c r="H1220" s="1" t="s">
        <v>101</v>
      </c>
      <c r="I1220" s="19" t="s">
        <v>30</v>
      </c>
      <c r="J1220" s="3" t="n">
        <v>1476</v>
      </c>
      <c r="K1220" s="3" t="n">
        <v>14710</v>
      </c>
      <c r="L1220" s="4" t="n">
        <v>9.96612466124661</v>
      </c>
    </row>
    <row r="1221" customFormat="false" ht="13.2" hidden="false" customHeight="false" outlineLevel="0" collapsed="false">
      <c r="C1221" s="19" t="s">
        <v>85</v>
      </c>
      <c r="D1221" s="19" t="s">
        <v>28</v>
      </c>
      <c r="E1221" s="2" t="n">
        <v>0.833333333333333</v>
      </c>
      <c r="F1221" s="2" t="n">
        <v>0.899305555555555</v>
      </c>
      <c r="G1221" s="2" t="n">
        <v>0.0416666666000001</v>
      </c>
      <c r="H1221" s="1" t="s">
        <v>90</v>
      </c>
      <c r="I1221" s="19" t="s">
        <v>30</v>
      </c>
      <c r="J1221" s="3" t="n">
        <v>765</v>
      </c>
      <c r="K1221" s="3" t="n">
        <v>14050</v>
      </c>
      <c r="L1221" s="4" t="n">
        <v>18.3660130718954</v>
      </c>
      <c r="M1221" s="3" t="n">
        <v>4482</v>
      </c>
      <c r="N1221" s="3" t="n">
        <v>56070</v>
      </c>
      <c r="O1221" s="4" t="n">
        <v>12.5100401606426</v>
      </c>
    </row>
    <row r="1223" customFormat="false" ht="13.2" hidden="false" customHeight="false" outlineLevel="0" collapsed="false">
      <c r="A1223" s="1" t="s">
        <v>27</v>
      </c>
      <c r="B1223" s="1" t="s">
        <v>20</v>
      </c>
      <c r="C1223" s="19" t="s">
        <v>28</v>
      </c>
      <c r="D1223" s="19" t="s">
        <v>85</v>
      </c>
      <c r="E1223" s="2" t="n">
        <v>0.375</v>
      </c>
      <c r="F1223" s="2" t="n">
        <v>0.440972222222222</v>
      </c>
      <c r="H1223" s="1" t="s">
        <v>97</v>
      </c>
      <c r="I1223" s="19" t="s">
        <v>30</v>
      </c>
      <c r="J1223" s="3" t="n">
        <v>765</v>
      </c>
      <c r="K1223" s="3" t="n">
        <v>14050</v>
      </c>
      <c r="L1223" s="4" t="n">
        <v>18.3660130718954</v>
      </c>
    </row>
    <row r="1224" customFormat="false" ht="13.2" hidden="false" customHeight="false" outlineLevel="0" collapsed="false">
      <c r="C1224" s="19" t="s">
        <v>85</v>
      </c>
      <c r="D1224" s="19" t="s">
        <v>109</v>
      </c>
      <c r="E1224" s="2" t="n">
        <v>0.541666666666667</v>
      </c>
      <c r="F1224" s="2" t="n">
        <v>0.659722222222222</v>
      </c>
      <c r="G1224" s="2" t="n">
        <v>0.1006944445</v>
      </c>
      <c r="H1224" s="1" t="s">
        <v>100</v>
      </c>
      <c r="I1224" s="19" t="s">
        <v>30</v>
      </c>
      <c r="J1224" s="3" t="n">
        <v>1476</v>
      </c>
      <c r="K1224" s="3" t="n">
        <v>13260</v>
      </c>
      <c r="L1224" s="4" t="n">
        <v>8.98373983739837</v>
      </c>
    </row>
    <row r="1225" customFormat="false" ht="13.2" hidden="false" customHeight="false" outlineLevel="0" collapsed="false">
      <c r="C1225" s="19" t="s">
        <v>109</v>
      </c>
      <c r="D1225" s="19" t="s">
        <v>85</v>
      </c>
      <c r="E1225" s="2" t="n">
        <v>0.694444444444445</v>
      </c>
      <c r="F1225" s="2" t="n">
        <v>0.791666666666667</v>
      </c>
      <c r="G1225" s="2" t="n">
        <v>0.034722222222223</v>
      </c>
      <c r="H1225" s="1" t="s">
        <v>101</v>
      </c>
      <c r="I1225" s="19" t="s">
        <v>30</v>
      </c>
      <c r="J1225" s="3" t="n">
        <v>1476</v>
      </c>
      <c r="K1225" s="3" t="n">
        <v>14710</v>
      </c>
      <c r="L1225" s="4" t="n">
        <v>9.96612466124661</v>
      </c>
    </row>
    <row r="1226" customFormat="false" ht="13.2" hidden="false" customHeight="false" outlineLevel="0" collapsed="false">
      <c r="C1226" s="19" t="s">
        <v>85</v>
      </c>
      <c r="D1226" s="19" t="s">
        <v>28</v>
      </c>
      <c r="E1226" s="2" t="n">
        <v>0.84375</v>
      </c>
      <c r="F1226" s="2" t="n">
        <v>0.909722222222222</v>
      </c>
      <c r="G1226" s="2" t="n">
        <v>0.0520833333</v>
      </c>
      <c r="H1226" s="1" t="s">
        <v>91</v>
      </c>
      <c r="I1226" s="19" t="s">
        <v>30</v>
      </c>
      <c r="J1226" s="3" t="n">
        <v>765</v>
      </c>
      <c r="K1226" s="3" t="n">
        <v>14050</v>
      </c>
      <c r="L1226" s="4" t="n">
        <v>18.3660130718954</v>
      </c>
      <c r="M1226" s="3" t="n">
        <v>4482</v>
      </c>
      <c r="N1226" s="3" t="n">
        <v>56070</v>
      </c>
      <c r="O1226" s="4" t="n">
        <v>12.5100401606426</v>
      </c>
    </row>
    <row r="1228" customFormat="false" ht="13.2" hidden="false" customHeight="false" outlineLevel="0" collapsed="false">
      <c r="A1228" s="1" t="s">
        <v>27</v>
      </c>
      <c r="B1228" s="1" t="s">
        <v>20</v>
      </c>
      <c r="C1228" s="19" t="s">
        <v>28</v>
      </c>
      <c r="D1228" s="19" t="s">
        <v>85</v>
      </c>
      <c r="E1228" s="2" t="n">
        <v>0.375</v>
      </c>
      <c r="F1228" s="2" t="n">
        <v>0.440972222222222</v>
      </c>
      <c r="H1228" s="1" t="s">
        <v>97</v>
      </c>
      <c r="I1228" s="19" t="s">
        <v>30</v>
      </c>
      <c r="J1228" s="3" t="n">
        <v>765</v>
      </c>
      <c r="K1228" s="3" t="n">
        <v>14050</v>
      </c>
      <c r="L1228" s="4" t="n">
        <v>18.3660130718954</v>
      </c>
    </row>
    <row r="1229" customFormat="false" ht="13.2" hidden="false" customHeight="false" outlineLevel="0" collapsed="false">
      <c r="C1229" s="19" t="s">
        <v>85</v>
      </c>
      <c r="D1229" s="19" t="s">
        <v>109</v>
      </c>
      <c r="E1229" s="2" t="n">
        <v>0.541666666666667</v>
      </c>
      <c r="F1229" s="2" t="n">
        <v>0.659722222222222</v>
      </c>
      <c r="G1229" s="2" t="n">
        <v>0.1006944445</v>
      </c>
      <c r="H1229" s="1" t="s">
        <v>100</v>
      </c>
      <c r="I1229" s="19" t="s">
        <v>30</v>
      </c>
      <c r="J1229" s="3" t="n">
        <v>1476</v>
      </c>
      <c r="K1229" s="3" t="n">
        <v>13260</v>
      </c>
      <c r="L1229" s="4" t="n">
        <v>8.98373983739837</v>
      </c>
    </row>
    <row r="1230" customFormat="false" ht="13.2" hidden="false" customHeight="false" outlineLevel="0" collapsed="false">
      <c r="C1230" s="19" t="s">
        <v>109</v>
      </c>
      <c r="D1230" s="19" t="s">
        <v>85</v>
      </c>
      <c r="E1230" s="2" t="n">
        <v>0.694444444444445</v>
      </c>
      <c r="F1230" s="2" t="n">
        <v>0.791666666666667</v>
      </c>
      <c r="G1230" s="2" t="n">
        <v>0.034722222222223</v>
      </c>
      <c r="H1230" s="1" t="s">
        <v>101</v>
      </c>
      <c r="I1230" s="19" t="s">
        <v>30</v>
      </c>
      <c r="J1230" s="3" t="n">
        <v>1476</v>
      </c>
      <c r="K1230" s="3" t="n">
        <v>14710</v>
      </c>
      <c r="L1230" s="4" t="n">
        <v>9.96612466124661</v>
      </c>
    </row>
    <row r="1231" customFormat="false" ht="13.2" hidden="false" customHeight="false" outlineLevel="0" collapsed="false">
      <c r="C1231" s="19" t="s">
        <v>85</v>
      </c>
      <c r="D1231" s="19" t="s">
        <v>28</v>
      </c>
      <c r="E1231" s="2" t="n">
        <v>0.854166666666667</v>
      </c>
      <c r="F1231" s="2" t="n">
        <v>0.920138888888889</v>
      </c>
      <c r="G1231" s="2" t="n">
        <v>0.0625</v>
      </c>
      <c r="H1231" s="1" t="s">
        <v>92</v>
      </c>
      <c r="I1231" s="19" t="s">
        <v>30</v>
      </c>
      <c r="J1231" s="3" t="n">
        <v>765</v>
      </c>
      <c r="K1231" s="3" t="n">
        <v>14050</v>
      </c>
      <c r="L1231" s="4" t="n">
        <v>18.3660130718954</v>
      </c>
      <c r="M1231" s="3" t="n">
        <v>4482</v>
      </c>
      <c r="N1231" s="3" t="n">
        <v>56070</v>
      </c>
      <c r="O1231" s="4" t="n">
        <v>12.5100401606426</v>
      </c>
    </row>
    <row r="1233" customFormat="false" ht="13.2" hidden="false" customHeight="false" outlineLevel="0" collapsed="false">
      <c r="A1233" s="1" t="s">
        <v>27</v>
      </c>
      <c r="B1233" s="1" t="s">
        <v>20</v>
      </c>
      <c r="C1233" s="19" t="s">
        <v>28</v>
      </c>
      <c r="D1233" s="19" t="s">
        <v>85</v>
      </c>
      <c r="E1233" s="2" t="n">
        <v>0.375</v>
      </c>
      <c r="F1233" s="2" t="n">
        <v>0.440972222222222</v>
      </c>
      <c r="H1233" s="1" t="s">
        <v>97</v>
      </c>
      <c r="I1233" s="19" t="s">
        <v>30</v>
      </c>
      <c r="J1233" s="3" t="n">
        <v>765</v>
      </c>
      <c r="K1233" s="3" t="n">
        <v>14050</v>
      </c>
      <c r="L1233" s="4" t="n">
        <v>18.3660130718954</v>
      </c>
    </row>
    <row r="1234" customFormat="false" ht="13.2" hidden="false" customHeight="false" outlineLevel="0" collapsed="false">
      <c r="C1234" s="19" t="s">
        <v>85</v>
      </c>
      <c r="D1234" s="19" t="s">
        <v>109</v>
      </c>
      <c r="E1234" s="2" t="n">
        <v>0.541666666666667</v>
      </c>
      <c r="F1234" s="2" t="n">
        <v>0.659722222222222</v>
      </c>
      <c r="G1234" s="2" t="n">
        <v>0.1006944445</v>
      </c>
      <c r="H1234" s="1" t="s">
        <v>100</v>
      </c>
      <c r="I1234" s="19" t="s">
        <v>30</v>
      </c>
      <c r="J1234" s="3" t="n">
        <v>1476</v>
      </c>
      <c r="K1234" s="3" t="n">
        <v>13260</v>
      </c>
      <c r="L1234" s="4" t="n">
        <v>8.98373983739837</v>
      </c>
    </row>
    <row r="1235" customFormat="false" ht="13.2" hidden="false" customHeight="false" outlineLevel="0" collapsed="false">
      <c r="C1235" s="19" t="s">
        <v>109</v>
      </c>
      <c r="D1235" s="19" t="s">
        <v>85</v>
      </c>
      <c r="E1235" s="2" t="n">
        <v>0.694444444444445</v>
      </c>
      <c r="F1235" s="2" t="n">
        <v>0.791666666666667</v>
      </c>
      <c r="G1235" s="2" t="n">
        <v>0.034722222222223</v>
      </c>
      <c r="H1235" s="1" t="s">
        <v>101</v>
      </c>
      <c r="I1235" s="19" t="s">
        <v>30</v>
      </c>
      <c r="J1235" s="3" t="n">
        <v>1476</v>
      </c>
      <c r="K1235" s="3" t="n">
        <v>14710</v>
      </c>
      <c r="L1235" s="4" t="n">
        <v>9.96612466124661</v>
      </c>
    </row>
    <row r="1236" customFormat="false" ht="13.2" hidden="false" customHeight="false" outlineLevel="0" collapsed="false">
      <c r="C1236" s="19" t="s">
        <v>85</v>
      </c>
      <c r="D1236" s="19" t="s">
        <v>28</v>
      </c>
      <c r="E1236" s="2" t="n">
        <v>0.875</v>
      </c>
      <c r="F1236" s="2" t="n">
        <v>0.940972222222222</v>
      </c>
      <c r="G1236" s="2" t="n">
        <v>0.0833333333</v>
      </c>
      <c r="H1236" s="1" t="s">
        <v>93</v>
      </c>
      <c r="I1236" s="19" t="s">
        <v>30</v>
      </c>
      <c r="J1236" s="3" t="n">
        <v>765</v>
      </c>
      <c r="K1236" s="3" t="n">
        <v>14050</v>
      </c>
      <c r="L1236" s="4" t="n">
        <v>18.3660130718954</v>
      </c>
      <c r="M1236" s="3" t="n">
        <v>4482</v>
      </c>
      <c r="N1236" s="3" t="n">
        <v>56070</v>
      </c>
      <c r="O1236" s="4" t="n">
        <v>12.5100401606426</v>
      </c>
    </row>
    <row r="1238" customFormat="false" ht="13.2" hidden="false" customHeight="false" outlineLevel="0" collapsed="false">
      <c r="A1238" s="1" t="s">
        <v>27</v>
      </c>
      <c r="B1238" s="1" t="s">
        <v>20</v>
      </c>
      <c r="C1238" s="19" t="s">
        <v>28</v>
      </c>
      <c r="D1238" s="19" t="s">
        <v>85</v>
      </c>
      <c r="E1238" s="2" t="n">
        <v>0.375</v>
      </c>
      <c r="F1238" s="2" t="n">
        <v>0.440972222222222</v>
      </c>
      <c r="H1238" s="1" t="s">
        <v>97</v>
      </c>
      <c r="I1238" s="19" t="s">
        <v>30</v>
      </c>
      <c r="J1238" s="3" t="n">
        <v>765</v>
      </c>
      <c r="K1238" s="3" t="n">
        <v>14050</v>
      </c>
      <c r="L1238" s="4" t="n">
        <v>18.3660130718954</v>
      </c>
    </row>
    <row r="1239" customFormat="false" ht="13.2" hidden="false" customHeight="false" outlineLevel="0" collapsed="false">
      <c r="C1239" s="19" t="s">
        <v>85</v>
      </c>
      <c r="D1239" s="19" t="s">
        <v>109</v>
      </c>
      <c r="E1239" s="2" t="n">
        <v>0.541666666666667</v>
      </c>
      <c r="F1239" s="2" t="n">
        <v>0.659722222222222</v>
      </c>
      <c r="G1239" s="2" t="n">
        <v>0.1006944445</v>
      </c>
      <c r="H1239" s="1" t="s">
        <v>100</v>
      </c>
      <c r="I1239" s="19" t="s">
        <v>30</v>
      </c>
      <c r="J1239" s="3" t="n">
        <v>1476</v>
      </c>
      <c r="K1239" s="3" t="n">
        <v>13260</v>
      </c>
      <c r="L1239" s="4" t="n">
        <v>8.98373983739837</v>
      </c>
    </row>
    <row r="1240" customFormat="false" ht="13.2" hidden="false" customHeight="false" outlineLevel="0" collapsed="false">
      <c r="C1240" s="19" t="s">
        <v>109</v>
      </c>
      <c r="D1240" s="19" t="s">
        <v>85</v>
      </c>
      <c r="E1240" s="2" t="n">
        <v>0.694444444444445</v>
      </c>
      <c r="F1240" s="2" t="n">
        <v>0.791666666666667</v>
      </c>
      <c r="G1240" s="2" t="n">
        <v>0.034722222222223</v>
      </c>
      <c r="H1240" s="1" t="s">
        <v>101</v>
      </c>
      <c r="I1240" s="19" t="s">
        <v>30</v>
      </c>
      <c r="J1240" s="3" t="n">
        <v>1476</v>
      </c>
      <c r="K1240" s="3" t="n">
        <v>14710</v>
      </c>
      <c r="L1240" s="4" t="n">
        <v>9.96612466124661</v>
      </c>
    </row>
    <row r="1241" customFormat="false" ht="13.2" hidden="false" customHeight="false" outlineLevel="0" collapsed="false">
      <c r="C1241" s="19" t="s">
        <v>85</v>
      </c>
      <c r="D1241" s="19" t="s">
        <v>28</v>
      </c>
      <c r="E1241" s="2" t="n">
        <v>0.895833333333333</v>
      </c>
      <c r="F1241" s="2" t="n">
        <v>0.961805555555555</v>
      </c>
      <c r="G1241" s="2" t="n">
        <v>0.1041666666</v>
      </c>
      <c r="H1241" s="1" t="s">
        <v>94</v>
      </c>
      <c r="I1241" s="19" t="s">
        <v>30</v>
      </c>
      <c r="J1241" s="3" t="n">
        <v>765</v>
      </c>
      <c r="K1241" s="3" t="n">
        <v>14050</v>
      </c>
      <c r="L1241" s="4" t="n">
        <v>18.3660130718954</v>
      </c>
      <c r="M1241" s="3" t="n">
        <v>4482</v>
      </c>
      <c r="N1241" s="3" t="n">
        <v>56070</v>
      </c>
      <c r="O1241" s="4" t="n">
        <v>12.5100401606426</v>
      </c>
    </row>
    <row r="1243" customFormat="false" ht="13.2" hidden="false" customHeight="false" outlineLevel="0" collapsed="false">
      <c r="A1243" s="1" t="s">
        <v>27</v>
      </c>
      <c r="B1243" s="1" t="s">
        <v>20</v>
      </c>
      <c r="C1243" s="19" t="s">
        <v>28</v>
      </c>
      <c r="D1243" s="19" t="s">
        <v>85</v>
      </c>
      <c r="E1243" s="2" t="n">
        <v>0.430555555555556</v>
      </c>
      <c r="F1243" s="2" t="n">
        <v>0.5</v>
      </c>
      <c r="H1243" s="1" t="s">
        <v>114</v>
      </c>
      <c r="I1243" s="19" t="s">
        <v>30</v>
      </c>
      <c r="J1243" s="3" t="n">
        <v>765</v>
      </c>
      <c r="K1243" s="3" t="n">
        <v>14050</v>
      </c>
      <c r="L1243" s="4" t="n">
        <v>18.3660130718954</v>
      </c>
    </row>
    <row r="1244" customFormat="false" ht="13.2" hidden="false" customHeight="false" outlineLevel="0" collapsed="false">
      <c r="C1244" s="19" t="s">
        <v>85</v>
      </c>
      <c r="D1244" s="19" t="s">
        <v>109</v>
      </c>
      <c r="E1244" s="2" t="n">
        <v>0.541666666666667</v>
      </c>
      <c r="F1244" s="2" t="n">
        <v>0.659722222222222</v>
      </c>
      <c r="G1244" s="2" t="n">
        <v>0.0416666667</v>
      </c>
      <c r="H1244" s="1" t="s">
        <v>100</v>
      </c>
      <c r="I1244" s="19" t="s">
        <v>30</v>
      </c>
      <c r="J1244" s="3" t="n">
        <v>1476</v>
      </c>
      <c r="K1244" s="3" t="n">
        <v>13260</v>
      </c>
      <c r="L1244" s="4" t="n">
        <v>8.98373983739837</v>
      </c>
    </row>
    <row r="1245" customFormat="false" ht="13.2" hidden="false" customHeight="false" outlineLevel="0" collapsed="false">
      <c r="C1245" s="19" t="s">
        <v>109</v>
      </c>
      <c r="D1245" s="19" t="s">
        <v>85</v>
      </c>
      <c r="E1245" s="2" t="n">
        <v>0.694444444444445</v>
      </c>
      <c r="F1245" s="2" t="n">
        <v>0.791666666666667</v>
      </c>
      <c r="G1245" s="2" t="n">
        <v>0.034722222222223</v>
      </c>
      <c r="H1245" s="1" t="s">
        <v>101</v>
      </c>
      <c r="I1245" s="19" t="s">
        <v>30</v>
      </c>
      <c r="J1245" s="3" t="n">
        <v>1476</v>
      </c>
      <c r="K1245" s="3" t="n">
        <v>14710</v>
      </c>
      <c r="L1245" s="4" t="n">
        <v>9.96612466124661</v>
      </c>
    </row>
    <row r="1246" customFormat="false" ht="13.2" hidden="false" customHeight="false" outlineLevel="0" collapsed="false">
      <c r="C1246" s="19" t="s">
        <v>85</v>
      </c>
      <c r="D1246" s="19" t="s">
        <v>28</v>
      </c>
      <c r="E1246" s="2" t="n">
        <v>0.833333333333333</v>
      </c>
      <c r="F1246" s="2" t="n">
        <v>0.899305555555555</v>
      </c>
      <c r="G1246" s="2" t="n">
        <v>0.0416666666000001</v>
      </c>
      <c r="H1246" s="1" t="s">
        <v>90</v>
      </c>
      <c r="I1246" s="19" t="s">
        <v>30</v>
      </c>
      <c r="J1246" s="3" t="n">
        <v>765</v>
      </c>
      <c r="K1246" s="3" t="n">
        <v>14050</v>
      </c>
      <c r="L1246" s="4" t="n">
        <v>18.3660130718954</v>
      </c>
      <c r="M1246" s="3" t="n">
        <v>4482</v>
      </c>
      <c r="N1246" s="3" t="n">
        <v>56070</v>
      </c>
      <c r="O1246" s="4" t="n">
        <v>12.5100401606426</v>
      </c>
    </row>
    <row r="1248" customFormat="false" ht="13.2" hidden="false" customHeight="false" outlineLevel="0" collapsed="false">
      <c r="A1248" s="1" t="s">
        <v>27</v>
      </c>
      <c r="B1248" s="1" t="s">
        <v>20</v>
      </c>
      <c r="C1248" s="19" t="s">
        <v>28</v>
      </c>
      <c r="D1248" s="19" t="s">
        <v>85</v>
      </c>
      <c r="E1248" s="2" t="n">
        <v>0.430555555555556</v>
      </c>
      <c r="F1248" s="2" t="n">
        <v>0.5</v>
      </c>
      <c r="H1248" s="1" t="s">
        <v>114</v>
      </c>
      <c r="I1248" s="19" t="s">
        <v>30</v>
      </c>
      <c r="J1248" s="3" t="n">
        <v>765</v>
      </c>
      <c r="K1248" s="3" t="n">
        <v>14050</v>
      </c>
      <c r="L1248" s="4" t="n">
        <v>18.3660130718954</v>
      </c>
    </row>
    <row r="1249" customFormat="false" ht="13.2" hidden="false" customHeight="false" outlineLevel="0" collapsed="false">
      <c r="C1249" s="19" t="s">
        <v>85</v>
      </c>
      <c r="D1249" s="19" t="s">
        <v>109</v>
      </c>
      <c r="E1249" s="2" t="n">
        <v>0.541666666666667</v>
      </c>
      <c r="F1249" s="2" t="n">
        <v>0.659722222222222</v>
      </c>
      <c r="G1249" s="2" t="n">
        <v>0.0416666667</v>
      </c>
      <c r="H1249" s="1" t="s">
        <v>100</v>
      </c>
      <c r="I1249" s="19" t="s">
        <v>30</v>
      </c>
      <c r="J1249" s="3" t="n">
        <v>1476</v>
      </c>
      <c r="K1249" s="3" t="n">
        <v>13260</v>
      </c>
      <c r="L1249" s="4" t="n">
        <v>8.98373983739837</v>
      </c>
    </row>
    <row r="1250" customFormat="false" ht="13.2" hidden="false" customHeight="false" outlineLevel="0" collapsed="false">
      <c r="C1250" s="19" t="s">
        <v>109</v>
      </c>
      <c r="D1250" s="19" t="s">
        <v>85</v>
      </c>
      <c r="E1250" s="2" t="n">
        <v>0.694444444444445</v>
      </c>
      <c r="F1250" s="2" t="n">
        <v>0.791666666666667</v>
      </c>
      <c r="G1250" s="2" t="n">
        <v>0.034722222222223</v>
      </c>
      <c r="H1250" s="1" t="s">
        <v>101</v>
      </c>
      <c r="I1250" s="19" t="s">
        <v>30</v>
      </c>
      <c r="J1250" s="3" t="n">
        <v>1476</v>
      </c>
      <c r="K1250" s="3" t="n">
        <v>14710</v>
      </c>
      <c r="L1250" s="4" t="n">
        <v>9.96612466124661</v>
      </c>
    </row>
    <row r="1251" customFormat="false" ht="13.2" hidden="false" customHeight="false" outlineLevel="0" collapsed="false">
      <c r="C1251" s="19" t="s">
        <v>85</v>
      </c>
      <c r="D1251" s="19" t="s">
        <v>28</v>
      </c>
      <c r="E1251" s="2" t="n">
        <v>0.84375</v>
      </c>
      <c r="F1251" s="2" t="n">
        <v>0.909722222222222</v>
      </c>
      <c r="G1251" s="2" t="n">
        <v>0.0520833333</v>
      </c>
      <c r="H1251" s="1" t="s">
        <v>91</v>
      </c>
      <c r="I1251" s="19" t="s">
        <v>30</v>
      </c>
      <c r="J1251" s="3" t="n">
        <v>765</v>
      </c>
      <c r="K1251" s="3" t="n">
        <v>14050</v>
      </c>
      <c r="L1251" s="4" t="n">
        <v>18.3660130718954</v>
      </c>
      <c r="M1251" s="3" t="n">
        <v>4482</v>
      </c>
      <c r="N1251" s="3" t="n">
        <v>56070</v>
      </c>
      <c r="O1251" s="4" t="n">
        <v>12.5100401606426</v>
      </c>
    </row>
    <row r="1253" customFormat="false" ht="13.2" hidden="false" customHeight="false" outlineLevel="0" collapsed="false">
      <c r="A1253" s="1" t="s">
        <v>27</v>
      </c>
      <c r="B1253" s="1" t="s">
        <v>20</v>
      </c>
      <c r="C1253" s="19" t="s">
        <v>28</v>
      </c>
      <c r="D1253" s="19" t="s">
        <v>85</v>
      </c>
      <c r="E1253" s="2" t="n">
        <v>0.430555555555556</v>
      </c>
      <c r="F1253" s="2" t="n">
        <v>0.5</v>
      </c>
      <c r="H1253" s="1" t="s">
        <v>114</v>
      </c>
      <c r="I1253" s="19" t="s">
        <v>30</v>
      </c>
      <c r="J1253" s="3" t="n">
        <v>765</v>
      </c>
      <c r="K1253" s="3" t="n">
        <v>14050</v>
      </c>
      <c r="L1253" s="4" t="n">
        <v>18.3660130718954</v>
      </c>
    </row>
    <row r="1254" customFormat="false" ht="13.2" hidden="false" customHeight="false" outlineLevel="0" collapsed="false">
      <c r="C1254" s="19" t="s">
        <v>85</v>
      </c>
      <c r="D1254" s="19" t="s">
        <v>109</v>
      </c>
      <c r="E1254" s="2" t="n">
        <v>0.541666666666667</v>
      </c>
      <c r="F1254" s="2" t="n">
        <v>0.659722222222222</v>
      </c>
      <c r="G1254" s="2" t="n">
        <v>0.0416666667</v>
      </c>
      <c r="H1254" s="1" t="s">
        <v>100</v>
      </c>
      <c r="I1254" s="19" t="s">
        <v>30</v>
      </c>
      <c r="J1254" s="3" t="n">
        <v>1476</v>
      </c>
      <c r="K1254" s="3" t="n">
        <v>13260</v>
      </c>
      <c r="L1254" s="4" t="n">
        <v>8.98373983739837</v>
      </c>
    </row>
    <row r="1255" customFormat="false" ht="13.2" hidden="false" customHeight="false" outlineLevel="0" collapsed="false">
      <c r="C1255" s="19" t="s">
        <v>109</v>
      </c>
      <c r="D1255" s="19" t="s">
        <v>85</v>
      </c>
      <c r="E1255" s="2" t="n">
        <v>0.694444444444445</v>
      </c>
      <c r="F1255" s="2" t="n">
        <v>0.791666666666667</v>
      </c>
      <c r="G1255" s="2" t="n">
        <v>0.034722222222223</v>
      </c>
      <c r="H1255" s="1" t="s">
        <v>101</v>
      </c>
      <c r="I1255" s="19" t="s">
        <v>30</v>
      </c>
      <c r="J1255" s="3" t="n">
        <v>1476</v>
      </c>
      <c r="K1255" s="3" t="n">
        <v>14710</v>
      </c>
      <c r="L1255" s="4" t="n">
        <v>9.96612466124661</v>
      </c>
    </row>
    <row r="1256" customFormat="false" ht="13.2" hidden="false" customHeight="false" outlineLevel="0" collapsed="false">
      <c r="C1256" s="19" t="s">
        <v>85</v>
      </c>
      <c r="D1256" s="19" t="s">
        <v>28</v>
      </c>
      <c r="E1256" s="2" t="n">
        <v>0.854166666666667</v>
      </c>
      <c r="F1256" s="2" t="n">
        <v>0.920138888888889</v>
      </c>
      <c r="G1256" s="2" t="n">
        <v>0.0625</v>
      </c>
      <c r="H1256" s="1" t="s">
        <v>92</v>
      </c>
      <c r="I1256" s="19" t="s">
        <v>30</v>
      </c>
      <c r="J1256" s="3" t="n">
        <v>765</v>
      </c>
      <c r="K1256" s="3" t="n">
        <v>14050</v>
      </c>
      <c r="L1256" s="4" t="n">
        <v>18.3660130718954</v>
      </c>
      <c r="M1256" s="3" t="n">
        <v>4482</v>
      </c>
      <c r="N1256" s="3" t="n">
        <v>56070</v>
      </c>
      <c r="O1256" s="4" t="n">
        <v>12.5100401606426</v>
      </c>
    </row>
    <row r="1258" customFormat="false" ht="13.2" hidden="false" customHeight="false" outlineLevel="0" collapsed="false">
      <c r="A1258" s="1" t="s">
        <v>27</v>
      </c>
      <c r="B1258" s="1" t="s">
        <v>20</v>
      </c>
      <c r="C1258" s="19" t="s">
        <v>28</v>
      </c>
      <c r="D1258" s="19" t="s">
        <v>85</v>
      </c>
      <c r="E1258" s="2" t="n">
        <v>0.430555555555556</v>
      </c>
      <c r="F1258" s="2" t="n">
        <v>0.5</v>
      </c>
      <c r="H1258" s="1" t="s">
        <v>114</v>
      </c>
      <c r="I1258" s="19" t="s">
        <v>30</v>
      </c>
      <c r="J1258" s="3" t="n">
        <v>765</v>
      </c>
      <c r="K1258" s="3" t="n">
        <v>14050</v>
      </c>
      <c r="L1258" s="4" t="n">
        <v>18.3660130718954</v>
      </c>
    </row>
    <row r="1259" customFormat="false" ht="13.2" hidden="false" customHeight="false" outlineLevel="0" collapsed="false">
      <c r="C1259" s="19" t="s">
        <v>85</v>
      </c>
      <c r="D1259" s="19" t="s">
        <v>109</v>
      </c>
      <c r="E1259" s="2" t="n">
        <v>0.541666666666667</v>
      </c>
      <c r="F1259" s="2" t="n">
        <v>0.659722222222222</v>
      </c>
      <c r="G1259" s="2" t="n">
        <v>0.0416666667</v>
      </c>
      <c r="H1259" s="1" t="s">
        <v>100</v>
      </c>
      <c r="I1259" s="19" t="s">
        <v>30</v>
      </c>
      <c r="J1259" s="3" t="n">
        <v>1476</v>
      </c>
      <c r="K1259" s="3" t="n">
        <v>13260</v>
      </c>
      <c r="L1259" s="4" t="n">
        <v>8.98373983739837</v>
      </c>
    </row>
    <row r="1260" customFormat="false" ht="13.2" hidden="false" customHeight="false" outlineLevel="0" collapsed="false">
      <c r="C1260" s="19" t="s">
        <v>109</v>
      </c>
      <c r="D1260" s="19" t="s">
        <v>85</v>
      </c>
      <c r="E1260" s="2" t="n">
        <v>0.694444444444445</v>
      </c>
      <c r="F1260" s="2" t="n">
        <v>0.791666666666667</v>
      </c>
      <c r="G1260" s="2" t="n">
        <v>0.034722222222223</v>
      </c>
      <c r="H1260" s="1" t="s">
        <v>101</v>
      </c>
      <c r="I1260" s="19" t="s">
        <v>30</v>
      </c>
      <c r="J1260" s="3" t="n">
        <v>1476</v>
      </c>
      <c r="K1260" s="3" t="n">
        <v>14710</v>
      </c>
      <c r="L1260" s="4" t="n">
        <v>9.96612466124661</v>
      </c>
    </row>
    <row r="1261" customFormat="false" ht="13.2" hidden="false" customHeight="false" outlineLevel="0" collapsed="false">
      <c r="C1261" s="19" t="s">
        <v>85</v>
      </c>
      <c r="D1261" s="19" t="s">
        <v>28</v>
      </c>
      <c r="E1261" s="2" t="n">
        <v>0.875</v>
      </c>
      <c r="F1261" s="2" t="n">
        <v>0.940972222222222</v>
      </c>
      <c r="G1261" s="2" t="n">
        <v>0.0833333333</v>
      </c>
      <c r="H1261" s="1" t="s">
        <v>93</v>
      </c>
      <c r="I1261" s="19" t="s">
        <v>30</v>
      </c>
      <c r="J1261" s="3" t="n">
        <v>765</v>
      </c>
      <c r="K1261" s="3" t="n">
        <v>14050</v>
      </c>
      <c r="L1261" s="4" t="n">
        <v>18.3660130718954</v>
      </c>
      <c r="M1261" s="3" t="n">
        <v>4482</v>
      </c>
      <c r="N1261" s="3" t="n">
        <v>56070</v>
      </c>
      <c r="O1261" s="4" t="n">
        <v>12.5100401606426</v>
      </c>
    </row>
    <row r="1263" customFormat="false" ht="13.2" hidden="false" customHeight="false" outlineLevel="0" collapsed="false">
      <c r="A1263" s="1" t="s">
        <v>27</v>
      </c>
      <c r="B1263" s="1" t="s">
        <v>20</v>
      </c>
      <c r="C1263" s="19" t="s">
        <v>28</v>
      </c>
      <c r="D1263" s="19" t="s">
        <v>85</v>
      </c>
      <c r="E1263" s="2" t="n">
        <v>0.430555555555556</v>
      </c>
      <c r="F1263" s="2" t="n">
        <v>0.5</v>
      </c>
      <c r="H1263" s="1" t="s">
        <v>114</v>
      </c>
      <c r="I1263" s="19" t="s">
        <v>30</v>
      </c>
      <c r="J1263" s="3" t="n">
        <v>765</v>
      </c>
      <c r="K1263" s="3" t="n">
        <v>14050</v>
      </c>
      <c r="L1263" s="4" t="n">
        <v>18.3660130718954</v>
      </c>
    </row>
    <row r="1264" customFormat="false" ht="13.2" hidden="false" customHeight="false" outlineLevel="0" collapsed="false">
      <c r="C1264" s="19" t="s">
        <v>85</v>
      </c>
      <c r="D1264" s="19" t="s">
        <v>109</v>
      </c>
      <c r="E1264" s="2" t="n">
        <v>0.541666666666667</v>
      </c>
      <c r="F1264" s="2" t="n">
        <v>0.659722222222222</v>
      </c>
      <c r="G1264" s="2" t="n">
        <v>0.0416666667</v>
      </c>
      <c r="H1264" s="1" t="s">
        <v>100</v>
      </c>
      <c r="I1264" s="19" t="s">
        <v>30</v>
      </c>
      <c r="J1264" s="3" t="n">
        <v>1476</v>
      </c>
      <c r="K1264" s="3" t="n">
        <v>13260</v>
      </c>
      <c r="L1264" s="4" t="n">
        <v>8.98373983739837</v>
      </c>
    </row>
    <row r="1265" customFormat="false" ht="13.2" hidden="false" customHeight="false" outlineLevel="0" collapsed="false">
      <c r="C1265" s="19" t="s">
        <v>109</v>
      </c>
      <c r="D1265" s="19" t="s">
        <v>85</v>
      </c>
      <c r="E1265" s="2" t="n">
        <v>0.694444444444445</v>
      </c>
      <c r="F1265" s="2" t="n">
        <v>0.791666666666667</v>
      </c>
      <c r="G1265" s="2" t="n">
        <v>0.034722222222223</v>
      </c>
      <c r="H1265" s="1" t="s">
        <v>101</v>
      </c>
      <c r="I1265" s="19" t="s">
        <v>30</v>
      </c>
      <c r="J1265" s="3" t="n">
        <v>1476</v>
      </c>
      <c r="K1265" s="3" t="n">
        <v>14710</v>
      </c>
      <c r="L1265" s="4" t="n">
        <v>9.96612466124661</v>
      </c>
    </row>
    <row r="1266" customFormat="false" ht="13.2" hidden="false" customHeight="false" outlineLevel="0" collapsed="false">
      <c r="C1266" s="19" t="s">
        <v>85</v>
      </c>
      <c r="D1266" s="19" t="s">
        <v>28</v>
      </c>
      <c r="E1266" s="2" t="n">
        <v>0.895833333333333</v>
      </c>
      <c r="F1266" s="2" t="n">
        <v>0.961805555555555</v>
      </c>
      <c r="G1266" s="2" t="n">
        <v>0.1041666666</v>
      </c>
      <c r="H1266" s="1" t="s">
        <v>94</v>
      </c>
      <c r="I1266" s="19" t="s">
        <v>30</v>
      </c>
      <c r="J1266" s="3" t="n">
        <v>765</v>
      </c>
      <c r="K1266" s="3" t="n">
        <v>14050</v>
      </c>
      <c r="L1266" s="4" t="n">
        <v>18.3660130718954</v>
      </c>
      <c r="M1266" s="3" t="n">
        <v>4482</v>
      </c>
      <c r="N1266" s="3" t="n">
        <v>56070</v>
      </c>
      <c r="O1266" s="4" t="n">
        <v>12.5100401606426</v>
      </c>
    </row>
    <row r="1268" customFormat="false" ht="13.2" hidden="false" customHeight="false" outlineLevel="0" collapsed="false">
      <c r="A1268" s="1" t="s">
        <v>27</v>
      </c>
      <c r="B1268" s="1" t="s">
        <v>20</v>
      </c>
      <c r="C1268" s="19" t="s">
        <v>28</v>
      </c>
      <c r="D1268" s="19" t="s">
        <v>85</v>
      </c>
      <c r="E1268" s="2" t="n">
        <v>0.4375</v>
      </c>
      <c r="F1268" s="2" t="n">
        <v>0.506944444444444</v>
      </c>
      <c r="H1268" s="1" t="s">
        <v>108</v>
      </c>
      <c r="I1268" s="19" t="s">
        <v>30</v>
      </c>
      <c r="J1268" s="3" t="n">
        <v>765</v>
      </c>
      <c r="K1268" s="3" t="n">
        <v>14050</v>
      </c>
      <c r="L1268" s="4" t="n">
        <v>18.3660130718954</v>
      </c>
    </row>
    <row r="1269" customFormat="false" ht="13.2" hidden="false" customHeight="false" outlineLevel="0" collapsed="false">
      <c r="C1269" s="19" t="s">
        <v>85</v>
      </c>
      <c r="D1269" s="19" t="s">
        <v>109</v>
      </c>
      <c r="E1269" s="2" t="n">
        <v>0.541666666666667</v>
      </c>
      <c r="F1269" s="2" t="n">
        <v>0.659722222222222</v>
      </c>
      <c r="G1269" s="2" t="n">
        <v>0.0347222223</v>
      </c>
      <c r="H1269" s="1" t="s">
        <v>100</v>
      </c>
      <c r="I1269" s="19" t="s">
        <v>30</v>
      </c>
      <c r="J1269" s="3" t="n">
        <v>1476</v>
      </c>
      <c r="K1269" s="3" t="n">
        <v>13260</v>
      </c>
      <c r="L1269" s="4" t="n">
        <v>8.98373983739837</v>
      </c>
    </row>
    <row r="1270" customFormat="false" ht="13.2" hidden="false" customHeight="false" outlineLevel="0" collapsed="false">
      <c r="C1270" s="19" t="s">
        <v>109</v>
      </c>
      <c r="D1270" s="19" t="s">
        <v>85</v>
      </c>
      <c r="E1270" s="2" t="n">
        <v>0.694444444444445</v>
      </c>
      <c r="F1270" s="2" t="n">
        <v>0.791666666666667</v>
      </c>
      <c r="G1270" s="2" t="n">
        <v>0.034722222222223</v>
      </c>
      <c r="H1270" s="1" t="s">
        <v>101</v>
      </c>
      <c r="I1270" s="19" t="s">
        <v>30</v>
      </c>
      <c r="J1270" s="3" t="n">
        <v>1476</v>
      </c>
      <c r="K1270" s="3" t="n">
        <v>14710</v>
      </c>
      <c r="L1270" s="4" t="n">
        <v>9.96612466124661</v>
      </c>
    </row>
    <row r="1271" customFormat="false" ht="13.2" hidden="false" customHeight="false" outlineLevel="0" collapsed="false">
      <c r="C1271" s="19" t="s">
        <v>85</v>
      </c>
      <c r="D1271" s="19" t="s">
        <v>28</v>
      </c>
      <c r="E1271" s="2" t="n">
        <v>0.833333333333333</v>
      </c>
      <c r="F1271" s="2" t="n">
        <v>0.899305555555555</v>
      </c>
      <c r="G1271" s="2" t="n">
        <v>0.0416666666000001</v>
      </c>
      <c r="H1271" s="1" t="s">
        <v>90</v>
      </c>
      <c r="I1271" s="19" t="s">
        <v>30</v>
      </c>
      <c r="J1271" s="3" t="n">
        <v>765</v>
      </c>
      <c r="K1271" s="3" t="n">
        <v>14050</v>
      </c>
      <c r="L1271" s="4" t="n">
        <v>18.3660130718954</v>
      </c>
      <c r="M1271" s="3" t="n">
        <v>4482</v>
      </c>
      <c r="N1271" s="3" t="n">
        <v>56070</v>
      </c>
      <c r="O1271" s="4" t="n">
        <v>12.5100401606426</v>
      </c>
    </row>
    <row r="1273" customFormat="false" ht="13.2" hidden="false" customHeight="false" outlineLevel="0" collapsed="false">
      <c r="A1273" s="1" t="s">
        <v>27</v>
      </c>
      <c r="B1273" s="1" t="s">
        <v>20</v>
      </c>
      <c r="C1273" s="19" t="s">
        <v>28</v>
      </c>
      <c r="D1273" s="19" t="s">
        <v>85</v>
      </c>
      <c r="E1273" s="2" t="n">
        <v>0.4375</v>
      </c>
      <c r="F1273" s="2" t="n">
        <v>0.506944444444444</v>
      </c>
      <c r="H1273" s="1" t="s">
        <v>108</v>
      </c>
      <c r="I1273" s="19" t="s">
        <v>30</v>
      </c>
      <c r="J1273" s="3" t="n">
        <v>765</v>
      </c>
      <c r="K1273" s="3" t="n">
        <v>14050</v>
      </c>
      <c r="L1273" s="4" t="n">
        <v>18.3660130718954</v>
      </c>
    </row>
    <row r="1274" customFormat="false" ht="13.2" hidden="false" customHeight="false" outlineLevel="0" collapsed="false">
      <c r="C1274" s="19" t="s">
        <v>85</v>
      </c>
      <c r="D1274" s="19" t="s">
        <v>109</v>
      </c>
      <c r="E1274" s="2" t="n">
        <v>0.541666666666667</v>
      </c>
      <c r="F1274" s="2" t="n">
        <v>0.659722222222222</v>
      </c>
      <c r="G1274" s="2" t="n">
        <v>0.0347222223</v>
      </c>
      <c r="H1274" s="1" t="s">
        <v>100</v>
      </c>
      <c r="I1274" s="19" t="s">
        <v>30</v>
      </c>
      <c r="J1274" s="3" t="n">
        <v>1476</v>
      </c>
      <c r="K1274" s="3" t="n">
        <v>13260</v>
      </c>
      <c r="L1274" s="4" t="n">
        <v>8.98373983739837</v>
      </c>
    </row>
    <row r="1275" customFormat="false" ht="13.2" hidden="false" customHeight="false" outlineLevel="0" collapsed="false">
      <c r="C1275" s="19" t="s">
        <v>109</v>
      </c>
      <c r="D1275" s="19" t="s">
        <v>85</v>
      </c>
      <c r="E1275" s="2" t="n">
        <v>0.694444444444445</v>
      </c>
      <c r="F1275" s="2" t="n">
        <v>0.791666666666667</v>
      </c>
      <c r="G1275" s="2" t="n">
        <v>0.034722222222223</v>
      </c>
      <c r="H1275" s="1" t="s">
        <v>101</v>
      </c>
      <c r="I1275" s="19" t="s">
        <v>30</v>
      </c>
      <c r="J1275" s="3" t="n">
        <v>1476</v>
      </c>
      <c r="K1275" s="3" t="n">
        <v>14710</v>
      </c>
      <c r="L1275" s="4" t="n">
        <v>9.96612466124661</v>
      </c>
    </row>
    <row r="1276" customFormat="false" ht="13.2" hidden="false" customHeight="false" outlineLevel="0" collapsed="false">
      <c r="C1276" s="19" t="s">
        <v>85</v>
      </c>
      <c r="D1276" s="19" t="s">
        <v>28</v>
      </c>
      <c r="E1276" s="2" t="n">
        <v>0.84375</v>
      </c>
      <c r="F1276" s="2" t="n">
        <v>0.909722222222222</v>
      </c>
      <c r="G1276" s="2" t="n">
        <v>0.0520833333</v>
      </c>
      <c r="H1276" s="1" t="s">
        <v>91</v>
      </c>
      <c r="I1276" s="19" t="s">
        <v>30</v>
      </c>
      <c r="J1276" s="3" t="n">
        <v>765</v>
      </c>
      <c r="K1276" s="3" t="n">
        <v>14050</v>
      </c>
      <c r="L1276" s="4" t="n">
        <v>18.3660130718954</v>
      </c>
      <c r="M1276" s="3" t="n">
        <v>4482</v>
      </c>
      <c r="N1276" s="3" t="n">
        <v>56070</v>
      </c>
      <c r="O1276" s="4" t="n">
        <v>12.5100401606426</v>
      </c>
    </row>
    <row r="1278" customFormat="false" ht="13.2" hidden="false" customHeight="false" outlineLevel="0" collapsed="false">
      <c r="A1278" s="1" t="s">
        <v>27</v>
      </c>
      <c r="B1278" s="1" t="s">
        <v>20</v>
      </c>
      <c r="C1278" s="19" t="s">
        <v>28</v>
      </c>
      <c r="D1278" s="19" t="s">
        <v>85</v>
      </c>
      <c r="E1278" s="2" t="n">
        <v>0.4375</v>
      </c>
      <c r="F1278" s="2" t="n">
        <v>0.506944444444444</v>
      </c>
      <c r="H1278" s="1" t="s">
        <v>108</v>
      </c>
      <c r="I1278" s="19" t="s">
        <v>30</v>
      </c>
      <c r="J1278" s="3" t="n">
        <v>765</v>
      </c>
      <c r="K1278" s="3" t="n">
        <v>14050</v>
      </c>
      <c r="L1278" s="4" t="n">
        <v>18.3660130718954</v>
      </c>
    </row>
    <row r="1279" customFormat="false" ht="13.2" hidden="false" customHeight="false" outlineLevel="0" collapsed="false">
      <c r="C1279" s="19" t="s">
        <v>85</v>
      </c>
      <c r="D1279" s="19" t="s">
        <v>109</v>
      </c>
      <c r="E1279" s="2" t="n">
        <v>0.541666666666667</v>
      </c>
      <c r="F1279" s="2" t="n">
        <v>0.659722222222222</v>
      </c>
      <c r="G1279" s="2" t="n">
        <v>0.0347222223</v>
      </c>
      <c r="H1279" s="1" t="s">
        <v>100</v>
      </c>
      <c r="I1279" s="19" t="s">
        <v>30</v>
      </c>
      <c r="J1279" s="3" t="n">
        <v>1476</v>
      </c>
      <c r="K1279" s="3" t="n">
        <v>13260</v>
      </c>
      <c r="L1279" s="4" t="n">
        <v>8.98373983739837</v>
      </c>
    </row>
    <row r="1280" customFormat="false" ht="13.2" hidden="false" customHeight="false" outlineLevel="0" collapsed="false">
      <c r="C1280" s="19" t="s">
        <v>109</v>
      </c>
      <c r="D1280" s="19" t="s">
        <v>85</v>
      </c>
      <c r="E1280" s="2" t="n">
        <v>0.694444444444445</v>
      </c>
      <c r="F1280" s="2" t="n">
        <v>0.791666666666667</v>
      </c>
      <c r="G1280" s="2" t="n">
        <v>0.034722222222223</v>
      </c>
      <c r="H1280" s="1" t="s">
        <v>101</v>
      </c>
      <c r="I1280" s="19" t="s">
        <v>30</v>
      </c>
      <c r="J1280" s="3" t="n">
        <v>1476</v>
      </c>
      <c r="K1280" s="3" t="n">
        <v>14710</v>
      </c>
      <c r="L1280" s="4" t="n">
        <v>9.96612466124661</v>
      </c>
    </row>
    <row r="1281" customFormat="false" ht="13.2" hidden="false" customHeight="false" outlineLevel="0" collapsed="false">
      <c r="C1281" s="19" t="s">
        <v>85</v>
      </c>
      <c r="D1281" s="19" t="s">
        <v>28</v>
      </c>
      <c r="E1281" s="2" t="n">
        <v>0.854166666666667</v>
      </c>
      <c r="F1281" s="2" t="n">
        <v>0.920138888888889</v>
      </c>
      <c r="G1281" s="2" t="n">
        <v>0.0625</v>
      </c>
      <c r="H1281" s="1" t="s">
        <v>92</v>
      </c>
      <c r="I1281" s="19" t="s">
        <v>30</v>
      </c>
      <c r="J1281" s="3" t="n">
        <v>765</v>
      </c>
      <c r="K1281" s="3" t="n">
        <v>14050</v>
      </c>
      <c r="L1281" s="4" t="n">
        <v>18.3660130718954</v>
      </c>
      <c r="M1281" s="3" t="n">
        <v>4482</v>
      </c>
      <c r="N1281" s="3" t="n">
        <v>56070</v>
      </c>
      <c r="O1281" s="4" t="n">
        <v>12.5100401606426</v>
      </c>
    </row>
    <row r="1283" customFormat="false" ht="13.2" hidden="false" customHeight="false" outlineLevel="0" collapsed="false">
      <c r="A1283" s="1" t="s">
        <v>27</v>
      </c>
      <c r="B1283" s="1" t="s">
        <v>20</v>
      </c>
      <c r="C1283" s="19" t="s">
        <v>28</v>
      </c>
      <c r="D1283" s="19" t="s">
        <v>85</v>
      </c>
      <c r="E1283" s="2" t="n">
        <v>0.4375</v>
      </c>
      <c r="F1283" s="2" t="n">
        <v>0.506944444444444</v>
      </c>
      <c r="H1283" s="1" t="s">
        <v>108</v>
      </c>
      <c r="I1283" s="19" t="s">
        <v>30</v>
      </c>
      <c r="J1283" s="3" t="n">
        <v>765</v>
      </c>
      <c r="K1283" s="3" t="n">
        <v>14050</v>
      </c>
      <c r="L1283" s="4" t="n">
        <v>18.3660130718954</v>
      </c>
    </row>
    <row r="1284" customFormat="false" ht="13.2" hidden="false" customHeight="false" outlineLevel="0" collapsed="false">
      <c r="C1284" s="19" t="s">
        <v>85</v>
      </c>
      <c r="D1284" s="19" t="s">
        <v>109</v>
      </c>
      <c r="E1284" s="2" t="n">
        <v>0.541666666666667</v>
      </c>
      <c r="F1284" s="2" t="n">
        <v>0.659722222222222</v>
      </c>
      <c r="G1284" s="2" t="n">
        <v>0.0347222223</v>
      </c>
      <c r="H1284" s="1" t="s">
        <v>100</v>
      </c>
      <c r="I1284" s="19" t="s">
        <v>30</v>
      </c>
      <c r="J1284" s="3" t="n">
        <v>1476</v>
      </c>
      <c r="K1284" s="3" t="n">
        <v>13260</v>
      </c>
      <c r="L1284" s="4" t="n">
        <v>8.98373983739837</v>
      </c>
    </row>
    <row r="1285" customFormat="false" ht="13.2" hidden="false" customHeight="false" outlineLevel="0" collapsed="false">
      <c r="C1285" s="19" t="s">
        <v>109</v>
      </c>
      <c r="D1285" s="19" t="s">
        <v>85</v>
      </c>
      <c r="E1285" s="2" t="n">
        <v>0.694444444444445</v>
      </c>
      <c r="F1285" s="2" t="n">
        <v>0.791666666666667</v>
      </c>
      <c r="G1285" s="2" t="n">
        <v>0.034722222222223</v>
      </c>
      <c r="H1285" s="1" t="s">
        <v>101</v>
      </c>
      <c r="I1285" s="19" t="s">
        <v>30</v>
      </c>
      <c r="J1285" s="3" t="n">
        <v>1476</v>
      </c>
      <c r="K1285" s="3" t="n">
        <v>14710</v>
      </c>
      <c r="L1285" s="4" t="n">
        <v>9.96612466124661</v>
      </c>
    </row>
    <row r="1286" customFormat="false" ht="13.2" hidden="false" customHeight="false" outlineLevel="0" collapsed="false">
      <c r="C1286" s="19" t="s">
        <v>85</v>
      </c>
      <c r="D1286" s="19" t="s">
        <v>28</v>
      </c>
      <c r="E1286" s="2" t="n">
        <v>0.875</v>
      </c>
      <c r="F1286" s="2" t="n">
        <v>0.940972222222222</v>
      </c>
      <c r="G1286" s="2" t="n">
        <v>0.0833333333</v>
      </c>
      <c r="H1286" s="1" t="s">
        <v>93</v>
      </c>
      <c r="I1286" s="19" t="s">
        <v>30</v>
      </c>
      <c r="J1286" s="3" t="n">
        <v>765</v>
      </c>
      <c r="K1286" s="3" t="n">
        <v>14050</v>
      </c>
      <c r="L1286" s="4" t="n">
        <v>18.3660130718954</v>
      </c>
      <c r="M1286" s="3" t="n">
        <v>4482</v>
      </c>
      <c r="N1286" s="3" t="n">
        <v>56070</v>
      </c>
      <c r="O1286" s="4" t="n">
        <v>12.5100401606426</v>
      </c>
    </row>
    <row r="1288" customFormat="false" ht="13.2" hidden="false" customHeight="false" outlineLevel="0" collapsed="false">
      <c r="A1288" s="1" t="s">
        <v>27</v>
      </c>
      <c r="B1288" s="1" t="s">
        <v>20</v>
      </c>
      <c r="C1288" s="19" t="s">
        <v>28</v>
      </c>
      <c r="D1288" s="19" t="s">
        <v>85</v>
      </c>
      <c r="E1288" s="2" t="n">
        <v>0.4375</v>
      </c>
      <c r="F1288" s="2" t="n">
        <v>0.506944444444444</v>
      </c>
      <c r="H1288" s="1" t="s">
        <v>108</v>
      </c>
      <c r="I1288" s="19" t="s">
        <v>30</v>
      </c>
      <c r="J1288" s="3" t="n">
        <v>765</v>
      </c>
      <c r="K1288" s="3" t="n">
        <v>14050</v>
      </c>
      <c r="L1288" s="4" t="n">
        <v>18.3660130718954</v>
      </c>
    </row>
    <row r="1289" customFormat="false" ht="13.2" hidden="false" customHeight="false" outlineLevel="0" collapsed="false">
      <c r="C1289" s="19" t="s">
        <v>85</v>
      </c>
      <c r="D1289" s="19" t="s">
        <v>109</v>
      </c>
      <c r="E1289" s="2" t="n">
        <v>0.541666666666667</v>
      </c>
      <c r="F1289" s="2" t="n">
        <v>0.659722222222222</v>
      </c>
      <c r="G1289" s="2" t="n">
        <v>0.0347222223</v>
      </c>
      <c r="H1289" s="1" t="s">
        <v>100</v>
      </c>
      <c r="I1289" s="19" t="s">
        <v>30</v>
      </c>
      <c r="J1289" s="3" t="n">
        <v>1476</v>
      </c>
      <c r="K1289" s="3" t="n">
        <v>13260</v>
      </c>
      <c r="L1289" s="4" t="n">
        <v>8.98373983739837</v>
      </c>
    </row>
    <row r="1290" customFormat="false" ht="13.2" hidden="false" customHeight="false" outlineLevel="0" collapsed="false">
      <c r="C1290" s="19" t="s">
        <v>109</v>
      </c>
      <c r="D1290" s="19" t="s">
        <v>85</v>
      </c>
      <c r="E1290" s="2" t="n">
        <v>0.694444444444445</v>
      </c>
      <c r="F1290" s="2" t="n">
        <v>0.791666666666667</v>
      </c>
      <c r="G1290" s="2" t="n">
        <v>0.034722222222223</v>
      </c>
      <c r="H1290" s="1" t="s">
        <v>101</v>
      </c>
      <c r="I1290" s="19" t="s">
        <v>30</v>
      </c>
      <c r="J1290" s="3" t="n">
        <v>1476</v>
      </c>
      <c r="K1290" s="3" t="n">
        <v>14710</v>
      </c>
      <c r="L1290" s="4" t="n">
        <v>9.96612466124661</v>
      </c>
    </row>
    <row r="1291" customFormat="false" ht="13.2" hidden="false" customHeight="false" outlineLevel="0" collapsed="false">
      <c r="C1291" s="19" t="s">
        <v>85</v>
      </c>
      <c r="D1291" s="19" t="s">
        <v>28</v>
      </c>
      <c r="E1291" s="2" t="n">
        <v>0.895833333333333</v>
      </c>
      <c r="F1291" s="2" t="n">
        <v>0.961805555555555</v>
      </c>
      <c r="G1291" s="2" t="n">
        <v>0.1041666666</v>
      </c>
      <c r="H1291" s="1" t="s">
        <v>94</v>
      </c>
      <c r="I1291" s="19" t="s">
        <v>30</v>
      </c>
      <c r="J1291" s="3" t="n">
        <v>765</v>
      </c>
      <c r="K1291" s="3" t="n">
        <v>14050</v>
      </c>
      <c r="L1291" s="4" t="n">
        <v>18.3660130718954</v>
      </c>
      <c r="M1291" s="3" t="n">
        <v>4482</v>
      </c>
      <c r="N1291" s="3" t="n">
        <v>56070</v>
      </c>
      <c r="O1291" s="4" t="n">
        <v>12.5100401606426</v>
      </c>
    </row>
    <row r="1293" customFormat="false" ht="13.2" hidden="false" customHeight="false" outlineLevel="0" collapsed="false">
      <c r="A1293" s="1" t="s">
        <v>27</v>
      </c>
      <c r="B1293" s="1" t="s">
        <v>20</v>
      </c>
      <c r="C1293" s="19" t="s">
        <v>28</v>
      </c>
      <c r="D1293" s="19" t="s">
        <v>85</v>
      </c>
      <c r="E1293" s="2" t="n">
        <v>0.3125</v>
      </c>
      <c r="F1293" s="2" t="n">
        <v>0.381944444444444</v>
      </c>
      <c r="H1293" s="1" t="s">
        <v>86</v>
      </c>
      <c r="I1293" s="19" t="s">
        <v>30</v>
      </c>
      <c r="J1293" s="3" t="n">
        <v>765</v>
      </c>
      <c r="K1293" s="3" t="n">
        <v>14050</v>
      </c>
      <c r="L1293" s="4" t="n">
        <v>18.3660130718954</v>
      </c>
    </row>
    <row r="1294" customFormat="false" ht="13.2" hidden="false" customHeight="false" outlineLevel="0" collapsed="false">
      <c r="C1294" s="19" t="s">
        <v>85</v>
      </c>
      <c r="D1294" s="19" t="s">
        <v>120</v>
      </c>
      <c r="E1294" s="2" t="n">
        <v>0.5</v>
      </c>
      <c r="F1294" s="2" t="n">
        <v>0.635416666666667</v>
      </c>
      <c r="G1294" s="2" t="n">
        <v>0.1180555556</v>
      </c>
      <c r="H1294" s="1" t="s">
        <v>121</v>
      </c>
      <c r="I1294" s="19" t="s">
        <v>30</v>
      </c>
      <c r="J1294" s="3" t="n">
        <v>1737</v>
      </c>
      <c r="K1294" s="3" t="n">
        <v>17200</v>
      </c>
      <c r="L1294" s="4" t="n">
        <v>9.90213010938399</v>
      </c>
    </row>
    <row r="1295" customFormat="false" ht="13.2" hidden="false" customHeight="false" outlineLevel="0" collapsed="false">
      <c r="C1295" s="19" t="s">
        <v>120</v>
      </c>
      <c r="D1295" s="19" t="s">
        <v>85</v>
      </c>
      <c r="E1295" s="2" t="n">
        <v>0.673611111111111</v>
      </c>
      <c r="F1295" s="2" t="n">
        <v>0.78125</v>
      </c>
      <c r="G1295" s="2" t="n">
        <v>0.0381944444444441</v>
      </c>
      <c r="H1295" s="1" t="s">
        <v>122</v>
      </c>
      <c r="I1295" s="19" t="s">
        <v>30</v>
      </c>
      <c r="J1295" s="3" t="n">
        <v>1737</v>
      </c>
      <c r="K1295" s="3" t="n">
        <v>19270</v>
      </c>
      <c r="L1295" s="4" t="n">
        <v>11.0938399539436</v>
      </c>
    </row>
    <row r="1296" customFormat="false" ht="13.2" hidden="false" customHeight="false" outlineLevel="0" collapsed="false">
      <c r="C1296" s="19" t="s">
        <v>85</v>
      </c>
      <c r="D1296" s="19" t="s">
        <v>28</v>
      </c>
      <c r="E1296" s="2" t="n">
        <v>0.833333333333333</v>
      </c>
      <c r="F1296" s="2" t="n">
        <v>0.899305555555555</v>
      </c>
      <c r="G1296" s="2" t="n">
        <v>0.0520833333</v>
      </c>
      <c r="H1296" s="1" t="s">
        <v>90</v>
      </c>
      <c r="I1296" s="19" t="s">
        <v>30</v>
      </c>
      <c r="J1296" s="3" t="n">
        <v>765</v>
      </c>
      <c r="K1296" s="3" t="n">
        <v>14050</v>
      </c>
      <c r="L1296" s="4" t="n">
        <v>18.3660130718954</v>
      </c>
      <c r="M1296" s="3" t="n">
        <v>5004</v>
      </c>
      <c r="N1296" s="3" t="n">
        <v>64570</v>
      </c>
      <c r="O1296" s="4" t="n">
        <v>12.9036770583533</v>
      </c>
    </row>
    <row r="1298" customFormat="false" ht="13.2" hidden="false" customHeight="false" outlineLevel="0" collapsed="false">
      <c r="A1298" s="1" t="s">
        <v>27</v>
      </c>
      <c r="B1298" s="1" t="s">
        <v>20</v>
      </c>
      <c r="C1298" s="19" t="s">
        <v>28</v>
      </c>
      <c r="D1298" s="19" t="s">
        <v>85</v>
      </c>
      <c r="E1298" s="2" t="n">
        <v>0.3125</v>
      </c>
      <c r="F1298" s="2" t="n">
        <v>0.381944444444444</v>
      </c>
      <c r="H1298" s="1" t="s">
        <v>86</v>
      </c>
      <c r="I1298" s="19" t="s">
        <v>30</v>
      </c>
      <c r="J1298" s="3" t="n">
        <v>765</v>
      </c>
      <c r="K1298" s="3" t="n">
        <v>14050</v>
      </c>
      <c r="L1298" s="4" t="n">
        <v>18.3660130718954</v>
      </c>
    </row>
    <row r="1299" customFormat="false" ht="13.2" hidden="false" customHeight="false" outlineLevel="0" collapsed="false">
      <c r="C1299" s="19" t="s">
        <v>85</v>
      </c>
      <c r="D1299" s="19" t="s">
        <v>120</v>
      </c>
      <c r="E1299" s="2" t="n">
        <v>0.5</v>
      </c>
      <c r="F1299" s="2" t="n">
        <v>0.635416666666667</v>
      </c>
      <c r="G1299" s="2" t="n">
        <v>0.1180555556</v>
      </c>
      <c r="H1299" s="1" t="s">
        <v>121</v>
      </c>
      <c r="I1299" s="19" t="s">
        <v>30</v>
      </c>
      <c r="J1299" s="3" t="n">
        <v>1737</v>
      </c>
      <c r="K1299" s="3" t="n">
        <v>17200</v>
      </c>
      <c r="L1299" s="4" t="n">
        <v>9.90213010938399</v>
      </c>
    </row>
    <row r="1300" customFormat="false" ht="13.2" hidden="false" customHeight="false" outlineLevel="0" collapsed="false">
      <c r="C1300" s="19" t="s">
        <v>120</v>
      </c>
      <c r="D1300" s="19" t="s">
        <v>85</v>
      </c>
      <c r="E1300" s="2" t="n">
        <v>0.673611111111111</v>
      </c>
      <c r="F1300" s="2" t="n">
        <v>0.78125</v>
      </c>
      <c r="G1300" s="2" t="n">
        <v>0.0381944444444441</v>
      </c>
      <c r="H1300" s="1" t="s">
        <v>122</v>
      </c>
      <c r="I1300" s="19" t="s">
        <v>30</v>
      </c>
      <c r="J1300" s="3" t="n">
        <v>1737</v>
      </c>
      <c r="K1300" s="3" t="n">
        <v>19270</v>
      </c>
      <c r="L1300" s="4" t="n">
        <v>11.0938399539436</v>
      </c>
    </row>
    <row r="1301" customFormat="false" ht="13.2" hidden="false" customHeight="false" outlineLevel="0" collapsed="false">
      <c r="C1301" s="19" t="s">
        <v>85</v>
      </c>
      <c r="D1301" s="19" t="s">
        <v>28</v>
      </c>
      <c r="E1301" s="2" t="n">
        <v>0.84375</v>
      </c>
      <c r="F1301" s="2" t="n">
        <v>0.909722222222222</v>
      </c>
      <c r="G1301" s="2" t="n">
        <v>0.0625</v>
      </c>
      <c r="H1301" s="1" t="s">
        <v>91</v>
      </c>
      <c r="I1301" s="19" t="s">
        <v>30</v>
      </c>
      <c r="J1301" s="3" t="n">
        <v>765</v>
      </c>
      <c r="K1301" s="3" t="n">
        <v>14050</v>
      </c>
      <c r="L1301" s="4" t="n">
        <v>18.3660130718954</v>
      </c>
      <c r="M1301" s="3" t="n">
        <v>5004</v>
      </c>
      <c r="N1301" s="3" t="n">
        <v>64570</v>
      </c>
      <c r="O1301" s="4" t="n">
        <v>12.9036770583533</v>
      </c>
    </row>
    <row r="1303" customFormat="false" ht="13.2" hidden="false" customHeight="false" outlineLevel="0" collapsed="false">
      <c r="A1303" s="1" t="s">
        <v>27</v>
      </c>
      <c r="B1303" s="1" t="s">
        <v>20</v>
      </c>
      <c r="C1303" s="19" t="s">
        <v>28</v>
      </c>
      <c r="D1303" s="19" t="s">
        <v>85</v>
      </c>
      <c r="E1303" s="2" t="n">
        <v>0.3125</v>
      </c>
      <c r="F1303" s="2" t="n">
        <v>0.381944444444444</v>
      </c>
      <c r="H1303" s="1" t="s">
        <v>86</v>
      </c>
      <c r="I1303" s="19" t="s">
        <v>30</v>
      </c>
      <c r="J1303" s="3" t="n">
        <v>765</v>
      </c>
      <c r="K1303" s="3" t="n">
        <v>14050</v>
      </c>
      <c r="L1303" s="4" t="n">
        <v>18.3660130718954</v>
      </c>
    </row>
    <row r="1304" customFormat="false" ht="13.2" hidden="false" customHeight="false" outlineLevel="0" collapsed="false">
      <c r="C1304" s="19" t="s">
        <v>85</v>
      </c>
      <c r="D1304" s="19" t="s">
        <v>120</v>
      </c>
      <c r="E1304" s="2" t="n">
        <v>0.5</v>
      </c>
      <c r="F1304" s="2" t="n">
        <v>0.635416666666667</v>
      </c>
      <c r="G1304" s="2" t="n">
        <v>0.1180555556</v>
      </c>
      <c r="H1304" s="1" t="s">
        <v>121</v>
      </c>
      <c r="I1304" s="19" t="s">
        <v>30</v>
      </c>
      <c r="J1304" s="3" t="n">
        <v>1737</v>
      </c>
      <c r="K1304" s="3" t="n">
        <v>17200</v>
      </c>
      <c r="L1304" s="4" t="n">
        <v>9.90213010938399</v>
      </c>
    </row>
    <row r="1305" customFormat="false" ht="13.2" hidden="false" customHeight="false" outlineLevel="0" collapsed="false">
      <c r="C1305" s="19" t="s">
        <v>120</v>
      </c>
      <c r="D1305" s="19" t="s">
        <v>85</v>
      </c>
      <c r="E1305" s="2" t="n">
        <v>0.673611111111111</v>
      </c>
      <c r="F1305" s="2" t="n">
        <v>0.78125</v>
      </c>
      <c r="G1305" s="2" t="n">
        <v>0.0381944444444441</v>
      </c>
      <c r="H1305" s="1" t="s">
        <v>122</v>
      </c>
      <c r="I1305" s="19" t="s">
        <v>30</v>
      </c>
      <c r="J1305" s="3" t="n">
        <v>1737</v>
      </c>
      <c r="K1305" s="3" t="n">
        <v>19270</v>
      </c>
      <c r="L1305" s="4" t="n">
        <v>11.0938399539436</v>
      </c>
    </row>
    <row r="1306" customFormat="false" ht="13.2" hidden="false" customHeight="false" outlineLevel="0" collapsed="false">
      <c r="C1306" s="19" t="s">
        <v>85</v>
      </c>
      <c r="D1306" s="19" t="s">
        <v>28</v>
      </c>
      <c r="E1306" s="2" t="n">
        <v>0.854166666666667</v>
      </c>
      <c r="F1306" s="2" t="n">
        <v>0.920138888888889</v>
      </c>
      <c r="G1306" s="2" t="n">
        <v>0.0729166667</v>
      </c>
      <c r="H1306" s="1" t="s">
        <v>92</v>
      </c>
      <c r="I1306" s="19" t="s">
        <v>30</v>
      </c>
      <c r="J1306" s="3" t="n">
        <v>765</v>
      </c>
      <c r="K1306" s="3" t="n">
        <v>14050</v>
      </c>
      <c r="L1306" s="4" t="n">
        <v>18.3660130718954</v>
      </c>
      <c r="M1306" s="3" t="n">
        <v>5004</v>
      </c>
      <c r="N1306" s="3" t="n">
        <v>64570</v>
      </c>
      <c r="O1306" s="4" t="n">
        <v>12.9036770583533</v>
      </c>
    </row>
    <row r="1308" customFormat="false" ht="13.2" hidden="false" customHeight="false" outlineLevel="0" collapsed="false">
      <c r="A1308" s="1" t="s">
        <v>27</v>
      </c>
      <c r="B1308" s="1" t="s">
        <v>20</v>
      </c>
      <c r="C1308" s="19" t="s">
        <v>28</v>
      </c>
      <c r="D1308" s="19" t="s">
        <v>85</v>
      </c>
      <c r="E1308" s="2" t="n">
        <v>0.3125</v>
      </c>
      <c r="F1308" s="2" t="n">
        <v>0.381944444444444</v>
      </c>
      <c r="H1308" s="1" t="s">
        <v>86</v>
      </c>
      <c r="I1308" s="19" t="s">
        <v>30</v>
      </c>
      <c r="J1308" s="3" t="n">
        <v>765</v>
      </c>
      <c r="K1308" s="3" t="n">
        <v>14050</v>
      </c>
      <c r="L1308" s="4" t="n">
        <v>18.3660130718954</v>
      </c>
    </row>
    <row r="1309" customFormat="false" ht="13.2" hidden="false" customHeight="false" outlineLevel="0" collapsed="false">
      <c r="C1309" s="19" t="s">
        <v>85</v>
      </c>
      <c r="D1309" s="19" t="s">
        <v>120</v>
      </c>
      <c r="E1309" s="2" t="n">
        <v>0.5</v>
      </c>
      <c r="F1309" s="2" t="n">
        <v>0.635416666666667</v>
      </c>
      <c r="G1309" s="2" t="n">
        <v>0.1180555556</v>
      </c>
      <c r="H1309" s="1" t="s">
        <v>121</v>
      </c>
      <c r="I1309" s="19" t="s">
        <v>30</v>
      </c>
      <c r="J1309" s="3" t="n">
        <v>1737</v>
      </c>
      <c r="K1309" s="3" t="n">
        <v>17200</v>
      </c>
      <c r="L1309" s="4" t="n">
        <v>9.90213010938399</v>
      </c>
    </row>
    <row r="1310" customFormat="false" ht="13.2" hidden="false" customHeight="false" outlineLevel="0" collapsed="false">
      <c r="C1310" s="19" t="s">
        <v>120</v>
      </c>
      <c r="D1310" s="19" t="s">
        <v>85</v>
      </c>
      <c r="E1310" s="2" t="n">
        <v>0.673611111111111</v>
      </c>
      <c r="F1310" s="2" t="n">
        <v>0.78125</v>
      </c>
      <c r="G1310" s="2" t="n">
        <v>0.0381944444444441</v>
      </c>
      <c r="H1310" s="1" t="s">
        <v>122</v>
      </c>
      <c r="I1310" s="19" t="s">
        <v>30</v>
      </c>
      <c r="J1310" s="3" t="n">
        <v>1737</v>
      </c>
      <c r="K1310" s="3" t="n">
        <v>19270</v>
      </c>
      <c r="L1310" s="4" t="n">
        <v>11.0938399539436</v>
      </c>
    </row>
    <row r="1311" customFormat="false" ht="13.2" hidden="false" customHeight="false" outlineLevel="0" collapsed="false">
      <c r="C1311" s="19" t="s">
        <v>85</v>
      </c>
      <c r="D1311" s="19" t="s">
        <v>28</v>
      </c>
      <c r="E1311" s="2" t="n">
        <v>0.875</v>
      </c>
      <c r="F1311" s="2" t="n">
        <v>0.940972222222222</v>
      </c>
      <c r="G1311" s="2" t="n">
        <v>0.09375</v>
      </c>
      <c r="H1311" s="1" t="s">
        <v>93</v>
      </c>
      <c r="I1311" s="19" t="s">
        <v>30</v>
      </c>
      <c r="J1311" s="3" t="n">
        <v>765</v>
      </c>
      <c r="K1311" s="3" t="n">
        <v>14050</v>
      </c>
      <c r="L1311" s="4" t="n">
        <v>18.3660130718954</v>
      </c>
      <c r="M1311" s="3" t="n">
        <v>5004</v>
      </c>
      <c r="N1311" s="3" t="n">
        <v>64570</v>
      </c>
      <c r="O1311" s="4" t="n">
        <v>12.9036770583533</v>
      </c>
    </row>
    <row r="1313" customFormat="false" ht="13.2" hidden="false" customHeight="false" outlineLevel="0" collapsed="false">
      <c r="A1313" s="1" t="s">
        <v>27</v>
      </c>
      <c r="B1313" s="1" t="s">
        <v>20</v>
      </c>
      <c r="C1313" s="19" t="s">
        <v>28</v>
      </c>
      <c r="D1313" s="19" t="s">
        <v>85</v>
      </c>
      <c r="E1313" s="2" t="n">
        <v>0.3125</v>
      </c>
      <c r="F1313" s="2" t="n">
        <v>0.381944444444444</v>
      </c>
      <c r="H1313" s="1" t="s">
        <v>86</v>
      </c>
      <c r="I1313" s="19" t="s">
        <v>30</v>
      </c>
      <c r="J1313" s="3" t="n">
        <v>765</v>
      </c>
      <c r="K1313" s="3" t="n">
        <v>14050</v>
      </c>
      <c r="L1313" s="4" t="n">
        <v>18.3660130718954</v>
      </c>
    </row>
    <row r="1314" customFormat="false" ht="13.2" hidden="false" customHeight="false" outlineLevel="0" collapsed="false">
      <c r="C1314" s="19" t="s">
        <v>85</v>
      </c>
      <c r="D1314" s="19" t="s">
        <v>120</v>
      </c>
      <c r="E1314" s="2" t="n">
        <v>0.5</v>
      </c>
      <c r="F1314" s="2" t="n">
        <v>0.635416666666667</v>
      </c>
      <c r="G1314" s="2" t="n">
        <v>0.1180555556</v>
      </c>
      <c r="H1314" s="1" t="s">
        <v>121</v>
      </c>
      <c r="I1314" s="19" t="s">
        <v>30</v>
      </c>
      <c r="J1314" s="3" t="n">
        <v>1737</v>
      </c>
      <c r="K1314" s="3" t="n">
        <v>17200</v>
      </c>
      <c r="L1314" s="4" t="n">
        <v>9.90213010938399</v>
      </c>
    </row>
    <row r="1315" customFormat="false" ht="13.2" hidden="false" customHeight="false" outlineLevel="0" collapsed="false">
      <c r="C1315" s="19" t="s">
        <v>120</v>
      </c>
      <c r="D1315" s="19" t="s">
        <v>85</v>
      </c>
      <c r="E1315" s="2" t="n">
        <v>0.673611111111111</v>
      </c>
      <c r="F1315" s="2" t="n">
        <v>0.78125</v>
      </c>
      <c r="G1315" s="2" t="n">
        <v>0.0381944444444441</v>
      </c>
      <c r="H1315" s="1" t="s">
        <v>122</v>
      </c>
      <c r="I1315" s="19" t="s">
        <v>30</v>
      </c>
      <c r="J1315" s="3" t="n">
        <v>1737</v>
      </c>
      <c r="K1315" s="3" t="n">
        <v>19270</v>
      </c>
      <c r="L1315" s="4" t="n">
        <v>11.0938399539436</v>
      </c>
    </row>
    <row r="1316" customFormat="false" ht="13.2" hidden="false" customHeight="false" outlineLevel="0" collapsed="false">
      <c r="C1316" s="19" t="s">
        <v>85</v>
      </c>
      <c r="D1316" s="19" t="s">
        <v>28</v>
      </c>
      <c r="E1316" s="2" t="n">
        <v>0.895833333333333</v>
      </c>
      <c r="F1316" s="2" t="n">
        <v>0.961805555555555</v>
      </c>
      <c r="G1316" s="2" t="n">
        <v>0.1145833333</v>
      </c>
      <c r="H1316" s="1" t="s">
        <v>94</v>
      </c>
      <c r="I1316" s="19" t="s">
        <v>30</v>
      </c>
      <c r="J1316" s="3" t="n">
        <v>765</v>
      </c>
      <c r="K1316" s="3" t="n">
        <v>14050</v>
      </c>
      <c r="L1316" s="4" t="n">
        <v>18.3660130718954</v>
      </c>
      <c r="M1316" s="3" t="n">
        <v>5004</v>
      </c>
      <c r="N1316" s="3" t="n">
        <v>64570</v>
      </c>
      <c r="O1316" s="4" t="n">
        <v>12.9036770583533</v>
      </c>
    </row>
    <row r="1318" customFormat="false" ht="13.2" hidden="false" customHeight="false" outlineLevel="0" collapsed="false">
      <c r="A1318" s="1" t="s">
        <v>27</v>
      </c>
      <c r="B1318" s="1" t="s">
        <v>20</v>
      </c>
      <c r="C1318" s="19" t="s">
        <v>28</v>
      </c>
      <c r="D1318" s="19" t="s">
        <v>85</v>
      </c>
      <c r="E1318" s="2" t="n">
        <v>0.333333333333333</v>
      </c>
      <c r="F1318" s="2" t="n">
        <v>0.399305555555556</v>
      </c>
      <c r="H1318" s="1" t="s">
        <v>95</v>
      </c>
      <c r="I1318" s="19" t="s">
        <v>30</v>
      </c>
      <c r="J1318" s="3" t="n">
        <v>765</v>
      </c>
      <c r="K1318" s="3" t="n">
        <v>14050</v>
      </c>
      <c r="L1318" s="4" t="n">
        <v>18.3660130718954</v>
      </c>
    </row>
    <row r="1319" customFormat="false" ht="13.2" hidden="false" customHeight="false" outlineLevel="0" collapsed="false">
      <c r="C1319" s="19" t="s">
        <v>85</v>
      </c>
      <c r="D1319" s="19" t="s">
        <v>120</v>
      </c>
      <c r="E1319" s="2" t="n">
        <v>0.5</v>
      </c>
      <c r="F1319" s="2" t="n">
        <v>0.635416666666667</v>
      </c>
      <c r="G1319" s="2" t="n">
        <v>0.1006944444</v>
      </c>
      <c r="H1319" s="1" t="s">
        <v>121</v>
      </c>
      <c r="I1319" s="19" t="s">
        <v>30</v>
      </c>
      <c r="J1319" s="3" t="n">
        <v>1737</v>
      </c>
      <c r="K1319" s="3" t="n">
        <v>17200</v>
      </c>
      <c r="L1319" s="4" t="n">
        <v>9.90213010938399</v>
      </c>
    </row>
    <row r="1320" customFormat="false" ht="13.2" hidden="false" customHeight="false" outlineLevel="0" collapsed="false">
      <c r="C1320" s="19" t="s">
        <v>120</v>
      </c>
      <c r="D1320" s="19" t="s">
        <v>85</v>
      </c>
      <c r="E1320" s="2" t="n">
        <v>0.673611111111111</v>
      </c>
      <c r="F1320" s="2" t="n">
        <v>0.78125</v>
      </c>
      <c r="G1320" s="2" t="n">
        <v>0.0381944444444441</v>
      </c>
      <c r="H1320" s="1" t="s">
        <v>122</v>
      </c>
      <c r="I1320" s="19" t="s">
        <v>30</v>
      </c>
      <c r="J1320" s="3" t="n">
        <v>1737</v>
      </c>
      <c r="K1320" s="3" t="n">
        <v>19270</v>
      </c>
      <c r="L1320" s="4" t="n">
        <v>11.0938399539436</v>
      </c>
    </row>
    <row r="1321" customFormat="false" ht="13.2" hidden="false" customHeight="false" outlineLevel="0" collapsed="false">
      <c r="C1321" s="19" t="s">
        <v>85</v>
      </c>
      <c r="D1321" s="19" t="s">
        <v>28</v>
      </c>
      <c r="E1321" s="2" t="n">
        <v>0.833333333333333</v>
      </c>
      <c r="F1321" s="2" t="n">
        <v>0.899305555555555</v>
      </c>
      <c r="G1321" s="2" t="n">
        <v>0.0520833333</v>
      </c>
      <c r="H1321" s="1" t="s">
        <v>90</v>
      </c>
      <c r="I1321" s="19" t="s">
        <v>30</v>
      </c>
      <c r="J1321" s="3" t="n">
        <v>765</v>
      </c>
      <c r="K1321" s="3" t="n">
        <v>14050</v>
      </c>
      <c r="L1321" s="4" t="n">
        <v>18.3660130718954</v>
      </c>
      <c r="M1321" s="3" t="n">
        <v>5004</v>
      </c>
      <c r="N1321" s="3" t="n">
        <v>64570</v>
      </c>
      <c r="O1321" s="4" t="n">
        <v>12.9036770583533</v>
      </c>
    </row>
    <row r="1323" customFormat="false" ht="13.2" hidden="false" customHeight="false" outlineLevel="0" collapsed="false">
      <c r="A1323" s="1" t="s">
        <v>27</v>
      </c>
      <c r="B1323" s="1" t="s">
        <v>20</v>
      </c>
      <c r="C1323" s="19" t="s">
        <v>28</v>
      </c>
      <c r="D1323" s="19" t="s">
        <v>85</v>
      </c>
      <c r="E1323" s="2" t="n">
        <v>0.333333333333333</v>
      </c>
      <c r="F1323" s="2" t="n">
        <v>0.399305555555556</v>
      </c>
      <c r="H1323" s="1" t="s">
        <v>95</v>
      </c>
      <c r="I1323" s="19" t="s">
        <v>30</v>
      </c>
      <c r="J1323" s="3" t="n">
        <v>765</v>
      </c>
      <c r="K1323" s="3" t="n">
        <v>14050</v>
      </c>
      <c r="L1323" s="4" t="n">
        <v>18.3660130718954</v>
      </c>
    </row>
    <row r="1324" customFormat="false" ht="13.2" hidden="false" customHeight="false" outlineLevel="0" collapsed="false">
      <c r="C1324" s="19" t="s">
        <v>85</v>
      </c>
      <c r="D1324" s="19" t="s">
        <v>120</v>
      </c>
      <c r="E1324" s="2" t="n">
        <v>0.5</v>
      </c>
      <c r="F1324" s="2" t="n">
        <v>0.635416666666667</v>
      </c>
      <c r="G1324" s="2" t="n">
        <v>0.1006944444</v>
      </c>
      <c r="H1324" s="1" t="s">
        <v>121</v>
      </c>
      <c r="I1324" s="19" t="s">
        <v>30</v>
      </c>
      <c r="J1324" s="3" t="n">
        <v>1737</v>
      </c>
      <c r="K1324" s="3" t="n">
        <v>17200</v>
      </c>
      <c r="L1324" s="4" t="n">
        <v>9.90213010938399</v>
      </c>
    </row>
    <row r="1325" customFormat="false" ht="13.2" hidden="false" customHeight="false" outlineLevel="0" collapsed="false">
      <c r="C1325" s="19" t="s">
        <v>120</v>
      </c>
      <c r="D1325" s="19" t="s">
        <v>85</v>
      </c>
      <c r="E1325" s="2" t="n">
        <v>0.673611111111111</v>
      </c>
      <c r="F1325" s="2" t="n">
        <v>0.78125</v>
      </c>
      <c r="G1325" s="2" t="n">
        <v>0.0381944444444441</v>
      </c>
      <c r="H1325" s="1" t="s">
        <v>122</v>
      </c>
      <c r="I1325" s="19" t="s">
        <v>30</v>
      </c>
      <c r="J1325" s="3" t="n">
        <v>1737</v>
      </c>
      <c r="K1325" s="3" t="n">
        <v>19270</v>
      </c>
      <c r="L1325" s="4" t="n">
        <v>11.0938399539436</v>
      </c>
    </row>
    <row r="1326" customFormat="false" ht="13.2" hidden="false" customHeight="false" outlineLevel="0" collapsed="false">
      <c r="C1326" s="19" t="s">
        <v>85</v>
      </c>
      <c r="D1326" s="19" t="s">
        <v>28</v>
      </c>
      <c r="E1326" s="2" t="n">
        <v>0.84375</v>
      </c>
      <c r="F1326" s="2" t="n">
        <v>0.909722222222222</v>
      </c>
      <c r="G1326" s="2" t="n">
        <v>0.0625</v>
      </c>
      <c r="H1326" s="1" t="s">
        <v>91</v>
      </c>
      <c r="I1326" s="19" t="s">
        <v>30</v>
      </c>
      <c r="J1326" s="3" t="n">
        <v>765</v>
      </c>
      <c r="K1326" s="3" t="n">
        <v>14050</v>
      </c>
      <c r="L1326" s="4" t="n">
        <v>18.3660130718954</v>
      </c>
      <c r="M1326" s="3" t="n">
        <v>5004</v>
      </c>
      <c r="N1326" s="3" t="n">
        <v>64570</v>
      </c>
      <c r="O1326" s="4" t="n">
        <v>12.9036770583533</v>
      </c>
    </row>
    <row r="1328" customFormat="false" ht="13.2" hidden="false" customHeight="false" outlineLevel="0" collapsed="false">
      <c r="A1328" s="1" t="s">
        <v>27</v>
      </c>
      <c r="B1328" s="1" t="s">
        <v>20</v>
      </c>
      <c r="C1328" s="19" t="s">
        <v>28</v>
      </c>
      <c r="D1328" s="19" t="s">
        <v>85</v>
      </c>
      <c r="E1328" s="2" t="n">
        <v>0.333333333333333</v>
      </c>
      <c r="F1328" s="2" t="n">
        <v>0.399305555555556</v>
      </c>
      <c r="H1328" s="1" t="s">
        <v>95</v>
      </c>
      <c r="I1328" s="19" t="s">
        <v>30</v>
      </c>
      <c r="J1328" s="3" t="n">
        <v>765</v>
      </c>
      <c r="K1328" s="3" t="n">
        <v>14050</v>
      </c>
      <c r="L1328" s="4" t="n">
        <v>18.3660130718954</v>
      </c>
    </row>
    <row r="1329" customFormat="false" ht="13.2" hidden="false" customHeight="false" outlineLevel="0" collapsed="false">
      <c r="C1329" s="19" t="s">
        <v>85</v>
      </c>
      <c r="D1329" s="19" t="s">
        <v>120</v>
      </c>
      <c r="E1329" s="2" t="n">
        <v>0.5</v>
      </c>
      <c r="F1329" s="2" t="n">
        <v>0.635416666666667</v>
      </c>
      <c r="G1329" s="2" t="n">
        <v>0.1006944444</v>
      </c>
      <c r="H1329" s="1" t="s">
        <v>121</v>
      </c>
      <c r="I1329" s="19" t="s">
        <v>30</v>
      </c>
      <c r="J1329" s="3" t="n">
        <v>1737</v>
      </c>
      <c r="K1329" s="3" t="n">
        <v>17200</v>
      </c>
      <c r="L1329" s="4" t="n">
        <v>9.90213010938399</v>
      </c>
    </row>
    <row r="1330" customFormat="false" ht="13.2" hidden="false" customHeight="false" outlineLevel="0" collapsed="false">
      <c r="C1330" s="19" t="s">
        <v>120</v>
      </c>
      <c r="D1330" s="19" t="s">
        <v>85</v>
      </c>
      <c r="E1330" s="2" t="n">
        <v>0.673611111111111</v>
      </c>
      <c r="F1330" s="2" t="n">
        <v>0.78125</v>
      </c>
      <c r="G1330" s="2" t="n">
        <v>0.0381944444444441</v>
      </c>
      <c r="H1330" s="1" t="s">
        <v>122</v>
      </c>
      <c r="I1330" s="19" t="s">
        <v>30</v>
      </c>
      <c r="J1330" s="3" t="n">
        <v>1737</v>
      </c>
      <c r="K1330" s="3" t="n">
        <v>19270</v>
      </c>
      <c r="L1330" s="4" t="n">
        <v>11.0938399539436</v>
      </c>
    </row>
    <row r="1331" customFormat="false" ht="13.2" hidden="false" customHeight="false" outlineLevel="0" collapsed="false">
      <c r="C1331" s="19" t="s">
        <v>85</v>
      </c>
      <c r="D1331" s="19" t="s">
        <v>28</v>
      </c>
      <c r="E1331" s="2" t="n">
        <v>0.854166666666667</v>
      </c>
      <c r="F1331" s="2" t="n">
        <v>0.920138888888889</v>
      </c>
      <c r="G1331" s="2" t="n">
        <v>0.0729166667</v>
      </c>
      <c r="H1331" s="1" t="s">
        <v>92</v>
      </c>
      <c r="I1331" s="19" t="s">
        <v>30</v>
      </c>
      <c r="J1331" s="3" t="n">
        <v>765</v>
      </c>
      <c r="K1331" s="3" t="n">
        <v>14050</v>
      </c>
      <c r="L1331" s="4" t="n">
        <v>18.3660130718954</v>
      </c>
      <c r="M1331" s="3" t="n">
        <v>5004</v>
      </c>
      <c r="N1331" s="3" t="n">
        <v>64570</v>
      </c>
      <c r="O1331" s="4" t="n">
        <v>12.9036770583533</v>
      </c>
    </row>
    <row r="1333" customFormat="false" ht="13.2" hidden="false" customHeight="false" outlineLevel="0" collapsed="false">
      <c r="A1333" s="1" t="s">
        <v>27</v>
      </c>
      <c r="B1333" s="1" t="s">
        <v>20</v>
      </c>
      <c r="C1333" s="19" t="s">
        <v>28</v>
      </c>
      <c r="D1333" s="19" t="s">
        <v>85</v>
      </c>
      <c r="E1333" s="2" t="n">
        <v>0.333333333333333</v>
      </c>
      <c r="F1333" s="2" t="n">
        <v>0.399305555555556</v>
      </c>
      <c r="H1333" s="1" t="s">
        <v>95</v>
      </c>
      <c r="I1333" s="19" t="s">
        <v>30</v>
      </c>
      <c r="J1333" s="3" t="n">
        <v>765</v>
      </c>
      <c r="K1333" s="3" t="n">
        <v>14050</v>
      </c>
      <c r="L1333" s="4" t="n">
        <v>18.3660130718954</v>
      </c>
    </row>
    <row r="1334" customFormat="false" ht="13.2" hidden="false" customHeight="false" outlineLevel="0" collapsed="false">
      <c r="C1334" s="19" t="s">
        <v>85</v>
      </c>
      <c r="D1334" s="19" t="s">
        <v>120</v>
      </c>
      <c r="E1334" s="2" t="n">
        <v>0.5</v>
      </c>
      <c r="F1334" s="2" t="n">
        <v>0.635416666666667</v>
      </c>
      <c r="G1334" s="2" t="n">
        <v>0.1006944444</v>
      </c>
      <c r="H1334" s="1" t="s">
        <v>121</v>
      </c>
      <c r="I1334" s="19" t="s">
        <v>30</v>
      </c>
      <c r="J1334" s="3" t="n">
        <v>1737</v>
      </c>
      <c r="K1334" s="3" t="n">
        <v>17200</v>
      </c>
      <c r="L1334" s="4" t="n">
        <v>9.90213010938399</v>
      </c>
    </row>
    <row r="1335" customFormat="false" ht="13.2" hidden="false" customHeight="false" outlineLevel="0" collapsed="false">
      <c r="C1335" s="19" t="s">
        <v>120</v>
      </c>
      <c r="D1335" s="19" t="s">
        <v>85</v>
      </c>
      <c r="E1335" s="2" t="n">
        <v>0.673611111111111</v>
      </c>
      <c r="F1335" s="2" t="n">
        <v>0.78125</v>
      </c>
      <c r="G1335" s="2" t="n">
        <v>0.0381944444444441</v>
      </c>
      <c r="H1335" s="1" t="s">
        <v>122</v>
      </c>
      <c r="I1335" s="19" t="s">
        <v>30</v>
      </c>
      <c r="J1335" s="3" t="n">
        <v>1737</v>
      </c>
      <c r="K1335" s="3" t="n">
        <v>19270</v>
      </c>
      <c r="L1335" s="4" t="n">
        <v>11.0938399539436</v>
      </c>
    </row>
    <row r="1336" customFormat="false" ht="13.2" hidden="false" customHeight="false" outlineLevel="0" collapsed="false">
      <c r="C1336" s="19" t="s">
        <v>85</v>
      </c>
      <c r="D1336" s="19" t="s">
        <v>28</v>
      </c>
      <c r="E1336" s="2" t="n">
        <v>0.875</v>
      </c>
      <c r="F1336" s="2" t="n">
        <v>0.940972222222222</v>
      </c>
      <c r="G1336" s="2" t="n">
        <v>0.09375</v>
      </c>
      <c r="H1336" s="1" t="s">
        <v>93</v>
      </c>
      <c r="I1336" s="19" t="s">
        <v>30</v>
      </c>
      <c r="J1336" s="3" t="n">
        <v>765</v>
      </c>
      <c r="K1336" s="3" t="n">
        <v>14050</v>
      </c>
      <c r="L1336" s="4" t="n">
        <v>18.3660130718954</v>
      </c>
      <c r="M1336" s="3" t="n">
        <v>5004</v>
      </c>
      <c r="N1336" s="3" t="n">
        <v>64570</v>
      </c>
      <c r="O1336" s="4" t="n">
        <v>12.9036770583533</v>
      </c>
    </row>
    <row r="1338" customFormat="false" ht="13.2" hidden="false" customHeight="false" outlineLevel="0" collapsed="false">
      <c r="A1338" s="1" t="s">
        <v>27</v>
      </c>
      <c r="B1338" s="1" t="s">
        <v>20</v>
      </c>
      <c r="C1338" s="19" t="s">
        <v>28</v>
      </c>
      <c r="D1338" s="19" t="s">
        <v>85</v>
      </c>
      <c r="E1338" s="2" t="n">
        <v>0.333333333333333</v>
      </c>
      <c r="F1338" s="2" t="n">
        <v>0.399305555555556</v>
      </c>
      <c r="H1338" s="1" t="s">
        <v>95</v>
      </c>
      <c r="I1338" s="19" t="s">
        <v>30</v>
      </c>
      <c r="J1338" s="3" t="n">
        <v>765</v>
      </c>
      <c r="K1338" s="3" t="n">
        <v>14050</v>
      </c>
      <c r="L1338" s="4" t="n">
        <v>18.3660130718954</v>
      </c>
    </row>
    <row r="1339" customFormat="false" ht="13.2" hidden="false" customHeight="false" outlineLevel="0" collapsed="false">
      <c r="C1339" s="19" t="s">
        <v>85</v>
      </c>
      <c r="D1339" s="19" t="s">
        <v>120</v>
      </c>
      <c r="E1339" s="2" t="n">
        <v>0.5</v>
      </c>
      <c r="F1339" s="2" t="n">
        <v>0.635416666666667</v>
      </c>
      <c r="G1339" s="2" t="n">
        <v>0.1006944444</v>
      </c>
      <c r="H1339" s="1" t="s">
        <v>121</v>
      </c>
      <c r="I1339" s="19" t="s">
        <v>30</v>
      </c>
      <c r="J1339" s="3" t="n">
        <v>1737</v>
      </c>
      <c r="K1339" s="3" t="n">
        <v>17200</v>
      </c>
      <c r="L1339" s="4" t="n">
        <v>9.90213010938399</v>
      </c>
    </row>
    <row r="1340" customFormat="false" ht="13.2" hidden="false" customHeight="false" outlineLevel="0" collapsed="false">
      <c r="C1340" s="19" t="s">
        <v>120</v>
      </c>
      <c r="D1340" s="19" t="s">
        <v>85</v>
      </c>
      <c r="E1340" s="2" t="n">
        <v>0.673611111111111</v>
      </c>
      <c r="F1340" s="2" t="n">
        <v>0.78125</v>
      </c>
      <c r="G1340" s="2" t="n">
        <v>0.0381944444444441</v>
      </c>
      <c r="H1340" s="1" t="s">
        <v>122</v>
      </c>
      <c r="I1340" s="19" t="s">
        <v>30</v>
      </c>
      <c r="J1340" s="3" t="n">
        <v>1737</v>
      </c>
      <c r="K1340" s="3" t="n">
        <v>19270</v>
      </c>
      <c r="L1340" s="4" t="n">
        <v>11.0938399539436</v>
      </c>
    </row>
    <row r="1341" customFormat="false" ht="13.2" hidden="false" customHeight="false" outlineLevel="0" collapsed="false">
      <c r="C1341" s="19" t="s">
        <v>85</v>
      </c>
      <c r="D1341" s="19" t="s">
        <v>28</v>
      </c>
      <c r="E1341" s="2" t="n">
        <v>0.895833333333333</v>
      </c>
      <c r="F1341" s="2" t="n">
        <v>0.961805555555555</v>
      </c>
      <c r="G1341" s="2" t="n">
        <v>0.1145833333</v>
      </c>
      <c r="H1341" s="1" t="s">
        <v>94</v>
      </c>
      <c r="I1341" s="19" t="s">
        <v>30</v>
      </c>
      <c r="J1341" s="3" t="n">
        <v>765</v>
      </c>
      <c r="K1341" s="3" t="n">
        <v>14050</v>
      </c>
      <c r="L1341" s="4" t="n">
        <v>18.3660130718954</v>
      </c>
      <c r="M1341" s="3" t="n">
        <v>5004</v>
      </c>
      <c r="N1341" s="3" t="n">
        <v>64570</v>
      </c>
      <c r="O1341" s="4" t="n">
        <v>12.9036770583533</v>
      </c>
    </row>
    <row r="1343" customFormat="false" ht="13.2" hidden="false" customHeight="false" outlineLevel="0" collapsed="false">
      <c r="A1343" s="1" t="s">
        <v>27</v>
      </c>
      <c r="B1343" s="1" t="s">
        <v>20</v>
      </c>
      <c r="C1343" s="19" t="s">
        <v>28</v>
      </c>
      <c r="D1343" s="19" t="s">
        <v>85</v>
      </c>
      <c r="E1343" s="2" t="n">
        <v>0.354166666666667</v>
      </c>
      <c r="F1343" s="2" t="n">
        <v>0.423611111111111</v>
      </c>
      <c r="H1343" s="1" t="s">
        <v>96</v>
      </c>
      <c r="I1343" s="19" t="s">
        <v>30</v>
      </c>
      <c r="J1343" s="3" t="n">
        <v>765</v>
      </c>
      <c r="K1343" s="3" t="n">
        <v>14050</v>
      </c>
      <c r="L1343" s="4" t="n">
        <v>18.3660130718954</v>
      </c>
    </row>
    <row r="1344" customFormat="false" ht="13.2" hidden="false" customHeight="false" outlineLevel="0" collapsed="false">
      <c r="C1344" s="19" t="s">
        <v>85</v>
      </c>
      <c r="D1344" s="19" t="s">
        <v>120</v>
      </c>
      <c r="E1344" s="2" t="n">
        <v>0.5</v>
      </c>
      <c r="F1344" s="2" t="n">
        <v>0.635416666666667</v>
      </c>
      <c r="G1344" s="2" t="n">
        <v>0.0763888889</v>
      </c>
      <c r="H1344" s="1" t="s">
        <v>121</v>
      </c>
      <c r="I1344" s="19" t="s">
        <v>30</v>
      </c>
      <c r="J1344" s="3" t="n">
        <v>1737</v>
      </c>
      <c r="K1344" s="3" t="n">
        <v>17200</v>
      </c>
      <c r="L1344" s="4" t="n">
        <v>9.90213010938399</v>
      </c>
    </row>
    <row r="1345" customFormat="false" ht="13.2" hidden="false" customHeight="false" outlineLevel="0" collapsed="false">
      <c r="C1345" s="19" t="s">
        <v>120</v>
      </c>
      <c r="D1345" s="19" t="s">
        <v>85</v>
      </c>
      <c r="E1345" s="2" t="n">
        <v>0.673611111111111</v>
      </c>
      <c r="F1345" s="2" t="n">
        <v>0.78125</v>
      </c>
      <c r="G1345" s="2" t="n">
        <v>0.0381944444444441</v>
      </c>
      <c r="H1345" s="1" t="s">
        <v>122</v>
      </c>
      <c r="I1345" s="19" t="s">
        <v>30</v>
      </c>
      <c r="J1345" s="3" t="n">
        <v>1737</v>
      </c>
      <c r="K1345" s="3" t="n">
        <v>19270</v>
      </c>
      <c r="L1345" s="4" t="n">
        <v>11.0938399539436</v>
      </c>
    </row>
    <row r="1346" customFormat="false" ht="13.2" hidden="false" customHeight="false" outlineLevel="0" collapsed="false">
      <c r="C1346" s="19" t="s">
        <v>85</v>
      </c>
      <c r="D1346" s="19" t="s">
        <v>28</v>
      </c>
      <c r="E1346" s="2" t="n">
        <v>0.833333333333333</v>
      </c>
      <c r="F1346" s="2" t="n">
        <v>0.899305555555555</v>
      </c>
      <c r="G1346" s="2" t="n">
        <v>0.0520833333</v>
      </c>
      <c r="H1346" s="1" t="s">
        <v>90</v>
      </c>
      <c r="I1346" s="19" t="s">
        <v>30</v>
      </c>
      <c r="J1346" s="3" t="n">
        <v>765</v>
      </c>
      <c r="K1346" s="3" t="n">
        <v>14050</v>
      </c>
      <c r="L1346" s="4" t="n">
        <v>18.3660130718954</v>
      </c>
      <c r="M1346" s="3" t="n">
        <v>5004</v>
      </c>
      <c r="N1346" s="3" t="n">
        <v>64570</v>
      </c>
      <c r="O1346" s="4" t="n">
        <v>12.9036770583533</v>
      </c>
    </row>
    <row r="1348" customFormat="false" ht="13.2" hidden="false" customHeight="false" outlineLevel="0" collapsed="false">
      <c r="A1348" s="1" t="s">
        <v>27</v>
      </c>
      <c r="B1348" s="1" t="s">
        <v>20</v>
      </c>
      <c r="C1348" s="19" t="s">
        <v>28</v>
      </c>
      <c r="D1348" s="19" t="s">
        <v>85</v>
      </c>
      <c r="E1348" s="2" t="n">
        <v>0.354166666666667</v>
      </c>
      <c r="F1348" s="2" t="n">
        <v>0.423611111111111</v>
      </c>
      <c r="H1348" s="1" t="s">
        <v>96</v>
      </c>
      <c r="I1348" s="19" t="s">
        <v>30</v>
      </c>
      <c r="J1348" s="3" t="n">
        <v>765</v>
      </c>
      <c r="K1348" s="3" t="n">
        <v>14050</v>
      </c>
      <c r="L1348" s="4" t="n">
        <v>18.3660130718954</v>
      </c>
    </row>
    <row r="1349" customFormat="false" ht="13.2" hidden="false" customHeight="false" outlineLevel="0" collapsed="false">
      <c r="C1349" s="19" t="s">
        <v>85</v>
      </c>
      <c r="D1349" s="19" t="s">
        <v>120</v>
      </c>
      <c r="E1349" s="2" t="n">
        <v>0.5</v>
      </c>
      <c r="F1349" s="2" t="n">
        <v>0.635416666666667</v>
      </c>
      <c r="G1349" s="2" t="n">
        <v>0.0763888889</v>
      </c>
      <c r="H1349" s="1" t="s">
        <v>121</v>
      </c>
      <c r="I1349" s="19" t="s">
        <v>30</v>
      </c>
      <c r="J1349" s="3" t="n">
        <v>1737</v>
      </c>
      <c r="K1349" s="3" t="n">
        <v>17200</v>
      </c>
      <c r="L1349" s="4" t="n">
        <v>9.90213010938399</v>
      </c>
    </row>
    <row r="1350" customFormat="false" ht="13.2" hidden="false" customHeight="false" outlineLevel="0" collapsed="false">
      <c r="C1350" s="19" t="s">
        <v>120</v>
      </c>
      <c r="D1350" s="19" t="s">
        <v>85</v>
      </c>
      <c r="E1350" s="2" t="n">
        <v>0.673611111111111</v>
      </c>
      <c r="F1350" s="2" t="n">
        <v>0.78125</v>
      </c>
      <c r="G1350" s="2" t="n">
        <v>0.0381944444444441</v>
      </c>
      <c r="H1350" s="1" t="s">
        <v>122</v>
      </c>
      <c r="I1350" s="19" t="s">
        <v>30</v>
      </c>
      <c r="J1350" s="3" t="n">
        <v>1737</v>
      </c>
      <c r="K1350" s="3" t="n">
        <v>19270</v>
      </c>
      <c r="L1350" s="4" t="n">
        <v>11.0938399539436</v>
      </c>
    </row>
    <row r="1351" customFormat="false" ht="13.2" hidden="false" customHeight="false" outlineLevel="0" collapsed="false">
      <c r="C1351" s="19" t="s">
        <v>85</v>
      </c>
      <c r="D1351" s="19" t="s">
        <v>28</v>
      </c>
      <c r="E1351" s="2" t="n">
        <v>0.84375</v>
      </c>
      <c r="F1351" s="2" t="n">
        <v>0.909722222222222</v>
      </c>
      <c r="G1351" s="2" t="n">
        <v>0.0625</v>
      </c>
      <c r="H1351" s="1" t="s">
        <v>91</v>
      </c>
      <c r="I1351" s="19" t="s">
        <v>30</v>
      </c>
      <c r="J1351" s="3" t="n">
        <v>765</v>
      </c>
      <c r="K1351" s="3" t="n">
        <v>14050</v>
      </c>
      <c r="L1351" s="4" t="n">
        <v>18.3660130718954</v>
      </c>
      <c r="M1351" s="3" t="n">
        <v>5004</v>
      </c>
      <c r="N1351" s="3" t="n">
        <v>64570</v>
      </c>
      <c r="O1351" s="4" t="n">
        <v>12.9036770583533</v>
      </c>
    </row>
    <row r="1353" customFormat="false" ht="13.2" hidden="false" customHeight="false" outlineLevel="0" collapsed="false">
      <c r="A1353" s="1" t="s">
        <v>27</v>
      </c>
      <c r="B1353" s="1" t="s">
        <v>20</v>
      </c>
      <c r="C1353" s="19" t="s">
        <v>28</v>
      </c>
      <c r="D1353" s="19" t="s">
        <v>85</v>
      </c>
      <c r="E1353" s="2" t="n">
        <v>0.354166666666667</v>
      </c>
      <c r="F1353" s="2" t="n">
        <v>0.423611111111111</v>
      </c>
      <c r="H1353" s="1" t="s">
        <v>96</v>
      </c>
      <c r="I1353" s="19" t="s">
        <v>30</v>
      </c>
      <c r="J1353" s="3" t="n">
        <v>765</v>
      </c>
      <c r="K1353" s="3" t="n">
        <v>14050</v>
      </c>
      <c r="L1353" s="4" t="n">
        <v>18.3660130718954</v>
      </c>
    </row>
    <row r="1354" customFormat="false" ht="13.2" hidden="false" customHeight="false" outlineLevel="0" collapsed="false">
      <c r="C1354" s="19" t="s">
        <v>85</v>
      </c>
      <c r="D1354" s="19" t="s">
        <v>120</v>
      </c>
      <c r="E1354" s="2" t="n">
        <v>0.5</v>
      </c>
      <c r="F1354" s="2" t="n">
        <v>0.635416666666667</v>
      </c>
      <c r="G1354" s="2" t="n">
        <v>0.0763888889</v>
      </c>
      <c r="H1354" s="1" t="s">
        <v>121</v>
      </c>
      <c r="I1354" s="19" t="s">
        <v>30</v>
      </c>
      <c r="J1354" s="3" t="n">
        <v>1737</v>
      </c>
      <c r="K1354" s="3" t="n">
        <v>17200</v>
      </c>
      <c r="L1354" s="4" t="n">
        <v>9.90213010938399</v>
      </c>
    </row>
    <row r="1355" customFormat="false" ht="13.2" hidden="false" customHeight="false" outlineLevel="0" collapsed="false">
      <c r="C1355" s="19" t="s">
        <v>120</v>
      </c>
      <c r="D1355" s="19" t="s">
        <v>85</v>
      </c>
      <c r="E1355" s="2" t="n">
        <v>0.673611111111111</v>
      </c>
      <c r="F1355" s="2" t="n">
        <v>0.78125</v>
      </c>
      <c r="G1355" s="2" t="n">
        <v>0.0381944444444441</v>
      </c>
      <c r="H1355" s="1" t="s">
        <v>122</v>
      </c>
      <c r="I1355" s="19" t="s">
        <v>30</v>
      </c>
      <c r="J1355" s="3" t="n">
        <v>1737</v>
      </c>
      <c r="K1355" s="3" t="n">
        <v>19270</v>
      </c>
      <c r="L1355" s="4" t="n">
        <v>11.0938399539436</v>
      </c>
    </row>
    <row r="1356" customFormat="false" ht="13.2" hidden="false" customHeight="false" outlineLevel="0" collapsed="false">
      <c r="C1356" s="19" t="s">
        <v>85</v>
      </c>
      <c r="D1356" s="19" t="s">
        <v>28</v>
      </c>
      <c r="E1356" s="2" t="n">
        <v>0.854166666666667</v>
      </c>
      <c r="F1356" s="2" t="n">
        <v>0.920138888888889</v>
      </c>
      <c r="G1356" s="2" t="n">
        <v>0.0729166667</v>
      </c>
      <c r="H1356" s="1" t="s">
        <v>92</v>
      </c>
      <c r="I1356" s="19" t="s">
        <v>30</v>
      </c>
      <c r="J1356" s="3" t="n">
        <v>765</v>
      </c>
      <c r="K1356" s="3" t="n">
        <v>14050</v>
      </c>
      <c r="L1356" s="4" t="n">
        <v>18.3660130718954</v>
      </c>
      <c r="M1356" s="3" t="n">
        <v>5004</v>
      </c>
      <c r="N1356" s="3" t="n">
        <v>64570</v>
      </c>
      <c r="O1356" s="4" t="n">
        <v>12.9036770583533</v>
      </c>
    </row>
    <row r="1358" customFormat="false" ht="13.2" hidden="false" customHeight="false" outlineLevel="0" collapsed="false">
      <c r="A1358" s="1" t="s">
        <v>27</v>
      </c>
      <c r="B1358" s="1" t="s">
        <v>20</v>
      </c>
      <c r="C1358" s="19" t="s">
        <v>28</v>
      </c>
      <c r="D1358" s="19" t="s">
        <v>85</v>
      </c>
      <c r="E1358" s="2" t="n">
        <v>0.354166666666667</v>
      </c>
      <c r="F1358" s="2" t="n">
        <v>0.423611111111111</v>
      </c>
      <c r="H1358" s="1" t="s">
        <v>96</v>
      </c>
      <c r="I1358" s="19" t="s">
        <v>30</v>
      </c>
      <c r="J1358" s="3" t="n">
        <v>765</v>
      </c>
      <c r="K1358" s="3" t="n">
        <v>14050</v>
      </c>
      <c r="L1358" s="4" t="n">
        <v>18.3660130718954</v>
      </c>
    </row>
    <row r="1359" customFormat="false" ht="13.2" hidden="false" customHeight="false" outlineLevel="0" collapsed="false">
      <c r="C1359" s="19" t="s">
        <v>85</v>
      </c>
      <c r="D1359" s="19" t="s">
        <v>120</v>
      </c>
      <c r="E1359" s="2" t="n">
        <v>0.5</v>
      </c>
      <c r="F1359" s="2" t="n">
        <v>0.635416666666667</v>
      </c>
      <c r="G1359" s="2" t="n">
        <v>0.0763888889</v>
      </c>
      <c r="H1359" s="1" t="s">
        <v>121</v>
      </c>
      <c r="I1359" s="19" t="s">
        <v>30</v>
      </c>
      <c r="J1359" s="3" t="n">
        <v>1737</v>
      </c>
      <c r="K1359" s="3" t="n">
        <v>17200</v>
      </c>
      <c r="L1359" s="4" t="n">
        <v>9.90213010938399</v>
      </c>
    </row>
    <row r="1360" customFormat="false" ht="13.2" hidden="false" customHeight="false" outlineLevel="0" collapsed="false">
      <c r="C1360" s="19" t="s">
        <v>120</v>
      </c>
      <c r="D1360" s="19" t="s">
        <v>85</v>
      </c>
      <c r="E1360" s="2" t="n">
        <v>0.673611111111111</v>
      </c>
      <c r="F1360" s="2" t="n">
        <v>0.78125</v>
      </c>
      <c r="G1360" s="2" t="n">
        <v>0.0381944444444441</v>
      </c>
      <c r="H1360" s="1" t="s">
        <v>122</v>
      </c>
      <c r="I1360" s="19" t="s">
        <v>30</v>
      </c>
      <c r="J1360" s="3" t="n">
        <v>1737</v>
      </c>
      <c r="K1360" s="3" t="n">
        <v>19270</v>
      </c>
      <c r="L1360" s="4" t="n">
        <v>11.0938399539436</v>
      </c>
    </row>
    <row r="1361" customFormat="false" ht="13.2" hidden="false" customHeight="false" outlineLevel="0" collapsed="false">
      <c r="C1361" s="19" t="s">
        <v>85</v>
      </c>
      <c r="D1361" s="19" t="s">
        <v>28</v>
      </c>
      <c r="E1361" s="2" t="n">
        <v>0.875</v>
      </c>
      <c r="F1361" s="2" t="n">
        <v>0.940972222222222</v>
      </c>
      <c r="G1361" s="2" t="n">
        <v>0.09375</v>
      </c>
      <c r="H1361" s="1" t="s">
        <v>93</v>
      </c>
      <c r="I1361" s="19" t="s">
        <v>30</v>
      </c>
      <c r="J1361" s="3" t="n">
        <v>765</v>
      </c>
      <c r="K1361" s="3" t="n">
        <v>14050</v>
      </c>
      <c r="L1361" s="4" t="n">
        <v>18.3660130718954</v>
      </c>
      <c r="M1361" s="3" t="n">
        <v>5004</v>
      </c>
      <c r="N1361" s="3" t="n">
        <v>64570</v>
      </c>
      <c r="O1361" s="4" t="n">
        <v>12.9036770583533</v>
      </c>
    </row>
    <row r="1363" customFormat="false" ht="13.2" hidden="false" customHeight="false" outlineLevel="0" collapsed="false">
      <c r="A1363" s="1" t="s">
        <v>27</v>
      </c>
      <c r="B1363" s="1" t="s">
        <v>20</v>
      </c>
      <c r="C1363" s="19" t="s">
        <v>28</v>
      </c>
      <c r="D1363" s="19" t="s">
        <v>85</v>
      </c>
      <c r="E1363" s="2" t="n">
        <v>0.354166666666667</v>
      </c>
      <c r="F1363" s="2" t="n">
        <v>0.423611111111111</v>
      </c>
      <c r="H1363" s="1" t="s">
        <v>96</v>
      </c>
      <c r="I1363" s="19" t="s">
        <v>30</v>
      </c>
      <c r="J1363" s="3" t="n">
        <v>765</v>
      </c>
      <c r="K1363" s="3" t="n">
        <v>14050</v>
      </c>
      <c r="L1363" s="4" t="n">
        <v>18.3660130718954</v>
      </c>
    </row>
    <row r="1364" customFormat="false" ht="13.2" hidden="false" customHeight="false" outlineLevel="0" collapsed="false">
      <c r="C1364" s="19" t="s">
        <v>85</v>
      </c>
      <c r="D1364" s="19" t="s">
        <v>120</v>
      </c>
      <c r="E1364" s="2" t="n">
        <v>0.5</v>
      </c>
      <c r="F1364" s="2" t="n">
        <v>0.635416666666667</v>
      </c>
      <c r="G1364" s="2" t="n">
        <v>0.0763888889</v>
      </c>
      <c r="H1364" s="1" t="s">
        <v>121</v>
      </c>
      <c r="I1364" s="19" t="s">
        <v>30</v>
      </c>
      <c r="J1364" s="3" t="n">
        <v>1737</v>
      </c>
      <c r="K1364" s="3" t="n">
        <v>17200</v>
      </c>
      <c r="L1364" s="4" t="n">
        <v>9.90213010938399</v>
      </c>
    </row>
    <row r="1365" customFormat="false" ht="13.2" hidden="false" customHeight="false" outlineLevel="0" collapsed="false">
      <c r="C1365" s="19" t="s">
        <v>120</v>
      </c>
      <c r="D1365" s="19" t="s">
        <v>85</v>
      </c>
      <c r="E1365" s="2" t="n">
        <v>0.673611111111111</v>
      </c>
      <c r="F1365" s="2" t="n">
        <v>0.78125</v>
      </c>
      <c r="G1365" s="2" t="n">
        <v>0.0381944444444441</v>
      </c>
      <c r="H1365" s="1" t="s">
        <v>122</v>
      </c>
      <c r="I1365" s="19" t="s">
        <v>30</v>
      </c>
      <c r="J1365" s="3" t="n">
        <v>1737</v>
      </c>
      <c r="K1365" s="3" t="n">
        <v>19270</v>
      </c>
      <c r="L1365" s="4" t="n">
        <v>11.0938399539436</v>
      </c>
    </row>
    <row r="1366" customFormat="false" ht="13.2" hidden="false" customHeight="false" outlineLevel="0" collapsed="false">
      <c r="C1366" s="19" t="s">
        <v>85</v>
      </c>
      <c r="D1366" s="19" t="s">
        <v>28</v>
      </c>
      <c r="E1366" s="2" t="n">
        <v>0.895833333333333</v>
      </c>
      <c r="F1366" s="2" t="n">
        <v>0.961805555555555</v>
      </c>
      <c r="G1366" s="2" t="n">
        <v>0.1145833333</v>
      </c>
      <c r="H1366" s="1" t="s">
        <v>94</v>
      </c>
      <c r="I1366" s="19" t="s">
        <v>30</v>
      </c>
      <c r="J1366" s="3" t="n">
        <v>765</v>
      </c>
      <c r="K1366" s="3" t="n">
        <v>14050</v>
      </c>
      <c r="L1366" s="4" t="n">
        <v>18.3660130718954</v>
      </c>
      <c r="M1366" s="3" t="n">
        <v>5004</v>
      </c>
      <c r="N1366" s="3" t="n">
        <v>64570</v>
      </c>
      <c r="O1366" s="4" t="n">
        <v>12.9036770583533</v>
      </c>
    </row>
    <row r="1368" customFormat="false" ht="13.2" hidden="false" customHeight="false" outlineLevel="0" collapsed="false">
      <c r="A1368" s="1" t="s">
        <v>27</v>
      </c>
      <c r="B1368" s="1" t="s">
        <v>20</v>
      </c>
      <c r="C1368" s="19" t="s">
        <v>28</v>
      </c>
      <c r="D1368" s="19" t="s">
        <v>85</v>
      </c>
      <c r="E1368" s="2" t="n">
        <v>0.375</v>
      </c>
      <c r="F1368" s="2" t="n">
        <v>0.440972222222222</v>
      </c>
      <c r="H1368" s="1" t="s">
        <v>97</v>
      </c>
      <c r="I1368" s="19" t="s">
        <v>30</v>
      </c>
      <c r="J1368" s="3" t="n">
        <v>765</v>
      </c>
      <c r="K1368" s="3" t="n">
        <v>14050</v>
      </c>
      <c r="L1368" s="4" t="n">
        <v>18.3660130718954</v>
      </c>
    </row>
    <row r="1369" customFormat="false" ht="13.2" hidden="false" customHeight="false" outlineLevel="0" collapsed="false">
      <c r="C1369" s="19" t="s">
        <v>85</v>
      </c>
      <c r="D1369" s="19" t="s">
        <v>120</v>
      </c>
      <c r="E1369" s="2" t="n">
        <v>0.5</v>
      </c>
      <c r="F1369" s="2" t="n">
        <v>0.635416666666667</v>
      </c>
      <c r="G1369" s="2" t="n">
        <v>0.0590277778</v>
      </c>
      <c r="H1369" s="1" t="s">
        <v>121</v>
      </c>
      <c r="I1369" s="19" t="s">
        <v>30</v>
      </c>
      <c r="J1369" s="3" t="n">
        <v>1737</v>
      </c>
      <c r="K1369" s="3" t="n">
        <v>17200</v>
      </c>
      <c r="L1369" s="4" t="n">
        <v>9.90213010938399</v>
      </c>
    </row>
    <row r="1370" customFormat="false" ht="13.2" hidden="false" customHeight="false" outlineLevel="0" collapsed="false">
      <c r="C1370" s="19" t="s">
        <v>120</v>
      </c>
      <c r="D1370" s="19" t="s">
        <v>85</v>
      </c>
      <c r="E1370" s="2" t="n">
        <v>0.673611111111111</v>
      </c>
      <c r="F1370" s="2" t="n">
        <v>0.78125</v>
      </c>
      <c r="G1370" s="2" t="n">
        <v>0.0381944444444441</v>
      </c>
      <c r="H1370" s="1" t="s">
        <v>122</v>
      </c>
      <c r="I1370" s="19" t="s">
        <v>30</v>
      </c>
      <c r="J1370" s="3" t="n">
        <v>1737</v>
      </c>
      <c r="K1370" s="3" t="n">
        <v>19270</v>
      </c>
      <c r="L1370" s="4" t="n">
        <v>11.0938399539436</v>
      </c>
    </row>
    <row r="1371" customFormat="false" ht="13.2" hidden="false" customHeight="false" outlineLevel="0" collapsed="false">
      <c r="C1371" s="19" t="s">
        <v>85</v>
      </c>
      <c r="D1371" s="19" t="s">
        <v>28</v>
      </c>
      <c r="E1371" s="2" t="n">
        <v>0.833333333333333</v>
      </c>
      <c r="F1371" s="2" t="n">
        <v>0.899305555555555</v>
      </c>
      <c r="G1371" s="2" t="n">
        <v>0.0520833333</v>
      </c>
      <c r="H1371" s="1" t="s">
        <v>90</v>
      </c>
      <c r="I1371" s="19" t="s">
        <v>30</v>
      </c>
      <c r="J1371" s="3" t="n">
        <v>765</v>
      </c>
      <c r="K1371" s="3" t="n">
        <v>14050</v>
      </c>
      <c r="L1371" s="4" t="n">
        <v>18.3660130718954</v>
      </c>
      <c r="M1371" s="3" t="n">
        <v>5004</v>
      </c>
      <c r="N1371" s="3" t="n">
        <v>64570</v>
      </c>
      <c r="O1371" s="4" t="n">
        <v>12.9036770583533</v>
      </c>
    </row>
    <row r="1373" customFormat="false" ht="13.2" hidden="false" customHeight="false" outlineLevel="0" collapsed="false">
      <c r="A1373" s="1" t="s">
        <v>27</v>
      </c>
      <c r="B1373" s="1" t="s">
        <v>20</v>
      </c>
      <c r="C1373" s="19" t="s">
        <v>28</v>
      </c>
      <c r="D1373" s="19" t="s">
        <v>85</v>
      </c>
      <c r="E1373" s="2" t="n">
        <v>0.375</v>
      </c>
      <c r="F1373" s="2" t="n">
        <v>0.440972222222222</v>
      </c>
      <c r="H1373" s="1" t="s">
        <v>97</v>
      </c>
      <c r="I1373" s="19" t="s">
        <v>30</v>
      </c>
      <c r="J1373" s="3" t="n">
        <v>765</v>
      </c>
      <c r="K1373" s="3" t="n">
        <v>14050</v>
      </c>
      <c r="L1373" s="4" t="n">
        <v>18.3660130718954</v>
      </c>
    </row>
    <row r="1374" customFormat="false" ht="13.2" hidden="false" customHeight="false" outlineLevel="0" collapsed="false">
      <c r="C1374" s="19" t="s">
        <v>85</v>
      </c>
      <c r="D1374" s="19" t="s">
        <v>120</v>
      </c>
      <c r="E1374" s="2" t="n">
        <v>0.5</v>
      </c>
      <c r="F1374" s="2" t="n">
        <v>0.635416666666667</v>
      </c>
      <c r="G1374" s="2" t="n">
        <v>0.0590277778</v>
      </c>
      <c r="H1374" s="1" t="s">
        <v>121</v>
      </c>
      <c r="I1374" s="19" t="s">
        <v>30</v>
      </c>
      <c r="J1374" s="3" t="n">
        <v>1737</v>
      </c>
      <c r="K1374" s="3" t="n">
        <v>17200</v>
      </c>
      <c r="L1374" s="4" t="n">
        <v>9.90213010938399</v>
      </c>
    </row>
    <row r="1375" customFormat="false" ht="13.2" hidden="false" customHeight="false" outlineLevel="0" collapsed="false">
      <c r="C1375" s="19" t="s">
        <v>120</v>
      </c>
      <c r="D1375" s="19" t="s">
        <v>85</v>
      </c>
      <c r="E1375" s="2" t="n">
        <v>0.673611111111111</v>
      </c>
      <c r="F1375" s="2" t="n">
        <v>0.78125</v>
      </c>
      <c r="G1375" s="2" t="n">
        <v>0.0381944444444441</v>
      </c>
      <c r="H1375" s="1" t="s">
        <v>122</v>
      </c>
      <c r="I1375" s="19" t="s">
        <v>30</v>
      </c>
      <c r="J1375" s="3" t="n">
        <v>1737</v>
      </c>
      <c r="K1375" s="3" t="n">
        <v>19270</v>
      </c>
      <c r="L1375" s="4" t="n">
        <v>11.0938399539436</v>
      </c>
    </row>
    <row r="1376" customFormat="false" ht="13.2" hidden="false" customHeight="false" outlineLevel="0" collapsed="false">
      <c r="C1376" s="19" t="s">
        <v>85</v>
      </c>
      <c r="D1376" s="19" t="s">
        <v>28</v>
      </c>
      <c r="E1376" s="2" t="n">
        <v>0.84375</v>
      </c>
      <c r="F1376" s="2" t="n">
        <v>0.909722222222222</v>
      </c>
      <c r="G1376" s="2" t="n">
        <v>0.0625</v>
      </c>
      <c r="H1376" s="1" t="s">
        <v>91</v>
      </c>
      <c r="I1376" s="19" t="s">
        <v>30</v>
      </c>
      <c r="J1376" s="3" t="n">
        <v>765</v>
      </c>
      <c r="K1376" s="3" t="n">
        <v>14050</v>
      </c>
      <c r="L1376" s="4" t="n">
        <v>18.3660130718954</v>
      </c>
      <c r="M1376" s="3" t="n">
        <v>5004</v>
      </c>
      <c r="N1376" s="3" t="n">
        <v>64570</v>
      </c>
      <c r="O1376" s="4" t="n">
        <v>12.9036770583533</v>
      </c>
    </row>
    <row r="1378" customFormat="false" ht="13.2" hidden="false" customHeight="false" outlineLevel="0" collapsed="false">
      <c r="A1378" s="1" t="s">
        <v>27</v>
      </c>
      <c r="B1378" s="1" t="s">
        <v>20</v>
      </c>
      <c r="C1378" s="19" t="s">
        <v>28</v>
      </c>
      <c r="D1378" s="19" t="s">
        <v>85</v>
      </c>
      <c r="E1378" s="2" t="n">
        <v>0.375</v>
      </c>
      <c r="F1378" s="2" t="n">
        <v>0.440972222222222</v>
      </c>
      <c r="H1378" s="1" t="s">
        <v>97</v>
      </c>
      <c r="I1378" s="19" t="s">
        <v>30</v>
      </c>
      <c r="J1378" s="3" t="n">
        <v>765</v>
      </c>
      <c r="K1378" s="3" t="n">
        <v>14050</v>
      </c>
      <c r="L1378" s="4" t="n">
        <v>18.3660130718954</v>
      </c>
    </row>
    <row r="1379" customFormat="false" ht="13.2" hidden="false" customHeight="false" outlineLevel="0" collapsed="false">
      <c r="C1379" s="19" t="s">
        <v>85</v>
      </c>
      <c r="D1379" s="19" t="s">
        <v>120</v>
      </c>
      <c r="E1379" s="2" t="n">
        <v>0.5</v>
      </c>
      <c r="F1379" s="2" t="n">
        <v>0.635416666666667</v>
      </c>
      <c r="G1379" s="2" t="n">
        <v>0.0590277778</v>
      </c>
      <c r="H1379" s="1" t="s">
        <v>121</v>
      </c>
      <c r="I1379" s="19" t="s">
        <v>30</v>
      </c>
      <c r="J1379" s="3" t="n">
        <v>1737</v>
      </c>
      <c r="K1379" s="3" t="n">
        <v>17200</v>
      </c>
      <c r="L1379" s="4" t="n">
        <v>9.90213010938399</v>
      </c>
    </row>
    <row r="1380" customFormat="false" ht="13.2" hidden="false" customHeight="false" outlineLevel="0" collapsed="false">
      <c r="C1380" s="19" t="s">
        <v>120</v>
      </c>
      <c r="D1380" s="19" t="s">
        <v>85</v>
      </c>
      <c r="E1380" s="2" t="n">
        <v>0.673611111111111</v>
      </c>
      <c r="F1380" s="2" t="n">
        <v>0.78125</v>
      </c>
      <c r="G1380" s="2" t="n">
        <v>0.0381944444444441</v>
      </c>
      <c r="H1380" s="1" t="s">
        <v>122</v>
      </c>
      <c r="I1380" s="19" t="s">
        <v>30</v>
      </c>
      <c r="J1380" s="3" t="n">
        <v>1737</v>
      </c>
      <c r="K1380" s="3" t="n">
        <v>19270</v>
      </c>
      <c r="L1380" s="4" t="n">
        <v>11.0938399539436</v>
      </c>
    </row>
    <row r="1381" customFormat="false" ht="13.2" hidden="false" customHeight="false" outlineLevel="0" collapsed="false">
      <c r="C1381" s="19" t="s">
        <v>85</v>
      </c>
      <c r="D1381" s="19" t="s">
        <v>28</v>
      </c>
      <c r="E1381" s="2" t="n">
        <v>0.854166666666667</v>
      </c>
      <c r="F1381" s="2" t="n">
        <v>0.920138888888889</v>
      </c>
      <c r="G1381" s="2" t="n">
        <v>0.0729166667</v>
      </c>
      <c r="H1381" s="1" t="s">
        <v>92</v>
      </c>
      <c r="I1381" s="19" t="s">
        <v>30</v>
      </c>
      <c r="J1381" s="3" t="n">
        <v>765</v>
      </c>
      <c r="K1381" s="3" t="n">
        <v>14050</v>
      </c>
      <c r="L1381" s="4" t="n">
        <v>18.3660130718954</v>
      </c>
      <c r="M1381" s="3" t="n">
        <v>5004</v>
      </c>
      <c r="N1381" s="3" t="n">
        <v>64570</v>
      </c>
      <c r="O1381" s="4" t="n">
        <v>12.9036770583533</v>
      </c>
    </row>
    <row r="1383" customFormat="false" ht="13.2" hidden="false" customHeight="false" outlineLevel="0" collapsed="false">
      <c r="A1383" s="1" t="s">
        <v>27</v>
      </c>
      <c r="B1383" s="1" t="s">
        <v>20</v>
      </c>
      <c r="C1383" s="19" t="s">
        <v>28</v>
      </c>
      <c r="D1383" s="19" t="s">
        <v>85</v>
      </c>
      <c r="E1383" s="2" t="n">
        <v>0.375</v>
      </c>
      <c r="F1383" s="2" t="n">
        <v>0.440972222222222</v>
      </c>
      <c r="H1383" s="1" t="s">
        <v>97</v>
      </c>
      <c r="I1383" s="19" t="s">
        <v>30</v>
      </c>
      <c r="J1383" s="3" t="n">
        <v>765</v>
      </c>
      <c r="K1383" s="3" t="n">
        <v>14050</v>
      </c>
      <c r="L1383" s="4" t="n">
        <v>18.3660130718954</v>
      </c>
    </row>
    <row r="1384" customFormat="false" ht="13.2" hidden="false" customHeight="false" outlineLevel="0" collapsed="false">
      <c r="C1384" s="19" t="s">
        <v>85</v>
      </c>
      <c r="D1384" s="19" t="s">
        <v>120</v>
      </c>
      <c r="E1384" s="2" t="n">
        <v>0.5</v>
      </c>
      <c r="F1384" s="2" t="n">
        <v>0.635416666666667</v>
      </c>
      <c r="G1384" s="2" t="n">
        <v>0.0590277778</v>
      </c>
      <c r="H1384" s="1" t="s">
        <v>121</v>
      </c>
      <c r="I1384" s="19" t="s">
        <v>30</v>
      </c>
      <c r="J1384" s="3" t="n">
        <v>1737</v>
      </c>
      <c r="K1384" s="3" t="n">
        <v>17200</v>
      </c>
      <c r="L1384" s="4" t="n">
        <v>9.90213010938399</v>
      </c>
    </row>
    <row r="1385" customFormat="false" ht="13.2" hidden="false" customHeight="false" outlineLevel="0" collapsed="false">
      <c r="C1385" s="19" t="s">
        <v>120</v>
      </c>
      <c r="D1385" s="19" t="s">
        <v>85</v>
      </c>
      <c r="E1385" s="2" t="n">
        <v>0.673611111111111</v>
      </c>
      <c r="F1385" s="2" t="n">
        <v>0.78125</v>
      </c>
      <c r="G1385" s="2" t="n">
        <v>0.0381944444444441</v>
      </c>
      <c r="H1385" s="1" t="s">
        <v>122</v>
      </c>
      <c r="I1385" s="19" t="s">
        <v>30</v>
      </c>
      <c r="J1385" s="3" t="n">
        <v>1737</v>
      </c>
      <c r="K1385" s="3" t="n">
        <v>19270</v>
      </c>
      <c r="L1385" s="4" t="n">
        <v>11.0938399539436</v>
      </c>
    </row>
    <row r="1386" customFormat="false" ht="13.2" hidden="false" customHeight="false" outlineLevel="0" collapsed="false">
      <c r="C1386" s="19" t="s">
        <v>85</v>
      </c>
      <c r="D1386" s="19" t="s">
        <v>28</v>
      </c>
      <c r="E1386" s="2" t="n">
        <v>0.875</v>
      </c>
      <c r="F1386" s="2" t="n">
        <v>0.940972222222222</v>
      </c>
      <c r="G1386" s="2" t="n">
        <v>0.09375</v>
      </c>
      <c r="H1386" s="1" t="s">
        <v>93</v>
      </c>
      <c r="I1386" s="19" t="s">
        <v>30</v>
      </c>
      <c r="J1386" s="3" t="n">
        <v>765</v>
      </c>
      <c r="K1386" s="3" t="n">
        <v>14050</v>
      </c>
      <c r="L1386" s="4" t="n">
        <v>18.3660130718954</v>
      </c>
      <c r="M1386" s="3" t="n">
        <v>5004</v>
      </c>
      <c r="N1386" s="3" t="n">
        <v>64570</v>
      </c>
      <c r="O1386" s="4" t="n">
        <v>12.9036770583533</v>
      </c>
    </row>
    <row r="1388" customFormat="false" ht="13.2" hidden="false" customHeight="false" outlineLevel="0" collapsed="false">
      <c r="A1388" s="1" t="s">
        <v>27</v>
      </c>
      <c r="B1388" s="1" t="s">
        <v>20</v>
      </c>
      <c r="C1388" s="19" t="s">
        <v>28</v>
      </c>
      <c r="D1388" s="19" t="s">
        <v>85</v>
      </c>
      <c r="E1388" s="2" t="n">
        <v>0.375</v>
      </c>
      <c r="F1388" s="2" t="n">
        <v>0.440972222222222</v>
      </c>
      <c r="H1388" s="1" t="s">
        <v>97</v>
      </c>
      <c r="I1388" s="19" t="s">
        <v>30</v>
      </c>
      <c r="J1388" s="3" t="n">
        <v>765</v>
      </c>
      <c r="K1388" s="3" t="n">
        <v>14050</v>
      </c>
      <c r="L1388" s="4" t="n">
        <v>18.3660130718954</v>
      </c>
    </row>
    <row r="1389" customFormat="false" ht="13.2" hidden="false" customHeight="false" outlineLevel="0" collapsed="false">
      <c r="C1389" s="19" t="s">
        <v>85</v>
      </c>
      <c r="D1389" s="19" t="s">
        <v>120</v>
      </c>
      <c r="E1389" s="2" t="n">
        <v>0.5</v>
      </c>
      <c r="F1389" s="2" t="n">
        <v>0.635416666666667</v>
      </c>
      <c r="G1389" s="2" t="n">
        <v>0.0590277778</v>
      </c>
      <c r="H1389" s="1" t="s">
        <v>121</v>
      </c>
      <c r="I1389" s="19" t="s">
        <v>30</v>
      </c>
      <c r="J1389" s="3" t="n">
        <v>1737</v>
      </c>
      <c r="K1389" s="3" t="n">
        <v>17200</v>
      </c>
      <c r="L1389" s="4" t="n">
        <v>9.90213010938399</v>
      </c>
    </row>
    <row r="1390" customFormat="false" ht="13.2" hidden="false" customHeight="false" outlineLevel="0" collapsed="false">
      <c r="C1390" s="19" t="s">
        <v>120</v>
      </c>
      <c r="D1390" s="19" t="s">
        <v>85</v>
      </c>
      <c r="E1390" s="2" t="n">
        <v>0.673611111111111</v>
      </c>
      <c r="F1390" s="2" t="n">
        <v>0.78125</v>
      </c>
      <c r="G1390" s="2" t="n">
        <v>0.0381944444444441</v>
      </c>
      <c r="H1390" s="1" t="s">
        <v>122</v>
      </c>
      <c r="I1390" s="19" t="s">
        <v>30</v>
      </c>
      <c r="J1390" s="3" t="n">
        <v>1737</v>
      </c>
      <c r="K1390" s="3" t="n">
        <v>19270</v>
      </c>
      <c r="L1390" s="4" t="n">
        <v>11.0938399539436</v>
      </c>
    </row>
    <row r="1391" customFormat="false" ht="13.2" hidden="false" customHeight="false" outlineLevel="0" collapsed="false">
      <c r="C1391" s="19" t="s">
        <v>85</v>
      </c>
      <c r="D1391" s="19" t="s">
        <v>28</v>
      </c>
      <c r="E1391" s="2" t="n">
        <v>0.895833333333333</v>
      </c>
      <c r="F1391" s="2" t="n">
        <v>0.961805555555555</v>
      </c>
      <c r="G1391" s="2" t="n">
        <v>0.1145833333</v>
      </c>
      <c r="H1391" s="1" t="s">
        <v>94</v>
      </c>
      <c r="I1391" s="19" t="s">
        <v>30</v>
      </c>
      <c r="J1391" s="3" t="n">
        <v>765</v>
      </c>
      <c r="K1391" s="3" t="n">
        <v>14050</v>
      </c>
      <c r="L1391" s="4" t="n">
        <v>18.3660130718954</v>
      </c>
      <c r="M1391" s="3" t="n">
        <v>5004</v>
      </c>
      <c r="N1391" s="3" t="n">
        <v>64570</v>
      </c>
      <c r="O1391" s="4" t="n">
        <v>12.9036770583533</v>
      </c>
    </row>
    <row r="1393" customFormat="false" ht="13.2" hidden="false" customHeight="false" outlineLevel="0" collapsed="false">
      <c r="A1393" s="1" t="s">
        <v>27</v>
      </c>
      <c r="B1393" s="1" t="s">
        <v>20</v>
      </c>
      <c r="C1393" s="19" t="s">
        <v>28</v>
      </c>
      <c r="D1393" s="19" t="s">
        <v>85</v>
      </c>
      <c r="E1393" s="2" t="n">
        <v>0.3125</v>
      </c>
      <c r="F1393" s="2" t="n">
        <v>0.381944444444444</v>
      </c>
      <c r="H1393" s="1" t="s">
        <v>86</v>
      </c>
      <c r="I1393" s="19" t="s">
        <v>30</v>
      </c>
      <c r="J1393" s="3" t="n">
        <v>765</v>
      </c>
      <c r="K1393" s="3" t="n">
        <v>14050</v>
      </c>
      <c r="L1393" s="4" t="n">
        <v>18.3660130718954</v>
      </c>
    </row>
    <row r="1394" customFormat="false" ht="13.2" hidden="false" customHeight="false" outlineLevel="0" collapsed="false">
      <c r="C1394" s="19" t="s">
        <v>85</v>
      </c>
      <c r="D1394" s="19" t="s">
        <v>87</v>
      </c>
      <c r="E1394" s="2" t="n">
        <v>0.479166666666667</v>
      </c>
      <c r="F1394" s="2" t="n">
        <v>0.618055555555556</v>
      </c>
      <c r="G1394" s="2" t="n">
        <v>0.0972222223</v>
      </c>
      <c r="H1394" s="1" t="s">
        <v>88</v>
      </c>
      <c r="I1394" s="19" t="s">
        <v>30</v>
      </c>
      <c r="J1394" s="3" t="n">
        <v>1836</v>
      </c>
      <c r="K1394" s="3" t="n">
        <v>17640</v>
      </c>
      <c r="L1394" s="4" t="n">
        <v>9.6078431372549</v>
      </c>
    </row>
    <row r="1395" customFormat="false" ht="13.2" hidden="false" customHeight="false" outlineLevel="0" collapsed="false">
      <c r="C1395" s="19" t="s">
        <v>87</v>
      </c>
      <c r="D1395" s="19" t="s">
        <v>85</v>
      </c>
      <c r="E1395" s="2" t="n">
        <v>0.65625</v>
      </c>
      <c r="F1395" s="2" t="n">
        <v>0.763888888888889</v>
      </c>
      <c r="G1395" s="2" t="n">
        <v>0.038194444444444</v>
      </c>
      <c r="H1395" s="1" t="s">
        <v>89</v>
      </c>
      <c r="I1395" s="19" t="s">
        <v>30</v>
      </c>
      <c r="J1395" s="3" t="n">
        <v>1836</v>
      </c>
      <c r="K1395" s="3" t="n">
        <v>17640</v>
      </c>
      <c r="L1395" s="4" t="n">
        <v>9.6078431372549</v>
      </c>
    </row>
    <row r="1396" customFormat="false" ht="13.2" hidden="false" customHeight="false" outlineLevel="0" collapsed="false">
      <c r="C1396" s="19" t="s">
        <v>85</v>
      </c>
      <c r="D1396" s="19" t="s">
        <v>28</v>
      </c>
      <c r="E1396" s="2" t="n">
        <v>0.833333333333333</v>
      </c>
      <c r="F1396" s="2" t="n">
        <v>0.899305555555555</v>
      </c>
      <c r="G1396" s="2" t="n">
        <v>0.0694444444000001</v>
      </c>
      <c r="H1396" s="1" t="s">
        <v>90</v>
      </c>
      <c r="I1396" s="19" t="s">
        <v>30</v>
      </c>
      <c r="J1396" s="3" t="n">
        <v>765</v>
      </c>
      <c r="K1396" s="3" t="n">
        <v>14050</v>
      </c>
      <c r="L1396" s="4" t="n">
        <v>18.3660130718954</v>
      </c>
      <c r="M1396" s="3" t="n">
        <v>5202</v>
      </c>
      <c r="N1396" s="3" t="n">
        <v>63380</v>
      </c>
      <c r="O1396" s="4" t="n">
        <v>12.1837754709727</v>
      </c>
    </row>
    <row r="1398" customFormat="false" ht="13.2" hidden="false" customHeight="false" outlineLevel="0" collapsed="false">
      <c r="A1398" s="1" t="s">
        <v>27</v>
      </c>
      <c r="B1398" s="1" t="s">
        <v>20</v>
      </c>
      <c r="C1398" s="19" t="s">
        <v>28</v>
      </c>
      <c r="D1398" s="19" t="s">
        <v>85</v>
      </c>
      <c r="E1398" s="2" t="n">
        <v>0.3125</v>
      </c>
      <c r="F1398" s="2" t="n">
        <v>0.381944444444444</v>
      </c>
      <c r="H1398" s="1" t="s">
        <v>86</v>
      </c>
      <c r="I1398" s="19" t="s">
        <v>30</v>
      </c>
      <c r="J1398" s="3" t="n">
        <v>765</v>
      </c>
      <c r="K1398" s="3" t="n">
        <v>14050</v>
      </c>
      <c r="L1398" s="4" t="n">
        <v>18.3660130718954</v>
      </c>
    </row>
    <row r="1399" customFormat="false" ht="13.2" hidden="false" customHeight="false" outlineLevel="0" collapsed="false">
      <c r="C1399" s="19" t="s">
        <v>85</v>
      </c>
      <c r="D1399" s="19" t="s">
        <v>87</v>
      </c>
      <c r="E1399" s="2" t="n">
        <v>0.479166666666667</v>
      </c>
      <c r="F1399" s="2" t="n">
        <v>0.618055555555556</v>
      </c>
      <c r="G1399" s="2" t="n">
        <v>0.0972222223</v>
      </c>
      <c r="H1399" s="1" t="s">
        <v>88</v>
      </c>
      <c r="I1399" s="19" t="s">
        <v>30</v>
      </c>
      <c r="J1399" s="3" t="n">
        <v>1836</v>
      </c>
      <c r="K1399" s="3" t="n">
        <v>17640</v>
      </c>
      <c r="L1399" s="4" t="n">
        <v>9.6078431372549</v>
      </c>
    </row>
    <row r="1400" customFormat="false" ht="13.2" hidden="false" customHeight="false" outlineLevel="0" collapsed="false">
      <c r="C1400" s="19" t="s">
        <v>87</v>
      </c>
      <c r="D1400" s="19" t="s">
        <v>85</v>
      </c>
      <c r="E1400" s="2" t="n">
        <v>0.65625</v>
      </c>
      <c r="F1400" s="2" t="n">
        <v>0.763888888888889</v>
      </c>
      <c r="G1400" s="2" t="n">
        <v>0.038194444444444</v>
      </c>
      <c r="H1400" s="1" t="s">
        <v>89</v>
      </c>
      <c r="I1400" s="19" t="s">
        <v>30</v>
      </c>
      <c r="J1400" s="3" t="n">
        <v>1836</v>
      </c>
      <c r="K1400" s="3" t="n">
        <v>17640</v>
      </c>
      <c r="L1400" s="4" t="n">
        <v>9.6078431372549</v>
      </c>
    </row>
    <row r="1401" customFormat="false" ht="13.2" hidden="false" customHeight="false" outlineLevel="0" collapsed="false">
      <c r="C1401" s="19" t="s">
        <v>85</v>
      </c>
      <c r="D1401" s="19" t="s">
        <v>28</v>
      </c>
      <c r="E1401" s="2" t="n">
        <v>0.84375</v>
      </c>
      <c r="F1401" s="2" t="n">
        <v>0.909722222222222</v>
      </c>
      <c r="G1401" s="2" t="n">
        <v>0.0798611111</v>
      </c>
      <c r="H1401" s="1" t="s">
        <v>91</v>
      </c>
      <c r="I1401" s="19" t="s">
        <v>30</v>
      </c>
      <c r="J1401" s="3" t="n">
        <v>765</v>
      </c>
      <c r="K1401" s="3" t="n">
        <v>14050</v>
      </c>
      <c r="L1401" s="4" t="n">
        <v>18.3660130718954</v>
      </c>
      <c r="M1401" s="3" t="n">
        <v>5202</v>
      </c>
      <c r="N1401" s="3" t="n">
        <v>63380</v>
      </c>
      <c r="O1401" s="4" t="n">
        <v>12.1837754709727</v>
      </c>
    </row>
    <row r="1403" customFormat="false" ht="13.2" hidden="false" customHeight="false" outlineLevel="0" collapsed="false">
      <c r="A1403" s="1" t="s">
        <v>27</v>
      </c>
      <c r="B1403" s="1" t="s">
        <v>20</v>
      </c>
      <c r="C1403" s="19" t="s">
        <v>28</v>
      </c>
      <c r="D1403" s="19" t="s">
        <v>85</v>
      </c>
      <c r="E1403" s="2" t="n">
        <v>0.3125</v>
      </c>
      <c r="F1403" s="2" t="n">
        <v>0.381944444444444</v>
      </c>
      <c r="H1403" s="1" t="s">
        <v>86</v>
      </c>
      <c r="I1403" s="19" t="s">
        <v>30</v>
      </c>
      <c r="J1403" s="3" t="n">
        <v>765</v>
      </c>
      <c r="K1403" s="3" t="n">
        <v>14050</v>
      </c>
      <c r="L1403" s="4" t="n">
        <v>18.3660130718954</v>
      </c>
    </row>
    <row r="1404" customFormat="false" ht="13.2" hidden="false" customHeight="false" outlineLevel="0" collapsed="false">
      <c r="C1404" s="19" t="s">
        <v>85</v>
      </c>
      <c r="D1404" s="19" t="s">
        <v>87</v>
      </c>
      <c r="E1404" s="2" t="n">
        <v>0.479166666666667</v>
      </c>
      <c r="F1404" s="2" t="n">
        <v>0.618055555555556</v>
      </c>
      <c r="G1404" s="2" t="n">
        <v>0.0972222223</v>
      </c>
      <c r="H1404" s="1" t="s">
        <v>88</v>
      </c>
      <c r="I1404" s="19" t="s">
        <v>30</v>
      </c>
      <c r="J1404" s="3" t="n">
        <v>1836</v>
      </c>
      <c r="K1404" s="3" t="n">
        <v>17640</v>
      </c>
      <c r="L1404" s="4" t="n">
        <v>9.6078431372549</v>
      </c>
    </row>
    <row r="1405" customFormat="false" ht="13.2" hidden="false" customHeight="false" outlineLevel="0" collapsed="false">
      <c r="C1405" s="19" t="s">
        <v>87</v>
      </c>
      <c r="D1405" s="19" t="s">
        <v>85</v>
      </c>
      <c r="E1405" s="2" t="n">
        <v>0.65625</v>
      </c>
      <c r="F1405" s="2" t="n">
        <v>0.763888888888889</v>
      </c>
      <c r="G1405" s="2" t="n">
        <v>0.038194444444444</v>
      </c>
      <c r="H1405" s="1" t="s">
        <v>89</v>
      </c>
      <c r="I1405" s="19" t="s">
        <v>30</v>
      </c>
      <c r="J1405" s="3" t="n">
        <v>1836</v>
      </c>
      <c r="K1405" s="3" t="n">
        <v>17640</v>
      </c>
      <c r="L1405" s="4" t="n">
        <v>9.6078431372549</v>
      </c>
    </row>
    <row r="1406" customFormat="false" ht="13.2" hidden="false" customHeight="false" outlineLevel="0" collapsed="false">
      <c r="C1406" s="19" t="s">
        <v>85</v>
      </c>
      <c r="D1406" s="19" t="s">
        <v>28</v>
      </c>
      <c r="E1406" s="2" t="n">
        <v>0.854166666666667</v>
      </c>
      <c r="F1406" s="2" t="n">
        <v>0.920138888888889</v>
      </c>
      <c r="G1406" s="2" t="n">
        <v>0.0902777778</v>
      </c>
      <c r="H1406" s="1" t="s">
        <v>92</v>
      </c>
      <c r="I1406" s="19" t="s">
        <v>30</v>
      </c>
      <c r="J1406" s="3" t="n">
        <v>765</v>
      </c>
      <c r="K1406" s="3" t="n">
        <v>14050</v>
      </c>
      <c r="L1406" s="4" t="n">
        <v>18.3660130718954</v>
      </c>
      <c r="M1406" s="3" t="n">
        <v>5202</v>
      </c>
      <c r="N1406" s="3" t="n">
        <v>63380</v>
      </c>
      <c r="O1406" s="4" t="n">
        <v>12.1837754709727</v>
      </c>
    </row>
    <row r="1408" customFormat="false" ht="13.2" hidden="false" customHeight="false" outlineLevel="0" collapsed="false">
      <c r="A1408" s="1" t="s">
        <v>27</v>
      </c>
      <c r="B1408" s="1" t="s">
        <v>20</v>
      </c>
      <c r="C1408" s="19" t="s">
        <v>28</v>
      </c>
      <c r="D1408" s="19" t="s">
        <v>85</v>
      </c>
      <c r="E1408" s="2" t="n">
        <v>0.3125</v>
      </c>
      <c r="F1408" s="2" t="n">
        <v>0.381944444444444</v>
      </c>
      <c r="H1408" s="1" t="s">
        <v>86</v>
      </c>
      <c r="I1408" s="19" t="s">
        <v>30</v>
      </c>
      <c r="J1408" s="3" t="n">
        <v>765</v>
      </c>
      <c r="K1408" s="3" t="n">
        <v>14050</v>
      </c>
      <c r="L1408" s="4" t="n">
        <v>18.3660130718954</v>
      </c>
    </row>
    <row r="1409" customFormat="false" ht="13.2" hidden="false" customHeight="false" outlineLevel="0" collapsed="false">
      <c r="C1409" s="19" t="s">
        <v>85</v>
      </c>
      <c r="D1409" s="19" t="s">
        <v>87</v>
      </c>
      <c r="E1409" s="2" t="n">
        <v>0.479166666666667</v>
      </c>
      <c r="F1409" s="2" t="n">
        <v>0.618055555555556</v>
      </c>
      <c r="G1409" s="2" t="n">
        <v>0.0972222223</v>
      </c>
      <c r="H1409" s="1" t="s">
        <v>88</v>
      </c>
      <c r="I1409" s="19" t="s">
        <v>30</v>
      </c>
      <c r="J1409" s="3" t="n">
        <v>1836</v>
      </c>
      <c r="K1409" s="3" t="n">
        <v>17640</v>
      </c>
      <c r="L1409" s="4" t="n">
        <v>9.6078431372549</v>
      </c>
    </row>
    <row r="1410" customFormat="false" ht="13.2" hidden="false" customHeight="false" outlineLevel="0" collapsed="false">
      <c r="C1410" s="19" t="s">
        <v>87</v>
      </c>
      <c r="D1410" s="19" t="s">
        <v>85</v>
      </c>
      <c r="E1410" s="2" t="n">
        <v>0.65625</v>
      </c>
      <c r="F1410" s="2" t="n">
        <v>0.763888888888889</v>
      </c>
      <c r="G1410" s="2" t="n">
        <v>0.038194444444444</v>
      </c>
      <c r="H1410" s="1" t="s">
        <v>89</v>
      </c>
      <c r="I1410" s="19" t="s">
        <v>30</v>
      </c>
      <c r="J1410" s="3" t="n">
        <v>1836</v>
      </c>
      <c r="K1410" s="3" t="n">
        <v>17640</v>
      </c>
      <c r="L1410" s="4" t="n">
        <v>9.6078431372549</v>
      </c>
    </row>
    <row r="1411" customFormat="false" ht="13.2" hidden="false" customHeight="false" outlineLevel="0" collapsed="false">
      <c r="C1411" s="19" t="s">
        <v>85</v>
      </c>
      <c r="D1411" s="19" t="s">
        <v>28</v>
      </c>
      <c r="E1411" s="2" t="n">
        <v>0.875</v>
      </c>
      <c r="F1411" s="2" t="n">
        <v>0.940972222222222</v>
      </c>
      <c r="G1411" s="2" t="n">
        <v>0.1111111111</v>
      </c>
      <c r="H1411" s="1" t="s">
        <v>93</v>
      </c>
      <c r="I1411" s="19" t="s">
        <v>30</v>
      </c>
      <c r="J1411" s="3" t="n">
        <v>765</v>
      </c>
      <c r="K1411" s="3" t="n">
        <v>14050</v>
      </c>
      <c r="L1411" s="4" t="n">
        <v>18.3660130718954</v>
      </c>
      <c r="M1411" s="3" t="n">
        <v>5202</v>
      </c>
      <c r="N1411" s="3" t="n">
        <v>63380</v>
      </c>
      <c r="O1411" s="4" t="n">
        <v>12.1837754709727</v>
      </c>
    </row>
    <row r="1413" customFormat="false" ht="13.2" hidden="false" customHeight="false" outlineLevel="0" collapsed="false">
      <c r="A1413" s="1" t="s">
        <v>27</v>
      </c>
      <c r="B1413" s="1" t="s">
        <v>20</v>
      </c>
      <c r="C1413" s="19" t="s">
        <v>28</v>
      </c>
      <c r="D1413" s="19" t="s">
        <v>85</v>
      </c>
      <c r="E1413" s="2" t="n">
        <v>0.3125</v>
      </c>
      <c r="F1413" s="2" t="n">
        <v>0.381944444444444</v>
      </c>
      <c r="H1413" s="1" t="s">
        <v>86</v>
      </c>
      <c r="I1413" s="19" t="s">
        <v>30</v>
      </c>
      <c r="J1413" s="3" t="n">
        <v>765</v>
      </c>
      <c r="K1413" s="3" t="n">
        <v>14050</v>
      </c>
      <c r="L1413" s="4" t="n">
        <v>18.3660130718954</v>
      </c>
    </row>
    <row r="1414" customFormat="false" ht="13.2" hidden="false" customHeight="false" outlineLevel="0" collapsed="false">
      <c r="C1414" s="19" t="s">
        <v>85</v>
      </c>
      <c r="D1414" s="19" t="s">
        <v>87</v>
      </c>
      <c r="E1414" s="2" t="n">
        <v>0.479166666666667</v>
      </c>
      <c r="F1414" s="2" t="n">
        <v>0.618055555555556</v>
      </c>
      <c r="G1414" s="2" t="n">
        <v>0.0972222223</v>
      </c>
      <c r="H1414" s="1" t="s">
        <v>88</v>
      </c>
      <c r="I1414" s="19" t="s">
        <v>30</v>
      </c>
      <c r="J1414" s="3" t="n">
        <v>1836</v>
      </c>
      <c r="K1414" s="3" t="n">
        <v>17640</v>
      </c>
      <c r="L1414" s="4" t="n">
        <v>9.6078431372549</v>
      </c>
    </row>
    <row r="1415" customFormat="false" ht="13.2" hidden="false" customHeight="false" outlineLevel="0" collapsed="false">
      <c r="C1415" s="19" t="s">
        <v>87</v>
      </c>
      <c r="D1415" s="19" t="s">
        <v>85</v>
      </c>
      <c r="E1415" s="2" t="n">
        <v>0.65625</v>
      </c>
      <c r="F1415" s="2" t="n">
        <v>0.763888888888889</v>
      </c>
      <c r="G1415" s="2" t="n">
        <v>0.038194444444444</v>
      </c>
      <c r="H1415" s="1" t="s">
        <v>89</v>
      </c>
      <c r="I1415" s="19" t="s">
        <v>30</v>
      </c>
      <c r="J1415" s="3" t="n">
        <v>1836</v>
      </c>
      <c r="K1415" s="3" t="n">
        <v>17640</v>
      </c>
      <c r="L1415" s="4" t="n">
        <v>9.6078431372549</v>
      </c>
    </row>
    <row r="1416" customFormat="false" ht="13.2" hidden="false" customHeight="false" outlineLevel="0" collapsed="false">
      <c r="C1416" s="19" t="s">
        <v>85</v>
      </c>
      <c r="D1416" s="19" t="s">
        <v>28</v>
      </c>
      <c r="E1416" s="2" t="n">
        <v>0.895833333333333</v>
      </c>
      <c r="F1416" s="2" t="n">
        <v>0.961805555555555</v>
      </c>
      <c r="G1416" s="2" t="n">
        <v>0.1319444444</v>
      </c>
      <c r="H1416" s="1" t="s">
        <v>94</v>
      </c>
      <c r="I1416" s="19" t="s">
        <v>30</v>
      </c>
      <c r="J1416" s="3" t="n">
        <v>765</v>
      </c>
      <c r="K1416" s="3" t="n">
        <v>14050</v>
      </c>
      <c r="L1416" s="4" t="n">
        <v>18.3660130718954</v>
      </c>
      <c r="M1416" s="3" t="n">
        <v>5202</v>
      </c>
      <c r="N1416" s="3" t="n">
        <v>63380</v>
      </c>
      <c r="O1416" s="4" t="n">
        <v>12.1837754709727</v>
      </c>
    </row>
    <row r="1418" customFormat="false" ht="13.2" hidden="false" customHeight="false" outlineLevel="0" collapsed="false">
      <c r="A1418" s="1" t="s">
        <v>27</v>
      </c>
      <c r="B1418" s="1" t="s">
        <v>20</v>
      </c>
      <c r="C1418" s="19" t="s">
        <v>28</v>
      </c>
      <c r="D1418" s="19" t="s">
        <v>85</v>
      </c>
      <c r="E1418" s="2" t="n">
        <v>0.333333333333333</v>
      </c>
      <c r="F1418" s="2" t="n">
        <v>0.399305555555556</v>
      </c>
      <c r="H1418" s="1" t="s">
        <v>95</v>
      </c>
      <c r="I1418" s="19" t="s">
        <v>30</v>
      </c>
      <c r="J1418" s="3" t="n">
        <v>765</v>
      </c>
      <c r="K1418" s="3" t="n">
        <v>14050</v>
      </c>
      <c r="L1418" s="4" t="n">
        <v>18.3660130718954</v>
      </c>
    </row>
    <row r="1419" customFormat="false" ht="13.2" hidden="false" customHeight="false" outlineLevel="0" collapsed="false">
      <c r="C1419" s="19" t="s">
        <v>85</v>
      </c>
      <c r="D1419" s="19" t="s">
        <v>87</v>
      </c>
      <c r="E1419" s="2" t="n">
        <v>0.479166666666667</v>
      </c>
      <c r="F1419" s="2" t="n">
        <v>0.618055555555556</v>
      </c>
      <c r="G1419" s="2" t="n">
        <v>0.0798611111</v>
      </c>
      <c r="H1419" s="1" t="s">
        <v>88</v>
      </c>
      <c r="I1419" s="19" t="s">
        <v>30</v>
      </c>
      <c r="J1419" s="3" t="n">
        <v>1836</v>
      </c>
      <c r="K1419" s="3" t="n">
        <v>17640</v>
      </c>
      <c r="L1419" s="4" t="n">
        <v>9.6078431372549</v>
      </c>
    </row>
    <row r="1420" customFormat="false" ht="13.2" hidden="false" customHeight="false" outlineLevel="0" collapsed="false">
      <c r="C1420" s="19" t="s">
        <v>87</v>
      </c>
      <c r="D1420" s="19" t="s">
        <v>85</v>
      </c>
      <c r="E1420" s="2" t="n">
        <v>0.65625</v>
      </c>
      <c r="F1420" s="2" t="n">
        <v>0.763888888888889</v>
      </c>
      <c r="G1420" s="2" t="n">
        <v>0.038194444444444</v>
      </c>
      <c r="H1420" s="1" t="s">
        <v>89</v>
      </c>
      <c r="I1420" s="19" t="s">
        <v>30</v>
      </c>
      <c r="J1420" s="3" t="n">
        <v>1836</v>
      </c>
      <c r="K1420" s="3" t="n">
        <v>17640</v>
      </c>
      <c r="L1420" s="4" t="n">
        <v>9.6078431372549</v>
      </c>
    </row>
    <row r="1421" customFormat="false" ht="13.2" hidden="false" customHeight="false" outlineLevel="0" collapsed="false">
      <c r="C1421" s="19" t="s">
        <v>85</v>
      </c>
      <c r="D1421" s="19" t="s">
        <v>28</v>
      </c>
      <c r="E1421" s="2" t="n">
        <v>0.833333333333333</v>
      </c>
      <c r="F1421" s="2" t="n">
        <v>0.899305555555555</v>
      </c>
      <c r="G1421" s="2" t="n">
        <v>0.0694444444000001</v>
      </c>
      <c r="H1421" s="1" t="s">
        <v>90</v>
      </c>
      <c r="I1421" s="19" t="s">
        <v>30</v>
      </c>
      <c r="J1421" s="3" t="n">
        <v>765</v>
      </c>
      <c r="K1421" s="3" t="n">
        <v>14050</v>
      </c>
      <c r="L1421" s="4" t="n">
        <v>18.3660130718954</v>
      </c>
      <c r="M1421" s="3" t="n">
        <v>5202</v>
      </c>
      <c r="N1421" s="3" t="n">
        <v>63380</v>
      </c>
      <c r="O1421" s="4" t="n">
        <v>12.1837754709727</v>
      </c>
    </row>
    <row r="1423" customFormat="false" ht="13.2" hidden="false" customHeight="false" outlineLevel="0" collapsed="false">
      <c r="A1423" s="1" t="s">
        <v>27</v>
      </c>
      <c r="B1423" s="1" t="s">
        <v>20</v>
      </c>
      <c r="C1423" s="19" t="s">
        <v>28</v>
      </c>
      <c r="D1423" s="19" t="s">
        <v>85</v>
      </c>
      <c r="E1423" s="2" t="n">
        <v>0.333333333333333</v>
      </c>
      <c r="F1423" s="2" t="n">
        <v>0.399305555555556</v>
      </c>
      <c r="H1423" s="1" t="s">
        <v>95</v>
      </c>
      <c r="I1423" s="19" t="s">
        <v>30</v>
      </c>
      <c r="J1423" s="3" t="n">
        <v>765</v>
      </c>
      <c r="K1423" s="3" t="n">
        <v>14050</v>
      </c>
      <c r="L1423" s="4" t="n">
        <v>18.3660130718954</v>
      </c>
    </row>
    <row r="1424" customFormat="false" ht="13.2" hidden="false" customHeight="false" outlineLevel="0" collapsed="false">
      <c r="C1424" s="19" t="s">
        <v>85</v>
      </c>
      <c r="D1424" s="19" t="s">
        <v>87</v>
      </c>
      <c r="E1424" s="2" t="n">
        <v>0.479166666666667</v>
      </c>
      <c r="F1424" s="2" t="n">
        <v>0.618055555555556</v>
      </c>
      <c r="G1424" s="2" t="n">
        <v>0.0798611111</v>
      </c>
      <c r="H1424" s="1" t="s">
        <v>88</v>
      </c>
      <c r="I1424" s="19" t="s">
        <v>30</v>
      </c>
      <c r="J1424" s="3" t="n">
        <v>1836</v>
      </c>
      <c r="K1424" s="3" t="n">
        <v>17640</v>
      </c>
      <c r="L1424" s="4" t="n">
        <v>9.6078431372549</v>
      </c>
    </row>
    <row r="1425" customFormat="false" ht="13.2" hidden="false" customHeight="false" outlineLevel="0" collapsed="false">
      <c r="C1425" s="19" t="s">
        <v>87</v>
      </c>
      <c r="D1425" s="19" t="s">
        <v>85</v>
      </c>
      <c r="E1425" s="2" t="n">
        <v>0.65625</v>
      </c>
      <c r="F1425" s="2" t="n">
        <v>0.763888888888889</v>
      </c>
      <c r="G1425" s="2" t="n">
        <v>0.038194444444444</v>
      </c>
      <c r="H1425" s="1" t="s">
        <v>89</v>
      </c>
      <c r="I1425" s="19" t="s">
        <v>30</v>
      </c>
      <c r="J1425" s="3" t="n">
        <v>1836</v>
      </c>
      <c r="K1425" s="3" t="n">
        <v>17640</v>
      </c>
      <c r="L1425" s="4" t="n">
        <v>9.6078431372549</v>
      </c>
    </row>
    <row r="1426" customFormat="false" ht="13.2" hidden="false" customHeight="false" outlineLevel="0" collapsed="false">
      <c r="C1426" s="19" t="s">
        <v>85</v>
      </c>
      <c r="D1426" s="19" t="s">
        <v>28</v>
      </c>
      <c r="E1426" s="2" t="n">
        <v>0.84375</v>
      </c>
      <c r="F1426" s="2" t="n">
        <v>0.909722222222222</v>
      </c>
      <c r="G1426" s="2" t="n">
        <v>0.0798611111</v>
      </c>
      <c r="H1426" s="1" t="s">
        <v>91</v>
      </c>
      <c r="I1426" s="19" t="s">
        <v>30</v>
      </c>
      <c r="J1426" s="3" t="n">
        <v>765</v>
      </c>
      <c r="K1426" s="3" t="n">
        <v>14050</v>
      </c>
      <c r="L1426" s="4" t="n">
        <v>18.3660130718954</v>
      </c>
      <c r="M1426" s="3" t="n">
        <v>5202</v>
      </c>
      <c r="N1426" s="3" t="n">
        <v>63380</v>
      </c>
      <c r="O1426" s="4" t="n">
        <v>12.1837754709727</v>
      </c>
    </row>
    <row r="1428" customFormat="false" ht="13.2" hidden="false" customHeight="false" outlineLevel="0" collapsed="false">
      <c r="A1428" s="1" t="s">
        <v>27</v>
      </c>
      <c r="B1428" s="1" t="s">
        <v>20</v>
      </c>
      <c r="C1428" s="19" t="s">
        <v>28</v>
      </c>
      <c r="D1428" s="19" t="s">
        <v>85</v>
      </c>
      <c r="E1428" s="2" t="n">
        <v>0.333333333333333</v>
      </c>
      <c r="F1428" s="2" t="n">
        <v>0.399305555555556</v>
      </c>
      <c r="H1428" s="1" t="s">
        <v>95</v>
      </c>
      <c r="I1428" s="19" t="s">
        <v>30</v>
      </c>
      <c r="J1428" s="3" t="n">
        <v>765</v>
      </c>
      <c r="K1428" s="3" t="n">
        <v>14050</v>
      </c>
      <c r="L1428" s="4" t="n">
        <v>18.3660130718954</v>
      </c>
    </row>
    <row r="1429" customFormat="false" ht="13.2" hidden="false" customHeight="false" outlineLevel="0" collapsed="false">
      <c r="C1429" s="19" t="s">
        <v>85</v>
      </c>
      <c r="D1429" s="19" t="s">
        <v>87</v>
      </c>
      <c r="E1429" s="2" t="n">
        <v>0.479166666666667</v>
      </c>
      <c r="F1429" s="2" t="n">
        <v>0.618055555555556</v>
      </c>
      <c r="G1429" s="2" t="n">
        <v>0.0798611111</v>
      </c>
      <c r="H1429" s="1" t="s">
        <v>88</v>
      </c>
      <c r="I1429" s="19" t="s">
        <v>30</v>
      </c>
      <c r="J1429" s="3" t="n">
        <v>1836</v>
      </c>
      <c r="K1429" s="3" t="n">
        <v>17640</v>
      </c>
      <c r="L1429" s="4" t="n">
        <v>9.6078431372549</v>
      </c>
    </row>
    <row r="1430" customFormat="false" ht="13.2" hidden="false" customHeight="false" outlineLevel="0" collapsed="false">
      <c r="C1430" s="19" t="s">
        <v>87</v>
      </c>
      <c r="D1430" s="19" t="s">
        <v>85</v>
      </c>
      <c r="E1430" s="2" t="n">
        <v>0.65625</v>
      </c>
      <c r="F1430" s="2" t="n">
        <v>0.763888888888889</v>
      </c>
      <c r="G1430" s="2" t="n">
        <v>0.038194444444444</v>
      </c>
      <c r="H1430" s="1" t="s">
        <v>89</v>
      </c>
      <c r="I1430" s="19" t="s">
        <v>30</v>
      </c>
      <c r="J1430" s="3" t="n">
        <v>1836</v>
      </c>
      <c r="K1430" s="3" t="n">
        <v>17640</v>
      </c>
      <c r="L1430" s="4" t="n">
        <v>9.6078431372549</v>
      </c>
    </row>
    <row r="1431" customFormat="false" ht="13.2" hidden="false" customHeight="false" outlineLevel="0" collapsed="false">
      <c r="C1431" s="19" t="s">
        <v>85</v>
      </c>
      <c r="D1431" s="19" t="s">
        <v>28</v>
      </c>
      <c r="E1431" s="2" t="n">
        <v>0.854166666666667</v>
      </c>
      <c r="F1431" s="2" t="n">
        <v>0.920138888888889</v>
      </c>
      <c r="G1431" s="2" t="n">
        <v>0.0902777778</v>
      </c>
      <c r="H1431" s="1" t="s">
        <v>92</v>
      </c>
      <c r="I1431" s="19" t="s">
        <v>30</v>
      </c>
      <c r="J1431" s="3" t="n">
        <v>765</v>
      </c>
      <c r="K1431" s="3" t="n">
        <v>14050</v>
      </c>
      <c r="L1431" s="4" t="n">
        <v>18.3660130718954</v>
      </c>
      <c r="M1431" s="3" t="n">
        <v>5202</v>
      </c>
      <c r="N1431" s="3" t="n">
        <v>63380</v>
      </c>
      <c r="O1431" s="4" t="n">
        <v>12.1837754709727</v>
      </c>
    </row>
    <row r="1433" customFormat="false" ht="13.2" hidden="false" customHeight="false" outlineLevel="0" collapsed="false">
      <c r="A1433" s="1" t="s">
        <v>27</v>
      </c>
      <c r="B1433" s="1" t="s">
        <v>20</v>
      </c>
      <c r="C1433" s="19" t="s">
        <v>28</v>
      </c>
      <c r="D1433" s="19" t="s">
        <v>85</v>
      </c>
      <c r="E1433" s="2" t="n">
        <v>0.333333333333333</v>
      </c>
      <c r="F1433" s="2" t="n">
        <v>0.399305555555556</v>
      </c>
      <c r="H1433" s="1" t="s">
        <v>95</v>
      </c>
      <c r="I1433" s="19" t="s">
        <v>30</v>
      </c>
      <c r="J1433" s="3" t="n">
        <v>765</v>
      </c>
      <c r="K1433" s="3" t="n">
        <v>14050</v>
      </c>
      <c r="L1433" s="4" t="n">
        <v>18.3660130718954</v>
      </c>
    </row>
    <row r="1434" customFormat="false" ht="13.2" hidden="false" customHeight="false" outlineLevel="0" collapsed="false">
      <c r="C1434" s="19" t="s">
        <v>85</v>
      </c>
      <c r="D1434" s="19" t="s">
        <v>87</v>
      </c>
      <c r="E1434" s="2" t="n">
        <v>0.479166666666667</v>
      </c>
      <c r="F1434" s="2" t="n">
        <v>0.618055555555556</v>
      </c>
      <c r="G1434" s="2" t="n">
        <v>0.0798611111</v>
      </c>
      <c r="H1434" s="1" t="s">
        <v>88</v>
      </c>
      <c r="I1434" s="19" t="s">
        <v>30</v>
      </c>
      <c r="J1434" s="3" t="n">
        <v>1836</v>
      </c>
      <c r="K1434" s="3" t="n">
        <v>17640</v>
      </c>
      <c r="L1434" s="4" t="n">
        <v>9.6078431372549</v>
      </c>
    </row>
    <row r="1435" customFormat="false" ht="13.2" hidden="false" customHeight="false" outlineLevel="0" collapsed="false">
      <c r="C1435" s="19" t="s">
        <v>87</v>
      </c>
      <c r="D1435" s="19" t="s">
        <v>85</v>
      </c>
      <c r="E1435" s="2" t="n">
        <v>0.65625</v>
      </c>
      <c r="F1435" s="2" t="n">
        <v>0.763888888888889</v>
      </c>
      <c r="G1435" s="2" t="n">
        <v>0.038194444444444</v>
      </c>
      <c r="H1435" s="1" t="s">
        <v>89</v>
      </c>
      <c r="I1435" s="19" t="s">
        <v>30</v>
      </c>
      <c r="J1435" s="3" t="n">
        <v>1836</v>
      </c>
      <c r="K1435" s="3" t="n">
        <v>17640</v>
      </c>
      <c r="L1435" s="4" t="n">
        <v>9.6078431372549</v>
      </c>
    </row>
    <row r="1436" customFormat="false" ht="13.2" hidden="false" customHeight="false" outlineLevel="0" collapsed="false">
      <c r="C1436" s="19" t="s">
        <v>85</v>
      </c>
      <c r="D1436" s="19" t="s">
        <v>28</v>
      </c>
      <c r="E1436" s="2" t="n">
        <v>0.875</v>
      </c>
      <c r="F1436" s="2" t="n">
        <v>0.940972222222222</v>
      </c>
      <c r="G1436" s="2" t="n">
        <v>0.1111111111</v>
      </c>
      <c r="H1436" s="1" t="s">
        <v>93</v>
      </c>
      <c r="I1436" s="19" t="s">
        <v>30</v>
      </c>
      <c r="J1436" s="3" t="n">
        <v>765</v>
      </c>
      <c r="K1436" s="3" t="n">
        <v>14050</v>
      </c>
      <c r="L1436" s="4" t="n">
        <v>18.3660130718954</v>
      </c>
      <c r="M1436" s="3" t="n">
        <v>5202</v>
      </c>
      <c r="N1436" s="3" t="n">
        <v>63380</v>
      </c>
      <c r="O1436" s="4" t="n">
        <v>12.1837754709727</v>
      </c>
    </row>
    <row r="1438" customFormat="false" ht="13.2" hidden="false" customHeight="false" outlineLevel="0" collapsed="false">
      <c r="A1438" s="1" t="s">
        <v>27</v>
      </c>
      <c r="B1438" s="1" t="s">
        <v>20</v>
      </c>
      <c r="C1438" s="19" t="s">
        <v>28</v>
      </c>
      <c r="D1438" s="19" t="s">
        <v>85</v>
      </c>
      <c r="E1438" s="2" t="n">
        <v>0.333333333333333</v>
      </c>
      <c r="F1438" s="2" t="n">
        <v>0.399305555555556</v>
      </c>
      <c r="H1438" s="1" t="s">
        <v>95</v>
      </c>
      <c r="I1438" s="19" t="s">
        <v>30</v>
      </c>
      <c r="J1438" s="3" t="n">
        <v>765</v>
      </c>
      <c r="K1438" s="3" t="n">
        <v>14050</v>
      </c>
      <c r="L1438" s="4" t="n">
        <v>18.3660130718954</v>
      </c>
    </row>
    <row r="1439" customFormat="false" ht="13.2" hidden="false" customHeight="false" outlineLevel="0" collapsed="false">
      <c r="C1439" s="19" t="s">
        <v>85</v>
      </c>
      <c r="D1439" s="19" t="s">
        <v>87</v>
      </c>
      <c r="E1439" s="2" t="n">
        <v>0.479166666666667</v>
      </c>
      <c r="F1439" s="2" t="n">
        <v>0.618055555555556</v>
      </c>
      <c r="G1439" s="2" t="n">
        <v>0.0798611111</v>
      </c>
      <c r="H1439" s="1" t="s">
        <v>88</v>
      </c>
      <c r="I1439" s="19" t="s">
        <v>30</v>
      </c>
      <c r="J1439" s="3" t="n">
        <v>1836</v>
      </c>
      <c r="K1439" s="3" t="n">
        <v>17640</v>
      </c>
      <c r="L1439" s="4" t="n">
        <v>9.6078431372549</v>
      </c>
    </row>
    <row r="1440" customFormat="false" ht="13.2" hidden="false" customHeight="false" outlineLevel="0" collapsed="false">
      <c r="C1440" s="19" t="s">
        <v>87</v>
      </c>
      <c r="D1440" s="19" t="s">
        <v>85</v>
      </c>
      <c r="E1440" s="2" t="n">
        <v>0.65625</v>
      </c>
      <c r="F1440" s="2" t="n">
        <v>0.763888888888889</v>
      </c>
      <c r="G1440" s="2" t="n">
        <v>0.038194444444444</v>
      </c>
      <c r="H1440" s="1" t="s">
        <v>89</v>
      </c>
      <c r="I1440" s="19" t="s">
        <v>30</v>
      </c>
      <c r="J1440" s="3" t="n">
        <v>1836</v>
      </c>
      <c r="K1440" s="3" t="n">
        <v>17640</v>
      </c>
      <c r="L1440" s="4" t="n">
        <v>9.6078431372549</v>
      </c>
    </row>
    <row r="1441" customFormat="false" ht="13.2" hidden="false" customHeight="false" outlineLevel="0" collapsed="false">
      <c r="C1441" s="19" t="s">
        <v>85</v>
      </c>
      <c r="D1441" s="19" t="s">
        <v>28</v>
      </c>
      <c r="E1441" s="2" t="n">
        <v>0.895833333333333</v>
      </c>
      <c r="F1441" s="2" t="n">
        <v>0.961805555555555</v>
      </c>
      <c r="G1441" s="2" t="n">
        <v>0.1319444444</v>
      </c>
      <c r="H1441" s="1" t="s">
        <v>94</v>
      </c>
      <c r="I1441" s="19" t="s">
        <v>30</v>
      </c>
      <c r="J1441" s="3" t="n">
        <v>765</v>
      </c>
      <c r="K1441" s="3" t="n">
        <v>14050</v>
      </c>
      <c r="L1441" s="4" t="n">
        <v>18.3660130718954</v>
      </c>
      <c r="M1441" s="3" t="n">
        <v>5202</v>
      </c>
      <c r="N1441" s="3" t="n">
        <v>63380</v>
      </c>
      <c r="O1441" s="4" t="n">
        <v>12.1837754709727</v>
      </c>
    </row>
    <row r="1443" customFormat="false" ht="13.2" hidden="false" customHeight="false" outlineLevel="0" collapsed="false">
      <c r="A1443" s="1" t="s">
        <v>27</v>
      </c>
      <c r="B1443" s="1" t="s">
        <v>20</v>
      </c>
      <c r="C1443" s="19" t="s">
        <v>28</v>
      </c>
      <c r="D1443" s="19" t="s">
        <v>85</v>
      </c>
      <c r="E1443" s="2" t="n">
        <v>0.354166666666667</v>
      </c>
      <c r="F1443" s="2" t="n">
        <v>0.423611111111111</v>
      </c>
      <c r="H1443" s="1" t="s">
        <v>96</v>
      </c>
      <c r="I1443" s="19" t="s">
        <v>30</v>
      </c>
      <c r="J1443" s="3" t="n">
        <v>765</v>
      </c>
      <c r="K1443" s="3" t="n">
        <v>14050</v>
      </c>
      <c r="L1443" s="4" t="n">
        <v>18.3660130718954</v>
      </c>
    </row>
    <row r="1444" customFormat="false" ht="13.2" hidden="false" customHeight="false" outlineLevel="0" collapsed="false">
      <c r="C1444" s="19" t="s">
        <v>85</v>
      </c>
      <c r="D1444" s="19" t="s">
        <v>87</v>
      </c>
      <c r="E1444" s="2" t="n">
        <v>0.479166666666667</v>
      </c>
      <c r="F1444" s="2" t="n">
        <v>0.618055555555556</v>
      </c>
      <c r="G1444" s="2" t="n">
        <v>0.0555555556</v>
      </c>
      <c r="H1444" s="1" t="s">
        <v>88</v>
      </c>
      <c r="I1444" s="19" t="s">
        <v>30</v>
      </c>
      <c r="J1444" s="3" t="n">
        <v>1836</v>
      </c>
      <c r="K1444" s="3" t="n">
        <v>17640</v>
      </c>
      <c r="L1444" s="4" t="n">
        <v>9.6078431372549</v>
      </c>
    </row>
    <row r="1445" customFormat="false" ht="13.2" hidden="false" customHeight="false" outlineLevel="0" collapsed="false">
      <c r="C1445" s="19" t="s">
        <v>87</v>
      </c>
      <c r="D1445" s="19" t="s">
        <v>85</v>
      </c>
      <c r="E1445" s="2" t="n">
        <v>0.65625</v>
      </c>
      <c r="F1445" s="2" t="n">
        <v>0.763888888888889</v>
      </c>
      <c r="G1445" s="2" t="n">
        <v>0.038194444444444</v>
      </c>
      <c r="H1445" s="1" t="s">
        <v>89</v>
      </c>
      <c r="I1445" s="19" t="s">
        <v>30</v>
      </c>
      <c r="J1445" s="3" t="n">
        <v>1836</v>
      </c>
      <c r="K1445" s="3" t="n">
        <v>17640</v>
      </c>
      <c r="L1445" s="4" t="n">
        <v>9.6078431372549</v>
      </c>
    </row>
    <row r="1446" customFormat="false" ht="13.2" hidden="false" customHeight="false" outlineLevel="0" collapsed="false">
      <c r="C1446" s="19" t="s">
        <v>85</v>
      </c>
      <c r="D1446" s="19" t="s">
        <v>28</v>
      </c>
      <c r="E1446" s="2" t="n">
        <v>0.833333333333333</v>
      </c>
      <c r="F1446" s="2" t="n">
        <v>0.899305555555555</v>
      </c>
      <c r="G1446" s="2" t="n">
        <v>0.0694444444000001</v>
      </c>
      <c r="H1446" s="1" t="s">
        <v>90</v>
      </c>
      <c r="I1446" s="19" t="s">
        <v>30</v>
      </c>
      <c r="J1446" s="3" t="n">
        <v>765</v>
      </c>
      <c r="K1446" s="3" t="n">
        <v>14050</v>
      </c>
      <c r="L1446" s="4" t="n">
        <v>18.3660130718954</v>
      </c>
      <c r="M1446" s="3" t="n">
        <v>5202</v>
      </c>
      <c r="N1446" s="3" t="n">
        <v>63380</v>
      </c>
      <c r="O1446" s="4" t="n">
        <v>12.1837754709727</v>
      </c>
    </row>
    <row r="1448" customFormat="false" ht="13.2" hidden="false" customHeight="false" outlineLevel="0" collapsed="false">
      <c r="A1448" s="1" t="s">
        <v>27</v>
      </c>
      <c r="B1448" s="1" t="s">
        <v>20</v>
      </c>
      <c r="C1448" s="19" t="s">
        <v>28</v>
      </c>
      <c r="D1448" s="19" t="s">
        <v>85</v>
      </c>
      <c r="E1448" s="2" t="n">
        <v>0.354166666666667</v>
      </c>
      <c r="F1448" s="2" t="n">
        <v>0.423611111111111</v>
      </c>
      <c r="H1448" s="1" t="s">
        <v>96</v>
      </c>
      <c r="I1448" s="19" t="s">
        <v>30</v>
      </c>
      <c r="J1448" s="3" t="n">
        <v>765</v>
      </c>
      <c r="K1448" s="3" t="n">
        <v>14050</v>
      </c>
      <c r="L1448" s="4" t="n">
        <v>18.3660130718954</v>
      </c>
    </row>
    <row r="1449" customFormat="false" ht="13.2" hidden="false" customHeight="false" outlineLevel="0" collapsed="false">
      <c r="C1449" s="19" t="s">
        <v>85</v>
      </c>
      <c r="D1449" s="19" t="s">
        <v>87</v>
      </c>
      <c r="E1449" s="2" t="n">
        <v>0.479166666666667</v>
      </c>
      <c r="F1449" s="2" t="n">
        <v>0.618055555555556</v>
      </c>
      <c r="G1449" s="2" t="n">
        <v>0.0555555556</v>
      </c>
      <c r="H1449" s="1" t="s">
        <v>88</v>
      </c>
      <c r="I1449" s="19" t="s">
        <v>30</v>
      </c>
      <c r="J1449" s="3" t="n">
        <v>1836</v>
      </c>
      <c r="K1449" s="3" t="n">
        <v>17640</v>
      </c>
      <c r="L1449" s="4" t="n">
        <v>9.6078431372549</v>
      </c>
    </row>
    <row r="1450" customFormat="false" ht="13.2" hidden="false" customHeight="false" outlineLevel="0" collapsed="false">
      <c r="C1450" s="19" t="s">
        <v>87</v>
      </c>
      <c r="D1450" s="19" t="s">
        <v>85</v>
      </c>
      <c r="E1450" s="2" t="n">
        <v>0.65625</v>
      </c>
      <c r="F1450" s="2" t="n">
        <v>0.763888888888889</v>
      </c>
      <c r="G1450" s="2" t="n">
        <v>0.038194444444444</v>
      </c>
      <c r="H1450" s="1" t="s">
        <v>89</v>
      </c>
      <c r="I1450" s="19" t="s">
        <v>30</v>
      </c>
      <c r="J1450" s="3" t="n">
        <v>1836</v>
      </c>
      <c r="K1450" s="3" t="n">
        <v>17640</v>
      </c>
      <c r="L1450" s="4" t="n">
        <v>9.6078431372549</v>
      </c>
    </row>
    <row r="1451" customFormat="false" ht="13.2" hidden="false" customHeight="false" outlineLevel="0" collapsed="false">
      <c r="C1451" s="19" t="s">
        <v>85</v>
      </c>
      <c r="D1451" s="19" t="s">
        <v>28</v>
      </c>
      <c r="E1451" s="2" t="n">
        <v>0.84375</v>
      </c>
      <c r="F1451" s="2" t="n">
        <v>0.909722222222222</v>
      </c>
      <c r="G1451" s="2" t="n">
        <v>0.0798611111</v>
      </c>
      <c r="H1451" s="1" t="s">
        <v>91</v>
      </c>
      <c r="I1451" s="19" t="s">
        <v>30</v>
      </c>
      <c r="J1451" s="3" t="n">
        <v>765</v>
      </c>
      <c r="K1451" s="3" t="n">
        <v>14050</v>
      </c>
      <c r="L1451" s="4" t="n">
        <v>18.3660130718954</v>
      </c>
      <c r="M1451" s="3" t="n">
        <v>5202</v>
      </c>
      <c r="N1451" s="3" t="n">
        <v>63380</v>
      </c>
      <c r="O1451" s="4" t="n">
        <v>12.1837754709727</v>
      </c>
    </row>
    <row r="1453" customFormat="false" ht="13.2" hidden="false" customHeight="false" outlineLevel="0" collapsed="false">
      <c r="A1453" s="1" t="s">
        <v>27</v>
      </c>
      <c r="B1453" s="1" t="s">
        <v>20</v>
      </c>
      <c r="C1453" s="19" t="s">
        <v>28</v>
      </c>
      <c r="D1453" s="19" t="s">
        <v>85</v>
      </c>
      <c r="E1453" s="2" t="n">
        <v>0.354166666666667</v>
      </c>
      <c r="F1453" s="2" t="n">
        <v>0.423611111111111</v>
      </c>
      <c r="H1453" s="1" t="s">
        <v>96</v>
      </c>
      <c r="I1453" s="19" t="s">
        <v>30</v>
      </c>
      <c r="J1453" s="3" t="n">
        <v>765</v>
      </c>
      <c r="K1453" s="3" t="n">
        <v>14050</v>
      </c>
      <c r="L1453" s="4" t="n">
        <v>18.3660130718954</v>
      </c>
    </row>
    <row r="1454" customFormat="false" ht="13.2" hidden="false" customHeight="false" outlineLevel="0" collapsed="false">
      <c r="C1454" s="19" t="s">
        <v>85</v>
      </c>
      <c r="D1454" s="19" t="s">
        <v>87</v>
      </c>
      <c r="E1454" s="2" t="n">
        <v>0.479166666666667</v>
      </c>
      <c r="F1454" s="2" t="n">
        <v>0.618055555555556</v>
      </c>
      <c r="G1454" s="2" t="n">
        <v>0.0555555556</v>
      </c>
      <c r="H1454" s="1" t="s">
        <v>88</v>
      </c>
      <c r="I1454" s="19" t="s">
        <v>30</v>
      </c>
      <c r="J1454" s="3" t="n">
        <v>1836</v>
      </c>
      <c r="K1454" s="3" t="n">
        <v>17640</v>
      </c>
      <c r="L1454" s="4" t="n">
        <v>9.6078431372549</v>
      </c>
    </row>
    <row r="1455" customFormat="false" ht="13.2" hidden="false" customHeight="false" outlineLevel="0" collapsed="false">
      <c r="C1455" s="19" t="s">
        <v>87</v>
      </c>
      <c r="D1455" s="19" t="s">
        <v>85</v>
      </c>
      <c r="E1455" s="2" t="n">
        <v>0.65625</v>
      </c>
      <c r="F1455" s="2" t="n">
        <v>0.763888888888889</v>
      </c>
      <c r="G1455" s="2" t="n">
        <v>0.038194444444444</v>
      </c>
      <c r="H1455" s="1" t="s">
        <v>89</v>
      </c>
      <c r="I1455" s="19" t="s">
        <v>30</v>
      </c>
      <c r="J1455" s="3" t="n">
        <v>1836</v>
      </c>
      <c r="K1455" s="3" t="n">
        <v>17640</v>
      </c>
      <c r="L1455" s="4" t="n">
        <v>9.6078431372549</v>
      </c>
    </row>
    <row r="1456" customFormat="false" ht="13.2" hidden="false" customHeight="false" outlineLevel="0" collapsed="false">
      <c r="C1456" s="19" t="s">
        <v>85</v>
      </c>
      <c r="D1456" s="19" t="s">
        <v>28</v>
      </c>
      <c r="E1456" s="2" t="n">
        <v>0.854166666666667</v>
      </c>
      <c r="F1456" s="2" t="n">
        <v>0.920138888888889</v>
      </c>
      <c r="G1456" s="2" t="n">
        <v>0.0902777778</v>
      </c>
      <c r="H1456" s="1" t="s">
        <v>92</v>
      </c>
      <c r="I1456" s="19" t="s">
        <v>30</v>
      </c>
      <c r="J1456" s="3" t="n">
        <v>765</v>
      </c>
      <c r="K1456" s="3" t="n">
        <v>14050</v>
      </c>
      <c r="L1456" s="4" t="n">
        <v>18.3660130718954</v>
      </c>
      <c r="M1456" s="3" t="n">
        <v>5202</v>
      </c>
      <c r="N1456" s="3" t="n">
        <v>63380</v>
      </c>
      <c r="O1456" s="4" t="n">
        <v>12.1837754709727</v>
      </c>
    </row>
    <row r="1458" customFormat="false" ht="13.2" hidden="false" customHeight="false" outlineLevel="0" collapsed="false">
      <c r="A1458" s="1" t="s">
        <v>27</v>
      </c>
      <c r="B1458" s="1" t="s">
        <v>20</v>
      </c>
      <c r="C1458" s="19" t="s">
        <v>28</v>
      </c>
      <c r="D1458" s="19" t="s">
        <v>85</v>
      </c>
      <c r="E1458" s="2" t="n">
        <v>0.354166666666667</v>
      </c>
      <c r="F1458" s="2" t="n">
        <v>0.423611111111111</v>
      </c>
      <c r="H1458" s="1" t="s">
        <v>96</v>
      </c>
      <c r="I1458" s="19" t="s">
        <v>30</v>
      </c>
      <c r="J1458" s="3" t="n">
        <v>765</v>
      </c>
      <c r="K1458" s="3" t="n">
        <v>14050</v>
      </c>
      <c r="L1458" s="4" t="n">
        <v>18.3660130718954</v>
      </c>
    </row>
    <row r="1459" customFormat="false" ht="13.2" hidden="false" customHeight="false" outlineLevel="0" collapsed="false">
      <c r="C1459" s="19" t="s">
        <v>85</v>
      </c>
      <c r="D1459" s="19" t="s">
        <v>87</v>
      </c>
      <c r="E1459" s="2" t="n">
        <v>0.479166666666667</v>
      </c>
      <c r="F1459" s="2" t="n">
        <v>0.618055555555556</v>
      </c>
      <c r="G1459" s="2" t="n">
        <v>0.0555555556</v>
      </c>
      <c r="H1459" s="1" t="s">
        <v>88</v>
      </c>
      <c r="I1459" s="19" t="s">
        <v>30</v>
      </c>
      <c r="J1459" s="3" t="n">
        <v>1836</v>
      </c>
      <c r="K1459" s="3" t="n">
        <v>17640</v>
      </c>
      <c r="L1459" s="4" t="n">
        <v>9.6078431372549</v>
      </c>
    </row>
    <row r="1460" customFormat="false" ht="13.2" hidden="false" customHeight="false" outlineLevel="0" collapsed="false">
      <c r="C1460" s="19" t="s">
        <v>87</v>
      </c>
      <c r="D1460" s="19" t="s">
        <v>85</v>
      </c>
      <c r="E1460" s="2" t="n">
        <v>0.65625</v>
      </c>
      <c r="F1460" s="2" t="n">
        <v>0.763888888888889</v>
      </c>
      <c r="G1460" s="2" t="n">
        <v>0.038194444444444</v>
      </c>
      <c r="H1460" s="1" t="s">
        <v>89</v>
      </c>
      <c r="I1460" s="19" t="s">
        <v>30</v>
      </c>
      <c r="J1460" s="3" t="n">
        <v>1836</v>
      </c>
      <c r="K1460" s="3" t="n">
        <v>17640</v>
      </c>
      <c r="L1460" s="4" t="n">
        <v>9.6078431372549</v>
      </c>
    </row>
    <row r="1461" customFormat="false" ht="13.2" hidden="false" customHeight="false" outlineLevel="0" collapsed="false">
      <c r="C1461" s="19" t="s">
        <v>85</v>
      </c>
      <c r="D1461" s="19" t="s">
        <v>28</v>
      </c>
      <c r="E1461" s="2" t="n">
        <v>0.875</v>
      </c>
      <c r="F1461" s="2" t="n">
        <v>0.940972222222222</v>
      </c>
      <c r="G1461" s="2" t="n">
        <v>0.1111111111</v>
      </c>
      <c r="H1461" s="1" t="s">
        <v>93</v>
      </c>
      <c r="I1461" s="19" t="s">
        <v>30</v>
      </c>
      <c r="J1461" s="3" t="n">
        <v>765</v>
      </c>
      <c r="K1461" s="3" t="n">
        <v>14050</v>
      </c>
      <c r="L1461" s="4" t="n">
        <v>18.3660130718954</v>
      </c>
      <c r="M1461" s="3" t="n">
        <v>5202</v>
      </c>
      <c r="N1461" s="3" t="n">
        <v>63380</v>
      </c>
      <c r="O1461" s="4" t="n">
        <v>12.1837754709727</v>
      </c>
    </row>
    <row r="1463" customFormat="false" ht="13.2" hidden="false" customHeight="false" outlineLevel="0" collapsed="false">
      <c r="A1463" s="1" t="s">
        <v>27</v>
      </c>
      <c r="B1463" s="1" t="s">
        <v>20</v>
      </c>
      <c r="C1463" s="19" t="s">
        <v>28</v>
      </c>
      <c r="D1463" s="19" t="s">
        <v>85</v>
      </c>
      <c r="E1463" s="2" t="n">
        <v>0.354166666666667</v>
      </c>
      <c r="F1463" s="2" t="n">
        <v>0.423611111111111</v>
      </c>
      <c r="H1463" s="1" t="s">
        <v>96</v>
      </c>
      <c r="I1463" s="19" t="s">
        <v>30</v>
      </c>
      <c r="J1463" s="3" t="n">
        <v>765</v>
      </c>
      <c r="K1463" s="3" t="n">
        <v>14050</v>
      </c>
      <c r="L1463" s="4" t="n">
        <v>18.3660130718954</v>
      </c>
    </row>
    <row r="1464" customFormat="false" ht="13.2" hidden="false" customHeight="false" outlineLevel="0" collapsed="false">
      <c r="C1464" s="19" t="s">
        <v>85</v>
      </c>
      <c r="D1464" s="19" t="s">
        <v>87</v>
      </c>
      <c r="E1464" s="2" t="n">
        <v>0.479166666666667</v>
      </c>
      <c r="F1464" s="2" t="n">
        <v>0.618055555555556</v>
      </c>
      <c r="G1464" s="2" t="n">
        <v>0.0555555556</v>
      </c>
      <c r="H1464" s="1" t="s">
        <v>88</v>
      </c>
      <c r="I1464" s="19" t="s">
        <v>30</v>
      </c>
      <c r="J1464" s="3" t="n">
        <v>1836</v>
      </c>
      <c r="K1464" s="3" t="n">
        <v>17640</v>
      </c>
      <c r="L1464" s="4" t="n">
        <v>9.6078431372549</v>
      </c>
    </row>
    <row r="1465" customFormat="false" ht="13.2" hidden="false" customHeight="false" outlineLevel="0" collapsed="false">
      <c r="C1465" s="19" t="s">
        <v>87</v>
      </c>
      <c r="D1465" s="19" t="s">
        <v>85</v>
      </c>
      <c r="E1465" s="2" t="n">
        <v>0.65625</v>
      </c>
      <c r="F1465" s="2" t="n">
        <v>0.763888888888889</v>
      </c>
      <c r="G1465" s="2" t="n">
        <v>0.038194444444444</v>
      </c>
      <c r="H1465" s="1" t="s">
        <v>89</v>
      </c>
      <c r="I1465" s="19" t="s">
        <v>30</v>
      </c>
      <c r="J1465" s="3" t="n">
        <v>1836</v>
      </c>
      <c r="K1465" s="3" t="n">
        <v>17640</v>
      </c>
      <c r="L1465" s="4" t="n">
        <v>9.6078431372549</v>
      </c>
    </row>
    <row r="1466" customFormat="false" ht="13.2" hidden="false" customHeight="false" outlineLevel="0" collapsed="false">
      <c r="C1466" s="19" t="s">
        <v>85</v>
      </c>
      <c r="D1466" s="19" t="s">
        <v>28</v>
      </c>
      <c r="E1466" s="2" t="n">
        <v>0.895833333333333</v>
      </c>
      <c r="F1466" s="2" t="n">
        <v>0.961805555555555</v>
      </c>
      <c r="G1466" s="2" t="n">
        <v>0.1319444444</v>
      </c>
      <c r="H1466" s="1" t="s">
        <v>94</v>
      </c>
      <c r="I1466" s="19" t="s">
        <v>30</v>
      </c>
      <c r="J1466" s="3" t="n">
        <v>765</v>
      </c>
      <c r="K1466" s="3" t="n">
        <v>14050</v>
      </c>
      <c r="L1466" s="4" t="n">
        <v>18.3660130718954</v>
      </c>
      <c r="M1466" s="3" t="n">
        <v>5202</v>
      </c>
      <c r="N1466" s="3" t="n">
        <v>63380</v>
      </c>
      <c r="O1466" s="4" t="n">
        <v>12.1837754709727</v>
      </c>
    </row>
    <row r="1468" customFormat="false" ht="13.2" hidden="false" customHeight="false" outlineLevel="0" collapsed="false">
      <c r="A1468" s="1" t="s">
        <v>27</v>
      </c>
      <c r="B1468" s="1" t="s">
        <v>20</v>
      </c>
      <c r="C1468" s="19" t="s">
        <v>28</v>
      </c>
      <c r="D1468" s="19" t="s">
        <v>85</v>
      </c>
      <c r="E1468" s="2" t="n">
        <v>0.375</v>
      </c>
      <c r="F1468" s="2" t="n">
        <v>0.440972222222222</v>
      </c>
      <c r="H1468" s="1" t="s">
        <v>97</v>
      </c>
      <c r="I1468" s="19" t="s">
        <v>30</v>
      </c>
      <c r="J1468" s="3" t="n">
        <v>765</v>
      </c>
      <c r="K1468" s="3" t="n">
        <v>14050</v>
      </c>
      <c r="L1468" s="4" t="n">
        <v>18.3660130718954</v>
      </c>
    </row>
    <row r="1469" customFormat="false" ht="13.2" hidden="false" customHeight="false" outlineLevel="0" collapsed="false">
      <c r="C1469" s="19" t="s">
        <v>85</v>
      </c>
      <c r="D1469" s="19" t="s">
        <v>87</v>
      </c>
      <c r="E1469" s="2" t="n">
        <v>0.479166666666667</v>
      </c>
      <c r="F1469" s="2" t="n">
        <v>0.618055555555556</v>
      </c>
      <c r="G1469" s="2" t="n">
        <v>0.0381944445</v>
      </c>
      <c r="H1469" s="1" t="s">
        <v>88</v>
      </c>
      <c r="I1469" s="19" t="s">
        <v>30</v>
      </c>
      <c r="J1469" s="3" t="n">
        <v>1836</v>
      </c>
      <c r="K1469" s="3" t="n">
        <v>17640</v>
      </c>
      <c r="L1469" s="4" t="n">
        <v>9.6078431372549</v>
      </c>
    </row>
    <row r="1470" customFormat="false" ht="13.2" hidden="false" customHeight="false" outlineLevel="0" collapsed="false">
      <c r="C1470" s="19" t="s">
        <v>87</v>
      </c>
      <c r="D1470" s="19" t="s">
        <v>85</v>
      </c>
      <c r="E1470" s="2" t="n">
        <v>0.65625</v>
      </c>
      <c r="F1470" s="2" t="n">
        <v>0.763888888888889</v>
      </c>
      <c r="G1470" s="2" t="n">
        <v>0.038194444444444</v>
      </c>
      <c r="H1470" s="1" t="s">
        <v>89</v>
      </c>
      <c r="I1470" s="19" t="s">
        <v>30</v>
      </c>
      <c r="J1470" s="3" t="n">
        <v>1836</v>
      </c>
      <c r="K1470" s="3" t="n">
        <v>17640</v>
      </c>
      <c r="L1470" s="4" t="n">
        <v>9.6078431372549</v>
      </c>
    </row>
    <row r="1471" customFormat="false" ht="13.2" hidden="false" customHeight="false" outlineLevel="0" collapsed="false">
      <c r="C1471" s="19" t="s">
        <v>85</v>
      </c>
      <c r="D1471" s="19" t="s">
        <v>28</v>
      </c>
      <c r="E1471" s="2" t="n">
        <v>0.833333333333333</v>
      </c>
      <c r="F1471" s="2" t="n">
        <v>0.899305555555555</v>
      </c>
      <c r="G1471" s="2" t="n">
        <v>0.0694444444000001</v>
      </c>
      <c r="H1471" s="1" t="s">
        <v>90</v>
      </c>
      <c r="I1471" s="19" t="s">
        <v>30</v>
      </c>
      <c r="J1471" s="3" t="n">
        <v>765</v>
      </c>
      <c r="K1471" s="3" t="n">
        <v>14050</v>
      </c>
      <c r="L1471" s="4" t="n">
        <v>18.3660130718954</v>
      </c>
      <c r="M1471" s="3" t="n">
        <v>5202</v>
      </c>
      <c r="N1471" s="3" t="n">
        <v>63380</v>
      </c>
      <c r="O1471" s="4" t="n">
        <v>12.1837754709727</v>
      </c>
    </row>
    <row r="1473" customFormat="false" ht="13.2" hidden="false" customHeight="false" outlineLevel="0" collapsed="false">
      <c r="A1473" s="1" t="s">
        <v>27</v>
      </c>
      <c r="B1473" s="1" t="s">
        <v>20</v>
      </c>
      <c r="C1473" s="19" t="s">
        <v>28</v>
      </c>
      <c r="D1473" s="19" t="s">
        <v>85</v>
      </c>
      <c r="E1473" s="2" t="n">
        <v>0.375</v>
      </c>
      <c r="F1473" s="2" t="n">
        <v>0.440972222222222</v>
      </c>
      <c r="H1473" s="1" t="s">
        <v>97</v>
      </c>
      <c r="I1473" s="19" t="s">
        <v>30</v>
      </c>
      <c r="J1473" s="3" t="n">
        <v>765</v>
      </c>
      <c r="K1473" s="3" t="n">
        <v>14050</v>
      </c>
      <c r="L1473" s="4" t="n">
        <v>18.3660130718954</v>
      </c>
    </row>
    <row r="1474" customFormat="false" ht="13.2" hidden="false" customHeight="false" outlineLevel="0" collapsed="false">
      <c r="C1474" s="19" t="s">
        <v>85</v>
      </c>
      <c r="D1474" s="19" t="s">
        <v>87</v>
      </c>
      <c r="E1474" s="2" t="n">
        <v>0.479166666666667</v>
      </c>
      <c r="F1474" s="2" t="n">
        <v>0.618055555555556</v>
      </c>
      <c r="G1474" s="2" t="n">
        <v>0.0381944445</v>
      </c>
      <c r="H1474" s="1" t="s">
        <v>88</v>
      </c>
      <c r="I1474" s="19" t="s">
        <v>30</v>
      </c>
      <c r="J1474" s="3" t="n">
        <v>1836</v>
      </c>
      <c r="K1474" s="3" t="n">
        <v>17640</v>
      </c>
      <c r="L1474" s="4" t="n">
        <v>9.6078431372549</v>
      </c>
    </row>
    <row r="1475" customFormat="false" ht="13.2" hidden="false" customHeight="false" outlineLevel="0" collapsed="false">
      <c r="C1475" s="19" t="s">
        <v>87</v>
      </c>
      <c r="D1475" s="19" t="s">
        <v>85</v>
      </c>
      <c r="E1475" s="2" t="n">
        <v>0.65625</v>
      </c>
      <c r="F1475" s="2" t="n">
        <v>0.763888888888889</v>
      </c>
      <c r="G1475" s="2" t="n">
        <v>0.038194444444444</v>
      </c>
      <c r="H1475" s="1" t="s">
        <v>89</v>
      </c>
      <c r="I1475" s="19" t="s">
        <v>30</v>
      </c>
      <c r="J1475" s="3" t="n">
        <v>1836</v>
      </c>
      <c r="K1475" s="3" t="n">
        <v>17640</v>
      </c>
      <c r="L1475" s="4" t="n">
        <v>9.6078431372549</v>
      </c>
    </row>
    <row r="1476" customFormat="false" ht="13.2" hidden="false" customHeight="false" outlineLevel="0" collapsed="false">
      <c r="C1476" s="19" t="s">
        <v>85</v>
      </c>
      <c r="D1476" s="19" t="s">
        <v>28</v>
      </c>
      <c r="E1476" s="2" t="n">
        <v>0.84375</v>
      </c>
      <c r="F1476" s="2" t="n">
        <v>0.909722222222222</v>
      </c>
      <c r="G1476" s="2" t="n">
        <v>0.0798611111</v>
      </c>
      <c r="H1476" s="1" t="s">
        <v>91</v>
      </c>
      <c r="I1476" s="19" t="s">
        <v>30</v>
      </c>
      <c r="J1476" s="3" t="n">
        <v>765</v>
      </c>
      <c r="K1476" s="3" t="n">
        <v>14050</v>
      </c>
      <c r="L1476" s="4" t="n">
        <v>18.3660130718954</v>
      </c>
      <c r="M1476" s="3" t="n">
        <v>5202</v>
      </c>
      <c r="N1476" s="3" t="n">
        <v>63380</v>
      </c>
      <c r="O1476" s="4" t="n">
        <v>12.1837754709727</v>
      </c>
    </row>
    <row r="1478" customFormat="false" ht="13.2" hidden="false" customHeight="false" outlineLevel="0" collapsed="false">
      <c r="A1478" s="1" t="s">
        <v>27</v>
      </c>
      <c r="B1478" s="1" t="s">
        <v>20</v>
      </c>
      <c r="C1478" s="19" t="s">
        <v>28</v>
      </c>
      <c r="D1478" s="19" t="s">
        <v>85</v>
      </c>
      <c r="E1478" s="2" t="n">
        <v>0.375</v>
      </c>
      <c r="F1478" s="2" t="n">
        <v>0.440972222222222</v>
      </c>
      <c r="H1478" s="1" t="s">
        <v>97</v>
      </c>
      <c r="I1478" s="19" t="s">
        <v>30</v>
      </c>
      <c r="J1478" s="3" t="n">
        <v>765</v>
      </c>
      <c r="K1478" s="3" t="n">
        <v>14050</v>
      </c>
      <c r="L1478" s="4" t="n">
        <v>18.3660130718954</v>
      </c>
    </row>
    <row r="1479" customFormat="false" ht="13.2" hidden="false" customHeight="false" outlineLevel="0" collapsed="false">
      <c r="C1479" s="19" t="s">
        <v>85</v>
      </c>
      <c r="D1479" s="19" t="s">
        <v>87</v>
      </c>
      <c r="E1479" s="2" t="n">
        <v>0.479166666666667</v>
      </c>
      <c r="F1479" s="2" t="n">
        <v>0.618055555555556</v>
      </c>
      <c r="G1479" s="2" t="n">
        <v>0.0381944445</v>
      </c>
      <c r="H1479" s="1" t="s">
        <v>88</v>
      </c>
      <c r="I1479" s="19" t="s">
        <v>30</v>
      </c>
      <c r="J1479" s="3" t="n">
        <v>1836</v>
      </c>
      <c r="K1479" s="3" t="n">
        <v>17640</v>
      </c>
      <c r="L1479" s="4" t="n">
        <v>9.6078431372549</v>
      </c>
    </row>
    <row r="1480" customFormat="false" ht="13.2" hidden="false" customHeight="false" outlineLevel="0" collapsed="false">
      <c r="C1480" s="19" t="s">
        <v>87</v>
      </c>
      <c r="D1480" s="19" t="s">
        <v>85</v>
      </c>
      <c r="E1480" s="2" t="n">
        <v>0.65625</v>
      </c>
      <c r="F1480" s="2" t="n">
        <v>0.763888888888889</v>
      </c>
      <c r="G1480" s="2" t="n">
        <v>0.038194444444444</v>
      </c>
      <c r="H1480" s="1" t="s">
        <v>89</v>
      </c>
      <c r="I1480" s="19" t="s">
        <v>30</v>
      </c>
      <c r="J1480" s="3" t="n">
        <v>1836</v>
      </c>
      <c r="K1480" s="3" t="n">
        <v>17640</v>
      </c>
      <c r="L1480" s="4" t="n">
        <v>9.6078431372549</v>
      </c>
    </row>
    <row r="1481" customFormat="false" ht="13.2" hidden="false" customHeight="false" outlineLevel="0" collapsed="false">
      <c r="C1481" s="19" t="s">
        <v>85</v>
      </c>
      <c r="D1481" s="19" t="s">
        <v>28</v>
      </c>
      <c r="E1481" s="2" t="n">
        <v>0.854166666666667</v>
      </c>
      <c r="F1481" s="2" t="n">
        <v>0.920138888888889</v>
      </c>
      <c r="G1481" s="2" t="n">
        <v>0.0902777778</v>
      </c>
      <c r="H1481" s="1" t="s">
        <v>92</v>
      </c>
      <c r="I1481" s="19" t="s">
        <v>30</v>
      </c>
      <c r="J1481" s="3" t="n">
        <v>765</v>
      </c>
      <c r="K1481" s="3" t="n">
        <v>14050</v>
      </c>
      <c r="L1481" s="4" t="n">
        <v>18.3660130718954</v>
      </c>
      <c r="M1481" s="3" t="n">
        <v>5202</v>
      </c>
      <c r="N1481" s="3" t="n">
        <v>63380</v>
      </c>
      <c r="O1481" s="4" t="n">
        <v>12.1837754709727</v>
      </c>
    </row>
    <row r="1483" customFormat="false" ht="13.2" hidden="false" customHeight="false" outlineLevel="0" collapsed="false">
      <c r="A1483" s="1" t="s">
        <v>27</v>
      </c>
      <c r="B1483" s="1" t="s">
        <v>20</v>
      </c>
      <c r="C1483" s="19" t="s">
        <v>28</v>
      </c>
      <c r="D1483" s="19" t="s">
        <v>85</v>
      </c>
      <c r="E1483" s="2" t="n">
        <v>0.375</v>
      </c>
      <c r="F1483" s="2" t="n">
        <v>0.440972222222222</v>
      </c>
      <c r="H1483" s="1" t="s">
        <v>97</v>
      </c>
      <c r="I1483" s="19" t="s">
        <v>30</v>
      </c>
      <c r="J1483" s="3" t="n">
        <v>765</v>
      </c>
      <c r="K1483" s="3" t="n">
        <v>14050</v>
      </c>
      <c r="L1483" s="4" t="n">
        <v>18.3660130718954</v>
      </c>
    </row>
    <row r="1484" customFormat="false" ht="13.2" hidden="false" customHeight="false" outlineLevel="0" collapsed="false">
      <c r="C1484" s="19" t="s">
        <v>85</v>
      </c>
      <c r="D1484" s="19" t="s">
        <v>87</v>
      </c>
      <c r="E1484" s="2" t="n">
        <v>0.479166666666667</v>
      </c>
      <c r="F1484" s="2" t="n">
        <v>0.618055555555556</v>
      </c>
      <c r="G1484" s="2" t="n">
        <v>0.0381944445</v>
      </c>
      <c r="H1484" s="1" t="s">
        <v>88</v>
      </c>
      <c r="I1484" s="19" t="s">
        <v>30</v>
      </c>
      <c r="J1484" s="3" t="n">
        <v>1836</v>
      </c>
      <c r="K1484" s="3" t="n">
        <v>17640</v>
      </c>
      <c r="L1484" s="4" t="n">
        <v>9.6078431372549</v>
      </c>
    </row>
    <row r="1485" customFormat="false" ht="13.2" hidden="false" customHeight="false" outlineLevel="0" collapsed="false">
      <c r="C1485" s="19" t="s">
        <v>87</v>
      </c>
      <c r="D1485" s="19" t="s">
        <v>85</v>
      </c>
      <c r="E1485" s="2" t="n">
        <v>0.65625</v>
      </c>
      <c r="F1485" s="2" t="n">
        <v>0.763888888888889</v>
      </c>
      <c r="G1485" s="2" t="n">
        <v>0.038194444444444</v>
      </c>
      <c r="H1485" s="1" t="s">
        <v>89</v>
      </c>
      <c r="I1485" s="19" t="s">
        <v>30</v>
      </c>
      <c r="J1485" s="3" t="n">
        <v>1836</v>
      </c>
      <c r="K1485" s="3" t="n">
        <v>17640</v>
      </c>
      <c r="L1485" s="4" t="n">
        <v>9.6078431372549</v>
      </c>
    </row>
    <row r="1486" customFormat="false" ht="13.2" hidden="false" customHeight="false" outlineLevel="0" collapsed="false">
      <c r="C1486" s="19" t="s">
        <v>85</v>
      </c>
      <c r="D1486" s="19" t="s">
        <v>28</v>
      </c>
      <c r="E1486" s="2" t="n">
        <v>0.875</v>
      </c>
      <c r="F1486" s="2" t="n">
        <v>0.940972222222222</v>
      </c>
      <c r="G1486" s="2" t="n">
        <v>0.1111111111</v>
      </c>
      <c r="H1486" s="1" t="s">
        <v>93</v>
      </c>
      <c r="I1486" s="19" t="s">
        <v>30</v>
      </c>
      <c r="J1486" s="3" t="n">
        <v>765</v>
      </c>
      <c r="K1486" s="3" t="n">
        <v>14050</v>
      </c>
      <c r="L1486" s="4" t="n">
        <v>18.3660130718954</v>
      </c>
      <c r="M1486" s="3" t="n">
        <v>5202</v>
      </c>
      <c r="N1486" s="3" t="n">
        <v>63380</v>
      </c>
      <c r="O1486" s="4" t="n">
        <v>12.1837754709727</v>
      </c>
    </row>
    <row r="1488" customFormat="false" ht="13.2" hidden="false" customHeight="false" outlineLevel="0" collapsed="false">
      <c r="A1488" s="1" t="s">
        <v>27</v>
      </c>
      <c r="B1488" s="1" t="s">
        <v>20</v>
      </c>
      <c r="C1488" s="19" t="s">
        <v>28</v>
      </c>
      <c r="D1488" s="19" t="s">
        <v>85</v>
      </c>
      <c r="E1488" s="2" t="n">
        <v>0.375</v>
      </c>
      <c r="F1488" s="2" t="n">
        <v>0.440972222222222</v>
      </c>
      <c r="H1488" s="1" t="s">
        <v>97</v>
      </c>
      <c r="I1488" s="19" t="s">
        <v>30</v>
      </c>
      <c r="J1488" s="3" t="n">
        <v>765</v>
      </c>
      <c r="K1488" s="3" t="n">
        <v>14050</v>
      </c>
      <c r="L1488" s="4" t="n">
        <v>18.3660130718954</v>
      </c>
    </row>
    <row r="1489" customFormat="false" ht="13.2" hidden="false" customHeight="false" outlineLevel="0" collapsed="false">
      <c r="C1489" s="19" t="s">
        <v>85</v>
      </c>
      <c r="D1489" s="19" t="s">
        <v>87</v>
      </c>
      <c r="E1489" s="2" t="n">
        <v>0.479166666666667</v>
      </c>
      <c r="F1489" s="2" t="n">
        <v>0.618055555555556</v>
      </c>
      <c r="G1489" s="2" t="n">
        <v>0.0381944445</v>
      </c>
      <c r="H1489" s="1" t="s">
        <v>88</v>
      </c>
      <c r="I1489" s="19" t="s">
        <v>30</v>
      </c>
      <c r="J1489" s="3" t="n">
        <v>1836</v>
      </c>
      <c r="K1489" s="3" t="n">
        <v>17640</v>
      </c>
      <c r="L1489" s="4" t="n">
        <v>9.6078431372549</v>
      </c>
    </row>
    <row r="1490" customFormat="false" ht="13.2" hidden="false" customHeight="false" outlineLevel="0" collapsed="false">
      <c r="C1490" s="19" t="s">
        <v>87</v>
      </c>
      <c r="D1490" s="19" t="s">
        <v>85</v>
      </c>
      <c r="E1490" s="2" t="n">
        <v>0.65625</v>
      </c>
      <c r="F1490" s="2" t="n">
        <v>0.763888888888889</v>
      </c>
      <c r="G1490" s="2" t="n">
        <v>0.038194444444444</v>
      </c>
      <c r="H1490" s="1" t="s">
        <v>89</v>
      </c>
      <c r="I1490" s="19" t="s">
        <v>30</v>
      </c>
      <c r="J1490" s="3" t="n">
        <v>1836</v>
      </c>
      <c r="K1490" s="3" t="n">
        <v>17640</v>
      </c>
      <c r="L1490" s="4" t="n">
        <v>9.6078431372549</v>
      </c>
    </row>
    <row r="1491" customFormat="false" ht="13.2" hidden="false" customHeight="false" outlineLevel="0" collapsed="false">
      <c r="C1491" s="19" t="s">
        <v>85</v>
      </c>
      <c r="D1491" s="19" t="s">
        <v>28</v>
      </c>
      <c r="E1491" s="2" t="n">
        <v>0.895833333333333</v>
      </c>
      <c r="F1491" s="2" t="n">
        <v>0.961805555555555</v>
      </c>
      <c r="G1491" s="2" t="n">
        <v>0.1319444444</v>
      </c>
      <c r="H1491" s="1" t="s">
        <v>94</v>
      </c>
      <c r="I1491" s="19" t="s">
        <v>30</v>
      </c>
      <c r="J1491" s="3" t="n">
        <v>765</v>
      </c>
      <c r="K1491" s="3" t="n">
        <v>14050</v>
      </c>
      <c r="L1491" s="4" t="n">
        <v>18.3660130718954</v>
      </c>
      <c r="M1491" s="3" t="n">
        <v>5202</v>
      </c>
      <c r="N1491" s="3" t="n">
        <v>63380</v>
      </c>
      <c r="O1491" s="4" t="n">
        <v>12.1837754709727</v>
      </c>
    </row>
    <row r="1493" customFormat="false" ht="13.2" hidden="false" customHeight="false" outlineLevel="0" collapsed="false">
      <c r="A1493" s="1" t="s">
        <v>31</v>
      </c>
      <c r="B1493" s="1" t="s">
        <v>20</v>
      </c>
      <c r="C1493" s="19" t="s">
        <v>28</v>
      </c>
      <c r="D1493" s="19" t="s">
        <v>85</v>
      </c>
      <c r="E1493" s="2" t="n">
        <v>0.3125</v>
      </c>
      <c r="F1493" s="2" t="n">
        <v>0.381944444444444</v>
      </c>
      <c r="H1493" s="1" t="s">
        <v>86</v>
      </c>
      <c r="I1493" s="19" t="s">
        <v>30</v>
      </c>
      <c r="J1493" s="3" t="n">
        <v>765</v>
      </c>
      <c r="K1493" s="3" t="n">
        <v>14050</v>
      </c>
      <c r="L1493" s="4" t="n">
        <v>18.3660130718954</v>
      </c>
    </row>
    <row r="1494" customFormat="false" ht="13.2" hidden="false" customHeight="false" outlineLevel="0" collapsed="false">
      <c r="C1494" s="19" t="s">
        <v>85</v>
      </c>
      <c r="D1494" s="19" t="s">
        <v>109</v>
      </c>
      <c r="E1494" s="2" t="n">
        <v>0.475694444444444</v>
      </c>
      <c r="F1494" s="2" t="n">
        <v>0.597222222222222</v>
      </c>
      <c r="G1494" s="2" t="n">
        <v>0.09375</v>
      </c>
      <c r="H1494" s="1" t="s">
        <v>110</v>
      </c>
      <c r="I1494" s="19" t="s">
        <v>30</v>
      </c>
      <c r="J1494" s="3" t="n">
        <v>1476</v>
      </c>
      <c r="K1494" s="3" t="n">
        <v>13260</v>
      </c>
      <c r="L1494" s="4" t="n">
        <v>8.98373983739837</v>
      </c>
    </row>
    <row r="1495" customFormat="false" ht="13.2" hidden="false" customHeight="false" outlineLevel="0" collapsed="false">
      <c r="C1495" s="19" t="s">
        <v>109</v>
      </c>
      <c r="D1495" s="19" t="s">
        <v>85</v>
      </c>
      <c r="E1495" s="2" t="n">
        <v>0.628472222222222</v>
      </c>
      <c r="F1495" s="2" t="n">
        <v>0.725694444444445</v>
      </c>
      <c r="G1495" s="2" t="n">
        <v>0.03125</v>
      </c>
      <c r="H1495" s="1" t="s">
        <v>111</v>
      </c>
      <c r="I1495" s="19" t="s">
        <v>30</v>
      </c>
      <c r="J1495" s="3" t="n">
        <v>1476</v>
      </c>
      <c r="K1495" s="3" t="n">
        <v>13260</v>
      </c>
      <c r="L1495" s="4" t="n">
        <v>8.98373983739837</v>
      </c>
    </row>
    <row r="1496" customFormat="false" ht="13.2" hidden="false" customHeight="false" outlineLevel="0" collapsed="false">
      <c r="C1496" s="19" t="s">
        <v>85</v>
      </c>
      <c r="D1496" s="19" t="s">
        <v>28</v>
      </c>
      <c r="E1496" s="2" t="n">
        <v>0.784722222222222</v>
      </c>
      <c r="F1496" s="2" t="n">
        <v>0.847222222222222</v>
      </c>
      <c r="G1496" s="2" t="n">
        <v>0.0590277778</v>
      </c>
      <c r="H1496" s="1" t="s">
        <v>112</v>
      </c>
      <c r="I1496" s="19" t="s">
        <v>30</v>
      </c>
      <c r="J1496" s="3" t="n">
        <v>765</v>
      </c>
      <c r="K1496" s="3" t="n">
        <v>14050</v>
      </c>
      <c r="L1496" s="4" t="n">
        <v>18.3660130718954</v>
      </c>
      <c r="M1496" s="3" t="n">
        <v>4482</v>
      </c>
      <c r="N1496" s="3" t="n">
        <v>54620</v>
      </c>
      <c r="O1496" s="4" t="n">
        <v>12.1865238732709</v>
      </c>
    </row>
    <row r="1498" customFormat="false" ht="13.2" hidden="false" customHeight="false" outlineLevel="0" collapsed="false">
      <c r="A1498" s="1" t="s">
        <v>31</v>
      </c>
      <c r="B1498" s="1" t="s">
        <v>20</v>
      </c>
      <c r="C1498" s="19" t="s">
        <v>28</v>
      </c>
      <c r="D1498" s="19" t="s">
        <v>85</v>
      </c>
      <c r="E1498" s="2" t="n">
        <v>0.3125</v>
      </c>
      <c r="F1498" s="2" t="n">
        <v>0.381944444444444</v>
      </c>
      <c r="H1498" s="1" t="s">
        <v>86</v>
      </c>
      <c r="I1498" s="19" t="s">
        <v>30</v>
      </c>
      <c r="J1498" s="3" t="n">
        <v>765</v>
      </c>
      <c r="K1498" s="3" t="n">
        <v>14050</v>
      </c>
      <c r="L1498" s="4" t="n">
        <v>18.3660130718954</v>
      </c>
    </row>
    <row r="1499" customFormat="false" ht="13.2" hidden="false" customHeight="false" outlineLevel="0" collapsed="false">
      <c r="C1499" s="19" t="s">
        <v>85</v>
      </c>
      <c r="D1499" s="19" t="s">
        <v>109</v>
      </c>
      <c r="E1499" s="2" t="n">
        <v>0.475694444444444</v>
      </c>
      <c r="F1499" s="2" t="n">
        <v>0.597222222222222</v>
      </c>
      <c r="G1499" s="2" t="n">
        <v>0.09375</v>
      </c>
      <c r="H1499" s="1" t="s">
        <v>110</v>
      </c>
      <c r="I1499" s="19" t="s">
        <v>30</v>
      </c>
      <c r="J1499" s="3" t="n">
        <v>1476</v>
      </c>
      <c r="K1499" s="3" t="n">
        <v>13260</v>
      </c>
      <c r="L1499" s="4" t="n">
        <v>8.98373983739837</v>
      </c>
    </row>
    <row r="1500" customFormat="false" ht="13.2" hidden="false" customHeight="false" outlineLevel="0" collapsed="false">
      <c r="C1500" s="19" t="s">
        <v>109</v>
      </c>
      <c r="D1500" s="19" t="s">
        <v>85</v>
      </c>
      <c r="E1500" s="2" t="n">
        <v>0.628472222222222</v>
      </c>
      <c r="F1500" s="2" t="n">
        <v>0.725694444444445</v>
      </c>
      <c r="G1500" s="2" t="n">
        <v>0.03125</v>
      </c>
      <c r="H1500" s="1" t="s">
        <v>111</v>
      </c>
      <c r="I1500" s="19" t="s">
        <v>30</v>
      </c>
      <c r="J1500" s="3" t="n">
        <v>1476</v>
      </c>
      <c r="K1500" s="3" t="n">
        <v>13260</v>
      </c>
      <c r="L1500" s="4" t="n">
        <v>8.98373983739837</v>
      </c>
    </row>
    <row r="1501" customFormat="false" ht="13.2" hidden="false" customHeight="false" outlineLevel="0" collapsed="false">
      <c r="C1501" s="19" t="s">
        <v>85</v>
      </c>
      <c r="D1501" s="19" t="s">
        <v>28</v>
      </c>
      <c r="E1501" s="2" t="n">
        <v>0.791666666666667</v>
      </c>
      <c r="F1501" s="2" t="n">
        <v>0.857638888888889</v>
      </c>
      <c r="G1501" s="2" t="n">
        <v>0.0659722223</v>
      </c>
      <c r="H1501" s="1" t="s">
        <v>113</v>
      </c>
      <c r="I1501" s="19" t="s">
        <v>30</v>
      </c>
      <c r="J1501" s="3" t="n">
        <v>765</v>
      </c>
      <c r="K1501" s="3" t="n">
        <v>14050</v>
      </c>
      <c r="L1501" s="4" t="n">
        <v>18.3660130718954</v>
      </c>
      <c r="M1501" s="3" t="n">
        <v>4482</v>
      </c>
      <c r="N1501" s="3" t="n">
        <v>54620</v>
      </c>
      <c r="O1501" s="4" t="n">
        <v>12.1865238732709</v>
      </c>
    </row>
    <row r="1503" customFormat="false" ht="13.2" hidden="false" customHeight="false" outlineLevel="0" collapsed="false">
      <c r="A1503" s="1" t="s">
        <v>31</v>
      </c>
      <c r="B1503" s="1" t="s">
        <v>20</v>
      </c>
      <c r="C1503" s="19" t="s">
        <v>28</v>
      </c>
      <c r="D1503" s="19" t="s">
        <v>85</v>
      </c>
      <c r="E1503" s="2" t="n">
        <v>0.3125</v>
      </c>
      <c r="F1503" s="2" t="n">
        <v>0.381944444444444</v>
      </c>
      <c r="H1503" s="1" t="s">
        <v>86</v>
      </c>
      <c r="I1503" s="19" t="s">
        <v>30</v>
      </c>
      <c r="J1503" s="3" t="n">
        <v>765</v>
      </c>
      <c r="K1503" s="3" t="n">
        <v>14050</v>
      </c>
      <c r="L1503" s="4" t="n">
        <v>18.3660130718954</v>
      </c>
    </row>
    <row r="1504" customFormat="false" ht="13.2" hidden="false" customHeight="false" outlineLevel="0" collapsed="false">
      <c r="C1504" s="19" t="s">
        <v>85</v>
      </c>
      <c r="D1504" s="19" t="s">
        <v>109</v>
      </c>
      <c r="E1504" s="2" t="n">
        <v>0.475694444444444</v>
      </c>
      <c r="F1504" s="2" t="n">
        <v>0.597222222222222</v>
      </c>
      <c r="G1504" s="2" t="n">
        <v>0.09375</v>
      </c>
      <c r="H1504" s="1" t="s">
        <v>110</v>
      </c>
      <c r="I1504" s="19" t="s">
        <v>30</v>
      </c>
      <c r="J1504" s="3" t="n">
        <v>1476</v>
      </c>
      <c r="K1504" s="3" t="n">
        <v>13260</v>
      </c>
      <c r="L1504" s="4" t="n">
        <v>8.98373983739837</v>
      </c>
    </row>
    <row r="1505" customFormat="false" ht="13.2" hidden="false" customHeight="false" outlineLevel="0" collapsed="false">
      <c r="C1505" s="19" t="s">
        <v>109</v>
      </c>
      <c r="D1505" s="19" t="s">
        <v>85</v>
      </c>
      <c r="E1505" s="2" t="n">
        <v>0.628472222222222</v>
      </c>
      <c r="F1505" s="2" t="n">
        <v>0.725694444444445</v>
      </c>
      <c r="G1505" s="2" t="n">
        <v>0.03125</v>
      </c>
      <c r="H1505" s="1" t="s">
        <v>111</v>
      </c>
      <c r="I1505" s="19" t="s">
        <v>30</v>
      </c>
      <c r="J1505" s="3" t="n">
        <v>1476</v>
      </c>
      <c r="K1505" s="3" t="n">
        <v>13260</v>
      </c>
      <c r="L1505" s="4" t="n">
        <v>8.98373983739837</v>
      </c>
    </row>
    <row r="1506" customFormat="false" ht="13.2" hidden="false" customHeight="false" outlineLevel="0" collapsed="false">
      <c r="C1506" s="19" t="s">
        <v>85</v>
      </c>
      <c r="D1506" s="19" t="s">
        <v>28</v>
      </c>
      <c r="E1506" s="2" t="n">
        <v>0.833333333333333</v>
      </c>
      <c r="F1506" s="2" t="n">
        <v>0.899305555555555</v>
      </c>
      <c r="G1506" s="2" t="n">
        <v>0.1076388889</v>
      </c>
      <c r="H1506" s="1" t="s">
        <v>90</v>
      </c>
      <c r="I1506" s="19" t="s">
        <v>30</v>
      </c>
      <c r="J1506" s="3" t="n">
        <v>765</v>
      </c>
      <c r="K1506" s="3" t="n">
        <v>14050</v>
      </c>
      <c r="L1506" s="4" t="n">
        <v>18.3660130718954</v>
      </c>
      <c r="M1506" s="3" t="n">
        <v>4482</v>
      </c>
      <c r="N1506" s="3" t="n">
        <v>54620</v>
      </c>
      <c r="O1506" s="4" t="n">
        <v>12.1865238732709</v>
      </c>
    </row>
    <row r="1508" customFormat="false" ht="13.2" hidden="false" customHeight="false" outlineLevel="0" collapsed="false">
      <c r="A1508" s="1" t="s">
        <v>31</v>
      </c>
      <c r="B1508" s="1" t="s">
        <v>20</v>
      </c>
      <c r="C1508" s="19" t="s">
        <v>28</v>
      </c>
      <c r="D1508" s="19" t="s">
        <v>85</v>
      </c>
      <c r="E1508" s="2" t="n">
        <v>0.3125</v>
      </c>
      <c r="F1508" s="2" t="n">
        <v>0.381944444444444</v>
      </c>
      <c r="H1508" s="1" t="s">
        <v>86</v>
      </c>
      <c r="I1508" s="19" t="s">
        <v>30</v>
      </c>
      <c r="J1508" s="3" t="n">
        <v>765</v>
      </c>
      <c r="K1508" s="3" t="n">
        <v>14050</v>
      </c>
      <c r="L1508" s="4" t="n">
        <v>18.3660130718954</v>
      </c>
    </row>
    <row r="1509" customFormat="false" ht="13.2" hidden="false" customHeight="false" outlineLevel="0" collapsed="false">
      <c r="C1509" s="19" t="s">
        <v>85</v>
      </c>
      <c r="D1509" s="19" t="s">
        <v>109</v>
      </c>
      <c r="E1509" s="2" t="n">
        <v>0.475694444444444</v>
      </c>
      <c r="F1509" s="2" t="n">
        <v>0.597222222222222</v>
      </c>
      <c r="G1509" s="2" t="n">
        <v>0.09375</v>
      </c>
      <c r="H1509" s="1" t="s">
        <v>110</v>
      </c>
      <c r="I1509" s="19" t="s">
        <v>30</v>
      </c>
      <c r="J1509" s="3" t="n">
        <v>1476</v>
      </c>
      <c r="K1509" s="3" t="n">
        <v>13260</v>
      </c>
      <c r="L1509" s="4" t="n">
        <v>8.98373983739837</v>
      </c>
    </row>
    <row r="1510" customFormat="false" ht="13.2" hidden="false" customHeight="false" outlineLevel="0" collapsed="false">
      <c r="C1510" s="19" t="s">
        <v>109</v>
      </c>
      <c r="D1510" s="19" t="s">
        <v>85</v>
      </c>
      <c r="E1510" s="2" t="n">
        <v>0.628472222222222</v>
      </c>
      <c r="F1510" s="2" t="n">
        <v>0.725694444444445</v>
      </c>
      <c r="G1510" s="2" t="n">
        <v>0.03125</v>
      </c>
      <c r="H1510" s="1" t="s">
        <v>111</v>
      </c>
      <c r="I1510" s="19" t="s">
        <v>30</v>
      </c>
      <c r="J1510" s="3" t="n">
        <v>1476</v>
      </c>
      <c r="K1510" s="3" t="n">
        <v>13260</v>
      </c>
      <c r="L1510" s="4" t="n">
        <v>8.98373983739837</v>
      </c>
    </row>
    <row r="1511" customFormat="false" ht="13.2" hidden="false" customHeight="false" outlineLevel="0" collapsed="false">
      <c r="C1511" s="19" t="s">
        <v>85</v>
      </c>
      <c r="D1511" s="19" t="s">
        <v>28</v>
      </c>
      <c r="E1511" s="2" t="n">
        <v>0.84375</v>
      </c>
      <c r="F1511" s="2" t="n">
        <v>0.909722222222222</v>
      </c>
      <c r="G1511" s="2" t="n">
        <v>0.1180555556</v>
      </c>
      <c r="H1511" s="1" t="s">
        <v>91</v>
      </c>
      <c r="I1511" s="19" t="s">
        <v>30</v>
      </c>
      <c r="J1511" s="3" t="n">
        <v>765</v>
      </c>
      <c r="K1511" s="3" t="n">
        <v>14050</v>
      </c>
      <c r="L1511" s="4" t="n">
        <v>18.3660130718954</v>
      </c>
      <c r="M1511" s="3" t="n">
        <v>4482</v>
      </c>
      <c r="N1511" s="3" t="n">
        <v>54620</v>
      </c>
      <c r="O1511" s="4" t="n">
        <v>12.1865238732709</v>
      </c>
    </row>
    <row r="1513" customFormat="false" ht="13.2" hidden="false" customHeight="false" outlineLevel="0" collapsed="false">
      <c r="A1513" s="1" t="s">
        <v>31</v>
      </c>
      <c r="B1513" s="1" t="s">
        <v>20</v>
      </c>
      <c r="C1513" s="19" t="s">
        <v>28</v>
      </c>
      <c r="D1513" s="19" t="s">
        <v>85</v>
      </c>
      <c r="E1513" s="2" t="n">
        <v>0.3125</v>
      </c>
      <c r="F1513" s="2" t="n">
        <v>0.381944444444444</v>
      </c>
      <c r="H1513" s="1" t="s">
        <v>86</v>
      </c>
      <c r="I1513" s="19" t="s">
        <v>30</v>
      </c>
      <c r="J1513" s="3" t="n">
        <v>765</v>
      </c>
      <c r="K1513" s="3" t="n">
        <v>14050</v>
      </c>
      <c r="L1513" s="4" t="n">
        <v>18.3660130718954</v>
      </c>
    </row>
    <row r="1514" customFormat="false" ht="13.2" hidden="false" customHeight="false" outlineLevel="0" collapsed="false">
      <c r="C1514" s="19" t="s">
        <v>85</v>
      </c>
      <c r="D1514" s="19" t="s">
        <v>109</v>
      </c>
      <c r="E1514" s="2" t="n">
        <v>0.475694444444444</v>
      </c>
      <c r="F1514" s="2" t="n">
        <v>0.597222222222222</v>
      </c>
      <c r="G1514" s="2" t="n">
        <v>0.09375</v>
      </c>
      <c r="H1514" s="1" t="s">
        <v>110</v>
      </c>
      <c r="I1514" s="19" t="s">
        <v>30</v>
      </c>
      <c r="J1514" s="3" t="n">
        <v>1476</v>
      </c>
      <c r="K1514" s="3" t="n">
        <v>13260</v>
      </c>
      <c r="L1514" s="4" t="n">
        <v>8.98373983739837</v>
      </c>
    </row>
    <row r="1515" customFormat="false" ht="13.2" hidden="false" customHeight="false" outlineLevel="0" collapsed="false">
      <c r="C1515" s="19" t="s">
        <v>109</v>
      </c>
      <c r="D1515" s="19" t="s">
        <v>85</v>
      </c>
      <c r="E1515" s="2" t="n">
        <v>0.628472222222222</v>
      </c>
      <c r="F1515" s="2" t="n">
        <v>0.725694444444445</v>
      </c>
      <c r="G1515" s="2" t="n">
        <v>0.03125</v>
      </c>
      <c r="H1515" s="1" t="s">
        <v>111</v>
      </c>
      <c r="I1515" s="19" t="s">
        <v>30</v>
      </c>
      <c r="J1515" s="3" t="n">
        <v>1476</v>
      </c>
      <c r="K1515" s="3" t="n">
        <v>13260</v>
      </c>
      <c r="L1515" s="4" t="n">
        <v>8.98373983739837</v>
      </c>
    </row>
    <row r="1516" customFormat="false" ht="13.2" hidden="false" customHeight="false" outlineLevel="0" collapsed="false">
      <c r="C1516" s="19" t="s">
        <v>85</v>
      </c>
      <c r="D1516" s="19" t="s">
        <v>28</v>
      </c>
      <c r="E1516" s="2" t="n">
        <v>0.854166666666667</v>
      </c>
      <c r="F1516" s="2" t="n">
        <v>0.920138888888889</v>
      </c>
      <c r="G1516" s="2" t="n">
        <v>0.1284722223</v>
      </c>
      <c r="H1516" s="1" t="s">
        <v>92</v>
      </c>
      <c r="I1516" s="19" t="s">
        <v>30</v>
      </c>
      <c r="J1516" s="3" t="n">
        <v>765</v>
      </c>
      <c r="K1516" s="3" t="n">
        <v>14050</v>
      </c>
      <c r="L1516" s="4" t="n">
        <v>18.3660130718954</v>
      </c>
      <c r="M1516" s="3" t="n">
        <v>4482</v>
      </c>
      <c r="N1516" s="3" t="n">
        <v>54620</v>
      </c>
      <c r="O1516" s="4" t="n">
        <v>12.1865238732709</v>
      </c>
    </row>
    <row r="1518" customFormat="false" ht="13.2" hidden="false" customHeight="false" outlineLevel="0" collapsed="false">
      <c r="A1518" s="1" t="s">
        <v>31</v>
      </c>
      <c r="B1518" s="1" t="s">
        <v>20</v>
      </c>
      <c r="C1518" s="19" t="s">
        <v>28</v>
      </c>
      <c r="D1518" s="19" t="s">
        <v>85</v>
      </c>
      <c r="E1518" s="2" t="n">
        <v>0.3125</v>
      </c>
      <c r="F1518" s="2" t="n">
        <v>0.381944444444444</v>
      </c>
      <c r="H1518" s="1" t="s">
        <v>86</v>
      </c>
      <c r="I1518" s="19" t="s">
        <v>30</v>
      </c>
      <c r="J1518" s="3" t="n">
        <v>765</v>
      </c>
      <c r="K1518" s="3" t="n">
        <v>14050</v>
      </c>
      <c r="L1518" s="4" t="n">
        <v>18.3660130718954</v>
      </c>
    </row>
    <row r="1519" customFormat="false" ht="13.2" hidden="false" customHeight="false" outlineLevel="0" collapsed="false">
      <c r="C1519" s="19" t="s">
        <v>85</v>
      </c>
      <c r="D1519" s="19" t="s">
        <v>109</v>
      </c>
      <c r="E1519" s="2" t="n">
        <v>0.475694444444444</v>
      </c>
      <c r="F1519" s="2" t="n">
        <v>0.597222222222222</v>
      </c>
      <c r="G1519" s="2" t="n">
        <v>0.09375</v>
      </c>
      <c r="H1519" s="1" t="s">
        <v>110</v>
      </c>
      <c r="I1519" s="19" t="s">
        <v>30</v>
      </c>
      <c r="J1519" s="3" t="n">
        <v>1476</v>
      </c>
      <c r="K1519" s="3" t="n">
        <v>13260</v>
      </c>
      <c r="L1519" s="4" t="n">
        <v>8.98373983739837</v>
      </c>
    </row>
    <row r="1520" customFormat="false" ht="13.2" hidden="false" customHeight="false" outlineLevel="0" collapsed="false">
      <c r="C1520" s="19" t="s">
        <v>109</v>
      </c>
      <c r="D1520" s="19" t="s">
        <v>85</v>
      </c>
      <c r="E1520" s="2" t="n">
        <v>0.628472222222222</v>
      </c>
      <c r="F1520" s="2" t="n">
        <v>0.725694444444445</v>
      </c>
      <c r="G1520" s="2" t="n">
        <v>0.03125</v>
      </c>
      <c r="H1520" s="1" t="s">
        <v>111</v>
      </c>
      <c r="I1520" s="19" t="s">
        <v>30</v>
      </c>
      <c r="J1520" s="3" t="n">
        <v>1476</v>
      </c>
      <c r="K1520" s="3" t="n">
        <v>13260</v>
      </c>
      <c r="L1520" s="4" t="n">
        <v>8.98373983739837</v>
      </c>
    </row>
    <row r="1521" customFormat="false" ht="13.2" hidden="false" customHeight="false" outlineLevel="0" collapsed="false">
      <c r="C1521" s="19" t="s">
        <v>85</v>
      </c>
      <c r="D1521" s="19" t="s">
        <v>28</v>
      </c>
      <c r="E1521" s="2" t="n">
        <v>0.875</v>
      </c>
      <c r="F1521" s="2" t="n">
        <v>0.940972222222222</v>
      </c>
      <c r="G1521" s="2" t="n">
        <v>0.1493055556</v>
      </c>
      <c r="H1521" s="1" t="s">
        <v>93</v>
      </c>
      <c r="I1521" s="19" t="s">
        <v>30</v>
      </c>
      <c r="J1521" s="3" t="n">
        <v>765</v>
      </c>
      <c r="K1521" s="3" t="n">
        <v>14050</v>
      </c>
      <c r="L1521" s="4" t="n">
        <v>18.3660130718954</v>
      </c>
      <c r="M1521" s="3" t="n">
        <v>4482</v>
      </c>
      <c r="N1521" s="3" t="n">
        <v>54620</v>
      </c>
      <c r="O1521" s="4" t="n">
        <v>12.1865238732709</v>
      </c>
    </row>
    <row r="1523" customFormat="false" ht="13.2" hidden="false" customHeight="false" outlineLevel="0" collapsed="false">
      <c r="A1523" s="1" t="s">
        <v>31</v>
      </c>
      <c r="B1523" s="1" t="s">
        <v>20</v>
      </c>
      <c r="C1523" s="19" t="s">
        <v>28</v>
      </c>
      <c r="D1523" s="19" t="s">
        <v>85</v>
      </c>
      <c r="E1523" s="2" t="n">
        <v>0.3125</v>
      </c>
      <c r="F1523" s="2" t="n">
        <v>0.381944444444444</v>
      </c>
      <c r="H1523" s="1" t="s">
        <v>86</v>
      </c>
      <c r="I1523" s="19" t="s">
        <v>30</v>
      </c>
      <c r="J1523" s="3" t="n">
        <v>765</v>
      </c>
      <c r="K1523" s="3" t="n">
        <v>14050</v>
      </c>
      <c r="L1523" s="4" t="n">
        <v>18.3660130718954</v>
      </c>
    </row>
    <row r="1524" customFormat="false" ht="13.2" hidden="false" customHeight="false" outlineLevel="0" collapsed="false">
      <c r="C1524" s="19" t="s">
        <v>85</v>
      </c>
      <c r="D1524" s="19" t="s">
        <v>109</v>
      </c>
      <c r="E1524" s="2" t="n">
        <v>0.475694444444444</v>
      </c>
      <c r="F1524" s="2" t="n">
        <v>0.597222222222222</v>
      </c>
      <c r="G1524" s="2" t="n">
        <v>0.09375</v>
      </c>
      <c r="H1524" s="1" t="s">
        <v>110</v>
      </c>
      <c r="I1524" s="19" t="s">
        <v>30</v>
      </c>
      <c r="J1524" s="3" t="n">
        <v>1476</v>
      </c>
      <c r="K1524" s="3" t="n">
        <v>13260</v>
      </c>
      <c r="L1524" s="4" t="n">
        <v>8.98373983739837</v>
      </c>
    </row>
    <row r="1525" customFormat="false" ht="13.2" hidden="false" customHeight="false" outlineLevel="0" collapsed="false">
      <c r="C1525" s="19" t="s">
        <v>109</v>
      </c>
      <c r="D1525" s="19" t="s">
        <v>85</v>
      </c>
      <c r="E1525" s="2" t="n">
        <v>0.628472222222222</v>
      </c>
      <c r="F1525" s="2" t="n">
        <v>0.725694444444445</v>
      </c>
      <c r="G1525" s="2" t="n">
        <v>0.03125</v>
      </c>
      <c r="H1525" s="1" t="s">
        <v>111</v>
      </c>
      <c r="I1525" s="19" t="s">
        <v>30</v>
      </c>
      <c r="J1525" s="3" t="n">
        <v>1476</v>
      </c>
      <c r="K1525" s="3" t="n">
        <v>13260</v>
      </c>
      <c r="L1525" s="4" t="n">
        <v>8.98373983739837</v>
      </c>
    </row>
    <row r="1526" customFormat="false" ht="13.2" hidden="false" customHeight="false" outlineLevel="0" collapsed="false">
      <c r="C1526" s="19" t="s">
        <v>85</v>
      </c>
      <c r="D1526" s="19" t="s">
        <v>28</v>
      </c>
      <c r="E1526" s="2" t="n">
        <v>0.895833333333333</v>
      </c>
      <c r="F1526" s="2" t="n">
        <v>0.961805555555555</v>
      </c>
      <c r="G1526" s="2" t="n">
        <v>0.1701388889</v>
      </c>
      <c r="H1526" s="1" t="s">
        <v>94</v>
      </c>
      <c r="I1526" s="19" t="s">
        <v>30</v>
      </c>
      <c r="J1526" s="3" t="n">
        <v>765</v>
      </c>
      <c r="K1526" s="3" t="n">
        <v>14050</v>
      </c>
      <c r="L1526" s="4" t="n">
        <v>18.3660130718954</v>
      </c>
      <c r="M1526" s="3" t="n">
        <v>4482</v>
      </c>
      <c r="N1526" s="3" t="n">
        <v>54620</v>
      </c>
      <c r="O1526" s="4" t="n">
        <v>12.1865238732709</v>
      </c>
    </row>
    <row r="1528" customFormat="false" ht="13.2" hidden="false" customHeight="false" outlineLevel="0" collapsed="false">
      <c r="A1528" s="1" t="s">
        <v>31</v>
      </c>
      <c r="B1528" s="1" t="s">
        <v>20</v>
      </c>
      <c r="C1528" s="19" t="s">
        <v>28</v>
      </c>
      <c r="D1528" s="19" t="s">
        <v>85</v>
      </c>
      <c r="E1528" s="2" t="n">
        <v>0.333333333333333</v>
      </c>
      <c r="F1528" s="2" t="n">
        <v>0.399305555555556</v>
      </c>
      <c r="H1528" s="1" t="s">
        <v>95</v>
      </c>
      <c r="I1528" s="19" t="s">
        <v>30</v>
      </c>
      <c r="J1528" s="3" t="n">
        <v>765</v>
      </c>
      <c r="K1528" s="3" t="n">
        <v>14050</v>
      </c>
      <c r="L1528" s="4" t="n">
        <v>18.3660130718954</v>
      </c>
    </row>
    <row r="1529" customFormat="false" ht="13.2" hidden="false" customHeight="false" outlineLevel="0" collapsed="false">
      <c r="C1529" s="19" t="s">
        <v>85</v>
      </c>
      <c r="D1529" s="19" t="s">
        <v>109</v>
      </c>
      <c r="E1529" s="2" t="n">
        <v>0.475694444444444</v>
      </c>
      <c r="F1529" s="2" t="n">
        <v>0.597222222222222</v>
      </c>
      <c r="G1529" s="2" t="n">
        <v>0.0763888888000001</v>
      </c>
      <c r="H1529" s="1" t="s">
        <v>110</v>
      </c>
      <c r="I1529" s="19" t="s">
        <v>30</v>
      </c>
      <c r="J1529" s="3" t="n">
        <v>1476</v>
      </c>
      <c r="K1529" s="3" t="n">
        <v>13260</v>
      </c>
      <c r="L1529" s="4" t="n">
        <v>8.98373983739837</v>
      </c>
    </row>
    <row r="1530" customFormat="false" ht="13.2" hidden="false" customHeight="false" outlineLevel="0" collapsed="false">
      <c r="C1530" s="19" t="s">
        <v>109</v>
      </c>
      <c r="D1530" s="19" t="s">
        <v>85</v>
      </c>
      <c r="E1530" s="2" t="n">
        <v>0.628472222222222</v>
      </c>
      <c r="F1530" s="2" t="n">
        <v>0.725694444444445</v>
      </c>
      <c r="G1530" s="2" t="n">
        <v>0.03125</v>
      </c>
      <c r="H1530" s="1" t="s">
        <v>111</v>
      </c>
      <c r="I1530" s="19" t="s">
        <v>30</v>
      </c>
      <c r="J1530" s="3" t="n">
        <v>1476</v>
      </c>
      <c r="K1530" s="3" t="n">
        <v>13260</v>
      </c>
      <c r="L1530" s="4" t="n">
        <v>8.98373983739837</v>
      </c>
    </row>
    <row r="1531" customFormat="false" ht="13.2" hidden="false" customHeight="false" outlineLevel="0" collapsed="false">
      <c r="C1531" s="19" t="s">
        <v>85</v>
      </c>
      <c r="D1531" s="19" t="s">
        <v>28</v>
      </c>
      <c r="E1531" s="2" t="n">
        <v>0.784722222222222</v>
      </c>
      <c r="F1531" s="2" t="n">
        <v>0.847222222222222</v>
      </c>
      <c r="G1531" s="2" t="n">
        <v>0.0590277778</v>
      </c>
      <c r="H1531" s="1" t="s">
        <v>112</v>
      </c>
      <c r="I1531" s="19" t="s">
        <v>30</v>
      </c>
      <c r="J1531" s="3" t="n">
        <v>765</v>
      </c>
      <c r="K1531" s="3" t="n">
        <v>14050</v>
      </c>
      <c r="L1531" s="4" t="n">
        <v>18.3660130718954</v>
      </c>
      <c r="M1531" s="3" t="n">
        <v>4482</v>
      </c>
      <c r="N1531" s="3" t="n">
        <v>54620</v>
      </c>
      <c r="O1531" s="4" t="n">
        <v>12.1865238732709</v>
      </c>
    </row>
    <row r="1533" customFormat="false" ht="13.2" hidden="false" customHeight="false" outlineLevel="0" collapsed="false">
      <c r="A1533" s="1" t="s">
        <v>31</v>
      </c>
      <c r="B1533" s="1" t="s">
        <v>20</v>
      </c>
      <c r="C1533" s="19" t="s">
        <v>28</v>
      </c>
      <c r="D1533" s="19" t="s">
        <v>85</v>
      </c>
      <c r="E1533" s="2" t="n">
        <v>0.333333333333333</v>
      </c>
      <c r="F1533" s="2" t="n">
        <v>0.399305555555556</v>
      </c>
      <c r="H1533" s="1" t="s">
        <v>95</v>
      </c>
      <c r="I1533" s="19" t="s">
        <v>30</v>
      </c>
      <c r="J1533" s="3" t="n">
        <v>765</v>
      </c>
      <c r="K1533" s="3" t="n">
        <v>14050</v>
      </c>
      <c r="L1533" s="4" t="n">
        <v>18.3660130718954</v>
      </c>
    </row>
    <row r="1534" customFormat="false" ht="13.2" hidden="false" customHeight="false" outlineLevel="0" collapsed="false">
      <c r="C1534" s="19" t="s">
        <v>85</v>
      </c>
      <c r="D1534" s="19" t="s">
        <v>109</v>
      </c>
      <c r="E1534" s="2" t="n">
        <v>0.475694444444444</v>
      </c>
      <c r="F1534" s="2" t="n">
        <v>0.597222222222222</v>
      </c>
      <c r="G1534" s="2" t="n">
        <v>0.0763888888000001</v>
      </c>
      <c r="H1534" s="1" t="s">
        <v>110</v>
      </c>
      <c r="I1534" s="19" t="s">
        <v>30</v>
      </c>
      <c r="J1534" s="3" t="n">
        <v>1476</v>
      </c>
      <c r="K1534" s="3" t="n">
        <v>13260</v>
      </c>
      <c r="L1534" s="4" t="n">
        <v>8.98373983739837</v>
      </c>
    </row>
    <row r="1535" customFormat="false" ht="13.2" hidden="false" customHeight="false" outlineLevel="0" collapsed="false">
      <c r="C1535" s="19" t="s">
        <v>109</v>
      </c>
      <c r="D1535" s="19" t="s">
        <v>85</v>
      </c>
      <c r="E1535" s="2" t="n">
        <v>0.628472222222222</v>
      </c>
      <c r="F1535" s="2" t="n">
        <v>0.725694444444445</v>
      </c>
      <c r="G1535" s="2" t="n">
        <v>0.03125</v>
      </c>
      <c r="H1535" s="1" t="s">
        <v>111</v>
      </c>
      <c r="I1535" s="19" t="s">
        <v>30</v>
      </c>
      <c r="J1535" s="3" t="n">
        <v>1476</v>
      </c>
      <c r="K1535" s="3" t="n">
        <v>13260</v>
      </c>
      <c r="L1535" s="4" t="n">
        <v>8.98373983739837</v>
      </c>
    </row>
    <row r="1536" customFormat="false" ht="13.2" hidden="false" customHeight="false" outlineLevel="0" collapsed="false">
      <c r="C1536" s="19" t="s">
        <v>85</v>
      </c>
      <c r="D1536" s="19" t="s">
        <v>28</v>
      </c>
      <c r="E1536" s="2" t="n">
        <v>0.791666666666667</v>
      </c>
      <c r="F1536" s="2" t="n">
        <v>0.857638888888889</v>
      </c>
      <c r="G1536" s="2" t="n">
        <v>0.0659722223</v>
      </c>
      <c r="H1536" s="1" t="s">
        <v>113</v>
      </c>
      <c r="I1536" s="19" t="s">
        <v>30</v>
      </c>
      <c r="J1536" s="3" t="n">
        <v>765</v>
      </c>
      <c r="K1536" s="3" t="n">
        <v>14050</v>
      </c>
      <c r="L1536" s="4" t="n">
        <v>18.3660130718954</v>
      </c>
      <c r="M1536" s="3" t="n">
        <v>4482</v>
      </c>
      <c r="N1536" s="3" t="n">
        <v>54620</v>
      </c>
      <c r="O1536" s="4" t="n">
        <v>12.1865238732709</v>
      </c>
    </row>
    <row r="1538" customFormat="false" ht="13.2" hidden="false" customHeight="false" outlineLevel="0" collapsed="false">
      <c r="A1538" s="1" t="s">
        <v>31</v>
      </c>
      <c r="B1538" s="1" t="s">
        <v>20</v>
      </c>
      <c r="C1538" s="19" t="s">
        <v>28</v>
      </c>
      <c r="D1538" s="19" t="s">
        <v>85</v>
      </c>
      <c r="E1538" s="2" t="n">
        <v>0.333333333333333</v>
      </c>
      <c r="F1538" s="2" t="n">
        <v>0.399305555555556</v>
      </c>
      <c r="H1538" s="1" t="s">
        <v>95</v>
      </c>
      <c r="I1538" s="19" t="s">
        <v>30</v>
      </c>
      <c r="J1538" s="3" t="n">
        <v>765</v>
      </c>
      <c r="K1538" s="3" t="n">
        <v>14050</v>
      </c>
      <c r="L1538" s="4" t="n">
        <v>18.3660130718954</v>
      </c>
    </row>
    <row r="1539" customFormat="false" ht="13.2" hidden="false" customHeight="false" outlineLevel="0" collapsed="false">
      <c r="C1539" s="19" t="s">
        <v>85</v>
      </c>
      <c r="D1539" s="19" t="s">
        <v>109</v>
      </c>
      <c r="E1539" s="2" t="n">
        <v>0.475694444444444</v>
      </c>
      <c r="F1539" s="2" t="n">
        <v>0.597222222222222</v>
      </c>
      <c r="G1539" s="2" t="n">
        <v>0.0763888888000001</v>
      </c>
      <c r="H1539" s="1" t="s">
        <v>110</v>
      </c>
      <c r="I1539" s="19" t="s">
        <v>30</v>
      </c>
      <c r="J1539" s="3" t="n">
        <v>1476</v>
      </c>
      <c r="K1539" s="3" t="n">
        <v>13260</v>
      </c>
      <c r="L1539" s="4" t="n">
        <v>8.98373983739837</v>
      </c>
    </row>
    <row r="1540" customFormat="false" ht="13.2" hidden="false" customHeight="false" outlineLevel="0" collapsed="false">
      <c r="C1540" s="19" t="s">
        <v>109</v>
      </c>
      <c r="D1540" s="19" t="s">
        <v>85</v>
      </c>
      <c r="E1540" s="2" t="n">
        <v>0.628472222222222</v>
      </c>
      <c r="F1540" s="2" t="n">
        <v>0.725694444444445</v>
      </c>
      <c r="G1540" s="2" t="n">
        <v>0.03125</v>
      </c>
      <c r="H1540" s="1" t="s">
        <v>111</v>
      </c>
      <c r="I1540" s="19" t="s">
        <v>30</v>
      </c>
      <c r="J1540" s="3" t="n">
        <v>1476</v>
      </c>
      <c r="K1540" s="3" t="n">
        <v>13260</v>
      </c>
      <c r="L1540" s="4" t="n">
        <v>8.98373983739837</v>
      </c>
    </row>
    <row r="1541" customFormat="false" ht="13.2" hidden="false" customHeight="false" outlineLevel="0" collapsed="false">
      <c r="C1541" s="19" t="s">
        <v>85</v>
      </c>
      <c r="D1541" s="19" t="s">
        <v>28</v>
      </c>
      <c r="E1541" s="2" t="n">
        <v>0.833333333333333</v>
      </c>
      <c r="F1541" s="2" t="n">
        <v>0.899305555555555</v>
      </c>
      <c r="G1541" s="2" t="n">
        <v>0.1076388889</v>
      </c>
      <c r="H1541" s="1" t="s">
        <v>90</v>
      </c>
      <c r="I1541" s="19" t="s">
        <v>30</v>
      </c>
      <c r="J1541" s="3" t="n">
        <v>765</v>
      </c>
      <c r="K1541" s="3" t="n">
        <v>14050</v>
      </c>
      <c r="L1541" s="4" t="n">
        <v>18.3660130718954</v>
      </c>
      <c r="M1541" s="3" t="n">
        <v>4482</v>
      </c>
      <c r="N1541" s="3" t="n">
        <v>54620</v>
      </c>
      <c r="O1541" s="4" t="n">
        <v>12.1865238732709</v>
      </c>
    </row>
    <row r="1543" customFormat="false" ht="13.2" hidden="false" customHeight="false" outlineLevel="0" collapsed="false">
      <c r="A1543" s="1" t="s">
        <v>31</v>
      </c>
      <c r="B1543" s="1" t="s">
        <v>20</v>
      </c>
      <c r="C1543" s="19" t="s">
        <v>28</v>
      </c>
      <c r="D1543" s="19" t="s">
        <v>85</v>
      </c>
      <c r="E1543" s="2" t="n">
        <v>0.333333333333333</v>
      </c>
      <c r="F1543" s="2" t="n">
        <v>0.399305555555556</v>
      </c>
      <c r="H1543" s="1" t="s">
        <v>95</v>
      </c>
      <c r="I1543" s="19" t="s">
        <v>30</v>
      </c>
      <c r="J1543" s="3" t="n">
        <v>765</v>
      </c>
      <c r="K1543" s="3" t="n">
        <v>14050</v>
      </c>
      <c r="L1543" s="4" t="n">
        <v>18.3660130718954</v>
      </c>
    </row>
    <row r="1544" customFormat="false" ht="13.2" hidden="false" customHeight="false" outlineLevel="0" collapsed="false">
      <c r="C1544" s="19" t="s">
        <v>85</v>
      </c>
      <c r="D1544" s="19" t="s">
        <v>109</v>
      </c>
      <c r="E1544" s="2" t="n">
        <v>0.475694444444444</v>
      </c>
      <c r="F1544" s="2" t="n">
        <v>0.597222222222222</v>
      </c>
      <c r="G1544" s="2" t="n">
        <v>0.0763888888000001</v>
      </c>
      <c r="H1544" s="1" t="s">
        <v>110</v>
      </c>
      <c r="I1544" s="19" t="s">
        <v>30</v>
      </c>
      <c r="J1544" s="3" t="n">
        <v>1476</v>
      </c>
      <c r="K1544" s="3" t="n">
        <v>13260</v>
      </c>
      <c r="L1544" s="4" t="n">
        <v>8.98373983739837</v>
      </c>
    </row>
    <row r="1545" customFormat="false" ht="13.2" hidden="false" customHeight="false" outlineLevel="0" collapsed="false">
      <c r="C1545" s="19" t="s">
        <v>109</v>
      </c>
      <c r="D1545" s="19" t="s">
        <v>85</v>
      </c>
      <c r="E1545" s="2" t="n">
        <v>0.628472222222222</v>
      </c>
      <c r="F1545" s="2" t="n">
        <v>0.725694444444445</v>
      </c>
      <c r="G1545" s="2" t="n">
        <v>0.03125</v>
      </c>
      <c r="H1545" s="1" t="s">
        <v>111</v>
      </c>
      <c r="I1545" s="19" t="s">
        <v>30</v>
      </c>
      <c r="J1545" s="3" t="n">
        <v>1476</v>
      </c>
      <c r="K1545" s="3" t="n">
        <v>13260</v>
      </c>
      <c r="L1545" s="4" t="n">
        <v>8.98373983739837</v>
      </c>
    </row>
    <row r="1546" customFormat="false" ht="13.2" hidden="false" customHeight="false" outlineLevel="0" collapsed="false">
      <c r="C1546" s="19" t="s">
        <v>85</v>
      </c>
      <c r="D1546" s="19" t="s">
        <v>28</v>
      </c>
      <c r="E1546" s="2" t="n">
        <v>0.84375</v>
      </c>
      <c r="F1546" s="2" t="n">
        <v>0.909722222222222</v>
      </c>
      <c r="G1546" s="2" t="n">
        <v>0.1180555556</v>
      </c>
      <c r="H1546" s="1" t="s">
        <v>91</v>
      </c>
      <c r="I1546" s="19" t="s">
        <v>30</v>
      </c>
      <c r="J1546" s="3" t="n">
        <v>765</v>
      </c>
      <c r="K1546" s="3" t="n">
        <v>14050</v>
      </c>
      <c r="L1546" s="4" t="n">
        <v>18.3660130718954</v>
      </c>
      <c r="M1546" s="3" t="n">
        <v>4482</v>
      </c>
      <c r="N1546" s="3" t="n">
        <v>54620</v>
      </c>
      <c r="O1546" s="4" t="n">
        <v>12.1865238732709</v>
      </c>
    </row>
    <row r="1548" customFormat="false" ht="13.2" hidden="false" customHeight="false" outlineLevel="0" collapsed="false">
      <c r="A1548" s="1" t="s">
        <v>31</v>
      </c>
      <c r="B1548" s="1" t="s">
        <v>20</v>
      </c>
      <c r="C1548" s="19" t="s">
        <v>28</v>
      </c>
      <c r="D1548" s="19" t="s">
        <v>85</v>
      </c>
      <c r="E1548" s="2" t="n">
        <v>0.333333333333333</v>
      </c>
      <c r="F1548" s="2" t="n">
        <v>0.399305555555556</v>
      </c>
      <c r="H1548" s="1" t="s">
        <v>95</v>
      </c>
      <c r="I1548" s="19" t="s">
        <v>30</v>
      </c>
      <c r="J1548" s="3" t="n">
        <v>765</v>
      </c>
      <c r="K1548" s="3" t="n">
        <v>14050</v>
      </c>
      <c r="L1548" s="4" t="n">
        <v>18.3660130718954</v>
      </c>
    </row>
    <row r="1549" customFormat="false" ht="13.2" hidden="false" customHeight="false" outlineLevel="0" collapsed="false">
      <c r="C1549" s="19" t="s">
        <v>85</v>
      </c>
      <c r="D1549" s="19" t="s">
        <v>109</v>
      </c>
      <c r="E1549" s="2" t="n">
        <v>0.475694444444444</v>
      </c>
      <c r="F1549" s="2" t="n">
        <v>0.597222222222222</v>
      </c>
      <c r="G1549" s="2" t="n">
        <v>0.0763888888000001</v>
      </c>
      <c r="H1549" s="1" t="s">
        <v>110</v>
      </c>
      <c r="I1549" s="19" t="s">
        <v>30</v>
      </c>
      <c r="J1549" s="3" t="n">
        <v>1476</v>
      </c>
      <c r="K1549" s="3" t="n">
        <v>13260</v>
      </c>
      <c r="L1549" s="4" t="n">
        <v>8.98373983739837</v>
      </c>
    </row>
    <row r="1550" customFormat="false" ht="13.2" hidden="false" customHeight="false" outlineLevel="0" collapsed="false">
      <c r="C1550" s="19" t="s">
        <v>109</v>
      </c>
      <c r="D1550" s="19" t="s">
        <v>85</v>
      </c>
      <c r="E1550" s="2" t="n">
        <v>0.628472222222222</v>
      </c>
      <c r="F1550" s="2" t="n">
        <v>0.725694444444445</v>
      </c>
      <c r="G1550" s="2" t="n">
        <v>0.03125</v>
      </c>
      <c r="H1550" s="1" t="s">
        <v>111</v>
      </c>
      <c r="I1550" s="19" t="s">
        <v>30</v>
      </c>
      <c r="J1550" s="3" t="n">
        <v>1476</v>
      </c>
      <c r="K1550" s="3" t="n">
        <v>13260</v>
      </c>
      <c r="L1550" s="4" t="n">
        <v>8.98373983739837</v>
      </c>
    </row>
    <row r="1551" customFormat="false" ht="13.2" hidden="false" customHeight="false" outlineLevel="0" collapsed="false">
      <c r="C1551" s="19" t="s">
        <v>85</v>
      </c>
      <c r="D1551" s="19" t="s">
        <v>28</v>
      </c>
      <c r="E1551" s="2" t="n">
        <v>0.854166666666667</v>
      </c>
      <c r="F1551" s="2" t="n">
        <v>0.920138888888889</v>
      </c>
      <c r="G1551" s="2" t="n">
        <v>0.1284722223</v>
      </c>
      <c r="H1551" s="1" t="s">
        <v>92</v>
      </c>
      <c r="I1551" s="19" t="s">
        <v>30</v>
      </c>
      <c r="J1551" s="3" t="n">
        <v>765</v>
      </c>
      <c r="K1551" s="3" t="n">
        <v>14050</v>
      </c>
      <c r="L1551" s="4" t="n">
        <v>18.3660130718954</v>
      </c>
      <c r="M1551" s="3" t="n">
        <v>4482</v>
      </c>
      <c r="N1551" s="3" t="n">
        <v>54620</v>
      </c>
      <c r="O1551" s="4" t="n">
        <v>12.1865238732709</v>
      </c>
    </row>
    <row r="1553" customFormat="false" ht="13.2" hidden="false" customHeight="false" outlineLevel="0" collapsed="false">
      <c r="A1553" s="1" t="s">
        <v>31</v>
      </c>
      <c r="B1553" s="1" t="s">
        <v>20</v>
      </c>
      <c r="C1553" s="19" t="s">
        <v>28</v>
      </c>
      <c r="D1553" s="19" t="s">
        <v>85</v>
      </c>
      <c r="E1553" s="2" t="n">
        <v>0.333333333333333</v>
      </c>
      <c r="F1553" s="2" t="n">
        <v>0.399305555555556</v>
      </c>
      <c r="H1553" s="1" t="s">
        <v>95</v>
      </c>
      <c r="I1553" s="19" t="s">
        <v>30</v>
      </c>
      <c r="J1553" s="3" t="n">
        <v>765</v>
      </c>
      <c r="K1553" s="3" t="n">
        <v>14050</v>
      </c>
      <c r="L1553" s="4" t="n">
        <v>18.3660130718954</v>
      </c>
    </row>
    <row r="1554" customFormat="false" ht="13.2" hidden="false" customHeight="false" outlineLevel="0" collapsed="false">
      <c r="C1554" s="19" t="s">
        <v>85</v>
      </c>
      <c r="D1554" s="19" t="s">
        <v>109</v>
      </c>
      <c r="E1554" s="2" t="n">
        <v>0.475694444444444</v>
      </c>
      <c r="F1554" s="2" t="n">
        <v>0.597222222222222</v>
      </c>
      <c r="G1554" s="2" t="n">
        <v>0.0763888888000001</v>
      </c>
      <c r="H1554" s="1" t="s">
        <v>110</v>
      </c>
      <c r="I1554" s="19" t="s">
        <v>30</v>
      </c>
      <c r="J1554" s="3" t="n">
        <v>1476</v>
      </c>
      <c r="K1554" s="3" t="n">
        <v>13260</v>
      </c>
      <c r="L1554" s="4" t="n">
        <v>8.98373983739837</v>
      </c>
    </row>
    <row r="1555" customFormat="false" ht="13.2" hidden="false" customHeight="false" outlineLevel="0" collapsed="false">
      <c r="C1555" s="19" t="s">
        <v>109</v>
      </c>
      <c r="D1555" s="19" t="s">
        <v>85</v>
      </c>
      <c r="E1555" s="2" t="n">
        <v>0.628472222222222</v>
      </c>
      <c r="F1555" s="2" t="n">
        <v>0.725694444444445</v>
      </c>
      <c r="G1555" s="2" t="n">
        <v>0.03125</v>
      </c>
      <c r="H1555" s="1" t="s">
        <v>111</v>
      </c>
      <c r="I1555" s="19" t="s">
        <v>30</v>
      </c>
      <c r="J1555" s="3" t="n">
        <v>1476</v>
      </c>
      <c r="K1555" s="3" t="n">
        <v>13260</v>
      </c>
      <c r="L1555" s="4" t="n">
        <v>8.98373983739837</v>
      </c>
    </row>
    <row r="1556" customFormat="false" ht="13.2" hidden="false" customHeight="false" outlineLevel="0" collapsed="false">
      <c r="C1556" s="19" t="s">
        <v>85</v>
      </c>
      <c r="D1556" s="19" t="s">
        <v>28</v>
      </c>
      <c r="E1556" s="2" t="n">
        <v>0.875</v>
      </c>
      <c r="F1556" s="2" t="n">
        <v>0.940972222222222</v>
      </c>
      <c r="G1556" s="2" t="n">
        <v>0.1493055556</v>
      </c>
      <c r="H1556" s="1" t="s">
        <v>93</v>
      </c>
      <c r="I1556" s="19" t="s">
        <v>30</v>
      </c>
      <c r="J1556" s="3" t="n">
        <v>765</v>
      </c>
      <c r="K1556" s="3" t="n">
        <v>14050</v>
      </c>
      <c r="L1556" s="4" t="n">
        <v>18.3660130718954</v>
      </c>
      <c r="M1556" s="3" t="n">
        <v>4482</v>
      </c>
      <c r="N1556" s="3" t="n">
        <v>54620</v>
      </c>
      <c r="O1556" s="4" t="n">
        <v>12.1865238732709</v>
      </c>
    </row>
    <row r="1558" customFormat="false" ht="13.2" hidden="false" customHeight="false" outlineLevel="0" collapsed="false">
      <c r="A1558" s="1" t="s">
        <v>31</v>
      </c>
      <c r="B1558" s="1" t="s">
        <v>20</v>
      </c>
      <c r="C1558" s="19" t="s">
        <v>28</v>
      </c>
      <c r="D1558" s="19" t="s">
        <v>85</v>
      </c>
      <c r="E1558" s="2" t="n">
        <v>0.333333333333333</v>
      </c>
      <c r="F1558" s="2" t="n">
        <v>0.399305555555556</v>
      </c>
      <c r="H1558" s="1" t="s">
        <v>95</v>
      </c>
      <c r="I1558" s="19" t="s">
        <v>30</v>
      </c>
      <c r="J1558" s="3" t="n">
        <v>765</v>
      </c>
      <c r="K1558" s="3" t="n">
        <v>14050</v>
      </c>
      <c r="L1558" s="4" t="n">
        <v>18.3660130718954</v>
      </c>
    </row>
    <row r="1559" customFormat="false" ht="13.2" hidden="false" customHeight="false" outlineLevel="0" collapsed="false">
      <c r="C1559" s="19" t="s">
        <v>85</v>
      </c>
      <c r="D1559" s="19" t="s">
        <v>109</v>
      </c>
      <c r="E1559" s="2" t="n">
        <v>0.475694444444444</v>
      </c>
      <c r="F1559" s="2" t="n">
        <v>0.597222222222222</v>
      </c>
      <c r="G1559" s="2" t="n">
        <v>0.0763888888000001</v>
      </c>
      <c r="H1559" s="1" t="s">
        <v>110</v>
      </c>
      <c r="I1559" s="19" t="s">
        <v>30</v>
      </c>
      <c r="J1559" s="3" t="n">
        <v>1476</v>
      </c>
      <c r="K1559" s="3" t="n">
        <v>13260</v>
      </c>
      <c r="L1559" s="4" t="n">
        <v>8.98373983739837</v>
      </c>
    </row>
    <row r="1560" customFormat="false" ht="13.2" hidden="false" customHeight="false" outlineLevel="0" collapsed="false">
      <c r="C1560" s="19" t="s">
        <v>109</v>
      </c>
      <c r="D1560" s="19" t="s">
        <v>85</v>
      </c>
      <c r="E1560" s="2" t="n">
        <v>0.628472222222222</v>
      </c>
      <c r="F1560" s="2" t="n">
        <v>0.725694444444445</v>
      </c>
      <c r="G1560" s="2" t="n">
        <v>0.03125</v>
      </c>
      <c r="H1560" s="1" t="s">
        <v>111</v>
      </c>
      <c r="I1560" s="19" t="s">
        <v>30</v>
      </c>
      <c r="J1560" s="3" t="n">
        <v>1476</v>
      </c>
      <c r="K1560" s="3" t="n">
        <v>13260</v>
      </c>
      <c r="L1560" s="4" t="n">
        <v>8.98373983739837</v>
      </c>
    </row>
    <row r="1561" customFormat="false" ht="13.2" hidden="false" customHeight="false" outlineLevel="0" collapsed="false">
      <c r="C1561" s="19" t="s">
        <v>85</v>
      </c>
      <c r="D1561" s="19" t="s">
        <v>28</v>
      </c>
      <c r="E1561" s="2" t="n">
        <v>0.895833333333333</v>
      </c>
      <c r="F1561" s="2" t="n">
        <v>0.961805555555555</v>
      </c>
      <c r="G1561" s="2" t="n">
        <v>0.1701388889</v>
      </c>
      <c r="H1561" s="1" t="s">
        <v>94</v>
      </c>
      <c r="I1561" s="19" t="s">
        <v>30</v>
      </c>
      <c r="J1561" s="3" t="n">
        <v>765</v>
      </c>
      <c r="K1561" s="3" t="n">
        <v>14050</v>
      </c>
      <c r="L1561" s="4" t="n">
        <v>18.3660130718954</v>
      </c>
      <c r="M1561" s="3" t="n">
        <v>4482</v>
      </c>
      <c r="N1561" s="3" t="n">
        <v>54620</v>
      </c>
      <c r="O1561" s="4" t="n">
        <v>12.1865238732709</v>
      </c>
    </row>
    <row r="1563" customFormat="false" ht="13.2" hidden="false" customHeight="false" outlineLevel="0" collapsed="false">
      <c r="A1563" s="1" t="s">
        <v>31</v>
      </c>
      <c r="B1563" s="1" t="s">
        <v>20</v>
      </c>
      <c r="C1563" s="19" t="s">
        <v>28</v>
      </c>
      <c r="D1563" s="19" t="s">
        <v>85</v>
      </c>
      <c r="E1563" s="2" t="n">
        <v>0.354166666666667</v>
      </c>
      <c r="F1563" s="2" t="n">
        <v>0.423611111111111</v>
      </c>
      <c r="H1563" s="1" t="s">
        <v>96</v>
      </c>
      <c r="I1563" s="19" t="s">
        <v>30</v>
      </c>
      <c r="J1563" s="3" t="n">
        <v>765</v>
      </c>
      <c r="K1563" s="3" t="n">
        <v>14050</v>
      </c>
      <c r="L1563" s="4" t="n">
        <v>18.3660130718954</v>
      </c>
    </row>
    <row r="1564" customFormat="false" ht="13.2" hidden="false" customHeight="false" outlineLevel="0" collapsed="false">
      <c r="C1564" s="19" t="s">
        <v>85</v>
      </c>
      <c r="D1564" s="19" t="s">
        <v>109</v>
      </c>
      <c r="E1564" s="2" t="n">
        <v>0.475694444444444</v>
      </c>
      <c r="F1564" s="2" t="n">
        <v>0.597222222222222</v>
      </c>
      <c r="G1564" s="2" t="n">
        <v>0.0520833333</v>
      </c>
      <c r="H1564" s="1" t="s">
        <v>110</v>
      </c>
      <c r="I1564" s="19" t="s">
        <v>30</v>
      </c>
      <c r="J1564" s="3" t="n">
        <v>1476</v>
      </c>
      <c r="K1564" s="3" t="n">
        <v>13260</v>
      </c>
      <c r="L1564" s="4" t="n">
        <v>8.98373983739837</v>
      </c>
    </row>
    <row r="1565" customFormat="false" ht="13.2" hidden="false" customHeight="false" outlineLevel="0" collapsed="false">
      <c r="C1565" s="19" t="s">
        <v>109</v>
      </c>
      <c r="D1565" s="19" t="s">
        <v>85</v>
      </c>
      <c r="E1565" s="2" t="n">
        <v>0.628472222222222</v>
      </c>
      <c r="F1565" s="2" t="n">
        <v>0.725694444444445</v>
      </c>
      <c r="G1565" s="2" t="n">
        <v>0.03125</v>
      </c>
      <c r="H1565" s="1" t="s">
        <v>111</v>
      </c>
      <c r="I1565" s="19" t="s">
        <v>30</v>
      </c>
      <c r="J1565" s="3" t="n">
        <v>1476</v>
      </c>
      <c r="K1565" s="3" t="n">
        <v>13260</v>
      </c>
      <c r="L1565" s="4" t="n">
        <v>8.98373983739837</v>
      </c>
    </row>
    <row r="1566" customFormat="false" ht="13.2" hidden="false" customHeight="false" outlineLevel="0" collapsed="false">
      <c r="C1566" s="19" t="s">
        <v>85</v>
      </c>
      <c r="D1566" s="19" t="s">
        <v>28</v>
      </c>
      <c r="E1566" s="2" t="n">
        <v>0.784722222222222</v>
      </c>
      <c r="F1566" s="2" t="n">
        <v>0.847222222222222</v>
      </c>
      <c r="G1566" s="2" t="n">
        <v>0.0590277778</v>
      </c>
      <c r="H1566" s="1" t="s">
        <v>112</v>
      </c>
      <c r="I1566" s="19" t="s">
        <v>30</v>
      </c>
      <c r="J1566" s="3" t="n">
        <v>765</v>
      </c>
      <c r="K1566" s="3" t="n">
        <v>14050</v>
      </c>
      <c r="L1566" s="4" t="n">
        <v>18.3660130718954</v>
      </c>
      <c r="M1566" s="3" t="n">
        <v>4482</v>
      </c>
      <c r="N1566" s="3" t="n">
        <v>54620</v>
      </c>
      <c r="O1566" s="4" t="n">
        <v>12.1865238732709</v>
      </c>
    </row>
    <row r="1568" customFormat="false" ht="13.2" hidden="false" customHeight="false" outlineLevel="0" collapsed="false">
      <c r="A1568" s="1" t="s">
        <v>31</v>
      </c>
      <c r="B1568" s="1" t="s">
        <v>20</v>
      </c>
      <c r="C1568" s="19" t="s">
        <v>28</v>
      </c>
      <c r="D1568" s="19" t="s">
        <v>85</v>
      </c>
      <c r="E1568" s="2" t="n">
        <v>0.354166666666667</v>
      </c>
      <c r="F1568" s="2" t="n">
        <v>0.423611111111111</v>
      </c>
      <c r="H1568" s="1" t="s">
        <v>96</v>
      </c>
      <c r="I1568" s="19" t="s">
        <v>30</v>
      </c>
      <c r="J1568" s="3" t="n">
        <v>765</v>
      </c>
      <c r="K1568" s="3" t="n">
        <v>14050</v>
      </c>
      <c r="L1568" s="4" t="n">
        <v>18.3660130718954</v>
      </c>
    </row>
    <row r="1569" customFormat="false" ht="13.2" hidden="false" customHeight="false" outlineLevel="0" collapsed="false">
      <c r="C1569" s="19" t="s">
        <v>85</v>
      </c>
      <c r="D1569" s="19" t="s">
        <v>109</v>
      </c>
      <c r="E1569" s="2" t="n">
        <v>0.475694444444444</v>
      </c>
      <c r="F1569" s="2" t="n">
        <v>0.597222222222222</v>
      </c>
      <c r="G1569" s="2" t="n">
        <v>0.0520833333</v>
      </c>
      <c r="H1569" s="1" t="s">
        <v>110</v>
      </c>
      <c r="I1569" s="19" t="s">
        <v>30</v>
      </c>
      <c r="J1569" s="3" t="n">
        <v>1476</v>
      </c>
      <c r="K1569" s="3" t="n">
        <v>13260</v>
      </c>
      <c r="L1569" s="4" t="n">
        <v>8.98373983739837</v>
      </c>
    </row>
    <row r="1570" customFormat="false" ht="13.2" hidden="false" customHeight="false" outlineLevel="0" collapsed="false">
      <c r="C1570" s="19" t="s">
        <v>109</v>
      </c>
      <c r="D1570" s="19" t="s">
        <v>85</v>
      </c>
      <c r="E1570" s="2" t="n">
        <v>0.628472222222222</v>
      </c>
      <c r="F1570" s="2" t="n">
        <v>0.725694444444445</v>
      </c>
      <c r="G1570" s="2" t="n">
        <v>0.03125</v>
      </c>
      <c r="H1570" s="1" t="s">
        <v>111</v>
      </c>
      <c r="I1570" s="19" t="s">
        <v>30</v>
      </c>
      <c r="J1570" s="3" t="n">
        <v>1476</v>
      </c>
      <c r="K1570" s="3" t="n">
        <v>13260</v>
      </c>
      <c r="L1570" s="4" t="n">
        <v>8.98373983739837</v>
      </c>
    </row>
    <row r="1571" customFormat="false" ht="13.2" hidden="false" customHeight="false" outlineLevel="0" collapsed="false">
      <c r="C1571" s="19" t="s">
        <v>85</v>
      </c>
      <c r="D1571" s="19" t="s">
        <v>28</v>
      </c>
      <c r="E1571" s="2" t="n">
        <v>0.791666666666667</v>
      </c>
      <c r="F1571" s="2" t="n">
        <v>0.857638888888889</v>
      </c>
      <c r="G1571" s="2" t="n">
        <v>0.0659722223</v>
      </c>
      <c r="H1571" s="1" t="s">
        <v>113</v>
      </c>
      <c r="I1571" s="19" t="s">
        <v>30</v>
      </c>
      <c r="J1571" s="3" t="n">
        <v>765</v>
      </c>
      <c r="K1571" s="3" t="n">
        <v>14050</v>
      </c>
      <c r="L1571" s="4" t="n">
        <v>18.3660130718954</v>
      </c>
      <c r="M1571" s="3" t="n">
        <v>4482</v>
      </c>
      <c r="N1571" s="3" t="n">
        <v>54620</v>
      </c>
      <c r="O1571" s="4" t="n">
        <v>12.1865238732709</v>
      </c>
    </row>
    <row r="1573" customFormat="false" ht="13.2" hidden="false" customHeight="false" outlineLevel="0" collapsed="false">
      <c r="A1573" s="1" t="s">
        <v>31</v>
      </c>
      <c r="B1573" s="1" t="s">
        <v>20</v>
      </c>
      <c r="C1573" s="19" t="s">
        <v>28</v>
      </c>
      <c r="D1573" s="19" t="s">
        <v>85</v>
      </c>
      <c r="E1573" s="2" t="n">
        <v>0.354166666666667</v>
      </c>
      <c r="F1573" s="2" t="n">
        <v>0.423611111111111</v>
      </c>
      <c r="H1573" s="1" t="s">
        <v>96</v>
      </c>
      <c r="I1573" s="19" t="s">
        <v>30</v>
      </c>
      <c r="J1573" s="3" t="n">
        <v>765</v>
      </c>
      <c r="K1573" s="3" t="n">
        <v>14050</v>
      </c>
      <c r="L1573" s="4" t="n">
        <v>18.3660130718954</v>
      </c>
    </row>
    <row r="1574" customFormat="false" ht="13.2" hidden="false" customHeight="false" outlineLevel="0" collapsed="false">
      <c r="C1574" s="19" t="s">
        <v>85</v>
      </c>
      <c r="D1574" s="19" t="s">
        <v>109</v>
      </c>
      <c r="E1574" s="2" t="n">
        <v>0.475694444444444</v>
      </c>
      <c r="F1574" s="2" t="n">
        <v>0.597222222222222</v>
      </c>
      <c r="G1574" s="2" t="n">
        <v>0.0520833333</v>
      </c>
      <c r="H1574" s="1" t="s">
        <v>110</v>
      </c>
      <c r="I1574" s="19" t="s">
        <v>30</v>
      </c>
      <c r="J1574" s="3" t="n">
        <v>1476</v>
      </c>
      <c r="K1574" s="3" t="n">
        <v>13260</v>
      </c>
      <c r="L1574" s="4" t="n">
        <v>8.98373983739837</v>
      </c>
    </row>
    <row r="1575" customFormat="false" ht="13.2" hidden="false" customHeight="false" outlineLevel="0" collapsed="false">
      <c r="C1575" s="19" t="s">
        <v>109</v>
      </c>
      <c r="D1575" s="19" t="s">
        <v>85</v>
      </c>
      <c r="E1575" s="2" t="n">
        <v>0.628472222222222</v>
      </c>
      <c r="F1575" s="2" t="n">
        <v>0.725694444444445</v>
      </c>
      <c r="G1575" s="2" t="n">
        <v>0.03125</v>
      </c>
      <c r="H1575" s="1" t="s">
        <v>111</v>
      </c>
      <c r="I1575" s="19" t="s">
        <v>30</v>
      </c>
      <c r="J1575" s="3" t="n">
        <v>1476</v>
      </c>
      <c r="K1575" s="3" t="n">
        <v>13260</v>
      </c>
      <c r="L1575" s="4" t="n">
        <v>8.98373983739837</v>
      </c>
    </row>
    <row r="1576" customFormat="false" ht="13.2" hidden="false" customHeight="false" outlineLevel="0" collapsed="false">
      <c r="C1576" s="19" t="s">
        <v>85</v>
      </c>
      <c r="D1576" s="19" t="s">
        <v>28</v>
      </c>
      <c r="E1576" s="2" t="n">
        <v>0.833333333333333</v>
      </c>
      <c r="F1576" s="2" t="n">
        <v>0.899305555555555</v>
      </c>
      <c r="G1576" s="2" t="n">
        <v>0.1076388889</v>
      </c>
      <c r="H1576" s="1" t="s">
        <v>90</v>
      </c>
      <c r="I1576" s="19" t="s">
        <v>30</v>
      </c>
      <c r="J1576" s="3" t="n">
        <v>765</v>
      </c>
      <c r="K1576" s="3" t="n">
        <v>14050</v>
      </c>
      <c r="L1576" s="4" t="n">
        <v>18.3660130718954</v>
      </c>
      <c r="M1576" s="3" t="n">
        <v>4482</v>
      </c>
      <c r="N1576" s="3" t="n">
        <v>54620</v>
      </c>
      <c r="O1576" s="4" t="n">
        <v>12.1865238732709</v>
      </c>
    </row>
    <row r="1578" customFormat="false" ht="13.2" hidden="false" customHeight="false" outlineLevel="0" collapsed="false">
      <c r="A1578" s="1" t="s">
        <v>31</v>
      </c>
      <c r="B1578" s="1" t="s">
        <v>20</v>
      </c>
      <c r="C1578" s="19" t="s">
        <v>28</v>
      </c>
      <c r="D1578" s="19" t="s">
        <v>85</v>
      </c>
      <c r="E1578" s="2" t="n">
        <v>0.354166666666667</v>
      </c>
      <c r="F1578" s="2" t="n">
        <v>0.423611111111111</v>
      </c>
      <c r="H1578" s="1" t="s">
        <v>96</v>
      </c>
      <c r="I1578" s="19" t="s">
        <v>30</v>
      </c>
      <c r="J1578" s="3" t="n">
        <v>765</v>
      </c>
      <c r="K1578" s="3" t="n">
        <v>14050</v>
      </c>
      <c r="L1578" s="4" t="n">
        <v>18.3660130718954</v>
      </c>
    </row>
    <row r="1579" customFormat="false" ht="13.2" hidden="false" customHeight="false" outlineLevel="0" collapsed="false">
      <c r="C1579" s="19" t="s">
        <v>85</v>
      </c>
      <c r="D1579" s="19" t="s">
        <v>109</v>
      </c>
      <c r="E1579" s="2" t="n">
        <v>0.475694444444444</v>
      </c>
      <c r="F1579" s="2" t="n">
        <v>0.597222222222222</v>
      </c>
      <c r="G1579" s="2" t="n">
        <v>0.0520833333</v>
      </c>
      <c r="H1579" s="1" t="s">
        <v>110</v>
      </c>
      <c r="I1579" s="19" t="s">
        <v>30</v>
      </c>
      <c r="J1579" s="3" t="n">
        <v>1476</v>
      </c>
      <c r="K1579" s="3" t="n">
        <v>13260</v>
      </c>
      <c r="L1579" s="4" t="n">
        <v>8.98373983739837</v>
      </c>
    </row>
    <row r="1580" customFormat="false" ht="13.2" hidden="false" customHeight="false" outlineLevel="0" collapsed="false">
      <c r="C1580" s="19" t="s">
        <v>109</v>
      </c>
      <c r="D1580" s="19" t="s">
        <v>85</v>
      </c>
      <c r="E1580" s="2" t="n">
        <v>0.628472222222222</v>
      </c>
      <c r="F1580" s="2" t="n">
        <v>0.725694444444445</v>
      </c>
      <c r="G1580" s="2" t="n">
        <v>0.03125</v>
      </c>
      <c r="H1580" s="1" t="s">
        <v>111</v>
      </c>
      <c r="I1580" s="19" t="s">
        <v>30</v>
      </c>
      <c r="J1580" s="3" t="n">
        <v>1476</v>
      </c>
      <c r="K1580" s="3" t="n">
        <v>13260</v>
      </c>
      <c r="L1580" s="4" t="n">
        <v>8.98373983739837</v>
      </c>
    </row>
    <row r="1581" customFormat="false" ht="13.2" hidden="false" customHeight="false" outlineLevel="0" collapsed="false">
      <c r="C1581" s="19" t="s">
        <v>85</v>
      </c>
      <c r="D1581" s="19" t="s">
        <v>28</v>
      </c>
      <c r="E1581" s="2" t="n">
        <v>0.84375</v>
      </c>
      <c r="F1581" s="2" t="n">
        <v>0.909722222222222</v>
      </c>
      <c r="G1581" s="2" t="n">
        <v>0.1180555556</v>
      </c>
      <c r="H1581" s="1" t="s">
        <v>91</v>
      </c>
      <c r="I1581" s="19" t="s">
        <v>30</v>
      </c>
      <c r="J1581" s="3" t="n">
        <v>765</v>
      </c>
      <c r="K1581" s="3" t="n">
        <v>14050</v>
      </c>
      <c r="L1581" s="4" t="n">
        <v>18.3660130718954</v>
      </c>
      <c r="M1581" s="3" t="n">
        <v>4482</v>
      </c>
      <c r="N1581" s="3" t="n">
        <v>54620</v>
      </c>
      <c r="O1581" s="4" t="n">
        <v>12.1865238732709</v>
      </c>
    </row>
    <row r="1583" customFormat="false" ht="13.2" hidden="false" customHeight="false" outlineLevel="0" collapsed="false">
      <c r="A1583" s="1" t="s">
        <v>31</v>
      </c>
      <c r="B1583" s="1" t="s">
        <v>20</v>
      </c>
      <c r="C1583" s="19" t="s">
        <v>28</v>
      </c>
      <c r="D1583" s="19" t="s">
        <v>85</v>
      </c>
      <c r="E1583" s="2" t="n">
        <v>0.354166666666667</v>
      </c>
      <c r="F1583" s="2" t="n">
        <v>0.423611111111111</v>
      </c>
      <c r="H1583" s="1" t="s">
        <v>96</v>
      </c>
      <c r="I1583" s="19" t="s">
        <v>30</v>
      </c>
      <c r="J1583" s="3" t="n">
        <v>765</v>
      </c>
      <c r="K1583" s="3" t="n">
        <v>14050</v>
      </c>
      <c r="L1583" s="4" t="n">
        <v>18.3660130718954</v>
      </c>
    </row>
    <row r="1584" customFormat="false" ht="13.2" hidden="false" customHeight="false" outlineLevel="0" collapsed="false">
      <c r="C1584" s="19" t="s">
        <v>85</v>
      </c>
      <c r="D1584" s="19" t="s">
        <v>109</v>
      </c>
      <c r="E1584" s="2" t="n">
        <v>0.475694444444444</v>
      </c>
      <c r="F1584" s="2" t="n">
        <v>0.597222222222222</v>
      </c>
      <c r="G1584" s="2" t="n">
        <v>0.0520833333</v>
      </c>
      <c r="H1584" s="1" t="s">
        <v>110</v>
      </c>
      <c r="I1584" s="19" t="s">
        <v>30</v>
      </c>
      <c r="J1584" s="3" t="n">
        <v>1476</v>
      </c>
      <c r="K1584" s="3" t="n">
        <v>13260</v>
      </c>
      <c r="L1584" s="4" t="n">
        <v>8.98373983739837</v>
      </c>
    </row>
    <row r="1585" customFormat="false" ht="13.2" hidden="false" customHeight="false" outlineLevel="0" collapsed="false">
      <c r="C1585" s="19" t="s">
        <v>109</v>
      </c>
      <c r="D1585" s="19" t="s">
        <v>85</v>
      </c>
      <c r="E1585" s="2" t="n">
        <v>0.628472222222222</v>
      </c>
      <c r="F1585" s="2" t="n">
        <v>0.725694444444445</v>
      </c>
      <c r="G1585" s="2" t="n">
        <v>0.03125</v>
      </c>
      <c r="H1585" s="1" t="s">
        <v>111</v>
      </c>
      <c r="I1585" s="19" t="s">
        <v>30</v>
      </c>
      <c r="J1585" s="3" t="n">
        <v>1476</v>
      </c>
      <c r="K1585" s="3" t="n">
        <v>13260</v>
      </c>
      <c r="L1585" s="4" t="n">
        <v>8.98373983739837</v>
      </c>
    </row>
    <row r="1586" customFormat="false" ht="13.2" hidden="false" customHeight="false" outlineLevel="0" collapsed="false">
      <c r="C1586" s="19" t="s">
        <v>85</v>
      </c>
      <c r="D1586" s="19" t="s">
        <v>28</v>
      </c>
      <c r="E1586" s="2" t="n">
        <v>0.854166666666667</v>
      </c>
      <c r="F1586" s="2" t="n">
        <v>0.920138888888889</v>
      </c>
      <c r="G1586" s="2" t="n">
        <v>0.1284722223</v>
      </c>
      <c r="H1586" s="1" t="s">
        <v>92</v>
      </c>
      <c r="I1586" s="19" t="s">
        <v>30</v>
      </c>
      <c r="J1586" s="3" t="n">
        <v>765</v>
      </c>
      <c r="K1586" s="3" t="n">
        <v>14050</v>
      </c>
      <c r="L1586" s="4" t="n">
        <v>18.3660130718954</v>
      </c>
      <c r="M1586" s="3" t="n">
        <v>4482</v>
      </c>
      <c r="N1586" s="3" t="n">
        <v>54620</v>
      </c>
      <c r="O1586" s="4" t="n">
        <v>12.1865238732709</v>
      </c>
    </row>
    <row r="1588" customFormat="false" ht="13.2" hidden="false" customHeight="false" outlineLevel="0" collapsed="false">
      <c r="A1588" s="1" t="s">
        <v>31</v>
      </c>
      <c r="B1588" s="1" t="s">
        <v>20</v>
      </c>
      <c r="C1588" s="19" t="s">
        <v>28</v>
      </c>
      <c r="D1588" s="19" t="s">
        <v>85</v>
      </c>
      <c r="E1588" s="2" t="n">
        <v>0.354166666666667</v>
      </c>
      <c r="F1588" s="2" t="n">
        <v>0.423611111111111</v>
      </c>
      <c r="H1588" s="1" t="s">
        <v>96</v>
      </c>
      <c r="I1588" s="19" t="s">
        <v>30</v>
      </c>
      <c r="J1588" s="3" t="n">
        <v>765</v>
      </c>
      <c r="K1588" s="3" t="n">
        <v>14050</v>
      </c>
      <c r="L1588" s="4" t="n">
        <v>18.3660130718954</v>
      </c>
    </row>
    <row r="1589" customFormat="false" ht="13.2" hidden="false" customHeight="false" outlineLevel="0" collapsed="false">
      <c r="C1589" s="19" t="s">
        <v>85</v>
      </c>
      <c r="D1589" s="19" t="s">
        <v>109</v>
      </c>
      <c r="E1589" s="2" t="n">
        <v>0.475694444444444</v>
      </c>
      <c r="F1589" s="2" t="n">
        <v>0.597222222222222</v>
      </c>
      <c r="G1589" s="2" t="n">
        <v>0.0520833333</v>
      </c>
      <c r="H1589" s="1" t="s">
        <v>110</v>
      </c>
      <c r="I1589" s="19" t="s">
        <v>30</v>
      </c>
      <c r="J1589" s="3" t="n">
        <v>1476</v>
      </c>
      <c r="K1589" s="3" t="n">
        <v>13260</v>
      </c>
      <c r="L1589" s="4" t="n">
        <v>8.98373983739837</v>
      </c>
    </row>
    <row r="1590" customFormat="false" ht="13.2" hidden="false" customHeight="false" outlineLevel="0" collapsed="false">
      <c r="C1590" s="19" t="s">
        <v>109</v>
      </c>
      <c r="D1590" s="19" t="s">
        <v>85</v>
      </c>
      <c r="E1590" s="2" t="n">
        <v>0.628472222222222</v>
      </c>
      <c r="F1590" s="2" t="n">
        <v>0.725694444444445</v>
      </c>
      <c r="G1590" s="2" t="n">
        <v>0.03125</v>
      </c>
      <c r="H1590" s="1" t="s">
        <v>111</v>
      </c>
      <c r="I1590" s="19" t="s">
        <v>30</v>
      </c>
      <c r="J1590" s="3" t="n">
        <v>1476</v>
      </c>
      <c r="K1590" s="3" t="n">
        <v>13260</v>
      </c>
      <c r="L1590" s="4" t="n">
        <v>8.98373983739837</v>
      </c>
    </row>
    <row r="1591" customFormat="false" ht="13.2" hidden="false" customHeight="false" outlineLevel="0" collapsed="false">
      <c r="C1591" s="19" t="s">
        <v>85</v>
      </c>
      <c r="D1591" s="19" t="s">
        <v>28</v>
      </c>
      <c r="E1591" s="2" t="n">
        <v>0.875</v>
      </c>
      <c r="F1591" s="2" t="n">
        <v>0.940972222222222</v>
      </c>
      <c r="G1591" s="2" t="n">
        <v>0.1493055556</v>
      </c>
      <c r="H1591" s="1" t="s">
        <v>93</v>
      </c>
      <c r="I1591" s="19" t="s">
        <v>30</v>
      </c>
      <c r="J1591" s="3" t="n">
        <v>765</v>
      </c>
      <c r="K1591" s="3" t="n">
        <v>14050</v>
      </c>
      <c r="L1591" s="4" t="n">
        <v>18.3660130718954</v>
      </c>
      <c r="M1591" s="3" t="n">
        <v>4482</v>
      </c>
      <c r="N1591" s="3" t="n">
        <v>54620</v>
      </c>
      <c r="O1591" s="4" t="n">
        <v>12.1865238732709</v>
      </c>
    </row>
    <row r="1593" customFormat="false" ht="13.2" hidden="false" customHeight="false" outlineLevel="0" collapsed="false">
      <c r="A1593" s="1" t="s">
        <v>31</v>
      </c>
      <c r="B1593" s="1" t="s">
        <v>20</v>
      </c>
      <c r="C1593" s="19" t="s">
        <v>28</v>
      </c>
      <c r="D1593" s="19" t="s">
        <v>85</v>
      </c>
      <c r="E1593" s="2" t="n">
        <v>0.354166666666667</v>
      </c>
      <c r="F1593" s="2" t="n">
        <v>0.423611111111111</v>
      </c>
      <c r="H1593" s="1" t="s">
        <v>96</v>
      </c>
      <c r="I1593" s="19" t="s">
        <v>30</v>
      </c>
      <c r="J1593" s="3" t="n">
        <v>765</v>
      </c>
      <c r="K1593" s="3" t="n">
        <v>14050</v>
      </c>
      <c r="L1593" s="4" t="n">
        <v>18.3660130718954</v>
      </c>
    </row>
    <row r="1594" customFormat="false" ht="13.2" hidden="false" customHeight="false" outlineLevel="0" collapsed="false">
      <c r="C1594" s="19" t="s">
        <v>85</v>
      </c>
      <c r="D1594" s="19" t="s">
        <v>109</v>
      </c>
      <c r="E1594" s="2" t="n">
        <v>0.475694444444444</v>
      </c>
      <c r="F1594" s="2" t="n">
        <v>0.597222222222222</v>
      </c>
      <c r="G1594" s="2" t="n">
        <v>0.0520833333</v>
      </c>
      <c r="H1594" s="1" t="s">
        <v>110</v>
      </c>
      <c r="I1594" s="19" t="s">
        <v>30</v>
      </c>
      <c r="J1594" s="3" t="n">
        <v>1476</v>
      </c>
      <c r="K1594" s="3" t="n">
        <v>13260</v>
      </c>
      <c r="L1594" s="4" t="n">
        <v>8.98373983739837</v>
      </c>
    </row>
    <row r="1595" customFormat="false" ht="13.2" hidden="false" customHeight="false" outlineLevel="0" collapsed="false">
      <c r="C1595" s="19" t="s">
        <v>109</v>
      </c>
      <c r="D1595" s="19" t="s">
        <v>85</v>
      </c>
      <c r="E1595" s="2" t="n">
        <v>0.628472222222222</v>
      </c>
      <c r="F1595" s="2" t="n">
        <v>0.725694444444445</v>
      </c>
      <c r="G1595" s="2" t="n">
        <v>0.03125</v>
      </c>
      <c r="H1595" s="1" t="s">
        <v>111</v>
      </c>
      <c r="I1595" s="19" t="s">
        <v>30</v>
      </c>
      <c r="J1595" s="3" t="n">
        <v>1476</v>
      </c>
      <c r="K1595" s="3" t="n">
        <v>13260</v>
      </c>
      <c r="L1595" s="4" t="n">
        <v>8.98373983739837</v>
      </c>
    </row>
    <row r="1596" customFormat="false" ht="13.2" hidden="false" customHeight="false" outlineLevel="0" collapsed="false">
      <c r="C1596" s="19" t="s">
        <v>85</v>
      </c>
      <c r="D1596" s="19" t="s">
        <v>28</v>
      </c>
      <c r="E1596" s="2" t="n">
        <v>0.895833333333333</v>
      </c>
      <c r="F1596" s="2" t="n">
        <v>0.961805555555555</v>
      </c>
      <c r="G1596" s="2" t="n">
        <v>0.1701388889</v>
      </c>
      <c r="H1596" s="1" t="s">
        <v>94</v>
      </c>
      <c r="I1596" s="19" t="s">
        <v>30</v>
      </c>
      <c r="J1596" s="3" t="n">
        <v>765</v>
      </c>
      <c r="K1596" s="3" t="n">
        <v>14050</v>
      </c>
      <c r="L1596" s="4" t="n">
        <v>18.3660130718954</v>
      </c>
      <c r="M1596" s="3" t="n">
        <v>4482</v>
      </c>
      <c r="N1596" s="3" t="n">
        <v>54620</v>
      </c>
      <c r="O1596" s="4" t="n">
        <v>12.1865238732709</v>
      </c>
    </row>
    <row r="1598" customFormat="false" ht="13.2" hidden="false" customHeight="false" outlineLevel="0" collapsed="false">
      <c r="A1598" s="1" t="s">
        <v>31</v>
      </c>
      <c r="B1598" s="1" t="s">
        <v>20</v>
      </c>
      <c r="C1598" s="19" t="s">
        <v>28</v>
      </c>
      <c r="D1598" s="19" t="s">
        <v>85</v>
      </c>
      <c r="E1598" s="2" t="n">
        <v>0.375</v>
      </c>
      <c r="F1598" s="2" t="n">
        <v>0.440972222222222</v>
      </c>
      <c r="H1598" s="1" t="s">
        <v>97</v>
      </c>
      <c r="I1598" s="19" t="s">
        <v>30</v>
      </c>
      <c r="J1598" s="3" t="n">
        <v>765</v>
      </c>
      <c r="K1598" s="3" t="n">
        <v>14050</v>
      </c>
      <c r="L1598" s="4" t="n">
        <v>18.3660130718954</v>
      </c>
    </row>
    <row r="1599" customFormat="false" ht="13.2" hidden="false" customHeight="false" outlineLevel="0" collapsed="false">
      <c r="C1599" s="19" t="s">
        <v>85</v>
      </c>
      <c r="D1599" s="19" t="s">
        <v>109</v>
      </c>
      <c r="E1599" s="2" t="n">
        <v>0.475694444444444</v>
      </c>
      <c r="F1599" s="2" t="n">
        <v>0.597222222222222</v>
      </c>
      <c r="G1599" s="2" t="n">
        <v>0.0347222222</v>
      </c>
      <c r="H1599" s="1" t="s">
        <v>110</v>
      </c>
      <c r="I1599" s="19" t="s">
        <v>30</v>
      </c>
      <c r="J1599" s="3" t="n">
        <v>1476</v>
      </c>
      <c r="K1599" s="3" t="n">
        <v>13260</v>
      </c>
      <c r="L1599" s="4" t="n">
        <v>8.98373983739837</v>
      </c>
    </row>
    <row r="1600" customFormat="false" ht="13.2" hidden="false" customHeight="false" outlineLevel="0" collapsed="false">
      <c r="C1600" s="19" t="s">
        <v>109</v>
      </c>
      <c r="D1600" s="19" t="s">
        <v>85</v>
      </c>
      <c r="E1600" s="2" t="n">
        <v>0.628472222222222</v>
      </c>
      <c r="F1600" s="2" t="n">
        <v>0.725694444444445</v>
      </c>
      <c r="G1600" s="2" t="n">
        <v>0.03125</v>
      </c>
      <c r="H1600" s="1" t="s">
        <v>111</v>
      </c>
      <c r="I1600" s="19" t="s">
        <v>30</v>
      </c>
      <c r="J1600" s="3" t="n">
        <v>1476</v>
      </c>
      <c r="K1600" s="3" t="n">
        <v>13260</v>
      </c>
      <c r="L1600" s="4" t="n">
        <v>8.98373983739837</v>
      </c>
    </row>
    <row r="1601" customFormat="false" ht="13.2" hidden="false" customHeight="false" outlineLevel="0" collapsed="false">
      <c r="C1601" s="19" t="s">
        <v>85</v>
      </c>
      <c r="D1601" s="19" t="s">
        <v>28</v>
      </c>
      <c r="E1601" s="2" t="n">
        <v>0.784722222222222</v>
      </c>
      <c r="F1601" s="2" t="n">
        <v>0.847222222222222</v>
      </c>
      <c r="G1601" s="2" t="n">
        <v>0.0590277778</v>
      </c>
      <c r="H1601" s="1" t="s">
        <v>112</v>
      </c>
      <c r="I1601" s="19" t="s">
        <v>30</v>
      </c>
      <c r="J1601" s="3" t="n">
        <v>765</v>
      </c>
      <c r="K1601" s="3" t="n">
        <v>14050</v>
      </c>
      <c r="L1601" s="4" t="n">
        <v>18.3660130718954</v>
      </c>
      <c r="M1601" s="3" t="n">
        <v>4482</v>
      </c>
      <c r="N1601" s="3" t="n">
        <v>54620</v>
      </c>
      <c r="O1601" s="4" t="n">
        <v>12.1865238732709</v>
      </c>
    </row>
    <row r="1603" customFormat="false" ht="13.2" hidden="false" customHeight="false" outlineLevel="0" collapsed="false">
      <c r="A1603" s="1" t="s">
        <v>31</v>
      </c>
      <c r="B1603" s="1" t="s">
        <v>20</v>
      </c>
      <c r="C1603" s="19" t="s">
        <v>28</v>
      </c>
      <c r="D1603" s="19" t="s">
        <v>85</v>
      </c>
      <c r="E1603" s="2" t="n">
        <v>0.375</v>
      </c>
      <c r="F1603" s="2" t="n">
        <v>0.440972222222222</v>
      </c>
      <c r="H1603" s="1" t="s">
        <v>97</v>
      </c>
      <c r="I1603" s="19" t="s">
        <v>30</v>
      </c>
      <c r="J1603" s="3" t="n">
        <v>765</v>
      </c>
      <c r="K1603" s="3" t="n">
        <v>14050</v>
      </c>
      <c r="L1603" s="4" t="n">
        <v>18.3660130718954</v>
      </c>
    </row>
    <row r="1604" customFormat="false" ht="13.2" hidden="false" customHeight="false" outlineLevel="0" collapsed="false">
      <c r="C1604" s="19" t="s">
        <v>85</v>
      </c>
      <c r="D1604" s="19" t="s">
        <v>109</v>
      </c>
      <c r="E1604" s="2" t="n">
        <v>0.475694444444444</v>
      </c>
      <c r="F1604" s="2" t="n">
        <v>0.597222222222222</v>
      </c>
      <c r="G1604" s="2" t="n">
        <v>0.0347222222</v>
      </c>
      <c r="H1604" s="1" t="s">
        <v>110</v>
      </c>
      <c r="I1604" s="19" t="s">
        <v>30</v>
      </c>
      <c r="J1604" s="3" t="n">
        <v>1476</v>
      </c>
      <c r="K1604" s="3" t="n">
        <v>13260</v>
      </c>
      <c r="L1604" s="4" t="n">
        <v>8.98373983739837</v>
      </c>
    </row>
    <row r="1605" customFormat="false" ht="13.2" hidden="false" customHeight="false" outlineLevel="0" collapsed="false">
      <c r="C1605" s="19" t="s">
        <v>109</v>
      </c>
      <c r="D1605" s="19" t="s">
        <v>85</v>
      </c>
      <c r="E1605" s="2" t="n">
        <v>0.628472222222222</v>
      </c>
      <c r="F1605" s="2" t="n">
        <v>0.725694444444445</v>
      </c>
      <c r="G1605" s="2" t="n">
        <v>0.03125</v>
      </c>
      <c r="H1605" s="1" t="s">
        <v>111</v>
      </c>
      <c r="I1605" s="19" t="s">
        <v>30</v>
      </c>
      <c r="J1605" s="3" t="n">
        <v>1476</v>
      </c>
      <c r="K1605" s="3" t="n">
        <v>13260</v>
      </c>
      <c r="L1605" s="4" t="n">
        <v>8.98373983739837</v>
      </c>
    </row>
    <row r="1606" customFormat="false" ht="13.2" hidden="false" customHeight="false" outlineLevel="0" collapsed="false">
      <c r="C1606" s="19" t="s">
        <v>85</v>
      </c>
      <c r="D1606" s="19" t="s">
        <v>28</v>
      </c>
      <c r="E1606" s="2" t="n">
        <v>0.791666666666667</v>
      </c>
      <c r="F1606" s="2" t="n">
        <v>0.857638888888889</v>
      </c>
      <c r="G1606" s="2" t="n">
        <v>0.0659722223</v>
      </c>
      <c r="H1606" s="1" t="s">
        <v>113</v>
      </c>
      <c r="I1606" s="19" t="s">
        <v>30</v>
      </c>
      <c r="J1606" s="3" t="n">
        <v>765</v>
      </c>
      <c r="K1606" s="3" t="n">
        <v>14050</v>
      </c>
      <c r="L1606" s="4" t="n">
        <v>18.3660130718954</v>
      </c>
      <c r="M1606" s="3" t="n">
        <v>4482</v>
      </c>
      <c r="N1606" s="3" t="n">
        <v>54620</v>
      </c>
      <c r="O1606" s="4" t="n">
        <v>12.1865238732709</v>
      </c>
    </row>
    <row r="1608" customFormat="false" ht="13.2" hidden="false" customHeight="false" outlineLevel="0" collapsed="false">
      <c r="A1608" s="1" t="s">
        <v>31</v>
      </c>
      <c r="B1608" s="1" t="s">
        <v>20</v>
      </c>
      <c r="C1608" s="19" t="s">
        <v>28</v>
      </c>
      <c r="D1608" s="19" t="s">
        <v>85</v>
      </c>
      <c r="E1608" s="2" t="n">
        <v>0.375</v>
      </c>
      <c r="F1608" s="2" t="n">
        <v>0.440972222222222</v>
      </c>
      <c r="H1608" s="1" t="s">
        <v>97</v>
      </c>
      <c r="I1608" s="19" t="s">
        <v>30</v>
      </c>
      <c r="J1608" s="3" t="n">
        <v>765</v>
      </c>
      <c r="K1608" s="3" t="n">
        <v>14050</v>
      </c>
      <c r="L1608" s="4" t="n">
        <v>18.3660130718954</v>
      </c>
    </row>
    <row r="1609" customFormat="false" ht="13.2" hidden="false" customHeight="false" outlineLevel="0" collapsed="false">
      <c r="C1609" s="19" t="s">
        <v>85</v>
      </c>
      <c r="D1609" s="19" t="s">
        <v>109</v>
      </c>
      <c r="E1609" s="2" t="n">
        <v>0.475694444444444</v>
      </c>
      <c r="F1609" s="2" t="n">
        <v>0.597222222222222</v>
      </c>
      <c r="G1609" s="2" t="n">
        <v>0.0347222222</v>
      </c>
      <c r="H1609" s="1" t="s">
        <v>110</v>
      </c>
      <c r="I1609" s="19" t="s">
        <v>30</v>
      </c>
      <c r="J1609" s="3" t="n">
        <v>1476</v>
      </c>
      <c r="K1609" s="3" t="n">
        <v>13260</v>
      </c>
      <c r="L1609" s="4" t="n">
        <v>8.98373983739837</v>
      </c>
    </row>
    <row r="1610" customFormat="false" ht="13.2" hidden="false" customHeight="false" outlineLevel="0" collapsed="false">
      <c r="C1610" s="19" t="s">
        <v>109</v>
      </c>
      <c r="D1610" s="19" t="s">
        <v>85</v>
      </c>
      <c r="E1610" s="2" t="n">
        <v>0.628472222222222</v>
      </c>
      <c r="F1610" s="2" t="n">
        <v>0.725694444444445</v>
      </c>
      <c r="G1610" s="2" t="n">
        <v>0.03125</v>
      </c>
      <c r="H1610" s="1" t="s">
        <v>111</v>
      </c>
      <c r="I1610" s="19" t="s">
        <v>30</v>
      </c>
      <c r="J1610" s="3" t="n">
        <v>1476</v>
      </c>
      <c r="K1610" s="3" t="n">
        <v>13260</v>
      </c>
      <c r="L1610" s="4" t="n">
        <v>8.98373983739837</v>
      </c>
    </row>
    <row r="1611" customFormat="false" ht="13.2" hidden="false" customHeight="false" outlineLevel="0" collapsed="false">
      <c r="C1611" s="19" t="s">
        <v>85</v>
      </c>
      <c r="D1611" s="19" t="s">
        <v>28</v>
      </c>
      <c r="E1611" s="2" t="n">
        <v>0.833333333333333</v>
      </c>
      <c r="F1611" s="2" t="n">
        <v>0.899305555555555</v>
      </c>
      <c r="G1611" s="2" t="n">
        <v>0.1076388889</v>
      </c>
      <c r="H1611" s="1" t="s">
        <v>90</v>
      </c>
      <c r="I1611" s="19" t="s">
        <v>30</v>
      </c>
      <c r="J1611" s="3" t="n">
        <v>765</v>
      </c>
      <c r="K1611" s="3" t="n">
        <v>14050</v>
      </c>
      <c r="L1611" s="4" t="n">
        <v>18.3660130718954</v>
      </c>
      <c r="M1611" s="3" t="n">
        <v>4482</v>
      </c>
      <c r="N1611" s="3" t="n">
        <v>54620</v>
      </c>
      <c r="O1611" s="4" t="n">
        <v>12.1865238732709</v>
      </c>
    </row>
    <row r="1613" customFormat="false" ht="13.2" hidden="false" customHeight="false" outlineLevel="0" collapsed="false">
      <c r="A1613" s="1" t="s">
        <v>31</v>
      </c>
      <c r="B1613" s="1" t="s">
        <v>20</v>
      </c>
      <c r="C1613" s="19" t="s">
        <v>28</v>
      </c>
      <c r="D1613" s="19" t="s">
        <v>85</v>
      </c>
      <c r="E1613" s="2" t="n">
        <v>0.375</v>
      </c>
      <c r="F1613" s="2" t="n">
        <v>0.440972222222222</v>
      </c>
      <c r="H1613" s="1" t="s">
        <v>97</v>
      </c>
      <c r="I1613" s="19" t="s">
        <v>30</v>
      </c>
      <c r="J1613" s="3" t="n">
        <v>765</v>
      </c>
      <c r="K1613" s="3" t="n">
        <v>14050</v>
      </c>
      <c r="L1613" s="4" t="n">
        <v>18.3660130718954</v>
      </c>
    </row>
    <row r="1614" customFormat="false" ht="13.2" hidden="false" customHeight="false" outlineLevel="0" collapsed="false">
      <c r="C1614" s="19" t="s">
        <v>85</v>
      </c>
      <c r="D1614" s="19" t="s">
        <v>109</v>
      </c>
      <c r="E1614" s="2" t="n">
        <v>0.475694444444444</v>
      </c>
      <c r="F1614" s="2" t="n">
        <v>0.597222222222222</v>
      </c>
      <c r="G1614" s="2" t="n">
        <v>0.0347222222</v>
      </c>
      <c r="H1614" s="1" t="s">
        <v>110</v>
      </c>
      <c r="I1614" s="19" t="s">
        <v>30</v>
      </c>
      <c r="J1614" s="3" t="n">
        <v>1476</v>
      </c>
      <c r="K1614" s="3" t="n">
        <v>13260</v>
      </c>
      <c r="L1614" s="4" t="n">
        <v>8.98373983739837</v>
      </c>
    </row>
    <row r="1615" customFormat="false" ht="13.2" hidden="false" customHeight="false" outlineLevel="0" collapsed="false">
      <c r="C1615" s="19" t="s">
        <v>109</v>
      </c>
      <c r="D1615" s="19" t="s">
        <v>85</v>
      </c>
      <c r="E1615" s="2" t="n">
        <v>0.628472222222222</v>
      </c>
      <c r="F1615" s="2" t="n">
        <v>0.725694444444445</v>
      </c>
      <c r="G1615" s="2" t="n">
        <v>0.03125</v>
      </c>
      <c r="H1615" s="1" t="s">
        <v>111</v>
      </c>
      <c r="I1615" s="19" t="s">
        <v>30</v>
      </c>
      <c r="J1615" s="3" t="n">
        <v>1476</v>
      </c>
      <c r="K1615" s="3" t="n">
        <v>13260</v>
      </c>
      <c r="L1615" s="4" t="n">
        <v>8.98373983739837</v>
      </c>
    </row>
    <row r="1616" customFormat="false" ht="13.2" hidden="false" customHeight="false" outlineLevel="0" collapsed="false">
      <c r="C1616" s="19" t="s">
        <v>85</v>
      </c>
      <c r="D1616" s="19" t="s">
        <v>28</v>
      </c>
      <c r="E1616" s="2" t="n">
        <v>0.84375</v>
      </c>
      <c r="F1616" s="2" t="n">
        <v>0.909722222222222</v>
      </c>
      <c r="G1616" s="2" t="n">
        <v>0.1180555556</v>
      </c>
      <c r="H1616" s="1" t="s">
        <v>91</v>
      </c>
      <c r="I1616" s="19" t="s">
        <v>30</v>
      </c>
      <c r="J1616" s="3" t="n">
        <v>765</v>
      </c>
      <c r="K1616" s="3" t="n">
        <v>14050</v>
      </c>
      <c r="L1616" s="4" t="n">
        <v>18.3660130718954</v>
      </c>
      <c r="M1616" s="3" t="n">
        <v>4482</v>
      </c>
      <c r="N1616" s="3" t="n">
        <v>54620</v>
      </c>
      <c r="O1616" s="4" t="n">
        <v>12.1865238732709</v>
      </c>
    </row>
    <row r="1618" customFormat="false" ht="13.2" hidden="false" customHeight="false" outlineLevel="0" collapsed="false">
      <c r="A1618" s="1" t="s">
        <v>31</v>
      </c>
      <c r="B1618" s="1" t="s">
        <v>20</v>
      </c>
      <c r="C1618" s="19" t="s">
        <v>28</v>
      </c>
      <c r="D1618" s="19" t="s">
        <v>85</v>
      </c>
      <c r="E1618" s="2" t="n">
        <v>0.375</v>
      </c>
      <c r="F1618" s="2" t="n">
        <v>0.440972222222222</v>
      </c>
      <c r="H1618" s="1" t="s">
        <v>97</v>
      </c>
      <c r="I1618" s="19" t="s">
        <v>30</v>
      </c>
      <c r="J1618" s="3" t="n">
        <v>765</v>
      </c>
      <c r="K1618" s="3" t="n">
        <v>14050</v>
      </c>
      <c r="L1618" s="4" t="n">
        <v>18.3660130718954</v>
      </c>
    </row>
    <row r="1619" customFormat="false" ht="13.2" hidden="false" customHeight="false" outlineLevel="0" collapsed="false">
      <c r="C1619" s="19" t="s">
        <v>85</v>
      </c>
      <c r="D1619" s="19" t="s">
        <v>109</v>
      </c>
      <c r="E1619" s="2" t="n">
        <v>0.475694444444444</v>
      </c>
      <c r="F1619" s="2" t="n">
        <v>0.597222222222222</v>
      </c>
      <c r="G1619" s="2" t="n">
        <v>0.0347222222</v>
      </c>
      <c r="H1619" s="1" t="s">
        <v>110</v>
      </c>
      <c r="I1619" s="19" t="s">
        <v>30</v>
      </c>
      <c r="J1619" s="3" t="n">
        <v>1476</v>
      </c>
      <c r="K1619" s="3" t="n">
        <v>13260</v>
      </c>
      <c r="L1619" s="4" t="n">
        <v>8.98373983739837</v>
      </c>
    </row>
    <row r="1620" customFormat="false" ht="13.2" hidden="false" customHeight="false" outlineLevel="0" collapsed="false">
      <c r="C1620" s="19" t="s">
        <v>109</v>
      </c>
      <c r="D1620" s="19" t="s">
        <v>85</v>
      </c>
      <c r="E1620" s="2" t="n">
        <v>0.628472222222222</v>
      </c>
      <c r="F1620" s="2" t="n">
        <v>0.725694444444445</v>
      </c>
      <c r="G1620" s="2" t="n">
        <v>0.03125</v>
      </c>
      <c r="H1620" s="1" t="s">
        <v>111</v>
      </c>
      <c r="I1620" s="19" t="s">
        <v>30</v>
      </c>
      <c r="J1620" s="3" t="n">
        <v>1476</v>
      </c>
      <c r="K1620" s="3" t="n">
        <v>13260</v>
      </c>
      <c r="L1620" s="4" t="n">
        <v>8.98373983739837</v>
      </c>
    </row>
    <row r="1621" customFormat="false" ht="13.2" hidden="false" customHeight="false" outlineLevel="0" collapsed="false">
      <c r="C1621" s="19" t="s">
        <v>85</v>
      </c>
      <c r="D1621" s="19" t="s">
        <v>28</v>
      </c>
      <c r="E1621" s="2" t="n">
        <v>0.854166666666667</v>
      </c>
      <c r="F1621" s="2" t="n">
        <v>0.920138888888889</v>
      </c>
      <c r="G1621" s="2" t="n">
        <v>0.1284722223</v>
      </c>
      <c r="H1621" s="1" t="s">
        <v>92</v>
      </c>
      <c r="I1621" s="19" t="s">
        <v>30</v>
      </c>
      <c r="J1621" s="3" t="n">
        <v>765</v>
      </c>
      <c r="K1621" s="3" t="n">
        <v>14050</v>
      </c>
      <c r="L1621" s="4" t="n">
        <v>18.3660130718954</v>
      </c>
      <c r="M1621" s="3" t="n">
        <v>4482</v>
      </c>
      <c r="N1621" s="3" t="n">
        <v>54620</v>
      </c>
      <c r="O1621" s="4" t="n">
        <v>12.1865238732709</v>
      </c>
    </row>
    <row r="1623" customFormat="false" ht="13.2" hidden="false" customHeight="false" outlineLevel="0" collapsed="false">
      <c r="A1623" s="1" t="s">
        <v>31</v>
      </c>
      <c r="B1623" s="1" t="s">
        <v>20</v>
      </c>
      <c r="C1623" s="19" t="s">
        <v>28</v>
      </c>
      <c r="D1623" s="19" t="s">
        <v>85</v>
      </c>
      <c r="E1623" s="2" t="n">
        <v>0.375</v>
      </c>
      <c r="F1623" s="2" t="n">
        <v>0.440972222222222</v>
      </c>
      <c r="H1623" s="1" t="s">
        <v>97</v>
      </c>
      <c r="I1623" s="19" t="s">
        <v>30</v>
      </c>
      <c r="J1623" s="3" t="n">
        <v>765</v>
      </c>
      <c r="K1623" s="3" t="n">
        <v>14050</v>
      </c>
      <c r="L1623" s="4" t="n">
        <v>18.3660130718954</v>
      </c>
    </row>
    <row r="1624" customFormat="false" ht="13.2" hidden="false" customHeight="false" outlineLevel="0" collapsed="false">
      <c r="C1624" s="19" t="s">
        <v>85</v>
      </c>
      <c r="D1624" s="19" t="s">
        <v>109</v>
      </c>
      <c r="E1624" s="2" t="n">
        <v>0.475694444444444</v>
      </c>
      <c r="F1624" s="2" t="n">
        <v>0.597222222222222</v>
      </c>
      <c r="G1624" s="2" t="n">
        <v>0.0347222222</v>
      </c>
      <c r="H1624" s="1" t="s">
        <v>110</v>
      </c>
      <c r="I1624" s="19" t="s">
        <v>30</v>
      </c>
      <c r="J1624" s="3" t="n">
        <v>1476</v>
      </c>
      <c r="K1624" s="3" t="n">
        <v>13260</v>
      </c>
      <c r="L1624" s="4" t="n">
        <v>8.98373983739837</v>
      </c>
    </row>
    <row r="1625" customFormat="false" ht="13.2" hidden="false" customHeight="false" outlineLevel="0" collapsed="false">
      <c r="C1625" s="19" t="s">
        <v>109</v>
      </c>
      <c r="D1625" s="19" t="s">
        <v>85</v>
      </c>
      <c r="E1625" s="2" t="n">
        <v>0.628472222222222</v>
      </c>
      <c r="F1625" s="2" t="n">
        <v>0.725694444444445</v>
      </c>
      <c r="G1625" s="2" t="n">
        <v>0.03125</v>
      </c>
      <c r="H1625" s="1" t="s">
        <v>111</v>
      </c>
      <c r="I1625" s="19" t="s">
        <v>30</v>
      </c>
      <c r="J1625" s="3" t="n">
        <v>1476</v>
      </c>
      <c r="K1625" s="3" t="n">
        <v>13260</v>
      </c>
      <c r="L1625" s="4" t="n">
        <v>8.98373983739837</v>
      </c>
    </row>
    <row r="1626" customFormat="false" ht="13.2" hidden="false" customHeight="false" outlineLevel="0" collapsed="false">
      <c r="C1626" s="19" t="s">
        <v>85</v>
      </c>
      <c r="D1626" s="19" t="s">
        <v>28</v>
      </c>
      <c r="E1626" s="2" t="n">
        <v>0.875</v>
      </c>
      <c r="F1626" s="2" t="n">
        <v>0.940972222222222</v>
      </c>
      <c r="G1626" s="2" t="n">
        <v>0.1493055556</v>
      </c>
      <c r="H1626" s="1" t="s">
        <v>93</v>
      </c>
      <c r="I1626" s="19" t="s">
        <v>30</v>
      </c>
      <c r="J1626" s="3" t="n">
        <v>765</v>
      </c>
      <c r="K1626" s="3" t="n">
        <v>14050</v>
      </c>
      <c r="L1626" s="4" t="n">
        <v>18.3660130718954</v>
      </c>
      <c r="M1626" s="3" t="n">
        <v>4482</v>
      </c>
      <c r="N1626" s="3" t="n">
        <v>54620</v>
      </c>
      <c r="O1626" s="4" t="n">
        <v>12.1865238732709</v>
      </c>
    </row>
    <row r="1628" customFormat="false" ht="13.2" hidden="false" customHeight="false" outlineLevel="0" collapsed="false">
      <c r="A1628" s="1" t="s">
        <v>31</v>
      </c>
      <c r="B1628" s="1" t="s">
        <v>20</v>
      </c>
      <c r="C1628" s="19" t="s">
        <v>28</v>
      </c>
      <c r="D1628" s="19" t="s">
        <v>85</v>
      </c>
      <c r="E1628" s="2" t="n">
        <v>0.375</v>
      </c>
      <c r="F1628" s="2" t="n">
        <v>0.440972222222222</v>
      </c>
      <c r="H1628" s="1" t="s">
        <v>97</v>
      </c>
      <c r="I1628" s="19" t="s">
        <v>30</v>
      </c>
      <c r="J1628" s="3" t="n">
        <v>765</v>
      </c>
      <c r="K1628" s="3" t="n">
        <v>14050</v>
      </c>
      <c r="L1628" s="4" t="n">
        <v>18.3660130718954</v>
      </c>
    </row>
    <row r="1629" customFormat="false" ht="13.2" hidden="false" customHeight="false" outlineLevel="0" collapsed="false">
      <c r="C1629" s="19" t="s">
        <v>85</v>
      </c>
      <c r="D1629" s="19" t="s">
        <v>109</v>
      </c>
      <c r="E1629" s="2" t="n">
        <v>0.475694444444444</v>
      </c>
      <c r="F1629" s="2" t="n">
        <v>0.597222222222222</v>
      </c>
      <c r="G1629" s="2" t="n">
        <v>0.0347222222</v>
      </c>
      <c r="H1629" s="1" t="s">
        <v>110</v>
      </c>
      <c r="I1629" s="19" t="s">
        <v>30</v>
      </c>
      <c r="J1629" s="3" t="n">
        <v>1476</v>
      </c>
      <c r="K1629" s="3" t="n">
        <v>13260</v>
      </c>
      <c r="L1629" s="4" t="n">
        <v>8.98373983739837</v>
      </c>
    </row>
    <row r="1630" customFormat="false" ht="13.2" hidden="false" customHeight="false" outlineLevel="0" collapsed="false">
      <c r="C1630" s="19" t="s">
        <v>109</v>
      </c>
      <c r="D1630" s="19" t="s">
        <v>85</v>
      </c>
      <c r="E1630" s="2" t="n">
        <v>0.628472222222222</v>
      </c>
      <c r="F1630" s="2" t="n">
        <v>0.725694444444445</v>
      </c>
      <c r="G1630" s="2" t="n">
        <v>0.03125</v>
      </c>
      <c r="H1630" s="1" t="s">
        <v>111</v>
      </c>
      <c r="I1630" s="19" t="s">
        <v>30</v>
      </c>
      <c r="J1630" s="3" t="n">
        <v>1476</v>
      </c>
      <c r="K1630" s="3" t="n">
        <v>13260</v>
      </c>
      <c r="L1630" s="4" t="n">
        <v>8.98373983739837</v>
      </c>
    </row>
    <row r="1631" customFormat="false" ht="13.2" hidden="false" customHeight="false" outlineLevel="0" collapsed="false">
      <c r="C1631" s="19" t="s">
        <v>85</v>
      </c>
      <c r="D1631" s="19" t="s">
        <v>28</v>
      </c>
      <c r="E1631" s="2" t="n">
        <v>0.895833333333333</v>
      </c>
      <c r="F1631" s="2" t="n">
        <v>0.961805555555555</v>
      </c>
      <c r="G1631" s="2" t="n">
        <v>0.1701388889</v>
      </c>
      <c r="H1631" s="1" t="s">
        <v>94</v>
      </c>
      <c r="I1631" s="19" t="s">
        <v>30</v>
      </c>
      <c r="J1631" s="3" t="n">
        <v>765</v>
      </c>
      <c r="K1631" s="3" t="n">
        <v>14050</v>
      </c>
      <c r="L1631" s="4" t="n">
        <v>18.3660130718954</v>
      </c>
      <c r="M1631" s="3" t="n">
        <v>4482</v>
      </c>
      <c r="N1631" s="3" t="n">
        <v>54620</v>
      </c>
      <c r="O1631" s="4" t="n">
        <v>12.1865238732709</v>
      </c>
    </row>
    <row r="1633" customFormat="false" ht="13.2" hidden="false" customHeight="false" outlineLevel="0" collapsed="false">
      <c r="A1633" s="1" t="s">
        <v>31</v>
      </c>
      <c r="B1633" s="1" t="s">
        <v>20</v>
      </c>
      <c r="C1633" s="19" t="s">
        <v>28</v>
      </c>
      <c r="D1633" s="19" t="s">
        <v>85</v>
      </c>
      <c r="E1633" s="2" t="n">
        <v>0.3125</v>
      </c>
      <c r="F1633" s="2" t="n">
        <v>0.381944444444444</v>
      </c>
      <c r="H1633" s="1" t="s">
        <v>86</v>
      </c>
      <c r="I1633" s="19" t="s">
        <v>30</v>
      </c>
      <c r="J1633" s="3" t="n">
        <v>765</v>
      </c>
      <c r="K1633" s="3" t="n">
        <v>14050</v>
      </c>
      <c r="L1633" s="4" t="n">
        <v>18.3660130718954</v>
      </c>
    </row>
    <row r="1634" customFormat="false" ht="13.2" hidden="false" customHeight="false" outlineLevel="0" collapsed="false">
      <c r="C1634" s="19" t="s">
        <v>85</v>
      </c>
      <c r="D1634" s="19" t="s">
        <v>109</v>
      </c>
      <c r="E1634" s="2" t="n">
        <v>0.475694444444444</v>
      </c>
      <c r="F1634" s="2" t="n">
        <v>0.597222222222222</v>
      </c>
      <c r="G1634" s="2" t="n">
        <v>0.09375</v>
      </c>
      <c r="H1634" s="1" t="s">
        <v>110</v>
      </c>
      <c r="I1634" s="19" t="s">
        <v>30</v>
      </c>
      <c r="J1634" s="3" t="n">
        <v>1476</v>
      </c>
      <c r="K1634" s="3" t="n">
        <v>13260</v>
      </c>
      <c r="L1634" s="4" t="n">
        <v>8.98373983739837</v>
      </c>
    </row>
    <row r="1635" customFormat="false" ht="13.2" hidden="false" customHeight="false" outlineLevel="0" collapsed="false">
      <c r="C1635" s="19" t="s">
        <v>109</v>
      </c>
      <c r="D1635" s="19" t="s">
        <v>85</v>
      </c>
      <c r="E1635" s="2" t="n">
        <v>0.694444444444445</v>
      </c>
      <c r="F1635" s="2" t="n">
        <v>0.791666666666667</v>
      </c>
      <c r="G1635" s="2" t="n">
        <v>0.097222222222223</v>
      </c>
      <c r="H1635" s="1" t="s">
        <v>101</v>
      </c>
      <c r="I1635" s="19" t="s">
        <v>30</v>
      </c>
      <c r="J1635" s="3" t="n">
        <v>1476</v>
      </c>
      <c r="K1635" s="3" t="n">
        <v>13260</v>
      </c>
      <c r="L1635" s="4" t="n">
        <v>8.98373983739837</v>
      </c>
    </row>
    <row r="1636" customFormat="false" ht="13.2" hidden="false" customHeight="false" outlineLevel="0" collapsed="false">
      <c r="C1636" s="19" t="s">
        <v>85</v>
      </c>
      <c r="D1636" s="19" t="s">
        <v>28</v>
      </c>
      <c r="E1636" s="2" t="n">
        <v>0.833333333333333</v>
      </c>
      <c r="F1636" s="2" t="n">
        <v>0.899305555555555</v>
      </c>
      <c r="G1636" s="2" t="n">
        <v>0.0416666666000001</v>
      </c>
      <c r="H1636" s="1" t="s">
        <v>90</v>
      </c>
      <c r="I1636" s="19" t="s">
        <v>30</v>
      </c>
      <c r="J1636" s="3" t="n">
        <v>765</v>
      </c>
      <c r="K1636" s="3" t="n">
        <v>14050</v>
      </c>
      <c r="L1636" s="4" t="n">
        <v>18.3660130718954</v>
      </c>
      <c r="M1636" s="3" t="n">
        <v>4482</v>
      </c>
      <c r="N1636" s="3" t="n">
        <v>54620</v>
      </c>
      <c r="O1636" s="4" t="n">
        <v>12.1865238732709</v>
      </c>
    </row>
    <row r="1638" customFormat="false" ht="13.2" hidden="false" customHeight="false" outlineLevel="0" collapsed="false">
      <c r="A1638" s="1" t="s">
        <v>31</v>
      </c>
      <c r="B1638" s="1" t="s">
        <v>20</v>
      </c>
      <c r="C1638" s="19" t="s">
        <v>28</v>
      </c>
      <c r="D1638" s="19" t="s">
        <v>85</v>
      </c>
      <c r="E1638" s="2" t="n">
        <v>0.3125</v>
      </c>
      <c r="F1638" s="2" t="n">
        <v>0.381944444444444</v>
      </c>
      <c r="H1638" s="1" t="s">
        <v>86</v>
      </c>
      <c r="I1638" s="19" t="s">
        <v>30</v>
      </c>
      <c r="J1638" s="3" t="n">
        <v>765</v>
      </c>
      <c r="K1638" s="3" t="n">
        <v>14050</v>
      </c>
      <c r="L1638" s="4" t="n">
        <v>18.3660130718954</v>
      </c>
    </row>
    <row r="1639" customFormat="false" ht="13.2" hidden="false" customHeight="false" outlineLevel="0" collapsed="false">
      <c r="C1639" s="19" t="s">
        <v>85</v>
      </c>
      <c r="D1639" s="19" t="s">
        <v>109</v>
      </c>
      <c r="E1639" s="2" t="n">
        <v>0.475694444444444</v>
      </c>
      <c r="F1639" s="2" t="n">
        <v>0.597222222222222</v>
      </c>
      <c r="G1639" s="2" t="n">
        <v>0.09375</v>
      </c>
      <c r="H1639" s="1" t="s">
        <v>110</v>
      </c>
      <c r="I1639" s="19" t="s">
        <v>30</v>
      </c>
      <c r="J1639" s="3" t="n">
        <v>1476</v>
      </c>
      <c r="K1639" s="3" t="n">
        <v>13260</v>
      </c>
      <c r="L1639" s="4" t="n">
        <v>8.98373983739837</v>
      </c>
    </row>
    <row r="1640" customFormat="false" ht="13.2" hidden="false" customHeight="false" outlineLevel="0" collapsed="false">
      <c r="C1640" s="19" t="s">
        <v>109</v>
      </c>
      <c r="D1640" s="19" t="s">
        <v>85</v>
      </c>
      <c r="E1640" s="2" t="n">
        <v>0.694444444444445</v>
      </c>
      <c r="F1640" s="2" t="n">
        <v>0.791666666666667</v>
      </c>
      <c r="G1640" s="2" t="n">
        <v>0.097222222222223</v>
      </c>
      <c r="H1640" s="1" t="s">
        <v>101</v>
      </c>
      <c r="I1640" s="19" t="s">
        <v>30</v>
      </c>
      <c r="J1640" s="3" t="n">
        <v>1476</v>
      </c>
      <c r="K1640" s="3" t="n">
        <v>13260</v>
      </c>
      <c r="L1640" s="4" t="n">
        <v>8.98373983739837</v>
      </c>
    </row>
    <row r="1641" customFormat="false" ht="13.2" hidden="false" customHeight="false" outlineLevel="0" collapsed="false">
      <c r="C1641" s="19" t="s">
        <v>85</v>
      </c>
      <c r="D1641" s="19" t="s">
        <v>28</v>
      </c>
      <c r="E1641" s="2" t="n">
        <v>0.84375</v>
      </c>
      <c r="F1641" s="2" t="n">
        <v>0.909722222222222</v>
      </c>
      <c r="G1641" s="2" t="n">
        <v>0.0520833333</v>
      </c>
      <c r="H1641" s="1" t="s">
        <v>91</v>
      </c>
      <c r="I1641" s="19" t="s">
        <v>30</v>
      </c>
      <c r="J1641" s="3" t="n">
        <v>765</v>
      </c>
      <c r="K1641" s="3" t="n">
        <v>14050</v>
      </c>
      <c r="L1641" s="4" t="n">
        <v>18.3660130718954</v>
      </c>
      <c r="M1641" s="3" t="n">
        <v>4482</v>
      </c>
      <c r="N1641" s="3" t="n">
        <v>54620</v>
      </c>
      <c r="O1641" s="4" t="n">
        <v>12.1865238732709</v>
      </c>
    </row>
    <row r="1643" customFormat="false" ht="13.2" hidden="false" customHeight="false" outlineLevel="0" collapsed="false">
      <c r="A1643" s="1" t="s">
        <v>31</v>
      </c>
      <c r="B1643" s="1" t="s">
        <v>20</v>
      </c>
      <c r="C1643" s="19" t="s">
        <v>28</v>
      </c>
      <c r="D1643" s="19" t="s">
        <v>85</v>
      </c>
      <c r="E1643" s="2" t="n">
        <v>0.3125</v>
      </c>
      <c r="F1643" s="2" t="n">
        <v>0.381944444444444</v>
      </c>
      <c r="H1643" s="1" t="s">
        <v>86</v>
      </c>
      <c r="I1643" s="19" t="s">
        <v>30</v>
      </c>
      <c r="J1643" s="3" t="n">
        <v>765</v>
      </c>
      <c r="K1643" s="3" t="n">
        <v>14050</v>
      </c>
      <c r="L1643" s="4" t="n">
        <v>18.3660130718954</v>
      </c>
    </row>
    <row r="1644" customFormat="false" ht="13.2" hidden="false" customHeight="false" outlineLevel="0" collapsed="false">
      <c r="C1644" s="19" t="s">
        <v>85</v>
      </c>
      <c r="D1644" s="19" t="s">
        <v>109</v>
      </c>
      <c r="E1644" s="2" t="n">
        <v>0.475694444444444</v>
      </c>
      <c r="F1644" s="2" t="n">
        <v>0.597222222222222</v>
      </c>
      <c r="G1644" s="2" t="n">
        <v>0.09375</v>
      </c>
      <c r="H1644" s="1" t="s">
        <v>110</v>
      </c>
      <c r="I1644" s="19" t="s">
        <v>30</v>
      </c>
      <c r="J1644" s="3" t="n">
        <v>1476</v>
      </c>
      <c r="K1644" s="3" t="n">
        <v>13260</v>
      </c>
      <c r="L1644" s="4" t="n">
        <v>8.98373983739837</v>
      </c>
    </row>
    <row r="1645" customFormat="false" ht="13.2" hidden="false" customHeight="false" outlineLevel="0" collapsed="false">
      <c r="C1645" s="19" t="s">
        <v>109</v>
      </c>
      <c r="D1645" s="19" t="s">
        <v>85</v>
      </c>
      <c r="E1645" s="2" t="n">
        <v>0.694444444444445</v>
      </c>
      <c r="F1645" s="2" t="n">
        <v>0.791666666666667</v>
      </c>
      <c r="G1645" s="2" t="n">
        <v>0.097222222222223</v>
      </c>
      <c r="H1645" s="1" t="s">
        <v>101</v>
      </c>
      <c r="I1645" s="19" t="s">
        <v>30</v>
      </c>
      <c r="J1645" s="3" t="n">
        <v>1476</v>
      </c>
      <c r="K1645" s="3" t="n">
        <v>13260</v>
      </c>
      <c r="L1645" s="4" t="n">
        <v>8.98373983739837</v>
      </c>
    </row>
    <row r="1646" customFormat="false" ht="13.2" hidden="false" customHeight="false" outlineLevel="0" collapsed="false">
      <c r="C1646" s="19" t="s">
        <v>85</v>
      </c>
      <c r="D1646" s="19" t="s">
        <v>28</v>
      </c>
      <c r="E1646" s="2" t="n">
        <v>0.854166666666667</v>
      </c>
      <c r="F1646" s="2" t="n">
        <v>0.920138888888889</v>
      </c>
      <c r="G1646" s="2" t="n">
        <v>0.0625</v>
      </c>
      <c r="H1646" s="1" t="s">
        <v>92</v>
      </c>
      <c r="I1646" s="19" t="s">
        <v>30</v>
      </c>
      <c r="J1646" s="3" t="n">
        <v>765</v>
      </c>
      <c r="K1646" s="3" t="n">
        <v>14050</v>
      </c>
      <c r="L1646" s="4" t="n">
        <v>18.3660130718954</v>
      </c>
      <c r="M1646" s="3" t="n">
        <v>4482</v>
      </c>
      <c r="N1646" s="3" t="n">
        <v>54620</v>
      </c>
      <c r="O1646" s="4" t="n">
        <v>12.1865238732709</v>
      </c>
    </row>
    <row r="1648" customFormat="false" ht="13.2" hidden="false" customHeight="false" outlineLevel="0" collapsed="false">
      <c r="A1648" s="1" t="s">
        <v>31</v>
      </c>
      <c r="B1648" s="1" t="s">
        <v>20</v>
      </c>
      <c r="C1648" s="19" t="s">
        <v>28</v>
      </c>
      <c r="D1648" s="19" t="s">
        <v>85</v>
      </c>
      <c r="E1648" s="2" t="n">
        <v>0.3125</v>
      </c>
      <c r="F1648" s="2" t="n">
        <v>0.381944444444444</v>
      </c>
      <c r="H1648" s="1" t="s">
        <v>86</v>
      </c>
      <c r="I1648" s="19" t="s">
        <v>30</v>
      </c>
      <c r="J1648" s="3" t="n">
        <v>765</v>
      </c>
      <c r="K1648" s="3" t="n">
        <v>14050</v>
      </c>
      <c r="L1648" s="4" t="n">
        <v>18.3660130718954</v>
      </c>
    </row>
    <row r="1649" customFormat="false" ht="13.2" hidden="false" customHeight="false" outlineLevel="0" collapsed="false">
      <c r="C1649" s="19" t="s">
        <v>85</v>
      </c>
      <c r="D1649" s="19" t="s">
        <v>109</v>
      </c>
      <c r="E1649" s="2" t="n">
        <v>0.475694444444444</v>
      </c>
      <c r="F1649" s="2" t="n">
        <v>0.597222222222222</v>
      </c>
      <c r="G1649" s="2" t="n">
        <v>0.09375</v>
      </c>
      <c r="H1649" s="1" t="s">
        <v>110</v>
      </c>
      <c r="I1649" s="19" t="s">
        <v>30</v>
      </c>
      <c r="J1649" s="3" t="n">
        <v>1476</v>
      </c>
      <c r="K1649" s="3" t="n">
        <v>13260</v>
      </c>
      <c r="L1649" s="4" t="n">
        <v>8.98373983739837</v>
      </c>
    </row>
    <row r="1650" customFormat="false" ht="13.2" hidden="false" customHeight="false" outlineLevel="0" collapsed="false">
      <c r="C1650" s="19" t="s">
        <v>109</v>
      </c>
      <c r="D1650" s="19" t="s">
        <v>85</v>
      </c>
      <c r="E1650" s="2" t="n">
        <v>0.694444444444445</v>
      </c>
      <c r="F1650" s="2" t="n">
        <v>0.791666666666667</v>
      </c>
      <c r="G1650" s="2" t="n">
        <v>0.097222222222223</v>
      </c>
      <c r="H1650" s="1" t="s">
        <v>101</v>
      </c>
      <c r="I1650" s="19" t="s">
        <v>30</v>
      </c>
      <c r="J1650" s="3" t="n">
        <v>1476</v>
      </c>
      <c r="K1650" s="3" t="n">
        <v>13260</v>
      </c>
      <c r="L1650" s="4" t="n">
        <v>8.98373983739837</v>
      </c>
    </row>
    <row r="1651" customFormat="false" ht="13.2" hidden="false" customHeight="false" outlineLevel="0" collapsed="false">
      <c r="C1651" s="19" t="s">
        <v>85</v>
      </c>
      <c r="D1651" s="19" t="s">
        <v>28</v>
      </c>
      <c r="E1651" s="2" t="n">
        <v>0.875</v>
      </c>
      <c r="F1651" s="2" t="n">
        <v>0.940972222222222</v>
      </c>
      <c r="G1651" s="2" t="n">
        <v>0.0833333333</v>
      </c>
      <c r="H1651" s="1" t="s">
        <v>93</v>
      </c>
      <c r="I1651" s="19" t="s">
        <v>30</v>
      </c>
      <c r="J1651" s="3" t="n">
        <v>765</v>
      </c>
      <c r="K1651" s="3" t="n">
        <v>14050</v>
      </c>
      <c r="L1651" s="4" t="n">
        <v>18.3660130718954</v>
      </c>
      <c r="M1651" s="3" t="n">
        <v>4482</v>
      </c>
      <c r="N1651" s="3" t="n">
        <v>54620</v>
      </c>
      <c r="O1651" s="4" t="n">
        <v>12.1865238732709</v>
      </c>
    </row>
    <row r="1653" customFormat="false" ht="13.2" hidden="false" customHeight="false" outlineLevel="0" collapsed="false">
      <c r="A1653" s="1" t="s">
        <v>31</v>
      </c>
      <c r="B1653" s="1" t="s">
        <v>20</v>
      </c>
      <c r="C1653" s="19" t="s">
        <v>28</v>
      </c>
      <c r="D1653" s="19" t="s">
        <v>85</v>
      </c>
      <c r="E1653" s="2" t="n">
        <v>0.3125</v>
      </c>
      <c r="F1653" s="2" t="n">
        <v>0.381944444444444</v>
      </c>
      <c r="H1653" s="1" t="s">
        <v>86</v>
      </c>
      <c r="I1653" s="19" t="s">
        <v>30</v>
      </c>
      <c r="J1653" s="3" t="n">
        <v>765</v>
      </c>
      <c r="K1653" s="3" t="n">
        <v>14050</v>
      </c>
      <c r="L1653" s="4" t="n">
        <v>18.3660130718954</v>
      </c>
    </row>
    <row r="1654" customFormat="false" ht="13.2" hidden="false" customHeight="false" outlineLevel="0" collapsed="false">
      <c r="C1654" s="19" t="s">
        <v>85</v>
      </c>
      <c r="D1654" s="19" t="s">
        <v>109</v>
      </c>
      <c r="E1654" s="2" t="n">
        <v>0.475694444444444</v>
      </c>
      <c r="F1654" s="2" t="n">
        <v>0.597222222222222</v>
      </c>
      <c r="G1654" s="2" t="n">
        <v>0.09375</v>
      </c>
      <c r="H1654" s="1" t="s">
        <v>110</v>
      </c>
      <c r="I1654" s="19" t="s">
        <v>30</v>
      </c>
      <c r="J1654" s="3" t="n">
        <v>1476</v>
      </c>
      <c r="K1654" s="3" t="n">
        <v>13260</v>
      </c>
      <c r="L1654" s="4" t="n">
        <v>8.98373983739837</v>
      </c>
    </row>
    <row r="1655" customFormat="false" ht="13.2" hidden="false" customHeight="false" outlineLevel="0" collapsed="false">
      <c r="C1655" s="19" t="s">
        <v>109</v>
      </c>
      <c r="D1655" s="19" t="s">
        <v>85</v>
      </c>
      <c r="E1655" s="2" t="n">
        <v>0.694444444444445</v>
      </c>
      <c r="F1655" s="2" t="n">
        <v>0.791666666666667</v>
      </c>
      <c r="G1655" s="2" t="n">
        <v>0.097222222222223</v>
      </c>
      <c r="H1655" s="1" t="s">
        <v>101</v>
      </c>
      <c r="I1655" s="19" t="s">
        <v>30</v>
      </c>
      <c r="J1655" s="3" t="n">
        <v>1476</v>
      </c>
      <c r="K1655" s="3" t="n">
        <v>13260</v>
      </c>
      <c r="L1655" s="4" t="n">
        <v>8.98373983739837</v>
      </c>
    </row>
    <row r="1656" customFormat="false" ht="13.2" hidden="false" customHeight="false" outlineLevel="0" collapsed="false">
      <c r="C1656" s="19" t="s">
        <v>85</v>
      </c>
      <c r="D1656" s="19" t="s">
        <v>28</v>
      </c>
      <c r="E1656" s="2" t="n">
        <v>0.895833333333333</v>
      </c>
      <c r="F1656" s="2" t="n">
        <v>0.961805555555555</v>
      </c>
      <c r="G1656" s="2" t="n">
        <v>0.1041666666</v>
      </c>
      <c r="H1656" s="1" t="s">
        <v>94</v>
      </c>
      <c r="I1656" s="19" t="s">
        <v>30</v>
      </c>
      <c r="J1656" s="3" t="n">
        <v>765</v>
      </c>
      <c r="K1656" s="3" t="n">
        <v>14050</v>
      </c>
      <c r="L1656" s="4" t="n">
        <v>18.3660130718954</v>
      </c>
      <c r="M1656" s="3" t="n">
        <v>4482</v>
      </c>
      <c r="N1656" s="3" t="n">
        <v>54620</v>
      </c>
      <c r="O1656" s="4" t="n">
        <v>12.1865238732709</v>
      </c>
    </row>
    <row r="1658" customFormat="false" ht="13.2" hidden="false" customHeight="false" outlineLevel="0" collapsed="false">
      <c r="A1658" s="1" t="s">
        <v>31</v>
      </c>
      <c r="B1658" s="1" t="s">
        <v>20</v>
      </c>
      <c r="C1658" s="19" t="s">
        <v>28</v>
      </c>
      <c r="D1658" s="19" t="s">
        <v>85</v>
      </c>
      <c r="E1658" s="2" t="n">
        <v>0.333333333333333</v>
      </c>
      <c r="F1658" s="2" t="n">
        <v>0.399305555555556</v>
      </c>
      <c r="H1658" s="1" t="s">
        <v>95</v>
      </c>
      <c r="I1658" s="19" t="s">
        <v>30</v>
      </c>
      <c r="J1658" s="3" t="n">
        <v>765</v>
      </c>
      <c r="K1658" s="3" t="n">
        <v>14050</v>
      </c>
      <c r="L1658" s="4" t="n">
        <v>18.3660130718954</v>
      </c>
    </row>
    <row r="1659" customFormat="false" ht="13.2" hidden="false" customHeight="false" outlineLevel="0" collapsed="false">
      <c r="C1659" s="19" t="s">
        <v>85</v>
      </c>
      <c r="D1659" s="19" t="s">
        <v>109</v>
      </c>
      <c r="E1659" s="2" t="n">
        <v>0.475694444444444</v>
      </c>
      <c r="F1659" s="2" t="n">
        <v>0.597222222222222</v>
      </c>
      <c r="G1659" s="2" t="n">
        <v>0.0763888888000001</v>
      </c>
      <c r="H1659" s="1" t="s">
        <v>110</v>
      </c>
      <c r="I1659" s="19" t="s">
        <v>30</v>
      </c>
      <c r="J1659" s="3" t="n">
        <v>1476</v>
      </c>
      <c r="K1659" s="3" t="n">
        <v>13260</v>
      </c>
      <c r="L1659" s="4" t="n">
        <v>8.98373983739837</v>
      </c>
    </row>
    <row r="1660" customFormat="false" ht="13.2" hidden="false" customHeight="false" outlineLevel="0" collapsed="false">
      <c r="C1660" s="19" t="s">
        <v>109</v>
      </c>
      <c r="D1660" s="19" t="s">
        <v>85</v>
      </c>
      <c r="E1660" s="2" t="n">
        <v>0.694444444444445</v>
      </c>
      <c r="F1660" s="2" t="n">
        <v>0.791666666666667</v>
      </c>
      <c r="G1660" s="2" t="n">
        <v>0.097222222222223</v>
      </c>
      <c r="H1660" s="1" t="s">
        <v>101</v>
      </c>
      <c r="I1660" s="19" t="s">
        <v>30</v>
      </c>
      <c r="J1660" s="3" t="n">
        <v>1476</v>
      </c>
      <c r="K1660" s="3" t="n">
        <v>13260</v>
      </c>
      <c r="L1660" s="4" t="n">
        <v>8.98373983739837</v>
      </c>
    </row>
    <row r="1661" customFormat="false" ht="13.2" hidden="false" customHeight="false" outlineLevel="0" collapsed="false">
      <c r="C1661" s="19" t="s">
        <v>85</v>
      </c>
      <c r="D1661" s="19" t="s">
        <v>28</v>
      </c>
      <c r="E1661" s="2" t="n">
        <v>0.833333333333333</v>
      </c>
      <c r="F1661" s="2" t="n">
        <v>0.899305555555555</v>
      </c>
      <c r="G1661" s="2" t="n">
        <v>0.0416666666000001</v>
      </c>
      <c r="H1661" s="1" t="s">
        <v>90</v>
      </c>
      <c r="I1661" s="19" t="s">
        <v>30</v>
      </c>
      <c r="J1661" s="3" t="n">
        <v>765</v>
      </c>
      <c r="K1661" s="3" t="n">
        <v>14050</v>
      </c>
      <c r="L1661" s="4" t="n">
        <v>18.3660130718954</v>
      </c>
      <c r="M1661" s="3" t="n">
        <v>4482</v>
      </c>
      <c r="N1661" s="3" t="n">
        <v>54620</v>
      </c>
      <c r="O1661" s="4" t="n">
        <v>12.1865238732709</v>
      </c>
    </row>
    <row r="1663" customFormat="false" ht="13.2" hidden="false" customHeight="false" outlineLevel="0" collapsed="false">
      <c r="A1663" s="1" t="s">
        <v>31</v>
      </c>
      <c r="B1663" s="1" t="s">
        <v>20</v>
      </c>
      <c r="C1663" s="19" t="s">
        <v>28</v>
      </c>
      <c r="D1663" s="19" t="s">
        <v>85</v>
      </c>
      <c r="E1663" s="2" t="n">
        <v>0.333333333333333</v>
      </c>
      <c r="F1663" s="2" t="n">
        <v>0.399305555555556</v>
      </c>
      <c r="H1663" s="1" t="s">
        <v>95</v>
      </c>
      <c r="I1663" s="19" t="s">
        <v>30</v>
      </c>
      <c r="J1663" s="3" t="n">
        <v>765</v>
      </c>
      <c r="K1663" s="3" t="n">
        <v>14050</v>
      </c>
      <c r="L1663" s="4" t="n">
        <v>18.3660130718954</v>
      </c>
    </row>
    <row r="1664" customFormat="false" ht="13.2" hidden="false" customHeight="false" outlineLevel="0" collapsed="false">
      <c r="C1664" s="19" t="s">
        <v>85</v>
      </c>
      <c r="D1664" s="19" t="s">
        <v>109</v>
      </c>
      <c r="E1664" s="2" t="n">
        <v>0.475694444444444</v>
      </c>
      <c r="F1664" s="2" t="n">
        <v>0.597222222222222</v>
      </c>
      <c r="G1664" s="2" t="n">
        <v>0.0763888888000001</v>
      </c>
      <c r="H1664" s="1" t="s">
        <v>110</v>
      </c>
      <c r="I1664" s="19" t="s">
        <v>30</v>
      </c>
      <c r="J1664" s="3" t="n">
        <v>1476</v>
      </c>
      <c r="K1664" s="3" t="n">
        <v>13260</v>
      </c>
      <c r="L1664" s="4" t="n">
        <v>8.98373983739837</v>
      </c>
    </row>
    <row r="1665" customFormat="false" ht="13.2" hidden="false" customHeight="false" outlineLevel="0" collapsed="false">
      <c r="C1665" s="19" t="s">
        <v>109</v>
      </c>
      <c r="D1665" s="19" t="s">
        <v>85</v>
      </c>
      <c r="E1665" s="2" t="n">
        <v>0.694444444444445</v>
      </c>
      <c r="F1665" s="2" t="n">
        <v>0.791666666666667</v>
      </c>
      <c r="G1665" s="2" t="n">
        <v>0.097222222222223</v>
      </c>
      <c r="H1665" s="1" t="s">
        <v>101</v>
      </c>
      <c r="I1665" s="19" t="s">
        <v>30</v>
      </c>
      <c r="J1665" s="3" t="n">
        <v>1476</v>
      </c>
      <c r="K1665" s="3" t="n">
        <v>13260</v>
      </c>
      <c r="L1665" s="4" t="n">
        <v>8.98373983739837</v>
      </c>
    </row>
    <row r="1666" customFormat="false" ht="13.2" hidden="false" customHeight="false" outlineLevel="0" collapsed="false">
      <c r="C1666" s="19" t="s">
        <v>85</v>
      </c>
      <c r="D1666" s="19" t="s">
        <v>28</v>
      </c>
      <c r="E1666" s="2" t="n">
        <v>0.84375</v>
      </c>
      <c r="F1666" s="2" t="n">
        <v>0.909722222222222</v>
      </c>
      <c r="G1666" s="2" t="n">
        <v>0.0520833333</v>
      </c>
      <c r="H1666" s="1" t="s">
        <v>91</v>
      </c>
      <c r="I1666" s="19" t="s">
        <v>30</v>
      </c>
      <c r="J1666" s="3" t="n">
        <v>765</v>
      </c>
      <c r="K1666" s="3" t="n">
        <v>14050</v>
      </c>
      <c r="L1666" s="4" t="n">
        <v>18.3660130718954</v>
      </c>
      <c r="M1666" s="3" t="n">
        <v>4482</v>
      </c>
      <c r="N1666" s="3" t="n">
        <v>54620</v>
      </c>
      <c r="O1666" s="4" t="n">
        <v>12.1865238732709</v>
      </c>
    </row>
    <row r="1668" customFormat="false" ht="13.2" hidden="false" customHeight="false" outlineLevel="0" collapsed="false">
      <c r="A1668" s="1" t="s">
        <v>31</v>
      </c>
      <c r="B1668" s="1" t="s">
        <v>20</v>
      </c>
      <c r="C1668" s="19" t="s">
        <v>28</v>
      </c>
      <c r="D1668" s="19" t="s">
        <v>85</v>
      </c>
      <c r="E1668" s="2" t="n">
        <v>0.333333333333333</v>
      </c>
      <c r="F1668" s="2" t="n">
        <v>0.399305555555556</v>
      </c>
      <c r="H1668" s="1" t="s">
        <v>95</v>
      </c>
      <c r="I1668" s="19" t="s">
        <v>30</v>
      </c>
      <c r="J1668" s="3" t="n">
        <v>765</v>
      </c>
      <c r="K1668" s="3" t="n">
        <v>14050</v>
      </c>
      <c r="L1668" s="4" t="n">
        <v>18.3660130718954</v>
      </c>
    </row>
    <row r="1669" customFormat="false" ht="13.2" hidden="false" customHeight="false" outlineLevel="0" collapsed="false">
      <c r="C1669" s="19" t="s">
        <v>85</v>
      </c>
      <c r="D1669" s="19" t="s">
        <v>109</v>
      </c>
      <c r="E1669" s="2" t="n">
        <v>0.475694444444444</v>
      </c>
      <c r="F1669" s="2" t="n">
        <v>0.597222222222222</v>
      </c>
      <c r="G1669" s="2" t="n">
        <v>0.0763888888000001</v>
      </c>
      <c r="H1669" s="1" t="s">
        <v>110</v>
      </c>
      <c r="I1669" s="19" t="s">
        <v>30</v>
      </c>
      <c r="J1669" s="3" t="n">
        <v>1476</v>
      </c>
      <c r="K1669" s="3" t="n">
        <v>13260</v>
      </c>
      <c r="L1669" s="4" t="n">
        <v>8.98373983739837</v>
      </c>
    </row>
    <row r="1670" customFormat="false" ht="13.2" hidden="false" customHeight="false" outlineLevel="0" collapsed="false">
      <c r="C1670" s="19" t="s">
        <v>109</v>
      </c>
      <c r="D1670" s="19" t="s">
        <v>85</v>
      </c>
      <c r="E1670" s="2" t="n">
        <v>0.694444444444445</v>
      </c>
      <c r="F1670" s="2" t="n">
        <v>0.791666666666667</v>
      </c>
      <c r="G1670" s="2" t="n">
        <v>0.097222222222223</v>
      </c>
      <c r="H1670" s="1" t="s">
        <v>101</v>
      </c>
      <c r="I1670" s="19" t="s">
        <v>30</v>
      </c>
      <c r="J1670" s="3" t="n">
        <v>1476</v>
      </c>
      <c r="K1670" s="3" t="n">
        <v>13260</v>
      </c>
      <c r="L1670" s="4" t="n">
        <v>8.98373983739837</v>
      </c>
    </row>
    <row r="1671" customFormat="false" ht="13.2" hidden="false" customHeight="false" outlineLevel="0" collapsed="false">
      <c r="C1671" s="19" t="s">
        <v>85</v>
      </c>
      <c r="D1671" s="19" t="s">
        <v>28</v>
      </c>
      <c r="E1671" s="2" t="n">
        <v>0.854166666666667</v>
      </c>
      <c r="F1671" s="2" t="n">
        <v>0.920138888888889</v>
      </c>
      <c r="G1671" s="2" t="n">
        <v>0.0625</v>
      </c>
      <c r="H1671" s="1" t="s">
        <v>92</v>
      </c>
      <c r="I1671" s="19" t="s">
        <v>30</v>
      </c>
      <c r="J1671" s="3" t="n">
        <v>765</v>
      </c>
      <c r="K1671" s="3" t="n">
        <v>14050</v>
      </c>
      <c r="L1671" s="4" t="n">
        <v>18.3660130718954</v>
      </c>
      <c r="M1671" s="3" t="n">
        <v>4482</v>
      </c>
      <c r="N1671" s="3" t="n">
        <v>54620</v>
      </c>
      <c r="O1671" s="4" t="n">
        <v>12.1865238732709</v>
      </c>
    </row>
    <row r="1673" customFormat="false" ht="13.2" hidden="false" customHeight="false" outlineLevel="0" collapsed="false">
      <c r="A1673" s="1" t="s">
        <v>31</v>
      </c>
      <c r="B1673" s="1" t="s">
        <v>20</v>
      </c>
      <c r="C1673" s="19" t="s">
        <v>28</v>
      </c>
      <c r="D1673" s="19" t="s">
        <v>85</v>
      </c>
      <c r="E1673" s="2" t="n">
        <v>0.333333333333333</v>
      </c>
      <c r="F1673" s="2" t="n">
        <v>0.399305555555556</v>
      </c>
      <c r="H1673" s="1" t="s">
        <v>95</v>
      </c>
      <c r="I1673" s="19" t="s">
        <v>30</v>
      </c>
      <c r="J1673" s="3" t="n">
        <v>765</v>
      </c>
      <c r="K1673" s="3" t="n">
        <v>14050</v>
      </c>
      <c r="L1673" s="4" t="n">
        <v>18.3660130718954</v>
      </c>
    </row>
    <row r="1674" customFormat="false" ht="13.2" hidden="false" customHeight="false" outlineLevel="0" collapsed="false">
      <c r="C1674" s="19" t="s">
        <v>85</v>
      </c>
      <c r="D1674" s="19" t="s">
        <v>109</v>
      </c>
      <c r="E1674" s="2" t="n">
        <v>0.475694444444444</v>
      </c>
      <c r="F1674" s="2" t="n">
        <v>0.597222222222222</v>
      </c>
      <c r="G1674" s="2" t="n">
        <v>0.0763888888000001</v>
      </c>
      <c r="H1674" s="1" t="s">
        <v>110</v>
      </c>
      <c r="I1674" s="19" t="s">
        <v>30</v>
      </c>
      <c r="J1674" s="3" t="n">
        <v>1476</v>
      </c>
      <c r="K1674" s="3" t="n">
        <v>13260</v>
      </c>
      <c r="L1674" s="4" t="n">
        <v>8.98373983739837</v>
      </c>
    </row>
    <row r="1675" customFormat="false" ht="13.2" hidden="false" customHeight="false" outlineLevel="0" collapsed="false">
      <c r="C1675" s="19" t="s">
        <v>109</v>
      </c>
      <c r="D1675" s="19" t="s">
        <v>85</v>
      </c>
      <c r="E1675" s="2" t="n">
        <v>0.694444444444445</v>
      </c>
      <c r="F1675" s="2" t="n">
        <v>0.791666666666667</v>
      </c>
      <c r="G1675" s="2" t="n">
        <v>0.097222222222223</v>
      </c>
      <c r="H1675" s="1" t="s">
        <v>101</v>
      </c>
      <c r="I1675" s="19" t="s">
        <v>30</v>
      </c>
      <c r="J1675" s="3" t="n">
        <v>1476</v>
      </c>
      <c r="K1675" s="3" t="n">
        <v>13260</v>
      </c>
      <c r="L1675" s="4" t="n">
        <v>8.98373983739837</v>
      </c>
    </row>
    <row r="1676" customFormat="false" ht="13.2" hidden="false" customHeight="false" outlineLevel="0" collapsed="false">
      <c r="C1676" s="19" t="s">
        <v>85</v>
      </c>
      <c r="D1676" s="19" t="s">
        <v>28</v>
      </c>
      <c r="E1676" s="2" t="n">
        <v>0.875</v>
      </c>
      <c r="F1676" s="2" t="n">
        <v>0.940972222222222</v>
      </c>
      <c r="G1676" s="2" t="n">
        <v>0.0833333333</v>
      </c>
      <c r="H1676" s="1" t="s">
        <v>93</v>
      </c>
      <c r="I1676" s="19" t="s">
        <v>30</v>
      </c>
      <c r="J1676" s="3" t="n">
        <v>765</v>
      </c>
      <c r="K1676" s="3" t="n">
        <v>14050</v>
      </c>
      <c r="L1676" s="4" t="n">
        <v>18.3660130718954</v>
      </c>
      <c r="M1676" s="3" t="n">
        <v>4482</v>
      </c>
      <c r="N1676" s="3" t="n">
        <v>54620</v>
      </c>
      <c r="O1676" s="4" t="n">
        <v>12.1865238732709</v>
      </c>
    </row>
    <row r="1678" customFormat="false" ht="13.2" hidden="false" customHeight="false" outlineLevel="0" collapsed="false">
      <c r="A1678" s="1" t="s">
        <v>31</v>
      </c>
      <c r="B1678" s="1" t="s">
        <v>20</v>
      </c>
      <c r="C1678" s="19" t="s">
        <v>28</v>
      </c>
      <c r="D1678" s="19" t="s">
        <v>85</v>
      </c>
      <c r="E1678" s="2" t="n">
        <v>0.333333333333333</v>
      </c>
      <c r="F1678" s="2" t="n">
        <v>0.399305555555556</v>
      </c>
      <c r="H1678" s="1" t="s">
        <v>95</v>
      </c>
      <c r="I1678" s="19" t="s">
        <v>30</v>
      </c>
      <c r="J1678" s="3" t="n">
        <v>765</v>
      </c>
      <c r="K1678" s="3" t="n">
        <v>14050</v>
      </c>
      <c r="L1678" s="4" t="n">
        <v>18.3660130718954</v>
      </c>
    </row>
    <row r="1679" customFormat="false" ht="13.2" hidden="false" customHeight="false" outlineLevel="0" collapsed="false">
      <c r="C1679" s="19" t="s">
        <v>85</v>
      </c>
      <c r="D1679" s="19" t="s">
        <v>109</v>
      </c>
      <c r="E1679" s="2" t="n">
        <v>0.475694444444444</v>
      </c>
      <c r="F1679" s="2" t="n">
        <v>0.597222222222222</v>
      </c>
      <c r="G1679" s="2" t="n">
        <v>0.0763888888000001</v>
      </c>
      <c r="H1679" s="1" t="s">
        <v>110</v>
      </c>
      <c r="I1679" s="19" t="s">
        <v>30</v>
      </c>
      <c r="J1679" s="3" t="n">
        <v>1476</v>
      </c>
      <c r="K1679" s="3" t="n">
        <v>13260</v>
      </c>
      <c r="L1679" s="4" t="n">
        <v>8.98373983739837</v>
      </c>
    </row>
    <row r="1680" customFormat="false" ht="13.2" hidden="false" customHeight="false" outlineLevel="0" collapsed="false">
      <c r="C1680" s="19" t="s">
        <v>109</v>
      </c>
      <c r="D1680" s="19" t="s">
        <v>85</v>
      </c>
      <c r="E1680" s="2" t="n">
        <v>0.694444444444445</v>
      </c>
      <c r="F1680" s="2" t="n">
        <v>0.791666666666667</v>
      </c>
      <c r="G1680" s="2" t="n">
        <v>0.097222222222223</v>
      </c>
      <c r="H1680" s="1" t="s">
        <v>101</v>
      </c>
      <c r="I1680" s="19" t="s">
        <v>30</v>
      </c>
      <c r="J1680" s="3" t="n">
        <v>1476</v>
      </c>
      <c r="K1680" s="3" t="n">
        <v>13260</v>
      </c>
      <c r="L1680" s="4" t="n">
        <v>8.98373983739837</v>
      </c>
    </row>
    <row r="1681" customFormat="false" ht="13.2" hidden="false" customHeight="false" outlineLevel="0" collapsed="false">
      <c r="C1681" s="19" t="s">
        <v>85</v>
      </c>
      <c r="D1681" s="19" t="s">
        <v>28</v>
      </c>
      <c r="E1681" s="2" t="n">
        <v>0.895833333333333</v>
      </c>
      <c r="F1681" s="2" t="n">
        <v>0.961805555555555</v>
      </c>
      <c r="G1681" s="2" t="n">
        <v>0.1041666666</v>
      </c>
      <c r="H1681" s="1" t="s">
        <v>94</v>
      </c>
      <c r="I1681" s="19" t="s">
        <v>30</v>
      </c>
      <c r="J1681" s="3" t="n">
        <v>765</v>
      </c>
      <c r="K1681" s="3" t="n">
        <v>14050</v>
      </c>
      <c r="L1681" s="4" t="n">
        <v>18.3660130718954</v>
      </c>
      <c r="M1681" s="3" t="n">
        <v>4482</v>
      </c>
      <c r="N1681" s="3" t="n">
        <v>54620</v>
      </c>
      <c r="O1681" s="4" t="n">
        <v>12.1865238732709</v>
      </c>
    </row>
    <row r="1683" customFormat="false" ht="13.2" hidden="false" customHeight="false" outlineLevel="0" collapsed="false">
      <c r="A1683" s="1" t="s">
        <v>31</v>
      </c>
      <c r="B1683" s="1" t="s">
        <v>20</v>
      </c>
      <c r="C1683" s="19" t="s">
        <v>28</v>
      </c>
      <c r="D1683" s="19" t="s">
        <v>85</v>
      </c>
      <c r="E1683" s="2" t="n">
        <v>0.354166666666667</v>
      </c>
      <c r="F1683" s="2" t="n">
        <v>0.423611111111111</v>
      </c>
      <c r="H1683" s="1" t="s">
        <v>96</v>
      </c>
      <c r="I1683" s="19" t="s">
        <v>30</v>
      </c>
      <c r="J1683" s="3" t="n">
        <v>765</v>
      </c>
      <c r="K1683" s="3" t="n">
        <v>14050</v>
      </c>
      <c r="L1683" s="4" t="n">
        <v>18.3660130718954</v>
      </c>
    </row>
    <row r="1684" customFormat="false" ht="13.2" hidden="false" customHeight="false" outlineLevel="0" collapsed="false">
      <c r="C1684" s="19" t="s">
        <v>85</v>
      </c>
      <c r="D1684" s="19" t="s">
        <v>109</v>
      </c>
      <c r="E1684" s="2" t="n">
        <v>0.475694444444444</v>
      </c>
      <c r="F1684" s="2" t="n">
        <v>0.597222222222222</v>
      </c>
      <c r="G1684" s="2" t="n">
        <v>0.0520833333</v>
      </c>
      <c r="H1684" s="1" t="s">
        <v>110</v>
      </c>
      <c r="I1684" s="19" t="s">
        <v>30</v>
      </c>
      <c r="J1684" s="3" t="n">
        <v>1476</v>
      </c>
      <c r="K1684" s="3" t="n">
        <v>13260</v>
      </c>
      <c r="L1684" s="4" t="n">
        <v>8.98373983739837</v>
      </c>
    </row>
    <row r="1685" customFormat="false" ht="13.2" hidden="false" customHeight="false" outlineLevel="0" collapsed="false">
      <c r="C1685" s="19" t="s">
        <v>109</v>
      </c>
      <c r="D1685" s="19" t="s">
        <v>85</v>
      </c>
      <c r="E1685" s="2" t="n">
        <v>0.694444444444445</v>
      </c>
      <c r="F1685" s="2" t="n">
        <v>0.791666666666667</v>
      </c>
      <c r="G1685" s="2" t="n">
        <v>0.097222222222223</v>
      </c>
      <c r="H1685" s="1" t="s">
        <v>101</v>
      </c>
      <c r="I1685" s="19" t="s">
        <v>30</v>
      </c>
      <c r="J1685" s="3" t="n">
        <v>1476</v>
      </c>
      <c r="K1685" s="3" t="n">
        <v>13260</v>
      </c>
      <c r="L1685" s="4" t="n">
        <v>8.98373983739837</v>
      </c>
    </row>
    <row r="1686" customFormat="false" ht="13.2" hidden="false" customHeight="false" outlineLevel="0" collapsed="false">
      <c r="C1686" s="19" t="s">
        <v>85</v>
      </c>
      <c r="D1686" s="19" t="s">
        <v>28</v>
      </c>
      <c r="E1686" s="2" t="n">
        <v>0.833333333333333</v>
      </c>
      <c r="F1686" s="2" t="n">
        <v>0.899305555555555</v>
      </c>
      <c r="G1686" s="2" t="n">
        <v>0.0416666666000001</v>
      </c>
      <c r="H1686" s="1" t="s">
        <v>90</v>
      </c>
      <c r="I1686" s="19" t="s">
        <v>30</v>
      </c>
      <c r="J1686" s="3" t="n">
        <v>765</v>
      </c>
      <c r="K1686" s="3" t="n">
        <v>14050</v>
      </c>
      <c r="L1686" s="4" t="n">
        <v>18.3660130718954</v>
      </c>
      <c r="M1686" s="3" t="n">
        <v>4482</v>
      </c>
      <c r="N1686" s="3" t="n">
        <v>54620</v>
      </c>
      <c r="O1686" s="4" t="n">
        <v>12.1865238732709</v>
      </c>
    </row>
    <row r="1688" customFormat="false" ht="13.2" hidden="false" customHeight="false" outlineLevel="0" collapsed="false">
      <c r="A1688" s="1" t="s">
        <v>31</v>
      </c>
      <c r="B1688" s="1" t="s">
        <v>20</v>
      </c>
      <c r="C1688" s="19" t="s">
        <v>28</v>
      </c>
      <c r="D1688" s="19" t="s">
        <v>85</v>
      </c>
      <c r="E1688" s="2" t="n">
        <v>0.354166666666667</v>
      </c>
      <c r="F1688" s="2" t="n">
        <v>0.423611111111111</v>
      </c>
      <c r="H1688" s="1" t="s">
        <v>96</v>
      </c>
      <c r="I1688" s="19" t="s">
        <v>30</v>
      </c>
      <c r="J1688" s="3" t="n">
        <v>765</v>
      </c>
      <c r="K1688" s="3" t="n">
        <v>14050</v>
      </c>
      <c r="L1688" s="4" t="n">
        <v>18.3660130718954</v>
      </c>
    </row>
    <row r="1689" customFormat="false" ht="13.2" hidden="false" customHeight="false" outlineLevel="0" collapsed="false">
      <c r="C1689" s="19" t="s">
        <v>85</v>
      </c>
      <c r="D1689" s="19" t="s">
        <v>109</v>
      </c>
      <c r="E1689" s="2" t="n">
        <v>0.475694444444444</v>
      </c>
      <c r="F1689" s="2" t="n">
        <v>0.597222222222222</v>
      </c>
      <c r="G1689" s="2" t="n">
        <v>0.0520833333</v>
      </c>
      <c r="H1689" s="1" t="s">
        <v>110</v>
      </c>
      <c r="I1689" s="19" t="s">
        <v>30</v>
      </c>
      <c r="J1689" s="3" t="n">
        <v>1476</v>
      </c>
      <c r="K1689" s="3" t="n">
        <v>13260</v>
      </c>
      <c r="L1689" s="4" t="n">
        <v>8.98373983739837</v>
      </c>
    </row>
    <row r="1690" customFormat="false" ht="13.2" hidden="false" customHeight="false" outlineLevel="0" collapsed="false">
      <c r="C1690" s="19" t="s">
        <v>109</v>
      </c>
      <c r="D1690" s="19" t="s">
        <v>85</v>
      </c>
      <c r="E1690" s="2" t="n">
        <v>0.694444444444445</v>
      </c>
      <c r="F1690" s="2" t="n">
        <v>0.791666666666667</v>
      </c>
      <c r="G1690" s="2" t="n">
        <v>0.097222222222223</v>
      </c>
      <c r="H1690" s="1" t="s">
        <v>101</v>
      </c>
      <c r="I1690" s="19" t="s">
        <v>30</v>
      </c>
      <c r="J1690" s="3" t="n">
        <v>1476</v>
      </c>
      <c r="K1690" s="3" t="n">
        <v>13260</v>
      </c>
      <c r="L1690" s="4" t="n">
        <v>8.98373983739837</v>
      </c>
    </row>
    <row r="1691" customFormat="false" ht="13.2" hidden="false" customHeight="false" outlineLevel="0" collapsed="false">
      <c r="C1691" s="19" t="s">
        <v>85</v>
      </c>
      <c r="D1691" s="19" t="s">
        <v>28</v>
      </c>
      <c r="E1691" s="2" t="n">
        <v>0.84375</v>
      </c>
      <c r="F1691" s="2" t="n">
        <v>0.909722222222222</v>
      </c>
      <c r="G1691" s="2" t="n">
        <v>0.0520833333</v>
      </c>
      <c r="H1691" s="1" t="s">
        <v>91</v>
      </c>
      <c r="I1691" s="19" t="s">
        <v>30</v>
      </c>
      <c r="J1691" s="3" t="n">
        <v>765</v>
      </c>
      <c r="K1691" s="3" t="n">
        <v>14050</v>
      </c>
      <c r="L1691" s="4" t="n">
        <v>18.3660130718954</v>
      </c>
      <c r="M1691" s="3" t="n">
        <v>4482</v>
      </c>
      <c r="N1691" s="3" t="n">
        <v>54620</v>
      </c>
      <c r="O1691" s="4" t="n">
        <v>12.1865238732709</v>
      </c>
    </row>
    <row r="1693" customFormat="false" ht="13.2" hidden="false" customHeight="false" outlineLevel="0" collapsed="false">
      <c r="A1693" s="1" t="s">
        <v>31</v>
      </c>
      <c r="B1693" s="1" t="s">
        <v>20</v>
      </c>
      <c r="C1693" s="19" t="s">
        <v>28</v>
      </c>
      <c r="D1693" s="19" t="s">
        <v>85</v>
      </c>
      <c r="E1693" s="2" t="n">
        <v>0.354166666666667</v>
      </c>
      <c r="F1693" s="2" t="n">
        <v>0.423611111111111</v>
      </c>
      <c r="H1693" s="1" t="s">
        <v>96</v>
      </c>
      <c r="I1693" s="19" t="s">
        <v>30</v>
      </c>
      <c r="J1693" s="3" t="n">
        <v>765</v>
      </c>
      <c r="K1693" s="3" t="n">
        <v>14050</v>
      </c>
      <c r="L1693" s="4" t="n">
        <v>18.3660130718954</v>
      </c>
    </row>
    <row r="1694" customFormat="false" ht="13.2" hidden="false" customHeight="false" outlineLevel="0" collapsed="false">
      <c r="C1694" s="19" t="s">
        <v>85</v>
      </c>
      <c r="D1694" s="19" t="s">
        <v>109</v>
      </c>
      <c r="E1694" s="2" t="n">
        <v>0.475694444444444</v>
      </c>
      <c r="F1694" s="2" t="n">
        <v>0.597222222222222</v>
      </c>
      <c r="G1694" s="2" t="n">
        <v>0.0520833333</v>
      </c>
      <c r="H1694" s="1" t="s">
        <v>110</v>
      </c>
      <c r="I1694" s="19" t="s">
        <v>30</v>
      </c>
      <c r="J1694" s="3" t="n">
        <v>1476</v>
      </c>
      <c r="K1694" s="3" t="n">
        <v>13260</v>
      </c>
      <c r="L1694" s="4" t="n">
        <v>8.98373983739837</v>
      </c>
    </row>
    <row r="1695" customFormat="false" ht="13.2" hidden="false" customHeight="false" outlineLevel="0" collapsed="false">
      <c r="C1695" s="19" t="s">
        <v>109</v>
      </c>
      <c r="D1695" s="19" t="s">
        <v>85</v>
      </c>
      <c r="E1695" s="2" t="n">
        <v>0.694444444444445</v>
      </c>
      <c r="F1695" s="2" t="n">
        <v>0.791666666666667</v>
      </c>
      <c r="G1695" s="2" t="n">
        <v>0.097222222222223</v>
      </c>
      <c r="H1695" s="1" t="s">
        <v>101</v>
      </c>
      <c r="I1695" s="19" t="s">
        <v>30</v>
      </c>
      <c r="J1695" s="3" t="n">
        <v>1476</v>
      </c>
      <c r="K1695" s="3" t="n">
        <v>13260</v>
      </c>
      <c r="L1695" s="4" t="n">
        <v>8.98373983739837</v>
      </c>
    </row>
    <row r="1696" customFormat="false" ht="13.2" hidden="false" customHeight="false" outlineLevel="0" collapsed="false">
      <c r="C1696" s="19" t="s">
        <v>85</v>
      </c>
      <c r="D1696" s="19" t="s">
        <v>28</v>
      </c>
      <c r="E1696" s="2" t="n">
        <v>0.854166666666667</v>
      </c>
      <c r="F1696" s="2" t="n">
        <v>0.920138888888889</v>
      </c>
      <c r="G1696" s="2" t="n">
        <v>0.0625</v>
      </c>
      <c r="H1696" s="1" t="s">
        <v>92</v>
      </c>
      <c r="I1696" s="19" t="s">
        <v>30</v>
      </c>
      <c r="J1696" s="3" t="n">
        <v>765</v>
      </c>
      <c r="K1696" s="3" t="n">
        <v>14050</v>
      </c>
      <c r="L1696" s="4" t="n">
        <v>18.3660130718954</v>
      </c>
      <c r="M1696" s="3" t="n">
        <v>4482</v>
      </c>
      <c r="N1696" s="3" t="n">
        <v>54620</v>
      </c>
      <c r="O1696" s="4" t="n">
        <v>12.1865238732709</v>
      </c>
    </row>
    <row r="1698" customFormat="false" ht="13.2" hidden="false" customHeight="false" outlineLevel="0" collapsed="false">
      <c r="A1698" s="1" t="s">
        <v>31</v>
      </c>
      <c r="B1698" s="1" t="s">
        <v>20</v>
      </c>
      <c r="C1698" s="19" t="s">
        <v>28</v>
      </c>
      <c r="D1698" s="19" t="s">
        <v>85</v>
      </c>
      <c r="E1698" s="2" t="n">
        <v>0.354166666666667</v>
      </c>
      <c r="F1698" s="2" t="n">
        <v>0.423611111111111</v>
      </c>
      <c r="H1698" s="1" t="s">
        <v>96</v>
      </c>
      <c r="I1698" s="19" t="s">
        <v>30</v>
      </c>
      <c r="J1698" s="3" t="n">
        <v>765</v>
      </c>
      <c r="K1698" s="3" t="n">
        <v>14050</v>
      </c>
      <c r="L1698" s="4" t="n">
        <v>18.3660130718954</v>
      </c>
    </row>
    <row r="1699" customFormat="false" ht="13.2" hidden="false" customHeight="false" outlineLevel="0" collapsed="false">
      <c r="C1699" s="19" t="s">
        <v>85</v>
      </c>
      <c r="D1699" s="19" t="s">
        <v>109</v>
      </c>
      <c r="E1699" s="2" t="n">
        <v>0.475694444444444</v>
      </c>
      <c r="F1699" s="2" t="n">
        <v>0.597222222222222</v>
      </c>
      <c r="G1699" s="2" t="n">
        <v>0.0520833333</v>
      </c>
      <c r="H1699" s="1" t="s">
        <v>110</v>
      </c>
      <c r="I1699" s="19" t="s">
        <v>30</v>
      </c>
      <c r="J1699" s="3" t="n">
        <v>1476</v>
      </c>
      <c r="K1699" s="3" t="n">
        <v>13260</v>
      </c>
      <c r="L1699" s="4" t="n">
        <v>8.98373983739837</v>
      </c>
    </row>
    <row r="1700" customFormat="false" ht="13.2" hidden="false" customHeight="false" outlineLevel="0" collapsed="false">
      <c r="C1700" s="19" t="s">
        <v>109</v>
      </c>
      <c r="D1700" s="19" t="s">
        <v>85</v>
      </c>
      <c r="E1700" s="2" t="n">
        <v>0.694444444444445</v>
      </c>
      <c r="F1700" s="2" t="n">
        <v>0.791666666666667</v>
      </c>
      <c r="G1700" s="2" t="n">
        <v>0.097222222222223</v>
      </c>
      <c r="H1700" s="1" t="s">
        <v>101</v>
      </c>
      <c r="I1700" s="19" t="s">
        <v>30</v>
      </c>
      <c r="J1700" s="3" t="n">
        <v>1476</v>
      </c>
      <c r="K1700" s="3" t="n">
        <v>13260</v>
      </c>
      <c r="L1700" s="4" t="n">
        <v>8.98373983739837</v>
      </c>
    </row>
    <row r="1701" customFormat="false" ht="13.2" hidden="false" customHeight="false" outlineLevel="0" collapsed="false">
      <c r="C1701" s="19" t="s">
        <v>85</v>
      </c>
      <c r="D1701" s="19" t="s">
        <v>28</v>
      </c>
      <c r="E1701" s="2" t="n">
        <v>0.875</v>
      </c>
      <c r="F1701" s="2" t="n">
        <v>0.940972222222222</v>
      </c>
      <c r="G1701" s="2" t="n">
        <v>0.0833333333</v>
      </c>
      <c r="H1701" s="1" t="s">
        <v>93</v>
      </c>
      <c r="I1701" s="19" t="s">
        <v>30</v>
      </c>
      <c r="J1701" s="3" t="n">
        <v>765</v>
      </c>
      <c r="K1701" s="3" t="n">
        <v>14050</v>
      </c>
      <c r="L1701" s="4" t="n">
        <v>18.3660130718954</v>
      </c>
      <c r="M1701" s="3" t="n">
        <v>4482</v>
      </c>
      <c r="N1701" s="3" t="n">
        <v>54620</v>
      </c>
      <c r="O1701" s="4" t="n">
        <v>12.1865238732709</v>
      </c>
    </row>
    <row r="1703" customFormat="false" ht="13.2" hidden="false" customHeight="false" outlineLevel="0" collapsed="false">
      <c r="A1703" s="1" t="s">
        <v>31</v>
      </c>
      <c r="B1703" s="1" t="s">
        <v>20</v>
      </c>
      <c r="C1703" s="19" t="s">
        <v>28</v>
      </c>
      <c r="D1703" s="19" t="s">
        <v>85</v>
      </c>
      <c r="E1703" s="2" t="n">
        <v>0.354166666666667</v>
      </c>
      <c r="F1703" s="2" t="n">
        <v>0.423611111111111</v>
      </c>
      <c r="H1703" s="1" t="s">
        <v>96</v>
      </c>
      <c r="I1703" s="19" t="s">
        <v>30</v>
      </c>
      <c r="J1703" s="3" t="n">
        <v>765</v>
      </c>
      <c r="K1703" s="3" t="n">
        <v>14050</v>
      </c>
      <c r="L1703" s="4" t="n">
        <v>18.3660130718954</v>
      </c>
    </row>
    <row r="1704" customFormat="false" ht="13.2" hidden="false" customHeight="false" outlineLevel="0" collapsed="false">
      <c r="C1704" s="19" t="s">
        <v>85</v>
      </c>
      <c r="D1704" s="19" t="s">
        <v>109</v>
      </c>
      <c r="E1704" s="2" t="n">
        <v>0.475694444444444</v>
      </c>
      <c r="F1704" s="2" t="n">
        <v>0.597222222222222</v>
      </c>
      <c r="G1704" s="2" t="n">
        <v>0.0520833333</v>
      </c>
      <c r="H1704" s="1" t="s">
        <v>110</v>
      </c>
      <c r="I1704" s="19" t="s">
        <v>30</v>
      </c>
      <c r="J1704" s="3" t="n">
        <v>1476</v>
      </c>
      <c r="K1704" s="3" t="n">
        <v>13260</v>
      </c>
      <c r="L1704" s="4" t="n">
        <v>8.98373983739837</v>
      </c>
    </row>
    <row r="1705" customFormat="false" ht="13.2" hidden="false" customHeight="false" outlineLevel="0" collapsed="false">
      <c r="C1705" s="19" t="s">
        <v>109</v>
      </c>
      <c r="D1705" s="19" t="s">
        <v>85</v>
      </c>
      <c r="E1705" s="2" t="n">
        <v>0.694444444444445</v>
      </c>
      <c r="F1705" s="2" t="n">
        <v>0.791666666666667</v>
      </c>
      <c r="G1705" s="2" t="n">
        <v>0.097222222222223</v>
      </c>
      <c r="H1705" s="1" t="s">
        <v>101</v>
      </c>
      <c r="I1705" s="19" t="s">
        <v>30</v>
      </c>
      <c r="J1705" s="3" t="n">
        <v>1476</v>
      </c>
      <c r="K1705" s="3" t="n">
        <v>13260</v>
      </c>
      <c r="L1705" s="4" t="n">
        <v>8.98373983739837</v>
      </c>
    </row>
    <row r="1706" customFormat="false" ht="13.2" hidden="false" customHeight="false" outlineLevel="0" collapsed="false">
      <c r="C1706" s="19" t="s">
        <v>85</v>
      </c>
      <c r="D1706" s="19" t="s">
        <v>28</v>
      </c>
      <c r="E1706" s="2" t="n">
        <v>0.895833333333333</v>
      </c>
      <c r="F1706" s="2" t="n">
        <v>0.961805555555555</v>
      </c>
      <c r="G1706" s="2" t="n">
        <v>0.1041666666</v>
      </c>
      <c r="H1706" s="1" t="s">
        <v>94</v>
      </c>
      <c r="I1706" s="19" t="s">
        <v>30</v>
      </c>
      <c r="J1706" s="3" t="n">
        <v>765</v>
      </c>
      <c r="K1706" s="3" t="n">
        <v>14050</v>
      </c>
      <c r="L1706" s="4" t="n">
        <v>18.3660130718954</v>
      </c>
      <c r="M1706" s="3" t="n">
        <v>4482</v>
      </c>
      <c r="N1706" s="3" t="n">
        <v>54620</v>
      </c>
      <c r="O1706" s="4" t="n">
        <v>12.1865238732709</v>
      </c>
    </row>
    <row r="1708" customFormat="false" ht="13.2" hidden="false" customHeight="false" outlineLevel="0" collapsed="false">
      <c r="A1708" s="1" t="s">
        <v>31</v>
      </c>
      <c r="B1708" s="1" t="s">
        <v>20</v>
      </c>
      <c r="C1708" s="19" t="s">
        <v>28</v>
      </c>
      <c r="D1708" s="19" t="s">
        <v>85</v>
      </c>
      <c r="E1708" s="2" t="n">
        <v>0.375</v>
      </c>
      <c r="F1708" s="2" t="n">
        <v>0.440972222222222</v>
      </c>
      <c r="H1708" s="1" t="s">
        <v>97</v>
      </c>
      <c r="I1708" s="19" t="s">
        <v>30</v>
      </c>
      <c r="J1708" s="3" t="n">
        <v>765</v>
      </c>
      <c r="K1708" s="3" t="n">
        <v>14050</v>
      </c>
      <c r="L1708" s="4" t="n">
        <v>18.3660130718954</v>
      </c>
    </row>
    <row r="1709" customFormat="false" ht="13.2" hidden="false" customHeight="false" outlineLevel="0" collapsed="false">
      <c r="C1709" s="19" t="s">
        <v>85</v>
      </c>
      <c r="D1709" s="19" t="s">
        <v>109</v>
      </c>
      <c r="E1709" s="2" t="n">
        <v>0.475694444444444</v>
      </c>
      <c r="F1709" s="2" t="n">
        <v>0.597222222222222</v>
      </c>
      <c r="G1709" s="2" t="n">
        <v>0.0347222222</v>
      </c>
      <c r="H1709" s="1" t="s">
        <v>110</v>
      </c>
      <c r="I1709" s="19" t="s">
        <v>30</v>
      </c>
      <c r="J1709" s="3" t="n">
        <v>1476</v>
      </c>
      <c r="K1709" s="3" t="n">
        <v>13260</v>
      </c>
      <c r="L1709" s="4" t="n">
        <v>8.98373983739837</v>
      </c>
    </row>
    <row r="1710" customFormat="false" ht="13.2" hidden="false" customHeight="false" outlineLevel="0" collapsed="false">
      <c r="C1710" s="19" t="s">
        <v>109</v>
      </c>
      <c r="D1710" s="19" t="s">
        <v>85</v>
      </c>
      <c r="E1710" s="2" t="n">
        <v>0.694444444444445</v>
      </c>
      <c r="F1710" s="2" t="n">
        <v>0.791666666666667</v>
      </c>
      <c r="G1710" s="2" t="n">
        <v>0.097222222222223</v>
      </c>
      <c r="H1710" s="1" t="s">
        <v>101</v>
      </c>
      <c r="I1710" s="19" t="s">
        <v>30</v>
      </c>
      <c r="J1710" s="3" t="n">
        <v>1476</v>
      </c>
      <c r="K1710" s="3" t="n">
        <v>13260</v>
      </c>
      <c r="L1710" s="4" t="n">
        <v>8.98373983739837</v>
      </c>
    </row>
    <row r="1711" customFormat="false" ht="13.2" hidden="false" customHeight="false" outlineLevel="0" collapsed="false">
      <c r="C1711" s="19" t="s">
        <v>85</v>
      </c>
      <c r="D1711" s="19" t="s">
        <v>28</v>
      </c>
      <c r="E1711" s="2" t="n">
        <v>0.833333333333333</v>
      </c>
      <c r="F1711" s="2" t="n">
        <v>0.899305555555555</v>
      </c>
      <c r="G1711" s="2" t="n">
        <v>0.0416666666000001</v>
      </c>
      <c r="H1711" s="1" t="s">
        <v>90</v>
      </c>
      <c r="I1711" s="19" t="s">
        <v>30</v>
      </c>
      <c r="J1711" s="3" t="n">
        <v>765</v>
      </c>
      <c r="K1711" s="3" t="n">
        <v>14050</v>
      </c>
      <c r="L1711" s="4" t="n">
        <v>18.3660130718954</v>
      </c>
      <c r="M1711" s="3" t="n">
        <v>4482</v>
      </c>
      <c r="N1711" s="3" t="n">
        <v>54620</v>
      </c>
      <c r="O1711" s="4" t="n">
        <v>12.1865238732709</v>
      </c>
    </row>
    <row r="1713" customFormat="false" ht="13.2" hidden="false" customHeight="false" outlineLevel="0" collapsed="false">
      <c r="A1713" s="1" t="s">
        <v>31</v>
      </c>
      <c r="B1713" s="1" t="s">
        <v>20</v>
      </c>
      <c r="C1713" s="19" t="s">
        <v>28</v>
      </c>
      <c r="D1713" s="19" t="s">
        <v>85</v>
      </c>
      <c r="E1713" s="2" t="n">
        <v>0.375</v>
      </c>
      <c r="F1713" s="2" t="n">
        <v>0.440972222222222</v>
      </c>
      <c r="H1713" s="1" t="s">
        <v>97</v>
      </c>
      <c r="I1713" s="19" t="s">
        <v>30</v>
      </c>
      <c r="J1713" s="3" t="n">
        <v>765</v>
      </c>
      <c r="K1713" s="3" t="n">
        <v>14050</v>
      </c>
      <c r="L1713" s="4" t="n">
        <v>18.3660130718954</v>
      </c>
    </row>
    <row r="1714" customFormat="false" ht="13.2" hidden="false" customHeight="false" outlineLevel="0" collapsed="false">
      <c r="C1714" s="19" t="s">
        <v>85</v>
      </c>
      <c r="D1714" s="19" t="s">
        <v>109</v>
      </c>
      <c r="E1714" s="2" t="n">
        <v>0.475694444444444</v>
      </c>
      <c r="F1714" s="2" t="n">
        <v>0.597222222222222</v>
      </c>
      <c r="G1714" s="2" t="n">
        <v>0.0347222222</v>
      </c>
      <c r="H1714" s="1" t="s">
        <v>110</v>
      </c>
      <c r="I1714" s="19" t="s">
        <v>30</v>
      </c>
      <c r="J1714" s="3" t="n">
        <v>1476</v>
      </c>
      <c r="K1714" s="3" t="n">
        <v>13260</v>
      </c>
      <c r="L1714" s="4" t="n">
        <v>8.98373983739837</v>
      </c>
    </row>
    <row r="1715" customFormat="false" ht="13.2" hidden="false" customHeight="false" outlineLevel="0" collapsed="false">
      <c r="C1715" s="19" t="s">
        <v>109</v>
      </c>
      <c r="D1715" s="19" t="s">
        <v>85</v>
      </c>
      <c r="E1715" s="2" t="n">
        <v>0.694444444444445</v>
      </c>
      <c r="F1715" s="2" t="n">
        <v>0.791666666666667</v>
      </c>
      <c r="G1715" s="2" t="n">
        <v>0.097222222222223</v>
      </c>
      <c r="H1715" s="1" t="s">
        <v>101</v>
      </c>
      <c r="I1715" s="19" t="s">
        <v>30</v>
      </c>
      <c r="J1715" s="3" t="n">
        <v>1476</v>
      </c>
      <c r="K1715" s="3" t="n">
        <v>13260</v>
      </c>
      <c r="L1715" s="4" t="n">
        <v>8.98373983739837</v>
      </c>
    </row>
    <row r="1716" customFormat="false" ht="13.2" hidden="false" customHeight="false" outlineLevel="0" collapsed="false">
      <c r="C1716" s="19" t="s">
        <v>85</v>
      </c>
      <c r="D1716" s="19" t="s">
        <v>28</v>
      </c>
      <c r="E1716" s="2" t="n">
        <v>0.84375</v>
      </c>
      <c r="F1716" s="2" t="n">
        <v>0.909722222222222</v>
      </c>
      <c r="G1716" s="2" t="n">
        <v>0.0520833333</v>
      </c>
      <c r="H1716" s="1" t="s">
        <v>91</v>
      </c>
      <c r="I1716" s="19" t="s">
        <v>30</v>
      </c>
      <c r="J1716" s="3" t="n">
        <v>765</v>
      </c>
      <c r="K1716" s="3" t="n">
        <v>14050</v>
      </c>
      <c r="L1716" s="4" t="n">
        <v>18.3660130718954</v>
      </c>
      <c r="M1716" s="3" t="n">
        <v>4482</v>
      </c>
      <c r="N1716" s="3" t="n">
        <v>54620</v>
      </c>
      <c r="O1716" s="4" t="n">
        <v>12.1865238732709</v>
      </c>
    </row>
    <row r="1718" customFormat="false" ht="13.2" hidden="false" customHeight="false" outlineLevel="0" collapsed="false">
      <c r="A1718" s="1" t="s">
        <v>31</v>
      </c>
      <c r="B1718" s="1" t="s">
        <v>20</v>
      </c>
      <c r="C1718" s="19" t="s">
        <v>28</v>
      </c>
      <c r="D1718" s="19" t="s">
        <v>85</v>
      </c>
      <c r="E1718" s="2" t="n">
        <v>0.375</v>
      </c>
      <c r="F1718" s="2" t="n">
        <v>0.440972222222222</v>
      </c>
      <c r="H1718" s="1" t="s">
        <v>97</v>
      </c>
      <c r="I1718" s="19" t="s">
        <v>30</v>
      </c>
      <c r="J1718" s="3" t="n">
        <v>765</v>
      </c>
      <c r="K1718" s="3" t="n">
        <v>14050</v>
      </c>
      <c r="L1718" s="4" t="n">
        <v>18.3660130718954</v>
      </c>
    </row>
    <row r="1719" customFormat="false" ht="13.2" hidden="false" customHeight="false" outlineLevel="0" collapsed="false">
      <c r="C1719" s="19" t="s">
        <v>85</v>
      </c>
      <c r="D1719" s="19" t="s">
        <v>109</v>
      </c>
      <c r="E1719" s="2" t="n">
        <v>0.475694444444444</v>
      </c>
      <c r="F1719" s="2" t="n">
        <v>0.597222222222222</v>
      </c>
      <c r="G1719" s="2" t="n">
        <v>0.0347222222</v>
      </c>
      <c r="H1719" s="1" t="s">
        <v>110</v>
      </c>
      <c r="I1719" s="19" t="s">
        <v>30</v>
      </c>
      <c r="J1719" s="3" t="n">
        <v>1476</v>
      </c>
      <c r="K1719" s="3" t="n">
        <v>13260</v>
      </c>
      <c r="L1719" s="4" t="n">
        <v>8.98373983739837</v>
      </c>
    </row>
    <row r="1720" customFormat="false" ht="13.2" hidden="false" customHeight="false" outlineLevel="0" collapsed="false">
      <c r="C1720" s="19" t="s">
        <v>109</v>
      </c>
      <c r="D1720" s="19" t="s">
        <v>85</v>
      </c>
      <c r="E1720" s="2" t="n">
        <v>0.694444444444445</v>
      </c>
      <c r="F1720" s="2" t="n">
        <v>0.791666666666667</v>
      </c>
      <c r="G1720" s="2" t="n">
        <v>0.097222222222223</v>
      </c>
      <c r="H1720" s="1" t="s">
        <v>101</v>
      </c>
      <c r="I1720" s="19" t="s">
        <v>30</v>
      </c>
      <c r="J1720" s="3" t="n">
        <v>1476</v>
      </c>
      <c r="K1720" s="3" t="n">
        <v>13260</v>
      </c>
      <c r="L1720" s="4" t="n">
        <v>8.98373983739837</v>
      </c>
    </row>
    <row r="1721" customFormat="false" ht="13.2" hidden="false" customHeight="false" outlineLevel="0" collapsed="false">
      <c r="C1721" s="19" t="s">
        <v>85</v>
      </c>
      <c r="D1721" s="19" t="s">
        <v>28</v>
      </c>
      <c r="E1721" s="2" t="n">
        <v>0.854166666666667</v>
      </c>
      <c r="F1721" s="2" t="n">
        <v>0.920138888888889</v>
      </c>
      <c r="G1721" s="2" t="n">
        <v>0.0625</v>
      </c>
      <c r="H1721" s="1" t="s">
        <v>92</v>
      </c>
      <c r="I1721" s="19" t="s">
        <v>30</v>
      </c>
      <c r="J1721" s="3" t="n">
        <v>765</v>
      </c>
      <c r="K1721" s="3" t="n">
        <v>14050</v>
      </c>
      <c r="L1721" s="4" t="n">
        <v>18.3660130718954</v>
      </c>
      <c r="M1721" s="3" t="n">
        <v>4482</v>
      </c>
      <c r="N1721" s="3" t="n">
        <v>54620</v>
      </c>
      <c r="O1721" s="4" t="n">
        <v>12.1865238732709</v>
      </c>
    </row>
    <row r="1723" customFormat="false" ht="13.2" hidden="false" customHeight="false" outlineLevel="0" collapsed="false">
      <c r="A1723" s="1" t="s">
        <v>31</v>
      </c>
      <c r="B1723" s="1" t="s">
        <v>20</v>
      </c>
      <c r="C1723" s="19" t="s">
        <v>28</v>
      </c>
      <c r="D1723" s="19" t="s">
        <v>85</v>
      </c>
      <c r="E1723" s="2" t="n">
        <v>0.375</v>
      </c>
      <c r="F1723" s="2" t="n">
        <v>0.440972222222222</v>
      </c>
      <c r="H1723" s="1" t="s">
        <v>97</v>
      </c>
      <c r="I1723" s="19" t="s">
        <v>30</v>
      </c>
      <c r="J1723" s="3" t="n">
        <v>765</v>
      </c>
      <c r="K1723" s="3" t="n">
        <v>14050</v>
      </c>
      <c r="L1723" s="4" t="n">
        <v>18.3660130718954</v>
      </c>
    </row>
    <row r="1724" customFormat="false" ht="13.2" hidden="false" customHeight="false" outlineLevel="0" collapsed="false">
      <c r="C1724" s="19" t="s">
        <v>85</v>
      </c>
      <c r="D1724" s="19" t="s">
        <v>109</v>
      </c>
      <c r="E1724" s="2" t="n">
        <v>0.475694444444444</v>
      </c>
      <c r="F1724" s="2" t="n">
        <v>0.597222222222222</v>
      </c>
      <c r="G1724" s="2" t="n">
        <v>0.0347222222</v>
      </c>
      <c r="H1724" s="1" t="s">
        <v>110</v>
      </c>
      <c r="I1724" s="19" t="s">
        <v>30</v>
      </c>
      <c r="J1724" s="3" t="n">
        <v>1476</v>
      </c>
      <c r="K1724" s="3" t="n">
        <v>13260</v>
      </c>
      <c r="L1724" s="4" t="n">
        <v>8.98373983739837</v>
      </c>
    </row>
    <row r="1725" customFormat="false" ht="13.2" hidden="false" customHeight="false" outlineLevel="0" collapsed="false">
      <c r="C1725" s="19" t="s">
        <v>109</v>
      </c>
      <c r="D1725" s="19" t="s">
        <v>85</v>
      </c>
      <c r="E1725" s="2" t="n">
        <v>0.694444444444445</v>
      </c>
      <c r="F1725" s="2" t="n">
        <v>0.791666666666667</v>
      </c>
      <c r="G1725" s="2" t="n">
        <v>0.097222222222223</v>
      </c>
      <c r="H1725" s="1" t="s">
        <v>101</v>
      </c>
      <c r="I1725" s="19" t="s">
        <v>30</v>
      </c>
      <c r="J1725" s="3" t="n">
        <v>1476</v>
      </c>
      <c r="K1725" s="3" t="n">
        <v>13260</v>
      </c>
      <c r="L1725" s="4" t="n">
        <v>8.98373983739837</v>
      </c>
    </row>
    <row r="1726" customFormat="false" ht="13.2" hidden="false" customHeight="false" outlineLevel="0" collapsed="false">
      <c r="C1726" s="19" t="s">
        <v>85</v>
      </c>
      <c r="D1726" s="19" t="s">
        <v>28</v>
      </c>
      <c r="E1726" s="2" t="n">
        <v>0.875</v>
      </c>
      <c r="F1726" s="2" t="n">
        <v>0.940972222222222</v>
      </c>
      <c r="G1726" s="2" t="n">
        <v>0.0833333333</v>
      </c>
      <c r="H1726" s="1" t="s">
        <v>93</v>
      </c>
      <c r="I1726" s="19" t="s">
        <v>30</v>
      </c>
      <c r="J1726" s="3" t="n">
        <v>765</v>
      </c>
      <c r="K1726" s="3" t="n">
        <v>14050</v>
      </c>
      <c r="L1726" s="4" t="n">
        <v>18.3660130718954</v>
      </c>
      <c r="M1726" s="3" t="n">
        <v>4482</v>
      </c>
      <c r="N1726" s="3" t="n">
        <v>54620</v>
      </c>
      <c r="O1726" s="4" t="n">
        <v>12.1865238732709</v>
      </c>
    </row>
    <row r="1728" customFormat="false" ht="13.2" hidden="false" customHeight="false" outlineLevel="0" collapsed="false">
      <c r="A1728" s="1" t="s">
        <v>31</v>
      </c>
      <c r="B1728" s="1" t="s">
        <v>20</v>
      </c>
      <c r="C1728" s="19" t="s">
        <v>28</v>
      </c>
      <c r="D1728" s="19" t="s">
        <v>85</v>
      </c>
      <c r="E1728" s="2" t="n">
        <v>0.375</v>
      </c>
      <c r="F1728" s="2" t="n">
        <v>0.440972222222222</v>
      </c>
      <c r="H1728" s="1" t="s">
        <v>97</v>
      </c>
      <c r="I1728" s="19" t="s">
        <v>30</v>
      </c>
      <c r="J1728" s="3" t="n">
        <v>765</v>
      </c>
      <c r="K1728" s="3" t="n">
        <v>14050</v>
      </c>
      <c r="L1728" s="4" t="n">
        <v>18.3660130718954</v>
      </c>
    </row>
    <row r="1729" customFormat="false" ht="13.2" hidden="false" customHeight="false" outlineLevel="0" collapsed="false">
      <c r="C1729" s="19" t="s">
        <v>85</v>
      </c>
      <c r="D1729" s="19" t="s">
        <v>109</v>
      </c>
      <c r="E1729" s="2" t="n">
        <v>0.475694444444444</v>
      </c>
      <c r="F1729" s="2" t="n">
        <v>0.597222222222222</v>
      </c>
      <c r="G1729" s="2" t="n">
        <v>0.0347222222</v>
      </c>
      <c r="H1729" s="1" t="s">
        <v>110</v>
      </c>
      <c r="I1729" s="19" t="s">
        <v>30</v>
      </c>
      <c r="J1729" s="3" t="n">
        <v>1476</v>
      </c>
      <c r="K1729" s="3" t="n">
        <v>13260</v>
      </c>
      <c r="L1729" s="4" t="n">
        <v>8.98373983739837</v>
      </c>
    </row>
    <row r="1730" customFormat="false" ht="13.2" hidden="false" customHeight="false" outlineLevel="0" collapsed="false">
      <c r="C1730" s="19" t="s">
        <v>109</v>
      </c>
      <c r="D1730" s="19" t="s">
        <v>85</v>
      </c>
      <c r="E1730" s="2" t="n">
        <v>0.694444444444445</v>
      </c>
      <c r="F1730" s="2" t="n">
        <v>0.791666666666667</v>
      </c>
      <c r="G1730" s="2" t="n">
        <v>0.097222222222223</v>
      </c>
      <c r="H1730" s="1" t="s">
        <v>101</v>
      </c>
      <c r="I1730" s="19" t="s">
        <v>30</v>
      </c>
      <c r="J1730" s="3" t="n">
        <v>1476</v>
      </c>
      <c r="K1730" s="3" t="n">
        <v>13260</v>
      </c>
      <c r="L1730" s="4" t="n">
        <v>8.98373983739837</v>
      </c>
    </row>
    <row r="1731" customFormat="false" ht="13.2" hidden="false" customHeight="false" outlineLevel="0" collapsed="false">
      <c r="C1731" s="19" t="s">
        <v>85</v>
      </c>
      <c r="D1731" s="19" t="s">
        <v>28</v>
      </c>
      <c r="E1731" s="2" t="n">
        <v>0.895833333333333</v>
      </c>
      <c r="F1731" s="2" t="n">
        <v>0.961805555555555</v>
      </c>
      <c r="G1731" s="2" t="n">
        <v>0.1041666666</v>
      </c>
      <c r="H1731" s="1" t="s">
        <v>94</v>
      </c>
      <c r="I1731" s="19" t="s">
        <v>30</v>
      </c>
      <c r="J1731" s="3" t="n">
        <v>765</v>
      </c>
      <c r="K1731" s="3" t="n">
        <v>14050</v>
      </c>
      <c r="L1731" s="4" t="n">
        <v>18.3660130718954</v>
      </c>
      <c r="M1731" s="3" t="n">
        <v>4482</v>
      </c>
      <c r="N1731" s="3" t="n">
        <v>54620</v>
      </c>
      <c r="O1731" s="4" t="n">
        <v>12.1865238732709</v>
      </c>
    </row>
    <row r="1733" customFormat="false" ht="13.2" hidden="false" customHeight="false" outlineLevel="0" collapsed="false">
      <c r="A1733" s="1" t="s">
        <v>31</v>
      </c>
      <c r="B1733" s="1" t="s">
        <v>20</v>
      </c>
      <c r="C1733" s="19" t="s">
        <v>28</v>
      </c>
      <c r="D1733" s="19" t="s">
        <v>85</v>
      </c>
      <c r="E1733" s="2" t="n">
        <v>0.3125</v>
      </c>
      <c r="F1733" s="2" t="n">
        <v>0.381944444444444</v>
      </c>
      <c r="H1733" s="1" t="s">
        <v>86</v>
      </c>
      <c r="I1733" s="19" t="s">
        <v>30</v>
      </c>
      <c r="J1733" s="3" t="n">
        <v>765</v>
      </c>
      <c r="K1733" s="3" t="n">
        <v>14050</v>
      </c>
      <c r="L1733" s="4" t="n">
        <v>18.3660130718954</v>
      </c>
    </row>
    <row r="1734" customFormat="false" ht="13.2" hidden="false" customHeight="false" outlineLevel="0" collapsed="false">
      <c r="C1734" s="19" t="s">
        <v>85</v>
      </c>
      <c r="D1734" s="19" t="s">
        <v>109</v>
      </c>
      <c r="E1734" s="2" t="n">
        <v>0.541666666666667</v>
      </c>
      <c r="F1734" s="2" t="n">
        <v>0.659722222222222</v>
      </c>
      <c r="G1734" s="2" t="n">
        <v>0.1597222223</v>
      </c>
      <c r="H1734" s="1" t="s">
        <v>100</v>
      </c>
      <c r="I1734" s="19" t="s">
        <v>30</v>
      </c>
      <c r="J1734" s="3" t="n">
        <v>1476</v>
      </c>
      <c r="K1734" s="3" t="n">
        <v>13260</v>
      </c>
      <c r="L1734" s="4" t="n">
        <v>8.98373983739837</v>
      </c>
    </row>
    <row r="1735" customFormat="false" ht="13.2" hidden="false" customHeight="false" outlineLevel="0" collapsed="false">
      <c r="C1735" s="19" t="s">
        <v>109</v>
      </c>
      <c r="D1735" s="19" t="s">
        <v>85</v>
      </c>
      <c r="E1735" s="2" t="n">
        <v>0.694444444444445</v>
      </c>
      <c r="F1735" s="2" t="n">
        <v>0.791666666666667</v>
      </c>
      <c r="G1735" s="2" t="n">
        <v>0.034722222222223</v>
      </c>
      <c r="H1735" s="1" t="s">
        <v>101</v>
      </c>
      <c r="I1735" s="19" t="s">
        <v>30</v>
      </c>
      <c r="J1735" s="3" t="n">
        <v>1476</v>
      </c>
      <c r="K1735" s="3" t="n">
        <v>13260</v>
      </c>
      <c r="L1735" s="4" t="n">
        <v>8.98373983739837</v>
      </c>
    </row>
    <row r="1736" customFormat="false" ht="13.2" hidden="false" customHeight="false" outlineLevel="0" collapsed="false">
      <c r="C1736" s="19" t="s">
        <v>85</v>
      </c>
      <c r="D1736" s="19" t="s">
        <v>28</v>
      </c>
      <c r="E1736" s="2" t="n">
        <v>0.833333333333333</v>
      </c>
      <c r="F1736" s="2" t="n">
        <v>0.899305555555555</v>
      </c>
      <c r="G1736" s="2" t="n">
        <v>0.0416666666000001</v>
      </c>
      <c r="H1736" s="1" t="s">
        <v>90</v>
      </c>
      <c r="I1736" s="19" t="s">
        <v>30</v>
      </c>
      <c r="J1736" s="3" t="n">
        <v>765</v>
      </c>
      <c r="K1736" s="3" t="n">
        <v>14050</v>
      </c>
      <c r="L1736" s="4" t="n">
        <v>18.3660130718954</v>
      </c>
      <c r="M1736" s="3" t="n">
        <v>4482</v>
      </c>
      <c r="N1736" s="3" t="n">
        <v>54620</v>
      </c>
      <c r="O1736" s="4" t="n">
        <v>12.1865238732709</v>
      </c>
    </row>
    <row r="1738" customFormat="false" ht="13.2" hidden="false" customHeight="false" outlineLevel="0" collapsed="false">
      <c r="A1738" s="1" t="s">
        <v>31</v>
      </c>
      <c r="B1738" s="1" t="s">
        <v>20</v>
      </c>
      <c r="C1738" s="19" t="s">
        <v>28</v>
      </c>
      <c r="D1738" s="19" t="s">
        <v>85</v>
      </c>
      <c r="E1738" s="2" t="n">
        <v>0.3125</v>
      </c>
      <c r="F1738" s="2" t="n">
        <v>0.381944444444444</v>
      </c>
      <c r="H1738" s="1" t="s">
        <v>86</v>
      </c>
      <c r="I1738" s="19" t="s">
        <v>30</v>
      </c>
      <c r="J1738" s="3" t="n">
        <v>765</v>
      </c>
      <c r="K1738" s="3" t="n">
        <v>14050</v>
      </c>
      <c r="L1738" s="4" t="n">
        <v>18.3660130718954</v>
      </c>
    </row>
    <row r="1739" customFormat="false" ht="13.2" hidden="false" customHeight="false" outlineLevel="0" collapsed="false">
      <c r="C1739" s="19" t="s">
        <v>85</v>
      </c>
      <c r="D1739" s="19" t="s">
        <v>109</v>
      </c>
      <c r="E1739" s="2" t="n">
        <v>0.541666666666667</v>
      </c>
      <c r="F1739" s="2" t="n">
        <v>0.659722222222222</v>
      </c>
      <c r="G1739" s="2" t="n">
        <v>0.1597222223</v>
      </c>
      <c r="H1739" s="1" t="s">
        <v>100</v>
      </c>
      <c r="I1739" s="19" t="s">
        <v>30</v>
      </c>
      <c r="J1739" s="3" t="n">
        <v>1476</v>
      </c>
      <c r="K1739" s="3" t="n">
        <v>13260</v>
      </c>
      <c r="L1739" s="4" t="n">
        <v>8.98373983739837</v>
      </c>
    </row>
    <row r="1740" customFormat="false" ht="13.2" hidden="false" customHeight="false" outlineLevel="0" collapsed="false">
      <c r="C1740" s="19" t="s">
        <v>109</v>
      </c>
      <c r="D1740" s="19" t="s">
        <v>85</v>
      </c>
      <c r="E1740" s="2" t="n">
        <v>0.694444444444445</v>
      </c>
      <c r="F1740" s="2" t="n">
        <v>0.791666666666667</v>
      </c>
      <c r="G1740" s="2" t="n">
        <v>0.034722222222223</v>
      </c>
      <c r="H1740" s="1" t="s">
        <v>101</v>
      </c>
      <c r="I1740" s="19" t="s">
        <v>30</v>
      </c>
      <c r="J1740" s="3" t="n">
        <v>1476</v>
      </c>
      <c r="K1740" s="3" t="n">
        <v>13260</v>
      </c>
      <c r="L1740" s="4" t="n">
        <v>8.98373983739837</v>
      </c>
    </row>
    <row r="1741" customFormat="false" ht="13.2" hidden="false" customHeight="false" outlineLevel="0" collapsed="false">
      <c r="C1741" s="19" t="s">
        <v>85</v>
      </c>
      <c r="D1741" s="19" t="s">
        <v>28</v>
      </c>
      <c r="E1741" s="2" t="n">
        <v>0.84375</v>
      </c>
      <c r="F1741" s="2" t="n">
        <v>0.909722222222222</v>
      </c>
      <c r="G1741" s="2" t="n">
        <v>0.0520833333</v>
      </c>
      <c r="H1741" s="1" t="s">
        <v>91</v>
      </c>
      <c r="I1741" s="19" t="s">
        <v>30</v>
      </c>
      <c r="J1741" s="3" t="n">
        <v>765</v>
      </c>
      <c r="K1741" s="3" t="n">
        <v>14050</v>
      </c>
      <c r="L1741" s="4" t="n">
        <v>18.3660130718954</v>
      </c>
      <c r="M1741" s="3" t="n">
        <v>4482</v>
      </c>
      <c r="N1741" s="3" t="n">
        <v>54620</v>
      </c>
      <c r="O1741" s="4" t="n">
        <v>12.1865238732709</v>
      </c>
    </row>
    <row r="1743" customFormat="false" ht="13.2" hidden="false" customHeight="false" outlineLevel="0" collapsed="false">
      <c r="A1743" s="1" t="s">
        <v>31</v>
      </c>
      <c r="B1743" s="1" t="s">
        <v>20</v>
      </c>
      <c r="C1743" s="19" t="s">
        <v>28</v>
      </c>
      <c r="D1743" s="19" t="s">
        <v>85</v>
      </c>
      <c r="E1743" s="2" t="n">
        <v>0.3125</v>
      </c>
      <c r="F1743" s="2" t="n">
        <v>0.381944444444444</v>
      </c>
      <c r="H1743" s="1" t="s">
        <v>86</v>
      </c>
      <c r="I1743" s="19" t="s">
        <v>30</v>
      </c>
      <c r="J1743" s="3" t="n">
        <v>765</v>
      </c>
      <c r="K1743" s="3" t="n">
        <v>14050</v>
      </c>
      <c r="L1743" s="4" t="n">
        <v>18.3660130718954</v>
      </c>
    </row>
    <row r="1744" customFormat="false" ht="13.2" hidden="false" customHeight="false" outlineLevel="0" collapsed="false">
      <c r="C1744" s="19" t="s">
        <v>85</v>
      </c>
      <c r="D1744" s="19" t="s">
        <v>109</v>
      </c>
      <c r="E1744" s="2" t="n">
        <v>0.541666666666667</v>
      </c>
      <c r="F1744" s="2" t="n">
        <v>0.659722222222222</v>
      </c>
      <c r="G1744" s="2" t="n">
        <v>0.1597222223</v>
      </c>
      <c r="H1744" s="1" t="s">
        <v>100</v>
      </c>
      <c r="I1744" s="19" t="s">
        <v>30</v>
      </c>
      <c r="J1744" s="3" t="n">
        <v>1476</v>
      </c>
      <c r="K1744" s="3" t="n">
        <v>13260</v>
      </c>
      <c r="L1744" s="4" t="n">
        <v>8.98373983739837</v>
      </c>
    </row>
    <row r="1745" customFormat="false" ht="13.2" hidden="false" customHeight="false" outlineLevel="0" collapsed="false">
      <c r="C1745" s="19" t="s">
        <v>109</v>
      </c>
      <c r="D1745" s="19" t="s">
        <v>85</v>
      </c>
      <c r="E1745" s="2" t="n">
        <v>0.694444444444445</v>
      </c>
      <c r="F1745" s="2" t="n">
        <v>0.791666666666667</v>
      </c>
      <c r="G1745" s="2" t="n">
        <v>0.034722222222223</v>
      </c>
      <c r="H1745" s="1" t="s">
        <v>101</v>
      </c>
      <c r="I1745" s="19" t="s">
        <v>30</v>
      </c>
      <c r="J1745" s="3" t="n">
        <v>1476</v>
      </c>
      <c r="K1745" s="3" t="n">
        <v>13260</v>
      </c>
      <c r="L1745" s="4" t="n">
        <v>8.98373983739837</v>
      </c>
    </row>
    <row r="1746" customFormat="false" ht="13.2" hidden="false" customHeight="false" outlineLevel="0" collapsed="false">
      <c r="C1746" s="19" t="s">
        <v>85</v>
      </c>
      <c r="D1746" s="19" t="s">
        <v>28</v>
      </c>
      <c r="E1746" s="2" t="n">
        <v>0.854166666666667</v>
      </c>
      <c r="F1746" s="2" t="n">
        <v>0.920138888888889</v>
      </c>
      <c r="G1746" s="2" t="n">
        <v>0.0625</v>
      </c>
      <c r="H1746" s="1" t="s">
        <v>92</v>
      </c>
      <c r="I1746" s="19" t="s">
        <v>30</v>
      </c>
      <c r="J1746" s="3" t="n">
        <v>765</v>
      </c>
      <c r="K1746" s="3" t="n">
        <v>14050</v>
      </c>
      <c r="L1746" s="4" t="n">
        <v>18.3660130718954</v>
      </c>
      <c r="M1746" s="3" t="n">
        <v>4482</v>
      </c>
      <c r="N1746" s="3" t="n">
        <v>54620</v>
      </c>
      <c r="O1746" s="4" t="n">
        <v>12.1865238732709</v>
      </c>
    </row>
    <row r="1748" customFormat="false" ht="13.2" hidden="false" customHeight="false" outlineLevel="0" collapsed="false">
      <c r="A1748" s="1" t="s">
        <v>31</v>
      </c>
      <c r="B1748" s="1" t="s">
        <v>20</v>
      </c>
      <c r="C1748" s="19" t="s">
        <v>28</v>
      </c>
      <c r="D1748" s="19" t="s">
        <v>85</v>
      </c>
      <c r="E1748" s="2" t="n">
        <v>0.3125</v>
      </c>
      <c r="F1748" s="2" t="n">
        <v>0.381944444444444</v>
      </c>
      <c r="H1748" s="1" t="s">
        <v>86</v>
      </c>
      <c r="I1748" s="19" t="s">
        <v>30</v>
      </c>
      <c r="J1748" s="3" t="n">
        <v>765</v>
      </c>
      <c r="K1748" s="3" t="n">
        <v>14050</v>
      </c>
      <c r="L1748" s="4" t="n">
        <v>18.3660130718954</v>
      </c>
    </row>
    <row r="1749" customFormat="false" ht="13.2" hidden="false" customHeight="false" outlineLevel="0" collapsed="false">
      <c r="C1749" s="19" t="s">
        <v>85</v>
      </c>
      <c r="D1749" s="19" t="s">
        <v>109</v>
      </c>
      <c r="E1749" s="2" t="n">
        <v>0.541666666666667</v>
      </c>
      <c r="F1749" s="2" t="n">
        <v>0.659722222222222</v>
      </c>
      <c r="G1749" s="2" t="n">
        <v>0.1597222223</v>
      </c>
      <c r="H1749" s="1" t="s">
        <v>100</v>
      </c>
      <c r="I1749" s="19" t="s">
        <v>30</v>
      </c>
      <c r="J1749" s="3" t="n">
        <v>1476</v>
      </c>
      <c r="K1749" s="3" t="n">
        <v>13260</v>
      </c>
      <c r="L1749" s="4" t="n">
        <v>8.98373983739837</v>
      </c>
    </row>
    <row r="1750" customFormat="false" ht="13.2" hidden="false" customHeight="false" outlineLevel="0" collapsed="false">
      <c r="C1750" s="19" t="s">
        <v>109</v>
      </c>
      <c r="D1750" s="19" t="s">
        <v>85</v>
      </c>
      <c r="E1750" s="2" t="n">
        <v>0.694444444444445</v>
      </c>
      <c r="F1750" s="2" t="n">
        <v>0.791666666666667</v>
      </c>
      <c r="G1750" s="2" t="n">
        <v>0.034722222222223</v>
      </c>
      <c r="H1750" s="1" t="s">
        <v>101</v>
      </c>
      <c r="I1750" s="19" t="s">
        <v>30</v>
      </c>
      <c r="J1750" s="3" t="n">
        <v>1476</v>
      </c>
      <c r="K1750" s="3" t="n">
        <v>13260</v>
      </c>
      <c r="L1750" s="4" t="n">
        <v>8.98373983739837</v>
      </c>
    </row>
    <row r="1751" customFormat="false" ht="13.2" hidden="false" customHeight="false" outlineLevel="0" collapsed="false">
      <c r="C1751" s="19" t="s">
        <v>85</v>
      </c>
      <c r="D1751" s="19" t="s">
        <v>28</v>
      </c>
      <c r="E1751" s="2" t="n">
        <v>0.875</v>
      </c>
      <c r="F1751" s="2" t="n">
        <v>0.940972222222222</v>
      </c>
      <c r="G1751" s="2" t="n">
        <v>0.0833333333</v>
      </c>
      <c r="H1751" s="1" t="s">
        <v>93</v>
      </c>
      <c r="I1751" s="19" t="s">
        <v>30</v>
      </c>
      <c r="J1751" s="3" t="n">
        <v>765</v>
      </c>
      <c r="K1751" s="3" t="n">
        <v>14050</v>
      </c>
      <c r="L1751" s="4" t="n">
        <v>18.3660130718954</v>
      </c>
      <c r="M1751" s="3" t="n">
        <v>4482</v>
      </c>
      <c r="N1751" s="3" t="n">
        <v>54620</v>
      </c>
      <c r="O1751" s="4" t="n">
        <v>12.1865238732709</v>
      </c>
    </row>
    <row r="1753" customFormat="false" ht="13.2" hidden="false" customHeight="false" outlineLevel="0" collapsed="false">
      <c r="A1753" s="1" t="s">
        <v>31</v>
      </c>
      <c r="B1753" s="1" t="s">
        <v>20</v>
      </c>
      <c r="C1753" s="19" t="s">
        <v>28</v>
      </c>
      <c r="D1753" s="19" t="s">
        <v>85</v>
      </c>
      <c r="E1753" s="2" t="n">
        <v>0.3125</v>
      </c>
      <c r="F1753" s="2" t="n">
        <v>0.381944444444444</v>
      </c>
      <c r="H1753" s="1" t="s">
        <v>86</v>
      </c>
      <c r="I1753" s="19" t="s">
        <v>30</v>
      </c>
      <c r="J1753" s="3" t="n">
        <v>765</v>
      </c>
      <c r="K1753" s="3" t="n">
        <v>14050</v>
      </c>
      <c r="L1753" s="4" t="n">
        <v>18.3660130718954</v>
      </c>
    </row>
    <row r="1754" customFormat="false" ht="13.2" hidden="false" customHeight="false" outlineLevel="0" collapsed="false">
      <c r="C1754" s="19" t="s">
        <v>85</v>
      </c>
      <c r="D1754" s="19" t="s">
        <v>109</v>
      </c>
      <c r="E1754" s="2" t="n">
        <v>0.541666666666667</v>
      </c>
      <c r="F1754" s="2" t="n">
        <v>0.659722222222222</v>
      </c>
      <c r="G1754" s="2" t="n">
        <v>0.1597222223</v>
      </c>
      <c r="H1754" s="1" t="s">
        <v>100</v>
      </c>
      <c r="I1754" s="19" t="s">
        <v>30</v>
      </c>
      <c r="J1754" s="3" t="n">
        <v>1476</v>
      </c>
      <c r="K1754" s="3" t="n">
        <v>13260</v>
      </c>
      <c r="L1754" s="4" t="n">
        <v>8.98373983739837</v>
      </c>
    </row>
    <row r="1755" customFormat="false" ht="13.2" hidden="false" customHeight="false" outlineLevel="0" collapsed="false">
      <c r="C1755" s="19" t="s">
        <v>109</v>
      </c>
      <c r="D1755" s="19" t="s">
        <v>85</v>
      </c>
      <c r="E1755" s="2" t="n">
        <v>0.694444444444445</v>
      </c>
      <c r="F1755" s="2" t="n">
        <v>0.791666666666667</v>
      </c>
      <c r="G1755" s="2" t="n">
        <v>0.034722222222223</v>
      </c>
      <c r="H1755" s="1" t="s">
        <v>101</v>
      </c>
      <c r="I1755" s="19" t="s">
        <v>30</v>
      </c>
      <c r="J1755" s="3" t="n">
        <v>1476</v>
      </c>
      <c r="K1755" s="3" t="n">
        <v>13260</v>
      </c>
      <c r="L1755" s="4" t="n">
        <v>8.98373983739837</v>
      </c>
    </row>
    <row r="1756" customFormat="false" ht="13.2" hidden="false" customHeight="false" outlineLevel="0" collapsed="false">
      <c r="C1756" s="19" t="s">
        <v>85</v>
      </c>
      <c r="D1756" s="19" t="s">
        <v>28</v>
      </c>
      <c r="E1756" s="2" t="n">
        <v>0.895833333333333</v>
      </c>
      <c r="F1756" s="2" t="n">
        <v>0.961805555555555</v>
      </c>
      <c r="G1756" s="2" t="n">
        <v>0.1041666666</v>
      </c>
      <c r="H1756" s="1" t="s">
        <v>94</v>
      </c>
      <c r="I1756" s="19" t="s">
        <v>30</v>
      </c>
      <c r="J1756" s="3" t="n">
        <v>765</v>
      </c>
      <c r="K1756" s="3" t="n">
        <v>14050</v>
      </c>
      <c r="L1756" s="4" t="n">
        <v>18.3660130718954</v>
      </c>
      <c r="M1756" s="3" t="n">
        <v>4482</v>
      </c>
      <c r="N1756" s="3" t="n">
        <v>54620</v>
      </c>
      <c r="O1756" s="4" t="n">
        <v>12.1865238732709</v>
      </c>
    </row>
    <row r="1758" customFormat="false" ht="13.2" hidden="false" customHeight="false" outlineLevel="0" collapsed="false">
      <c r="A1758" s="1" t="s">
        <v>31</v>
      </c>
      <c r="B1758" s="1" t="s">
        <v>20</v>
      </c>
      <c r="C1758" s="19" t="s">
        <v>28</v>
      </c>
      <c r="D1758" s="19" t="s">
        <v>85</v>
      </c>
      <c r="E1758" s="2" t="n">
        <v>0.333333333333333</v>
      </c>
      <c r="F1758" s="2" t="n">
        <v>0.399305555555556</v>
      </c>
      <c r="H1758" s="1" t="s">
        <v>95</v>
      </c>
      <c r="I1758" s="19" t="s">
        <v>30</v>
      </c>
      <c r="J1758" s="3" t="n">
        <v>765</v>
      </c>
      <c r="K1758" s="3" t="n">
        <v>14050</v>
      </c>
      <c r="L1758" s="4" t="n">
        <v>18.3660130718954</v>
      </c>
    </row>
    <row r="1759" customFormat="false" ht="13.2" hidden="false" customHeight="false" outlineLevel="0" collapsed="false">
      <c r="C1759" s="19" t="s">
        <v>85</v>
      </c>
      <c r="D1759" s="19" t="s">
        <v>109</v>
      </c>
      <c r="E1759" s="2" t="n">
        <v>0.541666666666667</v>
      </c>
      <c r="F1759" s="2" t="n">
        <v>0.659722222222222</v>
      </c>
      <c r="G1759" s="2" t="n">
        <v>0.1423611111</v>
      </c>
      <c r="H1759" s="1" t="s">
        <v>100</v>
      </c>
      <c r="I1759" s="19" t="s">
        <v>30</v>
      </c>
      <c r="J1759" s="3" t="n">
        <v>1476</v>
      </c>
      <c r="K1759" s="3" t="n">
        <v>13260</v>
      </c>
      <c r="L1759" s="4" t="n">
        <v>8.98373983739837</v>
      </c>
    </row>
    <row r="1760" customFormat="false" ht="13.2" hidden="false" customHeight="false" outlineLevel="0" collapsed="false">
      <c r="C1760" s="19" t="s">
        <v>109</v>
      </c>
      <c r="D1760" s="19" t="s">
        <v>85</v>
      </c>
      <c r="E1760" s="2" t="n">
        <v>0.694444444444445</v>
      </c>
      <c r="F1760" s="2" t="n">
        <v>0.791666666666667</v>
      </c>
      <c r="G1760" s="2" t="n">
        <v>0.034722222222223</v>
      </c>
      <c r="H1760" s="1" t="s">
        <v>101</v>
      </c>
      <c r="I1760" s="19" t="s">
        <v>30</v>
      </c>
      <c r="J1760" s="3" t="n">
        <v>1476</v>
      </c>
      <c r="K1760" s="3" t="n">
        <v>13260</v>
      </c>
      <c r="L1760" s="4" t="n">
        <v>8.98373983739837</v>
      </c>
    </row>
    <row r="1761" customFormat="false" ht="13.2" hidden="false" customHeight="false" outlineLevel="0" collapsed="false">
      <c r="C1761" s="19" t="s">
        <v>85</v>
      </c>
      <c r="D1761" s="19" t="s">
        <v>28</v>
      </c>
      <c r="E1761" s="2" t="n">
        <v>0.833333333333333</v>
      </c>
      <c r="F1761" s="2" t="n">
        <v>0.899305555555555</v>
      </c>
      <c r="G1761" s="2" t="n">
        <v>0.0416666666000001</v>
      </c>
      <c r="H1761" s="1" t="s">
        <v>90</v>
      </c>
      <c r="I1761" s="19" t="s">
        <v>30</v>
      </c>
      <c r="J1761" s="3" t="n">
        <v>765</v>
      </c>
      <c r="K1761" s="3" t="n">
        <v>14050</v>
      </c>
      <c r="L1761" s="4" t="n">
        <v>18.3660130718954</v>
      </c>
      <c r="M1761" s="3" t="n">
        <v>4482</v>
      </c>
      <c r="N1761" s="3" t="n">
        <v>54620</v>
      </c>
      <c r="O1761" s="4" t="n">
        <v>12.1865238732709</v>
      </c>
    </row>
    <row r="1763" customFormat="false" ht="13.2" hidden="false" customHeight="false" outlineLevel="0" collapsed="false">
      <c r="A1763" s="1" t="s">
        <v>31</v>
      </c>
      <c r="B1763" s="1" t="s">
        <v>20</v>
      </c>
      <c r="C1763" s="19" t="s">
        <v>28</v>
      </c>
      <c r="D1763" s="19" t="s">
        <v>85</v>
      </c>
      <c r="E1763" s="2" t="n">
        <v>0.333333333333333</v>
      </c>
      <c r="F1763" s="2" t="n">
        <v>0.399305555555556</v>
      </c>
      <c r="H1763" s="1" t="s">
        <v>95</v>
      </c>
      <c r="I1763" s="19" t="s">
        <v>30</v>
      </c>
      <c r="J1763" s="3" t="n">
        <v>765</v>
      </c>
      <c r="K1763" s="3" t="n">
        <v>14050</v>
      </c>
      <c r="L1763" s="4" t="n">
        <v>18.3660130718954</v>
      </c>
    </row>
    <row r="1764" customFormat="false" ht="13.2" hidden="false" customHeight="false" outlineLevel="0" collapsed="false">
      <c r="C1764" s="19" t="s">
        <v>85</v>
      </c>
      <c r="D1764" s="19" t="s">
        <v>109</v>
      </c>
      <c r="E1764" s="2" t="n">
        <v>0.541666666666667</v>
      </c>
      <c r="F1764" s="2" t="n">
        <v>0.659722222222222</v>
      </c>
      <c r="G1764" s="2" t="n">
        <v>0.1423611111</v>
      </c>
      <c r="H1764" s="1" t="s">
        <v>100</v>
      </c>
      <c r="I1764" s="19" t="s">
        <v>30</v>
      </c>
      <c r="J1764" s="3" t="n">
        <v>1476</v>
      </c>
      <c r="K1764" s="3" t="n">
        <v>13260</v>
      </c>
      <c r="L1764" s="4" t="n">
        <v>8.98373983739837</v>
      </c>
    </row>
    <row r="1765" customFormat="false" ht="13.2" hidden="false" customHeight="false" outlineLevel="0" collapsed="false">
      <c r="C1765" s="19" t="s">
        <v>109</v>
      </c>
      <c r="D1765" s="19" t="s">
        <v>85</v>
      </c>
      <c r="E1765" s="2" t="n">
        <v>0.694444444444445</v>
      </c>
      <c r="F1765" s="2" t="n">
        <v>0.791666666666667</v>
      </c>
      <c r="G1765" s="2" t="n">
        <v>0.034722222222223</v>
      </c>
      <c r="H1765" s="1" t="s">
        <v>101</v>
      </c>
      <c r="I1765" s="19" t="s">
        <v>30</v>
      </c>
      <c r="J1765" s="3" t="n">
        <v>1476</v>
      </c>
      <c r="K1765" s="3" t="n">
        <v>13260</v>
      </c>
      <c r="L1765" s="4" t="n">
        <v>8.98373983739837</v>
      </c>
    </row>
    <row r="1766" customFormat="false" ht="13.2" hidden="false" customHeight="false" outlineLevel="0" collapsed="false">
      <c r="C1766" s="19" t="s">
        <v>85</v>
      </c>
      <c r="D1766" s="19" t="s">
        <v>28</v>
      </c>
      <c r="E1766" s="2" t="n">
        <v>0.84375</v>
      </c>
      <c r="F1766" s="2" t="n">
        <v>0.909722222222222</v>
      </c>
      <c r="G1766" s="2" t="n">
        <v>0.0520833333</v>
      </c>
      <c r="H1766" s="1" t="s">
        <v>91</v>
      </c>
      <c r="I1766" s="19" t="s">
        <v>30</v>
      </c>
      <c r="J1766" s="3" t="n">
        <v>765</v>
      </c>
      <c r="K1766" s="3" t="n">
        <v>14050</v>
      </c>
      <c r="L1766" s="4" t="n">
        <v>18.3660130718954</v>
      </c>
      <c r="M1766" s="3" t="n">
        <v>4482</v>
      </c>
      <c r="N1766" s="3" t="n">
        <v>54620</v>
      </c>
      <c r="O1766" s="4" t="n">
        <v>12.1865238732709</v>
      </c>
    </row>
    <row r="1768" customFormat="false" ht="13.2" hidden="false" customHeight="false" outlineLevel="0" collapsed="false">
      <c r="A1768" s="1" t="s">
        <v>31</v>
      </c>
      <c r="B1768" s="1" t="s">
        <v>20</v>
      </c>
      <c r="C1768" s="19" t="s">
        <v>28</v>
      </c>
      <c r="D1768" s="19" t="s">
        <v>85</v>
      </c>
      <c r="E1768" s="2" t="n">
        <v>0.333333333333333</v>
      </c>
      <c r="F1768" s="2" t="n">
        <v>0.399305555555556</v>
      </c>
      <c r="H1768" s="1" t="s">
        <v>95</v>
      </c>
      <c r="I1768" s="19" t="s">
        <v>30</v>
      </c>
      <c r="J1768" s="3" t="n">
        <v>765</v>
      </c>
      <c r="K1768" s="3" t="n">
        <v>14050</v>
      </c>
      <c r="L1768" s="4" t="n">
        <v>18.3660130718954</v>
      </c>
    </row>
    <row r="1769" customFormat="false" ht="13.2" hidden="false" customHeight="false" outlineLevel="0" collapsed="false">
      <c r="C1769" s="19" t="s">
        <v>85</v>
      </c>
      <c r="D1769" s="19" t="s">
        <v>109</v>
      </c>
      <c r="E1769" s="2" t="n">
        <v>0.541666666666667</v>
      </c>
      <c r="F1769" s="2" t="n">
        <v>0.659722222222222</v>
      </c>
      <c r="G1769" s="2" t="n">
        <v>0.1423611111</v>
      </c>
      <c r="H1769" s="1" t="s">
        <v>100</v>
      </c>
      <c r="I1769" s="19" t="s">
        <v>30</v>
      </c>
      <c r="J1769" s="3" t="n">
        <v>1476</v>
      </c>
      <c r="K1769" s="3" t="n">
        <v>13260</v>
      </c>
      <c r="L1769" s="4" t="n">
        <v>8.98373983739837</v>
      </c>
    </row>
    <row r="1770" customFormat="false" ht="13.2" hidden="false" customHeight="false" outlineLevel="0" collapsed="false">
      <c r="C1770" s="19" t="s">
        <v>109</v>
      </c>
      <c r="D1770" s="19" t="s">
        <v>85</v>
      </c>
      <c r="E1770" s="2" t="n">
        <v>0.694444444444445</v>
      </c>
      <c r="F1770" s="2" t="n">
        <v>0.791666666666667</v>
      </c>
      <c r="G1770" s="2" t="n">
        <v>0.034722222222223</v>
      </c>
      <c r="H1770" s="1" t="s">
        <v>101</v>
      </c>
      <c r="I1770" s="19" t="s">
        <v>30</v>
      </c>
      <c r="J1770" s="3" t="n">
        <v>1476</v>
      </c>
      <c r="K1770" s="3" t="n">
        <v>13260</v>
      </c>
      <c r="L1770" s="4" t="n">
        <v>8.98373983739837</v>
      </c>
    </row>
    <row r="1771" customFormat="false" ht="13.2" hidden="false" customHeight="false" outlineLevel="0" collapsed="false">
      <c r="C1771" s="19" t="s">
        <v>85</v>
      </c>
      <c r="D1771" s="19" t="s">
        <v>28</v>
      </c>
      <c r="E1771" s="2" t="n">
        <v>0.854166666666667</v>
      </c>
      <c r="F1771" s="2" t="n">
        <v>0.920138888888889</v>
      </c>
      <c r="G1771" s="2" t="n">
        <v>0.0625</v>
      </c>
      <c r="H1771" s="1" t="s">
        <v>92</v>
      </c>
      <c r="I1771" s="19" t="s">
        <v>30</v>
      </c>
      <c r="J1771" s="3" t="n">
        <v>765</v>
      </c>
      <c r="K1771" s="3" t="n">
        <v>14050</v>
      </c>
      <c r="L1771" s="4" t="n">
        <v>18.3660130718954</v>
      </c>
      <c r="M1771" s="3" t="n">
        <v>4482</v>
      </c>
      <c r="N1771" s="3" t="n">
        <v>54620</v>
      </c>
      <c r="O1771" s="4" t="n">
        <v>12.1865238732709</v>
      </c>
    </row>
    <row r="1773" customFormat="false" ht="13.2" hidden="false" customHeight="false" outlineLevel="0" collapsed="false">
      <c r="A1773" s="1" t="s">
        <v>31</v>
      </c>
      <c r="B1773" s="1" t="s">
        <v>20</v>
      </c>
      <c r="C1773" s="19" t="s">
        <v>28</v>
      </c>
      <c r="D1773" s="19" t="s">
        <v>85</v>
      </c>
      <c r="E1773" s="2" t="n">
        <v>0.333333333333333</v>
      </c>
      <c r="F1773" s="2" t="n">
        <v>0.399305555555556</v>
      </c>
      <c r="H1773" s="1" t="s">
        <v>95</v>
      </c>
      <c r="I1773" s="19" t="s">
        <v>30</v>
      </c>
      <c r="J1773" s="3" t="n">
        <v>765</v>
      </c>
      <c r="K1773" s="3" t="n">
        <v>14050</v>
      </c>
      <c r="L1773" s="4" t="n">
        <v>18.3660130718954</v>
      </c>
    </row>
    <row r="1774" customFormat="false" ht="13.2" hidden="false" customHeight="false" outlineLevel="0" collapsed="false">
      <c r="C1774" s="19" t="s">
        <v>85</v>
      </c>
      <c r="D1774" s="19" t="s">
        <v>109</v>
      </c>
      <c r="E1774" s="2" t="n">
        <v>0.541666666666667</v>
      </c>
      <c r="F1774" s="2" t="n">
        <v>0.659722222222222</v>
      </c>
      <c r="G1774" s="2" t="n">
        <v>0.1423611111</v>
      </c>
      <c r="H1774" s="1" t="s">
        <v>100</v>
      </c>
      <c r="I1774" s="19" t="s">
        <v>30</v>
      </c>
      <c r="J1774" s="3" t="n">
        <v>1476</v>
      </c>
      <c r="K1774" s="3" t="n">
        <v>13260</v>
      </c>
      <c r="L1774" s="4" t="n">
        <v>8.98373983739837</v>
      </c>
    </row>
    <row r="1775" customFormat="false" ht="13.2" hidden="false" customHeight="false" outlineLevel="0" collapsed="false">
      <c r="C1775" s="19" t="s">
        <v>109</v>
      </c>
      <c r="D1775" s="19" t="s">
        <v>85</v>
      </c>
      <c r="E1775" s="2" t="n">
        <v>0.694444444444445</v>
      </c>
      <c r="F1775" s="2" t="n">
        <v>0.791666666666667</v>
      </c>
      <c r="G1775" s="2" t="n">
        <v>0.034722222222223</v>
      </c>
      <c r="H1775" s="1" t="s">
        <v>101</v>
      </c>
      <c r="I1775" s="19" t="s">
        <v>30</v>
      </c>
      <c r="J1775" s="3" t="n">
        <v>1476</v>
      </c>
      <c r="K1775" s="3" t="n">
        <v>13260</v>
      </c>
      <c r="L1775" s="4" t="n">
        <v>8.98373983739837</v>
      </c>
    </row>
    <row r="1776" customFormat="false" ht="13.2" hidden="false" customHeight="false" outlineLevel="0" collapsed="false">
      <c r="C1776" s="19" t="s">
        <v>85</v>
      </c>
      <c r="D1776" s="19" t="s">
        <v>28</v>
      </c>
      <c r="E1776" s="2" t="n">
        <v>0.875</v>
      </c>
      <c r="F1776" s="2" t="n">
        <v>0.940972222222222</v>
      </c>
      <c r="G1776" s="2" t="n">
        <v>0.0833333333</v>
      </c>
      <c r="H1776" s="1" t="s">
        <v>93</v>
      </c>
      <c r="I1776" s="19" t="s">
        <v>30</v>
      </c>
      <c r="J1776" s="3" t="n">
        <v>765</v>
      </c>
      <c r="K1776" s="3" t="n">
        <v>14050</v>
      </c>
      <c r="L1776" s="4" t="n">
        <v>18.3660130718954</v>
      </c>
      <c r="M1776" s="3" t="n">
        <v>4482</v>
      </c>
      <c r="N1776" s="3" t="n">
        <v>54620</v>
      </c>
      <c r="O1776" s="4" t="n">
        <v>12.1865238732709</v>
      </c>
    </row>
    <row r="1778" customFormat="false" ht="13.2" hidden="false" customHeight="false" outlineLevel="0" collapsed="false">
      <c r="A1778" s="1" t="s">
        <v>31</v>
      </c>
      <c r="B1778" s="1" t="s">
        <v>20</v>
      </c>
      <c r="C1778" s="19" t="s">
        <v>28</v>
      </c>
      <c r="D1778" s="19" t="s">
        <v>85</v>
      </c>
      <c r="E1778" s="2" t="n">
        <v>0.333333333333333</v>
      </c>
      <c r="F1778" s="2" t="n">
        <v>0.399305555555556</v>
      </c>
      <c r="H1778" s="1" t="s">
        <v>95</v>
      </c>
      <c r="I1778" s="19" t="s">
        <v>30</v>
      </c>
      <c r="J1778" s="3" t="n">
        <v>765</v>
      </c>
      <c r="K1778" s="3" t="n">
        <v>14050</v>
      </c>
      <c r="L1778" s="4" t="n">
        <v>18.3660130718954</v>
      </c>
    </row>
    <row r="1779" customFormat="false" ht="13.2" hidden="false" customHeight="false" outlineLevel="0" collapsed="false">
      <c r="C1779" s="19" t="s">
        <v>85</v>
      </c>
      <c r="D1779" s="19" t="s">
        <v>109</v>
      </c>
      <c r="E1779" s="2" t="n">
        <v>0.541666666666667</v>
      </c>
      <c r="F1779" s="2" t="n">
        <v>0.659722222222222</v>
      </c>
      <c r="G1779" s="2" t="n">
        <v>0.1423611111</v>
      </c>
      <c r="H1779" s="1" t="s">
        <v>100</v>
      </c>
      <c r="I1779" s="19" t="s">
        <v>30</v>
      </c>
      <c r="J1779" s="3" t="n">
        <v>1476</v>
      </c>
      <c r="K1779" s="3" t="n">
        <v>13260</v>
      </c>
      <c r="L1779" s="4" t="n">
        <v>8.98373983739837</v>
      </c>
    </row>
    <row r="1780" customFormat="false" ht="13.2" hidden="false" customHeight="false" outlineLevel="0" collapsed="false">
      <c r="C1780" s="19" t="s">
        <v>109</v>
      </c>
      <c r="D1780" s="19" t="s">
        <v>85</v>
      </c>
      <c r="E1780" s="2" t="n">
        <v>0.694444444444445</v>
      </c>
      <c r="F1780" s="2" t="n">
        <v>0.791666666666667</v>
      </c>
      <c r="G1780" s="2" t="n">
        <v>0.034722222222223</v>
      </c>
      <c r="H1780" s="1" t="s">
        <v>101</v>
      </c>
      <c r="I1780" s="19" t="s">
        <v>30</v>
      </c>
      <c r="J1780" s="3" t="n">
        <v>1476</v>
      </c>
      <c r="K1780" s="3" t="n">
        <v>13260</v>
      </c>
      <c r="L1780" s="4" t="n">
        <v>8.98373983739837</v>
      </c>
    </row>
    <row r="1781" customFormat="false" ht="13.2" hidden="false" customHeight="false" outlineLevel="0" collapsed="false">
      <c r="C1781" s="19" t="s">
        <v>85</v>
      </c>
      <c r="D1781" s="19" t="s">
        <v>28</v>
      </c>
      <c r="E1781" s="2" t="n">
        <v>0.895833333333333</v>
      </c>
      <c r="F1781" s="2" t="n">
        <v>0.961805555555555</v>
      </c>
      <c r="G1781" s="2" t="n">
        <v>0.1041666666</v>
      </c>
      <c r="H1781" s="1" t="s">
        <v>94</v>
      </c>
      <c r="I1781" s="19" t="s">
        <v>30</v>
      </c>
      <c r="J1781" s="3" t="n">
        <v>765</v>
      </c>
      <c r="K1781" s="3" t="n">
        <v>14050</v>
      </c>
      <c r="L1781" s="4" t="n">
        <v>18.3660130718954</v>
      </c>
      <c r="M1781" s="3" t="n">
        <v>4482</v>
      </c>
      <c r="N1781" s="3" t="n">
        <v>54620</v>
      </c>
      <c r="O1781" s="4" t="n">
        <v>12.1865238732709</v>
      </c>
    </row>
    <row r="1783" customFormat="false" ht="13.2" hidden="false" customHeight="false" outlineLevel="0" collapsed="false">
      <c r="A1783" s="1" t="s">
        <v>31</v>
      </c>
      <c r="B1783" s="1" t="s">
        <v>20</v>
      </c>
      <c r="C1783" s="19" t="s">
        <v>28</v>
      </c>
      <c r="D1783" s="19" t="s">
        <v>85</v>
      </c>
      <c r="E1783" s="2" t="n">
        <v>0.354166666666667</v>
      </c>
      <c r="F1783" s="2" t="n">
        <v>0.423611111111111</v>
      </c>
      <c r="H1783" s="1" t="s">
        <v>96</v>
      </c>
      <c r="I1783" s="19" t="s">
        <v>30</v>
      </c>
      <c r="J1783" s="3" t="n">
        <v>765</v>
      </c>
      <c r="K1783" s="3" t="n">
        <v>14050</v>
      </c>
      <c r="L1783" s="4" t="n">
        <v>18.3660130718954</v>
      </c>
    </row>
    <row r="1784" customFormat="false" ht="13.2" hidden="false" customHeight="false" outlineLevel="0" collapsed="false">
      <c r="C1784" s="19" t="s">
        <v>85</v>
      </c>
      <c r="D1784" s="19" t="s">
        <v>109</v>
      </c>
      <c r="E1784" s="2" t="n">
        <v>0.541666666666667</v>
      </c>
      <c r="F1784" s="2" t="n">
        <v>0.659722222222222</v>
      </c>
      <c r="G1784" s="2" t="n">
        <v>0.1180555556</v>
      </c>
      <c r="H1784" s="1" t="s">
        <v>100</v>
      </c>
      <c r="I1784" s="19" t="s">
        <v>30</v>
      </c>
      <c r="J1784" s="3" t="n">
        <v>1476</v>
      </c>
      <c r="K1784" s="3" t="n">
        <v>13260</v>
      </c>
      <c r="L1784" s="4" t="n">
        <v>8.98373983739837</v>
      </c>
    </row>
    <row r="1785" customFormat="false" ht="13.2" hidden="false" customHeight="false" outlineLevel="0" collapsed="false">
      <c r="C1785" s="19" t="s">
        <v>109</v>
      </c>
      <c r="D1785" s="19" t="s">
        <v>85</v>
      </c>
      <c r="E1785" s="2" t="n">
        <v>0.694444444444445</v>
      </c>
      <c r="F1785" s="2" t="n">
        <v>0.791666666666667</v>
      </c>
      <c r="G1785" s="2" t="n">
        <v>0.034722222222223</v>
      </c>
      <c r="H1785" s="1" t="s">
        <v>101</v>
      </c>
      <c r="I1785" s="19" t="s">
        <v>30</v>
      </c>
      <c r="J1785" s="3" t="n">
        <v>1476</v>
      </c>
      <c r="K1785" s="3" t="n">
        <v>13260</v>
      </c>
      <c r="L1785" s="4" t="n">
        <v>8.98373983739837</v>
      </c>
    </row>
    <row r="1786" customFormat="false" ht="13.2" hidden="false" customHeight="false" outlineLevel="0" collapsed="false">
      <c r="C1786" s="19" t="s">
        <v>85</v>
      </c>
      <c r="D1786" s="19" t="s">
        <v>28</v>
      </c>
      <c r="E1786" s="2" t="n">
        <v>0.833333333333333</v>
      </c>
      <c r="F1786" s="2" t="n">
        <v>0.899305555555555</v>
      </c>
      <c r="G1786" s="2" t="n">
        <v>0.0416666666000001</v>
      </c>
      <c r="H1786" s="1" t="s">
        <v>90</v>
      </c>
      <c r="I1786" s="19" t="s">
        <v>30</v>
      </c>
      <c r="J1786" s="3" t="n">
        <v>765</v>
      </c>
      <c r="K1786" s="3" t="n">
        <v>14050</v>
      </c>
      <c r="L1786" s="4" t="n">
        <v>18.3660130718954</v>
      </c>
      <c r="M1786" s="3" t="n">
        <v>4482</v>
      </c>
      <c r="N1786" s="3" t="n">
        <v>54620</v>
      </c>
      <c r="O1786" s="4" t="n">
        <v>12.1865238732709</v>
      </c>
    </row>
    <row r="1788" customFormat="false" ht="13.2" hidden="false" customHeight="false" outlineLevel="0" collapsed="false">
      <c r="A1788" s="1" t="s">
        <v>31</v>
      </c>
      <c r="B1788" s="1" t="s">
        <v>20</v>
      </c>
      <c r="C1788" s="19" t="s">
        <v>28</v>
      </c>
      <c r="D1788" s="19" t="s">
        <v>85</v>
      </c>
      <c r="E1788" s="2" t="n">
        <v>0.354166666666667</v>
      </c>
      <c r="F1788" s="2" t="n">
        <v>0.423611111111111</v>
      </c>
      <c r="H1788" s="1" t="s">
        <v>96</v>
      </c>
      <c r="I1788" s="19" t="s">
        <v>30</v>
      </c>
      <c r="J1788" s="3" t="n">
        <v>765</v>
      </c>
      <c r="K1788" s="3" t="n">
        <v>14050</v>
      </c>
      <c r="L1788" s="4" t="n">
        <v>18.3660130718954</v>
      </c>
    </row>
    <row r="1789" customFormat="false" ht="13.2" hidden="false" customHeight="false" outlineLevel="0" collapsed="false">
      <c r="C1789" s="19" t="s">
        <v>85</v>
      </c>
      <c r="D1789" s="19" t="s">
        <v>109</v>
      </c>
      <c r="E1789" s="2" t="n">
        <v>0.541666666666667</v>
      </c>
      <c r="F1789" s="2" t="n">
        <v>0.659722222222222</v>
      </c>
      <c r="G1789" s="2" t="n">
        <v>0.1180555556</v>
      </c>
      <c r="H1789" s="1" t="s">
        <v>100</v>
      </c>
      <c r="I1789" s="19" t="s">
        <v>30</v>
      </c>
      <c r="J1789" s="3" t="n">
        <v>1476</v>
      </c>
      <c r="K1789" s="3" t="n">
        <v>13260</v>
      </c>
      <c r="L1789" s="4" t="n">
        <v>8.98373983739837</v>
      </c>
    </row>
    <row r="1790" customFormat="false" ht="13.2" hidden="false" customHeight="false" outlineLevel="0" collapsed="false">
      <c r="C1790" s="19" t="s">
        <v>109</v>
      </c>
      <c r="D1790" s="19" t="s">
        <v>85</v>
      </c>
      <c r="E1790" s="2" t="n">
        <v>0.694444444444445</v>
      </c>
      <c r="F1790" s="2" t="n">
        <v>0.791666666666667</v>
      </c>
      <c r="G1790" s="2" t="n">
        <v>0.034722222222223</v>
      </c>
      <c r="H1790" s="1" t="s">
        <v>101</v>
      </c>
      <c r="I1790" s="19" t="s">
        <v>30</v>
      </c>
      <c r="J1790" s="3" t="n">
        <v>1476</v>
      </c>
      <c r="K1790" s="3" t="n">
        <v>13260</v>
      </c>
      <c r="L1790" s="4" t="n">
        <v>8.98373983739837</v>
      </c>
    </row>
    <row r="1791" customFormat="false" ht="13.2" hidden="false" customHeight="false" outlineLevel="0" collapsed="false">
      <c r="C1791" s="19" t="s">
        <v>85</v>
      </c>
      <c r="D1791" s="19" t="s">
        <v>28</v>
      </c>
      <c r="E1791" s="2" t="n">
        <v>0.84375</v>
      </c>
      <c r="F1791" s="2" t="n">
        <v>0.909722222222222</v>
      </c>
      <c r="G1791" s="2" t="n">
        <v>0.0520833333</v>
      </c>
      <c r="H1791" s="1" t="s">
        <v>91</v>
      </c>
      <c r="I1791" s="19" t="s">
        <v>30</v>
      </c>
      <c r="J1791" s="3" t="n">
        <v>765</v>
      </c>
      <c r="K1791" s="3" t="n">
        <v>14050</v>
      </c>
      <c r="L1791" s="4" t="n">
        <v>18.3660130718954</v>
      </c>
      <c r="M1791" s="3" t="n">
        <v>4482</v>
      </c>
      <c r="N1791" s="3" t="n">
        <v>54620</v>
      </c>
      <c r="O1791" s="4" t="n">
        <v>12.1865238732709</v>
      </c>
    </row>
    <row r="1793" customFormat="false" ht="13.2" hidden="false" customHeight="false" outlineLevel="0" collapsed="false">
      <c r="A1793" s="1" t="s">
        <v>31</v>
      </c>
      <c r="B1793" s="1" t="s">
        <v>20</v>
      </c>
      <c r="C1793" s="19" t="s">
        <v>28</v>
      </c>
      <c r="D1793" s="19" t="s">
        <v>85</v>
      </c>
      <c r="E1793" s="2" t="n">
        <v>0.354166666666667</v>
      </c>
      <c r="F1793" s="2" t="n">
        <v>0.423611111111111</v>
      </c>
      <c r="H1793" s="1" t="s">
        <v>96</v>
      </c>
      <c r="I1793" s="19" t="s">
        <v>30</v>
      </c>
      <c r="J1793" s="3" t="n">
        <v>765</v>
      </c>
      <c r="K1793" s="3" t="n">
        <v>14050</v>
      </c>
      <c r="L1793" s="4" t="n">
        <v>18.3660130718954</v>
      </c>
    </row>
    <row r="1794" customFormat="false" ht="13.2" hidden="false" customHeight="false" outlineLevel="0" collapsed="false">
      <c r="C1794" s="19" t="s">
        <v>85</v>
      </c>
      <c r="D1794" s="19" t="s">
        <v>109</v>
      </c>
      <c r="E1794" s="2" t="n">
        <v>0.541666666666667</v>
      </c>
      <c r="F1794" s="2" t="n">
        <v>0.659722222222222</v>
      </c>
      <c r="G1794" s="2" t="n">
        <v>0.1180555556</v>
      </c>
      <c r="H1794" s="1" t="s">
        <v>100</v>
      </c>
      <c r="I1794" s="19" t="s">
        <v>30</v>
      </c>
      <c r="J1794" s="3" t="n">
        <v>1476</v>
      </c>
      <c r="K1794" s="3" t="n">
        <v>13260</v>
      </c>
      <c r="L1794" s="4" t="n">
        <v>8.98373983739837</v>
      </c>
    </row>
    <row r="1795" customFormat="false" ht="13.2" hidden="false" customHeight="false" outlineLevel="0" collapsed="false">
      <c r="C1795" s="19" t="s">
        <v>109</v>
      </c>
      <c r="D1795" s="19" t="s">
        <v>85</v>
      </c>
      <c r="E1795" s="2" t="n">
        <v>0.694444444444445</v>
      </c>
      <c r="F1795" s="2" t="n">
        <v>0.791666666666667</v>
      </c>
      <c r="G1795" s="2" t="n">
        <v>0.034722222222223</v>
      </c>
      <c r="H1795" s="1" t="s">
        <v>101</v>
      </c>
      <c r="I1795" s="19" t="s">
        <v>30</v>
      </c>
      <c r="J1795" s="3" t="n">
        <v>1476</v>
      </c>
      <c r="K1795" s="3" t="n">
        <v>13260</v>
      </c>
      <c r="L1795" s="4" t="n">
        <v>8.98373983739837</v>
      </c>
    </row>
    <row r="1796" customFormat="false" ht="13.2" hidden="false" customHeight="false" outlineLevel="0" collapsed="false">
      <c r="C1796" s="19" t="s">
        <v>85</v>
      </c>
      <c r="D1796" s="19" t="s">
        <v>28</v>
      </c>
      <c r="E1796" s="2" t="n">
        <v>0.854166666666667</v>
      </c>
      <c r="F1796" s="2" t="n">
        <v>0.920138888888889</v>
      </c>
      <c r="G1796" s="2" t="n">
        <v>0.0625</v>
      </c>
      <c r="H1796" s="1" t="s">
        <v>92</v>
      </c>
      <c r="I1796" s="19" t="s">
        <v>30</v>
      </c>
      <c r="J1796" s="3" t="n">
        <v>765</v>
      </c>
      <c r="K1796" s="3" t="n">
        <v>14050</v>
      </c>
      <c r="L1796" s="4" t="n">
        <v>18.3660130718954</v>
      </c>
      <c r="M1796" s="3" t="n">
        <v>4482</v>
      </c>
      <c r="N1796" s="3" t="n">
        <v>54620</v>
      </c>
      <c r="O1796" s="4" t="n">
        <v>12.1865238732709</v>
      </c>
    </row>
    <row r="1798" customFormat="false" ht="13.2" hidden="false" customHeight="false" outlineLevel="0" collapsed="false">
      <c r="A1798" s="1" t="s">
        <v>31</v>
      </c>
      <c r="B1798" s="1" t="s">
        <v>20</v>
      </c>
      <c r="C1798" s="19" t="s">
        <v>28</v>
      </c>
      <c r="D1798" s="19" t="s">
        <v>85</v>
      </c>
      <c r="E1798" s="2" t="n">
        <v>0.354166666666667</v>
      </c>
      <c r="F1798" s="2" t="n">
        <v>0.423611111111111</v>
      </c>
      <c r="H1798" s="1" t="s">
        <v>96</v>
      </c>
      <c r="I1798" s="19" t="s">
        <v>30</v>
      </c>
      <c r="J1798" s="3" t="n">
        <v>765</v>
      </c>
      <c r="K1798" s="3" t="n">
        <v>14050</v>
      </c>
      <c r="L1798" s="4" t="n">
        <v>18.3660130718954</v>
      </c>
    </row>
    <row r="1799" customFormat="false" ht="13.2" hidden="false" customHeight="false" outlineLevel="0" collapsed="false">
      <c r="C1799" s="19" t="s">
        <v>85</v>
      </c>
      <c r="D1799" s="19" t="s">
        <v>109</v>
      </c>
      <c r="E1799" s="2" t="n">
        <v>0.541666666666667</v>
      </c>
      <c r="F1799" s="2" t="n">
        <v>0.659722222222222</v>
      </c>
      <c r="G1799" s="2" t="n">
        <v>0.1180555556</v>
      </c>
      <c r="H1799" s="1" t="s">
        <v>100</v>
      </c>
      <c r="I1799" s="19" t="s">
        <v>30</v>
      </c>
      <c r="J1799" s="3" t="n">
        <v>1476</v>
      </c>
      <c r="K1799" s="3" t="n">
        <v>13260</v>
      </c>
      <c r="L1799" s="4" t="n">
        <v>8.98373983739837</v>
      </c>
    </row>
    <row r="1800" customFormat="false" ht="13.2" hidden="false" customHeight="false" outlineLevel="0" collapsed="false">
      <c r="C1800" s="19" t="s">
        <v>109</v>
      </c>
      <c r="D1800" s="19" t="s">
        <v>85</v>
      </c>
      <c r="E1800" s="2" t="n">
        <v>0.694444444444445</v>
      </c>
      <c r="F1800" s="2" t="n">
        <v>0.791666666666667</v>
      </c>
      <c r="G1800" s="2" t="n">
        <v>0.034722222222223</v>
      </c>
      <c r="H1800" s="1" t="s">
        <v>101</v>
      </c>
      <c r="I1800" s="19" t="s">
        <v>30</v>
      </c>
      <c r="J1800" s="3" t="n">
        <v>1476</v>
      </c>
      <c r="K1800" s="3" t="n">
        <v>13260</v>
      </c>
      <c r="L1800" s="4" t="n">
        <v>8.98373983739837</v>
      </c>
    </row>
    <row r="1801" customFormat="false" ht="13.2" hidden="false" customHeight="false" outlineLevel="0" collapsed="false">
      <c r="C1801" s="19" t="s">
        <v>85</v>
      </c>
      <c r="D1801" s="19" t="s">
        <v>28</v>
      </c>
      <c r="E1801" s="2" t="n">
        <v>0.875</v>
      </c>
      <c r="F1801" s="2" t="n">
        <v>0.940972222222222</v>
      </c>
      <c r="G1801" s="2" t="n">
        <v>0.0833333333</v>
      </c>
      <c r="H1801" s="1" t="s">
        <v>93</v>
      </c>
      <c r="I1801" s="19" t="s">
        <v>30</v>
      </c>
      <c r="J1801" s="3" t="n">
        <v>765</v>
      </c>
      <c r="K1801" s="3" t="n">
        <v>14050</v>
      </c>
      <c r="L1801" s="4" t="n">
        <v>18.3660130718954</v>
      </c>
      <c r="M1801" s="3" t="n">
        <v>4482</v>
      </c>
      <c r="N1801" s="3" t="n">
        <v>54620</v>
      </c>
      <c r="O1801" s="4" t="n">
        <v>12.1865238732709</v>
      </c>
    </row>
    <row r="1803" customFormat="false" ht="13.2" hidden="false" customHeight="false" outlineLevel="0" collapsed="false">
      <c r="A1803" s="1" t="s">
        <v>31</v>
      </c>
      <c r="B1803" s="1" t="s">
        <v>20</v>
      </c>
      <c r="C1803" s="19" t="s">
        <v>28</v>
      </c>
      <c r="D1803" s="19" t="s">
        <v>85</v>
      </c>
      <c r="E1803" s="2" t="n">
        <v>0.354166666666667</v>
      </c>
      <c r="F1803" s="2" t="n">
        <v>0.423611111111111</v>
      </c>
      <c r="H1803" s="1" t="s">
        <v>96</v>
      </c>
      <c r="I1803" s="19" t="s">
        <v>30</v>
      </c>
      <c r="J1803" s="3" t="n">
        <v>765</v>
      </c>
      <c r="K1803" s="3" t="n">
        <v>14050</v>
      </c>
      <c r="L1803" s="4" t="n">
        <v>18.3660130718954</v>
      </c>
    </row>
    <row r="1804" customFormat="false" ht="13.2" hidden="false" customHeight="false" outlineLevel="0" collapsed="false">
      <c r="C1804" s="19" t="s">
        <v>85</v>
      </c>
      <c r="D1804" s="19" t="s">
        <v>109</v>
      </c>
      <c r="E1804" s="2" t="n">
        <v>0.541666666666667</v>
      </c>
      <c r="F1804" s="2" t="n">
        <v>0.659722222222222</v>
      </c>
      <c r="G1804" s="2" t="n">
        <v>0.1180555556</v>
      </c>
      <c r="H1804" s="1" t="s">
        <v>100</v>
      </c>
      <c r="I1804" s="19" t="s">
        <v>30</v>
      </c>
      <c r="J1804" s="3" t="n">
        <v>1476</v>
      </c>
      <c r="K1804" s="3" t="n">
        <v>13260</v>
      </c>
      <c r="L1804" s="4" t="n">
        <v>8.98373983739837</v>
      </c>
    </row>
    <row r="1805" customFormat="false" ht="13.2" hidden="false" customHeight="false" outlineLevel="0" collapsed="false">
      <c r="C1805" s="19" t="s">
        <v>109</v>
      </c>
      <c r="D1805" s="19" t="s">
        <v>85</v>
      </c>
      <c r="E1805" s="2" t="n">
        <v>0.694444444444445</v>
      </c>
      <c r="F1805" s="2" t="n">
        <v>0.791666666666667</v>
      </c>
      <c r="G1805" s="2" t="n">
        <v>0.034722222222223</v>
      </c>
      <c r="H1805" s="1" t="s">
        <v>101</v>
      </c>
      <c r="I1805" s="19" t="s">
        <v>30</v>
      </c>
      <c r="J1805" s="3" t="n">
        <v>1476</v>
      </c>
      <c r="K1805" s="3" t="n">
        <v>13260</v>
      </c>
      <c r="L1805" s="4" t="n">
        <v>8.98373983739837</v>
      </c>
    </row>
    <row r="1806" customFormat="false" ht="13.2" hidden="false" customHeight="false" outlineLevel="0" collapsed="false">
      <c r="C1806" s="19" t="s">
        <v>85</v>
      </c>
      <c r="D1806" s="19" t="s">
        <v>28</v>
      </c>
      <c r="E1806" s="2" t="n">
        <v>0.895833333333333</v>
      </c>
      <c r="F1806" s="2" t="n">
        <v>0.961805555555555</v>
      </c>
      <c r="G1806" s="2" t="n">
        <v>0.1041666666</v>
      </c>
      <c r="H1806" s="1" t="s">
        <v>94</v>
      </c>
      <c r="I1806" s="19" t="s">
        <v>30</v>
      </c>
      <c r="J1806" s="3" t="n">
        <v>765</v>
      </c>
      <c r="K1806" s="3" t="n">
        <v>14050</v>
      </c>
      <c r="L1806" s="4" t="n">
        <v>18.3660130718954</v>
      </c>
      <c r="M1806" s="3" t="n">
        <v>4482</v>
      </c>
      <c r="N1806" s="3" t="n">
        <v>54620</v>
      </c>
      <c r="O1806" s="4" t="n">
        <v>12.1865238732709</v>
      </c>
    </row>
    <row r="1808" customFormat="false" ht="13.2" hidden="false" customHeight="false" outlineLevel="0" collapsed="false">
      <c r="A1808" s="1" t="s">
        <v>31</v>
      </c>
      <c r="B1808" s="1" t="s">
        <v>20</v>
      </c>
      <c r="C1808" s="19" t="s">
        <v>28</v>
      </c>
      <c r="D1808" s="19" t="s">
        <v>85</v>
      </c>
      <c r="E1808" s="2" t="n">
        <v>0.375</v>
      </c>
      <c r="F1808" s="2" t="n">
        <v>0.440972222222222</v>
      </c>
      <c r="H1808" s="1" t="s">
        <v>97</v>
      </c>
      <c r="I1808" s="19" t="s">
        <v>30</v>
      </c>
      <c r="J1808" s="3" t="n">
        <v>765</v>
      </c>
      <c r="K1808" s="3" t="n">
        <v>14050</v>
      </c>
      <c r="L1808" s="4" t="n">
        <v>18.3660130718954</v>
      </c>
    </row>
    <row r="1809" customFormat="false" ht="13.2" hidden="false" customHeight="false" outlineLevel="0" collapsed="false">
      <c r="C1809" s="19" t="s">
        <v>85</v>
      </c>
      <c r="D1809" s="19" t="s">
        <v>109</v>
      </c>
      <c r="E1809" s="2" t="n">
        <v>0.541666666666667</v>
      </c>
      <c r="F1809" s="2" t="n">
        <v>0.659722222222222</v>
      </c>
      <c r="G1809" s="2" t="n">
        <v>0.1006944445</v>
      </c>
      <c r="H1809" s="1" t="s">
        <v>100</v>
      </c>
      <c r="I1809" s="19" t="s">
        <v>30</v>
      </c>
      <c r="J1809" s="3" t="n">
        <v>1476</v>
      </c>
      <c r="K1809" s="3" t="n">
        <v>13260</v>
      </c>
      <c r="L1809" s="4" t="n">
        <v>8.98373983739837</v>
      </c>
    </row>
    <row r="1810" customFormat="false" ht="13.2" hidden="false" customHeight="false" outlineLevel="0" collapsed="false">
      <c r="C1810" s="19" t="s">
        <v>109</v>
      </c>
      <c r="D1810" s="19" t="s">
        <v>85</v>
      </c>
      <c r="E1810" s="2" t="n">
        <v>0.694444444444445</v>
      </c>
      <c r="F1810" s="2" t="n">
        <v>0.791666666666667</v>
      </c>
      <c r="G1810" s="2" t="n">
        <v>0.034722222222223</v>
      </c>
      <c r="H1810" s="1" t="s">
        <v>101</v>
      </c>
      <c r="I1810" s="19" t="s">
        <v>30</v>
      </c>
      <c r="J1810" s="3" t="n">
        <v>1476</v>
      </c>
      <c r="K1810" s="3" t="n">
        <v>13260</v>
      </c>
      <c r="L1810" s="4" t="n">
        <v>8.98373983739837</v>
      </c>
    </row>
    <row r="1811" customFormat="false" ht="13.2" hidden="false" customHeight="false" outlineLevel="0" collapsed="false">
      <c r="C1811" s="19" t="s">
        <v>85</v>
      </c>
      <c r="D1811" s="19" t="s">
        <v>28</v>
      </c>
      <c r="E1811" s="2" t="n">
        <v>0.833333333333333</v>
      </c>
      <c r="F1811" s="2" t="n">
        <v>0.899305555555555</v>
      </c>
      <c r="G1811" s="2" t="n">
        <v>0.0416666666000001</v>
      </c>
      <c r="H1811" s="1" t="s">
        <v>90</v>
      </c>
      <c r="I1811" s="19" t="s">
        <v>30</v>
      </c>
      <c r="J1811" s="3" t="n">
        <v>765</v>
      </c>
      <c r="K1811" s="3" t="n">
        <v>14050</v>
      </c>
      <c r="L1811" s="4" t="n">
        <v>18.3660130718954</v>
      </c>
      <c r="M1811" s="3" t="n">
        <v>4482</v>
      </c>
      <c r="N1811" s="3" t="n">
        <v>54620</v>
      </c>
      <c r="O1811" s="4" t="n">
        <v>12.1865238732709</v>
      </c>
    </row>
    <row r="1813" customFormat="false" ht="13.2" hidden="false" customHeight="false" outlineLevel="0" collapsed="false">
      <c r="A1813" s="1" t="s">
        <v>31</v>
      </c>
      <c r="B1813" s="1" t="s">
        <v>20</v>
      </c>
      <c r="C1813" s="19" t="s">
        <v>28</v>
      </c>
      <c r="D1813" s="19" t="s">
        <v>85</v>
      </c>
      <c r="E1813" s="2" t="n">
        <v>0.375</v>
      </c>
      <c r="F1813" s="2" t="n">
        <v>0.440972222222222</v>
      </c>
      <c r="H1813" s="1" t="s">
        <v>97</v>
      </c>
      <c r="I1813" s="19" t="s">
        <v>30</v>
      </c>
      <c r="J1813" s="3" t="n">
        <v>765</v>
      </c>
      <c r="K1813" s="3" t="n">
        <v>14050</v>
      </c>
      <c r="L1813" s="4" t="n">
        <v>18.3660130718954</v>
      </c>
    </row>
    <row r="1814" customFormat="false" ht="13.2" hidden="false" customHeight="false" outlineLevel="0" collapsed="false">
      <c r="C1814" s="19" t="s">
        <v>85</v>
      </c>
      <c r="D1814" s="19" t="s">
        <v>109</v>
      </c>
      <c r="E1814" s="2" t="n">
        <v>0.541666666666667</v>
      </c>
      <c r="F1814" s="2" t="n">
        <v>0.659722222222222</v>
      </c>
      <c r="G1814" s="2" t="n">
        <v>0.1006944445</v>
      </c>
      <c r="H1814" s="1" t="s">
        <v>100</v>
      </c>
      <c r="I1814" s="19" t="s">
        <v>30</v>
      </c>
      <c r="J1814" s="3" t="n">
        <v>1476</v>
      </c>
      <c r="K1814" s="3" t="n">
        <v>13260</v>
      </c>
      <c r="L1814" s="4" t="n">
        <v>8.98373983739837</v>
      </c>
    </row>
    <row r="1815" customFormat="false" ht="13.2" hidden="false" customHeight="false" outlineLevel="0" collapsed="false">
      <c r="C1815" s="19" t="s">
        <v>109</v>
      </c>
      <c r="D1815" s="19" t="s">
        <v>85</v>
      </c>
      <c r="E1815" s="2" t="n">
        <v>0.694444444444445</v>
      </c>
      <c r="F1815" s="2" t="n">
        <v>0.791666666666667</v>
      </c>
      <c r="G1815" s="2" t="n">
        <v>0.034722222222223</v>
      </c>
      <c r="H1815" s="1" t="s">
        <v>101</v>
      </c>
      <c r="I1815" s="19" t="s">
        <v>30</v>
      </c>
      <c r="J1815" s="3" t="n">
        <v>1476</v>
      </c>
      <c r="K1815" s="3" t="n">
        <v>13260</v>
      </c>
      <c r="L1815" s="4" t="n">
        <v>8.98373983739837</v>
      </c>
    </row>
    <row r="1816" customFormat="false" ht="13.2" hidden="false" customHeight="false" outlineLevel="0" collapsed="false">
      <c r="C1816" s="19" t="s">
        <v>85</v>
      </c>
      <c r="D1816" s="19" t="s">
        <v>28</v>
      </c>
      <c r="E1816" s="2" t="n">
        <v>0.84375</v>
      </c>
      <c r="F1816" s="2" t="n">
        <v>0.909722222222222</v>
      </c>
      <c r="G1816" s="2" t="n">
        <v>0.0520833333</v>
      </c>
      <c r="H1816" s="1" t="s">
        <v>91</v>
      </c>
      <c r="I1816" s="19" t="s">
        <v>30</v>
      </c>
      <c r="J1816" s="3" t="n">
        <v>765</v>
      </c>
      <c r="K1816" s="3" t="n">
        <v>14050</v>
      </c>
      <c r="L1816" s="4" t="n">
        <v>18.3660130718954</v>
      </c>
      <c r="M1816" s="3" t="n">
        <v>4482</v>
      </c>
      <c r="N1816" s="3" t="n">
        <v>54620</v>
      </c>
      <c r="O1816" s="4" t="n">
        <v>12.1865238732709</v>
      </c>
    </row>
    <row r="1818" customFormat="false" ht="13.2" hidden="false" customHeight="false" outlineLevel="0" collapsed="false">
      <c r="A1818" s="1" t="s">
        <v>31</v>
      </c>
      <c r="B1818" s="1" t="s">
        <v>20</v>
      </c>
      <c r="C1818" s="19" t="s">
        <v>28</v>
      </c>
      <c r="D1818" s="19" t="s">
        <v>85</v>
      </c>
      <c r="E1818" s="2" t="n">
        <v>0.375</v>
      </c>
      <c r="F1818" s="2" t="n">
        <v>0.440972222222222</v>
      </c>
      <c r="H1818" s="1" t="s">
        <v>97</v>
      </c>
      <c r="I1818" s="19" t="s">
        <v>30</v>
      </c>
      <c r="J1818" s="3" t="n">
        <v>765</v>
      </c>
      <c r="K1818" s="3" t="n">
        <v>14050</v>
      </c>
      <c r="L1818" s="4" t="n">
        <v>18.3660130718954</v>
      </c>
    </row>
    <row r="1819" customFormat="false" ht="13.2" hidden="false" customHeight="false" outlineLevel="0" collapsed="false">
      <c r="C1819" s="19" t="s">
        <v>85</v>
      </c>
      <c r="D1819" s="19" t="s">
        <v>109</v>
      </c>
      <c r="E1819" s="2" t="n">
        <v>0.541666666666667</v>
      </c>
      <c r="F1819" s="2" t="n">
        <v>0.659722222222222</v>
      </c>
      <c r="G1819" s="2" t="n">
        <v>0.1006944445</v>
      </c>
      <c r="H1819" s="1" t="s">
        <v>100</v>
      </c>
      <c r="I1819" s="19" t="s">
        <v>30</v>
      </c>
      <c r="J1819" s="3" t="n">
        <v>1476</v>
      </c>
      <c r="K1819" s="3" t="n">
        <v>13260</v>
      </c>
      <c r="L1819" s="4" t="n">
        <v>8.98373983739837</v>
      </c>
    </row>
    <row r="1820" customFormat="false" ht="13.2" hidden="false" customHeight="false" outlineLevel="0" collapsed="false">
      <c r="C1820" s="19" t="s">
        <v>109</v>
      </c>
      <c r="D1820" s="19" t="s">
        <v>85</v>
      </c>
      <c r="E1820" s="2" t="n">
        <v>0.694444444444445</v>
      </c>
      <c r="F1820" s="2" t="n">
        <v>0.791666666666667</v>
      </c>
      <c r="G1820" s="2" t="n">
        <v>0.034722222222223</v>
      </c>
      <c r="H1820" s="1" t="s">
        <v>101</v>
      </c>
      <c r="I1820" s="19" t="s">
        <v>30</v>
      </c>
      <c r="J1820" s="3" t="n">
        <v>1476</v>
      </c>
      <c r="K1820" s="3" t="n">
        <v>13260</v>
      </c>
      <c r="L1820" s="4" t="n">
        <v>8.98373983739837</v>
      </c>
    </row>
    <row r="1821" customFormat="false" ht="13.2" hidden="false" customHeight="false" outlineLevel="0" collapsed="false">
      <c r="C1821" s="19" t="s">
        <v>85</v>
      </c>
      <c r="D1821" s="19" t="s">
        <v>28</v>
      </c>
      <c r="E1821" s="2" t="n">
        <v>0.854166666666667</v>
      </c>
      <c r="F1821" s="2" t="n">
        <v>0.920138888888889</v>
      </c>
      <c r="G1821" s="2" t="n">
        <v>0.0625</v>
      </c>
      <c r="H1821" s="1" t="s">
        <v>92</v>
      </c>
      <c r="I1821" s="19" t="s">
        <v>30</v>
      </c>
      <c r="J1821" s="3" t="n">
        <v>765</v>
      </c>
      <c r="K1821" s="3" t="n">
        <v>14050</v>
      </c>
      <c r="L1821" s="4" t="n">
        <v>18.3660130718954</v>
      </c>
      <c r="M1821" s="3" t="n">
        <v>4482</v>
      </c>
      <c r="N1821" s="3" t="n">
        <v>54620</v>
      </c>
      <c r="O1821" s="4" t="n">
        <v>12.1865238732709</v>
      </c>
    </row>
    <row r="1823" customFormat="false" ht="13.2" hidden="false" customHeight="false" outlineLevel="0" collapsed="false">
      <c r="A1823" s="1" t="s">
        <v>31</v>
      </c>
      <c r="B1823" s="1" t="s">
        <v>20</v>
      </c>
      <c r="C1823" s="19" t="s">
        <v>28</v>
      </c>
      <c r="D1823" s="19" t="s">
        <v>85</v>
      </c>
      <c r="E1823" s="2" t="n">
        <v>0.375</v>
      </c>
      <c r="F1823" s="2" t="n">
        <v>0.440972222222222</v>
      </c>
      <c r="H1823" s="1" t="s">
        <v>97</v>
      </c>
      <c r="I1823" s="19" t="s">
        <v>30</v>
      </c>
      <c r="J1823" s="3" t="n">
        <v>765</v>
      </c>
      <c r="K1823" s="3" t="n">
        <v>14050</v>
      </c>
      <c r="L1823" s="4" t="n">
        <v>18.3660130718954</v>
      </c>
    </row>
    <row r="1824" customFormat="false" ht="13.2" hidden="false" customHeight="false" outlineLevel="0" collapsed="false">
      <c r="C1824" s="19" t="s">
        <v>85</v>
      </c>
      <c r="D1824" s="19" t="s">
        <v>109</v>
      </c>
      <c r="E1824" s="2" t="n">
        <v>0.541666666666667</v>
      </c>
      <c r="F1824" s="2" t="n">
        <v>0.659722222222222</v>
      </c>
      <c r="G1824" s="2" t="n">
        <v>0.1006944445</v>
      </c>
      <c r="H1824" s="1" t="s">
        <v>100</v>
      </c>
      <c r="I1824" s="19" t="s">
        <v>30</v>
      </c>
      <c r="J1824" s="3" t="n">
        <v>1476</v>
      </c>
      <c r="K1824" s="3" t="n">
        <v>13260</v>
      </c>
      <c r="L1824" s="4" t="n">
        <v>8.98373983739837</v>
      </c>
    </row>
    <row r="1825" customFormat="false" ht="13.2" hidden="false" customHeight="false" outlineLevel="0" collapsed="false">
      <c r="C1825" s="19" t="s">
        <v>109</v>
      </c>
      <c r="D1825" s="19" t="s">
        <v>85</v>
      </c>
      <c r="E1825" s="2" t="n">
        <v>0.694444444444445</v>
      </c>
      <c r="F1825" s="2" t="n">
        <v>0.791666666666667</v>
      </c>
      <c r="G1825" s="2" t="n">
        <v>0.034722222222223</v>
      </c>
      <c r="H1825" s="1" t="s">
        <v>101</v>
      </c>
      <c r="I1825" s="19" t="s">
        <v>30</v>
      </c>
      <c r="J1825" s="3" t="n">
        <v>1476</v>
      </c>
      <c r="K1825" s="3" t="n">
        <v>13260</v>
      </c>
      <c r="L1825" s="4" t="n">
        <v>8.98373983739837</v>
      </c>
    </row>
    <row r="1826" customFormat="false" ht="13.2" hidden="false" customHeight="false" outlineLevel="0" collapsed="false">
      <c r="C1826" s="19" t="s">
        <v>85</v>
      </c>
      <c r="D1826" s="19" t="s">
        <v>28</v>
      </c>
      <c r="E1826" s="2" t="n">
        <v>0.875</v>
      </c>
      <c r="F1826" s="2" t="n">
        <v>0.940972222222222</v>
      </c>
      <c r="G1826" s="2" t="n">
        <v>0.0833333333</v>
      </c>
      <c r="H1826" s="1" t="s">
        <v>93</v>
      </c>
      <c r="I1826" s="19" t="s">
        <v>30</v>
      </c>
      <c r="J1826" s="3" t="n">
        <v>765</v>
      </c>
      <c r="K1826" s="3" t="n">
        <v>14050</v>
      </c>
      <c r="L1826" s="4" t="n">
        <v>18.3660130718954</v>
      </c>
      <c r="M1826" s="3" t="n">
        <v>4482</v>
      </c>
      <c r="N1826" s="3" t="n">
        <v>54620</v>
      </c>
      <c r="O1826" s="4" t="n">
        <v>12.1865238732709</v>
      </c>
    </row>
    <row r="1828" customFormat="false" ht="13.2" hidden="false" customHeight="false" outlineLevel="0" collapsed="false">
      <c r="A1828" s="1" t="s">
        <v>31</v>
      </c>
      <c r="B1828" s="1" t="s">
        <v>20</v>
      </c>
      <c r="C1828" s="19" t="s">
        <v>28</v>
      </c>
      <c r="D1828" s="19" t="s">
        <v>85</v>
      </c>
      <c r="E1828" s="2" t="n">
        <v>0.375</v>
      </c>
      <c r="F1828" s="2" t="n">
        <v>0.440972222222222</v>
      </c>
      <c r="H1828" s="1" t="s">
        <v>97</v>
      </c>
      <c r="I1828" s="19" t="s">
        <v>30</v>
      </c>
      <c r="J1828" s="3" t="n">
        <v>765</v>
      </c>
      <c r="K1828" s="3" t="n">
        <v>14050</v>
      </c>
      <c r="L1828" s="4" t="n">
        <v>18.3660130718954</v>
      </c>
    </row>
    <row r="1829" customFormat="false" ht="13.2" hidden="false" customHeight="false" outlineLevel="0" collapsed="false">
      <c r="C1829" s="19" t="s">
        <v>85</v>
      </c>
      <c r="D1829" s="19" t="s">
        <v>109</v>
      </c>
      <c r="E1829" s="2" t="n">
        <v>0.541666666666667</v>
      </c>
      <c r="F1829" s="2" t="n">
        <v>0.659722222222222</v>
      </c>
      <c r="G1829" s="2" t="n">
        <v>0.1006944445</v>
      </c>
      <c r="H1829" s="1" t="s">
        <v>100</v>
      </c>
      <c r="I1829" s="19" t="s">
        <v>30</v>
      </c>
      <c r="J1829" s="3" t="n">
        <v>1476</v>
      </c>
      <c r="K1829" s="3" t="n">
        <v>13260</v>
      </c>
      <c r="L1829" s="4" t="n">
        <v>8.98373983739837</v>
      </c>
    </row>
    <row r="1830" customFormat="false" ht="13.2" hidden="false" customHeight="false" outlineLevel="0" collapsed="false">
      <c r="C1830" s="19" t="s">
        <v>109</v>
      </c>
      <c r="D1830" s="19" t="s">
        <v>85</v>
      </c>
      <c r="E1830" s="2" t="n">
        <v>0.694444444444445</v>
      </c>
      <c r="F1830" s="2" t="n">
        <v>0.791666666666667</v>
      </c>
      <c r="G1830" s="2" t="n">
        <v>0.034722222222223</v>
      </c>
      <c r="H1830" s="1" t="s">
        <v>101</v>
      </c>
      <c r="I1830" s="19" t="s">
        <v>30</v>
      </c>
      <c r="J1830" s="3" t="n">
        <v>1476</v>
      </c>
      <c r="K1830" s="3" t="n">
        <v>13260</v>
      </c>
      <c r="L1830" s="4" t="n">
        <v>8.98373983739837</v>
      </c>
    </row>
    <row r="1831" customFormat="false" ht="13.2" hidden="false" customHeight="false" outlineLevel="0" collapsed="false">
      <c r="C1831" s="19" t="s">
        <v>85</v>
      </c>
      <c r="D1831" s="19" t="s">
        <v>28</v>
      </c>
      <c r="E1831" s="2" t="n">
        <v>0.895833333333333</v>
      </c>
      <c r="F1831" s="2" t="n">
        <v>0.961805555555555</v>
      </c>
      <c r="G1831" s="2" t="n">
        <v>0.1041666666</v>
      </c>
      <c r="H1831" s="1" t="s">
        <v>94</v>
      </c>
      <c r="I1831" s="19" t="s">
        <v>30</v>
      </c>
      <c r="J1831" s="3" t="n">
        <v>765</v>
      </c>
      <c r="K1831" s="3" t="n">
        <v>14050</v>
      </c>
      <c r="L1831" s="4" t="n">
        <v>18.3660130718954</v>
      </c>
      <c r="M1831" s="3" t="n">
        <v>4482</v>
      </c>
      <c r="N1831" s="3" t="n">
        <v>54620</v>
      </c>
      <c r="O1831" s="4" t="n">
        <v>12.1865238732709</v>
      </c>
    </row>
    <row r="1833" customFormat="false" ht="13.2" hidden="false" customHeight="false" outlineLevel="0" collapsed="false">
      <c r="A1833" s="1" t="s">
        <v>31</v>
      </c>
      <c r="B1833" s="1" t="s">
        <v>20</v>
      </c>
      <c r="C1833" s="19" t="s">
        <v>28</v>
      </c>
      <c r="D1833" s="19" t="s">
        <v>85</v>
      </c>
      <c r="E1833" s="2" t="n">
        <v>0.395833333333333</v>
      </c>
      <c r="F1833" s="2" t="n">
        <v>0.465277777777778</v>
      </c>
      <c r="H1833" s="1" t="s">
        <v>106</v>
      </c>
      <c r="I1833" s="19" t="s">
        <v>30</v>
      </c>
      <c r="J1833" s="3" t="n">
        <v>765</v>
      </c>
      <c r="K1833" s="3" t="n">
        <v>14050</v>
      </c>
      <c r="L1833" s="4" t="n">
        <v>18.3660130718954</v>
      </c>
    </row>
    <row r="1834" customFormat="false" ht="13.2" hidden="false" customHeight="false" outlineLevel="0" collapsed="false">
      <c r="C1834" s="19" t="s">
        <v>85</v>
      </c>
      <c r="D1834" s="19" t="s">
        <v>109</v>
      </c>
      <c r="E1834" s="2" t="n">
        <v>0.541666666666667</v>
      </c>
      <c r="F1834" s="2" t="n">
        <v>0.659722222222222</v>
      </c>
      <c r="G1834" s="2" t="n">
        <v>0.0763888889</v>
      </c>
      <c r="H1834" s="1" t="s">
        <v>100</v>
      </c>
      <c r="I1834" s="19" t="s">
        <v>30</v>
      </c>
      <c r="J1834" s="3" t="n">
        <v>1476</v>
      </c>
      <c r="K1834" s="3" t="n">
        <v>13260</v>
      </c>
      <c r="L1834" s="4" t="n">
        <v>8.98373983739837</v>
      </c>
    </row>
    <row r="1835" customFormat="false" ht="13.2" hidden="false" customHeight="false" outlineLevel="0" collapsed="false">
      <c r="C1835" s="19" t="s">
        <v>109</v>
      </c>
      <c r="D1835" s="19" t="s">
        <v>85</v>
      </c>
      <c r="E1835" s="2" t="n">
        <v>0.694444444444445</v>
      </c>
      <c r="F1835" s="2" t="n">
        <v>0.791666666666667</v>
      </c>
      <c r="G1835" s="2" t="n">
        <v>0.034722222222223</v>
      </c>
      <c r="H1835" s="1" t="s">
        <v>101</v>
      </c>
      <c r="I1835" s="19" t="s">
        <v>30</v>
      </c>
      <c r="J1835" s="3" t="n">
        <v>1476</v>
      </c>
      <c r="K1835" s="3" t="n">
        <v>13260</v>
      </c>
      <c r="L1835" s="4" t="n">
        <v>8.98373983739837</v>
      </c>
    </row>
    <row r="1836" customFormat="false" ht="13.2" hidden="false" customHeight="false" outlineLevel="0" collapsed="false">
      <c r="C1836" s="19" t="s">
        <v>85</v>
      </c>
      <c r="D1836" s="19" t="s">
        <v>28</v>
      </c>
      <c r="E1836" s="2" t="n">
        <v>0.833333333333333</v>
      </c>
      <c r="F1836" s="2" t="n">
        <v>0.899305555555555</v>
      </c>
      <c r="G1836" s="2" t="n">
        <v>0.0416666666000001</v>
      </c>
      <c r="H1836" s="1" t="s">
        <v>90</v>
      </c>
      <c r="I1836" s="19" t="s">
        <v>30</v>
      </c>
      <c r="J1836" s="3" t="n">
        <v>765</v>
      </c>
      <c r="K1836" s="3" t="n">
        <v>14050</v>
      </c>
      <c r="L1836" s="4" t="n">
        <v>18.3660130718954</v>
      </c>
      <c r="M1836" s="3" t="n">
        <v>4482</v>
      </c>
      <c r="N1836" s="3" t="n">
        <v>54620</v>
      </c>
      <c r="O1836" s="4" t="n">
        <v>12.1865238732709</v>
      </c>
    </row>
    <row r="1838" customFormat="false" ht="13.2" hidden="false" customHeight="false" outlineLevel="0" collapsed="false">
      <c r="A1838" s="1" t="s">
        <v>31</v>
      </c>
      <c r="B1838" s="1" t="s">
        <v>20</v>
      </c>
      <c r="C1838" s="19" t="s">
        <v>28</v>
      </c>
      <c r="D1838" s="19" t="s">
        <v>85</v>
      </c>
      <c r="E1838" s="2" t="n">
        <v>0.395833333333333</v>
      </c>
      <c r="F1838" s="2" t="n">
        <v>0.465277777777778</v>
      </c>
      <c r="H1838" s="1" t="s">
        <v>106</v>
      </c>
      <c r="I1838" s="19" t="s">
        <v>30</v>
      </c>
      <c r="J1838" s="3" t="n">
        <v>765</v>
      </c>
      <c r="K1838" s="3" t="n">
        <v>14050</v>
      </c>
      <c r="L1838" s="4" t="n">
        <v>18.3660130718954</v>
      </c>
    </row>
    <row r="1839" customFormat="false" ht="13.2" hidden="false" customHeight="false" outlineLevel="0" collapsed="false">
      <c r="C1839" s="19" t="s">
        <v>85</v>
      </c>
      <c r="D1839" s="19" t="s">
        <v>109</v>
      </c>
      <c r="E1839" s="2" t="n">
        <v>0.541666666666667</v>
      </c>
      <c r="F1839" s="2" t="n">
        <v>0.659722222222222</v>
      </c>
      <c r="G1839" s="2" t="n">
        <v>0.0763888889</v>
      </c>
      <c r="H1839" s="1" t="s">
        <v>100</v>
      </c>
      <c r="I1839" s="19" t="s">
        <v>30</v>
      </c>
      <c r="J1839" s="3" t="n">
        <v>1476</v>
      </c>
      <c r="K1839" s="3" t="n">
        <v>13260</v>
      </c>
      <c r="L1839" s="4" t="n">
        <v>8.98373983739837</v>
      </c>
    </row>
    <row r="1840" customFormat="false" ht="13.2" hidden="false" customHeight="false" outlineLevel="0" collapsed="false">
      <c r="C1840" s="19" t="s">
        <v>109</v>
      </c>
      <c r="D1840" s="19" t="s">
        <v>85</v>
      </c>
      <c r="E1840" s="2" t="n">
        <v>0.694444444444445</v>
      </c>
      <c r="F1840" s="2" t="n">
        <v>0.791666666666667</v>
      </c>
      <c r="G1840" s="2" t="n">
        <v>0.034722222222223</v>
      </c>
      <c r="H1840" s="1" t="s">
        <v>101</v>
      </c>
      <c r="I1840" s="19" t="s">
        <v>30</v>
      </c>
      <c r="J1840" s="3" t="n">
        <v>1476</v>
      </c>
      <c r="K1840" s="3" t="n">
        <v>13260</v>
      </c>
      <c r="L1840" s="4" t="n">
        <v>8.98373983739837</v>
      </c>
    </row>
    <row r="1841" customFormat="false" ht="13.2" hidden="false" customHeight="false" outlineLevel="0" collapsed="false">
      <c r="C1841" s="19" t="s">
        <v>85</v>
      </c>
      <c r="D1841" s="19" t="s">
        <v>28</v>
      </c>
      <c r="E1841" s="2" t="n">
        <v>0.84375</v>
      </c>
      <c r="F1841" s="2" t="n">
        <v>0.909722222222222</v>
      </c>
      <c r="G1841" s="2" t="n">
        <v>0.0520833333</v>
      </c>
      <c r="H1841" s="1" t="s">
        <v>91</v>
      </c>
      <c r="I1841" s="19" t="s">
        <v>30</v>
      </c>
      <c r="J1841" s="3" t="n">
        <v>765</v>
      </c>
      <c r="K1841" s="3" t="n">
        <v>14050</v>
      </c>
      <c r="L1841" s="4" t="n">
        <v>18.3660130718954</v>
      </c>
      <c r="M1841" s="3" t="n">
        <v>4482</v>
      </c>
      <c r="N1841" s="3" t="n">
        <v>54620</v>
      </c>
      <c r="O1841" s="4" t="n">
        <v>12.1865238732709</v>
      </c>
    </row>
    <row r="1843" customFormat="false" ht="13.2" hidden="false" customHeight="false" outlineLevel="0" collapsed="false">
      <c r="A1843" s="1" t="s">
        <v>31</v>
      </c>
      <c r="B1843" s="1" t="s">
        <v>20</v>
      </c>
      <c r="C1843" s="19" t="s">
        <v>28</v>
      </c>
      <c r="D1843" s="19" t="s">
        <v>85</v>
      </c>
      <c r="E1843" s="2" t="n">
        <v>0.395833333333333</v>
      </c>
      <c r="F1843" s="2" t="n">
        <v>0.465277777777778</v>
      </c>
      <c r="H1843" s="1" t="s">
        <v>106</v>
      </c>
      <c r="I1843" s="19" t="s">
        <v>30</v>
      </c>
      <c r="J1843" s="3" t="n">
        <v>765</v>
      </c>
      <c r="K1843" s="3" t="n">
        <v>14050</v>
      </c>
      <c r="L1843" s="4" t="n">
        <v>18.3660130718954</v>
      </c>
    </row>
    <row r="1844" customFormat="false" ht="13.2" hidden="false" customHeight="false" outlineLevel="0" collapsed="false">
      <c r="C1844" s="19" t="s">
        <v>85</v>
      </c>
      <c r="D1844" s="19" t="s">
        <v>109</v>
      </c>
      <c r="E1844" s="2" t="n">
        <v>0.541666666666667</v>
      </c>
      <c r="F1844" s="2" t="n">
        <v>0.659722222222222</v>
      </c>
      <c r="G1844" s="2" t="n">
        <v>0.0763888889</v>
      </c>
      <c r="H1844" s="1" t="s">
        <v>100</v>
      </c>
      <c r="I1844" s="19" t="s">
        <v>30</v>
      </c>
      <c r="J1844" s="3" t="n">
        <v>1476</v>
      </c>
      <c r="K1844" s="3" t="n">
        <v>13260</v>
      </c>
      <c r="L1844" s="4" t="n">
        <v>8.98373983739837</v>
      </c>
    </row>
    <row r="1845" customFormat="false" ht="13.2" hidden="false" customHeight="false" outlineLevel="0" collapsed="false">
      <c r="C1845" s="19" t="s">
        <v>109</v>
      </c>
      <c r="D1845" s="19" t="s">
        <v>85</v>
      </c>
      <c r="E1845" s="2" t="n">
        <v>0.694444444444445</v>
      </c>
      <c r="F1845" s="2" t="n">
        <v>0.791666666666667</v>
      </c>
      <c r="G1845" s="2" t="n">
        <v>0.034722222222223</v>
      </c>
      <c r="H1845" s="1" t="s">
        <v>101</v>
      </c>
      <c r="I1845" s="19" t="s">
        <v>30</v>
      </c>
      <c r="J1845" s="3" t="n">
        <v>1476</v>
      </c>
      <c r="K1845" s="3" t="n">
        <v>13260</v>
      </c>
      <c r="L1845" s="4" t="n">
        <v>8.98373983739837</v>
      </c>
    </row>
    <row r="1846" customFormat="false" ht="13.2" hidden="false" customHeight="false" outlineLevel="0" collapsed="false">
      <c r="C1846" s="19" t="s">
        <v>85</v>
      </c>
      <c r="D1846" s="19" t="s">
        <v>28</v>
      </c>
      <c r="E1846" s="2" t="n">
        <v>0.854166666666667</v>
      </c>
      <c r="F1846" s="2" t="n">
        <v>0.920138888888889</v>
      </c>
      <c r="G1846" s="2" t="n">
        <v>0.0625</v>
      </c>
      <c r="H1846" s="1" t="s">
        <v>92</v>
      </c>
      <c r="I1846" s="19" t="s">
        <v>30</v>
      </c>
      <c r="J1846" s="3" t="n">
        <v>765</v>
      </c>
      <c r="K1846" s="3" t="n">
        <v>14050</v>
      </c>
      <c r="L1846" s="4" t="n">
        <v>18.3660130718954</v>
      </c>
      <c r="M1846" s="3" t="n">
        <v>4482</v>
      </c>
      <c r="N1846" s="3" t="n">
        <v>54620</v>
      </c>
      <c r="O1846" s="4" t="n">
        <v>12.1865238732709</v>
      </c>
    </row>
    <row r="1848" customFormat="false" ht="13.2" hidden="false" customHeight="false" outlineLevel="0" collapsed="false">
      <c r="A1848" s="1" t="s">
        <v>31</v>
      </c>
      <c r="B1848" s="1" t="s">
        <v>20</v>
      </c>
      <c r="C1848" s="19" t="s">
        <v>28</v>
      </c>
      <c r="D1848" s="19" t="s">
        <v>85</v>
      </c>
      <c r="E1848" s="2" t="n">
        <v>0.395833333333333</v>
      </c>
      <c r="F1848" s="2" t="n">
        <v>0.465277777777778</v>
      </c>
      <c r="H1848" s="1" t="s">
        <v>106</v>
      </c>
      <c r="I1848" s="19" t="s">
        <v>30</v>
      </c>
      <c r="J1848" s="3" t="n">
        <v>765</v>
      </c>
      <c r="K1848" s="3" t="n">
        <v>14050</v>
      </c>
      <c r="L1848" s="4" t="n">
        <v>18.3660130718954</v>
      </c>
    </row>
    <row r="1849" customFormat="false" ht="13.2" hidden="false" customHeight="false" outlineLevel="0" collapsed="false">
      <c r="C1849" s="19" t="s">
        <v>85</v>
      </c>
      <c r="D1849" s="19" t="s">
        <v>109</v>
      </c>
      <c r="E1849" s="2" t="n">
        <v>0.541666666666667</v>
      </c>
      <c r="F1849" s="2" t="n">
        <v>0.659722222222222</v>
      </c>
      <c r="G1849" s="2" t="n">
        <v>0.0763888889</v>
      </c>
      <c r="H1849" s="1" t="s">
        <v>100</v>
      </c>
      <c r="I1849" s="19" t="s">
        <v>30</v>
      </c>
      <c r="J1849" s="3" t="n">
        <v>1476</v>
      </c>
      <c r="K1849" s="3" t="n">
        <v>13260</v>
      </c>
      <c r="L1849" s="4" t="n">
        <v>8.98373983739837</v>
      </c>
    </row>
    <row r="1850" customFormat="false" ht="13.2" hidden="false" customHeight="false" outlineLevel="0" collapsed="false">
      <c r="C1850" s="19" t="s">
        <v>109</v>
      </c>
      <c r="D1850" s="19" t="s">
        <v>85</v>
      </c>
      <c r="E1850" s="2" t="n">
        <v>0.694444444444445</v>
      </c>
      <c r="F1850" s="2" t="n">
        <v>0.791666666666667</v>
      </c>
      <c r="G1850" s="2" t="n">
        <v>0.034722222222223</v>
      </c>
      <c r="H1850" s="1" t="s">
        <v>101</v>
      </c>
      <c r="I1850" s="19" t="s">
        <v>30</v>
      </c>
      <c r="J1850" s="3" t="n">
        <v>1476</v>
      </c>
      <c r="K1850" s="3" t="n">
        <v>13260</v>
      </c>
      <c r="L1850" s="4" t="n">
        <v>8.98373983739837</v>
      </c>
    </row>
    <row r="1851" customFormat="false" ht="13.2" hidden="false" customHeight="false" outlineLevel="0" collapsed="false">
      <c r="C1851" s="19" t="s">
        <v>85</v>
      </c>
      <c r="D1851" s="19" t="s">
        <v>28</v>
      </c>
      <c r="E1851" s="2" t="n">
        <v>0.875</v>
      </c>
      <c r="F1851" s="2" t="n">
        <v>0.940972222222222</v>
      </c>
      <c r="G1851" s="2" t="n">
        <v>0.0833333333</v>
      </c>
      <c r="H1851" s="1" t="s">
        <v>93</v>
      </c>
      <c r="I1851" s="19" t="s">
        <v>30</v>
      </c>
      <c r="J1851" s="3" t="n">
        <v>765</v>
      </c>
      <c r="K1851" s="3" t="n">
        <v>14050</v>
      </c>
      <c r="L1851" s="4" t="n">
        <v>18.3660130718954</v>
      </c>
      <c r="M1851" s="3" t="n">
        <v>4482</v>
      </c>
      <c r="N1851" s="3" t="n">
        <v>54620</v>
      </c>
      <c r="O1851" s="4" t="n">
        <v>12.1865238732709</v>
      </c>
    </row>
    <row r="1853" customFormat="false" ht="13.2" hidden="false" customHeight="false" outlineLevel="0" collapsed="false">
      <c r="A1853" s="1" t="s">
        <v>31</v>
      </c>
      <c r="B1853" s="1" t="s">
        <v>20</v>
      </c>
      <c r="C1853" s="19" t="s">
        <v>28</v>
      </c>
      <c r="D1853" s="19" t="s">
        <v>85</v>
      </c>
      <c r="E1853" s="2" t="n">
        <v>0.395833333333333</v>
      </c>
      <c r="F1853" s="2" t="n">
        <v>0.465277777777778</v>
      </c>
      <c r="H1853" s="1" t="s">
        <v>106</v>
      </c>
      <c r="I1853" s="19" t="s">
        <v>30</v>
      </c>
      <c r="J1853" s="3" t="n">
        <v>765</v>
      </c>
      <c r="K1853" s="3" t="n">
        <v>14050</v>
      </c>
      <c r="L1853" s="4" t="n">
        <v>18.3660130718954</v>
      </c>
    </row>
    <row r="1854" customFormat="false" ht="13.2" hidden="false" customHeight="false" outlineLevel="0" collapsed="false">
      <c r="C1854" s="19" t="s">
        <v>85</v>
      </c>
      <c r="D1854" s="19" t="s">
        <v>109</v>
      </c>
      <c r="E1854" s="2" t="n">
        <v>0.541666666666667</v>
      </c>
      <c r="F1854" s="2" t="n">
        <v>0.659722222222222</v>
      </c>
      <c r="G1854" s="2" t="n">
        <v>0.0763888889</v>
      </c>
      <c r="H1854" s="1" t="s">
        <v>100</v>
      </c>
      <c r="I1854" s="19" t="s">
        <v>30</v>
      </c>
      <c r="J1854" s="3" t="n">
        <v>1476</v>
      </c>
      <c r="K1854" s="3" t="n">
        <v>13260</v>
      </c>
      <c r="L1854" s="4" t="n">
        <v>8.98373983739837</v>
      </c>
    </row>
    <row r="1855" customFormat="false" ht="13.2" hidden="false" customHeight="false" outlineLevel="0" collapsed="false">
      <c r="C1855" s="19" t="s">
        <v>109</v>
      </c>
      <c r="D1855" s="19" t="s">
        <v>85</v>
      </c>
      <c r="E1855" s="2" t="n">
        <v>0.694444444444445</v>
      </c>
      <c r="F1855" s="2" t="n">
        <v>0.791666666666667</v>
      </c>
      <c r="G1855" s="2" t="n">
        <v>0.034722222222223</v>
      </c>
      <c r="H1855" s="1" t="s">
        <v>101</v>
      </c>
      <c r="I1855" s="19" t="s">
        <v>30</v>
      </c>
      <c r="J1855" s="3" t="n">
        <v>1476</v>
      </c>
      <c r="K1855" s="3" t="n">
        <v>13260</v>
      </c>
      <c r="L1855" s="4" t="n">
        <v>8.98373983739837</v>
      </c>
    </row>
    <row r="1856" customFormat="false" ht="13.2" hidden="false" customHeight="false" outlineLevel="0" collapsed="false">
      <c r="C1856" s="19" t="s">
        <v>85</v>
      </c>
      <c r="D1856" s="19" t="s">
        <v>28</v>
      </c>
      <c r="E1856" s="2" t="n">
        <v>0.895833333333333</v>
      </c>
      <c r="F1856" s="2" t="n">
        <v>0.961805555555555</v>
      </c>
      <c r="G1856" s="2" t="n">
        <v>0.1041666666</v>
      </c>
      <c r="H1856" s="1" t="s">
        <v>94</v>
      </c>
      <c r="I1856" s="19" t="s">
        <v>30</v>
      </c>
      <c r="J1856" s="3" t="n">
        <v>765</v>
      </c>
      <c r="K1856" s="3" t="n">
        <v>14050</v>
      </c>
      <c r="L1856" s="4" t="n">
        <v>18.3660130718954</v>
      </c>
      <c r="M1856" s="3" t="n">
        <v>4482</v>
      </c>
      <c r="N1856" s="3" t="n">
        <v>54620</v>
      </c>
      <c r="O1856" s="4" t="n">
        <v>12.1865238732709</v>
      </c>
    </row>
    <row r="1858" customFormat="false" ht="13.2" hidden="false" customHeight="false" outlineLevel="0" collapsed="false">
      <c r="A1858" s="1" t="s">
        <v>31</v>
      </c>
      <c r="B1858" s="1" t="s">
        <v>20</v>
      </c>
      <c r="C1858" s="19" t="s">
        <v>28</v>
      </c>
      <c r="D1858" s="19" t="s">
        <v>85</v>
      </c>
      <c r="E1858" s="2" t="n">
        <v>0.430555555555556</v>
      </c>
      <c r="F1858" s="2" t="n">
        <v>0.5</v>
      </c>
      <c r="H1858" s="1" t="s">
        <v>114</v>
      </c>
      <c r="I1858" s="19" t="s">
        <v>30</v>
      </c>
      <c r="J1858" s="3" t="n">
        <v>765</v>
      </c>
      <c r="K1858" s="3" t="n">
        <v>14050</v>
      </c>
      <c r="L1858" s="4" t="n">
        <v>18.3660130718954</v>
      </c>
    </row>
    <row r="1859" customFormat="false" ht="13.2" hidden="false" customHeight="false" outlineLevel="0" collapsed="false">
      <c r="C1859" s="19" t="s">
        <v>85</v>
      </c>
      <c r="D1859" s="19" t="s">
        <v>109</v>
      </c>
      <c r="E1859" s="2" t="n">
        <v>0.541666666666667</v>
      </c>
      <c r="F1859" s="2" t="n">
        <v>0.659722222222222</v>
      </c>
      <c r="G1859" s="2" t="n">
        <v>0.0416666667</v>
      </c>
      <c r="H1859" s="1" t="s">
        <v>100</v>
      </c>
      <c r="I1859" s="19" t="s">
        <v>30</v>
      </c>
      <c r="J1859" s="3" t="n">
        <v>1476</v>
      </c>
      <c r="K1859" s="3" t="n">
        <v>13260</v>
      </c>
      <c r="L1859" s="4" t="n">
        <v>8.98373983739837</v>
      </c>
    </row>
    <row r="1860" customFormat="false" ht="13.2" hidden="false" customHeight="false" outlineLevel="0" collapsed="false">
      <c r="C1860" s="19" t="s">
        <v>109</v>
      </c>
      <c r="D1860" s="19" t="s">
        <v>85</v>
      </c>
      <c r="E1860" s="2" t="n">
        <v>0.694444444444445</v>
      </c>
      <c r="F1860" s="2" t="n">
        <v>0.791666666666667</v>
      </c>
      <c r="G1860" s="2" t="n">
        <v>0.034722222222223</v>
      </c>
      <c r="H1860" s="1" t="s">
        <v>101</v>
      </c>
      <c r="I1860" s="19" t="s">
        <v>30</v>
      </c>
      <c r="J1860" s="3" t="n">
        <v>1476</v>
      </c>
      <c r="K1860" s="3" t="n">
        <v>13260</v>
      </c>
      <c r="L1860" s="4" t="n">
        <v>8.98373983739837</v>
      </c>
    </row>
    <row r="1861" customFormat="false" ht="13.2" hidden="false" customHeight="false" outlineLevel="0" collapsed="false">
      <c r="C1861" s="19" t="s">
        <v>85</v>
      </c>
      <c r="D1861" s="19" t="s">
        <v>28</v>
      </c>
      <c r="E1861" s="2" t="n">
        <v>0.833333333333333</v>
      </c>
      <c r="F1861" s="2" t="n">
        <v>0.899305555555555</v>
      </c>
      <c r="G1861" s="2" t="n">
        <v>0.0416666666000001</v>
      </c>
      <c r="H1861" s="1" t="s">
        <v>90</v>
      </c>
      <c r="I1861" s="19" t="s">
        <v>30</v>
      </c>
      <c r="J1861" s="3" t="n">
        <v>765</v>
      </c>
      <c r="K1861" s="3" t="n">
        <v>14050</v>
      </c>
      <c r="L1861" s="4" t="n">
        <v>18.3660130718954</v>
      </c>
      <c r="M1861" s="3" t="n">
        <v>4482</v>
      </c>
      <c r="N1861" s="3" t="n">
        <v>54620</v>
      </c>
      <c r="O1861" s="4" t="n">
        <v>12.1865238732709</v>
      </c>
    </row>
    <row r="1863" customFormat="false" ht="13.2" hidden="false" customHeight="false" outlineLevel="0" collapsed="false">
      <c r="A1863" s="1" t="s">
        <v>31</v>
      </c>
      <c r="B1863" s="1" t="s">
        <v>20</v>
      </c>
      <c r="C1863" s="19" t="s">
        <v>28</v>
      </c>
      <c r="D1863" s="19" t="s">
        <v>85</v>
      </c>
      <c r="E1863" s="2" t="n">
        <v>0.430555555555556</v>
      </c>
      <c r="F1863" s="2" t="n">
        <v>0.5</v>
      </c>
      <c r="H1863" s="1" t="s">
        <v>114</v>
      </c>
      <c r="I1863" s="19" t="s">
        <v>30</v>
      </c>
      <c r="J1863" s="3" t="n">
        <v>765</v>
      </c>
      <c r="K1863" s="3" t="n">
        <v>14050</v>
      </c>
      <c r="L1863" s="4" t="n">
        <v>18.3660130718954</v>
      </c>
    </row>
    <row r="1864" customFormat="false" ht="13.2" hidden="false" customHeight="false" outlineLevel="0" collapsed="false">
      <c r="C1864" s="19" t="s">
        <v>85</v>
      </c>
      <c r="D1864" s="19" t="s">
        <v>109</v>
      </c>
      <c r="E1864" s="2" t="n">
        <v>0.541666666666667</v>
      </c>
      <c r="F1864" s="2" t="n">
        <v>0.659722222222222</v>
      </c>
      <c r="G1864" s="2" t="n">
        <v>0.0416666667</v>
      </c>
      <c r="H1864" s="1" t="s">
        <v>100</v>
      </c>
      <c r="I1864" s="19" t="s">
        <v>30</v>
      </c>
      <c r="J1864" s="3" t="n">
        <v>1476</v>
      </c>
      <c r="K1864" s="3" t="n">
        <v>13260</v>
      </c>
      <c r="L1864" s="4" t="n">
        <v>8.98373983739837</v>
      </c>
    </row>
    <row r="1865" customFormat="false" ht="13.2" hidden="false" customHeight="false" outlineLevel="0" collapsed="false">
      <c r="C1865" s="19" t="s">
        <v>109</v>
      </c>
      <c r="D1865" s="19" t="s">
        <v>85</v>
      </c>
      <c r="E1865" s="2" t="n">
        <v>0.694444444444445</v>
      </c>
      <c r="F1865" s="2" t="n">
        <v>0.791666666666667</v>
      </c>
      <c r="G1865" s="2" t="n">
        <v>0.034722222222223</v>
      </c>
      <c r="H1865" s="1" t="s">
        <v>101</v>
      </c>
      <c r="I1865" s="19" t="s">
        <v>30</v>
      </c>
      <c r="J1865" s="3" t="n">
        <v>1476</v>
      </c>
      <c r="K1865" s="3" t="n">
        <v>13260</v>
      </c>
      <c r="L1865" s="4" t="n">
        <v>8.98373983739837</v>
      </c>
    </row>
    <row r="1866" customFormat="false" ht="13.2" hidden="false" customHeight="false" outlineLevel="0" collapsed="false">
      <c r="C1866" s="19" t="s">
        <v>85</v>
      </c>
      <c r="D1866" s="19" t="s">
        <v>28</v>
      </c>
      <c r="E1866" s="2" t="n">
        <v>0.84375</v>
      </c>
      <c r="F1866" s="2" t="n">
        <v>0.909722222222222</v>
      </c>
      <c r="G1866" s="2" t="n">
        <v>0.0520833333</v>
      </c>
      <c r="H1866" s="1" t="s">
        <v>91</v>
      </c>
      <c r="I1866" s="19" t="s">
        <v>30</v>
      </c>
      <c r="J1866" s="3" t="n">
        <v>765</v>
      </c>
      <c r="K1866" s="3" t="n">
        <v>14050</v>
      </c>
      <c r="L1866" s="4" t="n">
        <v>18.3660130718954</v>
      </c>
      <c r="M1866" s="3" t="n">
        <v>4482</v>
      </c>
      <c r="N1866" s="3" t="n">
        <v>54620</v>
      </c>
      <c r="O1866" s="4" t="n">
        <v>12.1865238732709</v>
      </c>
    </row>
    <row r="1868" customFormat="false" ht="13.2" hidden="false" customHeight="false" outlineLevel="0" collapsed="false">
      <c r="A1868" s="1" t="s">
        <v>31</v>
      </c>
      <c r="B1868" s="1" t="s">
        <v>20</v>
      </c>
      <c r="C1868" s="19" t="s">
        <v>28</v>
      </c>
      <c r="D1868" s="19" t="s">
        <v>85</v>
      </c>
      <c r="E1868" s="2" t="n">
        <v>0.430555555555556</v>
      </c>
      <c r="F1868" s="2" t="n">
        <v>0.5</v>
      </c>
      <c r="H1868" s="1" t="s">
        <v>114</v>
      </c>
      <c r="I1868" s="19" t="s">
        <v>30</v>
      </c>
      <c r="J1868" s="3" t="n">
        <v>765</v>
      </c>
      <c r="K1868" s="3" t="n">
        <v>14050</v>
      </c>
      <c r="L1868" s="4" t="n">
        <v>18.3660130718954</v>
      </c>
    </row>
    <row r="1869" customFormat="false" ht="13.2" hidden="false" customHeight="false" outlineLevel="0" collapsed="false">
      <c r="C1869" s="19" t="s">
        <v>85</v>
      </c>
      <c r="D1869" s="19" t="s">
        <v>109</v>
      </c>
      <c r="E1869" s="2" t="n">
        <v>0.541666666666667</v>
      </c>
      <c r="F1869" s="2" t="n">
        <v>0.659722222222222</v>
      </c>
      <c r="G1869" s="2" t="n">
        <v>0.0416666667</v>
      </c>
      <c r="H1869" s="1" t="s">
        <v>100</v>
      </c>
      <c r="I1869" s="19" t="s">
        <v>30</v>
      </c>
      <c r="J1869" s="3" t="n">
        <v>1476</v>
      </c>
      <c r="K1869" s="3" t="n">
        <v>13260</v>
      </c>
      <c r="L1869" s="4" t="n">
        <v>8.98373983739837</v>
      </c>
    </row>
    <row r="1870" customFormat="false" ht="13.2" hidden="false" customHeight="false" outlineLevel="0" collapsed="false">
      <c r="C1870" s="19" t="s">
        <v>109</v>
      </c>
      <c r="D1870" s="19" t="s">
        <v>85</v>
      </c>
      <c r="E1870" s="2" t="n">
        <v>0.694444444444445</v>
      </c>
      <c r="F1870" s="2" t="n">
        <v>0.791666666666667</v>
      </c>
      <c r="G1870" s="2" t="n">
        <v>0.034722222222223</v>
      </c>
      <c r="H1870" s="1" t="s">
        <v>101</v>
      </c>
      <c r="I1870" s="19" t="s">
        <v>30</v>
      </c>
      <c r="J1870" s="3" t="n">
        <v>1476</v>
      </c>
      <c r="K1870" s="3" t="n">
        <v>13260</v>
      </c>
      <c r="L1870" s="4" t="n">
        <v>8.98373983739837</v>
      </c>
    </row>
    <row r="1871" customFormat="false" ht="13.2" hidden="false" customHeight="false" outlineLevel="0" collapsed="false">
      <c r="C1871" s="19" t="s">
        <v>85</v>
      </c>
      <c r="D1871" s="19" t="s">
        <v>28</v>
      </c>
      <c r="E1871" s="2" t="n">
        <v>0.854166666666667</v>
      </c>
      <c r="F1871" s="2" t="n">
        <v>0.920138888888889</v>
      </c>
      <c r="G1871" s="2" t="n">
        <v>0.0625</v>
      </c>
      <c r="H1871" s="1" t="s">
        <v>92</v>
      </c>
      <c r="I1871" s="19" t="s">
        <v>30</v>
      </c>
      <c r="J1871" s="3" t="n">
        <v>765</v>
      </c>
      <c r="K1871" s="3" t="n">
        <v>14050</v>
      </c>
      <c r="L1871" s="4" t="n">
        <v>18.3660130718954</v>
      </c>
      <c r="M1871" s="3" t="n">
        <v>4482</v>
      </c>
      <c r="N1871" s="3" t="n">
        <v>54620</v>
      </c>
      <c r="O1871" s="4" t="n">
        <v>12.1865238732709</v>
      </c>
    </row>
    <row r="1873" customFormat="false" ht="13.2" hidden="false" customHeight="false" outlineLevel="0" collapsed="false">
      <c r="A1873" s="1" t="s">
        <v>31</v>
      </c>
      <c r="B1873" s="1" t="s">
        <v>20</v>
      </c>
      <c r="C1873" s="19" t="s">
        <v>28</v>
      </c>
      <c r="D1873" s="19" t="s">
        <v>85</v>
      </c>
      <c r="E1873" s="2" t="n">
        <v>0.430555555555556</v>
      </c>
      <c r="F1873" s="2" t="n">
        <v>0.5</v>
      </c>
      <c r="H1873" s="1" t="s">
        <v>114</v>
      </c>
      <c r="I1873" s="19" t="s">
        <v>30</v>
      </c>
      <c r="J1873" s="3" t="n">
        <v>765</v>
      </c>
      <c r="K1873" s="3" t="n">
        <v>14050</v>
      </c>
      <c r="L1873" s="4" t="n">
        <v>18.3660130718954</v>
      </c>
    </row>
    <row r="1874" customFormat="false" ht="13.2" hidden="false" customHeight="false" outlineLevel="0" collapsed="false">
      <c r="C1874" s="19" t="s">
        <v>85</v>
      </c>
      <c r="D1874" s="19" t="s">
        <v>109</v>
      </c>
      <c r="E1874" s="2" t="n">
        <v>0.541666666666667</v>
      </c>
      <c r="F1874" s="2" t="n">
        <v>0.659722222222222</v>
      </c>
      <c r="G1874" s="2" t="n">
        <v>0.0416666667</v>
      </c>
      <c r="H1874" s="1" t="s">
        <v>100</v>
      </c>
      <c r="I1874" s="19" t="s">
        <v>30</v>
      </c>
      <c r="J1874" s="3" t="n">
        <v>1476</v>
      </c>
      <c r="K1874" s="3" t="n">
        <v>13260</v>
      </c>
      <c r="L1874" s="4" t="n">
        <v>8.98373983739837</v>
      </c>
    </row>
    <row r="1875" customFormat="false" ht="13.2" hidden="false" customHeight="false" outlineLevel="0" collapsed="false">
      <c r="C1875" s="19" t="s">
        <v>109</v>
      </c>
      <c r="D1875" s="19" t="s">
        <v>85</v>
      </c>
      <c r="E1875" s="2" t="n">
        <v>0.694444444444445</v>
      </c>
      <c r="F1875" s="2" t="n">
        <v>0.791666666666667</v>
      </c>
      <c r="G1875" s="2" t="n">
        <v>0.034722222222223</v>
      </c>
      <c r="H1875" s="1" t="s">
        <v>101</v>
      </c>
      <c r="I1875" s="19" t="s">
        <v>30</v>
      </c>
      <c r="J1875" s="3" t="n">
        <v>1476</v>
      </c>
      <c r="K1875" s="3" t="n">
        <v>13260</v>
      </c>
      <c r="L1875" s="4" t="n">
        <v>8.98373983739837</v>
      </c>
    </row>
    <row r="1876" customFormat="false" ht="13.2" hidden="false" customHeight="false" outlineLevel="0" collapsed="false">
      <c r="C1876" s="19" t="s">
        <v>85</v>
      </c>
      <c r="D1876" s="19" t="s">
        <v>28</v>
      </c>
      <c r="E1876" s="2" t="n">
        <v>0.875</v>
      </c>
      <c r="F1876" s="2" t="n">
        <v>0.940972222222222</v>
      </c>
      <c r="G1876" s="2" t="n">
        <v>0.0833333333</v>
      </c>
      <c r="H1876" s="1" t="s">
        <v>93</v>
      </c>
      <c r="I1876" s="19" t="s">
        <v>30</v>
      </c>
      <c r="J1876" s="3" t="n">
        <v>765</v>
      </c>
      <c r="K1876" s="3" t="n">
        <v>14050</v>
      </c>
      <c r="L1876" s="4" t="n">
        <v>18.3660130718954</v>
      </c>
      <c r="M1876" s="3" t="n">
        <v>4482</v>
      </c>
      <c r="N1876" s="3" t="n">
        <v>54620</v>
      </c>
      <c r="O1876" s="4" t="n">
        <v>12.1865238732709</v>
      </c>
    </row>
    <row r="1878" customFormat="false" ht="13.2" hidden="false" customHeight="false" outlineLevel="0" collapsed="false">
      <c r="A1878" s="1" t="s">
        <v>31</v>
      </c>
      <c r="B1878" s="1" t="s">
        <v>20</v>
      </c>
      <c r="C1878" s="19" t="s">
        <v>28</v>
      </c>
      <c r="D1878" s="19" t="s">
        <v>85</v>
      </c>
      <c r="E1878" s="2" t="n">
        <v>0.430555555555556</v>
      </c>
      <c r="F1878" s="2" t="n">
        <v>0.5</v>
      </c>
      <c r="H1878" s="1" t="s">
        <v>114</v>
      </c>
      <c r="I1878" s="19" t="s">
        <v>30</v>
      </c>
      <c r="J1878" s="3" t="n">
        <v>765</v>
      </c>
      <c r="K1878" s="3" t="n">
        <v>14050</v>
      </c>
      <c r="L1878" s="4" t="n">
        <v>18.3660130718954</v>
      </c>
    </row>
    <row r="1879" customFormat="false" ht="13.2" hidden="false" customHeight="false" outlineLevel="0" collapsed="false">
      <c r="C1879" s="19" t="s">
        <v>85</v>
      </c>
      <c r="D1879" s="19" t="s">
        <v>109</v>
      </c>
      <c r="E1879" s="2" t="n">
        <v>0.541666666666667</v>
      </c>
      <c r="F1879" s="2" t="n">
        <v>0.659722222222222</v>
      </c>
      <c r="G1879" s="2" t="n">
        <v>0.0416666667</v>
      </c>
      <c r="H1879" s="1" t="s">
        <v>100</v>
      </c>
      <c r="I1879" s="19" t="s">
        <v>30</v>
      </c>
      <c r="J1879" s="3" t="n">
        <v>1476</v>
      </c>
      <c r="K1879" s="3" t="n">
        <v>13260</v>
      </c>
      <c r="L1879" s="4" t="n">
        <v>8.98373983739837</v>
      </c>
    </row>
    <row r="1880" customFormat="false" ht="13.2" hidden="false" customHeight="false" outlineLevel="0" collapsed="false">
      <c r="C1880" s="19" t="s">
        <v>109</v>
      </c>
      <c r="D1880" s="19" t="s">
        <v>85</v>
      </c>
      <c r="E1880" s="2" t="n">
        <v>0.694444444444445</v>
      </c>
      <c r="F1880" s="2" t="n">
        <v>0.791666666666667</v>
      </c>
      <c r="G1880" s="2" t="n">
        <v>0.034722222222223</v>
      </c>
      <c r="H1880" s="1" t="s">
        <v>101</v>
      </c>
      <c r="I1880" s="19" t="s">
        <v>30</v>
      </c>
      <c r="J1880" s="3" t="n">
        <v>1476</v>
      </c>
      <c r="K1880" s="3" t="n">
        <v>13260</v>
      </c>
      <c r="L1880" s="4" t="n">
        <v>8.98373983739837</v>
      </c>
    </row>
    <row r="1881" customFormat="false" ht="13.2" hidden="false" customHeight="false" outlineLevel="0" collapsed="false">
      <c r="C1881" s="19" t="s">
        <v>85</v>
      </c>
      <c r="D1881" s="19" t="s">
        <v>28</v>
      </c>
      <c r="E1881" s="2" t="n">
        <v>0.895833333333333</v>
      </c>
      <c r="F1881" s="2" t="n">
        <v>0.961805555555555</v>
      </c>
      <c r="G1881" s="2" t="n">
        <v>0.1041666666</v>
      </c>
      <c r="H1881" s="1" t="s">
        <v>94</v>
      </c>
      <c r="I1881" s="19" t="s">
        <v>30</v>
      </c>
      <c r="J1881" s="3" t="n">
        <v>765</v>
      </c>
      <c r="K1881" s="3" t="n">
        <v>14050</v>
      </c>
      <c r="L1881" s="4" t="n">
        <v>18.3660130718954</v>
      </c>
      <c r="M1881" s="3" t="n">
        <v>4482</v>
      </c>
      <c r="N1881" s="3" t="n">
        <v>54620</v>
      </c>
      <c r="O1881" s="4" t="n">
        <v>12.1865238732709</v>
      </c>
    </row>
    <row r="1883" customFormat="false" ht="13.2" hidden="false" customHeight="false" outlineLevel="0" collapsed="false">
      <c r="A1883" s="1" t="s">
        <v>31</v>
      </c>
      <c r="B1883" s="1" t="s">
        <v>20</v>
      </c>
      <c r="C1883" s="19" t="s">
        <v>28</v>
      </c>
      <c r="D1883" s="19" t="s">
        <v>85</v>
      </c>
      <c r="E1883" s="2" t="n">
        <v>0.4375</v>
      </c>
      <c r="F1883" s="2" t="n">
        <v>0.506944444444444</v>
      </c>
      <c r="H1883" s="1" t="s">
        <v>108</v>
      </c>
      <c r="I1883" s="19" t="s">
        <v>30</v>
      </c>
      <c r="J1883" s="3" t="n">
        <v>765</v>
      </c>
      <c r="K1883" s="3" t="n">
        <v>14050</v>
      </c>
      <c r="L1883" s="4" t="n">
        <v>18.3660130718954</v>
      </c>
    </row>
    <row r="1884" customFormat="false" ht="13.2" hidden="false" customHeight="false" outlineLevel="0" collapsed="false">
      <c r="C1884" s="19" t="s">
        <v>85</v>
      </c>
      <c r="D1884" s="19" t="s">
        <v>109</v>
      </c>
      <c r="E1884" s="2" t="n">
        <v>0.541666666666667</v>
      </c>
      <c r="F1884" s="2" t="n">
        <v>0.659722222222222</v>
      </c>
      <c r="G1884" s="2" t="n">
        <v>0.0347222223</v>
      </c>
      <c r="H1884" s="1" t="s">
        <v>100</v>
      </c>
      <c r="I1884" s="19" t="s">
        <v>30</v>
      </c>
      <c r="J1884" s="3" t="n">
        <v>1476</v>
      </c>
      <c r="K1884" s="3" t="n">
        <v>13260</v>
      </c>
      <c r="L1884" s="4" t="n">
        <v>8.98373983739837</v>
      </c>
    </row>
    <row r="1885" customFormat="false" ht="13.2" hidden="false" customHeight="false" outlineLevel="0" collapsed="false">
      <c r="C1885" s="19" t="s">
        <v>109</v>
      </c>
      <c r="D1885" s="19" t="s">
        <v>85</v>
      </c>
      <c r="E1885" s="2" t="n">
        <v>0.694444444444445</v>
      </c>
      <c r="F1885" s="2" t="n">
        <v>0.791666666666667</v>
      </c>
      <c r="G1885" s="2" t="n">
        <v>0.034722222222223</v>
      </c>
      <c r="H1885" s="1" t="s">
        <v>101</v>
      </c>
      <c r="I1885" s="19" t="s">
        <v>30</v>
      </c>
      <c r="J1885" s="3" t="n">
        <v>1476</v>
      </c>
      <c r="K1885" s="3" t="n">
        <v>13260</v>
      </c>
      <c r="L1885" s="4" t="n">
        <v>8.98373983739837</v>
      </c>
    </row>
    <row r="1886" customFormat="false" ht="13.2" hidden="false" customHeight="false" outlineLevel="0" collapsed="false">
      <c r="C1886" s="19" t="s">
        <v>85</v>
      </c>
      <c r="D1886" s="19" t="s">
        <v>28</v>
      </c>
      <c r="E1886" s="2" t="n">
        <v>0.833333333333333</v>
      </c>
      <c r="F1886" s="2" t="n">
        <v>0.899305555555555</v>
      </c>
      <c r="G1886" s="2" t="n">
        <v>0.0416666666000001</v>
      </c>
      <c r="H1886" s="1" t="s">
        <v>90</v>
      </c>
      <c r="I1886" s="19" t="s">
        <v>30</v>
      </c>
      <c r="J1886" s="3" t="n">
        <v>765</v>
      </c>
      <c r="K1886" s="3" t="n">
        <v>14050</v>
      </c>
      <c r="L1886" s="4" t="n">
        <v>18.3660130718954</v>
      </c>
      <c r="M1886" s="3" t="n">
        <v>4482</v>
      </c>
      <c r="N1886" s="3" t="n">
        <v>54620</v>
      </c>
      <c r="O1886" s="4" t="n">
        <v>12.1865238732709</v>
      </c>
    </row>
    <row r="1888" customFormat="false" ht="13.2" hidden="false" customHeight="false" outlineLevel="0" collapsed="false">
      <c r="A1888" s="1" t="s">
        <v>31</v>
      </c>
      <c r="B1888" s="1" t="s">
        <v>20</v>
      </c>
      <c r="C1888" s="19" t="s">
        <v>28</v>
      </c>
      <c r="D1888" s="19" t="s">
        <v>85</v>
      </c>
      <c r="E1888" s="2" t="n">
        <v>0.4375</v>
      </c>
      <c r="F1888" s="2" t="n">
        <v>0.506944444444444</v>
      </c>
      <c r="H1888" s="1" t="s">
        <v>108</v>
      </c>
      <c r="I1888" s="19" t="s">
        <v>30</v>
      </c>
      <c r="J1888" s="3" t="n">
        <v>765</v>
      </c>
      <c r="K1888" s="3" t="n">
        <v>14050</v>
      </c>
      <c r="L1888" s="4" t="n">
        <v>18.3660130718954</v>
      </c>
    </row>
    <row r="1889" customFormat="false" ht="13.2" hidden="false" customHeight="false" outlineLevel="0" collapsed="false">
      <c r="C1889" s="19" t="s">
        <v>85</v>
      </c>
      <c r="D1889" s="19" t="s">
        <v>109</v>
      </c>
      <c r="E1889" s="2" t="n">
        <v>0.541666666666667</v>
      </c>
      <c r="F1889" s="2" t="n">
        <v>0.659722222222222</v>
      </c>
      <c r="G1889" s="2" t="n">
        <v>0.0347222223</v>
      </c>
      <c r="H1889" s="1" t="s">
        <v>100</v>
      </c>
      <c r="I1889" s="19" t="s">
        <v>30</v>
      </c>
      <c r="J1889" s="3" t="n">
        <v>1476</v>
      </c>
      <c r="K1889" s="3" t="n">
        <v>13260</v>
      </c>
      <c r="L1889" s="4" t="n">
        <v>8.98373983739837</v>
      </c>
    </row>
    <row r="1890" customFormat="false" ht="13.2" hidden="false" customHeight="false" outlineLevel="0" collapsed="false">
      <c r="C1890" s="19" t="s">
        <v>109</v>
      </c>
      <c r="D1890" s="19" t="s">
        <v>85</v>
      </c>
      <c r="E1890" s="2" t="n">
        <v>0.694444444444445</v>
      </c>
      <c r="F1890" s="2" t="n">
        <v>0.791666666666667</v>
      </c>
      <c r="G1890" s="2" t="n">
        <v>0.034722222222223</v>
      </c>
      <c r="H1890" s="1" t="s">
        <v>101</v>
      </c>
      <c r="I1890" s="19" t="s">
        <v>30</v>
      </c>
      <c r="J1890" s="3" t="n">
        <v>1476</v>
      </c>
      <c r="K1890" s="3" t="n">
        <v>13260</v>
      </c>
      <c r="L1890" s="4" t="n">
        <v>8.98373983739837</v>
      </c>
    </row>
    <row r="1891" customFormat="false" ht="13.2" hidden="false" customHeight="false" outlineLevel="0" collapsed="false">
      <c r="C1891" s="19" t="s">
        <v>85</v>
      </c>
      <c r="D1891" s="19" t="s">
        <v>28</v>
      </c>
      <c r="E1891" s="2" t="n">
        <v>0.84375</v>
      </c>
      <c r="F1891" s="2" t="n">
        <v>0.909722222222222</v>
      </c>
      <c r="G1891" s="2" t="n">
        <v>0.0520833333</v>
      </c>
      <c r="H1891" s="1" t="s">
        <v>91</v>
      </c>
      <c r="I1891" s="19" t="s">
        <v>30</v>
      </c>
      <c r="J1891" s="3" t="n">
        <v>765</v>
      </c>
      <c r="K1891" s="3" t="n">
        <v>14050</v>
      </c>
      <c r="L1891" s="4" t="n">
        <v>18.3660130718954</v>
      </c>
      <c r="M1891" s="3" t="n">
        <v>4482</v>
      </c>
      <c r="N1891" s="3" t="n">
        <v>54620</v>
      </c>
      <c r="O1891" s="4" t="n">
        <v>12.1865238732709</v>
      </c>
    </row>
    <row r="1893" customFormat="false" ht="13.2" hidden="false" customHeight="false" outlineLevel="0" collapsed="false">
      <c r="A1893" s="1" t="s">
        <v>31</v>
      </c>
      <c r="B1893" s="1" t="s">
        <v>20</v>
      </c>
      <c r="C1893" s="19" t="s">
        <v>28</v>
      </c>
      <c r="D1893" s="19" t="s">
        <v>85</v>
      </c>
      <c r="E1893" s="2" t="n">
        <v>0.4375</v>
      </c>
      <c r="F1893" s="2" t="n">
        <v>0.506944444444444</v>
      </c>
      <c r="H1893" s="1" t="s">
        <v>108</v>
      </c>
      <c r="I1893" s="19" t="s">
        <v>30</v>
      </c>
      <c r="J1893" s="3" t="n">
        <v>765</v>
      </c>
      <c r="K1893" s="3" t="n">
        <v>14050</v>
      </c>
      <c r="L1893" s="4" t="n">
        <v>18.3660130718954</v>
      </c>
    </row>
    <row r="1894" customFormat="false" ht="13.2" hidden="false" customHeight="false" outlineLevel="0" collapsed="false">
      <c r="C1894" s="19" t="s">
        <v>85</v>
      </c>
      <c r="D1894" s="19" t="s">
        <v>109</v>
      </c>
      <c r="E1894" s="2" t="n">
        <v>0.541666666666667</v>
      </c>
      <c r="F1894" s="2" t="n">
        <v>0.659722222222222</v>
      </c>
      <c r="G1894" s="2" t="n">
        <v>0.0347222223</v>
      </c>
      <c r="H1894" s="1" t="s">
        <v>100</v>
      </c>
      <c r="I1894" s="19" t="s">
        <v>30</v>
      </c>
      <c r="J1894" s="3" t="n">
        <v>1476</v>
      </c>
      <c r="K1894" s="3" t="n">
        <v>13260</v>
      </c>
      <c r="L1894" s="4" t="n">
        <v>8.98373983739837</v>
      </c>
    </row>
    <row r="1895" customFormat="false" ht="13.2" hidden="false" customHeight="false" outlineLevel="0" collapsed="false">
      <c r="C1895" s="19" t="s">
        <v>109</v>
      </c>
      <c r="D1895" s="19" t="s">
        <v>85</v>
      </c>
      <c r="E1895" s="2" t="n">
        <v>0.694444444444445</v>
      </c>
      <c r="F1895" s="2" t="n">
        <v>0.791666666666667</v>
      </c>
      <c r="G1895" s="2" t="n">
        <v>0.034722222222223</v>
      </c>
      <c r="H1895" s="1" t="s">
        <v>101</v>
      </c>
      <c r="I1895" s="19" t="s">
        <v>30</v>
      </c>
      <c r="J1895" s="3" t="n">
        <v>1476</v>
      </c>
      <c r="K1895" s="3" t="n">
        <v>13260</v>
      </c>
      <c r="L1895" s="4" t="n">
        <v>8.98373983739837</v>
      </c>
    </row>
    <row r="1896" customFormat="false" ht="13.2" hidden="false" customHeight="false" outlineLevel="0" collapsed="false">
      <c r="C1896" s="19" t="s">
        <v>85</v>
      </c>
      <c r="D1896" s="19" t="s">
        <v>28</v>
      </c>
      <c r="E1896" s="2" t="n">
        <v>0.854166666666667</v>
      </c>
      <c r="F1896" s="2" t="n">
        <v>0.920138888888889</v>
      </c>
      <c r="G1896" s="2" t="n">
        <v>0.0625</v>
      </c>
      <c r="H1896" s="1" t="s">
        <v>92</v>
      </c>
      <c r="I1896" s="19" t="s">
        <v>30</v>
      </c>
      <c r="J1896" s="3" t="n">
        <v>765</v>
      </c>
      <c r="K1896" s="3" t="n">
        <v>14050</v>
      </c>
      <c r="L1896" s="4" t="n">
        <v>18.3660130718954</v>
      </c>
      <c r="M1896" s="3" t="n">
        <v>4482</v>
      </c>
      <c r="N1896" s="3" t="n">
        <v>54620</v>
      </c>
      <c r="O1896" s="4" t="n">
        <v>12.1865238732709</v>
      </c>
    </row>
    <row r="1898" customFormat="false" ht="13.2" hidden="false" customHeight="false" outlineLevel="0" collapsed="false">
      <c r="A1898" s="1" t="s">
        <v>31</v>
      </c>
      <c r="B1898" s="1" t="s">
        <v>20</v>
      </c>
      <c r="C1898" s="19" t="s">
        <v>28</v>
      </c>
      <c r="D1898" s="19" t="s">
        <v>85</v>
      </c>
      <c r="E1898" s="2" t="n">
        <v>0.4375</v>
      </c>
      <c r="F1898" s="2" t="n">
        <v>0.506944444444444</v>
      </c>
      <c r="H1898" s="1" t="s">
        <v>108</v>
      </c>
      <c r="I1898" s="19" t="s">
        <v>30</v>
      </c>
      <c r="J1898" s="3" t="n">
        <v>765</v>
      </c>
      <c r="K1898" s="3" t="n">
        <v>14050</v>
      </c>
      <c r="L1898" s="4" t="n">
        <v>18.3660130718954</v>
      </c>
    </row>
    <row r="1899" customFormat="false" ht="13.2" hidden="false" customHeight="false" outlineLevel="0" collapsed="false">
      <c r="C1899" s="19" t="s">
        <v>85</v>
      </c>
      <c r="D1899" s="19" t="s">
        <v>109</v>
      </c>
      <c r="E1899" s="2" t="n">
        <v>0.541666666666667</v>
      </c>
      <c r="F1899" s="2" t="n">
        <v>0.659722222222222</v>
      </c>
      <c r="G1899" s="2" t="n">
        <v>0.0347222223</v>
      </c>
      <c r="H1899" s="1" t="s">
        <v>100</v>
      </c>
      <c r="I1899" s="19" t="s">
        <v>30</v>
      </c>
      <c r="J1899" s="3" t="n">
        <v>1476</v>
      </c>
      <c r="K1899" s="3" t="n">
        <v>13260</v>
      </c>
      <c r="L1899" s="4" t="n">
        <v>8.98373983739837</v>
      </c>
    </row>
    <row r="1900" customFormat="false" ht="13.2" hidden="false" customHeight="false" outlineLevel="0" collapsed="false">
      <c r="C1900" s="19" t="s">
        <v>109</v>
      </c>
      <c r="D1900" s="19" t="s">
        <v>85</v>
      </c>
      <c r="E1900" s="2" t="n">
        <v>0.694444444444445</v>
      </c>
      <c r="F1900" s="2" t="n">
        <v>0.791666666666667</v>
      </c>
      <c r="G1900" s="2" t="n">
        <v>0.034722222222223</v>
      </c>
      <c r="H1900" s="1" t="s">
        <v>101</v>
      </c>
      <c r="I1900" s="19" t="s">
        <v>30</v>
      </c>
      <c r="J1900" s="3" t="n">
        <v>1476</v>
      </c>
      <c r="K1900" s="3" t="n">
        <v>13260</v>
      </c>
      <c r="L1900" s="4" t="n">
        <v>8.98373983739837</v>
      </c>
    </row>
    <row r="1901" customFormat="false" ht="13.2" hidden="false" customHeight="false" outlineLevel="0" collapsed="false">
      <c r="C1901" s="19" t="s">
        <v>85</v>
      </c>
      <c r="D1901" s="19" t="s">
        <v>28</v>
      </c>
      <c r="E1901" s="2" t="n">
        <v>0.875</v>
      </c>
      <c r="F1901" s="2" t="n">
        <v>0.940972222222222</v>
      </c>
      <c r="G1901" s="2" t="n">
        <v>0.0833333333</v>
      </c>
      <c r="H1901" s="1" t="s">
        <v>93</v>
      </c>
      <c r="I1901" s="19" t="s">
        <v>30</v>
      </c>
      <c r="J1901" s="3" t="n">
        <v>765</v>
      </c>
      <c r="K1901" s="3" t="n">
        <v>14050</v>
      </c>
      <c r="L1901" s="4" t="n">
        <v>18.3660130718954</v>
      </c>
      <c r="M1901" s="3" t="n">
        <v>4482</v>
      </c>
      <c r="N1901" s="3" t="n">
        <v>54620</v>
      </c>
      <c r="O1901" s="4" t="n">
        <v>12.1865238732709</v>
      </c>
    </row>
    <row r="1903" customFormat="false" ht="13.2" hidden="false" customHeight="false" outlineLevel="0" collapsed="false">
      <c r="A1903" s="1" t="s">
        <v>31</v>
      </c>
      <c r="B1903" s="1" t="s">
        <v>20</v>
      </c>
      <c r="C1903" s="19" t="s">
        <v>28</v>
      </c>
      <c r="D1903" s="19" t="s">
        <v>85</v>
      </c>
      <c r="E1903" s="2" t="n">
        <v>0.4375</v>
      </c>
      <c r="F1903" s="2" t="n">
        <v>0.506944444444444</v>
      </c>
      <c r="H1903" s="1" t="s">
        <v>108</v>
      </c>
      <c r="I1903" s="19" t="s">
        <v>30</v>
      </c>
      <c r="J1903" s="3" t="n">
        <v>765</v>
      </c>
      <c r="K1903" s="3" t="n">
        <v>14050</v>
      </c>
      <c r="L1903" s="4" t="n">
        <v>18.3660130718954</v>
      </c>
    </row>
    <row r="1904" customFormat="false" ht="13.2" hidden="false" customHeight="false" outlineLevel="0" collapsed="false">
      <c r="C1904" s="19" t="s">
        <v>85</v>
      </c>
      <c r="D1904" s="19" t="s">
        <v>109</v>
      </c>
      <c r="E1904" s="2" t="n">
        <v>0.541666666666667</v>
      </c>
      <c r="F1904" s="2" t="n">
        <v>0.659722222222222</v>
      </c>
      <c r="G1904" s="2" t="n">
        <v>0.0347222223</v>
      </c>
      <c r="H1904" s="1" t="s">
        <v>100</v>
      </c>
      <c r="I1904" s="19" t="s">
        <v>30</v>
      </c>
      <c r="J1904" s="3" t="n">
        <v>1476</v>
      </c>
      <c r="K1904" s="3" t="n">
        <v>13260</v>
      </c>
      <c r="L1904" s="4" t="n">
        <v>8.98373983739837</v>
      </c>
    </row>
    <row r="1905" customFormat="false" ht="13.2" hidden="false" customHeight="false" outlineLevel="0" collapsed="false">
      <c r="C1905" s="19" t="s">
        <v>109</v>
      </c>
      <c r="D1905" s="19" t="s">
        <v>85</v>
      </c>
      <c r="E1905" s="2" t="n">
        <v>0.694444444444445</v>
      </c>
      <c r="F1905" s="2" t="n">
        <v>0.791666666666667</v>
      </c>
      <c r="G1905" s="2" t="n">
        <v>0.034722222222223</v>
      </c>
      <c r="H1905" s="1" t="s">
        <v>101</v>
      </c>
      <c r="I1905" s="19" t="s">
        <v>30</v>
      </c>
      <c r="J1905" s="3" t="n">
        <v>1476</v>
      </c>
      <c r="K1905" s="3" t="n">
        <v>13260</v>
      </c>
      <c r="L1905" s="4" t="n">
        <v>8.98373983739837</v>
      </c>
    </row>
    <row r="1906" customFormat="false" ht="13.2" hidden="false" customHeight="false" outlineLevel="0" collapsed="false">
      <c r="C1906" s="19" t="s">
        <v>85</v>
      </c>
      <c r="D1906" s="19" t="s">
        <v>28</v>
      </c>
      <c r="E1906" s="2" t="n">
        <v>0.895833333333333</v>
      </c>
      <c r="F1906" s="2" t="n">
        <v>0.961805555555555</v>
      </c>
      <c r="G1906" s="2" t="n">
        <v>0.1041666666</v>
      </c>
      <c r="H1906" s="1" t="s">
        <v>94</v>
      </c>
      <c r="I1906" s="19" t="s">
        <v>30</v>
      </c>
      <c r="J1906" s="3" t="n">
        <v>765</v>
      </c>
      <c r="K1906" s="3" t="n">
        <v>14050</v>
      </c>
      <c r="L1906" s="4" t="n">
        <v>18.3660130718954</v>
      </c>
      <c r="M1906" s="3" t="n">
        <v>4482</v>
      </c>
      <c r="N1906" s="3" t="n">
        <v>54620</v>
      </c>
      <c r="O1906" s="4" t="n">
        <v>12.1865238732709</v>
      </c>
    </row>
    <row r="1908" customFormat="false" ht="13.2" hidden="false" customHeight="false" outlineLevel="0" collapsed="false">
      <c r="A1908" s="1" t="s">
        <v>31</v>
      </c>
      <c r="B1908" s="1" t="s">
        <v>20</v>
      </c>
      <c r="C1908" s="19" t="s">
        <v>28</v>
      </c>
      <c r="D1908" s="19" t="s">
        <v>85</v>
      </c>
      <c r="E1908" s="2" t="n">
        <v>0.3125</v>
      </c>
      <c r="F1908" s="2" t="n">
        <v>0.381944444444444</v>
      </c>
      <c r="H1908" s="1" t="s">
        <v>86</v>
      </c>
      <c r="I1908" s="19" t="s">
        <v>30</v>
      </c>
      <c r="J1908" s="3" t="n">
        <v>765</v>
      </c>
      <c r="K1908" s="3" t="n">
        <v>14050</v>
      </c>
      <c r="L1908" s="4" t="n">
        <v>18.3660130718954</v>
      </c>
    </row>
    <row r="1909" customFormat="false" ht="13.2" hidden="false" customHeight="false" outlineLevel="0" collapsed="false">
      <c r="C1909" s="19" t="s">
        <v>85</v>
      </c>
      <c r="D1909" s="19" t="s">
        <v>120</v>
      </c>
      <c r="E1909" s="2" t="n">
        <v>0.5</v>
      </c>
      <c r="F1909" s="2" t="n">
        <v>0.635416666666667</v>
      </c>
      <c r="G1909" s="2" t="n">
        <v>0.1180555556</v>
      </c>
      <c r="H1909" s="1" t="s">
        <v>121</v>
      </c>
      <c r="I1909" s="19" t="s">
        <v>30</v>
      </c>
      <c r="J1909" s="3" t="n">
        <v>1737</v>
      </c>
      <c r="K1909" s="3" t="n">
        <v>17200</v>
      </c>
      <c r="L1909" s="4" t="n">
        <v>9.90213010938399</v>
      </c>
    </row>
    <row r="1910" customFormat="false" ht="13.2" hidden="false" customHeight="false" outlineLevel="0" collapsed="false">
      <c r="C1910" s="19" t="s">
        <v>120</v>
      </c>
      <c r="D1910" s="19" t="s">
        <v>85</v>
      </c>
      <c r="E1910" s="2" t="n">
        <v>0.673611111111111</v>
      </c>
      <c r="F1910" s="2" t="n">
        <v>0.78125</v>
      </c>
      <c r="G1910" s="2" t="n">
        <v>0.0381944444444441</v>
      </c>
      <c r="H1910" s="1" t="s">
        <v>122</v>
      </c>
      <c r="I1910" s="19" t="s">
        <v>30</v>
      </c>
      <c r="J1910" s="3" t="n">
        <v>1737</v>
      </c>
      <c r="K1910" s="3" t="n">
        <v>17200</v>
      </c>
      <c r="L1910" s="4" t="n">
        <v>9.90213010938399</v>
      </c>
    </row>
    <row r="1911" customFormat="false" ht="13.2" hidden="false" customHeight="false" outlineLevel="0" collapsed="false">
      <c r="C1911" s="19" t="s">
        <v>85</v>
      </c>
      <c r="D1911" s="19" t="s">
        <v>28</v>
      </c>
      <c r="E1911" s="2" t="n">
        <v>0.833333333333333</v>
      </c>
      <c r="F1911" s="2" t="n">
        <v>0.899305555555555</v>
      </c>
      <c r="G1911" s="2" t="n">
        <v>0.0520833333</v>
      </c>
      <c r="H1911" s="1" t="s">
        <v>90</v>
      </c>
      <c r="I1911" s="19" t="s">
        <v>30</v>
      </c>
      <c r="J1911" s="3" t="n">
        <v>765</v>
      </c>
      <c r="K1911" s="3" t="n">
        <v>14050</v>
      </c>
      <c r="L1911" s="4" t="n">
        <v>18.3660130718954</v>
      </c>
      <c r="M1911" s="3" t="n">
        <v>5004</v>
      </c>
      <c r="N1911" s="3" t="n">
        <v>62500</v>
      </c>
      <c r="O1911" s="4" t="n">
        <v>12.4900079936051</v>
      </c>
    </row>
    <row r="1913" customFormat="false" ht="13.2" hidden="false" customHeight="false" outlineLevel="0" collapsed="false">
      <c r="A1913" s="1" t="s">
        <v>31</v>
      </c>
      <c r="B1913" s="1" t="s">
        <v>20</v>
      </c>
      <c r="C1913" s="19" t="s">
        <v>28</v>
      </c>
      <c r="D1913" s="19" t="s">
        <v>85</v>
      </c>
      <c r="E1913" s="2" t="n">
        <v>0.3125</v>
      </c>
      <c r="F1913" s="2" t="n">
        <v>0.381944444444444</v>
      </c>
      <c r="H1913" s="1" t="s">
        <v>86</v>
      </c>
      <c r="I1913" s="19" t="s">
        <v>30</v>
      </c>
      <c r="J1913" s="3" t="n">
        <v>765</v>
      </c>
      <c r="K1913" s="3" t="n">
        <v>14050</v>
      </c>
      <c r="L1913" s="4" t="n">
        <v>18.3660130718954</v>
      </c>
    </row>
    <row r="1914" customFormat="false" ht="13.2" hidden="false" customHeight="false" outlineLevel="0" collapsed="false">
      <c r="C1914" s="19" t="s">
        <v>85</v>
      </c>
      <c r="D1914" s="19" t="s">
        <v>120</v>
      </c>
      <c r="E1914" s="2" t="n">
        <v>0.5</v>
      </c>
      <c r="F1914" s="2" t="n">
        <v>0.635416666666667</v>
      </c>
      <c r="G1914" s="2" t="n">
        <v>0.1180555556</v>
      </c>
      <c r="H1914" s="1" t="s">
        <v>121</v>
      </c>
      <c r="I1914" s="19" t="s">
        <v>30</v>
      </c>
      <c r="J1914" s="3" t="n">
        <v>1737</v>
      </c>
      <c r="K1914" s="3" t="n">
        <v>17200</v>
      </c>
      <c r="L1914" s="4" t="n">
        <v>9.90213010938399</v>
      </c>
    </row>
    <row r="1915" customFormat="false" ht="13.2" hidden="false" customHeight="false" outlineLevel="0" collapsed="false">
      <c r="C1915" s="19" t="s">
        <v>120</v>
      </c>
      <c r="D1915" s="19" t="s">
        <v>85</v>
      </c>
      <c r="E1915" s="2" t="n">
        <v>0.673611111111111</v>
      </c>
      <c r="F1915" s="2" t="n">
        <v>0.78125</v>
      </c>
      <c r="G1915" s="2" t="n">
        <v>0.0381944444444441</v>
      </c>
      <c r="H1915" s="1" t="s">
        <v>122</v>
      </c>
      <c r="I1915" s="19" t="s">
        <v>30</v>
      </c>
      <c r="J1915" s="3" t="n">
        <v>1737</v>
      </c>
      <c r="K1915" s="3" t="n">
        <v>17200</v>
      </c>
      <c r="L1915" s="4" t="n">
        <v>9.90213010938399</v>
      </c>
    </row>
    <row r="1916" customFormat="false" ht="13.2" hidden="false" customHeight="false" outlineLevel="0" collapsed="false">
      <c r="C1916" s="19" t="s">
        <v>85</v>
      </c>
      <c r="D1916" s="19" t="s">
        <v>28</v>
      </c>
      <c r="E1916" s="2" t="n">
        <v>0.84375</v>
      </c>
      <c r="F1916" s="2" t="n">
        <v>0.909722222222222</v>
      </c>
      <c r="G1916" s="2" t="n">
        <v>0.0625</v>
      </c>
      <c r="H1916" s="1" t="s">
        <v>91</v>
      </c>
      <c r="I1916" s="19" t="s">
        <v>30</v>
      </c>
      <c r="J1916" s="3" t="n">
        <v>765</v>
      </c>
      <c r="K1916" s="3" t="n">
        <v>14050</v>
      </c>
      <c r="L1916" s="4" t="n">
        <v>18.3660130718954</v>
      </c>
      <c r="M1916" s="3" t="n">
        <v>5004</v>
      </c>
      <c r="N1916" s="3" t="n">
        <v>62500</v>
      </c>
      <c r="O1916" s="4" t="n">
        <v>12.4900079936051</v>
      </c>
    </row>
    <row r="1918" customFormat="false" ht="13.2" hidden="false" customHeight="false" outlineLevel="0" collapsed="false">
      <c r="A1918" s="1" t="s">
        <v>31</v>
      </c>
      <c r="B1918" s="1" t="s">
        <v>20</v>
      </c>
      <c r="C1918" s="19" t="s">
        <v>28</v>
      </c>
      <c r="D1918" s="19" t="s">
        <v>85</v>
      </c>
      <c r="E1918" s="2" t="n">
        <v>0.3125</v>
      </c>
      <c r="F1918" s="2" t="n">
        <v>0.381944444444444</v>
      </c>
      <c r="H1918" s="1" t="s">
        <v>86</v>
      </c>
      <c r="I1918" s="19" t="s">
        <v>30</v>
      </c>
      <c r="J1918" s="3" t="n">
        <v>765</v>
      </c>
      <c r="K1918" s="3" t="n">
        <v>14050</v>
      </c>
      <c r="L1918" s="4" t="n">
        <v>18.3660130718954</v>
      </c>
    </row>
    <row r="1919" customFormat="false" ht="13.2" hidden="false" customHeight="false" outlineLevel="0" collapsed="false">
      <c r="C1919" s="19" t="s">
        <v>85</v>
      </c>
      <c r="D1919" s="19" t="s">
        <v>120</v>
      </c>
      <c r="E1919" s="2" t="n">
        <v>0.5</v>
      </c>
      <c r="F1919" s="2" t="n">
        <v>0.635416666666667</v>
      </c>
      <c r="G1919" s="2" t="n">
        <v>0.1180555556</v>
      </c>
      <c r="H1919" s="1" t="s">
        <v>121</v>
      </c>
      <c r="I1919" s="19" t="s">
        <v>30</v>
      </c>
      <c r="J1919" s="3" t="n">
        <v>1737</v>
      </c>
      <c r="K1919" s="3" t="n">
        <v>17200</v>
      </c>
      <c r="L1919" s="4" t="n">
        <v>9.90213010938399</v>
      </c>
    </row>
    <row r="1920" customFormat="false" ht="13.2" hidden="false" customHeight="false" outlineLevel="0" collapsed="false">
      <c r="C1920" s="19" t="s">
        <v>120</v>
      </c>
      <c r="D1920" s="19" t="s">
        <v>85</v>
      </c>
      <c r="E1920" s="2" t="n">
        <v>0.673611111111111</v>
      </c>
      <c r="F1920" s="2" t="n">
        <v>0.78125</v>
      </c>
      <c r="G1920" s="2" t="n">
        <v>0.0381944444444441</v>
      </c>
      <c r="H1920" s="1" t="s">
        <v>122</v>
      </c>
      <c r="I1920" s="19" t="s">
        <v>30</v>
      </c>
      <c r="J1920" s="3" t="n">
        <v>1737</v>
      </c>
      <c r="K1920" s="3" t="n">
        <v>17200</v>
      </c>
      <c r="L1920" s="4" t="n">
        <v>9.90213010938399</v>
      </c>
    </row>
    <row r="1921" customFormat="false" ht="13.2" hidden="false" customHeight="false" outlineLevel="0" collapsed="false">
      <c r="C1921" s="19" t="s">
        <v>85</v>
      </c>
      <c r="D1921" s="19" t="s">
        <v>28</v>
      </c>
      <c r="E1921" s="2" t="n">
        <v>0.854166666666667</v>
      </c>
      <c r="F1921" s="2" t="n">
        <v>0.920138888888889</v>
      </c>
      <c r="G1921" s="2" t="n">
        <v>0.0729166667</v>
      </c>
      <c r="H1921" s="1" t="s">
        <v>92</v>
      </c>
      <c r="I1921" s="19" t="s">
        <v>30</v>
      </c>
      <c r="J1921" s="3" t="n">
        <v>765</v>
      </c>
      <c r="K1921" s="3" t="n">
        <v>14050</v>
      </c>
      <c r="L1921" s="4" t="n">
        <v>18.3660130718954</v>
      </c>
      <c r="M1921" s="3" t="n">
        <v>5004</v>
      </c>
      <c r="N1921" s="3" t="n">
        <v>62500</v>
      </c>
      <c r="O1921" s="4" t="n">
        <v>12.4900079936051</v>
      </c>
    </row>
    <row r="1923" customFormat="false" ht="13.2" hidden="false" customHeight="false" outlineLevel="0" collapsed="false">
      <c r="A1923" s="1" t="s">
        <v>31</v>
      </c>
      <c r="B1923" s="1" t="s">
        <v>20</v>
      </c>
      <c r="C1923" s="19" t="s">
        <v>28</v>
      </c>
      <c r="D1923" s="19" t="s">
        <v>85</v>
      </c>
      <c r="E1923" s="2" t="n">
        <v>0.3125</v>
      </c>
      <c r="F1923" s="2" t="n">
        <v>0.381944444444444</v>
      </c>
      <c r="H1923" s="1" t="s">
        <v>86</v>
      </c>
      <c r="I1923" s="19" t="s">
        <v>30</v>
      </c>
      <c r="J1923" s="3" t="n">
        <v>765</v>
      </c>
      <c r="K1923" s="3" t="n">
        <v>14050</v>
      </c>
      <c r="L1923" s="4" t="n">
        <v>18.3660130718954</v>
      </c>
    </row>
    <row r="1924" customFormat="false" ht="13.2" hidden="false" customHeight="false" outlineLevel="0" collapsed="false">
      <c r="C1924" s="19" t="s">
        <v>85</v>
      </c>
      <c r="D1924" s="19" t="s">
        <v>120</v>
      </c>
      <c r="E1924" s="2" t="n">
        <v>0.5</v>
      </c>
      <c r="F1924" s="2" t="n">
        <v>0.635416666666667</v>
      </c>
      <c r="G1924" s="2" t="n">
        <v>0.1180555556</v>
      </c>
      <c r="H1924" s="1" t="s">
        <v>121</v>
      </c>
      <c r="I1924" s="19" t="s">
        <v>30</v>
      </c>
      <c r="J1924" s="3" t="n">
        <v>1737</v>
      </c>
      <c r="K1924" s="3" t="n">
        <v>17200</v>
      </c>
      <c r="L1924" s="4" t="n">
        <v>9.90213010938399</v>
      </c>
    </row>
    <row r="1925" customFormat="false" ht="13.2" hidden="false" customHeight="false" outlineLevel="0" collapsed="false">
      <c r="C1925" s="19" t="s">
        <v>120</v>
      </c>
      <c r="D1925" s="19" t="s">
        <v>85</v>
      </c>
      <c r="E1925" s="2" t="n">
        <v>0.673611111111111</v>
      </c>
      <c r="F1925" s="2" t="n">
        <v>0.78125</v>
      </c>
      <c r="G1925" s="2" t="n">
        <v>0.0381944444444441</v>
      </c>
      <c r="H1925" s="1" t="s">
        <v>122</v>
      </c>
      <c r="I1925" s="19" t="s">
        <v>30</v>
      </c>
      <c r="J1925" s="3" t="n">
        <v>1737</v>
      </c>
      <c r="K1925" s="3" t="n">
        <v>17200</v>
      </c>
      <c r="L1925" s="4" t="n">
        <v>9.90213010938399</v>
      </c>
    </row>
    <row r="1926" customFormat="false" ht="13.2" hidden="false" customHeight="false" outlineLevel="0" collapsed="false">
      <c r="C1926" s="19" t="s">
        <v>85</v>
      </c>
      <c r="D1926" s="19" t="s">
        <v>28</v>
      </c>
      <c r="E1926" s="2" t="n">
        <v>0.875</v>
      </c>
      <c r="F1926" s="2" t="n">
        <v>0.940972222222222</v>
      </c>
      <c r="G1926" s="2" t="n">
        <v>0.09375</v>
      </c>
      <c r="H1926" s="1" t="s">
        <v>93</v>
      </c>
      <c r="I1926" s="19" t="s">
        <v>30</v>
      </c>
      <c r="J1926" s="3" t="n">
        <v>765</v>
      </c>
      <c r="K1926" s="3" t="n">
        <v>14050</v>
      </c>
      <c r="L1926" s="4" t="n">
        <v>18.3660130718954</v>
      </c>
      <c r="M1926" s="3" t="n">
        <v>5004</v>
      </c>
      <c r="N1926" s="3" t="n">
        <v>62500</v>
      </c>
      <c r="O1926" s="4" t="n">
        <v>12.4900079936051</v>
      </c>
    </row>
    <row r="1928" customFormat="false" ht="13.2" hidden="false" customHeight="false" outlineLevel="0" collapsed="false">
      <c r="A1928" s="1" t="s">
        <v>31</v>
      </c>
      <c r="B1928" s="1" t="s">
        <v>20</v>
      </c>
      <c r="C1928" s="19" t="s">
        <v>28</v>
      </c>
      <c r="D1928" s="19" t="s">
        <v>85</v>
      </c>
      <c r="E1928" s="2" t="n">
        <v>0.3125</v>
      </c>
      <c r="F1928" s="2" t="n">
        <v>0.381944444444444</v>
      </c>
      <c r="H1928" s="1" t="s">
        <v>86</v>
      </c>
      <c r="I1928" s="19" t="s">
        <v>30</v>
      </c>
      <c r="J1928" s="3" t="n">
        <v>765</v>
      </c>
      <c r="K1928" s="3" t="n">
        <v>14050</v>
      </c>
      <c r="L1928" s="4" t="n">
        <v>18.3660130718954</v>
      </c>
    </row>
    <row r="1929" customFormat="false" ht="13.2" hidden="false" customHeight="false" outlineLevel="0" collapsed="false">
      <c r="C1929" s="19" t="s">
        <v>85</v>
      </c>
      <c r="D1929" s="19" t="s">
        <v>120</v>
      </c>
      <c r="E1929" s="2" t="n">
        <v>0.5</v>
      </c>
      <c r="F1929" s="2" t="n">
        <v>0.635416666666667</v>
      </c>
      <c r="G1929" s="2" t="n">
        <v>0.1180555556</v>
      </c>
      <c r="H1929" s="1" t="s">
        <v>121</v>
      </c>
      <c r="I1929" s="19" t="s">
        <v>30</v>
      </c>
      <c r="J1929" s="3" t="n">
        <v>1737</v>
      </c>
      <c r="K1929" s="3" t="n">
        <v>17200</v>
      </c>
      <c r="L1929" s="4" t="n">
        <v>9.90213010938399</v>
      </c>
    </row>
    <row r="1930" customFormat="false" ht="13.2" hidden="false" customHeight="false" outlineLevel="0" collapsed="false">
      <c r="C1930" s="19" t="s">
        <v>120</v>
      </c>
      <c r="D1930" s="19" t="s">
        <v>85</v>
      </c>
      <c r="E1930" s="2" t="n">
        <v>0.673611111111111</v>
      </c>
      <c r="F1930" s="2" t="n">
        <v>0.78125</v>
      </c>
      <c r="G1930" s="2" t="n">
        <v>0.0381944444444441</v>
      </c>
      <c r="H1930" s="1" t="s">
        <v>122</v>
      </c>
      <c r="I1930" s="19" t="s">
        <v>30</v>
      </c>
      <c r="J1930" s="3" t="n">
        <v>1737</v>
      </c>
      <c r="K1930" s="3" t="n">
        <v>17200</v>
      </c>
      <c r="L1930" s="4" t="n">
        <v>9.90213010938399</v>
      </c>
    </row>
    <row r="1931" customFormat="false" ht="13.2" hidden="false" customHeight="false" outlineLevel="0" collapsed="false">
      <c r="C1931" s="19" t="s">
        <v>85</v>
      </c>
      <c r="D1931" s="19" t="s">
        <v>28</v>
      </c>
      <c r="E1931" s="2" t="n">
        <v>0.895833333333333</v>
      </c>
      <c r="F1931" s="2" t="n">
        <v>0.961805555555555</v>
      </c>
      <c r="G1931" s="2" t="n">
        <v>0.1145833333</v>
      </c>
      <c r="H1931" s="1" t="s">
        <v>94</v>
      </c>
      <c r="I1931" s="19" t="s">
        <v>30</v>
      </c>
      <c r="J1931" s="3" t="n">
        <v>765</v>
      </c>
      <c r="K1931" s="3" t="n">
        <v>14050</v>
      </c>
      <c r="L1931" s="4" t="n">
        <v>18.3660130718954</v>
      </c>
      <c r="M1931" s="3" t="n">
        <v>5004</v>
      </c>
      <c r="N1931" s="3" t="n">
        <v>62500</v>
      </c>
      <c r="O1931" s="4" t="n">
        <v>12.4900079936051</v>
      </c>
    </row>
    <row r="1933" customFormat="false" ht="13.2" hidden="false" customHeight="false" outlineLevel="0" collapsed="false">
      <c r="A1933" s="1" t="s">
        <v>31</v>
      </c>
      <c r="B1933" s="1" t="s">
        <v>20</v>
      </c>
      <c r="C1933" s="19" t="s">
        <v>28</v>
      </c>
      <c r="D1933" s="19" t="s">
        <v>85</v>
      </c>
      <c r="E1933" s="2" t="n">
        <v>0.333333333333333</v>
      </c>
      <c r="F1933" s="2" t="n">
        <v>0.399305555555556</v>
      </c>
      <c r="H1933" s="1" t="s">
        <v>95</v>
      </c>
      <c r="I1933" s="19" t="s">
        <v>30</v>
      </c>
      <c r="J1933" s="3" t="n">
        <v>765</v>
      </c>
      <c r="K1933" s="3" t="n">
        <v>14050</v>
      </c>
      <c r="L1933" s="4" t="n">
        <v>18.3660130718954</v>
      </c>
    </row>
    <row r="1934" customFormat="false" ht="13.2" hidden="false" customHeight="false" outlineLevel="0" collapsed="false">
      <c r="C1934" s="19" t="s">
        <v>85</v>
      </c>
      <c r="D1934" s="19" t="s">
        <v>120</v>
      </c>
      <c r="E1934" s="2" t="n">
        <v>0.5</v>
      </c>
      <c r="F1934" s="2" t="n">
        <v>0.635416666666667</v>
      </c>
      <c r="G1934" s="2" t="n">
        <v>0.1006944444</v>
      </c>
      <c r="H1934" s="1" t="s">
        <v>121</v>
      </c>
      <c r="I1934" s="19" t="s">
        <v>30</v>
      </c>
      <c r="J1934" s="3" t="n">
        <v>1737</v>
      </c>
      <c r="K1934" s="3" t="n">
        <v>17200</v>
      </c>
      <c r="L1934" s="4" t="n">
        <v>9.90213010938399</v>
      </c>
    </row>
    <row r="1935" customFormat="false" ht="13.2" hidden="false" customHeight="false" outlineLevel="0" collapsed="false">
      <c r="C1935" s="19" t="s">
        <v>120</v>
      </c>
      <c r="D1935" s="19" t="s">
        <v>85</v>
      </c>
      <c r="E1935" s="2" t="n">
        <v>0.673611111111111</v>
      </c>
      <c r="F1935" s="2" t="n">
        <v>0.78125</v>
      </c>
      <c r="G1935" s="2" t="n">
        <v>0.0381944444444441</v>
      </c>
      <c r="H1935" s="1" t="s">
        <v>122</v>
      </c>
      <c r="I1935" s="19" t="s">
        <v>30</v>
      </c>
      <c r="J1935" s="3" t="n">
        <v>1737</v>
      </c>
      <c r="K1935" s="3" t="n">
        <v>17200</v>
      </c>
      <c r="L1935" s="4" t="n">
        <v>9.90213010938399</v>
      </c>
    </row>
    <row r="1936" customFormat="false" ht="13.2" hidden="false" customHeight="false" outlineLevel="0" collapsed="false">
      <c r="C1936" s="19" t="s">
        <v>85</v>
      </c>
      <c r="D1936" s="19" t="s">
        <v>28</v>
      </c>
      <c r="E1936" s="2" t="n">
        <v>0.833333333333333</v>
      </c>
      <c r="F1936" s="2" t="n">
        <v>0.899305555555555</v>
      </c>
      <c r="G1936" s="2" t="n">
        <v>0.0520833333</v>
      </c>
      <c r="H1936" s="1" t="s">
        <v>90</v>
      </c>
      <c r="I1936" s="19" t="s">
        <v>30</v>
      </c>
      <c r="J1936" s="3" t="n">
        <v>765</v>
      </c>
      <c r="K1936" s="3" t="n">
        <v>14050</v>
      </c>
      <c r="L1936" s="4" t="n">
        <v>18.3660130718954</v>
      </c>
      <c r="M1936" s="3" t="n">
        <v>5004</v>
      </c>
      <c r="N1936" s="3" t="n">
        <v>62500</v>
      </c>
      <c r="O1936" s="4" t="n">
        <v>12.4900079936051</v>
      </c>
    </row>
    <row r="1938" customFormat="false" ht="13.2" hidden="false" customHeight="false" outlineLevel="0" collapsed="false">
      <c r="A1938" s="1" t="s">
        <v>31</v>
      </c>
      <c r="B1938" s="1" t="s">
        <v>20</v>
      </c>
      <c r="C1938" s="19" t="s">
        <v>28</v>
      </c>
      <c r="D1938" s="19" t="s">
        <v>85</v>
      </c>
      <c r="E1938" s="2" t="n">
        <v>0.333333333333333</v>
      </c>
      <c r="F1938" s="2" t="n">
        <v>0.399305555555556</v>
      </c>
      <c r="H1938" s="1" t="s">
        <v>95</v>
      </c>
      <c r="I1938" s="19" t="s">
        <v>30</v>
      </c>
      <c r="J1938" s="3" t="n">
        <v>765</v>
      </c>
      <c r="K1938" s="3" t="n">
        <v>14050</v>
      </c>
      <c r="L1938" s="4" t="n">
        <v>18.3660130718954</v>
      </c>
    </row>
    <row r="1939" customFormat="false" ht="13.2" hidden="false" customHeight="false" outlineLevel="0" collapsed="false">
      <c r="C1939" s="19" t="s">
        <v>85</v>
      </c>
      <c r="D1939" s="19" t="s">
        <v>120</v>
      </c>
      <c r="E1939" s="2" t="n">
        <v>0.5</v>
      </c>
      <c r="F1939" s="2" t="n">
        <v>0.635416666666667</v>
      </c>
      <c r="G1939" s="2" t="n">
        <v>0.1006944444</v>
      </c>
      <c r="H1939" s="1" t="s">
        <v>121</v>
      </c>
      <c r="I1939" s="19" t="s">
        <v>30</v>
      </c>
      <c r="J1939" s="3" t="n">
        <v>1737</v>
      </c>
      <c r="K1939" s="3" t="n">
        <v>17200</v>
      </c>
      <c r="L1939" s="4" t="n">
        <v>9.90213010938399</v>
      </c>
    </row>
    <row r="1940" customFormat="false" ht="13.2" hidden="false" customHeight="false" outlineLevel="0" collapsed="false">
      <c r="C1940" s="19" t="s">
        <v>120</v>
      </c>
      <c r="D1940" s="19" t="s">
        <v>85</v>
      </c>
      <c r="E1940" s="2" t="n">
        <v>0.673611111111111</v>
      </c>
      <c r="F1940" s="2" t="n">
        <v>0.78125</v>
      </c>
      <c r="G1940" s="2" t="n">
        <v>0.0381944444444441</v>
      </c>
      <c r="H1940" s="1" t="s">
        <v>122</v>
      </c>
      <c r="I1940" s="19" t="s">
        <v>30</v>
      </c>
      <c r="J1940" s="3" t="n">
        <v>1737</v>
      </c>
      <c r="K1940" s="3" t="n">
        <v>17200</v>
      </c>
      <c r="L1940" s="4" t="n">
        <v>9.90213010938399</v>
      </c>
    </row>
    <row r="1941" customFormat="false" ht="13.2" hidden="false" customHeight="false" outlineLevel="0" collapsed="false">
      <c r="C1941" s="19" t="s">
        <v>85</v>
      </c>
      <c r="D1941" s="19" t="s">
        <v>28</v>
      </c>
      <c r="E1941" s="2" t="n">
        <v>0.84375</v>
      </c>
      <c r="F1941" s="2" t="n">
        <v>0.909722222222222</v>
      </c>
      <c r="G1941" s="2" t="n">
        <v>0.0625</v>
      </c>
      <c r="H1941" s="1" t="s">
        <v>91</v>
      </c>
      <c r="I1941" s="19" t="s">
        <v>30</v>
      </c>
      <c r="J1941" s="3" t="n">
        <v>765</v>
      </c>
      <c r="K1941" s="3" t="n">
        <v>14050</v>
      </c>
      <c r="L1941" s="4" t="n">
        <v>18.3660130718954</v>
      </c>
      <c r="M1941" s="3" t="n">
        <v>5004</v>
      </c>
      <c r="N1941" s="3" t="n">
        <v>62500</v>
      </c>
      <c r="O1941" s="4" t="n">
        <v>12.4900079936051</v>
      </c>
    </row>
    <row r="1943" customFormat="false" ht="13.2" hidden="false" customHeight="false" outlineLevel="0" collapsed="false">
      <c r="A1943" s="1" t="s">
        <v>31</v>
      </c>
      <c r="B1943" s="1" t="s">
        <v>20</v>
      </c>
      <c r="C1943" s="19" t="s">
        <v>28</v>
      </c>
      <c r="D1943" s="19" t="s">
        <v>85</v>
      </c>
      <c r="E1943" s="2" t="n">
        <v>0.333333333333333</v>
      </c>
      <c r="F1943" s="2" t="n">
        <v>0.399305555555556</v>
      </c>
      <c r="H1943" s="1" t="s">
        <v>95</v>
      </c>
      <c r="I1943" s="19" t="s">
        <v>30</v>
      </c>
      <c r="J1943" s="3" t="n">
        <v>765</v>
      </c>
      <c r="K1943" s="3" t="n">
        <v>14050</v>
      </c>
      <c r="L1943" s="4" t="n">
        <v>18.3660130718954</v>
      </c>
    </row>
    <row r="1944" customFormat="false" ht="13.2" hidden="false" customHeight="false" outlineLevel="0" collapsed="false">
      <c r="C1944" s="19" t="s">
        <v>85</v>
      </c>
      <c r="D1944" s="19" t="s">
        <v>120</v>
      </c>
      <c r="E1944" s="2" t="n">
        <v>0.5</v>
      </c>
      <c r="F1944" s="2" t="n">
        <v>0.635416666666667</v>
      </c>
      <c r="G1944" s="2" t="n">
        <v>0.1006944444</v>
      </c>
      <c r="H1944" s="1" t="s">
        <v>121</v>
      </c>
      <c r="I1944" s="19" t="s">
        <v>30</v>
      </c>
      <c r="J1944" s="3" t="n">
        <v>1737</v>
      </c>
      <c r="K1944" s="3" t="n">
        <v>17200</v>
      </c>
      <c r="L1944" s="4" t="n">
        <v>9.90213010938399</v>
      </c>
    </row>
    <row r="1945" customFormat="false" ht="13.2" hidden="false" customHeight="false" outlineLevel="0" collapsed="false">
      <c r="C1945" s="19" t="s">
        <v>120</v>
      </c>
      <c r="D1945" s="19" t="s">
        <v>85</v>
      </c>
      <c r="E1945" s="2" t="n">
        <v>0.673611111111111</v>
      </c>
      <c r="F1945" s="2" t="n">
        <v>0.78125</v>
      </c>
      <c r="G1945" s="2" t="n">
        <v>0.0381944444444441</v>
      </c>
      <c r="H1945" s="1" t="s">
        <v>122</v>
      </c>
      <c r="I1945" s="19" t="s">
        <v>30</v>
      </c>
      <c r="J1945" s="3" t="n">
        <v>1737</v>
      </c>
      <c r="K1945" s="3" t="n">
        <v>17200</v>
      </c>
      <c r="L1945" s="4" t="n">
        <v>9.90213010938399</v>
      </c>
    </row>
    <row r="1946" customFormat="false" ht="13.2" hidden="false" customHeight="false" outlineLevel="0" collapsed="false">
      <c r="C1946" s="19" t="s">
        <v>85</v>
      </c>
      <c r="D1946" s="19" t="s">
        <v>28</v>
      </c>
      <c r="E1946" s="2" t="n">
        <v>0.854166666666667</v>
      </c>
      <c r="F1946" s="2" t="n">
        <v>0.920138888888889</v>
      </c>
      <c r="G1946" s="2" t="n">
        <v>0.0729166667</v>
      </c>
      <c r="H1946" s="1" t="s">
        <v>92</v>
      </c>
      <c r="I1946" s="19" t="s">
        <v>30</v>
      </c>
      <c r="J1946" s="3" t="n">
        <v>765</v>
      </c>
      <c r="K1946" s="3" t="n">
        <v>14050</v>
      </c>
      <c r="L1946" s="4" t="n">
        <v>18.3660130718954</v>
      </c>
      <c r="M1946" s="3" t="n">
        <v>5004</v>
      </c>
      <c r="N1946" s="3" t="n">
        <v>62500</v>
      </c>
      <c r="O1946" s="4" t="n">
        <v>12.4900079936051</v>
      </c>
    </row>
    <row r="1948" customFormat="false" ht="13.2" hidden="false" customHeight="false" outlineLevel="0" collapsed="false">
      <c r="A1948" s="1" t="s">
        <v>31</v>
      </c>
      <c r="B1948" s="1" t="s">
        <v>20</v>
      </c>
      <c r="C1948" s="19" t="s">
        <v>28</v>
      </c>
      <c r="D1948" s="19" t="s">
        <v>85</v>
      </c>
      <c r="E1948" s="2" t="n">
        <v>0.333333333333333</v>
      </c>
      <c r="F1948" s="2" t="n">
        <v>0.399305555555556</v>
      </c>
      <c r="H1948" s="1" t="s">
        <v>95</v>
      </c>
      <c r="I1948" s="19" t="s">
        <v>30</v>
      </c>
      <c r="J1948" s="3" t="n">
        <v>765</v>
      </c>
      <c r="K1948" s="3" t="n">
        <v>14050</v>
      </c>
      <c r="L1948" s="4" t="n">
        <v>18.3660130718954</v>
      </c>
    </row>
    <row r="1949" customFormat="false" ht="13.2" hidden="false" customHeight="false" outlineLevel="0" collapsed="false">
      <c r="C1949" s="19" t="s">
        <v>85</v>
      </c>
      <c r="D1949" s="19" t="s">
        <v>120</v>
      </c>
      <c r="E1949" s="2" t="n">
        <v>0.5</v>
      </c>
      <c r="F1949" s="2" t="n">
        <v>0.635416666666667</v>
      </c>
      <c r="G1949" s="2" t="n">
        <v>0.1006944444</v>
      </c>
      <c r="H1949" s="1" t="s">
        <v>121</v>
      </c>
      <c r="I1949" s="19" t="s">
        <v>30</v>
      </c>
      <c r="J1949" s="3" t="n">
        <v>1737</v>
      </c>
      <c r="K1949" s="3" t="n">
        <v>17200</v>
      </c>
      <c r="L1949" s="4" t="n">
        <v>9.90213010938399</v>
      </c>
    </row>
    <row r="1950" customFormat="false" ht="13.2" hidden="false" customHeight="false" outlineLevel="0" collapsed="false">
      <c r="C1950" s="19" t="s">
        <v>120</v>
      </c>
      <c r="D1950" s="19" t="s">
        <v>85</v>
      </c>
      <c r="E1950" s="2" t="n">
        <v>0.673611111111111</v>
      </c>
      <c r="F1950" s="2" t="n">
        <v>0.78125</v>
      </c>
      <c r="G1950" s="2" t="n">
        <v>0.0381944444444441</v>
      </c>
      <c r="H1950" s="1" t="s">
        <v>122</v>
      </c>
      <c r="I1950" s="19" t="s">
        <v>30</v>
      </c>
      <c r="J1950" s="3" t="n">
        <v>1737</v>
      </c>
      <c r="K1950" s="3" t="n">
        <v>17200</v>
      </c>
      <c r="L1950" s="4" t="n">
        <v>9.90213010938399</v>
      </c>
    </row>
    <row r="1951" customFormat="false" ht="13.2" hidden="false" customHeight="false" outlineLevel="0" collapsed="false">
      <c r="C1951" s="19" t="s">
        <v>85</v>
      </c>
      <c r="D1951" s="19" t="s">
        <v>28</v>
      </c>
      <c r="E1951" s="2" t="n">
        <v>0.875</v>
      </c>
      <c r="F1951" s="2" t="n">
        <v>0.940972222222222</v>
      </c>
      <c r="G1951" s="2" t="n">
        <v>0.09375</v>
      </c>
      <c r="H1951" s="1" t="s">
        <v>93</v>
      </c>
      <c r="I1951" s="19" t="s">
        <v>30</v>
      </c>
      <c r="J1951" s="3" t="n">
        <v>765</v>
      </c>
      <c r="K1951" s="3" t="n">
        <v>14050</v>
      </c>
      <c r="L1951" s="4" t="n">
        <v>18.3660130718954</v>
      </c>
      <c r="M1951" s="3" t="n">
        <v>5004</v>
      </c>
      <c r="N1951" s="3" t="n">
        <v>62500</v>
      </c>
      <c r="O1951" s="4" t="n">
        <v>12.4900079936051</v>
      </c>
    </row>
    <row r="1953" customFormat="false" ht="13.2" hidden="false" customHeight="false" outlineLevel="0" collapsed="false">
      <c r="A1953" s="1" t="s">
        <v>31</v>
      </c>
      <c r="B1953" s="1" t="s">
        <v>20</v>
      </c>
      <c r="C1953" s="19" t="s">
        <v>28</v>
      </c>
      <c r="D1953" s="19" t="s">
        <v>85</v>
      </c>
      <c r="E1953" s="2" t="n">
        <v>0.333333333333333</v>
      </c>
      <c r="F1953" s="2" t="n">
        <v>0.399305555555556</v>
      </c>
      <c r="H1953" s="1" t="s">
        <v>95</v>
      </c>
      <c r="I1953" s="19" t="s">
        <v>30</v>
      </c>
      <c r="J1953" s="3" t="n">
        <v>765</v>
      </c>
      <c r="K1953" s="3" t="n">
        <v>14050</v>
      </c>
      <c r="L1953" s="4" t="n">
        <v>18.3660130718954</v>
      </c>
    </row>
    <row r="1954" customFormat="false" ht="13.2" hidden="false" customHeight="false" outlineLevel="0" collapsed="false">
      <c r="C1954" s="19" t="s">
        <v>85</v>
      </c>
      <c r="D1954" s="19" t="s">
        <v>120</v>
      </c>
      <c r="E1954" s="2" t="n">
        <v>0.5</v>
      </c>
      <c r="F1954" s="2" t="n">
        <v>0.635416666666667</v>
      </c>
      <c r="G1954" s="2" t="n">
        <v>0.1006944444</v>
      </c>
      <c r="H1954" s="1" t="s">
        <v>121</v>
      </c>
      <c r="I1954" s="19" t="s">
        <v>30</v>
      </c>
      <c r="J1954" s="3" t="n">
        <v>1737</v>
      </c>
      <c r="K1954" s="3" t="n">
        <v>17200</v>
      </c>
      <c r="L1954" s="4" t="n">
        <v>9.90213010938399</v>
      </c>
    </row>
    <row r="1955" customFormat="false" ht="13.2" hidden="false" customHeight="false" outlineLevel="0" collapsed="false">
      <c r="C1955" s="19" t="s">
        <v>120</v>
      </c>
      <c r="D1955" s="19" t="s">
        <v>85</v>
      </c>
      <c r="E1955" s="2" t="n">
        <v>0.673611111111111</v>
      </c>
      <c r="F1955" s="2" t="n">
        <v>0.78125</v>
      </c>
      <c r="G1955" s="2" t="n">
        <v>0.0381944444444441</v>
      </c>
      <c r="H1955" s="1" t="s">
        <v>122</v>
      </c>
      <c r="I1955" s="19" t="s">
        <v>30</v>
      </c>
      <c r="J1955" s="3" t="n">
        <v>1737</v>
      </c>
      <c r="K1955" s="3" t="n">
        <v>17200</v>
      </c>
      <c r="L1955" s="4" t="n">
        <v>9.90213010938399</v>
      </c>
    </row>
    <row r="1956" customFormat="false" ht="13.2" hidden="false" customHeight="false" outlineLevel="0" collapsed="false">
      <c r="C1956" s="19" t="s">
        <v>85</v>
      </c>
      <c r="D1956" s="19" t="s">
        <v>28</v>
      </c>
      <c r="E1956" s="2" t="n">
        <v>0.895833333333333</v>
      </c>
      <c r="F1956" s="2" t="n">
        <v>0.961805555555555</v>
      </c>
      <c r="G1956" s="2" t="n">
        <v>0.1145833333</v>
      </c>
      <c r="H1956" s="1" t="s">
        <v>94</v>
      </c>
      <c r="I1956" s="19" t="s">
        <v>30</v>
      </c>
      <c r="J1956" s="3" t="n">
        <v>765</v>
      </c>
      <c r="K1956" s="3" t="n">
        <v>14050</v>
      </c>
      <c r="L1956" s="4" t="n">
        <v>18.3660130718954</v>
      </c>
      <c r="M1956" s="3" t="n">
        <v>5004</v>
      </c>
      <c r="N1956" s="3" t="n">
        <v>62500</v>
      </c>
      <c r="O1956" s="4" t="n">
        <v>12.4900079936051</v>
      </c>
    </row>
    <row r="1958" customFormat="false" ht="13.2" hidden="false" customHeight="false" outlineLevel="0" collapsed="false">
      <c r="A1958" s="1" t="s">
        <v>31</v>
      </c>
      <c r="B1958" s="1" t="s">
        <v>20</v>
      </c>
      <c r="C1958" s="19" t="s">
        <v>28</v>
      </c>
      <c r="D1958" s="19" t="s">
        <v>85</v>
      </c>
      <c r="E1958" s="2" t="n">
        <v>0.354166666666667</v>
      </c>
      <c r="F1958" s="2" t="n">
        <v>0.423611111111111</v>
      </c>
      <c r="H1958" s="1" t="s">
        <v>96</v>
      </c>
      <c r="I1958" s="19" t="s">
        <v>30</v>
      </c>
      <c r="J1958" s="3" t="n">
        <v>765</v>
      </c>
      <c r="K1958" s="3" t="n">
        <v>14050</v>
      </c>
      <c r="L1958" s="4" t="n">
        <v>18.3660130718954</v>
      </c>
    </row>
    <row r="1959" customFormat="false" ht="13.2" hidden="false" customHeight="false" outlineLevel="0" collapsed="false">
      <c r="C1959" s="19" t="s">
        <v>85</v>
      </c>
      <c r="D1959" s="19" t="s">
        <v>120</v>
      </c>
      <c r="E1959" s="2" t="n">
        <v>0.5</v>
      </c>
      <c r="F1959" s="2" t="n">
        <v>0.635416666666667</v>
      </c>
      <c r="G1959" s="2" t="n">
        <v>0.0763888889</v>
      </c>
      <c r="H1959" s="1" t="s">
        <v>121</v>
      </c>
      <c r="I1959" s="19" t="s">
        <v>30</v>
      </c>
      <c r="J1959" s="3" t="n">
        <v>1737</v>
      </c>
      <c r="K1959" s="3" t="n">
        <v>17200</v>
      </c>
      <c r="L1959" s="4" t="n">
        <v>9.90213010938399</v>
      </c>
    </row>
    <row r="1960" customFormat="false" ht="13.2" hidden="false" customHeight="false" outlineLevel="0" collapsed="false">
      <c r="C1960" s="19" t="s">
        <v>120</v>
      </c>
      <c r="D1960" s="19" t="s">
        <v>85</v>
      </c>
      <c r="E1960" s="2" t="n">
        <v>0.673611111111111</v>
      </c>
      <c r="F1960" s="2" t="n">
        <v>0.78125</v>
      </c>
      <c r="G1960" s="2" t="n">
        <v>0.0381944444444441</v>
      </c>
      <c r="H1960" s="1" t="s">
        <v>122</v>
      </c>
      <c r="I1960" s="19" t="s">
        <v>30</v>
      </c>
      <c r="J1960" s="3" t="n">
        <v>1737</v>
      </c>
      <c r="K1960" s="3" t="n">
        <v>17200</v>
      </c>
      <c r="L1960" s="4" t="n">
        <v>9.90213010938399</v>
      </c>
    </row>
    <row r="1961" customFormat="false" ht="13.2" hidden="false" customHeight="false" outlineLevel="0" collapsed="false">
      <c r="C1961" s="19" t="s">
        <v>85</v>
      </c>
      <c r="D1961" s="19" t="s">
        <v>28</v>
      </c>
      <c r="E1961" s="2" t="n">
        <v>0.833333333333333</v>
      </c>
      <c r="F1961" s="2" t="n">
        <v>0.899305555555555</v>
      </c>
      <c r="G1961" s="2" t="n">
        <v>0.0520833333</v>
      </c>
      <c r="H1961" s="1" t="s">
        <v>90</v>
      </c>
      <c r="I1961" s="19" t="s">
        <v>30</v>
      </c>
      <c r="J1961" s="3" t="n">
        <v>765</v>
      </c>
      <c r="K1961" s="3" t="n">
        <v>14050</v>
      </c>
      <c r="L1961" s="4" t="n">
        <v>18.3660130718954</v>
      </c>
      <c r="M1961" s="3" t="n">
        <v>5004</v>
      </c>
      <c r="N1961" s="3" t="n">
        <v>62500</v>
      </c>
      <c r="O1961" s="4" t="n">
        <v>12.4900079936051</v>
      </c>
    </row>
    <row r="1963" customFormat="false" ht="13.2" hidden="false" customHeight="false" outlineLevel="0" collapsed="false">
      <c r="A1963" s="1" t="s">
        <v>31</v>
      </c>
      <c r="B1963" s="1" t="s">
        <v>20</v>
      </c>
      <c r="C1963" s="19" t="s">
        <v>28</v>
      </c>
      <c r="D1963" s="19" t="s">
        <v>85</v>
      </c>
      <c r="E1963" s="2" t="n">
        <v>0.354166666666667</v>
      </c>
      <c r="F1963" s="2" t="n">
        <v>0.423611111111111</v>
      </c>
      <c r="H1963" s="1" t="s">
        <v>96</v>
      </c>
      <c r="I1963" s="19" t="s">
        <v>30</v>
      </c>
      <c r="J1963" s="3" t="n">
        <v>765</v>
      </c>
      <c r="K1963" s="3" t="n">
        <v>14050</v>
      </c>
      <c r="L1963" s="4" t="n">
        <v>18.3660130718954</v>
      </c>
    </row>
    <row r="1964" customFormat="false" ht="13.2" hidden="false" customHeight="false" outlineLevel="0" collapsed="false">
      <c r="C1964" s="19" t="s">
        <v>85</v>
      </c>
      <c r="D1964" s="19" t="s">
        <v>120</v>
      </c>
      <c r="E1964" s="2" t="n">
        <v>0.5</v>
      </c>
      <c r="F1964" s="2" t="n">
        <v>0.635416666666667</v>
      </c>
      <c r="G1964" s="2" t="n">
        <v>0.0763888889</v>
      </c>
      <c r="H1964" s="1" t="s">
        <v>121</v>
      </c>
      <c r="I1964" s="19" t="s">
        <v>30</v>
      </c>
      <c r="J1964" s="3" t="n">
        <v>1737</v>
      </c>
      <c r="K1964" s="3" t="n">
        <v>17200</v>
      </c>
      <c r="L1964" s="4" t="n">
        <v>9.90213010938399</v>
      </c>
    </row>
    <row r="1965" customFormat="false" ht="13.2" hidden="false" customHeight="false" outlineLevel="0" collapsed="false">
      <c r="C1965" s="19" t="s">
        <v>120</v>
      </c>
      <c r="D1965" s="19" t="s">
        <v>85</v>
      </c>
      <c r="E1965" s="2" t="n">
        <v>0.673611111111111</v>
      </c>
      <c r="F1965" s="2" t="n">
        <v>0.78125</v>
      </c>
      <c r="G1965" s="2" t="n">
        <v>0.0381944444444441</v>
      </c>
      <c r="H1965" s="1" t="s">
        <v>122</v>
      </c>
      <c r="I1965" s="19" t="s">
        <v>30</v>
      </c>
      <c r="J1965" s="3" t="n">
        <v>1737</v>
      </c>
      <c r="K1965" s="3" t="n">
        <v>17200</v>
      </c>
      <c r="L1965" s="4" t="n">
        <v>9.90213010938399</v>
      </c>
    </row>
    <row r="1966" customFormat="false" ht="13.2" hidden="false" customHeight="false" outlineLevel="0" collapsed="false">
      <c r="C1966" s="19" t="s">
        <v>85</v>
      </c>
      <c r="D1966" s="19" t="s">
        <v>28</v>
      </c>
      <c r="E1966" s="2" t="n">
        <v>0.84375</v>
      </c>
      <c r="F1966" s="2" t="n">
        <v>0.909722222222222</v>
      </c>
      <c r="G1966" s="2" t="n">
        <v>0.0625</v>
      </c>
      <c r="H1966" s="1" t="s">
        <v>91</v>
      </c>
      <c r="I1966" s="19" t="s">
        <v>30</v>
      </c>
      <c r="J1966" s="3" t="n">
        <v>765</v>
      </c>
      <c r="K1966" s="3" t="n">
        <v>14050</v>
      </c>
      <c r="L1966" s="4" t="n">
        <v>18.3660130718954</v>
      </c>
      <c r="M1966" s="3" t="n">
        <v>5004</v>
      </c>
      <c r="N1966" s="3" t="n">
        <v>62500</v>
      </c>
      <c r="O1966" s="4" t="n">
        <v>12.4900079936051</v>
      </c>
    </row>
    <row r="1968" customFormat="false" ht="13.2" hidden="false" customHeight="false" outlineLevel="0" collapsed="false">
      <c r="A1968" s="1" t="s">
        <v>31</v>
      </c>
      <c r="B1968" s="1" t="s">
        <v>20</v>
      </c>
      <c r="C1968" s="19" t="s">
        <v>28</v>
      </c>
      <c r="D1968" s="19" t="s">
        <v>85</v>
      </c>
      <c r="E1968" s="2" t="n">
        <v>0.354166666666667</v>
      </c>
      <c r="F1968" s="2" t="n">
        <v>0.423611111111111</v>
      </c>
      <c r="H1968" s="1" t="s">
        <v>96</v>
      </c>
      <c r="I1968" s="19" t="s">
        <v>30</v>
      </c>
      <c r="J1968" s="3" t="n">
        <v>765</v>
      </c>
      <c r="K1968" s="3" t="n">
        <v>14050</v>
      </c>
      <c r="L1968" s="4" t="n">
        <v>18.3660130718954</v>
      </c>
    </row>
    <row r="1969" customFormat="false" ht="13.2" hidden="false" customHeight="false" outlineLevel="0" collapsed="false">
      <c r="C1969" s="19" t="s">
        <v>85</v>
      </c>
      <c r="D1969" s="19" t="s">
        <v>120</v>
      </c>
      <c r="E1969" s="2" t="n">
        <v>0.5</v>
      </c>
      <c r="F1969" s="2" t="n">
        <v>0.635416666666667</v>
      </c>
      <c r="G1969" s="2" t="n">
        <v>0.0763888889</v>
      </c>
      <c r="H1969" s="1" t="s">
        <v>121</v>
      </c>
      <c r="I1969" s="19" t="s">
        <v>30</v>
      </c>
      <c r="J1969" s="3" t="n">
        <v>1737</v>
      </c>
      <c r="K1969" s="3" t="n">
        <v>17200</v>
      </c>
      <c r="L1969" s="4" t="n">
        <v>9.90213010938399</v>
      </c>
    </row>
    <row r="1970" customFormat="false" ht="13.2" hidden="false" customHeight="false" outlineLevel="0" collapsed="false">
      <c r="C1970" s="19" t="s">
        <v>120</v>
      </c>
      <c r="D1970" s="19" t="s">
        <v>85</v>
      </c>
      <c r="E1970" s="2" t="n">
        <v>0.673611111111111</v>
      </c>
      <c r="F1970" s="2" t="n">
        <v>0.78125</v>
      </c>
      <c r="G1970" s="2" t="n">
        <v>0.0381944444444441</v>
      </c>
      <c r="H1970" s="1" t="s">
        <v>122</v>
      </c>
      <c r="I1970" s="19" t="s">
        <v>30</v>
      </c>
      <c r="J1970" s="3" t="n">
        <v>1737</v>
      </c>
      <c r="K1970" s="3" t="n">
        <v>17200</v>
      </c>
      <c r="L1970" s="4" t="n">
        <v>9.90213010938399</v>
      </c>
    </row>
    <row r="1971" customFormat="false" ht="13.2" hidden="false" customHeight="false" outlineLevel="0" collapsed="false">
      <c r="C1971" s="19" t="s">
        <v>85</v>
      </c>
      <c r="D1971" s="19" t="s">
        <v>28</v>
      </c>
      <c r="E1971" s="2" t="n">
        <v>0.854166666666667</v>
      </c>
      <c r="F1971" s="2" t="n">
        <v>0.920138888888889</v>
      </c>
      <c r="G1971" s="2" t="n">
        <v>0.0729166667</v>
      </c>
      <c r="H1971" s="1" t="s">
        <v>92</v>
      </c>
      <c r="I1971" s="19" t="s">
        <v>30</v>
      </c>
      <c r="J1971" s="3" t="n">
        <v>765</v>
      </c>
      <c r="K1971" s="3" t="n">
        <v>14050</v>
      </c>
      <c r="L1971" s="4" t="n">
        <v>18.3660130718954</v>
      </c>
      <c r="M1971" s="3" t="n">
        <v>5004</v>
      </c>
      <c r="N1971" s="3" t="n">
        <v>62500</v>
      </c>
      <c r="O1971" s="4" t="n">
        <v>12.4900079936051</v>
      </c>
    </row>
    <row r="1973" customFormat="false" ht="13.2" hidden="false" customHeight="false" outlineLevel="0" collapsed="false">
      <c r="A1973" s="1" t="s">
        <v>31</v>
      </c>
      <c r="B1973" s="1" t="s">
        <v>20</v>
      </c>
      <c r="C1973" s="19" t="s">
        <v>28</v>
      </c>
      <c r="D1973" s="19" t="s">
        <v>85</v>
      </c>
      <c r="E1973" s="2" t="n">
        <v>0.354166666666667</v>
      </c>
      <c r="F1973" s="2" t="n">
        <v>0.423611111111111</v>
      </c>
      <c r="H1973" s="1" t="s">
        <v>96</v>
      </c>
      <c r="I1973" s="19" t="s">
        <v>30</v>
      </c>
      <c r="J1973" s="3" t="n">
        <v>765</v>
      </c>
      <c r="K1973" s="3" t="n">
        <v>14050</v>
      </c>
      <c r="L1973" s="4" t="n">
        <v>18.3660130718954</v>
      </c>
    </row>
    <row r="1974" customFormat="false" ht="13.2" hidden="false" customHeight="false" outlineLevel="0" collapsed="false">
      <c r="C1974" s="19" t="s">
        <v>85</v>
      </c>
      <c r="D1974" s="19" t="s">
        <v>120</v>
      </c>
      <c r="E1974" s="2" t="n">
        <v>0.5</v>
      </c>
      <c r="F1974" s="2" t="n">
        <v>0.635416666666667</v>
      </c>
      <c r="G1974" s="2" t="n">
        <v>0.0763888889</v>
      </c>
      <c r="H1974" s="1" t="s">
        <v>121</v>
      </c>
      <c r="I1974" s="19" t="s">
        <v>30</v>
      </c>
      <c r="J1974" s="3" t="n">
        <v>1737</v>
      </c>
      <c r="K1974" s="3" t="n">
        <v>17200</v>
      </c>
      <c r="L1974" s="4" t="n">
        <v>9.90213010938399</v>
      </c>
    </row>
    <row r="1975" customFormat="false" ht="13.2" hidden="false" customHeight="false" outlineLevel="0" collapsed="false">
      <c r="C1975" s="19" t="s">
        <v>120</v>
      </c>
      <c r="D1975" s="19" t="s">
        <v>85</v>
      </c>
      <c r="E1975" s="2" t="n">
        <v>0.673611111111111</v>
      </c>
      <c r="F1975" s="2" t="n">
        <v>0.78125</v>
      </c>
      <c r="G1975" s="2" t="n">
        <v>0.0381944444444441</v>
      </c>
      <c r="H1975" s="1" t="s">
        <v>122</v>
      </c>
      <c r="I1975" s="19" t="s">
        <v>30</v>
      </c>
      <c r="J1975" s="3" t="n">
        <v>1737</v>
      </c>
      <c r="K1975" s="3" t="n">
        <v>17200</v>
      </c>
      <c r="L1975" s="4" t="n">
        <v>9.90213010938399</v>
      </c>
    </row>
    <row r="1976" customFormat="false" ht="13.2" hidden="false" customHeight="false" outlineLevel="0" collapsed="false">
      <c r="C1976" s="19" t="s">
        <v>85</v>
      </c>
      <c r="D1976" s="19" t="s">
        <v>28</v>
      </c>
      <c r="E1976" s="2" t="n">
        <v>0.875</v>
      </c>
      <c r="F1976" s="2" t="n">
        <v>0.940972222222222</v>
      </c>
      <c r="G1976" s="2" t="n">
        <v>0.09375</v>
      </c>
      <c r="H1976" s="1" t="s">
        <v>93</v>
      </c>
      <c r="I1976" s="19" t="s">
        <v>30</v>
      </c>
      <c r="J1976" s="3" t="n">
        <v>765</v>
      </c>
      <c r="K1976" s="3" t="n">
        <v>14050</v>
      </c>
      <c r="L1976" s="4" t="n">
        <v>18.3660130718954</v>
      </c>
      <c r="M1976" s="3" t="n">
        <v>5004</v>
      </c>
      <c r="N1976" s="3" t="n">
        <v>62500</v>
      </c>
      <c r="O1976" s="4" t="n">
        <v>12.4900079936051</v>
      </c>
    </row>
    <row r="1978" customFormat="false" ht="13.2" hidden="false" customHeight="false" outlineLevel="0" collapsed="false">
      <c r="A1978" s="1" t="s">
        <v>31</v>
      </c>
      <c r="B1978" s="1" t="s">
        <v>20</v>
      </c>
      <c r="C1978" s="19" t="s">
        <v>28</v>
      </c>
      <c r="D1978" s="19" t="s">
        <v>85</v>
      </c>
      <c r="E1978" s="2" t="n">
        <v>0.354166666666667</v>
      </c>
      <c r="F1978" s="2" t="n">
        <v>0.423611111111111</v>
      </c>
      <c r="H1978" s="1" t="s">
        <v>96</v>
      </c>
      <c r="I1978" s="19" t="s">
        <v>30</v>
      </c>
      <c r="J1978" s="3" t="n">
        <v>765</v>
      </c>
      <c r="K1978" s="3" t="n">
        <v>14050</v>
      </c>
      <c r="L1978" s="4" t="n">
        <v>18.3660130718954</v>
      </c>
    </row>
    <row r="1979" customFormat="false" ht="13.2" hidden="false" customHeight="false" outlineLevel="0" collapsed="false">
      <c r="C1979" s="19" t="s">
        <v>85</v>
      </c>
      <c r="D1979" s="19" t="s">
        <v>120</v>
      </c>
      <c r="E1979" s="2" t="n">
        <v>0.5</v>
      </c>
      <c r="F1979" s="2" t="n">
        <v>0.635416666666667</v>
      </c>
      <c r="G1979" s="2" t="n">
        <v>0.0763888889</v>
      </c>
      <c r="H1979" s="1" t="s">
        <v>121</v>
      </c>
      <c r="I1979" s="19" t="s">
        <v>30</v>
      </c>
      <c r="J1979" s="3" t="n">
        <v>1737</v>
      </c>
      <c r="K1979" s="3" t="n">
        <v>17200</v>
      </c>
      <c r="L1979" s="4" t="n">
        <v>9.90213010938399</v>
      </c>
    </row>
    <row r="1980" customFormat="false" ht="13.2" hidden="false" customHeight="false" outlineLevel="0" collapsed="false">
      <c r="C1980" s="19" t="s">
        <v>120</v>
      </c>
      <c r="D1980" s="19" t="s">
        <v>85</v>
      </c>
      <c r="E1980" s="2" t="n">
        <v>0.673611111111111</v>
      </c>
      <c r="F1980" s="2" t="n">
        <v>0.78125</v>
      </c>
      <c r="G1980" s="2" t="n">
        <v>0.0381944444444441</v>
      </c>
      <c r="H1980" s="1" t="s">
        <v>122</v>
      </c>
      <c r="I1980" s="19" t="s">
        <v>30</v>
      </c>
      <c r="J1980" s="3" t="n">
        <v>1737</v>
      </c>
      <c r="K1980" s="3" t="n">
        <v>17200</v>
      </c>
      <c r="L1980" s="4" t="n">
        <v>9.90213010938399</v>
      </c>
    </row>
    <row r="1981" customFormat="false" ht="13.2" hidden="false" customHeight="false" outlineLevel="0" collapsed="false">
      <c r="C1981" s="19" t="s">
        <v>85</v>
      </c>
      <c r="D1981" s="19" t="s">
        <v>28</v>
      </c>
      <c r="E1981" s="2" t="n">
        <v>0.895833333333333</v>
      </c>
      <c r="F1981" s="2" t="n">
        <v>0.961805555555555</v>
      </c>
      <c r="G1981" s="2" t="n">
        <v>0.1145833333</v>
      </c>
      <c r="H1981" s="1" t="s">
        <v>94</v>
      </c>
      <c r="I1981" s="19" t="s">
        <v>30</v>
      </c>
      <c r="J1981" s="3" t="n">
        <v>765</v>
      </c>
      <c r="K1981" s="3" t="n">
        <v>14050</v>
      </c>
      <c r="L1981" s="4" t="n">
        <v>18.3660130718954</v>
      </c>
      <c r="M1981" s="3" t="n">
        <v>5004</v>
      </c>
      <c r="N1981" s="3" t="n">
        <v>62500</v>
      </c>
      <c r="O1981" s="4" t="n">
        <v>12.4900079936051</v>
      </c>
    </row>
    <row r="1983" customFormat="false" ht="13.2" hidden="false" customHeight="false" outlineLevel="0" collapsed="false">
      <c r="A1983" s="1" t="s">
        <v>31</v>
      </c>
      <c r="B1983" s="1" t="s">
        <v>20</v>
      </c>
      <c r="C1983" s="19" t="s">
        <v>28</v>
      </c>
      <c r="D1983" s="19" t="s">
        <v>85</v>
      </c>
      <c r="E1983" s="2" t="n">
        <v>0.375</v>
      </c>
      <c r="F1983" s="2" t="n">
        <v>0.440972222222222</v>
      </c>
      <c r="H1983" s="1" t="s">
        <v>97</v>
      </c>
      <c r="I1983" s="19" t="s">
        <v>30</v>
      </c>
      <c r="J1983" s="3" t="n">
        <v>765</v>
      </c>
      <c r="K1983" s="3" t="n">
        <v>14050</v>
      </c>
      <c r="L1983" s="4" t="n">
        <v>18.3660130718954</v>
      </c>
    </row>
    <row r="1984" customFormat="false" ht="13.2" hidden="false" customHeight="false" outlineLevel="0" collapsed="false">
      <c r="C1984" s="19" t="s">
        <v>85</v>
      </c>
      <c r="D1984" s="19" t="s">
        <v>120</v>
      </c>
      <c r="E1984" s="2" t="n">
        <v>0.5</v>
      </c>
      <c r="F1984" s="2" t="n">
        <v>0.635416666666667</v>
      </c>
      <c r="G1984" s="2" t="n">
        <v>0.0590277778</v>
      </c>
      <c r="H1984" s="1" t="s">
        <v>121</v>
      </c>
      <c r="I1984" s="19" t="s">
        <v>30</v>
      </c>
      <c r="J1984" s="3" t="n">
        <v>1737</v>
      </c>
      <c r="K1984" s="3" t="n">
        <v>17200</v>
      </c>
      <c r="L1984" s="4" t="n">
        <v>9.90213010938399</v>
      </c>
    </row>
    <row r="1985" customFormat="false" ht="13.2" hidden="false" customHeight="false" outlineLevel="0" collapsed="false">
      <c r="C1985" s="19" t="s">
        <v>120</v>
      </c>
      <c r="D1985" s="19" t="s">
        <v>85</v>
      </c>
      <c r="E1985" s="2" t="n">
        <v>0.673611111111111</v>
      </c>
      <c r="F1985" s="2" t="n">
        <v>0.78125</v>
      </c>
      <c r="G1985" s="2" t="n">
        <v>0.0381944444444441</v>
      </c>
      <c r="H1985" s="1" t="s">
        <v>122</v>
      </c>
      <c r="I1985" s="19" t="s">
        <v>30</v>
      </c>
      <c r="J1985" s="3" t="n">
        <v>1737</v>
      </c>
      <c r="K1985" s="3" t="n">
        <v>17200</v>
      </c>
      <c r="L1985" s="4" t="n">
        <v>9.90213010938399</v>
      </c>
    </row>
    <row r="1986" customFormat="false" ht="13.2" hidden="false" customHeight="false" outlineLevel="0" collapsed="false">
      <c r="C1986" s="19" t="s">
        <v>85</v>
      </c>
      <c r="D1986" s="19" t="s">
        <v>28</v>
      </c>
      <c r="E1986" s="2" t="n">
        <v>0.833333333333333</v>
      </c>
      <c r="F1986" s="2" t="n">
        <v>0.899305555555555</v>
      </c>
      <c r="G1986" s="2" t="n">
        <v>0.0520833333</v>
      </c>
      <c r="H1986" s="1" t="s">
        <v>90</v>
      </c>
      <c r="I1986" s="19" t="s">
        <v>30</v>
      </c>
      <c r="J1986" s="3" t="n">
        <v>765</v>
      </c>
      <c r="K1986" s="3" t="n">
        <v>14050</v>
      </c>
      <c r="L1986" s="4" t="n">
        <v>18.3660130718954</v>
      </c>
      <c r="M1986" s="3" t="n">
        <v>5004</v>
      </c>
      <c r="N1986" s="3" t="n">
        <v>62500</v>
      </c>
      <c r="O1986" s="4" t="n">
        <v>12.4900079936051</v>
      </c>
    </row>
    <row r="1988" customFormat="false" ht="13.2" hidden="false" customHeight="false" outlineLevel="0" collapsed="false">
      <c r="A1988" s="1" t="s">
        <v>31</v>
      </c>
      <c r="B1988" s="1" t="s">
        <v>20</v>
      </c>
      <c r="C1988" s="19" t="s">
        <v>28</v>
      </c>
      <c r="D1988" s="19" t="s">
        <v>85</v>
      </c>
      <c r="E1988" s="2" t="n">
        <v>0.375</v>
      </c>
      <c r="F1988" s="2" t="n">
        <v>0.440972222222222</v>
      </c>
      <c r="H1988" s="1" t="s">
        <v>97</v>
      </c>
      <c r="I1988" s="19" t="s">
        <v>30</v>
      </c>
      <c r="J1988" s="3" t="n">
        <v>765</v>
      </c>
      <c r="K1988" s="3" t="n">
        <v>14050</v>
      </c>
      <c r="L1988" s="4" t="n">
        <v>18.3660130718954</v>
      </c>
    </row>
    <row r="1989" customFormat="false" ht="13.2" hidden="false" customHeight="false" outlineLevel="0" collapsed="false">
      <c r="C1989" s="19" t="s">
        <v>85</v>
      </c>
      <c r="D1989" s="19" t="s">
        <v>120</v>
      </c>
      <c r="E1989" s="2" t="n">
        <v>0.5</v>
      </c>
      <c r="F1989" s="2" t="n">
        <v>0.635416666666667</v>
      </c>
      <c r="G1989" s="2" t="n">
        <v>0.0590277778</v>
      </c>
      <c r="H1989" s="1" t="s">
        <v>121</v>
      </c>
      <c r="I1989" s="19" t="s">
        <v>30</v>
      </c>
      <c r="J1989" s="3" t="n">
        <v>1737</v>
      </c>
      <c r="K1989" s="3" t="n">
        <v>17200</v>
      </c>
      <c r="L1989" s="4" t="n">
        <v>9.90213010938399</v>
      </c>
    </row>
    <row r="1990" customFormat="false" ht="13.2" hidden="false" customHeight="false" outlineLevel="0" collapsed="false">
      <c r="C1990" s="19" t="s">
        <v>120</v>
      </c>
      <c r="D1990" s="19" t="s">
        <v>85</v>
      </c>
      <c r="E1990" s="2" t="n">
        <v>0.673611111111111</v>
      </c>
      <c r="F1990" s="2" t="n">
        <v>0.78125</v>
      </c>
      <c r="G1990" s="2" t="n">
        <v>0.0381944444444441</v>
      </c>
      <c r="H1990" s="1" t="s">
        <v>122</v>
      </c>
      <c r="I1990" s="19" t="s">
        <v>30</v>
      </c>
      <c r="J1990" s="3" t="n">
        <v>1737</v>
      </c>
      <c r="K1990" s="3" t="n">
        <v>17200</v>
      </c>
      <c r="L1990" s="4" t="n">
        <v>9.90213010938399</v>
      </c>
    </row>
    <row r="1991" customFormat="false" ht="13.2" hidden="false" customHeight="false" outlineLevel="0" collapsed="false">
      <c r="C1991" s="19" t="s">
        <v>85</v>
      </c>
      <c r="D1991" s="19" t="s">
        <v>28</v>
      </c>
      <c r="E1991" s="2" t="n">
        <v>0.84375</v>
      </c>
      <c r="F1991" s="2" t="n">
        <v>0.909722222222222</v>
      </c>
      <c r="G1991" s="2" t="n">
        <v>0.0625</v>
      </c>
      <c r="H1991" s="1" t="s">
        <v>91</v>
      </c>
      <c r="I1991" s="19" t="s">
        <v>30</v>
      </c>
      <c r="J1991" s="3" t="n">
        <v>765</v>
      </c>
      <c r="K1991" s="3" t="n">
        <v>14050</v>
      </c>
      <c r="L1991" s="4" t="n">
        <v>18.3660130718954</v>
      </c>
      <c r="M1991" s="3" t="n">
        <v>5004</v>
      </c>
      <c r="N1991" s="3" t="n">
        <v>62500</v>
      </c>
      <c r="O1991" s="4" t="n">
        <v>12.4900079936051</v>
      </c>
    </row>
    <row r="1993" customFormat="false" ht="13.2" hidden="false" customHeight="false" outlineLevel="0" collapsed="false">
      <c r="A1993" s="1" t="s">
        <v>31</v>
      </c>
      <c r="B1993" s="1" t="s">
        <v>20</v>
      </c>
      <c r="C1993" s="19" t="s">
        <v>28</v>
      </c>
      <c r="D1993" s="19" t="s">
        <v>85</v>
      </c>
      <c r="E1993" s="2" t="n">
        <v>0.375</v>
      </c>
      <c r="F1993" s="2" t="n">
        <v>0.440972222222222</v>
      </c>
      <c r="H1993" s="1" t="s">
        <v>97</v>
      </c>
      <c r="I1993" s="19" t="s">
        <v>30</v>
      </c>
      <c r="J1993" s="3" t="n">
        <v>765</v>
      </c>
      <c r="K1993" s="3" t="n">
        <v>14050</v>
      </c>
      <c r="L1993" s="4" t="n">
        <v>18.3660130718954</v>
      </c>
    </row>
    <row r="1994" customFormat="false" ht="13.2" hidden="false" customHeight="false" outlineLevel="0" collapsed="false">
      <c r="C1994" s="19" t="s">
        <v>85</v>
      </c>
      <c r="D1994" s="19" t="s">
        <v>120</v>
      </c>
      <c r="E1994" s="2" t="n">
        <v>0.5</v>
      </c>
      <c r="F1994" s="2" t="n">
        <v>0.635416666666667</v>
      </c>
      <c r="G1994" s="2" t="n">
        <v>0.0590277778</v>
      </c>
      <c r="H1994" s="1" t="s">
        <v>121</v>
      </c>
      <c r="I1994" s="19" t="s">
        <v>30</v>
      </c>
      <c r="J1994" s="3" t="n">
        <v>1737</v>
      </c>
      <c r="K1994" s="3" t="n">
        <v>17200</v>
      </c>
      <c r="L1994" s="4" t="n">
        <v>9.90213010938399</v>
      </c>
    </row>
    <row r="1995" customFormat="false" ht="13.2" hidden="false" customHeight="false" outlineLevel="0" collapsed="false">
      <c r="C1995" s="19" t="s">
        <v>120</v>
      </c>
      <c r="D1995" s="19" t="s">
        <v>85</v>
      </c>
      <c r="E1995" s="2" t="n">
        <v>0.673611111111111</v>
      </c>
      <c r="F1995" s="2" t="n">
        <v>0.78125</v>
      </c>
      <c r="G1995" s="2" t="n">
        <v>0.0381944444444441</v>
      </c>
      <c r="H1995" s="1" t="s">
        <v>122</v>
      </c>
      <c r="I1995" s="19" t="s">
        <v>30</v>
      </c>
      <c r="J1995" s="3" t="n">
        <v>1737</v>
      </c>
      <c r="K1995" s="3" t="n">
        <v>17200</v>
      </c>
      <c r="L1995" s="4" t="n">
        <v>9.90213010938399</v>
      </c>
    </row>
    <row r="1996" customFormat="false" ht="13.2" hidden="false" customHeight="false" outlineLevel="0" collapsed="false">
      <c r="C1996" s="19" t="s">
        <v>85</v>
      </c>
      <c r="D1996" s="19" t="s">
        <v>28</v>
      </c>
      <c r="E1996" s="2" t="n">
        <v>0.854166666666667</v>
      </c>
      <c r="F1996" s="2" t="n">
        <v>0.920138888888889</v>
      </c>
      <c r="G1996" s="2" t="n">
        <v>0.0729166667</v>
      </c>
      <c r="H1996" s="1" t="s">
        <v>92</v>
      </c>
      <c r="I1996" s="19" t="s">
        <v>30</v>
      </c>
      <c r="J1996" s="3" t="n">
        <v>765</v>
      </c>
      <c r="K1996" s="3" t="n">
        <v>14050</v>
      </c>
      <c r="L1996" s="4" t="n">
        <v>18.3660130718954</v>
      </c>
      <c r="M1996" s="3" t="n">
        <v>5004</v>
      </c>
      <c r="N1996" s="3" t="n">
        <v>62500</v>
      </c>
      <c r="O1996" s="4" t="n">
        <v>12.4900079936051</v>
      </c>
    </row>
    <row r="1998" customFormat="false" ht="13.2" hidden="false" customHeight="false" outlineLevel="0" collapsed="false">
      <c r="A1998" s="1" t="s">
        <v>31</v>
      </c>
      <c r="B1998" s="1" t="s">
        <v>20</v>
      </c>
      <c r="C1998" s="19" t="s">
        <v>28</v>
      </c>
      <c r="D1998" s="19" t="s">
        <v>85</v>
      </c>
      <c r="E1998" s="2" t="n">
        <v>0.375</v>
      </c>
      <c r="F1998" s="2" t="n">
        <v>0.440972222222222</v>
      </c>
      <c r="H1998" s="1" t="s">
        <v>97</v>
      </c>
      <c r="I1998" s="19" t="s">
        <v>30</v>
      </c>
      <c r="J1998" s="3" t="n">
        <v>765</v>
      </c>
      <c r="K1998" s="3" t="n">
        <v>14050</v>
      </c>
      <c r="L1998" s="4" t="n">
        <v>18.3660130718954</v>
      </c>
    </row>
    <row r="1999" customFormat="false" ht="13.2" hidden="false" customHeight="false" outlineLevel="0" collapsed="false">
      <c r="C1999" s="19" t="s">
        <v>85</v>
      </c>
      <c r="D1999" s="19" t="s">
        <v>120</v>
      </c>
      <c r="E1999" s="2" t="n">
        <v>0.5</v>
      </c>
      <c r="F1999" s="2" t="n">
        <v>0.635416666666667</v>
      </c>
      <c r="G1999" s="2" t="n">
        <v>0.0590277778</v>
      </c>
      <c r="H1999" s="1" t="s">
        <v>121</v>
      </c>
      <c r="I1999" s="19" t="s">
        <v>30</v>
      </c>
      <c r="J1999" s="3" t="n">
        <v>1737</v>
      </c>
      <c r="K1999" s="3" t="n">
        <v>17200</v>
      </c>
      <c r="L1999" s="4" t="n">
        <v>9.90213010938399</v>
      </c>
    </row>
    <row r="2000" customFormat="false" ht="13.2" hidden="false" customHeight="false" outlineLevel="0" collapsed="false">
      <c r="C2000" s="19" t="s">
        <v>120</v>
      </c>
      <c r="D2000" s="19" t="s">
        <v>85</v>
      </c>
      <c r="E2000" s="2" t="n">
        <v>0.673611111111111</v>
      </c>
      <c r="F2000" s="2" t="n">
        <v>0.78125</v>
      </c>
      <c r="G2000" s="2" t="n">
        <v>0.0381944444444441</v>
      </c>
      <c r="H2000" s="1" t="s">
        <v>122</v>
      </c>
      <c r="I2000" s="19" t="s">
        <v>30</v>
      </c>
      <c r="J2000" s="3" t="n">
        <v>1737</v>
      </c>
      <c r="K2000" s="3" t="n">
        <v>17200</v>
      </c>
      <c r="L2000" s="4" t="n">
        <v>9.90213010938399</v>
      </c>
    </row>
    <row r="2001" customFormat="false" ht="13.2" hidden="false" customHeight="false" outlineLevel="0" collapsed="false">
      <c r="C2001" s="19" t="s">
        <v>85</v>
      </c>
      <c r="D2001" s="19" t="s">
        <v>28</v>
      </c>
      <c r="E2001" s="2" t="n">
        <v>0.875</v>
      </c>
      <c r="F2001" s="2" t="n">
        <v>0.940972222222222</v>
      </c>
      <c r="G2001" s="2" t="n">
        <v>0.09375</v>
      </c>
      <c r="H2001" s="1" t="s">
        <v>93</v>
      </c>
      <c r="I2001" s="19" t="s">
        <v>30</v>
      </c>
      <c r="J2001" s="3" t="n">
        <v>765</v>
      </c>
      <c r="K2001" s="3" t="n">
        <v>14050</v>
      </c>
      <c r="L2001" s="4" t="n">
        <v>18.3660130718954</v>
      </c>
      <c r="M2001" s="3" t="n">
        <v>5004</v>
      </c>
      <c r="N2001" s="3" t="n">
        <v>62500</v>
      </c>
      <c r="O2001" s="4" t="n">
        <v>12.4900079936051</v>
      </c>
    </row>
    <row r="2003" customFormat="false" ht="13.2" hidden="false" customHeight="false" outlineLevel="0" collapsed="false">
      <c r="A2003" s="1" t="s">
        <v>31</v>
      </c>
      <c r="B2003" s="1" t="s">
        <v>20</v>
      </c>
      <c r="C2003" s="19" t="s">
        <v>28</v>
      </c>
      <c r="D2003" s="19" t="s">
        <v>85</v>
      </c>
      <c r="E2003" s="2" t="n">
        <v>0.375</v>
      </c>
      <c r="F2003" s="2" t="n">
        <v>0.440972222222222</v>
      </c>
      <c r="H2003" s="1" t="s">
        <v>97</v>
      </c>
      <c r="I2003" s="19" t="s">
        <v>30</v>
      </c>
      <c r="J2003" s="3" t="n">
        <v>765</v>
      </c>
      <c r="K2003" s="3" t="n">
        <v>14050</v>
      </c>
      <c r="L2003" s="4" t="n">
        <v>18.3660130718954</v>
      </c>
    </row>
    <row r="2004" customFormat="false" ht="13.2" hidden="false" customHeight="false" outlineLevel="0" collapsed="false">
      <c r="C2004" s="19" t="s">
        <v>85</v>
      </c>
      <c r="D2004" s="19" t="s">
        <v>120</v>
      </c>
      <c r="E2004" s="2" t="n">
        <v>0.5</v>
      </c>
      <c r="F2004" s="2" t="n">
        <v>0.635416666666667</v>
      </c>
      <c r="G2004" s="2" t="n">
        <v>0.0590277778</v>
      </c>
      <c r="H2004" s="1" t="s">
        <v>121</v>
      </c>
      <c r="I2004" s="19" t="s">
        <v>30</v>
      </c>
      <c r="J2004" s="3" t="n">
        <v>1737</v>
      </c>
      <c r="K2004" s="3" t="n">
        <v>17200</v>
      </c>
      <c r="L2004" s="4" t="n">
        <v>9.90213010938399</v>
      </c>
    </row>
    <row r="2005" customFormat="false" ht="13.2" hidden="false" customHeight="false" outlineLevel="0" collapsed="false">
      <c r="C2005" s="19" t="s">
        <v>120</v>
      </c>
      <c r="D2005" s="19" t="s">
        <v>85</v>
      </c>
      <c r="E2005" s="2" t="n">
        <v>0.673611111111111</v>
      </c>
      <c r="F2005" s="2" t="n">
        <v>0.78125</v>
      </c>
      <c r="G2005" s="2" t="n">
        <v>0.0381944444444441</v>
      </c>
      <c r="H2005" s="1" t="s">
        <v>122</v>
      </c>
      <c r="I2005" s="19" t="s">
        <v>30</v>
      </c>
      <c r="J2005" s="3" t="n">
        <v>1737</v>
      </c>
      <c r="K2005" s="3" t="n">
        <v>17200</v>
      </c>
      <c r="L2005" s="4" t="n">
        <v>9.90213010938399</v>
      </c>
    </row>
    <row r="2006" customFormat="false" ht="13.2" hidden="false" customHeight="false" outlineLevel="0" collapsed="false">
      <c r="C2006" s="19" t="s">
        <v>85</v>
      </c>
      <c r="D2006" s="19" t="s">
        <v>28</v>
      </c>
      <c r="E2006" s="2" t="n">
        <v>0.895833333333333</v>
      </c>
      <c r="F2006" s="2" t="n">
        <v>0.961805555555555</v>
      </c>
      <c r="G2006" s="2" t="n">
        <v>0.1145833333</v>
      </c>
      <c r="H2006" s="1" t="s">
        <v>94</v>
      </c>
      <c r="I2006" s="19" t="s">
        <v>30</v>
      </c>
      <c r="J2006" s="3" t="n">
        <v>765</v>
      </c>
      <c r="K2006" s="3" t="n">
        <v>14050</v>
      </c>
      <c r="L2006" s="4" t="n">
        <v>18.3660130718954</v>
      </c>
      <c r="M2006" s="3" t="n">
        <v>5004</v>
      </c>
      <c r="N2006" s="3" t="n">
        <v>62500</v>
      </c>
      <c r="O2006" s="4" t="n">
        <v>12.4900079936051</v>
      </c>
    </row>
    <row r="2008" customFormat="false" ht="13.2" hidden="false" customHeight="false" outlineLevel="0" collapsed="false">
      <c r="A2008" s="1" t="s">
        <v>31</v>
      </c>
      <c r="B2008" s="1" t="s">
        <v>20</v>
      </c>
      <c r="C2008" s="19" t="s">
        <v>28</v>
      </c>
      <c r="D2008" s="19" t="s">
        <v>85</v>
      </c>
      <c r="E2008" s="2" t="n">
        <v>0.395833333333333</v>
      </c>
      <c r="F2008" s="2" t="n">
        <v>0.465277777777778</v>
      </c>
      <c r="H2008" s="1" t="s">
        <v>106</v>
      </c>
      <c r="I2008" s="19" t="s">
        <v>30</v>
      </c>
      <c r="J2008" s="3" t="n">
        <v>765</v>
      </c>
      <c r="K2008" s="3" t="n">
        <v>14050</v>
      </c>
      <c r="L2008" s="4" t="n">
        <v>18.3660130718954</v>
      </c>
    </row>
    <row r="2009" customFormat="false" ht="13.2" hidden="false" customHeight="false" outlineLevel="0" collapsed="false">
      <c r="C2009" s="19" t="s">
        <v>85</v>
      </c>
      <c r="D2009" s="19" t="s">
        <v>120</v>
      </c>
      <c r="E2009" s="2" t="n">
        <v>0.5</v>
      </c>
      <c r="F2009" s="2" t="n">
        <v>0.635416666666667</v>
      </c>
      <c r="G2009" s="2" t="n">
        <v>0.0347222222</v>
      </c>
      <c r="H2009" s="1" t="s">
        <v>121</v>
      </c>
      <c r="I2009" s="19" t="s">
        <v>30</v>
      </c>
      <c r="J2009" s="3" t="n">
        <v>1737</v>
      </c>
      <c r="K2009" s="3" t="n">
        <v>17200</v>
      </c>
      <c r="L2009" s="4" t="n">
        <v>9.90213010938399</v>
      </c>
    </row>
    <row r="2010" customFormat="false" ht="13.2" hidden="false" customHeight="false" outlineLevel="0" collapsed="false">
      <c r="C2010" s="19" t="s">
        <v>120</v>
      </c>
      <c r="D2010" s="19" t="s">
        <v>85</v>
      </c>
      <c r="E2010" s="2" t="n">
        <v>0.673611111111111</v>
      </c>
      <c r="F2010" s="2" t="n">
        <v>0.78125</v>
      </c>
      <c r="G2010" s="2" t="n">
        <v>0.0381944444444441</v>
      </c>
      <c r="H2010" s="1" t="s">
        <v>122</v>
      </c>
      <c r="I2010" s="19" t="s">
        <v>30</v>
      </c>
      <c r="J2010" s="3" t="n">
        <v>1737</v>
      </c>
      <c r="K2010" s="3" t="n">
        <v>17200</v>
      </c>
      <c r="L2010" s="4" t="n">
        <v>9.90213010938399</v>
      </c>
    </row>
    <row r="2011" customFormat="false" ht="13.2" hidden="false" customHeight="false" outlineLevel="0" collapsed="false">
      <c r="C2011" s="19" t="s">
        <v>85</v>
      </c>
      <c r="D2011" s="19" t="s">
        <v>28</v>
      </c>
      <c r="E2011" s="2" t="n">
        <v>0.833333333333333</v>
      </c>
      <c r="F2011" s="2" t="n">
        <v>0.899305555555555</v>
      </c>
      <c r="G2011" s="2" t="n">
        <v>0.0520833333</v>
      </c>
      <c r="H2011" s="1" t="s">
        <v>90</v>
      </c>
      <c r="I2011" s="19" t="s">
        <v>30</v>
      </c>
      <c r="J2011" s="3" t="n">
        <v>765</v>
      </c>
      <c r="K2011" s="3" t="n">
        <v>14050</v>
      </c>
      <c r="L2011" s="4" t="n">
        <v>18.3660130718954</v>
      </c>
      <c r="M2011" s="3" t="n">
        <v>5004</v>
      </c>
      <c r="N2011" s="3" t="n">
        <v>62500</v>
      </c>
      <c r="O2011" s="4" t="n">
        <v>12.4900079936051</v>
      </c>
    </row>
    <row r="2013" customFormat="false" ht="13.2" hidden="false" customHeight="false" outlineLevel="0" collapsed="false">
      <c r="A2013" s="1" t="s">
        <v>31</v>
      </c>
      <c r="B2013" s="1" t="s">
        <v>20</v>
      </c>
      <c r="C2013" s="19" t="s">
        <v>28</v>
      </c>
      <c r="D2013" s="19" t="s">
        <v>85</v>
      </c>
      <c r="E2013" s="2" t="n">
        <v>0.395833333333333</v>
      </c>
      <c r="F2013" s="2" t="n">
        <v>0.465277777777778</v>
      </c>
      <c r="H2013" s="1" t="s">
        <v>106</v>
      </c>
      <c r="I2013" s="19" t="s">
        <v>30</v>
      </c>
      <c r="J2013" s="3" t="n">
        <v>765</v>
      </c>
      <c r="K2013" s="3" t="n">
        <v>14050</v>
      </c>
      <c r="L2013" s="4" t="n">
        <v>18.3660130718954</v>
      </c>
    </row>
    <row r="2014" customFormat="false" ht="13.2" hidden="false" customHeight="false" outlineLevel="0" collapsed="false">
      <c r="C2014" s="19" t="s">
        <v>85</v>
      </c>
      <c r="D2014" s="19" t="s">
        <v>120</v>
      </c>
      <c r="E2014" s="2" t="n">
        <v>0.5</v>
      </c>
      <c r="F2014" s="2" t="n">
        <v>0.635416666666667</v>
      </c>
      <c r="G2014" s="2" t="n">
        <v>0.0347222222</v>
      </c>
      <c r="H2014" s="1" t="s">
        <v>121</v>
      </c>
      <c r="I2014" s="19" t="s">
        <v>30</v>
      </c>
      <c r="J2014" s="3" t="n">
        <v>1737</v>
      </c>
      <c r="K2014" s="3" t="n">
        <v>17200</v>
      </c>
      <c r="L2014" s="4" t="n">
        <v>9.90213010938399</v>
      </c>
    </row>
    <row r="2015" customFormat="false" ht="13.2" hidden="false" customHeight="false" outlineLevel="0" collapsed="false">
      <c r="C2015" s="19" t="s">
        <v>120</v>
      </c>
      <c r="D2015" s="19" t="s">
        <v>85</v>
      </c>
      <c r="E2015" s="2" t="n">
        <v>0.673611111111111</v>
      </c>
      <c r="F2015" s="2" t="n">
        <v>0.78125</v>
      </c>
      <c r="G2015" s="2" t="n">
        <v>0.0381944444444441</v>
      </c>
      <c r="H2015" s="1" t="s">
        <v>122</v>
      </c>
      <c r="I2015" s="19" t="s">
        <v>30</v>
      </c>
      <c r="J2015" s="3" t="n">
        <v>1737</v>
      </c>
      <c r="K2015" s="3" t="n">
        <v>17200</v>
      </c>
      <c r="L2015" s="4" t="n">
        <v>9.90213010938399</v>
      </c>
    </row>
    <row r="2016" customFormat="false" ht="13.2" hidden="false" customHeight="false" outlineLevel="0" collapsed="false">
      <c r="C2016" s="19" t="s">
        <v>85</v>
      </c>
      <c r="D2016" s="19" t="s">
        <v>28</v>
      </c>
      <c r="E2016" s="2" t="n">
        <v>0.84375</v>
      </c>
      <c r="F2016" s="2" t="n">
        <v>0.909722222222222</v>
      </c>
      <c r="G2016" s="2" t="n">
        <v>0.0625</v>
      </c>
      <c r="H2016" s="1" t="s">
        <v>91</v>
      </c>
      <c r="I2016" s="19" t="s">
        <v>30</v>
      </c>
      <c r="J2016" s="3" t="n">
        <v>765</v>
      </c>
      <c r="K2016" s="3" t="n">
        <v>14050</v>
      </c>
      <c r="L2016" s="4" t="n">
        <v>18.3660130718954</v>
      </c>
      <c r="M2016" s="3" t="n">
        <v>5004</v>
      </c>
      <c r="N2016" s="3" t="n">
        <v>62500</v>
      </c>
      <c r="O2016" s="4" t="n">
        <v>12.4900079936051</v>
      </c>
    </row>
    <row r="2018" customFormat="false" ht="13.2" hidden="false" customHeight="false" outlineLevel="0" collapsed="false">
      <c r="A2018" s="1" t="s">
        <v>31</v>
      </c>
      <c r="B2018" s="1" t="s">
        <v>20</v>
      </c>
      <c r="C2018" s="19" t="s">
        <v>28</v>
      </c>
      <c r="D2018" s="19" t="s">
        <v>85</v>
      </c>
      <c r="E2018" s="2" t="n">
        <v>0.395833333333333</v>
      </c>
      <c r="F2018" s="2" t="n">
        <v>0.465277777777778</v>
      </c>
      <c r="H2018" s="1" t="s">
        <v>106</v>
      </c>
      <c r="I2018" s="19" t="s">
        <v>30</v>
      </c>
      <c r="J2018" s="3" t="n">
        <v>765</v>
      </c>
      <c r="K2018" s="3" t="n">
        <v>14050</v>
      </c>
      <c r="L2018" s="4" t="n">
        <v>18.3660130718954</v>
      </c>
    </row>
    <row r="2019" customFormat="false" ht="13.2" hidden="false" customHeight="false" outlineLevel="0" collapsed="false">
      <c r="C2019" s="19" t="s">
        <v>85</v>
      </c>
      <c r="D2019" s="19" t="s">
        <v>120</v>
      </c>
      <c r="E2019" s="2" t="n">
        <v>0.5</v>
      </c>
      <c r="F2019" s="2" t="n">
        <v>0.635416666666667</v>
      </c>
      <c r="G2019" s="2" t="n">
        <v>0.0347222222</v>
      </c>
      <c r="H2019" s="1" t="s">
        <v>121</v>
      </c>
      <c r="I2019" s="19" t="s">
        <v>30</v>
      </c>
      <c r="J2019" s="3" t="n">
        <v>1737</v>
      </c>
      <c r="K2019" s="3" t="n">
        <v>17200</v>
      </c>
      <c r="L2019" s="4" t="n">
        <v>9.90213010938399</v>
      </c>
    </row>
    <row r="2020" customFormat="false" ht="13.2" hidden="false" customHeight="false" outlineLevel="0" collapsed="false">
      <c r="C2020" s="19" t="s">
        <v>120</v>
      </c>
      <c r="D2020" s="19" t="s">
        <v>85</v>
      </c>
      <c r="E2020" s="2" t="n">
        <v>0.673611111111111</v>
      </c>
      <c r="F2020" s="2" t="n">
        <v>0.78125</v>
      </c>
      <c r="G2020" s="2" t="n">
        <v>0.0381944444444441</v>
      </c>
      <c r="H2020" s="1" t="s">
        <v>122</v>
      </c>
      <c r="I2020" s="19" t="s">
        <v>30</v>
      </c>
      <c r="J2020" s="3" t="n">
        <v>1737</v>
      </c>
      <c r="K2020" s="3" t="n">
        <v>17200</v>
      </c>
      <c r="L2020" s="4" t="n">
        <v>9.90213010938399</v>
      </c>
    </row>
    <row r="2021" customFormat="false" ht="13.2" hidden="false" customHeight="false" outlineLevel="0" collapsed="false">
      <c r="C2021" s="19" t="s">
        <v>85</v>
      </c>
      <c r="D2021" s="19" t="s">
        <v>28</v>
      </c>
      <c r="E2021" s="2" t="n">
        <v>0.854166666666667</v>
      </c>
      <c r="F2021" s="2" t="n">
        <v>0.920138888888889</v>
      </c>
      <c r="G2021" s="2" t="n">
        <v>0.0729166667</v>
      </c>
      <c r="H2021" s="1" t="s">
        <v>92</v>
      </c>
      <c r="I2021" s="19" t="s">
        <v>30</v>
      </c>
      <c r="J2021" s="3" t="n">
        <v>765</v>
      </c>
      <c r="K2021" s="3" t="n">
        <v>14050</v>
      </c>
      <c r="L2021" s="4" t="n">
        <v>18.3660130718954</v>
      </c>
      <c r="M2021" s="3" t="n">
        <v>5004</v>
      </c>
      <c r="N2021" s="3" t="n">
        <v>62500</v>
      </c>
      <c r="O2021" s="4" t="n">
        <v>12.4900079936051</v>
      </c>
    </row>
    <row r="2023" customFormat="false" ht="13.2" hidden="false" customHeight="false" outlineLevel="0" collapsed="false">
      <c r="A2023" s="1" t="s">
        <v>31</v>
      </c>
      <c r="B2023" s="1" t="s">
        <v>20</v>
      </c>
      <c r="C2023" s="19" t="s">
        <v>28</v>
      </c>
      <c r="D2023" s="19" t="s">
        <v>85</v>
      </c>
      <c r="E2023" s="2" t="n">
        <v>0.395833333333333</v>
      </c>
      <c r="F2023" s="2" t="n">
        <v>0.465277777777778</v>
      </c>
      <c r="H2023" s="1" t="s">
        <v>106</v>
      </c>
      <c r="I2023" s="19" t="s">
        <v>30</v>
      </c>
      <c r="J2023" s="3" t="n">
        <v>765</v>
      </c>
      <c r="K2023" s="3" t="n">
        <v>14050</v>
      </c>
      <c r="L2023" s="4" t="n">
        <v>18.3660130718954</v>
      </c>
    </row>
    <row r="2024" customFormat="false" ht="13.2" hidden="false" customHeight="false" outlineLevel="0" collapsed="false">
      <c r="C2024" s="19" t="s">
        <v>85</v>
      </c>
      <c r="D2024" s="19" t="s">
        <v>120</v>
      </c>
      <c r="E2024" s="2" t="n">
        <v>0.5</v>
      </c>
      <c r="F2024" s="2" t="n">
        <v>0.635416666666667</v>
      </c>
      <c r="G2024" s="2" t="n">
        <v>0.0347222222</v>
      </c>
      <c r="H2024" s="1" t="s">
        <v>121</v>
      </c>
      <c r="I2024" s="19" t="s">
        <v>30</v>
      </c>
      <c r="J2024" s="3" t="n">
        <v>1737</v>
      </c>
      <c r="K2024" s="3" t="n">
        <v>17200</v>
      </c>
      <c r="L2024" s="4" t="n">
        <v>9.90213010938399</v>
      </c>
    </row>
    <row r="2025" customFormat="false" ht="13.2" hidden="false" customHeight="false" outlineLevel="0" collapsed="false">
      <c r="C2025" s="19" t="s">
        <v>120</v>
      </c>
      <c r="D2025" s="19" t="s">
        <v>85</v>
      </c>
      <c r="E2025" s="2" t="n">
        <v>0.673611111111111</v>
      </c>
      <c r="F2025" s="2" t="n">
        <v>0.78125</v>
      </c>
      <c r="G2025" s="2" t="n">
        <v>0.0381944444444441</v>
      </c>
      <c r="H2025" s="1" t="s">
        <v>122</v>
      </c>
      <c r="I2025" s="19" t="s">
        <v>30</v>
      </c>
      <c r="J2025" s="3" t="n">
        <v>1737</v>
      </c>
      <c r="K2025" s="3" t="n">
        <v>17200</v>
      </c>
      <c r="L2025" s="4" t="n">
        <v>9.90213010938399</v>
      </c>
    </row>
    <row r="2026" customFormat="false" ht="13.2" hidden="false" customHeight="false" outlineLevel="0" collapsed="false">
      <c r="C2026" s="19" t="s">
        <v>85</v>
      </c>
      <c r="D2026" s="19" t="s">
        <v>28</v>
      </c>
      <c r="E2026" s="2" t="n">
        <v>0.875</v>
      </c>
      <c r="F2026" s="2" t="n">
        <v>0.940972222222222</v>
      </c>
      <c r="G2026" s="2" t="n">
        <v>0.09375</v>
      </c>
      <c r="H2026" s="1" t="s">
        <v>93</v>
      </c>
      <c r="I2026" s="19" t="s">
        <v>30</v>
      </c>
      <c r="J2026" s="3" t="n">
        <v>765</v>
      </c>
      <c r="K2026" s="3" t="n">
        <v>14050</v>
      </c>
      <c r="L2026" s="4" t="n">
        <v>18.3660130718954</v>
      </c>
      <c r="M2026" s="3" t="n">
        <v>5004</v>
      </c>
      <c r="N2026" s="3" t="n">
        <v>62500</v>
      </c>
      <c r="O2026" s="4" t="n">
        <v>12.4900079936051</v>
      </c>
    </row>
    <row r="2028" customFormat="false" ht="13.2" hidden="false" customHeight="false" outlineLevel="0" collapsed="false">
      <c r="A2028" s="1" t="s">
        <v>31</v>
      </c>
      <c r="B2028" s="1" t="s">
        <v>20</v>
      </c>
      <c r="C2028" s="19" t="s">
        <v>28</v>
      </c>
      <c r="D2028" s="19" t="s">
        <v>85</v>
      </c>
      <c r="E2028" s="2" t="n">
        <v>0.395833333333333</v>
      </c>
      <c r="F2028" s="2" t="n">
        <v>0.465277777777778</v>
      </c>
      <c r="H2028" s="1" t="s">
        <v>106</v>
      </c>
      <c r="I2028" s="19" t="s">
        <v>30</v>
      </c>
      <c r="J2028" s="3" t="n">
        <v>765</v>
      </c>
      <c r="K2028" s="3" t="n">
        <v>14050</v>
      </c>
      <c r="L2028" s="4" t="n">
        <v>18.3660130718954</v>
      </c>
    </row>
    <row r="2029" customFormat="false" ht="13.2" hidden="false" customHeight="false" outlineLevel="0" collapsed="false">
      <c r="C2029" s="19" t="s">
        <v>85</v>
      </c>
      <c r="D2029" s="19" t="s">
        <v>120</v>
      </c>
      <c r="E2029" s="2" t="n">
        <v>0.5</v>
      </c>
      <c r="F2029" s="2" t="n">
        <v>0.635416666666667</v>
      </c>
      <c r="G2029" s="2" t="n">
        <v>0.0347222222</v>
      </c>
      <c r="H2029" s="1" t="s">
        <v>121</v>
      </c>
      <c r="I2029" s="19" t="s">
        <v>30</v>
      </c>
      <c r="J2029" s="3" t="n">
        <v>1737</v>
      </c>
      <c r="K2029" s="3" t="n">
        <v>17200</v>
      </c>
      <c r="L2029" s="4" t="n">
        <v>9.90213010938399</v>
      </c>
    </row>
    <row r="2030" customFormat="false" ht="13.2" hidden="false" customHeight="false" outlineLevel="0" collapsed="false">
      <c r="C2030" s="19" t="s">
        <v>120</v>
      </c>
      <c r="D2030" s="19" t="s">
        <v>85</v>
      </c>
      <c r="E2030" s="2" t="n">
        <v>0.673611111111111</v>
      </c>
      <c r="F2030" s="2" t="n">
        <v>0.78125</v>
      </c>
      <c r="G2030" s="2" t="n">
        <v>0.0381944444444441</v>
      </c>
      <c r="H2030" s="1" t="s">
        <v>122</v>
      </c>
      <c r="I2030" s="19" t="s">
        <v>30</v>
      </c>
      <c r="J2030" s="3" t="n">
        <v>1737</v>
      </c>
      <c r="K2030" s="3" t="n">
        <v>17200</v>
      </c>
      <c r="L2030" s="4" t="n">
        <v>9.90213010938399</v>
      </c>
    </row>
    <row r="2031" customFormat="false" ht="13.2" hidden="false" customHeight="false" outlineLevel="0" collapsed="false">
      <c r="C2031" s="19" t="s">
        <v>85</v>
      </c>
      <c r="D2031" s="19" t="s">
        <v>28</v>
      </c>
      <c r="E2031" s="2" t="n">
        <v>0.895833333333333</v>
      </c>
      <c r="F2031" s="2" t="n">
        <v>0.961805555555555</v>
      </c>
      <c r="G2031" s="2" t="n">
        <v>0.1145833333</v>
      </c>
      <c r="H2031" s="1" t="s">
        <v>94</v>
      </c>
      <c r="I2031" s="19" t="s">
        <v>30</v>
      </c>
      <c r="J2031" s="3" t="n">
        <v>765</v>
      </c>
      <c r="K2031" s="3" t="n">
        <v>14050</v>
      </c>
      <c r="L2031" s="4" t="n">
        <v>18.3660130718954</v>
      </c>
      <c r="M2031" s="3" t="n">
        <v>5004</v>
      </c>
      <c r="N2031" s="3" t="n">
        <v>62500</v>
      </c>
      <c r="O2031" s="4" t="n">
        <v>12.4900079936051</v>
      </c>
    </row>
    <row r="2033" customFormat="false" ht="13.2" hidden="false" customHeight="false" outlineLevel="0" collapsed="false">
      <c r="A2033" s="1" t="s">
        <v>31</v>
      </c>
      <c r="B2033" s="1" t="s">
        <v>20</v>
      </c>
      <c r="C2033" s="19" t="s">
        <v>28</v>
      </c>
      <c r="D2033" s="19" t="s">
        <v>85</v>
      </c>
      <c r="E2033" s="2" t="n">
        <v>0.3125</v>
      </c>
      <c r="F2033" s="2" t="n">
        <v>0.381944444444444</v>
      </c>
      <c r="H2033" s="1" t="s">
        <v>86</v>
      </c>
      <c r="I2033" s="19" t="s">
        <v>30</v>
      </c>
      <c r="J2033" s="3" t="n">
        <v>765</v>
      </c>
      <c r="K2033" s="3" t="n">
        <v>14050</v>
      </c>
      <c r="L2033" s="4" t="n">
        <v>18.3660130718954</v>
      </c>
    </row>
    <row r="2034" customFormat="false" ht="13.2" hidden="false" customHeight="false" outlineLevel="0" collapsed="false">
      <c r="C2034" s="19" t="s">
        <v>85</v>
      </c>
      <c r="D2034" s="19" t="s">
        <v>87</v>
      </c>
      <c r="E2034" s="2" t="n">
        <v>0.479166666666667</v>
      </c>
      <c r="F2034" s="2" t="n">
        <v>0.618055555555556</v>
      </c>
      <c r="G2034" s="2" t="n">
        <v>0.0972222223</v>
      </c>
      <c r="H2034" s="1" t="s">
        <v>88</v>
      </c>
      <c r="I2034" s="19" t="s">
        <v>30</v>
      </c>
      <c r="J2034" s="3" t="n">
        <v>1836</v>
      </c>
      <c r="K2034" s="3" t="n">
        <v>17640</v>
      </c>
      <c r="L2034" s="4" t="n">
        <v>9.6078431372549</v>
      </c>
    </row>
    <row r="2035" customFormat="false" ht="13.2" hidden="false" customHeight="false" outlineLevel="0" collapsed="false">
      <c r="C2035" s="19" t="s">
        <v>87</v>
      </c>
      <c r="D2035" s="19" t="s">
        <v>85</v>
      </c>
      <c r="E2035" s="2" t="n">
        <v>0.65625</v>
      </c>
      <c r="F2035" s="2" t="n">
        <v>0.763888888888889</v>
      </c>
      <c r="G2035" s="2" t="n">
        <v>0.038194444444444</v>
      </c>
      <c r="H2035" s="1" t="s">
        <v>89</v>
      </c>
      <c r="I2035" s="19" t="s">
        <v>30</v>
      </c>
      <c r="J2035" s="3" t="n">
        <v>1836</v>
      </c>
      <c r="K2035" s="3" t="n">
        <v>17640</v>
      </c>
      <c r="L2035" s="4" t="n">
        <v>9.6078431372549</v>
      </c>
    </row>
    <row r="2036" customFormat="false" ht="13.2" hidden="false" customHeight="false" outlineLevel="0" collapsed="false">
      <c r="C2036" s="19" t="s">
        <v>85</v>
      </c>
      <c r="D2036" s="19" t="s">
        <v>28</v>
      </c>
      <c r="E2036" s="2" t="n">
        <v>0.833333333333333</v>
      </c>
      <c r="F2036" s="2" t="n">
        <v>0.899305555555555</v>
      </c>
      <c r="G2036" s="2" t="n">
        <v>0.0694444444000001</v>
      </c>
      <c r="H2036" s="1" t="s">
        <v>90</v>
      </c>
      <c r="I2036" s="19" t="s">
        <v>30</v>
      </c>
      <c r="J2036" s="3" t="n">
        <v>765</v>
      </c>
      <c r="K2036" s="3" t="n">
        <v>14050</v>
      </c>
      <c r="L2036" s="4" t="n">
        <v>18.3660130718954</v>
      </c>
      <c r="M2036" s="3" t="n">
        <v>5202</v>
      </c>
      <c r="N2036" s="3" t="n">
        <v>63380</v>
      </c>
      <c r="O2036" s="4" t="n">
        <v>12.1837754709727</v>
      </c>
    </row>
    <row r="2038" customFormat="false" ht="13.2" hidden="false" customHeight="false" outlineLevel="0" collapsed="false">
      <c r="A2038" s="1" t="s">
        <v>31</v>
      </c>
      <c r="B2038" s="1" t="s">
        <v>20</v>
      </c>
      <c r="C2038" s="19" t="s">
        <v>28</v>
      </c>
      <c r="D2038" s="19" t="s">
        <v>85</v>
      </c>
      <c r="E2038" s="2" t="n">
        <v>0.3125</v>
      </c>
      <c r="F2038" s="2" t="n">
        <v>0.381944444444444</v>
      </c>
      <c r="H2038" s="1" t="s">
        <v>86</v>
      </c>
      <c r="I2038" s="19" t="s">
        <v>30</v>
      </c>
      <c r="J2038" s="3" t="n">
        <v>765</v>
      </c>
      <c r="K2038" s="3" t="n">
        <v>14050</v>
      </c>
      <c r="L2038" s="4" t="n">
        <v>18.3660130718954</v>
      </c>
    </row>
    <row r="2039" customFormat="false" ht="13.2" hidden="false" customHeight="false" outlineLevel="0" collapsed="false">
      <c r="C2039" s="19" t="s">
        <v>85</v>
      </c>
      <c r="D2039" s="19" t="s">
        <v>87</v>
      </c>
      <c r="E2039" s="2" t="n">
        <v>0.479166666666667</v>
      </c>
      <c r="F2039" s="2" t="n">
        <v>0.618055555555556</v>
      </c>
      <c r="G2039" s="2" t="n">
        <v>0.0972222223</v>
      </c>
      <c r="H2039" s="1" t="s">
        <v>88</v>
      </c>
      <c r="I2039" s="19" t="s">
        <v>30</v>
      </c>
      <c r="J2039" s="3" t="n">
        <v>1836</v>
      </c>
      <c r="K2039" s="3" t="n">
        <v>17640</v>
      </c>
      <c r="L2039" s="4" t="n">
        <v>9.6078431372549</v>
      </c>
    </row>
    <row r="2040" customFormat="false" ht="13.2" hidden="false" customHeight="false" outlineLevel="0" collapsed="false">
      <c r="C2040" s="19" t="s">
        <v>87</v>
      </c>
      <c r="D2040" s="19" t="s">
        <v>85</v>
      </c>
      <c r="E2040" s="2" t="n">
        <v>0.65625</v>
      </c>
      <c r="F2040" s="2" t="n">
        <v>0.763888888888889</v>
      </c>
      <c r="G2040" s="2" t="n">
        <v>0.038194444444444</v>
      </c>
      <c r="H2040" s="1" t="s">
        <v>89</v>
      </c>
      <c r="I2040" s="19" t="s">
        <v>30</v>
      </c>
      <c r="J2040" s="3" t="n">
        <v>1836</v>
      </c>
      <c r="K2040" s="3" t="n">
        <v>17640</v>
      </c>
      <c r="L2040" s="4" t="n">
        <v>9.6078431372549</v>
      </c>
    </row>
    <row r="2041" customFormat="false" ht="13.2" hidden="false" customHeight="false" outlineLevel="0" collapsed="false">
      <c r="C2041" s="19" t="s">
        <v>85</v>
      </c>
      <c r="D2041" s="19" t="s">
        <v>28</v>
      </c>
      <c r="E2041" s="2" t="n">
        <v>0.84375</v>
      </c>
      <c r="F2041" s="2" t="n">
        <v>0.909722222222222</v>
      </c>
      <c r="G2041" s="2" t="n">
        <v>0.0798611111</v>
      </c>
      <c r="H2041" s="1" t="s">
        <v>91</v>
      </c>
      <c r="I2041" s="19" t="s">
        <v>30</v>
      </c>
      <c r="J2041" s="3" t="n">
        <v>765</v>
      </c>
      <c r="K2041" s="3" t="n">
        <v>14050</v>
      </c>
      <c r="L2041" s="4" t="n">
        <v>18.3660130718954</v>
      </c>
      <c r="M2041" s="3" t="n">
        <v>5202</v>
      </c>
      <c r="N2041" s="3" t="n">
        <v>63380</v>
      </c>
      <c r="O2041" s="4" t="n">
        <v>12.1837754709727</v>
      </c>
    </row>
    <row r="2043" customFormat="false" ht="13.2" hidden="false" customHeight="false" outlineLevel="0" collapsed="false">
      <c r="A2043" s="1" t="s">
        <v>31</v>
      </c>
      <c r="B2043" s="1" t="s">
        <v>20</v>
      </c>
      <c r="C2043" s="19" t="s">
        <v>28</v>
      </c>
      <c r="D2043" s="19" t="s">
        <v>85</v>
      </c>
      <c r="E2043" s="2" t="n">
        <v>0.3125</v>
      </c>
      <c r="F2043" s="2" t="n">
        <v>0.381944444444444</v>
      </c>
      <c r="H2043" s="1" t="s">
        <v>86</v>
      </c>
      <c r="I2043" s="19" t="s">
        <v>30</v>
      </c>
      <c r="J2043" s="3" t="n">
        <v>765</v>
      </c>
      <c r="K2043" s="3" t="n">
        <v>14050</v>
      </c>
      <c r="L2043" s="4" t="n">
        <v>18.3660130718954</v>
      </c>
    </row>
    <row r="2044" customFormat="false" ht="13.2" hidden="false" customHeight="false" outlineLevel="0" collapsed="false">
      <c r="C2044" s="19" t="s">
        <v>85</v>
      </c>
      <c r="D2044" s="19" t="s">
        <v>87</v>
      </c>
      <c r="E2044" s="2" t="n">
        <v>0.479166666666667</v>
      </c>
      <c r="F2044" s="2" t="n">
        <v>0.618055555555556</v>
      </c>
      <c r="G2044" s="2" t="n">
        <v>0.0972222223</v>
      </c>
      <c r="H2044" s="1" t="s">
        <v>88</v>
      </c>
      <c r="I2044" s="19" t="s">
        <v>30</v>
      </c>
      <c r="J2044" s="3" t="n">
        <v>1836</v>
      </c>
      <c r="K2044" s="3" t="n">
        <v>17640</v>
      </c>
      <c r="L2044" s="4" t="n">
        <v>9.6078431372549</v>
      </c>
    </row>
    <row r="2045" customFormat="false" ht="13.2" hidden="false" customHeight="false" outlineLevel="0" collapsed="false">
      <c r="C2045" s="19" t="s">
        <v>87</v>
      </c>
      <c r="D2045" s="19" t="s">
        <v>85</v>
      </c>
      <c r="E2045" s="2" t="n">
        <v>0.65625</v>
      </c>
      <c r="F2045" s="2" t="n">
        <v>0.763888888888889</v>
      </c>
      <c r="G2045" s="2" t="n">
        <v>0.038194444444444</v>
      </c>
      <c r="H2045" s="1" t="s">
        <v>89</v>
      </c>
      <c r="I2045" s="19" t="s">
        <v>30</v>
      </c>
      <c r="J2045" s="3" t="n">
        <v>1836</v>
      </c>
      <c r="K2045" s="3" t="n">
        <v>17640</v>
      </c>
      <c r="L2045" s="4" t="n">
        <v>9.6078431372549</v>
      </c>
    </row>
    <row r="2046" customFormat="false" ht="13.2" hidden="false" customHeight="false" outlineLevel="0" collapsed="false">
      <c r="C2046" s="19" t="s">
        <v>85</v>
      </c>
      <c r="D2046" s="19" t="s">
        <v>28</v>
      </c>
      <c r="E2046" s="2" t="n">
        <v>0.854166666666667</v>
      </c>
      <c r="F2046" s="2" t="n">
        <v>0.920138888888889</v>
      </c>
      <c r="G2046" s="2" t="n">
        <v>0.0902777778</v>
      </c>
      <c r="H2046" s="1" t="s">
        <v>92</v>
      </c>
      <c r="I2046" s="19" t="s">
        <v>30</v>
      </c>
      <c r="J2046" s="3" t="n">
        <v>765</v>
      </c>
      <c r="K2046" s="3" t="n">
        <v>14050</v>
      </c>
      <c r="L2046" s="4" t="n">
        <v>18.3660130718954</v>
      </c>
      <c r="M2046" s="3" t="n">
        <v>5202</v>
      </c>
      <c r="N2046" s="3" t="n">
        <v>63380</v>
      </c>
      <c r="O2046" s="4" t="n">
        <v>12.1837754709727</v>
      </c>
    </row>
    <row r="2048" customFormat="false" ht="13.2" hidden="false" customHeight="false" outlineLevel="0" collapsed="false">
      <c r="A2048" s="1" t="s">
        <v>31</v>
      </c>
      <c r="B2048" s="1" t="s">
        <v>20</v>
      </c>
      <c r="C2048" s="19" t="s">
        <v>28</v>
      </c>
      <c r="D2048" s="19" t="s">
        <v>85</v>
      </c>
      <c r="E2048" s="2" t="n">
        <v>0.3125</v>
      </c>
      <c r="F2048" s="2" t="n">
        <v>0.381944444444444</v>
      </c>
      <c r="H2048" s="1" t="s">
        <v>86</v>
      </c>
      <c r="I2048" s="19" t="s">
        <v>30</v>
      </c>
      <c r="J2048" s="3" t="n">
        <v>765</v>
      </c>
      <c r="K2048" s="3" t="n">
        <v>14050</v>
      </c>
      <c r="L2048" s="4" t="n">
        <v>18.3660130718954</v>
      </c>
    </row>
    <row r="2049" customFormat="false" ht="13.2" hidden="false" customHeight="false" outlineLevel="0" collapsed="false">
      <c r="C2049" s="19" t="s">
        <v>85</v>
      </c>
      <c r="D2049" s="19" t="s">
        <v>87</v>
      </c>
      <c r="E2049" s="2" t="n">
        <v>0.479166666666667</v>
      </c>
      <c r="F2049" s="2" t="n">
        <v>0.618055555555556</v>
      </c>
      <c r="G2049" s="2" t="n">
        <v>0.0972222223</v>
      </c>
      <c r="H2049" s="1" t="s">
        <v>88</v>
      </c>
      <c r="I2049" s="19" t="s">
        <v>30</v>
      </c>
      <c r="J2049" s="3" t="n">
        <v>1836</v>
      </c>
      <c r="K2049" s="3" t="n">
        <v>17640</v>
      </c>
      <c r="L2049" s="4" t="n">
        <v>9.6078431372549</v>
      </c>
    </row>
    <row r="2050" customFormat="false" ht="13.2" hidden="false" customHeight="false" outlineLevel="0" collapsed="false">
      <c r="C2050" s="19" t="s">
        <v>87</v>
      </c>
      <c r="D2050" s="19" t="s">
        <v>85</v>
      </c>
      <c r="E2050" s="2" t="n">
        <v>0.65625</v>
      </c>
      <c r="F2050" s="2" t="n">
        <v>0.763888888888889</v>
      </c>
      <c r="G2050" s="2" t="n">
        <v>0.038194444444444</v>
      </c>
      <c r="H2050" s="1" t="s">
        <v>89</v>
      </c>
      <c r="I2050" s="19" t="s">
        <v>30</v>
      </c>
      <c r="J2050" s="3" t="n">
        <v>1836</v>
      </c>
      <c r="K2050" s="3" t="n">
        <v>17640</v>
      </c>
      <c r="L2050" s="4" t="n">
        <v>9.6078431372549</v>
      </c>
    </row>
    <row r="2051" customFormat="false" ht="13.2" hidden="false" customHeight="false" outlineLevel="0" collapsed="false">
      <c r="C2051" s="19" t="s">
        <v>85</v>
      </c>
      <c r="D2051" s="19" t="s">
        <v>28</v>
      </c>
      <c r="E2051" s="2" t="n">
        <v>0.875</v>
      </c>
      <c r="F2051" s="2" t="n">
        <v>0.940972222222222</v>
      </c>
      <c r="G2051" s="2" t="n">
        <v>0.1111111111</v>
      </c>
      <c r="H2051" s="1" t="s">
        <v>93</v>
      </c>
      <c r="I2051" s="19" t="s">
        <v>30</v>
      </c>
      <c r="J2051" s="3" t="n">
        <v>765</v>
      </c>
      <c r="K2051" s="3" t="n">
        <v>14050</v>
      </c>
      <c r="L2051" s="4" t="n">
        <v>18.3660130718954</v>
      </c>
      <c r="M2051" s="3" t="n">
        <v>5202</v>
      </c>
      <c r="N2051" s="3" t="n">
        <v>63380</v>
      </c>
      <c r="O2051" s="4" t="n">
        <v>12.1837754709727</v>
      </c>
    </row>
    <row r="2053" customFormat="false" ht="13.2" hidden="false" customHeight="false" outlineLevel="0" collapsed="false">
      <c r="A2053" s="1" t="s">
        <v>31</v>
      </c>
      <c r="B2053" s="1" t="s">
        <v>20</v>
      </c>
      <c r="C2053" s="19" t="s">
        <v>28</v>
      </c>
      <c r="D2053" s="19" t="s">
        <v>85</v>
      </c>
      <c r="E2053" s="2" t="n">
        <v>0.3125</v>
      </c>
      <c r="F2053" s="2" t="n">
        <v>0.381944444444444</v>
      </c>
      <c r="H2053" s="1" t="s">
        <v>86</v>
      </c>
      <c r="I2053" s="19" t="s">
        <v>30</v>
      </c>
      <c r="J2053" s="3" t="n">
        <v>765</v>
      </c>
      <c r="K2053" s="3" t="n">
        <v>14050</v>
      </c>
      <c r="L2053" s="4" t="n">
        <v>18.3660130718954</v>
      </c>
    </row>
    <row r="2054" customFormat="false" ht="13.2" hidden="false" customHeight="false" outlineLevel="0" collapsed="false">
      <c r="C2054" s="19" t="s">
        <v>85</v>
      </c>
      <c r="D2054" s="19" t="s">
        <v>87</v>
      </c>
      <c r="E2054" s="2" t="n">
        <v>0.479166666666667</v>
      </c>
      <c r="F2054" s="2" t="n">
        <v>0.618055555555556</v>
      </c>
      <c r="G2054" s="2" t="n">
        <v>0.0972222223</v>
      </c>
      <c r="H2054" s="1" t="s">
        <v>88</v>
      </c>
      <c r="I2054" s="19" t="s">
        <v>30</v>
      </c>
      <c r="J2054" s="3" t="n">
        <v>1836</v>
      </c>
      <c r="K2054" s="3" t="n">
        <v>17640</v>
      </c>
      <c r="L2054" s="4" t="n">
        <v>9.6078431372549</v>
      </c>
    </row>
    <row r="2055" customFormat="false" ht="13.2" hidden="false" customHeight="false" outlineLevel="0" collapsed="false">
      <c r="C2055" s="19" t="s">
        <v>87</v>
      </c>
      <c r="D2055" s="19" t="s">
        <v>85</v>
      </c>
      <c r="E2055" s="2" t="n">
        <v>0.65625</v>
      </c>
      <c r="F2055" s="2" t="n">
        <v>0.763888888888889</v>
      </c>
      <c r="G2055" s="2" t="n">
        <v>0.038194444444444</v>
      </c>
      <c r="H2055" s="1" t="s">
        <v>89</v>
      </c>
      <c r="I2055" s="19" t="s">
        <v>30</v>
      </c>
      <c r="J2055" s="3" t="n">
        <v>1836</v>
      </c>
      <c r="K2055" s="3" t="n">
        <v>17640</v>
      </c>
      <c r="L2055" s="4" t="n">
        <v>9.6078431372549</v>
      </c>
    </row>
    <row r="2056" customFormat="false" ht="13.2" hidden="false" customHeight="false" outlineLevel="0" collapsed="false">
      <c r="C2056" s="19" t="s">
        <v>85</v>
      </c>
      <c r="D2056" s="19" t="s">
        <v>28</v>
      </c>
      <c r="E2056" s="2" t="n">
        <v>0.895833333333333</v>
      </c>
      <c r="F2056" s="2" t="n">
        <v>0.961805555555555</v>
      </c>
      <c r="G2056" s="2" t="n">
        <v>0.1319444444</v>
      </c>
      <c r="H2056" s="1" t="s">
        <v>94</v>
      </c>
      <c r="I2056" s="19" t="s">
        <v>30</v>
      </c>
      <c r="J2056" s="3" t="n">
        <v>765</v>
      </c>
      <c r="K2056" s="3" t="n">
        <v>14050</v>
      </c>
      <c r="L2056" s="4" t="n">
        <v>18.3660130718954</v>
      </c>
      <c r="M2056" s="3" t="n">
        <v>5202</v>
      </c>
      <c r="N2056" s="3" t="n">
        <v>63380</v>
      </c>
      <c r="O2056" s="4" t="n">
        <v>12.1837754709727</v>
      </c>
    </row>
    <row r="2058" customFormat="false" ht="13.2" hidden="false" customHeight="false" outlineLevel="0" collapsed="false">
      <c r="A2058" s="1" t="s">
        <v>31</v>
      </c>
      <c r="B2058" s="1" t="s">
        <v>20</v>
      </c>
      <c r="C2058" s="19" t="s">
        <v>28</v>
      </c>
      <c r="D2058" s="19" t="s">
        <v>85</v>
      </c>
      <c r="E2058" s="2" t="n">
        <v>0.333333333333333</v>
      </c>
      <c r="F2058" s="2" t="n">
        <v>0.399305555555556</v>
      </c>
      <c r="H2058" s="1" t="s">
        <v>95</v>
      </c>
      <c r="I2058" s="19" t="s">
        <v>30</v>
      </c>
      <c r="J2058" s="3" t="n">
        <v>765</v>
      </c>
      <c r="K2058" s="3" t="n">
        <v>14050</v>
      </c>
      <c r="L2058" s="4" t="n">
        <v>18.3660130718954</v>
      </c>
    </row>
    <row r="2059" customFormat="false" ht="13.2" hidden="false" customHeight="false" outlineLevel="0" collapsed="false">
      <c r="C2059" s="19" t="s">
        <v>85</v>
      </c>
      <c r="D2059" s="19" t="s">
        <v>87</v>
      </c>
      <c r="E2059" s="2" t="n">
        <v>0.479166666666667</v>
      </c>
      <c r="F2059" s="2" t="n">
        <v>0.618055555555556</v>
      </c>
      <c r="G2059" s="2" t="n">
        <v>0.0798611111</v>
      </c>
      <c r="H2059" s="1" t="s">
        <v>88</v>
      </c>
      <c r="I2059" s="19" t="s">
        <v>30</v>
      </c>
      <c r="J2059" s="3" t="n">
        <v>1836</v>
      </c>
      <c r="K2059" s="3" t="n">
        <v>17640</v>
      </c>
      <c r="L2059" s="4" t="n">
        <v>9.6078431372549</v>
      </c>
    </row>
    <row r="2060" customFormat="false" ht="13.2" hidden="false" customHeight="false" outlineLevel="0" collapsed="false">
      <c r="C2060" s="19" t="s">
        <v>87</v>
      </c>
      <c r="D2060" s="19" t="s">
        <v>85</v>
      </c>
      <c r="E2060" s="2" t="n">
        <v>0.65625</v>
      </c>
      <c r="F2060" s="2" t="n">
        <v>0.763888888888889</v>
      </c>
      <c r="G2060" s="2" t="n">
        <v>0.038194444444444</v>
      </c>
      <c r="H2060" s="1" t="s">
        <v>89</v>
      </c>
      <c r="I2060" s="19" t="s">
        <v>30</v>
      </c>
      <c r="J2060" s="3" t="n">
        <v>1836</v>
      </c>
      <c r="K2060" s="3" t="n">
        <v>17640</v>
      </c>
      <c r="L2060" s="4" t="n">
        <v>9.6078431372549</v>
      </c>
    </row>
    <row r="2061" customFormat="false" ht="13.2" hidden="false" customHeight="false" outlineLevel="0" collapsed="false">
      <c r="C2061" s="19" t="s">
        <v>85</v>
      </c>
      <c r="D2061" s="19" t="s">
        <v>28</v>
      </c>
      <c r="E2061" s="2" t="n">
        <v>0.833333333333333</v>
      </c>
      <c r="F2061" s="2" t="n">
        <v>0.899305555555555</v>
      </c>
      <c r="G2061" s="2" t="n">
        <v>0.0694444444000001</v>
      </c>
      <c r="H2061" s="1" t="s">
        <v>90</v>
      </c>
      <c r="I2061" s="19" t="s">
        <v>30</v>
      </c>
      <c r="J2061" s="3" t="n">
        <v>765</v>
      </c>
      <c r="K2061" s="3" t="n">
        <v>14050</v>
      </c>
      <c r="L2061" s="4" t="n">
        <v>18.3660130718954</v>
      </c>
      <c r="M2061" s="3" t="n">
        <v>5202</v>
      </c>
      <c r="N2061" s="3" t="n">
        <v>63380</v>
      </c>
      <c r="O2061" s="4" t="n">
        <v>12.1837754709727</v>
      </c>
    </row>
    <row r="2063" customFormat="false" ht="13.2" hidden="false" customHeight="false" outlineLevel="0" collapsed="false">
      <c r="A2063" s="1" t="s">
        <v>31</v>
      </c>
      <c r="B2063" s="1" t="s">
        <v>20</v>
      </c>
      <c r="C2063" s="19" t="s">
        <v>28</v>
      </c>
      <c r="D2063" s="19" t="s">
        <v>85</v>
      </c>
      <c r="E2063" s="2" t="n">
        <v>0.333333333333333</v>
      </c>
      <c r="F2063" s="2" t="n">
        <v>0.399305555555556</v>
      </c>
      <c r="H2063" s="1" t="s">
        <v>95</v>
      </c>
      <c r="I2063" s="19" t="s">
        <v>30</v>
      </c>
      <c r="J2063" s="3" t="n">
        <v>765</v>
      </c>
      <c r="K2063" s="3" t="n">
        <v>14050</v>
      </c>
      <c r="L2063" s="4" t="n">
        <v>18.3660130718954</v>
      </c>
    </row>
    <row r="2064" customFormat="false" ht="13.2" hidden="false" customHeight="false" outlineLevel="0" collapsed="false">
      <c r="C2064" s="19" t="s">
        <v>85</v>
      </c>
      <c r="D2064" s="19" t="s">
        <v>87</v>
      </c>
      <c r="E2064" s="2" t="n">
        <v>0.479166666666667</v>
      </c>
      <c r="F2064" s="2" t="n">
        <v>0.618055555555556</v>
      </c>
      <c r="G2064" s="2" t="n">
        <v>0.0798611111</v>
      </c>
      <c r="H2064" s="1" t="s">
        <v>88</v>
      </c>
      <c r="I2064" s="19" t="s">
        <v>30</v>
      </c>
      <c r="J2064" s="3" t="n">
        <v>1836</v>
      </c>
      <c r="K2064" s="3" t="n">
        <v>17640</v>
      </c>
      <c r="L2064" s="4" t="n">
        <v>9.6078431372549</v>
      </c>
    </row>
    <row r="2065" customFormat="false" ht="13.2" hidden="false" customHeight="false" outlineLevel="0" collapsed="false">
      <c r="C2065" s="19" t="s">
        <v>87</v>
      </c>
      <c r="D2065" s="19" t="s">
        <v>85</v>
      </c>
      <c r="E2065" s="2" t="n">
        <v>0.65625</v>
      </c>
      <c r="F2065" s="2" t="n">
        <v>0.763888888888889</v>
      </c>
      <c r="G2065" s="2" t="n">
        <v>0.038194444444444</v>
      </c>
      <c r="H2065" s="1" t="s">
        <v>89</v>
      </c>
      <c r="I2065" s="19" t="s">
        <v>30</v>
      </c>
      <c r="J2065" s="3" t="n">
        <v>1836</v>
      </c>
      <c r="K2065" s="3" t="n">
        <v>17640</v>
      </c>
      <c r="L2065" s="4" t="n">
        <v>9.6078431372549</v>
      </c>
    </row>
    <row r="2066" customFormat="false" ht="13.2" hidden="false" customHeight="false" outlineLevel="0" collapsed="false">
      <c r="C2066" s="19" t="s">
        <v>85</v>
      </c>
      <c r="D2066" s="19" t="s">
        <v>28</v>
      </c>
      <c r="E2066" s="2" t="n">
        <v>0.84375</v>
      </c>
      <c r="F2066" s="2" t="n">
        <v>0.909722222222222</v>
      </c>
      <c r="G2066" s="2" t="n">
        <v>0.0798611111</v>
      </c>
      <c r="H2066" s="1" t="s">
        <v>91</v>
      </c>
      <c r="I2066" s="19" t="s">
        <v>30</v>
      </c>
      <c r="J2066" s="3" t="n">
        <v>765</v>
      </c>
      <c r="K2066" s="3" t="n">
        <v>14050</v>
      </c>
      <c r="L2066" s="4" t="n">
        <v>18.3660130718954</v>
      </c>
      <c r="M2066" s="3" t="n">
        <v>5202</v>
      </c>
      <c r="N2066" s="3" t="n">
        <v>63380</v>
      </c>
      <c r="O2066" s="4" t="n">
        <v>12.1837754709727</v>
      </c>
    </row>
    <row r="2068" customFormat="false" ht="13.2" hidden="false" customHeight="false" outlineLevel="0" collapsed="false">
      <c r="A2068" s="1" t="s">
        <v>31</v>
      </c>
      <c r="B2068" s="1" t="s">
        <v>20</v>
      </c>
      <c r="C2068" s="19" t="s">
        <v>28</v>
      </c>
      <c r="D2068" s="19" t="s">
        <v>85</v>
      </c>
      <c r="E2068" s="2" t="n">
        <v>0.333333333333333</v>
      </c>
      <c r="F2068" s="2" t="n">
        <v>0.399305555555556</v>
      </c>
      <c r="H2068" s="1" t="s">
        <v>95</v>
      </c>
      <c r="I2068" s="19" t="s">
        <v>30</v>
      </c>
      <c r="J2068" s="3" t="n">
        <v>765</v>
      </c>
      <c r="K2068" s="3" t="n">
        <v>14050</v>
      </c>
      <c r="L2068" s="4" t="n">
        <v>18.3660130718954</v>
      </c>
    </row>
    <row r="2069" customFormat="false" ht="13.2" hidden="false" customHeight="false" outlineLevel="0" collapsed="false">
      <c r="C2069" s="19" t="s">
        <v>85</v>
      </c>
      <c r="D2069" s="19" t="s">
        <v>87</v>
      </c>
      <c r="E2069" s="2" t="n">
        <v>0.479166666666667</v>
      </c>
      <c r="F2069" s="2" t="n">
        <v>0.618055555555556</v>
      </c>
      <c r="G2069" s="2" t="n">
        <v>0.0798611111</v>
      </c>
      <c r="H2069" s="1" t="s">
        <v>88</v>
      </c>
      <c r="I2069" s="19" t="s">
        <v>30</v>
      </c>
      <c r="J2069" s="3" t="n">
        <v>1836</v>
      </c>
      <c r="K2069" s="3" t="n">
        <v>17640</v>
      </c>
      <c r="L2069" s="4" t="n">
        <v>9.6078431372549</v>
      </c>
    </row>
    <row r="2070" customFormat="false" ht="13.2" hidden="false" customHeight="false" outlineLevel="0" collapsed="false">
      <c r="C2070" s="19" t="s">
        <v>87</v>
      </c>
      <c r="D2070" s="19" t="s">
        <v>85</v>
      </c>
      <c r="E2070" s="2" t="n">
        <v>0.65625</v>
      </c>
      <c r="F2070" s="2" t="n">
        <v>0.763888888888889</v>
      </c>
      <c r="G2070" s="2" t="n">
        <v>0.038194444444444</v>
      </c>
      <c r="H2070" s="1" t="s">
        <v>89</v>
      </c>
      <c r="I2070" s="19" t="s">
        <v>30</v>
      </c>
      <c r="J2070" s="3" t="n">
        <v>1836</v>
      </c>
      <c r="K2070" s="3" t="n">
        <v>17640</v>
      </c>
      <c r="L2070" s="4" t="n">
        <v>9.6078431372549</v>
      </c>
    </row>
    <row r="2071" customFormat="false" ht="13.2" hidden="false" customHeight="false" outlineLevel="0" collapsed="false">
      <c r="C2071" s="19" t="s">
        <v>85</v>
      </c>
      <c r="D2071" s="19" t="s">
        <v>28</v>
      </c>
      <c r="E2071" s="2" t="n">
        <v>0.854166666666667</v>
      </c>
      <c r="F2071" s="2" t="n">
        <v>0.920138888888889</v>
      </c>
      <c r="G2071" s="2" t="n">
        <v>0.0902777778</v>
      </c>
      <c r="H2071" s="1" t="s">
        <v>92</v>
      </c>
      <c r="I2071" s="19" t="s">
        <v>30</v>
      </c>
      <c r="J2071" s="3" t="n">
        <v>765</v>
      </c>
      <c r="K2071" s="3" t="n">
        <v>14050</v>
      </c>
      <c r="L2071" s="4" t="n">
        <v>18.3660130718954</v>
      </c>
      <c r="M2071" s="3" t="n">
        <v>5202</v>
      </c>
      <c r="N2071" s="3" t="n">
        <v>63380</v>
      </c>
      <c r="O2071" s="4" t="n">
        <v>12.1837754709727</v>
      </c>
    </row>
    <row r="2073" customFormat="false" ht="13.2" hidden="false" customHeight="false" outlineLevel="0" collapsed="false">
      <c r="A2073" s="1" t="s">
        <v>31</v>
      </c>
      <c r="B2073" s="1" t="s">
        <v>20</v>
      </c>
      <c r="C2073" s="19" t="s">
        <v>28</v>
      </c>
      <c r="D2073" s="19" t="s">
        <v>85</v>
      </c>
      <c r="E2073" s="2" t="n">
        <v>0.333333333333333</v>
      </c>
      <c r="F2073" s="2" t="n">
        <v>0.399305555555556</v>
      </c>
      <c r="H2073" s="1" t="s">
        <v>95</v>
      </c>
      <c r="I2073" s="19" t="s">
        <v>30</v>
      </c>
      <c r="J2073" s="3" t="n">
        <v>765</v>
      </c>
      <c r="K2073" s="3" t="n">
        <v>14050</v>
      </c>
      <c r="L2073" s="4" t="n">
        <v>18.3660130718954</v>
      </c>
    </row>
    <row r="2074" customFormat="false" ht="13.2" hidden="false" customHeight="false" outlineLevel="0" collapsed="false">
      <c r="C2074" s="19" t="s">
        <v>85</v>
      </c>
      <c r="D2074" s="19" t="s">
        <v>87</v>
      </c>
      <c r="E2074" s="2" t="n">
        <v>0.479166666666667</v>
      </c>
      <c r="F2074" s="2" t="n">
        <v>0.618055555555556</v>
      </c>
      <c r="G2074" s="2" t="n">
        <v>0.0798611111</v>
      </c>
      <c r="H2074" s="1" t="s">
        <v>88</v>
      </c>
      <c r="I2074" s="19" t="s">
        <v>30</v>
      </c>
      <c r="J2074" s="3" t="n">
        <v>1836</v>
      </c>
      <c r="K2074" s="3" t="n">
        <v>17640</v>
      </c>
      <c r="L2074" s="4" t="n">
        <v>9.6078431372549</v>
      </c>
    </row>
    <row r="2075" customFormat="false" ht="13.2" hidden="false" customHeight="false" outlineLevel="0" collapsed="false">
      <c r="C2075" s="19" t="s">
        <v>87</v>
      </c>
      <c r="D2075" s="19" t="s">
        <v>85</v>
      </c>
      <c r="E2075" s="2" t="n">
        <v>0.65625</v>
      </c>
      <c r="F2075" s="2" t="n">
        <v>0.763888888888889</v>
      </c>
      <c r="G2075" s="2" t="n">
        <v>0.038194444444444</v>
      </c>
      <c r="H2075" s="1" t="s">
        <v>89</v>
      </c>
      <c r="I2075" s="19" t="s">
        <v>30</v>
      </c>
      <c r="J2075" s="3" t="n">
        <v>1836</v>
      </c>
      <c r="K2075" s="3" t="n">
        <v>17640</v>
      </c>
      <c r="L2075" s="4" t="n">
        <v>9.6078431372549</v>
      </c>
    </row>
    <row r="2076" customFormat="false" ht="13.2" hidden="false" customHeight="false" outlineLevel="0" collapsed="false">
      <c r="C2076" s="19" t="s">
        <v>85</v>
      </c>
      <c r="D2076" s="19" t="s">
        <v>28</v>
      </c>
      <c r="E2076" s="2" t="n">
        <v>0.875</v>
      </c>
      <c r="F2076" s="2" t="n">
        <v>0.940972222222222</v>
      </c>
      <c r="G2076" s="2" t="n">
        <v>0.1111111111</v>
      </c>
      <c r="H2076" s="1" t="s">
        <v>93</v>
      </c>
      <c r="I2076" s="19" t="s">
        <v>30</v>
      </c>
      <c r="J2076" s="3" t="n">
        <v>765</v>
      </c>
      <c r="K2076" s="3" t="n">
        <v>14050</v>
      </c>
      <c r="L2076" s="4" t="n">
        <v>18.3660130718954</v>
      </c>
      <c r="M2076" s="3" t="n">
        <v>5202</v>
      </c>
      <c r="N2076" s="3" t="n">
        <v>63380</v>
      </c>
      <c r="O2076" s="4" t="n">
        <v>12.1837754709727</v>
      </c>
    </row>
    <row r="2078" customFormat="false" ht="13.2" hidden="false" customHeight="false" outlineLevel="0" collapsed="false">
      <c r="A2078" s="1" t="s">
        <v>31</v>
      </c>
      <c r="B2078" s="1" t="s">
        <v>20</v>
      </c>
      <c r="C2078" s="19" t="s">
        <v>28</v>
      </c>
      <c r="D2078" s="19" t="s">
        <v>85</v>
      </c>
      <c r="E2078" s="2" t="n">
        <v>0.333333333333333</v>
      </c>
      <c r="F2078" s="2" t="n">
        <v>0.399305555555556</v>
      </c>
      <c r="H2078" s="1" t="s">
        <v>95</v>
      </c>
      <c r="I2078" s="19" t="s">
        <v>30</v>
      </c>
      <c r="J2078" s="3" t="n">
        <v>765</v>
      </c>
      <c r="K2078" s="3" t="n">
        <v>14050</v>
      </c>
      <c r="L2078" s="4" t="n">
        <v>18.3660130718954</v>
      </c>
    </row>
    <row r="2079" customFormat="false" ht="13.2" hidden="false" customHeight="false" outlineLevel="0" collapsed="false">
      <c r="C2079" s="19" t="s">
        <v>85</v>
      </c>
      <c r="D2079" s="19" t="s">
        <v>87</v>
      </c>
      <c r="E2079" s="2" t="n">
        <v>0.479166666666667</v>
      </c>
      <c r="F2079" s="2" t="n">
        <v>0.618055555555556</v>
      </c>
      <c r="G2079" s="2" t="n">
        <v>0.0798611111</v>
      </c>
      <c r="H2079" s="1" t="s">
        <v>88</v>
      </c>
      <c r="I2079" s="19" t="s">
        <v>30</v>
      </c>
      <c r="J2079" s="3" t="n">
        <v>1836</v>
      </c>
      <c r="K2079" s="3" t="n">
        <v>17640</v>
      </c>
      <c r="L2079" s="4" t="n">
        <v>9.6078431372549</v>
      </c>
    </row>
    <row r="2080" customFormat="false" ht="13.2" hidden="false" customHeight="false" outlineLevel="0" collapsed="false">
      <c r="C2080" s="19" t="s">
        <v>87</v>
      </c>
      <c r="D2080" s="19" t="s">
        <v>85</v>
      </c>
      <c r="E2080" s="2" t="n">
        <v>0.65625</v>
      </c>
      <c r="F2080" s="2" t="n">
        <v>0.763888888888889</v>
      </c>
      <c r="G2080" s="2" t="n">
        <v>0.038194444444444</v>
      </c>
      <c r="H2080" s="1" t="s">
        <v>89</v>
      </c>
      <c r="I2080" s="19" t="s">
        <v>30</v>
      </c>
      <c r="J2080" s="3" t="n">
        <v>1836</v>
      </c>
      <c r="K2080" s="3" t="n">
        <v>17640</v>
      </c>
      <c r="L2080" s="4" t="n">
        <v>9.6078431372549</v>
      </c>
    </row>
    <row r="2081" customFormat="false" ht="13.2" hidden="false" customHeight="false" outlineLevel="0" collapsed="false">
      <c r="C2081" s="19" t="s">
        <v>85</v>
      </c>
      <c r="D2081" s="19" t="s">
        <v>28</v>
      </c>
      <c r="E2081" s="2" t="n">
        <v>0.895833333333333</v>
      </c>
      <c r="F2081" s="2" t="n">
        <v>0.961805555555555</v>
      </c>
      <c r="G2081" s="2" t="n">
        <v>0.1319444444</v>
      </c>
      <c r="H2081" s="1" t="s">
        <v>94</v>
      </c>
      <c r="I2081" s="19" t="s">
        <v>30</v>
      </c>
      <c r="J2081" s="3" t="n">
        <v>765</v>
      </c>
      <c r="K2081" s="3" t="n">
        <v>14050</v>
      </c>
      <c r="L2081" s="4" t="n">
        <v>18.3660130718954</v>
      </c>
      <c r="M2081" s="3" t="n">
        <v>5202</v>
      </c>
      <c r="N2081" s="3" t="n">
        <v>63380</v>
      </c>
      <c r="O2081" s="4" t="n">
        <v>12.1837754709727</v>
      </c>
    </row>
    <row r="2083" customFormat="false" ht="13.2" hidden="false" customHeight="false" outlineLevel="0" collapsed="false">
      <c r="A2083" s="1" t="s">
        <v>31</v>
      </c>
      <c r="B2083" s="1" t="s">
        <v>20</v>
      </c>
      <c r="C2083" s="19" t="s">
        <v>28</v>
      </c>
      <c r="D2083" s="19" t="s">
        <v>85</v>
      </c>
      <c r="E2083" s="2" t="n">
        <v>0.354166666666667</v>
      </c>
      <c r="F2083" s="2" t="n">
        <v>0.423611111111111</v>
      </c>
      <c r="H2083" s="1" t="s">
        <v>96</v>
      </c>
      <c r="I2083" s="19" t="s">
        <v>30</v>
      </c>
      <c r="J2083" s="3" t="n">
        <v>765</v>
      </c>
      <c r="K2083" s="3" t="n">
        <v>14050</v>
      </c>
      <c r="L2083" s="4" t="n">
        <v>18.3660130718954</v>
      </c>
    </row>
    <row r="2084" customFormat="false" ht="13.2" hidden="false" customHeight="false" outlineLevel="0" collapsed="false">
      <c r="C2084" s="19" t="s">
        <v>85</v>
      </c>
      <c r="D2084" s="19" t="s">
        <v>87</v>
      </c>
      <c r="E2084" s="2" t="n">
        <v>0.479166666666667</v>
      </c>
      <c r="F2084" s="2" t="n">
        <v>0.618055555555556</v>
      </c>
      <c r="G2084" s="2" t="n">
        <v>0.0555555556</v>
      </c>
      <c r="H2084" s="1" t="s">
        <v>88</v>
      </c>
      <c r="I2084" s="19" t="s">
        <v>30</v>
      </c>
      <c r="J2084" s="3" t="n">
        <v>1836</v>
      </c>
      <c r="K2084" s="3" t="n">
        <v>17640</v>
      </c>
      <c r="L2084" s="4" t="n">
        <v>9.6078431372549</v>
      </c>
    </row>
    <row r="2085" customFormat="false" ht="13.2" hidden="false" customHeight="false" outlineLevel="0" collapsed="false">
      <c r="C2085" s="19" t="s">
        <v>87</v>
      </c>
      <c r="D2085" s="19" t="s">
        <v>85</v>
      </c>
      <c r="E2085" s="2" t="n">
        <v>0.65625</v>
      </c>
      <c r="F2085" s="2" t="n">
        <v>0.763888888888889</v>
      </c>
      <c r="G2085" s="2" t="n">
        <v>0.038194444444444</v>
      </c>
      <c r="H2085" s="1" t="s">
        <v>89</v>
      </c>
      <c r="I2085" s="19" t="s">
        <v>30</v>
      </c>
      <c r="J2085" s="3" t="n">
        <v>1836</v>
      </c>
      <c r="K2085" s="3" t="n">
        <v>17640</v>
      </c>
      <c r="L2085" s="4" t="n">
        <v>9.6078431372549</v>
      </c>
    </row>
    <row r="2086" customFormat="false" ht="13.2" hidden="false" customHeight="false" outlineLevel="0" collapsed="false">
      <c r="C2086" s="19" t="s">
        <v>85</v>
      </c>
      <c r="D2086" s="19" t="s">
        <v>28</v>
      </c>
      <c r="E2086" s="2" t="n">
        <v>0.833333333333333</v>
      </c>
      <c r="F2086" s="2" t="n">
        <v>0.899305555555555</v>
      </c>
      <c r="G2086" s="2" t="n">
        <v>0.0694444444000001</v>
      </c>
      <c r="H2086" s="1" t="s">
        <v>90</v>
      </c>
      <c r="I2086" s="19" t="s">
        <v>30</v>
      </c>
      <c r="J2086" s="3" t="n">
        <v>765</v>
      </c>
      <c r="K2086" s="3" t="n">
        <v>14050</v>
      </c>
      <c r="L2086" s="4" t="n">
        <v>18.3660130718954</v>
      </c>
      <c r="M2086" s="3" t="n">
        <v>5202</v>
      </c>
      <c r="N2086" s="3" t="n">
        <v>63380</v>
      </c>
      <c r="O2086" s="4" t="n">
        <v>12.1837754709727</v>
      </c>
    </row>
    <row r="2088" customFormat="false" ht="13.2" hidden="false" customHeight="false" outlineLevel="0" collapsed="false">
      <c r="A2088" s="1" t="s">
        <v>31</v>
      </c>
      <c r="B2088" s="1" t="s">
        <v>20</v>
      </c>
      <c r="C2088" s="19" t="s">
        <v>28</v>
      </c>
      <c r="D2088" s="19" t="s">
        <v>85</v>
      </c>
      <c r="E2088" s="2" t="n">
        <v>0.354166666666667</v>
      </c>
      <c r="F2088" s="2" t="n">
        <v>0.423611111111111</v>
      </c>
      <c r="H2088" s="1" t="s">
        <v>96</v>
      </c>
      <c r="I2088" s="19" t="s">
        <v>30</v>
      </c>
      <c r="J2088" s="3" t="n">
        <v>765</v>
      </c>
      <c r="K2088" s="3" t="n">
        <v>14050</v>
      </c>
      <c r="L2088" s="4" t="n">
        <v>18.3660130718954</v>
      </c>
    </row>
    <row r="2089" customFormat="false" ht="13.2" hidden="false" customHeight="false" outlineLevel="0" collapsed="false">
      <c r="C2089" s="19" t="s">
        <v>85</v>
      </c>
      <c r="D2089" s="19" t="s">
        <v>87</v>
      </c>
      <c r="E2089" s="2" t="n">
        <v>0.479166666666667</v>
      </c>
      <c r="F2089" s="2" t="n">
        <v>0.618055555555556</v>
      </c>
      <c r="G2089" s="2" t="n">
        <v>0.0555555556</v>
      </c>
      <c r="H2089" s="1" t="s">
        <v>88</v>
      </c>
      <c r="I2089" s="19" t="s">
        <v>30</v>
      </c>
      <c r="J2089" s="3" t="n">
        <v>1836</v>
      </c>
      <c r="K2089" s="3" t="n">
        <v>17640</v>
      </c>
      <c r="L2089" s="4" t="n">
        <v>9.6078431372549</v>
      </c>
    </row>
    <row r="2090" customFormat="false" ht="13.2" hidden="false" customHeight="false" outlineLevel="0" collapsed="false">
      <c r="C2090" s="19" t="s">
        <v>87</v>
      </c>
      <c r="D2090" s="19" t="s">
        <v>85</v>
      </c>
      <c r="E2090" s="2" t="n">
        <v>0.65625</v>
      </c>
      <c r="F2090" s="2" t="n">
        <v>0.763888888888889</v>
      </c>
      <c r="G2090" s="2" t="n">
        <v>0.038194444444444</v>
      </c>
      <c r="H2090" s="1" t="s">
        <v>89</v>
      </c>
      <c r="I2090" s="19" t="s">
        <v>30</v>
      </c>
      <c r="J2090" s="3" t="n">
        <v>1836</v>
      </c>
      <c r="K2090" s="3" t="n">
        <v>17640</v>
      </c>
      <c r="L2090" s="4" t="n">
        <v>9.6078431372549</v>
      </c>
    </row>
    <row r="2091" customFormat="false" ht="13.2" hidden="false" customHeight="false" outlineLevel="0" collapsed="false">
      <c r="C2091" s="19" t="s">
        <v>85</v>
      </c>
      <c r="D2091" s="19" t="s">
        <v>28</v>
      </c>
      <c r="E2091" s="2" t="n">
        <v>0.84375</v>
      </c>
      <c r="F2091" s="2" t="n">
        <v>0.909722222222222</v>
      </c>
      <c r="G2091" s="2" t="n">
        <v>0.0798611111</v>
      </c>
      <c r="H2091" s="1" t="s">
        <v>91</v>
      </c>
      <c r="I2091" s="19" t="s">
        <v>30</v>
      </c>
      <c r="J2091" s="3" t="n">
        <v>765</v>
      </c>
      <c r="K2091" s="3" t="n">
        <v>14050</v>
      </c>
      <c r="L2091" s="4" t="n">
        <v>18.3660130718954</v>
      </c>
      <c r="M2091" s="3" t="n">
        <v>5202</v>
      </c>
      <c r="N2091" s="3" t="n">
        <v>63380</v>
      </c>
      <c r="O2091" s="4" t="n">
        <v>12.1837754709727</v>
      </c>
    </row>
    <row r="2093" customFormat="false" ht="13.2" hidden="false" customHeight="false" outlineLevel="0" collapsed="false">
      <c r="A2093" s="1" t="s">
        <v>31</v>
      </c>
      <c r="B2093" s="1" t="s">
        <v>20</v>
      </c>
      <c r="C2093" s="19" t="s">
        <v>28</v>
      </c>
      <c r="D2093" s="19" t="s">
        <v>85</v>
      </c>
      <c r="E2093" s="2" t="n">
        <v>0.354166666666667</v>
      </c>
      <c r="F2093" s="2" t="n">
        <v>0.423611111111111</v>
      </c>
      <c r="H2093" s="1" t="s">
        <v>96</v>
      </c>
      <c r="I2093" s="19" t="s">
        <v>30</v>
      </c>
      <c r="J2093" s="3" t="n">
        <v>765</v>
      </c>
      <c r="K2093" s="3" t="n">
        <v>14050</v>
      </c>
      <c r="L2093" s="4" t="n">
        <v>18.3660130718954</v>
      </c>
    </row>
    <row r="2094" customFormat="false" ht="13.2" hidden="false" customHeight="false" outlineLevel="0" collapsed="false">
      <c r="C2094" s="19" t="s">
        <v>85</v>
      </c>
      <c r="D2094" s="19" t="s">
        <v>87</v>
      </c>
      <c r="E2094" s="2" t="n">
        <v>0.479166666666667</v>
      </c>
      <c r="F2094" s="2" t="n">
        <v>0.618055555555556</v>
      </c>
      <c r="G2094" s="2" t="n">
        <v>0.0555555556</v>
      </c>
      <c r="H2094" s="1" t="s">
        <v>88</v>
      </c>
      <c r="I2094" s="19" t="s">
        <v>30</v>
      </c>
      <c r="J2094" s="3" t="n">
        <v>1836</v>
      </c>
      <c r="K2094" s="3" t="n">
        <v>17640</v>
      </c>
      <c r="L2094" s="4" t="n">
        <v>9.6078431372549</v>
      </c>
    </row>
    <row r="2095" customFormat="false" ht="13.2" hidden="false" customHeight="false" outlineLevel="0" collapsed="false">
      <c r="C2095" s="19" t="s">
        <v>87</v>
      </c>
      <c r="D2095" s="19" t="s">
        <v>85</v>
      </c>
      <c r="E2095" s="2" t="n">
        <v>0.65625</v>
      </c>
      <c r="F2095" s="2" t="n">
        <v>0.763888888888889</v>
      </c>
      <c r="G2095" s="2" t="n">
        <v>0.038194444444444</v>
      </c>
      <c r="H2095" s="1" t="s">
        <v>89</v>
      </c>
      <c r="I2095" s="19" t="s">
        <v>30</v>
      </c>
      <c r="J2095" s="3" t="n">
        <v>1836</v>
      </c>
      <c r="K2095" s="3" t="n">
        <v>17640</v>
      </c>
      <c r="L2095" s="4" t="n">
        <v>9.6078431372549</v>
      </c>
    </row>
    <row r="2096" customFormat="false" ht="13.2" hidden="false" customHeight="false" outlineLevel="0" collapsed="false">
      <c r="C2096" s="19" t="s">
        <v>85</v>
      </c>
      <c r="D2096" s="19" t="s">
        <v>28</v>
      </c>
      <c r="E2096" s="2" t="n">
        <v>0.854166666666667</v>
      </c>
      <c r="F2096" s="2" t="n">
        <v>0.920138888888889</v>
      </c>
      <c r="G2096" s="2" t="n">
        <v>0.0902777778</v>
      </c>
      <c r="H2096" s="1" t="s">
        <v>92</v>
      </c>
      <c r="I2096" s="19" t="s">
        <v>30</v>
      </c>
      <c r="J2096" s="3" t="n">
        <v>765</v>
      </c>
      <c r="K2096" s="3" t="n">
        <v>14050</v>
      </c>
      <c r="L2096" s="4" t="n">
        <v>18.3660130718954</v>
      </c>
      <c r="M2096" s="3" t="n">
        <v>5202</v>
      </c>
      <c r="N2096" s="3" t="n">
        <v>63380</v>
      </c>
      <c r="O2096" s="4" t="n">
        <v>12.1837754709727</v>
      </c>
    </row>
    <row r="2098" customFormat="false" ht="13.2" hidden="false" customHeight="false" outlineLevel="0" collapsed="false">
      <c r="A2098" s="1" t="s">
        <v>31</v>
      </c>
      <c r="B2098" s="1" t="s">
        <v>20</v>
      </c>
      <c r="C2098" s="19" t="s">
        <v>28</v>
      </c>
      <c r="D2098" s="19" t="s">
        <v>85</v>
      </c>
      <c r="E2098" s="2" t="n">
        <v>0.354166666666667</v>
      </c>
      <c r="F2098" s="2" t="n">
        <v>0.423611111111111</v>
      </c>
      <c r="H2098" s="1" t="s">
        <v>96</v>
      </c>
      <c r="I2098" s="19" t="s">
        <v>30</v>
      </c>
      <c r="J2098" s="3" t="n">
        <v>765</v>
      </c>
      <c r="K2098" s="3" t="n">
        <v>14050</v>
      </c>
      <c r="L2098" s="4" t="n">
        <v>18.3660130718954</v>
      </c>
    </row>
    <row r="2099" customFormat="false" ht="13.2" hidden="false" customHeight="false" outlineLevel="0" collapsed="false">
      <c r="C2099" s="19" t="s">
        <v>85</v>
      </c>
      <c r="D2099" s="19" t="s">
        <v>87</v>
      </c>
      <c r="E2099" s="2" t="n">
        <v>0.479166666666667</v>
      </c>
      <c r="F2099" s="2" t="n">
        <v>0.618055555555556</v>
      </c>
      <c r="G2099" s="2" t="n">
        <v>0.0555555556</v>
      </c>
      <c r="H2099" s="1" t="s">
        <v>88</v>
      </c>
      <c r="I2099" s="19" t="s">
        <v>30</v>
      </c>
      <c r="J2099" s="3" t="n">
        <v>1836</v>
      </c>
      <c r="K2099" s="3" t="n">
        <v>17640</v>
      </c>
      <c r="L2099" s="4" t="n">
        <v>9.6078431372549</v>
      </c>
    </row>
    <row r="2100" customFormat="false" ht="13.2" hidden="false" customHeight="false" outlineLevel="0" collapsed="false">
      <c r="C2100" s="19" t="s">
        <v>87</v>
      </c>
      <c r="D2100" s="19" t="s">
        <v>85</v>
      </c>
      <c r="E2100" s="2" t="n">
        <v>0.65625</v>
      </c>
      <c r="F2100" s="2" t="n">
        <v>0.763888888888889</v>
      </c>
      <c r="G2100" s="2" t="n">
        <v>0.038194444444444</v>
      </c>
      <c r="H2100" s="1" t="s">
        <v>89</v>
      </c>
      <c r="I2100" s="19" t="s">
        <v>30</v>
      </c>
      <c r="J2100" s="3" t="n">
        <v>1836</v>
      </c>
      <c r="K2100" s="3" t="n">
        <v>17640</v>
      </c>
      <c r="L2100" s="4" t="n">
        <v>9.6078431372549</v>
      </c>
    </row>
    <row r="2101" customFormat="false" ht="13.2" hidden="false" customHeight="false" outlineLevel="0" collapsed="false">
      <c r="C2101" s="19" t="s">
        <v>85</v>
      </c>
      <c r="D2101" s="19" t="s">
        <v>28</v>
      </c>
      <c r="E2101" s="2" t="n">
        <v>0.875</v>
      </c>
      <c r="F2101" s="2" t="n">
        <v>0.940972222222222</v>
      </c>
      <c r="G2101" s="2" t="n">
        <v>0.1111111111</v>
      </c>
      <c r="H2101" s="1" t="s">
        <v>93</v>
      </c>
      <c r="I2101" s="19" t="s">
        <v>30</v>
      </c>
      <c r="J2101" s="3" t="n">
        <v>765</v>
      </c>
      <c r="K2101" s="3" t="n">
        <v>14050</v>
      </c>
      <c r="L2101" s="4" t="n">
        <v>18.3660130718954</v>
      </c>
      <c r="M2101" s="3" t="n">
        <v>5202</v>
      </c>
      <c r="N2101" s="3" t="n">
        <v>63380</v>
      </c>
      <c r="O2101" s="4" t="n">
        <v>12.1837754709727</v>
      </c>
    </row>
    <row r="2103" customFormat="false" ht="13.2" hidden="false" customHeight="false" outlineLevel="0" collapsed="false">
      <c r="A2103" s="1" t="s">
        <v>31</v>
      </c>
      <c r="B2103" s="1" t="s">
        <v>20</v>
      </c>
      <c r="C2103" s="19" t="s">
        <v>28</v>
      </c>
      <c r="D2103" s="19" t="s">
        <v>85</v>
      </c>
      <c r="E2103" s="2" t="n">
        <v>0.354166666666667</v>
      </c>
      <c r="F2103" s="2" t="n">
        <v>0.423611111111111</v>
      </c>
      <c r="H2103" s="1" t="s">
        <v>96</v>
      </c>
      <c r="I2103" s="19" t="s">
        <v>30</v>
      </c>
      <c r="J2103" s="3" t="n">
        <v>765</v>
      </c>
      <c r="K2103" s="3" t="n">
        <v>14050</v>
      </c>
      <c r="L2103" s="4" t="n">
        <v>18.3660130718954</v>
      </c>
    </row>
    <row r="2104" customFormat="false" ht="13.2" hidden="false" customHeight="false" outlineLevel="0" collapsed="false">
      <c r="C2104" s="19" t="s">
        <v>85</v>
      </c>
      <c r="D2104" s="19" t="s">
        <v>87</v>
      </c>
      <c r="E2104" s="2" t="n">
        <v>0.479166666666667</v>
      </c>
      <c r="F2104" s="2" t="n">
        <v>0.618055555555556</v>
      </c>
      <c r="G2104" s="2" t="n">
        <v>0.0555555556</v>
      </c>
      <c r="H2104" s="1" t="s">
        <v>88</v>
      </c>
      <c r="I2104" s="19" t="s">
        <v>30</v>
      </c>
      <c r="J2104" s="3" t="n">
        <v>1836</v>
      </c>
      <c r="K2104" s="3" t="n">
        <v>17640</v>
      </c>
      <c r="L2104" s="4" t="n">
        <v>9.6078431372549</v>
      </c>
    </row>
    <row r="2105" customFormat="false" ht="13.2" hidden="false" customHeight="false" outlineLevel="0" collapsed="false">
      <c r="C2105" s="19" t="s">
        <v>87</v>
      </c>
      <c r="D2105" s="19" t="s">
        <v>85</v>
      </c>
      <c r="E2105" s="2" t="n">
        <v>0.65625</v>
      </c>
      <c r="F2105" s="2" t="n">
        <v>0.763888888888889</v>
      </c>
      <c r="G2105" s="2" t="n">
        <v>0.038194444444444</v>
      </c>
      <c r="H2105" s="1" t="s">
        <v>89</v>
      </c>
      <c r="I2105" s="19" t="s">
        <v>30</v>
      </c>
      <c r="J2105" s="3" t="n">
        <v>1836</v>
      </c>
      <c r="K2105" s="3" t="n">
        <v>17640</v>
      </c>
      <c r="L2105" s="4" t="n">
        <v>9.6078431372549</v>
      </c>
    </row>
    <row r="2106" customFormat="false" ht="13.2" hidden="false" customHeight="false" outlineLevel="0" collapsed="false">
      <c r="C2106" s="19" t="s">
        <v>85</v>
      </c>
      <c r="D2106" s="19" t="s">
        <v>28</v>
      </c>
      <c r="E2106" s="2" t="n">
        <v>0.895833333333333</v>
      </c>
      <c r="F2106" s="2" t="n">
        <v>0.961805555555555</v>
      </c>
      <c r="G2106" s="2" t="n">
        <v>0.1319444444</v>
      </c>
      <c r="H2106" s="1" t="s">
        <v>94</v>
      </c>
      <c r="I2106" s="19" t="s">
        <v>30</v>
      </c>
      <c r="J2106" s="3" t="n">
        <v>765</v>
      </c>
      <c r="K2106" s="3" t="n">
        <v>14050</v>
      </c>
      <c r="L2106" s="4" t="n">
        <v>18.3660130718954</v>
      </c>
      <c r="M2106" s="3" t="n">
        <v>5202</v>
      </c>
      <c r="N2106" s="3" t="n">
        <v>63380</v>
      </c>
      <c r="O2106" s="4" t="n">
        <v>12.1837754709727</v>
      </c>
    </row>
    <row r="2108" customFormat="false" ht="13.2" hidden="false" customHeight="false" outlineLevel="0" collapsed="false">
      <c r="A2108" s="1" t="s">
        <v>31</v>
      </c>
      <c r="B2108" s="1" t="s">
        <v>20</v>
      </c>
      <c r="C2108" s="19" t="s">
        <v>28</v>
      </c>
      <c r="D2108" s="19" t="s">
        <v>85</v>
      </c>
      <c r="E2108" s="2" t="n">
        <v>0.375</v>
      </c>
      <c r="F2108" s="2" t="n">
        <v>0.440972222222222</v>
      </c>
      <c r="H2108" s="1" t="s">
        <v>97</v>
      </c>
      <c r="I2108" s="19" t="s">
        <v>30</v>
      </c>
      <c r="J2108" s="3" t="n">
        <v>765</v>
      </c>
      <c r="K2108" s="3" t="n">
        <v>14050</v>
      </c>
      <c r="L2108" s="4" t="n">
        <v>18.3660130718954</v>
      </c>
    </row>
    <row r="2109" customFormat="false" ht="13.2" hidden="false" customHeight="false" outlineLevel="0" collapsed="false">
      <c r="C2109" s="19" t="s">
        <v>85</v>
      </c>
      <c r="D2109" s="19" t="s">
        <v>87</v>
      </c>
      <c r="E2109" s="2" t="n">
        <v>0.479166666666667</v>
      </c>
      <c r="F2109" s="2" t="n">
        <v>0.618055555555556</v>
      </c>
      <c r="G2109" s="2" t="n">
        <v>0.0381944445</v>
      </c>
      <c r="H2109" s="1" t="s">
        <v>88</v>
      </c>
      <c r="I2109" s="19" t="s">
        <v>30</v>
      </c>
      <c r="J2109" s="3" t="n">
        <v>1836</v>
      </c>
      <c r="K2109" s="3" t="n">
        <v>17640</v>
      </c>
      <c r="L2109" s="4" t="n">
        <v>9.6078431372549</v>
      </c>
    </row>
    <row r="2110" customFormat="false" ht="13.2" hidden="false" customHeight="false" outlineLevel="0" collapsed="false">
      <c r="C2110" s="19" t="s">
        <v>87</v>
      </c>
      <c r="D2110" s="19" t="s">
        <v>85</v>
      </c>
      <c r="E2110" s="2" t="n">
        <v>0.65625</v>
      </c>
      <c r="F2110" s="2" t="n">
        <v>0.763888888888889</v>
      </c>
      <c r="G2110" s="2" t="n">
        <v>0.038194444444444</v>
      </c>
      <c r="H2110" s="1" t="s">
        <v>89</v>
      </c>
      <c r="I2110" s="19" t="s">
        <v>30</v>
      </c>
      <c r="J2110" s="3" t="n">
        <v>1836</v>
      </c>
      <c r="K2110" s="3" t="n">
        <v>17640</v>
      </c>
      <c r="L2110" s="4" t="n">
        <v>9.6078431372549</v>
      </c>
    </row>
    <row r="2111" customFormat="false" ht="13.2" hidden="false" customHeight="false" outlineLevel="0" collapsed="false">
      <c r="C2111" s="19" t="s">
        <v>85</v>
      </c>
      <c r="D2111" s="19" t="s">
        <v>28</v>
      </c>
      <c r="E2111" s="2" t="n">
        <v>0.833333333333333</v>
      </c>
      <c r="F2111" s="2" t="n">
        <v>0.899305555555555</v>
      </c>
      <c r="G2111" s="2" t="n">
        <v>0.0694444444000001</v>
      </c>
      <c r="H2111" s="1" t="s">
        <v>90</v>
      </c>
      <c r="I2111" s="19" t="s">
        <v>30</v>
      </c>
      <c r="J2111" s="3" t="n">
        <v>765</v>
      </c>
      <c r="K2111" s="3" t="n">
        <v>14050</v>
      </c>
      <c r="L2111" s="4" t="n">
        <v>18.3660130718954</v>
      </c>
      <c r="M2111" s="3" t="n">
        <v>5202</v>
      </c>
      <c r="N2111" s="3" t="n">
        <v>63380</v>
      </c>
      <c r="O2111" s="4" t="n">
        <v>12.1837754709727</v>
      </c>
    </row>
    <row r="2113" customFormat="false" ht="13.2" hidden="false" customHeight="false" outlineLevel="0" collapsed="false">
      <c r="A2113" s="1" t="s">
        <v>31</v>
      </c>
      <c r="B2113" s="1" t="s">
        <v>20</v>
      </c>
      <c r="C2113" s="19" t="s">
        <v>28</v>
      </c>
      <c r="D2113" s="19" t="s">
        <v>85</v>
      </c>
      <c r="E2113" s="2" t="n">
        <v>0.375</v>
      </c>
      <c r="F2113" s="2" t="n">
        <v>0.440972222222222</v>
      </c>
      <c r="H2113" s="1" t="s">
        <v>97</v>
      </c>
      <c r="I2113" s="19" t="s">
        <v>30</v>
      </c>
      <c r="J2113" s="3" t="n">
        <v>765</v>
      </c>
      <c r="K2113" s="3" t="n">
        <v>14050</v>
      </c>
      <c r="L2113" s="4" t="n">
        <v>18.3660130718954</v>
      </c>
    </row>
    <row r="2114" customFormat="false" ht="13.2" hidden="false" customHeight="false" outlineLevel="0" collapsed="false">
      <c r="C2114" s="19" t="s">
        <v>85</v>
      </c>
      <c r="D2114" s="19" t="s">
        <v>87</v>
      </c>
      <c r="E2114" s="2" t="n">
        <v>0.479166666666667</v>
      </c>
      <c r="F2114" s="2" t="n">
        <v>0.618055555555556</v>
      </c>
      <c r="G2114" s="2" t="n">
        <v>0.0381944445</v>
      </c>
      <c r="H2114" s="1" t="s">
        <v>88</v>
      </c>
      <c r="I2114" s="19" t="s">
        <v>30</v>
      </c>
      <c r="J2114" s="3" t="n">
        <v>1836</v>
      </c>
      <c r="K2114" s="3" t="n">
        <v>17640</v>
      </c>
      <c r="L2114" s="4" t="n">
        <v>9.6078431372549</v>
      </c>
    </row>
    <row r="2115" customFormat="false" ht="13.2" hidden="false" customHeight="false" outlineLevel="0" collapsed="false">
      <c r="C2115" s="19" t="s">
        <v>87</v>
      </c>
      <c r="D2115" s="19" t="s">
        <v>85</v>
      </c>
      <c r="E2115" s="2" t="n">
        <v>0.65625</v>
      </c>
      <c r="F2115" s="2" t="n">
        <v>0.763888888888889</v>
      </c>
      <c r="G2115" s="2" t="n">
        <v>0.038194444444444</v>
      </c>
      <c r="H2115" s="1" t="s">
        <v>89</v>
      </c>
      <c r="I2115" s="19" t="s">
        <v>30</v>
      </c>
      <c r="J2115" s="3" t="n">
        <v>1836</v>
      </c>
      <c r="K2115" s="3" t="n">
        <v>17640</v>
      </c>
      <c r="L2115" s="4" t="n">
        <v>9.6078431372549</v>
      </c>
    </row>
    <row r="2116" customFormat="false" ht="13.2" hidden="false" customHeight="false" outlineLevel="0" collapsed="false">
      <c r="C2116" s="19" t="s">
        <v>85</v>
      </c>
      <c r="D2116" s="19" t="s">
        <v>28</v>
      </c>
      <c r="E2116" s="2" t="n">
        <v>0.84375</v>
      </c>
      <c r="F2116" s="2" t="n">
        <v>0.909722222222222</v>
      </c>
      <c r="G2116" s="2" t="n">
        <v>0.0798611111</v>
      </c>
      <c r="H2116" s="1" t="s">
        <v>91</v>
      </c>
      <c r="I2116" s="19" t="s">
        <v>30</v>
      </c>
      <c r="J2116" s="3" t="n">
        <v>765</v>
      </c>
      <c r="K2116" s="3" t="n">
        <v>14050</v>
      </c>
      <c r="L2116" s="4" t="n">
        <v>18.3660130718954</v>
      </c>
      <c r="M2116" s="3" t="n">
        <v>5202</v>
      </c>
      <c r="N2116" s="3" t="n">
        <v>63380</v>
      </c>
      <c r="O2116" s="4" t="n">
        <v>12.1837754709727</v>
      </c>
    </row>
    <row r="2118" customFormat="false" ht="13.2" hidden="false" customHeight="false" outlineLevel="0" collapsed="false">
      <c r="A2118" s="1" t="s">
        <v>31</v>
      </c>
      <c r="B2118" s="1" t="s">
        <v>20</v>
      </c>
      <c r="C2118" s="19" t="s">
        <v>28</v>
      </c>
      <c r="D2118" s="19" t="s">
        <v>85</v>
      </c>
      <c r="E2118" s="2" t="n">
        <v>0.375</v>
      </c>
      <c r="F2118" s="2" t="n">
        <v>0.440972222222222</v>
      </c>
      <c r="H2118" s="1" t="s">
        <v>97</v>
      </c>
      <c r="I2118" s="19" t="s">
        <v>30</v>
      </c>
      <c r="J2118" s="3" t="n">
        <v>765</v>
      </c>
      <c r="K2118" s="3" t="n">
        <v>14050</v>
      </c>
      <c r="L2118" s="4" t="n">
        <v>18.3660130718954</v>
      </c>
    </row>
    <row r="2119" customFormat="false" ht="13.2" hidden="false" customHeight="false" outlineLevel="0" collapsed="false">
      <c r="C2119" s="19" t="s">
        <v>85</v>
      </c>
      <c r="D2119" s="19" t="s">
        <v>87</v>
      </c>
      <c r="E2119" s="2" t="n">
        <v>0.479166666666667</v>
      </c>
      <c r="F2119" s="2" t="n">
        <v>0.618055555555556</v>
      </c>
      <c r="G2119" s="2" t="n">
        <v>0.0381944445</v>
      </c>
      <c r="H2119" s="1" t="s">
        <v>88</v>
      </c>
      <c r="I2119" s="19" t="s">
        <v>30</v>
      </c>
      <c r="J2119" s="3" t="n">
        <v>1836</v>
      </c>
      <c r="K2119" s="3" t="n">
        <v>17640</v>
      </c>
      <c r="L2119" s="4" t="n">
        <v>9.6078431372549</v>
      </c>
    </row>
    <row r="2120" customFormat="false" ht="13.2" hidden="false" customHeight="false" outlineLevel="0" collapsed="false">
      <c r="C2120" s="19" t="s">
        <v>87</v>
      </c>
      <c r="D2120" s="19" t="s">
        <v>85</v>
      </c>
      <c r="E2120" s="2" t="n">
        <v>0.65625</v>
      </c>
      <c r="F2120" s="2" t="n">
        <v>0.763888888888889</v>
      </c>
      <c r="G2120" s="2" t="n">
        <v>0.038194444444444</v>
      </c>
      <c r="H2120" s="1" t="s">
        <v>89</v>
      </c>
      <c r="I2120" s="19" t="s">
        <v>30</v>
      </c>
      <c r="J2120" s="3" t="n">
        <v>1836</v>
      </c>
      <c r="K2120" s="3" t="n">
        <v>17640</v>
      </c>
      <c r="L2120" s="4" t="n">
        <v>9.6078431372549</v>
      </c>
    </row>
    <row r="2121" customFormat="false" ht="13.2" hidden="false" customHeight="false" outlineLevel="0" collapsed="false">
      <c r="C2121" s="19" t="s">
        <v>85</v>
      </c>
      <c r="D2121" s="19" t="s">
        <v>28</v>
      </c>
      <c r="E2121" s="2" t="n">
        <v>0.854166666666667</v>
      </c>
      <c r="F2121" s="2" t="n">
        <v>0.920138888888889</v>
      </c>
      <c r="G2121" s="2" t="n">
        <v>0.0902777778</v>
      </c>
      <c r="H2121" s="1" t="s">
        <v>92</v>
      </c>
      <c r="I2121" s="19" t="s">
        <v>30</v>
      </c>
      <c r="J2121" s="3" t="n">
        <v>765</v>
      </c>
      <c r="K2121" s="3" t="n">
        <v>14050</v>
      </c>
      <c r="L2121" s="4" t="n">
        <v>18.3660130718954</v>
      </c>
      <c r="M2121" s="3" t="n">
        <v>5202</v>
      </c>
      <c r="N2121" s="3" t="n">
        <v>63380</v>
      </c>
      <c r="O2121" s="4" t="n">
        <v>12.1837754709727</v>
      </c>
    </row>
    <row r="2123" customFormat="false" ht="13.2" hidden="false" customHeight="false" outlineLevel="0" collapsed="false">
      <c r="A2123" s="1" t="s">
        <v>31</v>
      </c>
      <c r="B2123" s="1" t="s">
        <v>20</v>
      </c>
      <c r="C2123" s="19" t="s">
        <v>28</v>
      </c>
      <c r="D2123" s="19" t="s">
        <v>85</v>
      </c>
      <c r="E2123" s="2" t="n">
        <v>0.375</v>
      </c>
      <c r="F2123" s="2" t="n">
        <v>0.440972222222222</v>
      </c>
      <c r="H2123" s="1" t="s">
        <v>97</v>
      </c>
      <c r="I2123" s="19" t="s">
        <v>30</v>
      </c>
      <c r="J2123" s="3" t="n">
        <v>765</v>
      </c>
      <c r="K2123" s="3" t="n">
        <v>14050</v>
      </c>
      <c r="L2123" s="4" t="n">
        <v>18.3660130718954</v>
      </c>
    </row>
    <row r="2124" customFormat="false" ht="13.2" hidden="false" customHeight="false" outlineLevel="0" collapsed="false">
      <c r="C2124" s="19" t="s">
        <v>85</v>
      </c>
      <c r="D2124" s="19" t="s">
        <v>87</v>
      </c>
      <c r="E2124" s="2" t="n">
        <v>0.479166666666667</v>
      </c>
      <c r="F2124" s="2" t="n">
        <v>0.618055555555556</v>
      </c>
      <c r="G2124" s="2" t="n">
        <v>0.0381944445</v>
      </c>
      <c r="H2124" s="1" t="s">
        <v>88</v>
      </c>
      <c r="I2124" s="19" t="s">
        <v>30</v>
      </c>
      <c r="J2124" s="3" t="n">
        <v>1836</v>
      </c>
      <c r="K2124" s="3" t="n">
        <v>17640</v>
      </c>
      <c r="L2124" s="4" t="n">
        <v>9.6078431372549</v>
      </c>
    </row>
    <row r="2125" customFormat="false" ht="13.2" hidden="false" customHeight="false" outlineLevel="0" collapsed="false">
      <c r="C2125" s="19" t="s">
        <v>87</v>
      </c>
      <c r="D2125" s="19" t="s">
        <v>85</v>
      </c>
      <c r="E2125" s="2" t="n">
        <v>0.65625</v>
      </c>
      <c r="F2125" s="2" t="n">
        <v>0.763888888888889</v>
      </c>
      <c r="G2125" s="2" t="n">
        <v>0.038194444444444</v>
      </c>
      <c r="H2125" s="1" t="s">
        <v>89</v>
      </c>
      <c r="I2125" s="19" t="s">
        <v>30</v>
      </c>
      <c r="J2125" s="3" t="n">
        <v>1836</v>
      </c>
      <c r="K2125" s="3" t="n">
        <v>17640</v>
      </c>
      <c r="L2125" s="4" t="n">
        <v>9.6078431372549</v>
      </c>
    </row>
    <row r="2126" customFormat="false" ht="13.2" hidden="false" customHeight="false" outlineLevel="0" collapsed="false">
      <c r="C2126" s="19" t="s">
        <v>85</v>
      </c>
      <c r="D2126" s="19" t="s">
        <v>28</v>
      </c>
      <c r="E2126" s="2" t="n">
        <v>0.875</v>
      </c>
      <c r="F2126" s="2" t="n">
        <v>0.940972222222222</v>
      </c>
      <c r="G2126" s="2" t="n">
        <v>0.1111111111</v>
      </c>
      <c r="H2126" s="1" t="s">
        <v>93</v>
      </c>
      <c r="I2126" s="19" t="s">
        <v>30</v>
      </c>
      <c r="J2126" s="3" t="n">
        <v>765</v>
      </c>
      <c r="K2126" s="3" t="n">
        <v>14050</v>
      </c>
      <c r="L2126" s="4" t="n">
        <v>18.3660130718954</v>
      </c>
      <c r="M2126" s="3" t="n">
        <v>5202</v>
      </c>
      <c r="N2126" s="3" t="n">
        <v>63380</v>
      </c>
      <c r="O2126" s="4" t="n">
        <v>12.1837754709727</v>
      </c>
    </row>
    <row r="2128" customFormat="false" ht="13.2" hidden="false" customHeight="false" outlineLevel="0" collapsed="false">
      <c r="A2128" s="1" t="s">
        <v>31</v>
      </c>
      <c r="B2128" s="1" t="s">
        <v>20</v>
      </c>
      <c r="C2128" s="19" t="s">
        <v>28</v>
      </c>
      <c r="D2128" s="19" t="s">
        <v>85</v>
      </c>
      <c r="E2128" s="2" t="n">
        <v>0.375</v>
      </c>
      <c r="F2128" s="2" t="n">
        <v>0.440972222222222</v>
      </c>
      <c r="H2128" s="1" t="s">
        <v>97</v>
      </c>
      <c r="I2128" s="19" t="s">
        <v>30</v>
      </c>
      <c r="J2128" s="3" t="n">
        <v>765</v>
      </c>
      <c r="K2128" s="3" t="n">
        <v>14050</v>
      </c>
      <c r="L2128" s="4" t="n">
        <v>18.3660130718954</v>
      </c>
    </row>
    <row r="2129" customFormat="false" ht="13.2" hidden="false" customHeight="false" outlineLevel="0" collapsed="false">
      <c r="C2129" s="19" t="s">
        <v>85</v>
      </c>
      <c r="D2129" s="19" t="s">
        <v>87</v>
      </c>
      <c r="E2129" s="2" t="n">
        <v>0.479166666666667</v>
      </c>
      <c r="F2129" s="2" t="n">
        <v>0.618055555555556</v>
      </c>
      <c r="G2129" s="2" t="n">
        <v>0.0381944445</v>
      </c>
      <c r="H2129" s="1" t="s">
        <v>88</v>
      </c>
      <c r="I2129" s="19" t="s">
        <v>30</v>
      </c>
      <c r="J2129" s="3" t="n">
        <v>1836</v>
      </c>
      <c r="K2129" s="3" t="n">
        <v>17640</v>
      </c>
      <c r="L2129" s="4" t="n">
        <v>9.6078431372549</v>
      </c>
    </row>
    <row r="2130" customFormat="false" ht="13.2" hidden="false" customHeight="false" outlineLevel="0" collapsed="false">
      <c r="C2130" s="19" t="s">
        <v>87</v>
      </c>
      <c r="D2130" s="19" t="s">
        <v>85</v>
      </c>
      <c r="E2130" s="2" t="n">
        <v>0.65625</v>
      </c>
      <c r="F2130" s="2" t="n">
        <v>0.763888888888889</v>
      </c>
      <c r="G2130" s="2" t="n">
        <v>0.038194444444444</v>
      </c>
      <c r="H2130" s="1" t="s">
        <v>89</v>
      </c>
      <c r="I2130" s="19" t="s">
        <v>30</v>
      </c>
      <c r="J2130" s="3" t="n">
        <v>1836</v>
      </c>
      <c r="K2130" s="3" t="n">
        <v>17640</v>
      </c>
      <c r="L2130" s="4" t="n">
        <v>9.6078431372549</v>
      </c>
    </row>
    <row r="2131" customFormat="false" ht="13.2" hidden="false" customHeight="false" outlineLevel="0" collapsed="false">
      <c r="C2131" s="19" t="s">
        <v>85</v>
      </c>
      <c r="D2131" s="19" t="s">
        <v>28</v>
      </c>
      <c r="E2131" s="2" t="n">
        <v>0.895833333333333</v>
      </c>
      <c r="F2131" s="2" t="n">
        <v>0.961805555555555</v>
      </c>
      <c r="G2131" s="2" t="n">
        <v>0.1319444444</v>
      </c>
      <c r="H2131" s="1" t="s">
        <v>94</v>
      </c>
      <c r="I2131" s="19" t="s">
        <v>30</v>
      </c>
      <c r="J2131" s="3" t="n">
        <v>765</v>
      </c>
      <c r="K2131" s="3" t="n">
        <v>14050</v>
      </c>
      <c r="L2131" s="4" t="n">
        <v>18.3660130718954</v>
      </c>
      <c r="M2131" s="3" t="n">
        <v>5202</v>
      </c>
      <c r="N2131" s="3" t="n">
        <v>63380</v>
      </c>
      <c r="O2131" s="4" t="n">
        <v>12.1837754709727</v>
      </c>
    </row>
    <row r="2133" customFormat="false" ht="13.2" hidden="false" customHeight="false" outlineLevel="0" collapsed="false">
      <c r="A2133" s="1" t="s">
        <v>33</v>
      </c>
      <c r="B2133" s="1" t="s">
        <v>20</v>
      </c>
      <c r="C2133" s="19" t="s">
        <v>28</v>
      </c>
      <c r="D2133" s="19" t="s">
        <v>85</v>
      </c>
      <c r="E2133" s="2" t="n">
        <v>0.3125</v>
      </c>
      <c r="F2133" s="2" t="n">
        <v>0.381944444444444</v>
      </c>
      <c r="H2133" s="1" t="s">
        <v>86</v>
      </c>
      <c r="I2133" s="19" t="s">
        <v>30</v>
      </c>
      <c r="J2133" s="3" t="n">
        <v>765</v>
      </c>
      <c r="K2133" s="3" t="n">
        <v>14050</v>
      </c>
      <c r="L2133" s="4" t="n">
        <v>18.3660130718954</v>
      </c>
    </row>
    <row r="2134" customFormat="false" ht="13.2" hidden="false" customHeight="false" outlineLevel="0" collapsed="false">
      <c r="C2134" s="19" t="s">
        <v>85</v>
      </c>
      <c r="D2134" s="19" t="s">
        <v>109</v>
      </c>
      <c r="E2134" s="2" t="n">
        <v>0.434027777777778</v>
      </c>
      <c r="F2134" s="2" t="n">
        <v>0.555555555555556</v>
      </c>
      <c r="G2134" s="2" t="n">
        <v>0.0520833334</v>
      </c>
      <c r="H2134" s="1" t="s">
        <v>115</v>
      </c>
      <c r="I2134" s="19" t="s">
        <v>30</v>
      </c>
      <c r="J2134" s="3" t="n">
        <v>1476</v>
      </c>
      <c r="K2134" s="3" t="n">
        <v>13260</v>
      </c>
      <c r="L2134" s="4" t="n">
        <v>8.98373983739837</v>
      </c>
    </row>
    <row r="2135" customFormat="false" ht="13.2" hidden="false" customHeight="false" outlineLevel="0" collapsed="false">
      <c r="C2135" s="19" t="s">
        <v>109</v>
      </c>
      <c r="D2135" s="19" t="s">
        <v>85</v>
      </c>
      <c r="E2135" s="2" t="n">
        <v>0.590277777777778</v>
      </c>
      <c r="F2135" s="2" t="n">
        <v>0.6875</v>
      </c>
      <c r="G2135" s="2" t="n">
        <v>0.034722222222222</v>
      </c>
      <c r="H2135" s="1" t="s">
        <v>116</v>
      </c>
      <c r="I2135" s="19" t="s">
        <v>30</v>
      </c>
      <c r="J2135" s="3" t="n">
        <v>1476</v>
      </c>
      <c r="K2135" s="3" t="n">
        <v>13260</v>
      </c>
      <c r="L2135" s="4" t="n">
        <v>8.98373983739837</v>
      </c>
    </row>
    <row r="2136" customFormat="false" ht="13.2" hidden="false" customHeight="false" outlineLevel="0" collapsed="false">
      <c r="C2136" s="19" t="s">
        <v>85</v>
      </c>
      <c r="D2136" s="19" t="s">
        <v>28</v>
      </c>
      <c r="E2136" s="2" t="n">
        <v>0.743055555555555</v>
      </c>
      <c r="F2136" s="2" t="n">
        <v>0.805555555555555</v>
      </c>
      <c r="G2136" s="2" t="n">
        <v>0.0555555556</v>
      </c>
      <c r="H2136" s="1" t="s">
        <v>117</v>
      </c>
      <c r="I2136" s="19" t="s">
        <v>30</v>
      </c>
      <c r="J2136" s="3" t="n">
        <v>765</v>
      </c>
      <c r="K2136" s="3" t="n">
        <v>14050</v>
      </c>
      <c r="L2136" s="4" t="n">
        <v>18.3660130718954</v>
      </c>
      <c r="M2136" s="3" t="n">
        <v>4482</v>
      </c>
      <c r="N2136" s="3" t="n">
        <v>54620</v>
      </c>
      <c r="O2136" s="4" t="n">
        <v>12.1865238732709</v>
      </c>
    </row>
    <row r="2138" customFormat="false" ht="13.2" hidden="false" customHeight="false" outlineLevel="0" collapsed="false">
      <c r="A2138" s="1" t="s">
        <v>33</v>
      </c>
      <c r="B2138" s="1" t="s">
        <v>20</v>
      </c>
      <c r="C2138" s="19" t="s">
        <v>28</v>
      </c>
      <c r="D2138" s="19" t="s">
        <v>85</v>
      </c>
      <c r="E2138" s="2" t="n">
        <v>0.3125</v>
      </c>
      <c r="F2138" s="2" t="n">
        <v>0.381944444444444</v>
      </c>
      <c r="H2138" s="1" t="s">
        <v>86</v>
      </c>
      <c r="I2138" s="19" t="s">
        <v>30</v>
      </c>
      <c r="J2138" s="3" t="n">
        <v>765</v>
      </c>
      <c r="K2138" s="3" t="n">
        <v>14050</v>
      </c>
      <c r="L2138" s="4" t="n">
        <v>18.3660130718954</v>
      </c>
    </row>
    <row r="2139" customFormat="false" ht="13.2" hidden="false" customHeight="false" outlineLevel="0" collapsed="false">
      <c r="C2139" s="19" t="s">
        <v>85</v>
      </c>
      <c r="D2139" s="19" t="s">
        <v>109</v>
      </c>
      <c r="E2139" s="2" t="n">
        <v>0.434027777777778</v>
      </c>
      <c r="F2139" s="2" t="n">
        <v>0.555555555555556</v>
      </c>
      <c r="G2139" s="2" t="n">
        <v>0.0520833334</v>
      </c>
      <c r="H2139" s="1" t="s">
        <v>115</v>
      </c>
      <c r="I2139" s="19" t="s">
        <v>30</v>
      </c>
      <c r="J2139" s="3" t="n">
        <v>1476</v>
      </c>
      <c r="K2139" s="3" t="n">
        <v>13260</v>
      </c>
      <c r="L2139" s="4" t="n">
        <v>8.98373983739837</v>
      </c>
    </row>
    <row r="2140" customFormat="false" ht="13.2" hidden="false" customHeight="false" outlineLevel="0" collapsed="false">
      <c r="C2140" s="19" t="s">
        <v>109</v>
      </c>
      <c r="D2140" s="19" t="s">
        <v>85</v>
      </c>
      <c r="E2140" s="2" t="n">
        <v>0.590277777777778</v>
      </c>
      <c r="F2140" s="2" t="n">
        <v>0.6875</v>
      </c>
      <c r="G2140" s="2" t="n">
        <v>0.034722222222222</v>
      </c>
      <c r="H2140" s="1" t="s">
        <v>116</v>
      </c>
      <c r="I2140" s="19" t="s">
        <v>30</v>
      </c>
      <c r="J2140" s="3" t="n">
        <v>1476</v>
      </c>
      <c r="K2140" s="3" t="n">
        <v>13260</v>
      </c>
      <c r="L2140" s="4" t="n">
        <v>8.98373983739837</v>
      </c>
    </row>
    <row r="2141" customFormat="false" ht="13.2" hidden="false" customHeight="false" outlineLevel="0" collapsed="false">
      <c r="C2141" s="19" t="s">
        <v>85</v>
      </c>
      <c r="D2141" s="19" t="s">
        <v>28</v>
      </c>
      <c r="E2141" s="2" t="n">
        <v>0.75</v>
      </c>
      <c r="F2141" s="2" t="n">
        <v>0.815972222222222</v>
      </c>
      <c r="G2141" s="2" t="n">
        <v>0.0625</v>
      </c>
      <c r="H2141" s="1" t="s">
        <v>118</v>
      </c>
      <c r="I2141" s="19" t="s">
        <v>30</v>
      </c>
      <c r="J2141" s="3" t="n">
        <v>765</v>
      </c>
      <c r="K2141" s="3" t="n">
        <v>14050</v>
      </c>
      <c r="L2141" s="4" t="n">
        <v>18.3660130718954</v>
      </c>
      <c r="M2141" s="3" t="n">
        <v>4482</v>
      </c>
      <c r="N2141" s="3" t="n">
        <v>54620</v>
      </c>
      <c r="O2141" s="4" t="n">
        <v>12.1865238732709</v>
      </c>
    </row>
    <row r="2143" customFormat="false" ht="13.2" hidden="false" customHeight="false" outlineLevel="0" collapsed="false">
      <c r="A2143" s="1" t="s">
        <v>33</v>
      </c>
      <c r="B2143" s="1" t="s">
        <v>20</v>
      </c>
      <c r="C2143" s="19" t="s">
        <v>28</v>
      </c>
      <c r="D2143" s="19" t="s">
        <v>85</v>
      </c>
      <c r="E2143" s="2" t="n">
        <v>0.3125</v>
      </c>
      <c r="F2143" s="2" t="n">
        <v>0.381944444444444</v>
      </c>
      <c r="H2143" s="1" t="s">
        <v>86</v>
      </c>
      <c r="I2143" s="19" t="s">
        <v>30</v>
      </c>
      <c r="J2143" s="3" t="n">
        <v>765</v>
      </c>
      <c r="K2143" s="3" t="n">
        <v>14050</v>
      </c>
      <c r="L2143" s="4" t="n">
        <v>18.3660130718954</v>
      </c>
    </row>
    <row r="2144" customFormat="false" ht="13.2" hidden="false" customHeight="false" outlineLevel="0" collapsed="false">
      <c r="C2144" s="19" t="s">
        <v>85</v>
      </c>
      <c r="D2144" s="19" t="s">
        <v>109</v>
      </c>
      <c r="E2144" s="2" t="n">
        <v>0.434027777777778</v>
      </c>
      <c r="F2144" s="2" t="n">
        <v>0.555555555555556</v>
      </c>
      <c r="G2144" s="2" t="n">
        <v>0.0520833334</v>
      </c>
      <c r="H2144" s="1" t="s">
        <v>115</v>
      </c>
      <c r="I2144" s="19" t="s">
        <v>30</v>
      </c>
      <c r="J2144" s="3" t="n">
        <v>1476</v>
      </c>
      <c r="K2144" s="3" t="n">
        <v>13260</v>
      </c>
      <c r="L2144" s="4" t="n">
        <v>8.98373983739837</v>
      </c>
    </row>
    <row r="2145" customFormat="false" ht="13.2" hidden="false" customHeight="false" outlineLevel="0" collapsed="false">
      <c r="C2145" s="19" t="s">
        <v>109</v>
      </c>
      <c r="D2145" s="19" t="s">
        <v>85</v>
      </c>
      <c r="E2145" s="2" t="n">
        <v>0.590277777777778</v>
      </c>
      <c r="F2145" s="2" t="n">
        <v>0.6875</v>
      </c>
      <c r="G2145" s="2" t="n">
        <v>0.034722222222222</v>
      </c>
      <c r="H2145" s="1" t="s">
        <v>116</v>
      </c>
      <c r="I2145" s="19" t="s">
        <v>30</v>
      </c>
      <c r="J2145" s="3" t="n">
        <v>1476</v>
      </c>
      <c r="K2145" s="3" t="n">
        <v>13260</v>
      </c>
      <c r="L2145" s="4" t="n">
        <v>8.98373983739837</v>
      </c>
    </row>
    <row r="2146" customFormat="false" ht="13.2" hidden="false" customHeight="false" outlineLevel="0" collapsed="false">
      <c r="C2146" s="19" t="s">
        <v>85</v>
      </c>
      <c r="D2146" s="19" t="s">
        <v>28</v>
      </c>
      <c r="E2146" s="2" t="n">
        <v>0.784722222222222</v>
      </c>
      <c r="F2146" s="2" t="n">
        <v>0.847222222222222</v>
      </c>
      <c r="G2146" s="2" t="n">
        <v>0.0972222222</v>
      </c>
      <c r="H2146" s="1" t="s">
        <v>112</v>
      </c>
      <c r="I2146" s="19" t="s">
        <v>30</v>
      </c>
      <c r="J2146" s="3" t="n">
        <v>765</v>
      </c>
      <c r="K2146" s="3" t="n">
        <v>14050</v>
      </c>
      <c r="L2146" s="4" t="n">
        <v>18.3660130718954</v>
      </c>
      <c r="M2146" s="3" t="n">
        <v>4482</v>
      </c>
      <c r="N2146" s="3" t="n">
        <v>54620</v>
      </c>
      <c r="O2146" s="4" t="n">
        <v>12.1865238732709</v>
      </c>
    </row>
    <row r="2148" customFormat="false" ht="13.2" hidden="false" customHeight="false" outlineLevel="0" collapsed="false">
      <c r="A2148" s="1" t="s">
        <v>33</v>
      </c>
      <c r="B2148" s="1" t="s">
        <v>20</v>
      </c>
      <c r="C2148" s="19" t="s">
        <v>28</v>
      </c>
      <c r="D2148" s="19" t="s">
        <v>85</v>
      </c>
      <c r="E2148" s="2" t="n">
        <v>0.3125</v>
      </c>
      <c r="F2148" s="2" t="n">
        <v>0.381944444444444</v>
      </c>
      <c r="H2148" s="1" t="s">
        <v>86</v>
      </c>
      <c r="I2148" s="19" t="s">
        <v>30</v>
      </c>
      <c r="J2148" s="3" t="n">
        <v>765</v>
      </c>
      <c r="K2148" s="3" t="n">
        <v>14050</v>
      </c>
      <c r="L2148" s="4" t="n">
        <v>18.3660130718954</v>
      </c>
    </row>
    <row r="2149" customFormat="false" ht="13.2" hidden="false" customHeight="false" outlineLevel="0" collapsed="false">
      <c r="C2149" s="19" t="s">
        <v>85</v>
      </c>
      <c r="D2149" s="19" t="s">
        <v>109</v>
      </c>
      <c r="E2149" s="2" t="n">
        <v>0.434027777777778</v>
      </c>
      <c r="F2149" s="2" t="n">
        <v>0.555555555555556</v>
      </c>
      <c r="G2149" s="2" t="n">
        <v>0.0520833334</v>
      </c>
      <c r="H2149" s="1" t="s">
        <v>115</v>
      </c>
      <c r="I2149" s="19" t="s">
        <v>30</v>
      </c>
      <c r="J2149" s="3" t="n">
        <v>1476</v>
      </c>
      <c r="K2149" s="3" t="n">
        <v>13260</v>
      </c>
      <c r="L2149" s="4" t="n">
        <v>8.98373983739837</v>
      </c>
    </row>
    <row r="2150" customFormat="false" ht="13.2" hidden="false" customHeight="false" outlineLevel="0" collapsed="false">
      <c r="C2150" s="19" t="s">
        <v>109</v>
      </c>
      <c r="D2150" s="19" t="s">
        <v>85</v>
      </c>
      <c r="E2150" s="2" t="n">
        <v>0.590277777777778</v>
      </c>
      <c r="F2150" s="2" t="n">
        <v>0.6875</v>
      </c>
      <c r="G2150" s="2" t="n">
        <v>0.034722222222222</v>
      </c>
      <c r="H2150" s="1" t="s">
        <v>116</v>
      </c>
      <c r="I2150" s="19" t="s">
        <v>30</v>
      </c>
      <c r="J2150" s="3" t="n">
        <v>1476</v>
      </c>
      <c r="K2150" s="3" t="n">
        <v>13260</v>
      </c>
      <c r="L2150" s="4" t="n">
        <v>8.98373983739837</v>
      </c>
    </row>
    <row r="2151" customFormat="false" ht="13.2" hidden="false" customHeight="false" outlineLevel="0" collapsed="false">
      <c r="C2151" s="19" t="s">
        <v>85</v>
      </c>
      <c r="D2151" s="19" t="s">
        <v>28</v>
      </c>
      <c r="E2151" s="2" t="n">
        <v>0.791666666666667</v>
      </c>
      <c r="F2151" s="2" t="n">
        <v>0.857638888888889</v>
      </c>
      <c r="G2151" s="2" t="n">
        <v>0.1041666667</v>
      </c>
      <c r="H2151" s="1" t="s">
        <v>113</v>
      </c>
      <c r="I2151" s="19" t="s">
        <v>30</v>
      </c>
      <c r="J2151" s="3" t="n">
        <v>765</v>
      </c>
      <c r="K2151" s="3" t="n">
        <v>14050</v>
      </c>
      <c r="L2151" s="4" t="n">
        <v>18.3660130718954</v>
      </c>
      <c r="M2151" s="3" t="n">
        <v>4482</v>
      </c>
      <c r="N2151" s="3" t="n">
        <v>54620</v>
      </c>
      <c r="O2151" s="4" t="n">
        <v>12.1865238732709</v>
      </c>
    </row>
    <row r="2153" customFormat="false" ht="13.2" hidden="false" customHeight="false" outlineLevel="0" collapsed="false">
      <c r="A2153" s="1" t="s">
        <v>33</v>
      </c>
      <c r="B2153" s="1" t="s">
        <v>20</v>
      </c>
      <c r="C2153" s="19" t="s">
        <v>28</v>
      </c>
      <c r="D2153" s="19" t="s">
        <v>85</v>
      </c>
      <c r="E2153" s="2" t="n">
        <v>0.3125</v>
      </c>
      <c r="F2153" s="2" t="n">
        <v>0.381944444444444</v>
      </c>
      <c r="H2153" s="1" t="s">
        <v>86</v>
      </c>
      <c r="I2153" s="19" t="s">
        <v>30</v>
      </c>
      <c r="J2153" s="3" t="n">
        <v>765</v>
      </c>
      <c r="K2153" s="3" t="n">
        <v>14050</v>
      </c>
      <c r="L2153" s="4" t="n">
        <v>18.3660130718954</v>
      </c>
    </row>
    <row r="2154" customFormat="false" ht="13.2" hidden="false" customHeight="false" outlineLevel="0" collapsed="false">
      <c r="C2154" s="19" t="s">
        <v>85</v>
      </c>
      <c r="D2154" s="19" t="s">
        <v>109</v>
      </c>
      <c r="E2154" s="2" t="n">
        <v>0.434027777777778</v>
      </c>
      <c r="F2154" s="2" t="n">
        <v>0.555555555555556</v>
      </c>
      <c r="G2154" s="2" t="n">
        <v>0.0520833334</v>
      </c>
      <c r="H2154" s="1" t="s">
        <v>115</v>
      </c>
      <c r="I2154" s="19" t="s">
        <v>30</v>
      </c>
      <c r="J2154" s="3" t="n">
        <v>1476</v>
      </c>
      <c r="K2154" s="3" t="n">
        <v>13260</v>
      </c>
      <c r="L2154" s="4" t="n">
        <v>8.98373983739837</v>
      </c>
    </row>
    <row r="2155" customFormat="false" ht="13.2" hidden="false" customHeight="false" outlineLevel="0" collapsed="false">
      <c r="C2155" s="19" t="s">
        <v>109</v>
      </c>
      <c r="D2155" s="19" t="s">
        <v>85</v>
      </c>
      <c r="E2155" s="2" t="n">
        <v>0.590277777777778</v>
      </c>
      <c r="F2155" s="2" t="n">
        <v>0.6875</v>
      </c>
      <c r="G2155" s="2" t="n">
        <v>0.034722222222222</v>
      </c>
      <c r="H2155" s="1" t="s">
        <v>116</v>
      </c>
      <c r="I2155" s="19" t="s">
        <v>30</v>
      </c>
      <c r="J2155" s="3" t="n">
        <v>1476</v>
      </c>
      <c r="K2155" s="3" t="n">
        <v>13260</v>
      </c>
      <c r="L2155" s="4" t="n">
        <v>8.98373983739837</v>
      </c>
    </row>
    <row r="2156" customFormat="false" ht="13.2" hidden="false" customHeight="false" outlineLevel="0" collapsed="false">
      <c r="C2156" s="19" t="s">
        <v>85</v>
      </c>
      <c r="D2156" s="19" t="s">
        <v>28</v>
      </c>
      <c r="E2156" s="2" t="n">
        <v>0.833333333333333</v>
      </c>
      <c r="F2156" s="2" t="n">
        <v>0.899305555555555</v>
      </c>
      <c r="G2156" s="2" t="n">
        <v>0.1458333333</v>
      </c>
      <c r="H2156" s="1" t="s">
        <v>90</v>
      </c>
      <c r="I2156" s="19" t="s">
        <v>30</v>
      </c>
      <c r="J2156" s="3" t="n">
        <v>765</v>
      </c>
      <c r="K2156" s="3" t="n">
        <v>14050</v>
      </c>
      <c r="L2156" s="4" t="n">
        <v>18.3660130718954</v>
      </c>
      <c r="M2156" s="3" t="n">
        <v>4482</v>
      </c>
      <c r="N2156" s="3" t="n">
        <v>54620</v>
      </c>
      <c r="O2156" s="4" t="n">
        <v>12.1865238732709</v>
      </c>
    </row>
    <row r="2158" customFormat="false" ht="13.2" hidden="false" customHeight="false" outlineLevel="0" collapsed="false">
      <c r="A2158" s="1" t="s">
        <v>33</v>
      </c>
      <c r="B2158" s="1" t="s">
        <v>20</v>
      </c>
      <c r="C2158" s="19" t="s">
        <v>28</v>
      </c>
      <c r="D2158" s="19" t="s">
        <v>85</v>
      </c>
      <c r="E2158" s="2" t="n">
        <v>0.3125</v>
      </c>
      <c r="F2158" s="2" t="n">
        <v>0.381944444444444</v>
      </c>
      <c r="H2158" s="1" t="s">
        <v>86</v>
      </c>
      <c r="I2158" s="19" t="s">
        <v>30</v>
      </c>
      <c r="J2158" s="3" t="n">
        <v>765</v>
      </c>
      <c r="K2158" s="3" t="n">
        <v>14050</v>
      </c>
      <c r="L2158" s="4" t="n">
        <v>18.3660130718954</v>
      </c>
    </row>
    <row r="2159" customFormat="false" ht="13.2" hidden="false" customHeight="false" outlineLevel="0" collapsed="false">
      <c r="C2159" s="19" t="s">
        <v>85</v>
      </c>
      <c r="D2159" s="19" t="s">
        <v>109</v>
      </c>
      <c r="E2159" s="2" t="n">
        <v>0.434027777777778</v>
      </c>
      <c r="F2159" s="2" t="n">
        <v>0.555555555555556</v>
      </c>
      <c r="G2159" s="2" t="n">
        <v>0.0520833334</v>
      </c>
      <c r="H2159" s="1" t="s">
        <v>115</v>
      </c>
      <c r="I2159" s="19" t="s">
        <v>30</v>
      </c>
      <c r="J2159" s="3" t="n">
        <v>1476</v>
      </c>
      <c r="K2159" s="3" t="n">
        <v>13260</v>
      </c>
      <c r="L2159" s="4" t="n">
        <v>8.98373983739837</v>
      </c>
    </row>
    <row r="2160" customFormat="false" ht="13.2" hidden="false" customHeight="false" outlineLevel="0" collapsed="false">
      <c r="C2160" s="19" t="s">
        <v>109</v>
      </c>
      <c r="D2160" s="19" t="s">
        <v>85</v>
      </c>
      <c r="E2160" s="2" t="n">
        <v>0.590277777777778</v>
      </c>
      <c r="F2160" s="2" t="n">
        <v>0.6875</v>
      </c>
      <c r="G2160" s="2" t="n">
        <v>0.034722222222222</v>
      </c>
      <c r="H2160" s="1" t="s">
        <v>116</v>
      </c>
      <c r="I2160" s="19" t="s">
        <v>30</v>
      </c>
      <c r="J2160" s="3" t="n">
        <v>1476</v>
      </c>
      <c r="K2160" s="3" t="n">
        <v>13260</v>
      </c>
      <c r="L2160" s="4" t="n">
        <v>8.98373983739837</v>
      </c>
    </row>
    <row r="2161" customFormat="false" ht="13.2" hidden="false" customHeight="false" outlineLevel="0" collapsed="false">
      <c r="C2161" s="19" t="s">
        <v>85</v>
      </c>
      <c r="D2161" s="19" t="s">
        <v>28</v>
      </c>
      <c r="E2161" s="2" t="n">
        <v>0.84375</v>
      </c>
      <c r="F2161" s="2" t="n">
        <v>0.909722222222222</v>
      </c>
      <c r="G2161" s="2" t="n">
        <v>0.15625</v>
      </c>
      <c r="H2161" s="1" t="s">
        <v>91</v>
      </c>
      <c r="I2161" s="19" t="s">
        <v>30</v>
      </c>
      <c r="J2161" s="3" t="n">
        <v>765</v>
      </c>
      <c r="K2161" s="3" t="n">
        <v>14050</v>
      </c>
      <c r="L2161" s="4" t="n">
        <v>18.3660130718954</v>
      </c>
      <c r="M2161" s="3" t="n">
        <v>4482</v>
      </c>
      <c r="N2161" s="3" t="n">
        <v>54620</v>
      </c>
      <c r="O2161" s="4" t="n">
        <v>12.1865238732709</v>
      </c>
    </row>
    <row r="2163" customFormat="false" ht="13.2" hidden="false" customHeight="false" outlineLevel="0" collapsed="false">
      <c r="A2163" s="1" t="s">
        <v>33</v>
      </c>
      <c r="B2163" s="1" t="s">
        <v>20</v>
      </c>
      <c r="C2163" s="19" t="s">
        <v>28</v>
      </c>
      <c r="D2163" s="19" t="s">
        <v>85</v>
      </c>
      <c r="E2163" s="2" t="n">
        <v>0.3125</v>
      </c>
      <c r="F2163" s="2" t="n">
        <v>0.381944444444444</v>
      </c>
      <c r="H2163" s="1" t="s">
        <v>86</v>
      </c>
      <c r="I2163" s="19" t="s">
        <v>30</v>
      </c>
      <c r="J2163" s="3" t="n">
        <v>765</v>
      </c>
      <c r="K2163" s="3" t="n">
        <v>14050</v>
      </c>
      <c r="L2163" s="4" t="n">
        <v>18.3660130718954</v>
      </c>
    </row>
    <row r="2164" customFormat="false" ht="13.2" hidden="false" customHeight="false" outlineLevel="0" collapsed="false">
      <c r="C2164" s="19" t="s">
        <v>85</v>
      </c>
      <c r="D2164" s="19" t="s">
        <v>109</v>
      </c>
      <c r="E2164" s="2" t="n">
        <v>0.434027777777778</v>
      </c>
      <c r="F2164" s="2" t="n">
        <v>0.555555555555556</v>
      </c>
      <c r="G2164" s="2" t="n">
        <v>0.0520833334</v>
      </c>
      <c r="H2164" s="1" t="s">
        <v>115</v>
      </c>
      <c r="I2164" s="19" t="s">
        <v>30</v>
      </c>
      <c r="J2164" s="3" t="n">
        <v>1476</v>
      </c>
      <c r="K2164" s="3" t="n">
        <v>13260</v>
      </c>
      <c r="L2164" s="4" t="n">
        <v>8.98373983739837</v>
      </c>
    </row>
    <row r="2165" customFormat="false" ht="13.2" hidden="false" customHeight="false" outlineLevel="0" collapsed="false">
      <c r="C2165" s="19" t="s">
        <v>109</v>
      </c>
      <c r="D2165" s="19" t="s">
        <v>85</v>
      </c>
      <c r="E2165" s="2" t="n">
        <v>0.590277777777778</v>
      </c>
      <c r="F2165" s="2" t="n">
        <v>0.6875</v>
      </c>
      <c r="G2165" s="2" t="n">
        <v>0.034722222222222</v>
      </c>
      <c r="H2165" s="1" t="s">
        <v>116</v>
      </c>
      <c r="I2165" s="19" t="s">
        <v>30</v>
      </c>
      <c r="J2165" s="3" t="n">
        <v>1476</v>
      </c>
      <c r="K2165" s="3" t="n">
        <v>13260</v>
      </c>
      <c r="L2165" s="4" t="n">
        <v>8.98373983739837</v>
      </c>
    </row>
    <row r="2166" customFormat="false" ht="13.2" hidden="false" customHeight="false" outlineLevel="0" collapsed="false">
      <c r="C2166" s="19" t="s">
        <v>85</v>
      </c>
      <c r="D2166" s="19" t="s">
        <v>28</v>
      </c>
      <c r="E2166" s="2" t="n">
        <v>0.854166666666667</v>
      </c>
      <c r="F2166" s="2" t="n">
        <v>0.920138888888889</v>
      </c>
      <c r="G2166" s="2" t="n">
        <v>0.1666666667</v>
      </c>
      <c r="H2166" s="1" t="s">
        <v>92</v>
      </c>
      <c r="I2166" s="19" t="s">
        <v>30</v>
      </c>
      <c r="J2166" s="3" t="n">
        <v>765</v>
      </c>
      <c r="K2166" s="3" t="n">
        <v>14050</v>
      </c>
      <c r="L2166" s="4" t="n">
        <v>18.3660130718954</v>
      </c>
      <c r="M2166" s="3" t="n">
        <v>4482</v>
      </c>
      <c r="N2166" s="3" t="n">
        <v>54620</v>
      </c>
      <c r="O2166" s="4" t="n">
        <v>12.1865238732709</v>
      </c>
    </row>
    <row r="2168" customFormat="false" ht="13.2" hidden="false" customHeight="false" outlineLevel="0" collapsed="false">
      <c r="A2168" s="1" t="s">
        <v>33</v>
      </c>
      <c r="B2168" s="1" t="s">
        <v>20</v>
      </c>
      <c r="C2168" s="19" t="s">
        <v>28</v>
      </c>
      <c r="D2168" s="19" t="s">
        <v>85</v>
      </c>
      <c r="E2168" s="2" t="n">
        <v>0.3125</v>
      </c>
      <c r="F2168" s="2" t="n">
        <v>0.381944444444444</v>
      </c>
      <c r="H2168" s="1" t="s">
        <v>86</v>
      </c>
      <c r="I2168" s="19" t="s">
        <v>30</v>
      </c>
      <c r="J2168" s="3" t="n">
        <v>765</v>
      </c>
      <c r="K2168" s="3" t="n">
        <v>14050</v>
      </c>
      <c r="L2168" s="4" t="n">
        <v>18.3660130718954</v>
      </c>
    </row>
    <row r="2169" customFormat="false" ht="13.2" hidden="false" customHeight="false" outlineLevel="0" collapsed="false">
      <c r="C2169" s="19" t="s">
        <v>85</v>
      </c>
      <c r="D2169" s="19" t="s">
        <v>109</v>
      </c>
      <c r="E2169" s="2" t="n">
        <v>0.434027777777778</v>
      </c>
      <c r="F2169" s="2" t="n">
        <v>0.555555555555556</v>
      </c>
      <c r="G2169" s="2" t="n">
        <v>0.0520833334</v>
      </c>
      <c r="H2169" s="1" t="s">
        <v>115</v>
      </c>
      <c r="I2169" s="19" t="s">
        <v>30</v>
      </c>
      <c r="J2169" s="3" t="n">
        <v>1476</v>
      </c>
      <c r="K2169" s="3" t="n">
        <v>13260</v>
      </c>
      <c r="L2169" s="4" t="n">
        <v>8.98373983739837</v>
      </c>
    </row>
    <row r="2170" customFormat="false" ht="13.2" hidden="false" customHeight="false" outlineLevel="0" collapsed="false">
      <c r="C2170" s="19" t="s">
        <v>109</v>
      </c>
      <c r="D2170" s="19" t="s">
        <v>85</v>
      </c>
      <c r="E2170" s="2" t="n">
        <v>0.590277777777778</v>
      </c>
      <c r="F2170" s="2" t="n">
        <v>0.6875</v>
      </c>
      <c r="G2170" s="2" t="n">
        <v>0.034722222222222</v>
      </c>
      <c r="H2170" s="1" t="s">
        <v>116</v>
      </c>
      <c r="I2170" s="19" t="s">
        <v>30</v>
      </c>
      <c r="J2170" s="3" t="n">
        <v>1476</v>
      </c>
      <c r="K2170" s="3" t="n">
        <v>13260</v>
      </c>
      <c r="L2170" s="4" t="n">
        <v>8.98373983739837</v>
      </c>
    </row>
    <row r="2171" customFormat="false" ht="13.2" hidden="false" customHeight="false" outlineLevel="0" collapsed="false">
      <c r="C2171" s="19" t="s">
        <v>85</v>
      </c>
      <c r="D2171" s="19" t="s">
        <v>28</v>
      </c>
      <c r="E2171" s="2" t="n">
        <v>0.875</v>
      </c>
      <c r="F2171" s="2" t="n">
        <v>0.940972222222222</v>
      </c>
      <c r="G2171" s="2" t="n">
        <v>0.1875</v>
      </c>
      <c r="H2171" s="1" t="s">
        <v>93</v>
      </c>
      <c r="I2171" s="19" t="s">
        <v>30</v>
      </c>
      <c r="J2171" s="3" t="n">
        <v>765</v>
      </c>
      <c r="K2171" s="3" t="n">
        <v>14050</v>
      </c>
      <c r="L2171" s="4" t="n">
        <v>18.3660130718954</v>
      </c>
      <c r="M2171" s="3" t="n">
        <v>4482</v>
      </c>
      <c r="N2171" s="3" t="n">
        <v>54620</v>
      </c>
      <c r="O2171" s="4" t="n">
        <v>12.1865238732709</v>
      </c>
    </row>
    <row r="2173" customFormat="false" ht="13.2" hidden="false" customHeight="false" outlineLevel="0" collapsed="false">
      <c r="A2173" s="1" t="s">
        <v>33</v>
      </c>
      <c r="B2173" s="1" t="s">
        <v>20</v>
      </c>
      <c r="C2173" s="19" t="s">
        <v>28</v>
      </c>
      <c r="D2173" s="19" t="s">
        <v>85</v>
      </c>
      <c r="E2173" s="2" t="n">
        <v>0.3125</v>
      </c>
      <c r="F2173" s="2" t="n">
        <v>0.381944444444444</v>
      </c>
      <c r="H2173" s="1" t="s">
        <v>86</v>
      </c>
      <c r="I2173" s="19" t="s">
        <v>30</v>
      </c>
      <c r="J2173" s="3" t="n">
        <v>765</v>
      </c>
      <c r="K2173" s="3" t="n">
        <v>14050</v>
      </c>
      <c r="L2173" s="4" t="n">
        <v>18.3660130718954</v>
      </c>
    </row>
    <row r="2174" customFormat="false" ht="13.2" hidden="false" customHeight="false" outlineLevel="0" collapsed="false">
      <c r="C2174" s="19" t="s">
        <v>85</v>
      </c>
      <c r="D2174" s="19" t="s">
        <v>109</v>
      </c>
      <c r="E2174" s="2" t="n">
        <v>0.434027777777778</v>
      </c>
      <c r="F2174" s="2" t="n">
        <v>0.555555555555556</v>
      </c>
      <c r="G2174" s="2" t="n">
        <v>0.0520833334</v>
      </c>
      <c r="H2174" s="1" t="s">
        <v>115</v>
      </c>
      <c r="I2174" s="19" t="s">
        <v>30</v>
      </c>
      <c r="J2174" s="3" t="n">
        <v>1476</v>
      </c>
      <c r="K2174" s="3" t="n">
        <v>13260</v>
      </c>
      <c r="L2174" s="4" t="n">
        <v>8.98373983739837</v>
      </c>
    </row>
    <row r="2175" customFormat="false" ht="13.2" hidden="false" customHeight="false" outlineLevel="0" collapsed="false">
      <c r="C2175" s="19" t="s">
        <v>109</v>
      </c>
      <c r="D2175" s="19" t="s">
        <v>85</v>
      </c>
      <c r="E2175" s="2" t="n">
        <v>0.590277777777778</v>
      </c>
      <c r="F2175" s="2" t="n">
        <v>0.6875</v>
      </c>
      <c r="G2175" s="2" t="n">
        <v>0.034722222222222</v>
      </c>
      <c r="H2175" s="1" t="s">
        <v>116</v>
      </c>
      <c r="I2175" s="19" t="s">
        <v>30</v>
      </c>
      <c r="J2175" s="3" t="n">
        <v>1476</v>
      </c>
      <c r="K2175" s="3" t="n">
        <v>13260</v>
      </c>
      <c r="L2175" s="4" t="n">
        <v>8.98373983739837</v>
      </c>
    </row>
    <row r="2176" customFormat="false" ht="13.2" hidden="false" customHeight="false" outlineLevel="0" collapsed="false">
      <c r="C2176" s="19" t="s">
        <v>85</v>
      </c>
      <c r="D2176" s="19" t="s">
        <v>28</v>
      </c>
      <c r="E2176" s="2" t="n">
        <v>0.895833333333333</v>
      </c>
      <c r="F2176" s="2" t="n">
        <v>0.961805555555555</v>
      </c>
      <c r="G2176" s="2" t="n">
        <v>0.2083333333</v>
      </c>
      <c r="H2176" s="1" t="s">
        <v>94</v>
      </c>
      <c r="I2176" s="19" t="s">
        <v>30</v>
      </c>
      <c r="J2176" s="3" t="n">
        <v>765</v>
      </c>
      <c r="K2176" s="3" t="n">
        <v>14050</v>
      </c>
      <c r="L2176" s="4" t="n">
        <v>18.3660130718954</v>
      </c>
      <c r="M2176" s="3" t="n">
        <v>4482</v>
      </c>
      <c r="N2176" s="3" t="n">
        <v>54620</v>
      </c>
      <c r="O2176" s="4" t="n">
        <v>12.1865238732709</v>
      </c>
    </row>
    <row r="2178" customFormat="false" ht="13.2" hidden="false" customHeight="false" outlineLevel="0" collapsed="false">
      <c r="A2178" s="1" t="s">
        <v>33</v>
      </c>
      <c r="B2178" s="1" t="s">
        <v>20</v>
      </c>
      <c r="C2178" s="19" t="s">
        <v>28</v>
      </c>
      <c r="D2178" s="19" t="s">
        <v>85</v>
      </c>
      <c r="E2178" s="2" t="n">
        <v>0.333333333333333</v>
      </c>
      <c r="F2178" s="2" t="n">
        <v>0.399305555555556</v>
      </c>
      <c r="H2178" s="1" t="s">
        <v>95</v>
      </c>
      <c r="I2178" s="19" t="s">
        <v>30</v>
      </c>
      <c r="J2178" s="3" t="n">
        <v>765</v>
      </c>
      <c r="K2178" s="3" t="n">
        <v>14050</v>
      </c>
      <c r="L2178" s="4" t="n">
        <v>18.3660130718954</v>
      </c>
    </row>
    <row r="2179" customFormat="false" ht="13.2" hidden="false" customHeight="false" outlineLevel="0" collapsed="false">
      <c r="C2179" s="19" t="s">
        <v>85</v>
      </c>
      <c r="D2179" s="19" t="s">
        <v>109</v>
      </c>
      <c r="E2179" s="2" t="n">
        <v>0.434027777777778</v>
      </c>
      <c r="F2179" s="2" t="n">
        <v>0.555555555555556</v>
      </c>
      <c r="G2179" s="2" t="n">
        <v>0.0347222222</v>
      </c>
      <c r="H2179" s="1" t="s">
        <v>115</v>
      </c>
      <c r="I2179" s="19" t="s">
        <v>30</v>
      </c>
      <c r="J2179" s="3" t="n">
        <v>1476</v>
      </c>
      <c r="K2179" s="3" t="n">
        <v>13260</v>
      </c>
      <c r="L2179" s="4" t="n">
        <v>8.98373983739837</v>
      </c>
    </row>
    <row r="2180" customFormat="false" ht="13.2" hidden="false" customHeight="false" outlineLevel="0" collapsed="false">
      <c r="C2180" s="19" t="s">
        <v>109</v>
      </c>
      <c r="D2180" s="19" t="s">
        <v>85</v>
      </c>
      <c r="E2180" s="2" t="n">
        <v>0.590277777777778</v>
      </c>
      <c r="F2180" s="2" t="n">
        <v>0.6875</v>
      </c>
      <c r="G2180" s="2" t="n">
        <v>0.034722222222222</v>
      </c>
      <c r="H2180" s="1" t="s">
        <v>116</v>
      </c>
      <c r="I2180" s="19" t="s">
        <v>30</v>
      </c>
      <c r="J2180" s="3" t="n">
        <v>1476</v>
      </c>
      <c r="K2180" s="3" t="n">
        <v>13260</v>
      </c>
      <c r="L2180" s="4" t="n">
        <v>8.98373983739837</v>
      </c>
    </row>
    <row r="2181" customFormat="false" ht="13.2" hidden="false" customHeight="false" outlineLevel="0" collapsed="false">
      <c r="C2181" s="19" t="s">
        <v>85</v>
      </c>
      <c r="D2181" s="19" t="s">
        <v>28</v>
      </c>
      <c r="E2181" s="2" t="n">
        <v>0.743055555555555</v>
      </c>
      <c r="F2181" s="2" t="n">
        <v>0.805555555555555</v>
      </c>
      <c r="G2181" s="2" t="n">
        <v>0.0555555556</v>
      </c>
      <c r="H2181" s="1" t="s">
        <v>117</v>
      </c>
      <c r="I2181" s="19" t="s">
        <v>30</v>
      </c>
      <c r="J2181" s="3" t="n">
        <v>765</v>
      </c>
      <c r="K2181" s="3" t="n">
        <v>14050</v>
      </c>
      <c r="L2181" s="4" t="n">
        <v>18.3660130718954</v>
      </c>
      <c r="M2181" s="3" t="n">
        <v>4482</v>
      </c>
      <c r="N2181" s="3" t="n">
        <v>54620</v>
      </c>
      <c r="O2181" s="4" t="n">
        <v>12.1865238732709</v>
      </c>
    </row>
    <row r="2183" customFormat="false" ht="13.2" hidden="false" customHeight="false" outlineLevel="0" collapsed="false">
      <c r="A2183" s="1" t="s">
        <v>33</v>
      </c>
      <c r="B2183" s="1" t="s">
        <v>20</v>
      </c>
      <c r="C2183" s="19" t="s">
        <v>28</v>
      </c>
      <c r="D2183" s="19" t="s">
        <v>85</v>
      </c>
      <c r="E2183" s="2" t="n">
        <v>0.333333333333333</v>
      </c>
      <c r="F2183" s="2" t="n">
        <v>0.399305555555556</v>
      </c>
      <c r="H2183" s="1" t="s">
        <v>95</v>
      </c>
      <c r="I2183" s="19" t="s">
        <v>30</v>
      </c>
      <c r="J2183" s="3" t="n">
        <v>765</v>
      </c>
      <c r="K2183" s="3" t="n">
        <v>14050</v>
      </c>
      <c r="L2183" s="4" t="n">
        <v>18.3660130718954</v>
      </c>
    </row>
    <row r="2184" customFormat="false" ht="13.2" hidden="false" customHeight="false" outlineLevel="0" collapsed="false">
      <c r="C2184" s="19" t="s">
        <v>85</v>
      </c>
      <c r="D2184" s="19" t="s">
        <v>109</v>
      </c>
      <c r="E2184" s="2" t="n">
        <v>0.434027777777778</v>
      </c>
      <c r="F2184" s="2" t="n">
        <v>0.555555555555556</v>
      </c>
      <c r="G2184" s="2" t="n">
        <v>0.0347222222</v>
      </c>
      <c r="H2184" s="1" t="s">
        <v>115</v>
      </c>
      <c r="I2184" s="19" t="s">
        <v>30</v>
      </c>
      <c r="J2184" s="3" t="n">
        <v>1476</v>
      </c>
      <c r="K2184" s="3" t="n">
        <v>13260</v>
      </c>
      <c r="L2184" s="4" t="n">
        <v>8.98373983739837</v>
      </c>
    </row>
    <row r="2185" customFormat="false" ht="13.2" hidden="false" customHeight="false" outlineLevel="0" collapsed="false">
      <c r="C2185" s="19" t="s">
        <v>109</v>
      </c>
      <c r="D2185" s="19" t="s">
        <v>85</v>
      </c>
      <c r="E2185" s="2" t="n">
        <v>0.590277777777778</v>
      </c>
      <c r="F2185" s="2" t="n">
        <v>0.6875</v>
      </c>
      <c r="G2185" s="2" t="n">
        <v>0.034722222222222</v>
      </c>
      <c r="H2185" s="1" t="s">
        <v>116</v>
      </c>
      <c r="I2185" s="19" t="s">
        <v>30</v>
      </c>
      <c r="J2185" s="3" t="n">
        <v>1476</v>
      </c>
      <c r="K2185" s="3" t="n">
        <v>13260</v>
      </c>
      <c r="L2185" s="4" t="n">
        <v>8.98373983739837</v>
      </c>
    </row>
    <row r="2186" customFormat="false" ht="13.2" hidden="false" customHeight="false" outlineLevel="0" collapsed="false">
      <c r="C2186" s="19" t="s">
        <v>85</v>
      </c>
      <c r="D2186" s="19" t="s">
        <v>28</v>
      </c>
      <c r="E2186" s="2" t="n">
        <v>0.75</v>
      </c>
      <c r="F2186" s="2" t="n">
        <v>0.815972222222222</v>
      </c>
      <c r="G2186" s="2" t="n">
        <v>0.0625</v>
      </c>
      <c r="H2186" s="1" t="s">
        <v>118</v>
      </c>
      <c r="I2186" s="19" t="s">
        <v>30</v>
      </c>
      <c r="J2186" s="3" t="n">
        <v>765</v>
      </c>
      <c r="K2186" s="3" t="n">
        <v>14050</v>
      </c>
      <c r="L2186" s="4" t="n">
        <v>18.3660130718954</v>
      </c>
      <c r="M2186" s="3" t="n">
        <v>4482</v>
      </c>
      <c r="N2186" s="3" t="n">
        <v>54620</v>
      </c>
      <c r="O2186" s="4" t="n">
        <v>12.1865238732709</v>
      </c>
    </row>
    <row r="2188" customFormat="false" ht="13.2" hidden="false" customHeight="false" outlineLevel="0" collapsed="false">
      <c r="A2188" s="1" t="s">
        <v>33</v>
      </c>
      <c r="B2188" s="1" t="s">
        <v>20</v>
      </c>
      <c r="C2188" s="19" t="s">
        <v>28</v>
      </c>
      <c r="D2188" s="19" t="s">
        <v>85</v>
      </c>
      <c r="E2188" s="2" t="n">
        <v>0.333333333333333</v>
      </c>
      <c r="F2188" s="2" t="n">
        <v>0.399305555555556</v>
      </c>
      <c r="H2188" s="1" t="s">
        <v>95</v>
      </c>
      <c r="I2188" s="19" t="s">
        <v>30</v>
      </c>
      <c r="J2188" s="3" t="n">
        <v>765</v>
      </c>
      <c r="K2188" s="3" t="n">
        <v>14050</v>
      </c>
      <c r="L2188" s="4" t="n">
        <v>18.3660130718954</v>
      </c>
    </row>
    <row r="2189" customFormat="false" ht="13.2" hidden="false" customHeight="false" outlineLevel="0" collapsed="false">
      <c r="C2189" s="19" t="s">
        <v>85</v>
      </c>
      <c r="D2189" s="19" t="s">
        <v>109</v>
      </c>
      <c r="E2189" s="2" t="n">
        <v>0.434027777777778</v>
      </c>
      <c r="F2189" s="2" t="n">
        <v>0.555555555555556</v>
      </c>
      <c r="G2189" s="2" t="n">
        <v>0.0347222222</v>
      </c>
      <c r="H2189" s="1" t="s">
        <v>115</v>
      </c>
      <c r="I2189" s="19" t="s">
        <v>30</v>
      </c>
      <c r="J2189" s="3" t="n">
        <v>1476</v>
      </c>
      <c r="K2189" s="3" t="n">
        <v>13260</v>
      </c>
      <c r="L2189" s="4" t="n">
        <v>8.98373983739837</v>
      </c>
    </row>
    <row r="2190" customFormat="false" ht="13.2" hidden="false" customHeight="false" outlineLevel="0" collapsed="false">
      <c r="C2190" s="19" t="s">
        <v>109</v>
      </c>
      <c r="D2190" s="19" t="s">
        <v>85</v>
      </c>
      <c r="E2190" s="2" t="n">
        <v>0.590277777777778</v>
      </c>
      <c r="F2190" s="2" t="n">
        <v>0.6875</v>
      </c>
      <c r="G2190" s="2" t="n">
        <v>0.034722222222222</v>
      </c>
      <c r="H2190" s="1" t="s">
        <v>116</v>
      </c>
      <c r="I2190" s="19" t="s">
        <v>30</v>
      </c>
      <c r="J2190" s="3" t="n">
        <v>1476</v>
      </c>
      <c r="K2190" s="3" t="n">
        <v>13260</v>
      </c>
      <c r="L2190" s="4" t="n">
        <v>8.98373983739837</v>
      </c>
    </row>
    <row r="2191" customFormat="false" ht="13.2" hidden="false" customHeight="false" outlineLevel="0" collapsed="false">
      <c r="C2191" s="19" t="s">
        <v>85</v>
      </c>
      <c r="D2191" s="19" t="s">
        <v>28</v>
      </c>
      <c r="E2191" s="2" t="n">
        <v>0.784722222222222</v>
      </c>
      <c r="F2191" s="2" t="n">
        <v>0.847222222222222</v>
      </c>
      <c r="G2191" s="2" t="n">
        <v>0.0972222222</v>
      </c>
      <c r="H2191" s="1" t="s">
        <v>112</v>
      </c>
      <c r="I2191" s="19" t="s">
        <v>30</v>
      </c>
      <c r="J2191" s="3" t="n">
        <v>765</v>
      </c>
      <c r="K2191" s="3" t="n">
        <v>14050</v>
      </c>
      <c r="L2191" s="4" t="n">
        <v>18.3660130718954</v>
      </c>
      <c r="M2191" s="3" t="n">
        <v>4482</v>
      </c>
      <c r="N2191" s="3" t="n">
        <v>54620</v>
      </c>
      <c r="O2191" s="4" t="n">
        <v>12.1865238732709</v>
      </c>
    </row>
    <row r="2193" customFormat="false" ht="13.2" hidden="false" customHeight="false" outlineLevel="0" collapsed="false">
      <c r="A2193" s="1" t="s">
        <v>33</v>
      </c>
      <c r="B2193" s="1" t="s">
        <v>20</v>
      </c>
      <c r="C2193" s="19" t="s">
        <v>28</v>
      </c>
      <c r="D2193" s="19" t="s">
        <v>85</v>
      </c>
      <c r="E2193" s="2" t="n">
        <v>0.333333333333333</v>
      </c>
      <c r="F2193" s="2" t="n">
        <v>0.399305555555556</v>
      </c>
      <c r="H2193" s="1" t="s">
        <v>95</v>
      </c>
      <c r="I2193" s="19" t="s">
        <v>30</v>
      </c>
      <c r="J2193" s="3" t="n">
        <v>765</v>
      </c>
      <c r="K2193" s="3" t="n">
        <v>14050</v>
      </c>
      <c r="L2193" s="4" t="n">
        <v>18.3660130718954</v>
      </c>
    </row>
    <row r="2194" customFormat="false" ht="13.2" hidden="false" customHeight="false" outlineLevel="0" collapsed="false">
      <c r="C2194" s="19" t="s">
        <v>85</v>
      </c>
      <c r="D2194" s="19" t="s">
        <v>109</v>
      </c>
      <c r="E2194" s="2" t="n">
        <v>0.434027777777778</v>
      </c>
      <c r="F2194" s="2" t="n">
        <v>0.555555555555556</v>
      </c>
      <c r="G2194" s="2" t="n">
        <v>0.0347222222</v>
      </c>
      <c r="H2194" s="1" t="s">
        <v>115</v>
      </c>
      <c r="I2194" s="19" t="s">
        <v>30</v>
      </c>
      <c r="J2194" s="3" t="n">
        <v>1476</v>
      </c>
      <c r="K2194" s="3" t="n">
        <v>13260</v>
      </c>
      <c r="L2194" s="4" t="n">
        <v>8.98373983739837</v>
      </c>
    </row>
    <row r="2195" customFormat="false" ht="13.2" hidden="false" customHeight="false" outlineLevel="0" collapsed="false">
      <c r="C2195" s="19" t="s">
        <v>109</v>
      </c>
      <c r="D2195" s="19" t="s">
        <v>85</v>
      </c>
      <c r="E2195" s="2" t="n">
        <v>0.590277777777778</v>
      </c>
      <c r="F2195" s="2" t="n">
        <v>0.6875</v>
      </c>
      <c r="G2195" s="2" t="n">
        <v>0.034722222222222</v>
      </c>
      <c r="H2195" s="1" t="s">
        <v>116</v>
      </c>
      <c r="I2195" s="19" t="s">
        <v>30</v>
      </c>
      <c r="J2195" s="3" t="n">
        <v>1476</v>
      </c>
      <c r="K2195" s="3" t="n">
        <v>13260</v>
      </c>
      <c r="L2195" s="4" t="n">
        <v>8.98373983739837</v>
      </c>
    </row>
    <row r="2196" customFormat="false" ht="13.2" hidden="false" customHeight="false" outlineLevel="0" collapsed="false">
      <c r="C2196" s="19" t="s">
        <v>85</v>
      </c>
      <c r="D2196" s="19" t="s">
        <v>28</v>
      </c>
      <c r="E2196" s="2" t="n">
        <v>0.791666666666667</v>
      </c>
      <c r="F2196" s="2" t="n">
        <v>0.857638888888889</v>
      </c>
      <c r="G2196" s="2" t="n">
        <v>0.1041666667</v>
      </c>
      <c r="H2196" s="1" t="s">
        <v>113</v>
      </c>
      <c r="I2196" s="19" t="s">
        <v>30</v>
      </c>
      <c r="J2196" s="3" t="n">
        <v>765</v>
      </c>
      <c r="K2196" s="3" t="n">
        <v>14050</v>
      </c>
      <c r="L2196" s="4" t="n">
        <v>18.3660130718954</v>
      </c>
      <c r="M2196" s="3" t="n">
        <v>4482</v>
      </c>
      <c r="N2196" s="3" t="n">
        <v>54620</v>
      </c>
      <c r="O2196" s="4" t="n">
        <v>12.1865238732709</v>
      </c>
    </row>
    <row r="2198" customFormat="false" ht="13.2" hidden="false" customHeight="false" outlineLevel="0" collapsed="false">
      <c r="A2198" s="1" t="s">
        <v>33</v>
      </c>
      <c r="B2198" s="1" t="s">
        <v>20</v>
      </c>
      <c r="C2198" s="19" t="s">
        <v>28</v>
      </c>
      <c r="D2198" s="19" t="s">
        <v>85</v>
      </c>
      <c r="E2198" s="2" t="n">
        <v>0.333333333333333</v>
      </c>
      <c r="F2198" s="2" t="n">
        <v>0.399305555555556</v>
      </c>
      <c r="H2198" s="1" t="s">
        <v>95</v>
      </c>
      <c r="I2198" s="19" t="s">
        <v>30</v>
      </c>
      <c r="J2198" s="3" t="n">
        <v>765</v>
      </c>
      <c r="K2198" s="3" t="n">
        <v>14050</v>
      </c>
      <c r="L2198" s="4" t="n">
        <v>18.3660130718954</v>
      </c>
    </row>
    <row r="2199" customFormat="false" ht="13.2" hidden="false" customHeight="false" outlineLevel="0" collapsed="false">
      <c r="C2199" s="19" t="s">
        <v>85</v>
      </c>
      <c r="D2199" s="19" t="s">
        <v>109</v>
      </c>
      <c r="E2199" s="2" t="n">
        <v>0.434027777777778</v>
      </c>
      <c r="F2199" s="2" t="n">
        <v>0.555555555555556</v>
      </c>
      <c r="G2199" s="2" t="n">
        <v>0.0347222222</v>
      </c>
      <c r="H2199" s="1" t="s">
        <v>115</v>
      </c>
      <c r="I2199" s="19" t="s">
        <v>30</v>
      </c>
      <c r="J2199" s="3" t="n">
        <v>1476</v>
      </c>
      <c r="K2199" s="3" t="n">
        <v>13260</v>
      </c>
      <c r="L2199" s="4" t="n">
        <v>8.98373983739837</v>
      </c>
    </row>
    <row r="2200" customFormat="false" ht="13.2" hidden="false" customHeight="false" outlineLevel="0" collapsed="false">
      <c r="C2200" s="19" t="s">
        <v>109</v>
      </c>
      <c r="D2200" s="19" t="s">
        <v>85</v>
      </c>
      <c r="E2200" s="2" t="n">
        <v>0.590277777777778</v>
      </c>
      <c r="F2200" s="2" t="n">
        <v>0.6875</v>
      </c>
      <c r="G2200" s="2" t="n">
        <v>0.034722222222222</v>
      </c>
      <c r="H2200" s="1" t="s">
        <v>116</v>
      </c>
      <c r="I2200" s="19" t="s">
        <v>30</v>
      </c>
      <c r="J2200" s="3" t="n">
        <v>1476</v>
      </c>
      <c r="K2200" s="3" t="n">
        <v>13260</v>
      </c>
      <c r="L2200" s="4" t="n">
        <v>8.98373983739837</v>
      </c>
    </row>
    <row r="2201" customFormat="false" ht="13.2" hidden="false" customHeight="false" outlineLevel="0" collapsed="false">
      <c r="C2201" s="19" t="s">
        <v>85</v>
      </c>
      <c r="D2201" s="19" t="s">
        <v>28</v>
      </c>
      <c r="E2201" s="2" t="n">
        <v>0.833333333333333</v>
      </c>
      <c r="F2201" s="2" t="n">
        <v>0.899305555555555</v>
      </c>
      <c r="G2201" s="2" t="n">
        <v>0.1458333333</v>
      </c>
      <c r="H2201" s="1" t="s">
        <v>90</v>
      </c>
      <c r="I2201" s="19" t="s">
        <v>30</v>
      </c>
      <c r="J2201" s="3" t="n">
        <v>765</v>
      </c>
      <c r="K2201" s="3" t="n">
        <v>14050</v>
      </c>
      <c r="L2201" s="4" t="n">
        <v>18.3660130718954</v>
      </c>
      <c r="M2201" s="3" t="n">
        <v>4482</v>
      </c>
      <c r="N2201" s="3" t="n">
        <v>54620</v>
      </c>
      <c r="O2201" s="4" t="n">
        <v>12.1865238732709</v>
      </c>
    </row>
    <row r="2203" customFormat="false" ht="13.2" hidden="false" customHeight="false" outlineLevel="0" collapsed="false">
      <c r="A2203" s="1" t="s">
        <v>33</v>
      </c>
      <c r="B2203" s="1" t="s">
        <v>20</v>
      </c>
      <c r="C2203" s="19" t="s">
        <v>28</v>
      </c>
      <c r="D2203" s="19" t="s">
        <v>85</v>
      </c>
      <c r="E2203" s="2" t="n">
        <v>0.333333333333333</v>
      </c>
      <c r="F2203" s="2" t="n">
        <v>0.399305555555556</v>
      </c>
      <c r="H2203" s="1" t="s">
        <v>95</v>
      </c>
      <c r="I2203" s="19" t="s">
        <v>30</v>
      </c>
      <c r="J2203" s="3" t="n">
        <v>765</v>
      </c>
      <c r="K2203" s="3" t="n">
        <v>14050</v>
      </c>
      <c r="L2203" s="4" t="n">
        <v>18.3660130718954</v>
      </c>
    </row>
    <row r="2204" customFormat="false" ht="13.2" hidden="false" customHeight="false" outlineLevel="0" collapsed="false">
      <c r="C2204" s="19" t="s">
        <v>85</v>
      </c>
      <c r="D2204" s="19" t="s">
        <v>109</v>
      </c>
      <c r="E2204" s="2" t="n">
        <v>0.434027777777778</v>
      </c>
      <c r="F2204" s="2" t="n">
        <v>0.555555555555556</v>
      </c>
      <c r="G2204" s="2" t="n">
        <v>0.0347222222</v>
      </c>
      <c r="H2204" s="1" t="s">
        <v>115</v>
      </c>
      <c r="I2204" s="19" t="s">
        <v>30</v>
      </c>
      <c r="J2204" s="3" t="n">
        <v>1476</v>
      </c>
      <c r="K2204" s="3" t="n">
        <v>13260</v>
      </c>
      <c r="L2204" s="4" t="n">
        <v>8.98373983739837</v>
      </c>
    </row>
    <row r="2205" customFormat="false" ht="13.2" hidden="false" customHeight="false" outlineLevel="0" collapsed="false">
      <c r="C2205" s="19" t="s">
        <v>109</v>
      </c>
      <c r="D2205" s="19" t="s">
        <v>85</v>
      </c>
      <c r="E2205" s="2" t="n">
        <v>0.590277777777778</v>
      </c>
      <c r="F2205" s="2" t="n">
        <v>0.6875</v>
      </c>
      <c r="G2205" s="2" t="n">
        <v>0.034722222222222</v>
      </c>
      <c r="H2205" s="1" t="s">
        <v>116</v>
      </c>
      <c r="I2205" s="19" t="s">
        <v>30</v>
      </c>
      <c r="J2205" s="3" t="n">
        <v>1476</v>
      </c>
      <c r="K2205" s="3" t="n">
        <v>13260</v>
      </c>
      <c r="L2205" s="4" t="n">
        <v>8.98373983739837</v>
      </c>
    </row>
    <row r="2206" customFormat="false" ht="13.2" hidden="false" customHeight="false" outlineLevel="0" collapsed="false">
      <c r="C2206" s="19" t="s">
        <v>85</v>
      </c>
      <c r="D2206" s="19" t="s">
        <v>28</v>
      </c>
      <c r="E2206" s="2" t="n">
        <v>0.84375</v>
      </c>
      <c r="F2206" s="2" t="n">
        <v>0.909722222222222</v>
      </c>
      <c r="G2206" s="2" t="n">
        <v>0.15625</v>
      </c>
      <c r="H2206" s="1" t="s">
        <v>91</v>
      </c>
      <c r="I2206" s="19" t="s">
        <v>30</v>
      </c>
      <c r="J2206" s="3" t="n">
        <v>765</v>
      </c>
      <c r="K2206" s="3" t="n">
        <v>14050</v>
      </c>
      <c r="L2206" s="4" t="n">
        <v>18.3660130718954</v>
      </c>
      <c r="M2206" s="3" t="n">
        <v>4482</v>
      </c>
      <c r="N2206" s="3" t="n">
        <v>54620</v>
      </c>
      <c r="O2206" s="4" t="n">
        <v>12.1865238732709</v>
      </c>
    </row>
    <row r="2208" customFormat="false" ht="13.2" hidden="false" customHeight="false" outlineLevel="0" collapsed="false">
      <c r="A2208" s="1" t="s">
        <v>33</v>
      </c>
      <c r="B2208" s="1" t="s">
        <v>20</v>
      </c>
      <c r="C2208" s="19" t="s">
        <v>28</v>
      </c>
      <c r="D2208" s="19" t="s">
        <v>85</v>
      </c>
      <c r="E2208" s="2" t="n">
        <v>0.333333333333333</v>
      </c>
      <c r="F2208" s="2" t="n">
        <v>0.399305555555556</v>
      </c>
      <c r="H2208" s="1" t="s">
        <v>95</v>
      </c>
      <c r="I2208" s="19" t="s">
        <v>30</v>
      </c>
      <c r="J2208" s="3" t="n">
        <v>765</v>
      </c>
      <c r="K2208" s="3" t="n">
        <v>14050</v>
      </c>
      <c r="L2208" s="4" t="n">
        <v>18.3660130718954</v>
      </c>
    </row>
    <row r="2209" customFormat="false" ht="13.2" hidden="false" customHeight="false" outlineLevel="0" collapsed="false">
      <c r="C2209" s="19" t="s">
        <v>85</v>
      </c>
      <c r="D2209" s="19" t="s">
        <v>109</v>
      </c>
      <c r="E2209" s="2" t="n">
        <v>0.434027777777778</v>
      </c>
      <c r="F2209" s="2" t="n">
        <v>0.555555555555556</v>
      </c>
      <c r="G2209" s="2" t="n">
        <v>0.0347222222</v>
      </c>
      <c r="H2209" s="1" t="s">
        <v>115</v>
      </c>
      <c r="I2209" s="19" t="s">
        <v>30</v>
      </c>
      <c r="J2209" s="3" t="n">
        <v>1476</v>
      </c>
      <c r="K2209" s="3" t="n">
        <v>13260</v>
      </c>
      <c r="L2209" s="4" t="n">
        <v>8.98373983739837</v>
      </c>
    </row>
    <row r="2210" customFormat="false" ht="13.2" hidden="false" customHeight="false" outlineLevel="0" collapsed="false">
      <c r="C2210" s="19" t="s">
        <v>109</v>
      </c>
      <c r="D2210" s="19" t="s">
        <v>85</v>
      </c>
      <c r="E2210" s="2" t="n">
        <v>0.590277777777778</v>
      </c>
      <c r="F2210" s="2" t="n">
        <v>0.6875</v>
      </c>
      <c r="G2210" s="2" t="n">
        <v>0.034722222222222</v>
      </c>
      <c r="H2210" s="1" t="s">
        <v>116</v>
      </c>
      <c r="I2210" s="19" t="s">
        <v>30</v>
      </c>
      <c r="J2210" s="3" t="n">
        <v>1476</v>
      </c>
      <c r="K2210" s="3" t="n">
        <v>13260</v>
      </c>
      <c r="L2210" s="4" t="n">
        <v>8.98373983739837</v>
      </c>
    </row>
    <row r="2211" customFormat="false" ht="13.2" hidden="false" customHeight="false" outlineLevel="0" collapsed="false">
      <c r="C2211" s="19" t="s">
        <v>85</v>
      </c>
      <c r="D2211" s="19" t="s">
        <v>28</v>
      </c>
      <c r="E2211" s="2" t="n">
        <v>0.854166666666667</v>
      </c>
      <c r="F2211" s="2" t="n">
        <v>0.920138888888889</v>
      </c>
      <c r="G2211" s="2" t="n">
        <v>0.1666666667</v>
      </c>
      <c r="H2211" s="1" t="s">
        <v>92</v>
      </c>
      <c r="I2211" s="19" t="s">
        <v>30</v>
      </c>
      <c r="J2211" s="3" t="n">
        <v>765</v>
      </c>
      <c r="K2211" s="3" t="n">
        <v>14050</v>
      </c>
      <c r="L2211" s="4" t="n">
        <v>18.3660130718954</v>
      </c>
      <c r="M2211" s="3" t="n">
        <v>4482</v>
      </c>
      <c r="N2211" s="3" t="n">
        <v>54620</v>
      </c>
      <c r="O2211" s="4" t="n">
        <v>12.1865238732709</v>
      </c>
    </row>
    <row r="2213" customFormat="false" ht="13.2" hidden="false" customHeight="false" outlineLevel="0" collapsed="false">
      <c r="A2213" s="1" t="s">
        <v>33</v>
      </c>
      <c r="B2213" s="1" t="s">
        <v>20</v>
      </c>
      <c r="C2213" s="19" t="s">
        <v>28</v>
      </c>
      <c r="D2213" s="19" t="s">
        <v>85</v>
      </c>
      <c r="E2213" s="2" t="n">
        <v>0.333333333333333</v>
      </c>
      <c r="F2213" s="2" t="n">
        <v>0.399305555555556</v>
      </c>
      <c r="H2213" s="1" t="s">
        <v>95</v>
      </c>
      <c r="I2213" s="19" t="s">
        <v>30</v>
      </c>
      <c r="J2213" s="3" t="n">
        <v>765</v>
      </c>
      <c r="K2213" s="3" t="n">
        <v>14050</v>
      </c>
      <c r="L2213" s="4" t="n">
        <v>18.3660130718954</v>
      </c>
    </row>
    <row r="2214" customFormat="false" ht="13.2" hidden="false" customHeight="false" outlineLevel="0" collapsed="false">
      <c r="C2214" s="19" t="s">
        <v>85</v>
      </c>
      <c r="D2214" s="19" t="s">
        <v>109</v>
      </c>
      <c r="E2214" s="2" t="n">
        <v>0.434027777777778</v>
      </c>
      <c r="F2214" s="2" t="n">
        <v>0.555555555555556</v>
      </c>
      <c r="G2214" s="2" t="n">
        <v>0.0347222222</v>
      </c>
      <c r="H2214" s="1" t="s">
        <v>115</v>
      </c>
      <c r="I2214" s="19" t="s">
        <v>30</v>
      </c>
      <c r="J2214" s="3" t="n">
        <v>1476</v>
      </c>
      <c r="K2214" s="3" t="n">
        <v>13260</v>
      </c>
      <c r="L2214" s="4" t="n">
        <v>8.98373983739837</v>
      </c>
    </row>
    <row r="2215" customFormat="false" ht="13.2" hidden="false" customHeight="false" outlineLevel="0" collapsed="false">
      <c r="C2215" s="19" t="s">
        <v>109</v>
      </c>
      <c r="D2215" s="19" t="s">
        <v>85</v>
      </c>
      <c r="E2215" s="2" t="n">
        <v>0.590277777777778</v>
      </c>
      <c r="F2215" s="2" t="n">
        <v>0.6875</v>
      </c>
      <c r="G2215" s="2" t="n">
        <v>0.034722222222222</v>
      </c>
      <c r="H2215" s="1" t="s">
        <v>116</v>
      </c>
      <c r="I2215" s="19" t="s">
        <v>30</v>
      </c>
      <c r="J2215" s="3" t="n">
        <v>1476</v>
      </c>
      <c r="K2215" s="3" t="n">
        <v>13260</v>
      </c>
      <c r="L2215" s="4" t="n">
        <v>8.98373983739837</v>
      </c>
    </row>
    <row r="2216" customFormat="false" ht="13.2" hidden="false" customHeight="false" outlineLevel="0" collapsed="false">
      <c r="C2216" s="19" t="s">
        <v>85</v>
      </c>
      <c r="D2216" s="19" t="s">
        <v>28</v>
      </c>
      <c r="E2216" s="2" t="n">
        <v>0.875</v>
      </c>
      <c r="F2216" s="2" t="n">
        <v>0.940972222222222</v>
      </c>
      <c r="G2216" s="2" t="n">
        <v>0.1875</v>
      </c>
      <c r="H2216" s="1" t="s">
        <v>93</v>
      </c>
      <c r="I2216" s="19" t="s">
        <v>30</v>
      </c>
      <c r="J2216" s="3" t="n">
        <v>765</v>
      </c>
      <c r="K2216" s="3" t="n">
        <v>14050</v>
      </c>
      <c r="L2216" s="4" t="n">
        <v>18.3660130718954</v>
      </c>
      <c r="M2216" s="3" t="n">
        <v>4482</v>
      </c>
      <c r="N2216" s="3" t="n">
        <v>54620</v>
      </c>
      <c r="O2216" s="4" t="n">
        <v>12.1865238732709</v>
      </c>
    </row>
    <row r="2218" customFormat="false" ht="13.2" hidden="false" customHeight="false" outlineLevel="0" collapsed="false">
      <c r="A2218" s="1" t="s">
        <v>33</v>
      </c>
      <c r="B2218" s="1" t="s">
        <v>20</v>
      </c>
      <c r="C2218" s="19" t="s">
        <v>28</v>
      </c>
      <c r="D2218" s="19" t="s">
        <v>85</v>
      </c>
      <c r="E2218" s="2" t="n">
        <v>0.333333333333333</v>
      </c>
      <c r="F2218" s="2" t="n">
        <v>0.399305555555556</v>
      </c>
      <c r="H2218" s="1" t="s">
        <v>95</v>
      </c>
      <c r="I2218" s="19" t="s">
        <v>30</v>
      </c>
      <c r="J2218" s="3" t="n">
        <v>765</v>
      </c>
      <c r="K2218" s="3" t="n">
        <v>14050</v>
      </c>
      <c r="L2218" s="4" t="n">
        <v>18.3660130718954</v>
      </c>
    </row>
    <row r="2219" customFormat="false" ht="13.2" hidden="false" customHeight="false" outlineLevel="0" collapsed="false">
      <c r="C2219" s="19" t="s">
        <v>85</v>
      </c>
      <c r="D2219" s="19" t="s">
        <v>109</v>
      </c>
      <c r="E2219" s="2" t="n">
        <v>0.434027777777778</v>
      </c>
      <c r="F2219" s="2" t="n">
        <v>0.555555555555556</v>
      </c>
      <c r="G2219" s="2" t="n">
        <v>0.0347222222</v>
      </c>
      <c r="H2219" s="1" t="s">
        <v>115</v>
      </c>
      <c r="I2219" s="19" t="s">
        <v>30</v>
      </c>
      <c r="J2219" s="3" t="n">
        <v>1476</v>
      </c>
      <c r="K2219" s="3" t="n">
        <v>13260</v>
      </c>
      <c r="L2219" s="4" t="n">
        <v>8.98373983739837</v>
      </c>
    </row>
    <row r="2220" customFormat="false" ht="13.2" hidden="false" customHeight="false" outlineLevel="0" collapsed="false">
      <c r="C2220" s="19" t="s">
        <v>109</v>
      </c>
      <c r="D2220" s="19" t="s">
        <v>85</v>
      </c>
      <c r="E2220" s="2" t="n">
        <v>0.590277777777778</v>
      </c>
      <c r="F2220" s="2" t="n">
        <v>0.6875</v>
      </c>
      <c r="G2220" s="2" t="n">
        <v>0.034722222222222</v>
      </c>
      <c r="H2220" s="1" t="s">
        <v>116</v>
      </c>
      <c r="I2220" s="19" t="s">
        <v>30</v>
      </c>
      <c r="J2220" s="3" t="n">
        <v>1476</v>
      </c>
      <c r="K2220" s="3" t="n">
        <v>13260</v>
      </c>
      <c r="L2220" s="4" t="n">
        <v>8.98373983739837</v>
      </c>
    </row>
    <row r="2221" customFormat="false" ht="13.2" hidden="false" customHeight="false" outlineLevel="0" collapsed="false">
      <c r="C2221" s="19" t="s">
        <v>85</v>
      </c>
      <c r="D2221" s="19" t="s">
        <v>28</v>
      </c>
      <c r="E2221" s="2" t="n">
        <v>0.895833333333333</v>
      </c>
      <c r="F2221" s="2" t="n">
        <v>0.961805555555555</v>
      </c>
      <c r="G2221" s="2" t="n">
        <v>0.2083333333</v>
      </c>
      <c r="H2221" s="1" t="s">
        <v>94</v>
      </c>
      <c r="I2221" s="19" t="s">
        <v>30</v>
      </c>
      <c r="J2221" s="3" t="n">
        <v>765</v>
      </c>
      <c r="K2221" s="3" t="n">
        <v>14050</v>
      </c>
      <c r="L2221" s="4" t="n">
        <v>18.3660130718954</v>
      </c>
      <c r="M2221" s="3" t="n">
        <v>4482</v>
      </c>
      <c r="N2221" s="3" t="n">
        <v>54620</v>
      </c>
      <c r="O2221" s="4" t="n">
        <v>12.1865238732709</v>
      </c>
    </row>
    <row r="2223" customFormat="false" ht="13.2" hidden="false" customHeight="false" outlineLevel="0" collapsed="false">
      <c r="A2223" s="1" t="s">
        <v>33</v>
      </c>
      <c r="B2223" s="1" t="s">
        <v>20</v>
      </c>
      <c r="C2223" s="19" t="s">
        <v>28</v>
      </c>
      <c r="D2223" s="19" t="s">
        <v>85</v>
      </c>
      <c r="E2223" s="2" t="n">
        <v>0.3125</v>
      </c>
      <c r="F2223" s="2" t="n">
        <v>0.381944444444444</v>
      </c>
      <c r="H2223" s="1" t="s">
        <v>86</v>
      </c>
      <c r="I2223" s="19" t="s">
        <v>30</v>
      </c>
      <c r="J2223" s="3" t="n">
        <v>765</v>
      </c>
      <c r="K2223" s="3" t="n">
        <v>14050</v>
      </c>
      <c r="L2223" s="4" t="n">
        <v>18.3660130718954</v>
      </c>
    </row>
    <row r="2224" customFormat="false" ht="13.2" hidden="false" customHeight="false" outlineLevel="0" collapsed="false">
      <c r="C2224" s="19" t="s">
        <v>85</v>
      </c>
      <c r="D2224" s="19" t="s">
        <v>109</v>
      </c>
      <c r="E2224" s="2" t="n">
        <v>0.434027777777778</v>
      </c>
      <c r="F2224" s="2" t="n">
        <v>0.555555555555556</v>
      </c>
      <c r="G2224" s="2" t="n">
        <v>0.0520833334</v>
      </c>
      <c r="H2224" s="1" t="s">
        <v>115</v>
      </c>
      <c r="I2224" s="19" t="s">
        <v>30</v>
      </c>
      <c r="J2224" s="3" t="n">
        <v>1476</v>
      </c>
      <c r="K2224" s="3" t="n">
        <v>13260</v>
      </c>
      <c r="L2224" s="4" t="n">
        <v>8.98373983739837</v>
      </c>
    </row>
    <row r="2225" customFormat="false" ht="13.2" hidden="false" customHeight="false" outlineLevel="0" collapsed="false">
      <c r="C2225" s="19" t="s">
        <v>109</v>
      </c>
      <c r="D2225" s="19" t="s">
        <v>85</v>
      </c>
      <c r="E2225" s="2" t="n">
        <v>0.628472222222222</v>
      </c>
      <c r="F2225" s="2" t="n">
        <v>0.725694444444445</v>
      </c>
      <c r="G2225" s="2" t="n">
        <v>0.072916666666666</v>
      </c>
      <c r="H2225" s="1" t="s">
        <v>111</v>
      </c>
      <c r="I2225" s="19" t="s">
        <v>30</v>
      </c>
      <c r="J2225" s="3" t="n">
        <v>1476</v>
      </c>
      <c r="K2225" s="3" t="n">
        <v>13260</v>
      </c>
      <c r="L2225" s="4" t="n">
        <v>8.98373983739837</v>
      </c>
    </row>
    <row r="2226" customFormat="false" ht="13.2" hidden="false" customHeight="false" outlineLevel="0" collapsed="false">
      <c r="C2226" s="19" t="s">
        <v>85</v>
      </c>
      <c r="D2226" s="19" t="s">
        <v>28</v>
      </c>
      <c r="E2226" s="2" t="n">
        <v>0.784722222222222</v>
      </c>
      <c r="F2226" s="2" t="n">
        <v>0.847222222222222</v>
      </c>
      <c r="G2226" s="2" t="n">
        <v>0.0590277778</v>
      </c>
      <c r="H2226" s="1" t="s">
        <v>112</v>
      </c>
      <c r="I2226" s="19" t="s">
        <v>30</v>
      </c>
      <c r="J2226" s="3" t="n">
        <v>765</v>
      </c>
      <c r="K2226" s="3" t="n">
        <v>14050</v>
      </c>
      <c r="L2226" s="4" t="n">
        <v>18.3660130718954</v>
      </c>
      <c r="M2226" s="3" t="n">
        <v>4482</v>
      </c>
      <c r="N2226" s="3" t="n">
        <v>54620</v>
      </c>
      <c r="O2226" s="4" t="n">
        <v>12.1865238732709</v>
      </c>
    </row>
    <row r="2228" customFormat="false" ht="13.2" hidden="false" customHeight="false" outlineLevel="0" collapsed="false">
      <c r="A2228" s="1" t="s">
        <v>33</v>
      </c>
      <c r="B2228" s="1" t="s">
        <v>20</v>
      </c>
      <c r="C2228" s="19" t="s">
        <v>28</v>
      </c>
      <c r="D2228" s="19" t="s">
        <v>85</v>
      </c>
      <c r="E2228" s="2" t="n">
        <v>0.3125</v>
      </c>
      <c r="F2228" s="2" t="n">
        <v>0.381944444444444</v>
      </c>
      <c r="H2228" s="1" t="s">
        <v>86</v>
      </c>
      <c r="I2228" s="19" t="s">
        <v>30</v>
      </c>
      <c r="J2228" s="3" t="n">
        <v>765</v>
      </c>
      <c r="K2228" s="3" t="n">
        <v>14050</v>
      </c>
      <c r="L2228" s="4" t="n">
        <v>18.3660130718954</v>
      </c>
    </row>
    <row r="2229" customFormat="false" ht="13.2" hidden="false" customHeight="false" outlineLevel="0" collapsed="false">
      <c r="C2229" s="19" t="s">
        <v>85</v>
      </c>
      <c r="D2229" s="19" t="s">
        <v>109</v>
      </c>
      <c r="E2229" s="2" t="n">
        <v>0.434027777777778</v>
      </c>
      <c r="F2229" s="2" t="n">
        <v>0.555555555555556</v>
      </c>
      <c r="G2229" s="2" t="n">
        <v>0.0520833334</v>
      </c>
      <c r="H2229" s="1" t="s">
        <v>115</v>
      </c>
      <c r="I2229" s="19" t="s">
        <v>30</v>
      </c>
      <c r="J2229" s="3" t="n">
        <v>1476</v>
      </c>
      <c r="K2229" s="3" t="n">
        <v>13260</v>
      </c>
      <c r="L2229" s="4" t="n">
        <v>8.98373983739837</v>
      </c>
    </row>
    <row r="2230" customFormat="false" ht="13.2" hidden="false" customHeight="false" outlineLevel="0" collapsed="false">
      <c r="C2230" s="19" t="s">
        <v>109</v>
      </c>
      <c r="D2230" s="19" t="s">
        <v>85</v>
      </c>
      <c r="E2230" s="2" t="n">
        <v>0.628472222222222</v>
      </c>
      <c r="F2230" s="2" t="n">
        <v>0.725694444444445</v>
      </c>
      <c r="G2230" s="2" t="n">
        <v>0.072916666666666</v>
      </c>
      <c r="H2230" s="1" t="s">
        <v>111</v>
      </c>
      <c r="I2230" s="19" t="s">
        <v>30</v>
      </c>
      <c r="J2230" s="3" t="n">
        <v>1476</v>
      </c>
      <c r="K2230" s="3" t="n">
        <v>13260</v>
      </c>
      <c r="L2230" s="4" t="n">
        <v>8.98373983739837</v>
      </c>
    </row>
    <row r="2231" customFormat="false" ht="13.2" hidden="false" customHeight="false" outlineLevel="0" collapsed="false">
      <c r="C2231" s="19" t="s">
        <v>85</v>
      </c>
      <c r="D2231" s="19" t="s">
        <v>28</v>
      </c>
      <c r="E2231" s="2" t="n">
        <v>0.791666666666667</v>
      </c>
      <c r="F2231" s="2" t="n">
        <v>0.857638888888889</v>
      </c>
      <c r="G2231" s="2" t="n">
        <v>0.0659722223</v>
      </c>
      <c r="H2231" s="1" t="s">
        <v>113</v>
      </c>
      <c r="I2231" s="19" t="s">
        <v>30</v>
      </c>
      <c r="J2231" s="3" t="n">
        <v>765</v>
      </c>
      <c r="K2231" s="3" t="n">
        <v>14050</v>
      </c>
      <c r="L2231" s="4" t="n">
        <v>18.3660130718954</v>
      </c>
      <c r="M2231" s="3" t="n">
        <v>4482</v>
      </c>
      <c r="N2231" s="3" t="n">
        <v>54620</v>
      </c>
      <c r="O2231" s="4" t="n">
        <v>12.1865238732709</v>
      </c>
    </row>
    <row r="2233" customFormat="false" ht="13.2" hidden="false" customHeight="false" outlineLevel="0" collapsed="false">
      <c r="A2233" s="1" t="s">
        <v>33</v>
      </c>
      <c r="B2233" s="1" t="s">
        <v>20</v>
      </c>
      <c r="C2233" s="19" t="s">
        <v>28</v>
      </c>
      <c r="D2233" s="19" t="s">
        <v>85</v>
      </c>
      <c r="E2233" s="2" t="n">
        <v>0.3125</v>
      </c>
      <c r="F2233" s="2" t="n">
        <v>0.381944444444444</v>
      </c>
      <c r="H2233" s="1" t="s">
        <v>86</v>
      </c>
      <c r="I2233" s="19" t="s">
        <v>30</v>
      </c>
      <c r="J2233" s="3" t="n">
        <v>765</v>
      </c>
      <c r="K2233" s="3" t="n">
        <v>14050</v>
      </c>
      <c r="L2233" s="4" t="n">
        <v>18.3660130718954</v>
      </c>
    </row>
    <row r="2234" customFormat="false" ht="13.2" hidden="false" customHeight="false" outlineLevel="0" collapsed="false">
      <c r="C2234" s="19" t="s">
        <v>85</v>
      </c>
      <c r="D2234" s="19" t="s">
        <v>109</v>
      </c>
      <c r="E2234" s="2" t="n">
        <v>0.434027777777778</v>
      </c>
      <c r="F2234" s="2" t="n">
        <v>0.555555555555556</v>
      </c>
      <c r="G2234" s="2" t="n">
        <v>0.0520833334</v>
      </c>
      <c r="H2234" s="1" t="s">
        <v>115</v>
      </c>
      <c r="I2234" s="19" t="s">
        <v>30</v>
      </c>
      <c r="J2234" s="3" t="n">
        <v>1476</v>
      </c>
      <c r="K2234" s="3" t="n">
        <v>13260</v>
      </c>
      <c r="L2234" s="4" t="n">
        <v>8.98373983739837</v>
      </c>
    </row>
    <row r="2235" customFormat="false" ht="13.2" hidden="false" customHeight="false" outlineLevel="0" collapsed="false">
      <c r="C2235" s="19" t="s">
        <v>109</v>
      </c>
      <c r="D2235" s="19" t="s">
        <v>85</v>
      </c>
      <c r="E2235" s="2" t="n">
        <v>0.628472222222222</v>
      </c>
      <c r="F2235" s="2" t="n">
        <v>0.725694444444445</v>
      </c>
      <c r="G2235" s="2" t="n">
        <v>0.072916666666666</v>
      </c>
      <c r="H2235" s="1" t="s">
        <v>111</v>
      </c>
      <c r="I2235" s="19" t="s">
        <v>30</v>
      </c>
      <c r="J2235" s="3" t="n">
        <v>1476</v>
      </c>
      <c r="K2235" s="3" t="n">
        <v>13260</v>
      </c>
      <c r="L2235" s="4" t="n">
        <v>8.98373983739837</v>
      </c>
    </row>
    <row r="2236" customFormat="false" ht="13.2" hidden="false" customHeight="false" outlineLevel="0" collapsed="false">
      <c r="C2236" s="19" t="s">
        <v>85</v>
      </c>
      <c r="D2236" s="19" t="s">
        <v>28</v>
      </c>
      <c r="E2236" s="2" t="n">
        <v>0.833333333333333</v>
      </c>
      <c r="F2236" s="2" t="n">
        <v>0.899305555555555</v>
      </c>
      <c r="G2236" s="2" t="n">
        <v>0.1076388889</v>
      </c>
      <c r="H2236" s="1" t="s">
        <v>90</v>
      </c>
      <c r="I2236" s="19" t="s">
        <v>30</v>
      </c>
      <c r="J2236" s="3" t="n">
        <v>765</v>
      </c>
      <c r="K2236" s="3" t="n">
        <v>14050</v>
      </c>
      <c r="L2236" s="4" t="n">
        <v>18.3660130718954</v>
      </c>
      <c r="M2236" s="3" t="n">
        <v>4482</v>
      </c>
      <c r="N2236" s="3" t="n">
        <v>54620</v>
      </c>
      <c r="O2236" s="4" t="n">
        <v>12.1865238732709</v>
      </c>
    </row>
    <row r="2238" customFormat="false" ht="13.2" hidden="false" customHeight="false" outlineLevel="0" collapsed="false">
      <c r="A2238" s="1" t="s">
        <v>33</v>
      </c>
      <c r="B2238" s="1" t="s">
        <v>20</v>
      </c>
      <c r="C2238" s="19" t="s">
        <v>28</v>
      </c>
      <c r="D2238" s="19" t="s">
        <v>85</v>
      </c>
      <c r="E2238" s="2" t="n">
        <v>0.3125</v>
      </c>
      <c r="F2238" s="2" t="n">
        <v>0.381944444444444</v>
      </c>
      <c r="H2238" s="1" t="s">
        <v>86</v>
      </c>
      <c r="I2238" s="19" t="s">
        <v>30</v>
      </c>
      <c r="J2238" s="3" t="n">
        <v>765</v>
      </c>
      <c r="K2238" s="3" t="n">
        <v>14050</v>
      </c>
      <c r="L2238" s="4" t="n">
        <v>18.3660130718954</v>
      </c>
    </row>
    <row r="2239" customFormat="false" ht="13.2" hidden="false" customHeight="false" outlineLevel="0" collapsed="false">
      <c r="C2239" s="19" t="s">
        <v>85</v>
      </c>
      <c r="D2239" s="19" t="s">
        <v>109</v>
      </c>
      <c r="E2239" s="2" t="n">
        <v>0.434027777777778</v>
      </c>
      <c r="F2239" s="2" t="n">
        <v>0.555555555555556</v>
      </c>
      <c r="G2239" s="2" t="n">
        <v>0.0520833334</v>
      </c>
      <c r="H2239" s="1" t="s">
        <v>115</v>
      </c>
      <c r="I2239" s="19" t="s">
        <v>30</v>
      </c>
      <c r="J2239" s="3" t="n">
        <v>1476</v>
      </c>
      <c r="K2239" s="3" t="n">
        <v>13260</v>
      </c>
      <c r="L2239" s="4" t="n">
        <v>8.98373983739837</v>
      </c>
    </row>
    <row r="2240" customFormat="false" ht="13.2" hidden="false" customHeight="false" outlineLevel="0" collapsed="false">
      <c r="C2240" s="19" t="s">
        <v>109</v>
      </c>
      <c r="D2240" s="19" t="s">
        <v>85</v>
      </c>
      <c r="E2240" s="2" t="n">
        <v>0.628472222222222</v>
      </c>
      <c r="F2240" s="2" t="n">
        <v>0.725694444444445</v>
      </c>
      <c r="G2240" s="2" t="n">
        <v>0.072916666666666</v>
      </c>
      <c r="H2240" s="1" t="s">
        <v>111</v>
      </c>
      <c r="I2240" s="19" t="s">
        <v>30</v>
      </c>
      <c r="J2240" s="3" t="n">
        <v>1476</v>
      </c>
      <c r="K2240" s="3" t="n">
        <v>13260</v>
      </c>
      <c r="L2240" s="4" t="n">
        <v>8.98373983739837</v>
      </c>
    </row>
    <row r="2241" customFormat="false" ht="13.2" hidden="false" customHeight="false" outlineLevel="0" collapsed="false">
      <c r="C2241" s="19" t="s">
        <v>85</v>
      </c>
      <c r="D2241" s="19" t="s">
        <v>28</v>
      </c>
      <c r="E2241" s="2" t="n">
        <v>0.84375</v>
      </c>
      <c r="F2241" s="2" t="n">
        <v>0.909722222222222</v>
      </c>
      <c r="G2241" s="2" t="n">
        <v>0.1180555556</v>
      </c>
      <c r="H2241" s="1" t="s">
        <v>91</v>
      </c>
      <c r="I2241" s="19" t="s">
        <v>30</v>
      </c>
      <c r="J2241" s="3" t="n">
        <v>765</v>
      </c>
      <c r="K2241" s="3" t="n">
        <v>14050</v>
      </c>
      <c r="L2241" s="4" t="n">
        <v>18.3660130718954</v>
      </c>
      <c r="M2241" s="3" t="n">
        <v>4482</v>
      </c>
      <c r="N2241" s="3" t="n">
        <v>54620</v>
      </c>
      <c r="O2241" s="4" t="n">
        <v>12.1865238732709</v>
      </c>
    </row>
    <row r="2243" customFormat="false" ht="13.2" hidden="false" customHeight="false" outlineLevel="0" collapsed="false">
      <c r="A2243" s="1" t="s">
        <v>33</v>
      </c>
      <c r="B2243" s="1" t="s">
        <v>20</v>
      </c>
      <c r="C2243" s="19" t="s">
        <v>28</v>
      </c>
      <c r="D2243" s="19" t="s">
        <v>85</v>
      </c>
      <c r="E2243" s="2" t="n">
        <v>0.3125</v>
      </c>
      <c r="F2243" s="2" t="n">
        <v>0.381944444444444</v>
      </c>
      <c r="H2243" s="1" t="s">
        <v>86</v>
      </c>
      <c r="I2243" s="19" t="s">
        <v>30</v>
      </c>
      <c r="J2243" s="3" t="n">
        <v>765</v>
      </c>
      <c r="K2243" s="3" t="n">
        <v>14050</v>
      </c>
      <c r="L2243" s="4" t="n">
        <v>18.3660130718954</v>
      </c>
    </row>
    <row r="2244" customFormat="false" ht="13.2" hidden="false" customHeight="false" outlineLevel="0" collapsed="false">
      <c r="C2244" s="19" t="s">
        <v>85</v>
      </c>
      <c r="D2244" s="19" t="s">
        <v>109</v>
      </c>
      <c r="E2244" s="2" t="n">
        <v>0.434027777777778</v>
      </c>
      <c r="F2244" s="2" t="n">
        <v>0.555555555555556</v>
      </c>
      <c r="G2244" s="2" t="n">
        <v>0.0520833334</v>
      </c>
      <c r="H2244" s="1" t="s">
        <v>115</v>
      </c>
      <c r="I2244" s="19" t="s">
        <v>30</v>
      </c>
      <c r="J2244" s="3" t="n">
        <v>1476</v>
      </c>
      <c r="K2244" s="3" t="n">
        <v>13260</v>
      </c>
      <c r="L2244" s="4" t="n">
        <v>8.98373983739837</v>
      </c>
    </row>
    <row r="2245" customFormat="false" ht="13.2" hidden="false" customHeight="false" outlineLevel="0" collapsed="false">
      <c r="C2245" s="19" t="s">
        <v>109</v>
      </c>
      <c r="D2245" s="19" t="s">
        <v>85</v>
      </c>
      <c r="E2245" s="2" t="n">
        <v>0.628472222222222</v>
      </c>
      <c r="F2245" s="2" t="n">
        <v>0.725694444444445</v>
      </c>
      <c r="G2245" s="2" t="n">
        <v>0.072916666666666</v>
      </c>
      <c r="H2245" s="1" t="s">
        <v>111</v>
      </c>
      <c r="I2245" s="19" t="s">
        <v>30</v>
      </c>
      <c r="J2245" s="3" t="n">
        <v>1476</v>
      </c>
      <c r="K2245" s="3" t="n">
        <v>13260</v>
      </c>
      <c r="L2245" s="4" t="n">
        <v>8.98373983739837</v>
      </c>
    </row>
    <row r="2246" customFormat="false" ht="13.2" hidden="false" customHeight="false" outlineLevel="0" collapsed="false">
      <c r="C2246" s="19" t="s">
        <v>85</v>
      </c>
      <c r="D2246" s="19" t="s">
        <v>28</v>
      </c>
      <c r="E2246" s="2" t="n">
        <v>0.854166666666667</v>
      </c>
      <c r="F2246" s="2" t="n">
        <v>0.920138888888889</v>
      </c>
      <c r="G2246" s="2" t="n">
        <v>0.1284722223</v>
      </c>
      <c r="H2246" s="1" t="s">
        <v>92</v>
      </c>
      <c r="I2246" s="19" t="s">
        <v>30</v>
      </c>
      <c r="J2246" s="3" t="n">
        <v>765</v>
      </c>
      <c r="K2246" s="3" t="n">
        <v>14050</v>
      </c>
      <c r="L2246" s="4" t="n">
        <v>18.3660130718954</v>
      </c>
      <c r="M2246" s="3" t="n">
        <v>4482</v>
      </c>
      <c r="N2246" s="3" t="n">
        <v>54620</v>
      </c>
      <c r="O2246" s="4" t="n">
        <v>12.1865238732709</v>
      </c>
    </row>
    <row r="2248" customFormat="false" ht="13.2" hidden="false" customHeight="false" outlineLevel="0" collapsed="false">
      <c r="A2248" s="1" t="s">
        <v>33</v>
      </c>
      <c r="B2248" s="1" t="s">
        <v>20</v>
      </c>
      <c r="C2248" s="19" t="s">
        <v>28</v>
      </c>
      <c r="D2248" s="19" t="s">
        <v>85</v>
      </c>
      <c r="E2248" s="2" t="n">
        <v>0.3125</v>
      </c>
      <c r="F2248" s="2" t="n">
        <v>0.381944444444444</v>
      </c>
      <c r="H2248" s="1" t="s">
        <v>86</v>
      </c>
      <c r="I2248" s="19" t="s">
        <v>30</v>
      </c>
      <c r="J2248" s="3" t="n">
        <v>765</v>
      </c>
      <c r="K2248" s="3" t="n">
        <v>14050</v>
      </c>
      <c r="L2248" s="4" t="n">
        <v>18.3660130718954</v>
      </c>
    </row>
    <row r="2249" customFormat="false" ht="13.2" hidden="false" customHeight="false" outlineLevel="0" collapsed="false">
      <c r="C2249" s="19" t="s">
        <v>85</v>
      </c>
      <c r="D2249" s="19" t="s">
        <v>109</v>
      </c>
      <c r="E2249" s="2" t="n">
        <v>0.434027777777778</v>
      </c>
      <c r="F2249" s="2" t="n">
        <v>0.555555555555556</v>
      </c>
      <c r="G2249" s="2" t="n">
        <v>0.0520833334</v>
      </c>
      <c r="H2249" s="1" t="s">
        <v>115</v>
      </c>
      <c r="I2249" s="19" t="s">
        <v>30</v>
      </c>
      <c r="J2249" s="3" t="n">
        <v>1476</v>
      </c>
      <c r="K2249" s="3" t="n">
        <v>13260</v>
      </c>
      <c r="L2249" s="4" t="n">
        <v>8.98373983739837</v>
      </c>
    </row>
    <row r="2250" customFormat="false" ht="13.2" hidden="false" customHeight="false" outlineLevel="0" collapsed="false">
      <c r="C2250" s="19" t="s">
        <v>109</v>
      </c>
      <c r="D2250" s="19" t="s">
        <v>85</v>
      </c>
      <c r="E2250" s="2" t="n">
        <v>0.628472222222222</v>
      </c>
      <c r="F2250" s="2" t="n">
        <v>0.725694444444445</v>
      </c>
      <c r="G2250" s="2" t="n">
        <v>0.072916666666666</v>
      </c>
      <c r="H2250" s="1" t="s">
        <v>111</v>
      </c>
      <c r="I2250" s="19" t="s">
        <v>30</v>
      </c>
      <c r="J2250" s="3" t="n">
        <v>1476</v>
      </c>
      <c r="K2250" s="3" t="n">
        <v>13260</v>
      </c>
      <c r="L2250" s="4" t="n">
        <v>8.98373983739837</v>
      </c>
    </row>
    <row r="2251" customFormat="false" ht="13.2" hidden="false" customHeight="false" outlineLevel="0" collapsed="false">
      <c r="C2251" s="19" t="s">
        <v>85</v>
      </c>
      <c r="D2251" s="19" t="s">
        <v>28</v>
      </c>
      <c r="E2251" s="2" t="n">
        <v>0.875</v>
      </c>
      <c r="F2251" s="2" t="n">
        <v>0.940972222222222</v>
      </c>
      <c r="G2251" s="2" t="n">
        <v>0.1493055556</v>
      </c>
      <c r="H2251" s="1" t="s">
        <v>93</v>
      </c>
      <c r="I2251" s="19" t="s">
        <v>30</v>
      </c>
      <c r="J2251" s="3" t="n">
        <v>765</v>
      </c>
      <c r="K2251" s="3" t="n">
        <v>14050</v>
      </c>
      <c r="L2251" s="4" t="n">
        <v>18.3660130718954</v>
      </c>
      <c r="M2251" s="3" t="n">
        <v>4482</v>
      </c>
      <c r="N2251" s="3" t="n">
        <v>54620</v>
      </c>
      <c r="O2251" s="4" t="n">
        <v>12.1865238732709</v>
      </c>
    </row>
    <row r="2253" customFormat="false" ht="13.2" hidden="false" customHeight="false" outlineLevel="0" collapsed="false">
      <c r="A2253" s="1" t="s">
        <v>33</v>
      </c>
      <c r="B2253" s="1" t="s">
        <v>20</v>
      </c>
      <c r="C2253" s="19" t="s">
        <v>28</v>
      </c>
      <c r="D2253" s="19" t="s">
        <v>85</v>
      </c>
      <c r="E2253" s="2" t="n">
        <v>0.3125</v>
      </c>
      <c r="F2253" s="2" t="n">
        <v>0.381944444444444</v>
      </c>
      <c r="H2253" s="1" t="s">
        <v>86</v>
      </c>
      <c r="I2253" s="19" t="s">
        <v>30</v>
      </c>
      <c r="J2253" s="3" t="n">
        <v>765</v>
      </c>
      <c r="K2253" s="3" t="n">
        <v>14050</v>
      </c>
      <c r="L2253" s="4" t="n">
        <v>18.3660130718954</v>
      </c>
    </row>
    <row r="2254" customFormat="false" ht="13.2" hidden="false" customHeight="false" outlineLevel="0" collapsed="false">
      <c r="C2254" s="19" t="s">
        <v>85</v>
      </c>
      <c r="D2254" s="19" t="s">
        <v>109</v>
      </c>
      <c r="E2254" s="2" t="n">
        <v>0.434027777777778</v>
      </c>
      <c r="F2254" s="2" t="n">
        <v>0.555555555555556</v>
      </c>
      <c r="G2254" s="2" t="n">
        <v>0.0520833334</v>
      </c>
      <c r="H2254" s="1" t="s">
        <v>115</v>
      </c>
      <c r="I2254" s="19" t="s">
        <v>30</v>
      </c>
      <c r="J2254" s="3" t="n">
        <v>1476</v>
      </c>
      <c r="K2254" s="3" t="n">
        <v>13260</v>
      </c>
      <c r="L2254" s="4" t="n">
        <v>8.98373983739837</v>
      </c>
    </row>
    <row r="2255" customFormat="false" ht="13.2" hidden="false" customHeight="false" outlineLevel="0" collapsed="false">
      <c r="C2255" s="19" t="s">
        <v>109</v>
      </c>
      <c r="D2255" s="19" t="s">
        <v>85</v>
      </c>
      <c r="E2255" s="2" t="n">
        <v>0.628472222222222</v>
      </c>
      <c r="F2255" s="2" t="n">
        <v>0.725694444444445</v>
      </c>
      <c r="G2255" s="2" t="n">
        <v>0.072916666666666</v>
      </c>
      <c r="H2255" s="1" t="s">
        <v>111</v>
      </c>
      <c r="I2255" s="19" t="s">
        <v>30</v>
      </c>
      <c r="J2255" s="3" t="n">
        <v>1476</v>
      </c>
      <c r="K2255" s="3" t="n">
        <v>13260</v>
      </c>
      <c r="L2255" s="4" t="n">
        <v>8.98373983739837</v>
      </c>
    </row>
    <row r="2256" customFormat="false" ht="13.2" hidden="false" customHeight="false" outlineLevel="0" collapsed="false">
      <c r="C2256" s="19" t="s">
        <v>85</v>
      </c>
      <c r="D2256" s="19" t="s">
        <v>28</v>
      </c>
      <c r="E2256" s="2" t="n">
        <v>0.895833333333333</v>
      </c>
      <c r="F2256" s="2" t="n">
        <v>0.961805555555555</v>
      </c>
      <c r="G2256" s="2" t="n">
        <v>0.1701388889</v>
      </c>
      <c r="H2256" s="1" t="s">
        <v>94</v>
      </c>
      <c r="I2256" s="19" t="s">
        <v>30</v>
      </c>
      <c r="J2256" s="3" t="n">
        <v>765</v>
      </c>
      <c r="K2256" s="3" t="n">
        <v>14050</v>
      </c>
      <c r="L2256" s="4" t="n">
        <v>18.3660130718954</v>
      </c>
      <c r="M2256" s="3" t="n">
        <v>4482</v>
      </c>
      <c r="N2256" s="3" t="n">
        <v>54620</v>
      </c>
      <c r="O2256" s="4" t="n">
        <v>12.1865238732709</v>
      </c>
    </row>
    <row r="2258" customFormat="false" ht="13.2" hidden="false" customHeight="false" outlineLevel="0" collapsed="false">
      <c r="A2258" s="1" t="s">
        <v>33</v>
      </c>
      <c r="B2258" s="1" t="s">
        <v>20</v>
      </c>
      <c r="C2258" s="19" t="s">
        <v>28</v>
      </c>
      <c r="D2258" s="19" t="s">
        <v>85</v>
      </c>
      <c r="E2258" s="2" t="n">
        <v>0.333333333333333</v>
      </c>
      <c r="F2258" s="2" t="n">
        <v>0.399305555555556</v>
      </c>
      <c r="H2258" s="1" t="s">
        <v>95</v>
      </c>
      <c r="I2258" s="19" t="s">
        <v>30</v>
      </c>
      <c r="J2258" s="3" t="n">
        <v>765</v>
      </c>
      <c r="K2258" s="3" t="n">
        <v>14050</v>
      </c>
      <c r="L2258" s="4" t="n">
        <v>18.3660130718954</v>
      </c>
    </row>
    <row r="2259" customFormat="false" ht="13.2" hidden="false" customHeight="false" outlineLevel="0" collapsed="false">
      <c r="C2259" s="19" t="s">
        <v>85</v>
      </c>
      <c r="D2259" s="19" t="s">
        <v>109</v>
      </c>
      <c r="E2259" s="2" t="n">
        <v>0.434027777777778</v>
      </c>
      <c r="F2259" s="2" t="n">
        <v>0.555555555555556</v>
      </c>
      <c r="G2259" s="2" t="n">
        <v>0.0347222222</v>
      </c>
      <c r="H2259" s="1" t="s">
        <v>115</v>
      </c>
      <c r="I2259" s="19" t="s">
        <v>30</v>
      </c>
      <c r="J2259" s="3" t="n">
        <v>1476</v>
      </c>
      <c r="K2259" s="3" t="n">
        <v>13260</v>
      </c>
      <c r="L2259" s="4" t="n">
        <v>8.98373983739837</v>
      </c>
    </row>
    <row r="2260" customFormat="false" ht="13.2" hidden="false" customHeight="false" outlineLevel="0" collapsed="false">
      <c r="C2260" s="19" t="s">
        <v>109</v>
      </c>
      <c r="D2260" s="19" t="s">
        <v>85</v>
      </c>
      <c r="E2260" s="2" t="n">
        <v>0.628472222222222</v>
      </c>
      <c r="F2260" s="2" t="n">
        <v>0.725694444444445</v>
      </c>
      <c r="G2260" s="2" t="n">
        <v>0.072916666666666</v>
      </c>
      <c r="H2260" s="1" t="s">
        <v>111</v>
      </c>
      <c r="I2260" s="19" t="s">
        <v>30</v>
      </c>
      <c r="J2260" s="3" t="n">
        <v>1476</v>
      </c>
      <c r="K2260" s="3" t="n">
        <v>13260</v>
      </c>
      <c r="L2260" s="4" t="n">
        <v>8.98373983739837</v>
      </c>
    </row>
    <row r="2261" customFormat="false" ht="13.2" hidden="false" customHeight="false" outlineLevel="0" collapsed="false">
      <c r="C2261" s="19" t="s">
        <v>85</v>
      </c>
      <c r="D2261" s="19" t="s">
        <v>28</v>
      </c>
      <c r="E2261" s="2" t="n">
        <v>0.784722222222222</v>
      </c>
      <c r="F2261" s="2" t="n">
        <v>0.847222222222222</v>
      </c>
      <c r="G2261" s="2" t="n">
        <v>0.0590277778</v>
      </c>
      <c r="H2261" s="1" t="s">
        <v>112</v>
      </c>
      <c r="I2261" s="19" t="s">
        <v>30</v>
      </c>
      <c r="J2261" s="3" t="n">
        <v>765</v>
      </c>
      <c r="K2261" s="3" t="n">
        <v>14050</v>
      </c>
      <c r="L2261" s="4" t="n">
        <v>18.3660130718954</v>
      </c>
      <c r="M2261" s="3" t="n">
        <v>4482</v>
      </c>
      <c r="N2261" s="3" t="n">
        <v>54620</v>
      </c>
      <c r="O2261" s="4" t="n">
        <v>12.1865238732709</v>
      </c>
    </row>
    <row r="2263" customFormat="false" ht="13.2" hidden="false" customHeight="false" outlineLevel="0" collapsed="false">
      <c r="A2263" s="1" t="s">
        <v>33</v>
      </c>
      <c r="B2263" s="1" t="s">
        <v>20</v>
      </c>
      <c r="C2263" s="19" t="s">
        <v>28</v>
      </c>
      <c r="D2263" s="19" t="s">
        <v>85</v>
      </c>
      <c r="E2263" s="2" t="n">
        <v>0.333333333333333</v>
      </c>
      <c r="F2263" s="2" t="n">
        <v>0.399305555555556</v>
      </c>
      <c r="H2263" s="1" t="s">
        <v>95</v>
      </c>
      <c r="I2263" s="19" t="s">
        <v>30</v>
      </c>
      <c r="J2263" s="3" t="n">
        <v>765</v>
      </c>
      <c r="K2263" s="3" t="n">
        <v>14050</v>
      </c>
      <c r="L2263" s="4" t="n">
        <v>18.3660130718954</v>
      </c>
    </row>
    <row r="2264" customFormat="false" ht="13.2" hidden="false" customHeight="false" outlineLevel="0" collapsed="false">
      <c r="C2264" s="19" t="s">
        <v>85</v>
      </c>
      <c r="D2264" s="19" t="s">
        <v>109</v>
      </c>
      <c r="E2264" s="2" t="n">
        <v>0.434027777777778</v>
      </c>
      <c r="F2264" s="2" t="n">
        <v>0.555555555555556</v>
      </c>
      <c r="G2264" s="2" t="n">
        <v>0.0347222222</v>
      </c>
      <c r="H2264" s="1" t="s">
        <v>115</v>
      </c>
      <c r="I2264" s="19" t="s">
        <v>30</v>
      </c>
      <c r="J2264" s="3" t="n">
        <v>1476</v>
      </c>
      <c r="K2264" s="3" t="n">
        <v>13260</v>
      </c>
      <c r="L2264" s="4" t="n">
        <v>8.98373983739837</v>
      </c>
    </row>
    <row r="2265" customFormat="false" ht="13.2" hidden="false" customHeight="false" outlineLevel="0" collapsed="false">
      <c r="C2265" s="19" t="s">
        <v>109</v>
      </c>
      <c r="D2265" s="19" t="s">
        <v>85</v>
      </c>
      <c r="E2265" s="2" t="n">
        <v>0.628472222222222</v>
      </c>
      <c r="F2265" s="2" t="n">
        <v>0.725694444444445</v>
      </c>
      <c r="G2265" s="2" t="n">
        <v>0.072916666666666</v>
      </c>
      <c r="H2265" s="1" t="s">
        <v>111</v>
      </c>
      <c r="I2265" s="19" t="s">
        <v>30</v>
      </c>
      <c r="J2265" s="3" t="n">
        <v>1476</v>
      </c>
      <c r="K2265" s="3" t="n">
        <v>13260</v>
      </c>
      <c r="L2265" s="4" t="n">
        <v>8.98373983739837</v>
      </c>
    </row>
    <row r="2266" customFormat="false" ht="13.2" hidden="false" customHeight="false" outlineLevel="0" collapsed="false">
      <c r="C2266" s="19" t="s">
        <v>85</v>
      </c>
      <c r="D2266" s="19" t="s">
        <v>28</v>
      </c>
      <c r="E2266" s="2" t="n">
        <v>0.791666666666667</v>
      </c>
      <c r="F2266" s="2" t="n">
        <v>0.857638888888889</v>
      </c>
      <c r="G2266" s="2" t="n">
        <v>0.0659722223</v>
      </c>
      <c r="H2266" s="1" t="s">
        <v>113</v>
      </c>
      <c r="I2266" s="19" t="s">
        <v>30</v>
      </c>
      <c r="J2266" s="3" t="n">
        <v>765</v>
      </c>
      <c r="K2266" s="3" t="n">
        <v>14050</v>
      </c>
      <c r="L2266" s="4" t="n">
        <v>18.3660130718954</v>
      </c>
      <c r="M2266" s="3" t="n">
        <v>4482</v>
      </c>
      <c r="N2266" s="3" t="n">
        <v>54620</v>
      </c>
      <c r="O2266" s="4" t="n">
        <v>12.1865238732709</v>
      </c>
    </row>
    <row r="2268" customFormat="false" ht="13.2" hidden="false" customHeight="false" outlineLevel="0" collapsed="false">
      <c r="A2268" s="1" t="s">
        <v>33</v>
      </c>
      <c r="B2268" s="1" t="s">
        <v>20</v>
      </c>
      <c r="C2268" s="19" t="s">
        <v>28</v>
      </c>
      <c r="D2268" s="19" t="s">
        <v>85</v>
      </c>
      <c r="E2268" s="2" t="n">
        <v>0.333333333333333</v>
      </c>
      <c r="F2268" s="2" t="n">
        <v>0.399305555555556</v>
      </c>
      <c r="H2268" s="1" t="s">
        <v>95</v>
      </c>
      <c r="I2268" s="19" t="s">
        <v>30</v>
      </c>
      <c r="J2268" s="3" t="n">
        <v>765</v>
      </c>
      <c r="K2268" s="3" t="n">
        <v>14050</v>
      </c>
      <c r="L2268" s="4" t="n">
        <v>18.3660130718954</v>
      </c>
    </row>
    <row r="2269" customFormat="false" ht="13.2" hidden="false" customHeight="false" outlineLevel="0" collapsed="false">
      <c r="C2269" s="19" t="s">
        <v>85</v>
      </c>
      <c r="D2269" s="19" t="s">
        <v>109</v>
      </c>
      <c r="E2269" s="2" t="n">
        <v>0.434027777777778</v>
      </c>
      <c r="F2269" s="2" t="n">
        <v>0.555555555555556</v>
      </c>
      <c r="G2269" s="2" t="n">
        <v>0.0347222222</v>
      </c>
      <c r="H2269" s="1" t="s">
        <v>115</v>
      </c>
      <c r="I2269" s="19" t="s">
        <v>30</v>
      </c>
      <c r="J2269" s="3" t="n">
        <v>1476</v>
      </c>
      <c r="K2269" s="3" t="n">
        <v>13260</v>
      </c>
      <c r="L2269" s="4" t="n">
        <v>8.98373983739837</v>
      </c>
    </row>
    <row r="2270" customFormat="false" ht="13.2" hidden="false" customHeight="false" outlineLevel="0" collapsed="false">
      <c r="C2270" s="19" t="s">
        <v>109</v>
      </c>
      <c r="D2270" s="19" t="s">
        <v>85</v>
      </c>
      <c r="E2270" s="2" t="n">
        <v>0.628472222222222</v>
      </c>
      <c r="F2270" s="2" t="n">
        <v>0.725694444444445</v>
      </c>
      <c r="G2270" s="2" t="n">
        <v>0.072916666666666</v>
      </c>
      <c r="H2270" s="1" t="s">
        <v>111</v>
      </c>
      <c r="I2270" s="19" t="s">
        <v>30</v>
      </c>
      <c r="J2270" s="3" t="n">
        <v>1476</v>
      </c>
      <c r="K2270" s="3" t="n">
        <v>13260</v>
      </c>
      <c r="L2270" s="4" t="n">
        <v>8.98373983739837</v>
      </c>
    </row>
    <row r="2271" customFormat="false" ht="13.2" hidden="false" customHeight="false" outlineLevel="0" collapsed="false">
      <c r="C2271" s="19" t="s">
        <v>85</v>
      </c>
      <c r="D2271" s="19" t="s">
        <v>28</v>
      </c>
      <c r="E2271" s="2" t="n">
        <v>0.833333333333333</v>
      </c>
      <c r="F2271" s="2" t="n">
        <v>0.899305555555555</v>
      </c>
      <c r="G2271" s="2" t="n">
        <v>0.1076388889</v>
      </c>
      <c r="H2271" s="1" t="s">
        <v>90</v>
      </c>
      <c r="I2271" s="19" t="s">
        <v>30</v>
      </c>
      <c r="J2271" s="3" t="n">
        <v>765</v>
      </c>
      <c r="K2271" s="3" t="n">
        <v>14050</v>
      </c>
      <c r="L2271" s="4" t="n">
        <v>18.3660130718954</v>
      </c>
      <c r="M2271" s="3" t="n">
        <v>4482</v>
      </c>
      <c r="N2271" s="3" t="n">
        <v>54620</v>
      </c>
      <c r="O2271" s="4" t="n">
        <v>12.1865238732709</v>
      </c>
    </row>
    <row r="2273" customFormat="false" ht="13.2" hidden="false" customHeight="false" outlineLevel="0" collapsed="false">
      <c r="A2273" s="1" t="s">
        <v>33</v>
      </c>
      <c r="B2273" s="1" t="s">
        <v>20</v>
      </c>
      <c r="C2273" s="19" t="s">
        <v>28</v>
      </c>
      <c r="D2273" s="19" t="s">
        <v>85</v>
      </c>
      <c r="E2273" s="2" t="n">
        <v>0.333333333333333</v>
      </c>
      <c r="F2273" s="2" t="n">
        <v>0.399305555555556</v>
      </c>
      <c r="H2273" s="1" t="s">
        <v>95</v>
      </c>
      <c r="I2273" s="19" t="s">
        <v>30</v>
      </c>
      <c r="J2273" s="3" t="n">
        <v>765</v>
      </c>
      <c r="K2273" s="3" t="n">
        <v>14050</v>
      </c>
      <c r="L2273" s="4" t="n">
        <v>18.3660130718954</v>
      </c>
    </row>
    <row r="2274" customFormat="false" ht="13.2" hidden="false" customHeight="false" outlineLevel="0" collapsed="false">
      <c r="C2274" s="19" t="s">
        <v>85</v>
      </c>
      <c r="D2274" s="19" t="s">
        <v>109</v>
      </c>
      <c r="E2274" s="2" t="n">
        <v>0.434027777777778</v>
      </c>
      <c r="F2274" s="2" t="n">
        <v>0.555555555555556</v>
      </c>
      <c r="G2274" s="2" t="n">
        <v>0.0347222222</v>
      </c>
      <c r="H2274" s="1" t="s">
        <v>115</v>
      </c>
      <c r="I2274" s="19" t="s">
        <v>30</v>
      </c>
      <c r="J2274" s="3" t="n">
        <v>1476</v>
      </c>
      <c r="K2274" s="3" t="n">
        <v>13260</v>
      </c>
      <c r="L2274" s="4" t="n">
        <v>8.98373983739837</v>
      </c>
    </row>
    <row r="2275" customFormat="false" ht="13.2" hidden="false" customHeight="false" outlineLevel="0" collapsed="false">
      <c r="C2275" s="19" t="s">
        <v>109</v>
      </c>
      <c r="D2275" s="19" t="s">
        <v>85</v>
      </c>
      <c r="E2275" s="2" t="n">
        <v>0.628472222222222</v>
      </c>
      <c r="F2275" s="2" t="n">
        <v>0.725694444444445</v>
      </c>
      <c r="G2275" s="2" t="n">
        <v>0.072916666666666</v>
      </c>
      <c r="H2275" s="1" t="s">
        <v>111</v>
      </c>
      <c r="I2275" s="19" t="s">
        <v>30</v>
      </c>
      <c r="J2275" s="3" t="n">
        <v>1476</v>
      </c>
      <c r="K2275" s="3" t="n">
        <v>13260</v>
      </c>
      <c r="L2275" s="4" t="n">
        <v>8.98373983739837</v>
      </c>
    </row>
    <row r="2276" customFormat="false" ht="13.2" hidden="false" customHeight="false" outlineLevel="0" collapsed="false">
      <c r="C2276" s="19" t="s">
        <v>85</v>
      </c>
      <c r="D2276" s="19" t="s">
        <v>28</v>
      </c>
      <c r="E2276" s="2" t="n">
        <v>0.84375</v>
      </c>
      <c r="F2276" s="2" t="n">
        <v>0.909722222222222</v>
      </c>
      <c r="G2276" s="2" t="n">
        <v>0.1180555556</v>
      </c>
      <c r="H2276" s="1" t="s">
        <v>91</v>
      </c>
      <c r="I2276" s="19" t="s">
        <v>30</v>
      </c>
      <c r="J2276" s="3" t="n">
        <v>765</v>
      </c>
      <c r="K2276" s="3" t="n">
        <v>14050</v>
      </c>
      <c r="L2276" s="4" t="n">
        <v>18.3660130718954</v>
      </c>
      <c r="M2276" s="3" t="n">
        <v>4482</v>
      </c>
      <c r="N2276" s="3" t="n">
        <v>54620</v>
      </c>
      <c r="O2276" s="4" t="n">
        <v>12.1865238732709</v>
      </c>
    </row>
    <row r="2278" customFormat="false" ht="13.2" hidden="false" customHeight="false" outlineLevel="0" collapsed="false">
      <c r="A2278" s="1" t="s">
        <v>33</v>
      </c>
      <c r="B2278" s="1" t="s">
        <v>20</v>
      </c>
      <c r="C2278" s="19" t="s">
        <v>28</v>
      </c>
      <c r="D2278" s="19" t="s">
        <v>85</v>
      </c>
      <c r="E2278" s="2" t="n">
        <v>0.333333333333333</v>
      </c>
      <c r="F2278" s="2" t="n">
        <v>0.399305555555556</v>
      </c>
      <c r="H2278" s="1" t="s">
        <v>95</v>
      </c>
      <c r="I2278" s="19" t="s">
        <v>30</v>
      </c>
      <c r="J2278" s="3" t="n">
        <v>765</v>
      </c>
      <c r="K2278" s="3" t="n">
        <v>14050</v>
      </c>
      <c r="L2278" s="4" t="n">
        <v>18.3660130718954</v>
      </c>
    </row>
    <row r="2279" customFormat="false" ht="13.2" hidden="false" customHeight="false" outlineLevel="0" collapsed="false">
      <c r="C2279" s="19" t="s">
        <v>85</v>
      </c>
      <c r="D2279" s="19" t="s">
        <v>109</v>
      </c>
      <c r="E2279" s="2" t="n">
        <v>0.434027777777778</v>
      </c>
      <c r="F2279" s="2" t="n">
        <v>0.555555555555556</v>
      </c>
      <c r="G2279" s="2" t="n">
        <v>0.0347222222</v>
      </c>
      <c r="H2279" s="1" t="s">
        <v>115</v>
      </c>
      <c r="I2279" s="19" t="s">
        <v>30</v>
      </c>
      <c r="J2279" s="3" t="n">
        <v>1476</v>
      </c>
      <c r="K2279" s="3" t="n">
        <v>13260</v>
      </c>
      <c r="L2279" s="4" t="n">
        <v>8.98373983739837</v>
      </c>
    </row>
    <row r="2280" customFormat="false" ht="13.2" hidden="false" customHeight="false" outlineLevel="0" collapsed="false">
      <c r="C2280" s="19" t="s">
        <v>109</v>
      </c>
      <c r="D2280" s="19" t="s">
        <v>85</v>
      </c>
      <c r="E2280" s="2" t="n">
        <v>0.628472222222222</v>
      </c>
      <c r="F2280" s="2" t="n">
        <v>0.725694444444445</v>
      </c>
      <c r="G2280" s="2" t="n">
        <v>0.072916666666666</v>
      </c>
      <c r="H2280" s="1" t="s">
        <v>111</v>
      </c>
      <c r="I2280" s="19" t="s">
        <v>30</v>
      </c>
      <c r="J2280" s="3" t="n">
        <v>1476</v>
      </c>
      <c r="K2280" s="3" t="n">
        <v>13260</v>
      </c>
      <c r="L2280" s="4" t="n">
        <v>8.98373983739837</v>
      </c>
    </row>
    <row r="2281" customFormat="false" ht="13.2" hidden="false" customHeight="false" outlineLevel="0" collapsed="false">
      <c r="C2281" s="19" t="s">
        <v>85</v>
      </c>
      <c r="D2281" s="19" t="s">
        <v>28</v>
      </c>
      <c r="E2281" s="2" t="n">
        <v>0.854166666666667</v>
      </c>
      <c r="F2281" s="2" t="n">
        <v>0.920138888888889</v>
      </c>
      <c r="G2281" s="2" t="n">
        <v>0.1284722223</v>
      </c>
      <c r="H2281" s="1" t="s">
        <v>92</v>
      </c>
      <c r="I2281" s="19" t="s">
        <v>30</v>
      </c>
      <c r="J2281" s="3" t="n">
        <v>765</v>
      </c>
      <c r="K2281" s="3" t="n">
        <v>14050</v>
      </c>
      <c r="L2281" s="4" t="n">
        <v>18.3660130718954</v>
      </c>
      <c r="M2281" s="3" t="n">
        <v>4482</v>
      </c>
      <c r="N2281" s="3" t="n">
        <v>54620</v>
      </c>
      <c r="O2281" s="4" t="n">
        <v>12.1865238732709</v>
      </c>
    </row>
    <row r="2283" customFormat="false" ht="13.2" hidden="false" customHeight="false" outlineLevel="0" collapsed="false">
      <c r="A2283" s="1" t="s">
        <v>33</v>
      </c>
      <c r="B2283" s="1" t="s">
        <v>20</v>
      </c>
      <c r="C2283" s="19" t="s">
        <v>28</v>
      </c>
      <c r="D2283" s="19" t="s">
        <v>85</v>
      </c>
      <c r="E2283" s="2" t="n">
        <v>0.333333333333333</v>
      </c>
      <c r="F2283" s="2" t="n">
        <v>0.399305555555556</v>
      </c>
      <c r="H2283" s="1" t="s">
        <v>95</v>
      </c>
      <c r="I2283" s="19" t="s">
        <v>30</v>
      </c>
      <c r="J2283" s="3" t="n">
        <v>765</v>
      </c>
      <c r="K2283" s="3" t="n">
        <v>14050</v>
      </c>
      <c r="L2283" s="4" t="n">
        <v>18.3660130718954</v>
      </c>
    </row>
    <row r="2284" customFormat="false" ht="13.2" hidden="false" customHeight="false" outlineLevel="0" collapsed="false">
      <c r="C2284" s="19" t="s">
        <v>85</v>
      </c>
      <c r="D2284" s="19" t="s">
        <v>109</v>
      </c>
      <c r="E2284" s="2" t="n">
        <v>0.434027777777778</v>
      </c>
      <c r="F2284" s="2" t="n">
        <v>0.555555555555556</v>
      </c>
      <c r="G2284" s="2" t="n">
        <v>0.0347222222</v>
      </c>
      <c r="H2284" s="1" t="s">
        <v>115</v>
      </c>
      <c r="I2284" s="19" t="s">
        <v>30</v>
      </c>
      <c r="J2284" s="3" t="n">
        <v>1476</v>
      </c>
      <c r="K2284" s="3" t="n">
        <v>13260</v>
      </c>
      <c r="L2284" s="4" t="n">
        <v>8.98373983739837</v>
      </c>
    </row>
    <row r="2285" customFormat="false" ht="13.2" hidden="false" customHeight="false" outlineLevel="0" collapsed="false">
      <c r="C2285" s="19" t="s">
        <v>109</v>
      </c>
      <c r="D2285" s="19" t="s">
        <v>85</v>
      </c>
      <c r="E2285" s="2" t="n">
        <v>0.628472222222222</v>
      </c>
      <c r="F2285" s="2" t="n">
        <v>0.725694444444445</v>
      </c>
      <c r="G2285" s="2" t="n">
        <v>0.072916666666666</v>
      </c>
      <c r="H2285" s="1" t="s">
        <v>111</v>
      </c>
      <c r="I2285" s="19" t="s">
        <v>30</v>
      </c>
      <c r="J2285" s="3" t="n">
        <v>1476</v>
      </c>
      <c r="K2285" s="3" t="n">
        <v>13260</v>
      </c>
      <c r="L2285" s="4" t="n">
        <v>8.98373983739837</v>
      </c>
    </row>
    <row r="2286" customFormat="false" ht="13.2" hidden="false" customHeight="false" outlineLevel="0" collapsed="false">
      <c r="C2286" s="19" t="s">
        <v>85</v>
      </c>
      <c r="D2286" s="19" t="s">
        <v>28</v>
      </c>
      <c r="E2286" s="2" t="n">
        <v>0.875</v>
      </c>
      <c r="F2286" s="2" t="n">
        <v>0.940972222222222</v>
      </c>
      <c r="G2286" s="2" t="n">
        <v>0.1493055556</v>
      </c>
      <c r="H2286" s="1" t="s">
        <v>93</v>
      </c>
      <c r="I2286" s="19" t="s">
        <v>30</v>
      </c>
      <c r="J2286" s="3" t="n">
        <v>765</v>
      </c>
      <c r="K2286" s="3" t="n">
        <v>14050</v>
      </c>
      <c r="L2286" s="4" t="n">
        <v>18.3660130718954</v>
      </c>
      <c r="M2286" s="3" t="n">
        <v>4482</v>
      </c>
      <c r="N2286" s="3" t="n">
        <v>54620</v>
      </c>
      <c r="O2286" s="4" t="n">
        <v>12.1865238732709</v>
      </c>
    </row>
    <row r="2288" customFormat="false" ht="13.2" hidden="false" customHeight="false" outlineLevel="0" collapsed="false">
      <c r="A2288" s="1" t="s">
        <v>33</v>
      </c>
      <c r="B2288" s="1" t="s">
        <v>20</v>
      </c>
      <c r="C2288" s="19" t="s">
        <v>28</v>
      </c>
      <c r="D2288" s="19" t="s">
        <v>85</v>
      </c>
      <c r="E2288" s="2" t="n">
        <v>0.333333333333333</v>
      </c>
      <c r="F2288" s="2" t="n">
        <v>0.399305555555556</v>
      </c>
      <c r="H2288" s="1" t="s">
        <v>95</v>
      </c>
      <c r="I2288" s="19" t="s">
        <v>30</v>
      </c>
      <c r="J2288" s="3" t="n">
        <v>765</v>
      </c>
      <c r="K2288" s="3" t="n">
        <v>14050</v>
      </c>
      <c r="L2288" s="4" t="n">
        <v>18.3660130718954</v>
      </c>
    </row>
    <row r="2289" customFormat="false" ht="13.2" hidden="false" customHeight="false" outlineLevel="0" collapsed="false">
      <c r="C2289" s="19" t="s">
        <v>85</v>
      </c>
      <c r="D2289" s="19" t="s">
        <v>109</v>
      </c>
      <c r="E2289" s="2" t="n">
        <v>0.434027777777778</v>
      </c>
      <c r="F2289" s="2" t="n">
        <v>0.555555555555556</v>
      </c>
      <c r="G2289" s="2" t="n">
        <v>0.0347222222</v>
      </c>
      <c r="H2289" s="1" t="s">
        <v>115</v>
      </c>
      <c r="I2289" s="19" t="s">
        <v>30</v>
      </c>
      <c r="J2289" s="3" t="n">
        <v>1476</v>
      </c>
      <c r="K2289" s="3" t="n">
        <v>13260</v>
      </c>
      <c r="L2289" s="4" t="n">
        <v>8.98373983739837</v>
      </c>
    </row>
    <row r="2290" customFormat="false" ht="13.2" hidden="false" customHeight="false" outlineLevel="0" collapsed="false">
      <c r="C2290" s="19" t="s">
        <v>109</v>
      </c>
      <c r="D2290" s="19" t="s">
        <v>85</v>
      </c>
      <c r="E2290" s="2" t="n">
        <v>0.628472222222222</v>
      </c>
      <c r="F2290" s="2" t="n">
        <v>0.725694444444445</v>
      </c>
      <c r="G2290" s="2" t="n">
        <v>0.072916666666666</v>
      </c>
      <c r="H2290" s="1" t="s">
        <v>111</v>
      </c>
      <c r="I2290" s="19" t="s">
        <v>30</v>
      </c>
      <c r="J2290" s="3" t="n">
        <v>1476</v>
      </c>
      <c r="K2290" s="3" t="n">
        <v>13260</v>
      </c>
      <c r="L2290" s="4" t="n">
        <v>8.98373983739837</v>
      </c>
    </row>
    <row r="2291" customFormat="false" ht="13.2" hidden="false" customHeight="false" outlineLevel="0" collapsed="false">
      <c r="C2291" s="19" t="s">
        <v>85</v>
      </c>
      <c r="D2291" s="19" t="s">
        <v>28</v>
      </c>
      <c r="E2291" s="2" t="n">
        <v>0.895833333333333</v>
      </c>
      <c r="F2291" s="2" t="n">
        <v>0.961805555555555</v>
      </c>
      <c r="G2291" s="2" t="n">
        <v>0.1701388889</v>
      </c>
      <c r="H2291" s="1" t="s">
        <v>94</v>
      </c>
      <c r="I2291" s="19" t="s">
        <v>30</v>
      </c>
      <c r="J2291" s="3" t="n">
        <v>765</v>
      </c>
      <c r="K2291" s="3" t="n">
        <v>14050</v>
      </c>
      <c r="L2291" s="4" t="n">
        <v>18.3660130718954</v>
      </c>
      <c r="M2291" s="3" t="n">
        <v>4482</v>
      </c>
      <c r="N2291" s="3" t="n">
        <v>54620</v>
      </c>
      <c r="O2291" s="4" t="n">
        <v>12.1865238732709</v>
      </c>
    </row>
    <row r="2293" customFormat="false" ht="13.2" hidden="false" customHeight="false" outlineLevel="0" collapsed="false">
      <c r="A2293" s="1" t="s">
        <v>33</v>
      </c>
      <c r="B2293" s="1" t="s">
        <v>20</v>
      </c>
      <c r="C2293" s="19" t="s">
        <v>28</v>
      </c>
      <c r="D2293" s="19" t="s">
        <v>85</v>
      </c>
      <c r="E2293" s="2" t="n">
        <v>0.3125</v>
      </c>
      <c r="F2293" s="2" t="n">
        <v>0.381944444444444</v>
      </c>
      <c r="H2293" s="1" t="s">
        <v>86</v>
      </c>
      <c r="I2293" s="19" t="s">
        <v>30</v>
      </c>
      <c r="J2293" s="3" t="n">
        <v>765</v>
      </c>
      <c r="K2293" s="3" t="n">
        <v>14050</v>
      </c>
      <c r="L2293" s="4" t="n">
        <v>18.3660130718954</v>
      </c>
    </row>
    <row r="2294" customFormat="false" ht="13.2" hidden="false" customHeight="false" outlineLevel="0" collapsed="false">
      <c r="C2294" s="19" t="s">
        <v>85</v>
      </c>
      <c r="D2294" s="19" t="s">
        <v>109</v>
      </c>
      <c r="E2294" s="2" t="n">
        <v>0.434027777777778</v>
      </c>
      <c r="F2294" s="2" t="n">
        <v>0.555555555555556</v>
      </c>
      <c r="G2294" s="2" t="n">
        <v>0.0520833334</v>
      </c>
      <c r="H2294" s="1" t="s">
        <v>115</v>
      </c>
      <c r="I2294" s="19" t="s">
        <v>30</v>
      </c>
      <c r="J2294" s="3" t="n">
        <v>1476</v>
      </c>
      <c r="K2294" s="3" t="n">
        <v>13260</v>
      </c>
      <c r="L2294" s="4" t="n">
        <v>8.98373983739837</v>
      </c>
    </row>
    <row r="2295" customFormat="false" ht="13.2" hidden="false" customHeight="false" outlineLevel="0" collapsed="false">
      <c r="C2295" s="19" t="s">
        <v>109</v>
      </c>
      <c r="D2295" s="19" t="s">
        <v>85</v>
      </c>
      <c r="E2295" s="2" t="n">
        <v>0.71875</v>
      </c>
      <c r="F2295" s="2" t="n">
        <v>0.8125</v>
      </c>
      <c r="G2295" s="2" t="n">
        <v>0.163194444444444</v>
      </c>
      <c r="H2295" s="1" t="s">
        <v>101</v>
      </c>
      <c r="I2295" s="19" t="s">
        <v>30</v>
      </c>
      <c r="J2295" s="3" t="n">
        <v>1476</v>
      </c>
      <c r="K2295" s="3" t="n">
        <v>13260</v>
      </c>
      <c r="L2295" s="4" t="n">
        <v>8.98373983739837</v>
      </c>
    </row>
    <row r="2296" customFormat="false" ht="13.2" hidden="false" customHeight="false" outlineLevel="0" collapsed="false">
      <c r="C2296" s="19" t="s">
        <v>85</v>
      </c>
      <c r="D2296" s="19" t="s">
        <v>28</v>
      </c>
      <c r="E2296" s="2" t="n">
        <v>0.84375</v>
      </c>
      <c r="F2296" s="2" t="n">
        <v>0.909722222222222</v>
      </c>
      <c r="G2296" s="2" t="n">
        <v>0.03125</v>
      </c>
      <c r="H2296" s="1" t="s">
        <v>91</v>
      </c>
      <c r="I2296" s="19" t="s">
        <v>30</v>
      </c>
      <c r="J2296" s="3" t="n">
        <v>765</v>
      </c>
      <c r="K2296" s="3" t="n">
        <v>14050</v>
      </c>
      <c r="L2296" s="4" t="n">
        <v>18.3660130718954</v>
      </c>
      <c r="M2296" s="3" t="n">
        <v>4482</v>
      </c>
      <c r="N2296" s="3" t="n">
        <v>54620</v>
      </c>
      <c r="O2296" s="4" t="n">
        <v>12.1865238732709</v>
      </c>
    </row>
    <row r="2298" customFormat="false" ht="13.2" hidden="false" customHeight="false" outlineLevel="0" collapsed="false">
      <c r="A2298" s="1" t="s">
        <v>33</v>
      </c>
      <c r="B2298" s="1" t="s">
        <v>20</v>
      </c>
      <c r="C2298" s="19" t="s">
        <v>28</v>
      </c>
      <c r="D2298" s="19" t="s">
        <v>85</v>
      </c>
      <c r="E2298" s="2" t="n">
        <v>0.3125</v>
      </c>
      <c r="F2298" s="2" t="n">
        <v>0.381944444444444</v>
      </c>
      <c r="H2298" s="1" t="s">
        <v>86</v>
      </c>
      <c r="I2298" s="19" t="s">
        <v>30</v>
      </c>
      <c r="J2298" s="3" t="n">
        <v>765</v>
      </c>
      <c r="K2298" s="3" t="n">
        <v>14050</v>
      </c>
      <c r="L2298" s="4" t="n">
        <v>18.3660130718954</v>
      </c>
    </row>
    <row r="2299" customFormat="false" ht="13.2" hidden="false" customHeight="false" outlineLevel="0" collapsed="false">
      <c r="C2299" s="19" t="s">
        <v>85</v>
      </c>
      <c r="D2299" s="19" t="s">
        <v>109</v>
      </c>
      <c r="E2299" s="2" t="n">
        <v>0.434027777777778</v>
      </c>
      <c r="F2299" s="2" t="n">
        <v>0.555555555555556</v>
      </c>
      <c r="G2299" s="2" t="n">
        <v>0.0520833334</v>
      </c>
      <c r="H2299" s="1" t="s">
        <v>115</v>
      </c>
      <c r="I2299" s="19" t="s">
        <v>30</v>
      </c>
      <c r="J2299" s="3" t="n">
        <v>1476</v>
      </c>
      <c r="K2299" s="3" t="n">
        <v>13260</v>
      </c>
      <c r="L2299" s="4" t="n">
        <v>8.98373983739837</v>
      </c>
    </row>
    <row r="2300" customFormat="false" ht="13.2" hidden="false" customHeight="false" outlineLevel="0" collapsed="false">
      <c r="C2300" s="19" t="s">
        <v>109</v>
      </c>
      <c r="D2300" s="19" t="s">
        <v>85</v>
      </c>
      <c r="E2300" s="2" t="n">
        <v>0.71875</v>
      </c>
      <c r="F2300" s="2" t="n">
        <v>0.8125</v>
      </c>
      <c r="G2300" s="2" t="n">
        <v>0.163194444444444</v>
      </c>
      <c r="H2300" s="1" t="s">
        <v>101</v>
      </c>
      <c r="I2300" s="19" t="s">
        <v>30</v>
      </c>
      <c r="J2300" s="3" t="n">
        <v>1476</v>
      </c>
      <c r="K2300" s="3" t="n">
        <v>13260</v>
      </c>
      <c r="L2300" s="4" t="n">
        <v>8.98373983739837</v>
      </c>
    </row>
    <row r="2301" customFormat="false" ht="13.2" hidden="false" customHeight="false" outlineLevel="0" collapsed="false">
      <c r="C2301" s="19" t="s">
        <v>85</v>
      </c>
      <c r="D2301" s="19" t="s">
        <v>28</v>
      </c>
      <c r="E2301" s="2" t="n">
        <v>0.854166666666667</v>
      </c>
      <c r="F2301" s="2" t="n">
        <v>0.920138888888889</v>
      </c>
      <c r="G2301" s="2" t="n">
        <v>0.0416666667</v>
      </c>
      <c r="H2301" s="1" t="s">
        <v>92</v>
      </c>
      <c r="I2301" s="19" t="s">
        <v>30</v>
      </c>
      <c r="J2301" s="3" t="n">
        <v>765</v>
      </c>
      <c r="K2301" s="3" t="n">
        <v>14050</v>
      </c>
      <c r="L2301" s="4" t="n">
        <v>18.3660130718954</v>
      </c>
      <c r="M2301" s="3" t="n">
        <v>4482</v>
      </c>
      <c r="N2301" s="3" t="n">
        <v>54620</v>
      </c>
      <c r="O2301" s="4" t="n">
        <v>12.1865238732709</v>
      </c>
    </row>
    <row r="2303" customFormat="false" ht="13.2" hidden="false" customHeight="false" outlineLevel="0" collapsed="false">
      <c r="A2303" s="1" t="s">
        <v>33</v>
      </c>
      <c r="B2303" s="1" t="s">
        <v>20</v>
      </c>
      <c r="C2303" s="19" t="s">
        <v>28</v>
      </c>
      <c r="D2303" s="19" t="s">
        <v>85</v>
      </c>
      <c r="E2303" s="2" t="n">
        <v>0.3125</v>
      </c>
      <c r="F2303" s="2" t="n">
        <v>0.381944444444444</v>
      </c>
      <c r="H2303" s="1" t="s">
        <v>86</v>
      </c>
      <c r="I2303" s="19" t="s">
        <v>30</v>
      </c>
      <c r="J2303" s="3" t="n">
        <v>765</v>
      </c>
      <c r="K2303" s="3" t="n">
        <v>14050</v>
      </c>
      <c r="L2303" s="4" t="n">
        <v>18.3660130718954</v>
      </c>
    </row>
    <row r="2304" customFormat="false" ht="13.2" hidden="false" customHeight="false" outlineLevel="0" collapsed="false">
      <c r="C2304" s="19" t="s">
        <v>85</v>
      </c>
      <c r="D2304" s="19" t="s">
        <v>109</v>
      </c>
      <c r="E2304" s="2" t="n">
        <v>0.434027777777778</v>
      </c>
      <c r="F2304" s="2" t="n">
        <v>0.555555555555556</v>
      </c>
      <c r="G2304" s="2" t="n">
        <v>0.0520833334</v>
      </c>
      <c r="H2304" s="1" t="s">
        <v>115</v>
      </c>
      <c r="I2304" s="19" t="s">
        <v>30</v>
      </c>
      <c r="J2304" s="3" t="n">
        <v>1476</v>
      </c>
      <c r="K2304" s="3" t="n">
        <v>13260</v>
      </c>
      <c r="L2304" s="4" t="n">
        <v>8.98373983739837</v>
      </c>
    </row>
    <row r="2305" customFormat="false" ht="13.2" hidden="false" customHeight="false" outlineLevel="0" collapsed="false">
      <c r="C2305" s="19" t="s">
        <v>109</v>
      </c>
      <c r="D2305" s="19" t="s">
        <v>85</v>
      </c>
      <c r="E2305" s="2" t="n">
        <v>0.71875</v>
      </c>
      <c r="F2305" s="2" t="n">
        <v>0.8125</v>
      </c>
      <c r="G2305" s="2" t="n">
        <v>0.163194444444444</v>
      </c>
      <c r="H2305" s="1" t="s">
        <v>101</v>
      </c>
      <c r="I2305" s="19" t="s">
        <v>30</v>
      </c>
      <c r="J2305" s="3" t="n">
        <v>1476</v>
      </c>
      <c r="K2305" s="3" t="n">
        <v>13260</v>
      </c>
      <c r="L2305" s="4" t="n">
        <v>8.98373983739837</v>
      </c>
    </row>
    <row r="2306" customFormat="false" ht="13.2" hidden="false" customHeight="false" outlineLevel="0" collapsed="false">
      <c r="C2306" s="19" t="s">
        <v>85</v>
      </c>
      <c r="D2306" s="19" t="s">
        <v>28</v>
      </c>
      <c r="E2306" s="2" t="n">
        <v>0.875</v>
      </c>
      <c r="F2306" s="2" t="n">
        <v>0.940972222222222</v>
      </c>
      <c r="G2306" s="2" t="n">
        <v>0.0625</v>
      </c>
      <c r="H2306" s="1" t="s">
        <v>93</v>
      </c>
      <c r="I2306" s="19" t="s">
        <v>30</v>
      </c>
      <c r="J2306" s="3" t="n">
        <v>765</v>
      </c>
      <c r="K2306" s="3" t="n">
        <v>14050</v>
      </c>
      <c r="L2306" s="4" t="n">
        <v>18.3660130718954</v>
      </c>
      <c r="M2306" s="3" t="n">
        <v>4482</v>
      </c>
      <c r="N2306" s="3" t="n">
        <v>54620</v>
      </c>
      <c r="O2306" s="4" t="n">
        <v>12.1865238732709</v>
      </c>
    </row>
    <row r="2308" customFormat="false" ht="13.2" hidden="false" customHeight="false" outlineLevel="0" collapsed="false">
      <c r="A2308" s="1" t="s">
        <v>33</v>
      </c>
      <c r="B2308" s="1" t="s">
        <v>20</v>
      </c>
      <c r="C2308" s="19" t="s">
        <v>28</v>
      </c>
      <c r="D2308" s="19" t="s">
        <v>85</v>
      </c>
      <c r="E2308" s="2" t="n">
        <v>0.3125</v>
      </c>
      <c r="F2308" s="2" t="n">
        <v>0.381944444444444</v>
      </c>
      <c r="H2308" s="1" t="s">
        <v>86</v>
      </c>
      <c r="I2308" s="19" t="s">
        <v>30</v>
      </c>
      <c r="J2308" s="3" t="n">
        <v>765</v>
      </c>
      <c r="K2308" s="3" t="n">
        <v>14050</v>
      </c>
      <c r="L2308" s="4" t="n">
        <v>18.3660130718954</v>
      </c>
    </row>
    <row r="2309" customFormat="false" ht="13.2" hidden="false" customHeight="false" outlineLevel="0" collapsed="false">
      <c r="C2309" s="19" t="s">
        <v>85</v>
      </c>
      <c r="D2309" s="19" t="s">
        <v>109</v>
      </c>
      <c r="E2309" s="2" t="n">
        <v>0.434027777777778</v>
      </c>
      <c r="F2309" s="2" t="n">
        <v>0.555555555555556</v>
      </c>
      <c r="G2309" s="2" t="n">
        <v>0.0520833334</v>
      </c>
      <c r="H2309" s="1" t="s">
        <v>115</v>
      </c>
      <c r="I2309" s="19" t="s">
        <v>30</v>
      </c>
      <c r="J2309" s="3" t="n">
        <v>1476</v>
      </c>
      <c r="K2309" s="3" t="n">
        <v>13260</v>
      </c>
      <c r="L2309" s="4" t="n">
        <v>8.98373983739837</v>
      </c>
    </row>
    <row r="2310" customFormat="false" ht="13.2" hidden="false" customHeight="false" outlineLevel="0" collapsed="false">
      <c r="C2310" s="19" t="s">
        <v>109</v>
      </c>
      <c r="D2310" s="19" t="s">
        <v>85</v>
      </c>
      <c r="E2310" s="2" t="n">
        <v>0.71875</v>
      </c>
      <c r="F2310" s="2" t="n">
        <v>0.8125</v>
      </c>
      <c r="G2310" s="2" t="n">
        <v>0.163194444444444</v>
      </c>
      <c r="H2310" s="1" t="s">
        <v>101</v>
      </c>
      <c r="I2310" s="19" t="s">
        <v>30</v>
      </c>
      <c r="J2310" s="3" t="n">
        <v>1476</v>
      </c>
      <c r="K2310" s="3" t="n">
        <v>13260</v>
      </c>
      <c r="L2310" s="4" t="n">
        <v>8.98373983739837</v>
      </c>
    </row>
    <row r="2311" customFormat="false" ht="13.2" hidden="false" customHeight="false" outlineLevel="0" collapsed="false">
      <c r="C2311" s="19" t="s">
        <v>85</v>
      </c>
      <c r="D2311" s="19" t="s">
        <v>28</v>
      </c>
      <c r="E2311" s="2" t="n">
        <v>0.895833333333333</v>
      </c>
      <c r="F2311" s="2" t="n">
        <v>0.961805555555555</v>
      </c>
      <c r="G2311" s="2" t="n">
        <v>0.0833333333</v>
      </c>
      <c r="H2311" s="1" t="s">
        <v>94</v>
      </c>
      <c r="I2311" s="19" t="s">
        <v>30</v>
      </c>
      <c r="J2311" s="3" t="n">
        <v>765</v>
      </c>
      <c r="K2311" s="3" t="n">
        <v>14050</v>
      </c>
      <c r="L2311" s="4" t="n">
        <v>18.3660130718954</v>
      </c>
      <c r="M2311" s="3" t="n">
        <v>4482</v>
      </c>
      <c r="N2311" s="3" t="n">
        <v>54620</v>
      </c>
      <c r="O2311" s="4" t="n">
        <v>12.1865238732709</v>
      </c>
    </row>
    <row r="2313" customFormat="false" ht="13.2" hidden="false" customHeight="false" outlineLevel="0" collapsed="false">
      <c r="A2313" s="1" t="s">
        <v>33</v>
      </c>
      <c r="B2313" s="1" t="s">
        <v>20</v>
      </c>
      <c r="C2313" s="19" t="s">
        <v>28</v>
      </c>
      <c r="D2313" s="19" t="s">
        <v>85</v>
      </c>
      <c r="E2313" s="2" t="n">
        <v>0.333333333333333</v>
      </c>
      <c r="F2313" s="2" t="n">
        <v>0.399305555555556</v>
      </c>
      <c r="H2313" s="1" t="s">
        <v>95</v>
      </c>
      <c r="I2313" s="19" t="s">
        <v>30</v>
      </c>
      <c r="J2313" s="3" t="n">
        <v>765</v>
      </c>
      <c r="K2313" s="3" t="n">
        <v>14050</v>
      </c>
      <c r="L2313" s="4" t="n">
        <v>18.3660130718954</v>
      </c>
    </row>
    <row r="2314" customFormat="false" ht="13.2" hidden="false" customHeight="false" outlineLevel="0" collapsed="false">
      <c r="C2314" s="19" t="s">
        <v>85</v>
      </c>
      <c r="D2314" s="19" t="s">
        <v>109</v>
      </c>
      <c r="E2314" s="2" t="n">
        <v>0.434027777777778</v>
      </c>
      <c r="F2314" s="2" t="n">
        <v>0.555555555555556</v>
      </c>
      <c r="G2314" s="2" t="n">
        <v>0.0347222222</v>
      </c>
      <c r="H2314" s="1" t="s">
        <v>115</v>
      </c>
      <c r="I2314" s="19" t="s">
        <v>30</v>
      </c>
      <c r="J2314" s="3" t="n">
        <v>1476</v>
      </c>
      <c r="K2314" s="3" t="n">
        <v>13260</v>
      </c>
      <c r="L2314" s="4" t="n">
        <v>8.98373983739837</v>
      </c>
    </row>
    <row r="2315" customFormat="false" ht="13.2" hidden="false" customHeight="false" outlineLevel="0" collapsed="false">
      <c r="C2315" s="19" t="s">
        <v>109</v>
      </c>
      <c r="D2315" s="19" t="s">
        <v>85</v>
      </c>
      <c r="E2315" s="2" t="n">
        <v>0.71875</v>
      </c>
      <c r="F2315" s="2" t="n">
        <v>0.8125</v>
      </c>
      <c r="G2315" s="2" t="n">
        <v>0.163194444444444</v>
      </c>
      <c r="H2315" s="1" t="s">
        <v>101</v>
      </c>
      <c r="I2315" s="19" t="s">
        <v>30</v>
      </c>
      <c r="J2315" s="3" t="n">
        <v>1476</v>
      </c>
      <c r="K2315" s="3" t="n">
        <v>13260</v>
      </c>
      <c r="L2315" s="4" t="n">
        <v>8.98373983739837</v>
      </c>
    </row>
    <row r="2316" customFormat="false" ht="13.2" hidden="false" customHeight="false" outlineLevel="0" collapsed="false">
      <c r="C2316" s="19" t="s">
        <v>85</v>
      </c>
      <c r="D2316" s="19" t="s">
        <v>28</v>
      </c>
      <c r="E2316" s="2" t="n">
        <v>0.84375</v>
      </c>
      <c r="F2316" s="2" t="n">
        <v>0.909722222222222</v>
      </c>
      <c r="G2316" s="2" t="n">
        <v>0.03125</v>
      </c>
      <c r="H2316" s="1" t="s">
        <v>91</v>
      </c>
      <c r="I2316" s="19" t="s">
        <v>30</v>
      </c>
      <c r="J2316" s="3" t="n">
        <v>765</v>
      </c>
      <c r="K2316" s="3" t="n">
        <v>14050</v>
      </c>
      <c r="L2316" s="4" t="n">
        <v>18.3660130718954</v>
      </c>
      <c r="M2316" s="3" t="n">
        <v>4482</v>
      </c>
      <c r="N2316" s="3" t="n">
        <v>54620</v>
      </c>
      <c r="O2316" s="4" t="n">
        <v>12.1865238732709</v>
      </c>
    </row>
    <row r="2318" customFormat="false" ht="13.2" hidden="false" customHeight="false" outlineLevel="0" collapsed="false">
      <c r="A2318" s="1" t="s">
        <v>33</v>
      </c>
      <c r="B2318" s="1" t="s">
        <v>20</v>
      </c>
      <c r="C2318" s="19" t="s">
        <v>28</v>
      </c>
      <c r="D2318" s="19" t="s">
        <v>85</v>
      </c>
      <c r="E2318" s="2" t="n">
        <v>0.333333333333333</v>
      </c>
      <c r="F2318" s="2" t="n">
        <v>0.399305555555556</v>
      </c>
      <c r="H2318" s="1" t="s">
        <v>95</v>
      </c>
      <c r="I2318" s="19" t="s">
        <v>30</v>
      </c>
      <c r="J2318" s="3" t="n">
        <v>765</v>
      </c>
      <c r="K2318" s="3" t="n">
        <v>14050</v>
      </c>
      <c r="L2318" s="4" t="n">
        <v>18.3660130718954</v>
      </c>
    </row>
    <row r="2319" customFormat="false" ht="13.2" hidden="false" customHeight="false" outlineLevel="0" collapsed="false">
      <c r="C2319" s="19" t="s">
        <v>85</v>
      </c>
      <c r="D2319" s="19" t="s">
        <v>109</v>
      </c>
      <c r="E2319" s="2" t="n">
        <v>0.434027777777778</v>
      </c>
      <c r="F2319" s="2" t="n">
        <v>0.555555555555556</v>
      </c>
      <c r="G2319" s="2" t="n">
        <v>0.0347222222</v>
      </c>
      <c r="H2319" s="1" t="s">
        <v>115</v>
      </c>
      <c r="I2319" s="19" t="s">
        <v>30</v>
      </c>
      <c r="J2319" s="3" t="n">
        <v>1476</v>
      </c>
      <c r="K2319" s="3" t="n">
        <v>13260</v>
      </c>
      <c r="L2319" s="4" t="n">
        <v>8.98373983739837</v>
      </c>
    </row>
    <row r="2320" customFormat="false" ht="13.2" hidden="false" customHeight="false" outlineLevel="0" collapsed="false">
      <c r="C2320" s="19" t="s">
        <v>109</v>
      </c>
      <c r="D2320" s="19" t="s">
        <v>85</v>
      </c>
      <c r="E2320" s="2" t="n">
        <v>0.71875</v>
      </c>
      <c r="F2320" s="2" t="n">
        <v>0.8125</v>
      </c>
      <c r="G2320" s="2" t="n">
        <v>0.163194444444444</v>
      </c>
      <c r="H2320" s="1" t="s">
        <v>101</v>
      </c>
      <c r="I2320" s="19" t="s">
        <v>30</v>
      </c>
      <c r="J2320" s="3" t="n">
        <v>1476</v>
      </c>
      <c r="K2320" s="3" t="n">
        <v>13260</v>
      </c>
      <c r="L2320" s="4" t="n">
        <v>8.98373983739837</v>
      </c>
    </row>
    <row r="2321" customFormat="false" ht="13.2" hidden="false" customHeight="false" outlineLevel="0" collapsed="false">
      <c r="C2321" s="19" t="s">
        <v>85</v>
      </c>
      <c r="D2321" s="19" t="s">
        <v>28</v>
      </c>
      <c r="E2321" s="2" t="n">
        <v>0.854166666666667</v>
      </c>
      <c r="F2321" s="2" t="n">
        <v>0.920138888888889</v>
      </c>
      <c r="G2321" s="2" t="n">
        <v>0.0416666667</v>
      </c>
      <c r="H2321" s="1" t="s">
        <v>92</v>
      </c>
      <c r="I2321" s="19" t="s">
        <v>30</v>
      </c>
      <c r="J2321" s="3" t="n">
        <v>765</v>
      </c>
      <c r="K2321" s="3" t="n">
        <v>14050</v>
      </c>
      <c r="L2321" s="4" t="n">
        <v>18.3660130718954</v>
      </c>
      <c r="M2321" s="3" t="n">
        <v>4482</v>
      </c>
      <c r="N2321" s="3" t="n">
        <v>54620</v>
      </c>
      <c r="O2321" s="4" t="n">
        <v>12.1865238732709</v>
      </c>
    </row>
    <row r="2323" customFormat="false" ht="13.2" hidden="false" customHeight="false" outlineLevel="0" collapsed="false">
      <c r="A2323" s="1" t="s">
        <v>33</v>
      </c>
      <c r="B2323" s="1" t="s">
        <v>20</v>
      </c>
      <c r="C2323" s="19" t="s">
        <v>28</v>
      </c>
      <c r="D2323" s="19" t="s">
        <v>85</v>
      </c>
      <c r="E2323" s="2" t="n">
        <v>0.333333333333333</v>
      </c>
      <c r="F2323" s="2" t="n">
        <v>0.399305555555556</v>
      </c>
      <c r="H2323" s="1" t="s">
        <v>95</v>
      </c>
      <c r="I2323" s="19" t="s">
        <v>30</v>
      </c>
      <c r="J2323" s="3" t="n">
        <v>765</v>
      </c>
      <c r="K2323" s="3" t="n">
        <v>14050</v>
      </c>
      <c r="L2323" s="4" t="n">
        <v>18.3660130718954</v>
      </c>
    </row>
    <row r="2324" customFormat="false" ht="13.2" hidden="false" customHeight="false" outlineLevel="0" collapsed="false">
      <c r="C2324" s="19" t="s">
        <v>85</v>
      </c>
      <c r="D2324" s="19" t="s">
        <v>109</v>
      </c>
      <c r="E2324" s="2" t="n">
        <v>0.434027777777778</v>
      </c>
      <c r="F2324" s="2" t="n">
        <v>0.555555555555556</v>
      </c>
      <c r="G2324" s="2" t="n">
        <v>0.0347222222</v>
      </c>
      <c r="H2324" s="1" t="s">
        <v>115</v>
      </c>
      <c r="I2324" s="19" t="s">
        <v>30</v>
      </c>
      <c r="J2324" s="3" t="n">
        <v>1476</v>
      </c>
      <c r="K2324" s="3" t="n">
        <v>13260</v>
      </c>
      <c r="L2324" s="4" t="n">
        <v>8.98373983739837</v>
      </c>
    </row>
    <row r="2325" customFormat="false" ht="13.2" hidden="false" customHeight="false" outlineLevel="0" collapsed="false">
      <c r="C2325" s="19" t="s">
        <v>109</v>
      </c>
      <c r="D2325" s="19" t="s">
        <v>85</v>
      </c>
      <c r="E2325" s="2" t="n">
        <v>0.71875</v>
      </c>
      <c r="F2325" s="2" t="n">
        <v>0.8125</v>
      </c>
      <c r="G2325" s="2" t="n">
        <v>0.163194444444444</v>
      </c>
      <c r="H2325" s="1" t="s">
        <v>101</v>
      </c>
      <c r="I2325" s="19" t="s">
        <v>30</v>
      </c>
      <c r="J2325" s="3" t="n">
        <v>1476</v>
      </c>
      <c r="K2325" s="3" t="n">
        <v>13260</v>
      </c>
      <c r="L2325" s="4" t="n">
        <v>8.98373983739837</v>
      </c>
    </row>
    <row r="2326" customFormat="false" ht="13.2" hidden="false" customHeight="false" outlineLevel="0" collapsed="false">
      <c r="C2326" s="19" t="s">
        <v>85</v>
      </c>
      <c r="D2326" s="19" t="s">
        <v>28</v>
      </c>
      <c r="E2326" s="2" t="n">
        <v>0.875</v>
      </c>
      <c r="F2326" s="2" t="n">
        <v>0.940972222222222</v>
      </c>
      <c r="G2326" s="2" t="n">
        <v>0.0625</v>
      </c>
      <c r="H2326" s="1" t="s">
        <v>93</v>
      </c>
      <c r="I2326" s="19" t="s">
        <v>30</v>
      </c>
      <c r="J2326" s="3" t="n">
        <v>765</v>
      </c>
      <c r="K2326" s="3" t="n">
        <v>14050</v>
      </c>
      <c r="L2326" s="4" t="n">
        <v>18.3660130718954</v>
      </c>
      <c r="M2326" s="3" t="n">
        <v>4482</v>
      </c>
      <c r="N2326" s="3" t="n">
        <v>54620</v>
      </c>
      <c r="O2326" s="4" t="n">
        <v>12.1865238732709</v>
      </c>
    </row>
    <row r="2328" customFormat="false" ht="13.2" hidden="false" customHeight="false" outlineLevel="0" collapsed="false">
      <c r="A2328" s="1" t="s">
        <v>33</v>
      </c>
      <c r="B2328" s="1" t="s">
        <v>20</v>
      </c>
      <c r="C2328" s="19" t="s">
        <v>28</v>
      </c>
      <c r="D2328" s="19" t="s">
        <v>85</v>
      </c>
      <c r="E2328" s="2" t="n">
        <v>0.333333333333333</v>
      </c>
      <c r="F2328" s="2" t="n">
        <v>0.399305555555556</v>
      </c>
      <c r="H2328" s="1" t="s">
        <v>95</v>
      </c>
      <c r="I2328" s="19" t="s">
        <v>30</v>
      </c>
      <c r="J2328" s="3" t="n">
        <v>765</v>
      </c>
      <c r="K2328" s="3" t="n">
        <v>14050</v>
      </c>
      <c r="L2328" s="4" t="n">
        <v>18.3660130718954</v>
      </c>
    </row>
    <row r="2329" customFormat="false" ht="13.2" hidden="false" customHeight="false" outlineLevel="0" collapsed="false">
      <c r="C2329" s="19" t="s">
        <v>85</v>
      </c>
      <c r="D2329" s="19" t="s">
        <v>109</v>
      </c>
      <c r="E2329" s="2" t="n">
        <v>0.434027777777778</v>
      </c>
      <c r="F2329" s="2" t="n">
        <v>0.555555555555556</v>
      </c>
      <c r="G2329" s="2" t="n">
        <v>0.0347222222</v>
      </c>
      <c r="H2329" s="1" t="s">
        <v>115</v>
      </c>
      <c r="I2329" s="19" t="s">
        <v>30</v>
      </c>
      <c r="J2329" s="3" t="n">
        <v>1476</v>
      </c>
      <c r="K2329" s="3" t="n">
        <v>13260</v>
      </c>
      <c r="L2329" s="4" t="n">
        <v>8.98373983739837</v>
      </c>
    </row>
    <row r="2330" customFormat="false" ht="13.2" hidden="false" customHeight="false" outlineLevel="0" collapsed="false">
      <c r="C2330" s="19" t="s">
        <v>109</v>
      </c>
      <c r="D2330" s="19" t="s">
        <v>85</v>
      </c>
      <c r="E2330" s="2" t="n">
        <v>0.71875</v>
      </c>
      <c r="F2330" s="2" t="n">
        <v>0.8125</v>
      </c>
      <c r="G2330" s="2" t="n">
        <v>0.163194444444444</v>
      </c>
      <c r="H2330" s="1" t="s">
        <v>101</v>
      </c>
      <c r="I2330" s="19" t="s">
        <v>30</v>
      </c>
      <c r="J2330" s="3" t="n">
        <v>1476</v>
      </c>
      <c r="K2330" s="3" t="n">
        <v>13260</v>
      </c>
      <c r="L2330" s="4" t="n">
        <v>8.98373983739837</v>
      </c>
    </row>
    <row r="2331" customFormat="false" ht="13.2" hidden="false" customHeight="false" outlineLevel="0" collapsed="false">
      <c r="C2331" s="19" t="s">
        <v>85</v>
      </c>
      <c r="D2331" s="19" t="s">
        <v>28</v>
      </c>
      <c r="E2331" s="2" t="n">
        <v>0.895833333333333</v>
      </c>
      <c r="F2331" s="2" t="n">
        <v>0.961805555555555</v>
      </c>
      <c r="G2331" s="2" t="n">
        <v>0.0833333333</v>
      </c>
      <c r="H2331" s="1" t="s">
        <v>94</v>
      </c>
      <c r="I2331" s="19" t="s">
        <v>30</v>
      </c>
      <c r="J2331" s="3" t="n">
        <v>765</v>
      </c>
      <c r="K2331" s="3" t="n">
        <v>14050</v>
      </c>
      <c r="L2331" s="4" t="n">
        <v>18.3660130718954</v>
      </c>
      <c r="M2331" s="3" t="n">
        <v>4482</v>
      </c>
      <c r="N2331" s="3" t="n">
        <v>54620</v>
      </c>
      <c r="O2331" s="4" t="n">
        <v>12.1865238732709</v>
      </c>
    </row>
    <row r="2333" customFormat="false" ht="13.2" hidden="false" customHeight="false" outlineLevel="0" collapsed="false">
      <c r="A2333" s="1" t="s">
        <v>33</v>
      </c>
      <c r="B2333" s="1" t="s">
        <v>20</v>
      </c>
      <c r="C2333" s="19" t="s">
        <v>28</v>
      </c>
      <c r="D2333" s="19" t="s">
        <v>85</v>
      </c>
      <c r="E2333" s="2" t="n">
        <v>0.3125</v>
      </c>
      <c r="F2333" s="2" t="n">
        <v>0.381944444444444</v>
      </c>
      <c r="H2333" s="1" t="s">
        <v>86</v>
      </c>
      <c r="I2333" s="19" t="s">
        <v>30</v>
      </c>
      <c r="J2333" s="3" t="n">
        <v>765</v>
      </c>
      <c r="K2333" s="3" t="n">
        <v>14050</v>
      </c>
      <c r="L2333" s="4" t="n">
        <v>18.3660130718954</v>
      </c>
    </row>
    <row r="2334" customFormat="false" ht="13.2" hidden="false" customHeight="false" outlineLevel="0" collapsed="false">
      <c r="C2334" s="19" t="s">
        <v>85</v>
      </c>
      <c r="D2334" s="19" t="s">
        <v>109</v>
      </c>
      <c r="E2334" s="2" t="n">
        <v>0.475694444444444</v>
      </c>
      <c r="F2334" s="2" t="n">
        <v>0.597222222222222</v>
      </c>
      <c r="G2334" s="2" t="n">
        <v>0.09375</v>
      </c>
      <c r="H2334" s="1" t="s">
        <v>110</v>
      </c>
      <c r="I2334" s="19" t="s">
        <v>30</v>
      </c>
      <c r="J2334" s="3" t="n">
        <v>1476</v>
      </c>
      <c r="K2334" s="3" t="n">
        <v>13260</v>
      </c>
      <c r="L2334" s="4" t="n">
        <v>8.98373983739837</v>
      </c>
    </row>
    <row r="2335" customFormat="false" ht="13.2" hidden="false" customHeight="false" outlineLevel="0" collapsed="false">
      <c r="C2335" s="19" t="s">
        <v>109</v>
      </c>
      <c r="D2335" s="19" t="s">
        <v>85</v>
      </c>
      <c r="E2335" s="2" t="n">
        <v>0.628472222222222</v>
      </c>
      <c r="F2335" s="2" t="n">
        <v>0.725694444444445</v>
      </c>
      <c r="G2335" s="2" t="n">
        <v>0.03125</v>
      </c>
      <c r="H2335" s="1" t="s">
        <v>111</v>
      </c>
      <c r="I2335" s="19" t="s">
        <v>30</v>
      </c>
      <c r="J2335" s="3" t="n">
        <v>1476</v>
      </c>
      <c r="K2335" s="3" t="n">
        <v>13260</v>
      </c>
      <c r="L2335" s="4" t="n">
        <v>8.98373983739837</v>
      </c>
    </row>
    <row r="2336" customFormat="false" ht="13.2" hidden="false" customHeight="false" outlineLevel="0" collapsed="false">
      <c r="C2336" s="19" t="s">
        <v>85</v>
      </c>
      <c r="D2336" s="19" t="s">
        <v>28</v>
      </c>
      <c r="E2336" s="2" t="n">
        <v>0.784722222222222</v>
      </c>
      <c r="F2336" s="2" t="n">
        <v>0.847222222222222</v>
      </c>
      <c r="G2336" s="2" t="n">
        <v>0.0590277778</v>
      </c>
      <c r="H2336" s="1" t="s">
        <v>112</v>
      </c>
      <c r="I2336" s="19" t="s">
        <v>30</v>
      </c>
      <c r="J2336" s="3" t="n">
        <v>765</v>
      </c>
      <c r="K2336" s="3" t="n">
        <v>14050</v>
      </c>
      <c r="L2336" s="4" t="n">
        <v>18.3660130718954</v>
      </c>
      <c r="M2336" s="3" t="n">
        <v>4482</v>
      </c>
      <c r="N2336" s="3" t="n">
        <v>54620</v>
      </c>
      <c r="O2336" s="4" t="n">
        <v>12.1865238732709</v>
      </c>
    </row>
    <row r="2338" customFormat="false" ht="13.2" hidden="false" customHeight="false" outlineLevel="0" collapsed="false">
      <c r="A2338" s="1" t="s">
        <v>33</v>
      </c>
      <c r="B2338" s="1" t="s">
        <v>20</v>
      </c>
      <c r="C2338" s="19" t="s">
        <v>28</v>
      </c>
      <c r="D2338" s="19" t="s">
        <v>85</v>
      </c>
      <c r="E2338" s="2" t="n">
        <v>0.3125</v>
      </c>
      <c r="F2338" s="2" t="n">
        <v>0.381944444444444</v>
      </c>
      <c r="H2338" s="1" t="s">
        <v>86</v>
      </c>
      <c r="I2338" s="19" t="s">
        <v>30</v>
      </c>
      <c r="J2338" s="3" t="n">
        <v>765</v>
      </c>
      <c r="K2338" s="3" t="n">
        <v>14050</v>
      </c>
      <c r="L2338" s="4" t="n">
        <v>18.3660130718954</v>
      </c>
    </row>
    <row r="2339" customFormat="false" ht="13.2" hidden="false" customHeight="false" outlineLevel="0" collapsed="false">
      <c r="C2339" s="19" t="s">
        <v>85</v>
      </c>
      <c r="D2339" s="19" t="s">
        <v>109</v>
      </c>
      <c r="E2339" s="2" t="n">
        <v>0.475694444444444</v>
      </c>
      <c r="F2339" s="2" t="n">
        <v>0.597222222222222</v>
      </c>
      <c r="G2339" s="2" t="n">
        <v>0.09375</v>
      </c>
      <c r="H2339" s="1" t="s">
        <v>110</v>
      </c>
      <c r="I2339" s="19" t="s">
        <v>30</v>
      </c>
      <c r="J2339" s="3" t="n">
        <v>1476</v>
      </c>
      <c r="K2339" s="3" t="n">
        <v>13260</v>
      </c>
      <c r="L2339" s="4" t="n">
        <v>8.98373983739837</v>
      </c>
    </row>
    <row r="2340" customFormat="false" ht="13.2" hidden="false" customHeight="false" outlineLevel="0" collapsed="false">
      <c r="C2340" s="19" t="s">
        <v>109</v>
      </c>
      <c r="D2340" s="19" t="s">
        <v>85</v>
      </c>
      <c r="E2340" s="2" t="n">
        <v>0.628472222222222</v>
      </c>
      <c r="F2340" s="2" t="n">
        <v>0.725694444444445</v>
      </c>
      <c r="G2340" s="2" t="n">
        <v>0.03125</v>
      </c>
      <c r="H2340" s="1" t="s">
        <v>111</v>
      </c>
      <c r="I2340" s="19" t="s">
        <v>30</v>
      </c>
      <c r="J2340" s="3" t="n">
        <v>1476</v>
      </c>
      <c r="K2340" s="3" t="n">
        <v>13260</v>
      </c>
      <c r="L2340" s="4" t="n">
        <v>8.98373983739837</v>
      </c>
    </row>
    <row r="2341" customFormat="false" ht="13.2" hidden="false" customHeight="false" outlineLevel="0" collapsed="false">
      <c r="C2341" s="19" t="s">
        <v>85</v>
      </c>
      <c r="D2341" s="19" t="s">
        <v>28</v>
      </c>
      <c r="E2341" s="2" t="n">
        <v>0.791666666666667</v>
      </c>
      <c r="F2341" s="2" t="n">
        <v>0.857638888888889</v>
      </c>
      <c r="G2341" s="2" t="n">
        <v>0.0659722223</v>
      </c>
      <c r="H2341" s="1" t="s">
        <v>113</v>
      </c>
      <c r="I2341" s="19" t="s">
        <v>30</v>
      </c>
      <c r="J2341" s="3" t="n">
        <v>765</v>
      </c>
      <c r="K2341" s="3" t="n">
        <v>14050</v>
      </c>
      <c r="L2341" s="4" t="n">
        <v>18.3660130718954</v>
      </c>
      <c r="M2341" s="3" t="n">
        <v>4482</v>
      </c>
      <c r="N2341" s="3" t="n">
        <v>54620</v>
      </c>
      <c r="O2341" s="4" t="n">
        <v>12.1865238732709</v>
      </c>
    </row>
    <row r="2343" customFormat="false" ht="13.2" hidden="false" customHeight="false" outlineLevel="0" collapsed="false">
      <c r="A2343" s="1" t="s">
        <v>33</v>
      </c>
      <c r="B2343" s="1" t="s">
        <v>20</v>
      </c>
      <c r="C2343" s="19" t="s">
        <v>28</v>
      </c>
      <c r="D2343" s="19" t="s">
        <v>85</v>
      </c>
      <c r="E2343" s="2" t="n">
        <v>0.3125</v>
      </c>
      <c r="F2343" s="2" t="n">
        <v>0.381944444444444</v>
      </c>
      <c r="H2343" s="1" t="s">
        <v>86</v>
      </c>
      <c r="I2343" s="19" t="s">
        <v>30</v>
      </c>
      <c r="J2343" s="3" t="n">
        <v>765</v>
      </c>
      <c r="K2343" s="3" t="n">
        <v>14050</v>
      </c>
      <c r="L2343" s="4" t="n">
        <v>18.3660130718954</v>
      </c>
    </row>
    <row r="2344" customFormat="false" ht="13.2" hidden="false" customHeight="false" outlineLevel="0" collapsed="false">
      <c r="C2344" s="19" t="s">
        <v>85</v>
      </c>
      <c r="D2344" s="19" t="s">
        <v>109</v>
      </c>
      <c r="E2344" s="2" t="n">
        <v>0.475694444444444</v>
      </c>
      <c r="F2344" s="2" t="n">
        <v>0.597222222222222</v>
      </c>
      <c r="G2344" s="2" t="n">
        <v>0.09375</v>
      </c>
      <c r="H2344" s="1" t="s">
        <v>110</v>
      </c>
      <c r="I2344" s="19" t="s">
        <v>30</v>
      </c>
      <c r="J2344" s="3" t="n">
        <v>1476</v>
      </c>
      <c r="K2344" s="3" t="n">
        <v>13260</v>
      </c>
      <c r="L2344" s="4" t="n">
        <v>8.98373983739837</v>
      </c>
    </row>
    <row r="2345" customFormat="false" ht="13.2" hidden="false" customHeight="false" outlineLevel="0" collapsed="false">
      <c r="C2345" s="19" t="s">
        <v>109</v>
      </c>
      <c r="D2345" s="19" t="s">
        <v>85</v>
      </c>
      <c r="E2345" s="2" t="n">
        <v>0.628472222222222</v>
      </c>
      <c r="F2345" s="2" t="n">
        <v>0.725694444444445</v>
      </c>
      <c r="G2345" s="2" t="n">
        <v>0.03125</v>
      </c>
      <c r="H2345" s="1" t="s">
        <v>111</v>
      </c>
      <c r="I2345" s="19" t="s">
        <v>30</v>
      </c>
      <c r="J2345" s="3" t="n">
        <v>1476</v>
      </c>
      <c r="K2345" s="3" t="n">
        <v>13260</v>
      </c>
      <c r="L2345" s="4" t="n">
        <v>8.98373983739837</v>
      </c>
    </row>
    <row r="2346" customFormat="false" ht="13.2" hidden="false" customHeight="false" outlineLevel="0" collapsed="false">
      <c r="C2346" s="19" t="s">
        <v>85</v>
      </c>
      <c r="D2346" s="19" t="s">
        <v>28</v>
      </c>
      <c r="E2346" s="2" t="n">
        <v>0.833333333333333</v>
      </c>
      <c r="F2346" s="2" t="n">
        <v>0.899305555555555</v>
      </c>
      <c r="G2346" s="2" t="n">
        <v>0.1076388889</v>
      </c>
      <c r="H2346" s="1" t="s">
        <v>90</v>
      </c>
      <c r="I2346" s="19" t="s">
        <v>30</v>
      </c>
      <c r="J2346" s="3" t="n">
        <v>765</v>
      </c>
      <c r="K2346" s="3" t="n">
        <v>14050</v>
      </c>
      <c r="L2346" s="4" t="n">
        <v>18.3660130718954</v>
      </c>
      <c r="M2346" s="3" t="n">
        <v>4482</v>
      </c>
      <c r="N2346" s="3" t="n">
        <v>54620</v>
      </c>
      <c r="O2346" s="4" t="n">
        <v>12.1865238732709</v>
      </c>
    </row>
    <row r="2348" customFormat="false" ht="13.2" hidden="false" customHeight="false" outlineLevel="0" collapsed="false">
      <c r="A2348" s="1" t="s">
        <v>33</v>
      </c>
      <c r="B2348" s="1" t="s">
        <v>20</v>
      </c>
      <c r="C2348" s="19" t="s">
        <v>28</v>
      </c>
      <c r="D2348" s="19" t="s">
        <v>85</v>
      </c>
      <c r="E2348" s="2" t="n">
        <v>0.3125</v>
      </c>
      <c r="F2348" s="2" t="n">
        <v>0.381944444444444</v>
      </c>
      <c r="H2348" s="1" t="s">
        <v>86</v>
      </c>
      <c r="I2348" s="19" t="s">
        <v>30</v>
      </c>
      <c r="J2348" s="3" t="n">
        <v>765</v>
      </c>
      <c r="K2348" s="3" t="n">
        <v>14050</v>
      </c>
      <c r="L2348" s="4" t="n">
        <v>18.3660130718954</v>
      </c>
    </row>
    <row r="2349" customFormat="false" ht="13.2" hidden="false" customHeight="false" outlineLevel="0" collapsed="false">
      <c r="C2349" s="19" t="s">
        <v>85</v>
      </c>
      <c r="D2349" s="19" t="s">
        <v>109</v>
      </c>
      <c r="E2349" s="2" t="n">
        <v>0.475694444444444</v>
      </c>
      <c r="F2349" s="2" t="n">
        <v>0.597222222222222</v>
      </c>
      <c r="G2349" s="2" t="n">
        <v>0.09375</v>
      </c>
      <c r="H2349" s="1" t="s">
        <v>110</v>
      </c>
      <c r="I2349" s="19" t="s">
        <v>30</v>
      </c>
      <c r="J2349" s="3" t="n">
        <v>1476</v>
      </c>
      <c r="K2349" s="3" t="n">
        <v>13260</v>
      </c>
      <c r="L2349" s="4" t="n">
        <v>8.98373983739837</v>
      </c>
    </row>
    <row r="2350" customFormat="false" ht="13.2" hidden="false" customHeight="false" outlineLevel="0" collapsed="false">
      <c r="C2350" s="19" t="s">
        <v>109</v>
      </c>
      <c r="D2350" s="19" t="s">
        <v>85</v>
      </c>
      <c r="E2350" s="2" t="n">
        <v>0.628472222222222</v>
      </c>
      <c r="F2350" s="2" t="n">
        <v>0.725694444444445</v>
      </c>
      <c r="G2350" s="2" t="n">
        <v>0.03125</v>
      </c>
      <c r="H2350" s="1" t="s">
        <v>111</v>
      </c>
      <c r="I2350" s="19" t="s">
        <v>30</v>
      </c>
      <c r="J2350" s="3" t="n">
        <v>1476</v>
      </c>
      <c r="K2350" s="3" t="n">
        <v>13260</v>
      </c>
      <c r="L2350" s="4" t="n">
        <v>8.98373983739837</v>
      </c>
    </row>
    <row r="2351" customFormat="false" ht="13.2" hidden="false" customHeight="false" outlineLevel="0" collapsed="false">
      <c r="C2351" s="19" t="s">
        <v>85</v>
      </c>
      <c r="D2351" s="19" t="s">
        <v>28</v>
      </c>
      <c r="E2351" s="2" t="n">
        <v>0.84375</v>
      </c>
      <c r="F2351" s="2" t="n">
        <v>0.909722222222222</v>
      </c>
      <c r="G2351" s="2" t="n">
        <v>0.1180555556</v>
      </c>
      <c r="H2351" s="1" t="s">
        <v>91</v>
      </c>
      <c r="I2351" s="19" t="s">
        <v>30</v>
      </c>
      <c r="J2351" s="3" t="n">
        <v>765</v>
      </c>
      <c r="K2351" s="3" t="n">
        <v>14050</v>
      </c>
      <c r="L2351" s="4" t="n">
        <v>18.3660130718954</v>
      </c>
      <c r="M2351" s="3" t="n">
        <v>4482</v>
      </c>
      <c r="N2351" s="3" t="n">
        <v>54620</v>
      </c>
      <c r="O2351" s="4" t="n">
        <v>12.1865238732709</v>
      </c>
    </row>
    <row r="2353" customFormat="false" ht="13.2" hidden="false" customHeight="false" outlineLevel="0" collapsed="false">
      <c r="A2353" s="1" t="s">
        <v>33</v>
      </c>
      <c r="B2353" s="1" t="s">
        <v>20</v>
      </c>
      <c r="C2353" s="19" t="s">
        <v>28</v>
      </c>
      <c r="D2353" s="19" t="s">
        <v>85</v>
      </c>
      <c r="E2353" s="2" t="n">
        <v>0.3125</v>
      </c>
      <c r="F2353" s="2" t="n">
        <v>0.381944444444444</v>
      </c>
      <c r="H2353" s="1" t="s">
        <v>86</v>
      </c>
      <c r="I2353" s="19" t="s">
        <v>30</v>
      </c>
      <c r="J2353" s="3" t="n">
        <v>765</v>
      </c>
      <c r="K2353" s="3" t="n">
        <v>14050</v>
      </c>
      <c r="L2353" s="4" t="n">
        <v>18.3660130718954</v>
      </c>
    </row>
    <row r="2354" customFormat="false" ht="13.2" hidden="false" customHeight="false" outlineLevel="0" collapsed="false">
      <c r="C2354" s="19" t="s">
        <v>85</v>
      </c>
      <c r="D2354" s="19" t="s">
        <v>109</v>
      </c>
      <c r="E2354" s="2" t="n">
        <v>0.475694444444444</v>
      </c>
      <c r="F2354" s="2" t="n">
        <v>0.597222222222222</v>
      </c>
      <c r="G2354" s="2" t="n">
        <v>0.09375</v>
      </c>
      <c r="H2354" s="1" t="s">
        <v>110</v>
      </c>
      <c r="I2354" s="19" t="s">
        <v>30</v>
      </c>
      <c r="J2354" s="3" t="n">
        <v>1476</v>
      </c>
      <c r="K2354" s="3" t="n">
        <v>13260</v>
      </c>
      <c r="L2354" s="4" t="n">
        <v>8.98373983739837</v>
      </c>
    </row>
    <row r="2355" customFormat="false" ht="13.2" hidden="false" customHeight="false" outlineLevel="0" collapsed="false">
      <c r="C2355" s="19" t="s">
        <v>109</v>
      </c>
      <c r="D2355" s="19" t="s">
        <v>85</v>
      </c>
      <c r="E2355" s="2" t="n">
        <v>0.628472222222222</v>
      </c>
      <c r="F2355" s="2" t="n">
        <v>0.725694444444445</v>
      </c>
      <c r="G2355" s="2" t="n">
        <v>0.03125</v>
      </c>
      <c r="H2355" s="1" t="s">
        <v>111</v>
      </c>
      <c r="I2355" s="19" t="s">
        <v>30</v>
      </c>
      <c r="J2355" s="3" t="n">
        <v>1476</v>
      </c>
      <c r="K2355" s="3" t="n">
        <v>13260</v>
      </c>
      <c r="L2355" s="4" t="n">
        <v>8.98373983739837</v>
      </c>
    </row>
    <row r="2356" customFormat="false" ht="13.2" hidden="false" customHeight="false" outlineLevel="0" collapsed="false">
      <c r="C2356" s="19" t="s">
        <v>85</v>
      </c>
      <c r="D2356" s="19" t="s">
        <v>28</v>
      </c>
      <c r="E2356" s="2" t="n">
        <v>0.854166666666667</v>
      </c>
      <c r="F2356" s="2" t="n">
        <v>0.920138888888889</v>
      </c>
      <c r="G2356" s="2" t="n">
        <v>0.1284722223</v>
      </c>
      <c r="H2356" s="1" t="s">
        <v>92</v>
      </c>
      <c r="I2356" s="19" t="s">
        <v>30</v>
      </c>
      <c r="J2356" s="3" t="n">
        <v>765</v>
      </c>
      <c r="K2356" s="3" t="n">
        <v>14050</v>
      </c>
      <c r="L2356" s="4" t="n">
        <v>18.3660130718954</v>
      </c>
      <c r="M2356" s="3" t="n">
        <v>4482</v>
      </c>
      <c r="N2356" s="3" t="n">
        <v>54620</v>
      </c>
      <c r="O2356" s="4" t="n">
        <v>12.1865238732709</v>
      </c>
    </row>
    <row r="2358" customFormat="false" ht="13.2" hidden="false" customHeight="false" outlineLevel="0" collapsed="false">
      <c r="A2358" s="1" t="s">
        <v>33</v>
      </c>
      <c r="B2358" s="1" t="s">
        <v>20</v>
      </c>
      <c r="C2358" s="19" t="s">
        <v>28</v>
      </c>
      <c r="D2358" s="19" t="s">
        <v>85</v>
      </c>
      <c r="E2358" s="2" t="n">
        <v>0.3125</v>
      </c>
      <c r="F2358" s="2" t="n">
        <v>0.381944444444444</v>
      </c>
      <c r="H2358" s="1" t="s">
        <v>86</v>
      </c>
      <c r="I2358" s="19" t="s">
        <v>30</v>
      </c>
      <c r="J2358" s="3" t="n">
        <v>765</v>
      </c>
      <c r="K2358" s="3" t="n">
        <v>14050</v>
      </c>
      <c r="L2358" s="4" t="n">
        <v>18.3660130718954</v>
      </c>
    </row>
    <row r="2359" customFormat="false" ht="13.2" hidden="false" customHeight="false" outlineLevel="0" collapsed="false">
      <c r="C2359" s="19" t="s">
        <v>85</v>
      </c>
      <c r="D2359" s="19" t="s">
        <v>109</v>
      </c>
      <c r="E2359" s="2" t="n">
        <v>0.475694444444444</v>
      </c>
      <c r="F2359" s="2" t="n">
        <v>0.597222222222222</v>
      </c>
      <c r="G2359" s="2" t="n">
        <v>0.09375</v>
      </c>
      <c r="H2359" s="1" t="s">
        <v>110</v>
      </c>
      <c r="I2359" s="19" t="s">
        <v>30</v>
      </c>
      <c r="J2359" s="3" t="n">
        <v>1476</v>
      </c>
      <c r="K2359" s="3" t="n">
        <v>13260</v>
      </c>
      <c r="L2359" s="4" t="n">
        <v>8.98373983739837</v>
      </c>
    </row>
    <row r="2360" customFormat="false" ht="13.2" hidden="false" customHeight="false" outlineLevel="0" collapsed="false">
      <c r="C2360" s="19" t="s">
        <v>109</v>
      </c>
      <c r="D2360" s="19" t="s">
        <v>85</v>
      </c>
      <c r="E2360" s="2" t="n">
        <v>0.628472222222222</v>
      </c>
      <c r="F2360" s="2" t="n">
        <v>0.725694444444445</v>
      </c>
      <c r="G2360" s="2" t="n">
        <v>0.03125</v>
      </c>
      <c r="H2360" s="1" t="s">
        <v>111</v>
      </c>
      <c r="I2360" s="19" t="s">
        <v>30</v>
      </c>
      <c r="J2360" s="3" t="n">
        <v>1476</v>
      </c>
      <c r="K2360" s="3" t="n">
        <v>13260</v>
      </c>
      <c r="L2360" s="4" t="n">
        <v>8.98373983739837</v>
      </c>
    </row>
    <row r="2361" customFormat="false" ht="13.2" hidden="false" customHeight="false" outlineLevel="0" collapsed="false">
      <c r="C2361" s="19" t="s">
        <v>85</v>
      </c>
      <c r="D2361" s="19" t="s">
        <v>28</v>
      </c>
      <c r="E2361" s="2" t="n">
        <v>0.875</v>
      </c>
      <c r="F2361" s="2" t="n">
        <v>0.940972222222222</v>
      </c>
      <c r="G2361" s="2" t="n">
        <v>0.1493055556</v>
      </c>
      <c r="H2361" s="1" t="s">
        <v>93</v>
      </c>
      <c r="I2361" s="19" t="s">
        <v>30</v>
      </c>
      <c r="J2361" s="3" t="n">
        <v>765</v>
      </c>
      <c r="K2361" s="3" t="n">
        <v>14050</v>
      </c>
      <c r="L2361" s="4" t="n">
        <v>18.3660130718954</v>
      </c>
      <c r="M2361" s="3" t="n">
        <v>4482</v>
      </c>
      <c r="N2361" s="3" t="n">
        <v>54620</v>
      </c>
      <c r="O2361" s="4" t="n">
        <v>12.1865238732709</v>
      </c>
    </row>
    <row r="2363" customFormat="false" ht="13.2" hidden="false" customHeight="false" outlineLevel="0" collapsed="false">
      <c r="A2363" s="1" t="s">
        <v>33</v>
      </c>
      <c r="B2363" s="1" t="s">
        <v>20</v>
      </c>
      <c r="C2363" s="19" t="s">
        <v>28</v>
      </c>
      <c r="D2363" s="19" t="s">
        <v>85</v>
      </c>
      <c r="E2363" s="2" t="n">
        <v>0.3125</v>
      </c>
      <c r="F2363" s="2" t="n">
        <v>0.381944444444444</v>
      </c>
      <c r="H2363" s="1" t="s">
        <v>86</v>
      </c>
      <c r="I2363" s="19" t="s">
        <v>30</v>
      </c>
      <c r="J2363" s="3" t="n">
        <v>765</v>
      </c>
      <c r="K2363" s="3" t="n">
        <v>14050</v>
      </c>
      <c r="L2363" s="4" t="n">
        <v>18.3660130718954</v>
      </c>
    </row>
    <row r="2364" customFormat="false" ht="13.2" hidden="false" customHeight="false" outlineLevel="0" collapsed="false">
      <c r="C2364" s="19" t="s">
        <v>85</v>
      </c>
      <c r="D2364" s="19" t="s">
        <v>109</v>
      </c>
      <c r="E2364" s="2" t="n">
        <v>0.475694444444444</v>
      </c>
      <c r="F2364" s="2" t="n">
        <v>0.597222222222222</v>
      </c>
      <c r="G2364" s="2" t="n">
        <v>0.09375</v>
      </c>
      <c r="H2364" s="1" t="s">
        <v>110</v>
      </c>
      <c r="I2364" s="19" t="s">
        <v>30</v>
      </c>
      <c r="J2364" s="3" t="n">
        <v>1476</v>
      </c>
      <c r="K2364" s="3" t="n">
        <v>13260</v>
      </c>
      <c r="L2364" s="4" t="n">
        <v>8.98373983739837</v>
      </c>
    </row>
    <row r="2365" customFormat="false" ht="13.2" hidden="false" customHeight="false" outlineLevel="0" collapsed="false">
      <c r="C2365" s="19" t="s">
        <v>109</v>
      </c>
      <c r="D2365" s="19" t="s">
        <v>85</v>
      </c>
      <c r="E2365" s="2" t="n">
        <v>0.628472222222222</v>
      </c>
      <c r="F2365" s="2" t="n">
        <v>0.725694444444445</v>
      </c>
      <c r="G2365" s="2" t="n">
        <v>0.03125</v>
      </c>
      <c r="H2365" s="1" t="s">
        <v>111</v>
      </c>
      <c r="I2365" s="19" t="s">
        <v>30</v>
      </c>
      <c r="J2365" s="3" t="n">
        <v>1476</v>
      </c>
      <c r="K2365" s="3" t="n">
        <v>13260</v>
      </c>
      <c r="L2365" s="4" t="n">
        <v>8.98373983739837</v>
      </c>
    </row>
    <row r="2366" customFormat="false" ht="13.2" hidden="false" customHeight="false" outlineLevel="0" collapsed="false">
      <c r="C2366" s="19" t="s">
        <v>85</v>
      </c>
      <c r="D2366" s="19" t="s">
        <v>28</v>
      </c>
      <c r="E2366" s="2" t="n">
        <v>0.895833333333333</v>
      </c>
      <c r="F2366" s="2" t="n">
        <v>0.961805555555555</v>
      </c>
      <c r="G2366" s="2" t="n">
        <v>0.1701388889</v>
      </c>
      <c r="H2366" s="1" t="s">
        <v>94</v>
      </c>
      <c r="I2366" s="19" t="s">
        <v>30</v>
      </c>
      <c r="J2366" s="3" t="n">
        <v>765</v>
      </c>
      <c r="K2366" s="3" t="n">
        <v>14050</v>
      </c>
      <c r="L2366" s="4" t="n">
        <v>18.3660130718954</v>
      </c>
      <c r="M2366" s="3" t="n">
        <v>4482</v>
      </c>
      <c r="N2366" s="3" t="n">
        <v>54620</v>
      </c>
      <c r="O2366" s="4" t="n">
        <v>12.1865238732709</v>
      </c>
    </row>
    <row r="2368" customFormat="false" ht="13.2" hidden="false" customHeight="false" outlineLevel="0" collapsed="false">
      <c r="A2368" s="1" t="s">
        <v>33</v>
      </c>
      <c r="B2368" s="1" t="s">
        <v>20</v>
      </c>
      <c r="C2368" s="19" t="s">
        <v>28</v>
      </c>
      <c r="D2368" s="19" t="s">
        <v>85</v>
      </c>
      <c r="E2368" s="2" t="n">
        <v>0.333333333333333</v>
      </c>
      <c r="F2368" s="2" t="n">
        <v>0.399305555555556</v>
      </c>
      <c r="H2368" s="1" t="s">
        <v>95</v>
      </c>
      <c r="I2368" s="19" t="s">
        <v>30</v>
      </c>
      <c r="J2368" s="3" t="n">
        <v>765</v>
      </c>
      <c r="K2368" s="3" t="n">
        <v>14050</v>
      </c>
      <c r="L2368" s="4" t="n">
        <v>18.3660130718954</v>
      </c>
    </row>
    <row r="2369" customFormat="false" ht="13.2" hidden="false" customHeight="false" outlineLevel="0" collapsed="false">
      <c r="C2369" s="19" t="s">
        <v>85</v>
      </c>
      <c r="D2369" s="19" t="s">
        <v>109</v>
      </c>
      <c r="E2369" s="2" t="n">
        <v>0.475694444444444</v>
      </c>
      <c r="F2369" s="2" t="n">
        <v>0.597222222222222</v>
      </c>
      <c r="G2369" s="2" t="n">
        <v>0.0763888888000001</v>
      </c>
      <c r="H2369" s="1" t="s">
        <v>110</v>
      </c>
      <c r="I2369" s="19" t="s">
        <v>30</v>
      </c>
      <c r="J2369" s="3" t="n">
        <v>1476</v>
      </c>
      <c r="K2369" s="3" t="n">
        <v>13260</v>
      </c>
      <c r="L2369" s="4" t="n">
        <v>8.98373983739837</v>
      </c>
    </row>
    <row r="2370" customFormat="false" ht="13.2" hidden="false" customHeight="false" outlineLevel="0" collapsed="false">
      <c r="C2370" s="19" t="s">
        <v>109</v>
      </c>
      <c r="D2370" s="19" t="s">
        <v>85</v>
      </c>
      <c r="E2370" s="2" t="n">
        <v>0.628472222222222</v>
      </c>
      <c r="F2370" s="2" t="n">
        <v>0.725694444444445</v>
      </c>
      <c r="G2370" s="2" t="n">
        <v>0.03125</v>
      </c>
      <c r="H2370" s="1" t="s">
        <v>111</v>
      </c>
      <c r="I2370" s="19" t="s">
        <v>30</v>
      </c>
      <c r="J2370" s="3" t="n">
        <v>1476</v>
      </c>
      <c r="K2370" s="3" t="n">
        <v>13260</v>
      </c>
      <c r="L2370" s="4" t="n">
        <v>8.98373983739837</v>
      </c>
    </row>
    <row r="2371" customFormat="false" ht="13.2" hidden="false" customHeight="false" outlineLevel="0" collapsed="false">
      <c r="C2371" s="19" t="s">
        <v>85</v>
      </c>
      <c r="D2371" s="19" t="s">
        <v>28</v>
      </c>
      <c r="E2371" s="2" t="n">
        <v>0.784722222222222</v>
      </c>
      <c r="F2371" s="2" t="n">
        <v>0.847222222222222</v>
      </c>
      <c r="G2371" s="2" t="n">
        <v>0.0590277778</v>
      </c>
      <c r="H2371" s="1" t="s">
        <v>112</v>
      </c>
      <c r="I2371" s="19" t="s">
        <v>30</v>
      </c>
      <c r="J2371" s="3" t="n">
        <v>765</v>
      </c>
      <c r="K2371" s="3" t="n">
        <v>14050</v>
      </c>
      <c r="L2371" s="4" t="n">
        <v>18.3660130718954</v>
      </c>
      <c r="M2371" s="3" t="n">
        <v>4482</v>
      </c>
      <c r="N2371" s="3" t="n">
        <v>54620</v>
      </c>
      <c r="O2371" s="4" t="n">
        <v>12.1865238732709</v>
      </c>
    </row>
    <row r="2373" customFormat="false" ht="13.2" hidden="false" customHeight="false" outlineLevel="0" collapsed="false">
      <c r="A2373" s="1" t="s">
        <v>33</v>
      </c>
      <c r="B2373" s="1" t="s">
        <v>20</v>
      </c>
      <c r="C2373" s="19" t="s">
        <v>28</v>
      </c>
      <c r="D2373" s="19" t="s">
        <v>85</v>
      </c>
      <c r="E2373" s="2" t="n">
        <v>0.333333333333333</v>
      </c>
      <c r="F2373" s="2" t="n">
        <v>0.399305555555556</v>
      </c>
      <c r="H2373" s="1" t="s">
        <v>95</v>
      </c>
      <c r="I2373" s="19" t="s">
        <v>30</v>
      </c>
      <c r="J2373" s="3" t="n">
        <v>765</v>
      </c>
      <c r="K2373" s="3" t="n">
        <v>14050</v>
      </c>
      <c r="L2373" s="4" t="n">
        <v>18.3660130718954</v>
      </c>
    </row>
    <row r="2374" customFormat="false" ht="13.2" hidden="false" customHeight="false" outlineLevel="0" collapsed="false">
      <c r="C2374" s="19" t="s">
        <v>85</v>
      </c>
      <c r="D2374" s="19" t="s">
        <v>109</v>
      </c>
      <c r="E2374" s="2" t="n">
        <v>0.475694444444444</v>
      </c>
      <c r="F2374" s="2" t="n">
        <v>0.597222222222222</v>
      </c>
      <c r="G2374" s="2" t="n">
        <v>0.0763888888000001</v>
      </c>
      <c r="H2374" s="1" t="s">
        <v>110</v>
      </c>
      <c r="I2374" s="19" t="s">
        <v>30</v>
      </c>
      <c r="J2374" s="3" t="n">
        <v>1476</v>
      </c>
      <c r="K2374" s="3" t="n">
        <v>13260</v>
      </c>
      <c r="L2374" s="4" t="n">
        <v>8.98373983739837</v>
      </c>
    </row>
    <row r="2375" customFormat="false" ht="13.2" hidden="false" customHeight="false" outlineLevel="0" collapsed="false">
      <c r="C2375" s="19" t="s">
        <v>109</v>
      </c>
      <c r="D2375" s="19" t="s">
        <v>85</v>
      </c>
      <c r="E2375" s="2" t="n">
        <v>0.628472222222222</v>
      </c>
      <c r="F2375" s="2" t="n">
        <v>0.725694444444445</v>
      </c>
      <c r="G2375" s="2" t="n">
        <v>0.03125</v>
      </c>
      <c r="H2375" s="1" t="s">
        <v>111</v>
      </c>
      <c r="I2375" s="19" t="s">
        <v>30</v>
      </c>
      <c r="J2375" s="3" t="n">
        <v>1476</v>
      </c>
      <c r="K2375" s="3" t="n">
        <v>13260</v>
      </c>
      <c r="L2375" s="4" t="n">
        <v>8.98373983739837</v>
      </c>
    </row>
    <row r="2376" customFormat="false" ht="13.2" hidden="false" customHeight="false" outlineLevel="0" collapsed="false">
      <c r="C2376" s="19" t="s">
        <v>85</v>
      </c>
      <c r="D2376" s="19" t="s">
        <v>28</v>
      </c>
      <c r="E2376" s="2" t="n">
        <v>0.791666666666667</v>
      </c>
      <c r="F2376" s="2" t="n">
        <v>0.857638888888889</v>
      </c>
      <c r="G2376" s="2" t="n">
        <v>0.0659722223</v>
      </c>
      <c r="H2376" s="1" t="s">
        <v>113</v>
      </c>
      <c r="I2376" s="19" t="s">
        <v>30</v>
      </c>
      <c r="J2376" s="3" t="n">
        <v>765</v>
      </c>
      <c r="K2376" s="3" t="n">
        <v>14050</v>
      </c>
      <c r="L2376" s="4" t="n">
        <v>18.3660130718954</v>
      </c>
      <c r="M2376" s="3" t="n">
        <v>4482</v>
      </c>
      <c r="N2376" s="3" t="n">
        <v>54620</v>
      </c>
      <c r="O2376" s="4" t="n">
        <v>12.1865238732709</v>
      </c>
    </row>
    <row r="2378" customFormat="false" ht="13.2" hidden="false" customHeight="false" outlineLevel="0" collapsed="false">
      <c r="A2378" s="1" t="s">
        <v>33</v>
      </c>
      <c r="B2378" s="1" t="s">
        <v>20</v>
      </c>
      <c r="C2378" s="19" t="s">
        <v>28</v>
      </c>
      <c r="D2378" s="19" t="s">
        <v>85</v>
      </c>
      <c r="E2378" s="2" t="n">
        <v>0.333333333333333</v>
      </c>
      <c r="F2378" s="2" t="n">
        <v>0.399305555555556</v>
      </c>
      <c r="H2378" s="1" t="s">
        <v>95</v>
      </c>
      <c r="I2378" s="19" t="s">
        <v>30</v>
      </c>
      <c r="J2378" s="3" t="n">
        <v>765</v>
      </c>
      <c r="K2378" s="3" t="n">
        <v>14050</v>
      </c>
      <c r="L2378" s="4" t="n">
        <v>18.3660130718954</v>
      </c>
    </row>
    <row r="2379" customFormat="false" ht="13.2" hidden="false" customHeight="false" outlineLevel="0" collapsed="false">
      <c r="C2379" s="19" t="s">
        <v>85</v>
      </c>
      <c r="D2379" s="19" t="s">
        <v>109</v>
      </c>
      <c r="E2379" s="2" t="n">
        <v>0.475694444444444</v>
      </c>
      <c r="F2379" s="2" t="n">
        <v>0.597222222222222</v>
      </c>
      <c r="G2379" s="2" t="n">
        <v>0.0763888888000001</v>
      </c>
      <c r="H2379" s="1" t="s">
        <v>110</v>
      </c>
      <c r="I2379" s="19" t="s">
        <v>30</v>
      </c>
      <c r="J2379" s="3" t="n">
        <v>1476</v>
      </c>
      <c r="K2379" s="3" t="n">
        <v>13260</v>
      </c>
      <c r="L2379" s="4" t="n">
        <v>8.98373983739837</v>
      </c>
    </row>
    <row r="2380" customFormat="false" ht="13.2" hidden="false" customHeight="false" outlineLevel="0" collapsed="false">
      <c r="C2380" s="19" t="s">
        <v>109</v>
      </c>
      <c r="D2380" s="19" t="s">
        <v>85</v>
      </c>
      <c r="E2380" s="2" t="n">
        <v>0.628472222222222</v>
      </c>
      <c r="F2380" s="2" t="n">
        <v>0.725694444444445</v>
      </c>
      <c r="G2380" s="2" t="n">
        <v>0.03125</v>
      </c>
      <c r="H2380" s="1" t="s">
        <v>111</v>
      </c>
      <c r="I2380" s="19" t="s">
        <v>30</v>
      </c>
      <c r="J2380" s="3" t="n">
        <v>1476</v>
      </c>
      <c r="K2380" s="3" t="n">
        <v>13260</v>
      </c>
      <c r="L2380" s="4" t="n">
        <v>8.98373983739837</v>
      </c>
    </row>
    <row r="2381" customFormat="false" ht="13.2" hidden="false" customHeight="false" outlineLevel="0" collapsed="false">
      <c r="C2381" s="19" t="s">
        <v>85</v>
      </c>
      <c r="D2381" s="19" t="s">
        <v>28</v>
      </c>
      <c r="E2381" s="2" t="n">
        <v>0.833333333333333</v>
      </c>
      <c r="F2381" s="2" t="n">
        <v>0.899305555555555</v>
      </c>
      <c r="G2381" s="2" t="n">
        <v>0.1076388889</v>
      </c>
      <c r="H2381" s="1" t="s">
        <v>90</v>
      </c>
      <c r="I2381" s="19" t="s">
        <v>30</v>
      </c>
      <c r="J2381" s="3" t="n">
        <v>765</v>
      </c>
      <c r="K2381" s="3" t="n">
        <v>14050</v>
      </c>
      <c r="L2381" s="4" t="n">
        <v>18.3660130718954</v>
      </c>
      <c r="M2381" s="3" t="n">
        <v>4482</v>
      </c>
      <c r="N2381" s="3" t="n">
        <v>54620</v>
      </c>
      <c r="O2381" s="4" t="n">
        <v>12.1865238732709</v>
      </c>
    </row>
    <row r="2383" customFormat="false" ht="13.2" hidden="false" customHeight="false" outlineLevel="0" collapsed="false">
      <c r="A2383" s="1" t="s">
        <v>33</v>
      </c>
      <c r="B2383" s="1" t="s">
        <v>20</v>
      </c>
      <c r="C2383" s="19" t="s">
        <v>28</v>
      </c>
      <c r="D2383" s="19" t="s">
        <v>85</v>
      </c>
      <c r="E2383" s="2" t="n">
        <v>0.333333333333333</v>
      </c>
      <c r="F2383" s="2" t="n">
        <v>0.399305555555556</v>
      </c>
      <c r="H2383" s="1" t="s">
        <v>95</v>
      </c>
      <c r="I2383" s="19" t="s">
        <v>30</v>
      </c>
      <c r="J2383" s="3" t="n">
        <v>765</v>
      </c>
      <c r="K2383" s="3" t="n">
        <v>14050</v>
      </c>
      <c r="L2383" s="4" t="n">
        <v>18.3660130718954</v>
      </c>
    </row>
    <row r="2384" customFormat="false" ht="13.2" hidden="false" customHeight="false" outlineLevel="0" collapsed="false">
      <c r="C2384" s="19" t="s">
        <v>85</v>
      </c>
      <c r="D2384" s="19" t="s">
        <v>109</v>
      </c>
      <c r="E2384" s="2" t="n">
        <v>0.475694444444444</v>
      </c>
      <c r="F2384" s="2" t="n">
        <v>0.597222222222222</v>
      </c>
      <c r="G2384" s="2" t="n">
        <v>0.0763888888000001</v>
      </c>
      <c r="H2384" s="1" t="s">
        <v>110</v>
      </c>
      <c r="I2384" s="19" t="s">
        <v>30</v>
      </c>
      <c r="J2384" s="3" t="n">
        <v>1476</v>
      </c>
      <c r="K2384" s="3" t="n">
        <v>13260</v>
      </c>
      <c r="L2384" s="4" t="n">
        <v>8.98373983739837</v>
      </c>
    </row>
    <row r="2385" customFormat="false" ht="13.2" hidden="false" customHeight="false" outlineLevel="0" collapsed="false">
      <c r="C2385" s="19" t="s">
        <v>109</v>
      </c>
      <c r="D2385" s="19" t="s">
        <v>85</v>
      </c>
      <c r="E2385" s="2" t="n">
        <v>0.628472222222222</v>
      </c>
      <c r="F2385" s="2" t="n">
        <v>0.725694444444445</v>
      </c>
      <c r="G2385" s="2" t="n">
        <v>0.03125</v>
      </c>
      <c r="H2385" s="1" t="s">
        <v>111</v>
      </c>
      <c r="I2385" s="19" t="s">
        <v>30</v>
      </c>
      <c r="J2385" s="3" t="n">
        <v>1476</v>
      </c>
      <c r="K2385" s="3" t="n">
        <v>13260</v>
      </c>
      <c r="L2385" s="4" t="n">
        <v>8.98373983739837</v>
      </c>
    </row>
    <row r="2386" customFormat="false" ht="13.2" hidden="false" customHeight="false" outlineLevel="0" collapsed="false">
      <c r="C2386" s="19" t="s">
        <v>85</v>
      </c>
      <c r="D2386" s="19" t="s">
        <v>28</v>
      </c>
      <c r="E2386" s="2" t="n">
        <v>0.84375</v>
      </c>
      <c r="F2386" s="2" t="n">
        <v>0.909722222222222</v>
      </c>
      <c r="G2386" s="2" t="n">
        <v>0.1180555556</v>
      </c>
      <c r="H2386" s="1" t="s">
        <v>91</v>
      </c>
      <c r="I2386" s="19" t="s">
        <v>30</v>
      </c>
      <c r="J2386" s="3" t="n">
        <v>765</v>
      </c>
      <c r="K2386" s="3" t="n">
        <v>14050</v>
      </c>
      <c r="L2386" s="4" t="n">
        <v>18.3660130718954</v>
      </c>
      <c r="M2386" s="3" t="n">
        <v>4482</v>
      </c>
      <c r="N2386" s="3" t="n">
        <v>54620</v>
      </c>
      <c r="O2386" s="4" t="n">
        <v>12.1865238732709</v>
      </c>
    </row>
    <row r="2388" customFormat="false" ht="13.2" hidden="false" customHeight="false" outlineLevel="0" collapsed="false">
      <c r="A2388" s="1" t="s">
        <v>33</v>
      </c>
      <c r="B2388" s="1" t="s">
        <v>20</v>
      </c>
      <c r="C2388" s="19" t="s">
        <v>28</v>
      </c>
      <c r="D2388" s="19" t="s">
        <v>85</v>
      </c>
      <c r="E2388" s="2" t="n">
        <v>0.333333333333333</v>
      </c>
      <c r="F2388" s="2" t="n">
        <v>0.399305555555556</v>
      </c>
      <c r="H2388" s="1" t="s">
        <v>95</v>
      </c>
      <c r="I2388" s="19" t="s">
        <v>30</v>
      </c>
      <c r="J2388" s="3" t="n">
        <v>765</v>
      </c>
      <c r="K2388" s="3" t="n">
        <v>14050</v>
      </c>
      <c r="L2388" s="4" t="n">
        <v>18.3660130718954</v>
      </c>
    </row>
    <row r="2389" customFormat="false" ht="13.2" hidden="false" customHeight="false" outlineLevel="0" collapsed="false">
      <c r="C2389" s="19" t="s">
        <v>85</v>
      </c>
      <c r="D2389" s="19" t="s">
        <v>109</v>
      </c>
      <c r="E2389" s="2" t="n">
        <v>0.475694444444444</v>
      </c>
      <c r="F2389" s="2" t="n">
        <v>0.597222222222222</v>
      </c>
      <c r="G2389" s="2" t="n">
        <v>0.0763888888000001</v>
      </c>
      <c r="H2389" s="1" t="s">
        <v>110</v>
      </c>
      <c r="I2389" s="19" t="s">
        <v>30</v>
      </c>
      <c r="J2389" s="3" t="n">
        <v>1476</v>
      </c>
      <c r="K2389" s="3" t="n">
        <v>13260</v>
      </c>
      <c r="L2389" s="4" t="n">
        <v>8.98373983739837</v>
      </c>
    </row>
    <row r="2390" customFormat="false" ht="13.2" hidden="false" customHeight="false" outlineLevel="0" collapsed="false">
      <c r="C2390" s="19" t="s">
        <v>109</v>
      </c>
      <c r="D2390" s="19" t="s">
        <v>85</v>
      </c>
      <c r="E2390" s="2" t="n">
        <v>0.628472222222222</v>
      </c>
      <c r="F2390" s="2" t="n">
        <v>0.725694444444445</v>
      </c>
      <c r="G2390" s="2" t="n">
        <v>0.03125</v>
      </c>
      <c r="H2390" s="1" t="s">
        <v>111</v>
      </c>
      <c r="I2390" s="19" t="s">
        <v>30</v>
      </c>
      <c r="J2390" s="3" t="n">
        <v>1476</v>
      </c>
      <c r="K2390" s="3" t="n">
        <v>13260</v>
      </c>
      <c r="L2390" s="4" t="n">
        <v>8.98373983739837</v>
      </c>
    </row>
    <row r="2391" customFormat="false" ht="13.2" hidden="false" customHeight="false" outlineLevel="0" collapsed="false">
      <c r="C2391" s="19" t="s">
        <v>85</v>
      </c>
      <c r="D2391" s="19" t="s">
        <v>28</v>
      </c>
      <c r="E2391" s="2" t="n">
        <v>0.854166666666667</v>
      </c>
      <c r="F2391" s="2" t="n">
        <v>0.920138888888889</v>
      </c>
      <c r="G2391" s="2" t="n">
        <v>0.1284722223</v>
      </c>
      <c r="H2391" s="1" t="s">
        <v>92</v>
      </c>
      <c r="I2391" s="19" t="s">
        <v>30</v>
      </c>
      <c r="J2391" s="3" t="n">
        <v>765</v>
      </c>
      <c r="K2391" s="3" t="n">
        <v>14050</v>
      </c>
      <c r="L2391" s="4" t="n">
        <v>18.3660130718954</v>
      </c>
      <c r="M2391" s="3" t="n">
        <v>4482</v>
      </c>
      <c r="N2391" s="3" t="n">
        <v>54620</v>
      </c>
      <c r="O2391" s="4" t="n">
        <v>12.1865238732709</v>
      </c>
    </row>
    <row r="2393" customFormat="false" ht="13.2" hidden="false" customHeight="false" outlineLevel="0" collapsed="false">
      <c r="A2393" s="1" t="s">
        <v>33</v>
      </c>
      <c r="B2393" s="1" t="s">
        <v>20</v>
      </c>
      <c r="C2393" s="19" t="s">
        <v>28</v>
      </c>
      <c r="D2393" s="19" t="s">
        <v>85</v>
      </c>
      <c r="E2393" s="2" t="n">
        <v>0.333333333333333</v>
      </c>
      <c r="F2393" s="2" t="n">
        <v>0.399305555555556</v>
      </c>
      <c r="H2393" s="1" t="s">
        <v>95</v>
      </c>
      <c r="I2393" s="19" t="s">
        <v>30</v>
      </c>
      <c r="J2393" s="3" t="n">
        <v>765</v>
      </c>
      <c r="K2393" s="3" t="n">
        <v>14050</v>
      </c>
      <c r="L2393" s="4" t="n">
        <v>18.3660130718954</v>
      </c>
    </row>
    <row r="2394" customFormat="false" ht="13.2" hidden="false" customHeight="false" outlineLevel="0" collapsed="false">
      <c r="C2394" s="19" t="s">
        <v>85</v>
      </c>
      <c r="D2394" s="19" t="s">
        <v>109</v>
      </c>
      <c r="E2394" s="2" t="n">
        <v>0.475694444444444</v>
      </c>
      <c r="F2394" s="2" t="n">
        <v>0.597222222222222</v>
      </c>
      <c r="G2394" s="2" t="n">
        <v>0.0763888888000001</v>
      </c>
      <c r="H2394" s="1" t="s">
        <v>110</v>
      </c>
      <c r="I2394" s="19" t="s">
        <v>30</v>
      </c>
      <c r="J2394" s="3" t="n">
        <v>1476</v>
      </c>
      <c r="K2394" s="3" t="n">
        <v>13260</v>
      </c>
      <c r="L2394" s="4" t="n">
        <v>8.98373983739837</v>
      </c>
    </row>
    <row r="2395" customFormat="false" ht="13.2" hidden="false" customHeight="false" outlineLevel="0" collapsed="false">
      <c r="C2395" s="19" t="s">
        <v>109</v>
      </c>
      <c r="D2395" s="19" t="s">
        <v>85</v>
      </c>
      <c r="E2395" s="2" t="n">
        <v>0.628472222222222</v>
      </c>
      <c r="F2395" s="2" t="n">
        <v>0.725694444444445</v>
      </c>
      <c r="G2395" s="2" t="n">
        <v>0.03125</v>
      </c>
      <c r="H2395" s="1" t="s">
        <v>111</v>
      </c>
      <c r="I2395" s="19" t="s">
        <v>30</v>
      </c>
      <c r="J2395" s="3" t="n">
        <v>1476</v>
      </c>
      <c r="K2395" s="3" t="n">
        <v>13260</v>
      </c>
      <c r="L2395" s="4" t="n">
        <v>8.98373983739837</v>
      </c>
    </row>
    <row r="2396" customFormat="false" ht="13.2" hidden="false" customHeight="false" outlineLevel="0" collapsed="false">
      <c r="C2396" s="19" t="s">
        <v>85</v>
      </c>
      <c r="D2396" s="19" t="s">
        <v>28</v>
      </c>
      <c r="E2396" s="2" t="n">
        <v>0.875</v>
      </c>
      <c r="F2396" s="2" t="n">
        <v>0.940972222222222</v>
      </c>
      <c r="G2396" s="2" t="n">
        <v>0.1493055556</v>
      </c>
      <c r="H2396" s="1" t="s">
        <v>93</v>
      </c>
      <c r="I2396" s="19" t="s">
        <v>30</v>
      </c>
      <c r="J2396" s="3" t="n">
        <v>765</v>
      </c>
      <c r="K2396" s="3" t="n">
        <v>14050</v>
      </c>
      <c r="L2396" s="4" t="n">
        <v>18.3660130718954</v>
      </c>
      <c r="M2396" s="3" t="n">
        <v>4482</v>
      </c>
      <c r="N2396" s="3" t="n">
        <v>54620</v>
      </c>
      <c r="O2396" s="4" t="n">
        <v>12.1865238732709</v>
      </c>
    </row>
    <row r="2398" customFormat="false" ht="13.2" hidden="false" customHeight="false" outlineLevel="0" collapsed="false">
      <c r="A2398" s="1" t="s">
        <v>33</v>
      </c>
      <c r="B2398" s="1" t="s">
        <v>20</v>
      </c>
      <c r="C2398" s="19" t="s">
        <v>28</v>
      </c>
      <c r="D2398" s="19" t="s">
        <v>85</v>
      </c>
      <c r="E2398" s="2" t="n">
        <v>0.333333333333333</v>
      </c>
      <c r="F2398" s="2" t="n">
        <v>0.399305555555556</v>
      </c>
      <c r="H2398" s="1" t="s">
        <v>95</v>
      </c>
      <c r="I2398" s="19" t="s">
        <v>30</v>
      </c>
      <c r="J2398" s="3" t="n">
        <v>765</v>
      </c>
      <c r="K2398" s="3" t="n">
        <v>14050</v>
      </c>
      <c r="L2398" s="4" t="n">
        <v>18.3660130718954</v>
      </c>
    </row>
    <row r="2399" customFormat="false" ht="13.2" hidden="false" customHeight="false" outlineLevel="0" collapsed="false">
      <c r="C2399" s="19" t="s">
        <v>85</v>
      </c>
      <c r="D2399" s="19" t="s">
        <v>109</v>
      </c>
      <c r="E2399" s="2" t="n">
        <v>0.475694444444444</v>
      </c>
      <c r="F2399" s="2" t="n">
        <v>0.597222222222222</v>
      </c>
      <c r="G2399" s="2" t="n">
        <v>0.0763888888000001</v>
      </c>
      <c r="H2399" s="1" t="s">
        <v>110</v>
      </c>
      <c r="I2399" s="19" t="s">
        <v>30</v>
      </c>
      <c r="J2399" s="3" t="n">
        <v>1476</v>
      </c>
      <c r="K2399" s="3" t="n">
        <v>13260</v>
      </c>
      <c r="L2399" s="4" t="n">
        <v>8.98373983739837</v>
      </c>
    </row>
    <row r="2400" customFormat="false" ht="13.2" hidden="false" customHeight="false" outlineLevel="0" collapsed="false">
      <c r="C2400" s="19" t="s">
        <v>109</v>
      </c>
      <c r="D2400" s="19" t="s">
        <v>85</v>
      </c>
      <c r="E2400" s="2" t="n">
        <v>0.628472222222222</v>
      </c>
      <c r="F2400" s="2" t="n">
        <v>0.725694444444445</v>
      </c>
      <c r="G2400" s="2" t="n">
        <v>0.03125</v>
      </c>
      <c r="H2400" s="1" t="s">
        <v>111</v>
      </c>
      <c r="I2400" s="19" t="s">
        <v>30</v>
      </c>
      <c r="J2400" s="3" t="n">
        <v>1476</v>
      </c>
      <c r="K2400" s="3" t="n">
        <v>13260</v>
      </c>
      <c r="L2400" s="4" t="n">
        <v>8.98373983739837</v>
      </c>
    </row>
    <row r="2401" customFormat="false" ht="13.2" hidden="false" customHeight="false" outlineLevel="0" collapsed="false">
      <c r="C2401" s="19" t="s">
        <v>85</v>
      </c>
      <c r="D2401" s="19" t="s">
        <v>28</v>
      </c>
      <c r="E2401" s="2" t="n">
        <v>0.895833333333333</v>
      </c>
      <c r="F2401" s="2" t="n">
        <v>0.961805555555555</v>
      </c>
      <c r="G2401" s="2" t="n">
        <v>0.1701388889</v>
      </c>
      <c r="H2401" s="1" t="s">
        <v>94</v>
      </c>
      <c r="I2401" s="19" t="s">
        <v>30</v>
      </c>
      <c r="J2401" s="3" t="n">
        <v>765</v>
      </c>
      <c r="K2401" s="3" t="n">
        <v>14050</v>
      </c>
      <c r="L2401" s="4" t="n">
        <v>18.3660130718954</v>
      </c>
      <c r="M2401" s="3" t="n">
        <v>4482</v>
      </c>
      <c r="N2401" s="3" t="n">
        <v>54620</v>
      </c>
      <c r="O2401" s="4" t="n">
        <v>12.1865238732709</v>
      </c>
    </row>
    <row r="2403" customFormat="false" ht="13.2" hidden="false" customHeight="false" outlineLevel="0" collapsed="false">
      <c r="A2403" s="1" t="s">
        <v>33</v>
      </c>
      <c r="B2403" s="1" t="s">
        <v>20</v>
      </c>
      <c r="C2403" s="19" t="s">
        <v>28</v>
      </c>
      <c r="D2403" s="19" t="s">
        <v>85</v>
      </c>
      <c r="E2403" s="2" t="n">
        <v>0.354166666666667</v>
      </c>
      <c r="F2403" s="2" t="n">
        <v>0.423611111111111</v>
      </c>
      <c r="H2403" s="1" t="s">
        <v>96</v>
      </c>
      <c r="I2403" s="19" t="s">
        <v>30</v>
      </c>
      <c r="J2403" s="3" t="n">
        <v>765</v>
      </c>
      <c r="K2403" s="3" t="n">
        <v>14050</v>
      </c>
      <c r="L2403" s="4" t="n">
        <v>18.3660130718954</v>
      </c>
    </row>
    <row r="2404" customFormat="false" ht="13.2" hidden="false" customHeight="false" outlineLevel="0" collapsed="false">
      <c r="C2404" s="19" t="s">
        <v>85</v>
      </c>
      <c r="D2404" s="19" t="s">
        <v>109</v>
      </c>
      <c r="E2404" s="2" t="n">
        <v>0.475694444444444</v>
      </c>
      <c r="F2404" s="2" t="n">
        <v>0.597222222222222</v>
      </c>
      <c r="G2404" s="2" t="n">
        <v>0.0520833333</v>
      </c>
      <c r="H2404" s="1" t="s">
        <v>110</v>
      </c>
      <c r="I2404" s="19" t="s">
        <v>30</v>
      </c>
      <c r="J2404" s="3" t="n">
        <v>1476</v>
      </c>
      <c r="K2404" s="3" t="n">
        <v>13260</v>
      </c>
      <c r="L2404" s="4" t="n">
        <v>8.98373983739837</v>
      </c>
    </row>
    <row r="2405" customFormat="false" ht="13.2" hidden="false" customHeight="false" outlineLevel="0" collapsed="false">
      <c r="C2405" s="19" t="s">
        <v>109</v>
      </c>
      <c r="D2405" s="19" t="s">
        <v>85</v>
      </c>
      <c r="E2405" s="2" t="n">
        <v>0.628472222222222</v>
      </c>
      <c r="F2405" s="2" t="n">
        <v>0.725694444444445</v>
      </c>
      <c r="G2405" s="2" t="n">
        <v>0.03125</v>
      </c>
      <c r="H2405" s="1" t="s">
        <v>111</v>
      </c>
      <c r="I2405" s="19" t="s">
        <v>30</v>
      </c>
      <c r="J2405" s="3" t="n">
        <v>1476</v>
      </c>
      <c r="K2405" s="3" t="n">
        <v>13260</v>
      </c>
      <c r="L2405" s="4" t="n">
        <v>8.98373983739837</v>
      </c>
    </row>
    <row r="2406" customFormat="false" ht="13.2" hidden="false" customHeight="false" outlineLevel="0" collapsed="false">
      <c r="C2406" s="19" t="s">
        <v>85</v>
      </c>
      <c r="D2406" s="19" t="s">
        <v>28</v>
      </c>
      <c r="E2406" s="2" t="n">
        <v>0.784722222222222</v>
      </c>
      <c r="F2406" s="2" t="n">
        <v>0.847222222222222</v>
      </c>
      <c r="G2406" s="2" t="n">
        <v>0.0590277778</v>
      </c>
      <c r="H2406" s="1" t="s">
        <v>112</v>
      </c>
      <c r="I2406" s="19" t="s">
        <v>30</v>
      </c>
      <c r="J2406" s="3" t="n">
        <v>765</v>
      </c>
      <c r="K2406" s="3" t="n">
        <v>14050</v>
      </c>
      <c r="L2406" s="4" t="n">
        <v>18.3660130718954</v>
      </c>
      <c r="M2406" s="3" t="n">
        <v>4482</v>
      </c>
      <c r="N2406" s="3" t="n">
        <v>54620</v>
      </c>
      <c r="O2406" s="4" t="n">
        <v>12.1865238732709</v>
      </c>
    </row>
    <row r="2408" customFormat="false" ht="13.2" hidden="false" customHeight="false" outlineLevel="0" collapsed="false">
      <c r="A2408" s="1" t="s">
        <v>33</v>
      </c>
      <c r="B2408" s="1" t="s">
        <v>20</v>
      </c>
      <c r="C2408" s="19" t="s">
        <v>28</v>
      </c>
      <c r="D2408" s="19" t="s">
        <v>85</v>
      </c>
      <c r="E2408" s="2" t="n">
        <v>0.354166666666667</v>
      </c>
      <c r="F2408" s="2" t="n">
        <v>0.423611111111111</v>
      </c>
      <c r="H2408" s="1" t="s">
        <v>96</v>
      </c>
      <c r="I2408" s="19" t="s">
        <v>30</v>
      </c>
      <c r="J2408" s="3" t="n">
        <v>765</v>
      </c>
      <c r="K2408" s="3" t="n">
        <v>14050</v>
      </c>
      <c r="L2408" s="4" t="n">
        <v>18.3660130718954</v>
      </c>
    </row>
    <row r="2409" customFormat="false" ht="13.2" hidden="false" customHeight="false" outlineLevel="0" collapsed="false">
      <c r="C2409" s="19" t="s">
        <v>85</v>
      </c>
      <c r="D2409" s="19" t="s">
        <v>109</v>
      </c>
      <c r="E2409" s="2" t="n">
        <v>0.475694444444444</v>
      </c>
      <c r="F2409" s="2" t="n">
        <v>0.597222222222222</v>
      </c>
      <c r="G2409" s="2" t="n">
        <v>0.0520833333</v>
      </c>
      <c r="H2409" s="1" t="s">
        <v>110</v>
      </c>
      <c r="I2409" s="19" t="s">
        <v>30</v>
      </c>
      <c r="J2409" s="3" t="n">
        <v>1476</v>
      </c>
      <c r="K2409" s="3" t="n">
        <v>13260</v>
      </c>
      <c r="L2409" s="4" t="n">
        <v>8.98373983739837</v>
      </c>
    </row>
    <row r="2410" customFormat="false" ht="13.2" hidden="false" customHeight="false" outlineLevel="0" collapsed="false">
      <c r="C2410" s="19" t="s">
        <v>109</v>
      </c>
      <c r="D2410" s="19" t="s">
        <v>85</v>
      </c>
      <c r="E2410" s="2" t="n">
        <v>0.628472222222222</v>
      </c>
      <c r="F2410" s="2" t="n">
        <v>0.725694444444445</v>
      </c>
      <c r="G2410" s="2" t="n">
        <v>0.03125</v>
      </c>
      <c r="H2410" s="1" t="s">
        <v>111</v>
      </c>
      <c r="I2410" s="19" t="s">
        <v>30</v>
      </c>
      <c r="J2410" s="3" t="n">
        <v>1476</v>
      </c>
      <c r="K2410" s="3" t="n">
        <v>13260</v>
      </c>
      <c r="L2410" s="4" t="n">
        <v>8.98373983739837</v>
      </c>
    </row>
    <row r="2411" customFormat="false" ht="13.2" hidden="false" customHeight="false" outlineLevel="0" collapsed="false">
      <c r="C2411" s="19" t="s">
        <v>85</v>
      </c>
      <c r="D2411" s="19" t="s">
        <v>28</v>
      </c>
      <c r="E2411" s="2" t="n">
        <v>0.791666666666667</v>
      </c>
      <c r="F2411" s="2" t="n">
        <v>0.857638888888889</v>
      </c>
      <c r="G2411" s="2" t="n">
        <v>0.0659722223</v>
      </c>
      <c r="H2411" s="1" t="s">
        <v>113</v>
      </c>
      <c r="I2411" s="19" t="s">
        <v>30</v>
      </c>
      <c r="J2411" s="3" t="n">
        <v>765</v>
      </c>
      <c r="K2411" s="3" t="n">
        <v>14050</v>
      </c>
      <c r="L2411" s="4" t="n">
        <v>18.3660130718954</v>
      </c>
      <c r="M2411" s="3" t="n">
        <v>4482</v>
      </c>
      <c r="N2411" s="3" t="n">
        <v>54620</v>
      </c>
      <c r="O2411" s="4" t="n">
        <v>12.1865238732709</v>
      </c>
    </row>
    <row r="2413" customFormat="false" ht="13.2" hidden="false" customHeight="false" outlineLevel="0" collapsed="false">
      <c r="A2413" s="1" t="s">
        <v>33</v>
      </c>
      <c r="B2413" s="1" t="s">
        <v>20</v>
      </c>
      <c r="C2413" s="19" t="s">
        <v>28</v>
      </c>
      <c r="D2413" s="19" t="s">
        <v>85</v>
      </c>
      <c r="E2413" s="2" t="n">
        <v>0.354166666666667</v>
      </c>
      <c r="F2413" s="2" t="n">
        <v>0.423611111111111</v>
      </c>
      <c r="H2413" s="1" t="s">
        <v>96</v>
      </c>
      <c r="I2413" s="19" t="s">
        <v>30</v>
      </c>
      <c r="J2413" s="3" t="n">
        <v>765</v>
      </c>
      <c r="K2413" s="3" t="n">
        <v>14050</v>
      </c>
      <c r="L2413" s="4" t="n">
        <v>18.3660130718954</v>
      </c>
    </row>
    <row r="2414" customFormat="false" ht="13.2" hidden="false" customHeight="false" outlineLevel="0" collapsed="false">
      <c r="C2414" s="19" t="s">
        <v>85</v>
      </c>
      <c r="D2414" s="19" t="s">
        <v>109</v>
      </c>
      <c r="E2414" s="2" t="n">
        <v>0.475694444444444</v>
      </c>
      <c r="F2414" s="2" t="n">
        <v>0.597222222222222</v>
      </c>
      <c r="G2414" s="2" t="n">
        <v>0.0520833333</v>
      </c>
      <c r="H2414" s="1" t="s">
        <v>110</v>
      </c>
      <c r="I2414" s="19" t="s">
        <v>30</v>
      </c>
      <c r="J2414" s="3" t="n">
        <v>1476</v>
      </c>
      <c r="K2414" s="3" t="n">
        <v>13260</v>
      </c>
      <c r="L2414" s="4" t="n">
        <v>8.98373983739837</v>
      </c>
    </row>
    <row r="2415" customFormat="false" ht="13.2" hidden="false" customHeight="false" outlineLevel="0" collapsed="false">
      <c r="C2415" s="19" t="s">
        <v>109</v>
      </c>
      <c r="D2415" s="19" t="s">
        <v>85</v>
      </c>
      <c r="E2415" s="2" t="n">
        <v>0.628472222222222</v>
      </c>
      <c r="F2415" s="2" t="n">
        <v>0.725694444444445</v>
      </c>
      <c r="G2415" s="2" t="n">
        <v>0.03125</v>
      </c>
      <c r="H2415" s="1" t="s">
        <v>111</v>
      </c>
      <c r="I2415" s="19" t="s">
        <v>30</v>
      </c>
      <c r="J2415" s="3" t="n">
        <v>1476</v>
      </c>
      <c r="K2415" s="3" t="n">
        <v>13260</v>
      </c>
      <c r="L2415" s="4" t="n">
        <v>8.98373983739837</v>
      </c>
    </row>
    <row r="2416" customFormat="false" ht="13.2" hidden="false" customHeight="false" outlineLevel="0" collapsed="false">
      <c r="C2416" s="19" t="s">
        <v>85</v>
      </c>
      <c r="D2416" s="19" t="s">
        <v>28</v>
      </c>
      <c r="E2416" s="2" t="n">
        <v>0.833333333333333</v>
      </c>
      <c r="F2416" s="2" t="n">
        <v>0.899305555555555</v>
      </c>
      <c r="G2416" s="2" t="n">
        <v>0.1076388889</v>
      </c>
      <c r="H2416" s="1" t="s">
        <v>90</v>
      </c>
      <c r="I2416" s="19" t="s">
        <v>30</v>
      </c>
      <c r="J2416" s="3" t="n">
        <v>765</v>
      </c>
      <c r="K2416" s="3" t="n">
        <v>14050</v>
      </c>
      <c r="L2416" s="4" t="n">
        <v>18.3660130718954</v>
      </c>
      <c r="M2416" s="3" t="n">
        <v>4482</v>
      </c>
      <c r="N2416" s="3" t="n">
        <v>54620</v>
      </c>
      <c r="O2416" s="4" t="n">
        <v>12.1865238732709</v>
      </c>
    </row>
    <row r="2418" customFormat="false" ht="13.2" hidden="false" customHeight="false" outlineLevel="0" collapsed="false">
      <c r="A2418" s="1" t="s">
        <v>33</v>
      </c>
      <c r="B2418" s="1" t="s">
        <v>20</v>
      </c>
      <c r="C2418" s="19" t="s">
        <v>28</v>
      </c>
      <c r="D2418" s="19" t="s">
        <v>85</v>
      </c>
      <c r="E2418" s="2" t="n">
        <v>0.354166666666667</v>
      </c>
      <c r="F2418" s="2" t="n">
        <v>0.423611111111111</v>
      </c>
      <c r="H2418" s="1" t="s">
        <v>96</v>
      </c>
      <c r="I2418" s="19" t="s">
        <v>30</v>
      </c>
      <c r="J2418" s="3" t="n">
        <v>765</v>
      </c>
      <c r="K2418" s="3" t="n">
        <v>14050</v>
      </c>
      <c r="L2418" s="4" t="n">
        <v>18.3660130718954</v>
      </c>
    </row>
    <row r="2419" customFormat="false" ht="13.2" hidden="false" customHeight="false" outlineLevel="0" collapsed="false">
      <c r="C2419" s="19" t="s">
        <v>85</v>
      </c>
      <c r="D2419" s="19" t="s">
        <v>109</v>
      </c>
      <c r="E2419" s="2" t="n">
        <v>0.475694444444444</v>
      </c>
      <c r="F2419" s="2" t="n">
        <v>0.597222222222222</v>
      </c>
      <c r="G2419" s="2" t="n">
        <v>0.0520833333</v>
      </c>
      <c r="H2419" s="1" t="s">
        <v>110</v>
      </c>
      <c r="I2419" s="19" t="s">
        <v>30</v>
      </c>
      <c r="J2419" s="3" t="n">
        <v>1476</v>
      </c>
      <c r="K2419" s="3" t="n">
        <v>13260</v>
      </c>
      <c r="L2419" s="4" t="n">
        <v>8.98373983739837</v>
      </c>
    </row>
    <row r="2420" customFormat="false" ht="13.2" hidden="false" customHeight="false" outlineLevel="0" collapsed="false">
      <c r="C2420" s="19" t="s">
        <v>109</v>
      </c>
      <c r="D2420" s="19" t="s">
        <v>85</v>
      </c>
      <c r="E2420" s="2" t="n">
        <v>0.628472222222222</v>
      </c>
      <c r="F2420" s="2" t="n">
        <v>0.725694444444445</v>
      </c>
      <c r="G2420" s="2" t="n">
        <v>0.03125</v>
      </c>
      <c r="H2420" s="1" t="s">
        <v>111</v>
      </c>
      <c r="I2420" s="19" t="s">
        <v>30</v>
      </c>
      <c r="J2420" s="3" t="n">
        <v>1476</v>
      </c>
      <c r="K2420" s="3" t="n">
        <v>13260</v>
      </c>
      <c r="L2420" s="4" t="n">
        <v>8.98373983739837</v>
      </c>
    </row>
    <row r="2421" customFormat="false" ht="13.2" hidden="false" customHeight="false" outlineLevel="0" collapsed="false">
      <c r="C2421" s="19" t="s">
        <v>85</v>
      </c>
      <c r="D2421" s="19" t="s">
        <v>28</v>
      </c>
      <c r="E2421" s="2" t="n">
        <v>0.84375</v>
      </c>
      <c r="F2421" s="2" t="n">
        <v>0.909722222222222</v>
      </c>
      <c r="G2421" s="2" t="n">
        <v>0.1180555556</v>
      </c>
      <c r="H2421" s="1" t="s">
        <v>91</v>
      </c>
      <c r="I2421" s="19" t="s">
        <v>30</v>
      </c>
      <c r="J2421" s="3" t="n">
        <v>765</v>
      </c>
      <c r="K2421" s="3" t="n">
        <v>14050</v>
      </c>
      <c r="L2421" s="4" t="n">
        <v>18.3660130718954</v>
      </c>
      <c r="M2421" s="3" t="n">
        <v>4482</v>
      </c>
      <c r="N2421" s="3" t="n">
        <v>54620</v>
      </c>
      <c r="O2421" s="4" t="n">
        <v>12.1865238732709</v>
      </c>
    </row>
    <row r="2423" customFormat="false" ht="13.2" hidden="false" customHeight="false" outlineLevel="0" collapsed="false">
      <c r="A2423" s="1" t="s">
        <v>33</v>
      </c>
      <c r="B2423" s="1" t="s">
        <v>20</v>
      </c>
      <c r="C2423" s="19" t="s">
        <v>28</v>
      </c>
      <c r="D2423" s="19" t="s">
        <v>85</v>
      </c>
      <c r="E2423" s="2" t="n">
        <v>0.354166666666667</v>
      </c>
      <c r="F2423" s="2" t="n">
        <v>0.423611111111111</v>
      </c>
      <c r="H2423" s="1" t="s">
        <v>96</v>
      </c>
      <c r="I2423" s="19" t="s">
        <v>30</v>
      </c>
      <c r="J2423" s="3" t="n">
        <v>765</v>
      </c>
      <c r="K2423" s="3" t="n">
        <v>14050</v>
      </c>
      <c r="L2423" s="4" t="n">
        <v>18.3660130718954</v>
      </c>
    </row>
    <row r="2424" customFormat="false" ht="13.2" hidden="false" customHeight="false" outlineLevel="0" collapsed="false">
      <c r="C2424" s="19" t="s">
        <v>85</v>
      </c>
      <c r="D2424" s="19" t="s">
        <v>109</v>
      </c>
      <c r="E2424" s="2" t="n">
        <v>0.475694444444444</v>
      </c>
      <c r="F2424" s="2" t="n">
        <v>0.597222222222222</v>
      </c>
      <c r="G2424" s="2" t="n">
        <v>0.0520833333</v>
      </c>
      <c r="H2424" s="1" t="s">
        <v>110</v>
      </c>
      <c r="I2424" s="19" t="s">
        <v>30</v>
      </c>
      <c r="J2424" s="3" t="n">
        <v>1476</v>
      </c>
      <c r="K2424" s="3" t="n">
        <v>13260</v>
      </c>
      <c r="L2424" s="4" t="n">
        <v>8.98373983739837</v>
      </c>
    </row>
    <row r="2425" customFormat="false" ht="13.2" hidden="false" customHeight="false" outlineLevel="0" collapsed="false">
      <c r="C2425" s="19" t="s">
        <v>109</v>
      </c>
      <c r="D2425" s="19" t="s">
        <v>85</v>
      </c>
      <c r="E2425" s="2" t="n">
        <v>0.628472222222222</v>
      </c>
      <c r="F2425" s="2" t="n">
        <v>0.725694444444445</v>
      </c>
      <c r="G2425" s="2" t="n">
        <v>0.03125</v>
      </c>
      <c r="H2425" s="1" t="s">
        <v>111</v>
      </c>
      <c r="I2425" s="19" t="s">
        <v>30</v>
      </c>
      <c r="J2425" s="3" t="n">
        <v>1476</v>
      </c>
      <c r="K2425" s="3" t="n">
        <v>13260</v>
      </c>
      <c r="L2425" s="4" t="n">
        <v>8.98373983739837</v>
      </c>
    </row>
    <row r="2426" customFormat="false" ht="13.2" hidden="false" customHeight="false" outlineLevel="0" collapsed="false">
      <c r="C2426" s="19" t="s">
        <v>85</v>
      </c>
      <c r="D2426" s="19" t="s">
        <v>28</v>
      </c>
      <c r="E2426" s="2" t="n">
        <v>0.854166666666667</v>
      </c>
      <c r="F2426" s="2" t="n">
        <v>0.920138888888889</v>
      </c>
      <c r="G2426" s="2" t="n">
        <v>0.1284722223</v>
      </c>
      <c r="H2426" s="1" t="s">
        <v>92</v>
      </c>
      <c r="I2426" s="19" t="s">
        <v>30</v>
      </c>
      <c r="J2426" s="3" t="n">
        <v>765</v>
      </c>
      <c r="K2426" s="3" t="n">
        <v>14050</v>
      </c>
      <c r="L2426" s="4" t="n">
        <v>18.3660130718954</v>
      </c>
      <c r="M2426" s="3" t="n">
        <v>4482</v>
      </c>
      <c r="N2426" s="3" t="n">
        <v>54620</v>
      </c>
      <c r="O2426" s="4" t="n">
        <v>12.1865238732709</v>
      </c>
    </row>
    <row r="2428" customFormat="false" ht="13.2" hidden="false" customHeight="false" outlineLevel="0" collapsed="false">
      <c r="A2428" s="1" t="s">
        <v>33</v>
      </c>
      <c r="B2428" s="1" t="s">
        <v>20</v>
      </c>
      <c r="C2428" s="19" t="s">
        <v>28</v>
      </c>
      <c r="D2428" s="19" t="s">
        <v>85</v>
      </c>
      <c r="E2428" s="2" t="n">
        <v>0.354166666666667</v>
      </c>
      <c r="F2428" s="2" t="n">
        <v>0.423611111111111</v>
      </c>
      <c r="H2428" s="1" t="s">
        <v>96</v>
      </c>
      <c r="I2428" s="19" t="s">
        <v>30</v>
      </c>
      <c r="J2428" s="3" t="n">
        <v>765</v>
      </c>
      <c r="K2428" s="3" t="n">
        <v>14050</v>
      </c>
      <c r="L2428" s="4" t="n">
        <v>18.3660130718954</v>
      </c>
    </row>
    <row r="2429" customFormat="false" ht="13.2" hidden="false" customHeight="false" outlineLevel="0" collapsed="false">
      <c r="C2429" s="19" t="s">
        <v>85</v>
      </c>
      <c r="D2429" s="19" t="s">
        <v>109</v>
      </c>
      <c r="E2429" s="2" t="n">
        <v>0.475694444444444</v>
      </c>
      <c r="F2429" s="2" t="n">
        <v>0.597222222222222</v>
      </c>
      <c r="G2429" s="2" t="n">
        <v>0.0520833333</v>
      </c>
      <c r="H2429" s="1" t="s">
        <v>110</v>
      </c>
      <c r="I2429" s="19" t="s">
        <v>30</v>
      </c>
      <c r="J2429" s="3" t="n">
        <v>1476</v>
      </c>
      <c r="K2429" s="3" t="n">
        <v>13260</v>
      </c>
      <c r="L2429" s="4" t="n">
        <v>8.98373983739837</v>
      </c>
    </row>
    <row r="2430" customFormat="false" ht="13.2" hidden="false" customHeight="false" outlineLevel="0" collapsed="false">
      <c r="C2430" s="19" t="s">
        <v>109</v>
      </c>
      <c r="D2430" s="19" t="s">
        <v>85</v>
      </c>
      <c r="E2430" s="2" t="n">
        <v>0.628472222222222</v>
      </c>
      <c r="F2430" s="2" t="n">
        <v>0.725694444444445</v>
      </c>
      <c r="G2430" s="2" t="n">
        <v>0.03125</v>
      </c>
      <c r="H2430" s="1" t="s">
        <v>111</v>
      </c>
      <c r="I2430" s="19" t="s">
        <v>30</v>
      </c>
      <c r="J2430" s="3" t="n">
        <v>1476</v>
      </c>
      <c r="K2430" s="3" t="n">
        <v>13260</v>
      </c>
      <c r="L2430" s="4" t="n">
        <v>8.98373983739837</v>
      </c>
    </row>
    <row r="2431" customFormat="false" ht="13.2" hidden="false" customHeight="false" outlineLevel="0" collapsed="false">
      <c r="C2431" s="19" t="s">
        <v>85</v>
      </c>
      <c r="D2431" s="19" t="s">
        <v>28</v>
      </c>
      <c r="E2431" s="2" t="n">
        <v>0.875</v>
      </c>
      <c r="F2431" s="2" t="n">
        <v>0.940972222222222</v>
      </c>
      <c r="G2431" s="2" t="n">
        <v>0.1493055556</v>
      </c>
      <c r="H2431" s="1" t="s">
        <v>93</v>
      </c>
      <c r="I2431" s="19" t="s">
        <v>30</v>
      </c>
      <c r="J2431" s="3" t="n">
        <v>765</v>
      </c>
      <c r="K2431" s="3" t="n">
        <v>14050</v>
      </c>
      <c r="L2431" s="4" t="n">
        <v>18.3660130718954</v>
      </c>
      <c r="M2431" s="3" t="n">
        <v>4482</v>
      </c>
      <c r="N2431" s="3" t="n">
        <v>54620</v>
      </c>
      <c r="O2431" s="4" t="n">
        <v>12.1865238732709</v>
      </c>
    </row>
    <row r="2433" customFormat="false" ht="13.2" hidden="false" customHeight="false" outlineLevel="0" collapsed="false">
      <c r="A2433" s="1" t="s">
        <v>33</v>
      </c>
      <c r="B2433" s="1" t="s">
        <v>20</v>
      </c>
      <c r="C2433" s="19" t="s">
        <v>28</v>
      </c>
      <c r="D2433" s="19" t="s">
        <v>85</v>
      </c>
      <c r="E2433" s="2" t="n">
        <v>0.354166666666667</v>
      </c>
      <c r="F2433" s="2" t="n">
        <v>0.423611111111111</v>
      </c>
      <c r="H2433" s="1" t="s">
        <v>96</v>
      </c>
      <c r="I2433" s="19" t="s">
        <v>30</v>
      </c>
      <c r="J2433" s="3" t="n">
        <v>765</v>
      </c>
      <c r="K2433" s="3" t="n">
        <v>14050</v>
      </c>
      <c r="L2433" s="4" t="n">
        <v>18.3660130718954</v>
      </c>
    </row>
    <row r="2434" customFormat="false" ht="13.2" hidden="false" customHeight="false" outlineLevel="0" collapsed="false">
      <c r="C2434" s="19" t="s">
        <v>85</v>
      </c>
      <c r="D2434" s="19" t="s">
        <v>109</v>
      </c>
      <c r="E2434" s="2" t="n">
        <v>0.475694444444444</v>
      </c>
      <c r="F2434" s="2" t="n">
        <v>0.597222222222222</v>
      </c>
      <c r="G2434" s="2" t="n">
        <v>0.0520833333</v>
      </c>
      <c r="H2434" s="1" t="s">
        <v>110</v>
      </c>
      <c r="I2434" s="19" t="s">
        <v>30</v>
      </c>
      <c r="J2434" s="3" t="n">
        <v>1476</v>
      </c>
      <c r="K2434" s="3" t="n">
        <v>13260</v>
      </c>
      <c r="L2434" s="4" t="n">
        <v>8.98373983739837</v>
      </c>
    </row>
    <row r="2435" customFormat="false" ht="13.2" hidden="false" customHeight="false" outlineLevel="0" collapsed="false">
      <c r="C2435" s="19" t="s">
        <v>109</v>
      </c>
      <c r="D2435" s="19" t="s">
        <v>85</v>
      </c>
      <c r="E2435" s="2" t="n">
        <v>0.628472222222222</v>
      </c>
      <c r="F2435" s="2" t="n">
        <v>0.725694444444445</v>
      </c>
      <c r="G2435" s="2" t="n">
        <v>0.03125</v>
      </c>
      <c r="H2435" s="1" t="s">
        <v>111</v>
      </c>
      <c r="I2435" s="19" t="s">
        <v>30</v>
      </c>
      <c r="J2435" s="3" t="n">
        <v>1476</v>
      </c>
      <c r="K2435" s="3" t="n">
        <v>13260</v>
      </c>
      <c r="L2435" s="4" t="n">
        <v>8.98373983739837</v>
      </c>
    </row>
    <row r="2436" customFormat="false" ht="13.2" hidden="false" customHeight="false" outlineLevel="0" collapsed="false">
      <c r="C2436" s="19" t="s">
        <v>85</v>
      </c>
      <c r="D2436" s="19" t="s">
        <v>28</v>
      </c>
      <c r="E2436" s="2" t="n">
        <v>0.895833333333333</v>
      </c>
      <c r="F2436" s="2" t="n">
        <v>0.961805555555555</v>
      </c>
      <c r="G2436" s="2" t="n">
        <v>0.1701388889</v>
      </c>
      <c r="H2436" s="1" t="s">
        <v>94</v>
      </c>
      <c r="I2436" s="19" t="s">
        <v>30</v>
      </c>
      <c r="J2436" s="3" t="n">
        <v>765</v>
      </c>
      <c r="K2436" s="3" t="n">
        <v>14050</v>
      </c>
      <c r="L2436" s="4" t="n">
        <v>18.3660130718954</v>
      </c>
      <c r="M2436" s="3" t="n">
        <v>4482</v>
      </c>
      <c r="N2436" s="3" t="n">
        <v>54620</v>
      </c>
      <c r="O2436" s="4" t="n">
        <v>12.1865238732709</v>
      </c>
    </row>
    <row r="2438" customFormat="false" ht="13.2" hidden="false" customHeight="false" outlineLevel="0" collapsed="false">
      <c r="A2438" s="1" t="s">
        <v>33</v>
      </c>
      <c r="B2438" s="1" t="s">
        <v>20</v>
      </c>
      <c r="C2438" s="19" t="s">
        <v>28</v>
      </c>
      <c r="D2438" s="19" t="s">
        <v>85</v>
      </c>
      <c r="E2438" s="2" t="n">
        <v>0.375</v>
      </c>
      <c r="F2438" s="2" t="n">
        <v>0.440972222222222</v>
      </c>
      <c r="H2438" s="1" t="s">
        <v>97</v>
      </c>
      <c r="I2438" s="19" t="s">
        <v>30</v>
      </c>
      <c r="J2438" s="3" t="n">
        <v>765</v>
      </c>
      <c r="K2438" s="3" t="n">
        <v>14050</v>
      </c>
      <c r="L2438" s="4" t="n">
        <v>18.3660130718954</v>
      </c>
    </row>
    <row r="2439" customFormat="false" ht="13.2" hidden="false" customHeight="false" outlineLevel="0" collapsed="false">
      <c r="C2439" s="19" t="s">
        <v>85</v>
      </c>
      <c r="D2439" s="19" t="s">
        <v>109</v>
      </c>
      <c r="E2439" s="2" t="n">
        <v>0.475694444444444</v>
      </c>
      <c r="F2439" s="2" t="n">
        <v>0.597222222222222</v>
      </c>
      <c r="G2439" s="2" t="n">
        <v>0.0347222222</v>
      </c>
      <c r="H2439" s="1" t="s">
        <v>110</v>
      </c>
      <c r="I2439" s="19" t="s">
        <v>30</v>
      </c>
      <c r="J2439" s="3" t="n">
        <v>1476</v>
      </c>
      <c r="K2439" s="3" t="n">
        <v>13260</v>
      </c>
      <c r="L2439" s="4" t="n">
        <v>8.98373983739837</v>
      </c>
    </row>
    <row r="2440" customFormat="false" ht="13.2" hidden="false" customHeight="false" outlineLevel="0" collapsed="false">
      <c r="C2440" s="19" t="s">
        <v>109</v>
      </c>
      <c r="D2440" s="19" t="s">
        <v>85</v>
      </c>
      <c r="E2440" s="2" t="n">
        <v>0.628472222222222</v>
      </c>
      <c r="F2440" s="2" t="n">
        <v>0.725694444444445</v>
      </c>
      <c r="G2440" s="2" t="n">
        <v>0.03125</v>
      </c>
      <c r="H2440" s="1" t="s">
        <v>111</v>
      </c>
      <c r="I2440" s="19" t="s">
        <v>30</v>
      </c>
      <c r="J2440" s="3" t="n">
        <v>1476</v>
      </c>
      <c r="K2440" s="3" t="n">
        <v>13260</v>
      </c>
      <c r="L2440" s="4" t="n">
        <v>8.98373983739837</v>
      </c>
    </row>
    <row r="2441" customFormat="false" ht="13.2" hidden="false" customHeight="false" outlineLevel="0" collapsed="false">
      <c r="C2441" s="19" t="s">
        <v>85</v>
      </c>
      <c r="D2441" s="19" t="s">
        <v>28</v>
      </c>
      <c r="E2441" s="2" t="n">
        <v>0.784722222222222</v>
      </c>
      <c r="F2441" s="2" t="n">
        <v>0.847222222222222</v>
      </c>
      <c r="G2441" s="2" t="n">
        <v>0.0590277778</v>
      </c>
      <c r="H2441" s="1" t="s">
        <v>112</v>
      </c>
      <c r="I2441" s="19" t="s">
        <v>30</v>
      </c>
      <c r="J2441" s="3" t="n">
        <v>765</v>
      </c>
      <c r="K2441" s="3" t="n">
        <v>14050</v>
      </c>
      <c r="L2441" s="4" t="n">
        <v>18.3660130718954</v>
      </c>
      <c r="M2441" s="3" t="n">
        <v>4482</v>
      </c>
      <c r="N2441" s="3" t="n">
        <v>54620</v>
      </c>
      <c r="O2441" s="4" t="n">
        <v>12.1865238732709</v>
      </c>
    </row>
    <row r="2443" customFormat="false" ht="13.2" hidden="false" customHeight="false" outlineLevel="0" collapsed="false">
      <c r="A2443" s="1" t="s">
        <v>33</v>
      </c>
      <c r="B2443" s="1" t="s">
        <v>20</v>
      </c>
      <c r="C2443" s="19" t="s">
        <v>28</v>
      </c>
      <c r="D2443" s="19" t="s">
        <v>85</v>
      </c>
      <c r="E2443" s="2" t="n">
        <v>0.375</v>
      </c>
      <c r="F2443" s="2" t="n">
        <v>0.440972222222222</v>
      </c>
      <c r="H2443" s="1" t="s">
        <v>97</v>
      </c>
      <c r="I2443" s="19" t="s">
        <v>30</v>
      </c>
      <c r="J2443" s="3" t="n">
        <v>765</v>
      </c>
      <c r="K2443" s="3" t="n">
        <v>14050</v>
      </c>
      <c r="L2443" s="4" t="n">
        <v>18.3660130718954</v>
      </c>
    </row>
    <row r="2444" customFormat="false" ht="13.2" hidden="false" customHeight="false" outlineLevel="0" collapsed="false">
      <c r="C2444" s="19" t="s">
        <v>85</v>
      </c>
      <c r="D2444" s="19" t="s">
        <v>109</v>
      </c>
      <c r="E2444" s="2" t="n">
        <v>0.475694444444444</v>
      </c>
      <c r="F2444" s="2" t="n">
        <v>0.597222222222222</v>
      </c>
      <c r="G2444" s="2" t="n">
        <v>0.0347222222</v>
      </c>
      <c r="H2444" s="1" t="s">
        <v>110</v>
      </c>
      <c r="I2444" s="19" t="s">
        <v>30</v>
      </c>
      <c r="J2444" s="3" t="n">
        <v>1476</v>
      </c>
      <c r="K2444" s="3" t="n">
        <v>13260</v>
      </c>
      <c r="L2444" s="4" t="n">
        <v>8.98373983739837</v>
      </c>
    </row>
    <row r="2445" customFormat="false" ht="13.2" hidden="false" customHeight="false" outlineLevel="0" collapsed="false">
      <c r="C2445" s="19" t="s">
        <v>109</v>
      </c>
      <c r="D2445" s="19" t="s">
        <v>85</v>
      </c>
      <c r="E2445" s="2" t="n">
        <v>0.628472222222222</v>
      </c>
      <c r="F2445" s="2" t="n">
        <v>0.725694444444445</v>
      </c>
      <c r="G2445" s="2" t="n">
        <v>0.03125</v>
      </c>
      <c r="H2445" s="1" t="s">
        <v>111</v>
      </c>
      <c r="I2445" s="19" t="s">
        <v>30</v>
      </c>
      <c r="J2445" s="3" t="n">
        <v>1476</v>
      </c>
      <c r="K2445" s="3" t="n">
        <v>13260</v>
      </c>
      <c r="L2445" s="4" t="n">
        <v>8.98373983739837</v>
      </c>
    </row>
    <row r="2446" customFormat="false" ht="13.2" hidden="false" customHeight="false" outlineLevel="0" collapsed="false">
      <c r="C2446" s="19" t="s">
        <v>85</v>
      </c>
      <c r="D2446" s="19" t="s">
        <v>28</v>
      </c>
      <c r="E2446" s="2" t="n">
        <v>0.791666666666667</v>
      </c>
      <c r="F2446" s="2" t="n">
        <v>0.857638888888889</v>
      </c>
      <c r="G2446" s="2" t="n">
        <v>0.0659722223</v>
      </c>
      <c r="H2446" s="1" t="s">
        <v>113</v>
      </c>
      <c r="I2446" s="19" t="s">
        <v>30</v>
      </c>
      <c r="J2446" s="3" t="n">
        <v>765</v>
      </c>
      <c r="K2446" s="3" t="n">
        <v>14050</v>
      </c>
      <c r="L2446" s="4" t="n">
        <v>18.3660130718954</v>
      </c>
      <c r="M2446" s="3" t="n">
        <v>4482</v>
      </c>
      <c r="N2446" s="3" t="n">
        <v>54620</v>
      </c>
      <c r="O2446" s="4" t="n">
        <v>12.1865238732709</v>
      </c>
    </row>
    <row r="2448" customFormat="false" ht="13.2" hidden="false" customHeight="false" outlineLevel="0" collapsed="false">
      <c r="A2448" s="1" t="s">
        <v>33</v>
      </c>
      <c r="B2448" s="1" t="s">
        <v>20</v>
      </c>
      <c r="C2448" s="19" t="s">
        <v>28</v>
      </c>
      <c r="D2448" s="19" t="s">
        <v>85</v>
      </c>
      <c r="E2448" s="2" t="n">
        <v>0.375</v>
      </c>
      <c r="F2448" s="2" t="n">
        <v>0.440972222222222</v>
      </c>
      <c r="H2448" s="1" t="s">
        <v>97</v>
      </c>
      <c r="I2448" s="19" t="s">
        <v>30</v>
      </c>
      <c r="J2448" s="3" t="n">
        <v>765</v>
      </c>
      <c r="K2448" s="3" t="n">
        <v>14050</v>
      </c>
      <c r="L2448" s="4" t="n">
        <v>18.3660130718954</v>
      </c>
    </row>
    <row r="2449" customFormat="false" ht="13.2" hidden="false" customHeight="false" outlineLevel="0" collapsed="false">
      <c r="C2449" s="19" t="s">
        <v>85</v>
      </c>
      <c r="D2449" s="19" t="s">
        <v>109</v>
      </c>
      <c r="E2449" s="2" t="n">
        <v>0.475694444444444</v>
      </c>
      <c r="F2449" s="2" t="n">
        <v>0.597222222222222</v>
      </c>
      <c r="G2449" s="2" t="n">
        <v>0.0347222222</v>
      </c>
      <c r="H2449" s="1" t="s">
        <v>110</v>
      </c>
      <c r="I2449" s="19" t="s">
        <v>30</v>
      </c>
      <c r="J2449" s="3" t="n">
        <v>1476</v>
      </c>
      <c r="K2449" s="3" t="n">
        <v>13260</v>
      </c>
      <c r="L2449" s="4" t="n">
        <v>8.98373983739837</v>
      </c>
    </row>
    <row r="2450" customFormat="false" ht="13.2" hidden="false" customHeight="false" outlineLevel="0" collapsed="false">
      <c r="C2450" s="19" t="s">
        <v>109</v>
      </c>
      <c r="D2450" s="19" t="s">
        <v>85</v>
      </c>
      <c r="E2450" s="2" t="n">
        <v>0.628472222222222</v>
      </c>
      <c r="F2450" s="2" t="n">
        <v>0.725694444444445</v>
      </c>
      <c r="G2450" s="2" t="n">
        <v>0.03125</v>
      </c>
      <c r="H2450" s="1" t="s">
        <v>111</v>
      </c>
      <c r="I2450" s="19" t="s">
        <v>30</v>
      </c>
      <c r="J2450" s="3" t="n">
        <v>1476</v>
      </c>
      <c r="K2450" s="3" t="n">
        <v>13260</v>
      </c>
      <c r="L2450" s="4" t="n">
        <v>8.98373983739837</v>
      </c>
    </row>
    <row r="2451" customFormat="false" ht="13.2" hidden="false" customHeight="false" outlineLevel="0" collapsed="false">
      <c r="C2451" s="19" t="s">
        <v>85</v>
      </c>
      <c r="D2451" s="19" t="s">
        <v>28</v>
      </c>
      <c r="E2451" s="2" t="n">
        <v>0.833333333333333</v>
      </c>
      <c r="F2451" s="2" t="n">
        <v>0.899305555555555</v>
      </c>
      <c r="G2451" s="2" t="n">
        <v>0.1076388889</v>
      </c>
      <c r="H2451" s="1" t="s">
        <v>90</v>
      </c>
      <c r="I2451" s="19" t="s">
        <v>30</v>
      </c>
      <c r="J2451" s="3" t="n">
        <v>765</v>
      </c>
      <c r="K2451" s="3" t="n">
        <v>14050</v>
      </c>
      <c r="L2451" s="4" t="n">
        <v>18.3660130718954</v>
      </c>
      <c r="M2451" s="3" t="n">
        <v>4482</v>
      </c>
      <c r="N2451" s="3" t="n">
        <v>54620</v>
      </c>
      <c r="O2451" s="4" t="n">
        <v>12.1865238732709</v>
      </c>
    </row>
    <row r="2453" customFormat="false" ht="13.2" hidden="false" customHeight="false" outlineLevel="0" collapsed="false">
      <c r="A2453" s="1" t="s">
        <v>33</v>
      </c>
      <c r="B2453" s="1" t="s">
        <v>20</v>
      </c>
      <c r="C2453" s="19" t="s">
        <v>28</v>
      </c>
      <c r="D2453" s="19" t="s">
        <v>85</v>
      </c>
      <c r="E2453" s="2" t="n">
        <v>0.375</v>
      </c>
      <c r="F2453" s="2" t="n">
        <v>0.440972222222222</v>
      </c>
      <c r="H2453" s="1" t="s">
        <v>97</v>
      </c>
      <c r="I2453" s="19" t="s">
        <v>30</v>
      </c>
      <c r="J2453" s="3" t="n">
        <v>765</v>
      </c>
      <c r="K2453" s="3" t="n">
        <v>14050</v>
      </c>
      <c r="L2453" s="4" t="n">
        <v>18.3660130718954</v>
      </c>
    </row>
    <row r="2454" customFormat="false" ht="13.2" hidden="false" customHeight="false" outlineLevel="0" collapsed="false">
      <c r="C2454" s="19" t="s">
        <v>85</v>
      </c>
      <c r="D2454" s="19" t="s">
        <v>109</v>
      </c>
      <c r="E2454" s="2" t="n">
        <v>0.475694444444444</v>
      </c>
      <c r="F2454" s="2" t="n">
        <v>0.597222222222222</v>
      </c>
      <c r="G2454" s="2" t="n">
        <v>0.0347222222</v>
      </c>
      <c r="H2454" s="1" t="s">
        <v>110</v>
      </c>
      <c r="I2454" s="19" t="s">
        <v>30</v>
      </c>
      <c r="J2454" s="3" t="n">
        <v>1476</v>
      </c>
      <c r="K2454" s="3" t="n">
        <v>13260</v>
      </c>
      <c r="L2454" s="4" t="n">
        <v>8.98373983739837</v>
      </c>
    </row>
    <row r="2455" customFormat="false" ht="13.2" hidden="false" customHeight="false" outlineLevel="0" collapsed="false">
      <c r="C2455" s="19" t="s">
        <v>109</v>
      </c>
      <c r="D2455" s="19" t="s">
        <v>85</v>
      </c>
      <c r="E2455" s="2" t="n">
        <v>0.628472222222222</v>
      </c>
      <c r="F2455" s="2" t="n">
        <v>0.725694444444445</v>
      </c>
      <c r="G2455" s="2" t="n">
        <v>0.03125</v>
      </c>
      <c r="H2455" s="1" t="s">
        <v>111</v>
      </c>
      <c r="I2455" s="19" t="s">
        <v>30</v>
      </c>
      <c r="J2455" s="3" t="n">
        <v>1476</v>
      </c>
      <c r="K2455" s="3" t="n">
        <v>13260</v>
      </c>
      <c r="L2455" s="4" t="n">
        <v>8.98373983739837</v>
      </c>
    </row>
    <row r="2456" customFormat="false" ht="13.2" hidden="false" customHeight="false" outlineLevel="0" collapsed="false">
      <c r="C2456" s="19" t="s">
        <v>85</v>
      </c>
      <c r="D2456" s="19" t="s">
        <v>28</v>
      </c>
      <c r="E2456" s="2" t="n">
        <v>0.84375</v>
      </c>
      <c r="F2456" s="2" t="n">
        <v>0.909722222222222</v>
      </c>
      <c r="G2456" s="2" t="n">
        <v>0.1180555556</v>
      </c>
      <c r="H2456" s="1" t="s">
        <v>91</v>
      </c>
      <c r="I2456" s="19" t="s">
        <v>30</v>
      </c>
      <c r="J2456" s="3" t="n">
        <v>765</v>
      </c>
      <c r="K2456" s="3" t="n">
        <v>14050</v>
      </c>
      <c r="L2456" s="4" t="n">
        <v>18.3660130718954</v>
      </c>
      <c r="M2456" s="3" t="n">
        <v>4482</v>
      </c>
      <c r="N2456" s="3" t="n">
        <v>54620</v>
      </c>
      <c r="O2456" s="4" t="n">
        <v>12.1865238732709</v>
      </c>
    </row>
    <row r="2458" customFormat="false" ht="13.2" hidden="false" customHeight="false" outlineLevel="0" collapsed="false">
      <c r="A2458" s="1" t="s">
        <v>33</v>
      </c>
      <c r="B2458" s="1" t="s">
        <v>20</v>
      </c>
      <c r="C2458" s="19" t="s">
        <v>28</v>
      </c>
      <c r="D2458" s="19" t="s">
        <v>85</v>
      </c>
      <c r="E2458" s="2" t="n">
        <v>0.375</v>
      </c>
      <c r="F2458" s="2" t="n">
        <v>0.440972222222222</v>
      </c>
      <c r="H2458" s="1" t="s">
        <v>97</v>
      </c>
      <c r="I2458" s="19" t="s">
        <v>30</v>
      </c>
      <c r="J2458" s="3" t="n">
        <v>765</v>
      </c>
      <c r="K2458" s="3" t="n">
        <v>14050</v>
      </c>
      <c r="L2458" s="4" t="n">
        <v>18.3660130718954</v>
      </c>
    </row>
    <row r="2459" customFormat="false" ht="13.2" hidden="false" customHeight="false" outlineLevel="0" collapsed="false">
      <c r="C2459" s="19" t="s">
        <v>85</v>
      </c>
      <c r="D2459" s="19" t="s">
        <v>109</v>
      </c>
      <c r="E2459" s="2" t="n">
        <v>0.475694444444444</v>
      </c>
      <c r="F2459" s="2" t="n">
        <v>0.597222222222222</v>
      </c>
      <c r="G2459" s="2" t="n">
        <v>0.0347222222</v>
      </c>
      <c r="H2459" s="1" t="s">
        <v>110</v>
      </c>
      <c r="I2459" s="19" t="s">
        <v>30</v>
      </c>
      <c r="J2459" s="3" t="n">
        <v>1476</v>
      </c>
      <c r="K2459" s="3" t="n">
        <v>13260</v>
      </c>
      <c r="L2459" s="4" t="n">
        <v>8.98373983739837</v>
      </c>
    </row>
    <row r="2460" customFormat="false" ht="13.2" hidden="false" customHeight="false" outlineLevel="0" collapsed="false">
      <c r="C2460" s="19" t="s">
        <v>109</v>
      </c>
      <c r="D2460" s="19" t="s">
        <v>85</v>
      </c>
      <c r="E2460" s="2" t="n">
        <v>0.628472222222222</v>
      </c>
      <c r="F2460" s="2" t="n">
        <v>0.725694444444445</v>
      </c>
      <c r="G2460" s="2" t="n">
        <v>0.03125</v>
      </c>
      <c r="H2460" s="1" t="s">
        <v>111</v>
      </c>
      <c r="I2460" s="19" t="s">
        <v>30</v>
      </c>
      <c r="J2460" s="3" t="n">
        <v>1476</v>
      </c>
      <c r="K2460" s="3" t="n">
        <v>13260</v>
      </c>
      <c r="L2460" s="4" t="n">
        <v>8.98373983739837</v>
      </c>
    </row>
    <row r="2461" customFormat="false" ht="13.2" hidden="false" customHeight="false" outlineLevel="0" collapsed="false">
      <c r="C2461" s="19" t="s">
        <v>85</v>
      </c>
      <c r="D2461" s="19" t="s">
        <v>28</v>
      </c>
      <c r="E2461" s="2" t="n">
        <v>0.854166666666667</v>
      </c>
      <c r="F2461" s="2" t="n">
        <v>0.920138888888889</v>
      </c>
      <c r="G2461" s="2" t="n">
        <v>0.1284722223</v>
      </c>
      <c r="H2461" s="1" t="s">
        <v>92</v>
      </c>
      <c r="I2461" s="19" t="s">
        <v>30</v>
      </c>
      <c r="J2461" s="3" t="n">
        <v>765</v>
      </c>
      <c r="K2461" s="3" t="n">
        <v>14050</v>
      </c>
      <c r="L2461" s="4" t="n">
        <v>18.3660130718954</v>
      </c>
      <c r="M2461" s="3" t="n">
        <v>4482</v>
      </c>
      <c r="N2461" s="3" t="n">
        <v>54620</v>
      </c>
      <c r="O2461" s="4" t="n">
        <v>12.1865238732709</v>
      </c>
    </row>
    <row r="2463" customFormat="false" ht="13.2" hidden="false" customHeight="false" outlineLevel="0" collapsed="false">
      <c r="A2463" s="1" t="s">
        <v>33</v>
      </c>
      <c r="B2463" s="1" t="s">
        <v>20</v>
      </c>
      <c r="C2463" s="19" t="s">
        <v>28</v>
      </c>
      <c r="D2463" s="19" t="s">
        <v>85</v>
      </c>
      <c r="E2463" s="2" t="n">
        <v>0.375</v>
      </c>
      <c r="F2463" s="2" t="n">
        <v>0.440972222222222</v>
      </c>
      <c r="H2463" s="1" t="s">
        <v>97</v>
      </c>
      <c r="I2463" s="19" t="s">
        <v>30</v>
      </c>
      <c r="J2463" s="3" t="n">
        <v>765</v>
      </c>
      <c r="K2463" s="3" t="n">
        <v>14050</v>
      </c>
      <c r="L2463" s="4" t="n">
        <v>18.3660130718954</v>
      </c>
    </row>
    <row r="2464" customFormat="false" ht="13.2" hidden="false" customHeight="false" outlineLevel="0" collapsed="false">
      <c r="C2464" s="19" t="s">
        <v>85</v>
      </c>
      <c r="D2464" s="19" t="s">
        <v>109</v>
      </c>
      <c r="E2464" s="2" t="n">
        <v>0.475694444444444</v>
      </c>
      <c r="F2464" s="2" t="n">
        <v>0.597222222222222</v>
      </c>
      <c r="G2464" s="2" t="n">
        <v>0.0347222222</v>
      </c>
      <c r="H2464" s="1" t="s">
        <v>110</v>
      </c>
      <c r="I2464" s="19" t="s">
        <v>30</v>
      </c>
      <c r="J2464" s="3" t="n">
        <v>1476</v>
      </c>
      <c r="K2464" s="3" t="n">
        <v>13260</v>
      </c>
      <c r="L2464" s="4" t="n">
        <v>8.98373983739837</v>
      </c>
    </row>
    <row r="2465" customFormat="false" ht="13.2" hidden="false" customHeight="false" outlineLevel="0" collapsed="false">
      <c r="C2465" s="19" t="s">
        <v>109</v>
      </c>
      <c r="D2465" s="19" t="s">
        <v>85</v>
      </c>
      <c r="E2465" s="2" t="n">
        <v>0.628472222222222</v>
      </c>
      <c r="F2465" s="2" t="n">
        <v>0.725694444444445</v>
      </c>
      <c r="G2465" s="2" t="n">
        <v>0.03125</v>
      </c>
      <c r="H2465" s="1" t="s">
        <v>111</v>
      </c>
      <c r="I2465" s="19" t="s">
        <v>30</v>
      </c>
      <c r="J2465" s="3" t="n">
        <v>1476</v>
      </c>
      <c r="K2465" s="3" t="n">
        <v>13260</v>
      </c>
      <c r="L2465" s="4" t="n">
        <v>8.98373983739837</v>
      </c>
    </row>
    <row r="2466" customFormat="false" ht="13.2" hidden="false" customHeight="false" outlineLevel="0" collapsed="false">
      <c r="C2466" s="19" t="s">
        <v>85</v>
      </c>
      <c r="D2466" s="19" t="s">
        <v>28</v>
      </c>
      <c r="E2466" s="2" t="n">
        <v>0.875</v>
      </c>
      <c r="F2466" s="2" t="n">
        <v>0.940972222222222</v>
      </c>
      <c r="G2466" s="2" t="n">
        <v>0.1493055556</v>
      </c>
      <c r="H2466" s="1" t="s">
        <v>93</v>
      </c>
      <c r="I2466" s="19" t="s">
        <v>30</v>
      </c>
      <c r="J2466" s="3" t="n">
        <v>765</v>
      </c>
      <c r="K2466" s="3" t="n">
        <v>14050</v>
      </c>
      <c r="L2466" s="4" t="n">
        <v>18.3660130718954</v>
      </c>
      <c r="M2466" s="3" t="n">
        <v>4482</v>
      </c>
      <c r="N2466" s="3" t="n">
        <v>54620</v>
      </c>
      <c r="O2466" s="4" t="n">
        <v>12.1865238732709</v>
      </c>
    </row>
    <row r="2468" customFormat="false" ht="13.2" hidden="false" customHeight="false" outlineLevel="0" collapsed="false">
      <c r="A2468" s="1" t="s">
        <v>33</v>
      </c>
      <c r="B2468" s="1" t="s">
        <v>20</v>
      </c>
      <c r="C2468" s="19" t="s">
        <v>28</v>
      </c>
      <c r="D2468" s="19" t="s">
        <v>85</v>
      </c>
      <c r="E2468" s="2" t="n">
        <v>0.375</v>
      </c>
      <c r="F2468" s="2" t="n">
        <v>0.440972222222222</v>
      </c>
      <c r="H2468" s="1" t="s">
        <v>97</v>
      </c>
      <c r="I2468" s="19" t="s">
        <v>30</v>
      </c>
      <c r="J2468" s="3" t="n">
        <v>765</v>
      </c>
      <c r="K2468" s="3" t="n">
        <v>14050</v>
      </c>
      <c r="L2468" s="4" t="n">
        <v>18.3660130718954</v>
      </c>
    </row>
    <row r="2469" customFormat="false" ht="13.2" hidden="false" customHeight="false" outlineLevel="0" collapsed="false">
      <c r="C2469" s="19" t="s">
        <v>85</v>
      </c>
      <c r="D2469" s="19" t="s">
        <v>109</v>
      </c>
      <c r="E2469" s="2" t="n">
        <v>0.475694444444444</v>
      </c>
      <c r="F2469" s="2" t="n">
        <v>0.597222222222222</v>
      </c>
      <c r="G2469" s="2" t="n">
        <v>0.0347222222</v>
      </c>
      <c r="H2469" s="1" t="s">
        <v>110</v>
      </c>
      <c r="I2469" s="19" t="s">
        <v>30</v>
      </c>
      <c r="J2469" s="3" t="n">
        <v>1476</v>
      </c>
      <c r="K2469" s="3" t="n">
        <v>13260</v>
      </c>
      <c r="L2469" s="4" t="n">
        <v>8.98373983739837</v>
      </c>
    </row>
    <row r="2470" customFormat="false" ht="13.2" hidden="false" customHeight="false" outlineLevel="0" collapsed="false">
      <c r="C2470" s="19" t="s">
        <v>109</v>
      </c>
      <c r="D2470" s="19" t="s">
        <v>85</v>
      </c>
      <c r="E2470" s="2" t="n">
        <v>0.628472222222222</v>
      </c>
      <c r="F2470" s="2" t="n">
        <v>0.725694444444445</v>
      </c>
      <c r="G2470" s="2" t="n">
        <v>0.03125</v>
      </c>
      <c r="H2470" s="1" t="s">
        <v>111</v>
      </c>
      <c r="I2470" s="19" t="s">
        <v>30</v>
      </c>
      <c r="J2470" s="3" t="n">
        <v>1476</v>
      </c>
      <c r="K2470" s="3" t="n">
        <v>13260</v>
      </c>
      <c r="L2470" s="4" t="n">
        <v>8.98373983739837</v>
      </c>
    </row>
    <row r="2471" customFormat="false" ht="13.2" hidden="false" customHeight="false" outlineLevel="0" collapsed="false">
      <c r="C2471" s="19" t="s">
        <v>85</v>
      </c>
      <c r="D2471" s="19" t="s">
        <v>28</v>
      </c>
      <c r="E2471" s="2" t="n">
        <v>0.895833333333333</v>
      </c>
      <c r="F2471" s="2" t="n">
        <v>0.961805555555555</v>
      </c>
      <c r="G2471" s="2" t="n">
        <v>0.1701388889</v>
      </c>
      <c r="H2471" s="1" t="s">
        <v>94</v>
      </c>
      <c r="I2471" s="19" t="s">
        <v>30</v>
      </c>
      <c r="J2471" s="3" t="n">
        <v>765</v>
      </c>
      <c r="K2471" s="3" t="n">
        <v>14050</v>
      </c>
      <c r="L2471" s="4" t="n">
        <v>18.3660130718954</v>
      </c>
      <c r="M2471" s="3" t="n">
        <v>4482</v>
      </c>
      <c r="N2471" s="3" t="n">
        <v>54620</v>
      </c>
      <c r="O2471" s="4" t="n">
        <v>12.1865238732709</v>
      </c>
    </row>
    <row r="2473" customFormat="false" ht="13.2" hidden="false" customHeight="false" outlineLevel="0" collapsed="false">
      <c r="A2473" s="1" t="s">
        <v>33</v>
      </c>
      <c r="B2473" s="1" t="s">
        <v>20</v>
      </c>
      <c r="C2473" s="19" t="s">
        <v>28</v>
      </c>
      <c r="D2473" s="19" t="s">
        <v>85</v>
      </c>
      <c r="E2473" s="2" t="n">
        <v>0.3125</v>
      </c>
      <c r="F2473" s="2" t="n">
        <v>0.381944444444444</v>
      </c>
      <c r="H2473" s="1" t="s">
        <v>86</v>
      </c>
      <c r="I2473" s="19" t="s">
        <v>30</v>
      </c>
      <c r="J2473" s="3" t="n">
        <v>765</v>
      </c>
      <c r="K2473" s="3" t="n">
        <v>14050</v>
      </c>
      <c r="L2473" s="4" t="n">
        <v>18.3660130718954</v>
      </c>
    </row>
    <row r="2474" customFormat="false" ht="13.2" hidden="false" customHeight="false" outlineLevel="0" collapsed="false">
      <c r="C2474" s="19" t="s">
        <v>85</v>
      </c>
      <c r="D2474" s="19" t="s">
        <v>109</v>
      </c>
      <c r="E2474" s="2" t="n">
        <v>0.475694444444444</v>
      </c>
      <c r="F2474" s="2" t="n">
        <v>0.597222222222222</v>
      </c>
      <c r="G2474" s="2" t="n">
        <v>0.09375</v>
      </c>
      <c r="H2474" s="1" t="s">
        <v>110</v>
      </c>
      <c r="I2474" s="19" t="s">
        <v>30</v>
      </c>
      <c r="J2474" s="3" t="n">
        <v>1476</v>
      </c>
      <c r="K2474" s="3" t="n">
        <v>13260</v>
      </c>
      <c r="L2474" s="4" t="n">
        <v>8.98373983739837</v>
      </c>
    </row>
    <row r="2475" customFormat="false" ht="13.2" hidden="false" customHeight="false" outlineLevel="0" collapsed="false">
      <c r="C2475" s="19" t="s">
        <v>109</v>
      </c>
      <c r="D2475" s="19" t="s">
        <v>85</v>
      </c>
      <c r="E2475" s="2" t="n">
        <v>0.71875</v>
      </c>
      <c r="F2475" s="2" t="n">
        <v>0.8125</v>
      </c>
      <c r="G2475" s="2" t="n">
        <v>0.121527777777778</v>
      </c>
      <c r="H2475" s="1" t="s">
        <v>101</v>
      </c>
      <c r="I2475" s="19" t="s">
        <v>30</v>
      </c>
      <c r="J2475" s="3" t="n">
        <v>1476</v>
      </c>
      <c r="K2475" s="3" t="n">
        <v>13260</v>
      </c>
      <c r="L2475" s="4" t="n">
        <v>8.98373983739837</v>
      </c>
    </row>
    <row r="2476" customFormat="false" ht="13.2" hidden="false" customHeight="false" outlineLevel="0" collapsed="false">
      <c r="C2476" s="19" t="s">
        <v>85</v>
      </c>
      <c r="D2476" s="19" t="s">
        <v>28</v>
      </c>
      <c r="E2476" s="2" t="n">
        <v>0.84375</v>
      </c>
      <c r="F2476" s="2" t="n">
        <v>0.909722222222222</v>
      </c>
      <c r="G2476" s="2" t="n">
        <v>0.03125</v>
      </c>
      <c r="H2476" s="1" t="s">
        <v>91</v>
      </c>
      <c r="I2476" s="19" t="s">
        <v>30</v>
      </c>
      <c r="J2476" s="3" t="n">
        <v>765</v>
      </c>
      <c r="K2476" s="3" t="n">
        <v>14050</v>
      </c>
      <c r="L2476" s="4" t="n">
        <v>18.3660130718954</v>
      </c>
      <c r="M2476" s="3" t="n">
        <v>4482</v>
      </c>
      <c r="N2476" s="3" t="n">
        <v>54620</v>
      </c>
      <c r="O2476" s="4" t="n">
        <v>12.1865238732709</v>
      </c>
    </row>
    <row r="2478" customFormat="false" ht="13.2" hidden="false" customHeight="false" outlineLevel="0" collapsed="false">
      <c r="A2478" s="1" t="s">
        <v>33</v>
      </c>
      <c r="B2478" s="1" t="s">
        <v>20</v>
      </c>
      <c r="C2478" s="19" t="s">
        <v>28</v>
      </c>
      <c r="D2478" s="19" t="s">
        <v>85</v>
      </c>
      <c r="E2478" s="2" t="n">
        <v>0.3125</v>
      </c>
      <c r="F2478" s="2" t="n">
        <v>0.381944444444444</v>
      </c>
      <c r="H2478" s="1" t="s">
        <v>86</v>
      </c>
      <c r="I2478" s="19" t="s">
        <v>30</v>
      </c>
      <c r="J2478" s="3" t="n">
        <v>765</v>
      </c>
      <c r="K2478" s="3" t="n">
        <v>14050</v>
      </c>
      <c r="L2478" s="4" t="n">
        <v>18.3660130718954</v>
      </c>
    </row>
    <row r="2479" customFormat="false" ht="13.2" hidden="false" customHeight="false" outlineLevel="0" collapsed="false">
      <c r="C2479" s="19" t="s">
        <v>85</v>
      </c>
      <c r="D2479" s="19" t="s">
        <v>109</v>
      </c>
      <c r="E2479" s="2" t="n">
        <v>0.475694444444444</v>
      </c>
      <c r="F2479" s="2" t="n">
        <v>0.597222222222222</v>
      </c>
      <c r="G2479" s="2" t="n">
        <v>0.09375</v>
      </c>
      <c r="H2479" s="1" t="s">
        <v>110</v>
      </c>
      <c r="I2479" s="19" t="s">
        <v>30</v>
      </c>
      <c r="J2479" s="3" t="n">
        <v>1476</v>
      </c>
      <c r="K2479" s="3" t="n">
        <v>13260</v>
      </c>
      <c r="L2479" s="4" t="n">
        <v>8.98373983739837</v>
      </c>
    </row>
    <row r="2480" customFormat="false" ht="13.2" hidden="false" customHeight="false" outlineLevel="0" collapsed="false">
      <c r="C2480" s="19" t="s">
        <v>109</v>
      </c>
      <c r="D2480" s="19" t="s">
        <v>85</v>
      </c>
      <c r="E2480" s="2" t="n">
        <v>0.71875</v>
      </c>
      <c r="F2480" s="2" t="n">
        <v>0.8125</v>
      </c>
      <c r="G2480" s="2" t="n">
        <v>0.121527777777778</v>
      </c>
      <c r="H2480" s="1" t="s">
        <v>101</v>
      </c>
      <c r="I2480" s="19" t="s">
        <v>30</v>
      </c>
      <c r="J2480" s="3" t="n">
        <v>1476</v>
      </c>
      <c r="K2480" s="3" t="n">
        <v>13260</v>
      </c>
      <c r="L2480" s="4" t="n">
        <v>8.98373983739837</v>
      </c>
    </row>
    <row r="2481" customFormat="false" ht="13.2" hidden="false" customHeight="false" outlineLevel="0" collapsed="false">
      <c r="C2481" s="19" t="s">
        <v>85</v>
      </c>
      <c r="D2481" s="19" t="s">
        <v>28</v>
      </c>
      <c r="E2481" s="2" t="n">
        <v>0.854166666666667</v>
      </c>
      <c r="F2481" s="2" t="n">
        <v>0.920138888888889</v>
      </c>
      <c r="G2481" s="2" t="n">
        <v>0.0416666667</v>
      </c>
      <c r="H2481" s="1" t="s">
        <v>92</v>
      </c>
      <c r="I2481" s="19" t="s">
        <v>30</v>
      </c>
      <c r="J2481" s="3" t="n">
        <v>765</v>
      </c>
      <c r="K2481" s="3" t="n">
        <v>14050</v>
      </c>
      <c r="L2481" s="4" t="n">
        <v>18.3660130718954</v>
      </c>
      <c r="M2481" s="3" t="n">
        <v>4482</v>
      </c>
      <c r="N2481" s="3" t="n">
        <v>54620</v>
      </c>
      <c r="O2481" s="4" t="n">
        <v>12.1865238732709</v>
      </c>
    </row>
    <row r="2483" customFormat="false" ht="13.2" hidden="false" customHeight="false" outlineLevel="0" collapsed="false">
      <c r="A2483" s="1" t="s">
        <v>33</v>
      </c>
      <c r="B2483" s="1" t="s">
        <v>20</v>
      </c>
      <c r="C2483" s="19" t="s">
        <v>28</v>
      </c>
      <c r="D2483" s="19" t="s">
        <v>85</v>
      </c>
      <c r="E2483" s="2" t="n">
        <v>0.3125</v>
      </c>
      <c r="F2483" s="2" t="n">
        <v>0.381944444444444</v>
      </c>
      <c r="H2483" s="1" t="s">
        <v>86</v>
      </c>
      <c r="I2483" s="19" t="s">
        <v>30</v>
      </c>
      <c r="J2483" s="3" t="n">
        <v>765</v>
      </c>
      <c r="K2483" s="3" t="n">
        <v>14050</v>
      </c>
      <c r="L2483" s="4" t="n">
        <v>18.3660130718954</v>
      </c>
    </row>
    <row r="2484" customFormat="false" ht="13.2" hidden="false" customHeight="false" outlineLevel="0" collapsed="false">
      <c r="C2484" s="19" t="s">
        <v>85</v>
      </c>
      <c r="D2484" s="19" t="s">
        <v>109</v>
      </c>
      <c r="E2484" s="2" t="n">
        <v>0.475694444444444</v>
      </c>
      <c r="F2484" s="2" t="n">
        <v>0.597222222222222</v>
      </c>
      <c r="G2484" s="2" t="n">
        <v>0.09375</v>
      </c>
      <c r="H2484" s="1" t="s">
        <v>110</v>
      </c>
      <c r="I2484" s="19" t="s">
        <v>30</v>
      </c>
      <c r="J2484" s="3" t="n">
        <v>1476</v>
      </c>
      <c r="K2484" s="3" t="n">
        <v>13260</v>
      </c>
      <c r="L2484" s="4" t="n">
        <v>8.98373983739837</v>
      </c>
    </row>
    <row r="2485" customFormat="false" ht="13.2" hidden="false" customHeight="false" outlineLevel="0" collapsed="false">
      <c r="C2485" s="19" t="s">
        <v>109</v>
      </c>
      <c r="D2485" s="19" t="s">
        <v>85</v>
      </c>
      <c r="E2485" s="2" t="n">
        <v>0.71875</v>
      </c>
      <c r="F2485" s="2" t="n">
        <v>0.8125</v>
      </c>
      <c r="G2485" s="2" t="n">
        <v>0.121527777777778</v>
      </c>
      <c r="H2485" s="1" t="s">
        <v>101</v>
      </c>
      <c r="I2485" s="19" t="s">
        <v>30</v>
      </c>
      <c r="J2485" s="3" t="n">
        <v>1476</v>
      </c>
      <c r="K2485" s="3" t="n">
        <v>13260</v>
      </c>
      <c r="L2485" s="4" t="n">
        <v>8.98373983739837</v>
      </c>
    </row>
    <row r="2486" customFormat="false" ht="13.2" hidden="false" customHeight="false" outlineLevel="0" collapsed="false">
      <c r="C2486" s="19" t="s">
        <v>85</v>
      </c>
      <c r="D2486" s="19" t="s">
        <v>28</v>
      </c>
      <c r="E2486" s="2" t="n">
        <v>0.875</v>
      </c>
      <c r="F2486" s="2" t="n">
        <v>0.940972222222222</v>
      </c>
      <c r="G2486" s="2" t="n">
        <v>0.0625</v>
      </c>
      <c r="H2486" s="1" t="s">
        <v>93</v>
      </c>
      <c r="I2486" s="19" t="s">
        <v>30</v>
      </c>
      <c r="J2486" s="3" t="n">
        <v>765</v>
      </c>
      <c r="K2486" s="3" t="n">
        <v>14050</v>
      </c>
      <c r="L2486" s="4" t="n">
        <v>18.3660130718954</v>
      </c>
      <c r="M2486" s="3" t="n">
        <v>4482</v>
      </c>
      <c r="N2486" s="3" t="n">
        <v>54620</v>
      </c>
      <c r="O2486" s="4" t="n">
        <v>12.1865238732709</v>
      </c>
    </row>
    <row r="2488" customFormat="false" ht="13.2" hidden="false" customHeight="false" outlineLevel="0" collapsed="false">
      <c r="A2488" s="1" t="s">
        <v>33</v>
      </c>
      <c r="B2488" s="1" t="s">
        <v>20</v>
      </c>
      <c r="C2488" s="19" t="s">
        <v>28</v>
      </c>
      <c r="D2488" s="19" t="s">
        <v>85</v>
      </c>
      <c r="E2488" s="2" t="n">
        <v>0.3125</v>
      </c>
      <c r="F2488" s="2" t="n">
        <v>0.381944444444444</v>
      </c>
      <c r="H2488" s="1" t="s">
        <v>86</v>
      </c>
      <c r="I2488" s="19" t="s">
        <v>30</v>
      </c>
      <c r="J2488" s="3" t="n">
        <v>765</v>
      </c>
      <c r="K2488" s="3" t="n">
        <v>14050</v>
      </c>
      <c r="L2488" s="4" t="n">
        <v>18.3660130718954</v>
      </c>
    </row>
    <row r="2489" customFormat="false" ht="13.2" hidden="false" customHeight="false" outlineLevel="0" collapsed="false">
      <c r="C2489" s="19" t="s">
        <v>85</v>
      </c>
      <c r="D2489" s="19" t="s">
        <v>109</v>
      </c>
      <c r="E2489" s="2" t="n">
        <v>0.475694444444444</v>
      </c>
      <c r="F2489" s="2" t="n">
        <v>0.597222222222222</v>
      </c>
      <c r="G2489" s="2" t="n">
        <v>0.09375</v>
      </c>
      <c r="H2489" s="1" t="s">
        <v>110</v>
      </c>
      <c r="I2489" s="19" t="s">
        <v>30</v>
      </c>
      <c r="J2489" s="3" t="n">
        <v>1476</v>
      </c>
      <c r="K2489" s="3" t="n">
        <v>13260</v>
      </c>
      <c r="L2489" s="4" t="n">
        <v>8.98373983739837</v>
      </c>
    </row>
    <row r="2490" customFormat="false" ht="13.2" hidden="false" customHeight="false" outlineLevel="0" collapsed="false">
      <c r="C2490" s="19" t="s">
        <v>109</v>
      </c>
      <c r="D2490" s="19" t="s">
        <v>85</v>
      </c>
      <c r="E2490" s="2" t="n">
        <v>0.71875</v>
      </c>
      <c r="F2490" s="2" t="n">
        <v>0.8125</v>
      </c>
      <c r="G2490" s="2" t="n">
        <v>0.121527777777778</v>
      </c>
      <c r="H2490" s="1" t="s">
        <v>101</v>
      </c>
      <c r="I2490" s="19" t="s">
        <v>30</v>
      </c>
      <c r="J2490" s="3" t="n">
        <v>1476</v>
      </c>
      <c r="K2490" s="3" t="n">
        <v>13260</v>
      </c>
      <c r="L2490" s="4" t="n">
        <v>8.98373983739837</v>
      </c>
    </row>
    <row r="2491" customFormat="false" ht="13.2" hidden="false" customHeight="false" outlineLevel="0" collapsed="false">
      <c r="C2491" s="19" t="s">
        <v>85</v>
      </c>
      <c r="D2491" s="19" t="s">
        <v>28</v>
      </c>
      <c r="E2491" s="2" t="n">
        <v>0.895833333333333</v>
      </c>
      <c r="F2491" s="2" t="n">
        <v>0.961805555555555</v>
      </c>
      <c r="G2491" s="2" t="n">
        <v>0.0833333333</v>
      </c>
      <c r="H2491" s="1" t="s">
        <v>94</v>
      </c>
      <c r="I2491" s="19" t="s">
        <v>30</v>
      </c>
      <c r="J2491" s="3" t="n">
        <v>765</v>
      </c>
      <c r="K2491" s="3" t="n">
        <v>14050</v>
      </c>
      <c r="L2491" s="4" t="n">
        <v>18.3660130718954</v>
      </c>
      <c r="M2491" s="3" t="n">
        <v>4482</v>
      </c>
      <c r="N2491" s="3" t="n">
        <v>54620</v>
      </c>
      <c r="O2491" s="4" t="n">
        <v>12.1865238732709</v>
      </c>
    </row>
    <row r="2493" customFormat="false" ht="13.2" hidden="false" customHeight="false" outlineLevel="0" collapsed="false">
      <c r="A2493" s="1" t="s">
        <v>33</v>
      </c>
      <c r="B2493" s="1" t="s">
        <v>20</v>
      </c>
      <c r="C2493" s="19" t="s">
        <v>28</v>
      </c>
      <c r="D2493" s="19" t="s">
        <v>85</v>
      </c>
      <c r="E2493" s="2" t="n">
        <v>0.333333333333333</v>
      </c>
      <c r="F2493" s="2" t="n">
        <v>0.399305555555556</v>
      </c>
      <c r="H2493" s="1" t="s">
        <v>95</v>
      </c>
      <c r="I2493" s="19" t="s">
        <v>30</v>
      </c>
      <c r="J2493" s="3" t="n">
        <v>765</v>
      </c>
      <c r="K2493" s="3" t="n">
        <v>14050</v>
      </c>
      <c r="L2493" s="4" t="n">
        <v>18.3660130718954</v>
      </c>
    </row>
    <row r="2494" customFormat="false" ht="13.2" hidden="false" customHeight="false" outlineLevel="0" collapsed="false">
      <c r="C2494" s="19" t="s">
        <v>85</v>
      </c>
      <c r="D2494" s="19" t="s">
        <v>109</v>
      </c>
      <c r="E2494" s="2" t="n">
        <v>0.475694444444444</v>
      </c>
      <c r="F2494" s="2" t="n">
        <v>0.597222222222222</v>
      </c>
      <c r="G2494" s="2" t="n">
        <v>0.0763888888000001</v>
      </c>
      <c r="H2494" s="1" t="s">
        <v>110</v>
      </c>
      <c r="I2494" s="19" t="s">
        <v>30</v>
      </c>
      <c r="J2494" s="3" t="n">
        <v>1476</v>
      </c>
      <c r="K2494" s="3" t="n">
        <v>13260</v>
      </c>
      <c r="L2494" s="4" t="n">
        <v>8.98373983739837</v>
      </c>
    </row>
    <row r="2495" customFormat="false" ht="13.2" hidden="false" customHeight="false" outlineLevel="0" collapsed="false">
      <c r="C2495" s="19" t="s">
        <v>109</v>
      </c>
      <c r="D2495" s="19" t="s">
        <v>85</v>
      </c>
      <c r="E2495" s="2" t="n">
        <v>0.71875</v>
      </c>
      <c r="F2495" s="2" t="n">
        <v>0.8125</v>
      </c>
      <c r="G2495" s="2" t="n">
        <v>0.121527777777778</v>
      </c>
      <c r="H2495" s="1" t="s">
        <v>101</v>
      </c>
      <c r="I2495" s="19" t="s">
        <v>30</v>
      </c>
      <c r="J2495" s="3" t="n">
        <v>1476</v>
      </c>
      <c r="K2495" s="3" t="n">
        <v>13260</v>
      </c>
      <c r="L2495" s="4" t="n">
        <v>8.98373983739837</v>
      </c>
    </row>
    <row r="2496" customFormat="false" ht="13.2" hidden="false" customHeight="false" outlineLevel="0" collapsed="false">
      <c r="C2496" s="19" t="s">
        <v>85</v>
      </c>
      <c r="D2496" s="19" t="s">
        <v>28</v>
      </c>
      <c r="E2496" s="2" t="n">
        <v>0.84375</v>
      </c>
      <c r="F2496" s="2" t="n">
        <v>0.909722222222222</v>
      </c>
      <c r="G2496" s="2" t="n">
        <v>0.03125</v>
      </c>
      <c r="H2496" s="1" t="s">
        <v>91</v>
      </c>
      <c r="I2496" s="19" t="s">
        <v>30</v>
      </c>
      <c r="J2496" s="3" t="n">
        <v>765</v>
      </c>
      <c r="K2496" s="3" t="n">
        <v>14050</v>
      </c>
      <c r="L2496" s="4" t="n">
        <v>18.3660130718954</v>
      </c>
      <c r="M2496" s="3" t="n">
        <v>4482</v>
      </c>
      <c r="N2496" s="3" t="n">
        <v>54620</v>
      </c>
      <c r="O2496" s="4" t="n">
        <v>12.1865238732709</v>
      </c>
    </row>
    <row r="2498" customFormat="false" ht="13.2" hidden="false" customHeight="false" outlineLevel="0" collapsed="false">
      <c r="A2498" s="1" t="s">
        <v>33</v>
      </c>
      <c r="B2498" s="1" t="s">
        <v>20</v>
      </c>
      <c r="C2498" s="19" t="s">
        <v>28</v>
      </c>
      <c r="D2498" s="19" t="s">
        <v>85</v>
      </c>
      <c r="E2498" s="2" t="n">
        <v>0.333333333333333</v>
      </c>
      <c r="F2498" s="2" t="n">
        <v>0.399305555555556</v>
      </c>
      <c r="H2498" s="1" t="s">
        <v>95</v>
      </c>
      <c r="I2498" s="19" t="s">
        <v>30</v>
      </c>
      <c r="J2498" s="3" t="n">
        <v>765</v>
      </c>
      <c r="K2498" s="3" t="n">
        <v>14050</v>
      </c>
      <c r="L2498" s="4" t="n">
        <v>18.3660130718954</v>
      </c>
    </row>
    <row r="2499" customFormat="false" ht="13.2" hidden="false" customHeight="false" outlineLevel="0" collapsed="false">
      <c r="C2499" s="19" t="s">
        <v>85</v>
      </c>
      <c r="D2499" s="19" t="s">
        <v>109</v>
      </c>
      <c r="E2499" s="2" t="n">
        <v>0.475694444444444</v>
      </c>
      <c r="F2499" s="2" t="n">
        <v>0.597222222222222</v>
      </c>
      <c r="G2499" s="2" t="n">
        <v>0.0763888888000001</v>
      </c>
      <c r="H2499" s="1" t="s">
        <v>110</v>
      </c>
      <c r="I2499" s="19" t="s">
        <v>30</v>
      </c>
      <c r="J2499" s="3" t="n">
        <v>1476</v>
      </c>
      <c r="K2499" s="3" t="n">
        <v>13260</v>
      </c>
      <c r="L2499" s="4" t="n">
        <v>8.98373983739837</v>
      </c>
    </row>
    <row r="2500" customFormat="false" ht="13.2" hidden="false" customHeight="false" outlineLevel="0" collapsed="false">
      <c r="C2500" s="19" t="s">
        <v>109</v>
      </c>
      <c r="D2500" s="19" t="s">
        <v>85</v>
      </c>
      <c r="E2500" s="2" t="n">
        <v>0.71875</v>
      </c>
      <c r="F2500" s="2" t="n">
        <v>0.8125</v>
      </c>
      <c r="G2500" s="2" t="n">
        <v>0.121527777777778</v>
      </c>
      <c r="H2500" s="1" t="s">
        <v>101</v>
      </c>
      <c r="I2500" s="19" t="s">
        <v>30</v>
      </c>
      <c r="J2500" s="3" t="n">
        <v>1476</v>
      </c>
      <c r="K2500" s="3" t="n">
        <v>13260</v>
      </c>
      <c r="L2500" s="4" t="n">
        <v>8.98373983739837</v>
      </c>
    </row>
    <row r="2501" customFormat="false" ht="13.2" hidden="false" customHeight="false" outlineLevel="0" collapsed="false">
      <c r="C2501" s="19" t="s">
        <v>85</v>
      </c>
      <c r="D2501" s="19" t="s">
        <v>28</v>
      </c>
      <c r="E2501" s="2" t="n">
        <v>0.854166666666667</v>
      </c>
      <c r="F2501" s="2" t="n">
        <v>0.920138888888889</v>
      </c>
      <c r="G2501" s="2" t="n">
        <v>0.0416666667</v>
      </c>
      <c r="H2501" s="1" t="s">
        <v>92</v>
      </c>
      <c r="I2501" s="19" t="s">
        <v>30</v>
      </c>
      <c r="J2501" s="3" t="n">
        <v>765</v>
      </c>
      <c r="K2501" s="3" t="n">
        <v>14050</v>
      </c>
      <c r="L2501" s="4" t="n">
        <v>18.3660130718954</v>
      </c>
      <c r="M2501" s="3" t="n">
        <v>4482</v>
      </c>
      <c r="N2501" s="3" t="n">
        <v>54620</v>
      </c>
      <c r="O2501" s="4" t="n">
        <v>12.1865238732709</v>
      </c>
    </row>
    <row r="2503" customFormat="false" ht="13.2" hidden="false" customHeight="false" outlineLevel="0" collapsed="false">
      <c r="A2503" s="1" t="s">
        <v>33</v>
      </c>
      <c r="B2503" s="1" t="s">
        <v>20</v>
      </c>
      <c r="C2503" s="19" t="s">
        <v>28</v>
      </c>
      <c r="D2503" s="19" t="s">
        <v>85</v>
      </c>
      <c r="E2503" s="2" t="n">
        <v>0.333333333333333</v>
      </c>
      <c r="F2503" s="2" t="n">
        <v>0.399305555555556</v>
      </c>
      <c r="H2503" s="1" t="s">
        <v>95</v>
      </c>
      <c r="I2503" s="19" t="s">
        <v>30</v>
      </c>
      <c r="J2503" s="3" t="n">
        <v>765</v>
      </c>
      <c r="K2503" s="3" t="n">
        <v>14050</v>
      </c>
      <c r="L2503" s="4" t="n">
        <v>18.3660130718954</v>
      </c>
    </row>
    <row r="2504" customFormat="false" ht="13.2" hidden="false" customHeight="false" outlineLevel="0" collapsed="false">
      <c r="C2504" s="19" t="s">
        <v>85</v>
      </c>
      <c r="D2504" s="19" t="s">
        <v>109</v>
      </c>
      <c r="E2504" s="2" t="n">
        <v>0.475694444444444</v>
      </c>
      <c r="F2504" s="2" t="n">
        <v>0.597222222222222</v>
      </c>
      <c r="G2504" s="2" t="n">
        <v>0.0763888888000001</v>
      </c>
      <c r="H2504" s="1" t="s">
        <v>110</v>
      </c>
      <c r="I2504" s="19" t="s">
        <v>30</v>
      </c>
      <c r="J2504" s="3" t="n">
        <v>1476</v>
      </c>
      <c r="K2504" s="3" t="n">
        <v>13260</v>
      </c>
      <c r="L2504" s="4" t="n">
        <v>8.98373983739837</v>
      </c>
    </row>
    <row r="2505" customFormat="false" ht="13.2" hidden="false" customHeight="false" outlineLevel="0" collapsed="false">
      <c r="C2505" s="19" t="s">
        <v>109</v>
      </c>
      <c r="D2505" s="19" t="s">
        <v>85</v>
      </c>
      <c r="E2505" s="2" t="n">
        <v>0.71875</v>
      </c>
      <c r="F2505" s="2" t="n">
        <v>0.8125</v>
      </c>
      <c r="G2505" s="2" t="n">
        <v>0.121527777777778</v>
      </c>
      <c r="H2505" s="1" t="s">
        <v>101</v>
      </c>
      <c r="I2505" s="19" t="s">
        <v>30</v>
      </c>
      <c r="J2505" s="3" t="n">
        <v>1476</v>
      </c>
      <c r="K2505" s="3" t="n">
        <v>13260</v>
      </c>
      <c r="L2505" s="4" t="n">
        <v>8.98373983739837</v>
      </c>
    </row>
    <row r="2506" customFormat="false" ht="13.2" hidden="false" customHeight="false" outlineLevel="0" collapsed="false">
      <c r="C2506" s="19" t="s">
        <v>85</v>
      </c>
      <c r="D2506" s="19" t="s">
        <v>28</v>
      </c>
      <c r="E2506" s="2" t="n">
        <v>0.875</v>
      </c>
      <c r="F2506" s="2" t="n">
        <v>0.940972222222222</v>
      </c>
      <c r="G2506" s="2" t="n">
        <v>0.0625</v>
      </c>
      <c r="H2506" s="1" t="s">
        <v>93</v>
      </c>
      <c r="I2506" s="19" t="s">
        <v>30</v>
      </c>
      <c r="J2506" s="3" t="n">
        <v>765</v>
      </c>
      <c r="K2506" s="3" t="n">
        <v>14050</v>
      </c>
      <c r="L2506" s="4" t="n">
        <v>18.3660130718954</v>
      </c>
      <c r="M2506" s="3" t="n">
        <v>4482</v>
      </c>
      <c r="N2506" s="3" t="n">
        <v>54620</v>
      </c>
      <c r="O2506" s="4" t="n">
        <v>12.1865238732709</v>
      </c>
    </row>
    <row r="2508" customFormat="false" ht="13.2" hidden="false" customHeight="false" outlineLevel="0" collapsed="false">
      <c r="A2508" s="1" t="s">
        <v>33</v>
      </c>
      <c r="B2508" s="1" t="s">
        <v>20</v>
      </c>
      <c r="C2508" s="19" t="s">
        <v>28</v>
      </c>
      <c r="D2508" s="19" t="s">
        <v>85</v>
      </c>
      <c r="E2508" s="2" t="n">
        <v>0.333333333333333</v>
      </c>
      <c r="F2508" s="2" t="n">
        <v>0.399305555555556</v>
      </c>
      <c r="H2508" s="1" t="s">
        <v>95</v>
      </c>
      <c r="I2508" s="19" t="s">
        <v>30</v>
      </c>
      <c r="J2508" s="3" t="n">
        <v>765</v>
      </c>
      <c r="K2508" s="3" t="n">
        <v>14050</v>
      </c>
      <c r="L2508" s="4" t="n">
        <v>18.3660130718954</v>
      </c>
    </row>
    <row r="2509" customFormat="false" ht="13.2" hidden="false" customHeight="false" outlineLevel="0" collapsed="false">
      <c r="C2509" s="19" t="s">
        <v>85</v>
      </c>
      <c r="D2509" s="19" t="s">
        <v>109</v>
      </c>
      <c r="E2509" s="2" t="n">
        <v>0.475694444444444</v>
      </c>
      <c r="F2509" s="2" t="n">
        <v>0.597222222222222</v>
      </c>
      <c r="G2509" s="2" t="n">
        <v>0.0763888888000001</v>
      </c>
      <c r="H2509" s="1" t="s">
        <v>110</v>
      </c>
      <c r="I2509" s="19" t="s">
        <v>30</v>
      </c>
      <c r="J2509" s="3" t="n">
        <v>1476</v>
      </c>
      <c r="K2509" s="3" t="n">
        <v>13260</v>
      </c>
      <c r="L2509" s="4" t="n">
        <v>8.98373983739837</v>
      </c>
    </row>
    <row r="2510" customFormat="false" ht="13.2" hidden="false" customHeight="false" outlineLevel="0" collapsed="false">
      <c r="C2510" s="19" t="s">
        <v>109</v>
      </c>
      <c r="D2510" s="19" t="s">
        <v>85</v>
      </c>
      <c r="E2510" s="2" t="n">
        <v>0.71875</v>
      </c>
      <c r="F2510" s="2" t="n">
        <v>0.8125</v>
      </c>
      <c r="G2510" s="2" t="n">
        <v>0.121527777777778</v>
      </c>
      <c r="H2510" s="1" t="s">
        <v>101</v>
      </c>
      <c r="I2510" s="19" t="s">
        <v>30</v>
      </c>
      <c r="J2510" s="3" t="n">
        <v>1476</v>
      </c>
      <c r="K2510" s="3" t="n">
        <v>13260</v>
      </c>
      <c r="L2510" s="4" t="n">
        <v>8.98373983739837</v>
      </c>
    </row>
    <row r="2511" customFormat="false" ht="13.2" hidden="false" customHeight="false" outlineLevel="0" collapsed="false">
      <c r="C2511" s="19" t="s">
        <v>85</v>
      </c>
      <c r="D2511" s="19" t="s">
        <v>28</v>
      </c>
      <c r="E2511" s="2" t="n">
        <v>0.895833333333333</v>
      </c>
      <c r="F2511" s="2" t="n">
        <v>0.961805555555555</v>
      </c>
      <c r="G2511" s="2" t="n">
        <v>0.0833333333</v>
      </c>
      <c r="H2511" s="1" t="s">
        <v>94</v>
      </c>
      <c r="I2511" s="19" t="s">
        <v>30</v>
      </c>
      <c r="J2511" s="3" t="n">
        <v>765</v>
      </c>
      <c r="K2511" s="3" t="n">
        <v>14050</v>
      </c>
      <c r="L2511" s="4" t="n">
        <v>18.3660130718954</v>
      </c>
      <c r="M2511" s="3" t="n">
        <v>4482</v>
      </c>
      <c r="N2511" s="3" t="n">
        <v>54620</v>
      </c>
      <c r="O2511" s="4" t="n">
        <v>12.1865238732709</v>
      </c>
    </row>
    <row r="2513" customFormat="false" ht="13.2" hidden="false" customHeight="false" outlineLevel="0" collapsed="false">
      <c r="A2513" s="1" t="s">
        <v>33</v>
      </c>
      <c r="B2513" s="1" t="s">
        <v>20</v>
      </c>
      <c r="C2513" s="19" t="s">
        <v>28</v>
      </c>
      <c r="D2513" s="19" t="s">
        <v>85</v>
      </c>
      <c r="E2513" s="2" t="n">
        <v>0.354166666666667</v>
      </c>
      <c r="F2513" s="2" t="n">
        <v>0.423611111111111</v>
      </c>
      <c r="H2513" s="1" t="s">
        <v>96</v>
      </c>
      <c r="I2513" s="19" t="s">
        <v>30</v>
      </c>
      <c r="J2513" s="3" t="n">
        <v>765</v>
      </c>
      <c r="K2513" s="3" t="n">
        <v>14050</v>
      </c>
      <c r="L2513" s="4" t="n">
        <v>18.3660130718954</v>
      </c>
    </row>
    <row r="2514" customFormat="false" ht="13.2" hidden="false" customHeight="false" outlineLevel="0" collapsed="false">
      <c r="C2514" s="19" t="s">
        <v>85</v>
      </c>
      <c r="D2514" s="19" t="s">
        <v>109</v>
      </c>
      <c r="E2514" s="2" t="n">
        <v>0.475694444444444</v>
      </c>
      <c r="F2514" s="2" t="n">
        <v>0.597222222222222</v>
      </c>
      <c r="G2514" s="2" t="n">
        <v>0.0520833333</v>
      </c>
      <c r="H2514" s="1" t="s">
        <v>110</v>
      </c>
      <c r="I2514" s="19" t="s">
        <v>30</v>
      </c>
      <c r="J2514" s="3" t="n">
        <v>1476</v>
      </c>
      <c r="K2514" s="3" t="n">
        <v>13260</v>
      </c>
      <c r="L2514" s="4" t="n">
        <v>8.98373983739837</v>
      </c>
    </row>
    <row r="2515" customFormat="false" ht="13.2" hidden="false" customHeight="false" outlineLevel="0" collapsed="false">
      <c r="C2515" s="19" t="s">
        <v>109</v>
      </c>
      <c r="D2515" s="19" t="s">
        <v>85</v>
      </c>
      <c r="E2515" s="2" t="n">
        <v>0.71875</v>
      </c>
      <c r="F2515" s="2" t="n">
        <v>0.8125</v>
      </c>
      <c r="G2515" s="2" t="n">
        <v>0.121527777777778</v>
      </c>
      <c r="H2515" s="1" t="s">
        <v>101</v>
      </c>
      <c r="I2515" s="19" t="s">
        <v>30</v>
      </c>
      <c r="J2515" s="3" t="n">
        <v>1476</v>
      </c>
      <c r="K2515" s="3" t="n">
        <v>13260</v>
      </c>
      <c r="L2515" s="4" t="n">
        <v>8.98373983739837</v>
      </c>
    </row>
    <row r="2516" customFormat="false" ht="13.2" hidden="false" customHeight="false" outlineLevel="0" collapsed="false">
      <c r="C2516" s="19" t="s">
        <v>85</v>
      </c>
      <c r="D2516" s="19" t="s">
        <v>28</v>
      </c>
      <c r="E2516" s="2" t="n">
        <v>0.84375</v>
      </c>
      <c r="F2516" s="2" t="n">
        <v>0.909722222222222</v>
      </c>
      <c r="G2516" s="2" t="n">
        <v>0.03125</v>
      </c>
      <c r="H2516" s="1" t="s">
        <v>91</v>
      </c>
      <c r="I2516" s="19" t="s">
        <v>30</v>
      </c>
      <c r="J2516" s="3" t="n">
        <v>765</v>
      </c>
      <c r="K2516" s="3" t="n">
        <v>14050</v>
      </c>
      <c r="L2516" s="4" t="n">
        <v>18.3660130718954</v>
      </c>
      <c r="M2516" s="3" t="n">
        <v>4482</v>
      </c>
      <c r="N2516" s="3" t="n">
        <v>54620</v>
      </c>
      <c r="O2516" s="4" t="n">
        <v>12.1865238732709</v>
      </c>
    </row>
    <row r="2518" customFormat="false" ht="13.2" hidden="false" customHeight="false" outlineLevel="0" collapsed="false">
      <c r="A2518" s="1" t="s">
        <v>33</v>
      </c>
      <c r="B2518" s="1" t="s">
        <v>20</v>
      </c>
      <c r="C2518" s="19" t="s">
        <v>28</v>
      </c>
      <c r="D2518" s="19" t="s">
        <v>85</v>
      </c>
      <c r="E2518" s="2" t="n">
        <v>0.354166666666667</v>
      </c>
      <c r="F2518" s="2" t="n">
        <v>0.423611111111111</v>
      </c>
      <c r="H2518" s="1" t="s">
        <v>96</v>
      </c>
      <c r="I2518" s="19" t="s">
        <v>30</v>
      </c>
      <c r="J2518" s="3" t="n">
        <v>765</v>
      </c>
      <c r="K2518" s="3" t="n">
        <v>14050</v>
      </c>
      <c r="L2518" s="4" t="n">
        <v>18.3660130718954</v>
      </c>
    </row>
    <row r="2519" customFormat="false" ht="13.2" hidden="false" customHeight="false" outlineLevel="0" collapsed="false">
      <c r="C2519" s="19" t="s">
        <v>85</v>
      </c>
      <c r="D2519" s="19" t="s">
        <v>109</v>
      </c>
      <c r="E2519" s="2" t="n">
        <v>0.475694444444444</v>
      </c>
      <c r="F2519" s="2" t="n">
        <v>0.597222222222222</v>
      </c>
      <c r="G2519" s="2" t="n">
        <v>0.0520833333</v>
      </c>
      <c r="H2519" s="1" t="s">
        <v>110</v>
      </c>
      <c r="I2519" s="19" t="s">
        <v>30</v>
      </c>
      <c r="J2519" s="3" t="n">
        <v>1476</v>
      </c>
      <c r="K2519" s="3" t="n">
        <v>13260</v>
      </c>
      <c r="L2519" s="4" t="n">
        <v>8.98373983739837</v>
      </c>
    </row>
    <row r="2520" customFormat="false" ht="13.2" hidden="false" customHeight="false" outlineLevel="0" collapsed="false">
      <c r="C2520" s="19" t="s">
        <v>109</v>
      </c>
      <c r="D2520" s="19" t="s">
        <v>85</v>
      </c>
      <c r="E2520" s="2" t="n">
        <v>0.71875</v>
      </c>
      <c r="F2520" s="2" t="n">
        <v>0.8125</v>
      </c>
      <c r="G2520" s="2" t="n">
        <v>0.121527777777778</v>
      </c>
      <c r="H2520" s="1" t="s">
        <v>101</v>
      </c>
      <c r="I2520" s="19" t="s">
        <v>30</v>
      </c>
      <c r="J2520" s="3" t="n">
        <v>1476</v>
      </c>
      <c r="K2520" s="3" t="n">
        <v>13260</v>
      </c>
      <c r="L2520" s="4" t="n">
        <v>8.98373983739837</v>
      </c>
    </row>
    <row r="2521" customFormat="false" ht="13.2" hidden="false" customHeight="false" outlineLevel="0" collapsed="false">
      <c r="C2521" s="19" t="s">
        <v>85</v>
      </c>
      <c r="D2521" s="19" t="s">
        <v>28</v>
      </c>
      <c r="E2521" s="2" t="n">
        <v>0.854166666666667</v>
      </c>
      <c r="F2521" s="2" t="n">
        <v>0.920138888888889</v>
      </c>
      <c r="G2521" s="2" t="n">
        <v>0.0416666667</v>
      </c>
      <c r="H2521" s="1" t="s">
        <v>92</v>
      </c>
      <c r="I2521" s="19" t="s">
        <v>30</v>
      </c>
      <c r="J2521" s="3" t="n">
        <v>765</v>
      </c>
      <c r="K2521" s="3" t="n">
        <v>14050</v>
      </c>
      <c r="L2521" s="4" t="n">
        <v>18.3660130718954</v>
      </c>
      <c r="M2521" s="3" t="n">
        <v>4482</v>
      </c>
      <c r="N2521" s="3" t="n">
        <v>54620</v>
      </c>
      <c r="O2521" s="4" t="n">
        <v>12.1865238732709</v>
      </c>
    </row>
    <row r="2523" customFormat="false" ht="13.2" hidden="false" customHeight="false" outlineLevel="0" collapsed="false">
      <c r="A2523" s="1" t="s">
        <v>33</v>
      </c>
      <c r="B2523" s="1" t="s">
        <v>20</v>
      </c>
      <c r="C2523" s="19" t="s">
        <v>28</v>
      </c>
      <c r="D2523" s="19" t="s">
        <v>85</v>
      </c>
      <c r="E2523" s="2" t="n">
        <v>0.354166666666667</v>
      </c>
      <c r="F2523" s="2" t="n">
        <v>0.423611111111111</v>
      </c>
      <c r="H2523" s="1" t="s">
        <v>96</v>
      </c>
      <c r="I2523" s="19" t="s">
        <v>30</v>
      </c>
      <c r="J2523" s="3" t="n">
        <v>765</v>
      </c>
      <c r="K2523" s="3" t="n">
        <v>14050</v>
      </c>
      <c r="L2523" s="4" t="n">
        <v>18.3660130718954</v>
      </c>
    </row>
    <row r="2524" customFormat="false" ht="13.2" hidden="false" customHeight="false" outlineLevel="0" collapsed="false">
      <c r="C2524" s="19" t="s">
        <v>85</v>
      </c>
      <c r="D2524" s="19" t="s">
        <v>109</v>
      </c>
      <c r="E2524" s="2" t="n">
        <v>0.475694444444444</v>
      </c>
      <c r="F2524" s="2" t="n">
        <v>0.597222222222222</v>
      </c>
      <c r="G2524" s="2" t="n">
        <v>0.0520833333</v>
      </c>
      <c r="H2524" s="1" t="s">
        <v>110</v>
      </c>
      <c r="I2524" s="19" t="s">
        <v>30</v>
      </c>
      <c r="J2524" s="3" t="n">
        <v>1476</v>
      </c>
      <c r="K2524" s="3" t="n">
        <v>13260</v>
      </c>
      <c r="L2524" s="4" t="n">
        <v>8.98373983739837</v>
      </c>
    </row>
    <row r="2525" customFormat="false" ht="13.2" hidden="false" customHeight="false" outlineLevel="0" collapsed="false">
      <c r="C2525" s="19" t="s">
        <v>109</v>
      </c>
      <c r="D2525" s="19" t="s">
        <v>85</v>
      </c>
      <c r="E2525" s="2" t="n">
        <v>0.71875</v>
      </c>
      <c r="F2525" s="2" t="n">
        <v>0.8125</v>
      </c>
      <c r="G2525" s="2" t="n">
        <v>0.121527777777778</v>
      </c>
      <c r="H2525" s="1" t="s">
        <v>101</v>
      </c>
      <c r="I2525" s="19" t="s">
        <v>30</v>
      </c>
      <c r="J2525" s="3" t="n">
        <v>1476</v>
      </c>
      <c r="K2525" s="3" t="n">
        <v>13260</v>
      </c>
      <c r="L2525" s="4" t="n">
        <v>8.98373983739837</v>
      </c>
    </row>
    <row r="2526" customFormat="false" ht="13.2" hidden="false" customHeight="false" outlineLevel="0" collapsed="false">
      <c r="C2526" s="19" t="s">
        <v>85</v>
      </c>
      <c r="D2526" s="19" t="s">
        <v>28</v>
      </c>
      <c r="E2526" s="2" t="n">
        <v>0.875</v>
      </c>
      <c r="F2526" s="2" t="n">
        <v>0.940972222222222</v>
      </c>
      <c r="G2526" s="2" t="n">
        <v>0.0625</v>
      </c>
      <c r="H2526" s="1" t="s">
        <v>93</v>
      </c>
      <c r="I2526" s="19" t="s">
        <v>30</v>
      </c>
      <c r="J2526" s="3" t="n">
        <v>765</v>
      </c>
      <c r="K2526" s="3" t="n">
        <v>14050</v>
      </c>
      <c r="L2526" s="4" t="n">
        <v>18.3660130718954</v>
      </c>
      <c r="M2526" s="3" t="n">
        <v>4482</v>
      </c>
      <c r="N2526" s="3" t="n">
        <v>54620</v>
      </c>
      <c r="O2526" s="4" t="n">
        <v>12.1865238732709</v>
      </c>
    </row>
    <row r="2528" customFormat="false" ht="13.2" hidden="false" customHeight="false" outlineLevel="0" collapsed="false">
      <c r="A2528" s="1" t="s">
        <v>33</v>
      </c>
      <c r="B2528" s="1" t="s">
        <v>20</v>
      </c>
      <c r="C2528" s="19" t="s">
        <v>28</v>
      </c>
      <c r="D2528" s="19" t="s">
        <v>85</v>
      </c>
      <c r="E2528" s="2" t="n">
        <v>0.354166666666667</v>
      </c>
      <c r="F2528" s="2" t="n">
        <v>0.423611111111111</v>
      </c>
      <c r="H2528" s="1" t="s">
        <v>96</v>
      </c>
      <c r="I2528" s="19" t="s">
        <v>30</v>
      </c>
      <c r="J2528" s="3" t="n">
        <v>765</v>
      </c>
      <c r="K2528" s="3" t="n">
        <v>14050</v>
      </c>
      <c r="L2528" s="4" t="n">
        <v>18.3660130718954</v>
      </c>
    </row>
    <row r="2529" customFormat="false" ht="13.2" hidden="false" customHeight="false" outlineLevel="0" collapsed="false">
      <c r="C2529" s="19" t="s">
        <v>85</v>
      </c>
      <c r="D2529" s="19" t="s">
        <v>109</v>
      </c>
      <c r="E2529" s="2" t="n">
        <v>0.475694444444444</v>
      </c>
      <c r="F2529" s="2" t="n">
        <v>0.597222222222222</v>
      </c>
      <c r="G2529" s="2" t="n">
        <v>0.0520833333</v>
      </c>
      <c r="H2529" s="1" t="s">
        <v>110</v>
      </c>
      <c r="I2529" s="19" t="s">
        <v>30</v>
      </c>
      <c r="J2529" s="3" t="n">
        <v>1476</v>
      </c>
      <c r="K2529" s="3" t="n">
        <v>13260</v>
      </c>
      <c r="L2529" s="4" t="n">
        <v>8.98373983739837</v>
      </c>
    </row>
    <row r="2530" customFormat="false" ht="13.2" hidden="false" customHeight="false" outlineLevel="0" collapsed="false">
      <c r="C2530" s="19" t="s">
        <v>109</v>
      </c>
      <c r="D2530" s="19" t="s">
        <v>85</v>
      </c>
      <c r="E2530" s="2" t="n">
        <v>0.71875</v>
      </c>
      <c r="F2530" s="2" t="n">
        <v>0.8125</v>
      </c>
      <c r="G2530" s="2" t="n">
        <v>0.121527777777778</v>
      </c>
      <c r="H2530" s="1" t="s">
        <v>101</v>
      </c>
      <c r="I2530" s="19" t="s">
        <v>30</v>
      </c>
      <c r="J2530" s="3" t="n">
        <v>1476</v>
      </c>
      <c r="K2530" s="3" t="n">
        <v>13260</v>
      </c>
      <c r="L2530" s="4" t="n">
        <v>8.98373983739837</v>
      </c>
    </row>
    <row r="2531" customFormat="false" ht="13.2" hidden="false" customHeight="false" outlineLevel="0" collapsed="false">
      <c r="C2531" s="19" t="s">
        <v>85</v>
      </c>
      <c r="D2531" s="19" t="s">
        <v>28</v>
      </c>
      <c r="E2531" s="2" t="n">
        <v>0.895833333333333</v>
      </c>
      <c r="F2531" s="2" t="n">
        <v>0.961805555555555</v>
      </c>
      <c r="G2531" s="2" t="n">
        <v>0.0833333333</v>
      </c>
      <c r="H2531" s="1" t="s">
        <v>94</v>
      </c>
      <c r="I2531" s="19" t="s">
        <v>30</v>
      </c>
      <c r="J2531" s="3" t="n">
        <v>765</v>
      </c>
      <c r="K2531" s="3" t="n">
        <v>14050</v>
      </c>
      <c r="L2531" s="4" t="n">
        <v>18.3660130718954</v>
      </c>
      <c r="M2531" s="3" t="n">
        <v>4482</v>
      </c>
      <c r="N2531" s="3" t="n">
        <v>54620</v>
      </c>
      <c r="O2531" s="4" t="n">
        <v>12.1865238732709</v>
      </c>
    </row>
    <row r="2533" customFormat="false" ht="13.2" hidden="false" customHeight="false" outlineLevel="0" collapsed="false">
      <c r="A2533" s="1" t="s">
        <v>33</v>
      </c>
      <c r="B2533" s="1" t="s">
        <v>20</v>
      </c>
      <c r="C2533" s="19" t="s">
        <v>28</v>
      </c>
      <c r="D2533" s="19" t="s">
        <v>85</v>
      </c>
      <c r="E2533" s="2" t="n">
        <v>0.375</v>
      </c>
      <c r="F2533" s="2" t="n">
        <v>0.440972222222222</v>
      </c>
      <c r="H2533" s="1" t="s">
        <v>97</v>
      </c>
      <c r="I2533" s="19" t="s">
        <v>30</v>
      </c>
      <c r="J2533" s="3" t="n">
        <v>765</v>
      </c>
      <c r="K2533" s="3" t="n">
        <v>14050</v>
      </c>
      <c r="L2533" s="4" t="n">
        <v>18.3660130718954</v>
      </c>
    </row>
    <row r="2534" customFormat="false" ht="13.2" hidden="false" customHeight="false" outlineLevel="0" collapsed="false">
      <c r="C2534" s="19" t="s">
        <v>85</v>
      </c>
      <c r="D2534" s="19" t="s">
        <v>109</v>
      </c>
      <c r="E2534" s="2" t="n">
        <v>0.475694444444444</v>
      </c>
      <c r="F2534" s="2" t="n">
        <v>0.597222222222222</v>
      </c>
      <c r="G2534" s="2" t="n">
        <v>0.0347222222</v>
      </c>
      <c r="H2534" s="1" t="s">
        <v>110</v>
      </c>
      <c r="I2534" s="19" t="s">
        <v>30</v>
      </c>
      <c r="J2534" s="3" t="n">
        <v>1476</v>
      </c>
      <c r="K2534" s="3" t="n">
        <v>13260</v>
      </c>
      <c r="L2534" s="4" t="n">
        <v>8.98373983739837</v>
      </c>
    </row>
    <row r="2535" customFormat="false" ht="13.2" hidden="false" customHeight="false" outlineLevel="0" collapsed="false">
      <c r="C2535" s="19" t="s">
        <v>109</v>
      </c>
      <c r="D2535" s="19" t="s">
        <v>85</v>
      </c>
      <c r="E2535" s="2" t="n">
        <v>0.71875</v>
      </c>
      <c r="F2535" s="2" t="n">
        <v>0.8125</v>
      </c>
      <c r="G2535" s="2" t="n">
        <v>0.121527777777778</v>
      </c>
      <c r="H2535" s="1" t="s">
        <v>101</v>
      </c>
      <c r="I2535" s="19" t="s">
        <v>30</v>
      </c>
      <c r="J2535" s="3" t="n">
        <v>1476</v>
      </c>
      <c r="K2535" s="3" t="n">
        <v>13260</v>
      </c>
      <c r="L2535" s="4" t="n">
        <v>8.98373983739837</v>
      </c>
    </row>
    <row r="2536" customFormat="false" ht="13.2" hidden="false" customHeight="false" outlineLevel="0" collapsed="false">
      <c r="C2536" s="19" t="s">
        <v>85</v>
      </c>
      <c r="D2536" s="19" t="s">
        <v>28</v>
      </c>
      <c r="E2536" s="2" t="n">
        <v>0.84375</v>
      </c>
      <c r="F2536" s="2" t="n">
        <v>0.909722222222222</v>
      </c>
      <c r="G2536" s="2" t="n">
        <v>0.03125</v>
      </c>
      <c r="H2536" s="1" t="s">
        <v>91</v>
      </c>
      <c r="I2536" s="19" t="s">
        <v>30</v>
      </c>
      <c r="J2536" s="3" t="n">
        <v>765</v>
      </c>
      <c r="K2536" s="3" t="n">
        <v>14050</v>
      </c>
      <c r="L2536" s="4" t="n">
        <v>18.3660130718954</v>
      </c>
      <c r="M2536" s="3" t="n">
        <v>4482</v>
      </c>
      <c r="N2536" s="3" t="n">
        <v>54620</v>
      </c>
      <c r="O2536" s="4" t="n">
        <v>12.1865238732709</v>
      </c>
    </row>
    <row r="2538" customFormat="false" ht="13.2" hidden="false" customHeight="false" outlineLevel="0" collapsed="false">
      <c r="A2538" s="1" t="s">
        <v>33</v>
      </c>
      <c r="B2538" s="1" t="s">
        <v>20</v>
      </c>
      <c r="C2538" s="19" t="s">
        <v>28</v>
      </c>
      <c r="D2538" s="19" t="s">
        <v>85</v>
      </c>
      <c r="E2538" s="2" t="n">
        <v>0.375</v>
      </c>
      <c r="F2538" s="2" t="n">
        <v>0.440972222222222</v>
      </c>
      <c r="H2538" s="1" t="s">
        <v>97</v>
      </c>
      <c r="I2538" s="19" t="s">
        <v>30</v>
      </c>
      <c r="J2538" s="3" t="n">
        <v>765</v>
      </c>
      <c r="K2538" s="3" t="n">
        <v>14050</v>
      </c>
      <c r="L2538" s="4" t="n">
        <v>18.3660130718954</v>
      </c>
    </row>
    <row r="2539" customFormat="false" ht="13.2" hidden="false" customHeight="false" outlineLevel="0" collapsed="false">
      <c r="C2539" s="19" t="s">
        <v>85</v>
      </c>
      <c r="D2539" s="19" t="s">
        <v>109</v>
      </c>
      <c r="E2539" s="2" t="n">
        <v>0.475694444444444</v>
      </c>
      <c r="F2539" s="2" t="n">
        <v>0.597222222222222</v>
      </c>
      <c r="G2539" s="2" t="n">
        <v>0.0347222222</v>
      </c>
      <c r="H2539" s="1" t="s">
        <v>110</v>
      </c>
      <c r="I2539" s="19" t="s">
        <v>30</v>
      </c>
      <c r="J2539" s="3" t="n">
        <v>1476</v>
      </c>
      <c r="K2539" s="3" t="n">
        <v>13260</v>
      </c>
      <c r="L2539" s="4" t="n">
        <v>8.98373983739837</v>
      </c>
    </row>
    <row r="2540" customFormat="false" ht="13.2" hidden="false" customHeight="false" outlineLevel="0" collapsed="false">
      <c r="C2540" s="19" t="s">
        <v>109</v>
      </c>
      <c r="D2540" s="19" t="s">
        <v>85</v>
      </c>
      <c r="E2540" s="2" t="n">
        <v>0.71875</v>
      </c>
      <c r="F2540" s="2" t="n">
        <v>0.8125</v>
      </c>
      <c r="G2540" s="2" t="n">
        <v>0.121527777777778</v>
      </c>
      <c r="H2540" s="1" t="s">
        <v>101</v>
      </c>
      <c r="I2540" s="19" t="s">
        <v>30</v>
      </c>
      <c r="J2540" s="3" t="n">
        <v>1476</v>
      </c>
      <c r="K2540" s="3" t="n">
        <v>13260</v>
      </c>
      <c r="L2540" s="4" t="n">
        <v>8.98373983739837</v>
      </c>
    </row>
    <row r="2541" customFormat="false" ht="13.2" hidden="false" customHeight="false" outlineLevel="0" collapsed="false">
      <c r="C2541" s="19" t="s">
        <v>85</v>
      </c>
      <c r="D2541" s="19" t="s">
        <v>28</v>
      </c>
      <c r="E2541" s="2" t="n">
        <v>0.854166666666667</v>
      </c>
      <c r="F2541" s="2" t="n">
        <v>0.920138888888889</v>
      </c>
      <c r="G2541" s="2" t="n">
        <v>0.0416666667</v>
      </c>
      <c r="H2541" s="1" t="s">
        <v>92</v>
      </c>
      <c r="I2541" s="19" t="s">
        <v>30</v>
      </c>
      <c r="J2541" s="3" t="n">
        <v>765</v>
      </c>
      <c r="K2541" s="3" t="n">
        <v>14050</v>
      </c>
      <c r="L2541" s="4" t="n">
        <v>18.3660130718954</v>
      </c>
      <c r="M2541" s="3" t="n">
        <v>4482</v>
      </c>
      <c r="N2541" s="3" t="n">
        <v>54620</v>
      </c>
      <c r="O2541" s="4" t="n">
        <v>12.1865238732709</v>
      </c>
    </row>
    <row r="2543" customFormat="false" ht="13.2" hidden="false" customHeight="false" outlineLevel="0" collapsed="false">
      <c r="A2543" s="1" t="s">
        <v>33</v>
      </c>
      <c r="B2543" s="1" t="s">
        <v>20</v>
      </c>
      <c r="C2543" s="19" t="s">
        <v>28</v>
      </c>
      <c r="D2543" s="19" t="s">
        <v>85</v>
      </c>
      <c r="E2543" s="2" t="n">
        <v>0.375</v>
      </c>
      <c r="F2543" s="2" t="n">
        <v>0.440972222222222</v>
      </c>
      <c r="H2543" s="1" t="s">
        <v>97</v>
      </c>
      <c r="I2543" s="19" t="s">
        <v>30</v>
      </c>
      <c r="J2543" s="3" t="n">
        <v>765</v>
      </c>
      <c r="K2543" s="3" t="n">
        <v>14050</v>
      </c>
      <c r="L2543" s="4" t="n">
        <v>18.3660130718954</v>
      </c>
    </row>
    <row r="2544" customFormat="false" ht="13.2" hidden="false" customHeight="false" outlineLevel="0" collapsed="false">
      <c r="C2544" s="19" t="s">
        <v>85</v>
      </c>
      <c r="D2544" s="19" t="s">
        <v>109</v>
      </c>
      <c r="E2544" s="2" t="n">
        <v>0.475694444444444</v>
      </c>
      <c r="F2544" s="2" t="n">
        <v>0.597222222222222</v>
      </c>
      <c r="G2544" s="2" t="n">
        <v>0.0347222222</v>
      </c>
      <c r="H2544" s="1" t="s">
        <v>110</v>
      </c>
      <c r="I2544" s="19" t="s">
        <v>30</v>
      </c>
      <c r="J2544" s="3" t="n">
        <v>1476</v>
      </c>
      <c r="K2544" s="3" t="n">
        <v>13260</v>
      </c>
      <c r="L2544" s="4" t="n">
        <v>8.98373983739837</v>
      </c>
    </row>
    <row r="2545" customFormat="false" ht="13.2" hidden="false" customHeight="false" outlineLevel="0" collapsed="false">
      <c r="C2545" s="19" t="s">
        <v>109</v>
      </c>
      <c r="D2545" s="19" t="s">
        <v>85</v>
      </c>
      <c r="E2545" s="2" t="n">
        <v>0.71875</v>
      </c>
      <c r="F2545" s="2" t="n">
        <v>0.8125</v>
      </c>
      <c r="G2545" s="2" t="n">
        <v>0.121527777777778</v>
      </c>
      <c r="H2545" s="1" t="s">
        <v>101</v>
      </c>
      <c r="I2545" s="19" t="s">
        <v>30</v>
      </c>
      <c r="J2545" s="3" t="n">
        <v>1476</v>
      </c>
      <c r="K2545" s="3" t="n">
        <v>13260</v>
      </c>
      <c r="L2545" s="4" t="n">
        <v>8.98373983739837</v>
      </c>
    </row>
    <row r="2546" customFormat="false" ht="13.2" hidden="false" customHeight="false" outlineLevel="0" collapsed="false">
      <c r="C2546" s="19" t="s">
        <v>85</v>
      </c>
      <c r="D2546" s="19" t="s">
        <v>28</v>
      </c>
      <c r="E2546" s="2" t="n">
        <v>0.875</v>
      </c>
      <c r="F2546" s="2" t="n">
        <v>0.940972222222222</v>
      </c>
      <c r="G2546" s="2" t="n">
        <v>0.0625</v>
      </c>
      <c r="H2546" s="1" t="s">
        <v>93</v>
      </c>
      <c r="I2546" s="19" t="s">
        <v>30</v>
      </c>
      <c r="J2546" s="3" t="n">
        <v>765</v>
      </c>
      <c r="K2546" s="3" t="n">
        <v>14050</v>
      </c>
      <c r="L2546" s="4" t="n">
        <v>18.3660130718954</v>
      </c>
      <c r="M2546" s="3" t="n">
        <v>4482</v>
      </c>
      <c r="N2546" s="3" t="n">
        <v>54620</v>
      </c>
      <c r="O2546" s="4" t="n">
        <v>12.1865238732709</v>
      </c>
    </row>
    <row r="2548" customFormat="false" ht="13.2" hidden="false" customHeight="false" outlineLevel="0" collapsed="false">
      <c r="A2548" s="1" t="s">
        <v>33</v>
      </c>
      <c r="B2548" s="1" t="s">
        <v>20</v>
      </c>
      <c r="C2548" s="19" t="s">
        <v>28</v>
      </c>
      <c r="D2548" s="19" t="s">
        <v>85</v>
      </c>
      <c r="E2548" s="2" t="n">
        <v>0.375</v>
      </c>
      <c r="F2548" s="2" t="n">
        <v>0.440972222222222</v>
      </c>
      <c r="H2548" s="1" t="s">
        <v>97</v>
      </c>
      <c r="I2548" s="19" t="s">
        <v>30</v>
      </c>
      <c r="J2548" s="3" t="n">
        <v>765</v>
      </c>
      <c r="K2548" s="3" t="n">
        <v>14050</v>
      </c>
      <c r="L2548" s="4" t="n">
        <v>18.3660130718954</v>
      </c>
    </row>
    <row r="2549" customFormat="false" ht="13.2" hidden="false" customHeight="false" outlineLevel="0" collapsed="false">
      <c r="C2549" s="19" t="s">
        <v>85</v>
      </c>
      <c r="D2549" s="19" t="s">
        <v>109</v>
      </c>
      <c r="E2549" s="2" t="n">
        <v>0.475694444444444</v>
      </c>
      <c r="F2549" s="2" t="n">
        <v>0.597222222222222</v>
      </c>
      <c r="G2549" s="2" t="n">
        <v>0.0347222222</v>
      </c>
      <c r="H2549" s="1" t="s">
        <v>110</v>
      </c>
      <c r="I2549" s="19" t="s">
        <v>30</v>
      </c>
      <c r="J2549" s="3" t="n">
        <v>1476</v>
      </c>
      <c r="K2549" s="3" t="n">
        <v>13260</v>
      </c>
      <c r="L2549" s="4" t="n">
        <v>8.98373983739837</v>
      </c>
    </row>
    <row r="2550" customFormat="false" ht="13.2" hidden="false" customHeight="false" outlineLevel="0" collapsed="false">
      <c r="C2550" s="19" t="s">
        <v>109</v>
      </c>
      <c r="D2550" s="19" t="s">
        <v>85</v>
      </c>
      <c r="E2550" s="2" t="n">
        <v>0.71875</v>
      </c>
      <c r="F2550" s="2" t="n">
        <v>0.8125</v>
      </c>
      <c r="G2550" s="2" t="n">
        <v>0.121527777777778</v>
      </c>
      <c r="H2550" s="1" t="s">
        <v>101</v>
      </c>
      <c r="I2550" s="19" t="s">
        <v>30</v>
      </c>
      <c r="J2550" s="3" t="n">
        <v>1476</v>
      </c>
      <c r="K2550" s="3" t="n">
        <v>13260</v>
      </c>
      <c r="L2550" s="4" t="n">
        <v>8.98373983739837</v>
      </c>
    </row>
    <row r="2551" customFormat="false" ht="13.2" hidden="false" customHeight="false" outlineLevel="0" collapsed="false">
      <c r="C2551" s="19" t="s">
        <v>85</v>
      </c>
      <c r="D2551" s="19" t="s">
        <v>28</v>
      </c>
      <c r="E2551" s="2" t="n">
        <v>0.895833333333333</v>
      </c>
      <c r="F2551" s="2" t="n">
        <v>0.961805555555555</v>
      </c>
      <c r="G2551" s="2" t="n">
        <v>0.0833333333</v>
      </c>
      <c r="H2551" s="1" t="s">
        <v>94</v>
      </c>
      <c r="I2551" s="19" t="s">
        <v>30</v>
      </c>
      <c r="J2551" s="3" t="n">
        <v>765</v>
      </c>
      <c r="K2551" s="3" t="n">
        <v>14050</v>
      </c>
      <c r="L2551" s="4" t="n">
        <v>18.3660130718954</v>
      </c>
      <c r="M2551" s="3" t="n">
        <v>4482</v>
      </c>
      <c r="N2551" s="3" t="n">
        <v>54620</v>
      </c>
      <c r="O2551" s="4" t="n">
        <v>12.1865238732709</v>
      </c>
    </row>
    <row r="2553" customFormat="false" ht="13.2" hidden="false" customHeight="false" outlineLevel="0" collapsed="false">
      <c r="A2553" s="1" t="s">
        <v>33</v>
      </c>
      <c r="B2553" s="1" t="s">
        <v>20</v>
      </c>
      <c r="C2553" s="19" t="s">
        <v>28</v>
      </c>
      <c r="D2553" s="19" t="s">
        <v>85</v>
      </c>
      <c r="E2553" s="2" t="n">
        <v>0.3125</v>
      </c>
      <c r="F2553" s="2" t="n">
        <v>0.381944444444444</v>
      </c>
      <c r="H2553" s="1" t="s">
        <v>86</v>
      </c>
      <c r="I2553" s="19" t="s">
        <v>30</v>
      </c>
      <c r="J2553" s="3" t="n">
        <v>765</v>
      </c>
      <c r="K2553" s="3" t="n">
        <v>14050</v>
      </c>
      <c r="L2553" s="4" t="n">
        <v>18.3660130718954</v>
      </c>
    </row>
    <row r="2554" customFormat="false" ht="13.2" hidden="false" customHeight="false" outlineLevel="0" collapsed="false">
      <c r="C2554" s="19" t="s">
        <v>85</v>
      </c>
      <c r="D2554" s="19" t="s">
        <v>109</v>
      </c>
      <c r="E2554" s="2" t="n">
        <v>0.541666666666667</v>
      </c>
      <c r="F2554" s="2" t="n">
        <v>0.659722222222222</v>
      </c>
      <c r="G2554" s="2" t="n">
        <v>0.1597222223</v>
      </c>
      <c r="H2554" s="1" t="s">
        <v>100</v>
      </c>
      <c r="I2554" s="19" t="s">
        <v>30</v>
      </c>
      <c r="J2554" s="3" t="n">
        <v>1476</v>
      </c>
      <c r="K2554" s="3" t="n">
        <v>13260</v>
      </c>
      <c r="L2554" s="4" t="n">
        <v>8.98373983739837</v>
      </c>
    </row>
    <row r="2555" customFormat="false" ht="13.2" hidden="false" customHeight="false" outlineLevel="0" collapsed="false">
      <c r="C2555" s="19" t="s">
        <v>109</v>
      </c>
      <c r="D2555" s="19" t="s">
        <v>85</v>
      </c>
      <c r="E2555" s="2" t="n">
        <v>0.71875</v>
      </c>
      <c r="F2555" s="2" t="n">
        <v>0.8125</v>
      </c>
      <c r="G2555" s="2" t="n">
        <v>0.059027777777778</v>
      </c>
      <c r="H2555" s="1" t="s">
        <v>101</v>
      </c>
      <c r="I2555" s="19" t="s">
        <v>30</v>
      </c>
      <c r="J2555" s="3" t="n">
        <v>1476</v>
      </c>
      <c r="K2555" s="3" t="n">
        <v>13260</v>
      </c>
      <c r="L2555" s="4" t="n">
        <v>8.98373983739837</v>
      </c>
    </row>
    <row r="2556" customFormat="false" ht="13.2" hidden="false" customHeight="false" outlineLevel="0" collapsed="false">
      <c r="C2556" s="19" t="s">
        <v>85</v>
      </c>
      <c r="D2556" s="19" t="s">
        <v>28</v>
      </c>
      <c r="E2556" s="2" t="n">
        <v>0.84375</v>
      </c>
      <c r="F2556" s="2" t="n">
        <v>0.909722222222222</v>
      </c>
      <c r="G2556" s="2" t="n">
        <v>0.03125</v>
      </c>
      <c r="H2556" s="1" t="s">
        <v>91</v>
      </c>
      <c r="I2556" s="19" t="s">
        <v>30</v>
      </c>
      <c r="J2556" s="3" t="n">
        <v>765</v>
      </c>
      <c r="K2556" s="3" t="n">
        <v>14050</v>
      </c>
      <c r="L2556" s="4" t="n">
        <v>18.3660130718954</v>
      </c>
      <c r="M2556" s="3" t="n">
        <v>4482</v>
      </c>
      <c r="N2556" s="3" t="n">
        <v>54620</v>
      </c>
      <c r="O2556" s="4" t="n">
        <v>12.1865238732709</v>
      </c>
    </row>
    <row r="2558" customFormat="false" ht="13.2" hidden="false" customHeight="false" outlineLevel="0" collapsed="false">
      <c r="A2558" s="1" t="s">
        <v>33</v>
      </c>
      <c r="B2558" s="1" t="s">
        <v>20</v>
      </c>
      <c r="C2558" s="19" t="s">
        <v>28</v>
      </c>
      <c r="D2558" s="19" t="s">
        <v>85</v>
      </c>
      <c r="E2558" s="2" t="n">
        <v>0.3125</v>
      </c>
      <c r="F2558" s="2" t="n">
        <v>0.381944444444444</v>
      </c>
      <c r="H2558" s="1" t="s">
        <v>86</v>
      </c>
      <c r="I2558" s="19" t="s">
        <v>30</v>
      </c>
      <c r="J2558" s="3" t="n">
        <v>765</v>
      </c>
      <c r="K2558" s="3" t="n">
        <v>14050</v>
      </c>
      <c r="L2558" s="4" t="n">
        <v>18.3660130718954</v>
      </c>
    </row>
    <row r="2559" customFormat="false" ht="13.2" hidden="false" customHeight="false" outlineLevel="0" collapsed="false">
      <c r="C2559" s="19" t="s">
        <v>85</v>
      </c>
      <c r="D2559" s="19" t="s">
        <v>109</v>
      </c>
      <c r="E2559" s="2" t="n">
        <v>0.541666666666667</v>
      </c>
      <c r="F2559" s="2" t="n">
        <v>0.659722222222222</v>
      </c>
      <c r="G2559" s="2" t="n">
        <v>0.1597222223</v>
      </c>
      <c r="H2559" s="1" t="s">
        <v>100</v>
      </c>
      <c r="I2559" s="19" t="s">
        <v>30</v>
      </c>
      <c r="J2559" s="3" t="n">
        <v>1476</v>
      </c>
      <c r="K2559" s="3" t="n">
        <v>13260</v>
      </c>
      <c r="L2559" s="4" t="n">
        <v>8.98373983739837</v>
      </c>
    </row>
    <row r="2560" customFormat="false" ht="13.2" hidden="false" customHeight="false" outlineLevel="0" collapsed="false">
      <c r="C2560" s="19" t="s">
        <v>109</v>
      </c>
      <c r="D2560" s="19" t="s">
        <v>85</v>
      </c>
      <c r="E2560" s="2" t="n">
        <v>0.71875</v>
      </c>
      <c r="F2560" s="2" t="n">
        <v>0.8125</v>
      </c>
      <c r="G2560" s="2" t="n">
        <v>0.059027777777778</v>
      </c>
      <c r="H2560" s="1" t="s">
        <v>101</v>
      </c>
      <c r="I2560" s="19" t="s">
        <v>30</v>
      </c>
      <c r="J2560" s="3" t="n">
        <v>1476</v>
      </c>
      <c r="K2560" s="3" t="n">
        <v>13260</v>
      </c>
      <c r="L2560" s="4" t="n">
        <v>8.98373983739837</v>
      </c>
    </row>
    <row r="2561" customFormat="false" ht="13.2" hidden="false" customHeight="false" outlineLevel="0" collapsed="false">
      <c r="C2561" s="19" t="s">
        <v>85</v>
      </c>
      <c r="D2561" s="19" t="s">
        <v>28</v>
      </c>
      <c r="E2561" s="2" t="n">
        <v>0.854166666666667</v>
      </c>
      <c r="F2561" s="2" t="n">
        <v>0.920138888888889</v>
      </c>
      <c r="G2561" s="2" t="n">
        <v>0.0416666667</v>
      </c>
      <c r="H2561" s="1" t="s">
        <v>92</v>
      </c>
      <c r="I2561" s="19" t="s">
        <v>30</v>
      </c>
      <c r="J2561" s="3" t="n">
        <v>765</v>
      </c>
      <c r="K2561" s="3" t="n">
        <v>14050</v>
      </c>
      <c r="L2561" s="4" t="n">
        <v>18.3660130718954</v>
      </c>
      <c r="M2561" s="3" t="n">
        <v>4482</v>
      </c>
      <c r="N2561" s="3" t="n">
        <v>54620</v>
      </c>
      <c r="O2561" s="4" t="n">
        <v>12.1865238732709</v>
      </c>
    </row>
    <row r="2563" customFormat="false" ht="13.2" hidden="false" customHeight="false" outlineLevel="0" collapsed="false">
      <c r="A2563" s="1" t="s">
        <v>33</v>
      </c>
      <c r="B2563" s="1" t="s">
        <v>20</v>
      </c>
      <c r="C2563" s="19" t="s">
        <v>28</v>
      </c>
      <c r="D2563" s="19" t="s">
        <v>85</v>
      </c>
      <c r="E2563" s="2" t="n">
        <v>0.3125</v>
      </c>
      <c r="F2563" s="2" t="n">
        <v>0.381944444444444</v>
      </c>
      <c r="H2563" s="1" t="s">
        <v>86</v>
      </c>
      <c r="I2563" s="19" t="s">
        <v>30</v>
      </c>
      <c r="J2563" s="3" t="n">
        <v>765</v>
      </c>
      <c r="K2563" s="3" t="n">
        <v>14050</v>
      </c>
      <c r="L2563" s="4" t="n">
        <v>18.3660130718954</v>
      </c>
    </row>
    <row r="2564" customFormat="false" ht="13.2" hidden="false" customHeight="false" outlineLevel="0" collapsed="false">
      <c r="C2564" s="19" t="s">
        <v>85</v>
      </c>
      <c r="D2564" s="19" t="s">
        <v>109</v>
      </c>
      <c r="E2564" s="2" t="n">
        <v>0.541666666666667</v>
      </c>
      <c r="F2564" s="2" t="n">
        <v>0.659722222222222</v>
      </c>
      <c r="G2564" s="2" t="n">
        <v>0.1597222223</v>
      </c>
      <c r="H2564" s="1" t="s">
        <v>100</v>
      </c>
      <c r="I2564" s="19" t="s">
        <v>30</v>
      </c>
      <c r="J2564" s="3" t="n">
        <v>1476</v>
      </c>
      <c r="K2564" s="3" t="n">
        <v>13260</v>
      </c>
      <c r="L2564" s="4" t="n">
        <v>8.98373983739837</v>
      </c>
    </row>
    <row r="2565" customFormat="false" ht="13.2" hidden="false" customHeight="false" outlineLevel="0" collapsed="false">
      <c r="C2565" s="19" t="s">
        <v>109</v>
      </c>
      <c r="D2565" s="19" t="s">
        <v>85</v>
      </c>
      <c r="E2565" s="2" t="n">
        <v>0.71875</v>
      </c>
      <c r="F2565" s="2" t="n">
        <v>0.8125</v>
      </c>
      <c r="G2565" s="2" t="n">
        <v>0.059027777777778</v>
      </c>
      <c r="H2565" s="1" t="s">
        <v>101</v>
      </c>
      <c r="I2565" s="19" t="s">
        <v>30</v>
      </c>
      <c r="J2565" s="3" t="n">
        <v>1476</v>
      </c>
      <c r="K2565" s="3" t="n">
        <v>13260</v>
      </c>
      <c r="L2565" s="4" t="n">
        <v>8.98373983739837</v>
      </c>
    </row>
    <row r="2566" customFormat="false" ht="13.2" hidden="false" customHeight="false" outlineLevel="0" collapsed="false">
      <c r="C2566" s="19" t="s">
        <v>85</v>
      </c>
      <c r="D2566" s="19" t="s">
        <v>28</v>
      </c>
      <c r="E2566" s="2" t="n">
        <v>0.875</v>
      </c>
      <c r="F2566" s="2" t="n">
        <v>0.940972222222222</v>
      </c>
      <c r="G2566" s="2" t="n">
        <v>0.0625</v>
      </c>
      <c r="H2566" s="1" t="s">
        <v>93</v>
      </c>
      <c r="I2566" s="19" t="s">
        <v>30</v>
      </c>
      <c r="J2566" s="3" t="n">
        <v>765</v>
      </c>
      <c r="K2566" s="3" t="n">
        <v>14050</v>
      </c>
      <c r="L2566" s="4" t="n">
        <v>18.3660130718954</v>
      </c>
      <c r="M2566" s="3" t="n">
        <v>4482</v>
      </c>
      <c r="N2566" s="3" t="n">
        <v>54620</v>
      </c>
      <c r="O2566" s="4" t="n">
        <v>12.1865238732709</v>
      </c>
    </row>
    <row r="2568" customFormat="false" ht="13.2" hidden="false" customHeight="false" outlineLevel="0" collapsed="false">
      <c r="A2568" s="1" t="s">
        <v>33</v>
      </c>
      <c r="B2568" s="1" t="s">
        <v>20</v>
      </c>
      <c r="C2568" s="19" t="s">
        <v>28</v>
      </c>
      <c r="D2568" s="19" t="s">
        <v>85</v>
      </c>
      <c r="E2568" s="2" t="n">
        <v>0.3125</v>
      </c>
      <c r="F2568" s="2" t="n">
        <v>0.381944444444444</v>
      </c>
      <c r="H2568" s="1" t="s">
        <v>86</v>
      </c>
      <c r="I2568" s="19" t="s">
        <v>30</v>
      </c>
      <c r="J2568" s="3" t="n">
        <v>765</v>
      </c>
      <c r="K2568" s="3" t="n">
        <v>14050</v>
      </c>
      <c r="L2568" s="4" t="n">
        <v>18.3660130718954</v>
      </c>
    </row>
    <row r="2569" customFormat="false" ht="13.2" hidden="false" customHeight="false" outlineLevel="0" collapsed="false">
      <c r="C2569" s="19" t="s">
        <v>85</v>
      </c>
      <c r="D2569" s="19" t="s">
        <v>109</v>
      </c>
      <c r="E2569" s="2" t="n">
        <v>0.541666666666667</v>
      </c>
      <c r="F2569" s="2" t="n">
        <v>0.659722222222222</v>
      </c>
      <c r="G2569" s="2" t="n">
        <v>0.1597222223</v>
      </c>
      <c r="H2569" s="1" t="s">
        <v>100</v>
      </c>
      <c r="I2569" s="19" t="s">
        <v>30</v>
      </c>
      <c r="J2569" s="3" t="n">
        <v>1476</v>
      </c>
      <c r="K2569" s="3" t="n">
        <v>13260</v>
      </c>
      <c r="L2569" s="4" t="n">
        <v>8.98373983739837</v>
      </c>
    </row>
    <row r="2570" customFormat="false" ht="13.2" hidden="false" customHeight="false" outlineLevel="0" collapsed="false">
      <c r="C2570" s="19" t="s">
        <v>109</v>
      </c>
      <c r="D2570" s="19" t="s">
        <v>85</v>
      </c>
      <c r="E2570" s="2" t="n">
        <v>0.71875</v>
      </c>
      <c r="F2570" s="2" t="n">
        <v>0.8125</v>
      </c>
      <c r="G2570" s="2" t="n">
        <v>0.059027777777778</v>
      </c>
      <c r="H2570" s="1" t="s">
        <v>101</v>
      </c>
      <c r="I2570" s="19" t="s">
        <v>30</v>
      </c>
      <c r="J2570" s="3" t="n">
        <v>1476</v>
      </c>
      <c r="K2570" s="3" t="n">
        <v>13260</v>
      </c>
      <c r="L2570" s="4" t="n">
        <v>8.98373983739837</v>
      </c>
    </row>
    <row r="2571" customFormat="false" ht="13.2" hidden="false" customHeight="false" outlineLevel="0" collapsed="false">
      <c r="C2571" s="19" t="s">
        <v>85</v>
      </c>
      <c r="D2571" s="19" t="s">
        <v>28</v>
      </c>
      <c r="E2571" s="2" t="n">
        <v>0.895833333333333</v>
      </c>
      <c r="F2571" s="2" t="n">
        <v>0.961805555555555</v>
      </c>
      <c r="G2571" s="2" t="n">
        <v>0.0833333333</v>
      </c>
      <c r="H2571" s="1" t="s">
        <v>94</v>
      </c>
      <c r="I2571" s="19" t="s">
        <v>30</v>
      </c>
      <c r="J2571" s="3" t="n">
        <v>765</v>
      </c>
      <c r="K2571" s="3" t="n">
        <v>14050</v>
      </c>
      <c r="L2571" s="4" t="n">
        <v>18.3660130718954</v>
      </c>
      <c r="M2571" s="3" t="n">
        <v>4482</v>
      </c>
      <c r="N2571" s="3" t="n">
        <v>54620</v>
      </c>
      <c r="O2571" s="4" t="n">
        <v>12.1865238732709</v>
      </c>
    </row>
    <row r="2573" customFormat="false" ht="13.2" hidden="false" customHeight="false" outlineLevel="0" collapsed="false">
      <c r="A2573" s="1" t="s">
        <v>33</v>
      </c>
      <c r="B2573" s="1" t="s">
        <v>20</v>
      </c>
      <c r="C2573" s="19" t="s">
        <v>28</v>
      </c>
      <c r="D2573" s="19" t="s">
        <v>85</v>
      </c>
      <c r="E2573" s="2" t="n">
        <v>0.333333333333333</v>
      </c>
      <c r="F2573" s="2" t="n">
        <v>0.399305555555556</v>
      </c>
      <c r="H2573" s="1" t="s">
        <v>95</v>
      </c>
      <c r="I2573" s="19" t="s">
        <v>30</v>
      </c>
      <c r="J2573" s="3" t="n">
        <v>765</v>
      </c>
      <c r="K2573" s="3" t="n">
        <v>14050</v>
      </c>
      <c r="L2573" s="4" t="n">
        <v>18.3660130718954</v>
      </c>
    </row>
    <row r="2574" customFormat="false" ht="13.2" hidden="false" customHeight="false" outlineLevel="0" collapsed="false">
      <c r="C2574" s="19" t="s">
        <v>85</v>
      </c>
      <c r="D2574" s="19" t="s">
        <v>109</v>
      </c>
      <c r="E2574" s="2" t="n">
        <v>0.541666666666667</v>
      </c>
      <c r="F2574" s="2" t="n">
        <v>0.659722222222222</v>
      </c>
      <c r="G2574" s="2" t="n">
        <v>0.1423611111</v>
      </c>
      <c r="H2574" s="1" t="s">
        <v>100</v>
      </c>
      <c r="I2574" s="19" t="s">
        <v>30</v>
      </c>
      <c r="J2574" s="3" t="n">
        <v>1476</v>
      </c>
      <c r="K2574" s="3" t="n">
        <v>13260</v>
      </c>
      <c r="L2574" s="4" t="n">
        <v>8.98373983739837</v>
      </c>
    </row>
    <row r="2575" customFormat="false" ht="13.2" hidden="false" customHeight="false" outlineLevel="0" collapsed="false">
      <c r="C2575" s="19" t="s">
        <v>109</v>
      </c>
      <c r="D2575" s="19" t="s">
        <v>85</v>
      </c>
      <c r="E2575" s="2" t="n">
        <v>0.71875</v>
      </c>
      <c r="F2575" s="2" t="n">
        <v>0.8125</v>
      </c>
      <c r="G2575" s="2" t="n">
        <v>0.059027777777778</v>
      </c>
      <c r="H2575" s="1" t="s">
        <v>101</v>
      </c>
      <c r="I2575" s="19" t="s">
        <v>30</v>
      </c>
      <c r="J2575" s="3" t="n">
        <v>1476</v>
      </c>
      <c r="K2575" s="3" t="n">
        <v>13260</v>
      </c>
      <c r="L2575" s="4" t="n">
        <v>8.98373983739837</v>
      </c>
    </row>
    <row r="2576" customFormat="false" ht="13.2" hidden="false" customHeight="false" outlineLevel="0" collapsed="false">
      <c r="C2576" s="19" t="s">
        <v>85</v>
      </c>
      <c r="D2576" s="19" t="s">
        <v>28</v>
      </c>
      <c r="E2576" s="2" t="n">
        <v>0.84375</v>
      </c>
      <c r="F2576" s="2" t="n">
        <v>0.909722222222222</v>
      </c>
      <c r="G2576" s="2" t="n">
        <v>0.03125</v>
      </c>
      <c r="H2576" s="1" t="s">
        <v>91</v>
      </c>
      <c r="I2576" s="19" t="s">
        <v>30</v>
      </c>
      <c r="J2576" s="3" t="n">
        <v>765</v>
      </c>
      <c r="K2576" s="3" t="n">
        <v>14050</v>
      </c>
      <c r="L2576" s="4" t="n">
        <v>18.3660130718954</v>
      </c>
      <c r="M2576" s="3" t="n">
        <v>4482</v>
      </c>
      <c r="N2576" s="3" t="n">
        <v>54620</v>
      </c>
      <c r="O2576" s="4" t="n">
        <v>12.1865238732709</v>
      </c>
    </row>
    <row r="2578" customFormat="false" ht="13.2" hidden="false" customHeight="false" outlineLevel="0" collapsed="false">
      <c r="A2578" s="1" t="s">
        <v>33</v>
      </c>
      <c r="B2578" s="1" t="s">
        <v>20</v>
      </c>
      <c r="C2578" s="19" t="s">
        <v>28</v>
      </c>
      <c r="D2578" s="19" t="s">
        <v>85</v>
      </c>
      <c r="E2578" s="2" t="n">
        <v>0.333333333333333</v>
      </c>
      <c r="F2578" s="2" t="n">
        <v>0.399305555555556</v>
      </c>
      <c r="H2578" s="1" t="s">
        <v>95</v>
      </c>
      <c r="I2578" s="19" t="s">
        <v>30</v>
      </c>
      <c r="J2578" s="3" t="n">
        <v>765</v>
      </c>
      <c r="K2578" s="3" t="n">
        <v>14050</v>
      </c>
      <c r="L2578" s="4" t="n">
        <v>18.3660130718954</v>
      </c>
    </row>
    <row r="2579" customFormat="false" ht="13.2" hidden="false" customHeight="false" outlineLevel="0" collapsed="false">
      <c r="C2579" s="19" t="s">
        <v>85</v>
      </c>
      <c r="D2579" s="19" t="s">
        <v>109</v>
      </c>
      <c r="E2579" s="2" t="n">
        <v>0.541666666666667</v>
      </c>
      <c r="F2579" s="2" t="n">
        <v>0.659722222222222</v>
      </c>
      <c r="G2579" s="2" t="n">
        <v>0.1423611111</v>
      </c>
      <c r="H2579" s="1" t="s">
        <v>100</v>
      </c>
      <c r="I2579" s="19" t="s">
        <v>30</v>
      </c>
      <c r="J2579" s="3" t="n">
        <v>1476</v>
      </c>
      <c r="K2579" s="3" t="n">
        <v>13260</v>
      </c>
      <c r="L2579" s="4" t="n">
        <v>8.98373983739837</v>
      </c>
    </row>
    <row r="2580" customFormat="false" ht="13.2" hidden="false" customHeight="false" outlineLevel="0" collapsed="false">
      <c r="C2580" s="19" t="s">
        <v>109</v>
      </c>
      <c r="D2580" s="19" t="s">
        <v>85</v>
      </c>
      <c r="E2580" s="2" t="n">
        <v>0.71875</v>
      </c>
      <c r="F2580" s="2" t="n">
        <v>0.8125</v>
      </c>
      <c r="G2580" s="2" t="n">
        <v>0.059027777777778</v>
      </c>
      <c r="H2580" s="1" t="s">
        <v>101</v>
      </c>
      <c r="I2580" s="19" t="s">
        <v>30</v>
      </c>
      <c r="J2580" s="3" t="n">
        <v>1476</v>
      </c>
      <c r="K2580" s="3" t="n">
        <v>13260</v>
      </c>
      <c r="L2580" s="4" t="n">
        <v>8.98373983739837</v>
      </c>
    </row>
    <row r="2581" customFormat="false" ht="13.2" hidden="false" customHeight="false" outlineLevel="0" collapsed="false">
      <c r="C2581" s="19" t="s">
        <v>85</v>
      </c>
      <c r="D2581" s="19" t="s">
        <v>28</v>
      </c>
      <c r="E2581" s="2" t="n">
        <v>0.854166666666667</v>
      </c>
      <c r="F2581" s="2" t="n">
        <v>0.920138888888889</v>
      </c>
      <c r="G2581" s="2" t="n">
        <v>0.0416666667</v>
      </c>
      <c r="H2581" s="1" t="s">
        <v>92</v>
      </c>
      <c r="I2581" s="19" t="s">
        <v>30</v>
      </c>
      <c r="J2581" s="3" t="n">
        <v>765</v>
      </c>
      <c r="K2581" s="3" t="n">
        <v>14050</v>
      </c>
      <c r="L2581" s="4" t="n">
        <v>18.3660130718954</v>
      </c>
      <c r="M2581" s="3" t="n">
        <v>4482</v>
      </c>
      <c r="N2581" s="3" t="n">
        <v>54620</v>
      </c>
      <c r="O2581" s="4" t="n">
        <v>12.1865238732709</v>
      </c>
    </row>
    <row r="2583" customFormat="false" ht="13.2" hidden="false" customHeight="false" outlineLevel="0" collapsed="false">
      <c r="A2583" s="1" t="s">
        <v>33</v>
      </c>
      <c r="B2583" s="1" t="s">
        <v>20</v>
      </c>
      <c r="C2583" s="19" t="s">
        <v>28</v>
      </c>
      <c r="D2583" s="19" t="s">
        <v>85</v>
      </c>
      <c r="E2583" s="2" t="n">
        <v>0.333333333333333</v>
      </c>
      <c r="F2583" s="2" t="n">
        <v>0.399305555555556</v>
      </c>
      <c r="H2583" s="1" t="s">
        <v>95</v>
      </c>
      <c r="I2583" s="19" t="s">
        <v>30</v>
      </c>
      <c r="J2583" s="3" t="n">
        <v>765</v>
      </c>
      <c r="K2583" s="3" t="n">
        <v>14050</v>
      </c>
      <c r="L2583" s="4" t="n">
        <v>18.3660130718954</v>
      </c>
    </row>
    <row r="2584" customFormat="false" ht="13.2" hidden="false" customHeight="false" outlineLevel="0" collapsed="false">
      <c r="C2584" s="19" t="s">
        <v>85</v>
      </c>
      <c r="D2584" s="19" t="s">
        <v>109</v>
      </c>
      <c r="E2584" s="2" t="n">
        <v>0.541666666666667</v>
      </c>
      <c r="F2584" s="2" t="n">
        <v>0.659722222222222</v>
      </c>
      <c r="G2584" s="2" t="n">
        <v>0.1423611111</v>
      </c>
      <c r="H2584" s="1" t="s">
        <v>100</v>
      </c>
      <c r="I2584" s="19" t="s">
        <v>30</v>
      </c>
      <c r="J2584" s="3" t="n">
        <v>1476</v>
      </c>
      <c r="K2584" s="3" t="n">
        <v>13260</v>
      </c>
      <c r="L2584" s="4" t="n">
        <v>8.98373983739837</v>
      </c>
    </row>
    <row r="2585" customFormat="false" ht="13.2" hidden="false" customHeight="false" outlineLevel="0" collapsed="false">
      <c r="C2585" s="19" t="s">
        <v>109</v>
      </c>
      <c r="D2585" s="19" t="s">
        <v>85</v>
      </c>
      <c r="E2585" s="2" t="n">
        <v>0.71875</v>
      </c>
      <c r="F2585" s="2" t="n">
        <v>0.8125</v>
      </c>
      <c r="G2585" s="2" t="n">
        <v>0.059027777777778</v>
      </c>
      <c r="H2585" s="1" t="s">
        <v>101</v>
      </c>
      <c r="I2585" s="19" t="s">
        <v>30</v>
      </c>
      <c r="J2585" s="3" t="n">
        <v>1476</v>
      </c>
      <c r="K2585" s="3" t="n">
        <v>13260</v>
      </c>
      <c r="L2585" s="4" t="n">
        <v>8.98373983739837</v>
      </c>
    </row>
    <row r="2586" customFormat="false" ht="13.2" hidden="false" customHeight="false" outlineLevel="0" collapsed="false">
      <c r="C2586" s="19" t="s">
        <v>85</v>
      </c>
      <c r="D2586" s="19" t="s">
        <v>28</v>
      </c>
      <c r="E2586" s="2" t="n">
        <v>0.875</v>
      </c>
      <c r="F2586" s="2" t="n">
        <v>0.940972222222222</v>
      </c>
      <c r="G2586" s="2" t="n">
        <v>0.0625</v>
      </c>
      <c r="H2586" s="1" t="s">
        <v>93</v>
      </c>
      <c r="I2586" s="19" t="s">
        <v>30</v>
      </c>
      <c r="J2586" s="3" t="n">
        <v>765</v>
      </c>
      <c r="K2586" s="3" t="n">
        <v>14050</v>
      </c>
      <c r="L2586" s="4" t="n">
        <v>18.3660130718954</v>
      </c>
      <c r="M2586" s="3" t="n">
        <v>4482</v>
      </c>
      <c r="N2586" s="3" t="n">
        <v>54620</v>
      </c>
      <c r="O2586" s="4" t="n">
        <v>12.1865238732709</v>
      </c>
    </row>
    <row r="2588" customFormat="false" ht="13.2" hidden="false" customHeight="false" outlineLevel="0" collapsed="false">
      <c r="A2588" s="1" t="s">
        <v>33</v>
      </c>
      <c r="B2588" s="1" t="s">
        <v>20</v>
      </c>
      <c r="C2588" s="19" t="s">
        <v>28</v>
      </c>
      <c r="D2588" s="19" t="s">
        <v>85</v>
      </c>
      <c r="E2588" s="2" t="n">
        <v>0.333333333333333</v>
      </c>
      <c r="F2588" s="2" t="n">
        <v>0.399305555555556</v>
      </c>
      <c r="H2588" s="1" t="s">
        <v>95</v>
      </c>
      <c r="I2588" s="19" t="s">
        <v>30</v>
      </c>
      <c r="J2588" s="3" t="n">
        <v>765</v>
      </c>
      <c r="K2588" s="3" t="n">
        <v>14050</v>
      </c>
      <c r="L2588" s="4" t="n">
        <v>18.3660130718954</v>
      </c>
    </row>
    <row r="2589" customFormat="false" ht="13.2" hidden="false" customHeight="false" outlineLevel="0" collapsed="false">
      <c r="C2589" s="19" t="s">
        <v>85</v>
      </c>
      <c r="D2589" s="19" t="s">
        <v>109</v>
      </c>
      <c r="E2589" s="2" t="n">
        <v>0.541666666666667</v>
      </c>
      <c r="F2589" s="2" t="n">
        <v>0.659722222222222</v>
      </c>
      <c r="G2589" s="2" t="n">
        <v>0.1423611111</v>
      </c>
      <c r="H2589" s="1" t="s">
        <v>100</v>
      </c>
      <c r="I2589" s="19" t="s">
        <v>30</v>
      </c>
      <c r="J2589" s="3" t="n">
        <v>1476</v>
      </c>
      <c r="K2589" s="3" t="n">
        <v>13260</v>
      </c>
      <c r="L2589" s="4" t="n">
        <v>8.98373983739837</v>
      </c>
    </row>
    <row r="2590" customFormat="false" ht="13.2" hidden="false" customHeight="false" outlineLevel="0" collapsed="false">
      <c r="C2590" s="19" t="s">
        <v>109</v>
      </c>
      <c r="D2590" s="19" t="s">
        <v>85</v>
      </c>
      <c r="E2590" s="2" t="n">
        <v>0.71875</v>
      </c>
      <c r="F2590" s="2" t="n">
        <v>0.8125</v>
      </c>
      <c r="G2590" s="2" t="n">
        <v>0.059027777777778</v>
      </c>
      <c r="H2590" s="1" t="s">
        <v>101</v>
      </c>
      <c r="I2590" s="19" t="s">
        <v>30</v>
      </c>
      <c r="J2590" s="3" t="n">
        <v>1476</v>
      </c>
      <c r="K2590" s="3" t="n">
        <v>13260</v>
      </c>
      <c r="L2590" s="4" t="n">
        <v>8.98373983739837</v>
      </c>
    </row>
    <row r="2591" customFormat="false" ht="13.2" hidden="false" customHeight="false" outlineLevel="0" collapsed="false">
      <c r="C2591" s="19" t="s">
        <v>85</v>
      </c>
      <c r="D2591" s="19" t="s">
        <v>28</v>
      </c>
      <c r="E2591" s="2" t="n">
        <v>0.895833333333333</v>
      </c>
      <c r="F2591" s="2" t="n">
        <v>0.961805555555555</v>
      </c>
      <c r="G2591" s="2" t="n">
        <v>0.0833333333</v>
      </c>
      <c r="H2591" s="1" t="s">
        <v>94</v>
      </c>
      <c r="I2591" s="19" t="s">
        <v>30</v>
      </c>
      <c r="J2591" s="3" t="n">
        <v>765</v>
      </c>
      <c r="K2591" s="3" t="n">
        <v>14050</v>
      </c>
      <c r="L2591" s="4" t="n">
        <v>18.3660130718954</v>
      </c>
      <c r="M2591" s="3" t="n">
        <v>4482</v>
      </c>
      <c r="N2591" s="3" t="n">
        <v>54620</v>
      </c>
      <c r="O2591" s="4" t="n">
        <v>12.1865238732709</v>
      </c>
    </row>
    <row r="2593" customFormat="false" ht="13.2" hidden="false" customHeight="false" outlineLevel="0" collapsed="false">
      <c r="A2593" s="1" t="s">
        <v>33</v>
      </c>
      <c r="B2593" s="1" t="s">
        <v>20</v>
      </c>
      <c r="C2593" s="19" t="s">
        <v>28</v>
      </c>
      <c r="D2593" s="19" t="s">
        <v>85</v>
      </c>
      <c r="E2593" s="2" t="n">
        <v>0.354166666666667</v>
      </c>
      <c r="F2593" s="2" t="n">
        <v>0.423611111111111</v>
      </c>
      <c r="H2593" s="1" t="s">
        <v>96</v>
      </c>
      <c r="I2593" s="19" t="s">
        <v>30</v>
      </c>
      <c r="J2593" s="3" t="n">
        <v>765</v>
      </c>
      <c r="K2593" s="3" t="n">
        <v>14050</v>
      </c>
      <c r="L2593" s="4" t="n">
        <v>18.3660130718954</v>
      </c>
    </row>
    <row r="2594" customFormat="false" ht="13.2" hidden="false" customHeight="false" outlineLevel="0" collapsed="false">
      <c r="C2594" s="19" t="s">
        <v>85</v>
      </c>
      <c r="D2594" s="19" t="s">
        <v>109</v>
      </c>
      <c r="E2594" s="2" t="n">
        <v>0.541666666666667</v>
      </c>
      <c r="F2594" s="2" t="n">
        <v>0.659722222222222</v>
      </c>
      <c r="G2594" s="2" t="n">
        <v>0.1180555556</v>
      </c>
      <c r="H2594" s="1" t="s">
        <v>100</v>
      </c>
      <c r="I2594" s="19" t="s">
        <v>30</v>
      </c>
      <c r="J2594" s="3" t="n">
        <v>1476</v>
      </c>
      <c r="K2594" s="3" t="n">
        <v>13260</v>
      </c>
      <c r="L2594" s="4" t="n">
        <v>8.98373983739837</v>
      </c>
    </row>
    <row r="2595" customFormat="false" ht="13.2" hidden="false" customHeight="false" outlineLevel="0" collapsed="false">
      <c r="C2595" s="19" t="s">
        <v>109</v>
      </c>
      <c r="D2595" s="19" t="s">
        <v>85</v>
      </c>
      <c r="E2595" s="2" t="n">
        <v>0.71875</v>
      </c>
      <c r="F2595" s="2" t="n">
        <v>0.8125</v>
      </c>
      <c r="G2595" s="2" t="n">
        <v>0.059027777777778</v>
      </c>
      <c r="H2595" s="1" t="s">
        <v>101</v>
      </c>
      <c r="I2595" s="19" t="s">
        <v>30</v>
      </c>
      <c r="J2595" s="3" t="n">
        <v>1476</v>
      </c>
      <c r="K2595" s="3" t="n">
        <v>13260</v>
      </c>
      <c r="L2595" s="4" t="n">
        <v>8.98373983739837</v>
      </c>
    </row>
    <row r="2596" customFormat="false" ht="13.2" hidden="false" customHeight="false" outlineLevel="0" collapsed="false">
      <c r="C2596" s="19" t="s">
        <v>85</v>
      </c>
      <c r="D2596" s="19" t="s">
        <v>28</v>
      </c>
      <c r="E2596" s="2" t="n">
        <v>0.84375</v>
      </c>
      <c r="F2596" s="2" t="n">
        <v>0.909722222222222</v>
      </c>
      <c r="G2596" s="2" t="n">
        <v>0.03125</v>
      </c>
      <c r="H2596" s="1" t="s">
        <v>91</v>
      </c>
      <c r="I2596" s="19" t="s">
        <v>30</v>
      </c>
      <c r="J2596" s="3" t="n">
        <v>765</v>
      </c>
      <c r="K2596" s="3" t="n">
        <v>14050</v>
      </c>
      <c r="L2596" s="4" t="n">
        <v>18.3660130718954</v>
      </c>
      <c r="M2596" s="3" t="n">
        <v>4482</v>
      </c>
      <c r="N2596" s="3" t="n">
        <v>54620</v>
      </c>
      <c r="O2596" s="4" t="n">
        <v>12.1865238732709</v>
      </c>
    </row>
    <row r="2598" customFormat="false" ht="13.2" hidden="false" customHeight="false" outlineLevel="0" collapsed="false">
      <c r="A2598" s="1" t="s">
        <v>33</v>
      </c>
      <c r="B2598" s="1" t="s">
        <v>20</v>
      </c>
      <c r="C2598" s="19" t="s">
        <v>28</v>
      </c>
      <c r="D2598" s="19" t="s">
        <v>85</v>
      </c>
      <c r="E2598" s="2" t="n">
        <v>0.354166666666667</v>
      </c>
      <c r="F2598" s="2" t="n">
        <v>0.423611111111111</v>
      </c>
      <c r="H2598" s="1" t="s">
        <v>96</v>
      </c>
      <c r="I2598" s="19" t="s">
        <v>30</v>
      </c>
      <c r="J2598" s="3" t="n">
        <v>765</v>
      </c>
      <c r="K2598" s="3" t="n">
        <v>14050</v>
      </c>
      <c r="L2598" s="4" t="n">
        <v>18.3660130718954</v>
      </c>
    </row>
    <row r="2599" customFormat="false" ht="13.2" hidden="false" customHeight="false" outlineLevel="0" collapsed="false">
      <c r="C2599" s="19" t="s">
        <v>85</v>
      </c>
      <c r="D2599" s="19" t="s">
        <v>109</v>
      </c>
      <c r="E2599" s="2" t="n">
        <v>0.541666666666667</v>
      </c>
      <c r="F2599" s="2" t="n">
        <v>0.659722222222222</v>
      </c>
      <c r="G2599" s="2" t="n">
        <v>0.1180555556</v>
      </c>
      <c r="H2599" s="1" t="s">
        <v>100</v>
      </c>
      <c r="I2599" s="19" t="s">
        <v>30</v>
      </c>
      <c r="J2599" s="3" t="n">
        <v>1476</v>
      </c>
      <c r="K2599" s="3" t="n">
        <v>13260</v>
      </c>
      <c r="L2599" s="4" t="n">
        <v>8.98373983739837</v>
      </c>
    </row>
    <row r="2600" customFormat="false" ht="13.2" hidden="false" customHeight="false" outlineLevel="0" collapsed="false">
      <c r="C2600" s="19" t="s">
        <v>109</v>
      </c>
      <c r="D2600" s="19" t="s">
        <v>85</v>
      </c>
      <c r="E2600" s="2" t="n">
        <v>0.71875</v>
      </c>
      <c r="F2600" s="2" t="n">
        <v>0.8125</v>
      </c>
      <c r="G2600" s="2" t="n">
        <v>0.059027777777778</v>
      </c>
      <c r="H2600" s="1" t="s">
        <v>101</v>
      </c>
      <c r="I2600" s="19" t="s">
        <v>30</v>
      </c>
      <c r="J2600" s="3" t="n">
        <v>1476</v>
      </c>
      <c r="K2600" s="3" t="n">
        <v>13260</v>
      </c>
      <c r="L2600" s="4" t="n">
        <v>8.98373983739837</v>
      </c>
    </row>
    <row r="2601" customFormat="false" ht="13.2" hidden="false" customHeight="false" outlineLevel="0" collapsed="false">
      <c r="C2601" s="19" t="s">
        <v>85</v>
      </c>
      <c r="D2601" s="19" t="s">
        <v>28</v>
      </c>
      <c r="E2601" s="2" t="n">
        <v>0.854166666666667</v>
      </c>
      <c r="F2601" s="2" t="n">
        <v>0.920138888888889</v>
      </c>
      <c r="G2601" s="2" t="n">
        <v>0.0416666667</v>
      </c>
      <c r="H2601" s="1" t="s">
        <v>92</v>
      </c>
      <c r="I2601" s="19" t="s">
        <v>30</v>
      </c>
      <c r="J2601" s="3" t="n">
        <v>765</v>
      </c>
      <c r="K2601" s="3" t="n">
        <v>14050</v>
      </c>
      <c r="L2601" s="4" t="n">
        <v>18.3660130718954</v>
      </c>
      <c r="M2601" s="3" t="n">
        <v>4482</v>
      </c>
      <c r="N2601" s="3" t="n">
        <v>54620</v>
      </c>
      <c r="O2601" s="4" t="n">
        <v>12.1865238732709</v>
      </c>
    </row>
    <row r="2603" customFormat="false" ht="13.2" hidden="false" customHeight="false" outlineLevel="0" collapsed="false">
      <c r="A2603" s="1" t="s">
        <v>33</v>
      </c>
      <c r="B2603" s="1" t="s">
        <v>20</v>
      </c>
      <c r="C2603" s="19" t="s">
        <v>28</v>
      </c>
      <c r="D2603" s="19" t="s">
        <v>85</v>
      </c>
      <c r="E2603" s="2" t="n">
        <v>0.354166666666667</v>
      </c>
      <c r="F2603" s="2" t="n">
        <v>0.423611111111111</v>
      </c>
      <c r="H2603" s="1" t="s">
        <v>96</v>
      </c>
      <c r="I2603" s="19" t="s">
        <v>30</v>
      </c>
      <c r="J2603" s="3" t="n">
        <v>765</v>
      </c>
      <c r="K2603" s="3" t="n">
        <v>14050</v>
      </c>
      <c r="L2603" s="4" t="n">
        <v>18.3660130718954</v>
      </c>
    </row>
    <row r="2604" customFormat="false" ht="13.2" hidden="false" customHeight="false" outlineLevel="0" collapsed="false">
      <c r="C2604" s="19" t="s">
        <v>85</v>
      </c>
      <c r="D2604" s="19" t="s">
        <v>109</v>
      </c>
      <c r="E2604" s="2" t="n">
        <v>0.541666666666667</v>
      </c>
      <c r="F2604" s="2" t="n">
        <v>0.659722222222222</v>
      </c>
      <c r="G2604" s="2" t="n">
        <v>0.1180555556</v>
      </c>
      <c r="H2604" s="1" t="s">
        <v>100</v>
      </c>
      <c r="I2604" s="19" t="s">
        <v>30</v>
      </c>
      <c r="J2604" s="3" t="n">
        <v>1476</v>
      </c>
      <c r="K2604" s="3" t="n">
        <v>13260</v>
      </c>
      <c r="L2604" s="4" t="n">
        <v>8.98373983739837</v>
      </c>
    </row>
    <row r="2605" customFormat="false" ht="13.2" hidden="false" customHeight="false" outlineLevel="0" collapsed="false">
      <c r="C2605" s="19" t="s">
        <v>109</v>
      </c>
      <c r="D2605" s="19" t="s">
        <v>85</v>
      </c>
      <c r="E2605" s="2" t="n">
        <v>0.71875</v>
      </c>
      <c r="F2605" s="2" t="n">
        <v>0.8125</v>
      </c>
      <c r="G2605" s="2" t="n">
        <v>0.059027777777778</v>
      </c>
      <c r="H2605" s="1" t="s">
        <v>101</v>
      </c>
      <c r="I2605" s="19" t="s">
        <v>30</v>
      </c>
      <c r="J2605" s="3" t="n">
        <v>1476</v>
      </c>
      <c r="K2605" s="3" t="n">
        <v>13260</v>
      </c>
      <c r="L2605" s="4" t="n">
        <v>8.98373983739837</v>
      </c>
    </row>
    <row r="2606" customFormat="false" ht="13.2" hidden="false" customHeight="false" outlineLevel="0" collapsed="false">
      <c r="C2606" s="19" t="s">
        <v>85</v>
      </c>
      <c r="D2606" s="19" t="s">
        <v>28</v>
      </c>
      <c r="E2606" s="2" t="n">
        <v>0.875</v>
      </c>
      <c r="F2606" s="2" t="n">
        <v>0.940972222222222</v>
      </c>
      <c r="G2606" s="2" t="n">
        <v>0.0625</v>
      </c>
      <c r="H2606" s="1" t="s">
        <v>93</v>
      </c>
      <c r="I2606" s="19" t="s">
        <v>30</v>
      </c>
      <c r="J2606" s="3" t="n">
        <v>765</v>
      </c>
      <c r="K2606" s="3" t="n">
        <v>14050</v>
      </c>
      <c r="L2606" s="4" t="n">
        <v>18.3660130718954</v>
      </c>
      <c r="M2606" s="3" t="n">
        <v>4482</v>
      </c>
      <c r="N2606" s="3" t="n">
        <v>54620</v>
      </c>
      <c r="O2606" s="4" t="n">
        <v>12.1865238732709</v>
      </c>
    </row>
    <row r="2608" customFormat="false" ht="13.2" hidden="false" customHeight="false" outlineLevel="0" collapsed="false">
      <c r="A2608" s="1" t="s">
        <v>33</v>
      </c>
      <c r="B2608" s="1" t="s">
        <v>20</v>
      </c>
      <c r="C2608" s="19" t="s">
        <v>28</v>
      </c>
      <c r="D2608" s="19" t="s">
        <v>85</v>
      </c>
      <c r="E2608" s="2" t="n">
        <v>0.354166666666667</v>
      </c>
      <c r="F2608" s="2" t="n">
        <v>0.423611111111111</v>
      </c>
      <c r="H2608" s="1" t="s">
        <v>96</v>
      </c>
      <c r="I2608" s="19" t="s">
        <v>30</v>
      </c>
      <c r="J2608" s="3" t="n">
        <v>765</v>
      </c>
      <c r="K2608" s="3" t="n">
        <v>14050</v>
      </c>
      <c r="L2608" s="4" t="n">
        <v>18.3660130718954</v>
      </c>
    </row>
    <row r="2609" customFormat="false" ht="13.2" hidden="false" customHeight="false" outlineLevel="0" collapsed="false">
      <c r="C2609" s="19" t="s">
        <v>85</v>
      </c>
      <c r="D2609" s="19" t="s">
        <v>109</v>
      </c>
      <c r="E2609" s="2" t="n">
        <v>0.541666666666667</v>
      </c>
      <c r="F2609" s="2" t="n">
        <v>0.659722222222222</v>
      </c>
      <c r="G2609" s="2" t="n">
        <v>0.1180555556</v>
      </c>
      <c r="H2609" s="1" t="s">
        <v>100</v>
      </c>
      <c r="I2609" s="19" t="s">
        <v>30</v>
      </c>
      <c r="J2609" s="3" t="n">
        <v>1476</v>
      </c>
      <c r="K2609" s="3" t="n">
        <v>13260</v>
      </c>
      <c r="L2609" s="4" t="n">
        <v>8.98373983739837</v>
      </c>
    </row>
    <row r="2610" customFormat="false" ht="13.2" hidden="false" customHeight="false" outlineLevel="0" collapsed="false">
      <c r="C2610" s="19" t="s">
        <v>109</v>
      </c>
      <c r="D2610" s="19" t="s">
        <v>85</v>
      </c>
      <c r="E2610" s="2" t="n">
        <v>0.71875</v>
      </c>
      <c r="F2610" s="2" t="n">
        <v>0.8125</v>
      </c>
      <c r="G2610" s="2" t="n">
        <v>0.059027777777778</v>
      </c>
      <c r="H2610" s="1" t="s">
        <v>101</v>
      </c>
      <c r="I2610" s="19" t="s">
        <v>30</v>
      </c>
      <c r="J2610" s="3" t="n">
        <v>1476</v>
      </c>
      <c r="K2610" s="3" t="n">
        <v>13260</v>
      </c>
      <c r="L2610" s="4" t="n">
        <v>8.98373983739837</v>
      </c>
    </row>
    <row r="2611" customFormat="false" ht="13.2" hidden="false" customHeight="false" outlineLevel="0" collapsed="false">
      <c r="C2611" s="19" t="s">
        <v>85</v>
      </c>
      <c r="D2611" s="19" t="s">
        <v>28</v>
      </c>
      <c r="E2611" s="2" t="n">
        <v>0.895833333333333</v>
      </c>
      <c r="F2611" s="2" t="n">
        <v>0.961805555555555</v>
      </c>
      <c r="G2611" s="2" t="n">
        <v>0.0833333333</v>
      </c>
      <c r="H2611" s="1" t="s">
        <v>94</v>
      </c>
      <c r="I2611" s="19" t="s">
        <v>30</v>
      </c>
      <c r="J2611" s="3" t="n">
        <v>765</v>
      </c>
      <c r="K2611" s="3" t="n">
        <v>14050</v>
      </c>
      <c r="L2611" s="4" t="n">
        <v>18.3660130718954</v>
      </c>
      <c r="M2611" s="3" t="n">
        <v>4482</v>
      </c>
      <c r="N2611" s="3" t="n">
        <v>54620</v>
      </c>
      <c r="O2611" s="4" t="n">
        <v>12.1865238732709</v>
      </c>
    </row>
    <row r="2613" customFormat="false" ht="13.2" hidden="false" customHeight="false" outlineLevel="0" collapsed="false">
      <c r="A2613" s="1" t="s">
        <v>33</v>
      </c>
      <c r="B2613" s="1" t="s">
        <v>20</v>
      </c>
      <c r="C2613" s="19" t="s">
        <v>28</v>
      </c>
      <c r="D2613" s="19" t="s">
        <v>85</v>
      </c>
      <c r="E2613" s="2" t="n">
        <v>0.375</v>
      </c>
      <c r="F2613" s="2" t="n">
        <v>0.440972222222222</v>
      </c>
      <c r="H2613" s="1" t="s">
        <v>97</v>
      </c>
      <c r="I2613" s="19" t="s">
        <v>30</v>
      </c>
      <c r="J2613" s="3" t="n">
        <v>765</v>
      </c>
      <c r="K2613" s="3" t="n">
        <v>14050</v>
      </c>
      <c r="L2613" s="4" t="n">
        <v>18.3660130718954</v>
      </c>
    </row>
    <row r="2614" customFormat="false" ht="13.2" hidden="false" customHeight="false" outlineLevel="0" collapsed="false">
      <c r="C2614" s="19" t="s">
        <v>85</v>
      </c>
      <c r="D2614" s="19" t="s">
        <v>109</v>
      </c>
      <c r="E2614" s="2" t="n">
        <v>0.541666666666667</v>
      </c>
      <c r="F2614" s="2" t="n">
        <v>0.659722222222222</v>
      </c>
      <c r="G2614" s="2" t="n">
        <v>0.1006944445</v>
      </c>
      <c r="H2614" s="1" t="s">
        <v>100</v>
      </c>
      <c r="I2614" s="19" t="s">
        <v>30</v>
      </c>
      <c r="J2614" s="3" t="n">
        <v>1476</v>
      </c>
      <c r="K2614" s="3" t="n">
        <v>13260</v>
      </c>
      <c r="L2614" s="4" t="n">
        <v>8.98373983739837</v>
      </c>
    </row>
    <row r="2615" customFormat="false" ht="13.2" hidden="false" customHeight="false" outlineLevel="0" collapsed="false">
      <c r="C2615" s="19" t="s">
        <v>109</v>
      </c>
      <c r="D2615" s="19" t="s">
        <v>85</v>
      </c>
      <c r="E2615" s="2" t="n">
        <v>0.71875</v>
      </c>
      <c r="F2615" s="2" t="n">
        <v>0.8125</v>
      </c>
      <c r="G2615" s="2" t="n">
        <v>0.059027777777778</v>
      </c>
      <c r="H2615" s="1" t="s">
        <v>101</v>
      </c>
      <c r="I2615" s="19" t="s">
        <v>30</v>
      </c>
      <c r="J2615" s="3" t="n">
        <v>1476</v>
      </c>
      <c r="K2615" s="3" t="n">
        <v>13260</v>
      </c>
      <c r="L2615" s="4" t="n">
        <v>8.98373983739837</v>
      </c>
    </row>
    <row r="2616" customFormat="false" ht="13.2" hidden="false" customHeight="false" outlineLevel="0" collapsed="false">
      <c r="C2616" s="19" t="s">
        <v>85</v>
      </c>
      <c r="D2616" s="19" t="s">
        <v>28</v>
      </c>
      <c r="E2616" s="2" t="n">
        <v>0.84375</v>
      </c>
      <c r="F2616" s="2" t="n">
        <v>0.909722222222222</v>
      </c>
      <c r="G2616" s="2" t="n">
        <v>0.03125</v>
      </c>
      <c r="H2616" s="1" t="s">
        <v>91</v>
      </c>
      <c r="I2616" s="19" t="s">
        <v>30</v>
      </c>
      <c r="J2616" s="3" t="n">
        <v>765</v>
      </c>
      <c r="K2616" s="3" t="n">
        <v>14050</v>
      </c>
      <c r="L2616" s="4" t="n">
        <v>18.3660130718954</v>
      </c>
      <c r="M2616" s="3" t="n">
        <v>4482</v>
      </c>
      <c r="N2616" s="3" t="n">
        <v>54620</v>
      </c>
      <c r="O2616" s="4" t="n">
        <v>12.1865238732709</v>
      </c>
    </row>
    <row r="2618" customFormat="false" ht="13.2" hidden="false" customHeight="false" outlineLevel="0" collapsed="false">
      <c r="A2618" s="1" t="s">
        <v>33</v>
      </c>
      <c r="B2618" s="1" t="s">
        <v>20</v>
      </c>
      <c r="C2618" s="19" t="s">
        <v>28</v>
      </c>
      <c r="D2618" s="19" t="s">
        <v>85</v>
      </c>
      <c r="E2618" s="2" t="n">
        <v>0.375</v>
      </c>
      <c r="F2618" s="2" t="n">
        <v>0.440972222222222</v>
      </c>
      <c r="H2618" s="1" t="s">
        <v>97</v>
      </c>
      <c r="I2618" s="19" t="s">
        <v>30</v>
      </c>
      <c r="J2618" s="3" t="n">
        <v>765</v>
      </c>
      <c r="K2618" s="3" t="n">
        <v>14050</v>
      </c>
      <c r="L2618" s="4" t="n">
        <v>18.3660130718954</v>
      </c>
    </row>
    <row r="2619" customFormat="false" ht="13.2" hidden="false" customHeight="false" outlineLevel="0" collapsed="false">
      <c r="C2619" s="19" t="s">
        <v>85</v>
      </c>
      <c r="D2619" s="19" t="s">
        <v>109</v>
      </c>
      <c r="E2619" s="2" t="n">
        <v>0.541666666666667</v>
      </c>
      <c r="F2619" s="2" t="n">
        <v>0.659722222222222</v>
      </c>
      <c r="G2619" s="2" t="n">
        <v>0.1006944445</v>
      </c>
      <c r="H2619" s="1" t="s">
        <v>100</v>
      </c>
      <c r="I2619" s="19" t="s">
        <v>30</v>
      </c>
      <c r="J2619" s="3" t="n">
        <v>1476</v>
      </c>
      <c r="K2619" s="3" t="n">
        <v>13260</v>
      </c>
      <c r="L2619" s="4" t="n">
        <v>8.98373983739837</v>
      </c>
    </row>
    <row r="2620" customFormat="false" ht="13.2" hidden="false" customHeight="false" outlineLevel="0" collapsed="false">
      <c r="C2620" s="19" t="s">
        <v>109</v>
      </c>
      <c r="D2620" s="19" t="s">
        <v>85</v>
      </c>
      <c r="E2620" s="2" t="n">
        <v>0.71875</v>
      </c>
      <c r="F2620" s="2" t="n">
        <v>0.8125</v>
      </c>
      <c r="G2620" s="2" t="n">
        <v>0.059027777777778</v>
      </c>
      <c r="H2620" s="1" t="s">
        <v>101</v>
      </c>
      <c r="I2620" s="19" t="s">
        <v>30</v>
      </c>
      <c r="J2620" s="3" t="n">
        <v>1476</v>
      </c>
      <c r="K2620" s="3" t="n">
        <v>13260</v>
      </c>
      <c r="L2620" s="4" t="n">
        <v>8.98373983739837</v>
      </c>
    </row>
    <row r="2621" customFormat="false" ht="13.2" hidden="false" customHeight="false" outlineLevel="0" collapsed="false">
      <c r="C2621" s="19" t="s">
        <v>85</v>
      </c>
      <c r="D2621" s="19" t="s">
        <v>28</v>
      </c>
      <c r="E2621" s="2" t="n">
        <v>0.854166666666667</v>
      </c>
      <c r="F2621" s="2" t="n">
        <v>0.920138888888889</v>
      </c>
      <c r="G2621" s="2" t="n">
        <v>0.0416666667</v>
      </c>
      <c r="H2621" s="1" t="s">
        <v>92</v>
      </c>
      <c r="I2621" s="19" t="s">
        <v>30</v>
      </c>
      <c r="J2621" s="3" t="n">
        <v>765</v>
      </c>
      <c r="K2621" s="3" t="n">
        <v>14050</v>
      </c>
      <c r="L2621" s="4" t="n">
        <v>18.3660130718954</v>
      </c>
      <c r="M2621" s="3" t="n">
        <v>4482</v>
      </c>
      <c r="N2621" s="3" t="n">
        <v>54620</v>
      </c>
      <c r="O2621" s="4" t="n">
        <v>12.1865238732709</v>
      </c>
    </row>
    <row r="2623" customFormat="false" ht="13.2" hidden="false" customHeight="false" outlineLevel="0" collapsed="false">
      <c r="A2623" s="1" t="s">
        <v>33</v>
      </c>
      <c r="B2623" s="1" t="s">
        <v>20</v>
      </c>
      <c r="C2623" s="19" t="s">
        <v>28</v>
      </c>
      <c r="D2623" s="19" t="s">
        <v>85</v>
      </c>
      <c r="E2623" s="2" t="n">
        <v>0.375</v>
      </c>
      <c r="F2623" s="2" t="n">
        <v>0.440972222222222</v>
      </c>
      <c r="H2623" s="1" t="s">
        <v>97</v>
      </c>
      <c r="I2623" s="19" t="s">
        <v>30</v>
      </c>
      <c r="J2623" s="3" t="n">
        <v>765</v>
      </c>
      <c r="K2623" s="3" t="n">
        <v>14050</v>
      </c>
      <c r="L2623" s="4" t="n">
        <v>18.3660130718954</v>
      </c>
    </row>
    <row r="2624" customFormat="false" ht="13.2" hidden="false" customHeight="false" outlineLevel="0" collapsed="false">
      <c r="C2624" s="19" t="s">
        <v>85</v>
      </c>
      <c r="D2624" s="19" t="s">
        <v>109</v>
      </c>
      <c r="E2624" s="2" t="n">
        <v>0.541666666666667</v>
      </c>
      <c r="F2624" s="2" t="n">
        <v>0.659722222222222</v>
      </c>
      <c r="G2624" s="2" t="n">
        <v>0.1006944445</v>
      </c>
      <c r="H2624" s="1" t="s">
        <v>100</v>
      </c>
      <c r="I2624" s="19" t="s">
        <v>30</v>
      </c>
      <c r="J2624" s="3" t="n">
        <v>1476</v>
      </c>
      <c r="K2624" s="3" t="n">
        <v>13260</v>
      </c>
      <c r="L2624" s="4" t="n">
        <v>8.98373983739837</v>
      </c>
    </row>
    <row r="2625" customFormat="false" ht="13.2" hidden="false" customHeight="false" outlineLevel="0" collapsed="false">
      <c r="C2625" s="19" t="s">
        <v>109</v>
      </c>
      <c r="D2625" s="19" t="s">
        <v>85</v>
      </c>
      <c r="E2625" s="2" t="n">
        <v>0.71875</v>
      </c>
      <c r="F2625" s="2" t="n">
        <v>0.8125</v>
      </c>
      <c r="G2625" s="2" t="n">
        <v>0.059027777777778</v>
      </c>
      <c r="H2625" s="1" t="s">
        <v>101</v>
      </c>
      <c r="I2625" s="19" t="s">
        <v>30</v>
      </c>
      <c r="J2625" s="3" t="n">
        <v>1476</v>
      </c>
      <c r="K2625" s="3" t="n">
        <v>13260</v>
      </c>
      <c r="L2625" s="4" t="n">
        <v>8.98373983739837</v>
      </c>
    </row>
    <row r="2626" customFormat="false" ht="13.2" hidden="false" customHeight="false" outlineLevel="0" collapsed="false">
      <c r="C2626" s="19" t="s">
        <v>85</v>
      </c>
      <c r="D2626" s="19" t="s">
        <v>28</v>
      </c>
      <c r="E2626" s="2" t="n">
        <v>0.875</v>
      </c>
      <c r="F2626" s="2" t="n">
        <v>0.940972222222222</v>
      </c>
      <c r="G2626" s="2" t="n">
        <v>0.0625</v>
      </c>
      <c r="H2626" s="1" t="s">
        <v>93</v>
      </c>
      <c r="I2626" s="19" t="s">
        <v>30</v>
      </c>
      <c r="J2626" s="3" t="n">
        <v>765</v>
      </c>
      <c r="K2626" s="3" t="n">
        <v>14050</v>
      </c>
      <c r="L2626" s="4" t="n">
        <v>18.3660130718954</v>
      </c>
      <c r="M2626" s="3" t="n">
        <v>4482</v>
      </c>
      <c r="N2626" s="3" t="n">
        <v>54620</v>
      </c>
      <c r="O2626" s="4" t="n">
        <v>12.1865238732709</v>
      </c>
    </row>
    <row r="2628" customFormat="false" ht="13.2" hidden="false" customHeight="false" outlineLevel="0" collapsed="false">
      <c r="A2628" s="1" t="s">
        <v>33</v>
      </c>
      <c r="B2628" s="1" t="s">
        <v>20</v>
      </c>
      <c r="C2628" s="19" t="s">
        <v>28</v>
      </c>
      <c r="D2628" s="19" t="s">
        <v>85</v>
      </c>
      <c r="E2628" s="2" t="n">
        <v>0.375</v>
      </c>
      <c r="F2628" s="2" t="n">
        <v>0.440972222222222</v>
      </c>
      <c r="H2628" s="1" t="s">
        <v>97</v>
      </c>
      <c r="I2628" s="19" t="s">
        <v>30</v>
      </c>
      <c r="J2628" s="3" t="n">
        <v>765</v>
      </c>
      <c r="K2628" s="3" t="n">
        <v>14050</v>
      </c>
      <c r="L2628" s="4" t="n">
        <v>18.3660130718954</v>
      </c>
    </row>
    <row r="2629" customFormat="false" ht="13.2" hidden="false" customHeight="false" outlineLevel="0" collapsed="false">
      <c r="C2629" s="19" t="s">
        <v>85</v>
      </c>
      <c r="D2629" s="19" t="s">
        <v>109</v>
      </c>
      <c r="E2629" s="2" t="n">
        <v>0.541666666666667</v>
      </c>
      <c r="F2629" s="2" t="n">
        <v>0.659722222222222</v>
      </c>
      <c r="G2629" s="2" t="n">
        <v>0.1006944445</v>
      </c>
      <c r="H2629" s="1" t="s">
        <v>100</v>
      </c>
      <c r="I2629" s="19" t="s">
        <v>30</v>
      </c>
      <c r="J2629" s="3" t="n">
        <v>1476</v>
      </c>
      <c r="K2629" s="3" t="n">
        <v>13260</v>
      </c>
      <c r="L2629" s="4" t="n">
        <v>8.98373983739837</v>
      </c>
    </row>
    <row r="2630" customFormat="false" ht="13.2" hidden="false" customHeight="false" outlineLevel="0" collapsed="false">
      <c r="C2630" s="19" t="s">
        <v>109</v>
      </c>
      <c r="D2630" s="19" t="s">
        <v>85</v>
      </c>
      <c r="E2630" s="2" t="n">
        <v>0.71875</v>
      </c>
      <c r="F2630" s="2" t="n">
        <v>0.8125</v>
      </c>
      <c r="G2630" s="2" t="n">
        <v>0.059027777777778</v>
      </c>
      <c r="H2630" s="1" t="s">
        <v>101</v>
      </c>
      <c r="I2630" s="19" t="s">
        <v>30</v>
      </c>
      <c r="J2630" s="3" t="n">
        <v>1476</v>
      </c>
      <c r="K2630" s="3" t="n">
        <v>13260</v>
      </c>
      <c r="L2630" s="4" t="n">
        <v>8.98373983739837</v>
      </c>
    </row>
    <row r="2631" customFormat="false" ht="13.2" hidden="false" customHeight="false" outlineLevel="0" collapsed="false">
      <c r="C2631" s="19" t="s">
        <v>85</v>
      </c>
      <c r="D2631" s="19" t="s">
        <v>28</v>
      </c>
      <c r="E2631" s="2" t="n">
        <v>0.895833333333333</v>
      </c>
      <c r="F2631" s="2" t="n">
        <v>0.961805555555555</v>
      </c>
      <c r="G2631" s="2" t="n">
        <v>0.0833333333</v>
      </c>
      <c r="H2631" s="1" t="s">
        <v>94</v>
      </c>
      <c r="I2631" s="19" t="s">
        <v>30</v>
      </c>
      <c r="J2631" s="3" t="n">
        <v>765</v>
      </c>
      <c r="K2631" s="3" t="n">
        <v>14050</v>
      </c>
      <c r="L2631" s="4" t="n">
        <v>18.3660130718954</v>
      </c>
      <c r="M2631" s="3" t="n">
        <v>4482</v>
      </c>
      <c r="N2631" s="3" t="n">
        <v>54620</v>
      </c>
      <c r="O2631" s="4" t="n">
        <v>12.1865238732709</v>
      </c>
    </row>
    <row r="2633" customFormat="false" ht="13.2" hidden="false" customHeight="false" outlineLevel="0" collapsed="false">
      <c r="A2633" s="1" t="s">
        <v>33</v>
      </c>
      <c r="B2633" s="1" t="s">
        <v>20</v>
      </c>
      <c r="C2633" s="19" t="s">
        <v>28</v>
      </c>
      <c r="D2633" s="19" t="s">
        <v>85</v>
      </c>
      <c r="E2633" s="2" t="n">
        <v>0.395833333333333</v>
      </c>
      <c r="F2633" s="2" t="n">
        <v>0.465277777777778</v>
      </c>
      <c r="H2633" s="1" t="s">
        <v>106</v>
      </c>
      <c r="I2633" s="19" t="s">
        <v>30</v>
      </c>
      <c r="J2633" s="3" t="n">
        <v>765</v>
      </c>
      <c r="K2633" s="3" t="n">
        <v>14050</v>
      </c>
      <c r="L2633" s="4" t="n">
        <v>18.3660130718954</v>
      </c>
    </row>
    <row r="2634" customFormat="false" ht="13.2" hidden="false" customHeight="false" outlineLevel="0" collapsed="false">
      <c r="C2634" s="19" t="s">
        <v>85</v>
      </c>
      <c r="D2634" s="19" t="s">
        <v>109</v>
      </c>
      <c r="E2634" s="2" t="n">
        <v>0.541666666666667</v>
      </c>
      <c r="F2634" s="2" t="n">
        <v>0.659722222222222</v>
      </c>
      <c r="G2634" s="2" t="n">
        <v>0.0763888889</v>
      </c>
      <c r="H2634" s="1" t="s">
        <v>100</v>
      </c>
      <c r="I2634" s="19" t="s">
        <v>30</v>
      </c>
      <c r="J2634" s="3" t="n">
        <v>1476</v>
      </c>
      <c r="K2634" s="3" t="n">
        <v>13260</v>
      </c>
      <c r="L2634" s="4" t="n">
        <v>8.98373983739837</v>
      </c>
    </row>
    <row r="2635" customFormat="false" ht="13.2" hidden="false" customHeight="false" outlineLevel="0" collapsed="false">
      <c r="C2635" s="19" t="s">
        <v>109</v>
      </c>
      <c r="D2635" s="19" t="s">
        <v>85</v>
      </c>
      <c r="E2635" s="2" t="n">
        <v>0.71875</v>
      </c>
      <c r="F2635" s="2" t="n">
        <v>0.8125</v>
      </c>
      <c r="G2635" s="2" t="n">
        <v>0.059027777777778</v>
      </c>
      <c r="H2635" s="1" t="s">
        <v>101</v>
      </c>
      <c r="I2635" s="19" t="s">
        <v>30</v>
      </c>
      <c r="J2635" s="3" t="n">
        <v>1476</v>
      </c>
      <c r="K2635" s="3" t="n">
        <v>13260</v>
      </c>
      <c r="L2635" s="4" t="n">
        <v>8.98373983739837</v>
      </c>
    </row>
    <row r="2636" customFormat="false" ht="13.2" hidden="false" customHeight="false" outlineLevel="0" collapsed="false">
      <c r="C2636" s="19" t="s">
        <v>85</v>
      </c>
      <c r="D2636" s="19" t="s">
        <v>28</v>
      </c>
      <c r="E2636" s="2" t="n">
        <v>0.84375</v>
      </c>
      <c r="F2636" s="2" t="n">
        <v>0.909722222222222</v>
      </c>
      <c r="G2636" s="2" t="n">
        <v>0.03125</v>
      </c>
      <c r="H2636" s="1" t="s">
        <v>91</v>
      </c>
      <c r="I2636" s="19" t="s">
        <v>30</v>
      </c>
      <c r="J2636" s="3" t="n">
        <v>765</v>
      </c>
      <c r="K2636" s="3" t="n">
        <v>14050</v>
      </c>
      <c r="L2636" s="4" t="n">
        <v>18.3660130718954</v>
      </c>
      <c r="M2636" s="3" t="n">
        <v>4482</v>
      </c>
      <c r="N2636" s="3" t="n">
        <v>54620</v>
      </c>
      <c r="O2636" s="4" t="n">
        <v>12.1865238732709</v>
      </c>
    </row>
    <row r="2638" customFormat="false" ht="13.2" hidden="false" customHeight="false" outlineLevel="0" collapsed="false">
      <c r="A2638" s="1" t="s">
        <v>33</v>
      </c>
      <c r="B2638" s="1" t="s">
        <v>20</v>
      </c>
      <c r="C2638" s="19" t="s">
        <v>28</v>
      </c>
      <c r="D2638" s="19" t="s">
        <v>85</v>
      </c>
      <c r="E2638" s="2" t="n">
        <v>0.395833333333333</v>
      </c>
      <c r="F2638" s="2" t="n">
        <v>0.465277777777778</v>
      </c>
      <c r="H2638" s="1" t="s">
        <v>106</v>
      </c>
      <c r="I2638" s="19" t="s">
        <v>30</v>
      </c>
      <c r="J2638" s="3" t="n">
        <v>765</v>
      </c>
      <c r="K2638" s="3" t="n">
        <v>14050</v>
      </c>
      <c r="L2638" s="4" t="n">
        <v>18.3660130718954</v>
      </c>
    </row>
    <row r="2639" customFormat="false" ht="13.2" hidden="false" customHeight="false" outlineLevel="0" collapsed="false">
      <c r="C2639" s="19" t="s">
        <v>85</v>
      </c>
      <c r="D2639" s="19" t="s">
        <v>109</v>
      </c>
      <c r="E2639" s="2" t="n">
        <v>0.541666666666667</v>
      </c>
      <c r="F2639" s="2" t="n">
        <v>0.659722222222222</v>
      </c>
      <c r="G2639" s="2" t="n">
        <v>0.0763888889</v>
      </c>
      <c r="H2639" s="1" t="s">
        <v>100</v>
      </c>
      <c r="I2639" s="19" t="s">
        <v>30</v>
      </c>
      <c r="J2639" s="3" t="n">
        <v>1476</v>
      </c>
      <c r="K2639" s="3" t="n">
        <v>13260</v>
      </c>
      <c r="L2639" s="4" t="n">
        <v>8.98373983739837</v>
      </c>
    </row>
    <row r="2640" customFormat="false" ht="13.2" hidden="false" customHeight="false" outlineLevel="0" collapsed="false">
      <c r="C2640" s="19" t="s">
        <v>109</v>
      </c>
      <c r="D2640" s="19" t="s">
        <v>85</v>
      </c>
      <c r="E2640" s="2" t="n">
        <v>0.71875</v>
      </c>
      <c r="F2640" s="2" t="n">
        <v>0.8125</v>
      </c>
      <c r="G2640" s="2" t="n">
        <v>0.059027777777778</v>
      </c>
      <c r="H2640" s="1" t="s">
        <v>101</v>
      </c>
      <c r="I2640" s="19" t="s">
        <v>30</v>
      </c>
      <c r="J2640" s="3" t="n">
        <v>1476</v>
      </c>
      <c r="K2640" s="3" t="n">
        <v>13260</v>
      </c>
      <c r="L2640" s="4" t="n">
        <v>8.98373983739837</v>
      </c>
    </row>
    <row r="2641" customFormat="false" ht="13.2" hidden="false" customHeight="false" outlineLevel="0" collapsed="false">
      <c r="C2641" s="19" t="s">
        <v>85</v>
      </c>
      <c r="D2641" s="19" t="s">
        <v>28</v>
      </c>
      <c r="E2641" s="2" t="n">
        <v>0.854166666666667</v>
      </c>
      <c r="F2641" s="2" t="n">
        <v>0.920138888888889</v>
      </c>
      <c r="G2641" s="2" t="n">
        <v>0.0416666667</v>
      </c>
      <c r="H2641" s="1" t="s">
        <v>92</v>
      </c>
      <c r="I2641" s="19" t="s">
        <v>30</v>
      </c>
      <c r="J2641" s="3" t="n">
        <v>765</v>
      </c>
      <c r="K2641" s="3" t="n">
        <v>14050</v>
      </c>
      <c r="L2641" s="4" t="n">
        <v>18.3660130718954</v>
      </c>
      <c r="M2641" s="3" t="n">
        <v>4482</v>
      </c>
      <c r="N2641" s="3" t="n">
        <v>54620</v>
      </c>
      <c r="O2641" s="4" t="n">
        <v>12.1865238732709</v>
      </c>
    </row>
    <row r="2643" customFormat="false" ht="13.2" hidden="false" customHeight="false" outlineLevel="0" collapsed="false">
      <c r="A2643" s="1" t="s">
        <v>33</v>
      </c>
      <c r="B2643" s="1" t="s">
        <v>20</v>
      </c>
      <c r="C2643" s="19" t="s">
        <v>28</v>
      </c>
      <c r="D2643" s="19" t="s">
        <v>85</v>
      </c>
      <c r="E2643" s="2" t="n">
        <v>0.395833333333333</v>
      </c>
      <c r="F2643" s="2" t="n">
        <v>0.465277777777778</v>
      </c>
      <c r="H2643" s="1" t="s">
        <v>106</v>
      </c>
      <c r="I2643" s="19" t="s">
        <v>30</v>
      </c>
      <c r="J2643" s="3" t="n">
        <v>765</v>
      </c>
      <c r="K2643" s="3" t="n">
        <v>14050</v>
      </c>
      <c r="L2643" s="4" t="n">
        <v>18.3660130718954</v>
      </c>
    </row>
    <row r="2644" customFormat="false" ht="13.2" hidden="false" customHeight="false" outlineLevel="0" collapsed="false">
      <c r="C2644" s="19" t="s">
        <v>85</v>
      </c>
      <c r="D2644" s="19" t="s">
        <v>109</v>
      </c>
      <c r="E2644" s="2" t="n">
        <v>0.541666666666667</v>
      </c>
      <c r="F2644" s="2" t="n">
        <v>0.659722222222222</v>
      </c>
      <c r="G2644" s="2" t="n">
        <v>0.0763888889</v>
      </c>
      <c r="H2644" s="1" t="s">
        <v>100</v>
      </c>
      <c r="I2644" s="19" t="s">
        <v>30</v>
      </c>
      <c r="J2644" s="3" t="n">
        <v>1476</v>
      </c>
      <c r="K2644" s="3" t="n">
        <v>13260</v>
      </c>
      <c r="L2644" s="4" t="n">
        <v>8.98373983739837</v>
      </c>
    </row>
    <row r="2645" customFormat="false" ht="13.2" hidden="false" customHeight="false" outlineLevel="0" collapsed="false">
      <c r="C2645" s="19" t="s">
        <v>109</v>
      </c>
      <c r="D2645" s="19" t="s">
        <v>85</v>
      </c>
      <c r="E2645" s="2" t="n">
        <v>0.71875</v>
      </c>
      <c r="F2645" s="2" t="n">
        <v>0.8125</v>
      </c>
      <c r="G2645" s="2" t="n">
        <v>0.059027777777778</v>
      </c>
      <c r="H2645" s="1" t="s">
        <v>101</v>
      </c>
      <c r="I2645" s="19" t="s">
        <v>30</v>
      </c>
      <c r="J2645" s="3" t="n">
        <v>1476</v>
      </c>
      <c r="K2645" s="3" t="n">
        <v>13260</v>
      </c>
      <c r="L2645" s="4" t="n">
        <v>8.98373983739837</v>
      </c>
    </row>
    <row r="2646" customFormat="false" ht="13.2" hidden="false" customHeight="false" outlineLevel="0" collapsed="false">
      <c r="C2646" s="19" t="s">
        <v>85</v>
      </c>
      <c r="D2646" s="19" t="s">
        <v>28</v>
      </c>
      <c r="E2646" s="2" t="n">
        <v>0.875</v>
      </c>
      <c r="F2646" s="2" t="n">
        <v>0.940972222222222</v>
      </c>
      <c r="G2646" s="2" t="n">
        <v>0.0625</v>
      </c>
      <c r="H2646" s="1" t="s">
        <v>93</v>
      </c>
      <c r="I2646" s="19" t="s">
        <v>30</v>
      </c>
      <c r="J2646" s="3" t="n">
        <v>765</v>
      </c>
      <c r="K2646" s="3" t="n">
        <v>14050</v>
      </c>
      <c r="L2646" s="4" t="n">
        <v>18.3660130718954</v>
      </c>
      <c r="M2646" s="3" t="n">
        <v>4482</v>
      </c>
      <c r="N2646" s="3" t="n">
        <v>54620</v>
      </c>
      <c r="O2646" s="4" t="n">
        <v>12.1865238732709</v>
      </c>
    </row>
    <row r="2648" customFormat="false" ht="13.2" hidden="false" customHeight="false" outlineLevel="0" collapsed="false">
      <c r="A2648" s="1" t="s">
        <v>33</v>
      </c>
      <c r="B2648" s="1" t="s">
        <v>20</v>
      </c>
      <c r="C2648" s="19" t="s">
        <v>28</v>
      </c>
      <c r="D2648" s="19" t="s">
        <v>85</v>
      </c>
      <c r="E2648" s="2" t="n">
        <v>0.395833333333333</v>
      </c>
      <c r="F2648" s="2" t="n">
        <v>0.465277777777778</v>
      </c>
      <c r="H2648" s="1" t="s">
        <v>106</v>
      </c>
      <c r="I2648" s="19" t="s">
        <v>30</v>
      </c>
      <c r="J2648" s="3" t="n">
        <v>765</v>
      </c>
      <c r="K2648" s="3" t="n">
        <v>14050</v>
      </c>
      <c r="L2648" s="4" t="n">
        <v>18.3660130718954</v>
      </c>
    </row>
    <row r="2649" customFormat="false" ht="13.2" hidden="false" customHeight="false" outlineLevel="0" collapsed="false">
      <c r="C2649" s="19" t="s">
        <v>85</v>
      </c>
      <c r="D2649" s="19" t="s">
        <v>109</v>
      </c>
      <c r="E2649" s="2" t="n">
        <v>0.541666666666667</v>
      </c>
      <c r="F2649" s="2" t="n">
        <v>0.659722222222222</v>
      </c>
      <c r="G2649" s="2" t="n">
        <v>0.0763888889</v>
      </c>
      <c r="H2649" s="1" t="s">
        <v>100</v>
      </c>
      <c r="I2649" s="19" t="s">
        <v>30</v>
      </c>
      <c r="J2649" s="3" t="n">
        <v>1476</v>
      </c>
      <c r="K2649" s="3" t="n">
        <v>13260</v>
      </c>
      <c r="L2649" s="4" t="n">
        <v>8.98373983739837</v>
      </c>
    </row>
    <row r="2650" customFormat="false" ht="13.2" hidden="false" customHeight="false" outlineLevel="0" collapsed="false">
      <c r="C2650" s="19" t="s">
        <v>109</v>
      </c>
      <c r="D2650" s="19" t="s">
        <v>85</v>
      </c>
      <c r="E2650" s="2" t="n">
        <v>0.71875</v>
      </c>
      <c r="F2650" s="2" t="n">
        <v>0.8125</v>
      </c>
      <c r="G2650" s="2" t="n">
        <v>0.059027777777778</v>
      </c>
      <c r="H2650" s="1" t="s">
        <v>101</v>
      </c>
      <c r="I2650" s="19" t="s">
        <v>30</v>
      </c>
      <c r="J2650" s="3" t="n">
        <v>1476</v>
      </c>
      <c r="K2650" s="3" t="n">
        <v>13260</v>
      </c>
      <c r="L2650" s="4" t="n">
        <v>8.98373983739837</v>
      </c>
    </row>
    <row r="2651" customFormat="false" ht="13.2" hidden="false" customHeight="false" outlineLevel="0" collapsed="false">
      <c r="C2651" s="19" t="s">
        <v>85</v>
      </c>
      <c r="D2651" s="19" t="s">
        <v>28</v>
      </c>
      <c r="E2651" s="2" t="n">
        <v>0.895833333333333</v>
      </c>
      <c r="F2651" s="2" t="n">
        <v>0.961805555555555</v>
      </c>
      <c r="G2651" s="2" t="n">
        <v>0.0833333333</v>
      </c>
      <c r="H2651" s="1" t="s">
        <v>94</v>
      </c>
      <c r="I2651" s="19" t="s">
        <v>30</v>
      </c>
      <c r="J2651" s="3" t="n">
        <v>765</v>
      </c>
      <c r="K2651" s="3" t="n">
        <v>14050</v>
      </c>
      <c r="L2651" s="4" t="n">
        <v>18.3660130718954</v>
      </c>
      <c r="M2651" s="3" t="n">
        <v>4482</v>
      </c>
      <c r="N2651" s="3" t="n">
        <v>54620</v>
      </c>
      <c r="O2651" s="4" t="n">
        <v>12.1865238732709</v>
      </c>
    </row>
    <row r="2653" customFormat="false" ht="13.2" hidden="false" customHeight="false" outlineLevel="0" collapsed="false">
      <c r="A2653" s="1" t="s">
        <v>33</v>
      </c>
      <c r="B2653" s="1" t="s">
        <v>20</v>
      </c>
      <c r="C2653" s="19" t="s">
        <v>28</v>
      </c>
      <c r="D2653" s="19" t="s">
        <v>85</v>
      </c>
      <c r="E2653" s="2" t="n">
        <v>0.430555555555556</v>
      </c>
      <c r="F2653" s="2" t="n">
        <v>0.5</v>
      </c>
      <c r="H2653" s="1" t="s">
        <v>114</v>
      </c>
      <c r="I2653" s="19" t="s">
        <v>30</v>
      </c>
      <c r="J2653" s="3" t="n">
        <v>765</v>
      </c>
      <c r="K2653" s="3" t="n">
        <v>14050</v>
      </c>
      <c r="L2653" s="4" t="n">
        <v>18.3660130718954</v>
      </c>
    </row>
    <row r="2654" customFormat="false" ht="13.2" hidden="false" customHeight="false" outlineLevel="0" collapsed="false">
      <c r="C2654" s="19" t="s">
        <v>85</v>
      </c>
      <c r="D2654" s="19" t="s">
        <v>109</v>
      </c>
      <c r="E2654" s="2" t="n">
        <v>0.541666666666667</v>
      </c>
      <c r="F2654" s="2" t="n">
        <v>0.659722222222222</v>
      </c>
      <c r="G2654" s="2" t="n">
        <v>0.0416666667</v>
      </c>
      <c r="H2654" s="1" t="s">
        <v>100</v>
      </c>
      <c r="I2654" s="19" t="s">
        <v>30</v>
      </c>
      <c r="J2654" s="3" t="n">
        <v>1476</v>
      </c>
      <c r="K2654" s="3" t="n">
        <v>13260</v>
      </c>
      <c r="L2654" s="4" t="n">
        <v>8.98373983739837</v>
      </c>
    </row>
    <row r="2655" customFormat="false" ht="13.2" hidden="false" customHeight="false" outlineLevel="0" collapsed="false">
      <c r="C2655" s="19" t="s">
        <v>109</v>
      </c>
      <c r="D2655" s="19" t="s">
        <v>85</v>
      </c>
      <c r="E2655" s="2" t="n">
        <v>0.71875</v>
      </c>
      <c r="F2655" s="2" t="n">
        <v>0.8125</v>
      </c>
      <c r="G2655" s="2" t="n">
        <v>0.059027777777778</v>
      </c>
      <c r="H2655" s="1" t="s">
        <v>101</v>
      </c>
      <c r="I2655" s="19" t="s">
        <v>30</v>
      </c>
      <c r="J2655" s="3" t="n">
        <v>1476</v>
      </c>
      <c r="K2655" s="3" t="n">
        <v>13260</v>
      </c>
      <c r="L2655" s="4" t="n">
        <v>8.98373983739837</v>
      </c>
    </row>
    <row r="2656" customFormat="false" ht="13.2" hidden="false" customHeight="false" outlineLevel="0" collapsed="false">
      <c r="C2656" s="19" t="s">
        <v>85</v>
      </c>
      <c r="D2656" s="19" t="s">
        <v>28</v>
      </c>
      <c r="E2656" s="2" t="n">
        <v>0.84375</v>
      </c>
      <c r="F2656" s="2" t="n">
        <v>0.909722222222222</v>
      </c>
      <c r="G2656" s="2" t="n">
        <v>0.03125</v>
      </c>
      <c r="H2656" s="1" t="s">
        <v>91</v>
      </c>
      <c r="I2656" s="19" t="s">
        <v>30</v>
      </c>
      <c r="J2656" s="3" t="n">
        <v>765</v>
      </c>
      <c r="K2656" s="3" t="n">
        <v>14050</v>
      </c>
      <c r="L2656" s="4" t="n">
        <v>18.3660130718954</v>
      </c>
      <c r="M2656" s="3" t="n">
        <v>4482</v>
      </c>
      <c r="N2656" s="3" t="n">
        <v>54620</v>
      </c>
      <c r="O2656" s="4" t="n">
        <v>12.1865238732709</v>
      </c>
    </row>
    <row r="2658" customFormat="false" ht="13.2" hidden="false" customHeight="false" outlineLevel="0" collapsed="false">
      <c r="A2658" s="1" t="s">
        <v>33</v>
      </c>
      <c r="B2658" s="1" t="s">
        <v>20</v>
      </c>
      <c r="C2658" s="19" t="s">
        <v>28</v>
      </c>
      <c r="D2658" s="19" t="s">
        <v>85</v>
      </c>
      <c r="E2658" s="2" t="n">
        <v>0.430555555555556</v>
      </c>
      <c r="F2658" s="2" t="n">
        <v>0.5</v>
      </c>
      <c r="H2658" s="1" t="s">
        <v>114</v>
      </c>
      <c r="I2658" s="19" t="s">
        <v>30</v>
      </c>
      <c r="J2658" s="3" t="n">
        <v>765</v>
      </c>
      <c r="K2658" s="3" t="n">
        <v>14050</v>
      </c>
      <c r="L2658" s="4" t="n">
        <v>18.3660130718954</v>
      </c>
    </row>
    <row r="2659" customFormat="false" ht="13.2" hidden="false" customHeight="false" outlineLevel="0" collapsed="false">
      <c r="C2659" s="19" t="s">
        <v>85</v>
      </c>
      <c r="D2659" s="19" t="s">
        <v>109</v>
      </c>
      <c r="E2659" s="2" t="n">
        <v>0.541666666666667</v>
      </c>
      <c r="F2659" s="2" t="n">
        <v>0.659722222222222</v>
      </c>
      <c r="G2659" s="2" t="n">
        <v>0.0416666667</v>
      </c>
      <c r="H2659" s="1" t="s">
        <v>100</v>
      </c>
      <c r="I2659" s="19" t="s">
        <v>30</v>
      </c>
      <c r="J2659" s="3" t="n">
        <v>1476</v>
      </c>
      <c r="K2659" s="3" t="n">
        <v>13260</v>
      </c>
      <c r="L2659" s="4" t="n">
        <v>8.98373983739837</v>
      </c>
    </row>
    <row r="2660" customFormat="false" ht="13.2" hidden="false" customHeight="false" outlineLevel="0" collapsed="false">
      <c r="C2660" s="19" t="s">
        <v>109</v>
      </c>
      <c r="D2660" s="19" t="s">
        <v>85</v>
      </c>
      <c r="E2660" s="2" t="n">
        <v>0.71875</v>
      </c>
      <c r="F2660" s="2" t="n">
        <v>0.8125</v>
      </c>
      <c r="G2660" s="2" t="n">
        <v>0.059027777777778</v>
      </c>
      <c r="H2660" s="1" t="s">
        <v>101</v>
      </c>
      <c r="I2660" s="19" t="s">
        <v>30</v>
      </c>
      <c r="J2660" s="3" t="n">
        <v>1476</v>
      </c>
      <c r="K2660" s="3" t="n">
        <v>13260</v>
      </c>
      <c r="L2660" s="4" t="n">
        <v>8.98373983739837</v>
      </c>
    </row>
    <row r="2661" customFormat="false" ht="13.2" hidden="false" customHeight="false" outlineLevel="0" collapsed="false">
      <c r="C2661" s="19" t="s">
        <v>85</v>
      </c>
      <c r="D2661" s="19" t="s">
        <v>28</v>
      </c>
      <c r="E2661" s="2" t="n">
        <v>0.854166666666667</v>
      </c>
      <c r="F2661" s="2" t="n">
        <v>0.920138888888889</v>
      </c>
      <c r="G2661" s="2" t="n">
        <v>0.0416666667</v>
      </c>
      <c r="H2661" s="1" t="s">
        <v>92</v>
      </c>
      <c r="I2661" s="19" t="s">
        <v>30</v>
      </c>
      <c r="J2661" s="3" t="n">
        <v>765</v>
      </c>
      <c r="K2661" s="3" t="n">
        <v>14050</v>
      </c>
      <c r="L2661" s="4" t="n">
        <v>18.3660130718954</v>
      </c>
      <c r="M2661" s="3" t="n">
        <v>4482</v>
      </c>
      <c r="N2661" s="3" t="n">
        <v>54620</v>
      </c>
      <c r="O2661" s="4" t="n">
        <v>12.1865238732709</v>
      </c>
    </row>
    <row r="2663" customFormat="false" ht="13.2" hidden="false" customHeight="false" outlineLevel="0" collapsed="false">
      <c r="A2663" s="1" t="s">
        <v>33</v>
      </c>
      <c r="B2663" s="1" t="s">
        <v>20</v>
      </c>
      <c r="C2663" s="19" t="s">
        <v>28</v>
      </c>
      <c r="D2663" s="19" t="s">
        <v>85</v>
      </c>
      <c r="E2663" s="2" t="n">
        <v>0.430555555555556</v>
      </c>
      <c r="F2663" s="2" t="n">
        <v>0.5</v>
      </c>
      <c r="H2663" s="1" t="s">
        <v>114</v>
      </c>
      <c r="I2663" s="19" t="s">
        <v>30</v>
      </c>
      <c r="J2663" s="3" t="n">
        <v>765</v>
      </c>
      <c r="K2663" s="3" t="n">
        <v>14050</v>
      </c>
      <c r="L2663" s="4" t="n">
        <v>18.3660130718954</v>
      </c>
    </row>
    <row r="2664" customFormat="false" ht="13.2" hidden="false" customHeight="false" outlineLevel="0" collapsed="false">
      <c r="C2664" s="19" t="s">
        <v>85</v>
      </c>
      <c r="D2664" s="19" t="s">
        <v>109</v>
      </c>
      <c r="E2664" s="2" t="n">
        <v>0.541666666666667</v>
      </c>
      <c r="F2664" s="2" t="n">
        <v>0.659722222222222</v>
      </c>
      <c r="G2664" s="2" t="n">
        <v>0.0416666667</v>
      </c>
      <c r="H2664" s="1" t="s">
        <v>100</v>
      </c>
      <c r="I2664" s="19" t="s">
        <v>30</v>
      </c>
      <c r="J2664" s="3" t="n">
        <v>1476</v>
      </c>
      <c r="K2664" s="3" t="n">
        <v>13260</v>
      </c>
      <c r="L2664" s="4" t="n">
        <v>8.98373983739837</v>
      </c>
    </row>
    <row r="2665" customFormat="false" ht="13.2" hidden="false" customHeight="false" outlineLevel="0" collapsed="false">
      <c r="C2665" s="19" t="s">
        <v>109</v>
      </c>
      <c r="D2665" s="19" t="s">
        <v>85</v>
      </c>
      <c r="E2665" s="2" t="n">
        <v>0.71875</v>
      </c>
      <c r="F2665" s="2" t="n">
        <v>0.8125</v>
      </c>
      <c r="G2665" s="2" t="n">
        <v>0.059027777777778</v>
      </c>
      <c r="H2665" s="1" t="s">
        <v>101</v>
      </c>
      <c r="I2665" s="19" t="s">
        <v>30</v>
      </c>
      <c r="J2665" s="3" t="n">
        <v>1476</v>
      </c>
      <c r="K2665" s="3" t="n">
        <v>13260</v>
      </c>
      <c r="L2665" s="4" t="n">
        <v>8.98373983739837</v>
      </c>
    </row>
    <row r="2666" customFormat="false" ht="13.2" hidden="false" customHeight="false" outlineLevel="0" collapsed="false">
      <c r="C2666" s="19" t="s">
        <v>85</v>
      </c>
      <c r="D2666" s="19" t="s">
        <v>28</v>
      </c>
      <c r="E2666" s="2" t="n">
        <v>0.875</v>
      </c>
      <c r="F2666" s="2" t="n">
        <v>0.940972222222222</v>
      </c>
      <c r="G2666" s="2" t="n">
        <v>0.0625</v>
      </c>
      <c r="H2666" s="1" t="s">
        <v>93</v>
      </c>
      <c r="I2666" s="19" t="s">
        <v>30</v>
      </c>
      <c r="J2666" s="3" t="n">
        <v>765</v>
      </c>
      <c r="K2666" s="3" t="n">
        <v>14050</v>
      </c>
      <c r="L2666" s="4" t="n">
        <v>18.3660130718954</v>
      </c>
      <c r="M2666" s="3" t="n">
        <v>4482</v>
      </c>
      <c r="N2666" s="3" t="n">
        <v>54620</v>
      </c>
      <c r="O2666" s="4" t="n">
        <v>12.1865238732709</v>
      </c>
    </row>
    <row r="2668" customFormat="false" ht="13.2" hidden="false" customHeight="false" outlineLevel="0" collapsed="false">
      <c r="A2668" s="1" t="s">
        <v>33</v>
      </c>
      <c r="B2668" s="1" t="s">
        <v>20</v>
      </c>
      <c r="C2668" s="19" t="s">
        <v>28</v>
      </c>
      <c r="D2668" s="19" t="s">
        <v>85</v>
      </c>
      <c r="E2668" s="2" t="n">
        <v>0.430555555555556</v>
      </c>
      <c r="F2668" s="2" t="n">
        <v>0.5</v>
      </c>
      <c r="H2668" s="1" t="s">
        <v>114</v>
      </c>
      <c r="I2668" s="19" t="s">
        <v>30</v>
      </c>
      <c r="J2668" s="3" t="n">
        <v>765</v>
      </c>
      <c r="K2668" s="3" t="n">
        <v>14050</v>
      </c>
      <c r="L2668" s="4" t="n">
        <v>18.3660130718954</v>
      </c>
    </row>
    <row r="2669" customFormat="false" ht="13.2" hidden="false" customHeight="false" outlineLevel="0" collapsed="false">
      <c r="C2669" s="19" t="s">
        <v>85</v>
      </c>
      <c r="D2669" s="19" t="s">
        <v>109</v>
      </c>
      <c r="E2669" s="2" t="n">
        <v>0.541666666666667</v>
      </c>
      <c r="F2669" s="2" t="n">
        <v>0.659722222222222</v>
      </c>
      <c r="G2669" s="2" t="n">
        <v>0.0416666667</v>
      </c>
      <c r="H2669" s="1" t="s">
        <v>100</v>
      </c>
      <c r="I2669" s="19" t="s">
        <v>30</v>
      </c>
      <c r="J2669" s="3" t="n">
        <v>1476</v>
      </c>
      <c r="K2669" s="3" t="n">
        <v>13260</v>
      </c>
      <c r="L2669" s="4" t="n">
        <v>8.98373983739837</v>
      </c>
    </row>
    <row r="2670" customFormat="false" ht="13.2" hidden="false" customHeight="false" outlineLevel="0" collapsed="false">
      <c r="C2670" s="19" t="s">
        <v>109</v>
      </c>
      <c r="D2670" s="19" t="s">
        <v>85</v>
      </c>
      <c r="E2670" s="2" t="n">
        <v>0.71875</v>
      </c>
      <c r="F2670" s="2" t="n">
        <v>0.8125</v>
      </c>
      <c r="G2670" s="2" t="n">
        <v>0.059027777777778</v>
      </c>
      <c r="H2670" s="1" t="s">
        <v>101</v>
      </c>
      <c r="I2670" s="19" t="s">
        <v>30</v>
      </c>
      <c r="J2670" s="3" t="n">
        <v>1476</v>
      </c>
      <c r="K2670" s="3" t="n">
        <v>13260</v>
      </c>
      <c r="L2670" s="4" t="n">
        <v>8.98373983739837</v>
      </c>
    </row>
    <row r="2671" customFormat="false" ht="13.2" hidden="false" customHeight="false" outlineLevel="0" collapsed="false">
      <c r="C2671" s="19" t="s">
        <v>85</v>
      </c>
      <c r="D2671" s="19" t="s">
        <v>28</v>
      </c>
      <c r="E2671" s="2" t="n">
        <v>0.895833333333333</v>
      </c>
      <c r="F2671" s="2" t="n">
        <v>0.961805555555555</v>
      </c>
      <c r="G2671" s="2" t="n">
        <v>0.0833333333</v>
      </c>
      <c r="H2671" s="1" t="s">
        <v>94</v>
      </c>
      <c r="I2671" s="19" t="s">
        <v>30</v>
      </c>
      <c r="J2671" s="3" t="n">
        <v>765</v>
      </c>
      <c r="K2671" s="3" t="n">
        <v>14050</v>
      </c>
      <c r="L2671" s="4" t="n">
        <v>18.3660130718954</v>
      </c>
      <c r="M2671" s="3" t="n">
        <v>4482</v>
      </c>
      <c r="N2671" s="3" t="n">
        <v>54620</v>
      </c>
      <c r="O2671" s="4" t="n">
        <v>12.1865238732709</v>
      </c>
    </row>
    <row r="2673" customFormat="false" ht="13.2" hidden="false" customHeight="false" outlineLevel="0" collapsed="false">
      <c r="A2673" s="1" t="s">
        <v>33</v>
      </c>
      <c r="B2673" s="1" t="s">
        <v>20</v>
      </c>
      <c r="C2673" s="19" t="s">
        <v>28</v>
      </c>
      <c r="D2673" s="19" t="s">
        <v>85</v>
      </c>
      <c r="E2673" s="2" t="n">
        <v>0.4375</v>
      </c>
      <c r="F2673" s="2" t="n">
        <v>0.506944444444444</v>
      </c>
      <c r="H2673" s="1" t="s">
        <v>108</v>
      </c>
      <c r="I2673" s="19" t="s">
        <v>30</v>
      </c>
      <c r="J2673" s="3" t="n">
        <v>765</v>
      </c>
      <c r="K2673" s="3" t="n">
        <v>14050</v>
      </c>
      <c r="L2673" s="4" t="n">
        <v>18.3660130718954</v>
      </c>
    </row>
    <row r="2674" customFormat="false" ht="13.2" hidden="false" customHeight="false" outlineLevel="0" collapsed="false">
      <c r="C2674" s="19" t="s">
        <v>85</v>
      </c>
      <c r="D2674" s="19" t="s">
        <v>109</v>
      </c>
      <c r="E2674" s="2" t="n">
        <v>0.541666666666667</v>
      </c>
      <c r="F2674" s="2" t="n">
        <v>0.659722222222222</v>
      </c>
      <c r="G2674" s="2" t="n">
        <v>0.0347222223</v>
      </c>
      <c r="H2674" s="1" t="s">
        <v>100</v>
      </c>
      <c r="I2674" s="19" t="s">
        <v>30</v>
      </c>
      <c r="J2674" s="3" t="n">
        <v>1476</v>
      </c>
      <c r="K2674" s="3" t="n">
        <v>13260</v>
      </c>
      <c r="L2674" s="4" t="n">
        <v>8.98373983739837</v>
      </c>
    </row>
    <row r="2675" customFormat="false" ht="13.2" hidden="false" customHeight="false" outlineLevel="0" collapsed="false">
      <c r="C2675" s="19" t="s">
        <v>109</v>
      </c>
      <c r="D2675" s="19" t="s">
        <v>85</v>
      </c>
      <c r="E2675" s="2" t="n">
        <v>0.71875</v>
      </c>
      <c r="F2675" s="2" t="n">
        <v>0.8125</v>
      </c>
      <c r="G2675" s="2" t="n">
        <v>0.059027777777778</v>
      </c>
      <c r="H2675" s="1" t="s">
        <v>101</v>
      </c>
      <c r="I2675" s="19" t="s">
        <v>30</v>
      </c>
      <c r="J2675" s="3" t="n">
        <v>1476</v>
      </c>
      <c r="K2675" s="3" t="n">
        <v>13260</v>
      </c>
      <c r="L2675" s="4" t="n">
        <v>8.98373983739837</v>
      </c>
    </row>
    <row r="2676" customFormat="false" ht="13.2" hidden="false" customHeight="false" outlineLevel="0" collapsed="false">
      <c r="C2676" s="19" t="s">
        <v>85</v>
      </c>
      <c r="D2676" s="19" t="s">
        <v>28</v>
      </c>
      <c r="E2676" s="2" t="n">
        <v>0.84375</v>
      </c>
      <c r="F2676" s="2" t="n">
        <v>0.909722222222222</v>
      </c>
      <c r="G2676" s="2" t="n">
        <v>0.03125</v>
      </c>
      <c r="H2676" s="1" t="s">
        <v>91</v>
      </c>
      <c r="I2676" s="19" t="s">
        <v>30</v>
      </c>
      <c r="J2676" s="3" t="n">
        <v>765</v>
      </c>
      <c r="K2676" s="3" t="n">
        <v>14050</v>
      </c>
      <c r="L2676" s="4" t="n">
        <v>18.3660130718954</v>
      </c>
      <c r="M2676" s="3" t="n">
        <v>4482</v>
      </c>
      <c r="N2676" s="3" t="n">
        <v>54620</v>
      </c>
      <c r="O2676" s="4" t="n">
        <v>12.1865238732709</v>
      </c>
    </row>
    <row r="2678" customFormat="false" ht="13.2" hidden="false" customHeight="false" outlineLevel="0" collapsed="false">
      <c r="A2678" s="1" t="s">
        <v>33</v>
      </c>
      <c r="B2678" s="1" t="s">
        <v>20</v>
      </c>
      <c r="C2678" s="19" t="s">
        <v>28</v>
      </c>
      <c r="D2678" s="19" t="s">
        <v>85</v>
      </c>
      <c r="E2678" s="2" t="n">
        <v>0.4375</v>
      </c>
      <c r="F2678" s="2" t="n">
        <v>0.506944444444444</v>
      </c>
      <c r="H2678" s="1" t="s">
        <v>108</v>
      </c>
      <c r="I2678" s="19" t="s">
        <v>30</v>
      </c>
      <c r="J2678" s="3" t="n">
        <v>765</v>
      </c>
      <c r="K2678" s="3" t="n">
        <v>14050</v>
      </c>
      <c r="L2678" s="4" t="n">
        <v>18.3660130718954</v>
      </c>
    </row>
    <row r="2679" customFormat="false" ht="13.2" hidden="false" customHeight="false" outlineLevel="0" collapsed="false">
      <c r="C2679" s="19" t="s">
        <v>85</v>
      </c>
      <c r="D2679" s="19" t="s">
        <v>109</v>
      </c>
      <c r="E2679" s="2" t="n">
        <v>0.541666666666667</v>
      </c>
      <c r="F2679" s="2" t="n">
        <v>0.659722222222222</v>
      </c>
      <c r="G2679" s="2" t="n">
        <v>0.0347222223</v>
      </c>
      <c r="H2679" s="1" t="s">
        <v>100</v>
      </c>
      <c r="I2679" s="19" t="s">
        <v>30</v>
      </c>
      <c r="J2679" s="3" t="n">
        <v>1476</v>
      </c>
      <c r="K2679" s="3" t="n">
        <v>13260</v>
      </c>
      <c r="L2679" s="4" t="n">
        <v>8.98373983739837</v>
      </c>
    </row>
    <row r="2680" customFormat="false" ht="13.2" hidden="false" customHeight="false" outlineLevel="0" collapsed="false">
      <c r="C2680" s="19" t="s">
        <v>109</v>
      </c>
      <c r="D2680" s="19" t="s">
        <v>85</v>
      </c>
      <c r="E2680" s="2" t="n">
        <v>0.71875</v>
      </c>
      <c r="F2680" s="2" t="n">
        <v>0.8125</v>
      </c>
      <c r="G2680" s="2" t="n">
        <v>0.059027777777778</v>
      </c>
      <c r="H2680" s="1" t="s">
        <v>101</v>
      </c>
      <c r="I2680" s="19" t="s">
        <v>30</v>
      </c>
      <c r="J2680" s="3" t="n">
        <v>1476</v>
      </c>
      <c r="K2680" s="3" t="n">
        <v>13260</v>
      </c>
      <c r="L2680" s="4" t="n">
        <v>8.98373983739837</v>
      </c>
    </row>
    <row r="2681" customFormat="false" ht="13.2" hidden="false" customHeight="false" outlineLevel="0" collapsed="false">
      <c r="C2681" s="19" t="s">
        <v>85</v>
      </c>
      <c r="D2681" s="19" t="s">
        <v>28</v>
      </c>
      <c r="E2681" s="2" t="n">
        <v>0.854166666666667</v>
      </c>
      <c r="F2681" s="2" t="n">
        <v>0.920138888888889</v>
      </c>
      <c r="G2681" s="2" t="n">
        <v>0.0416666667</v>
      </c>
      <c r="H2681" s="1" t="s">
        <v>92</v>
      </c>
      <c r="I2681" s="19" t="s">
        <v>30</v>
      </c>
      <c r="J2681" s="3" t="n">
        <v>765</v>
      </c>
      <c r="K2681" s="3" t="n">
        <v>14050</v>
      </c>
      <c r="L2681" s="4" t="n">
        <v>18.3660130718954</v>
      </c>
      <c r="M2681" s="3" t="n">
        <v>4482</v>
      </c>
      <c r="N2681" s="3" t="n">
        <v>54620</v>
      </c>
      <c r="O2681" s="4" t="n">
        <v>12.1865238732709</v>
      </c>
    </row>
    <row r="2683" customFormat="false" ht="13.2" hidden="false" customHeight="false" outlineLevel="0" collapsed="false">
      <c r="A2683" s="1" t="s">
        <v>33</v>
      </c>
      <c r="B2683" s="1" t="s">
        <v>20</v>
      </c>
      <c r="C2683" s="19" t="s">
        <v>28</v>
      </c>
      <c r="D2683" s="19" t="s">
        <v>85</v>
      </c>
      <c r="E2683" s="2" t="n">
        <v>0.4375</v>
      </c>
      <c r="F2683" s="2" t="n">
        <v>0.506944444444444</v>
      </c>
      <c r="H2683" s="1" t="s">
        <v>108</v>
      </c>
      <c r="I2683" s="19" t="s">
        <v>30</v>
      </c>
      <c r="J2683" s="3" t="n">
        <v>765</v>
      </c>
      <c r="K2683" s="3" t="n">
        <v>14050</v>
      </c>
      <c r="L2683" s="4" t="n">
        <v>18.3660130718954</v>
      </c>
    </row>
    <row r="2684" customFormat="false" ht="13.2" hidden="false" customHeight="false" outlineLevel="0" collapsed="false">
      <c r="C2684" s="19" t="s">
        <v>85</v>
      </c>
      <c r="D2684" s="19" t="s">
        <v>109</v>
      </c>
      <c r="E2684" s="2" t="n">
        <v>0.541666666666667</v>
      </c>
      <c r="F2684" s="2" t="n">
        <v>0.659722222222222</v>
      </c>
      <c r="G2684" s="2" t="n">
        <v>0.0347222223</v>
      </c>
      <c r="H2684" s="1" t="s">
        <v>100</v>
      </c>
      <c r="I2684" s="19" t="s">
        <v>30</v>
      </c>
      <c r="J2684" s="3" t="n">
        <v>1476</v>
      </c>
      <c r="K2684" s="3" t="n">
        <v>13260</v>
      </c>
      <c r="L2684" s="4" t="n">
        <v>8.98373983739837</v>
      </c>
    </row>
    <row r="2685" customFormat="false" ht="13.2" hidden="false" customHeight="false" outlineLevel="0" collapsed="false">
      <c r="C2685" s="19" t="s">
        <v>109</v>
      </c>
      <c r="D2685" s="19" t="s">
        <v>85</v>
      </c>
      <c r="E2685" s="2" t="n">
        <v>0.71875</v>
      </c>
      <c r="F2685" s="2" t="n">
        <v>0.8125</v>
      </c>
      <c r="G2685" s="2" t="n">
        <v>0.059027777777778</v>
      </c>
      <c r="H2685" s="1" t="s">
        <v>101</v>
      </c>
      <c r="I2685" s="19" t="s">
        <v>30</v>
      </c>
      <c r="J2685" s="3" t="n">
        <v>1476</v>
      </c>
      <c r="K2685" s="3" t="n">
        <v>13260</v>
      </c>
      <c r="L2685" s="4" t="n">
        <v>8.98373983739837</v>
      </c>
    </row>
    <row r="2686" customFormat="false" ht="13.2" hidden="false" customHeight="false" outlineLevel="0" collapsed="false">
      <c r="C2686" s="19" t="s">
        <v>85</v>
      </c>
      <c r="D2686" s="19" t="s">
        <v>28</v>
      </c>
      <c r="E2686" s="2" t="n">
        <v>0.875</v>
      </c>
      <c r="F2686" s="2" t="n">
        <v>0.940972222222222</v>
      </c>
      <c r="G2686" s="2" t="n">
        <v>0.0625</v>
      </c>
      <c r="H2686" s="1" t="s">
        <v>93</v>
      </c>
      <c r="I2686" s="19" t="s">
        <v>30</v>
      </c>
      <c r="J2686" s="3" t="n">
        <v>765</v>
      </c>
      <c r="K2686" s="3" t="n">
        <v>14050</v>
      </c>
      <c r="L2686" s="4" t="n">
        <v>18.3660130718954</v>
      </c>
      <c r="M2686" s="3" t="n">
        <v>4482</v>
      </c>
      <c r="N2686" s="3" t="n">
        <v>54620</v>
      </c>
      <c r="O2686" s="4" t="n">
        <v>12.1865238732709</v>
      </c>
    </row>
    <row r="2688" customFormat="false" ht="13.2" hidden="false" customHeight="false" outlineLevel="0" collapsed="false">
      <c r="A2688" s="1" t="s">
        <v>33</v>
      </c>
      <c r="B2688" s="1" t="s">
        <v>20</v>
      </c>
      <c r="C2688" s="19" t="s">
        <v>28</v>
      </c>
      <c r="D2688" s="19" t="s">
        <v>85</v>
      </c>
      <c r="E2688" s="2" t="n">
        <v>0.4375</v>
      </c>
      <c r="F2688" s="2" t="n">
        <v>0.506944444444444</v>
      </c>
      <c r="H2688" s="1" t="s">
        <v>108</v>
      </c>
      <c r="I2688" s="19" t="s">
        <v>30</v>
      </c>
      <c r="J2688" s="3" t="n">
        <v>765</v>
      </c>
      <c r="K2688" s="3" t="n">
        <v>14050</v>
      </c>
      <c r="L2688" s="4" t="n">
        <v>18.3660130718954</v>
      </c>
    </row>
    <row r="2689" customFormat="false" ht="13.2" hidden="false" customHeight="false" outlineLevel="0" collapsed="false">
      <c r="C2689" s="19" t="s">
        <v>85</v>
      </c>
      <c r="D2689" s="19" t="s">
        <v>109</v>
      </c>
      <c r="E2689" s="2" t="n">
        <v>0.541666666666667</v>
      </c>
      <c r="F2689" s="2" t="n">
        <v>0.659722222222222</v>
      </c>
      <c r="G2689" s="2" t="n">
        <v>0.0347222223</v>
      </c>
      <c r="H2689" s="1" t="s">
        <v>100</v>
      </c>
      <c r="I2689" s="19" t="s">
        <v>30</v>
      </c>
      <c r="J2689" s="3" t="n">
        <v>1476</v>
      </c>
      <c r="K2689" s="3" t="n">
        <v>13260</v>
      </c>
      <c r="L2689" s="4" t="n">
        <v>8.98373983739837</v>
      </c>
    </row>
    <row r="2690" customFormat="false" ht="13.2" hidden="false" customHeight="false" outlineLevel="0" collapsed="false">
      <c r="C2690" s="19" t="s">
        <v>109</v>
      </c>
      <c r="D2690" s="19" t="s">
        <v>85</v>
      </c>
      <c r="E2690" s="2" t="n">
        <v>0.71875</v>
      </c>
      <c r="F2690" s="2" t="n">
        <v>0.8125</v>
      </c>
      <c r="G2690" s="2" t="n">
        <v>0.059027777777778</v>
      </c>
      <c r="H2690" s="1" t="s">
        <v>101</v>
      </c>
      <c r="I2690" s="19" t="s">
        <v>30</v>
      </c>
      <c r="J2690" s="3" t="n">
        <v>1476</v>
      </c>
      <c r="K2690" s="3" t="n">
        <v>13260</v>
      </c>
      <c r="L2690" s="4" t="n">
        <v>8.98373983739837</v>
      </c>
    </row>
    <row r="2691" customFormat="false" ht="13.2" hidden="false" customHeight="false" outlineLevel="0" collapsed="false">
      <c r="C2691" s="19" t="s">
        <v>85</v>
      </c>
      <c r="D2691" s="19" t="s">
        <v>28</v>
      </c>
      <c r="E2691" s="2" t="n">
        <v>0.895833333333333</v>
      </c>
      <c r="F2691" s="2" t="n">
        <v>0.961805555555555</v>
      </c>
      <c r="G2691" s="2" t="n">
        <v>0.0833333333</v>
      </c>
      <c r="H2691" s="1" t="s">
        <v>94</v>
      </c>
      <c r="I2691" s="19" t="s">
        <v>30</v>
      </c>
      <c r="J2691" s="3" t="n">
        <v>765</v>
      </c>
      <c r="K2691" s="3" t="n">
        <v>14050</v>
      </c>
      <c r="L2691" s="4" t="n">
        <v>18.3660130718954</v>
      </c>
      <c r="M2691" s="3" t="n">
        <v>4482</v>
      </c>
      <c r="N2691" s="3" t="n">
        <v>54620</v>
      </c>
      <c r="O2691" s="4" t="n">
        <v>12.1865238732709</v>
      </c>
    </row>
    <row r="2693" customFormat="false" ht="13.2" hidden="false" customHeight="false" outlineLevel="0" collapsed="false">
      <c r="A2693" s="1" t="s">
        <v>33</v>
      </c>
      <c r="B2693" s="1" t="s">
        <v>20</v>
      </c>
      <c r="C2693" s="19" t="s">
        <v>28</v>
      </c>
      <c r="D2693" s="19" t="s">
        <v>85</v>
      </c>
      <c r="E2693" s="2" t="n">
        <v>0.3125</v>
      </c>
      <c r="F2693" s="2" t="n">
        <v>0.381944444444444</v>
      </c>
      <c r="H2693" s="1" t="s">
        <v>86</v>
      </c>
      <c r="I2693" s="19" t="s">
        <v>30</v>
      </c>
      <c r="J2693" s="3" t="n">
        <v>765</v>
      </c>
      <c r="K2693" s="3" t="n">
        <v>14050</v>
      </c>
      <c r="L2693" s="4" t="n">
        <v>18.3660130718954</v>
      </c>
    </row>
    <row r="2694" customFormat="false" ht="13.2" hidden="false" customHeight="false" outlineLevel="0" collapsed="false">
      <c r="C2694" s="19" t="s">
        <v>85</v>
      </c>
      <c r="D2694" s="19" t="s">
        <v>120</v>
      </c>
      <c r="E2694" s="2" t="n">
        <v>0.5</v>
      </c>
      <c r="F2694" s="2" t="n">
        <v>0.635416666666667</v>
      </c>
      <c r="G2694" s="2" t="n">
        <v>0.1180555556</v>
      </c>
      <c r="H2694" s="1" t="s">
        <v>121</v>
      </c>
      <c r="I2694" s="19" t="s">
        <v>30</v>
      </c>
      <c r="J2694" s="3" t="n">
        <v>1737</v>
      </c>
      <c r="K2694" s="3" t="n">
        <v>17200</v>
      </c>
      <c r="L2694" s="4" t="n">
        <v>9.90213010938399</v>
      </c>
    </row>
    <row r="2695" customFormat="false" ht="13.2" hidden="false" customHeight="false" outlineLevel="0" collapsed="false">
      <c r="C2695" s="19" t="s">
        <v>120</v>
      </c>
      <c r="D2695" s="19" t="s">
        <v>85</v>
      </c>
      <c r="E2695" s="2" t="n">
        <v>0.673611111111111</v>
      </c>
      <c r="F2695" s="2" t="n">
        <v>0.78125</v>
      </c>
      <c r="G2695" s="2" t="n">
        <v>0.0381944444444441</v>
      </c>
      <c r="H2695" s="1" t="s">
        <v>122</v>
      </c>
      <c r="I2695" s="19" t="s">
        <v>30</v>
      </c>
      <c r="J2695" s="3" t="n">
        <v>1737</v>
      </c>
      <c r="K2695" s="3" t="n">
        <v>17200</v>
      </c>
      <c r="L2695" s="4" t="n">
        <v>9.90213010938399</v>
      </c>
    </row>
    <row r="2696" customFormat="false" ht="13.2" hidden="false" customHeight="false" outlineLevel="0" collapsed="false">
      <c r="C2696" s="19" t="s">
        <v>85</v>
      </c>
      <c r="D2696" s="19" t="s">
        <v>28</v>
      </c>
      <c r="E2696" s="2" t="n">
        <v>0.833333333333333</v>
      </c>
      <c r="F2696" s="2" t="n">
        <v>0.899305555555555</v>
      </c>
      <c r="G2696" s="2" t="n">
        <v>0.0520833333</v>
      </c>
      <c r="H2696" s="1" t="s">
        <v>90</v>
      </c>
      <c r="I2696" s="19" t="s">
        <v>30</v>
      </c>
      <c r="J2696" s="3" t="n">
        <v>765</v>
      </c>
      <c r="K2696" s="3" t="n">
        <v>14050</v>
      </c>
      <c r="L2696" s="4" t="n">
        <v>18.3660130718954</v>
      </c>
      <c r="M2696" s="3" t="n">
        <v>5004</v>
      </c>
      <c r="N2696" s="3" t="n">
        <v>62500</v>
      </c>
      <c r="O2696" s="4" t="n">
        <v>12.4900079936051</v>
      </c>
    </row>
    <row r="2698" customFormat="false" ht="13.2" hidden="false" customHeight="false" outlineLevel="0" collapsed="false">
      <c r="A2698" s="1" t="s">
        <v>33</v>
      </c>
      <c r="B2698" s="1" t="s">
        <v>20</v>
      </c>
      <c r="C2698" s="19" t="s">
        <v>28</v>
      </c>
      <c r="D2698" s="19" t="s">
        <v>85</v>
      </c>
      <c r="E2698" s="2" t="n">
        <v>0.3125</v>
      </c>
      <c r="F2698" s="2" t="n">
        <v>0.381944444444444</v>
      </c>
      <c r="H2698" s="1" t="s">
        <v>86</v>
      </c>
      <c r="I2698" s="19" t="s">
        <v>30</v>
      </c>
      <c r="J2698" s="3" t="n">
        <v>765</v>
      </c>
      <c r="K2698" s="3" t="n">
        <v>14050</v>
      </c>
      <c r="L2698" s="4" t="n">
        <v>18.3660130718954</v>
      </c>
    </row>
    <row r="2699" customFormat="false" ht="13.2" hidden="false" customHeight="false" outlineLevel="0" collapsed="false">
      <c r="C2699" s="19" t="s">
        <v>85</v>
      </c>
      <c r="D2699" s="19" t="s">
        <v>120</v>
      </c>
      <c r="E2699" s="2" t="n">
        <v>0.5</v>
      </c>
      <c r="F2699" s="2" t="n">
        <v>0.635416666666667</v>
      </c>
      <c r="G2699" s="2" t="n">
        <v>0.1180555556</v>
      </c>
      <c r="H2699" s="1" t="s">
        <v>121</v>
      </c>
      <c r="I2699" s="19" t="s">
        <v>30</v>
      </c>
      <c r="J2699" s="3" t="n">
        <v>1737</v>
      </c>
      <c r="K2699" s="3" t="n">
        <v>17200</v>
      </c>
      <c r="L2699" s="4" t="n">
        <v>9.90213010938399</v>
      </c>
    </row>
    <row r="2700" customFormat="false" ht="13.2" hidden="false" customHeight="false" outlineLevel="0" collapsed="false">
      <c r="C2700" s="19" t="s">
        <v>120</v>
      </c>
      <c r="D2700" s="19" t="s">
        <v>85</v>
      </c>
      <c r="E2700" s="2" t="n">
        <v>0.673611111111111</v>
      </c>
      <c r="F2700" s="2" t="n">
        <v>0.78125</v>
      </c>
      <c r="G2700" s="2" t="n">
        <v>0.0381944444444441</v>
      </c>
      <c r="H2700" s="1" t="s">
        <v>122</v>
      </c>
      <c r="I2700" s="19" t="s">
        <v>30</v>
      </c>
      <c r="J2700" s="3" t="n">
        <v>1737</v>
      </c>
      <c r="K2700" s="3" t="n">
        <v>17200</v>
      </c>
      <c r="L2700" s="4" t="n">
        <v>9.90213010938399</v>
      </c>
    </row>
    <row r="2701" customFormat="false" ht="13.2" hidden="false" customHeight="false" outlineLevel="0" collapsed="false">
      <c r="C2701" s="19" t="s">
        <v>85</v>
      </c>
      <c r="D2701" s="19" t="s">
        <v>28</v>
      </c>
      <c r="E2701" s="2" t="n">
        <v>0.84375</v>
      </c>
      <c r="F2701" s="2" t="n">
        <v>0.909722222222222</v>
      </c>
      <c r="G2701" s="2" t="n">
        <v>0.0625</v>
      </c>
      <c r="H2701" s="1" t="s">
        <v>91</v>
      </c>
      <c r="I2701" s="19" t="s">
        <v>30</v>
      </c>
      <c r="J2701" s="3" t="n">
        <v>765</v>
      </c>
      <c r="K2701" s="3" t="n">
        <v>14050</v>
      </c>
      <c r="L2701" s="4" t="n">
        <v>18.3660130718954</v>
      </c>
      <c r="M2701" s="3" t="n">
        <v>5004</v>
      </c>
      <c r="N2701" s="3" t="n">
        <v>62500</v>
      </c>
      <c r="O2701" s="4" t="n">
        <v>12.4900079936051</v>
      </c>
    </row>
    <row r="2703" customFormat="false" ht="13.2" hidden="false" customHeight="false" outlineLevel="0" collapsed="false">
      <c r="A2703" s="1" t="s">
        <v>33</v>
      </c>
      <c r="B2703" s="1" t="s">
        <v>20</v>
      </c>
      <c r="C2703" s="19" t="s">
        <v>28</v>
      </c>
      <c r="D2703" s="19" t="s">
        <v>85</v>
      </c>
      <c r="E2703" s="2" t="n">
        <v>0.3125</v>
      </c>
      <c r="F2703" s="2" t="n">
        <v>0.381944444444444</v>
      </c>
      <c r="H2703" s="1" t="s">
        <v>86</v>
      </c>
      <c r="I2703" s="19" t="s">
        <v>30</v>
      </c>
      <c r="J2703" s="3" t="n">
        <v>765</v>
      </c>
      <c r="K2703" s="3" t="n">
        <v>14050</v>
      </c>
      <c r="L2703" s="4" t="n">
        <v>18.3660130718954</v>
      </c>
    </row>
    <row r="2704" customFormat="false" ht="13.2" hidden="false" customHeight="false" outlineLevel="0" collapsed="false">
      <c r="C2704" s="19" t="s">
        <v>85</v>
      </c>
      <c r="D2704" s="19" t="s">
        <v>120</v>
      </c>
      <c r="E2704" s="2" t="n">
        <v>0.5</v>
      </c>
      <c r="F2704" s="2" t="n">
        <v>0.635416666666667</v>
      </c>
      <c r="G2704" s="2" t="n">
        <v>0.1180555556</v>
      </c>
      <c r="H2704" s="1" t="s">
        <v>121</v>
      </c>
      <c r="I2704" s="19" t="s">
        <v>30</v>
      </c>
      <c r="J2704" s="3" t="n">
        <v>1737</v>
      </c>
      <c r="K2704" s="3" t="n">
        <v>17200</v>
      </c>
      <c r="L2704" s="4" t="n">
        <v>9.90213010938399</v>
      </c>
    </row>
    <row r="2705" customFormat="false" ht="13.2" hidden="false" customHeight="false" outlineLevel="0" collapsed="false">
      <c r="C2705" s="19" t="s">
        <v>120</v>
      </c>
      <c r="D2705" s="19" t="s">
        <v>85</v>
      </c>
      <c r="E2705" s="2" t="n">
        <v>0.673611111111111</v>
      </c>
      <c r="F2705" s="2" t="n">
        <v>0.78125</v>
      </c>
      <c r="G2705" s="2" t="n">
        <v>0.0381944444444441</v>
      </c>
      <c r="H2705" s="1" t="s">
        <v>122</v>
      </c>
      <c r="I2705" s="19" t="s">
        <v>30</v>
      </c>
      <c r="J2705" s="3" t="n">
        <v>1737</v>
      </c>
      <c r="K2705" s="3" t="n">
        <v>17200</v>
      </c>
      <c r="L2705" s="4" t="n">
        <v>9.90213010938399</v>
      </c>
    </row>
    <row r="2706" customFormat="false" ht="13.2" hidden="false" customHeight="false" outlineLevel="0" collapsed="false">
      <c r="C2706" s="19" t="s">
        <v>85</v>
      </c>
      <c r="D2706" s="19" t="s">
        <v>28</v>
      </c>
      <c r="E2706" s="2" t="n">
        <v>0.854166666666667</v>
      </c>
      <c r="F2706" s="2" t="n">
        <v>0.920138888888889</v>
      </c>
      <c r="G2706" s="2" t="n">
        <v>0.0729166667</v>
      </c>
      <c r="H2706" s="1" t="s">
        <v>92</v>
      </c>
      <c r="I2706" s="19" t="s">
        <v>30</v>
      </c>
      <c r="J2706" s="3" t="n">
        <v>765</v>
      </c>
      <c r="K2706" s="3" t="n">
        <v>14050</v>
      </c>
      <c r="L2706" s="4" t="n">
        <v>18.3660130718954</v>
      </c>
      <c r="M2706" s="3" t="n">
        <v>5004</v>
      </c>
      <c r="N2706" s="3" t="n">
        <v>62500</v>
      </c>
      <c r="O2706" s="4" t="n">
        <v>12.4900079936051</v>
      </c>
    </row>
    <row r="2708" customFormat="false" ht="13.2" hidden="false" customHeight="false" outlineLevel="0" collapsed="false">
      <c r="A2708" s="1" t="s">
        <v>33</v>
      </c>
      <c r="B2708" s="1" t="s">
        <v>20</v>
      </c>
      <c r="C2708" s="19" t="s">
        <v>28</v>
      </c>
      <c r="D2708" s="19" t="s">
        <v>85</v>
      </c>
      <c r="E2708" s="2" t="n">
        <v>0.3125</v>
      </c>
      <c r="F2708" s="2" t="n">
        <v>0.381944444444444</v>
      </c>
      <c r="H2708" s="1" t="s">
        <v>86</v>
      </c>
      <c r="I2708" s="19" t="s">
        <v>30</v>
      </c>
      <c r="J2708" s="3" t="n">
        <v>765</v>
      </c>
      <c r="K2708" s="3" t="n">
        <v>14050</v>
      </c>
      <c r="L2708" s="4" t="n">
        <v>18.3660130718954</v>
      </c>
    </row>
    <row r="2709" customFormat="false" ht="13.2" hidden="false" customHeight="false" outlineLevel="0" collapsed="false">
      <c r="C2709" s="19" t="s">
        <v>85</v>
      </c>
      <c r="D2709" s="19" t="s">
        <v>120</v>
      </c>
      <c r="E2709" s="2" t="n">
        <v>0.5</v>
      </c>
      <c r="F2709" s="2" t="n">
        <v>0.635416666666667</v>
      </c>
      <c r="G2709" s="2" t="n">
        <v>0.1180555556</v>
      </c>
      <c r="H2709" s="1" t="s">
        <v>121</v>
      </c>
      <c r="I2709" s="19" t="s">
        <v>30</v>
      </c>
      <c r="J2709" s="3" t="n">
        <v>1737</v>
      </c>
      <c r="K2709" s="3" t="n">
        <v>17200</v>
      </c>
      <c r="L2709" s="4" t="n">
        <v>9.90213010938399</v>
      </c>
    </row>
    <row r="2710" customFormat="false" ht="13.2" hidden="false" customHeight="false" outlineLevel="0" collapsed="false">
      <c r="C2710" s="19" t="s">
        <v>120</v>
      </c>
      <c r="D2710" s="19" t="s">
        <v>85</v>
      </c>
      <c r="E2710" s="2" t="n">
        <v>0.673611111111111</v>
      </c>
      <c r="F2710" s="2" t="n">
        <v>0.78125</v>
      </c>
      <c r="G2710" s="2" t="n">
        <v>0.0381944444444441</v>
      </c>
      <c r="H2710" s="1" t="s">
        <v>122</v>
      </c>
      <c r="I2710" s="19" t="s">
        <v>30</v>
      </c>
      <c r="J2710" s="3" t="n">
        <v>1737</v>
      </c>
      <c r="K2710" s="3" t="n">
        <v>17200</v>
      </c>
      <c r="L2710" s="4" t="n">
        <v>9.90213010938399</v>
      </c>
    </row>
    <row r="2711" customFormat="false" ht="13.2" hidden="false" customHeight="false" outlineLevel="0" collapsed="false">
      <c r="C2711" s="19" t="s">
        <v>85</v>
      </c>
      <c r="D2711" s="19" t="s">
        <v>28</v>
      </c>
      <c r="E2711" s="2" t="n">
        <v>0.875</v>
      </c>
      <c r="F2711" s="2" t="n">
        <v>0.940972222222222</v>
      </c>
      <c r="G2711" s="2" t="n">
        <v>0.09375</v>
      </c>
      <c r="H2711" s="1" t="s">
        <v>93</v>
      </c>
      <c r="I2711" s="19" t="s">
        <v>30</v>
      </c>
      <c r="J2711" s="3" t="n">
        <v>765</v>
      </c>
      <c r="K2711" s="3" t="n">
        <v>14050</v>
      </c>
      <c r="L2711" s="4" t="n">
        <v>18.3660130718954</v>
      </c>
      <c r="M2711" s="3" t="n">
        <v>5004</v>
      </c>
      <c r="N2711" s="3" t="n">
        <v>62500</v>
      </c>
      <c r="O2711" s="4" t="n">
        <v>12.4900079936051</v>
      </c>
    </row>
    <row r="2713" customFormat="false" ht="13.2" hidden="false" customHeight="false" outlineLevel="0" collapsed="false">
      <c r="A2713" s="1" t="s">
        <v>33</v>
      </c>
      <c r="B2713" s="1" t="s">
        <v>20</v>
      </c>
      <c r="C2713" s="19" t="s">
        <v>28</v>
      </c>
      <c r="D2713" s="19" t="s">
        <v>85</v>
      </c>
      <c r="E2713" s="2" t="n">
        <v>0.3125</v>
      </c>
      <c r="F2713" s="2" t="n">
        <v>0.381944444444444</v>
      </c>
      <c r="H2713" s="1" t="s">
        <v>86</v>
      </c>
      <c r="I2713" s="19" t="s">
        <v>30</v>
      </c>
      <c r="J2713" s="3" t="n">
        <v>765</v>
      </c>
      <c r="K2713" s="3" t="n">
        <v>14050</v>
      </c>
      <c r="L2713" s="4" t="n">
        <v>18.3660130718954</v>
      </c>
    </row>
    <row r="2714" customFormat="false" ht="13.2" hidden="false" customHeight="false" outlineLevel="0" collapsed="false">
      <c r="C2714" s="19" t="s">
        <v>85</v>
      </c>
      <c r="D2714" s="19" t="s">
        <v>120</v>
      </c>
      <c r="E2714" s="2" t="n">
        <v>0.5</v>
      </c>
      <c r="F2714" s="2" t="n">
        <v>0.635416666666667</v>
      </c>
      <c r="G2714" s="2" t="n">
        <v>0.1180555556</v>
      </c>
      <c r="H2714" s="1" t="s">
        <v>121</v>
      </c>
      <c r="I2714" s="19" t="s">
        <v>30</v>
      </c>
      <c r="J2714" s="3" t="n">
        <v>1737</v>
      </c>
      <c r="K2714" s="3" t="n">
        <v>17200</v>
      </c>
      <c r="L2714" s="4" t="n">
        <v>9.90213010938399</v>
      </c>
    </row>
    <row r="2715" customFormat="false" ht="13.2" hidden="false" customHeight="false" outlineLevel="0" collapsed="false">
      <c r="C2715" s="19" t="s">
        <v>120</v>
      </c>
      <c r="D2715" s="19" t="s">
        <v>85</v>
      </c>
      <c r="E2715" s="2" t="n">
        <v>0.673611111111111</v>
      </c>
      <c r="F2715" s="2" t="n">
        <v>0.78125</v>
      </c>
      <c r="G2715" s="2" t="n">
        <v>0.0381944444444441</v>
      </c>
      <c r="H2715" s="1" t="s">
        <v>122</v>
      </c>
      <c r="I2715" s="19" t="s">
        <v>30</v>
      </c>
      <c r="J2715" s="3" t="n">
        <v>1737</v>
      </c>
      <c r="K2715" s="3" t="n">
        <v>17200</v>
      </c>
      <c r="L2715" s="4" t="n">
        <v>9.90213010938399</v>
      </c>
    </row>
    <row r="2716" customFormat="false" ht="13.2" hidden="false" customHeight="false" outlineLevel="0" collapsed="false">
      <c r="C2716" s="19" t="s">
        <v>85</v>
      </c>
      <c r="D2716" s="19" t="s">
        <v>28</v>
      </c>
      <c r="E2716" s="2" t="n">
        <v>0.895833333333333</v>
      </c>
      <c r="F2716" s="2" t="n">
        <v>0.961805555555555</v>
      </c>
      <c r="G2716" s="2" t="n">
        <v>0.1145833333</v>
      </c>
      <c r="H2716" s="1" t="s">
        <v>94</v>
      </c>
      <c r="I2716" s="19" t="s">
        <v>30</v>
      </c>
      <c r="J2716" s="3" t="n">
        <v>765</v>
      </c>
      <c r="K2716" s="3" t="n">
        <v>14050</v>
      </c>
      <c r="L2716" s="4" t="n">
        <v>18.3660130718954</v>
      </c>
      <c r="M2716" s="3" t="n">
        <v>5004</v>
      </c>
      <c r="N2716" s="3" t="n">
        <v>62500</v>
      </c>
      <c r="O2716" s="4" t="n">
        <v>12.4900079936051</v>
      </c>
    </row>
    <row r="2718" customFormat="false" ht="13.2" hidden="false" customHeight="false" outlineLevel="0" collapsed="false">
      <c r="A2718" s="1" t="s">
        <v>33</v>
      </c>
      <c r="B2718" s="1" t="s">
        <v>20</v>
      </c>
      <c r="C2718" s="19" t="s">
        <v>28</v>
      </c>
      <c r="D2718" s="19" t="s">
        <v>85</v>
      </c>
      <c r="E2718" s="2" t="n">
        <v>0.333333333333333</v>
      </c>
      <c r="F2718" s="2" t="n">
        <v>0.399305555555556</v>
      </c>
      <c r="H2718" s="1" t="s">
        <v>95</v>
      </c>
      <c r="I2718" s="19" t="s">
        <v>30</v>
      </c>
      <c r="J2718" s="3" t="n">
        <v>765</v>
      </c>
      <c r="K2718" s="3" t="n">
        <v>14050</v>
      </c>
      <c r="L2718" s="4" t="n">
        <v>18.3660130718954</v>
      </c>
    </row>
    <row r="2719" customFormat="false" ht="13.2" hidden="false" customHeight="false" outlineLevel="0" collapsed="false">
      <c r="C2719" s="19" t="s">
        <v>85</v>
      </c>
      <c r="D2719" s="19" t="s">
        <v>120</v>
      </c>
      <c r="E2719" s="2" t="n">
        <v>0.5</v>
      </c>
      <c r="F2719" s="2" t="n">
        <v>0.635416666666667</v>
      </c>
      <c r="G2719" s="2" t="n">
        <v>0.1006944444</v>
      </c>
      <c r="H2719" s="1" t="s">
        <v>121</v>
      </c>
      <c r="I2719" s="19" t="s">
        <v>30</v>
      </c>
      <c r="J2719" s="3" t="n">
        <v>1737</v>
      </c>
      <c r="K2719" s="3" t="n">
        <v>17200</v>
      </c>
      <c r="L2719" s="4" t="n">
        <v>9.90213010938399</v>
      </c>
    </row>
    <row r="2720" customFormat="false" ht="13.2" hidden="false" customHeight="false" outlineLevel="0" collapsed="false">
      <c r="C2720" s="19" t="s">
        <v>120</v>
      </c>
      <c r="D2720" s="19" t="s">
        <v>85</v>
      </c>
      <c r="E2720" s="2" t="n">
        <v>0.673611111111111</v>
      </c>
      <c r="F2720" s="2" t="n">
        <v>0.78125</v>
      </c>
      <c r="G2720" s="2" t="n">
        <v>0.0381944444444441</v>
      </c>
      <c r="H2720" s="1" t="s">
        <v>122</v>
      </c>
      <c r="I2720" s="19" t="s">
        <v>30</v>
      </c>
      <c r="J2720" s="3" t="n">
        <v>1737</v>
      </c>
      <c r="K2720" s="3" t="n">
        <v>17200</v>
      </c>
      <c r="L2720" s="4" t="n">
        <v>9.90213010938399</v>
      </c>
    </row>
    <row r="2721" customFormat="false" ht="13.2" hidden="false" customHeight="false" outlineLevel="0" collapsed="false">
      <c r="C2721" s="19" t="s">
        <v>85</v>
      </c>
      <c r="D2721" s="19" t="s">
        <v>28</v>
      </c>
      <c r="E2721" s="2" t="n">
        <v>0.833333333333333</v>
      </c>
      <c r="F2721" s="2" t="n">
        <v>0.899305555555555</v>
      </c>
      <c r="G2721" s="2" t="n">
        <v>0.0520833333</v>
      </c>
      <c r="H2721" s="1" t="s">
        <v>90</v>
      </c>
      <c r="I2721" s="19" t="s">
        <v>30</v>
      </c>
      <c r="J2721" s="3" t="n">
        <v>765</v>
      </c>
      <c r="K2721" s="3" t="n">
        <v>14050</v>
      </c>
      <c r="L2721" s="4" t="n">
        <v>18.3660130718954</v>
      </c>
      <c r="M2721" s="3" t="n">
        <v>5004</v>
      </c>
      <c r="N2721" s="3" t="n">
        <v>62500</v>
      </c>
      <c r="O2721" s="4" t="n">
        <v>12.4900079936051</v>
      </c>
    </row>
    <row r="2723" customFormat="false" ht="13.2" hidden="false" customHeight="false" outlineLevel="0" collapsed="false">
      <c r="A2723" s="1" t="s">
        <v>33</v>
      </c>
      <c r="B2723" s="1" t="s">
        <v>20</v>
      </c>
      <c r="C2723" s="19" t="s">
        <v>28</v>
      </c>
      <c r="D2723" s="19" t="s">
        <v>85</v>
      </c>
      <c r="E2723" s="2" t="n">
        <v>0.333333333333333</v>
      </c>
      <c r="F2723" s="2" t="n">
        <v>0.399305555555556</v>
      </c>
      <c r="H2723" s="1" t="s">
        <v>95</v>
      </c>
      <c r="I2723" s="19" t="s">
        <v>30</v>
      </c>
      <c r="J2723" s="3" t="n">
        <v>765</v>
      </c>
      <c r="K2723" s="3" t="n">
        <v>14050</v>
      </c>
      <c r="L2723" s="4" t="n">
        <v>18.3660130718954</v>
      </c>
    </row>
    <row r="2724" customFormat="false" ht="13.2" hidden="false" customHeight="false" outlineLevel="0" collapsed="false">
      <c r="C2724" s="19" t="s">
        <v>85</v>
      </c>
      <c r="D2724" s="19" t="s">
        <v>120</v>
      </c>
      <c r="E2724" s="2" t="n">
        <v>0.5</v>
      </c>
      <c r="F2724" s="2" t="n">
        <v>0.635416666666667</v>
      </c>
      <c r="G2724" s="2" t="n">
        <v>0.1006944444</v>
      </c>
      <c r="H2724" s="1" t="s">
        <v>121</v>
      </c>
      <c r="I2724" s="19" t="s">
        <v>30</v>
      </c>
      <c r="J2724" s="3" t="n">
        <v>1737</v>
      </c>
      <c r="K2724" s="3" t="n">
        <v>17200</v>
      </c>
      <c r="L2724" s="4" t="n">
        <v>9.90213010938399</v>
      </c>
    </row>
    <row r="2725" customFormat="false" ht="13.2" hidden="false" customHeight="false" outlineLevel="0" collapsed="false">
      <c r="C2725" s="19" t="s">
        <v>120</v>
      </c>
      <c r="D2725" s="19" t="s">
        <v>85</v>
      </c>
      <c r="E2725" s="2" t="n">
        <v>0.673611111111111</v>
      </c>
      <c r="F2725" s="2" t="n">
        <v>0.78125</v>
      </c>
      <c r="G2725" s="2" t="n">
        <v>0.0381944444444441</v>
      </c>
      <c r="H2725" s="1" t="s">
        <v>122</v>
      </c>
      <c r="I2725" s="19" t="s">
        <v>30</v>
      </c>
      <c r="J2725" s="3" t="n">
        <v>1737</v>
      </c>
      <c r="K2725" s="3" t="n">
        <v>17200</v>
      </c>
      <c r="L2725" s="4" t="n">
        <v>9.90213010938399</v>
      </c>
    </row>
    <row r="2726" customFormat="false" ht="13.2" hidden="false" customHeight="false" outlineLevel="0" collapsed="false">
      <c r="C2726" s="19" t="s">
        <v>85</v>
      </c>
      <c r="D2726" s="19" t="s">
        <v>28</v>
      </c>
      <c r="E2726" s="2" t="n">
        <v>0.84375</v>
      </c>
      <c r="F2726" s="2" t="n">
        <v>0.909722222222222</v>
      </c>
      <c r="G2726" s="2" t="n">
        <v>0.0625</v>
      </c>
      <c r="H2726" s="1" t="s">
        <v>91</v>
      </c>
      <c r="I2726" s="19" t="s">
        <v>30</v>
      </c>
      <c r="J2726" s="3" t="n">
        <v>765</v>
      </c>
      <c r="K2726" s="3" t="n">
        <v>14050</v>
      </c>
      <c r="L2726" s="4" t="n">
        <v>18.3660130718954</v>
      </c>
      <c r="M2726" s="3" t="n">
        <v>5004</v>
      </c>
      <c r="N2726" s="3" t="n">
        <v>62500</v>
      </c>
      <c r="O2726" s="4" t="n">
        <v>12.4900079936051</v>
      </c>
    </row>
    <row r="2728" customFormat="false" ht="13.2" hidden="false" customHeight="false" outlineLevel="0" collapsed="false">
      <c r="A2728" s="1" t="s">
        <v>33</v>
      </c>
      <c r="B2728" s="1" t="s">
        <v>20</v>
      </c>
      <c r="C2728" s="19" t="s">
        <v>28</v>
      </c>
      <c r="D2728" s="19" t="s">
        <v>85</v>
      </c>
      <c r="E2728" s="2" t="n">
        <v>0.333333333333333</v>
      </c>
      <c r="F2728" s="2" t="n">
        <v>0.399305555555556</v>
      </c>
      <c r="H2728" s="1" t="s">
        <v>95</v>
      </c>
      <c r="I2728" s="19" t="s">
        <v>30</v>
      </c>
      <c r="J2728" s="3" t="n">
        <v>765</v>
      </c>
      <c r="K2728" s="3" t="n">
        <v>14050</v>
      </c>
      <c r="L2728" s="4" t="n">
        <v>18.3660130718954</v>
      </c>
    </row>
    <row r="2729" customFormat="false" ht="13.2" hidden="false" customHeight="false" outlineLevel="0" collapsed="false">
      <c r="C2729" s="19" t="s">
        <v>85</v>
      </c>
      <c r="D2729" s="19" t="s">
        <v>120</v>
      </c>
      <c r="E2729" s="2" t="n">
        <v>0.5</v>
      </c>
      <c r="F2729" s="2" t="n">
        <v>0.635416666666667</v>
      </c>
      <c r="G2729" s="2" t="n">
        <v>0.1006944444</v>
      </c>
      <c r="H2729" s="1" t="s">
        <v>121</v>
      </c>
      <c r="I2729" s="19" t="s">
        <v>30</v>
      </c>
      <c r="J2729" s="3" t="n">
        <v>1737</v>
      </c>
      <c r="K2729" s="3" t="n">
        <v>17200</v>
      </c>
      <c r="L2729" s="4" t="n">
        <v>9.90213010938399</v>
      </c>
    </row>
    <row r="2730" customFormat="false" ht="13.2" hidden="false" customHeight="false" outlineLevel="0" collapsed="false">
      <c r="C2730" s="19" t="s">
        <v>120</v>
      </c>
      <c r="D2730" s="19" t="s">
        <v>85</v>
      </c>
      <c r="E2730" s="2" t="n">
        <v>0.673611111111111</v>
      </c>
      <c r="F2730" s="2" t="n">
        <v>0.78125</v>
      </c>
      <c r="G2730" s="2" t="n">
        <v>0.0381944444444441</v>
      </c>
      <c r="H2730" s="1" t="s">
        <v>122</v>
      </c>
      <c r="I2730" s="19" t="s">
        <v>30</v>
      </c>
      <c r="J2730" s="3" t="n">
        <v>1737</v>
      </c>
      <c r="K2730" s="3" t="n">
        <v>17200</v>
      </c>
      <c r="L2730" s="4" t="n">
        <v>9.90213010938399</v>
      </c>
    </row>
    <row r="2731" customFormat="false" ht="13.2" hidden="false" customHeight="false" outlineLevel="0" collapsed="false">
      <c r="C2731" s="19" t="s">
        <v>85</v>
      </c>
      <c r="D2731" s="19" t="s">
        <v>28</v>
      </c>
      <c r="E2731" s="2" t="n">
        <v>0.854166666666667</v>
      </c>
      <c r="F2731" s="2" t="n">
        <v>0.920138888888889</v>
      </c>
      <c r="G2731" s="2" t="n">
        <v>0.0729166667</v>
      </c>
      <c r="H2731" s="1" t="s">
        <v>92</v>
      </c>
      <c r="I2731" s="19" t="s">
        <v>30</v>
      </c>
      <c r="J2731" s="3" t="n">
        <v>765</v>
      </c>
      <c r="K2731" s="3" t="n">
        <v>14050</v>
      </c>
      <c r="L2731" s="4" t="n">
        <v>18.3660130718954</v>
      </c>
      <c r="M2731" s="3" t="n">
        <v>5004</v>
      </c>
      <c r="N2731" s="3" t="n">
        <v>62500</v>
      </c>
      <c r="O2731" s="4" t="n">
        <v>12.4900079936051</v>
      </c>
    </row>
    <row r="2733" customFormat="false" ht="13.2" hidden="false" customHeight="false" outlineLevel="0" collapsed="false">
      <c r="A2733" s="1" t="s">
        <v>33</v>
      </c>
      <c r="B2733" s="1" t="s">
        <v>20</v>
      </c>
      <c r="C2733" s="19" t="s">
        <v>28</v>
      </c>
      <c r="D2733" s="19" t="s">
        <v>85</v>
      </c>
      <c r="E2733" s="2" t="n">
        <v>0.333333333333333</v>
      </c>
      <c r="F2733" s="2" t="n">
        <v>0.399305555555556</v>
      </c>
      <c r="H2733" s="1" t="s">
        <v>95</v>
      </c>
      <c r="I2733" s="19" t="s">
        <v>30</v>
      </c>
      <c r="J2733" s="3" t="n">
        <v>765</v>
      </c>
      <c r="K2733" s="3" t="n">
        <v>14050</v>
      </c>
      <c r="L2733" s="4" t="n">
        <v>18.3660130718954</v>
      </c>
    </row>
    <row r="2734" customFormat="false" ht="13.2" hidden="false" customHeight="false" outlineLevel="0" collapsed="false">
      <c r="C2734" s="19" t="s">
        <v>85</v>
      </c>
      <c r="D2734" s="19" t="s">
        <v>120</v>
      </c>
      <c r="E2734" s="2" t="n">
        <v>0.5</v>
      </c>
      <c r="F2734" s="2" t="n">
        <v>0.635416666666667</v>
      </c>
      <c r="G2734" s="2" t="n">
        <v>0.1006944444</v>
      </c>
      <c r="H2734" s="1" t="s">
        <v>121</v>
      </c>
      <c r="I2734" s="19" t="s">
        <v>30</v>
      </c>
      <c r="J2734" s="3" t="n">
        <v>1737</v>
      </c>
      <c r="K2734" s="3" t="n">
        <v>17200</v>
      </c>
      <c r="L2734" s="4" t="n">
        <v>9.90213010938399</v>
      </c>
    </row>
    <row r="2735" customFormat="false" ht="13.2" hidden="false" customHeight="false" outlineLevel="0" collapsed="false">
      <c r="C2735" s="19" t="s">
        <v>120</v>
      </c>
      <c r="D2735" s="19" t="s">
        <v>85</v>
      </c>
      <c r="E2735" s="2" t="n">
        <v>0.673611111111111</v>
      </c>
      <c r="F2735" s="2" t="n">
        <v>0.78125</v>
      </c>
      <c r="G2735" s="2" t="n">
        <v>0.0381944444444441</v>
      </c>
      <c r="H2735" s="1" t="s">
        <v>122</v>
      </c>
      <c r="I2735" s="19" t="s">
        <v>30</v>
      </c>
      <c r="J2735" s="3" t="n">
        <v>1737</v>
      </c>
      <c r="K2735" s="3" t="n">
        <v>17200</v>
      </c>
      <c r="L2735" s="4" t="n">
        <v>9.90213010938399</v>
      </c>
    </row>
    <row r="2736" customFormat="false" ht="13.2" hidden="false" customHeight="false" outlineLevel="0" collapsed="false">
      <c r="C2736" s="19" t="s">
        <v>85</v>
      </c>
      <c r="D2736" s="19" t="s">
        <v>28</v>
      </c>
      <c r="E2736" s="2" t="n">
        <v>0.875</v>
      </c>
      <c r="F2736" s="2" t="n">
        <v>0.940972222222222</v>
      </c>
      <c r="G2736" s="2" t="n">
        <v>0.09375</v>
      </c>
      <c r="H2736" s="1" t="s">
        <v>93</v>
      </c>
      <c r="I2736" s="19" t="s">
        <v>30</v>
      </c>
      <c r="J2736" s="3" t="n">
        <v>765</v>
      </c>
      <c r="K2736" s="3" t="n">
        <v>14050</v>
      </c>
      <c r="L2736" s="4" t="n">
        <v>18.3660130718954</v>
      </c>
      <c r="M2736" s="3" t="n">
        <v>5004</v>
      </c>
      <c r="N2736" s="3" t="n">
        <v>62500</v>
      </c>
      <c r="O2736" s="4" t="n">
        <v>12.4900079936051</v>
      </c>
    </row>
    <row r="2738" customFormat="false" ht="13.2" hidden="false" customHeight="false" outlineLevel="0" collapsed="false">
      <c r="A2738" s="1" t="s">
        <v>33</v>
      </c>
      <c r="B2738" s="1" t="s">
        <v>20</v>
      </c>
      <c r="C2738" s="19" t="s">
        <v>28</v>
      </c>
      <c r="D2738" s="19" t="s">
        <v>85</v>
      </c>
      <c r="E2738" s="2" t="n">
        <v>0.333333333333333</v>
      </c>
      <c r="F2738" s="2" t="n">
        <v>0.399305555555556</v>
      </c>
      <c r="H2738" s="1" t="s">
        <v>95</v>
      </c>
      <c r="I2738" s="19" t="s">
        <v>30</v>
      </c>
      <c r="J2738" s="3" t="n">
        <v>765</v>
      </c>
      <c r="K2738" s="3" t="n">
        <v>14050</v>
      </c>
      <c r="L2738" s="4" t="n">
        <v>18.3660130718954</v>
      </c>
    </row>
    <row r="2739" customFormat="false" ht="13.2" hidden="false" customHeight="false" outlineLevel="0" collapsed="false">
      <c r="C2739" s="19" t="s">
        <v>85</v>
      </c>
      <c r="D2739" s="19" t="s">
        <v>120</v>
      </c>
      <c r="E2739" s="2" t="n">
        <v>0.5</v>
      </c>
      <c r="F2739" s="2" t="n">
        <v>0.635416666666667</v>
      </c>
      <c r="G2739" s="2" t="n">
        <v>0.1006944444</v>
      </c>
      <c r="H2739" s="1" t="s">
        <v>121</v>
      </c>
      <c r="I2739" s="19" t="s">
        <v>30</v>
      </c>
      <c r="J2739" s="3" t="n">
        <v>1737</v>
      </c>
      <c r="K2739" s="3" t="n">
        <v>17200</v>
      </c>
      <c r="L2739" s="4" t="n">
        <v>9.90213010938399</v>
      </c>
    </row>
    <row r="2740" customFormat="false" ht="13.2" hidden="false" customHeight="false" outlineLevel="0" collapsed="false">
      <c r="C2740" s="19" t="s">
        <v>120</v>
      </c>
      <c r="D2740" s="19" t="s">
        <v>85</v>
      </c>
      <c r="E2740" s="2" t="n">
        <v>0.673611111111111</v>
      </c>
      <c r="F2740" s="2" t="n">
        <v>0.78125</v>
      </c>
      <c r="G2740" s="2" t="n">
        <v>0.0381944444444441</v>
      </c>
      <c r="H2740" s="1" t="s">
        <v>122</v>
      </c>
      <c r="I2740" s="19" t="s">
        <v>30</v>
      </c>
      <c r="J2740" s="3" t="n">
        <v>1737</v>
      </c>
      <c r="K2740" s="3" t="n">
        <v>17200</v>
      </c>
      <c r="L2740" s="4" t="n">
        <v>9.90213010938399</v>
      </c>
    </row>
    <row r="2741" customFormat="false" ht="13.2" hidden="false" customHeight="false" outlineLevel="0" collapsed="false">
      <c r="C2741" s="19" t="s">
        <v>85</v>
      </c>
      <c r="D2741" s="19" t="s">
        <v>28</v>
      </c>
      <c r="E2741" s="2" t="n">
        <v>0.895833333333333</v>
      </c>
      <c r="F2741" s="2" t="n">
        <v>0.961805555555555</v>
      </c>
      <c r="G2741" s="2" t="n">
        <v>0.1145833333</v>
      </c>
      <c r="H2741" s="1" t="s">
        <v>94</v>
      </c>
      <c r="I2741" s="19" t="s">
        <v>30</v>
      </c>
      <c r="J2741" s="3" t="n">
        <v>765</v>
      </c>
      <c r="K2741" s="3" t="n">
        <v>14050</v>
      </c>
      <c r="L2741" s="4" t="n">
        <v>18.3660130718954</v>
      </c>
      <c r="M2741" s="3" t="n">
        <v>5004</v>
      </c>
      <c r="N2741" s="3" t="n">
        <v>62500</v>
      </c>
      <c r="O2741" s="4" t="n">
        <v>12.4900079936051</v>
      </c>
    </row>
    <row r="2743" customFormat="false" ht="13.2" hidden="false" customHeight="false" outlineLevel="0" collapsed="false">
      <c r="A2743" s="1" t="s">
        <v>33</v>
      </c>
      <c r="B2743" s="1" t="s">
        <v>20</v>
      </c>
      <c r="C2743" s="19" t="s">
        <v>28</v>
      </c>
      <c r="D2743" s="19" t="s">
        <v>85</v>
      </c>
      <c r="E2743" s="2" t="n">
        <v>0.354166666666667</v>
      </c>
      <c r="F2743" s="2" t="n">
        <v>0.423611111111111</v>
      </c>
      <c r="H2743" s="1" t="s">
        <v>96</v>
      </c>
      <c r="I2743" s="19" t="s">
        <v>30</v>
      </c>
      <c r="J2743" s="3" t="n">
        <v>765</v>
      </c>
      <c r="K2743" s="3" t="n">
        <v>14050</v>
      </c>
      <c r="L2743" s="4" t="n">
        <v>18.3660130718954</v>
      </c>
    </row>
    <row r="2744" customFormat="false" ht="13.2" hidden="false" customHeight="false" outlineLevel="0" collapsed="false">
      <c r="C2744" s="19" t="s">
        <v>85</v>
      </c>
      <c r="D2744" s="19" t="s">
        <v>120</v>
      </c>
      <c r="E2744" s="2" t="n">
        <v>0.5</v>
      </c>
      <c r="F2744" s="2" t="n">
        <v>0.635416666666667</v>
      </c>
      <c r="G2744" s="2" t="n">
        <v>0.0763888889</v>
      </c>
      <c r="H2744" s="1" t="s">
        <v>121</v>
      </c>
      <c r="I2744" s="19" t="s">
        <v>30</v>
      </c>
      <c r="J2744" s="3" t="n">
        <v>1737</v>
      </c>
      <c r="K2744" s="3" t="n">
        <v>17200</v>
      </c>
      <c r="L2744" s="4" t="n">
        <v>9.90213010938399</v>
      </c>
    </row>
    <row r="2745" customFormat="false" ht="13.2" hidden="false" customHeight="false" outlineLevel="0" collapsed="false">
      <c r="C2745" s="19" t="s">
        <v>120</v>
      </c>
      <c r="D2745" s="19" t="s">
        <v>85</v>
      </c>
      <c r="E2745" s="2" t="n">
        <v>0.673611111111111</v>
      </c>
      <c r="F2745" s="2" t="n">
        <v>0.78125</v>
      </c>
      <c r="G2745" s="2" t="n">
        <v>0.0381944444444441</v>
      </c>
      <c r="H2745" s="1" t="s">
        <v>122</v>
      </c>
      <c r="I2745" s="19" t="s">
        <v>30</v>
      </c>
      <c r="J2745" s="3" t="n">
        <v>1737</v>
      </c>
      <c r="K2745" s="3" t="n">
        <v>17200</v>
      </c>
      <c r="L2745" s="4" t="n">
        <v>9.90213010938399</v>
      </c>
    </row>
    <row r="2746" customFormat="false" ht="13.2" hidden="false" customHeight="false" outlineLevel="0" collapsed="false">
      <c r="C2746" s="19" t="s">
        <v>85</v>
      </c>
      <c r="D2746" s="19" t="s">
        <v>28</v>
      </c>
      <c r="E2746" s="2" t="n">
        <v>0.833333333333333</v>
      </c>
      <c r="F2746" s="2" t="n">
        <v>0.899305555555555</v>
      </c>
      <c r="G2746" s="2" t="n">
        <v>0.0520833333</v>
      </c>
      <c r="H2746" s="1" t="s">
        <v>90</v>
      </c>
      <c r="I2746" s="19" t="s">
        <v>30</v>
      </c>
      <c r="J2746" s="3" t="n">
        <v>765</v>
      </c>
      <c r="K2746" s="3" t="n">
        <v>14050</v>
      </c>
      <c r="L2746" s="4" t="n">
        <v>18.3660130718954</v>
      </c>
      <c r="M2746" s="3" t="n">
        <v>5004</v>
      </c>
      <c r="N2746" s="3" t="n">
        <v>62500</v>
      </c>
      <c r="O2746" s="4" t="n">
        <v>12.4900079936051</v>
      </c>
    </row>
    <row r="2748" customFormat="false" ht="13.2" hidden="false" customHeight="false" outlineLevel="0" collapsed="false">
      <c r="A2748" s="1" t="s">
        <v>33</v>
      </c>
      <c r="B2748" s="1" t="s">
        <v>20</v>
      </c>
      <c r="C2748" s="19" t="s">
        <v>28</v>
      </c>
      <c r="D2748" s="19" t="s">
        <v>85</v>
      </c>
      <c r="E2748" s="2" t="n">
        <v>0.354166666666667</v>
      </c>
      <c r="F2748" s="2" t="n">
        <v>0.423611111111111</v>
      </c>
      <c r="H2748" s="1" t="s">
        <v>96</v>
      </c>
      <c r="I2748" s="19" t="s">
        <v>30</v>
      </c>
      <c r="J2748" s="3" t="n">
        <v>765</v>
      </c>
      <c r="K2748" s="3" t="n">
        <v>14050</v>
      </c>
      <c r="L2748" s="4" t="n">
        <v>18.3660130718954</v>
      </c>
    </row>
    <row r="2749" customFormat="false" ht="13.2" hidden="false" customHeight="false" outlineLevel="0" collapsed="false">
      <c r="C2749" s="19" t="s">
        <v>85</v>
      </c>
      <c r="D2749" s="19" t="s">
        <v>120</v>
      </c>
      <c r="E2749" s="2" t="n">
        <v>0.5</v>
      </c>
      <c r="F2749" s="2" t="n">
        <v>0.635416666666667</v>
      </c>
      <c r="G2749" s="2" t="n">
        <v>0.0763888889</v>
      </c>
      <c r="H2749" s="1" t="s">
        <v>121</v>
      </c>
      <c r="I2749" s="19" t="s">
        <v>30</v>
      </c>
      <c r="J2749" s="3" t="n">
        <v>1737</v>
      </c>
      <c r="K2749" s="3" t="n">
        <v>17200</v>
      </c>
      <c r="L2749" s="4" t="n">
        <v>9.90213010938399</v>
      </c>
    </row>
    <row r="2750" customFormat="false" ht="13.2" hidden="false" customHeight="false" outlineLevel="0" collapsed="false">
      <c r="C2750" s="19" t="s">
        <v>120</v>
      </c>
      <c r="D2750" s="19" t="s">
        <v>85</v>
      </c>
      <c r="E2750" s="2" t="n">
        <v>0.673611111111111</v>
      </c>
      <c r="F2750" s="2" t="n">
        <v>0.78125</v>
      </c>
      <c r="G2750" s="2" t="n">
        <v>0.0381944444444441</v>
      </c>
      <c r="H2750" s="1" t="s">
        <v>122</v>
      </c>
      <c r="I2750" s="19" t="s">
        <v>30</v>
      </c>
      <c r="J2750" s="3" t="n">
        <v>1737</v>
      </c>
      <c r="K2750" s="3" t="n">
        <v>17200</v>
      </c>
      <c r="L2750" s="4" t="n">
        <v>9.90213010938399</v>
      </c>
    </row>
    <row r="2751" customFormat="false" ht="13.2" hidden="false" customHeight="false" outlineLevel="0" collapsed="false">
      <c r="C2751" s="19" t="s">
        <v>85</v>
      </c>
      <c r="D2751" s="19" t="s">
        <v>28</v>
      </c>
      <c r="E2751" s="2" t="n">
        <v>0.84375</v>
      </c>
      <c r="F2751" s="2" t="n">
        <v>0.909722222222222</v>
      </c>
      <c r="G2751" s="2" t="n">
        <v>0.0625</v>
      </c>
      <c r="H2751" s="1" t="s">
        <v>91</v>
      </c>
      <c r="I2751" s="19" t="s">
        <v>30</v>
      </c>
      <c r="J2751" s="3" t="n">
        <v>765</v>
      </c>
      <c r="K2751" s="3" t="n">
        <v>14050</v>
      </c>
      <c r="L2751" s="4" t="n">
        <v>18.3660130718954</v>
      </c>
      <c r="M2751" s="3" t="n">
        <v>5004</v>
      </c>
      <c r="N2751" s="3" t="n">
        <v>62500</v>
      </c>
      <c r="O2751" s="4" t="n">
        <v>12.4900079936051</v>
      </c>
    </row>
    <row r="2753" customFormat="false" ht="13.2" hidden="false" customHeight="false" outlineLevel="0" collapsed="false">
      <c r="A2753" s="1" t="s">
        <v>33</v>
      </c>
      <c r="B2753" s="1" t="s">
        <v>20</v>
      </c>
      <c r="C2753" s="19" t="s">
        <v>28</v>
      </c>
      <c r="D2753" s="19" t="s">
        <v>85</v>
      </c>
      <c r="E2753" s="2" t="n">
        <v>0.354166666666667</v>
      </c>
      <c r="F2753" s="2" t="n">
        <v>0.423611111111111</v>
      </c>
      <c r="H2753" s="1" t="s">
        <v>96</v>
      </c>
      <c r="I2753" s="19" t="s">
        <v>30</v>
      </c>
      <c r="J2753" s="3" t="n">
        <v>765</v>
      </c>
      <c r="K2753" s="3" t="n">
        <v>14050</v>
      </c>
      <c r="L2753" s="4" t="n">
        <v>18.3660130718954</v>
      </c>
    </row>
    <row r="2754" customFormat="false" ht="13.2" hidden="false" customHeight="false" outlineLevel="0" collapsed="false">
      <c r="C2754" s="19" t="s">
        <v>85</v>
      </c>
      <c r="D2754" s="19" t="s">
        <v>120</v>
      </c>
      <c r="E2754" s="2" t="n">
        <v>0.5</v>
      </c>
      <c r="F2754" s="2" t="n">
        <v>0.635416666666667</v>
      </c>
      <c r="G2754" s="2" t="n">
        <v>0.0763888889</v>
      </c>
      <c r="H2754" s="1" t="s">
        <v>121</v>
      </c>
      <c r="I2754" s="19" t="s">
        <v>30</v>
      </c>
      <c r="J2754" s="3" t="n">
        <v>1737</v>
      </c>
      <c r="K2754" s="3" t="n">
        <v>17200</v>
      </c>
      <c r="L2754" s="4" t="n">
        <v>9.90213010938399</v>
      </c>
    </row>
    <row r="2755" customFormat="false" ht="13.2" hidden="false" customHeight="false" outlineLevel="0" collapsed="false">
      <c r="C2755" s="19" t="s">
        <v>120</v>
      </c>
      <c r="D2755" s="19" t="s">
        <v>85</v>
      </c>
      <c r="E2755" s="2" t="n">
        <v>0.673611111111111</v>
      </c>
      <c r="F2755" s="2" t="n">
        <v>0.78125</v>
      </c>
      <c r="G2755" s="2" t="n">
        <v>0.0381944444444441</v>
      </c>
      <c r="H2755" s="1" t="s">
        <v>122</v>
      </c>
      <c r="I2755" s="19" t="s">
        <v>30</v>
      </c>
      <c r="J2755" s="3" t="n">
        <v>1737</v>
      </c>
      <c r="K2755" s="3" t="n">
        <v>17200</v>
      </c>
      <c r="L2755" s="4" t="n">
        <v>9.90213010938399</v>
      </c>
    </row>
    <row r="2756" customFormat="false" ht="13.2" hidden="false" customHeight="false" outlineLevel="0" collapsed="false">
      <c r="C2756" s="19" t="s">
        <v>85</v>
      </c>
      <c r="D2756" s="19" t="s">
        <v>28</v>
      </c>
      <c r="E2756" s="2" t="n">
        <v>0.854166666666667</v>
      </c>
      <c r="F2756" s="2" t="n">
        <v>0.920138888888889</v>
      </c>
      <c r="G2756" s="2" t="n">
        <v>0.0729166667</v>
      </c>
      <c r="H2756" s="1" t="s">
        <v>92</v>
      </c>
      <c r="I2756" s="19" t="s">
        <v>30</v>
      </c>
      <c r="J2756" s="3" t="n">
        <v>765</v>
      </c>
      <c r="K2756" s="3" t="n">
        <v>14050</v>
      </c>
      <c r="L2756" s="4" t="n">
        <v>18.3660130718954</v>
      </c>
      <c r="M2756" s="3" t="n">
        <v>5004</v>
      </c>
      <c r="N2756" s="3" t="n">
        <v>62500</v>
      </c>
      <c r="O2756" s="4" t="n">
        <v>12.4900079936051</v>
      </c>
    </row>
    <row r="2758" customFormat="false" ht="13.2" hidden="false" customHeight="false" outlineLevel="0" collapsed="false">
      <c r="A2758" s="1" t="s">
        <v>33</v>
      </c>
      <c r="B2758" s="1" t="s">
        <v>20</v>
      </c>
      <c r="C2758" s="19" t="s">
        <v>28</v>
      </c>
      <c r="D2758" s="19" t="s">
        <v>85</v>
      </c>
      <c r="E2758" s="2" t="n">
        <v>0.354166666666667</v>
      </c>
      <c r="F2758" s="2" t="n">
        <v>0.423611111111111</v>
      </c>
      <c r="H2758" s="1" t="s">
        <v>96</v>
      </c>
      <c r="I2758" s="19" t="s">
        <v>30</v>
      </c>
      <c r="J2758" s="3" t="n">
        <v>765</v>
      </c>
      <c r="K2758" s="3" t="n">
        <v>14050</v>
      </c>
      <c r="L2758" s="4" t="n">
        <v>18.3660130718954</v>
      </c>
    </row>
    <row r="2759" customFormat="false" ht="13.2" hidden="false" customHeight="false" outlineLevel="0" collapsed="false">
      <c r="C2759" s="19" t="s">
        <v>85</v>
      </c>
      <c r="D2759" s="19" t="s">
        <v>120</v>
      </c>
      <c r="E2759" s="2" t="n">
        <v>0.5</v>
      </c>
      <c r="F2759" s="2" t="n">
        <v>0.635416666666667</v>
      </c>
      <c r="G2759" s="2" t="n">
        <v>0.0763888889</v>
      </c>
      <c r="H2759" s="1" t="s">
        <v>121</v>
      </c>
      <c r="I2759" s="19" t="s">
        <v>30</v>
      </c>
      <c r="J2759" s="3" t="n">
        <v>1737</v>
      </c>
      <c r="K2759" s="3" t="n">
        <v>17200</v>
      </c>
      <c r="L2759" s="4" t="n">
        <v>9.90213010938399</v>
      </c>
    </row>
    <row r="2760" customFormat="false" ht="13.2" hidden="false" customHeight="false" outlineLevel="0" collapsed="false">
      <c r="C2760" s="19" t="s">
        <v>120</v>
      </c>
      <c r="D2760" s="19" t="s">
        <v>85</v>
      </c>
      <c r="E2760" s="2" t="n">
        <v>0.673611111111111</v>
      </c>
      <c r="F2760" s="2" t="n">
        <v>0.78125</v>
      </c>
      <c r="G2760" s="2" t="n">
        <v>0.0381944444444441</v>
      </c>
      <c r="H2760" s="1" t="s">
        <v>122</v>
      </c>
      <c r="I2760" s="19" t="s">
        <v>30</v>
      </c>
      <c r="J2760" s="3" t="n">
        <v>1737</v>
      </c>
      <c r="K2760" s="3" t="n">
        <v>17200</v>
      </c>
      <c r="L2760" s="4" t="n">
        <v>9.90213010938399</v>
      </c>
    </row>
    <row r="2761" customFormat="false" ht="13.2" hidden="false" customHeight="false" outlineLevel="0" collapsed="false">
      <c r="C2761" s="19" t="s">
        <v>85</v>
      </c>
      <c r="D2761" s="19" t="s">
        <v>28</v>
      </c>
      <c r="E2761" s="2" t="n">
        <v>0.875</v>
      </c>
      <c r="F2761" s="2" t="n">
        <v>0.940972222222222</v>
      </c>
      <c r="G2761" s="2" t="n">
        <v>0.09375</v>
      </c>
      <c r="H2761" s="1" t="s">
        <v>93</v>
      </c>
      <c r="I2761" s="19" t="s">
        <v>30</v>
      </c>
      <c r="J2761" s="3" t="n">
        <v>765</v>
      </c>
      <c r="K2761" s="3" t="n">
        <v>14050</v>
      </c>
      <c r="L2761" s="4" t="n">
        <v>18.3660130718954</v>
      </c>
      <c r="M2761" s="3" t="n">
        <v>5004</v>
      </c>
      <c r="N2761" s="3" t="n">
        <v>62500</v>
      </c>
      <c r="O2761" s="4" t="n">
        <v>12.4900079936051</v>
      </c>
    </row>
    <row r="2763" customFormat="false" ht="13.2" hidden="false" customHeight="false" outlineLevel="0" collapsed="false">
      <c r="A2763" s="1" t="s">
        <v>33</v>
      </c>
      <c r="B2763" s="1" t="s">
        <v>20</v>
      </c>
      <c r="C2763" s="19" t="s">
        <v>28</v>
      </c>
      <c r="D2763" s="19" t="s">
        <v>85</v>
      </c>
      <c r="E2763" s="2" t="n">
        <v>0.354166666666667</v>
      </c>
      <c r="F2763" s="2" t="n">
        <v>0.423611111111111</v>
      </c>
      <c r="H2763" s="1" t="s">
        <v>96</v>
      </c>
      <c r="I2763" s="19" t="s">
        <v>30</v>
      </c>
      <c r="J2763" s="3" t="n">
        <v>765</v>
      </c>
      <c r="K2763" s="3" t="n">
        <v>14050</v>
      </c>
      <c r="L2763" s="4" t="n">
        <v>18.3660130718954</v>
      </c>
    </row>
    <row r="2764" customFormat="false" ht="13.2" hidden="false" customHeight="false" outlineLevel="0" collapsed="false">
      <c r="C2764" s="19" t="s">
        <v>85</v>
      </c>
      <c r="D2764" s="19" t="s">
        <v>120</v>
      </c>
      <c r="E2764" s="2" t="n">
        <v>0.5</v>
      </c>
      <c r="F2764" s="2" t="n">
        <v>0.635416666666667</v>
      </c>
      <c r="G2764" s="2" t="n">
        <v>0.0763888889</v>
      </c>
      <c r="H2764" s="1" t="s">
        <v>121</v>
      </c>
      <c r="I2764" s="19" t="s">
        <v>30</v>
      </c>
      <c r="J2764" s="3" t="n">
        <v>1737</v>
      </c>
      <c r="K2764" s="3" t="n">
        <v>17200</v>
      </c>
      <c r="L2764" s="4" t="n">
        <v>9.90213010938399</v>
      </c>
    </row>
    <row r="2765" customFormat="false" ht="13.2" hidden="false" customHeight="false" outlineLevel="0" collapsed="false">
      <c r="C2765" s="19" t="s">
        <v>120</v>
      </c>
      <c r="D2765" s="19" t="s">
        <v>85</v>
      </c>
      <c r="E2765" s="2" t="n">
        <v>0.673611111111111</v>
      </c>
      <c r="F2765" s="2" t="n">
        <v>0.78125</v>
      </c>
      <c r="G2765" s="2" t="n">
        <v>0.0381944444444441</v>
      </c>
      <c r="H2765" s="1" t="s">
        <v>122</v>
      </c>
      <c r="I2765" s="19" t="s">
        <v>30</v>
      </c>
      <c r="J2765" s="3" t="n">
        <v>1737</v>
      </c>
      <c r="K2765" s="3" t="n">
        <v>17200</v>
      </c>
      <c r="L2765" s="4" t="n">
        <v>9.90213010938399</v>
      </c>
    </row>
    <row r="2766" customFormat="false" ht="13.2" hidden="false" customHeight="false" outlineLevel="0" collapsed="false">
      <c r="C2766" s="19" t="s">
        <v>85</v>
      </c>
      <c r="D2766" s="19" t="s">
        <v>28</v>
      </c>
      <c r="E2766" s="2" t="n">
        <v>0.895833333333333</v>
      </c>
      <c r="F2766" s="2" t="n">
        <v>0.961805555555555</v>
      </c>
      <c r="G2766" s="2" t="n">
        <v>0.1145833333</v>
      </c>
      <c r="H2766" s="1" t="s">
        <v>94</v>
      </c>
      <c r="I2766" s="19" t="s">
        <v>30</v>
      </c>
      <c r="J2766" s="3" t="n">
        <v>765</v>
      </c>
      <c r="K2766" s="3" t="n">
        <v>14050</v>
      </c>
      <c r="L2766" s="4" t="n">
        <v>18.3660130718954</v>
      </c>
      <c r="M2766" s="3" t="n">
        <v>5004</v>
      </c>
      <c r="N2766" s="3" t="n">
        <v>62500</v>
      </c>
      <c r="O2766" s="4" t="n">
        <v>12.4900079936051</v>
      </c>
    </row>
    <row r="2768" customFormat="false" ht="13.2" hidden="false" customHeight="false" outlineLevel="0" collapsed="false">
      <c r="A2768" s="1" t="s">
        <v>33</v>
      </c>
      <c r="B2768" s="1" t="s">
        <v>20</v>
      </c>
      <c r="C2768" s="19" t="s">
        <v>28</v>
      </c>
      <c r="D2768" s="19" t="s">
        <v>85</v>
      </c>
      <c r="E2768" s="2" t="n">
        <v>0.375</v>
      </c>
      <c r="F2768" s="2" t="n">
        <v>0.440972222222222</v>
      </c>
      <c r="H2768" s="1" t="s">
        <v>97</v>
      </c>
      <c r="I2768" s="19" t="s">
        <v>30</v>
      </c>
      <c r="J2768" s="3" t="n">
        <v>765</v>
      </c>
      <c r="K2768" s="3" t="n">
        <v>14050</v>
      </c>
      <c r="L2768" s="4" t="n">
        <v>18.3660130718954</v>
      </c>
    </row>
    <row r="2769" customFormat="false" ht="13.2" hidden="false" customHeight="false" outlineLevel="0" collapsed="false">
      <c r="C2769" s="19" t="s">
        <v>85</v>
      </c>
      <c r="D2769" s="19" t="s">
        <v>120</v>
      </c>
      <c r="E2769" s="2" t="n">
        <v>0.5</v>
      </c>
      <c r="F2769" s="2" t="n">
        <v>0.635416666666667</v>
      </c>
      <c r="G2769" s="2" t="n">
        <v>0.0590277778</v>
      </c>
      <c r="H2769" s="1" t="s">
        <v>121</v>
      </c>
      <c r="I2769" s="19" t="s">
        <v>30</v>
      </c>
      <c r="J2769" s="3" t="n">
        <v>1737</v>
      </c>
      <c r="K2769" s="3" t="n">
        <v>17200</v>
      </c>
      <c r="L2769" s="4" t="n">
        <v>9.90213010938399</v>
      </c>
    </row>
    <row r="2770" customFormat="false" ht="13.2" hidden="false" customHeight="false" outlineLevel="0" collapsed="false">
      <c r="C2770" s="19" t="s">
        <v>120</v>
      </c>
      <c r="D2770" s="19" t="s">
        <v>85</v>
      </c>
      <c r="E2770" s="2" t="n">
        <v>0.673611111111111</v>
      </c>
      <c r="F2770" s="2" t="n">
        <v>0.78125</v>
      </c>
      <c r="G2770" s="2" t="n">
        <v>0.0381944444444441</v>
      </c>
      <c r="H2770" s="1" t="s">
        <v>122</v>
      </c>
      <c r="I2770" s="19" t="s">
        <v>30</v>
      </c>
      <c r="J2770" s="3" t="n">
        <v>1737</v>
      </c>
      <c r="K2770" s="3" t="n">
        <v>17200</v>
      </c>
      <c r="L2770" s="4" t="n">
        <v>9.90213010938399</v>
      </c>
    </row>
    <row r="2771" customFormat="false" ht="13.2" hidden="false" customHeight="false" outlineLevel="0" collapsed="false">
      <c r="C2771" s="19" t="s">
        <v>85</v>
      </c>
      <c r="D2771" s="19" t="s">
        <v>28</v>
      </c>
      <c r="E2771" s="2" t="n">
        <v>0.833333333333333</v>
      </c>
      <c r="F2771" s="2" t="n">
        <v>0.899305555555555</v>
      </c>
      <c r="G2771" s="2" t="n">
        <v>0.0520833333</v>
      </c>
      <c r="H2771" s="1" t="s">
        <v>90</v>
      </c>
      <c r="I2771" s="19" t="s">
        <v>30</v>
      </c>
      <c r="J2771" s="3" t="n">
        <v>765</v>
      </c>
      <c r="K2771" s="3" t="n">
        <v>14050</v>
      </c>
      <c r="L2771" s="4" t="n">
        <v>18.3660130718954</v>
      </c>
      <c r="M2771" s="3" t="n">
        <v>5004</v>
      </c>
      <c r="N2771" s="3" t="n">
        <v>62500</v>
      </c>
      <c r="O2771" s="4" t="n">
        <v>12.4900079936051</v>
      </c>
    </row>
    <row r="2773" customFormat="false" ht="13.2" hidden="false" customHeight="false" outlineLevel="0" collapsed="false">
      <c r="A2773" s="1" t="s">
        <v>33</v>
      </c>
      <c r="B2773" s="1" t="s">
        <v>20</v>
      </c>
      <c r="C2773" s="19" t="s">
        <v>28</v>
      </c>
      <c r="D2773" s="19" t="s">
        <v>85</v>
      </c>
      <c r="E2773" s="2" t="n">
        <v>0.375</v>
      </c>
      <c r="F2773" s="2" t="n">
        <v>0.440972222222222</v>
      </c>
      <c r="H2773" s="1" t="s">
        <v>97</v>
      </c>
      <c r="I2773" s="19" t="s">
        <v>30</v>
      </c>
      <c r="J2773" s="3" t="n">
        <v>765</v>
      </c>
      <c r="K2773" s="3" t="n">
        <v>14050</v>
      </c>
      <c r="L2773" s="4" t="n">
        <v>18.3660130718954</v>
      </c>
    </row>
    <row r="2774" customFormat="false" ht="13.2" hidden="false" customHeight="false" outlineLevel="0" collapsed="false">
      <c r="C2774" s="19" t="s">
        <v>85</v>
      </c>
      <c r="D2774" s="19" t="s">
        <v>120</v>
      </c>
      <c r="E2774" s="2" t="n">
        <v>0.5</v>
      </c>
      <c r="F2774" s="2" t="n">
        <v>0.635416666666667</v>
      </c>
      <c r="G2774" s="2" t="n">
        <v>0.0590277778</v>
      </c>
      <c r="H2774" s="1" t="s">
        <v>121</v>
      </c>
      <c r="I2774" s="19" t="s">
        <v>30</v>
      </c>
      <c r="J2774" s="3" t="n">
        <v>1737</v>
      </c>
      <c r="K2774" s="3" t="n">
        <v>17200</v>
      </c>
      <c r="L2774" s="4" t="n">
        <v>9.90213010938399</v>
      </c>
    </row>
    <row r="2775" customFormat="false" ht="13.2" hidden="false" customHeight="false" outlineLevel="0" collapsed="false">
      <c r="C2775" s="19" t="s">
        <v>120</v>
      </c>
      <c r="D2775" s="19" t="s">
        <v>85</v>
      </c>
      <c r="E2775" s="2" t="n">
        <v>0.673611111111111</v>
      </c>
      <c r="F2775" s="2" t="n">
        <v>0.78125</v>
      </c>
      <c r="G2775" s="2" t="n">
        <v>0.0381944444444441</v>
      </c>
      <c r="H2775" s="1" t="s">
        <v>122</v>
      </c>
      <c r="I2775" s="19" t="s">
        <v>30</v>
      </c>
      <c r="J2775" s="3" t="n">
        <v>1737</v>
      </c>
      <c r="K2775" s="3" t="n">
        <v>17200</v>
      </c>
      <c r="L2775" s="4" t="n">
        <v>9.90213010938399</v>
      </c>
    </row>
    <row r="2776" customFormat="false" ht="13.2" hidden="false" customHeight="false" outlineLevel="0" collapsed="false">
      <c r="C2776" s="19" t="s">
        <v>85</v>
      </c>
      <c r="D2776" s="19" t="s">
        <v>28</v>
      </c>
      <c r="E2776" s="2" t="n">
        <v>0.84375</v>
      </c>
      <c r="F2776" s="2" t="n">
        <v>0.909722222222222</v>
      </c>
      <c r="G2776" s="2" t="n">
        <v>0.0625</v>
      </c>
      <c r="H2776" s="1" t="s">
        <v>91</v>
      </c>
      <c r="I2776" s="19" t="s">
        <v>30</v>
      </c>
      <c r="J2776" s="3" t="n">
        <v>765</v>
      </c>
      <c r="K2776" s="3" t="n">
        <v>14050</v>
      </c>
      <c r="L2776" s="4" t="n">
        <v>18.3660130718954</v>
      </c>
      <c r="M2776" s="3" t="n">
        <v>5004</v>
      </c>
      <c r="N2776" s="3" t="n">
        <v>62500</v>
      </c>
      <c r="O2776" s="4" t="n">
        <v>12.4900079936051</v>
      </c>
    </row>
    <row r="2778" customFormat="false" ht="13.2" hidden="false" customHeight="false" outlineLevel="0" collapsed="false">
      <c r="A2778" s="1" t="s">
        <v>33</v>
      </c>
      <c r="B2778" s="1" t="s">
        <v>20</v>
      </c>
      <c r="C2778" s="19" t="s">
        <v>28</v>
      </c>
      <c r="D2778" s="19" t="s">
        <v>85</v>
      </c>
      <c r="E2778" s="2" t="n">
        <v>0.375</v>
      </c>
      <c r="F2778" s="2" t="n">
        <v>0.440972222222222</v>
      </c>
      <c r="H2778" s="1" t="s">
        <v>97</v>
      </c>
      <c r="I2778" s="19" t="s">
        <v>30</v>
      </c>
      <c r="J2778" s="3" t="n">
        <v>765</v>
      </c>
      <c r="K2778" s="3" t="n">
        <v>14050</v>
      </c>
      <c r="L2778" s="4" t="n">
        <v>18.3660130718954</v>
      </c>
    </row>
    <row r="2779" customFormat="false" ht="13.2" hidden="false" customHeight="false" outlineLevel="0" collapsed="false">
      <c r="C2779" s="19" t="s">
        <v>85</v>
      </c>
      <c r="D2779" s="19" t="s">
        <v>120</v>
      </c>
      <c r="E2779" s="2" t="n">
        <v>0.5</v>
      </c>
      <c r="F2779" s="2" t="n">
        <v>0.635416666666667</v>
      </c>
      <c r="G2779" s="2" t="n">
        <v>0.0590277778</v>
      </c>
      <c r="H2779" s="1" t="s">
        <v>121</v>
      </c>
      <c r="I2779" s="19" t="s">
        <v>30</v>
      </c>
      <c r="J2779" s="3" t="n">
        <v>1737</v>
      </c>
      <c r="K2779" s="3" t="n">
        <v>17200</v>
      </c>
      <c r="L2779" s="4" t="n">
        <v>9.90213010938399</v>
      </c>
    </row>
    <row r="2780" customFormat="false" ht="13.2" hidden="false" customHeight="false" outlineLevel="0" collapsed="false">
      <c r="C2780" s="19" t="s">
        <v>120</v>
      </c>
      <c r="D2780" s="19" t="s">
        <v>85</v>
      </c>
      <c r="E2780" s="2" t="n">
        <v>0.673611111111111</v>
      </c>
      <c r="F2780" s="2" t="n">
        <v>0.78125</v>
      </c>
      <c r="G2780" s="2" t="n">
        <v>0.0381944444444441</v>
      </c>
      <c r="H2780" s="1" t="s">
        <v>122</v>
      </c>
      <c r="I2780" s="19" t="s">
        <v>30</v>
      </c>
      <c r="J2780" s="3" t="n">
        <v>1737</v>
      </c>
      <c r="K2780" s="3" t="n">
        <v>17200</v>
      </c>
      <c r="L2780" s="4" t="n">
        <v>9.90213010938399</v>
      </c>
    </row>
    <row r="2781" customFormat="false" ht="13.2" hidden="false" customHeight="false" outlineLevel="0" collapsed="false">
      <c r="C2781" s="19" t="s">
        <v>85</v>
      </c>
      <c r="D2781" s="19" t="s">
        <v>28</v>
      </c>
      <c r="E2781" s="2" t="n">
        <v>0.854166666666667</v>
      </c>
      <c r="F2781" s="2" t="n">
        <v>0.920138888888889</v>
      </c>
      <c r="G2781" s="2" t="n">
        <v>0.0729166667</v>
      </c>
      <c r="H2781" s="1" t="s">
        <v>92</v>
      </c>
      <c r="I2781" s="19" t="s">
        <v>30</v>
      </c>
      <c r="J2781" s="3" t="n">
        <v>765</v>
      </c>
      <c r="K2781" s="3" t="n">
        <v>14050</v>
      </c>
      <c r="L2781" s="4" t="n">
        <v>18.3660130718954</v>
      </c>
      <c r="M2781" s="3" t="n">
        <v>5004</v>
      </c>
      <c r="N2781" s="3" t="n">
        <v>62500</v>
      </c>
      <c r="O2781" s="4" t="n">
        <v>12.4900079936051</v>
      </c>
    </row>
    <row r="2783" customFormat="false" ht="13.2" hidden="false" customHeight="false" outlineLevel="0" collapsed="false">
      <c r="A2783" s="1" t="s">
        <v>33</v>
      </c>
      <c r="B2783" s="1" t="s">
        <v>20</v>
      </c>
      <c r="C2783" s="19" t="s">
        <v>28</v>
      </c>
      <c r="D2783" s="19" t="s">
        <v>85</v>
      </c>
      <c r="E2783" s="2" t="n">
        <v>0.375</v>
      </c>
      <c r="F2783" s="2" t="n">
        <v>0.440972222222222</v>
      </c>
      <c r="H2783" s="1" t="s">
        <v>97</v>
      </c>
      <c r="I2783" s="19" t="s">
        <v>30</v>
      </c>
      <c r="J2783" s="3" t="n">
        <v>765</v>
      </c>
      <c r="K2783" s="3" t="n">
        <v>14050</v>
      </c>
      <c r="L2783" s="4" t="n">
        <v>18.3660130718954</v>
      </c>
    </row>
    <row r="2784" customFormat="false" ht="13.2" hidden="false" customHeight="false" outlineLevel="0" collapsed="false">
      <c r="C2784" s="19" t="s">
        <v>85</v>
      </c>
      <c r="D2784" s="19" t="s">
        <v>120</v>
      </c>
      <c r="E2784" s="2" t="n">
        <v>0.5</v>
      </c>
      <c r="F2784" s="2" t="n">
        <v>0.635416666666667</v>
      </c>
      <c r="G2784" s="2" t="n">
        <v>0.0590277778</v>
      </c>
      <c r="H2784" s="1" t="s">
        <v>121</v>
      </c>
      <c r="I2784" s="19" t="s">
        <v>30</v>
      </c>
      <c r="J2784" s="3" t="n">
        <v>1737</v>
      </c>
      <c r="K2784" s="3" t="n">
        <v>17200</v>
      </c>
      <c r="L2784" s="4" t="n">
        <v>9.90213010938399</v>
      </c>
    </row>
    <row r="2785" customFormat="false" ht="13.2" hidden="false" customHeight="false" outlineLevel="0" collapsed="false">
      <c r="C2785" s="19" t="s">
        <v>120</v>
      </c>
      <c r="D2785" s="19" t="s">
        <v>85</v>
      </c>
      <c r="E2785" s="2" t="n">
        <v>0.673611111111111</v>
      </c>
      <c r="F2785" s="2" t="n">
        <v>0.78125</v>
      </c>
      <c r="G2785" s="2" t="n">
        <v>0.0381944444444441</v>
      </c>
      <c r="H2785" s="1" t="s">
        <v>122</v>
      </c>
      <c r="I2785" s="19" t="s">
        <v>30</v>
      </c>
      <c r="J2785" s="3" t="n">
        <v>1737</v>
      </c>
      <c r="K2785" s="3" t="n">
        <v>17200</v>
      </c>
      <c r="L2785" s="4" t="n">
        <v>9.90213010938399</v>
      </c>
    </row>
    <row r="2786" customFormat="false" ht="13.2" hidden="false" customHeight="false" outlineLevel="0" collapsed="false">
      <c r="C2786" s="19" t="s">
        <v>85</v>
      </c>
      <c r="D2786" s="19" t="s">
        <v>28</v>
      </c>
      <c r="E2786" s="2" t="n">
        <v>0.875</v>
      </c>
      <c r="F2786" s="2" t="n">
        <v>0.940972222222222</v>
      </c>
      <c r="G2786" s="2" t="n">
        <v>0.09375</v>
      </c>
      <c r="H2786" s="1" t="s">
        <v>93</v>
      </c>
      <c r="I2786" s="19" t="s">
        <v>30</v>
      </c>
      <c r="J2786" s="3" t="n">
        <v>765</v>
      </c>
      <c r="K2786" s="3" t="n">
        <v>14050</v>
      </c>
      <c r="L2786" s="4" t="n">
        <v>18.3660130718954</v>
      </c>
      <c r="M2786" s="3" t="n">
        <v>5004</v>
      </c>
      <c r="N2786" s="3" t="n">
        <v>62500</v>
      </c>
      <c r="O2786" s="4" t="n">
        <v>12.4900079936051</v>
      </c>
    </row>
    <row r="2788" customFormat="false" ht="13.2" hidden="false" customHeight="false" outlineLevel="0" collapsed="false">
      <c r="A2788" s="1" t="s">
        <v>33</v>
      </c>
      <c r="B2788" s="1" t="s">
        <v>20</v>
      </c>
      <c r="C2788" s="19" t="s">
        <v>28</v>
      </c>
      <c r="D2788" s="19" t="s">
        <v>85</v>
      </c>
      <c r="E2788" s="2" t="n">
        <v>0.375</v>
      </c>
      <c r="F2788" s="2" t="n">
        <v>0.440972222222222</v>
      </c>
      <c r="H2788" s="1" t="s">
        <v>97</v>
      </c>
      <c r="I2788" s="19" t="s">
        <v>30</v>
      </c>
      <c r="J2788" s="3" t="n">
        <v>765</v>
      </c>
      <c r="K2788" s="3" t="n">
        <v>14050</v>
      </c>
      <c r="L2788" s="4" t="n">
        <v>18.3660130718954</v>
      </c>
    </row>
    <row r="2789" customFormat="false" ht="13.2" hidden="false" customHeight="false" outlineLevel="0" collapsed="false">
      <c r="C2789" s="19" t="s">
        <v>85</v>
      </c>
      <c r="D2789" s="19" t="s">
        <v>120</v>
      </c>
      <c r="E2789" s="2" t="n">
        <v>0.5</v>
      </c>
      <c r="F2789" s="2" t="n">
        <v>0.635416666666667</v>
      </c>
      <c r="G2789" s="2" t="n">
        <v>0.0590277778</v>
      </c>
      <c r="H2789" s="1" t="s">
        <v>121</v>
      </c>
      <c r="I2789" s="19" t="s">
        <v>30</v>
      </c>
      <c r="J2789" s="3" t="n">
        <v>1737</v>
      </c>
      <c r="K2789" s="3" t="n">
        <v>17200</v>
      </c>
      <c r="L2789" s="4" t="n">
        <v>9.90213010938399</v>
      </c>
    </row>
    <row r="2790" customFormat="false" ht="13.2" hidden="false" customHeight="false" outlineLevel="0" collapsed="false">
      <c r="C2790" s="19" t="s">
        <v>120</v>
      </c>
      <c r="D2790" s="19" t="s">
        <v>85</v>
      </c>
      <c r="E2790" s="2" t="n">
        <v>0.673611111111111</v>
      </c>
      <c r="F2790" s="2" t="n">
        <v>0.78125</v>
      </c>
      <c r="G2790" s="2" t="n">
        <v>0.0381944444444441</v>
      </c>
      <c r="H2790" s="1" t="s">
        <v>122</v>
      </c>
      <c r="I2790" s="19" t="s">
        <v>30</v>
      </c>
      <c r="J2790" s="3" t="n">
        <v>1737</v>
      </c>
      <c r="K2790" s="3" t="n">
        <v>17200</v>
      </c>
      <c r="L2790" s="4" t="n">
        <v>9.90213010938399</v>
      </c>
    </row>
    <row r="2791" customFormat="false" ht="13.2" hidden="false" customHeight="false" outlineLevel="0" collapsed="false">
      <c r="C2791" s="19" t="s">
        <v>85</v>
      </c>
      <c r="D2791" s="19" t="s">
        <v>28</v>
      </c>
      <c r="E2791" s="2" t="n">
        <v>0.895833333333333</v>
      </c>
      <c r="F2791" s="2" t="n">
        <v>0.961805555555555</v>
      </c>
      <c r="G2791" s="2" t="n">
        <v>0.1145833333</v>
      </c>
      <c r="H2791" s="1" t="s">
        <v>94</v>
      </c>
      <c r="I2791" s="19" t="s">
        <v>30</v>
      </c>
      <c r="J2791" s="3" t="n">
        <v>765</v>
      </c>
      <c r="K2791" s="3" t="n">
        <v>14050</v>
      </c>
      <c r="L2791" s="4" t="n">
        <v>18.3660130718954</v>
      </c>
      <c r="M2791" s="3" t="n">
        <v>5004</v>
      </c>
      <c r="N2791" s="3" t="n">
        <v>62500</v>
      </c>
      <c r="O2791" s="4" t="n">
        <v>12.4900079936051</v>
      </c>
    </row>
    <row r="2793" customFormat="false" ht="13.2" hidden="false" customHeight="false" outlineLevel="0" collapsed="false">
      <c r="A2793" s="1" t="s">
        <v>33</v>
      </c>
      <c r="B2793" s="1" t="s">
        <v>20</v>
      </c>
      <c r="C2793" s="19" t="s">
        <v>28</v>
      </c>
      <c r="D2793" s="19" t="s">
        <v>85</v>
      </c>
      <c r="E2793" s="2" t="n">
        <v>0.395833333333333</v>
      </c>
      <c r="F2793" s="2" t="n">
        <v>0.465277777777778</v>
      </c>
      <c r="H2793" s="1" t="s">
        <v>106</v>
      </c>
      <c r="I2793" s="19" t="s">
        <v>30</v>
      </c>
      <c r="J2793" s="3" t="n">
        <v>765</v>
      </c>
      <c r="K2793" s="3" t="n">
        <v>14050</v>
      </c>
      <c r="L2793" s="4" t="n">
        <v>18.3660130718954</v>
      </c>
    </row>
    <row r="2794" customFormat="false" ht="13.2" hidden="false" customHeight="false" outlineLevel="0" collapsed="false">
      <c r="C2794" s="19" t="s">
        <v>85</v>
      </c>
      <c r="D2794" s="19" t="s">
        <v>120</v>
      </c>
      <c r="E2794" s="2" t="n">
        <v>0.5</v>
      </c>
      <c r="F2794" s="2" t="n">
        <v>0.635416666666667</v>
      </c>
      <c r="G2794" s="2" t="n">
        <v>0.0347222222</v>
      </c>
      <c r="H2794" s="1" t="s">
        <v>121</v>
      </c>
      <c r="I2794" s="19" t="s">
        <v>30</v>
      </c>
      <c r="J2794" s="3" t="n">
        <v>1737</v>
      </c>
      <c r="K2794" s="3" t="n">
        <v>17200</v>
      </c>
      <c r="L2794" s="4" t="n">
        <v>9.90213010938399</v>
      </c>
    </row>
    <row r="2795" customFormat="false" ht="13.2" hidden="false" customHeight="false" outlineLevel="0" collapsed="false">
      <c r="C2795" s="19" t="s">
        <v>120</v>
      </c>
      <c r="D2795" s="19" t="s">
        <v>85</v>
      </c>
      <c r="E2795" s="2" t="n">
        <v>0.673611111111111</v>
      </c>
      <c r="F2795" s="2" t="n">
        <v>0.78125</v>
      </c>
      <c r="G2795" s="2" t="n">
        <v>0.0381944444444441</v>
      </c>
      <c r="H2795" s="1" t="s">
        <v>122</v>
      </c>
      <c r="I2795" s="19" t="s">
        <v>30</v>
      </c>
      <c r="J2795" s="3" t="n">
        <v>1737</v>
      </c>
      <c r="K2795" s="3" t="n">
        <v>17200</v>
      </c>
      <c r="L2795" s="4" t="n">
        <v>9.90213010938399</v>
      </c>
    </row>
    <row r="2796" customFormat="false" ht="13.2" hidden="false" customHeight="false" outlineLevel="0" collapsed="false">
      <c r="C2796" s="19" t="s">
        <v>85</v>
      </c>
      <c r="D2796" s="19" t="s">
        <v>28</v>
      </c>
      <c r="E2796" s="2" t="n">
        <v>0.833333333333333</v>
      </c>
      <c r="F2796" s="2" t="n">
        <v>0.899305555555555</v>
      </c>
      <c r="G2796" s="2" t="n">
        <v>0.0520833333</v>
      </c>
      <c r="H2796" s="1" t="s">
        <v>90</v>
      </c>
      <c r="I2796" s="19" t="s">
        <v>30</v>
      </c>
      <c r="J2796" s="3" t="n">
        <v>765</v>
      </c>
      <c r="K2796" s="3" t="n">
        <v>14050</v>
      </c>
      <c r="L2796" s="4" t="n">
        <v>18.3660130718954</v>
      </c>
      <c r="M2796" s="3" t="n">
        <v>5004</v>
      </c>
      <c r="N2796" s="3" t="n">
        <v>62500</v>
      </c>
      <c r="O2796" s="4" t="n">
        <v>12.4900079936051</v>
      </c>
    </row>
    <row r="2798" customFormat="false" ht="13.2" hidden="false" customHeight="false" outlineLevel="0" collapsed="false">
      <c r="A2798" s="1" t="s">
        <v>33</v>
      </c>
      <c r="B2798" s="1" t="s">
        <v>20</v>
      </c>
      <c r="C2798" s="19" t="s">
        <v>28</v>
      </c>
      <c r="D2798" s="19" t="s">
        <v>85</v>
      </c>
      <c r="E2798" s="2" t="n">
        <v>0.395833333333333</v>
      </c>
      <c r="F2798" s="2" t="n">
        <v>0.465277777777778</v>
      </c>
      <c r="H2798" s="1" t="s">
        <v>106</v>
      </c>
      <c r="I2798" s="19" t="s">
        <v>30</v>
      </c>
      <c r="J2798" s="3" t="n">
        <v>765</v>
      </c>
      <c r="K2798" s="3" t="n">
        <v>14050</v>
      </c>
      <c r="L2798" s="4" t="n">
        <v>18.3660130718954</v>
      </c>
    </row>
    <row r="2799" customFormat="false" ht="13.2" hidden="false" customHeight="false" outlineLevel="0" collapsed="false">
      <c r="C2799" s="19" t="s">
        <v>85</v>
      </c>
      <c r="D2799" s="19" t="s">
        <v>120</v>
      </c>
      <c r="E2799" s="2" t="n">
        <v>0.5</v>
      </c>
      <c r="F2799" s="2" t="n">
        <v>0.635416666666667</v>
      </c>
      <c r="G2799" s="2" t="n">
        <v>0.0347222222</v>
      </c>
      <c r="H2799" s="1" t="s">
        <v>121</v>
      </c>
      <c r="I2799" s="19" t="s">
        <v>30</v>
      </c>
      <c r="J2799" s="3" t="n">
        <v>1737</v>
      </c>
      <c r="K2799" s="3" t="n">
        <v>17200</v>
      </c>
      <c r="L2799" s="4" t="n">
        <v>9.90213010938399</v>
      </c>
    </row>
    <row r="2800" customFormat="false" ht="13.2" hidden="false" customHeight="false" outlineLevel="0" collapsed="false">
      <c r="C2800" s="19" t="s">
        <v>120</v>
      </c>
      <c r="D2800" s="19" t="s">
        <v>85</v>
      </c>
      <c r="E2800" s="2" t="n">
        <v>0.673611111111111</v>
      </c>
      <c r="F2800" s="2" t="n">
        <v>0.78125</v>
      </c>
      <c r="G2800" s="2" t="n">
        <v>0.0381944444444441</v>
      </c>
      <c r="H2800" s="1" t="s">
        <v>122</v>
      </c>
      <c r="I2800" s="19" t="s">
        <v>30</v>
      </c>
      <c r="J2800" s="3" t="n">
        <v>1737</v>
      </c>
      <c r="K2800" s="3" t="n">
        <v>17200</v>
      </c>
      <c r="L2800" s="4" t="n">
        <v>9.90213010938399</v>
      </c>
    </row>
    <row r="2801" customFormat="false" ht="13.2" hidden="false" customHeight="false" outlineLevel="0" collapsed="false">
      <c r="C2801" s="19" t="s">
        <v>85</v>
      </c>
      <c r="D2801" s="19" t="s">
        <v>28</v>
      </c>
      <c r="E2801" s="2" t="n">
        <v>0.84375</v>
      </c>
      <c r="F2801" s="2" t="n">
        <v>0.909722222222222</v>
      </c>
      <c r="G2801" s="2" t="n">
        <v>0.0625</v>
      </c>
      <c r="H2801" s="1" t="s">
        <v>91</v>
      </c>
      <c r="I2801" s="19" t="s">
        <v>30</v>
      </c>
      <c r="J2801" s="3" t="n">
        <v>765</v>
      </c>
      <c r="K2801" s="3" t="n">
        <v>14050</v>
      </c>
      <c r="L2801" s="4" t="n">
        <v>18.3660130718954</v>
      </c>
      <c r="M2801" s="3" t="n">
        <v>5004</v>
      </c>
      <c r="N2801" s="3" t="n">
        <v>62500</v>
      </c>
      <c r="O2801" s="4" t="n">
        <v>12.4900079936051</v>
      </c>
    </row>
    <row r="2803" customFormat="false" ht="13.2" hidden="false" customHeight="false" outlineLevel="0" collapsed="false">
      <c r="A2803" s="1" t="s">
        <v>33</v>
      </c>
      <c r="B2803" s="1" t="s">
        <v>20</v>
      </c>
      <c r="C2803" s="19" t="s">
        <v>28</v>
      </c>
      <c r="D2803" s="19" t="s">
        <v>85</v>
      </c>
      <c r="E2803" s="2" t="n">
        <v>0.395833333333333</v>
      </c>
      <c r="F2803" s="2" t="n">
        <v>0.465277777777778</v>
      </c>
      <c r="H2803" s="1" t="s">
        <v>106</v>
      </c>
      <c r="I2803" s="19" t="s">
        <v>30</v>
      </c>
      <c r="J2803" s="3" t="n">
        <v>765</v>
      </c>
      <c r="K2803" s="3" t="n">
        <v>14050</v>
      </c>
      <c r="L2803" s="4" t="n">
        <v>18.3660130718954</v>
      </c>
    </row>
    <row r="2804" customFormat="false" ht="13.2" hidden="false" customHeight="false" outlineLevel="0" collapsed="false">
      <c r="C2804" s="19" t="s">
        <v>85</v>
      </c>
      <c r="D2804" s="19" t="s">
        <v>120</v>
      </c>
      <c r="E2804" s="2" t="n">
        <v>0.5</v>
      </c>
      <c r="F2804" s="2" t="n">
        <v>0.635416666666667</v>
      </c>
      <c r="G2804" s="2" t="n">
        <v>0.0347222222</v>
      </c>
      <c r="H2804" s="1" t="s">
        <v>121</v>
      </c>
      <c r="I2804" s="19" t="s">
        <v>30</v>
      </c>
      <c r="J2804" s="3" t="n">
        <v>1737</v>
      </c>
      <c r="K2804" s="3" t="n">
        <v>17200</v>
      </c>
      <c r="L2804" s="4" t="n">
        <v>9.90213010938399</v>
      </c>
    </row>
    <row r="2805" customFormat="false" ht="13.2" hidden="false" customHeight="false" outlineLevel="0" collapsed="false">
      <c r="C2805" s="19" t="s">
        <v>120</v>
      </c>
      <c r="D2805" s="19" t="s">
        <v>85</v>
      </c>
      <c r="E2805" s="2" t="n">
        <v>0.673611111111111</v>
      </c>
      <c r="F2805" s="2" t="n">
        <v>0.78125</v>
      </c>
      <c r="G2805" s="2" t="n">
        <v>0.0381944444444441</v>
      </c>
      <c r="H2805" s="1" t="s">
        <v>122</v>
      </c>
      <c r="I2805" s="19" t="s">
        <v>30</v>
      </c>
      <c r="J2805" s="3" t="n">
        <v>1737</v>
      </c>
      <c r="K2805" s="3" t="n">
        <v>17200</v>
      </c>
      <c r="L2805" s="4" t="n">
        <v>9.90213010938399</v>
      </c>
    </row>
    <row r="2806" customFormat="false" ht="13.2" hidden="false" customHeight="false" outlineLevel="0" collapsed="false">
      <c r="C2806" s="19" t="s">
        <v>85</v>
      </c>
      <c r="D2806" s="19" t="s">
        <v>28</v>
      </c>
      <c r="E2806" s="2" t="n">
        <v>0.854166666666667</v>
      </c>
      <c r="F2806" s="2" t="n">
        <v>0.920138888888889</v>
      </c>
      <c r="G2806" s="2" t="n">
        <v>0.0729166667</v>
      </c>
      <c r="H2806" s="1" t="s">
        <v>92</v>
      </c>
      <c r="I2806" s="19" t="s">
        <v>30</v>
      </c>
      <c r="J2806" s="3" t="n">
        <v>765</v>
      </c>
      <c r="K2806" s="3" t="n">
        <v>14050</v>
      </c>
      <c r="L2806" s="4" t="n">
        <v>18.3660130718954</v>
      </c>
      <c r="M2806" s="3" t="n">
        <v>5004</v>
      </c>
      <c r="N2806" s="3" t="n">
        <v>62500</v>
      </c>
      <c r="O2806" s="4" t="n">
        <v>12.4900079936051</v>
      </c>
    </row>
    <row r="2808" customFormat="false" ht="13.2" hidden="false" customHeight="false" outlineLevel="0" collapsed="false">
      <c r="A2808" s="1" t="s">
        <v>33</v>
      </c>
      <c r="B2808" s="1" t="s">
        <v>20</v>
      </c>
      <c r="C2808" s="19" t="s">
        <v>28</v>
      </c>
      <c r="D2808" s="19" t="s">
        <v>85</v>
      </c>
      <c r="E2808" s="2" t="n">
        <v>0.395833333333333</v>
      </c>
      <c r="F2808" s="2" t="n">
        <v>0.465277777777778</v>
      </c>
      <c r="H2808" s="1" t="s">
        <v>106</v>
      </c>
      <c r="I2808" s="19" t="s">
        <v>30</v>
      </c>
      <c r="J2808" s="3" t="n">
        <v>765</v>
      </c>
      <c r="K2808" s="3" t="n">
        <v>14050</v>
      </c>
      <c r="L2808" s="4" t="n">
        <v>18.3660130718954</v>
      </c>
    </row>
    <row r="2809" customFormat="false" ht="13.2" hidden="false" customHeight="false" outlineLevel="0" collapsed="false">
      <c r="C2809" s="19" t="s">
        <v>85</v>
      </c>
      <c r="D2809" s="19" t="s">
        <v>120</v>
      </c>
      <c r="E2809" s="2" t="n">
        <v>0.5</v>
      </c>
      <c r="F2809" s="2" t="n">
        <v>0.635416666666667</v>
      </c>
      <c r="G2809" s="2" t="n">
        <v>0.0347222222</v>
      </c>
      <c r="H2809" s="1" t="s">
        <v>121</v>
      </c>
      <c r="I2809" s="19" t="s">
        <v>30</v>
      </c>
      <c r="J2809" s="3" t="n">
        <v>1737</v>
      </c>
      <c r="K2809" s="3" t="n">
        <v>17200</v>
      </c>
      <c r="L2809" s="4" t="n">
        <v>9.90213010938399</v>
      </c>
    </row>
    <row r="2810" customFormat="false" ht="13.2" hidden="false" customHeight="false" outlineLevel="0" collapsed="false">
      <c r="C2810" s="19" t="s">
        <v>120</v>
      </c>
      <c r="D2810" s="19" t="s">
        <v>85</v>
      </c>
      <c r="E2810" s="2" t="n">
        <v>0.673611111111111</v>
      </c>
      <c r="F2810" s="2" t="n">
        <v>0.78125</v>
      </c>
      <c r="G2810" s="2" t="n">
        <v>0.0381944444444441</v>
      </c>
      <c r="H2810" s="1" t="s">
        <v>122</v>
      </c>
      <c r="I2810" s="19" t="s">
        <v>30</v>
      </c>
      <c r="J2810" s="3" t="n">
        <v>1737</v>
      </c>
      <c r="K2810" s="3" t="n">
        <v>17200</v>
      </c>
      <c r="L2810" s="4" t="n">
        <v>9.90213010938399</v>
      </c>
    </row>
    <row r="2811" customFormat="false" ht="13.2" hidden="false" customHeight="false" outlineLevel="0" collapsed="false">
      <c r="C2811" s="19" t="s">
        <v>85</v>
      </c>
      <c r="D2811" s="19" t="s">
        <v>28</v>
      </c>
      <c r="E2811" s="2" t="n">
        <v>0.875</v>
      </c>
      <c r="F2811" s="2" t="n">
        <v>0.940972222222222</v>
      </c>
      <c r="G2811" s="2" t="n">
        <v>0.09375</v>
      </c>
      <c r="H2811" s="1" t="s">
        <v>93</v>
      </c>
      <c r="I2811" s="19" t="s">
        <v>30</v>
      </c>
      <c r="J2811" s="3" t="n">
        <v>765</v>
      </c>
      <c r="K2811" s="3" t="n">
        <v>14050</v>
      </c>
      <c r="L2811" s="4" t="n">
        <v>18.3660130718954</v>
      </c>
      <c r="M2811" s="3" t="n">
        <v>5004</v>
      </c>
      <c r="N2811" s="3" t="n">
        <v>62500</v>
      </c>
      <c r="O2811" s="4" t="n">
        <v>12.4900079936051</v>
      </c>
    </row>
    <row r="2813" customFormat="false" ht="13.2" hidden="false" customHeight="false" outlineLevel="0" collapsed="false">
      <c r="A2813" s="1" t="s">
        <v>33</v>
      </c>
      <c r="B2813" s="1" t="s">
        <v>20</v>
      </c>
      <c r="C2813" s="19" t="s">
        <v>28</v>
      </c>
      <c r="D2813" s="19" t="s">
        <v>85</v>
      </c>
      <c r="E2813" s="2" t="n">
        <v>0.395833333333333</v>
      </c>
      <c r="F2813" s="2" t="n">
        <v>0.465277777777778</v>
      </c>
      <c r="H2813" s="1" t="s">
        <v>106</v>
      </c>
      <c r="I2813" s="19" t="s">
        <v>30</v>
      </c>
      <c r="J2813" s="3" t="n">
        <v>765</v>
      </c>
      <c r="K2813" s="3" t="n">
        <v>14050</v>
      </c>
      <c r="L2813" s="4" t="n">
        <v>18.3660130718954</v>
      </c>
    </row>
    <row r="2814" customFormat="false" ht="13.2" hidden="false" customHeight="false" outlineLevel="0" collapsed="false">
      <c r="C2814" s="19" t="s">
        <v>85</v>
      </c>
      <c r="D2814" s="19" t="s">
        <v>120</v>
      </c>
      <c r="E2814" s="2" t="n">
        <v>0.5</v>
      </c>
      <c r="F2814" s="2" t="n">
        <v>0.635416666666667</v>
      </c>
      <c r="G2814" s="2" t="n">
        <v>0.0347222222</v>
      </c>
      <c r="H2814" s="1" t="s">
        <v>121</v>
      </c>
      <c r="I2814" s="19" t="s">
        <v>30</v>
      </c>
      <c r="J2814" s="3" t="n">
        <v>1737</v>
      </c>
      <c r="K2814" s="3" t="n">
        <v>17200</v>
      </c>
      <c r="L2814" s="4" t="n">
        <v>9.90213010938399</v>
      </c>
    </row>
    <row r="2815" customFormat="false" ht="13.2" hidden="false" customHeight="false" outlineLevel="0" collapsed="false">
      <c r="C2815" s="19" t="s">
        <v>120</v>
      </c>
      <c r="D2815" s="19" t="s">
        <v>85</v>
      </c>
      <c r="E2815" s="2" t="n">
        <v>0.673611111111111</v>
      </c>
      <c r="F2815" s="2" t="n">
        <v>0.78125</v>
      </c>
      <c r="G2815" s="2" t="n">
        <v>0.0381944444444441</v>
      </c>
      <c r="H2815" s="1" t="s">
        <v>122</v>
      </c>
      <c r="I2815" s="19" t="s">
        <v>30</v>
      </c>
      <c r="J2815" s="3" t="n">
        <v>1737</v>
      </c>
      <c r="K2815" s="3" t="n">
        <v>17200</v>
      </c>
      <c r="L2815" s="4" t="n">
        <v>9.90213010938399</v>
      </c>
    </row>
    <row r="2816" customFormat="false" ht="13.2" hidden="false" customHeight="false" outlineLevel="0" collapsed="false">
      <c r="C2816" s="19" t="s">
        <v>85</v>
      </c>
      <c r="D2816" s="19" t="s">
        <v>28</v>
      </c>
      <c r="E2816" s="2" t="n">
        <v>0.895833333333333</v>
      </c>
      <c r="F2816" s="2" t="n">
        <v>0.961805555555555</v>
      </c>
      <c r="G2816" s="2" t="n">
        <v>0.1145833333</v>
      </c>
      <c r="H2816" s="1" t="s">
        <v>94</v>
      </c>
      <c r="I2816" s="19" t="s">
        <v>30</v>
      </c>
      <c r="J2816" s="3" t="n">
        <v>765</v>
      </c>
      <c r="K2816" s="3" t="n">
        <v>14050</v>
      </c>
      <c r="L2816" s="4" t="n">
        <v>18.3660130718954</v>
      </c>
      <c r="M2816" s="3" t="n">
        <v>5004</v>
      </c>
      <c r="N2816" s="3" t="n">
        <v>62500</v>
      </c>
      <c r="O2816" s="4" t="n">
        <v>12.4900079936051</v>
      </c>
    </row>
    <row r="2818" customFormat="false" ht="13.2" hidden="false" customHeight="false" outlineLevel="0" collapsed="false">
      <c r="A2818" s="1" t="s">
        <v>33</v>
      </c>
      <c r="B2818" s="1" t="s">
        <v>20</v>
      </c>
      <c r="C2818" s="19" t="s">
        <v>28</v>
      </c>
      <c r="D2818" s="19" t="s">
        <v>85</v>
      </c>
      <c r="E2818" s="2" t="n">
        <v>0.3125</v>
      </c>
      <c r="F2818" s="2" t="n">
        <v>0.381944444444444</v>
      </c>
      <c r="H2818" s="1" t="s">
        <v>86</v>
      </c>
      <c r="I2818" s="19" t="s">
        <v>30</v>
      </c>
      <c r="J2818" s="3" t="n">
        <v>765</v>
      </c>
      <c r="K2818" s="3" t="n">
        <v>14050</v>
      </c>
      <c r="L2818" s="4" t="n">
        <v>18.3660130718954</v>
      </c>
    </row>
    <row r="2819" customFormat="false" ht="13.2" hidden="false" customHeight="false" outlineLevel="0" collapsed="false">
      <c r="C2819" s="19" t="s">
        <v>85</v>
      </c>
      <c r="D2819" s="19" t="s">
        <v>87</v>
      </c>
      <c r="E2819" s="2" t="n">
        <v>0.479166666666667</v>
      </c>
      <c r="F2819" s="2" t="n">
        <v>0.618055555555556</v>
      </c>
      <c r="G2819" s="2" t="n">
        <v>0.0972222223</v>
      </c>
      <c r="H2819" s="1" t="s">
        <v>88</v>
      </c>
      <c r="I2819" s="19" t="s">
        <v>30</v>
      </c>
      <c r="J2819" s="3" t="n">
        <v>1836</v>
      </c>
      <c r="K2819" s="3" t="n">
        <v>17640</v>
      </c>
      <c r="L2819" s="4" t="n">
        <v>9.6078431372549</v>
      </c>
    </row>
    <row r="2820" customFormat="false" ht="13.2" hidden="false" customHeight="false" outlineLevel="0" collapsed="false">
      <c r="C2820" s="19" t="s">
        <v>87</v>
      </c>
      <c r="D2820" s="19" t="s">
        <v>85</v>
      </c>
      <c r="E2820" s="2" t="n">
        <v>0.65625</v>
      </c>
      <c r="F2820" s="2" t="n">
        <v>0.763888888888889</v>
      </c>
      <c r="G2820" s="2" t="n">
        <v>0.038194444444444</v>
      </c>
      <c r="H2820" s="1" t="s">
        <v>89</v>
      </c>
      <c r="I2820" s="19" t="s">
        <v>30</v>
      </c>
      <c r="J2820" s="3" t="n">
        <v>1836</v>
      </c>
      <c r="K2820" s="3" t="n">
        <v>17640</v>
      </c>
      <c r="L2820" s="4" t="n">
        <v>9.6078431372549</v>
      </c>
    </row>
    <row r="2821" customFormat="false" ht="13.2" hidden="false" customHeight="false" outlineLevel="0" collapsed="false">
      <c r="C2821" s="19" t="s">
        <v>85</v>
      </c>
      <c r="D2821" s="19" t="s">
        <v>28</v>
      </c>
      <c r="E2821" s="2" t="n">
        <v>0.833333333333333</v>
      </c>
      <c r="F2821" s="2" t="n">
        <v>0.899305555555555</v>
      </c>
      <c r="G2821" s="2" t="n">
        <v>0.0694444444000001</v>
      </c>
      <c r="H2821" s="1" t="s">
        <v>90</v>
      </c>
      <c r="I2821" s="19" t="s">
        <v>30</v>
      </c>
      <c r="J2821" s="3" t="n">
        <v>765</v>
      </c>
      <c r="K2821" s="3" t="n">
        <v>14050</v>
      </c>
      <c r="L2821" s="4" t="n">
        <v>18.3660130718954</v>
      </c>
      <c r="M2821" s="3" t="n">
        <v>5202</v>
      </c>
      <c r="N2821" s="3" t="n">
        <v>63380</v>
      </c>
      <c r="O2821" s="4" t="n">
        <v>12.1837754709727</v>
      </c>
    </row>
    <row r="2823" customFormat="false" ht="13.2" hidden="false" customHeight="false" outlineLevel="0" collapsed="false">
      <c r="A2823" s="1" t="s">
        <v>33</v>
      </c>
      <c r="B2823" s="1" t="s">
        <v>20</v>
      </c>
      <c r="C2823" s="19" t="s">
        <v>28</v>
      </c>
      <c r="D2823" s="19" t="s">
        <v>85</v>
      </c>
      <c r="E2823" s="2" t="n">
        <v>0.3125</v>
      </c>
      <c r="F2823" s="2" t="n">
        <v>0.381944444444444</v>
      </c>
      <c r="H2823" s="1" t="s">
        <v>86</v>
      </c>
      <c r="I2823" s="19" t="s">
        <v>30</v>
      </c>
      <c r="J2823" s="3" t="n">
        <v>765</v>
      </c>
      <c r="K2823" s="3" t="n">
        <v>14050</v>
      </c>
      <c r="L2823" s="4" t="n">
        <v>18.3660130718954</v>
      </c>
    </row>
    <row r="2824" customFormat="false" ht="13.2" hidden="false" customHeight="false" outlineLevel="0" collapsed="false">
      <c r="C2824" s="19" t="s">
        <v>85</v>
      </c>
      <c r="D2824" s="19" t="s">
        <v>87</v>
      </c>
      <c r="E2824" s="2" t="n">
        <v>0.479166666666667</v>
      </c>
      <c r="F2824" s="2" t="n">
        <v>0.618055555555556</v>
      </c>
      <c r="G2824" s="2" t="n">
        <v>0.0972222223</v>
      </c>
      <c r="H2824" s="1" t="s">
        <v>88</v>
      </c>
      <c r="I2824" s="19" t="s">
        <v>30</v>
      </c>
      <c r="J2824" s="3" t="n">
        <v>1836</v>
      </c>
      <c r="K2824" s="3" t="n">
        <v>17640</v>
      </c>
      <c r="L2824" s="4" t="n">
        <v>9.6078431372549</v>
      </c>
    </row>
    <row r="2825" customFormat="false" ht="13.2" hidden="false" customHeight="false" outlineLevel="0" collapsed="false">
      <c r="C2825" s="19" t="s">
        <v>87</v>
      </c>
      <c r="D2825" s="19" t="s">
        <v>85</v>
      </c>
      <c r="E2825" s="2" t="n">
        <v>0.65625</v>
      </c>
      <c r="F2825" s="2" t="n">
        <v>0.763888888888889</v>
      </c>
      <c r="G2825" s="2" t="n">
        <v>0.038194444444444</v>
      </c>
      <c r="H2825" s="1" t="s">
        <v>89</v>
      </c>
      <c r="I2825" s="19" t="s">
        <v>30</v>
      </c>
      <c r="J2825" s="3" t="n">
        <v>1836</v>
      </c>
      <c r="K2825" s="3" t="n">
        <v>17640</v>
      </c>
      <c r="L2825" s="4" t="n">
        <v>9.6078431372549</v>
      </c>
    </row>
    <row r="2826" customFormat="false" ht="13.2" hidden="false" customHeight="false" outlineLevel="0" collapsed="false">
      <c r="C2826" s="19" t="s">
        <v>85</v>
      </c>
      <c r="D2826" s="19" t="s">
        <v>28</v>
      </c>
      <c r="E2826" s="2" t="n">
        <v>0.84375</v>
      </c>
      <c r="F2826" s="2" t="n">
        <v>0.909722222222222</v>
      </c>
      <c r="G2826" s="2" t="n">
        <v>0.0798611111</v>
      </c>
      <c r="H2826" s="1" t="s">
        <v>91</v>
      </c>
      <c r="I2826" s="19" t="s">
        <v>30</v>
      </c>
      <c r="J2826" s="3" t="n">
        <v>765</v>
      </c>
      <c r="K2826" s="3" t="n">
        <v>14050</v>
      </c>
      <c r="L2826" s="4" t="n">
        <v>18.3660130718954</v>
      </c>
      <c r="M2826" s="3" t="n">
        <v>5202</v>
      </c>
      <c r="N2826" s="3" t="n">
        <v>63380</v>
      </c>
      <c r="O2826" s="4" t="n">
        <v>12.1837754709727</v>
      </c>
    </row>
    <row r="2828" customFormat="false" ht="13.2" hidden="false" customHeight="false" outlineLevel="0" collapsed="false">
      <c r="A2828" s="1" t="s">
        <v>33</v>
      </c>
      <c r="B2828" s="1" t="s">
        <v>20</v>
      </c>
      <c r="C2828" s="19" t="s">
        <v>28</v>
      </c>
      <c r="D2828" s="19" t="s">
        <v>85</v>
      </c>
      <c r="E2828" s="2" t="n">
        <v>0.3125</v>
      </c>
      <c r="F2828" s="2" t="n">
        <v>0.381944444444444</v>
      </c>
      <c r="H2828" s="1" t="s">
        <v>86</v>
      </c>
      <c r="I2828" s="19" t="s">
        <v>30</v>
      </c>
      <c r="J2828" s="3" t="n">
        <v>765</v>
      </c>
      <c r="K2828" s="3" t="n">
        <v>14050</v>
      </c>
      <c r="L2828" s="4" t="n">
        <v>18.3660130718954</v>
      </c>
    </row>
    <row r="2829" customFormat="false" ht="13.2" hidden="false" customHeight="false" outlineLevel="0" collapsed="false">
      <c r="C2829" s="19" t="s">
        <v>85</v>
      </c>
      <c r="D2829" s="19" t="s">
        <v>87</v>
      </c>
      <c r="E2829" s="2" t="n">
        <v>0.479166666666667</v>
      </c>
      <c r="F2829" s="2" t="n">
        <v>0.618055555555556</v>
      </c>
      <c r="G2829" s="2" t="n">
        <v>0.0972222223</v>
      </c>
      <c r="H2829" s="1" t="s">
        <v>88</v>
      </c>
      <c r="I2829" s="19" t="s">
        <v>30</v>
      </c>
      <c r="J2829" s="3" t="n">
        <v>1836</v>
      </c>
      <c r="K2829" s="3" t="n">
        <v>17640</v>
      </c>
      <c r="L2829" s="4" t="n">
        <v>9.6078431372549</v>
      </c>
    </row>
    <row r="2830" customFormat="false" ht="13.2" hidden="false" customHeight="false" outlineLevel="0" collapsed="false">
      <c r="C2830" s="19" t="s">
        <v>87</v>
      </c>
      <c r="D2830" s="19" t="s">
        <v>85</v>
      </c>
      <c r="E2830" s="2" t="n">
        <v>0.65625</v>
      </c>
      <c r="F2830" s="2" t="n">
        <v>0.763888888888889</v>
      </c>
      <c r="G2830" s="2" t="n">
        <v>0.038194444444444</v>
      </c>
      <c r="H2830" s="1" t="s">
        <v>89</v>
      </c>
      <c r="I2830" s="19" t="s">
        <v>30</v>
      </c>
      <c r="J2830" s="3" t="n">
        <v>1836</v>
      </c>
      <c r="K2830" s="3" t="n">
        <v>17640</v>
      </c>
      <c r="L2830" s="4" t="n">
        <v>9.6078431372549</v>
      </c>
    </row>
    <row r="2831" customFormat="false" ht="13.2" hidden="false" customHeight="false" outlineLevel="0" collapsed="false">
      <c r="C2831" s="19" t="s">
        <v>85</v>
      </c>
      <c r="D2831" s="19" t="s">
        <v>28</v>
      </c>
      <c r="E2831" s="2" t="n">
        <v>0.854166666666667</v>
      </c>
      <c r="F2831" s="2" t="n">
        <v>0.920138888888889</v>
      </c>
      <c r="G2831" s="2" t="n">
        <v>0.0902777778</v>
      </c>
      <c r="H2831" s="1" t="s">
        <v>92</v>
      </c>
      <c r="I2831" s="19" t="s">
        <v>30</v>
      </c>
      <c r="J2831" s="3" t="n">
        <v>765</v>
      </c>
      <c r="K2831" s="3" t="n">
        <v>14050</v>
      </c>
      <c r="L2831" s="4" t="n">
        <v>18.3660130718954</v>
      </c>
      <c r="M2831" s="3" t="n">
        <v>5202</v>
      </c>
      <c r="N2831" s="3" t="n">
        <v>63380</v>
      </c>
      <c r="O2831" s="4" t="n">
        <v>12.1837754709727</v>
      </c>
    </row>
    <row r="2833" customFormat="false" ht="13.2" hidden="false" customHeight="false" outlineLevel="0" collapsed="false">
      <c r="A2833" s="1" t="s">
        <v>33</v>
      </c>
      <c r="B2833" s="1" t="s">
        <v>20</v>
      </c>
      <c r="C2833" s="19" t="s">
        <v>28</v>
      </c>
      <c r="D2833" s="19" t="s">
        <v>85</v>
      </c>
      <c r="E2833" s="2" t="n">
        <v>0.3125</v>
      </c>
      <c r="F2833" s="2" t="n">
        <v>0.381944444444444</v>
      </c>
      <c r="H2833" s="1" t="s">
        <v>86</v>
      </c>
      <c r="I2833" s="19" t="s">
        <v>30</v>
      </c>
      <c r="J2833" s="3" t="n">
        <v>765</v>
      </c>
      <c r="K2833" s="3" t="n">
        <v>14050</v>
      </c>
      <c r="L2833" s="4" t="n">
        <v>18.3660130718954</v>
      </c>
    </row>
    <row r="2834" customFormat="false" ht="13.2" hidden="false" customHeight="false" outlineLevel="0" collapsed="false">
      <c r="C2834" s="19" t="s">
        <v>85</v>
      </c>
      <c r="D2834" s="19" t="s">
        <v>87</v>
      </c>
      <c r="E2834" s="2" t="n">
        <v>0.479166666666667</v>
      </c>
      <c r="F2834" s="2" t="n">
        <v>0.618055555555556</v>
      </c>
      <c r="G2834" s="2" t="n">
        <v>0.0972222223</v>
      </c>
      <c r="H2834" s="1" t="s">
        <v>88</v>
      </c>
      <c r="I2834" s="19" t="s">
        <v>30</v>
      </c>
      <c r="J2834" s="3" t="n">
        <v>1836</v>
      </c>
      <c r="K2834" s="3" t="n">
        <v>17640</v>
      </c>
      <c r="L2834" s="4" t="n">
        <v>9.6078431372549</v>
      </c>
    </row>
    <row r="2835" customFormat="false" ht="13.2" hidden="false" customHeight="false" outlineLevel="0" collapsed="false">
      <c r="C2835" s="19" t="s">
        <v>87</v>
      </c>
      <c r="D2835" s="19" t="s">
        <v>85</v>
      </c>
      <c r="E2835" s="2" t="n">
        <v>0.65625</v>
      </c>
      <c r="F2835" s="2" t="n">
        <v>0.763888888888889</v>
      </c>
      <c r="G2835" s="2" t="n">
        <v>0.038194444444444</v>
      </c>
      <c r="H2835" s="1" t="s">
        <v>89</v>
      </c>
      <c r="I2835" s="19" t="s">
        <v>30</v>
      </c>
      <c r="J2835" s="3" t="n">
        <v>1836</v>
      </c>
      <c r="K2835" s="3" t="n">
        <v>17640</v>
      </c>
      <c r="L2835" s="4" t="n">
        <v>9.6078431372549</v>
      </c>
    </row>
    <row r="2836" customFormat="false" ht="13.2" hidden="false" customHeight="false" outlineLevel="0" collapsed="false">
      <c r="C2836" s="19" t="s">
        <v>85</v>
      </c>
      <c r="D2836" s="19" t="s">
        <v>28</v>
      </c>
      <c r="E2836" s="2" t="n">
        <v>0.875</v>
      </c>
      <c r="F2836" s="2" t="n">
        <v>0.940972222222222</v>
      </c>
      <c r="G2836" s="2" t="n">
        <v>0.1111111111</v>
      </c>
      <c r="H2836" s="1" t="s">
        <v>93</v>
      </c>
      <c r="I2836" s="19" t="s">
        <v>30</v>
      </c>
      <c r="J2836" s="3" t="n">
        <v>765</v>
      </c>
      <c r="K2836" s="3" t="n">
        <v>14050</v>
      </c>
      <c r="L2836" s="4" t="n">
        <v>18.3660130718954</v>
      </c>
      <c r="M2836" s="3" t="n">
        <v>5202</v>
      </c>
      <c r="N2836" s="3" t="n">
        <v>63380</v>
      </c>
      <c r="O2836" s="4" t="n">
        <v>12.1837754709727</v>
      </c>
    </row>
    <row r="2838" customFormat="false" ht="13.2" hidden="false" customHeight="false" outlineLevel="0" collapsed="false">
      <c r="A2838" s="1" t="s">
        <v>33</v>
      </c>
      <c r="B2838" s="1" t="s">
        <v>20</v>
      </c>
      <c r="C2838" s="19" t="s">
        <v>28</v>
      </c>
      <c r="D2838" s="19" t="s">
        <v>85</v>
      </c>
      <c r="E2838" s="2" t="n">
        <v>0.3125</v>
      </c>
      <c r="F2838" s="2" t="n">
        <v>0.381944444444444</v>
      </c>
      <c r="H2838" s="1" t="s">
        <v>86</v>
      </c>
      <c r="I2838" s="19" t="s">
        <v>30</v>
      </c>
      <c r="J2838" s="3" t="n">
        <v>765</v>
      </c>
      <c r="K2838" s="3" t="n">
        <v>14050</v>
      </c>
      <c r="L2838" s="4" t="n">
        <v>18.3660130718954</v>
      </c>
    </row>
    <row r="2839" customFormat="false" ht="13.2" hidden="false" customHeight="false" outlineLevel="0" collapsed="false">
      <c r="C2839" s="19" t="s">
        <v>85</v>
      </c>
      <c r="D2839" s="19" t="s">
        <v>87</v>
      </c>
      <c r="E2839" s="2" t="n">
        <v>0.479166666666667</v>
      </c>
      <c r="F2839" s="2" t="n">
        <v>0.618055555555556</v>
      </c>
      <c r="G2839" s="2" t="n">
        <v>0.0972222223</v>
      </c>
      <c r="H2839" s="1" t="s">
        <v>88</v>
      </c>
      <c r="I2839" s="19" t="s">
        <v>30</v>
      </c>
      <c r="J2839" s="3" t="n">
        <v>1836</v>
      </c>
      <c r="K2839" s="3" t="n">
        <v>17640</v>
      </c>
      <c r="L2839" s="4" t="n">
        <v>9.6078431372549</v>
      </c>
    </row>
    <row r="2840" customFormat="false" ht="13.2" hidden="false" customHeight="false" outlineLevel="0" collapsed="false">
      <c r="C2840" s="19" t="s">
        <v>87</v>
      </c>
      <c r="D2840" s="19" t="s">
        <v>85</v>
      </c>
      <c r="E2840" s="2" t="n">
        <v>0.65625</v>
      </c>
      <c r="F2840" s="2" t="n">
        <v>0.763888888888889</v>
      </c>
      <c r="G2840" s="2" t="n">
        <v>0.038194444444444</v>
      </c>
      <c r="H2840" s="1" t="s">
        <v>89</v>
      </c>
      <c r="I2840" s="19" t="s">
        <v>30</v>
      </c>
      <c r="J2840" s="3" t="n">
        <v>1836</v>
      </c>
      <c r="K2840" s="3" t="n">
        <v>17640</v>
      </c>
      <c r="L2840" s="4" t="n">
        <v>9.6078431372549</v>
      </c>
    </row>
    <row r="2841" customFormat="false" ht="13.2" hidden="false" customHeight="false" outlineLevel="0" collapsed="false">
      <c r="C2841" s="19" t="s">
        <v>85</v>
      </c>
      <c r="D2841" s="19" t="s">
        <v>28</v>
      </c>
      <c r="E2841" s="2" t="n">
        <v>0.895833333333333</v>
      </c>
      <c r="F2841" s="2" t="n">
        <v>0.961805555555555</v>
      </c>
      <c r="G2841" s="2" t="n">
        <v>0.1319444444</v>
      </c>
      <c r="H2841" s="1" t="s">
        <v>94</v>
      </c>
      <c r="I2841" s="19" t="s">
        <v>30</v>
      </c>
      <c r="J2841" s="3" t="n">
        <v>765</v>
      </c>
      <c r="K2841" s="3" t="n">
        <v>14050</v>
      </c>
      <c r="L2841" s="4" t="n">
        <v>18.3660130718954</v>
      </c>
      <c r="M2841" s="3" t="n">
        <v>5202</v>
      </c>
      <c r="N2841" s="3" t="n">
        <v>63380</v>
      </c>
      <c r="O2841" s="4" t="n">
        <v>12.1837754709727</v>
      </c>
    </row>
    <row r="2843" customFormat="false" ht="13.2" hidden="false" customHeight="false" outlineLevel="0" collapsed="false">
      <c r="A2843" s="1" t="s">
        <v>33</v>
      </c>
      <c r="B2843" s="1" t="s">
        <v>20</v>
      </c>
      <c r="C2843" s="19" t="s">
        <v>28</v>
      </c>
      <c r="D2843" s="19" t="s">
        <v>85</v>
      </c>
      <c r="E2843" s="2" t="n">
        <v>0.333333333333333</v>
      </c>
      <c r="F2843" s="2" t="n">
        <v>0.399305555555556</v>
      </c>
      <c r="H2843" s="1" t="s">
        <v>95</v>
      </c>
      <c r="I2843" s="19" t="s">
        <v>30</v>
      </c>
      <c r="J2843" s="3" t="n">
        <v>765</v>
      </c>
      <c r="K2843" s="3" t="n">
        <v>14050</v>
      </c>
      <c r="L2843" s="4" t="n">
        <v>18.3660130718954</v>
      </c>
    </row>
    <row r="2844" customFormat="false" ht="13.2" hidden="false" customHeight="false" outlineLevel="0" collapsed="false">
      <c r="C2844" s="19" t="s">
        <v>85</v>
      </c>
      <c r="D2844" s="19" t="s">
        <v>87</v>
      </c>
      <c r="E2844" s="2" t="n">
        <v>0.479166666666667</v>
      </c>
      <c r="F2844" s="2" t="n">
        <v>0.618055555555556</v>
      </c>
      <c r="G2844" s="2" t="n">
        <v>0.0798611111</v>
      </c>
      <c r="H2844" s="1" t="s">
        <v>88</v>
      </c>
      <c r="I2844" s="19" t="s">
        <v>30</v>
      </c>
      <c r="J2844" s="3" t="n">
        <v>1836</v>
      </c>
      <c r="K2844" s="3" t="n">
        <v>17640</v>
      </c>
      <c r="L2844" s="4" t="n">
        <v>9.6078431372549</v>
      </c>
    </row>
    <row r="2845" customFormat="false" ht="13.2" hidden="false" customHeight="false" outlineLevel="0" collapsed="false">
      <c r="C2845" s="19" t="s">
        <v>87</v>
      </c>
      <c r="D2845" s="19" t="s">
        <v>85</v>
      </c>
      <c r="E2845" s="2" t="n">
        <v>0.65625</v>
      </c>
      <c r="F2845" s="2" t="n">
        <v>0.763888888888889</v>
      </c>
      <c r="G2845" s="2" t="n">
        <v>0.038194444444444</v>
      </c>
      <c r="H2845" s="1" t="s">
        <v>89</v>
      </c>
      <c r="I2845" s="19" t="s">
        <v>30</v>
      </c>
      <c r="J2845" s="3" t="n">
        <v>1836</v>
      </c>
      <c r="K2845" s="3" t="n">
        <v>17640</v>
      </c>
      <c r="L2845" s="4" t="n">
        <v>9.6078431372549</v>
      </c>
    </row>
    <row r="2846" customFormat="false" ht="13.2" hidden="false" customHeight="false" outlineLevel="0" collapsed="false">
      <c r="C2846" s="19" t="s">
        <v>85</v>
      </c>
      <c r="D2846" s="19" t="s">
        <v>28</v>
      </c>
      <c r="E2846" s="2" t="n">
        <v>0.833333333333333</v>
      </c>
      <c r="F2846" s="2" t="n">
        <v>0.899305555555555</v>
      </c>
      <c r="G2846" s="2" t="n">
        <v>0.0694444444000001</v>
      </c>
      <c r="H2846" s="1" t="s">
        <v>90</v>
      </c>
      <c r="I2846" s="19" t="s">
        <v>30</v>
      </c>
      <c r="J2846" s="3" t="n">
        <v>765</v>
      </c>
      <c r="K2846" s="3" t="n">
        <v>14050</v>
      </c>
      <c r="L2846" s="4" t="n">
        <v>18.3660130718954</v>
      </c>
      <c r="M2846" s="3" t="n">
        <v>5202</v>
      </c>
      <c r="N2846" s="3" t="n">
        <v>63380</v>
      </c>
      <c r="O2846" s="4" t="n">
        <v>12.1837754709727</v>
      </c>
    </row>
    <row r="2848" customFormat="false" ht="13.2" hidden="false" customHeight="false" outlineLevel="0" collapsed="false">
      <c r="A2848" s="1" t="s">
        <v>33</v>
      </c>
      <c r="B2848" s="1" t="s">
        <v>20</v>
      </c>
      <c r="C2848" s="19" t="s">
        <v>28</v>
      </c>
      <c r="D2848" s="19" t="s">
        <v>85</v>
      </c>
      <c r="E2848" s="2" t="n">
        <v>0.333333333333333</v>
      </c>
      <c r="F2848" s="2" t="n">
        <v>0.399305555555556</v>
      </c>
      <c r="H2848" s="1" t="s">
        <v>95</v>
      </c>
      <c r="I2848" s="19" t="s">
        <v>30</v>
      </c>
      <c r="J2848" s="3" t="n">
        <v>765</v>
      </c>
      <c r="K2848" s="3" t="n">
        <v>14050</v>
      </c>
      <c r="L2848" s="4" t="n">
        <v>18.3660130718954</v>
      </c>
    </row>
    <row r="2849" customFormat="false" ht="13.2" hidden="false" customHeight="false" outlineLevel="0" collapsed="false">
      <c r="C2849" s="19" t="s">
        <v>85</v>
      </c>
      <c r="D2849" s="19" t="s">
        <v>87</v>
      </c>
      <c r="E2849" s="2" t="n">
        <v>0.479166666666667</v>
      </c>
      <c r="F2849" s="2" t="n">
        <v>0.618055555555556</v>
      </c>
      <c r="G2849" s="2" t="n">
        <v>0.0798611111</v>
      </c>
      <c r="H2849" s="1" t="s">
        <v>88</v>
      </c>
      <c r="I2849" s="19" t="s">
        <v>30</v>
      </c>
      <c r="J2849" s="3" t="n">
        <v>1836</v>
      </c>
      <c r="K2849" s="3" t="n">
        <v>17640</v>
      </c>
      <c r="L2849" s="4" t="n">
        <v>9.6078431372549</v>
      </c>
    </row>
    <row r="2850" customFormat="false" ht="13.2" hidden="false" customHeight="false" outlineLevel="0" collapsed="false">
      <c r="C2850" s="19" t="s">
        <v>87</v>
      </c>
      <c r="D2850" s="19" t="s">
        <v>85</v>
      </c>
      <c r="E2850" s="2" t="n">
        <v>0.65625</v>
      </c>
      <c r="F2850" s="2" t="n">
        <v>0.763888888888889</v>
      </c>
      <c r="G2850" s="2" t="n">
        <v>0.038194444444444</v>
      </c>
      <c r="H2850" s="1" t="s">
        <v>89</v>
      </c>
      <c r="I2850" s="19" t="s">
        <v>30</v>
      </c>
      <c r="J2850" s="3" t="n">
        <v>1836</v>
      </c>
      <c r="K2850" s="3" t="n">
        <v>17640</v>
      </c>
      <c r="L2850" s="4" t="n">
        <v>9.6078431372549</v>
      </c>
    </row>
    <row r="2851" customFormat="false" ht="13.2" hidden="false" customHeight="false" outlineLevel="0" collapsed="false">
      <c r="C2851" s="19" t="s">
        <v>85</v>
      </c>
      <c r="D2851" s="19" t="s">
        <v>28</v>
      </c>
      <c r="E2851" s="2" t="n">
        <v>0.84375</v>
      </c>
      <c r="F2851" s="2" t="n">
        <v>0.909722222222222</v>
      </c>
      <c r="G2851" s="2" t="n">
        <v>0.0798611111</v>
      </c>
      <c r="H2851" s="1" t="s">
        <v>91</v>
      </c>
      <c r="I2851" s="19" t="s">
        <v>30</v>
      </c>
      <c r="J2851" s="3" t="n">
        <v>765</v>
      </c>
      <c r="K2851" s="3" t="n">
        <v>14050</v>
      </c>
      <c r="L2851" s="4" t="n">
        <v>18.3660130718954</v>
      </c>
      <c r="M2851" s="3" t="n">
        <v>5202</v>
      </c>
      <c r="N2851" s="3" t="n">
        <v>63380</v>
      </c>
      <c r="O2851" s="4" t="n">
        <v>12.1837754709727</v>
      </c>
    </row>
    <row r="2853" customFormat="false" ht="13.2" hidden="false" customHeight="false" outlineLevel="0" collapsed="false">
      <c r="A2853" s="1" t="s">
        <v>33</v>
      </c>
      <c r="B2853" s="1" t="s">
        <v>20</v>
      </c>
      <c r="C2853" s="19" t="s">
        <v>28</v>
      </c>
      <c r="D2853" s="19" t="s">
        <v>85</v>
      </c>
      <c r="E2853" s="2" t="n">
        <v>0.333333333333333</v>
      </c>
      <c r="F2853" s="2" t="n">
        <v>0.399305555555556</v>
      </c>
      <c r="H2853" s="1" t="s">
        <v>95</v>
      </c>
      <c r="I2853" s="19" t="s">
        <v>30</v>
      </c>
      <c r="J2853" s="3" t="n">
        <v>765</v>
      </c>
      <c r="K2853" s="3" t="n">
        <v>14050</v>
      </c>
      <c r="L2853" s="4" t="n">
        <v>18.3660130718954</v>
      </c>
    </row>
    <row r="2854" customFormat="false" ht="13.2" hidden="false" customHeight="false" outlineLevel="0" collapsed="false">
      <c r="C2854" s="19" t="s">
        <v>85</v>
      </c>
      <c r="D2854" s="19" t="s">
        <v>87</v>
      </c>
      <c r="E2854" s="2" t="n">
        <v>0.479166666666667</v>
      </c>
      <c r="F2854" s="2" t="n">
        <v>0.618055555555556</v>
      </c>
      <c r="G2854" s="2" t="n">
        <v>0.0798611111</v>
      </c>
      <c r="H2854" s="1" t="s">
        <v>88</v>
      </c>
      <c r="I2854" s="19" t="s">
        <v>30</v>
      </c>
      <c r="J2854" s="3" t="n">
        <v>1836</v>
      </c>
      <c r="K2854" s="3" t="n">
        <v>17640</v>
      </c>
      <c r="L2854" s="4" t="n">
        <v>9.6078431372549</v>
      </c>
    </row>
    <row r="2855" customFormat="false" ht="13.2" hidden="false" customHeight="false" outlineLevel="0" collapsed="false">
      <c r="C2855" s="19" t="s">
        <v>87</v>
      </c>
      <c r="D2855" s="19" t="s">
        <v>85</v>
      </c>
      <c r="E2855" s="2" t="n">
        <v>0.65625</v>
      </c>
      <c r="F2855" s="2" t="n">
        <v>0.763888888888889</v>
      </c>
      <c r="G2855" s="2" t="n">
        <v>0.038194444444444</v>
      </c>
      <c r="H2855" s="1" t="s">
        <v>89</v>
      </c>
      <c r="I2855" s="19" t="s">
        <v>30</v>
      </c>
      <c r="J2855" s="3" t="n">
        <v>1836</v>
      </c>
      <c r="K2855" s="3" t="n">
        <v>17640</v>
      </c>
      <c r="L2855" s="4" t="n">
        <v>9.6078431372549</v>
      </c>
    </row>
    <row r="2856" customFormat="false" ht="13.2" hidden="false" customHeight="false" outlineLevel="0" collapsed="false">
      <c r="C2856" s="19" t="s">
        <v>85</v>
      </c>
      <c r="D2856" s="19" t="s">
        <v>28</v>
      </c>
      <c r="E2856" s="2" t="n">
        <v>0.854166666666667</v>
      </c>
      <c r="F2856" s="2" t="n">
        <v>0.920138888888889</v>
      </c>
      <c r="G2856" s="2" t="n">
        <v>0.0902777778</v>
      </c>
      <c r="H2856" s="1" t="s">
        <v>92</v>
      </c>
      <c r="I2856" s="19" t="s">
        <v>30</v>
      </c>
      <c r="J2856" s="3" t="n">
        <v>765</v>
      </c>
      <c r="K2856" s="3" t="n">
        <v>14050</v>
      </c>
      <c r="L2856" s="4" t="n">
        <v>18.3660130718954</v>
      </c>
      <c r="M2856" s="3" t="n">
        <v>5202</v>
      </c>
      <c r="N2856" s="3" t="n">
        <v>63380</v>
      </c>
      <c r="O2856" s="4" t="n">
        <v>12.1837754709727</v>
      </c>
    </row>
    <row r="2858" customFormat="false" ht="13.2" hidden="false" customHeight="false" outlineLevel="0" collapsed="false">
      <c r="A2858" s="1" t="s">
        <v>33</v>
      </c>
      <c r="B2858" s="1" t="s">
        <v>20</v>
      </c>
      <c r="C2858" s="19" t="s">
        <v>28</v>
      </c>
      <c r="D2858" s="19" t="s">
        <v>85</v>
      </c>
      <c r="E2858" s="2" t="n">
        <v>0.333333333333333</v>
      </c>
      <c r="F2858" s="2" t="n">
        <v>0.399305555555556</v>
      </c>
      <c r="H2858" s="1" t="s">
        <v>95</v>
      </c>
      <c r="I2858" s="19" t="s">
        <v>30</v>
      </c>
      <c r="J2858" s="3" t="n">
        <v>765</v>
      </c>
      <c r="K2858" s="3" t="n">
        <v>14050</v>
      </c>
      <c r="L2858" s="4" t="n">
        <v>18.3660130718954</v>
      </c>
    </row>
    <row r="2859" customFormat="false" ht="13.2" hidden="false" customHeight="false" outlineLevel="0" collapsed="false">
      <c r="C2859" s="19" t="s">
        <v>85</v>
      </c>
      <c r="D2859" s="19" t="s">
        <v>87</v>
      </c>
      <c r="E2859" s="2" t="n">
        <v>0.479166666666667</v>
      </c>
      <c r="F2859" s="2" t="n">
        <v>0.618055555555556</v>
      </c>
      <c r="G2859" s="2" t="n">
        <v>0.0798611111</v>
      </c>
      <c r="H2859" s="1" t="s">
        <v>88</v>
      </c>
      <c r="I2859" s="19" t="s">
        <v>30</v>
      </c>
      <c r="J2859" s="3" t="n">
        <v>1836</v>
      </c>
      <c r="K2859" s="3" t="n">
        <v>17640</v>
      </c>
      <c r="L2859" s="4" t="n">
        <v>9.6078431372549</v>
      </c>
    </row>
    <row r="2860" customFormat="false" ht="13.2" hidden="false" customHeight="false" outlineLevel="0" collapsed="false">
      <c r="C2860" s="19" t="s">
        <v>87</v>
      </c>
      <c r="D2860" s="19" t="s">
        <v>85</v>
      </c>
      <c r="E2860" s="2" t="n">
        <v>0.65625</v>
      </c>
      <c r="F2860" s="2" t="n">
        <v>0.763888888888889</v>
      </c>
      <c r="G2860" s="2" t="n">
        <v>0.038194444444444</v>
      </c>
      <c r="H2860" s="1" t="s">
        <v>89</v>
      </c>
      <c r="I2860" s="19" t="s">
        <v>30</v>
      </c>
      <c r="J2860" s="3" t="n">
        <v>1836</v>
      </c>
      <c r="K2860" s="3" t="n">
        <v>17640</v>
      </c>
      <c r="L2860" s="4" t="n">
        <v>9.6078431372549</v>
      </c>
    </row>
    <row r="2861" customFormat="false" ht="13.2" hidden="false" customHeight="false" outlineLevel="0" collapsed="false">
      <c r="C2861" s="19" t="s">
        <v>85</v>
      </c>
      <c r="D2861" s="19" t="s">
        <v>28</v>
      </c>
      <c r="E2861" s="2" t="n">
        <v>0.875</v>
      </c>
      <c r="F2861" s="2" t="n">
        <v>0.940972222222222</v>
      </c>
      <c r="G2861" s="2" t="n">
        <v>0.1111111111</v>
      </c>
      <c r="H2861" s="1" t="s">
        <v>93</v>
      </c>
      <c r="I2861" s="19" t="s">
        <v>30</v>
      </c>
      <c r="J2861" s="3" t="n">
        <v>765</v>
      </c>
      <c r="K2861" s="3" t="n">
        <v>14050</v>
      </c>
      <c r="L2861" s="4" t="n">
        <v>18.3660130718954</v>
      </c>
      <c r="M2861" s="3" t="n">
        <v>5202</v>
      </c>
      <c r="N2861" s="3" t="n">
        <v>63380</v>
      </c>
      <c r="O2861" s="4" t="n">
        <v>12.1837754709727</v>
      </c>
    </row>
    <row r="2863" customFormat="false" ht="13.2" hidden="false" customHeight="false" outlineLevel="0" collapsed="false">
      <c r="A2863" s="1" t="s">
        <v>33</v>
      </c>
      <c r="B2863" s="1" t="s">
        <v>20</v>
      </c>
      <c r="C2863" s="19" t="s">
        <v>28</v>
      </c>
      <c r="D2863" s="19" t="s">
        <v>85</v>
      </c>
      <c r="E2863" s="2" t="n">
        <v>0.333333333333333</v>
      </c>
      <c r="F2863" s="2" t="n">
        <v>0.399305555555556</v>
      </c>
      <c r="H2863" s="1" t="s">
        <v>95</v>
      </c>
      <c r="I2863" s="19" t="s">
        <v>30</v>
      </c>
      <c r="J2863" s="3" t="n">
        <v>765</v>
      </c>
      <c r="K2863" s="3" t="n">
        <v>14050</v>
      </c>
      <c r="L2863" s="4" t="n">
        <v>18.3660130718954</v>
      </c>
    </row>
    <row r="2864" customFormat="false" ht="13.2" hidden="false" customHeight="false" outlineLevel="0" collapsed="false">
      <c r="C2864" s="19" t="s">
        <v>85</v>
      </c>
      <c r="D2864" s="19" t="s">
        <v>87</v>
      </c>
      <c r="E2864" s="2" t="n">
        <v>0.479166666666667</v>
      </c>
      <c r="F2864" s="2" t="n">
        <v>0.618055555555556</v>
      </c>
      <c r="G2864" s="2" t="n">
        <v>0.0798611111</v>
      </c>
      <c r="H2864" s="1" t="s">
        <v>88</v>
      </c>
      <c r="I2864" s="19" t="s">
        <v>30</v>
      </c>
      <c r="J2864" s="3" t="n">
        <v>1836</v>
      </c>
      <c r="K2864" s="3" t="n">
        <v>17640</v>
      </c>
      <c r="L2864" s="4" t="n">
        <v>9.6078431372549</v>
      </c>
    </row>
    <row r="2865" customFormat="false" ht="13.2" hidden="false" customHeight="false" outlineLevel="0" collapsed="false">
      <c r="C2865" s="19" t="s">
        <v>87</v>
      </c>
      <c r="D2865" s="19" t="s">
        <v>85</v>
      </c>
      <c r="E2865" s="2" t="n">
        <v>0.65625</v>
      </c>
      <c r="F2865" s="2" t="n">
        <v>0.763888888888889</v>
      </c>
      <c r="G2865" s="2" t="n">
        <v>0.038194444444444</v>
      </c>
      <c r="H2865" s="1" t="s">
        <v>89</v>
      </c>
      <c r="I2865" s="19" t="s">
        <v>30</v>
      </c>
      <c r="J2865" s="3" t="n">
        <v>1836</v>
      </c>
      <c r="K2865" s="3" t="n">
        <v>17640</v>
      </c>
      <c r="L2865" s="4" t="n">
        <v>9.6078431372549</v>
      </c>
    </row>
    <row r="2866" customFormat="false" ht="13.2" hidden="false" customHeight="false" outlineLevel="0" collapsed="false">
      <c r="C2866" s="19" t="s">
        <v>85</v>
      </c>
      <c r="D2866" s="19" t="s">
        <v>28</v>
      </c>
      <c r="E2866" s="2" t="n">
        <v>0.895833333333333</v>
      </c>
      <c r="F2866" s="2" t="n">
        <v>0.961805555555555</v>
      </c>
      <c r="G2866" s="2" t="n">
        <v>0.1319444444</v>
      </c>
      <c r="H2866" s="1" t="s">
        <v>94</v>
      </c>
      <c r="I2866" s="19" t="s">
        <v>30</v>
      </c>
      <c r="J2866" s="3" t="n">
        <v>765</v>
      </c>
      <c r="K2866" s="3" t="n">
        <v>14050</v>
      </c>
      <c r="L2866" s="4" t="n">
        <v>18.3660130718954</v>
      </c>
      <c r="M2866" s="3" t="n">
        <v>5202</v>
      </c>
      <c r="N2866" s="3" t="n">
        <v>63380</v>
      </c>
      <c r="O2866" s="4" t="n">
        <v>12.1837754709727</v>
      </c>
    </row>
    <row r="2868" customFormat="false" ht="13.2" hidden="false" customHeight="false" outlineLevel="0" collapsed="false">
      <c r="A2868" s="1" t="s">
        <v>33</v>
      </c>
      <c r="B2868" s="1" t="s">
        <v>20</v>
      </c>
      <c r="C2868" s="19" t="s">
        <v>28</v>
      </c>
      <c r="D2868" s="19" t="s">
        <v>85</v>
      </c>
      <c r="E2868" s="2" t="n">
        <v>0.354166666666667</v>
      </c>
      <c r="F2868" s="2" t="n">
        <v>0.423611111111111</v>
      </c>
      <c r="H2868" s="1" t="s">
        <v>96</v>
      </c>
      <c r="I2868" s="19" t="s">
        <v>30</v>
      </c>
      <c r="J2868" s="3" t="n">
        <v>765</v>
      </c>
      <c r="K2868" s="3" t="n">
        <v>14050</v>
      </c>
      <c r="L2868" s="4" t="n">
        <v>18.3660130718954</v>
      </c>
    </row>
    <row r="2869" customFormat="false" ht="13.2" hidden="false" customHeight="false" outlineLevel="0" collapsed="false">
      <c r="C2869" s="19" t="s">
        <v>85</v>
      </c>
      <c r="D2869" s="19" t="s">
        <v>87</v>
      </c>
      <c r="E2869" s="2" t="n">
        <v>0.479166666666667</v>
      </c>
      <c r="F2869" s="2" t="n">
        <v>0.618055555555556</v>
      </c>
      <c r="G2869" s="2" t="n">
        <v>0.0555555556</v>
      </c>
      <c r="H2869" s="1" t="s">
        <v>88</v>
      </c>
      <c r="I2869" s="19" t="s">
        <v>30</v>
      </c>
      <c r="J2869" s="3" t="n">
        <v>1836</v>
      </c>
      <c r="K2869" s="3" t="n">
        <v>17640</v>
      </c>
      <c r="L2869" s="4" t="n">
        <v>9.6078431372549</v>
      </c>
    </row>
    <row r="2870" customFormat="false" ht="13.2" hidden="false" customHeight="false" outlineLevel="0" collapsed="false">
      <c r="C2870" s="19" t="s">
        <v>87</v>
      </c>
      <c r="D2870" s="19" t="s">
        <v>85</v>
      </c>
      <c r="E2870" s="2" t="n">
        <v>0.65625</v>
      </c>
      <c r="F2870" s="2" t="n">
        <v>0.763888888888889</v>
      </c>
      <c r="G2870" s="2" t="n">
        <v>0.038194444444444</v>
      </c>
      <c r="H2870" s="1" t="s">
        <v>89</v>
      </c>
      <c r="I2870" s="19" t="s">
        <v>30</v>
      </c>
      <c r="J2870" s="3" t="n">
        <v>1836</v>
      </c>
      <c r="K2870" s="3" t="n">
        <v>17640</v>
      </c>
      <c r="L2870" s="4" t="n">
        <v>9.6078431372549</v>
      </c>
    </row>
    <row r="2871" customFormat="false" ht="13.2" hidden="false" customHeight="false" outlineLevel="0" collapsed="false">
      <c r="C2871" s="19" t="s">
        <v>85</v>
      </c>
      <c r="D2871" s="19" t="s">
        <v>28</v>
      </c>
      <c r="E2871" s="2" t="n">
        <v>0.833333333333333</v>
      </c>
      <c r="F2871" s="2" t="n">
        <v>0.899305555555555</v>
      </c>
      <c r="G2871" s="2" t="n">
        <v>0.0694444444000001</v>
      </c>
      <c r="H2871" s="1" t="s">
        <v>90</v>
      </c>
      <c r="I2871" s="19" t="s">
        <v>30</v>
      </c>
      <c r="J2871" s="3" t="n">
        <v>765</v>
      </c>
      <c r="K2871" s="3" t="n">
        <v>14050</v>
      </c>
      <c r="L2871" s="4" t="n">
        <v>18.3660130718954</v>
      </c>
      <c r="M2871" s="3" t="n">
        <v>5202</v>
      </c>
      <c r="N2871" s="3" t="n">
        <v>63380</v>
      </c>
      <c r="O2871" s="4" t="n">
        <v>12.1837754709727</v>
      </c>
    </row>
    <row r="2873" customFormat="false" ht="13.2" hidden="false" customHeight="false" outlineLevel="0" collapsed="false">
      <c r="A2873" s="1" t="s">
        <v>33</v>
      </c>
      <c r="B2873" s="1" t="s">
        <v>20</v>
      </c>
      <c r="C2873" s="19" t="s">
        <v>28</v>
      </c>
      <c r="D2873" s="19" t="s">
        <v>85</v>
      </c>
      <c r="E2873" s="2" t="n">
        <v>0.354166666666667</v>
      </c>
      <c r="F2873" s="2" t="n">
        <v>0.423611111111111</v>
      </c>
      <c r="H2873" s="1" t="s">
        <v>96</v>
      </c>
      <c r="I2873" s="19" t="s">
        <v>30</v>
      </c>
      <c r="J2873" s="3" t="n">
        <v>765</v>
      </c>
      <c r="K2873" s="3" t="n">
        <v>14050</v>
      </c>
      <c r="L2873" s="4" t="n">
        <v>18.3660130718954</v>
      </c>
    </row>
    <row r="2874" customFormat="false" ht="13.2" hidden="false" customHeight="false" outlineLevel="0" collapsed="false">
      <c r="C2874" s="19" t="s">
        <v>85</v>
      </c>
      <c r="D2874" s="19" t="s">
        <v>87</v>
      </c>
      <c r="E2874" s="2" t="n">
        <v>0.479166666666667</v>
      </c>
      <c r="F2874" s="2" t="n">
        <v>0.618055555555556</v>
      </c>
      <c r="G2874" s="2" t="n">
        <v>0.0555555556</v>
      </c>
      <c r="H2874" s="1" t="s">
        <v>88</v>
      </c>
      <c r="I2874" s="19" t="s">
        <v>30</v>
      </c>
      <c r="J2874" s="3" t="n">
        <v>1836</v>
      </c>
      <c r="K2874" s="3" t="n">
        <v>17640</v>
      </c>
      <c r="L2874" s="4" t="n">
        <v>9.6078431372549</v>
      </c>
    </row>
    <row r="2875" customFormat="false" ht="13.2" hidden="false" customHeight="false" outlineLevel="0" collapsed="false">
      <c r="C2875" s="19" t="s">
        <v>87</v>
      </c>
      <c r="D2875" s="19" t="s">
        <v>85</v>
      </c>
      <c r="E2875" s="2" t="n">
        <v>0.65625</v>
      </c>
      <c r="F2875" s="2" t="n">
        <v>0.763888888888889</v>
      </c>
      <c r="G2875" s="2" t="n">
        <v>0.038194444444444</v>
      </c>
      <c r="H2875" s="1" t="s">
        <v>89</v>
      </c>
      <c r="I2875" s="19" t="s">
        <v>30</v>
      </c>
      <c r="J2875" s="3" t="n">
        <v>1836</v>
      </c>
      <c r="K2875" s="3" t="n">
        <v>17640</v>
      </c>
      <c r="L2875" s="4" t="n">
        <v>9.6078431372549</v>
      </c>
    </row>
    <row r="2876" customFormat="false" ht="13.2" hidden="false" customHeight="false" outlineLevel="0" collapsed="false">
      <c r="C2876" s="19" t="s">
        <v>85</v>
      </c>
      <c r="D2876" s="19" t="s">
        <v>28</v>
      </c>
      <c r="E2876" s="2" t="n">
        <v>0.84375</v>
      </c>
      <c r="F2876" s="2" t="n">
        <v>0.909722222222222</v>
      </c>
      <c r="G2876" s="2" t="n">
        <v>0.0798611111</v>
      </c>
      <c r="H2876" s="1" t="s">
        <v>91</v>
      </c>
      <c r="I2876" s="19" t="s">
        <v>30</v>
      </c>
      <c r="J2876" s="3" t="n">
        <v>765</v>
      </c>
      <c r="K2876" s="3" t="n">
        <v>14050</v>
      </c>
      <c r="L2876" s="4" t="n">
        <v>18.3660130718954</v>
      </c>
      <c r="M2876" s="3" t="n">
        <v>5202</v>
      </c>
      <c r="N2876" s="3" t="n">
        <v>63380</v>
      </c>
      <c r="O2876" s="4" t="n">
        <v>12.1837754709727</v>
      </c>
    </row>
    <row r="2878" customFormat="false" ht="13.2" hidden="false" customHeight="false" outlineLevel="0" collapsed="false">
      <c r="A2878" s="1" t="s">
        <v>33</v>
      </c>
      <c r="B2878" s="1" t="s">
        <v>20</v>
      </c>
      <c r="C2878" s="19" t="s">
        <v>28</v>
      </c>
      <c r="D2878" s="19" t="s">
        <v>85</v>
      </c>
      <c r="E2878" s="2" t="n">
        <v>0.354166666666667</v>
      </c>
      <c r="F2878" s="2" t="n">
        <v>0.423611111111111</v>
      </c>
      <c r="H2878" s="1" t="s">
        <v>96</v>
      </c>
      <c r="I2878" s="19" t="s">
        <v>30</v>
      </c>
      <c r="J2878" s="3" t="n">
        <v>765</v>
      </c>
      <c r="K2878" s="3" t="n">
        <v>14050</v>
      </c>
      <c r="L2878" s="4" t="n">
        <v>18.3660130718954</v>
      </c>
    </row>
    <row r="2879" customFormat="false" ht="13.2" hidden="false" customHeight="false" outlineLevel="0" collapsed="false">
      <c r="C2879" s="19" t="s">
        <v>85</v>
      </c>
      <c r="D2879" s="19" t="s">
        <v>87</v>
      </c>
      <c r="E2879" s="2" t="n">
        <v>0.479166666666667</v>
      </c>
      <c r="F2879" s="2" t="n">
        <v>0.618055555555556</v>
      </c>
      <c r="G2879" s="2" t="n">
        <v>0.0555555556</v>
      </c>
      <c r="H2879" s="1" t="s">
        <v>88</v>
      </c>
      <c r="I2879" s="19" t="s">
        <v>30</v>
      </c>
      <c r="J2879" s="3" t="n">
        <v>1836</v>
      </c>
      <c r="K2879" s="3" t="n">
        <v>17640</v>
      </c>
      <c r="L2879" s="4" t="n">
        <v>9.6078431372549</v>
      </c>
    </row>
    <row r="2880" customFormat="false" ht="13.2" hidden="false" customHeight="false" outlineLevel="0" collapsed="false">
      <c r="C2880" s="19" t="s">
        <v>87</v>
      </c>
      <c r="D2880" s="19" t="s">
        <v>85</v>
      </c>
      <c r="E2880" s="2" t="n">
        <v>0.65625</v>
      </c>
      <c r="F2880" s="2" t="n">
        <v>0.763888888888889</v>
      </c>
      <c r="G2880" s="2" t="n">
        <v>0.038194444444444</v>
      </c>
      <c r="H2880" s="1" t="s">
        <v>89</v>
      </c>
      <c r="I2880" s="19" t="s">
        <v>30</v>
      </c>
      <c r="J2880" s="3" t="n">
        <v>1836</v>
      </c>
      <c r="K2880" s="3" t="n">
        <v>17640</v>
      </c>
      <c r="L2880" s="4" t="n">
        <v>9.6078431372549</v>
      </c>
    </row>
    <row r="2881" customFormat="false" ht="13.2" hidden="false" customHeight="false" outlineLevel="0" collapsed="false">
      <c r="C2881" s="19" t="s">
        <v>85</v>
      </c>
      <c r="D2881" s="19" t="s">
        <v>28</v>
      </c>
      <c r="E2881" s="2" t="n">
        <v>0.854166666666667</v>
      </c>
      <c r="F2881" s="2" t="n">
        <v>0.920138888888889</v>
      </c>
      <c r="G2881" s="2" t="n">
        <v>0.0902777778</v>
      </c>
      <c r="H2881" s="1" t="s">
        <v>92</v>
      </c>
      <c r="I2881" s="19" t="s">
        <v>30</v>
      </c>
      <c r="J2881" s="3" t="n">
        <v>765</v>
      </c>
      <c r="K2881" s="3" t="n">
        <v>14050</v>
      </c>
      <c r="L2881" s="4" t="n">
        <v>18.3660130718954</v>
      </c>
      <c r="M2881" s="3" t="n">
        <v>5202</v>
      </c>
      <c r="N2881" s="3" t="n">
        <v>63380</v>
      </c>
      <c r="O2881" s="4" t="n">
        <v>12.1837754709727</v>
      </c>
    </row>
    <row r="2883" customFormat="false" ht="13.2" hidden="false" customHeight="false" outlineLevel="0" collapsed="false">
      <c r="A2883" s="1" t="s">
        <v>33</v>
      </c>
      <c r="B2883" s="1" t="s">
        <v>20</v>
      </c>
      <c r="C2883" s="19" t="s">
        <v>28</v>
      </c>
      <c r="D2883" s="19" t="s">
        <v>85</v>
      </c>
      <c r="E2883" s="2" t="n">
        <v>0.354166666666667</v>
      </c>
      <c r="F2883" s="2" t="n">
        <v>0.423611111111111</v>
      </c>
      <c r="H2883" s="1" t="s">
        <v>96</v>
      </c>
      <c r="I2883" s="19" t="s">
        <v>30</v>
      </c>
      <c r="J2883" s="3" t="n">
        <v>765</v>
      </c>
      <c r="K2883" s="3" t="n">
        <v>14050</v>
      </c>
      <c r="L2883" s="4" t="n">
        <v>18.3660130718954</v>
      </c>
    </row>
    <row r="2884" customFormat="false" ht="13.2" hidden="false" customHeight="false" outlineLevel="0" collapsed="false">
      <c r="C2884" s="19" t="s">
        <v>85</v>
      </c>
      <c r="D2884" s="19" t="s">
        <v>87</v>
      </c>
      <c r="E2884" s="2" t="n">
        <v>0.479166666666667</v>
      </c>
      <c r="F2884" s="2" t="n">
        <v>0.618055555555556</v>
      </c>
      <c r="G2884" s="2" t="n">
        <v>0.0555555556</v>
      </c>
      <c r="H2884" s="1" t="s">
        <v>88</v>
      </c>
      <c r="I2884" s="19" t="s">
        <v>30</v>
      </c>
      <c r="J2884" s="3" t="n">
        <v>1836</v>
      </c>
      <c r="K2884" s="3" t="n">
        <v>17640</v>
      </c>
      <c r="L2884" s="4" t="n">
        <v>9.6078431372549</v>
      </c>
    </row>
    <row r="2885" customFormat="false" ht="13.2" hidden="false" customHeight="false" outlineLevel="0" collapsed="false">
      <c r="C2885" s="19" t="s">
        <v>87</v>
      </c>
      <c r="D2885" s="19" t="s">
        <v>85</v>
      </c>
      <c r="E2885" s="2" t="n">
        <v>0.65625</v>
      </c>
      <c r="F2885" s="2" t="n">
        <v>0.763888888888889</v>
      </c>
      <c r="G2885" s="2" t="n">
        <v>0.038194444444444</v>
      </c>
      <c r="H2885" s="1" t="s">
        <v>89</v>
      </c>
      <c r="I2885" s="19" t="s">
        <v>30</v>
      </c>
      <c r="J2885" s="3" t="n">
        <v>1836</v>
      </c>
      <c r="K2885" s="3" t="n">
        <v>17640</v>
      </c>
      <c r="L2885" s="4" t="n">
        <v>9.6078431372549</v>
      </c>
    </row>
    <row r="2886" customFormat="false" ht="13.2" hidden="false" customHeight="false" outlineLevel="0" collapsed="false">
      <c r="C2886" s="19" t="s">
        <v>85</v>
      </c>
      <c r="D2886" s="19" t="s">
        <v>28</v>
      </c>
      <c r="E2886" s="2" t="n">
        <v>0.875</v>
      </c>
      <c r="F2886" s="2" t="n">
        <v>0.940972222222222</v>
      </c>
      <c r="G2886" s="2" t="n">
        <v>0.1111111111</v>
      </c>
      <c r="H2886" s="1" t="s">
        <v>93</v>
      </c>
      <c r="I2886" s="19" t="s">
        <v>30</v>
      </c>
      <c r="J2886" s="3" t="n">
        <v>765</v>
      </c>
      <c r="K2886" s="3" t="n">
        <v>14050</v>
      </c>
      <c r="L2886" s="4" t="n">
        <v>18.3660130718954</v>
      </c>
      <c r="M2886" s="3" t="n">
        <v>5202</v>
      </c>
      <c r="N2886" s="3" t="n">
        <v>63380</v>
      </c>
      <c r="O2886" s="4" t="n">
        <v>12.1837754709727</v>
      </c>
    </row>
    <row r="2888" customFormat="false" ht="13.2" hidden="false" customHeight="false" outlineLevel="0" collapsed="false">
      <c r="A2888" s="1" t="s">
        <v>33</v>
      </c>
      <c r="B2888" s="1" t="s">
        <v>20</v>
      </c>
      <c r="C2888" s="19" t="s">
        <v>28</v>
      </c>
      <c r="D2888" s="19" t="s">
        <v>85</v>
      </c>
      <c r="E2888" s="2" t="n">
        <v>0.354166666666667</v>
      </c>
      <c r="F2888" s="2" t="n">
        <v>0.423611111111111</v>
      </c>
      <c r="H2888" s="1" t="s">
        <v>96</v>
      </c>
      <c r="I2888" s="19" t="s">
        <v>30</v>
      </c>
      <c r="J2888" s="3" t="n">
        <v>765</v>
      </c>
      <c r="K2888" s="3" t="n">
        <v>14050</v>
      </c>
      <c r="L2888" s="4" t="n">
        <v>18.3660130718954</v>
      </c>
    </row>
    <row r="2889" customFormat="false" ht="13.2" hidden="false" customHeight="false" outlineLevel="0" collapsed="false">
      <c r="C2889" s="19" t="s">
        <v>85</v>
      </c>
      <c r="D2889" s="19" t="s">
        <v>87</v>
      </c>
      <c r="E2889" s="2" t="n">
        <v>0.479166666666667</v>
      </c>
      <c r="F2889" s="2" t="n">
        <v>0.618055555555556</v>
      </c>
      <c r="G2889" s="2" t="n">
        <v>0.0555555556</v>
      </c>
      <c r="H2889" s="1" t="s">
        <v>88</v>
      </c>
      <c r="I2889" s="19" t="s">
        <v>30</v>
      </c>
      <c r="J2889" s="3" t="n">
        <v>1836</v>
      </c>
      <c r="K2889" s="3" t="n">
        <v>17640</v>
      </c>
      <c r="L2889" s="4" t="n">
        <v>9.6078431372549</v>
      </c>
    </row>
    <row r="2890" customFormat="false" ht="13.2" hidden="false" customHeight="false" outlineLevel="0" collapsed="false">
      <c r="C2890" s="19" t="s">
        <v>87</v>
      </c>
      <c r="D2890" s="19" t="s">
        <v>85</v>
      </c>
      <c r="E2890" s="2" t="n">
        <v>0.65625</v>
      </c>
      <c r="F2890" s="2" t="n">
        <v>0.763888888888889</v>
      </c>
      <c r="G2890" s="2" t="n">
        <v>0.038194444444444</v>
      </c>
      <c r="H2890" s="1" t="s">
        <v>89</v>
      </c>
      <c r="I2890" s="19" t="s">
        <v>30</v>
      </c>
      <c r="J2890" s="3" t="n">
        <v>1836</v>
      </c>
      <c r="K2890" s="3" t="n">
        <v>17640</v>
      </c>
      <c r="L2890" s="4" t="n">
        <v>9.6078431372549</v>
      </c>
    </row>
    <row r="2891" customFormat="false" ht="13.2" hidden="false" customHeight="false" outlineLevel="0" collapsed="false">
      <c r="C2891" s="19" t="s">
        <v>85</v>
      </c>
      <c r="D2891" s="19" t="s">
        <v>28</v>
      </c>
      <c r="E2891" s="2" t="n">
        <v>0.895833333333333</v>
      </c>
      <c r="F2891" s="2" t="n">
        <v>0.961805555555555</v>
      </c>
      <c r="G2891" s="2" t="n">
        <v>0.1319444444</v>
      </c>
      <c r="H2891" s="1" t="s">
        <v>94</v>
      </c>
      <c r="I2891" s="19" t="s">
        <v>30</v>
      </c>
      <c r="J2891" s="3" t="n">
        <v>765</v>
      </c>
      <c r="K2891" s="3" t="n">
        <v>14050</v>
      </c>
      <c r="L2891" s="4" t="n">
        <v>18.3660130718954</v>
      </c>
      <c r="M2891" s="3" t="n">
        <v>5202</v>
      </c>
      <c r="N2891" s="3" t="n">
        <v>63380</v>
      </c>
      <c r="O2891" s="4" t="n">
        <v>12.1837754709727</v>
      </c>
    </row>
    <row r="2893" customFormat="false" ht="13.2" hidden="false" customHeight="false" outlineLevel="0" collapsed="false">
      <c r="A2893" s="1" t="s">
        <v>33</v>
      </c>
      <c r="B2893" s="1" t="s">
        <v>20</v>
      </c>
      <c r="C2893" s="19" t="s">
        <v>28</v>
      </c>
      <c r="D2893" s="19" t="s">
        <v>85</v>
      </c>
      <c r="E2893" s="2" t="n">
        <v>0.375</v>
      </c>
      <c r="F2893" s="2" t="n">
        <v>0.440972222222222</v>
      </c>
      <c r="H2893" s="1" t="s">
        <v>97</v>
      </c>
      <c r="I2893" s="19" t="s">
        <v>30</v>
      </c>
      <c r="J2893" s="3" t="n">
        <v>765</v>
      </c>
      <c r="K2893" s="3" t="n">
        <v>14050</v>
      </c>
      <c r="L2893" s="4" t="n">
        <v>18.3660130718954</v>
      </c>
    </row>
    <row r="2894" customFormat="false" ht="13.2" hidden="false" customHeight="false" outlineLevel="0" collapsed="false">
      <c r="C2894" s="19" t="s">
        <v>85</v>
      </c>
      <c r="D2894" s="19" t="s">
        <v>87</v>
      </c>
      <c r="E2894" s="2" t="n">
        <v>0.479166666666667</v>
      </c>
      <c r="F2894" s="2" t="n">
        <v>0.618055555555556</v>
      </c>
      <c r="G2894" s="2" t="n">
        <v>0.0381944445</v>
      </c>
      <c r="H2894" s="1" t="s">
        <v>88</v>
      </c>
      <c r="I2894" s="19" t="s">
        <v>30</v>
      </c>
      <c r="J2894" s="3" t="n">
        <v>1836</v>
      </c>
      <c r="K2894" s="3" t="n">
        <v>17640</v>
      </c>
      <c r="L2894" s="4" t="n">
        <v>9.6078431372549</v>
      </c>
    </row>
    <row r="2895" customFormat="false" ht="13.2" hidden="false" customHeight="false" outlineLevel="0" collapsed="false">
      <c r="C2895" s="19" t="s">
        <v>87</v>
      </c>
      <c r="D2895" s="19" t="s">
        <v>85</v>
      </c>
      <c r="E2895" s="2" t="n">
        <v>0.65625</v>
      </c>
      <c r="F2895" s="2" t="n">
        <v>0.763888888888889</v>
      </c>
      <c r="G2895" s="2" t="n">
        <v>0.038194444444444</v>
      </c>
      <c r="H2895" s="1" t="s">
        <v>89</v>
      </c>
      <c r="I2895" s="19" t="s">
        <v>30</v>
      </c>
      <c r="J2895" s="3" t="n">
        <v>1836</v>
      </c>
      <c r="K2895" s="3" t="n">
        <v>17640</v>
      </c>
      <c r="L2895" s="4" t="n">
        <v>9.6078431372549</v>
      </c>
    </row>
    <row r="2896" customFormat="false" ht="13.2" hidden="false" customHeight="false" outlineLevel="0" collapsed="false">
      <c r="C2896" s="19" t="s">
        <v>85</v>
      </c>
      <c r="D2896" s="19" t="s">
        <v>28</v>
      </c>
      <c r="E2896" s="2" t="n">
        <v>0.833333333333333</v>
      </c>
      <c r="F2896" s="2" t="n">
        <v>0.899305555555555</v>
      </c>
      <c r="G2896" s="2" t="n">
        <v>0.0694444444000001</v>
      </c>
      <c r="H2896" s="1" t="s">
        <v>90</v>
      </c>
      <c r="I2896" s="19" t="s">
        <v>30</v>
      </c>
      <c r="J2896" s="3" t="n">
        <v>765</v>
      </c>
      <c r="K2896" s="3" t="n">
        <v>14050</v>
      </c>
      <c r="L2896" s="4" t="n">
        <v>18.3660130718954</v>
      </c>
      <c r="M2896" s="3" t="n">
        <v>5202</v>
      </c>
      <c r="N2896" s="3" t="n">
        <v>63380</v>
      </c>
      <c r="O2896" s="4" t="n">
        <v>12.1837754709727</v>
      </c>
    </row>
    <row r="2898" customFormat="false" ht="13.2" hidden="false" customHeight="false" outlineLevel="0" collapsed="false">
      <c r="A2898" s="1" t="s">
        <v>33</v>
      </c>
      <c r="B2898" s="1" t="s">
        <v>20</v>
      </c>
      <c r="C2898" s="19" t="s">
        <v>28</v>
      </c>
      <c r="D2898" s="19" t="s">
        <v>85</v>
      </c>
      <c r="E2898" s="2" t="n">
        <v>0.375</v>
      </c>
      <c r="F2898" s="2" t="n">
        <v>0.440972222222222</v>
      </c>
      <c r="H2898" s="1" t="s">
        <v>97</v>
      </c>
      <c r="I2898" s="19" t="s">
        <v>30</v>
      </c>
      <c r="J2898" s="3" t="n">
        <v>765</v>
      </c>
      <c r="K2898" s="3" t="n">
        <v>14050</v>
      </c>
      <c r="L2898" s="4" t="n">
        <v>18.3660130718954</v>
      </c>
    </row>
    <row r="2899" customFormat="false" ht="13.2" hidden="false" customHeight="false" outlineLevel="0" collapsed="false">
      <c r="C2899" s="19" t="s">
        <v>85</v>
      </c>
      <c r="D2899" s="19" t="s">
        <v>87</v>
      </c>
      <c r="E2899" s="2" t="n">
        <v>0.479166666666667</v>
      </c>
      <c r="F2899" s="2" t="n">
        <v>0.618055555555556</v>
      </c>
      <c r="G2899" s="2" t="n">
        <v>0.0381944445</v>
      </c>
      <c r="H2899" s="1" t="s">
        <v>88</v>
      </c>
      <c r="I2899" s="19" t="s">
        <v>30</v>
      </c>
      <c r="J2899" s="3" t="n">
        <v>1836</v>
      </c>
      <c r="K2899" s="3" t="n">
        <v>17640</v>
      </c>
      <c r="L2899" s="4" t="n">
        <v>9.6078431372549</v>
      </c>
    </row>
    <row r="2900" customFormat="false" ht="13.2" hidden="false" customHeight="false" outlineLevel="0" collapsed="false">
      <c r="C2900" s="19" t="s">
        <v>87</v>
      </c>
      <c r="D2900" s="19" t="s">
        <v>85</v>
      </c>
      <c r="E2900" s="2" t="n">
        <v>0.65625</v>
      </c>
      <c r="F2900" s="2" t="n">
        <v>0.763888888888889</v>
      </c>
      <c r="G2900" s="2" t="n">
        <v>0.038194444444444</v>
      </c>
      <c r="H2900" s="1" t="s">
        <v>89</v>
      </c>
      <c r="I2900" s="19" t="s">
        <v>30</v>
      </c>
      <c r="J2900" s="3" t="n">
        <v>1836</v>
      </c>
      <c r="K2900" s="3" t="n">
        <v>17640</v>
      </c>
      <c r="L2900" s="4" t="n">
        <v>9.6078431372549</v>
      </c>
    </row>
    <row r="2901" customFormat="false" ht="13.2" hidden="false" customHeight="false" outlineLevel="0" collapsed="false">
      <c r="C2901" s="19" t="s">
        <v>85</v>
      </c>
      <c r="D2901" s="19" t="s">
        <v>28</v>
      </c>
      <c r="E2901" s="2" t="n">
        <v>0.84375</v>
      </c>
      <c r="F2901" s="2" t="n">
        <v>0.909722222222222</v>
      </c>
      <c r="G2901" s="2" t="n">
        <v>0.0798611111</v>
      </c>
      <c r="H2901" s="1" t="s">
        <v>91</v>
      </c>
      <c r="I2901" s="19" t="s">
        <v>30</v>
      </c>
      <c r="J2901" s="3" t="n">
        <v>765</v>
      </c>
      <c r="K2901" s="3" t="n">
        <v>14050</v>
      </c>
      <c r="L2901" s="4" t="n">
        <v>18.3660130718954</v>
      </c>
      <c r="M2901" s="3" t="n">
        <v>5202</v>
      </c>
      <c r="N2901" s="3" t="n">
        <v>63380</v>
      </c>
      <c r="O2901" s="4" t="n">
        <v>12.1837754709727</v>
      </c>
    </row>
    <row r="2903" customFormat="false" ht="13.2" hidden="false" customHeight="false" outlineLevel="0" collapsed="false">
      <c r="A2903" s="1" t="s">
        <v>33</v>
      </c>
      <c r="B2903" s="1" t="s">
        <v>20</v>
      </c>
      <c r="C2903" s="19" t="s">
        <v>28</v>
      </c>
      <c r="D2903" s="19" t="s">
        <v>85</v>
      </c>
      <c r="E2903" s="2" t="n">
        <v>0.375</v>
      </c>
      <c r="F2903" s="2" t="n">
        <v>0.440972222222222</v>
      </c>
      <c r="H2903" s="1" t="s">
        <v>97</v>
      </c>
      <c r="I2903" s="19" t="s">
        <v>30</v>
      </c>
      <c r="J2903" s="3" t="n">
        <v>765</v>
      </c>
      <c r="K2903" s="3" t="n">
        <v>14050</v>
      </c>
      <c r="L2903" s="4" t="n">
        <v>18.3660130718954</v>
      </c>
    </row>
    <row r="2904" customFormat="false" ht="13.2" hidden="false" customHeight="false" outlineLevel="0" collapsed="false">
      <c r="C2904" s="19" t="s">
        <v>85</v>
      </c>
      <c r="D2904" s="19" t="s">
        <v>87</v>
      </c>
      <c r="E2904" s="2" t="n">
        <v>0.479166666666667</v>
      </c>
      <c r="F2904" s="2" t="n">
        <v>0.618055555555556</v>
      </c>
      <c r="G2904" s="2" t="n">
        <v>0.0381944445</v>
      </c>
      <c r="H2904" s="1" t="s">
        <v>88</v>
      </c>
      <c r="I2904" s="19" t="s">
        <v>30</v>
      </c>
      <c r="J2904" s="3" t="n">
        <v>1836</v>
      </c>
      <c r="K2904" s="3" t="n">
        <v>17640</v>
      </c>
      <c r="L2904" s="4" t="n">
        <v>9.6078431372549</v>
      </c>
    </row>
    <row r="2905" customFormat="false" ht="13.2" hidden="false" customHeight="false" outlineLevel="0" collapsed="false">
      <c r="C2905" s="19" t="s">
        <v>87</v>
      </c>
      <c r="D2905" s="19" t="s">
        <v>85</v>
      </c>
      <c r="E2905" s="2" t="n">
        <v>0.65625</v>
      </c>
      <c r="F2905" s="2" t="n">
        <v>0.763888888888889</v>
      </c>
      <c r="G2905" s="2" t="n">
        <v>0.038194444444444</v>
      </c>
      <c r="H2905" s="1" t="s">
        <v>89</v>
      </c>
      <c r="I2905" s="19" t="s">
        <v>30</v>
      </c>
      <c r="J2905" s="3" t="n">
        <v>1836</v>
      </c>
      <c r="K2905" s="3" t="n">
        <v>17640</v>
      </c>
      <c r="L2905" s="4" t="n">
        <v>9.6078431372549</v>
      </c>
    </row>
    <row r="2906" customFormat="false" ht="13.2" hidden="false" customHeight="false" outlineLevel="0" collapsed="false">
      <c r="C2906" s="19" t="s">
        <v>85</v>
      </c>
      <c r="D2906" s="19" t="s">
        <v>28</v>
      </c>
      <c r="E2906" s="2" t="n">
        <v>0.854166666666667</v>
      </c>
      <c r="F2906" s="2" t="n">
        <v>0.920138888888889</v>
      </c>
      <c r="G2906" s="2" t="n">
        <v>0.0902777778</v>
      </c>
      <c r="H2906" s="1" t="s">
        <v>92</v>
      </c>
      <c r="I2906" s="19" t="s">
        <v>30</v>
      </c>
      <c r="J2906" s="3" t="n">
        <v>765</v>
      </c>
      <c r="K2906" s="3" t="n">
        <v>14050</v>
      </c>
      <c r="L2906" s="4" t="n">
        <v>18.3660130718954</v>
      </c>
      <c r="M2906" s="3" t="n">
        <v>5202</v>
      </c>
      <c r="N2906" s="3" t="n">
        <v>63380</v>
      </c>
      <c r="O2906" s="4" t="n">
        <v>12.1837754709727</v>
      </c>
    </row>
    <row r="2908" customFormat="false" ht="13.2" hidden="false" customHeight="false" outlineLevel="0" collapsed="false">
      <c r="A2908" s="1" t="s">
        <v>33</v>
      </c>
      <c r="B2908" s="1" t="s">
        <v>20</v>
      </c>
      <c r="C2908" s="19" t="s">
        <v>28</v>
      </c>
      <c r="D2908" s="19" t="s">
        <v>85</v>
      </c>
      <c r="E2908" s="2" t="n">
        <v>0.375</v>
      </c>
      <c r="F2908" s="2" t="n">
        <v>0.440972222222222</v>
      </c>
      <c r="H2908" s="1" t="s">
        <v>97</v>
      </c>
      <c r="I2908" s="19" t="s">
        <v>30</v>
      </c>
      <c r="J2908" s="3" t="n">
        <v>765</v>
      </c>
      <c r="K2908" s="3" t="n">
        <v>14050</v>
      </c>
      <c r="L2908" s="4" t="n">
        <v>18.3660130718954</v>
      </c>
    </row>
    <row r="2909" customFormat="false" ht="13.2" hidden="false" customHeight="false" outlineLevel="0" collapsed="false">
      <c r="C2909" s="19" t="s">
        <v>85</v>
      </c>
      <c r="D2909" s="19" t="s">
        <v>87</v>
      </c>
      <c r="E2909" s="2" t="n">
        <v>0.479166666666667</v>
      </c>
      <c r="F2909" s="2" t="n">
        <v>0.618055555555556</v>
      </c>
      <c r="G2909" s="2" t="n">
        <v>0.0381944445</v>
      </c>
      <c r="H2909" s="1" t="s">
        <v>88</v>
      </c>
      <c r="I2909" s="19" t="s">
        <v>30</v>
      </c>
      <c r="J2909" s="3" t="n">
        <v>1836</v>
      </c>
      <c r="K2909" s="3" t="n">
        <v>17640</v>
      </c>
      <c r="L2909" s="4" t="n">
        <v>9.6078431372549</v>
      </c>
    </row>
    <row r="2910" customFormat="false" ht="13.2" hidden="false" customHeight="false" outlineLevel="0" collapsed="false">
      <c r="C2910" s="19" t="s">
        <v>87</v>
      </c>
      <c r="D2910" s="19" t="s">
        <v>85</v>
      </c>
      <c r="E2910" s="2" t="n">
        <v>0.65625</v>
      </c>
      <c r="F2910" s="2" t="n">
        <v>0.763888888888889</v>
      </c>
      <c r="G2910" s="2" t="n">
        <v>0.038194444444444</v>
      </c>
      <c r="H2910" s="1" t="s">
        <v>89</v>
      </c>
      <c r="I2910" s="19" t="s">
        <v>30</v>
      </c>
      <c r="J2910" s="3" t="n">
        <v>1836</v>
      </c>
      <c r="K2910" s="3" t="n">
        <v>17640</v>
      </c>
      <c r="L2910" s="4" t="n">
        <v>9.6078431372549</v>
      </c>
    </row>
    <row r="2911" customFormat="false" ht="13.2" hidden="false" customHeight="false" outlineLevel="0" collapsed="false">
      <c r="C2911" s="19" t="s">
        <v>85</v>
      </c>
      <c r="D2911" s="19" t="s">
        <v>28</v>
      </c>
      <c r="E2911" s="2" t="n">
        <v>0.875</v>
      </c>
      <c r="F2911" s="2" t="n">
        <v>0.940972222222222</v>
      </c>
      <c r="G2911" s="2" t="n">
        <v>0.1111111111</v>
      </c>
      <c r="H2911" s="1" t="s">
        <v>93</v>
      </c>
      <c r="I2911" s="19" t="s">
        <v>30</v>
      </c>
      <c r="J2911" s="3" t="n">
        <v>765</v>
      </c>
      <c r="K2911" s="3" t="n">
        <v>14050</v>
      </c>
      <c r="L2911" s="4" t="n">
        <v>18.3660130718954</v>
      </c>
      <c r="M2911" s="3" t="n">
        <v>5202</v>
      </c>
      <c r="N2911" s="3" t="n">
        <v>63380</v>
      </c>
      <c r="O2911" s="4" t="n">
        <v>12.1837754709727</v>
      </c>
    </row>
    <row r="2913" customFormat="false" ht="13.2" hidden="false" customHeight="false" outlineLevel="0" collapsed="false">
      <c r="A2913" s="1" t="s">
        <v>33</v>
      </c>
      <c r="B2913" s="1" t="s">
        <v>20</v>
      </c>
      <c r="C2913" s="19" t="s">
        <v>28</v>
      </c>
      <c r="D2913" s="19" t="s">
        <v>85</v>
      </c>
      <c r="E2913" s="2" t="n">
        <v>0.375</v>
      </c>
      <c r="F2913" s="2" t="n">
        <v>0.440972222222222</v>
      </c>
      <c r="H2913" s="1" t="s">
        <v>97</v>
      </c>
      <c r="I2913" s="19" t="s">
        <v>30</v>
      </c>
      <c r="J2913" s="3" t="n">
        <v>765</v>
      </c>
      <c r="K2913" s="3" t="n">
        <v>14050</v>
      </c>
      <c r="L2913" s="4" t="n">
        <v>18.3660130718954</v>
      </c>
    </row>
    <row r="2914" customFormat="false" ht="13.2" hidden="false" customHeight="false" outlineLevel="0" collapsed="false">
      <c r="C2914" s="19" t="s">
        <v>85</v>
      </c>
      <c r="D2914" s="19" t="s">
        <v>87</v>
      </c>
      <c r="E2914" s="2" t="n">
        <v>0.479166666666667</v>
      </c>
      <c r="F2914" s="2" t="n">
        <v>0.618055555555556</v>
      </c>
      <c r="G2914" s="2" t="n">
        <v>0.0381944445</v>
      </c>
      <c r="H2914" s="1" t="s">
        <v>88</v>
      </c>
      <c r="I2914" s="19" t="s">
        <v>30</v>
      </c>
      <c r="J2914" s="3" t="n">
        <v>1836</v>
      </c>
      <c r="K2914" s="3" t="n">
        <v>17640</v>
      </c>
      <c r="L2914" s="4" t="n">
        <v>9.6078431372549</v>
      </c>
    </row>
    <row r="2915" customFormat="false" ht="13.2" hidden="false" customHeight="false" outlineLevel="0" collapsed="false">
      <c r="C2915" s="19" t="s">
        <v>87</v>
      </c>
      <c r="D2915" s="19" t="s">
        <v>85</v>
      </c>
      <c r="E2915" s="2" t="n">
        <v>0.65625</v>
      </c>
      <c r="F2915" s="2" t="n">
        <v>0.763888888888889</v>
      </c>
      <c r="G2915" s="2" t="n">
        <v>0.038194444444444</v>
      </c>
      <c r="H2915" s="1" t="s">
        <v>89</v>
      </c>
      <c r="I2915" s="19" t="s">
        <v>30</v>
      </c>
      <c r="J2915" s="3" t="n">
        <v>1836</v>
      </c>
      <c r="K2915" s="3" t="n">
        <v>17640</v>
      </c>
      <c r="L2915" s="4" t="n">
        <v>9.6078431372549</v>
      </c>
    </row>
    <row r="2916" customFormat="false" ht="13.2" hidden="false" customHeight="false" outlineLevel="0" collapsed="false">
      <c r="C2916" s="19" t="s">
        <v>85</v>
      </c>
      <c r="D2916" s="19" t="s">
        <v>28</v>
      </c>
      <c r="E2916" s="2" t="n">
        <v>0.895833333333333</v>
      </c>
      <c r="F2916" s="2" t="n">
        <v>0.961805555555555</v>
      </c>
      <c r="G2916" s="2" t="n">
        <v>0.1319444444</v>
      </c>
      <c r="H2916" s="1" t="s">
        <v>94</v>
      </c>
      <c r="I2916" s="19" t="s">
        <v>30</v>
      </c>
      <c r="J2916" s="3" t="n">
        <v>765</v>
      </c>
      <c r="K2916" s="3" t="n">
        <v>14050</v>
      </c>
      <c r="L2916" s="4" t="n">
        <v>18.3660130718954</v>
      </c>
      <c r="M2916" s="3" t="n">
        <v>5202</v>
      </c>
      <c r="N2916" s="3" t="n">
        <v>63380</v>
      </c>
      <c r="O2916" s="4" t="n">
        <v>12.1837754709727</v>
      </c>
    </row>
    <row r="2918" customFormat="false" ht="13.2" hidden="false" customHeight="false" outlineLevel="0" collapsed="false">
      <c r="A2918" s="1" t="s">
        <v>34</v>
      </c>
      <c r="B2918" s="1" t="s">
        <v>35</v>
      </c>
      <c r="C2918" s="19" t="s">
        <v>28</v>
      </c>
      <c r="D2918" s="19" t="s">
        <v>85</v>
      </c>
      <c r="E2918" s="2" t="n">
        <v>0.3125</v>
      </c>
      <c r="F2918" s="2" t="n">
        <v>0.381944444444444</v>
      </c>
      <c r="H2918" s="1" t="s">
        <v>86</v>
      </c>
      <c r="I2918" s="19" t="s">
        <v>30</v>
      </c>
      <c r="J2918" s="3" t="n">
        <v>765</v>
      </c>
      <c r="K2918" s="3" t="n">
        <v>14050</v>
      </c>
      <c r="L2918" s="4" t="n">
        <v>18.3660130718954</v>
      </c>
    </row>
    <row r="2919" customFormat="false" ht="13.2" hidden="false" customHeight="false" outlineLevel="0" collapsed="false">
      <c r="C2919" s="19" t="s">
        <v>85</v>
      </c>
      <c r="D2919" s="19" t="s">
        <v>109</v>
      </c>
      <c r="E2919" s="2" t="n">
        <v>0.434027777777778</v>
      </c>
      <c r="F2919" s="2" t="n">
        <v>0.555555555555556</v>
      </c>
      <c r="G2919" s="2" t="n">
        <v>0.0520833334</v>
      </c>
      <c r="H2919" s="1" t="s">
        <v>115</v>
      </c>
      <c r="I2919" s="19" t="s">
        <v>30</v>
      </c>
      <c r="J2919" s="3" t="n">
        <v>1476</v>
      </c>
      <c r="K2919" s="3" t="n">
        <v>14710</v>
      </c>
      <c r="L2919" s="4" t="n">
        <v>9.96612466124661</v>
      </c>
    </row>
    <row r="2920" customFormat="false" ht="13.2" hidden="false" customHeight="false" outlineLevel="0" collapsed="false">
      <c r="C2920" s="19" t="s">
        <v>109</v>
      </c>
      <c r="D2920" s="19" t="s">
        <v>85</v>
      </c>
      <c r="E2920" s="2" t="n">
        <v>0.590277777777778</v>
      </c>
      <c r="F2920" s="2" t="n">
        <v>0.6875</v>
      </c>
      <c r="G2920" s="2" t="n">
        <v>0.034722222222222</v>
      </c>
      <c r="H2920" s="1" t="s">
        <v>116</v>
      </c>
      <c r="I2920" s="19" t="s">
        <v>30</v>
      </c>
      <c r="J2920" s="3" t="n">
        <v>1476</v>
      </c>
      <c r="K2920" s="3" t="n">
        <v>13260</v>
      </c>
      <c r="L2920" s="4" t="n">
        <v>8.98373983739837</v>
      </c>
    </row>
    <row r="2921" customFormat="false" ht="13.2" hidden="false" customHeight="false" outlineLevel="0" collapsed="false">
      <c r="C2921" s="19" t="s">
        <v>85</v>
      </c>
      <c r="D2921" s="19" t="s">
        <v>28</v>
      </c>
      <c r="E2921" s="2" t="n">
        <v>0.743055555555555</v>
      </c>
      <c r="F2921" s="2" t="n">
        <v>0.805555555555555</v>
      </c>
      <c r="G2921" s="2" t="n">
        <v>0.0555555556</v>
      </c>
      <c r="H2921" s="1" t="s">
        <v>117</v>
      </c>
      <c r="I2921" s="19" t="s">
        <v>30</v>
      </c>
      <c r="J2921" s="3" t="n">
        <v>765</v>
      </c>
      <c r="K2921" s="3" t="n">
        <v>14050</v>
      </c>
      <c r="L2921" s="4" t="n">
        <v>18.3660130718954</v>
      </c>
      <c r="M2921" s="3" t="n">
        <v>4482</v>
      </c>
      <c r="N2921" s="3" t="n">
        <v>56070</v>
      </c>
      <c r="O2921" s="4" t="n">
        <v>12.5100401606426</v>
      </c>
    </row>
    <row r="2923" customFormat="false" ht="13.2" hidden="false" customHeight="false" outlineLevel="0" collapsed="false">
      <c r="A2923" s="1" t="s">
        <v>34</v>
      </c>
      <c r="B2923" s="1" t="s">
        <v>35</v>
      </c>
      <c r="C2923" s="19" t="s">
        <v>28</v>
      </c>
      <c r="D2923" s="19" t="s">
        <v>85</v>
      </c>
      <c r="E2923" s="2" t="n">
        <v>0.3125</v>
      </c>
      <c r="F2923" s="2" t="n">
        <v>0.381944444444444</v>
      </c>
      <c r="H2923" s="1" t="s">
        <v>86</v>
      </c>
      <c r="I2923" s="19" t="s">
        <v>30</v>
      </c>
      <c r="J2923" s="3" t="n">
        <v>765</v>
      </c>
      <c r="K2923" s="3" t="n">
        <v>14050</v>
      </c>
      <c r="L2923" s="4" t="n">
        <v>18.3660130718954</v>
      </c>
    </row>
    <row r="2924" customFormat="false" ht="13.2" hidden="false" customHeight="false" outlineLevel="0" collapsed="false">
      <c r="C2924" s="19" t="s">
        <v>85</v>
      </c>
      <c r="D2924" s="19" t="s">
        <v>109</v>
      </c>
      <c r="E2924" s="2" t="n">
        <v>0.434027777777778</v>
      </c>
      <c r="F2924" s="2" t="n">
        <v>0.555555555555556</v>
      </c>
      <c r="G2924" s="2" t="n">
        <v>0.0520833334</v>
      </c>
      <c r="H2924" s="1" t="s">
        <v>115</v>
      </c>
      <c r="I2924" s="19" t="s">
        <v>30</v>
      </c>
      <c r="J2924" s="3" t="n">
        <v>1476</v>
      </c>
      <c r="K2924" s="3" t="n">
        <v>14710</v>
      </c>
      <c r="L2924" s="4" t="n">
        <v>9.96612466124661</v>
      </c>
    </row>
    <row r="2925" customFormat="false" ht="13.2" hidden="false" customHeight="false" outlineLevel="0" collapsed="false">
      <c r="C2925" s="19" t="s">
        <v>109</v>
      </c>
      <c r="D2925" s="19" t="s">
        <v>85</v>
      </c>
      <c r="E2925" s="2" t="n">
        <v>0.590277777777778</v>
      </c>
      <c r="F2925" s="2" t="n">
        <v>0.6875</v>
      </c>
      <c r="G2925" s="2" t="n">
        <v>0.034722222222222</v>
      </c>
      <c r="H2925" s="1" t="s">
        <v>116</v>
      </c>
      <c r="I2925" s="19" t="s">
        <v>30</v>
      </c>
      <c r="J2925" s="3" t="n">
        <v>1476</v>
      </c>
      <c r="K2925" s="3" t="n">
        <v>13260</v>
      </c>
      <c r="L2925" s="4" t="n">
        <v>8.98373983739837</v>
      </c>
    </row>
    <row r="2926" customFormat="false" ht="13.2" hidden="false" customHeight="false" outlineLevel="0" collapsed="false">
      <c r="C2926" s="19" t="s">
        <v>85</v>
      </c>
      <c r="D2926" s="19" t="s">
        <v>28</v>
      </c>
      <c r="E2926" s="2" t="n">
        <v>0.75</v>
      </c>
      <c r="F2926" s="2" t="n">
        <v>0.815972222222222</v>
      </c>
      <c r="G2926" s="2" t="n">
        <v>0.0625</v>
      </c>
      <c r="H2926" s="1" t="s">
        <v>118</v>
      </c>
      <c r="I2926" s="19" t="s">
        <v>30</v>
      </c>
      <c r="J2926" s="3" t="n">
        <v>765</v>
      </c>
      <c r="K2926" s="3" t="n">
        <v>14050</v>
      </c>
      <c r="L2926" s="4" t="n">
        <v>18.3660130718954</v>
      </c>
      <c r="M2926" s="3" t="n">
        <v>4482</v>
      </c>
      <c r="N2926" s="3" t="n">
        <v>56070</v>
      </c>
      <c r="O2926" s="4" t="n">
        <v>12.5100401606426</v>
      </c>
    </row>
    <row r="2928" customFormat="false" ht="13.2" hidden="false" customHeight="false" outlineLevel="0" collapsed="false">
      <c r="A2928" s="1" t="s">
        <v>34</v>
      </c>
      <c r="B2928" s="1" t="s">
        <v>35</v>
      </c>
      <c r="C2928" s="19" t="s">
        <v>28</v>
      </c>
      <c r="D2928" s="19" t="s">
        <v>85</v>
      </c>
      <c r="E2928" s="2" t="n">
        <v>0.3125</v>
      </c>
      <c r="F2928" s="2" t="n">
        <v>0.381944444444444</v>
      </c>
      <c r="H2928" s="1" t="s">
        <v>86</v>
      </c>
      <c r="I2928" s="19" t="s">
        <v>30</v>
      </c>
      <c r="J2928" s="3" t="n">
        <v>765</v>
      </c>
      <c r="K2928" s="3" t="n">
        <v>14050</v>
      </c>
      <c r="L2928" s="4" t="n">
        <v>18.3660130718954</v>
      </c>
    </row>
    <row r="2929" customFormat="false" ht="13.2" hidden="false" customHeight="false" outlineLevel="0" collapsed="false">
      <c r="C2929" s="19" t="s">
        <v>85</v>
      </c>
      <c r="D2929" s="19" t="s">
        <v>109</v>
      </c>
      <c r="E2929" s="2" t="n">
        <v>0.434027777777778</v>
      </c>
      <c r="F2929" s="2" t="n">
        <v>0.555555555555556</v>
      </c>
      <c r="G2929" s="2" t="n">
        <v>0.0520833334</v>
      </c>
      <c r="H2929" s="1" t="s">
        <v>115</v>
      </c>
      <c r="I2929" s="19" t="s">
        <v>30</v>
      </c>
      <c r="J2929" s="3" t="n">
        <v>1476</v>
      </c>
      <c r="K2929" s="3" t="n">
        <v>14710</v>
      </c>
      <c r="L2929" s="4" t="n">
        <v>9.96612466124661</v>
      </c>
    </row>
    <row r="2930" customFormat="false" ht="13.2" hidden="false" customHeight="false" outlineLevel="0" collapsed="false">
      <c r="C2930" s="19" t="s">
        <v>109</v>
      </c>
      <c r="D2930" s="19" t="s">
        <v>85</v>
      </c>
      <c r="E2930" s="2" t="n">
        <v>0.590277777777778</v>
      </c>
      <c r="F2930" s="2" t="n">
        <v>0.6875</v>
      </c>
      <c r="G2930" s="2" t="n">
        <v>0.034722222222222</v>
      </c>
      <c r="H2930" s="1" t="s">
        <v>116</v>
      </c>
      <c r="I2930" s="19" t="s">
        <v>30</v>
      </c>
      <c r="J2930" s="3" t="n">
        <v>1476</v>
      </c>
      <c r="K2930" s="3" t="n">
        <v>13260</v>
      </c>
      <c r="L2930" s="4" t="n">
        <v>8.98373983739837</v>
      </c>
    </row>
    <row r="2931" customFormat="false" ht="13.2" hidden="false" customHeight="false" outlineLevel="0" collapsed="false">
      <c r="C2931" s="19" t="s">
        <v>85</v>
      </c>
      <c r="D2931" s="19" t="s">
        <v>28</v>
      </c>
      <c r="E2931" s="2" t="n">
        <v>0.784722222222222</v>
      </c>
      <c r="F2931" s="2" t="n">
        <v>0.847222222222222</v>
      </c>
      <c r="G2931" s="2" t="n">
        <v>0.0972222222</v>
      </c>
      <c r="H2931" s="1" t="s">
        <v>112</v>
      </c>
      <c r="I2931" s="19" t="s">
        <v>30</v>
      </c>
      <c r="J2931" s="3" t="n">
        <v>765</v>
      </c>
      <c r="K2931" s="3" t="n">
        <v>14050</v>
      </c>
      <c r="L2931" s="4" t="n">
        <v>18.3660130718954</v>
      </c>
      <c r="M2931" s="3" t="n">
        <v>4482</v>
      </c>
      <c r="N2931" s="3" t="n">
        <v>56070</v>
      </c>
      <c r="O2931" s="4" t="n">
        <v>12.5100401606426</v>
      </c>
    </row>
    <row r="2933" customFormat="false" ht="13.2" hidden="false" customHeight="false" outlineLevel="0" collapsed="false">
      <c r="A2933" s="1" t="s">
        <v>34</v>
      </c>
      <c r="B2933" s="1" t="s">
        <v>35</v>
      </c>
      <c r="C2933" s="19" t="s">
        <v>28</v>
      </c>
      <c r="D2933" s="19" t="s">
        <v>85</v>
      </c>
      <c r="E2933" s="2" t="n">
        <v>0.3125</v>
      </c>
      <c r="F2933" s="2" t="n">
        <v>0.381944444444444</v>
      </c>
      <c r="H2933" s="1" t="s">
        <v>86</v>
      </c>
      <c r="I2933" s="19" t="s">
        <v>30</v>
      </c>
      <c r="J2933" s="3" t="n">
        <v>765</v>
      </c>
      <c r="K2933" s="3" t="n">
        <v>14050</v>
      </c>
      <c r="L2933" s="4" t="n">
        <v>18.3660130718954</v>
      </c>
    </row>
    <row r="2934" customFormat="false" ht="13.2" hidden="false" customHeight="false" outlineLevel="0" collapsed="false">
      <c r="C2934" s="19" t="s">
        <v>85</v>
      </c>
      <c r="D2934" s="19" t="s">
        <v>109</v>
      </c>
      <c r="E2934" s="2" t="n">
        <v>0.434027777777778</v>
      </c>
      <c r="F2934" s="2" t="n">
        <v>0.555555555555556</v>
      </c>
      <c r="G2934" s="2" t="n">
        <v>0.0520833334</v>
      </c>
      <c r="H2934" s="1" t="s">
        <v>115</v>
      </c>
      <c r="I2934" s="19" t="s">
        <v>30</v>
      </c>
      <c r="J2934" s="3" t="n">
        <v>1476</v>
      </c>
      <c r="K2934" s="3" t="n">
        <v>14710</v>
      </c>
      <c r="L2934" s="4" t="n">
        <v>9.96612466124661</v>
      </c>
    </row>
    <row r="2935" customFormat="false" ht="13.2" hidden="false" customHeight="false" outlineLevel="0" collapsed="false">
      <c r="C2935" s="19" t="s">
        <v>109</v>
      </c>
      <c r="D2935" s="19" t="s">
        <v>85</v>
      </c>
      <c r="E2935" s="2" t="n">
        <v>0.590277777777778</v>
      </c>
      <c r="F2935" s="2" t="n">
        <v>0.6875</v>
      </c>
      <c r="G2935" s="2" t="n">
        <v>0.034722222222222</v>
      </c>
      <c r="H2935" s="1" t="s">
        <v>116</v>
      </c>
      <c r="I2935" s="19" t="s">
        <v>30</v>
      </c>
      <c r="J2935" s="3" t="n">
        <v>1476</v>
      </c>
      <c r="K2935" s="3" t="n">
        <v>13260</v>
      </c>
      <c r="L2935" s="4" t="n">
        <v>8.98373983739837</v>
      </c>
    </row>
    <row r="2936" customFormat="false" ht="13.2" hidden="false" customHeight="false" outlineLevel="0" collapsed="false">
      <c r="C2936" s="19" t="s">
        <v>85</v>
      </c>
      <c r="D2936" s="19" t="s">
        <v>28</v>
      </c>
      <c r="E2936" s="2" t="n">
        <v>0.791666666666667</v>
      </c>
      <c r="F2936" s="2" t="n">
        <v>0.857638888888889</v>
      </c>
      <c r="G2936" s="2" t="n">
        <v>0.1041666667</v>
      </c>
      <c r="H2936" s="1" t="s">
        <v>113</v>
      </c>
      <c r="I2936" s="19" t="s">
        <v>30</v>
      </c>
      <c r="J2936" s="3" t="n">
        <v>765</v>
      </c>
      <c r="K2936" s="3" t="n">
        <v>14050</v>
      </c>
      <c r="L2936" s="4" t="n">
        <v>18.3660130718954</v>
      </c>
      <c r="M2936" s="3" t="n">
        <v>4482</v>
      </c>
      <c r="N2936" s="3" t="n">
        <v>56070</v>
      </c>
      <c r="O2936" s="4" t="n">
        <v>12.5100401606426</v>
      </c>
    </row>
    <row r="2938" customFormat="false" ht="13.2" hidden="false" customHeight="false" outlineLevel="0" collapsed="false">
      <c r="A2938" s="1" t="s">
        <v>34</v>
      </c>
      <c r="B2938" s="1" t="s">
        <v>35</v>
      </c>
      <c r="C2938" s="19" t="s">
        <v>28</v>
      </c>
      <c r="D2938" s="19" t="s">
        <v>85</v>
      </c>
      <c r="E2938" s="2" t="n">
        <v>0.3125</v>
      </c>
      <c r="F2938" s="2" t="n">
        <v>0.381944444444444</v>
      </c>
      <c r="H2938" s="1" t="s">
        <v>86</v>
      </c>
      <c r="I2938" s="19" t="s">
        <v>30</v>
      </c>
      <c r="J2938" s="3" t="n">
        <v>765</v>
      </c>
      <c r="K2938" s="3" t="n">
        <v>14050</v>
      </c>
      <c r="L2938" s="4" t="n">
        <v>18.3660130718954</v>
      </c>
    </row>
    <row r="2939" customFormat="false" ht="13.2" hidden="false" customHeight="false" outlineLevel="0" collapsed="false">
      <c r="C2939" s="19" t="s">
        <v>85</v>
      </c>
      <c r="D2939" s="19" t="s">
        <v>109</v>
      </c>
      <c r="E2939" s="2" t="n">
        <v>0.434027777777778</v>
      </c>
      <c r="F2939" s="2" t="n">
        <v>0.555555555555556</v>
      </c>
      <c r="G2939" s="2" t="n">
        <v>0.0520833334</v>
      </c>
      <c r="H2939" s="1" t="s">
        <v>115</v>
      </c>
      <c r="I2939" s="19" t="s">
        <v>30</v>
      </c>
      <c r="J2939" s="3" t="n">
        <v>1476</v>
      </c>
      <c r="K2939" s="3" t="n">
        <v>14710</v>
      </c>
      <c r="L2939" s="4" t="n">
        <v>9.96612466124661</v>
      </c>
    </row>
    <row r="2940" customFormat="false" ht="13.2" hidden="false" customHeight="false" outlineLevel="0" collapsed="false">
      <c r="C2940" s="19" t="s">
        <v>109</v>
      </c>
      <c r="D2940" s="19" t="s">
        <v>85</v>
      </c>
      <c r="E2940" s="2" t="n">
        <v>0.590277777777778</v>
      </c>
      <c r="F2940" s="2" t="n">
        <v>0.6875</v>
      </c>
      <c r="G2940" s="2" t="n">
        <v>0.034722222222222</v>
      </c>
      <c r="H2940" s="1" t="s">
        <v>116</v>
      </c>
      <c r="I2940" s="19" t="s">
        <v>30</v>
      </c>
      <c r="J2940" s="3" t="n">
        <v>1476</v>
      </c>
      <c r="K2940" s="3" t="n">
        <v>13260</v>
      </c>
      <c r="L2940" s="4" t="n">
        <v>8.98373983739837</v>
      </c>
    </row>
    <row r="2941" customFormat="false" ht="13.2" hidden="false" customHeight="false" outlineLevel="0" collapsed="false">
      <c r="C2941" s="19" t="s">
        <v>85</v>
      </c>
      <c r="D2941" s="19" t="s">
        <v>28</v>
      </c>
      <c r="E2941" s="2" t="n">
        <v>0.833333333333333</v>
      </c>
      <c r="F2941" s="2" t="n">
        <v>0.899305555555555</v>
      </c>
      <c r="G2941" s="2" t="n">
        <v>0.1458333333</v>
      </c>
      <c r="H2941" s="1" t="s">
        <v>90</v>
      </c>
      <c r="I2941" s="19" t="s">
        <v>30</v>
      </c>
      <c r="J2941" s="3" t="n">
        <v>765</v>
      </c>
      <c r="K2941" s="3" t="n">
        <v>14050</v>
      </c>
      <c r="L2941" s="4" t="n">
        <v>18.3660130718954</v>
      </c>
      <c r="M2941" s="3" t="n">
        <v>4482</v>
      </c>
      <c r="N2941" s="3" t="n">
        <v>56070</v>
      </c>
      <c r="O2941" s="4" t="n">
        <v>12.5100401606426</v>
      </c>
    </row>
    <row r="2943" customFormat="false" ht="13.2" hidden="false" customHeight="false" outlineLevel="0" collapsed="false">
      <c r="A2943" s="1" t="s">
        <v>34</v>
      </c>
      <c r="B2943" s="1" t="s">
        <v>35</v>
      </c>
      <c r="C2943" s="19" t="s">
        <v>28</v>
      </c>
      <c r="D2943" s="19" t="s">
        <v>85</v>
      </c>
      <c r="E2943" s="2" t="n">
        <v>0.3125</v>
      </c>
      <c r="F2943" s="2" t="n">
        <v>0.381944444444444</v>
      </c>
      <c r="H2943" s="1" t="s">
        <v>86</v>
      </c>
      <c r="I2943" s="19" t="s">
        <v>30</v>
      </c>
      <c r="J2943" s="3" t="n">
        <v>765</v>
      </c>
      <c r="K2943" s="3" t="n">
        <v>14050</v>
      </c>
      <c r="L2943" s="4" t="n">
        <v>18.3660130718954</v>
      </c>
    </row>
    <row r="2944" customFormat="false" ht="13.2" hidden="false" customHeight="false" outlineLevel="0" collapsed="false">
      <c r="C2944" s="19" t="s">
        <v>85</v>
      </c>
      <c r="D2944" s="19" t="s">
        <v>109</v>
      </c>
      <c r="E2944" s="2" t="n">
        <v>0.434027777777778</v>
      </c>
      <c r="F2944" s="2" t="n">
        <v>0.555555555555556</v>
      </c>
      <c r="G2944" s="2" t="n">
        <v>0.0520833334</v>
      </c>
      <c r="H2944" s="1" t="s">
        <v>115</v>
      </c>
      <c r="I2944" s="19" t="s">
        <v>30</v>
      </c>
      <c r="J2944" s="3" t="n">
        <v>1476</v>
      </c>
      <c r="K2944" s="3" t="n">
        <v>14710</v>
      </c>
      <c r="L2944" s="4" t="n">
        <v>9.96612466124661</v>
      </c>
    </row>
    <row r="2945" customFormat="false" ht="13.2" hidden="false" customHeight="false" outlineLevel="0" collapsed="false">
      <c r="C2945" s="19" t="s">
        <v>109</v>
      </c>
      <c r="D2945" s="19" t="s">
        <v>85</v>
      </c>
      <c r="E2945" s="2" t="n">
        <v>0.590277777777778</v>
      </c>
      <c r="F2945" s="2" t="n">
        <v>0.6875</v>
      </c>
      <c r="G2945" s="2" t="n">
        <v>0.034722222222222</v>
      </c>
      <c r="H2945" s="1" t="s">
        <v>116</v>
      </c>
      <c r="I2945" s="19" t="s">
        <v>30</v>
      </c>
      <c r="J2945" s="3" t="n">
        <v>1476</v>
      </c>
      <c r="K2945" s="3" t="n">
        <v>13260</v>
      </c>
      <c r="L2945" s="4" t="n">
        <v>8.98373983739837</v>
      </c>
    </row>
    <row r="2946" customFormat="false" ht="13.2" hidden="false" customHeight="false" outlineLevel="0" collapsed="false">
      <c r="C2946" s="19" t="s">
        <v>85</v>
      </c>
      <c r="D2946" s="19" t="s">
        <v>28</v>
      </c>
      <c r="E2946" s="2" t="n">
        <v>0.84375</v>
      </c>
      <c r="F2946" s="2" t="n">
        <v>0.909722222222222</v>
      </c>
      <c r="G2946" s="2" t="n">
        <v>0.15625</v>
      </c>
      <c r="H2946" s="1" t="s">
        <v>91</v>
      </c>
      <c r="I2946" s="19" t="s">
        <v>30</v>
      </c>
      <c r="J2946" s="3" t="n">
        <v>765</v>
      </c>
      <c r="K2946" s="3" t="n">
        <v>14050</v>
      </c>
      <c r="L2946" s="4" t="n">
        <v>18.3660130718954</v>
      </c>
      <c r="M2946" s="3" t="n">
        <v>4482</v>
      </c>
      <c r="N2946" s="3" t="n">
        <v>56070</v>
      </c>
      <c r="O2946" s="4" t="n">
        <v>12.5100401606426</v>
      </c>
    </row>
    <row r="2948" customFormat="false" ht="13.2" hidden="false" customHeight="false" outlineLevel="0" collapsed="false">
      <c r="A2948" s="1" t="s">
        <v>34</v>
      </c>
      <c r="B2948" s="1" t="s">
        <v>35</v>
      </c>
      <c r="C2948" s="19" t="s">
        <v>28</v>
      </c>
      <c r="D2948" s="19" t="s">
        <v>85</v>
      </c>
      <c r="E2948" s="2" t="n">
        <v>0.3125</v>
      </c>
      <c r="F2948" s="2" t="n">
        <v>0.381944444444444</v>
      </c>
      <c r="H2948" s="1" t="s">
        <v>86</v>
      </c>
      <c r="I2948" s="19" t="s">
        <v>30</v>
      </c>
      <c r="J2948" s="3" t="n">
        <v>765</v>
      </c>
      <c r="K2948" s="3" t="n">
        <v>14050</v>
      </c>
      <c r="L2948" s="4" t="n">
        <v>18.3660130718954</v>
      </c>
    </row>
    <row r="2949" customFormat="false" ht="13.2" hidden="false" customHeight="false" outlineLevel="0" collapsed="false">
      <c r="C2949" s="19" t="s">
        <v>85</v>
      </c>
      <c r="D2949" s="19" t="s">
        <v>109</v>
      </c>
      <c r="E2949" s="2" t="n">
        <v>0.434027777777778</v>
      </c>
      <c r="F2949" s="2" t="n">
        <v>0.555555555555556</v>
      </c>
      <c r="G2949" s="2" t="n">
        <v>0.0520833334</v>
      </c>
      <c r="H2949" s="1" t="s">
        <v>115</v>
      </c>
      <c r="I2949" s="19" t="s">
        <v>30</v>
      </c>
      <c r="J2949" s="3" t="n">
        <v>1476</v>
      </c>
      <c r="K2949" s="3" t="n">
        <v>14710</v>
      </c>
      <c r="L2949" s="4" t="n">
        <v>9.96612466124661</v>
      </c>
    </row>
    <row r="2950" customFormat="false" ht="13.2" hidden="false" customHeight="false" outlineLevel="0" collapsed="false">
      <c r="C2950" s="19" t="s">
        <v>109</v>
      </c>
      <c r="D2950" s="19" t="s">
        <v>85</v>
      </c>
      <c r="E2950" s="2" t="n">
        <v>0.590277777777778</v>
      </c>
      <c r="F2950" s="2" t="n">
        <v>0.6875</v>
      </c>
      <c r="G2950" s="2" t="n">
        <v>0.034722222222222</v>
      </c>
      <c r="H2950" s="1" t="s">
        <v>116</v>
      </c>
      <c r="I2950" s="19" t="s">
        <v>30</v>
      </c>
      <c r="J2950" s="3" t="n">
        <v>1476</v>
      </c>
      <c r="K2950" s="3" t="n">
        <v>13260</v>
      </c>
      <c r="L2950" s="4" t="n">
        <v>8.98373983739837</v>
      </c>
    </row>
    <row r="2951" customFormat="false" ht="13.2" hidden="false" customHeight="false" outlineLevel="0" collapsed="false">
      <c r="C2951" s="19" t="s">
        <v>85</v>
      </c>
      <c r="D2951" s="19" t="s">
        <v>28</v>
      </c>
      <c r="E2951" s="2" t="n">
        <v>0.854166666666667</v>
      </c>
      <c r="F2951" s="2" t="n">
        <v>0.920138888888889</v>
      </c>
      <c r="G2951" s="2" t="n">
        <v>0.1666666667</v>
      </c>
      <c r="H2951" s="1" t="s">
        <v>92</v>
      </c>
      <c r="I2951" s="19" t="s">
        <v>30</v>
      </c>
      <c r="J2951" s="3" t="n">
        <v>765</v>
      </c>
      <c r="K2951" s="3" t="n">
        <v>14050</v>
      </c>
      <c r="L2951" s="4" t="n">
        <v>18.3660130718954</v>
      </c>
      <c r="M2951" s="3" t="n">
        <v>4482</v>
      </c>
      <c r="N2951" s="3" t="n">
        <v>56070</v>
      </c>
      <c r="O2951" s="4" t="n">
        <v>12.5100401606426</v>
      </c>
    </row>
    <row r="2953" customFormat="false" ht="13.2" hidden="false" customHeight="false" outlineLevel="0" collapsed="false">
      <c r="A2953" s="1" t="s">
        <v>34</v>
      </c>
      <c r="B2953" s="1" t="s">
        <v>35</v>
      </c>
      <c r="C2953" s="19" t="s">
        <v>28</v>
      </c>
      <c r="D2953" s="19" t="s">
        <v>85</v>
      </c>
      <c r="E2953" s="2" t="n">
        <v>0.3125</v>
      </c>
      <c r="F2953" s="2" t="n">
        <v>0.381944444444444</v>
      </c>
      <c r="H2953" s="1" t="s">
        <v>86</v>
      </c>
      <c r="I2953" s="19" t="s">
        <v>30</v>
      </c>
      <c r="J2953" s="3" t="n">
        <v>765</v>
      </c>
      <c r="K2953" s="3" t="n">
        <v>14050</v>
      </c>
      <c r="L2953" s="4" t="n">
        <v>18.3660130718954</v>
      </c>
    </row>
    <row r="2954" customFormat="false" ht="13.2" hidden="false" customHeight="false" outlineLevel="0" collapsed="false">
      <c r="C2954" s="19" t="s">
        <v>85</v>
      </c>
      <c r="D2954" s="19" t="s">
        <v>109</v>
      </c>
      <c r="E2954" s="2" t="n">
        <v>0.434027777777778</v>
      </c>
      <c r="F2954" s="2" t="n">
        <v>0.555555555555556</v>
      </c>
      <c r="G2954" s="2" t="n">
        <v>0.0520833334</v>
      </c>
      <c r="H2954" s="1" t="s">
        <v>115</v>
      </c>
      <c r="I2954" s="19" t="s">
        <v>30</v>
      </c>
      <c r="J2954" s="3" t="n">
        <v>1476</v>
      </c>
      <c r="K2954" s="3" t="n">
        <v>14710</v>
      </c>
      <c r="L2954" s="4" t="n">
        <v>9.96612466124661</v>
      </c>
    </row>
    <row r="2955" customFormat="false" ht="13.2" hidden="false" customHeight="false" outlineLevel="0" collapsed="false">
      <c r="C2955" s="19" t="s">
        <v>109</v>
      </c>
      <c r="D2955" s="19" t="s">
        <v>85</v>
      </c>
      <c r="E2955" s="2" t="n">
        <v>0.590277777777778</v>
      </c>
      <c r="F2955" s="2" t="n">
        <v>0.6875</v>
      </c>
      <c r="G2955" s="2" t="n">
        <v>0.034722222222222</v>
      </c>
      <c r="H2955" s="1" t="s">
        <v>116</v>
      </c>
      <c r="I2955" s="19" t="s">
        <v>30</v>
      </c>
      <c r="J2955" s="3" t="n">
        <v>1476</v>
      </c>
      <c r="K2955" s="3" t="n">
        <v>13260</v>
      </c>
      <c r="L2955" s="4" t="n">
        <v>8.98373983739837</v>
      </c>
    </row>
    <row r="2956" customFormat="false" ht="13.2" hidden="false" customHeight="false" outlineLevel="0" collapsed="false">
      <c r="C2956" s="19" t="s">
        <v>85</v>
      </c>
      <c r="D2956" s="19" t="s">
        <v>28</v>
      </c>
      <c r="E2956" s="2" t="n">
        <v>0.875</v>
      </c>
      <c r="F2956" s="2" t="n">
        <v>0.940972222222222</v>
      </c>
      <c r="G2956" s="2" t="n">
        <v>0.1875</v>
      </c>
      <c r="H2956" s="1" t="s">
        <v>93</v>
      </c>
      <c r="I2956" s="19" t="s">
        <v>30</v>
      </c>
      <c r="J2956" s="3" t="n">
        <v>765</v>
      </c>
      <c r="K2956" s="3" t="n">
        <v>14050</v>
      </c>
      <c r="L2956" s="4" t="n">
        <v>18.3660130718954</v>
      </c>
      <c r="M2956" s="3" t="n">
        <v>4482</v>
      </c>
      <c r="N2956" s="3" t="n">
        <v>56070</v>
      </c>
      <c r="O2956" s="4" t="n">
        <v>12.5100401606426</v>
      </c>
    </row>
    <row r="2958" customFormat="false" ht="13.2" hidden="false" customHeight="false" outlineLevel="0" collapsed="false">
      <c r="A2958" s="1" t="s">
        <v>34</v>
      </c>
      <c r="B2958" s="1" t="s">
        <v>35</v>
      </c>
      <c r="C2958" s="19" t="s">
        <v>28</v>
      </c>
      <c r="D2958" s="19" t="s">
        <v>85</v>
      </c>
      <c r="E2958" s="2" t="n">
        <v>0.333333333333333</v>
      </c>
      <c r="F2958" s="2" t="n">
        <v>0.399305555555556</v>
      </c>
      <c r="H2958" s="1" t="s">
        <v>95</v>
      </c>
      <c r="I2958" s="19" t="s">
        <v>30</v>
      </c>
      <c r="J2958" s="3" t="n">
        <v>765</v>
      </c>
      <c r="K2958" s="3" t="n">
        <v>14050</v>
      </c>
      <c r="L2958" s="4" t="n">
        <v>18.3660130718954</v>
      </c>
    </row>
    <row r="2959" customFormat="false" ht="13.2" hidden="false" customHeight="false" outlineLevel="0" collapsed="false">
      <c r="C2959" s="19" t="s">
        <v>85</v>
      </c>
      <c r="D2959" s="19" t="s">
        <v>109</v>
      </c>
      <c r="E2959" s="2" t="n">
        <v>0.434027777777778</v>
      </c>
      <c r="F2959" s="2" t="n">
        <v>0.555555555555556</v>
      </c>
      <c r="G2959" s="2" t="n">
        <v>0.0347222222</v>
      </c>
      <c r="H2959" s="1" t="s">
        <v>115</v>
      </c>
      <c r="I2959" s="19" t="s">
        <v>30</v>
      </c>
      <c r="J2959" s="3" t="n">
        <v>1476</v>
      </c>
      <c r="K2959" s="3" t="n">
        <v>14710</v>
      </c>
      <c r="L2959" s="4" t="n">
        <v>9.96612466124661</v>
      </c>
    </row>
    <row r="2960" customFormat="false" ht="13.2" hidden="false" customHeight="false" outlineLevel="0" collapsed="false">
      <c r="C2960" s="19" t="s">
        <v>109</v>
      </c>
      <c r="D2960" s="19" t="s">
        <v>85</v>
      </c>
      <c r="E2960" s="2" t="n">
        <v>0.590277777777778</v>
      </c>
      <c r="F2960" s="2" t="n">
        <v>0.6875</v>
      </c>
      <c r="G2960" s="2" t="n">
        <v>0.034722222222222</v>
      </c>
      <c r="H2960" s="1" t="s">
        <v>116</v>
      </c>
      <c r="I2960" s="19" t="s">
        <v>30</v>
      </c>
      <c r="J2960" s="3" t="n">
        <v>1476</v>
      </c>
      <c r="K2960" s="3" t="n">
        <v>13260</v>
      </c>
      <c r="L2960" s="4" t="n">
        <v>8.98373983739837</v>
      </c>
    </row>
    <row r="2961" customFormat="false" ht="13.2" hidden="false" customHeight="false" outlineLevel="0" collapsed="false">
      <c r="C2961" s="19" t="s">
        <v>85</v>
      </c>
      <c r="D2961" s="19" t="s">
        <v>28</v>
      </c>
      <c r="E2961" s="2" t="n">
        <v>0.743055555555555</v>
      </c>
      <c r="F2961" s="2" t="n">
        <v>0.805555555555555</v>
      </c>
      <c r="G2961" s="2" t="n">
        <v>0.0555555556</v>
      </c>
      <c r="H2961" s="1" t="s">
        <v>117</v>
      </c>
      <c r="I2961" s="19" t="s">
        <v>30</v>
      </c>
      <c r="J2961" s="3" t="n">
        <v>765</v>
      </c>
      <c r="K2961" s="3" t="n">
        <v>14050</v>
      </c>
      <c r="L2961" s="4" t="n">
        <v>18.3660130718954</v>
      </c>
      <c r="M2961" s="3" t="n">
        <v>4482</v>
      </c>
      <c r="N2961" s="3" t="n">
        <v>56070</v>
      </c>
      <c r="O2961" s="4" t="n">
        <v>12.5100401606426</v>
      </c>
    </row>
    <row r="2963" customFormat="false" ht="13.2" hidden="false" customHeight="false" outlineLevel="0" collapsed="false">
      <c r="A2963" s="1" t="s">
        <v>34</v>
      </c>
      <c r="B2963" s="1" t="s">
        <v>35</v>
      </c>
      <c r="C2963" s="19" t="s">
        <v>28</v>
      </c>
      <c r="D2963" s="19" t="s">
        <v>85</v>
      </c>
      <c r="E2963" s="2" t="n">
        <v>0.333333333333333</v>
      </c>
      <c r="F2963" s="2" t="n">
        <v>0.399305555555556</v>
      </c>
      <c r="H2963" s="1" t="s">
        <v>95</v>
      </c>
      <c r="I2963" s="19" t="s">
        <v>30</v>
      </c>
      <c r="J2963" s="3" t="n">
        <v>765</v>
      </c>
      <c r="K2963" s="3" t="n">
        <v>14050</v>
      </c>
      <c r="L2963" s="4" t="n">
        <v>18.3660130718954</v>
      </c>
    </row>
    <row r="2964" customFormat="false" ht="13.2" hidden="false" customHeight="false" outlineLevel="0" collapsed="false">
      <c r="C2964" s="19" t="s">
        <v>85</v>
      </c>
      <c r="D2964" s="19" t="s">
        <v>109</v>
      </c>
      <c r="E2964" s="2" t="n">
        <v>0.434027777777778</v>
      </c>
      <c r="F2964" s="2" t="n">
        <v>0.555555555555556</v>
      </c>
      <c r="G2964" s="2" t="n">
        <v>0.0347222222</v>
      </c>
      <c r="H2964" s="1" t="s">
        <v>115</v>
      </c>
      <c r="I2964" s="19" t="s">
        <v>30</v>
      </c>
      <c r="J2964" s="3" t="n">
        <v>1476</v>
      </c>
      <c r="K2964" s="3" t="n">
        <v>14710</v>
      </c>
      <c r="L2964" s="4" t="n">
        <v>9.96612466124661</v>
      </c>
    </row>
    <row r="2965" customFormat="false" ht="13.2" hidden="false" customHeight="false" outlineLevel="0" collapsed="false">
      <c r="C2965" s="19" t="s">
        <v>109</v>
      </c>
      <c r="D2965" s="19" t="s">
        <v>85</v>
      </c>
      <c r="E2965" s="2" t="n">
        <v>0.590277777777778</v>
      </c>
      <c r="F2965" s="2" t="n">
        <v>0.6875</v>
      </c>
      <c r="G2965" s="2" t="n">
        <v>0.034722222222222</v>
      </c>
      <c r="H2965" s="1" t="s">
        <v>116</v>
      </c>
      <c r="I2965" s="19" t="s">
        <v>30</v>
      </c>
      <c r="J2965" s="3" t="n">
        <v>1476</v>
      </c>
      <c r="K2965" s="3" t="n">
        <v>13260</v>
      </c>
      <c r="L2965" s="4" t="n">
        <v>8.98373983739837</v>
      </c>
    </row>
    <row r="2966" customFormat="false" ht="13.2" hidden="false" customHeight="false" outlineLevel="0" collapsed="false">
      <c r="C2966" s="19" t="s">
        <v>85</v>
      </c>
      <c r="D2966" s="19" t="s">
        <v>28</v>
      </c>
      <c r="E2966" s="2" t="n">
        <v>0.75</v>
      </c>
      <c r="F2966" s="2" t="n">
        <v>0.815972222222222</v>
      </c>
      <c r="G2966" s="2" t="n">
        <v>0.0625</v>
      </c>
      <c r="H2966" s="1" t="s">
        <v>118</v>
      </c>
      <c r="I2966" s="19" t="s">
        <v>30</v>
      </c>
      <c r="J2966" s="3" t="n">
        <v>765</v>
      </c>
      <c r="K2966" s="3" t="n">
        <v>14050</v>
      </c>
      <c r="L2966" s="4" t="n">
        <v>18.3660130718954</v>
      </c>
      <c r="M2966" s="3" t="n">
        <v>4482</v>
      </c>
      <c r="N2966" s="3" t="n">
        <v>56070</v>
      </c>
      <c r="O2966" s="4" t="n">
        <v>12.5100401606426</v>
      </c>
    </row>
    <row r="2968" customFormat="false" ht="13.2" hidden="false" customHeight="false" outlineLevel="0" collapsed="false">
      <c r="A2968" s="1" t="s">
        <v>34</v>
      </c>
      <c r="B2968" s="1" t="s">
        <v>35</v>
      </c>
      <c r="C2968" s="19" t="s">
        <v>28</v>
      </c>
      <c r="D2968" s="19" t="s">
        <v>85</v>
      </c>
      <c r="E2968" s="2" t="n">
        <v>0.333333333333333</v>
      </c>
      <c r="F2968" s="2" t="n">
        <v>0.399305555555556</v>
      </c>
      <c r="H2968" s="1" t="s">
        <v>95</v>
      </c>
      <c r="I2968" s="19" t="s">
        <v>30</v>
      </c>
      <c r="J2968" s="3" t="n">
        <v>765</v>
      </c>
      <c r="K2968" s="3" t="n">
        <v>14050</v>
      </c>
      <c r="L2968" s="4" t="n">
        <v>18.3660130718954</v>
      </c>
    </row>
    <row r="2969" customFormat="false" ht="13.2" hidden="false" customHeight="false" outlineLevel="0" collapsed="false">
      <c r="C2969" s="19" t="s">
        <v>85</v>
      </c>
      <c r="D2969" s="19" t="s">
        <v>109</v>
      </c>
      <c r="E2969" s="2" t="n">
        <v>0.434027777777778</v>
      </c>
      <c r="F2969" s="2" t="n">
        <v>0.555555555555556</v>
      </c>
      <c r="G2969" s="2" t="n">
        <v>0.0347222222</v>
      </c>
      <c r="H2969" s="1" t="s">
        <v>115</v>
      </c>
      <c r="I2969" s="19" t="s">
        <v>30</v>
      </c>
      <c r="J2969" s="3" t="n">
        <v>1476</v>
      </c>
      <c r="K2969" s="3" t="n">
        <v>14710</v>
      </c>
      <c r="L2969" s="4" t="n">
        <v>9.96612466124661</v>
      </c>
    </row>
    <row r="2970" customFormat="false" ht="13.2" hidden="false" customHeight="false" outlineLevel="0" collapsed="false">
      <c r="C2970" s="19" t="s">
        <v>109</v>
      </c>
      <c r="D2970" s="19" t="s">
        <v>85</v>
      </c>
      <c r="E2970" s="2" t="n">
        <v>0.590277777777778</v>
      </c>
      <c r="F2970" s="2" t="n">
        <v>0.6875</v>
      </c>
      <c r="G2970" s="2" t="n">
        <v>0.034722222222222</v>
      </c>
      <c r="H2970" s="1" t="s">
        <v>116</v>
      </c>
      <c r="I2970" s="19" t="s">
        <v>30</v>
      </c>
      <c r="J2970" s="3" t="n">
        <v>1476</v>
      </c>
      <c r="K2970" s="3" t="n">
        <v>13260</v>
      </c>
      <c r="L2970" s="4" t="n">
        <v>8.98373983739837</v>
      </c>
    </row>
    <row r="2971" customFormat="false" ht="13.2" hidden="false" customHeight="false" outlineLevel="0" collapsed="false">
      <c r="C2971" s="19" t="s">
        <v>85</v>
      </c>
      <c r="D2971" s="19" t="s">
        <v>28</v>
      </c>
      <c r="E2971" s="2" t="n">
        <v>0.784722222222222</v>
      </c>
      <c r="F2971" s="2" t="n">
        <v>0.847222222222222</v>
      </c>
      <c r="G2971" s="2" t="n">
        <v>0.0972222222</v>
      </c>
      <c r="H2971" s="1" t="s">
        <v>112</v>
      </c>
      <c r="I2971" s="19" t="s">
        <v>30</v>
      </c>
      <c r="J2971" s="3" t="n">
        <v>765</v>
      </c>
      <c r="K2971" s="3" t="n">
        <v>14050</v>
      </c>
      <c r="L2971" s="4" t="n">
        <v>18.3660130718954</v>
      </c>
      <c r="M2971" s="3" t="n">
        <v>4482</v>
      </c>
      <c r="N2971" s="3" t="n">
        <v>56070</v>
      </c>
      <c r="O2971" s="4" t="n">
        <v>12.5100401606426</v>
      </c>
    </row>
    <row r="2973" customFormat="false" ht="13.2" hidden="false" customHeight="false" outlineLevel="0" collapsed="false">
      <c r="A2973" s="1" t="s">
        <v>34</v>
      </c>
      <c r="B2973" s="1" t="s">
        <v>35</v>
      </c>
      <c r="C2973" s="19" t="s">
        <v>28</v>
      </c>
      <c r="D2973" s="19" t="s">
        <v>85</v>
      </c>
      <c r="E2973" s="2" t="n">
        <v>0.333333333333333</v>
      </c>
      <c r="F2973" s="2" t="n">
        <v>0.399305555555556</v>
      </c>
      <c r="H2973" s="1" t="s">
        <v>95</v>
      </c>
      <c r="I2973" s="19" t="s">
        <v>30</v>
      </c>
      <c r="J2973" s="3" t="n">
        <v>765</v>
      </c>
      <c r="K2973" s="3" t="n">
        <v>14050</v>
      </c>
      <c r="L2973" s="4" t="n">
        <v>18.3660130718954</v>
      </c>
    </row>
    <row r="2974" customFormat="false" ht="13.2" hidden="false" customHeight="false" outlineLevel="0" collapsed="false">
      <c r="C2974" s="19" t="s">
        <v>85</v>
      </c>
      <c r="D2974" s="19" t="s">
        <v>109</v>
      </c>
      <c r="E2974" s="2" t="n">
        <v>0.434027777777778</v>
      </c>
      <c r="F2974" s="2" t="n">
        <v>0.555555555555556</v>
      </c>
      <c r="G2974" s="2" t="n">
        <v>0.0347222222</v>
      </c>
      <c r="H2974" s="1" t="s">
        <v>115</v>
      </c>
      <c r="I2974" s="19" t="s">
        <v>30</v>
      </c>
      <c r="J2974" s="3" t="n">
        <v>1476</v>
      </c>
      <c r="K2974" s="3" t="n">
        <v>14710</v>
      </c>
      <c r="L2974" s="4" t="n">
        <v>9.96612466124661</v>
      </c>
    </row>
    <row r="2975" customFormat="false" ht="13.2" hidden="false" customHeight="false" outlineLevel="0" collapsed="false">
      <c r="C2975" s="19" t="s">
        <v>109</v>
      </c>
      <c r="D2975" s="19" t="s">
        <v>85</v>
      </c>
      <c r="E2975" s="2" t="n">
        <v>0.590277777777778</v>
      </c>
      <c r="F2975" s="2" t="n">
        <v>0.6875</v>
      </c>
      <c r="G2975" s="2" t="n">
        <v>0.034722222222222</v>
      </c>
      <c r="H2975" s="1" t="s">
        <v>116</v>
      </c>
      <c r="I2975" s="19" t="s">
        <v>30</v>
      </c>
      <c r="J2975" s="3" t="n">
        <v>1476</v>
      </c>
      <c r="K2975" s="3" t="n">
        <v>13260</v>
      </c>
      <c r="L2975" s="4" t="n">
        <v>8.98373983739837</v>
      </c>
    </row>
    <row r="2976" customFormat="false" ht="13.2" hidden="false" customHeight="false" outlineLevel="0" collapsed="false">
      <c r="C2976" s="19" t="s">
        <v>85</v>
      </c>
      <c r="D2976" s="19" t="s">
        <v>28</v>
      </c>
      <c r="E2976" s="2" t="n">
        <v>0.791666666666667</v>
      </c>
      <c r="F2976" s="2" t="n">
        <v>0.857638888888889</v>
      </c>
      <c r="G2976" s="2" t="n">
        <v>0.1041666667</v>
      </c>
      <c r="H2976" s="1" t="s">
        <v>113</v>
      </c>
      <c r="I2976" s="19" t="s">
        <v>30</v>
      </c>
      <c r="J2976" s="3" t="n">
        <v>765</v>
      </c>
      <c r="K2976" s="3" t="n">
        <v>14050</v>
      </c>
      <c r="L2976" s="4" t="n">
        <v>18.3660130718954</v>
      </c>
      <c r="M2976" s="3" t="n">
        <v>4482</v>
      </c>
      <c r="N2976" s="3" t="n">
        <v>56070</v>
      </c>
      <c r="O2976" s="4" t="n">
        <v>12.5100401606426</v>
      </c>
    </row>
    <row r="2978" customFormat="false" ht="13.2" hidden="false" customHeight="false" outlineLevel="0" collapsed="false">
      <c r="A2978" s="1" t="s">
        <v>34</v>
      </c>
      <c r="B2978" s="1" t="s">
        <v>35</v>
      </c>
      <c r="C2978" s="19" t="s">
        <v>28</v>
      </c>
      <c r="D2978" s="19" t="s">
        <v>85</v>
      </c>
      <c r="E2978" s="2" t="n">
        <v>0.333333333333333</v>
      </c>
      <c r="F2978" s="2" t="n">
        <v>0.399305555555556</v>
      </c>
      <c r="H2978" s="1" t="s">
        <v>95</v>
      </c>
      <c r="I2978" s="19" t="s">
        <v>30</v>
      </c>
      <c r="J2978" s="3" t="n">
        <v>765</v>
      </c>
      <c r="K2978" s="3" t="n">
        <v>14050</v>
      </c>
      <c r="L2978" s="4" t="n">
        <v>18.3660130718954</v>
      </c>
    </row>
    <row r="2979" customFormat="false" ht="13.2" hidden="false" customHeight="false" outlineLevel="0" collapsed="false">
      <c r="C2979" s="19" t="s">
        <v>85</v>
      </c>
      <c r="D2979" s="19" t="s">
        <v>109</v>
      </c>
      <c r="E2979" s="2" t="n">
        <v>0.434027777777778</v>
      </c>
      <c r="F2979" s="2" t="n">
        <v>0.555555555555556</v>
      </c>
      <c r="G2979" s="2" t="n">
        <v>0.0347222222</v>
      </c>
      <c r="H2979" s="1" t="s">
        <v>115</v>
      </c>
      <c r="I2979" s="19" t="s">
        <v>30</v>
      </c>
      <c r="J2979" s="3" t="n">
        <v>1476</v>
      </c>
      <c r="K2979" s="3" t="n">
        <v>14710</v>
      </c>
      <c r="L2979" s="4" t="n">
        <v>9.96612466124661</v>
      </c>
    </row>
    <row r="2980" customFormat="false" ht="13.2" hidden="false" customHeight="false" outlineLevel="0" collapsed="false">
      <c r="C2980" s="19" t="s">
        <v>109</v>
      </c>
      <c r="D2980" s="19" t="s">
        <v>85</v>
      </c>
      <c r="E2980" s="2" t="n">
        <v>0.590277777777778</v>
      </c>
      <c r="F2980" s="2" t="n">
        <v>0.6875</v>
      </c>
      <c r="G2980" s="2" t="n">
        <v>0.034722222222222</v>
      </c>
      <c r="H2980" s="1" t="s">
        <v>116</v>
      </c>
      <c r="I2980" s="19" t="s">
        <v>30</v>
      </c>
      <c r="J2980" s="3" t="n">
        <v>1476</v>
      </c>
      <c r="K2980" s="3" t="n">
        <v>13260</v>
      </c>
      <c r="L2980" s="4" t="n">
        <v>8.98373983739837</v>
      </c>
    </row>
    <row r="2981" customFormat="false" ht="13.2" hidden="false" customHeight="false" outlineLevel="0" collapsed="false">
      <c r="C2981" s="19" t="s">
        <v>85</v>
      </c>
      <c r="D2981" s="19" t="s">
        <v>28</v>
      </c>
      <c r="E2981" s="2" t="n">
        <v>0.833333333333333</v>
      </c>
      <c r="F2981" s="2" t="n">
        <v>0.899305555555555</v>
      </c>
      <c r="G2981" s="2" t="n">
        <v>0.1458333333</v>
      </c>
      <c r="H2981" s="1" t="s">
        <v>90</v>
      </c>
      <c r="I2981" s="19" t="s">
        <v>30</v>
      </c>
      <c r="J2981" s="3" t="n">
        <v>765</v>
      </c>
      <c r="K2981" s="3" t="n">
        <v>14050</v>
      </c>
      <c r="L2981" s="4" t="n">
        <v>18.3660130718954</v>
      </c>
      <c r="M2981" s="3" t="n">
        <v>4482</v>
      </c>
      <c r="N2981" s="3" t="n">
        <v>56070</v>
      </c>
      <c r="O2981" s="4" t="n">
        <v>12.5100401606426</v>
      </c>
    </row>
    <row r="2983" customFormat="false" ht="13.2" hidden="false" customHeight="false" outlineLevel="0" collapsed="false">
      <c r="A2983" s="1" t="s">
        <v>34</v>
      </c>
      <c r="B2983" s="1" t="s">
        <v>35</v>
      </c>
      <c r="C2983" s="19" t="s">
        <v>28</v>
      </c>
      <c r="D2983" s="19" t="s">
        <v>85</v>
      </c>
      <c r="E2983" s="2" t="n">
        <v>0.333333333333333</v>
      </c>
      <c r="F2983" s="2" t="n">
        <v>0.399305555555556</v>
      </c>
      <c r="H2983" s="1" t="s">
        <v>95</v>
      </c>
      <c r="I2983" s="19" t="s">
        <v>30</v>
      </c>
      <c r="J2983" s="3" t="n">
        <v>765</v>
      </c>
      <c r="K2983" s="3" t="n">
        <v>14050</v>
      </c>
      <c r="L2983" s="4" t="n">
        <v>18.3660130718954</v>
      </c>
    </row>
    <row r="2984" customFormat="false" ht="13.2" hidden="false" customHeight="false" outlineLevel="0" collapsed="false">
      <c r="C2984" s="19" t="s">
        <v>85</v>
      </c>
      <c r="D2984" s="19" t="s">
        <v>109</v>
      </c>
      <c r="E2984" s="2" t="n">
        <v>0.434027777777778</v>
      </c>
      <c r="F2984" s="2" t="n">
        <v>0.555555555555556</v>
      </c>
      <c r="G2984" s="2" t="n">
        <v>0.0347222222</v>
      </c>
      <c r="H2984" s="1" t="s">
        <v>115</v>
      </c>
      <c r="I2984" s="19" t="s">
        <v>30</v>
      </c>
      <c r="J2984" s="3" t="n">
        <v>1476</v>
      </c>
      <c r="K2984" s="3" t="n">
        <v>14710</v>
      </c>
      <c r="L2984" s="4" t="n">
        <v>9.96612466124661</v>
      </c>
    </row>
    <row r="2985" customFormat="false" ht="13.2" hidden="false" customHeight="false" outlineLevel="0" collapsed="false">
      <c r="C2985" s="19" t="s">
        <v>109</v>
      </c>
      <c r="D2985" s="19" t="s">
        <v>85</v>
      </c>
      <c r="E2985" s="2" t="n">
        <v>0.590277777777778</v>
      </c>
      <c r="F2985" s="2" t="n">
        <v>0.6875</v>
      </c>
      <c r="G2985" s="2" t="n">
        <v>0.034722222222222</v>
      </c>
      <c r="H2985" s="1" t="s">
        <v>116</v>
      </c>
      <c r="I2985" s="19" t="s">
        <v>30</v>
      </c>
      <c r="J2985" s="3" t="n">
        <v>1476</v>
      </c>
      <c r="K2985" s="3" t="n">
        <v>13260</v>
      </c>
      <c r="L2985" s="4" t="n">
        <v>8.98373983739837</v>
      </c>
    </row>
    <row r="2986" customFormat="false" ht="13.2" hidden="false" customHeight="false" outlineLevel="0" collapsed="false">
      <c r="C2986" s="19" t="s">
        <v>85</v>
      </c>
      <c r="D2986" s="19" t="s">
        <v>28</v>
      </c>
      <c r="E2986" s="2" t="n">
        <v>0.84375</v>
      </c>
      <c r="F2986" s="2" t="n">
        <v>0.909722222222222</v>
      </c>
      <c r="G2986" s="2" t="n">
        <v>0.15625</v>
      </c>
      <c r="H2986" s="1" t="s">
        <v>91</v>
      </c>
      <c r="I2986" s="19" t="s">
        <v>30</v>
      </c>
      <c r="J2986" s="3" t="n">
        <v>765</v>
      </c>
      <c r="K2986" s="3" t="n">
        <v>14050</v>
      </c>
      <c r="L2986" s="4" t="n">
        <v>18.3660130718954</v>
      </c>
      <c r="M2986" s="3" t="n">
        <v>4482</v>
      </c>
      <c r="N2986" s="3" t="n">
        <v>56070</v>
      </c>
      <c r="O2986" s="4" t="n">
        <v>12.5100401606426</v>
      </c>
    </row>
    <row r="2988" customFormat="false" ht="13.2" hidden="false" customHeight="false" outlineLevel="0" collapsed="false">
      <c r="A2988" s="1" t="s">
        <v>34</v>
      </c>
      <c r="B2988" s="1" t="s">
        <v>35</v>
      </c>
      <c r="C2988" s="19" t="s">
        <v>28</v>
      </c>
      <c r="D2988" s="19" t="s">
        <v>85</v>
      </c>
      <c r="E2988" s="2" t="n">
        <v>0.333333333333333</v>
      </c>
      <c r="F2988" s="2" t="n">
        <v>0.399305555555556</v>
      </c>
      <c r="H2988" s="1" t="s">
        <v>95</v>
      </c>
      <c r="I2988" s="19" t="s">
        <v>30</v>
      </c>
      <c r="J2988" s="3" t="n">
        <v>765</v>
      </c>
      <c r="K2988" s="3" t="n">
        <v>14050</v>
      </c>
      <c r="L2988" s="4" t="n">
        <v>18.3660130718954</v>
      </c>
    </row>
    <row r="2989" customFormat="false" ht="13.2" hidden="false" customHeight="false" outlineLevel="0" collapsed="false">
      <c r="C2989" s="19" t="s">
        <v>85</v>
      </c>
      <c r="D2989" s="19" t="s">
        <v>109</v>
      </c>
      <c r="E2989" s="2" t="n">
        <v>0.434027777777778</v>
      </c>
      <c r="F2989" s="2" t="n">
        <v>0.555555555555556</v>
      </c>
      <c r="G2989" s="2" t="n">
        <v>0.0347222222</v>
      </c>
      <c r="H2989" s="1" t="s">
        <v>115</v>
      </c>
      <c r="I2989" s="19" t="s">
        <v>30</v>
      </c>
      <c r="J2989" s="3" t="n">
        <v>1476</v>
      </c>
      <c r="K2989" s="3" t="n">
        <v>14710</v>
      </c>
      <c r="L2989" s="4" t="n">
        <v>9.96612466124661</v>
      </c>
    </row>
    <row r="2990" customFormat="false" ht="13.2" hidden="false" customHeight="false" outlineLevel="0" collapsed="false">
      <c r="C2990" s="19" t="s">
        <v>109</v>
      </c>
      <c r="D2990" s="19" t="s">
        <v>85</v>
      </c>
      <c r="E2990" s="2" t="n">
        <v>0.590277777777778</v>
      </c>
      <c r="F2990" s="2" t="n">
        <v>0.6875</v>
      </c>
      <c r="G2990" s="2" t="n">
        <v>0.034722222222222</v>
      </c>
      <c r="H2990" s="1" t="s">
        <v>116</v>
      </c>
      <c r="I2990" s="19" t="s">
        <v>30</v>
      </c>
      <c r="J2990" s="3" t="n">
        <v>1476</v>
      </c>
      <c r="K2990" s="3" t="n">
        <v>13260</v>
      </c>
      <c r="L2990" s="4" t="n">
        <v>8.98373983739837</v>
      </c>
    </row>
    <row r="2991" customFormat="false" ht="13.2" hidden="false" customHeight="false" outlineLevel="0" collapsed="false">
      <c r="C2991" s="19" t="s">
        <v>85</v>
      </c>
      <c r="D2991" s="19" t="s">
        <v>28</v>
      </c>
      <c r="E2991" s="2" t="n">
        <v>0.854166666666667</v>
      </c>
      <c r="F2991" s="2" t="n">
        <v>0.920138888888889</v>
      </c>
      <c r="G2991" s="2" t="n">
        <v>0.1666666667</v>
      </c>
      <c r="H2991" s="1" t="s">
        <v>92</v>
      </c>
      <c r="I2991" s="19" t="s">
        <v>30</v>
      </c>
      <c r="J2991" s="3" t="n">
        <v>765</v>
      </c>
      <c r="K2991" s="3" t="n">
        <v>14050</v>
      </c>
      <c r="L2991" s="4" t="n">
        <v>18.3660130718954</v>
      </c>
      <c r="M2991" s="3" t="n">
        <v>4482</v>
      </c>
      <c r="N2991" s="3" t="n">
        <v>56070</v>
      </c>
      <c r="O2991" s="4" t="n">
        <v>12.5100401606426</v>
      </c>
    </row>
    <row r="2993" customFormat="false" ht="13.2" hidden="false" customHeight="false" outlineLevel="0" collapsed="false">
      <c r="A2993" s="1" t="s">
        <v>34</v>
      </c>
      <c r="B2993" s="1" t="s">
        <v>35</v>
      </c>
      <c r="C2993" s="19" t="s">
        <v>28</v>
      </c>
      <c r="D2993" s="19" t="s">
        <v>85</v>
      </c>
      <c r="E2993" s="2" t="n">
        <v>0.333333333333333</v>
      </c>
      <c r="F2993" s="2" t="n">
        <v>0.399305555555556</v>
      </c>
      <c r="H2993" s="1" t="s">
        <v>95</v>
      </c>
      <c r="I2993" s="19" t="s">
        <v>30</v>
      </c>
      <c r="J2993" s="3" t="n">
        <v>765</v>
      </c>
      <c r="K2993" s="3" t="n">
        <v>14050</v>
      </c>
      <c r="L2993" s="4" t="n">
        <v>18.3660130718954</v>
      </c>
    </row>
    <row r="2994" customFormat="false" ht="13.2" hidden="false" customHeight="false" outlineLevel="0" collapsed="false">
      <c r="C2994" s="19" t="s">
        <v>85</v>
      </c>
      <c r="D2994" s="19" t="s">
        <v>109</v>
      </c>
      <c r="E2994" s="2" t="n">
        <v>0.434027777777778</v>
      </c>
      <c r="F2994" s="2" t="n">
        <v>0.555555555555556</v>
      </c>
      <c r="G2994" s="2" t="n">
        <v>0.0347222222</v>
      </c>
      <c r="H2994" s="1" t="s">
        <v>115</v>
      </c>
      <c r="I2994" s="19" t="s">
        <v>30</v>
      </c>
      <c r="J2994" s="3" t="n">
        <v>1476</v>
      </c>
      <c r="K2994" s="3" t="n">
        <v>14710</v>
      </c>
      <c r="L2994" s="4" t="n">
        <v>9.96612466124661</v>
      </c>
    </row>
    <row r="2995" customFormat="false" ht="13.2" hidden="false" customHeight="false" outlineLevel="0" collapsed="false">
      <c r="C2995" s="19" t="s">
        <v>109</v>
      </c>
      <c r="D2995" s="19" t="s">
        <v>85</v>
      </c>
      <c r="E2995" s="2" t="n">
        <v>0.590277777777778</v>
      </c>
      <c r="F2995" s="2" t="n">
        <v>0.6875</v>
      </c>
      <c r="G2995" s="2" t="n">
        <v>0.034722222222222</v>
      </c>
      <c r="H2995" s="1" t="s">
        <v>116</v>
      </c>
      <c r="I2995" s="19" t="s">
        <v>30</v>
      </c>
      <c r="J2995" s="3" t="n">
        <v>1476</v>
      </c>
      <c r="K2995" s="3" t="n">
        <v>13260</v>
      </c>
      <c r="L2995" s="4" t="n">
        <v>8.98373983739837</v>
      </c>
    </row>
    <row r="2996" customFormat="false" ht="13.2" hidden="false" customHeight="false" outlineLevel="0" collapsed="false">
      <c r="C2996" s="19" t="s">
        <v>85</v>
      </c>
      <c r="D2996" s="19" t="s">
        <v>28</v>
      </c>
      <c r="E2996" s="2" t="n">
        <v>0.875</v>
      </c>
      <c r="F2996" s="2" t="n">
        <v>0.940972222222222</v>
      </c>
      <c r="G2996" s="2" t="n">
        <v>0.1875</v>
      </c>
      <c r="H2996" s="1" t="s">
        <v>93</v>
      </c>
      <c r="I2996" s="19" t="s">
        <v>30</v>
      </c>
      <c r="J2996" s="3" t="n">
        <v>765</v>
      </c>
      <c r="K2996" s="3" t="n">
        <v>14050</v>
      </c>
      <c r="L2996" s="4" t="n">
        <v>18.3660130718954</v>
      </c>
      <c r="M2996" s="3" t="n">
        <v>4482</v>
      </c>
      <c r="N2996" s="3" t="n">
        <v>56070</v>
      </c>
      <c r="O2996" s="4" t="n">
        <v>12.5100401606426</v>
      </c>
    </row>
    <row r="2998" customFormat="false" ht="13.2" hidden="false" customHeight="false" outlineLevel="0" collapsed="false">
      <c r="A2998" s="1" t="s">
        <v>34</v>
      </c>
      <c r="B2998" s="1" t="s">
        <v>35</v>
      </c>
      <c r="C2998" s="19" t="s">
        <v>28</v>
      </c>
      <c r="D2998" s="19" t="s">
        <v>85</v>
      </c>
      <c r="E2998" s="2" t="n">
        <v>0.3125</v>
      </c>
      <c r="F2998" s="2" t="n">
        <v>0.381944444444444</v>
      </c>
      <c r="H2998" s="1" t="s">
        <v>86</v>
      </c>
      <c r="I2998" s="19" t="s">
        <v>30</v>
      </c>
      <c r="J2998" s="3" t="n">
        <v>765</v>
      </c>
      <c r="K2998" s="3" t="n">
        <v>14050</v>
      </c>
      <c r="L2998" s="4" t="n">
        <v>18.3660130718954</v>
      </c>
    </row>
    <row r="2999" customFormat="false" ht="13.2" hidden="false" customHeight="false" outlineLevel="0" collapsed="false">
      <c r="C2999" s="19" t="s">
        <v>85</v>
      </c>
      <c r="D2999" s="19" t="s">
        <v>109</v>
      </c>
      <c r="E2999" s="2" t="n">
        <v>0.434027777777778</v>
      </c>
      <c r="F2999" s="2" t="n">
        <v>0.555555555555556</v>
      </c>
      <c r="G2999" s="2" t="n">
        <v>0.0520833334</v>
      </c>
      <c r="H2999" s="1" t="s">
        <v>115</v>
      </c>
      <c r="I2999" s="19" t="s">
        <v>30</v>
      </c>
      <c r="J2999" s="3" t="n">
        <v>1476</v>
      </c>
      <c r="K2999" s="3" t="n">
        <v>14710</v>
      </c>
      <c r="L2999" s="4" t="n">
        <v>9.96612466124661</v>
      </c>
    </row>
    <row r="3000" customFormat="false" ht="13.2" hidden="false" customHeight="false" outlineLevel="0" collapsed="false">
      <c r="C3000" s="19" t="s">
        <v>109</v>
      </c>
      <c r="D3000" s="19" t="s">
        <v>85</v>
      </c>
      <c r="E3000" s="2" t="n">
        <v>0.694444444444445</v>
      </c>
      <c r="F3000" s="2" t="n">
        <v>0.791666666666667</v>
      </c>
      <c r="G3000" s="2" t="n">
        <v>0.138888888888889</v>
      </c>
      <c r="H3000" s="1" t="s">
        <v>101</v>
      </c>
      <c r="I3000" s="19" t="s">
        <v>30</v>
      </c>
      <c r="J3000" s="3" t="n">
        <v>1476</v>
      </c>
      <c r="K3000" s="3" t="n">
        <v>13260</v>
      </c>
      <c r="L3000" s="4" t="n">
        <v>8.98373983739837</v>
      </c>
    </row>
    <row r="3001" customFormat="false" ht="13.2" hidden="false" customHeight="false" outlineLevel="0" collapsed="false">
      <c r="C3001" s="19" t="s">
        <v>85</v>
      </c>
      <c r="D3001" s="19" t="s">
        <v>28</v>
      </c>
      <c r="E3001" s="2" t="n">
        <v>0.833333333333333</v>
      </c>
      <c r="F3001" s="2" t="n">
        <v>0.899305555555555</v>
      </c>
      <c r="G3001" s="2" t="n">
        <v>0.0416666666000001</v>
      </c>
      <c r="H3001" s="1" t="s">
        <v>90</v>
      </c>
      <c r="I3001" s="19" t="s">
        <v>30</v>
      </c>
      <c r="J3001" s="3" t="n">
        <v>765</v>
      </c>
      <c r="K3001" s="3" t="n">
        <v>14050</v>
      </c>
      <c r="L3001" s="4" t="n">
        <v>18.3660130718954</v>
      </c>
      <c r="M3001" s="3" t="n">
        <v>4482</v>
      </c>
      <c r="N3001" s="3" t="n">
        <v>56070</v>
      </c>
      <c r="O3001" s="4" t="n">
        <v>12.5100401606426</v>
      </c>
    </row>
    <row r="3003" customFormat="false" ht="13.2" hidden="false" customHeight="false" outlineLevel="0" collapsed="false">
      <c r="A3003" s="1" t="s">
        <v>34</v>
      </c>
      <c r="B3003" s="1" t="s">
        <v>35</v>
      </c>
      <c r="C3003" s="19" t="s">
        <v>28</v>
      </c>
      <c r="D3003" s="19" t="s">
        <v>85</v>
      </c>
      <c r="E3003" s="2" t="n">
        <v>0.3125</v>
      </c>
      <c r="F3003" s="2" t="n">
        <v>0.381944444444444</v>
      </c>
      <c r="H3003" s="1" t="s">
        <v>86</v>
      </c>
      <c r="I3003" s="19" t="s">
        <v>30</v>
      </c>
      <c r="J3003" s="3" t="n">
        <v>765</v>
      </c>
      <c r="K3003" s="3" t="n">
        <v>14050</v>
      </c>
      <c r="L3003" s="4" t="n">
        <v>18.3660130718954</v>
      </c>
    </row>
    <row r="3004" customFormat="false" ht="13.2" hidden="false" customHeight="false" outlineLevel="0" collapsed="false">
      <c r="C3004" s="19" t="s">
        <v>85</v>
      </c>
      <c r="D3004" s="19" t="s">
        <v>109</v>
      </c>
      <c r="E3004" s="2" t="n">
        <v>0.434027777777778</v>
      </c>
      <c r="F3004" s="2" t="n">
        <v>0.555555555555556</v>
      </c>
      <c r="G3004" s="2" t="n">
        <v>0.0520833334</v>
      </c>
      <c r="H3004" s="1" t="s">
        <v>115</v>
      </c>
      <c r="I3004" s="19" t="s">
        <v>30</v>
      </c>
      <c r="J3004" s="3" t="n">
        <v>1476</v>
      </c>
      <c r="K3004" s="3" t="n">
        <v>14710</v>
      </c>
      <c r="L3004" s="4" t="n">
        <v>9.96612466124661</v>
      </c>
    </row>
    <row r="3005" customFormat="false" ht="13.2" hidden="false" customHeight="false" outlineLevel="0" collapsed="false">
      <c r="C3005" s="19" t="s">
        <v>109</v>
      </c>
      <c r="D3005" s="19" t="s">
        <v>85</v>
      </c>
      <c r="E3005" s="2" t="n">
        <v>0.694444444444445</v>
      </c>
      <c r="F3005" s="2" t="n">
        <v>0.791666666666667</v>
      </c>
      <c r="G3005" s="2" t="n">
        <v>0.138888888888889</v>
      </c>
      <c r="H3005" s="1" t="s">
        <v>101</v>
      </c>
      <c r="I3005" s="19" t="s">
        <v>30</v>
      </c>
      <c r="J3005" s="3" t="n">
        <v>1476</v>
      </c>
      <c r="K3005" s="3" t="n">
        <v>13260</v>
      </c>
      <c r="L3005" s="4" t="n">
        <v>8.98373983739837</v>
      </c>
    </row>
    <row r="3006" customFormat="false" ht="13.2" hidden="false" customHeight="false" outlineLevel="0" collapsed="false">
      <c r="C3006" s="19" t="s">
        <v>85</v>
      </c>
      <c r="D3006" s="19" t="s">
        <v>28</v>
      </c>
      <c r="E3006" s="2" t="n">
        <v>0.84375</v>
      </c>
      <c r="F3006" s="2" t="n">
        <v>0.909722222222222</v>
      </c>
      <c r="G3006" s="2" t="n">
        <v>0.0520833333</v>
      </c>
      <c r="H3006" s="1" t="s">
        <v>91</v>
      </c>
      <c r="I3006" s="19" t="s">
        <v>30</v>
      </c>
      <c r="J3006" s="3" t="n">
        <v>765</v>
      </c>
      <c r="K3006" s="3" t="n">
        <v>14050</v>
      </c>
      <c r="L3006" s="4" t="n">
        <v>18.3660130718954</v>
      </c>
      <c r="M3006" s="3" t="n">
        <v>4482</v>
      </c>
      <c r="N3006" s="3" t="n">
        <v>56070</v>
      </c>
      <c r="O3006" s="4" t="n">
        <v>12.5100401606426</v>
      </c>
    </row>
    <row r="3008" customFormat="false" ht="13.2" hidden="false" customHeight="false" outlineLevel="0" collapsed="false">
      <c r="A3008" s="1" t="s">
        <v>34</v>
      </c>
      <c r="B3008" s="1" t="s">
        <v>35</v>
      </c>
      <c r="C3008" s="19" t="s">
        <v>28</v>
      </c>
      <c r="D3008" s="19" t="s">
        <v>85</v>
      </c>
      <c r="E3008" s="2" t="n">
        <v>0.3125</v>
      </c>
      <c r="F3008" s="2" t="n">
        <v>0.381944444444444</v>
      </c>
      <c r="H3008" s="1" t="s">
        <v>86</v>
      </c>
      <c r="I3008" s="19" t="s">
        <v>30</v>
      </c>
      <c r="J3008" s="3" t="n">
        <v>765</v>
      </c>
      <c r="K3008" s="3" t="n">
        <v>14050</v>
      </c>
      <c r="L3008" s="4" t="n">
        <v>18.3660130718954</v>
      </c>
    </row>
    <row r="3009" customFormat="false" ht="13.2" hidden="false" customHeight="false" outlineLevel="0" collapsed="false">
      <c r="C3009" s="19" t="s">
        <v>85</v>
      </c>
      <c r="D3009" s="19" t="s">
        <v>109</v>
      </c>
      <c r="E3009" s="2" t="n">
        <v>0.434027777777778</v>
      </c>
      <c r="F3009" s="2" t="n">
        <v>0.555555555555556</v>
      </c>
      <c r="G3009" s="2" t="n">
        <v>0.0520833334</v>
      </c>
      <c r="H3009" s="1" t="s">
        <v>115</v>
      </c>
      <c r="I3009" s="19" t="s">
        <v>30</v>
      </c>
      <c r="J3009" s="3" t="n">
        <v>1476</v>
      </c>
      <c r="K3009" s="3" t="n">
        <v>14710</v>
      </c>
      <c r="L3009" s="4" t="n">
        <v>9.96612466124661</v>
      </c>
    </row>
    <row r="3010" customFormat="false" ht="13.2" hidden="false" customHeight="false" outlineLevel="0" collapsed="false">
      <c r="C3010" s="19" t="s">
        <v>109</v>
      </c>
      <c r="D3010" s="19" t="s">
        <v>85</v>
      </c>
      <c r="E3010" s="2" t="n">
        <v>0.694444444444445</v>
      </c>
      <c r="F3010" s="2" t="n">
        <v>0.791666666666667</v>
      </c>
      <c r="G3010" s="2" t="n">
        <v>0.138888888888889</v>
      </c>
      <c r="H3010" s="1" t="s">
        <v>101</v>
      </c>
      <c r="I3010" s="19" t="s">
        <v>30</v>
      </c>
      <c r="J3010" s="3" t="n">
        <v>1476</v>
      </c>
      <c r="K3010" s="3" t="n">
        <v>13260</v>
      </c>
      <c r="L3010" s="4" t="n">
        <v>8.98373983739837</v>
      </c>
    </row>
    <row r="3011" customFormat="false" ht="13.2" hidden="false" customHeight="false" outlineLevel="0" collapsed="false">
      <c r="C3011" s="19" t="s">
        <v>85</v>
      </c>
      <c r="D3011" s="19" t="s">
        <v>28</v>
      </c>
      <c r="E3011" s="2" t="n">
        <v>0.854166666666667</v>
      </c>
      <c r="F3011" s="2" t="n">
        <v>0.920138888888889</v>
      </c>
      <c r="G3011" s="2" t="n">
        <v>0.0625</v>
      </c>
      <c r="H3011" s="1" t="s">
        <v>92</v>
      </c>
      <c r="I3011" s="19" t="s">
        <v>30</v>
      </c>
      <c r="J3011" s="3" t="n">
        <v>765</v>
      </c>
      <c r="K3011" s="3" t="n">
        <v>14050</v>
      </c>
      <c r="L3011" s="4" t="n">
        <v>18.3660130718954</v>
      </c>
      <c r="M3011" s="3" t="n">
        <v>4482</v>
      </c>
      <c r="N3011" s="3" t="n">
        <v>56070</v>
      </c>
      <c r="O3011" s="4" t="n">
        <v>12.5100401606426</v>
      </c>
    </row>
    <row r="3013" customFormat="false" ht="13.2" hidden="false" customHeight="false" outlineLevel="0" collapsed="false">
      <c r="A3013" s="1" t="s">
        <v>34</v>
      </c>
      <c r="B3013" s="1" t="s">
        <v>35</v>
      </c>
      <c r="C3013" s="19" t="s">
        <v>28</v>
      </c>
      <c r="D3013" s="19" t="s">
        <v>85</v>
      </c>
      <c r="E3013" s="2" t="n">
        <v>0.3125</v>
      </c>
      <c r="F3013" s="2" t="n">
        <v>0.381944444444444</v>
      </c>
      <c r="H3013" s="1" t="s">
        <v>86</v>
      </c>
      <c r="I3013" s="19" t="s">
        <v>30</v>
      </c>
      <c r="J3013" s="3" t="n">
        <v>765</v>
      </c>
      <c r="K3013" s="3" t="n">
        <v>14050</v>
      </c>
      <c r="L3013" s="4" t="n">
        <v>18.3660130718954</v>
      </c>
    </row>
    <row r="3014" customFormat="false" ht="13.2" hidden="false" customHeight="false" outlineLevel="0" collapsed="false">
      <c r="C3014" s="19" t="s">
        <v>85</v>
      </c>
      <c r="D3014" s="19" t="s">
        <v>109</v>
      </c>
      <c r="E3014" s="2" t="n">
        <v>0.434027777777778</v>
      </c>
      <c r="F3014" s="2" t="n">
        <v>0.555555555555556</v>
      </c>
      <c r="G3014" s="2" t="n">
        <v>0.0520833334</v>
      </c>
      <c r="H3014" s="1" t="s">
        <v>115</v>
      </c>
      <c r="I3014" s="19" t="s">
        <v>30</v>
      </c>
      <c r="J3014" s="3" t="n">
        <v>1476</v>
      </c>
      <c r="K3014" s="3" t="n">
        <v>14710</v>
      </c>
      <c r="L3014" s="4" t="n">
        <v>9.96612466124661</v>
      </c>
    </row>
    <row r="3015" customFormat="false" ht="13.2" hidden="false" customHeight="false" outlineLevel="0" collapsed="false">
      <c r="C3015" s="19" t="s">
        <v>109</v>
      </c>
      <c r="D3015" s="19" t="s">
        <v>85</v>
      </c>
      <c r="E3015" s="2" t="n">
        <v>0.694444444444445</v>
      </c>
      <c r="F3015" s="2" t="n">
        <v>0.791666666666667</v>
      </c>
      <c r="G3015" s="2" t="n">
        <v>0.138888888888889</v>
      </c>
      <c r="H3015" s="1" t="s">
        <v>101</v>
      </c>
      <c r="I3015" s="19" t="s">
        <v>30</v>
      </c>
      <c r="J3015" s="3" t="n">
        <v>1476</v>
      </c>
      <c r="K3015" s="3" t="n">
        <v>13260</v>
      </c>
      <c r="L3015" s="4" t="n">
        <v>8.98373983739837</v>
      </c>
    </row>
    <row r="3016" customFormat="false" ht="13.2" hidden="false" customHeight="false" outlineLevel="0" collapsed="false">
      <c r="C3016" s="19" t="s">
        <v>85</v>
      </c>
      <c r="D3016" s="19" t="s">
        <v>28</v>
      </c>
      <c r="E3016" s="2" t="n">
        <v>0.875</v>
      </c>
      <c r="F3016" s="2" t="n">
        <v>0.940972222222222</v>
      </c>
      <c r="G3016" s="2" t="n">
        <v>0.0833333333</v>
      </c>
      <c r="H3016" s="1" t="s">
        <v>93</v>
      </c>
      <c r="I3016" s="19" t="s">
        <v>30</v>
      </c>
      <c r="J3016" s="3" t="n">
        <v>765</v>
      </c>
      <c r="K3016" s="3" t="n">
        <v>14050</v>
      </c>
      <c r="L3016" s="4" t="n">
        <v>18.3660130718954</v>
      </c>
      <c r="M3016" s="3" t="n">
        <v>4482</v>
      </c>
      <c r="N3016" s="3" t="n">
        <v>56070</v>
      </c>
      <c r="O3016" s="4" t="n">
        <v>12.5100401606426</v>
      </c>
    </row>
    <row r="3018" customFormat="false" ht="13.2" hidden="false" customHeight="false" outlineLevel="0" collapsed="false">
      <c r="A3018" s="1" t="s">
        <v>34</v>
      </c>
      <c r="B3018" s="1" t="s">
        <v>35</v>
      </c>
      <c r="C3018" s="19" t="s">
        <v>28</v>
      </c>
      <c r="D3018" s="19" t="s">
        <v>85</v>
      </c>
      <c r="E3018" s="2" t="n">
        <v>0.333333333333333</v>
      </c>
      <c r="F3018" s="2" t="n">
        <v>0.399305555555556</v>
      </c>
      <c r="H3018" s="1" t="s">
        <v>95</v>
      </c>
      <c r="I3018" s="19" t="s">
        <v>30</v>
      </c>
      <c r="J3018" s="3" t="n">
        <v>765</v>
      </c>
      <c r="K3018" s="3" t="n">
        <v>14050</v>
      </c>
      <c r="L3018" s="4" t="n">
        <v>18.3660130718954</v>
      </c>
    </row>
    <row r="3019" customFormat="false" ht="13.2" hidden="false" customHeight="false" outlineLevel="0" collapsed="false">
      <c r="C3019" s="19" t="s">
        <v>85</v>
      </c>
      <c r="D3019" s="19" t="s">
        <v>109</v>
      </c>
      <c r="E3019" s="2" t="n">
        <v>0.434027777777778</v>
      </c>
      <c r="F3019" s="2" t="n">
        <v>0.555555555555556</v>
      </c>
      <c r="G3019" s="2" t="n">
        <v>0.0347222222</v>
      </c>
      <c r="H3019" s="1" t="s">
        <v>115</v>
      </c>
      <c r="I3019" s="19" t="s">
        <v>30</v>
      </c>
      <c r="J3019" s="3" t="n">
        <v>1476</v>
      </c>
      <c r="K3019" s="3" t="n">
        <v>14710</v>
      </c>
      <c r="L3019" s="4" t="n">
        <v>9.96612466124661</v>
      </c>
    </row>
    <row r="3020" customFormat="false" ht="13.2" hidden="false" customHeight="false" outlineLevel="0" collapsed="false">
      <c r="C3020" s="19" t="s">
        <v>109</v>
      </c>
      <c r="D3020" s="19" t="s">
        <v>85</v>
      </c>
      <c r="E3020" s="2" t="n">
        <v>0.694444444444445</v>
      </c>
      <c r="F3020" s="2" t="n">
        <v>0.791666666666667</v>
      </c>
      <c r="G3020" s="2" t="n">
        <v>0.138888888888889</v>
      </c>
      <c r="H3020" s="1" t="s">
        <v>101</v>
      </c>
      <c r="I3020" s="19" t="s">
        <v>30</v>
      </c>
      <c r="J3020" s="3" t="n">
        <v>1476</v>
      </c>
      <c r="K3020" s="3" t="n">
        <v>13260</v>
      </c>
      <c r="L3020" s="4" t="n">
        <v>8.98373983739837</v>
      </c>
    </row>
    <row r="3021" customFormat="false" ht="13.2" hidden="false" customHeight="false" outlineLevel="0" collapsed="false">
      <c r="C3021" s="19" t="s">
        <v>85</v>
      </c>
      <c r="D3021" s="19" t="s">
        <v>28</v>
      </c>
      <c r="E3021" s="2" t="n">
        <v>0.833333333333333</v>
      </c>
      <c r="F3021" s="2" t="n">
        <v>0.899305555555555</v>
      </c>
      <c r="G3021" s="2" t="n">
        <v>0.0416666666000001</v>
      </c>
      <c r="H3021" s="1" t="s">
        <v>90</v>
      </c>
      <c r="I3021" s="19" t="s">
        <v>30</v>
      </c>
      <c r="J3021" s="3" t="n">
        <v>765</v>
      </c>
      <c r="K3021" s="3" t="n">
        <v>14050</v>
      </c>
      <c r="L3021" s="4" t="n">
        <v>18.3660130718954</v>
      </c>
      <c r="M3021" s="3" t="n">
        <v>4482</v>
      </c>
      <c r="N3021" s="3" t="n">
        <v>56070</v>
      </c>
      <c r="O3021" s="4" t="n">
        <v>12.5100401606426</v>
      </c>
    </row>
    <row r="3023" customFormat="false" ht="13.2" hidden="false" customHeight="false" outlineLevel="0" collapsed="false">
      <c r="A3023" s="1" t="s">
        <v>34</v>
      </c>
      <c r="B3023" s="1" t="s">
        <v>35</v>
      </c>
      <c r="C3023" s="19" t="s">
        <v>28</v>
      </c>
      <c r="D3023" s="19" t="s">
        <v>85</v>
      </c>
      <c r="E3023" s="2" t="n">
        <v>0.333333333333333</v>
      </c>
      <c r="F3023" s="2" t="n">
        <v>0.399305555555556</v>
      </c>
      <c r="H3023" s="1" t="s">
        <v>95</v>
      </c>
      <c r="I3023" s="19" t="s">
        <v>30</v>
      </c>
      <c r="J3023" s="3" t="n">
        <v>765</v>
      </c>
      <c r="K3023" s="3" t="n">
        <v>14050</v>
      </c>
      <c r="L3023" s="4" t="n">
        <v>18.3660130718954</v>
      </c>
    </row>
    <row r="3024" customFormat="false" ht="13.2" hidden="false" customHeight="false" outlineLevel="0" collapsed="false">
      <c r="C3024" s="19" t="s">
        <v>85</v>
      </c>
      <c r="D3024" s="19" t="s">
        <v>109</v>
      </c>
      <c r="E3024" s="2" t="n">
        <v>0.434027777777778</v>
      </c>
      <c r="F3024" s="2" t="n">
        <v>0.555555555555556</v>
      </c>
      <c r="G3024" s="2" t="n">
        <v>0.0347222222</v>
      </c>
      <c r="H3024" s="1" t="s">
        <v>115</v>
      </c>
      <c r="I3024" s="19" t="s">
        <v>30</v>
      </c>
      <c r="J3024" s="3" t="n">
        <v>1476</v>
      </c>
      <c r="K3024" s="3" t="n">
        <v>14710</v>
      </c>
      <c r="L3024" s="4" t="n">
        <v>9.96612466124661</v>
      </c>
    </row>
    <row r="3025" customFormat="false" ht="13.2" hidden="false" customHeight="false" outlineLevel="0" collapsed="false">
      <c r="C3025" s="19" t="s">
        <v>109</v>
      </c>
      <c r="D3025" s="19" t="s">
        <v>85</v>
      </c>
      <c r="E3025" s="2" t="n">
        <v>0.694444444444445</v>
      </c>
      <c r="F3025" s="2" t="n">
        <v>0.791666666666667</v>
      </c>
      <c r="G3025" s="2" t="n">
        <v>0.138888888888889</v>
      </c>
      <c r="H3025" s="1" t="s">
        <v>101</v>
      </c>
      <c r="I3025" s="19" t="s">
        <v>30</v>
      </c>
      <c r="J3025" s="3" t="n">
        <v>1476</v>
      </c>
      <c r="K3025" s="3" t="n">
        <v>13260</v>
      </c>
      <c r="L3025" s="4" t="n">
        <v>8.98373983739837</v>
      </c>
    </row>
    <row r="3026" customFormat="false" ht="13.2" hidden="false" customHeight="false" outlineLevel="0" collapsed="false">
      <c r="C3026" s="19" t="s">
        <v>85</v>
      </c>
      <c r="D3026" s="19" t="s">
        <v>28</v>
      </c>
      <c r="E3026" s="2" t="n">
        <v>0.84375</v>
      </c>
      <c r="F3026" s="2" t="n">
        <v>0.909722222222222</v>
      </c>
      <c r="G3026" s="2" t="n">
        <v>0.0520833333</v>
      </c>
      <c r="H3026" s="1" t="s">
        <v>91</v>
      </c>
      <c r="I3026" s="19" t="s">
        <v>30</v>
      </c>
      <c r="J3026" s="3" t="n">
        <v>765</v>
      </c>
      <c r="K3026" s="3" t="n">
        <v>14050</v>
      </c>
      <c r="L3026" s="4" t="n">
        <v>18.3660130718954</v>
      </c>
      <c r="M3026" s="3" t="n">
        <v>4482</v>
      </c>
      <c r="N3026" s="3" t="n">
        <v>56070</v>
      </c>
      <c r="O3026" s="4" t="n">
        <v>12.5100401606426</v>
      </c>
    </row>
    <row r="3028" customFormat="false" ht="13.2" hidden="false" customHeight="false" outlineLevel="0" collapsed="false">
      <c r="A3028" s="1" t="s">
        <v>34</v>
      </c>
      <c r="B3028" s="1" t="s">
        <v>35</v>
      </c>
      <c r="C3028" s="19" t="s">
        <v>28</v>
      </c>
      <c r="D3028" s="19" t="s">
        <v>85</v>
      </c>
      <c r="E3028" s="2" t="n">
        <v>0.333333333333333</v>
      </c>
      <c r="F3028" s="2" t="n">
        <v>0.399305555555556</v>
      </c>
      <c r="H3028" s="1" t="s">
        <v>95</v>
      </c>
      <c r="I3028" s="19" t="s">
        <v>30</v>
      </c>
      <c r="J3028" s="3" t="n">
        <v>765</v>
      </c>
      <c r="K3028" s="3" t="n">
        <v>14050</v>
      </c>
      <c r="L3028" s="4" t="n">
        <v>18.3660130718954</v>
      </c>
    </row>
    <row r="3029" customFormat="false" ht="13.2" hidden="false" customHeight="false" outlineLevel="0" collapsed="false">
      <c r="C3029" s="19" t="s">
        <v>85</v>
      </c>
      <c r="D3029" s="19" t="s">
        <v>109</v>
      </c>
      <c r="E3029" s="2" t="n">
        <v>0.434027777777778</v>
      </c>
      <c r="F3029" s="2" t="n">
        <v>0.555555555555556</v>
      </c>
      <c r="G3029" s="2" t="n">
        <v>0.0347222222</v>
      </c>
      <c r="H3029" s="1" t="s">
        <v>115</v>
      </c>
      <c r="I3029" s="19" t="s">
        <v>30</v>
      </c>
      <c r="J3029" s="3" t="n">
        <v>1476</v>
      </c>
      <c r="K3029" s="3" t="n">
        <v>14710</v>
      </c>
      <c r="L3029" s="4" t="n">
        <v>9.96612466124661</v>
      </c>
    </row>
    <row r="3030" customFormat="false" ht="13.2" hidden="false" customHeight="false" outlineLevel="0" collapsed="false">
      <c r="C3030" s="19" t="s">
        <v>109</v>
      </c>
      <c r="D3030" s="19" t="s">
        <v>85</v>
      </c>
      <c r="E3030" s="2" t="n">
        <v>0.694444444444445</v>
      </c>
      <c r="F3030" s="2" t="n">
        <v>0.791666666666667</v>
      </c>
      <c r="G3030" s="2" t="n">
        <v>0.138888888888889</v>
      </c>
      <c r="H3030" s="1" t="s">
        <v>101</v>
      </c>
      <c r="I3030" s="19" t="s">
        <v>30</v>
      </c>
      <c r="J3030" s="3" t="n">
        <v>1476</v>
      </c>
      <c r="K3030" s="3" t="n">
        <v>13260</v>
      </c>
      <c r="L3030" s="4" t="n">
        <v>8.98373983739837</v>
      </c>
    </row>
    <row r="3031" customFormat="false" ht="13.2" hidden="false" customHeight="false" outlineLevel="0" collapsed="false">
      <c r="C3031" s="19" t="s">
        <v>85</v>
      </c>
      <c r="D3031" s="19" t="s">
        <v>28</v>
      </c>
      <c r="E3031" s="2" t="n">
        <v>0.854166666666667</v>
      </c>
      <c r="F3031" s="2" t="n">
        <v>0.920138888888889</v>
      </c>
      <c r="G3031" s="2" t="n">
        <v>0.0625</v>
      </c>
      <c r="H3031" s="1" t="s">
        <v>92</v>
      </c>
      <c r="I3031" s="19" t="s">
        <v>30</v>
      </c>
      <c r="J3031" s="3" t="n">
        <v>765</v>
      </c>
      <c r="K3031" s="3" t="n">
        <v>14050</v>
      </c>
      <c r="L3031" s="4" t="n">
        <v>18.3660130718954</v>
      </c>
      <c r="M3031" s="3" t="n">
        <v>4482</v>
      </c>
      <c r="N3031" s="3" t="n">
        <v>56070</v>
      </c>
      <c r="O3031" s="4" t="n">
        <v>12.5100401606426</v>
      </c>
    </row>
    <row r="3033" customFormat="false" ht="13.2" hidden="false" customHeight="false" outlineLevel="0" collapsed="false">
      <c r="A3033" s="1" t="s">
        <v>34</v>
      </c>
      <c r="B3033" s="1" t="s">
        <v>35</v>
      </c>
      <c r="C3033" s="19" t="s">
        <v>28</v>
      </c>
      <c r="D3033" s="19" t="s">
        <v>85</v>
      </c>
      <c r="E3033" s="2" t="n">
        <v>0.333333333333333</v>
      </c>
      <c r="F3033" s="2" t="n">
        <v>0.399305555555556</v>
      </c>
      <c r="H3033" s="1" t="s">
        <v>95</v>
      </c>
      <c r="I3033" s="19" t="s">
        <v>30</v>
      </c>
      <c r="J3033" s="3" t="n">
        <v>765</v>
      </c>
      <c r="K3033" s="3" t="n">
        <v>14050</v>
      </c>
      <c r="L3033" s="4" t="n">
        <v>18.3660130718954</v>
      </c>
    </row>
    <row r="3034" customFormat="false" ht="13.2" hidden="false" customHeight="false" outlineLevel="0" collapsed="false">
      <c r="C3034" s="19" t="s">
        <v>85</v>
      </c>
      <c r="D3034" s="19" t="s">
        <v>109</v>
      </c>
      <c r="E3034" s="2" t="n">
        <v>0.434027777777778</v>
      </c>
      <c r="F3034" s="2" t="n">
        <v>0.555555555555556</v>
      </c>
      <c r="G3034" s="2" t="n">
        <v>0.0347222222</v>
      </c>
      <c r="H3034" s="1" t="s">
        <v>115</v>
      </c>
      <c r="I3034" s="19" t="s">
        <v>30</v>
      </c>
      <c r="J3034" s="3" t="n">
        <v>1476</v>
      </c>
      <c r="K3034" s="3" t="n">
        <v>14710</v>
      </c>
      <c r="L3034" s="4" t="n">
        <v>9.96612466124661</v>
      </c>
    </row>
    <row r="3035" customFormat="false" ht="13.2" hidden="false" customHeight="false" outlineLevel="0" collapsed="false">
      <c r="C3035" s="19" t="s">
        <v>109</v>
      </c>
      <c r="D3035" s="19" t="s">
        <v>85</v>
      </c>
      <c r="E3035" s="2" t="n">
        <v>0.694444444444445</v>
      </c>
      <c r="F3035" s="2" t="n">
        <v>0.791666666666667</v>
      </c>
      <c r="G3035" s="2" t="n">
        <v>0.138888888888889</v>
      </c>
      <c r="H3035" s="1" t="s">
        <v>101</v>
      </c>
      <c r="I3035" s="19" t="s">
        <v>30</v>
      </c>
      <c r="J3035" s="3" t="n">
        <v>1476</v>
      </c>
      <c r="K3035" s="3" t="n">
        <v>13260</v>
      </c>
      <c r="L3035" s="4" t="n">
        <v>8.98373983739837</v>
      </c>
    </row>
    <row r="3036" customFormat="false" ht="13.2" hidden="false" customHeight="false" outlineLevel="0" collapsed="false">
      <c r="C3036" s="19" t="s">
        <v>85</v>
      </c>
      <c r="D3036" s="19" t="s">
        <v>28</v>
      </c>
      <c r="E3036" s="2" t="n">
        <v>0.875</v>
      </c>
      <c r="F3036" s="2" t="n">
        <v>0.940972222222222</v>
      </c>
      <c r="G3036" s="2" t="n">
        <v>0.0833333333</v>
      </c>
      <c r="H3036" s="1" t="s">
        <v>93</v>
      </c>
      <c r="I3036" s="19" t="s">
        <v>30</v>
      </c>
      <c r="J3036" s="3" t="n">
        <v>765</v>
      </c>
      <c r="K3036" s="3" t="n">
        <v>14050</v>
      </c>
      <c r="L3036" s="4" t="n">
        <v>18.3660130718954</v>
      </c>
      <c r="M3036" s="3" t="n">
        <v>4482</v>
      </c>
      <c r="N3036" s="3" t="n">
        <v>56070</v>
      </c>
      <c r="O3036" s="4" t="n">
        <v>12.5100401606426</v>
      </c>
    </row>
    <row r="3038" customFormat="false" ht="13.2" hidden="false" customHeight="false" outlineLevel="0" collapsed="false">
      <c r="A3038" s="1" t="s">
        <v>34</v>
      </c>
      <c r="B3038" s="1" t="s">
        <v>35</v>
      </c>
      <c r="C3038" s="19" t="s">
        <v>28</v>
      </c>
      <c r="D3038" s="19" t="s">
        <v>85</v>
      </c>
      <c r="E3038" s="2" t="n">
        <v>0.3125</v>
      </c>
      <c r="F3038" s="2" t="n">
        <v>0.381944444444444</v>
      </c>
      <c r="H3038" s="1" t="s">
        <v>86</v>
      </c>
      <c r="I3038" s="19" t="s">
        <v>30</v>
      </c>
      <c r="J3038" s="3" t="n">
        <v>765</v>
      </c>
      <c r="K3038" s="3" t="n">
        <v>14050</v>
      </c>
      <c r="L3038" s="4" t="n">
        <v>18.3660130718954</v>
      </c>
    </row>
    <row r="3039" customFormat="false" ht="13.2" hidden="false" customHeight="false" outlineLevel="0" collapsed="false">
      <c r="C3039" s="19" t="s">
        <v>85</v>
      </c>
      <c r="D3039" s="19" t="s">
        <v>109</v>
      </c>
      <c r="E3039" s="2" t="n">
        <v>0.541666666666667</v>
      </c>
      <c r="F3039" s="2" t="n">
        <v>0.659722222222222</v>
      </c>
      <c r="G3039" s="2" t="n">
        <v>0.1597222223</v>
      </c>
      <c r="H3039" s="1" t="s">
        <v>100</v>
      </c>
      <c r="I3039" s="19" t="s">
        <v>30</v>
      </c>
      <c r="J3039" s="3" t="n">
        <v>1476</v>
      </c>
      <c r="K3039" s="3" t="n">
        <v>13260</v>
      </c>
      <c r="L3039" s="4" t="n">
        <v>8.98373983739837</v>
      </c>
    </row>
    <row r="3040" customFormat="false" ht="13.2" hidden="false" customHeight="false" outlineLevel="0" collapsed="false">
      <c r="C3040" s="19" t="s">
        <v>109</v>
      </c>
      <c r="D3040" s="19" t="s">
        <v>85</v>
      </c>
      <c r="E3040" s="2" t="n">
        <v>0.694444444444445</v>
      </c>
      <c r="F3040" s="2" t="n">
        <v>0.791666666666667</v>
      </c>
      <c r="G3040" s="2" t="n">
        <v>0.034722222222223</v>
      </c>
      <c r="H3040" s="1" t="s">
        <v>101</v>
      </c>
      <c r="I3040" s="19" t="s">
        <v>30</v>
      </c>
      <c r="J3040" s="3" t="n">
        <v>1476</v>
      </c>
      <c r="K3040" s="3" t="n">
        <v>13260</v>
      </c>
      <c r="L3040" s="4" t="n">
        <v>8.98373983739837</v>
      </c>
    </row>
    <row r="3041" customFormat="false" ht="13.2" hidden="false" customHeight="false" outlineLevel="0" collapsed="false">
      <c r="C3041" s="19" t="s">
        <v>85</v>
      </c>
      <c r="D3041" s="19" t="s">
        <v>28</v>
      </c>
      <c r="E3041" s="2" t="n">
        <v>0.833333333333333</v>
      </c>
      <c r="F3041" s="2" t="n">
        <v>0.899305555555555</v>
      </c>
      <c r="G3041" s="2" t="n">
        <v>0.0416666666000001</v>
      </c>
      <c r="H3041" s="1" t="s">
        <v>90</v>
      </c>
      <c r="I3041" s="19" t="s">
        <v>30</v>
      </c>
      <c r="J3041" s="3" t="n">
        <v>765</v>
      </c>
      <c r="K3041" s="3" t="n">
        <v>14050</v>
      </c>
      <c r="L3041" s="4" t="n">
        <v>18.3660130718954</v>
      </c>
      <c r="M3041" s="3" t="n">
        <v>4482</v>
      </c>
      <c r="N3041" s="3" t="n">
        <v>54620</v>
      </c>
      <c r="O3041" s="4" t="n">
        <v>12.1865238732709</v>
      </c>
    </row>
    <row r="3043" customFormat="false" ht="13.2" hidden="false" customHeight="false" outlineLevel="0" collapsed="false">
      <c r="A3043" s="1" t="s">
        <v>34</v>
      </c>
      <c r="B3043" s="1" t="s">
        <v>35</v>
      </c>
      <c r="C3043" s="19" t="s">
        <v>28</v>
      </c>
      <c r="D3043" s="19" t="s">
        <v>85</v>
      </c>
      <c r="E3043" s="2" t="n">
        <v>0.3125</v>
      </c>
      <c r="F3043" s="2" t="n">
        <v>0.381944444444444</v>
      </c>
      <c r="H3043" s="1" t="s">
        <v>86</v>
      </c>
      <c r="I3043" s="19" t="s">
        <v>30</v>
      </c>
      <c r="J3043" s="3" t="n">
        <v>765</v>
      </c>
      <c r="K3043" s="3" t="n">
        <v>14050</v>
      </c>
      <c r="L3043" s="4" t="n">
        <v>18.3660130718954</v>
      </c>
    </row>
    <row r="3044" customFormat="false" ht="13.2" hidden="false" customHeight="false" outlineLevel="0" collapsed="false">
      <c r="C3044" s="19" t="s">
        <v>85</v>
      </c>
      <c r="D3044" s="19" t="s">
        <v>109</v>
      </c>
      <c r="E3044" s="2" t="n">
        <v>0.541666666666667</v>
      </c>
      <c r="F3044" s="2" t="n">
        <v>0.659722222222222</v>
      </c>
      <c r="G3044" s="2" t="n">
        <v>0.1597222223</v>
      </c>
      <c r="H3044" s="1" t="s">
        <v>100</v>
      </c>
      <c r="I3044" s="19" t="s">
        <v>30</v>
      </c>
      <c r="J3044" s="3" t="n">
        <v>1476</v>
      </c>
      <c r="K3044" s="3" t="n">
        <v>13260</v>
      </c>
      <c r="L3044" s="4" t="n">
        <v>8.98373983739837</v>
      </c>
    </row>
    <row r="3045" customFormat="false" ht="13.2" hidden="false" customHeight="false" outlineLevel="0" collapsed="false">
      <c r="C3045" s="19" t="s">
        <v>109</v>
      </c>
      <c r="D3045" s="19" t="s">
        <v>85</v>
      </c>
      <c r="E3045" s="2" t="n">
        <v>0.694444444444445</v>
      </c>
      <c r="F3045" s="2" t="n">
        <v>0.791666666666667</v>
      </c>
      <c r="G3045" s="2" t="n">
        <v>0.034722222222223</v>
      </c>
      <c r="H3045" s="1" t="s">
        <v>101</v>
      </c>
      <c r="I3045" s="19" t="s">
        <v>30</v>
      </c>
      <c r="J3045" s="3" t="n">
        <v>1476</v>
      </c>
      <c r="K3045" s="3" t="n">
        <v>13260</v>
      </c>
      <c r="L3045" s="4" t="n">
        <v>8.98373983739837</v>
      </c>
    </row>
    <row r="3046" customFormat="false" ht="13.2" hidden="false" customHeight="false" outlineLevel="0" collapsed="false">
      <c r="C3046" s="19" t="s">
        <v>85</v>
      </c>
      <c r="D3046" s="19" t="s">
        <v>28</v>
      </c>
      <c r="E3046" s="2" t="n">
        <v>0.84375</v>
      </c>
      <c r="F3046" s="2" t="n">
        <v>0.909722222222222</v>
      </c>
      <c r="G3046" s="2" t="n">
        <v>0.0520833333</v>
      </c>
      <c r="H3046" s="1" t="s">
        <v>91</v>
      </c>
      <c r="I3046" s="19" t="s">
        <v>30</v>
      </c>
      <c r="J3046" s="3" t="n">
        <v>765</v>
      </c>
      <c r="K3046" s="3" t="n">
        <v>14050</v>
      </c>
      <c r="L3046" s="4" t="n">
        <v>18.3660130718954</v>
      </c>
      <c r="M3046" s="3" t="n">
        <v>4482</v>
      </c>
      <c r="N3046" s="3" t="n">
        <v>54620</v>
      </c>
      <c r="O3046" s="4" t="n">
        <v>12.1865238732709</v>
      </c>
    </row>
    <row r="3048" customFormat="false" ht="13.2" hidden="false" customHeight="false" outlineLevel="0" collapsed="false">
      <c r="A3048" s="1" t="s">
        <v>34</v>
      </c>
      <c r="B3048" s="1" t="s">
        <v>35</v>
      </c>
      <c r="C3048" s="19" t="s">
        <v>28</v>
      </c>
      <c r="D3048" s="19" t="s">
        <v>85</v>
      </c>
      <c r="E3048" s="2" t="n">
        <v>0.3125</v>
      </c>
      <c r="F3048" s="2" t="n">
        <v>0.381944444444444</v>
      </c>
      <c r="H3048" s="1" t="s">
        <v>86</v>
      </c>
      <c r="I3048" s="19" t="s">
        <v>30</v>
      </c>
      <c r="J3048" s="3" t="n">
        <v>765</v>
      </c>
      <c r="K3048" s="3" t="n">
        <v>14050</v>
      </c>
      <c r="L3048" s="4" t="n">
        <v>18.3660130718954</v>
      </c>
    </row>
    <row r="3049" customFormat="false" ht="13.2" hidden="false" customHeight="false" outlineLevel="0" collapsed="false">
      <c r="C3049" s="19" t="s">
        <v>85</v>
      </c>
      <c r="D3049" s="19" t="s">
        <v>109</v>
      </c>
      <c r="E3049" s="2" t="n">
        <v>0.541666666666667</v>
      </c>
      <c r="F3049" s="2" t="n">
        <v>0.659722222222222</v>
      </c>
      <c r="G3049" s="2" t="n">
        <v>0.1597222223</v>
      </c>
      <c r="H3049" s="1" t="s">
        <v>100</v>
      </c>
      <c r="I3049" s="19" t="s">
        <v>30</v>
      </c>
      <c r="J3049" s="3" t="n">
        <v>1476</v>
      </c>
      <c r="K3049" s="3" t="n">
        <v>13260</v>
      </c>
      <c r="L3049" s="4" t="n">
        <v>8.98373983739837</v>
      </c>
    </row>
    <row r="3050" customFormat="false" ht="13.2" hidden="false" customHeight="false" outlineLevel="0" collapsed="false">
      <c r="C3050" s="19" t="s">
        <v>109</v>
      </c>
      <c r="D3050" s="19" t="s">
        <v>85</v>
      </c>
      <c r="E3050" s="2" t="n">
        <v>0.694444444444445</v>
      </c>
      <c r="F3050" s="2" t="n">
        <v>0.791666666666667</v>
      </c>
      <c r="G3050" s="2" t="n">
        <v>0.034722222222223</v>
      </c>
      <c r="H3050" s="1" t="s">
        <v>101</v>
      </c>
      <c r="I3050" s="19" t="s">
        <v>30</v>
      </c>
      <c r="J3050" s="3" t="n">
        <v>1476</v>
      </c>
      <c r="K3050" s="3" t="n">
        <v>13260</v>
      </c>
      <c r="L3050" s="4" t="n">
        <v>8.98373983739837</v>
      </c>
    </row>
    <row r="3051" customFormat="false" ht="13.2" hidden="false" customHeight="false" outlineLevel="0" collapsed="false">
      <c r="C3051" s="19" t="s">
        <v>85</v>
      </c>
      <c r="D3051" s="19" t="s">
        <v>28</v>
      </c>
      <c r="E3051" s="2" t="n">
        <v>0.854166666666667</v>
      </c>
      <c r="F3051" s="2" t="n">
        <v>0.920138888888889</v>
      </c>
      <c r="G3051" s="2" t="n">
        <v>0.0625</v>
      </c>
      <c r="H3051" s="1" t="s">
        <v>92</v>
      </c>
      <c r="I3051" s="19" t="s">
        <v>30</v>
      </c>
      <c r="J3051" s="3" t="n">
        <v>765</v>
      </c>
      <c r="K3051" s="3" t="n">
        <v>14050</v>
      </c>
      <c r="L3051" s="4" t="n">
        <v>18.3660130718954</v>
      </c>
      <c r="M3051" s="3" t="n">
        <v>4482</v>
      </c>
      <c r="N3051" s="3" t="n">
        <v>54620</v>
      </c>
      <c r="O3051" s="4" t="n">
        <v>12.1865238732709</v>
      </c>
    </row>
    <row r="3053" customFormat="false" ht="13.2" hidden="false" customHeight="false" outlineLevel="0" collapsed="false">
      <c r="A3053" s="1" t="s">
        <v>34</v>
      </c>
      <c r="B3053" s="1" t="s">
        <v>35</v>
      </c>
      <c r="C3053" s="19" t="s">
        <v>28</v>
      </c>
      <c r="D3053" s="19" t="s">
        <v>85</v>
      </c>
      <c r="E3053" s="2" t="n">
        <v>0.3125</v>
      </c>
      <c r="F3053" s="2" t="n">
        <v>0.381944444444444</v>
      </c>
      <c r="H3053" s="1" t="s">
        <v>86</v>
      </c>
      <c r="I3053" s="19" t="s">
        <v>30</v>
      </c>
      <c r="J3053" s="3" t="n">
        <v>765</v>
      </c>
      <c r="K3053" s="3" t="n">
        <v>14050</v>
      </c>
      <c r="L3053" s="4" t="n">
        <v>18.3660130718954</v>
      </c>
    </row>
    <row r="3054" customFormat="false" ht="13.2" hidden="false" customHeight="false" outlineLevel="0" collapsed="false">
      <c r="C3054" s="19" t="s">
        <v>85</v>
      </c>
      <c r="D3054" s="19" t="s">
        <v>109</v>
      </c>
      <c r="E3054" s="2" t="n">
        <v>0.541666666666667</v>
      </c>
      <c r="F3054" s="2" t="n">
        <v>0.659722222222222</v>
      </c>
      <c r="G3054" s="2" t="n">
        <v>0.1597222223</v>
      </c>
      <c r="H3054" s="1" t="s">
        <v>100</v>
      </c>
      <c r="I3054" s="19" t="s">
        <v>30</v>
      </c>
      <c r="J3054" s="3" t="n">
        <v>1476</v>
      </c>
      <c r="K3054" s="3" t="n">
        <v>13260</v>
      </c>
      <c r="L3054" s="4" t="n">
        <v>8.98373983739837</v>
      </c>
    </row>
    <row r="3055" customFormat="false" ht="13.2" hidden="false" customHeight="false" outlineLevel="0" collapsed="false">
      <c r="C3055" s="19" t="s">
        <v>109</v>
      </c>
      <c r="D3055" s="19" t="s">
        <v>85</v>
      </c>
      <c r="E3055" s="2" t="n">
        <v>0.694444444444445</v>
      </c>
      <c r="F3055" s="2" t="n">
        <v>0.791666666666667</v>
      </c>
      <c r="G3055" s="2" t="n">
        <v>0.034722222222223</v>
      </c>
      <c r="H3055" s="1" t="s">
        <v>101</v>
      </c>
      <c r="I3055" s="19" t="s">
        <v>30</v>
      </c>
      <c r="J3055" s="3" t="n">
        <v>1476</v>
      </c>
      <c r="K3055" s="3" t="n">
        <v>13260</v>
      </c>
      <c r="L3055" s="4" t="n">
        <v>8.98373983739837</v>
      </c>
    </row>
    <row r="3056" customFormat="false" ht="13.2" hidden="false" customHeight="false" outlineLevel="0" collapsed="false">
      <c r="C3056" s="19" t="s">
        <v>85</v>
      </c>
      <c r="D3056" s="19" t="s">
        <v>28</v>
      </c>
      <c r="E3056" s="2" t="n">
        <v>0.875</v>
      </c>
      <c r="F3056" s="2" t="n">
        <v>0.940972222222222</v>
      </c>
      <c r="G3056" s="2" t="n">
        <v>0.0833333333</v>
      </c>
      <c r="H3056" s="1" t="s">
        <v>93</v>
      </c>
      <c r="I3056" s="19" t="s">
        <v>30</v>
      </c>
      <c r="J3056" s="3" t="n">
        <v>765</v>
      </c>
      <c r="K3056" s="3" t="n">
        <v>14050</v>
      </c>
      <c r="L3056" s="4" t="n">
        <v>18.3660130718954</v>
      </c>
      <c r="M3056" s="3" t="n">
        <v>4482</v>
      </c>
      <c r="N3056" s="3" t="n">
        <v>54620</v>
      </c>
      <c r="O3056" s="4" t="n">
        <v>12.1865238732709</v>
      </c>
    </row>
    <row r="3058" customFormat="false" ht="13.2" hidden="false" customHeight="false" outlineLevel="0" collapsed="false">
      <c r="A3058" s="1" t="s">
        <v>34</v>
      </c>
      <c r="B3058" s="1" t="s">
        <v>35</v>
      </c>
      <c r="C3058" s="19" t="s">
        <v>28</v>
      </c>
      <c r="D3058" s="19" t="s">
        <v>85</v>
      </c>
      <c r="E3058" s="2" t="n">
        <v>0.333333333333333</v>
      </c>
      <c r="F3058" s="2" t="n">
        <v>0.399305555555556</v>
      </c>
      <c r="H3058" s="1" t="s">
        <v>95</v>
      </c>
      <c r="I3058" s="19" t="s">
        <v>30</v>
      </c>
      <c r="J3058" s="3" t="n">
        <v>765</v>
      </c>
      <c r="K3058" s="3" t="n">
        <v>14050</v>
      </c>
      <c r="L3058" s="4" t="n">
        <v>18.3660130718954</v>
      </c>
    </row>
    <row r="3059" customFormat="false" ht="13.2" hidden="false" customHeight="false" outlineLevel="0" collapsed="false">
      <c r="C3059" s="19" t="s">
        <v>85</v>
      </c>
      <c r="D3059" s="19" t="s">
        <v>109</v>
      </c>
      <c r="E3059" s="2" t="n">
        <v>0.541666666666667</v>
      </c>
      <c r="F3059" s="2" t="n">
        <v>0.659722222222222</v>
      </c>
      <c r="G3059" s="2" t="n">
        <v>0.1423611111</v>
      </c>
      <c r="H3059" s="1" t="s">
        <v>100</v>
      </c>
      <c r="I3059" s="19" t="s">
        <v>30</v>
      </c>
      <c r="J3059" s="3" t="n">
        <v>1476</v>
      </c>
      <c r="K3059" s="3" t="n">
        <v>13260</v>
      </c>
      <c r="L3059" s="4" t="n">
        <v>8.98373983739837</v>
      </c>
    </row>
    <row r="3060" customFormat="false" ht="13.2" hidden="false" customHeight="false" outlineLevel="0" collapsed="false">
      <c r="C3060" s="19" t="s">
        <v>109</v>
      </c>
      <c r="D3060" s="19" t="s">
        <v>85</v>
      </c>
      <c r="E3060" s="2" t="n">
        <v>0.694444444444445</v>
      </c>
      <c r="F3060" s="2" t="n">
        <v>0.791666666666667</v>
      </c>
      <c r="G3060" s="2" t="n">
        <v>0.034722222222223</v>
      </c>
      <c r="H3060" s="1" t="s">
        <v>101</v>
      </c>
      <c r="I3060" s="19" t="s">
        <v>30</v>
      </c>
      <c r="J3060" s="3" t="n">
        <v>1476</v>
      </c>
      <c r="K3060" s="3" t="n">
        <v>13260</v>
      </c>
      <c r="L3060" s="4" t="n">
        <v>8.98373983739837</v>
      </c>
    </row>
    <row r="3061" customFormat="false" ht="13.2" hidden="false" customHeight="false" outlineLevel="0" collapsed="false">
      <c r="C3061" s="19" t="s">
        <v>85</v>
      </c>
      <c r="D3061" s="19" t="s">
        <v>28</v>
      </c>
      <c r="E3061" s="2" t="n">
        <v>0.833333333333333</v>
      </c>
      <c r="F3061" s="2" t="n">
        <v>0.899305555555555</v>
      </c>
      <c r="G3061" s="2" t="n">
        <v>0.0416666666000001</v>
      </c>
      <c r="H3061" s="1" t="s">
        <v>90</v>
      </c>
      <c r="I3061" s="19" t="s">
        <v>30</v>
      </c>
      <c r="J3061" s="3" t="n">
        <v>765</v>
      </c>
      <c r="K3061" s="3" t="n">
        <v>14050</v>
      </c>
      <c r="L3061" s="4" t="n">
        <v>18.3660130718954</v>
      </c>
      <c r="M3061" s="3" t="n">
        <v>4482</v>
      </c>
      <c r="N3061" s="3" t="n">
        <v>54620</v>
      </c>
      <c r="O3061" s="4" t="n">
        <v>12.1865238732709</v>
      </c>
    </row>
    <row r="3063" customFormat="false" ht="13.2" hidden="false" customHeight="false" outlineLevel="0" collapsed="false">
      <c r="A3063" s="1" t="s">
        <v>34</v>
      </c>
      <c r="B3063" s="1" t="s">
        <v>35</v>
      </c>
      <c r="C3063" s="19" t="s">
        <v>28</v>
      </c>
      <c r="D3063" s="19" t="s">
        <v>85</v>
      </c>
      <c r="E3063" s="2" t="n">
        <v>0.333333333333333</v>
      </c>
      <c r="F3063" s="2" t="n">
        <v>0.399305555555556</v>
      </c>
      <c r="H3063" s="1" t="s">
        <v>95</v>
      </c>
      <c r="I3063" s="19" t="s">
        <v>30</v>
      </c>
      <c r="J3063" s="3" t="n">
        <v>765</v>
      </c>
      <c r="K3063" s="3" t="n">
        <v>14050</v>
      </c>
      <c r="L3063" s="4" t="n">
        <v>18.3660130718954</v>
      </c>
    </row>
    <row r="3064" customFormat="false" ht="13.2" hidden="false" customHeight="false" outlineLevel="0" collapsed="false">
      <c r="C3064" s="19" t="s">
        <v>85</v>
      </c>
      <c r="D3064" s="19" t="s">
        <v>109</v>
      </c>
      <c r="E3064" s="2" t="n">
        <v>0.541666666666667</v>
      </c>
      <c r="F3064" s="2" t="n">
        <v>0.659722222222222</v>
      </c>
      <c r="G3064" s="2" t="n">
        <v>0.1423611111</v>
      </c>
      <c r="H3064" s="1" t="s">
        <v>100</v>
      </c>
      <c r="I3064" s="19" t="s">
        <v>30</v>
      </c>
      <c r="J3064" s="3" t="n">
        <v>1476</v>
      </c>
      <c r="K3064" s="3" t="n">
        <v>13260</v>
      </c>
      <c r="L3064" s="4" t="n">
        <v>8.98373983739837</v>
      </c>
    </row>
    <row r="3065" customFormat="false" ht="13.2" hidden="false" customHeight="false" outlineLevel="0" collapsed="false">
      <c r="C3065" s="19" t="s">
        <v>109</v>
      </c>
      <c r="D3065" s="19" t="s">
        <v>85</v>
      </c>
      <c r="E3065" s="2" t="n">
        <v>0.694444444444445</v>
      </c>
      <c r="F3065" s="2" t="n">
        <v>0.791666666666667</v>
      </c>
      <c r="G3065" s="2" t="n">
        <v>0.034722222222223</v>
      </c>
      <c r="H3065" s="1" t="s">
        <v>101</v>
      </c>
      <c r="I3065" s="19" t="s">
        <v>30</v>
      </c>
      <c r="J3065" s="3" t="n">
        <v>1476</v>
      </c>
      <c r="K3065" s="3" t="n">
        <v>13260</v>
      </c>
      <c r="L3065" s="4" t="n">
        <v>8.98373983739837</v>
      </c>
    </row>
    <row r="3066" customFormat="false" ht="13.2" hidden="false" customHeight="false" outlineLevel="0" collapsed="false">
      <c r="C3066" s="19" t="s">
        <v>85</v>
      </c>
      <c r="D3066" s="19" t="s">
        <v>28</v>
      </c>
      <c r="E3066" s="2" t="n">
        <v>0.84375</v>
      </c>
      <c r="F3066" s="2" t="n">
        <v>0.909722222222222</v>
      </c>
      <c r="G3066" s="2" t="n">
        <v>0.0520833333</v>
      </c>
      <c r="H3066" s="1" t="s">
        <v>91</v>
      </c>
      <c r="I3066" s="19" t="s">
        <v>30</v>
      </c>
      <c r="J3066" s="3" t="n">
        <v>765</v>
      </c>
      <c r="K3066" s="3" t="n">
        <v>14050</v>
      </c>
      <c r="L3066" s="4" t="n">
        <v>18.3660130718954</v>
      </c>
      <c r="M3066" s="3" t="n">
        <v>4482</v>
      </c>
      <c r="N3066" s="3" t="n">
        <v>54620</v>
      </c>
      <c r="O3066" s="4" t="n">
        <v>12.1865238732709</v>
      </c>
    </row>
    <row r="3068" customFormat="false" ht="13.2" hidden="false" customHeight="false" outlineLevel="0" collapsed="false">
      <c r="A3068" s="1" t="s">
        <v>34</v>
      </c>
      <c r="B3068" s="1" t="s">
        <v>35</v>
      </c>
      <c r="C3068" s="19" t="s">
        <v>28</v>
      </c>
      <c r="D3068" s="19" t="s">
        <v>85</v>
      </c>
      <c r="E3068" s="2" t="n">
        <v>0.333333333333333</v>
      </c>
      <c r="F3068" s="2" t="n">
        <v>0.399305555555556</v>
      </c>
      <c r="H3068" s="1" t="s">
        <v>95</v>
      </c>
      <c r="I3068" s="19" t="s">
        <v>30</v>
      </c>
      <c r="J3068" s="3" t="n">
        <v>765</v>
      </c>
      <c r="K3068" s="3" t="n">
        <v>14050</v>
      </c>
      <c r="L3068" s="4" t="n">
        <v>18.3660130718954</v>
      </c>
    </row>
    <row r="3069" customFormat="false" ht="13.2" hidden="false" customHeight="false" outlineLevel="0" collapsed="false">
      <c r="C3069" s="19" t="s">
        <v>85</v>
      </c>
      <c r="D3069" s="19" t="s">
        <v>109</v>
      </c>
      <c r="E3069" s="2" t="n">
        <v>0.541666666666667</v>
      </c>
      <c r="F3069" s="2" t="n">
        <v>0.659722222222222</v>
      </c>
      <c r="G3069" s="2" t="n">
        <v>0.1423611111</v>
      </c>
      <c r="H3069" s="1" t="s">
        <v>100</v>
      </c>
      <c r="I3069" s="19" t="s">
        <v>30</v>
      </c>
      <c r="J3069" s="3" t="n">
        <v>1476</v>
      </c>
      <c r="K3069" s="3" t="n">
        <v>13260</v>
      </c>
      <c r="L3069" s="4" t="n">
        <v>8.98373983739837</v>
      </c>
    </row>
    <row r="3070" customFormat="false" ht="13.2" hidden="false" customHeight="false" outlineLevel="0" collapsed="false">
      <c r="C3070" s="19" t="s">
        <v>109</v>
      </c>
      <c r="D3070" s="19" t="s">
        <v>85</v>
      </c>
      <c r="E3070" s="2" t="n">
        <v>0.694444444444445</v>
      </c>
      <c r="F3070" s="2" t="n">
        <v>0.791666666666667</v>
      </c>
      <c r="G3070" s="2" t="n">
        <v>0.034722222222223</v>
      </c>
      <c r="H3070" s="1" t="s">
        <v>101</v>
      </c>
      <c r="I3070" s="19" t="s">
        <v>30</v>
      </c>
      <c r="J3070" s="3" t="n">
        <v>1476</v>
      </c>
      <c r="K3070" s="3" t="n">
        <v>13260</v>
      </c>
      <c r="L3070" s="4" t="n">
        <v>8.98373983739837</v>
      </c>
    </row>
    <row r="3071" customFormat="false" ht="13.2" hidden="false" customHeight="false" outlineLevel="0" collapsed="false">
      <c r="C3071" s="19" t="s">
        <v>85</v>
      </c>
      <c r="D3071" s="19" t="s">
        <v>28</v>
      </c>
      <c r="E3071" s="2" t="n">
        <v>0.854166666666667</v>
      </c>
      <c r="F3071" s="2" t="n">
        <v>0.920138888888889</v>
      </c>
      <c r="G3071" s="2" t="n">
        <v>0.0625</v>
      </c>
      <c r="H3071" s="1" t="s">
        <v>92</v>
      </c>
      <c r="I3071" s="19" t="s">
        <v>30</v>
      </c>
      <c r="J3071" s="3" t="n">
        <v>765</v>
      </c>
      <c r="K3071" s="3" t="n">
        <v>14050</v>
      </c>
      <c r="L3071" s="4" t="n">
        <v>18.3660130718954</v>
      </c>
      <c r="M3071" s="3" t="n">
        <v>4482</v>
      </c>
      <c r="N3071" s="3" t="n">
        <v>54620</v>
      </c>
      <c r="O3071" s="4" t="n">
        <v>12.1865238732709</v>
      </c>
    </row>
    <row r="3073" customFormat="false" ht="13.2" hidden="false" customHeight="false" outlineLevel="0" collapsed="false">
      <c r="A3073" s="1" t="s">
        <v>34</v>
      </c>
      <c r="B3073" s="1" t="s">
        <v>35</v>
      </c>
      <c r="C3073" s="19" t="s">
        <v>28</v>
      </c>
      <c r="D3073" s="19" t="s">
        <v>85</v>
      </c>
      <c r="E3073" s="2" t="n">
        <v>0.333333333333333</v>
      </c>
      <c r="F3073" s="2" t="n">
        <v>0.399305555555556</v>
      </c>
      <c r="H3073" s="1" t="s">
        <v>95</v>
      </c>
      <c r="I3073" s="19" t="s">
        <v>30</v>
      </c>
      <c r="J3073" s="3" t="n">
        <v>765</v>
      </c>
      <c r="K3073" s="3" t="n">
        <v>14050</v>
      </c>
      <c r="L3073" s="4" t="n">
        <v>18.3660130718954</v>
      </c>
    </row>
    <row r="3074" customFormat="false" ht="13.2" hidden="false" customHeight="false" outlineLevel="0" collapsed="false">
      <c r="C3074" s="19" t="s">
        <v>85</v>
      </c>
      <c r="D3074" s="19" t="s">
        <v>109</v>
      </c>
      <c r="E3074" s="2" t="n">
        <v>0.541666666666667</v>
      </c>
      <c r="F3074" s="2" t="n">
        <v>0.659722222222222</v>
      </c>
      <c r="G3074" s="2" t="n">
        <v>0.1423611111</v>
      </c>
      <c r="H3074" s="1" t="s">
        <v>100</v>
      </c>
      <c r="I3074" s="19" t="s">
        <v>30</v>
      </c>
      <c r="J3074" s="3" t="n">
        <v>1476</v>
      </c>
      <c r="K3074" s="3" t="n">
        <v>13260</v>
      </c>
      <c r="L3074" s="4" t="n">
        <v>8.98373983739837</v>
      </c>
    </row>
    <row r="3075" customFormat="false" ht="13.2" hidden="false" customHeight="false" outlineLevel="0" collapsed="false">
      <c r="C3075" s="19" t="s">
        <v>109</v>
      </c>
      <c r="D3075" s="19" t="s">
        <v>85</v>
      </c>
      <c r="E3075" s="2" t="n">
        <v>0.694444444444445</v>
      </c>
      <c r="F3075" s="2" t="n">
        <v>0.791666666666667</v>
      </c>
      <c r="G3075" s="2" t="n">
        <v>0.034722222222223</v>
      </c>
      <c r="H3075" s="1" t="s">
        <v>101</v>
      </c>
      <c r="I3075" s="19" t="s">
        <v>30</v>
      </c>
      <c r="J3075" s="3" t="n">
        <v>1476</v>
      </c>
      <c r="K3075" s="3" t="n">
        <v>13260</v>
      </c>
      <c r="L3075" s="4" t="n">
        <v>8.98373983739837</v>
      </c>
    </row>
    <row r="3076" customFormat="false" ht="13.2" hidden="false" customHeight="false" outlineLevel="0" collapsed="false">
      <c r="C3076" s="19" t="s">
        <v>85</v>
      </c>
      <c r="D3076" s="19" t="s">
        <v>28</v>
      </c>
      <c r="E3076" s="2" t="n">
        <v>0.875</v>
      </c>
      <c r="F3076" s="2" t="n">
        <v>0.940972222222222</v>
      </c>
      <c r="G3076" s="2" t="n">
        <v>0.0833333333</v>
      </c>
      <c r="H3076" s="1" t="s">
        <v>93</v>
      </c>
      <c r="I3076" s="19" t="s">
        <v>30</v>
      </c>
      <c r="J3076" s="3" t="n">
        <v>765</v>
      </c>
      <c r="K3076" s="3" t="n">
        <v>14050</v>
      </c>
      <c r="L3076" s="4" t="n">
        <v>18.3660130718954</v>
      </c>
      <c r="M3076" s="3" t="n">
        <v>4482</v>
      </c>
      <c r="N3076" s="3" t="n">
        <v>54620</v>
      </c>
      <c r="O3076" s="4" t="n">
        <v>12.1865238732709</v>
      </c>
    </row>
    <row r="3078" customFormat="false" ht="13.2" hidden="false" customHeight="false" outlineLevel="0" collapsed="false">
      <c r="A3078" s="1" t="s">
        <v>34</v>
      </c>
      <c r="B3078" s="1" t="s">
        <v>35</v>
      </c>
      <c r="C3078" s="19" t="s">
        <v>28</v>
      </c>
      <c r="D3078" s="19" t="s">
        <v>85</v>
      </c>
      <c r="E3078" s="2" t="n">
        <v>0.354166666666667</v>
      </c>
      <c r="F3078" s="2" t="n">
        <v>0.423611111111111</v>
      </c>
      <c r="H3078" s="1" t="s">
        <v>96</v>
      </c>
      <c r="I3078" s="19" t="s">
        <v>30</v>
      </c>
      <c r="J3078" s="3" t="n">
        <v>765</v>
      </c>
      <c r="K3078" s="3" t="n">
        <v>14050</v>
      </c>
      <c r="L3078" s="4" t="n">
        <v>18.3660130718954</v>
      </c>
    </row>
    <row r="3079" customFormat="false" ht="13.2" hidden="false" customHeight="false" outlineLevel="0" collapsed="false">
      <c r="C3079" s="19" t="s">
        <v>85</v>
      </c>
      <c r="D3079" s="19" t="s">
        <v>109</v>
      </c>
      <c r="E3079" s="2" t="n">
        <v>0.541666666666667</v>
      </c>
      <c r="F3079" s="2" t="n">
        <v>0.659722222222222</v>
      </c>
      <c r="G3079" s="2" t="n">
        <v>0.1180555556</v>
      </c>
      <c r="H3079" s="1" t="s">
        <v>100</v>
      </c>
      <c r="I3079" s="19" t="s">
        <v>30</v>
      </c>
      <c r="J3079" s="3" t="n">
        <v>1476</v>
      </c>
      <c r="K3079" s="3" t="n">
        <v>13260</v>
      </c>
      <c r="L3079" s="4" t="n">
        <v>8.98373983739837</v>
      </c>
    </row>
    <row r="3080" customFormat="false" ht="13.2" hidden="false" customHeight="false" outlineLevel="0" collapsed="false">
      <c r="C3080" s="19" t="s">
        <v>109</v>
      </c>
      <c r="D3080" s="19" t="s">
        <v>85</v>
      </c>
      <c r="E3080" s="2" t="n">
        <v>0.694444444444445</v>
      </c>
      <c r="F3080" s="2" t="n">
        <v>0.791666666666667</v>
      </c>
      <c r="G3080" s="2" t="n">
        <v>0.034722222222223</v>
      </c>
      <c r="H3080" s="1" t="s">
        <v>101</v>
      </c>
      <c r="I3080" s="19" t="s">
        <v>30</v>
      </c>
      <c r="J3080" s="3" t="n">
        <v>1476</v>
      </c>
      <c r="K3080" s="3" t="n">
        <v>13260</v>
      </c>
      <c r="L3080" s="4" t="n">
        <v>8.98373983739837</v>
      </c>
    </row>
    <row r="3081" customFormat="false" ht="13.2" hidden="false" customHeight="false" outlineLevel="0" collapsed="false">
      <c r="C3081" s="19" t="s">
        <v>85</v>
      </c>
      <c r="D3081" s="19" t="s">
        <v>28</v>
      </c>
      <c r="E3081" s="2" t="n">
        <v>0.833333333333333</v>
      </c>
      <c r="F3081" s="2" t="n">
        <v>0.899305555555555</v>
      </c>
      <c r="G3081" s="2" t="n">
        <v>0.0416666666000001</v>
      </c>
      <c r="H3081" s="1" t="s">
        <v>90</v>
      </c>
      <c r="I3081" s="19" t="s">
        <v>30</v>
      </c>
      <c r="J3081" s="3" t="n">
        <v>765</v>
      </c>
      <c r="K3081" s="3" t="n">
        <v>14050</v>
      </c>
      <c r="L3081" s="4" t="n">
        <v>18.3660130718954</v>
      </c>
      <c r="M3081" s="3" t="n">
        <v>4482</v>
      </c>
      <c r="N3081" s="3" t="n">
        <v>54620</v>
      </c>
      <c r="O3081" s="4" t="n">
        <v>12.1865238732709</v>
      </c>
    </row>
    <row r="3083" customFormat="false" ht="13.2" hidden="false" customHeight="false" outlineLevel="0" collapsed="false">
      <c r="A3083" s="1" t="s">
        <v>34</v>
      </c>
      <c r="B3083" s="1" t="s">
        <v>35</v>
      </c>
      <c r="C3083" s="19" t="s">
        <v>28</v>
      </c>
      <c r="D3083" s="19" t="s">
        <v>85</v>
      </c>
      <c r="E3083" s="2" t="n">
        <v>0.354166666666667</v>
      </c>
      <c r="F3083" s="2" t="n">
        <v>0.423611111111111</v>
      </c>
      <c r="H3083" s="1" t="s">
        <v>96</v>
      </c>
      <c r="I3083" s="19" t="s">
        <v>30</v>
      </c>
      <c r="J3083" s="3" t="n">
        <v>765</v>
      </c>
      <c r="K3083" s="3" t="n">
        <v>14050</v>
      </c>
      <c r="L3083" s="4" t="n">
        <v>18.3660130718954</v>
      </c>
    </row>
    <row r="3084" customFormat="false" ht="13.2" hidden="false" customHeight="false" outlineLevel="0" collapsed="false">
      <c r="C3084" s="19" t="s">
        <v>85</v>
      </c>
      <c r="D3084" s="19" t="s">
        <v>109</v>
      </c>
      <c r="E3084" s="2" t="n">
        <v>0.541666666666667</v>
      </c>
      <c r="F3084" s="2" t="n">
        <v>0.659722222222222</v>
      </c>
      <c r="G3084" s="2" t="n">
        <v>0.1180555556</v>
      </c>
      <c r="H3084" s="1" t="s">
        <v>100</v>
      </c>
      <c r="I3084" s="19" t="s">
        <v>30</v>
      </c>
      <c r="J3084" s="3" t="n">
        <v>1476</v>
      </c>
      <c r="K3084" s="3" t="n">
        <v>13260</v>
      </c>
      <c r="L3084" s="4" t="n">
        <v>8.98373983739837</v>
      </c>
    </row>
    <row r="3085" customFormat="false" ht="13.2" hidden="false" customHeight="false" outlineLevel="0" collapsed="false">
      <c r="C3085" s="19" t="s">
        <v>109</v>
      </c>
      <c r="D3085" s="19" t="s">
        <v>85</v>
      </c>
      <c r="E3085" s="2" t="n">
        <v>0.694444444444445</v>
      </c>
      <c r="F3085" s="2" t="n">
        <v>0.791666666666667</v>
      </c>
      <c r="G3085" s="2" t="n">
        <v>0.034722222222223</v>
      </c>
      <c r="H3085" s="1" t="s">
        <v>101</v>
      </c>
      <c r="I3085" s="19" t="s">
        <v>30</v>
      </c>
      <c r="J3085" s="3" t="n">
        <v>1476</v>
      </c>
      <c r="K3085" s="3" t="n">
        <v>13260</v>
      </c>
      <c r="L3085" s="4" t="n">
        <v>8.98373983739837</v>
      </c>
    </row>
    <row r="3086" customFormat="false" ht="13.2" hidden="false" customHeight="false" outlineLevel="0" collapsed="false">
      <c r="C3086" s="19" t="s">
        <v>85</v>
      </c>
      <c r="D3086" s="19" t="s">
        <v>28</v>
      </c>
      <c r="E3086" s="2" t="n">
        <v>0.84375</v>
      </c>
      <c r="F3086" s="2" t="n">
        <v>0.909722222222222</v>
      </c>
      <c r="G3086" s="2" t="n">
        <v>0.0520833333</v>
      </c>
      <c r="H3086" s="1" t="s">
        <v>91</v>
      </c>
      <c r="I3086" s="19" t="s">
        <v>30</v>
      </c>
      <c r="J3086" s="3" t="n">
        <v>765</v>
      </c>
      <c r="K3086" s="3" t="n">
        <v>14050</v>
      </c>
      <c r="L3086" s="4" t="n">
        <v>18.3660130718954</v>
      </c>
      <c r="M3086" s="3" t="n">
        <v>4482</v>
      </c>
      <c r="N3086" s="3" t="n">
        <v>54620</v>
      </c>
      <c r="O3086" s="4" t="n">
        <v>12.1865238732709</v>
      </c>
    </row>
    <row r="3088" customFormat="false" ht="13.2" hidden="false" customHeight="false" outlineLevel="0" collapsed="false">
      <c r="A3088" s="1" t="s">
        <v>34</v>
      </c>
      <c r="B3088" s="1" t="s">
        <v>35</v>
      </c>
      <c r="C3088" s="19" t="s">
        <v>28</v>
      </c>
      <c r="D3088" s="19" t="s">
        <v>85</v>
      </c>
      <c r="E3088" s="2" t="n">
        <v>0.354166666666667</v>
      </c>
      <c r="F3088" s="2" t="n">
        <v>0.423611111111111</v>
      </c>
      <c r="H3088" s="1" t="s">
        <v>96</v>
      </c>
      <c r="I3088" s="19" t="s">
        <v>30</v>
      </c>
      <c r="J3088" s="3" t="n">
        <v>765</v>
      </c>
      <c r="K3088" s="3" t="n">
        <v>14050</v>
      </c>
      <c r="L3088" s="4" t="n">
        <v>18.3660130718954</v>
      </c>
    </row>
    <row r="3089" customFormat="false" ht="13.2" hidden="false" customHeight="false" outlineLevel="0" collapsed="false">
      <c r="C3089" s="19" t="s">
        <v>85</v>
      </c>
      <c r="D3089" s="19" t="s">
        <v>109</v>
      </c>
      <c r="E3089" s="2" t="n">
        <v>0.541666666666667</v>
      </c>
      <c r="F3089" s="2" t="n">
        <v>0.659722222222222</v>
      </c>
      <c r="G3089" s="2" t="n">
        <v>0.1180555556</v>
      </c>
      <c r="H3089" s="1" t="s">
        <v>100</v>
      </c>
      <c r="I3089" s="19" t="s">
        <v>30</v>
      </c>
      <c r="J3089" s="3" t="n">
        <v>1476</v>
      </c>
      <c r="K3089" s="3" t="n">
        <v>13260</v>
      </c>
      <c r="L3089" s="4" t="n">
        <v>8.98373983739837</v>
      </c>
    </row>
    <row r="3090" customFormat="false" ht="13.2" hidden="false" customHeight="false" outlineLevel="0" collapsed="false">
      <c r="C3090" s="19" t="s">
        <v>109</v>
      </c>
      <c r="D3090" s="19" t="s">
        <v>85</v>
      </c>
      <c r="E3090" s="2" t="n">
        <v>0.694444444444445</v>
      </c>
      <c r="F3090" s="2" t="n">
        <v>0.791666666666667</v>
      </c>
      <c r="G3090" s="2" t="n">
        <v>0.034722222222223</v>
      </c>
      <c r="H3090" s="1" t="s">
        <v>101</v>
      </c>
      <c r="I3090" s="19" t="s">
        <v>30</v>
      </c>
      <c r="J3090" s="3" t="n">
        <v>1476</v>
      </c>
      <c r="K3090" s="3" t="n">
        <v>13260</v>
      </c>
      <c r="L3090" s="4" t="n">
        <v>8.98373983739837</v>
      </c>
    </row>
    <row r="3091" customFormat="false" ht="13.2" hidden="false" customHeight="false" outlineLevel="0" collapsed="false">
      <c r="C3091" s="19" t="s">
        <v>85</v>
      </c>
      <c r="D3091" s="19" t="s">
        <v>28</v>
      </c>
      <c r="E3091" s="2" t="n">
        <v>0.854166666666667</v>
      </c>
      <c r="F3091" s="2" t="n">
        <v>0.920138888888889</v>
      </c>
      <c r="G3091" s="2" t="n">
        <v>0.0625</v>
      </c>
      <c r="H3091" s="1" t="s">
        <v>92</v>
      </c>
      <c r="I3091" s="19" t="s">
        <v>30</v>
      </c>
      <c r="J3091" s="3" t="n">
        <v>765</v>
      </c>
      <c r="K3091" s="3" t="n">
        <v>14050</v>
      </c>
      <c r="L3091" s="4" t="n">
        <v>18.3660130718954</v>
      </c>
      <c r="M3091" s="3" t="n">
        <v>4482</v>
      </c>
      <c r="N3091" s="3" t="n">
        <v>54620</v>
      </c>
      <c r="O3091" s="4" t="n">
        <v>12.1865238732709</v>
      </c>
    </row>
    <row r="3093" customFormat="false" ht="13.2" hidden="false" customHeight="false" outlineLevel="0" collapsed="false">
      <c r="A3093" s="1" t="s">
        <v>34</v>
      </c>
      <c r="B3093" s="1" t="s">
        <v>35</v>
      </c>
      <c r="C3093" s="19" t="s">
        <v>28</v>
      </c>
      <c r="D3093" s="19" t="s">
        <v>85</v>
      </c>
      <c r="E3093" s="2" t="n">
        <v>0.354166666666667</v>
      </c>
      <c r="F3093" s="2" t="n">
        <v>0.423611111111111</v>
      </c>
      <c r="H3093" s="1" t="s">
        <v>96</v>
      </c>
      <c r="I3093" s="19" t="s">
        <v>30</v>
      </c>
      <c r="J3093" s="3" t="n">
        <v>765</v>
      </c>
      <c r="K3093" s="3" t="n">
        <v>14050</v>
      </c>
      <c r="L3093" s="4" t="n">
        <v>18.3660130718954</v>
      </c>
    </row>
    <row r="3094" customFormat="false" ht="13.2" hidden="false" customHeight="false" outlineLevel="0" collapsed="false">
      <c r="C3094" s="19" t="s">
        <v>85</v>
      </c>
      <c r="D3094" s="19" t="s">
        <v>109</v>
      </c>
      <c r="E3094" s="2" t="n">
        <v>0.541666666666667</v>
      </c>
      <c r="F3094" s="2" t="n">
        <v>0.659722222222222</v>
      </c>
      <c r="G3094" s="2" t="n">
        <v>0.1180555556</v>
      </c>
      <c r="H3094" s="1" t="s">
        <v>100</v>
      </c>
      <c r="I3094" s="19" t="s">
        <v>30</v>
      </c>
      <c r="J3094" s="3" t="n">
        <v>1476</v>
      </c>
      <c r="K3094" s="3" t="n">
        <v>13260</v>
      </c>
      <c r="L3094" s="4" t="n">
        <v>8.98373983739837</v>
      </c>
    </row>
    <row r="3095" customFormat="false" ht="13.2" hidden="false" customHeight="false" outlineLevel="0" collapsed="false">
      <c r="C3095" s="19" t="s">
        <v>109</v>
      </c>
      <c r="D3095" s="19" t="s">
        <v>85</v>
      </c>
      <c r="E3095" s="2" t="n">
        <v>0.694444444444445</v>
      </c>
      <c r="F3095" s="2" t="n">
        <v>0.791666666666667</v>
      </c>
      <c r="G3095" s="2" t="n">
        <v>0.034722222222223</v>
      </c>
      <c r="H3095" s="1" t="s">
        <v>101</v>
      </c>
      <c r="I3095" s="19" t="s">
        <v>30</v>
      </c>
      <c r="J3095" s="3" t="n">
        <v>1476</v>
      </c>
      <c r="K3095" s="3" t="n">
        <v>13260</v>
      </c>
      <c r="L3095" s="4" t="n">
        <v>8.98373983739837</v>
      </c>
    </row>
    <row r="3096" customFormat="false" ht="13.2" hidden="false" customHeight="false" outlineLevel="0" collapsed="false">
      <c r="C3096" s="19" t="s">
        <v>85</v>
      </c>
      <c r="D3096" s="19" t="s">
        <v>28</v>
      </c>
      <c r="E3096" s="2" t="n">
        <v>0.875</v>
      </c>
      <c r="F3096" s="2" t="n">
        <v>0.940972222222222</v>
      </c>
      <c r="G3096" s="2" t="n">
        <v>0.0833333333</v>
      </c>
      <c r="H3096" s="1" t="s">
        <v>93</v>
      </c>
      <c r="I3096" s="19" t="s">
        <v>30</v>
      </c>
      <c r="J3096" s="3" t="n">
        <v>765</v>
      </c>
      <c r="K3096" s="3" t="n">
        <v>14050</v>
      </c>
      <c r="L3096" s="4" t="n">
        <v>18.3660130718954</v>
      </c>
      <c r="M3096" s="3" t="n">
        <v>4482</v>
      </c>
      <c r="N3096" s="3" t="n">
        <v>54620</v>
      </c>
      <c r="O3096" s="4" t="n">
        <v>12.1865238732709</v>
      </c>
    </row>
    <row r="3098" customFormat="false" ht="13.2" hidden="false" customHeight="false" outlineLevel="0" collapsed="false">
      <c r="A3098" s="1" t="s">
        <v>34</v>
      </c>
      <c r="B3098" s="1" t="s">
        <v>35</v>
      </c>
      <c r="C3098" s="19" t="s">
        <v>28</v>
      </c>
      <c r="D3098" s="19" t="s">
        <v>85</v>
      </c>
      <c r="E3098" s="2" t="n">
        <v>0.375</v>
      </c>
      <c r="F3098" s="2" t="n">
        <v>0.440972222222222</v>
      </c>
      <c r="H3098" s="1" t="s">
        <v>97</v>
      </c>
      <c r="I3098" s="19" t="s">
        <v>30</v>
      </c>
      <c r="J3098" s="3" t="n">
        <v>765</v>
      </c>
      <c r="K3098" s="3" t="n">
        <v>14050</v>
      </c>
      <c r="L3098" s="4" t="n">
        <v>18.3660130718954</v>
      </c>
    </row>
    <row r="3099" customFormat="false" ht="13.2" hidden="false" customHeight="false" outlineLevel="0" collapsed="false">
      <c r="C3099" s="19" t="s">
        <v>85</v>
      </c>
      <c r="D3099" s="19" t="s">
        <v>109</v>
      </c>
      <c r="E3099" s="2" t="n">
        <v>0.541666666666667</v>
      </c>
      <c r="F3099" s="2" t="n">
        <v>0.659722222222222</v>
      </c>
      <c r="G3099" s="2" t="n">
        <v>0.1006944445</v>
      </c>
      <c r="H3099" s="1" t="s">
        <v>100</v>
      </c>
      <c r="I3099" s="19" t="s">
        <v>30</v>
      </c>
      <c r="J3099" s="3" t="n">
        <v>1476</v>
      </c>
      <c r="K3099" s="3" t="n">
        <v>13260</v>
      </c>
      <c r="L3099" s="4" t="n">
        <v>8.98373983739837</v>
      </c>
    </row>
    <row r="3100" customFormat="false" ht="13.2" hidden="false" customHeight="false" outlineLevel="0" collapsed="false">
      <c r="C3100" s="19" t="s">
        <v>109</v>
      </c>
      <c r="D3100" s="19" t="s">
        <v>85</v>
      </c>
      <c r="E3100" s="2" t="n">
        <v>0.694444444444445</v>
      </c>
      <c r="F3100" s="2" t="n">
        <v>0.791666666666667</v>
      </c>
      <c r="G3100" s="2" t="n">
        <v>0.034722222222223</v>
      </c>
      <c r="H3100" s="1" t="s">
        <v>101</v>
      </c>
      <c r="I3100" s="19" t="s">
        <v>30</v>
      </c>
      <c r="J3100" s="3" t="n">
        <v>1476</v>
      </c>
      <c r="K3100" s="3" t="n">
        <v>13260</v>
      </c>
      <c r="L3100" s="4" t="n">
        <v>8.98373983739837</v>
      </c>
    </row>
    <row r="3101" customFormat="false" ht="13.2" hidden="false" customHeight="false" outlineLevel="0" collapsed="false">
      <c r="C3101" s="19" t="s">
        <v>85</v>
      </c>
      <c r="D3101" s="19" t="s">
        <v>28</v>
      </c>
      <c r="E3101" s="2" t="n">
        <v>0.833333333333333</v>
      </c>
      <c r="F3101" s="2" t="n">
        <v>0.899305555555555</v>
      </c>
      <c r="G3101" s="2" t="n">
        <v>0.0416666666000001</v>
      </c>
      <c r="H3101" s="1" t="s">
        <v>90</v>
      </c>
      <c r="I3101" s="19" t="s">
        <v>30</v>
      </c>
      <c r="J3101" s="3" t="n">
        <v>765</v>
      </c>
      <c r="K3101" s="3" t="n">
        <v>14050</v>
      </c>
      <c r="L3101" s="4" t="n">
        <v>18.3660130718954</v>
      </c>
      <c r="M3101" s="3" t="n">
        <v>4482</v>
      </c>
      <c r="N3101" s="3" t="n">
        <v>54620</v>
      </c>
      <c r="O3101" s="4" t="n">
        <v>12.1865238732709</v>
      </c>
    </row>
    <row r="3103" customFormat="false" ht="13.2" hidden="false" customHeight="false" outlineLevel="0" collapsed="false">
      <c r="A3103" s="1" t="s">
        <v>34</v>
      </c>
      <c r="B3103" s="1" t="s">
        <v>35</v>
      </c>
      <c r="C3103" s="19" t="s">
        <v>28</v>
      </c>
      <c r="D3103" s="19" t="s">
        <v>85</v>
      </c>
      <c r="E3103" s="2" t="n">
        <v>0.375</v>
      </c>
      <c r="F3103" s="2" t="n">
        <v>0.440972222222222</v>
      </c>
      <c r="H3103" s="1" t="s">
        <v>97</v>
      </c>
      <c r="I3103" s="19" t="s">
        <v>30</v>
      </c>
      <c r="J3103" s="3" t="n">
        <v>765</v>
      </c>
      <c r="K3103" s="3" t="n">
        <v>14050</v>
      </c>
      <c r="L3103" s="4" t="n">
        <v>18.3660130718954</v>
      </c>
    </row>
    <row r="3104" customFormat="false" ht="13.2" hidden="false" customHeight="false" outlineLevel="0" collapsed="false">
      <c r="C3104" s="19" t="s">
        <v>85</v>
      </c>
      <c r="D3104" s="19" t="s">
        <v>109</v>
      </c>
      <c r="E3104" s="2" t="n">
        <v>0.541666666666667</v>
      </c>
      <c r="F3104" s="2" t="n">
        <v>0.659722222222222</v>
      </c>
      <c r="G3104" s="2" t="n">
        <v>0.1006944445</v>
      </c>
      <c r="H3104" s="1" t="s">
        <v>100</v>
      </c>
      <c r="I3104" s="19" t="s">
        <v>30</v>
      </c>
      <c r="J3104" s="3" t="n">
        <v>1476</v>
      </c>
      <c r="K3104" s="3" t="n">
        <v>13260</v>
      </c>
      <c r="L3104" s="4" t="n">
        <v>8.98373983739837</v>
      </c>
    </row>
    <row r="3105" customFormat="false" ht="13.2" hidden="false" customHeight="false" outlineLevel="0" collapsed="false">
      <c r="C3105" s="19" t="s">
        <v>109</v>
      </c>
      <c r="D3105" s="19" t="s">
        <v>85</v>
      </c>
      <c r="E3105" s="2" t="n">
        <v>0.694444444444445</v>
      </c>
      <c r="F3105" s="2" t="n">
        <v>0.791666666666667</v>
      </c>
      <c r="G3105" s="2" t="n">
        <v>0.034722222222223</v>
      </c>
      <c r="H3105" s="1" t="s">
        <v>101</v>
      </c>
      <c r="I3105" s="19" t="s">
        <v>30</v>
      </c>
      <c r="J3105" s="3" t="n">
        <v>1476</v>
      </c>
      <c r="K3105" s="3" t="n">
        <v>13260</v>
      </c>
      <c r="L3105" s="4" t="n">
        <v>8.98373983739837</v>
      </c>
    </row>
    <row r="3106" customFormat="false" ht="13.2" hidden="false" customHeight="false" outlineLevel="0" collapsed="false">
      <c r="C3106" s="19" t="s">
        <v>85</v>
      </c>
      <c r="D3106" s="19" t="s">
        <v>28</v>
      </c>
      <c r="E3106" s="2" t="n">
        <v>0.84375</v>
      </c>
      <c r="F3106" s="2" t="n">
        <v>0.909722222222222</v>
      </c>
      <c r="G3106" s="2" t="n">
        <v>0.0520833333</v>
      </c>
      <c r="H3106" s="1" t="s">
        <v>91</v>
      </c>
      <c r="I3106" s="19" t="s">
        <v>30</v>
      </c>
      <c r="J3106" s="3" t="n">
        <v>765</v>
      </c>
      <c r="K3106" s="3" t="n">
        <v>14050</v>
      </c>
      <c r="L3106" s="4" t="n">
        <v>18.3660130718954</v>
      </c>
      <c r="M3106" s="3" t="n">
        <v>4482</v>
      </c>
      <c r="N3106" s="3" t="n">
        <v>54620</v>
      </c>
      <c r="O3106" s="4" t="n">
        <v>12.1865238732709</v>
      </c>
    </row>
    <row r="3108" customFormat="false" ht="13.2" hidden="false" customHeight="false" outlineLevel="0" collapsed="false">
      <c r="A3108" s="1" t="s">
        <v>34</v>
      </c>
      <c r="B3108" s="1" t="s">
        <v>35</v>
      </c>
      <c r="C3108" s="19" t="s">
        <v>28</v>
      </c>
      <c r="D3108" s="19" t="s">
        <v>85</v>
      </c>
      <c r="E3108" s="2" t="n">
        <v>0.375</v>
      </c>
      <c r="F3108" s="2" t="n">
        <v>0.440972222222222</v>
      </c>
      <c r="H3108" s="1" t="s">
        <v>97</v>
      </c>
      <c r="I3108" s="19" t="s">
        <v>30</v>
      </c>
      <c r="J3108" s="3" t="n">
        <v>765</v>
      </c>
      <c r="K3108" s="3" t="n">
        <v>14050</v>
      </c>
      <c r="L3108" s="4" t="n">
        <v>18.3660130718954</v>
      </c>
    </row>
    <row r="3109" customFormat="false" ht="13.2" hidden="false" customHeight="false" outlineLevel="0" collapsed="false">
      <c r="C3109" s="19" t="s">
        <v>85</v>
      </c>
      <c r="D3109" s="19" t="s">
        <v>109</v>
      </c>
      <c r="E3109" s="2" t="n">
        <v>0.541666666666667</v>
      </c>
      <c r="F3109" s="2" t="n">
        <v>0.659722222222222</v>
      </c>
      <c r="G3109" s="2" t="n">
        <v>0.1006944445</v>
      </c>
      <c r="H3109" s="1" t="s">
        <v>100</v>
      </c>
      <c r="I3109" s="19" t="s">
        <v>30</v>
      </c>
      <c r="J3109" s="3" t="n">
        <v>1476</v>
      </c>
      <c r="K3109" s="3" t="n">
        <v>13260</v>
      </c>
      <c r="L3109" s="4" t="n">
        <v>8.98373983739837</v>
      </c>
    </row>
    <row r="3110" customFormat="false" ht="13.2" hidden="false" customHeight="false" outlineLevel="0" collapsed="false">
      <c r="C3110" s="19" t="s">
        <v>109</v>
      </c>
      <c r="D3110" s="19" t="s">
        <v>85</v>
      </c>
      <c r="E3110" s="2" t="n">
        <v>0.694444444444445</v>
      </c>
      <c r="F3110" s="2" t="n">
        <v>0.791666666666667</v>
      </c>
      <c r="G3110" s="2" t="n">
        <v>0.034722222222223</v>
      </c>
      <c r="H3110" s="1" t="s">
        <v>101</v>
      </c>
      <c r="I3110" s="19" t="s">
        <v>30</v>
      </c>
      <c r="J3110" s="3" t="n">
        <v>1476</v>
      </c>
      <c r="K3110" s="3" t="n">
        <v>13260</v>
      </c>
      <c r="L3110" s="4" t="n">
        <v>8.98373983739837</v>
      </c>
    </row>
    <row r="3111" customFormat="false" ht="13.2" hidden="false" customHeight="false" outlineLevel="0" collapsed="false">
      <c r="C3111" s="19" t="s">
        <v>85</v>
      </c>
      <c r="D3111" s="19" t="s">
        <v>28</v>
      </c>
      <c r="E3111" s="2" t="n">
        <v>0.854166666666667</v>
      </c>
      <c r="F3111" s="2" t="n">
        <v>0.920138888888889</v>
      </c>
      <c r="G3111" s="2" t="n">
        <v>0.0625</v>
      </c>
      <c r="H3111" s="1" t="s">
        <v>92</v>
      </c>
      <c r="I3111" s="19" t="s">
        <v>30</v>
      </c>
      <c r="J3111" s="3" t="n">
        <v>765</v>
      </c>
      <c r="K3111" s="3" t="n">
        <v>14050</v>
      </c>
      <c r="L3111" s="4" t="n">
        <v>18.3660130718954</v>
      </c>
      <c r="M3111" s="3" t="n">
        <v>4482</v>
      </c>
      <c r="N3111" s="3" t="n">
        <v>54620</v>
      </c>
      <c r="O3111" s="4" t="n">
        <v>12.1865238732709</v>
      </c>
    </row>
    <row r="3113" customFormat="false" ht="13.2" hidden="false" customHeight="false" outlineLevel="0" collapsed="false">
      <c r="A3113" s="1" t="s">
        <v>34</v>
      </c>
      <c r="B3113" s="1" t="s">
        <v>35</v>
      </c>
      <c r="C3113" s="19" t="s">
        <v>28</v>
      </c>
      <c r="D3113" s="19" t="s">
        <v>85</v>
      </c>
      <c r="E3113" s="2" t="n">
        <v>0.375</v>
      </c>
      <c r="F3113" s="2" t="n">
        <v>0.440972222222222</v>
      </c>
      <c r="H3113" s="1" t="s">
        <v>97</v>
      </c>
      <c r="I3113" s="19" t="s">
        <v>30</v>
      </c>
      <c r="J3113" s="3" t="n">
        <v>765</v>
      </c>
      <c r="K3113" s="3" t="n">
        <v>14050</v>
      </c>
      <c r="L3113" s="4" t="n">
        <v>18.3660130718954</v>
      </c>
    </row>
    <row r="3114" customFormat="false" ht="13.2" hidden="false" customHeight="false" outlineLevel="0" collapsed="false">
      <c r="C3114" s="19" t="s">
        <v>85</v>
      </c>
      <c r="D3114" s="19" t="s">
        <v>109</v>
      </c>
      <c r="E3114" s="2" t="n">
        <v>0.541666666666667</v>
      </c>
      <c r="F3114" s="2" t="n">
        <v>0.659722222222222</v>
      </c>
      <c r="G3114" s="2" t="n">
        <v>0.1006944445</v>
      </c>
      <c r="H3114" s="1" t="s">
        <v>100</v>
      </c>
      <c r="I3114" s="19" t="s">
        <v>30</v>
      </c>
      <c r="J3114" s="3" t="n">
        <v>1476</v>
      </c>
      <c r="K3114" s="3" t="n">
        <v>13260</v>
      </c>
      <c r="L3114" s="4" t="n">
        <v>8.98373983739837</v>
      </c>
    </row>
    <row r="3115" customFormat="false" ht="13.2" hidden="false" customHeight="false" outlineLevel="0" collapsed="false">
      <c r="C3115" s="19" t="s">
        <v>109</v>
      </c>
      <c r="D3115" s="19" t="s">
        <v>85</v>
      </c>
      <c r="E3115" s="2" t="n">
        <v>0.694444444444445</v>
      </c>
      <c r="F3115" s="2" t="n">
        <v>0.791666666666667</v>
      </c>
      <c r="G3115" s="2" t="n">
        <v>0.034722222222223</v>
      </c>
      <c r="H3115" s="1" t="s">
        <v>101</v>
      </c>
      <c r="I3115" s="19" t="s">
        <v>30</v>
      </c>
      <c r="J3115" s="3" t="n">
        <v>1476</v>
      </c>
      <c r="K3115" s="3" t="n">
        <v>13260</v>
      </c>
      <c r="L3115" s="4" t="n">
        <v>8.98373983739837</v>
      </c>
    </row>
    <row r="3116" customFormat="false" ht="13.2" hidden="false" customHeight="false" outlineLevel="0" collapsed="false">
      <c r="C3116" s="19" t="s">
        <v>85</v>
      </c>
      <c r="D3116" s="19" t="s">
        <v>28</v>
      </c>
      <c r="E3116" s="2" t="n">
        <v>0.875</v>
      </c>
      <c r="F3116" s="2" t="n">
        <v>0.940972222222222</v>
      </c>
      <c r="G3116" s="2" t="n">
        <v>0.0833333333</v>
      </c>
      <c r="H3116" s="1" t="s">
        <v>93</v>
      </c>
      <c r="I3116" s="19" t="s">
        <v>30</v>
      </c>
      <c r="J3116" s="3" t="n">
        <v>765</v>
      </c>
      <c r="K3116" s="3" t="n">
        <v>14050</v>
      </c>
      <c r="L3116" s="4" t="n">
        <v>18.3660130718954</v>
      </c>
      <c r="M3116" s="3" t="n">
        <v>4482</v>
      </c>
      <c r="N3116" s="3" t="n">
        <v>54620</v>
      </c>
      <c r="O3116" s="4" t="n">
        <v>12.1865238732709</v>
      </c>
    </row>
    <row r="3118" customFormat="false" ht="13.2" hidden="false" customHeight="false" outlineLevel="0" collapsed="false">
      <c r="A3118" s="1" t="s">
        <v>34</v>
      </c>
      <c r="B3118" s="1" t="s">
        <v>35</v>
      </c>
      <c r="C3118" s="19" t="s">
        <v>28</v>
      </c>
      <c r="D3118" s="19" t="s">
        <v>85</v>
      </c>
      <c r="E3118" s="2" t="n">
        <v>0.395833333333333</v>
      </c>
      <c r="F3118" s="2" t="n">
        <v>0.465277777777778</v>
      </c>
      <c r="H3118" s="1" t="s">
        <v>106</v>
      </c>
      <c r="I3118" s="19" t="s">
        <v>30</v>
      </c>
      <c r="J3118" s="3" t="n">
        <v>765</v>
      </c>
      <c r="K3118" s="3" t="n">
        <v>14050</v>
      </c>
      <c r="L3118" s="4" t="n">
        <v>18.3660130718954</v>
      </c>
    </row>
    <row r="3119" customFormat="false" ht="13.2" hidden="false" customHeight="false" outlineLevel="0" collapsed="false">
      <c r="C3119" s="19" t="s">
        <v>85</v>
      </c>
      <c r="D3119" s="19" t="s">
        <v>109</v>
      </c>
      <c r="E3119" s="2" t="n">
        <v>0.541666666666667</v>
      </c>
      <c r="F3119" s="2" t="n">
        <v>0.659722222222222</v>
      </c>
      <c r="G3119" s="2" t="n">
        <v>0.0763888889</v>
      </c>
      <c r="H3119" s="1" t="s">
        <v>100</v>
      </c>
      <c r="I3119" s="19" t="s">
        <v>30</v>
      </c>
      <c r="J3119" s="3" t="n">
        <v>1476</v>
      </c>
      <c r="K3119" s="3" t="n">
        <v>13260</v>
      </c>
      <c r="L3119" s="4" t="n">
        <v>8.98373983739837</v>
      </c>
    </row>
    <row r="3120" customFormat="false" ht="13.2" hidden="false" customHeight="false" outlineLevel="0" collapsed="false">
      <c r="C3120" s="19" t="s">
        <v>109</v>
      </c>
      <c r="D3120" s="19" t="s">
        <v>85</v>
      </c>
      <c r="E3120" s="2" t="n">
        <v>0.694444444444445</v>
      </c>
      <c r="F3120" s="2" t="n">
        <v>0.791666666666667</v>
      </c>
      <c r="G3120" s="2" t="n">
        <v>0.034722222222223</v>
      </c>
      <c r="H3120" s="1" t="s">
        <v>101</v>
      </c>
      <c r="I3120" s="19" t="s">
        <v>30</v>
      </c>
      <c r="J3120" s="3" t="n">
        <v>1476</v>
      </c>
      <c r="K3120" s="3" t="n">
        <v>13260</v>
      </c>
      <c r="L3120" s="4" t="n">
        <v>8.98373983739837</v>
      </c>
    </row>
    <row r="3121" customFormat="false" ht="13.2" hidden="false" customHeight="false" outlineLevel="0" collapsed="false">
      <c r="C3121" s="19" t="s">
        <v>85</v>
      </c>
      <c r="D3121" s="19" t="s">
        <v>28</v>
      </c>
      <c r="E3121" s="2" t="n">
        <v>0.833333333333333</v>
      </c>
      <c r="F3121" s="2" t="n">
        <v>0.899305555555555</v>
      </c>
      <c r="G3121" s="2" t="n">
        <v>0.0416666666000001</v>
      </c>
      <c r="H3121" s="1" t="s">
        <v>90</v>
      </c>
      <c r="I3121" s="19" t="s">
        <v>30</v>
      </c>
      <c r="J3121" s="3" t="n">
        <v>765</v>
      </c>
      <c r="K3121" s="3" t="n">
        <v>14050</v>
      </c>
      <c r="L3121" s="4" t="n">
        <v>18.3660130718954</v>
      </c>
      <c r="M3121" s="3" t="n">
        <v>4482</v>
      </c>
      <c r="N3121" s="3" t="n">
        <v>54620</v>
      </c>
      <c r="O3121" s="4" t="n">
        <v>12.1865238732709</v>
      </c>
    </row>
    <row r="3123" customFormat="false" ht="13.2" hidden="false" customHeight="false" outlineLevel="0" collapsed="false">
      <c r="A3123" s="1" t="s">
        <v>34</v>
      </c>
      <c r="B3123" s="1" t="s">
        <v>35</v>
      </c>
      <c r="C3123" s="19" t="s">
        <v>28</v>
      </c>
      <c r="D3123" s="19" t="s">
        <v>85</v>
      </c>
      <c r="E3123" s="2" t="n">
        <v>0.395833333333333</v>
      </c>
      <c r="F3123" s="2" t="n">
        <v>0.465277777777778</v>
      </c>
      <c r="H3123" s="1" t="s">
        <v>106</v>
      </c>
      <c r="I3123" s="19" t="s">
        <v>30</v>
      </c>
      <c r="J3123" s="3" t="n">
        <v>765</v>
      </c>
      <c r="K3123" s="3" t="n">
        <v>14050</v>
      </c>
      <c r="L3123" s="4" t="n">
        <v>18.3660130718954</v>
      </c>
    </row>
    <row r="3124" customFormat="false" ht="13.2" hidden="false" customHeight="false" outlineLevel="0" collapsed="false">
      <c r="C3124" s="19" t="s">
        <v>85</v>
      </c>
      <c r="D3124" s="19" t="s">
        <v>109</v>
      </c>
      <c r="E3124" s="2" t="n">
        <v>0.541666666666667</v>
      </c>
      <c r="F3124" s="2" t="n">
        <v>0.659722222222222</v>
      </c>
      <c r="G3124" s="2" t="n">
        <v>0.0763888889</v>
      </c>
      <c r="H3124" s="1" t="s">
        <v>100</v>
      </c>
      <c r="I3124" s="19" t="s">
        <v>30</v>
      </c>
      <c r="J3124" s="3" t="n">
        <v>1476</v>
      </c>
      <c r="K3124" s="3" t="n">
        <v>13260</v>
      </c>
      <c r="L3124" s="4" t="n">
        <v>8.98373983739837</v>
      </c>
    </row>
    <row r="3125" customFormat="false" ht="13.2" hidden="false" customHeight="false" outlineLevel="0" collapsed="false">
      <c r="C3125" s="19" t="s">
        <v>109</v>
      </c>
      <c r="D3125" s="19" t="s">
        <v>85</v>
      </c>
      <c r="E3125" s="2" t="n">
        <v>0.694444444444445</v>
      </c>
      <c r="F3125" s="2" t="n">
        <v>0.791666666666667</v>
      </c>
      <c r="G3125" s="2" t="n">
        <v>0.034722222222223</v>
      </c>
      <c r="H3125" s="1" t="s">
        <v>101</v>
      </c>
      <c r="I3125" s="19" t="s">
        <v>30</v>
      </c>
      <c r="J3125" s="3" t="n">
        <v>1476</v>
      </c>
      <c r="K3125" s="3" t="n">
        <v>13260</v>
      </c>
      <c r="L3125" s="4" t="n">
        <v>8.98373983739837</v>
      </c>
    </row>
    <row r="3126" customFormat="false" ht="13.2" hidden="false" customHeight="false" outlineLevel="0" collapsed="false">
      <c r="C3126" s="19" t="s">
        <v>85</v>
      </c>
      <c r="D3126" s="19" t="s">
        <v>28</v>
      </c>
      <c r="E3126" s="2" t="n">
        <v>0.84375</v>
      </c>
      <c r="F3126" s="2" t="n">
        <v>0.909722222222222</v>
      </c>
      <c r="G3126" s="2" t="n">
        <v>0.0520833333</v>
      </c>
      <c r="H3126" s="1" t="s">
        <v>91</v>
      </c>
      <c r="I3126" s="19" t="s">
        <v>30</v>
      </c>
      <c r="J3126" s="3" t="n">
        <v>765</v>
      </c>
      <c r="K3126" s="3" t="n">
        <v>14050</v>
      </c>
      <c r="L3126" s="4" t="n">
        <v>18.3660130718954</v>
      </c>
      <c r="M3126" s="3" t="n">
        <v>4482</v>
      </c>
      <c r="N3126" s="3" t="n">
        <v>54620</v>
      </c>
      <c r="O3126" s="4" t="n">
        <v>12.1865238732709</v>
      </c>
    </row>
    <row r="3128" customFormat="false" ht="13.2" hidden="false" customHeight="false" outlineLevel="0" collapsed="false">
      <c r="A3128" s="1" t="s">
        <v>34</v>
      </c>
      <c r="B3128" s="1" t="s">
        <v>35</v>
      </c>
      <c r="C3128" s="19" t="s">
        <v>28</v>
      </c>
      <c r="D3128" s="19" t="s">
        <v>85</v>
      </c>
      <c r="E3128" s="2" t="n">
        <v>0.395833333333333</v>
      </c>
      <c r="F3128" s="2" t="n">
        <v>0.465277777777778</v>
      </c>
      <c r="H3128" s="1" t="s">
        <v>106</v>
      </c>
      <c r="I3128" s="19" t="s">
        <v>30</v>
      </c>
      <c r="J3128" s="3" t="n">
        <v>765</v>
      </c>
      <c r="K3128" s="3" t="n">
        <v>14050</v>
      </c>
      <c r="L3128" s="4" t="n">
        <v>18.3660130718954</v>
      </c>
    </row>
    <row r="3129" customFormat="false" ht="13.2" hidden="false" customHeight="false" outlineLevel="0" collapsed="false">
      <c r="C3129" s="19" t="s">
        <v>85</v>
      </c>
      <c r="D3129" s="19" t="s">
        <v>109</v>
      </c>
      <c r="E3129" s="2" t="n">
        <v>0.541666666666667</v>
      </c>
      <c r="F3129" s="2" t="n">
        <v>0.659722222222222</v>
      </c>
      <c r="G3129" s="2" t="n">
        <v>0.0763888889</v>
      </c>
      <c r="H3129" s="1" t="s">
        <v>100</v>
      </c>
      <c r="I3129" s="19" t="s">
        <v>30</v>
      </c>
      <c r="J3129" s="3" t="n">
        <v>1476</v>
      </c>
      <c r="K3129" s="3" t="n">
        <v>13260</v>
      </c>
      <c r="L3129" s="4" t="n">
        <v>8.98373983739837</v>
      </c>
    </row>
    <row r="3130" customFormat="false" ht="13.2" hidden="false" customHeight="false" outlineLevel="0" collapsed="false">
      <c r="C3130" s="19" t="s">
        <v>109</v>
      </c>
      <c r="D3130" s="19" t="s">
        <v>85</v>
      </c>
      <c r="E3130" s="2" t="n">
        <v>0.694444444444445</v>
      </c>
      <c r="F3130" s="2" t="n">
        <v>0.791666666666667</v>
      </c>
      <c r="G3130" s="2" t="n">
        <v>0.034722222222223</v>
      </c>
      <c r="H3130" s="1" t="s">
        <v>101</v>
      </c>
      <c r="I3130" s="19" t="s">
        <v>30</v>
      </c>
      <c r="J3130" s="3" t="n">
        <v>1476</v>
      </c>
      <c r="K3130" s="3" t="n">
        <v>13260</v>
      </c>
      <c r="L3130" s="4" t="n">
        <v>8.98373983739837</v>
      </c>
    </row>
    <row r="3131" customFormat="false" ht="13.2" hidden="false" customHeight="false" outlineLevel="0" collapsed="false">
      <c r="C3131" s="19" t="s">
        <v>85</v>
      </c>
      <c r="D3131" s="19" t="s">
        <v>28</v>
      </c>
      <c r="E3131" s="2" t="n">
        <v>0.854166666666667</v>
      </c>
      <c r="F3131" s="2" t="n">
        <v>0.920138888888889</v>
      </c>
      <c r="G3131" s="2" t="n">
        <v>0.0625</v>
      </c>
      <c r="H3131" s="1" t="s">
        <v>92</v>
      </c>
      <c r="I3131" s="19" t="s">
        <v>30</v>
      </c>
      <c r="J3131" s="3" t="n">
        <v>765</v>
      </c>
      <c r="K3131" s="3" t="n">
        <v>14050</v>
      </c>
      <c r="L3131" s="4" t="n">
        <v>18.3660130718954</v>
      </c>
      <c r="M3131" s="3" t="n">
        <v>4482</v>
      </c>
      <c r="N3131" s="3" t="n">
        <v>54620</v>
      </c>
      <c r="O3131" s="4" t="n">
        <v>12.1865238732709</v>
      </c>
    </row>
    <row r="3133" customFormat="false" ht="13.2" hidden="false" customHeight="false" outlineLevel="0" collapsed="false">
      <c r="A3133" s="1" t="s">
        <v>34</v>
      </c>
      <c r="B3133" s="1" t="s">
        <v>35</v>
      </c>
      <c r="C3133" s="19" t="s">
        <v>28</v>
      </c>
      <c r="D3133" s="19" t="s">
        <v>85</v>
      </c>
      <c r="E3133" s="2" t="n">
        <v>0.395833333333333</v>
      </c>
      <c r="F3133" s="2" t="n">
        <v>0.465277777777778</v>
      </c>
      <c r="H3133" s="1" t="s">
        <v>106</v>
      </c>
      <c r="I3133" s="19" t="s">
        <v>30</v>
      </c>
      <c r="J3133" s="3" t="n">
        <v>765</v>
      </c>
      <c r="K3133" s="3" t="n">
        <v>14050</v>
      </c>
      <c r="L3133" s="4" t="n">
        <v>18.3660130718954</v>
      </c>
    </row>
    <row r="3134" customFormat="false" ht="13.2" hidden="false" customHeight="false" outlineLevel="0" collapsed="false">
      <c r="C3134" s="19" t="s">
        <v>85</v>
      </c>
      <c r="D3134" s="19" t="s">
        <v>109</v>
      </c>
      <c r="E3134" s="2" t="n">
        <v>0.541666666666667</v>
      </c>
      <c r="F3134" s="2" t="n">
        <v>0.659722222222222</v>
      </c>
      <c r="G3134" s="2" t="n">
        <v>0.0763888889</v>
      </c>
      <c r="H3134" s="1" t="s">
        <v>100</v>
      </c>
      <c r="I3134" s="19" t="s">
        <v>30</v>
      </c>
      <c r="J3134" s="3" t="n">
        <v>1476</v>
      </c>
      <c r="K3134" s="3" t="n">
        <v>13260</v>
      </c>
      <c r="L3134" s="4" t="n">
        <v>8.98373983739837</v>
      </c>
    </row>
    <row r="3135" customFormat="false" ht="13.2" hidden="false" customHeight="false" outlineLevel="0" collapsed="false">
      <c r="C3135" s="19" t="s">
        <v>109</v>
      </c>
      <c r="D3135" s="19" t="s">
        <v>85</v>
      </c>
      <c r="E3135" s="2" t="n">
        <v>0.694444444444445</v>
      </c>
      <c r="F3135" s="2" t="n">
        <v>0.791666666666667</v>
      </c>
      <c r="G3135" s="2" t="n">
        <v>0.034722222222223</v>
      </c>
      <c r="H3135" s="1" t="s">
        <v>101</v>
      </c>
      <c r="I3135" s="19" t="s">
        <v>30</v>
      </c>
      <c r="J3135" s="3" t="n">
        <v>1476</v>
      </c>
      <c r="K3135" s="3" t="n">
        <v>13260</v>
      </c>
      <c r="L3135" s="4" t="n">
        <v>8.98373983739837</v>
      </c>
    </row>
    <row r="3136" customFormat="false" ht="13.2" hidden="false" customHeight="false" outlineLevel="0" collapsed="false">
      <c r="C3136" s="19" t="s">
        <v>85</v>
      </c>
      <c r="D3136" s="19" t="s">
        <v>28</v>
      </c>
      <c r="E3136" s="2" t="n">
        <v>0.875</v>
      </c>
      <c r="F3136" s="2" t="n">
        <v>0.940972222222222</v>
      </c>
      <c r="G3136" s="2" t="n">
        <v>0.0833333333</v>
      </c>
      <c r="H3136" s="1" t="s">
        <v>93</v>
      </c>
      <c r="I3136" s="19" t="s">
        <v>30</v>
      </c>
      <c r="J3136" s="3" t="n">
        <v>765</v>
      </c>
      <c r="K3136" s="3" t="n">
        <v>14050</v>
      </c>
      <c r="L3136" s="4" t="n">
        <v>18.3660130718954</v>
      </c>
      <c r="M3136" s="3" t="n">
        <v>4482</v>
      </c>
      <c r="N3136" s="3" t="n">
        <v>54620</v>
      </c>
      <c r="O3136" s="4" t="n">
        <v>12.1865238732709</v>
      </c>
    </row>
    <row r="3138" customFormat="false" ht="13.2" hidden="false" customHeight="false" outlineLevel="0" collapsed="false">
      <c r="A3138" s="1" t="s">
        <v>34</v>
      </c>
      <c r="B3138" s="1" t="s">
        <v>35</v>
      </c>
      <c r="C3138" s="19" t="s">
        <v>28</v>
      </c>
      <c r="D3138" s="19" t="s">
        <v>85</v>
      </c>
      <c r="E3138" s="2" t="n">
        <v>0.430555555555556</v>
      </c>
      <c r="F3138" s="2" t="n">
        <v>0.5</v>
      </c>
      <c r="H3138" s="1" t="s">
        <v>114</v>
      </c>
      <c r="I3138" s="19" t="s">
        <v>30</v>
      </c>
      <c r="J3138" s="3" t="n">
        <v>765</v>
      </c>
      <c r="K3138" s="3" t="n">
        <v>14050</v>
      </c>
      <c r="L3138" s="4" t="n">
        <v>18.3660130718954</v>
      </c>
    </row>
    <row r="3139" customFormat="false" ht="13.2" hidden="false" customHeight="false" outlineLevel="0" collapsed="false">
      <c r="C3139" s="19" t="s">
        <v>85</v>
      </c>
      <c r="D3139" s="19" t="s">
        <v>109</v>
      </c>
      <c r="E3139" s="2" t="n">
        <v>0.541666666666667</v>
      </c>
      <c r="F3139" s="2" t="n">
        <v>0.659722222222222</v>
      </c>
      <c r="G3139" s="2" t="n">
        <v>0.0416666667</v>
      </c>
      <c r="H3139" s="1" t="s">
        <v>100</v>
      </c>
      <c r="I3139" s="19" t="s">
        <v>30</v>
      </c>
      <c r="J3139" s="3" t="n">
        <v>1476</v>
      </c>
      <c r="K3139" s="3" t="n">
        <v>13260</v>
      </c>
      <c r="L3139" s="4" t="n">
        <v>8.98373983739837</v>
      </c>
    </row>
    <row r="3140" customFormat="false" ht="13.2" hidden="false" customHeight="false" outlineLevel="0" collapsed="false">
      <c r="C3140" s="19" t="s">
        <v>109</v>
      </c>
      <c r="D3140" s="19" t="s">
        <v>85</v>
      </c>
      <c r="E3140" s="2" t="n">
        <v>0.694444444444445</v>
      </c>
      <c r="F3140" s="2" t="n">
        <v>0.791666666666667</v>
      </c>
      <c r="G3140" s="2" t="n">
        <v>0.034722222222223</v>
      </c>
      <c r="H3140" s="1" t="s">
        <v>101</v>
      </c>
      <c r="I3140" s="19" t="s">
        <v>30</v>
      </c>
      <c r="J3140" s="3" t="n">
        <v>1476</v>
      </c>
      <c r="K3140" s="3" t="n">
        <v>13260</v>
      </c>
      <c r="L3140" s="4" t="n">
        <v>8.98373983739837</v>
      </c>
    </row>
    <row r="3141" customFormat="false" ht="13.2" hidden="false" customHeight="false" outlineLevel="0" collapsed="false">
      <c r="C3141" s="19" t="s">
        <v>85</v>
      </c>
      <c r="D3141" s="19" t="s">
        <v>28</v>
      </c>
      <c r="E3141" s="2" t="n">
        <v>0.833333333333333</v>
      </c>
      <c r="F3141" s="2" t="n">
        <v>0.899305555555555</v>
      </c>
      <c r="G3141" s="2" t="n">
        <v>0.0416666666000001</v>
      </c>
      <c r="H3141" s="1" t="s">
        <v>90</v>
      </c>
      <c r="I3141" s="19" t="s">
        <v>30</v>
      </c>
      <c r="J3141" s="3" t="n">
        <v>765</v>
      </c>
      <c r="K3141" s="3" t="n">
        <v>14050</v>
      </c>
      <c r="L3141" s="4" t="n">
        <v>18.3660130718954</v>
      </c>
      <c r="M3141" s="3" t="n">
        <v>4482</v>
      </c>
      <c r="N3141" s="3" t="n">
        <v>54620</v>
      </c>
      <c r="O3141" s="4" t="n">
        <v>12.1865238732709</v>
      </c>
    </row>
    <row r="3143" customFormat="false" ht="13.2" hidden="false" customHeight="false" outlineLevel="0" collapsed="false">
      <c r="A3143" s="1" t="s">
        <v>34</v>
      </c>
      <c r="B3143" s="1" t="s">
        <v>35</v>
      </c>
      <c r="C3143" s="19" t="s">
        <v>28</v>
      </c>
      <c r="D3143" s="19" t="s">
        <v>85</v>
      </c>
      <c r="E3143" s="2" t="n">
        <v>0.430555555555556</v>
      </c>
      <c r="F3143" s="2" t="n">
        <v>0.5</v>
      </c>
      <c r="H3143" s="1" t="s">
        <v>114</v>
      </c>
      <c r="I3143" s="19" t="s">
        <v>30</v>
      </c>
      <c r="J3143" s="3" t="n">
        <v>765</v>
      </c>
      <c r="K3143" s="3" t="n">
        <v>14050</v>
      </c>
      <c r="L3143" s="4" t="n">
        <v>18.3660130718954</v>
      </c>
    </row>
    <row r="3144" customFormat="false" ht="13.2" hidden="false" customHeight="false" outlineLevel="0" collapsed="false">
      <c r="C3144" s="19" t="s">
        <v>85</v>
      </c>
      <c r="D3144" s="19" t="s">
        <v>109</v>
      </c>
      <c r="E3144" s="2" t="n">
        <v>0.541666666666667</v>
      </c>
      <c r="F3144" s="2" t="n">
        <v>0.659722222222222</v>
      </c>
      <c r="G3144" s="2" t="n">
        <v>0.0416666667</v>
      </c>
      <c r="H3144" s="1" t="s">
        <v>100</v>
      </c>
      <c r="I3144" s="19" t="s">
        <v>30</v>
      </c>
      <c r="J3144" s="3" t="n">
        <v>1476</v>
      </c>
      <c r="K3144" s="3" t="n">
        <v>13260</v>
      </c>
      <c r="L3144" s="4" t="n">
        <v>8.98373983739837</v>
      </c>
    </row>
    <row r="3145" customFormat="false" ht="13.2" hidden="false" customHeight="false" outlineLevel="0" collapsed="false">
      <c r="C3145" s="19" t="s">
        <v>109</v>
      </c>
      <c r="D3145" s="19" t="s">
        <v>85</v>
      </c>
      <c r="E3145" s="2" t="n">
        <v>0.694444444444445</v>
      </c>
      <c r="F3145" s="2" t="n">
        <v>0.791666666666667</v>
      </c>
      <c r="G3145" s="2" t="n">
        <v>0.034722222222223</v>
      </c>
      <c r="H3145" s="1" t="s">
        <v>101</v>
      </c>
      <c r="I3145" s="19" t="s">
        <v>30</v>
      </c>
      <c r="J3145" s="3" t="n">
        <v>1476</v>
      </c>
      <c r="K3145" s="3" t="n">
        <v>13260</v>
      </c>
      <c r="L3145" s="4" t="n">
        <v>8.98373983739837</v>
      </c>
    </row>
    <row r="3146" customFormat="false" ht="13.2" hidden="false" customHeight="false" outlineLevel="0" collapsed="false">
      <c r="C3146" s="19" t="s">
        <v>85</v>
      </c>
      <c r="D3146" s="19" t="s">
        <v>28</v>
      </c>
      <c r="E3146" s="2" t="n">
        <v>0.84375</v>
      </c>
      <c r="F3146" s="2" t="n">
        <v>0.909722222222222</v>
      </c>
      <c r="G3146" s="2" t="n">
        <v>0.0520833333</v>
      </c>
      <c r="H3146" s="1" t="s">
        <v>91</v>
      </c>
      <c r="I3146" s="19" t="s">
        <v>30</v>
      </c>
      <c r="J3146" s="3" t="n">
        <v>765</v>
      </c>
      <c r="K3146" s="3" t="n">
        <v>14050</v>
      </c>
      <c r="L3146" s="4" t="n">
        <v>18.3660130718954</v>
      </c>
      <c r="M3146" s="3" t="n">
        <v>4482</v>
      </c>
      <c r="N3146" s="3" t="n">
        <v>54620</v>
      </c>
      <c r="O3146" s="4" t="n">
        <v>12.1865238732709</v>
      </c>
    </row>
    <row r="3148" customFormat="false" ht="13.2" hidden="false" customHeight="false" outlineLevel="0" collapsed="false">
      <c r="A3148" s="1" t="s">
        <v>34</v>
      </c>
      <c r="B3148" s="1" t="s">
        <v>35</v>
      </c>
      <c r="C3148" s="19" t="s">
        <v>28</v>
      </c>
      <c r="D3148" s="19" t="s">
        <v>85</v>
      </c>
      <c r="E3148" s="2" t="n">
        <v>0.430555555555556</v>
      </c>
      <c r="F3148" s="2" t="n">
        <v>0.5</v>
      </c>
      <c r="H3148" s="1" t="s">
        <v>114</v>
      </c>
      <c r="I3148" s="19" t="s">
        <v>30</v>
      </c>
      <c r="J3148" s="3" t="n">
        <v>765</v>
      </c>
      <c r="K3148" s="3" t="n">
        <v>14050</v>
      </c>
      <c r="L3148" s="4" t="n">
        <v>18.3660130718954</v>
      </c>
    </row>
    <row r="3149" customFormat="false" ht="13.2" hidden="false" customHeight="false" outlineLevel="0" collapsed="false">
      <c r="C3149" s="19" t="s">
        <v>85</v>
      </c>
      <c r="D3149" s="19" t="s">
        <v>109</v>
      </c>
      <c r="E3149" s="2" t="n">
        <v>0.541666666666667</v>
      </c>
      <c r="F3149" s="2" t="n">
        <v>0.659722222222222</v>
      </c>
      <c r="G3149" s="2" t="n">
        <v>0.0416666667</v>
      </c>
      <c r="H3149" s="1" t="s">
        <v>100</v>
      </c>
      <c r="I3149" s="19" t="s">
        <v>30</v>
      </c>
      <c r="J3149" s="3" t="n">
        <v>1476</v>
      </c>
      <c r="K3149" s="3" t="n">
        <v>13260</v>
      </c>
      <c r="L3149" s="4" t="n">
        <v>8.98373983739837</v>
      </c>
    </row>
    <row r="3150" customFormat="false" ht="13.2" hidden="false" customHeight="false" outlineLevel="0" collapsed="false">
      <c r="C3150" s="19" t="s">
        <v>109</v>
      </c>
      <c r="D3150" s="19" t="s">
        <v>85</v>
      </c>
      <c r="E3150" s="2" t="n">
        <v>0.694444444444445</v>
      </c>
      <c r="F3150" s="2" t="n">
        <v>0.791666666666667</v>
      </c>
      <c r="G3150" s="2" t="n">
        <v>0.034722222222223</v>
      </c>
      <c r="H3150" s="1" t="s">
        <v>101</v>
      </c>
      <c r="I3150" s="19" t="s">
        <v>30</v>
      </c>
      <c r="J3150" s="3" t="n">
        <v>1476</v>
      </c>
      <c r="K3150" s="3" t="n">
        <v>13260</v>
      </c>
      <c r="L3150" s="4" t="n">
        <v>8.98373983739837</v>
      </c>
    </row>
    <row r="3151" customFormat="false" ht="13.2" hidden="false" customHeight="false" outlineLevel="0" collapsed="false">
      <c r="C3151" s="19" t="s">
        <v>85</v>
      </c>
      <c r="D3151" s="19" t="s">
        <v>28</v>
      </c>
      <c r="E3151" s="2" t="n">
        <v>0.854166666666667</v>
      </c>
      <c r="F3151" s="2" t="n">
        <v>0.920138888888889</v>
      </c>
      <c r="G3151" s="2" t="n">
        <v>0.0625</v>
      </c>
      <c r="H3151" s="1" t="s">
        <v>92</v>
      </c>
      <c r="I3151" s="19" t="s">
        <v>30</v>
      </c>
      <c r="J3151" s="3" t="n">
        <v>765</v>
      </c>
      <c r="K3151" s="3" t="n">
        <v>14050</v>
      </c>
      <c r="L3151" s="4" t="n">
        <v>18.3660130718954</v>
      </c>
      <c r="M3151" s="3" t="n">
        <v>4482</v>
      </c>
      <c r="N3151" s="3" t="n">
        <v>54620</v>
      </c>
      <c r="O3151" s="4" t="n">
        <v>12.1865238732709</v>
      </c>
    </row>
    <row r="3153" customFormat="false" ht="13.2" hidden="false" customHeight="false" outlineLevel="0" collapsed="false">
      <c r="A3153" s="1" t="s">
        <v>34</v>
      </c>
      <c r="B3153" s="1" t="s">
        <v>35</v>
      </c>
      <c r="C3153" s="19" t="s">
        <v>28</v>
      </c>
      <c r="D3153" s="19" t="s">
        <v>85</v>
      </c>
      <c r="E3153" s="2" t="n">
        <v>0.430555555555556</v>
      </c>
      <c r="F3153" s="2" t="n">
        <v>0.5</v>
      </c>
      <c r="H3153" s="1" t="s">
        <v>114</v>
      </c>
      <c r="I3153" s="19" t="s">
        <v>30</v>
      </c>
      <c r="J3153" s="3" t="n">
        <v>765</v>
      </c>
      <c r="K3153" s="3" t="n">
        <v>14050</v>
      </c>
      <c r="L3153" s="4" t="n">
        <v>18.3660130718954</v>
      </c>
    </row>
    <row r="3154" customFormat="false" ht="13.2" hidden="false" customHeight="false" outlineLevel="0" collapsed="false">
      <c r="C3154" s="19" t="s">
        <v>85</v>
      </c>
      <c r="D3154" s="19" t="s">
        <v>109</v>
      </c>
      <c r="E3154" s="2" t="n">
        <v>0.541666666666667</v>
      </c>
      <c r="F3154" s="2" t="n">
        <v>0.659722222222222</v>
      </c>
      <c r="G3154" s="2" t="n">
        <v>0.0416666667</v>
      </c>
      <c r="H3154" s="1" t="s">
        <v>100</v>
      </c>
      <c r="I3154" s="19" t="s">
        <v>30</v>
      </c>
      <c r="J3154" s="3" t="n">
        <v>1476</v>
      </c>
      <c r="K3154" s="3" t="n">
        <v>13260</v>
      </c>
      <c r="L3154" s="4" t="n">
        <v>8.98373983739837</v>
      </c>
    </row>
    <row r="3155" customFormat="false" ht="13.2" hidden="false" customHeight="false" outlineLevel="0" collapsed="false">
      <c r="C3155" s="19" t="s">
        <v>109</v>
      </c>
      <c r="D3155" s="19" t="s">
        <v>85</v>
      </c>
      <c r="E3155" s="2" t="n">
        <v>0.694444444444445</v>
      </c>
      <c r="F3155" s="2" t="n">
        <v>0.791666666666667</v>
      </c>
      <c r="G3155" s="2" t="n">
        <v>0.034722222222223</v>
      </c>
      <c r="H3155" s="1" t="s">
        <v>101</v>
      </c>
      <c r="I3155" s="19" t="s">
        <v>30</v>
      </c>
      <c r="J3155" s="3" t="n">
        <v>1476</v>
      </c>
      <c r="K3155" s="3" t="n">
        <v>13260</v>
      </c>
      <c r="L3155" s="4" t="n">
        <v>8.98373983739837</v>
      </c>
    </row>
    <row r="3156" customFormat="false" ht="13.2" hidden="false" customHeight="false" outlineLevel="0" collapsed="false">
      <c r="C3156" s="19" t="s">
        <v>85</v>
      </c>
      <c r="D3156" s="19" t="s">
        <v>28</v>
      </c>
      <c r="E3156" s="2" t="n">
        <v>0.875</v>
      </c>
      <c r="F3156" s="2" t="n">
        <v>0.940972222222222</v>
      </c>
      <c r="G3156" s="2" t="n">
        <v>0.0833333333</v>
      </c>
      <c r="H3156" s="1" t="s">
        <v>93</v>
      </c>
      <c r="I3156" s="19" t="s">
        <v>30</v>
      </c>
      <c r="J3156" s="3" t="n">
        <v>765</v>
      </c>
      <c r="K3156" s="3" t="n">
        <v>14050</v>
      </c>
      <c r="L3156" s="4" t="n">
        <v>18.3660130718954</v>
      </c>
      <c r="M3156" s="3" t="n">
        <v>4482</v>
      </c>
      <c r="N3156" s="3" t="n">
        <v>54620</v>
      </c>
      <c r="O3156" s="4" t="n">
        <v>12.1865238732709</v>
      </c>
    </row>
    <row r="3158" customFormat="false" ht="13.2" hidden="false" customHeight="false" outlineLevel="0" collapsed="false">
      <c r="A3158" s="1" t="s">
        <v>34</v>
      </c>
      <c r="B3158" s="1" t="s">
        <v>35</v>
      </c>
      <c r="C3158" s="19" t="s">
        <v>28</v>
      </c>
      <c r="D3158" s="19" t="s">
        <v>85</v>
      </c>
      <c r="E3158" s="2" t="n">
        <v>0.4375</v>
      </c>
      <c r="F3158" s="2" t="n">
        <v>0.506944444444444</v>
      </c>
      <c r="H3158" s="1" t="s">
        <v>108</v>
      </c>
      <c r="I3158" s="19" t="s">
        <v>30</v>
      </c>
      <c r="J3158" s="3" t="n">
        <v>765</v>
      </c>
      <c r="K3158" s="3" t="n">
        <v>14050</v>
      </c>
      <c r="L3158" s="4" t="n">
        <v>18.3660130718954</v>
      </c>
    </row>
    <row r="3159" customFormat="false" ht="13.2" hidden="false" customHeight="false" outlineLevel="0" collapsed="false">
      <c r="C3159" s="19" t="s">
        <v>85</v>
      </c>
      <c r="D3159" s="19" t="s">
        <v>109</v>
      </c>
      <c r="E3159" s="2" t="n">
        <v>0.541666666666667</v>
      </c>
      <c r="F3159" s="2" t="n">
        <v>0.659722222222222</v>
      </c>
      <c r="G3159" s="2" t="n">
        <v>0.0347222223</v>
      </c>
      <c r="H3159" s="1" t="s">
        <v>100</v>
      </c>
      <c r="I3159" s="19" t="s">
        <v>30</v>
      </c>
      <c r="J3159" s="3" t="n">
        <v>1476</v>
      </c>
      <c r="K3159" s="3" t="n">
        <v>13260</v>
      </c>
      <c r="L3159" s="4" t="n">
        <v>8.98373983739837</v>
      </c>
    </row>
    <row r="3160" customFormat="false" ht="13.2" hidden="false" customHeight="false" outlineLevel="0" collapsed="false">
      <c r="C3160" s="19" t="s">
        <v>109</v>
      </c>
      <c r="D3160" s="19" t="s">
        <v>85</v>
      </c>
      <c r="E3160" s="2" t="n">
        <v>0.694444444444445</v>
      </c>
      <c r="F3160" s="2" t="n">
        <v>0.791666666666667</v>
      </c>
      <c r="G3160" s="2" t="n">
        <v>0.034722222222223</v>
      </c>
      <c r="H3160" s="1" t="s">
        <v>101</v>
      </c>
      <c r="I3160" s="19" t="s">
        <v>30</v>
      </c>
      <c r="J3160" s="3" t="n">
        <v>1476</v>
      </c>
      <c r="K3160" s="3" t="n">
        <v>13260</v>
      </c>
      <c r="L3160" s="4" t="n">
        <v>8.98373983739837</v>
      </c>
    </row>
    <row r="3161" customFormat="false" ht="13.2" hidden="false" customHeight="false" outlineLevel="0" collapsed="false">
      <c r="C3161" s="19" t="s">
        <v>85</v>
      </c>
      <c r="D3161" s="19" t="s">
        <v>28</v>
      </c>
      <c r="E3161" s="2" t="n">
        <v>0.833333333333333</v>
      </c>
      <c r="F3161" s="2" t="n">
        <v>0.899305555555555</v>
      </c>
      <c r="G3161" s="2" t="n">
        <v>0.0416666666000001</v>
      </c>
      <c r="H3161" s="1" t="s">
        <v>90</v>
      </c>
      <c r="I3161" s="19" t="s">
        <v>30</v>
      </c>
      <c r="J3161" s="3" t="n">
        <v>765</v>
      </c>
      <c r="K3161" s="3" t="n">
        <v>14050</v>
      </c>
      <c r="L3161" s="4" t="n">
        <v>18.3660130718954</v>
      </c>
      <c r="M3161" s="3" t="n">
        <v>4482</v>
      </c>
      <c r="N3161" s="3" t="n">
        <v>54620</v>
      </c>
      <c r="O3161" s="4" t="n">
        <v>12.1865238732709</v>
      </c>
    </row>
    <row r="3163" customFormat="false" ht="13.2" hidden="false" customHeight="false" outlineLevel="0" collapsed="false">
      <c r="A3163" s="1" t="s">
        <v>34</v>
      </c>
      <c r="B3163" s="1" t="s">
        <v>35</v>
      </c>
      <c r="C3163" s="19" t="s">
        <v>28</v>
      </c>
      <c r="D3163" s="19" t="s">
        <v>85</v>
      </c>
      <c r="E3163" s="2" t="n">
        <v>0.4375</v>
      </c>
      <c r="F3163" s="2" t="n">
        <v>0.506944444444444</v>
      </c>
      <c r="H3163" s="1" t="s">
        <v>108</v>
      </c>
      <c r="I3163" s="19" t="s">
        <v>30</v>
      </c>
      <c r="J3163" s="3" t="n">
        <v>765</v>
      </c>
      <c r="K3163" s="3" t="n">
        <v>14050</v>
      </c>
      <c r="L3163" s="4" t="n">
        <v>18.3660130718954</v>
      </c>
    </row>
    <row r="3164" customFormat="false" ht="13.2" hidden="false" customHeight="false" outlineLevel="0" collapsed="false">
      <c r="C3164" s="19" t="s">
        <v>85</v>
      </c>
      <c r="D3164" s="19" t="s">
        <v>109</v>
      </c>
      <c r="E3164" s="2" t="n">
        <v>0.541666666666667</v>
      </c>
      <c r="F3164" s="2" t="n">
        <v>0.659722222222222</v>
      </c>
      <c r="G3164" s="2" t="n">
        <v>0.0347222223</v>
      </c>
      <c r="H3164" s="1" t="s">
        <v>100</v>
      </c>
      <c r="I3164" s="19" t="s">
        <v>30</v>
      </c>
      <c r="J3164" s="3" t="n">
        <v>1476</v>
      </c>
      <c r="K3164" s="3" t="n">
        <v>13260</v>
      </c>
      <c r="L3164" s="4" t="n">
        <v>8.98373983739837</v>
      </c>
    </row>
    <row r="3165" customFormat="false" ht="13.2" hidden="false" customHeight="false" outlineLevel="0" collapsed="false">
      <c r="C3165" s="19" t="s">
        <v>109</v>
      </c>
      <c r="D3165" s="19" t="s">
        <v>85</v>
      </c>
      <c r="E3165" s="2" t="n">
        <v>0.694444444444445</v>
      </c>
      <c r="F3165" s="2" t="n">
        <v>0.791666666666667</v>
      </c>
      <c r="G3165" s="2" t="n">
        <v>0.034722222222223</v>
      </c>
      <c r="H3165" s="1" t="s">
        <v>101</v>
      </c>
      <c r="I3165" s="19" t="s">
        <v>30</v>
      </c>
      <c r="J3165" s="3" t="n">
        <v>1476</v>
      </c>
      <c r="K3165" s="3" t="n">
        <v>13260</v>
      </c>
      <c r="L3165" s="4" t="n">
        <v>8.98373983739837</v>
      </c>
    </row>
    <row r="3166" customFormat="false" ht="13.2" hidden="false" customHeight="false" outlineLevel="0" collapsed="false">
      <c r="C3166" s="19" t="s">
        <v>85</v>
      </c>
      <c r="D3166" s="19" t="s">
        <v>28</v>
      </c>
      <c r="E3166" s="2" t="n">
        <v>0.84375</v>
      </c>
      <c r="F3166" s="2" t="n">
        <v>0.909722222222222</v>
      </c>
      <c r="G3166" s="2" t="n">
        <v>0.0520833333</v>
      </c>
      <c r="H3166" s="1" t="s">
        <v>91</v>
      </c>
      <c r="I3166" s="19" t="s">
        <v>30</v>
      </c>
      <c r="J3166" s="3" t="n">
        <v>765</v>
      </c>
      <c r="K3166" s="3" t="n">
        <v>14050</v>
      </c>
      <c r="L3166" s="4" t="n">
        <v>18.3660130718954</v>
      </c>
      <c r="M3166" s="3" t="n">
        <v>4482</v>
      </c>
      <c r="N3166" s="3" t="n">
        <v>54620</v>
      </c>
      <c r="O3166" s="4" t="n">
        <v>12.1865238732709</v>
      </c>
    </row>
    <row r="3168" customFormat="false" ht="13.2" hidden="false" customHeight="false" outlineLevel="0" collapsed="false">
      <c r="A3168" s="1" t="s">
        <v>34</v>
      </c>
      <c r="B3168" s="1" t="s">
        <v>35</v>
      </c>
      <c r="C3168" s="19" t="s">
        <v>28</v>
      </c>
      <c r="D3168" s="19" t="s">
        <v>85</v>
      </c>
      <c r="E3168" s="2" t="n">
        <v>0.4375</v>
      </c>
      <c r="F3168" s="2" t="n">
        <v>0.506944444444444</v>
      </c>
      <c r="H3168" s="1" t="s">
        <v>108</v>
      </c>
      <c r="I3168" s="19" t="s">
        <v>30</v>
      </c>
      <c r="J3168" s="3" t="n">
        <v>765</v>
      </c>
      <c r="K3168" s="3" t="n">
        <v>14050</v>
      </c>
      <c r="L3168" s="4" t="n">
        <v>18.3660130718954</v>
      </c>
    </row>
    <row r="3169" customFormat="false" ht="13.2" hidden="false" customHeight="false" outlineLevel="0" collapsed="false">
      <c r="C3169" s="19" t="s">
        <v>85</v>
      </c>
      <c r="D3169" s="19" t="s">
        <v>109</v>
      </c>
      <c r="E3169" s="2" t="n">
        <v>0.541666666666667</v>
      </c>
      <c r="F3169" s="2" t="n">
        <v>0.659722222222222</v>
      </c>
      <c r="G3169" s="2" t="n">
        <v>0.0347222223</v>
      </c>
      <c r="H3169" s="1" t="s">
        <v>100</v>
      </c>
      <c r="I3169" s="19" t="s">
        <v>30</v>
      </c>
      <c r="J3169" s="3" t="n">
        <v>1476</v>
      </c>
      <c r="K3169" s="3" t="n">
        <v>13260</v>
      </c>
      <c r="L3169" s="4" t="n">
        <v>8.98373983739837</v>
      </c>
    </row>
    <row r="3170" customFormat="false" ht="13.2" hidden="false" customHeight="false" outlineLevel="0" collapsed="false">
      <c r="C3170" s="19" t="s">
        <v>109</v>
      </c>
      <c r="D3170" s="19" t="s">
        <v>85</v>
      </c>
      <c r="E3170" s="2" t="n">
        <v>0.694444444444445</v>
      </c>
      <c r="F3170" s="2" t="n">
        <v>0.791666666666667</v>
      </c>
      <c r="G3170" s="2" t="n">
        <v>0.034722222222223</v>
      </c>
      <c r="H3170" s="1" t="s">
        <v>101</v>
      </c>
      <c r="I3170" s="19" t="s">
        <v>30</v>
      </c>
      <c r="J3170" s="3" t="n">
        <v>1476</v>
      </c>
      <c r="K3170" s="3" t="n">
        <v>13260</v>
      </c>
      <c r="L3170" s="4" t="n">
        <v>8.98373983739837</v>
      </c>
    </row>
    <row r="3171" customFormat="false" ht="13.2" hidden="false" customHeight="false" outlineLevel="0" collapsed="false">
      <c r="C3171" s="19" t="s">
        <v>85</v>
      </c>
      <c r="D3171" s="19" t="s">
        <v>28</v>
      </c>
      <c r="E3171" s="2" t="n">
        <v>0.854166666666667</v>
      </c>
      <c r="F3171" s="2" t="n">
        <v>0.920138888888889</v>
      </c>
      <c r="G3171" s="2" t="n">
        <v>0.0625</v>
      </c>
      <c r="H3171" s="1" t="s">
        <v>92</v>
      </c>
      <c r="I3171" s="19" t="s">
        <v>30</v>
      </c>
      <c r="J3171" s="3" t="n">
        <v>765</v>
      </c>
      <c r="K3171" s="3" t="n">
        <v>14050</v>
      </c>
      <c r="L3171" s="4" t="n">
        <v>18.3660130718954</v>
      </c>
      <c r="M3171" s="3" t="n">
        <v>4482</v>
      </c>
      <c r="N3171" s="3" t="n">
        <v>54620</v>
      </c>
      <c r="O3171" s="4" t="n">
        <v>12.1865238732709</v>
      </c>
    </row>
    <row r="3173" customFormat="false" ht="13.2" hidden="false" customHeight="false" outlineLevel="0" collapsed="false">
      <c r="A3173" s="1" t="s">
        <v>34</v>
      </c>
      <c r="B3173" s="1" t="s">
        <v>35</v>
      </c>
      <c r="C3173" s="19" t="s">
        <v>28</v>
      </c>
      <c r="D3173" s="19" t="s">
        <v>85</v>
      </c>
      <c r="E3173" s="2" t="n">
        <v>0.4375</v>
      </c>
      <c r="F3173" s="2" t="n">
        <v>0.506944444444444</v>
      </c>
      <c r="H3173" s="1" t="s">
        <v>108</v>
      </c>
      <c r="I3173" s="19" t="s">
        <v>30</v>
      </c>
      <c r="J3173" s="3" t="n">
        <v>765</v>
      </c>
      <c r="K3173" s="3" t="n">
        <v>14050</v>
      </c>
      <c r="L3173" s="4" t="n">
        <v>18.3660130718954</v>
      </c>
    </row>
    <row r="3174" customFormat="false" ht="13.2" hidden="false" customHeight="false" outlineLevel="0" collapsed="false">
      <c r="C3174" s="19" t="s">
        <v>85</v>
      </c>
      <c r="D3174" s="19" t="s">
        <v>109</v>
      </c>
      <c r="E3174" s="2" t="n">
        <v>0.541666666666667</v>
      </c>
      <c r="F3174" s="2" t="n">
        <v>0.659722222222222</v>
      </c>
      <c r="G3174" s="2" t="n">
        <v>0.0347222223</v>
      </c>
      <c r="H3174" s="1" t="s">
        <v>100</v>
      </c>
      <c r="I3174" s="19" t="s">
        <v>30</v>
      </c>
      <c r="J3174" s="3" t="n">
        <v>1476</v>
      </c>
      <c r="K3174" s="3" t="n">
        <v>13260</v>
      </c>
      <c r="L3174" s="4" t="n">
        <v>8.98373983739837</v>
      </c>
    </row>
    <row r="3175" customFormat="false" ht="13.2" hidden="false" customHeight="false" outlineLevel="0" collapsed="false">
      <c r="C3175" s="19" t="s">
        <v>109</v>
      </c>
      <c r="D3175" s="19" t="s">
        <v>85</v>
      </c>
      <c r="E3175" s="2" t="n">
        <v>0.694444444444445</v>
      </c>
      <c r="F3175" s="2" t="n">
        <v>0.791666666666667</v>
      </c>
      <c r="G3175" s="2" t="n">
        <v>0.034722222222223</v>
      </c>
      <c r="H3175" s="1" t="s">
        <v>101</v>
      </c>
      <c r="I3175" s="19" t="s">
        <v>30</v>
      </c>
      <c r="J3175" s="3" t="n">
        <v>1476</v>
      </c>
      <c r="K3175" s="3" t="n">
        <v>13260</v>
      </c>
      <c r="L3175" s="4" t="n">
        <v>8.98373983739837</v>
      </c>
    </row>
    <row r="3176" customFormat="false" ht="13.2" hidden="false" customHeight="false" outlineLevel="0" collapsed="false">
      <c r="C3176" s="19" t="s">
        <v>85</v>
      </c>
      <c r="D3176" s="19" t="s">
        <v>28</v>
      </c>
      <c r="E3176" s="2" t="n">
        <v>0.875</v>
      </c>
      <c r="F3176" s="2" t="n">
        <v>0.940972222222222</v>
      </c>
      <c r="G3176" s="2" t="n">
        <v>0.0833333333</v>
      </c>
      <c r="H3176" s="1" t="s">
        <v>93</v>
      </c>
      <c r="I3176" s="19" t="s">
        <v>30</v>
      </c>
      <c r="J3176" s="3" t="n">
        <v>765</v>
      </c>
      <c r="K3176" s="3" t="n">
        <v>14050</v>
      </c>
      <c r="L3176" s="4" t="n">
        <v>18.3660130718954</v>
      </c>
      <c r="M3176" s="3" t="n">
        <v>4482</v>
      </c>
      <c r="N3176" s="3" t="n">
        <v>54620</v>
      </c>
      <c r="O3176" s="4" t="n">
        <v>12.1865238732709</v>
      </c>
    </row>
    <row r="3178" customFormat="false" ht="13.2" hidden="false" customHeight="false" outlineLevel="0" collapsed="false">
      <c r="A3178" s="1" t="s">
        <v>34</v>
      </c>
      <c r="B3178" s="1" t="s">
        <v>35</v>
      </c>
      <c r="C3178" s="19" t="s">
        <v>28</v>
      </c>
      <c r="D3178" s="19" t="s">
        <v>85</v>
      </c>
      <c r="E3178" s="2" t="n">
        <v>0.3125</v>
      </c>
      <c r="F3178" s="2" t="n">
        <v>0.381944444444444</v>
      </c>
      <c r="H3178" s="1" t="s">
        <v>86</v>
      </c>
      <c r="I3178" s="19" t="s">
        <v>30</v>
      </c>
      <c r="J3178" s="3" t="n">
        <v>765</v>
      </c>
      <c r="K3178" s="3" t="n">
        <v>14050</v>
      </c>
      <c r="L3178" s="4" t="n">
        <v>18.3660130718954</v>
      </c>
    </row>
    <row r="3179" customFormat="false" ht="13.2" hidden="false" customHeight="false" outlineLevel="0" collapsed="false">
      <c r="C3179" s="19" t="s">
        <v>85</v>
      </c>
      <c r="D3179" s="19" t="s">
        <v>120</v>
      </c>
      <c r="E3179" s="2" t="n">
        <v>0.5</v>
      </c>
      <c r="F3179" s="2" t="n">
        <v>0.635416666666667</v>
      </c>
      <c r="G3179" s="2" t="n">
        <v>0.1180555556</v>
      </c>
      <c r="H3179" s="1" t="s">
        <v>121</v>
      </c>
      <c r="I3179" s="19" t="s">
        <v>30</v>
      </c>
      <c r="J3179" s="3" t="n">
        <v>1737</v>
      </c>
      <c r="K3179" s="3" t="n">
        <v>17200</v>
      </c>
      <c r="L3179" s="4" t="n">
        <v>9.90213010938399</v>
      </c>
    </row>
    <row r="3180" customFormat="false" ht="13.2" hidden="false" customHeight="false" outlineLevel="0" collapsed="false">
      <c r="C3180" s="19" t="s">
        <v>120</v>
      </c>
      <c r="D3180" s="19" t="s">
        <v>85</v>
      </c>
      <c r="E3180" s="2" t="n">
        <v>0.673611111111111</v>
      </c>
      <c r="F3180" s="2" t="n">
        <v>0.78125</v>
      </c>
      <c r="G3180" s="2" t="n">
        <v>0.0381944444444441</v>
      </c>
      <c r="H3180" s="1" t="s">
        <v>122</v>
      </c>
      <c r="I3180" s="19" t="s">
        <v>30</v>
      </c>
      <c r="J3180" s="3" t="n">
        <v>1737</v>
      </c>
      <c r="K3180" s="3" t="n">
        <v>17200</v>
      </c>
      <c r="L3180" s="4" t="n">
        <v>9.90213010938399</v>
      </c>
    </row>
    <row r="3181" customFormat="false" ht="13.2" hidden="false" customHeight="false" outlineLevel="0" collapsed="false">
      <c r="C3181" s="19" t="s">
        <v>85</v>
      </c>
      <c r="D3181" s="19" t="s">
        <v>28</v>
      </c>
      <c r="E3181" s="2" t="n">
        <v>0.833333333333333</v>
      </c>
      <c r="F3181" s="2" t="n">
        <v>0.899305555555555</v>
      </c>
      <c r="G3181" s="2" t="n">
        <v>0.0520833333</v>
      </c>
      <c r="H3181" s="1" t="s">
        <v>90</v>
      </c>
      <c r="I3181" s="19" t="s">
        <v>30</v>
      </c>
      <c r="J3181" s="3" t="n">
        <v>765</v>
      </c>
      <c r="K3181" s="3" t="n">
        <v>14050</v>
      </c>
      <c r="L3181" s="4" t="n">
        <v>18.3660130718954</v>
      </c>
      <c r="M3181" s="3" t="n">
        <v>5004</v>
      </c>
      <c r="N3181" s="3" t="n">
        <v>62500</v>
      </c>
      <c r="O3181" s="4" t="n">
        <v>12.4900079936051</v>
      </c>
    </row>
    <row r="3183" customFormat="false" ht="13.2" hidden="false" customHeight="false" outlineLevel="0" collapsed="false">
      <c r="A3183" s="1" t="s">
        <v>34</v>
      </c>
      <c r="B3183" s="1" t="s">
        <v>35</v>
      </c>
      <c r="C3183" s="19" t="s">
        <v>28</v>
      </c>
      <c r="D3183" s="19" t="s">
        <v>85</v>
      </c>
      <c r="E3183" s="2" t="n">
        <v>0.3125</v>
      </c>
      <c r="F3183" s="2" t="n">
        <v>0.381944444444444</v>
      </c>
      <c r="H3183" s="1" t="s">
        <v>86</v>
      </c>
      <c r="I3183" s="19" t="s">
        <v>30</v>
      </c>
      <c r="J3183" s="3" t="n">
        <v>765</v>
      </c>
      <c r="K3183" s="3" t="n">
        <v>14050</v>
      </c>
      <c r="L3183" s="4" t="n">
        <v>18.3660130718954</v>
      </c>
    </row>
    <row r="3184" customFormat="false" ht="13.2" hidden="false" customHeight="false" outlineLevel="0" collapsed="false">
      <c r="C3184" s="19" t="s">
        <v>85</v>
      </c>
      <c r="D3184" s="19" t="s">
        <v>120</v>
      </c>
      <c r="E3184" s="2" t="n">
        <v>0.5</v>
      </c>
      <c r="F3184" s="2" t="n">
        <v>0.635416666666667</v>
      </c>
      <c r="G3184" s="2" t="n">
        <v>0.1180555556</v>
      </c>
      <c r="H3184" s="1" t="s">
        <v>121</v>
      </c>
      <c r="I3184" s="19" t="s">
        <v>30</v>
      </c>
      <c r="J3184" s="3" t="n">
        <v>1737</v>
      </c>
      <c r="K3184" s="3" t="n">
        <v>17200</v>
      </c>
      <c r="L3184" s="4" t="n">
        <v>9.90213010938399</v>
      </c>
    </row>
    <row r="3185" customFormat="false" ht="13.2" hidden="false" customHeight="false" outlineLevel="0" collapsed="false">
      <c r="C3185" s="19" t="s">
        <v>120</v>
      </c>
      <c r="D3185" s="19" t="s">
        <v>85</v>
      </c>
      <c r="E3185" s="2" t="n">
        <v>0.673611111111111</v>
      </c>
      <c r="F3185" s="2" t="n">
        <v>0.78125</v>
      </c>
      <c r="G3185" s="2" t="n">
        <v>0.0381944444444441</v>
      </c>
      <c r="H3185" s="1" t="s">
        <v>122</v>
      </c>
      <c r="I3185" s="19" t="s">
        <v>30</v>
      </c>
      <c r="J3185" s="3" t="n">
        <v>1737</v>
      </c>
      <c r="K3185" s="3" t="n">
        <v>17200</v>
      </c>
      <c r="L3185" s="4" t="n">
        <v>9.90213010938399</v>
      </c>
    </row>
    <row r="3186" customFormat="false" ht="13.2" hidden="false" customHeight="false" outlineLevel="0" collapsed="false">
      <c r="C3186" s="19" t="s">
        <v>85</v>
      </c>
      <c r="D3186" s="19" t="s">
        <v>28</v>
      </c>
      <c r="E3186" s="2" t="n">
        <v>0.84375</v>
      </c>
      <c r="F3186" s="2" t="n">
        <v>0.909722222222222</v>
      </c>
      <c r="G3186" s="2" t="n">
        <v>0.0625</v>
      </c>
      <c r="H3186" s="1" t="s">
        <v>91</v>
      </c>
      <c r="I3186" s="19" t="s">
        <v>30</v>
      </c>
      <c r="J3186" s="3" t="n">
        <v>765</v>
      </c>
      <c r="K3186" s="3" t="n">
        <v>14050</v>
      </c>
      <c r="L3186" s="4" t="n">
        <v>18.3660130718954</v>
      </c>
      <c r="M3186" s="3" t="n">
        <v>5004</v>
      </c>
      <c r="N3186" s="3" t="n">
        <v>62500</v>
      </c>
      <c r="O3186" s="4" t="n">
        <v>12.4900079936051</v>
      </c>
    </row>
    <row r="3188" customFormat="false" ht="13.2" hidden="false" customHeight="false" outlineLevel="0" collapsed="false">
      <c r="A3188" s="1" t="s">
        <v>34</v>
      </c>
      <c r="B3188" s="1" t="s">
        <v>35</v>
      </c>
      <c r="C3188" s="19" t="s">
        <v>28</v>
      </c>
      <c r="D3188" s="19" t="s">
        <v>85</v>
      </c>
      <c r="E3188" s="2" t="n">
        <v>0.3125</v>
      </c>
      <c r="F3188" s="2" t="n">
        <v>0.381944444444444</v>
      </c>
      <c r="H3188" s="1" t="s">
        <v>86</v>
      </c>
      <c r="I3188" s="19" t="s">
        <v>30</v>
      </c>
      <c r="J3188" s="3" t="n">
        <v>765</v>
      </c>
      <c r="K3188" s="3" t="n">
        <v>14050</v>
      </c>
      <c r="L3188" s="4" t="n">
        <v>18.3660130718954</v>
      </c>
    </row>
    <row r="3189" customFormat="false" ht="13.2" hidden="false" customHeight="false" outlineLevel="0" collapsed="false">
      <c r="C3189" s="19" t="s">
        <v>85</v>
      </c>
      <c r="D3189" s="19" t="s">
        <v>120</v>
      </c>
      <c r="E3189" s="2" t="n">
        <v>0.5</v>
      </c>
      <c r="F3189" s="2" t="n">
        <v>0.635416666666667</v>
      </c>
      <c r="G3189" s="2" t="n">
        <v>0.1180555556</v>
      </c>
      <c r="H3189" s="1" t="s">
        <v>121</v>
      </c>
      <c r="I3189" s="19" t="s">
        <v>30</v>
      </c>
      <c r="J3189" s="3" t="n">
        <v>1737</v>
      </c>
      <c r="K3189" s="3" t="n">
        <v>17200</v>
      </c>
      <c r="L3189" s="4" t="n">
        <v>9.90213010938399</v>
      </c>
    </row>
    <row r="3190" customFormat="false" ht="13.2" hidden="false" customHeight="false" outlineLevel="0" collapsed="false">
      <c r="C3190" s="19" t="s">
        <v>120</v>
      </c>
      <c r="D3190" s="19" t="s">
        <v>85</v>
      </c>
      <c r="E3190" s="2" t="n">
        <v>0.673611111111111</v>
      </c>
      <c r="F3190" s="2" t="n">
        <v>0.78125</v>
      </c>
      <c r="G3190" s="2" t="n">
        <v>0.0381944444444441</v>
      </c>
      <c r="H3190" s="1" t="s">
        <v>122</v>
      </c>
      <c r="I3190" s="19" t="s">
        <v>30</v>
      </c>
      <c r="J3190" s="3" t="n">
        <v>1737</v>
      </c>
      <c r="K3190" s="3" t="n">
        <v>17200</v>
      </c>
      <c r="L3190" s="4" t="n">
        <v>9.90213010938399</v>
      </c>
    </row>
    <row r="3191" customFormat="false" ht="13.2" hidden="false" customHeight="false" outlineLevel="0" collapsed="false">
      <c r="C3191" s="19" t="s">
        <v>85</v>
      </c>
      <c r="D3191" s="19" t="s">
        <v>28</v>
      </c>
      <c r="E3191" s="2" t="n">
        <v>0.854166666666667</v>
      </c>
      <c r="F3191" s="2" t="n">
        <v>0.920138888888889</v>
      </c>
      <c r="G3191" s="2" t="n">
        <v>0.0729166667</v>
      </c>
      <c r="H3191" s="1" t="s">
        <v>92</v>
      </c>
      <c r="I3191" s="19" t="s">
        <v>30</v>
      </c>
      <c r="J3191" s="3" t="n">
        <v>765</v>
      </c>
      <c r="K3191" s="3" t="n">
        <v>14050</v>
      </c>
      <c r="L3191" s="4" t="n">
        <v>18.3660130718954</v>
      </c>
      <c r="M3191" s="3" t="n">
        <v>5004</v>
      </c>
      <c r="N3191" s="3" t="n">
        <v>62500</v>
      </c>
      <c r="O3191" s="4" t="n">
        <v>12.4900079936051</v>
      </c>
    </row>
    <row r="3193" customFormat="false" ht="13.2" hidden="false" customHeight="false" outlineLevel="0" collapsed="false">
      <c r="A3193" s="1" t="s">
        <v>34</v>
      </c>
      <c r="B3193" s="1" t="s">
        <v>35</v>
      </c>
      <c r="C3193" s="19" t="s">
        <v>28</v>
      </c>
      <c r="D3193" s="19" t="s">
        <v>85</v>
      </c>
      <c r="E3193" s="2" t="n">
        <v>0.3125</v>
      </c>
      <c r="F3193" s="2" t="n">
        <v>0.381944444444444</v>
      </c>
      <c r="H3193" s="1" t="s">
        <v>86</v>
      </c>
      <c r="I3193" s="19" t="s">
        <v>30</v>
      </c>
      <c r="J3193" s="3" t="n">
        <v>765</v>
      </c>
      <c r="K3193" s="3" t="n">
        <v>14050</v>
      </c>
      <c r="L3193" s="4" t="n">
        <v>18.3660130718954</v>
      </c>
    </row>
    <row r="3194" customFormat="false" ht="13.2" hidden="false" customHeight="false" outlineLevel="0" collapsed="false">
      <c r="C3194" s="19" t="s">
        <v>85</v>
      </c>
      <c r="D3194" s="19" t="s">
        <v>120</v>
      </c>
      <c r="E3194" s="2" t="n">
        <v>0.5</v>
      </c>
      <c r="F3194" s="2" t="n">
        <v>0.635416666666667</v>
      </c>
      <c r="G3194" s="2" t="n">
        <v>0.1180555556</v>
      </c>
      <c r="H3194" s="1" t="s">
        <v>121</v>
      </c>
      <c r="I3194" s="19" t="s">
        <v>30</v>
      </c>
      <c r="J3194" s="3" t="n">
        <v>1737</v>
      </c>
      <c r="K3194" s="3" t="n">
        <v>17200</v>
      </c>
      <c r="L3194" s="4" t="n">
        <v>9.90213010938399</v>
      </c>
    </row>
    <row r="3195" customFormat="false" ht="13.2" hidden="false" customHeight="false" outlineLevel="0" collapsed="false">
      <c r="C3195" s="19" t="s">
        <v>120</v>
      </c>
      <c r="D3195" s="19" t="s">
        <v>85</v>
      </c>
      <c r="E3195" s="2" t="n">
        <v>0.673611111111111</v>
      </c>
      <c r="F3195" s="2" t="n">
        <v>0.78125</v>
      </c>
      <c r="G3195" s="2" t="n">
        <v>0.0381944444444441</v>
      </c>
      <c r="H3195" s="1" t="s">
        <v>122</v>
      </c>
      <c r="I3195" s="19" t="s">
        <v>30</v>
      </c>
      <c r="J3195" s="3" t="n">
        <v>1737</v>
      </c>
      <c r="K3195" s="3" t="n">
        <v>17200</v>
      </c>
      <c r="L3195" s="4" t="n">
        <v>9.90213010938399</v>
      </c>
    </row>
    <row r="3196" customFormat="false" ht="13.2" hidden="false" customHeight="false" outlineLevel="0" collapsed="false">
      <c r="C3196" s="19" t="s">
        <v>85</v>
      </c>
      <c r="D3196" s="19" t="s">
        <v>28</v>
      </c>
      <c r="E3196" s="2" t="n">
        <v>0.875</v>
      </c>
      <c r="F3196" s="2" t="n">
        <v>0.940972222222222</v>
      </c>
      <c r="G3196" s="2" t="n">
        <v>0.09375</v>
      </c>
      <c r="H3196" s="1" t="s">
        <v>93</v>
      </c>
      <c r="I3196" s="19" t="s">
        <v>30</v>
      </c>
      <c r="J3196" s="3" t="n">
        <v>765</v>
      </c>
      <c r="K3196" s="3" t="n">
        <v>14050</v>
      </c>
      <c r="L3196" s="4" t="n">
        <v>18.3660130718954</v>
      </c>
      <c r="M3196" s="3" t="n">
        <v>5004</v>
      </c>
      <c r="N3196" s="3" t="n">
        <v>62500</v>
      </c>
      <c r="O3196" s="4" t="n">
        <v>12.4900079936051</v>
      </c>
    </row>
    <row r="3198" customFormat="false" ht="13.2" hidden="false" customHeight="false" outlineLevel="0" collapsed="false">
      <c r="A3198" s="1" t="s">
        <v>34</v>
      </c>
      <c r="B3198" s="1" t="s">
        <v>35</v>
      </c>
      <c r="C3198" s="19" t="s">
        <v>28</v>
      </c>
      <c r="D3198" s="19" t="s">
        <v>85</v>
      </c>
      <c r="E3198" s="2" t="n">
        <v>0.333333333333333</v>
      </c>
      <c r="F3198" s="2" t="n">
        <v>0.399305555555556</v>
      </c>
      <c r="H3198" s="1" t="s">
        <v>95</v>
      </c>
      <c r="I3198" s="19" t="s">
        <v>30</v>
      </c>
      <c r="J3198" s="3" t="n">
        <v>765</v>
      </c>
      <c r="K3198" s="3" t="n">
        <v>14050</v>
      </c>
      <c r="L3198" s="4" t="n">
        <v>18.3660130718954</v>
      </c>
    </row>
    <row r="3199" customFormat="false" ht="13.2" hidden="false" customHeight="false" outlineLevel="0" collapsed="false">
      <c r="C3199" s="19" t="s">
        <v>85</v>
      </c>
      <c r="D3199" s="19" t="s">
        <v>120</v>
      </c>
      <c r="E3199" s="2" t="n">
        <v>0.5</v>
      </c>
      <c r="F3199" s="2" t="n">
        <v>0.635416666666667</v>
      </c>
      <c r="G3199" s="2" t="n">
        <v>0.1006944444</v>
      </c>
      <c r="H3199" s="1" t="s">
        <v>121</v>
      </c>
      <c r="I3199" s="19" t="s">
        <v>30</v>
      </c>
      <c r="J3199" s="3" t="n">
        <v>1737</v>
      </c>
      <c r="K3199" s="3" t="n">
        <v>17200</v>
      </c>
      <c r="L3199" s="4" t="n">
        <v>9.90213010938399</v>
      </c>
    </row>
    <row r="3200" customFormat="false" ht="13.2" hidden="false" customHeight="false" outlineLevel="0" collapsed="false">
      <c r="C3200" s="19" t="s">
        <v>120</v>
      </c>
      <c r="D3200" s="19" t="s">
        <v>85</v>
      </c>
      <c r="E3200" s="2" t="n">
        <v>0.673611111111111</v>
      </c>
      <c r="F3200" s="2" t="n">
        <v>0.78125</v>
      </c>
      <c r="G3200" s="2" t="n">
        <v>0.0381944444444441</v>
      </c>
      <c r="H3200" s="1" t="s">
        <v>122</v>
      </c>
      <c r="I3200" s="19" t="s">
        <v>30</v>
      </c>
      <c r="J3200" s="3" t="n">
        <v>1737</v>
      </c>
      <c r="K3200" s="3" t="n">
        <v>17200</v>
      </c>
      <c r="L3200" s="4" t="n">
        <v>9.90213010938399</v>
      </c>
    </row>
    <row r="3201" customFormat="false" ht="13.2" hidden="false" customHeight="false" outlineLevel="0" collapsed="false">
      <c r="C3201" s="19" t="s">
        <v>85</v>
      </c>
      <c r="D3201" s="19" t="s">
        <v>28</v>
      </c>
      <c r="E3201" s="2" t="n">
        <v>0.833333333333333</v>
      </c>
      <c r="F3201" s="2" t="n">
        <v>0.899305555555555</v>
      </c>
      <c r="G3201" s="2" t="n">
        <v>0.0520833333</v>
      </c>
      <c r="H3201" s="1" t="s">
        <v>90</v>
      </c>
      <c r="I3201" s="19" t="s">
        <v>30</v>
      </c>
      <c r="J3201" s="3" t="n">
        <v>765</v>
      </c>
      <c r="K3201" s="3" t="n">
        <v>14050</v>
      </c>
      <c r="L3201" s="4" t="n">
        <v>18.3660130718954</v>
      </c>
      <c r="M3201" s="3" t="n">
        <v>5004</v>
      </c>
      <c r="N3201" s="3" t="n">
        <v>62500</v>
      </c>
      <c r="O3201" s="4" t="n">
        <v>12.4900079936051</v>
      </c>
    </row>
    <row r="3203" customFormat="false" ht="13.2" hidden="false" customHeight="false" outlineLevel="0" collapsed="false">
      <c r="A3203" s="1" t="s">
        <v>34</v>
      </c>
      <c r="B3203" s="1" t="s">
        <v>35</v>
      </c>
      <c r="C3203" s="19" t="s">
        <v>28</v>
      </c>
      <c r="D3203" s="19" t="s">
        <v>85</v>
      </c>
      <c r="E3203" s="2" t="n">
        <v>0.333333333333333</v>
      </c>
      <c r="F3203" s="2" t="n">
        <v>0.399305555555556</v>
      </c>
      <c r="H3203" s="1" t="s">
        <v>95</v>
      </c>
      <c r="I3203" s="19" t="s">
        <v>30</v>
      </c>
      <c r="J3203" s="3" t="n">
        <v>765</v>
      </c>
      <c r="K3203" s="3" t="n">
        <v>14050</v>
      </c>
      <c r="L3203" s="4" t="n">
        <v>18.3660130718954</v>
      </c>
    </row>
    <row r="3204" customFormat="false" ht="13.2" hidden="false" customHeight="false" outlineLevel="0" collapsed="false">
      <c r="C3204" s="19" t="s">
        <v>85</v>
      </c>
      <c r="D3204" s="19" t="s">
        <v>120</v>
      </c>
      <c r="E3204" s="2" t="n">
        <v>0.5</v>
      </c>
      <c r="F3204" s="2" t="n">
        <v>0.635416666666667</v>
      </c>
      <c r="G3204" s="2" t="n">
        <v>0.1006944444</v>
      </c>
      <c r="H3204" s="1" t="s">
        <v>121</v>
      </c>
      <c r="I3204" s="19" t="s">
        <v>30</v>
      </c>
      <c r="J3204" s="3" t="n">
        <v>1737</v>
      </c>
      <c r="K3204" s="3" t="n">
        <v>17200</v>
      </c>
      <c r="L3204" s="4" t="n">
        <v>9.90213010938399</v>
      </c>
    </row>
    <row r="3205" customFormat="false" ht="13.2" hidden="false" customHeight="false" outlineLevel="0" collapsed="false">
      <c r="C3205" s="19" t="s">
        <v>120</v>
      </c>
      <c r="D3205" s="19" t="s">
        <v>85</v>
      </c>
      <c r="E3205" s="2" t="n">
        <v>0.673611111111111</v>
      </c>
      <c r="F3205" s="2" t="n">
        <v>0.78125</v>
      </c>
      <c r="G3205" s="2" t="n">
        <v>0.0381944444444441</v>
      </c>
      <c r="H3205" s="1" t="s">
        <v>122</v>
      </c>
      <c r="I3205" s="19" t="s">
        <v>30</v>
      </c>
      <c r="J3205" s="3" t="n">
        <v>1737</v>
      </c>
      <c r="K3205" s="3" t="n">
        <v>17200</v>
      </c>
      <c r="L3205" s="4" t="n">
        <v>9.90213010938399</v>
      </c>
    </row>
    <row r="3206" customFormat="false" ht="13.2" hidden="false" customHeight="false" outlineLevel="0" collapsed="false">
      <c r="C3206" s="19" t="s">
        <v>85</v>
      </c>
      <c r="D3206" s="19" t="s">
        <v>28</v>
      </c>
      <c r="E3206" s="2" t="n">
        <v>0.84375</v>
      </c>
      <c r="F3206" s="2" t="n">
        <v>0.909722222222222</v>
      </c>
      <c r="G3206" s="2" t="n">
        <v>0.0625</v>
      </c>
      <c r="H3206" s="1" t="s">
        <v>91</v>
      </c>
      <c r="I3206" s="19" t="s">
        <v>30</v>
      </c>
      <c r="J3206" s="3" t="n">
        <v>765</v>
      </c>
      <c r="K3206" s="3" t="n">
        <v>14050</v>
      </c>
      <c r="L3206" s="4" t="n">
        <v>18.3660130718954</v>
      </c>
      <c r="M3206" s="3" t="n">
        <v>5004</v>
      </c>
      <c r="N3206" s="3" t="n">
        <v>62500</v>
      </c>
      <c r="O3206" s="4" t="n">
        <v>12.4900079936051</v>
      </c>
    </row>
    <row r="3208" customFormat="false" ht="13.2" hidden="false" customHeight="false" outlineLevel="0" collapsed="false">
      <c r="A3208" s="1" t="s">
        <v>34</v>
      </c>
      <c r="B3208" s="1" t="s">
        <v>35</v>
      </c>
      <c r="C3208" s="19" t="s">
        <v>28</v>
      </c>
      <c r="D3208" s="19" t="s">
        <v>85</v>
      </c>
      <c r="E3208" s="2" t="n">
        <v>0.333333333333333</v>
      </c>
      <c r="F3208" s="2" t="n">
        <v>0.399305555555556</v>
      </c>
      <c r="H3208" s="1" t="s">
        <v>95</v>
      </c>
      <c r="I3208" s="19" t="s">
        <v>30</v>
      </c>
      <c r="J3208" s="3" t="n">
        <v>765</v>
      </c>
      <c r="K3208" s="3" t="n">
        <v>14050</v>
      </c>
      <c r="L3208" s="4" t="n">
        <v>18.3660130718954</v>
      </c>
    </row>
    <row r="3209" customFormat="false" ht="13.2" hidden="false" customHeight="false" outlineLevel="0" collapsed="false">
      <c r="C3209" s="19" t="s">
        <v>85</v>
      </c>
      <c r="D3209" s="19" t="s">
        <v>120</v>
      </c>
      <c r="E3209" s="2" t="n">
        <v>0.5</v>
      </c>
      <c r="F3209" s="2" t="n">
        <v>0.635416666666667</v>
      </c>
      <c r="G3209" s="2" t="n">
        <v>0.1006944444</v>
      </c>
      <c r="H3209" s="1" t="s">
        <v>121</v>
      </c>
      <c r="I3209" s="19" t="s">
        <v>30</v>
      </c>
      <c r="J3209" s="3" t="n">
        <v>1737</v>
      </c>
      <c r="K3209" s="3" t="n">
        <v>17200</v>
      </c>
      <c r="L3209" s="4" t="n">
        <v>9.90213010938399</v>
      </c>
    </row>
    <row r="3210" customFormat="false" ht="13.2" hidden="false" customHeight="false" outlineLevel="0" collapsed="false">
      <c r="C3210" s="19" t="s">
        <v>120</v>
      </c>
      <c r="D3210" s="19" t="s">
        <v>85</v>
      </c>
      <c r="E3210" s="2" t="n">
        <v>0.673611111111111</v>
      </c>
      <c r="F3210" s="2" t="n">
        <v>0.78125</v>
      </c>
      <c r="G3210" s="2" t="n">
        <v>0.0381944444444441</v>
      </c>
      <c r="H3210" s="1" t="s">
        <v>122</v>
      </c>
      <c r="I3210" s="19" t="s">
        <v>30</v>
      </c>
      <c r="J3210" s="3" t="n">
        <v>1737</v>
      </c>
      <c r="K3210" s="3" t="n">
        <v>17200</v>
      </c>
      <c r="L3210" s="4" t="n">
        <v>9.90213010938399</v>
      </c>
    </row>
    <row r="3211" customFormat="false" ht="13.2" hidden="false" customHeight="false" outlineLevel="0" collapsed="false">
      <c r="C3211" s="19" t="s">
        <v>85</v>
      </c>
      <c r="D3211" s="19" t="s">
        <v>28</v>
      </c>
      <c r="E3211" s="2" t="n">
        <v>0.854166666666667</v>
      </c>
      <c r="F3211" s="2" t="n">
        <v>0.920138888888889</v>
      </c>
      <c r="G3211" s="2" t="n">
        <v>0.0729166667</v>
      </c>
      <c r="H3211" s="1" t="s">
        <v>92</v>
      </c>
      <c r="I3211" s="19" t="s">
        <v>30</v>
      </c>
      <c r="J3211" s="3" t="n">
        <v>765</v>
      </c>
      <c r="K3211" s="3" t="n">
        <v>14050</v>
      </c>
      <c r="L3211" s="4" t="n">
        <v>18.3660130718954</v>
      </c>
      <c r="M3211" s="3" t="n">
        <v>5004</v>
      </c>
      <c r="N3211" s="3" t="n">
        <v>62500</v>
      </c>
      <c r="O3211" s="4" t="n">
        <v>12.4900079936051</v>
      </c>
    </row>
    <row r="3213" customFormat="false" ht="13.2" hidden="false" customHeight="false" outlineLevel="0" collapsed="false">
      <c r="A3213" s="1" t="s">
        <v>34</v>
      </c>
      <c r="B3213" s="1" t="s">
        <v>35</v>
      </c>
      <c r="C3213" s="19" t="s">
        <v>28</v>
      </c>
      <c r="D3213" s="19" t="s">
        <v>85</v>
      </c>
      <c r="E3213" s="2" t="n">
        <v>0.333333333333333</v>
      </c>
      <c r="F3213" s="2" t="n">
        <v>0.399305555555556</v>
      </c>
      <c r="H3213" s="1" t="s">
        <v>95</v>
      </c>
      <c r="I3213" s="19" t="s">
        <v>30</v>
      </c>
      <c r="J3213" s="3" t="n">
        <v>765</v>
      </c>
      <c r="K3213" s="3" t="n">
        <v>14050</v>
      </c>
      <c r="L3213" s="4" t="n">
        <v>18.3660130718954</v>
      </c>
    </row>
    <row r="3214" customFormat="false" ht="13.2" hidden="false" customHeight="false" outlineLevel="0" collapsed="false">
      <c r="C3214" s="19" t="s">
        <v>85</v>
      </c>
      <c r="D3214" s="19" t="s">
        <v>120</v>
      </c>
      <c r="E3214" s="2" t="n">
        <v>0.5</v>
      </c>
      <c r="F3214" s="2" t="n">
        <v>0.635416666666667</v>
      </c>
      <c r="G3214" s="2" t="n">
        <v>0.1006944444</v>
      </c>
      <c r="H3214" s="1" t="s">
        <v>121</v>
      </c>
      <c r="I3214" s="19" t="s">
        <v>30</v>
      </c>
      <c r="J3214" s="3" t="n">
        <v>1737</v>
      </c>
      <c r="K3214" s="3" t="n">
        <v>17200</v>
      </c>
      <c r="L3214" s="4" t="n">
        <v>9.90213010938399</v>
      </c>
    </row>
    <row r="3215" customFormat="false" ht="13.2" hidden="false" customHeight="false" outlineLevel="0" collapsed="false">
      <c r="C3215" s="19" t="s">
        <v>120</v>
      </c>
      <c r="D3215" s="19" t="s">
        <v>85</v>
      </c>
      <c r="E3215" s="2" t="n">
        <v>0.673611111111111</v>
      </c>
      <c r="F3215" s="2" t="n">
        <v>0.78125</v>
      </c>
      <c r="G3215" s="2" t="n">
        <v>0.0381944444444441</v>
      </c>
      <c r="H3215" s="1" t="s">
        <v>122</v>
      </c>
      <c r="I3215" s="19" t="s">
        <v>30</v>
      </c>
      <c r="J3215" s="3" t="n">
        <v>1737</v>
      </c>
      <c r="K3215" s="3" t="n">
        <v>17200</v>
      </c>
      <c r="L3215" s="4" t="n">
        <v>9.90213010938399</v>
      </c>
    </row>
    <row r="3216" customFormat="false" ht="13.2" hidden="false" customHeight="false" outlineLevel="0" collapsed="false">
      <c r="C3216" s="19" t="s">
        <v>85</v>
      </c>
      <c r="D3216" s="19" t="s">
        <v>28</v>
      </c>
      <c r="E3216" s="2" t="n">
        <v>0.875</v>
      </c>
      <c r="F3216" s="2" t="n">
        <v>0.940972222222222</v>
      </c>
      <c r="G3216" s="2" t="n">
        <v>0.09375</v>
      </c>
      <c r="H3216" s="1" t="s">
        <v>93</v>
      </c>
      <c r="I3216" s="19" t="s">
        <v>30</v>
      </c>
      <c r="J3216" s="3" t="n">
        <v>765</v>
      </c>
      <c r="K3216" s="3" t="n">
        <v>14050</v>
      </c>
      <c r="L3216" s="4" t="n">
        <v>18.3660130718954</v>
      </c>
      <c r="M3216" s="3" t="n">
        <v>5004</v>
      </c>
      <c r="N3216" s="3" t="n">
        <v>62500</v>
      </c>
      <c r="O3216" s="4" t="n">
        <v>12.4900079936051</v>
      </c>
    </row>
    <row r="3218" customFormat="false" ht="13.2" hidden="false" customHeight="false" outlineLevel="0" collapsed="false">
      <c r="A3218" s="1" t="s">
        <v>34</v>
      </c>
      <c r="B3218" s="1" t="s">
        <v>35</v>
      </c>
      <c r="C3218" s="19" t="s">
        <v>28</v>
      </c>
      <c r="D3218" s="19" t="s">
        <v>85</v>
      </c>
      <c r="E3218" s="2" t="n">
        <v>0.354166666666667</v>
      </c>
      <c r="F3218" s="2" t="n">
        <v>0.423611111111111</v>
      </c>
      <c r="H3218" s="1" t="s">
        <v>96</v>
      </c>
      <c r="I3218" s="19" t="s">
        <v>30</v>
      </c>
      <c r="J3218" s="3" t="n">
        <v>765</v>
      </c>
      <c r="K3218" s="3" t="n">
        <v>14050</v>
      </c>
      <c r="L3218" s="4" t="n">
        <v>18.3660130718954</v>
      </c>
    </row>
    <row r="3219" customFormat="false" ht="13.2" hidden="false" customHeight="false" outlineLevel="0" collapsed="false">
      <c r="C3219" s="19" t="s">
        <v>85</v>
      </c>
      <c r="D3219" s="19" t="s">
        <v>120</v>
      </c>
      <c r="E3219" s="2" t="n">
        <v>0.5</v>
      </c>
      <c r="F3219" s="2" t="n">
        <v>0.635416666666667</v>
      </c>
      <c r="G3219" s="2" t="n">
        <v>0.0763888889</v>
      </c>
      <c r="H3219" s="1" t="s">
        <v>121</v>
      </c>
      <c r="I3219" s="19" t="s">
        <v>30</v>
      </c>
      <c r="J3219" s="3" t="n">
        <v>1737</v>
      </c>
      <c r="K3219" s="3" t="n">
        <v>17200</v>
      </c>
      <c r="L3219" s="4" t="n">
        <v>9.90213010938399</v>
      </c>
    </row>
    <row r="3220" customFormat="false" ht="13.2" hidden="false" customHeight="false" outlineLevel="0" collapsed="false">
      <c r="C3220" s="19" t="s">
        <v>120</v>
      </c>
      <c r="D3220" s="19" t="s">
        <v>85</v>
      </c>
      <c r="E3220" s="2" t="n">
        <v>0.673611111111111</v>
      </c>
      <c r="F3220" s="2" t="n">
        <v>0.78125</v>
      </c>
      <c r="G3220" s="2" t="n">
        <v>0.0381944444444441</v>
      </c>
      <c r="H3220" s="1" t="s">
        <v>122</v>
      </c>
      <c r="I3220" s="19" t="s">
        <v>30</v>
      </c>
      <c r="J3220" s="3" t="n">
        <v>1737</v>
      </c>
      <c r="K3220" s="3" t="n">
        <v>17200</v>
      </c>
      <c r="L3220" s="4" t="n">
        <v>9.90213010938399</v>
      </c>
    </row>
    <row r="3221" customFormat="false" ht="13.2" hidden="false" customHeight="false" outlineLevel="0" collapsed="false">
      <c r="C3221" s="19" t="s">
        <v>85</v>
      </c>
      <c r="D3221" s="19" t="s">
        <v>28</v>
      </c>
      <c r="E3221" s="2" t="n">
        <v>0.833333333333333</v>
      </c>
      <c r="F3221" s="2" t="n">
        <v>0.899305555555555</v>
      </c>
      <c r="G3221" s="2" t="n">
        <v>0.0520833333</v>
      </c>
      <c r="H3221" s="1" t="s">
        <v>90</v>
      </c>
      <c r="I3221" s="19" t="s">
        <v>30</v>
      </c>
      <c r="J3221" s="3" t="n">
        <v>765</v>
      </c>
      <c r="K3221" s="3" t="n">
        <v>14050</v>
      </c>
      <c r="L3221" s="4" t="n">
        <v>18.3660130718954</v>
      </c>
      <c r="M3221" s="3" t="n">
        <v>5004</v>
      </c>
      <c r="N3221" s="3" t="n">
        <v>62500</v>
      </c>
      <c r="O3221" s="4" t="n">
        <v>12.4900079936051</v>
      </c>
    </row>
    <row r="3223" customFormat="false" ht="13.2" hidden="false" customHeight="false" outlineLevel="0" collapsed="false">
      <c r="A3223" s="1" t="s">
        <v>34</v>
      </c>
      <c r="B3223" s="1" t="s">
        <v>35</v>
      </c>
      <c r="C3223" s="19" t="s">
        <v>28</v>
      </c>
      <c r="D3223" s="19" t="s">
        <v>85</v>
      </c>
      <c r="E3223" s="2" t="n">
        <v>0.354166666666667</v>
      </c>
      <c r="F3223" s="2" t="n">
        <v>0.423611111111111</v>
      </c>
      <c r="H3223" s="1" t="s">
        <v>96</v>
      </c>
      <c r="I3223" s="19" t="s">
        <v>30</v>
      </c>
      <c r="J3223" s="3" t="n">
        <v>765</v>
      </c>
      <c r="K3223" s="3" t="n">
        <v>14050</v>
      </c>
      <c r="L3223" s="4" t="n">
        <v>18.3660130718954</v>
      </c>
    </row>
    <row r="3224" customFormat="false" ht="13.2" hidden="false" customHeight="false" outlineLevel="0" collapsed="false">
      <c r="C3224" s="19" t="s">
        <v>85</v>
      </c>
      <c r="D3224" s="19" t="s">
        <v>120</v>
      </c>
      <c r="E3224" s="2" t="n">
        <v>0.5</v>
      </c>
      <c r="F3224" s="2" t="n">
        <v>0.635416666666667</v>
      </c>
      <c r="G3224" s="2" t="n">
        <v>0.0763888889</v>
      </c>
      <c r="H3224" s="1" t="s">
        <v>121</v>
      </c>
      <c r="I3224" s="19" t="s">
        <v>30</v>
      </c>
      <c r="J3224" s="3" t="n">
        <v>1737</v>
      </c>
      <c r="K3224" s="3" t="n">
        <v>17200</v>
      </c>
      <c r="L3224" s="4" t="n">
        <v>9.90213010938399</v>
      </c>
    </row>
    <row r="3225" customFormat="false" ht="13.2" hidden="false" customHeight="false" outlineLevel="0" collapsed="false">
      <c r="C3225" s="19" t="s">
        <v>120</v>
      </c>
      <c r="D3225" s="19" t="s">
        <v>85</v>
      </c>
      <c r="E3225" s="2" t="n">
        <v>0.673611111111111</v>
      </c>
      <c r="F3225" s="2" t="n">
        <v>0.78125</v>
      </c>
      <c r="G3225" s="2" t="n">
        <v>0.0381944444444441</v>
      </c>
      <c r="H3225" s="1" t="s">
        <v>122</v>
      </c>
      <c r="I3225" s="19" t="s">
        <v>30</v>
      </c>
      <c r="J3225" s="3" t="n">
        <v>1737</v>
      </c>
      <c r="K3225" s="3" t="n">
        <v>17200</v>
      </c>
      <c r="L3225" s="4" t="n">
        <v>9.90213010938399</v>
      </c>
    </row>
    <row r="3226" customFormat="false" ht="13.2" hidden="false" customHeight="false" outlineLevel="0" collapsed="false">
      <c r="C3226" s="19" t="s">
        <v>85</v>
      </c>
      <c r="D3226" s="19" t="s">
        <v>28</v>
      </c>
      <c r="E3226" s="2" t="n">
        <v>0.84375</v>
      </c>
      <c r="F3226" s="2" t="n">
        <v>0.909722222222222</v>
      </c>
      <c r="G3226" s="2" t="n">
        <v>0.0625</v>
      </c>
      <c r="H3226" s="1" t="s">
        <v>91</v>
      </c>
      <c r="I3226" s="19" t="s">
        <v>30</v>
      </c>
      <c r="J3226" s="3" t="n">
        <v>765</v>
      </c>
      <c r="K3226" s="3" t="n">
        <v>14050</v>
      </c>
      <c r="L3226" s="4" t="n">
        <v>18.3660130718954</v>
      </c>
      <c r="M3226" s="3" t="n">
        <v>5004</v>
      </c>
      <c r="N3226" s="3" t="n">
        <v>62500</v>
      </c>
      <c r="O3226" s="4" t="n">
        <v>12.4900079936051</v>
      </c>
    </row>
    <row r="3228" customFormat="false" ht="13.2" hidden="false" customHeight="false" outlineLevel="0" collapsed="false">
      <c r="A3228" s="1" t="s">
        <v>34</v>
      </c>
      <c r="B3228" s="1" t="s">
        <v>35</v>
      </c>
      <c r="C3228" s="19" t="s">
        <v>28</v>
      </c>
      <c r="D3228" s="19" t="s">
        <v>85</v>
      </c>
      <c r="E3228" s="2" t="n">
        <v>0.354166666666667</v>
      </c>
      <c r="F3228" s="2" t="n">
        <v>0.423611111111111</v>
      </c>
      <c r="H3228" s="1" t="s">
        <v>96</v>
      </c>
      <c r="I3228" s="19" t="s">
        <v>30</v>
      </c>
      <c r="J3228" s="3" t="n">
        <v>765</v>
      </c>
      <c r="K3228" s="3" t="n">
        <v>14050</v>
      </c>
      <c r="L3228" s="4" t="n">
        <v>18.3660130718954</v>
      </c>
    </row>
    <row r="3229" customFormat="false" ht="13.2" hidden="false" customHeight="false" outlineLevel="0" collapsed="false">
      <c r="C3229" s="19" t="s">
        <v>85</v>
      </c>
      <c r="D3229" s="19" t="s">
        <v>120</v>
      </c>
      <c r="E3229" s="2" t="n">
        <v>0.5</v>
      </c>
      <c r="F3229" s="2" t="n">
        <v>0.635416666666667</v>
      </c>
      <c r="G3229" s="2" t="n">
        <v>0.0763888889</v>
      </c>
      <c r="H3229" s="1" t="s">
        <v>121</v>
      </c>
      <c r="I3229" s="19" t="s">
        <v>30</v>
      </c>
      <c r="J3229" s="3" t="n">
        <v>1737</v>
      </c>
      <c r="K3229" s="3" t="n">
        <v>17200</v>
      </c>
      <c r="L3229" s="4" t="n">
        <v>9.90213010938399</v>
      </c>
    </row>
    <row r="3230" customFormat="false" ht="13.2" hidden="false" customHeight="false" outlineLevel="0" collapsed="false">
      <c r="C3230" s="19" t="s">
        <v>120</v>
      </c>
      <c r="D3230" s="19" t="s">
        <v>85</v>
      </c>
      <c r="E3230" s="2" t="n">
        <v>0.673611111111111</v>
      </c>
      <c r="F3230" s="2" t="n">
        <v>0.78125</v>
      </c>
      <c r="G3230" s="2" t="n">
        <v>0.0381944444444441</v>
      </c>
      <c r="H3230" s="1" t="s">
        <v>122</v>
      </c>
      <c r="I3230" s="19" t="s">
        <v>30</v>
      </c>
      <c r="J3230" s="3" t="n">
        <v>1737</v>
      </c>
      <c r="K3230" s="3" t="n">
        <v>17200</v>
      </c>
      <c r="L3230" s="4" t="n">
        <v>9.90213010938399</v>
      </c>
    </row>
    <row r="3231" customFormat="false" ht="13.2" hidden="false" customHeight="false" outlineLevel="0" collapsed="false">
      <c r="C3231" s="19" t="s">
        <v>85</v>
      </c>
      <c r="D3231" s="19" t="s">
        <v>28</v>
      </c>
      <c r="E3231" s="2" t="n">
        <v>0.854166666666667</v>
      </c>
      <c r="F3231" s="2" t="n">
        <v>0.920138888888889</v>
      </c>
      <c r="G3231" s="2" t="n">
        <v>0.0729166667</v>
      </c>
      <c r="H3231" s="1" t="s">
        <v>92</v>
      </c>
      <c r="I3231" s="19" t="s">
        <v>30</v>
      </c>
      <c r="J3231" s="3" t="n">
        <v>765</v>
      </c>
      <c r="K3231" s="3" t="n">
        <v>14050</v>
      </c>
      <c r="L3231" s="4" t="n">
        <v>18.3660130718954</v>
      </c>
      <c r="M3231" s="3" t="n">
        <v>5004</v>
      </c>
      <c r="N3231" s="3" t="n">
        <v>62500</v>
      </c>
      <c r="O3231" s="4" t="n">
        <v>12.4900079936051</v>
      </c>
    </row>
    <row r="3233" customFormat="false" ht="13.2" hidden="false" customHeight="false" outlineLevel="0" collapsed="false">
      <c r="A3233" s="1" t="s">
        <v>34</v>
      </c>
      <c r="B3233" s="1" t="s">
        <v>35</v>
      </c>
      <c r="C3233" s="19" t="s">
        <v>28</v>
      </c>
      <c r="D3233" s="19" t="s">
        <v>85</v>
      </c>
      <c r="E3233" s="2" t="n">
        <v>0.354166666666667</v>
      </c>
      <c r="F3233" s="2" t="n">
        <v>0.423611111111111</v>
      </c>
      <c r="H3233" s="1" t="s">
        <v>96</v>
      </c>
      <c r="I3233" s="19" t="s">
        <v>30</v>
      </c>
      <c r="J3233" s="3" t="n">
        <v>765</v>
      </c>
      <c r="K3233" s="3" t="n">
        <v>14050</v>
      </c>
      <c r="L3233" s="4" t="n">
        <v>18.3660130718954</v>
      </c>
    </row>
    <row r="3234" customFormat="false" ht="13.2" hidden="false" customHeight="false" outlineLevel="0" collapsed="false">
      <c r="C3234" s="19" t="s">
        <v>85</v>
      </c>
      <c r="D3234" s="19" t="s">
        <v>120</v>
      </c>
      <c r="E3234" s="2" t="n">
        <v>0.5</v>
      </c>
      <c r="F3234" s="2" t="n">
        <v>0.635416666666667</v>
      </c>
      <c r="G3234" s="2" t="n">
        <v>0.0763888889</v>
      </c>
      <c r="H3234" s="1" t="s">
        <v>121</v>
      </c>
      <c r="I3234" s="19" t="s">
        <v>30</v>
      </c>
      <c r="J3234" s="3" t="n">
        <v>1737</v>
      </c>
      <c r="K3234" s="3" t="n">
        <v>17200</v>
      </c>
      <c r="L3234" s="4" t="n">
        <v>9.90213010938399</v>
      </c>
    </row>
    <row r="3235" customFormat="false" ht="13.2" hidden="false" customHeight="false" outlineLevel="0" collapsed="false">
      <c r="C3235" s="19" t="s">
        <v>120</v>
      </c>
      <c r="D3235" s="19" t="s">
        <v>85</v>
      </c>
      <c r="E3235" s="2" t="n">
        <v>0.673611111111111</v>
      </c>
      <c r="F3235" s="2" t="n">
        <v>0.78125</v>
      </c>
      <c r="G3235" s="2" t="n">
        <v>0.0381944444444441</v>
      </c>
      <c r="H3235" s="1" t="s">
        <v>122</v>
      </c>
      <c r="I3235" s="19" t="s">
        <v>30</v>
      </c>
      <c r="J3235" s="3" t="n">
        <v>1737</v>
      </c>
      <c r="K3235" s="3" t="n">
        <v>17200</v>
      </c>
      <c r="L3235" s="4" t="n">
        <v>9.90213010938399</v>
      </c>
    </row>
    <row r="3236" customFormat="false" ht="13.2" hidden="false" customHeight="false" outlineLevel="0" collapsed="false">
      <c r="C3236" s="19" t="s">
        <v>85</v>
      </c>
      <c r="D3236" s="19" t="s">
        <v>28</v>
      </c>
      <c r="E3236" s="2" t="n">
        <v>0.875</v>
      </c>
      <c r="F3236" s="2" t="n">
        <v>0.940972222222222</v>
      </c>
      <c r="G3236" s="2" t="n">
        <v>0.09375</v>
      </c>
      <c r="H3236" s="1" t="s">
        <v>93</v>
      </c>
      <c r="I3236" s="19" t="s">
        <v>30</v>
      </c>
      <c r="J3236" s="3" t="n">
        <v>765</v>
      </c>
      <c r="K3236" s="3" t="n">
        <v>14050</v>
      </c>
      <c r="L3236" s="4" t="n">
        <v>18.3660130718954</v>
      </c>
      <c r="M3236" s="3" t="n">
        <v>5004</v>
      </c>
      <c r="N3236" s="3" t="n">
        <v>62500</v>
      </c>
      <c r="O3236" s="4" t="n">
        <v>12.4900079936051</v>
      </c>
    </row>
    <row r="3238" customFormat="false" ht="13.2" hidden="false" customHeight="false" outlineLevel="0" collapsed="false">
      <c r="A3238" s="1" t="s">
        <v>34</v>
      </c>
      <c r="B3238" s="1" t="s">
        <v>35</v>
      </c>
      <c r="C3238" s="19" t="s">
        <v>28</v>
      </c>
      <c r="D3238" s="19" t="s">
        <v>85</v>
      </c>
      <c r="E3238" s="2" t="n">
        <v>0.375</v>
      </c>
      <c r="F3238" s="2" t="n">
        <v>0.440972222222222</v>
      </c>
      <c r="H3238" s="1" t="s">
        <v>97</v>
      </c>
      <c r="I3238" s="19" t="s">
        <v>30</v>
      </c>
      <c r="J3238" s="3" t="n">
        <v>765</v>
      </c>
      <c r="K3238" s="3" t="n">
        <v>14050</v>
      </c>
      <c r="L3238" s="4" t="n">
        <v>18.3660130718954</v>
      </c>
    </row>
    <row r="3239" customFormat="false" ht="13.2" hidden="false" customHeight="false" outlineLevel="0" collapsed="false">
      <c r="C3239" s="19" t="s">
        <v>85</v>
      </c>
      <c r="D3239" s="19" t="s">
        <v>120</v>
      </c>
      <c r="E3239" s="2" t="n">
        <v>0.5</v>
      </c>
      <c r="F3239" s="2" t="n">
        <v>0.635416666666667</v>
      </c>
      <c r="G3239" s="2" t="n">
        <v>0.0590277778</v>
      </c>
      <c r="H3239" s="1" t="s">
        <v>121</v>
      </c>
      <c r="I3239" s="19" t="s">
        <v>30</v>
      </c>
      <c r="J3239" s="3" t="n">
        <v>1737</v>
      </c>
      <c r="K3239" s="3" t="n">
        <v>17200</v>
      </c>
      <c r="L3239" s="4" t="n">
        <v>9.90213010938399</v>
      </c>
    </row>
    <row r="3240" customFormat="false" ht="13.2" hidden="false" customHeight="false" outlineLevel="0" collapsed="false">
      <c r="C3240" s="19" t="s">
        <v>120</v>
      </c>
      <c r="D3240" s="19" t="s">
        <v>85</v>
      </c>
      <c r="E3240" s="2" t="n">
        <v>0.673611111111111</v>
      </c>
      <c r="F3240" s="2" t="n">
        <v>0.78125</v>
      </c>
      <c r="G3240" s="2" t="n">
        <v>0.0381944444444441</v>
      </c>
      <c r="H3240" s="1" t="s">
        <v>122</v>
      </c>
      <c r="I3240" s="19" t="s">
        <v>30</v>
      </c>
      <c r="J3240" s="3" t="n">
        <v>1737</v>
      </c>
      <c r="K3240" s="3" t="n">
        <v>17200</v>
      </c>
      <c r="L3240" s="4" t="n">
        <v>9.90213010938399</v>
      </c>
    </row>
    <row r="3241" customFormat="false" ht="13.2" hidden="false" customHeight="false" outlineLevel="0" collapsed="false">
      <c r="C3241" s="19" t="s">
        <v>85</v>
      </c>
      <c r="D3241" s="19" t="s">
        <v>28</v>
      </c>
      <c r="E3241" s="2" t="n">
        <v>0.833333333333333</v>
      </c>
      <c r="F3241" s="2" t="n">
        <v>0.899305555555555</v>
      </c>
      <c r="G3241" s="2" t="n">
        <v>0.0520833333</v>
      </c>
      <c r="H3241" s="1" t="s">
        <v>90</v>
      </c>
      <c r="I3241" s="19" t="s">
        <v>30</v>
      </c>
      <c r="J3241" s="3" t="n">
        <v>765</v>
      </c>
      <c r="K3241" s="3" t="n">
        <v>14050</v>
      </c>
      <c r="L3241" s="4" t="n">
        <v>18.3660130718954</v>
      </c>
      <c r="M3241" s="3" t="n">
        <v>5004</v>
      </c>
      <c r="N3241" s="3" t="n">
        <v>62500</v>
      </c>
      <c r="O3241" s="4" t="n">
        <v>12.4900079936051</v>
      </c>
    </row>
    <row r="3243" customFormat="false" ht="13.2" hidden="false" customHeight="false" outlineLevel="0" collapsed="false">
      <c r="A3243" s="1" t="s">
        <v>34</v>
      </c>
      <c r="B3243" s="1" t="s">
        <v>35</v>
      </c>
      <c r="C3243" s="19" t="s">
        <v>28</v>
      </c>
      <c r="D3243" s="19" t="s">
        <v>85</v>
      </c>
      <c r="E3243" s="2" t="n">
        <v>0.375</v>
      </c>
      <c r="F3243" s="2" t="n">
        <v>0.440972222222222</v>
      </c>
      <c r="H3243" s="1" t="s">
        <v>97</v>
      </c>
      <c r="I3243" s="19" t="s">
        <v>30</v>
      </c>
      <c r="J3243" s="3" t="n">
        <v>765</v>
      </c>
      <c r="K3243" s="3" t="n">
        <v>14050</v>
      </c>
      <c r="L3243" s="4" t="n">
        <v>18.3660130718954</v>
      </c>
    </row>
    <row r="3244" customFormat="false" ht="13.2" hidden="false" customHeight="false" outlineLevel="0" collapsed="false">
      <c r="C3244" s="19" t="s">
        <v>85</v>
      </c>
      <c r="D3244" s="19" t="s">
        <v>120</v>
      </c>
      <c r="E3244" s="2" t="n">
        <v>0.5</v>
      </c>
      <c r="F3244" s="2" t="n">
        <v>0.635416666666667</v>
      </c>
      <c r="G3244" s="2" t="n">
        <v>0.0590277778</v>
      </c>
      <c r="H3244" s="1" t="s">
        <v>121</v>
      </c>
      <c r="I3244" s="19" t="s">
        <v>30</v>
      </c>
      <c r="J3244" s="3" t="n">
        <v>1737</v>
      </c>
      <c r="K3244" s="3" t="n">
        <v>17200</v>
      </c>
      <c r="L3244" s="4" t="n">
        <v>9.90213010938399</v>
      </c>
    </row>
    <row r="3245" customFormat="false" ht="13.2" hidden="false" customHeight="false" outlineLevel="0" collapsed="false">
      <c r="C3245" s="19" t="s">
        <v>120</v>
      </c>
      <c r="D3245" s="19" t="s">
        <v>85</v>
      </c>
      <c r="E3245" s="2" t="n">
        <v>0.673611111111111</v>
      </c>
      <c r="F3245" s="2" t="n">
        <v>0.78125</v>
      </c>
      <c r="G3245" s="2" t="n">
        <v>0.0381944444444441</v>
      </c>
      <c r="H3245" s="1" t="s">
        <v>122</v>
      </c>
      <c r="I3245" s="19" t="s">
        <v>30</v>
      </c>
      <c r="J3245" s="3" t="n">
        <v>1737</v>
      </c>
      <c r="K3245" s="3" t="n">
        <v>17200</v>
      </c>
      <c r="L3245" s="4" t="n">
        <v>9.90213010938399</v>
      </c>
    </row>
    <row r="3246" customFormat="false" ht="13.2" hidden="false" customHeight="false" outlineLevel="0" collapsed="false">
      <c r="C3246" s="19" t="s">
        <v>85</v>
      </c>
      <c r="D3246" s="19" t="s">
        <v>28</v>
      </c>
      <c r="E3246" s="2" t="n">
        <v>0.84375</v>
      </c>
      <c r="F3246" s="2" t="n">
        <v>0.909722222222222</v>
      </c>
      <c r="G3246" s="2" t="n">
        <v>0.0625</v>
      </c>
      <c r="H3246" s="1" t="s">
        <v>91</v>
      </c>
      <c r="I3246" s="19" t="s">
        <v>30</v>
      </c>
      <c r="J3246" s="3" t="n">
        <v>765</v>
      </c>
      <c r="K3246" s="3" t="n">
        <v>14050</v>
      </c>
      <c r="L3246" s="4" t="n">
        <v>18.3660130718954</v>
      </c>
      <c r="M3246" s="3" t="n">
        <v>5004</v>
      </c>
      <c r="N3246" s="3" t="n">
        <v>62500</v>
      </c>
      <c r="O3246" s="4" t="n">
        <v>12.4900079936051</v>
      </c>
    </row>
    <row r="3248" customFormat="false" ht="13.2" hidden="false" customHeight="false" outlineLevel="0" collapsed="false">
      <c r="A3248" s="1" t="s">
        <v>34</v>
      </c>
      <c r="B3248" s="1" t="s">
        <v>35</v>
      </c>
      <c r="C3248" s="19" t="s">
        <v>28</v>
      </c>
      <c r="D3248" s="19" t="s">
        <v>85</v>
      </c>
      <c r="E3248" s="2" t="n">
        <v>0.375</v>
      </c>
      <c r="F3248" s="2" t="n">
        <v>0.440972222222222</v>
      </c>
      <c r="H3248" s="1" t="s">
        <v>97</v>
      </c>
      <c r="I3248" s="19" t="s">
        <v>30</v>
      </c>
      <c r="J3248" s="3" t="n">
        <v>765</v>
      </c>
      <c r="K3248" s="3" t="n">
        <v>14050</v>
      </c>
      <c r="L3248" s="4" t="n">
        <v>18.3660130718954</v>
      </c>
    </row>
    <row r="3249" customFormat="false" ht="13.2" hidden="false" customHeight="false" outlineLevel="0" collapsed="false">
      <c r="C3249" s="19" t="s">
        <v>85</v>
      </c>
      <c r="D3249" s="19" t="s">
        <v>120</v>
      </c>
      <c r="E3249" s="2" t="n">
        <v>0.5</v>
      </c>
      <c r="F3249" s="2" t="n">
        <v>0.635416666666667</v>
      </c>
      <c r="G3249" s="2" t="n">
        <v>0.0590277778</v>
      </c>
      <c r="H3249" s="1" t="s">
        <v>121</v>
      </c>
      <c r="I3249" s="19" t="s">
        <v>30</v>
      </c>
      <c r="J3249" s="3" t="n">
        <v>1737</v>
      </c>
      <c r="K3249" s="3" t="n">
        <v>17200</v>
      </c>
      <c r="L3249" s="4" t="n">
        <v>9.90213010938399</v>
      </c>
    </row>
    <row r="3250" customFormat="false" ht="13.2" hidden="false" customHeight="false" outlineLevel="0" collapsed="false">
      <c r="C3250" s="19" t="s">
        <v>120</v>
      </c>
      <c r="D3250" s="19" t="s">
        <v>85</v>
      </c>
      <c r="E3250" s="2" t="n">
        <v>0.673611111111111</v>
      </c>
      <c r="F3250" s="2" t="n">
        <v>0.78125</v>
      </c>
      <c r="G3250" s="2" t="n">
        <v>0.0381944444444441</v>
      </c>
      <c r="H3250" s="1" t="s">
        <v>122</v>
      </c>
      <c r="I3250" s="19" t="s">
        <v>30</v>
      </c>
      <c r="J3250" s="3" t="n">
        <v>1737</v>
      </c>
      <c r="K3250" s="3" t="n">
        <v>17200</v>
      </c>
      <c r="L3250" s="4" t="n">
        <v>9.90213010938399</v>
      </c>
    </row>
    <row r="3251" customFormat="false" ht="13.2" hidden="false" customHeight="false" outlineLevel="0" collapsed="false">
      <c r="C3251" s="19" t="s">
        <v>85</v>
      </c>
      <c r="D3251" s="19" t="s">
        <v>28</v>
      </c>
      <c r="E3251" s="2" t="n">
        <v>0.854166666666667</v>
      </c>
      <c r="F3251" s="2" t="n">
        <v>0.920138888888889</v>
      </c>
      <c r="G3251" s="2" t="n">
        <v>0.0729166667</v>
      </c>
      <c r="H3251" s="1" t="s">
        <v>92</v>
      </c>
      <c r="I3251" s="19" t="s">
        <v>30</v>
      </c>
      <c r="J3251" s="3" t="n">
        <v>765</v>
      </c>
      <c r="K3251" s="3" t="n">
        <v>14050</v>
      </c>
      <c r="L3251" s="4" t="n">
        <v>18.3660130718954</v>
      </c>
      <c r="M3251" s="3" t="n">
        <v>5004</v>
      </c>
      <c r="N3251" s="3" t="n">
        <v>62500</v>
      </c>
      <c r="O3251" s="4" t="n">
        <v>12.4900079936051</v>
      </c>
    </row>
    <row r="3253" customFormat="false" ht="13.2" hidden="false" customHeight="false" outlineLevel="0" collapsed="false">
      <c r="A3253" s="1" t="s">
        <v>34</v>
      </c>
      <c r="B3253" s="1" t="s">
        <v>35</v>
      </c>
      <c r="C3253" s="19" t="s">
        <v>28</v>
      </c>
      <c r="D3253" s="19" t="s">
        <v>85</v>
      </c>
      <c r="E3253" s="2" t="n">
        <v>0.375</v>
      </c>
      <c r="F3253" s="2" t="n">
        <v>0.440972222222222</v>
      </c>
      <c r="H3253" s="1" t="s">
        <v>97</v>
      </c>
      <c r="I3253" s="19" t="s">
        <v>30</v>
      </c>
      <c r="J3253" s="3" t="n">
        <v>765</v>
      </c>
      <c r="K3253" s="3" t="n">
        <v>14050</v>
      </c>
      <c r="L3253" s="4" t="n">
        <v>18.3660130718954</v>
      </c>
    </row>
    <row r="3254" customFormat="false" ht="13.2" hidden="false" customHeight="false" outlineLevel="0" collapsed="false">
      <c r="C3254" s="19" t="s">
        <v>85</v>
      </c>
      <c r="D3254" s="19" t="s">
        <v>120</v>
      </c>
      <c r="E3254" s="2" t="n">
        <v>0.5</v>
      </c>
      <c r="F3254" s="2" t="n">
        <v>0.635416666666667</v>
      </c>
      <c r="G3254" s="2" t="n">
        <v>0.0590277778</v>
      </c>
      <c r="H3254" s="1" t="s">
        <v>121</v>
      </c>
      <c r="I3254" s="19" t="s">
        <v>30</v>
      </c>
      <c r="J3254" s="3" t="n">
        <v>1737</v>
      </c>
      <c r="K3254" s="3" t="n">
        <v>17200</v>
      </c>
      <c r="L3254" s="4" t="n">
        <v>9.90213010938399</v>
      </c>
    </row>
    <row r="3255" customFormat="false" ht="13.2" hidden="false" customHeight="false" outlineLevel="0" collapsed="false">
      <c r="C3255" s="19" t="s">
        <v>120</v>
      </c>
      <c r="D3255" s="19" t="s">
        <v>85</v>
      </c>
      <c r="E3255" s="2" t="n">
        <v>0.673611111111111</v>
      </c>
      <c r="F3255" s="2" t="n">
        <v>0.78125</v>
      </c>
      <c r="G3255" s="2" t="n">
        <v>0.0381944444444441</v>
      </c>
      <c r="H3255" s="1" t="s">
        <v>122</v>
      </c>
      <c r="I3255" s="19" t="s">
        <v>30</v>
      </c>
      <c r="J3255" s="3" t="n">
        <v>1737</v>
      </c>
      <c r="K3255" s="3" t="n">
        <v>17200</v>
      </c>
      <c r="L3255" s="4" t="n">
        <v>9.90213010938399</v>
      </c>
    </row>
    <row r="3256" customFormat="false" ht="13.2" hidden="false" customHeight="false" outlineLevel="0" collapsed="false">
      <c r="C3256" s="19" t="s">
        <v>85</v>
      </c>
      <c r="D3256" s="19" t="s">
        <v>28</v>
      </c>
      <c r="E3256" s="2" t="n">
        <v>0.875</v>
      </c>
      <c r="F3256" s="2" t="n">
        <v>0.940972222222222</v>
      </c>
      <c r="G3256" s="2" t="n">
        <v>0.09375</v>
      </c>
      <c r="H3256" s="1" t="s">
        <v>93</v>
      </c>
      <c r="I3256" s="19" t="s">
        <v>30</v>
      </c>
      <c r="J3256" s="3" t="n">
        <v>765</v>
      </c>
      <c r="K3256" s="3" t="n">
        <v>14050</v>
      </c>
      <c r="L3256" s="4" t="n">
        <v>18.3660130718954</v>
      </c>
      <c r="M3256" s="3" t="n">
        <v>5004</v>
      </c>
      <c r="N3256" s="3" t="n">
        <v>62500</v>
      </c>
      <c r="O3256" s="4" t="n">
        <v>12.4900079936051</v>
      </c>
    </row>
    <row r="3258" customFormat="false" ht="13.2" hidden="false" customHeight="false" outlineLevel="0" collapsed="false">
      <c r="A3258" s="1" t="s">
        <v>34</v>
      </c>
      <c r="B3258" s="1" t="s">
        <v>35</v>
      </c>
      <c r="C3258" s="19" t="s">
        <v>28</v>
      </c>
      <c r="D3258" s="19" t="s">
        <v>85</v>
      </c>
      <c r="E3258" s="2" t="n">
        <v>0.395833333333333</v>
      </c>
      <c r="F3258" s="2" t="n">
        <v>0.465277777777778</v>
      </c>
      <c r="H3258" s="1" t="s">
        <v>106</v>
      </c>
      <c r="I3258" s="19" t="s">
        <v>30</v>
      </c>
      <c r="J3258" s="3" t="n">
        <v>765</v>
      </c>
      <c r="K3258" s="3" t="n">
        <v>14050</v>
      </c>
      <c r="L3258" s="4" t="n">
        <v>18.3660130718954</v>
      </c>
    </row>
    <row r="3259" customFormat="false" ht="13.2" hidden="false" customHeight="false" outlineLevel="0" collapsed="false">
      <c r="C3259" s="19" t="s">
        <v>85</v>
      </c>
      <c r="D3259" s="19" t="s">
        <v>120</v>
      </c>
      <c r="E3259" s="2" t="n">
        <v>0.5</v>
      </c>
      <c r="F3259" s="2" t="n">
        <v>0.635416666666667</v>
      </c>
      <c r="G3259" s="2" t="n">
        <v>0.0347222222</v>
      </c>
      <c r="H3259" s="1" t="s">
        <v>121</v>
      </c>
      <c r="I3259" s="19" t="s">
        <v>30</v>
      </c>
      <c r="J3259" s="3" t="n">
        <v>1737</v>
      </c>
      <c r="K3259" s="3" t="n">
        <v>17200</v>
      </c>
      <c r="L3259" s="4" t="n">
        <v>9.90213010938399</v>
      </c>
    </row>
    <row r="3260" customFormat="false" ht="13.2" hidden="false" customHeight="false" outlineLevel="0" collapsed="false">
      <c r="C3260" s="19" t="s">
        <v>120</v>
      </c>
      <c r="D3260" s="19" t="s">
        <v>85</v>
      </c>
      <c r="E3260" s="2" t="n">
        <v>0.673611111111111</v>
      </c>
      <c r="F3260" s="2" t="n">
        <v>0.78125</v>
      </c>
      <c r="G3260" s="2" t="n">
        <v>0.0381944444444441</v>
      </c>
      <c r="H3260" s="1" t="s">
        <v>122</v>
      </c>
      <c r="I3260" s="19" t="s">
        <v>30</v>
      </c>
      <c r="J3260" s="3" t="n">
        <v>1737</v>
      </c>
      <c r="K3260" s="3" t="n">
        <v>17200</v>
      </c>
      <c r="L3260" s="4" t="n">
        <v>9.90213010938399</v>
      </c>
    </row>
    <row r="3261" customFormat="false" ht="13.2" hidden="false" customHeight="false" outlineLevel="0" collapsed="false">
      <c r="C3261" s="19" t="s">
        <v>85</v>
      </c>
      <c r="D3261" s="19" t="s">
        <v>28</v>
      </c>
      <c r="E3261" s="2" t="n">
        <v>0.833333333333333</v>
      </c>
      <c r="F3261" s="2" t="n">
        <v>0.899305555555555</v>
      </c>
      <c r="G3261" s="2" t="n">
        <v>0.0520833333</v>
      </c>
      <c r="H3261" s="1" t="s">
        <v>90</v>
      </c>
      <c r="I3261" s="19" t="s">
        <v>30</v>
      </c>
      <c r="J3261" s="3" t="n">
        <v>765</v>
      </c>
      <c r="K3261" s="3" t="n">
        <v>14050</v>
      </c>
      <c r="L3261" s="4" t="n">
        <v>18.3660130718954</v>
      </c>
      <c r="M3261" s="3" t="n">
        <v>5004</v>
      </c>
      <c r="N3261" s="3" t="n">
        <v>62500</v>
      </c>
      <c r="O3261" s="4" t="n">
        <v>12.4900079936051</v>
      </c>
    </row>
    <row r="3263" customFormat="false" ht="13.2" hidden="false" customHeight="false" outlineLevel="0" collapsed="false">
      <c r="A3263" s="1" t="s">
        <v>34</v>
      </c>
      <c r="B3263" s="1" t="s">
        <v>35</v>
      </c>
      <c r="C3263" s="19" t="s">
        <v>28</v>
      </c>
      <c r="D3263" s="19" t="s">
        <v>85</v>
      </c>
      <c r="E3263" s="2" t="n">
        <v>0.395833333333333</v>
      </c>
      <c r="F3263" s="2" t="n">
        <v>0.465277777777778</v>
      </c>
      <c r="H3263" s="1" t="s">
        <v>106</v>
      </c>
      <c r="I3263" s="19" t="s">
        <v>30</v>
      </c>
      <c r="J3263" s="3" t="n">
        <v>765</v>
      </c>
      <c r="K3263" s="3" t="n">
        <v>14050</v>
      </c>
      <c r="L3263" s="4" t="n">
        <v>18.3660130718954</v>
      </c>
    </row>
    <row r="3264" customFormat="false" ht="13.2" hidden="false" customHeight="false" outlineLevel="0" collapsed="false">
      <c r="C3264" s="19" t="s">
        <v>85</v>
      </c>
      <c r="D3264" s="19" t="s">
        <v>120</v>
      </c>
      <c r="E3264" s="2" t="n">
        <v>0.5</v>
      </c>
      <c r="F3264" s="2" t="n">
        <v>0.635416666666667</v>
      </c>
      <c r="G3264" s="2" t="n">
        <v>0.0347222222</v>
      </c>
      <c r="H3264" s="1" t="s">
        <v>121</v>
      </c>
      <c r="I3264" s="19" t="s">
        <v>30</v>
      </c>
      <c r="J3264" s="3" t="n">
        <v>1737</v>
      </c>
      <c r="K3264" s="3" t="n">
        <v>17200</v>
      </c>
      <c r="L3264" s="4" t="n">
        <v>9.90213010938399</v>
      </c>
    </row>
    <row r="3265" customFormat="false" ht="13.2" hidden="false" customHeight="false" outlineLevel="0" collapsed="false">
      <c r="C3265" s="19" t="s">
        <v>120</v>
      </c>
      <c r="D3265" s="19" t="s">
        <v>85</v>
      </c>
      <c r="E3265" s="2" t="n">
        <v>0.673611111111111</v>
      </c>
      <c r="F3265" s="2" t="n">
        <v>0.78125</v>
      </c>
      <c r="G3265" s="2" t="n">
        <v>0.0381944444444441</v>
      </c>
      <c r="H3265" s="1" t="s">
        <v>122</v>
      </c>
      <c r="I3265" s="19" t="s">
        <v>30</v>
      </c>
      <c r="J3265" s="3" t="n">
        <v>1737</v>
      </c>
      <c r="K3265" s="3" t="n">
        <v>17200</v>
      </c>
      <c r="L3265" s="4" t="n">
        <v>9.90213010938399</v>
      </c>
    </row>
    <row r="3266" customFormat="false" ht="13.2" hidden="false" customHeight="false" outlineLevel="0" collapsed="false">
      <c r="C3266" s="19" t="s">
        <v>85</v>
      </c>
      <c r="D3266" s="19" t="s">
        <v>28</v>
      </c>
      <c r="E3266" s="2" t="n">
        <v>0.84375</v>
      </c>
      <c r="F3266" s="2" t="n">
        <v>0.909722222222222</v>
      </c>
      <c r="G3266" s="2" t="n">
        <v>0.0625</v>
      </c>
      <c r="H3266" s="1" t="s">
        <v>91</v>
      </c>
      <c r="I3266" s="19" t="s">
        <v>30</v>
      </c>
      <c r="J3266" s="3" t="n">
        <v>765</v>
      </c>
      <c r="K3266" s="3" t="n">
        <v>14050</v>
      </c>
      <c r="L3266" s="4" t="n">
        <v>18.3660130718954</v>
      </c>
      <c r="M3266" s="3" t="n">
        <v>5004</v>
      </c>
      <c r="N3266" s="3" t="n">
        <v>62500</v>
      </c>
      <c r="O3266" s="4" t="n">
        <v>12.4900079936051</v>
      </c>
    </row>
    <row r="3268" customFormat="false" ht="13.2" hidden="false" customHeight="false" outlineLevel="0" collapsed="false">
      <c r="A3268" s="1" t="s">
        <v>34</v>
      </c>
      <c r="B3268" s="1" t="s">
        <v>35</v>
      </c>
      <c r="C3268" s="19" t="s">
        <v>28</v>
      </c>
      <c r="D3268" s="19" t="s">
        <v>85</v>
      </c>
      <c r="E3268" s="2" t="n">
        <v>0.395833333333333</v>
      </c>
      <c r="F3268" s="2" t="n">
        <v>0.465277777777778</v>
      </c>
      <c r="H3268" s="1" t="s">
        <v>106</v>
      </c>
      <c r="I3268" s="19" t="s">
        <v>30</v>
      </c>
      <c r="J3268" s="3" t="n">
        <v>765</v>
      </c>
      <c r="K3268" s="3" t="n">
        <v>14050</v>
      </c>
      <c r="L3268" s="4" t="n">
        <v>18.3660130718954</v>
      </c>
    </row>
    <row r="3269" customFormat="false" ht="13.2" hidden="false" customHeight="false" outlineLevel="0" collapsed="false">
      <c r="C3269" s="19" t="s">
        <v>85</v>
      </c>
      <c r="D3269" s="19" t="s">
        <v>120</v>
      </c>
      <c r="E3269" s="2" t="n">
        <v>0.5</v>
      </c>
      <c r="F3269" s="2" t="n">
        <v>0.635416666666667</v>
      </c>
      <c r="G3269" s="2" t="n">
        <v>0.0347222222</v>
      </c>
      <c r="H3269" s="1" t="s">
        <v>121</v>
      </c>
      <c r="I3269" s="19" t="s">
        <v>30</v>
      </c>
      <c r="J3269" s="3" t="n">
        <v>1737</v>
      </c>
      <c r="K3269" s="3" t="n">
        <v>17200</v>
      </c>
      <c r="L3269" s="4" t="n">
        <v>9.90213010938399</v>
      </c>
    </row>
    <row r="3270" customFormat="false" ht="13.2" hidden="false" customHeight="false" outlineLevel="0" collapsed="false">
      <c r="C3270" s="19" t="s">
        <v>120</v>
      </c>
      <c r="D3270" s="19" t="s">
        <v>85</v>
      </c>
      <c r="E3270" s="2" t="n">
        <v>0.673611111111111</v>
      </c>
      <c r="F3270" s="2" t="n">
        <v>0.78125</v>
      </c>
      <c r="G3270" s="2" t="n">
        <v>0.0381944444444441</v>
      </c>
      <c r="H3270" s="1" t="s">
        <v>122</v>
      </c>
      <c r="I3270" s="19" t="s">
        <v>30</v>
      </c>
      <c r="J3270" s="3" t="n">
        <v>1737</v>
      </c>
      <c r="K3270" s="3" t="n">
        <v>17200</v>
      </c>
      <c r="L3270" s="4" t="n">
        <v>9.90213010938399</v>
      </c>
    </row>
    <row r="3271" customFormat="false" ht="13.2" hidden="false" customHeight="false" outlineLevel="0" collapsed="false">
      <c r="C3271" s="19" t="s">
        <v>85</v>
      </c>
      <c r="D3271" s="19" t="s">
        <v>28</v>
      </c>
      <c r="E3271" s="2" t="n">
        <v>0.854166666666667</v>
      </c>
      <c r="F3271" s="2" t="n">
        <v>0.920138888888889</v>
      </c>
      <c r="G3271" s="2" t="n">
        <v>0.0729166667</v>
      </c>
      <c r="H3271" s="1" t="s">
        <v>92</v>
      </c>
      <c r="I3271" s="19" t="s">
        <v>30</v>
      </c>
      <c r="J3271" s="3" t="n">
        <v>765</v>
      </c>
      <c r="K3271" s="3" t="n">
        <v>14050</v>
      </c>
      <c r="L3271" s="4" t="n">
        <v>18.3660130718954</v>
      </c>
      <c r="M3271" s="3" t="n">
        <v>5004</v>
      </c>
      <c r="N3271" s="3" t="n">
        <v>62500</v>
      </c>
      <c r="O3271" s="4" t="n">
        <v>12.4900079936051</v>
      </c>
    </row>
    <row r="3273" customFormat="false" ht="13.2" hidden="false" customHeight="false" outlineLevel="0" collapsed="false">
      <c r="A3273" s="1" t="s">
        <v>34</v>
      </c>
      <c r="B3273" s="1" t="s">
        <v>35</v>
      </c>
      <c r="C3273" s="19" t="s">
        <v>28</v>
      </c>
      <c r="D3273" s="19" t="s">
        <v>85</v>
      </c>
      <c r="E3273" s="2" t="n">
        <v>0.395833333333333</v>
      </c>
      <c r="F3273" s="2" t="n">
        <v>0.465277777777778</v>
      </c>
      <c r="H3273" s="1" t="s">
        <v>106</v>
      </c>
      <c r="I3273" s="19" t="s">
        <v>30</v>
      </c>
      <c r="J3273" s="3" t="n">
        <v>765</v>
      </c>
      <c r="K3273" s="3" t="n">
        <v>14050</v>
      </c>
      <c r="L3273" s="4" t="n">
        <v>18.3660130718954</v>
      </c>
    </row>
    <row r="3274" customFormat="false" ht="13.2" hidden="false" customHeight="false" outlineLevel="0" collapsed="false">
      <c r="C3274" s="19" t="s">
        <v>85</v>
      </c>
      <c r="D3274" s="19" t="s">
        <v>120</v>
      </c>
      <c r="E3274" s="2" t="n">
        <v>0.5</v>
      </c>
      <c r="F3274" s="2" t="n">
        <v>0.635416666666667</v>
      </c>
      <c r="G3274" s="2" t="n">
        <v>0.0347222222</v>
      </c>
      <c r="H3274" s="1" t="s">
        <v>121</v>
      </c>
      <c r="I3274" s="19" t="s">
        <v>30</v>
      </c>
      <c r="J3274" s="3" t="n">
        <v>1737</v>
      </c>
      <c r="K3274" s="3" t="n">
        <v>17200</v>
      </c>
      <c r="L3274" s="4" t="n">
        <v>9.90213010938399</v>
      </c>
    </row>
    <row r="3275" customFormat="false" ht="13.2" hidden="false" customHeight="false" outlineLevel="0" collapsed="false">
      <c r="C3275" s="19" t="s">
        <v>120</v>
      </c>
      <c r="D3275" s="19" t="s">
        <v>85</v>
      </c>
      <c r="E3275" s="2" t="n">
        <v>0.673611111111111</v>
      </c>
      <c r="F3275" s="2" t="n">
        <v>0.78125</v>
      </c>
      <c r="G3275" s="2" t="n">
        <v>0.0381944444444441</v>
      </c>
      <c r="H3275" s="1" t="s">
        <v>122</v>
      </c>
      <c r="I3275" s="19" t="s">
        <v>30</v>
      </c>
      <c r="J3275" s="3" t="n">
        <v>1737</v>
      </c>
      <c r="K3275" s="3" t="n">
        <v>17200</v>
      </c>
      <c r="L3275" s="4" t="n">
        <v>9.90213010938399</v>
      </c>
    </row>
    <row r="3276" customFormat="false" ht="13.2" hidden="false" customHeight="false" outlineLevel="0" collapsed="false">
      <c r="C3276" s="19" t="s">
        <v>85</v>
      </c>
      <c r="D3276" s="19" t="s">
        <v>28</v>
      </c>
      <c r="E3276" s="2" t="n">
        <v>0.875</v>
      </c>
      <c r="F3276" s="2" t="n">
        <v>0.940972222222222</v>
      </c>
      <c r="G3276" s="2" t="n">
        <v>0.09375</v>
      </c>
      <c r="H3276" s="1" t="s">
        <v>93</v>
      </c>
      <c r="I3276" s="19" t="s">
        <v>30</v>
      </c>
      <c r="J3276" s="3" t="n">
        <v>765</v>
      </c>
      <c r="K3276" s="3" t="n">
        <v>14050</v>
      </c>
      <c r="L3276" s="4" t="n">
        <v>18.3660130718954</v>
      </c>
      <c r="M3276" s="3" t="n">
        <v>5004</v>
      </c>
      <c r="N3276" s="3" t="n">
        <v>62500</v>
      </c>
      <c r="O3276" s="4" t="n">
        <v>12.4900079936051</v>
      </c>
    </row>
    <row r="3278" customFormat="false" ht="13.2" hidden="false" customHeight="false" outlineLevel="0" collapsed="false">
      <c r="A3278" s="1" t="s">
        <v>34</v>
      </c>
      <c r="B3278" s="1" t="s">
        <v>35</v>
      </c>
      <c r="C3278" s="19" t="s">
        <v>28</v>
      </c>
      <c r="D3278" s="19" t="s">
        <v>85</v>
      </c>
      <c r="E3278" s="2" t="n">
        <v>0.3125</v>
      </c>
      <c r="F3278" s="2" t="n">
        <v>0.381944444444444</v>
      </c>
      <c r="H3278" s="1" t="s">
        <v>86</v>
      </c>
      <c r="I3278" s="19" t="s">
        <v>30</v>
      </c>
      <c r="J3278" s="3" t="n">
        <v>765</v>
      </c>
      <c r="K3278" s="3" t="n">
        <v>14050</v>
      </c>
      <c r="L3278" s="4" t="n">
        <v>18.3660130718954</v>
      </c>
    </row>
    <row r="3279" customFormat="false" ht="13.2" hidden="false" customHeight="false" outlineLevel="0" collapsed="false">
      <c r="C3279" s="19" t="s">
        <v>85</v>
      </c>
      <c r="D3279" s="19" t="s">
        <v>87</v>
      </c>
      <c r="E3279" s="2" t="n">
        <v>0.479166666666667</v>
      </c>
      <c r="F3279" s="2" t="n">
        <v>0.618055555555556</v>
      </c>
      <c r="G3279" s="2" t="n">
        <v>0.0972222223</v>
      </c>
      <c r="H3279" s="1" t="s">
        <v>88</v>
      </c>
      <c r="I3279" s="19" t="s">
        <v>30</v>
      </c>
      <c r="J3279" s="3" t="n">
        <v>1836</v>
      </c>
      <c r="K3279" s="3" t="n">
        <v>17640</v>
      </c>
      <c r="L3279" s="4" t="n">
        <v>9.6078431372549</v>
      </c>
    </row>
    <row r="3280" customFormat="false" ht="13.2" hidden="false" customHeight="false" outlineLevel="0" collapsed="false">
      <c r="C3280" s="19" t="s">
        <v>87</v>
      </c>
      <c r="D3280" s="19" t="s">
        <v>85</v>
      </c>
      <c r="E3280" s="2" t="n">
        <v>0.65625</v>
      </c>
      <c r="F3280" s="2" t="n">
        <v>0.763888888888889</v>
      </c>
      <c r="G3280" s="2" t="n">
        <v>0.038194444444444</v>
      </c>
      <c r="H3280" s="1" t="s">
        <v>89</v>
      </c>
      <c r="I3280" s="19" t="s">
        <v>30</v>
      </c>
      <c r="J3280" s="3" t="n">
        <v>1836</v>
      </c>
      <c r="K3280" s="3" t="n">
        <v>17640</v>
      </c>
      <c r="L3280" s="4" t="n">
        <v>9.6078431372549</v>
      </c>
    </row>
    <row r="3281" customFormat="false" ht="13.2" hidden="false" customHeight="false" outlineLevel="0" collapsed="false">
      <c r="C3281" s="19" t="s">
        <v>85</v>
      </c>
      <c r="D3281" s="19" t="s">
        <v>28</v>
      </c>
      <c r="E3281" s="2" t="n">
        <v>0.833333333333333</v>
      </c>
      <c r="F3281" s="2" t="n">
        <v>0.899305555555555</v>
      </c>
      <c r="G3281" s="2" t="n">
        <v>0.0694444444000001</v>
      </c>
      <c r="H3281" s="1" t="s">
        <v>90</v>
      </c>
      <c r="I3281" s="19" t="s">
        <v>30</v>
      </c>
      <c r="J3281" s="3" t="n">
        <v>765</v>
      </c>
      <c r="K3281" s="3" t="n">
        <v>14050</v>
      </c>
      <c r="L3281" s="4" t="n">
        <v>18.3660130718954</v>
      </c>
      <c r="M3281" s="3" t="n">
        <v>5202</v>
      </c>
      <c r="N3281" s="3" t="n">
        <v>63380</v>
      </c>
      <c r="O3281" s="4" t="n">
        <v>12.1837754709727</v>
      </c>
    </row>
    <row r="3283" customFormat="false" ht="13.2" hidden="false" customHeight="false" outlineLevel="0" collapsed="false">
      <c r="A3283" s="1" t="s">
        <v>34</v>
      </c>
      <c r="B3283" s="1" t="s">
        <v>35</v>
      </c>
      <c r="C3283" s="19" t="s">
        <v>28</v>
      </c>
      <c r="D3283" s="19" t="s">
        <v>85</v>
      </c>
      <c r="E3283" s="2" t="n">
        <v>0.3125</v>
      </c>
      <c r="F3283" s="2" t="n">
        <v>0.381944444444444</v>
      </c>
      <c r="H3283" s="1" t="s">
        <v>86</v>
      </c>
      <c r="I3283" s="19" t="s">
        <v>30</v>
      </c>
      <c r="J3283" s="3" t="n">
        <v>765</v>
      </c>
      <c r="K3283" s="3" t="n">
        <v>14050</v>
      </c>
      <c r="L3283" s="4" t="n">
        <v>18.3660130718954</v>
      </c>
    </row>
    <row r="3284" customFormat="false" ht="13.2" hidden="false" customHeight="false" outlineLevel="0" collapsed="false">
      <c r="C3284" s="19" t="s">
        <v>85</v>
      </c>
      <c r="D3284" s="19" t="s">
        <v>87</v>
      </c>
      <c r="E3284" s="2" t="n">
        <v>0.479166666666667</v>
      </c>
      <c r="F3284" s="2" t="n">
        <v>0.618055555555556</v>
      </c>
      <c r="G3284" s="2" t="n">
        <v>0.0972222223</v>
      </c>
      <c r="H3284" s="1" t="s">
        <v>88</v>
      </c>
      <c r="I3284" s="19" t="s">
        <v>30</v>
      </c>
      <c r="J3284" s="3" t="n">
        <v>1836</v>
      </c>
      <c r="K3284" s="3" t="n">
        <v>17640</v>
      </c>
      <c r="L3284" s="4" t="n">
        <v>9.6078431372549</v>
      </c>
    </row>
    <row r="3285" customFormat="false" ht="13.2" hidden="false" customHeight="false" outlineLevel="0" collapsed="false">
      <c r="C3285" s="19" t="s">
        <v>87</v>
      </c>
      <c r="D3285" s="19" t="s">
        <v>85</v>
      </c>
      <c r="E3285" s="2" t="n">
        <v>0.65625</v>
      </c>
      <c r="F3285" s="2" t="n">
        <v>0.763888888888889</v>
      </c>
      <c r="G3285" s="2" t="n">
        <v>0.038194444444444</v>
      </c>
      <c r="H3285" s="1" t="s">
        <v>89</v>
      </c>
      <c r="I3285" s="19" t="s">
        <v>30</v>
      </c>
      <c r="J3285" s="3" t="n">
        <v>1836</v>
      </c>
      <c r="K3285" s="3" t="n">
        <v>17640</v>
      </c>
      <c r="L3285" s="4" t="n">
        <v>9.6078431372549</v>
      </c>
    </row>
    <row r="3286" customFormat="false" ht="13.2" hidden="false" customHeight="false" outlineLevel="0" collapsed="false">
      <c r="C3286" s="19" t="s">
        <v>85</v>
      </c>
      <c r="D3286" s="19" t="s">
        <v>28</v>
      </c>
      <c r="E3286" s="2" t="n">
        <v>0.84375</v>
      </c>
      <c r="F3286" s="2" t="n">
        <v>0.909722222222222</v>
      </c>
      <c r="G3286" s="2" t="n">
        <v>0.0798611111</v>
      </c>
      <c r="H3286" s="1" t="s">
        <v>91</v>
      </c>
      <c r="I3286" s="19" t="s">
        <v>30</v>
      </c>
      <c r="J3286" s="3" t="n">
        <v>765</v>
      </c>
      <c r="K3286" s="3" t="n">
        <v>14050</v>
      </c>
      <c r="L3286" s="4" t="n">
        <v>18.3660130718954</v>
      </c>
      <c r="M3286" s="3" t="n">
        <v>5202</v>
      </c>
      <c r="N3286" s="3" t="n">
        <v>63380</v>
      </c>
      <c r="O3286" s="4" t="n">
        <v>12.1837754709727</v>
      </c>
    </row>
    <row r="3288" customFormat="false" ht="13.2" hidden="false" customHeight="false" outlineLevel="0" collapsed="false">
      <c r="A3288" s="1" t="s">
        <v>34</v>
      </c>
      <c r="B3288" s="1" t="s">
        <v>35</v>
      </c>
      <c r="C3288" s="19" t="s">
        <v>28</v>
      </c>
      <c r="D3288" s="19" t="s">
        <v>85</v>
      </c>
      <c r="E3288" s="2" t="n">
        <v>0.3125</v>
      </c>
      <c r="F3288" s="2" t="n">
        <v>0.381944444444444</v>
      </c>
      <c r="H3288" s="1" t="s">
        <v>86</v>
      </c>
      <c r="I3288" s="19" t="s">
        <v>30</v>
      </c>
      <c r="J3288" s="3" t="n">
        <v>765</v>
      </c>
      <c r="K3288" s="3" t="n">
        <v>14050</v>
      </c>
      <c r="L3288" s="4" t="n">
        <v>18.3660130718954</v>
      </c>
    </row>
    <row r="3289" customFormat="false" ht="13.2" hidden="false" customHeight="false" outlineLevel="0" collapsed="false">
      <c r="C3289" s="19" t="s">
        <v>85</v>
      </c>
      <c r="D3289" s="19" t="s">
        <v>87</v>
      </c>
      <c r="E3289" s="2" t="n">
        <v>0.479166666666667</v>
      </c>
      <c r="F3289" s="2" t="n">
        <v>0.618055555555556</v>
      </c>
      <c r="G3289" s="2" t="n">
        <v>0.0972222223</v>
      </c>
      <c r="H3289" s="1" t="s">
        <v>88</v>
      </c>
      <c r="I3289" s="19" t="s">
        <v>30</v>
      </c>
      <c r="J3289" s="3" t="n">
        <v>1836</v>
      </c>
      <c r="K3289" s="3" t="n">
        <v>17640</v>
      </c>
      <c r="L3289" s="4" t="n">
        <v>9.6078431372549</v>
      </c>
    </row>
    <row r="3290" customFormat="false" ht="13.2" hidden="false" customHeight="false" outlineLevel="0" collapsed="false">
      <c r="C3290" s="19" t="s">
        <v>87</v>
      </c>
      <c r="D3290" s="19" t="s">
        <v>85</v>
      </c>
      <c r="E3290" s="2" t="n">
        <v>0.65625</v>
      </c>
      <c r="F3290" s="2" t="n">
        <v>0.763888888888889</v>
      </c>
      <c r="G3290" s="2" t="n">
        <v>0.038194444444444</v>
      </c>
      <c r="H3290" s="1" t="s">
        <v>89</v>
      </c>
      <c r="I3290" s="19" t="s">
        <v>30</v>
      </c>
      <c r="J3290" s="3" t="n">
        <v>1836</v>
      </c>
      <c r="K3290" s="3" t="n">
        <v>17640</v>
      </c>
      <c r="L3290" s="4" t="n">
        <v>9.6078431372549</v>
      </c>
    </row>
    <row r="3291" customFormat="false" ht="13.2" hidden="false" customHeight="false" outlineLevel="0" collapsed="false">
      <c r="C3291" s="19" t="s">
        <v>85</v>
      </c>
      <c r="D3291" s="19" t="s">
        <v>28</v>
      </c>
      <c r="E3291" s="2" t="n">
        <v>0.854166666666667</v>
      </c>
      <c r="F3291" s="2" t="n">
        <v>0.920138888888889</v>
      </c>
      <c r="G3291" s="2" t="n">
        <v>0.0902777778</v>
      </c>
      <c r="H3291" s="1" t="s">
        <v>92</v>
      </c>
      <c r="I3291" s="19" t="s">
        <v>30</v>
      </c>
      <c r="J3291" s="3" t="n">
        <v>765</v>
      </c>
      <c r="K3291" s="3" t="n">
        <v>14050</v>
      </c>
      <c r="L3291" s="4" t="n">
        <v>18.3660130718954</v>
      </c>
      <c r="M3291" s="3" t="n">
        <v>5202</v>
      </c>
      <c r="N3291" s="3" t="n">
        <v>63380</v>
      </c>
      <c r="O3291" s="4" t="n">
        <v>12.1837754709727</v>
      </c>
    </row>
    <row r="3293" customFormat="false" ht="13.2" hidden="false" customHeight="false" outlineLevel="0" collapsed="false">
      <c r="A3293" s="1" t="s">
        <v>34</v>
      </c>
      <c r="B3293" s="1" t="s">
        <v>35</v>
      </c>
      <c r="C3293" s="19" t="s">
        <v>28</v>
      </c>
      <c r="D3293" s="19" t="s">
        <v>85</v>
      </c>
      <c r="E3293" s="2" t="n">
        <v>0.3125</v>
      </c>
      <c r="F3293" s="2" t="n">
        <v>0.381944444444444</v>
      </c>
      <c r="H3293" s="1" t="s">
        <v>86</v>
      </c>
      <c r="I3293" s="19" t="s">
        <v>30</v>
      </c>
      <c r="J3293" s="3" t="n">
        <v>765</v>
      </c>
      <c r="K3293" s="3" t="n">
        <v>14050</v>
      </c>
      <c r="L3293" s="4" t="n">
        <v>18.3660130718954</v>
      </c>
    </row>
    <row r="3294" customFormat="false" ht="13.2" hidden="false" customHeight="false" outlineLevel="0" collapsed="false">
      <c r="C3294" s="19" t="s">
        <v>85</v>
      </c>
      <c r="D3294" s="19" t="s">
        <v>87</v>
      </c>
      <c r="E3294" s="2" t="n">
        <v>0.479166666666667</v>
      </c>
      <c r="F3294" s="2" t="n">
        <v>0.618055555555556</v>
      </c>
      <c r="G3294" s="2" t="n">
        <v>0.0972222223</v>
      </c>
      <c r="H3294" s="1" t="s">
        <v>88</v>
      </c>
      <c r="I3294" s="19" t="s">
        <v>30</v>
      </c>
      <c r="J3294" s="3" t="n">
        <v>1836</v>
      </c>
      <c r="K3294" s="3" t="n">
        <v>17640</v>
      </c>
      <c r="L3294" s="4" t="n">
        <v>9.6078431372549</v>
      </c>
    </row>
    <row r="3295" customFormat="false" ht="13.2" hidden="false" customHeight="false" outlineLevel="0" collapsed="false">
      <c r="C3295" s="19" t="s">
        <v>87</v>
      </c>
      <c r="D3295" s="19" t="s">
        <v>85</v>
      </c>
      <c r="E3295" s="2" t="n">
        <v>0.65625</v>
      </c>
      <c r="F3295" s="2" t="n">
        <v>0.763888888888889</v>
      </c>
      <c r="G3295" s="2" t="n">
        <v>0.038194444444444</v>
      </c>
      <c r="H3295" s="1" t="s">
        <v>89</v>
      </c>
      <c r="I3295" s="19" t="s">
        <v>30</v>
      </c>
      <c r="J3295" s="3" t="n">
        <v>1836</v>
      </c>
      <c r="K3295" s="3" t="n">
        <v>17640</v>
      </c>
      <c r="L3295" s="4" t="n">
        <v>9.6078431372549</v>
      </c>
    </row>
    <row r="3296" customFormat="false" ht="13.2" hidden="false" customHeight="false" outlineLevel="0" collapsed="false">
      <c r="C3296" s="19" t="s">
        <v>85</v>
      </c>
      <c r="D3296" s="19" t="s">
        <v>28</v>
      </c>
      <c r="E3296" s="2" t="n">
        <v>0.875</v>
      </c>
      <c r="F3296" s="2" t="n">
        <v>0.940972222222222</v>
      </c>
      <c r="G3296" s="2" t="n">
        <v>0.1111111111</v>
      </c>
      <c r="H3296" s="1" t="s">
        <v>93</v>
      </c>
      <c r="I3296" s="19" t="s">
        <v>30</v>
      </c>
      <c r="J3296" s="3" t="n">
        <v>765</v>
      </c>
      <c r="K3296" s="3" t="n">
        <v>14050</v>
      </c>
      <c r="L3296" s="4" t="n">
        <v>18.3660130718954</v>
      </c>
      <c r="M3296" s="3" t="n">
        <v>5202</v>
      </c>
      <c r="N3296" s="3" t="n">
        <v>63380</v>
      </c>
      <c r="O3296" s="4" t="n">
        <v>12.1837754709727</v>
      </c>
    </row>
    <row r="3298" customFormat="false" ht="13.2" hidden="false" customHeight="false" outlineLevel="0" collapsed="false">
      <c r="A3298" s="1" t="s">
        <v>34</v>
      </c>
      <c r="B3298" s="1" t="s">
        <v>35</v>
      </c>
      <c r="C3298" s="19" t="s">
        <v>28</v>
      </c>
      <c r="D3298" s="19" t="s">
        <v>85</v>
      </c>
      <c r="E3298" s="2" t="n">
        <v>0.333333333333333</v>
      </c>
      <c r="F3298" s="2" t="n">
        <v>0.399305555555556</v>
      </c>
      <c r="H3298" s="1" t="s">
        <v>95</v>
      </c>
      <c r="I3298" s="19" t="s">
        <v>30</v>
      </c>
      <c r="J3298" s="3" t="n">
        <v>765</v>
      </c>
      <c r="K3298" s="3" t="n">
        <v>14050</v>
      </c>
      <c r="L3298" s="4" t="n">
        <v>18.3660130718954</v>
      </c>
    </row>
    <row r="3299" customFormat="false" ht="13.2" hidden="false" customHeight="false" outlineLevel="0" collapsed="false">
      <c r="C3299" s="19" t="s">
        <v>85</v>
      </c>
      <c r="D3299" s="19" t="s">
        <v>87</v>
      </c>
      <c r="E3299" s="2" t="n">
        <v>0.479166666666667</v>
      </c>
      <c r="F3299" s="2" t="n">
        <v>0.618055555555556</v>
      </c>
      <c r="G3299" s="2" t="n">
        <v>0.0798611111</v>
      </c>
      <c r="H3299" s="1" t="s">
        <v>88</v>
      </c>
      <c r="I3299" s="19" t="s">
        <v>30</v>
      </c>
      <c r="J3299" s="3" t="n">
        <v>1836</v>
      </c>
      <c r="K3299" s="3" t="n">
        <v>17640</v>
      </c>
      <c r="L3299" s="4" t="n">
        <v>9.6078431372549</v>
      </c>
    </row>
    <row r="3300" customFormat="false" ht="13.2" hidden="false" customHeight="false" outlineLevel="0" collapsed="false">
      <c r="C3300" s="19" t="s">
        <v>87</v>
      </c>
      <c r="D3300" s="19" t="s">
        <v>85</v>
      </c>
      <c r="E3300" s="2" t="n">
        <v>0.65625</v>
      </c>
      <c r="F3300" s="2" t="n">
        <v>0.763888888888889</v>
      </c>
      <c r="G3300" s="2" t="n">
        <v>0.038194444444444</v>
      </c>
      <c r="H3300" s="1" t="s">
        <v>89</v>
      </c>
      <c r="I3300" s="19" t="s">
        <v>30</v>
      </c>
      <c r="J3300" s="3" t="n">
        <v>1836</v>
      </c>
      <c r="K3300" s="3" t="n">
        <v>17640</v>
      </c>
      <c r="L3300" s="4" t="n">
        <v>9.6078431372549</v>
      </c>
    </row>
    <row r="3301" customFormat="false" ht="13.2" hidden="false" customHeight="false" outlineLevel="0" collapsed="false">
      <c r="C3301" s="19" t="s">
        <v>85</v>
      </c>
      <c r="D3301" s="19" t="s">
        <v>28</v>
      </c>
      <c r="E3301" s="2" t="n">
        <v>0.833333333333333</v>
      </c>
      <c r="F3301" s="2" t="n">
        <v>0.899305555555555</v>
      </c>
      <c r="G3301" s="2" t="n">
        <v>0.0694444444000001</v>
      </c>
      <c r="H3301" s="1" t="s">
        <v>90</v>
      </c>
      <c r="I3301" s="19" t="s">
        <v>30</v>
      </c>
      <c r="J3301" s="3" t="n">
        <v>765</v>
      </c>
      <c r="K3301" s="3" t="n">
        <v>14050</v>
      </c>
      <c r="L3301" s="4" t="n">
        <v>18.3660130718954</v>
      </c>
      <c r="M3301" s="3" t="n">
        <v>5202</v>
      </c>
      <c r="N3301" s="3" t="n">
        <v>63380</v>
      </c>
      <c r="O3301" s="4" t="n">
        <v>12.1837754709727</v>
      </c>
    </row>
    <row r="3303" customFormat="false" ht="13.2" hidden="false" customHeight="false" outlineLevel="0" collapsed="false">
      <c r="A3303" s="1" t="s">
        <v>34</v>
      </c>
      <c r="B3303" s="1" t="s">
        <v>35</v>
      </c>
      <c r="C3303" s="19" t="s">
        <v>28</v>
      </c>
      <c r="D3303" s="19" t="s">
        <v>85</v>
      </c>
      <c r="E3303" s="2" t="n">
        <v>0.333333333333333</v>
      </c>
      <c r="F3303" s="2" t="n">
        <v>0.399305555555556</v>
      </c>
      <c r="H3303" s="1" t="s">
        <v>95</v>
      </c>
      <c r="I3303" s="19" t="s">
        <v>30</v>
      </c>
      <c r="J3303" s="3" t="n">
        <v>765</v>
      </c>
      <c r="K3303" s="3" t="n">
        <v>14050</v>
      </c>
      <c r="L3303" s="4" t="n">
        <v>18.3660130718954</v>
      </c>
    </row>
    <row r="3304" customFormat="false" ht="13.2" hidden="false" customHeight="false" outlineLevel="0" collapsed="false">
      <c r="C3304" s="19" t="s">
        <v>85</v>
      </c>
      <c r="D3304" s="19" t="s">
        <v>87</v>
      </c>
      <c r="E3304" s="2" t="n">
        <v>0.479166666666667</v>
      </c>
      <c r="F3304" s="2" t="n">
        <v>0.618055555555556</v>
      </c>
      <c r="G3304" s="2" t="n">
        <v>0.0798611111</v>
      </c>
      <c r="H3304" s="1" t="s">
        <v>88</v>
      </c>
      <c r="I3304" s="19" t="s">
        <v>30</v>
      </c>
      <c r="J3304" s="3" t="n">
        <v>1836</v>
      </c>
      <c r="K3304" s="3" t="n">
        <v>17640</v>
      </c>
      <c r="L3304" s="4" t="n">
        <v>9.6078431372549</v>
      </c>
    </row>
    <row r="3305" customFormat="false" ht="13.2" hidden="false" customHeight="false" outlineLevel="0" collapsed="false">
      <c r="C3305" s="19" t="s">
        <v>87</v>
      </c>
      <c r="D3305" s="19" t="s">
        <v>85</v>
      </c>
      <c r="E3305" s="2" t="n">
        <v>0.65625</v>
      </c>
      <c r="F3305" s="2" t="n">
        <v>0.763888888888889</v>
      </c>
      <c r="G3305" s="2" t="n">
        <v>0.038194444444444</v>
      </c>
      <c r="H3305" s="1" t="s">
        <v>89</v>
      </c>
      <c r="I3305" s="19" t="s">
        <v>30</v>
      </c>
      <c r="J3305" s="3" t="n">
        <v>1836</v>
      </c>
      <c r="K3305" s="3" t="n">
        <v>17640</v>
      </c>
      <c r="L3305" s="4" t="n">
        <v>9.6078431372549</v>
      </c>
    </row>
    <row r="3306" customFormat="false" ht="13.2" hidden="false" customHeight="false" outlineLevel="0" collapsed="false">
      <c r="C3306" s="19" t="s">
        <v>85</v>
      </c>
      <c r="D3306" s="19" t="s">
        <v>28</v>
      </c>
      <c r="E3306" s="2" t="n">
        <v>0.84375</v>
      </c>
      <c r="F3306" s="2" t="n">
        <v>0.909722222222222</v>
      </c>
      <c r="G3306" s="2" t="n">
        <v>0.0798611111</v>
      </c>
      <c r="H3306" s="1" t="s">
        <v>91</v>
      </c>
      <c r="I3306" s="19" t="s">
        <v>30</v>
      </c>
      <c r="J3306" s="3" t="n">
        <v>765</v>
      </c>
      <c r="K3306" s="3" t="n">
        <v>14050</v>
      </c>
      <c r="L3306" s="4" t="n">
        <v>18.3660130718954</v>
      </c>
      <c r="M3306" s="3" t="n">
        <v>5202</v>
      </c>
      <c r="N3306" s="3" t="n">
        <v>63380</v>
      </c>
      <c r="O3306" s="4" t="n">
        <v>12.1837754709727</v>
      </c>
    </row>
    <row r="3308" customFormat="false" ht="13.2" hidden="false" customHeight="false" outlineLevel="0" collapsed="false">
      <c r="A3308" s="1" t="s">
        <v>34</v>
      </c>
      <c r="B3308" s="1" t="s">
        <v>35</v>
      </c>
      <c r="C3308" s="19" t="s">
        <v>28</v>
      </c>
      <c r="D3308" s="19" t="s">
        <v>85</v>
      </c>
      <c r="E3308" s="2" t="n">
        <v>0.333333333333333</v>
      </c>
      <c r="F3308" s="2" t="n">
        <v>0.399305555555556</v>
      </c>
      <c r="H3308" s="1" t="s">
        <v>95</v>
      </c>
      <c r="I3308" s="19" t="s">
        <v>30</v>
      </c>
      <c r="J3308" s="3" t="n">
        <v>765</v>
      </c>
      <c r="K3308" s="3" t="n">
        <v>14050</v>
      </c>
      <c r="L3308" s="4" t="n">
        <v>18.3660130718954</v>
      </c>
    </row>
    <row r="3309" customFormat="false" ht="13.2" hidden="false" customHeight="false" outlineLevel="0" collapsed="false">
      <c r="C3309" s="19" t="s">
        <v>85</v>
      </c>
      <c r="D3309" s="19" t="s">
        <v>87</v>
      </c>
      <c r="E3309" s="2" t="n">
        <v>0.479166666666667</v>
      </c>
      <c r="F3309" s="2" t="n">
        <v>0.618055555555556</v>
      </c>
      <c r="G3309" s="2" t="n">
        <v>0.0798611111</v>
      </c>
      <c r="H3309" s="1" t="s">
        <v>88</v>
      </c>
      <c r="I3309" s="19" t="s">
        <v>30</v>
      </c>
      <c r="J3309" s="3" t="n">
        <v>1836</v>
      </c>
      <c r="K3309" s="3" t="n">
        <v>17640</v>
      </c>
      <c r="L3309" s="4" t="n">
        <v>9.6078431372549</v>
      </c>
    </row>
    <row r="3310" customFormat="false" ht="13.2" hidden="false" customHeight="false" outlineLevel="0" collapsed="false">
      <c r="C3310" s="19" t="s">
        <v>87</v>
      </c>
      <c r="D3310" s="19" t="s">
        <v>85</v>
      </c>
      <c r="E3310" s="2" t="n">
        <v>0.65625</v>
      </c>
      <c r="F3310" s="2" t="n">
        <v>0.763888888888889</v>
      </c>
      <c r="G3310" s="2" t="n">
        <v>0.038194444444444</v>
      </c>
      <c r="H3310" s="1" t="s">
        <v>89</v>
      </c>
      <c r="I3310" s="19" t="s">
        <v>30</v>
      </c>
      <c r="J3310" s="3" t="n">
        <v>1836</v>
      </c>
      <c r="K3310" s="3" t="n">
        <v>17640</v>
      </c>
      <c r="L3310" s="4" t="n">
        <v>9.6078431372549</v>
      </c>
    </row>
    <row r="3311" customFormat="false" ht="13.2" hidden="false" customHeight="false" outlineLevel="0" collapsed="false">
      <c r="C3311" s="19" t="s">
        <v>85</v>
      </c>
      <c r="D3311" s="19" t="s">
        <v>28</v>
      </c>
      <c r="E3311" s="2" t="n">
        <v>0.854166666666667</v>
      </c>
      <c r="F3311" s="2" t="n">
        <v>0.920138888888889</v>
      </c>
      <c r="G3311" s="2" t="n">
        <v>0.0902777778</v>
      </c>
      <c r="H3311" s="1" t="s">
        <v>92</v>
      </c>
      <c r="I3311" s="19" t="s">
        <v>30</v>
      </c>
      <c r="J3311" s="3" t="n">
        <v>765</v>
      </c>
      <c r="K3311" s="3" t="n">
        <v>14050</v>
      </c>
      <c r="L3311" s="4" t="n">
        <v>18.3660130718954</v>
      </c>
      <c r="M3311" s="3" t="n">
        <v>5202</v>
      </c>
      <c r="N3311" s="3" t="n">
        <v>63380</v>
      </c>
      <c r="O3311" s="4" t="n">
        <v>12.1837754709727</v>
      </c>
    </row>
    <row r="3313" customFormat="false" ht="13.2" hidden="false" customHeight="false" outlineLevel="0" collapsed="false">
      <c r="A3313" s="1" t="s">
        <v>34</v>
      </c>
      <c r="B3313" s="1" t="s">
        <v>35</v>
      </c>
      <c r="C3313" s="19" t="s">
        <v>28</v>
      </c>
      <c r="D3313" s="19" t="s">
        <v>85</v>
      </c>
      <c r="E3313" s="2" t="n">
        <v>0.333333333333333</v>
      </c>
      <c r="F3313" s="2" t="n">
        <v>0.399305555555556</v>
      </c>
      <c r="H3313" s="1" t="s">
        <v>95</v>
      </c>
      <c r="I3313" s="19" t="s">
        <v>30</v>
      </c>
      <c r="J3313" s="3" t="n">
        <v>765</v>
      </c>
      <c r="K3313" s="3" t="n">
        <v>14050</v>
      </c>
      <c r="L3313" s="4" t="n">
        <v>18.3660130718954</v>
      </c>
    </row>
    <row r="3314" customFormat="false" ht="13.2" hidden="false" customHeight="false" outlineLevel="0" collapsed="false">
      <c r="C3314" s="19" t="s">
        <v>85</v>
      </c>
      <c r="D3314" s="19" t="s">
        <v>87</v>
      </c>
      <c r="E3314" s="2" t="n">
        <v>0.479166666666667</v>
      </c>
      <c r="F3314" s="2" t="n">
        <v>0.618055555555556</v>
      </c>
      <c r="G3314" s="2" t="n">
        <v>0.0798611111</v>
      </c>
      <c r="H3314" s="1" t="s">
        <v>88</v>
      </c>
      <c r="I3314" s="19" t="s">
        <v>30</v>
      </c>
      <c r="J3314" s="3" t="n">
        <v>1836</v>
      </c>
      <c r="K3314" s="3" t="n">
        <v>17640</v>
      </c>
      <c r="L3314" s="4" t="n">
        <v>9.6078431372549</v>
      </c>
    </row>
    <row r="3315" customFormat="false" ht="13.2" hidden="false" customHeight="false" outlineLevel="0" collapsed="false">
      <c r="C3315" s="19" t="s">
        <v>87</v>
      </c>
      <c r="D3315" s="19" t="s">
        <v>85</v>
      </c>
      <c r="E3315" s="2" t="n">
        <v>0.65625</v>
      </c>
      <c r="F3315" s="2" t="n">
        <v>0.763888888888889</v>
      </c>
      <c r="G3315" s="2" t="n">
        <v>0.038194444444444</v>
      </c>
      <c r="H3315" s="1" t="s">
        <v>89</v>
      </c>
      <c r="I3315" s="19" t="s">
        <v>30</v>
      </c>
      <c r="J3315" s="3" t="n">
        <v>1836</v>
      </c>
      <c r="K3315" s="3" t="n">
        <v>17640</v>
      </c>
      <c r="L3315" s="4" t="n">
        <v>9.6078431372549</v>
      </c>
    </row>
    <row r="3316" customFormat="false" ht="13.2" hidden="false" customHeight="false" outlineLevel="0" collapsed="false">
      <c r="C3316" s="19" t="s">
        <v>85</v>
      </c>
      <c r="D3316" s="19" t="s">
        <v>28</v>
      </c>
      <c r="E3316" s="2" t="n">
        <v>0.875</v>
      </c>
      <c r="F3316" s="2" t="n">
        <v>0.940972222222222</v>
      </c>
      <c r="G3316" s="2" t="n">
        <v>0.1111111111</v>
      </c>
      <c r="H3316" s="1" t="s">
        <v>93</v>
      </c>
      <c r="I3316" s="19" t="s">
        <v>30</v>
      </c>
      <c r="J3316" s="3" t="n">
        <v>765</v>
      </c>
      <c r="K3316" s="3" t="n">
        <v>14050</v>
      </c>
      <c r="L3316" s="4" t="n">
        <v>18.3660130718954</v>
      </c>
      <c r="M3316" s="3" t="n">
        <v>5202</v>
      </c>
      <c r="N3316" s="3" t="n">
        <v>63380</v>
      </c>
      <c r="O3316" s="4" t="n">
        <v>12.1837754709727</v>
      </c>
    </row>
    <row r="3318" customFormat="false" ht="13.2" hidden="false" customHeight="false" outlineLevel="0" collapsed="false">
      <c r="A3318" s="1" t="s">
        <v>34</v>
      </c>
      <c r="B3318" s="1" t="s">
        <v>35</v>
      </c>
      <c r="C3318" s="19" t="s">
        <v>28</v>
      </c>
      <c r="D3318" s="19" t="s">
        <v>85</v>
      </c>
      <c r="E3318" s="2" t="n">
        <v>0.354166666666667</v>
      </c>
      <c r="F3318" s="2" t="n">
        <v>0.423611111111111</v>
      </c>
      <c r="H3318" s="1" t="s">
        <v>96</v>
      </c>
      <c r="I3318" s="19" t="s">
        <v>30</v>
      </c>
      <c r="J3318" s="3" t="n">
        <v>765</v>
      </c>
      <c r="K3318" s="3" t="n">
        <v>14050</v>
      </c>
      <c r="L3318" s="4" t="n">
        <v>18.3660130718954</v>
      </c>
    </row>
    <row r="3319" customFormat="false" ht="13.2" hidden="false" customHeight="false" outlineLevel="0" collapsed="false">
      <c r="C3319" s="19" t="s">
        <v>85</v>
      </c>
      <c r="D3319" s="19" t="s">
        <v>87</v>
      </c>
      <c r="E3319" s="2" t="n">
        <v>0.479166666666667</v>
      </c>
      <c r="F3319" s="2" t="n">
        <v>0.618055555555556</v>
      </c>
      <c r="G3319" s="2" t="n">
        <v>0.0555555556</v>
      </c>
      <c r="H3319" s="1" t="s">
        <v>88</v>
      </c>
      <c r="I3319" s="19" t="s">
        <v>30</v>
      </c>
      <c r="J3319" s="3" t="n">
        <v>1836</v>
      </c>
      <c r="K3319" s="3" t="n">
        <v>17640</v>
      </c>
      <c r="L3319" s="4" t="n">
        <v>9.6078431372549</v>
      </c>
    </row>
    <row r="3320" customFormat="false" ht="13.2" hidden="false" customHeight="false" outlineLevel="0" collapsed="false">
      <c r="C3320" s="19" t="s">
        <v>87</v>
      </c>
      <c r="D3320" s="19" t="s">
        <v>85</v>
      </c>
      <c r="E3320" s="2" t="n">
        <v>0.65625</v>
      </c>
      <c r="F3320" s="2" t="n">
        <v>0.763888888888889</v>
      </c>
      <c r="G3320" s="2" t="n">
        <v>0.038194444444444</v>
      </c>
      <c r="H3320" s="1" t="s">
        <v>89</v>
      </c>
      <c r="I3320" s="19" t="s">
        <v>30</v>
      </c>
      <c r="J3320" s="3" t="n">
        <v>1836</v>
      </c>
      <c r="K3320" s="3" t="n">
        <v>17640</v>
      </c>
      <c r="L3320" s="4" t="n">
        <v>9.6078431372549</v>
      </c>
    </row>
    <row r="3321" customFormat="false" ht="13.2" hidden="false" customHeight="false" outlineLevel="0" collapsed="false">
      <c r="C3321" s="19" t="s">
        <v>85</v>
      </c>
      <c r="D3321" s="19" t="s">
        <v>28</v>
      </c>
      <c r="E3321" s="2" t="n">
        <v>0.833333333333333</v>
      </c>
      <c r="F3321" s="2" t="n">
        <v>0.899305555555555</v>
      </c>
      <c r="G3321" s="2" t="n">
        <v>0.0694444444000001</v>
      </c>
      <c r="H3321" s="1" t="s">
        <v>90</v>
      </c>
      <c r="I3321" s="19" t="s">
        <v>30</v>
      </c>
      <c r="J3321" s="3" t="n">
        <v>765</v>
      </c>
      <c r="K3321" s="3" t="n">
        <v>14050</v>
      </c>
      <c r="L3321" s="4" t="n">
        <v>18.3660130718954</v>
      </c>
      <c r="M3321" s="3" t="n">
        <v>5202</v>
      </c>
      <c r="N3321" s="3" t="n">
        <v>63380</v>
      </c>
      <c r="O3321" s="4" t="n">
        <v>12.1837754709727</v>
      </c>
    </row>
    <row r="3323" customFormat="false" ht="13.2" hidden="false" customHeight="false" outlineLevel="0" collapsed="false">
      <c r="A3323" s="1" t="s">
        <v>34</v>
      </c>
      <c r="B3323" s="1" t="s">
        <v>35</v>
      </c>
      <c r="C3323" s="19" t="s">
        <v>28</v>
      </c>
      <c r="D3323" s="19" t="s">
        <v>85</v>
      </c>
      <c r="E3323" s="2" t="n">
        <v>0.354166666666667</v>
      </c>
      <c r="F3323" s="2" t="n">
        <v>0.423611111111111</v>
      </c>
      <c r="H3323" s="1" t="s">
        <v>96</v>
      </c>
      <c r="I3323" s="19" t="s">
        <v>30</v>
      </c>
      <c r="J3323" s="3" t="n">
        <v>765</v>
      </c>
      <c r="K3323" s="3" t="n">
        <v>14050</v>
      </c>
      <c r="L3323" s="4" t="n">
        <v>18.3660130718954</v>
      </c>
    </row>
    <row r="3324" customFormat="false" ht="13.2" hidden="false" customHeight="false" outlineLevel="0" collapsed="false">
      <c r="C3324" s="19" t="s">
        <v>85</v>
      </c>
      <c r="D3324" s="19" t="s">
        <v>87</v>
      </c>
      <c r="E3324" s="2" t="n">
        <v>0.479166666666667</v>
      </c>
      <c r="F3324" s="2" t="n">
        <v>0.618055555555556</v>
      </c>
      <c r="G3324" s="2" t="n">
        <v>0.0555555556</v>
      </c>
      <c r="H3324" s="1" t="s">
        <v>88</v>
      </c>
      <c r="I3324" s="19" t="s">
        <v>30</v>
      </c>
      <c r="J3324" s="3" t="n">
        <v>1836</v>
      </c>
      <c r="K3324" s="3" t="n">
        <v>17640</v>
      </c>
      <c r="L3324" s="4" t="n">
        <v>9.6078431372549</v>
      </c>
    </row>
    <row r="3325" customFormat="false" ht="13.2" hidden="false" customHeight="false" outlineLevel="0" collapsed="false">
      <c r="C3325" s="19" t="s">
        <v>87</v>
      </c>
      <c r="D3325" s="19" t="s">
        <v>85</v>
      </c>
      <c r="E3325" s="2" t="n">
        <v>0.65625</v>
      </c>
      <c r="F3325" s="2" t="n">
        <v>0.763888888888889</v>
      </c>
      <c r="G3325" s="2" t="n">
        <v>0.038194444444444</v>
      </c>
      <c r="H3325" s="1" t="s">
        <v>89</v>
      </c>
      <c r="I3325" s="19" t="s">
        <v>30</v>
      </c>
      <c r="J3325" s="3" t="n">
        <v>1836</v>
      </c>
      <c r="K3325" s="3" t="n">
        <v>17640</v>
      </c>
      <c r="L3325" s="4" t="n">
        <v>9.6078431372549</v>
      </c>
    </row>
    <row r="3326" customFormat="false" ht="13.2" hidden="false" customHeight="false" outlineLevel="0" collapsed="false">
      <c r="C3326" s="19" t="s">
        <v>85</v>
      </c>
      <c r="D3326" s="19" t="s">
        <v>28</v>
      </c>
      <c r="E3326" s="2" t="n">
        <v>0.84375</v>
      </c>
      <c r="F3326" s="2" t="n">
        <v>0.909722222222222</v>
      </c>
      <c r="G3326" s="2" t="n">
        <v>0.0798611111</v>
      </c>
      <c r="H3326" s="1" t="s">
        <v>91</v>
      </c>
      <c r="I3326" s="19" t="s">
        <v>30</v>
      </c>
      <c r="J3326" s="3" t="n">
        <v>765</v>
      </c>
      <c r="K3326" s="3" t="n">
        <v>14050</v>
      </c>
      <c r="L3326" s="4" t="n">
        <v>18.3660130718954</v>
      </c>
      <c r="M3326" s="3" t="n">
        <v>5202</v>
      </c>
      <c r="N3326" s="3" t="n">
        <v>63380</v>
      </c>
      <c r="O3326" s="4" t="n">
        <v>12.1837754709727</v>
      </c>
    </row>
    <row r="3328" customFormat="false" ht="13.2" hidden="false" customHeight="false" outlineLevel="0" collapsed="false">
      <c r="A3328" s="1" t="s">
        <v>34</v>
      </c>
      <c r="B3328" s="1" t="s">
        <v>35</v>
      </c>
      <c r="C3328" s="19" t="s">
        <v>28</v>
      </c>
      <c r="D3328" s="19" t="s">
        <v>85</v>
      </c>
      <c r="E3328" s="2" t="n">
        <v>0.354166666666667</v>
      </c>
      <c r="F3328" s="2" t="n">
        <v>0.423611111111111</v>
      </c>
      <c r="H3328" s="1" t="s">
        <v>96</v>
      </c>
      <c r="I3328" s="19" t="s">
        <v>30</v>
      </c>
      <c r="J3328" s="3" t="n">
        <v>765</v>
      </c>
      <c r="K3328" s="3" t="n">
        <v>14050</v>
      </c>
      <c r="L3328" s="4" t="n">
        <v>18.3660130718954</v>
      </c>
    </row>
    <row r="3329" customFormat="false" ht="13.2" hidden="false" customHeight="false" outlineLevel="0" collapsed="false">
      <c r="C3329" s="19" t="s">
        <v>85</v>
      </c>
      <c r="D3329" s="19" t="s">
        <v>87</v>
      </c>
      <c r="E3329" s="2" t="n">
        <v>0.479166666666667</v>
      </c>
      <c r="F3329" s="2" t="n">
        <v>0.618055555555556</v>
      </c>
      <c r="G3329" s="2" t="n">
        <v>0.0555555556</v>
      </c>
      <c r="H3329" s="1" t="s">
        <v>88</v>
      </c>
      <c r="I3329" s="19" t="s">
        <v>30</v>
      </c>
      <c r="J3329" s="3" t="n">
        <v>1836</v>
      </c>
      <c r="K3329" s="3" t="n">
        <v>17640</v>
      </c>
      <c r="L3329" s="4" t="n">
        <v>9.6078431372549</v>
      </c>
    </row>
    <row r="3330" customFormat="false" ht="13.2" hidden="false" customHeight="false" outlineLevel="0" collapsed="false">
      <c r="C3330" s="19" t="s">
        <v>87</v>
      </c>
      <c r="D3330" s="19" t="s">
        <v>85</v>
      </c>
      <c r="E3330" s="2" t="n">
        <v>0.65625</v>
      </c>
      <c r="F3330" s="2" t="n">
        <v>0.763888888888889</v>
      </c>
      <c r="G3330" s="2" t="n">
        <v>0.038194444444444</v>
      </c>
      <c r="H3330" s="1" t="s">
        <v>89</v>
      </c>
      <c r="I3330" s="19" t="s">
        <v>30</v>
      </c>
      <c r="J3330" s="3" t="n">
        <v>1836</v>
      </c>
      <c r="K3330" s="3" t="n">
        <v>17640</v>
      </c>
      <c r="L3330" s="4" t="n">
        <v>9.6078431372549</v>
      </c>
    </row>
    <row r="3331" customFormat="false" ht="13.2" hidden="false" customHeight="false" outlineLevel="0" collapsed="false">
      <c r="C3331" s="19" t="s">
        <v>85</v>
      </c>
      <c r="D3331" s="19" t="s">
        <v>28</v>
      </c>
      <c r="E3331" s="2" t="n">
        <v>0.854166666666667</v>
      </c>
      <c r="F3331" s="2" t="n">
        <v>0.920138888888889</v>
      </c>
      <c r="G3331" s="2" t="n">
        <v>0.0902777778</v>
      </c>
      <c r="H3331" s="1" t="s">
        <v>92</v>
      </c>
      <c r="I3331" s="19" t="s">
        <v>30</v>
      </c>
      <c r="J3331" s="3" t="n">
        <v>765</v>
      </c>
      <c r="K3331" s="3" t="n">
        <v>14050</v>
      </c>
      <c r="L3331" s="4" t="n">
        <v>18.3660130718954</v>
      </c>
      <c r="M3331" s="3" t="n">
        <v>5202</v>
      </c>
      <c r="N3331" s="3" t="n">
        <v>63380</v>
      </c>
      <c r="O3331" s="4" t="n">
        <v>12.1837754709727</v>
      </c>
    </row>
    <row r="3333" customFormat="false" ht="13.2" hidden="false" customHeight="false" outlineLevel="0" collapsed="false">
      <c r="A3333" s="1" t="s">
        <v>34</v>
      </c>
      <c r="B3333" s="1" t="s">
        <v>35</v>
      </c>
      <c r="C3333" s="19" t="s">
        <v>28</v>
      </c>
      <c r="D3333" s="19" t="s">
        <v>85</v>
      </c>
      <c r="E3333" s="2" t="n">
        <v>0.354166666666667</v>
      </c>
      <c r="F3333" s="2" t="n">
        <v>0.423611111111111</v>
      </c>
      <c r="H3333" s="1" t="s">
        <v>96</v>
      </c>
      <c r="I3333" s="19" t="s">
        <v>30</v>
      </c>
      <c r="J3333" s="3" t="n">
        <v>765</v>
      </c>
      <c r="K3333" s="3" t="n">
        <v>14050</v>
      </c>
      <c r="L3333" s="4" t="n">
        <v>18.3660130718954</v>
      </c>
    </row>
    <row r="3334" customFormat="false" ht="13.2" hidden="false" customHeight="false" outlineLevel="0" collapsed="false">
      <c r="C3334" s="19" t="s">
        <v>85</v>
      </c>
      <c r="D3334" s="19" t="s">
        <v>87</v>
      </c>
      <c r="E3334" s="2" t="n">
        <v>0.479166666666667</v>
      </c>
      <c r="F3334" s="2" t="n">
        <v>0.618055555555556</v>
      </c>
      <c r="G3334" s="2" t="n">
        <v>0.0555555556</v>
      </c>
      <c r="H3334" s="1" t="s">
        <v>88</v>
      </c>
      <c r="I3334" s="19" t="s">
        <v>30</v>
      </c>
      <c r="J3334" s="3" t="n">
        <v>1836</v>
      </c>
      <c r="K3334" s="3" t="n">
        <v>17640</v>
      </c>
      <c r="L3334" s="4" t="n">
        <v>9.6078431372549</v>
      </c>
    </row>
    <row r="3335" customFormat="false" ht="13.2" hidden="false" customHeight="false" outlineLevel="0" collapsed="false">
      <c r="C3335" s="19" t="s">
        <v>87</v>
      </c>
      <c r="D3335" s="19" t="s">
        <v>85</v>
      </c>
      <c r="E3335" s="2" t="n">
        <v>0.65625</v>
      </c>
      <c r="F3335" s="2" t="n">
        <v>0.763888888888889</v>
      </c>
      <c r="G3335" s="2" t="n">
        <v>0.038194444444444</v>
      </c>
      <c r="H3335" s="1" t="s">
        <v>89</v>
      </c>
      <c r="I3335" s="19" t="s">
        <v>30</v>
      </c>
      <c r="J3335" s="3" t="n">
        <v>1836</v>
      </c>
      <c r="K3335" s="3" t="n">
        <v>17640</v>
      </c>
      <c r="L3335" s="4" t="n">
        <v>9.6078431372549</v>
      </c>
    </row>
    <row r="3336" customFormat="false" ht="13.2" hidden="false" customHeight="false" outlineLevel="0" collapsed="false">
      <c r="C3336" s="19" t="s">
        <v>85</v>
      </c>
      <c r="D3336" s="19" t="s">
        <v>28</v>
      </c>
      <c r="E3336" s="2" t="n">
        <v>0.875</v>
      </c>
      <c r="F3336" s="2" t="n">
        <v>0.940972222222222</v>
      </c>
      <c r="G3336" s="2" t="n">
        <v>0.1111111111</v>
      </c>
      <c r="H3336" s="1" t="s">
        <v>93</v>
      </c>
      <c r="I3336" s="19" t="s">
        <v>30</v>
      </c>
      <c r="J3336" s="3" t="n">
        <v>765</v>
      </c>
      <c r="K3336" s="3" t="n">
        <v>14050</v>
      </c>
      <c r="L3336" s="4" t="n">
        <v>18.3660130718954</v>
      </c>
      <c r="M3336" s="3" t="n">
        <v>5202</v>
      </c>
      <c r="N3336" s="3" t="n">
        <v>63380</v>
      </c>
      <c r="O3336" s="4" t="n">
        <v>12.1837754709727</v>
      </c>
    </row>
    <row r="3338" customFormat="false" ht="13.2" hidden="false" customHeight="false" outlineLevel="0" collapsed="false">
      <c r="A3338" s="1" t="s">
        <v>34</v>
      </c>
      <c r="B3338" s="1" t="s">
        <v>35</v>
      </c>
      <c r="C3338" s="19" t="s">
        <v>28</v>
      </c>
      <c r="D3338" s="19" t="s">
        <v>85</v>
      </c>
      <c r="E3338" s="2" t="n">
        <v>0.375</v>
      </c>
      <c r="F3338" s="2" t="n">
        <v>0.440972222222222</v>
      </c>
      <c r="H3338" s="1" t="s">
        <v>97</v>
      </c>
      <c r="I3338" s="19" t="s">
        <v>30</v>
      </c>
      <c r="J3338" s="3" t="n">
        <v>765</v>
      </c>
      <c r="K3338" s="3" t="n">
        <v>14050</v>
      </c>
      <c r="L3338" s="4" t="n">
        <v>18.3660130718954</v>
      </c>
    </row>
    <row r="3339" customFormat="false" ht="13.2" hidden="false" customHeight="false" outlineLevel="0" collapsed="false">
      <c r="C3339" s="19" t="s">
        <v>85</v>
      </c>
      <c r="D3339" s="19" t="s">
        <v>87</v>
      </c>
      <c r="E3339" s="2" t="n">
        <v>0.479166666666667</v>
      </c>
      <c r="F3339" s="2" t="n">
        <v>0.618055555555556</v>
      </c>
      <c r="G3339" s="2" t="n">
        <v>0.0381944445</v>
      </c>
      <c r="H3339" s="1" t="s">
        <v>88</v>
      </c>
      <c r="I3339" s="19" t="s">
        <v>30</v>
      </c>
      <c r="J3339" s="3" t="n">
        <v>1836</v>
      </c>
      <c r="K3339" s="3" t="n">
        <v>17640</v>
      </c>
      <c r="L3339" s="4" t="n">
        <v>9.6078431372549</v>
      </c>
    </row>
    <row r="3340" customFormat="false" ht="13.2" hidden="false" customHeight="false" outlineLevel="0" collapsed="false">
      <c r="C3340" s="19" t="s">
        <v>87</v>
      </c>
      <c r="D3340" s="19" t="s">
        <v>85</v>
      </c>
      <c r="E3340" s="2" t="n">
        <v>0.65625</v>
      </c>
      <c r="F3340" s="2" t="n">
        <v>0.763888888888889</v>
      </c>
      <c r="G3340" s="2" t="n">
        <v>0.038194444444444</v>
      </c>
      <c r="H3340" s="1" t="s">
        <v>89</v>
      </c>
      <c r="I3340" s="19" t="s">
        <v>30</v>
      </c>
      <c r="J3340" s="3" t="n">
        <v>1836</v>
      </c>
      <c r="K3340" s="3" t="n">
        <v>17640</v>
      </c>
      <c r="L3340" s="4" t="n">
        <v>9.6078431372549</v>
      </c>
    </row>
    <row r="3341" customFormat="false" ht="13.2" hidden="false" customHeight="false" outlineLevel="0" collapsed="false">
      <c r="C3341" s="19" t="s">
        <v>85</v>
      </c>
      <c r="D3341" s="19" t="s">
        <v>28</v>
      </c>
      <c r="E3341" s="2" t="n">
        <v>0.833333333333333</v>
      </c>
      <c r="F3341" s="2" t="n">
        <v>0.899305555555555</v>
      </c>
      <c r="G3341" s="2" t="n">
        <v>0.0694444444000001</v>
      </c>
      <c r="H3341" s="1" t="s">
        <v>90</v>
      </c>
      <c r="I3341" s="19" t="s">
        <v>30</v>
      </c>
      <c r="J3341" s="3" t="n">
        <v>765</v>
      </c>
      <c r="K3341" s="3" t="n">
        <v>14050</v>
      </c>
      <c r="L3341" s="4" t="n">
        <v>18.3660130718954</v>
      </c>
      <c r="M3341" s="3" t="n">
        <v>5202</v>
      </c>
      <c r="N3341" s="3" t="n">
        <v>63380</v>
      </c>
      <c r="O3341" s="4" t="n">
        <v>12.1837754709727</v>
      </c>
    </row>
    <row r="3343" customFormat="false" ht="13.2" hidden="false" customHeight="false" outlineLevel="0" collapsed="false">
      <c r="A3343" s="1" t="s">
        <v>34</v>
      </c>
      <c r="B3343" s="1" t="s">
        <v>35</v>
      </c>
      <c r="C3343" s="19" t="s">
        <v>28</v>
      </c>
      <c r="D3343" s="19" t="s">
        <v>85</v>
      </c>
      <c r="E3343" s="2" t="n">
        <v>0.375</v>
      </c>
      <c r="F3343" s="2" t="n">
        <v>0.440972222222222</v>
      </c>
      <c r="H3343" s="1" t="s">
        <v>97</v>
      </c>
      <c r="I3343" s="19" t="s">
        <v>30</v>
      </c>
      <c r="J3343" s="3" t="n">
        <v>765</v>
      </c>
      <c r="K3343" s="3" t="n">
        <v>14050</v>
      </c>
      <c r="L3343" s="4" t="n">
        <v>18.3660130718954</v>
      </c>
    </row>
    <row r="3344" customFormat="false" ht="13.2" hidden="false" customHeight="false" outlineLevel="0" collapsed="false">
      <c r="C3344" s="19" t="s">
        <v>85</v>
      </c>
      <c r="D3344" s="19" t="s">
        <v>87</v>
      </c>
      <c r="E3344" s="2" t="n">
        <v>0.479166666666667</v>
      </c>
      <c r="F3344" s="2" t="n">
        <v>0.618055555555556</v>
      </c>
      <c r="G3344" s="2" t="n">
        <v>0.0381944445</v>
      </c>
      <c r="H3344" s="1" t="s">
        <v>88</v>
      </c>
      <c r="I3344" s="19" t="s">
        <v>30</v>
      </c>
      <c r="J3344" s="3" t="n">
        <v>1836</v>
      </c>
      <c r="K3344" s="3" t="n">
        <v>17640</v>
      </c>
      <c r="L3344" s="4" t="n">
        <v>9.6078431372549</v>
      </c>
    </row>
    <row r="3345" customFormat="false" ht="13.2" hidden="false" customHeight="false" outlineLevel="0" collapsed="false">
      <c r="C3345" s="19" t="s">
        <v>87</v>
      </c>
      <c r="D3345" s="19" t="s">
        <v>85</v>
      </c>
      <c r="E3345" s="2" t="n">
        <v>0.65625</v>
      </c>
      <c r="F3345" s="2" t="n">
        <v>0.763888888888889</v>
      </c>
      <c r="G3345" s="2" t="n">
        <v>0.038194444444444</v>
      </c>
      <c r="H3345" s="1" t="s">
        <v>89</v>
      </c>
      <c r="I3345" s="19" t="s">
        <v>30</v>
      </c>
      <c r="J3345" s="3" t="n">
        <v>1836</v>
      </c>
      <c r="K3345" s="3" t="n">
        <v>17640</v>
      </c>
      <c r="L3345" s="4" t="n">
        <v>9.6078431372549</v>
      </c>
    </row>
    <row r="3346" customFormat="false" ht="13.2" hidden="false" customHeight="false" outlineLevel="0" collapsed="false">
      <c r="C3346" s="19" t="s">
        <v>85</v>
      </c>
      <c r="D3346" s="19" t="s">
        <v>28</v>
      </c>
      <c r="E3346" s="2" t="n">
        <v>0.84375</v>
      </c>
      <c r="F3346" s="2" t="n">
        <v>0.909722222222222</v>
      </c>
      <c r="G3346" s="2" t="n">
        <v>0.0798611111</v>
      </c>
      <c r="H3346" s="1" t="s">
        <v>91</v>
      </c>
      <c r="I3346" s="19" t="s">
        <v>30</v>
      </c>
      <c r="J3346" s="3" t="n">
        <v>765</v>
      </c>
      <c r="K3346" s="3" t="n">
        <v>14050</v>
      </c>
      <c r="L3346" s="4" t="n">
        <v>18.3660130718954</v>
      </c>
      <c r="M3346" s="3" t="n">
        <v>5202</v>
      </c>
      <c r="N3346" s="3" t="n">
        <v>63380</v>
      </c>
      <c r="O3346" s="4" t="n">
        <v>12.1837754709727</v>
      </c>
    </row>
    <row r="3348" customFormat="false" ht="13.2" hidden="false" customHeight="false" outlineLevel="0" collapsed="false">
      <c r="A3348" s="1" t="s">
        <v>34</v>
      </c>
      <c r="B3348" s="1" t="s">
        <v>35</v>
      </c>
      <c r="C3348" s="19" t="s">
        <v>28</v>
      </c>
      <c r="D3348" s="19" t="s">
        <v>85</v>
      </c>
      <c r="E3348" s="2" t="n">
        <v>0.375</v>
      </c>
      <c r="F3348" s="2" t="n">
        <v>0.440972222222222</v>
      </c>
      <c r="H3348" s="1" t="s">
        <v>97</v>
      </c>
      <c r="I3348" s="19" t="s">
        <v>30</v>
      </c>
      <c r="J3348" s="3" t="n">
        <v>765</v>
      </c>
      <c r="K3348" s="3" t="n">
        <v>14050</v>
      </c>
      <c r="L3348" s="4" t="n">
        <v>18.3660130718954</v>
      </c>
    </row>
    <row r="3349" customFormat="false" ht="13.2" hidden="false" customHeight="false" outlineLevel="0" collapsed="false">
      <c r="C3349" s="19" t="s">
        <v>85</v>
      </c>
      <c r="D3349" s="19" t="s">
        <v>87</v>
      </c>
      <c r="E3349" s="2" t="n">
        <v>0.479166666666667</v>
      </c>
      <c r="F3349" s="2" t="n">
        <v>0.618055555555556</v>
      </c>
      <c r="G3349" s="2" t="n">
        <v>0.0381944445</v>
      </c>
      <c r="H3349" s="1" t="s">
        <v>88</v>
      </c>
      <c r="I3349" s="19" t="s">
        <v>30</v>
      </c>
      <c r="J3349" s="3" t="n">
        <v>1836</v>
      </c>
      <c r="K3349" s="3" t="n">
        <v>17640</v>
      </c>
      <c r="L3349" s="4" t="n">
        <v>9.6078431372549</v>
      </c>
    </row>
    <row r="3350" customFormat="false" ht="13.2" hidden="false" customHeight="false" outlineLevel="0" collapsed="false">
      <c r="C3350" s="19" t="s">
        <v>87</v>
      </c>
      <c r="D3350" s="19" t="s">
        <v>85</v>
      </c>
      <c r="E3350" s="2" t="n">
        <v>0.65625</v>
      </c>
      <c r="F3350" s="2" t="n">
        <v>0.763888888888889</v>
      </c>
      <c r="G3350" s="2" t="n">
        <v>0.038194444444444</v>
      </c>
      <c r="H3350" s="1" t="s">
        <v>89</v>
      </c>
      <c r="I3350" s="19" t="s">
        <v>30</v>
      </c>
      <c r="J3350" s="3" t="n">
        <v>1836</v>
      </c>
      <c r="K3350" s="3" t="n">
        <v>17640</v>
      </c>
      <c r="L3350" s="4" t="n">
        <v>9.6078431372549</v>
      </c>
    </row>
    <row r="3351" customFormat="false" ht="13.2" hidden="false" customHeight="false" outlineLevel="0" collapsed="false">
      <c r="C3351" s="19" t="s">
        <v>85</v>
      </c>
      <c r="D3351" s="19" t="s">
        <v>28</v>
      </c>
      <c r="E3351" s="2" t="n">
        <v>0.854166666666667</v>
      </c>
      <c r="F3351" s="2" t="n">
        <v>0.920138888888889</v>
      </c>
      <c r="G3351" s="2" t="n">
        <v>0.0902777778</v>
      </c>
      <c r="H3351" s="1" t="s">
        <v>92</v>
      </c>
      <c r="I3351" s="19" t="s">
        <v>30</v>
      </c>
      <c r="J3351" s="3" t="n">
        <v>765</v>
      </c>
      <c r="K3351" s="3" t="n">
        <v>14050</v>
      </c>
      <c r="L3351" s="4" t="n">
        <v>18.3660130718954</v>
      </c>
      <c r="M3351" s="3" t="n">
        <v>5202</v>
      </c>
      <c r="N3351" s="3" t="n">
        <v>63380</v>
      </c>
      <c r="O3351" s="4" t="n">
        <v>12.1837754709727</v>
      </c>
    </row>
    <row r="3353" customFormat="false" ht="13.2" hidden="false" customHeight="false" outlineLevel="0" collapsed="false">
      <c r="A3353" s="1" t="s">
        <v>34</v>
      </c>
      <c r="B3353" s="1" t="s">
        <v>35</v>
      </c>
      <c r="C3353" s="19" t="s">
        <v>28</v>
      </c>
      <c r="D3353" s="19" t="s">
        <v>85</v>
      </c>
      <c r="E3353" s="2" t="n">
        <v>0.375</v>
      </c>
      <c r="F3353" s="2" t="n">
        <v>0.440972222222222</v>
      </c>
      <c r="H3353" s="1" t="s">
        <v>97</v>
      </c>
      <c r="I3353" s="19" t="s">
        <v>30</v>
      </c>
      <c r="J3353" s="3" t="n">
        <v>765</v>
      </c>
      <c r="K3353" s="3" t="n">
        <v>14050</v>
      </c>
      <c r="L3353" s="4" t="n">
        <v>18.3660130718954</v>
      </c>
    </row>
    <row r="3354" customFormat="false" ht="13.2" hidden="false" customHeight="false" outlineLevel="0" collapsed="false">
      <c r="C3354" s="19" t="s">
        <v>85</v>
      </c>
      <c r="D3354" s="19" t="s">
        <v>87</v>
      </c>
      <c r="E3354" s="2" t="n">
        <v>0.479166666666667</v>
      </c>
      <c r="F3354" s="2" t="n">
        <v>0.618055555555556</v>
      </c>
      <c r="G3354" s="2" t="n">
        <v>0.0381944445</v>
      </c>
      <c r="H3354" s="1" t="s">
        <v>88</v>
      </c>
      <c r="I3354" s="19" t="s">
        <v>30</v>
      </c>
      <c r="J3354" s="3" t="n">
        <v>1836</v>
      </c>
      <c r="K3354" s="3" t="n">
        <v>17640</v>
      </c>
      <c r="L3354" s="4" t="n">
        <v>9.6078431372549</v>
      </c>
    </row>
    <row r="3355" customFormat="false" ht="13.2" hidden="false" customHeight="false" outlineLevel="0" collapsed="false">
      <c r="C3355" s="19" t="s">
        <v>87</v>
      </c>
      <c r="D3355" s="19" t="s">
        <v>85</v>
      </c>
      <c r="E3355" s="2" t="n">
        <v>0.65625</v>
      </c>
      <c r="F3355" s="2" t="n">
        <v>0.763888888888889</v>
      </c>
      <c r="G3355" s="2" t="n">
        <v>0.038194444444444</v>
      </c>
      <c r="H3355" s="1" t="s">
        <v>89</v>
      </c>
      <c r="I3355" s="19" t="s">
        <v>30</v>
      </c>
      <c r="J3355" s="3" t="n">
        <v>1836</v>
      </c>
      <c r="K3355" s="3" t="n">
        <v>17640</v>
      </c>
      <c r="L3355" s="4" t="n">
        <v>9.6078431372549</v>
      </c>
    </row>
    <row r="3356" customFormat="false" ht="13.2" hidden="false" customHeight="false" outlineLevel="0" collapsed="false">
      <c r="C3356" s="19" t="s">
        <v>85</v>
      </c>
      <c r="D3356" s="19" t="s">
        <v>28</v>
      </c>
      <c r="E3356" s="2" t="n">
        <v>0.875</v>
      </c>
      <c r="F3356" s="2" t="n">
        <v>0.940972222222222</v>
      </c>
      <c r="G3356" s="2" t="n">
        <v>0.1111111111</v>
      </c>
      <c r="H3356" s="1" t="s">
        <v>93</v>
      </c>
      <c r="I3356" s="19" t="s">
        <v>30</v>
      </c>
      <c r="J3356" s="3" t="n">
        <v>765</v>
      </c>
      <c r="K3356" s="3" t="n">
        <v>14050</v>
      </c>
      <c r="L3356" s="4" t="n">
        <v>18.3660130718954</v>
      </c>
      <c r="M3356" s="3" t="n">
        <v>5202</v>
      </c>
      <c r="N3356" s="3" t="n">
        <v>63380</v>
      </c>
      <c r="O3356" s="4" t="n">
        <v>12.1837754709727</v>
      </c>
    </row>
    <row r="3358" customFormat="false" ht="13.2" hidden="false" customHeight="false" outlineLevel="0" collapsed="false">
      <c r="A3358" s="1" t="s">
        <v>36</v>
      </c>
      <c r="B3358" s="1" t="s">
        <v>35</v>
      </c>
      <c r="C3358" s="19" t="s">
        <v>28</v>
      </c>
      <c r="D3358" s="19" t="s">
        <v>85</v>
      </c>
      <c r="E3358" s="2" t="n">
        <v>0.3125</v>
      </c>
      <c r="F3358" s="2" t="n">
        <v>0.381944444444444</v>
      </c>
      <c r="H3358" s="1" t="s">
        <v>86</v>
      </c>
      <c r="I3358" s="19" t="s">
        <v>30</v>
      </c>
      <c r="J3358" s="3" t="n">
        <v>765</v>
      </c>
      <c r="K3358" s="3" t="n">
        <v>14050</v>
      </c>
      <c r="L3358" s="4" t="n">
        <v>18.3660130718954</v>
      </c>
    </row>
    <row r="3359" customFormat="false" ht="13.2" hidden="false" customHeight="false" outlineLevel="0" collapsed="false">
      <c r="C3359" s="19" t="s">
        <v>85</v>
      </c>
      <c r="D3359" s="19" t="s">
        <v>120</v>
      </c>
      <c r="E3359" s="2" t="n">
        <v>0.5</v>
      </c>
      <c r="F3359" s="2" t="n">
        <v>0.635416666666667</v>
      </c>
      <c r="G3359" s="2" t="n">
        <v>0.1180555556</v>
      </c>
      <c r="H3359" s="1" t="s">
        <v>121</v>
      </c>
      <c r="I3359" s="19" t="s">
        <v>30</v>
      </c>
      <c r="J3359" s="3" t="n">
        <v>1737</v>
      </c>
      <c r="K3359" s="3" t="n">
        <v>17200</v>
      </c>
      <c r="L3359" s="4" t="n">
        <v>9.90213010938399</v>
      </c>
    </row>
    <row r="3360" customFormat="false" ht="13.2" hidden="false" customHeight="false" outlineLevel="0" collapsed="false">
      <c r="C3360" s="19" t="s">
        <v>120</v>
      </c>
      <c r="D3360" s="19" t="s">
        <v>85</v>
      </c>
      <c r="E3360" s="2" t="n">
        <v>0.673611111111111</v>
      </c>
      <c r="F3360" s="2" t="n">
        <v>0.78125</v>
      </c>
      <c r="G3360" s="2" t="n">
        <v>0.0381944444444441</v>
      </c>
      <c r="H3360" s="1" t="s">
        <v>122</v>
      </c>
      <c r="I3360" s="19" t="s">
        <v>30</v>
      </c>
      <c r="J3360" s="3" t="n">
        <v>1737</v>
      </c>
      <c r="K3360" s="3" t="n">
        <v>17200</v>
      </c>
      <c r="L3360" s="4" t="n">
        <v>9.90213010938399</v>
      </c>
    </row>
    <row r="3361" customFormat="false" ht="13.2" hidden="false" customHeight="false" outlineLevel="0" collapsed="false">
      <c r="C3361" s="19" t="s">
        <v>85</v>
      </c>
      <c r="D3361" s="19" t="s">
        <v>28</v>
      </c>
      <c r="E3361" s="2" t="n">
        <v>0.833333333333333</v>
      </c>
      <c r="F3361" s="2" t="n">
        <v>0.899305555555555</v>
      </c>
      <c r="G3361" s="2" t="n">
        <v>0.0520833333</v>
      </c>
      <c r="H3361" s="1" t="s">
        <v>90</v>
      </c>
      <c r="I3361" s="19" t="s">
        <v>30</v>
      </c>
      <c r="J3361" s="3" t="n">
        <v>765</v>
      </c>
      <c r="K3361" s="3" t="n">
        <v>14050</v>
      </c>
      <c r="L3361" s="4" t="n">
        <v>18.3660130718954</v>
      </c>
      <c r="M3361" s="3" t="n">
        <v>5004</v>
      </c>
      <c r="N3361" s="3" t="n">
        <v>62500</v>
      </c>
      <c r="O3361" s="4" t="n">
        <v>12.4900079936051</v>
      </c>
    </row>
    <row r="3363" customFormat="false" ht="13.2" hidden="false" customHeight="false" outlineLevel="0" collapsed="false">
      <c r="A3363" s="1" t="s">
        <v>36</v>
      </c>
      <c r="B3363" s="1" t="s">
        <v>35</v>
      </c>
      <c r="C3363" s="19" t="s">
        <v>28</v>
      </c>
      <c r="D3363" s="19" t="s">
        <v>85</v>
      </c>
      <c r="E3363" s="2" t="n">
        <v>0.3125</v>
      </c>
      <c r="F3363" s="2" t="n">
        <v>0.381944444444444</v>
      </c>
      <c r="H3363" s="1" t="s">
        <v>86</v>
      </c>
      <c r="I3363" s="19" t="s">
        <v>30</v>
      </c>
      <c r="J3363" s="3" t="n">
        <v>765</v>
      </c>
      <c r="K3363" s="3" t="n">
        <v>14050</v>
      </c>
      <c r="L3363" s="4" t="n">
        <v>18.3660130718954</v>
      </c>
    </row>
    <row r="3364" customFormat="false" ht="13.2" hidden="false" customHeight="false" outlineLevel="0" collapsed="false">
      <c r="C3364" s="19" t="s">
        <v>85</v>
      </c>
      <c r="D3364" s="19" t="s">
        <v>120</v>
      </c>
      <c r="E3364" s="2" t="n">
        <v>0.5</v>
      </c>
      <c r="F3364" s="2" t="n">
        <v>0.635416666666667</v>
      </c>
      <c r="G3364" s="2" t="n">
        <v>0.1180555556</v>
      </c>
      <c r="H3364" s="1" t="s">
        <v>121</v>
      </c>
      <c r="I3364" s="19" t="s">
        <v>30</v>
      </c>
      <c r="J3364" s="3" t="n">
        <v>1737</v>
      </c>
      <c r="K3364" s="3" t="n">
        <v>17200</v>
      </c>
      <c r="L3364" s="4" t="n">
        <v>9.90213010938399</v>
      </c>
    </row>
    <row r="3365" customFormat="false" ht="13.2" hidden="false" customHeight="false" outlineLevel="0" collapsed="false">
      <c r="C3365" s="19" t="s">
        <v>120</v>
      </c>
      <c r="D3365" s="19" t="s">
        <v>85</v>
      </c>
      <c r="E3365" s="2" t="n">
        <v>0.673611111111111</v>
      </c>
      <c r="F3365" s="2" t="n">
        <v>0.78125</v>
      </c>
      <c r="G3365" s="2" t="n">
        <v>0.0381944444444441</v>
      </c>
      <c r="H3365" s="1" t="s">
        <v>122</v>
      </c>
      <c r="I3365" s="19" t="s">
        <v>30</v>
      </c>
      <c r="J3365" s="3" t="n">
        <v>1737</v>
      </c>
      <c r="K3365" s="3" t="n">
        <v>17200</v>
      </c>
      <c r="L3365" s="4" t="n">
        <v>9.90213010938399</v>
      </c>
    </row>
    <row r="3366" customFormat="false" ht="13.2" hidden="false" customHeight="false" outlineLevel="0" collapsed="false">
      <c r="C3366" s="19" t="s">
        <v>85</v>
      </c>
      <c r="D3366" s="19" t="s">
        <v>28</v>
      </c>
      <c r="E3366" s="2" t="n">
        <v>0.875</v>
      </c>
      <c r="F3366" s="2" t="n">
        <v>0.940972222222222</v>
      </c>
      <c r="G3366" s="2" t="n">
        <v>0.09375</v>
      </c>
      <c r="H3366" s="1" t="s">
        <v>93</v>
      </c>
      <c r="I3366" s="19" t="s">
        <v>30</v>
      </c>
      <c r="J3366" s="3" t="n">
        <v>765</v>
      </c>
      <c r="K3366" s="3" t="n">
        <v>14050</v>
      </c>
      <c r="L3366" s="4" t="n">
        <v>18.3660130718954</v>
      </c>
      <c r="M3366" s="3" t="n">
        <v>5004</v>
      </c>
      <c r="N3366" s="3" t="n">
        <v>62500</v>
      </c>
      <c r="O3366" s="4" t="n">
        <v>12.4900079936051</v>
      </c>
    </row>
    <row r="3368" customFormat="false" ht="13.2" hidden="false" customHeight="false" outlineLevel="0" collapsed="false">
      <c r="A3368" s="1" t="s">
        <v>36</v>
      </c>
      <c r="B3368" s="1" t="s">
        <v>35</v>
      </c>
      <c r="C3368" s="19" t="s">
        <v>28</v>
      </c>
      <c r="D3368" s="19" t="s">
        <v>85</v>
      </c>
      <c r="E3368" s="2" t="n">
        <v>0.333333333333333</v>
      </c>
      <c r="F3368" s="2" t="n">
        <v>0.399305555555556</v>
      </c>
      <c r="H3368" s="1" t="s">
        <v>95</v>
      </c>
      <c r="I3368" s="19" t="s">
        <v>30</v>
      </c>
      <c r="J3368" s="3" t="n">
        <v>765</v>
      </c>
      <c r="K3368" s="3" t="n">
        <v>14050</v>
      </c>
      <c r="L3368" s="4" t="n">
        <v>18.3660130718954</v>
      </c>
    </row>
    <row r="3369" customFormat="false" ht="13.2" hidden="false" customHeight="false" outlineLevel="0" collapsed="false">
      <c r="C3369" s="19" t="s">
        <v>85</v>
      </c>
      <c r="D3369" s="19" t="s">
        <v>120</v>
      </c>
      <c r="E3369" s="2" t="n">
        <v>0.5</v>
      </c>
      <c r="F3369" s="2" t="n">
        <v>0.635416666666667</v>
      </c>
      <c r="G3369" s="2" t="n">
        <v>0.1006944444</v>
      </c>
      <c r="H3369" s="1" t="s">
        <v>121</v>
      </c>
      <c r="I3369" s="19" t="s">
        <v>30</v>
      </c>
      <c r="J3369" s="3" t="n">
        <v>1737</v>
      </c>
      <c r="K3369" s="3" t="n">
        <v>17200</v>
      </c>
      <c r="L3369" s="4" t="n">
        <v>9.90213010938399</v>
      </c>
    </row>
    <row r="3370" customFormat="false" ht="13.2" hidden="false" customHeight="false" outlineLevel="0" collapsed="false">
      <c r="C3370" s="19" t="s">
        <v>120</v>
      </c>
      <c r="D3370" s="19" t="s">
        <v>85</v>
      </c>
      <c r="E3370" s="2" t="n">
        <v>0.673611111111111</v>
      </c>
      <c r="F3370" s="2" t="n">
        <v>0.78125</v>
      </c>
      <c r="G3370" s="2" t="n">
        <v>0.0381944444444441</v>
      </c>
      <c r="H3370" s="1" t="s">
        <v>122</v>
      </c>
      <c r="I3370" s="19" t="s">
        <v>30</v>
      </c>
      <c r="J3370" s="3" t="n">
        <v>1737</v>
      </c>
      <c r="K3370" s="3" t="n">
        <v>17200</v>
      </c>
      <c r="L3370" s="4" t="n">
        <v>9.90213010938399</v>
      </c>
    </row>
    <row r="3371" customFormat="false" ht="13.2" hidden="false" customHeight="false" outlineLevel="0" collapsed="false">
      <c r="C3371" s="19" t="s">
        <v>85</v>
      </c>
      <c r="D3371" s="19" t="s">
        <v>28</v>
      </c>
      <c r="E3371" s="2" t="n">
        <v>0.833333333333333</v>
      </c>
      <c r="F3371" s="2" t="n">
        <v>0.899305555555555</v>
      </c>
      <c r="G3371" s="2" t="n">
        <v>0.0520833333</v>
      </c>
      <c r="H3371" s="1" t="s">
        <v>90</v>
      </c>
      <c r="I3371" s="19" t="s">
        <v>30</v>
      </c>
      <c r="J3371" s="3" t="n">
        <v>765</v>
      </c>
      <c r="K3371" s="3" t="n">
        <v>14050</v>
      </c>
      <c r="L3371" s="4" t="n">
        <v>18.3660130718954</v>
      </c>
      <c r="M3371" s="3" t="n">
        <v>5004</v>
      </c>
      <c r="N3371" s="3" t="n">
        <v>62500</v>
      </c>
      <c r="O3371" s="4" t="n">
        <v>12.4900079936051</v>
      </c>
    </row>
    <row r="3373" customFormat="false" ht="13.2" hidden="false" customHeight="false" outlineLevel="0" collapsed="false">
      <c r="A3373" s="1" t="s">
        <v>36</v>
      </c>
      <c r="B3373" s="1" t="s">
        <v>35</v>
      </c>
      <c r="C3373" s="19" t="s">
        <v>28</v>
      </c>
      <c r="D3373" s="19" t="s">
        <v>85</v>
      </c>
      <c r="E3373" s="2" t="n">
        <v>0.333333333333333</v>
      </c>
      <c r="F3373" s="2" t="n">
        <v>0.399305555555556</v>
      </c>
      <c r="H3373" s="1" t="s">
        <v>95</v>
      </c>
      <c r="I3373" s="19" t="s">
        <v>30</v>
      </c>
      <c r="J3373" s="3" t="n">
        <v>765</v>
      </c>
      <c r="K3373" s="3" t="n">
        <v>14050</v>
      </c>
      <c r="L3373" s="4" t="n">
        <v>18.3660130718954</v>
      </c>
    </row>
    <row r="3374" customFormat="false" ht="13.2" hidden="false" customHeight="false" outlineLevel="0" collapsed="false">
      <c r="C3374" s="19" t="s">
        <v>85</v>
      </c>
      <c r="D3374" s="19" t="s">
        <v>120</v>
      </c>
      <c r="E3374" s="2" t="n">
        <v>0.5</v>
      </c>
      <c r="F3374" s="2" t="n">
        <v>0.635416666666667</v>
      </c>
      <c r="G3374" s="2" t="n">
        <v>0.1006944444</v>
      </c>
      <c r="H3374" s="1" t="s">
        <v>121</v>
      </c>
      <c r="I3374" s="19" t="s">
        <v>30</v>
      </c>
      <c r="J3374" s="3" t="n">
        <v>1737</v>
      </c>
      <c r="K3374" s="3" t="n">
        <v>17200</v>
      </c>
      <c r="L3374" s="4" t="n">
        <v>9.90213010938399</v>
      </c>
    </row>
    <row r="3375" customFormat="false" ht="13.2" hidden="false" customHeight="false" outlineLevel="0" collapsed="false">
      <c r="C3375" s="19" t="s">
        <v>120</v>
      </c>
      <c r="D3375" s="19" t="s">
        <v>85</v>
      </c>
      <c r="E3375" s="2" t="n">
        <v>0.673611111111111</v>
      </c>
      <c r="F3375" s="2" t="n">
        <v>0.78125</v>
      </c>
      <c r="G3375" s="2" t="n">
        <v>0.0381944444444441</v>
      </c>
      <c r="H3375" s="1" t="s">
        <v>122</v>
      </c>
      <c r="I3375" s="19" t="s">
        <v>30</v>
      </c>
      <c r="J3375" s="3" t="n">
        <v>1737</v>
      </c>
      <c r="K3375" s="3" t="n">
        <v>17200</v>
      </c>
      <c r="L3375" s="4" t="n">
        <v>9.90213010938399</v>
      </c>
    </row>
    <row r="3376" customFormat="false" ht="13.2" hidden="false" customHeight="false" outlineLevel="0" collapsed="false">
      <c r="C3376" s="19" t="s">
        <v>85</v>
      </c>
      <c r="D3376" s="19" t="s">
        <v>28</v>
      </c>
      <c r="E3376" s="2" t="n">
        <v>0.875</v>
      </c>
      <c r="F3376" s="2" t="n">
        <v>0.940972222222222</v>
      </c>
      <c r="G3376" s="2" t="n">
        <v>0.09375</v>
      </c>
      <c r="H3376" s="1" t="s">
        <v>93</v>
      </c>
      <c r="I3376" s="19" t="s">
        <v>30</v>
      </c>
      <c r="J3376" s="3" t="n">
        <v>765</v>
      </c>
      <c r="K3376" s="3" t="n">
        <v>14050</v>
      </c>
      <c r="L3376" s="4" t="n">
        <v>18.3660130718954</v>
      </c>
      <c r="M3376" s="3" t="n">
        <v>5004</v>
      </c>
      <c r="N3376" s="3" t="n">
        <v>62500</v>
      </c>
      <c r="O3376" s="4" t="n">
        <v>12.4900079936051</v>
      </c>
    </row>
    <row r="3378" customFormat="false" ht="13.2" hidden="false" customHeight="false" outlineLevel="0" collapsed="false">
      <c r="A3378" s="1" t="s">
        <v>36</v>
      </c>
      <c r="B3378" s="1" t="s">
        <v>35</v>
      </c>
      <c r="C3378" s="19" t="s">
        <v>28</v>
      </c>
      <c r="D3378" s="19" t="s">
        <v>85</v>
      </c>
      <c r="E3378" s="2" t="n">
        <v>0.354166666666667</v>
      </c>
      <c r="F3378" s="2" t="n">
        <v>0.423611111111111</v>
      </c>
      <c r="H3378" s="1" t="s">
        <v>96</v>
      </c>
      <c r="I3378" s="19" t="s">
        <v>30</v>
      </c>
      <c r="J3378" s="3" t="n">
        <v>765</v>
      </c>
      <c r="K3378" s="3" t="n">
        <v>14050</v>
      </c>
      <c r="L3378" s="4" t="n">
        <v>18.3660130718954</v>
      </c>
    </row>
    <row r="3379" customFormat="false" ht="13.2" hidden="false" customHeight="false" outlineLevel="0" collapsed="false">
      <c r="C3379" s="19" t="s">
        <v>85</v>
      </c>
      <c r="D3379" s="19" t="s">
        <v>120</v>
      </c>
      <c r="E3379" s="2" t="n">
        <v>0.5</v>
      </c>
      <c r="F3379" s="2" t="n">
        <v>0.635416666666667</v>
      </c>
      <c r="G3379" s="2" t="n">
        <v>0.0763888889</v>
      </c>
      <c r="H3379" s="1" t="s">
        <v>121</v>
      </c>
      <c r="I3379" s="19" t="s">
        <v>30</v>
      </c>
      <c r="J3379" s="3" t="n">
        <v>1737</v>
      </c>
      <c r="K3379" s="3" t="n">
        <v>17200</v>
      </c>
      <c r="L3379" s="4" t="n">
        <v>9.90213010938399</v>
      </c>
    </row>
    <row r="3380" customFormat="false" ht="13.2" hidden="false" customHeight="false" outlineLevel="0" collapsed="false">
      <c r="C3380" s="19" t="s">
        <v>120</v>
      </c>
      <c r="D3380" s="19" t="s">
        <v>85</v>
      </c>
      <c r="E3380" s="2" t="n">
        <v>0.673611111111111</v>
      </c>
      <c r="F3380" s="2" t="n">
        <v>0.78125</v>
      </c>
      <c r="G3380" s="2" t="n">
        <v>0.0381944444444441</v>
      </c>
      <c r="H3380" s="1" t="s">
        <v>122</v>
      </c>
      <c r="I3380" s="19" t="s">
        <v>30</v>
      </c>
      <c r="J3380" s="3" t="n">
        <v>1737</v>
      </c>
      <c r="K3380" s="3" t="n">
        <v>17200</v>
      </c>
      <c r="L3380" s="4" t="n">
        <v>9.90213010938399</v>
      </c>
    </row>
    <row r="3381" customFormat="false" ht="13.2" hidden="false" customHeight="false" outlineLevel="0" collapsed="false">
      <c r="C3381" s="19" t="s">
        <v>85</v>
      </c>
      <c r="D3381" s="19" t="s">
        <v>28</v>
      </c>
      <c r="E3381" s="2" t="n">
        <v>0.833333333333333</v>
      </c>
      <c r="F3381" s="2" t="n">
        <v>0.899305555555555</v>
      </c>
      <c r="G3381" s="2" t="n">
        <v>0.0520833333</v>
      </c>
      <c r="H3381" s="1" t="s">
        <v>90</v>
      </c>
      <c r="I3381" s="19" t="s">
        <v>30</v>
      </c>
      <c r="J3381" s="3" t="n">
        <v>765</v>
      </c>
      <c r="K3381" s="3" t="n">
        <v>14050</v>
      </c>
      <c r="L3381" s="4" t="n">
        <v>18.3660130718954</v>
      </c>
      <c r="M3381" s="3" t="n">
        <v>5004</v>
      </c>
      <c r="N3381" s="3" t="n">
        <v>62500</v>
      </c>
      <c r="O3381" s="4" t="n">
        <v>12.4900079936051</v>
      </c>
    </row>
    <row r="3383" customFormat="false" ht="13.2" hidden="false" customHeight="false" outlineLevel="0" collapsed="false">
      <c r="A3383" s="1" t="s">
        <v>36</v>
      </c>
      <c r="B3383" s="1" t="s">
        <v>35</v>
      </c>
      <c r="C3383" s="19" t="s">
        <v>28</v>
      </c>
      <c r="D3383" s="19" t="s">
        <v>85</v>
      </c>
      <c r="E3383" s="2" t="n">
        <v>0.354166666666667</v>
      </c>
      <c r="F3383" s="2" t="n">
        <v>0.423611111111111</v>
      </c>
      <c r="H3383" s="1" t="s">
        <v>96</v>
      </c>
      <c r="I3383" s="19" t="s">
        <v>30</v>
      </c>
      <c r="J3383" s="3" t="n">
        <v>765</v>
      </c>
      <c r="K3383" s="3" t="n">
        <v>14050</v>
      </c>
      <c r="L3383" s="4" t="n">
        <v>18.3660130718954</v>
      </c>
    </row>
    <row r="3384" customFormat="false" ht="13.2" hidden="false" customHeight="false" outlineLevel="0" collapsed="false">
      <c r="C3384" s="19" t="s">
        <v>85</v>
      </c>
      <c r="D3384" s="19" t="s">
        <v>120</v>
      </c>
      <c r="E3384" s="2" t="n">
        <v>0.5</v>
      </c>
      <c r="F3384" s="2" t="n">
        <v>0.635416666666667</v>
      </c>
      <c r="G3384" s="2" t="n">
        <v>0.0763888889</v>
      </c>
      <c r="H3384" s="1" t="s">
        <v>121</v>
      </c>
      <c r="I3384" s="19" t="s">
        <v>30</v>
      </c>
      <c r="J3384" s="3" t="n">
        <v>1737</v>
      </c>
      <c r="K3384" s="3" t="n">
        <v>17200</v>
      </c>
      <c r="L3384" s="4" t="n">
        <v>9.90213010938399</v>
      </c>
    </row>
    <row r="3385" customFormat="false" ht="13.2" hidden="false" customHeight="false" outlineLevel="0" collapsed="false">
      <c r="C3385" s="19" t="s">
        <v>120</v>
      </c>
      <c r="D3385" s="19" t="s">
        <v>85</v>
      </c>
      <c r="E3385" s="2" t="n">
        <v>0.673611111111111</v>
      </c>
      <c r="F3385" s="2" t="n">
        <v>0.78125</v>
      </c>
      <c r="G3385" s="2" t="n">
        <v>0.0381944444444441</v>
      </c>
      <c r="H3385" s="1" t="s">
        <v>122</v>
      </c>
      <c r="I3385" s="19" t="s">
        <v>30</v>
      </c>
      <c r="J3385" s="3" t="n">
        <v>1737</v>
      </c>
      <c r="K3385" s="3" t="n">
        <v>17200</v>
      </c>
      <c r="L3385" s="4" t="n">
        <v>9.90213010938399</v>
      </c>
    </row>
    <row r="3386" customFormat="false" ht="13.2" hidden="false" customHeight="false" outlineLevel="0" collapsed="false">
      <c r="C3386" s="19" t="s">
        <v>85</v>
      </c>
      <c r="D3386" s="19" t="s">
        <v>28</v>
      </c>
      <c r="E3386" s="2" t="n">
        <v>0.875</v>
      </c>
      <c r="F3386" s="2" t="n">
        <v>0.940972222222222</v>
      </c>
      <c r="G3386" s="2" t="n">
        <v>0.09375</v>
      </c>
      <c r="H3386" s="1" t="s">
        <v>93</v>
      </c>
      <c r="I3386" s="19" t="s">
        <v>30</v>
      </c>
      <c r="J3386" s="3" t="n">
        <v>765</v>
      </c>
      <c r="K3386" s="3" t="n">
        <v>14050</v>
      </c>
      <c r="L3386" s="4" t="n">
        <v>18.3660130718954</v>
      </c>
      <c r="M3386" s="3" t="n">
        <v>5004</v>
      </c>
      <c r="N3386" s="3" t="n">
        <v>62500</v>
      </c>
      <c r="O3386" s="4" t="n">
        <v>12.4900079936051</v>
      </c>
    </row>
    <row r="3388" customFormat="false" ht="13.2" hidden="false" customHeight="false" outlineLevel="0" collapsed="false">
      <c r="A3388" s="1" t="s">
        <v>36</v>
      </c>
      <c r="B3388" s="1" t="s">
        <v>35</v>
      </c>
      <c r="C3388" s="19" t="s">
        <v>28</v>
      </c>
      <c r="D3388" s="19" t="s">
        <v>85</v>
      </c>
      <c r="E3388" s="2" t="n">
        <v>0.375</v>
      </c>
      <c r="F3388" s="2" t="n">
        <v>0.440972222222222</v>
      </c>
      <c r="H3388" s="1" t="s">
        <v>97</v>
      </c>
      <c r="I3388" s="19" t="s">
        <v>30</v>
      </c>
      <c r="J3388" s="3" t="n">
        <v>765</v>
      </c>
      <c r="K3388" s="3" t="n">
        <v>14050</v>
      </c>
      <c r="L3388" s="4" t="n">
        <v>18.3660130718954</v>
      </c>
    </row>
    <row r="3389" customFormat="false" ht="13.2" hidden="false" customHeight="false" outlineLevel="0" collapsed="false">
      <c r="C3389" s="19" t="s">
        <v>85</v>
      </c>
      <c r="D3389" s="19" t="s">
        <v>120</v>
      </c>
      <c r="E3389" s="2" t="n">
        <v>0.5</v>
      </c>
      <c r="F3389" s="2" t="n">
        <v>0.635416666666667</v>
      </c>
      <c r="G3389" s="2" t="n">
        <v>0.0590277778</v>
      </c>
      <c r="H3389" s="1" t="s">
        <v>121</v>
      </c>
      <c r="I3389" s="19" t="s">
        <v>30</v>
      </c>
      <c r="J3389" s="3" t="n">
        <v>1737</v>
      </c>
      <c r="K3389" s="3" t="n">
        <v>17200</v>
      </c>
      <c r="L3389" s="4" t="n">
        <v>9.90213010938399</v>
      </c>
    </row>
    <row r="3390" customFormat="false" ht="13.2" hidden="false" customHeight="false" outlineLevel="0" collapsed="false">
      <c r="C3390" s="19" t="s">
        <v>120</v>
      </c>
      <c r="D3390" s="19" t="s">
        <v>85</v>
      </c>
      <c r="E3390" s="2" t="n">
        <v>0.673611111111111</v>
      </c>
      <c r="F3390" s="2" t="n">
        <v>0.78125</v>
      </c>
      <c r="G3390" s="2" t="n">
        <v>0.0381944444444441</v>
      </c>
      <c r="H3390" s="1" t="s">
        <v>122</v>
      </c>
      <c r="I3390" s="19" t="s">
        <v>30</v>
      </c>
      <c r="J3390" s="3" t="n">
        <v>1737</v>
      </c>
      <c r="K3390" s="3" t="n">
        <v>17200</v>
      </c>
      <c r="L3390" s="4" t="n">
        <v>9.90213010938399</v>
      </c>
    </row>
    <row r="3391" customFormat="false" ht="13.2" hidden="false" customHeight="false" outlineLevel="0" collapsed="false">
      <c r="C3391" s="19" t="s">
        <v>85</v>
      </c>
      <c r="D3391" s="19" t="s">
        <v>28</v>
      </c>
      <c r="E3391" s="2" t="n">
        <v>0.833333333333333</v>
      </c>
      <c r="F3391" s="2" t="n">
        <v>0.899305555555555</v>
      </c>
      <c r="G3391" s="2" t="n">
        <v>0.0520833333</v>
      </c>
      <c r="H3391" s="1" t="s">
        <v>90</v>
      </c>
      <c r="I3391" s="19" t="s">
        <v>30</v>
      </c>
      <c r="J3391" s="3" t="n">
        <v>765</v>
      </c>
      <c r="K3391" s="3" t="n">
        <v>14050</v>
      </c>
      <c r="L3391" s="4" t="n">
        <v>18.3660130718954</v>
      </c>
      <c r="M3391" s="3" t="n">
        <v>5004</v>
      </c>
      <c r="N3391" s="3" t="n">
        <v>62500</v>
      </c>
      <c r="O3391" s="4" t="n">
        <v>12.4900079936051</v>
      </c>
    </row>
    <row r="3393" customFormat="false" ht="13.2" hidden="false" customHeight="false" outlineLevel="0" collapsed="false">
      <c r="A3393" s="1" t="s">
        <v>36</v>
      </c>
      <c r="B3393" s="1" t="s">
        <v>35</v>
      </c>
      <c r="C3393" s="19" t="s">
        <v>28</v>
      </c>
      <c r="D3393" s="19" t="s">
        <v>85</v>
      </c>
      <c r="E3393" s="2" t="n">
        <v>0.375</v>
      </c>
      <c r="F3393" s="2" t="n">
        <v>0.440972222222222</v>
      </c>
      <c r="H3393" s="1" t="s">
        <v>97</v>
      </c>
      <c r="I3393" s="19" t="s">
        <v>30</v>
      </c>
      <c r="J3393" s="3" t="n">
        <v>765</v>
      </c>
      <c r="K3393" s="3" t="n">
        <v>14050</v>
      </c>
      <c r="L3393" s="4" t="n">
        <v>18.3660130718954</v>
      </c>
    </row>
    <row r="3394" customFormat="false" ht="13.2" hidden="false" customHeight="false" outlineLevel="0" collapsed="false">
      <c r="C3394" s="19" t="s">
        <v>85</v>
      </c>
      <c r="D3394" s="19" t="s">
        <v>120</v>
      </c>
      <c r="E3394" s="2" t="n">
        <v>0.5</v>
      </c>
      <c r="F3394" s="2" t="n">
        <v>0.635416666666667</v>
      </c>
      <c r="G3394" s="2" t="n">
        <v>0.0590277778</v>
      </c>
      <c r="H3394" s="1" t="s">
        <v>121</v>
      </c>
      <c r="I3394" s="19" t="s">
        <v>30</v>
      </c>
      <c r="J3394" s="3" t="n">
        <v>1737</v>
      </c>
      <c r="K3394" s="3" t="n">
        <v>17200</v>
      </c>
      <c r="L3394" s="4" t="n">
        <v>9.90213010938399</v>
      </c>
    </row>
    <row r="3395" customFormat="false" ht="13.2" hidden="false" customHeight="false" outlineLevel="0" collapsed="false">
      <c r="C3395" s="19" t="s">
        <v>120</v>
      </c>
      <c r="D3395" s="19" t="s">
        <v>85</v>
      </c>
      <c r="E3395" s="2" t="n">
        <v>0.673611111111111</v>
      </c>
      <c r="F3395" s="2" t="n">
        <v>0.78125</v>
      </c>
      <c r="G3395" s="2" t="n">
        <v>0.0381944444444441</v>
      </c>
      <c r="H3395" s="1" t="s">
        <v>122</v>
      </c>
      <c r="I3395" s="19" t="s">
        <v>30</v>
      </c>
      <c r="J3395" s="3" t="n">
        <v>1737</v>
      </c>
      <c r="K3395" s="3" t="n">
        <v>17200</v>
      </c>
      <c r="L3395" s="4" t="n">
        <v>9.90213010938399</v>
      </c>
    </row>
    <row r="3396" customFormat="false" ht="13.2" hidden="false" customHeight="false" outlineLevel="0" collapsed="false">
      <c r="C3396" s="19" t="s">
        <v>85</v>
      </c>
      <c r="D3396" s="19" t="s">
        <v>28</v>
      </c>
      <c r="E3396" s="2" t="n">
        <v>0.875</v>
      </c>
      <c r="F3396" s="2" t="n">
        <v>0.940972222222222</v>
      </c>
      <c r="G3396" s="2" t="n">
        <v>0.09375</v>
      </c>
      <c r="H3396" s="1" t="s">
        <v>93</v>
      </c>
      <c r="I3396" s="19" t="s">
        <v>30</v>
      </c>
      <c r="J3396" s="3" t="n">
        <v>765</v>
      </c>
      <c r="K3396" s="3" t="n">
        <v>14050</v>
      </c>
      <c r="L3396" s="4" t="n">
        <v>18.3660130718954</v>
      </c>
      <c r="M3396" s="3" t="n">
        <v>5004</v>
      </c>
      <c r="N3396" s="3" t="n">
        <v>62500</v>
      </c>
      <c r="O3396" s="4" t="n">
        <v>12.4900079936051</v>
      </c>
    </row>
    <row r="3398" customFormat="false" ht="13.2" hidden="false" customHeight="false" outlineLevel="0" collapsed="false">
      <c r="A3398" s="1" t="s">
        <v>36</v>
      </c>
      <c r="B3398" s="1" t="s">
        <v>35</v>
      </c>
      <c r="C3398" s="19" t="s">
        <v>28</v>
      </c>
      <c r="D3398" s="19" t="s">
        <v>85</v>
      </c>
      <c r="E3398" s="2" t="n">
        <v>0.395833333333333</v>
      </c>
      <c r="F3398" s="2" t="n">
        <v>0.465277777777778</v>
      </c>
      <c r="H3398" s="1" t="s">
        <v>106</v>
      </c>
      <c r="I3398" s="19" t="s">
        <v>30</v>
      </c>
      <c r="J3398" s="3" t="n">
        <v>765</v>
      </c>
      <c r="K3398" s="3" t="n">
        <v>14050</v>
      </c>
      <c r="L3398" s="4" t="n">
        <v>18.3660130718954</v>
      </c>
    </row>
    <row r="3399" customFormat="false" ht="13.2" hidden="false" customHeight="false" outlineLevel="0" collapsed="false">
      <c r="C3399" s="19" t="s">
        <v>85</v>
      </c>
      <c r="D3399" s="19" t="s">
        <v>120</v>
      </c>
      <c r="E3399" s="2" t="n">
        <v>0.5</v>
      </c>
      <c r="F3399" s="2" t="n">
        <v>0.635416666666667</v>
      </c>
      <c r="G3399" s="2" t="n">
        <v>0.0347222222</v>
      </c>
      <c r="H3399" s="1" t="s">
        <v>121</v>
      </c>
      <c r="I3399" s="19" t="s">
        <v>30</v>
      </c>
      <c r="J3399" s="3" t="n">
        <v>1737</v>
      </c>
      <c r="K3399" s="3" t="n">
        <v>17200</v>
      </c>
      <c r="L3399" s="4" t="n">
        <v>9.90213010938399</v>
      </c>
    </row>
    <row r="3400" customFormat="false" ht="13.2" hidden="false" customHeight="false" outlineLevel="0" collapsed="false">
      <c r="C3400" s="19" t="s">
        <v>120</v>
      </c>
      <c r="D3400" s="19" t="s">
        <v>85</v>
      </c>
      <c r="E3400" s="2" t="n">
        <v>0.673611111111111</v>
      </c>
      <c r="F3400" s="2" t="n">
        <v>0.78125</v>
      </c>
      <c r="G3400" s="2" t="n">
        <v>0.0381944444444441</v>
      </c>
      <c r="H3400" s="1" t="s">
        <v>122</v>
      </c>
      <c r="I3400" s="19" t="s">
        <v>30</v>
      </c>
      <c r="J3400" s="3" t="n">
        <v>1737</v>
      </c>
      <c r="K3400" s="3" t="n">
        <v>17200</v>
      </c>
      <c r="L3400" s="4" t="n">
        <v>9.90213010938399</v>
      </c>
    </row>
    <row r="3401" customFormat="false" ht="13.2" hidden="false" customHeight="false" outlineLevel="0" collapsed="false">
      <c r="C3401" s="19" t="s">
        <v>85</v>
      </c>
      <c r="D3401" s="19" t="s">
        <v>28</v>
      </c>
      <c r="E3401" s="2" t="n">
        <v>0.833333333333333</v>
      </c>
      <c r="F3401" s="2" t="n">
        <v>0.899305555555555</v>
      </c>
      <c r="G3401" s="2" t="n">
        <v>0.0520833333</v>
      </c>
      <c r="H3401" s="1" t="s">
        <v>90</v>
      </c>
      <c r="I3401" s="19" t="s">
        <v>30</v>
      </c>
      <c r="J3401" s="3" t="n">
        <v>765</v>
      </c>
      <c r="K3401" s="3" t="n">
        <v>14050</v>
      </c>
      <c r="L3401" s="4" t="n">
        <v>18.3660130718954</v>
      </c>
      <c r="M3401" s="3" t="n">
        <v>5004</v>
      </c>
      <c r="N3401" s="3" t="n">
        <v>62500</v>
      </c>
      <c r="O3401" s="4" t="n">
        <v>12.4900079936051</v>
      </c>
    </row>
    <row r="3403" customFormat="false" ht="13.2" hidden="false" customHeight="false" outlineLevel="0" collapsed="false">
      <c r="A3403" s="1" t="s">
        <v>36</v>
      </c>
      <c r="B3403" s="1" t="s">
        <v>35</v>
      </c>
      <c r="C3403" s="19" t="s">
        <v>28</v>
      </c>
      <c r="D3403" s="19" t="s">
        <v>85</v>
      </c>
      <c r="E3403" s="2" t="n">
        <v>0.395833333333333</v>
      </c>
      <c r="F3403" s="2" t="n">
        <v>0.465277777777778</v>
      </c>
      <c r="H3403" s="1" t="s">
        <v>106</v>
      </c>
      <c r="I3403" s="19" t="s">
        <v>30</v>
      </c>
      <c r="J3403" s="3" t="n">
        <v>765</v>
      </c>
      <c r="K3403" s="3" t="n">
        <v>14050</v>
      </c>
      <c r="L3403" s="4" t="n">
        <v>18.3660130718954</v>
      </c>
    </row>
    <row r="3404" customFormat="false" ht="13.2" hidden="false" customHeight="false" outlineLevel="0" collapsed="false">
      <c r="C3404" s="19" t="s">
        <v>85</v>
      </c>
      <c r="D3404" s="19" t="s">
        <v>120</v>
      </c>
      <c r="E3404" s="2" t="n">
        <v>0.5</v>
      </c>
      <c r="F3404" s="2" t="n">
        <v>0.635416666666667</v>
      </c>
      <c r="G3404" s="2" t="n">
        <v>0.0347222222</v>
      </c>
      <c r="H3404" s="1" t="s">
        <v>121</v>
      </c>
      <c r="I3404" s="19" t="s">
        <v>30</v>
      </c>
      <c r="J3404" s="3" t="n">
        <v>1737</v>
      </c>
      <c r="K3404" s="3" t="n">
        <v>17200</v>
      </c>
      <c r="L3404" s="4" t="n">
        <v>9.90213010938399</v>
      </c>
    </row>
    <row r="3405" customFormat="false" ht="13.2" hidden="false" customHeight="false" outlineLevel="0" collapsed="false">
      <c r="C3405" s="19" t="s">
        <v>120</v>
      </c>
      <c r="D3405" s="19" t="s">
        <v>85</v>
      </c>
      <c r="E3405" s="2" t="n">
        <v>0.673611111111111</v>
      </c>
      <c r="F3405" s="2" t="n">
        <v>0.78125</v>
      </c>
      <c r="G3405" s="2" t="n">
        <v>0.0381944444444441</v>
      </c>
      <c r="H3405" s="1" t="s">
        <v>122</v>
      </c>
      <c r="I3405" s="19" t="s">
        <v>30</v>
      </c>
      <c r="J3405" s="3" t="n">
        <v>1737</v>
      </c>
      <c r="K3405" s="3" t="n">
        <v>17200</v>
      </c>
      <c r="L3405" s="4" t="n">
        <v>9.90213010938399</v>
      </c>
    </row>
    <row r="3406" customFormat="false" ht="13.2" hidden="false" customHeight="false" outlineLevel="0" collapsed="false">
      <c r="C3406" s="19" t="s">
        <v>85</v>
      </c>
      <c r="D3406" s="19" t="s">
        <v>28</v>
      </c>
      <c r="E3406" s="2" t="n">
        <v>0.875</v>
      </c>
      <c r="F3406" s="2" t="n">
        <v>0.940972222222222</v>
      </c>
      <c r="G3406" s="2" t="n">
        <v>0.09375</v>
      </c>
      <c r="H3406" s="1" t="s">
        <v>93</v>
      </c>
      <c r="I3406" s="19" t="s">
        <v>30</v>
      </c>
      <c r="J3406" s="3" t="n">
        <v>765</v>
      </c>
      <c r="K3406" s="3" t="n">
        <v>14050</v>
      </c>
      <c r="L3406" s="4" t="n">
        <v>18.3660130718954</v>
      </c>
      <c r="M3406" s="3" t="n">
        <v>5004</v>
      </c>
      <c r="N3406" s="3" t="n">
        <v>62500</v>
      </c>
      <c r="O3406" s="4" t="n">
        <v>12.4900079936051</v>
      </c>
    </row>
    <row r="3408" customFormat="false" ht="13.2" hidden="false" customHeight="false" outlineLevel="0" collapsed="false">
      <c r="A3408" s="15" t="s">
        <v>37</v>
      </c>
      <c r="B3408" s="15" t="s">
        <v>35</v>
      </c>
      <c r="C3408" s="13" t="s">
        <v>15</v>
      </c>
      <c r="D3408" s="13" t="s">
        <v>98</v>
      </c>
      <c r="E3408" s="14" t="n">
        <v>0.3125</v>
      </c>
      <c r="F3408" s="14" t="n">
        <v>0.381944444444444</v>
      </c>
      <c r="G3408" s="14"/>
      <c r="H3408" s="15" t="s">
        <v>86</v>
      </c>
      <c r="I3408" s="13" t="s">
        <v>18</v>
      </c>
      <c r="J3408" s="16" t="n">
        <v>765</v>
      </c>
      <c r="K3408" s="16" t="n">
        <v>14050</v>
      </c>
      <c r="L3408" s="17" t="n">
        <v>18.3660130718954</v>
      </c>
      <c r="M3408" s="16"/>
      <c r="N3408" s="16"/>
      <c r="O3408" s="17"/>
      <c r="P3408" s="18"/>
    </row>
    <row r="3409" customFormat="false" ht="13.2" hidden="false" customHeight="false" outlineLevel="0" collapsed="false">
      <c r="A3409" s="15"/>
      <c r="B3409" s="15"/>
      <c r="C3409" s="13" t="s">
        <v>98</v>
      </c>
      <c r="D3409" s="13" t="s">
        <v>99</v>
      </c>
      <c r="E3409" s="14" t="n">
        <v>0.434027777777778</v>
      </c>
      <c r="F3409" s="14" t="n">
        <v>0.555555555555556</v>
      </c>
      <c r="G3409" s="14" t="n">
        <v>0.0520833334</v>
      </c>
      <c r="H3409" s="15" t="s">
        <v>115</v>
      </c>
      <c r="I3409" s="13" t="s">
        <v>18</v>
      </c>
      <c r="J3409" s="16" t="n">
        <v>1476</v>
      </c>
      <c r="K3409" s="16" t="n">
        <v>14710</v>
      </c>
      <c r="L3409" s="17" t="n">
        <v>9.96612466124661</v>
      </c>
      <c r="M3409" s="16"/>
      <c r="N3409" s="16"/>
      <c r="O3409" s="17"/>
      <c r="P3409" s="18"/>
    </row>
    <row r="3410" customFormat="false" ht="13.2" hidden="false" customHeight="false" outlineLevel="0" collapsed="false">
      <c r="A3410" s="15"/>
      <c r="B3410" s="15"/>
      <c r="C3410" s="13" t="s">
        <v>99</v>
      </c>
      <c r="D3410" s="13" t="s">
        <v>98</v>
      </c>
      <c r="E3410" s="14" t="n">
        <v>0.628472222222222</v>
      </c>
      <c r="F3410" s="14" t="n">
        <v>0.725694444444445</v>
      </c>
      <c r="G3410" s="14" t="n">
        <v>0.072916666666666</v>
      </c>
      <c r="H3410" s="15" t="s">
        <v>111</v>
      </c>
      <c r="I3410" s="13" t="s">
        <v>18</v>
      </c>
      <c r="J3410" s="16" t="n">
        <v>1476</v>
      </c>
      <c r="K3410" s="16" t="n">
        <v>14710</v>
      </c>
      <c r="L3410" s="17" t="n">
        <v>9.96612466124661</v>
      </c>
      <c r="M3410" s="16"/>
      <c r="N3410" s="16"/>
      <c r="O3410" s="17"/>
      <c r="P3410" s="18"/>
    </row>
    <row r="3411" customFormat="false" ht="13.2" hidden="false" customHeight="false" outlineLevel="0" collapsed="false">
      <c r="A3411" s="15"/>
      <c r="B3411" s="15"/>
      <c r="C3411" s="13" t="s">
        <v>98</v>
      </c>
      <c r="D3411" s="13" t="s">
        <v>15</v>
      </c>
      <c r="E3411" s="14" t="n">
        <v>0.784722222222222</v>
      </c>
      <c r="F3411" s="14" t="n">
        <v>0.847222222222222</v>
      </c>
      <c r="G3411" s="14" t="n">
        <v>0.0590277778</v>
      </c>
      <c r="H3411" s="15" t="s">
        <v>119</v>
      </c>
      <c r="I3411" s="13" t="s">
        <v>18</v>
      </c>
      <c r="J3411" s="16" t="n">
        <v>765</v>
      </c>
      <c r="K3411" s="16" t="n">
        <v>14050</v>
      </c>
      <c r="L3411" s="17" t="n">
        <v>18.3660130718954</v>
      </c>
      <c r="M3411" s="16" t="n">
        <v>4482</v>
      </c>
      <c r="N3411" s="16" t="n">
        <v>57520</v>
      </c>
      <c r="O3411" s="17" t="n">
        <v>12.8335564480143</v>
      </c>
      <c r="P3411" s="18"/>
    </row>
    <row r="3413" customFormat="false" ht="13.2" hidden="false" customHeight="false" outlineLevel="0" collapsed="false">
      <c r="A3413" s="15" t="s">
        <v>37</v>
      </c>
      <c r="B3413" s="15" t="s">
        <v>35</v>
      </c>
      <c r="C3413" s="13" t="s">
        <v>15</v>
      </c>
      <c r="D3413" s="13" t="s">
        <v>98</v>
      </c>
      <c r="E3413" s="14" t="n">
        <v>0.3125</v>
      </c>
      <c r="F3413" s="14" t="n">
        <v>0.381944444444444</v>
      </c>
      <c r="G3413" s="14"/>
      <c r="H3413" s="15" t="s">
        <v>86</v>
      </c>
      <c r="I3413" s="13" t="s">
        <v>18</v>
      </c>
      <c r="J3413" s="16" t="n">
        <v>765</v>
      </c>
      <c r="K3413" s="16" t="n">
        <v>14050</v>
      </c>
      <c r="L3413" s="17" t="n">
        <v>18.3660130718954</v>
      </c>
      <c r="M3413" s="16"/>
      <c r="N3413" s="16"/>
      <c r="O3413" s="17"/>
      <c r="P3413" s="18"/>
    </row>
    <row r="3414" customFormat="false" ht="13.2" hidden="false" customHeight="false" outlineLevel="0" collapsed="false">
      <c r="A3414" s="15"/>
      <c r="B3414" s="15"/>
      <c r="C3414" s="13" t="s">
        <v>98</v>
      </c>
      <c r="D3414" s="13" t="s">
        <v>99</v>
      </c>
      <c r="E3414" s="14" t="n">
        <v>0.434027777777778</v>
      </c>
      <c r="F3414" s="14" t="n">
        <v>0.555555555555556</v>
      </c>
      <c r="G3414" s="14" t="n">
        <v>0.0520833334</v>
      </c>
      <c r="H3414" s="15" t="s">
        <v>115</v>
      </c>
      <c r="I3414" s="13" t="s">
        <v>18</v>
      </c>
      <c r="J3414" s="16" t="n">
        <v>1476</v>
      </c>
      <c r="K3414" s="16" t="n">
        <v>14710</v>
      </c>
      <c r="L3414" s="17" t="n">
        <v>9.96612466124661</v>
      </c>
      <c r="M3414" s="16"/>
      <c r="N3414" s="16"/>
      <c r="O3414" s="17"/>
      <c r="P3414" s="18"/>
    </row>
    <row r="3415" customFormat="false" ht="13.2" hidden="false" customHeight="false" outlineLevel="0" collapsed="false">
      <c r="A3415" s="15"/>
      <c r="B3415" s="15"/>
      <c r="C3415" s="13" t="s">
        <v>99</v>
      </c>
      <c r="D3415" s="13" t="s">
        <v>98</v>
      </c>
      <c r="E3415" s="14" t="n">
        <v>0.628472222222222</v>
      </c>
      <c r="F3415" s="14" t="n">
        <v>0.725694444444445</v>
      </c>
      <c r="G3415" s="14" t="n">
        <v>0.072916666666666</v>
      </c>
      <c r="H3415" s="15" t="s">
        <v>111</v>
      </c>
      <c r="I3415" s="13" t="s">
        <v>18</v>
      </c>
      <c r="J3415" s="16" t="n">
        <v>1476</v>
      </c>
      <c r="K3415" s="16" t="n">
        <v>14710</v>
      </c>
      <c r="L3415" s="17" t="n">
        <v>9.96612466124661</v>
      </c>
      <c r="M3415" s="16"/>
      <c r="N3415" s="16"/>
      <c r="O3415" s="17"/>
      <c r="P3415" s="18"/>
    </row>
    <row r="3416" customFormat="false" ht="13.2" hidden="false" customHeight="false" outlineLevel="0" collapsed="false">
      <c r="A3416" s="15"/>
      <c r="B3416" s="15"/>
      <c r="C3416" s="13" t="s">
        <v>98</v>
      </c>
      <c r="D3416" s="13" t="s">
        <v>15</v>
      </c>
      <c r="E3416" s="14" t="n">
        <v>0.791666666666667</v>
      </c>
      <c r="F3416" s="14" t="n">
        <v>0.857638888888889</v>
      </c>
      <c r="G3416" s="14" t="n">
        <v>0.0659722223</v>
      </c>
      <c r="H3416" s="15" t="s">
        <v>113</v>
      </c>
      <c r="I3416" s="13" t="s">
        <v>18</v>
      </c>
      <c r="J3416" s="16" t="n">
        <v>765</v>
      </c>
      <c r="K3416" s="16" t="n">
        <v>14050</v>
      </c>
      <c r="L3416" s="17" t="n">
        <v>18.3660130718954</v>
      </c>
      <c r="M3416" s="16" t="n">
        <v>4482</v>
      </c>
      <c r="N3416" s="16" t="n">
        <v>57520</v>
      </c>
      <c r="O3416" s="17" t="n">
        <v>12.8335564480143</v>
      </c>
      <c r="P3416" s="18"/>
    </row>
    <row r="3418" customFormat="false" ht="13.2" hidden="false" customHeight="false" outlineLevel="0" collapsed="false">
      <c r="A3418" s="15" t="s">
        <v>37</v>
      </c>
      <c r="B3418" s="15" t="s">
        <v>35</v>
      </c>
      <c r="C3418" s="13" t="s">
        <v>15</v>
      </c>
      <c r="D3418" s="13" t="s">
        <v>98</v>
      </c>
      <c r="E3418" s="14" t="n">
        <v>0.3125</v>
      </c>
      <c r="F3418" s="14" t="n">
        <v>0.381944444444444</v>
      </c>
      <c r="G3418" s="14"/>
      <c r="H3418" s="15" t="s">
        <v>86</v>
      </c>
      <c r="I3418" s="13" t="s">
        <v>18</v>
      </c>
      <c r="J3418" s="16" t="n">
        <v>765</v>
      </c>
      <c r="K3418" s="16" t="n">
        <v>14050</v>
      </c>
      <c r="L3418" s="17" t="n">
        <v>18.3660130718954</v>
      </c>
      <c r="M3418" s="16"/>
      <c r="N3418" s="16"/>
      <c r="O3418" s="17"/>
      <c r="P3418" s="18"/>
    </row>
    <row r="3419" customFormat="false" ht="13.2" hidden="false" customHeight="false" outlineLevel="0" collapsed="false">
      <c r="A3419" s="15"/>
      <c r="B3419" s="15"/>
      <c r="C3419" s="13" t="s">
        <v>98</v>
      </c>
      <c r="D3419" s="13" t="s">
        <v>99</v>
      </c>
      <c r="E3419" s="14" t="n">
        <v>0.434027777777778</v>
      </c>
      <c r="F3419" s="14" t="n">
        <v>0.555555555555556</v>
      </c>
      <c r="G3419" s="14" t="n">
        <v>0.0520833334</v>
      </c>
      <c r="H3419" s="15" t="s">
        <v>115</v>
      </c>
      <c r="I3419" s="13" t="s">
        <v>18</v>
      </c>
      <c r="J3419" s="16" t="n">
        <v>1476</v>
      </c>
      <c r="K3419" s="16" t="n">
        <v>14710</v>
      </c>
      <c r="L3419" s="17" t="n">
        <v>9.96612466124661</v>
      </c>
      <c r="M3419" s="16"/>
      <c r="N3419" s="16"/>
      <c r="O3419" s="17"/>
      <c r="P3419" s="18"/>
    </row>
    <row r="3420" customFormat="false" ht="13.2" hidden="false" customHeight="false" outlineLevel="0" collapsed="false">
      <c r="A3420" s="15"/>
      <c r="B3420" s="15"/>
      <c r="C3420" s="13" t="s">
        <v>99</v>
      </c>
      <c r="D3420" s="13" t="s">
        <v>98</v>
      </c>
      <c r="E3420" s="14" t="n">
        <v>0.628472222222222</v>
      </c>
      <c r="F3420" s="14" t="n">
        <v>0.725694444444445</v>
      </c>
      <c r="G3420" s="14" t="n">
        <v>0.072916666666666</v>
      </c>
      <c r="H3420" s="15" t="s">
        <v>111</v>
      </c>
      <c r="I3420" s="13" t="s">
        <v>18</v>
      </c>
      <c r="J3420" s="16" t="n">
        <v>1476</v>
      </c>
      <c r="K3420" s="16" t="n">
        <v>14710</v>
      </c>
      <c r="L3420" s="17" t="n">
        <v>9.96612466124661</v>
      </c>
      <c r="M3420" s="16"/>
      <c r="N3420" s="16"/>
      <c r="O3420" s="17"/>
      <c r="P3420" s="18"/>
    </row>
    <row r="3421" customFormat="false" ht="13.2" hidden="false" customHeight="false" outlineLevel="0" collapsed="false">
      <c r="A3421" s="15"/>
      <c r="B3421" s="15"/>
      <c r="C3421" s="13" t="s">
        <v>98</v>
      </c>
      <c r="D3421" s="13" t="s">
        <v>15</v>
      </c>
      <c r="E3421" s="14" t="n">
        <v>0.833333333333333</v>
      </c>
      <c r="F3421" s="14" t="n">
        <v>0.899305555555555</v>
      </c>
      <c r="G3421" s="14" t="n">
        <v>0.1076388889</v>
      </c>
      <c r="H3421" s="15" t="s">
        <v>90</v>
      </c>
      <c r="I3421" s="13" t="s">
        <v>18</v>
      </c>
      <c r="J3421" s="16" t="n">
        <v>765</v>
      </c>
      <c r="K3421" s="16" t="n">
        <v>14050</v>
      </c>
      <c r="L3421" s="17" t="n">
        <v>18.3660130718954</v>
      </c>
      <c r="M3421" s="16" t="n">
        <v>4482</v>
      </c>
      <c r="N3421" s="16" t="n">
        <v>57520</v>
      </c>
      <c r="O3421" s="17" t="n">
        <v>12.8335564480143</v>
      </c>
      <c r="P3421" s="18"/>
    </row>
    <row r="3423" customFormat="false" ht="13.2" hidden="false" customHeight="false" outlineLevel="0" collapsed="false">
      <c r="A3423" s="15" t="s">
        <v>37</v>
      </c>
      <c r="B3423" s="15" t="s">
        <v>35</v>
      </c>
      <c r="C3423" s="13" t="s">
        <v>15</v>
      </c>
      <c r="D3423" s="13" t="s">
        <v>98</v>
      </c>
      <c r="E3423" s="14" t="n">
        <v>0.3125</v>
      </c>
      <c r="F3423" s="14" t="n">
        <v>0.381944444444444</v>
      </c>
      <c r="G3423" s="14"/>
      <c r="H3423" s="15" t="s">
        <v>86</v>
      </c>
      <c r="I3423" s="13" t="s">
        <v>18</v>
      </c>
      <c r="J3423" s="16" t="n">
        <v>765</v>
      </c>
      <c r="K3423" s="16" t="n">
        <v>14050</v>
      </c>
      <c r="L3423" s="17" t="n">
        <v>18.3660130718954</v>
      </c>
      <c r="M3423" s="16"/>
      <c r="N3423" s="16"/>
      <c r="O3423" s="17"/>
      <c r="P3423" s="18"/>
    </row>
    <row r="3424" customFormat="false" ht="13.2" hidden="false" customHeight="false" outlineLevel="0" collapsed="false">
      <c r="A3424" s="15"/>
      <c r="B3424" s="15"/>
      <c r="C3424" s="13" t="s">
        <v>98</v>
      </c>
      <c r="D3424" s="13" t="s">
        <v>99</v>
      </c>
      <c r="E3424" s="14" t="n">
        <v>0.434027777777778</v>
      </c>
      <c r="F3424" s="14" t="n">
        <v>0.555555555555556</v>
      </c>
      <c r="G3424" s="14" t="n">
        <v>0.0520833334</v>
      </c>
      <c r="H3424" s="15" t="s">
        <v>115</v>
      </c>
      <c r="I3424" s="13" t="s">
        <v>18</v>
      </c>
      <c r="J3424" s="16" t="n">
        <v>1476</v>
      </c>
      <c r="K3424" s="16" t="n">
        <v>14710</v>
      </c>
      <c r="L3424" s="17" t="n">
        <v>9.96612466124661</v>
      </c>
      <c r="M3424" s="16"/>
      <c r="N3424" s="16"/>
      <c r="O3424" s="17"/>
      <c r="P3424" s="18"/>
    </row>
    <row r="3425" customFormat="false" ht="13.2" hidden="false" customHeight="false" outlineLevel="0" collapsed="false">
      <c r="A3425" s="15"/>
      <c r="B3425" s="15"/>
      <c r="C3425" s="13" t="s">
        <v>99</v>
      </c>
      <c r="D3425" s="13" t="s">
        <v>98</v>
      </c>
      <c r="E3425" s="14" t="n">
        <v>0.628472222222222</v>
      </c>
      <c r="F3425" s="14" t="n">
        <v>0.725694444444445</v>
      </c>
      <c r="G3425" s="14" t="n">
        <v>0.072916666666666</v>
      </c>
      <c r="H3425" s="15" t="s">
        <v>111</v>
      </c>
      <c r="I3425" s="13" t="s">
        <v>18</v>
      </c>
      <c r="J3425" s="16" t="n">
        <v>1476</v>
      </c>
      <c r="K3425" s="16" t="n">
        <v>14710</v>
      </c>
      <c r="L3425" s="17" t="n">
        <v>9.96612466124661</v>
      </c>
      <c r="M3425" s="16"/>
      <c r="N3425" s="16"/>
      <c r="O3425" s="17"/>
      <c r="P3425" s="18"/>
    </row>
    <row r="3426" customFormat="false" ht="13.2" hidden="false" customHeight="false" outlineLevel="0" collapsed="false">
      <c r="A3426" s="15"/>
      <c r="B3426" s="15"/>
      <c r="C3426" s="13" t="s">
        <v>98</v>
      </c>
      <c r="D3426" s="13" t="s">
        <v>15</v>
      </c>
      <c r="E3426" s="14" t="n">
        <v>0.84375</v>
      </c>
      <c r="F3426" s="14" t="n">
        <v>0.909722222222222</v>
      </c>
      <c r="G3426" s="14" t="n">
        <v>0.1180555556</v>
      </c>
      <c r="H3426" s="15" t="s">
        <v>102</v>
      </c>
      <c r="I3426" s="13" t="s">
        <v>18</v>
      </c>
      <c r="J3426" s="16" t="n">
        <v>765</v>
      </c>
      <c r="K3426" s="16" t="n">
        <v>14050</v>
      </c>
      <c r="L3426" s="17" t="n">
        <v>18.3660130718954</v>
      </c>
      <c r="M3426" s="16" t="n">
        <v>4482</v>
      </c>
      <c r="N3426" s="16" t="n">
        <v>57520</v>
      </c>
      <c r="O3426" s="17" t="n">
        <v>12.8335564480143</v>
      </c>
      <c r="P3426" s="18"/>
    </row>
    <row r="3428" customFormat="false" ht="13.2" hidden="false" customHeight="false" outlineLevel="0" collapsed="false">
      <c r="A3428" s="15" t="s">
        <v>37</v>
      </c>
      <c r="B3428" s="15" t="s">
        <v>35</v>
      </c>
      <c r="C3428" s="13" t="s">
        <v>15</v>
      </c>
      <c r="D3428" s="13" t="s">
        <v>98</v>
      </c>
      <c r="E3428" s="14" t="n">
        <v>0.3125</v>
      </c>
      <c r="F3428" s="14" t="n">
        <v>0.381944444444444</v>
      </c>
      <c r="G3428" s="14"/>
      <c r="H3428" s="15" t="s">
        <v>86</v>
      </c>
      <c r="I3428" s="13" t="s">
        <v>18</v>
      </c>
      <c r="J3428" s="16" t="n">
        <v>765</v>
      </c>
      <c r="K3428" s="16" t="n">
        <v>14050</v>
      </c>
      <c r="L3428" s="17" t="n">
        <v>18.3660130718954</v>
      </c>
      <c r="M3428" s="16"/>
      <c r="N3428" s="16"/>
      <c r="O3428" s="17"/>
      <c r="P3428" s="18"/>
    </row>
    <row r="3429" customFormat="false" ht="13.2" hidden="false" customHeight="false" outlineLevel="0" collapsed="false">
      <c r="A3429" s="15"/>
      <c r="B3429" s="15"/>
      <c r="C3429" s="13" t="s">
        <v>98</v>
      </c>
      <c r="D3429" s="13" t="s">
        <v>99</v>
      </c>
      <c r="E3429" s="14" t="n">
        <v>0.434027777777778</v>
      </c>
      <c r="F3429" s="14" t="n">
        <v>0.555555555555556</v>
      </c>
      <c r="G3429" s="14" t="n">
        <v>0.0520833334</v>
      </c>
      <c r="H3429" s="15" t="s">
        <v>115</v>
      </c>
      <c r="I3429" s="13" t="s">
        <v>18</v>
      </c>
      <c r="J3429" s="16" t="n">
        <v>1476</v>
      </c>
      <c r="K3429" s="16" t="n">
        <v>14710</v>
      </c>
      <c r="L3429" s="17" t="n">
        <v>9.96612466124661</v>
      </c>
      <c r="M3429" s="16"/>
      <c r="N3429" s="16"/>
      <c r="O3429" s="17"/>
      <c r="P3429" s="18"/>
    </row>
    <row r="3430" customFormat="false" ht="13.2" hidden="false" customHeight="false" outlineLevel="0" collapsed="false">
      <c r="A3430" s="15"/>
      <c r="B3430" s="15"/>
      <c r="C3430" s="13" t="s">
        <v>99</v>
      </c>
      <c r="D3430" s="13" t="s">
        <v>98</v>
      </c>
      <c r="E3430" s="14" t="n">
        <v>0.628472222222222</v>
      </c>
      <c r="F3430" s="14" t="n">
        <v>0.725694444444445</v>
      </c>
      <c r="G3430" s="14" t="n">
        <v>0.072916666666666</v>
      </c>
      <c r="H3430" s="15" t="s">
        <v>111</v>
      </c>
      <c r="I3430" s="13" t="s">
        <v>18</v>
      </c>
      <c r="J3430" s="16" t="n">
        <v>1476</v>
      </c>
      <c r="K3430" s="16" t="n">
        <v>14710</v>
      </c>
      <c r="L3430" s="17" t="n">
        <v>9.96612466124661</v>
      </c>
      <c r="M3430" s="16"/>
      <c r="N3430" s="16"/>
      <c r="O3430" s="17"/>
      <c r="P3430" s="18"/>
    </row>
    <row r="3431" customFormat="false" ht="13.2" hidden="false" customHeight="false" outlineLevel="0" collapsed="false">
      <c r="A3431" s="15"/>
      <c r="B3431" s="15"/>
      <c r="C3431" s="13" t="s">
        <v>98</v>
      </c>
      <c r="D3431" s="13" t="s">
        <v>15</v>
      </c>
      <c r="E3431" s="14" t="n">
        <v>0.854166666666667</v>
      </c>
      <c r="F3431" s="14" t="n">
        <v>0.920138888888889</v>
      </c>
      <c r="G3431" s="14" t="n">
        <v>0.1284722223</v>
      </c>
      <c r="H3431" s="15" t="s">
        <v>92</v>
      </c>
      <c r="I3431" s="13" t="s">
        <v>18</v>
      </c>
      <c r="J3431" s="16" t="n">
        <v>765</v>
      </c>
      <c r="K3431" s="16" t="n">
        <v>14050</v>
      </c>
      <c r="L3431" s="17" t="n">
        <v>18.3660130718954</v>
      </c>
      <c r="M3431" s="16" t="n">
        <v>4482</v>
      </c>
      <c r="N3431" s="16" t="n">
        <v>57520</v>
      </c>
      <c r="O3431" s="17" t="n">
        <v>12.8335564480143</v>
      </c>
      <c r="P3431" s="18"/>
    </row>
    <row r="3433" customFormat="false" ht="13.2" hidden="false" customHeight="false" outlineLevel="0" collapsed="false">
      <c r="A3433" s="15" t="s">
        <v>37</v>
      </c>
      <c r="B3433" s="15" t="s">
        <v>35</v>
      </c>
      <c r="C3433" s="13" t="s">
        <v>15</v>
      </c>
      <c r="D3433" s="13" t="s">
        <v>98</v>
      </c>
      <c r="E3433" s="14" t="n">
        <v>0.3125</v>
      </c>
      <c r="F3433" s="14" t="n">
        <v>0.381944444444444</v>
      </c>
      <c r="G3433" s="14"/>
      <c r="H3433" s="15" t="s">
        <v>86</v>
      </c>
      <c r="I3433" s="13" t="s">
        <v>18</v>
      </c>
      <c r="J3433" s="16" t="n">
        <v>765</v>
      </c>
      <c r="K3433" s="16" t="n">
        <v>14050</v>
      </c>
      <c r="L3433" s="17" t="n">
        <v>18.3660130718954</v>
      </c>
      <c r="M3433" s="16"/>
      <c r="N3433" s="16"/>
      <c r="O3433" s="17"/>
      <c r="P3433" s="18"/>
    </row>
    <row r="3434" customFormat="false" ht="13.2" hidden="false" customHeight="false" outlineLevel="0" collapsed="false">
      <c r="A3434" s="15"/>
      <c r="B3434" s="15"/>
      <c r="C3434" s="13" t="s">
        <v>98</v>
      </c>
      <c r="D3434" s="13" t="s">
        <v>99</v>
      </c>
      <c r="E3434" s="14" t="n">
        <v>0.434027777777778</v>
      </c>
      <c r="F3434" s="14" t="n">
        <v>0.555555555555556</v>
      </c>
      <c r="G3434" s="14" t="n">
        <v>0.0520833334</v>
      </c>
      <c r="H3434" s="15" t="s">
        <v>115</v>
      </c>
      <c r="I3434" s="13" t="s">
        <v>18</v>
      </c>
      <c r="J3434" s="16" t="n">
        <v>1476</v>
      </c>
      <c r="K3434" s="16" t="n">
        <v>14710</v>
      </c>
      <c r="L3434" s="17" t="n">
        <v>9.96612466124661</v>
      </c>
      <c r="M3434" s="16"/>
      <c r="N3434" s="16"/>
      <c r="O3434" s="17"/>
      <c r="P3434" s="18"/>
    </row>
    <row r="3435" customFormat="false" ht="13.2" hidden="false" customHeight="false" outlineLevel="0" collapsed="false">
      <c r="A3435" s="15"/>
      <c r="B3435" s="15"/>
      <c r="C3435" s="13" t="s">
        <v>99</v>
      </c>
      <c r="D3435" s="13" t="s">
        <v>98</v>
      </c>
      <c r="E3435" s="14" t="n">
        <v>0.628472222222222</v>
      </c>
      <c r="F3435" s="14" t="n">
        <v>0.725694444444445</v>
      </c>
      <c r="G3435" s="14" t="n">
        <v>0.072916666666666</v>
      </c>
      <c r="H3435" s="15" t="s">
        <v>111</v>
      </c>
      <c r="I3435" s="13" t="s">
        <v>18</v>
      </c>
      <c r="J3435" s="16" t="n">
        <v>1476</v>
      </c>
      <c r="K3435" s="16" t="n">
        <v>14710</v>
      </c>
      <c r="L3435" s="17" t="n">
        <v>9.96612466124661</v>
      </c>
      <c r="M3435" s="16"/>
      <c r="N3435" s="16"/>
      <c r="O3435" s="17"/>
      <c r="P3435" s="18"/>
    </row>
    <row r="3436" customFormat="false" ht="13.2" hidden="false" customHeight="false" outlineLevel="0" collapsed="false">
      <c r="A3436" s="15"/>
      <c r="B3436" s="15"/>
      <c r="C3436" s="13" t="s">
        <v>98</v>
      </c>
      <c r="D3436" s="13" t="s">
        <v>15</v>
      </c>
      <c r="E3436" s="14" t="n">
        <v>0.875</v>
      </c>
      <c r="F3436" s="14" t="n">
        <v>0.940972222222222</v>
      </c>
      <c r="G3436" s="14" t="n">
        <v>0.1493055556</v>
      </c>
      <c r="H3436" s="15" t="s">
        <v>103</v>
      </c>
      <c r="I3436" s="13" t="s">
        <v>18</v>
      </c>
      <c r="J3436" s="16" t="n">
        <v>765</v>
      </c>
      <c r="K3436" s="16" t="n">
        <v>14050</v>
      </c>
      <c r="L3436" s="17" t="n">
        <v>18.3660130718954</v>
      </c>
      <c r="M3436" s="16" t="n">
        <v>4482</v>
      </c>
      <c r="N3436" s="16" t="n">
        <v>57520</v>
      </c>
      <c r="O3436" s="17" t="n">
        <v>12.8335564480143</v>
      </c>
      <c r="P3436" s="18"/>
    </row>
    <row r="3438" customFormat="false" ht="13.2" hidden="false" customHeight="false" outlineLevel="0" collapsed="false">
      <c r="A3438" s="15" t="s">
        <v>37</v>
      </c>
      <c r="B3438" s="15" t="s">
        <v>35</v>
      </c>
      <c r="C3438" s="13" t="s">
        <v>15</v>
      </c>
      <c r="D3438" s="13" t="s">
        <v>98</v>
      </c>
      <c r="E3438" s="14" t="n">
        <v>0.333333333333333</v>
      </c>
      <c r="F3438" s="14" t="n">
        <v>0.399305555555556</v>
      </c>
      <c r="G3438" s="14"/>
      <c r="H3438" s="15" t="s">
        <v>104</v>
      </c>
      <c r="I3438" s="13" t="s">
        <v>18</v>
      </c>
      <c r="J3438" s="16" t="n">
        <v>765</v>
      </c>
      <c r="K3438" s="16" t="n">
        <v>14050</v>
      </c>
      <c r="L3438" s="17" t="n">
        <v>18.3660130718954</v>
      </c>
      <c r="M3438" s="16"/>
      <c r="N3438" s="16"/>
      <c r="O3438" s="17"/>
      <c r="P3438" s="18"/>
    </row>
    <row r="3439" customFormat="false" ht="13.2" hidden="false" customHeight="false" outlineLevel="0" collapsed="false">
      <c r="A3439" s="15"/>
      <c r="B3439" s="15"/>
      <c r="C3439" s="13" t="s">
        <v>98</v>
      </c>
      <c r="D3439" s="13" t="s">
        <v>99</v>
      </c>
      <c r="E3439" s="14" t="n">
        <v>0.434027777777778</v>
      </c>
      <c r="F3439" s="14" t="n">
        <v>0.555555555555556</v>
      </c>
      <c r="G3439" s="14" t="n">
        <v>0.0347222222</v>
      </c>
      <c r="H3439" s="15" t="s">
        <v>115</v>
      </c>
      <c r="I3439" s="13" t="s">
        <v>18</v>
      </c>
      <c r="J3439" s="16" t="n">
        <v>1476</v>
      </c>
      <c r="K3439" s="16" t="n">
        <v>14710</v>
      </c>
      <c r="L3439" s="17" t="n">
        <v>9.96612466124661</v>
      </c>
      <c r="M3439" s="16"/>
      <c r="N3439" s="16"/>
      <c r="O3439" s="17"/>
      <c r="P3439" s="18"/>
    </row>
    <row r="3440" customFormat="false" ht="13.2" hidden="false" customHeight="false" outlineLevel="0" collapsed="false">
      <c r="A3440" s="15"/>
      <c r="B3440" s="15"/>
      <c r="C3440" s="13" t="s">
        <v>99</v>
      </c>
      <c r="D3440" s="13" t="s">
        <v>98</v>
      </c>
      <c r="E3440" s="14" t="n">
        <v>0.628472222222222</v>
      </c>
      <c r="F3440" s="14" t="n">
        <v>0.725694444444445</v>
      </c>
      <c r="G3440" s="14" t="n">
        <v>0.072916666666666</v>
      </c>
      <c r="H3440" s="15" t="s">
        <v>111</v>
      </c>
      <c r="I3440" s="13" t="s">
        <v>18</v>
      </c>
      <c r="J3440" s="16" t="n">
        <v>1476</v>
      </c>
      <c r="K3440" s="16" t="n">
        <v>14710</v>
      </c>
      <c r="L3440" s="17" t="n">
        <v>9.96612466124661</v>
      </c>
      <c r="M3440" s="16"/>
      <c r="N3440" s="16"/>
      <c r="O3440" s="17"/>
      <c r="P3440" s="18"/>
    </row>
    <row r="3441" customFormat="false" ht="13.2" hidden="false" customHeight="false" outlineLevel="0" collapsed="false">
      <c r="A3441" s="15"/>
      <c r="B3441" s="15"/>
      <c r="C3441" s="13" t="s">
        <v>98</v>
      </c>
      <c r="D3441" s="13" t="s">
        <v>15</v>
      </c>
      <c r="E3441" s="14" t="n">
        <v>0.784722222222222</v>
      </c>
      <c r="F3441" s="14" t="n">
        <v>0.847222222222222</v>
      </c>
      <c r="G3441" s="14" t="n">
        <v>0.0590277778</v>
      </c>
      <c r="H3441" s="15" t="s">
        <v>119</v>
      </c>
      <c r="I3441" s="13" t="s">
        <v>18</v>
      </c>
      <c r="J3441" s="16" t="n">
        <v>765</v>
      </c>
      <c r="K3441" s="16" t="n">
        <v>14050</v>
      </c>
      <c r="L3441" s="17" t="n">
        <v>18.3660130718954</v>
      </c>
      <c r="M3441" s="16" t="n">
        <v>4482</v>
      </c>
      <c r="N3441" s="16" t="n">
        <v>57520</v>
      </c>
      <c r="O3441" s="17" t="n">
        <v>12.8335564480143</v>
      </c>
      <c r="P3441" s="18"/>
    </row>
    <row r="3443" customFormat="false" ht="13.2" hidden="false" customHeight="false" outlineLevel="0" collapsed="false">
      <c r="A3443" s="15" t="s">
        <v>37</v>
      </c>
      <c r="B3443" s="15" t="s">
        <v>35</v>
      </c>
      <c r="C3443" s="13" t="s">
        <v>15</v>
      </c>
      <c r="D3443" s="13" t="s">
        <v>98</v>
      </c>
      <c r="E3443" s="14" t="n">
        <v>0.333333333333333</v>
      </c>
      <c r="F3443" s="14" t="n">
        <v>0.399305555555556</v>
      </c>
      <c r="G3443" s="14"/>
      <c r="H3443" s="15" t="s">
        <v>104</v>
      </c>
      <c r="I3443" s="13" t="s">
        <v>18</v>
      </c>
      <c r="J3443" s="16" t="n">
        <v>765</v>
      </c>
      <c r="K3443" s="16" t="n">
        <v>14050</v>
      </c>
      <c r="L3443" s="17" t="n">
        <v>18.3660130718954</v>
      </c>
      <c r="M3443" s="16"/>
      <c r="N3443" s="16"/>
      <c r="O3443" s="17"/>
      <c r="P3443" s="18"/>
    </row>
    <row r="3444" customFormat="false" ht="13.2" hidden="false" customHeight="false" outlineLevel="0" collapsed="false">
      <c r="A3444" s="15"/>
      <c r="B3444" s="15"/>
      <c r="C3444" s="13" t="s">
        <v>98</v>
      </c>
      <c r="D3444" s="13" t="s">
        <v>99</v>
      </c>
      <c r="E3444" s="14" t="n">
        <v>0.434027777777778</v>
      </c>
      <c r="F3444" s="14" t="n">
        <v>0.555555555555556</v>
      </c>
      <c r="G3444" s="14" t="n">
        <v>0.0347222222</v>
      </c>
      <c r="H3444" s="15" t="s">
        <v>115</v>
      </c>
      <c r="I3444" s="13" t="s">
        <v>18</v>
      </c>
      <c r="J3444" s="16" t="n">
        <v>1476</v>
      </c>
      <c r="K3444" s="16" t="n">
        <v>14710</v>
      </c>
      <c r="L3444" s="17" t="n">
        <v>9.96612466124661</v>
      </c>
      <c r="M3444" s="16"/>
      <c r="N3444" s="16"/>
      <c r="O3444" s="17"/>
      <c r="P3444" s="18"/>
    </row>
    <row r="3445" customFormat="false" ht="13.2" hidden="false" customHeight="false" outlineLevel="0" collapsed="false">
      <c r="A3445" s="15"/>
      <c r="B3445" s="15"/>
      <c r="C3445" s="13" t="s">
        <v>99</v>
      </c>
      <c r="D3445" s="13" t="s">
        <v>98</v>
      </c>
      <c r="E3445" s="14" t="n">
        <v>0.628472222222222</v>
      </c>
      <c r="F3445" s="14" t="n">
        <v>0.725694444444445</v>
      </c>
      <c r="G3445" s="14" t="n">
        <v>0.072916666666666</v>
      </c>
      <c r="H3445" s="15" t="s">
        <v>111</v>
      </c>
      <c r="I3445" s="13" t="s">
        <v>18</v>
      </c>
      <c r="J3445" s="16" t="n">
        <v>1476</v>
      </c>
      <c r="K3445" s="16" t="n">
        <v>14710</v>
      </c>
      <c r="L3445" s="17" t="n">
        <v>9.96612466124661</v>
      </c>
      <c r="M3445" s="16"/>
      <c r="N3445" s="16"/>
      <c r="O3445" s="17"/>
      <c r="P3445" s="18"/>
    </row>
    <row r="3446" customFormat="false" ht="13.2" hidden="false" customHeight="false" outlineLevel="0" collapsed="false">
      <c r="A3446" s="15"/>
      <c r="B3446" s="15"/>
      <c r="C3446" s="13" t="s">
        <v>98</v>
      </c>
      <c r="D3446" s="13" t="s">
        <v>15</v>
      </c>
      <c r="E3446" s="14" t="n">
        <v>0.791666666666667</v>
      </c>
      <c r="F3446" s="14" t="n">
        <v>0.857638888888889</v>
      </c>
      <c r="G3446" s="14" t="n">
        <v>0.0659722223</v>
      </c>
      <c r="H3446" s="15" t="s">
        <v>113</v>
      </c>
      <c r="I3446" s="13" t="s">
        <v>18</v>
      </c>
      <c r="J3446" s="16" t="n">
        <v>765</v>
      </c>
      <c r="K3446" s="16" t="n">
        <v>14050</v>
      </c>
      <c r="L3446" s="17" t="n">
        <v>18.3660130718954</v>
      </c>
      <c r="M3446" s="16" t="n">
        <v>4482</v>
      </c>
      <c r="N3446" s="16" t="n">
        <v>57520</v>
      </c>
      <c r="O3446" s="17" t="n">
        <v>12.8335564480143</v>
      </c>
      <c r="P3446" s="18"/>
    </row>
    <row r="3448" customFormat="false" ht="13.2" hidden="false" customHeight="false" outlineLevel="0" collapsed="false">
      <c r="A3448" s="15" t="s">
        <v>37</v>
      </c>
      <c r="B3448" s="15" t="s">
        <v>35</v>
      </c>
      <c r="C3448" s="13" t="s">
        <v>15</v>
      </c>
      <c r="D3448" s="13" t="s">
        <v>98</v>
      </c>
      <c r="E3448" s="14" t="n">
        <v>0.333333333333333</v>
      </c>
      <c r="F3448" s="14" t="n">
        <v>0.399305555555556</v>
      </c>
      <c r="G3448" s="14"/>
      <c r="H3448" s="15" t="s">
        <v>104</v>
      </c>
      <c r="I3448" s="13" t="s">
        <v>18</v>
      </c>
      <c r="J3448" s="16" t="n">
        <v>765</v>
      </c>
      <c r="K3448" s="16" t="n">
        <v>14050</v>
      </c>
      <c r="L3448" s="17" t="n">
        <v>18.3660130718954</v>
      </c>
      <c r="M3448" s="16"/>
      <c r="N3448" s="16"/>
      <c r="O3448" s="17"/>
      <c r="P3448" s="18"/>
    </row>
    <row r="3449" customFormat="false" ht="13.2" hidden="false" customHeight="false" outlineLevel="0" collapsed="false">
      <c r="A3449" s="15"/>
      <c r="B3449" s="15"/>
      <c r="C3449" s="13" t="s">
        <v>98</v>
      </c>
      <c r="D3449" s="13" t="s">
        <v>99</v>
      </c>
      <c r="E3449" s="14" t="n">
        <v>0.434027777777778</v>
      </c>
      <c r="F3449" s="14" t="n">
        <v>0.555555555555556</v>
      </c>
      <c r="G3449" s="14" t="n">
        <v>0.0347222222</v>
      </c>
      <c r="H3449" s="15" t="s">
        <v>115</v>
      </c>
      <c r="I3449" s="13" t="s">
        <v>18</v>
      </c>
      <c r="J3449" s="16" t="n">
        <v>1476</v>
      </c>
      <c r="K3449" s="16" t="n">
        <v>14710</v>
      </c>
      <c r="L3449" s="17" t="n">
        <v>9.96612466124661</v>
      </c>
      <c r="M3449" s="16"/>
      <c r="N3449" s="16"/>
      <c r="O3449" s="17"/>
      <c r="P3449" s="18"/>
    </row>
    <row r="3450" customFormat="false" ht="13.2" hidden="false" customHeight="false" outlineLevel="0" collapsed="false">
      <c r="A3450" s="15"/>
      <c r="B3450" s="15"/>
      <c r="C3450" s="13" t="s">
        <v>99</v>
      </c>
      <c r="D3450" s="13" t="s">
        <v>98</v>
      </c>
      <c r="E3450" s="14" t="n">
        <v>0.628472222222222</v>
      </c>
      <c r="F3450" s="14" t="n">
        <v>0.725694444444445</v>
      </c>
      <c r="G3450" s="14" t="n">
        <v>0.072916666666666</v>
      </c>
      <c r="H3450" s="15" t="s">
        <v>111</v>
      </c>
      <c r="I3450" s="13" t="s">
        <v>18</v>
      </c>
      <c r="J3450" s="16" t="n">
        <v>1476</v>
      </c>
      <c r="K3450" s="16" t="n">
        <v>14710</v>
      </c>
      <c r="L3450" s="17" t="n">
        <v>9.96612466124661</v>
      </c>
      <c r="M3450" s="16"/>
      <c r="N3450" s="16"/>
      <c r="O3450" s="17"/>
      <c r="P3450" s="18"/>
    </row>
    <row r="3451" customFormat="false" ht="13.2" hidden="false" customHeight="false" outlineLevel="0" collapsed="false">
      <c r="A3451" s="15"/>
      <c r="B3451" s="15"/>
      <c r="C3451" s="13" t="s">
        <v>98</v>
      </c>
      <c r="D3451" s="13" t="s">
        <v>15</v>
      </c>
      <c r="E3451" s="14" t="n">
        <v>0.833333333333333</v>
      </c>
      <c r="F3451" s="14" t="n">
        <v>0.899305555555555</v>
      </c>
      <c r="G3451" s="14" t="n">
        <v>0.1076388889</v>
      </c>
      <c r="H3451" s="15" t="s">
        <v>90</v>
      </c>
      <c r="I3451" s="13" t="s">
        <v>18</v>
      </c>
      <c r="J3451" s="16" t="n">
        <v>765</v>
      </c>
      <c r="K3451" s="16" t="n">
        <v>14050</v>
      </c>
      <c r="L3451" s="17" t="n">
        <v>18.3660130718954</v>
      </c>
      <c r="M3451" s="16" t="n">
        <v>4482</v>
      </c>
      <c r="N3451" s="16" t="n">
        <v>57520</v>
      </c>
      <c r="O3451" s="17" t="n">
        <v>12.8335564480143</v>
      </c>
      <c r="P3451" s="18"/>
    </row>
    <row r="3453" customFormat="false" ht="13.2" hidden="false" customHeight="false" outlineLevel="0" collapsed="false">
      <c r="A3453" s="15" t="s">
        <v>37</v>
      </c>
      <c r="B3453" s="15" t="s">
        <v>35</v>
      </c>
      <c r="C3453" s="13" t="s">
        <v>15</v>
      </c>
      <c r="D3453" s="13" t="s">
        <v>98</v>
      </c>
      <c r="E3453" s="14" t="n">
        <v>0.333333333333333</v>
      </c>
      <c r="F3453" s="14" t="n">
        <v>0.399305555555556</v>
      </c>
      <c r="G3453" s="14"/>
      <c r="H3453" s="15" t="s">
        <v>104</v>
      </c>
      <c r="I3453" s="13" t="s">
        <v>18</v>
      </c>
      <c r="J3453" s="16" t="n">
        <v>765</v>
      </c>
      <c r="K3453" s="16" t="n">
        <v>14050</v>
      </c>
      <c r="L3453" s="17" t="n">
        <v>18.3660130718954</v>
      </c>
      <c r="M3453" s="16"/>
      <c r="N3453" s="16"/>
      <c r="O3453" s="17"/>
      <c r="P3453" s="18"/>
    </row>
    <row r="3454" customFormat="false" ht="13.2" hidden="false" customHeight="false" outlineLevel="0" collapsed="false">
      <c r="A3454" s="15"/>
      <c r="B3454" s="15"/>
      <c r="C3454" s="13" t="s">
        <v>98</v>
      </c>
      <c r="D3454" s="13" t="s">
        <v>99</v>
      </c>
      <c r="E3454" s="14" t="n">
        <v>0.434027777777778</v>
      </c>
      <c r="F3454" s="14" t="n">
        <v>0.555555555555556</v>
      </c>
      <c r="G3454" s="14" t="n">
        <v>0.0347222222</v>
      </c>
      <c r="H3454" s="15" t="s">
        <v>115</v>
      </c>
      <c r="I3454" s="13" t="s">
        <v>18</v>
      </c>
      <c r="J3454" s="16" t="n">
        <v>1476</v>
      </c>
      <c r="K3454" s="16" t="n">
        <v>14710</v>
      </c>
      <c r="L3454" s="17" t="n">
        <v>9.96612466124661</v>
      </c>
      <c r="M3454" s="16"/>
      <c r="N3454" s="16"/>
      <c r="O3454" s="17"/>
      <c r="P3454" s="18"/>
    </row>
    <row r="3455" customFormat="false" ht="13.2" hidden="false" customHeight="false" outlineLevel="0" collapsed="false">
      <c r="A3455" s="15"/>
      <c r="B3455" s="15"/>
      <c r="C3455" s="13" t="s">
        <v>99</v>
      </c>
      <c r="D3455" s="13" t="s">
        <v>98</v>
      </c>
      <c r="E3455" s="14" t="n">
        <v>0.628472222222222</v>
      </c>
      <c r="F3455" s="14" t="n">
        <v>0.725694444444445</v>
      </c>
      <c r="G3455" s="14" t="n">
        <v>0.072916666666666</v>
      </c>
      <c r="H3455" s="15" t="s">
        <v>111</v>
      </c>
      <c r="I3455" s="13" t="s">
        <v>18</v>
      </c>
      <c r="J3455" s="16" t="n">
        <v>1476</v>
      </c>
      <c r="K3455" s="16" t="n">
        <v>14710</v>
      </c>
      <c r="L3455" s="17" t="n">
        <v>9.96612466124661</v>
      </c>
      <c r="M3455" s="16"/>
      <c r="N3455" s="16"/>
      <c r="O3455" s="17"/>
      <c r="P3455" s="18"/>
    </row>
    <row r="3456" customFormat="false" ht="13.2" hidden="false" customHeight="false" outlineLevel="0" collapsed="false">
      <c r="A3456" s="15"/>
      <c r="B3456" s="15"/>
      <c r="C3456" s="13" t="s">
        <v>98</v>
      </c>
      <c r="D3456" s="13" t="s">
        <v>15</v>
      </c>
      <c r="E3456" s="14" t="n">
        <v>0.84375</v>
      </c>
      <c r="F3456" s="14" t="n">
        <v>0.909722222222222</v>
      </c>
      <c r="G3456" s="14" t="n">
        <v>0.1180555556</v>
      </c>
      <c r="H3456" s="15" t="s">
        <v>102</v>
      </c>
      <c r="I3456" s="13" t="s">
        <v>18</v>
      </c>
      <c r="J3456" s="16" t="n">
        <v>765</v>
      </c>
      <c r="K3456" s="16" t="n">
        <v>14050</v>
      </c>
      <c r="L3456" s="17" t="n">
        <v>18.3660130718954</v>
      </c>
      <c r="M3456" s="16" t="n">
        <v>4482</v>
      </c>
      <c r="N3456" s="16" t="n">
        <v>57520</v>
      </c>
      <c r="O3456" s="17" t="n">
        <v>12.8335564480143</v>
      </c>
      <c r="P3456" s="18"/>
    </row>
    <row r="3458" customFormat="false" ht="13.2" hidden="false" customHeight="false" outlineLevel="0" collapsed="false">
      <c r="A3458" s="15" t="s">
        <v>37</v>
      </c>
      <c r="B3458" s="15" t="s">
        <v>35</v>
      </c>
      <c r="C3458" s="13" t="s">
        <v>15</v>
      </c>
      <c r="D3458" s="13" t="s">
        <v>98</v>
      </c>
      <c r="E3458" s="14" t="n">
        <v>0.333333333333333</v>
      </c>
      <c r="F3458" s="14" t="n">
        <v>0.399305555555556</v>
      </c>
      <c r="G3458" s="14"/>
      <c r="H3458" s="15" t="s">
        <v>104</v>
      </c>
      <c r="I3458" s="13" t="s">
        <v>18</v>
      </c>
      <c r="J3458" s="16" t="n">
        <v>765</v>
      </c>
      <c r="K3458" s="16" t="n">
        <v>14050</v>
      </c>
      <c r="L3458" s="17" t="n">
        <v>18.3660130718954</v>
      </c>
      <c r="M3458" s="16"/>
      <c r="N3458" s="16"/>
      <c r="O3458" s="17"/>
      <c r="P3458" s="18"/>
    </row>
    <row r="3459" customFormat="false" ht="13.2" hidden="false" customHeight="false" outlineLevel="0" collapsed="false">
      <c r="A3459" s="15"/>
      <c r="B3459" s="15"/>
      <c r="C3459" s="13" t="s">
        <v>98</v>
      </c>
      <c r="D3459" s="13" t="s">
        <v>99</v>
      </c>
      <c r="E3459" s="14" t="n">
        <v>0.434027777777778</v>
      </c>
      <c r="F3459" s="14" t="n">
        <v>0.555555555555556</v>
      </c>
      <c r="G3459" s="14" t="n">
        <v>0.0347222222</v>
      </c>
      <c r="H3459" s="15" t="s">
        <v>115</v>
      </c>
      <c r="I3459" s="13" t="s">
        <v>18</v>
      </c>
      <c r="J3459" s="16" t="n">
        <v>1476</v>
      </c>
      <c r="K3459" s="16" t="n">
        <v>14710</v>
      </c>
      <c r="L3459" s="17" t="n">
        <v>9.96612466124661</v>
      </c>
      <c r="M3459" s="16"/>
      <c r="N3459" s="16"/>
      <c r="O3459" s="17"/>
      <c r="P3459" s="18"/>
    </row>
    <row r="3460" customFormat="false" ht="13.2" hidden="false" customHeight="false" outlineLevel="0" collapsed="false">
      <c r="A3460" s="15"/>
      <c r="B3460" s="15"/>
      <c r="C3460" s="13" t="s">
        <v>99</v>
      </c>
      <c r="D3460" s="13" t="s">
        <v>98</v>
      </c>
      <c r="E3460" s="14" t="n">
        <v>0.628472222222222</v>
      </c>
      <c r="F3460" s="14" t="n">
        <v>0.725694444444445</v>
      </c>
      <c r="G3460" s="14" t="n">
        <v>0.072916666666666</v>
      </c>
      <c r="H3460" s="15" t="s">
        <v>111</v>
      </c>
      <c r="I3460" s="13" t="s">
        <v>18</v>
      </c>
      <c r="J3460" s="16" t="n">
        <v>1476</v>
      </c>
      <c r="K3460" s="16" t="n">
        <v>14710</v>
      </c>
      <c r="L3460" s="17" t="n">
        <v>9.96612466124661</v>
      </c>
      <c r="M3460" s="16"/>
      <c r="N3460" s="16"/>
      <c r="O3460" s="17"/>
      <c r="P3460" s="18"/>
    </row>
    <row r="3461" customFormat="false" ht="13.2" hidden="false" customHeight="false" outlineLevel="0" collapsed="false">
      <c r="A3461" s="15"/>
      <c r="B3461" s="15"/>
      <c r="C3461" s="13" t="s">
        <v>98</v>
      </c>
      <c r="D3461" s="13" t="s">
        <v>15</v>
      </c>
      <c r="E3461" s="14" t="n">
        <v>0.854166666666667</v>
      </c>
      <c r="F3461" s="14" t="n">
        <v>0.920138888888889</v>
      </c>
      <c r="G3461" s="14" t="n">
        <v>0.1284722223</v>
      </c>
      <c r="H3461" s="15" t="s">
        <v>92</v>
      </c>
      <c r="I3461" s="13" t="s">
        <v>18</v>
      </c>
      <c r="J3461" s="16" t="n">
        <v>765</v>
      </c>
      <c r="K3461" s="16" t="n">
        <v>14050</v>
      </c>
      <c r="L3461" s="17" t="n">
        <v>18.3660130718954</v>
      </c>
      <c r="M3461" s="16" t="n">
        <v>4482</v>
      </c>
      <c r="N3461" s="16" t="n">
        <v>57520</v>
      </c>
      <c r="O3461" s="17" t="n">
        <v>12.8335564480143</v>
      </c>
      <c r="P3461" s="18"/>
    </row>
    <row r="3463" customFormat="false" ht="13.2" hidden="false" customHeight="false" outlineLevel="0" collapsed="false">
      <c r="A3463" s="15" t="s">
        <v>37</v>
      </c>
      <c r="B3463" s="15" t="s">
        <v>35</v>
      </c>
      <c r="C3463" s="13" t="s">
        <v>15</v>
      </c>
      <c r="D3463" s="13" t="s">
        <v>98</v>
      </c>
      <c r="E3463" s="14" t="n">
        <v>0.333333333333333</v>
      </c>
      <c r="F3463" s="14" t="n">
        <v>0.399305555555556</v>
      </c>
      <c r="G3463" s="14"/>
      <c r="H3463" s="15" t="s">
        <v>104</v>
      </c>
      <c r="I3463" s="13" t="s">
        <v>18</v>
      </c>
      <c r="J3463" s="16" t="n">
        <v>765</v>
      </c>
      <c r="K3463" s="16" t="n">
        <v>14050</v>
      </c>
      <c r="L3463" s="17" t="n">
        <v>18.3660130718954</v>
      </c>
      <c r="M3463" s="16"/>
      <c r="N3463" s="16"/>
      <c r="O3463" s="17"/>
      <c r="P3463" s="18"/>
    </row>
    <row r="3464" customFormat="false" ht="13.2" hidden="false" customHeight="false" outlineLevel="0" collapsed="false">
      <c r="A3464" s="15"/>
      <c r="B3464" s="15"/>
      <c r="C3464" s="13" t="s">
        <v>98</v>
      </c>
      <c r="D3464" s="13" t="s">
        <v>99</v>
      </c>
      <c r="E3464" s="14" t="n">
        <v>0.434027777777778</v>
      </c>
      <c r="F3464" s="14" t="n">
        <v>0.555555555555556</v>
      </c>
      <c r="G3464" s="14" t="n">
        <v>0.0347222222</v>
      </c>
      <c r="H3464" s="15" t="s">
        <v>115</v>
      </c>
      <c r="I3464" s="13" t="s">
        <v>18</v>
      </c>
      <c r="J3464" s="16" t="n">
        <v>1476</v>
      </c>
      <c r="K3464" s="16" t="n">
        <v>14710</v>
      </c>
      <c r="L3464" s="17" t="n">
        <v>9.96612466124661</v>
      </c>
      <c r="M3464" s="16"/>
      <c r="N3464" s="16"/>
      <c r="O3464" s="17"/>
      <c r="P3464" s="18"/>
    </row>
    <row r="3465" customFormat="false" ht="13.2" hidden="false" customHeight="false" outlineLevel="0" collapsed="false">
      <c r="A3465" s="15"/>
      <c r="B3465" s="15"/>
      <c r="C3465" s="13" t="s">
        <v>99</v>
      </c>
      <c r="D3465" s="13" t="s">
        <v>98</v>
      </c>
      <c r="E3465" s="14" t="n">
        <v>0.628472222222222</v>
      </c>
      <c r="F3465" s="14" t="n">
        <v>0.725694444444445</v>
      </c>
      <c r="G3465" s="14" t="n">
        <v>0.072916666666666</v>
      </c>
      <c r="H3465" s="15" t="s">
        <v>111</v>
      </c>
      <c r="I3465" s="13" t="s">
        <v>18</v>
      </c>
      <c r="J3465" s="16" t="n">
        <v>1476</v>
      </c>
      <c r="K3465" s="16" t="n">
        <v>14710</v>
      </c>
      <c r="L3465" s="17" t="n">
        <v>9.96612466124661</v>
      </c>
      <c r="M3465" s="16"/>
      <c r="N3465" s="16"/>
      <c r="O3465" s="17"/>
      <c r="P3465" s="18"/>
    </row>
    <row r="3466" customFormat="false" ht="13.2" hidden="false" customHeight="false" outlineLevel="0" collapsed="false">
      <c r="A3466" s="15"/>
      <c r="B3466" s="15"/>
      <c r="C3466" s="13" t="s">
        <v>98</v>
      </c>
      <c r="D3466" s="13" t="s">
        <v>15</v>
      </c>
      <c r="E3466" s="14" t="n">
        <v>0.875</v>
      </c>
      <c r="F3466" s="14" t="n">
        <v>0.940972222222222</v>
      </c>
      <c r="G3466" s="14" t="n">
        <v>0.1493055556</v>
      </c>
      <c r="H3466" s="15" t="s">
        <v>103</v>
      </c>
      <c r="I3466" s="13" t="s">
        <v>18</v>
      </c>
      <c r="J3466" s="16" t="n">
        <v>765</v>
      </c>
      <c r="K3466" s="16" t="n">
        <v>14050</v>
      </c>
      <c r="L3466" s="17" t="n">
        <v>18.3660130718954</v>
      </c>
      <c r="M3466" s="16" t="n">
        <v>4482</v>
      </c>
      <c r="N3466" s="16" t="n">
        <v>57520</v>
      </c>
      <c r="O3466" s="17" t="n">
        <v>12.8335564480143</v>
      </c>
      <c r="P3466" s="18"/>
    </row>
    <row r="3468" customFormat="false" ht="13.2" hidden="false" customHeight="false" outlineLevel="0" collapsed="false">
      <c r="A3468" s="15" t="s">
        <v>37</v>
      </c>
      <c r="B3468" s="15" t="s">
        <v>35</v>
      </c>
      <c r="C3468" s="13" t="s">
        <v>15</v>
      </c>
      <c r="D3468" s="13" t="s">
        <v>98</v>
      </c>
      <c r="E3468" s="14" t="n">
        <v>0.3125</v>
      </c>
      <c r="F3468" s="14" t="n">
        <v>0.381944444444444</v>
      </c>
      <c r="G3468" s="14"/>
      <c r="H3468" s="15" t="s">
        <v>86</v>
      </c>
      <c r="I3468" s="13" t="s">
        <v>18</v>
      </c>
      <c r="J3468" s="16" t="n">
        <v>765</v>
      </c>
      <c r="K3468" s="16" t="n">
        <v>14050</v>
      </c>
      <c r="L3468" s="17" t="n">
        <v>18.3660130718954</v>
      </c>
      <c r="M3468" s="16"/>
      <c r="N3468" s="16"/>
      <c r="O3468" s="17"/>
      <c r="P3468" s="18"/>
    </row>
    <row r="3469" customFormat="false" ht="13.2" hidden="false" customHeight="false" outlineLevel="0" collapsed="false">
      <c r="A3469" s="15"/>
      <c r="B3469" s="15"/>
      <c r="C3469" s="13" t="s">
        <v>98</v>
      </c>
      <c r="D3469" s="13" t="s">
        <v>99</v>
      </c>
      <c r="E3469" s="14" t="n">
        <v>0.434027777777778</v>
      </c>
      <c r="F3469" s="14" t="n">
        <v>0.555555555555556</v>
      </c>
      <c r="G3469" s="14" t="n">
        <v>0.0520833334</v>
      </c>
      <c r="H3469" s="15" t="s">
        <v>115</v>
      </c>
      <c r="I3469" s="13" t="s">
        <v>18</v>
      </c>
      <c r="J3469" s="16" t="n">
        <v>1476</v>
      </c>
      <c r="K3469" s="16" t="n">
        <v>14710</v>
      </c>
      <c r="L3469" s="17" t="n">
        <v>9.96612466124661</v>
      </c>
      <c r="M3469" s="16"/>
      <c r="N3469" s="16"/>
      <c r="O3469" s="17"/>
      <c r="P3469" s="18"/>
    </row>
    <row r="3470" customFormat="false" ht="13.2" hidden="false" customHeight="false" outlineLevel="0" collapsed="false">
      <c r="A3470" s="15"/>
      <c r="B3470" s="15"/>
      <c r="C3470" s="13" t="s">
        <v>99</v>
      </c>
      <c r="D3470" s="13" t="s">
        <v>98</v>
      </c>
      <c r="E3470" s="14" t="n">
        <v>0.694444444444445</v>
      </c>
      <c r="F3470" s="14" t="n">
        <v>0.791666666666667</v>
      </c>
      <c r="G3470" s="14" t="n">
        <v>0.138888888888889</v>
      </c>
      <c r="H3470" s="15" t="s">
        <v>101</v>
      </c>
      <c r="I3470" s="13" t="s">
        <v>18</v>
      </c>
      <c r="J3470" s="16" t="n">
        <v>1476</v>
      </c>
      <c r="K3470" s="16" t="n">
        <v>14710</v>
      </c>
      <c r="L3470" s="17" t="n">
        <v>9.96612466124661</v>
      </c>
      <c r="M3470" s="16"/>
      <c r="N3470" s="16"/>
      <c r="O3470" s="17"/>
      <c r="P3470" s="18"/>
    </row>
    <row r="3471" customFormat="false" ht="13.2" hidden="false" customHeight="false" outlineLevel="0" collapsed="false">
      <c r="A3471" s="15"/>
      <c r="B3471" s="15"/>
      <c r="C3471" s="13" t="s">
        <v>98</v>
      </c>
      <c r="D3471" s="13" t="s">
        <v>15</v>
      </c>
      <c r="E3471" s="14" t="n">
        <v>0.833333333333333</v>
      </c>
      <c r="F3471" s="14" t="n">
        <v>0.899305555555555</v>
      </c>
      <c r="G3471" s="14" t="n">
        <v>0.0416666666000001</v>
      </c>
      <c r="H3471" s="15" t="s">
        <v>90</v>
      </c>
      <c r="I3471" s="13" t="s">
        <v>18</v>
      </c>
      <c r="J3471" s="16" t="n">
        <v>765</v>
      </c>
      <c r="K3471" s="16" t="n">
        <v>14050</v>
      </c>
      <c r="L3471" s="17" t="n">
        <v>18.3660130718954</v>
      </c>
      <c r="M3471" s="16" t="n">
        <v>4482</v>
      </c>
      <c r="N3471" s="16" t="n">
        <v>57520</v>
      </c>
      <c r="O3471" s="17" t="n">
        <v>12.8335564480143</v>
      </c>
      <c r="P3471" s="18"/>
    </row>
    <row r="3473" customFormat="false" ht="13.2" hidden="false" customHeight="false" outlineLevel="0" collapsed="false">
      <c r="A3473" s="15" t="s">
        <v>37</v>
      </c>
      <c r="B3473" s="15" t="s">
        <v>35</v>
      </c>
      <c r="C3473" s="13" t="s">
        <v>15</v>
      </c>
      <c r="D3473" s="13" t="s">
        <v>98</v>
      </c>
      <c r="E3473" s="14" t="n">
        <v>0.3125</v>
      </c>
      <c r="F3473" s="14" t="n">
        <v>0.381944444444444</v>
      </c>
      <c r="G3473" s="14"/>
      <c r="H3473" s="15" t="s">
        <v>86</v>
      </c>
      <c r="I3473" s="13" t="s">
        <v>18</v>
      </c>
      <c r="J3473" s="16" t="n">
        <v>765</v>
      </c>
      <c r="K3473" s="16" t="n">
        <v>14050</v>
      </c>
      <c r="L3473" s="17" t="n">
        <v>18.3660130718954</v>
      </c>
      <c r="M3473" s="16"/>
      <c r="N3473" s="16"/>
      <c r="O3473" s="17"/>
      <c r="P3473" s="18"/>
    </row>
    <row r="3474" customFormat="false" ht="13.2" hidden="false" customHeight="false" outlineLevel="0" collapsed="false">
      <c r="A3474" s="15"/>
      <c r="B3474" s="15"/>
      <c r="C3474" s="13" t="s">
        <v>98</v>
      </c>
      <c r="D3474" s="13" t="s">
        <v>99</v>
      </c>
      <c r="E3474" s="14" t="n">
        <v>0.434027777777778</v>
      </c>
      <c r="F3474" s="14" t="n">
        <v>0.555555555555556</v>
      </c>
      <c r="G3474" s="14" t="n">
        <v>0.0520833334</v>
      </c>
      <c r="H3474" s="15" t="s">
        <v>115</v>
      </c>
      <c r="I3474" s="13" t="s">
        <v>18</v>
      </c>
      <c r="J3474" s="16" t="n">
        <v>1476</v>
      </c>
      <c r="K3474" s="16" t="n">
        <v>14710</v>
      </c>
      <c r="L3474" s="17" t="n">
        <v>9.96612466124661</v>
      </c>
      <c r="M3474" s="16"/>
      <c r="N3474" s="16"/>
      <c r="O3474" s="17"/>
      <c r="P3474" s="18"/>
    </row>
    <row r="3475" customFormat="false" ht="13.2" hidden="false" customHeight="false" outlineLevel="0" collapsed="false">
      <c r="A3475" s="15"/>
      <c r="B3475" s="15"/>
      <c r="C3475" s="13" t="s">
        <v>99</v>
      </c>
      <c r="D3475" s="13" t="s">
        <v>98</v>
      </c>
      <c r="E3475" s="14" t="n">
        <v>0.694444444444445</v>
      </c>
      <c r="F3475" s="14" t="n">
        <v>0.791666666666667</v>
      </c>
      <c r="G3475" s="14" t="n">
        <v>0.138888888888889</v>
      </c>
      <c r="H3475" s="15" t="s">
        <v>101</v>
      </c>
      <c r="I3475" s="13" t="s">
        <v>18</v>
      </c>
      <c r="J3475" s="16" t="n">
        <v>1476</v>
      </c>
      <c r="K3475" s="16" t="n">
        <v>14710</v>
      </c>
      <c r="L3475" s="17" t="n">
        <v>9.96612466124661</v>
      </c>
      <c r="M3475" s="16"/>
      <c r="N3475" s="16"/>
      <c r="O3475" s="17"/>
      <c r="P3475" s="18"/>
    </row>
    <row r="3476" customFormat="false" ht="13.2" hidden="false" customHeight="false" outlineLevel="0" collapsed="false">
      <c r="A3476" s="15"/>
      <c r="B3476" s="15"/>
      <c r="C3476" s="13" t="s">
        <v>98</v>
      </c>
      <c r="D3476" s="13" t="s">
        <v>15</v>
      </c>
      <c r="E3476" s="14" t="n">
        <v>0.84375</v>
      </c>
      <c r="F3476" s="14" t="n">
        <v>0.909722222222222</v>
      </c>
      <c r="G3476" s="14" t="n">
        <v>0.0520833333</v>
      </c>
      <c r="H3476" s="15" t="s">
        <v>102</v>
      </c>
      <c r="I3476" s="13" t="s">
        <v>18</v>
      </c>
      <c r="J3476" s="16" t="n">
        <v>765</v>
      </c>
      <c r="K3476" s="16" t="n">
        <v>14050</v>
      </c>
      <c r="L3476" s="17" t="n">
        <v>18.3660130718954</v>
      </c>
      <c r="M3476" s="16" t="n">
        <v>4482</v>
      </c>
      <c r="N3476" s="16" t="n">
        <v>57520</v>
      </c>
      <c r="O3476" s="17" t="n">
        <v>12.8335564480143</v>
      </c>
      <c r="P3476" s="18"/>
    </row>
    <row r="3478" customFormat="false" ht="13.2" hidden="false" customHeight="false" outlineLevel="0" collapsed="false">
      <c r="A3478" s="15" t="s">
        <v>37</v>
      </c>
      <c r="B3478" s="15" t="s">
        <v>35</v>
      </c>
      <c r="C3478" s="13" t="s">
        <v>15</v>
      </c>
      <c r="D3478" s="13" t="s">
        <v>98</v>
      </c>
      <c r="E3478" s="14" t="n">
        <v>0.3125</v>
      </c>
      <c r="F3478" s="14" t="n">
        <v>0.381944444444444</v>
      </c>
      <c r="G3478" s="14"/>
      <c r="H3478" s="15" t="s">
        <v>86</v>
      </c>
      <c r="I3478" s="13" t="s">
        <v>18</v>
      </c>
      <c r="J3478" s="16" t="n">
        <v>765</v>
      </c>
      <c r="K3478" s="16" t="n">
        <v>14050</v>
      </c>
      <c r="L3478" s="17" t="n">
        <v>18.3660130718954</v>
      </c>
      <c r="M3478" s="16"/>
      <c r="N3478" s="16"/>
      <c r="O3478" s="17"/>
      <c r="P3478" s="18"/>
    </row>
    <row r="3479" customFormat="false" ht="13.2" hidden="false" customHeight="false" outlineLevel="0" collapsed="false">
      <c r="A3479" s="15"/>
      <c r="B3479" s="15"/>
      <c r="C3479" s="13" t="s">
        <v>98</v>
      </c>
      <c r="D3479" s="13" t="s">
        <v>99</v>
      </c>
      <c r="E3479" s="14" t="n">
        <v>0.434027777777778</v>
      </c>
      <c r="F3479" s="14" t="n">
        <v>0.555555555555556</v>
      </c>
      <c r="G3479" s="14" t="n">
        <v>0.0520833334</v>
      </c>
      <c r="H3479" s="15" t="s">
        <v>115</v>
      </c>
      <c r="I3479" s="13" t="s">
        <v>18</v>
      </c>
      <c r="J3479" s="16" t="n">
        <v>1476</v>
      </c>
      <c r="K3479" s="16" t="n">
        <v>14710</v>
      </c>
      <c r="L3479" s="17" t="n">
        <v>9.96612466124661</v>
      </c>
      <c r="M3479" s="16"/>
      <c r="N3479" s="16"/>
      <c r="O3479" s="17"/>
      <c r="P3479" s="18"/>
    </row>
    <row r="3480" customFormat="false" ht="13.2" hidden="false" customHeight="false" outlineLevel="0" collapsed="false">
      <c r="A3480" s="15"/>
      <c r="B3480" s="15"/>
      <c r="C3480" s="13" t="s">
        <v>99</v>
      </c>
      <c r="D3480" s="13" t="s">
        <v>98</v>
      </c>
      <c r="E3480" s="14" t="n">
        <v>0.694444444444445</v>
      </c>
      <c r="F3480" s="14" t="n">
        <v>0.791666666666667</v>
      </c>
      <c r="G3480" s="14" t="n">
        <v>0.138888888888889</v>
      </c>
      <c r="H3480" s="15" t="s">
        <v>101</v>
      </c>
      <c r="I3480" s="13" t="s">
        <v>18</v>
      </c>
      <c r="J3480" s="16" t="n">
        <v>1476</v>
      </c>
      <c r="K3480" s="16" t="n">
        <v>14710</v>
      </c>
      <c r="L3480" s="17" t="n">
        <v>9.96612466124661</v>
      </c>
      <c r="M3480" s="16"/>
      <c r="N3480" s="16"/>
      <c r="O3480" s="17"/>
      <c r="P3480" s="18"/>
    </row>
    <row r="3481" customFormat="false" ht="13.2" hidden="false" customHeight="false" outlineLevel="0" collapsed="false">
      <c r="A3481" s="15"/>
      <c r="B3481" s="15"/>
      <c r="C3481" s="13" t="s">
        <v>98</v>
      </c>
      <c r="D3481" s="13" t="s">
        <v>15</v>
      </c>
      <c r="E3481" s="14" t="n">
        <v>0.854166666666667</v>
      </c>
      <c r="F3481" s="14" t="n">
        <v>0.920138888888889</v>
      </c>
      <c r="G3481" s="14" t="n">
        <v>0.0625</v>
      </c>
      <c r="H3481" s="15" t="s">
        <v>92</v>
      </c>
      <c r="I3481" s="13" t="s">
        <v>18</v>
      </c>
      <c r="J3481" s="16" t="n">
        <v>765</v>
      </c>
      <c r="K3481" s="16" t="n">
        <v>14050</v>
      </c>
      <c r="L3481" s="17" t="n">
        <v>18.3660130718954</v>
      </c>
      <c r="M3481" s="16" t="n">
        <v>4482</v>
      </c>
      <c r="N3481" s="16" t="n">
        <v>57520</v>
      </c>
      <c r="O3481" s="17" t="n">
        <v>12.8335564480143</v>
      </c>
      <c r="P3481" s="18"/>
    </row>
    <row r="3483" customFormat="false" ht="13.2" hidden="false" customHeight="false" outlineLevel="0" collapsed="false">
      <c r="A3483" s="15" t="s">
        <v>37</v>
      </c>
      <c r="B3483" s="15" t="s">
        <v>35</v>
      </c>
      <c r="C3483" s="13" t="s">
        <v>15</v>
      </c>
      <c r="D3483" s="13" t="s">
        <v>98</v>
      </c>
      <c r="E3483" s="14" t="n">
        <v>0.3125</v>
      </c>
      <c r="F3483" s="14" t="n">
        <v>0.381944444444444</v>
      </c>
      <c r="G3483" s="14"/>
      <c r="H3483" s="15" t="s">
        <v>86</v>
      </c>
      <c r="I3483" s="13" t="s">
        <v>18</v>
      </c>
      <c r="J3483" s="16" t="n">
        <v>765</v>
      </c>
      <c r="K3483" s="16" t="n">
        <v>14050</v>
      </c>
      <c r="L3483" s="17" t="n">
        <v>18.3660130718954</v>
      </c>
      <c r="M3483" s="16"/>
      <c r="N3483" s="16"/>
      <c r="O3483" s="17"/>
      <c r="P3483" s="18"/>
    </row>
    <row r="3484" customFormat="false" ht="13.2" hidden="false" customHeight="false" outlineLevel="0" collapsed="false">
      <c r="A3484" s="15"/>
      <c r="B3484" s="15"/>
      <c r="C3484" s="13" t="s">
        <v>98</v>
      </c>
      <c r="D3484" s="13" t="s">
        <v>99</v>
      </c>
      <c r="E3484" s="14" t="n">
        <v>0.434027777777778</v>
      </c>
      <c r="F3484" s="14" t="n">
        <v>0.555555555555556</v>
      </c>
      <c r="G3484" s="14" t="n">
        <v>0.0520833334</v>
      </c>
      <c r="H3484" s="15" t="s">
        <v>115</v>
      </c>
      <c r="I3484" s="13" t="s">
        <v>18</v>
      </c>
      <c r="J3484" s="16" t="n">
        <v>1476</v>
      </c>
      <c r="K3484" s="16" t="n">
        <v>14710</v>
      </c>
      <c r="L3484" s="17" t="n">
        <v>9.96612466124661</v>
      </c>
      <c r="M3484" s="16"/>
      <c r="N3484" s="16"/>
      <c r="O3484" s="17"/>
      <c r="P3484" s="18"/>
    </row>
    <row r="3485" customFormat="false" ht="13.2" hidden="false" customHeight="false" outlineLevel="0" collapsed="false">
      <c r="A3485" s="15"/>
      <c r="B3485" s="15"/>
      <c r="C3485" s="13" t="s">
        <v>99</v>
      </c>
      <c r="D3485" s="13" t="s">
        <v>98</v>
      </c>
      <c r="E3485" s="14" t="n">
        <v>0.694444444444445</v>
      </c>
      <c r="F3485" s="14" t="n">
        <v>0.791666666666667</v>
      </c>
      <c r="G3485" s="14" t="n">
        <v>0.138888888888889</v>
      </c>
      <c r="H3485" s="15" t="s">
        <v>101</v>
      </c>
      <c r="I3485" s="13" t="s">
        <v>18</v>
      </c>
      <c r="J3485" s="16" t="n">
        <v>1476</v>
      </c>
      <c r="K3485" s="16" t="n">
        <v>14710</v>
      </c>
      <c r="L3485" s="17" t="n">
        <v>9.96612466124661</v>
      </c>
      <c r="M3485" s="16"/>
      <c r="N3485" s="16"/>
      <c r="O3485" s="17"/>
      <c r="P3485" s="18"/>
    </row>
    <row r="3486" customFormat="false" ht="13.2" hidden="false" customHeight="false" outlineLevel="0" collapsed="false">
      <c r="A3486" s="15"/>
      <c r="B3486" s="15"/>
      <c r="C3486" s="13" t="s">
        <v>98</v>
      </c>
      <c r="D3486" s="13" t="s">
        <v>15</v>
      </c>
      <c r="E3486" s="14" t="n">
        <v>0.875</v>
      </c>
      <c r="F3486" s="14" t="n">
        <v>0.940972222222222</v>
      </c>
      <c r="G3486" s="14" t="n">
        <v>0.0833333333</v>
      </c>
      <c r="H3486" s="15" t="s">
        <v>103</v>
      </c>
      <c r="I3486" s="13" t="s">
        <v>18</v>
      </c>
      <c r="J3486" s="16" t="n">
        <v>765</v>
      </c>
      <c r="K3486" s="16" t="n">
        <v>14050</v>
      </c>
      <c r="L3486" s="17" t="n">
        <v>18.3660130718954</v>
      </c>
      <c r="M3486" s="16" t="n">
        <v>4482</v>
      </c>
      <c r="N3486" s="16" t="n">
        <v>57520</v>
      </c>
      <c r="O3486" s="17" t="n">
        <v>12.8335564480143</v>
      </c>
      <c r="P3486" s="18"/>
    </row>
    <row r="3488" customFormat="false" ht="13.2" hidden="false" customHeight="false" outlineLevel="0" collapsed="false">
      <c r="A3488" s="15" t="s">
        <v>37</v>
      </c>
      <c r="B3488" s="15" t="s">
        <v>35</v>
      </c>
      <c r="C3488" s="13" t="s">
        <v>15</v>
      </c>
      <c r="D3488" s="13" t="s">
        <v>98</v>
      </c>
      <c r="E3488" s="14" t="n">
        <v>0.333333333333333</v>
      </c>
      <c r="F3488" s="14" t="n">
        <v>0.399305555555556</v>
      </c>
      <c r="G3488" s="14"/>
      <c r="H3488" s="15" t="s">
        <v>104</v>
      </c>
      <c r="I3488" s="13" t="s">
        <v>18</v>
      </c>
      <c r="J3488" s="16" t="n">
        <v>765</v>
      </c>
      <c r="K3488" s="16" t="n">
        <v>14050</v>
      </c>
      <c r="L3488" s="17" t="n">
        <v>18.3660130718954</v>
      </c>
      <c r="M3488" s="16"/>
      <c r="N3488" s="16"/>
      <c r="O3488" s="17"/>
      <c r="P3488" s="18"/>
    </row>
    <row r="3489" customFormat="false" ht="13.2" hidden="false" customHeight="false" outlineLevel="0" collapsed="false">
      <c r="A3489" s="15"/>
      <c r="B3489" s="15"/>
      <c r="C3489" s="13" t="s">
        <v>98</v>
      </c>
      <c r="D3489" s="13" t="s">
        <v>99</v>
      </c>
      <c r="E3489" s="14" t="n">
        <v>0.434027777777778</v>
      </c>
      <c r="F3489" s="14" t="n">
        <v>0.555555555555556</v>
      </c>
      <c r="G3489" s="14" t="n">
        <v>0.0347222222</v>
      </c>
      <c r="H3489" s="15" t="s">
        <v>115</v>
      </c>
      <c r="I3489" s="13" t="s">
        <v>18</v>
      </c>
      <c r="J3489" s="16" t="n">
        <v>1476</v>
      </c>
      <c r="K3489" s="16" t="n">
        <v>14710</v>
      </c>
      <c r="L3489" s="17" t="n">
        <v>9.96612466124661</v>
      </c>
      <c r="M3489" s="16"/>
      <c r="N3489" s="16"/>
      <c r="O3489" s="17"/>
      <c r="P3489" s="18"/>
    </row>
    <row r="3490" customFormat="false" ht="13.2" hidden="false" customHeight="false" outlineLevel="0" collapsed="false">
      <c r="A3490" s="15"/>
      <c r="B3490" s="15"/>
      <c r="C3490" s="13" t="s">
        <v>99</v>
      </c>
      <c r="D3490" s="13" t="s">
        <v>98</v>
      </c>
      <c r="E3490" s="14" t="n">
        <v>0.694444444444445</v>
      </c>
      <c r="F3490" s="14" t="n">
        <v>0.791666666666667</v>
      </c>
      <c r="G3490" s="14" t="n">
        <v>0.138888888888889</v>
      </c>
      <c r="H3490" s="15" t="s">
        <v>101</v>
      </c>
      <c r="I3490" s="13" t="s">
        <v>18</v>
      </c>
      <c r="J3490" s="16" t="n">
        <v>1476</v>
      </c>
      <c r="K3490" s="16" t="n">
        <v>14710</v>
      </c>
      <c r="L3490" s="17" t="n">
        <v>9.96612466124661</v>
      </c>
      <c r="M3490" s="16"/>
      <c r="N3490" s="16"/>
      <c r="O3490" s="17"/>
      <c r="P3490" s="18"/>
    </row>
    <row r="3491" customFormat="false" ht="13.2" hidden="false" customHeight="false" outlineLevel="0" collapsed="false">
      <c r="A3491" s="15"/>
      <c r="B3491" s="15"/>
      <c r="C3491" s="13" t="s">
        <v>98</v>
      </c>
      <c r="D3491" s="13" t="s">
        <v>15</v>
      </c>
      <c r="E3491" s="14" t="n">
        <v>0.833333333333333</v>
      </c>
      <c r="F3491" s="14" t="n">
        <v>0.899305555555555</v>
      </c>
      <c r="G3491" s="14" t="n">
        <v>0.0416666666000001</v>
      </c>
      <c r="H3491" s="15" t="s">
        <v>90</v>
      </c>
      <c r="I3491" s="13" t="s">
        <v>18</v>
      </c>
      <c r="J3491" s="16" t="n">
        <v>765</v>
      </c>
      <c r="K3491" s="16" t="n">
        <v>14050</v>
      </c>
      <c r="L3491" s="17" t="n">
        <v>18.3660130718954</v>
      </c>
      <c r="M3491" s="16" t="n">
        <v>4482</v>
      </c>
      <c r="N3491" s="16" t="n">
        <v>57520</v>
      </c>
      <c r="O3491" s="17" t="n">
        <v>12.8335564480143</v>
      </c>
      <c r="P3491" s="18"/>
    </row>
    <row r="3493" customFormat="false" ht="13.2" hidden="false" customHeight="false" outlineLevel="0" collapsed="false">
      <c r="A3493" s="15" t="s">
        <v>37</v>
      </c>
      <c r="B3493" s="15" t="s">
        <v>35</v>
      </c>
      <c r="C3493" s="13" t="s">
        <v>15</v>
      </c>
      <c r="D3493" s="13" t="s">
        <v>98</v>
      </c>
      <c r="E3493" s="14" t="n">
        <v>0.333333333333333</v>
      </c>
      <c r="F3493" s="14" t="n">
        <v>0.399305555555556</v>
      </c>
      <c r="G3493" s="14"/>
      <c r="H3493" s="15" t="s">
        <v>104</v>
      </c>
      <c r="I3493" s="13" t="s">
        <v>18</v>
      </c>
      <c r="J3493" s="16" t="n">
        <v>765</v>
      </c>
      <c r="K3493" s="16" t="n">
        <v>14050</v>
      </c>
      <c r="L3493" s="17" t="n">
        <v>18.3660130718954</v>
      </c>
      <c r="M3493" s="16"/>
      <c r="N3493" s="16"/>
      <c r="O3493" s="17"/>
      <c r="P3493" s="18"/>
    </row>
    <row r="3494" customFormat="false" ht="13.2" hidden="false" customHeight="false" outlineLevel="0" collapsed="false">
      <c r="A3494" s="15"/>
      <c r="B3494" s="15"/>
      <c r="C3494" s="13" t="s">
        <v>98</v>
      </c>
      <c r="D3494" s="13" t="s">
        <v>99</v>
      </c>
      <c r="E3494" s="14" t="n">
        <v>0.434027777777778</v>
      </c>
      <c r="F3494" s="14" t="n">
        <v>0.555555555555556</v>
      </c>
      <c r="G3494" s="14" t="n">
        <v>0.0347222222</v>
      </c>
      <c r="H3494" s="15" t="s">
        <v>115</v>
      </c>
      <c r="I3494" s="13" t="s">
        <v>18</v>
      </c>
      <c r="J3494" s="16" t="n">
        <v>1476</v>
      </c>
      <c r="K3494" s="16" t="n">
        <v>14710</v>
      </c>
      <c r="L3494" s="17" t="n">
        <v>9.96612466124661</v>
      </c>
      <c r="M3494" s="16"/>
      <c r="N3494" s="16"/>
      <c r="O3494" s="17"/>
      <c r="P3494" s="18"/>
    </row>
    <row r="3495" customFormat="false" ht="13.2" hidden="false" customHeight="false" outlineLevel="0" collapsed="false">
      <c r="A3495" s="15"/>
      <c r="B3495" s="15"/>
      <c r="C3495" s="13" t="s">
        <v>99</v>
      </c>
      <c r="D3495" s="13" t="s">
        <v>98</v>
      </c>
      <c r="E3495" s="14" t="n">
        <v>0.694444444444445</v>
      </c>
      <c r="F3495" s="14" t="n">
        <v>0.791666666666667</v>
      </c>
      <c r="G3495" s="14" t="n">
        <v>0.138888888888889</v>
      </c>
      <c r="H3495" s="15" t="s">
        <v>101</v>
      </c>
      <c r="I3495" s="13" t="s">
        <v>18</v>
      </c>
      <c r="J3495" s="16" t="n">
        <v>1476</v>
      </c>
      <c r="K3495" s="16" t="n">
        <v>14710</v>
      </c>
      <c r="L3495" s="17" t="n">
        <v>9.96612466124661</v>
      </c>
      <c r="M3495" s="16"/>
      <c r="N3495" s="16"/>
      <c r="O3495" s="17"/>
      <c r="P3495" s="18"/>
    </row>
    <row r="3496" customFormat="false" ht="13.2" hidden="false" customHeight="false" outlineLevel="0" collapsed="false">
      <c r="A3496" s="15"/>
      <c r="B3496" s="15"/>
      <c r="C3496" s="13" t="s">
        <v>98</v>
      </c>
      <c r="D3496" s="13" t="s">
        <v>15</v>
      </c>
      <c r="E3496" s="14" t="n">
        <v>0.84375</v>
      </c>
      <c r="F3496" s="14" t="n">
        <v>0.909722222222222</v>
      </c>
      <c r="G3496" s="14" t="n">
        <v>0.0520833333</v>
      </c>
      <c r="H3496" s="15" t="s">
        <v>102</v>
      </c>
      <c r="I3496" s="13" t="s">
        <v>18</v>
      </c>
      <c r="J3496" s="16" t="n">
        <v>765</v>
      </c>
      <c r="K3496" s="16" t="n">
        <v>14050</v>
      </c>
      <c r="L3496" s="17" t="n">
        <v>18.3660130718954</v>
      </c>
      <c r="M3496" s="16" t="n">
        <v>4482</v>
      </c>
      <c r="N3496" s="16" t="n">
        <v>57520</v>
      </c>
      <c r="O3496" s="17" t="n">
        <v>12.8335564480143</v>
      </c>
      <c r="P3496" s="18"/>
    </row>
    <row r="3498" customFormat="false" ht="13.2" hidden="false" customHeight="false" outlineLevel="0" collapsed="false">
      <c r="A3498" s="15" t="s">
        <v>37</v>
      </c>
      <c r="B3498" s="15" t="s">
        <v>35</v>
      </c>
      <c r="C3498" s="13" t="s">
        <v>15</v>
      </c>
      <c r="D3498" s="13" t="s">
        <v>98</v>
      </c>
      <c r="E3498" s="14" t="n">
        <v>0.333333333333333</v>
      </c>
      <c r="F3498" s="14" t="n">
        <v>0.399305555555556</v>
      </c>
      <c r="G3498" s="14"/>
      <c r="H3498" s="15" t="s">
        <v>104</v>
      </c>
      <c r="I3498" s="13" t="s">
        <v>18</v>
      </c>
      <c r="J3498" s="16" t="n">
        <v>765</v>
      </c>
      <c r="K3498" s="16" t="n">
        <v>14050</v>
      </c>
      <c r="L3498" s="17" t="n">
        <v>18.3660130718954</v>
      </c>
      <c r="M3498" s="16"/>
      <c r="N3498" s="16"/>
      <c r="O3498" s="17"/>
      <c r="P3498" s="18"/>
    </row>
    <row r="3499" customFormat="false" ht="13.2" hidden="false" customHeight="false" outlineLevel="0" collapsed="false">
      <c r="A3499" s="15"/>
      <c r="B3499" s="15"/>
      <c r="C3499" s="13" t="s">
        <v>98</v>
      </c>
      <c r="D3499" s="13" t="s">
        <v>99</v>
      </c>
      <c r="E3499" s="14" t="n">
        <v>0.434027777777778</v>
      </c>
      <c r="F3499" s="14" t="n">
        <v>0.555555555555556</v>
      </c>
      <c r="G3499" s="14" t="n">
        <v>0.0347222222</v>
      </c>
      <c r="H3499" s="15" t="s">
        <v>115</v>
      </c>
      <c r="I3499" s="13" t="s">
        <v>18</v>
      </c>
      <c r="J3499" s="16" t="n">
        <v>1476</v>
      </c>
      <c r="K3499" s="16" t="n">
        <v>14710</v>
      </c>
      <c r="L3499" s="17" t="n">
        <v>9.96612466124661</v>
      </c>
      <c r="M3499" s="16"/>
      <c r="N3499" s="16"/>
      <c r="O3499" s="17"/>
      <c r="P3499" s="18"/>
    </row>
    <row r="3500" customFormat="false" ht="13.2" hidden="false" customHeight="false" outlineLevel="0" collapsed="false">
      <c r="A3500" s="15"/>
      <c r="B3500" s="15"/>
      <c r="C3500" s="13" t="s">
        <v>99</v>
      </c>
      <c r="D3500" s="13" t="s">
        <v>98</v>
      </c>
      <c r="E3500" s="14" t="n">
        <v>0.694444444444445</v>
      </c>
      <c r="F3500" s="14" t="n">
        <v>0.791666666666667</v>
      </c>
      <c r="G3500" s="14" t="n">
        <v>0.138888888888889</v>
      </c>
      <c r="H3500" s="15" t="s">
        <v>101</v>
      </c>
      <c r="I3500" s="13" t="s">
        <v>18</v>
      </c>
      <c r="J3500" s="16" t="n">
        <v>1476</v>
      </c>
      <c r="K3500" s="16" t="n">
        <v>14710</v>
      </c>
      <c r="L3500" s="17" t="n">
        <v>9.96612466124661</v>
      </c>
      <c r="M3500" s="16"/>
      <c r="N3500" s="16"/>
      <c r="O3500" s="17"/>
      <c r="P3500" s="18"/>
    </row>
    <row r="3501" customFormat="false" ht="13.2" hidden="false" customHeight="false" outlineLevel="0" collapsed="false">
      <c r="A3501" s="15"/>
      <c r="B3501" s="15"/>
      <c r="C3501" s="13" t="s">
        <v>98</v>
      </c>
      <c r="D3501" s="13" t="s">
        <v>15</v>
      </c>
      <c r="E3501" s="14" t="n">
        <v>0.854166666666667</v>
      </c>
      <c r="F3501" s="14" t="n">
        <v>0.920138888888889</v>
      </c>
      <c r="G3501" s="14" t="n">
        <v>0.0625</v>
      </c>
      <c r="H3501" s="15" t="s">
        <v>92</v>
      </c>
      <c r="I3501" s="13" t="s">
        <v>18</v>
      </c>
      <c r="J3501" s="16" t="n">
        <v>765</v>
      </c>
      <c r="K3501" s="16" t="n">
        <v>14050</v>
      </c>
      <c r="L3501" s="17" t="n">
        <v>18.3660130718954</v>
      </c>
      <c r="M3501" s="16" t="n">
        <v>4482</v>
      </c>
      <c r="N3501" s="16" t="n">
        <v>57520</v>
      </c>
      <c r="O3501" s="17" t="n">
        <v>12.8335564480143</v>
      </c>
      <c r="P3501" s="18"/>
    </row>
    <row r="3503" customFormat="false" ht="13.2" hidden="false" customHeight="false" outlineLevel="0" collapsed="false">
      <c r="A3503" s="15" t="s">
        <v>37</v>
      </c>
      <c r="B3503" s="15" t="s">
        <v>35</v>
      </c>
      <c r="C3503" s="13" t="s">
        <v>15</v>
      </c>
      <c r="D3503" s="13" t="s">
        <v>98</v>
      </c>
      <c r="E3503" s="14" t="n">
        <v>0.333333333333333</v>
      </c>
      <c r="F3503" s="14" t="n">
        <v>0.399305555555556</v>
      </c>
      <c r="G3503" s="14"/>
      <c r="H3503" s="15" t="s">
        <v>104</v>
      </c>
      <c r="I3503" s="13" t="s">
        <v>18</v>
      </c>
      <c r="J3503" s="16" t="n">
        <v>765</v>
      </c>
      <c r="K3503" s="16" t="n">
        <v>14050</v>
      </c>
      <c r="L3503" s="17" t="n">
        <v>18.3660130718954</v>
      </c>
      <c r="M3503" s="16"/>
      <c r="N3503" s="16"/>
      <c r="O3503" s="17"/>
      <c r="P3503" s="18"/>
    </row>
    <row r="3504" customFormat="false" ht="13.2" hidden="false" customHeight="false" outlineLevel="0" collapsed="false">
      <c r="A3504" s="15"/>
      <c r="B3504" s="15"/>
      <c r="C3504" s="13" t="s">
        <v>98</v>
      </c>
      <c r="D3504" s="13" t="s">
        <v>99</v>
      </c>
      <c r="E3504" s="14" t="n">
        <v>0.434027777777778</v>
      </c>
      <c r="F3504" s="14" t="n">
        <v>0.555555555555556</v>
      </c>
      <c r="G3504" s="14" t="n">
        <v>0.0347222222</v>
      </c>
      <c r="H3504" s="15" t="s">
        <v>115</v>
      </c>
      <c r="I3504" s="13" t="s">
        <v>18</v>
      </c>
      <c r="J3504" s="16" t="n">
        <v>1476</v>
      </c>
      <c r="K3504" s="16" t="n">
        <v>14710</v>
      </c>
      <c r="L3504" s="17" t="n">
        <v>9.96612466124661</v>
      </c>
      <c r="M3504" s="16"/>
      <c r="N3504" s="16"/>
      <c r="O3504" s="17"/>
      <c r="P3504" s="18"/>
    </row>
    <row r="3505" customFormat="false" ht="13.2" hidden="false" customHeight="false" outlineLevel="0" collapsed="false">
      <c r="A3505" s="15"/>
      <c r="B3505" s="15"/>
      <c r="C3505" s="13" t="s">
        <v>99</v>
      </c>
      <c r="D3505" s="13" t="s">
        <v>98</v>
      </c>
      <c r="E3505" s="14" t="n">
        <v>0.694444444444445</v>
      </c>
      <c r="F3505" s="14" t="n">
        <v>0.791666666666667</v>
      </c>
      <c r="G3505" s="14" t="n">
        <v>0.138888888888889</v>
      </c>
      <c r="H3505" s="15" t="s">
        <v>101</v>
      </c>
      <c r="I3505" s="13" t="s">
        <v>18</v>
      </c>
      <c r="J3505" s="16" t="n">
        <v>1476</v>
      </c>
      <c r="K3505" s="16" t="n">
        <v>14710</v>
      </c>
      <c r="L3505" s="17" t="n">
        <v>9.96612466124661</v>
      </c>
      <c r="M3505" s="16"/>
      <c r="N3505" s="16"/>
      <c r="O3505" s="17"/>
      <c r="P3505" s="18"/>
    </row>
    <row r="3506" customFormat="false" ht="13.2" hidden="false" customHeight="false" outlineLevel="0" collapsed="false">
      <c r="A3506" s="15"/>
      <c r="B3506" s="15"/>
      <c r="C3506" s="13" t="s">
        <v>98</v>
      </c>
      <c r="D3506" s="13" t="s">
        <v>15</v>
      </c>
      <c r="E3506" s="14" t="n">
        <v>0.875</v>
      </c>
      <c r="F3506" s="14" t="n">
        <v>0.940972222222222</v>
      </c>
      <c r="G3506" s="14" t="n">
        <v>0.0833333333</v>
      </c>
      <c r="H3506" s="15" t="s">
        <v>103</v>
      </c>
      <c r="I3506" s="13" t="s">
        <v>18</v>
      </c>
      <c r="J3506" s="16" t="n">
        <v>765</v>
      </c>
      <c r="K3506" s="16" t="n">
        <v>14050</v>
      </c>
      <c r="L3506" s="17" t="n">
        <v>18.3660130718954</v>
      </c>
      <c r="M3506" s="16" t="n">
        <v>4482</v>
      </c>
      <c r="N3506" s="16" t="n">
        <v>57520</v>
      </c>
      <c r="O3506" s="17" t="n">
        <v>12.8335564480143</v>
      </c>
      <c r="P3506" s="18"/>
    </row>
    <row r="3508" customFormat="false" ht="13.2" hidden="false" customHeight="false" outlineLevel="0" collapsed="false">
      <c r="A3508" s="15" t="s">
        <v>37</v>
      </c>
      <c r="B3508" s="15" t="s">
        <v>35</v>
      </c>
      <c r="C3508" s="13" t="s">
        <v>15</v>
      </c>
      <c r="D3508" s="13" t="s">
        <v>98</v>
      </c>
      <c r="E3508" s="14" t="n">
        <v>0.3125</v>
      </c>
      <c r="F3508" s="14" t="n">
        <v>0.381944444444444</v>
      </c>
      <c r="G3508" s="14"/>
      <c r="H3508" s="15" t="s">
        <v>86</v>
      </c>
      <c r="I3508" s="13" t="s">
        <v>18</v>
      </c>
      <c r="J3508" s="16" t="n">
        <v>765</v>
      </c>
      <c r="K3508" s="16" t="n">
        <v>14050</v>
      </c>
      <c r="L3508" s="17" t="n">
        <v>18.3660130718954</v>
      </c>
      <c r="M3508" s="16"/>
      <c r="N3508" s="16"/>
      <c r="O3508" s="17"/>
      <c r="P3508" s="18"/>
    </row>
    <row r="3509" customFormat="false" ht="13.2" hidden="false" customHeight="false" outlineLevel="0" collapsed="false">
      <c r="A3509" s="15"/>
      <c r="B3509" s="15"/>
      <c r="C3509" s="13" t="s">
        <v>98</v>
      </c>
      <c r="D3509" s="13" t="s">
        <v>99</v>
      </c>
      <c r="E3509" s="14" t="n">
        <v>0.475694444444444</v>
      </c>
      <c r="F3509" s="14" t="n">
        <v>0.597222222222222</v>
      </c>
      <c r="G3509" s="14" t="n">
        <v>0.09375</v>
      </c>
      <c r="H3509" s="15" t="s">
        <v>110</v>
      </c>
      <c r="I3509" s="13" t="s">
        <v>18</v>
      </c>
      <c r="J3509" s="16" t="n">
        <v>1476</v>
      </c>
      <c r="K3509" s="16" t="n">
        <v>14710</v>
      </c>
      <c r="L3509" s="17" t="n">
        <v>9.96612466124661</v>
      </c>
      <c r="M3509" s="16"/>
      <c r="N3509" s="16"/>
      <c r="O3509" s="17"/>
      <c r="P3509" s="18"/>
    </row>
    <row r="3510" customFormat="false" ht="13.2" hidden="false" customHeight="false" outlineLevel="0" collapsed="false">
      <c r="A3510" s="15"/>
      <c r="B3510" s="15"/>
      <c r="C3510" s="13" t="s">
        <v>99</v>
      </c>
      <c r="D3510" s="13" t="s">
        <v>98</v>
      </c>
      <c r="E3510" s="14" t="n">
        <v>0.628472222222222</v>
      </c>
      <c r="F3510" s="14" t="n">
        <v>0.725694444444445</v>
      </c>
      <c r="G3510" s="14" t="n">
        <v>0.03125</v>
      </c>
      <c r="H3510" s="15" t="s">
        <v>111</v>
      </c>
      <c r="I3510" s="13" t="s">
        <v>18</v>
      </c>
      <c r="J3510" s="16" t="n">
        <v>1476</v>
      </c>
      <c r="K3510" s="16" t="n">
        <v>14710</v>
      </c>
      <c r="L3510" s="17" t="n">
        <v>9.96612466124661</v>
      </c>
      <c r="M3510" s="16"/>
      <c r="N3510" s="16"/>
      <c r="O3510" s="17"/>
      <c r="P3510" s="18"/>
    </row>
    <row r="3511" customFormat="false" ht="13.2" hidden="false" customHeight="false" outlineLevel="0" collapsed="false">
      <c r="A3511" s="15"/>
      <c r="B3511" s="15"/>
      <c r="C3511" s="13" t="s">
        <v>98</v>
      </c>
      <c r="D3511" s="13" t="s">
        <v>15</v>
      </c>
      <c r="E3511" s="14" t="n">
        <v>0.784722222222222</v>
      </c>
      <c r="F3511" s="14" t="n">
        <v>0.847222222222222</v>
      </c>
      <c r="G3511" s="14" t="n">
        <v>0.0590277778</v>
      </c>
      <c r="H3511" s="15" t="s">
        <v>119</v>
      </c>
      <c r="I3511" s="13" t="s">
        <v>18</v>
      </c>
      <c r="J3511" s="16" t="n">
        <v>765</v>
      </c>
      <c r="K3511" s="16" t="n">
        <v>14050</v>
      </c>
      <c r="L3511" s="17" t="n">
        <v>18.3660130718954</v>
      </c>
      <c r="M3511" s="16" t="n">
        <v>4482</v>
      </c>
      <c r="N3511" s="16" t="n">
        <v>57520</v>
      </c>
      <c r="O3511" s="17" t="n">
        <v>12.8335564480143</v>
      </c>
      <c r="P3511" s="18"/>
    </row>
    <row r="3513" customFormat="false" ht="13.2" hidden="false" customHeight="false" outlineLevel="0" collapsed="false">
      <c r="A3513" s="15" t="s">
        <v>37</v>
      </c>
      <c r="B3513" s="15" t="s">
        <v>35</v>
      </c>
      <c r="C3513" s="13" t="s">
        <v>15</v>
      </c>
      <c r="D3513" s="13" t="s">
        <v>98</v>
      </c>
      <c r="E3513" s="14" t="n">
        <v>0.3125</v>
      </c>
      <c r="F3513" s="14" t="n">
        <v>0.381944444444444</v>
      </c>
      <c r="G3513" s="14"/>
      <c r="H3513" s="15" t="s">
        <v>86</v>
      </c>
      <c r="I3513" s="13" t="s">
        <v>18</v>
      </c>
      <c r="J3513" s="16" t="n">
        <v>765</v>
      </c>
      <c r="K3513" s="16" t="n">
        <v>14050</v>
      </c>
      <c r="L3513" s="17" t="n">
        <v>18.3660130718954</v>
      </c>
      <c r="M3513" s="16"/>
      <c r="N3513" s="16"/>
      <c r="O3513" s="17"/>
      <c r="P3513" s="18"/>
    </row>
    <row r="3514" customFormat="false" ht="13.2" hidden="false" customHeight="false" outlineLevel="0" collapsed="false">
      <c r="A3514" s="15"/>
      <c r="B3514" s="15"/>
      <c r="C3514" s="13" t="s">
        <v>98</v>
      </c>
      <c r="D3514" s="13" t="s">
        <v>99</v>
      </c>
      <c r="E3514" s="14" t="n">
        <v>0.475694444444444</v>
      </c>
      <c r="F3514" s="14" t="n">
        <v>0.597222222222222</v>
      </c>
      <c r="G3514" s="14" t="n">
        <v>0.09375</v>
      </c>
      <c r="H3514" s="15" t="s">
        <v>110</v>
      </c>
      <c r="I3514" s="13" t="s">
        <v>18</v>
      </c>
      <c r="J3514" s="16" t="n">
        <v>1476</v>
      </c>
      <c r="K3514" s="16" t="n">
        <v>14710</v>
      </c>
      <c r="L3514" s="17" t="n">
        <v>9.96612466124661</v>
      </c>
      <c r="M3514" s="16"/>
      <c r="N3514" s="16"/>
      <c r="O3514" s="17"/>
      <c r="P3514" s="18"/>
    </row>
    <row r="3515" customFormat="false" ht="13.2" hidden="false" customHeight="false" outlineLevel="0" collapsed="false">
      <c r="A3515" s="15"/>
      <c r="B3515" s="15"/>
      <c r="C3515" s="13" t="s">
        <v>99</v>
      </c>
      <c r="D3515" s="13" t="s">
        <v>98</v>
      </c>
      <c r="E3515" s="14" t="n">
        <v>0.628472222222222</v>
      </c>
      <c r="F3515" s="14" t="n">
        <v>0.725694444444445</v>
      </c>
      <c r="G3515" s="14" t="n">
        <v>0.03125</v>
      </c>
      <c r="H3515" s="15" t="s">
        <v>111</v>
      </c>
      <c r="I3515" s="13" t="s">
        <v>18</v>
      </c>
      <c r="J3515" s="16" t="n">
        <v>1476</v>
      </c>
      <c r="K3515" s="16" t="n">
        <v>14710</v>
      </c>
      <c r="L3515" s="17" t="n">
        <v>9.96612466124661</v>
      </c>
      <c r="M3515" s="16"/>
      <c r="N3515" s="16"/>
      <c r="O3515" s="17"/>
      <c r="P3515" s="18"/>
    </row>
    <row r="3516" customFormat="false" ht="13.2" hidden="false" customHeight="false" outlineLevel="0" collapsed="false">
      <c r="A3516" s="15"/>
      <c r="B3516" s="15"/>
      <c r="C3516" s="13" t="s">
        <v>98</v>
      </c>
      <c r="D3516" s="13" t="s">
        <v>15</v>
      </c>
      <c r="E3516" s="14" t="n">
        <v>0.791666666666667</v>
      </c>
      <c r="F3516" s="14" t="n">
        <v>0.857638888888889</v>
      </c>
      <c r="G3516" s="14" t="n">
        <v>0.0659722223</v>
      </c>
      <c r="H3516" s="15" t="s">
        <v>113</v>
      </c>
      <c r="I3516" s="13" t="s">
        <v>18</v>
      </c>
      <c r="J3516" s="16" t="n">
        <v>765</v>
      </c>
      <c r="K3516" s="16" t="n">
        <v>14050</v>
      </c>
      <c r="L3516" s="17" t="n">
        <v>18.3660130718954</v>
      </c>
      <c r="M3516" s="16" t="n">
        <v>4482</v>
      </c>
      <c r="N3516" s="16" t="n">
        <v>57520</v>
      </c>
      <c r="O3516" s="17" t="n">
        <v>12.8335564480143</v>
      </c>
      <c r="P3516" s="18"/>
    </row>
    <row r="3518" customFormat="false" ht="13.2" hidden="false" customHeight="false" outlineLevel="0" collapsed="false">
      <c r="A3518" s="15" t="s">
        <v>37</v>
      </c>
      <c r="B3518" s="15" t="s">
        <v>35</v>
      </c>
      <c r="C3518" s="13" t="s">
        <v>15</v>
      </c>
      <c r="D3518" s="13" t="s">
        <v>98</v>
      </c>
      <c r="E3518" s="14" t="n">
        <v>0.3125</v>
      </c>
      <c r="F3518" s="14" t="n">
        <v>0.381944444444444</v>
      </c>
      <c r="G3518" s="14"/>
      <c r="H3518" s="15" t="s">
        <v>86</v>
      </c>
      <c r="I3518" s="13" t="s">
        <v>18</v>
      </c>
      <c r="J3518" s="16" t="n">
        <v>765</v>
      </c>
      <c r="K3518" s="16" t="n">
        <v>14050</v>
      </c>
      <c r="L3518" s="17" t="n">
        <v>18.3660130718954</v>
      </c>
      <c r="M3518" s="16"/>
      <c r="N3518" s="16"/>
      <c r="O3518" s="17"/>
      <c r="P3518" s="18"/>
    </row>
    <row r="3519" customFormat="false" ht="13.2" hidden="false" customHeight="false" outlineLevel="0" collapsed="false">
      <c r="A3519" s="15"/>
      <c r="B3519" s="15"/>
      <c r="C3519" s="13" t="s">
        <v>98</v>
      </c>
      <c r="D3519" s="13" t="s">
        <v>99</v>
      </c>
      <c r="E3519" s="14" t="n">
        <v>0.475694444444444</v>
      </c>
      <c r="F3519" s="14" t="n">
        <v>0.597222222222222</v>
      </c>
      <c r="G3519" s="14" t="n">
        <v>0.09375</v>
      </c>
      <c r="H3519" s="15" t="s">
        <v>110</v>
      </c>
      <c r="I3519" s="13" t="s">
        <v>18</v>
      </c>
      <c r="J3519" s="16" t="n">
        <v>1476</v>
      </c>
      <c r="K3519" s="16" t="n">
        <v>14710</v>
      </c>
      <c r="L3519" s="17" t="n">
        <v>9.96612466124661</v>
      </c>
      <c r="M3519" s="16"/>
      <c r="N3519" s="16"/>
      <c r="O3519" s="17"/>
      <c r="P3519" s="18"/>
    </row>
    <row r="3520" customFormat="false" ht="13.2" hidden="false" customHeight="false" outlineLevel="0" collapsed="false">
      <c r="A3520" s="15"/>
      <c r="B3520" s="15"/>
      <c r="C3520" s="13" t="s">
        <v>99</v>
      </c>
      <c r="D3520" s="13" t="s">
        <v>98</v>
      </c>
      <c r="E3520" s="14" t="n">
        <v>0.628472222222222</v>
      </c>
      <c r="F3520" s="14" t="n">
        <v>0.725694444444445</v>
      </c>
      <c r="G3520" s="14" t="n">
        <v>0.03125</v>
      </c>
      <c r="H3520" s="15" t="s">
        <v>111</v>
      </c>
      <c r="I3520" s="13" t="s">
        <v>18</v>
      </c>
      <c r="J3520" s="16" t="n">
        <v>1476</v>
      </c>
      <c r="K3520" s="16" t="n">
        <v>14710</v>
      </c>
      <c r="L3520" s="17" t="n">
        <v>9.96612466124661</v>
      </c>
      <c r="M3520" s="16"/>
      <c r="N3520" s="16"/>
      <c r="O3520" s="17"/>
      <c r="P3520" s="18"/>
    </row>
    <row r="3521" customFormat="false" ht="13.2" hidden="false" customHeight="false" outlineLevel="0" collapsed="false">
      <c r="A3521" s="15"/>
      <c r="B3521" s="15"/>
      <c r="C3521" s="13" t="s">
        <v>98</v>
      </c>
      <c r="D3521" s="13" t="s">
        <v>15</v>
      </c>
      <c r="E3521" s="14" t="n">
        <v>0.833333333333333</v>
      </c>
      <c r="F3521" s="14" t="n">
        <v>0.899305555555555</v>
      </c>
      <c r="G3521" s="14" t="n">
        <v>0.1076388889</v>
      </c>
      <c r="H3521" s="15" t="s">
        <v>90</v>
      </c>
      <c r="I3521" s="13" t="s">
        <v>18</v>
      </c>
      <c r="J3521" s="16" t="n">
        <v>765</v>
      </c>
      <c r="K3521" s="16" t="n">
        <v>14050</v>
      </c>
      <c r="L3521" s="17" t="n">
        <v>18.3660130718954</v>
      </c>
      <c r="M3521" s="16" t="n">
        <v>4482</v>
      </c>
      <c r="N3521" s="16" t="n">
        <v>57520</v>
      </c>
      <c r="O3521" s="17" t="n">
        <v>12.8335564480143</v>
      </c>
      <c r="P3521" s="18"/>
    </row>
    <row r="3523" customFormat="false" ht="13.2" hidden="false" customHeight="false" outlineLevel="0" collapsed="false">
      <c r="A3523" s="15" t="s">
        <v>37</v>
      </c>
      <c r="B3523" s="15" t="s">
        <v>35</v>
      </c>
      <c r="C3523" s="13" t="s">
        <v>15</v>
      </c>
      <c r="D3523" s="13" t="s">
        <v>98</v>
      </c>
      <c r="E3523" s="14" t="n">
        <v>0.3125</v>
      </c>
      <c r="F3523" s="14" t="n">
        <v>0.381944444444444</v>
      </c>
      <c r="G3523" s="14"/>
      <c r="H3523" s="15" t="s">
        <v>86</v>
      </c>
      <c r="I3523" s="13" t="s">
        <v>18</v>
      </c>
      <c r="J3523" s="16" t="n">
        <v>765</v>
      </c>
      <c r="K3523" s="16" t="n">
        <v>14050</v>
      </c>
      <c r="L3523" s="17" t="n">
        <v>18.3660130718954</v>
      </c>
      <c r="M3523" s="16"/>
      <c r="N3523" s="16"/>
      <c r="O3523" s="17"/>
      <c r="P3523" s="18"/>
    </row>
    <row r="3524" customFormat="false" ht="13.2" hidden="false" customHeight="false" outlineLevel="0" collapsed="false">
      <c r="A3524" s="15"/>
      <c r="B3524" s="15"/>
      <c r="C3524" s="13" t="s">
        <v>98</v>
      </c>
      <c r="D3524" s="13" t="s">
        <v>99</v>
      </c>
      <c r="E3524" s="14" t="n">
        <v>0.475694444444444</v>
      </c>
      <c r="F3524" s="14" t="n">
        <v>0.597222222222222</v>
      </c>
      <c r="G3524" s="14" t="n">
        <v>0.09375</v>
      </c>
      <c r="H3524" s="15" t="s">
        <v>110</v>
      </c>
      <c r="I3524" s="13" t="s">
        <v>18</v>
      </c>
      <c r="J3524" s="16" t="n">
        <v>1476</v>
      </c>
      <c r="K3524" s="16" t="n">
        <v>14710</v>
      </c>
      <c r="L3524" s="17" t="n">
        <v>9.96612466124661</v>
      </c>
      <c r="M3524" s="16"/>
      <c r="N3524" s="16"/>
      <c r="O3524" s="17"/>
      <c r="P3524" s="18"/>
    </row>
    <row r="3525" customFormat="false" ht="13.2" hidden="false" customHeight="false" outlineLevel="0" collapsed="false">
      <c r="A3525" s="15"/>
      <c r="B3525" s="15"/>
      <c r="C3525" s="13" t="s">
        <v>99</v>
      </c>
      <c r="D3525" s="13" t="s">
        <v>98</v>
      </c>
      <c r="E3525" s="14" t="n">
        <v>0.628472222222222</v>
      </c>
      <c r="F3525" s="14" t="n">
        <v>0.725694444444445</v>
      </c>
      <c r="G3525" s="14" t="n">
        <v>0.03125</v>
      </c>
      <c r="H3525" s="15" t="s">
        <v>111</v>
      </c>
      <c r="I3525" s="13" t="s">
        <v>18</v>
      </c>
      <c r="J3525" s="16" t="n">
        <v>1476</v>
      </c>
      <c r="K3525" s="16" t="n">
        <v>14710</v>
      </c>
      <c r="L3525" s="17" t="n">
        <v>9.96612466124661</v>
      </c>
      <c r="M3525" s="16"/>
      <c r="N3525" s="16"/>
      <c r="O3525" s="17"/>
      <c r="P3525" s="18"/>
    </row>
    <row r="3526" customFormat="false" ht="13.2" hidden="false" customHeight="false" outlineLevel="0" collapsed="false">
      <c r="A3526" s="15"/>
      <c r="B3526" s="15"/>
      <c r="C3526" s="13" t="s">
        <v>98</v>
      </c>
      <c r="D3526" s="13" t="s">
        <v>15</v>
      </c>
      <c r="E3526" s="14" t="n">
        <v>0.84375</v>
      </c>
      <c r="F3526" s="14" t="n">
        <v>0.909722222222222</v>
      </c>
      <c r="G3526" s="14" t="n">
        <v>0.1180555556</v>
      </c>
      <c r="H3526" s="15" t="s">
        <v>102</v>
      </c>
      <c r="I3526" s="13" t="s">
        <v>18</v>
      </c>
      <c r="J3526" s="16" t="n">
        <v>765</v>
      </c>
      <c r="K3526" s="16" t="n">
        <v>14050</v>
      </c>
      <c r="L3526" s="17" t="n">
        <v>18.3660130718954</v>
      </c>
      <c r="M3526" s="16" t="n">
        <v>4482</v>
      </c>
      <c r="N3526" s="16" t="n">
        <v>57520</v>
      </c>
      <c r="O3526" s="17" t="n">
        <v>12.8335564480143</v>
      </c>
      <c r="P3526" s="18"/>
    </row>
    <row r="3528" customFormat="false" ht="13.2" hidden="false" customHeight="false" outlineLevel="0" collapsed="false">
      <c r="A3528" s="15" t="s">
        <v>37</v>
      </c>
      <c r="B3528" s="15" t="s">
        <v>35</v>
      </c>
      <c r="C3528" s="13" t="s">
        <v>15</v>
      </c>
      <c r="D3528" s="13" t="s">
        <v>98</v>
      </c>
      <c r="E3528" s="14" t="n">
        <v>0.3125</v>
      </c>
      <c r="F3528" s="14" t="n">
        <v>0.381944444444444</v>
      </c>
      <c r="G3528" s="14"/>
      <c r="H3528" s="15" t="s">
        <v>86</v>
      </c>
      <c r="I3528" s="13" t="s">
        <v>18</v>
      </c>
      <c r="J3528" s="16" t="n">
        <v>765</v>
      </c>
      <c r="K3528" s="16" t="n">
        <v>14050</v>
      </c>
      <c r="L3528" s="17" t="n">
        <v>18.3660130718954</v>
      </c>
      <c r="M3528" s="16"/>
      <c r="N3528" s="16"/>
      <c r="O3528" s="17"/>
      <c r="P3528" s="18"/>
    </row>
    <row r="3529" customFormat="false" ht="13.2" hidden="false" customHeight="false" outlineLevel="0" collapsed="false">
      <c r="A3529" s="15"/>
      <c r="B3529" s="15"/>
      <c r="C3529" s="13" t="s">
        <v>98</v>
      </c>
      <c r="D3529" s="13" t="s">
        <v>99</v>
      </c>
      <c r="E3529" s="14" t="n">
        <v>0.475694444444444</v>
      </c>
      <c r="F3529" s="14" t="n">
        <v>0.597222222222222</v>
      </c>
      <c r="G3529" s="14" t="n">
        <v>0.09375</v>
      </c>
      <c r="H3529" s="15" t="s">
        <v>110</v>
      </c>
      <c r="I3529" s="13" t="s">
        <v>18</v>
      </c>
      <c r="J3529" s="16" t="n">
        <v>1476</v>
      </c>
      <c r="K3529" s="16" t="n">
        <v>14710</v>
      </c>
      <c r="L3529" s="17" t="n">
        <v>9.96612466124661</v>
      </c>
      <c r="M3529" s="16"/>
      <c r="N3529" s="16"/>
      <c r="O3529" s="17"/>
      <c r="P3529" s="18"/>
    </row>
    <row r="3530" customFormat="false" ht="13.2" hidden="false" customHeight="false" outlineLevel="0" collapsed="false">
      <c r="A3530" s="15"/>
      <c r="B3530" s="15"/>
      <c r="C3530" s="13" t="s">
        <v>99</v>
      </c>
      <c r="D3530" s="13" t="s">
        <v>98</v>
      </c>
      <c r="E3530" s="14" t="n">
        <v>0.628472222222222</v>
      </c>
      <c r="F3530" s="14" t="n">
        <v>0.725694444444445</v>
      </c>
      <c r="G3530" s="14" t="n">
        <v>0.03125</v>
      </c>
      <c r="H3530" s="15" t="s">
        <v>111</v>
      </c>
      <c r="I3530" s="13" t="s">
        <v>18</v>
      </c>
      <c r="J3530" s="16" t="n">
        <v>1476</v>
      </c>
      <c r="K3530" s="16" t="n">
        <v>14710</v>
      </c>
      <c r="L3530" s="17" t="n">
        <v>9.96612466124661</v>
      </c>
      <c r="M3530" s="16"/>
      <c r="N3530" s="16"/>
      <c r="O3530" s="17"/>
      <c r="P3530" s="18"/>
    </row>
    <row r="3531" customFormat="false" ht="13.2" hidden="false" customHeight="false" outlineLevel="0" collapsed="false">
      <c r="A3531" s="15"/>
      <c r="B3531" s="15"/>
      <c r="C3531" s="13" t="s">
        <v>98</v>
      </c>
      <c r="D3531" s="13" t="s">
        <v>15</v>
      </c>
      <c r="E3531" s="14" t="n">
        <v>0.854166666666667</v>
      </c>
      <c r="F3531" s="14" t="n">
        <v>0.920138888888889</v>
      </c>
      <c r="G3531" s="14" t="n">
        <v>0.1284722223</v>
      </c>
      <c r="H3531" s="15" t="s">
        <v>92</v>
      </c>
      <c r="I3531" s="13" t="s">
        <v>18</v>
      </c>
      <c r="J3531" s="16" t="n">
        <v>765</v>
      </c>
      <c r="K3531" s="16" t="n">
        <v>14050</v>
      </c>
      <c r="L3531" s="17" t="n">
        <v>18.3660130718954</v>
      </c>
      <c r="M3531" s="16" t="n">
        <v>4482</v>
      </c>
      <c r="N3531" s="16" t="n">
        <v>57520</v>
      </c>
      <c r="O3531" s="17" t="n">
        <v>12.8335564480143</v>
      </c>
      <c r="P3531" s="18"/>
    </row>
    <row r="3533" customFormat="false" ht="13.2" hidden="false" customHeight="false" outlineLevel="0" collapsed="false">
      <c r="A3533" s="15" t="s">
        <v>37</v>
      </c>
      <c r="B3533" s="15" t="s">
        <v>35</v>
      </c>
      <c r="C3533" s="13" t="s">
        <v>15</v>
      </c>
      <c r="D3533" s="13" t="s">
        <v>98</v>
      </c>
      <c r="E3533" s="14" t="n">
        <v>0.3125</v>
      </c>
      <c r="F3533" s="14" t="n">
        <v>0.381944444444444</v>
      </c>
      <c r="G3533" s="14"/>
      <c r="H3533" s="15" t="s">
        <v>86</v>
      </c>
      <c r="I3533" s="13" t="s">
        <v>18</v>
      </c>
      <c r="J3533" s="16" t="n">
        <v>765</v>
      </c>
      <c r="K3533" s="16" t="n">
        <v>14050</v>
      </c>
      <c r="L3533" s="17" t="n">
        <v>18.3660130718954</v>
      </c>
      <c r="M3533" s="16"/>
      <c r="N3533" s="16"/>
      <c r="O3533" s="17"/>
      <c r="P3533" s="18"/>
    </row>
    <row r="3534" customFormat="false" ht="13.2" hidden="false" customHeight="false" outlineLevel="0" collapsed="false">
      <c r="A3534" s="15"/>
      <c r="B3534" s="15"/>
      <c r="C3534" s="13" t="s">
        <v>98</v>
      </c>
      <c r="D3534" s="13" t="s">
        <v>99</v>
      </c>
      <c r="E3534" s="14" t="n">
        <v>0.475694444444444</v>
      </c>
      <c r="F3534" s="14" t="n">
        <v>0.597222222222222</v>
      </c>
      <c r="G3534" s="14" t="n">
        <v>0.09375</v>
      </c>
      <c r="H3534" s="15" t="s">
        <v>110</v>
      </c>
      <c r="I3534" s="13" t="s">
        <v>18</v>
      </c>
      <c r="J3534" s="16" t="n">
        <v>1476</v>
      </c>
      <c r="K3534" s="16" t="n">
        <v>14710</v>
      </c>
      <c r="L3534" s="17" t="n">
        <v>9.96612466124661</v>
      </c>
      <c r="M3534" s="16"/>
      <c r="N3534" s="16"/>
      <c r="O3534" s="17"/>
      <c r="P3534" s="18"/>
    </row>
    <row r="3535" customFormat="false" ht="13.2" hidden="false" customHeight="false" outlineLevel="0" collapsed="false">
      <c r="A3535" s="15"/>
      <c r="B3535" s="15"/>
      <c r="C3535" s="13" t="s">
        <v>99</v>
      </c>
      <c r="D3535" s="13" t="s">
        <v>98</v>
      </c>
      <c r="E3535" s="14" t="n">
        <v>0.628472222222222</v>
      </c>
      <c r="F3535" s="14" t="n">
        <v>0.725694444444445</v>
      </c>
      <c r="G3535" s="14" t="n">
        <v>0.03125</v>
      </c>
      <c r="H3535" s="15" t="s">
        <v>111</v>
      </c>
      <c r="I3535" s="13" t="s">
        <v>18</v>
      </c>
      <c r="J3535" s="16" t="n">
        <v>1476</v>
      </c>
      <c r="K3535" s="16" t="n">
        <v>14710</v>
      </c>
      <c r="L3535" s="17" t="n">
        <v>9.96612466124661</v>
      </c>
      <c r="M3535" s="16"/>
      <c r="N3535" s="16"/>
      <c r="O3535" s="17"/>
      <c r="P3535" s="18"/>
    </row>
    <row r="3536" customFormat="false" ht="13.2" hidden="false" customHeight="false" outlineLevel="0" collapsed="false">
      <c r="A3536" s="15"/>
      <c r="B3536" s="15"/>
      <c r="C3536" s="13" t="s">
        <v>98</v>
      </c>
      <c r="D3536" s="13" t="s">
        <v>15</v>
      </c>
      <c r="E3536" s="14" t="n">
        <v>0.875</v>
      </c>
      <c r="F3536" s="14" t="n">
        <v>0.940972222222222</v>
      </c>
      <c r="G3536" s="14" t="n">
        <v>0.1493055556</v>
      </c>
      <c r="H3536" s="15" t="s">
        <v>103</v>
      </c>
      <c r="I3536" s="13" t="s">
        <v>18</v>
      </c>
      <c r="J3536" s="16" t="n">
        <v>765</v>
      </c>
      <c r="K3536" s="16" t="n">
        <v>14050</v>
      </c>
      <c r="L3536" s="17" t="n">
        <v>18.3660130718954</v>
      </c>
      <c r="M3536" s="16" t="n">
        <v>4482</v>
      </c>
      <c r="N3536" s="16" t="n">
        <v>57520</v>
      </c>
      <c r="O3536" s="17" t="n">
        <v>12.8335564480143</v>
      </c>
      <c r="P3536" s="18"/>
    </row>
    <row r="3538" customFormat="false" ht="13.2" hidden="false" customHeight="false" outlineLevel="0" collapsed="false">
      <c r="A3538" s="15" t="s">
        <v>37</v>
      </c>
      <c r="B3538" s="15" t="s">
        <v>35</v>
      </c>
      <c r="C3538" s="13" t="s">
        <v>15</v>
      </c>
      <c r="D3538" s="13" t="s">
        <v>98</v>
      </c>
      <c r="E3538" s="14" t="n">
        <v>0.333333333333333</v>
      </c>
      <c r="F3538" s="14" t="n">
        <v>0.399305555555556</v>
      </c>
      <c r="G3538" s="14"/>
      <c r="H3538" s="15" t="s">
        <v>104</v>
      </c>
      <c r="I3538" s="13" t="s">
        <v>18</v>
      </c>
      <c r="J3538" s="16" t="n">
        <v>765</v>
      </c>
      <c r="K3538" s="16" t="n">
        <v>14050</v>
      </c>
      <c r="L3538" s="17" t="n">
        <v>18.3660130718954</v>
      </c>
      <c r="M3538" s="16"/>
      <c r="N3538" s="16"/>
      <c r="O3538" s="17"/>
      <c r="P3538" s="18"/>
    </row>
    <row r="3539" customFormat="false" ht="13.2" hidden="false" customHeight="false" outlineLevel="0" collapsed="false">
      <c r="A3539" s="15"/>
      <c r="B3539" s="15"/>
      <c r="C3539" s="13" t="s">
        <v>98</v>
      </c>
      <c r="D3539" s="13" t="s">
        <v>99</v>
      </c>
      <c r="E3539" s="14" t="n">
        <v>0.475694444444444</v>
      </c>
      <c r="F3539" s="14" t="n">
        <v>0.597222222222222</v>
      </c>
      <c r="G3539" s="14" t="n">
        <v>0.0763888888000001</v>
      </c>
      <c r="H3539" s="15" t="s">
        <v>110</v>
      </c>
      <c r="I3539" s="13" t="s">
        <v>18</v>
      </c>
      <c r="J3539" s="16" t="n">
        <v>1476</v>
      </c>
      <c r="K3539" s="16" t="n">
        <v>14710</v>
      </c>
      <c r="L3539" s="17" t="n">
        <v>9.96612466124661</v>
      </c>
      <c r="M3539" s="16"/>
      <c r="N3539" s="16"/>
      <c r="O3539" s="17"/>
      <c r="P3539" s="18"/>
    </row>
    <row r="3540" customFormat="false" ht="13.2" hidden="false" customHeight="false" outlineLevel="0" collapsed="false">
      <c r="A3540" s="15"/>
      <c r="B3540" s="15"/>
      <c r="C3540" s="13" t="s">
        <v>99</v>
      </c>
      <c r="D3540" s="13" t="s">
        <v>98</v>
      </c>
      <c r="E3540" s="14" t="n">
        <v>0.628472222222222</v>
      </c>
      <c r="F3540" s="14" t="n">
        <v>0.725694444444445</v>
      </c>
      <c r="G3540" s="14" t="n">
        <v>0.03125</v>
      </c>
      <c r="H3540" s="15" t="s">
        <v>111</v>
      </c>
      <c r="I3540" s="13" t="s">
        <v>18</v>
      </c>
      <c r="J3540" s="16" t="n">
        <v>1476</v>
      </c>
      <c r="K3540" s="16" t="n">
        <v>14710</v>
      </c>
      <c r="L3540" s="17" t="n">
        <v>9.96612466124661</v>
      </c>
      <c r="M3540" s="16"/>
      <c r="N3540" s="16"/>
      <c r="O3540" s="17"/>
      <c r="P3540" s="18"/>
    </row>
    <row r="3541" customFormat="false" ht="13.2" hidden="false" customHeight="false" outlineLevel="0" collapsed="false">
      <c r="A3541" s="15"/>
      <c r="B3541" s="15"/>
      <c r="C3541" s="13" t="s">
        <v>98</v>
      </c>
      <c r="D3541" s="13" t="s">
        <v>15</v>
      </c>
      <c r="E3541" s="14" t="n">
        <v>0.784722222222222</v>
      </c>
      <c r="F3541" s="14" t="n">
        <v>0.847222222222222</v>
      </c>
      <c r="G3541" s="14" t="n">
        <v>0.0590277778</v>
      </c>
      <c r="H3541" s="15" t="s">
        <v>119</v>
      </c>
      <c r="I3541" s="13" t="s">
        <v>18</v>
      </c>
      <c r="J3541" s="16" t="n">
        <v>765</v>
      </c>
      <c r="K3541" s="16" t="n">
        <v>14050</v>
      </c>
      <c r="L3541" s="17" t="n">
        <v>18.3660130718954</v>
      </c>
      <c r="M3541" s="16" t="n">
        <v>4482</v>
      </c>
      <c r="N3541" s="16" t="n">
        <v>57520</v>
      </c>
      <c r="O3541" s="17" t="n">
        <v>12.8335564480143</v>
      </c>
      <c r="P3541" s="18"/>
    </row>
    <row r="3543" customFormat="false" ht="13.2" hidden="false" customHeight="false" outlineLevel="0" collapsed="false">
      <c r="A3543" s="15" t="s">
        <v>37</v>
      </c>
      <c r="B3543" s="15" t="s">
        <v>35</v>
      </c>
      <c r="C3543" s="13" t="s">
        <v>15</v>
      </c>
      <c r="D3543" s="13" t="s">
        <v>98</v>
      </c>
      <c r="E3543" s="14" t="n">
        <v>0.333333333333333</v>
      </c>
      <c r="F3543" s="14" t="n">
        <v>0.399305555555556</v>
      </c>
      <c r="G3543" s="14"/>
      <c r="H3543" s="15" t="s">
        <v>104</v>
      </c>
      <c r="I3543" s="13" t="s">
        <v>18</v>
      </c>
      <c r="J3543" s="16" t="n">
        <v>765</v>
      </c>
      <c r="K3543" s="16" t="n">
        <v>14050</v>
      </c>
      <c r="L3543" s="17" t="n">
        <v>18.3660130718954</v>
      </c>
      <c r="M3543" s="16"/>
      <c r="N3543" s="16"/>
      <c r="O3543" s="17"/>
      <c r="P3543" s="18"/>
    </row>
    <row r="3544" customFormat="false" ht="13.2" hidden="false" customHeight="false" outlineLevel="0" collapsed="false">
      <c r="A3544" s="15"/>
      <c r="B3544" s="15"/>
      <c r="C3544" s="13" t="s">
        <v>98</v>
      </c>
      <c r="D3544" s="13" t="s">
        <v>99</v>
      </c>
      <c r="E3544" s="14" t="n">
        <v>0.475694444444444</v>
      </c>
      <c r="F3544" s="14" t="n">
        <v>0.597222222222222</v>
      </c>
      <c r="G3544" s="14" t="n">
        <v>0.0763888888000001</v>
      </c>
      <c r="H3544" s="15" t="s">
        <v>110</v>
      </c>
      <c r="I3544" s="13" t="s">
        <v>18</v>
      </c>
      <c r="J3544" s="16" t="n">
        <v>1476</v>
      </c>
      <c r="K3544" s="16" t="n">
        <v>14710</v>
      </c>
      <c r="L3544" s="17" t="n">
        <v>9.96612466124661</v>
      </c>
      <c r="M3544" s="16"/>
      <c r="N3544" s="16"/>
      <c r="O3544" s="17"/>
      <c r="P3544" s="18"/>
    </row>
    <row r="3545" customFormat="false" ht="13.2" hidden="false" customHeight="false" outlineLevel="0" collapsed="false">
      <c r="A3545" s="15"/>
      <c r="B3545" s="15"/>
      <c r="C3545" s="13" t="s">
        <v>99</v>
      </c>
      <c r="D3545" s="13" t="s">
        <v>98</v>
      </c>
      <c r="E3545" s="14" t="n">
        <v>0.628472222222222</v>
      </c>
      <c r="F3545" s="14" t="n">
        <v>0.725694444444445</v>
      </c>
      <c r="G3545" s="14" t="n">
        <v>0.03125</v>
      </c>
      <c r="H3545" s="15" t="s">
        <v>111</v>
      </c>
      <c r="I3545" s="13" t="s">
        <v>18</v>
      </c>
      <c r="J3545" s="16" t="n">
        <v>1476</v>
      </c>
      <c r="K3545" s="16" t="n">
        <v>14710</v>
      </c>
      <c r="L3545" s="17" t="n">
        <v>9.96612466124661</v>
      </c>
      <c r="M3545" s="16"/>
      <c r="N3545" s="16"/>
      <c r="O3545" s="17"/>
      <c r="P3545" s="18"/>
    </row>
    <row r="3546" customFormat="false" ht="13.2" hidden="false" customHeight="false" outlineLevel="0" collapsed="false">
      <c r="A3546" s="15"/>
      <c r="B3546" s="15"/>
      <c r="C3546" s="13" t="s">
        <v>98</v>
      </c>
      <c r="D3546" s="13" t="s">
        <v>15</v>
      </c>
      <c r="E3546" s="14" t="n">
        <v>0.791666666666667</v>
      </c>
      <c r="F3546" s="14" t="n">
        <v>0.857638888888889</v>
      </c>
      <c r="G3546" s="14" t="n">
        <v>0.0659722223</v>
      </c>
      <c r="H3546" s="15" t="s">
        <v>113</v>
      </c>
      <c r="I3546" s="13" t="s">
        <v>18</v>
      </c>
      <c r="J3546" s="16" t="n">
        <v>765</v>
      </c>
      <c r="K3546" s="16" t="n">
        <v>14050</v>
      </c>
      <c r="L3546" s="17" t="n">
        <v>18.3660130718954</v>
      </c>
      <c r="M3546" s="16" t="n">
        <v>4482</v>
      </c>
      <c r="N3546" s="16" t="n">
        <v>57520</v>
      </c>
      <c r="O3546" s="17" t="n">
        <v>12.8335564480143</v>
      </c>
      <c r="P3546" s="18"/>
    </row>
    <row r="3548" customFormat="false" ht="13.2" hidden="false" customHeight="false" outlineLevel="0" collapsed="false">
      <c r="A3548" s="15" t="s">
        <v>37</v>
      </c>
      <c r="B3548" s="15" t="s">
        <v>35</v>
      </c>
      <c r="C3548" s="13" t="s">
        <v>15</v>
      </c>
      <c r="D3548" s="13" t="s">
        <v>98</v>
      </c>
      <c r="E3548" s="14" t="n">
        <v>0.333333333333333</v>
      </c>
      <c r="F3548" s="14" t="n">
        <v>0.399305555555556</v>
      </c>
      <c r="G3548" s="14"/>
      <c r="H3548" s="15" t="s">
        <v>104</v>
      </c>
      <c r="I3548" s="13" t="s">
        <v>18</v>
      </c>
      <c r="J3548" s="16" t="n">
        <v>765</v>
      </c>
      <c r="K3548" s="16" t="n">
        <v>14050</v>
      </c>
      <c r="L3548" s="17" t="n">
        <v>18.3660130718954</v>
      </c>
      <c r="M3548" s="16"/>
      <c r="N3548" s="16"/>
      <c r="O3548" s="17"/>
      <c r="P3548" s="18"/>
    </row>
    <row r="3549" customFormat="false" ht="13.2" hidden="false" customHeight="false" outlineLevel="0" collapsed="false">
      <c r="A3549" s="15"/>
      <c r="B3549" s="15"/>
      <c r="C3549" s="13" t="s">
        <v>98</v>
      </c>
      <c r="D3549" s="13" t="s">
        <v>99</v>
      </c>
      <c r="E3549" s="14" t="n">
        <v>0.475694444444444</v>
      </c>
      <c r="F3549" s="14" t="n">
        <v>0.597222222222222</v>
      </c>
      <c r="G3549" s="14" t="n">
        <v>0.0763888888000001</v>
      </c>
      <c r="H3549" s="15" t="s">
        <v>110</v>
      </c>
      <c r="I3549" s="13" t="s">
        <v>18</v>
      </c>
      <c r="J3549" s="16" t="n">
        <v>1476</v>
      </c>
      <c r="K3549" s="16" t="n">
        <v>14710</v>
      </c>
      <c r="L3549" s="17" t="n">
        <v>9.96612466124661</v>
      </c>
      <c r="M3549" s="16"/>
      <c r="N3549" s="16"/>
      <c r="O3549" s="17"/>
      <c r="P3549" s="18"/>
    </row>
    <row r="3550" customFormat="false" ht="13.2" hidden="false" customHeight="false" outlineLevel="0" collapsed="false">
      <c r="A3550" s="15"/>
      <c r="B3550" s="15"/>
      <c r="C3550" s="13" t="s">
        <v>99</v>
      </c>
      <c r="D3550" s="13" t="s">
        <v>98</v>
      </c>
      <c r="E3550" s="14" t="n">
        <v>0.628472222222222</v>
      </c>
      <c r="F3550" s="14" t="n">
        <v>0.725694444444445</v>
      </c>
      <c r="G3550" s="14" t="n">
        <v>0.03125</v>
      </c>
      <c r="H3550" s="15" t="s">
        <v>111</v>
      </c>
      <c r="I3550" s="13" t="s">
        <v>18</v>
      </c>
      <c r="J3550" s="16" t="n">
        <v>1476</v>
      </c>
      <c r="K3550" s="16" t="n">
        <v>14710</v>
      </c>
      <c r="L3550" s="17" t="n">
        <v>9.96612466124661</v>
      </c>
      <c r="M3550" s="16"/>
      <c r="N3550" s="16"/>
      <c r="O3550" s="17"/>
      <c r="P3550" s="18"/>
    </row>
    <row r="3551" customFormat="false" ht="13.2" hidden="false" customHeight="false" outlineLevel="0" collapsed="false">
      <c r="A3551" s="15"/>
      <c r="B3551" s="15"/>
      <c r="C3551" s="13" t="s">
        <v>98</v>
      </c>
      <c r="D3551" s="13" t="s">
        <v>15</v>
      </c>
      <c r="E3551" s="14" t="n">
        <v>0.833333333333333</v>
      </c>
      <c r="F3551" s="14" t="n">
        <v>0.899305555555555</v>
      </c>
      <c r="G3551" s="14" t="n">
        <v>0.1076388889</v>
      </c>
      <c r="H3551" s="15" t="s">
        <v>90</v>
      </c>
      <c r="I3551" s="13" t="s">
        <v>18</v>
      </c>
      <c r="J3551" s="16" t="n">
        <v>765</v>
      </c>
      <c r="K3551" s="16" t="n">
        <v>14050</v>
      </c>
      <c r="L3551" s="17" t="n">
        <v>18.3660130718954</v>
      </c>
      <c r="M3551" s="16" t="n">
        <v>4482</v>
      </c>
      <c r="N3551" s="16" t="n">
        <v>57520</v>
      </c>
      <c r="O3551" s="17" t="n">
        <v>12.8335564480143</v>
      </c>
      <c r="P3551" s="18"/>
    </row>
    <row r="3553" customFormat="false" ht="13.2" hidden="false" customHeight="false" outlineLevel="0" collapsed="false">
      <c r="A3553" s="15" t="s">
        <v>37</v>
      </c>
      <c r="B3553" s="15" t="s">
        <v>35</v>
      </c>
      <c r="C3553" s="13" t="s">
        <v>15</v>
      </c>
      <c r="D3553" s="13" t="s">
        <v>98</v>
      </c>
      <c r="E3553" s="14" t="n">
        <v>0.333333333333333</v>
      </c>
      <c r="F3553" s="14" t="n">
        <v>0.399305555555556</v>
      </c>
      <c r="G3553" s="14"/>
      <c r="H3553" s="15" t="s">
        <v>104</v>
      </c>
      <c r="I3553" s="13" t="s">
        <v>18</v>
      </c>
      <c r="J3553" s="16" t="n">
        <v>765</v>
      </c>
      <c r="K3553" s="16" t="n">
        <v>14050</v>
      </c>
      <c r="L3553" s="17" t="n">
        <v>18.3660130718954</v>
      </c>
      <c r="M3553" s="16"/>
      <c r="N3553" s="16"/>
      <c r="O3553" s="17"/>
      <c r="P3553" s="18"/>
    </row>
    <row r="3554" customFormat="false" ht="13.2" hidden="false" customHeight="false" outlineLevel="0" collapsed="false">
      <c r="A3554" s="15"/>
      <c r="B3554" s="15"/>
      <c r="C3554" s="13" t="s">
        <v>98</v>
      </c>
      <c r="D3554" s="13" t="s">
        <v>99</v>
      </c>
      <c r="E3554" s="14" t="n">
        <v>0.475694444444444</v>
      </c>
      <c r="F3554" s="14" t="n">
        <v>0.597222222222222</v>
      </c>
      <c r="G3554" s="14" t="n">
        <v>0.0763888888000001</v>
      </c>
      <c r="H3554" s="15" t="s">
        <v>110</v>
      </c>
      <c r="I3554" s="13" t="s">
        <v>18</v>
      </c>
      <c r="J3554" s="16" t="n">
        <v>1476</v>
      </c>
      <c r="K3554" s="16" t="n">
        <v>14710</v>
      </c>
      <c r="L3554" s="17" t="n">
        <v>9.96612466124661</v>
      </c>
      <c r="M3554" s="16"/>
      <c r="N3554" s="16"/>
      <c r="O3554" s="17"/>
      <c r="P3554" s="18"/>
    </row>
    <row r="3555" customFormat="false" ht="13.2" hidden="false" customHeight="false" outlineLevel="0" collapsed="false">
      <c r="A3555" s="15"/>
      <c r="B3555" s="15"/>
      <c r="C3555" s="13" t="s">
        <v>99</v>
      </c>
      <c r="D3555" s="13" t="s">
        <v>98</v>
      </c>
      <c r="E3555" s="14" t="n">
        <v>0.628472222222222</v>
      </c>
      <c r="F3555" s="14" t="n">
        <v>0.725694444444445</v>
      </c>
      <c r="G3555" s="14" t="n">
        <v>0.03125</v>
      </c>
      <c r="H3555" s="15" t="s">
        <v>111</v>
      </c>
      <c r="I3555" s="13" t="s">
        <v>18</v>
      </c>
      <c r="J3555" s="16" t="n">
        <v>1476</v>
      </c>
      <c r="K3555" s="16" t="n">
        <v>14710</v>
      </c>
      <c r="L3555" s="17" t="n">
        <v>9.96612466124661</v>
      </c>
      <c r="M3555" s="16"/>
      <c r="N3555" s="16"/>
      <c r="O3555" s="17"/>
      <c r="P3555" s="18"/>
    </row>
    <row r="3556" customFormat="false" ht="13.2" hidden="false" customHeight="false" outlineLevel="0" collapsed="false">
      <c r="A3556" s="15"/>
      <c r="B3556" s="15"/>
      <c r="C3556" s="13" t="s">
        <v>98</v>
      </c>
      <c r="D3556" s="13" t="s">
        <v>15</v>
      </c>
      <c r="E3556" s="14" t="n">
        <v>0.84375</v>
      </c>
      <c r="F3556" s="14" t="n">
        <v>0.909722222222222</v>
      </c>
      <c r="G3556" s="14" t="n">
        <v>0.1180555556</v>
      </c>
      <c r="H3556" s="15" t="s">
        <v>102</v>
      </c>
      <c r="I3556" s="13" t="s">
        <v>18</v>
      </c>
      <c r="J3556" s="16" t="n">
        <v>765</v>
      </c>
      <c r="K3556" s="16" t="n">
        <v>14050</v>
      </c>
      <c r="L3556" s="17" t="n">
        <v>18.3660130718954</v>
      </c>
      <c r="M3556" s="16" t="n">
        <v>4482</v>
      </c>
      <c r="N3556" s="16" t="n">
        <v>57520</v>
      </c>
      <c r="O3556" s="17" t="n">
        <v>12.8335564480143</v>
      </c>
      <c r="P3556" s="18"/>
    </row>
    <row r="3558" customFormat="false" ht="13.2" hidden="false" customHeight="false" outlineLevel="0" collapsed="false">
      <c r="A3558" s="15" t="s">
        <v>37</v>
      </c>
      <c r="B3558" s="15" t="s">
        <v>35</v>
      </c>
      <c r="C3558" s="13" t="s">
        <v>15</v>
      </c>
      <c r="D3558" s="13" t="s">
        <v>98</v>
      </c>
      <c r="E3558" s="14" t="n">
        <v>0.333333333333333</v>
      </c>
      <c r="F3558" s="14" t="n">
        <v>0.399305555555556</v>
      </c>
      <c r="G3558" s="14"/>
      <c r="H3558" s="15" t="s">
        <v>104</v>
      </c>
      <c r="I3558" s="13" t="s">
        <v>18</v>
      </c>
      <c r="J3558" s="16" t="n">
        <v>765</v>
      </c>
      <c r="K3558" s="16" t="n">
        <v>14050</v>
      </c>
      <c r="L3558" s="17" t="n">
        <v>18.3660130718954</v>
      </c>
      <c r="M3558" s="16"/>
      <c r="N3558" s="16"/>
      <c r="O3558" s="17"/>
      <c r="P3558" s="18"/>
    </row>
    <row r="3559" customFormat="false" ht="13.2" hidden="false" customHeight="false" outlineLevel="0" collapsed="false">
      <c r="A3559" s="15"/>
      <c r="B3559" s="15"/>
      <c r="C3559" s="13" t="s">
        <v>98</v>
      </c>
      <c r="D3559" s="13" t="s">
        <v>99</v>
      </c>
      <c r="E3559" s="14" t="n">
        <v>0.475694444444444</v>
      </c>
      <c r="F3559" s="14" t="n">
        <v>0.597222222222222</v>
      </c>
      <c r="G3559" s="14" t="n">
        <v>0.0763888888000001</v>
      </c>
      <c r="H3559" s="15" t="s">
        <v>110</v>
      </c>
      <c r="I3559" s="13" t="s">
        <v>18</v>
      </c>
      <c r="J3559" s="16" t="n">
        <v>1476</v>
      </c>
      <c r="K3559" s="16" t="n">
        <v>14710</v>
      </c>
      <c r="L3559" s="17" t="n">
        <v>9.96612466124661</v>
      </c>
      <c r="M3559" s="16"/>
      <c r="N3559" s="16"/>
      <c r="O3559" s="17"/>
      <c r="P3559" s="18"/>
    </row>
    <row r="3560" customFormat="false" ht="13.2" hidden="false" customHeight="false" outlineLevel="0" collapsed="false">
      <c r="A3560" s="15"/>
      <c r="B3560" s="15"/>
      <c r="C3560" s="13" t="s">
        <v>99</v>
      </c>
      <c r="D3560" s="13" t="s">
        <v>98</v>
      </c>
      <c r="E3560" s="14" t="n">
        <v>0.628472222222222</v>
      </c>
      <c r="F3560" s="14" t="n">
        <v>0.725694444444445</v>
      </c>
      <c r="G3560" s="14" t="n">
        <v>0.03125</v>
      </c>
      <c r="H3560" s="15" t="s">
        <v>111</v>
      </c>
      <c r="I3560" s="13" t="s">
        <v>18</v>
      </c>
      <c r="J3560" s="16" t="n">
        <v>1476</v>
      </c>
      <c r="K3560" s="16" t="n">
        <v>14710</v>
      </c>
      <c r="L3560" s="17" t="n">
        <v>9.96612466124661</v>
      </c>
      <c r="M3560" s="16"/>
      <c r="N3560" s="16"/>
      <c r="O3560" s="17"/>
      <c r="P3560" s="18"/>
    </row>
    <row r="3561" customFormat="false" ht="13.2" hidden="false" customHeight="false" outlineLevel="0" collapsed="false">
      <c r="A3561" s="15"/>
      <c r="B3561" s="15"/>
      <c r="C3561" s="13" t="s">
        <v>98</v>
      </c>
      <c r="D3561" s="13" t="s">
        <v>15</v>
      </c>
      <c r="E3561" s="14" t="n">
        <v>0.854166666666667</v>
      </c>
      <c r="F3561" s="14" t="n">
        <v>0.920138888888889</v>
      </c>
      <c r="G3561" s="14" t="n">
        <v>0.1284722223</v>
      </c>
      <c r="H3561" s="15" t="s">
        <v>92</v>
      </c>
      <c r="I3561" s="13" t="s">
        <v>18</v>
      </c>
      <c r="J3561" s="16" t="n">
        <v>765</v>
      </c>
      <c r="K3561" s="16" t="n">
        <v>14050</v>
      </c>
      <c r="L3561" s="17" t="n">
        <v>18.3660130718954</v>
      </c>
      <c r="M3561" s="16" t="n">
        <v>4482</v>
      </c>
      <c r="N3561" s="16" t="n">
        <v>57520</v>
      </c>
      <c r="O3561" s="17" t="n">
        <v>12.8335564480143</v>
      </c>
      <c r="P3561" s="18"/>
    </row>
    <row r="3563" customFormat="false" ht="13.2" hidden="false" customHeight="false" outlineLevel="0" collapsed="false">
      <c r="A3563" s="15" t="s">
        <v>37</v>
      </c>
      <c r="B3563" s="15" t="s">
        <v>35</v>
      </c>
      <c r="C3563" s="13" t="s">
        <v>15</v>
      </c>
      <c r="D3563" s="13" t="s">
        <v>98</v>
      </c>
      <c r="E3563" s="14" t="n">
        <v>0.333333333333333</v>
      </c>
      <c r="F3563" s="14" t="n">
        <v>0.399305555555556</v>
      </c>
      <c r="G3563" s="14"/>
      <c r="H3563" s="15" t="s">
        <v>104</v>
      </c>
      <c r="I3563" s="13" t="s">
        <v>18</v>
      </c>
      <c r="J3563" s="16" t="n">
        <v>765</v>
      </c>
      <c r="K3563" s="16" t="n">
        <v>14050</v>
      </c>
      <c r="L3563" s="17" t="n">
        <v>18.3660130718954</v>
      </c>
      <c r="M3563" s="16"/>
      <c r="N3563" s="16"/>
      <c r="O3563" s="17"/>
      <c r="P3563" s="18"/>
    </row>
    <row r="3564" customFormat="false" ht="13.2" hidden="false" customHeight="false" outlineLevel="0" collapsed="false">
      <c r="A3564" s="15"/>
      <c r="B3564" s="15"/>
      <c r="C3564" s="13" t="s">
        <v>98</v>
      </c>
      <c r="D3564" s="13" t="s">
        <v>99</v>
      </c>
      <c r="E3564" s="14" t="n">
        <v>0.475694444444444</v>
      </c>
      <c r="F3564" s="14" t="n">
        <v>0.597222222222222</v>
      </c>
      <c r="G3564" s="14" t="n">
        <v>0.0763888888000001</v>
      </c>
      <c r="H3564" s="15" t="s">
        <v>110</v>
      </c>
      <c r="I3564" s="13" t="s">
        <v>18</v>
      </c>
      <c r="J3564" s="16" t="n">
        <v>1476</v>
      </c>
      <c r="K3564" s="16" t="n">
        <v>14710</v>
      </c>
      <c r="L3564" s="17" t="n">
        <v>9.96612466124661</v>
      </c>
      <c r="M3564" s="16"/>
      <c r="N3564" s="16"/>
      <c r="O3564" s="17"/>
      <c r="P3564" s="18"/>
    </row>
    <row r="3565" customFormat="false" ht="13.2" hidden="false" customHeight="false" outlineLevel="0" collapsed="false">
      <c r="A3565" s="15"/>
      <c r="B3565" s="15"/>
      <c r="C3565" s="13" t="s">
        <v>99</v>
      </c>
      <c r="D3565" s="13" t="s">
        <v>98</v>
      </c>
      <c r="E3565" s="14" t="n">
        <v>0.628472222222222</v>
      </c>
      <c r="F3565" s="14" t="n">
        <v>0.725694444444445</v>
      </c>
      <c r="G3565" s="14" t="n">
        <v>0.03125</v>
      </c>
      <c r="H3565" s="15" t="s">
        <v>111</v>
      </c>
      <c r="I3565" s="13" t="s">
        <v>18</v>
      </c>
      <c r="J3565" s="16" t="n">
        <v>1476</v>
      </c>
      <c r="K3565" s="16" t="n">
        <v>14710</v>
      </c>
      <c r="L3565" s="17" t="n">
        <v>9.96612466124661</v>
      </c>
      <c r="M3565" s="16"/>
      <c r="N3565" s="16"/>
      <c r="O3565" s="17"/>
      <c r="P3565" s="18"/>
    </row>
    <row r="3566" customFormat="false" ht="13.2" hidden="false" customHeight="false" outlineLevel="0" collapsed="false">
      <c r="A3566" s="15"/>
      <c r="B3566" s="15"/>
      <c r="C3566" s="13" t="s">
        <v>98</v>
      </c>
      <c r="D3566" s="13" t="s">
        <v>15</v>
      </c>
      <c r="E3566" s="14" t="n">
        <v>0.875</v>
      </c>
      <c r="F3566" s="14" t="n">
        <v>0.940972222222222</v>
      </c>
      <c r="G3566" s="14" t="n">
        <v>0.1493055556</v>
      </c>
      <c r="H3566" s="15" t="s">
        <v>103</v>
      </c>
      <c r="I3566" s="13" t="s">
        <v>18</v>
      </c>
      <c r="J3566" s="16" t="n">
        <v>765</v>
      </c>
      <c r="K3566" s="16" t="n">
        <v>14050</v>
      </c>
      <c r="L3566" s="17" t="n">
        <v>18.3660130718954</v>
      </c>
      <c r="M3566" s="16" t="n">
        <v>4482</v>
      </c>
      <c r="N3566" s="16" t="n">
        <v>57520</v>
      </c>
      <c r="O3566" s="17" t="n">
        <v>12.8335564480143</v>
      </c>
      <c r="P3566" s="18"/>
    </row>
    <row r="3568" customFormat="false" ht="13.2" hidden="false" customHeight="false" outlineLevel="0" collapsed="false">
      <c r="A3568" s="15" t="s">
        <v>37</v>
      </c>
      <c r="B3568" s="15" t="s">
        <v>35</v>
      </c>
      <c r="C3568" s="13" t="s">
        <v>15</v>
      </c>
      <c r="D3568" s="13" t="s">
        <v>98</v>
      </c>
      <c r="E3568" s="14" t="n">
        <v>0.354166666666667</v>
      </c>
      <c r="F3568" s="14" t="n">
        <v>0.423611111111111</v>
      </c>
      <c r="G3568" s="14"/>
      <c r="H3568" s="15" t="s">
        <v>96</v>
      </c>
      <c r="I3568" s="13" t="s">
        <v>18</v>
      </c>
      <c r="J3568" s="16" t="n">
        <v>765</v>
      </c>
      <c r="K3568" s="16" t="n">
        <v>14050</v>
      </c>
      <c r="L3568" s="17" t="n">
        <v>18.3660130718954</v>
      </c>
      <c r="M3568" s="16"/>
      <c r="N3568" s="16"/>
      <c r="O3568" s="17"/>
      <c r="P3568" s="18"/>
    </row>
    <row r="3569" customFormat="false" ht="13.2" hidden="false" customHeight="false" outlineLevel="0" collapsed="false">
      <c r="A3569" s="15"/>
      <c r="B3569" s="15"/>
      <c r="C3569" s="13" t="s">
        <v>98</v>
      </c>
      <c r="D3569" s="13" t="s">
        <v>99</v>
      </c>
      <c r="E3569" s="14" t="n">
        <v>0.475694444444444</v>
      </c>
      <c r="F3569" s="14" t="n">
        <v>0.597222222222222</v>
      </c>
      <c r="G3569" s="14" t="n">
        <v>0.0520833333</v>
      </c>
      <c r="H3569" s="15" t="s">
        <v>110</v>
      </c>
      <c r="I3569" s="13" t="s">
        <v>18</v>
      </c>
      <c r="J3569" s="16" t="n">
        <v>1476</v>
      </c>
      <c r="K3569" s="16" t="n">
        <v>14710</v>
      </c>
      <c r="L3569" s="17" t="n">
        <v>9.96612466124661</v>
      </c>
      <c r="M3569" s="16"/>
      <c r="N3569" s="16"/>
      <c r="O3569" s="17"/>
      <c r="P3569" s="18"/>
    </row>
    <row r="3570" customFormat="false" ht="13.2" hidden="false" customHeight="false" outlineLevel="0" collapsed="false">
      <c r="A3570" s="15"/>
      <c r="B3570" s="15"/>
      <c r="C3570" s="13" t="s">
        <v>99</v>
      </c>
      <c r="D3570" s="13" t="s">
        <v>98</v>
      </c>
      <c r="E3570" s="14" t="n">
        <v>0.628472222222222</v>
      </c>
      <c r="F3570" s="14" t="n">
        <v>0.725694444444445</v>
      </c>
      <c r="G3570" s="14" t="n">
        <v>0.03125</v>
      </c>
      <c r="H3570" s="15" t="s">
        <v>111</v>
      </c>
      <c r="I3570" s="13" t="s">
        <v>18</v>
      </c>
      <c r="J3570" s="16" t="n">
        <v>1476</v>
      </c>
      <c r="K3570" s="16" t="n">
        <v>14710</v>
      </c>
      <c r="L3570" s="17" t="n">
        <v>9.96612466124661</v>
      </c>
      <c r="M3570" s="16"/>
      <c r="N3570" s="16"/>
      <c r="O3570" s="17"/>
      <c r="P3570" s="18"/>
    </row>
    <row r="3571" customFormat="false" ht="13.2" hidden="false" customHeight="false" outlineLevel="0" collapsed="false">
      <c r="A3571" s="15"/>
      <c r="B3571" s="15"/>
      <c r="C3571" s="13" t="s">
        <v>98</v>
      </c>
      <c r="D3571" s="13" t="s">
        <v>15</v>
      </c>
      <c r="E3571" s="14" t="n">
        <v>0.784722222222222</v>
      </c>
      <c r="F3571" s="14" t="n">
        <v>0.847222222222222</v>
      </c>
      <c r="G3571" s="14" t="n">
        <v>0.0590277778</v>
      </c>
      <c r="H3571" s="15" t="s">
        <v>119</v>
      </c>
      <c r="I3571" s="13" t="s">
        <v>18</v>
      </c>
      <c r="J3571" s="16" t="n">
        <v>765</v>
      </c>
      <c r="K3571" s="16" t="n">
        <v>14050</v>
      </c>
      <c r="L3571" s="17" t="n">
        <v>18.3660130718954</v>
      </c>
      <c r="M3571" s="16" t="n">
        <v>4482</v>
      </c>
      <c r="N3571" s="16" t="n">
        <v>57520</v>
      </c>
      <c r="O3571" s="17" t="n">
        <v>12.8335564480143</v>
      </c>
      <c r="P3571" s="18"/>
    </row>
    <row r="3573" customFormat="false" ht="13.2" hidden="false" customHeight="false" outlineLevel="0" collapsed="false">
      <c r="A3573" s="15" t="s">
        <v>37</v>
      </c>
      <c r="B3573" s="15" t="s">
        <v>35</v>
      </c>
      <c r="C3573" s="13" t="s">
        <v>15</v>
      </c>
      <c r="D3573" s="13" t="s">
        <v>98</v>
      </c>
      <c r="E3573" s="14" t="n">
        <v>0.354166666666667</v>
      </c>
      <c r="F3573" s="14" t="n">
        <v>0.423611111111111</v>
      </c>
      <c r="G3573" s="14"/>
      <c r="H3573" s="15" t="s">
        <v>96</v>
      </c>
      <c r="I3573" s="13" t="s">
        <v>18</v>
      </c>
      <c r="J3573" s="16" t="n">
        <v>765</v>
      </c>
      <c r="K3573" s="16" t="n">
        <v>14050</v>
      </c>
      <c r="L3573" s="17" t="n">
        <v>18.3660130718954</v>
      </c>
      <c r="M3573" s="16"/>
      <c r="N3573" s="16"/>
      <c r="O3573" s="17"/>
      <c r="P3573" s="18"/>
    </row>
    <row r="3574" customFormat="false" ht="13.2" hidden="false" customHeight="false" outlineLevel="0" collapsed="false">
      <c r="A3574" s="15"/>
      <c r="B3574" s="15"/>
      <c r="C3574" s="13" t="s">
        <v>98</v>
      </c>
      <c r="D3574" s="13" t="s">
        <v>99</v>
      </c>
      <c r="E3574" s="14" t="n">
        <v>0.475694444444444</v>
      </c>
      <c r="F3574" s="14" t="n">
        <v>0.597222222222222</v>
      </c>
      <c r="G3574" s="14" t="n">
        <v>0.0520833333</v>
      </c>
      <c r="H3574" s="15" t="s">
        <v>110</v>
      </c>
      <c r="I3574" s="13" t="s">
        <v>18</v>
      </c>
      <c r="J3574" s="16" t="n">
        <v>1476</v>
      </c>
      <c r="K3574" s="16" t="n">
        <v>14710</v>
      </c>
      <c r="L3574" s="17" t="n">
        <v>9.96612466124661</v>
      </c>
      <c r="M3574" s="16"/>
      <c r="N3574" s="16"/>
      <c r="O3574" s="17"/>
      <c r="P3574" s="18"/>
    </row>
    <row r="3575" customFormat="false" ht="13.2" hidden="false" customHeight="false" outlineLevel="0" collapsed="false">
      <c r="A3575" s="15"/>
      <c r="B3575" s="15"/>
      <c r="C3575" s="13" t="s">
        <v>99</v>
      </c>
      <c r="D3575" s="13" t="s">
        <v>98</v>
      </c>
      <c r="E3575" s="14" t="n">
        <v>0.628472222222222</v>
      </c>
      <c r="F3575" s="14" t="n">
        <v>0.725694444444445</v>
      </c>
      <c r="G3575" s="14" t="n">
        <v>0.03125</v>
      </c>
      <c r="H3575" s="15" t="s">
        <v>111</v>
      </c>
      <c r="I3575" s="13" t="s">
        <v>18</v>
      </c>
      <c r="J3575" s="16" t="n">
        <v>1476</v>
      </c>
      <c r="K3575" s="16" t="n">
        <v>14710</v>
      </c>
      <c r="L3575" s="17" t="n">
        <v>9.96612466124661</v>
      </c>
      <c r="M3575" s="16"/>
      <c r="N3575" s="16"/>
      <c r="O3575" s="17"/>
      <c r="P3575" s="18"/>
    </row>
    <row r="3576" customFormat="false" ht="13.2" hidden="false" customHeight="false" outlineLevel="0" collapsed="false">
      <c r="A3576" s="15"/>
      <c r="B3576" s="15"/>
      <c r="C3576" s="13" t="s">
        <v>98</v>
      </c>
      <c r="D3576" s="13" t="s">
        <v>15</v>
      </c>
      <c r="E3576" s="14" t="n">
        <v>0.791666666666667</v>
      </c>
      <c r="F3576" s="14" t="n">
        <v>0.857638888888889</v>
      </c>
      <c r="G3576" s="14" t="n">
        <v>0.0659722223</v>
      </c>
      <c r="H3576" s="15" t="s">
        <v>113</v>
      </c>
      <c r="I3576" s="13" t="s">
        <v>18</v>
      </c>
      <c r="J3576" s="16" t="n">
        <v>765</v>
      </c>
      <c r="K3576" s="16" t="n">
        <v>14050</v>
      </c>
      <c r="L3576" s="17" t="n">
        <v>18.3660130718954</v>
      </c>
      <c r="M3576" s="16" t="n">
        <v>4482</v>
      </c>
      <c r="N3576" s="16" t="n">
        <v>57520</v>
      </c>
      <c r="O3576" s="17" t="n">
        <v>12.8335564480143</v>
      </c>
      <c r="P3576" s="18"/>
    </row>
    <row r="3578" customFormat="false" ht="13.2" hidden="false" customHeight="false" outlineLevel="0" collapsed="false">
      <c r="A3578" s="15" t="s">
        <v>37</v>
      </c>
      <c r="B3578" s="15" t="s">
        <v>35</v>
      </c>
      <c r="C3578" s="13" t="s">
        <v>15</v>
      </c>
      <c r="D3578" s="13" t="s">
        <v>98</v>
      </c>
      <c r="E3578" s="14" t="n">
        <v>0.354166666666667</v>
      </c>
      <c r="F3578" s="14" t="n">
        <v>0.423611111111111</v>
      </c>
      <c r="G3578" s="14"/>
      <c r="H3578" s="15" t="s">
        <v>96</v>
      </c>
      <c r="I3578" s="13" t="s">
        <v>18</v>
      </c>
      <c r="J3578" s="16" t="n">
        <v>765</v>
      </c>
      <c r="K3578" s="16" t="n">
        <v>14050</v>
      </c>
      <c r="L3578" s="17" t="n">
        <v>18.3660130718954</v>
      </c>
      <c r="M3578" s="16"/>
      <c r="N3578" s="16"/>
      <c r="O3578" s="17"/>
      <c r="P3578" s="18"/>
    </row>
    <row r="3579" customFormat="false" ht="13.2" hidden="false" customHeight="false" outlineLevel="0" collapsed="false">
      <c r="A3579" s="15"/>
      <c r="B3579" s="15"/>
      <c r="C3579" s="13" t="s">
        <v>98</v>
      </c>
      <c r="D3579" s="13" t="s">
        <v>99</v>
      </c>
      <c r="E3579" s="14" t="n">
        <v>0.475694444444444</v>
      </c>
      <c r="F3579" s="14" t="n">
        <v>0.597222222222222</v>
      </c>
      <c r="G3579" s="14" t="n">
        <v>0.0520833333</v>
      </c>
      <c r="H3579" s="15" t="s">
        <v>110</v>
      </c>
      <c r="I3579" s="13" t="s">
        <v>18</v>
      </c>
      <c r="J3579" s="16" t="n">
        <v>1476</v>
      </c>
      <c r="K3579" s="16" t="n">
        <v>14710</v>
      </c>
      <c r="L3579" s="17" t="n">
        <v>9.96612466124661</v>
      </c>
      <c r="M3579" s="16"/>
      <c r="N3579" s="16"/>
      <c r="O3579" s="17"/>
      <c r="P3579" s="18"/>
    </row>
    <row r="3580" customFormat="false" ht="13.2" hidden="false" customHeight="false" outlineLevel="0" collapsed="false">
      <c r="A3580" s="15"/>
      <c r="B3580" s="15"/>
      <c r="C3580" s="13" t="s">
        <v>99</v>
      </c>
      <c r="D3580" s="13" t="s">
        <v>98</v>
      </c>
      <c r="E3580" s="14" t="n">
        <v>0.628472222222222</v>
      </c>
      <c r="F3580" s="14" t="n">
        <v>0.725694444444445</v>
      </c>
      <c r="G3580" s="14" t="n">
        <v>0.03125</v>
      </c>
      <c r="H3580" s="15" t="s">
        <v>111</v>
      </c>
      <c r="I3580" s="13" t="s">
        <v>18</v>
      </c>
      <c r="J3580" s="16" t="n">
        <v>1476</v>
      </c>
      <c r="K3580" s="16" t="n">
        <v>14710</v>
      </c>
      <c r="L3580" s="17" t="n">
        <v>9.96612466124661</v>
      </c>
      <c r="M3580" s="16"/>
      <c r="N3580" s="16"/>
      <c r="O3580" s="17"/>
      <c r="P3580" s="18"/>
    </row>
    <row r="3581" customFormat="false" ht="13.2" hidden="false" customHeight="false" outlineLevel="0" collapsed="false">
      <c r="A3581" s="15"/>
      <c r="B3581" s="15"/>
      <c r="C3581" s="13" t="s">
        <v>98</v>
      </c>
      <c r="D3581" s="13" t="s">
        <v>15</v>
      </c>
      <c r="E3581" s="14" t="n">
        <v>0.833333333333333</v>
      </c>
      <c r="F3581" s="14" t="n">
        <v>0.899305555555555</v>
      </c>
      <c r="G3581" s="14" t="n">
        <v>0.1076388889</v>
      </c>
      <c r="H3581" s="15" t="s">
        <v>90</v>
      </c>
      <c r="I3581" s="13" t="s">
        <v>18</v>
      </c>
      <c r="J3581" s="16" t="n">
        <v>765</v>
      </c>
      <c r="K3581" s="16" t="n">
        <v>14050</v>
      </c>
      <c r="L3581" s="17" t="n">
        <v>18.3660130718954</v>
      </c>
      <c r="M3581" s="16" t="n">
        <v>4482</v>
      </c>
      <c r="N3581" s="16" t="n">
        <v>57520</v>
      </c>
      <c r="O3581" s="17" t="n">
        <v>12.8335564480143</v>
      </c>
      <c r="P3581" s="18"/>
    </row>
    <row r="3583" customFormat="false" ht="13.2" hidden="false" customHeight="false" outlineLevel="0" collapsed="false">
      <c r="A3583" s="15" t="s">
        <v>37</v>
      </c>
      <c r="B3583" s="15" t="s">
        <v>35</v>
      </c>
      <c r="C3583" s="13" t="s">
        <v>15</v>
      </c>
      <c r="D3583" s="13" t="s">
        <v>98</v>
      </c>
      <c r="E3583" s="14" t="n">
        <v>0.354166666666667</v>
      </c>
      <c r="F3583" s="14" t="n">
        <v>0.423611111111111</v>
      </c>
      <c r="G3583" s="14"/>
      <c r="H3583" s="15" t="s">
        <v>96</v>
      </c>
      <c r="I3583" s="13" t="s">
        <v>18</v>
      </c>
      <c r="J3583" s="16" t="n">
        <v>765</v>
      </c>
      <c r="K3583" s="16" t="n">
        <v>14050</v>
      </c>
      <c r="L3583" s="17" t="n">
        <v>18.3660130718954</v>
      </c>
      <c r="M3583" s="16"/>
      <c r="N3583" s="16"/>
      <c r="O3583" s="17"/>
      <c r="P3583" s="18"/>
    </row>
    <row r="3584" customFormat="false" ht="13.2" hidden="false" customHeight="false" outlineLevel="0" collapsed="false">
      <c r="A3584" s="15"/>
      <c r="B3584" s="15"/>
      <c r="C3584" s="13" t="s">
        <v>98</v>
      </c>
      <c r="D3584" s="13" t="s">
        <v>99</v>
      </c>
      <c r="E3584" s="14" t="n">
        <v>0.475694444444444</v>
      </c>
      <c r="F3584" s="14" t="n">
        <v>0.597222222222222</v>
      </c>
      <c r="G3584" s="14" t="n">
        <v>0.0520833333</v>
      </c>
      <c r="H3584" s="15" t="s">
        <v>110</v>
      </c>
      <c r="I3584" s="13" t="s">
        <v>18</v>
      </c>
      <c r="J3584" s="16" t="n">
        <v>1476</v>
      </c>
      <c r="K3584" s="16" t="n">
        <v>14710</v>
      </c>
      <c r="L3584" s="17" t="n">
        <v>9.96612466124661</v>
      </c>
      <c r="M3584" s="16"/>
      <c r="N3584" s="16"/>
      <c r="O3584" s="17"/>
      <c r="P3584" s="18"/>
    </row>
    <row r="3585" customFormat="false" ht="13.2" hidden="false" customHeight="false" outlineLevel="0" collapsed="false">
      <c r="A3585" s="15"/>
      <c r="B3585" s="15"/>
      <c r="C3585" s="13" t="s">
        <v>99</v>
      </c>
      <c r="D3585" s="13" t="s">
        <v>98</v>
      </c>
      <c r="E3585" s="14" t="n">
        <v>0.628472222222222</v>
      </c>
      <c r="F3585" s="14" t="n">
        <v>0.725694444444445</v>
      </c>
      <c r="G3585" s="14" t="n">
        <v>0.03125</v>
      </c>
      <c r="H3585" s="15" t="s">
        <v>111</v>
      </c>
      <c r="I3585" s="13" t="s">
        <v>18</v>
      </c>
      <c r="J3585" s="16" t="n">
        <v>1476</v>
      </c>
      <c r="K3585" s="16" t="n">
        <v>14710</v>
      </c>
      <c r="L3585" s="17" t="n">
        <v>9.96612466124661</v>
      </c>
      <c r="M3585" s="16"/>
      <c r="N3585" s="16"/>
      <c r="O3585" s="17"/>
      <c r="P3585" s="18"/>
    </row>
    <row r="3586" customFormat="false" ht="13.2" hidden="false" customHeight="false" outlineLevel="0" collapsed="false">
      <c r="A3586" s="15"/>
      <c r="B3586" s="15"/>
      <c r="C3586" s="13" t="s">
        <v>98</v>
      </c>
      <c r="D3586" s="13" t="s">
        <v>15</v>
      </c>
      <c r="E3586" s="14" t="n">
        <v>0.84375</v>
      </c>
      <c r="F3586" s="14" t="n">
        <v>0.909722222222222</v>
      </c>
      <c r="G3586" s="14" t="n">
        <v>0.1180555556</v>
      </c>
      <c r="H3586" s="15" t="s">
        <v>102</v>
      </c>
      <c r="I3586" s="13" t="s">
        <v>18</v>
      </c>
      <c r="J3586" s="16" t="n">
        <v>765</v>
      </c>
      <c r="K3586" s="16" t="n">
        <v>14050</v>
      </c>
      <c r="L3586" s="17" t="n">
        <v>18.3660130718954</v>
      </c>
      <c r="M3586" s="16" t="n">
        <v>4482</v>
      </c>
      <c r="N3586" s="16" t="n">
        <v>57520</v>
      </c>
      <c r="O3586" s="17" t="n">
        <v>12.8335564480143</v>
      </c>
      <c r="P3586" s="18"/>
    </row>
    <row r="3588" customFormat="false" ht="13.2" hidden="false" customHeight="false" outlineLevel="0" collapsed="false">
      <c r="A3588" s="15" t="s">
        <v>37</v>
      </c>
      <c r="B3588" s="15" t="s">
        <v>35</v>
      </c>
      <c r="C3588" s="13" t="s">
        <v>15</v>
      </c>
      <c r="D3588" s="13" t="s">
        <v>98</v>
      </c>
      <c r="E3588" s="14" t="n">
        <v>0.354166666666667</v>
      </c>
      <c r="F3588" s="14" t="n">
        <v>0.423611111111111</v>
      </c>
      <c r="G3588" s="14"/>
      <c r="H3588" s="15" t="s">
        <v>96</v>
      </c>
      <c r="I3588" s="13" t="s">
        <v>18</v>
      </c>
      <c r="J3588" s="16" t="n">
        <v>765</v>
      </c>
      <c r="K3588" s="16" t="n">
        <v>14050</v>
      </c>
      <c r="L3588" s="17" t="n">
        <v>18.3660130718954</v>
      </c>
      <c r="M3588" s="16"/>
      <c r="N3588" s="16"/>
      <c r="O3588" s="17"/>
      <c r="P3588" s="18"/>
    </row>
    <row r="3589" customFormat="false" ht="13.2" hidden="false" customHeight="false" outlineLevel="0" collapsed="false">
      <c r="A3589" s="15"/>
      <c r="B3589" s="15"/>
      <c r="C3589" s="13" t="s">
        <v>98</v>
      </c>
      <c r="D3589" s="13" t="s">
        <v>99</v>
      </c>
      <c r="E3589" s="14" t="n">
        <v>0.475694444444444</v>
      </c>
      <c r="F3589" s="14" t="n">
        <v>0.597222222222222</v>
      </c>
      <c r="G3589" s="14" t="n">
        <v>0.0520833333</v>
      </c>
      <c r="H3589" s="15" t="s">
        <v>110</v>
      </c>
      <c r="I3589" s="13" t="s">
        <v>18</v>
      </c>
      <c r="J3589" s="16" t="n">
        <v>1476</v>
      </c>
      <c r="K3589" s="16" t="n">
        <v>14710</v>
      </c>
      <c r="L3589" s="17" t="n">
        <v>9.96612466124661</v>
      </c>
      <c r="M3589" s="16"/>
      <c r="N3589" s="16"/>
      <c r="O3589" s="17"/>
      <c r="P3589" s="18"/>
    </row>
    <row r="3590" customFormat="false" ht="13.2" hidden="false" customHeight="false" outlineLevel="0" collapsed="false">
      <c r="A3590" s="15"/>
      <c r="B3590" s="15"/>
      <c r="C3590" s="13" t="s">
        <v>99</v>
      </c>
      <c r="D3590" s="13" t="s">
        <v>98</v>
      </c>
      <c r="E3590" s="14" t="n">
        <v>0.628472222222222</v>
      </c>
      <c r="F3590" s="14" t="n">
        <v>0.725694444444445</v>
      </c>
      <c r="G3590" s="14" t="n">
        <v>0.03125</v>
      </c>
      <c r="H3590" s="15" t="s">
        <v>111</v>
      </c>
      <c r="I3590" s="13" t="s">
        <v>18</v>
      </c>
      <c r="J3590" s="16" t="n">
        <v>1476</v>
      </c>
      <c r="K3590" s="16" t="n">
        <v>14710</v>
      </c>
      <c r="L3590" s="17" t="n">
        <v>9.96612466124661</v>
      </c>
      <c r="M3590" s="16"/>
      <c r="N3590" s="16"/>
      <c r="O3590" s="17"/>
      <c r="P3590" s="18"/>
    </row>
    <row r="3591" customFormat="false" ht="13.2" hidden="false" customHeight="false" outlineLevel="0" collapsed="false">
      <c r="A3591" s="15"/>
      <c r="B3591" s="15"/>
      <c r="C3591" s="13" t="s">
        <v>98</v>
      </c>
      <c r="D3591" s="13" t="s">
        <v>15</v>
      </c>
      <c r="E3591" s="14" t="n">
        <v>0.854166666666667</v>
      </c>
      <c r="F3591" s="14" t="n">
        <v>0.920138888888889</v>
      </c>
      <c r="G3591" s="14" t="n">
        <v>0.1284722223</v>
      </c>
      <c r="H3591" s="15" t="s">
        <v>92</v>
      </c>
      <c r="I3591" s="13" t="s">
        <v>18</v>
      </c>
      <c r="J3591" s="16" t="n">
        <v>765</v>
      </c>
      <c r="K3591" s="16" t="n">
        <v>14050</v>
      </c>
      <c r="L3591" s="17" t="n">
        <v>18.3660130718954</v>
      </c>
      <c r="M3591" s="16" t="n">
        <v>4482</v>
      </c>
      <c r="N3591" s="16" t="n">
        <v>57520</v>
      </c>
      <c r="O3591" s="17" t="n">
        <v>12.8335564480143</v>
      </c>
      <c r="P3591" s="18"/>
    </row>
    <row r="3593" customFormat="false" ht="13.2" hidden="false" customHeight="false" outlineLevel="0" collapsed="false">
      <c r="A3593" s="15" t="s">
        <v>37</v>
      </c>
      <c r="B3593" s="15" t="s">
        <v>35</v>
      </c>
      <c r="C3593" s="13" t="s">
        <v>15</v>
      </c>
      <c r="D3593" s="13" t="s">
        <v>98</v>
      </c>
      <c r="E3593" s="14" t="n">
        <v>0.354166666666667</v>
      </c>
      <c r="F3593" s="14" t="n">
        <v>0.423611111111111</v>
      </c>
      <c r="G3593" s="14"/>
      <c r="H3593" s="15" t="s">
        <v>96</v>
      </c>
      <c r="I3593" s="13" t="s">
        <v>18</v>
      </c>
      <c r="J3593" s="16" t="n">
        <v>765</v>
      </c>
      <c r="K3593" s="16" t="n">
        <v>14050</v>
      </c>
      <c r="L3593" s="17" t="n">
        <v>18.3660130718954</v>
      </c>
      <c r="M3593" s="16"/>
      <c r="N3593" s="16"/>
      <c r="O3593" s="17"/>
      <c r="P3593" s="18"/>
    </row>
    <row r="3594" customFormat="false" ht="13.2" hidden="false" customHeight="false" outlineLevel="0" collapsed="false">
      <c r="A3594" s="15"/>
      <c r="B3594" s="15"/>
      <c r="C3594" s="13" t="s">
        <v>98</v>
      </c>
      <c r="D3594" s="13" t="s">
        <v>99</v>
      </c>
      <c r="E3594" s="14" t="n">
        <v>0.475694444444444</v>
      </c>
      <c r="F3594" s="14" t="n">
        <v>0.597222222222222</v>
      </c>
      <c r="G3594" s="14" t="n">
        <v>0.0520833333</v>
      </c>
      <c r="H3594" s="15" t="s">
        <v>110</v>
      </c>
      <c r="I3594" s="13" t="s">
        <v>18</v>
      </c>
      <c r="J3594" s="16" t="n">
        <v>1476</v>
      </c>
      <c r="K3594" s="16" t="n">
        <v>14710</v>
      </c>
      <c r="L3594" s="17" t="n">
        <v>9.96612466124661</v>
      </c>
      <c r="M3594" s="16"/>
      <c r="N3594" s="16"/>
      <c r="O3594" s="17"/>
      <c r="P3594" s="18"/>
    </row>
    <row r="3595" customFormat="false" ht="13.2" hidden="false" customHeight="false" outlineLevel="0" collapsed="false">
      <c r="A3595" s="15"/>
      <c r="B3595" s="15"/>
      <c r="C3595" s="13" t="s">
        <v>99</v>
      </c>
      <c r="D3595" s="13" t="s">
        <v>98</v>
      </c>
      <c r="E3595" s="14" t="n">
        <v>0.628472222222222</v>
      </c>
      <c r="F3595" s="14" t="n">
        <v>0.725694444444445</v>
      </c>
      <c r="G3595" s="14" t="n">
        <v>0.03125</v>
      </c>
      <c r="H3595" s="15" t="s">
        <v>111</v>
      </c>
      <c r="I3595" s="13" t="s">
        <v>18</v>
      </c>
      <c r="J3595" s="16" t="n">
        <v>1476</v>
      </c>
      <c r="K3595" s="16" t="n">
        <v>14710</v>
      </c>
      <c r="L3595" s="17" t="n">
        <v>9.96612466124661</v>
      </c>
      <c r="M3595" s="16"/>
      <c r="N3595" s="16"/>
      <c r="O3595" s="17"/>
      <c r="P3595" s="18"/>
    </row>
    <row r="3596" customFormat="false" ht="13.2" hidden="false" customHeight="false" outlineLevel="0" collapsed="false">
      <c r="A3596" s="15"/>
      <c r="B3596" s="15"/>
      <c r="C3596" s="13" t="s">
        <v>98</v>
      </c>
      <c r="D3596" s="13" t="s">
        <v>15</v>
      </c>
      <c r="E3596" s="14" t="n">
        <v>0.875</v>
      </c>
      <c r="F3596" s="14" t="n">
        <v>0.940972222222222</v>
      </c>
      <c r="G3596" s="14" t="n">
        <v>0.1493055556</v>
      </c>
      <c r="H3596" s="15" t="s">
        <v>103</v>
      </c>
      <c r="I3596" s="13" t="s">
        <v>18</v>
      </c>
      <c r="J3596" s="16" t="n">
        <v>765</v>
      </c>
      <c r="K3596" s="16" t="n">
        <v>14050</v>
      </c>
      <c r="L3596" s="17" t="n">
        <v>18.3660130718954</v>
      </c>
      <c r="M3596" s="16" t="n">
        <v>4482</v>
      </c>
      <c r="N3596" s="16" t="n">
        <v>57520</v>
      </c>
      <c r="O3596" s="17" t="n">
        <v>12.8335564480143</v>
      </c>
      <c r="P3596" s="18"/>
    </row>
    <row r="3598" customFormat="false" ht="13.2" hidden="false" customHeight="false" outlineLevel="0" collapsed="false">
      <c r="A3598" s="15" t="s">
        <v>37</v>
      </c>
      <c r="B3598" s="15" t="s">
        <v>35</v>
      </c>
      <c r="C3598" s="13" t="s">
        <v>15</v>
      </c>
      <c r="D3598" s="13" t="s">
        <v>98</v>
      </c>
      <c r="E3598" s="14" t="n">
        <v>0.375</v>
      </c>
      <c r="F3598" s="14" t="n">
        <v>0.440972222222222</v>
      </c>
      <c r="G3598" s="14"/>
      <c r="H3598" s="15" t="s">
        <v>105</v>
      </c>
      <c r="I3598" s="13" t="s">
        <v>18</v>
      </c>
      <c r="J3598" s="16" t="n">
        <v>765</v>
      </c>
      <c r="K3598" s="16" t="n">
        <v>14050</v>
      </c>
      <c r="L3598" s="17" t="n">
        <v>18.3660130718954</v>
      </c>
      <c r="M3598" s="16"/>
      <c r="N3598" s="16"/>
      <c r="O3598" s="17"/>
      <c r="P3598" s="18"/>
    </row>
    <row r="3599" customFormat="false" ht="13.2" hidden="false" customHeight="false" outlineLevel="0" collapsed="false">
      <c r="A3599" s="15"/>
      <c r="B3599" s="15"/>
      <c r="C3599" s="13" t="s">
        <v>98</v>
      </c>
      <c r="D3599" s="13" t="s">
        <v>99</v>
      </c>
      <c r="E3599" s="14" t="n">
        <v>0.475694444444444</v>
      </c>
      <c r="F3599" s="14" t="n">
        <v>0.597222222222222</v>
      </c>
      <c r="G3599" s="14" t="n">
        <v>0.0347222222</v>
      </c>
      <c r="H3599" s="15" t="s">
        <v>110</v>
      </c>
      <c r="I3599" s="13" t="s">
        <v>18</v>
      </c>
      <c r="J3599" s="16" t="n">
        <v>1476</v>
      </c>
      <c r="K3599" s="16" t="n">
        <v>14710</v>
      </c>
      <c r="L3599" s="17" t="n">
        <v>9.96612466124661</v>
      </c>
      <c r="M3599" s="16"/>
      <c r="N3599" s="16"/>
      <c r="O3599" s="17"/>
      <c r="P3599" s="18"/>
    </row>
    <row r="3600" customFormat="false" ht="13.2" hidden="false" customHeight="false" outlineLevel="0" collapsed="false">
      <c r="A3600" s="15"/>
      <c r="B3600" s="15"/>
      <c r="C3600" s="13" t="s">
        <v>99</v>
      </c>
      <c r="D3600" s="13" t="s">
        <v>98</v>
      </c>
      <c r="E3600" s="14" t="n">
        <v>0.628472222222222</v>
      </c>
      <c r="F3600" s="14" t="n">
        <v>0.725694444444445</v>
      </c>
      <c r="G3600" s="14" t="n">
        <v>0.03125</v>
      </c>
      <c r="H3600" s="15" t="s">
        <v>111</v>
      </c>
      <c r="I3600" s="13" t="s">
        <v>18</v>
      </c>
      <c r="J3600" s="16" t="n">
        <v>1476</v>
      </c>
      <c r="K3600" s="16" t="n">
        <v>14710</v>
      </c>
      <c r="L3600" s="17" t="n">
        <v>9.96612466124661</v>
      </c>
      <c r="M3600" s="16"/>
      <c r="N3600" s="16"/>
      <c r="O3600" s="17"/>
      <c r="P3600" s="18"/>
    </row>
    <row r="3601" customFormat="false" ht="13.2" hidden="false" customHeight="false" outlineLevel="0" collapsed="false">
      <c r="A3601" s="15"/>
      <c r="B3601" s="15"/>
      <c r="C3601" s="13" t="s">
        <v>98</v>
      </c>
      <c r="D3601" s="13" t="s">
        <v>15</v>
      </c>
      <c r="E3601" s="14" t="n">
        <v>0.784722222222222</v>
      </c>
      <c r="F3601" s="14" t="n">
        <v>0.847222222222222</v>
      </c>
      <c r="G3601" s="14" t="n">
        <v>0.0590277778</v>
      </c>
      <c r="H3601" s="15" t="s">
        <v>119</v>
      </c>
      <c r="I3601" s="13" t="s">
        <v>18</v>
      </c>
      <c r="J3601" s="16" t="n">
        <v>765</v>
      </c>
      <c r="K3601" s="16" t="n">
        <v>14050</v>
      </c>
      <c r="L3601" s="17" t="n">
        <v>18.3660130718954</v>
      </c>
      <c r="M3601" s="16" t="n">
        <v>4482</v>
      </c>
      <c r="N3601" s="16" t="n">
        <v>57520</v>
      </c>
      <c r="O3601" s="17" t="n">
        <v>12.8335564480143</v>
      </c>
      <c r="P3601" s="18"/>
    </row>
    <row r="3603" customFormat="false" ht="13.2" hidden="false" customHeight="false" outlineLevel="0" collapsed="false">
      <c r="A3603" s="15" t="s">
        <v>37</v>
      </c>
      <c r="B3603" s="15" t="s">
        <v>35</v>
      </c>
      <c r="C3603" s="13" t="s">
        <v>15</v>
      </c>
      <c r="D3603" s="13" t="s">
        <v>98</v>
      </c>
      <c r="E3603" s="14" t="n">
        <v>0.375</v>
      </c>
      <c r="F3603" s="14" t="n">
        <v>0.440972222222222</v>
      </c>
      <c r="G3603" s="14"/>
      <c r="H3603" s="15" t="s">
        <v>105</v>
      </c>
      <c r="I3603" s="13" t="s">
        <v>18</v>
      </c>
      <c r="J3603" s="16" t="n">
        <v>765</v>
      </c>
      <c r="K3603" s="16" t="n">
        <v>14050</v>
      </c>
      <c r="L3603" s="17" t="n">
        <v>18.3660130718954</v>
      </c>
      <c r="M3603" s="16"/>
      <c r="N3603" s="16"/>
      <c r="O3603" s="17"/>
      <c r="P3603" s="18"/>
    </row>
    <row r="3604" customFormat="false" ht="13.2" hidden="false" customHeight="false" outlineLevel="0" collapsed="false">
      <c r="A3604" s="15"/>
      <c r="B3604" s="15"/>
      <c r="C3604" s="13" t="s">
        <v>98</v>
      </c>
      <c r="D3604" s="13" t="s">
        <v>99</v>
      </c>
      <c r="E3604" s="14" t="n">
        <v>0.475694444444444</v>
      </c>
      <c r="F3604" s="14" t="n">
        <v>0.597222222222222</v>
      </c>
      <c r="G3604" s="14" t="n">
        <v>0.0347222222</v>
      </c>
      <c r="H3604" s="15" t="s">
        <v>110</v>
      </c>
      <c r="I3604" s="13" t="s">
        <v>18</v>
      </c>
      <c r="J3604" s="16" t="n">
        <v>1476</v>
      </c>
      <c r="K3604" s="16" t="n">
        <v>14710</v>
      </c>
      <c r="L3604" s="17" t="n">
        <v>9.96612466124661</v>
      </c>
      <c r="M3604" s="16"/>
      <c r="N3604" s="16"/>
      <c r="O3604" s="17"/>
      <c r="P3604" s="18"/>
    </row>
    <row r="3605" customFormat="false" ht="13.2" hidden="false" customHeight="false" outlineLevel="0" collapsed="false">
      <c r="A3605" s="15"/>
      <c r="B3605" s="15"/>
      <c r="C3605" s="13" t="s">
        <v>99</v>
      </c>
      <c r="D3605" s="13" t="s">
        <v>98</v>
      </c>
      <c r="E3605" s="14" t="n">
        <v>0.628472222222222</v>
      </c>
      <c r="F3605" s="14" t="n">
        <v>0.725694444444445</v>
      </c>
      <c r="G3605" s="14" t="n">
        <v>0.03125</v>
      </c>
      <c r="H3605" s="15" t="s">
        <v>111</v>
      </c>
      <c r="I3605" s="13" t="s">
        <v>18</v>
      </c>
      <c r="J3605" s="16" t="n">
        <v>1476</v>
      </c>
      <c r="K3605" s="16" t="n">
        <v>14710</v>
      </c>
      <c r="L3605" s="17" t="n">
        <v>9.96612466124661</v>
      </c>
      <c r="M3605" s="16"/>
      <c r="N3605" s="16"/>
      <c r="O3605" s="17"/>
      <c r="P3605" s="18"/>
    </row>
    <row r="3606" customFormat="false" ht="13.2" hidden="false" customHeight="false" outlineLevel="0" collapsed="false">
      <c r="A3606" s="15"/>
      <c r="B3606" s="15"/>
      <c r="C3606" s="13" t="s">
        <v>98</v>
      </c>
      <c r="D3606" s="13" t="s">
        <v>15</v>
      </c>
      <c r="E3606" s="14" t="n">
        <v>0.791666666666667</v>
      </c>
      <c r="F3606" s="14" t="n">
        <v>0.857638888888889</v>
      </c>
      <c r="G3606" s="14" t="n">
        <v>0.0659722223</v>
      </c>
      <c r="H3606" s="15" t="s">
        <v>113</v>
      </c>
      <c r="I3606" s="13" t="s">
        <v>18</v>
      </c>
      <c r="J3606" s="16" t="n">
        <v>765</v>
      </c>
      <c r="K3606" s="16" t="n">
        <v>14050</v>
      </c>
      <c r="L3606" s="17" t="n">
        <v>18.3660130718954</v>
      </c>
      <c r="M3606" s="16" t="n">
        <v>4482</v>
      </c>
      <c r="N3606" s="16" t="n">
        <v>57520</v>
      </c>
      <c r="O3606" s="17" t="n">
        <v>12.8335564480143</v>
      </c>
      <c r="P3606" s="18"/>
    </row>
    <row r="3608" customFormat="false" ht="13.2" hidden="false" customHeight="false" outlineLevel="0" collapsed="false">
      <c r="A3608" s="15" t="s">
        <v>37</v>
      </c>
      <c r="B3608" s="15" t="s">
        <v>35</v>
      </c>
      <c r="C3608" s="13" t="s">
        <v>15</v>
      </c>
      <c r="D3608" s="13" t="s">
        <v>98</v>
      </c>
      <c r="E3608" s="14" t="n">
        <v>0.375</v>
      </c>
      <c r="F3608" s="14" t="n">
        <v>0.440972222222222</v>
      </c>
      <c r="G3608" s="14"/>
      <c r="H3608" s="15" t="s">
        <v>105</v>
      </c>
      <c r="I3608" s="13" t="s">
        <v>18</v>
      </c>
      <c r="J3608" s="16" t="n">
        <v>765</v>
      </c>
      <c r="K3608" s="16" t="n">
        <v>14050</v>
      </c>
      <c r="L3608" s="17" t="n">
        <v>18.3660130718954</v>
      </c>
      <c r="M3608" s="16"/>
      <c r="N3608" s="16"/>
      <c r="O3608" s="17"/>
      <c r="P3608" s="18"/>
    </row>
    <row r="3609" customFormat="false" ht="13.2" hidden="false" customHeight="false" outlineLevel="0" collapsed="false">
      <c r="A3609" s="15"/>
      <c r="B3609" s="15"/>
      <c r="C3609" s="13" t="s">
        <v>98</v>
      </c>
      <c r="D3609" s="13" t="s">
        <v>99</v>
      </c>
      <c r="E3609" s="14" t="n">
        <v>0.475694444444444</v>
      </c>
      <c r="F3609" s="14" t="n">
        <v>0.597222222222222</v>
      </c>
      <c r="G3609" s="14" t="n">
        <v>0.0347222222</v>
      </c>
      <c r="H3609" s="15" t="s">
        <v>110</v>
      </c>
      <c r="I3609" s="13" t="s">
        <v>18</v>
      </c>
      <c r="J3609" s="16" t="n">
        <v>1476</v>
      </c>
      <c r="K3609" s="16" t="n">
        <v>14710</v>
      </c>
      <c r="L3609" s="17" t="n">
        <v>9.96612466124661</v>
      </c>
      <c r="M3609" s="16"/>
      <c r="N3609" s="16"/>
      <c r="O3609" s="17"/>
      <c r="P3609" s="18"/>
    </row>
    <row r="3610" customFormat="false" ht="13.2" hidden="false" customHeight="false" outlineLevel="0" collapsed="false">
      <c r="A3610" s="15"/>
      <c r="B3610" s="15"/>
      <c r="C3610" s="13" t="s">
        <v>99</v>
      </c>
      <c r="D3610" s="13" t="s">
        <v>98</v>
      </c>
      <c r="E3610" s="14" t="n">
        <v>0.628472222222222</v>
      </c>
      <c r="F3610" s="14" t="n">
        <v>0.725694444444445</v>
      </c>
      <c r="G3610" s="14" t="n">
        <v>0.03125</v>
      </c>
      <c r="H3610" s="15" t="s">
        <v>111</v>
      </c>
      <c r="I3610" s="13" t="s">
        <v>18</v>
      </c>
      <c r="J3610" s="16" t="n">
        <v>1476</v>
      </c>
      <c r="K3610" s="16" t="n">
        <v>14710</v>
      </c>
      <c r="L3610" s="17" t="n">
        <v>9.96612466124661</v>
      </c>
      <c r="M3610" s="16"/>
      <c r="N3610" s="16"/>
      <c r="O3610" s="17"/>
      <c r="P3610" s="18"/>
    </row>
    <row r="3611" customFormat="false" ht="13.2" hidden="false" customHeight="false" outlineLevel="0" collapsed="false">
      <c r="A3611" s="15"/>
      <c r="B3611" s="15"/>
      <c r="C3611" s="13" t="s">
        <v>98</v>
      </c>
      <c r="D3611" s="13" t="s">
        <v>15</v>
      </c>
      <c r="E3611" s="14" t="n">
        <v>0.833333333333333</v>
      </c>
      <c r="F3611" s="14" t="n">
        <v>0.899305555555555</v>
      </c>
      <c r="G3611" s="14" t="n">
        <v>0.1076388889</v>
      </c>
      <c r="H3611" s="15" t="s">
        <v>90</v>
      </c>
      <c r="I3611" s="13" t="s">
        <v>18</v>
      </c>
      <c r="J3611" s="16" t="n">
        <v>765</v>
      </c>
      <c r="K3611" s="16" t="n">
        <v>14050</v>
      </c>
      <c r="L3611" s="17" t="n">
        <v>18.3660130718954</v>
      </c>
      <c r="M3611" s="16" t="n">
        <v>4482</v>
      </c>
      <c r="N3611" s="16" t="n">
        <v>57520</v>
      </c>
      <c r="O3611" s="17" t="n">
        <v>12.8335564480143</v>
      </c>
      <c r="P3611" s="18"/>
    </row>
    <row r="3613" customFormat="false" ht="13.2" hidden="false" customHeight="false" outlineLevel="0" collapsed="false">
      <c r="A3613" s="15" t="s">
        <v>37</v>
      </c>
      <c r="B3613" s="15" t="s">
        <v>35</v>
      </c>
      <c r="C3613" s="13" t="s">
        <v>15</v>
      </c>
      <c r="D3613" s="13" t="s">
        <v>98</v>
      </c>
      <c r="E3613" s="14" t="n">
        <v>0.375</v>
      </c>
      <c r="F3613" s="14" t="n">
        <v>0.440972222222222</v>
      </c>
      <c r="G3613" s="14"/>
      <c r="H3613" s="15" t="s">
        <v>105</v>
      </c>
      <c r="I3613" s="13" t="s">
        <v>18</v>
      </c>
      <c r="J3613" s="16" t="n">
        <v>765</v>
      </c>
      <c r="K3613" s="16" t="n">
        <v>14050</v>
      </c>
      <c r="L3613" s="17" t="n">
        <v>18.3660130718954</v>
      </c>
      <c r="M3613" s="16"/>
      <c r="N3613" s="16"/>
      <c r="O3613" s="17"/>
      <c r="P3613" s="18"/>
    </row>
    <row r="3614" customFormat="false" ht="13.2" hidden="false" customHeight="false" outlineLevel="0" collapsed="false">
      <c r="A3614" s="15"/>
      <c r="B3614" s="15"/>
      <c r="C3614" s="13" t="s">
        <v>98</v>
      </c>
      <c r="D3614" s="13" t="s">
        <v>99</v>
      </c>
      <c r="E3614" s="14" t="n">
        <v>0.475694444444444</v>
      </c>
      <c r="F3614" s="14" t="n">
        <v>0.597222222222222</v>
      </c>
      <c r="G3614" s="14" t="n">
        <v>0.0347222222</v>
      </c>
      <c r="H3614" s="15" t="s">
        <v>110</v>
      </c>
      <c r="I3614" s="13" t="s">
        <v>18</v>
      </c>
      <c r="J3614" s="16" t="n">
        <v>1476</v>
      </c>
      <c r="K3614" s="16" t="n">
        <v>14710</v>
      </c>
      <c r="L3614" s="17" t="n">
        <v>9.96612466124661</v>
      </c>
      <c r="M3614" s="16"/>
      <c r="N3614" s="16"/>
      <c r="O3614" s="17"/>
      <c r="P3614" s="18"/>
    </row>
    <row r="3615" customFormat="false" ht="13.2" hidden="false" customHeight="false" outlineLevel="0" collapsed="false">
      <c r="A3615" s="15"/>
      <c r="B3615" s="15"/>
      <c r="C3615" s="13" t="s">
        <v>99</v>
      </c>
      <c r="D3615" s="13" t="s">
        <v>98</v>
      </c>
      <c r="E3615" s="14" t="n">
        <v>0.628472222222222</v>
      </c>
      <c r="F3615" s="14" t="n">
        <v>0.725694444444445</v>
      </c>
      <c r="G3615" s="14" t="n">
        <v>0.03125</v>
      </c>
      <c r="H3615" s="15" t="s">
        <v>111</v>
      </c>
      <c r="I3615" s="13" t="s">
        <v>18</v>
      </c>
      <c r="J3615" s="16" t="n">
        <v>1476</v>
      </c>
      <c r="K3615" s="16" t="n">
        <v>14710</v>
      </c>
      <c r="L3615" s="17" t="n">
        <v>9.96612466124661</v>
      </c>
      <c r="M3615" s="16"/>
      <c r="N3615" s="16"/>
      <c r="O3615" s="17"/>
      <c r="P3615" s="18"/>
    </row>
    <row r="3616" customFormat="false" ht="13.2" hidden="false" customHeight="false" outlineLevel="0" collapsed="false">
      <c r="A3616" s="15"/>
      <c r="B3616" s="15"/>
      <c r="C3616" s="13" t="s">
        <v>98</v>
      </c>
      <c r="D3616" s="13" t="s">
        <v>15</v>
      </c>
      <c r="E3616" s="14" t="n">
        <v>0.84375</v>
      </c>
      <c r="F3616" s="14" t="n">
        <v>0.909722222222222</v>
      </c>
      <c r="G3616" s="14" t="n">
        <v>0.1180555556</v>
      </c>
      <c r="H3616" s="15" t="s">
        <v>102</v>
      </c>
      <c r="I3616" s="13" t="s">
        <v>18</v>
      </c>
      <c r="J3616" s="16" t="n">
        <v>765</v>
      </c>
      <c r="K3616" s="16" t="n">
        <v>14050</v>
      </c>
      <c r="L3616" s="17" t="n">
        <v>18.3660130718954</v>
      </c>
      <c r="M3616" s="16" t="n">
        <v>4482</v>
      </c>
      <c r="N3616" s="16" t="n">
        <v>57520</v>
      </c>
      <c r="O3616" s="17" t="n">
        <v>12.8335564480143</v>
      </c>
      <c r="P3616" s="18"/>
    </row>
    <row r="3618" customFormat="false" ht="13.2" hidden="false" customHeight="false" outlineLevel="0" collapsed="false">
      <c r="A3618" s="15" t="s">
        <v>37</v>
      </c>
      <c r="B3618" s="15" t="s">
        <v>35</v>
      </c>
      <c r="C3618" s="13" t="s">
        <v>15</v>
      </c>
      <c r="D3618" s="13" t="s">
        <v>98</v>
      </c>
      <c r="E3618" s="14" t="n">
        <v>0.375</v>
      </c>
      <c r="F3618" s="14" t="n">
        <v>0.440972222222222</v>
      </c>
      <c r="G3618" s="14"/>
      <c r="H3618" s="15" t="s">
        <v>105</v>
      </c>
      <c r="I3618" s="13" t="s">
        <v>18</v>
      </c>
      <c r="J3618" s="16" t="n">
        <v>765</v>
      </c>
      <c r="K3618" s="16" t="n">
        <v>14050</v>
      </c>
      <c r="L3618" s="17" t="n">
        <v>18.3660130718954</v>
      </c>
      <c r="M3618" s="16"/>
      <c r="N3618" s="16"/>
      <c r="O3618" s="17"/>
      <c r="P3618" s="18"/>
    </row>
    <row r="3619" customFormat="false" ht="13.2" hidden="false" customHeight="false" outlineLevel="0" collapsed="false">
      <c r="A3619" s="15"/>
      <c r="B3619" s="15"/>
      <c r="C3619" s="13" t="s">
        <v>98</v>
      </c>
      <c r="D3619" s="13" t="s">
        <v>99</v>
      </c>
      <c r="E3619" s="14" t="n">
        <v>0.475694444444444</v>
      </c>
      <c r="F3619" s="14" t="n">
        <v>0.597222222222222</v>
      </c>
      <c r="G3619" s="14" t="n">
        <v>0.0347222222</v>
      </c>
      <c r="H3619" s="15" t="s">
        <v>110</v>
      </c>
      <c r="I3619" s="13" t="s">
        <v>18</v>
      </c>
      <c r="J3619" s="16" t="n">
        <v>1476</v>
      </c>
      <c r="K3619" s="16" t="n">
        <v>14710</v>
      </c>
      <c r="L3619" s="17" t="n">
        <v>9.96612466124661</v>
      </c>
      <c r="M3619" s="16"/>
      <c r="N3619" s="16"/>
      <c r="O3619" s="17"/>
      <c r="P3619" s="18"/>
    </row>
    <row r="3620" customFormat="false" ht="13.2" hidden="false" customHeight="false" outlineLevel="0" collapsed="false">
      <c r="A3620" s="15"/>
      <c r="B3620" s="15"/>
      <c r="C3620" s="13" t="s">
        <v>99</v>
      </c>
      <c r="D3620" s="13" t="s">
        <v>98</v>
      </c>
      <c r="E3620" s="14" t="n">
        <v>0.628472222222222</v>
      </c>
      <c r="F3620" s="14" t="n">
        <v>0.725694444444445</v>
      </c>
      <c r="G3620" s="14" t="n">
        <v>0.03125</v>
      </c>
      <c r="H3620" s="15" t="s">
        <v>111</v>
      </c>
      <c r="I3620" s="13" t="s">
        <v>18</v>
      </c>
      <c r="J3620" s="16" t="n">
        <v>1476</v>
      </c>
      <c r="K3620" s="16" t="n">
        <v>14710</v>
      </c>
      <c r="L3620" s="17" t="n">
        <v>9.96612466124661</v>
      </c>
      <c r="M3620" s="16"/>
      <c r="N3620" s="16"/>
      <c r="O3620" s="17"/>
      <c r="P3620" s="18"/>
    </row>
    <row r="3621" customFormat="false" ht="13.2" hidden="false" customHeight="false" outlineLevel="0" collapsed="false">
      <c r="A3621" s="15"/>
      <c r="B3621" s="15"/>
      <c r="C3621" s="13" t="s">
        <v>98</v>
      </c>
      <c r="D3621" s="13" t="s">
        <v>15</v>
      </c>
      <c r="E3621" s="14" t="n">
        <v>0.854166666666667</v>
      </c>
      <c r="F3621" s="14" t="n">
        <v>0.920138888888889</v>
      </c>
      <c r="G3621" s="14" t="n">
        <v>0.1284722223</v>
      </c>
      <c r="H3621" s="15" t="s">
        <v>92</v>
      </c>
      <c r="I3621" s="13" t="s">
        <v>18</v>
      </c>
      <c r="J3621" s="16" t="n">
        <v>765</v>
      </c>
      <c r="K3621" s="16" t="n">
        <v>14050</v>
      </c>
      <c r="L3621" s="17" t="n">
        <v>18.3660130718954</v>
      </c>
      <c r="M3621" s="16" t="n">
        <v>4482</v>
      </c>
      <c r="N3621" s="16" t="n">
        <v>57520</v>
      </c>
      <c r="O3621" s="17" t="n">
        <v>12.8335564480143</v>
      </c>
      <c r="P3621" s="18"/>
    </row>
    <row r="3623" customFormat="false" ht="13.2" hidden="false" customHeight="false" outlineLevel="0" collapsed="false">
      <c r="A3623" s="15" t="s">
        <v>37</v>
      </c>
      <c r="B3623" s="15" t="s">
        <v>35</v>
      </c>
      <c r="C3623" s="13" t="s">
        <v>15</v>
      </c>
      <c r="D3623" s="13" t="s">
        <v>98</v>
      </c>
      <c r="E3623" s="14" t="n">
        <v>0.375</v>
      </c>
      <c r="F3623" s="14" t="n">
        <v>0.440972222222222</v>
      </c>
      <c r="G3623" s="14"/>
      <c r="H3623" s="15" t="s">
        <v>105</v>
      </c>
      <c r="I3623" s="13" t="s">
        <v>18</v>
      </c>
      <c r="J3623" s="16" t="n">
        <v>765</v>
      </c>
      <c r="K3623" s="16" t="n">
        <v>14050</v>
      </c>
      <c r="L3623" s="17" t="n">
        <v>18.3660130718954</v>
      </c>
      <c r="M3623" s="16"/>
      <c r="N3623" s="16"/>
      <c r="O3623" s="17"/>
      <c r="P3623" s="18"/>
    </row>
    <row r="3624" customFormat="false" ht="13.2" hidden="false" customHeight="false" outlineLevel="0" collapsed="false">
      <c r="A3624" s="15"/>
      <c r="B3624" s="15"/>
      <c r="C3624" s="13" t="s">
        <v>98</v>
      </c>
      <c r="D3624" s="13" t="s">
        <v>99</v>
      </c>
      <c r="E3624" s="14" t="n">
        <v>0.475694444444444</v>
      </c>
      <c r="F3624" s="14" t="n">
        <v>0.597222222222222</v>
      </c>
      <c r="G3624" s="14" t="n">
        <v>0.0347222222</v>
      </c>
      <c r="H3624" s="15" t="s">
        <v>110</v>
      </c>
      <c r="I3624" s="13" t="s">
        <v>18</v>
      </c>
      <c r="J3624" s="16" t="n">
        <v>1476</v>
      </c>
      <c r="K3624" s="16" t="n">
        <v>14710</v>
      </c>
      <c r="L3624" s="17" t="n">
        <v>9.96612466124661</v>
      </c>
      <c r="M3624" s="16"/>
      <c r="N3624" s="16"/>
      <c r="O3624" s="17"/>
      <c r="P3624" s="18"/>
    </row>
    <row r="3625" customFormat="false" ht="13.2" hidden="false" customHeight="false" outlineLevel="0" collapsed="false">
      <c r="A3625" s="15"/>
      <c r="B3625" s="15"/>
      <c r="C3625" s="13" t="s">
        <v>99</v>
      </c>
      <c r="D3625" s="13" t="s">
        <v>98</v>
      </c>
      <c r="E3625" s="14" t="n">
        <v>0.628472222222222</v>
      </c>
      <c r="F3625" s="14" t="n">
        <v>0.725694444444445</v>
      </c>
      <c r="G3625" s="14" t="n">
        <v>0.03125</v>
      </c>
      <c r="H3625" s="15" t="s">
        <v>111</v>
      </c>
      <c r="I3625" s="13" t="s">
        <v>18</v>
      </c>
      <c r="J3625" s="16" t="n">
        <v>1476</v>
      </c>
      <c r="K3625" s="16" t="n">
        <v>14710</v>
      </c>
      <c r="L3625" s="17" t="n">
        <v>9.96612466124661</v>
      </c>
      <c r="M3625" s="16"/>
      <c r="N3625" s="16"/>
      <c r="O3625" s="17"/>
      <c r="P3625" s="18"/>
    </row>
    <row r="3626" customFormat="false" ht="13.2" hidden="false" customHeight="false" outlineLevel="0" collapsed="false">
      <c r="A3626" s="15"/>
      <c r="B3626" s="15"/>
      <c r="C3626" s="13" t="s">
        <v>98</v>
      </c>
      <c r="D3626" s="13" t="s">
        <v>15</v>
      </c>
      <c r="E3626" s="14" t="n">
        <v>0.875</v>
      </c>
      <c r="F3626" s="14" t="n">
        <v>0.940972222222222</v>
      </c>
      <c r="G3626" s="14" t="n">
        <v>0.1493055556</v>
      </c>
      <c r="H3626" s="15" t="s">
        <v>103</v>
      </c>
      <c r="I3626" s="13" t="s">
        <v>18</v>
      </c>
      <c r="J3626" s="16" t="n">
        <v>765</v>
      </c>
      <c r="K3626" s="16" t="n">
        <v>14050</v>
      </c>
      <c r="L3626" s="17" t="n">
        <v>18.3660130718954</v>
      </c>
      <c r="M3626" s="16" t="n">
        <v>4482</v>
      </c>
      <c r="N3626" s="16" t="n">
        <v>57520</v>
      </c>
      <c r="O3626" s="17" t="n">
        <v>12.8335564480143</v>
      </c>
      <c r="P3626" s="18"/>
    </row>
    <row r="3628" customFormat="false" ht="13.2" hidden="false" customHeight="false" outlineLevel="0" collapsed="false">
      <c r="A3628" s="15" t="s">
        <v>37</v>
      </c>
      <c r="B3628" s="15" t="s">
        <v>35</v>
      </c>
      <c r="C3628" s="13" t="s">
        <v>15</v>
      </c>
      <c r="D3628" s="13" t="s">
        <v>98</v>
      </c>
      <c r="E3628" s="14" t="n">
        <v>0.3125</v>
      </c>
      <c r="F3628" s="14" t="n">
        <v>0.381944444444444</v>
      </c>
      <c r="G3628" s="14"/>
      <c r="H3628" s="15" t="s">
        <v>86</v>
      </c>
      <c r="I3628" s="13" t="s">
        <v>18</v>
      </c>
      <c r="J3628" s="16" t="n">
        <v>765</v>
      </c>
      <c r="K3628" s="16" t="n">
        <v>14050</v>
      </c>
      <c r="L3628" s="17" t="n">
        <v>18.3660130718954</v>
      </c>
      <c r="M3628" s="16"/>
      <c r="N3628" s="16"/>
      <c r="O3628" s="17"/>
      <c r="P3628" s="18"/>
    </row>
    <row r="3629" customFormat="false" ht="13.2" hidden="false" customHeight="false" outlineLevel="0" collapsed="false">
      <c r="A3629" s="15"/>
      <c r="B3629" s="15"/>
      <c r="C3629" s="13" t="s">
        <v>98</v>
      </c>
      <c r="D3629" s="13" t="s">
        <v>99</v>
      </c>
      <c r="E3629" s="14" t="n">
        <v>0.475694444444444</v>
      </c>
      <c r="F3629" s="14" t="n">
        <v>0.597222222222222</v>
      </c>
      <c r="G3629" s="14" t="n">
        <v>0.09375</v>
      </c>
      <c r="H3629" s="15" t="s">
        <v>110</v>
      </c>
      <c r="I3629" s="13" t="s">
        <v>18</v>
      </c>
      <c r="J3629" s="16" t="n">
        <v>1476</v>
      </c>
      <c r="K3629" s="16" t="n">
        <v>14710</v>
      </c>
      <c r="L3629" s="17" t="n">
        <v>9.96612466124661</v>
      </c>
      <c r="M3629" s="16"/>
      <c r="N3629" s="16"/>
      <c r="O3629" s="17"/>
      <c r="P3629" s="18"/>
    </row>
    <row r="3630" customFormat="false" ht="13.2" hidden="false" customHeight="false" outlineLevel="0" collapsed="false">
      <c r="A3630" s="15"/>
      <c r="B3630" s="15"/>
      <c r="C3630" s="13" t="s">
        <v>99</v>
      </c>
      <c r="D3630" s="13" t="s">
        <v>98</v>
      </c>
      <c r="E3630" s="14" t="n">
        <v>0.694444444444445</v>
      </c>
      <c r="F3630" s="14" t="n">
        <v>0.791666666666667</v>
      </c>
      <c r="G3630" s="14" t="n">
        <v>0.097222222222223</v>
      </c>
      <c r="H3630" s="15" t="s">
        <v>101</v>
      </c>
      <c r="I3630" s="13" t="s">
        <v>18</v>
      </c>
      <c r="J3630" s="16" t="n">
        <v>1476</v>
      </c>
      <c r="K3630" s="16" t="n">
        <v>14710</v>
      </c>
      <c r="L3630" s="17" t="n">
        <v>9.96612466124661</v>
      </c>
      <c r="M3630" s="16"/>
      <c r="N3630" s="16"/>
      <c r="O3630" s="17"/>
      <c r="P3630" s="18"/>
    </row>
    <row r="3631" customFormat="false" ht="13.2" hidden="false" customHeight="false" outlineLevel="0" collapsed="false">
      <c r="A3631" s="15"/>
      <c r="B3631" s="15"/>
      <c r="C3631" s="13" t="s">
        <v>98</v>
      </c>
      <c r="D3631" s="13" t="s">
        <v>15</v>
      </c>
      <c r="E3631" s="14" t="n">
        <v>0.833333333333333</v>
      </c>
      <c r="F3631" s="14" t="n">
        <v>0.899305555555555</v>
      </c>
      <c r="G3631" s="14" t="n">
        <v>0.0416666666000001</v>
      </c>
      <c r="H3631" s="15" t="s">
        <v>90</v>
      </c>
      <c r="I3631" s="13" t="s">
        <v>18</v>
      </c>
      <c r="J3631" s="16" t="n">
        <v>765</v>
      </c>
      <c r="K3631" s="16" t="n">
        <v>14050</v>
      </c>
      <c r="L3631" s="17" t="n">
        <v>18.3660130718954</v>
      </c>
      <c r="M3631" s="16" t="n">
        <v>4482</v>
      </c>
      <c r="N3631" s="16" t="n">
        <v>57520</v>
      </c>
      <c r="O3631" s="17" t="n">
        <v>12.8335564480143</v>
      </c>
      <c r="P3631" s="18"/>
    </row>
    <row r="3633" customFormat="false" ht="13.2" hidden="false" customHeight="false" outlineLevel="0" collapsed="false">
      <c r="A3633" s="15" t="s">
        <v>37</v>
      </c>
      <c r="B3633" s="15" t="s">
        <v>35</v>
      </c>
      <c r="C3633" s="13" t="s">
        <v>15</v>
      </c>
      <c r="D3633" s="13" t="s">
        <v>98</v>
      </c>
      <c r="E3633" s="14" t="n">
        <v>0.3125</v>
      </c>
      <c r="F3633" s="14" t="n">
        <v>0.381944444444444</v>
      </c>
      <c r="G3633" s="14"/>
      <c r="H3633" s="15" t="s">
        <v>86</v>
      </c>
      <c r="I3633" s="13" t="s">
        <v>18</v>
      </c>
      <c r="J3633" s="16" t="n">
        <v>765</v>
      </c>
      <c r="K3633" s="16" t="n">
        <v>14050</v>
      </c>
      <c r="L3633" s="17" t="n">
        <v>18.3660130718954</v>
      </c>
      <c r="M3633" s="16"/>
      <c r="N3633" s="16"/>
      <c r="O3633" s="17"/>
      <c r="P3633" s="18"/>
    </row>
    <row r="3634" customFormat="false" ht="13.2" hidden="false" customHeight="false" outlineLevel="0" collapsed="false">
      <c r="A3634" s="15"/>
      <c r="B3634" s="15"/>
      <c r="C3634" s="13" t="s">
        <v>98</v>
      </c>
      <c r="D3634" s="13" t="s">
        <v>99</v>
      </c>
      <c r="E3634" s="14" t="n">
        <v>0.475694444444444</v>
      </c>
      <c r="F3634" s="14" t="n">
        <v>0.597222222222222</v>
      </c>
      <c r="G3634" s="14" t="n">
        <v>0.09375</v>
      </c>
      <c r="H3634" s="15" t="s">
        <v>110</v>
      </c>
      <c r="I3634" s="13" t="s">
        <v>18</v>
      </c>
      <c r="J3634" s="16" t="n">
        <v>1476</v>
      </c>
      <c r="K3634" s="16" t="n">
        <v>14710</v>
      </c>
      <c r="L3634" s="17" t="n">
        <v>9.96612466124661</v>
      </c>
      <c r="M3634" s="16"/>
      <c r="N3634" s="16"/>
      <c r="O3634" s="17"/>
      <c r="P3634" s="18"/>
    </row>
    <row r="3635" customFormat="false" ht="13.2" hidden="false" customHeight="false" outlineLevel="0" collapsed="false">
      <c r="A3635" s="15"/>
      <c r="B3635" s="15"/>
      <c r="C3635" s="13" t="s">
        <v>99</v>
      </c>
      <c r="D3635" s="13" t="s">
        <v>98</v>
      </c>
      <c r="E3635" s="14" t="n">
        <v>0.694444444444445</v>
      </c>
      <c r="F3635" s="14" t="n">
        <v>0.791666666666667</v>
      </c>
      <c r="G3635" s="14" t="n">
        <v>0.097222222222223</v>
      </c>
      <c r="H3635" s="15" t="s">
        <v>101</v>
      </c>
      <c r="I3635" s="13" t="s">
        <v>18</v>
      </c>
      <c r="J3635" s="16" t="n">
        <v>1476</v>
      </c>
      <c r="K3635" s="16" t="n">
        <v>14710</v>
      </c>
      <c r="L3635" s="17" t="n">
        <v>9.96612466124661</v>
      </c>
      <c r="M3635" s="16"/>
      <c r="N3635" s="16"/>
      <c r="O3635" s="17"/>
      <c r="P3635" s="18"/>
    </row>
    <row r="3636" customFormat="false" ht="13.2" hidden="false" customHeight="false" outlineLevel="0" collapsed="false">
      <c r="A3636" s="15"/>
      <c r="B3636" s="15"/>
      <c r="C3636" s="13" t="s">
        <v>98</v>
      </c>
      <c r="D3636" s="13" t="s">
        <v>15</v>
      </c>
      <c r="E3636" s="14" t="n">
        <v>0.84375</v>
      </c>
      <c r="F3636" s="14" t="n">
        <v>0.909722222222222</v>
      </c>
      <c r="G3636" s="14" t="n">
        <v>0.0520833333</v>
      </c>
      <c r="H3636" s="15" t="s">
        <v>102</v>
      </c>
      <c r="I3636" s="13" t="s">
        <v>18</v>
      </c>
      <c r="J3636" s="16" t="n">
        <v>765</v>
      </c>
      <c r="K3636" s="16" t="n">
        <v>14050</v>
      </c>
      <c r="L3636" s="17" t="n">
        <v>18.3660130718954</v>
      </c>
      <c r="M3636" s="16" t="n">
        <v>4482</v>
      </c>
      <c r="N3636" s="16" t="n">
        <v>57520</v>
      </c>
      <c r="O3636" s="17" t="n">
        <v>12.8335564480143</v>
      </c>
      <c r="P3636" s="18"/>
    </row>
    <row r="3638" customFormat="false" ht="13.2" hidden="false" customHeight="false" outlineLevel="0" collapsed="false">
      <c r="A3638" s="15" t="s">
        <v>37</v>
      </c>
      <c r="B3638" s="15" t="s">
        <v>35</v>
      </c>
      <c r="C3638" s="13" t="s">
        <v>15</v>
      </c>
      <c r="D3638" s="13" t="s">
        <v>98</v>
      </c>
      <c r="E3638" s="14" t="n">
        <v>0.3125</v>
      </c>
      <c r="F3638" s="14" t="n">
        <v>0.381944444444444</v>
      </c>
      <c r="G3638" s="14"/>
      <c r="H3638" s="15" t="s">
        <v>86</v>
      </c>
      <c r="I3638" s="13" t="s">
        <v>18</v>
      </c>
      <c r="J3638" s="16" t="n">
        <v>765</v>
      </c>
      <c r="K3638" s="16" t="n">
        <v>14050</v>
      </c>
      <c r="L3638" s="17" t="n">
        <v>18.3660130718954</v>
      </c>
      <c r="M3638" s="16"/>
      <c r="N3638" s="16"/>
      <c r="O3638" s="17"/>
      <c r="P3638" s="18"/>
    </row>
    <row r="3639" customFormat="false" ht="13.2" hidden="false" customHeight="false" outlineLevel="0" collapsed="false">
      <c r="A3639" s="15"/>
      <c r="B3639" s="15"/>
      <c r="C3639" s="13" t="s">
        <v>98</v>
      </c>
      <c r="D3639" s="13" t="s">
        <v>99</v>
      </c>
      <c r="E3639" s="14" t="n">
        <v>0.475694444444444</v>
      </c>
      <c r="F3639" s="14" t="n">
        <v>0.597222222222222</v>
      </c>
      <c r="G3639" s="14" t="n">
        <v>0.09375</v>
      </c>
      <c r="H3639" s="15" t="s">
        <v>110</v>
      </c>
      <c r="I3639" s="13" t="s">
        <v>18</v>
      </c>
      <c r="J3639" s="16" t="n">
        <v>1476</v>
      </c>
      <c r="K3639" s="16" t="n">
        <v>14710</v>
      </c>
      <c r="L3639" s="17" t="n">
        <v>9.96612466124661</v>
      </c>
      <c r="M3639" s="16"/>
      <c r="N3639" s="16"/>
      <c r="O3639" s="17"/>
      <c r="P3639" s="18"/>
    </row>
    <row r="3640" customFormat="false" ht="13.2" hidden="false" customHeight="false" outlineLevel="0" collapsed="false">
      <c r="A3640" s="15"/>
      <c r="B3640" s="15"/>
      <c r="C3640" s="13" t="s">
        <v>99</v>
      </c>
      <c r="D3640" s="13" t="s">
        <v>98</v>
      </c>
      <c r="E3640" s="14" t="n">
        <v>0.694444444444445</v>
      </c>
      <c r="F3640" s="14" t="n">
        <v>0.791666666666667</v>
      </c>
      <c r="G3640" s="14" t="n">
        <v>0.097222222222223</v>
      </c>
      <c r="H3640" s="15" t="s">
        <v>101</v>
      </c>
      <c r="I3640" s="13" t="s">
        <v>18</v>
      </c>
      <c r="J3640" s="16" t="n">
        <v>1476</v>
      </c>
      <c r="K3640" s="16" t="n">
        <v>14710</v>
      </c>
      <c r="L3640" s="17" t="n">
        <v>9.96612466124661</v>
      </c>
      <c r="M3640" s="16"/>
      <c r="N3640" s="16"/>
      <c r="O3640" s="17"/>
      <c r="P3640" s="18"/>
    </row>
    <row r="3641" customFormat="false" ht="13.2" hidden="false" customHeight="false" outlineLevel="0" collapsed="false">
      <c r="A3641" s="15"/>
      <c r="B3641" s="15"/>
      <c r="C3641" s="13" t="s">
        <v>98</v>
      </c>
      <c r="D3641" s="13" t="s">
        <v>15</v>
      </c>
      <c r="E3641" s="14" t="n">
        <v>0.854166666666667</v>
      </c>
      <c r="F3641" s="14" t="n">
        <v>0.920138888888889</v>
      </c>
      <c r="G3641" s="14" t="n">
        <v>0.0625</v>
      </c>
      <c r="H3641" s="15" t="s">
        <v>92</v>
      </c>
      <c r="I3641" s="13" t="s">
        <v>18</v>
      </c>
      <c r="J3641" s="16" t="n">
        <v>765</v>
      </c>
      <c r="K3641" s="16" t="n">
        <v>14050</v>
      </c>
      <c r="L3641" s="17" t="n">
        <v>18.3660130718954</v>
      </c>
      <c r="M3641" s="16" t="n">
        <v>4482</v>
      </c>
      <c r="N3641" s="16" t="n">
        <v>57520</v>
      </c>
      <c r="O3641" s="17" t="n">
        <v>12.8335564480143</v>
      </c>
      <c r="P3641" s="18"/>
    </row>
    <row r="3643" customFormat="false" ht="13.2" hidden="false" customHeight="false" outlineLevel="0" collapsed="false">
      <c r="A3643" s="15" t="s">
        <v>37</v>
      </c>
      <c r="B3643" s="15" t="s">
        <v>35</v>
      </c>
      <c r="C3643" s="13" t="s">
        <v>15</v>
      </c>
      <c r="D3643" s="13" t="s">
        <v>98</v>
      </c>
      <c r="E3643" s="14" t="n">
        <v>0.3125</v>
      </c>
      <c r="F3643" s="14" t="n">
        <v>0.381944444444444</v>
      </c>
      <c r="G3643" s="14"/>
      <c r="H3643" s="15" t="s">
        <v>86</v>
      </c>
      <c r="I3643" s="13" t="s">
        <v>18</v>
      </c>
      <c r="J3643" s="16" t="n">
        <v>765</v>
      </c>
      <c r="K3643" s="16" t="n">
        <v>14050</v>
      </c>
      <c r="L3643" s="17" t="n">
        <v>18.3660130718954</v>
      </c>
      <c r="M3643" s="16"/>
      <c r="N3643" s="16"/>
      <c r="O3643" s="17"/>
      <c r="P3643" s="18"/>
    </row>
    <row r="3644" customFormat="false" ht="13.2" hidden="false" customHeight="false" outlineLevel="0" collapsed="false">
      <c r="A3644" s="15"/>
      <c r="B3644" s="15"/>
      <c r="C3644" s="13" t="s">
        <v>98</v>
      </c>
      <c r="D3644" s="13" t="s">
        <v>99</v>
      </c>
      <c r="E3644" s="14" t="n">
        <v>0.475694444444444</v>
      </c>
      <c r="F3644" s="14" t="n">
        <v>0.597222222222222</v>
      </c>
      <c r="G3644" s="14" t="n">
        <v>0.09375</v>
      </c>
      <c r="H3644" s="15" t="s">
        <v>110</v>
      </c>
      <c r="I3644" s="13" t="s">
        <v>18</v>
      </c>
      <c r="J3644" s="16" t="n">
        <v>1476</v>
      </c>
      <c r="K3644" s="16" t="n">
        <v>14710</v>
      </c>
      <c r="L3644" s="17" t="n">
        <v>9.96612466124661</v>
      </c>
      <c r="M3644" s="16"/>
      <c r="N3644" s="16"/>
      <c r="O3644" s="17"/>
      <c r="P3644" s="18"/>
    </row>
    <row r="3645" customFormat="false" ht="13.2" hidden="false" customHeight="false" outlineLevel="0" collapsed="false">
      <c r="A3645" s="15"/>
      <c r="B3645" s="15"/>
      <c r="C3645" s="13" t="s">
        <v>99</v>
      </c>
      <c r="D3645" s="13" t="s">
        <v>98</v>
      </c>
      <c r="E3645" s="14" t="n">
        <v>0.694444444444445</v>
      </c>
      <c r="F3645" s="14" t="n">
        <v>0.791666666666667</v>
      </c>
      <c r="G3645" s="14" t="n">
        <v>0.097222222222223</v>
      </c>
      <c r="H3645" s="15" t="s">
        <v>101</v>
      </c>
      <c r="I3645" s="13" t="s">
        <v>18</v>
      </c>
      <c r="J3645" s="16" t="n">
        <v>1476</v>
      </c>
      <c r="K3645" s="16" t="n">
        <v>14710</v>
      </c>
      <c r="L3645" s="17" t="n">
        <v>9.96612466124661</v>
      </c>
      <c r="M3645" s="16"/>
      <c r="N3645" s="16"/>
      <c r="O3645" s="17"/>
      <c r="P3645" s="18"/>
    </row>
    <row r="3646" customFormat="false" ht="13.2" hidden="false" customHeight="false" outlineLevel="0" collapsed="false">
      <c r="A3646" s="15"/>
      <c r="B3646" s="15"/>
      <c r="C3646" s="13" t="s">
        <v>98</v>
      </c>
      <c r="D3646" s="13" t="s">
        <v>15</v>
      </c>
      <c r="E3646" s="14" t="n">
        <v>0.875</v>
      </c>
      <c r="F3646" s="14" t="n">
        <v>0.940972222222222</v>
      </c>
      <c r="G3646" s="14" t="n">
        <v>0.0833333333</v>
      </c>
      <c r="H3646" s="15" t="s">
        <v>103</v>
      </c>
      <c r="I3646" s="13" t="s">
        <v>18</v>
      </c>
      <c r="J3646" s="16" t="n">
        <v>765</v>
      </c>
      <c r="K3646" s="16" t="n">
        <v>14050</v>
      </c>
      <c r="L3646" s="17" t="n">
        <v>18.3660130718954</v>
      </c>
      <c r="M3646" s="16" t="n">
        <v>4482</v>
      </c>
      <c r="N3646" s="16" t="n">
        <v>57520</v>
      </c>
      <c r="O3646" s="17" t="n">
        <v>12.8335564480143</v>
      </c>
      <c r="P3646" s="18"/>
    </row>
    <row r="3648" customFormat="false" ht="13.2" hidden="false" customHeight="false" outlineLevel="0" collapsed="false">
      <c r="A3648" s="15" t="s">
        <v>37</v>
      </c>
      <c r="B3648" s="15" t="s">
        <v>35</v>
      </c>
      <c r="C3648" s="13" t="s">
        <v>15</v>
      </c>
      <c r="D3648" s="13" t="s">
        <v>98</v>
      </c>
      <c r="E3648" s="14" t="n">
        <v>0.333333333333333</v>
      </c>
      <c r="F3648" s="14" t="n">
        <v>0.399305555555556</v>
      </c>
      <c r="G3648" s="14"/>
      <c r="H3648" s="15" t="s">
        <v>104</v>
      </c>
      <c r="I3648" s="13" t="s">
        <v>18</v>
      </c>
      <c r="J3648" s="16" t="n">
        <v>765</v>
      </c>
      <c r="K3648" s="16" t="n">
        <v>14050</v>
      </c>
      <c r="L3648" s="17" t="n">
        <v>18.3660130718954</v>
      </c>
      <c r="M3648" s="16"/>
      <c r="N3648" s="16"/>
      <c r="O3648" s="17"/>
      <c r="P3648" s="18"/>
    </row>
    <row r="3649" customFormat="false" ht="13.2" hidden="false" customHeight="false" outlineLevel="0" collapsed="false">
      <c r="A3649" s="15"/>
      <c r="B3649" s="15"/>
      <c r="C3649" s="13" t="s">
        <v>98</v>
      </c>
      <c r="D3649" s="13" t="s">
        <v>99</v>
      </c>
      <c r="E3649" s="14" t="n">
        <v>0.475694444444444</v>
      </c>
      <c r="F3649" s="14" t="n">
        <v>0.597222222222222</v>
      </c>
      <c r="G3649" s="14" t="n">
        <v>0.0763888888000001</v>
      </c>
      <c r="H3649" s="15" t="s">
        <v>110</v>
      </c>
      <c r="I3649" s="13" t="s">
        <v>18</v>
      </c>
      <c r="J3649" s="16" t="n">
        <v>1476</v>
      </c>
      <c r="K3649" s="16" t="n">
        <v>14710</v>
      </c>
      <c r="L3649" s="17" t="n">
        <v>9.96612466124661</v>
      </c>
      <c r="M3649" s="16"/>
      <c r="N3649" s="16"/>
      <c r="O3649" s="17"/>
      <c r="P3649" s="18"/>
    </row>
    <row r="3650" customFormat="false" ht="13.2" hidden="false" customHeight="false" outlineLevel="0" collapsed="false">
      <c r="A3650" s="15"/>
      <c r="B3650" s="15"/>
      <c r="C3650" s="13" t="s">
        <v>99</v>
      </c>
      <c r="D3650" s="13" t="s">
        <v>98</v>
      </c>
      <c r="E3650" s="14" t="n">
        <v>0.694444444444445</v>
      </c>
      <c r="F3650" s="14" t="n">
        <v>0.791666666666667</v>
      </c>
      <c r="G3650" s="14" t="n">
        <v>0.097222222222223</v>
      </c>
      <c r="H3650" s="15" t="s">
        <v>101</v>
      </c>
      <c r="I3650" s="13" t="s">
        <v>18</v>
      </c>
      <c r="J3650" s="16" t="n">
        <v>1476</v>
      </c>
      <c r="K3650" s="16" t="n">
        <v>14710</v>
      </c>
      <c r="L3650" s="17" t="n">
        <v>9.96612466124661</v>
      </c>
      <c r="M3650" s="16"/>
      <c r="N3650" s="16"/>
      <c r="O3650" s="17"/>
      <c r="P3650" s="18"/>
    </row>
    <row r="3651" customFormat="false" ht="13.2" hidden="false" customHeight="false" outlineLevel="0" collapsed="false">
      <c r="A3651" s="15"/>
      <c r="B3651" s="15"/>
      <c r="C3651" s="13" t="s">
        <v>98</v>
      </c>
      <c r="D3651" s="13" t="s">
        <v>15</v>
      </c>
      <c r="E3651" s="14" t="n">
        <v>0.833333333333333</v>
      </c>
      <c r="F3651" s="14" t="n">
        <v>0.899305555555555</v>
      </c>
      <c r="G3651" s="14" t="n">
        <v>0.0416666666000001</v>
      </c>
      <c r="H3651" s="15" t="s">
        <v>90</v>
      </c>
      <c r="I3651" s="13" t="s">
        <v>18</v>
      </c>
      <c r="J3651" s="16" t="n">
        <v>765</v>
      </c>
      <c r="K3651" s="16" t="n">
        <v>14050</v>
      </c>
      <c r="L3651" s="17" t="n">
        <v>18.3660130718954</v>
      </c>
      <c r="M3651" s="16" t="n">
        <v>4482</v>
      </c>
      <c r="N3651" s="16" t="n">
        <v>57520</v>
      </c>
      <c r="O3651" s="17" t="n">
        <v>12.8335564480143</v>
      </c>
      <c r="P3651" s="18"/>
    </row>
    <row r="3653" customFormat="false" ht="13.2" hidden="false" customHeight="false" outlineLevel="0" collapsed="false">
      <c r="A3653" s="15" t="s">
        <v>37</v>
      </c>
      <c r="B3653" s="15" t="s">
        <v>35</v>
      </c>
      <c r="C3653" s="13" t="s">
        <v>15</v>
      </c>
      <c r="D3653" s="13" t="s">
        <v>98</v>
      </c>
      <c r="E3653" s="14" t="n">
        <v>0.333333333333333</v>
      </c>
      <c r="F3653" s="14" t="n">
        <v>0.399305555555556</v>
      </c>
      <c r="G3653" s="14"/>
      <c r="H3653" s="15" t="s">
        <v>104</v>
      </c>
      <c r="I3653" s="13" t="s">
        <v>18</v>
      </c>
      <c r="J3653" s="16" t="n">
        <v>765</v>
      </c>
      <c r="K3653" s="16" t="n">
        <v>14050</v>
      </c>
      <c r="L3653" s="17" t="n">
        <v>18.3660130718954</v>
      </c>
      <c r="M3653" s="16"/>
      <c r="N3653" s="16"/>
      <c r="O3653" s="17"/>
      <c r="P3653" s="18"/>
    </row>
    <row r="3654" customFormat="false" ht="13.2" hidden="false" customHeight="false" outlineLevel="0" collapsed="false">
      <c r="A3654" s="15"/>
      <c r="B3654" s="15"/>
      <c r="C3654" s="13" t="s">
        <v>98</v>
      </c>
      <c r="D3654" s="13" t="s">
        <v>99</v>
      </c>
      <c r="E3654" s="14" t="n">
        <v>0.475694444444444</v>
      </c>
      <c r="F3654" s="14" t="n">
        <v>0.597222222222222</v>
      </c>
      <c r="G3654" s="14" t="n">
        <v>0.0763888888000001</v>
      </c>
      <c r="H3654" s="15" t="s">
        <v>110</v>
      </c>
      <c r="I3654" s="13" t="s">
        <v>18</v>
      </c>
      <c r="J3654" s="16" t="n">
        <v>1476</v>
      </c>
      <c r="K3654" s="16" t="n">
        <v>14710</v>
      </c>
      <c r="L3654" s="17" t="n">
        <v>9.96612466124661</v>
      </c>
      <c r="M3654" s="16"/>
      <c r="N3654" s="16"/>
      <c r="O3654" s="17"/>
      <c r="P3654" s="18"/>
    </row>
    <row r="3655" customFormat="false" ht="13.2" hidden="false" customHeight="false" outlineLevel="0" collapsed="false">
      <c r="A3655" s="15"/>
      <c r="B3655" s="15"/>
      <c r="C3655" s="13" t="s">
        <v>99</v>
      </c>
      <c r="D3655" s="13" t="s">
        <v>98</v>
      </c>
      <c r="E3655" s="14" t="n">
        <v>0.694444444444445</v>
      </c>
      <c r="F3655" s="14" t="n">
        <v>0.791666666666667</v>
      </c>
      <c r="G3655" s="14" t="n">
        <v>0.097222222222223</v>
      </c>
      <c r="H3655" s="15" t="s">
        <v>101</v>
      </c>
      <c r="I3655" s="13" t="s">
        <v>18</v>
      </c>
      <c r="J3655" s="16" t="n">
        <v>1476</v>
      </c>
      <c r="K3655" s="16" t="n">
        <v>14710</v>
      </c>
      <c r="L3655" s="17" t="n">
        <v>9.96612466124661</v>
      </c>
      <c r="M3655" s="16"/>
      <c r="N3655" s="16"/>
      <c r="O3655" s="17"/>
      <c r="P3655" s="18"/>
    </row>
    <row r="3656" customFormat="false" ht="13.2" hidden="false" customHeight="false" outlineLevel="0" collapsed="false">
      <c r="A3656" s="15"/>
      <c r="B3656" s="15"/>
      <c r="C3656" s="13" t="s">
        <v>98</v>
      </c>
      <c r="D3656" s="13" t="s">
        <v>15</v>
      </c>
      <c r="E3656" s="14" t="n">
        <v>0.84375</v>
      </c>
      <c r="F3656" s="14" t="n">
        <v>0.909722222222222</v>
      </c>
      <c r="G3656" s="14" t="n">
        <v>0.0520833333</v>
      </c>
      <c r="H3656" s="15" t="s">
        <v>102</v>
      </c>
      <c r="I3656" s="13" t="s">
        <v>18</v>
      </c>
      <c r="J3656" s="16" t="n">
        <v>765</v>
      </c>
      <c r="K3656" s="16" t="n">
        <v>14050</v>
      </c>
      <c r="L3656" s="17" t="n">
        <v>18.3660130718954</v>
      </c>
      <c r="M3656" s="16" t="n">
        <v>4482</v>
      </c>
      <c r="N3656" s="16" t="n">
        <v>57520</v>
      </c>
      <c r="O3656" s="17" t="n">
        <v>12.8335564480143</v>
      </c>
      <c r="P3656" s="18"/>
    </row>
    <row r="3658" customFormat="false" ht="13.2" hidden="false" customHeight="false" outlineLevel="0" collapsed="false">
      <c r="A3658" s="15" t="s">
        <v>37</v>
      </c>
      <c r="B3658" s="15" t="s">
        <v>35</v>
      </c>
      <c r="C3658" s="13" t="s">
        <v>15</v>
      </c>
      <c r="D3658" s="13" t="s">
        <v>98</v>
      </c>
      <c r="E3658" s="14" t="n">
        <v>0.333333333333333</v>
      </c>
      <c r="F3658" s="14" t="n">
        <v>0.399305555555556</v>
      </c>
      <c r="G3658" s="14"/>
      <c r="H3658" s="15" t="s">
        <v>104</v>
      </c>
      <c r="I3658" s="13" t="s">
        <v>18</v>
      </c>
      <c r="J3658" s="16" t="n">
        <v>765</v>
      </c>
      <c r="K3658" s="16" t="n">
        <v>14050</v>
      </c>
      <c r="L3658" s="17" t="n">
        <v>18.3660130718954</v>
      </c>
      <c r="M3658" s="16"/>
      <c r="N3658" s="16"/>
      <c r="O3658" s="17"/>
      <c r="P3658" s="18"/>
    </row>
    <row r="3659" customFormat="false" ht="13.2" hidden="false" customHeight="false" outlineLevel="0" collapsed="false">
      <c r="A3659" s="15"/>
      <c r="B3659" s="15"/>
      <c r="C3659" s="13" t="s">
        <v>98</v>
      </c>
      <c r="D3659" s="13" t="s">
        <v>99</v>
      </c>
      <c r="E3659" s="14" t="n">
        <v>0.475694444444444</v>
      </c>
      <c r="F3659" s="14" t="n">
        <v>0.597222222222222</v>
      </c>
      <c r="G3659" s="14" t="n">
        <v>0.0763888888000001</v>
      </c>
      <c r="H3659" s="15" t="s">
        <v>110</v>
      </c>
      <c r="I3659" s="13" t="s">
        <v>18</v>
      </c>
      <c r="J3659" s="16" t="n">
        <v>1476</v>
      </c>
      <c r="K3659" s="16" t="n">
        <v>14710</v>
      </c>
      <c r="L3659" s="17" t="n">
        <v>9.96612466124661</v>
      </c>
      <c r="M3659" s="16"/>
      <c r="N3659" s="16"/>
      <c r="O3659" s="17"/>
      <c r="P3659" s="18"/>
    </row>
    <row r="3660" customFormat="false" ht="13.2" hidden="false" customHeight="false" outlineLevel="0" collapsed="false">
      <c r="A3660" s="15"/>
      <c r="B3660" s="15"/>
      <c r="C3660" s="13" t="s">
        <v>99</v>
      </c>
      <c r="D3660" s="13" t="s">
        <v>98</v>
      </c>
      <c r="E3660" s="14" t="n">
        <v>0.694444444444445</v>
      </c>
      <c r="F3660" s="14" t="n">
        <v>0.791666666666667</v>
      </c>
      <c r="G3660" s="14" t="n">
        <v>0.097222222222223</v>
      </c>
      <c r="H3660" s="15" t="s">
        <v>101</v>
      </c>
      <c r="I3660" s="13" t="s">
        <v>18</v>
      </c>
      <c r="J3660" s="16" t="n">
        <v>1476</v>
      </c>
      <c r="K3660" s="16" t="n">
        <v>14710</v>
      </c>
      <c r="L3660" s="17" t="n">
        <v>9.96612466124661</v>
      </c>
      <c r="M3660" s="16"/>
      <c r="N3660" s="16"/>
      <c r="O3660" s="17"/>
      <c r="P3660" s="18"/>
    </row>
    <row r="3661" customFormat="false" ht="13.2" hidden="false" customHeight="false" outlineLevel="0" collapsed="false">
      <c r="A3661" s="15"/>
      <c r="B3661" s="15"/>
      <c r="C3661" s="13" t="s">
        <v>98</v>
      </c>
      <c r="D3661" s="13" t="s">
        <v>15</v>
      </c>
      <c r="E3661" s="14" t="n">
        <v>0.854166666666667</v>
      </c>
      <c r="F3661" s="14" t="n">
        <v>0.920138888888889</v>
      </c>
      <c r="G3661" s="14" t="n">
        <v>0.0625</v>
      </c>
      <c r="H3661" s="15" t="s">
        <v>92</v>
      </c>
      <c r="I3661" s="13" t="s">
        <v>18</v>
      </c>
      <c r="J3661" s="16" t="n">
        <v>765</v>
      </c>
      <c r="K3661" s="16" t="n">
        <v>14050</v>
      </c>
      <c r="L3661" s="17" t="n">
        <v>18.3660130718954</v>
      </c>
      <c r="M3661" s="16" t="n">
        <v>4482</v>
      </c>
      <c r="N3661" s="16" t="n">
        <v>57520</v>
      </c>
      <c r="O3661" s="17" t="n">
        <v>12.8335564480143</v>
      </c>
      <c r="P3661" s="18"/>
    </row>
    <row r="3663" customFormat="false" ht="13.2" hidden="false" customHeight="false" outlineLevel="0" collapsed="false">
      <c r="A3663" s="15" t="s">
        <v>37</v>
      </c>
      <c r="B3663" s="15" t="s">
        <v>35</v>
      </c>
      <c r="C3663" s="13" t="s">
        <v>15</v>
      </c>
      <c r="D3663" s="13" t="s">
        <v>98</v>
      </c>
      <c r="E3663" s="14" t="n">
        <v>0.333333333333333</v>
      </c>
      <c r="F3663" s="14" t="n">
        <v>0.399305555555556</v>
      </c>
      <c r="G3663" s="14"/>
      <c r="H3663" s="15" t="s">
        <v>104</v>
      </c>
      <c r="I3663" s="13" t="s">
        <v>18</v>
      </c>
      <c r="J3663" s="16" t="n">
        <v>765</v>
      </c>
      <c r="K3663" s="16" t="n">
        <v>14050</v>
      </c>
      <c r="L3663" s="17" t="n">
        <v>18.3660130718954</v>
      </c>
      <c r="M3663" s="16"/>
      <c r="N3663" s="16"/>
      <c r="O3663" s="17"/>
      <c r="P3663" s="18"/>
    </row>
    <row r="3664" customFormat="false" ht="13.2" hidden="false" customHeight="false" outlineLevel="0" collapsed="false">
      <c r="A3664" s="15"/>
      <c r="B3664" s="15"/>
      <c r="C3664" s="13" t="s">
        <v>98</v>
      </c>
      <c r="D3664" s="13" t="s">
        <v>99</v>
      </c>
      <c r="E3664" s="14" t="n">
        <v>0.475694444444444</v>
      </c>
      <c r="F3664" s="14" t="n">
        <v>0.597222222222222</v>
      </c>
      <c r="G3664" s="14" t="n">
        <v>0.0763888888000001</v>
      </c>
      <c r="H3664" s="15" t="s">
        <v>110</v>
      </c>
      <c r="I3664" s="13" t="s">
        <v>18</v>
      </c>
      <c r="J3664" s="16" t="n">
        <v>1476</v>
      </c>
      <c r="K3664" s="16" t="n">
        <v>14710</v>
      </c>
      <c r="L3664" s="17" t="n">
        <v>9.96612466124661</v>
      </c>
      <c r="M3664" s="16"/>
      <c r="N3664" s="16"/>
      <c r="O3664" s="17"/>
      <c r="P3664" s="18"/>
    </row>
    <row r="3665" customFormat="false" ht="13.2" hidden="false" customHeight="false" outlineLevel="0" collapsed="false">
      <c r="A3665" s="15"/>
      <c r="B3665" s="15"/>
      <c r="C3665" s="13" t="s">
        <v>99</v>
      </c>
      <c r="D3665" s="13" t="s">
        <v>98</v>
      </c>
      <c r="E3665" s="14" t="n">
        <v>0.694444444444445</v>
      </c>
      <c r="F3665" s="14" t="n">
        <v>0.791666666666667</v>
      </c>
      <c r="G3665" s="14" t="n">
        <v>0.097222222222223</v>
      </c>
      <c r="H3665" s="15" t="s">
        <v>101</v>
      </c>
      <c r="I3665" s="13" t="s">
        <v>18</v>
      </c>
      <c r="J3665" s="16" t="n">
        <v>1476</v>
      </c>
      <c r="K3665" s="16" t="n">
        <v>14710</v>
      </c>
      <c r="L3665" s="17" t="n">
        <v>9.96612466124661</v>
      </c>
      <c r="M3665" s="16"/>
      <c r="N3665" s="16"/>
      <c r="O3665" s="17"/>
      <c r="P3665" s="18"/>
    </row>
    <row r="3666" customFormat="false" ht="13.2" hidden="false" customHeight="false" outlineLevel="0" collapsed="false">
      <c r="A3666" s="15"/>
      <c r="B3666" s="15"/>
      <c r="C3666" s="13" t="s">
        <v>98</v>
      </c>
      <c r="D3666" s="13" t="s">
        <v>15</v>
      </c>
      <c r="E3666" s="14" t="n">
        <v>0.875</v>
      </c>
      <c r="F3666" s="14" t="n">
        <v>0.940972222222222</v>
      </c>
      <c r="G3666" s="14" t="n">
        <v>0.0833333333</v>
      </c>
      <c r="H3666" s="15" t="s">
        <v>103</v>
      </c>
      <c r="I3666" s="13" t="s">
        <v>18</v>
      </c>
      <c r="J3666" s="16" t="n">
        <v>765</v>
      </c>
      <c r="K3666" s="16" t="n">
        <v>14050</v>
      </c>
      <c r="L3666" s="17" t="n">
        <v>18.3660130718954</v>
      </c>
      <c r="M3666" s="16" t="n">
        <v>4482</v>
      </c>
      <c r="N3666" s="16" t="n">
        <v>57520</v>
      </c>
      <c r="O3666" s="17" t="n">
        <v>12.8335564480143</v>
      </c>
      <c r="P3666" s="18"/>
    </row>
    <row r="3668" customFormat="false" ht="13.2" hidden="false" customHeight="false" outlineLevel="0" collapsed="false">
      <c r="A3668" s="15" t="s">
        <v>37</v>
      </c>
      <c r="B3668" s="15" t="s">
        <v>35</v>
      </c>
      <c r="C3668" s="13" t="s">
        <v>15</v>
      </c>
      <c r="D3668" s="13" t="s">
        <v>98</v>
      </c>
      <c r="E3668" s="14" t="n">
        <v>0.354166666666667</v>
      </c>
      <c r="F3668" s="14" t="n">
        <v>0.423611111111111</v>
      </c>
      <c r="G3668" s="14"/>
      <c r="H3668" s="15" t="s">
        <v>96</v>
      </c>
      <c r="I3668" s="13" t="s">
        <v>18</v>
      </c>
      <c r="J3668" s="16" t="n">
        <v>765</v>
      </c>
      <c r="K3668" s="16" t="n">
        <v>14050</v>
      </c>
      <c r="L3668" s="17" t="n">
        <v>18.3660130718954</v>
      </c>
      <c r="M3668" s="16"/>
      <c r="N3668" s="16"/>
      <c r="O3668" s="17"/>
      <c r="P3668" s="18"/>
    </row>
    <row r="3669" customFormat="false" ht="13.2" hidden="false" customHeight="false" outlineLevel="0" collapsed="false">
      <c r="A3669" s="15"/>
      <c r="B3669" s="15"/>
      <c r="C3669" s="13" t="s">
        <v>98</v>
      </c>
      <c r="D3669" s="13" t="s">
        <v>99</v>
      </c>
      <c r="E3669" s="14" t="n">
        <v>0.475694444444444</v>
      </c>
      <c r="F3669" s="14" t="n">
        <v>0.597222222222222</v>
      </c>
      <c r="G3669" s="14" t="n">
        <v>0.0520833333</v>
      </c>
      <c r="H3669" s="15" t="s">
        <v>110</v>
      </c>
      <c r="I3669" s="13" t="s">
        <v>18</v>
      </c>
      <c r="J3669" s="16" t="n">
        <v>1476</v>
      </c>
      <c r="K3669" s="16" t="n">
        <v>14710</v>
      </c>
      <c r="L3669" s="17" t="n">
        <v>9.96612466124661</v>
      </c>
      <c r="M3669" s="16"/>
      <c r="N3669" s="16"/>
      <c r="O3669" s="17"/>
      <c r="P3669" s="18"/>
    </row>
    <row r="3670" customFormat="false" ht="13.2" hidden="false" customHeight="false" outlineLevel="0" collapsed="false">
      <c r="A3670" s="15"/>
      <c r="B3670" s="15"/>
      <c r="C3670" s="13" t="s">
        <v>99</v>
      </c>
      <c r="D3670" s="13" t="s">
        <v>98</v>
      </c>
      <c r="E3670" s="14" t="n">
        <v>0.694444444444445</v>
      </c>
      <c r="F3670" s="14" t="n">
        <v>0.791666666666667</v>
      </c>
      <c r="G3670" s="14" t="n">
        <v>0.097222222222223</v>
      </c>
      <c r="H3670" s="15" t="s">
        <v>101</v>
      </c>
      <c r="I3670" s="13" t="s">
        <v>18</v>
      </c>
      <c r="J3670" s="16" t="n">
        <v>1476</v>
      </c>
      <c r="K3670" s="16" t="n">
        <v>14710</v>
      </c>
      <c r="L3670" s="17" t="n">
        <v>9.96612466124661</v>
      </c>
      <c r="M3670" s="16"/>
      <c r="N3670" s="16"/>
      <c r="O3670" s="17"/>
      <c r="P3670" s="18"/>
    </row>
    <row r="3671" customFormat="false" ht="13.2" hidden="false" customHeight="false" outlineLevel="0" collapsed="false">
      <c r="A3671" s="15"/>
      <c r="B3671" s="15"/>
      <c r="C3671" s="13" t="s">
        <v>98</v>
      </c>
      <c r="D3671" s="13" t="s">
        <v>15</v>
      </c>
      <c r="E3671" s="14" t="n">
        <v>0.833333333333333</v>
      </c>
      <c r="F3671" s="14" t="n">
        <v>0.899305555555555</v>
      </c>
      <c r="G3671" s="14" t="n">
        <v>0.0416666666000001</v>
      </c>
      <c r="H3671" s="15" t="s">
        <v>90</v>
      </c>
      <c r="I3671" s="13" t="s">
        <v>18</v>
      </c>
      <c r="J3671" s="16" t="n">
        <v>765</v>
      </c>
      <c r="K3671" s="16" t="n">
        <v>14050</v>
      </c>
      <c r="L3671" s="17" t="n">
        <v>18.3660130718954</v>
      </c>
      <c r="M3671" s="16" t="n">
        <v>4482</v>
      </c>
      <c r="N3671" s="16" t="n">
        <v>57520</v>
      </c>
      <c r="O3671" s="17" t="n">
        <v>12.8335564480143</v>
      </c>
      <c r="P3671" s="18"/>
    </row>
    <row r="3673" customFormat="false" ht="13.2" hidden="false" customHeight="false" outlineLevel="0" collapsed="false">
      <c r="A3673" s="15" t="s">
        <v>37</v>
      </c>
      <c r="B3673" s="15" t="s">
        <v>35</v>
      </c>
      <c r="C3673" s="13" t="s">
        <v>15</v>
      </c>
      <c r="D3673" s="13" t="s">
        <v>98</v>
      </c>
      <c r="E3673" s="14" t="n">
        <v>0.354166666666667</v>
      </c>
      <c r="F3673" s="14" t="n">
        <v>0.423611111111111</v>
      </c>
      <c r="G3673" s="14"/>
      <c r="H3673" s="15" t="s">
        <v>96</v>
      </c>
      <c r="I3673" s="13" t="s">
        <v>18</v>
      </c>
      <c r="J3673" s="16" t="n">
        <v>765</v>
      </c>
      <c r="K3673" s="16" t="n">
        <v>14050</v>
      </c>
      <c r="L3673" s="17" t="n">
        <v>18.3660130718954</v>
      </c>
      <c r="M3673" s="16"/>
      <c r="N3673" s="16"/>
      <c r="O3673" s="17"/>
      <c r="P3673" s="18"/>
    </row>
    <row r="3674" customFormat="false" ht="13.2" hidden="false" customHeight="false" outlineLevel="0" collapsed="false">
      <c r="A3674" s="15"/>
      <c r="B3674" s="15"/>
      <c r="C3674" s="13" t="s">
        <v>98</v>
      </c>
      <c r="D3674" s="13" t="s">
        <v>99</v>
      </c>
      <c r="E3674" s="14" t="n">
        <v>0.475694444444444</v>
      </c>
      <c r="F3674" s="14" t="n">
        <v>0.597222222222222</v>
      </c>
      <c r="G3674" s="14" t="n">
        <v>0.0520833333</v>
      </c>
      <c r="H3674" s="15" t="s">
        <v>110</v>
      </c>
      <c r="I3674" s="13" t="s">
        <v>18</v>
      </c>
      <c r="J3674" s="16" t="n">
        <v>1476</v>
      </c>
      <c r="K3674" s="16" t="n">
        <v>14710</v>
      </c>
      <c r="L3674" s="17" t="n">
        <v>9.96612466124661</v>
      </c>
      <c r="M3674" s="16"/>
      <c r="N3674" s="16"/>
      <c r="O3674" s="17"/>
      <c r="P3674" s="18"/>
    </row>
    <row r="3675" customFormat="false" ht="13.2" hidden="false" customHeight="false" outlineLevel="0" collapsed="false">
      <c r="A3675" s="15"/>
      <c r="B3675" s="15"/>
      <c r="C3675" s="13" t="s">
        <v>99</v>
      </c>
      <c r="D3675" s="13" t="s">
        <v>98</v>
      </c>
      <c r="E3675" s="14" t="n">
        <v>0.694444444444445</v>
      </c>
      <c r="F3675" s="14" t="n">
        <v>0.791666666666667</v>
      </c>
      <c r="G3675" s="14" t="n">
        <v>0.097222222222223</v>
      </c>
      <c r="H3675" s="15" t="s">
        <v>101</v>
      </c>
      <c r="I3675" s="13" t="s">
        <v>18</v>
      </c>
      <c r="J3675" s="16" t="n">
        <v>1476</v>
      </c>
      <c r="K3675" s="16" t="n">
        <v>14710</v>
      </c>
      <c r="L3675" s="17" t="n">
        <v>9.96612466124661</v>
      </c>
      <c r="M3675" s="16"/>
      <c r="N3675" s="16"/>
      <c r="O3675" s="17"/>
      <c r="P3675" s="18"/>
    </row>
    <row r="3676" customFormat="false" ht="13.2" hidden="false" customHeight="false" outlineLevel="0" collapsed="false">
      <c r="A3676" s="15"/>
      <c r="B3676" s="15"/>
      <c r="C3676" s="13" t="s">
        <v>98</v>
      </c>
      <c r="D3676" s="13" t="s">
        <v>15</v>
      </c>
      <c r="E3676" s="14" t="n">
        <v>0.84375</v>
      </c>
      <c r="F3676" s="14" t="n">
        <v>0.909722222222222</v>
      </c>
      <c r="G3676" s="14" t="n">
        <v>0.0520833333</v>
      </c>
      <c r="H3676" s="15" t="s">
        <v>102</v>
      </c>
      <c r="I3676" s="13" t="s">
        <v>18</v>
      </c>
      <c r="J3676" s="16" t="n">
        <v>765</v>
      </c>
      <c r="K3676" s="16" t="n">
        <v>14050</v>
      </c>
      <c r="L3676" s="17" t="n">
        <v>18.3660130718954</v>
      </c>
      <c r="M3676" s="16" t="n">
        <v>4482</v>
      </c>
      <c r="N3676" s="16" t="n">
        <v>57520</v>
      </c>
      <c r="O3676" s="17" t="n">
        <v>12.8335564480143</v>
      </c>
      <c r="P3676" s="18"/>
    </row>
    <row r="3678" customFormat="false" ht="13.2" hidden="false" customHeight="false" outlineLevel="0" collapsed="false">
      <c r="A3678" s="15" t="s">
        <v>37</v>
      </c>
      <c r="B3678" s="15" t="s">
        <v>35</v>
      </c>
      <c r="C3678" s="13" t="s">
        <v>15</v>
      </c>
      <c r="D3678" s="13" t="s">
        <v>98</v>
      </c>
      <c r="E3678" s="14" t="n">
        <v>0.354166666666667</v>
      </c>
      <c r="F3678" s="14" t="n">
        <v>0.423611111111111</v>
      </c>
      <c r="G3678" s="14"/>
      <c r="H3678" s="15" t="s">
        <v>96</v>
      </c>
      <c r="I3678" s="13" t="s">
        <v>18</v>
      </c>
      <c r="J3678" s="16" t="n">
        <v>765</v>
      </c>
      <c r="K3678" s="16" t="n">
        <v>14050</v>
      </c>
      <c r="L3678" s="17" t="n">
        <v>18.3660130718954</v>
      </c>
      <c r="M3678" s="16"/>
      <c r="N3678" s="16"/>
      <c r="O3678" s="17"/>
      <c r="P3678" s="18"/>
    </row>
    <row r="3679" customFormat="false" ht="13.2" hidden="false" customHeight="false" outlineLevel="0" collapsed="false">
      <c r="A3679" s="15"/>
      <c r="B3679" s="15"/>
      <c r="C3679" s="13" t="s">
        <v>98</v>
      </c>
      <c r="D3679" s="13" t="s">
        <v>99</v>
      </c>
      <c r="E3679" s="14" t="n">
        <v>0.475694444444444</v>
      </c>
      <c r="F3679" s="14" t="n">
        <v>0.597222222222222</v>
      </c>
      <c r="G3679" s="14" t="n">
        <v>0.0520833333</v>
      </c>
      <c r="H3679" s="15" t="s">
        <v>110</v>
      </c>
      <c r="I3679" s="13" t="s">
        <v>18</v>
      </c>
      <c r="J3679" s="16" t="n">
        <v>1476</v>
      </c>
      <c r="K3679" s="16" t="n">
        <v>14710</v>
      </c>
      <c r="L3679" s="17" t="n">
        <v>9.96612466124661</v>
      </c>
      <c r="M3679" s="16"/>
      <c r="N3679" s="16"/>
      <c r="O3679" s="17"/>
      <c r="P3679" s="18"/>
    </row>
    <row r="3680" customFormat="false" ht="13.2" hidden="false" customHeight="false" outlineLevel="0" collapsed="false">
      <c r="A3680" s="15"/>
      <c r="B3680" s="15"/>
      <c r="C3680" s="13" t="s">
        <v>99</v>
      </c>
      <c r="D3680" s="13" t="s">
        <v>98</v>
      </c>
      <c r="E3680" s="14" t="n">
        <v>0.694444444444445</v>
      </c>
      <c r="F3680" s="14" t="n">
        <v>0.791666666666667</v>
      </c>
      <c r="G3680" s="14" t="n">
        <v>0.097222222222223</v>
      </c>
      <c r="H3680" s="15" t="s">
        <v>101</v>
      </c>
      <c r="I3680" s="13" t="s">
        <v>18</v>
      </c>
      <c r="J3680" s="16" t="n">
        <v>1476</v>
      </c>
      <c r="K3680" s="16" t="n">
        <v>14710</v>
      </c>
      <c r="L3680" s="17" t="n">
        <v>9.96612466124661</v>
      </c>
      <c r="M3680" s="16"/>
      <c r="N3680" s="16"/>
      <c r="O3680" s="17"/>
      <c r="P3680" s="18"/>
    </row>
    <row r="3681" customFormat="false" ht="13.2" hidden="false" customHeight="false" outlineLevel="0" collapsed="false">
      <c r="A3681" s="15"/>
      <c r="B3681" s="15"/>
      <c r="C3681" s="13" t="s">
        <v>98</v>
      </c>
      <c r="D3681" s="13" t="s">
        <v>15</v>
      </c>
      <c r="E3681" s="14" t="n">
        <v>0.854166666666667</v>
      </c>
      <c r="F3681" s="14" t="n">
        <v>0.920138888888889</v>
      </c>
      <c r="G3681" s="14" t="n">
        <v>0.0625</v>
      </c>
      <c r="H3681" s="15" t="s">
        <v>92</v>
      </c>
      <c r="I3681" s="13" t="s">
        <v>18</v>
      </c>
      <c r="J3681" s="16" t="n">
        <v>765</v>
      </c>
      <c r="K3681" s="16" t="n">
        <v>14050</v>
      </c>
      <c r="L3681" s="17" t="n">
        <v>18.3660130718954</v>
      </c>
      <c r="M3681" s="16" t="n">
        <v>4482</v>
      </c>
      <c r="N3681" s="16" t="n">
        <v>57520</v>
      </c>
      <c r="O3681" s="17" t="n">
        <v>12.8335564480143</v>
      </c>
      <c r="P3681" s="18"/>
    </row>
    <row r="3683" customFormat="false" ht="13.2" hidden="false" customHeight="false" outlineLevel="0" collapsed="false">
      <c r="A3683" s="15" t="s">
        <v>37</v>
      </c>
      <c r="B3683" s="15" t="s">
        <v>35</v>
      </c>
      <c r="C3683" s="13" t="s">
        <v>15</v>
      </c>
      <c r="D3683" s="13" t="s">
        <v>98</v>
      </c>
      <c r="E3683" s="14" t="n">
        <v>0.354166666666667</v>
      </c>
      <c r="F3683" s="14" t="n">
        <v>0.423611111111111</v>
      </c>
      <c r="G3683" s="14"/>
      <c r="H3683" s="15" t="s">
        <v>96</v>
      </c>
      <c r="I3683" s="13" t="s">
        <v>18</v>
      </c>
      <c r="J3683" s="16" t="n">
        <v>765</v>
      </c>
      <c r="K3683" s="16" t="n">
        <v>14050</v>
      </c>
      <c r="L3683" s="17" t="n">
        <v>18.3660130718954</v>
      </c>
      <c r="M3683" s="16"/>
      <c r="N3683" s="16"/>
      <c r="O3683" s="17"/>
      <c r="P3683" s="18"/>
    </row>
    <row r="3684" customFormat="false" ht="13.2" hidden="false" customHeight="false" outlineLevel="0" collapsed="false">
      <c r="A3684" s="15"/>
      <c r="B3684" s="15"/>
      <c r="C3684" s="13" t="s">
        <v>98</v>
      </c>
      <c r="D3684" s="13" t="s">
        <v>99</v>
      </c>
      <c r="E3684" s="14" t="n">
        <v>0.475694444444444</v>
      </c>
      <c r="F3684" s="14" t="n">
        <v>0.597222222222222</v>
      </c>
      <c r="G3684" s="14" t="n">
        <v>0.0520833333</v>
      </c>
      <c r="H3684" s="15" t="s">
        <v>110</v>
      </c>
      <c r="I3684" s="13" t="s">
        <v>18</v>
      </c>
      <c r="J3684" s="16" t="n">
        <v>1476</v>
      </c>
      <c r="K3684" s="16" t="n">
        <v>14710</v>
      </c>
      <c r="L3684" s="17" t="n">
        <v>9.96612466124661</v>
      </c>
      <c r="M3684" s="16"/>
      <c r="N3684" s="16"/>
      <c r="O3684" s="17"/>
      <c r="P3684" s="18"/>
    </row>
    <row r="3685" customFormat="false" ht="13.2" hidden="false" customHeight="false" outlineLevel="0" collapsed="false">
      <c r="A3685" s="15"/>
      <c r="B3685" s="15"/>
      <c r="C3685" s="13" t="s">
        <v>99</v>
      </c>
      <c r="D3685" s="13" t="s">
        <v>98</v>
      </c>
      <c r="E3685" s="14" t="n">
        <v>0.694444444444445</v>
      </c>
      <c r="F3685" s="14" t="n">
        <v>0.791666666666667</v>
      </c>
      <c r="G3685" s="14" t="n">
        <v>0.097222222222223</v>
      </c>
      <c r="H3685" s="15" t="s">
        <v>101</v>
      </c>
      <c r="I3685" s="13" t="s">
        <v>18</v>
      </c>
      <c r="J3685" s="16" t="n">
        <v>1476</v>
      </c>
      <c r="K3685" s="16" t="n">
        <v>14710</v>
      </c>
      <c r="L3685" s="17" t="n">
        <v>9.96612466124661</v>
      </c>
      <c r="M3685" s="16"/>
      <c r="N3685" s="16"/>
      <c r="O3685" s="17"/>
      <c r="P3685" s="18"/>
    </row>
    <row r="3686" customFormat="false" ht="13.2" hidden="false" customHeight="false" outlineLevel="0" collapsed="false">
      <c r="A3686" s="15"/>
      <c r="B3686" s="15"/>
      <c r="C3686" s="13" t="s">
        <v>98</v>
      </c>
      <c r="D3686" s="13" t="s">
        <v>15</v>
      </c>
      <c r="E3686" s="14" t="n">
        <v>0.875</v>
      </c>
      <c r="F3686" s="14" t="n">
        <v>0.940972222222222</v>
      </c>
      <c r="G3686" s="14" t="n">
        <v>0.0833333333</v>
      </c>
      <c r="H3686" s="15" t="s">
        <v>103</v>
      </c>
      <c r="I3686" s="13" t="s">
        <v>18</v>
      </c>
      <c r="J3686" s="16" t="n">
        <v>765</v>
      </c>
      <c r="K3686" s="16" t="n">
        <v>14050</v>
      </c>
      <c r="L3686" s="17" t="n">
        <v>18.3660130718954</v>
      </c>
      <c r="M3686" s="16" t="n">
        <v>4482</v>
      </c>
      <c r="N3686" s="16" t="n">
        <v>57520</v>
      </c>
      <c r="O3686" s="17" t="n">
        <v>12.8335564480143</v>
      </c>
      <c r="P3686" s="18"/>
    </row>
    <row r="3688" customFormat="false" ht="13.2" hidden="false" customHeight="false" outlineLevel="0" collapsed="false">
      <c r="A3688" s="15" t="s">
        <v>37</v>
      </c>
      <c r="B3688" s="15" t="s">
        <v>35</v>
      </c>
      <c r="C3688" s="13" t="s">
        <v>15</v>
      </c>
      <c r="D3688" s="13" t="s">
        <v>98</v>
      </c>
      <c r="E3688" s="14" t="n">
        <v>0.375</v>
      </c>
      <c r="F3688" s="14" t="n">
        <v>0.440972222222222</v>
      </c>
      <c r="G3688" s="14"/>
      <c r="H3688" s="15" t="s">
        <v>105</v>
      </c>
      <c r="I3688" s="13" t="s">
        <v>18</v>
      </c>
      <c r="J3688" s="16" t="n">
        <v>765</v>
      </c>
      <c r="K3688" s="16" t="n">
        <v>14050</v>
      </c>
      <c r="L3688" s="17" t="n">
        <v>18.3660130718954</v>
      </c>
      <c r="M3688" s="16"/>
      <c r="N3688" s="16"/>
      <c r="O3688" s="17"/>
      <c r="P3688" s="18"/>
    </row>
    <row r="3689" customFormat="false" ht="13.2" hidden="false" customHeight="false" outlineLevel="0" collapsed="false">
      <c r="A3689" s="15"/>
      <c r="B3689" s="15"/>
      <c r="C3689" s="13" t="s">
        <v>98</v>
      </c>
      <c r="D3689" s="13" t="s">
        <v>99</v>
      </c>
      <c r="E3689" s="14" t="n">
        <v>0.475694444444444</v>
      </c>
      <c r="F3689" s="14" t="n">
        <v>0.597222222222222</v>
      </c>
      <c r="G3689" s="14" t="n">
        <v>0.0347222222</v>
      </c>
      <c r="H3689" s="15" t="s">
        <v>110</v>
      </c>
      <c r="I3689" s="13" t="s">
        <v>18</v>
      </c>
      <c r="J3689" s="16" t="n">
        <v>1476</v>
      </c>
      <c r="K3689" s="16" t="n">
        <v>14710</v>
      </c>
      <c r="L3689" s="17" t="n">
        <v>9.96612466124661</v>
      </c>
      <c r="M3689" s="16"/>
      <c r="N3689" s="16"/>
      <c r="O3689" s="17"/>
      <c r="P3689" s="18"/>
    </row>
    <row r="3690" customFormat="false" ht="13.2" hidden="false" customHeight="false" outlineLevel="0" collapsed="false">
      <c r="A3690" s="15"/>
      <c r="B3690" s="15"/>
      <c r="C3690" s="13" t="s">
        <v>99</v>
      </c>
      <c r="D3690" s="13" t="s">
        <v>98</v>
      </c>
      <c r="E3690" s="14" t="n">
        <v>0.694444444444445</v>
      </c>
      <c r="F3690" s="14" t="n">
        <v>0.791666666666667</v>
      </c>
      <c r="G3690" s="14" t="n">
        <v>0.097222222222223</v>
      </c>
      <c r="H3690" s="15" t="s">
        <v>101</v>
      </c>
      <c r="I3690" s="13" t="s">
        <v>18</v>
      </c>
      <c r="J3690" s="16" t="n">
        <v>1476</v>
      </c>
      <c r="K3690" s="16" t="n">
        <v>14710</v>
      </c>
      <c r="L3690" s="17" t="n">
        <v>9.96612466124661</v>
      </c>
      <c r="M3690" s="16"/>
      <c r="N3690" s="16"/>
      <c r="O3690" s="17"/>
      <c r="P3690" s="18"/>
    </row>
    <row r="3691" customFormat="false" ht="13.2" hidden="false" customHeight="false" outlineLevel="0" collapsed="false">
      <c r="A3691" s="15"/>
      <c r="B3691" s="15"/>
      <c r="C3691" s="13" t="s">
        <v>98</v>
      </c>
      <c r="D3691" s="13" t="s">
        <v>15</v>
      </c>
      <c r="E3691" s="14" t="n">
        <v>0.833333333333333</v>
      </c>
      <c r="F3691" s="14" t="n">
        <v>0.899305555555555</v>
      </c>
      <c r="G3691" s="14" t="n">
        <v>0.0416666666000001</v>
      </c>
      <c r="H3691" s="15" t="s">
        <v>90</v>
      </c>
      <c r="I3691" s="13" t="s">
        <v>18</v>
      </c>
      <c r="J3691" s="16" t="n">
        <v>765</v>
      </c>
      <c r="K3691" s="16" t="n">
        <v>14050</v>
      </c>
      <c r="L3691" s="17" t="n">
        <v>18.3660130718954</v>
      </c>
      <c r="M3691" s="16" t="n">
        <v>4482</v>
      </c>
      <c r="N3691" s="16" t="n">
        <v>57520</v>
      </c>
      <c r="O3691" s="17" t="n">
        <v>12.8335564480143</v>
      </c>
      <c r="P3691" s="18"/>
    </row>
    <row r="3693" customFormat="false" ht="13.2" hidden="false" customHeight="false" outlineLevel="0" collapsed="false">
      <c r="A3693" s="15" t="s">
        <v>37</v>
      </c>
      <c r="B3693" s="15" t="s">
        <v>35</v>
      </c>
      <c r="C3693" s="13" t="s">
        <v>15</v>
      </c>
      <c r="D3693" s="13" t="s">
        <v>98</v>
      </c>
      <c r="E3693" s="14" t="n">
        <v>0.375</v>
      </c>
      <c r="F3693" s="14" t="n">
        <v>0.440972222222222</v>
      </c>
      <c r="G3693" s="14"/>
      <c r="H3693" s="15" t="s">
        <v>105</v>
      </c>
      <c r="I3693" s="13" t="s">
        <v>18</v>
      </c>
      <c r="J3693" s="16" t="n">
        <v>765</v>
      </c>
      <c r="K3693" s="16" t="n">
        <v>14050</v>
      </c>
      <c r="L3693" s="17" t="n">
        <v>18.3660130718954</v>
      </c>
      <c r="M3693" s="16"/>
      <c r="N3693" s="16"/>
      <c r="O3693" s="17"/>
      <c r="P3693" s="18"/>
    </row>
    <row r="3694" customFormat="false" ht="13.2" hidden="false" customHeight="false" outlineLevel="0" collapsed="false">
      <c r="A3694" s="15"/>
      <c r="B3694" s="15"/>
      <c r="C3694" s="13" t="s">
        <v>98</v>
      </c>
      <c r="D3694" s="13" t="s">
        <v>99</v>
      </c>
      <c r="E3694" s="14" t="n">
        <v>0.475694444444444</v>
      </c>
      <c r="F3694" s="14" t="n">
        <v>0.597222222222222</v>
      </c>
      <c r="G3694" s="14" t="n">
        <v>0.0347222222</v>
      </c>
      <c r="H3694" s="15" t="s">
        <v>110</v>
      </c>
      <c r="I3694" s="13" t="s">
        <v>18</v>
      </c>
      <c r="J3694" s="16" t="n">
        <v>1476</v>
      </c>
      <c r="K3694" s="16" t="n">
        <v>14710</v>
      </c>
      <c r="L3694" s="17" t="n">
        <v>9.96612466124661</v>
      </c>
      <c r="M3694" s="16"/>
      <c r="N3694" s="16"/>
      <c r="O3694" s="17"/>
      <c r="P3694" s="18"/>
    </row>
    <row r="3695" customFormat="false" ht="13.2" hidden="false" customHeight="false" outlineLevel="0" collapsed="false">
      <c r="A3695" s="15"/>
      <c r="B3695" s="15"/>
      <c r="C3695" s="13" t="s">
        <v>99</v>
      </c>
      <c r="D3695" s="13" t="s">
        <v>98</v>
      </c>
      <c r="E3695" s="14" t="n">
        <v>0.694444444444445</v>
      </c>
      <c r="F3695" s="14" t="n">
        <v>0.791666666666667</v>
      </c>
      <c r="G3695" s="14" t="n">
        <v>0.097222222222223</v>
      </c>
      <c r="H3695" s="15" t="s">
        <v>101</v>
      </c>
      <c r="I3695" s="13" t="s">
        <v>18</v>
      </c>
      <c r="J3695" s="16" t="n">
        <v>1476</v>
      </c>
      <c r="K3695" s="16" t="n">
        <v>14710</v>
      </c>
      <c r="L3695" s="17" t="n">
        <v>9.96612466124661</v>
      </c>
      <c r="M3695" s="16"/>
      <c r="N3695" s="16"/>
      <c r="O3695" s="17"/>
      <c r="P3695" s="18"/>
    </row>
    <row r="3696" customFormat="false" ht="13.2" hidden="false" customHeight="false" outlineLevel="0" collapsed="false">
      <c r="A3696" s="15"/>
      <c r="B3696" s="15"/>
      <c r="C3696" s="13" t="s">
        <v>98</v>
      </c>
      <c r="D3696" s="13" t="s">
        <v>15</v>
      </c>
      <c r="E3696" s="14" t="n">
        <v>0.84375</v>
      </c>
      <c r="F3696" s="14" t="n">
        <v>0.909722222222222</v>
      </c>
      <c r="G3696" s="14" t="n">
        <v>0.0520833333</v>
      </c>
      <c r="H3696" s="15" t="s">
        <v>102</v>
      </c>
      <c r="I3696" s="13" t="s">
        <v>18</v>
      </c>
      <c r="J3696" s="16" t="n">
        <v>765</v>
      </c>
      <c r="K3696" s="16" t="n">
        <v>14050</v>
      </c>
      <c r="L3696" s="17" t="n">
        <v>18.3660130718954</v>
      </c>
      <c r="M3696" s="16" t="n">
        <v>4482</v>
      </c>
      <c r="N3696" s="16" t="n">
        <v>57520</v>
      </c>
      <c r="O3696" s="17" t="n">
        <v>12.8335564480143</v>
      </c>
      <c r="P3696" s="18"/>
    </row>
    <row r="3698" customFormat="false" ht="13.2" hidden="false" customHeight="false" outlineLevel="0" collapsed="false">
      <c r="A3698" s="15" t="s">
        <v>37</v>
      </c>
      <c r="B3698" s="15" t="s">
        <v>35</v>
      </c>
      <c r="C3698" s="13" t="s">
        <v>15</v>
      </c>
      <c r="D3698" s="13" t="s">
        <v>98</v>
      </c>
      <c r="E3698" s="14" t="n">
        <v>0.375</v>
      </c>
      <c r="F3698" s="14" t="n">
        <v>0.440972222222222</v>
      </c>
      <c r="G3698" s="14"/>
      <c r="H3698" s="15" t="s">
        <v>105</v>
      </c>
      <c r="I3698" s="13" t="s">
        <v>18</v>
      </c>
      <c r="J3698" s="16" t="n">
        <v>765</v>
      </c>
      <c r="K3698" s="16" t="n">
        <v>14050</v>
      </c>
      <c r="L3698" s="17" t="n">
        <v>18.3660130718954</v>
      </c>
      <c r="M3698" s="16"/>
      <c r="N3698" s="16"/>
      <c r="O3698" s="17"/>
      <c r="P3698" s="18"/>
    </row>
    <row r="3699" customFormat="false" ht="13.2" hidden="false" customHeight="false" outlineLevel="0" collapsed="false">
      <c r="A3699" s="15"/>
      <c r="B3699" s="15"/>
      <c r="C3699" s="13" t="s">
        <v>98</v>
      </c>
      <c r="D3699" s="13" t="s">
        <v>99</v>
      </c>
      <c r="E3699" s="14" t="n">
        <v>0.475694444444444</v>
      </c>
      <c r="F3699" s="14" t="n">
        <v>0.597222222222222</v>
      </c>
      <c r="G3699" s="14" t="n">
        <v>0.0347222222</v>
      </c>
      <c r="H3699" s="15" t="s">
        <v>110</v>
      </c>
      <c r="I3699" s="13" t="s">
        <v>18</v>
      </c>
      <c r="J3699" s="16" t="n">
        <v>1476</v>
      </c>
      <c r="K3699" s="16" t="n">
        <v>14710</v>
      </c>
      <c r="L3699" s="17" t="n">
        <v>9.96612466124661</v>
      </c>
      <c r="M3699" s="16"/>
      <c r="N3699" s="16"/>
      <c r="O3699" s="17"/>
      <c r="P3699" s="18"/>
    </row>
    <row r="3700" customFormat="false" ht="13.2" hidden="false" customHeight="false" outlineLevel="0" collapsed="false">
      <c r="A3700" s="15"/>
      <c r="B3700" s="15"/>
      <c r="C3700" s="13" t="s">
        <v>99</v>
      </c>
      <c r="D3700" s="13" t="s">
        <v>98</v>
      </c>
      <c r="E3700" s="14" t="n">
        <v>0.694444444444445</v>
      </c>
      <c r="F3700" s="14" t="n">
        <v>0.791666666666667</v>
      </c>
      <c r="G3700" s="14" t="n">
        <v>0.097222222222223</v>
      </c>
      <c r="H3700" s="15" t="s">
        <v>101</v>
      </c>
      <c r="I3700" s="13" t="s">
        <v>18</v>
      </c>
      <c r="J3700" s="16" t="n">
        <v>1476</v>
      </c>
      <c r="K3700" s="16" t="n">
        <v>14710</v>
      </c>
      <c r="L3700" s="17" t="n">
        <v>9.96612466124661</v>
      </c>
      <c r="M3700" s="16"/>
      <c r="N3700" s="16"/>
      <c r="O3700" s="17"/>
      <c r="P3700" s="18"/>
    </row>
    <row r="3701" customFormat="false" ht="13.2" hidden="false" customHeight="false" outlineLevel="0" collapsed="false">
      <c r="A3701" s="15"/>
      <c r="B3701" s="15"/>
      <c r="C3701" s="13" t="s">
        <v>98</v>
      </c>
      <c r="D3701" s="13" t="s">
        <v>15</v>
      </c>
      <c r="E3701" s="14" t="n">
        <v>0.854166666666667</v>
      </c>
      <c r="F3701" s="14" t="n">
        <v>0.920138888888889</v>
      </c>
      <c r="G3701" s="14" t="n">
        <v>0.0625</v>
      </c>
      <c r="H3701" s="15" t="s">
        <v>92</v>
      </c>
      <c r="I3701" s="13" t="s">
        <v>18</v>
      </c>
      <c r="J3701" s="16" t="n">
        <v>765</v>
      </c>
      <c r="K3701" s="16" t="n">
        <v>14050</v>
      </c>
      <c r="L3701" s="17" t="n">
        <v>18.3660130718954</v>
      </c>
      <c r="M3701" s="16" t="n">
        <v>4482</v>
      </c>
      <c r="N3701" s="16" t="n">
        <v>57520</v>
      </c>
      <c r="O3701" s="17" t="n">
        <v>12.8335564480143</v>
      </c>
      <c r="P3701" s="18"/>
    </row>
    <row r="3703" customFormat="false" ht="13.2" hidden="false" customHeight="false" outlineLevel="0" collapsed="false">
      <c r="A3703" s="15" t="s">
        <v>37</v>
      </c>
      <c r="B3703" s="15" t="s">
        <v>35</v>
      </c>
      <c r="C3703" s="13" t="s">
        <v>15</v>
      </c>
      <c r="D3703" s="13" t="s">
        <v>98</v>
      </c>
      <c r="E3703" s="14" t="n">
        <v>0.375</v>
      </c>
      <c r="F3703" s="14" t="n">
        <v>0.440972222222222</v>
      </c>
      <c r="G3703" s="14"/>
      <c r="H3703" s="15" t="s">
        <v>105</v>
      </c>
      <c r="I3703" s="13" t="s">
        <v>18</v>
      </c>
      <c r="J3703" s="16" t="n">
        <v>765</v>
      </c>
      <c r="K3703" s="16" t="n">
        <v>14050</v>
      </c>
      <c r="L3703" s="17" t="n">
        <v>18.3660130718954</v>
      </c>
      <c r="M3703" s="16"/>
      <c r="N3703" s="16"/>
      <c r="O3703" s="17"/>
      <c r="P3703" s="18"/>
    </row>
    <row r="3704" customFormat="false" ht="13.2" hidden="false" customHeight="false" outlineLevel="0" collapsed="false">
      <c r="A3704" s="15"/>
      <c r="B3704" s="15"/>
      <c r="C3704" s="13" t="s">
        <v>98</v>
      </c>
      <c r="D3704" s="13" t="s">
        <v>99</v>
      </c>
      <c r="E3704" s="14" t="n">
        <v>0.475694444444444</v>
      </c>
      <c r="F3704" s="14" t="n">
        <v>0.597222222222222</v>
      </c>
      <c r="G3704" s="14" t="n">
        <v>0.0347222222</v>
      </c>
      <c r="H3704" s="15" t="s">
        <v>110</v>
      </c>
      <c r="I3704" s="13" t="s">
        <v>18</v>
      </c>
      <c r="J3704" s="16" t="n">
        <v>1476</v>
      </c>
      <c r="K3704" s="16" t="n">
        <v>14710</v>
      </c>
      <c r="L3704" s="17" t="n">
        <v>9.96612466124661</v>
      </c>
      <c r="M3704" s="16"/>
      <c r="N3704" s="16"/>
      <c r="O3704" s="17"/>
      <c r="P3704" s="18"/>
    </row>
    <row r="3705" customFormat="false" ht="13.2" hidden="false" customHeight="false" outlineLevel="0" collapsed="false">
      <c r="A3705" s="15"/>
      <c r="B3705" s="15"/>
      <c r="C3705" s="13" t="s">
        <v>99</v>
      </c>
      <c r="D3705" s="13" t="s">
        <v>98</v>
      </c>
      <c r="E3705" s="14" t="n">
        <v>0.694444444444445</v>
      </c>
      <c r="F3705" s="14" t="n">
        <v>0.791666666666667</v>
      </c>
      <c r="G3705" s="14" t="n">
        <v>0.097222222222223</v>
      </c>
      <c r="H3705" s="15" t="s">
        <v>101</v>
      </c>
      <c r="I3705" s="13" t="s">
        <v>18</v>
      </c>
      <c r="J3705" s="16" t="n">
        <v>1476</v>
      </c>
      <c r="K3705" s="16" t="n">
        <v>14710</v>
      </c>
      <c r="L3705" s="17" t="n">
        <v>9.96612466124661</v>
      </c>
      <c r="M3705" s="16"/>
      <c r="N3705" s="16"/>
      <c r="O3705" s="17"/>
      <c r="P3705" s="18"/>
    </row>
    <row r="3706" customFormat="false" ht="13.2" hidden="false" customHeight="false" outlineLevel="0" collapsed="false">
      <c r="A3706" s="15"/>
      <c r="B3706" s="15"/>
      <c r="C3706" s="13" t="s">
        <v>98</v>
      </c>
      <c r="D3706" s="13" t="s">
        <v>15</v>
      </c>
      <c r="E3706" s="14" t="n">
        <v>0.875</v>
      </c>
      <c r="F3706" s="14" t="n">
        <v>0.940972222222222</v>
      </c>
      <c r="G3706" s="14" t="n">
        <v>0.0833333333</v>
      </c>
      <c r="H3706" s="15" t="s">
        <v>103</v>
      </c>
      <c r="I3706" s="13" t="s">
        <v>18</v>
      </c>
      <c r="J3706" s="16" t="n">
        <v>765</v>
      </c>
      <c r="K3706" s="16" t="n">
        <v>14050</v>
      </c>
      <c r="L3706" s="17" t="n">
        <v>18.3660130718954</v>
      </c>
      <c r="M3706" s="16" t="n">
        <v>4482</v>
      </c>
      <c r="N3706" s="16" t="n">
        <v>57520</v>
      </c>
      <c r="O3706" s="17" t="n">
        <v>12.8335564480143</v>
      </c>
      <c r="P3706" s="18"/>
    </row>
    <row r="3708" customFormat="false" ht="13.2" hidden="false" customHeight="false" outlineLevel="0" collapsed="false">
      <c r="A3708" s="15" t="s">
        <v>37</v>
      </c>
      <c r="B3708" s="15" t="s">
        <v>35</v>
      </c>
      <c r="C3708" s="13" t="s">
        <v>15</v>
      </c>
      <c r="D3708" s="13" t="s">
        <v>98</v>
      </c>
      <c r="E3708" s="14" t="n">
        <v>0.3125</v>
      </c>
      <c r="F3708" s="14" t="n">
        <v>0.381944444444444</v>
      </c>
      <c r="G3708" s="14"/>
      <c r="H3708" s="15" t="s">
        <v>86</v>
      </c>
      <c r="I3708" s="13" t="s">
        <v>18</v>
      </c>
      <c r="J3708" s="16" t="n">
        <v>765</v>
      </c>
      <c r="K3708" s="16" t="n">
        <v>14050</v>
      </c>
      <c r="L3708" s="17" t="n">
        <v>18.3660130718954</v>
      </c>
      <c r="M3708" s="16"/>
      <c r="N3708" s="16"/>
      <c r="O3708" s="17"/>
      <c r="P3708" s="18"/>
    </row>
    <row r="3709" customFormat="false" ht="13.2" hidden="false" customHeight="false" outlineLevel="0" collapsed="false">
      <c r="A3709" s="15"/>
      <c r="B3709" s="15"/>
      <c r="C3709" s="13" t="s">
        <v>98</v>
      </c>
      <c r="D3709" s="13" t="s">
        <v>99</v>
      </c>
      <c r="E3709" s="14" t="n">
        <v>0.541666666666667</v>
      </c>
      <c r="F3709" s="14" t="n">
        <v>0.659722222222222</v>
      </c>
      <c r="G3709" s="14" t="n">
        <v>0.1597222223</v>
      </c>
      <c r="H3709" s="15" t="s">
        <v>100</v>
      </c>
      <c r="I3709" s="13" t="s">
        <v>18</v>
      </c>
      <c r="J3709" s="16" t="n">
        <v>1476</v>
      </c>
      <c r="K3709" s="16" t="n">
        <v>13260</v>
      </c>
      <c r="L3709" s="17" t="n">
        <v>8.98373983739837</v>
      </c>
      <c r="M3709" s="16"/>
      <c r="N3709" s="16"/>
      <c r="O3709" s="17"/>
      <c r="P3709" s="18"/>
    </row>
    <row r="3710" customFormat="false" ht="13.2" hidden="false" customHeight="false" outlineLevel="0" collapsed="false">
      <c r="A3710" s="15"/>
      <c r="B3710" s="15"/>
      <c r="C3710" s="13" t="s">
        <v>99</v>
      </c>
      <c r="D3710" s="13" t="s">
        <v>98</v>
      </c>
      <c r="E3710" s="14" t="n">
        <v>0.694444444444445</v>
      </c>
      <c r="F3710" s="14" t="n">
        <v>0.791666666666667</v>
      </c>
      <c r="G3710" s="14" t="n">
        <v>0.034722222222223</v>
      </c>
      <c r="H3710" s="15" t="s">
        <v>101</v>
      </c>
      <c r="I3710" s="13" t="s">
        <v>18</v>
      </c>
      <c r="J3710" s="16" t="n">
        <v>1476</v>
      </c>
      <c r="K3710" s="16" t="n">
        <v>14710</v>
      </c>
      <c r="L3710" s="17" t="n">
        <v>9.96612466124661</v>
      </c>
      <c r="M3710" s="16"/>
      <c r="N3710" s="16"/>
      <c r="O3710" s="17"/>
      <c r="P3710" s="18"/>
    </row>
    <row r="3711" customFormat="false" ht="13.2" hidden="false" customHeight="false" outlineLevel="0" collapsed="false">
      <c r="A3711" s="15"/>
      <c r="B3711" s="15"/>
      <c r="C3711" s="13" t="s">
        <v>98</v>
      </c>
      <c r="D3711" s="13" t="s">
        <v>15</v>
      </c>
      <c r="E3711" s="14" t="n">
        <v>0.833333333333333</v>
      </c>
      <c r="F3711" s="14" t="n">
        <v>0.899305555555555</v>
      </c>
      <c r="G3711" s="14" t="n">
        <v>0.0416666666000001</v>
      </c>
      <c r="H3711" s="15" t="s">
        <v>90</v>
      </c>
      <c r="I3711" s="13" t="s">
        <v>18</v>
      </c>
      <c r="J3711" s="16" t="n">
        <v>765</v>
      </c>
      <c r="K3711" s="16" t="n">
        <v>14050</v>
      </c>
      <c r="L3711" s="17" t="n">
        <v>18.3660130718954</v>
      </c>
      <c r="M3711" s="16" t="n">
        <v>4482</v>
      </c>
      <c r="N3711" s="16" t="n">
        <v>56070</v>
      </c>
      <c r="O3711" s="17" t="n">
        <v>12.5100401606426</v>
      </c>
      <c r="P3711" s="18"/>
    </row>
    <row r="3713" customFormat="false" ht="13.2" hidden="false" customHeight="false" outlineLevel="0" collapsed="false">
      <c r="A3713" s="15" t="s">
        <v>37</v>
      </c>
      <c r="B3713" s="15" t="s">
        <v>35</v>
      </c>
      <c r="C3713" s="13" t="s">
        <v>15</v>
      </c>
      <c r="D3713" s="13" t="s">
        <v>98</v>
      </c>
      <c r="E3713" s="14" t="n">
        <v>0.3125</v>
      </c>
      <c r="F3713" s="14" t="n">
        <v>0.381944444444444</v>
      </c>
      <c r="G3713" s="14"/>
      <c r="H3713" s="15" t="s">
        <v>86</v>
      </c>
      <c r="I3713" s="13" t="s">
        <v>18</v>
      </c>
      <c r="J3713" s="16" t="n">
        <v>765</v>
      </c>
      <c r="K3713" s="16" t="n">
        <v>14050</v>
      </c>
      <c r="L3713" s="17" t="n">
        <v>18.3660130718954</v>
      </c>
      <c r="M3713" s="16"/>
      <c r="N3713" s="16"/>
      <c r="O3713" s="17"/>
      <c r="P3713" s="18"/>
    </row>
    <row r="3714" customFormat="false" ht="13.2" hidden="false" customHeight="false" outlineLevel="0" collapsed="false">
      <c r="A3714" s="15"/>
      <c r="B3714" s="15"/>
      <c r="C3714" s="13" t="s">
        <v>98</v>
      </c>
      <c r="D3714" s="13" t="s">
        <v>99</v>
      </c>
      <c r="E3714" s="14" t="n">
        <v>0.541666666666667</v>
      </c>
      <c r="F3714" s="14" t="n">
        <v>0.659722222222222</v>
      </c>
      <c r="G3714" s="14" t="n">
        <v>0.1597222223</v>
      </c>
      <c r="H3714" s="15" t="s">
        <v>100</v>
      </c>
      <c r="I3714" s="13" t="s">
        <v>18</v>
      </c>
      <c r="J3714" s="16" t="n">
        <v>1476</v>
      </c>
      <c r="K3714" s="16" t="n">
        <v>13260</v>
      </c>
      <c r="L3714" s="17" t="n">
        <v>8.98373983739837</v>
      </c>
      <c r="M3714" s="16"/>
      <c r="N3714" s="16"/>
      <c r="O3714" s="17"/>
      <c r="P3714" s="18"/>
    </row>
    <row r="3715" customFormat="false" ht="13.2" hidden="false" customHeight="false" outlineLevel="0" collapsed="false">
      <c r="A3715" s="15"/>
      <c r="B3715" s="15"/>
      <c r="C3715" s="13" t="s">
        <v>99</v>
      </c>
      <c r="D3715" s="13" t="s">
        <v>98</v>
      </c>
      <c r="E3715" s="14" t="n">
        <v>0.694444444444445</v>
      </c>
      <c r="F3715" s="14" t="n">
        <v>0.791666666666667</v>
      </c>
      <c r="G3715" s="14" t="n">
        <v>0.034722222222223</v>
      </c>
      <c r="H3715" s="15" t="s">
        <v>101</v>
      </c>
      <c r="I3715" s="13" t="s">
        <v>18</v>
      </c>
      <c r="J3715" s="16" t="n">
        <v>1476</v>
      </c>
      <c r="K3715" s="16" t="n">
        <v>14710</v>
      </c>
      <c r="L3715" s="17" t="n">
        <v>9.96612466124661</v>
      </c>
      <c r="M3715" s="16"/>
      <c r="N3715" s="16"/>
      <c r="O3715" s="17"/>
      <c r="P3715" s="18"/>
    </row>
    <row r="3716" customFormat="false" ht="13.2" hidden="false" customHeight="false" outlineLevel="0" collapsed="false">
      <c r="A3716" s="15"/>
      <c r="B3716" s="15"/>
      <c r="C3716" s="13" t="s">
        <v>98</v>
      </c>
      <c r="D3716" s="13" t="s">
        <v>15</v>
      </c>
      <c r="E3716" s="14" t="n">
        <v>0.84375</v>
      </c>
      <c r="F3716" s="14" t="n">
        <v>0.909722222222222</v>
      </c>
      <c r="G3716" s="14" t="n">
        <v>0.0520833333</v>
      </c>
      <c r="H3716" s="15" t="s">
        <v>102</v>
      </c>
      <c r="I3716" s="13" t="s">
        <v>18</v>
      </c>
      <c r="J3716" s="16" t="n">
        <v>765</v>
      </c>
      <c r="K3716" s="16" t="n">
        <v>14050</v>
      </c>
      <c r="L3716" s="17" t="n">
        <v>18.3660130718954</v>
      </c>
      <c r="M3716" s="16" t="n">
        <v>4482</v>
      </c>
      <c r="N3716" s="16" t="n">
        <v>56070</v>
      </c>
      <c r="O3716" s="17" t="n">
        <v>12.5100401606426</v>
      </c>
      <c r="P3716" s="18"/>
    </row>
    <row r="3718" customFormat="false" ht="13.2" hidden="false" customHeight="false" outlineLevel="0" collapsed="false">
      <c r="A3718" s="15" t="s">
        <v>37</v>
      </c>
      <c r="B3718" s="15" t="s">
        <v>35</v>
      </c>
      <c r="C3718" s="13" t="s">
        <v>15</v>
      </c>
      <c r="D3718" s="13" t="s">
        <v>98</v>
      </c>
      <c r="E3718" s="14" t="n">
        <v>0.3125</v>
      </c>
      <c r="F3718" s="14" t="n">
        <v>0.381944444444444</v>
      </c>
      <c r="G3718" s="14"/>
      <c r="H3718" s="15" t="s">
        <v>86</v>
      </c>
      <c r="I3718" s="13" t="s">
        <v>18</v>
      </c>
      <c r="J3718" s="16" t="n">
        <v>765</v>
      </c>
      <c r="K3718" s="16" t="n">
        <v>14050</v>
      </c>
      <c r="L3718" s="17" t="n">
        <v>18.3660130718954</v>
      </c>
      <c r="M3718" s="16"/>
      <c r="N3718" s="16"/>
      <c r="O3718" s="17"/>
      <c r="P3718" s="18"/>
    </row>
    <row r="3719" customFormat="false" ht="13.2" hidden="false" customHeight="false" outlineLevel="0" collapsed="false">
      <c r="A3719" s="15"/>
      <c r="B3719" s="15"/>
      <c r="C3719" s="13" t="s">
        <v>98</v>
      </c>
      <c r="D3719" s="13" t="s">
        <v>99</v>
      </c>
      <c r="E3719" s="14" t="n">
        <v>0.541666666666667</v>
      </c>
      <c r="F3719" s="14" t="n">
        <v>0.659722222222222</v>
      </c>
      <c r="G3719" s="14" t="n">
        <v>0.1597222223</v>
      </c>
      <c r="H3719" s="15" t="s">
        <v>100</v>
      </c>
      <c r="I3719" s="13" t="s">
        <v>18</v>
      </c>
      <c r="J3719" s="16" t="n">
        <v>1476</v>
      </c>
      <c r="K3719" s="16" t="n">
        <v>13260</v>
      </c>
      <c r="L3719" s="17" t="n">
        <v>8.98373983739837</v>
      </c>
      <c r="M3719" s="16"/>
      <c r="N3719" s="16"/>
      <c r="O3719" s="17"/>
      <c r="P3719" s="18"/>
    </row>
    <row r="3720" customFormat="false" ht="13.2" hidden="false" customHeight="false" outlineLevel="0" collapsed="false">
      <c r="A3720" s="15"/>
      <c r="B3720" s="15"/>
      <c r="C3720" s="13" t="s">
        <v>99</v>
      </c>
      <c r="D3720" s="13" t="s">
        <v>98</v>
      </c>
      <c r="E3720" s="14" t="n">
        <v>0.694444444444445</v>
      </c>
      <c r="F3720" s="14" t="n">
        <v>0.791666666666667</v>
      </c>
      <c r="G3720" s="14" t="n">
        <v>0.034722222222223</v>
      </c>
      <c r="H3720" s="15" t="s">
        <v>101</v>
      </c>
      <c r="I3720" s="13" t="s">
        <v>18</v>
      </c>
      <c r="J3720" s="16" t="n">
        <v>1476</v>
      </c>
      <c r="K3720" s="16" t="n">
        <v>14710</v>
      </c>
      <c r="L3720" s="17" t="n">
        <v>9.96612466124661</v>
      </c>
      <c r="M3720" s="16"/>
      <c r="N3720" s="16"/>
      <c r="O3720" s="17"/>
      <c r="P3720" s="18"/>
    </row>
    <row r="3721" customFormat="false" ht="13.2" hidden="false" customHeight="false" outlineLevel="0" collapsed="false">
      <c r="A3721" s="15"/>
      <c r="B3721" s="15"/>
      <c r="C3721" s="13" t="s">
        <v>98</v>
      </c>
      <c r="D3721" s="13" t="s">
        <v>15</v>
      </c>
      <c r="E3721" s="14" t="n">
        <v>0.854166666666667</v>
      </c>
      <c r="F3721" s="14" t="n">
        <v>0.920138888888889</v>
      </c>
      <c r="G3721" s="14" t="n">
        <v>0.0625</v>
      </c>
      <c r="H3721" s="15" t="s">
        <v>92</v>
      </c>
      <c r="I3721" s="13" t="s">
        <v>18</v>
      </c>
      <c r="J3721" s="16" t="n">
        <v>765</v>
      </c>
      <c r="K3721" s="16" t="n">
        <v>14050</v>
      </c>
      <c r="L3721" s="17" t="n">
        <v>18.3660130718954</v>
      </c>
      <c r="M3721" s="16" t="n">
        <v>4482</v>
      </c>
      <c r="N3721" s="16" t="n">
        <v>56070</v>
      </c>
      <c r="O3721" s="17" t="n">
        <v>12.5100401606426</v>
      </c>
      <c r="P3721" s="18"/>
    </row>
    <row r="3723" customFormat="false" ht="13.2" hidden="false" customHeight="false" outlineLevel="0" collapsed="false">
      <c r="A3723" s="15" t="s">
        <v>37</v>
      </c>
      <c r="B3723" s="15" t="s">
        <v>35</v>
      </c>
      <c r="C3723" s="13" t="s">
        <v>15</v>
      </c>
      <c r="D3723" s="13" t="s">
        <v>98</v>
      </c>
      <c r="E3723" s="14" t="n">
        <v>0.3125</v>
      </c>
      <c r="F3723" s="14" t="n">
        <v>0.381944444444444</v>
      </c>
      <c r="G3723" s="14"/>
      <c r="H3723" s="15" t="s">
        <v>86</v>
      </c>
      <c r="I3723" s="13" t="s">
        <v>18</v>
      </c>
      <c r="J3723" s="16" t="n">
        <v>765</v>
      </c>
      <c r="K3723" s="16" t="n">
        <v>14050</v>
      </c>
      <c r="L3723" s="17" t="n">
        <v>18.3660130718954</v>
      </c>
      <c r="M3723" s="16"/>
      <c r="N3723" s="16"/>
      <c r="O3723" s="17"/>
      <c r="P3723" s="18"/>
    </row>
    <row r="3724" customFormat="false" ht="13.2" hidden="false" customHeight="false" outlineLevel="0" collapsed="false">
      <c r="A3724" s="15"/>
      <c r="B3724" s="15"/>
      <c r="C3724" s="13" t="s">
        <v>98</v>
      </c>
      <c r="D3724" s="13" t="s">
        <v>99</v>
      </c>
      <c r="E3724" s="14" t="n">
        <v>0.541666666666667</v>
      </c>
      <c r="F3724" s="14" t="n">
        <v>0.659722222222222</v>
      </c>
      <c r="G3724" s="14" t="n">
        <v>0.1597222223</v>
      </c>
      <c r="H3724" s="15" t="s">
        <v>100</v>
      </c>
      <c r="I3724" s="13" t="s">
        <v>18</v>
      </c>
      <c r="J3724" s="16" t="n">
        <v>1476</v>
      </c>
      <c r="K3724" s="16" t="n">
        <v>13260</v>
      </c>
      <c r="L3724" s="17" t="n">
        <v>8.98373983739837</v>
      </c>
      <c r="M3724" s="16"/>
      <c r="N3724" s="16"/>
      <c r="O3724" s="17"/>
      <c r="P3724" s="18"/>
    </row>
    <row r="3725" customFormat="false" ht="13.2" hidden="false" customHeight="false" outlineLevel="0" collapsed="false">
      <c r="A3725" s="15"/>
      <c r="B3725" s="15"/>
      <c r="C3725" s="13" t="s">
        <v>99</v>
      </c>
      <c r="D3725" s="13" t="s">
        <v>98</v>
      </c>
      <c r="E3725" s="14" t="n">
        <v>0.694444444444445</v>
      </c>
      <c r="F3725" s="14" t="n">
        <v>0.791666666666667</v>
      </c>
      <c r="G3725" s="14" t="n">
        <v>0.034722222222223</v>
      </c>
      <c r="H3725" s="15" t="s">
        <v>101</v>
      </c>
      <c r="I3725" s="13" t="s">
        <v>18</v>
      </c>
      <c r="J3725" s="16" t="n">
        <v>1476</v>
      </c>
      <c r="K3725" s="16" t="n">
        <v>14710</v>
      </c>
      <c r="L3725" s="17" t="n">
        <v>9.96612466124661</v>
      </c>
      <c r="M3725" s="16"/>
      <c r="N3725" s="16"/>
      <c r="O3725" s="17"/>
      <c r="P3725" s="18"/>
    </row>
    <row r="3726" customFormat="false" ht="13.2" hidden="false" customHeight="false" outlineLevel="0" collapsed="false">
      <c r="A3726" s="15"/>
      <c r="B3726" s="15"/>
      <c r="C3726" s="13" t="s">
        <v>98</v>
      </c>
      <c r="D3726" s="13" t="s">
        <v>15</v>
      </c>
      <c r="E3726" s="14" t="n">
        <v>0.875</v>
      </c>
      <c r="F3726" s="14" t="n">
        <v>0.940972222222222</v>
      </c>
      <c r="G3726" s="14" t="n">
        <v>0.0833333333</v>
      </c>
      <c r="H3726" s="15" t="s">
        <v>103</v>
      </c>
      <c r="I3726" s="13" t="s">
        <v>18</v>
      </c>
      <c r="J3726" s="16" t="n">
        <v>765</v>
      </c>
      <c r="K3726" s="16" t="n">
        <v>14050</v>
      </c>
      <c r="L3726" s="17" t="n">
        <v>18.3660130718954</v>
      </c>
      <c r="M3726" s="16" t="n">
        <v>4482</v>
      </c>
      <c r="N3726" s="16" t="n">
        <v>56070</v>
      </c>
      <c r="O3726" s="17" t="n">
        <v>12.5100401606426</v>
      </c>
      <c r="P3726" s="18"/>
    </row>
    <row r="3728" customFormat="false" ht="13.2" hidden="false" customHeight="false" outlineLevel="0" collapsed="false">
      <c r="A3728" s="15" t="s">
        <v>37</v>
      </c>
      <c r="B3728" s="15" t="s">
        <v>35</v>
      </c>
      <c r="C3728" s="13" t="s">
        <v>15</v>
      </c>
      <c r="D3728" s="13" t="s">
        <v>98</v>
      </c>
      <c r="E3728" s="14" t="n">
        <v>0.3125</v>
      </c>
      <c r="F3728" s="14" t="n">
        <v>0.381944444444444</v>
      </c>
      <c r="G3728" s="14"/>
      <c r="H3728" s="15" t="s">
        <v>86</v>
      </c>
      <c r="I3728" s="13" t="s">
        <v>18</v>
      </c>
      <c r="J3728" s="16" t="n">
        <v>765</v>
      </c>
      <c r="K3728" s="16" t="n">
        <v>14050</v>
      </c>
      <c r="L3728" s="17" t="n">
        <v>18.3660130718954</v>
      </c>
      <c r="M3728" s="16"/>
      <c r="N3728" s="16"/>
      <c r="O3728" s="17"/>
      <c r="P3728" s="18"/>
    </row>
    <row r="3729" customFormat="false" ht="13.2" hidden="false" customHeight="false" outlineLevel="0" collapsed="false">
      <c r="A3729" s="15"/>
      <c r="B3729" s="15"/>
      <c r="C3729" s="13" t="s">
        <v>98</v>
      </c>
      <c r="D3729" s="13" t="s">
        <v>99</v>
      </c>
      <c r="E3729" s="14" t="n">
        <v>0.541666666666667</v>
      </c>
      <c r="F3729" s="14" t="n">
        <v>0.659722222222222</v>
      </c>
      <c r="G3729" s="14" t="n">
        <v>0.1597222223</v>
      </c>
      <c r="H3729" s="15" t="s">
        <v>100</v>
      </c>
      <c r="I3729" s="13" t="s">
        <v>18</v>
      </c>
      <c r="J3729" s="16" t="n">
        <v>1476</v>
      </c>
      <c r="K3729" s="16" t="n">
        <v>13260</v>
      </c>
      <c r="L3729" s="17" t="n">
        <v>8.98373983739837</v>
      </c>
      <c r="M3729" s="16"/>
      <c r="N3729" s="16"/>
      <c r="O3729" s="17"/>
      <c r="P3729" s="18"/>
    </row>
    <row r="3730" customFormat="false" ht="13.2" hidden="false" customHeight="false" outlineLevel="0" collapsed="false">
      <c r="A3730" s="15"/>
      <c r="B3730" s="15"/>
      <c r="C3730" s="13" t="s">
        <v>99</v>
      </c>
      <c r="D3730" s="13" t="s">
        <v>98</v>
      </c>
      <c r="E3730" s="14" t="n">
        <v>0.694444444444445</v>
      </c>
      <c r="F3730" s="14" t="n">
        <v>0.791666666666667</v>
      </c>
      <c r="G3730" s="14" t="n">
        <v>0.034722222222223</v>
      </c>
      <c r="H3730" s="15" t="s">
        <v>101</v>
      </c>
      <c r="I3730" s="13" t="s">
        <v>18</v>
      </c>
      <c r="J3730" s="16" t="n">
        <v>1476</v>
      </c>
      <c r="K3730" s="16" t="n">
        <v>14710</v>
      </c>
      <c r="L3730" s="17" t="n">
        <v>9.96612466124661</v>
      </c>
      <c r="M3730" s="16"/>
      <c r="N3730" s="16"/>
      <c r="O3730" s="17"/>
      <c r="P3730" s="18"/>
    </row>
    <row r="3731" customFormat="false" ht="13.2" hidden="false" customHeight="false" outlineLevel="0" collapsed="false">
      <c r="A3731" s="15"/>
      <c r="B3731" s="15"/>
      <c r="C3731" s="13" t="s">
        <v>98</v>
      </c>
      <c r="D3731" s="13" t="s">
        <v>15</v>
      </c>
      <c r="E3731" s="14" t="n">
        <v>0.895833333333333</v>
      </c>
      <c r="F3731" s="14" t="n">
        <v>0.961805555555555</v>
      </c>
      <c r="G3731" s="14" t="n">
        <v>0.1041666666</v>
      </c>
      <c r="H3731" s="15" t="s">
        <v>124</v>
      </c>
      <c r="I3731" s="13" t="s">
        <v>18</v>
      </c>
      <c r="J3731" s="16" t="n">
        <v>765</v>
      </c>
      <c r="K3731" s="16" t="n">
        <v>15640</v>
      </c>
      <c r="L3731" s="17" t="n">
        <v>20.4444444444444</v>
      </c>
      <c r="M3731" s="16" t="n">
        <v>4482</v>
      </c>
      <c r="N3731" s="16" t="n">
        <v>57660</v>
      </c>
      <c r="O3731" s="17" t="n">
        <v>12.8647925033467</v>
      </c>
      <c r="P3731" s="18"/>
    </row>
    <row r="3733" customFormat="false" ht="13.2" hidden="false" customHeight="false" outlineLevel="0" collapsed="false">
      <c r="A3733" s="15" t="s">
        <v>37</v>
      </c>
      <c r="B3733" s="15" t="s">
        <v>35</v>
      </c>
      <c r="C3733" s="13" t="s">
        <v>15</v>
      </c>
      <c r="D3733" s="13" t="s">
        <v>98</v>
      </c>
      <c r="E3733" s="14" t="n">
        <v>0.333333333333333</v>
      </c>
      <c r="F3733" s="14" t="n">
        <v>0.399305555555556</v>
      </c>
      <c r="G3733" s="14"/>
      <c r="H3733" s="15" t="s">
        <v>104</v>
      </c>
      <c r="I3733" s="13" t="s">
        <v>18</v>
      </c>
      <c r="J3733" s="16" t="n">
        <v>765</v>
      </c>
      <c r="K3733" s="16" t="n">
        <v>14050</v>
      </c>
      <c r="L3733" s="17" t="n">
        <v>18.3660130718954</v>
      </c>
      <c r="M3733" s="16"/>
      <c r="N3733" s="16"/>
      <c r="O3733" s="17"/>
      <c r="P3733" s="18"/>
    </row>
    <row r="3734" customFormat="false" ht="13.2" hidden="false" customHeight="false" outlineLevel="0" collapsed="false">
      <c r="A3734" s="15"/>
      <c r="B3734" s="15"/>
      <c r="C3734" s="13" t="s">
        <v>98</v>
      </c>
      <c r="D3734" s="13" t="s">
        <v>99</v>
      </c>
      <c r="E3734" s="14" t="n">
        <v>0.541666666666667</v>
      </c>
      <c r="F3734" s="14" t="n">
        <v>0.659722222222222</v>
      </c>
      <c r="G3734" s="14" t="n">
        <v>0.1423611111</v>
      </c>
      <c r="H3734" s="15" t="s">
        <v>100</v>
      </c>
      <c r="I3734" s="13" t="s">
        <v>18</v>
      </c>
      <c r="J3734" s="16" t="n">
        <v>1476</v>
      </c>
      <c r="K3734" s="16" t="n">
        <v>13260</v>
      </c>
      <c r="L3734" s="17" t="n">
        <v>8.98373983739837</v>
      </c>
      <c r="M3734" s="16"/>
      <c r="N3734" s="16"/>
      <c r="O3734" s="17"/>
      <c r="P3734" s="18"/>
    </row>
    <row r="3735" customFormat="false" ht="13.2" hidden="false" customHeight="false" outlineLevel="0" collapsed="false">
      <c r="A3735" s="15"/>
      <c r="B3735" s="15"/>
      <c r="C3735" s="13" t="s">
        <v>99</v>
      </c>
      <c r="D3735" s="13" t="s">
        <v>98</v>
      </c>
      <c r="E3735" s="14" t="n">
        <v>0.694444444444445</v>
      </c>
      <c r="F3735" s="14" t="n">
        <v>0.791666666666667</v>
      </c>
      <c r="G3735" s="14" t="n">
        <v>0.034722222222223</v>
      </c>
      <c r="H3735" s="15" t="s">
        <v>101</v>
      </c>
      <c r="I3735" s="13" t="s">
        <v>18</v>
      </c>
      <c r="J3735" s="16" t="n">
        <v>1476</v>
      </c>
      <c r="K3735" s="16" t="n">
        <v>14710</v>
      </c>
      <c r="L3735" s="17" t="n">
        <v>9.96612466124661</v>
      </c>
      <c r="M3735" s="16"/>
      <c r="N3735" s="16"/>
      <c r="O3735" s="17"/>
      <c r="P3735" s="18"/>
    </row>
    <row r="3736" customFormat="false" ht="13.2" hidden="false" customHeight="false" outlineLevel="0" collapsed="false">
      <c r="A3736" s="15"/>
      <c r="B3736" s="15"/>
      <c r="C3736" s="13" t="s">
        <v>98</v>
      </c>
      <c r="D3736" s="13" t="s">
        <v>15</v>
      </c>
      <c r="E3736" s="14" t="n">
        <v>0.833333333333333</v>
      </c>
      <c r="F3736" s="14" t="n">
        <v>0.899305555555555</v>
      </c>
      <c r="G3736" s="14" t="n">
        <v>0.0416666666000001</v>
      </c>
      <c r="H3736" s="15" t="s">
        <v>90</v>
      </c>
      <c r="I3736" s="13" t="s">
        <v>18</v>
      </c>
      <c r="J3736" s="16" t="n">
        <v>765</v>
      </c>
      <c r="K3736" s="16" t="n">
        <v>14050</v>
      </c>
      <c r="L3736" s="17" t="n">
        <v>18.3660130718954</v>
      </c>
      <c r="M3736" s="16" t="n">
        <v>4482</v>
      </c>
      <c r="N3736" s="16" t="n">
        <v>56070</v>
      </c>
      <c r="O3736" s="17" t="n">
        <v>12.5100401606426</v>
      </c>
      <c r="P3736" s="18"/>
    </row>
    <row r="3738" customFormat="false" ht="13.2" hidden="false" customHeight="false" outlineLevel="0" collapsed="false">
      <c r="A3738" s="15" t="s">
        <v>37</v>
      </c>
      <c r="B3738" s="15" t="s">
        <v>35</v>
      </c>
      <c r="C3738" s="13" t="s">
        <v>15</v>
      </c>
      <c r="D3738" s="13" t="s">
        <v>98</v>
      </c>
      <c r="E3738" s="14" t="n">
        <v>0.333333333333333</v>
      </c>
      <c r="F3738" s="14" t="n">
        <v>0.399305555555556</v>
      </c>
      <c r="G3738" s="14"/>
      <c r="H3738" s="15" t="s">
        <v>104</v>
      </c>
      <c r="I3738" s="13" t="s">
        <v>18</v>
      </c>
      <c r="J3738" s="16" t="n">
        <v>765</v>
      </c>
      <c r="K3738" s="16" t="n">
        <v>14050</v>
      </c>
      <c r="L3738" s="17" t="n">
        <v>18.3660130718954</v>
      </c>
      <c r="M3738" s="16"/>
      <c r="N3738" s="16"/>
      <c r="O3738" s="17"/>
      <c r="P3738" s="18"/>
    </row>
    <row r="3739" customFormat="false" ht="13.2" hidden="false" customHeight="false" outlineLevel="0" collapsed="false">
      <c r="A3739" s="15"/>
      <c r="B3739" s="15"/>
      <c r="C3739" s="13" t="s">
        <v>98</v>
      </c>
      <c r="D3739" s="13" t="s">
        <v>99</v>
      </c>
      <c r="E3739" s="14" t="n">
        <v>0.541666666666667</v>
      </c>
      <c r="F3739" s="14" t="n">
        <v>0.659722222222222</v>
      </c>
      <c r="G3739" s="14" t="n">
        <v>0.1423611111</v>
      </c>
      <c r="H3739" s="15" t="s">
        <v>100</v>
      </c>
      <c r="I3739" s="13" t="s">
        <v>18</v>
      </c>
      <c r="J3739" s="16" t="n">
        <v>1476</v>
      </c>
      <c r="K3739" s="16" t="n">
        <v>13260</v>
      </c>
      <c r="L3739" s="17" t="n">
        <v>8.98373983739837</v>
      </c>
      <c r="M3739" s="16"/>
      <c r="N3739" s="16"/>
      <c r="O3739" s="17"/>
      <c r="P3739" s="18"/>
    </row>
    <row r="3740" customFormat="false" ht="13.2" hidden="false" customHeight="false" outlineLevel="0" collapsed="false">
      <c r="A3740" s="15"/>
      <c r="B3740" s="15"/>
      <c r="C3740" s="13" t="s">
        <v>99</v>
      </c>
      <c r="D3740" s="13" t="s">
        <v>98</v>
      </c>
      <c r="E3740" s="14" t="n">
        <v>0.694444444444445</v>
      </c>
      <c r="F3740" s="14" t="n">
        <v>0.791666666666667</v>
      </c>
      <c r="G3740" s="14" t="n">
        <v>0.034722222222223</v>
      </c>
      <c r="H3740" s="15" t="s">
        <v>101</v>
      </c>
      <c r="I3740" s="13" t="s">
        <v>18</v>
      </c>
      <c r="J3740" s="16" t="n">
        <v>1476</v>
      </c>
      <c r="K3740" s="16" t="n">
        <v>14710</v>
      </c>
      <c r="L3740" s="17" t="n">
        <v>9.96612466124661</v>
      </c>
      <c r="M3740" s="16"/>
      <c r="N3740" s="16"/>
      <c r="O3740" s="17"/>
      <c r="P3740" s="18"/>
    </row>
    <row r="3741" customFormat="false" ht="13.2" hidden="false" customHeight="false" outlineLevel="0" collapsed="false">
      <c r="A3741" s="15"/>
      <c r="B3741" s="15"/>
      <c r="C3741" s="13" t="s">
        <v>98</v>
      </c>
      <c r="D3741" s="13" t="s">
        <v>15</v>
      </c>
      <c r="E3741" s="14" t="n">
        <v>0.84375</v>
      </c>
      <c r="F3741" s="14" t="n">
        <v>0.909722222222222</v>
      </c>
      <c r="G3741" s="14" t="n">
        <v>0.0520833333</v>
      </c>
      <c r="H3741" s="15" t="s">
        <v>102</v>
      </c>
      <c r="I3741" s="13" t="s">
        <v>18</v>
      </c>
      <c r="J3741" s="16" t="n">
        <v>765</v>
      </c>
      <c r="K3741" s="16" t="n">
        <v>14050</v>
      </c>
      <c r="L3741" s="17" t="n">
        <v>18.3660130718954</v>
      </c>
      <c r="M3741" s="16" t="n">
        <v>4482</v>
      </c>
      <c r="N3741" s="16" t="n">
        <v>56070</v>
      </c>
      <c r="O3741" s="17" t="n">
        <v>12.5100401606426</v>
      </c>
      <c r="P3741" s="18"/>
    </row>
    <row r="3743" customFormat="false" ht="13.2" hidden="false" customHeight="false" outlineLevel="0" collapsed="false">
      <c r="A3743" s="15" t="s">
        <v>37</v>
      </c>
      <c r="B3743" s="15" t="s">
        <v>35</v>
      </c>
      <c r="C3743" s="13" t="s">
        <v>15</v>
      </c>
      <c r="D3743" s="13" t="s">
        <v>98</v>
      </c>
      <c r="E3743" s="14" t="n">
        <v>0.333333333333333</v>
      </c>
      <c r="F3743" s="14" t="n">
        <v>0.399305555555556</v>
      </c>
      <c r="G3743" s="14"/>
      <c r="H3743" s="15" t="s">
        <v>104</v>
      </c>
      <c r="I3743" s="13" t="s">
        <v>18</v>
      </c>
      <c r="J3743" s="16" t="n">
        <v>765</v>
      </c>
      <c r="K3743" s="16" t="n">
        <v>14050</v>
      </c>
      <c r="L3743" s="17" t="n">
        <v>18.3660130718954</v>
      </c>
      <c r="M3743" s="16"/>
      <c r="N3743" s="16"/>
      <c r="O3743" s="17"/>
      <c r="P3743" s="18"/>
    </row>
    <row r="3744" customFormat="false" ht="13.2" hidden="false" customHeight="false" outlineLevel="0" collapsed="false">
      <c r="A3744" s="15"/>
      <c r="B3744" s="15"/>
      <c r="C3744" s="13" t="s">
        <v>98</v>
      </c>
      <c r="D3744" s="13" t="s">
        <v>99</v>
      </c>
      <c r="E3744" s="14" t="n">
        <v>0.541666666666667</v>
      </c>
      <c r="F3744" s="14" t="n">
        <v>0.659722222222222</v>
      </c>
      <c r="G3744" s="14" t="n">
        <v>0.1423611111</v>
      </c>
      <c r="H3744" s="15" t="s">
        <v>100</v>
      </c>
      <c r="I3744" s="13" t="s">
        <v>18</v>
      </c>
      <c r="J3744" s="16" t="n">
        <v>1476</v>
      </c>
      <c r="K3744" s="16" t="n">
        <v>13260</v>
      </c>
      <c r="L3744" s="17" t="n">
        <v>8.98373983739837</v>
      </c>
      <c r="M3744" s="16"/>
      <c r="N3744" s="16"/>
      <c r="O3744" s="17"/>
      <c r="P3744" s="18"/>
    </row>
    <row r="3745" customFormat="false" ht="13.2" hidden="false" customHeight="false" outlineLevel="0" collapsed="false">
      <c r="A3745" s="15"/>
      <c r="B3745" s="15"/>
      <c r="C3745" s="13" t="s">
        <v>99</v>
      </c>
      <c r="D3745" s="13" t="s">
        <v>98</v>
      </c>
      <c r="E3745" s="14" t="n">
        <v>0.694444444444445</v>
      </c>
      <c r="F3745" s="14" t="n">
        <v>0.791666666666667</v>
      </c>
      <c r="G3745" s="14" t="n">
        <v>0.034722222222223</v>
      </c>
      <c r="H3745" s="15" t="s">
        <v>101</v>
      </c>
      <c r="I3745" s="13" t="s">
        <v>18</v>
      </c>
      <c r="J3745" s="16" t="n">
        <v>1476</v>
      </c>
      <c r="K3745" s="16" t="n">
        <v>14710</v>
      </c>
      <c r="L3745" s="17" t="n">
        <v>9.96612466124661</v>
      </c>
      <c r="M3745" s="16"/>
      <c r="N3745" s="16"/>
      <c r="O3745" s="17"/>
      <c r="P3745" s="18"/>
    </row>
    <row r="3746" customFormat="false" ht="13.2" hidden="false" customHeight="false" outlineLevel="0" collapsed="false">
      <c r="A3746" s="15"/>
      <c r="B3746" s="15"/>
      <c r="C3746" s="13" t="s">
        <v>98</v>
      </c>
      <c r="D3746" s="13" t="s">
        <v>15</v>
      </c>
      <c r="E3746" s="14" t="n">
        <v>0.854166666666667</v>
      </c>
      <c r="F3746" s="14" t="n">
        <v>0.920138888888889</v>
      </c>
      <c r="G3746" s="14" t="n">
        <v>0.0625</v>
      </c>
      <c r="H3746" s="15" t="s">
        <v>92</v>
      </c>
      <c r="I3746" s="13" t="s">
        <v>18</v>
      </c>
      <c r="J3746" s="16" t="n">
        <v>765</v>
      </c>
      <c r="K3746" s="16" t="n">
        <v>14050</v>
      </c>
      <c r="L3746" s="17" t="n">
        <v>18.3660130718954</v>
      </c>
      <c r="M3746" s="16" t="n">
        <v>4482</v>
      </c>
      <c r="N3746" s="16" t="n">
        <v>56070</v>
      </c>
      <c r="O3746" s="17" t="n">
        <v>12.5100401606426</v>
      </c>
      <c r="P3746" s="18"/>
    </row>
    <row r="3748" customFormat="false" ht="13.2" hidden="false" customHeight="false" outlineLevel="0" collapsed="false">
      <c r="A3748" s="15" t="s">
        <v>37</v>
      </c>
      <c r="B3748" s="15" t="s">
        <v>35</v>
      </c>
      <c r="C3748" s="13" t="s">
        <v>15</v>
      </c>
      <c r="D3748" s="13" t="s">
        <v>98</v>
      </c>
      <c r="E3748" s="14" t="n">
        <v>0.333333333333333</v>
      </c>
      <c r="F3748" s="14" t="n">
        <v>0.399305555555556</v>
      </c>
      <c r="G3748" s="14"/>
      <c r="H3748" s="15" t="s">
        <v>104</v>
      </c>
      <c r="I3748" s="13" t="s">
        <v>18</v>
      </c>
      <c r="J3748" s="16" t="n">
        <v>765</v>
      </c>
      <c r="K3748" s="16" t="n">
        <v>14050</v>
      </c>
      <c r="L3748" s="17" t="n">
        <v>18.3660130718954</v>
      </c>
      <c r="M3748" s="16"/>
      <c r="N3748" s="16"/>
      <c r="O3748" s="17"/>
      <c r="P3748" s="18"/>
    </row>
    <row r="3749" customFormat="false" ht="13.2" hidden="false" customHeight="false" outlineLevel="0" collapsed="false">
      <c r="A3749" s="15"/>
      <c r="B3749" s="15"/>
      <c r="C3749" s="13" t="s">
        <v>98</v>
      </c>
      <c r="D3749" s="13" t="s">
        <v>99</v>
      </c>
      <c r="E3749" s="14" t="n">
        <v>0.541666666666667</v>
      </c>
      <c r="F3749" s="14" t="n">
        <v>0.659722222222222</v>
      </c>
      <c r="G3749" s="14" t="n">
        <v>0.1423611111</v>
      </c>
      <c r="H3749" s="15" t="s">
        <v>100</v>
      </c>
      <c r="I3749" s="13" t="s">
        <v>18</v>
      </c>
      <c r="J3749" s="16" t="n">
        <v>1476</v>
      </c>
      <c r="K3749" s="16" t="n">
        <v>13260</v>
      </c>
      <c r="L3749" s="17" t="n">
        <v>8.98373983739837</v>
      </c>
      <c r="M3749" s="16"/>
      <c r="N3749" s="16"/>
      <c r="O3749" s="17"/>
      <c r="P3749" s="18"/>
    </row>
    <row r="3750" customFormat="false" ht="13.2" hidden="false" customHeight="false" outlineLevel="0" collapsed="false">
      <c r="A3750" s="15"/>
      <c r="B3750" s="15"/>
      <c r="C3750" s="13" t="s">
        <v>99</v>
      </c>
      <c r="D3750" s="13" t="s">
        <v>98</v>
      </c>
      <c r="E3750" s="14" t="n">
        <v>0.694444444444445</v>
      </c>
      <c r="F3750" s="14" t="n">
        <v>0.791666666666667</v>
      </c>
      <c r="G3750" s="14" t="n">
        <v>0.034722222222223</v>
      </c>
      <c r="H3750" s="15" t="s">
        <v>101</v>
      </c>
      <c r="I3750" s="13" t="s">
        <v>18</v>
      </c>
      <c r="J3750" s="16" t="n">
        <v>1476</v>
      </c>
      <c r="K3750" s="16" t="n">
        <v>14710</v>
      </c>
      <c r="L3750" s="17" t="n">
        <v>9.96612466124661</v>
      </c>
      <c r="M3750" s="16"/>
      <c r="N3750" s="16"/>
      <c r="O3750" s="17"/>
      <c r="P3750" s="18"/>
    </row>
    <row r="3751" customFormat="false" ht="13.2" hidden="false" customHeight="false" outlineLevel="0" collapsed="false">
      <c r="A3751" s="15"/>
      <c r="B3751" s="15"/>
      <c r="C3751" s="13" t="s">
        <v>98</v>
      </c>
      <c r="D3751" s="13" t="s">
        <v>15</v>
      </c>
      <c r="E3751" s="14" t="n">
        <v>0.875</v>
      </c>
      <c r="F3751" s="14" t="n">
        <v>0.940972222222222</v>
      </c>
      <c r="G3751" s="14" t="n">
        <v>0.0833333333</v>
      </c>
      <c r="H3751" s="15" t="s">
        <v>103</v>
      </c>
      <c r="I3751" s="13" t="s">
        <v>18</v>
      </c>
      <c r="J3751" s="16" t="n">
        <v>765</v>
      </c>
      <c r="K3751" s="16" t="n">
        <v>14050</v>
      </c>
      <c r="L3751" s="17" t="n">
        <v>18.3660130718954</v>
      </c>
      <c r="M3751" s="16" t="n">
        <v>4482</v>
      </c>
      <c r="N3751" s="16" t="n">
        <v>56070</v>
      </c>
      <c r="O3751" s="17" t="n">
        <v>12.5100401606426</v>
      </c>
      <c r="P3751" s="18"/>
    </row>
    <row r="3753" customFormat="false" ht="13.2" hidden="false" customHeight="false" outlineLevel="0" collapsed="false">
      <c r="A3753" s="15" t="s">
        <v>37</v>
      </c>
      <c r="B3753" s="15" t="s">
        <v>35</v>
      </c>
      <c r="C3753" s="13" t="s">
        <v>15</v>
      </c>
      <c r="D3753" s="13" t="s">
        <v>98</v>
      </c>
      <c r="E3753" s="14" t="n">
        <v>0.333333333333333</v>
      </c>
      <c r="F3753" s="14" t="n">
        <v>0.399305555555556</v>
      </c>
      <c r="G3753" s="14"/>
      <c r="H3753" s="15" t="s">
        <v>104</v>
      </c>
      <c r="I3753" s="13" t="s">
        <v>18</v>
      </c>
      <c r="J3753" s="16" t="n">
        <v>765</v>
      </c>
      <c r="K3753" s="16" t="n">
        <v>14050</v>
      </c>
      <c r="L3753" s="17" t="n">
        <v>18.3660130718954</v>
      </c>
      <c r="M3753" s="16"/>
      <c r="N3753" s="16"/>
      <c r="O3753" s="17"/>
      <c r="P3753" s="18"/>
    </row>
    <row r="3754" customFormat="false" ht="13.2" hidden="false" customHeight="false" outlineLevel="0" collapsed="false">
      <c r="A3754" s="15"/>
      <c r="B3754" s="15"/>
      <c r="C3754" s="13" t="s">
        <v>98</v>
      </c>
      <c r="D3754" s="13" t="s">
        <v>99</v>
      </c>
      <c r="E3754" s="14" t="n">
        <v>0.541666666666667</v>
      </c>
      <c r="F3754" s="14" t="n">
        <v>0.659722222222222</v>
      </c>
      <c r="G3754" s="14" t="n">
        <v>0.1423611111</v>
      </c>
      <c r="H3754" s="15" t="s">
        <v>100</v>
      </c>
      <c r="I3754" s="13" t="s">
        <v>18</v>
      </c>
      <c r="J3754" s="16" t="n">
        <v>1476</v>
      </c>
      <c r="K3754" s="16" t="n">
        <v>13260</v>
      </c>
      <c r="L3754" s="17" t="n">
        <v>8.98373983739837</v>
      </c>
      <c r="M3754" s="16"/>
      <c r="N3754" s="16"/>
      <c r="O3754" s="17"/>
      <c r="P3754" s="18"/>
    </row>
    <row r="3755" customFormat="false" ht="13.2" hidden="false" customHeight="false" outlineLevel="0" collapsed="false">
      <c r="A3755" s="15"/>
      <c r="B3755" s="15"/>
      <c r="C3755" s="13" t="s">
        <v>99</v>
      </c>
      <c r="D3755" s="13" t="s">
        <v>98</v>
      </c>
      <c r="E3755" s="14" t="n">
        <v>0.694444444444445</v>
      </c>
      <c r="F3755" s="14" t="n">
        <v>0.791666666666667</v>
      </c>
      <c r="G3755" s="14" t="n">
        <v>0.034722222222223</v>
      </c>
      <c r="H3755" s="15" t="s">
        <v>101</v>
      </c>
      <c r="I3755" s="13" t="s">
        <v>18</v>
      </c>
      <c r="J3755" s="16" t="n">
        <v>1476</v>
      </c>
      <c r="K3755" s="16" t="n">
        <v>14710</v>
      </c>
      <c r="L3755" s="17" t="n">
        <v>9.96612466124661</v>
      </c>
      <c r="M3755" s="16"/>
      <c r="N3755" s="16"/>
      <c r="O3755" s="17"/>
      <c r="P3755" s="18"/>
    </row>
    <row r="3756" customFormat="false" ht="13.2" hidden="false" customHeight="false" outlineLevel="0" collapsed="false">
      <c r="A3756" s="15"/>
      <c r="B3756" s="15"/>
      <c r="C3756" s="13" t="s">
        <v>98</v>
      </c>
      <c r="D3756" s="13" t="s">
        <v>15</v>
      </c>
      <c r="E3756" s="14" t="n">
        <v>0.895833333333333</v>
      </c>
      <c r="F3756" s="14" t="n">
        <v>0.961805555555555</v>
      </c>
      <c r="G3756" s="14" t="n">
        <v>0.1041666666</v>
      </c>
      <c r="H3756" s="15" t="s">
        <v>124</v>
      </c>
      <c r="I3756" s="13" t="s">
        <v>18</v>
      </c>
      <c r="J3756" s="16" t="n">
        <v>765</v>
      </c>
      <c r="K3756" s="16" t="n">
        <v>15640</v>
      </c>
      <c r="L3756" s="17" t="n">
        <v>20.4444444444444</v>
      </c>
      <c r="M3756" s="16" t="n">
        <v>4482</v>
      </c>
      <c r="N3756" s="16" t="n">
        <v>57660</v>
      </c>
      <c r="O3756" s="17" t="n">
        <v>12.8647925033467</v>
      </c>
      <c r="P3756" s="18"/>
    </row>
    <row r="3758" customFormat="false" ht="13.2" hidden="false" customHeight="false" outlineLevel="0" collapsed="false">
      <c r="A3758" s="15" t="s">
        <v>37</v>
      </c>
      <c r="B3758" s="15" t="s">
        <v>35</v>
      </c>
      <c r="C3758" s="13" t="s">
        <v>15</v>
      </c>
      <c r="D3758" s="13" t="s">
        <v>98</v>
      </c>
      <c r="E3758" s="14" t="n">
        <v>0.354166666666667</v>
      </c>
      <c r="F3758" s="14" t="n">
        <v>0.423611111111111</v>
      </c>
      <c r="G3758" s="14"/>
      <c r="H3758" s="15" t="s">
        <v>96</v>
      </c>
      <c r="I3758" s="13" t="s">
        <v>18</v>
      </c>
      <c r="J3758" s="16" t="n">
        <v>765</v>
      </c>
      <c r="K3758" s="16" t="n">
        <v>14050</v>
      </c>
      <c r="L3758" s="17" t="n">
        <v>18.3660130718954</v>
      </c>
      <c r="M3758" s="16"/>
      <c r="N3758" s="16"/>
      <c r="O3758" s="17"/>
      <c r="P3758" s="18"/>
    </row>
    <row r="3759" customFormat="false" ht="13.2" hidden="false" customHeight="false" outlineLevel="0" collapsed="false">
      <c r="A3759" s="15"/>
      <c r="B3759" s="15"/>
      <c r="C3759" s="13" t="s">
        <v>98</v>
      </c>
      <c r="D3759" s="13" t="s">
        <v>99</v>
      </c>
      <c r="E3759" s="14" t="n">
        <v>0.541666666666667</v>
      </c>
      <c r="F3759" s="14" t="n">
        <v>0.659722222222222</v>
      </c>
      <c r="G3759" s="14" t="n">
        <v>0.1180555556</v>
      </c>
      <c r="H3759" s="15" t="s">
        <v>100</v>
      </c>
      <c r="I3759" s="13" t="s">
        <v>18</v>
      </c>
      <c r="J3759" s="16" t="n">
        <v>1476</v>
      </c>
      <c r="K3759" s="16" t="n">
        <v>13260</v>
      </c>
      <c r="L3759" s="17" t="n">
        <v>8.98373983739837</v>
      </c>
      <c r="M3759" s="16"/>
      <c r="N3759" s="16"/>
      <c r="O3759" s="17"/>
      <c r="P3759" s="18"/>
    </row>
    <row r="3760" customFormat="false" ht="13.2" hidden="false" customHeight="false" outlineLevel="0" collapsed="false">
      <c r="A3760" s="15"/>
      <c r="B3760" s="15"/>
      <c r="C3760" s="13" t="s">
        <v>99</v>
      </c>
      <c r="D3760" s="13" t="s">
        <v>98</v>
      </c>
      <c r="E3760" s="14" t="n">
        <v>0.694444444444445</v>
      </c>
      <c r="F3760" s="14" t="n">
        <v>0.791666666666667</v>
      </c>
      <c r="G3760" s="14" t="n">
        <v>0.034722222222223</v>
      </c>
      <c r="H3760" s="15" t="s">
        <v>101</v>
      </c>
      <c r="I3760" s="13" t="s">
        <v>18</v>
      </c>
      <c r="J3760" s="16" t="n">
        <v>1476</v>
      </c>
      <c r="K3760" s="16" t="n">
        <v>14710</v>
      </c>
      <c r="L3760" s="17" t="n">
        <v>9.96612466124661</v>
      </c>
      <c r="M3760" s="16"/>
      <c r="N3760" s="16"/>
      <c r="O3760" s="17"/>
      <c r="P3760" s="18"/>
    </row>
    <row r="3761" customFormat="false" ht="13.2" hidden="false" customHeight="false" outlineLevel="0" collapsed="false">
      <c r="A3761" s="15"/>
      <c r="B3761" s="15"/>
      <c r="C3761" s="13" t="s">
        <v>98</v>
      </c>
      <c r="D3761" s="13" t="s">
        <v>15</v>
      </c>
      <c r="E3761" s="14" t="n">
        <v>0.833333333333333</v>
      </c>
      <c r="F3761" s="14" t="n">
        <v>0.899305555555555</v>
      </c>
      <c r="G3761" s="14" t="n">
        <v>0.0416666666000001</v>
      </c>
      <c r="H3761" s="15" t="s">
        <v>90</v>
      </c>
      <c r="I3761" s="13" t="s">
        <v>18</v>
      </c>
      <c r="J3761" s="16" t="n">
        <v>765</v>
      </c>
      <c r="K3761" s="16" t="n">
        <v>14050</v>
      </c>
      <c r="L3761" s="17" t="n">
        <v>18.3660130718954</v>
      </c>
      <c r="M3761" s="16" t="n">
        <v>4482</v>
      </c>
      <c r="N3761" s="16" t="n">
        <v>56070</v>
      </c>
      <c r="O3761" s="17" t="n">
        <v>12.5100401606426</v>
      </c>
      <c r="P3761" s="18"/>
    </row>
    <row r="3763" customFormat="false" ht="13.2" hidden="false" customHeight="false" outlineLevel="0" collapsed="false">
      <c r="A3763" s="15" t="s">
        <v>37</v>
      </c>
      <c r="B3763" s="15" t="s">
        <v>35</v>
      </c>
      <c r="C3763" s="13" t="s">
        <v>15</v>
      </c>
      <c r="D3763" s="13" t="s">
        <v>98</v>
      </c>
      <c r="E3763" s="14" t="n">
        <v>0.354166666666667</v>
      </c>
      <c r="F3763" s="14" t="n">
        <v>0.423611111111111</v>
      </c>
      <c r="G3763" s="14"/>
      <c r="H3763" s="15" t="s">
        <v>96</v>
      </c>
      <c r="I3763" s="13" t="s">
        <v>18</v>
      </c>
      <c r="J3763" s="16" t="n">
        <v>765</v>
      </c>
      <c r="K3763" s="16" t="n">
        <v>14050</v>
      </c>
      <c r="L3763" s="17" t="n">
        <v>18.3660130718954</v>
      </c>
      <c r="M3763" s="16"/>
      <c r="N3763" s="16"/>
      <c r="O3763" s="17"/>
      <c r="P3763" s="18"/>
    </row>
    <row r="3764" customFormat="false" ht="13.2" hidden="false" customHeight="false" outlineLevel="0" collapsed="false">
      <c r="A3764" s="15"/>
      <c r="B3764" s="15"/>
      <c r="C3764" s="13" t="s">
        <v>98</v>
      </c>
      <c r="D3764" s="13" t="s">
        <v>99</v>
      </c>
      <c r="E3764" s="14" t="n">
        <v>0.541666666666667</v>
      </c>
      <c r="F3764" s="14" t="n">
        <v>0.659722222222222</v>
      </c>
      <c r="G3764" s="14" t="n">
        <v>0.1180555556</v>
      </c>
      <c r="H3764" s="15" t="s">
        <v>100</v>
      </c>
      <c r="I3764" s="13" t="s">
        <v>18</v>
      </c>
      <c r="J3764" s="16" t="n">
        <v>1476</v>
      </c>
      <c r="K3764" s="16" t="n">
        <v>13260</v>
      </c>
      <c r="L3764" s="17" t="n">
        <v>8.98373983739837</v>
      </c>
      <c r="M3764" s="16"/>
      <c r="N3764" s="16"/>
      <c r="O3764" s="17"/>
      <c r="P3764" s="18"/>
    </row>
    <row r="3765" customFormat="false" ht="13.2" hidden="false" customHeight="false" outlineLevel="0" collapsed="false">
      <c r="A3765" s="15"/>
      <c r="B3765" s="15"/>
      <c r="C3765" s="13" t="s">
        <v>99</v>
      </c>
      <c r="D3765" s="13" t="s">
        <v>98</v>
      </c>
      <c r="E3765" s="14" t="n">
        <v>0.694444444444445</v>
      </c>
      <c r="F3765" s="14" t="n">
        <v>0.791666666666667</v>
      </c>
      <c r="G3765" s="14" t="n">
        <v>0.034722222222223</v>
      </c>
      <c r="H3765" s="15" t="s">
        <v>101</v>
      </c>
      <c r="I3765" s="13" t="s">
        <v>18</v>
      </c>
      <c r="J3765" s="16" t="n">
        <v>1476</v>
      </c>
      <c r="K3765" s="16" t="n">
        <v>14710</v>
      </c>
      <c r="L3765" s="17" t="n">
        <v>9.96612466124661</v>
      </c>
      <c r="M3765" s="16"/>
      <c r="N3765" s="16"/>
      <c r="O3765" s="17"/>
      <c r="P3765" s="18"/>
    </row>
    <row r="3766" customFormat="false" ht="13.2" hidden="false" customHeight="false" outlineLevel="0" collapsed="false">
      <c r="A3766" s="15"/>
      <c r="B3766" s="15"/>
      <c r="C3766" s="13" t="s">
        <v>98</v>
      </c>
      <c r="D3766" s="13" t="s">
        <v>15</v>
      </c>
      <c r="E3766" s="14" t="n">
        <v>0.84375</v>
      </c>
      <c r="F3766" s="14" t="n">
        <v>0.909722222222222</v>
      </c>
      <c r="G3766" s="14" t="n">
        <v>0.0520833333</v>
      </c>
      <c r="H3766" s="15" t="s">
        <v>102</v>
      </c>
      <c r="I3766" s="13" t="s">
        <v>18</v>
      </c>
      <c r="J3766" s="16" t="n">
        <v>765</v>
      </c>
      <c r="K3766" s="16" t="n">
        <v>14050</v>
      </c>
      <c r="L3766" s="17" t="n">
        <v>18.3660130718954</v>
      </c>
      <c r="M3766" s="16" t="n">
        <v>4482</v>
      </c>
      <c r="N3766" s="16" t="n">
        <v>56070</v>
      </c>
      <c r="O3766" s="17" t="n">
        <v>12.5100401606426</v>
      </c>
      <c r="P3766" s="18"/>
    </row>
    <row r="3768" customFormat="false" ht="13.2" hidden="false" customHeight="false" outlineLevel="0" collapsed="false">
      <c r="A3768" s="15" t="s">
        <v>37</v>
      </c>
      <c r="B3768" s="15" t="s">
        <v>35</v>
      </c>
      <c r="C3768" s="13" t="s">
        <v>15</v>
      </c>
      <c r="D3768" s="13" t="s">
        <v>98</v>
      </c>
      <c r="E3768" s="14" t="n">
        <v>0.354166666666667</v>
      </c>
      <c r="F3768" s="14" t="n">
        <v>0.423611111111111</v>
      </c>
      <c r="G3768" s="14"/>
      <c r="H3768" s="15" t="s">
        <v>96</v>
      </c>
      <c r="I3768" s="13" t="s">
        <v>18</v>
      </c>
      <c r="J3768" s="16" t="n">
        <v>765</v>
      </c>
      <c r="K3768" s="16" t="n">
        <v>14050</v>
      </c>
      <c r="L3768" s="17" t="n">
        <v>18.3660130718954</v>
      </c>
      <c r="M3768" s="16"/>
      <c r="N3768" s="16"/>
      <c r="O3768" s="17"/>
      <c r="P3768" s="18"/>
    </row>
    <row r="3769" customFormat="false" ht="13.2" hidden="false" customHeight="false" outlineLevel="0" collapsed="false">
      <c r="A3769" s="15"/>
      <c r="B3769" s="15"/>
      <c r="C3769" s="13" t="s">
        <v>98</v>
      </c>
      <c r="D3769" s="13" t="s">
        <v>99</v>
      </c>
      <c r="E3769" s="14" t="n">
        <v>0.541666666666667</v>
      </c>
      <c r="F3769" s="14" t="n">
        <v>0.659722222222222</v>
      </c>
      <c r="G3769" s="14" t="n">
        <v>0.1180555556</v>
      </c>
      <c r="H3769" s="15" t="s">
        <v>100</v>
      </c>
      <c r="I3769" s="13" t="s">
        <v>18</v>
      </c>
      <c r="J3769" s="16" t="n">
        <v>1476</v>
      </c>
      <c r="K3769" s="16" t="n">
        <v>13260</v>
      </c>
      <c r="L3769" s="17" t="n">
        <v>8.98373983739837</v>
      </c>
      <c r="M3769" s="16"/>
      <c r="N3769" s="16"/>
      <c r="O3769" s="17"/>
      <c r="P3769" s="18"/>
    </row>
    <row r="3770" customFormat="false" ht="13.2" hidden="false" customHeight="false" outlineLevel="0" collapsed="false">
      <c r="A3770" s="15"/>
      <c r="B3770" s="15"/>
      <c r="C3770" s="13" t="s">
        <v>99</v>
      </c>
      <c r="D3770" s="13" t="s">
        <v>98</v>
      </c>
      <c r="E3770" s="14" t="n">
        <v>0.694444444444445</v>
      </c>
      <c r="F3770" s="14" t="n">
        <v>0.791666666666667</v>
      </c>
      <c r="G3770" s="14" t="n">
        <v>0.034722222222223</v>
      </c>
      <c r="H3770" s="15" t="s">
        <v>101</v>
      </c>
      <c r="I3770" s="13" t="s">
        <v>18</v>
      </c>
      <c r="J3770" s="16" t="n">
        <v>1476</v>
      </c>
      <c r="K3770" s="16" t="n">
        <v>14710</v>
      </c>
      <c r="L3770" s="17" t="n">
        <v>9.96612466124661</v>
      </c>
      <c r="M3770" s="16"/>
      <c r="N3770" s="16"/>
      <c r="O3770" s="17"/>
      <c r="P3770" s="18"/>
    </row>
    <row r="3771" customFormat="false" ht="13.2" hidden="false" customHeight="false" outlineLevel="0" collapsed="false">
      <c r="A3771" s="15"/>
      <c r="B3771" s="15"/>
      <c r="C3771" s="13" t="s">
        <v>98</v>
      </c>
      <c r="D3771" s="13" t="s">
        <v>15</v>
      </c>
      <c r="E3771" s="14" t="n">
        <v>0.854166666666667</v>
      </c>
      <c r="F3771" s="14" t="n">
        <v>0.920138888888889</v>
      </c>
      <c r="G3771" s="14" t="n">
        <v>0.0625</v>
      </c>
      <c r="H3771" s="15" t="s">
        <v>92</v>
      </c>
      <c r="I3771" s="13" t="s">
        <v>18</v>
      </c>
      <c r="J3771" s="16" t="n">
        <v>765</v>
      </c>
      <c r="K3771" s="16" t="n">
        <v>14050</v>
      </c>
      <c r="L3771" s="17" t="n">
        <v>18.3660130718954</v>
      </c>
      <c r="M3771" s="16" t="n">
        <v>4482</v>
      </c>
      <c r="N3771" s="16" t="n">
        <v>56070</v>
      </c>
      <c r="O3771" s="17" t="n">
        <v>12.5100401606426</v>
      </c>
      <c r="P3771" s="18"/>
    </row>
    <row r="3773" customFormat="false" ht="13.2" hidden="false" customHeight="false" outlineLevel="0" collapsed="false">
      <c r="A3773" s="15" t="s">
        <v>37</v>
      </c>
      <c r="B3773" s="15" t="s">
        <v>35</v>
      </c>
      <c r="C3773" s="13" t="s">
        <v>15</v>
      </c>
      <c r="D3773" s="13" t="s">
        <v>98</v>
      </c>
      <c r="E3773" s="14" t="n">
        <v>0.354166666666667</v>
      </c>
      <c r="F3773" s="14" t="n">
        <v>0.423611111111111</v>
      </c>
      <c r="G3773" s="14"/>
      <c r="H3773" s="15" t="s">
        <v>96</v>
      </c>
      <c r="I3773" s="13" t="s">
        <v>18</v>
      </c>
      <c r="J3773" s="16" t="n">
        <v>765</v>
      </c>
      <c r="K3773" s="16" t="n">
        <v>14050</v>
      </c>
      <c r="L3773" s="17" t="n">
        <v>18.3660130718954</v>
      </c>
      <c r="M3773" s="16"/>
      <c r="N3773" s="16"/>
      <c r="O3773" s="17"/>
      <c r="P3773" s="18"/>
    </row>
    <row r="3774" customFormat="false" ht="13.2" hidden="false" customHeight="false" outlineLevel="0" collapsed="false">
      <c r="A3774" s="15"/>
      <c r="B3774" s="15"/>
      <c r="C3774" s="13" t="s">
        <v>98</v>
      </c>
      <c r="D3774" s="13" t="s">
        <v>99</v>
      </c>
      <c r="E3774" s="14" t="n">
        <v>0.541666666666667</v>
      </c>
      <c r="F3774" s="14" t="n">
        <v>0.659722222222222</v>
      </c>
      <c r="G3774" s="14" t="n">
        <v>0.1180555556</v>
      </c>
      <c r="H3774" s="15" t="s">
        <v>100</v>
      </c>
      <c r="I3774" s="13" t="s">
        <v>18</v>
      </c>
      <c r="J3774" s="16" t="n">
        <v>1476</v>
      </c>
      <c r="K3774" s="16" t="n">
        <v>13260</v>
      </c>
      <c r="L3774" s="17" t="n">
        <v>8.98373983739837</v>
      </c>
      <c r="M3774" s="16"/>
      <c r="N3774" s="16"/>
      <c r="O3774" s="17"/>
      <c r="P3774" s="18"/>
    </row>
    <row r="3775" customFormat="false" ht="13.2" hidden="false" customHeight="false" outlineLevel="0" collapsed="false">
      <c r="A3775" s="15"/>
      <c r="B3775" s="15"/>
      <c r="C3775" s="13" t="s">
        <v>99</v>
      </c>
      <c r="D3775" s="13" t="s">
        <v>98</v>
      </c>
      <c r="E3775" s="14" t="n">
        <v>0.694444444444445</v>
      </c>
      <c r="F3775" s="14" t="n">
        <v>0.791666666666667</v>
      </c>
      <c r="G3775" s="14" t="n">
        <v>0.034722222222223</v>
      </c>
      <c r="H3775" s="15" t="s">
        <v>101</v>
      </c>
      <c r="I3775" s="13" t="s">
        <v>18</v>
      </c>
      <c r="J3775" s="16" t="n">
        <v>1476</v>
      </c>
      <c r="K3775" s="16" t="n">
        <v>14710</v>
      </c>
      <c r="L3775" s="17" t="n">
        <v>9.96612466124661</v>
      </c>
      <c r="M3775" s="16"/>
      <c r="N3775" s="16"/>
      <c r="O3775" s="17"/>
      <c r="P3775" s="18"/>
    </row>
    <row r="3776" customFormat="false" ht="13.2" hidden="false" customHeight="false" outlineLevel="0" collapsed="false">
      <c r="A3776" s="15"/>
      <c r="B3776" s="15"/>
      <c r="C3776" s="13" t="s">
        <v>98</v>
      </c>
      <c r="D3776" s="13" t="s">
        <v>15</v>
      </c>
      <c r="E3776" s="14" t="n">
        <v>0.875</v>
      </c>
      <c r="F3776" s="14" t="n">
        <v>0.940972222222222</v>
      </c>
      <c r="G3776" s="14" t="n">
        <v>0.0833333333</v>
      </c>
      <c r="H3776" s="15" t="s">
        <v>103</v>
      </c>
      <c r="I3776" s="13" t="s">
        <v>18</v>
      </c>
      <c r="J3776" s="16" t="n">
        <v>765</v>
      </c>
      <c r="K3776" s="16" t="n">
        <v>14050</v>
      </c>
      <c r="L3776" s="17" t="n">
        <v>18.3660130718954</v>
      </c>
      <c r="M3776" s="16" t="n">
        <v>4482</v>
      </c>
      <c r="N3776" s="16" t="n">
        <v>56070</v>
      </c>
      <c r="O3776" s="17" t="n">
        <v>12.5100401606426</v>
      </c>
      <c r="P3776" s="18"/>
    </row>
    <row r="3778" customFormat="false" ht="13.2" hidden="false" customHeight="false" outlineLevel="0" collapsed="false">
      <c r="A3778" s="15" t="s">
        <v>37</v>
      </c>
      <c r="B3778" s="15" t="s">
        <v>35</v>
      </c>
      <c r="C3778" s="13" t="s">
        <v>15</v>
      </c>
      <c r="D3778" s="13" t="s">
        <v>98</v>
      </c>
      <c r="E3778" s="14" t="n">
        <v>0.354166666666667</v>
      </c>
      <c r="F3778" s="14" t="n">
        <v>0.423611111111111</v>
      </c>
      <c r="G3778" s="14"/>
      <c r="H3778" s="15" t="s">
        <v>96</v>
      </c>
      <c r="I3778" s="13" t="s">
        <v>18</v>
      </c>
      <c r="J3778" s="16" t="n">
        <v>765</v>
      </c>
      <c r="K3778" s="16" t="n">
        <v>14050</v>
      </c>
      <c r="L3778" s="17" t="n">
        <v>18.3660130718954</v>
      </c>
      <c r="M3778" s="16"/>
      <c r="N3778" s="16"/>
      <c r="O3778" s="17"/>
      <c r="P3778" s="18"/>
    </row>
    <row r="3779" customFormat="false" ht="13.2" hidden="false" customHeight="false" outlineLevel="0" collapsed="false">
      <c r="A3779" s="15"/>
      <c r="B3779" s="15"/>
      <c r="C3779" s="13" t="s">
        <v>98</v>
      </c>
      <c r="D3779" s="13" t="s">
        <v>99</v>
      </c>
      <c r="E3779" s="14" t="n">
        <v>0.541666666666667</v>
      </c>
      <c r="F3779" s="14" t="n">
        <v>0.659722222222222</v>
      </c>
      <c r="G3779" s="14" t="n">
        <v>0.1180555556</v>
      </c>
      <c r="H3779" s="15" t="s">
        <v>100</v>
      </c>
      <c r="I3779" s="13" t="s">
        <v>18</v>
      </c>
      <c r="J3779" s="16" t="n">
        <v>1476</v>
      </c>
      <c r="K3779" s="16" t="n">
        <v>13260</v>
      </c>
      <c r="L3779" s="17" t="n">
        <v>8.98373983739837</v>
      </c>
      <c r="M3779" s="16"/>
      <c r="N3779" s="16"/>
      <c r="O3779" s="17"/>
      <c r="P3779" s="18"/>
    </row>
    <row r="3780" customFormat="false" ht="13.2" hidden="false" customHeight="false" outlineLevel="0" collapsed="false">
      <c r="A3780" s="15"/>
      <c r="B3780" s="15"/>
      <c r="C3780" s="13" t="s">
        <v>99</v>
      </c>
      <c r="D3780" s="13" t="s">
        <v>98</v>
      </c>
      <c r="E3780" s="14" t="n">
        <v>0.694444444444445</v>
      </c>
      <c r="F3780" s="14" t="n">
        <v>0.791666666666667</v>
      </c>
      <c r="G3780" s="14" t="n">
        <v>0.034722222222223</v>
      </c>
      <c r="H3780" s="15" t="s">
        <v>101</v>
      </c>
      <c r="I3780" s="13" t="s">
        <v>18</v>
      </c>
      <c r="J3780" s="16" t="n">
        <v>1476</v>
      </c>
      <c r="K3780" s="16" t="n">
        <v>14710</v>
      </c>
      <c r="L3780" s="17" t="n">
        <v>9.96612466124661</v>
      </c>
      <c r="M3780" s="16"/>
      <c r="N3780" s="16"/>
      <c r="O3780" s="17"/>
      <c r="P3780" s="18"/>
    </row>
    <row r="3781" customFormat="false" ht="13.2" hidden="false" customHeight="false" outlineLevel="0" collapsed="false">
      <c r="A3781" s="15"/>
      <c r="B3781" s="15"/>
      <c r="C3781" s="13" t="s">
        <v>98</v>
      </c>
      <c r="D3781" s="13" t="s">
        <v>15</v>
      </c>
      <c r="E3781" s="14" t="n">
        <v>0.895833333333333</v>
      </c>
      <c r="F3781" s="14" t="n">
        <v>0.961805555555555</v>
      </c>
      <c r="G3781" s="14" t="n">
        <v>0.1041666666</v>
      </c>
      <c r="H3781" s="15" t="s">
        <v>124</v>
      </c>
      <c r="I3781" s="13" t="s">
        <v>18</v>
      </c>
      <c r="J3781" s="16" t="n">
        <v>765</v>
      </c>
      <c r="K3781" s="16" t="n">
        <v>15640</v>
      </c>
      <c r="L3781" s="17" t="n">
        <v>20.4444444444444</v>
      </c>
      <c r="M3781" s="16" t="n">
        <v>4482</v>
      </c>
      <c r="N3781" s="16" t="n">
        <v>57660</v>
      </c>
      <c r="O3781" s="17" t="n">
        <v>12.8647925033467</v>
      </c>
      <c r="P3781" s="18"/>
    </row>
    <row r="3783" customFormat="false" ht="13.2" hidden="false" customHeight="false" outlineLevel="0" collapsed="false">
      <c r="A3783" s="15" t="s">
        <v>37</v>
      </c>
      <c r="B3783" s="15" t="s">
        <v>35</v>
      </c>
      <c r="C3783" s="13" t="s">
        <v>15</v>
      </c>
      <c r="D3783" s="13" t="s">
        <v>98</v>
      </c>
      <c r="E3783" s="14" t="n">
        <v>0.375</v>
      </c>
      <c r="F3783" s="14" t="n">
        <v>0.440972222222222</v>
      </c>
      <c r="G3783" s="14"/>
      <c r="H3783" s="15" t="s">
        <v>105</v>
      </c>
      <c r="I3783" s="13" t="s">
        <v>18</v>
      </c>
      <c r="J3783" s="16" t="n">
        <v>765</v>
      </c>
      <c r="K3783" s="16" t="n">
        <v>14050</v>
      </c>
      <c r="L3783" s="17" t="n">
        <v>18.3660130718954</v>
      </c>
      <c r="M3783" s="16"/>
      <c r="N3783" s="16"/>
      <c r="O3783" s="17"/>
      <c r="P3783" s="18"/>
    </row>
    <row r="3784" customFormat="false" ht="13.2" hidden="false" customHeight="false" outlineLevel="0" collapsed="false">
      <c r="A3784" s="15"/>
      <c r="B3784" s="15"/>
      <c r="C3784" s="13" t="s">
        <v>98</v>
      </c>
      <c r="D3784" s="13" t="s">
        <v>99</v>
      </c>
      <c r="E3784" s="14" t="n">
        <v>0.541666666666667</v>
      </c>
      <c r="F3784" s="14" t="n">
        <v>0.659722222222222</v>
      </c>
      <c r="G3784" s="14" t="n">
        <v>0.1006944445</v>
      </c>
      <c r="H3784" s="15" t="s">
        <v>100</v>
      </c>
      <c r="I3784" s="13" t="s">
        <v>18</v>
      </c>
      <c r="J3784" s="16" t="n">
        <v>1476</v>
      </c>
      <c r="K3784" s="16" t="n">
        <v>13260</v>
      </c>
      <c r="L3784" s="17" t="n">
        <v>8.98373983739837</v>
      </c>
      <c r="M3784" s="16"/>
      <c r="N3784" s="16"/>
      <c r="O3784" s="17"/>
      <c r="P3784" s="18"/>
    </row>
    <row r="3785" customFormat="false" ht="13.2" hidden="false" customHeight="false" outlineLevel="0" collapsed="false">
      <c r="A3785" s="15"/>
      <c r="B3785" s="15"/>
      <c r="C3785" s="13" t="s">
        <v>99</v>
      </c>
      <c r="D3785" s="13" t="s">
        <v>98</v>
      </c>
      <c r="E3785" s="14" t="n">
        <v>0.694444444444445</v>
      </c>
      <c r="F3785" s="14" t="n">
        <v>0.791666666666667</v>
      </c>
      <c r="G3785" s="14" t="n">
        <v>0.034722222222223</v>
      </c>
      <c r="H3785" s="15" t="s">
        <v>101</v>
      </c>
      <c r="I3785" s="13" t="s">
        <v>18</v>
      </c>
      <c r="J3785" s="16" t="n">
        <v>1476</v>
      </c>
      <c r="K3785" s="16" t="n">
        <v>14710</v>
      </c>
      <c r="L3785" s="17" t="n">
        <v>9.96612466124661</v>
      </c>
      <c r="M3785" s="16"/>
      <c r="N3785" s="16"/>
      <c r="O3785" s="17"/>
      <c r="P3785" s="18"/>
    </row>
    <row r="3786" customFormat="false" ht="13.2" hidden="false" customHeight="false" outlineLevel="0" collapsed="false">
      <c r="A3786" s="15"/>
      <c r="B3786" s="15"/>
      <c r="C3786" s="13" t="s">
        <v>98</v>
      </c>
      <c r="D3786" s="13" t="s">
        <v>15</v>
      </c>
      <c r="E3786" s="14" t="n">
        <v>0.833333333333333</v>
      </c>
      <c r="F3786" s="14" t="n">
        <v>0.899305555555555</v>
      </c>
      <c r="G3786" s="14" t="n">
        <v>0.0416666666000001</v>
      </c>
      <c r="H3786" s="15" t="s">
        <v>90</v>
      </c>
      <c r="I3786" s="13" t="s">
        <v>18</v>
      </c>
      <c r="J3786" s="16" t="n">
        <v>765</v>
      </c>
      <c r="K3786" s="16" t="n">
        <v>14050</v>
      </c>
      <c r="L3786" s="17" t="n">
        <v>18.3660130718954</v>
      </c>
      <c r="M3786" s="16" t="n">
        <v>4482</v>
      </c>
      <c r="N3786" s="16" t="n">
        <v>56070</v>
      </c>
      <c r="O3786" s="17" t="n">
        <v>12.5100401606426</v>
      </c>
      <c r="P3786" s="18"/>
    </row>
    <row r="3788" customFormat="false" ht="13.2" hidden="false" customHeight="false" outlineLevel="0" collapsed="false">
      <c r="A3788" s="15" t="s">
        <v>37</v>
      </c>
      <c r="B3788" s="15" t="s">
        <v>35</v>
      </c>
      <c r="C3788" s="13" t="s">
        <v>15</v>
      </c>
      <c r="D3788" s="13" t="s">
        <v>98</v>
      </c>
      <c r="E3788" s="14" t="n">
        <v>0.375</v>
      </c>
      <c r="F3788" s="14" t="n">
        <v>0.440972222222222</v>
      </c>
      <c r="G3788" s="14"/>
      <c r="H3788" s="15" t="s">
        <v>105</v>
      </c>
      <c r="I3788" s="13" t="s">
        <v>18</v>
      </c>
      <c r="J3788" s="16" t="n">
        <v>765</v>
      </c>
      <c r="K3788" s="16" t="n">
        <v>14050</v>
      </c>
      <c r="L3788" s="17" t="n">
        <v>18.3660130718954</v>
      </c>
      <c r="M3788" s="16"/>
      <c r="N3788" s="16"/>
      <c r="O3788" s="17"/>
      <c r="P3788" s="18"/>
    </row>
    <row r="3789" customFormat="false" ht="13.2" hidden="false" customHeight="false" outlineLevel="0" collapsed="false">
      <c r="A3789" s="15"/>
      <c r="B3789" s="15"/>
      <c r="C3789" s="13" t="s">
        <v>98</v>
      </c>
      <c r="D3789" s="13" t="s">
        <v>99</v>
      </c>
      <c r="E3789" s="14" t="n">
        <v>0.541666666666667</v>
      </c>
      <c r="F3789" s="14" t="n">
        <v>0.659722222222222</v>
      </c>
      <c r="G3789" s="14" t="n">
        <v>0.1006944445</v>
      </c>
      <c r="H3789" s="15" t="s">
        <v>100</v>
      </c>
      <c r="I3789" s="13" t="s">
        <v>18</v>
      </c>
      <c r="J3789" s="16" t="n">
        <v>1476</v>
      </c>
      <c r="K3789" s="16" t="n">
        <v>13260</v>
      </c>
      <c r="L3789" s="17" t="n">
        <v>8.98373983739837</v>
      </c>
      <c r="M3789" s="16"/>
      <c r="N3789" s="16"/>
      <c r="O3789" s="17"/>
      <c r="P3789" s="18"/>
    </row>
    <row r="3790" customFormat="false" ht="13.2" hidden="false" customHeight="false" outlineLevel="0" collapsed="false">
      <c r="A3790" s="15"/>
      <c r="B3790" s="15"/>
      <c r="C3790" s="13" t="s">
        <v>99</v>
      </c>
      <c r="D3790" s="13" t="s">
        <v>98</v>
      </c>
      <c r="E3790" s="14" t="n">
        <v>0.694444444444445</v>
      </c>
      <c r="F3790" s="14" t="n">
        <v>0.791666666666667</v>
      </c>
      <c r="G3790" s="14" t="n">
        <v>0.034722222222223</v>
      </c>
      <c r="H3790" s="15" t="s">
        <v>101</v>
      </c>
      <c r="I3790" s="13" t="s">
        <v>18</v>
      </c>
      <c r="J3790" s="16" t="n">
        <v>1476</v>
      </c>
      <c r="K3790" s="16" t="n">
        <v>14710</v>
      </c>
      <c r="L3790" s="17" t="n">
        <v>9.96612466124661</v>
      </c>
      <c r="M3790" s="16"/>
      <c r="N3790" s="16"/>
      <c r="O3790" s="17"/>
      <c r="P3790" s="18"/>
    </row>
    <row r="3791" customFormat="false" ht="13.2" hidden="false" customHeight="false" outlineLevel="0" collapsed="false">
      <c r="A3791" s="15"/>
      <c r="B3791" s="15"/>
      <c r="C3791" s="13" t="s">
        <v>98</v>
      </c>
      <c r="D3791" s="13" t="s">
        <v>15</v>
      </c>
      <c r="E3791" s="14" t="n">
        <v>0.84375</v>
      </c>
      <c r="F3791" s="14" t="n">
        <v>0.909722222222222</v>
      </c>
      <c r="G3791" s="14" t="n">
        <v>0.0520833333</v>
      </c>
      <c r="H3791" s="15" t="s">
        <v>102</v>
      </c>
      <c r="I3791" s="13" t="s">
        <v>18</v>
      </c>
      <c r="J3791" s="16" t="n">
        <v>765</v>
      </c>
      <c r="K3791" s="16" t="n">
        <v>14050</v>
      </c>
      <c r="L3791" s="17" t="n">
        <v>18.3660130718954</v>
      </c>
      <c r="M3791" s="16" t="n">
        <v>4482</v>
      </c>
      <c r="N3791" s="16" t="n">
        <v>56070</v>
      </c>
      <c r="O3791" s="17" t="n">
        <v>12.5100401606426</v>
      </c>
      <c r="P3791" s="18"/>
    </row>
    <row r="3793" customFormat="false" ht="13.2" hidden="false" customHeight="false" outlineLevel="0" collapsed="false">
      <c r="A3793" s="15" t="s">
        <v>37</v>
      </c>
      <c r="B3793" s="15" t="s">
        <v>35</v>
      </c>
      <c r="C3793" s="13" t="s">
        <v>15</v>
      </c>
      <c r="D3793" s="13" t="s">
        <v>98</v>
      </c>
      <c r="E3793" s="14" t="n">
        <v>0.375</v>
      </c>
      <c r="F3793" s="14" t="n">
        <v>0.440972222222222</v>
      </c>
      <c r="G3793" s="14"/>
      <c r="H3793" s="15" t="s">
        <v>105</v>
      </c>
      <c r="I3793" s="13" t="s">
        <v>18</v>
      </c>
      <c r="J3793" s="16" t="n">
        <v>765</v>
      </c>
      <c r="K3793" s="16" t="n">
        <v>14050</v>
      </c>
      <c r="L3793" s="17" t="n">
        <v>18.3660130718954</v>
      </c>
      <c r="M3793" s="16"/>
      <c r="N3793" s="16"/>
      <c r="O3793" s="17"/>
      <c r="P3793" s="18"/>
    </row>
    <row r="3794" customFormat="false" ht="13.2" hidden="false" customHeight="false" outlineLevel="0" collapsed="false">
      <c r="A3794" s="15"/>
      <c r="B3794" s="15"/>
      <c r="C3794" s="13" t="s">
        <v>98</v>
      </c>
      <c r="D3794" s="13" t="s">
        <v>99</v>
      </c>
      <c r="E3794" s="14" t="n">
        <v>0.541666666666667</v>
      </c>
      <c r="F3794" s="14" t="n">
        <v>0.659722222222222</v>
      </c>
      <c r="G3794" s="14" t="n">
        <v>0.1006944445</v>
      </c>
      <c r="H3794" s="15" t="s">
        <v>100</v>
      </c>
      <c r="I3794" s="13" t="s">
        <v>18</v>
      </c>
      <c r="J3794" s="16" t="n">
        <v>1476</v>
      </c>
      <c r="K3794" s="16" t="n">
        <v>13260</v>
      </c>
      <c r="L3794" s="17" t="n">
        <v>8.98373983739837</v>
      </c>
      <c r="M3794" s="16"/>
      <c r="N3794" s="16"/>
      <c r="O3794" s="17"/>
      <c r="P3794" s="18"/>
    </row>
    <row r="3795" customFormat="false" ht="13.2" hidden="false" customHeight="false" outlineLevel="0" collapsed="false">
      <c r="A3795" s="15"/>
      <c r="B3795" s="15"/>
      <c r="C3795" s="13" t="s">
        <v>99</v>
      </c>
      <c r="D3795" s="13" t="s">
        <v>98</v>
      </c>
      <c r="E3795" s="14" t="n">
        <v>0.694444444444445</v>
      </c>
      <c r="F3795" s="14" t="n">
        <v>0.791666666666667</v>
      </c>
      <c r="G3795" s="14" t="n">
        <v>0.034722222222223</v>
      </c>
      <c r="H3795" s="15" t="s">
        <v>101</v>
      </c>
      <c r="I3795" s="13" t="s">
        <v>18</v>
      </c>
      <c r="J3795" s="16" t="n">
        <v>1476</v>
      </c>
      <c r="K3795" s="16" t="n">
        <v>14710</v>
      </c>
      <c r="L3795" s="17" t="n">
        <v>9.96612466124661</v>
      </c>
      <c r="M3795" s="16"/>
      <c r="N3795" s="16"/>
      <c r="O3795" s="17"/>
      <c r="P3795" s="18"/>
    </row>
    <row r="3796" customFormat="false" ht="13.2" hidden="false" customHeight="false" outlineLevel="0" collapsed="false">
      <c r="A3796" s="15"/>
      <c r="B3796" s="15"/>
      <c r="C3796" s="13" t="s">
        <v>98</v>
      </c>
      <c r="D3796" s="13" t="s">
        <v>15</v>
      </c>
      <c r="E3796" s="14" t="n">
        <v>0.854166666666667</v>
      </c>
      <c r="F3796" s="14" t="n">
        <v>0.920138888888889</v>
      </c>
      <c r="G3796" s="14" t="n">
        <v>0.0625</v>
      </c>
      <c r="H3796" s="15" t="s">
        <v>92</v>
      </c>
      <c r="I3796" s="13" t="s">
        <v>18</v>
      </c>
      <c r="J3796" s="16" t="n">
        <v>765</v>
      </c>
      <c r="K3796" s="16" t="n">
        <v>14050</v>
      </c>
      <c r="L3796" s="17" t="n">
        <v>18.3660130718954</v>
      </c>
      <c r="M3796" s="16" t="n">
        <v>4482</v>
      </c>
      <c r="N3796" s="16" t="n">
        <v>56070</v>
      </c>
      <c r="O3796" s="17" t="n">
        <v>12.5100401606426</v>
      </c>
      <c r="P3796" s="18"/>
    </row>
    <row r="3798" customFormat="false" ht="13.2" hidden="false" customHeight="false" outlineLevel="0" collapsed="false">
      <c r="A3798" s="15" t="s">
        <v>37</v>
      </c>
      <c r="B3798" s="15" t="s">
        <v>35</v>
      </c>
      <c r="C3798" s="13" t="s">
        <v>15</v>
      </c>
      <c r="D3798" s="13" t="s">
        <v>98</v>
      </c>
      <c r="E3798" s="14" t="n">
        <v>0.375</v>
      </c>
      <c r="F3798" s="14" t="n">
        <v>0.440972222222222</v>
      </c>
      <c r="G3798" s="14"/>
      <c r="H3798" s="15" t="s">
        <v>105</v>
      </c>
      <c r="I3798" s="13" t="s">
        <v>18</v>
      </c>
      <c r="J3798" s="16" t="n">
        <v>765</v>
      </c>
      <c r="K3798" s="16" t="n">
        <v>14050</v>
      </c>
      <c r="L3798" s="17" t="n">
        <v>18.3660130718954</v>
      </c>
      <c r="M3798" s="16"/>
      <c r="N3798" s="16"/>
      <c r="O3798" s="17"/>
      <c r="P3798" s="18"/>
    </row>
    <row r="3799" customFormat="false" ht="13.2" hidden="false" customHeight="false" outlineLevel="0" collapsed="false">
      <c r="A3799" s="15"/>
      <c r="B3799" s="15"/>
      <c r="C3799" s="13" t="s">
        <v>98</v>
      </c>
      <c r="D3799" s="13" t="s">
        <v>99</v>
      </c>
      <c r="E3799" s="14" t="n">
        <v>0.541666666666667</v>
      </c>
      <c r="F3799" s="14" t="n">
        <v>0.659722222222222</v>
      </c>
      <c r="G3799" s="14" t="n">
        <v>0.1006944445</v>
      </c>
      <c r="H3799" s="15" t="s">
        <v>100</v>
      </c>
      <c r="I3799" s="13" t="s">
        <v>18</v>
      </c>
      <c r="J3799" s="16" t="n">
        <v>1476</v>
      </c>
      <c r="K3799" s="16" t="n">
        <v>13260</v>
      </c>
      <c r="L3799" s="17" t="n">
        <v>8.98373983739837</v>
      </c>
      <c r="M3799" s="16"/>
      <c r="N3799" s="16"/>
      <c r="O3799" s="17"/>
      <c r="P3799" s="18"/>
    </row>
    <row r="3800" customFormat="false" ht="13.2" hidden="false" customHeight="false" outlineLevel="0" collapsed="false">
      <c r="A3800" s="15"/>
      <c r="B3800" s="15"/>
      <c r="C3800" s="13" t="s">
        <v>99</v>
      </c>
      <c r="D3800" s="13" t="s">
        <v>98</v>
      </c>
      <c r="E3800" s="14" t="n">
        <v>0.694444444444445</v>
      </c>
      <c r="F3800" s="14" t="n">
        <v>0.791666666666667</v>
      </c>
      <c r="G3800" s="14" t="n">
        <v>0.034722222222223</v>
      </c>
      <c r="H3800" s="15" t="s">
        <v>101</v>
      </c>
      <c r="I3800" s="13" t="s">
        <v>18</v>
      </c>
      <c r="J3800" s="16" t="n">
        <v>1476</v>
      </c>
      <c r="K3800" s="16" t="n">
        <v>14710</v>
      </c>
      <c r="L3800" s="17" t="n">
        <v>9.96612466124661</v>
      </c>
      <c r="M3800" s="16"/>
      <c r="N3800" s="16"/>
      <c r="O3800" s="17"/>
      <c r="P3800" s="18"/>
    </row>
    <row r="3801" customFormat="false" ht="13.2" hidden="false" customHeight="false" outlineLevel="0" collapsed="false">
      <c r="A3801" s="15"/>
      <c r="B3801" s="15"/>
      <c r="C3801" s="13" t="s">
        <v>98</v>
      </c>
      <c r="D3801" s="13" t="s">
        <v>15</v>
      </c>
      <c r="E3801" s="14" t="n">
        <v>0.875</v>
      </c>
      <c r="F3801" s="14" t="n">
        <v>0.940972222222222</v>
      </c>
      <c r="G3801" s="14" t="n">
        <v>0.0833333333</v>
      </c>
      <c r="H3801" s="15" t="s">
        <v>103</v>
      </c>
      <c r="I3801" s="13" t="s">
        <v>18</v>
      </c>
      <c r="J3801" s="16" t="n">
        <v>765</v>
      </c>
      <c r="K3801" s="16" t="n">
        <v>14050</v>
      </c>
      <c r="L3801" s="17" t="n">
        <v>18.3660130718954</v>
      </c>
      <c r="M3801" s="16" t="n">
        <v>4482</v>
      </c>
      <c r="N3801" s="16" t="n">
        <v>56070</v>
      </c>
      <c r="O3801" s="17" t="n">
        <v>12.5100401606426</v>
      </c>
      <c r="P3801" s="18"/>
    </row>
    <row r="3803" customFormat="false" ht="13.2" hidden="false" customHeight="false" outlineLevel="0" collapsed="false">
      <c r="A3803" s="15" t="s">
        <v>37</v>
      </c>
      <c r="B3803" s="15" t="s">
        <v>35</v>
      </c>
      <c r="C3803" s="13" t="s">
        <v>15</v>
      </c>
      <c r="D3803" s="13" t="s">
        <v>98</v>
      </c>
      <c r="E3803" s="14" t="n">
        <v>0.375</v>
      </c>
      <c r="F3803" s="14" t="n">
        <v>0.440972222222222</v>
      </c>
      <c r="G3803" s="14"/>
      <c r="H3803" s="15" t="s">
        <v>105</v>
      </c>
      <c r="I3803" s="13" t="s">
        <v>18</v>
      </c>
      <c r="J3803" s="16" t="n">
        <v>765</v>
      </c>
      <c r="K3803" s="16" t="n">
        <v>14050</v>
      </c>
      <c r="L3803" s="17" t="n">
        <v>18.3660130718954</v>
      </c>
      <c r="M3803" s="16"/>
      <c r="N3803" s="16"/>
      <c r="O3803" s="17"/>
      <c r="P3803" s="18"/>
    </row>
    <row r="3804" customFormat="false" ht="13.2" hidden="false" customHeight="false" outlineLevel="0" collapsed="false">
      <c r="A3804" s="15"/>
      <c r="B3804" s="15"/>
      <c r="C3804" s="13" t="s">
        <v>98</v>
      </c>
      <c r="D3804" s="13" t="s">
        <v>99</v>
      </c>
      <c r="E3804" s="14" t="n">
        <v>0.541666666666667</v>
      </c>
      <c r="F3804" s="14" t="n">
        <v>0.659722222222222</v>
      </c>
      <c r="G3804" s="14" t="n">
        <v>0.1006944445</v>
      </c>
      <c r="H3804" s="15" t="s">
        <v>100</v>
      </c>
      <c r="I3804" s="13" t="s">
        <v>18</v>
      </c>
      <c r="J3804" s="16" t="n">
        <v>1476</v>
      </c>
      <c r="K3804" s="16" t="n">
        <v>13260</v>
      </c>
      <c r="L3804" s="17" t="n">
        <v>8.98373983739837</v>
      </c>
      <c r="M3804" s="16"/>
      <c r="N3804" s="16"/>
      <c r="O3804" s="17"/>
      <c r="P3804" s="18"/>
    </row>
    <row r="3805" customFormat="false" ht="13.2" hidden="false" customHeight="false" outlineLevel="0" collapsed="false">
      <c r="A3805" s="15"/>
      <c r="B3805" s="15"/>
      <c r="C3805" s="13" t="s">
        <v>99</v>
      </c>
      <c r="D3805" s="13" t="s">
        <v>98</v>
      </c>
      <c r="E3805" s="14" t="n">
        <v>0.694444444444445</v>
      </c>
      <c r="F3805" s="14" t="n">
        <v>0.791666666666667</v>
      </c>
      <c r="G3805" s="14" t="n">
        <v>0.034722222222223</v>
      </c>
      <c r="H3805" s="15" t="s">
        <v>101</v>
      </c>
      <c r="I3805" s="13" t="s">
        <v>18</v>
      </c>
      <c r="J3805" s="16" t="n">
        <v>1476</v>
      </c>
      <c r="K3805" s="16" t="n">
        <v>14710</v>
      </c>
      <c r="L3805" s="17" t="n">
        <v>9.96612466124661</v>
      </c>
      <c r="M3805" s="16"/>
      <c r="N3805" s="16"/>
      <c r="O3805" s="17"/>
      <c r="P3805" s="18"/>
    </row>
    <row r="3806" customFormat="false" ht="13.2" hidden="false" customHeight="false" outlineLevel="0" collapsed="false">
      <c r="A3806" s="15"/>
      <c r="B3806" s="15"/>
      <c r="C3806" s="13" t="s">
        <v>98</v>
      </c>
      <c r="D3806" s="13" t="s">
        <v>15</v>
      </c>
      <c r="E3806" s="14" t="n">
        <v>0.895833333333333</v>
      </c>
      <c r="F3806" s="14" t="n">
        <v>0.961805555555555</v>
      </c>
      <c r="G3806" s="14" t="n">
        <v>0.1041666666</v>
      </c>
      <c r="H3806" s="15" t="s">
        <v>124</v>
      </c>
      <c r="I3806" s="13" t="s">
        <v>18</v>
      </c>
      <c r="J3806" s="16" t="n">
        <v>765</v>
      </c>
      <c r="K3806" s="16" t="n">
        <v>15640</v>
      </c>
      <c r="L3806" s="17" t="n">
        <v>20.4444444444444</v>
      </c>
      <c r="M3806" s="16" t="n">
        <v>4482</v>
      </c>
      <c r="N3806" s="16" t="n">
        <v>57660</v>
      </c>
      <c r="O3806" s="17" t="n">
        <v>12.8647925033467</v>
      </c>
      <c r="P3806" s="18"/>
    </row>
    <row r="3808" customFormat="false" ht="13.2" hidden="false" customHeight="false" outlineLevel="0" collapsed="false">
      <c r="A3808" s="15" t="s">
        <v>37</v>
      </c>
      <c r="B3808" s="15" t="s">
        <v>35</v>
      </c>
      <c r="C3808" s="13" t="s">
        <v>15</v>
      </c>
      <c r="D3808" s="13" t="s">
        <v>98</v>
      </c>
      <c r="E3808" s="14" t="n">
        <v>0.395833333333333</v>
      </c>
      <c r="F3808" s="14" t="n">
        <v>0.465277777777778</v>
      </c>
      <c r="G3808" s="14"/>
      <c r="H3808" s="15" t="s">
        <v>106</v>
      </c>
      <c r="I3808" s="13" t="s">
        <v>18</v>
      </c>
      <c r="J3808" s="16" t="n">
        <v>765</v>
      </c>
      <c r="K3808" s="16" t="n">
        <v>14050</v>
      </c>
      <c r="L3808" s="17" t="n">
        <v>18.3660130718954</v>
      </c>
      <c r="M3808" s="16"/>
      <c r="N3808" s="16"/>
      <c r="O3808" s="17"/>
      <c r="P3808" s="18"/>
    </row>
    <row r="3809" customFormat="false" ht="13.2" hidden="false" customHeight="false" outlineLevel="0" collapsed="false">
      <c r="A3809" s="15"/>
      <c r="B3809" s="15"/>
      <c r="C3809" s="13" t="s">
        <v>98</v>
      </c>
      <c r="D3809" s="13" t="s">
        <v>99</v>
      </c>
      <c r="E3809" s="14" t="n">
        <v>0.541666666666667</v>
      </c>
      <c r="F3809" s="14" t="n">
        <v>0.659722222222222</v>
      </c>
      <c r="G3809" s="14" t="n">
        <v>0.0763888889</v>
      </c>
      <c r="H3809" s="15" t="s">
        <v>100</v>
      </c>
      <c r="I3809" s="13" t="s">
        <v>18</v>
      </c>
      <c r="J3809" s="16" t="n">
        <v>1476</v>
      </c>
      <c r="K3809" s="16" t="n">
        <v>13260</v>
      </c>
      <c r="L3809" s="17" t="n">
        <v>8.98373983739837</v>
      </c>
      <c r="M3809" s="16"/>
      <c r="N3809" s="16"/>
      <c r="O3809" s="17"/>
      <c r="P3809" s="18"/>
    </row>
    <row r="3810" customFormat="false" ht="13.2" hidden="false" customHeight="false" outlineLevel="0" collapsed="false">
      <c r="A3810" s="15"/>
      <c r="B3810" s="15"/>
      <c r="C3810" s="13" t="s">
        <v>99</v>
      </c>
      <c r="D3810" s="13" t="s">
        <v>98</v>
      </c>
      <c r="E3810" s="14" t="n">
        <v>0.694444444444445</v>
      </c>
      <c r="F3810" s="14" t="n">
        <v>0.791666666666667</v>
      </c>
      <c r="G3810" s="14" t="n">
        <v>0.034722222222223</v>
      </c>
      <c r="H3810" s="15" t="s">
        <v>101</v>
      </c>
      <c r="I3810" s="13" t="s">
        <v>18</v>
      </c>
      <c r="J3810" s="16" t="n">
        <v>1476</v>
      </c>
      <c r="K3810" s="16" t="n">
        <v>14710</v>
      </c>
      <c r="L3810" s="17" t="n">
        <v>9.96612466124661</v>
      </c>
      <c r="M3810" s="16"/>
      <c r="N3810" s="16"/>
      <c r="O3810" s="17"/>
      <c r="P3810" s="18"/>
    </row>
    <row r="3811" customFormat="false" ht="13.2" hidden="false" customHeight="false" outlineLevel="0" collapsed="false">
      <c r="A3811" s="15"/>
      <c r="B3811" s="15"/>
      <c r="C3811" s="13" t="s">
        <v>98</v>
      </c>
      <c r="D3811" s="13" t="s">
        <v>15</v>
      </c>
      <c r="E3811" s="14" t="n">
        <v>0.833333333333333</v>
      </c>
      <c r="F3811" s="14" t="n">
        <v>0.899305555555555</v>
      </c>
      <c r="G3811" s="14" t="n">
        <v>0.0416666666000001</v>
      </c>
      <c r="H3811" s="15" t="s">
        <v>90</v>
      </c>
      <c r="I3811" s="13" t="s">
        <v>18</v>
      </c>
      <c r="J3811" s="16" t="n">
        <v>765</v>
      </c>
      <c r="K3811" s="16" t="n">
        <v>14050</v>
      </c>
      <c r="L3811" s="17" t="n">
        <v>18.3660130718954</v>
      </c>
      <c r="M3811" s="16" t="n">
        <v>4482</v>
      </c>
      <c r="N3811" s="16" t="n">
        <v>56070</v>
      </c>
      <c r="O3811" s="17" t="n">
        <v>12.5100401606426</v>
      </c>
      <c r="P3811" s="18"/>
    </row>
    <row r="3813" customFormat="false" ht="13.2" hidden="false" customHeight="false" outlineLevel="0" collapsed="false">
      <c r="A3813" s="15" t="s">
        <v>37</v>
      </c>
      <c r="B3813" s="15" t="s">
        <v>35</v>
      </c>
      <c r="C3813" s="13" t="s">
        <v>15</v>
      </c>
      <c r="D3813" s="13" t="s">
        <v>98</v>
      </c>
      <c r="E3813" s="14" t="n">
        <v>0.395833333333333</v>
      </c>
      <c r="F3813" s="14" t="n">
        <v>0.465277777777778</v>
      </c>
      <c r="G3813" s="14"/>
      <c r="H3813" s="15" t="s">
        <v>106</v>
      </c>
      <c r="I3813" s="13" t="s">
        <v>18</v>
      </c>
      <c r="J3813" s="16" t="n">
        <v>765</v>
      </c>
      <c r="K3813" s="16" t="n">
        <v>14050</v>
      </c>
      <c r="L3813" s="17" t="n">
        <v>18.3660130718954</v>
      </c>
      <c r="M3813" s="16"/>
      <c r="N3813" s="16"/>
      <c r="O3813" s="17"/>
      <c r="P3813" s="18"/>
    </row>
    <row r="3814" customFormat="false" ht="13.2" hidden="false" customHeight="false" outlineLevel="0" collapsed="false">
      <c r="A3814" s="15"/>
      <c r="B3814" s="15"/>
      <c r="C3814" s="13" t="s">
        <v>98</v>
      </c>
      <c r="D3814" s="13" t="s">
        <v>99</v>
      </c>
      <c r="E3814" s="14" t="n">
        <v>0.541666666666667</v>
      </c>
      <c r="F3814" s="14" t="n">
        <v>0.659722222222222</v>
      </c>
      <c r="G3814" s="14" t="n">
        <v>0.0763888889</v>
      </c>
      <c r="H3814" s="15" t="s">
        <v>100</v>
      </c>
      <c r="I3814" s="13" t="s">
        <v>18</v>
      </c>
      <c r="J3814" s="16" t="n">
        <v>1476</v>
      </c>
      <c r="K3814" s="16" t="n">
        <v>13260</v>
      </c>
      <c r="L3814" s="17" t="n">
        <v>8.98373983739837</v>
      </c>
      <c r="M3814" s="16"/>
      <c r="N3814" s="16"/>
      <c r="O3814" s="17"/>
      <c r="P3814" s="18"/>
    </row>
    <row r="3815" customFormat="false" ht="13.2" hidden="false" customHeight="false" outlineLevel="0" collapsed="false">
      <c r="A3815" s="15"/>
      <c r="B3815" s="15"/>
      <c r="C3815" s="13" t="s">
        <v>99</v>
      </c>
      <c r="D3815" s="13" t="s">
        <v>98</v>
      </c>
      <c r="E3815" s="14" t="n">
        <v>0.694444444444445</v>
      </c>
      <c r="F3815" s="14" t="n">
        <v>0.791666666666667</v>
      </c>
      <c r="G3815" s="14" t="n">
        <v>0.034722222222223</v>
      </c>
      <c r="H3815" s="15" t="s">
        <v>101</v>
      </c>
      <c r="I3815" s="13" t="s">
        <v>18</v>
      </c>
      <c r="J3815" s="16" t="n">
        <v>1476</v>
      </c>
      <c r="K3815" s="16" t="n">
        <v>14710</v>
      </c>
      <c r="L3815" s="17" t="n">
        <v>9.96612466124661</v>
      </c>
      <c r="M3815" s="16"/>
      <c r="N3815" s="16"/>
      <c r="O3815" s="17"/>
      <c r="P3815" s="18"/>
    </row>
    <row r="3816" customFormat="false" ht="13.2" hidden="false" customHeight="false" outlineLevel="0" collapsed="false">
      <c r="A3816" s="15"/>
      <c r="B3816" s="15"/>
      <c r="C3816" s="13" t="s">
        <v>98</v>
      </c>
      <c r="D3816" s="13" t="s">
        <v>15</v>
      </c>
      <c r="E3816" s="14" t="n">
        <v>0.84375</v>
      </c>
      <c r="F3816" s="14" t="n">
        <v>0.909722222222222</v>
      </c>
      <c r="G3816" s="14" t="n">
        <v>0.0520833333</v>
      </c>
      <c r="H3816" s="15" t="s">
        <v>102</v>
      </c>
      <c r="I3816" s="13" t="s">
        <v>18</v>
      </c>
      <c r="J3816" s="16" t="n">
        <v>765</v>
      </c>
      <c r="K3816" s="16" t="n">
        <v>14050</v>
      </c>
      <c r="L3816" s="17" t="n">
        <v>18.3660130718954</v>
      </c>
      <c r="M3816" s="16" t="n">
        <v>4482</v>
      </c>
      <c r="N3816" s="16" t="n">
        <v>56070</v>
      </c>
      <c r="O3816" s="17" t="n">
        <v>12.5100401606426</v>
      </c>
      <c r="P3816" s="18"/>
    </row>
    <row r="3818" customFormat="false" ht="13.2" hidden="false" customHeight="false" outlineLevel="0" collapsed="false">
      <c r="A3818" s="15" t="s">
        <v>37</v>
      </c>
      <c r="B3818" s="15" t="s">
        <v>35</v>
      </c>
      <c r="C3818" s="13" t="s">
        <v>15</v>
      </c>
      <c r="D3818" s="13" t="s">
        <v>98</v>
      </c>
      <c r="E3818" s="14" t="n">
        <v>0.395833333333333</v>
      </c>
      <c r="F3818" s="14" t="n">
        <v>0.465277777777778</v>
      </c>
      <c r="G3818" s="14"/>
      <c r="H3818" s="15" t="s">
        <v>106</v>
      </c>
      <c r="I3818" s="13" t="s">
        <v>18</v>
      </c>
      <c r="J3818" s="16" t="n">
        <v>765</v>
      </c>
      <c r="K3818" s="16" t="n">
        <v>14050</v>
      </c>
      <c r="L3818" s="17" t="n">
        <v>18.3660130718954</v>
      </c>
      <c r="M3818" s="16"/>
      <c r="N3818" s="16"/>
      <c r="O3818" s="17"/>
      <c r="P3818" s="18"/>
    </row>
    <row r="3819" customFormat="false" ht="13.2" hidden="false" customHeight="false" outlineLevel="0" collapsed="false">
      <c r="A3819" s="15"/>
      <c r="B3819" s="15"/>
      <c r="C3819" s="13" t="s">
        <v>98</v>
      </c>
      <c r="D3819" s="13" t="s">
        <v>99</v>
      </c>
      <c r="E3819" s="14" t="n">
        <v>0.541666666666667</v>
      </c>
      <c r="F3819" s="14" t="n">
        <v>0.659722222222222</v>
      </c>
      <c r="G3819" s="14" t="n">
        <v>0.0763888889</v>
      </c>
      <c r="H3819" s="15" t="s">
        <v>100</v>
      </c>
      <c r="I3819" s="13" t="s">
        <v>18</v>
      </c>
      <c r="J3819" s="16" t="n">
        <v>1476</v>
      </c>
      <c r="K3819" s="16" t="n">
        <v>13260</v>
      </c>
      <c r="L3819" s="17" t="n">
        <v>8.98373983739837</v>
      </c>
      <c r="M3819" s="16"/>
      <c r="N3819" s="16"/>
      <c r="O3819" s="17"/>
      <c r="P3819" s="18"/>
    </row>
    <row r="3820" customFormat="false" ht="13.2" hidden="false" customHeight="false" outlineLevel="0" collapsed="false">
      <c r="A3820" s="15"/>
      <c r="B3820" s="15"/>
      <c r="C3820" s="13" t="s">
        <v>99</v>
      </c>
      <c r="D3820" s="13" t="s">
        <v>98</v>
      </c>
      <c r="E3820" s="14" t="n">
        <v>0.694444444444445</v>
      </c>
      <c r="F3820" s="14" t="n">
        <v>0.791666666666667</v>
      </c>
      <c r="G3820" s="14" t="n">
        <v>0.034722222222223</v>
      </c>
      <c r="H3820" s="15" t="s">
        <v>101</v>
      </c>
      <c r="I3820" s="13" t="s">
        <v>18</v>
      </c>
      <c r="J3820" s="16" t="n">
        <v>1476</v>
      </c>
      <c r="K3820" s="16" t="n">
        <v>14710</v>
      </c>
      <c r="L3820" s="17" t="n">
        <v>9.96612466124661</v>
      </c>
      <c r="M3820" s="16"/>
      <c r="N3820" s="16"/>
      <c r="O3820" s="17"/>
      <c r="P3820" s="18"/>
    </row>
    <row r="3821" customFormat="false" ht="13.2" hidden="false" customHeight="false" outlineLevel="0" collapsed="false">
      <c r="A3821" s="15"/>
      <c r="B3821" s="15"/>
      <c r="C3821" s="13" t="s">
        <v>98</v>
      </c>
      <c r="D3821" s="13" t="s">
        <v>15</v>
      </c>
      <c r="E3821" s="14" t="n">
        <v>0.854166666666667</v>
      </c>
      <c r="F3821" s="14" t="n">
        <v>0.920138888888889</v>
      </c>
      <c r="G3821" s="14" t="n">
        <v>0.0625</v>
      </c>
      <c r="H3821" s="15" t="s">
        <v>92</v>
      </c>
      <c r="I3821" s="13" t="s">
        <v>18</v>
      </c>
      <c r="J3821" s="16" t="n">
        <v>765</v>
      </c>
      <c r="K3821" s="16" t="n">
        <v>14050</v>
      </c>
      <c r="L3821" s="17" t="n">
        <v>18.3660130718954</v>
      </c>
      <c r="M3821" s="16" t="n">
        <v>4482</v>
      </c>
      <c r="N3821" s="16" t="n">
        <v>56070</v>
      </c>
      <c r="O3821" s="17" t="n">
        <v>12.5100401606426</v>
      </c>
      <c r="P3821" s="18"/>
    </row>
    <row r="3823" customFormat="false" ht="13.2" hidden="false" customHeight="false" outlineLevel="0" collapsed="false">
      <c r="A3823" s="15" t="s">
        <v>37</v>
      </c>
      <c r="B3823" s="15" t="s">
        <v>35</v>
      </c>
      <c r="C3823" s="13" t="s">
        <v>15</v>
      </c>
      <c r="D3823" s="13" t="s">
        <v>98</v>
      </c>
      <c r="E3823" s="14" t="n">
        <v>0.395833333333333</v>
      </c>
      <c r="F3823" s="14" t="n">
        <v>0.465277777777778</v>
      </c>
      <c r="G3823" s="14"/>
      <c r="H3823" s="15" t="s">
        <v>106</v>
      </c>
      <c r="I3823" s="13" t="s">
        <v>18</v>
      </c>
      <c r="J3823" s="16" t="n">
        <v>765</v>
      </c>
      <c r="K3823" s="16" t="n">
        <v>14050</v>
      </c>
      <c r="L3823" s="17" t="n">
        <v>18.3660130718954</v>
      </c>
      <c r="M3823" s="16"/>
      <c r="N3823" s="16"/>
      <c r="O3823" s="17"/>
      <c r="P3823" s="18"/>
    </row>
    <row r="3824" customFormat="false" ht="13.2" hidden="false" customHeight="false" outlineLevel="0" collapsed="false">
      <c r="A3824" s="15"/>
      <c r="B3824" s="15"/>
      <c r="C3824" s="13" t="s">
        <v>98</v>
      </c>
      <c r="D3824" s="13" t="s">
        <v>99</v>
      </c>
      <c r="E3824" s="14" t="n">
        <v>0.541666666666667</v>
      </c>
      <c r="F3824" s="14" t="n">
        <v>0.659722222222222</v>
      </c>
      <c r="G3824" s="14" t="n">
        <v>0.0763888889</v>
      </c>
      <c r="H3824" s="15" t="s">
        <v>100</v>
      </c>
      <c r="I3824" s="13" t="s">
        <v>18</v>
      </c>
      <c r="J3824" s="16" t="n">
        <v>1476</v>
      </c>
      <c r="K3824" s="16" t="n">
        <v>13260</v>
      </c>
      <c r="L3824" s="17" t="n">
        <v>8.98373983739837</v>
      </c>
      <c r="M3824" s="16"/>
      <c r="N3824" s="16"/>
      <c r="O3824" s="17"/>
      <c r="P3824" s="18"/>
    </row>
    <row r="3825" customFormat="false" ht="13.2" hidden="false" customHeight="false" outlineLevel="0" collapsed="false">
      <c r="A3825" s="15"/>
      <c r="B3825" s="15"/>
      <c r="C3825" s="13" t="s">
        <v>99</v>
      </c>
      <c r="D3825" s="13" t="s">
        <v>98</v>
      </c>
      <c r="E3825" s="14" t="n">
        <v>0.694444444444445</v>
      </c>
      <c r="F3825" s="14" t="n">
        <v>0.791666666666667</v>
      </c>
      <c r="G3825" s="14" t="n">
        <v>0.034722222222223</v>
      </c>
      <c r="H3825" s="15" t="s">
        <v>101</v>
      </c>
      <c r="I3825" s="13" t="s">
        <v>18</v>
      </c>
      <c r="J3825" s="16" t="n">
        <v>1476</v>
      </c>
      <c r="K3825" s="16" t="n">
        <v>14710</v>
      </c>
      <c r="L3825" s="17" t="n">
        <v>9.96612466124661</v>
      </c>
      <c r="M3825" s="16"/>
      <c r="N3825" s="16"/>
      <c r="O3825" s="17"/>
      <c r="P3825" s="18"/>
    </row>
    <row r="3826" customFormat="false" ht="13.2" hidden="false" customHeight="false" outlineLevel="0" collapsed="false">
      <c r="A3826" s="15"/>
      <c r="B3826" s="15"/>
      <c r="C3826" s="13" t="s">
        <v>98</v>
      </c>
      <c r="D3826" s="13" t="s">
        <v>15</v>
      </c>
      <c r="E3826" s="14" t="n">
        <v>0.875</v>
      </c>
      <c r="F3826" s="14" t="n">
        <v>0.940972222222222</v>
      </c>
      <c r="G3826" s="14" t="n">
        <v>0.0833333333</v>
      </c>
      <c r="H3826" s="15" t="s">
        <v>103</v>
      </c>
      <c r="I3826" s="13" t="s">
        <v>18</v>
      </c>
      <c r="J3826" s="16" t="n">
        <v>765</v>
      </c>
      <c r="K3826" s="16" t="n">
        <v>14050</v>
      </c>
      <c r="L3826" s="17" t="n">
        <v>18.3660130718954</v>
      </c>
      <c r="M3826" s="16" t="n">
        <v>4482</v>
      </c>
      <c r="N3826" s="16" t="n">
        <v>56070</v>
      </c>
      <c r="O3826" s="17" t="n">
        <v>12.5100401606426</v>
      </c>
      <c r="P3826" s="18"/>
    </row>
    <row r="3828" customFormat="false" ht="13.2" hidden="false" customHeight="false" outlineLevel="0" collapsed="false">
      <c r="A3828" s="15" t="s">
        <v>37</v>
      </c>
      <c r="B3828" s="15" t="s">
        <v>35</v>
      </c>
      <c r="C3828" s="13" t="s">
        <v>15</v>
      </c>
      <c r="D3828" s="13" t="s">
        <v>98</v>
      </c>
      <c r="E3828" s="14" t="n">
        <v>0.395833333333333</v>
      </c>
      <c r="F3828" s="14" t="n">
        <v>0.465277777777778</v>
      </c>
      <c r="G3828" s="14"/>
      <c r="H3828" s="15" t="s">
        <v>106</v>
      </c>
      <c r="I3828" s="13" t="s">
        <v>18</v>
      </c>
      <c r="J3828" s="16" t="n">
        <v>765</v>
      </c>
      <c r="K3828" s="16" t="n">
        <v>14050</v>
      </c>
      <c r="L3828" s="17" t="n">
        <v>18.3660130718954</v>
      </c>
      <c r="M3828" s="16"/>
      <c r="N3828" s="16"/>
      <c r="O3828" s="17"/>
      <c r="P3828" s="18"/>
    </row>
    <row r="3829" customFormat="false" ht="13.2" hidden="false" customHeight="false" outlineLevel="0" collapsed="false">
      <c r="A3829" s="15"/>
      <c r="B3829" s="15"/>
      <c r="C3829" s="13" t="s">
        <v>98</v>
      </c>
      <c r="D3829" s="13" t="s">
        <v>99</v>
      </c>
      <c r="E3829" s="14" t="n">
        <v>0.541666666666667</v>
      </c>
      <c r="F3829" s="14" t="n">
        <v>0.659722222222222</v>
      </c>
      <c r="G3829" s="14" t="n">
        <v>0.0763888889</v>
      </c>
      <c r="H3829" s="15" t="s">
        <v>100</v>
      </c>
      <c r="I3829" s="13" t="s">
        <v>18</v>
      </c>
      <c r="J3829" s="16" t="n">
        <v>1476</v>
      </c>
      <c r="K3829" s="16" t="n">
        <v>13260</v>
      </c>
      <c r="L3829" s="17" t="n">
        <v>8.98373983739837</v>
      </c>
      <c r="M3829" s="16"/>
      <c r="N3829" s="16"/>
      <c r="O3829" s="17"/>
      <c r="P3829" s="18"/>
    </row>
    <row r="3830" customFormat="false" ht="13.2" hidden="false" customHeight="false" outlineLevel="0" collapsed="false">
      <c r="A3830" s="15"/>
      <c r="B3830" s="15"/>
      <c r="C3830" s="13" t="s">
        <v>99</v>
      </c>
      <c r="D3830" s="13" t="s">
        <v>98</v>
      </c>
      <c r="E3830" s="14" t="n">
        <v>0.694444444444445</v>
      </c>
      <c r="F3830" s="14" t="n">
        <v>0.791666666666667</v>
      </c>
      <c r="G3830" s="14" t="n">
        <v>0.034722222222223</v>
      </c>
      <c r="H3830" s="15" t="s">
        <v>101</v>
      </c>
      <c r="I3830" s="13" t="s">
        <v>18</v>
      </c>
      <c r="J3830" s="16" t="n">
        <v>1476</v>
      </c>
      <c r="K3830" s="16" t="n">
        <v>14710</v>
      </c>
      <c r="L3830" s="17" t="n">
        <v>9.96612466124661</v>
      </c>
      <c r="M3830" s="16"/>
      <c r="N3830" s="16"/>
      <c r="O3830" s="17"/>
      <c r="P3830" s="18"/>
    </row>
    <row r="3831" customFormat="false" ht="13.2" hidden="false" customHeight="false" outlineLevel="0" collapsed="false">
      <c r="A3831" s="15"/>
      <c r="B3831" s="15"/>
      <c r="C3831" s="13" t="s">
        <v>98</v>
      </c>
      <c r="D3831" s="13" t="s">
        <v>15</v>
      </c>
      <c r="E3831" s="14" t="n">
        <v>0.895833333333333</v>
      </c>
      <c r="F3831" s="14" t="n">
        <v>0.961805555555555</v>
      </c>
      <c r="G3831" s="14" t="n">
        <v>0.1041666666</v>
      </c>
      <c r="H3831" s="15" t="s">
        <v>124</v>
      </c>
      <c r="I3831" s="13" t="s">
        <v>18</v>
      </c>
      <c r="J3831" s="16" t="n">
        <v>765</v>
      </c>
      <c r="K3831" s="16" t="n">
        <v>15640</v>
      </c>
      <c r="L3831" s="17" t="n">
        <v>20.4444444444444</v>
      </c>
      <c r="M3831" s="16" t="n">
        <v>4482</v>
      </c>
      <c r="N3831" s="16" t="n">
        <v>57660</v>
      </c>
      <c r="O3831" s="17" t="n">
        <v>12.8647925033467</v>
      </c>
      <c r="P3831" s="18"/>
    </row>
    <row r="3833" customFormat="false" ht="13.2" hidden="false" customHeight="false" outlineLevel="0" collapsed="false">
      <c r="A3833" s="15" t="s">
        <v>37</v>
      </c>
      <c r="B3833" s="15" t="s">
        <v>35</v>
      </c>
      <c r="C3833" s="13" t="s">
        <v>15</v>
      </c>
      <c r="D3833" s="13" t="s">
        <v>98</v>
      </c>
      <c r="E3833" s="14" t="n">
        <v>0.430555555555556</v>
      </c>
      <c r="F3833" s="14" t="n">
        <v>0.5</v>
      </c>
      <c r="G3833" s="14"/>
      <c r="H3833" s="15" t="s">
        <v>107</v>
      </c>
      <c r="I3833" s="13" t="s">
        <v>18</v>
      </c>
      <c r="J3833" s="16" t="n">
        <v>765</v>
      </c>
      <c r="K3833" s="16" t="n">
        <v>14050</v>
      </c>
      <c r="L3833" s="17" t="n">
        <v>18.3660130718954</v>
      </c>
      <c r="M3833" s="16"/>
      <c r="N3833" s="16"/>
      <c r="O3833" s="17"/>
      <c r="P3833" s="18"/>
    </row>
    <row r="3834" customFormat="false" ht="13.2" hidden="false" customHeight="false" outlineLevel="0" collapsed="false">
      <c r="A3834" s="15"/>
      <c r="B3834" s="15"/>
      <c r="C3834" s="13" t="s">
        <v>98</v>
      </c>
      <c r="D3834" s="13" t="s">
        <v>99</v>
      </c>
      <c r="E3834" s="14" t="n">
        <v>0.541666666666667</v>
      </c>
      <c r="F3834" s="14" t="n">
        <v>0.659722222222222</v>
      </c>
      <c r="G3834" s="14" t="n">
        <v>0.0416666667</v>
      </c>
      <c r="H3834" s="15" t="s">
        <v>100</v>
      </c>
      <c r="I3834" s="13" t="s">
        <v>18</v>
      </c>
      <c r="J3834" s="16" t="n">
        <v>1476</v>
      </c>
      <c r="K3834" s="16" t="n">
        <v>13260</v>
      </c>
      <c r="L3834" s="17" t="n">
        <v>8.98373983739837</v>
      </c>
      <c r="M3834" s="16"/>
      <c r="N3834" s="16"/>
      <c r="O3834" s="17"/>
      <c r="P3834" s="18"/>
    </row>
    <row r="3835" customFormat="false" ht="13.2" hidden="false" customHeight="false" outlineLevel="0" collapsed="false">
      <c r="A3835" s="15"/>
      <c r="B3835" s="15"/>
      <c r="C3835" s="13" t="s">
        <v>99</v>
      </c>
      <c r="D3835" s="13" t="s">
        <v>98</v>
      </c>
      <c r="E3835" s="14" t="n">
        <v>0.694444444444445</v>
      </c>
      <c r="F3835" s="14" t="n">
        <v>0.791666666666667</v>
      </c>
      <c r="G3835" s="14" t="n">
        <v>0.034722222222223</v>
      </c>
      <c r="H3835" s="15" t="s">
        <v>101</v>
      </c>
      <c r="I3835" s="13" t="s">
        <v>18</v>
      </c>
      <c r="J3835" s="16" t="n">
        <v>1476</v>
      </c>
      <c r="K3835" s="16" t="n">
        <v>14710</v>
      </c>
      <c r="L3835" s="17" t="n">
        <v>9.96612466124661</v>
      </c>
      <c r="M3835" s="16"/>
      <c r="N3835" s="16"/>
      <c r="O3835" s="17"/>
      <c r="P3835" s="18"/>
    </row>
    <row r="3836" customFormat="false" ht="13.2" hidden="false" customHeight="false" outlineLevel="0" collapsed="false">
      <c r="A3836" s="15"/>
      <c r="B3836" s="15"/>
      <c r="C3836" s="13" t="s">
        <v>98</v>
      </c>
      <c r="D3836" s="13" t="s">
        <v>15</v>
      </c>
      <c r="E3836" s="14" t="n">
        <v>0.833333333333333</v>
      </c>
      <c r="F3836" s="14" t="n">
        <v>0.899305555555555</v>
      </c>
      <c r="G3836" s="14" t="n">
        <v>0.0416666666000001</v>
      </c>
      <c r="H3836" s="15" t="s">
        <v>90</v>
      </c>
      <c r="I3836" s="13" t="s">
        <v>18</v>
      </c>
      <c r="J3836" s="16" t="n">
        <v>765</v>
      </c>
      <c r="K3836" s="16" t="n">
        <v>14050</v>
      </c>
      <c r="L3836" s="17" t="n">
        <v>18.3660130718954</v>
      </c>
      <c r="M3836" s="16" t="n">
        <v>4482</v>
      </c>
      <c r="N3836" s="16" t="n">
        <v>56070</v>
      </c>
      <c r="O3836" s="17" t="n">
        <v>12.5100401606426</v>
      </c>
      <c r="P3836" s="18"/>
    </row>
    <row r="3838" customFormat="false" ht="13.2" hidden="false" customHeight="false" outlineLevel="0" collapsed="false">
      <c r="A3838" s="15" t="s">
        <v>37</v>
      </c>
      <c r="B3838" s="15" t="s">
        <v>35</v>
      </c>
      <c r="C3838" s="13" t="s">
        <v>15</v>
      </c>
      <c r="D3838" s="13" t="s">
        <v>98</v>
      </c>
      <c r="E3838" s="14" t="n">
        <v>0.430555555555556</v>
      </c>
      <c r="F3838" s="14" t="n">
        <v>0.5</v>
      </c>
      <c r="G3838" s="14"/>
      <c r="H3838" s="15" t="s">
        <v>107</v>
      </c>
      <c r="I3838" s="13" t="s">
        <v>18</v>
      </c>
      <c r="J3838" s="16" t="n">
        <v>765</v>
      </c>
      <c r="K3838" s="16" t="n">
        <v>14050</v>
      </c>
      <c r="L3838" s="17" t="n">
        <v>18.3660130718954</v>
      </c>
      <c r="M3838" s="16"/>
      <c r="N3838" s="16"/>
      <c r="O3838" s="17"/>
      <c r="P3838" s="18"/>
    </row>
    <row r="3839" customFormat="false" ht="13.2" hidden="false" customHeight="false" outlineLevel="0" collapsed="false">
      <c r="A3839" s="15"/>
      <c r="B3839" s="15"/>
      <c r="C3839" s="13" t="s">
        <v>98</v>
      </c>
      <c r="D3839" s="13" t="s">
        <v>99</v>
      </c>
      <c r="E3839" s="14" t="n">
        <v>0.541666666666667</v>
      </c>
      <c r="F3839" s="14" t="n">
        <v>0.659722222222222</v>
      </c>
      <c r="G3839" s="14" t="n">
        <v>0.0416666667</v>
      </c>
      <c r="H3839" s="15" t="s">
        <v>100</v>
      </c>
      <c r="I3839" s="13" t="s">
        <v>18</v>
      </c>
      <c r="J3839" s="16" t="n">
        <v>1476</v>
      </c>
      <c r="K3839" s="16" t="n">
        <v>13260</v>
      </c>
      <c r="L3839" s="17" t="n">
        <v>8.98373983739837</v>
      </c>
      <c r="M3839" s="16"/>
      <c r="N3839" s="16"/>
      <c r="O3839" s="17"/>
      <c r="P3839" s="18"/>
    </row>
    <row r="3840" customFormat="false" ht="13.2" hidden="false" customHeight="false" outlineLevel="0" collapsed="false">
      <c r="A3840" s="15"/>
      <c r="B3840" s="15"/>
      <c r="C3840" s="13" t="s">
        <v>99</v>
      </c>
      <c r="D3840" s="13" t="s">
        <v>98</v>
      </c>
      <c r="E3840" s="14" t="n">
        <v>0.694444444444445</v>
      </c>
      <c r="F3840" s="14" t="n">
        <v>0.791666666666667</v>
      </c>
      <c r="G3840" s="14" t="n">
        <v>0.034722222222223</v>
      </c>
      <c r="H3840" s="15" t="s">
        <v>101</v>
      </c>
      <c r="I3840" s="13" t="s">
        <v>18</v>
      </c>
      <c r="J3840" s="16" t="n">
        <v>1476</v>
      </c>
      <c r="K3840" s="16" t="n">
        <v>14710</v>
      </c>
      <c r="L3840" s="17" t="n">
        <v>9.96612466124661</v>
      </c>
      <c r="M3840" s="16"/>
      <c r="N3840" s="16"/>
      <c r="O3840" s="17"/>
      <c r="P3840" s="18"/>
    </row>
    <row r="3841" customFormat="false" ht="13.2" hidden="false" customHeight="false" outlineLevel="0" collapsed="false">
      <c r="A3841" s="15"/>
      <c r="B3841" s="15"/>
      <c r="C3841" s="13" t="s">
        <v>98</v>
      </c>
      <c r="D3841" s="13" t="s">
        <v>15</v>
      </c>
      <c r="E3841" s="14" t="n">
        <v>0.84375</v>
      </c>
      <c r="F3841" s="14" t="n">
        <v>0.909722222222222</v>
      </c>
      <c r="G3841" s="14" t="n">
        <v>0.0520833333</v>
      </c>
      <c r="H3841" s="15" t="s">
        <v>102</v>
      </c>
      <c r="I3841" s="13" t="s">
        <v>18</v>
      </c>
      <c r="J3841" s="16" t="n">
        <v>765</v>
      </c>
      <c r="K3841" s="16" t="n">
        <v>14050</v>
      </c>
      <c r="L3841" s="17" t="n">
        <v>18.3660130718954</v>
      </c>
      <c r="M3841" s="16" t="n">
        <v>4482</v>
      </c>
      <c r="N3841" s="16" t="n">
        <v>56070</v>
      </c>
      <c r="O3841" s="17" t="n">
        <v>12.5100401606426</v>
      </c>
      <c r="P3841" s="18"/>
    </row>
    <row r="3843" customFormat="false" ht="13.2" hidden="false" customHeight="false" outlineLevel="0" collapsed="false">
      <c r="A3843" s="15" t="s">
        <v>37</v>
      </c>
      <c r="B3843" s="15" t="s">
        <v>35</v>
      </c>
      <c r="C3843" s="13" t="s">
        <v>15</v>
      </c>
      <c r="D3843" s="13" t="s">
        <v>98</v>
      </c>
      <c r="E3843" s="14" t="n">
        <v>0.430555555555556</v>
      </c>
      <c r="F3843" s="14" t="n">
        <v>0.5</v>
      </c>
      <c r="G3843" s="14"/>
      <c r="H3843" s="15" t="s">
        <v>107</v>
      </c>
      <c r="I3843" s="13" t="s">
        <v>18</v>
      </c>
      <c r="J3843" s="16" t="n">
        <v>765</v>
      </c>
      <c r="K3843" s="16" t="n">
        <v>14050</v>
      </c>
      <c r="L3843" s="17" t="n">
        <v>18.3660130718954</v>
      </c>
      <c r="M3843" s="16"/>
      <c r="N3843" s="16"/>
      <c r="O3843" s="17"/>
      <c r="P3843" s="18"/>
    </row>
    <row r="3844" customFormat="false" ht="13.2" hidden="false" customHeight="false" outlineLevel="0" collapsed="false">
      <c r="A3844" s="15"/>
      <c r="B3844" s="15"/>
      <c r="C3844" s="13" t="s">
        <v>98</v>
      </c>
      <c r="D3844" s="13" t="s">
        <v>99</v>
      </c>
      <c r="E3844" s="14" t="n">
        <v>0.541666666666667</v>
      </c>
      <c r="F3844" s="14" t="n">
        <v>0.659722222222222</v>
      </c>
      <c r="G3844" s="14" t="n">
        <v>0.0416666667</v>
      </c>
      <c r="H3844" s="15" t="s">
        <v>100</v>
      </c>
      <c r="I3844" s="13" t="s">
        <v>18</v>
      </c>
      <c r="J3844" s="16" t="n">
        <v>1476</v>
      </c>
      <c r="K3844" s="16" t="n">
        <v>13260</v>
      </c>
      <c r="L3844" s="17" t="n">
        <v>8.98373983739837</v>
      </c>
      <c r="M3844" s="16"/>
      <c r="N3844" s="16"/>
      <c r="O3844" s="17"/>
      <c r="P3844" s="18"/>
    </row>
    <row r="3845" customFormat="false" ht="13.2" hidden="false" customHeight="false" outlineLevel="0" collapsed="false">
      <c r="A3845" s="15"/>
      <c r="B3845" s="15"/>
      <c r="C3845" s="13" t="s">
        <v>99</v>
      </c>
      <c r="D3845" s="13" t="s">
        <v>98</v>
      </c>
      <c r="E3845" s="14" t="n">
        <v>0.694444444444445</v>
      </c>
      <c r="F3845" s="14" t="n">
        <v>0.791666666666667</v>
      </c>
      <c r="G3845" s="14" t="n">
        <v>0.034722222222223</v>
      </c>
      <c r="H3845" s="15" t="s">
        <v>101</v>
      </c>
      <c r="I3845" s="13" t="s">
        <v>18</v>
      </c>
      <c r="J3845" s="16" t="n">
        <v>1476</v>
      </c>
      <c r="K3845" s="16" t="n">
        <v>14710</v>
      </c>
      <c r="L3845" s="17" t="n">
        <v>9.96612466124661</v>
      </c>
      <c r="M3845" s="16"/>
      <c r="N3845" s="16"/>
      <c r="O3845" s="17"/>
      <c r="P3845" s="18"/>
    </row>
    <row r="3846" customFormat="false" ht="13.2" hidden="false" customHeight="false" outlineLevel="0" collapsed="false">
      <c r="A3846" s="15"/>
      <c r="B3846" s="15"/>
      <c r="C3846" s="13" t="s">
        <v>98</v>
      </c>
      <c r="D3846" s="13" t="s">
        <v>15</v>
      </c>
      <c r="E3846" s="14" t="n">
        <v>0.854166666666667</v>
      </c>
      <c r="F3846" s="14" t="n">
        <v>0.920138888888889</v>
      </c>
      <c r="G3846" s="14" t="n">
        <v>0.0625</v>
      </c>
      <c r="H3846" s="15" t="s">
        <v>92</v>
      </c>
      <c r="I3846" s="13" t="s">
        <v>18</v>
      </c>
      <c r="J3846" s="16" t="n">
        <v>765</v>
      </c>
      <c r="K3846" s="16" t="n">
        <v>14050</v>
      </c>
      <c r="L3846" s="17" t="n">
        <v>18.3660130718954</v>
      </c>
      <c r="M3846" s="16" t="n">
        <v>4482</v>
      </c>
      <c r="N3846" s="16" t="n">
        <v>56070</v>
      </c>
      <c r="O3846" s="17" t="n">
        <v>12.5100401606426</v>
      </c>
      <c r="P3846" s="18"/>
    </row>
    <row r="3848" customFormat="false" ht="13.2" hidden="false" customHeight="false" outlineLevel="0" collapsed="false">
      <c r="A3848" s="15" t="s">
        <v>37</v>
      </c>
      <c r="B3848" s="15" t="s">
        <v>35</v>
      </c>
      <c r="C3848" s="13" t="s">
        <v>15</v>
      </c>
      <c r="D3848" s="13" t="s">
        <v>98</v>
      </c>
      <c r="E3848" s="14" t="n">
        <v>0.430555555555556</v>
      </c>
      <c r="F3848" s="14" t="n">
        <v>0.5</v>
      </c>
      <c r="G3848" s="14"/>
      <c r="H3848" s="15" t="s">
        <v>107</v>
      </c>
      <c r="I3848" s="13" t="s">
        <v>18</v>
      </c>
      <c r="J3848" s="16" t="n">
        <v>765</v>
      </c>
      <c r="K3848" s="16" t="n">
        <v>14050</v>
      </c>
      <c r="L3848" s="17" t="n">
        <v>18.3660130718954</v>
      </c>
      <c r="M3848" s="16"/>
      <c r="N3848" s="16"/>
      <c r="O3848" s="17"/>
      <c r="P3848" s="18"/>
    </row>
    <row r="3849" customFormat="false" ht="13.2" hidden="false" customHeight="false" outlineLevel="0" collapsed="false">
      <c r="A3849" s="15"/>
      <c r="B3849" s="15"/>
      <c r="C3849" s="13" t="s">
        <v>98</v>
      </c>
      <c r="D3849" s="13" t="s">
        <v>99</v>
      </c>
      <c r="E3849" s="14" t="n">
        <v>0.541666666666667</v>
      </c>
      <c r="F3849" s="14" t="n">
        <v>0.659722222222222</v>
      </c>
      <c r="G3849" s="14" t="n">
        <v>0.0416666667</v>
      </c>
      <c r="H3849" s="15" t="s">
        <v>100</v>
      </c>
      <c r="I3849" s="13" t="s">
        <v>18</v>
      </c>
      <c r="J3849" s="16" t="n">
        <v>1476</v>
      </c>
      <c r="K3849" s="16" t="n">
        <v>13260</v>
      </c>
      <c r="L3849" s="17" t="n">
        <v>8.98373983739837</v>
      </c>
      <c r="M3849" s="16"/>
      <c r="N3849" s="16"/>
      <c r="O3849" s="17"/>
      <c r="P3849" s="18"/>
    </row>
    <row r="3850" customFormat="false" ht="13.2" hidden="false" customHeight="false" outlineLevel="0" collapsed="false">
      <c r="A3850" s="15"/>
      <c r="B3850" s="15"/>
      <c r="C3850" s="13" t="s">
        <v>99</v>
      </c>
      <c r="D3850" s="13" t="s">
        <v>98</v>
      </c>
      <c r="E3850" s="14" t="n">
        <v>0.694444444444445</v>
      </c>
      <c r="F3850" s="14" t="n">
        <v>0.791666666666667</v>
      </c>
      <c r="G3850" s="14" t="n">
        <v>0.034722222222223</v>
      </c>
      <c r="H3850" s="15" t="s">
        <v>101</v>
      </c>
      <c r="I3850" s="13" t="s">
        <v>18</v>
      </c>
      <c r="J3850" s="16" t="n">
        <v>1476</v>
      </c>
      <c r="K3850" s="16" t="n">
        <v>14710</v>
      </c>
      <c r="L3850" s="17" t="n">
        <v>9.96612466124661</v>
      </c>
      <c r="M3850" s="16"/>
      <c r="N3850" s="16"/>
      <c r="O3850" s="17"/>
      <c r="P3850" s="18"/>
    </row>
    <row r="3851" customFormat="false" ht="13.2" hidden="false" customHeight="false" outlineLevel="0" collapsed="false">
      <c r="A3851" s="15"/>
      <c r="B3851" s="15"/>
      <c r="C3851" s="13" t="s">
        <v>98</v>
      </c>
      <c r="D3851" s="13" t="s">
        <v>15</v>
      </c>
      <c r="E3851" s="14" t="n">
        <v>0.875</v>
      </c>
      <c r="F3851" s="14" t="n">
        <v>0.940972222222222</v>
      </c>
      <c r="G3851" s="14" t="n">
        <v>0.0833333333</v>
      </c>
      <c r="H3851" s="15" t="s">
        <v>103</v>
      </c>
      <c r="I3851" s="13" t="s">
        <v>18</v>
      </c>
      <c r="J3851" s="16" t="n">
        <v>765</v>
      </c>
      <c r="K3851" s="16" t="n">
        <v>14050</v>
      </c>
      <c r="L3851" s="17" t="n">
        <v>18.3660130718954</v>
      </c>
      <c r="M3851" s="16" t="n">
        <v>4482</v>
      </c>
      <c r="N3851" s="16" t="n">
        <v>56070</v>
      </c>
      <c r="O3851" s="17" t="n">
        <v>12.5100401606426</v>
      </c>
      <c r="P3851" s="18"/>
    </row>
    <row r="3853" customFormat="false" ht="13.2" hidden="false" customHeight="false" outlineLevel="0" collapsed="false">
      <c r="A3853" s="15" t="s">
        <v>37</v>
      </c>
      <c r="B3853" s="15" t="s">
        <v>35</v>
      </c>
      <c r="C3853" s="13" t="s">
        <v>15</v>
      </c>
      <c r="D3853" s="13" t="s">
        <v>98</v>
      </c>
      <c r="E3853" s="14" t="n">
        <v>0.430555555555556</v>
      </c>
      <c r="F3853" s="14" t="n">
        <v>0.5</v>
      </c>
      <c r="G3853" s="14"/>
      <c r="H3853" s="15" t="s">
        <v>107</v>
      </c>
      <c r="I3853" s="13" t="s">
        <v>18</v>
      </c>
      <c r="J3853" s="16" t="n">
        <v>765</v>
      </c>
      <c r="K3853" s="16" t="n">
        <v>14050</v>
      </c>
      <c r="L3853" s="17" t="n">
        <v>18.3660130718954</v>
      </c>
      <c r="M3853" s="16"/>
      <c r="N3853" s="16"/>
      <c r="O3853" s="17"/>
      <c r="P3853" s="18"/>
    </row>
    <row r="3854" customFormat="false" ht="13.2" hidden="false" customHeight="false" outlineLevel="0" collapsed="false">
      <c r="A3854" s="15"/>
      <c r="B3854" s="15"/>
      <c r="C3854" s="13" t="s">
        <v>98</v>
      </c>
      <c r="D3854" s="13" t="s">
        <v>99</v>
      </c>
      <c r="E3854" s="14" t="n">
        <v>0.541666666666667</v>
      </c>
      <c r="F3854" s="14" t="n">
        <v>0.659722222222222</v>
      </c>
      <c r="G3854" s="14" t="n">
        <v>0.0416666667</v>
      </c>
      <c r="H3854" s="15" t="s">
        <v>100</v>
      </c>
      <c r="I3854" s="13" t="s">
        <v>18</v>
      </c>
      <c r="J3854" s="16" t="n">
        <v>1476</v>
      </c>
      <c r="K3854" s="16" t="n">
        <v>13260</v>
      </c>
      <c r="L3854" s="17" t="n">
        <v>8.98373983739837</v>
      </c>
      <c r="M3854" s="16"/>
      <c r="N3854" s="16"/>
      <c r="O3854" s="17"/>
      <c r="P3854" s="18"/>
    </row>
    <row r="3855" customFormat="false" ht="13.2" hidden="false" customHeight="false" outlineLevel="0" collapsed="false">
      <c r="A3855" s="15"/>
      <c r="B3855" s="15"/>
      <c r="C3855" s="13" t="s">
        <v>99</v>
      </c>
      <c r="D3855" s="13" t="s">
        <v>98</v>
      </c>
      <c r="E3855" s="14" t="n">
        <v>0.694444444444445</v>
      </c>
      <c r="F3855" s="14" t="n">
        <v>0.791666666666667</v>
      </c>
      <c r="G3855" s="14" t="n">
        <v>0.034722222222223</v>
      </c>
      <c r="H3855" s="15" t="s">
        <v>101</v>
      </c>
      <c r="I3855" s="13" t="s">
        <v>18</v>
      </c>
      <c r="J3855" s="16" t="n">
        <v>1476</v>
      </c>
      <c r="K3855" s="16" t="n">
        <v>14710</v>
      </c>
      <c r="L3855" s="17" t="n">
        <v>9.96612466124661</v>
      </c>
      <c r="M3855" s="16"/>
      <c r="N3855" s="16"/>
      <c r="O3855" s="17"/>
      <c r="P3855" s="18"/>
    </row>
    <row r="3856" customFormat="false" ht="13.2" hidden="false" customHeight="false" outlineLevel="0" collapsed="false">
      <c r="A3856" s="15"/>
      <c r="B3856" s="15"/>
      <c r="C3856" s="13" t="s">
        <v>98</v>
      </c>
      <c r="D3856" s="13" t="s">
        <v>15</v>
      </c>
      <c r="E3856" s="14" t="n">
        <v>0.895833333333333</v>
      </c>
      <c r="F3856" s="14" t="n">
        <v>0.961805555555555</v>
      </c>
      <c r="G3856" s="14" t="n">
        <v>0.1041666666</v>
      </c>
      <c r="H3856" s="15" t="s">
        <v>124</v>
      </c>
      <c r="I3856" s="13" t="s">
        <v>18</v>
      </c>
      <c r="J3856" s="16" t="n">
        <v>765</v>
      </c>
      <c r="K3856" s="16" t="n">
        <v>15640</v>
      </c>
      <c r="L3856" s="17" t="n">
        <v>20.4444444444444</v>
      </c>
      <c r="M3856" s="16" t="n">
        <v>4482</v>
      </c>
      <c r="N3856" s="16" t="n">
        <v>57660</v>
      </c>
      <c r="O3856" s="17" t="n">
        <v>12.8647925033467</v>
      </c>
      <c r="P3856" s="18"/>
    </row>
    <row r="3858" customFormat="false" ht="13.2" hidden="false" customHeight="false" outlineLevel="0" collapsed="false">
      <c r="A3858" s="15" t="s">
        <v>37</v>
      </c>
      <c r="B3858" s="15" t="s">
        <v>35</v>
      </c>
      <c r="C3858" s="13" t="s">
        <v>15</v>
      </c>
      <c r="D3858" s="13" t="s">
        <v>98</v>
      </c>
      <c r="E3858" s="14" t="n">
        <v>0.4375</v>
      </c>
      <c r="F3858" s="14" t="n">
        <v>0.506944444444444</v>
      </c>
      <c r="G3858" s="14"/>
      <c r="H3858" s="15" t="s">
        <v>108</v>
      </c>
      <c r="I3858" s="13" t="s">
        <v>18</v>
      </c>
      <c r="J3858" s="16" t="n">
        <v>765</v>
      </c>
      <c r="K3858" s="16" t="n">
        <v>14050</v>
      </c>
      <c r="L3858" s="17" t="n">
        <v>18.3660130718954</v>
      </c>
      <c r="M3858" s="16"/>
      <c r="N3858" s="16"/>
      <c r="O3858" s="17"/>
      <c r="P3858" s="18"/>
    </row>
    <row r="3859" customFormat="false" ht="13.2" hidden="false" customHeight="false" outlineLevel="0" collapsed="false">
      <c r="A3859" s="15"/>
      <c r="B3859" s="15"/>
      <c r="C3859" s="13" t="s">
        <v>98</v>
      </c>
      <c r="D3859" s="13" t="s">
        <v>99</v>
      </c>
      <c r="E3859" s="14" t="n">
        <v>0.541666666666667</v>
      </c>
      <c r="F3859" s="14" t="n">
        <v>0.659722222222222</v>
      </c>
      <c r="G3859" s="14" t="n">
        <v>0.0347222223</v>
      </c>
      <c r="H3859" s="15" t="s">
        <v>100</v>
      </c>
      <c r="I3859" s="13" t="s">
        <v>18</v>
      </c>
      <c r="J3859" s="16" t="n">
        <v>1476</v>
      </c>
      <c r="K3859" s="16" t="n">
        <v>13260</v>
      </c>
      <c r="L3859" s="17" t="n">
        <v>8.98373983739837</v>
      </c>
      <c r="M3859" s="16"/>
      <c r="N3859" s="16"/>
      <c r="O3859" s="17"/>
      <c r="P3859" s="18"/>
    </row>
    <row r="3860" customFormat="false" ht="13.2" hidden="false" customHeight="false" outlineLevel="0" collapsed="false">
      <c r="A3860" s="15"/>
      <c r="B3860" s="15"/>
      <c r="C3860" s="13" t="s">
        <v>99</v>
      </c>
      <c r="D3860" s="13" t="s">
        <v>98</v>
      </c>
      <c r="E3860" s="14" t="n">
        <v>0.694444444444445</v>
      </c>
      <c r="F3860" s="14" t="n">
        <v>0.791666666666667</v>
      </c>
      <c r="G3860" s="14" t="n">
        <v>0.034722222222223</v>
      </c>
      <c r="H3860" s="15" t="s">
        <v>101</v>
      </c>
      <c r="I3860" s="13" t="s">
        <v>18</v>
      </c>
      <c r="J3860" s="16" t="n">
        <v>1476</v>
      </c>
      <c r="K3860" s="16" t="n">
        <v>14710</v>
      </c>
      <c r="L3860" s="17" t="n">
        <v>9.96612466124661</v>
      </c>
      <c r="M3860" s="16"/>
      <c r="N3860" s="16"/>
      <c r="O3860" s="17"/>
      <c r="P3860" s="18"/>
    </row>
    <row r="3861" customFormat="false" ht="13.2" hidden="false" customHeight="false" outlineLevel="0" collapsed="false">
      <c r="A3861" s="15"/>
      <c r="B3861" s="15"/>
      <c r="C3861" s="13" t="s">
        <v>98</v>
      </c>
      <c r="D3861" s="13" t="s">
        <v>15</v>
      </c>
      <c r="E3861" s="14" t="n">
        <v>0.833333333333333</v>
      </c>
      <c r="F3861" s="14" t="n">
        <v>0.899305555555555</v>
      </c>
      <c r="G3861" s="14" t="n">
        <v>0.0416666666000001</v>
      </c>
      <c r="H3861" s="15" t="s">
        <v>90</v>
      </c>
      <c r="I3861" s="13" t="s">
        <v>18</v>
      </c>
      <c r="J3861" s="16" t="n">
        <v>765</v>
      </c>
      <c r="K3861" s="16" t="n">
        <v>14050</v>
      </c>
      <c r="L3861" s="17" t="n">
        <v>18.3660130718954</v>
      </c>
      <c r="M3861" s="16" t="n">
        <v>4482</v>
      </c>
      <c r="N3861" s="16" t="n">
        <v>56070</v>
      </c>
      <c r="O3861" s="17" t="n">
        <v>12.5100401606426</v>
      </c>
      <c r="P3861" s="18"/>
    </row>
    <row r="3863" customFormat="false" ht="13.2" hidden="false" customHeight="false" outlineLevel="0" collapsed="false">
      <c r="A3863" s="15" t="s">
        <v>37</v>
      </c>
      <c r="B3863" s="15" t="s">
        <v>35</v>
      </c>
      <c r="C3863" s="13" t="s">
        <v>15</v>
      </c>
      <c r="D3863" s="13" t="s">
        <v>98</v>
      </c>
      <c r="E3863" s="14" t="n">
        <v>0.4375</v>
      </c>
      <c r="F3863" s="14" t="n">
        <v>0.506944444444444</v>
      </c>
      <c r="G3863" s="14"/>
      <c r="H3863" s="15" t="s">
        <v>108</v>
      </c>
      <c r="I3863" s="13" t="s">
        <v>18</v>
      </c>
      <c r="J3863" s="16" t="n">
        <v>765</v>
      </c>
      <c r="K3863" s="16" t="n">
        <v>14050</v>
      </c>
      <c r="L3863" s="17" t="n">
        <v>18.3660130718954</v>
      </c>
      <c r="M3863" s="16"/>
      <c r="N3863" s="16"/>
      <c r="O3863" s="17"/>
      <c r="P3863" s="18"/>
    </row>
    <row r="3864" customFormat="false" ht="13.2" hidden="false" customHeight="false" outlineLevel="0" collapsed="false">
      <c r="A3864" s="15"/>
      <c r="B3864" s="15"/>
      <c r="C3864" s="13" t="s">
        <v>98</v>
      </c>
      <c r="D3864" s="13" t="s">
        <v>99</v>
      </c>
      <c r="E3864" s="14" t="n">
        <v>0.541666666666667</v>
      </c>
      <c r="F3864" s="14" t="n">
        <v>0.659722222222222</v>
      </c>
      <c r="G3864" s="14" t="n">
        <v>0.0347222223</v>
      </c>
      <c r="H3864" s="15" t="s">
        <v>100</v>
      </c>
      <c r="I3864" s="13" t="s">
        <v>18</v>
      </c>
      <c r="J3864" s="16" t="n">
        <v>1476</v>
      </c>
      <c r="K3864" s="16" t="n">
        <v>13260</v>
      </c>
      <c r="L3864" s="17" t="n">
        <v>8.98373983739837</v>
      </c>
      <c r="M3864" s="16"/>
      <c r="N3864" s="16"/>
      <c r="O3864" s="17"/>
      <c r="P3864" s="18"/>
    </row>
    <row r="3865" customFormat="false" ht="13.2" hidden="false" customHeight="false" outlineLevel="0" collapsed="false">
      <c r="A3865" s="15"/>
      <c r="B3865" s="15"/>
      <c r="C3865" s="13" t="s">
        <v>99</v>
      </c>
      <c r="D3865" s="13" t="s">
        <v>98</v>
      </c>
      <c r="E3865" s="14" t="n">
        <v>0.694444444444445</v>
      </c>
      <c r="F3865" s="14" t="n">
        <v>0.791666666666667</v>
      </c>
      <c r="G3865" s="14" t="n">
        <v>0.034722222222223</v>
      </c>
      <c r="H3865" s="15" t="s">
        <v>101</v>
      </c>
      <c r="I3865" s="13" t="s">
        <v>18</v>
      </c>
      <c r="J3865" s="16" t="n">
        <v>1476</v>
      </c>
      <c r="K3865" s="16" t="n">
        <v>14710</v>
      </c>
      <c r="L3865" s="17" t="n">
        <v>9.96612466124661</v>
      </c>
      <c r="M3865" s="16"/>
      <c r="N3865" s="16"/>
      <c r="O3865" s="17"/>
      <c r="P3865" s="18"/>
    </row>
    <row r="3866" customFormat="false" ht="13.2" hidden="false" customHeight="false" outlineLevel="0" collapsed="false">
      <c r="A3866" s="15"/>
      <c r="B3866" s="15"/>
      <c r="C3866" s="13" t="s">
        <v>98</v>
      </c>
      <c r="D3866" s="13" t="s">
        <v>15</v>
      </c>
      <c r="E3866" s="14" t="n">
        <v>0.84375</v>
      </c>
      <c r="F3866" s="14" t="n">
        <v>0.909722222222222</v>
      </c>
      <c r="G3866" s="14" t="n">
        <v>0.0520833333</v>
      </c>
      <c r="H3866" s="15" t="s">
        <v>102</v>
      </c>
      <c r="I3866" s="13" t="s">
        <v>18</v>
      </c>
      <c r="J3866" s="16" t="n">
        <v>765</v>
      </c>
      <c r="K3866" s="16" t="n">
        <v>14050</v>
      </c>
      <c r="L3866" s="17" t="n">
        <v>18.3660130718954</v>
      </c>
      <c r="M3866" s="16" t="n">
        <v>4482</v>
      </c>
      <c r="N3866" s="16" t="n">
        <v>56070</v>
      </c>
      <c r="O3866" s="17" t="n">
        <v>12.5100401606426</v>
      </c>
      <c r="P3866" s="18"/>
    </row>
    <row r="3868" customFormat="false" ht="13.2" hidden="false" customHeight="false" outlineLevel="0" collapsed="false">
      <c r="A3868" s="15" t="s">
        <v>37</v>
      </c>
      <c r="B3868" s="15" t="s">
        <v>35</v>
      </c>
      <c r="C3868" s="13" t="s">
        <v>15</v>
      </c>
      <c r="D3868" s="13" t="s">
        <v>98</v>
      </c>
      <c r="E3868" s="14" t="n">
        <v>0.4375</v>
      </c>
      <c r="F3868" s="14" t="n">
        <v>0.506944444444444</v>
      </c>
      <c r="G3868" s="14"/>
      <c r="H3868" s="15" t="s">
        <v>108</v>
      </c>
      <c r="I3868" s="13" t="s">
        <v>18</v>
      </c>
      <c r="J3868" s="16" t="n">
        <v>765</v>
      </c>
      <c r="K3868" s="16" t="n">
        <v>14050</v>
      </c>
      <c r="L3868" s="17" t="n">
        <v>18.3660130718954</v>
      </c>
      <c r="M3868" s="16"/>
      <c r="N3868" s="16"/>
      <c r="O3868" s="17"/>
      <c r="P3868" s="18"/>
    </row>
    <row r="3869" customFormat="false" ht="13.2" hidden="false" customHeight="false" outlineLevel="0" collapsed="false">
      <c r="A3869" s="15"/>
      <c r="B3869" s="15"/>
      <c r="C3869" s="13" t="s">
        <v>98</v>
      </c>
      <c r="D3869" s="13" t="s">
        <v>99</v>
      </c>
      <c r="E3869" s="14" t="n">
        <v>0.541666666666667</v>
      </c>
      <c r="F3869" s="14" t="n">
        <v>0.659722222222222</v>
      </c>
      <c r="G3869" s="14" t="n">
        <v>0.0347222223</v>
      </c>
      <c r="H3869" s="15" t="s">
        <v>100</v>
      </c>
      <c r="I3869" s="13" t="s">
        <v>18</v>
      </c>
      <c r="J3869" s="16" t="n">
        <v>1476</v>
      </c>
      <c r="K3869" s="16" t="n">
        <v>13260</v>
      </c>
      <c r="L3869" s="17" t="n">
        <v>8.98373983739837</v>
      </c>
      <c r="M3869" s="16"/>
      <c r="N3869" s="16"/>
      <c r="O3869" s="17"/>
      <c r="P3869" s="18"/>
    </row>
    <row r="3870" customFormat="false" ht="13.2" hidden="false" customHeight="false" outlineLevel="0" collapsed="false">
      <c r="A3870" s="15"/>
      <c r="B3870" s="15"/>
      <c r="C3870" s="13" t="s">
        <v>99</v>
      </c>
      <c r="D3870" s="13" t="s">
        <v>98</v>
      </c>
      <c r="E3870" s="14" t="n">
        <v>0.694444444444445</v>
      </c>
      <c r="F3870" s="14" t="n">
        <v>0.791666666666667</v>
      </c>
      <c r="G3870" s="14" t="n">
        <v>0.034722222222223</v>
      </c>
      <c r="H3870" s="15" t="s">
        <v>101</v>
      </c>
      <c r="I3870" s="13" t="s">
        <v>18</v>
      </c>
      <c r="J3870" s="16" t="n">
        <v>1476</v>
      </c>
      <c r="K3870" s="16" t="n">
        <v>14710</v>
      </c>
      <c r="L3870" s="17" t="n">
        <v>9.96612466124661</v>
      </c>
      <c r="M3870" s="16"/>
      <c r="N3870" s="16"/>
      <c r="O3870" s="17"/>
      <c r="P3870" s="18"/>
    </row>
    <row r="3871" customFormat="false" ht="13.2" hidden="false" customHeight="false" outlineLevel="0" collapsed="false">
      <c r="A3871" s="15"/>
      <c r="B3871" s="15"/>
      <c r="C3871" s="13" t="s">
        <v>98</v>
      </c>
      <c r="D3871" s="13" t="s">
        <v>15</v>
      </c>
      <c r="E3871" s="14" t="n">
        <v>0.854166666666667</v>
      </c>
      <c r="F3871" s="14" t="n">
        <v>0.920138888888889</v>
      </c>
      <c r="G3871" s="14" t="n">
        <v>0.0625</v>
      </c>
      <c r="H3871" s="15" t="s">
        <v>92</v>
      </c>
      <c r="I3871" s="13" t="s">
        <v>18</v>
      </c>
      <c r="J3871" s="16" t="n">
        <v>765</v>
      </c>
      <c r="K3871" s="16" t="n">
        <v>14050</v>
      </c>
      <c r="L3871" s="17" t="n">
        <v>18.3660130718954</v>
      </c>
      <c r="M3871" s="16" t="n">
        <v>4482</v>
      </c>
      <c r="N3871" s="16" t="n">
        <v>56070</v>
      </c>
      <c r="O3871" s="17" t="n">
        <v>12.5100401606426</v>
      </c>
      <c r="P3871" s="18"/>
    </row>
    <row r="3873" customFormat="false" ht="13.2" hidden="false" customHeight="false" outlineLevel="0" collapsed="false">
      <c r="A3873" s="15" t="s">
        <v>37</v>
      </c>
      <c r="B3873" s="15" t="s">
        <v>35</v>
      </c>
      <c r="C3873" s="13" t="s">
        <v>15</v>
      </c>
      <c r="D3873" s="13" t="s">
        <v>98</v>
      </c>
      <c r="E3873" s="14" t="n">
        <v>0.4375</v>
      </c>
      <c r="F3873" s="14" t="n">
        <v>0.506944444444444</v>
      </c>
      <c r="G3873" s="14"/>
      <c r="H3873" s="15" t="s">
        <v>108</v>
      </c>
      <c r="I3873" s="13" t="s">
        <v>18</v>
      </c>
      <c r="J3873" s="16" t="n">
        <v>765</v>
      </c>
      <c r="K3873" s="16" t="n">
        <v>14050</v>
      </c>
      <c r="L3873" s="17" t="n">
        <v>18.3660130718954</v>
      </c>
      <c r="M3873" s="16"/>
      <c r="N3873" s="16"/>
      <c r="O3873" s="17"/>
      <c r="P3873" s="18"/>
    </row>
    <row r="3874" customFormat="false" ht="13.2" hidden="false" customHeight="false" outlineLevel="0" collapsed="false">
      <c r="A3874" s="15"/>
      <c r="B3874" s="15"/>
      <c r="C3874" s="13" t="s">
        <v>98</v>
      </c>
      <c r="D3874" s="13" t="s">
        <v>99</v>
      </c>
      <c r="E3874" s="14" t="n">
        <v>0.541666666666667</v>
      </c>
      <c r="F3874" s="14" t="n">
        <v>0.659722222222222</v>
      </c>
      <c r="G3874" s="14" t="n">
        <v>0.0347222223</v>
      </c>
      <c r="H3874" s="15" t="s">
        <v>100</v>
      </c>
      <c r="I3874" s="13" t="s">
        <v>18</v>
      </c>
      <c r="J3874" s="16" t="n">
        <v>1476</v>
      </c>
      <c r="K3874" s="16" t="n">
        <v>13260</v>
      </c>
      <c r="L3874" s="17" t="n">
        <v>8.98373983739837</v>
      </c>
      <c r="M3874" s="16"/>
      <c r="N3874" s="16"/>
      <c r="O3874" s="17"/>
      <c r="P3874" s="18"/>
    </row>
    <row r="3875" customFormat="false" ht="13.2" hidden="false" customHeight="false" outlineLevel="0" collapsed="false">
      <c r="A3875" s="15"/>
      <c r="B3875" s="15"/>
      <c r="C3875" s="13" t="s">
        <v>99</v>
      </c>
      <c r="D3875" s="13" t="s">
        <v>98</v>
      </c>
      <c r="E3875" s="14" t="n">
        <v>0.694444444444445</v>
      </c>
      <c r="F3875" s="14" t="n">
        <v>0.791666666666667</v>
      </c>
      <c r="G3875" s="14" t="n">
        <v>0.034722222222223</v>
      </c>
      <c r="H3875" s="15" t="s">
        <v>101</v>
      </c>
      <c r="I3875" s="13" t="s">
        <v>18</v>
      </c>
      <c r="J3875" s="16" t="n">
        <v>1476</v>
      </c>
      <c r="K3875" s="16" t="n">
        <v>14710</v>
      </c>
      <c r="L3875" s="17" t="n">
        <v>9.96612466124661</v>
      </c>
      <c r="M3875" s="16"/>
      <c r="N3875" s="16"/>
      <c r="O3875" s="17"/>
      <c r="P3875" s="18"/>
    </row>
    <row r="3876" customFormat="false" ht="13.2" hidden="false" customHeight="false" outlineLevel="0" collapsed="false">
      <c r="A3876" s="15"/>
      <c r="B3876" s="15"/>
      <c r="C3876" s="13" t="s">
        <v>98</v>
      </c>
      <c r="D3876" s="13" t="s">
        <v>15</v>
      </c>
      <c r="E3876" s="14" t="n">
        <v>0.875</v>
      </c>
      <c r="F3876" s="14" t="n">
        <v>0.940972222222222</v>
      </c>
      <c r="G3876" s="14" t="n">
        <v>0.0833333333</v>
      </c>
      <c r="H3876" s="15" t="s">
        <v>103</v>
      </c>
      <c r="I3876" s="13" t="s">
        <v>18</v>
      </c>
      <c r="J3876" s="16" t="n">
        <v>765</v>
      </c>
      <c r="K3876" s="16" t="n">
        <v>14050</v>
      </c>
      <c r="L3876" s="17" t="n">
        <v>18.3660130718954</v>
      </c>
      <c r="M3876" s="16" t="n">
        <v>4482</v>
      </c>
      <c r="N3876" s="16" t="n">
        <v>56070</v>
      </c>
      <c r="O3876" s="17" t="n">
        <v>12.5100401606426</v>
      </c>
      <c r="P3876" s="18"/>
    </row>
    <row r="3878" customFormat="false" ht="13.2" hidden="false" customHeight="false" outlineLevel="0" collapsed="false">
      <c r="A3878" s="15" t="s">
        <v>37</v>
      </c>
      <c r="B3878" s="15" t="s">
        <v>35</v>
      </c>
      <c r="C3878" s="13" t="s">
        <v>15</v>
      </c>
      <c r="D3878" s="13" t="s">
        <v>98</v>
      </c>
      <c r="E3878" s="14" t="n">
        <v>0.4375</v>
      </c>
      <c r="F3878" s="14" t="n">
        <v>0.506944444444444</v>
      </c>
      <c r="G3878" s="14"/>
      <c r="H3878" s="15" t="s">
        <v>108</v>
      </c>
      <c r="I3878" s="13" t="s">
        <v>18</v>
      </c>
      <c r="J3878" s="16" t="n">
        <v>765</v>
      </c>
      <c r="K3878" s="16" t="n">
        <v>14050</v>
      </c>
      <c r="L3878" s="17" t="n">
        <v>18.3660130718954</v>
      </c>
      <c r="M3878" s="16"/>
      <c r="N3878" s="16"/>
      <c r="O3878" s="17"/>
      <c r="P3878" s="18"/>
    </row>
    <row r="3879" customFormat="false" ht="13.2" hidden="false" customHeight="false" outlineLevel="0" collapsed="false">
      <c r="A3879" s="15"/>
      <c r="B3879" s="15"/>
      <c r="C3879" s="13" t="s">
        <v>98</v>
      </c>
      <c r="D3879" s="13" t="s">
        <v>99</v>
      </c>
      <c r="E3879" s="14" t="n">
        <v>0.541666666666667</v>
      </c>
      <c r="F3879" s="14" t="n">
        <v>0.659722222222222</v>
      </c>
      <c r="G3879" s="14" t="n">
        <v>0.0347222223</v>
      </c>
      <c r="H3879" s="15" t="s">
        <v>100</v>
      </c>
      <c r="I3879" s="13" t="s">
        <v>18</v>
      </c>
      <c r="J3879" s="16" t="n">
        <v>1476</v>
      </c>
      <c r="K3879" s="16" t="n">
        <v>13260</v>
      </c>
      <c r="L3879" s="17" t="n">
        <v>8.98373983739837</v>
      </c>
      <c r="M3879" s="16"/>
      <c r="N3879" s="16"/>
      <c r="O3879" s="17"/>
      <c r="P3879" s="18"/>
    </row>
    <row r="3880" customFormat="false" ht="13.2" hidden="false" customHeight="false" outlineLevel="0" collapsed="false">
      <c r="A3880" s="15"/>
      <c r="B3880" s="15"/>
      <c r="C3880" s="13" t="s">
        <v>99</v>
      </c>
      <c r="D3880" s="13" t="s">
        <v>98</v>
      </c>
      <c r="E3880" s="14" t="n">
        <v>0.694444444444445</v>
      </c>
      <c r="F3880" s="14" t="n">
        <v>0.791666666666667</v>
      </c>
      <c r="G3880" s="14" t="n">
        <v>0.034722222222223</v>
      </c>
      <c r="H3880" s="15" t="s">
        <v>101</v>
      </c>
      <c r="I3880" s="13" t="s">
        <v>18</v>
      </c>
      <c r="J3880" s="16" t="n">
        <v>1476</v>
      </c>
      <c r="K3880" s="16" t="n">
        <v>14710</v>
      </c>
      <c r="L3880" s="17" t="n">
        <v>9.96612466124661</v>
      </c>
      <c r="M3880" s="16"/>
      <c r="N3880" s="16"/>
      <c r="O3880" s="17"/>
      <c r="P3880" s="18"/>
    </row>
    <row r="3881" customFormat="false" ht="13.2" hidden="false" customHeight="false" outlineLevel="0" collapsed="false">
      <c r="A3881" s="15"/>
      <c r="B3881" s="15"/>
      <c r="C3881" s="13" t="s">
        <v>98</v>
      </c>
      <c r="D3881" s="13" t="s">
        <v>15</v>
      </c>
      <c r="E3881" s="14" t="n">
        <v>0.895833333333333</v>
      </c>
      <c r="F3881" s="14" t="n">
        <v>0.961805555555555</v>
      </c>
      <c r="G3881" s="14" t="n">
        <v>0.1041666666</v>
      </c>
      <c r="H3881" s="15" t="s">
        <v>124</v>
      </c>
      <c r="I3881" s="13" t="s">
        <v>18</v>
      </c>
      <c r="J3881" s="16" t="n">
        <v>765</v>
      </c>
      <c r="K3881" s="16" t="n">
        <v>15640</v>
      </c>
      <c r="L3881" s="17" t="n">
        <v>20.4444444444444</v>
      </c>
      <c r="M3881" s="16" t="n">
        <v>4482</v>
      </c>
      <c r="N3881" s="16" t="n">
        <v>57660</v>
      </c>
      <c r="O3881" s="17" t="n">
        <v>12.8647925033467</v>
      </c>
      <c r="P3881" s="18"/>
    </row>
    <row r="3883" customFormat="false" ht="13.2" hidden="false" customHeight="false" outlineLevel="0" collapsed="false">
      <c r="A3883" s="15" t="s">
        <v>37</v>
      </c>
      <c r="B3883" s="15" t="s">
        <v>35</v>
      </c>
      <c r="C3883" s="13" t="s">
        <v>15</v>
      </c>
      <c r="D3883" s="13" t="s">
        <v>98</v>
      </c>
      <c r="E3883" s="14" t="n">
        <v>0.3125</v>
      </c>
      <c r="F3883" s="14" t="n">
        <v>0.381944444444444</v>
      </c>
      <c r="G3883" s="14"/>
      <c r="H3883" s="15" t="s">
        <v>86</v>
      </c>
      <c r="I3883" s="13" t="s">
        <v>18</v>
      </c>
      <c r="J3883" s="16" t="n">
        <v>765</v>
      </c>
      <c r="K3883" s="16" t="n">
        <v>14050</v>
      </c>
      <c r="L3883" s="17" t="n">
        <v>18.3660130718954</v>
      </c>
      <c r="M3883" s="16"/>
      <c r="N3883" s="16"/>
      <c r="O3883" s="17"/>
      <c r="P3883" s="18"/>
    </row>
    <row r="3884" customFormat="false" ht="13.2" hidden="false" customHeight="false" outlineLevel="0" collapsed="false">
      <c r="A3884" s="15"/>
      <c r="B3884" s="15"/>
      <c r="C3884" s="13" t="s">
        <v>98</v>
      </c>
      <c r="D3884" s="13" t="s">
        <v>120</v>
      </c>
      <c r="E3884" s="14" t="n">
        <v>0.5</v>
      </c>
      <c r="F3884" s="14" t="n">
        <v>0.635416666666667</v>
      </c>
      <c r="G3884" s="14" t="n">
        <v>0.1180555556</v>
      </c>
      <c r="H3884" s="15" t="s">
        <v>121</v>
      </c>
      <c r="I3884" s="13" t="s">
        <v>18</v>
      </c>
      <c r="J3884" s="16" t="n">
        <v>1737</v>
      </c>
      <c r="K3884" s="16" t="n">
        <v>17200</v>
      </c>
      <c r="L3884" s="17" t="n">
        <v>9.90213010938399</v>
      </c>
      <c r="M3884" s="16"/>
      <c r="N3884" s="16"/>
      <c r="O3884" s="17"/>
      <c r="P3884" s="18"/>
    </row>
    <row r="3885" customFormat="false" ht="13.2" hidden="false" customHeight="false" outlineLevel="0" collapsed="false">
      <c r="A3885" s="15"/>
      <c r="B3885" s="15"/>
      <c r="C3885" s="13" t="s">
        <v>120</v>
      </c>
      <c r="D3885" s="13" t="s">
        <v>98</v>
      </c>
      <c r="E3885" s="14" t="n">
        <v>0.673611111111111</v>
      </c>
      <c r="F3885" s="14" t="n">
        <v>0.78125</v>
      </c>
      <c r="G3885" s="14" t="n">
        <v>0.0381944444444441</v>
      </c>
      <c r="H3885" s="15" t="s">
        <v>122</v>
      </c>
      <c r="I3885" s="13" t="s">
        <v>18</v>
      </c>
      <c r="J3885" s="16" t="n">
        <v>1737</v>
      </c>
      <c r="K3885" s="16" t="n">
        <v>17200</v>
      </c>
      <c r="L3885" s="17" t="n">
        <v>9.90213010938399</v>
      </c>
      <c r="M3885" s="16"/>
      <c r="N3885" s="16"/>
      <c r="O3885" s="17"/>
      <c r="P3885" s="18"/>
    </row>
    <row r="3886" customFormat="false" ht="13.2" hidden="false" customHeight="false" outlineLevel="0" collapsed="false">
      <c r="A3886" s="15"/>
      <c r="B3886" s="15"/>
      <c r="C3886" s="13" t="s">
        <v>98</v>
      </c>
      <c r="D3886" s="13" t="s">
        <v>15</v>
      </c>
      <c r="E3886" s="14" t="n">
        <v>0.833333333333333</v>
      </c>
      <c r="F3886" s="14" t="n">
        <v>0.899305555555555</v>
      </c>
      <c r="G3886" s="14" t="n">
        <v>0.0520833333</v>
      </c>
      <c r="H3886" s="15" t="s">
        <v>90</v>
      </c>
      <c r="I3886" s="13" t="s">
        <v>18</v>
      </c>
      <c r="J3886" s="16" t="n">
        <v>765</v>
      </c>
      <c r="K3886" s="16" t="n">
        <v>14050</v>
      </c>
      <c r="L3886" s="17" t="n">
        <v>18.3660130718954</v>
      </c>
      <c r="M3886" s="16" t="n">
        <v>5004</v>
      </c>
      <c r="N3886" s="16" t="n">
        <v>62500</v>
      </c>
      <c r="O3886" s="17" t="n">
        <v>12.4900079936051</v>
      </c>
      <c r="P3886" s="18"/>
    </row>
    <row r="3888" customFormat="false" ht="13.2" hidden="false" customHeight="false" outlineLevel="0" collapsed="false">
      <c r="A3888" s="15" t="s">
        <v>37</v>
      </c>
      <c r="B3888" s="15" t="s">
        <v>35</v>
      </c>
      <c r="C3888" s="13" t="s">
        <v>15</v>
      </c>
      <c r="D3888" s="13" t="s">
        <v>98</v>
      </c>
      <c r="E3888" s="14" t="n">
        <v>0.3125</v>
      </c>
      <c r="F3888" s="14" t="n">
        <v>0.381944444444444</v>
      </c>
      <c r="G3888" s="14"/>
      <c r="H3888" s="15" t="s">
        <v>86</v>
      </c>
      <c r="I3888" s="13" t="s">
        <v>18</v>
      </c>
      <c r="J3888" s="16" t="n">
        <v>765</v>
      </c>
      <c r="K3888" s="16" t="n">
        <v>14050</v>
      </c>
      <c r="L3888" s="17" t="n">
        <v>18.3660130718954</v>
      </c>
      <c r="M3888" s="16"/>
      <c r="N3888" s="16"/>
      <c r="O3888" s="17"/>
      <c r="P3888" s="18"/>
    </row>
    <row r="3889" customFormat="false" ht="13.2" hidden="false" customHeight="false" outlineLevel="0" collapsed="false">
      <c r="A3889" s="15"/>
      <c r="B3889" s="15"/>
      <c r="C3889" s="13" t="s">
        <v>98</v>
      </c>
      <c r="D3889" s="13" t="s">
        <v>120</v>
      </c>
      <c r="E3889" s="14" t="n">
        <v>0.5</v>
      </c>
      <c r="F3889" s="14" t="n">
        <v>0.635416666666667</v>
      </c>
      <c r="G3889" s="14" t="n">
        <v>0.1180555556</v>
      </c>
      <c r="H3889" s="15" t="s">
        <v>121</v>
      </c>
      <c r="I3889" s="13" t="s">
        <v>18</v>
      </c>
      <c r="J3889" s="16" t="n">
        <v>1737</v>
      </c>
      <c r="K3889" s="16" t="n">
        <v>17200</v>
      </c>
      <c r="L3889" s="17" t="n">
        <v>9.90213010938399</v>
      </c>
      <c r="M3889" s="16"/>
      <c r="N3889" s="16"/>
      <c r="O3889" s="17"/>
      <c r="P3889" s="18"/>
    </row>
    <row r="3890" customFormat="false" ht="13.2" hidden="false" customHeight="false" outlineLevel="0" collapsed="false">
      <c r="A3890" s="15"/>
      <c r="B3890" s="15"/>
      <c r="C3890" s="13" t="s">
        <v>120</v>
      </c>
      <c r="D3890" s="13" t="s">
        <v>98</v>
      </c>
      <c r="E3890" s="14" t="n">
        <v>0.673611111111111</v>
      </c>
      <c r="F3890" s="14" t="n">
        <v>0.78125</v>
      </c>
      <c r="G3890" s="14" t="n">
        <v>0.0381944444444441</v>
      </c>
      <c r="H3890" s="15" t="s">
        <v>122</v>
      </c>
      <c r="I3890" s="13" t="s">
        <v>18</v>
      </c>
      <c r="J3890" s="16" t="n">
        <v>1737</v>
      </c>
      <c r="K3890" s="16" t="n">
        <v>17200</v>
      </c>
      <c r="L3890" s="17" t="n">
        <v>9.90213010938399</v>
      </c>
      <c r="M3890" s="16"/>
      <c r="N3890" s="16"/>
      <c r="O3890" s="17"/>
      <c r="P3890" s="18"/>
    </row>
    <row r="3891" customFormat="false" ht="13.2" hidden="false" customHeight="false" outlineLevel="0" collapsed="false">
      <c r="A3891" s="15"/>
      <c r="B3891" s="15"/>
      <c r="C3891" s="13" t="s">
        <v>98</v>
      </c>
      <c r="D3891" s="13" t="s">
        <v>15</v>
      </c>
      <c r="E3891" s="14" t="n">
        <v>0.84375</v>
      </c>
      <c r="F3891" s="14" t="n">
        <v>0.909722222222222</v>
      </c>
      <c r="G3891" s="14" t="n">
        <v>0.0625</v>
      </c>
      <c r="H3891" s="15" t="s">
        <v>102</v>
      </c>
      <c r="I3891" s="13" t="s">
        <v>18</v>
      </c>
      <c r="J3891" s="16" t="n">
        <v>765</v>
      </c>
      <c r="K3891" s="16" t="n">
        <v>14050</v>
      </c>
      <c r="L3891" s="17" t="n">
        <v>18.3660130718954</v>
      </c>
      <c r="M3891" s="16" t="n">
        <v>5004</v>
      </c>
      <c r="N3891" s="16" t="n">
        <v>62500</v>
      </c>
      <c r="O3891" s="17" t="n">
        <v>12.4900079936051</v>
      </c>
      <c r="P3891" s="18"/>
    </row>
    <row r="3893" customFormat="false" ht="13.2" hidden="false" customHeight="false" outlineLevel="0" collapsed="false">
      <c r="A3893" s="15" t="s">
        <v>37</v>
      </c>
      <c r="B3893" s="15" t="s">
        <v>35</v>
      </c>
      <c r="C3893" s="13" t="s">
        <v>15</v>
      </c>
      <c r="D3893" s="13" t="s">
        <v>98</v>
      </c>
      <c r="E3893" s="14" t="n">
        <v>0.3125</v>
      </c>
      <c r="F3893" s="14" t="n">
        <v>0.381944444444444</v>
      </c>
      <c r="G3893" s="14"/>
      <c r="H3893" s="15" t="s">
        <v>86</v>
      </c>
      <c r="I3893" s="13" t="s">
        <v>18</v>
      </c>
      <c r="J3893" s="16" t="n">
        <v>765</v>
      </c>
      <c r="K3893" s="16" t="n">
        <v>14050</v>
      </c>
      <c r="L3893" s="17" t="n">
        <v>18.3660130718954</v>
      </c>
      <c r="M3893" s="16"/>
      <c r="N3893" s="16"/>
      <c r="O3893" s="17"/>
      <c r="P3893" s="18"/>
    </row>
    <row r="3894" customFormat="false" ht="13.2" hidden="false" customHeight="false" outlineLevel="0" collapsed="false">
      <c r="A3894" s="15"/>
      <c r="B3894" s="15"/>
      <c r="C3894" s="13" t="s">
        <v>98</v>
      </c>
      <c r="D3894" s="13" t="s">
        <v>120</v>
      </c>
      <c r="E3894" s="14" t="n">
        <v>0.5</v>
      </c>
      <c r="F3894" s="14" t="n">
        <v>0.635416666666667</v>
      </c>
      <c r="G3894" s="14" t="n">
        <v>0.1180555556</v>
      </c>
      <c r="H3894" s="15" t="s">
        <v>121</v>
      </c>
      <c r="I3894" s="13" t="s">
        <v>18</v>
      </c>
      <c r="J3894" s="16" t="n">
        <v>1737</v>
      </c>
      <c r="K3894" s="16" t="n">
        <v>17200</v>
      </c>
      <c r="L3894" s="17" t="n">
        <v>9.90213010938399</v>
      </c>
      <c r="M3894" s="16"/>
      <c r="N3894" s="16"/>
      <c r="O3894" s="17"/>
      <c r="P3894" s="18"/>
    </row>
    <row r="3895" customFormat="false" ht="13.2" hidden="false" customHeight="false" outlineLevel="0" collapsed="false">
      <c r="A3895" s="15"/>
      <c r="B3895" s="15"/>
      <c r="C3895" s="13" t="s">
        <v>120</v>
      </c>
      <c r="D3895" s="13" t="s">
        <v>98</v>
      </c>
      <c r="E3895" s="14" t="n">
        <v>0.673611111111111</v>
      </c>
      <c r="F3895" s="14" t="n">
        <v>0.78125</v>
      </c>
      <c r="G3895" s="14" t="n">
        <v>0.0381944444444441</v>
      </c>
      <c r="H3895" s="15" t="s">
        <v>122</v>
      </c>
      <c r="I3895" s="13" t="s">
        <v>18</v>
      </c>
      <c r="J3895" s="16" t="n">
        <v>1737</v>
      </c>
      <c r="K3895" s="16" t="n">
        <v>17200</v>
      </c>
      <c r="L3895" s="17" t="n">
        <v>9.90213010938399</v>
      </c>
      <c r="M3895" s="16"/>
      <c r="N3895" s="16"/>
      <c r="O3895" s="17"/>
      <c r="P3895" s="18"/>
    </row>
    <row r="3896" customFormat="false" ht="13.2" hidden="false" customHeight="false" outlineLevel="0" collapsed="false">
      <c r="A3896" s="15"/>
      <c r="B3896" s="15"/>
      <c r="C3896" s="13" t="s">
        <v>98</v>
      </c>
      <c r="D3896" s="13" t="s">
        <v>15</v>
      </c>
      <c r="E3896" s="14" t="n">
        <v>0.854166666666667</v>
      </c>
      <c r="F3896" s="14" t="n">
        <v>0.920138888888889</v>
      </c>
      <c r="G3896" s="14" t="n">
        <v>0.0729166667</v>
      </c>
      <c r="H3896" s="15" t="s">
        <v>92</v>
      </c>
      <c r="I3896" s="13" t="s">
        <v>18</v>
      </c>
      <c r="J3896" s="16" t="n">
        <v>765</v>
      </c>
      <c r="K3896" s="16" t="n">
        <v>14050</v>
      </c>
      <c r="L3896" s="17" t="n">
        <v>18.3660130718954</v>
      </c>
      <c r="M3896" s="16" t="n">
        <v>5004</v>
      </c>
      <c r="N3896" s="16" t="n">
        <v>62500</v>
      </c>
      <c r="O3896" s="17" t="n">
        <v>12.4900079936051</v>
      </c>
      <c r="P3896" s="18"/>
    </row>
    <row r="3898" customFormat="false" ht="13.2" hidden="false" customHeight="false" outlineLevel="0" collapsed="false">
      <c r="A3898" s="15" t="s">
        <v>37</v>
      </c>
      <c r="B3898" s="15" t="s">
        <v>35</v>
      </c>
      <c r="C3898" s="13" t="s">
        <v>15</v>
      </c>
      <c r="D3898" s="13" t="s">
        <v>98</v>
      </c>
      <c r="E3898" s="14" t="n">
        <v>0.3125</v>
      </c>
      <c r="F3898" s="14" t="n">
        <v>0.381944444444444</v>
      </c>
      <c r="G3898" s="14"/>
      <c r="H3898" s="15" t="s">
        <v>86</v>
      </c>
      <c r="I3898" s="13" t="s">
        <v>18</v>
      </c>
      <c r="J3898" s="16" t="n">
        <v>765</v>
      </c>
      <c r="K3898" s="16" t="n">
        <v>14050</v>
      </c>
      <c r="L3898" s="17" t="n">
        <v>18.3660130718954</v>
      </c>
      <c r="M3898" s="16"/>
      <c r="N3898" s="16"/>
      <c r="O3898" s="17"/>
      <c r="P3898" s="18"/>
    </row>
    <row r="3899" customFormat="false" ht="13.2" hidden="false" customHeight="false" outlineLevel="0" collapsed="false">
      <c r="A3899" s="15"/>
      <c r="B3899" s="15"/>
      <c r="C3899" s="13" t="s">
        <v>98</v>
      </c>
      <c r="D3899" s="13" t="s">
        <v>120</v>
      </c>
      <c r="E3899" s="14" t="n">
        <v>0.5</v>
      </c>
      <c r="F3899" s="14" t="n">
        <v>0.635416666666667</v>
      </c>
      <c r="G3899" s="14" t="n">
        <v>0.1180555556</v>
      </c>
      <c r="H3899" s="15" t="s">
        <v>121</v>
      </c>
      <c r="I3899" s="13" t="s">
        <v>18</v>
      </c>
      <c r="J3899" s="16" t="n">
        <v>1737</v>
      </c>
      <c r="K3899" s="16" t="n">
        <v>17200</v>
      </c>
      <c r="L3899" s="17" t="n">
        <v>9.90213010938399</v>
      </c>
      <c r="M3899" s="16"/>
      <c r="N3899" s="16"/>
      <c r="O3899" s="17"/>
      <c r="P3899" s="18"/>
    </row>
    <row r="3900" customFormat="false" ht="13.2" hidden="false" customHeight="false" outlineLevel="0" collapsed="false">
      <c r="A3900" s="15"/>
      <c r="B3900" s="15"/>
      <c r="C3900" s="13" t="s">
        <v>120</v>
      </c>
      <c r="D3900" s="13" t="s">
        <v>98</v>
      </c>
      <c r="E3900" s="14" t="n">
        <v>0.673611111111111</v>
      </c>
      <c r="F3900" s="14" t="n">
        <v>0.78125</v>
      </c>
      <c r="G3900" s="14" t="n">
        <v>0.0381944444444441</v>
      </c>
      <c r="H3900" s="15" t="s">
        <v>122</v>
      </c>
      <c r="I3900" s="13" t="s">
        <v>18</v>
      </c>
      <c r="J3900" s="16" t="n">
        <v>1737</v>
      </c>
      <c r="K3900" s="16" t="n">
        <v>17200</v>
      </c>
      <c r="L3900" s="17" t="n">
        <v>9.90213010938399</v>
      </c>
      <c r="M3900" s="16"/>
      <c r="N3900" s="16"/>
      <c r="O3900" s="17"/>
      <c r="P3900" s="18"/>
    </row>
    <row r="3901" customFormat="false" ht="13.2" hidden="false" customHeight="false" outlineLevel="0" collapsed="false">
      <c r="A3901" s="15"/>
      <c r="B3901" s="15"/>
      <c r="C3901" s="13" t="s">
        <v>98</v>
      </c>
      <c r="D3901" s="13" t="s">
        <v>15</v>
      </c>
      <c r="E3901" s="14" t="n">
        <v>0.875</v>
      </c>
      <c r="F3901" s="14" t="n">
        <v>0.940972222222222</v>
      </c>
      <c r="G3901" s="14" t="n">
        <v>0.09375</v>
      </c>
      <c r="H3901" s="15" t="s">
        <v>103</v>
      </c>
      <c r="I3901" s="13" t="s">
        <v>18</v>
      </c>
      <c r="J3901" s="16" t="n">
        <v>765</v>
      </c>
      <c r="K3901" s="16" t="n">
        <v>14050</v>
      </c>
      <c r="L3901" s="17" t="n">
        <v>18.3660130718954</v>
      </c>
      <c r="M3901" s="16" t="n">
        <v>5004</v>
      </c>
      <c r="N3901" s="16" t="n">
        <v>62500</v>
      </c>
      <c r="O3901" s="17" t="n">
        <v>12.4900079936051</v>
      </c>
      <c r="P3901" s="18"/>
    </row>
    <row r="3903" customFormat="false" ht="13.2" hidden="false" customHeight="false" outlineLevel="0" collapsed="false">
      <c r="A3903" s="15" t="s">
        <v>37</v>
      </c>
      <c r="B3903" s="15" t="s">
        <v>35</v>
      </c>
      <c r="C3903" s="13" t="s">
        <v>15</v>
      </c>
      <c r="D3903" s="13" t="s">
        <v>98</v>
      </c>
      <c r="E3903" s="14" t="n">
        <v>0.3125</v>
      </c>
      <c r="F3903" s="14" t="n">
        <v>0.381944444444444</v>
      </c>
      <c r="G3903" s="14"/>
      <c r="H3903" s="15" t="s">
        <v>86</v>
      </c>
      <c r="I3903" s="13" t="s">
        <v>18</v>
      </c>
      <c r="J3903" s="16" t="n">
        <v>765</v>
      </c>
      <c r="K3903" s="16" t="n">
        <v>14050</v>
      </c>
      <c r="L3903" s="17" t="n">
        <v>18.3660130718954</v>
      </c>
      <c r="M3903" s="16"/>
      <c r="N3903" s="16"/>
      <c r="O3903" s="17"/>
      <c r="P3903" s="18"/>
    </row>
    <row r="3904" customFormat="false" ht="13.2" hidden="false" customHeight="false" outlineLevel="0" collapsed="false">
      <c r="A3904" s="15"/>
      <c r="B3904" s="15"/>
      <c r="C3904" s="13" t="s">
        <v>98</v>
      </c>
      <c r="D3904" s="13" t="s">
        <v>120</v>
      </c>
      <c r="E3904" s="14" t="n">
        <v>0.5</v>
      </c>
      <c r="F3904" s="14" t="n">
        <v>0.635416666666667</v>
      </c>
      <c r="G3904" s="14" t="n">
        <v>0.1180555556</v>
      </c>
      <c r="H3904" s="15" t="s">
        <v>121</v>
      </c>
      <c r="I3904" s="13" t="s">
        <v>18</v>
      </c>
      <c r="J3904" s="16" t="n">
        <v>1737</v>
      </c>
      <c r="K3904" s="16" t="n">
        <v>17200</v>
      </c>
      <c r="L3904" s="17" t="n">
        <v>9.90213010938399</v>
      </c>
      <c r="M3904" s="16"/>
      <c r="N3904" s="16"/>
      <c r="O3904" s="17"/>
      <c r="P3904" s="18"/>
    </row>
    <row r="3905" customFormat="false" ht="13.2" hidden="false" customHeight="false" outlineLevel="0" collapsed="false">
      <c r="A3905" s="15"/>
      <c r="B3905" s="15"/>
      <c r="C3905" s="13" t="s">
        <v>120</v>
      </c>
      <c r="D3905" s="13" t="s">
        <v>98</v>
      </c>
      <c r="E3905" s="14" t="n">
        <v>0.673611111111111</v>
      </c>
      <c r="F3905" s="14" t="n">
        <v>0.78125</v>
      </c>
      <c r="G3905" s="14" t="n">
        <v>0.0381944444444441</v>
      </c>
      <c r="H3905" s="15" t="s">
        <v>122</v>
      </c>
      <c r="I3905" s="13" t="s">
        <v>18</v>
      </c>
      <c r="J3905" s="16" t="n">
        <v>1737</v>
      </c>
      <c r="K3905" s="16" t="n">
        <v>17200</v>
      </c>
      <c r="L3905" s="17" t="n">
        <v>9.90213010938399</v>
      </c>
      <c r="M3905" s="16"/>
      <c r="N3905" s="16"/>
      <c r="O3905" s="17"/>
      <c r="P3905" s="18"/>
    </row>
    <row r="3906" customFormat="false" ht="13.2" hidden="false" customHeight="false" outlineLevel="0" collapsed="false">
      <c r="A3906" s="15"/>
      <c r="B3906" s="15"/>
      <c r="C3906" s="13" t="s">
        <v>98</v>
      </c>
      <c r="D3906" s="13" t="s">
        <v>15</v>
      </c>
      <c r="E3906" s="14" t="n">
        <v>0.895833333333333</v>
      </c>
      <c r="F3906" s="14" t="n">
        <v>0.961805555555555</v>
      </c>
      <c r="G3906" s="14" t="n">
        <v>0.1145833333</v>
      </c>
      <c r="H3906" s="15" t="s">
        <v>124</v>
      </c>
      <c r="I3906" s="13" t="s">
        <v>18</v>
      </c>
      <c r="J3906" s="16" t="n">
        <v>765</v>
      </c>
      <c r="K3906" s="16" t="n">
        <v>15640</v>
      </c>
      <c r="L3906" s="17" t="n">
        <v>20.4444444444444</v>
      </c>
      <c r="M3906" s="16" t="n">
        <v>5004</v>
      </c>
      <c r="N3906" s="16" t="n">
        <v>64090</v>
      </c>
      <c r="O3906" s="17" t="n">
        <v>12.8077537969624</v>
      </c>
      <c r="P3906" s="18"/>
    </row>
    <row r="3908" customFormat="false" ht="13.2" hidden="false" customHeight="false" outlineLevel="0" collapsed="false">
      <c r="A3908" s="15" t="s">
        <v>37</v>
      </c>
      <c r="B3908" s="15" t="s">
        <v>35</v>
      </c>
      <c r="C3908" s="13" t="s">
        <v>15</v>
      </c>
      <c r="D3908" s="13" t="s">
        <v>98</v>
      </c>
      <c r="E3908" s="14" t="n">
        <v>0.333333333333333</v>
      </c>
      <c r="F3908" s="14" t="n">
        <v>0.399305555555556</v>
      </c>
      <c r="G3908" s="14"/>
      <c r="H3908" s="15" t="s">
        <v>104</v>
      </c>
      <c r="I3908" s="13" t="s">
        <v>18</v>
      </c>
      <c r="J3908" s="16" t="n">
        <v>765</v>
      </c>
      <c r="K3908" s="16" t="n">
        <v>14050</v>
      </c>
      <c r="L3908" s="17" t="n">
        <v>18.3660130718954</v>
      </c>
      <c r="M3908" s="16"/>
      <c r="N3908" s="16"/>
      <c r="O3908" s="17"/>
      <c r="P3908" s="18"/>
    </row>
    <row r="3909" customFormat="false" ht="13.2" hidden="false" customHeight="false" outlineLevel="0" collapsed="false">
      <c r="A3909" s="15"/>
      <c r="B3909" s="15"/>
      <c r="C3909" s="13" t="s">
        <v>98</v>
      </c>
      <c r="D3909" s="13" t="s">
        <v>120</v>
      </c>
      <c r="E3909" s="14" t="n">
        <v>0.5</v>
      </c>
      <c r="F3909" s="14" t="n">
        <v>0.635416666666667</v>
      </c>
      <c r="G3909" s="14" t="n">
        <v>0.1006944444</v>
      </c>
      <c r="H3909" s="15" t="s">
        <v>121</v>
      </c>
      <c r="I3909" s="13" t="s">
        <v>18</v>
      </c>
      <c r="J3909" s="16" t="n">
        <v>1737</v>
      </c>
      <c r="K3909" s="16" t="n">
        <v>17200</v>
      </c>
      <c r="L3909" s="17" t="n">
        <v>9.90213010938399</v>
      </c>
      <c r="M3909" s="16"/>
      <c r="N3909" s="16"/>
      <c r="O3909" s="17"/>
      <c r="P3909" s="18"/>
    </row>
    <row r="3910" customFormat="false" ht="13.2" hidden="false" customHeight="false" outlineLevel="0" collapsed="false">
      <c r="A3910" s="15"/>
      <c r="B3910" s="15"/>
      <c r="C3910" s="13" t="s">
        <v>120</v>
      </c>
      <c r="D3910" s="13" t="s">
        <v>98</v>
      </c>
      <c r="E3910" s="14" t="n">
        <v>0.673611111111111</v>
      </c>
      <c r="F3910" s="14" t="n">
        <v>0.78125</v>
      </c>
      <c r="G3910" s="14" t="n">
        <v>0.0381944444444441</v>
      </c>
      <c r="H3910" s="15" t="s">
        <v>122</v>
      </c>
      <c r="I3910" s="13" t="s">
        <v>18</v>
      </c>
      <c r="J3910" s="16" t="n">
        <v>1737</v>
      </c>
      <c r="K3910" s="16" t="n">
        <v>17200</v>
      </c>
      <c r="L3910" s="17" t="n">
        <v>9.90213010938399</v>
      </c>
      <c r="M3910" s="16"/>
      <c r="N3910" s="16"/>
      <c r="O3910" s="17"/>
      <c r="P3910" s="18"/>
    </row>
    <row r="3911" customFormat="false" ht="13.2" hidden="false" customHeight="false" outlineLevel="0" collapsed="false">
      <c r="A3911" s="15"/>
      <c r="B3911" s="15"/>
      <c r="C3911" s="13" t="s">
        <v>98</v>
      </c>
      <c r="D3911" s="13" t="s">
        <v>15</v>
      </c>
      <c r="E3911" s="14" t="n">
        <v>0.833333333333333</v>
      </c>
      <c r="F3911" s="14" t="n">
        <v>0.899305555555555</v>
      </c>
      <c r="G3911" s="14" t="n">
        <v>0.0520833333</v>
      </c>
      <c r="H3911" s="15" t="s">
        <v>90</v>
      </c>
      <c r="I3911" s="13" t="s">
        <v>18</v>
      </c>
      <c r="J3911" s="16" t="n">
        <v>765</v>
      </c>
      <c r="K3911" s="16" t="n">
        <v>14050</v>
      </c>
      <c r="L3911" s="17" t="n">
        <v>18.3660130718954</v>
      </c>
      <c r="M3911" s="16" t="n">
        <v>5004</v>
      </c>
      <c r="N3911" s="16" t="n">
        <v>62500</v>
      </c>
      <c r="O3911" s="17" t="n">
        <v>12.4900079936051</v>
      </c>
      <c r="P3911" s="18"/>
    </row>
    <row r="3913" customFormat="false" ht="13.2" hidden="false" customHeight="false" outlineLevel="0" collapsed="false">
      <c r="A3913" s="15" t="s">
        <v>37</v>
      </c>
      <c r="B3913" s="15" t="s">
        <v>35</v>
      </c>
      <c r="C3913" s="13" t="s">
        <v>15</v>
      </c>
      <c r="D3913" s="13" t="s">
        <v>98</v>
      </c>
      <c r="E3913" s="14" t="n">
        <v>0.333333333333333</v>
      </c>
      <c r="F3913" s="14" t="n">
        <v>0.399305555555556</v>
      </c>
      <c r="G3913" s="14"/>
      <c r="H3913" s="15" t="s">
        <v>104</v>
      </c>
      <c r="I3913" s="13" t="s">
        <v>18</v>
      </c>
      <c r="J3913" s="16" t="n">
        <v>765</v>
      </c>
      <c r="K3913" s="16" t="n">
        <v>14050</v>
      </c>
      <c r="L3913" s="17" t="n">
        <v>18.3660130718954</v>
      </c>
      <c r="M3913" s="16"/>
      <c r="N3913" s="16"/>
      <c r="O3913" s="17"/>
      <c r="P3913" s="18"/>
    </row>
    <row r="3914" customFormat="false" ht="13.2" hidden="false" customHeight="false" outlineLevel="0" collapsed="false">
      <c r="A3914" s="15"/>
      <c r="B3914" s="15"/>
      <c r="C3914" s="13" t="s">
        <v>98</v>
      </c>
      <c r="D3914" s="13" t="s">
        <v>120</v>
      </c>
      <c r="E3914" s="14" t="n">
        <v>0.5</v>
      </c>
      <c r="F3914" s="14" t="n">
        <v>0.635416666666667</v>
      </c>
      <c r="G3914" s="14" t="n">
        <v>0.1006944444</v>
      </c>
      <c r="H3914" s="15" t="s">
        <v>121</v>
      </c>
      <c r="I3914" s="13" t="s">
        <v>18</v>
      </c>
      <c r="J3914" s="16" t="n">
        <v>1737</v>
      </c>
      <c r="K3914" s="16" t="n">
        <v>17200</v>
      </c>
      <c r="L3914" s="17" t="n">
        <v>9.90213010938399</v>
      </c>
      <c r="M3914" s="16"/>
      <c r="N3914" s="16"/>
      <c r="O3914" s="17"/>
      <c r="P3914" s="18"/>
    </row>
    <row r="3915" customFormat="false" ht="13.2" hidden="false" customHeight="false" outlineLevel="0" collapsed="false">
      <c r="A3915" s="15"/>
      <c r="B3915" s="15"/>
      <c r="C3915" s="13" t="s">
        <v>120</v>
      </c>
      <c r="D3915" s="13" t="s">
        <v>98</v>
      </c>
      <c r="E3915" s="14" t="n">
        <v>0.673611111111111</v>
      </c>
      <c r="F3915" s="14" t="n">
        <v>0.78125</v>
      </c>
      <c r="G3915" s="14" t="n">
        <v>0.0381944444444441</v>
      </c>
      <c r="H3915" s="15" t="s">
        <v>122</v>
      </c>
      <c r="I3915" s="13" t="s">
        <v>18</v>
      </c>
      <c r="J3915" s="16" t="n">
        <v>1737</v>
      </c>
      <c r="K3915" s="16" t="n">
        <v>17200</v>
      </c>
      <c r="L3915" s="17" t="n">
        <v>9.90213010938399</v>
      </c>
      <c r="M3915" s="16"/>
      <c r="N3915" s="16"/>
      <c r="O3915" s="17"/>
      <c r="P3915" s="18"/>
    </row>
    <row r="3916" customFormat="false" ht="13.2" hidden="false" customHeight="false" outlineLevel="0" collapsed="false">
      <c r="A3916" s="15"/>
      <c r="B3916" s="15"/>
      <c r="C3916" s="13" t="s">
        <v>98</v>
      </c>
      <c r="D3916" s="13" t="s">
        <v>15</v>
      </c>
      <c r="E3916" s="14" t="n">
        <v>0.84375</v>
      </c>
      <c r="F3916" s="14" t="n">
        <v>0.909722222222222</v>
      </c>
      <c r="G3916" s="14" t="n">
        <v>0.0625</v>
      </c>
      <c r="H3916" s="15" t="s">
        <v>102</v>
      </c>
      <c r="I3916" s="13" t="s">
        <v>18</v>
      </c>
      <c r="J3916" s="16" t="n">
        <v>765</v>
      </c>
      <c r="K3916" s="16" t="n">
        <v>14050</v>
      </c>
      <c r="L3916" s="17" t="n">
        <v>18.3660130718954</v>
      </c>
      <c r="M3916" s="16" t="n">
        <v>5004</v>
      </c>
      <c r="N3916" s="16" t="n">
        <v>62500</v>
      </c>
      <c r="O3916" s="17" t="n">
        <v>12.4900079936051</v>
      </c>
      <c r="P3916" s="18"/>
    </row>
    <row r="3918" customFormat="false" ht="13.2" hidden="false" customHeight="false" outlineLevel="0" collapsed="false">
      <c r="A3918" s="15" t="s">
        <v>37</v>
      </c>
      <c r="B3918" s="15" t="s">
        <v>35</v>
      </c>
      <c r="C3918" s="13" t="s">
        <v>15</v>
      </c>
      <c r="D3918" s="13" t="s">
        <v>98</v>
      </c>
      <c r="E3918" s="14" t="n">
        <v>0.333333333333333</v>
      </c>
      <c r="F3918" s="14" t="n">
        <v>0.399305555555556</v>
      </c>
      <c r="G3918" s="14"/>
      <c r="H3918" s="15" t="s">
        <v>104</v>
      </c>
      <c r="I3918" s="13" t="s">
        <v>18</v>
      </c>
      <c r="J3918" s="16" t="n">
        <v>765</v>
      </c>
      <c r="K3918" s="16" t="n">
        <v>14050</v>
      </c>
      <c r="L3918" s="17" t="n">
        <v>18.3660130718954</v>
      </c>
      <c r="M3918" s="16"/>
      <c r="N3918" s="16"/>
      <c r="O3918" s="17"/>
      <c r="P3918" s="18"/>
    </row>
    <row r="3919" customFormat="false" ht="13.2" hidden="false" customHeight="false" outlineLevel="0" collapsed="false">
      <c r="A3919" s="15"/>
      <c r="B3919" s="15"/>
      <c r="C3919" s="13" t="s">
        <v>98</v>
      </c>
      <c r="D3919" s="13" t="s">
        <v>120</v>
      </c>
      <c r="E3919" s="14" t="n">
        <v>0.5</v>
      </c>
      <c r="F3919" s="14" t="n">
        <v>0.635416666666667</v>
      </c>
      <c r="G3919" s="14" t="n">
        <v>0.1006944444</v>
      </c>
      <c r="H3919" s="15" t="s">
        <v>121</v>
      </c>
      <c r="I3919" s="13" t="s">
        <v>18</v>
      </c>
      <c r="J3919" s="16" t="n">
        <v>1737</v>
      </c>
      <c r="K3919" s="16" t="n">
        <v>17200</v>
      </c>
      <c r="L3919" s="17" t="n">
        <v>9.90213010938399</v>
      </c>
      <c r="M3919" s="16"/>
      <c r="N3919" s="16"/>
      <c r="O3919" s="17"/>
      <c r="P3919" s="18"/>
    </row>
    <row r="3920" customFormat="false" ht="13.2" hidden="false" customHeight="false" outlineLevel="0" collapsed="false">
      <c r="A3920" s="15"/>
      <c r="B3920" s="15"/>
      <c r="C3920" s="13" t="s">
        <v>120</v>
      </c>
      <c r="D3920" s="13" t="s">
        <v>98</v>
      </c>
      <c r="E3920" s="14" t="n">
        <v>0.673611111111111</v>
      </c>
      <c r="F3920" s="14" t="n">
        <v>0.78125</v>
      </c>
      <c r="G3920" s="14" t="n">
        <v>0.0381944444444441</v>
      </c>
      <c r="H3920" s="15" t="s">
        <v>122</v>
      </c>
      <c r="I3920" s="13" t="s">
        <v>18</v>
      </c>
      <c r="J3920" s="16" t="n">
        <v>1737</v>
      </c>
      <c r="K3920" s="16" t="n">
        <v>17200</v>
      </c>
      <c r="L3920" s="17" t="n">
        <v>9.90213010938399</v>
      </c>
      <c r="M3920" s="16"/>
      <c r="N3920" s="16"/>
      <c r="O3920" s="17"/>
      <c r="P3920" s="18"/>
    </row>
    <row r="3921" customFormat="false" ht="13.2" hidden="false" customHeight="false" outlineLevel="0" collapsed="false">
      <c r="A3921" s="15"/>
      <c r="B3921" s="15"/>
      <c r="C3921" s="13" t="s">
        <v>98</v>
      </c>
      <c r="D3921" s="13" t="s">
        <v>15</v>
      </c>
      <c r="E3921" s="14" t="n">
        <v>0.854166666666667</v>
      </c>
      <c r="F3921" s="14" t="n">
        <v>0.920138888888889</v>
      </c>
      <c r="G3921" s="14" t="n">
        <v>0.0729166667</v>
      </c>
      <c r="H3921" s="15" t="s">
        <v>92</v>
      </c>
      <c r="I3921" s="13" t="s">
        <v>18</v>
      </c>
      <c r="J3921" s="16" t="n">
        <v>765</v>
      </c>
      <c r="K3921" s="16" t="n">
        <v>14050</v>
      </c>
      <c r="L3921" s="17" t="n">
        <v>18.3660130718954</v>
      </c>
      <c r="M3921" s="16" t="n">
        <v>5004</v>
      </c>
      <c r="N3921" s="16" t="n">
        <v>62500</v>
      </c>
      <c r="O3921" s="17" t="n">
        <v>12.4900079936051</v>
      </c>
      <c r="P3921" s="18"/>
    </row>
    <row r="3923" customFormat="false" ht="13.2" hidden="false" customHeight="false" outlineLevel="0" collapsed="false">
      <c r="A3923" s="15" t="s">
        <v>37</v>
      </c>
      <c r="B3923" s="15" t="s">
        <v>35</v>
      </c>
      <c r="C3923" s="13" t="s">
        <v>15</v>
      </c>
      <c r="D3923" s="13" t="s">
        <v>98</v>
      </c>
      <c r="E3923" s="14" t="n">
        <v>0.333333333333333</v>
      </c>
      <c r="F3923" s="14" t="n">
        <v>0.399305555555556</v>
      </c>
      <c r="G3923" s="14"/>
      <c r="H3923" s="15" t="s">
        <v>104</v>
      </c>
      <c r="I3923" s="13" t="s">
        <v>18</v>
      </c>
      <c r="J3923" s="16" t="n">
        <v>765</v>
      </c>
      <c r="K3923" s="16" t="n">
        <v>14050</v>
      </c>
      <c r="L3923" s="17" t="n">
        <v>18.3660130718954</v>
      </c>
      <c r="M3923" s="16"/>
      <c r="N3923" s="16"/>
      <c r="O3923" s="17"/>
      <c r="P3923" s="18"/>
    </row>
    <row r="3924" customFormat="false" ht="13.2" hidden="false" customHeight="false" outlineLevel="0" collapsed="false">
      <c r="A3924" s="15"/>
      <c r="B3924" s="15"/>
      <c r="C3924" s="13" t="s">
        <v>98</v>
      </c>
      <c r="D3924" s="13" t="s">
        <v>120</v>
      </c>
      <c r="E3924" s="14" t="n">
        <v>0.5</v>
      </c>
      <c r="F3924" s="14" t="n">
        <v>0.635416666666667</v>
      </c>
      <c r="G3924" s="14" t="n">
        <v>0.1006944444</v>
      </c>
      <c r="H3924" s="15" t="s">
        <v>121</v>
      </c>
      <c r="I3924" s="13" t="s">
        <v>18</v>
      </c>
      <c r="J3924" s="16" t="n">
        <v>1737</v>
      </c>
      <c r="K3924" s="16" t="n">
        <v>17200</v>
      </c>
      <c r="L3924" s="17" t="n">
        <v>9.90213010938399</v>
      </c>
      <c r="M3924" s="16"/>
      <c r="N3924" s="16"/>
      <c r="O3924" s="17"/>
      <c r="P3924" s="18"/>
    </row>
    <row r="3925" customFormat="false" ht="13.2" hidden="false" customHeight="false" outlineLevel="0" collapsed="false">
      <c r="A3925" s="15"/>
      <c r="B3925" s="15"/>
      <c r="C3925" s="13" t="s">
        <v>120</v>
      </c>
      <c r="D3925" s="13" t="s">
        <v>98</v>
      </c>
      <c r="E3925" s="14" t="n">
        <v>0.673611111111111</v>
      </c>
      <c r="F3925" s="14" t="n">
        <v>0.78125</v>
      </c>
      <c r="G3925" s="14" t="n">
        <v>0.0381944444444441</v>
      </c>
      <c r="H3925" s="15" t="s">
        <v>122</v>
      </c>
      <c r="I3925" s="13" t="s">
        <v>18</v>
      </c>
      <c r="J3925" s="16" t="n">
        <v>1737</v>
      </c>
      <c r="K3925" s="16" t="n">
        <v>17200</v>
      </c>
      <c r="L3925" s="17" t="n">
        <v>9.90213010938399</v>
      </c>
      <c r="M3925" s="16"/>
      <c r="N3925" s="16"/>
      <c r="O3925" s="17"/>
      <c r="P3925" s="18"/>
    </row>
    <row r="3926" customFormat="false" ht="13.2" hidden="false" customHeight="false" outlineLevel="0" collapsed="false">
      <c r="A3926" s="15"/>
      <c r="B3926" s="15"/>
      <c r="C3926" s="13" t="s">
        <v>98</v>
      </c>
      <c r="D3926" s="13" t="s">
        <v>15</v>
      </c>
      <c r="E3926" s="14" t="n">
        <v>0.875</v>
      </c>
      <c r="F3926" s="14" t="n">
        <v>0.940972222222222</v>
      </c>
      <c r="G3926" s="14" t="n">
        <v>0.09375</v>
      </c>
      <c r="H3926" s="15" t="s">
        <v>103</v>
      </c>
      <c r="I3926" s="13" t="s">
        <v>18</v>
      </c>
      <c r="J3926" s="16" t="n">
        <v>765</v>
      </c>
      <c r="K3926" s="16" t="n">
        <v>14050</v>
      </c>
      <c r="L3926" s="17" t="n">
        <v>18.3660130718954</v>
      </c>
      <c r="M3926" s="16" t="n">
        <v>5004</v>
      </c>
      <c r="N3926" s="16" t="n">
        <v>62500</v>
      </c>
      <c r="O3926" s="17" t="n">
        <v>12.4900079936051</v>
      </c>
      <c r="P3926" s="18"/>
    </row>
    <row r="3928" customFormat="false" ht="13.2" hidden="false" customHeight="false" outlineLevel="0" collapsed="false">
      <c r="A3928" s="15" t="s">
        <v>37</v>
      </c>
      <c r="B3928" s="15" t="s">
        <v>35</v>
      </c>
      <c r="C3928" s="13" t="s">
        <v>15</v>
      </c>
      <c r="D3928" s="13" t="s">
        <v>98</v>
      </c>
      <c r="E3928" s="14" t="n">
        <v>0.333333333333333</v>
      </c>
      <c r="F3928" s="14" t="n">
        <v>0.399305555555556</v>
      </c>
      <c r="G3928" s="14"/>
      <c r="H3928" s="15" t="s">
        <v>104</v>
      </c>
      <c r="I3928" s="13" t="s">
        <v>18</v>
      </c>
      <c r="J3928" s="16" t="n">
        <v>765</v>
      </c>
      <c r="K3928" s="16" t="n">
        <v>14050</v>
      </c>
      <c r="L3928" s="17" t="n">
        <v>18.3660130718954</v>
      </c>
      <c r="M3928" s="16"/>
      <c r="N3928" s="16"/>
      <c r="O3928" s="17"/>
      <c r="P3928" s="18"/>
    </row>
    <row r="3929" customFormat="false" ht="13.2" hidden="false" customHeight="false" outlineLevel="0" collapsed="false">
      <c r="A3929" s="15"/>
      <c r="B3929" s="15"/>
      <c r="C3929" s="13" t="s">
        <v>98</v>
      </c>
      <c r="D3929" s="13" t="s">
        <v>120</v>
      </c>
      <c r="E3929" s="14" t="n">
        <v>0.5</v>
      </c>
      <c r="F3929" s="14" t="n">
        <v>0.635416666666667</v>
      </c>
      <c r="G3929" s="14" t="n">
        <v>0.1006944444</v>
      </c>
      <c r="H3929" s="15" t="s">
        <v>121</v>
      </c>
      <c r="I3929" s="13" t="s">
        <v>18</v>
      </c>
      <c r="J3929" s="16" t="n">
        <v>1737</v>
      </c>
      <c r="K3929" s="16" t="n">
        <v>17200</v>
      </c>
      <c r="L3929" s="17" t="n">
        <v>9.90213010938399</v>
      </c>
      <c r="M3929" s="16"/>
      <c r="N3929" s="16"/>
      <c r="O3929" s="17"/>
      <c r="P3929" s="18"/>
    </row>
    <row r="3930" customFormat="false" ht="13.2" hidden="false" customHeight="false" outlineLevel="0" collapsed="false">
      <c r="A3930" s="15"/>
      <c r="B3930" s="15"/>
      <c r="C3930" s="13" t="s">
        <v>120</v>
      </c>
      <c r="D3930" s="13" t="s">
        <v>98</v>
      </c>
      <c r="E3930" s="14" t="n">
        <v>0.673611111111111</v>
      </c>
      <c r="F3930" s="14" t="n">
        <v>0.78125</v>
      </c>
      <c r="G3930" s="14" t="n">
        <v>0.0381944444444441</v>
      </c>
      <c r="H3930" s="15" t="s">
        <v>122</v>
      </c>
      <c r="I3930" s="13" t="s">
        <v>18</v>
      </c>
      <c r="J3930" s="16" t="n">
        <v>1737</v>
      </c>
      <c r="K3930" s="16" t="n">
        <v>17200</v>
      </c>
      <c r="L3930" s="17" t="n">
        <v>9.90213010938399</v>
      </c>
      <c r="M3930" s="16"/>
      <c r="N3930" s="16"/>
      <c r="O3930" s="17"/>
      <c r="P3930" s="18"/>
    </row>
    <row r="3931" customFormat="false" ht="13.2" hidden="false" customHeight="false" outlineLevel="0" collapsed="false">
      <c r="A3931" s="15"/>
      <c r="B3931" s="15"/>
      <c r="C3931" s="13" t="s">
        <v>98</v>
      </c>
      <c r="D3931" s="13" t="s">
        <v>15</v>
      </c>
      <c r="E3931" s="14" t="n">
        <v>0.895833333333333</v>
      </c>
      <c r="F3931" s="14" t="n">
        <v>0.961805555555555</v>
      </c>
      <c r="G3931" s="14" t="n">
        <v>0.1145833333</v>
      </c>
      <c r="H3931" s="15" t="s">
        <v>124</v>
      </c>
      <c r="I3931" s="13" t="s">
        <v>18</v>
      </c>
      <c r="J3931" s="16" t="n">
        <v>765</v>
      </c>
      <c r="K3931" s="16" t="n">
        <v>15640</v>
      </c>
      <c r="L3931" s="17" t="n">
        <v>20.4444444444444</v>
      </c>
      <c r="M3931" s="16" t="n">
        <v>5004</v>
      </c>
      <c r="N3931" s="16" t="n">
        <v>64090</v>
      </c>
      <c r="O3931" s="17" t="n">
        <v>12.8077537969624</v>
      </c>
      <c r="P3931" s="18"/>
    </row>
    <row r="3933" customFormat="false" ht="13.2" hidden="false" customHeight="false" outlineLevel="0" collapsed="false">
      <c r="A3933" s="15" t="s">
        <v>37</v>
      </c>
      <c r="B3933" s="15" t="s">
        <v>35</v>
      </c>
      <c r="C3933" s="13" t="s">
        <v>15</v>
      </c>
      <c r="D3933" s="13" t="s">
        <v>98</v>
      </c>
      <c r="E3933" s="14" t="n">
        <v>0.354166666666667</v>
      </c>
      <c r="F3933" s="14" t="n">
        <v>0.423611111111111</v>
      </c>
      <c r="G3933" s="14"/>
      <c r="H3933" s="15" t="s">
        <v>96</v>
      </c>
      <c r="I3933" s="13" t="s">
        <v>18</v>
      </c>
      <c r="J3933" s="16" t="n">
        <v>765</v>
      </c>
      <c r="K3933" s="16" t="n">
        <v>14050</v>
      </c>
      <c r="L3933" s="17" t="n">
        <v>18.3660130718954</v>
      </c>
      <c r="M3933" s="16"/>
      <c r="N3933" s="16"/>
      <c r="O3933" s="17"/>
      <c r="P3933" s="18"/>
    </row>
    <row r="3934" customFormat="false" ht="13.2" hidden="false" customHeight="false" outlineLevel="0" collapsed="false">
      <c r="A3934" s="15"/>
      <c r="B3934" s="15"/>
      <c r="C3934" s="13" t="s">
        <v>98</v>
      </c>
      <c r="D3934" s="13" t="s">
        <v>120</v>
      </c>
      <c r="E3934" s="14" t="n">
        <v>0.5</v>
      </c>
      <c r="F3934" s="14" t="n">
        <v>0.635416666666667</v>
      </c>
      <c r="G3934" s="14" t="n">
        <v>0.0763888889</v>
      </c>
      <c r="H3934" s="15" t="s">
        <v>121</v>
      </c>
      <c r="I3934" s="13" t="s">
        <v>18</v>
      </c>
      <c r="J3934" s="16" t="n">
        <v>1737</v>
      </c>
      <c r="K3934" s="16" t="n">
        <v>17200</v>
      </c>
      <c r="L3934" s="17" t="n">
        <v>9.90213010938399</v>
      </c>
      <c r="M3934" s="16"/>
      <c r="N3934" s="16"/>
      <c r="O3934" s="17"/>
      <c r="P3934" s="18"/>
    </row>
    <row r="3935" customFormat="false" ht="13.2" hidden="false" customHeight="false" outlineLevel="0" collapsed="false">
      <c r="A3935" s="15"/>
      <c r="B3935" s="15"/>
      <c r="C3935" s="13" t="s">
        <v>120</v>
      </c>
      <c r="D3935" s="13" t="s">
        <v>98</v>
      </c>
      <c r="E3935" s="14" t="n">
        <v>0.673611111111111</v>
      </c>
      <c r="F3935" s="14" t="n">
        <v>0.78125</v>
      </c>
      <c r="G3935" s="14" t="n">
        <v>0.0381944444444441</v>
      </c>
      <c r="H3935" s="15" t="s">
        <v>122</v>
      </c>
      <c r="I3935" s="13" t="s">
        <v>18</v>
      </c>
      <c r="J3935" s="16" t="n">
        <v>1737</v>
      </c>
      <c r="K3935" s="16" t="n">
        <v>17200</v>
      </c>
      <c r="L3935" s="17" t="n">
        <v>9.90213010938399</v>
      </c>
      <c r="M3935" s="16"/>
      <c r="N3935" s="16"/>
      <c r="O3935" s="17"/>
      <c r="P3935" s="18"/>
    </row>
    <row r="3936" customFormat="false" ht="13.2" hidden="false" customHeight="false" outlineLevel="0" collapsed="false">
      <c r="A3936" s="15"/>
      <c r="B3936" s="15"/>
      <c r="C3936" s="13" t="s">
        <v>98</v>
      </c>
      <c r="D3936" s="13" t="s">
        <v>15</v>
      </c>
      <c r="E3936" s="14" t="n">
        <v>0.833333333333333</v>
      </c>
      <c r="F3936" s="14" t="n">
        <v>0.899305555555555</v>
      </c>
      <c r="G3936" s="14" t="n">
        <v>0.0520833333</v>
      </c>
      <c r="H3936" s="15" t="s">
        <v>90</v>
      </c>
      <c r="I3936" s="13" t="s">
        <v>18</v>
      </c>
      <c r="J3936" s="16" t="n">
        <v>765</v>
      </c>
      <c r="K3936" s="16" t="n">
        <v>14050</v>
      </c>
      <c r="L3936" s="17" t="n">
        <v>18.3660130718954</v>
      </c>
      <c r="M3936" s="16" t="n">
        <v>5004</v>
      </c>
      <c r="N3936" s="16" t="n">
        <v>62500</v>
      </c>
      <c r="O3936" s="17" t="n">
        <v>12.4900079936051</v>
      </c>
      <c r="P3936" s="18"/>
    </row>
    <row r="3938" customFormat="false" ht="13.2" hidden="false" customHeight="false" outlineLevel="0" collapsed="false">
      <c r="A3938" s="15" t="s">
        <v>37</v>
      </c>
      <c r="B3938" s="15" t="s">
        <v>35</v>
      </c>
      <c r="C3938" s="13" t="s">
        <v>15</v>
      </c>
      <c r="D3938" s="13" t="s">
        <v>98</v>
      </c>
      <c r="E3938" s="14" t="n">
        <v>0.354166666666667</v>
      </c>
      <c r="F3938" s="14" t="n">
        <v>0.423611111111111</v>
      </c>
      <c r="G3938" s="14"/>
      <c r="H3938" s="15" t="s">
        <v>96</v>
      </c>
      <c r="I3938" s="13" t="s">
        <v>18</v>
      </c>
      <c r="J3938" s="16" t="n">
        <v>765</v>
      </c>
      <c r="K3938" s="16" t="n">
        <v>14050</v>
      </c>
      <c r="L3938" s="17" t="n">
        <v>18.3660130718954</v>
      </c>
      <c r="M3938" s="16"/>
      <c r="N3938" s="16"/>
      <c r="O3938" s="17"/>
      <c r="P3938" s="18"/>
    </row>
    <row r="3939" customFormat="false" ht="13.2" hidden="false" customHeight="false" outlineLevel="0" collapsed="false">
      <c r="A3939" s="15"/>
      <c r="B3939" s="15"/>
      <c r="C3939" s="13" t="s">
        <v>98</v>
      </c>
      <c r="D3939" s="13" t="s">
        <v>120</v>
      </c>
      <c r="E3939" s="14" t="n">
        <v>0.5</v>
      </c>
      <c r="F3939" s="14" t="n">
        <v>0.635416666666667</v>
      </c>
      <c r="G3939" s="14" t="n">
        <v>0.0763888889</v>
      </c>
      <c r="H3939" s="15" t="s">
        <v>121</v>
      </c>
      <c r="I3939" s="13" t="s">
        <v>18</v>
      </c>
      <c r="J3939" s="16" t="n">
        <v>1737</v>
      </c>
      <c r="K3939" s="16" t="n">
        <v>17200</v>
      </c>
      <c r="L3939" s="17" t="n">
        <v>9.90213010938399</v>
      </c>
      <c r="M3939" s="16"/>
      <c r="N3939" s="16"/>
      <c r="O3939" s="17"/>
      <c r="P3939" s="18"/>
    </row>
    <row r="3940" customFormat="false" ht="13.2" hidden="false" customHeight="false" outlineLevel="0" collapsed="false">
      <c r="A3940" s="15"/>
      <c r="B3940" s="15"/>
      <c r="C3940" s="13" t="s">
        <v>120</v>
      </c>
      <c r="D3940" s="13" t="s">
        <v>98</v>
      </c>
      <c r="E3940" s="14" t="n">
        <v>0.673611111111111</v>
      </c>
      <c r="F3940" s="14" t="n">
        <v>0.78125</v>
      </c>
      <c r="G3940" s="14" t="n">
        <v>0.0381944444444441</v>
      </c>
      <c r="H3940" s="15" t="s">
        <v>122</v>
      </c>
      <c r="I3940" s="13" t="s">
        <v>18</v>
      </c>
      <c r="J3940" s="16" t="n">
        <v>1737</v>
      </c>
      <c r="K3940" s="16" t="n">
        <v>17200</v>
      </c>
      <c r="L3940" s="17" t="n">
        <v>9.90213010938399</v>
      </c>
      <c r="M3940" s="16"/>
      <c r="N3940" s="16"/>
      <c r="O3940" s="17"/>
      <c r="P3940" s="18"/>
    </row>
    <row r="3941" customFormat="false" ht="13.2" hidden="false" customHeight="false" outlineLevel="0" collapsed="false">
      <c r="A3941" s="15"/>
      <c r="B3941" s="15"/>
      <c r="C3941" s="13" t="s">
        <v>98</v>
      </c>
      <c r="D3941" s="13" t="s">
        <v>15</v>
      </c>
      <c r="E3941" s="14" t="n">
        <v>0.84375</v>
      </c>
      <c r="F3941" s="14" t="n">
        <v>0.909722222222222</v>
      </c>
      <c r="G3941" s="14" t="n">
        <v>0.0625</v>
      </c>
      <c r="H3941" s="15" t="s">
        <v>102</v>
      </c>
      <c r="I3941" s="13" t="s">
        <v>18</v>
      </c>
      <c r="J3941" s="16" t="n">
        <v>765</v>
      </c>
      <c r="K3941" s="16" t="n">
        <v>14050</v>
      </c>
      <c r="L3941" s="17" t="n">
        <v>18.3660130718954</v>
      </c>
      <c r="M3941" s="16" t="n">
        <v>5004</v>
      </c>
      <c r="N3941" s="16" t="n">
        <v>62500</v>
      </c>
      <c r="O3941" s="17" t="n">
        <v>12.4900079936051</v>
      </c>
      <c r="P3941" s="18"/>
    </row>
    <row r="3943" customFormat="false" ht="13.2" hidden="false" customHeight="false" outlineLevel="0" collapsed="false">
      <c r="A3943" s="15" t="s">
        <v>37</v>
      </c>
      <c r="B3943" s="15" t="s">
        <v>35</v>
      </c>
      <c r="C3943" s="13" t="s">
        <v>15</v>
      </c>
      <c r="D3943" s="13" t="s">
        <v>98</v>
      </c>
      <c r="E3943" s="14" t="n">
        <v>0.354166666666667</v>
      </c>
      <c r="F3943" s="14" t="n">
        <v>0.423611111111111</v>
      </c>
      <c r="G3943" s="14"/>
      <c r="H3943" s="15" t="s">
        <v>96</v>
      </c>
      <c r="I3943" s="13" t="s">
        <v>18</v>
      </c>
      <c r="J3943" s="16" t="n">
        <v>765</v>
      </c>
      <c r="K3943" s="16" t="n">
        <v>14050</v>
      </c>
      <c r="L3943" s="17" t="n">
        <v>18.3660130718954</v>
      </c>
      <c r="M3943" s="16"/>
      <c r="N3943" s="16"/>
      <c r="O3943" s="17"/>
      <c r="P3943" s="18"/>
    </row>
    <row r="3944" customFormat="false" ht="13.2" hidden="false" customHeight="false" outlineLevel="0" collapsed="false">
      <c r="A3944" s="15"/>
      <c r="B3944" s="15"/>
      <c r="C3944" s="13" t="s">
        <v>98</v>
      </c>
      <c r="D3944" s="13" t="s">
        <v>120</v>
      </c>
      <c r="E3944" s="14" t="n">
        <v>0.5</v>
      </c>
      <c r="F3944" s="14" t="n">
        <v>0.635416666666667</v>
      </c>
      <c r="G3944" s="14" t="n">
        <v>0.0763888889</v>
      </c>
      <c r="H3944" s="15" t="s">
        <v>121</v>
      </c>
      <c r="I3944" s="13" t="s">
        <v>18</v>
      </c>
      <c r="J3944" s="16" t="n">
        <v>1737</v>
      </c>
      <c r="K3944" s="16" t="n">
        <v>17200</v>
      </c>
      <c r="L3944" s="17" t="n">
        <v>9.90213010938399</v>
      </c>
      <c r="M3944" s="16"/>
      <c r="N3944" s="16"/>
      <c r="O3944" s="17"/>
      <c r="P3944" s="18"/>
    </row>
    <row r="3945" customFormat="false" ht="13.2" hidden="false" customHeight="false" outlineLevel="0" collapsed="false">
      <c r="A3945" s="15"/>
      <c r="B3945" s="15"/>
      <c r="C3945" s="13" t="s">
        <v>120</v>
      </c>
      <c r="D3945" s="13" t="s">
        <v>98</v>
      </c>
      <c r="E3945" s="14" t="n">
        <v>0.673611111111111</v>
      </c>
      <c r="F3945" s="14" t="n">
        <v>0.78125</v>
      </c>
      <c r="G3945" s="14" t="n">
        <v>0.0381944444444441</v>
      </c>
      <c r="H3945" s="15" t="s">
        <v>122</v>
      </c>
      <c r="I3945" s="13" t="s">
        <v>18</v>
      </c>
      <c r="J3945" s="16" t="n">
        <v>1737</v>
      </c>
      <c r="K3945" s="16" t="n">
        <v>17200</v>
      </c>
      <c r="L3945" s="17" t="n">
        <v>9.90213010938399</v>
      </c>
      <c r="M3945" s="16"/>
      <c r="N3945" s="16"/>
      <c r="O3945" s="17"/>
      <c r="P3945" s="18"/>
    </row>
    <row r="3946" customFormat="false" ht="13.2" hidden="false" customHeight="false" outlineLevel="0" collapsed="false">
      <c r="A3946" s="15"/>
      <c r="B3946" s="15"/>
      <c r="C3946" s="13" t="s">
        <v>98</v>
      </c>
      <c r="D3946" s="13" t="s">
        <v>15</v>
      </c>
      <c r="E3946" s="14" t="n">
        <v>0.854166666666667</v>
      </c>
      <c r="F3946" s="14" t="n">
        <v>0.920138888888889</v>
      </c>
      <c r="G3946" s="14" t="n">
        <v>0.0729166667</v>
      </c>
      <c r="H3946" s="15" t="s">
        <v>92</v>
      </c>
      <c r="I3946" s="13" t="s">
        <v>18</v>
      </c>
      <c r="J3946" s="16" t="n">
        <v>765</v>
      </c>
      <c r="K3946" s="16" t="n">
        <v>14050</v>
      </c>
      <c r="L3946" s="17" t="n">
        <v>18.3660130718954</v>
      </c>
      <c r="M3946" s="16" t="n">
        <v>5004</v>
      </c>
      <c r="N3946" s="16" t="n">
        <v>62500</v>
      </c>
      <c r="O3946" s="17" t="n">
        <v>12.4900079936051</v>
      </c>
      <c r="P3946" s="18"/>
    </row>
    <row r="3948" customFormat="false" ht="13.2" hidden="false" customHeight="false" outlineLevel="0" collapsed="false">
      <c r="A3948" s="15" t="s">
        <v>37</v>
      </c>
      <c r="B3948" s="15" t="s">
        <v>35</v>
      </c>
      <c r="C3948" s="13" t="s">
        <v>15</v>
      </c>
      <c r="D3948" s="13" t="s">
        <v>98</v>
      </c>
      <c r="E3948" s="14" t="n">
        <v>0.354166666666667</v>
      </c>
      <c r="F3948" s="14" t="n">
        <v>0.423611111111111</v>
      </c>
      <c r="G3948" s="14"/>
      <c r="H3948" s="15" t="s">
        <v>96</v>
      </c>
      <c r="I3948" s="13" t="s">
        <v>18</v>
      </c>
      <c r="J3948" s="16" t="n">
        <v>765</v>
      </c>
      <c r="K3948" s="16" t="n">
        <v>14050</v>
      </c>
      <c r="L3948" s="17" t="n">
        <v>18.3660130718954</v>
      </c>
      <c r="M3948" s="16"/>
      <c r="N3948" s="16"/>
      <c r="O3948" s="17"/>
      <c r="P3948" s="18"/>
    </row>
    <row r="3949" customFormat="false" ht="13.2" hidden="false" customHeight="false" outlineLevel="0" collapsed="false">
      <c r="A3949" s="15"/>
      <c r="B3949" s="15"/>
      <c r="C3949" s="13" t="s">
        <v>98</v>
      </c>
      <c r="D3949" s="13" t="s">
        <v>120</v>
      </c>
      <c r="E3949" s="14" t="n">
        <v>0.5</v>
      </c>
      <c r="F3949" s="14" t="n">
        <v>0.635416666666667</v>
      </c>
      <c r="G3949" s="14" t="n">
        <v>0.0763888889</v>
      </c>
      <c r="H3949" s="15" t="s">
        <v>121</v>
      </c>
      <c r="I3949" s="13" t="s">
        <v>18</v>
      </c>
      <c r="J3949" s="16" t="n">
        <v>1737</v>
      </c>
      <c r="K3949" s="16" t="n">
        <v>17200</v>
      </c>
      <c r="L3949" s="17" t="n">
        <v>9.90213010938399</v>
      </c>
      <c r="M3949" s="16"/>
      <c r="N3949" s="16"/>
      <c r="O3949" s="17"/>
      <c r="P3949" s="18"/>
    </row>
    <row r="3950" customFormat="false" ht="13.2" hidden="false" customHeight="false" outlineLevel="0" collapsed="false">
      <c r="A3950" s="15"/>
      <c r="B3950" s="15"/>
      <c r="C3950" s="13" t="s">
        <v>120</v>
      </c>
      <c r="D3950" s="13" t="s">
        <v>98</v>
      </c>
      <c r="E3950" s="14" t="n">
        <v>0.673611111111111</v>
      </c>
      <c r="F3950" s="14" t="n">
        <v>0.78125</v>
      </c>
      <c r="G3950" s="14" t="n">
        <v>0.0381944444444441</v>
      </c>
      <c r="H3950" s="15" t="s">
        <v>122</v>
      </c>
      <c r="I3950" s="13" t="s">
        <v>18</v>
      </c>
      <c r="J3950" s="16" t="n">
        <v>1737</v>
      </c>
      <c r="K3950" s="16" t="n">
        <v>17200</v>
      </c>
      <c r="L3950" s="17" t="n">
        <v>9.90213010938399</v>
      </c>
      <c r="M3950" s="16"/>
      <c r="N3950" s="16"/>
      <c r="O3950" s="17"/>
      <c r="P3950" s="18"/>
    </row>
    <row r="3951" customFormat="false" ht="13.2" hidden="false" customHeight="false" outlineLevel="0" collapsed="false">
      <c r="A3951" s="15"/>
      <c r="B3951" s="15"/>
      <c r="C3951" s="13" t="s">
        <v>98</v>
      </c>
      <c r="D3951" s="13" t="s">
        <v>15</v>
      </c>
      <c r="E3951" s="14" t="n">
        <v>0.875</v>
      </c>
      <c r="F3951" s="14" t="n">
        <v>0.940972222222222</v>
      </c>
      <c r="G3951" s="14" t="n">
        <v>0.09375</v>
      </c>
      <c r="H3951" s="15" t="s">
        <v>103</v>
      </c>
      <c r="I3951" s="13" t="s">
        <v>18</v>
      </c>
      <c r="J3951" s="16" t="n">
        <v>765</v>
      </c>
      <c r="K3951" s="16" t="n">
        <v>14050</v>
      </c>
      <c r="L3951" s="17" t="n">
        <v>18.3660130718954</v>
      </c>
      <c r="M3951" s="16" t="n">
        <v>5004</v>
      </c>
      <c r="N3951" s="16" t="n">
        <v>62500</v>
      </c>
      <c r="O3951" s="17" t="n">
        <v>12.4900079936051</v>
      </c>
      <c r="P3951" s="18"/>
    </row>
    <row r="3953" customFormat="false" ht="13.2" hidden="false" customHeight="false" outlineLevel="0" collapsed="false">
      <c r="A3953" s="15" t="s">
        <v>37</v>
      </c>
      <c r="B3953" s="15" t="s">
        <v>35</v>
      </c>
      <c r="C3953" s="13" t="s">
        <v>15</v>
      </c>
      <c r="D3953" s="13" t="s">
        <v>98</v>
      </c>
      <c r="E3953" s="14" t="n">
        <v>0.354166666666667</v>
      </c>
      <c r="F3953" s="14" t="n">
        <v>0.423611111111111</v>
      </c>
      <c r="G3953" s="14"/>
      <c r="H3953" s="15" t="s">
        <v>96</v>
      </c>
      <c r="I3953" s="13" t="s">
        <v>18</v>
      </c>
      <c r="J3953" s="16" t="n">
        <v>765</v>
      </c>
      <c r="K3953" s="16" t="n">
        <v>14050</v>
      </c>
      <c r="L3953" s="17" t="n">
        <v>18.3660130718954</v>
      </c>
      <c r="M3953" s="16"/>
      <c r="N3953" s="16"/>
      <c r="O3953" s="17"/>
      <c r="P3953" s="18"/>
    </row>
    <row r="3954" customFormat="false" ht="13.2" hidden="false" customHeight="false" outlineLevel="0" collapsed="false">
      <c r="A3954" s="15"/>
      <c r="B3954" s="15"/>
      <c r="C3954" s="13" t="s">
        <v>98</v>
      </c>
      <c r="D3954" s="13" t="s">
        <v>120</v>
      </c>
      <c r="E3954" s="14" t="n">
        <v>0.5</v>
      </c>
      <c r="F3954" s="14" t="n">
        <v>0.635416666666667</v>
      </c>
      <c r="G3954" s="14" t="n">
        <v>0.0763888889</v>
      </c>
      <c r="H3954" s="15" t="s">
        <v>121</v>
      </c>
      <c r="I3954" s="13" t="s">
        <v>18</v>
      </c>
      <c r="J3954" s="16" t="n">
        <v>1737</v>
      </c>
      <c r="K3954" s="16" t="n">
        <v>17200</v>
      </c>
      <c r="L3954" s="17" t="n">
        <v>9.90213010938399</v>
      </c>
      <c r="M3954" s="16"/>
      <c r="N3954" s="16"/>
      <c r="O3954" s="17"/>
      <c r="P3954" s="18"/>
    </row>
    <row r="3955" customFormat="false" ht="13.2" hidden="false" customHeight="false" outlineLevel="0" collapsed="false">
      <c r="A3955" s="15"/>
      <c r="B3955" s="15"/>
      <c r="C3955" s="13" t="s">
        <v>120</v>
      </c>
      <c r="D3955" s="13" t="s">
        <v>98</v>
      </c>
      <c r="E3955" s="14" t="n">
        <v>0.673611111111111</v>
      </c>
      <c r="F3955" s="14" t="n">
        <v>0.78125</v>
      </c>
      <c r="G3955" s="14" t="n">
        <v>0.0381944444444441</v>
      </c>
      <c r="H3955" s="15" t="s">
        <v>122</v>
      </c>
      <c r="I3955" s="13" t="s">
        <v>18</v>
      </c>
      <c r="J3955" s="16" t="n">
        <v>1737</v>
      </c>
      <c r="K3955" s="16" t="n">
        <v>17200</v>
      </c>
      <c r="L3955" s="17" t="n">
        <v>9.90213010938399</v>
      </c>
      <c r="M3955" s="16"/>
      <c r="N3955" s="16"/>
      <c r="O3955" s="17"/>
      <c r="P3955" s="18"/>
    </row>
    <row r="3956" customFormat="false" ht="13.2" hidden="false" customHeight="false" outlineLevel="0" collapsed="false">
      <c r="A3956" s="15"/>
      <c r="B3956" s="15"/>
      <c r="C3956" s="13" t="s">
        <v>98</v>
      </c>
      <c r="D3956" s="13" t="s">
        <v>15</v>
      </c>
      <c r="E3956" s="14" t="n">
        <v>0.895833333333333</v>
      </c>
      <c r="F3956" s="14" t="n">
        <v>0.961805555555555</v>
      </c>
      <c r="G3956" s="14" t="n">
        <v>0.1145833333</v>
      </c>
      <c r="H3956" s="15" t="s">
        <v>124</v>
      </c>
      <c r="I3956" s="13" t="s">
        <v>18</v>
      </c>
      <c r="J3956" s="16" t="n">
        <v>765</v>
      </c>
      <c r="K3956" s="16" t="n">
        <v>15640</v>
      </c>
      <c r="L3956" s="17" t="n">
        <v>20.4444444444444</v>
      </c>
      <c r="M3956" s="16" t="n">
        <v>5004</v>
      </c>
      <c r="N3956" s="16" t="n">
        <v>64090</v>
      </c>
      <c r="O3956" s="17" t="n">
        <v>12.8077537969624</v>
      </c>
      <c r="P3956" s="18"/>
    </row>
    <row r="3958" customFormat="false" ht="13.2" hidden="false" customHeight="false" outlineLevel="0" collapsed="false">
      <c r="A3958" s="15" t="s">
        <v>37</v>
      </c>
      <c r="B3958" s="15" t="s">
        <v>35</v>
      </c>
      <c r="C3958" s="13" t="s">
        <v>15</v>
      </c>
      <c r="D3958" s="13" t="s">
        <v>98</v>
      </c>
      <c r="E3958" s="14" t="n">
        <v>0.375</v>
      </c>
      <c r="F3958" s="14" t="n">
        <v>0.440972222222222</v>
      </c>
      <c r="G3958" s="14"/>
      <c r="H3958" s="15" t="s">
        <v>105</v>
      </c>
      <c r="I3958" s="13" t="s">
        <v>18</v>
      </c>
      <c r="J3958" s="16" t="n">
        <v>765</v>
      </c>
      <c r="K3958" s="16" t="n">
        <v>14050</v>
      </c>
      <c r="L3958" s="17" t="n">
        <v>18.3660130718954</v>
      </c>
      <c r="M3958" s="16"/>
      <c r="N3958" s="16"/>
      <c r="O3958" s="17"/>
      <c r="P3958" s="18"/>
    </row>
    <row r="3959" customFormat="false" ht="13.2" hidden="false" customHeight="false" outlineLevel="0" collapsed="false">
      <c r="A3959" s="15"/>
      <c r="B3959" s="15"/>
      <c r="C3959" s="13" t="s">
        <v>98</v>
      </c>
      <c r="D3959" s="13" t="s">
        <v>120</v>
      </c>
      <c r="E3959" s="14" t="n">
        <v>0.5</v>
      </c>
      <c r="F3959" s="14" t="n">
        <v>0.635416666666667</v>
      </c>
      <c r="G3959" s="14" t="n">
        <v>0.0590277778</v>
      </c>
      <c r="H3959" s="15" t="s">
        <v>121</v>
      </c>
      <c r="I3959" s="13" t="s">
        <v>18</v>
      </c>
      <c r="J3959" s="16" t="n">
        <v>1737</v>
      </c>
      <c r="K3959" s="16" t="n">
        <v>17200</v>
      </c>
      <c r="L3959" s="17" t="n">
        <v>9.90213010938399</v>
      </c>
      <c r="M3959" s="16"/>
      <c r="N3959" s="16"/>
      <c r="O3959" s="17"/>
      <c r="P3959" s="18"/>
    </row>
    <row r="3960" customFormat="false" ht="13.2" hidden="false" customHeight="false" outlineLevel="0" collapsed="false">
      <c r="A3960" s="15"/>
      <c r="B3960" s="15"/>
      <c r="C3960" s="13" t="s">
        <v>120</v>
      </c>
      <c r="D3960" s="13" t="s">
        <v>98</v>
      </c>
      <c r="E3960" s="14" t="n">
        <v>0.673611111111111</v>
      </c>
      <c r="F3960" s="14" t="n">
        <v>0.78125</v>
      </c>
      <c r="G3960" s="14" t="n">
        <v>0.0381944444444441</v>
      </c>
      <c r="H3960" s="15" t="s">
        <v>122</v>
      </c>
      <c r="I3960" s="13" t="s">
        <v>18</v>
      </c>
      <c r="J3960" s="16" t="n">
        <v>1737</v>
      </c>
      <c r="K3960" s="16" t="n">
        <v>17200</v>
      </c>
      <c r="L3960" s="17" t="n">
        <v>9.90213010938399</v>
      </c>
      <c r="M3960" s="16"/>
      <c r="N3960" s="16"/>
      <c r="O3960" s="17"/>
      <c r="P3960" s="18"/>
    </row>
    <row r="3961" customFormat="false" ht="13.2" hidden="false" customHeight="false" outlineLevel="0" collapsed="false">
      <c r="A3961" s="15"/>
      <c r="B3961" s="15"/>
      <c r="C3961" s="13" t="s">
        <v>98</v>
      </c>
      <c r="D3961" s="13" t="s">
        <v>15</v>
      </c>
      <c r="E3961" s="14" t="n">
        <v>0.833333333333333</v>
      </c>
      <c r="F3961" s="14" t="n">
        <v>0.899305555555555</v>
      </c>
      <c r="G3961" s="14" t="n">
        <v>0.0520833333</v>
      </c>
      <c r="H3961" s="15" t="s">
        <v>90</v>
      </c>
      <c r="I3961" s="13" t="s">
        <v>18</v>
      </c>
      <c r="J3961" s="16" t="n">
        <v>765</v>
      </c>
      <c r="K3961" s="16" t="n">
        <v>14050</v>
      </c>
      <c r="L3961" s="17" t="n">
        <v>18.3660130718954</v>
      </c>
      <c r="M3961" s="16" t="n">
        <v>5004</v>
      </c>
      <c r="N3961" s="16" t="n">
        <v>62500</v>
      </c>
      <c r="O3961" s="17" t="n">
        <v>12.4900079936051</v>
      </c>
      <c r="P3961" s="18"/>
    </row>
    <row r="3963" customFormat="false" ht="13.2" hidden="false" customHeight="false" outlineLevel="0" collapsed="false">
      <c r="A3963" s="15" t="s">
        <v>37</v>
      </c>
      <c r="B3963" s="15" t="s">
        <v>35</v>
      </c>
      <c r="C3963" s="13" t="s">
        <v>15</v>
      </c>
      <c r="D3963" s="13" t="s">
        <v>98</v>
      </c>
      <c r="E3963" s="14" t="n">
        <v>0.375</v>
      </c>
      <c r="F3963" s="14" t="n">
        <v>0.440972222222222</v>
      </c>
      <c r="G3963" s="14"/>
      <c r="H3963" s="15" t="s">
        <v>105</v>
      </c>
      <c r="I3963" s="13" t="s">
        <v>18</v>
      </c>
      <c r="J3963" s="16" t="n">
        <v>765</v>
      </c>
      <c r="K3963" s="16" t="n">
        <v>14050</v>
      </c>
      <c r="L3963" s="17" t="n">
        <v>18.3660130718954</v>
      </c>
      <c r="M3963" s="16"/>
      <c r="N3963" s="16"/>
      <c r="O3963" s="17"/>
      <c r="P3963" s="18"/>
    </row>
    <row r="3964" customFormat="false" ht="13.2" hidden="false" customHeight="false" outlineLevel="0" collapsed="false">
      <c r="A3964" s="15"/>
      <c r="B3964" s="15"/>
      <c r="C3964" s="13" t="s">
        <v>98</v>
      </c>
      <c r="D3964" s="13" t="s">
        <v>120</v>
      </c>
      <c r="E3964" s="14" t="n">
        <v>0.5</v>
      </c>
      <c r="F3964" s="14" t="n">
        <v>0.635416666666667</v>
      </c>
      <c r="G3964" s="14" t="n">
        <v>0.0590277778</v>
      </c>
      <c r="H3964" s="15" t="s">
        <v>121</v>
      </c>
      <c r="I3964" s="13" t="s">
        <v>18</v>
      </c>
      <c r="J3964" s="16" t="n">
        <v>1737</v>
      </c>
      <c r="K3964" s="16" t="n">
        <v>17200</v>
      </c>
      <c r="L3964" s="17" t="n">
        <v>9.90213010938399</v>
      </c>
      <c r="M3964" s="16"/>
      <c r="N3964" s="16"/>
      <c r="O3964" s="17"/>
      <c r="P3964" s="18"/>
    </row>
    <row r="3965" customFormat="false" ht="13.2" hidden="false" customHeight="false" outlineLevel="0" collapsed="false">
      <c r="A3965" s="15"/>
      <c r="B3965" s="15"/>
      <c r="C3965" s="13" t="s">
        <v>120</v>
      </c>
      <c r="D3965" s="13" t="s">
        <v>98</v>
      </c>
      <c r="E3965" s="14" t="n">
        <v>0.673611111111111</v>
      </c>
      <c r="F3965" s="14" t="n">
        <v>0.78125</v>
      </c>
      <c r="G3965" s="14" t="n">
        <v>0.0381944444444441</v>
      </c>
      <c r="H3965" s="15" t="s">
        <v>122</v>
      </c>
      <c r="I3965" s="13" t="s">
        <v>18</v>
      </c>
      <c r="J3965" s="16" t="n">
        <v>1737</v>
      </c>
      <c r="K3965" s="16" t="n">
        <v>17200</v>
      </c>
      <c r="L3965" s="17" t="n">
        <v>9.90213010938399</v>
      </c>
      <c r="M3965" s="16"/>
      <c r="N3965" s="16"/>
      <c r="O3965" s="17"/>
      <c r="P3965" s="18"/>
    </row>
    <row r="3966" customFormat="false" ht="13.2" hidden="false" customHeight="false" outlineLevel="0" collapsed="false">
      <c r="A3966" s="15"/>
      <c r="B3966" s="15"/>
      <c r="C3966" s="13" t="s">
        <v>98</v>
      </c>
      <c r="D3966" s="13" t="s">
        <v>15</v>
      </c>
      <c r="E3966" s="14" t="n">
        <v>0.84375</v>
      </c>
      <c r="F3966" s="14" t="n">
        <v>0.909722222222222</v>
      </c>
      <c r="G3966" s="14" t="n">
        <v>0.0625</v>
      </c>
      <c r="H3966" s="15" t="s">
        <v>102</v>
      </c>
      <c r="I3966" s="13" t="s">
        <v>18</v>
      </c>
      <c r="J3966" s="16" t="n">
        <v>765</v>
      </c>
      <c r="K3966" s="16" t="n">
        <v>14050</v>
      </c>
      <c r="L3966" s="17" t="n">
        <v>18.3660130718954</v>
      </c>
      <c r="M3966" s="16" t="n">
        <v>5004</v>
      </c>
      <c r="N3966" s="16" t="n">
        <v>62500</v>
      </c>
      <c r="O3966" s="17" t="n">
        <v>12.4900079936051</v>
      </c>
      <c r="P3966" s="18"/>
    </row>
    <row r="3968" customFormat="false" ht="13.2" hidden="false" customHeight="false" outlineLevel="0" collapsed="false">
      <c r="A3968" s="15" t="s">
        <v>37</v>
      </c>
      <c r="B3968" s="15" t="s">
        <v>35</v>
      </c>
      <c r="C3968" s="13" t="s">
        <v>15</v>
      </c>
      <c r="D3968" s="13" t="s">
        <v>98</v>
      </c>
      <c r="E3968" s="14" t="n">
        <v>0.375</v>
      </c>
      <c r="F3968" s="14" t="n">
        <v>0.440972222222222</v>
      </c>
      <c r="G3968" s="14"/>
      <c r="H3968" s="15" t="s">
        <v>105</v>
      </c>
      <c r="I3968" s="13" t="s">
        <v>18</v>
      </c>
      <c r="J3968" s="16" t="n">
        <v>765</v>
      </c>
      <c r="K3968" s="16" t="n">
        <v>14050</v>
      </c>
      <c r="L3968" s="17" t="n">
        <v>18.3660130718954</v>
      </c>
      <c r="M3968" s="16"/>
      <c r="N3968" s="16"/>
      <c r="O3968" s="17"/>
      <c r="P3968" s="18"/>
    </row>
    <row r="3969" customFormat="false" ht="13.2" hidden="false" customHeight="false" outlineLevel="0" collapsed="false">
      <c r="A3969" s="15"/>
      <c r="B3969" s="15"/>
      <c r="C3969" s="13" t="s">
        <v>98</v>
      </c>
      <c r="D3969" s="13" t="s">
        <v>120</v>
      </c>
      <c r="E3969" s="14" t="n">
        <v>0.5</v>
      </c>
      <c r="F3969" s="14" t="n">
        <v>0.635416666666667</v>
      </c>
      <c r="G3969" s="14" t="n">
        <v>0.0590277778</v>
      </c>
      <c r="H3969" s="15" t="s">
        <v>121</v>
      </c>
      <c r="I3969" s="13" t="s">
        <v>18</v>
      </c>
      <c r="J3969" s="16" t="n">
        <v>1737</v>
      </c>
      <c r="K3969" s="16" t="n">
        <v>17200</v>
      </c>
      <c r="L3969" s="17" t="n">
        <v>9.90213010938399</v>
      </c>
      <c r="M3969" s="16"/>
      <c r="N3969" s="16"/>
      <c r="O3969" s="17"/>
      <c r="P3969" s="18"/>
    </row>
    <row r="3970" customFormat="false" ht="13.2" hidden="false" customHeight="false" outlineLevel="0" collapsed="false">
      <c r="A3970" s="15"/>
      <c r="B3970" s="15"/>
      <c r="C3970" s="13" t="s">
        <v>120</v>
      </c>
      <c r="D3970" s="13" t="s">
        <v>98</v>
      </c>
      <c r="E3970" s="14" t="n">
        <v>0.673611111111111</v>
      </c>
      <c r="F3970" s="14" t="n">
        <v>0.78125</v>
      </c>
      <c r="G3970" s="14" t="n">
        <v>0.0381944444444441</v>
      </c>
      <c r="H3970" s="15" t="s">
        <v>122</v>
      </c>
      <c r="I3970" s="13" t="s">
        <v>18</v>
      </c>
      <c r="J3970" s="16" t="n">
        <v>1737</v>
      </c>
      <c r="K3970" s="16" t="n">
        <v>17200</v>
      </c>
      <c r="L3970" s="17" t="n">
        <v>9.90213010938399</v>
      </c>
      <c r="M3970" s="16"/>
      <c r="N3970" s="16"/>
      <c r="O3970" s="17"/>
      <c r="P3970" s="18"/>
    </row>
    <row r="3971" customFormat="false" ht="13.2" hidden="false" customHeight="false" outlineLevel="0" collapsed="false">
      <c r="A3971" s="15"/>
      <c r="B3971" s="15"/>
      <c r="C3971" s="13" t="s">
        <v>98</v>
      </c>
      <c r="D3971" s="13" t="s">
        <v>15</v>
      </c>
      <c r="E3971" s="14" t="n">
        <v>0.854166666666667</v>
      </c>
      <c r="F3971" s="14" t="n">
        <v>0.920138888888889</v>
      </c>
      <c r="G3971" s="14" t="n">
        <v>0.0729166667</v>
      </c>
      <c r="H3971" s="15" t="s">
        <v>92</v>
      </c>
      <c r="I3971" s="13" t="s">
        <v>18</v>
      </c>
      <c r="J3971" s="16" t="n">
        <v>765</v>
      </c>
      <c r="K3971" s="16" t="n">
        <v>14050</v>
      </c>
      <c r="L3971" s="17" t="n">
        <v>18.3660130718954</v>
      </c>
      <c r="M3971" s="16" t="n">
        <v>5004</v>
      </c>
      <c r="N3971" s="16" t="n">
        <v>62500</v>
      </c>
      <c r="O3971" s="17" t="n">
        <v>12.4900079936051</v>
      </c>
      <c r="P3971" s="18"/>
    </row>
    <row r="3973" customFormat="false" ht="13.2" hidden="false" customHeight="false" outlineLevel="0" collapsed="false">
      <c r="A3973" s="15" t="s">
        <v>37</v>
      </c>
      <c r="B3973" s="15" t="s">
        <v>35</v>
      </c>
      <c r="C3973" s="13" t="s">
        <v>15</v>
      </c>
      <c r="D3973" s="13" t="s">
        <v>98</v>
      </c>
      <c r="E3973" s="14" t="n">
        <v>0.375</v>
      </c>
      <c r="F3973" s="14" t="n">
        <v>0.440972222222222</v>
      </c>
      <c r="G3973" s="14"/>
      <c r="H3973" s="15" t="s">
        <v>105</v>
      </c>
      <c r="I3973" s="13" t="s">
        <v>18</v>
      </c>
      <c r="J3973" s="16" t="n">
        <v>765</v>
      </c>
      <c r="K3973" s="16" t="n">
        <v>14050</v>
      </c>
      <c r="L3973" s="17" t="n">
        <v>18.3660130718954</v>
      </c>
      <c r="M3973" s="16"/>
      <c r="N3973" s="16"/>
      <c r="O3973" s="17"/>
      <c r="P3973" s="18"/>
    </row>
    <row r="3974" customFormat="false" ht="13.2" hidden="false" customHeight="false" outlineLevel="0" collapsed="false">
      <c r="A3974" s="15"/>
      <c r="B3974" s="15"/>
      <c r="C3974" s="13" t="s">
        <v>98</v>
      </c>
      <c r="D3974" s="13" t="s">
        <v>120</v>
      </c>
      <c r="E3974" s="14" t="n">
        <v>0.5</v>
      </c>
      <c r="F3974" s="14" t="n">
        <v>0.635416666666667</v>
      </c>
      <c r="G3974" s="14" t="n">
        <v>0.0590277778</v>
      </c>
      <c r="H3974" s="15" t="s">
        <v>121</v>
      </c>
      <c r="I3974" s="13" t="s">
        <v>18</v>
      </c>
      <c r="J3974" s="16" t="n">
        <v>1737</v>
      </c>
      <c r="K3974" s="16" t="n">
        <v>17200</v>
      </c>
      <c r="L3974" s="17" t="n">
        <v>9.90213010938399</v>
      </c>
      <c r="M3974" s="16"/>
      <c r="N3974" s="16"/>
      <c r="O3974" s="17"/>
      <c r="P3974" s="18"/>
    </row>
    <row r="3975" customFormat="false" ht="13.2" hidden="false" customHeight="false" outlineLevel="0" collapsed="false">
      <c r="A3975" s="15"/>
      <c r="B3975" s="15"/>
      <c r="C3975" s="13" t="s">
        <v>120</v>
      </c>
      <c r="D3975" s="13" t="s">
        <v>98</v>
      </c>
      <c r="E3975" s="14" t="n">
        <v>0.673611111111111</v>
      </c>
      <c r="F3975" s="14" t="n">
        <v>0.78125</v>
      </c>
      <c r="G3975" s="14" t="n">
        <v>0.0381944444444441</v>
      </c>
      <c r="H3975" s="15" t="s">
        <v>122</v>
      </c>
      <c r="I3975" s="13" t="s">
        <v>18</v>
      </c>
      <c r="J3975" s="16" t="n">
        <v>1737</v>
      </c>
      <c r="K3975" s="16" t="n">
        <v>17200</v>
      </c>
      <c r="L3975" s="17" t="n">
        <v>9.90213010938399</v>
      </c>
      <c r="M3975" s="16"/>
      <c r="N3975" s="16"/>
      <c r="O3975" s="17"/>
      <c r="P3975" s="18"/>
    </row>
    <row r="3976" customFormat="false" ht="13.2" hidden="false" customHeight="false" outlineLevel="0" collapsed="false">
      <c r="A3976" s="15"/>
      <c r="B3976" s="15"/>
      <c r="C3976" s="13" t="s">
        <v>98</v>
      </c>
      <c r="D3976" s="13" t="s">
        <v>15</v>
      </c>
      <c r="E3976" s="14" t="n">
        <v>0.875</v>
      </c>
      <c r="F3976" s="14" t="n">
        <v>0.940972222222222</v>
      </c>
      <c r="G3976" s="14" t="n">
        <v>0.09375</v>
      </c>
      <c r="H3976" s="15" t="s">
        <v>103</v>
      </c>
      <c r="I3976" s="13" t="s">
        <v>18</v>
      </c>
      <c r="J3976" s="16" t="n">
        <v>765</v>
      </c>
      <c r="K3976" s="16" t="n">
        <v>14050</v>
      </c>
      <c r="L3976" s="17" t="n">
        <v>18.3660130718954</v>
      </c>
      <c r="M3976" s="16" t="n">
        <v>5004</v>
      </c>
      <c r="N3976" s="16" t="n">
        <v>62500</v>
      </c>
      <c r="O3976" s="17" t="n">
        <v>12.4900079936051</v>
      </c>
      <c r="P3976" s="18"/>
    </row>
    <row r="3978" customFormat="false" ht="13.2" hidden="false" customHeight="false" outlineLevel="0" collapsed="false">
      <c r="A3978" s="15" t="s">
        <v>37</v>
      </c>
      <c r="B3978" s="15" t="s">
        <v>35</v>
      </c>
      <c r="C3978" s="13" t="s">
        <v>15</v>
      </c>
      <c r="D3978" s="13" t="s">
        <v>98</v>
      </c>
      <c r="E3978" s="14" t="n">
        <v>0.375</v>
      </c>
      <c r="F3978" s="14" t="n">
        <v>0.440972222222222</v>
      </c>
      <c r="G3978" s="14"/>
      <c r="H3978" s="15" t="s">
        <v>105</v>
      </c>
      <c r="I3978" s="13" t="s">
        <v>18</v>
      </c>
      <c r="J3978" s="16" t="n">
        <v>765</v>
      </c>
      <c r="K3978" s="16" t="n">
        <v>14050</v>
      </c>
      <c r="L3978" s="17" t="n">
        <v>18.3660130718954</v>
      </c>
      <c r="M3978" s="16"/>
      <c r="N3978" s="16"/>
      <c r="O3978" s="17"/>
      <c r="P3978" s="18"/>
    </row>
    <row r="3979" customFormat="false" ht="13.2" hidden="false" customHeight="false" outlineLevel="0" collapsed="false">
      <c r="A3979" s="15"/>
      <c r="B3979" s="15"/>
      <c r="C3979" s="13" t="s">
        <v>98</v>
      </c>
      <c r="D3979" s="13" t="s">
        <v>120</v>
      </c>
      <c r="E3979" s="14" t="n">
        <v>0.5</v>
      </c>
      <c r="F3979" s="14" t="n">
        <v>0.635416666666667</v>
      </c>
      <c r="G3979" s="14" t="n">
        <v>0.0590277778</v>
      </c>
      <c r="H3979" s="15" t="s">
        <v>121</v>
      </c>
      <c r="I3979" s="13" t="s">
        <v>18</v>
      </c>
      <c r="J3979" s="16" t="n">
        <v>1737</v>
      </c>
      <c r="K3979" s="16" t="n">
        <v>17200</v>
      </c>
      <c r="L3979" s="17" t="n">
        <v>9.90213010938399</v>
      </c>
      <c r="M3979" s="16"/>
      <c r="N3979" s="16"/>
      <c r="O3979" s="17"/>
      <c r="P3979" s="18"/>
    </row>
    <row r="3980" customFormat="false" ht="13.2" hidden="false" customHeight="false" outlineLevel="0" collapsed="false">
      <c r="A3980" s="15"/>
      <c r="B3980" s="15"/>
      <c r="C3980" s="13" t="s">
        <v>120</v>
      </c>
      <c r="D3980" s="13" t="s">
        <v>98</v>
      </c>
      <c r="E3980" s="14" t="n">
        <v>0.673611111111111</v>
      </c>
      <c r="F3980" s="14" t="n">
        <v>0.78125</v>
      </c>
      <c r="G3980" s="14" t="n">
        <v>0.0381944444444441</v>
      </c>
      <c r="H3980" s="15" t="s">
        <v>122</v>
      </c>
      <c r="I3980" s="13" t="s">
        <v>18</v>
      </c>
      <c r="J3980" s="16" t="n">
        <v>1737</v>
      </c>
      <c r="K3980" s="16" t="n">
        <v>17200</v>
      </c>
      <c r="L3980" s="17" t="n">
        <v>9.90213010938399</v>
      </c>
      <c r="M3980" s="16"/>
      <c r="N3980" s="16"/>
      <c r="O3980" s="17"/>
      <c r="P3980" s="18"/>
    </row>
    <row r="3981" customFormat="false" ht="13.2" hidden="false" customHeight="false" outlineLevel="0" collapsed="false">
      <c r="A3981" s="15"/>
      <c r="B3981" s="15"/>
      <c r="C3981" s="13" t="s">
        <v>98</v>
      </c>
      <c r="D3981" s="13" t="s">
        <v>15</v>
      </c>
      <c r="E3981" s="14" t="n">
        <v>0.895833333333333</v>
      </c>
      <c r="F3981" s="14" t="n">
        <v>0.961805555555555</v>
      </c>
      <c r="G3981" s="14" t="n">
        <v>0.1145833333</v>
      </c>
      <c r="H3981" s="15" t="s">
        <v>124</v>
      </c>
      <c r="I3981" s="13" t="s">
        <v>18</v>
      </c>
      <c r="J3981" s="16" t="n">
        <v>765</v>
      </c>
      <c r="K3981" s="16" t="n">
        <v>15640</v>
      </c>
      <c r="L3981" s="17" t="n">
        <v>20.4444444444444</v>
      </c>
      <c r="M3981" s="16" t="n">
        <v>5004</v>
      </c>
      <c r="N3981" s="16" t="n">
        <v>64090</v>
      </c>
      <c r="O3981" s="17" t="n">
        <v>12.8077537969624</v>
      </c>
      <c r="P3981" s="18"/>
    </row>
    <row r="3983" customFormat="false" ht="13.2" hidden="false" customHeight="false" outlineLevel="0" collapsed="false">
      <c r="A3983" s="15" t="s">
        <v>37</v>
      </c>
      <c r="B3983" s="15" t="s">
        <v>35</v>
      </c>
      <c r="C3983" s="13" t="s">
        <v>15</v>
      </c>
      <c r="D3983" s="13" t="s">
        <v>98</v>
      </c>
      <c r="E3983" s="14" t="n">
        <v>0.395833333333333</v>
      </c>
      <c r="F3983" s="14" t="n">
        <v>0.465277777777778</v>
      </c>
      <c r="G3983" s="14"/>
      <c r="H3983" s="15" t="s">
        <v>106</v>
      </c>
      <c r="I3983" s="13" t="s">
        <v>18</v>
      </c>
      <c r="J3983" s="16" t="n">
        <v>765</v>
      </c>
      <c r="K3983" s="16" t="n">
        <v>14050</v>
      </c>
      <c r="L3983" s="17" t="n">
        <v>18.3660130718954</v>
      </c>
      <c r="M3983" s="16"/>
      <c r="N3983" s="16"/>
      <c r="O3983" s="17"/>
      <c r="P3983" s="18"/>
    </row>
    <row r="3984" customFormat="false" ht="13.2" hidden="false" customHeight="false" outlineLevel="0" collapsed="false">
      <c r="A3984" s="15"/>
      <c r="B3984" s="15"/>
      <c r="C3984" s="13" t="s">
        <v>98</v>
      </c>
      <c r="D3984" s="13" t="s">
        <v>120</v>
      </c>
      <c r="E3984" s="14" t="n">
        <v>0.5</v>
      </c>
      <c r="F3984" s="14" t="n">
        <v>0.635416666666667</v>
      </c>
      <c r="G3984" s="14" t="n">
        <v>0.0347222222</v>
      </c>
      <c r="H3984" s="15" t="s">
        <v>121</v>
      </c>
      <c r="I3984" s="13" t="s">
        <v>18</v>
      </c>
      <c r="J3984" s="16" t="n">
        <v>1737</v>
      </c>
      <c r="K3984" s="16" t="n">
        <v>17200</v>
      </c>
      <c r="L3984" s="17" t="n">
        <v>9.90213010938399</v>
      </c>
      <c r="M3984" s="16"/>
      <c r="N3984" s="16"/>
      <c r="O3984" s="17"/>
      <c r="P3984" s="18"/>
    </row>
    <row r="3985" customFormat="false" ht="13.2" hidden="false" customHeight="false" outlineLevel="0" collapsed="false">
      <c r="A3985" s="15"/>
      <c r="B3985" s="15"/>
      <c r="C3985" s="13" t="s">
        <v>120</v>
      </c>
      <c r="D3985" s="13" t="s">
        <v>98</v>
      </c>
      <c r="E3985" s="14" t="n">
        <v>0.673611111111111</v>
      </c>
      <c r="F3985" s="14" t="n">
        <v>0.78125</v>
      </c>
      <c r="G3985" s="14" t="n">
        <v>0.0381944444444441</v>
      </c>
      <c r="H3985" s="15" t="s">
        <v>122</v>
      </c>
      <c r="I3985" s="13" t="s">
        <v>18</v>
      </c>
      <c r="J3985" s="16" t="n">
        <v>1737</v>
      </c>
      <c r="K3985" s="16" t="n">
        <v>17200</v>
      </c>
      <c r="L3985" s="17" t="n">
        <v>9.90213010938399</v>
      </c>
      <c r="M3985" s="16"/>
      <c r="N3985" s="16"/>
      <c r="O3985" s="17"/>
      <c r="P3985" s="18"/>
    </row>
    <row r="3986" customFormat="false" ht="13.2" hidden="false" customHeight="false" outlineLevel="0" collapsed="false">
      <c r="A3986" s="15"/>
      <c r="B3986" s="15"/>
      <c r="C3986" s="13" t="s">
        <v>98</v>
      </c>
      <c r="D3986" s="13" t="s">
        <v>15</v>
      </c>
      <c r="E3986" s="14" t="n">
        <v>0.833333333333333</v>
      </c>
      <c r="F3986" s="14" t="n">
        <v>0.899305555555555</v>
      </c>
      <c r="G3986" s="14" t="n">
        <v>0.0520833333</v>
      </c>
      <c r="H3986" s="15" t="s">
        <v>90</v>
      </c>
      <c r="I3986" s="13" t="s">
        <v>18</v>
      </c>
      <c r="J3986" s="16" t="n">
        <v>765</v>
      </c>
      <c r="K3986" s="16" t="n">
        <v>14050</v>
      </c>
      <c r="L3986" s="17" t="n">
        <v>18.3660130718954</v>
      </c>
      <c r="M3986" s="16" t="n">
        <v>5004</v>
      </c>
      <c r="N3986" s="16" t="n">
        <v>62500</v>
      </c>
      <c r="O3986" s="17" t="n">
        <v>12.4900079936051</v>
      </c>
      <c r="P3986" s="18"/>
    </row>
    <row r="3988" customFormat="false" ht="13.2" hidden="false" customHeight="false" outlineLevel="0" collapsed="false">
      <c r="A3988" s="15" t="s">
        <v>37</v>
      </c>
      <c r="B3988" s="15" t="s">
        <v>35</v>
      </c>
      <c r="C3988" s="13" t="s">
        <v>15</v>
      </c>
      <c r="D3988" s="13" t="s">
        <v>98</v>
      </c>
      <c r="E3988" s="14" t="n">
        <v>0.395833333333333</v>
      </c>
      <c r="F3988" s="14" t="n">
        <v>0.465277777777778</v>
      </c>
      <c r="G3988" s="14"/>
      <c r="H3988" s="15" t="s">
        <v>106</v>
      </c>
      <c r="I3988" s="13" t="s">
        <v>18</v>
      </c>
      <c r="J3988" s="16" t="n">
        <v>765</v>
      </c>
      <c r="K3988" s="16" t="n">
        <v>14050</v>
      </c>
      <c r="L3988" s="17" t="n">
        <v>18.3660130718954</v>
      </c>
      <c r="M3988" s="16"/>
      <c r="N3988" s="16"/>
      <c r="O3988" s="17"/>
      <c r="P3988" s="18"/>
    </row>
    <row r="3989" customFormat="false" ht="13.2" hidden="false" customHeight="false" outlineLevel="0" collapsed="false">
      <c r="A3989" s="15"/>
      <c r="B3989" s="15"/>
      <c r="C3989" s="13" t="s">
        <v>98</v>
      </c>
      <c r="D3989" s="13" t="s">
        <v>120</v>
      </c>
      <c r="E3989" s="14" t="n">
        <v>0.5</v>
      </c>
      <c r="F3989" s="14" t="n">
        <v>0.635416666666667</v>
      </c>
      <c r="G3989" s="14" t="n">
        <v>0.0347222222</v>
      </c>
      <c r="H3989" s="15" t="s">
        <v>121</v>
      </c>
      <c r="I3989" s="13" t="s">
        <v>18</v>
      </c>
      <c r="J3989" s="16" t="n">
        <v>1737</v>
      </c>
      <c r="K3989" s="16" t="n">
        <v>17200</v>
      </c>
      <c r="L3989" s="17" t="n">
        <v>9.90213010938399</v>
      </c>
      <c r="M3989" s="16"/>
      <c r="N3989" s="16"/>
      <c r="O3989" s="17"/>
      <c r="P3989" s="18"/>
    </row>
    <row r="3990" customFormat="false" ht="13.2" hidden="false" customHeight="false" outlineLevel="0" collapsed="false">
      <c r="A3990" s="15"/>
      <c r="B3990" s="15"/>
      <c r="C3990" s="13" t="s">
        <v>120</v>
      </c>
      <c r="D3990" s="13" t="s">
        <v>98</v>
      </c>
      <c r="E3990" s="14" t="n">
        <v>0.673611111111111</v>
      </c>
      <c r="F3990" s="14" t="n">
        <v>0.78125</v>
      </c>
      <c r="G3990" s="14" t="n">
        <v>0.0381944444444441</v>
      </c>
      <c r="H3990" s="15" t="s">
        <v>122</v>
      </c>
      <c r="I3990" s="13" t="s">
        <v>18</v>
      </c>
      <c r="J3990" s="16" t="n">
        <v>1737</v>
      </c>
      <c r="K3990" s="16" t="n">
        <v>17200</v>
      </c>
      <c r="L3990" s="17" t="n">
        <v>9.90213010938399</v>
      </c>
      <c r="M3990" s="16"/>
      <c r="N3990" s="16"/>
      <c r="O3990" s="17"/>
      <c r="P3990" s="18"/>
    </row>
    <row r="3991" customFormat="false" ht="13.2" hidden="false" customHeight="false" outlineLevel="0" collapsed="false">
      <c r="A3991" s="15"/>
      <c r="B3991" s="15"/>
      <c r="C3991" s="13" t="s">
        <v>98</v>
      </c>
      <c r="D3991" s="13" t="s">
        <v>15</v>
      </c>
      <c r="E3991" s="14" t="n">
        <v>0.84375</v>
      </c>
      <c r="F3991" s="14" t="n">
        <v>0.909722222222222</v>
      </c>
      <c r="G3991" s="14" t="n">
        <v>0.0625</v>
      </c>
      <c r="H3991" s="15" t="s">
        <v>102</v>
      </c>
      <c r="I3991" s="13" t="s">
        <v>18</v>
      </c>
      <c r="J3991" s="16" t="n">
        <v>765</v>
      </c>
      <c r="K3991" s="16" t="n">
        <v>14050</v>
      </c>
      <c r="L3991" s="17" t="n">
        <v>18.3660130718954</v>
      </c>
      <c r="M3991" s="16" t="n">
        <v>5004</v>
      </c>
      <c r="N3991" s="16" t="n">
        <v>62500</v>
      </c>
      <c r="O3991" s="17" t="n">
        <v>12.4900079936051</v>
      </c>
      <c r="P3991" s="18"/>
    </row>
    <row r="3993" customFormat="false" ht="13.2" hidden="false" customHeight="false" outlineLevel="0" collapsed="false">
      <c r="A3993" s="15" t="s">
        <v>37</v>
      </c>
      <c r="B3993" s="15" t="s">
        <v>35</v>
      </c>
      <c r="C3993" s="13" t="s">
        <v>15</v>
      </c>
      <c r="D3993" s="13" t="s">
        <v>98</v>
      </c>
      <c r="E3993" s="14" t="n">
        <v>0.395833333333333</v>
      </c>
      <c r="F3993" s="14" t="n">
        <v>0.465277777777778</v>
      </c>
      <c r="G3993" s="14"/>
      <c r="H3993" s="15" t="s">
        <v>106</v>
      </c>
      <c r="I3993" s="13" t="s">
        <v>18</v>
      </c>
      <c r="J3993" s="16" t="n">
        <v>765</v>
      </c>
      <c r="K3993" s="16" t="n">
        <v>14050</v>
      </c>
      <c r="L3993" s="17" t="n">
        <v>18.3660130718954</v>
      </c>
      <c r="M3993" s="16"/>
      <c r="N3993" s="16"/>
      <c r="O3993" s="17"/>
      <c r="P3993" s="18"/>
    </row>
    <row r="3994" customFormat="false" ht="13.2" hidden="false" customHeight="false" outlineLevel="0" collapsed="false">
      <c r="A3994" s="15"/>
      <c r="B3994" s="15"/>
      <c r="C3994" s="13" t="s">
        <v>98</v>
      </c>
      <c r="D3994" s="13" t="s">
        <v>120</v>
      </c>
      <c r="E3994" s="14" t="n">
        <v>0.5</v>
      </c>
      <c r="F3994" s="14" t="n">
        <v>0.635416666666667</v>
      </c>
      <c r="G3994" s="14" t="n">
        <v>0.0347222222</v>
      </c>
      <c r="H3994" s="15" t="s">
        <v>121</v>
      </c>
      <c r="I3994" s="13" t="s">
        <v>18</v>
      </c>
      <c r="J3994" s="16" t="n">
        <v>1737</v>
      </c>
      <c r="K3994" s="16" t="n">
        <v>17200</v>
      </c>
      <c r="L3994" s="17" t="n">
        <v>9.90213010938399</v>
      </c>
      <c r="M3994" s="16"/>
      <c r="N3994" s="16"/>
      <c r="O3994" s="17"/>
      <c r="P3994" s="18"/>
    </row>
    <row r="3995" customFormat="false" ht="13.2" hidden="false" customHeight="false" outlineLevel="0" collapsed="false">
      <c r="A3995" s="15"/>
      <c r="B3995" s="15"/>
      <c r="C3995" s="13" t="s">
        <v>120</v>
      </c>
      <c r="D3995" s="13" t="s">
        <v>98</v>
      </c>
      <c r="E3995" s="14" t="n">
        <v>0.673611111111111</v>
      </c>
      <c r="F3995" s="14" t="n">
        <v>0.78125</v>
      </c>
      <c r="G3995" s="14" t="n">
        <v>0.0381944444444441</v>
      </c>
      <c r="H3995" s="15" t="s">
        <v>122</v>
      </c>
      <c r="I3995" s="13" t="s">
        <v>18</v>
      </c>
      <c r="J3995" s="16" t="n">
        <v>1737</v>
      </c>
      <c r="K3995" s="16" t="n">
        <v>17200</v>
      </c>
      <c r="L3995" s="17" t="n">
        <v>9.90213010938399</v>
      </c>
      <c r="M3995" s="16"/>
      <c r="N3995" s="16"/>
      <c r="O3995" s="17"/>
      <c r="P3995" s="18"/>
    </row>
    <row r="3996" customFormat="false" ht="13.2" hidden="false" customHeight="false" outlineLevel="0" collapsed="false">
      <c r="A3996" s="15"/>
      <c r="B3996" s="15"/>
      <c r="C3996" s="13" t="s">
        <v>98</v>
      </c>
      <c r="D3996" s="13" t="s">
        <v>15</v>
      </c>
      <c r="E3996" s="14" t="n">
        <v>0.854166666666667</v>
      </c>
      <c r="F3996" s="14" t="n">
        <v>0.920138888888889</v>
      </c>
      <c r="G3996" s="14" t="n">
        <v>0.0729166667</v>
      </c>
      <c r="H3996" s="15" t="s">
        <v>92</v>
      </c>
      <c r="I3996" s="13" t="s">
        <v>18</v>
      </c>
      <c r="J3996" s="16" t="n">
        <v>765</v>
      </c>
      <c r="K3996" s="16" t="n">
        <v>14050</v>
      </c>
      <c r="L3996" s="17" t="n">
        <v>18.3660130718954</v>
      </c>
      <c r="M3996" s="16" t="n">
        <v>5004</v>
      </c>
      <c r="N3996" s="16" t="n">
        <v>62500</v>
      </c>
      <c r="O3996" s="17" t="n">
        <v>12.4900079936051</v>
      </c>
      <c r="P3996" s="18"/>
    </row>
    <row r="3998" customFormat="false" ht="13.2" hidden="false" customHeight="false" outlineLevel="0" collapsed="false">
      <c r="A3998" s="15" t="s">
        <v>37</v>
      </c>
      <c r="B3998" s="15" t="s">
        <v>35</v>
      </c>
      <c r="C3998" s="13" t="s">
        <v>15</v>
      </c>
      <c r="D3998" s="13" t="s">
        <v>98</v>
      </c>
      <c r="E3998" s="14" t="n">
        <v>0.395833333333333</v>
      </c>
      <c r="F3998" s="14" t="n">
        <v>0.465277777777778</v>
      </c>
      <c r="G3998" s="14"/>
      <c r="H3998" s="15" t="s">
        <v>106</v>
      </c>
      <c r="I3998" s="13" t="s">
        <v>18</v>
      </c>
      <c r="J3998" s="16" t="n">
        <v>765</v>
      </c>
      <c r="K3998" s="16" t="n">
        <v>14050</v>
      </c>
      <c r="L3998" s="17" t="n">
        <v>18.3660130718954</v>
      </c>
      <c r="M3998" s="16"/>
      <c r="N3998" s="16"/>
      <c r="O3998" s="17"/>
      <c r="P3998" s="18"/>
    </row>
    <row r="3999" customFormat="false" ht="13.2" hidden="false" customHeight="false" outlineLevel="0" collapsed="false">
      <c r="A3999" s="15"/>
      <c r="B3999" s="15"/>
      <c r="C3999" s="13" t="s">
        <v>98</v>
      </c>
      <c r="D3999" s="13" t="s">
        <v>120</v>
      </c>
      <c r="E3999" s="14" t="n">
        <v>0.5</v>
      </c>
      <c r="F3999" s="14" t="n">
        <v>0.635416666666667</v>
      </c>
      <c r="G3999" s="14" t="n">
        <v>0.0347222222</v>
      </c>
      <c r="H3999" s="15" t="s">
        <v>121</v>
      </c>
      <c r="I3999" s="13" t="s">
        <v>18</v>
      </c>
      <c r="J3999" s="16" t="n">
        <v>1737</v>
      </c>
      <c r="K3999" s="16" t="n">
        <v>17200</v>
      </c>
      <c r="L3999" s="17" t="n">
        <v>9.90213010938399</v>
      </c>
      <c r="M3999" s="16"/>
      <c r="N3999" s="16"/>
      <c r="O3999" s="17"/>
      <c r="P3999" s="18"/>
    </row>
    <row r="4000" customFormat="false" ht="13.2" hidden="false" customHeight="false" outlineLevel="0" collapsed="false">
      <c r="A4000" s="15"/>
      <c r="B4000" s="15"/>
      <c r="C4000" s="13" t="s">
        <v>120</v>
      </c>
      <c r="D4000" s="13" t="s">
        <v>98</v>
      </c>
      <c r="E4000" s="14" t="n">
        <v>0.673611111111111</v>
      </c>
      <c r="F4000" s="14" t="n">
        <v>0.78125</v>
      </c>
      <c r="G4000" s="14" t="n">
        <v>0.0381944444444441</v>
      </c>
      <c r="H4000" s="15" t="s">
        <v>122</v>
      </c>
      <c r="I4000" s="13" t="s">
        <v>18</v>
      </c>
      <c r="J4000" s="16" t="n">
        <v>1737</v>
      </c>
      <c r="K4000" s="16" t="n">
        <v>17200</v>
      </c>
      <c r="L4000" s="17" t="n">
        <v>9.90213010938399</v>
      </c>
      <c r="M4000" s="16"/>
      <c r="N4000" s="16"/>
      <c r="O4000" s="17"/>
      <c r="P4000" s="18"/>
    </row>
    <row r="4001" customFormat="false" ht="13.2" hidden="false" customHeight="false" outlineLevel="0" collapsed="false">
      <c r="A4001" s="15"/>
      <c r="B4001" s="15"/>
      <c r="C4001" s="13" t="s">
        <v>98</v>
      </c>
      <c r="D4001" s="13" t="s">
        <v>15</v>
      </c>
      <c r="E4001" s="14" t="n">
        <v>0.875</v>
      </c>
      <c r="F4001" s="14" t="n">
        <v>0.940972222222222</v>
      </c>
      <c r="G4001" s="14" t="n">
        <v>0.09375</v>
      </c>
      <c r="H4001" s="15" t="s">
        <v>103</v>
      </c>
      <c r="I4001" s="13" t="s">
        <v>18</v>
      </c>
      <c r="J4001" s="16" t="n">
        <v>765</v>
      </c>
      <c r="K4001" s="16" t="n">
        <v>14050</v>
      </c>
      <c r="L4001" s="17" t="n">
        <v>18.3660130718954</v>
      </c>
      <c r="M4001" s="16" t="n">
        <v>5004</v>
      </c>
      <c r="N4001" s="16" t="n">
        <v>62500</v>
      </c>
      <c r="O4001" s="17" t="n">
        <v>12.4900079936051</v>
      </c>
      <c r="P4001" s="18"/>
    </row>
    <row r="4003" customFormat="false" ht="13.2" hidden="false" customHeight="false" outlineLevel="0" collapsed="false">
      <c r="A4003" s="15" t="s">
        <v>37</v>
      </c>
      <c r="B4003" s="15" t="s">
        <v>35</v>
      </c>
      <c r="C4003" s="13" t="s">
        <v>15</v>
      </c>
      <c r="D4003" s="13" t="s">
        <v>98</v>
      </c>
      <c r="E4003" s="14" t="n">
        <v>0.395833333333333</v>
      </c>
      <c r="F4003" s="14" t="n">
        <v>0.465277777777778</v>
      </c>
      <c r="G4003" s="14"/>
      <c r="H4003" s="15" t="s">
        <v>106</v>
      </c>
      <c r="I4003" s="13" t="s">
        <v>18</v>
      </c>
      <c r="J4003" s="16" t="n">
        <v>765</v>
      </c>
      <c r="K4003" s="16" t="n">
        <v>14050</v>
      </c>
      <c r="L4003" s="17" t="n">
        <v>18.3660130718954</v>
      </c>
      <c r="M4003" s="16"/>
      <c r="N4003" s="16"/>
      <c r="O4003" s="17"/>
      <c r="P4003" s="18"/>
    </row>
    <row r="4004" customFormat="false" ht="13.2" hidden="false" customHeight="false" outlineLevel="0" collapsed="false">
      <c r="A4004" s="15"/>
      <c r="B4004" s="15"/>
      <c r="C4004" s="13" t="s">
        <v>98</v>
      </c>
      <c r="D4004" s="13" t="s">
        <v>120</v>
      </c>
      <c r="E4004" s="14" t="n">
        <v>0.5</v>
      </c>
      <c r="F4004" s="14" t="n">
        <v>0.635416666666667</v>
      </c>
      <c r="G4004" s="14" t="n">
        <v>0.0347222222</v>
      </c>
      <c r="H4004" s="15" t="s">
        <v>121</v>
      </c>
      <c r="I4004" s="13" t="s">
        <v>18</v>
      </c>
      <c r="J4004" s="16" t="n">
        <v>1737</v>
      </c>
      <c r="K4004" s="16" t="n">
        <v>17200</v>
      </c>
      <c r="L4004" s="17" t="n">
        <v>9.90213010938399</v>
      </c>
      <c r="M4004" s="16"/>
      <c r="N4004" s="16"/>
      <c r="O4004" s="17"/>
      <c r="P4004" s="18"/>
    </row>
    <row r="4005" customFormat="false" ht="13.2" hidden="false" customHeight="false" outlineLevel="0" collapsed="false">
      <c r="A4005" s="15"/>
      <c r="B4005" s="15"/>
      <c r="C4005" s="13" t="s">
        <v>120</v>
      </c>
      <c r="D4005" s="13" t="s">
        <v>98</v>
      </c>
      <c r="E4005" s="14" t="n">
        <v>0.673611111111111</v>
      </c>
      <c r="F4005" s="14" t="n">
        <v>0.78125</v>
      </c>
      <c r="G4005" s="14" t="n">
        <v>0.0381944444444441</v>
      </c>
      <c r="H4005" s="15" t="s">
        <v>122</v>
      </c>
      <c r="I4005" s="13" t="s">
        <v>18</v>
      </c>
      <c r="J4005" s="16" t="n">
        <v>1737</v>
      </c>
      <c r="K4005" s="16" t="n">
        <v>17200</v>
      </c>
      <c r="L4005" s="17" t="n">
        <v>9.90213010938399</v>
      </c>
      <c r="M4005" s="16"/>
      <c r="N4005" s="16"/>
      <c r="O4005" s="17"/>
      <c r="P4005" s="18"/>
    </row>
    <row r="4006" customFormat="false" ht="13.2" hidden="false" customHeight="false" outlineLevel="0" collapsed="false">
      <c r="A4006" s="15"/>
      <c r="B4006" s="15"/>
      <c r="C4006" s="13" t="s">
        <v>98</v>
      </c>
      <c r="D4006" s="13" t="s">
        <v>15</v>
      </c>
      <c r="E4006" s="14" t="n">
        <v>0.895833333333333</v>
      </c>
      <c r="F4006" s="14" t="n">
        <v>0.961805555555555</v>
      </c>
      <c r="G4006" s="14" t="n">
        <v>0.1145833333</v>
      </c>
      <c r="H4006" s="15" t="s">
        <v>124</v>
      </c>
      <c r="I4006" s="13" t="s">
        <v>18</v>
      </c>
      <c r="J4006" s="16" t="n">
        <v>765</v>
      </c>
      <c r="K4006" s="16" t="n">
        <v>15640</v>
      </c>
      <c r="L4006" s="17" t="n">
        <v>20.4444444444444</v>
      </c>
      <c r="M4006" s="16" t="n">
        <v>5004</v>
      </c>
      <c r="N4006" s="16" t="n">
        <v>64090</v>
      </c>
      <c r="O4006" s="17" t="n">
        <v>12.8077537969624</v>
      </c>
      <c r="P4006" s="18"/>
    </row>
    <row r="4008" customFormat="false" ht="13.2" hidden="false" customHeight="false" outlineLevel="0" collapsed="false">
      <c r="A4008" s="15" t="s">
        <v>38</v>
      </c>
      <c r="B4008" s="15" t="s">
        <v>35</v>
      </c>
      <c r="C4008" s="13" t="s">
        <v>15</v>
      </c>
      <c r="D4008" s="13" t="s">
        <v>98</v>
      </c>
      <c r="E4008" s="14" t="n">
        <v>0.3125</v>
      </c>
      <c r="F4008" s="14" t="n">
        <v>0.381944444444444</v>
      </c>
      <c r="G4008" s="14"/>
      <c r="H4008" s="15" t="s">
        <v>86</v>
      </c>
      <c r="I4008" s="13" t="s">
        <v>18</v>
      </c>
      <c r="J4008" s="16" t="n">
        <v>765</v>
      </c>
      <c r="K4008" s="16" t="n">
        <v>14050</v>
      </c>
      <c r="L4008" s="17" t="n">
        <v>18.3660130718954</v>
      </c>
      <c r="M4008" s="16"/>
      <c r="N4008" s="16"/>
      <c r="O4008" s="17"/>
      <c r="P4008" s="18"/>
    </row>
    <row r="4009" customFormat="false" ht="13.2" hidden="false" customHeight="false" outlineLevel="0" collapsed="false">
      <c r="A4009" s="15"/>
      <c r="B4009" s="15"/>
      <c r="C4009" s="13" t="s">
        <v>98</v>
      </c>
      <c r="D4009" s="13" t="s">
        <v>120</v>
      </c>
      <c r="E4009" s="14" t="n">
        <v>0.5</v>
      </c>
      <c r="F4009" s="14" t="n">
        <v>0.635416666666667</v>
      </c>
      <c r="G4009" s="14" t="n">
        <v>0.1180555556</v>
      </c>
      <c r="H4009" s="15" t="s">
        <v>121</v>
      </c>
      <c r="I4009" s="13" t="s">
        <v>18</v>
      </c>
      <c r="J4009" s="16" t="n">
        <v>1737</v>
      </c>
      <c r="K4009" s="16" t="n">
        <v>17200</v>
      </c>
      <c r="L4009" s="17" t="n">
        <v>9.90213010938399</v>
      </c>
      <c r="M4009" s="16"/>
      <c r="N4009" s="16"/>
      <c r="O4009" s="17"/>
      <c r="P4009" s="18"/>
    </row>
    <row r="4010" customFormat="false" ht="13.2" hidden="false" customHeight="false" outlineLevel="0" collapsed="false">
      <c r="A4010" s="15"/>
      <c r="B4010" s="15"/>
      <c r="C4010" s="13" t="s">
        <v>120</v>
      </c>
      <c r="D4010" s="13" t="s">
        <v>98</v>
      </c>
      <c r="E4010" s="14" t="n">
        <v>0.673611111111111</v>
      </c>
      <c r="F4010" s="14" t="n">
        <v>0.78125</v>
      </c>
      <c r="G4010" s="14" t="n">
        <v>0.0381944444444441</v>
      </c>
      <c r="H4010" s="15" t="s">
        <v>122</v>
      </c>
      <c r="I4010" s="13" t="s">
        <v>18</v>
      </c>
      <c r="J4010" s="16" t="n">
        <v>1737</v>
      </c>
      <c r="K4010" s="16" t="n">
        <v>19270</v>
      </c>
      <c r="L4010" s="17" t="n">
        <v>11.0938399539436</v>
      </c>
      <c r="M4010" s="16"/>
      <c r="N4010" s="16"/>
      <c r="O4010" s="17"/>
      <c r="P4010" s="18"/>
    </row>
    <row r="4011" customFormat="false" ht="13.2" hidden="false" customHeight="false" outlineLevel="0" collapsed="false">
      <c r="A4011" s="15"/>
      <c r="B4011" s="15"/>
      <c r="C4011" s="13" t="s">
        <v>98</v>
      </c>
      <c r="D4011" s="13" t="s">
        <v>15</v>
      </c>
      <c r="E4011" s="14" t="n">
        <v>0.833333333333333</v>
      </c>
      <c r="F4011" s="14" t="n">
        <v>0.899305555555555</v>
      </c>
      <c r="G4011" s="14" t="n">
        <v>0.0520833333</v>
      </c>
      <c r="H4011" s="15" t="s">
        <v>90</v>
      </c>
      <c r="I4011" s="13" t="s">
        <v>18</v>
      </c>
      <c r="J4011" s="16" t="n">
        <v>765</v>
      </c>
      <c r="K4011" s="16" t="n">
        <v>14050</v>
      </c>
      <c r="L4011" s="17" t="n">
        <v>18.3660130718954</v>
      </c>
      <c r="M4011" s="16" t="n">
        <v>5004</v>
      </c>
      <c r="N4011" s="16" t="n">
        <v>64570</v>
      </c>
      <c r="O4011" s="17" t="n">
        <v>12.9036770583533</v>
      </c>
      <c r="P4011" s="18"/>
    </row>
    <row r="4013" customFormat="false" ht="13.2" hidden="false" customHeight="false" outlineLevel="0" collapsed="false">
      <c r="A4013" s="15" t="s">
        <v>38</v>
      </c>
      <c r="B4013" s="15" t="s">
        <v>35</v>
      </c>
      <c r="C4013" s="13" t="s">
        <v>15</v>
      </c>
      <c r="D4013" s="13" t="s">
        <v>98</v>
      </c>
      <c r="E4013" s="14" t="n">
        <v>0.3125</v>
      </c>
      <c r="F4013" s="14" t="n">
        <v>0.381944444444444</v>
      </c>
      <c r="G4013" s="14"/>
      <c r="H4013" s="15" t="s">
        <v>86</v>
      </c>
      <c r="I4013" s="13" t="s">
        <v>18</v>
      </c>
      <c r="J4013" s="16" t="n">
        <v>765</v>
      </c>
      <c r="K4013" s="16" t="n">
        <v>14050</v>
      </c>
      <c r="L4013" s="17" t="n">
        <v>18.3660130718954</v>
      </c>
      <c r="M4013" s="16"/>
      <c r="N4013" s="16"/>
      <c r="O4013" s="17"/>
      <c r="P4013" s="18"/>
    </row>
    <row r="4014" customFormat="false" ht="13.2" hidden="false" customHeight="false" outlineLevel="0" collapsed="false">
      <c r="A4014" s="15"/>
      <c r="B4014" s="15"/>
      <c r="C4014" s="13" t="s">
        <v>98</v>
      </c>
      <c r="D4014" s="13" t="s">
        <v>120</v>
      </c>
      <c r="E4014" s="14" t="n">
        <v>0.5</v>
      </c>
      <c r="F4014" s="14" t="n">
        <v>0.635416666666667</v>
      </c>
      <c r="G4014" s="14" t="n">
        <v>0.1180555556</v>
      </c>
      <c r="H4014" s="15" t="s">
        <v>121</v>
      </c>
      <c r="I4014" s="13" t="s">
        <v>18</v>
      </c>
      <c r="J4014" s="16" t="n">
        <v>1737</v>
      </c>
      <c r="K4014" s="16" t="n">
        <v>17200</v>
      </c>
      <c r="L4014" s="17" t="n">
        <v>9.90213010938399</v>
      </c>
      <c r="M4014" s="16"/>
      <c r="N4014" s="16"/>
      <c r="O4014" s="17"/>
      <c r="P4014" s="18"/>
    </row>
    <row r="4015" customFormat="false" ht="13.2" hidden="false" customHeight="false" outlineLevel="0" collapsed="false">
      <c r="A4015" s="15"/>
      <c r="B4015" s="15"/>
      <c r="C4015" s="13" t="s">
        <v>120</v>
      </c>
      <c r="D4015" s="13" t="s">
        <v>98</v>
      </c>
      <c r="E4015" s="14" t="n">
        <v>0.673611111111111</v>
      </c>
      <c r="F4015" s="14" t="n">
        <v>0.78125</v>
      </c>
      <c r="G4015" s="14" t="n">
        <v>0.0381944444444441</v>
      </c>
      <c r="H4015" s="15" t="s">
        <v>122</v>
      </c>
      <c r="I4015" s="13" t="s">
        <v>18</v>
      </c>
      <c r="J4015" s="16" t="n">
        <v>1737</v>
      </c>
      <c r="K4015" s="16" t="n">
        <v>19270</v>
      </c>
      <c r="L4015" s="17" t="n">
        <v>11.0938399539436</v>
      </c>
      <c r="M4015" s="16"/>
      <c r="N4015" s="16"/>
      <c r="O4015" s="17"/>
      <c r="P4015" s="18"/>
    </row>
    <row r="4016" customFormat="false" ht="13.2" hidden="false" customHeight="false" outlineLevel="0" collapsed="false">
      <c r="A4016" s="15"/>
      <c r="B4016" s="15"/>
      <c r="C4016" s="13" t="s">
        <v>98</v>
      </c>
      <c r="D4016" s="13" t="s">
        <v>15</v>
      </c>
      <c r="E4016" s="14" t="n">
        <v>0.84375</v>
      </c>
      <c r="F4016" s="14" t="n">
        <v>0.909722222222222</v>
      </c>
      <c r="G4016" s="14" t="n">
        <v>0.0625</v>
      </c>
      <c r="H4016" s="15" t="s">
        <v>102</v>
      </c>
      <c r="I4016" s="13" t="s">
        <v>18</v>
      </c>
      <c r="J4016" s="16" t="n">
        <v>765</v>
      </c>
      <c r="K4016" s="16" t="n">
        <v>14050</v>
      </c>
      <c r="L4016" s="17" t="n">
        <v>18.3660130718954</v>
      </c>
      <c r="M4016" s="16" t="n">
        <v>5004</v>
      </c>
      <c r="N4016" s="16" t="n">
        <v>64570</v>
      </c>
      <c r="O4016" s="17" t="n">
        <v>12.9036770583533</v>
      </c>
      <c r="P4016" s="18"/>
    </row>
    <row r="4018" customFormat="false" ht="13.2" hidden="false" customHeight="false" outlineLevel="0" collapsed="false">
      <c r="A4018" s="15" t="s">
        <v>38</v>
      </c>
      <c r="B4018" s="15" t="s">
        <v>35</v>
      </c>
      <c r="C4018" s="13" t="s">
        <v>15</v>
      </c>
      <c r="D4018" s="13" t="s">
        <v>98</v>
      </c>
      <c r="E4018" s="14" t="n">
        <v>0.3125</v>
      </c>
      <c r="F4018" s="14" t="n">
        <v>0.381944444444444</v>
      </c>
      <c r="G4018" s="14"/>
      <c r="H4018" s="15" t="s">
        <v>86</v>
      </c>
      <c r="I4018" s="13" t="s">
        <v>18</v>
      </c>
      <c r="J4018" s="16" t="n">
        <v>765</v>
      </c>
      <c r="K4018" s="16" t="n">
        <v>14050</v>
      </c>
      <c r="L4018" s="17" t="n">
        <v>18.3660130718954</v>
      </c>
      <c r="M4018" s="16"/>
      <c r="N4018" s="16"/>
      <c r="O4018" s="17"/>
      <c r="P4018" s="18"/>
    </row>
    <row r="4019" customFormat="false" ht="13.2" hidden="false" customHeight="false" outlineLevel="0" collapsed="false">
      <c r="A4019" s="15"/>
      <c r="B4019" s="15"/>
      <c r="C4019" s="13" t="s">
        <v>98</v>
      </c>
      <c r="D4019" s="13" t="s">
        <v>120</v>
      </c>
      <c r="E4019" s="14" t="n">
        <v>0.5</v>
      </c>
      <c r="F4019" s="14" t="n">
        <v>0.635416666666667</v>
      </c>
      <c r="G4019" s="14" t="n">
        <v>0.1180555556</v>
      </c>
      <c r="H4019" s="15" t="s">
        <v>121</v>
      </c>
      <c r="I4019" s="13" t="s">
        <v>18</v>
      </c>
      <c r="J4019" s="16" t="n">
        <v>1737</v>
      </c>
      <c r="K4019" s="16" t="n">
        <v>17200</v>
      </c>
      <c r="L4019" s="17" t="n">
        <v>9.90213010938399</v>
      </c>
      <c r="M4019" s="16"/>
      <c r="N4019" s="16"/>
      <c r="O4019" s="17"/>
      <c r="P4019" s="18"/>
    </row>
    <row r="4020" customFormat="false" ht="13.2" hidden="false" customHeight="false" outlineLevel="0" collapsed="false">
      <c r="A4020" s="15"/>
      <c r="B4020" s="15"/>
      <c r="C4020" s="13" t="s">
        <v>120</v>
      </c>
      <c r="D4020" s="13" t="s">
        <v>98</v>
      </c>
      <c r="E4020" s="14" t="n">
        <v>0.673611111111111</v>
      </c>
      <c r="F4020" s="14" t="n">
        <v>0.78125</v>
      </c>
      <c r="G4020" s="14" t="n">
        <v>0.0381944444444441</v>
      </c>
      <c r="H4020" s="15" t="s">
        <v>122</v>
      </c>
      <c r="I4020" s="13" t="s">
        <v>18</v>
      </c>
      <c r="J4020" s="16" t="n">
        <v>1737</v>
      </c>
      <c r="K4020" s="16" t="n">
        <v>19270</v>
      </c>
      <c r="L4020" s="17" t="n">
        <v>11.0938399539436</v>
      </c>
      <c r="M4020" s="16"/>
      <c r="N4020" s="16"/>
      <c r="O4020" s="17"/>
      <c r="P4020" s="18"/>
    </row>
    <row r="4021" customFormat="false" ht="13.2" hidden="false" customHeight="false" outlineLevel="0" collapsed="false">
      <c r="A4021" s="15"/>
      <c r="B4021" s="15"/>
      <c r="C4021" s="13" t="s">
        <v>98</v>
      </c>
      <c r="D4021" s="13" t="s">
        <v>15</v>
      </c>
      <c r="E4021" s="14" t="n">
        <v>0.854166666666667</v>
      </c>
      <c r="F4021" s="14" t="n">
        <v>0.920138888888889</v>
      </c>
      <c r="G4021" s="14" t="n">
        <v>0.0729166667</v>
      </c>
      <c r="H4021" s="15" t="s">
        <v>92</v>
      </c>
      <c r="I4021" s="13" t="s">
        <v>18</v>
      </c>
      <c r="J4021" s="16" t="n">
        <v>765</v>
      </c>
      <c r="K4021" s="16" t="n">
        <v>14050</v>
      </c>
      <c r="L4021" s="17" t="n">
        <v>18.3660130718954</v>
      </c>
      <c r="M4021" s="16" t="n">
        <v>5004</v>
      </c>
      <c r="N4021" s="16" t="n">
        <v>64570</v>
      </c>
      <c r="O4021" s="17" t="n">
        <v>12.9036770583533</v>
      </c>
      <c r="P4021" s="18"/>
    </row>
    <row r="4023" customFormat="false" ht="13.2" hidden="false" customHeight="false" outlineLevel="0" collapsed="false">
      <c r="A4023" s="15" t="s">
        <v>38</v>
      </c>
      <c r="B4023" s="15" t="s">
        <v>35</v>
      </c>
      <c r="C4023" s="13" t="s">
        <v>15</v>
      </c>
      <c r="D4023" s="13" t="s">
        <v>98</v>
      </c>
      <c r="E4023" s="14" t="n">
        <v>0.3125</v>
      </c>
      <c r="F4023" s="14" t="n">
        <v>0.381944444444444</v>
      </c>
      <c r="G4023" s="14"/>
      <c r="H4023" s="15" t="s">
        <v>86</v>
      </c>
      <c r="I4023" s="13" t="s">
        <v>18</v>
      </c>
      <c r="J4023" s="16" t="n">
        <v>765</v>
      </c>
      <c r="K4023" s="16" t="n">
        <v>14050</v>
      </c>
      <c r="L4023" s="17" t="n">
        <v>18.3660130718954</v>
      </c>
      <c r="M4023" s="16"/>
      <c r="N4023" s="16"/>
      <c r="O4023" s="17"/>
      <c r="P4023" s="18"/>
    </row>
    <row r="4024" customFormat="false" ht="13.2" hidden="false" customHeight="false" outlineLevel="0" collapsed="false">
      <c r="A4024" s="15"/>
      <c r="B4024" s="15"/>
      <c r="C4024" s="13" t="s">
        <v>98</v>
      </c>
      <c r="D4024" s="13" t="s">
        <v>120</v>
      </c>
      <c r="E4024" s="14" t="n">
        <v>0.5</v>
      </c>
      <c r="F4024" s="14" t="n">
        <v>0.635416666666667</v>
      </c>
      <c r="G4024" s="14" t="n">
        <v>0.1180555556</v>
      </c>
      <c r="H4024" s="15" t="s">
        <v>121</v>
      </c>
      <c r="I4024" s="13" t="s">
        <v>18</v>
      </c>
      <c r="J4024" s="16" t="n">
        <v>1737</v>
      </c>
      <c r="K4024" s="16" t="n">
        <v>17200</v>
      </c>
      <c r="L4024" s="17" t="n">
        <v>9.90213010938399</v>
      </c>
      <c r="M4024" s="16"/>
      <c r="N4024" s="16"/>
      <c r="O4024" s="17"/>
      <c r="P4024" s="18"/>
    </row>
    <row r="4025" customFormat="false" ht="13.2" hidden="false" customHeight="false" outlineLevel="0" collapsed="false">
      <c r="A4025" s="15"/>
      <c r="B4025" s="15"/>
      <c r="C4025" s="13" t="s">
        <v>120</v>
      </c>
      <c r="D4025" s="13" t="s">
        <v>98</v>
      </c>
      <c r="E4025" s="14" t="n">
        <v>0.673611111111111</v>
      </c>
      <c r="F4025" s="14" t="n">
        <v>0.78125</v>
      </c>
      <c r="G4025" s="14" t="n">
        <v>0.0381944444444441</v>
      </c>
      <c r="H4025" s="15" t="s">
        <v>122</v>
      </c>
      <c r="I4025" s="13" t="s">
        <v>18</v>
      </c>
      <c r="J4025" s="16" t="n">
        <v>1737</v>
      </c>
      <c r="K4025" s="16" t="n">
        <v>19270</v>
      </c>
      <c r="L4025" s="17" t="n">
        <v>11.0938399539436</v>
      </c>
      <c r="M4025" s="16"/>
      <c r="N4025" s="16"/>
      <c r="O4025" s="17"/>
      <c r="P4025" s="18"/>
    </row>
    <row r="4026" customFormat="false" ht="13.2" hidden="false" customHeight="false" outlineLevel="0" collapsed="false">
      <c r="A4026" s="15"/>
      <c r="B4026" s="15"/>
      <c r="C4026" s="13" t="s">
        <v>98</v>
      </c>
      <c r="D4026" s="13" t="s">
        <v>15</v>
      </c>
      <c r="E4026" s="14" t="n">
        <v>0.875</v>
      </c>
      <c r="F4026" s="14" t="n">
        <v>0.940972222222222</v>
      </c>
      <c r="G4026" s="14" t="n">
        <v>0.09375</v>
      </c>
      <c r="H4026" s="15" t="s">
        <v>103</v>
      </c>
      <c r="I4026" s="13" t="s">
        <v>18</v>
      </c>
      <c r="J4026" s="16" t="n">
        <v>765</v>
      </c>
      <c r="K4026" s="16" t="n">
        <v>14050</v>
      </c>
      <c r="L4026" s="17" t="n">
        <v>18.3660130718954</v>
      </c>
      <c r="M4026" s="16" t="n">
        <v>5004</v>
      </c>
      <c r="N4026" s="16" t="n">
        <v>64570</v>
      </c>
      <c r="O4026" s="17" t="n">
        <v>12.9036770583533</v>
      </c>
      <c r="P4026" s="18"/>
    </row>
    <row r="4028" customFormat="false" ht="13.2" hidden="false" customHeight="false" outlineLevel="0" collapsed="false">
      <c r="A4028" s="15" t="s">
        <v>38</v>
      </c>
      <c r="B4028" s="15" t="s">
        <v>35</v>
      </c>
      <c r="C4028" s="13" t="s">
        <v>15</v>
      </c>
      <c r="D4028" s="13" t="s">
        <v>98</v>
      </c>
      <c r="E4028" s="14" t="n">
        <v>0.333333333333333</v>
      </c>
      <c r="F4028" s="14" t="n">
        <v>0.399305555555556</v>
      </c>
      <c r="G4028" s="14"/>
      <c r="H4028" s="15" t="s">
        <v>104</v>
      </c>
      <c r="I4028" s="13" t="s">
        <v>18</v>
      </c>
      <c r="J4028" s="16" t="n">
        <v>765</v>
      </c>
      <c r="K4028" s="16" t="n">
        <v>14050</v>
      </c>
      <c r="L4028" s="17" t="n">
        <v>18.3660130718954</v>
      </c>
      <c r="M4028" s="16"/>
      <c r="N4028" s="16"/>
      <c r="O4028" s="17"/>
      <c r="P4028" s="18"/>
    </row>
    <row r="4029" customFormat="false" ht="13.2" hidden="false" customHeight="false" outlineLevel="0" collapsed="false">
      <c r="A4029" s="15"/>
      <c r="B4029" s="15"/>
      <c r="C4029" s="13" t="s">
        <v>98</v>
      </c>
      <c r="D4029" s="13" t="s">
        <v>120</v>
      </c>
      <c r="E4029" s="14" t="n">
        <v>0.5</v>
      </c>
      <c r="F4029" s="14" t="n">
        <v>0.635416666666667</v>
      </c>
      <c r="G4029" s="14" t="n">
        <v>0.1006944444</v>
      </c>
      <c r="H4029" s="15" t="s">
        <v>121</v>
      </c>
      <c r="I4029" s="13" t="s">
        <v>18</v>
      </c>
      <c r="J4029" s="16" t="n">
        <v>1737</v>
      </c>
      <c r="K4029" s="16" t="n">
        <v>17200</v>
      </c>
      <c r="L4029" s="17" t="n">
        <v>9.90213010938399</v>
      </c>
      <c r="M4029" s="16"/>
      <c r="N4029" s="16"/>
      <c r="O4029" s="17"/>
      <c r="P4029" s="18"/>
    </row>
    <row r="4030" customFormat="false" ht="13.2" hidden="false" customHeight="false" outlineLevel="0" collapsed="false">
      <c r="A4030" s="15"/>
      <c r="B4030" s="15"/>
      <c r="C4030" s="13" t="s">
        <v>120</v>
      </c>
      <c r="D4030" s="13" t="s">
        <v>98</v>
      </c>
      <c r="E4030" s="14" t="n">
        <v>0.673611111111111</v>
      </c>
      <c r="F4030" s="14" t="n">
        <v>0.78125</v>
      </c>
      <c r="G4030" s="14" t="n">
        <v>0.0381944444444441</v>
      </c>
      <c r="H4030" s="15" t="s">
        <v>122</v>
      </c>
      <c r="I4030" s="13" t="s">
        <v>18</v>
      </c>
      <c r="J4030" s="16" t="n">
        <v>1737</v>
      </c>
      <c r="K4030" s="16" t="n">
        <v>19270</v>
      </c>
      <c r="L4030" s="17" t="n">
        <v>11.0938399539436</v>
      </c>
      <c r="M4030" s="16"/>
      <c r="N4030" s="16"/>
      <c r="O4030" s="17"/>
      <c r="P4030" s="18"/>
    </row>
    <row r="4031" customFormat="false" ht="13.2" hidden="false" customHeight="false" outlineLevel="0" collapsed="false">
      <c r="A4031" s="15"/>
      <c r="B4031" s="15"/>
      <c r="C4031" s="13" t="s">
        <v>98</v>
      </c>
      <c r="D4031" s="13" t="s">
        <v>15</v>
      </c>
      <c r="E4031" s="14" t="n">
        <v>0.833333333333333</v>
      </c>
      <c r="F4031" s="14" t="n">
        <v>0.899305555555555</v>
      </c>
      <c r="G4031" s="14" t="n">
        <v>0.0520833333</v>
      </c>
      <c r="H4031" s="15" t="s">
        <v>90</v>
      </c>
      <c r="I4031" s="13" t="s">
        <v>18</v>
      </c>
      <c r="J4031" s="16" t="n">
        <v>765</v>
      </c>
      <c r="K4031" s="16" t="n">
        <v>14050</v>
      </c>
      <c r="L4031" s="17" t="n">
        <v>18.3660130718954</v>
      </c>
      <c r="M4031" s="16" t="n">
        <v>5004</v>
      </c>
      <c r="N4031" s="16" t="n">
        <v>64570</v>
      </c>
      <c r="O4031" s="17" t="n">
        <v>12.9036770583533</v>
      </c>
      <c r="P4031" s="18"/>
    </row>
    <row r="4033" customFormat="false" ht="13.2" hidden="false" customHeight="false" outlineLevel="0" collapsed="false">
      <c r="A4033" s="15" t="s">
        <v>38</v>
      </c>
      <c r="B4033" s="15" t="s">
        <v>35</v>
      </c>
      <c r="C4033" s="13" t="s">
        <v>15</v>
      </c>
      <c r="D4033" s="13" t="s">
        <v>98</v>
      </c>
      <c r="E4033" s="14" t="n">
        <v>0.333333333333333</v>
      </c>
      <c r="F4033" s="14" t="n">
        <v>0.399305555555556</v>
      </c>
      <c r="G4033" s="14"/>
      <c r="H4033" s="15" t="s">
        <v>104</v>
      </c>
      <c r="I4033" s="13" t="s">
        <v>18</v>
      </c>
      <c r="J4033" s="16" t="n">
        <v>765</v>
      </c>
      <c r="K4033" s="16" t="n">
        <v>14050</v>
      </c>
      <c r="L4033" s="17" t="n">
        <v>18.3660130718954</v>
      </c>
      <c r="M4033" s="16"/>
      <c r="N4033" s="16"/>
      <c r="O4033" s="17"/>
      <c r="P4033" s="18"/>
    </row>
    <row r="4034" customFormat="false" ht="13.2" hidden="false" customHeight="false" outlineLevel="0" collapsed="false">
      <c r="A4034" s="15"/>
      <c r="B4034" s="15"/>
      <c r="C4034" s="13" t="s">
        <v>98</v>
      </c>
      <c r="D4034" s="13" t="s">
        <v>120</v>
      </c>
      <c r="E4034" s="14" t="n">
        <v>0.5</v>
      </c>
      <c r="F4034" s="14" t="n">
        <v>0.635416666666667</v>
      </c>
      <c r="G4034" s="14" t="n">
        <v>0.1006944444</v>
      </c>
      <c r="H4034" s="15" t="s">
        <v>121</v>
      </c>
      <c r="I4034" s="13" t="s">
        <v>18</v>
      </c>
      <c r="J4034" s="16" t="n">
        <v>1737</v>
      </c>
      <c r="K4034" s="16" t="n">
        <v>17200</v>
      </c>
      <c r="L4034" s="17" t="n">
        <v>9.90213010938399</v>
      </c>
      <c r="M4034" s="16"/>
      <c r="N4034" s="16"/>
      <c r="O4034" s="17"/>
      <c r="P4034" s="18"/>
    </row>
    <row r="4035" customFormat="false" ht="13.2" hidden="false" customHeight="false" outlineLevel="0" collapsed="false">
      <c r="A4035" s="15"/>
      <c r="B4035" s="15"/>
      <c r="C4035" s="13" t="s">
        <v>120</v>
      </c>
      <c r="D4035" s="13" t="s">
        <v>98</v>
      </c>
      <c r="E4035" s="14" t="n">
        <v>0.673611111111111</v>
      </c>
      <c r="F4035" s="14" t="n">
        <v>0.78125</v>
      </c>
      <c r="G4035" s="14" t="n">
        <v>0.0381944444444441</v>
      </c>
      <c r="H4035" s="15" t="s">
        <v>122</v>
      </c>
      <c r="I4035" s="13" t="s">
        <v>18</v>
      </c>
      <c r="J4035" s="16" t="n">
        <v>1737</v>
      </c>
      <c r="K4035" s="16" t="n">
        <v>19270</v>
      </c>
      <c r="L4035" s="17" t="n">
        <v>11.0938399539436</v>
      </c>
      <c r="M4035" s="16"/>
      <c r="N4035" s="16"/>
      <c r="O4035" s="17"/>
      <c r="P4035" s="18"/>
    </row>
    <row r="4036" customFormat="false" ht="13.2" hidden="false" customHeight="false" outlineLevel="0" collapsed="false">
      <c r="A4036" s="15"/>
      <c r="B4036" s="15"/>
      <c r="C4036" s="13" t="s">
        <v>98</v>
      </c>
      <c r="D4036" s="13" t="s">
        <v>15</v>
      </c>
      <c r="E4036" s="14" t="n">
        <v>0.84375</v>
      </c>
      <c r="F4036" s="14" t="n">
        <v>0.909722222222222</v>
      </c>
      <c r="G4036" s="14" t="n">
        <v>0.0625</v>
      </c>
      <c r="H4036" s="15" t="s">
        <v>102</v>
      </c>
      <c r="I4036" s="13" t="s">
        <v>18</v>
      </c>
      <c r="J4036" s="16" t="n">
        <v>765</v>
      </c>
      <c r="K4036" s="16" t="n">
        <v>14050</v>
      </c>
      <c r="L4036" s="17" t="n">
        <v>18.3660130718954</v>
      </c>
      <c r="M4036" s="16" t="n">
        <v>5004</v>
      </c>
      <c r="N4036" s="16" t="n">
        <v>64570</v>
      </c>
      <c r="O4036" s="17" t="n">
        <v>12.9036770583533</v>
      </c>
      <c r="P4036" s="18"/>
    </row>
    <row r="4038" customFormat="false" ht="13.2" hidden="false" customHeight="false" outlineLevel="0" collapsed="false">
      <c r="A4038" s="15" t="s">
        <v>38</v>
      </c>
      <c r="B4038" s="15" t="s">
        <v>35</v>
      </c>
      <c r="C4038" s="13" t="s">
        <v>15</v>
      </c>
      <c r="D4038" s="13" t="s">
        <v>98</v>
      </c>
      <c r="E4038" s="14" t="n">
        <v>0.333333333333333</v>
      </c>
      <c r="F4038" s="14" t="n">
        <v>0.399305555555556</v>
      </c>
      <c r="G4038" s="14"/>
      <c r="H4038" s="15" t="s">
        <v>104</v>
      </c>
      <c r="I4038" s="13" t="s">
        <v>18</v>
      </c>
      <c r="J4038" s="16" t="n">
        <v>765</v>
      </c>
      <c r="K4038" s="16" t="n">
        <v>14050</v>
      </c>
      <c r="L4038" s="17" t="n">
        <v>18.3660130718954</v>
      </c>
      <c r="M4038" s="16"/>
      <c r="N4038" s="16"/>
      <c r="O4038" s="17"/>
      <c r="P4038" s="18"/>
    </row>
    <row r="4039" customFormat="false" ht="13.2" hidden="false" customHeight="false" outlineLevel="0" collapsed="false">
      <c r="A4039" s="15"/>
      <c r="B4039" s="15"/>
      <c r="C4039" s="13" t="s">
        <v>98</v>
      </c>
      <c r="D4039" s="13" t="s">
        <v>120</v>
      </c>
      <c r="E4039" s="14" t="n">
        <v>0.5</v>
      </c>
      <c r="F4039" s="14" t="n">
        <v>0.635416666666667</v>
      </c>
      <c r="G4039" s="14" t="n">
        <v>0.1006944444</v>
      </c>
      <c r="H4039" s="15" t="s">
        <v>121</v>
      </c>
      <c r="I4039" s="13" t="s">
        <v>18</v>
      </c>
      <c r="J4039" s="16" t="n">
        <v>1737</v>
      </c>
      <c r="K4039" s="16" t="n">
        <v>17200</v>
      </c>
      <c r="L4039" s="17" t="n">
        <v>9.90213010938399</v>
      </c>
      <c r="M4039" s="16"/>
      <c r="N4039" s="16"/>
      <c r="O4039" s="17"/>
      <c r="P4039" s="18"/>
    </row>
    <row r="4040" customFormat="false" ht="13.2" hidden="false" customHeight="false" outlineLevel="0" collapsed="false">
      <c r="A4040" s="15"/>
      <c r="B4040" s="15"/>
      <c r="C4040" s="13" t="s">
        <v>120</v>
      </c>
      <c r="D4040" s="13" t="s">
        <v>98</v>
      </c>
      <c r="E4040" s="14" t="n">
        <v>0.673611111111111</v>
      </c>
      <c r="F4040" s="14" t="n">
        <v>0.78125</v>
      </c>
      <c r="G4040" s="14" t="n">
        <v>0.0381944444444441</v>
      </c>
      <c r="H4040" s="15" t="s">
        <v>122</v>
      </c>
      <c r="I4040" s="13" t="s">
        <v>18</v>
      </c>
      <c r="J4040" s="16" t="n">
        <v>1737</v>
      </c>
      <c r="K4040" s="16" t="n">
        <v>19270</v>
      </c>
      <c r="L4040" s="17" t="n">
        <v>11.0938399539436</v>
      </c>
      <c r="M4040" s="16"/>
      <c r="N4040" s="16"/>
      <c r="O4040" s="17"/>
      <c r="P4040" s="18"/>
    </row>
    <row r="4041" customFormat="false" ht="13.2" hidden="false" customHeight="false" outlineLevel="0" collapsed="false">
      <c r="A4041" s="15"/>
      <c r="B4041" s="15"/>
      <c r="C4041" s="13" t="s">
        <v>98</v>
      </c>
      <c r="D4041" s="13" t="s">
        <v>15</v>
      </c>
      <c r="E4041" s="14" t="n">
        <v>0.854166666666667</v>
      </c>
      <c r="F4041" s="14" t="n">
        <v>0.920138888888889</v>
      </c>
      <c r="G4041" s="14" t="n">
        <v>0.0729166667</v>
      </c>
      <c r="H4041" s="15" t="s">
        <v>92</v>
      </c>
      <c r="I4041" s="13" t="s">
        <v>18</v>
      </c>
      <c r="J4041" s="16" t="n">
        <v>765</v>
      </c>
      <c r="K4041" s="16" t="n">
        <v>14050</v>
      </c>
      <c r="L4041" s="17" t="n">
        <v>18.3660130718954</v>
      </c>
      <c r="M4041" s="16" t="n">
        <v>5004</v>
      </c>
      <c r="N4041" s="16" t="n">
        <v>64570</v>
      </c>
      <c r="O4041" s="17" t="n">
        <v>12.9036770583533</v>
      </c>
      <c r="P4041" s="18"/>
    </row>
    <row r="4043" customFormat="false" ht="13.2" hidden="false" customHeight="false" outlineLevel="0" collapsed="false">
      <c r="A4043" s="15" t="s">
        <v>38</v>
      </c>
      <c r="B4043" s="15" t="s">
        <v>35</v>
      </c>
      <c r="C4043" s="13" t="s">
        <v>15</v>
      </c>
      <c r="D4043" s="13" t="s">
        <v>98</v>
      </c>
      <c r="E4043" s="14" t="n">
        <v>0.333333333333333</v>
      </c>
      <c r="F4043" s="14" t="n">
        <v>0.399305555555556</v>
      </c>
      <c r="G4043" s="14"/>
      <c r="H4043" s="15" t="s">
        <v>104</v>
      </c>
      <c r="I4043" s="13" t="s">
        <v>18</v>
      </c>
      <c r="J4043" s="16" t="n">
        <v>765</v>
      </c>
      <c r="K4043" s="16" t="n">
        <v>14050</v>
      </c>
      <c r="L4043" s="17" t="n">
        <v>18.3660130718954</v>
      </c>
      <c r="M4043" s="16"/>
      <c r="N4043" s="16"/>
      <c r="O4043" s="17"/>
      <c r="P4043" s="18"/>
    </row>
    <row r="4044" customFormat="false" ht="13.2" hidden="false" customHeight="false" outlineLevel="0" collapsed="false">
      <c r="A4044" s="15"/>
      <c r="B4044" s="15"/>
      <c r="C4044" s="13" t="s">
        <v>98</v>
      </c>
      <c r="D4044" s="13" t="s">
        <v>120</v>
      </c>
      <c r="E4044" s="14" t="n">
        <v>0.5</v>
      </c>
      <c r="F4044" s="14" t="n">
        <v>0.635416666666667</v>
      </c>
      <c r="G4044" s="14" t="n">
        <v>0.1006944444</v>
      </c>
      <c r="H4044" s="15" t="s">
        <v>121</v>
      </c>
      <c r="I4044" s="13" t="s">
        <v>18</v>
      </c>
      <c r="J4044" s="16" t="n">
        <v>1737</v>
      </c>
      <c r="K4044" s="16" t="n">
        <v>17200</v>
      </c>
      <c r="L4044" s="17" t="n">
        <v>9.90213010938399</v>
      </c>
      <c r="M4044" s="16"/>
      <c r="N4044" s="16"/>
      <c r="O4044" s="17"/>
      <c r="P4044" s="18"/>
    </row>
    <row r="4045" customFormat="false" ht="13.2" hidden="false" customHeight="false" outlineLevel="0" collapsed="false">
      <c r="A4045" s="15"/>
      <c r="B4045" s="15"/>
      <c r="C4045" s="13" t="s">
        <v>120</v>
      </c>
      <c r="D4045" s="13" t="s">
        <v>98</v>
      </c>
      <c r="E4045" s="14" t="n">
        <v>0.673611111111111</v>
      </c>
      <c r="F4045" s="14" t="n">
        <v>0.78125</v>
      </c>
      <c r="G4045" s="14" t="n">
        <v>0.0381944444444441</v>
      </c>
      <c r="H4045" s="15" t="s">
        <v>122</v>
      </c>
      <c r="I4045" s="13" t="s">
        <v>18</v>
      </c>
      <c r="J4045" s="16" t="n">
        <v>1737</v>
      </c>
      <c r="K4045" s="16" t="n">
        <v>19270</v>
      </c>
      <c r="L4045" s="17" t="n">
        <v>11.0938399539436</v>
      </c>
      <c r="M4045" s="16"/>
      <c r="N4045" s="16"/>
      <c r="O4045" s="17"/>
      <c r="P4045" s="18"/>
    </row>
    <row r="4046" customFormat="false" ht="13.2" hidden="false" customHeight="false" outlineLevel="0" collapsed="false">
      <c r="A4046" s="15"/>
      <c r="B4046" s="15"/>
      <c r="C4046" s="13" t="s">
        <v>98</v>
      </c>
      <c r="D4046" s="13" t="s">
        <v>15</v>
      </c>
      <c r="E4046" s="14" t="n">
        <v>0.875</v>
      </c>
      <c r="F4046" s="14" t="n">
        <v>0.940972222222222</v>
      </c>
      <c r="G4046" s="14" t="n">
        <v>0.09375</v>
      </c>
      <c r="H4046" s="15" t="s">
        <v>103</v>
      </c>
      <c r="I4046" s="13" t="s">
        <v>18</v>
      </c>
      <c r="J4046" s="16" t="n">
        <v>765</v>
      </c>
      <c r="K4046" s="16" t="n">
        <v>14050</v>
      </c>
      <c r="L4046" s="17" t="n">
        <v>18.3660130718954</v>
      </c>
      <c r="M4046" s="16" t="n">
        <v>5004</v>
      </c>
      <c r="N4046" s="16" t="n">
        <v>64570</v>
      </c>
      <c r="O4046" s="17" t="n">
        <v>12.9036770583533</v>
      </c>
      <c r="P4046" s="18"/>
    </row>
    <row r="4048" customFormat="false" ht="13.2" hidden="false" customHeight="false" outlineLevel="0" collapsed="false">
      <c r="A4048" s="15" t="s">
        <v>38</v>
      </c>
      <c r="B4048" s="15" t="s">
        <v>35</v>
      </c>
      <c r="C4048" s="13" t="s">
        <v>15</v>
      </c>
      <c r="D4048" s="13" t="s">
        <v>98</v>
      </c>
      <c r="E4048" s="14" t="n">
        <v>0.354166666666667</v>
      </c>
      <c r="F4048" s="14" t="n">
        <v>0.423611111111111</v>
      </c>
      <c r="G4048" s="14"/>
      <c r="H4048" s="15" t="s">
        <v>96</v>
      </c>
      <c r="I4048" s="13" t="s">
        <v>18</v>
      </c>
      <c r="J4048" s="16" t="n">
        <v>765</v>
      </c>
      <c r="K4048" s="16" t="n">
        <v>14050</v>
      </c>
      <c r="L4048" s="17" t="n">
        <v>18.3660130718954</v>
      </c>
      <c r="M4048" s="16"/>
      <c r="N4048" s="16"/>
      <c r="O4048" s="17"/>
      <c r="P4048" s="18"/>
    </row>
    <row r="4049" customFormat="false" ht="13.2" hidden="false" customHeight="false" outlineLevel="0" collapsed="false">
      <c r="A4049" s="15"/>
      <c r="B4049" s="15"/>
      <c r="C4049" s="13" t="s">
        <v>98</v>
      </c>
      <c r="D4049" s="13" t="s">
        <v>120</v>
      </c>
      <c r="E4049" s="14" t="n">
        <v>0.5</v>
      </c>
      <c r="F4049" s="14" t="n">
        <v>0.635416666666667</v>
      </c>
      <c r="G4049" s="14" t="n">
        <v>0.0763888889</v>
      </c>
      <c r="H4049" s="15" t="s">
        <v>121</v>
      </c>
      <c r="I4049" s="13" t="s">
        <v>18</v>
      </c>
      <c r="J4049" s="16" t="n">
        <v>1737</v>
      </c>
      <c r="K4049" s="16" t="n">
        <v>17200</v>
      </c>
      <c r="L4049" s="17" t="n">
        <v>9.90213010938399</v>
      </c>
      <c r="M4049" s="16"/>
      <c r="N4049" s="16"/>
      <c r="O4049" s="17"/>
      <c r="P4049" s="18"/>
    </row>
    <row r="4050" customFormat="false" ht="13.2" hidden="false" customHeight="false" outlineLevel="0" collapsed="false">
      <c r="A4050" s="15"/>
      <c r="B4050" s="15"/>
      <c r="C4050" s="13" t="s">
        <v>120</v>
      </c>
      <c r="D4050" s="13" t="s">
        <v>98</v>
      </c>
      <c r="E4050" s="14" t="n">
        <v>0.673611111111111</v>
      </c>
      <c r="F4050" s="14" t="n">
        <v>0.78125</v>
      </c>
      <c r="G4050" s="14" t="n">
        <v>0.0381944444444441</v>
      </c>
      <c r="H4050" s="15" t="s">
        <v>122</v>
      </c>
      <c r="I4050" s="13" t="s">
        <v>18</v>
      </c>
      <c r="J4050" s="16" t="n">
        <v>1737</v>
      </c>
      <c r="K4050" s="16" t="n">
        <v>19270</v>
      </c>
      <c r="L4050" s="17" t="n">
        <v>11.0938399539436</v>
      </c>
      <c r="M4050" s="16"/>
      <c r="N4050" s="16"/>
      <c r="O4050" s="17"/>
      <c r="P4050" s="18"/>
    </row>
    <row r="4051" customFormat="false" ht="13.2" hidden="false" customHeight="false" outlineLevel="0" collapsed="false">
      <c r="A4051" s="15"/>
      <c r="B4051" s="15"/>
      <c r="C4051" s="13" t="s">
        <v>98</v>
      </c>
      <c r="D4051" s="13" t="s">
        <v>15</v>
      </c>
      <c r="E4051" s="14" t="n">
        <v>0.833333333333333</v>
      </c>
      <c r="F4051" s="14" t="n">
        <v>0.899305555555555</v>
      </c>
      <c r="G4051" s="14" t="n">
        <v>0.0520833333</v>
      </c>
      <c r="H4051" s="15" t="s">
        <v>90</v>
      </c>
      <c r="I4051" s="13" t="s">
        <v>18</v>
      </c>
      <c r="J4051" s="16" t="n">
        <v>765</v>
      </c>
      <c r="K4051" s="16" t="n">
        <v>14050</v>
      </c>
      <c r="L4051" s="17" t="n">
        <v>18.3660130718954</v>
      </c>
      <c r="M4051" s="16" t="n">
        <v>5004</v>
      </c>
      <c r="N4051" s="16" t="n">
        <v>64570</v>
      </c>
      <c r="O4051" s="17" t="n">
        <v>12.9036770583533</v>
      </c>
      <c r="P4051" s="18"/>
    </row>
    <row r="4053" customFormat="false" ht="13.2" hidden="false" customHeight="false" outlineLevel="0" collapsed="false">
      <c r="A4053" s="15" t="s">
        <v>38</v>
      </c>
      <c r="B4053" s="15" t="s">
        <v>35</v>
      </c>
      <c r="C4053" s="13" t="s">
        <v>15</v>
      </c>
      <c r="D4053" s="13" t="s">
        <v>98</v>
      </c>
      <c r="E4053" s="14" t="n">
        <v>0.354166666666667</v>
      </c>
      <c r="F4053" s="14" t="n">
        <v>0.423611111111111</v>
      </c>
      <c r="G4053" s="14"/>
      <c r="H4053" s="15" t="s">
        <v>96</v>
      </c>
      <c r="I4053" s="13" t="s">
        <v>18</v>
      </c>
      <c r="J4053" s="16" t="n">
        <v>765</v>
      </c>
      <c r="K4053" s="16" t="n">
        <v>14050</v>
      </c>
      <c r="L4053" s="17" t="n">
        <v>18.3660130718954</v>
      </c>
      <c r="M4053" s="16"/>
      <c r="N4053" s="16"/>
      <c r="O4053" s="17"/>
      <c r="P4053" s="18"/>
    </row>
    <row r="4054" customFormat="false" ht="13.2" hidden="false" customHeight="false" outlineLevel="0" collapsed="false">
      <c r="A4054" s="15"/>
      <c r="B4054" s="15"/>
      <c r="C4054" s="13" t="s">
        <v>98</v>
      </c>
      <c r="D4054" s="13" t="s">
        <v>120</v>
      </c>
      <c r="E4054" s="14" t="n">
        <v>0.5</v>
      </c>
      <c r="F4054" s="14" t="n">
        <v>0.635416666666667</v>
      </c>
      <c r="G4054" s="14" t="n">
        <v>0.0763888889</v>
      </c>
      <c r="H4054" s="15" t="s">
        <v>121</v>
      </c>
      <c r="I4054" s="13" t="s">
        <v>18</v>
      </c>
      <c r="J4054" s="16" t="n">
        <v>1737</v>
      </c>
      <c r="K4054" s="16" t="n">
        <v>17200</v>
      </c>
      <c r="L4054" s="17" t="n">
        <v>9.90213010938399</v>
      </c>
      <c r="M4054" s="16"/>
      <c r="N4054" s="16"/>
      <c r="O4054" s="17"/>
      <c r="P4054" s="18"/>
    </row>
    <row r="4055" customFormat="false" ht="13.2" hidden="false" customHeight="false" outlineLevel="0" collapsed="false">
      <c r="A4055" s="15"/>
      <c r="B4055" s="15"/>
      <c r="C4055" s="13" t="s">
        <v>120</v>
      </c>
      <c r="D4055" s="13" t="s">
        <v>98</v>
      </c>
      <c r="E4055" s="14" t="n">
        <v>0.673611111111111</v>
      </c>
      <c r="F4055" s="14" t="n">
        <v>0.78125</v>
      </c>
      <c r="G4055" s="14" t="n">
        <v>0.0381944444444441</v>
      </c>
      <c r="H4055" s="15" t="s">
        <v>122</v>
      </c>
      <c r="I4055" s="13" t="s">
        <v>18</v>
      </c>
      <c r="J4055" s="16" t="n">
        <v>1737</v>
      </c>
      <c r="K4055" s="16" t="n">
        <v>19270</v>
      </c>
      <c r="L4055" s="17" t="n">
        <v>11.0938399539436</v>
      </c>
      <c r="M4055" s="16"/>
      <c r="N4055" s="16"/>
      <c r="O4055" s="17"/>
      <c r="P4055" s="18"/>
    </row>
    <row r="4056" customFormat="false" ht="13.2" hidden="false" customHeight="false" outlineLevel="0" collapsed="false">
      <c r="A4056" s="15"/>
      <c r="B4056" s="15"/>
      <c r="C4056" s="13" t="s">
        <v>98</v>
      </c>
      <c r="D4056" s="13" t="s">
        <v>15</v>
      </c>
      <c r="E4056" s="14" t="n">
        <v>0.84375</v>
      </c>
      <c r="F4056" s="14" t="n">
        <v>0.909722222222222</v>
      </c>
      <c r="G4056" s="14" t="n">
        <v>0.0625</v>
      </c>
      <c r="H4056" s="15" t="s">
        <v>102</v>
      </c>
      <c r="I4056" s="13" t="s">
        <v>18</v>
      </c>
      <c r="J4056" s="16" t="n">
        <v>765</v>
      </c>
      <c r="K4056" s="16" t="n">
        <v>14050</v>
      </c>
      <c r="L4056" s="17" t="n">
        <v>18.3660130718954</v>
      </c>
      <c r="M4056" s="16" t="n">
        <v>5004</v>
      </c>
      <c r="N4056" s="16" t="n">
        <v>64570</v>
      </c>
      <c r="O4056" s="17" t="n">
        <v>12.9036770583533</v>
      </c>
      <c r="P4056" s="18"/>
    </row>
    <row r="4058" customFormat="false" ht="13.2" hidden="false" customHeight="false" outlineLevel="0" collapsed="false">
      <c r="A4058" s="15" t="s">
        <v>38</v>
      </c>
      <c r="B4058" s="15" t="s">
        <v>35</v>
      </c>
      <c r="C4058" s="13" t="s">
        <v>15</v>
      </c>
      <c r="D4058" s="13" t="s">
        <v>98</v>
      </c>
      <c r="E4058" s="14" t="n">
        <v>0.354166666666667</v>
      </c>
      <c r="F4058" s="14" t="n">
        <v>0.423611111111111</v>
      </c>
      <c r="G4058" s="14"/>
      <c r="H4058" s="15" t="s">
        <v>96</v>
      </c>
      <c r="I4058" s="13" t="s">
        <v>18</v>
      </c>
      <c r="J4058" s="16" t="n">
        <v>765</v>
      </c>
      <c r="K4058" s="16" t="n">
        <v>14050</v>
      </c>
      <c r="L4058" s="17" t="n">
        <v>18.3660130718954</v>
      </c>
      <c r="M4058" s="16"/>
      <c r="N4058" s="16"/>
      <c r="O4058" s="17"/>
      <c r="P4058" s="18"/>
    </row>
    <row r="4059" customFormat="false" ht="13.2" hidden="false" customHeight="false" outlineLevel="0" collapsed="false">
      <c r="A4059" s="15"/>
      <c r="B4059" s="15"/>
      <c r="C4059" s="13" t="s">
        <v>98</v>
      </c>
      <c r="D4059" s="13" t="s">
        <v>120</v>
      </c>
      <c r="E4059" s="14" t="n">
        <v>0.5</v>
      </c>
      <c r="F4059" s="14" t="n">
        <v>0.635416666666667</v>
      </c>
      <c r="G4059" s="14" t="n">
        <v>0.0763888889</v>
      </c>
      <c r="H4059" s="15" t="s">
        <v>121</v>
      </c>
      <c r="I4059" s="13" t="s">
        <v>18</v>
      </c>
      <c r="J4059" s="16" t="n">
        <v>1737</v>
      </c>
      <c r="K4059" s="16" t="n">
        <v>17200</v>
      </c>
      <c r="L4059" s="17" t="n">
        <v>9.90213010938399</v>
      </c>
      <c r="M4059" s="16"/>
      <c r="N4059" s="16"/>
      <c r="O4059" s="17"/>
      <c r="P4059" s="18"/>
    </row>
    <row r="4060" customFormat="false" ht="13.2" hidden="false" customHeight="false" outlineLevel="0" collapsed="false">
      <c r="A4060" s="15"/>
      <c r="B4060" s="15"/>
      <c r="C4060" s="13" t="s">
        <v>120</v>
      </c>
      <c r="D4060" s="13" t="s">
        <v>98</v>
      </c>
      <c r="E4060" s="14" t="n">
        <v>0.673611111111111</v>
      </c>
      <c r="F4060" s="14" t="n">
        <v>0.78125</v>
      </c>
      <c r="G4060" s="14" t="n">
        <v>0.0381944444444441</v>
      </c>
      <c r="H4060" s="15" t="s">
        <v>122</v>
      </c>
      <c r="I4060" s="13" t="s">
        <v>18</v>
      </c>
      <c r="J4060" s="16" t="n">
        <v>1737</v>
      </c>
      <c r="K4060" s="16" t="n">
        <v>19270</v>
      </c>
      <c r="L4060" s="17" t="n">
        <v>11.0938399539436</v>
      </c>
      <c r="M4060" s="16"/>
      <c r="N4060" s="16"/>
      <c r="O4060" s="17"/>
      <c r="P4060" s="18"/>
    </row>
    <row r="4061" customFormat="false" ht="13.2" hidden="false" customHeight="false" outlineLevel="0" collapsed="false">
      <c r="A4061" s="15"/>
      <c r="B4061" s="15"/>
      <c r="C4061" s="13" t="s">
        <v>98</v>
      </c>
      <c r="D4061" s="13" t="s">
        <v>15</v>
      </c>
      <c r="E4061" s="14" t="n">
        <v>0.854166666666667</v>
      </c>
      <c r="F4061" s="14" t="n">
        <v>0.920138888888889</v>
      </c>
      <c r="G4061" s="14" t="n">
        <v>0.0729166667</v>
      </c>
      <c r="H4061" s="15" t="s">
        <v>92</v>
      </c>
      <c r="I4061" s="13" t="s">
        <v>18</v>
      </c>
      <c r="J4061" s="16" t="n">
        <v>765</v>
      </c>
      <c r="K4061" s="16" t="n">
        <v>14050</v>
      </c>
      <c r="L4061" s="17" t="n">
        <v>18.3660130718954</v>
      </c>
      <c r="M4061" s="16" t="n">
        <v>5004</v>
      </c>
      <c r="N4061" s="16" t="n">
        <v>64570</v>
      </c>
      <c r="O4061" s="17" t="n">
        <v>12.9036770583533</v>
      </c>
      <c r="P4061" s="18"/>
    </row>
    <row r="4063" customFormat="false" ht="13.2" hidden="false" customHeight="false" outlineLevel="0" collapsed="false">
      <c r="A4063" s="15" t="s">
        <v>38</v>
      </c>
      <c r="B4063" s="15" t="s">
        <v>35</v>
      </c>
      <c r="C4063" s="13" t="s">
        <v>15</v>
      </c>
      <c r="D4063" s="13" t="s">
        <v>98</v>
      </c>
      <c r="E4063" s="14" t="n">
        <v>0.354166666666667</v>
      </c>
      <c r="F4063" s="14" t="n">
        <v>0.423611111111111</v>
      </c>
      <c r="G4063" s="14"/>
      <c r="H4063" s="15" t="s">
        <v>96</v>
      </c>
      <c r="I4063" s="13" t="s">
        <v>18</v>
      </c>
      <c r="J4063" s="16" t="n">
        <v>765</v>
      </c>
      <c r="K4063" s="16" t="n">
        <v>14050</v>
      </c>
      <c r="L4063" s="17" t="n">
        <v>18.3660130718954</v>
      </c>
      <c r="M4063" s="16"/>
      <c r="N4063" s="16"/>
      <c r="O4063" s="17"/>
      <c r="P4063" s="18"/>
    </row>
    <row r="4064" customFormat="false" ht="13.2" hidden="false" customHeight="false" outlineLevel="0" collapsed="false">
      <c r="A4064" s="15"/>
      <c r="B4064" s="15"/>
      <c r="C4064" s="13" t="s">
        <v>98</v>
      </c>
      <c r="D4064" s="13" t="s">
        <v>120</v>
      </c>
      <c r="E4064" s="14" t="n">
        <v>0.5</v>
      </c>
      <c r="F4064" s="14" t="n">
        <v>0.635416666666667</v>
      </c>
      <c r="G4064" s="14" t="n">
        <v>0.0763888889</v>
      </c>
      <c r="H4064" s="15" t="s">
        <v>121</v>
      </c>
      <c r="I4064" s="13" t="s">
        <v>18</v>
      </c>
      <c r="J4064" s="16" t="n">
        <v>1737</v>
      </c>
      <c r="K4064" s="16" t="n">
        <v>17200</v>
      </c>
      <c r="L4064" s="17" t="n">
        <v>9.90213010938399</v>
      </c>
      <c r="M4064" s="16"/>
      <c r="N4064" s="16"/>
      <c r="O4064" s="17"/>
      <c r="P4064" s="18"/>
    </row>
    <row r="4065" customFormat="false" ht="13.2" hidden="false" customHeight="false" outlineLevel="0" collapsed="false">
      <c r="A4065" s="15"/>
      <c r="B4065" s="15"/>
      <c r="C4065" s="13" t="s">
        <v>120</v>
      </c>
      <c r="D4065" s="13" t="s">
        <v>98</v>
      </c>
      <c r="E4065" s="14" t="n">
        <v>0.673611111111111</v>
      </c>
      <c r="F4065" s="14" t="n">
        <v>0.78125</v>
      </c>
      <c r="G4065" s="14" t="n">
        <v>0.0381944444444441</v>
      </c>
      <c r="H4065" s="15" t="s">
        <v>122</v>
      </c>
      <c r="I4065" s="13" t="s">
        <v>18</v>
      </c>
      <c r="J4065" s="16" t="n">
        <v>1737</v>
      </c>
      <c r="K4065" s="16" t="n">
        <v>19270</v>
      </c>
      <c r="L4065" s="17" t="n">
        <v>11.0938399539436</v>
      </c>
      <c r="M4065" s="16"/>
      <c r="N4065" s="16"/>
      <c r="O4065" s="17"/>
      <c r="P4065" s="18"/>
    </row>
    <row r="4066" customFormat="false" ht="13.2" hidden="false" customHeight="false" outlineLevel="0" collapsed="false">
      <c r="A4066" s="15"/>
      <c r="B4066" s="15"/>
      <c r="C4066" s="13" t="s">
        <v>98</v>
      </c>
      <c r="D4066" s="13" t="s">
        <v>15</v>
      </c>
      <c r="E4066" s="14" t="n">
        <v>0.875</v>
      </c>
      <c r="F4066" s="14" t="n">
        <v>0.940972222222222</v>
      </c>
      <c r="G4066" s="14" t="n">
        <v>0.09375</v>
      </c>
      <c r="H4066" s="15" t="s">
        <v>103</v>
      </c>
      <c r="I4066" s="13" t="s">
        <v>18</v>
      </c>
      <c r="J4066" s="16" t="n">
        <v>765</v>
      </c>
      <c r="K4066" s="16" t="n">
        <v>14050</v>
      </c>
      <c r="L4066" s="17" t="n">
        <v>18.3660130718954</v>
      </c>
      <c r="M4066" s="16" t="n">
        <v>5004</v>
      </c>
      <c r="N4066" s="16" t="n">
        <v>64570</v>
      </c>
      <c r="O4066" s="17" t="n">
        <v>12.9036770583533</v>
      </c>
      <c r="P4066" s="18"/>
    </row>
    <row r="4068" customFormat="false" ht="13.2" hidden="false" customHeight="false" outlineLevel="0" collapsed="false">
      <c r="A4068" s="15" t="s">
        <v>38</v>
      </c>
      <c r="B4068" s="15" t="s">
        <v>35</v>
      </c>
      <c r="C4068" s="13" t="s">
        <v>15</v>
      </c>
      <c r="D4068" s="13" t="s">
        <v>98</v>
      </c>
      <c r="E4068" s="14" t="n">
        <v>0.375</v>
      </c>
      <c r="F4068" s="14" t="n">
        <v>0.440972222222222</v>
      </c>
      <c r="G4068" s="14"/>
      <c r="H4068" s="15" t="s">
        <v>105</v>
      </c>
      <c r="I4068" s="13" t="s">
        <v>18</v>
      </c>
      <c r="J4068" s="16" t="n">
        <v>765</v>
      </c>
      <c r="K4068" s="16" t="n">
        <v>14050</v>
      </c>
      <c r="L4068" s="17" t="n">
        <v>18.3660130718954</v>
      </c>
      <c r="M4068" s="16"/>
      <c r="N4068" s="16"/>
      <c r="O4068" s="17"/>
      <c r="P4068" s="18"/>
    </row>
    <row r="4069" customFormat="false" ht="13.2" hidden="false" customHeight="false" outlineLevel="0" collapsed="false">
      <c r="A4069" s="15"/>
      <c r="B4069" s="15"/>
      <c r="C4069" s="13" t="s">
        <v>98</v>
      </c>
      <c r="D4069" s="13" t="s">
        <v>120</v>
      </c>
      <c r="E4069" s="14" t="n">
        <v>0.5</v>
      </c>
      <c r="F4069" s="14" t="n">
        <v>0.635416666666667</v>
      </c>
      <c r="G4069" s="14" t="n">
        <v>0.0590277778</v>
      </c>
      <c r="H4069" s="15" t="s">
        <v>121</v>
      </c>
      <c r="I4069" s="13" t="s">
        <v>18</v>
      </c>
      <c r="J4069" s="16" t="n">
        <v>1737</v>
      </c>
      <c r="K4069" s="16" t="n">
        <v>17200</v>
      </c>
      <c r="L4069" s="17" t="n">
        <v>9.90213010938399</v>
      </c>
      <c r="M4069" s="16"/>
      <c r="N4069" s="16"/>
      <c r="O4069" s="17"/>
      <c r="P4069" s="18"/>
    </row>
    <row r="4070" customFormat="false" ht="13.2" hidden="false" customHeight="false" outlineLevel="0" collapsed="false">
      <c r="A4070" s="15"/>
      <c r="B4070" s="15"/>
      <c r="C4070" s="13" t="s">
        <v>120</v>
      </c>
      <c r="D4070" s="13" t="s">
        <v>98</v>
      </c>
      <c r="E4070" s="14" t="n">
        <v>0.673611111111111</v>
      </c>
      <c r="F4070" s="14" t="n">
        <v>0.78125</v>
      </c>
      <c r="G4070" s="14" t="n">
        <v>0.0381944444444441</v>
      </c>
      <c r="H4070" s="15" t="s">
        <v>122</v>
      </c>
      <c r="I4070" s="13" t="s">
        <v>18</v>
      </c>
      <c r="J4070" s="16" t="n">
        <v>1737</v>
      </c>
      <c r="K4070" s="16" t="n">
        <v>19270</v>
      </c>
      <c r="L4070" s="17" t="n">
        <v>11.0938399539436</v>
      </c>
      <c r="M4070" s="16"/>
      <c r="N4070" s="16"/>
      <c r="O4070" s="17"/>
      <c r="P4070" s="18"/>
    </row>
    <row r="4071" customFormat="false" ht="13.2" hidden="false" customHeight="false" outlineLevel="0" collapsed="false">
      <c r="A4071" s="15"/>
      <c r="B4071" s="15"/>
      <c r="C4071" s="13" t="s">
        <v>98</v>
      </c>
      <c r="D4071" s="13" t="s">
        <v>15</v>
      </c>
      <c r="E4071" s="14" t="n">
        <v>0.833333333333333</v>
      </c>
      <c r="F4071" s="14" t="n">
        <v>0.899305555555555</v>
      </c>
      <c r="G4071" s="14" t="n">
        <v>0.0520833333</v>
      </c>
      <c r="H4071" s="15" t="s">
        <v>90</v>
      </c>
      <c r="I4071" s="13" t="s">
        <v>18</v>
      </c>
      <c r="J4071" s="16" t="n">
        <v>765</v>
      </c>
      <c r="K4071" s="16" t="n">
        <v>14050</v>
      </c>
      <c r="L4071" s="17" t="n">
        <v>18.3660130718954</v>
      </c>
      <c r="M4071" s="16" t="n">
        <v>5004</v>
      </c>
      <c r="N4071" s="16" t="n">
        <v>64570</v>
      </c>
      <c r="O4071" s="17" t="n">
        <v>12.9036770583533</v>
      </c>
      <c r="P4071" s="18"/>
    </row>
    <row r="4073" customFormat="false" ht="13.2" hidden="false" customHeight="false" outlineLevel="0" collapsed="false">
      <c r="A4073" s="15" t="s">
        <v>38</v>
      </c>
      <c r="B4073" s="15" t="s">
        <v>35</v>
      </c>
      <c r="C4073" s="13" t="s">
        <v>15</v>
      </c>
      <c r="D4073" s="13" t="s">
        <v>98</v>
      </c>
      <c r="E4073" s="14" t="n">
        <v>0.375</v>
      </c>
      <c r="F4073" s="14" t="n">
        <v>0.440972222222222</v>
      </c>
      <c r="G4073" s="14"/>
      <c r="H4073" s="15" t="s">
        <v>105</v>
      </c>
      <c r="I4073" s="13" t="s">
        <v>18</v>
      </c>
      <c r="J4073" s="16" t="n">
        <v>765</v>
      </c>
      <c r="K4073" s="16" t="n">
        <v>14050</v>
      </c>
      <c r="L4073" s="17" t="n">
        <v>18.3660130718954</v>
      </c>
      <c r="M4073" s="16"/>
      <c r="N4073" s="16"/>
      <c r="O4073" s="17"/>
      <c r="P4073" s="18"/>
    </row>
    <row r="4074" customFormat="false" ht="13.2" hidden="false" customHeight="false" outlineLevel="0" collapsed="false">
      <c r="A4074" s="15"/>
      <c r="B4074" s="15"/>
      <c r="C4074" s="13" t="s">
        <v>98</v>
      </c>
      <c r="D4074" s="13" t="s">
        <v>120</v>
      </c>
      <c r="E4074" s="14" t="n">
        <v>0.5</v>
      </c>
      <c r="F4074" s="14" t="n">
        <v>0.635416666666667</v>
      </c>
      <c r="G4074" s="14" t="n">
        <v>0.0590277778</v>
      </c>
      <c r="H4074" s="15" t="s">
        <v>121</v>
      </c>
      <c r="I4074" s="13" t="s">
        <v>18</v>
      </c>
      <c r="J4074" s="16" t="n">
        <v>1737</v>
      </c>
      <c r="K4074" s="16" t="n">
        <v>17200</v>
      </c>
      <c r="L4074" s="17" t="n">
        <v>9.90213010938399</v>
      </c>
      <c r="M4074" s="16"/>
      <c r="N4074" s="16"/>
      <c r="O4074" s="17"/>
      <c r="P4074" s="18"/>
    </row>
    <row r="4075" customFormat="false" ht="13.2" hidden="false" customHeight="false" outlineLevel="0" collapsed="false">
      <c r="A4075" s="15"/>
      <c r="B4075" s="15"/>
      <c r="C4075" s="13" t="s">
        <v>120</v>
      </c>
      <c r="D4075" s="13" t="s">
        <v>98</v>
      </c>
      <c r="E4075" s="14" t="n">
        <v>0.673611111111111</v>
      </c>
      <c r="F4075" s="14" t="n">
        <v>0.78125</v>
      </c>
      <c r="G4075" s="14" t="n">
        <v>0.0381944444444441</v>
      </c>
      <c r="H4075" s="15" t="s">
        <v>122</v>
      </c>
      <c r="I4075" s="13" t="s">
        <v>18</v>
      </c>
      <c r="J4075" s="16" t="n">
        <v>1737</v>
      </c>
      <c r="K4075" s="16" t="n">
        <v>19270</v>
      </c>
      <c r="L4075" s="17" t="n">
        <v>11.0938399539436</v>
      </c>
      <c r="M4075" s="16"/>
      <c r="N4075" s="16"/>
      <c r="O4075" s="17"/>
      <c r="P4075" s="18"/>
    </row>
    <row r="4076" customFormat="false" ht="13.2" hidden="false" customHeight="false" outlineLevel="0" collapsed="false">
      <c r="A4076" s="15"/>
      <c r="B4076" s="15"/>
      <c r="C4076" s="13" t="s">
        <v>98</v>
      </c>
      <c r="D4076" s="13" t="s">
        <v>15</v>
      </c>
      <c r="E4076" s="14" t="n">
        <v>0.84375</v>
      </c>
      <c r="F4076" s="14" t="n">
        <v>0.909722222222222</v>
      </c>
      <c r="G4076" s="14" t="n">
        <v>0.0625</v>
      </c>
      <c r="H4076" s="15" t="s">
        <v>102</v>
      </c>
      <c r="I4076" s="13" t="s">
        <v>18</v>
      </c>
      <c r="J4076" s="16" t="n">
        <v>765</v>
      </c>
      <c r="K4076" s="16" t="n">
        <v>14050</v>
      </c>
      <c r="L4076" s="17" t="n">
        <v>18.3660130718954</v>
      </c>
      <c r="M4076" s="16" t="n">
        <v>5004</v>
      </c>
      <c r="N4076" s="16" t="n">
        <v>64570</v>
      </c>
      <c r="O4076" s="17" t="n">
        <v>12.9036770583533</v>
      </c>
      <c r="P4076" s="18"/>
    </row>
    <row r="4078" customFormat="false" ht="13.2" hidden="false" customHeight="false" outlineLevel="0" collapsed="false">
      <c r="A4078" s="15" t="s">
        <v>38</v>
      </c>
      <c r="B4078" s="15" t="s">
        <v>35</v>
      </c>
      <c r="C4078" s="13" t="s">
        <v>15</v>
      </c>
      <c r="D4078" s="13" t="s">
        <v>98</v>
      </c>
      <c r="E4078" s="14" t="n">
        <v>0.375</v>
      </c>
      <c r="F4078" s="14" t="n">
        <v>0.440972222222222</v>
      </c>
      <c r="G4078" s="14"/>
      <c r="H4078" s="15" t="s">
        <v>105</v>
      </c>
      <c r="I4078" s="13" t="s">
        <v>18</v>
      </c>
      <c r="J4078" s="16" t="n">
        <v>765</v>
      </c>
      <c r="K4078" s="16" t="n">
        <v>14050</v>
      </c>
      <c r="L4078" s="17" t="n">
        <v>18.3660130718954</v>
      </c>
      <c r="M4078" s="16"/>
      <c r="N4078" s="16"/>
      <c r="O4078" s="17"/>
      <c r="P4078" s="18"/>
    </row>
    <row r="4079" customFormat="false" ht="13.2" hidden="false" customHeight="false" outlineLevel="0" collapsed="false">
      <c r="A4079" s="15"/>
      <c r="B4079" s="15"/>
      <c r="C4079" s="13" t="s">
        <v>98</v>
      </c>
      <c r="D4079" s="13" t="s">
        <v>120</v>
      </c>
      <c r="E4079" s="14" t="n">
        <v>0.5</v>
      </c>
      <c r="F4079" s="14" t="n">
        <v>0.635416666666667</v>
      </c>
      <c r="G4079" s="14" t="n">
        <v>0.0590277778</v>
      </c>
      <c r="H4079" s="15" t="s">
        <v>121</v>
      </c>
      <c r="I4079" s="13" t="s">
        <v>18</v>
      </c>
      <c r="J4079" s="16" t="n">
        <v>1737</v>
      </c>
      <c r="K4079" s="16" t="n">
        <v>17200</v>
      </c>
      <c r="L4079" s="17" t="n">
        <v>9.90213010938399</v>
      </c>
      <c r="M4079" s="16"/>
      <c r="N4079" s="16"/>
      <c r="O4079" s="17"/>
      <c r="P4079" s="18"/>
    </row>
    <row r="4080" customFormat="false" ht="13.2" hidden="false" customHeight="false" outlineLevel="0" collapsed="false">
      <c r="A4080" s="15"/>
      <c r="B4080" s="15"/>
      <c r="C4080" s="13" t="s">
        <v>120</v>
      </c>
      <c r="D4080" s="13" t="s">
        <v>98</v>
      </c>
      <c r="E4080" s="14" t="n">
        <v>0.673611111111111</v>
      </c>
      <c r="F4080" s="14" t="n">
        <v>0.78125</v>
      </c>
      <c r="G4080" s="14" t="n">
        <v>0.0381944444444441</v>
      </c>
      <c r="H4080" s="15" t="s">
        <v>122</v>
      </c>
      <c r="I4080" s="13" t="s">
        <v>18</v>
      </c>
      <c r="J4080" s="16" t="n">
        <v>1737</v>
      </c>
      <c r="K4080" s="16" t="n">
        <v>19270</v>
      </c>
      <c r="L4080" s="17" t="n">
        <v>11.0938399539436</v>
      </c>
      <c r="M4080" s="16"/>
      <c r="N4080" s="16"/>
      <c r="O4080" s="17"/>
      <c r="P4080" s="18"/>
    </row>
    <row r="4081" customFormat="false" ht="13.2" hidden="false" customHeight="false" outlineLevel="0" collapsed="false">
      <c r="A4081" s="15"/>
      <c r="B4081" s="15"/>
      <c r="C4081" s="13" t="s">
        <v>98</v>
      </c>
      <c r="D4081" s="13" t="s">
        <v>15</v>
      </c>
      <c r="E4081" s="14" t="n">
        <v>0.854166666666667</v>
      </c>
      <c r="F4081" s="14" t="n">
        <v>0.920138888888889</v>
      </c>
      <c r="G4081" s="14" t="n">
        <v>0.0729166667</v>
      </c>
      <c r="H4081" s="15" t="s">
        <v>92</v>
      </c>
      <c r="I4081" s="13" t="s">
        <v>18</v>
      </c>
      <c r="J4081" s="16" t="n">
        <v>765</v>
      </c>
      <c r="K4081" s="16" t="n">
        <v>14050</v>
      </c>
      <c r="L4081" s="17" t="n">
        <v>18.3660130718954</v>
      </c>
      <c r="M4081" s="16" t="n">
        <v>5004</v>
      </c>
      <c r="N4081" s="16" t="n">
        <v>64570</v>
      </c>
      <c r="O4081" s="17" t="n">
        <v>12.9036770583533</v>
      </c>
      <c r="P4081" s="18"/>
    </row>
    <row r="4083" customFormat="false" ht="13.2" hidden="false" customHeight="false" outlineLevel="0" collapsed="false">
      <c r="A4083" s="15" t="s">
        <v>38</v>
      </c>
      <c r="B4083" s="15" t="s">
        <v>35</v>
      </c>
      <c r="C4083" s="13" t="s">
        <v>15</v>
      </c>
      <c r="D4083" s="13" t="s">
        <v>98</v>
      </c>
      <c r="E4083" s="14" t="n">
        <v>0.375</v>
      </c>
      <c r="F4083" s="14" t="n">
        <v>0.440972222222222</v>
      </c>
      <c r="G4083" s="14"/>
      <c r="H4083" s="15" t="s">
        <v>105</v>
      </c>
      <c r="I4083" s="13" t="s">
        <v>18</v>
      </c>
      <c r="J4083" s="16" t="n">
        <v>765</v>
      </c>
      <c r="K4083" s="16" t="n">
        <v>14050</v>
      </c>
      <c r="L4083" s="17" t="n">
        <v>18.3660130718954</v>
      </c>
      <c r="M4083" s="16"/>
      <c r="N4083" s="16"/>
      <c r="O4083" s="17"/>
      <c r="P4083" s="18"/>
    </row>
    <row r="4084" customFormat="false" ht="13.2" hidden="false" customHeight="false" outlineLevel="0" collapsed="false">
      <c r="A4084" s="15"/>
      <c r="B4084" s="15"/>
      <c r="C4084" s="13" t="s">
        <v>98</v>
      </c>
      <c r="D4084" s="13" t="s">
        <v>120</v>
      </c>
      <c r="E4084" s="14" t="n">
        <v>0.5</v>
      </c>
      <c r="F4084" s="14" t="n">
        <v>0.635416666666667</v>
      </c>
      <c r="G4084" s="14" t="n">
        <v>0.0590277778</v>
      </c>
      <c r="H4084" s="15" t="s">
        <v>121</v>
      </c>
      <c r="I4084" s="13" t="s">
        <v>18</v>
      </c>
      <c r="J4084" s="16" t="n">
        <v>1737</v>
      </c>
      <c r="K4084" s="16" t="n">
        <v>17200</v>
      </c>
      <c r="L4084" s="17" t="n">
        <v>9.90213010938399</v>
      </c>
      <c r="M4084" s="16"/>
      <c r="N4084" s="16"/>
      <c r="O4084" s="17"/>
      <c r="P4084" s="18"/>
    </row>
    <row r="4085" customFormat="false" ht="13.2" hidden="false" customHeight="false" outlineLevel="0" collapsed="false">
      <c r="A4085" s="15"/>
      <c r="B4085" s="15"/>
      <c r="C4085" s="13" t="s">
        <v>120</v>
      </c>
      <c r="D4085" s="13" t="s">
        <v>98</v>
      </c>
      <c r="E4085" s="14" t="n">
        <v>0.673611111111111</v>
      </c>
      <c r="F4085" s="14" t="n">
        <v>0.78125</v>
      </c>
      <c r="G4085" s="14" t="n">
        <v>0.0381944444444441</v>
      </c>
      <c r="H4085" s="15" t="s">
        <v>122</v>
      </c>
      <c r="I4085" s="13" t="s">
        <v>18</v>
      </c>
      <c r="J4085" s="16" t="n">
        <v>1737</v>
      </c>
      <c r="K4085" s="16" t="n">
        <v>19270</v>
      </c>
      <c r="L4085" s="17" t="n">
        <v>11.0938399539436</v>
      </c>
      <c r="M4085" s="16"/>
      <c r="N4085" s="16"/>
      <c r="O4085" s="17"/>
      <c r="P4085" s="18"/>
    </row>
    <row r="4086" customFormat="false" ht="13.2" hidden="false" customHeight="false" outlineLevel="0" collapsed="false">
      <c r="A4086" s="15"/>
      <c r="B4086" s="15"/>
      <c r="C4086" s="13" t="s">
        <v>98</v>
      </c>
      <c r="D4086" s="13" t="s">
        <v>15</v>
      </c>
      <c r="E4086" s="14" t="n">
        <v>0.875</v>
      </c>
      <c r="F4086" s="14" t="n">
        <v>0.940972222222222</v>
      </c>
      <c r="G4086" s="14" t="n">
        <v>0.09375</v>
      </c>
      <c r="H4086" s="15" t="s">
        <v>103</v>
      </c>
      <c r="I4086" s="13" t="s">
        <v>18</v>
      </c>
      <c r="J4086" s="16" t="n">
        <v>765</v>
      </c>
      <c r="K4086" s="16" t="n">
        <v>14050</v>
      </c>
      <c r="L4086" s="17" t="n">
        <v>18.3660130718954</v>
      </c>
      <c r="M4086" s="16" t="n">
        <v>5004</v>
      </c>
      <c r="N4086" s="16" t="n">
        <v>64570</v>
      </c>
      <c r="O4086" s="17" t="n">
        <v>12.9036770583533</v>
      </c>
      <c r="P4086" s="18"/>
    </row>
    <row r="4088" customFormat="false" ht="13.2" hidden="false" customHeight="false" outlineLevel="0" collapsed="false">
      <c r="A4088" s="15" t="s">
        <v>38</v>
      </c>
      <c r="B4088" s="15" t="s">
        <v>35</v>
      </c>
      <c r="C4088" s="13" t="s">
        <v>15</v>
      </c>
      <c r="D4088" s="13" t="s">
        <v>98</v>
      </c>
      <c r="E4088" s="14" t="n">
        <v>0.395833333333333</v>
      </c>
      <c r="F4088" s="14" t="n">
        <v>0.465277777777778</v>
      </c>
      <c r="G4088" s="14"/>
      <c r="H4088" s="15" t="s">
        <v>106</v>
      </c>
      <c r="I4088" s="13" t="s">
        <v>18</v>
      </c>
      <c r="J4088" s="16" t="n">
        <v>765</v>
      </c>
      <c r="K4088" s="16" t="n">
        <v>14050</v>
      </c>
      <c r="L4088" s="17" t="n">
        <v>18.3660130718954</v>
      </c>
      <c r="M4088" s="16"/>
      <c r="N4088" s="16"/>
      <c r="O4088" s="17"/>
      <c r="P4088" s="18"/>
    </row>
    <row r="4089" customFormat="false" ht="13.2" hidden="false" customHeight="false" outlineLevel="0" collapsed="false">
      <c r="A4089" s="15"/>
      <c r="B4089" s="15"/>
      <c r="C4089" s="13" t="s">
        <v>98</v>
      </c>
      <c r="D4089" s="13" t="s">
        <v>120</v>
      </c>
      <c r="E4089" s="14" t="n">
        <v>0.5</v>
      </c>
      <c r="F4089" s="14" t="n">
        <v>0.635416666666667</v>
      </c>
      <c r="G4089" s="14" t="n">
        <v>0.0347222222</v>
      </c>
      <c r="H4089" s="15" t="s">
        <v>121</v>
      </c>
      <c r="I4089" s="13" t="s">
        <v>18</v>
      </c>
      <c r="J4089" s="16" t="n">
        <v>1737</v>
      </c>
      <c r="K4089" s="16" t="n">
        <v>17200</v>
      </c>
      <c r="L4089" s="17" t="n">
        <v>9.90213010938399</v>
      </c>
      <c r="M4089" s="16"/>
      <c r="N4089" s="16"/>
      <c r="O4089" s="17"/>
      <c r="P4089" s="18"/>
    </row>
    <row r="4090" customFormat="false" ht="13.2" hidden="false" customHeight="false" outlineLevel="0" collapsed="false">
      <c r="A4090" s="15"/>
      <c r="B4090" s="15"/>
      <c r="C4090" s="13" t="s">
        <v>120</v>
      </c>
      <c r="D4090" s="13" t="s">
        <v>98</v>
      </c>
      <c r="E4090" s="14" t="n">
        <v>0.673611111111111</v>
      </c>
      <c r="F4090" s="14" t="n">
        <v>0.78125</v>
      </c>
      <c r="G4090" s="14" t="n">
        <v>0.0381944444444441</v>
      </c>
      <c r="H4090" s="15" t="s">
        <v>122</v>
      </c>
      <c r="I4090" s="13" t="s">
        <v>18</v>
      </c>
      <c r="J4090" s="16" t="n">
        <v>1737</v>
      </c>
      <c r="K4090" s="16" t="n">
        <v>19270</v>
      </c>
      <c r="L4090" s="17" t="n">
        <v>11.0938399539436</v>
      </c>
      <c r="M4090" s="16"/>
      <c r="N4090" s="16"/>
      <c r="O4090" s="17"/>
      <c r="P4090" s="18"/>
    </row>
    <row r="4091" customFormat="false" ht="13.2" hidden="false" customHeight="false" outlineLevel="0" collapsed="false">
      <c r="A4091" s="15"/>
      <c r="B4091" s="15"/>
      <c r="C4091" s="13" t="s">
        <v>98</v>
      </c>
      <c r="D4091" s="13" t="s">
        <v>15</v>
      </c>
      <c r="E4091" s="14" t="n">
        <v>0.833333333333333</v>
      </c>
      <c r="F4091" s="14" t="n">
        <v>0.899305555555555</v>
      </c>
      <c r="G4091" s="14" t="n">
        <v>0.0520833333</v>
      </c>
      <c r="H4091" s="15" t="s">
        <v>90</v>
      </c>
      <c r="I4091" s="13" t="s">
        <v>18</v>
      </c>
      <c r="J4091" s="16" t="n">
        <v>765</v>
      </c>
      <c r="K4091" s="16" t="n">
        <v>14050</v>
      </c>
      <c r="L4091" s="17" t="n">
        <v>18.3660130718954</v>
      </c>
      <c r="M4091" s="16" t="n">
        <v>5004</v>
      </c>
      <c r="N4091" s="16" t="n">
        <v>64570</v>
      </c>
      <c r="O4091" s="17" t="n">
        <v>12.9036770583533</v>
      </c>
      <c r="P4091" s="18"/>
    </row>
    <row r="4093" customFormat="false" ht="13.2" hidden="false" customHeight="false" outlineLevel="0" collapsed="false">
      <c r="A4093" s="15" t="s">
        <v>38</v>
      </c>
      <c r="B4093" s="15" t="s">
        <v>35</v>
      </c>
      <c r="C4093" s="13" t="s">
        <v>15</v>
      </c>
      <c r="D4093" s="13" t="s">
        <v>98</v>
      </c>
      <c r="E4093" s="14" t="n">
        <v>0.395833333333333</v>
      </c>
      <c r="F4093" s="14" t="n">
        <v>0.465277777777778</v>
      </c>
      <c r="G4093" s="14"/>
      <c r="H4093" s="15" t="s">
        <v>106</v>
      </c>
      <c r="I4093" s="13" t="s">
        <v>18</v>
      </c>
      <c r="J4093" s="16" t="n">
        <v>765</v>
      </c>
      <c r="K4093" s="16" t="n">
        <v>14050</v>
      </c>
      <c r="L4093" s="17" t="n">
        <v>18.3660130718954</v>
      </c>
      <c r="M4093" s="16"/>
      <c r="N4093" s="16"/>
      <c r="O4093" s="17"/>
      <c r="P4093" s="18"/>
    </row>
    <row r="4094" customFormat="false" ht="13.2" hidden="false" customHeight="false" outlineLevel="0" collapsed="false">
      <c r="A4094" s="15"/>
      <c r="B4094" s="15"/>
      <c r="C4094" s="13" t="s">
        <v>98</v>
      </c>
      <c r="D4094" s="13" t="s">
        <v>120</v>
      </c>
      <c r="E4094" s="14" t="n">
        <v>0.5</v>
      </c>
      <c r="F4094" s="14" t="n">
        <v>0.635416666666667</v>
      </c>
      <c r="G4094" s="14" t="n">
        <v>0.0347222222</v>
      </c>
      <c r="H4094" s="15" t="s">
        <v>121</v>
      </c>
      <c r="I4094" s="13" t="s">
        <v>18</v>
      </c>
      <c r="J4094" s="16" t="n">
        <v>1737</v>
      </c>
      <c r="K4094" s="16" t="n">
        <v>17200</v>
      </c>
      <c r="L4094" s="17" t="n">
        <v>9.90213010938399</v>
      </c>
      <c r="M4094" s="16"/>
      <c r="N4094" s="16"/>
      <c r="O4094" s="17"/>
      <c r="P4094" s="18"/>
    </row>
    <row r="4095" customFormat="false" ht="13.2" hidden="false" customHeight="false" outlineLevel="0" collapsed="false">
      <c r="A4095" s="15"/>
      <c r="B4095" s="15"/>
      <c r="C4095" s="13" t="s">
        <v>120</v>
      </c>
      <c r="D4095" s="13" t="s">
        <v>98</v>
      </c>
      <c r="E4095" s="14" t="n">
        <v>0.673611111111111</v>
      </c>
      <c r="F4095" s="14" t="n">
        <v>0.78125</v>
      </c>
      <c r="G4095" s="14" t="n">
        <v>0.0381944444444441</v>
      </c>
      <c r="H4095" s="15" t="s">
        <v>122</v>
      </c>
      <c r="I4095" s="13" t="s">
        <v>18</v>
      </c>
      <c r="J4095" s="16" t="n">
        <v>1737</v>
      </c>
      <c r="K4095" s="16" t="n">
        <v>19270</v>
      </c>
      <c r="L4095" s="17" t="n">
        <v>11.0938399539436</v>
      </c>
      <c r="M4095" s="16"/>
      <c r="N4095" s="16"/>
      <c r="O4095" s="17"/>
      <c r="P4095" s="18"/>
    </row>
    <row r="4096" customFormat="false" ht="13.2" hidden="false" customHeight="false" outlineLevel="0" collapsed="false">
      <c r="A4096" s="15"/>
      <c r="B4096" s="15"/>
      <c r="C4096" s="13" t="s">
        <v>98</v>
      </c>
      <c r="D4096" s="13" t="s">
        <v>15</v>
      </c>
      <c r="E4096" s="14" t="n">
        <v>0.84375</v>
      </c>
      <c r="F4096" s="14" t="n">
        <v>0.909722222222222</v>
      </c>
      <c r="G4096" s="14" t="n">
        <v>0.0625</v>
      </c>
      <c r="H4096" s="15" t="s">
        <v>102</v>
      </c>
      <c r="I4096" s="13" t="s">
        <v>18</v>
      </c>
      <c r="J4096" s="16" t="n">
        <v>765</v>
      </c>
      <c r="K4096" s="16" t="n">
        <v>14050</v>
      </c>
      <c r="L4096" s="17" t="n">
        <v>18.3660130718954</v>
      </c>
      <c r="M4096" s="16" t="n">
        <v>5004</v>
      </c>
      <c r="N4096" s="16" t="n">
        <v>64570</v>
      </c>
      <c r="O4096" s="17" t="n">
        <v>12.9036770583533</v>
      </c>
      <c r="P4096" s="18"/>
    </row>
    <row r="4098" customFormat="false" ht="13.2" hidden="false" customHeight="false" outlineLevel="0" collapsed="false">
      <c r="A4098" s="15" t="s">
        <v>38</v>
      </c>
      <c r="B4098" s="15" t="s">
        <v>35</v>
      </c>
      <c r="C4098" s="13" t="s">
        <v>15</v>
      </c>
      <c r="D4098" s="13" t="s">
        <v>98</v>
      </c>
      <c r="E4098" s="14" t="n">
        <v>0.395833333333333</v>
      </c>
      <c r="F4098" s="14" t="n">
        <v>0.465277777777778</v>
      </c>
      <c r="G4098" s="14"/>
      <c r="H4098" s="15" t="s">
        <v>106</v>
      </c>
      <c r="I4098" s="13" t="s">
        <v>18</v>
      </c>
      <c r="J4098" s="16" t="n">
        <v>765</v>
      </c>
      <c r="K4098" s="16" t="n">
        <v>14050</v>
      </c>
      <c r="L4098" s="17" t="n">
        <v>18.3660130718954</v>
      </c>
      <c r="M4098" s="16"/>
      <c r="N4098" s="16"/>
      <c r="O4098" s="17"/>
      <c r="P4098" s="18"/>
    </row>
    <row r="4099" customFormat="false" ht="13.2" hidden="false" customHeight="false" outlineLevel="0" collapsed="false">
      <c r="A4099" s="15"/>
      <c r="B4099" s="15"/>
      <c r="C4099" s="13" t="s">
        <v>98</v>
      </c>
      <c r="D4099" s="13" t="s">
        <v>120</v>
      </c>
      <c r="E4099" s="14" t="n">
        <v>0.5</v>
      </c>
      <c r="F4099" s="14" t="n">
        <v>0.635416666666667</v>
      </c>
      <c r="G4099" s="14" t="n">
        <v>0.0347222222</v>
      </c>
      <c r="H4099" s="15" t="s">
        <v>121</v>
      </c>
      <c r="I4099" s="13" t="s">
        <v>18</v>
      </c>
      <c r="J4099" s="16" t="n">
        <v>1737</v>
      </c>
      <c r="K4099" s="16" t="n">
        <v>17200</v>
      </c>
      <c r="L4099" s="17" t="n">
        <v>9.90213010938399</v>
      </c>
      <c r="M4099" s="16"/>
      <c r="N4099" s="16"/>
      <c r="O4099" s="17"/>
      <c r="P4099" s="18"/>
    </row>
    <row r="4100" customFormat="false" ht="13.2" hidden="false" customHeight="false" outlineLevel="0" collapsed="false">
      <c r="A4100" s="15"/>
      <c r="B4100" s="15"/>
      <c r="C4100" s="13" t="s">
        <v>120</v>
      </c>
      <c r="D4100" s="13" t="s">
        <v>98</v>
      </c>
      <c r="E4100" s="14" t="n">
        <v>0.673611111111111</v>
      </c>
      <c r="F4100" s="14" t="n">
        <v>0.78125</v>
      </c>
      <c r="G4100" s="14" t="n">
        <v>0.0381944444444441</v>
      </c>
      <c r="H4100" s="15" t="s">
        <v>122</v>
      </c>
      <c r="I4100" s="13" t="s">
        <v>18</v>
      </c>
      <c r="J4100" s="16" t="n">
        <v>1737</v>
      </c>
      <c r="K4100" s="16" t="n">
        <v>19270</v>
      </c>
      <c r="L4100" s="17" t="n">
        <v>11.0938399539436</v>
      </c>
      <c r="M4100" s="16"/>
      <c r="N4100" s="16"/>
      <c r="O4100" s="17"/>
      <c r="P4100" s="18"/>
    </row>
    <row r="4101" customFormat="false" ht="13.2" hidden="false" customHeight="false" outlineLevel="0" collapsed="false">
      <c r="A4101" s="15"/>
      <c r="B4101" s="15"/>
      <c r="C4101" s="13" t="s">
        <v>98</v>
      </c>
      <c r="D4101" s="13" t="s">
        <v>15</v>
      </c>
      <c r="E4101" s="14" t="n">
        <v>0.854166666666667</v>
      </c>
      <c r="F4101" s="14" t="n">
        <v>0.920138888888889</v>
      </c>
      <c r="G4101" s="14" t="n">
        <v>0.0729166667</v>
      </c>
      <c r="H4101" s="15" t="s">
        <v>92</v>
      </c>
      <c r="I4101" s="13" t="s">
        <v>18</v>
      </c>
      <c r="J4101" s="16" t="n">
        <v>765</v>
      </c>
      <c r="K4101" s="16" t="n">
        <v>14050</v>
      </c>
      <c r="L4101" s="17" t="n">
        <v>18.3660130718954</v>
      </c>
      <c r="M4101" s="16" t="n">
        <v>5004</v>
      </c>
      <c r="N4101" s="16" t="n">
        <v>64570</v>
      </c>
      <c r="O4101" s="17" t="n">
        <v>12.9036770583533</v>
      </c>
      <c r="P4101" s="18"/>
    </row>
    <row r="4103" customFormat="false" ht="13.2" hidden="false" customHeight="false" outlineLevel="0" collapsed="false">
      <c r="A4103" s="15" t="s">
        <v>38</v>
      </c>
      <c r="B4103" s="15" t="s">
        <v>35</v>
      </c>
      <c r="C4103" s="13" t="s">
        <v>15</v>
      </c>
      <c r="D4103" s="13" t="s">
        <v>98</v>
      </c>
      <c r="E4103" s="14" t="n">
        <v>0.395833333333333</v>
      </c>
      <c r="F4103" s="14" t="n">
        <v>0.465277777777778</v>
      </c>
      <c r="G4103" s="14"/>
      <c r="H4103" s="15" t="s">
        <v>106</v>
      </c>
      <c r="I4103" s="13" t="s">
        <v>18</v>
      </c>
      <c r="J4103" s="16" t="n">
        <v>765</v>
      </c>
      <c r="K4103" s="16" t="n">
        <v>14050</v>
      </c>
      <c r="L4103" s="17" t="n">
        <v>18.3660130718954</v>
      </c>
      <c r="M4103" s="16"/>
      <c r="N4103" s="16"/>
      <c r="O4103" s="17"/>
      <c r="P4103" s="18"/>
    </row>
    <row r="4104" customFormat="false" ht="13.2" hidden="false" customHeight="false" outlineLevel="0" collapsed="false">
      <c r="A4104" s="15"/>
      <c r="B4104" s="15"/>
      <c r="C4104" s="13" t="s">
        <v>98</v>
      </c>
      <c r="D4104" s="13" t="s">
        <v>120</v>
      </c>
      <c r="E4104" s="14" t="n">
        <v>0.5</v>
      </c>
      <c r="F4104" s="14" t="n">
        <v>0.635416666666667</v>
      </c>
      <c r="G4104" s="14" t="n">
        <v>0.0347222222</v>
      </c>
      <c r="H4104" s="15" t="s">
        <v>121</v>
      </c>
      <c r="I4104" s="13" t="s">
        <v>18</v>
      </c>
      <c r="J4104" s="16" t="n">
        <v>1737</v>
      </c>
      <c r="K4104" s="16" t="n">
        <v>17200</v>
      </c>
      <c r="L4104" s="17" t="n">
        <v>9.90213010938399</v>
      </c>
      <c r="M4104" s="16"/>
      <c r="N4104" s="16"/>
      <c r="O4104" s="17"/>
      <c r="P4104" s="18"/>
    </row>
    <row r="4105" customFormat="false" ht="13.2" hidden="false" customHeight="false" outlineLevel="0" collapsed="false">
      <c r="A4105" s="15"/>
      <c r="B4105" s="15"/>
      <c r="C4105" s="13" t="s">
        <v>120</v>
      </c>
      <c r="D4105" s="13" t="s">
        <v>98</v>
      </c>
      <c r="E4105" s="14" t="n">
        <v>0.673611111111111</v>
      </c>
      <c r="F4105" s="14" t="n">
        <v>0.78125</v>
      </c>
      <c r="G4105" s="14" t="n">
        <v>0.0381944444444441</v>
      </c>
      <c r="H4105" s="15" t="s">
        <v>122</v>
      </c>
      <c r="I4105" s="13" t="s">
        <v>18</v>
      </c>
      <c r="J4105" s="16" t="n">
        <v>1737</v>
      </c>
      <c r="K4105" s="16" t="n">
        <v>19270</v>
      </c>
      <c r="L4105" s="17" t="n">
        <v>11.0938399539436</v>
      </c>
      <c r="M4105" s="16"/>
      <c r="N4105" s="16"/>
      <c r="O4105" s="17"/>
      <c r="P4105" s="18"/>
    </row>
    <row r="4106" customFormat="false" ht="13.2" hidden="false" customHeight="false" outlineLevel="0" collapsed="false">
      <c r="A4106" s="15"/>
      <c r="B4106" s="15"/>
      <c r="C4106" s="13" t="s">
        <v>98</v>
      </c>
      <c r="D4106" s="13" t="s">
        <v>15</v>
      </c>
      <c r="E4106" s="14" t="n">
        <v>0.875</v>
      </c>
      <c r="F4106" s="14" t="n">
        <v>0.940972222222222</v>
      </c>
      <c r="G4106" s="14" t="n">
        <v>0.09375</v>
      </c>
      <c r="H4106" s="15" t="s">
        <v>103</v>
      </c>
      <c r="I4106" s="13" t="s">
        <v>18</v>
      </c>
      <c r="J4106" s="16" t="n">
        <v>765</v>
      </c>
      <c r="K4106" s="16" t="n">
        <v>14050</v>
      </c>
      <c r="L4106" s="17" t="n">
        <v>18.3660130718954</v>
      </c>
      <c r="M4106" s="16" t="n">
        <v>5004</v>
      </c>
      <c r="N4106" s="16" t="n">
        <v>64570</v>
      </c>
      <c r="O4106" s="17" t="n">
        <v>12.9036770583533</v>
      </c>
      <c r="P4106" s="18"/>
    </row>
    <row r="4108" customFormat="false" ht="13.2" hidden="false" customHeight="false" outlineLevel="0" collapsed="false">
      <c r="A4108" s="1" t="s">
        <v>39</v>
      </c>
      <c r="B4108" s="1" t="s">
        <v>35</v>
      </c>
      <c r="C4108" s="19" t="s">
        <v>28</v>
      </c>
      <c r="D4108" s="19" t="s">
        <v>85</v>
      </c>
      <c r="E4108" s="2" t="n">
        <v>0.3125</v>
      </c>
      <c r="F4108" s="2" t="n">
        <v>0.381944444444444</v>
      </c>
      <c r="H4108" s="1" t="s">
        <v>86</v>
      </c>
      <c r="I4108" s="19" t="s">
        <v>30</v>
      </c>
      <c r="J4108" s="3" t="n">
        <v>765</v>
      </c>
      <c r="K4108" s="3" t="n">
        <v>14050</v>
      </c>
      <c r="L4108" s="4" t="n">
        <v>18.3660130718954</v>
      </c>
    </row>
    <row r="4109" customFormat="false" ht="13.2" hidden="false" customHeight="false" outlineLevel="0" collapsed="false">
      <c r="C4109" s="19" t="s">
        <v>85</v>
      </c>
      <c r="D4109" s="19" t="s">
        <v>109</v>
      </c>
      <c r="E4109" s="2" t="n">
        <v>0.434027777777778</v>
      </c>
      <c r="F4109" s="2" t="n">
        <v>0.555555555555556</v>
      </c>
      <c r="G4109" s="2" t="n">
        <v>0.0520833334</v>
      </c>
      <c r="H4109" s="1" t="s">
        <v>115</v>
      </c>
      <c r="I4109" s="19" t="s">
        <v>30</v>
      </c>
      <c r="J4109" s="3" t="n">
        <v>1476</v>
      </c>
      <c r="K4109" s="3" t="n">
        <v>13260</v>
      </c>
      <c r="L4109" s="4" t="n">
        <v>8.98373983739837</v>
      </c>
    </row>
    <row r="4110" customFormat="false" ht="13.2" hidden="false" customHeight="false" outlineLevel="0" collapsed="false">
      <c r="C4110" s="19" t="s">
        <v>109</v>
      </c>
      <c r="D4110" s="19" t="s">
        <v>85</v>
      </c>
      <c r="E4110" s="2" t="n">
        <v>0.590277777777778</v>
      </c>
      <c r="F4110" s="2" t="n">
        <v>0.6875</v>
      </c>
      <c r="G4110" s="2" t="n">
        <v>0.034722222222222</v>
      </c>
      <c r="H4110" s="1" t="s">
        <v>116</v>
      </c>
      <c r="I4110" s="19" t="s">
        <v>30</v>
      </c>
      <c r="J4110" s="3" t="n">
        <v>1476</v>
      </c>
      <c r="K4110" s="3" t="n">
        <v>14710</v>
      </c>
      <c r="L4110" s="4" t="n">
        <v>9.96612466124661</v>
      </c>
    </row>
    <row r="4111" customFormat="false" ht="13.2" hidden="false" customHeight="false" outlineLevel="0" collapsed="false">
      <c r="C4111" s="19" t="s">
        <v>85</v>
      </c>
      <c r="D4111" s="19" t="s">
        <v>28</v>
      </c>
      <c r="E4111" s="2" t="n">
        <v>0.743055555555555</v>
      </c>
      <c r="F4111" s="2" t="n">
        <v>0.805555555555555</v>
      </c>
      <c r="G4111" s="2" t="n">
        <v>0.0555555556</v>
      </c>
      <c r="H4111" s="1" t="s">
        <v>117</v>
      </c>
      <c r="I4111" s="19" t="s">
        <v>30</v>
      </c>
      <c r="J4111" s="3" t="n">
        <v>765</v>
      </c>
      <c r="K4111" s="3" t="n">
        <v>14050</v>
      </c>
      <c r="L4111" s="4" t="n">
        <v>18.3660130718954</v>
      </c>
      <c r="M4111" s="3" t="n">
        <v>4482</v>
      </c>
      <c r="N4111" s="3" t="n">
        <v>56070</v>
      </c>
      <c r="O4111" s="4" t="n">
        <v>12.5100401606426</v>
      </c>
    </row>
    <row r="4113" customFormat="false" ht="13.2" hidden="false" customHeight="false" outlineLevel="0" collapsed="false">
      <c r="A4113" s="1" t="s">
        <v>39</v>
      </c>
      <c r="B4113" s="1" t="s">
        <v>35</v>
      </c>
      <c r="C4113" s="19" t="s">
        <v>28</v>
      </c>
      <c r="D4113" s="19" t="s">
        <v>85</v>
      </c>
      <c r="E4113" s="2" t="n">
        <v>0.3125</v>
      </c>
      <c r="F4113" s="2" t="n">
        <v>0.381944444444444</v>
      </c>
      <c r="H4113" s="1" t="s">
        <v>86</v>
      </c>
      <c r="I4113" s="19" t="s">
        <v>30</v>
      </c>
      <c r="J4113" s="3" t="n">
        <v>765</v>
      </c>
      <c r="K4113" s="3" t="n">
        <v>14050</v>
      </c>
      <c r="L4113" s="4" t="n">
        <v>18.3660130718954</v>
      </c>
    </row>
    <row r="4114" customFormat="false" ht="13.2" hidden="false" customHeight="false" outlineLevel="0" collapsed="false">
      <c r="C4114" s="19" t="s">
        <v>85</v>
      </c>
      <c r="D4114" s="19" t="s">
        <v>109</v>
      </c>
      <c r="E4114" s="2" t="n">
        <v>0.434027777777778</v>
      </c>
      <c r="F4114" s="2" t="n">
        <v>0.555555555555556</v>
      </c>
      <c r="G4114" s="2" t="n">
        <v>0.0520833334</v>
      </c>
      <c r="H4114" s="1" t="s">
        <v>115</v>
      </c>
      <c r="I4114" s="19" t="s">
        <v>30</v>
      </c>
      <c r="J4114" s="3" t="n">
        <v>1476</v>
      </c>
      <c r="K4114" s="3" t="n">
        <v>13260</v>
      </c>
      <c r="L4114" s="4" t="n">
        <v>8.98373983739837</v>
      </c>
    </row>
    <row r="4115" customFormat="false" ht="13.2" hidden="false" customHeight="false" outlineLevel="0" collapsed="false">
      <c r="C4115" s="19" t="s">
        <v>109</v>
      </c>
      <c r="D4115" s="19" t="s">
        <v>85</v>
      </c>
      <c r="E4115" s="2" t="n">
        <v>0.590277777777778</v>
      </c>
      <c r="F4115" s="2" t="n">
        <v>0.6875</v>
      </c>
      <c r="G4115" s="2" t="n">
        <v>0.034722222222222</v>
      </c>
      <c r="H4115" s="1" t="s">
        <v>116</v>
      </c>
      <c r="I4115" s="19" t="s">
        <v>30</v>
      </c>
      <c r="J4115" s="3" t="n">
        <v>1476</v>
      </c>
      <c r="K4115" s="3" t="n">
        <v>14710</v>
      </c>
      <c r="L4115" s="4" t="n">
        <v>9.96612466124661</v>
      </c>
    </row>
    <row r="4116" customFormat="false" ht="13.2" hidden="false" customHeight="false" outlineLevel="0" collapsed="false">
      <c r="C4116" s="19" t="s">
        <v>85</v>
      </c>
      <c r="D4116" s="19" t="s">
        <v>28</v>
      </c>
      <c r="E4116" s="2" t="n">
        <v>0.75</v>
      </c>
      <c r="F4116" s="2" t="n">
        <v>0.815972222222222</v>
      </c>
      <c r="G4116" s="2" t="n">
        <v>0.0625</v>
      </c>
      <c r="H4116" s="1" t="s">
        <v>118</v>
      </c>
      <c r="I4116" s="19" t="s">
        <v>30</v>
      </c>
      <c r="J4116" s="3" t="n">
        <v>765</v>
      </c>
      <c r="K4116" s="3" t="n">
        <v>14050</v>
      </c>
      <c r="L4116" s="4" t="n">
        <v>18.3660130718954</v>
      </c>
      <c r="M4116" s="3" t="n">
        <v>4482</v>
      </c>
      <c r="N4116" s="3" t="n">
        <v>56070</v>
      </c>
      <c r="O4116" s="4" t="n">
        <v>12.5100401606426</v>
      </c>
    </row>
    <row r="4118" customFormat="false" ht="13.2" hidden="false" customHeight="false" outlineLevel="0" collapsed="false">
      <c r="A4118" s="1" t="s">
        <v>39</v>
      </c>
      <c r="B4118" s="1" t="s">
        <v>35</v>
      </c>
      <c r="C4118" s="19" t="s">
        <v>28</v>
      </c>
      <c r="D4118" s="19" t="s">
        <v>85</v>
      </c>
      <c r="E4118" s="2" t="n">
        <v>0.3125</v>
      </c>
      <c r="F4118" s="2" t="n">
        <v>0.381944444444444</v>
      </c>
      <c r="H4118" s="1" t="s">
        <v>86</v>
      </c>
      <c r="I4118" s="19" t="s">
        <v>30</v>
      </c>
      <c r="J4118" s="3" t="n">
        <v>765</v>
      </c>
      <c r="K4118" s="3" t="n">
        <v>14050</v>
      </c>
      <c r="L4118" s="4" t="n">
        <v>18.3660130718954</v>
      </c>
    </row>
    <row r="4119" customFormat="false" ht="13.2" hidden="false" customHeight="false" outlineLevel="0" collapsed="false">
      <c r="C4119" s="19" t="s">
        <v>85</v>
      </c>
      <c r="D4119" s="19" t="s">
        <v>109</v>
      </c>
      <c r="E4119" s="2" t="n">
        <v>0.434027777777778</v>
      </c>
      <c r="F4119" s="2" t="n">
        <v>0.555555555555556</v>
      </c>
      <c r="G4119" s="2" t="n">
        <v>0.0520833334</v>
      </c>
      <c r="H4119" s="1" t="s">
        <v>115</v>
      </c>
      <c r="I4119" s="19" t="s">
        <v>30</v>
      </c>
      <c r="J4119" s="3" t="n">
        <v>1476</v>
      </c>
      <c r="K4119" s="3" t="n">
        <v>13260</v>
      </c>
      <c r="L4119" s="4" t="n">
        <v>8.98373983739837</v>
      </c>
    </row>
    <row r="4120" customFormat="false" ht="13.2" hidden="false" customHeight="false" outlineLevel="0" collapsed="false">
      <c r="C4120" s="19" t="s">
        <v>109</v>
      </c>
      <c r="D4120" s="19" t="s">
        <v>85</v>
      </c>
      <c r="E4120" s="2" t="n">
        <v>0.590277777777778</v>
      </c>
      <c r="F4120" s="2" t="n">
        <v>0.6875</v>
      </c>
      <c r="G4120" s="2" t="n">
        <v>0.034722222222222</v>
      </c>
      <c r="H4120" s="1" t="s">
        <v>116</v>
      </c>
      <c r="I4120" s="19" t="s">
        <v>30</v>
      </c>
      <c r="J4120" s="3" t="n">
        <v>1476</v>
      </c>
      <c r="K4120" s="3" t="n">
        <v>14710</v>
      </c>
      <c r="L4120" s="4" t="n">
        <v>9.96612466124661</v>
      </c>
    </row>
    <row r="4121" customFormat="false" ht="13.2" hidden="false" customHeight="false" outlineLevel="0" collapsed="false">
      <c r="C4121" s="19" t="s">
        <v>85</v>
      </c>
      <c r="D4121" s="19" t="s">
        <v>28</v>
      </c>
      <c r="E4121" s="2" t="n">
        <v>0.784722222222222</v>
      </c>
      <c r="F4121" s="2" t="n">
        <v>0.847222222222222</v>
      </c>
      <c r="G4121" s="2" t="n">
        <v>0.0972222222</v>
      </c>
      <c r="H4121" s="1" t="s">
        <v>112</v>
      </c>
      <c r="I4121" s="19" t="s">
        <v>30</v>
      </c>
      <c r="J4121" s="3" t="n">
        <v>765</v>
      </c>
      <c r="K4121" s="3" t="n">
        <v>14050</v>
      </c>
      <c r="L4121" s="4" t="n">
        <v>18.3660130718954</v>
      </c>
      <c r="M4121" s="3" t="n">
        <v>4482</v>
      </c>
      <c r="N4121" s="3" t="n">
        <v>56070</v>
      </c>
      <c r="O4121" s="4" t="n">
        <v>12.5100401606426</v>
      </c>
    </row>
    <row r="4123" customFormat="false" ht="13.2" hidden="false" customHeight="false" outlineLevel="0" collapsed="false">
      <c r="A4123" s="1" t="s">
        <v>39</v>
      </c>
      <c r="B4123" s="1" t="s">
        <v>35</v>
      </c>
      <c r="C4123" s="19" t="s">
        <v>28</v>
      </c>
      <c r="D4123" s="19" t="s">
        <v>85</v>
      </c>
      <c r="E4123" s="2" t="n">
        <v>0.3125</v>
      </c>
      <c r="F4123" s="2" t="n">
        <v>0.381944444444444</v>
      </c>
      <c r="H4123" s="1" t="s">
        <v>86</v>
      </c>
      <c r="I4123" s="19" t="s">
        <v>30</v>
      </c>
      <c r="J4123" s="3" t="n">
        <v>765</v>
      </c>
      <c r="K4123" s="3" t="n">
        <v>14050</v>
      </c>
      <c r="L4123" s="4" t="n">
        <v>18.3660130718954</v>
      </c>
    </row>
    <row r="4124" customFormat="false" ht="13.2" hidden="false" customHeight="false" outlineLevel="0" collapsed="false">
      <c r="C4124" s="19" t="s">
        <v>85</v>
      </c>
      <c r="D4124" s="19" t="s">
        <v>109</v>
      </c>
      <c r="E4124" s="2" t="n">
        <v>0.434027777777778</v>
      </c>
      <c r="F4124" s="2" t="n">
        <v>0.555555555555556</v>
      </c>
      <c r="G4124" s="2" t="n">
        <v>0.0520833334</v>
      </c>
      <c r="H4124" s="1" t="s">
        <v>115</v>
      </c>
      <c r="I4124" s="19" t="s">
        <v>30</v>
      </c>
      <c r="J4124" s="3" t="n">
        <v>1476</v>
      </c>
      <c r="K4124" s="3" t="n">
        <v>13260</v>
      </c>
      <c r="L4124" s="4" t="n">
        <v>8.98373983739837</v>
      </c>
    </row>
    <row r="4125" customFormat="false" ht="13.2" hidden="false" customHeight="false" outlineLevel="0" collapsed="false">
      <c r="C4125" s="19" t="s">
        <v>109</v>
      </c>
      <c r="D4125" s="19" t="s">
        <v>85</v>
      </c>
      <c r="E4125" s="2" t="n">
        <v>0.590277777777778</v>
      </c>
      <c r="F4125" s="2" t="n">
        <v>0.6875</v>
      </c>
      <c r="G4125" s="2" t="n">
        <v>0.034722222222222</v>
      </c>
      <c r="H4125" s="1" t="s">
        <v>116</v>
      </c>
      <c r="I4125" s="19" t="s">
        <v>30</v>
      </c>
      <c r="J4125" s="3" t="n">
        <v>1476</v>
      </c>
      <c r="K4125" s="3" t="n">
        <v>14710</v>
      </c>
      <c r="L4125" s="4" t="n">
        <v>9.96612466124661</v>
      </c>
    </row>
    <row r="4126" customFormat="false" ht="13.2" hidden="false" customHeight="false" outlineLevel="0" collapsed="false">
      <c r="C4126" s="19" t="s">
        <v>85</v>
      </c>
      <c r="D4126" s="19" t="s">
        <v>28</v>
      </c>
      <c r="E4126" s="2" t="n">
        <v>0.791666666666667</v>
      </c>
      <c r="F4126" s="2" t="n">
        <v>0.857638888888889</v>
      </c>
      <c r="G4126" s="2" t="n">
        <v>0.1041666667</v>
      </c>
      <c r="H4126" s="1" t="s">
        <v>113</v>
      </c>
      <c r="I4126" s="19" t="s">
        <v>30</v>
      </c>
      <c r="J4126" s="3" t="n">
        <v>765</v>
      </c>
      <c r="K4126" s="3" t="n">
        <v>14050</v>
      </c>
      <c r="L4126" s="4" t="n">
        <v>18.3660130718954</v>
      </c>
      <c r="M4126" s="3" t="n">
        <v>4482</v>
      </c>
      <c r="N4126" s="3" t="n">
        <v>56070</v>
      </c>
      <c r="O4126" s="4" t="n">
        <v>12.5100401606426</v>
      </c>
    </row>
    <row r="4128" customFormat="false" ht="13.2" hidden="false" customHeight="false" outlineLevel="0" collapsed="false">
      <c r="A4128" s="1" t="s">
        <v>39</v>
      </c>
      <c r="B4128" s="1" t="s">
        <v>35</v>
      </c>
      <c r="C4128" s="19" t="s">
        <v>28</v>
      </c>
      <c r="D4128" s="19" t="s">
        <v>85</v>
      </c>
      <c r="E4128" s="2" t="n">
        <v>0.3125</v>
      </c>
      <c r="F4128" s="2" t="n">
        <v>0.381944444444444</v>
      </c>
      <c r="H4128" s="1" t="s">
        <v>86</v>
      </c>
      <c r="I4128" s="19" t="s">
        <v>30</v>
      </c>
      <c r="J4128" s="3" t="n">
        <v>765</v>
      </c>
      <c r="K4128" s="3" t="n">
        <v>14050</v>
      </c>
      <c r="L4128" s="4" t="n">
        <v>18.3660130718954</v>
      </c>
    </row>
    <row r="4129" customFormat="false" ht="13.2" hidden="false" customHeight="false" outlineLevel="0" collapsed="false">
      <c r="C4129" s="19" t="s">
        <v>85</v>
      </c>
      <c r="D4129" s="19" t="s">
        <v>109</v>
      </c>
      <c r="E4129" s="2" t="n">
        <v>0.434027777777778</v>
      </c>
      <c r="F4129" s="2" t="n">
        <v>0.555555555555556</v>
      </c>
      <c r="G4129" s="2" t="n">
        <v>0.0520833334</v>
      </c>
      <c r="H4129" s="1" t="s">
        <v>115</v>
      </c>
      <c r="I4129" s="19" t="s">
        <v>30</v>
      </c>
      <c r="J4129" s="3" t="n">
        <v>1476</v>
      </c>
      <c r="K4129" s="3" t="n">
        <v>13260</v>
      </c>
      <c r="L4129" s="4" t="n">
        <v>8.98373983739837</v>
      </c>
    </row>
    <row r="4130" customFormat="false" ht="13.2" hidden="false" customHeight="false" outlineLevel="0" collapsed="false">
      <c r="C4130" s="19" t="s">
        <v>109</v>
      </c>
      <c r="D4130" s="19" t="s">
        <v>85</v>
      </c>
      <c r="E4130" s="2" t="n">
        <v>0.590277777777778</v>
      </c>
      <c r="F4130" s="2" t="n">
        <v>0.6875</v>
      </c>
      <c r="G4130" s="2" t="n">
        <v>0.034722222222222</v>
      </c>
      <c r="H4130" s="1" t="s">
        <v>116</v>
      </c>
      <c r="I4130" s="19" t="s">
        <v>30</v>
      </c>
      <c r="J4130" s="3" t="n">
        <v>1476</v>
      </c>
      <c r="K4130" s="3" t="n">
        <v>14710</v>
      </c>
      <c r="L4130" s="4" t="n">
        <v>9.96612466124661</v>
      </c>
    </row>
    <row r="4131" customFormat="false" ht="13.2" hidden="false" customHeight="false" outlineLevel="0" collapsed="false">
      <c r="C4131" s="19" t="s">
        <v>85</v>
      </c>
      <c r="D4131" s="19" t="s">
        <v>28</v>
      </c>
      <c r="E4131" s="2" t="n">
        <v>0.833333333333333</v>
      </c>
      <c r="F4131" s="2" t="n">
        <v>0.899305555555555</v>
      </c>
      <c r="G4131" s="2" t="n">
        <v>0.1458333333</v>
      </c>
      <c r="H4131" s="1" t="s">
        <v>90</v>
      </c>
      <c r="I4131" s="19" t="s">
        <v>30</v>
      </c>
      <c r="J4131" s="3" t="n">
        <v>765</v>
      </c>
      <c r="K4131" s="3" t="n">
        <v>14050</v>
      </c>
      <c r="L4131" s="4" t="n">
        <v>18.3660130718954</v>
      </c>
      <c r="M4131" s="3" t="n">
        <v>4482</v>
      </c>
      <c r="N4131" s="3" t="n">
        <v>56070</v>
      </c>
      <c r="O4131" s="4" t="n">
        <v>12.5100401606426</v>
      </c>
    </row>
    <row r="4133" customFormat="false" ht="13.2" hidden="false" customHeight="false" outlineLevel="0" collapsed="false">
      <c r="A4133" s="1" t="s">
        <v>39</v>
      </c>
      <c r="B4133" s="1" t="s">
        <v>35</v>
      </c>
      <c r="C4133" s="19" t="s">
        <v>28</v>
      </c>
      <c r="D4133" s="19" t="s">
        <v>85</v>
      </c>
      <c r="E4133" s="2" t="n">
        <v>0.3125</v>
      </c>
      <c r="F4133" s="2" t="n">
        <v>0.381944444444444</v>
      </c>
      <c r="H4133" s="1" t="s">
        <v>86</v>
      </c>
      <c r="I4133" s="19" t="s">
        <v>30</v>
      </c>
      <c r="J4133" s="3" t="n">
        <v>765</v>
      </c>
      <c r="K4133" s="3" t="n">
        <v>14050</v>
      </c>
      <c r="L4133" s="4" t="n">
        <v>18.3660130718954</v>
      </c>
    </row>
    <row r="4134" customFormat="false" ht="13.2" hidden="false" customHeight="false" outlineLevel="0" collapsed="false">
      <c r="C4134" s="19" t="s">
        <v>85</v>
      </c>
      <c r="D4134" s="19" t="s">
        <v>109</v>
      </c>
      <c r="E4134" s="2" t="n">
        <v>0.434027777777778</v>
      </c>
      <c r="F4134" s="2" t="n">
        <v>0.555555555555556</v>
      </c>
      <c r="G4134" s="2" t="n">
        <v>0.0520833334</v>
      </c>
      <c r="H4134" s="1" t="s">
        <v>115</v>
      </c>
      <c r="I4134" s="19" t="s">
        <v>30</v>
      </c>
      <c r="J4134" s="3" t="n">
        <v>1476</v>
      </c>
      <c r="K4134" s="3" t="n">
        <v>13260</v>
      </c>
      <c r="L4134" s="4" t="n">
        <v>8.98373983739837</v>
      </c>
    </row>
    <row r="4135" customFormat="false" ht="13.2" hidden="false" customHeight="false" outlineLevel="0" collapsed="false">
      <c r="C4135" s="19" t="s">
        <v>109</v>
      </c>
      <c r="D4135" s="19" t="s">
        <v>85</v>
      </c>
      <c r="E4135" s="2" t="n">
        <v>0.590277777777778</v>
      </c>
      <c r="F4135" s="2" t="n">
        <v>0.6875</v>
      </c>
      <c r="G4135" s="2" t="n">
        <v>0.034722222222222</v>
      </c>
      <c r="H4135" s="1" t="s">
        <v>116</v>
      </c>
      <c r="I4135" s="19" t="s">
        <v>30</v>
      </c>
      <c r="J4135" s="3" t="n">
        <v>1476</v>
      </c>
      <c r="K4135" s="3" t="n">
        <v>14710</v>
      </c>
      <c r="L4135" s="4" t="n">
        <v>9.96612466124661</v>
      </c>
    </row>
    <row r="4136" customFormat="false" ht="13.2" hidden="false" customHeight="false" outlineLevel="0" collapsed="false">
      <c r="C4136" s="19" t="s">
        <v>85</v>
      </c>
      <c r="D4136" s="19" t="s">
        <v>28</v>
      </c>
      <c r="E4136" s="2" t="n">
        <v>0.84375</v>
      </c>
      <c r="F4136" s="2" t="n">
        <v>0.909722222222222</v>
      </c>
      <c r="G4136" s="2" t="n">
        <v>0.15625</v>
      </c>
      <c r="H4136" s="1" t="s">
        <v>91</v>
      </c>
      <c r="I4136" s="19" t="s">
        <v>30</v>
      </c>
      <c r="J4136" s="3" t="n">
        <v>765</v>
      </c>
      <c r="K4136" s="3" t="n">
        <v>14050</v>
      </c>
      <c r="L4136" s="4" t="n">
        <v>18.3660130718954</v>
      </c>
      <c r="M4136" s="3" t="n">
        <v>4482</v>
      </c>
      <c r="N4136" s="3" t="n">
        <v>56070</v>
      </c>
      <c r="O4136" s="4" t="n">
        <v>12.5100401606426</v>
      </c>
    </row>
    <row r="4138" customFormat="false" ht="13.2" hidden="false" customHeight="false" outlineLevel="0" collapsed="false">
      <c r="A4138" s="1" t="s">
        <v>39</v>
      </c>
      <c r="B4138" s="1" t="s">
        <v>35</v>
      </c>
      <c r="C4138" s="19" t="s">
        <v>28</v>
      </c>
      <c r="D4138" s="19" t="s">
        <v>85</v>
      </c>
      <c r="E4138" s="2" t="n">
        <v>0.3125</v>
      </c>
      <c r="F4138" s="2" t="n">
        <v>0.381944444444444</v>
      </c>
      <c r="H4138" s="1" t="s">
        <v>86</v>
      </c>
      <c r="I4138" s="19" t="s">
        <v>30</v>
      </c>
      <c r="J4138" s="3" t="n">
        <v>765</v>
      </c>
      <c r="K4138" s="3" t="n">
        <v>14050</v>
      </c>
      <c r="L4138" s="4" t="n">
        <v>18.3660130718954</v>
      </c>
    </row>
    <row r="4139" customFormat="false" ht="13.2" hidden="false" customHeight="false" outlineLevel="0" collapsed="false">
      <c r="C4139" s="19" t="s">
        <v>85</v>
      </c>
      <c r="D4139" s="19" t="s">
        <v>109</v>
      </c>
      <c r="E4139" s="2" t="n">
        <v>0.434027777777778</v>
      </c>
      <c r="F4139" s="2" t="n">
        <v>0.555555555555556</v>
      </c>
      <c r="G4139" s="2" t="n">
        <v>0.0520833334</v>
      </c>
      <c r="H4139" s="1" t="s">
        <v>115</v>
      </c>
      <c r="I4139" s="19" t="s">
        <v>30</v>
      </c>
      <c r="J4139" s="3" t="n">
        <v>1476</v>
      </c>
      <c r="K4139" s="3" t="n">
        <v>13260</v>
      </c>
      <c r="L4139" s="4" t="n">
        <v>8.98373983739837</v>
      </c>
    </row>
    <row r="4140" customFormat="false" ht="13.2" hidden="false" customHeight="false" outlineLevel="0" collapsed="false">
      <c r="C4140" s="19" t="s">
        <v>109</v>
      </c>
      <c r="D4140" s="19" t="s">
        <v>85</v>
      </c>
      <c r="E4140" s="2" t="n">
        <v>0.590277777777778</v>
      </c>
      <c r="F4140" s="2" t="n">
        <v>0.6875</v>
      </c>
      <c r="G4140" s="2" t="n">
        <v>0.034722222222222</v>
      </c>
      <c r="H4140" s="1" t="s">
        <v>116</v>
      </c>
      <c r="I4140" s="19" t="s">
        <v>30</v>
      </c>
      <c r="J4140" s="3" t="n">
        <v>1476</v>
      </c>
      <c r="K4140" s="3" t="n">
        <v>14710</v>
      </c>
      <c r="L4140" s="4" t="n">
        <v>9.96612466124661</v>
      </c>
    </row>
    <row r="4141" customFormat="false" ht="13.2" hidden="false" customHeight="false" outlineLevel="0" collapsed="false">
      <c r="C4141" s="19" t="s">
        <v>85</v>
      </c>
      <c r="D4141" s="19" t="s">
        <v>28</v>
      </c>
      <c r="E4141" s="2" t="n">
        <v>0.854166666666667</v>
      </c>
      <c r="F4141" s="2" t="n">
        <v>0.920138888888889</v>
      </c>
      <c r="G4141" s="2" t="n">
        <v>0.1666666667</v>
      </c>
      <c r="H4141" s="1" t="s">
        <v>92</v>
      </c>
      <c r="I4141" s="19" t="s">
        <v>30</v>
      </c>
      <c r="J4141" s="3" t="n">
        <v>765</v>
      </c>
      <c r="K4141" s="3" t="n">
        <v>14050</v>
      </c>
      <c r="L4141" s="4" t="n">
        <v>18.3660130718954</v>
      </c>
      <c r="M4141" s="3" t="n">
        <v>4482</v>
      </c>
      <c r="N4141" s="3" t="n">
        <v>56070</v>
      </c>
      <c r="O4141" s="4" t="n">
        <v>12.5100401606426</v>
      </c>
    </row>
    <row r="4143" customFormat="false" ht="13.2" hidden="false" customHeight="false" outlineLevel="0" collapsed="false">
      <c r="A4143" s="1" t="s">
        <v>39</v>
      </c>
      <c r="B4143" s="1" t="s">
        <v>35</v>
      </c>
      <c r="C4143" s="19" t="s">
        <v>28</v>
      </c>
      <c r="D4143" s="19" t="s">
        <v>85</v>
      </c>
      <c r="E4143" s="2" t="n">
        <v>0.3125</v>
      </c>
      <c r="F4143" s="2" t="n">
        <v>0.381944444444444</v>
      </c>
      <c r="H4143" s="1" t="s">
        <v>86</v>
      </c>
      <c r="I4143" s="19" t="s">
        <v>30</v>
      </c>
      <c r="J4143" s="3" t="n">
        <v>765</v>
      </c>
      <c r="K4143" s="3" t="n">
        <v>14050</v>
      </c>
      <c r="L4143" s="4" t="n">
        <v>18.3660130718954</v>
      </c>
    </row>
    <row r="4144" customFormat="false" ht="13.2" hidden="false" customHeight="false" outlineLevel="0" collapsed="false">
      <c r="C4144" s="19" t="s">
        <v>85</v>
      </c>
      <c r="D4144" s="19" t="s">
        <v>109</v>
      </c>
      <c r="E4144" s="2" t="n">
        <v>0.434027777777778</v>
      </c>
      <c r="F4144" s="2" t="n">
        <v>0.555555555555556</v>
      </c>
      <c r="G4144" s="2" t="n">
        <v>0.0520833334</v>
      </c>
      <c r="H4144" s="1" t="s">
        <v>115</v>
      </c>
      <c r="I4144" s="19" t="s">
        <v>30</v>
      </c>
      <c r="J4144" s="3" t="n">
        <v>1476</v>
      </c>
      <c r="K4144" s="3" t="n">
        <v>13260</v>
      </c>
      <c r="L4144" s="4" t="n">
        <v>8.98373983739837</v>
      </c>
    </row>
    <row r="4145" customFormat="false" ht="13.2" hidden="false" customHeight="false" outlineLevel="0" collapsed="false">
      <c r="C4145" s="19" t="s">
        <v>109</v>
      </c>
      <c r="D4145" s="19" t="s">
        <v>85</v>
      </c>
      <c r="E4145" s="2" t="n">
        <v>0.590277777777778</v>
      </c>
      <c r="F4145" s="2" t="n">
        <v>0.6875</v>
      </c>
      <c r="G4145" s="2" t="n">
        <v>0.034722222222222</v>
      </c>
      <c r="H4145" s="1" t="s">
        <v>116</v>
      </c>
      <c r="I4145" s="19" t="s">
        <v>30</v>
      </c>
      <c r="J4145" s="3" t="n">
        <v>1476</v>
      </c>
      <c r="K4145" s="3" t="n">
        <v>14710</v>
      </c>
      <c r="L4145" s="4" t="n">
        <v>9.96612466124661</v>
      </c>
    </row>
    <row r="4146" customFormat="false" ht="13.2" hidden="false" customHeight="false" outlineLevel="0" collapsed="false">
      <c r="C4146" s="19" t="s">
        <v>85</v>
      </c>
      <c r="D4146" s="19" t="s">
        <v>28</v>
      </c>
      <c r="E4146" s="2" t="n">
        <v>0.875</v>
      </c>
      <c r="F4146" s="2" t="n">
        <v>0.940972222222222</v>
      </c>
      <c r="G4146" s="2" t="n">
        <v>0.1875</v>
      </c>
      <c r="H4146" s="1" t="s">
        <v>93</v>
      </c>
      <c r="I4146" s="19" t="s">
        <v>30</v>
      </c>
      <c r="J4146" s="3" t="n">
        <v>765</v>
      </c>
      <c r="K4146" s="3" t="n">
        <v>14050</v>
      </c>
      <c r="L4146" s="4" t="n">
        <v>18.3660130718954</v>
      </c>
      <c r="M4146" s="3" t="n">
        <v>4482</v>
      </c>
      <c r="N4146" s="3" t="n">
        <v>56070</v>
      </c>
      <c r="O4146" s="4" t="n">
        <v>12.5100401606426</v>
      </c>
    </row>
    <row r="4148" customFormat="false" ht="13.2" hidden="false" customHeight="false" outlineLevel="0" collapsed="false">
      <c r="A4148" s="1" t="s">
        <v>39</v>
      </c>
      <c r="B4148" s="1" t="s">
        <v>35</v>
      </c>
      <c r="C4148" s="19" t="s">
        <v>28</v>
      </c>
      <c r="D4148" s="19" t="s">
        <v>85</v>
      </c>
      <c r="E4148" s="2" t="n">
        <v>0.3125</v>
      </c>
      <c r="F4148" s="2" t="n">
        <v>0.381944444444444</v>
      </c>
      <c r="H4148" s="1" t="s">
        <v>86</v>
      </c>
      <c r="I4148" s="19" t="s">
        <v>30</v>
      </c>
      <c r="J4148" s="3" t="n">
        <v>765</v>
      </c>
      <c r="K4148" s="3" t="n">
        <v>14050</v>
      </c>
      <c r="L4148" s="4" t="n">
        <v>18.3660130718954</v>
      </c>
    </row>
    <row r="4149" customFormat="false" ht="13.2" hidden="false" customHeight="false" outlineLevel="0" collapsed="false">
      <c r="C4149" s="19" t="s">
        <v>85</v>
      </c>
      <c r="D4149" s="19" t="s">
        <v>109</v>
      </c>
      <c r="E4149" s="2" t="n">
        <v>0.434027777777778</v>
      </c>
      <c r="F4149" s="2" t="n">
        <v>0.555555555555556</v>
      </c>
      <c r="G4149" s="2" t="n">
        <v>0.0520833334</v>
      </c>
      <c r="H4149" s="1" t="s">
        <v>115</v>
      </c>
      <c r="I4149" s="19" t="s">
        <v>30</v>
      </c>
      <c r="J4149" s="3" t="n">
        <v>1476</v>
      </c>
      <c r="K4149" s="3" t="n">
        <v>13260</v>
      </c>
      <c r="L4149" s="4" t="n">
        <v>8.98373983739837</v>
      </c>
    </row>
    <row r="4150" customFormat="false" ht="13.2" hidden="false" customHeight="false" outlineLevel="0" collapsed="false">
      <c r="C4150" s="19" t="s">
        <v>109</v>
      </c>
      <c r="D4150" s="19" t="s">
        <v>85</v>
      </c>
      <c r="E4150" s="2" t="n">
        <v>0.590277777777778</v>
      </c>
      <c r="F4150" s="2" t="n">
        <v>0.6875</v>
      </c>
      <c r="G4150" s="2" t="n">
        <v>0.034722222222222</v>
      </c>
      <c r="H4150" s="1" t="s">
        <v>116</v>
      </c>
      <c r="I4150" s="19" t="s">
        <v>30</v>
      </c>
      <c r="J4150" s="3" t="n">
        <v>1476</v>
      </c>
      <c r="K4150" s="3" t="n">
        <v>14710</v>
      </c>
      <c r="L4150" s="4" t="n">
        <v>9.96612466124661</v>
      </c>
    </row>
    <row r="4151" customFormat="false" ht="13.2" hidden="false" customHeight="false" outlineLevel="0" collapsed="false">
      <c r="C4151" s="19" t="s">
        <v>85</v>
      </c>
      <c r="D4151" s="19" t="s">
        <v>28</v>
      </c>
      <c r="E4151" s="2" t="n">
        <v>0.895833333333333</v>
      </c>
      <c r="F4151" s="2" t="n">
        <v>0.961805555555555</v>
      </c>
      <c r="G4151" s="2" t="n">
        <v>0.2083333333</v>
      </c>
      <c r="H4151" s="1" t="s">
        <v>94</v>
      </c>
      <c r="I4151" s="19" t="s">
        <v>30</v>
      </c>
      <c r="J4151" s="3" t="n">
        <v>765</v>
      </c>
      <c r="K4151" s="3" t="n">
        <v>14050</v>
      </c>
      <c r="L4151" s="4" t="n">
        <v>18.3660130718954</v>
      </c>
      <c r="M4151" s="3" t="n">
        <v>4482</v>
      </c>
      <c r="N4151" s="3" t="n">
        <v>56070</v>
      </c>
      <c r="O4151" s="4" t="n">
        <v>12.5100401606426</v>
      </c>
    </row>
    <row r="4153" customFormat="false" ht="13.2" hidden="false" customHeight="false" outlineLevel="0" collapsed="false">
      <c r="A4153" s="1" t="s">
        <v>39</v>
      </c>
      <c r="B4153" s="1" t="s">
        <v>35</v>
      </c>
      <c r="C4153" s="19" t="s">
        <v>28</v>
      </c>
      <c r="D4153" s="19" t="s">
        <v>85</v>
      </c>
      <c r="E4153" s="2" t="n">
        <v>0.333333333333333</v>
      </c>
      <c r="F4153" s="2" t="n">
        <v>0.399305555555556</v>
      </c>
      <c r="H4153" s="1" t="s">
        <v>95</v>
      </c>
      <c r="I4153" s="19" t="s">
        <v>30</v>
      </c>
      <c r="J4153" s="3" t="n">
        <v>765</v>
      </c>
      <c r="K4153" s="3" t="n">
        <v>14050</v>
      </c>
      <c r="L4153" s="4" t="n">
        <v>18.3660130718954</v>
      </c>
    </row>
    <row r="4154" customFormat="false" ht="13.2" hidden="false" customHeight="false" outlineLevel="0" collapsed="false">
      <c r="C4154" s="19" t="s">
        <v>85</v>
      </c>
      <c r="D4154" s="19" t="s">
        <v>109</v>
      </c>
      <c r="E4154" s="2" t="n">
        <v>0.434027777777778</v>
      </c>
      <c r="F4154" s="2" t="n">
        <v>0.555555555555556</v>
      </c>
      <c r="G4154" s="2" t="n">
        <v>0.0347222222</v>
      </c>
      <c r="H4154" s="1" t="s">
        <v>115</v>
      </c>
      <c r="I4154" s="19" t="s">
        <v>30</v>
      </c>
      <c r="J4154" s="3" t="n">
        <v>1476</v>
      </c>
      <c r="K4154" s="3" t="n">
        <v>13260</v>
      </c>
      <c r="L4154" s="4" t="n">
        <v>8.98373983739837</v>
      </c>
    </row>
    <row r="4155" customFormat="false" ht="13.2" hidden="false" customHeight="false" outlineLevel="0" collapsed="false">
      <c r="C4155" s="19" t="s">
        <v>109</v>
      </c>
      <c r="D4155" s="19" t="s">
        <v>85</v>
      </c>
      <c r="E4155" s="2" t="n">
        <v>0.590277777777778</v>
      </c>
      <c r="F4155" s="2" t="n">
        <v>0.6875</v>
      </c>
      <c r="G4155" s="2" t="n">
        <v>0.034722222222222</v>
      </c>
      <c r="H4155" s="1" t="s">
        <v>116</v>
      </c>
      <c r="I4155" s="19" t="s">
        <v>30</v>
      </c>
      <c r="J4155" s="3" t="n">
        <v>1476</v>
      </c>
      <c r="K4155" s="3" t="n">
        <v>14710</v>
      </c>
      <c r="L4155" s="4" t="n">
        <v>9.96612466124661</v>
      </c>
    </row>
    <row r="4156" customFormat="false" ht="13.2" hidden="false" customHeight="false" outlineLevel="0" collapsed="false">
      <c r="C4156" s="19" t="s">
        <v>85</v>
      </c>
      <c r="D4156" s="19" t="s">
        <v>28</v>
      </c>
      <c r="E4156" s="2" t="n">
        <v>0.743055555555555</v>
      </c>
      <c r="F4156" s="2" t="n">
        <v>0.805555555555555</v>
      </c>
      <c r="G4156" s="2" t="n">
        <v>0.0555555556</v>
      </c>
      <c r="H4156" s="1" t="s">
        <v>117</v>
      </c>
      <c r="I4156" s="19" t="s">
        <v>30</v>
      </c>
      <c r="J4156" s="3" t="n">
        <v>765</v>
      </c>
      <c r="K4156" s="3" t="n">
        <v>14050</v>
      </c>
      <c r="L4156" s="4" t="n">
        <v>18.3660130718954</v>
      </c>
      <c r="M4156" s="3" t="n">
        <v>4482</v>
      </c>
      <c r="N4156" s="3" t="n">
        <v>56070</v>
      </c>
      <c r="O4156" s="4" t="n">
        <v>12.5100401606426</v>
      </c>
    </row>
    <row r="4158" customFormat="false" ht="13.2" hidden="false" customHeight="false" outlineLevel="0" collapsed="false">
      <c r="A4158" s="1" t="s">
        <v>39</v>
      </c>
      <c r="B4158" s="1" t="s">
        <v>35</v>
      </c>
      <c r="C4158" s="19" t="s">
        <v>28</v>
      </c>
      <c r="D4158" s="19" t="s">
        <v>85</v>
      </c>
      <c r="E4158" s="2" t="n">
        <v>0.333333333333333</v>
      </c>
      <c r="F4158" s="2" t="n">
        <v>0.399305555555556</v>
      </c>
      <c r="H4158" s="1" t="s">
        <v>95</v>
      </c>
      <c r="I4158" s="19" t="s">
        <v>30</v>
      </c>
      <c r="J4158" s="3" t="n">
        <v>765</v>
      </c>
      <c r="K4158" s="3" t="n">
        <v>14050</v>
      </c>
      <c r="L4158" s="4" t="n">
        <v>18.3660130718954</v>
      </c>
    </row>
    <row r="4159" customFormat="false" ht="13.2" hidden="false" customHeight="false" outlineLevel="0" collapsed="false">
      <c r="C4159" s="19" t="s">
        <v>85</v>
      </c>
      <c r="D4159" s="19" t="s">
        <v>109</v>
      </c>
      <c r="E4159" s="2" t="n">
        <v>0.434027777777778</v>
      </c>
      <c r="F4159" s="2" t="n">
        <v>0.555555555555556</v>
      </c>
      <c r="G4159" s="2" t="n">
        <v>0.0347222222</v>
      </c>
      <c r="H4159" s="1" t="s">
        <v>115</v>
      </c>
      <c r="I4159" s="19" t="s">
        <v>30</v>
      </c>
      <c r="J4159" s="3" t="n">
        <v>1476</v>
      </c>
      <c r="K4159" s="3" t="n">
        <v>13260</v>
      </c>
      <c r="L4159" s="4" t="n">
        <v>8.98373983739837</v>
      </c>
    </row>
    <row r="4160" customFormat="false" ht="13.2" hidden="false" customHeight="false" outlineLevel="0" collapsed="false">
      <c r="C4160" s="19" t="s">
        <v>109</v>
      </c>
      <c r="D4160" s="19" t="s">
        <v>85</v>
      </c>
      <c r="E4160" s="2" t="n">
        <v>0.590277777777778</v>
      </c>
      <c r="F4160" s="2" t="n">
        <v>0.6875</v>
      </c>
      <c r="G4160" s="2" t="n">
        <v>0.034722222222222</v>
      </c>
      <c r="H4160" s="1" t="s">
        <v>116</v>
      </c>
      <c r="I4160" s="19" t="s">
        <v>30</v>
      </c>
      <c r="J4160" s="3" t="n">
        <v>1476</v>
      </c>
      <c r="K4160" s="3" t="n">
        <v>14710</v>
      </c>
      <c r="L4160" s="4" t="n">
        <v>9.96612466124661</v>
      </c>
    </row>
    <row r="4161" customFormat="false" ht="13.2" hidden="false" customHeight="false" outlineLevel="0" collapsed="false">
      <c r="C4161" s="19" t="s">
        <v>85</v>
      </c>
      <c r="D4161" s="19" t="s">
        <v>28</v>
      </c>
      <c r="E4161" s="2" t="n">
        <v>0.75</v>
      </c>
      <c r="F4161" s="2" t="n">
        <v>0.815972222222222</v>
      </c>
      <c r="G4161" s="2" t="n">
        <v>0.0625</v>
      </c>
      <c r="H4161" s="1" t="s">
        <v>118</v>
      </c>
      <c r="I4161" s="19" t="s">
        <v>30</v>
      </c>
      <c r="J4161" s="3" t="n">
        <v>765</v>
      </c>
      <c r="K4161" s="3" t="n">
        <v>14050</v>
      </c>
      <c r="L4161" s="4" t="n">
        <v>18.3660130718954</v>
      </c>
      <c r="M4161" s="3" t="n">
        <v>4482</v>
      </c>
      <c r="N4161" s="3" t="n">
        <v>56070</v>
      </c>
      <c r="O4161" s="4" t="n">
        <v>12.5100401606426</v>
      </c>
    </row>
    <row r="4163" customFormat="false" ht="13.2" hidden="false" customHeight="false" outlineLevel="0" collapsed="false">
      <c r="A4163" s="1" t="s">
        <v>39</v>
      </c>
      <c r="B4163" s="1" t="s">
        <v>35</v>
      </c>
      <c r="C4163" s="19" t="s">
        <v>28</v>
      </c>
      <c r="D4163" s="19" t="s">
        <v>85</v>
      </c>
      <c r="E4163" s="2" t="n">
        <v>0.333333333333333</v>
      </c>
      <c r="F4163" s="2" t="n">
        <v>0.399305555555556</v>
      </c>
      <c r="H4163" s="1" t="s">
        <v>95</v>
      </c>
      <c r="I4163" s="19" t="s">
        <v>30</v>
      </c>
      <c r="J4163" s="3" t="n">
        <v>765</v>
      </c>
      <c r="K4163" s="3" t="n">
        <v>14050</v>
      </c>
      <c r="L4163" s="4" t="n">
        <v>18.3660130718954</v>
      </c>
    </row>
    <row r="4164" customFormat="false" ht="13.2" hidden="false" customHeight="false" outlineLevel="0" collapsed="false">
      <c r="C4164" s="19" t="s">
        <v>85</v>
      </c>
      <c r="D4164" s="19" t="s">
        <v>109</v>
      </c>
      <c r="E4164" s="2" t="n">
        <v>0.434027777777778</v>
      </c>
      <c r="F4164" s="2" t="n">
        <v>0.555555555555556</v>
      </c>
      <c r="G4164" s="2" t="n">
        <v>0.0347222222</v>
      </c>
      <c r="H4164" s="1" t="s">
        <v>115</v>
      </c>
      <c r="I4164" s="19" t="s">
        <v>30</v>
      </c>
      <c r="J4164" s="3" t="n">
        <v>1476</v>
      </c>
      <c r="K4164" s="3" t="n">
        <v>13260</v>
      </c>
      <c r="L4164" s="4" t="n">
        <v>8.98373983739837</v>
      </c>
    </row>
    <row r="4165" customFormat="false" ht="13.2" hidden="false" customHeight="false" outlineLevel="0" collapsed="false">
      <c r="C4165" s="19" t="s">
        <v>109</v>
      </c>
      <c r="D4165" s="19" t="s">
        <v>85</v>
      </c>
      <c r="E4165" s="2" t="n">
        <v>0.590277777777778</v>
      </c>
      <c r="F4165" s="2" t="n">
        <v>0.6875</v>
      </c>
      <c r="G4165" s="2" t="n">
        <v>0.034722222222222</v>
      </c>
      <c r="H4165" s="1" t="s">
        <v>116</v>
      </c>
      <c r="I4165" s="19" t="s">
        <v>30</v>
      </c>
      <c r="J4165" s="3" t="n">
        <v>1476</v>
      </c>
      <c r="K4165" s="3" t="n">
        <v>14710</v>
      </c>
      <c r="L4165" s="4" t="n">
        <v>9.96612466124661</v>
      </c>
    </row>
    <row r="4166" customFormat="false" ht="13.2" hidden="false" customHeight="false" outlineLevel="0" collapsed="false">
      <c r="C4166" s="19" t="s">
        <v>85</v>
      </c>
      <c r="D4166" s="19" t="s">
        <v>28</v>
      </c>
      <c r="E4166" s="2" t="n">
        <v>0.784722222222222</v>
      </c>
      <c r="F4166" s="2" t="n">
        <v>0.847222222222222</v>
      </c>
      <c r="G4166" s="2" t="n">
        <v>0.0972222222</v>
      </c>
      <c r="H4166" s="1" t="s">
        <v>112</v>
      </c>
      <c r="I4166" s="19" t="s">
        <v>30</v>
      </c>
      <c r="J4166" s="3" t="n">
        <v>765</v>
      </c>
      <c r="K4166" s="3" t="n">
        <v>14050</v>
      </c>
      <c r="L4166" s="4" t="n">
        <v>18.3660130718954</v>
      </c>
      <c r="M4166" s="3" t="n">
        <v>4482</v>
      </c>
      <c r="N4166" s="3" t="n">
        <v>56070</v>
      </c>
      <c r="O4166" s="4" t="n">
        <v>12.5100401606426</v>
      </c>
    </row>
    <row r="4168" customFormat="false" ht="13.2" hidden="false" customHeight="false" outlineLevel="0" collapsed="false">
      <c r="A4168" s="1" t="s">
        <v>39</v>
      </c>
      <c r="B4168" s="1" t="s">
        <v>35</v>
      </c>
      <c r="C4168" s="19" t="s">
        <v>28</v>
      </c>
      <c r="D4168" s="19" t="s">
        <v>85</v>
      </c>
      <c r="E4168" s="2" t="n">
        <v>0.333333333333333</v>
      </c>
      <c r="F4168" s="2" t="n">
        <v>0.399305555555556</v>
      </c>
      <c r="H4168" s="1" t="s">
        <v>95</v>
      </c>
      <c r="I4168" s="19" t="s">
        <v>30</v>
      </c>
      <c r="J4168" s="3" t="n">
        <v>765</v>
      </c>
      <c r="K4168" s="3" t="n">
        <v>14050</v>
      </c>
      <c r="L4168" s="4" t="n">
        <v>18.3660130718954</v>
      </c>
    </row>
    <row r="4169" customFormat="false" ht="13.2" hidden="false" customHeight="false" outlineLevel="0" collapsed="false">
      <c r="C4169" s="19" t="s">
        <v>85</v>
      </c>
      <c r="D4169" s="19" t="s">
        <v>109</v>
      </c>
      <c r="E4169" s="2" t="n">
        <v>0.434027777777778</v>
      </c>
      <c r="F4169" s="2" t="n">
        <v>0.555555555555556</v>
      </c>
      <c r="G4169" s="2" t="n">
        <v>0.0347222222</v>
      </c>
      <c r="H4169" s="1" t="s">
        <v>115</v>
      </c>
      <c r="I4169" s="19" t="s">
        <v>30</v>
      </c>
      <c r="J4169" s="3" t="n">
        <v>1476</v>
      </c>
      <c r="K4169" s="3" t="n">
        <v>13260</v>
      </c>
      <c r="L4169" s="4" t="n">
        <v>8.98373983739837</v>
      </c>
    </row>
    <row r="4170" customFormat="false" ht="13.2" hidden="false" customHeight="false" outlineLevel="0" collapsed="false">
      <c r="C4170" s="19" t="s">
        <v>109</v>
      </c>
      <c r="D4170" s="19" t="s">
        <v>85</v>
      </c>
      <c r="E4170" s="2" t="n">
        <v>0.590277777777778</v>
      </c>
      <c r="F4170" s="2" t="n">
        <v>0.6875</v>
      </c>
      <c r="G4170" s="2" t="n">
        <v>0.034722222222222</v>
      </c>
      <c r="H4170" s="1" t="s">
        <v>116</v>
      </c>
      <c r="I4170" s="19" t="s">
        <v>30</v>
      </c>
      <c r="J4170" s="3" t="n">
        <v>1476</v>
      </c>
      <c r="K4170" s="3" t="n">
        <v>14710</v>
      </c>
      <c r="L4170" s="4" t="n">
        <v>9.96612466124661</v>
      </c>
    </row>
    <row r="4171" customFormat="false" ht="13.2" hidden="false" customHeight="false" outlineLevel="0" collapsed="false">
      <c r="C4171" s="19" t="s">
        <v>85</v>
      </c>
      <c r="D4171" s="19" t="s">
        <v>28</v>
      </c>
      <c r="E4171" s="2" t="n">
        <v>0.791666666666667</v>
      </c>
      <c r="F4171" s="2" t="n">
        <v>0.857638888888889</v>
      </c>
      <c r="G4171" s="2" t="n">
        <v>0.1041666667</v>
      </c>
      <c r="H4171" s="1" t="s">
        <v>113</v>
      </c>
      <c r="I4171" s="19" t="s">
        <v>30</v>
      </c>
      <c r="J4171" s="3" t="n">
        <v>765</v>
      </c>
      <c r="K4171" s="3" t="n">
        <v>14050</v>
      </c>
      <c r="L4171" s="4" t="n">
        <v>18.3660130718954</v>
      </c>
      <c r="M4171" s="3" t="n">
        <v>4482</v>
      </c>
      <c r="N4171" s="3" t="n">
        <v>56070</v>
      </c>
      <c r="O4171" s="4" t="n">
        <v>12.5100401606426</v>
      </c>
    </row>
    <row r="4173" customFormat="false" ht="13.2" hidden="false" customHeight="false" outlineLevel="0" collapsed="false">
      <c r="A4173" s="1" t="s">
        <v>39</v>
      </c>
      <c r="B4173" s="1" t="s">
        <v>35</v>
      </c>
      <c r="C4173" s="19" t="s">
        <v>28</v>
      </c>
      <c r="D4173" s="19" t="s">
        <v>85</v>
      </c>
      <c r="E4173" s="2" t="n">
        <v>0.333333333333333</v>
      </c>
      <c r="F4173" s="2" t="n">
        <v>0.399305555555556</v>
      </c>
      <c r="H4173" s="1" t="s">
        <v>95</v>
      </c>
      <c r="I4173" s="19" t="s">
        <v>30</v>
      </c>
      <c r="J4173" s="3" t="n">
        <v>765</v>
      </c>
      <c r="K4173" s="3" t="n">
        <v>14050</v>
      </c>
      <c r="L4173" s="4" t="n">
        <v>18.3660130718954</v>
      </c>
    </row>
    <row r="4174" customFormat="false" ht="13.2" hidden="false" customHeight="false" outlineLevel="0" collapsed="false">
      <c r="C4174" s="19" t="s">
        <v>85</v>
      </c>
      <c r="D4174" s="19" t="s">
        <v>109</v>
      </c>
      <c r="E4174" s="2" t="n">
        <v>0.434027777777778</v>
      </c>
      <c r="F4174" s="2" t="n">
        <v>0.555555555555556</v>
      </c>
      <c r="G4174" s="2" t="n">
        <v>0.0347222222</v>
      </c>
      <c r="H4174" s="1" t="s">
        <v>115</v>
      </c>
      <c r="I4174" s="19" t="s">
        <v>30</v>
      </c>
      <c r="J4174" s="3" t="n">
        <v>1476</v>
      </c>
      <c r="K4174" s="3" t="n">
        <v>13260</v>
      </c>
      <c r="L4174" s="4" t="n">
        <v>8.98373983739837</v>
      </c>
    </row>
    <row r="4175" customFormat="false" ht="13.2" hidden="false" customHeight="false" outlineLevel="0" collapsed="false">
      <c r="C4175" s="19" t="s">
        <v>109</v>
      </c>
      <c r="D4175" s="19" t="s">
        <v>85</v>
      </c>
      <c r="E4175" s="2" t="n">
        <v>0.590277777777778</v>
      </c>
      <c r="F4175" s="2" t="n">
        <v>0.6875</v>
      </c>
      <c r="G4175" s="2" t="n">
        <v>0.034722222222222</v>
      </c>
      <c r="H4175" s="1" t="s">
        <v>116</v>
      </c>
      <c r="I4175" s="19" t="s">
        <v>30</v>
      </c>
      <c r="J4175" s="3" t="n">
        <v>1476</v>
      </c>
      <c r="K4175" s="3" t="n">
        <v>14710</v>
      </c>
      <c r="L4175" s="4" t="n">
        <v>9.96612466124661</v>
      </c>
    </row>
    <row r="4176" customFormat="false" ht="13.2" hidden="false" customHeight="false" outlineLevel="0" collapsed="false">
      <c r="C4176" s="19" t="s">
        <v>85</v>
      </c>
      <c r="D4176" s="19" t="s">
        <v>28</v>
      </c>
      <c r="E4176" s="2" t="n">
        <v>0.833333333333333</v>
      </c>
      <c r="F4176" s="2" t="n">
        <v>0.899305555555555</v>
      </c>
      <c r="G4176" s="2" t="n">
        <v>0.1458333333</v>
      </c>
      <c r="H4176" s="1" t="s">
        <v>90</v>
      </c>
      <c r="I4176" s="19" t="s">
        <v>30</v>
      </c>
      <c r="J4176" s="3" t="n">
        <v>765</v>
      </c>
      <c r="K4176" s="3" t="n">
        <v>14050</v>
      </c>
      <c r="L4176" s="4" t="n">
        <v>18.3660130718954</v>
      </c>
      <c r="M4176" s="3" t="n">
        <v>4482</v>
      </c>
      <c r="N4176" s="3" t="n">
        <v>56070</v>
      </c>
      <c r="O4176" s="4" t="n">
        <v>12.5100401606426</v>
      </c>
    </row>
    <row r="4178" customFormat="false" ht="13.2" hidden="false" customHeight="false" outlineLevel="0" collapsed="false">
      <c r="A4178" s="1" t="s">
        <v>39</v>
      </c>
      <c r="B4178" s="1" t="s">
        <v>35</v>
      </c>
      <c r="C4178" s="19" t="s">
        <v>28</v>
      </c>
      <c r="D4178" s="19" t="s">
        <v>85</v>
      </c>
      <c r="E4178" s="2" t="n">
        <v>0.333333333333333</v>
      </c>
      <c r="F4178" s="2" t="n">
        <v>0.399305555555556</v>
      </c>
      <c r="H4178" s="1" t="s">
        <v>95</v>
      </c>
      <c r="I4178" s="19" t="s">
        <v>30</v>
      </c>
      <c r="J4178" s="3" t="n">
        <v>765</v>
      </c>
      <c r="K4178" s="3" t="n">
        <v>14050</v>
      </c>
      <c r="L4178" s="4" t="n">
        <v>18.3660130718954</v>
      </c>
    </row>
    <row r="4179" customFormat="false" ht="13.2" hidden="false" customHeight="false" outlineLevel="0" collapsed="false">
      <c r="C4179" s="19" t="s">
        <v>85</v>
      </c>
      <c r="D4179" s="19" t="s">
        <v>109</v>
      </c>
      <c r="E4179" s="2" t="n">
        <v>0.434027777777778</v>
      </c>
      <c r="F4179" s="2" t="n">
        <v>0.555555555555556</v>
      </c>
      <c r="G4179" s="2" t="n">
        <v>0.0347222222</v>
      </c>
      <c r="H4179" s="1" t="s">
        <v>115</v>
      </c>
      <c r="I4179" s="19" t="s">
        <v>30</v>
      </c>
      <c r="J4179" s="3" t="n">
        <v>1476</v>
      </c>
      <c r="K4179" s="3" t="n">
        <v>13260</v>
      </c>
      <c r="L4179" s="4" t="n">
        <v>8.98373983739837</v>
      </c>
    </row>
    <row r="4180" customFormat="false" ht="13.2" hidden="false" customHeight="false" outlineLevel="0" collapsed="false">
      <c r="C4180" s="19" t="s">
        <v>109</v>
      </c>
      <c r="D4180" s="19" t="s">
        <v>85</v>
      </c>
      <c r="E4180" s="2" t="n">
        <v>0.590277777777778</v>
      </c>
      <c r="F4180" s="2" t="n">
        <v>0.6875</v>
      </c>
      <c r="G4180" s="2" t="n">
        <v>0.034722222222222</v>
      </c>
      <c r="H4180" s="1" t="s">
        <v>116</v>
      </c>
      <c r="I4180" s="19" t="s">
        <v>30</v>
      </c>
      <c r="J4180" s="3" t="n">
        <v>1476</v>
      </c>
      <c r="K4180" s="3" t="n">
        <v>14710</v>
      </c>
      <c r="L4180" s="4" t="n">
        <v>9.96612466124661</v>
      </c>
    </row>
    <row r="4181" customFormat="false" ht="13.2" hidden="false" customHeight="false" outlineLevel="0" collapsed="false">
      <c r="C4181" s="19" t="s">
        <v>85</v>
      </c>
      <c r="D4181" s="19" t="s">
        <v>28</v>
      </c>
      <c r="E4181" s="2" t="n">
        <v>0.84375</v>
      </c>
      <c r="F4181" s="2" t="n">
        <v>0.909722222222222</v>
      </c>
      <c r="G4181" s="2" t="n">
        <v>0.15625</v>
      </c>
      <c r="H4181" s="1" t="s">
        <v>91</v>
      </c>
      <c r="I4181" s="19" t="s">
        <v>30</v>
      </c>
      <c r="J4181" s="3" t="n">
        <v>765</v>
      </c>
      <c r="K4181" s="3" t="n">
        <v>14050</v>
      </c>
      <c r="L4181" s="4" t="n">
        <v>18.3660130718954</v>
      </c>
      <c r="M4181" s="3" t="n">
        <v>4482</v>
      </c>
      <c r="N4181" s="3" t="n">
        <v>56070</v>
      </c>
      <c r="O4181" s="4" t="n">
        <v>12.5100401606426</v>
      </c>
    </row>
    <row r="4183" customFormat="false" ht="13.2" hidden="false" customHeight="false" outlineLevel="0" collapsed="false">
      <c r="A4183" s="1" t="s">
        <v>39</v>
      </c>
      <c r="B4183" s="1" t="s">
        <v>35</v>
      </c>
      <c r="C4183" s="19" t="s">
        <v>28</v>
      </c>
      <c r="D4183" s="19" t="s">
        <v>85</v>
      </c>
      <c r="E4183" s="2" t="n">
        <v>0.333333333333333</v>
      </c>
      <c r="F4183" s="2" t="n">
        <v>0.399305555555556</v>
      </c>
      <c r="H4183" s="1" t="s">
        <v>95</v>
      </c>
      <c r="I4183" s="19" t="s">
        <v>30</v>
      </c>
      <c r="J4183" s="3" t="n">
        <v>765</v>
      </c>
      <c r="K4183" s="3" t="n">
        <v>14050</v>
      </c>
      <c r="L4183" s="4" t="n">
        <v>18.3660130718954</v>
      </c>
    </row>
    <row r="4184" customFormat="false" ht="13.2" hidden="false" customHeight="false" outlineLevel="0" collapsed="false">
      <c r="C4184" s="19" t="s">
        <v>85</v>
      </c>
      <c r="D4184" s="19" t="s">
        <v>109</v>
      </c>
      <c r="E4184" s="2" t="n">
        <v>0.434027777777778</v>
      </c>
      <c r="F4184" s="2" t="n">
        <v>0.555555555555556</v>
      </c>
      <c r="G4184" s="2" t="n">
        <v>0.0347222222</v>
      </c>
      <c r="H4184" s="1" t="s">
        <v>115</v>
      </c>
      <c r="I4184" s="19" t="s">
        <v>30</v>
      </c>
      <c r="J4184" s="3" t="n">
        <v>1476</v>
      </c>
      <c r="K4184" s="3" t="n">
        <v>13260</v>
      </c>
      <c r="L4184" s="4" t="n">
        <v>8.98373983739837</v>
      </c>
    </row>
    <row r="4185" customFormat="false" ht="13.2" hidden="false" customHeight="false" outlineLevel="0" collapsed="false">
      <c r="C4185" s="19" t="s">
        <v>109</v>
      </c>
      <c r="D4185" s="19" t="s">
        <v>85</v>
      </c>
      <c r="E4185" s="2" t="n">
        <v>0.590277777777778</v>
      </c>
      <c r="F4185" s="2" t="n">
        <v>0.6875</v>
      </c>
      <c r="G4185" s="2" t="n">
        <v>0.034722222222222</v>
      </c>
      <c r="H4185" s="1" t="s">
        <v>116</v>
      </c>
      <c r="I4185" s="19" t="s">
        <v>30</v>
      </c>
      <c r="J4185" s="3" t="n">
        <v>1476</v>
      </c>
      <c r="K4185" s="3" t="n">
        <v>14710</v>
      </c>
      <c r="L4185" s="4" t="n">
        <v>9.96612466124661</v>
      </c>
    </row>
    <row r="4186" customFormat="false" ht="13.2" hidden="false" customHeight="false" outlineLevel="0" collapsed="false">
      <c r="C4186" s="19" t="s">
        <v>85</v>
      </c>
      <c r="D4186" s="19" t="s">
        <v>28</v>
      </c>
      <c r="E4186" s="2" t="n">
        <v>0.854166666666667</v>
      </c>
      <c r="F4186" s="2" t="n">
        <v>0.920138888888889</v>
      </c>
      <c r="G4186" s="2" t="n">
        <v>0.1666666667</v>
      </c>
      <c r="H4186" s="1" t="s">
        <v>92</v>
      </c>
      <c r="I4186" s="19" t="s">
        <v>30</v>
      </c>
      <c r="J4186" s="3" t="n">
        <v>765</v>
      </c>
      <c r="K4186" s="3" t="n">
        <v>14050</v>
      </c>
      <c r="L4186" s="4" t="n">
        <v>18.3660130718954</v>
      </c>
      <c r="M4186" s="3" t="n">
        <v>4482</v>
      </c>
      <c r="N4186" s="3" t="n">
        <v>56070</v>
      </c>
      <c r="O4186" s="4" t="n">
        <v>12.5100401606426</v>
      </c>
    </row>
    <row r="4188" customFormat="false" ht="13.2" hidden="false" customHeight="false" outlineLevel="0" collapsed="false">
      <c r="A4188" s="1" t="s">
        <v>39</v>
      </c>
      <c r="B4188" s="1" t="s">
        <v>35</v>
      </c>
      <c r="C4188" s="19" t="s">
        <v>28</v>
      </c>
      <c r="D4188" s="19" t="s">
        <v>85</v>
      </c>
      <c r="E4188" s="2" t="n">
        <v>0.333333333333333</v>
      </c>
      <c r="F4188" s="2" t="n">
        <v>0.399305555555556</v>
      </c>
      <c r="H4188" s="1" t="s">
        <v>95</v>
      </c>
      <c r="I4188" s="19" t="s">
        <v>30</v>
      </c>
      <c r="J4188" s="3" t="n">
        <v>765</v>
      </c>
      <c r="K4188" s="3" t="n">
        <v>14050</v>
      </c>
      <c r="L4188" s="4" t="n">
        <v>18.3660130718954</v>
      </c>
    </row>
    <row r="4189" customFormat="false" ht="13.2" hidden="false" customHeight="false" outlineLevel="0" collapsed="false">
      <c r="C4189" s="19" t="s">
        <v>85</v>
      </c>
      <c r="D4189" s="19" t="s">
        <v>109</v>
      </c>
      <c r="E4189" s="2" t="n">
        <v>0.434027777777778</v>
      </c>
      <c r="F4189" s="2" t="n">
        <v>0.555555555555556</v>
      </c>
      <c r="G4189" s="2" t="n">
        <v>0.0347222222</v>
      </c>
      <c r="H4189" s="1" t="s">
        <v>115</v>
      </c>
      <c r="I4189" s="19" t="s">
        <v>30</v>
      </c>
      <c r="J4189" s="3" t="n">
        <v>1476</v>
      </c>
      <c r="K4189" s="3" t="n">
        <v>13260</v>
      </c>
      <c r="L4189" s="4" t="n">
        <v>8.98373983739837</v>
      </c>
    </row>
    <row r="4190" customFormat="false" ht="13.2" hidden="false" customHeight="false" outlineLevel="0" collapsed="false">
      <c r="C4190" s="19" t="s">
        <v>109</v>
      </c>
      <c r="D4190" s="19" t="s">
        <v>85</v>
      </c>
      <c r="E4190" s="2" t="n">
        <v>0.590277777777778</v>
      </c>
      <c r="F4190" s="2" t="n">
        <v>0.6875</v>
      </c>
      <c r="G4190" s="2" t="n">
        <v>0.034722222222222</v>
      </c>
      <c r="H4190" s="1" t="s">
        <v>116</v>
      </c>
      <c r="I4190" s="19" t="s">
        <v>30</v>
      </c>
      <c r="J4190" s="3" t="n">
        <v>1476</v>
      </c>
      <c r="K4190" s="3" t="n">
        <v>14710</v>
      </c>
      <c r="L4190" s="4" t="n">
        <v>9.96612466124661</v>
      </c>
    </row>
    <row r="4191" customFormat="false" ht="13.2" hidden="false" customHeight="false" outlineLevel="0" collapsed="false">
      <c r="C4191" s="19" t="s">
        <v>85</v>
      </c>
      <c r="D4191" s="19" t="s">
        <v>28</v>
      </c>
      <c r="E4191" s="2" t="n">
        <v>0.875</v>
      </c>
      <c r="F4191" s="2" t="n">
        <v>0.940972222222222</v>
      </c>
      <c r="G4191" s="2" t="n">
        <v>0.1875</v>
      </c>
      <c r="H4191" s="1" t="s">
        <v>93</v>
      </c>
      <c r="I4191" s="19" t="s">
        <v>30</v>
      </c>
      <c r="J4191" s="3" t="n">
        <v>765</v>
      </c>
      <c r="K4191" s="3" t="n">
        <v>14050</v>
      </c>
      <c r="L4191" s="4" t="n">
        <v>18.3660130718954</v>
      </c>
      <c r="M4191" s="3" t="n">
        <v>4482</v>
      </c>
      <c r="N4191" s="3" t="n">
        <v>56070</v>
      </c>
      <c r="O4191" s="4" t="n">
        <v>12.5100401606426</v>
      </c>
    </row>
    <row r="4193" customFormat="false" ht="13.2" hidden="false" customHeight="false" outlineLevel="0" collapsed="false">
      <c r="A4193" s="1" t="s">
        <v>39</v>
      </c>
      <c r="B4193" s="1" t="s">
        <v>35</v>
      </c>
      <c r="C4193" s="19" t="s">
        <v>28</v>
      </c>
      <c r="D4193" s="19" t="s">
        <v>85</v>
      </c>
      <c r="E4193" s="2" t="n">
        <v>0.333333333333333</v>
      </c>
      <c r="F4193" s="2" t="n">
        <v>0.399305555555556</v>
      </c>
      <c r="H4193" s="1" t="s">
        <v>95</v>
      </c>
      <c r="I4193" s="19" t="s">
        <v>30</v>
      </c>
      <c r="J4193" s="3" t="n">
        <v>765</v>
      </c>
      <c r="K4193" s="3" t="n">
        <v>14050</v>
      </c>
      <c r="L4193" s="4" t="n">
        <v>18.3660130718954</v>
      </c>
    </row>
    <row r="4194" customFormat="false" ht="13.2" hidden="false" customHeight="false" outlineLevel="0" collapsed="false">
      <c r="C4194" s="19" t="s">
        <v>85</v>
      </c>
      <c r="D4194" s="19" t="s">
        <v>109</v>
      </c>
      <c r="E4194" s="2" t="n">
        <v>0.434027777777778</v>
      </c>
      <c r="F4194" s="2" t="n">
        <v>0.555555555555556</v>
      </c>
      <c r="G4194" s="2" t="n">
        <v>0.0347222222</v>
      </c>
      <c r="H4194" s="1" t="s">
        <v>115</v>
      </c>
      <c r="I4194" s="19" t="s">
        <v>30</v>
      </c>
      <c r="J4194" s="3" t="n">
        <v>1476</v>
      </c>
      <c r="K4194" s="3" t="n">
        <v>13260</v>
      </c>
      <c r="L4194" s="4" t="n">
        <v>8.98373983739837</v>
      </c>
    </row>
    <row r="4195" customFormat="false" ht="13.2" hidden="false" customHeight="false" outlineLevel="0" collapsed="false">
      <c r="C4195" s="19" t="s">
        <v>109</v>
      </c>
      <c r="D4195" s="19" t="s">
        <v>85</v>
      </c>
      <c r="E4195" s="2" t="n">
        <v>0.590277777777778</v>
      </c>
      <c r="F4195" s="2" t="n">
        <v>0.6875</v>
      </c>
      <c r="G4195" s="2" t="n">
        <v>0.034722222222222</v>
      </c>
      <c r="H4195" s="1" t="s">
        <v>116</v>
      </c>
      <c r="I4195" s="19" t="s">
        <v>30</v>
      </c>
      <c r="J4195" s="3" t="n">
        <v>1476</v>
      </c>
      <c r="K4195" s="3" t="n">
        <v>14710</v>
      </c>
      <c r="L4195" s="4" t="n">
        <v>9.96612466124661</v>
      </c>
    </row>
    <row r="4196" customFormat="false" ht="13.2" hidden="false" customHeight="false" outlineLevel="0" collapsed="false">
      <c r="C4196" s="19" t="s">
        <v>85</v>
      </c>
      <c r="D4196" s="19" t="s">
        <v>28</v>
      </c>
      <c r="E4196" s="2" t="n">
        <v>0.895833333333333</v>
      </c>
      <c r="F4196" s="2" t="n">
        <v>0.961805555555555</v>
      </c>
      <c r="G4196" s="2" t="n">
        <v>0.2083333333</v>
      </c>
      <c r="H4196" s="1" t="s">
        <v>94</v>
      </c>
      <c r="I4196" s="19" t="s">
        <v>30</v>
      </c>
      <c r="J4196" s="3" t="n">
        <v>765</v>
      </c>
      <c r="K4196" s="3" t="n">
        <v>14050</v>
      </c>
      <c r="L4196" s="4" t="n">
        <v>18.3660130718954</v>
      </c>
      <c r="M4196" s="3" t="n">
        <v>4482</v>
      </c>
      <c r="N4196" s="3" t="n">
        <v>56070</v>
      </c>
      <c r="O4196" s="4" t="n">
        <v>12.5100401606426</v>
      </c>
    </row>
    <row r="4198" customFormat="false" ht="13.2" hidden="false" customHeight="false" outlineLevel="0" collapsed="false">
      <c r="A4198" s="1" t="s">
        <v>39</v>
      </c>
      <c r="B4198" s="1" t="s">
        <v>35</v>
      </c>
      <c r="C4198" s="19" t="s">
        <v>28</v>
      </c>
      <c r="D4198" s="19" t="s">
        <v>85</v>
      </c>
      <c r="E4198" s="2" t="n">
        <v>0.3125</v>
      </c>
      <c r="F4198" s="2" t="n">
        <v>0.381944444444444</v>
      </c>
      <c r="H4198" s="1" t="s">
        <v>86</v>
      </c>
      <c r="I4198" s="19" t="s">
        <v>30</v>
      </c>
      <c r="J4198" s="3" t="n">
        <v>765</v>
      </c>
      <c r="K4198" s="3" t="n">
        <v>14050</v>
      </c>
      <c r="L4198" s="4" t="n">
        <v>18.3660130718954</v>
      </c>
    </row>
    <row r="4199" customFormat="false" ht="13.2" hidden="false" customHeight="false" outlineLevel="0" collapsed="false">
      <c r="C4199" s="19" t="s">
        <v>85</v>
      </c>
      <c r="D4199" s="19" t="s">
        <v>109</v>
      </c>
      <c r="E4199" s="2" t="n">
        <v>0.434027777777778</v>
      </c>
      <c r="F4199" s="2" t="n">
        <v>0.555555555555556</v>
      </c>
      <c r="G4199" s="2" t="n">
        <v>0.0520833334</v>
      </c>
      <c r="H4199" s="1" t="s">
        <v>115</v>
      </c>
      <c r="I4199" s="19" t="s">
        <v>30</v>
      </c>
      <c r="J4199" s="3" t="n">
        <v>1476</v>
      </c>
      <c r="K4199" s="3" t="n">
        <v>13260</v>
      </c>
      <c r="L4199" s="4" t="n">
        <v>8.98373983739837</v>
      </c>
    </row>
    <row r="4200" customFormat="false" ht="13.2" hidden="false" customHeight="false" outlineLevel="0" collapsed="false">
      <c r="C4200" s="19" t="s">
        <v>109</v>
      </c>
      <c r="D4200" s="19" t="s">
        <v>85</v>
      </c>
      <c r="E4200" s="2" t="n">
        <v>0.628472222222222</v>
      </c>
      <c r="F4200" s="2" t="n">
        <v>0.725694444444445</v>
      </c>
      <c r="G4200" s="2" t="n">
        <v>0.072916666666666</v>
      </c>
      <c r="H4200" s="1" t="s">
        <v>111</v>
      </c>
      <c r="I4200" s="19" t="s">
        <v>30</v>
      </c>
      <c r="J4200" s="3" t="n">
        <v>1476</v>
      </c>
      <c r="K4200" s="3" t="n">
        <v>14710</v>
      </c>
      <c r="L4200" s="4" t="n">
        <v>9.96612466124661</v>
      </c>
    </row>
    <row r="4201" customFormat="false" ht="13.2" hidden="false" customHeight="false" outlineLevel="0" collapsed="false">
      <c r="C4201" s="19" t="s">
        <v>85</v>
      </c>
      <c r="D4201" s="19" t="s">
        <v>28</v>
      </c>
      <c r="E4201" s="2" t="n">
        <v>0.784722222222222</v>
      </c>
      <c r="F4201" s="2" t="n">
        <v>0.847222222222222</v>
      </c>
      <c r="G4201" s="2" t="n">
        <v>0.0590277778</v>
      </c>
      <c r="H4201" s="1" t="s">
        <v>112</v>
      </c>
      <c r="I4201" s="19" t="s">
        <v>30</v>
      </c>
      <c r="J4201" s="3" t="n">
        <v>765</v>
      </c>
      <c r="K4201" s="3" t="n">
        <v>14050</v>
      </c>
      <c r="L4201" s="4" t="n">
        <v>18.3660130718954</v>
      </c>
      <c r="M4201" s="3" t="n">
        <v>4482</v>
      </c>
      <c r="N4201" s="3" t="n">
        <v>56070</v>
      </c>
      <c r="O4201" s="4" t="n">
        <v>12.5100401606426</v>
      </c>
    </row>
    <row r="4203" customFormat="false" ht="13.2" hidden="false" customHeight="false" outlineLevel="0" collapsed="false">
      <c r="A4203" s="1" t="s">
        <v>39</v>
      </c>
      <c r="B4203" s="1" t="s">
        <v>35</v>
      </c>
      <c r="C4203" s="19" t="s">
        <v>28</v>
      </c>
      <c r="D4203" s="19" t="s">
        <v>85</v>
      </c>
      <c r="E4203" s="2" t="n">
        <v>0.3125</v>
      </c>
      <c r="F4203" s="2" t="n">
        <v>0.381944444444444</v>
      </c>
      <c r="H4203" s="1" t="s">
        <v>86</v>
      </c>
      <c r="I4203" s="19" t="s">
        <v>30</v>
      </c>
      <c r="J4203" s="3" t="n">
        <v>765</v>
      </c>
      <c r="K4203" s="3" t="n">
        <v>14050</v>
      </c>
      <c r="L4203" s="4" t="n">
        <v>18.3660130718954</v>
      </c>
    </row>
    <row r="4204" customFormat="false" ht="13.2" hidden="false" customHeight="false" outlineLevel="0" collapsed="false">
      <c r="C4204" s="19" t="s">
        <v>85</v>
      </c>
      <c r="D4204" s="19" t="s">
        <v>109</v>
      </c>
      <c r="E4204" s="2" t="n">
        <v>0.434027777777778</v>
      </c>
      <c r="F4204" s="2" t="n">
        <v>0.555555555555556</v>
      </c>
      <c r="G4204" s="2" t="n">
        <v>0.0520833334</v>
      </c>
      <c r="H4204" s="1" t="s">
        <v>115</v>
      </c>
      <c r="I4204" s="19" t="s">
        <v>30</v>
      </c>
      <c r="J4204" s="3" t="n">
        <v>1476</v>
      </c>
      <c r="K4204" s="3" t="n">
        <v>13260</v>
      </c>
      <c r="L4204" s="4" t="n">
        <v>8.98373983739837</v>
      </c>
    </row>
    <row r="4205" customFormat="false" ht="13.2" hidden="false" customHeight="false" outlineLevel="0" collapsed="false">
      <c r="C4205" s="19" t="s">
        <v>109</v>
      </c>
      <c r="D4205" s="19" t="s">
        <v>85</v>
      </c>
      <c r="E4205" s="2" t="n">
        <v>0.628472222222222</v>
      </c>
      <c r="F4205" s="2" t="n">
        <v>0.725694444444445</v>
      </c>
      <c r="G4205" s="2" t="n">
        <v>0.072916666666666</v>
      </c>
      <c r="H4205" s="1" t="s">
        <v>111</v>
      </c>
      <c r="I4205" s="19" t="s">
        <v>30</v>
      </c>
      <c r="J4205" s="3" t="n">
        <v>1476</v>
      </c>
      <c r="K4205" s="3" t="n">
        <v>14710</v>
      </c>
      <c r="L4205" s="4" t="n">
        <v>9.96612466124661</v>
      </c>
    </row>
    <row r="4206" customFormat="false" ht="13.2" hidden="false" customHeight="false" outlineLevel="0" collapsed="false">
      <c r="C4206" s="19" t="s">
        <v>85</v>
      </c>
      <c r="D4206" s="19" t="s">
        <v>28</v>
      </c>
      <c r="E4206" s="2" t="n">
        <v>0.791666666666667</v>
      </c>
      <c r="F4206" s="2" t="n">
        <v>0.857638888888889</v>
      </c>
      <c r="G4206" s="2" t="n">
        <v>0.0659722223</v>
      </c>
      <c r="H4206" s="1" t="s">
        <v>113</v>
      </c>
      <c r="I4206" s="19" t="s">
        <v>30</v>
      </c>
      <c r="J4206" s="3" t="n">
        <v>765</v>
      </c>
      <c r="K4206" s="3" t="n">
        <v>14050</v>
      </c>
      <c r="L4206" s="4" t="n">
        <v>18.3660130718954</v>
      </c>
      <c r="M4206" s="3" t="n">
        <v>4482</v>
      </c>
      <c r="N4206" s="3" t="n">
        <v>56070</v>
      </c>
      <c r="O4206" s="4" t="n">
        <v>12.5100401606426</v>
      </c>
    </row>
    <row r="4208" customFormat="false" ht="13.2" hidden="false" customHeight="false" outlineLevel="0" collapsed="false">
      <c r="A4208" s="1" t="s">
        <v>39</v>
      </c>
      <c r="B4208" s="1" t="s">
        <v>35</v>
      </c>
      <c r="C4208" s="19" t="s">
        <v>28</v>
      </c>
      <c r="D4208" s="19" t="s">
        <v>85</v>
      </c>
      <c r="E4208" s="2" t="n">
        <v>0.3125</v>
      </c>
      <c r="F4208" s="2" t="n">
        <v>0.381944444444444</v>
      </c>
      <c r="H4208" s="1" t="s">
        <v>86</v>
      </c>
      <c r="I4208" s="19" t="s">
        <v>30</v>
      </c>
      <c r="J4208" s="3" t="n">
        <v>765</v>
      </c>
      <c r="K4208" s="3" t="n">
        <v>14050</v>
      </c>
      <c r="L4208" s="4" t="n">
        <v>18.3660130718954</v>
      </c>
    </row>
    <row r="4209" customFormat="false" ht="13.2" hidden="false" customHeight="false" outlineLevel="0" collapsed="false">
      <c r="C4209" s="19" t="s">
        <v>85</v>
      </c>
      <c r="D4209" s="19" t="s">
        <v>109</v>
      </c>
      <c r="E4209" s="2" t="n">
        <v>0.434027777777778</v>
      </c>
      <c r="F4209" s="2" t="n">
        <v>0.555555555555556</v>
      </c>
      <c r="G4209" s="2" t="n">
        <v>0.0520833334</v>
      </c>
      <c r="H4209" s="1" t="s">
        <v>115</v>
      </c>
      <c r="I4209" s="19" t="s">
        <v>30</v>
      </c>
      <c r="J4209" s="3" t="n">
        <v>1476</v>
      </c>
      <c r="K4209" s="3" t="n">
        <v>13260</v>
      </c>
      <c r="L4209" s="4" t="n">
        <v>8.98373983739837</v>
      </c>
    </row>
    <row r="4210" customFormat="false" ht="13.2" hidden="false" customHeight="false" outlineLevel="0" collapsed="false">
      <c r="C4210" s="19" t="s">
        <v>109</v>
      </c>
      <c r="D4210" s="19" t="s">
        <v>85</v>
      </c>
      <c r="E4210" s="2" t="n">
        <v>0.628472222222222</v>
      </c>
      <c r="F4210" s="2" t="n">
        <v>0.725694444444445</v>
      </c>
      <c r="G4210" s="2" t="n">
        <v>0.072916666666666</v>
      </c>
      <c r="H4210" s="1" t="s">
        <v>111</v>
      </c>
      <c r="I4210" s="19" t="s">
        <v>30</v>
      </c>
      <c r="J4210" s="3" t="n">
        <v>1476</v>
      </c>
      <c r="K4210" s="3" t="n">
        <v>14710</v>
      </c>
      <c r="L4210" s="4" t="n">
        <v>9.96612466124661</v>
      </c>
    </row>
    <row r="4211" customFormat="false" ht="13.2" hidden="false" customHeight="false" outlineLevel="0" collapsed="false">
      <c r="C4211" s="19" t="s">
        <v>85</v>
      </c>
      <c r="D4211" s="19" t="s">
        <v>28</v>
      </c>
      <c r="E4211" s="2" t="n">
        <v>0.833333333333333</v>
      </c>
      <c r="F4211" s="2" t="n">
        <v>0.899305555555555</v>
      </c>
      <c r="G4211" s="2" t="n">
        <v>0.1076388889</v>
      </c>
      <c r="H4211" s="1" t="s">
        <v>90</v>
      </c>
      <c r="I4211" s="19" t="s">
        <v>30</v>
      </c>
      <c r="J4211" s="3" t="n">
        <v>765</v>
      </c>
      <c r="K4211" s="3" t="n">
        <v>14050</v>
      </c>
      <c r="L4211" s="4" t="n">
        <v>18.3660130718954</v>
      </c>
      <c r="M4211" s="3" t="n">
        <v>4482</v>
      </c>
      <c r="N4211" s="3" t="n">
        <v>56070</v>
      </c>
      <c r="O4211" s="4" t="n">
        <v>12.5100401606426</v>
      </c>
    </row>
    <row r="4213" customFormat="false" ht="13.2" hidden="false" customHeight="false" outlineLevel="0" collapsed="false">
      <c r="A4213" s="1" t="s">
        <v>39</v>
      </c>
      <c r="B4213" s="1" t="s">
        <v>35</v>
      </c>
      <c r="C4213" s="19" t="s">
        <v>28</v>
      </c>
      <c r="D4213" s="19" t="s">
        <v>85</v>
      </c>
      <c r="E4213" s="2" t="n">
        <v>0.3125</v>
      </c>
      <c r="F4213" s="2" t="n">
        <v>0.381944444444444</v>
      </c>
      <c r="H4213" s="1" t="s">
        <v>86</v>
      </c>
      <c r="I4213" s="19" t="s">
        <v>30</v>
      </c>
      <c r="J4213" s="3" t="n">
        <v>765</v>
      </c>
      <c r="K4213" s="3" t="n">
        <v>14050</v>
      </c>
      <c r="L4213" s="4" t="n">
        <v>18.3660130718954</v>
      </c>
    </row>
    <row r="4214" customFormat="false" ht="13.2" hidden="false" customHeight="false" outlineLevel="0" collapsed="false">
      <c r="C4214" s="19" t="s">
        <v>85</v>
      </c>
      <c r="D4214" s="19" t="s">
        <v>109</v>
      </c>
      <c r="E4214" s="2" t="n">
        <v>0.434027777777778</v>
      </c>
      <c r="F4214" s="2" t="n">
        <v>0.555555555555556</v>
      </c>
      <c r="G4214" s="2" t="n">
        <v>0.0520833334</v>
      </c>
      <c r="H4214" s="1" t="s">
        <v>115</v>
      </c>
      <c r="I4214" s="19" t="s">
        <v>30</v>
      </c>
      <c r="J4214" s="3" t="n">
        <v>1476</v>
      </c>
      <c r="K4214" s="3" t="n">
        <v>13260</v>
      </c>
      <c r="L4214" s="4" t="n">
        <v>8.98373983739837</v>
      </c>
    </row>
    <row r="4215" customFormat="false" ht="13.2" hidden="false" customHeight="false" outlineLevel="0" collapsed="false">
      <c r="C4215" s="19" t="s">
        <v>109</v>
      </c>
      <c r="D4215" s="19" t="s">
        <v>85</v>
      </c>
      <c r="E4215" s="2" t="n">
        <v>0.628472222222222</v>
      </c>
      <c r="F4215" s="2" t="n">
        <v>0.725694444444445</v>
      </c>
      <c r="G4215" s="2" t="n">
        <v>0.072916666666666</v>
      </c>
      <c r="H4215" s="1" t="s">
        <v>111</v>
      </c>
      <c r="I4215" s="19" t="s">
        <v>30</v>
      </c>
      <c r="J4215" s="3" t="n">
        <v>1476</v>
      </c>
      <c r="K4215" s="3" t="n">
        <v>14710</v>
      </c>
      <c r="L4215" s="4" t="n">
        <v>9.96612466124661</v>
      </c>
    </row>
    <row r="4216" customFormat="false" ht="13.2" hidden="false" customHeight="false" outlineLevel="0" collapsed="false">
      <c r="C4216" s="19" t="s">
        <v>85</v>
      </c>
      <c r="D4216" s="19" t="s">
        <v>28</v>
      </c>
      <c r="E4216" s="2" t="n">
        <v>0.84375</v>
      </c>
      <c r="F4216" s="2" t="n">
        <v>0.909722222222222</v>
      </c>
      <c r="G4216" s="2" t="n">
        <v>0.1180555556</v>
      </c>
      <c r="H4216" s="1" t="s">
        <v>91</v>
      </c>
      <c r="I4216" s="19" t="s">
        <v>30</v>
      </c>
      <c r="J4216" s="3" t="n">
        <v>765</v>
      </c>
      <c r="K4216" s="3" t="n">
        <v>14050</v>
      </c>
      <c r="L4216" s="4" t="n">
        <v>18.3660130718954</v>
      </c>
      <c r="M4216" s="3" t="n">
        <v>4482</v>
      </c>
      <c r="N4216" s="3" t="n">
        <v>56070</v>
      </c>
      <c r="O4216" s="4" t="n">
        <v>12.5100401606426</v>
      </c>
    </row>
    <row r="4218" customFormat="false" ht="13.2" hidden="false" customHeight="false" outlineLevel="0" collapsed="false">
      <c r="A4218" s="1" t="s">
        <v>39</v>
      </c>
      <c r="B4218" s="1" t="s">
        <v>35</v>
      </c>
      <c r="C4218" s="19" t="s">
        <v>28</v>
      </c>
      <c r="D4218" s="19" t="s">
        <v>85</v>
      </c>
      <c r="E4218" s="2" t="n">
        <v>0.3125</v>
      </c>
      <c r="F4218" s="2" t="n">
        <v>0.381944444444444</v>
      </c>
      <c r="H4218" s="1" t="s">
        <v>86</v>
      </c>
      <c r="I4218" s="19" t="s">
        <v>30</v>
      </c>
      <c r="J4218" s="3" t="n">
        <v>765</v>
      </c>
      <c r="K4218" s="3" t="n">
        <v>14050</v>
      </c>
      <c r="L4218" s="4" t="n">
        <v>18.3660130718954</v>
      </c>
    </row>
    <row r="4219" customFormat="false" ht="13.2" hidden="false" customHeight="false" outlineLevel="0" collapsed="false">
      <c r="C4219" s="19" t="s">
        <v>85</v>
      </c>
      <c r="D4219" s="19" t="s">
        <v>109</v>
      </c>
      <c r="E4219" s="2" t="n">
        <v>0.434027777777778</v>
      </c>
      <c r="F4219" s="2" t="n">
        <v>0.555555555555556</v>
      </c>
      <c r="G4219" s="2" t="n">
        <v>0.0520833334</v>
      </c>
      <c r="H4219" s="1" t="s">
        <v>115</v>
      </c>
      <c r="I4219" s="19" t="s">
        <v>30</v>
      </c>
      <c r="J4219" s="3" t="n">
        <v>1476</v>
      </c>
      <c r="K4219" s="3" t="n">
        <v>13260</v>
      </c>
      <c r="L4219" s="4" t="n">
        <v>8.98373983739837</v>
      </c>
    </row>
    <row r="4220" customFormat="false" ht="13.2" hidden="false" customHeight="false" outlineLevel="0" collapsed="false">
      <c r="C4220" s="19" t="s">
        <v>109</v>
      </c>
      <c r="D4220" s="19" t="s">
        <v>85</v>
      </c>
      <c r="E4220" s="2" t="n">
        <v>0.628472222222222</v>
      </c>
      <c r="F4220" s="2" t="n">
        <v>0.725694444444445</v>
      </c>
      <c r="G4220" s="2" t="n">
        <v>0.072916666666666</v>
      </c>
      <c r="H4220" s="1" t="s">
        <v>111</v>
      </c>
      <c r="I4220" s="19" t="s">
        <v>30</v>
      </c>
      <c r="J4220" s="3" t="n">
        <v>1476</v>
      </c>
      <c r="K4220" s="3" t="n">
        <v>14710</v>
      </c>
      <c r="L4220" s="4" t="n">
        <v>9.96612466124661</v>
      </c>
    </row>
    <row r="4221" customFormat="false" ht="13.2" hidden="false" customHeight="false" outlineLevel="0" collapsed="false">
      <c r="C4221" s="19" t="s">
        <v>85</v>
      </c>
      <c r="D4221" s="19" t="s">
        <v>28</v>
      </c>
      <c r="E4221" s="2" t="n">
        <v>0.854166666666667</v>
      </c>
      <c r="F4221" s="2" t="n">
        <v>0.920138888888889</v>
      </c>
      <c r="G4221" s="2" t="n">
        <v>0.1284722223</v>
      </c>
      <c r="H4221" s="1" t="s">
        <v>92</v>
      </c>
      <c r="I4221" s="19" t="s">
        <v>30</v>
      </c>
      <c r="J4221" s="3" t="n">
        <v>765</v>
      </c>
      <c r="K4221" s="3" t="n">
        <v>14050</v>
      </c>
      <c r="L4221" s="4" t="n">
        <v>18.3660130718954</v>
      </c>
      <c r="M4221" s="3" t="n">
        <v>4482</v>
      </c>
      <c r="N4221" s="3" t="n">
        <v>56070</v>
      </c>
      <c r="O4221" s="4" t="n">
        <v>12.5100401606426</v>
      </c>
    </row>
    <row r="4223" customFormat="false" ht="13.2" hidden="false" customHeight="false" outlineLevel="0" collapsed="false">
      <c r="A4223" s="1" t="s">
        <v>39</v>
      </c>
      <c r="B4223" s="1" t="s">
        <v>35</v>
      </c>
      <c r="C4223" s="19" t="s">
        <v>28</v>
      </c>
      <c r="D4223" s="19" t="s">
        <v>85</v>
      </c>
      <c r="E4223" s="2" t="n">
        <v>0.3125</v>
      </c>
      <c r="F4223" s="2" t="n">
        <v>0.381944444444444</v>
      </c>
      <c r="H4223" s="1" t="s">
        <v>86</v>
      </c>
      <c r="I4223" s="19" t="s">
        <v>30</v>
      </c>
      <c r="J4223" s="3" t="n">
        <v>765</v>
      </c>
      <c r="K4223" s="3" t="n">
        <v>14050</v>
      </c>
      <c r="L4223" s="4" t="n">
        <v>18.3660130718954</v>
      </c>
    </row>
    <row r="4224" customFormat="false" ht="13.2" hidden="false" customHeight="false" outlineLevel="0" collapsed="false">
      <c r="C4224" s="19" t="s">
        <v>85</v>
      </c>
      <c r="D4224" s="19" t="s">
        <v>109</v>
      </c>
      <c r="E4224" s="2" t="n">
        <v>0.434027777777778</v>
      </c>
      <c r="F4224" s="2" t="n">
        <v>0.555555555555556</v>
      </c>
      <c r="G4224" s="2" t="n">
        <v>0.0520833334</v>
      </c>
      <c r="H4224" s="1" t="s">
        <v>115</v>
      </c>
      <c r="I4224" s="19" t="s">
        <v>30</v>
      </c>
      <c r="J4224" s="3" t="n">
        <v>1476</v>
      </c>
      <c r="K4224" s="3" t="n">
        <v>13260</v>
      </c>
      <c r="L4224" s="4" t="n">
        <v>8.98373983739837</v>
      </c>
    </row>
    <row r="4225" customFormat="false" ht="13.2" hidden="false" customHeight="false" outlineLevel="0" collapsed="false">
      <c r="C4225" s="19" t="s">
        <v>109</v>
      </c>
      <c r="D4225" s="19" t="s">
        <v>85</v>
      </c>
      <c r="E4225" s="2" t="n">
        <v>0.628472222222222</v>
      </c>
      <c r="F4225" s="2" t="n">
        <v>0.725694444444445</v>
      </c>
      <c r="G4225" s="2" t="n">
        <v>0.072916666666666</v>
      </c>
      <c r="H4225" s="1" t="s">
        <v>111</v>
      </c>
      <c r="I4225" s="19" t="s">
        <v>30</v>
      </c>
      <c r="J4225" s="3" t="n">
        <v>1476</v>
      </c>
      <c r="K4225" s="3" t="n">
        <v>14710</v>
      </c>
      <c r="L4225" s="4" t="n">
        <v>9.96612466124661</v>
      </c>
    </row>
    <row r="4226" customFormat="false" ht="13.2" hidden="false" customHeight="false" outlineLevel="0" collapsed="false">
      <c r="C4226" s="19" t="s">
        <v>85</v>
      </c>
      <c r="D4226" s="19" t="s">
        <v>28</v>
      </c>
      <c r="E4226" s="2" t="n">
        <v>0.875</v>
      </c>
      <c r="F4226" s="2" t="n">
        <v>0.940972222222222</v>
      </c>
      <c r="G4226" s="2" t="n">
        <v>0.1493055556</v>
      </c>
      <c r="H4226" s="1" t="s">
        <v>93</v>
      </c>
      <c r="I4226" s="19" t="s">
        <v>30</v>
      </c>
      <c r="J4226" s="3" t="n">
        <v>765</v>
      </c>
      <c r="K4226" s="3" t="n">
        <v>14050</v>
      </c>
      <c r="L4226" s="4" t="n">
        <v>18.3660130718954</v>
      </c>
      <c r="M4226" s="3" t="n">
        <v>4482</v>
      </c>
      <c r="N4226" s="3" t="n">
        <v>56070</v>
      </c>
      <c r="O4226" s="4" t="n">
        <v>12.5100401606426</v>
      </c>
    </row>
    <row r="4228" customFormat="false" ht="13.2" hidden="false" customHeight="false" outlineLevel="0" collapsed="false">
      <c r="A4228" s="1" t="s">
        <v>39</v>
      </c>
      <c r="B4228" s="1" t="s">
        <v>35</v>
      </c>
      <c r="C4228" s="19" t="s">
        <v>28</v>
      </c>
      <c r="D4228" s="19" t="s">
        <v>85</v>
      </c>
      <c r="E4228" s="2" t="n">
        <v>0.3125</v>
      </c>
      <c r="F4228" s="2" t="n">
        <v>0.381944444444444</v>
      </c>
      <c r="H4228" s="1" t="s">
        <v>86</v>
      </c>
      <c r="I4228" s="19" t="s">
        <v>30</v>
      </c>
      <c r="J4228" s="3" t="n">
        <v>765</v>
      </c>
      <c r="K4228" s="3" t="n">
        <v>14050</v>
      </c>
      <c r="L4228" s="4" t="n">
        <v>18.3660130718954</v>
      </c>
    </row>
    <row r="4229" customFormat="false" ht="13.2" hidden="false" customHeight="false" outlineLevel="0" collapsed="false">
      <c r="C4229" s="19" t="s">
        <v>85</v>
      </c>
      <c r="D4229" s="19" t="s">
        <v>109</v>
      </c>
      <c r="E4229" s="2" t="n">
        <v>0.434027777777778</v>
      </c>
      <c r="F4229" s="2" t="n">
        <v>0.555555555555556</v>
      </c>
      <c r="G4229" s="2" t="n">
        <v>0.0520833334</v>
      </c>
      <c r="H4229" s="1" t="s">
        <v>115</v>
      </c>
      <c r="I4229" s="19" t="s">
        <v>30</v>
      </c>
      <c r="J4229" s="3" t="n">
        <v>1476</v>
      </c>
      <c r="K4229" s="3" t="n">
        <v>13260</v>
      </c>
      <c r="L4229" s="4" t="n">
        <v>8.98373983739837</v>
      </c>
    </row>
    <row r="4230" customFormat="false" ht="13.2" hidden="false" customHeight="false" outlineLevel="0" collapsed="false">
      <c r="C4230" s="19" t="s">
        <v>109</v>
      </c>
      <c r="D4230" s="19" t="s">
        <v>85</v>
      </c>
      <c r="E4230" s="2" t="n">
        <v>0.628472222222222</v>
      </c>
      <c r="F4230" s="2" t="n">
        <v>0.725694444444445</v>
      </c>
      <c r="G4230" s="2" t="n">
        <v>0.072916666666666</v>
      </c>
      <c r="H4230" s="1" t="s">
        <v>111</v>
      </c>
      <c r="I4230" s="19" t="s">
        <v>30</v>
      </c>
      <c r="J4230" s="3" t="n">
        <v>1476</v>
      </c>
      <c r="K4230" s="3" t="n">
        <v>14710</v>
      </c>
      <c r="L4230" s="4" t="n">
        <v>9.96612466124661</v>
      </c>
    </row>
    <row r="4231" customFormat="false" ht="13.2" hidden="false" customHeight="false" outlineLevel="0" collapsed="false">
      <c r="C4231" s="19" t="s">
        <v>85</v>
      </c>
      <c r="D4231" s="19" t="s">
        <v>28</v>
      </c>
      <c r="E4231" s="2" t="n">
        <v>0.895833333333333</v>
      </c>
      <c r="F4231" s="2" t="n">
        <v>0.961805555555555</v>
      </c>
      <c r="G4231" s="2" t="n">
        <v>0.1701388889</v>
      </c>
      <c r="H4231" s="1" t="s">
        <v>94</v>
      </c>
      <c r="I4231" s="19" t="s">
        <v>30</v>
      </c>
      <c r="J4231" s="3" t="n">
        <v>765</v>
      </c>
      <c r="K4231" s="3" t="n">
        <v>14050</v>
      </c>
      <c r="L4231" s="4" t="n">
        <v>18.3660130718954</v>
      </c>
      <c r="M4231" s="3" t="n">
        <v>4482</v>
      </c>
      <c r="N4231" s="3" t="n">
        <v>56070</v>
      </c>
      <c r="O4231" s="4" t="n">
        <v>12.5100401606426</v>
      </c>
    </row>
    <row r="4233" customFormat="false" ht="13.2" hidden="false" customHeight="false" outlineLevel="0" collapsed="false">
      <c r="A4233" s="1" t="s">
        <v>39</v>
      </c>
      <c r="B4233" s="1" t="s">
        <v>35</v>
      </c>
      <c r="C4233" s="19" t="s">
        <v>28</v>
      </c>
      <c r="D4233" s="19" t="s">
        <v>85</v>
      </c>
      <c r="E4233" s="2" t="n">
        <v>0.333333333333333</v>
      </c>
      <c r="F4233" s="2" t="n">
        <v>0.399305555555556</v>
      </c>
      <c r="H4233" s="1" t="s">
        <v>95</v>
      </c>
      <c r="I4233" s="19" t="s">
        <v>30</v>
      </c>
      <c r="J4233" s="3" t="n">
        <v>765</v>
      </c>
      <c r="K4233" s="3" t="n">
        <v>14050</v>
      </c>
      <c r="L4233" s="4" t="n">
        <v>18.3660130718954</v>
      </c>
    </row>
    <row r="4234" customFormat="false" ht="13.2" hidden="false" customHeight="false" outlineLevel="0" collapsed="false">
      <c r="C4234" s="19" t="s">
        <v>85</v>
      </c>
      <c r="D4234" s="19" t="s">
        <v>109</v>
      </c>
      <c r="E4234" s="2" t="n">
        <v>0.434027777777778</v>
      </c>
      <c r="F4234" s="2" t="n">
        <v>0.555555555555556</v>
      </c>
      <c r="G4234" s="2" t="n">
        <v>0.0347222222</v>
      </c>
      <c r="H4234" s="1" t="s">
        <v>115</v>
      </c>
      <c r="I4234" s="19" t="s">
        <v>30</v>
      </c>
      <c r="J4234" s="3" t="n">
        <v>1476</v>
      </c>
      <c r="K4234" s="3" t="n">
        <v>13260</v>
      </c>
      <c r="L4234" s="4" t="n">
        <v>8.98373983739837</v>
      </c>
    </row>
    <row r="4235" customFormat="false" ht="13.2" hidden="false" customHeight="false" outlineLevel="0" collapsed="false">
      <c r="C4235" s="19" t="s">
        <v>109</v>
      </c>
      <c r="D4235" s="19" t="s">
        <v>85</v>
      </c>
      <c r="E4235" s="2" t="n">
        <v>0.628472222222222</v>
      </c>
      <c r="F4235" s="2" t="n">
        <v>0.725694444444445</v>
      </c>
      <c r="G4235" s="2" t="n">
        <v>0.072916666666666</v>
      </c>
      <c r="H4235" s="1" t="s">
        <v>111</v>
      </c>
      <c r="I4235" s="19" t="s">
        <v>30</v>
      </c>
      <c r="J4235" s="3" t="n">
        <v>1476</v>
      </c>
      <c r="K4235" s="3" t="n">
        <v>14710</v>
      </c>
      <c r="L4235" s="4" t="n">
        <v>9.96612466124661</v>
      </c>
    </row>
    <row r="4236" customFormat="false" ht="13.2" hidden="false" customHeight="false" outlineLevel="0" collapsed="false">
      <c r="C4236" s="19" t="s">
        <v>85</v>
      </c>
      <c r="D4236" s="19" t="s">
        <v>28</v>
      </c>
      <c r="E4236" s="2" t="n">
        <v>0.784722222222222</v>
      </c>
      <c r="F4236" s="2" t="n">
        <v>0.847222222222222</v>
      </c>
      <c r="G4236" s="2" t="n">
        <v>0.0590277778</v>
      </c>
      <c r="H4236" s="1" t="s">
        <v>112</v>
      </c>
      <c r="I4236" s="19" t="s">
        <v>30</v>
      </c>
      <c r="J4236" s="3" t="n">
        <v>765</v>
      </c>
      <c r="K4236" s="3" t="n">
        <v>14050</v>
      </c>
      <c r="L4236" s="4" t="n">
        <v>18.3660130718954</v>
      </c>
      <c r="M4236" s="3" t="n">
        <v>4482</v>
      </c>
      <c r="N4236" s="3" t="n">
        <v>56070</v>
      </c>
      <c r="O4236" s="4" t="n">
        <v>12.5100401606426</v>
      </c>
    </row>
    <row r="4238" customFormat="false" ht="13.2" hidden="false" customHeight="false" outlineLevel="0" collapsed="false">
      <c r="A4238" s="1" t="s">
        <v>39</v>
      </c>
      <c r="B4238" s="1" t="s">
        <v>35</v>
      </c>
      <c r="C4238" s="19" t="s">
        <v>28</v>
      </c>
      <c r="D4238" s="19" t="s">
        <v>85</v>
      </c>
      <c r="E4238" s="2" t="n">
        <v>0.333333333333333</v>
      </c>
      <c r="F4238" s="2" t="n">
        <v>0.399305555555556</v>
      </c>
      <c r="H4238" s="1" t="s">
        <v>95</v>
      </c>
      <c r="I4238" s="19" t="s">
        <v>30</v>
      </c>
      <c r="J4238" s="3" t="n">
        <v>765</v>
      </c>
      <c r="K4238" s="3" t="n">
        <v>14050</v>
      </c>
      <c r="L4238" s="4" t="n">
        <v>18.3660130718954</v>
      </c>
    </row>
    <row r="4239" customFormat="false" ht="13.2" hidden="false" customHeight="false" outlineLevel="0" collapsed="false">
      <c r="C4239" s="19" t="s">
        <v>85</v>
      </c>
      <c r="D4239" s="19" t="s">
        <v>109</v>
      </c>
      <c r="E4239" s="2" t="n">
        <v>0.434027777777778</v>
      </c>
      <c r="F4239" s="2" t="n">
        <v>0.555555555555556</v>
      </c>
      <c r="G4239" s="2" t="n">
        <v>0.0347222222</v>
      </c>
      <c r="H4239" s="1" t="s">
        <v>115</v>
      </c>
      <c r="I4239" s="19" t="s">
        <v>30</v>
      </c>
      <c r="J4239" s="3" t="n">
        <v>1476</v>
      </c>
      <c r="K4239" s="3" t="n">
        <v>13260</v>
      </c>
      <c r="L4239" s="4" t="n">
        <v>8.98373983739837</v>
      </c>
    </row>
    <row r="4240" customFormat="false" ht="13.2" hidden="false" customHeight="false" outlineLevel="0" collapsed="false">
      <c r="C4240" s="19" t="s">
        <v>109</v>
      </c>
      <c r="D4240" s="19" t="s">
        <v>85</v>
      </c>
      <c r="E4240" s="2" t="n">
        <v>0.628472222222222</v>
      </c>
      <c r="F4240" s="2" t="n">
        <v>0.725694444444445</v>
      </c>
      <c r="G4240" s="2" t="n">
        <v>0.072916666666666</v>
      </c>
      <c r="H4240" s="1" t="s">
        <v>111</v>
      </c>
      <c r="I4240" s="19" t="s">
        <v>30</v>
      </c>
      <c r="J4240" s="3" t="n">
        <v>1476</v>
      </c>
      <c r="K4240" s="3" t="n">
        <v>14710</v>
      </c>
      <c r="L4240" s="4" t="n">
        <v>9.96612466124661</v>
      </c>
    </row>
    <row r="4241" customFormat="false" ht="13.2" hidden="false" customHeight="false" outlineLevel="0" collapsed="false">
      <c r="C4241" s="19" t="s">
        <v>85</v>
      </c>
      <c r="D4241" s="19" t="s">
        <v>28</v>
      </c>
      <c r="E4241" s="2" t="n">
        <v>0.791666666666667</v>
      </c>
      <c r="F4241" s="2" t="n">
        <v>0.857638888888889</v>
      </c>
      <c r="G4241" s="2" t="n">
        <v>0.0659722223</v>
      </c>
      <c r="H4241" s="1" t="s">
        <v>113</v>
      </c>
      <c r="I4241" s="19" t="s">
        <v>30</v>
      </c>
      <c r="J4241" s="3" t="n">
        <v>765</v>
      </c>
      <c r="K4241" s="3" t="n">
        <v>14050</v>
      </c>
      <c r="L4241" s="4" t="n">
        <v>18.3660130718954</v>
      </c>
      <c r="M4241" s="3" t="n">
        <v>4482</v>
      </c>
      <c r="N4241" s="3" t="n">
        <v>56070</v>
      </c>
      <c r="O4241" s="4" t="n">
        <v>12.5100401606426</v>
      </c>
    </row>
    <row r="4243" customFormat="false" ht="13.2" hidden="false" customHeight="false" outlineLevel="0" collapsed="false">
      <c r="A4243" s="1" t="s">
        <v>39</v>
      </c>
      <c r="B4243" s="1" t="s">
        <v>35</v>
      </c>
      <c r="C4243" s="19" t="s">
        <v>28</v>
      </c>
      <c r="D4243" s="19" t="s">
        <v>85</v>
      </c>
      <c r="E4243" s="2" t="n">
        <v>0.333333333333333</v>
      </c>
      <c r="F4243" s="2" t="n">
        <v>0.399305555555556</v>
      </c>
      <c r="H4243" s="1" t="s">
        <v>95</v>
      </c>
      <c r="I4243" s="19" t="s">
        <v>30</v>
      </c>
      <c r="J4243" s="3" t="n">
        <v>765</v>
      </c>
      <c r="K4243" s="3" t="n">
        <v>14050</v>
      </c>
      <c r="L4243" s="4" t="n">
        <v>18.3660130718954</v>
      </c>
    </row>
    <row r="4244" customFormat="false" ht="13.2" hidden="false" customHeight="false" outlineLevel="0" collapsed="false">
      <c r="C4244" s="19" t="s">
        <v>85</v>
      </c>
      <c r="D4244" s="19" t="s">
        <v>109</v>
      </c>
      <c r="E4244" s="2" t="n">
        <v>0.434027777777778</v>
      </c>
      <c r="F4244" s="2" t="n">
        <v>0.555555555555556</v>
      </c>
      <c r="G4244" s="2" t="n">
        <v>0.0347222222</v>
      </c>
      <c r="H4244" s="1" t="s">
        <v>115</v>
      </c>
      <c r="I4244" s="19" t="s">
        <v>30</v>
      </c>
      <c r="J4244" s="3" t="n">
        <v>1476</v>
      </c>
      <c r="K4244" s="3" t="n">
        <v>13260</v>
      </c>
      <c r="L4244" s="4" t="n">
        <v>8.98373983739837</v>
      </c>
    </row>
    <row r="4245" customFormat="false" ht="13.2" hidden="false" customHeight="false" outlineLevel="0" collapsed="false">
      <c r="C4245" s="19" t="s">
        <v>109</v>
      </c>
      <c r="D4245" s="19" t="s">
        <v>85</v>
      </c>
      <c r="E4245" s="2" t="n">
        <v>0.628472222222222</v>
      </c>
      <c r="F4245" s="2" t="n">
        <v>0.725694444444445</v>
      </c>
      <c r="G4245" s="2" t="n">
        <v>0.072916666666666</v>
      </c>
      <c r="H4245" s="1" t="s">
        <v>111</v>
      </c>
      <c r="I4245" s="19" t="s">
        <v>30</v>
      </c>
      <c r="J4245" s="3" t="n">
        <v>1476</v>
      </c>
      <c r="K4245" s="3" t="n">
        <v>14710</v>
      </c>
      <c r="L4245" s="4" t="n">
        <v>9.96612466124661</v>
      </c>
    </row>
    <row r="4246" customFormat="false" ht="13.2" hidden="false" customHeight="false" outlineLevel="0" collapsed="false">
      <c r="C4246" s="19" t="s">
        <v>85</v>
      </c>
      <c r="D4246" s="19" t="s">
        <v>28</v>
      </c>
      <c r="E4246" s="2" t="n">
        <v>0.833333333333333</v>
      </c>
      <c r="F4246" s="2" t="n">
        <v>0.899305555555555</v>
      </c>
      <c r="G4246" s="2" t="n">
        <v>0.1076388889</v>
      </c>
      <c r="H4246" s="1" t="s">
        <v>90</v>
      </c>
      <c r="I4246" s="19" t="s">
        <v>30</v>
      </c>
      <c r="J4246" s="3" t="n">
        <v>765</v>
      </c>
      <c r="K4246" s="3" t="n">
        <v>14050</v>
      </c>
      <c r="L4246" s="4" t="n">
        <v>18.3660130718954</v>
      </c>
      <c r="M4246" s="3" t="n">
        <v>4482</v>
      </c>
      <c r="N4246" s="3" t="n">
        <v>56070</v>
      </c>
      <c r="O4246" s="4" t="n">
        <v>12.5100401606426</v>
      </c>
    </row>
    <row r="4248" customFormat="false" ht="13.2" hidden="false" customHeight="false" outlineLevel="0" collapsed="false">
      <c r="A4248" s="1" t="s">
        <v>39</v>
      </c>
      <c r="B4248" s="1" t="s">
        <v>35</v>
      </c>
      <c r="C4248" s="19" t="s">
        <v>28</v>
      </c>
      <c r="D4248" s="19" t="s">
        <v>85</v>
      </c>
      <c r="E4248" s="2" t="n">
        <v>0.333333333333333</v>
      </c>
      <c r="F4248" s="2" t="n">
        <v>0.399305555555556</v>
      </c>
      <c r="H4248" s="1" t="s">
        <v>95</v>
      </c>
      <c r="I4248" s="19" t="s">
        <v>30</v>
      </c>
      <c r="J4248" s="3" t="n">
        <v>765</v>
      </c>
      <c r="K4248" s="3" t="n">
        <v>14050</v>
      </c>
      <c r="L4248" s="4" t="n">
        <v>18.3660130718954</v>
      </c>
    </row>
    <row r="4249" customFormat="false" ht="13.2" hidden="false" customHeight="false" outlineLevel="0" collapsed="false">
      <c r="C4249" s="19" t="s">
        <v>85</v>
      </c>
      <c r="D4249" s="19" t="s">
        <v>109</v>
      </c>
      <c r="E4249" s="2" t="n">
        <v>0.434027777777778</v>
      </c>
      <c r="F4249" s="2" t="n">
        <v>0.555555555555556</v>
      </c>
      <c r="G4249" s="2" t="n">
        <v>0.0347222222</v>
      </c>
      <c r="H4249" s="1" t="s">
        <v>115</v>
      </c>
      <c r="I4249" s="19" t="s">
        <v>30</v>
      </c>
      <c r="J4249" s="3" t="n">
        <v>1476</v>
      </c>
      <c r="K4249" s="3" t="n">
        <v>13260</v>
      </c>
      <c r="L4249" s="4" t="n">
        <v>8.98373983739837</v>
      </c>
    </row>
    <row r="4250" customFormat="false" ht="13.2" hidden="false" customHeight="false" outlineLevel="0" collapsed="false">
      <c r="C4250" s="19" t="s">
        <v>109</v>
      </c>
      <c r="D4250" s="19" t="s">
        <v>85</v>
      </c>
      <c r="E4250" s="2" t="n">
        <v>0.628472222222222</v>
      </c>
      <c r="F4250" s="2" t="n">
        <v>0.725694444444445</v>
      </c>
      <c r="G4250" s="2" t="n">
        <v>0.072916666666666</v>
      </c>
      <c r="H4250" s="1" t="s">
        <v>111</v>
      </c>
      <c r="I4250" s="19" t="s">
        <v>30</v>
      </c>
      <c r="J4250" s="3" t="n">
        <v>1476</v>
      </c>
      <c r="K4250" s="3" t="n">
        <v>14710</v>
      </c>
      <c r="L4250" s="4" t="n">
        <v>9.96612466124661</v>
      </c>
    </row>
    <row r="4251" customFormat="false" ht="13.2" hidden="false" customHeight="false" outlineLevel="0" collapsed="false">
      <c r="C4251" s="19" t="s">
        <v>85</v>
      </c>
      <c r="D4251" s="19" t="s">
        <v>28</v>
      </c>
      <c r="E4251" s="2" t="n">
        <v>0.84375</v>
      </c>
      <c r="F4251" s="2" t="n">
        <v>0.909722222222222</v>
      </c>
      <c r="G4251" s="2" t="n">
        <v>0.1180555556</v>
      </c>
      <c r="H4251" s="1" t="s">
        <v>91</v>
      </c>
      <c r="I4251" s="19" t="s">
        <v>30</v>
      </c>
      <c r="J4251" s="3" t="n">
        <v>765</v>
      </c>
      <c r="K4251" s="3" t="n">
        <v>14050</v>
      </c>
      <c r="L4251" s="4" t="n">
        <v>18.3660130718954</v>
      </c>
      <c r="M4251" s="3" t="n">
        <v>4482</v>
      </c>
      <c r="N4251" s="3" t="n">
        <v>56070</v>
      </c>
      <c r="O4251" s="4" t="n">
        <v>12.5100401606426</v>
      </c>
    </row>
    <row r="4253" customFormat="false" ht="13.2" hidden="false" customHeight="false" outlineLevel="0" collapsed="false">
      <c r="A4253" s="1" t="s">
        <v>39</v>
      </c>
      <c r="B4253" s="1" t="s">
        <v>35</v>
      </c>
      <c r="C4253" s="19" t="s">
        <v>28</v>
      </c>
      <c r="D4253" s="19" t="s">
        <v>85</v>
      </c>
      <c r="E4253" s="2" t="n">
        <v>0.333333333333333</v>
      </c>
      <c r="F4253" s="2" t="n">
        <v>0.399305555555556</v>
      </c>
      <c r="H4253" s="1" t="s">
        <v>95</v>
      </c>
      <c r="I4253" s="19" t="s">
        <v>30</v>
      </c>
      <c r="J4253" s="3" t="n">
        <v>765</v>
      </c>
      <c r="K4253" s="3" t="n">
        <v>14050</v>
      </c>
      <c r="L4253" s="4" t="n">
        <v>18.3660130718954</v>
      </c>
    </row>
    <row r="4254" customFormat="false" ht="13.2" hidden="false" customHeight="false" outlineLevel="0" collapsed="false">
      <c r="C4254" s="19" t="s">
        <v>85</v>
      </c>
      <c r="D4254" s="19" t="s">
        <v>109</v>
      </c>
      <c r="E4254" s="2" t="n">
        <v>0.434027777777778</v>
      </c>
      <c r="F4254" s="2" t="n">
        <v>0.555555555555556</v>
      </c>
      <c r="G4254" s="2" t="n">
        <v>0.0347222222</v>
      </c>
      <c r="H4254" s="1" t="s">
        <v>115</v>
      </c>
      <c r="I4254" s="19" t="s">
        <v>30</v>
      </c>
      <c r="J4254" s="3" t="n">
        <v>1476</v>
      </c>
      <c r="K4254" s="3" t="n">
        <v>13260</v>
      </c>
      <c r="L4254" s="4" t="n">
        <v>8.98373983739837</v>
      </c>
    </row>
    <row r="4255" customFormat="false" ht="13.2" hidden="false" customHeight="false" outlineLevel="0" collapsed="false">
      <c r="C4255" s="19" t="s">
        <v>109</v>
      </c>
      <c r="D4255" s="19" t="s">
        <v>85</v>
      </c>
      <c r="E4255" s="2" t="n">
        <v>0.628472222222222</v>
      </c>
      <c r="F4255" s="2" t="n">
        <v>0.725694444444445</v>
      </c>
      <c r="G4255" s="2" t="n">
        <v>0.072916666666666</v>
      </c>
      <c r="H4255" s="1" t="s">
        <v>111</v>
      </c>
      <c r="I4255" s="19" t="s">
        <v>30</v>
      </c>
      <c r="J4255" s="3" t="n">
        <v>1476</v>
      </c>
      <c r="K4255" s="3" t="n">
        <v>14710</v>
      </c>
      <c r="L4255" s="4" t="n">
        <v>9.96612466124661</v>
      </c>
    </row>
    <row r="4256" customFormat="false" ht="13.2" hidden="false" customHeight="false" outlineLevel="0" collapsed="false">
      <c r="C4256" s="19" t="s">
        <v>85</v>
      </c>
      <c r="D4256" s="19" t="s">
        <v>28</v>
      </c>
      <c r="E4256" s="2" t="n">
        <v>0.854166666666667</v>
      </c>
      <c r="F4256" s="2" t="n">
        <v>0.920138888888889</v>
      </c>
      <c r="G4256" s="2" t="n">
        <v>0.1284722223</v>
      </c>
      <c r="H4256" s="1" t="s">
        <v>92</v>
      </c>
      <c r="I4256" s="19" t="s">
        <v>30</v>
      </c>
      <c r="J4256" s="3" t="n">
        <v>765</v>
      </c>
      <c r="K4256" s="3" t="n">
        <v>14050</v>
      </c>
      <c r="L4256" s="4" t="n">
        <v>18.3660130718954</v>
      </c>
      <c r="M4256" s="3" t="n">
        <v>4482</v>
      </c>
      <c r="N4256" s="3" t="n">
        <v>56070</v>
      </c>
      <c r="O4256" s="4" t="n">
        <v>12.5100401606426</v>
      </c>
    </row>
    <row r="4258" customFormat="false" ht="13.2" hidden="false" customHeight="false" outlineLevel="0" collapsed="false">
      <c r="A4258" s="1" t="s">
        <v>39</v>
      </c>
      <c r="B4258" s="1" t="s">
        <v>35</v>
      </c>
      <c r="C4258" s="19" t="s">
        <v>28</v>
      </c>
      <c r="D4258" s="19" t="s">
        <v>85</v>
      </c>
      <c r="E4258" s="2" t="n">
        <v>0.333333333333333</v>
      </c>
      <c r="F4258" s="2" t="n">
        <v>0.399305555555556</v>
      </c>
      <c r="H4258" s="1" t="s">
        <v>95</v>
      </c>
      <c r="I4258" s="19" t="s">
        <v>30</v>
      </c>
      <c r="J4258" s="3" t="n">
        <v>765</v>
      </c>
      <c r="K4258" s="3" t="n">
        <v>14050</v>
      </c>
      <c r="L4258" s="4" t="n">
        <v>18.3660130718954</v>
      </c>
    </row>
    <row r="4259" customFormat="false" ht="13.2" hidden="false" customHeight="false" outlineLevel="0" collapsed="false">
      <c r="C4259" s="19" t="s">
        <v>85</v>
      </c>
      <c r="D4259" s="19" t="s">
        <v>109</v>
      </c>
      <c r="E4259" s="2" t="n">
        <v>0.434027777777778</v>
      </c>
      <c r="F4259" s="2" t="n">
        <v>0.555555555555556</v>
      </c>
      <c r="G4259" s="2" t="n">
        <v>0.0347222222</v>
      </c>
      <c r="H4259" s="1" t="s">
        <v>115</v>
      </c>
      <c r="I4259" s="19" t="s">
        <v>30</v>
      </c>
      <c r="J4259" s="3" t="n">
        <v>1476</v>
      </c>
      <c r="K4259" s="3" t="n">
        <v>13260</v>
      </c>
      <c r="L4259" s="4" t="n">
        <v>8.98373983739837</v>
      </c>
    </row>
    <row r="4260" customFormat="false" ht="13.2" hidden="false" customHeight="false" outlineLevel="0" collapsed="false">
      <c r="C4260" s="19" t="s">
        <v>109</v>
      </c>
      <c r="D4260" s="19" t="s">
        <v>85</v>
      </c>
      <c r="E4260" s="2" t="n">
        <v>0.628472222222222</v>
      </c>
      <c r="F4260" s="2" t="n">
        <v>0.725694444444445</v>
      </c>
      <c r="G4260" s="2" t="n">
        <v>0.072916666666666</v>
      </c>
      <c r="H4260" s="1" t="s">
        <v>111</v>
      </c>
      <c r="I4260" s="19" t="s">
        <v>30</v>
      </c>
      <c r="J4260" s="3" t="n">
        <v>1476</v>
      </c>
      <c r="K4260" s="3" t="n">
        <v>14710</v>
      </c>
      <c r="L4260" s="4" t="n">
        <v>9.96612466124661</v>
      </c>
    </row>
    <row r="4261" customFormat="false" ht="13.2" hidden="false" customHeight="false" outlineLevel="0" collapsed="false">
      <c r="C4261" s="19" t="s">
        <v>85</v>
      </c>
      <c r="D4261" s="19" t="s">
        <v>28</v>
      </c>
      <c r="E4261" s="2" t="n">
        <v>0.875</v>
      </c>
      <c r="F4261" s="2" t="n">
        <v>0.940972222222222</v>
      </c>
      <c r="G4261" s="2" t="n">
        <v>0.1493055556</v>
      </c>
      <c r="H4261" s="1" t="s">
        <v>93</v>
      </c>
      <c r="I4261" s="19" t="s">
        <v>30</v>
      </c>
      <c r="J4261" s="3" t="n">
        <v>765</v>
      </c>
      <c r="K4261" s="3" t="n">
        <v>14050</v>
      </c>
      <c r="L4261" s="4" t="n">
        <v>18.3660130718954</v>
      </c>
      <c r="M4261" s="3" t="n">
        <v>4482</v>
      </c>
      <c r="N4261" s="3" t="n">
        <v>56070</v>
      </c>
      <c r="O4261" s="4" t="n">
        <v>12.5100401606426</v>
      </c>
    </row>
    <row r="4263" customFormat="false" ht="13.2" hidden="false" customHeight="false" outlineLevel="0" collapsed="false">
      <c r="A4263" s="1" t="s">
        <v>39</v>
      </c>
      <c r="B4263" s="1" t="s">
        <v>35</v>
      </c>
      <c r="C4263" s="19" t="s">
        <v>28</v>
      </c>
      <c r="D4263" s="19" t="s">
        <v>85</v>
      </c>
      <c r="E4263" s="2" t="n">
        <v>0.333333333333333</v>
      </c>
      <c r="F4263" s="2" t="n">
        <v>0.399305555555556</v>
      </c>
      <c r="H4263" s="1" t="s">
        <v>95</v>
      </c>
      <c r="I4263" s="19" t="s">
        <v>30</v>
      </c>
      <c r="J4263" s="3" t="n">
        <v>765</v>
      </c>
      <c r="K4263" s="3" t="n">
        <v>14050</v>
      </c>
      <c r="L4263" s="4" t="n">
        <v>18.3660130718954</v>
      </c>
    </row>
    <row r="4264" customFormat="false" ht="13.2" hidden="false" customHeight="false" outlineLevel="0" collapsed="false">
      <c r="C4264" s="19" t="s">
        <v>85</v>
      </c>
      <c r="D4264" s="19" t="s">
        <v>109</v>
      </c>
      <c r="E4264" s="2" t="n">
        <v>0.434027777777778</v>
      </c>
      <c r="F4264" s="2" t="n">
        <v>0.555555555555556</v>
      </c>
      <c r="G4264" s="2" t="n">
        <v>0.0347222222</v>
      </c>
      <c r="H4264" s="1" t="s">
        <v>115</v>
      </c>
      <c r="I4264" s="19" t="s">
        <v>30</v>
      </c>
      <c r="J4264" s="3" t="n">
        <v>1476</v>
      </c>
      <c r="K4264" s="3" t="n">
        <v>13260</v>
      </c>
      <c r="L4264" s="4" t="n">
        <v>8.98373983739837</v>
      </c>
    </row>
    <row r="4265" customFormat="false" ht="13.2" hidden="false" customHeight="false" outlineLevel="0" collapsed="false">
      <c r="C4265" s="19" t="s">
        <v>109</v>
      </c>
      <c r="D4265" s="19" t="s">
        <v>85</v>
      </c>
      <c r="E4265" s="2" t="n">
        <v>0.628472222222222</v>
      </c>
      <c r="F4265" s="2" t="n">
        <v>0.725694444444445</v>
      </c>
      <c r="G4265" s="2" t="n">
        <v>0.072916666666666</v>
      </c>
      <c r="H4265" s="1" t="s">
        <v>111</v>
      </c>
      <c r="I4265" s="19" t="s">
        <v>30</v>
      </c>
      <c r="J4265" s="3" t="n">
        <v>1476</v>
      </c>
      <c r="K4265" s="3" t="n">
        <v>14710</v>
      </c>
      <c r="L4265" s="4" t="n">
        <v>9.96612466124661</v>
      </c>
    </row>
    <row r="4266" customFormat="false" ht="13.2" hidden="false" customHeight="false" outlineLevel="0" collapsed="false">
      <c r="C4266" s="19" t="s">
        <v>85</v>
      </c>
      <c r="D4266" s="19" t="s">
        <v>28</v>
      </c>
      <c r="E4266" s="2" t="n">
        <v>0.895833333333333</v>
      </c>
      <c r="F4266" s="2" t="n">
        <v>0.961805555555555</v>
      </c>
      <c r="G4266" s="2" t="n">
        <v>0.1701388889</v>
      </c>
      <c r="H4266" s="1" t="s">
        <v>94</v>
      </c>
      <c r="I4266" s="19" t="s">
        <v>30</v>
      </c>
      <c r="J4266" s="3" t="n">
        <v>765</v>
      </c>
      <c r="K4266" s="3" t="n">
        <v>14050</v>
      </c>
      <c r="L4266" s="4" t="n">
        <v>18.3660130718954</v>
      </c>
      <c r="M4266" s="3" t="n">
        <v>4482</v>
      </c>
      <c r="N4266" s="3" t="n">
        <v>56070</v>
      </c>
      <c r="O4266" s="4" t="n">
        <v>12.5100401606426</v>
      </c>
    </row>
    <row r="4268" customFormat="false" ht="13.2" hidden="false" customHeight="false" outlineLevel="0" collapsed="false">
      <c r="A4268" s="1" t="s">
        <v>39</v>
      </c>
      <c r="B4268" s="1" t="s">
        <v>35</v>
      </c>
      <c r="C4268" s="19" t="s">
        <v>28</v>
      </c>
      <c r="D4268" s="19" t="s">
        <v>85</v>
      </c>
      <c r="E4268" s="2" t="n">
        <v>0.3125</v>
      </c>
      <c r="F4268" s="2" t="n">
        <v>0.381944444444444</v>
      </c>
      <c r="H4268" s="1" t="s">
        <v>86</v>
      </c>
      <c r="I4268" s="19" t="s">
        <v>30</v>
      </c>
      <c r="J4268" s="3" t="n">
        <v>765</v>
      </c>
      <c r="K4268" s="3" t="n">
        <v>14050</v>
      </c>
      <c r="L4268" s="4" t="n">
        <v>18.3660130718954</v>
      </c>
    </row>
    <row r="4269" customFormat="false" ht="13.2" hidden="false" customHeight="false" outlineLevel="0" collapsed="false">
      <c r="C4269" s="19" t="s">
        <v>85</v>
      </c>
      <c r="D4269" s="19" t="s">
        <v>109</v>
      </c>
      <c r="E4269" s="2" t="n">
        <v>0.434027777777778</v>
      </c>
      <c r="F4269" s="2" t="n">
        <v>0.555555555555556</v>
      </c>
      <c r="G4269" s="2" t="n">
        <v>0.0520833334</v>
      </c>
      <c r="H4269" s="1" t="s">
        <v>115</v>
      </c>
      <c r="I4269" s="19" t="s">
        <v>30</v>
      </c>
      <c r="J4269" s="3" t="n">
        <v>1476</v>
      </c>
      <c r="K4269" s="3" t="n">
        <v>13260</v>
      </c>
      <c r="L4269" s="4" t="n">
        <v>8.98373983739837</v>
      </c>
    </row>
    <row r="4270" customFormat="false" ht="13.2" hidden="false" customHeight="false" outlineLevel="0" collapsed="false">
      <c r="C4270" s="19" t="s">
        <v>109</v>
      </c>
      <c r="D4270" s="19" t="s">
        <v>85</v>
      </c>
      <c r="E4270" s="2" t="n">
        <v>0.694444444444445</v>
      </c>
      <c r="F4270" s="2" t="n">
        <v>0.791666666666667</v>
      </c>
      <c r="G4270" s="2" t="n">
        <v>0.138888888888889</v>
      </c>
      <c r="H4270" s="1" t="s">
        <v>101</v>
      </c>
      <c r="I4270" s="19" t="s">
        <v>30</v>
      </c>
      <c r="J4270" s="3" t="n">
        <v>1476</v>
      </c>
      <c r="K4270" s="3" t="n">
        <v>14710</v>
      </c>
      <c r="L4270" s="4" t="n">
        <v>9.96612466124661</v>
      </c>
    </row>
    <row r="4271" customFormat="false" ht="13.2" hidden="false" customHeight="false" outlineLevel="0" collapsed="false">
      <c r="C4271" s="19" t="s">
        <v>85</v>
      </c>
      <c r="D4271" s="19" t="s">
        <v>28</v>
      </c>
      <c r="E4271" s="2" t="n">
        <v>0.833333333333333</v>
      </c>
      <c r="F4271" s="2" t="n">
        <v>0.899305555555555</v>
      </c>
      <c r="G4271" s="2" t="n">
        <v>0.0416666666000001</v>
      </c>
      <c r="H4271" s="1" t="s">
        <v>90</v>
      </c>
      <c r="I4271" s="19" t="s">
        <v>30</v>
      </c>
      <c r="J4271" s="3" t="n">
        <v>765</v>
      </c>
      <c r="K4271" s="3" t="n">
        <v>14050</v>
      </c>
      <c r="L4271" s="4" t="n">
        <v>18.3660130718954</v>
      </c>
      <c r="M4271" s="3" t="n">
        <v>4482</v>
      </c>
      <c r="N4271" s="3" t="n">
        <v>56070</v>
      </c>
      <c r="O4271" s="4" t="n">
        <v>12.5100401606426</v>
      </c>
    </row>
    <row r="4273" customFormat="false" ht="13.2" hidden="false" customHeight="false" outlineLevel="0" collapsed="false">
      <c r="A4273" s="1" t="s">
        <v>39</v>
      </c>
      <c r="B4273" s="1" t="s">
        <v>35</v>
      </c>
      <c r="C4273" s="19" t="s">
        <v>28</v>
      </c>
      <c r="D4273" s="19" t="s">
        <v>85</v>
      </c>
      <c r="E4273" s="2" t="n">
        <v>0.3125</v>
      </c>
      <c r="F4273" s="2" t="n">
        <v>0.381944444444444</v>
      </c>
      <c r="H4273" s="1" t="s">
        <v>86</v>
      </c>
      <c r="I4273" s="19" t="s">
        <v>30</v>
      </c>
      <c r="J4273" s="3" t="n">
        <v>765</v>
      </c>
      <c r="K4273" s="3" t="n">
        <v>14050</v>
      </c>
      <c r="L4273" s="4" t="n">
        <v>18.3660130718954</v>
      </c>
    </row>
    <row r="4274" customFormat="false" ht="13.2" hidden="false" customHeight="false" outlineLevel="0" collapsed="false">
      <c r="C4274" s="19" t="s">
        <v>85</v>
      </c>
      <c r="D4274" s="19" t="s">
        <v>109</v>
      </c>
      <c r="E4274" s="2" t="n">
        <v>0.434027777777778</v>
      </c>
      <c r="F4274" s="2" t="n">
        <v>0.555555555555556</v>
      </c>
      <c r="G4274" s="2" t="n">
        <v>0.0520833334</v>
      </c>
      <c r="H4274" s="1" t="s">
        <v>115</v>
      </c>
      <c r="I4274" s="19" t="s">
        <v>30</v>
      </c>
      <c r="J4274" s="3" t="n">
        <v>1476</v>
      </c>
      <c r="K4274" s="3" t="n">
        <v>13260</v>
      </c>
      <c r="L4274" s="4" t="n">
        <v>8.98373983739837</v>
      </c>
    </row>
    <row r="4275" customFormat="false" ht="13.2" hidden="false" customHeight="false" outlineLevel="0" collapsed="false">
      <c r="C4275" s="19" t="s">
        <v>109</v>
      </c>
      <c r="D4275" s="19" t="s">
        <v>85</v>
      </c>
      <c r="E4275" s="2" t="n">
        <v>0.694444444444445</v>
      </c>
      <c r="F4275" s="2" t="n">
        <v>0.791666666666667</v>
      </c>
      <c r="G4275" s="2" t="n">
        <v>0.138888888888889</v>
      </c>
      <c r="H4275" s="1" t="s">
        <v>101</v>
      </c>
      <c r="I4275" s="19" t="s">
        <v>30</v>
      </c>
      <c r="J4275" s="3" t="n">
        <v>1476</v>
      </c>
      <c r="K4275" s="3" t="n">
        <v>14710</v>
      </c>
      <c r="L4275" s="4" t="n">
        <v>9.96612466124661</v>
      </c>
    </row>
    <row r="4276" customFormat="false" ht="13.2" hidden="false" customHeight="false" outlineLevel="0" collapsed="false">
      <c r="C4276" s="19" t="s">
        <v>85</v>
      </c>
      <c r="D4276" s="19" t="s">
        <v>28</v>
      </c>
      <c r="E4276" s="2" t="n">
        <v>0.84375</v>
      </c>
      <c r="F4276" s="2" t="n">
        <v>0.909722222222222</v>
      </c>
      <c r="G4276" s="2" t="n">
        <v>0.0520833333</v>
      </c>
      <c r="H4276" s="1" t="s">
        <v>91</v>
      </c>
      <c r="I4276" s="19" t="s">
        <v>30</v>
      </c>
      <c r="J4276" s="3" t="n">
        <v>765</v>
      </c>
      <c r="K4276" s="3" t="n">
        <v>14050</v>
      </c>
      <c r="L4276" s="4" t="n">
        <v>18.3660130718954</v>
      </c>
      <c r="M4276" s="3" t="n">
        <v>4482</v>
      </c>
      <c r="N4276" s="3" t="n">
        <v>56070</v>
      </c>
      <c r="O4276" s="4" t="n">
        <v>12.5100401606426</v>
      </c>
    </row>
    <row r="4278" customFormat="false" ht="13.2" hidden="false" customHeight="false" outlineLevel="0" collapsed="false">
      <c r="A4278" s="1" t="s">
        <v>39</v>
      </c>
      <c r="B4278" s="1" t="s">
        <v>35</v>
      </c>
      <c r="C4278" s="19" t="s">
        <v>28</v>
      </c>
      <c r="D4278" s="19" t="s">
        <v>85</v>
      </c>
      <c r="E4278" s="2" t="n">
        <v>0.3125</v>
      </c>
      <c r="F4278" s="2" t="n">
        <v>0.381944444444444</v>
      </c>
      <c r="H4278" s="1" t="s">
        <v>86</v>
      </c>
      <c r="I4278" s="19" t="s">
        <v>30</v>
      </c>
      <c r="J4278" s="3" t="n">
        <v>765</v>
      </c>
      <c r="K4278" s="3" t="n">
        <v>14050</v>
      </c>
      <c r="L4278" s="4" t="n">
        <v>18.3660130718954</v>
      </c>
    </row>
    <row r="4279" customFormat="false" ht="13.2" hidden="false" customHeight="false" outlineLevel="0" collapsed="false">
      <c r="C4279" s="19" t="s">
        <v>85</v>
      </c>
      <c r="D4279" s="19" t="s">
        <v>109</v>
      </c>
      <c r="E4279" s="2" t="n">
        <v>0.434027777777778</v>
      </c>
      <c r="F4279" s="2" t="n">
        <v>0.555555555555556</v>
      </c>
      <c r="G4279" s="2" t="n">
        <v>0.0520833334</v>
      </c>
      <c r="H4279" s="1" t="s">
        <v>115</v>
      </c>
      <c r="I4279" s="19" t="s">
        <v>30</v>
      </c>
      <c r="J4279" s="3" t="n">
        <v>1476</v>
      </c>
      <c r="K4279" s="3" t="n">
        <v>13260</v>
      </c>
      <c r="L4279" s="4" t="n">
        <v>8.98373983739837</v>
      </c>
    </row>
    <row r="4280" customFormat="false" ht="13.2" hidden="false" customHeight="false" outlineLevel="0" collapsed="false">
      <c r="C4280" s="19" t="s">
        <v>109</v>
      </c>
      <c r="D4280" s="19" t="s">
        <v>85</v>
      </c>
      <c r="E4280" s="2" t="n">
        <v>0.694444444444445</v>
      </c>
      <c r="F4280" s="2" t="n">
        <v>0.791666666666667</v>
      </c>
      <c r="G4280" s="2" t="n">
        <v>0.138888888888889</v>
      </c>
      <c r="H4280" s="1" t="s">
        <v>101</v>
      </c>
      <c r="I4280" s="19" t="s">
        <v>30</v>
      </c>
      <c r="J4280" s="3" t="n">
        <v>1476</v>
      </c>
      <c r="K4280" s="3" t="n">
        <v>14710</v>
      </c>
      <c r="L4280" s="4" t="n">
        <v>9.96612466124661</v>
      </c>
    </row>
    <row r="4281" customFormat="false" ht="13.2" hidden="false" customHeight="false" outlineLevel="0" collapsed="false">
      <c r="C4281" s="19" t="s">
        <v>85</v>
      </c>
      <c r="D4281" s="19" t="s">
        <v>28</v>
      </c>
      <c r="E4281" s="2" t="n">
        <v>0.854166666666667</v>
      </c>
      <c r="F4281" s="2" t="n">
        <v>0.920138888888889</v>
      </c>
      <c r="G4281" s="2" t="n">
        <v>0.0625</v>
      </c>
      <c r="H4281" s="1" t="s">
        <v>92</v>
      </c>
      <c r="I4281" s="19" t="s">
        <v>30</v>
      </c>
      <c r="J4281" s="3" t="n">
        <v>765</v>
      </c>
      <c r="K4281" s="3" t="n">
        <v>14050</v>
      </c>
      <c r="L4281" s="4" t="n">
        <v>18.3660130718954</v>
      </c>
      <c r="M4281" s="3" t="n">
        <v>4482</v>
      </c>
      <c r="N4281" s="3" t="n">
        <v>56070</v>
      </c>
      <c r="O4281" s="4" t="n">
        <v>12.5100401606426</v>
      </c>
    </row>
    <row r="4283" customFormat="false" ht="13.2" hidden="false" customHeight="false" outlineLevel="0" collapsed="false">
      <c r="A4283" s="1" t="s">
        <v>39</v>
      </c>
      <c r="B4283" s="1" t="s">
        <v>35</v>
      </c>
      <c r="C4283" s="19" t="s">
        <v>28</v>
      </c>
      <c r="D4283" s="19" t="s">
        <v>85</v>
      </c>
      <c r="E4283" s="2" t="n">
        <v>0.3125</v>
      </c>
      <c r="F4283" s="2" t="n">
        <v>0.381944444444444</v>
      </c>
      <c r="H4283" s="1" t="s">
        <v>86</v>
      </c>
      <c r="I4283" s="19" t="s">
        <v>30</v>
      </c>
      <c r="J4283" s="3" t="n">
        <v>765</v>
      </c>
      <c r="K4283" s="3" t="n">
        <v>14050</v>
      </c>
      <c r="L4283" s="4" t="n">
        <v>18.3660130718954</v>
      </c>
    </row>
    <row r="4284" customFormat="false" ht="13.2" hidden="false" customHeight="false" outlineLevel="0" collapsed="false">
      <c r="C4284" s="19" t="s">
        <v>85</v>
      </c>
      <c r="D4284" s="19" t="s">
        <v>109</v>
      </c>
      <c r="E4284" s="2" t="n">
        <v>0.434027777777778</v>
      </c>
      <c r="F4284" s="2" t="n">
        <v>0.555555555555556</v>
      </c>
      <c r="G4284" s="2" t="n">
        <v>0.0520833334</v>
      </c>
      <c r="H4284" s="1" t="s">
        <v>115</v>
      </c>
      <c r="I4284" s="19" t="s">
        <v>30</v>
      </c>
      <c r="J4284" s="3" t="n">
        <v>1476</v>
      </c>
      <c r="K4284" s="3" t="n">
        <v>13260</v>
      </c>
      <c r="L4284" s="4" t="n">
        <v>8.98373983739837</v>
      </c>
    </row>
    <row r="4285" customFormat="false" ht="13.2" hidden="false" customHeight="false" outlineLevel="0" collapsed="false">
      <c r="C4285" s="19" t="s">
        <v>109</v>
      </c>
      <c r="D4285" s="19" t="s">
        <v>85</v>
      </c>
      <c r="E4285" s="2" t="n">
        <v>0.694444444444445</v>
      </c>
      <c r="F4285" s="2" t="n">
        <v>0.791666666666667</v>
      </c>
      <c r="G4285" s="2" t="n">
        <v>0.138888888888889</v>
      </c>
      <c r="H4285" s="1" t="s">
        <v>101</v>
      </c>
      <c r="I4285" s="19" t="s">
        <v>30</v>
      </c>
      <c r="J4285" s="3" t="n">
        <v>1476</v>
      </c>
      <c r="K4285" s="3" t="n">
        <v>14710</v>
      </c>
      <c r="L4285" s="4" t="n">
        <v>9.96612466124661</v>
      </c>
    </row>
    <row r="4286" customFormat="false" ht="13.2" hidden="false" customHeight="false" outlineLevel="0" collapsed="false">
      <c r="C4286" s="19" t="s">
        <v>85</v>
      </c>
      <c r="D4286" s="19" t="s">
        <v>28</v>
      </c>
      <c r="E4286" s="2" t="n">
        <v>0.875</v>
      </c>
      <c r="F4286" s="2" t="n">
        <v>0.940972222222222</v>
      </c>
      <c r="G4286" s="2" t="n">
        <v>0.0833333333</v>
      </c>
      <c r="H4286" s="1" t="s">
        <v>93</v>
      </c>
      <c r="I4286" s="19" t="s">
        <v>30</v>
      </c>
      <c r="J4286" s="3" t="n">
        <v>765</v>
      </c>
      <c r="K4286" s="3" t="n">
        <v>14050</v>
      </c>
      <c r="L4286" s="4" t="n">
        <v>18.3660130718954</v>
      </c>
      <c r="M4286" s="3" t="n">
        <v>4482</v>
      </c>
      <c r="N4286" s="3" t="n">
        <v>56070</v>
      </c>
      <c r="O4286" s="4" t="n">
        <v>12.5100401606426</v>
      </c>
    </row>
    <row r="4288" customFormat="false" ht="13.2" hidden="false" customHeight="false" outlineLevel="0" collapsed="false">
      <c r="A4288" s="1" t="s">
        <v>39</v>
      </c>
      <c r="B4288" s="1" t="s">
        <v>35</v>
      </c>
      <c r="C4288" s="19" t="s">
        <v>28</v>
      </c>
      <c r="D4288" s="19" t="s">
        <v>85</v>
      </c>
      <c r="E4288" s="2" t="n">
        <v>0.3125</v>
      </c>
      <c r="F4288" s="2" t="n">
        <v>0.381944444444444</v>
      </c>
      <c r="H4288" s="1" t="s">
        <v>86</v>
      </c>
      <c r="I4288" s="19" t="s">
        <v>30</v>
      </c>
      <c r="J4288" s="3" t="n">
        <v>765</v>
      </c>
      <c r="K4288" s="3" t="n">
        <v>14050</v>
      </c>
      <c r="L4288" s="4" t="n">
        <v>18.3660130718954</v>
      </c>
    </row>
    <row r="4289" customFormat="false" ht="13.2" hidden="false" customHeight="false" outlineLevel="0" collapsed="false">
      <c r="C4289" s="19" t="s">
        <v>85</v>
      </c>
      <c r="D4289" s="19" t="s">
        <v>109</v>
      </c>
      <c r="E4289" s="2" t="n">
        <v>0.434027777777778</v>
      </c>
      <c r="F4289" s="2" t="n">
        <v>0.555555555555556</v>
      </c>
      <c r="G4289" s="2" t="n">
        <v>0.0520833334</v>
      </c>
      <c r="H4289" s="1" t="s">
        <v>115</v>
      </c>
      <c r="I4289" s="19" t="s">
        <v>30</v>
      </c>
      <c r="J4289" s="3" t="n">
        <v>1476</v>
      </c>
      <c r="K4289" s="3" t="n">
        <v>13260</v>
      </c>
      <c r="L4289" s="4" t="n">
        <v>8.98373983739837</v>
      </c>
    </row>
    <row r="4290" customFormat="false" ht="13.2" hidden="false" customHeight="false" outlineLevel="0" collapsed="false">
      <c r="C4290" s="19" t="s">
        <v>109</v>
      </c>
      <c r="D4290" s="19" t="s">
        <v>85</v>
      </c>
      <c r="E4290" s="2" t="n">
        <v>0.694444444444445</v>
      </c>
      <c r="F4290" s="2" t="n">
        <v>0.791666666666667</v>
      </c>
      <c r="G4290" s="2" t="n">
        <v>0.138888888888889</v>
      </c>
      <c r="H4290" s="1" t="s">
        <v>101</v>
      </c>
      <c r="I4290" s="19" t="s">
        <v>30</v>
      </c>
      <c r="J4290" s="3" t="n">
        <v>1476</v>
      </c>
      <c r="K4290" s="3" t="n">
        <v>14710</v>
      </c>
      <c r="L4290" s="4" t="n">
        <v>9.96612466124661</v>
      </c>
    </row>
    <row r="4291" customFormat="false" ht="13.2" hidden="false" customHeight="false" outlineLevel="0" collapsed="false">
      <c r="C4291" s="19" t="s">
        <v>85</v>
      </c>
      <c r="D4291" s="19" t="s">
        <v>28</v>
      </c>
      <c r="E4291" s="2" t="n">
        <v>0.895833333333333</v>
      </c>
      <c r="F4291" s="2" t="n">
        <v>0.961805555555555</v>
      </c>
      <c r="G4291" s="2" t="n">
        <v>0.1041666666</v>
      </c>
      <c r="H4291" s="1" t="s">
        <v>94</v>
      </c>
      <c r="I4291" s="19" t="s">
        <v>30</v>
      </c>
      <c r="J4291" s="3" t="n">
        <v>765</v>
      </c>
      <c r="K4291" s="3" t="n">
        <v>14050</v>
      </c>
      <c r="L4291" s="4" t="n">
        <v>18.3660130718954</v>
      </c>
      <c r="M4291" s="3" t="n">
        <v>4482</v>
      </c>
      <c r="N4291" s="3" t="n">
        <v>56070</v>
      </c>
      <c r="O4291" s="4" t="n">
        <v>12.5100401606426</v>
      </c>
    </row>
    <row r="4293" customFormat="false" ht="13.2" hidden="false" customHeight="false" outlineLevel="0" collapsed="false">
      <c r="A4293" s="1" t="s">
        <v>39</v>
      </c>
      <c r="B4293" s="1" t="s">
        <v>35</v>
      </c>
      <c r="C4293" s="19" t="s">
        <v>28</v>
      </c>
      <c r="D4293" s="19" t="s">
        <v>85</v>
      </c>
      <c r="E4293" s="2" t="n">
        <v>0.333333333333333</v>
      </c>
      <c r="F4293" s="2" t="n">
        <v>0.399305555555556</v>
      </c>
      <c r="H4293" s="1" t="s">
        <v>95</v>
      </c>
      <c r="I4293" s="19" t="s">
        <v>30</v>
      </c>
      <c r="J4293" s="3" t="n">
        <v>765</v>
      </c>
      <c r="K4293" s="3" t="n">
        <v>14050</v>
      </c>
      <c r="L4293" s="4" t="n">
        <v>18.3660130718954</v>
      </c>
    </row>
    <row r="4294" customFormat="false" ht="13.2" hidden="false" customHeight="false" outlineLevel="0" collapsed="false">
      <c r="C4294" s="19" t="s">
        <v>85</v>
      </c>
      <c r="D4294" s="19" t="s">
        <v>109</v>
      </c>
      <c r="E4294" s="2" t="n">
        <v>0.434027777777778</v>
      </c>
      <c r="F4294" s="2" t="n">
        <v>0.555555555555556</v>
      </c>
      <c r="G4294" s="2" t="n">
        <v>0.0347222222</v>
      </c>
      <c r="H4294" s="1" t="s">
        <v>115</v>
      </c>
      <c r="I4294" s="19" t="s">
        <v>30</v>
      </c>
      <c r="J4294" s="3" t="n">
        <v>1476</v>
      </c>
      <c r="K4294" s="3" t="n">
        <v>13260</v>
      </c>
      <c r="L4294" s="4" t="n">
        <v>8.98373983739837</v>
      </c>
    </row>
    <row r="4295" customFormat="false" ht="13.2" hidden="false" customHeight="false" outlineLevel="0" collapsed="false">
      <c r="C4295" s="19" t="s">
        <v>109</v>
      </c>
      <c r="D4295" s="19" t="s">
        <v>85</v>
      </c>
      <c r="E4295" s="2" t="n">
        <v>0.694444444444445</v>
      </c>
      <c r="F4295" s="2" t="n">
        <v>0.791666666666667</v>
      </c>
      <c r="G4295" s="2" t="n">
        <v>0.138888888888889</v>
      </c>
      <c r="H4295" s="1" t="s">
        <v>101</v>
      </c>
      <c r="I4295" s="19" t="s">
        <v>30</v>
      </c>
      <c r="J4295" s="3" t="n">
        <v>1476</v>
      </c>
      <c r="K4295" s="3" t="n">
        <v>14710</v>
      </c>
      <c r="L4295" s="4" t="n">
        <v>9.96612466124661</v>
      </c>
    </row>
    <row r="4296" customFormat="false" ht="13.2" hidden="false" customHeight="false" outlineLevel="0" collapsed="false">
      <c r="C4296" s="19" t="s">
        <v>85</v>
      </c>
      <c r="D4296" s="19" t="s">
        <v>28</v>
      </c>
      <c r="E4296" s="2" t="n">
        <v>0.833333333333333</v>
      </c>
      <c r="F4296" s="2" t="n">
        <v>0.899305555555555</v>
      </c>
      <c r="G4296" s="2" t="n">
        <v>0.0416666666000001</v>
      </c>
      <c r="H4296" s="1" t="s">
        <v>90</v>
      </c>
      <c r="I4296" s="19" t="s">
        <v>30</v>
      </c>
      <c r="J4296" s="3" t="n">
        <v>765</v>
      </c>
      <c r="K4296" s="3" t="n">
        <v>14050</v>
      </c>
      <c r="L4296" s="4" t="n">
        <v>18.3660130718954</v>
      </c>
      <c r="M4296" s="3" t="n">
        <v>4482</v>
      </c>
      <c r="N4296" s="3" t="n">
        <v>56070</v>
      </c>
      <c r="O4296" s="4" t="n">
        <v>12.5100401606426</v>
      </c>
    </row>
    <row r="4298" customFormat="false" ht="13.2" hidden="false" customHeight="false" outlineLevel="0" collapsed="false">
      <c r="A4298" s="1" t="s">
        <v>39</v>
      </c>
      <c r="B4298" s="1" t="s">
        <v>35</v>
      </c>
      <c r="C4298" s="19" t="s">
        <v>28</v>
      </c>
      <c r="D4298" s="19" t="s">
        <v>85</v>
      </c>
      <c r="E4298" s="2" t="n">
        <v>0.333333333333333</v>
      </c>
      <c r="F4298" s="2" t="n">
        <v>0.399305555555556</v>
      </c>
      <c r="H4298" s="1" t="s">
        <v>95</v>
      </c>
      <c r="I4298" s="19" t="s">
        <v>30</v>
      </c>
      <c r="J4298" s="3" t="n">
        <v>765</v>
      </c>
      <c r="K4298" s="3" t="n">
        <v>14050</v>
      </c>
      <c r="L4298" s="4" t="n">
        <v>18.3660130718954</v>
      </c>
    </row>
    <row r="4299" customFormat="false" ht="13.2" hidden="false" customHeight="false" outlineLevel="0" collapsed="false">
      <c r="C4299" s="19" t="s">
        <v>85</v>
      </c>
      <c r="D4299" s="19" t="s">
        <v>109</v>
      </c>
      <c r="E4299" s="2" t="n">
        <v>0.434027777777778</v>
      </c>
      <c r="F4299" s="2" t="n">
        <v>0.555555555555556</v>
      </c>
      <c r="G4299" s="2" t="n">
        <v>0.0347222222</v>
      </c>
      <c r="H4299" s="1" t="s">
        <v>115</v>
      </c>
      <c r="I4299" s="19" t="s">
        <v>30</v>
      </c>
      <c r="J4299" s="3" t="n">
        <v>1476</v>
      </c>
      <c r="K4299" s="3" t="n">
        <v>13260</v>
      </c>
      <c r="L4299" s="4" t="n">
        <v>8.98373983739837</v>
      </c>
    </row>
    <row r="4300" customFormat="false" ht="13.2" hidden="false" customHeight="false" outlineLevel="0" collapsed="false">
      <c r="C4300" s="19" t="s">
        <v>109</v>
      </c>
      <c r="D4300" s="19" t="s">
        <v>85</v>
      </c>
      <c r="E4300" s="2" t="n">
        <v>0.694444444444445</v>
      </c>
      <c r="F4300" s="2" t="n">
        <v>0.791666666666667</v>
      </c>
      <c r="G4300" s="2" t="n">
        <v>0.138888888888889</v>
      </c>
      <c r="H4300" s="1" t="s">
        <v>101</v>
      </c>
      <c r="I4300" s="19" t="s">
        <v>30</v>
      </c>
      <c r="J4300" s="3" t="n">
        <v>1476</v>
      </c>
      <c r="K4300" s="3" t="n">
        <v>14710</v>
      </c>
      <c r="L4300" s="4" t="n">
        <v>9.96612466124661</v>
      </c>
    </row>
    <row r="4301" customFormat="false" ht="13.2" hidden="false" customHeight="false" outlineLevel="0" collapsed="false">
      <c r="C4301" s="19" t="s">
        <v>85</v>
      </c>
      <c r="D4301" s="19" t="s">
        <v>28</v>
      </c>
      <c r="E4301" s="2" t="n">
        <v>0.84375</v>
      </c>
      <c r="F4301" s="2" t="n">
        <v>0.909722222222222</v>
      </c>
      <c r="G4301" s="2" t="n">
        <v>0.0520833333</v>
      </c>
      <c r="H4301" s="1" t="s">
        <v>91</v>
      </c>
      <c r="I4301" s="19" t="s">
        <v>30</v>
      </c>
      <c r="J4301" s="3" t="n">
        <v>765</v>
      </c>
      <c r="K4301" s="3" t="n">
        <v>14050</v>
      </c>
      <c r="L4301" s="4" t="n">
        <v>18.3660130718954</v>
      </c>
      <c r="M4301" s="3" t="n">
        <v>4482</v>
      </c>
      <c r="N4301" s="3" t="n">
        <v>56070</v>
      </c>
      <c r="O4301" s="4" t="n">
        <v>12.5100401606426</v>
      </c>
    </row>
    <row r="4303" customFormat="false" ht="13.2" hidden="false" customHeight="false" outlineLevel="0" collapsed="false">
      <c r="A4303" s="1" t="s">
        <v>39</v>
      </c>
      <c r="B4303" s="1" t="s">
        <v>35</v>
      </c>
      <c r="C4303" s="19" t="s">
        <v>28</v>
      </c>
      <c r="D4303" s="19" t="s">
        <v>85</v>
      </c>
      <c r="E4303" s="2" t="n">
        <v>0.333333333333333</v>
      </c>
      <c r="F4303" s="2" t="n">
        <v>0.399305555555556</v>
      </c>
      <c r="H4303" s="1" t="s">
        <v>95</v>
      </c>
      <c r="I4303" s="19" t="s">
        <v>30</v>
      </c>
      <c r="J4303" s="3" t="n">
        <v>765</v>
      </c>
      <c r="K4303" s="3" t="n">
        <v>14050</v>
      </c>
      <c r="L4303" s="4" t="n">
        <v>18.3660130718954</v>
      </c>
    </row>
    <row r="4304" customFormat="false" ht="13.2" hidden="false" customHeight="false" outlineLevel="0" collapsed="false">
      <c r="C4304" s="19" t="s">
        <v>85</v>
      </c>
      <c r="D4304" s="19" t="s">
        <v>109</v>
      </c>
      <c r="E4304" s="2" t="n">
        <v>0.434027777777778</v>
      </c>
      <c r="F4304" s="2" t="n">
        <v>0.555555555555556</v>
      </c>
      <c r="G4304" s="2" t="n">
        <v>0.0347222222</v>
      </c>
      <c r="H4304" s="1" t="s">
        <v>115</v>
      </c>
      <c r="I4304" s="19" t="s">
        <v>30</v>
      </c>
      <c r="J4304" s="3" t="n">
        <v>1476</v>
      </c>
      <c r="K4304" s="3" t="n">
        <v>13260</v>
      </c>
      <c r="L4304" s="4" t="n">
        <v>8.98373983739837</v>
      </c>
    </row>
    <row r="4305" customFormat="false" ht="13.2" hidden="false" customHeight="false" outlineLevel="0" collapsed="false">
      <c r="C4305" s="19" t="s">
        <v>109</v>
      </c>
      <c r="D4305" s="19" t="s">
        <v>85</v>
      </c>
      <c r="E4305" s="2" t="n">
        <v>0.694444444444445</v>
      </c>
      <c r="F4305" s="2" t="n">
        <v>0.791666666666667</v>
      </c>
      <c r="G4305" s="2" t="n">
        <v>0.138888888888889</v>
      </c>
      <c r="H4305" s="1" t="s">
        <v>101</v>
      </c>
      <c r="I4305" s="19" t="s">
        <v>30</v>
      </c>
      <c r="J4305" s="3" t="n">
        <v>1476</v>
      </c>
      <c r="K4305" s="3" t="n">
        <v>14710</v>
      </c>
      <c r="L4305" s="4" t="n">
        <v>9.96612466124661</v>
      </c>
    </row>
    <row r="4306" customFormat="false" ht="13.2" hidden="false" customHeight="false" outlineLevel="0" collapsed="false">
      <c r="C4306" s="19" t="s">
        <v>85</v>
      </c>
      <c r="D4306" s="19" t="s">
        <v>28</v>
      </c>
      <c r="E4306" s="2" t="n">
        <v>0.854166666666667</v>
      </c>
      <c r="F4306" s="2" t="n">
        <v>0.920138888888889</v>
      </c>
      <c r="G4306" s="2" t="n">
        <v>0.0625</v>
      </c>
      <c r="H4306" s="1" t="s">
        <v>92</v>
      </c>
      <c r="I4306" s="19" t="s">
        <v>30</v>
      </c>
      <c r="J4306" s="3" t="n">
        <v>765</v>
      </c>
      <c r="K4306" s="3" t="n">
        <v>14050</v>
      </c>
      <c r="L4306" s="4" t="n">
        <v>18.3660130718954</v>
      </c>
      <c r="M4306" s="3" t="n">
        <v>4482</v>
      </c>
      <c r="N4306" s="3" t="n">
        <v>56070</v>
      </c>
      <c r="O4306" s="4" t="n">
        <v>12.5100401606426</v>
      </c>
    </row>
    <row r="4308" customFormat="false" ht="13.2" hidden="false" customHeight="false" outlineLevel="0" collapsed="false">
      <c r="A4308" s="1" t="s">
        <v>39</v>
      </c>
      <c r="B4308" s="1" t="s">
        <v>35</v>
      </c>
      <c r="C4308" s="19" t="s">
        <v>28</v>
      </c>
      <c r="D4308" s="19" t="s">
        <v>85</v>
      </c>
      <c r="E4308" s="2" t="n">
        <v>0.333333333333333</v>
      </c>
      <c r="F4308" s="2" t="n">
        <v>0.399305555555556</v>
      </c>
      <c r="H4308" s="1" t="s">
        <v>95</v>
      </c>
      <c r="I4308" s="19" t="s">
        <v>30</v>
      </c>
      <c r="J4308" s="3" t="n">
        <v>765</v>
      </c>
      <c r="K4308" s="3" t="n">
        <v>14050</v>
      </c>
      <c r="L4308" s="4" t="n">
        <v>18.3660130718954</v>
      </c>
    </row>
    <row r="4309" customFormat="false" ht="13.2" hidden="false" customHeight="false" outlineLevel="0" collapsed="false">
      <c r="C4309" s="19" t="s">
        <v>85</v>
      </c>
      <c r="D4309" s="19" t="s">
        <v>109</v>
      </c>
      <c r="E4309" s="2" t="n">
        <v>0.434027777777778</v>
      </c>
      <c r="F4309" s="2" t="n">
        <v>0.555555555555556</v>
      </c>
      <c r="G4309" s="2" t="n">
        <v>0.0347222222</v>
      </c>
      <c r="H4309" s="1" t="s">
        <v>115</v>
      </c>
      <c r="I4309" s="19" t="s">
        <v>30</v>
      </c>
      <c r="J4309" s="3" t="n">
        <v>1476</v>
      </c>
      <c r="K4309" s="3" t="n">
        <v>13260</v>
      </c>
      <c r="L4309" s="4" t="n">
        <v>8.98373983739837</v>
      </c>
    </row>
    <row r="4310" customFormat="false" ht="13.2" hidden="false" customHeight="false" outlineLevel="0" collapsed="false">
      <c r="C4310" s="19" t="s">
        <v>109</v>
      </c>
      <c r="D4310" s="19" t="s">
        <v>85</v>
      </c>
      <c r="E4310" s="2" t="n">
        <v>0.694444444444445</v>
      </c>
      <c r="F4310" s="2" t="n">
        <v>0.791666666666667</v>
      </c>
      <c r="G4310" s="2" t="n">
        <v>0.138888888888889</v>
      </c>
      <c r="H4310" s="1" t="s">
        <v>101</v>
      </c>
      <c r="I4310" s="19" t="s">
        <v>30</v>
      </c>
      <c r="J4310" s="3" t="n">
        <v>1476</v>
      </c>
      <c r="K4310" s="3" t="n">
        <v>14710</v>
      </c>
      <c r="L4310" s="4" t="n">
        <v>9.96612466124661</v>
      </c>
    </row>
    <row r="4311" customFormat="false" ht="13.2" hidden="false" customHeight="false" outlineLevel="0" collapsed="false">
      <c r="C4311" s="19" t="s">
        <v>85</v>
      </c>
      <c r="D4311" s="19" t="s">
        <v>28</v>
      </c>
      <c r="E4311" s="2" t="n">
        <v>0.875</v>
      </c>
      <c r="F4311" s="2" t="n">
        <v>0.940972222222222</v>
      </c>
      <c r="G4311" s="2" t="n">
        <v>0.0833333333</v>
      </c>
      <c r="H4311" s="1" t="s">
        <v>93</v>
      </c>
      <c r="I4311" s="19" t="s">
        <v>30</v>
      </c>
      <c r="J4311" s="3" t="n">
        <v>765</v>
      </c>
      <c r="K4311" s="3" t="n">
        <v>14050</v>
      </c>
      <c r="L4311" s="4" t="n">
        <v>18.3660130718954</v>
      </c>
      <c r="M4311" s="3" t="n">
        <v>4482</v>
      </c>
      <c r="N4311" s="3" t="n">
        <v>56070</v>
      </c>
      <c r="O4311" s="4" t="n">
        <v>12.5100401606426</v>
      </c>
    </row>
    <row r="4313" customFormat="false" ht="13.2" hidden="false" customHeight="false" outlineLevel="0" collapsed="false">
      <c r="A4313" s="1" t="s">
        <v>39</v>
      </c>
      <c r="B4313" s="1" t="s">
        <v>35</v>
      </c>
      <c r="C4313" s="19" t="s">
        <v>28</v>
      </c>
      <c r="D4313" s="19" t="s">
        <v>85</v>
      </c>
      <c r="E4313" s="2" t="n">
        <v>0.333333333333333</v>
      </c>
      <c r="F4313" s="2" t="n">
        <v>0.399305555555556</v>
      </c>
      <c r="H4313" s="1" t="s">
        <v>95</v>
      </c>
      <c r="I4313" s="19" t="s">
        <v>30</v>
      </c>
      <c r="J4313" s="3" t="n">
        <v>765</v>
      </c>
      <c r="K4313" s="3" t="n">
        <v>14050</v>
      </c>
      <c r="L4313" s="4" t="n">
        <v>18.3660130718954</v>
      </c>
    </row>
    <row r="4314" customFormat="false" ht="13.2" hidden="false" customHeight="false" outlineLevel="0" collapsed="false">
      <c r="C4314" s="19" t="s">
        <v>85</v>
      </c>
      <c r="D4314" s="19" t="s">
        <v>109</v>
      </c>
      <c r="E4314" s="2" t="n">
        <v>0.434027777777778</v>
      </c>
      <c r="F4314" s="2" t="n">
        <v>0.555555555555556</v>
      </c>
      <c r="G4314" s="2" t="n">
        <v>0.0347222222</v>
      </c>
      <c r="H4314" s="1" t="s">
        <v>115</v>
      </c>
      <c r="I4314" s="19" t="s">
        <v>30</v>
      </c>
      <c r="J4314" s="3" t="n">
        <v>1476</v>
      </c>
      <c r="K4314" s="3" t="n">
        <v>13260</v>
      </c>
      <c r="L4314" s="4" t="n">
        <v>8.98373983739837</v>
      </c>
    </row>
    <row r="4315" customFormat="false" ht="13.2" hidden="false" customHeight="false" outlineLevel="0" collapsed="false">
      <c r="C4315" s="19" t="s">
        <v>109</v>
      </c>
      <c r="D4315" s="19" t="s">
        <v>85</v>
      </c>
      <c r="E4315" s="2" t="n">
        <v>0.694444444444445</v>
      </c>
      <c r="F4315" s="2" t="n">
        <v>0.791666666666667</v>
      </c>
      <c r="G4315" s="2" t="n">
        <v>0.138888888888889</v>
      </c>
      <c r="H4315" s="1" t="s">
        <v>101</v>
      </c>
      <c r="I4315" s="19" t="s">
        <v>30</v>
      </c>
      <c r="J4315" s="3" t="n">
        <v>1476</v>
      </c>
      <c r="K4315" s="3" t="n">
        <v>14710</v>
      </c>
      <c r="L4315" s="4" t="n">
        <v>9.96612466124661</v>
      </c>
    </row>
    <row r="4316" customFormat="false" ht="13.2" hidden="false" customHeight="false" outlineLevel="0" collapsed="false">
      <c r="C4316" s="19" t="s">
        <v>85</v>
      </c>
      <c r="D4316" s="19" t="s">
        <v>28</v>
      </c>
      <c r="E4316" s="2" t="n">
        <v>0.895833333333333</v>
      </c>
      <c r="F4316" s="2" t="n">
        <v>0.961805555555555</v>
      </c>
      <c r="G4316" s="2" t="n">
        <v>0.1041666666</v>
      </c>
      <c r="H4316" s="1" t="s">
        <v>94</v>
      </c>
      <c r="I4316" s="19" t="s">
        <v>30</v>
      </c>
      <c r="J4316" s="3" t="n">
        <v>765</v>
      </c>
      <c r="K4316" s="3" t="n">
        <v>14050</v>
      </c>
      <c r="L4316" s="4" t="n">
        <v>18.3660130718954</v>
      </c>
      <c r="M4316" s="3" t="n">
        <v>4482</v>
      </c>
      <c r="N4316" s="3" t="n">
        <v>56070</v>
      </c>
      <c r="O4316" s="4" t="n">
        <v>12.5100401606426</v>
      </c>
    </row>
    <row r="4318" customFormat="false" ht="13.2" hidden="false" customHeight="false" outlineLevel="0" collapsed="false">
      <c r="A4318" s="1" t="s">
        <v>39</v>
      </c>
      <c r="B4318" s="1" t="s">
        <v>35</v>
      </c>
      <c r="C4318" s="19" t="s">
        <v>28</v>
      </c>
      <c r="D4318" s="19" t="s">
        <v>85</v>
      </c>
      <c r="E4318" s="2" t="n">
        <v>0.3125</v>
      </c>
      <c r="F4318" s="2" t="n">
        <v>0.381944444444444</v>
      </c>
      <c r="H4318" s="1" t="s">
        <v>86</v>
      </c>
      <c r="I4318" s="19" t="s">
        <v>30</v>
      </c>
      <c r="J4318" s="3" t="n">
        <v>765</v>
      </c>
      <c r="K4318" s="3" t="n">
        <v>14050</v>
      </c>
      <c r="L4318" s="4" t="n">
        <v>18.3660130718954</v>
      </c>
    </row>
    <row r="4319" customFormat="false" ht="13.2" hidden="false" customHeight="false" outlineLevel="0" collapsed="false">
      <c r="C4319" s="19" t="s">
        <v>85</v>
      </c>
      <c r="D4319" s="19" t="s">
        <v>109</v>
      </c>
      <c r="E4319" s="2" t="n">
        <v>0.541666666666667</v>
      </c>
      <c r="F4319" s="2" t="n">
        <v>0.659722222222222</v>
      </c>
      <c r="G4319" s="2" t="n">
        <v>0.1597222223</v>
      </c>
      <c r="H4319" s="1" t="s">
        <v>100</v>
      </c>
      <c r="I4319" s="19" t="s">
        <v>30</v>
      </c>
      <c r="J4319" s="3" t="n">
        <v>1476</v>
      </c>
      <c r="K4319" s="3" t="n">
        <v>14710</v>
      </c>
      <c r="L4319" s="4" t="n">
        <v>9.96612466124661</v>
      </c>
    </row>
    <row r="4320" customFormat="false" ht="13.2" hidden="false" customHeight="false" outlineLevel="0" collapsed="false">
      <c r="C4320" s="19" t="s">
        <v>109</v>
      </c>
      <c r="D4320" s="19" t="s">
        <v>85</v>
      </c>
      <c r="E4320" s="2" t="n">
        <v>0.694444444444445</v>
      </c>
      <c r="F4320" s="2" t="n">
        <v>0.791666666666667</v>
      </c>
      <c r="G4320" s="2" t="n">
        <v>0.034722222222223</v>
      </c>
      <c r="H4320" s="1" t="s">
        <v>101</v>
      </c>
      <c r="I4320" s="19" t="s">
        <v>30</v>
      </c>
      <c r="J4320" s="3" t="n">
        <v>1476</v>
      </c>
      <c r="K4320" s="3" t="n">
        <v>14710</v>
      </c>
      <c r="L4320" s="4" t="n">
        <v>9.96612466124661</v>
      </c>
    </row>
    <row r="4321" customFormat="false" ht="13.2" hidden="false" customHeight="false" outlineLevel="0" collapsed="false">
      <c r="C4321" s="19" t="s">
        <v>85</v>
      </c>
      <c r="D4321" s="19" t="s">
        <v>28</v>
      </c>
      <c r="E4321" s="2" t="n">
        <v>0.833333333333333</v>
      </c>
      <c r="F4321" s="2" t="n">
        <v>0.899305555555555</v>
      </c>
      <c r="G4321" s="2" t="n">
        <v>0.0416666666000001</v>
      </c>
      <c r="H4321" s="1" t="s">
        <v>90</v>
      </c>
      <c r="I4321" s="19" t="s">
        <v>30</v>
      </c>
      <c r="J4321" s="3" t="n">
        <v>765</v>
      </c>
      <c r="K4321" s="3" t="n">
        <v>14050</v>
      </c>
      <c r="L4321" s="4" t="n">
        <v>18.3660130718954</v>
      </c>
      <c r="M4321" s="3" t="n">
        <v>4482</v>
      </c>
      <c r="N4321" s="3" t="n">
        <v>57520</v>
      </c>
      <c r="O4321" s="4" t="n">
        <v>12.8335564480143</v>
      </c>
    </row>
    <row r="4323" customFormat="false" ht="13.2" hidden="false" customHeight="false" outlineLevel="0" collapsed="false">
      <c r="A4323" s="1" t="s">
        <v>39</v>
      </c>
      <c r="B4323" s="1" t="s">
        <v>35</v>
      </c>
      <c r="C4323" s="19" t="s">
        <v>28</v>
      </c>
      <c r="D4323" s="19" t="s">
        <v>85</v>
      </c>
      <c r="E4323" s="2" t="n">
        <v>0.3125</v>
      </c>
      <c r="F4323" s="2" t="n">
        <v>0.381944444444444</v>
      </c>
      <c r="H4323" s="1" t="s">
        <v>86</v>
      </c>
      <c r="I4323" s="19" t="s">
        <v>30</v>
      </c>
      <c r="J4323" s="3" t="n">
        <v>765</v>
      </c>
      <c r="K4323" s="3" t="n">
        <v>14050</v>
      </c>
      <c r="L4323" s="4" t="n">
        <v>18.3660130718954</v>
      </c>
    </row>
    <row r="4324" customFormat="false" ht="13.2" hidden="false" customHeight="false" outlineLevel="0" collapsed="false">
      <c r="C4324" s="19" t="s">
        <v>85</v>
      </c>
      <c r="D4324" s="19" t="s">
        <v>109</v>
      </c>
      <c r="E4324" s="2" t="n">
        <v>0.541666666666667</v>
      </c>
      <c r="F4324" s="2" t="n">
        <v>0.659722222222222</v>
      </c>
      <c r="G4324" s="2" t="n">
        <v>0.1597222223</v>
      </c>
      <c r="H4324" s="1" t="s">
        <v>100</v>
      </c>
      <c r="I4324" s="19" t="s">
        <v>30</v>
      </c>
      <c r="J4324" s="3" t="n">
        <v>1476</v>
      </c>
      <c r="K4324" s="3" t="n">
        <v>14710</v>
      </c>
      <c r="L4324" s="4" t="n">
        <v>9.96612466124661</v>
      </c>
    </row>
    <row r="4325" customFormat="false" ht="13.2" hidden="false" customHeight="false" outlineLevel="0" collapsed="false">
      <c r="C4325" s="19" t="s">
        <v>109</v>
      </c>
      <c r="D4325" s="19" t="s">
        <v>85</v>
      </c>
      <c r="E4325" s="2" t="n">
        <v>0.694444444444445</v>
      </c>
      <c r="F4325" s="2" t="n">
        <v>0.791666666666667</v>
      </c>
      <c r="G4325" s="2" t="n">
        <v>0.034722222222223</v>
      </c>
      <c r="H4325" s="1" t="s">
        <v>101</v>
      </c>
      <c r="I4325" s="19" t="s">
        <v>30</v>
      </c>
      <c r="J4325" s="3" t="n">
        <v>1476</v>
      </c>
      <c r="K4325" s="3" t="n">
        <v>14710</v>
      </c>
      <c r="L4325" s="4" t="n">
        <v>9.96612466124661</v>
      </c>
    </row>
    <row r="4326" customFormat="false" ht="13.2" hidden="false" customHeight="false" outlineLevel="0" collapsed="false">
      <c r="C4326" s="19" t="s">
        <v>85</v>
      </c>
      <c r="D4326" s="19" t="s">
        <v>28</v>
      </c>
      <c r="E4326" s="2" t="n">
        <v>0.84375</v>
      </c>
      <c r="F4326" s="2" t="n">
        <v>0.909722222222222</v>
      </c>
      <c r="G4326" s="2" t="n">
        <v>0.0520833333</v>
      </c>
      <c r="H4326" s="1" t="s">
        <v>91</v>
      </c>
      <c r="I4326" s="19" t="s">
        <v>30</v>
      </c>
      <c r="J4326" s="3" t="n">
        <v>765</v>
      </c>
      <c r="K4326" s="3" t="n">
        <v>14050</v>
      </c>
      <c r="L4326" s="4" t="n">
        <v>18.3660130718954</v>
      </c>
      <c r="M4326" s="3" t="n">
        <v>4482</v>
      </c>
      <c r="N4326" s="3" t="n">
        <v>57520</v>
      </c>
      <c r="O4326" s="4" t="n">
        <v>12.8335564480143</v>
      </c>
    </row>
    <row r="4328" customFormat="false" ht="13.2" hidden="false" customHeight="false" outlineLevel="0" collapsed="false">
      <c r="A4328" s="1" t="s">
        <v>39</v>
      </c>
      <c r="B4328" s="1" t="s">
        <v>35</v>
      </c>
      <c r="C4328" s="19" t="s">
        <v>28</v>
      </c>
      <c r="D4328" s="19" t="s">
        <v>85</v>
      </c>
      <c r="E4328" s="2" t="n">
        <v>0.3125</v>
      </c>
      <c r="F4328" s="2" t="n">
        <v>0.381944444444444</v>
      </c>
      <c r="H4328" s="1" t="s">
        <v>86</v>
      </c>
      <c r="I4328" s="19" t="s">
        <v>30</v>
      </c>
      <c r="J4328" s="3" t="n">
        <v>765</v>
      </c>
      <c r="K4328" s="3" t="n">
        <v>14050</v>
      </c>
      <c r="L4328" s="4" t="n">
        <v>18.3660130718954</v>
      </c>
    </row>
    <row r="4329" customFormat="false" ht="13.2" hidden="false" customHeight="false" outlineLevel="0" collapsed="false">
      <c r="C4329" s="19" t="s">
        <v>85</v>
      </c>
      <c r="D4329" s="19" t="s">
        <v>109</v>
      </c>
      <c r="E4329" s="2" t="n">
        <v>0.541666666666667</v>
      </c>
      <c r="F4329" s="2" t="n">
        <v>0.659722222222222</v>
      </c>
      <c r="G4329" s="2" t="n">
        <v>0.1597222223</v>
      </c>
      <c r="H4329" s="1" t="s">
        <v>100</v>
      </c>
      <c r="I4329" s="19" t="s">
        <v>30</v>
      </c>
      <c r="J4329" s="3" t="n">
        <v>1476</v>
      </c>
      <c r="K4329" s="3" t="n">
        <v>14710</v>
      </c>
      <c r="L4329" s="4" t="n">
        <v>9.96612466124661</v>
      </c>
    </row>
    <row r="4330" customFormat="false" ht="13.2" hidden="false" customHeight="false" outlineLevel="0" collapsed="false">
      <c r="C4330" s="19" t="s">
        <v>109</v>
      </c>
      <c r="D4330" s="19" t="s">
        <v>85</v>
      </c>
      <c r="E4330" s="2" t="n">
        <v>0.694444444444445</v>
      </c>
      <c r="F4330" s="2" t="n">
        <v>0.791666666666667</v>
      </c>
      <c r="G4330" s="2" t="n">
        <v>0.034722222222223</v>
      </c>
      <c r="H4330" s="1" t="s">
        <v>101</v>
      </c>
      <c r="I4330" s="19" t="s">
        <v>30</v>
      </c>
      <c r="J4330" s="3" t="n">
        <v>1476</v>
      </c>
      <c r="K4330" s="3" t="n">
        <v>14710</v>
      </c>
      <c r="L4330" s="4" t="n">
        <v>9.96612466124661</v>
      </c>
    </row>
    <row r="4331" customFormat="false" ht="13.2" hidden="false" customHeight="false" outlineLevel="0" collapsed="false">
      <c r="C4331" s="19" t="s">
        <v>85</v>
      </c>
      <c r="D4331" s="19" t="s">
        <v>28</v>
      </c>
      <c r="E4331" s="2" t="n">
        <v>0.854166666666667</v>
      </c>
      <c r="F4331" s="2" t="n">
        <v>0.920138888888889</v>
      </c>
      <c r="G4331" s="2" t="n">
        <v>0.0625</v>
      </c>
      <c r="H4331" s="1" t="s">
        <v>92</v>
      </c>
      <c r="I4331" s="19" t="s">
        <v>30</v>
      </c>
      <c r="J4331" s="3" t="n">
        <v>765</v>
      </c>
      <c r="K4331" s="3" t="n">
        <v>14050</v>
      </c>
      <c r="L4331" s="4" t="n">
        <v>18.3660130718954</v>
      </c>
      <c r="M4331" s="3" t="n">
        <v>4482</v>
      </c>
      <c r="N4331" s="3" t="n">
        <v>57520</v>
      </c>
      <c r="O4331" s="4" t="n">
        <v>12.8335564480143</v>
      </c>
    </row>
    <row r="4333" customFormat="false" ht="13.2" hidden="false" customHeight="false" outlineLevel="0" collapsed="false">
      <c r="A4333" s="1" t="s">
        <v>39</v>
      </c>
      <c r="B4333" s="1" t="s">
        <v>35</v>
      </c>
      <c r="C4333" s="19" t="s">
        <v>28</v>
      </c>
      <c r="D4333" s="19" t="s">
        <v>85</v>
      </c>
      <c r="E4333" s="2" t="n">
        <v>0.3125</v>
      </c>
      <c r="F4333" s="2" t="n">
        <v>0.381944444444444</v>
      </c>
      <c r="H4333" s="1" t="s">
        <v>86</v>
      </c>
      <c r="I4333" s="19" t="s">
        <v>30</v>
      </c>
      <c r="J4333" s="3" t="n">
        <v>765</v>
      </c>
      <c r="K4333" s="3" t="n">
        <v>14050</v>
      </c>
      <c r="L4333" s="4" t="n">
        <v>18.3660130718954</v>
      </c>
    </row>
    <row r="4334" customFormat="false" ht="13.2" hidden="false" customHeight="false" outlineLevel="0" collapsed="false">
      <c r="C4334" s="19" t="s">
        <v>85</v>
      </c>
      <c r="D4334" s="19" t="s">
        <v>109</v>
      </c>
      <c r="E4334" s="2" t="n">
        <v>0.541666666666667</v>
      </c>
      <c r="F4334" s="2" t="n">
        <v>0.659722222222222</v>
      </c>
      <c r="G4334" s="2" t="n">
        <v>0.1597222223</v>
      </c>
      <c r="H4334" s="1" t="s">
        <v>100</v>
      </c>
      <c r="I4334" s="19" t="s">
        <v>30</v>
      </c>
      <c r="J4334" s="3" t="n">
        <v>1476</v>
      </c>
      <c r="K4334" s="3" t="n">
        <v>14710</v>
      </c>
      <c r="L4334" s="4" t="n">
        <v>9.96612466124661</v>
      </c>
    </row>
    <row r="4335" customFormat="false" ht="13.2" hidden="false" customHeight="false" outlineLevel="0" collapsed="false">
      <c r="C4335" s="19" t="s">
        <v>109</v>
      </c>
      <c r="D4335" s="19" t="s">
        <v>85</v>
      </c>
      <c r="E4335" s="2" t="n">
        <v>0.694444444444445</v>
      </c>
      <c r="F4335" s="2" t="n">
        <v>0.791666666666667</v>
      </c>
      <c r="G4335" s="2" t="n">
        <v>0.034722222222223</v>
      </c>
      <c r="H4335" s="1" t="s">
        <v>101</v>
      </c>
      <c r="I4335" s="19" t="s">
        <v>30</v>
      </c>
      <c r="J4335" s="3" t="n">
        <v>1476</v>
      </c>
      <c r="K4335" s="3" t="n">
        <v>14710</v>
      </c>
      <c r="L4335" s="4" t="n">
        <v>9.96612466124661</v>
      </c>
    </row>
    <row r="4336" customFormat="false" ht="13.2" hidden="false" customHeight="false" outlineLevel="0" collapsed="false">
      <c r="C4336" s="19" t="s">
        <v>85</v>
      </c>
      <c r="D4336" s="19" t="s">
        <v>28</v>
      </c>
      <c r="E4336" s="2" t="n">
        <v>0.875</v>
      </c>
      <c r="F4336" s="2" t="n">
        <v>0.940972222222222</v>
      </c>
      <c r="G4336" s="2" t="n">
        <v>0.0833333333</v>
      </c>
      <c r="H4336" s="1" t="s">
        <v>93</v>
      </c>
      <c r="I4336" s="19" t="s">
        <v>30</v>
      </c>
      <c r="J4336" s="3" t="n">
        <v>765</v>
      </c>
      <c r="K4336" s="3" t="n">
        <v>14050</v>
      </c>
      <c r="L4336" s="4" t="n">
        <v>18.3660130718954</v>
      </c>
      <c r="M4336" s="3" t="n">
        <v>4482</v>
      </c>
      <c r="N4336" s="3" t="n">
        <v>57520</v>
      </c>
      <c r="O4336" s="4" t="n">
        <v>12.8335564480143</v>
      </c>
    </row>
    <row r="4338" customFormat="false" ht="13.2" hidden="false" customHeight="false" outlineLevel="0" collapsed="false">
      <c r="A4338" s="1" t="s">
        <v>39</v>
      </c>
      <c r="B4338" s="1" t="s">
        <v>35</v>
      </c>
      <c r="C4338" s="19" t="s">
        <v>28</v>
      </c>
      <c r="D4338" s="19" t="s">
        <v>85</v>
      </c>
      <c r="E4338" s="2" t="n">
        <v>0.3125</v>
      </c>
      <c r="F4338" s="2" t="n">
        <v>0.381944444444444</v>
      </c>
      <c r="H4338" s="1" t="s">
        <v>86</v>
      </c>
      <c r="I4338" s="19" t="s">
        <v>30</v>
      </c>
      <c r="J4338" s="3" t="n">
        <v>765</v>
      </c>
      <c r="K4338" s="3" t="n">
        <v>14050</v>
      </c>
      <c r="L4338" s="4" t="n">
        <v>18.3660130718954</v>
      </c>
    </row>
    <row r="4339" customFormat="false" ht="13.2" hidden="false" customHeight="false" outlineLevel="0" collapsed="false">
      <c r="C4339" s="19" t="s">
        <v>85</v>
      </c>
      <c r="D4339" s="19" t="s">
        <v>109</v>
      </c>
      <c r="E4339" s="2" t="n">
        <v>0.541666666666667</v>
      </c>
      <c r="F4339" s="2" t="n">
        <v>0.659722222222222</v>
      </c>
      <c r="G4339" s="2" t="n">
        <v>0.1597222223</v>
      </c>
      <c r="H4339" s="1" t="s">
        <v>100</v>
      </c>
      <c r="I4339" s="19" t="s">
        <v>30</v>
      </c>
      <c r="J4339" s="3" t="n">
        <v>1476</v>
      </c>
      <c r="K4339" s="3" t="n">
        <v>14710</v>
      </c>
      <c r="L4339" s="4" t="n">
        <v>9.96612466124661</v>
      </c>
    </row>
    <row r="4340" customFormat="false" ht="13.2" hidden="false" customHeight="false" outlineLevel="0" collapsed="false">
      <c r="C4340" s="19" t="s">
        <v>109</v>
      </c>
      <c r="D4340" s="19" t="s">
        <v>85</v>
      </c>
      <c r="E4340" s="2" t="n">
        <v>0.694444444444445</v>
      </c>
      <c r="F4340" s="2" t="n">
        <v>0.791666666666667</v>
      </c>
      <c r="G4340" s="2" t="n">
        <v>0.034722222222223</v>
      </c>
      <c r="H4340" s="1" t="s">
        <v>101</v>
      </c>
      <c r="I4340" s="19" t="s">
        <v>30</v>
      </c>
      <c r="J4340" s="3" t="n">
        <v>1476</v>
      </c>
      <c r="K4340" s="3" t="n">
        <v>14710</v>
      </c>
      <c r="L4340" s="4" t="n">
        <v>9.96612466124661</v>
      </c>
    </row>
    <row r="4341" customFormat="false" ht="13.2" hidden="false" customHeight="false" outlineLevel="0" collapsed="false">
      <c r="C4341" s="19" t="s">
        <v>85</v>
      </c>
      <c r="D4341" s="19" t="s">
        <v>28</v>
      </c>
      <c r="E4341" s="2" t="n">
        <v>0.895833333333333</v>
      </c>
      <c r="F4341" s="2" t="n">
        <v>0.961805555555555</v>
      </c>
      <c r="G4341" s="2" t="n">
        <v>0.1041666666</v>
      </c>
      <c r="H4341" s="1" t="s">
        <v>94</v>
      </c>
      <c r="I4341" s="19" t="s">
        <v>30</v>
      </c>
      <c r="J4341" s="3" t="n">
        <v>765</v>
      </c>
      <c r="K4341" s="3" t="n">
        <v>14050</v>
      </c>
      <c r="L4341" s="4" t="n">
        <v>18.3660130718954</v>
      </c>
      <c r="M4341" s="3" t="n">
        <v>4482</v>
      </c>
      <c r="N4341" s="3" t="n">
        <v>57520</v>
      </c>
      <c r="O4341" s="4" t="n">
        <v>12.8335564480143</v>
      </c>
    </row>
    <row r="4343" customFormat="false" ht="13.2" hidden="false" customHeight="false" outlineLevel="0" collapsed="false">
      <c r="A4343" s="1" t="s">
        <v>39</v>
      </c>
      <c r="B4343" s="1" t="s">
        <v>35</v>
      </c>
      <c r="C4343" s="19" t="s">
        <v>28</v>
      </c>
      <c r="D4343" s="19" t="s">
        <v>85</v>
      </c>
      <c r="E4343" s="2" t="n">
        <v>0.333333333333333</v>
      </c>
      <c r="F4343" s="2" t="n">
        <v>0.399305555555556</v>
      </c>
      <c r="H4343" s="1" t="s">
        <v>95</v>
      </c>
      <c r="I4343" s="19" t="s">
        <v>30</v>
      </c>
      <c r="J4343" s="3" t="n">
        <v>765</v>
      </c>
      <c r="K4343" s="3" t="n">
        <v>14050</v>
      </c>
      <c r="L4343" s="4" t="n">
        <v>18.3660130718954</v>
      </c>
    </row>
    <row r="4344" customFormat="false" ht="13.2" hidden="false" customHeight="false" outlineLevel="0" collapsed="false">
      <c r="C4344" s="19" t="s">
        <v>85</v>
      </c>
      <c r="D4344" s="19" t="s">
        <v>109</v>
      </c>
      <c r="E4344" s="2" t="n">
        <v>0.541666666666667</v>
      </c>
      <c r="F4344" s="2" t="n">
        <v>0.659722222222222</v>
      </c>
      <c r="G4344" s="2" t="n">
        <v>0.1423611111</v>
      </c>
      <c r="H4344" s="1" t="s">
        <v>100</v>
      </c>
      <c r="I4344" s="19" t="s">
        <v>30</v>
      </c>
      <c r="J4344" s="3" t="n">
        <v>1476</v>
      </c>
      <c r="K4344" s="3" t="n">
        <v>14710</v>
      </c>
      <c r="L4344" s="4" t="n">
        <v>9.96612466124661</v>
      </c>
    </row>
    <row r="4345" customFormat="false" ht="13.2" hidden="false" customHeight="false" outlineLevel="0" collapsed="false">
      <c r="C4345" s="19" t="s">
        <v>109</v>
      </c>
      <c r="D4345" s="19" t="s">
        <v>85</v>
      </c>
      <c r="E4345" s="2" t="n">
        <v>0.694444444444445</v>
      </c>
      <c r="F4345" s="2" t="n">
        <v>0.791666666666667</v>
      </c>
      <c r="G4345" s="2" t="n">
        <v>0.034722222222223</v>
      </c>
      <c r="H4345" s="1" t="s">
        <v>101</v>
      </c>
      <c r="I4345" s="19" t="s">
        <v>30</v>
      </c>
      <c r="J4345" s="3" t="n">
        <v>1476</v>
      </c>
      <c r="K4345" s="3" t="n">
        <v>14710</v>
      </c>
      <c r="L4345" s="4" t="n">
        <v>9.96612466124661</v>
      </c>
    </row>
    <row r="4346" customFormat="false" ht="13.2" hidden="false" customHeight="false" outlineLevel="0" collapsed="false">
      <c r="C4346" s="19" t="s">
        <v>85</v>
      </c>
      <c r="D4346" s="19" t="s">
        <v>28</v>
      </c>
      <c r="E4346" s="2" t="n">
        <v>0.833333333333333</v>
      </c>
      <c r="F4346" s="2" t="n">
        <v>0.899305555555555</v>
      </c>
      <c r="G4346" s="2" t="n">
        <v>0.0416666666000001</v>
      </c>
      <c r="H4346" s="1" t="s">
        <v>90</v>
      </c>
      <c r="I4346" s="19" t="s">
        <v>30</v>
      </c>
      <c r="J4346" s="3" t="n">
        <v>765</v>
      </c>
      <c r="K4346" s="3" t="n">
        <v>14050</v>
      </c>
      <c r="L4346" s="4" t="n">
        <v>18.3660130718954</v>
      </c>
      <c r="M4346" s="3" t="n">
        <v>4482</v>
      </c>
      <c r="N4346" s="3" t="n">
        <v>57520</v>
      </c>
      <c r="O4346" s="4" t="n">
        <v>12.8335564480143</v>
      </c>
    </row>
    <row r="4348" customFormat="false" ht="13.2" hidden="false" customHeight="false" outlineLevel="0" collapsed="false">
      <c r="A4348" s="1" t="s">
        <v>39</v>
      </c>
      <c r="B4348" s="1" t="s">
        <v>35</v>
      </c>
      <c r="C4348" s="19" t="s">
        <v>28</v>
      </c>
      <c r="D4348" s="19" t="s">
        <v>85</v>
      </c>
      <c r="E4348" s="2" t="n">
        <v>0.333333333333333</v>
      </c>
      <c r="F4348" s="2" t="n">
        <v>0.399305555555556</v>
      </c>
      <c r="H4348" s="1" t="s">
        <v>95</v>
      </c>
      <c r="I4348" s="19" t="s">
        <v>30</v>
      </c>
      <c r="J4348" s="3" t="n">
        <v>765</v>
      </c>
      <c r="K4348" s="3" t="n">
        <v>14050</v>
      </c>
      <c r="L4348" s="4" t="n">
        <v>18.3660130718954</v>
      </c>
    </row>
    <row r="4349" customFormat="false" ht="13.2" hidden="false" customHeight="false" outlineLevel="0" collapsed="false">
      <c r="C4349" s="19" t="s">
        <v>85</v>
      </c>
      <c r="D4349" s="19" t="s">
        <v>109</v>
      </c>
      <c r="E4349" s="2" t="n">
        <v>0.541666666666667</v>
      </c>
      <c r="F4349" s="2" t="n">
        <v>0.659722222222222</v>
      </c>
      <c r="G4349" s="2" t="n">
        <v>0.1423611111</v>
      </c>
      <c r="H4349" s="1" t="s">
        <v>100</v>
      </c>
      <c r="I4349" s="19" t="s">
        <v>30</v>
      </c>
      <c r="J4349" s="3" t="n">
        <v>1476</v>
      </c>
      <c r="K4349" s="3" t="n">
        <v>14710</v>
      </c>
      <c r="L4349" s="4" t="n">
        <v>9.96612466124661</v>
      </c>
    </row>
    <row r="4350" customFormat="false" ht="13.2" hidden="false" customHeight="false" outlineLevel="0" collapsed="false">
      <c r="C4350" s="19" t="s">
        <v>109</v>
      </c>
      <c r="D4350" s="19" t="s">
        <v>85</v>
      </c>
      <c r="E4350" s="2" t="n">
        <v>0.694444444444445</v>
      </c>
      <c r="F4350" s="2" t="n">
        <v>0.791666666666667</v>
      </c>
      <c r="G4350" s="2" t="n">
        <v>0.034722222222223</v>
      </c>
      <c r="H4350" s="1" t="s">
        <v>101</v>
      </c>
      <c r="I4350" s="19" t="s">
        <v>30</v>
      </c>
      <c r="J4350" s="3" t="n">
        <v>1476</v>
      </c>
      <c r="K4350" s="3" t="n">
        <v>14710</v>
      </c>
      <c r="L4350" s="4" t="n">
        <v>9.96612466124661</v>
      </c>
    </row>
    <row r="4351" customFormat="false" ht="13.2" hidden="false" customHeight="false" outlineLevel="0" collapsed="false">
      <c r="C4351" s="19" t="s">
        <v>85</v>
      </c>
      <c r="D4351" s="19" t="s">
        <v>28</v>
      </c>
      <c r="E4351" s="2" t="n">
        <v>0.84375</v>
      </c>
      <c r="F4351" s="2" t="n">
        <v>0.909722222222222</v>
      </c>
      <c r="G4351" s="2" t="n">
        <v>0.0520833333</v>
      </c>
      <c r="H4351" s="1" t="s">
        <v>91</v>
      </c>
      <c r="I4351" s="19" t="s">
        <v>30</v>
      </c>
      <c r="J4351" s="3" t="n">
        <v>765</v>
      </c>
      <c r="K4351" s="3" t="n">
        <v>14050</v>
      </c>
      <c r="L4351" s="4" t="n">
        <v>18.3660130718954</v>
      </c>
      <c r="M4351" s="3" t="n">
        <v>4482</v>
      </c>
      <c r="N4351" s="3" t="n">
        <v>57520</v>
      </c>
      <c r="O4351" s="4" t="n">
        <v>12.8335564480143</v>
      </c>
    </row>
    <row r="4353" customFormat="false" ht="13.2" hidden="false" customHeight="false" outlineLevel="0" collapsed="false">
      <c r="A4353" s="1" t="s">
        <v>39</v>
      </c>
      <c r="B4353" s="1" t="s">
        <v>35</v>
      </c>
      <c r="C4353" s="19" t="s">
        <v>28</v>
      </c>
      <c r="D4353" s="19" t="s">
        <v>85</v>
      </c>
      <c r="E4353" s="2" t="n">
        <v>0.333333333333333</v>
      </c>
      <c r="F4353" s="2" t="n">
        <v>0.399305555555556</v>
      </c>
      <c r="H4353" s="1" t="s">
        <v>95</v>
      </c>
      <c r="I4353" s="19" t="s">
        <v>30</v>
      </c>
      <c r="J4353" s="3" t="n">
        <v>765</v>
      </c>
      <c r="K4353" s="3" t="n">
        <v>14050</v>
      </c>
      <c r="L4353" s="4" t="n">
        <v>18.3660130718954</v>
      </c>
    </row>
    <row r="4354" customFormat="false" ht="13.2" hidden="false" customHeight="false" outlineLevel="0" collapsed="false">
      <c r="C4354" s="19" t="s">
        <v>85</v>
      </c>
      <c r="D4354" s="19" t="s">
        <v>109</v>
      </c>
      <c r="E4354" s="2" t="n">
        <v>0.541666666666667</v>
      </c>
      <c r="F4354" s="2" t="n">
        <v>0.659722222222222</v>
      </c>
      <c r="G4354" s="2" t="n">
        <v>0.1423611111</v>
      </c>
      <c r="H4354" s="1" t="s">
        <v>100</v>
      </c>
      <c r="I4354" s="19" t="s">
        <v>30</v>
      </c>
      <c r="J4354" s="3" t="n">
        <v>1476</v>
      </c>
      <c r="K4354" s="3" t="n">
        <v>14710</v>
      </c>
      <c r="L4354" s="4" t="n">
        <v>9.96612466124661</v>
      </c>
    </row>
    <row r="4355" customFormat="false" ht="13.2" hidden="false" customHeight="false" outlineLevel="0" collapsed="false">
      <c r="C4355" s="19" t="s">
        <v>109</v>
      </c>
      <c r="D4355" s="19" t="s">
        <v>85</v>
      </c>
      <c r="E4355" s="2" t="n">
        <v>0.694444444444445</v>
      </c>
      <c r="F4355" s="2" t="n">
        <v>0.791666666666667</v>
      </c>
      <c r="G4355" s="2" t="n">
        <v>0.034722222222223</v>
      </c>
      <c r="H4355" s="1" t="s">
        <v>101</v>
      </c>
      <c r="I4355" s="19" t="s">
        <v>30</v>
      </c>
      <c r="J4355" s="3" t="n">
        <v>1476</v>
      </c>
      <c r="K4355" s="3" t="n">
        <v>14710</v>
      </c>
      <c r="L4355" s="4" t="n">
        <v>9.96612466124661</v>
      </c>
    </row>
    <row r="4356" customFormat="false" ht="13.2" hidden="false" customHeight="false" outlineLevel="0" collapsed="false">
      <c r="C4356" s="19" t="s">
        <v>85</v>
      </c>
      <c r="D4356" s="19" t="s">
        <v>28</v>
      </c>
      <c r="E4356" s="2" t="n">
        <v>0.854166666666667</v>
      </c>
      <c r="F4356" s="2" t="n">
        <v>0.920138888888889</v>
      </c>
      <c r="G4356" s="2" t="n">
        <v>0.0625</v>
      </c>
      <c r="H4356" s="1" t="s">
        <v>92</v>
      </c>
      <c r="I4356" s="19" t="s">
        <v>30</v>
      </c>
      <c r="J4356" s="3" t="n">
        <v>765</v>
      </c>
      <c r="K4356" s="3" t="n">
        <v>14050</v>
      </c>
      <c r="L4356" s="4" t="n">
        <v>18.3660130718954</v>
      </c>
      <c r="M4356" s="3" t="n">
        <v>4482</v>
      </c>
      <c r="N4356" s="3" t="n">
        <v>57520</v>
      </c>
      <c r="O4356" s="4" t="n">
        <v>12.8335564480143</v>
      </c>
    </row>
    <row r="4358" customFormat="false" ht="13.2" hidden="false" customHeight="false" outlineLevel="0" collapsed="false">
      <c r="A4358" s="1" t="s">
        <v>39</v>
      </c>
      <c r="B4358" s="1" t="s">
        <v>35</v>
      </c>
      <c r="C4358" s="19" t="s">
        <v>28</v>
      </c>
      <c r="D4358" s="19" t="s">
        <v>85</v>
      </c>
      <c r="E4358" s="2" t="n">
        <v>0.333333333333333</v>
      </c>
      <c r="F4358" s="2" t="n">
        <v>0.399305555555556</v>
      </c>
      <c r="H4358" s="1" t="s">
        <v>95</v>
      </c>
      <c r="I4358" s="19" t="s">
        <v>30</v>
      </c>
      <c r="J4358" s="3" t="n">
        <v>765</v>
      </c>
      <c r="K4358" s="3" t="n">
        <v>14050</v>
      </c>
      <c r="L4358" s="4" t="n">
        <v>18.3660130718954</v>
      </c>
    </row>
    <row r="4359" customFormat="false" ht="13.2" hidden="false" customHeight="false" outlineLevel="0" collapsed="false">
      <c r="C4359" s="19" t="s">
        <v>85</v>
      </c>
      <c r="D4359" s="19" t="s">
        <v>109</v>
      </c>
      <c r="E4359" s="2" t="n">
        <v>0.541666666666667</v>
      </c>
      <c r="F4359" s="2" t="n">
        <v>0.659722222222222</v>
      </c>
      <c r="G4359" s="2" t="n">
        <v>0.1423611111</v>
      </c>
      <c r="H4359" s="1" t="s">
        <v>100</v>
      </c>
      <c r="I4359" s="19" t="s">
        <v>30</v>
      </c>
      <c r="J4359" s="3" t="n">
        <v>1476</v>
      </c>
      <c r="K4359" s="3" t="n">
        <v>14710</v>
      </c>
      <c r="L4359" s="4" t="n">
        <v>9.96612466124661</v>
      </c>
    </row>
    <row r="4360" customFormat="false" ht="13.2" hidden="false" customHeight="false" outlineLevel="0" collapsed="false">
      <c r="C4360" s="19" t="s">
        <v>109</v>
      </c>
      <c r="D4360" s="19" t="s">
        <v>85</v>
      </c>
      <c r="E4360" s="2" t="n">
        <v>0.694444444444445</v>
      </c>
      <c r="F4360" s="2" t="n">
        <v>0.791666666666667</v>
      </c>
      <c r="G4360" s="2" t="n">
        <v>0.034722222222223</v>
      </c>
      <c r="H4360" s="1" t="s">
        <v>101</v>
      </c>
      <c r="I4360" s="19" t="s">
        <v>30</v>
      </c>
      <c r="J4360" s="3" t="n">
        <v>1476</v>
      </c>
      <c r="K4360" s="3" t="n">
        <v>14710</v>
      </c>
      <c r="L4360" s="4" t="n">
        <v>9.96612466124661</v>
      </c>
    </row>
    <row r="4361" customFormat="false" ht="13.2" hidden="false" customHeight="false" outlineLevel="0" collapsed="false">
      <c r="C4361" s="19" t="s">
        <v>85</v>
      </c>
      <c r="D4361" s="19" t="s">
        <v>28</v>
      </c>
      <c r="E4361" s="2" t="n">
        <v>0.875</v>
      </c>
      <c r="F4361" s="2" t="n">
        <v>0.940972222222222</v>
      </c>
      <c r="G4361" s="2" t="n">
        <v>0.0833333333</v>
      </c>
      <c r="H4361" s="1" t="s">
        <v>93</v>
      </c>
      <c r="I4361" s="19" t="s">
        <v>30</v>
      </c>
      <c r="J4361" s="3" t="n">
        <v>765</v>
      </c>
      <c r="K4361" s="3" t="n">
        <v>14050</v>
      </c>
      <c r="L4361" s="4" t="n">
        <v>18.3660130718954</v>
      </c>
      <c r="M4361" s="3" t="n">
        <v>4482</v>
      </c>
      <c r="N4361" s="3" t="n">
        <v>57520</v>
      </c>
      <c r="O4361" s="4" t="n">
        <v>12.8335564480143</v>
      </c>
    </row>
    <row r="4363" customFormat="false" ht="13.2" hidden="false" customHeight="false" outlineLevel="0" collapsed="false">
      <c r="A4363" s="1" t="s">
        <v>39</v>
      </c>
      <c r="B4363" s="1" t="s">
        <v>35</v>
      </c>
      <c r="C4363" s="19" t="s">
        <v>28</v>
      </c>
      <c r="D4363" s="19" t="s">
        <v>85</v>
      </c>
      <c r="E4363" s="2" t="n">
        <v>0.333333333333333</v>
      </c>
      <c r="F4363" s="2" t="n">
        <v>0.399305555555556</v>
      </c>
      <c r="H4363" s="1" t="s">
        <v>95</v>
      </c>
      <c r="I4363" s="19" t="s">
        <v>30</v>
      </c>
      <c r="J4363" s="3" t="n">
        <v>765</v>
      </c>
      <c r="K4363" s="3" t="n">
        <v>14050</v>
      </c>
      <c r="L4363" s="4" t="n">
        <v>18.3660130718954</v>
      </c>
    </row>
    <row r="4364" customFormat="false" ht="13.2" hidden="false" customHeight="false" outlineLevel="0" collapsed="false">
      <c r="C4364" s="19" t="s">
        <v>85</v>
      </c>
      <c r="D4364" s="19" t="s">
        <v>109</v>
      </c>
      <c r="E4364" s="2" t="n">
        <v>0.541666666666667</v>
      </c>
      <c r="F4364" s="2" t="n">
        <v>0.659722222222222</v>
      </c>
      <c r="G4364" s="2" t="n">
        <v>0.1423611111</v>
      </c>
      <c r="H4364" s="1" t="s">
        <v>100</v>
      </c>
      <c r="I4364" s="19" t="s">
        <v>30</v>
      </c>
      <c r="J4364" s="3" t="n">
        <v>1476</v>
      </c>
      <c r="K4364" s="3" t="n">
        <v>14710</v>
      </c>
      <c r="L4364" s="4" t="n">
        <v>9.96612466124661</v>
      </c>
    </row>
    <row r="4365" customFormat="false" ht="13.2" hidden="false" customHeight="false" outlineLevel="0" collapsed="false">
      <c r="C4365" s="19" t="s">
        <v>109</v>
      </c>
      <c r="D4365" s="19" t="s">
        <v>85</v>
      </c>
      <c r="E4365" s="2" t="n">
        <v>0.694444444444445</v>
      </c>
      <c r="F4365" s="2" t="n">
        <v>0.791666666666667</v>
      </c>
      <c r="G4365" s="2" t="n">
        <v>0.034722222222223</v>
      </c>
      <c r="H4365" s="1" t="s">
        <v>101</v>
      </c>
      <c r="I4365" s="19" t="s">
        <v>30</v>
      </c>
      <c r="J4365" s="3" t="n">
        <v>1476</v>
      </c>
      <c r="K4365" s="3" t="n">
        <v>14710</v>
      </c>
      <c r="L4365" s="4" t="n">
        <v>9.96612466124661</v>
      </c>
    </row>
    <row r="4366" customFormat="false" ht="13.2" hidden="false" customHeight="false" outlineLevel="0" collapsed="false">
      <c r="C4366" s="19" t="s">
        <v>85</v>
      </c>
      <c r="D4366" s="19" t="s">
        <v>28</v>
      </c>
      <c r="E4366" s="2" t="n">
        <v>0.895833333333333</v>
      </c>
      <c r="F4366" s="2" t="n">
        <v>0.961805555555555</v>
      </c>
      <c r="G4366" s="2" t="n">
        <v>0.1041666666</v>
      </c>
      <c r="H4366" s="1" t="s">
        <v>94</v>
      </c>
      <c r="I4366" s="19" t="s">
        <v>30</v>
      </c>
      <c r="J4366" s="3" t="n">
        <v>765</v>
      </c>
      <c r="K4366" s="3" t="n">
        <v>14050</v>
      </c>
      <c r="L4366" s="4" t="n">
        <v>18.3660130718954</v>
      </c>
      <c r="M4366" s="3" t="n">
        <v>4482</v>
      </c>
      <c r="N4366" s="3" t="n">
        <v>57520</v>
      </c>
      <c r="O4366" s="4" t="n">
        <v>12.8335564480143</v>
      </c>
    </row>
    <row r="4368" customFormat="false" ht="13.2" hidden="false" customHeight="false" outlineLevel="0" collapsed="false">
      <c r="A4368" s="1" t="s">
        <v>39</v>
      </c>
      <c r="B4368" s="1" t="s">
        <v>35</v>
      </c>
      <c r="C4368" s="19" t="s">
        <v>28</v>
      </c>
      <c r="D4368" s="19" t="s">
        <v>85</v>
      </c>
      <c r="E4368" s="2" t="n">
        <v>0.354166666666667</v>
      </c>
      <c r="F4368" s="2" t="n">
        <v>0.423611111111111</v>
      </c>
      <c r="H4368" s="1" t="s">
        <v>96</v>
      </c>
      <c r="I4368" s="19" t="s">
        <v>30</v>
      </c>
      <c r="J4368" s="3" t="n">
        <v>765</v>
      </c>
      <c r="K4368" s="3" t="n">
        <v>14050</v>
      </c>
      <c r="L4368" s="4" t="n">
        <v>18.3660130718954</v>
      </c>
    </row>
    <row r="4369" customFormat="false" ht="13.2" hidden="false" customHeight="false" outlineLevel="0" collapsed="false">
      <c r="C4369" s="19" t="s">
        <v>85</v>
      </c>
      <c r="D4369" s="19" t="s">
        <v>109</v>
      </c>
      <c r="E4369" s="2" t="n">
        <v>0.541666666666667</v>
      </c>
      <c r="F4369" s="2" t="n">
        <v>0.659722222222222</v>
      </c>
      <c r="G4369" s="2" t="n">
        <v>0.1180555556</v>
      </c>
      <c r="H4369" s="1" t="s">
        <v>100</v>
      </c>
      <c r="I4369" s="19" t="s">
        <v>30</v>
      </c>
      <c r="J4369" s="3" t="n">
        <v>1476</v>
      </c>
      <c r="K4369" s="3" t="n">
        <v>14710</v>
      </c>
      <c r="L4369" s="4" t="n">
        <v>9.96612466124661</v>
      </c>
    </row>
    <row r="4370" customFormat="false" ht="13.2" hidden="false" customHeight="false" outlineLevel="0" collapsed="false">
      <c r="C4370" s="19" t="s">
        <v>109</v>
      </c>
      <c r="D4370" s="19" t="s">
        <v>85</v>
      </c>
      <c r="E4370" s="2" t="n">
        <v>0.694444444444445</v>
      </c>
      <c r="F4370" s="2" t="n">
        <v>0.791666666666667</v>
      </c>
      <c r="G4370" s="2" t="n">
        <v>0.034722222222223</v>
      </c>
      <c r="H4370" s="1" t="s">
        <v>101</v>
      </c>
      <c r="I4370" s="19" t="s">
        <v>30</v>
      </c>
      <c r="J4370" s="3" t="n">
        <v>1476</v>
      </c>
      <c r="K4370" s="3" t="n">
        <v>14710</v>
      </c>
      <c r="L4370" s="4" t="n">
        <v>9.96612466124661</v>
      </c>
    </row>
    <row r="4371" customFormat="false" ht="13.2" hidden="false" customHeight="false" outlineLevel="0" collapsed="false">
      <c r="C4371" s="19" t="s">
        <v>85</v>
      </c>
      <c r="D4371" s="19" t="s">
        <v>28</v>
      </c>
      <c r="E4371" s="2" t="n">
        <v>0.833333333333333</v>
      </c>
      <c r="F4371" s="2" t="n">
        <v>0.899305555555555</v>
      </c>
      <c r="G4371" s="2" t="n">
        <v>0.0416666666000001</v>
      </c>
      <c r="H4371" s="1" t="s">
        <v>90</v>
      </c>
      <c r="I4371" s="19" t="s">
        <v>30</v>
      </c>
      <c r="J4371" s="3" t="n">
        <v>765</v>
      </c>
      <c r="K4371" s="3" t="n">
        <v>14050</v>
      </c>
      <c r="L4371" s="4" t="n">
        <v>18.3660130718954</v>
      </c>
      <c r="M4371" s="3" t="n">
        <v>4482</v>
      </c>
      <c r="N4371" s="3" t="n">
        <v>57520</v>
      </c>
      <c r="O4371" s="4" t="n">
        <v>12.8335564480143</v>
      </c>
    </row>
    <row r="4373" customFormat="false" ht="13.2" hidden="false" customHeight="false" outlineLevel="0" collapsed="false">
      <c r="A4373" s="1" t="s">
        <v>39</v>
      </c>
      <c r="B4373" s="1" t="s">
        <v>35</v>
      </c>
      <c r="C4373" s="19" t="s">
        <v>28</v>
      </c>
      <c r="D4373" s="19" t="s">
        <v>85</v>
      </c>
      <c r="E4373" s="2" t="n">
        <v>0.354166666666667</v>
      </c>
      <c r="F4373" s="2" t="n">
        <v>0.423611111111111</v>
      </c>
      <c r="H4373" s="1" t="s">
        <v>96</v>
      </c>
      <c r="I4373" s="19" t="s">
        <v>30</v>
      </c>
      <c r="J4373" s="3" t="n">
        <v>765</v>
      </c>
      <c r="K4373" s="3" t="n">
        <v>14050</v>
      </c>
      <c r="L4373" s="4" t="n">
        <v>18.3660130718954</v>
      </c>
    </row>
    <row r="4374" customFormat="false" ht="13.2" hidden="false" customHeight="false" outlineLevel="0" collapsed="false">
      <c r="C4374" s="19" t="s">
        <v>85</v>
      </c>
      <c r="D4374" s="19" t="s">
        <v>109</v>
      </c>
      <c r="E4374" s="2" t="n">
        <v>0.541666666666667</v>
      </c>
      <c r="F4374" s="2" t="n">
        <v>0.659722222222222</v>
      </c>
      <c r="G4374" s="2" t="n">
        <v>0.1180555556</v>
      </c>
      <c r="H4374" s="1" t="s">
        <v>100</v>
      </c>
      <c r="I4374" s="19" t="s">
        <v>30</v>
      </c>
      <c r="J4374" s="3" t="n">
        <v>1476</v>
      </c>
      <c r="K4374" s="3" t="n">
        <v>14710</v>
      </c>
      <c r="L4374" s="4" t="n">
        <v>9.96612466124661</v>
      </c>
    </row>
    <row r="4375" customFormat="false" ht="13.2" hidden="false" customHeight="false" outlineLevel="0" collapsed="false">
      <c r="C4375" s="19" t="s">
        <v>109</v>
      </c>
      <c r="D4375" s="19" t="s">
        <v>85</v>
      </c>
      <c r="E4375" s="2" t="n">
        <v>0.694444444444445</v>
      </c>
      <c r="F4375" s="2" t="n">
        <v>0.791666666666667</v>
      </c>
      <c r="G4375" s="2" t="n">
        <v>0.034722222222223</v>
      </c>
      <c r="H4375" s="1" t="s">
        <v>101</v>
      </c>
      <c r="I4375" s="19" t="s">
        <v>30</v>
      </c>
      <c r="J4375" s="3" t="n">
        <v>1476</v>
      </c>
      <c r="K4375" s="3" t="n">
        <v>14710</v>
      </c>
      <c r="L4375" s="4" t="n">
        <v>9.96612466124661</v>
      </c>
    </row>
    <row r="4376" customFormat="false" ht="13.2" hidden="false" customHeight="false" outlineLevel="0" collapsed="false">
      <c r="C4376" s="19" t="s">
        <v>85</v>
      </c>
      <c r="D4376" s="19" t="s">
        <v>28</v>
      </c>
      <c r="E4376" s="2" t="n">
        <v>0.84375</v>
      </c>
      <c r="F4376" s="2" t="n">
        <v>0.909722222222222</v>
      </c>
      <c r="G4376" s="2" t="n">
        <v>0.0520833333</v>
      </c>
      <c r="H4376" s="1" t="s">
        <v>91</v>
      </c>
      <c r="I4376" s="19" t="s">
        <v>30</v>
      </c>
      <c r="J4376" s="3" t="n">
        <v>765</v>
      </c>
      <c r="K4376" s="3" t="n">
        <v>14050</v>
      </c>
      <c r="L4376" s="4" t="n">
        <v>18.3660130718954</v>
      </c>
      <c r="M4376" s="3" t="n">
        <v>4482</v>
      </c>
      <c r="N4376" s="3" t="n">
        <v>57520</v>
      </c>
      <c r="O4376" s="4" t="n">
        <v>12.8335564480143</v>
      </c>
    </row>
    <row r="4378" customFormat="false" ht="13.2" hidden="false" customHeight="false" outlineLevel="0" collapsed="false">
      <c r="A4378" s="1" t="s">
        <v>39</v>
      </c>
      <c r="B4378" s="1" t="s">
        <v>35</v>
      </c>
      <c r="C4378" s="19" t="s">
        <v>28</v>
      </c>
      <c r="D4378" s="19" t="s">
        <v>85</v>
      </c>
      <c r="E4378" s="2" t="n">
        <v>0.354166666666667</v>
      </c>
      <c r="F4378" s="2" t="n">
        <v>0.423611111111111</v>
      </c>
      <c r="H4378" s="1" t="s">
        <v>96</v>
      </c>
      <c r="I4378" s="19" t="s">
        <v>30</v>
      </c>
      <c r="J4378" s="3" t="n">
        <v>765</v>
      </c>
      <c r="K4378" s="3" t="n">
        <v>14050</v>
      </c>
      <c r="L4378" s="4" t="n">
        <v>18.3660130718954</v>
      </c>
    </row>
    <row r="4379" customFormat="false" ht="13.2" hidden="false" customHeight="false" outlineLevel="0" collapsed="false">
      <c r="C4379" s="19" t="s">
        <v>85</v>
      </c>
      <c r="D4379" s="19" t="s">
        <v>109</v>
      </c>
      <c r="E4379" s="2" t="n">
        <v>0.541666666666667</v>
      </c>
      <c r="F4379" s="2" t="n">
        <v>0.659722222222222</v>
      </c>
      <c r="G4379" s="2" t="n">
        <v>0.1180555556</v>
      </c>
      <c r="H4379" s="1" t="s">
        <v>100</v>
      </c>
      <c r="I4379" s="19" t="s">
        <v>30</v>
      </c>
      <c r="J4379" s="3" t="n">
        <v>1476</v>
      </c>
      <c r="K4379" s="3" t="n">
        <v>14710</v>
      </c>
      <c r="L4379" s="4" t="n">
        <v>9.96612466124661</v>
      </c>
    </row>
    <row r="4380" customFormat="false" ht="13.2" hidden="false" customHeight="false" outlineLevel="0" collapsed="false">
      <c r="C4380" s="19" t="s">
        <v>109</v>
      </c>
      <c r="D4380" s="19" t="s">
        <v>85</v>
      </c>
      <c r="E4380" s="2" t="n">
        <v>0.694444444444445</v>
      </c>
      <c r="F4380" s="2" t="n">
        <v>0.791666666666667</v>
      </c>
      <c r="G4380" s="2" t="n">
        <v>0.034722222222223</v>
      </c>
      <c r="H4380" s="1" t="s">
        <v>101</v>
      </c>
      <c r="I4380" s="19" t="s">
        <v>30</v>
      </c>
      <c r="J4380" s="3" t="n">
        <v>1476</v>
      </c>
      <c r="K4380" s="3" t="n">
        <v>14710</v>
      </c>
      <c r="L4380" s="4" t="n">
        <v>9.96612466124661</v>
      </c>
    </row>
    <row r="4381" customFormat="false" ht="13.2" hidden="false" customHeight="false" outlineLevel="0" collapsed="false">
      <c r="C4381" s="19" t="s">
        <v>85</v>
      </c>
      <c r="D4381" s="19" t="s">
        <v>28</v>
      </c>
      <c r="E4381" s="2" t="n">
        <v>0.854166666666667</v>
      </c>
      <c r="F4381" s="2" t="n">
        <v>0.920138888888889</v>
      </c>
      <c r="G4381" s="2" t="n">
        <v>0.0625</v>
      </c>
      <c r="H4381" s="1" t="s">
        <v>92</v>
      </c>
      <c r="I4381" s="19" t="s">
        <v>30</v>
      </c>
      <c r="J4381" s="3" t="n">
        <v>765</v>
      </c>
      <c r="K4381" s="3" t="n">
        <v>14050</v>
      </c>
      <c r="L4381" s="4" t="n">
        <v>18.3660130718954</v>
      </c>
      <c r="M4381" s="3" t="n">
        <v>4482</v>
      </c>
      <c r="N4381" s="3" t="n">
        <v>57520</v>
      </c>
      <c r="O4381" s="4" t="n">
        <v>12.8335564480143</v>
      </c>
    </row>
    <row r="4383" customFormat="false" ht="13.2" hidden="false" customHeight="false" outlineLevel="0" collapsed="false">
      <c r="A4383" s="1" t="s">
        <v>39</v>
      </c>
      <c r="B4383" s="1" t="s">
        <v>35</v>
      </c>
      <c r="C4383" s="19" t="s">
        <v>28</v>
      </c>
      <c r="D4383" s="19" t="s">
        <v>85</v>
      </c>
      <c r="E4383" s="2" t="n">
        <v>0.354166666666667</v>
      </c>
      <c r="F4383" s="2" t="n">
        <v>0.423611111111111</v>
      </c>
      <c r="H4383" s="1" t="s">
        <v>96</v>
      </c>
      <c r="I4383" s="19" t="s">
        <v>30</v>
      </c>
      <c r="J4383" s="3" t="n">
        <v>765</v>
      </c>
      <c r="K4383" s="3" t="n">
        <v>14050</v>
      </c>
      <c r="L4383" s="4" t="n">
        <v>18.3660130718954</v>
      </c>
    </row>
    <row r="4384" customFormat="false" ht="13.2" hidden="false" customHeight="false" outlineLevel="0" collapsed="false">
      <c r="C4384" s="19" t="s">
        <v>85</v>
      </c>
      <c r="D4384" s="19" t="s">
        <v>109</v>
      </c>
      <c r="E4384" s="2" t="n">
        <v>0.541666666666667</v>
      </c>
      <c r="F4384" s="2" t="n">
        <v>0.659722222222222</v>
      </c>
      <c r="G4384" s="2" t="n">
        <v>0.1180555556</v>
      </c>
      <c r="H4384" s="1" t="s">
        <v>100</v>
      </c>
      <c r="I4384" s="19" t="s">
        <v>30</v>
      </c>
      <c r="J4384" s="3" t="n">
        <v>1476</v>
      </c>
      <c r="K4384" s="3" t="n">
        <v>14710</v>
      </c>
      <c r="L4384" s="4" t="n">
        <v>9.96612466124661</v>
      </c>
    </row>
    <row r="4385" customFormat="false" ht="13.2" hidden="false" customHeight="false" outlineLevel="0" collapsed="false">
      <c r="C4385" s="19" t="s">
        <v>109</v>
      </c>
      <c r="D4385" s="19" t="s">
        <v>85</v>
      </c>
      <c r="E4385" s="2" t="n">
        <v>0.694444444444445</v>
      </c>
      <c r="F4385" s="2" t="n">
        <v>0.791666666666667</v>
      </c>
      <c r="G4385" s="2" t="n">
        <v>0.034722222222223</v>
      </c>
      <c r="H4385" s="1" t="s">
        <v>101</v>
      </c>
      <c r="I4385" s="19" t="s">
        <v>30</v>
      </c>
      <c r="J4385" s="3" t="n">
        <v>1476</v>
      </c>
      <c r="K4385" s="3" t="n">
        <v>14710</v>
      </c>
      <c r="L4385" s="4" t="n">
        <v>9.96612466124661</v>
      </c>
    </row>
    <row r="4386" customFormat="false" ht="13.2" hidden="false" customHeight="false" outlineLevel="0" collapsed="false">
      <c r="C4386" s="19" t="s">
        <v>85</v>
      </c>
      <c r="D4386" s="19" t="s">
        <v>28</v>
      </c>
      <c r="E4386" s="2" t="n">
        <v>0.875</v>
      </c>
      <c r="F4386" s="2" t="n">
        <v>0.940972222222222</v>
      </c>
      <c r="G4386" s="2" t="n">
        <v>0.0833333333</v>
      </c>
      <c r="H4386" s="1" t="s">
        <v>93</v>
      </c>
      <c r="I4386" s="19" t="s">
        <v>30</v>
      </c>
      <c r="J4386" s="3" t="n">
        <v>765</v>
      </c>
      <c r="K4386" s="3" t="n">
        <v>14050</v>
      </c>
      <c r="L4386" s="4" t="n">
        <v>18.3660130718954</v>
      </c>
      <c r="M4386" s="3" t="n">
        <v>4482</v>
      </c>
      <c r="N4386" s="3" t="n">
        <v>57520</v>
      </c>
      <c r="O4386" s="4" t="n">
        <v>12.8335564480143</v>
      </c>
    </row>
    <row r="4388" customFormat="false" ht="13.2" hidden="false" customHeight="false" outlineLevel="0" collapsed="false">
      <c r="A4388" s="1" t="s">
        <v>39</v>
      </c>
      <c r="B4388" s="1" t="s">
        <v>35</v>
      </c>
      <c r="C4388" s="19" t="s">
        <v>28</v>
      </c>
      <c r="D4388" s="19" t="s">
        <v>85</v>
      </c>
      <c r="E4388" s="2" t="n">
        <v>0.354166666666667</v>
      </c>
      <c r="F4388" s="2" t="n">
        <v>0.423611111111111</v>
      </c>
      <c r="H4388" s="1" t="s">
        <v>96</v>
      </c>
      <c r="I4388" s="19" t="s">
        <v>30</v>
      </c>
      <c r="J4388" s="3" t="n">
        <v>765</v>
      </c>
      <c r="K4388" s="3" t="n">
        <v>14050</v>
      </c>
      <c r="L4388" s="4" t="n">
        <v>18.3660130718954</v>
      </c>
    </row>
    <row r="4389" customFormat="false" ht="13.2" hidden="false" customHeight="false" outlineLevel="0" collapsed="false">
      <c r="C4389" s="19" t="s">
        <v>85</v>
      </c>
      <c r="D4389" s="19" t="s">
        <v>109</v>
      </c>
      <c r="E4389" s="2" t="n">
        <v>0.541666666666667</v>
      </c>
      <c r="F4389" s="2" t="n">
        <v>0.659722222222222</v>
      </c>
      <c r="G4389" s="2" t="n">
        <v>0.1180555556</v>
      </c>
      <c r="H4389" s="1" t="s">
        <v>100</v>
      </c>
      <c r="I4389" s="19" t="s">
        <v>30</v>
      </c>
      <c r="J4389" s="3" t="n">
        <v>1476</v>
      </c>
      <c r="K4389" s="3" t="n">
        <v>14710</v>
      </c>
      <c r="L4389" s="4" t="n">
        <v>9.96612466124661</v>
      </c>
    </row>
    <row r="4390" customFormat="false" ht="13.2" hidden="false" customHeight="false" outlineLevel="0" collapsed="false">
      <c r="C4390" s="19" t="s">
        <v>109</v>
      </c>
      <c r="D4390" s="19" t="s">
        <v>85</v>
      </c>
      <c r="E4390" s="2" t="n">
        <v>0.694444444444445</v>
      </c>
      <c r="F4390" s="2" t="n">
        <v>0.791666666666667</v>
      </c>
      <c r="G4390" s="2" t="n">
        <v>0.034722222222223</v>
      </c>
      <c r="H4390" s="1" t="s">
        <v>101</v>
      </c>
      <c r="I4390" s="19" t="s">
        <v>30</v>
      </c>
      <c r="J4390" s="3" t="n">
        <v>1476</v>
      </c>
      <c r="K4390" s="3" t="n">
        <v>14710</v>
      </c>
      <c r="L4390" s="4" t="n">
        <v>9.96612466124661</v>
      </c>
    </row>
    <row r="4391" customFormat="false" ht="13.2" hidden="false" customHeight="false" outlineLevel="0" collapsed="false">
      <c r="C4391" s="19" t="s">
        <v>85</v>
      </c>
      <c r="D4391" s="19" t="s">
        <v>28</v>
      </c>
      <c r="E4391" s="2" t="n">
        <v>0.895833333333333</v>
      </c>
      <c r="F4391" s="2" t="n">
        <v>0.961805555555555</v>
      </c>
      <c r="G4391" s="2" t="n">
        <v>0.1041666666</v>
      </c>
      <c r="H4391" s="1" t="s">
        <v>94</v>
      </c>
      <c r="I4391" s="19" t="s">
        <v>30</v>
      </c>
      <c r="J4391" s="3" t="n">
        <v>765</v>
      </c>
      <c r="K4391" s="3" t="n">
        <v>14050</v>
      </c>
      <c r="L4391" s="4" t="n">
        <v>18.3660130718954</v>
      </c>
      <c r="M4391" s="3" t="n">
        <v>4482</v>
      </c>
      <c r="N4391" s="3" t="n">
        <v>57520</v>
      </c>
      <c r="O4391" s="4" t="n">
        <v>12.8335564480143</v>
      </c>
    </row>
    <row r="4393" customFormat="false" ht="13.2" hidden="false" customHeight="false" outlineLevel="0" collapsed="false">
      <c r="A4393" s="1" t="s">
        <v>39</v>
      </c>
      <c r="B4393" s="1" t="s">
        <v>35</v>
      </c>
      <c r="C4393" s="19" t="s">
        <v>28</v>
      </c>
      <c r="D4393" s="19" t="s">
        <v>85</v>
      </c>
      <c r="E4393" s="2" t="n">
        <v>0.375</v>
      </c>
      <c r="F4393" s="2" t="n">
        <v>0.440972222222222</v>
      </c>
      <c r="H4393" s="1" t="s">
        <v>97</v>
      </c>
      <c r="I4393" s="19" t="s">
        <v>30</v>
      </c>
      <c r="J4393" s="3" t="n">
        <v>765</v>
      </c>
      <c r="K4393" s="3" t="n">
        <v>14050</v>
      </c>
      <c r="L4393" s="4" t="n">
        <v>18.3660130718954</v>
      </c>
    </row>
    <row r="4394" customFormat="false" ht="13.2" hidden="false" customHeight="false" outlineLevel="0" collapsed="false">
      <c r="C4394" s="19" t="s">
        <v>85</v>
      </c>
      <c r="D4394" s="19" t="s">
        <v>109</v>
      </c>
      <c r="E4394" s="2" t="n">
        <v>0.541666666666667</v>
      </c>
      <c r="F4394" s="2" t="n">
        <v>0.659722222222222</v>
      </c>
      <c r="G4394" s="2" t="n">
        <v>0.1006944445</v>
      </c>
      <c r="H4394" s="1" t="s">
        <v>100</v>
      </c>
      <c r="I4394" s="19" t="s">
        <v>30</v>
      </c>
      <c r="J4394" s="3" t="n">
        <v>1476</v>
      </c>
      <c r="K4394" s="3" t="n">
        <v>14710</v>
      </c>
      <c r="L4394" s="4" t="n">
        <v>9.96612466124661</v>
      </c>
    </row>
    <row r="4395" customFormat="false" ht="13.2" hidden="false" customHeight="false" outlineLevel="0" collapsed="false">
      <c r="C4395" s="19" t="s">
        <v>109</v>
      </c>
      <c r="D4395" s="19" t="s">
        <v>85</v>
      </c>
      <c r="E4395" s="2" t="n">
        <v>0.694444444444445</v>
      </c>
      <c r="F4395" s="2" t="n">
        <v>0.791666666666667</v>
      </c>
      <c r="G4395" s="2" t="n">
        <v>0.034722222222223</v>
      </c>
      <c r="H4395" s="1" t="s">
        <v>101</v>
      </c>
      <c r="I4395" s="19" t="s">
        <v>30</v>
      </c>
      <c r="J4395" s="3" t="n">
        <v>1476</v>
      </c>
      <c r="K4395" s="3" t="n">
        <v>14710</v>
      </c>
      <c r="L4395" s="4" t="n">
        <v>9.96612466124661</v>
      </c>
    </row>
    <row r="4396" customFormat="false" ht="13.2" hidden="false" customHeight="false" outlineLevel="0" collapsed="false">
      <c r="C4396" s="19" t="s">
        <v>85</v>
      </c>
      <c r="D4396" s="19" t="s">
        <v>28</v>
      </c>
      <c r="E4396" s="2" t="n">
        <v>0.833333333333333</v>
      </c>
      <c r="F4396" s="2" t="n">
        <v>0.899305555555555</v>
      </c>
      <c r="G4396" s="2" t="n">
        <v>0.0416666666000001</v>
      </c>
      <c r="H4396" s="1" t="s">
        <v>90</v>
      </c>
      <c r="I4396" s="19" t="s">
        <v>30</v>
      </c>
      <c r="J4396" s="3" t="n">
        <v>765</v>
      </c>
      <c r="K4396" s="3" t="n">
        <v>14050</v>
      </c>
      <c r="L4396" s="4" t="n">
        <v>18.3660130718954</v>
      </c>
      <c r="M4396" s="3" t="n">
        <v>4482</v>
      </c>
      <c r="N4396" s="3" t="n">
        <v>57520</v>
      </c>
      <c r="O4396" s="4" t="n">
        <v>12.8335564480143</v>
      </c>
    </row>
    <row r="4398" customFormat="false" ht="13.2" hidden="false" customHeight="false" outlineLevel="0" collapsed="false">
      <c r="A4398" s="1" t="s">
        <v>39</v>
      </c>
      <c r="B4398" s="1" t="s">
        <v>35</v>
      </c>
      <c r="C4398" s="19" t="s">
        <v>28</v>
      </c>
      <c r="D4398" s="19" t="s">
        <v>85</v>
      </c>
      <c r="E4398" s="2" t="n">
        <v>0.375</v>
      </c>
      <c r="F4398" s="2" t="n">
        <v>0.440972222222222</v>
      </c>
      <c r="H4398" s="1" t="s">
        <v>97</v>
      </c>
      <c r="I4398" s="19" t="s">
        <v>30</v>
      </c>
      <c r="J4398" s="3" t="n">
        <v>765</v>
      </c>
      <c r="K4398" s="3" t="n">
        <v>14050</v>
      </c>
      <c r="L4398" s="4" t="n">
        <v>18.3660130718954</v>
      </c>
    </row>
    <row r="4399" customFormat="false" ht="13.2" hidden="false" customHeight="false" outlineLevel="0" collapsed="false">
      <c r="C4399" s="19" t="s">
        <v>85</v>
      </c>
      <c r="D4399" s="19" t="s">
        <v>109</v>
      </c>
      <c r="E4399" s="2" t="n">
        <v>0.541666666666667</v>
      </c>
      <c r="F4399" s="2" t="n">
        <v>0.659722222222222</v>
      </c>
      <c r="G4399" s="2" t="n">
        <v>0.1006944445</v>
      </c>
      <c r="H4399" s="1" t="s">
        <v>100</v>
      </c>
      <c r="I4399" s="19" t="s">
        <v>30</v>
      </c>
      <c r="J4399" s="3" t="n">
        <v>1476</v>
      </c>
      <c r="K4399" s="3" t="n">
        <v>14710</v>
      </c>
      <c r="L4399" s="4" t="n">
        <v>9.96612466124661</v>
      </c>
    </row>
    <row r="4400" customFormat="false" ht="13.2" hidden="false" customHeight="false" outlineLevel="0" collapsed="false">
      <c r="C4400" s="19" t="s">
        <v>109</v>
      </c>
      <c r="D4400" s="19" t="s">
        <v>85</v>
      </c>
      <c r="E4400" s="2" t="n">
        <v>0.694444444444445</v>
      </c>
      <c r="F4400" s="2" t="n">
        <v>0.791666666666667</v>
      </c>
      <c r="G4400" s="2" t="n">
        <v>0.034722222222223</v>
      </c>
      <c r="H4400" s="1" t="s">
        <v>101</v>
      </c>
      <c r="I4400" s="19" t="s">
        <v>30</v>
      </c>
      <c r="J4400" s="3" t="n">
        <v>1476</v>
      </c>
      <c r="K4400" s="3" t="n">
        <v>14710</v>
      </c>
      <c r="L4400" s="4" t="n">
        <v>9.96612466124661</v>
      </c>
    </row>
    <row r="4401" customFormat="false" ht="13.2" hidden="false" customHeight="false" outlineLevel="0" collapsed="false">
      <c r="C4401" s="19" t="s">
        <v>85</v>
      </c>
      <c r="D4401" s="19" t="s">
        <v>28</v>
      </c>
      <c r="E4401" s="2" t="n">
        <v>0.84375</v>
      </c>
      <c r="F4401" s="2" t="n">
        <v>0.909722222222222</v>
      </c>
      <c r="G4401" s="2" t="n">
        <v>0.0520833333</v>
      </c>
      <c r="H4401" s="1" t="s">
        <v>91</v>
      </c>
      <c r="I4401" s="19" t="s">
        <v>30</v>
      </c>
      <c r="J4401" s="3" t="n">
        <v>765</v>
      </c>
      <c r="K4401" s="3" t="n">
        <v>14050</v>
      </c>
      <c r="L4401" s="4" t="n">
        <v>18.3660130718954</v>
      </c>
      <c r="M4401" s="3" t="n">
        <v>4482</v>
      </c>
      <c r="N4401" s="3" t="n">
        <v>57520</v>
      </c>
      <c r="O4401" s="4" t="n">
        <v>12.8335564480143</v>
      </c>
    </row>
    <row r="4403" customFormat="false" ht="13.2" hidden="false" customHeight="false" outlineLevel="0" collapsed="false">
      <c r="A4403" s="1" t="s">
        <v>39</v>
      </c>
      <c r="B4403" s="1" t="s">
        <v>35</v>
      </c>
      <c r="C4403" s="19" t="s">
        <v>28</v>
      </c>
      <c r="D4403" s="19" t="s">
        <v>85</v>
      </c>
      <c r="E4403" s="2" t="n">
        <v>0.375</v>
      </c>
      <c r="F4403" s="2" t="n">
        <v>0.440972222222222</v>
      </c>
      <c r="H4403" s="1" t="s">
        <v>97</v>
      </c>
      <c r="I4403" s="19" t="s">
        <v>30</v>
      </c>
      <c r="J4403" s="3" t="n">
        <v>765</v>
      </c>
      <c r="K4403" s="3" t="n">
        <v>14050</v>
      </c>
      <c r="L4403" s="4" t="n">
        <v>18.3660130718954</v>
      </c>
    </row>
    <row r="4404" customFormat="false" ht="13.2" hidden="false" customHeight="false" outlineLevel="0" collapsed="false">
      <c r="C4404" s="19" t="s">
        <v>85</v>
      </c>
      <c r="D4404" s="19" t="s">
        <v>109</v>
      </c>
      <c r="E4404" s="2" t="n">
        <v>0.541666666666667</v>
      </c>
      <c r="F4404" s="2" t="n">
        <v>0.659722222222222</v>
      </c>
      <c r="G4404" s="2" t="n">
        <v>0.1006944445</v>
      </c>
      <c r="H4404" s="1" t="s">
        <v>100</v>
      </c>
      <c r="I4404" s="19" t="s">
        <v>30</v>
      </c>
      <c r="J4404" s="3" t="n">
        <v>1476</v>
      </c>
      <c r="K4404" s="3" t="n">
        <v>14710</v>
      </c>
      <c r="L4404" s="4" t="n">
        <v>9.96612466124661</v>
      </c>
    </row>
    <row r="4405" customFormat="false" ht="13.2" hidden="false" customHeight="false" outlineLevel="0" collapsed="false">
      <c r="C4405" s="19" t="s">
        <v>109</v>
      </c>
      <c r="D4405" s="19" t="s">
        <v>85</v>
      </c>
      <c r="E4405" s="2" t="n">
        <v>0.694444444444445</v>
      </c>
      <c r="F4405" s="2" t="n">
        <v>0.791666666666667</v>
      </c>
      <c r="G4405" s="2" t="n">
        <v>0.034722222222223</v>
      </c>
      <c r="H4405" s="1" t="s">
        <v>101</v>
      </c>
      <c r="I4405" s="19" t="s">
        <v>30</v>
      </c>
      <c r="J4405" s="3" t="n">
        <v>1476</v>
      </c>
      <c r="K4405" s="3" t="n">
        <v>14710</v>
      </c>
      <c r="L4405" s="4" t="n">
        <v>9.96612466124661</v>
      </c>
    </row>
    <row r="4406" customFormat="false" ht="13.2" hidden="false" customHeight="false" outlineLevel="0" collapsed="false">
      <c r="C4406" s="19" t="s">
        <v>85</v>
      </c>
      <c r="D4406" s="19" t="s">
        <v>28</v>
      </c>
      <c r="E4406" s="2" t="n">
        <v>0.854166666666667</v>
      </c>
      <c r="F4406" s="2" t="n">
        <v>0.920138888888889</v>
      </c>
      <c r="G4406" s="2" t="n">
        <v>0.0625</v>
      </c>
      <c r="H4406" s="1" t="s">
        <v>92</v>
      </c>
      <c r="I4406" s="19" t="s">
        <v>30</v>
      </c>
      <c r="J4406" s="3" t="n">
        <v>765</v>
      </c>
      <c r="K4406" s="3" t="n">
        <v>14050</v>
      </c>
      <c r="L4406" s="4" t="n">
        <v>18.3660130718954</v>
      </c>
      <c r="M4406" s="3" t="n">
        <v>4482</v>
      </c>
      <c r="N4406" s="3" t="n">
        <v>57520</v>
      </c>
      <c r="O4406" s="4" t="n">
        <v>12.8335564480143</v>
      </c>
    </row>
    <row r="4408" customFormat="false" ht="13.2" hidden="false" customHeight="false" outlineLevel="0" collapsed="false">
      <c r="A4408" s="1" t="s">
        <v>39</v>
      </c>
      <c r="B4408" s="1" t="s">
        <v>35</v>
      </c>
      <c r="C4408" s="19" t="s">
        <v>28</v>
      </c>
      <c r="D4408" s="19" t="s">
        <v>85</v>
      </c>
      <c r="E4408" s="2" t="n">
        <v>0.375</v>
      </c>
      <c r="F4408" s="2" t="n">
        <v>0.440972222222222</v>
      </c>
      <c r="H4408" s="1" t="s">
        <v>97</v>
      </c>
      <c r="I4408" s="19" t="s">
        <v>30</v>
      </c>
      <c r="J4408" s="3" t="n">
        <v>765</v>
      </c>
      <c r="K4408" s="3" t="n">
        <v>14050</v>
      </c>
      <c r="L4408" s="4" t="n">
        <v>18.3660130718954</v>
      </c>
    </row>
    <row r="4409" customFormat="false" ht="13.2" hidden="false" customHeight="false" outlineLevel="0" collapsed="false">
      <c r="C4409" s="19" t="s">
        <v>85</v>
      </c>
      <c r="D4409" s="19" t="s">
        <v>109</v>
      </c>
      <c r="E4409" s="2" t="n">
        <v>0.541666666666667</v>
      </c>
      <c r="F4409" s="2" t="n">
        <v>0.659722222222222</v>
      </c>
      <c r="G4409" s="2" t="n">
        <v>0.1006944445</v>
      </c>
      <c r="H4409" s="1" t="s">
        <v>100</v>
      </c>
      <c r="I4409" s="19" t="s">
        <v>30</v>
      </c>
      <c r="J4409" s="3" t="n">
        <v>1476</v>
      </c>
      <c r="K4409" s="3" t="n">
        <v>14710</v>
      </c>
      <c r="L4409" s="4" t="n">
        <v>9.96612466124661</v>
      </c>
    </row>
    <row r="4410" customFormat="false" ht="13.2" hidden="false" customHeight="false" outlineLevel="0" collapsed="false">
      <c r="C4410" s="19" t="s">
        <v>109</v>
      </c>
      <c r="D4410" s="19" t="s">
        <v>85</v>
      </c>
      <c r="E4410" s="2" t="n">
        <v>0.694444444444445</v>
      </c>
      <c r="F4410" s="2" t="n">
        <v>0.791666666666667</v>
      </c>
      <c r="G4410" s="2" t="n">
        <v>0.034722222222223</v>
      </c>
      <c r="H4410" s="1" t="s">
        <v>101</v>
      </c>
      <c r="I4410" s="19" t="s">
        <v>30</v>
      </c>
      <c r="J4410" s="3" t="n">
        <v>1476</v>
      </c>
      <c r="K4410" s="3" t="n">
        <v>14710</v>
      </c>
      <c r="L4410" s="4" t="n">
        <v>9.96612466124661</v>
      </c>
    </row>
    <row r="4411" customFormat="false" ht="13.2" hidden="false" customHeight="false" outlineLevel="0" collapsed="false">
      <c r="C4411" s="19" t="s">
        <v>85</v>
      </c>
      <c r="D4411" s="19" t="s">
        <v>28</v>
      </c>
      <c r="E4411" s="2" t="n">
        <v>0.875</v>
      </c>
      <c r="F4411" s="2" t="n">
        <v>0.940972222222222</v>
      </c>
      <c r="G4411" s="2" t="n">
        <v>0.0833333333</v>
      </c>
      <c r="H4411" s="1" t="s">
        <v>93</v>
      </c>
      <c r="I4411" s="19" t="s">
        <v>30</v>
      </c>
      <c r="J4411" s="3" t="n">
        <v>765</v>
      </c>
      <c r="K4411" s="3" t="n">
        <v>14050</v>
      </c>
      <c r="L4411" s="4" t="n">
        <v>18.3660130718954</v>
      </c>
      <c r="M4411" s="3" t="n">
        <v>4482</v>
      </c>
      <c r="N4411" s="3" t="n">
        <v>57520</v>
      </c>
      <c r="O4411" s="4" t="n">
        <v>12.8335564480143</v>
      </c>
    </row>
    <row r="4413" customFormat="false" ht="13.2" hidden="false" customHeight="false" outlineLevel="0" collapsed="false">
      <c r="A4413" s="1" t="s">
        <v>39</v>
      </c>
      <c r="B4413" s="1" t="s">
        <v>35</v>
      </c>
      <c r="C4413" s="19" t="s">
        <v>28</v>
      </c>
      <c r="D4413" s="19" t="s">
        <v>85</v>
      </c>
      <c r="E4413" s="2" t="n">
        <v>0.375</v>
      </c>
      <c r="F4413" s="2" t="n">
        <v>0.440972222222222</v>
      </c>
      <c r="H4413" s="1" t="s">
        <v>97</v>
      </c>
      <c r="I4413" s="19" t="s">
        <v>30</v>
      </c>
      <c r="J4413" s="3" t="n">
        <v>765</v>
      </c>
      <c r="K4413" s="3" t="n">
        <v>14050</v>
      </c>
      <c r="L4413" s="4" t="n">
        <v>18.3660130718954</v>
      </c>
    </row>
    <row r="4414" customFormat="false" ht="13.2" hidden="false" customHeight="false" outlineLevel="0" collapsed="false">
      <c r="C4414" s="19" t="s">
        <v>85</v>
      </c>
      <c r="D4414" s="19" t="s">
        <v>109</v>
      </c>
      <c r="E4414" s="2" t="n">
        <v>0.541666666666667</v>
      </c>
      <c r="F4414" s="2" t="n">
        <v>0.659722222222222</v>
      </c>
      <c r="G4414" s="2" t="n">
        <v>0.1006944445</v>
      </c>
      <c r="H4414" s="1" t="s">
        <v>100</v>
      </c>
      <c r="I4414" s="19" t="s">
        <v>30</v>
      </c>
      <c r="J4414" s="3" t="n">
        <v>1476</v>
      </c>
      <c r="K4414" s="3" t="n">
        <v>14710</v>
      </c>
      <c r="L4414" s="4" t="n">
        <v>9.96612466124661</v>
      </c>
    </row>
    <row r="4415" customFormat="false" ht="13.2" hidden="false" customHeight="false" outlineLevel="0" collapsed="false">
      <c r="C4415" s="19" t="s">
        <v>109</v>
      </c>
      <c r="D4415" s="19" t="s">
        <v>85</v>
      </c>
      <c r="E4415" s="2" t="n">
        <v>0.694444444444445</v>
      </c>
      <c r="F4415" s="2" t="n">
        <v>0.791666666666667</v>
      </c>
      <c r="G4415" s="2" t="n">
        <v>0.034722222222223</v>
      </c>
      <c r="H4415" s="1" t="s">
        <v>101</v>
      </c>
      <c r="I4415" s="19" t="s">
        <v>30</v>
      </c>
      <c r="J4415" s="3" t="n">
        <v>1476</v>
      </c>
      <c r="K4415" s="3" t="n">
        <v>14710</v>
      </c>
      <c r="L4415" s="4" t="n">
        <v>9.96612466124661</v>
      </c>
    </row>
    <row r="4416" customFormat="false" ht="13.2" hidden="false" customHeight="false" outlineLevel="0" collapsed="false">
      <c r="C4416" s="19" t="s">
        <v>85</v>
      </c>
      <c r="D4416" s="19" t="s">
        <v>28</v>
      </c>
      <c r="E4416" s="2" t="n">
        <v>0.895833333333333</v>
      </c>
      <c r="F4416" s="2" t="n">
        <v>0.961805555555555</v>
      </c>
      <c r="G4416" s="2" t="n">
        <v>0.1041666666</v>
      </c>
      <c r="H4416" s="1" t="s">
        <v>94</v>
      </c>
      <c r="I4416" s="19" t="s">
        <v>30</v>
      </c>
      <c r="J4416" s="3" t="n">
        <v>765</v>
      </c>
      <c r="K4416" s="3" t="n">
        <v>14050</v>
      </c>
      <c r="L4416" s="4" t="n">
        <v>18.3660130718954</v>
      </c>
      <c r="M4416" s="3" t="n">
        <v>4482</v>
      </c>
      <c r="N4416" s="3" t="n">
        <v>57520</v>
      </c>
      <c r="O4416" s="4" t="n">
        <v>12.8335564480143</v>
      </c>
    </row>
    <row r="4418" customFormat="false" ht="13.2" hidden="false" customHeight="false" outlineLevel="0" collapsed="false">
      <c r="A4418" s="1" t="s">
        <v>39</v>
      </c>
      <c r="B4418" s="1" t="s">
        <v>35</v>
      </c>
      <c r="C4418" s="19" t="s">
        <v>28</v>
      </c>
      <c r="D4418" s="19" t="s">
        <v>85</v>
      </c>
      <c r="E4418" s="2" t="n">
        <v>0.395833333333333</v>
      </c>
      <c r="F4418" s="2" t="n">
        <v>0.465277777777778</v>
      </c>
      <c r="H4418" s="1" t="s">
        <v>106</v>
      </c>
      <c r="I4418" s="19" t="s">
        <v>30</v>
      </c>
      <c r="J4418" s="3" t="n">
        <v>765</v>
      </c>
      <c r="K4418" s="3" t="n">
        <v>14050</v>
      </c>
      <c r="L4418" s="4" t="n">
        <v>18.3660130718954</v>
      </c>
    </row>
    <row r="4419" customFormat="false" ht="13.2" hidden="false" customHeight="false" outlineLevel="0" collapsed="false">
      <c r="C4419" s="19" t="s">
        <v>85</v>
      </c>
      <c r="D4419" s="19" t="s">
        <v>109</v>
      </c>
      <c r="E4419" s="2" t="n">
        <v>0.541666666666667</v>
      </c>
      <c r="F4419" s="2" t="n">
        <v>0.659722222222222</v>
      </c>
      <c r="G4419" s="2" t="n">
        <v>0.0763888889</v>
      </c>
      <c r="H4419" s="1" t="s">
        <v>100</v>
      </c>
      <c r="I4419" s="19" t="s">
        <v>30</v>
      </c>
      <c r="J4419" s="3" t="n">
        <v>1476</v>
      </c>
      <c r="K4419" s="3" t="n">
        <v>14710</v>
      </c>
      <c r="L4419" s="4" t="n">
        <v>9.96612466124661</v>
      </c>
    </row>
    <row r="4420" customFormat="false" ht="13.2" hidden="false" customHeight="false" outlineLevel="0" collapsed="false">
      <c r="C4420" s="19" t="s">
        <v>109</v>
      </c>
      <c r="D4420" s="19" t="s">
        <v>85</v>
      </c>
      <c r="E4420" s="2" t="n">
        <v>0.694444444444445</v>
      </c>
      <c r="F4420" s="2" t="n">
        <v>0.791666666666667</v>
      </c>
      <c r="G4420" s="2" t="n">
        <v>0.034722222222223</v>
      </c>
      <c r="H4420" s="1" t="s">
        <v>101</v>
      </c>
      <c r="I4420" s="19" t="s">
        <v>30</v>
      </c>
      <c r="J4420" s="3" t="n">
        <v>1476</v>
      </c>
      <c r="K4420" s="3" t="n">
        <v>14710</v>
      </c>
      <c r="L4420" s="4" t="n">
        <v>9.96612466124661</v>
      </c>
    </row>
    <row r="4421" customFormat="false" ht="13.2" hidden="false" customHeight="false" outlineLevel="0" collapsed="false">
      <c r="C4421" s="19" t="s">
        <v>85</v>
      </c>
      <c r="D4421" s="19" t="s">
        <v>28</v>
      </c>
      <c r="E4421" s="2" t="n">
        <v>0.833333333333333</v>
      </c>
      <c r="F4421" s="2" t="n">
        <v>0.899305555555555</v>
      </c>
      <c r="G4421" s="2" t="n">
        <v>0.0416666666000001</v>
      </c>
      <c r="H4421" s="1" t="s">
        <v>90</v>
      </c>
      <c r="I4421" s="19" t="s">
        <v>30</v>
      </c>
      <c r="J4421" s="3" t="n">
        <v>765</v>
      </c>
      <c r="K4421" s="3" t="n">
        <v>14050</v>
      </c>
      <c r="L4421" s="4" t="n">
        <v>18.3660130718954</v>
      </c>
      <c r="M4421" s="3" t="n">
        <v>4482</v>
      </c>
      <c r="N4421" s="3" t="n">
        <v>57520</v>
      </c>
      <c r="O4421" s="4" t="n">
        <v>12.8335564480143</v>
      </c>
    </row>
    <row r="4423" customFormat="false" ht="13.2" hidden="false" customHeight="false" outlineLevel="0" collapsed="false">
      <c r="A4423" s="1" t="s">
        <v>39</v>
      </c>
      <c r="B4423" s="1" t="s">
        <v>35</v>
      </c>
      <c r="C4423" s="19" t="s">
        <v>28</v>
      </c>
      <c r="D4423" s="19" t="s">
        <v>85</v>
      </c>
      <c r="E4423" s="2" t="n">
        <v>0.395833333333333</v>
      </c>
      <c r="F4423" s="2" t="n">
        <v>0.465277777777778</v>
      </c>
      <c r="H4423" s="1" t="s">
        <v>106</v>
      </c>
      <c r="I4423" s="19" t="s">
        <v>30</v>
      </c>
      <c r="J4423" s="3" t="n">
        <v>765</v>
      </c>
      <c r="K4423" s="3" t="n">
        <v>14050</v>
      </c>
      <c r="L4423" s="4" t="n">
        <v>18.3660130718954</v>
      </c>
    </row>
    <row r="4424" customFormat="false" ht="13.2" hidden="false" customHeight="false" outlineLevel="0" collapsed="false">
      <c r="C4424" s="19" t="s">
        <v>85</v>
      </c>
      <c r="D4424" s="19" t="s">
        <v>109</v>
      </c>
      <c r="E4424" s="2" t="n">
        <v>0.541666666666667</v>
      </c>
      <c r="F4424" s="2" t="n">
        <v>0.659722222222222</v>
      </c>
      <c r="G4424" s="2" t="n">
        <v>0.0763888889</v>
      </c>
      <c r="H4424" s="1" t="s">
        <v>100</v>
      </c>
      <c r="I4424" s="19" t="s">
        <v>30</v>
      </c>
      <c r="J4424" s="3" t="n">
        <v>1476</v>
      </c>
      <c r="K4424" s="3" t="n">
        <v>14710</v>
      </c>
      <c r="L4424" s="4" t="n">
        <v>9.96612466124661</v>
      </c>
    </row>
    <row r="4425" customFormat="false" ht="13.2" hidden="false" customHeight="false" outlineLevel="0" collapsed="false">
      <c r="C4425" s="19" t="s">
        <v>109</v>
      </c>
      <c r="D4425" s="19" t="s">
        <v>85</v>
      </c>
      <c r="E4425" s="2" t="n">
        <v>0.694444444444445</v>
      </c>
      <c r="F4425" s="2" t="n">
        <v>0.791666666666667</v>
      </c>
      <c r="G4425" s="2" t="n">
        <v>0.034722222222223</v>
      </c>
      <c r="H4425" s="1" t="s">
        <v>101</v>
      </c>
      <c r="I4425" s="19" t="s">
        <v>30</v>
      </c>
      <c r="J4425" s="3" t="n">
        <v>1476</v>
      </c>
      <c r="K4425" s="3" t="n">
        <v>14710</v>
      </c>
      <c r="L4425" s="4" t="n">
        <v>9.96612466124661</v>
      </c>
    </row>
    <row r="4426" customFormat="false" ht="13.2" hidden="false" customHeight="false" outlineLevel="0" collapsed="false">
      <c r="C4426" s="19" t="s">
        <v>85</v>
      </c>
      <c r="D4426" s="19" t="s">
        <v>28</v>
      </c>
      <c r="E4426" s="2" t="n">
        <v>0.84375</v>
      </c>
      <c r="F4426" s="2" t="n">
        <v>0.909722222222222</v>
      </c>
      <c r="G4426" s="2" t="n">
        <v>0.0520833333</v>
      </c>
      <c r="H4426" s="1" t="s">
        <v>91</v>
      </c>
      <c r="I4426" s="19" t="s">
        <v>30</v>
      </c>
      <c r="J4426" s="3" t="n">
        <v>765</v>
      </c>
      <c r="K4426" s="3" t="n">
        <v>14050</v>
      </c>
      <c r="L4426" s="4" t="n">
        <v>18.3660130718954</v>
      </c>
      <c r="M4426" s="3" t="n">
        <v>4482</v>
      </c>
      <c r="N4426" s="3" t="n">
        <v>57520</v>
      </c>
      <c r="O4426" s="4" t="n">
        <v>12.8335564480143</v>
      </c>
    </row>
    <row r="4428" customFormat="false" ht="13.2" hidden="false" customHeight="false" outlineLevel="0" collapsed="false">
      <c r="A4428" s="1" t="s">
        <v>39</v>
      </c>
      <c r="B4428" s="1" t="s">
        <v>35</v>
      </c>
      <c r="C4428" s="19" t="s">
        <v>28</v>
      </c>
      <c r="D4428" s="19" t="s">
        <v>85</v>
      </c>
      <c r="E4428" s="2" t="n">
        <v>0.395833333333333</v>
      </c>
      <c r="F4428" s="2" t="n">
        <v>0.465277777777778</v>
      </c>
      <c r="H4428" s="1" t="s">
        <v>106</v>
      </c>
      <c r="I4428" s="19" t="s">
        <v>30</v>
      </c>
      <c r="J4428" s="3" t="n">
        <v>765</v>
      </c>
      <c r="K4428" s="3" t="n">
        <v>14050</v>
      </c>
      <c r="L4428" s="4" t="n">
        <v>18.3660130718954</v>
      </c>
    </row>
    <row r="4429" customFormat="false" ht="13.2" hidden="false" customHeight="false" outlineLevel="0" collapsed="false">
      <c r="C4429" s="19" t="s">
        <v>85</v>
      </c>
      <c r="D4429" s="19" t="s">
        <v>109</v>
      </c>
      <c r="E4429" s="2" t="n">
        <v>0.541666666666667</v>
      </c>
      <c r="F4429" s="2" t="n">
        <v>0.659722222222222</v>
      </c>
      <c r="G4429" s="2" t="n">
        <v>0.0763888889</v>
      </c>
      <c r="H4429" s="1" t="s">
        <v>100</v>
      </c>
      <c r="I4429" s="19" t="s">
        <v>30</v>
      </c>
      <c r="J4429" s="3" t="n">
        <v>1476</v>
      </c>
      <c r="K4429" s="3" t="n">
        <v>14710</v>
      </c>
      <c r="L4429" s="4" t="n">
        <v>9.96612466124661</v>
      </c>
    </row>
    <row r="4430" customFormat="false" ht="13.2" hidden="false" customHeight="false" outlineLevel="0" collapsed="false">
      <c r="C4430" s="19" t="s">
        <v>109</v>
      </c>
      <c r="D4430" s="19" t="s">
        <v>85</v>
      </c>
      <c r="E4430" s="2" t="n">
        <v>0.694444444444445</v>
      </c>
      <c r="F4430" s="2" t="n">
        <v>0.791666666666667</v>
      </c>
      <c r="G4430" s="2" t="n">
        <v>0.034722222222223</v>
      </c>
      <c r="H4430" s="1" t="s">
        <v>101</v>
      </c>
      <c r="I4430" s="19" t="s">
        <v>30</v>
      </c>
      <c r="J4430" s="3" t="n">
        <v>1476</v>
      </c>
      <c r="K4430" s="3" t="n">
        <v>14710</v>
      </c>
      <c r="L4430" s="4" t="n">
        <v>9.96612466124661</v>
      </c>
    </row>
    <row r="4431" customFormat="false" ht="13.2" hidden="false" customHeight="false" outlineLevel="0" collapsed="false">
      <c r="C4431" s="19" t="s">
        <v>85</v>
      </c>
      <c r="D4431" s="19" t="s">
        <v>28</v>
      </c>
      <c r="E4431" s="2" t="n">
        <v>0.854166666666667</v>
      </c>
      <c r="F4431" s="2" t="n">
        <v>0.920138888888889</v>
      </c>
      <c r="G4431" s="2" t="n">
        <v>0.0625</v>
      </c>
      <c r="H4431" s="1" t="s">
        <v>92</v>
      </c>
      <c r="I4431" s="19" t="s">
        <v>30</v>
      </c>
      <c r="J4431" s="3" t="n">
        <v>765</v>
      </c>
      <c r="K4431" s="3" t="n">
        <v>14050</v>
      </c>
      <c r="L4431" s="4" t="n">
        <v>18.3660130718954</v>
      </c>
      <c r="M4431" s="3" t="n">
        <v>4482</v>
      </c>
      <c r="N4431" s="3" t="n">
        <v>57520</v>
      </c>
      <c r="O4431" s="4" t="n">
        <v>12.8335564480143</v>
      </c>
    </row>
    <row r="4433" customFormat="false" ht="13.2" hidden="false" customHeight="false" outlineLevel="0" collapsed="false">
      <c r="A4433" s="1" t="s">
        <v>39</v>
      </c>
      <c r="B4433" s="1" t="s">
        <v>35</v>
      </c>
      <c r="C4433" s="19" t="s">
        <v>28</v>
      </c>
      <c r="D4433" s="19" t="s">
        <v>85</v>
      </c>
      <c r="E4433" s="2" t="n">
        <v>0.395833333333333</v>
      </c>
      <c r="F4433" s="2" t="n">
        <v>0.465277777777778</v>
      </c>
      <c r="H4433" s="1" t="s">
        <v>106</v>
      </c>
      <c r="I4433" s="19" t="s">
        <v>30</v>
      </c>
      <c r="J4433" s="3" t="n">
        <v>765</v>
      </c>
      <c r="K4433" s="3" t="n">
        <v>14050</v>
      </c>
      <c r="L4433" s="4" t="n">
        <v>18.3660130718954</v>
      </c>
    </row>
    <row r="4434" customFormat="false" ht="13.2" hidden="false" customHeight="false" outlineLevel="0" collapsed="false">
      <c r="C4434" s="19" t="s">
        <v>85</v>
      </c>
      <c r="D4434" s="19" t="s">
        <v>109</v>
      </c>
      <c r="E4434" s="2" t="n">
        <v>0.541666666666667</v>
      </c>
      <c r="F4434" s="2" t="n">
        <v>0.659722222222222</v>
      </c>
      <c r="G4434" s="2" t="n">
        <v>0.0763888889</v>
      </c>
      <c r="H4434" s="1" t="s">
        <v>100</v>
      </c>
      <c r="I4434" s="19" t="s">
        <v>30</v>
      </c>
      <c r="J4434" s="3" t="n">
        <v>1476</v>
      </c>
      <c r="K4434" s="3" t="n">
        <v>14710</v>
      </c>
      <c r="L4434" s="4" t="n">
        <v>9.96612466124661</v>
      </c>
    </row>
    <row r="4435" customFormat="false" ht="13.2" hidden="false" customHeight="false" outlineLevel="0" collapsed="false">
      <c r="C4435" s="19" t="s">
        <v>109</v>
      </c>
      <c r="D4435" s="19" t="s">
        <v>85</v>
      </c>
      <c r="E4435" s="2" t="n">
        <v>0.694444444444445</v>
      </c>
      <c r="F4435" s="2" t="n">
        <v>0.791666666666667</v>
      </c>
      <c r="G4435" s="2" t="n">
        <v>0.034722222222223</v>
      </c>
      <c r="H4435" s="1" t="s">
        <v>101</v>
      </c>
      <c r="I4435" s="19" t="s">
        <v>30</v>
      </c>
      <c r="J4435" s="3" t="n">
        <v>1476</v>
      </c>
      <c r="K4435" s="3" t="n">
        <v>14710</v>
      </c>
      <c r="L4435" s="4" t="n">
        <v>9.96612466124661</v>
      </c>
    </row>
    <row r="4436" customFormat="false" ht="13.2" hidden="false" customHeight="false" outlineLevel="0" collapsed="false">
      <c r="C4436" s="19" t="s">
        <v>85</v>
      </c>
      <c r="D4436" s="19" t="s">
        <v>28</v>
      </c>
      <c r="E4436" s="2" t="n">
        <v>0.875</v>
      </c>
      <c r="F4436" s="2" t="n">
        <v>0.940972222222222</v>
      </c>
      <c r="G4436" s="2" t="n">
        <v>0.0833333333</v>
      </c>
      <c r="H4436" s="1" t="s">
        <v>93</v>
      </c>
      <c r="I4436" s="19" t="s">
        <v>30</v>
      </c>
      <c r="J4436" s="3" t="n">
        <v>765</v>
      </c>
      <c r="K4436" s="3" t="n">
        <v>14050</v>
      </c>
      <c r="L4436" s="4" t="n">
        <v>18.3660130718954</v>
      </c>
      <c r="M4436" s="3" t="n">
        <v>4482</v>
      </c>
      <c r="N4436" s="3" t="n">
        <v>57520</v>
      </c>
      <c r="O4436" s="4" t="n">
        <v>12.8335564480143</v>
      </c>
    </row>
    <row r="4438" customFormat="false" ht="13.2" hidden="false" customHeight="false" outlineLevel="0" collapsed="false">
      <c r="A4438" s="1" t="s">
        <v>39</v>
      </c>
      <c r="B4438" s="1" t="s">
        <v>35</v>
      </c>
      <c r="C4438" s="19" t="s">
        <v>28</v>
      </c>
      <c r="D4438" s="19" t="s">
        <v>85</v>
      </c>
      <c r="E4438" s="2" t="n">
        <v>0.395833333333333</v>
      </c>
      <c r="F4438" s="2" t="n">
        <v>0.465277777777778</v>
      </c>
      <c r="H4438" s="1" t="s">
        <v>106</v>
      </c>
      <c r="I4438" s="19" t="s">
        <v>30</v>
      </c>
      <c r="J4438" s="3" t="n">
        <v>765</v>
      </c>
      <c r="K4438" s="3" t="n">
        <v>14050</v>
      </c>
      <c r="L4438" s="4" t="n">
        <v>18.3660130718954</v>
      </c>
    </row>
    <row r="4439" customFormat="false" ht="13.2" hidden="false" customHeight="false" outlineLevel="0" collapsed="false">
      <c r="C4439" s="19" t="s">
        <v>85</v>
      </c>
      <c r="D4439" s="19" t="s">
        <v>109</v>
      </c>
      <c r="E4439" s="2" t="n">
        <v>0.541666666666667</v>
      </c>
      <c r="F4439" s="2" t="n">
        <v>0.659722222222222</v>
      </c>
      <c r="G4439" s="2" t="n">
        <v>0.0763888889</v>
      </c>
      <c r="H4439" s="1" t="s">
        <v>100</v>
      </c>
      <c r="I4439" s="19" t="s">
        <v>30</v>
      </c>
      <c r="J4439" s="3" t="n">
        <v>1476</v>
      </c>
      <c r="K4439" s="3" t="n">
        <v>14710</v>
      </c>
      <c r="L4439" s="4" t="n">
        <v>9.96612466124661</v>
      </c>
    </row>
    <row r="4440" customFormat="false" ht="13.2" hidden="false" customHeight="false" outlineLevel="0" collapsed="false">
      <c r="C4440" s="19" t="s">
        <v>109</v>
      </c>
      <c r="D4440" s="19" t="s">
        <v>85</v>
      </c>
      <c r="E4440" s="2" t="n">
        <v>0.694444444444445</v>
      </c>
      <c r="F4440" s="2" t="n">
        <v>0.791666666666667</v>
      </c>
      <c r="G4440" s="2" t="n">
        <v>0.034722222222223</v>
      </c>
      <c r="H4440" s="1" t="s">
        <v>101</v>
      </c>
      <c r="I4440" s="19" t="s">
        <v>30</v>
      </c>
      <c r="J4440" s="3" t="n">
        <v>1476</v>
      </c>
      <c r="K4440" s="3" t="n">
        <v>14710</v>
      </c>
      <c r="L4440" s="4" t="n">
        <v>9.96612466124661</v>
      </c>
    </row>
    <row r="4441" customFormat="false" ht="13.2" hidden="false" customHeight="false" outlineLevel="0" collapsed="false">
      <c r="C4441" s="19" t="s">
        <v>85</v>
      </c>
      <c r="D4441" s="19" t="s">
        <v>28</v>
      </c>
      <c r="E4441" s="2" t="n">
        <v>0.895833333333333</v>
      </c>
      <c r="F4441" s="2" t="n">
        <v>0.961805555555555</v>
      </c>
      <c r="G4441" s="2" t="n">
        <v>0.1041666666</v>
      </c>
      <c r="H4441" s="1" t="s">
        <v>94</v>
      </c>
      <c r="I4441" s="19" t="s">
        <v>30</v>
      </c>
      <c r="J4441" s="3" t="n">
        <v>765</v>
      </c>
      <c r="K4441" s="3" t="n">
        <v>14050</v>
      </c>
      <c r="L4441" s="4" t="n">
        <v>18.3660130718954</v>
      </c>
      <c r="M4441" s="3" t="n">
        <v>4482</v>
      </c>
      <c r="N4441" s="3" t="n">
        <v>57520</v>
      </c>
      <c r="O4441" s="4" t="n">
        <v>12.8335564480143</v>
      </c>
    </row>
    <row r="4443" customFormat="false" ht="13.2" hidden="false" customHeight="false" outlineLevel="0" collapsed="false">
      <c r="A4443" s="1" t="s">
        <v>39</v>
      </c>
      <c r="B4443" s="1" t="s">
        <v>35</v>
      </c>
      <c r="C4443" s="19" t="s">
        <v>28</v>
      </c>
      <c r="D4443" s="19" t="s">
        <v>85</v>
      </c>
      <c r="E4443" s="2" t="n">
        <v>0.430555555555556</v>
      </c>
      <c r="F4443" s="2" t="n">
        <v>0.5</v>
      </c>
      <c r="H4443" s="1" t="s">
        <v>114</v>
      </c>
      <c r="I4443" s="19" t="s">
        <v>30</v>
      </c>
      <c r="J4443" s="3" t="n">
        <v>765</v>
      </c>
      <c r="K4443" s="3" t="n">
        <v>14050</v>
      </c>
      <c r="L4443" s="4" t="n">
        <v>18.3660130718954</v>
      </c>
    </row>
    <row r="4444" customFormat="false" ht="13.2" hidden="false" customHeight="false" outlineLevel="0" collapsed="false">
      <c r="C4444" s="19" t="s">
        <v>85</v>
      </c>
      <c r="D4444" s="19" t="s">
        <v>109</v>
      </c>
      <c r="E4444" s="2" t="n">
        <v>0.541666666666667</v>
      </c>
      <c r="F4444" s="2" t="n">
        <v>0.659722222222222</v>
      </c>
      <c r="G4444" s="2" t="n">
        <v>0.0416666667</v>
      </c>
      <c r="H4444" s="1" t="s">
        <v>100</v>
      </c>
      <c r="I4444" s="19" t="s">
        <v>30</v>
      </c>
      <c r="J4444" s="3" t="n">
        <v>1476</v>
      </c>
      <c r="K4444" s="3" t="n">
        <v>14710</v>
      </c>
      <c r="L4444" s="4" t="n">
        <v>9.96612466124661</v>
      </c>
    </row>
    <row r="4445" customFormat="false" ht="13.2" hidden="false" customHeight="false" outlineLevel="0" collapsed="false">
      <c r="C4445" s="19" t="s">
        <v>109</v>
      </c>
      <c r="D4445" s="19" t="s">
        <v>85</v>
      </c>
      <c r="E4445" s="2" t="n">
        <v>0.694444444444445</v>
      </c>
      <c r="F4445" s="2" t="n">
        <v>0.791666666666667</v>
      </c>
      <c r="G4445" s="2" t="n">
        <v>0.034722222222223</v>
      </c>
      <c r="H4445" s="1" t="s">
        <v>101</v>
      </c>
      <c r="I4445" s="19" t="s">
        <v>30</v>
      </c>
      <c r="J4445" s="3" t="n">
        <v>1476</v>
      </c>
      <c r="K4445" s="3" t="n">
        <v>14710</v>
      </c>
      <c r="L4445" s="4" t="n">
        <v>9.96612466124661</v>
      </c>
    </row>
    <row r="4446" customFormat="false" ht="13.2" hidden="false" customHeight="false" outlineLevel="0" collapsed="false">
      <c r="C4446" s="19" t="s">
        <v>85</v>
      </c>
      <c r="D4446" s="19" t="s">
        <v>28</v>
      </c>
      <c r="E4446" s="2" t="n">
        <v>0.833333333333333</v>
      </c>
      <c r="F4446" s="2" t="n">
        <v>0.899305555555555</v>
      </c>
      <c r="G4446" s="2" t="n">
        <v>0.0416666666000001</v>
      </c>
      <c r="H4446" s="1" t="s">
        <v>90</v>
      </c>
      <c r="I4446" s="19" t="s">
        <v>30</v>
      </c>
      <c r="J4446" s="3" t="n">
        <v>765</v>
      </c>
      <c r="K4446" s="3" t="n">
        <v>14050</v>
      </c>
      <c r="L4446" s="4" t="n">
        <v>18.3660130718954</v>
      </c>
      <c r="M4446" s="3" t="n">
        <v>4482</v>
      </c>
      <c r="N4446" s="3" t="n">
        <v>57520</v>
      </c>
      <c r="O4446" s="4" t="n">
        <v>12.8335564480143</v>
      </c>
    </row>
    <row r="4448" customFormat="false" ht="13.2" hidden="false" customHeight="false" outlineLevel="0" collapsed="false">
      <c r="A4448" s="1" t="s">
        <v>39</v>
      </c>
      <c r="B4448" s="1" t="s">
        <v>35</v>
      </c>
      <c r="C4448" s="19" t="s">
        <v>28</v>
      </c>
      <c r="D4448" s="19" t="s">
        <v>85</v>
      </c>
      <c r="E4448" s="2" t="n">
        <v>0.430555555555556</v>
      </c>
      <c r="F4448" s="2" t="n">
        <v>0.5</v>
      </c>
      <c r="H4448" s="1" t="s">
        <v>114</v>
      </c>
      <c r="I4448" s="19" t="s">
        <v>30</v>
      </c>
      <c r="J4448" s="3" t="n">
        <v>765</v>
      </c>
      <c r="K4448" s="3" t="n">
        <v>14050</v>
      </c>
      <c r="L4448" s="4" t="n">
        <v>18.3660130718954</v>
      </c>
    </row>
    <row r="4449" customFormat="false" ht="13.2" hidden="false" customHeight="false" outlineLevel="0" collapsed="false">
      <c r="C4449" s="19" t="s">
        <v>85</v>
      </c>
      <c r="D4449" s="19" t="s">
        <v>109</v>
      </c>
      <c r="E4449" s="2" t="n">
        <v>0.541666666666667</v>
      </c>
      <c r="F4449" s="2" t="n">
        <v>0.659722222222222</v>
      </c>
      <c r="G4449" s="2" t="n">
        <v>0.0416666667</v>
      </c>
      <c r="H4449" s="1" t="s">
        <v>100</v>
      </c>
      <c r="I4449" s="19" t="s">
        <v>30</v>
      </c>
      <c r="J4449" s="3" t="n">
        <v>1476</v>
      </c>
      <c r="K4449" s="3" t="n">
        <v>14710</v>
      </c>
      <c r="L4449" s="4" t="n">
        <v>9.96612466124661</v>
      </c>
    </row>
    <row r="4450" customFormat="false" ht="13.2" hidden="false" customHeight="false" outlineLevel="0" collapsed="false">
      <c r="C4450" s="19" t="s">
        <v>109</v>
      </c>
      <c r="D4450" s="19" t="s">
        <v>85</v>
      </c>
      <c r="E4450" s="2" t="n">
        <v>0.694444444444445</v>
      </c>
      <c r="F4450" s="2" t="n">
        <v>0.791666666666667</v>
      </c>
      <c r="G4450" s="2" t="n">
        <v>0.034722222222223</v>
      </c>
      <c r="H4450" s="1" t="s">
        <v>101</v>
      </c>
      <c r="I4450" s="19" t="s">
        <v>30</v>
      </c>
      <c r="J4450" s="3" t="n">
        <v>1476</v>
      </c>
      <c r="K4450" s="3" t="n">
        <v>14710</v>
      </c>
      <c r="L4450" s="4" t="n">
        <v>9.96612466124661</v>
      </c>
    </row>
    <row r="4451" customFormat="false" ht="13.2" hidden="false" customHeight="false" outlineLevel="0" collapsed="false">
      <c r="C4451" s="19" t="s">
        <v>85</v>
      </c>
      <c r="D4451" s="19" t="s">
        <v>28</v>
      </c>
      <c r="E4451" s="2" t="n">
        <v>0.84375</v>
      </c>
      <c r="F4451" s="2" t="n">
        <v>0.909722222222222</v>
      </c>
      <c r="G4451" s="2" t="n">
        <v>0.0520833333</v>
      </c>
      <c r="H4451" s="1" t="s">
        <v>91</v>
      </c>
      <c r="I4451" s="19" t="s">
        <v>30</v>
      </c>
      <c r="J4451" s="3" t="n">
        <v>765</v>
      </c>
      <c r="K4451" s="3" t="n">
        <v>14050</v>
      </c>
      <c r="L4451" s="4" t="n">
        <v>18.3660130718954</v>
      </c>
      <c r="M4451" s="3" t="n">
        <v>4482</v>
      </c>
      <c r="N4451" s="3" t="n">
        <v>57520</v>
      </c>
      <c r="O4451" s="4" t="n">
        <v>12.8335564480143</v>
      </c>
    </row>
    <row r="4453" customFormat="false" ht="13.2" hidden="false" customHeight="false" outlineLevel="0" collapsed="false">
      <c r="A4453" s="1" t="s">
        <v>39</v>
      </c>
      <c r="B4453" s="1" t="s">
        <v>35</v>
      </c>
      <c r="C4453" s="19" t="s">
        <v>28</v>
      </c>
      <c r="D4453" s="19" t="s">
        <v>85</v>
      </c>
      <c r="E4453" s="2" t="n">
        <v>0.430555555555556</v>
      </c>
      <c r="F4453" s="2" t="n">
        <v>0.5</v>
      </c>
      <c r="H4453" s="1" t="s">
        <v>114</v>
      </c>
      <c r="I4453" s="19" t="s">
        <v>30</v>
      </c>
      <c r="J4453" s="3" t="n">
        <v>765</v>
      </c>
      <c r="K4453" s="3" t="n">
        <v>14050</v>
      </c>
      <c r="L4453" s="4" t="n">
        <v>18.3660130718954</v>
      </c>
    </row>
    <row r="4454" customFormat="false" ht="13.2" hidden="false" customHeight="false" outlineLevel="0" collapsed="false">
      <c r="C4454" s="19" t="s">
        <v>85</v>
      </c>
      <c r="D4454" s="19" t="s">
        <v>109</v>
      </c>
      <c r="E4454" s="2" t="n">
        <v>0.541666666666667</v>
      </c>
      <c r="F4454" s="2" t="n">
        <v>0.659722222222222</v>
      </c>
      <c r="G4454" s="2" t="n">
        <v>0.0416666667</v>
      </c>
      <c r="H4454" s="1" t="s">
        <v>100</v>
      </c>
      <c r="I4454" s="19" t="s">
        <v>30</v>
      </c>
      <c r="J4454" s="3" t="n">
        <v>1476</v>
      </c>
      <c r="K4454" s="3" t="n">
        <v>14710</v>
      </c>
      <c r="L4454" s="4" t="n">
        <v>9.96612466124661</v>
      </c>
    </row>
    <row r="4455" customFormat="false" ht="13.2" hidden="false" customHeight="false" outlineLevel="0" collapsed="false">
      <c r="C4455" s="19" t="s">
        <v>109</v>
      </c>
      <c r="D4455" s="19" t="s">
        <v>85</v>
      </c>
      <c r="E4455" s="2" t="n">
        <v>0.694444444444445</v>
      </c>
      <c r="F4455" s="2" t="n">
        <v>0.791666666666667</v>
      </c>
      <c r="G4455" s="2" t="n">
        <v>0.034722222222223</v>
      </c>
      <c r="H4455" s="1" t="s">
        <v>101</v>
      </c>
      <c r="I4455" s="19" t="s">
        <v>30</v>
      </c>
      <c r="J4455" s="3" t="n">
        <v>1476</v>
      </c>
      <c r="K4455" s="3" t="n">
        <v>14710</v>
      </c>
      <c r="L4455" s="4" t="n">
        <v>9.96612466124661</v>
      </c>
    </row>
    <row r="4456" customFormat="false" ht="13.2" hidden="false" customHeight="false" outlineLevel="0" collapsed="false">
      <c r="C4456" s="19" t="s">
        <v>85</v>
      </c>
      <c r="D4456" s="19" t="s">
        <v>28</v>
      </c>
      <c r="E4456" s="2" t="n">
        <v>0.854166666666667</v>
      </c>
      <c r="F4456" s="2" t="n">
        <v>0.920138888888889</v>
      </c>
      <c r="G4456" s="2" t="n">
        <v>0.0625</v>
      </c>
      <c r="H4456" s="1" t="s">
        <v>92</v>
      </c>
      <c r="I4456" s="19" t="s">
        <v>30</v>
      </c>
      <c r="J4456" s="3" t="n">
        <v>765</v>
      </c>
      <c r="K4456" s="3" t="n">
        <v>14050</v>
      </c>
      <c r="L4456" s="4" t="n">
        <v>18.3660130718954</v>
      </c>
      <c r="M4456" s="3" t="n">
        <v>4482</v>
      </c>
      <c r="N4456" s="3" t="n">
        <v>57520</v>
      </c>
      <c r="O4456" s="4" t="n">
        <v>12.8335564480143</v>
      </c>
    </row>
    <row r="4458" customFormat="false" ht="13.2" hidden="false" customHeight="false" outlineLevel="0" collapsed="false">
      <c r="A4458" s="1" t="s">
        <v>39</v>
      </c>
      <c r="B4458" s="1" t="s">
        <v>35</v>
      </c>
      <c r="C4458" s="19" t="s">
        <v>28</v>
      </c>
      <c r="D4458" s="19" t="s">
        <v>85</v>
      </c>
      <c r="E4458" s="2" t="n">
        <v>0.430555555555556</v>
      </c>
      <c r="F4458" s="2" t="n">
        <v>0.5</v>
      </c>
      <c r="H4458" s="1" t="s">
        <v>114</v>
      </c>
      <c r="I4458" s="19" t="s">
        <v>30</v>
      </c>
      <c r="J4458" s="3" t="n">
        <v>765</v>
      </c>
      <c r="K4458" s="3" t="n">
        <v>14050</v>
      </c>
      <c r="L4458" s="4" t="n">
        <v>18.3660130718954</v>
      </c>
    </row>
    <row r="4459" customFormat="false" ht="13.2" hidden="false" customHeight="false" outlineLevel="0" collapsed="false">
      <c r="C4459" s="19" t="s">
        <v>85</v>
      </c>
      <c r="D4459" s="19" t="s">
        <v>109</v>
      </c>
      <c r="E4459" s="2" t="n">
        <v>0.541666666666667</v>
      </c>
      <c r="F4459" s="2" t="n">
        <v>0.659722222222222</v>
      </c>
      <c r="G4459" s="2" t="n">
        <v>0.0416666667</v>
      </c>
      <c r="H4459" s="1" t="s">
        <v>100</v>
      </c>
      <c r="I4459" s="19" t="s">
        <v>30</v>
      </c>
      <c r="J4459" s="3" t="n">
        <v>1476</v>
      </c>
      <c r="K4459" s="3" t="n">
        <v>14710</v>
      </c>
      <c r="L4459" s="4" t="n">
        <v>9.96612466124661</v>
      </c>
    </row>
    <row r="4460" customFormat="false" ht="13.2" hidden="false" customHeight="false" outlineLevel="0" collapsed="false">
      <c r="C4460" s="19" t="s">
        <v>109</v>
      </c>
      <c r="D4460" s="19" t="s">
        <v>85</v>
      </c>
      <c r="E4460" s="2" t="n">
        <v>0.694444444444445</v>
      </c>
      <c r="F4460" s="2" t="n">
        <v>0.791666666666667</v>
      </c>
      <c r="G4460" s="2" t="n">
        <v>0.034722222222223</v>
      </c>
      <c r="H4460" s="1" t="s">
        <v>101</v>
      </c>
      <c r="I4460" s="19" t="s">
        <v>30</v>
      </c>
      <c r="J4460" s="3" t="n">
        <v>1476</v>
      </c>
      <c r="K4460" s="3" t="n">
        <v>14710</v>
      </c>
      <c r="L4460" s="4" t="n">
        <v>9.96612466124661</v>
      </c>
    </row>
    <row r="4461" customFormat="false" ht="13.2" hidden="false" customHeight="false" outlineLevel="0" collapsed="false">
      <c r="C4461" s="19" t="s">
        <v>85</v>
      </c>
      <c r="D4461" s="19" t="s">
        <v>28</v>
      </c>
      <c r="E4461" s="2" t="n">
        <v>0.875</v>
      </c>
      <c r="F4461" s="2" t="n">
        <v>0.940972222222222</v>
      </c>
      <c r="G4461" s="2" t="n">
        <v>0.0833333333</v>
      </c>
      <c r="H4461" s="1" t="s">
        <v>93</v>
      </c>
      <c r="I4461" s="19" t="s">
        <v>30</v>
      </c>
      <c r="J4461" s="3" t="n">
        <v>765</v>
      </c>
      <c r="K4461" s="3" t="n">
        <v>14050</v>
      </c>
      <c r="L4461" s="4" t="n">
        <v>18.3660130718954</v>
      </c>
      <c r="M4461" s="3" t="n">
        <v>4482</v>
      </c>
      <c r="N4461" s="3" t="n">
        <v>57520</v>
      </c>
      <c r="O4461" s="4" t="n">
        <v>12.8335564480143</v>
      </c>
    </row>
    <row r="4463" customFormat="false" ht="13.2" hidden="false" customHeight="false" outlineLevel="0" collapsed="false">
      <c r="A4463" s="1" t="s">
        <v>39</v>
      </c>
      <c r="B4463" s="1" t="s">
        <v>35</v>
      </c>
      <c r="C4463" s="19" t="s">
        <v>28</v>
      </c>
      <c r="D4463" s="19" t="s">
        <v>85</v>
      </c>
      <c r="E4463" s="2" t="n">
        <v>0.430555555555556</v>
      </c>
      <c r="F4463" s="2" t="n">
        <v>0.5</v>
      </c>
      <c r="H4463" s="1" t="s">
        <v>114</v>
      </c>
      <c r="I4463" s="19" t="s">
        <v>30</v>
      </c>
      <c r="J4463" s="3" t="n">
        <v>765</v>
      </c>
      <c r="K4463" s="3" t="n">
        <v>14050</v>
      </c>
      <c r="L4463" s="4" t="n">
        <v>18.3660130718954</v>
      </c>
    </row>
    <row r="4464" customFormat="false" ht="13.2" hidden="false" customHeight="false" outlineLevel="0" collapsed="false">
      <c r="C4464" s="19" t="s">
        <v>85</v>
      </c>
      <c r="D4464" s="19" t="s">
        <v>109</v>
      </c>
      <c r="E4464" s="2" t="n">
        <v>0.541666666666667</v>
      </c>
      <c r="F4464" s="2" t="n">
        <v>0.659722222222222</v>
      </c>
      <c r="G4464" s="2" t="n">
        <v>0.0416666667</v>
      </c>
      <c r="H4464" s="1" t="s">
        <v>100</v>
      </c>
      <c r="I4464" s="19" t="s">
        <v>30</v>
      </c>
      <c r="J4464" s="3" t="n">
        <v>1476</v>
      </c>
      <c r="K4464" s="3" t="n">
        <v>14710</v>
      </c>
      <c r="L4464" s="4" t="n">
        <v>9.96612466124661</v>
      </c>
    </row>
    <row r="4465" customFormat="false" ht="13.2" hidden="false" customHeight="false" outlineLevel="0" collapsed="false">
      <c r="C4465" s="19" t="s">
        <v>109</v>
      </c>
      <c r="D4465" s="19" t="s">
        <v>85</v>
      </c>
      <c r="E4465" s="2" t="n">
        <v>0.694444444444445</v>
      </c>
      <c r="F4465" s="2" t="n">
        <v>0.791666666666667</v>
      </c>
      <c r="G4465" s="2" t="n">
        <v>0.034722222222223</v>
      </c>
      <c r="H4465" s="1" t="s">
        <v>101</v>
      </c>
      <c r="I4465" s="19" t="s">
        <v>30</v>
      </c>
      <c r="J4465" s="3" t="n">
        <v>1476</v>
      </c>
      <c r="K4465" s="3" t="n">
        <v>14710</v>
      </c>
      <c r="L4465" s="4" t="n">
        <v>9.96612466124661</v>
      </c>
    </row>
    <row r="4466" customFormat="false" ht="13.2" hidden="false" customHeight="false" outlineLevel="0" collapsed="false">
      <c r="C4466" s="19" t="s">
        <v>85</v>
      </c>
      <c r="D4466" s="19" t="s">
        <v>28</v>
      </c>
      <c r="E4466" s="2" t="n">
        <v>0.895833333333333</v>
      </c>
      <c r="F4466" s="2" t="n">
        <v>0.961805555555555</v>
      </c>
      <c r="G4466" s="2" t="n">
        <v>0.1041666666</v>
      </c>
      <c r="H4466" s="1" t="s">
        <v>94</v>
      </c>
      <c r="I4466" s="19" t="s">
        <v>30</v>
      </c>
      <c r="J4466" s="3" t="n">
        <v>765</v>
      </c>
      <c r="K4466" s="3" t="n">
        <v>14050</v>
      </c>
      <c r="L4466" s="4" t="n">
        <v>18.3660130718954</v>
      </c>
      <c r="M4466" s="3" t="n">
        <v>4482</v>
      </c>
      <c r="N4466" s="3" t="n">
        <v>57520</v>
      </c>
      <c r="O4466" s="4" t="n">
        <v>12.8335564480143</v>
      </c>
    </row>
    <row r="4468" customFormat="false" ht="13.2" hidden="false" customHeight="false" outlineLevel="0" collapsed="false">
      <c r="A4468" s="1" t="s">
        <v>39</v>
      </c>
      <c r="B4468" s="1" t="s">
        <v>35</v>
      </c>
      <c r="C4468" s="19" t="s">
        <v>28</v>
      </c>
      <c r="D4468" s="19" t="s">
        <v>85</v>
      </c>
      <c r="E4468" s="2" t="n">
        <v>0.4375</v>
      </c>
      <c r="F4468" s="2" t="n">
        <v>0.506944444444444</v>
      </c>
      <c r="H4468" s="1" t="s">
        <v>108</v>
      </c>
      <c r="I4468" s="19" t="s">
        <v>30</v>
      </c>
      <c r="J4468" s="3" t="n">
        <v>765</v>
      </c>
      <c r="K4468" s="3" t="n">
        <v>14050</v>
      </c>
      <c r="L4468" s="4" t="n">
        <v>18.3660130718954</v>
      </c>
    </row>
    <row r="4469" customFormat="false" ht="13.2" hidden="false" customHeight="false" outlineLevel="0" collapsed="false">
      <c r="C4469" s="19" t="s">
        <v>85</v>
      </c>
      <c r="D4469" s="19" t="s">
        <v>109</v>
      </c>
      <c r="E4469" s="2" t="n">
        <v>0.541666666666667</v>
      </c>
      <c r="F4469" s="2" t="n">
        <v>0.659722222222222</v>
      </c>
      <c r="G4469" s="2" t="n">
        <v>0.0347222223</v>
      </c>
      <c r="H4469" s="1" t="s">
        <v>100</v>
      </c>
      <c r="I4469" s="19" t="s">
        <v>30</v>
      </c>
      <c r="J4469" s="3" t="n">
        <v>1476</v>
      </c>
      <c r="K4469" s="3" t="n">
        <v>14710</v>
      </c>
      <c r="L4469" s="4" t="n">
        <v>9.96612466124661</v>
      </c>
    </row>
    <row r="4470" customFormat="false" ht="13.2" hidden="false" customHeight="false" outlineLevel="0" collapsed="false">
      <c r="C4470" s="19" t="s">
        <v>109</v>
      </c>
      <c r="D4470" s="19" t="s">
        <v>85</v>
      </c>
      <c r="E4470" s="2" t="n">
        <v>0.694444444444445</v>
      </c>
      <c r="F4470" s="2" t="n">
        <v>0.791666666666667</v>
      </c>
      <c r="G4470" s="2" t="n">
        <v>0.034722222222223</v>
      </c>
      <c r="H4470" s="1" t="s">
        <v>101</v>
      </c>
      <c r="I4470" s="19" t="s">
        <v>30</v>
      </c>
      <c r="J4470" s="3" t="n">
        <v>1476</v>
      </c>
      <c r="K4470" s="3" t="n">
        <v>14710</v>
      </c>
      <c r="L4470" s="4" t="n">
        <v>9.96612466124661</v>
      </c>
    </row>
    <row r="4471" customFormat="false" ht="13.2" hidden="false" customHeight="false" outlineLevel="0" collapsed="false">
      <c r="C4471" s="19" t="s">
        <v>85</v>
      </c>
      <c r="D4471" s="19" t="s">
        <v>28</v>
      </c>
      <c r="E4471" s="2" t="n">
        <v>0.833333333333333</v>
      </c>
      <c r="F4471" s="2" t="n">
        <v>0.899305555555555</v>
      </c>
      <c r="G4471" s="2" t="n">
        <v>0.0416666666000001</v>
      </c>
      <c r="H4471" s="1" t="s">
        <v>90</v>
      </c>
      <c r="I4471" s="19" t="s">
        <v>30</v>
      </c>
      <c r="J4471" s="3" t="n">
        <v>765</v>
      </c>
      <c r="K4471" s="3" t="n">
        <v>14050</v>
      </c>
      <c r="L4471" s="4" t="n">
        <v>18.3660130718954</v>
      </c>
      <c r="M4471" s="3" t="n">
        <v>4482</v>
      </c>
      <c r="N4471" s="3" t="n">
        <v>57520</v>
      </c>
      <c r="O4471" s="4" t="n">
        <v>12.8335564480143</v>
      </c>
    </row>
    <row r="4473" customFormat="false" ht="13.2" hidden="false" customHeight="false" outlineLevel="0" collapsed="false">
      <c r="A4473" s="1" t="s">
        <v>39</v>
      </c>
      <c r="B4473" s="1" t="s">
        <v>35</v>
      </c>
      <c r="C4473" s="19" t="s">
        <v>28</v>
      </c>
      <c r="D4473" s="19" t="s">
        <v>85</v>
      </c>
      <c r="E4473" s="2" t="n">
        <v>0.4375</v>
      </c>
      <c r="F4473" s="2" t="n">
        <v>0.506944444444444</v>
      </c>
      <c r="H4473" s="1" t="s">
        <v>108</v>
      </c>
      <c r="I4473" s="19" t="s">
        <v>30</v>
      </c>
      <c r="J4473" s="3" t="n">
        <v>765</v>
      </c>
      <c r="K4473" s="3" t="n">
        <v>14050</v>
      </c>
      <c r="L4473" s="4" t="n">
        <v>18.3660130718954</v>
      </c>
    </row>
    <row r="4474" customFormat="false" ht="13.2" hidden="false" customHeight="false" outlineLevel="0" collapsed="false">
      <c r="C4474" s="19" t="s">
        <v>85</v>
      </c>
      <c r="D4474" s="19" t="s">
        <v>109</v>
      </c>
      <c r="E4474" s="2" t="n">
        <v>0.541666666666667</v>
      </c>
      <c r="F4474" s="2" t="n">
        <v>0.659722222222222</v>
      </c>
      <c r="G4474" s="2" t="n">
        <v>0.0347222223</v>
      </c>
      <c r="H4474" s="1" t="s">
        <v>100</v>
      </c>
      <c r="I4474" s="19" t="s">
        <v>30</v>
      </c>
      <c r="J4474" s="3" t="n">
        <v>1476</v>
      </c>
      <c r="K4474" s="3" t="n">
        <v>14710</v>
      </c>
      <c r="L4474" s="4" t="n">
        <v>9.96612466124661</v>
      </c>
    </row>
    <row r="4475" customFormat="false" ht="13.2" hidden="false" customHeight="false" outlineLevel="0" collapsed="false">
      <c r="C4475" s="19" t="s">
        <v>109</v>
      </c>
      <c r="D4475" s="19" t="s">
        <v>85</v>
      </c>
      <c r="E4475" s="2" t="n">
        <v>0.694444444444445</v>
      </c>
      <c r="F4475" s="2" t="n">
        <v>0.791666666666667</v>
      </c>
      <c r="G4475" s="2" t="n">
        <v>0.034722222222223</v>
      </c>
      <c r="H4475" s="1" t="s">
        <v>101</v>
      </c>
      <c r="I4475" s="19" t="s">
        <v>30</v>
      </c>
      <c r="J4475" s="3" t="n">
        <v>1476</v>
      </c>
      <c r="K4475" s="3" t="n">
        <v>14710</v>
      </c>
      <c r="L4475" s="4" t="n">
        <v>9.96612466124661</v>
      </c>
    </row>
    <row r="4476" customFormat="false" ht="13.2" hidden="false" customHeight="false" outlineLevel="0" collapsed="false">
      <c r="C4476" s="19" t="s">
        <v>85</v>
      </c>
      <c r="D4476" s="19" t="s">
        <v>28</v>
      </c>
      <c r="E4476" s="2" t="n">
        <v>0.84375</v>
      </c>
      <c r="F4476" s="2" t="n">
        <v>0.909722222222222</v>
      </c>
      <c r="G4476" s="2" t="n">
        <v>0.0520833333</v>
      </c>
      <c r="H4476" s="1" t="s">
        <v>91</v>
      </c>
      <c r="I4476" s="19" t="s">
        <v>30</v>
      </c>
      <c r="J4476" s="3" t="n">
        <v>765</v>
      </c>
      <c r="K4476" s="3" t="n">
        <v>14050</v>
      </c>
      <c r="L4476" s="4" t="n">
        <v>18.3660130718954</v>
      </c>
      <c r="M4476" s="3" t="n">
        <v>4482</v>
      </c>
      <c r="N4476" s="3" t="n">
        <v>57520</v>
      </c>
      <c r="O4476" s="4" t="n">
        <v>12.8335564480143</v>
      </c>
    </row>
    <row r="4478" customFormat="false" ht="13.2" hidden="false" customHeight="false" outlineLevel="0" collapsed="false">
      <c r="A4478" s="1" t="s">
        <v>39</v>
      </c>
      <c r="B4478" s="1" t="s">
        <v>35</v>
      </c>
      <c r="C4478" s="19" t="s">
        <v>28</v>
      </c>
      <c r="D4478" s="19" t="s">
        <v>85</v>
      </c>
      <c r="E4478" s="2" t="n">
        <v>0.4375</v>
      </c>
      <c r="F4478" s="2" t="n">
        <v>0.506944444444444</v>
      </c>
      <c r="H4478" s="1" t="s">
        <v>108</v>
      </c>
      <c r="I4478" s="19" t="s">
        <v>30</v>
      </c>
      <c r="J4478" s="3" t="n">
        <v>765</v>
      </c>
      <c r="K4478" s="3" t="n">
        <v>14050</v>
      </c>
      <c r="L4478" s="4" t="n">
        <v>18.3660130718954</v>
      </c>
    </row>
    <row r="4479" customFormat="false" ht="13.2" hidden="false" customHeight="false" outlineLevel="0" collapsed="false">
      <c r="C4479" s="19" t="s">
        <v>85</v>
      </c>
      <c r="D4479" s="19" t="s">
        <v>109</v>
      </c>
      <c r="E4479" s="2" t="n">
        <v>0.541666666666667</v>
      </c>
      <c r="F4479" s="2" t="n">
        <v>0.659722222222222</v>
      </c>
      <c r="G4479" s="2" t="n">
        <v>0.0347222223</v>
      </c>
      <c r="H4479" s="1" t="s">
        <v>100</v>
      </c>
      <c r="I4479" s="19" t="s">
        <v>30</v>
      </c>
      <c r="J4479" s="3" t="n">
        <v>1476</v>
      </c>
      <c r="K4479" s="3" t="n">
        <v>14710</v>
      </c>
      <c r="L4479" s="4" t="n">
        <v>9.96612466124661</v>
      </c>
    </row>
    <row r="4480" customFormat="false" ht="13.2" hidden="false" customHeight="false" outlineLevel="0" collapsed="false">
      <c r="C4480" s="19" t="s">
        <v>109</v>
      </c>
      <c r="D4480" s="19" t="s">
        <v>85</v>
      </c>
      <c r="E4480" s="2" t="n">
        <v>0.694444444444445</v>
      </c>
      <c r="F4480" s="2" t="n">
        <v>0.791666666666667</v>
      </c>
      <c r="G4480" s="2" t="n">
        <v>0.034722222222223</v>
      </c>
      <c r="H4480" s="1" t="s">
        <v>101</v>
      </c>
      <c r="I4480" s="19" t="s">
        <v>30</v>
      </c>
      <c r="J4480" s="3" t="n">
        <v>1476</v>
      </c>
      <c r="K4480" s="3" t="n">
        <v>14710</v>
      </c>
      <c r="L4480" s="4" t="n">
        <v>9.96612466124661</v>
      </c>
    </row>
    <row r="4481" customFormat="false" ht="13.2" hidden="false" customHeight="false" outlineLevel="0" collapsed="false">
      <c r="C4481" s="19" t="s">
        <v>85</v>
      </c>
      <c r="D4481" s="19" t="s">
        <v>28</v>
      </c>
      <c r="E4481" s="2" t="n">
        <v>0.854166666666667</v>
      </c>
      <c r="F4481" s="2" t="n">
        <v>0.920138888888889</v>
      </c>
      <c r="G4481" s="2" t="n">
        <v>0.0625</v>
      </c>
      <c r="H4481" s="1" t="s">
        <v>92</v>
      </c>
      <c r="I4481" s="19" t="s">
        <v>30</v>
      </c>
      <c r="J4481" s="3" t="n">
        <v>765</v>
      </c>
      <c r="K4481" s="3" t="n">
        <v>14050</v>
      </c>
      <c r="L4481" s="4" t="n">
        <v>18.3660130718954</v>
      </c>
      <c r="M4481" s="3" t="n">
        <v>4482</v>
      </c>
      <c r="N4481" s="3" t="n">
        <v>57520</v>
      </c>
      <c r="O4481" s="4" t="n">
        <v>12.8335564480143</v>
      </c>
    </row>
    <row r="4483" customFormat="false" ht="13.2" hidden="false" customHeight="false" outlineLevel="0" collapsed="false">
      <c r="A4483" s="1" t="s">
        <v>39</v>
      </c>
      <c r="B4483" s="1" t="s">
        <v>35</v>
      </c>
      <c r="C4483" s="19" t="s">
        <v>28</v>
      </c>
      <c r="D4483" s="19" t="s">
        <v>85</v>
      </c>
      <c r="E4483" s="2" t="n">
        <v>0.4375</v>
      </c>
      <c r="F4483" s="2" t="n">
        <v>0.506944444444444</v>
      </c>
      <c r="H4483" s="1" t="s">
        <v>108</v>
      </c>
      <c r="I4483" s="19" t="s">
        <v>30</v>
      </c>
      <c r="J4483" s="3" t="n">
        <v>765</v>
      </c>
      <c r="K4483" s="3" t="n">
        <v>14050</v>
      </c>
      <c r="L4483" s="4" t="n">
        <v>18.3660130718954</v>
      </c>
    </row>
    <row r="4484" customFormat="false" ht="13.2" hidden="false" customHeight="false" outlineLevel="0" collapsed="false">
      <c r="C4484" s="19" t="s">
        <v>85</v>
      </c>
      <c r="D4484" s="19" t="s">
        <v>109</v>
      </c>
      <c r="E4484" s="2" t="n">
        <v>0.541666666666667</v>
      </c>
      <c r="F4484" s="2" t="n">
        <v>0.659722222222222</v>
      </c>
      <c r="G4484" s="2" t="n">
        <v>0.0347222223</v>
      </c>
      <c r="H4484" s="1" t="s">
        <v>100</v>
      </c>
      <c r="I4484" s="19" t="s">
        <v>30</v>
      </c>
      <c r="J4484" s="3" t="n">
        <v>1476</v>
      </c>
      <c r="K4484" s="3" t="n">
        <v>14710</v>
      </c>
      <c r="L4484" s="4" t="n">
        <v>9.96612466124661</v>
      </c>
    </row>
    <row r="4485" customFormat="false" ht="13.2" hidden="false" customHeight="false" outlineLevel="0" collapsed="false">
      <c r="C4485" s="19" t="s">
        <v>109</v>
      </c>
      <c r="D4485" s="19" t="s">
        <v>85</v>
      </c>
      <c r="E4485" s="2" t="n">
        <v>0.694444444444445</v>
      </c>
      <c r="F4485" s="2" t="n">
        <v>0.791666666666667</v>
      </c>
      <c r="G4485" s="2" t="n">
        <v>0.034722222222223</v>
      </c>
      <c r="H4485" s="1" t="s">
        <v>101</v>
      </c>
      <c r="I4485" s="19" t="s">
        <v>30</v>
      </c>
      <c r="J4485" s="3" t="n">
        <v>1476</v>
      </c>
      <c r="K4485" s="3" t="n">
        <v>14710</v>
      </c>
      <c r="L4485" s="4" t="n">
        <v>9.96612466124661</v>
      </c>
    </row>
    <row r="4486" customFormat="false" ht="13.2" hidden="false" customHeight="false" outlineLevel="0" collapsed="false">
      <c r="C4486" s="19" t="s">
        <v>85</v>
      </c>
      <c r="D4486" s="19" t="s">
        <v>28</v>
      </c>
      <c r="E4486" s="2" t="n">
        <v>0.875</v>
      </c>
      <c r="F4486" s="2" t="n">
        <v>0.940972222222222</v>
      </c>
      <c r="G4486" s="2" t="n">
        <v>0.0833333333</v>
      </c>
      <c r="H4486" s="1" t="s">
        <v>93</v>
      </c>
      <c r="I4486" s="19" t="s">
        <v>30</v>
      </c>
      <c r="J4486" s="3" t="n">
        <v>765</v>
      </c>
      <c r="K4486" s="3" t="n">
        <v>14050</v>
      </c>
      <c r="L4486" s="4" t="n">
        <v>18.3660130718954</v>
      </c>
      <c r="M4486" s="3" t="n">
        <v>4482</v>
      </c>
      <c r="N4486" s="3" t="n">
        <v>57520</v>
      </c>
      <c r="O4486" s="4" t="n">
        <v>12.8335564480143</v>
      </c>
    </row>
    <row r="4488" customFormat="false" ht="13.2" hidden="false" customHeight="false" outlineLevel="0" collapsed="false">
      <c r="A4488" s="1" t="s">
        <v>39</v>
      </c>
      <c r="B4488" s="1" t="s">
        <v>35</v>
      </c>
      <c r="C4488" s="19" t="s">
        <v>28</v>
      </c>
      <c r="D4488" s="19" t="s">
        <v>85</v>
      </c>
      <c r="E4488" s="2" t="n">
        <v>0.4375</v>
      </c>
      <c r="F4488" s="2" t="n">
        <v>0.506944444444444</v>
      </c>
      <c r="H4488" s="1" t="s">
        <v>108</v>
      </c>
      <c r="I4488" s="19" t="s">
        <v>30</v>
      </c>
      <c r="J4488" s="3" t="n">
        <v>765</v>
      </c>
      <c r="K4488" s="3" t="n">
        <v>14050</v>
      </c>
      <c r="L4488" s="4" t="n">
        <v>18.3660130718954</v>
      </c>
    </row>
    <row r="4489" customFormat="false" ht="13.2" hidden="false" customHeight="false" outlineLevel="0" collapsed="false">
      <c r="C4489" s="19" t="s">
        <v>85</v>
      </c>
      <c r="D4489" s="19" t="s">
        <v>109</v>
      </c>
      <c r="E4489" s="2" t="n">
        <v>0.541666666666667</v>
      </c>
      <c r="F4489" s="2" t="n">
        <v>0.659722222222222</v>
      </c>
      <c r="G4489" s="2" t="n">
        <v>0.0347222223</v>
      </c>
      <c r="H4489" s="1" t="s">
        <v>100</v>
      </c>
      <c r="I4489" s="19" t="s">
        <v>30</v>
      </c>
      <c r="J4489" s="3" t="n">
        <v>1476</v>
      </c>
      <c r="K4489" s="3" t="n">
        <v>14710</v>
      </c>
      <c r="L4489" s="4" t="n">
        <v>9.96612466124661</v>
      </c>
    </row>
    <row r="4490" customFormat="false" ht="13.2" hidden="false" customHeight="false" outlineLevel="0" collapsed="false">
      <c r="C4490" s="19" t="s">
        <v>109</v>
      </c>
      <c r="D4490" s="19" t="s">
        <v>85</v>
      </c>
      <c r="E4490" s="2" t="n">
        <v>0.694444444444445</v>
      </c>
      <c r="F4490" s="2" t="n">
        <v>0.791666666666667</v>
      </c>
      <c r="G4490" s="2" t="n">
        <v>0.034722222222223</v>
      </c>
      <c r="H4490" s="1" t="s">
        <v>101</v>
      </c>
      <c r="I4490" s="19" t="s">
        <v>30</v>
      </c>
      <c r="J4490" s="3" t="n">
        <v>1476</v>
      </c>
      <c r="K4490" s="3" t="n">
        <v>14710</v>
      </c>
      <c r="L4490" s="4" t="n">
        <v>9.96612466124661</v>
      </c>
    </row>
    <row r="4491" customFormat="false" ht="13.2" hidden="false" customHeight="false" outlineLevel="0" collapsed="false">
      <c r="C4491" s="19" t="s">
        <v>85</v>
      </c>
      <c r="D4491" s="19" t="s">
        <v>28</v>
      </c>
      <c r="E4491" s="2" t="n">
        <v>0.895833333333333</v>
      </c>
      <c r="F4491" s="2" t="n">
        <v>0.961805555555555</v>
      </c>
      <c r="G4491" s="2" t="n">
        <v>0.1041666666</v>
      </c>
      <c r="H4491" s="1" t="s">
        <v>94</v>
      </c>
      <c r="I4491" s="19" t="s">
        <v>30</v>
      </c>
      <c r="J4491" s="3" t="n">
        <v>765</v>
      </c>
      <c r="K4491" s="3" t="n">
        <v>14050</v>
      </c>
      <c r="L4491" s="4" t="n">
        <v>18.3660130718954</v>
      </c>
      <c r="M4491" s="3" t="n">
        <v>4482</v>
      </c>
      <c r="N4491" s="3" t="n">
        <v>57520</v>
      </c>
      <c r="O4491" s="4" t="n">
        <v>12.8335564480143</v>
      </c>
    </row>
    <row r="4493" customFormat="false" ht="13.2" hidden="false" customHeight="false" outlineLevel="0" collapsed="false">
      <c r="A4493" s="1" t="s">
        <v>39</v>
      </c>
      <c r="B4493" s="1" t="s">
        <v>35</v>
      </c>
      <c r="C4493" s="19" t="s">
        <v>28</v>
      </c>
      <c r="D4493" s="19" t="s">
        <v>85</v>
      </c>
      <c r="E4493" s="2" t="n">
        <v>0.3125</v>
      </c>
      <c r="F4493" s="2" t="n">
        <v>0.381944444444444</v>
      </c>
      <c r="H4493" s="1" t="s">
        <v>86</v>
      </c>
      <c r="I4493" s="19" t="s">
        <v>30</v>
      </c>
      <c r="J4493" s="3" t="n">
        <v>765</v>
      </c>
      <c r="K4493" s="3" t="n">
        <v>14050</v>
      </c>
      <c r="L4493" s="4" t="n">
        <v>18.3660130718954</v>
      </c>
    </row>
    <row r="4494" customFormat="false" ht="13.2" hidden="false" customHeight="false" outlineLevel="0" collapsed="false">
      <c r="C4494" s="19" t="s">
        <v>85</v>
      </c>
      <c r="D4494" s="19" t="s">
        <v>120</v>
      </c>
      <c r="E4494" s="2" t="n">
        <v>0.5</v>
      </c>
      <c r="F4494" s="2" t="n">
        <v>0.635416666666667</v>
      </c>
      <c r="G4494" s="2" t="n">
        <v>0.1180555556</v>
      </c>
      <c r="H4494" s="1" t="s">
        <v>121</v>
      </c>
      <c r="I4494" s="19" t="s">
        <v>30</v>
      </c>
      <c r="J4494" s="3" t="n">
        <v>1737</v>
      </c>
      <c r="K4494" s="3" t="n">
        <v>17200</v>
      </c>
      <c r="L4494" s="4" t="n">
        <v>9.90213010938399</v>
      </c>
    </row>
    <row r="4495" customFormat="false" ht="13.2" hidden="false" customHeight="false" outlineLevel="0" collapsed="false">
      <c r="C4495" s="19" t="s">
        <v>120</v>
      </c>
      <c r="D4495" s="19" t="s">
        <v>85</v>
      </c>
      <c r="E4495" s="2" t="n">
        <v>0.673611111111111</v>
      </c>
      <c r="F4495" s="2" t="n">
        <v>0.78125</v>
      </c>
      <c r="G4495" s="2" t="n">
        <v>0.0381944444444441</v>
      </c>
      <c r="H4495" s="1" t="s">
        <v>122</v>
      </c>
      <c r="I4495" s="19" t="s">
        <v>30</v>
      </c>
      <c r="J4495" s="3" t="n">
        <v>1737</v>
      </c>
      <c r="K4495" s="3" t="n">
        <v>19270</v>
      </c>
      <c r="L4495" s="4" t="n">
        <v>11.0938399539436</v>
      </c>
    </row>
    <row r="4496" customFormat="false" ht="13.2" hidden="false" customHeight="false" outlineLevel="0" collapsed="false">
      <c r="C4496" s="19" t="s">
        <v>85</v>
      </c>
      <c r="D4496" s="19" t="s">
        <v>28</v>
      </c>
      <c r="E4496" s="2" t="n">
        <v>0.833333333333333</v>
      </c>
      <c r="F4496" s="2" t="n">
        <v>0.899305555555555</v>
      </c>
      <c r="G4496" s="2" t="n">
        <v>0.0520833333</v>
      </c>
      <c r="H4496" s="1" t="s">
        <v>90</v>
      </c>
      <c r="I4496" s="19" t="s">
        <v>30</v>
      </c>
      <c r="J4496" s="3" t="n">
        <v>765</v>
      </c>
      <c r="K4496" s="3" t="n">
        <v>14050</v>
      </c>
      <c r="L4496" s="4" t="n">
        <v>18.3660130718954</v>
      </c>
      <c r="M4496" s="3" t="n">
        <v>5004</v>
      </c>
      <c r="N4496" s="3" t="n">
        <v>64570</v>
      </c>
      <c r="O4496" s="4" t="n">
        <v>12.9036770583533</v>
      </c>
    </row>
    <row r="4498" customFormat="false" ht="13.2" hidden="false" customHeight="false" outlineLevel="0" collapsed="false">
      <c r="A4498" s="1" t="s">
        <v>39</v>
      </c>
      <c r="B4498" s="1" t="s">
        <v>35</v>
      </c>
      <c r="C4498" s="19" t="s">
        <v>28</v>
      </c>
      <c r="D4498" s="19" t="s">
        <v>85</v>
      </c>
      <c r="E4498" s="2" t="n">
        <v>0.3125</v>
      </c>
      <c r="F4498" s="2" t="n">
        <v>0.381944444444444</v>
      </c>
      <c r="H4498" s="1" t="s">
        <v>86</v>
      </c>
      <c r="I4498" s="19" t="s">
        <v>30</v>
      </c>
      <c r="J4498" s="3" t="n">
        <v>765</v>
      </c>
      <c r="K4498" s="3" t="n">
        <v>14050</v>
      </c>
      <c r="L4498" s="4" t="n">
        <v>18.3660130718954</v>
      </c>
    </row>
    <row r="4499" customFormat="false" ht="13.2" hidden="false" customHeight="false" outlineLevel="0" collapsed="false">
      <c r="C4499" s="19" t="s">
        <v>85</v>
      </c>
      <c r="D4499" s="19" t="s">
        <v>120</v>
      </c>
      <c r="E4499" s="2" t="n">
        <v>0.5</v>
      </c>
      <c r="F4499" s="2" t="n">
        <v>0.635416666666667</v>
      </c>
      <c r="G4499" s="2" t="n">
        <v>0.1180555556</v>
      </c>
      <c r="H4499" s="1" t="s">
        <v>121</v>
      </c>
      <c r="I4499" s="19" t="s">
        <v>30</v>
      </c>
      <c r="J4499" s="3" t="n">
        <v>1737</v>
      </c>
      <c r="K4499" s="3" t="n">
        <v>17200</v>
      </c>
      <c r="L4499" s="4" t="n">
        <v>9.90213010938399</v>
      </c>
    </row>
    <row r="4500" customFormat="false" ht="13.2" hidden="false" customHeight="false" outlineLevel="0" collapsed="false">
      <c r="C4500" s="19" t="s">
        <v>120</v>
      </c>
      <c r="D4500" s="19" t="s">
        <v>85</v>
      </c>
      <c r="E4500" s="2" t="n">
        <v>0.673611111111111</v>
      </c>
      <c r="F4500" s="2" t="n">
        <v>0.78125</v>
      </c>
      <c r="G4500" s="2" t="n">
        <v>0.0381944444444441</v>
      </c>
      <c r="H4500" s="1" t="s">
        <v>122</v>
      </c>
      <c r="I4500" s="19" t="s">
        <v>30</v>
      </c>
      <c r="J4500" s="3" t="n">
        <v>1737</v>
      </c>
      <c r="K4500" s="3" t="n">
        <v>19270</v>
      </c>
      <c r="L4500" s="4" t="n">
        <v>11.0938399539436</v>
      </c>
    </row>
    <row r="4501" customFormat="false" ht="13.2" hidden="false" customHeight="false" outlineLevel="0" collapsed="false">
      <c r="C4501" s="19" t="s">
        <v>85</v>
      </c>
      <c r="D4501" s="19" t="s">
        <v>28</v>
      </c>
      <c r="E4501" s="2" t="n">
        <v>0.84375</v>
      </c>
      <c r="F4501" s="2" t="n">
        <v>0.909722222222222</v>
      </c>
      <c r="G4501" s="2" t="n">
        <v>0.0625</v>
      </c>
      <c r="H4501" s="1" t="s">
        <v>91</v>
      </c>
      <c r="I4501" s="19" t="s">
        <v>30</v>
      </c>
      <c r="J4501" s="3" t="n">
        <v>765</v>
      </c>
      <c r="K4501" s="3" t="n">
        <v>14050</v>
      </c>
      <c r="L4501" s="4" t="n">
        <v>18.3660130718954</v>
      </c>
      <c r="M4501" s="3" t="n">
        <v>5004</v>
      </c>
      <c r="N4501" s="3" t="n">
        <v>64570</v>
      </c>
      <c r="O4501" s="4" t="n">
        <v>12.9036770583533</v>
      </c>
    </row>
    <row r="4503" customFormat="false" ht="13.2" hidden="false" customHeight="false" outlineLevel="0" collapsed="false">
      <c r="A4503" s="1" t="s">
        <v>39</v>
      </c>
      <c r="B4503" s="1" t="s">
        <v>35</v>
      </c>
      <c r="C4503" s="19" t="s">
        <v>28</v>
      </c>
      <c r="D4503" s="19" t="s">
        <v>85</v>
      </c>
      <c r="E4503" s="2" t="n">
        <v>0.3125</v>
      </c>
      <c r="F4503" s="2" t="n">
        <v>0.381944444444444</v>
      </c>
      <c r="H4503" s="1" t="s">
        <v>86</v>
      </c>
      <c r="I4503" s="19" t="s">
        <v>30</v>
      </c>
      <c r="J4503" s="3" t="n">
        <v>765</v>
      </c>
      <c r="K4503" s="3" t="n">
        <v>14050</v>
      </c>
      <c r="L4503" s="4" t="n">
        <v>18.3660130718954</v>
      </c>
    </row>
    <row r="4504" customFormat="false" ht="13.2" hidden="false" customHeight="false" outlineLevel="0" collapsed="false">
      <c r="C4504" s="19" t="s">
        <v>85</v>
      </c>
      <c r="D4504" s="19" t="s">
        <v>120</v>
      </c>
      <c r="E4504" s="2" t="n">
        <v>0.5</v>
      </c>
      <c r="F4504" s="2" t="n">
        <v>0.635416666666667</v>
      </c>
      <c r="G4504" s="2" t="n">
        <v>0.1180555556</v>
      </c>
      <c r="H4504" s="1" t="s">
        <v>121</v>
      </c>
      <c r="I4504" s="19" t="s">
        <v>30</v>
      </c>
      <c r="J4504" s="3" t="n">
        <v>1737</v>
      </c>
      <c r="K4504" s="3" t="n">
        <v>17200</v>
      </c>
      <c r="L4504" s="4" t="n">
        <v>9.90213010938399</v>
      </c>
    </row>
    <row r="4505" customFormat="false" ht="13.2" hidden="false" customHeight="false" outlineLevel="0" collapsed="false">
      <c r="C4505" s="19" t="s">
        <v>120</v>
      </c>
      <c r="D4505" s="19" t="s">
        <v>85</v>
      </c>
      <c r="E4505" s="2" t="n">
        <v>0.673611111111111</v>
      </c>
      <c r="F4505" s="2" t="n">
        <v>0.78125</v>
      </c>
      <c r="G4505" s="2" t="n">
        <v>0.0381944444444441</v>
      </c>
      <c r="H4505" s="1" t="s">
        <v>122</v>
      </c>
      <c r="I4505" s="19" t="s">
        <v>30</v>
      </c>
      <c r="J4505" s="3" t="n">
        <v>1737</v>
      </c>
      <c r="K4505" s="3" t="n">
        <v>19270</v>
      </c>
      <c r="L4505" s="4" t="n">
        <v>11.0938399539436</v>
      </c>
    </row>
    <row r="4506" customFormat="false" ht="13.2" hidden="false" customHeight="false" outlineLevel="0" collapsed="false">
      <c r="C4506" s="19" t="s">
        <v>85</v>
      </c>
      <c r="D4506" s="19" t="s">
        <v>28</v>
      </c>
      <c r="E4506" s="2" t="n">
        <v>0.854166666666667</v>
      </c>
      <c r="F4506" s="2" t="n">
        <v>0.920138888888889</v>
      </c>
      <c r="G4506" s="2" t="n">
        <v>0.0729166667</v>
      </c>
      <c r="H4506" s="1" t="s">
        <v>92</v>
      </c>
      <c r="I4506" s="19" t="s">
        <v>30</v>
      </c>
      <c r="J4506" s="3" t="n">
        <v>765</v>
      </c>
      <c r="K4506" s="3" t="n">
        <v>14050</v>
      </c>
      <c r="L4506" s="4" t="n">
        <v>18.3660130718954</v>
      </c>
      <c r="M4506" s="3" t="n">
        <v>5004</v>
      </c>
      <c r="N4506" s="3" t="n">
        <v>64570</v>
      </c>
      <c r="O4506" s="4" t="n">
        <v>12.9036770583533</v>
      </c>
    </row>
    <row r="4508" customFormat="false" ht="13.2" hidden="false" customHeight="false" outlineLevel="0" collapsed="false">
      <c r="A4508" s="1" t="s">
        <v>39</v>
      </c>
      <c r="B4508" s="1" t="s">
        <v>35</v>
      </c>
      <c r="C4508" s="19" t="s">
        <v>28</v>
      </c>
      <c r="D4508" s="19" t="s">
        <v>85</v>
      </c>
      <c r="E4508" s="2" t="n">
        <v>0.3125</v>
      </c>
      <c r="F4508" s="2" t="n">
        <v>0.381944444444444</v>
      </c>
      <c r="H4508" s="1" t="s">
        <v>86</v>
      </c>
      <c r="I4508" s="19" t="s">
        <v>30</v>
      </c>
      <c r="J4508" s="3" t="n">
        <v>765</v>
      </c>
      <c r="K4508" s="3" t="n">
        <v>14050</v>
      </c>
      <c r="L4508" s="4" t="n">
        <v>18.3660130718954</v>
      </c>
    </row>
    <row r="4509" customFormat="false" ht="13.2" hidden="false" customHeight="false" outlineLevel="0" collapsed="false">
      <c r="C4509" s="19" t="s">
        <v>85</v>
      </c>
      <c r="D4509" s="19" t="s">
        <v>120</v>
      </c>
      <c r="E4509" s="2" t="n">
        <v>0.5</v>
      </c>
      <c r="F4509" s="2" t="n">
        <v>0.635416666666667</v>
      </c>
      <c r="G4509" s="2" t="n">
        <v>0.1180555556</v>
      </c>
      <c r="H4509" s="1" t="s">
        <v>121</v>
      </c>
      <c r="I4509" s="19" t="s">
        <v>30</v>
      </c>
      <c r="J4509" s="3" t="n">
        <v>1737</v>
      </c>
      <c r="K4509" s="3" t="n">
        <v>17200</v>
      </c>
      <c r="L4509" s="4" t="n">
        <v>9.90213010938399</v>
      </c>
    </row>
    <row r="4510" customFormat="false" ht="13.2" hidden="false" customHeight="false" outlineLevel="0" collapsed="false">
      <c r="C4510" s="19" t="s">
        <v>120</v>
      </c>
      <c r="D4510" s="19" t="s">
        <v>85</v>
      </c>
      <c r="E4510" s="2" t="n">
        <v>0.673611111111111</v>
      </c>
      <c r="F4510" s="2" t="n">
        <v>0.78125</v>
      </c>
      <c r="G4510" s="2" t="n">
        <v>0.0381944444444441</v>
      </c>
      <c r="H4510" s="1" t="s">
        <v>122</v>
      </c>
      <c r="I4510" s="19" t="s">
        <v>30</v>
      </c>
      <c r="J4510" s="3" t="n">
        <v>1737</v>
      </c>
      <c r="K4510" s="3" t="n">
        <v>19270</v>
      </c>
      <c r="L4510" s="4" t="n">
        <v>11.0938399539436</v>
      </c>
    </row>
    <row r="4511" customFormat="false" ht="13.2" hidden="false" customHeight="false" outlineLevel="0" collapsed="false">
      <c r="C4511" s="19" t="s">
        <v>85</v>
      </c>
      <c r="D4511" s="19" t="s">
        <v>28</v>
      </c>
      <c r="E4511" s="2" t="n">
        <v>0.875</v>
      </c>
      <c r="F4511" s="2" t="n">
        <v>0.940972222222222</v>
      </c>
      <c r="G4511" s="2" t="n">
        <v>0.09375</v>
      </c>
      <c r="H4511" s="1" t="s">
        <v>93</v>
      </c>
      <c r="I4511" s="19" t="s">
        <v>30</v>
      </c>
      <c r="J4511" s="3" t="n">
        <v>765</v>
      </c>
      <c r="K4511" s="3" t="n">
        <v>14050</v>
      </c>
      <c r="L4511" s="4" t="n">
        <v>18.3660130718954</v>
      </c>
      <c r="M4511" s="3" t="n">
        <v>5004</v>
      </c>
      <c r="N4511" s="3" t="n">
        <v>64570</v>
      </c>
      <c r="O4511" s="4" t="n">
        <v>12.9036770583533</v>
      </c>
    </row>
    <row r="4513" customFormat="false" ht="13.2" hidden="false" customHeight="false" outlineLevel="0" collapsed="false">
      <c r="A4513" s="1" t="s">
        <v>39</v>
      </c>
      <c r="B4513" s="1" t="s">
        <v>35</v>
      </c>
      <c r="C4513" s="19" t="s">
        <v>28</v>
      </c>
      <c r="D4513" s="19" t="s">
        <v>85</v>
      </c>
      <c r="E4513" s="2" t="n">
        <v>0.3125</v>
      </c>
      <c r="F4513" s="2" t="n">
        <v>0.381944444444444</v>
      </c>
      <c r="H4513" s="1" t="s">
        <v>86</v>
      </c>
      <c r="I4513" s="19" t="s">
        <v>30</v>
      </c>
      <c r="J4513" s="3" t="n">
        <v>765</v>
      </c>
      <c r="K4513" s="3" t="n">
        <v>14050</v>
      </c>
      <c r="L4513" s="4" t="n">
        <v>18.3660130718954</v>
      </c>
    </row>
    <row r="4514" customFormat="false" ht="13.2" hidden="false" customHeight="false" outlineLevel="0" collapsed="false">
      <c r="C4514" s="19" t="s">
        <v>85</v>
      </c>
      <c r="D4514" s="19" t="s">
        <v>120</v>
      </c>
      <c r="E4514" s="2" t="n">
        <v>0.5</v>
      </c>
      <c r="F4514" s="2" t="n">
        <v>0.635416666666667</v>
      </c>
      <c r="G4514" s="2" t="n">
        <v>0.1180555556</v>
      </c>
      <c r="H4514" s="1" t="s">
        <v>121</v>
      </c>
      <c r="I4514" s="19" t="s">
        <v>30</v>
      </c>
      <c r="J4514" s="3" t="n">
        <v>1737</v>
      </c>
      <c r="K4514" s="3" t="n">
        <v>17200</v>
      </c>
      <c r="L4514" s="4" t="n">
        <v>9.90213010938399</v>
      </c>
    </row>
    <row r="4515" customFormat="false" ht="13.2" hidden="false" customHeight="false" outlineLevel="0" collapsed="false">
      <c r="C4515" s="19" t="s">
        <v>120</v>
      </c>
      <c r="D4515" s="19" t="s">
        <v>85</v>
      </c>
      <c r="E4515" s="2" t="n">
        <v>0.673611111111111</v>
      </c>
      <c r="F4515" s="2" t="n">
        <v>0.78125</v>
      </c>
      <c r="G4515" s="2" t="n">
        <v>0.0381944444444441</v>
      </c>
      <c r="H4515" s="1" t="s">
        <v>122</v>
      </c>
      <c r="I4515" s="19" t="s">
        <v>30</v>
      </c>
      <c r="J4515" s="3" t="n">
        <v>1737</v>
      </c>
      <c r="K4515" s="3" t="n">
        <v>19270</v>
      </c>
      <c r="L4515" s="4" t="n">
        <v>11.0938399539436</v>
      </c>
    </row>
    <row r="4516" customFormat="false" ht="13.2" hidden="false" customHeight="false" outlineLevel="0" collapsed="false">
      <c r="C4516" s="19" t="s">
        <v>85</v>
      </c>
      <c r="D4516" s="19" t="s">
        <v>28</v>
      </c>
      <c r="E4516" s="2" t="n">
        <v>0.895833333333333</v>
      </c>
      <c r="F4516" s="2" t="n">
        <v>0.961805555555555</v>
      </c>
      <c r="G4516" s="2" t="n">
        <v>0.1145833333</v>
      </c>
      <c r="H4516" s="1" t="s">
        <v>94</v>
      </c>
      <c r="I4516" s="19" t="s">
        <v>30</v>
      </c>
      <c r="J4516" s="3" t="n">
        <v>765</v>
      </c>
      <c r="K4516" s="3" t="n">
        <v>14050</v>
      </c>
      <c r="L4516" s="4" t="n">
        <v>18.3660130718954</v>
      </c>
      <c r="M4516" s="3" t="n">
        <v>5004</v>
      </c>
      <c r="N4516" s="3" t="n">
        <v>64570</v>
      </c>
      <c r="O4516" s="4" t="n">
        <v>12.9036770583533</v>
      </c>
    </row>
    <row r="4518" customFormat="false" ht="13.2" hidden="false" customHeight="false" outlineLevel="0" collapsed="false">
      <c r="A4518" s="1" t="s">
        <v>39</v>
      </c>
      <c r="B4518" s="1" t="s">
        <v>35</v>
      </c>
      <c r="C4518" s="19" t="s">
        <v>28</v>
      </c>
      <c r="D4518" s="19" t="s">
        <v>85</v>
      </c>
      <c r="E4518" s="2" t="n">
        <v>0.333333333333333</v>
      </c>
      <c r="F4518" s="2" t="n">
        <v>0.399305555555556</v>
      </c>
      <c r="H4518" s="1" t="s">
        <v>95</v>
      </c>
      <c r="I4518" s="19" t="s">
        <v>30</v>
      </c>
      <c r="J4518" s="3" t="n">
        <v>765</v>
      </c>
      <c r="K4518" s="3" t="n">
        <v>14050</v>
      </c>
      <c r="L4518" s="4" t="n">
        <v>18.3660130718954</v>
      </c>
    </row>
    <row r="4519" customFormat="false" ht="13.2" hidden="false" customHeight="false" outlineLevel="0" collapsed="false">
      <c r="C4519" s="19" t="s">
        <v>85</v>
      </c>
      <c r="D4519" s="19" t="s">
        <v>120</v>
      </c>
      <c r="E4519" s="2" t="n">
        <v>0.5</v>
      </c>
      <c r="F4519" s="2" t="n">
        <v>0.635416666666667</v>
      </c>
      <c r="G4519" s="2" t="n">
        <v>0.1006944444</v>
      </c>
      <c r="H4519" s="1" t="s">
        <v>121</v>
      </c>
      <c r="I4519" s="19" t="s">
        <v>30</v>
      </c>
      <c r="J4519" s="3" t="n">
        <v>1737</v>
      </c>
      <c r="K4519" s="3" t="n">
        <v>17200</v>
      </c>
      <c r="L4519" s="4" t="n">
        <v>9.90213010938399</v>
      </c>
    </row>
    <row r="4520" customFormat="false" ht="13.2" hidden="false" customHeight="false" outlineLevel="0" collapsed="false">
      <c r="C4520" s="19" t="s">
        <v>120</v>
      </c>
      <c r="D4520" s="19" t="s">
        <v>85</v>
      </c>
      <c r="E4520" s="2" t="n">
        <v>0.673611111111111</v>
      </c>
      <c r="F4520" s="2" t="n">
        <v>0.78125</v>
      </c>
      <c r="G4520" s="2" t="n">
        <v>0.0381944444444441</v>
      </c>
      <c r="H4520" s="1" t="s">
        <v>122</v>
      </c>
      <c r="I4520" s="19" t="s">
        <v>30</v>
      </c>
      <c r="J4520" s="3" t="n">
        <v>1737</v>
      </c>
      <c r="K4520" s="3" t="n">
        <v>19270</v>
      </c>
      <c r="L4520" s="4" t="n">
        <v>11.0938399539436</v>
      </c>
    </row>
    <row r="4521" customFormat="false" ht="13.2" hidden="false" customHeight="false" outlineLevel="0" collapsed="false">
      <c r="C4521" s="19" t="s">
        <v>85</v>
      </c>
      <c r="D4521" s="19" t="s">
        <v>28</v>
      </c>
      <c r="E4521" s="2" t="n">
        <v>0.833333333333333</v>
      </c>
      <c r="F4521" s="2" t="n">
        <v>0.899305555555555</v>
      </c>
      <c r="G4521" s="2" t="n">
        <v>0.0520833333</v>
      </c>
      <c r="H4521" s="1" t="s">
        <v>90</v>
      </c>
      <c r="I4521" s="19" t="s">
        <v>30</v>
      </c>
      <c r="J4521" s="3" t="n">
        <v>765</v>
      </c>
      <c r="K4521" s="3" t="n">
        <v>14050</v>
      </c>
      <c r="L4521" s="4" t="n">
        <v>18.3660130718954</v>
      </c>
      <c r="M4521" s="3" t="n">
        <v>5004</v>
      </c>
      <c r="N4521" s="3" t="n">
        <v>64570</v>
      </c>
      <c r="O4521" s="4" t="n">
        <v>12.9036770583533</v>
      </c>
    </row>
    <row r="4523" customFormat="false" ht="13.2" hidden="false" customHeight="false" outlineLevel="0" collapsed="false">
      <c r="A4523" s="1" t="s">
        <v>39</v>
      </c>
      <c r="B4523" s="1" t="s">
        <v>35</v>
      </c>
      <c r="C4523" s="19" t="s">
        <v>28</v>
      </c>
      <c r="D4523" s="19" t="s">
        <v>85</v>
      </c>
      <c r="E4523" s="2" t="n">
        <v>0.333333333333333</v>
      </c>
      <c r="F4523" s="2" t="n">
        <v>0.399305555555556</v>
      </c>
      <c r="H4523" s="1" t="s">
        <v>95</v>
      </c>
      <c r="I4523" s="19" t="s">
        <v>30</v>
      </c>
      <c r="J4523" s="3" t="n">
        <v>765</v>
      </c>
      <c r="K4523" s="3" t="n">
        <v>14050</v>
      </c>
      <c r="L4523" s="4" t="n">
        <v>18.3660130718954</v>
      </c>
    </row>
    <row r="4524" customFormat="false" ht="13.2" hidden="false" customHeight="false" outlineLevel="0" collapsed="false">
      <c r="C4524" s="19" t="s">
        <v>85</v>
      </c>
      <c r="D4524" s="19" t="s">
        <v>120</v>
      </c>
      <c r="E4524" s="2" t="n">
        <v>0.5</v>
      </c>
      <c r="F4524" s="2" t="n">
        <v>0.635416666666667</v>
      </c>
      <c r="G4524" s="2" t="n">
        <v>0.1006944444</v>
      </c>
      <c r="H4524" s="1" t="s">
        <v>121</v>
      </c>
      <c r="I4524" s="19" t="s">
        <v>30</v>
      </c>
      <c r="J4524" s="3" t="n">
        <v>1737</v>
      </c>
      <c r="K4524" s="3" t="n">
        <v>17200</v>
      </c>
      <c r="L4524" s="4" t="n">
        <v>9.90213010938399</v>
      </c>
    </row>
    <row r="4525" customFormat="false" ht="13.2" hidden="false" customHeight="false" outlineLevel="0" collapsed="false">
      <c r="C4525" s="19" t="s">
        <v>120</v>
      </c>
      <c r="D4525" s="19" t="s">
        <v>85</v>
      </c>
      <c r="E4525" s="2" t="n">
        <v>0.673611111111111</v>
      </c>
      <c r="F4525" s="2" t="n">
        <v>0.78125</v>
      </c>
      <c r="G4525" s="2" t="n">
        <v>0.0381944444444441</v>
      </c>
      <c r="H4525" s="1" t="s">
        <v>122</v>
      </c>
      <c r="I4525" s="19" t="s">
        <v>30</v>
      </c>
      <c r="J4525" s="3" t="n">
        <v>1737</v>
      </c>
      <c r="K4525" s="3" t="n">
        <v>19270</v>
      </c>
      <c r="L4525" s="4" t="n">
        <v>11.0938399539436</v>
      </c>
    </row>
    <row r="4526" customFormat="false" ht="13.2" hidden="false" customHeight="false" outlineLevel="0" collapsed="false">
      <c r="C4526" s="19" t="s">
        <v>85</v>
      </c>
      <c r="D4526" s="19" t="s">
        <v>28</v>
      </c>
      <c r="E4526" s="2" t="n">
        <v>0.84375</v>
      </c>
      <c r="F4526" s="2" t="n">
        <v>0.909722222222222</v>
      </c>
      <c r="G4526" s="2" t="n">
        <v>0.0625</v>
      </c>
      <c r="H4526" s="1" t="s">
        <v>91</v>
      </c>
      <c r="I4526" s="19" t="s">
        <v>30</v>
      </c>
      <c r="J4526" s="3" t="n">
        <v>765</v>
      </c>
      <c r="K4526" s="3" t="n">
        <v>14050</v>
      </c>
      <c r="L4526" s="4" t="n">
        <v>18.3660130718954</v>
      </c>
      <c r="M4526" s="3" t="n">
        <v>5004</v>
      </c>
      <c r="N4526" s="3" t="n">
        <v>64570</v>
      </c>
      <c r="O4526" s="4" t="n">
        <v>12.9036770583533</v>
      </c>
    </row>
    <row r="4528" customFormat="false" ht="13.2" hidden="false" customHeight="false" outlineLevel="0" collapsed="false">
      <c r="A4528" s="1" t="s">
        <v>39</v>
      </c>
      <c r="B4528" s="1" t="s">
        <v>35</v>
      </c>
      <c r="C4528" s="19" t="s">
        <v>28</v>
      </c>
      <c r="D4528" s="19" t="s">
        <v>85</v>
      </c>
      <c r="E4528" s="2" t="n">
        <v>0.333333333333333</v>
      </c>
      <c r="F4528" s="2" t="n">
        <v>0.399305555555556</v>
      </c>
      <c r="H4528" s="1" t="s">
        <v>95</v>
      </c>
      <c r="I4528" s="19" t="s">
        <v>30</v>
      </c>
      <c r="J4528" s="3" t="n">
        <v>765</v>
      </c>
      <c r="K4528" s="3" t="n">
        <v>14050</v>
      </c>
      <c r="L4528" s="4" t="n">
        <v>18.3660130718954</v>
      </c>
    </row>
    <row r="4529" customFormat="false" ht="13.2" hidden="false" customHeight="false" outlineLevel="0" collapsed="false">
      <c r="C4529" s="19" t="s">
        <v>85</v>
      </c>
      <c r="D4529" s="19" t="s">
        <v>120</v>
      </c>
      <c r="E4529" s="2" t="n">
        <v>0.5</v>
      </c>
      <c r="F4529" s="2" t="n">
        <v>0.635416666666667</v>
      </c>
      <c r="G4529" s="2" t="n">
        <v>0.1006944444</v>
      </c>
      <c r="H4529" s="1" t="s">
        <v>121</v>
      </c>
      <c r="I4529" s="19" t="s">
        <v>30</v>
      </c>
      <c r="J4529" s="3" t="n">
        <v>1737</v>
      </c>
      <c r="K4529" s="3" t="n">
        <v>17200</v>
      </c>
      <c r="L4529" s="4" t="n">
        <v>9.90213010938399</v>
      </c>
    </row>
    <row r="4530" customFormat="false" ht="13.2" hidden="false" customHeight="false" outlineLevel="0" collapsed="false">
      <c r="C4530" s="19" t="s">
        <v>120</v>
      </c>
      <c r="D4530" s="19" t="s">
        <v>85</v>
      </c>
      <c r="E4530" s="2" t="n">
        <v>0.673611111111111</v>
      </c>
      <c r="F4530" s="2" t="n">
        <v>0.78125</v>
      </c>
      <c r="G4530" s="2" t="n">
        <v>0.0381944444444441</v>
      </c>
      <c r="H4530" s="1" t="s">
        <v>122</v>
      </c>
      <c r="I4530" s="19" t="s">
        <v>30</v>
      </c>
      <c r="J4530" s="3" t="n">
        <v>1737</v>
      </c>
      <c r="K4530" s="3" t="n">
        <v>19270</v>
      </c>
      <c r="L4530" s="4" t="n">
        <v>11.0938399539436</v>
      </c>
    </row>
    <row r="4531" customFormat="false" ht="13.2" hidden="false" customHeight="false" outlineLevel="0" collapsed="false">
      <c r="C4531" s="19" t="s">
        <v>85</v>
      </c>
      <c r="D4531" s="19" t="s">
        <v>28</v>
      </c>
      <c r="E4531" s="2" t="n">
        <v>0.854166666666667</v>
      </c>
      <c r="F4531" s="2" t="n">
        <v>0.920138888888889</v>
      </c>
      <c r="G4531" s="2" t="n">
        <v>0.0729166667</v>
      </c>
      <c r="H4531" s="1" t="s">
        <v>92</v>
      </c>
      <c r="I4531" s="19" t="s">
        <v>30</v>
      </c>
      <c r="J4531" s="3" t="n">
        <v>765</v>
      </c>
      <c r="K4531" s="3" t="n">
        <v>14050</v>
      </c>
      <c r="L4531" s="4" t="n">
        <v>18.3660130718954</v>
      </c>
      <c r="M4531" s="3" t="n">
        <v>5004</v>
      </c>
      <c r="N4531" s="3" t="n">
        <v>64570</v>
      </c>
      <c r="O4531" s="4" t="n">
        <v>12.9036770583533</v>
      </c>
    </row>
    <row r="4533" customFormat="false" ht="13.2" hidden="false" customHeight="false" outlineLevel="0" collapsed="false">
      <c r="A4533" s="1" t="s">
        <v>39</v>
      </c>
      <c r="B4533" s="1" t="s">
        <v>35</v>
      </c>
      <c r="C4533" s="19" t="s">
        <v>28</v>
      </c>
      <c r="D4533" s="19" t="s">
        <v>85</v>
      </c>
      <c r="E4533" s="2" t="n">
        <v>0.333333333333333</v>
      </c>
      <c r="F4533" s="2" t="n">
        <v>0.399305555555556</v>
      </c>
      <c r="H4533" s="1" t="s">
        <v>95</v>
      </c>
      <c r="I4533" s="19" t="s">
        <v>30</v>
      </c>
      <c r="J4533" s="3" t="n">
        <v>765</v>
      </c>
      <c r="K4533" s="3" t="n">
        <v>14050</v>
      </c>
      <c r="L4533" s="4" t="n">
        <v>18.3660130718954</v>
      </c>
    </row>
    <row r="4534" customFormat="false" ht="13.2" hidden="false" customHeight="false" outlineLevel="0" collapsed="false">
      <c r="C4534" s="19" t="s">
        <v>85</v>
      </c>
      <c r="D4534" s="19" t="s">
        <v>120</v>
      </c>
      <c r="E4534" s="2" t="n">
        <v>0.5</v>
      </c>
      <c r="F4534" s="2" t="n">
        <v>0.635416666666667</v>
      </c>
      <c r="G4534" s="2" t="n">
        <v>0.1006944444</v>
      </c>
      <c r="H4534" s="1" t="s">
        <v>121</v>
      </c>
      <c r="I4534" s="19" t="s">
        <v>30</v>
      </c>
      <c r="J4534" s="3" t="n">
        <v>1737</v>
      </c>
      <c r="K4534" s="3" t="n">
        <v>17200</v>
      </c>
      <c r="L4534" s="4" t="n">
        <v>9.90213010938399</v>
      </c>
    </row>
    <row r="4535" customFormat="false" ht="13.2" hidden="false" customHeight="false" outlineLevel="0" collapsed="false">
      <c r="C4535" s="19" t="s">
        <v>120</v>
      </c>
      <c r="D4535" s="19" t="s">
        <v>85</v>
      </c>
      <c r="E4535" s="2" t="n">
        <v>0.673611111111111</v>
      </c>
      <c r="F4535" s="2" t="n">
        <v>0.78125</v>
      </c>
      <c r="G4535" s="2" t="n">
        <v>0.0381944444444441</v>
      </c>
      <c r="H4535" s="1" t="s">
        <v>122</v>
      </c>
      <c r="I4535" s="19" t="s">
        <v>30</v>
      </c>
      <c r="J4535" s="3" t="n">
        <v>1737</v>
      </c>
      <c r="K4535" s="3" t="n">
        <v>19270</v>
      </c>
      <c r="L4535" s="4" t="n">
        <v>11.0938399539436</v>
      </c>
    </row>
    <row r="4536" customFormat="false" ht="13.2" hidden="false" customHeight="false" outlineLevel="0" collapsed="false">
      <c r="C4536" s="19" t="s">
        <v>85</v>
      </c>
      <c r="D4536" s="19" t="s">
        <v>28</v>
      </c>
      <c r="E4536" s="2" t="n">
        <v>0.875</v>
      </c>
      <c r="F4536" s="2" t="n">
        <v>0.940972222222222</v>
      </c>
      <c r="G4536" s="2" t="n">
        <v>0.09375</v>
      </c>
      <c r="H4536" s="1" t="s">
        <v>93</v>
      </c>
      <c r="I4536" s="19" t="s">
        <v>30</v>
      </c>
      <c r="J4536" s="3" t="n">
        <v>765</v>
      </c>
      <c r="K4536" s="3" t="n">
        <v>14050</v>
      </c>
      <c r="L4536" s="4" t="n">
        <v>18.3660130718954</v>
      </c>
      <c r="M4536" s="3" t="n">
        <v>5004</v>
      </c>
      <c r="N4536" s="3" t="n">
        <v>64570</v>
      </c>
      <c r="O4536" s="4" t="n">
        <v>12.9036770583533</v>
      </c>
    </row>
    <row r="4538" customFormat="false" ht="13.2" hidden="false" customHeight="false" outlineLevel="0" collapsed="false">
      <c r="A4538" s="1" t="s">
        <v>39</v>
      </c>
      <c r="B4538" s="1" t="s">
        <v>35</v>
      </c>
      <c r="C4538" s="19" t="s">
        <v>28</v>
      </c>
      <c r="D4538" s="19" t="s">
        <v>85</v>
      </c>
      <c r="E4538" s="2" t="n">
        <v>0.333333333333333</v>
      </c>
      <c r="F4538" s="2" t="n">
        <v>0.399305555555556</v>
      </c>
      <c r="H4538" s="1" t="s">
        <v>95</v>
      </c>
      <c r="I4538" s="19" t="s">
        <v>30</v>
      </c>
      <c r="J4538" s="3" t="n">
        <v>765</v>
      </c>
      <c r="K4538" s="3" t="n">
        <v>14050</v>
      </c>
      <c r="L4538" s="4" t="n">
        <v>18.3660130718954</v>
      </c>
    </row>
    <row r="4539" customFormat="false" ht="13.2" hidden="false" customHeight="false" outlineLevel="0" collapsed="false">
      <c r="C4539" s="19" t="s">
        <v>85</v>
      </c>
      <c r="D4539" s="19" t="s">
        <v>120</v>
      </c>
      <c r="E4539" s="2" t="n">
        <v>0.5</v>
      </c>
      <c r="F4539" s="2" t="n">
        <v>0.635416666666667</v>
      </c>
      <c r="G4539" s="2" t="n">
        <v>0.1006944444</v>
      </c>
      <c r="H4539" s="1" t="s">
        <v>121</v>
      </c>
      <c r="I4539" s="19" t="s">
        <v>30</v>
      </c>
      <c r="J4539" s="3" t="n">
        <v>1737</v>
      </c>
      <c r="K4539" s="3" t="n">
        <v>17200</v>
      </c>
      <c r="L4539" s="4" t="n">
        <v>9.90213010938399</v>
      </c>
    </row>
    <row r="4540" customFormat="false" ht="13.2" hidden="false" customHeight="false" outlineLevel="0" collapsed="false">
      <c r="C4540" s="19" t="s">
        <v>120</v>
      </c>
      <c r="D4540" s="19" t="s">
        <v>85</v>
      </c>
      <c r="E4540" s="2" t="n">
        <v>0.673611111111111</v>
      </c>
      <c r="F4540" s="2" t="n">
        <v>0.78125</v>
      </c>
      <c r="G4540" s="2" t="n">
        <v>0.0381944444444441</v>
      </c>
      <c r="H4540" s="1" t="s">
        <v>122</v>
      </c>
      <c r="I4540" s="19" t="s">
        <v>30</v>
      </c>
      <c r="J4540" s="3" t="n">
        <v>1737</v>
      </c>
      <c r="K4540" s="3" t="n">
        <v>19270</v>
      </c>
      <c r="L4540" s="4" t="n">
        <v>11.0938399539436</v>
      </c>
    </row>
    <row r="4541" customFormat="false" ht="13.2" hidden="false" customHeight="false" outlineLevel="0" collapsed="false">
      <c r="C4541" s="19" t="s">
        <v>85</v>
      </c>
      <c r="D4541" s="19" t="s">
        <v>28</v>
      </c>
      <c r="E4541" s="2" t="n">
        <v>0.895833333333333</v>
      </c>
      <c r="F4541" s="2" t="n">
        <v>0.961805555555555</v>
      </c>
      <c r="G4541" s="2" t="n">
        <v>0.1145833333</v>
      </c>
      <c r="H4541" s="1" t="s">
        <v>94</v>
      </c>
      <c r="I4541" s="19" t="s">
        <v>30</v>
      </c>
      <c r="J4541" s="3" t="n">
        <v>765</v>
      </c>
      <c r="K4541" s="3" t="n">
        <v>14050</v>
      </c>
      <c r="L4541" s="4" t="n">
        <v>18.3660130718954</v>
      </c>
      <c r="M4541" s="3" t="n">
        <v>5004</v>
      </c>
      <c r="N4541" s="3" t="n">
        <v>64570</v>
      </c>
      <c r="O4541" s="4" t="n">
        <v>12.9036770583533</v>
      </c>
    </row>
    <row r="4543" customFormat="false" ht="13.2" hidden="false" customHeight="false" outlineLevel="0" collapsed="false">
      <c r="A4543" s="1" t="s">
        <v>39</v>
      </c>
      <c r="B4543" s="1" t="s">
        <v>35</v>
      </c>
      <c r="C4543" s="19" t="s">
        <v>28</v>
      </c>
      <c r="D4543" s="19" t="s">
        <v>85</v>
      </c>
      <c r="E4543" s="2" t="n">
        <v>0.354166666666667</v>
      </c>
      <c r="F4543" s="2" t="n">
        <v>0.423611111111111</v>
      </c>
      <c r="H4543" s="1" t="s">
        <v>96</v>
      </c>
      <c r="I4543" s="19" t="s">
        <v>30</v>
      </c>
      <c r="J4543" s="3" t="n">
        <v>765</v>
      </c>
      <c r="K4543" s="3" t="n">
        <v>14050</v>
      </c>
      <c r="L4543" s="4" t="n">
        <v>18.3660130718954</v>
      </c>
    </row>
    <row r="4544" customFormat="false" ht="13.2" hidden="false" customHeight="false" outlineLevel="0" collapsed="false">
      <c r="C4544" s="19" t="s">
        <v>85</v>
      </c>
      <c r="D4544" s="19" t="s">
        <v>120</v>
      </c>
      <c r="E4544" s="2" t="n">
        <v>0.5</v>
      </c>
      <c r="F4544" s="2" t="n">
        <v>0.635416666666667</v>
      </c>
      <c r="G4544" s="2" t="n">
        <v>0.0763888889</v>
      </c>
      <c r="H4544" s="1" t="s">
        <v>121</v>
      </c>
      <c r="I4544" s="19" t="s">
        <v>30</v>
      </c>
      <c r="J4544" s="3" t="n">
        <v>1737</v>
      </c>
      <c r="K4544" s="3" t="n">
        <v>17200</v>
      </c>
      <c r="L4544" s="4" t="n">
        <v>9.90213010938399</v>
      </c>
    </row>
    <row r="4545" customFormat="false" ht="13.2" hidden="false" customHeight="false" outlineLevel="0" collapsed="false">
      <c r="C4545" s="19" t="s">
        <v>120</v>
      </c>
      <c r="D4545" s="19" t="s">
        <v>85</v>
      </c>
      <c r="E4545" s="2" t="n">
        <v>0.673611111111111</v>
      </c>
      <c r="F4545" s="2" t="n">
        <v>0.78125</v>
      </c>
      <c r="G4545" s="2" t="n">
        <v>0.0381944444444441</v>
      </c>
      <c r="H4545" s="1" t="s">
        <v>122</v>
      </c>
      <c r="I4545" s="19" t="s">
        <v>30</v>
      </c>
      <c r="J4545" s="3" t="n">
        <v>1737</v>
      </c>
      <c r="K4545" s="3" t="n">
        <v>19270</v>
      </c>
      <c r="L4545" s="4" t="n">
        <v>11.0938399539436</v>
      </c>
    </row>
    <row r="4546" customFormat="false" ht="13.2" hidden="false" customHeight="false" outlineLevel="0" collapsed="false">
      <c r="C4546" s="19" t="s">
        <v>85</v>
      </c>
      <c r="D4546" s="19" t="s">
        <v>28</v>
      </c>
      <c r="E4546" s="2" t="n">
        <v>0.833333333333333</v>
      </c>
      <c r="F4546" s="2" t="n">
        <v>0.899305555555555</v>
      </c>
      <c r="G4546" s="2" t="n">
        <v>0.0520833333</v>
      </c>
      <c r="H4546" s="1" t="s">
        <v>90</v>
      </c>
      <c r="I4546" s="19" t="s">
        <v>30</v>
      </c>
      <c r="J4546" s="3" t="n">
        <v>765</v>
      </c>
      <c r="K4546" s="3" t="n">
        <v>14050</v>
      </c>
      <c r="L4546" s="4" t="n">
        <v>18.3660130718954</v>
      </c>
      <c r="M4546" s="3" t="n">
        <v>5004</v>
      </c>
      <c r="N4546" s="3" t="n">
        <v>64570</v>
      </c>
      <c r="O4546" s="4" t="n">
        <v>12.9036770583533</v>
      </c>
    </row>
    <row r="4548" customFormat="false" ht="13.2" hidden="false" customHeight="false" outlineLevel="0" collapsed="false">
      <c r="A4548" s="1" t="s">
        <v>39</v>
      </c>
      <c r="B4548" s="1" t="s">
        <v>35</v>
      </c>
      <c r="C4548" s="19" t="s">
        <v>28</v>
      </c>
      <c r="D4548" s="19" t="s">
        <v>85</v>
      </c>
      <c r="E4548" s="2" t="n">
        <v>0.354166666666667</v>
      </c>
      <c r="F4548" s="2" t="n">
        <v>0.423611111111111</v>
      </c>
      <c r="H4548" s="1" t="s">
        <v>96</v>
      </c>
      <c r="I4548" s="19" t="s">
        <v>30</v>
      </c>
      <c r="J4548" s="3" t="n">
        <v>765</v>
      </c>
      <c r="K4548" s="3" t="n">
        <v>14050</v>
      </c>
      <c r="L4548" s="4" t="n">
        <v>18.3660130718954</v>
      </c>
    </row>
    <row r="4549" customFormat="false" ht="13.2" hidden="false" customHeight="false" outlineLevel="0" collapsed="false">
      <c r="C4549" s="19" t="s">
        <v>85</v>
      </c>
      <c r="D4549" s="19" t="s">
        <v>120</v>
      </c>
      <c r="E4549" s="2" t="n">
        <v>0.5</v>
      </c>
      <c r="F4549" s="2" t="n">
        <v>0.635416666666667</v>
      </c>
      <c r="G4549" s="2" t="n">
        <v>0.0763888889</v>
      </c>
      <c r="H4549" s="1" t="s">
        <v>121</v>
      </c>
      <c r="I4549" s="19" t="s">
        <v>30</v>
      </c>
      <c r="J4549" s="3" t="n">
        <v>1737</v>
      </c>
      <c r="K4549" s="3" t="n">
        <v>17200</v>
      </c>
      <c r="L4549" s="4" t="n">
        <v>9.90213010938399</v>
      </c>
    </row>
    <row r="4550" customFormat="false" ht="13.2" hidden="false" customHeight="false" outlineLevel="0" collapsed="false">
      <c r="C4550" s="19" t="s">
        <v>120</v>
      </c>
      <c r="D4550" s="19" t="s">
        <v>85</v>
      </c>
      <c r="E4550" s="2" t="n">
        <v>0.673611111111111</v>
      </c>
      <c r="F4550" s="2" t="n">
        <v>0.78125</v>
      </c>
      <c r="G4550" s="2" t="n">
        <v>0.0381944444444441</v>
      </c>
      <c r="H4550" s="1" t="s">
        <v>122</v>
      </c>
      <c r="I4550" s="19" t="s">
        <v>30</v>
      </c>
      <c r="J4550" s="3" t="n">
        <v>1737</v>
      </c>
      <c r="K4550" s="3" t="n">
        <v>19270</v>
      </c>
      <c r="L4550" s="4" t="n">
        <v>11.0938399539436</v>
      </c>
    </row>
    <row r="4551" customFormat="false" ht="13.2" hidden="false" customHeight="false" outlineLevel="0" collapsed="false">
      <c r="C4551" s="19" t="s">
        <v>85</v>
      </c>
      <c r="D4551" s="19" t="s">
        <v>28</v>
      </c>
      <c r="E4551" s="2" t="n">
        <v>0.84375</v>
      </c>
      <c r="F4551" s="2" t="n">
        <v>0.909722222222222</v>
      </c>
      <c r="G4551" s="2" t="n">
        <v>0.0625</v>
      </c>
      <c r="H4551" s="1" t="s">
        <v>91</v>
      </c>
      <c r="I4551" s="19" t="s">
        <v>30</v>
      </c>
      <c r="J4551" s="3" t="n">
        <v>765</v>
      </c>
      <c r="K4551" s="3" t="n">
        <v>14050</v>
      </c>
      <c r="L4551" s="4" t="n">
        <v>18.3660130718954</v>
      </c>
      <c r="M4551" s="3" t="n">
        <v>5004</v>
      </c>
      <c r="N4551" s="3" t="n">
        <v>64570</v>
      </c>
      <c r="O4551" s="4" t="n">
        <v>12.9036770583533</v>
      </c>
    </row>
    <row r="4553" customFormat="false" ht="13.2" hidden="false" customHeight="false" outlineLevel="0" collapsed="false">
      <c r="A4553" s="1" t="s">
        <v>39</v>
      </c>
      <c r="B4553" s="1" t="s">
        <v>35</v>
      </c>
      <c r="C4553" s="19" t="s">
        <v>28</v>
      </c>
      <c r="D4553" s="19" t="s">
        <v>85</v>
      </c>
      <c r="E4553" s="2" t="n">
        <v>0.354166666666667</v>
      </c>
      <c r="F4553" s="2" t="n">
        <v>0.423611111111111</v>
      </c>
      <c r="H4553" s="1" t="s">
        <v>96</v>
      </c>
      <c r="I4553" s="19" t="s">
        <v>30</v>
      </c>
      <c r="J4553" s="3" t="n">
        <v>765</v>
      </c>
      <c r="K4553" s="3" t="n">
        <v>14050</v>
      </c>
      <c r="L4553" s="4" t="n">
        <v>18.3660130718954</v>
      </c>
    </row>
    <row r="4554" customFormat="false" ht="13.2" hidden="false" customHeight="false" outlineLevel="0" collapsed="false">
      <c r="C4554" s="19" t="s">
        <v>85</v>
      </c>
      <c r="D4554" s="19" t="s">
        <v>120</v>
      </c>
      <c r="E4554" s="2" t="n">
        <v>0.5</v>
      </c>
      <c r="F4554" s="2" t="n">
        <v>0.635416666666667</v>
      </c>
      <c r="G4554" s="2" t="n">
        <v>0.0763888889</v>
      </c>
      <c r="H4554" s="1" t="s">
        <v>121</v>
      </c>
      <c r="I4554" s="19" t="s">
        <v>30</v>
      </c>
      <c r="J4554" s="3" t="n">
        <v>1737</v>
      </c>
      <c r="K4554" s="3" t="n">
        <v>17200</v>
      </c>
      <c r="L4554" s="4" t="n">
        <v>9.90213010938399</v>
      </c>
    </row>
    <row r="4555" customFormat="false" ht="13.2" hidden="false" customHeight="false" outlineLevel="0" collapsed="false">
      <c r="C4555" s="19" t="s">
        <v>120</v>
      </c>
      <c r="D4555" s="19" t="s">
        <v>85</v>
      </c>
      <c r="E4555" s="2" t="n">
        <v>0.673611111111111</v>
      </c>
      <c r="F4555" s="2" t="n">
        <v>0.78125</v>
      </c>
      <c r="G4555" s="2" t="n">
        <v>0.0381944444444441</v>
      </c>
      <c r="H4555" s="1" t="s">
        <v>122</v>
      </c>
      <c r="I4555" s="19" t="s">
        <v>30</v>
      </c>
      <c r="J4555" s="3" t="n">
        <v>1737</v>
      </c>
      <c r="K4555" s="3" t="n">
        <v>19270</v>
      </c>
      <c r="L4555" s="4" t="n">
        <v>11.0938399539436</v>
      </c>
    </row>
    <row r="4556" customFormat="false" ht="13.2" hidden="false" customHeight="false" outlineLevel="0" collapsed="false">
      <c r="C4556" s="19" t="s">
        <v>85</v>
      </c>
      <c r="D4556" s="19" t="s">
        <v>28</v>
      </c>
      <c r="E4556" s="2" t="n">
        <v>0.854166666666667</v>
      </c>
      <c r="F4556" s="2" t="n">
        <v>0.920138888888889</v>
      </c>
      <c r="G4556" s="2" t="n">
        <v>0.0729166667</v>
      </c>
      <c r="H4556" s="1" t="s">
        <v>92</v>
      </c>
      <c r="I4556" s="19" t="s">
        <v>30</v>
      </c>
      <c r="J4556" s="3" t="n">
        <v>765</v>
      </c>
      <c r="K4556" s="3" t="n">
        <v>14050</v>
      </c>
      <c r="L4556" s="4" t="n">
        <v>18.3660130718954</v>
      </c>
      <c r="M4556" s="3" t="n">
        <v>5004</v>
      </c>
      <c r="N4556" s="3" t="n">
        <v>64570</v>
      </c>
      <c r="O4556" s="4" t="n">
        <v>12.9036770583533</v>
      </c>
    </row>
    <row r="4558" customFormat="false" ht="13.2" hidden="false" customHeight="false" outlineLevel="0" collapsed="false">
      <c r="A4558" s="1" t="s">
        <v>39</v>
      </c>
      <c r="B4558" s="1" t="s">
        <v>35</v>
      </c>
      <c r="C4558" s="19" t="s">
        <v>28</v>
      </c>
      <c r="D4558" s="19" t="s">
        <v>85</v>
      </c>
      <c r="E4558" s="2" t="n">
        <v>0.354166666666667</v>
      </c>
      <c r="F4558" s="2" t="n">
        <v>0.423611111111111</v>
      </c>
      <c r="H4558" s="1" t="s">
        <v>96</v>
      </c>
      <c r="I4558" s="19" t="s">
        <v>30</v>
      </c>
      <c r="J4558" s="3" t="n">
        <v>765</v>
      </c>
      <c r="K4558" s="3" t="n">
        <v>14050</v>
      </c>
      <c r="L4558" s="4" t="n">
        <v>18.3660130718954</v>
      </c>
    </row>
    <row r="4559" customFormat="false" ht="13.2" hidden="false" customHeight="false" outlineLevel="0" collapsed="false">
      <c r="C4559" s="19" t="s">
        <v>85</v>
      </c>
      <c r="D4559" s="19" t="s">
        <v>120</v>
      </c>
      <c r="E4559" s="2" t="n">
        <v>0.5</v>
      </c>
      <c r="F4559" s="2" t="n">
        <v>0.635416666666667</v>
      </c>
      <c r="G4559" s="2" t="n">
        <v>0.0763888889</v>
      </c>
      <c r="H4559" s="1" t="s">
        <v>121</v>
      </c>
      <c r="I4559" s="19" t="s">
        <v>30</v>
      </c>
      <c r="J4559" s="3" t="n">
        <v>1737</v>
      </c>
      <c r="K4559" s="3" t="n">
        <v>17200</v>
      </c>
      <c r="L4559" s="4" t="n">
        <v>9.90213010938399</v>
      </c>
    </row>
    <row r="4560" customFormat="false" ht="13.2" hidden="false" customHeight="false" outlineLevel="0" collapsed="false">
      <c r="C4560" s="19" t="s">
        <v>120</v>
      </c>
      <c r="D4560" s="19" t="s">
        <v>85</v>
      </c>
      <c r="E4560" s="2" t="n">
        <v>0.673611111111111</v>
      </c>
      <c r="F4560" s="2" t="n">
        <v>0.78125</v>
      </c>
      <c r="G4560" s="2" t="n">
        <v>0.0381944444444441</v>
      </c>
      <c r="H4560" s="1" t="s">
        <v>122</v>
      </c>
      <c r="I4560" s="19" t="s">
        <v>30</v>
      </c>
      <c r="J4560" s="3" t="n">
        <v>1737</v>
      </c>
      <c r="K4560" s="3" t="n">
        <v>19270</v>
      </c>
      <c r="L4560" s="4" t="n">
        <v>11.0938399539436</v>
      </c>
    </row>
    <row r="4561" customFormat="false" ht="13.2" hidden="false" customHeight="false" outlineLevel="0" collapsed="false">
      <c r="C4561" s="19" t="s">
        <v>85</v>
      </c>
      <c r="D4561" s="19" t="s">
        <v>28</v>
      </c>
      <c r="E4561" s="2" t="n">
        <v>0.875</v>
      </c>
      <c r="F4561" s="2" t="n">
        <v>0.940972222222222</v>
      </c>
      <c r="G4561" s="2" t="n">
        <v>0.09375</v>
      </c>
      <c r="H4561" s="1" t="s">
        <v>93</v>
      </c>
      <c r="I4561" s="19" t="s">
        <v>30</v>
      </c>
      <c r="J4561" s="3" t="n">
        <v>765</v>
      </c>
      <c r="K4561" s="3" t="n">
        <v>14050</v>
      </c>
      <c r="L4561" s="4" t="n">
        <v>18.3660130718954</v>
      </c>
      <c r="M4561" s="3" t="n">
        <v>5004</v>
      </c>
      <c r="N4561" s="3" t="n">
        <v>64570</v>
      </c>
      <c r="O4561" s="4" t="n">
        <v>12.9036770583533</v>
      </c>
    </row>
    <row r="4563" customFormat="false" ht="13.2" hidden="false" customHeight="false" outlineLevel="0" collapsed="false">
      <c r="A4563" s="1" t="s">
        <v>39</v>
      </c>
      <c r="B4563" s="1" t="s">
        <v>35</v>
      </c>
      <c r="C4563" s="19" t="s">
        <v>28</v>
      </c>
      <c r="D4563" s="19" t="s">
        <v>85</v>
      </c>
      <c r="E4563" s="2" t="n">
        <v>0.354166666666667</v>
      </c>
      <c r="F4563" s="2" t="n">
        <v>0.423611111111111</v>
      </c>
      <c r="H4563" s="1" t="s">
        <v>96</v>
      </c>
      <c r="I4563" s="19" t="s">
        <v>30</v>
      </c>
      <c r="J4563" s="3" t="n">
        <v>765</v>
      </c>
      <c r="K4563" s="3" t="n">
        <v>14050</v>
      </c>
      <c r="L4563" s="4" t="n">
        <v>18.3660130718954</v>
      </c>
    </row>
    <row r="4564" customFormat="false" ht="13.2" hidden="false" customHeight="false" outlineLevel="0" collapsed="false">
      <c r="C4564" s="19" t="s">
        <v>85</v>
      </c>
      <c r="D4564" s="19" t="s">
        <v>120</v>
      </c>
      <c r="E4564" s="2" t="n">
        <v>0.5</v>
      </c>
      <c r="F4564" s="2" t="n">
        <v>0.635416666666667</v>
      </c>
      <c r="G4564" s="2" t="n">
        <v>0.0763888889</v>
      </c>
      <c r="H4564" s="1" t="s">
        <v>121</v>
      </c>
      <c r="I4564" s="19" t="s">
        <v>30</v>
      </c>
      <c r="J4564" s="3" t="n">
        <v>1737</v>
      </c>
      <c r="K4564" s="3" t="n">
        <v>17200</v>
      </c>
      <c r="L4564" s="4" t="n">
        <v>9.90213010938399</v>
      </c>
    </row>
    <row r="4565" customFormat="false" ht="13.2" hidden="false" customHeight="false" outlineLevel="0" collapsed="false">
      <c r="C4565" s="19" t="s">
        <v>120</v>
      </c>
      <c r="D4565" s="19" t="s">
        <v>85</v>
      </c>
      <c r="E4565" s="2" t="n">
        <v>0.673611111111111</v>
      </c>
      <c r="F4565" s="2" t="n">
        <v>0.78125</v>
      </c>
      <c r="G4565" s="2" t="n">
        <v>0.0381944444444441</v>
      </c>
      <c r="H4565" s="1" t="s">
        <v>122</v>
      </c>
      <c r="I4565" s="19" t="s">
        <v>30</v>
      </c>
      <c r="J4565" s="3" t="n">
        <v>1737</v>
      </c>
      <c r="K4565" s="3" t="n">
        <v>19270</v>
      </c>
      <c r="L4565" s="4" t="n">
        <v>11.0938399539436</v>
      </c>
    </row>
    <row r="4566" customFormat="false" ht="13.2" hidden="false" customHeight="false" outlineLevel="0" collapsed="false">
      <c r="C4566" s="19" t="s">
        <v>85</v>
      </c>
      <c r="D4566" s="19" t="s">
        <v>28</v>
      </c>
      <c r="E4566" s="2" t="n">
        <v>0.895833333333333</v>
      </c>
      <c r="F4566" s="2" t="n">
        <v>0.961805555555555</v>
      </c>
      <c r="G4566" s="2" t="n">
        <v>0.1145833333</v>
      </c>
      <c r="H4566" s="1" t="s">
        <v>94</v>
      </c>
      <c r="I4566" s="19" t="s">
        <v>30</v>
      </c>
      <c r="J4566" s="3" t="n">
        <v>765</v>
      </c>
      <c r="K4566" s="3" t="n">
        <v>14050</v>
      </c>
      <c r="L4566" s="4" t="n">
        <v>18.3660130718954</v>
      </c>
      <c r="M4566" s="3" t="n">
        <v>5004</v>
      </c>
      <c r="N4566" s="3" t="n">
        <v>64570</v>
      </c>
      <c r="O4566" s="4" t="n">
        <v>12.9036770583533</v>
      </c>
    </row>
    <row r="4568" customFormat="false" ht="13.2" hidden="false" customHeight="false" outlineLevel="0" collapsed="false">
      <c r="A4568" s="1" t="s">
        <v>39</v>
      </c>
      <c r="B4568" s="1" t="s">
        <v>35</v>
      </c>
      <c r="C4568" s="19" t="s">
        <v>28</v>
      </c>
      <c r="D4568" s="19" t="s">
        <v>85</v>
      </c>
      <c r="E4568" s="2" t="n">
        <v>0.375</v>
      </c>
      <c r="F4568" s="2" t="n">
        <v>0.440972222222222</v>
      </c>
      <c r="H4568" s="1" t="s">
        <v>97</v>
      </c>
      <c r="I4568" s="19" t="s">
        <v>30</v>
      </c>
      <c r="J4568" s="3" t="n">
        <v>765</v>
      </c>
      <c r="K4568" s="3" t="n">
        <v>14050</v>
      </c>
      <c r="L4568" s="4" t="n">
        <v>18.3660130718954</v>
      </c>
    </row>
    <row r="4569" customFormat="false" ht="13.2" hidden="false" customHeight="false" outlineLevel="0" collapsed="false">
      <c r="C4569" s="19" t="s">
        <v>85</v>
      </c>
      <c r="D4569" s="19" t="s">
        <v>120</v>
      </c>
      <c r="E4569" s="2" t="n">
        <v>0.5</v>
      </c>
      <c r="F4569" s="2" t="n">
        <v>0.635416666666667</v>
      </c>
      <c r="G4569" s="2" t="n">
        <v>0.0590277778</v>
      </c>
      <c r="H4569" s="1" t="s">
        <v>121</v>
      </c>
      <c r="I4569" s="19" t="s">
        <v>30</v>
      </c>
      <c r="J4569" s="3" t="n">
        <v>1737</v>
      </c>
      <c r="K4569" s="3" t="n">
        <v>17200</v>
      </c>
      <c r="L4569" s="4" t="n">
        <v>9.90213010938399</v>
      </c>
    </row>
    <row r="4570" customFormat="false" ht="13.2" hidden="false" customHeight="false" outlineLevel="0" collapsed="false">
      <c r="C4570" s="19" t="s">
        <v>120</v>
      </c>
      <c r="D4570" s="19" t="s">
        <v>85</v>
      </c>
      <c r="E4570" s="2" t="n">
        <v>0.673611111111111</v>
      </c>
      <c r="F4570" s="2" t="n">
        <v>0.78125</v>
      </c>
      <c r="G4570" s="2" t="n">
        <v>0.0381944444444441</v>
      </c>
      <c r="H4570" s="1" t="s">
        <v>122</v>
      </c>
      <c r="I4570" s="19" t="s">
        <v>30</v>
      </c>
      <c r="J4570" s="3" t="n">
        <v>1737</v>
      </c>
      <c r="K4570" s="3" t="n">
        <v>19270</v>
      </c>
      <c r="L4570" s="4" t="n">
        <v>11.0938399539436</v>
      </c>
    </row>
    <row r="4571" customFormat="false" ht="13.2" hidden="false" customHeight="false" outlineLevel="0" collapsed="false">
      <c r="C4571" s="19" t="s">
        <v>85</v>
      </c>
      <c r="D4571" s="19" t="s">
        <v>28</v>
      </c>
      <c r="E4571" s="2" t="n">
        <v>0.833333333333333</v>
      </c>
      <c r="F4571" s="2" t="n">
        <v>0.899305555555555</v>
      </c>
      <c r="G4571" s="2" t="n">
        <v>0.0520833333</v>
      </c>
      <c r="H4571" s="1" t="s">
        <v>90</v>
      </c>
      <c r="I4571" s="19" t="s">
        <v>30</v>
      </c>
      <c r="J4571" s="3" t="n">
        <v>765</v>
      </c>
      <c r="K4571" s="3" t="n">
        <v>14050</v>
      </c>
      <c r="L4571" s="4" t="n">
        <v>18.3660130718954</v>
      </c>
      <c r="M4571" s="3" t="n">
        <v>5004</v>
      </c>
      <c r="N4571" s="3" t="n">
        <v>64570</v>
      </c>
      <c r="O4571" s="4" t="n">
        <v>12.9036770583533</v>
      </c>
    </row>
    <row r="4573" customFormat="false" ht="13.2" hidden="false" customHeight="false" outlineLevel="0" collapsed="false">
      <c r="A4573" s="1" t="s">
        <v>39</v>
      </c>
      <c r="B4573" s="1" t="s">
        <v>35</v>
      </c>
      <c r="C4573" s="19" t="s">
        <v>28</v>
      </c>
      <c r="D4573" s="19" t="s">
        <v>85</v>
      </c>
      <c r="E4573" s="2" t="n">
        <v>0.375</v>
      </c>
      <c r="F4573" s="2" t="n">
        <v>0.440972222222222</v>
      </c>
      <c r="H4573" s="1" t="s">
        <v>97</v>
      </c>
      <c r="I4573" s="19" t="s">
        <v>30</v>
      </c>
      <c r="J4573" s="3" t="n">
        <v>765</v>
      </c>
      <c r="K4573" s="3" t="n">
        <v>14050</v>
      </c>
      <c r="L4573" s="4" t="n">
        <v>18.3660130718954</v>
      </c>
    </row>
    <row r="4574" customFormat="false" ht="13.2" hidden="false" customHeight="false" outlineLevel="0" collapsed="false">
      <c r="C4574" s="19" t="s">
        <v>85</v>
      </c>
      <c r="D4574" s="19" t="s">
        <v>120</v>
      </c>
      <c r="E4574" s="2" t="n">
        <v>0.5</v>
      </c>
      <c r="F4574" s="2" t="n">
        <v>0.635416666666667</v>
      </c>
      <c r="G4574" s="2" t="n">
        <v>0.0590277778</v>
      </c>
      <c r="H4574" s="1" t="s">
        <v>121</v>
      </c>
      <c r="I4574" s="19" t="s">
        <v>30</v>
      </c>
      <c r="J4574" s="3" t="n">
        <v>1737</v>
      </c>
      <c r="K4574" s="3" t="n">
        <v>17200</v>
      </c>
      <c r="L4574" s="4" t="n">
        <v>9.90213010938399</v>
      </c>
    </row>
    <row r="4575" customFormat="false" ht="13.2" hidden="false" customHeight="false" outlineLevel="0" collapsed="false">
      <c r="C4575" s="19" t="s">
        <v>120</v>
      </c>
      <c r="D4575" s="19" t="s">
        <v>85</v>
      </c>
      <c r="E4575" s="2" t="n">
        <v>0.673611111111111</v>
      </c>
      <c r="F4575" s="2" t="n">
        <v>0.78125</v>
      </c>
      <c r="G4575" s="2" t="n">
        <v>0.0381944444444441</v>
      </c>
      <c r="H4575" s="1" t="s">
        <v>122</v>
      </c>
      <c r="I4575" s="19" t="s">
        <v>30</v>
      </c>
      <c r="J4575" s="3" t="n">
        <v>1737</v>
      </c>
      <c r="K4575" s="3" t="n">
        <v>19270</v>
      </c>
      <c r="L4575" s="4" t="n">
        <v>11.0938399539436</v>
      </c>
    </row>
    <row r="4576" customFormat="false" ht="13.2" hidden="false" customHeight="false" outlineLevel="0" collapsed="false">
      <c r="C4576" s="19" t="s">
        <v>85</v>
      </c>
      <c r="D4576" s="19" t="s">
        <v>28</v>
      </c>
      <c r="E4576" s="2" t="n">
        <v>0.84375</v>
      </c>
      <c r="F4576" s="2" t="n">
        <v>0.909722222222222</v>
      </c>
      <c r="G4576" s="2" t="n">
        <v>0.0625</v>
      </c>
      <c r="H4576" s="1" t="s">
        <v>91</v>
      </c>
      <c r="I4576" s="19" t="s">
        <v>30</v>
      </c>
      <c r="J4576" s="3" t="n">
        <v>765</v>
      </c>
      <c r="K4576" s="3" t="n">
        <v>14050</v>
      </c>
      <c r="L4576" s="4" t="n">
        <v>18.3660130718954</v>
      </c>
      <c r="M4576" s="3" t="n">
        <v>5004</v>
      </c>
      <c r="N4576" s="3" t="n">
        <v>64570</v>
      </c>
      <c r="O4576" s="4" t="n">
        <v>12.9036770583533</v>
      </c>
    </row>
    <row r="4578" customFormat="false" ht="13.2" hidden="false" customHeight="false" outlineLevel="0" collapsed="false">
      <c r="A4578" s="1" t="s">
        <v>39</v>
      </c>
      <c r="B4578" s="1" t="s">
        <v>35</v>
      </c>
      <c r="C4578" s="19" t="s">
        <v>28</v>
      </c>
      <c r="D4578" s="19" t="s">
        <v>85</v>
      </c>
      <c r="E4578" s="2" t="n">
        <v>0.375</v>
      </c>
      <c r="F4578" s="2" t="n">
        <v>0.440972222222222</v>
      </c>
      <c r="H4578" s="1" t="s">
        <v>97</v>
      </c>
      <c r="I4578" s="19" t="s">
        <v>30</v>
      </c>
      <c r="J4578" s="3" t="n">
        <v>765</v>
      </c>
      <c r="K4578" s="3" t="n">
        <v>14050</v>
      </c>
      <c r="L4578" s="4" t="n">
        <v>18.3660130718954</v>
      </c>
    </row>
    <row r="4579" customFormat="false" ht="13.2" hidden="false" customHeight="false" outlineLevel="0" collapsed="false">
      <c r="C4579" s="19" t="s">
        <v>85</v>
      </c>
      <c r="D4579" s="19" t="s">
        <v>120</v>
      </c>
      <c r="E4579" s="2" t="n">
        <v>0.5</v>
      </c>
      <c r="F4579" s="2" t="n">
        <v>0.635416666666667</v>
      </c>
      <c r="G4579" s="2" t="n">
        <v>0.0590277778</v>
      </c>
      <c r="H4579" s="1" t="s">
        <v>121</v>
      </c>
      <c r="I4579" s="19" t="s">
        <v>30</v>
      </c>
      <c r="J4579" s="3" t="n">
        <v>1737</v>
      </c>
      <c r="K4579" s="3" t="n">
        <v>17200</v>
      </c>
      <c r="L4579" s="4" t="n">
        <v>9.90213010938399</v>
      </c>
    </row>
    <row r="4580" customFormat="false" ht="13.2" hidden="false" customHeight="false" outlineLevel="0" collapsed="false">
      <c r="C4580" s="19" t="s">
        <v>120</v>
      </c>
      <c r="D4580" s="19" t="s">
        <v>85</v>
      </c>
      <c r="E4580" s="2" t="n">
        <v>0.673611111111111</v>
      </c>
      <c r="F4580" s="2" t="n">
        <v>0.78125</v>
      </c>
      <c r="G4580" s="2" t="n">
        <v>0.0381944444444441</v>
      </c>
      <c r="H4580" s="1" t="s">
        <v>122</v>
      </c>
      <c r="I4580" s="19" t="s">
        <v>30</v>
      </c>
      <c r="J4580" s="3" t="n">
        <v>1737</v>
      </c>
      <c r="K4580" s="3" t="n">
        <v>19270</v>
      </c>
      <c r="L4580" s="4" t="n">
        <v>11.0938399539436</v>
      </c>
    </row>
    <row r="4581" customFormat="false" ht="13.2" hidden="false" customHeight="false" outlineLevel="0" collapsed="false">
      <c r="C4581" s="19" t="s">
        <v>85</v>
      </c>
      <c r="D4581" s="19" t="s">
        <v>28</v>
      </c>
      <c r="E4581" s="2" t="n">
        <v>0.854166666666667</v>
      </c>
      <c r="F4581" s="2" t="n">
        <v>0.920138888888889</v>
      </c>
      <c r="G4581" s="2" t="n">
        <v>0.0729166667</v>
      </c>
      <c r="H4581" s="1" t="s">
        <v>92</v>
      </c>
      <c r="I4581" s="19" t="s">
        <v>30</v>
      </c>
      <c r="J4581" s="3" t="n">
        <v>765</v>
      </c>
      <c r="K4581" s="3" t="n">
        <v>14050</v>
      </c>
      <c r="L4581" s="4" t="n">
        <v>18.3660130718954</v>
      </c>
      <c r="M4581" s="3" t="n">
        <v>5004</v>
      </c>
      <c r="N4581" s="3" t="n">
        <v>64570</v>
      </c>
      <c r="O4581" s="4" t="n">
        <v>12.9036770583533</v>
      </c>
    </row>
    <row r="4583" customFormat="false" ht="13.2" hidden="false" customHeight="false" outlineLevel="0" collapsed="false">
      <c r="A4583" s="1" t="s">
        <v>39</v>
      </c>
      <c r="B4583" s="1" t="s">
        <v>35</v>
      </c>
      <c r="C4583" s="19" t="s">
        <v>28</v>
      </c>
      <c r="D4583" s="19" t="s">
        <v>85</v>
      </c>
      <c r="E4583" s="2" t="n">
        <v>0.375</v>
      </c>
      <c r="F4583" s="2" t="n">
        <v>0.440972222222222</v>
      </c>
      <c r="H4583" s="1" t="s">
        <v>97</v>
      </c>
      <c r="I4583" s="19" t="s">
        <v>30</v>
      </c>
      <c r="J4583" s="3" t="n">
        <v>765</v>
      </c>
      <c r="K4583" s="3" t="n">
        <v>14050</v>
      </c>
      <c r="L4583" s="4" t="n">
        <v>18.3660130718954</v>
      </c>
    </row>
    <row r="4584" customFormat="false" ht="13.2" hidden="false" customHeight="false" outlineLevel="0" collapsed="false">
      <c r="C4584" s="19" t="s">
        <v>85</v>
      </c>
      <c r="D4584" s="19" t="s">
        <v>120</v>
      </c>
      <c r="E4584" s="2" t="n">
        <v>0.5</v>
      </c>
      <c r="F4584" s="2" t="n">
        <v>0.635416666666667</v>
      </c>
      <c r="G4584" s="2" t="n">
        <v>0.0590277778</v>
      </c>
      <c r="H4584" s="1" t="s">
        <v>121</v>
      </c>
      <c r="I4584" s="19" t="s">
        <v>30</v>
      </c>
      <c r="J4584" s="3" t="n">
        <v>1737</v>
      </c>
      <c r="K4584" s="3" t="n">
        <v>17200</v>
      </c>
      <c r="L4584" s="4" t="n">
        <v>9.90213010938399</v>
      </c>
    </row>
    <row r="4585" customFormat="false" ht="13.2" hidden="false" customHeight="false" outlineLevel="0" collapsed="false">
      <c r="C4585" s="19" t="s">
        <v>120</v>
      </c>
      <c r="D4585" s="19" t="s">
        <v>85</v>
      </c>
      <c r="E4585" s="2" t="n">
        <v>0.673611111111111</v>
      </c>
      <c r="F4585" s="2" t="n">
        <v>0.78125</v>
      </c>
      <c r="G4585" s="2" t="n">
        <v>0.0381944444444441</v>
      </c>
      <c r="H4585" s="1" t="s">
        <v>122</v>
      </c>
      <c r="I4585" s="19" t="s">
        <v>30</v>
      </c>
      <c r="J4585" s="3" t="n">
        <v>1737</v>
      </c>
      <c r="K4585" s="3" t="n">
        <v>19270</v>
      </c>
      <c r="L4585" s="4" t="n">
        <v>11.0938399539436</v>
      </c>
    </row>
    <row r="4586" customFormat="false" ht="13.2" hidden="false" customHeight="false" outlineLevel="0" collapsed="false">
      <c r="C4586" s="19" t="s">
        <v>85</v>
      </c>
      <c r="D4586" s="19" t="s">
        <v>28</v>
      </c>
      <c r="E4586" s="2" t="n">
        <v>0.875</v>
      </c>
      <c r="F4586" s="2" t="n">
        <v>0.940972222222222</v>
      </c>
      <c r="G4586" s="2" t="n">
        <v>0.09375</v>
      </c>
      <c r="H4586" s="1" t="s">
        <v>93</v>
      </c>
      <c r="I4586" s="19" t="s">
        <v>30</v>
      </c>
      <c r="J4586" s="3" t="n">
        <v>765</v>
      </c>
      <c r="K4586" s="3" t="n">
        <v>14050</v>
      </c>
      <c r="L4586" s="4" t="n">
        <v>18.3660130718954</v>
      </c>
      <c r="M4586" s="3" t="n">
        <v>5004</v>
      </c>
      <c r="N4586" s="3" t="n">
        <v>64570</v>
      </c>
      <c r="O4586" s="4" t="n">
        <v>12.9036770583533</v>
      </c>
    </row>
    <row r="4588" customFormat="false" ht="13.2" hidden="false" customHeight="false" outlineLevel="0" collapsed="false">
      <c r="A4588" s="1" t="s">
        <v>39</v>
      </c>
      <c r="B4588" s="1" t="s">
        <v>35</v>
      </c>
      <c r="C4588" s="19" t="s">
        <v>28</v>
      </c>
      <c r="D4588" s="19" t="s">
        <v>85</v>
      </c>
      <c r="E4588" s="2" t="n">
        <v>0.375</v>
      </c>
      <c r="F4588" s="2" t="n">
        <v>0.440972222222222</v>
      </c>
      <c r="H4588" s="1" t="s">
        <v>97</v>
      </c>
      <c r="I4588" s="19" t="s">
        <v>30</v>
      </c>
      <c r="J4588" s="3" t="n">
        <v>765</v>
      </c>
      <c r="K4588" s="3" t="n">
        <v>14050</v>
      </c>
      <c r="L4588" s="4" t="n">
        <v>18.3660130718954</v>
      </c>
    </row>
    <row r="4589" customFormat="false" ht="13.2" hidden="false" customHeight="false" outlineLevel="0" collapsed="false">
      <c r="C4589" s="19" t="s">
        <v>85</v>
      </c>
      <c r="D4589" s="19" t="s">
        <v>120</v>
      </c>
      <c r="E4589" s="2" t="n">
        <v>0.5</v>
      </c>
      <c r="F4589" s="2" t="n">
        <v>0.635416666666667</v>
      </c>
      <c r="G4589" s="2" t="n">
        <v>0.0590277778</v>
      </c>
      <c r="H4589" s="1" t="s">
        <v>121</v>
      </c>
      <c r="I4589" s="19" t="s">
        <v>30</v>
      </c>
      <c r="J4589" s="3" t="n">
        <v>1737</v>
      </c>
      <c r="K4589" s="3" t="n">
        <v>17200</v>
      </c>
      <c r="L4589" s="4" t="n">
        <v>9.90213010938399</v>
      </c>
    </row>
    <row r="4590" customFormat="false" ht="13.2" hidden="false" customHeight="false" outlineLevel="0" collapsed="false">
      <c r="C4590" s="19" t="s">
        <v>120</v>
      </c>
      <c r="D4590" s="19" t="s">
        <v>85</v>
      </c>
      <c r="E4590" s="2" t="n">
        <v>0.673611111111111</v>
      </c>
      <c r="F4590" s="2" t="n">
        <v>0.78125</v>
      </c>
      <c r="G4590" s="2" t="n">
        <v>0.0381944444444441</v>
      </c>
      <c r="H4590" s="1" t="s">
        <v>122</v>
      </c>
      <c r="I4590" s="19" t="s">
        <v>30</v>
      </c>
      <c r="J4590" s="3" t="n">
        <v>1737</v>
      </c>
      <c r="K4590" s="3" t="n">
        <v>19270</v>
      </c>
      <c r="L4590" s="4" t="n">
        <v>11.0938399539436</v>
      </c>
    </row>
    <row r="4591" customFormat="false" ht="13.2" hidden="false" customHeight="false" outlineLevel="0" collapsed="false">
      <c r="C4591" s="19" t="s">
        <v>85</v>
      </c>
      <c r="D4591" s="19" t="s">
        <v>28</v>
      </c>
      <c r="E4591" s="2" t="n">
        <v>0.895833333333333</v>
      </c>
      <c r="F4591" s="2" t="n">
        <v>0.961805555555555</v>
      </c>
      <c r="G4591" s="2" t="n">
        <v>0.1145833333</v>
      </c>
      <c r="H4591" s="1" t="s">
        <v>94</v>
      </c>
      <c r="I4591" s="19" t="s">
        <v>30</v>
      </c>
      <c r="J4591" s="3" t="n">
        <v>765</v>
      </c>
      <c r="K4591" s="3" t="n">
        <v>14050</v>
      </c>
      <c r="L4591" s="4" t="n">
        <v>18.3660130718954</v>
      </c>
      <c r="M4591" s="3" t="n">
        <v>5004</v>
      </c>
      <c r="N4591" s="3" t="n">
        <v>64570</v>
      </c>
      <c r="O4591" s="4" t="n">
        <v>12.9036770583533</v>
      </c>
    </row>
    <row r="4593" customFormat="false" ht="13.2" hidden="false" customHeight="false" outlineLevel="0" collapsed="false">
      <c r="A4593" s="1" t="s">
        <v>39</v>
      </c>
      <c r="B4593" s="1" t="s">
        <v>35</v>
      </c>
      <c r="C4593" s="19" t="s">
        <v>28</v>
      </c>
      <c r="D4593" s="19" t="s">
        <v>85</v>
      </c>
      <c r="E4593" s="2" t="n">
        <v>0.395833333333333</v>
      </c>
      <c r="F4593" s="2" t="n">
        <v>0.465277777777778</v>
      </c>
      <c r="H4593" s="1" t="s">
        <v>106</v>
      </c>
      <c r="I4593" s="19" t="s">
        <v>30</v>
      </c>
      <c r="J4593" s="3" t="n">
        <v>765</v>
      </c>
      <c r="K4593" s="3" t="n">
        <v>14050</v>
      </c>
      <c r="L4593" s="4" t="n">
        <v>18.3660130718954</v>
      </c>
    </row>
    <row r="4594" customFormat="false" ht="13.2" hidden="false" customHeight="false" outlineLevel="0" collapsed="false">
      <c r="C4594" s="19" t="s">
        <v>85</v>
      </c>
      <c r="D4594" s="19" t="s">
        <v>120</v>
      </c>
      <c r="E4594" s="2" t="n">
        <v>0.5</v>
      </c>
      <c r="F4594" s="2" t="n">
        <v>0.635416666666667</v>
      </c>
      <c r="G4594" s="2" t="n">
        <v>0.0347222222</v>
      </c>
      <c r="H4594" s="1" t="s">
        <v>121</v>
      </c>
      <c r="I4594" s="19" t="s">
        <v>30</v>
      </c>
      <c r="J4594" s="3" t="n">
        <v>1737</v>
      </c>
      <c r="K4594" s="3" t="n">
        <v>17200</v>
      </c>
      <c r="L4594" s="4" t="n">
        <v>9.90213010938399</v>
      </c>
    </row>
    <row r="4595" customFormat="false" ht="13.2" hidden="false" customHeight="false" outlineLevel="0" collapsed="false">
      <c r="C4595" s="19" t="s">
        <v>120</v>
      </c>
      <c r="D4595" s="19" t="s">
        <v>85</v>
      </c>
      <c r="E4595" s="2" t="n">
        <v>0.673611111111111</v>
      </c>
      <c r="F4595" s="2" t="n">
        <v>0.78125</v>
      </c>
      <c r="G4595" s="2" t="n">
        <v>0.0381944444444441</v>
      </c>
      <c r="H4595" s="1" t="s">
        <v>122</v>
      </c>
      <c r="I4595" s="19" t="s">
        <v>30</v>
      </c>
      <c r="J4595" s="3" t="n">
        <v>1737</v>
      </c>
      <c r="K4595" s="3" t="n">
        <v>19270</v>
      </c>
      <c r="L4595" s="4" t="n">
        <v>11.0938399539436</v>
      </c>
    </row>
    <row r="4596" customFormat="false" ht="13.2" hidden="false" customHeight="false" outlineLevel="0" collapsed="false">
      <c r="C4596" s="19" t="s">
        <v>85</v>
      </c>
      <c r="D4596" s="19" t="s">
        <v>28</v>
      </c>
      <c r="E4596" s="2" t="n">
        <v>0.833333333333333</v>
      </c>
      <c r="F4596" s="2" t="n">
        <v>0.899305555555555</v>
      </c>
      <c r="G4596" s="2" t="n">
        <v>0.0520833333</v>
      </c>
      <c r="H4596" s="1" t="s">
        <v>90</v>
      </c>
      <c r="I4596" s="19" t="s">
        <v>30</v>
      </c>
      <c r="J4596" s="3" t="n">
        <v>765</v>
      </c>
      <c r="K4596" s="3" t="n">
        <v>14050</v>
      </c>
      <c r="L4596" s="4" t="n">
        <v>18.3660130718954</v>
      </c>
      <c r="M4596" s="3" t="n">
        <v>5004</v>
      </c>
      <c r="N4596" s="3" t="n">
        <v>64570</v>
      </c>
      <c r="O4596" s="4" t="n">
        <v>12.9036770583533</v>
      </c>
    </row>
    <row r="4598" customFormat="false" ht="13.2" hidden="false" customHeight="false" outlineLevel="0" collapsed="false">
      <c r="A4598" s="1" t="s">
        <v>39</v>
      </c>
      <c r="B4598" s="1" t="s">
        <v>35</v>
      </c>
      <c r="C4598" s="19" t="s">
        <v>28</v>
      </c>
      <c r="D4598" s="19" t="s">
        <v>85</v>
      </c>
      <c r="E4598" s="2" t="n">
        <v>0.395833333333333</v>
      </c>
      <c r="F4598" s="2" t="n">
        <v>0.465277777777778</v>
      </c>
      <c r="H4598" s="1" t="s">
        <v>106</v>
      </c>
      <c r="I4598" s="19" t="s">
        <v>30</v>
      </c>
      <c r="J4598" s="3" t="n">
        <v>765</v>
      </c>
      <c r="K4598" s="3" t="n">
        <v>14050</v>
      </c>
      <c r="L4598" s="4" t="n">
        <v>18.3660130718954</v>
      </c>
    </row>
    <row r="4599" customFormat="false" ht="13.2" hidden="false" customHeight="false" outlineLevel="0" collapsed="false">
      <c r="C4599" s="19" t="s">
        <v>85</v>
      </c>
      <c r="D4599" s="19" t="s">
        <v>120</v>
      </c>
      <c r="E4599" s="2" t="n">
        <v>0.5</v>
      </c>
      <c r="F4599" s="2" t="n">
        <v>0.635416666666667</v>
      </c>
      <c r="G4599" s="2" t="n">
        <v>0.0347222222</v>
      </c>
      <c r="H4599" s="1" t="s">
        <v>121</v>
      </c>
      <c r="I4599" s="19" t="s">
        <v>30</v>
      </c>
      <c r="J4599" s="3" t="n">
        <v>1737</v>
      </c>
      <c r="K4599" s="3" t="n">
        <v>17200</v>
      </c>
      <c r="L4599" s="4" t="n">
        <v>9.90213010938399</v>
      </c>
    </row>
    <row r="4600" customFormat="false" ht="13.2" hidden="false" customHeight="false" outlineLevel="0" collapsed="false">
      <c r="C4600" s="19" t="s">
        <v>120</v>
      </c>
      <c r="D4600" s="19" t="s">
        <v>85</v>
      </c>
      <c r="E4600" s="2" t="n">
        <v>0.673611111111111</v>
      </c>
      <c r="F4600" s="2" t="n">
        <v>0.78125</v>
      </c>
      <c r="G4600" s="2" t="n">
        <v>0.0381944444444441</v>
      </c>
      <c r="H4600" s="1" t="s">
        <v>122</v>
      </c>
      <c r="I4600" s="19" t="s">
        <v>30</v>
      </c>
      <c r="J4600" s="3" t="n">
        <v>1737</v>
      </c>
      <c r="K4600" s="3" t="n">
        <v>19270</v>
      </c>
      <c r="L4600" s="4" t="n">
        <v>11.0938399539436</v>
      </c>
    </row>
    <row r="4601" customFormat="false" ht="13.2" hidden="false" customHeight="false" outlineLevel="0" collapsed="false">
      <c r="C4601" s="19" t="s">
        <v>85</v>
      </c>
      <c r="D4601" s="19" t="s">
        <v>28</v>
      </c>
      <c r="E4601" s="2" t="n">
        <v>0.84375</v>
      </c>
      <c r="F4601" s="2" t="n">
        <v>0.909722222222222</v>
      </c>
      <c r="G4601" s="2" t="n">
        <v>0.0625</v>
      </c>
      <c r="H4601" s="1" t="s">
        <v>91</v>
      </c>
      <c r="I4601" s="19" t="s">
        <v>30</v>
      </c>
      <c r="J4601" s="3" t="n">
        <v>765</v>
      </c>
      <c r="K4601" s="3" t="n">
        <v>14050</v>
      </c>
      <c r="L4601" s="4" t="n">
        <v>18.3660130718954</v>
      </c>
      <c r="M4601" s="3" t="n">
        <v>5004</v>
      </c>
      <c r="N4601" s="3" t="n">
        <v>64570</v>
      </c>
      <c r="O4601" s="4" t="n">
        <v>12.9036770583533</v>
      </c>
    </row>
    <row r="4603" customFormat="false" ht="13.2" hidden="false" customHeight="false" outlineLevel="0" collapsed="false">
      <c r="A4603" s="1" t="s">
        <v>39</v>
      </c>
      <c r="B4603" s="1" t="s">
        <v>35</v>
      </c>
      <c r="C4603" s="19" t="s">
        <v>28</v>
      </c>
      <c r="D4603" s="19" t="s">
        <v>85</v>
      </c>
      <c r="E4603" s="2" t="n">
        <v>0.395833333333333</v>
      </c>
      <c r="F4603" s="2" t="n">
        <v>0.465277777777778</v>
      </c>
      <c r="H4603" s="1" t="s">
        <v>106</v>
      </c>
      <c r="I4603" s="19" t="s">
        <v>30</v>
      </c>
      <c r="J4603" s="3" t="n">
        <v>765</v>
      </c>
      <c r="K4603" s="3" t="n">
        <v>14050</v>
      </c>
      <c r="L4603" s="4" t="n">
        <v>18.3660130718954</v>
      </c>
    </row>
    <row r="4604" customFormat="false" ht="13.2" hidden="false" customHeight="false" outlineLevel="0" collapsed="false">
      <c r="C4604" s="19" t="s">
        <v>85</v>
      </c>
      <c r="D4604" s="19" t="s">
        <v>120</v>
      </c>
      <c r="E4604" s="2" t="n">
        <v>0.5</v>
      </c>
      <c r="F4604" s="2" t="n">
        <v>0.635416666666667</v>
      </c>
      <c r="G4604" s="2" t="n">
        <v>0.0347222222</v>
      </c>
      <c r="H4604" s="1" t="s">
        <v>121</v>
      </c>
      <c r="I4604" s="19" t="s">
        <v>30</v>
      </c>
      <c r="J4604" s="3" t="n">
        <v>1737</v>
      </c>
      <c r="K4604" s="3" t="n">
        <v>17200</v>
      </c>
      <c r="L4604" s="4" t="n">
        <v>9.90213010938399</v>
      </c>
    </row>
    <row r="4605" customFormat="false" ht="13.2" hidden="false" customHeight="false" outlineLevel="0" collapsed="false">
      <c r="C4605" s="19" t="s">
        <v>120</v>
      </c>
      <c r="D4605" s="19" t="s">
        <v>85</v>
      </c>
      <c r="E4605" s="2" t="n">
        <v>0.673611111111111</v>
      </c>
      <c r="F4605" s="2" t="n">
        <v>0.78125</v>
      </c>
      <c r="G4605" s="2" t="n">
        <v>0.0381944444444441</v>
      </c>
      <c r="H4605" s="1" t="s">
        <v>122</v>
      </c>
      <c r="I4605" s="19" t="s">
        <v>30</v>
      </c>
      <c r="J4605" s="3" t="n">
        <v>1737</v>
      </c>
      <c r="K4605" s="3" t="n">
        <v>19270</v>
      </c>
      <c r="L4605" s="4" t="n">
        <v>11.0938399539436</v>
      </c>
    </row>
    <row r="4606" customFormat="false" ht="13.2" hidden="false" customHeight="false" outlineLevel="0" collapsed="false">
      <c r="C4606" s="19" t="s">
        <v>85</v>
      </c>
      <c r="D4606" s="19" t="s">
        <v>28</v>
      </c>
      <c r="E4606" s="2" t="n">
        <v>0.854166666666667</v>
      </c>
      <c r="F4606" s="2" t="n">
        <v>0.920138888888889</v>
      </c>
      <c r="G4606" s="2" t="n">
        <v>0.0729166667</v>
      </c>
      <c r="H4606" s="1" t="s">
        <v>92</v>
      </c>
      <c r="I4606" s="19" t="s">
        <v>30</v>
      </c>
      <c r="J4606" s="3" t="n">
        <v>765</v>
      </c>
      <c r="K4606" s="3" t="n">
        <v>14050</v>
      </c>
      <c r="L4606" s="4" t="n">
        <v>18.3660130718954</v>
      </c>
      <c r="M4606" s="3" t="n">
        <v>5004</v>
      </c>
      <c r="N4606" s="3" t="n">
        <v>64570</v>
      </c>
      <c r="O4606" s="4" t="n">
        <v>12.9036770583533</v>
      </c>
    </row>
    <row r="4608" customFormat="false" ht="13.2" hidden="false" customHeight="false" outlineLevel="0" collapsed="false">
      <c r="A4608" s="1" t="s">
        <v>39</v>
      </c>
      <c r="B4608" s="1" t="s">
        <v>35</v>
      </c>
      <c r="C4608" s="19" t="s">
        <v>28</v>
      </c>
      <c r="D4608" s="19" t="s">
        <v>85</v>
      </c>
      <c r="E4608" s="2" t="n">
        <v>0.395833333333333</v>
      </c>
      <c r="F4608" s="2" t="n">
        <v>0.465277777777778</v>
      </c>
      <c r="H4608" s="1" t="s">
        <v>106</v>
      </c>
      <c r="I4608" s="19" t="s">
        <v>30</v>
      </c>
      <c r="J4608" s="3" t="n">
        <v>765</v>
      </c>
      <c r="K4608" s="3" t="n">
        <v>14050</v>
      </c>
      <c r="L4608" s="4" t="n">
        <v>18.3660130718954</v>
      </c>
    </row>
    <row r="4609" customFormat="false" ht="13.2" hidden="false" customHeight="false" outlineLevel="0" collapsed="false">
      <c r="C4609" s="19" t="s">
        <v>85</v>
      </c>
      <c r="D4609" s="19" t="s">
        <v>120</v>
      </c>
      <c r="E4609" s="2" t="n">
        <v>0.5</v>
      </c>
      <c r="F4609" s="2" t="n">
        <v>0.635416666666667</v>
      </c>
      <c r="G4609" s="2" t="n">
        <v>0.0347222222</v>
      </c>
      <c r="H4609" s="1" t="s">
        <v>121</v>
      </c>
      <c r="I4609" s="19" t="s">
        <v>30</v>
      </c>
      <c r="J4609" s="3" t="n">
        <v>1737</v>
      </c>
      <c r="K4609" s="3" t="n">
        <v>17200</v>
      </c>
      <c r="L4609" s="4" t="n">
        <v>9.90213010938399</v>
      </c>
    </row>
    <row r="4610" customFormat="false" ht="13.2" hidden="false" customHeight="false" outlineLevel="0" collapsed="false">
      <c r="C4610" s="19" t="s">
        <v>120</v>
      </c>
      <c r="D4610" s="19" t="s">
        <v>85</v>
      </c>
      <c r="E4610" s="2" t="n">
        <v>0.673611111111111</v>
      </c>
      <c r="F4610" s="2" t="n">
        <v>0.78125</v>
      </c>
      <c r="G4610" s="2" t="n">
        <v>0.0381944444444441</v>
      </c>
      <c r="H4610" s="1" t="s">
        <v>122</v>
      </c>
      <c r="I4610" s="19" t="s">
        <v>30</v>
      </c>
      <c r="J4610" s="3" t="n">
        <v>1737</v>
      </c>
      <c r="K4610" s="3" t="n">
        <v>19270</v>
      </c>
      <c r="L4610" s="4" t="n">
        <v>11.0938399539436</v>
      </c>
    </row>
    <row r="4611" customFormat="false" ht="13.2" hidden="false" customHeight="false" outlineLevel="0" collapsed="false">
      <c r="C4611" s="19" t="s">
        <v>85</v>
      </c>
      <c r="D4611" s="19" t="s">
        <v>28</v>
      </c>
      <c r="E4611" s="2" t="n">
        <v>0.875</v>
      </c>
      <c r="F4611" s="2" t="n">
        <v>0.940972222222222</v>
      </c>
      <c r="G4611" s="2" t="n">
        <v>0.09375</v>
      </c>
      <c r="H4611" s="1" t="s">
        <v>93</v>
      </c>
      <c r="I4611" s="19" t="s">
        <v>30</v>
      </c>
      <c r="J4611" s="3" t="n">
        <v>765</v>
      </c>
      <c r="K4611" s="3" t="n">
        <v>14050</v>
      </c>
      <c r="L4611" s="4" t="n">
        <v>18.3660130718954</v>
      </c>
      <c r="M4611" s="3" t="n">
        <v>5004</v>
      </c>
      <c r="N4611" s="3" t="n">
        <v>64570</v>
      </c>
      <c r="O4611" s="4" t="n">
        <v>12.9036770583533</v>
      </c>
    </row>
    <row r="4613" customFormat="false" ht="13.2" hidden="false" customHeight="false" outlineLevel="0" collapsed="false">
      <c r="A4613" s="1" t="s">
        <v>39</v>
      </c>
      <c r="B4613" s="1" t="s">
        <v>35</v>
      </c>
      <c r="C4613" s="19" t="s">
        <v>28</v>
      </c>
      <c r="D4613" s="19" t="s">
        <v>85</v>
      </c>
      <c r="E4613" s="2" t="n">
        <v>0.395833333333333</v>
      </c>
      <c r="F4613" s="2" t="n">
        <v>0.465277777777778</v>
      </c>
      <c r="H4613" s="1" t="s">
        <v>106</v>
      </c>
      <c r="I4613" s="19" t="s">
        <v>30</v>
      </c>
      <c r="J4613" s="3" t="n">
        <v>765</v>
      </c>
      <c r="K4613" s="3" t="n">
        <v>14050</v>
      </c>
      <c r="L4613" s="4" t="n">
        <v>18.3660130718954</v>
      </c>
    </row>
    <row r="4614" customFormat="false" ht="13.2" hidden="false" customHeight="false" outlineLevel="0" collapsed="false">
      <c r="C4614" s="19" t="s">
        <v>85</v>
      </c>
      <c r="D4614" s="19" t="s">
        <v>120</v>
      </c>
      <c r="E4614" s="2" t="n">
        <v>0.5</v>
      </c>
      <c r="F4614" s="2" t="n">
        <v>0.635416666666667</v>
      </c>
      <c r="G4614" s="2" t="n">
        <v>0.0347222222</v>
      </c>
      <c r="H4614" s="1" t="s">
        <v>121</v>
      </c>
      <c r="I4614" s="19" t="s">
        <v>30</v>
      </c>
      <c r="J4614" s="3" t="n">
        <v>1737</v>
      </c>
      <c r="K4614" s="3" t="n">
        <v>17200</v>
      </c>
      <c r="L4614" s="4" t="n">
        <v>9.90213010938399</v>
      </c>
    </row>
    <row r="4615" customFormat="false" ht="13.2" hidden="false" customHeight="false" outlineLevel="0" collapsed="false">
      <c r="C4615" s="19" t="s">
        <v>120</v>
      </c>
      <c r="D4615" s="19" t="s">
        <v>85</v>
      </c>
      <c r="E4615" s="2" t="n">
        <v>0.673611111111111</v>
      </c>
      <c r="F4615" s="2" t="n">
        <v>0.78125</v>
      </c>
      <c r="G4615" s="2" t="n">
        <v>0.0381944444444441</v>
      </c>
      <c r="H4615" s="1" t="s">
        <v>122</v>
      </c>
      <c r="I4615" s="19" t="s">
        <v>30</v>
      </c>
      <c r="J4615" s="3" t="n">
        <v>1737</v>
      </c>
      <c r="K4615" s="3" t="n">
        <v>19270</v>
      </c>
      <c r="L4615" s="4" t="n">
        <v>11.0938399539436</v>
      </c>
    </row>
    <row r="4616" customFormat="false" ht="13.2" hidden="false" customHeight="false" outlineLevel="0" collapsed="false">
      <c r="C4616" s="19" t="s">
        <v>85</v>
      </c>
      <c r="D4616" s="19" t="s">
        <v>28</v>
      </c>
      <c r="E4616" s="2" t="n">
        <v>0.895833333333333</v>
      </c>
      <c r="F4616" s="2" t="n">
        <v>0.961805555555555</v>
      </c>
      <c r="G4616" s="2" t="n">
        <v>0.1145833333</v>
      </c>
      <c r="H4616" s="1" t="s">
        <v>94</v>
      </c>
      <c r="I4616" s="19" t="s">
        <v>30</v>
      </c>
      <c r="J4616" s="3" t="n">
        <v>765</v>
      </c>
      <c r="K4616" s="3" t="n">
        <v>14050</v>
      </c>
      <c r="L4616" s="4" t="n">
        <v>18.3660130718954</v>
      </c>
      <c r="M4616" s="3" t="n">
        <v>5004</v>
      </c>
      <c r="N4616" s="3" t="n">
        <v>64570</v>
      </c>
      <c r="O4616" s="4" t="n">
        <v>12.9036770583533</v>
      </c>
    </row>
    <row r="4618" customFormat="false" ht="13.2" hidden="false" customHeight="false" outlineLevel="0" collapsed="false">
      <c r="A4618" s="1" t="s">
        <v>39</v>
      </c>
      <c r="B4618" s="1" t="s">
        <v>35</v>
      </c>
      <c r="C4618" s="19" t="s">
        <v>28</v>
      </c>
      <c r="D4618" s="19" t="s">
        <v>85</v>
      </c>
      <c r="E4618" s="2" t="n">
        <v>0.3125</v>
      </c>
      <c r="F4618" s="2" t="n">
        <v>0.381944444444444</v>
      </c>
      <c r="H4618" s="1" t="s">
        <v>86</v>
      </c>
      <c r="I4618" s="19" t="s">
        <v>30</v>
      </c>
      <c r="J4618" s="3" t="n">
        <v>765</v>
      </c>
      <c r="K4618" s="3" t="n">
        <v>14050</v>
      </c>
      <c r="L4618" s="4" t="n">
        <v>18.3660130718954</v>
      </c>
    </row>
    <row r="4619" customFormat="false" ht="13.2" hidden="false" customHeight="false" outlineLevel="0" collapsed="false">
      <c r="C4619" s="19" t="s">
        <v>85</v>
      </c>
      <c r="D4619" s="19" t="s">
        <v>87</v>
      </c>
      <c r="E4619" s="2" t="n">
        <v>0.479166666666667</v>
      </c>
      <c r="F4619" s="2" t="n">
        <v>0.618055555555556</v>
      </c>
      <c r="G4619" s="2" t="n">
        <v>0.0972222223</v>
      </c>
      <c r="H4619" s="1" t="s">
        <v>88</v>
      </c>
      <c r="I4619" s="19" t="s">
        <v>30</v>
      </c>
      <c r="J4619" s="3" t="n">
        <v>1836</v>
      </c>
      <c r="K4619" s="3" t="n">
        <v>17640</v>
      </c>
      <c r="L4619" s="4" t="n">
        <v>9.6078431372549</v>
      </c>
    </row>
    <row r="4620" customFormat="false" ht="13.2" hidden="false" customHeight="false" outlineLevel="0" collapsed="false">
      <c r="C4620" s="19" t="s">
        <v>87</v>
      </c>
      <c r="D4620" s="19" t="s">
        <v>85</v>
      </c>
      <c r="E4620" s="2" t="n">
        <v>0.65625</v>
      </c>
      <c r="F4620" s="2" t="n">
        <v>0.763888888888889</v>
      </c>
      <c r="G4620" s="2" t="n">
        <v>0.038194444444444</v>
      </c>
      <c r="H4620" s="1" t="s">
        <v>89</v>
      </c>
      <c r="I4620" s="19" t="s">
        <v>30</v>
      </c>
      <c r="J4620" s="3" t="n">
        <v>1836</v>
      </c>
      <c r="K4620" s="3" t="n">
        <v>20470</v>
      </c>
      <c r="L4620" s="4" t="n">
        <v>11.1492374727669</v>
      </c>
    </row>
    <row r="4621" customFormat="false" ht="13.2" hidden="false" customHeight="false" outlineLevel="0" collapsed="false">
      <c r="C4621" s="19" t="s">
        <v>85</v>
      </c>
      <c r="D4621" s="19" t="s">
        <v>28</v>
      </c>
      <c r="E4621" s="2" t="n">
        <v>0.833333333333333</v>
      </c>
      <c r="F4621" s="2" t="n">
        <v>0.899305555555555</v>
      </c>
      <c r="G4621" s="2" t="n">
        <v>0.0694444444000001</v>
      </c>
      <c r="H4621" s="1" t="s">
        <v>90</v>
      </c>
      <c r="I4621" s="19" t="s">
        <v>30</v>
      </c>
      <c r="J4621" s="3" t="n">
        <v>765</v>
      </c>
      <c r="K4621" s="3" t="n">
        <v>14050</v>
      </c>
      <c r="L4621" s="4" t="n">
        <v>18.3660130718954</v>
      </c>
      <c r="M4621" s="3" t="n">
        <v>5202</v>
      </c>
      <c r="N4621" s="3" t="n">
        <v>66210</v>
      </c>
      <c r="O4621" s="4" t="n">
        <v>12.7277970011534</v>
      </c>
    </row>
    <row r="4623" customFormat="false" ht="13.2" hidden="false" customHeight="false" outlineLevel="0" collapsed="false">
      <c r="A4623" s="1" t="s">
        <v>39</v>
      </c>
      <c r="B4623" s="1" t="s">
        <v>35</v>
      </c>
      <c r="C4623" s="19" t="s">
        <v>28</v>
      </c>
      <c r="D4623" s="19" t="s">
        <v>85</v>
      </c>
      <c r="E4623" s="2" t="n">
        <v>0.3125</v>
      </c>
      <c r="F4623" s="2" t="n">
        <v>0.381944444444444</v>
      </c>
      <c r="H4623" s="1" t="s">
        <v>86</v>
      </c>
      <c r="I4623" s="19" t="s">
        <v>30</v>
      </c>
      <c r="J4623" s="3" t="n">
        <v>765</v>
      </c>
      <c r="K4623" s="3" t="n">
        <v>14050</v>
      </c>
      <c r="L4623" s="4" t="n">
        <v>18.3660130718954</v>
      </c>
    </row>
    <row r="4624" customFormat="false" ht="13.2" hidden="false" customHeight="false" outlineLevel="0" collapsed="false">
      <c r="C4624" s="19" t="s">
        <v>85</v>
      </c>
      <c r="D4624" s="19" t="s">
        <v>87</v>
      </c>
      <c r="E4624" s="2" t="n">
        <v>0.479166666666667</v>
      </c>
      <c r="F4624" s="2" t="n">
        <v>0.618055555555556</v>
      </c>
      <c r="G4624" s="2" t="n">
        <v>0.0972222223</v>
      </c>
      <c r="H4624" s="1" t="s">
        <v>88</v>
      </c>
      <c r="I4624" s="19" t="s">
        <v>30</v>
      </c>
      <c r="J4624" s="3" t="n">
        <v>1836</v>
      </c>
      <c r="K4624" s="3" t="n">
        <v>17640</v>
      </c>
      <c r="L4624" s="4" t="n">
        <v>9.6078431372549</v>
      </c>
    </row>
    <row r="4625" customFormat="false" ht="13.2" hidden="false" customHeight="false" outlineLevel="0" collapsed="false">
      <c r="C4625" s="19" t="s">
        <v>87</v>
      </c>
      <c r="D4625" s="19" t="s">
        <v>85</v>
      </c>
      <c r="E4625" s="2" t="n">
        <v>0.65625</v>
      </c>
      <c r="F4625" s="2" t="n">
        <v>0.763888888888889</v>
      </c>
      <c r="G4625" s="2" t="n">
        <v>0.038194444444444</v>
      </c>
      <c r="H4625" s="1" t="s">
        <v>89</v>
      </c>
      <c r="I4625" s="19" t="s">
        <v>30</v>
      </c>
      <c r="J4625" s="3" t="n">
        <v>1836</v>
      </c>
      <c r="K4625" s="3" t="n">
        <v>20470</v>
      </c>
      <c r="L4625" s="4" t="n">
        <v>11.1492374727669</v>
      </c>
    </row>
    <row r="4626" customFormat="false" ht="13.2" hidden="false" customHeight="false" outlineLevel="0" collapsed="false">
      <c r="C4626" s="19" t="s">
        <v>85</v>
      </c>
      <c r="D4626" s="19" t="s">
        <v>28</v>
      </c>
      <c r="E4626" s="2" t="n">
        <v>0.84375</v>
      </c>
      <c r="F4626" s="2" t="n">
        <v>0.909722222222222</v>
      </c>
      <c r="G4626" s="2" t="n">
        <v>0.0798611111</v>
      </c>
      <c r="H4626" s="1" t="s">
        <v>91</v>
      </c>
      <c r="I4626" s="19" t="s">
        <v>30</v>
      </c>
      <c r="J4626" s="3" t="n">
        <v>765</v>
      </c>
      <c r="K4626" s="3" t="n">
        <v>14050</v>
      </c>
      <c r="L4626" s="4" t="n">
        <v>18.3660130718954</v>
      </c>
      <c r="M4626" s="3" t="n">
        <v>5202</v>
      </c>
      <c r="N4626" s="3" t="n">
        <v>66210</v>
      </c>
      <c r="O4626" s="4" t="n">
        <v>12.7277970011534</v>
      </c>
    </row>
    <row r="4628" customFormat="false" ht="13.2" hidden="false" customHeight="false" outlineLevel="0" collapsed="false">
      <c r="A4628" s="1" t="s">
        <v>39</v>
      </c>
      <c r="B4628" s="1" t="s">
        <v>35</v>
      </c>
      <c r="C4628" s="19" t="s">
        <v>28</v>
      </c>
      <c r="D4628" s="19" t="s">
        <v>85</v>
      </c>
      <c r="E4628" s="2" t="n">
        <v>0.3125</v>
      </c>
      <c r="F4628" s="2" t="n">
        <v>0.381944444444444</v>
      </c>
      <c r="H4628" s="1" t="s">
        <v>86</v>
      </c>
      <c r="I4628" s="19" t="s">
        <v>30</v>
      </c>
      <c r="J4628" s="3" t="n">
        <v>765</v>
      </c>
      <c r="K4628" s="3" t="n">
        <v>14050</v>
      </c>
      <c r="L4628" s="4" t="n">
        <v>18.3660130718954</v>
      </c>
    </row>
    <row r="4629" customFormat="false" ht="13.2" hidden="false" customHeight="false" outlineLevel="0" collapsed="false">
      <c r="C4629" s="19" t="s">
        <v>85</v>
      </c>
      <c r="D4629" s="19" t="s">
        <v>87</v>
      </c>
      <c r="E4629" s="2" t="n">
        <v>0.479166666666667</v>
      </c>
      <c r="F4629" s="2" t="n">
        <v>0.618055555555556</v>
      </c>
      <c r="G4629" s="2" t="n">
        <v>0.0972222223</v>
      </c>
      <c r="H4629" s="1" t="s">
        <v>88</v>
      </c>
      <c r="I4629" s="19" t="s">
        <v>30</v>
      </c>
      <c r="J4629" s="3" t="n">
        <v>1836</v>
      </c>
      <c r="K4629" s="3" t="n">
        <v>17640</v>
      </c>
      <c r="L4629" s="4" t="n">
        <v>9.6078431372549</v>
      </c>
    </row>
    <row r="4630" customFormat="false" ht="13.2" hidden="false" customHeight="false" outlineLevel="0" collapsed="false">
      <c r="C4630" s="19" t="s">
        <v>87</v>
      </c>
      <c r="D4630" s="19" t="s">
        <v>85</v>
      </c>
      <c r="E4630" s="2" t="n">
        <v>0.65625</v>
      </c>
      <c r="F4630" s="2" t="n">
        <v>0.763888888888889</v>
      </c>
      <c r="G4630" s="2" t="n">
        <v>0.038194444444444</v>
      </c>
      <c r="H4630" s="1" t="s">
        <v>89</v>
      </c>
      <c r="I4630" s="19" t="s">
        <v>30</v>
      </c>
      <c r="J4630" s="3" t="n">
        <v>1836</v>
      </c>
      <c r="K4630" s="3" t="n">
        <v>20470</v>
      </c>
      <c r="L4630" s="4" t="n">
        <v>11.1492374727669</v>
      </c>
    </row>
    <row r="4631" customFormat="false" ht="13.2" hidden="false" customHeight="false" outlineLevel="0" collapsed="false">
      <c r="C4631" s="19" t="s">
        <v>85</v>
      </c>
      <c r="D4631" s="19" t="s">
        <v>28</v>
      </c>
      <c r="E4631" s="2" t="n">
        <v>0.854166666666667</v>
      </c>
      <c r="F4631" s="2" t="n">
        <v>0.920138888888889</v>
      </c>
      <c r="G4631" s="2" t="n">
        <v>0.0902777778</v>
      </c>
      <c r="H4631" s="1" t="s">
        <v>92</v>
      </c>
      <c r="I4631" s="19" t="s">
        <v>30</v>
      </c>
      <c r="J4631" s="3" t="n">
        <v>765</v>
      </c>
      <c r="K4631" s="3" t="n">
        <v>14050</v>
      </c>
      <c r="L4631" s="4" t="n">
        <v>18.3660130718954</v>
      </c>
      <c r="M4631" s="3" t="n">
        <v>5202</v>
      </c>
      <c r="N4631" s="3" t="n">
        <v>66210</v>
      </c>
      <c r="O4631" s="4" t="n">
        <v>12.7277970011534</v>
      </c>
    </row>
    <row r="4633" customFormat="false" ht="13.2" hidden="false" customHeight="false" outlineLevel="0" collapsed="false">
      <c r="A4633" s="1" t="s">
        <v>39</v>
      </c>
      <c r="B4633" s="1" t="s">
        <v>35</v>
      </c>
      <c r="C4633" s="19" t="s">
        <v>28</v>
      </c>
      <c r="D4633" s="19" t="s">
        <v>85</v>
      </c>
      <c r="E4633" s="2" t="n">
        <v>0.3125</v>
      </c>
      <c r="F4633" s="2" t="n">
        <v>0.381944444444444</v>
      </c>
      <c r="H4633" s="1" t="s">
        <v>86</v>
      </c>
      <c r="I4633" s="19" t="s">
        <v>30</v>
      </c>
      <c r="J4633" s="3" t="n">
        <v>765</v>
      </c>
      <c r="K4633" s="3" t="n">
        <v>14050</v>
      </c>
      <c r="L4633" s="4" t="n">
        <v>18.3660130718954</v>
      </c>
    </row>
    <row r="4634" customFormat="false" ht="13.2" hidden="false" customHeight="false" outlineLevel="0" collapsed="false">
      <c r="C4634" s="19" t="s">
        <v>85</v>
      </c>
      <c r="D4634" s="19" t="s">
        <v>87</v>
      </c>
      <c r="E4634" s="2" t="n">
        <v>0.479166666666667</v>
      </c>
      <c r="F4634" s="2" t="n">
        <v>0.618055555555556</v>
      </c>
      <c r="G4634" s="2" t="n">
        <v>0.0972222223</v>
      </c>
      <c r="H4634" s="1" t="s">
        <v>88</v>
      </c>
      <c r="I4634" s="19" t="s">
        <v>30</v>
      </c>
      <c r="J4634" s="3" t="n">
        <v>1836</v>
      </c>
      <c r="K4634" s="3" t="n">
        <v>17640</v>
      </c>
      <c r="L4634" s="4" t="n">
        <v>9.6078431372549</v>
      </c>
    </row>
    <row r="4635" customFormat="false" ht="13.2" hidden="false" customHeight="false" outlineLevel="0" collapsed="false">
      <c r="C4635" s="19" t="s">
        <v>87</v>
      </c>
      <c r="D4635" s="19" t="s">
        <v>85</v>
      </c>
      <c r="E4635" s="2" t="n">
        <v>0.65625</v>
      </c>
      <c r="F4635" s="2" t="n">
        <v>0.763888888888889</v>
      </c>
      <c r="G4635" s="2" t="n">
        <v>0.038194444444444</v>
      </c>
      <c r="H4635" s="1" t="s">
        <v>89</v>
      </c>
      <c r="I4635" s="19" t="s">
        <v>30</v>
      </c>
      <c r="J4635" s="3" t="n">
        <v>1836</v>
      </c>
      <c r="K4635" s="3" t="n">
        <v>20470</v>
      </c>
      <c r="L4635" s="4" t="n">
        <v>11.1492374727669</v>
      </c>
    </row>
    <row r="4636" customFormat="false" ht="13.2" hidden="false" customHeight="false" outlineLevel="0" collapsed="false">
      <c r="C4636" s="19" t="s">
        <v>85</v>
      </c>
      <c r="D4636" s="19" t="s">
        <v>28</v>
      </c>
      <c r="E4636" s="2" t="n">
        <v>0.875</v>
      </c>
      <c r="F4636" s="2" t="n">
        <v>0.940972222222222</v>
      </c>
      <c r="G4636" s="2" t="n">
        <v>0.1111111111</v>
      </c>
      <c r="H4636" s="1" t="s">
        <v>93</v>
      </c>
      <c r="I4636" s="19" t="s">
        <v>30</v>
      </c>
      <c r="J4636" s="3" t="n">
        <v>765</v>
      </c>
      <c r="K4636" s="3" t="n">
        <v>14050</v>
      </c>
      <c r="L4636" s="4" t="n">
        <v>18.3660130718954</v>
      </c>
      <c r="M4636" s="3" t="n">
        <v>5202</v>
      </c>
      <c r="N4636" s="3" t="n">
        <v>66210</v>
      </c>
      <c r="O4636" s="4" t="n">
        <v>12.7277970011534</v>
      </c>
    </row>
    <row r="4638" customFormat="false" ht="13.2" hidden="false" customHeight="false" outlineLevel="0" collapsed="false">
      <c r="A4638" s="1" t="s">
        <v>39</v>
      </c>
      <c r="B4638" s="1" t="s">
        <v>35</v>
      </c>
      <c r="C4638" s="19" t="s">
        <v>28</v>
      </c>
      <c r="D4638" s="19" t="s">
        <v>85</v>
      </c>
      <c r="E4638" s="2" t="n">
        <v>0.3125</v>
      </c>
      <c r="F4638" s="2" t="n">
        <v>0.381944444444444</v>
      </c>
      <c r="H4638" s="1" t="s">
        <v>86</v>
      </c>
      <c r="I4638" s="19" t="s">
        <v>30</v>
      </c>
      <c r="J4638" s="3" t="n">
        <v>765</v>
      </c>
      <c r="K4638" s="3" t="n">
        <v>14050</v>
      </c>
      <c r="L4638" s="4" t="n">
        <v>18.3660130718954</v>
      </c>
    </row>
    <row r="4639" customFormat="false" ht="13.2" hidden="false" customHeight="false" outlineLevel="0" collapsed="false">
      <c r="C4639" s="19" t="s">
        <v>85</v>
      </c>
      <c r="D4639" s="19" t="s">
        <v>87</v>
      </c>
      <c r="E4639" s="2" t="n">
        <v>0.479166666666667</v>
      </c>
      <c r="F4639" s="2" t="n">
        <v>0.618055555555556</v>
      </c>
      <c r="G4639" s="2" t="n">
        <v>0.0972222223</v>
      </c>
      <c r="H4639" s="1" t="s">
        <v>88</v>
      </c>
      <c r="I4639" s="19" t="s">
        <v>30</v>
      </c>
      <c r="J4639" s="3" t="n">
        <v>1836</v>
      </c>
      <c r="K4639" s="3" t="n">
        <v>17640</v>
      </c>
      <c r="L4639" s="4" t="n">
        <v>9.6078431372549</v>
      </c>
    </row>
    <row r="4640" customFormat="false" ht="13.2" hidden="false" customHeight="false" outlineLevel="0" collapsed="false">
      <c r="C4640" s="19" t="s">
        <v>87</v>
      </c>
      <c r="D4640" s="19" t="s">
        <v>85</v>
      </c>
      <c r="E4640" s="2" t="n">
        <v>0.65625</v>
      </c>
      <c r="F4640" s="2" t="n">
        <v>0.763888888888889</v>
      </c>
      <c r="G4640" s="2" t="n">
        <v>0.038194444444444</v>
      </c>
      <c r="H4640" s="1" t="s">
        <v>89</v>
      </c>
      <c r="I4640" s="19" t="s">
        <v>30</v>
      </c>
      <c r="J4640" s="3" t="n">
        <v>1836</v>
      </c>
      <c r="K4640" s="3" t="n">
        <v>20470</v>
      </c>
      <c r="L4640" s="4" t="n">
        <v>11.1492374727669</v>
      </c>
    </row>
    <row r="4641" customFormat="false" ht="13.2" hidden="false" customHeight="false" outlineLevel="0" collapsed="false">
      <c r="C4641" s="19" t="s">
        <v>85</v>
      </c>
      <c r="D4641" s="19" t="s">
        <v>28</v>
      </c>
      <c r="E4641" s="2" t="n">
        <v>0.895833333333333</v>
      </c>
      <c r="F4641" s="2" t="n">
        <v>0.961805555555555</v>
      </c>
      <c r="G4641" s="2" t="n">
        <v>0.1319444444</v>
      </c>
      <c r="H4641" s="1" t="s">
        <v>94</v>
      </c>
      <c r="I4641" s="19" t="s">
        <v>30</v>
      </c>
      <c r="J4641" s="3" t="n">
        <v>765</v>
      </c>
      <c r="K4641" s="3" t="n">
        <v>14050</v>
      </c>
      <c r="L4641" s="4" t="n">
        <v>18.3660130718954</v>
      </c>
      <c r="M4641" s="3" t="n">
        <v>5202</v>
      </c>
      <c r="N4641" s="3" t="n">
        <v>66210</v>
      </c>
      <c r="O4641" s="4" t="n">
        <v>12.7277970011534</v>
      </c>
    </row>
    <row r="4643" customFormat="false" ht="13.2" hidden="false" customHeight="false" outlineLevel="0" collapsed="false">
      <c r="A4643" s="1" t="s">
        <v>39</v>
      </c>
      <c r="B4643" s="1" t="s">
        <v>35</v>
      </c>
      <c r="C4643" s="19" t="s">
        <v>28</v>
      </c>
      <c r="D4643" s="19" t="s">
        <v>85</v>
      </c>
      <c r="E4643" s="2" t="n">
        <v>0.333333333333333</v>
      </c>
      <c r="F4643" s="2" t="n">
        <v>0.399305555555556</v>
      </c>
      <c r="H4643" s="1" t="s">
        <v>95</v>
      </c>
      <c r="I4643" s="19" t="s">
        <v>30</v>
      </c>
      <c r="J4643" s="3" t="n">
        <v>765</v>
      </c>
      <c r="K4643" s="3" t="n">
        <v>14050</v>
      </c>
      <c r="L4643" s="4" t="n">
        <v>18.3660130718954</v>
      </c>
    </row>
    <row r="4644" customFormat="false" ht="13.2" hidden="false" customHeight="false" outlineLevel="0" collapsed="false">
      <c r="C4644" s="19" t="s">
        <v>85</v>
      </c>
      <c r="D4644" s="19" t="s">
        <v>87</v>
      </c>
      <c r="E4644" s="2" t="n">
        <v>0.479166666666667</v>
      </c>
      <c r="F4644" s="2" t="n">
        <v>0.618055555555556</v>
      </c>
      <c r="G4644" s="2" t="n">
        <v>0.0798611111</v>
      </c>
      <c r="H4644" s="1" t="s">
        <v>88</v>
      </c>
      <c r="I4644" s="19" t="s">
        <v>30</v>
      </c>
      <c r="J4644" s="3" t="n">
        <v>1836</v>
      </c>
      <c r="K4644" s="3" t="n">
        <v>17640</v>
      </c>
      <c r="L4644" s="4" t="n">
        <v>9.6078431372549</v>
      </c>
    </row>
    <row r="4645" customFormat="false" ht="13.2" hidden="false" customHeight="false" outlineLevel="0" collapsed="false">
      <c r="C4645" s="19" t="s">
        <v>87</v>
      </c>
      <c r="D4645" s="19" t="s">
        <v>85</v>
      </c>
      <c r="E4645" s="2" t="n">
        <v>0.65625</v>
      </c>
      <c r="F4645" s="2" t="n">
        <v>0.763888888888889</v>
      </c>
      <c r="G4645" s="2" t="n">
        <v>0.038194444444444</v>
      </c>
      <c r="H4645" s="1" t="s">
        <v>89</v>
      </c>
      <c r="I4645" s="19" t="s">
        <v>30</v>
      </c>
      <c r="J4645" s="3" t="n">
        <v>1836</v>
      </c>
      <c r="K4645" s="3" t="n">
        <v>20470</v>
      </c>
      <c r="L4645" s="4" t="n">
        <v>11.1492374727669</v>
      </c>
    </row>
    <row r="4646" customFormat="false" ht="13.2" hidden="false" customHeight="false" outlineLevel="0" collapsed="false">
      <c r="C4646" s="19" t="s">
        <v>85</v>
      </c>
      <c r="D4646" s="19" t="s">
        <v>28</v>
      </c>
      <c r="E4646" s="2" t="n">
        <v>0.833333333333333</v>
      </c>
      <c r="F4646" s="2" t="n">
        <v>0.899305555555555</v>
      </c>
      <c r="G4646" s="2" t="n">
        <v>0.0694444444000001</v>
      </c>
      <c r="H4646" s="1" t="s">
        <v>90</v>
      </c>
      <c r="I4646" s="19" t="s">
        <v>30</v>
      </c>
      <c r="J4646" s="3" t="n">
        <v>765</v>
      </c>
      <c r="K4646" s="3" t="n">
        <v>14050</v>
      </c>
      <c r="L4646" s="4" t="n">
        <v>18.3660130718954</v>
      </c>
      <c r="M4646" s="3" t="n">
        <v>5202</v>
      </c>
      <c r="N4646" s="3" t="n">
        <v>66210</v>
      </c>
      <c r="O4646" s="4" t="n">
        <v>12.7277970011534</v>
      </c>
    </row>
    <row r="4648" customFormat="false" ht="13.2" hidden="false" customHeight="false" outlineLevel="0" collapsed="false">
      <c r="A4648" s="1" t="s">
        <v>39</v>
      </c>
      <c r="B4648" s="1" t="s">
        <v>35</v>
      </c>
      <c r="C4648" s="19" t="s">
        <v>28</v>
      </c>
      <c r="D4648" s="19" t="s">
        <v>85</v>
      </c>
      <c r="E4648" s="2" t="n">
        <v>0.333333333333333</v>
      </c>
      <c r="F4648" s="2" t="n">
        <v>0.399305555555556</v>
      </c>
      <c r="H4648" s="1" t="s">
        <v>95</v>
      </c>
      <c r="I4648" s="19" t="s">
        <v>30</v>
      </c>
      <c r="J4648" s="3" t="n">
        <v>765</v>
      </c>
      <c r="K4648" s="3" t="n">
        <v>14050</v>
      </c>
      <c r="L4648" s="4" t="n">
        <v>18.3660130718954</v>
      </c>
    </row>
    <row r="4649" customFormat="false" ht="13.2" hidden="false" customHeight="false" outlineLevel="0" collapsed="false">
      <c r="C4649" s="19" t="s">
        <v>85</v>
      </c>
      <c r="D4649" s="19" t="s">
        <v>87</v>
      </c>
      <c r="E4649" s="2" t="n">
        <v>0.479166666666667</v>
      </c>
      <c r="F4649" s="2" t="n">
        <v>0.618055555555556</v>
      </c>
      <c r="G4649" s="2" t="n">
        <v>0.0798611111</v>
      </c>
      <c r="H4649" s="1" t="s">
        <v>88</v>
      </c>
      <c r="I4649" s="19" t="s">
        <v>30</v>
      </c>
      <c r="J4649" s="3" t="n">
        <v>1836</v>
      </c>
      <c r="K4649" s="3" t="n">
        <v>17640</v>
      </c>
      <c r="L4649" s="4" t="n">
        <v>9.6078431372549</v>
      </c>
    </row>
    <row r="4650" customFormat="false" ht="13.2" hidden="false" customHeight="false" outlineLevel="0" collapsed="false">
      <c r="C4650" s="19" t="s">
        <v>87</v>
      </c>
      <c r="D4650" s="19" t="s">
        <v>85</v>
      </c>
      <c r="E4650" s="2" t="n">
        <v>0.65625</v>
      </c>
      <c r="F4650" s="2" t="n">
        <v>0.763888888888889</v>
      </c>
      <c r="G4650" s="2" t="n">
        <v>0.038194444444444</v>
      </c>
      <c r="H4650" s="1" t="s">
        <v>89</v>
      </c>
      <c r="I4650" s="19" t="s">
        <v>30</v>
      </c>
      <c r="J4650" s="3" t="n">
        <v>1836</v>
      </c>
      <c r="K4650" s="3" t="n">
        <v>20470</v>
      </c>
      <c r="L4650" s="4" t="n">
        <v>11.1492374727669</v>
      </c>
    </row>
    <row r="4651" customFormat="false" ht="13.2" hidden="false" customHeight="false" outlineLevel="0" collapsed="false">
      <c r="C4651" s="19" t="s">
        <v>85</v>
      </c>
      <c r="D4651" s="19" t="s">
        <v>28</v>
      </c>
      <c r="E4651" s="2" t="n">
        <v>0.84375</v>
      </c>
      <c r="F4651" s="2" t="n">
        <v>0.909722222222222</v>
      </c>
      <c r="G4651" s="2" t="n">
        <v>0.0798611111</v>
      </c>
      <c r="H4651" s="1" t="s">
        <v>91</v>
      </c>
      <c r="I4651" s="19" t="s">
        <v>30</v>
      </c>
      <c r="J4651" s="3" t="n">
        <v>765</v>
      </c>
      <c r="K4651" s="3" t="n">
        <v>14050</v>
      </c>
      <c r="L4651" s="4" t="n">
        <v>18.3660130718954</v>
      </c>
      <c r="M4651" s="3" t="n">
        <v>5202</v>
      </c>
      <c r="N4651" s="3" t="n">
        <v>66210</v>
      </c>
      <c r="O4651" s="4" t="n">
        <v>12.7277970011534</v>
      </c>
    </row>
    <row r="4653" customFormat="false" ht="13.2" hidden="false" customHeight="false" outlineLevel="0" collapsed="false">
      <c r="A4653" s="1" t="s">
        <v>39</v>
      </c>
      <c r="B4653" s="1" t="s">
        <v>35</v>
      </c>
      <c r="C4653" s="19" t="s">
        <v>28</v>
      </c>
      <c r="D4653" s="19" t="s">
        <v>85</v>
      </c>
      <c r="E4653" s="2" t="n">
        <v>0.333333333333333</v>
      </c>
      <c r="F4653" s="2" t="n">
        <v>0.399305555555556</v>
      </c>
      <c r="H4653" s="1" t="s">
        <v>95</v>
      </c>
      <c r="I4653" s="19" t="s">
        <v>30</v>
      </c>
      <c r="J4653" s="3" t="n">
        <v>765</v>
      </c>
      <c r="K4653" s="3" t="n">
        <v>14050</v>
      </c>
      <c r="L4653" s="4" t="n">
        <v>18.3660130718954</v>
      </c>
    </row>
    <row r="4654" customFormat="false" ht="13.2" hidden="false" customHeight="false" outlineLevel="0" collapsed="false">
      <c r="C4654" s="19" t="s">
        <v>85</v>
      </c>
      <c r="D4654" s="19" t="s">
        <v>87</v>
      </c>
      <c r="E4654" s="2" t="n">
        <v>0.479166666666667</v>
      </c>
      <c r="F4654" s="2" t="n">
        <v>0.618055555555556</v>
      </c>
      <c r="G4654" s="2" t="n">
        <v>0.0798611111</v>
      </c>
      <c r="H4654" s="1" t="s">
        <v>88</v>
      </c>
      <c r="I4654" s="19" t="s">
        <v>30</v>
      </c>
      <c r="J4654" s="3" t="n">
        <v>1836</v>
      </c>
      <c r="K4654" s="3" t="n">
        <v>17640</v>
      </c>
      <c r="L4654" s="4" t="n">
        <v>9.6078431372549</v>
      </c>
    </row>
    <row r="4655" customFormat="false" ht="13.2" hidden="false" customHeight="false" outlineLevel="0" collapsed="false">
      <c r="C4655" s="19" t="s">
        <v>87</v>
      </c>
      <c r="D4655" s="19" t="s">
        <v>85</v>
      </c>
      <c r="E4655" s="2" t="n">
        <v>0.65625</v>
      </c>
      <c r="F4655" s="2" t="n">
        <v>0.763888888888889</v>
      </c>
      <c r="G4655" s="2" t="n">
        <v>0.038194444444444</v>
      </c>
      <c r="H4655" s="1" t="s">
        <v>89</v>
      </c>
      <c r="I4655" s="19" t="s">
        <v>30</v>
      </c>
      <c r="J4655" s="3" t="n">
        <v>1836</v>
      </c>
      <c r="K4655" s="3" t="n">
        <v>20470</v>
      </c>
      <c r="L4655" s="4" t="n">
        <v>11.1492374727669</v>
      </c>
    </row>
    <row r="4656" customFormat="false" ht="13.2" hidden="false" customHeight="false" outlineLevel="0" collapsed="false">
      <c r="C4656" s="19" t="s">
        <v>85</v>
      </c>
      <c r="D4656" s="19" t="s">
        <v>28</v>
      </c>
      <c r="E4656" s="2" t="n">
        <v>0.854166666666667</v>
      </c>
      <c r="F4656" s="2" t="n">
        <v>0.920138888888889</v>
      </c>
      <c r="G4656" s="2" t="n">
        <v>0.0902777778</v>
      </c>
      <c r="H4656" s="1" t="s">
        <v>92</v>
      </c>
      <c r="I4656" s="19" t="s">
        <v>30</v>
      </c>
      <c r="J4656" s="3" t="n">
        <v>765</v>
      </c>
      <c r="K4656" s="3" t="n">
        <v>14050</v>
      </c>
      <c r="L4656" s="4" t="n">
        <v>18.3660130718954</v>
      </c>
      <c r="M4656" s="3" t="n">
        <v>5202</v>
      </c>
      <c r="N4656" s="3" t="n">
        <v>66210</v>
      </c>
      <c r="O4656" s="4" t="n">
        <v>12.7277970011534</v>
      </c>
    </row>
    <row r="4658" customFormat="false" ht="13.2" hidden="false" customHeight="false" outlineLevel="0" collapsed="false">
      <c r="A4658" s="1" t="s">
        <v>39</v>
      </c>
      <c r="B4658" s="1" t="s">
        <v>35</v>
      </c>
      <c r="C4658" s="19" t="s">
        <v>28</v>
      </c>
      <c r="D4658" s="19" t="s">
        <v>85</v>
      </c>
      <c r="E4658" s="2" t="n">
        <v>0.333333333333333</v>
      </c>
      <c r="F4658" s="2" t="n">
        <v>0.399305555555556</v>
      </c>
      <c r="H4658" s="1" t="s">
        <v>95</v>
      </c>
      <c r="I4658" s="19" t="s">
        <v>30</v>
      </c>
      <c r="J4658" s="3" t="n">
        <v>765</v>
      </c>
      <c r="K4658" s="3" t="n">
        <v>14050</v>
      </c>
      <c r="L4658" s="4" t="n">
        <v>18.3660130718954</v>
      </c>
    </row>
    <row r="4659" customFormat="false" ht="13.2" hidden="false" customHeight="false" outlineLevel="0" collapsed="false">
      <c r="C4659" s="19" t="s">
        <v>85</v>
      </c>
      <c r="D4659" s="19" t="s">
        <v>87</v>
      </c>
      <c r="E4659" s="2" t="n">
        <v>0.479166666666667</v>
      </c>
      <c r="F4659" s="2" t="n">
        <v>0.618055555555556</v>
      </c>
      <c r="G4659" s="2" t="n">
        <v>0.0798611111</v>
      </c>
      <c r="H4659" s="1" t="s">
        <v>88</v>
      </c>
      <c r="I4659" s="19" t="s">
        <v>30</v>
      </c>
      <c r="J4659" s="3" t="n">
        <v>1836</v>
      </c>
      <c r="K4659" s="3" t="n">
        <v>17640</v>
      </c>
      <c r="L4659" s="4" t="n">
        <v>9.6078431372549</v>
      </c>
    </row>
    <row r="4660" customFormat="false" ht="13.2" hidden="false" customHeight="false" outlineLevel="0" collapsed="false">
      <c r="C4660" s="19" t="s">
        <v>87</v>
      </c>
      <c r="D4660" s="19" t="s">
        <v>85</v>
      </c>
      <c r="E4660" s="2" t="n">
        <v>0.65625</v>
      </c>
      <c r="F4660" s="2" t="n">
        <v>0.763888888888889</v>
      </c>
      <c r="G4660" s="2" t="n">
        <v>0.038194444444444</v>
      </c>
      <c r="H4660" s="1" t="s">
        <v>89</v>
      </c>
      <c r="I4660" s="19" t="s">
        <v>30</v>
      </c>
      <c r="J4660" s="3" t="n">
        <v>1836</v>
      </c>
      <c r="K4660" s="3" t="n">
        <v>20470</v>
      </c>
      <c r="L4660" s="4" t="n">
        <v>11.1492374727669</v>
      </c>
    </row>
    <row r="4661" customFormat="false" ht="13.2" hidden="false" customHeight="false" outlineLevel="0" collapsed="false">
      <c r="C4661" s="19" t="s">
        <v>85</v>
      </c>
      <c r="D4661" s="19" t="s">
        <v>28</v>
      </c>
      <c r="E4661" s="2" t="n">
        <v>0.875</v>
      </c>
      <c r="F4661" s="2" t="n">
        <v>0.940972222222222</v>
      </c>
      <c r="G4661" s="2" t="n">
        <v>0.1111111111</v>
      </c>
      <c r="H4661" s="1" t="s">
        <v>93</v>
      </c>
      <c r="I4661" s="19" t="s">
        <v>30</v>
      </c>
      <c r="J4661" s="3" t="n">
        <v>765</v>
      </c>
      <c r="K4661" s="3" t="n">
        <v>14050</v>
      </c>
      <c r="L4661" s="4" t="n">
        <v>18.3660130718954</v>
      </c>
      <c r="M4661" s="3" t="n">
        <v>5202</v>
      </c>
      <c r="N4661" s="3" t="n">
        <v>66210</v>
      </c>
      <c r="O4661" s="4" t="n">
        <v>12.7277970011534</v>
      </c>
    </row>
    <row r="4663" customFormat="false" ht="13.2" hidden="false" customHeight="false" outlineLevel="0" collapsed="false">
      <c r="A4663" s="1" t="s">
        <v>39</v>
      </c>
      <c r="B4663" s="1" t="s">
        <v>35</v>
      </c>
      <c r="C4663" s="19" t="s">
        <v>28</v>
      </c>
      <c r="D4663" s="19" t="s">
        <v>85</v>
      </c>
      <c r="E4663" s="2" t="n">
        <v>0.333333333333333</v>
      </c>
      <c r="F4663" s="2" t="n">
        <v>0.399305555555556</v>
      </c>
      <c r="H4663" s="1" t="s">
        <v>95</v>
      </c>
      <c r="I4663" s="19" t="s">
        <v>30</v>
      </c>
      <c r="J4663" s="3" t="n">
        <v>765</v>
      </c>
      <c r="K4663" s="3" t="n">
        <v>14050</v>
      </c>
      <c r="L4663" s="4" t="n">
        <v>18.3660130718954</v>
      </c>
    </row>
    <row r="4664" customFormat="false" ht="13.2" hidden="false" customHeight="false" outlineLevel="0" collapsed="false">
      <c r="C4664" s="19" t="s">
        <v>85</v>
      </c>
      <c r="D4664" s="19" t="s">
        <v>87</v>
      </c>
      <c r="E4664" s="2" t="n">
        <v>0.479166666666667</v>
      </c>
      <c r="F4664" s="2" t="n">
        <v>0.618055555555556</v>
      </c>
      <c r="G4664" s="2" t="n">
        <v>0.0798611111</v>
      </c>
      <c r="H4664" s="1" t="s">
        <v>88</v>
      </c>
      <c r="I4664" s="19" t="s">
        <v>30</v>
      </c>
      <c r="J4664" s="3" t="n">
        <v>1836</v>
      </c>
      <c r="K4664" s="3" t="n">
        <v>17640</v>
      </c>
      <c r="L4664" s="4" t="n">
        <v>9.6078431372549</v>
      </c>
    </row>
    <row r="4665" customFormat="false" ht="13.2" hidden="false" customHeight="false" outlineLevel="0" collapsed="false">
      <c r="C4665" s="19" t="s">
        <v>87</v>
      </c>
      <c r="D4665" s="19" t="s">
        <v>85</v>
      </c>
      <c r="E4665" s="2" t="n">
        <v>0.65625</v>
      </c>
      <c r="F4665" s="2" t="n">
        <v>0.763888888888889</v>
      </c>
      <c r="G4665" s="2" t="n">
        <v>0.038194444444444</v>
      </c>
      <c r="H4665" s="1" t="s">
        <v>89</v>
      </c>
      <c r="I4665" s="19" t="s">
        <v>30</v>
      </c>
      <c r="J4665" s="3" t="n">
        <v>1836</v>
      </c>
      <c r="K4665" s="3" t="n">
        <v>20470</v>
      </c>
      <c r="L4665" s="4" t="n">
        <v>11.1492374727669</v>
      </c>
    </row>
    <row r="4666" customFormat="false" ht="13.2" hidden="false" customHeight="false" outlineLevel="0" collapsed="false">
      <c r="C4666" s="19" t="s">
        <v>85</v>
      </c>
      <c r="D4666" s="19" t="s">
        <v>28</v>
      </c>
      <c r="E4666" s="2" t="n">
        <v>0.895833333333333</v>
      </c>
      <c r="F4666" s="2" t="n">
        <v>0.961805555555555</v>
      </c>
      <c r="G4666" s="2" t="n">
        <v>0.1319444444</v>
      </c>
      <c r="H4666" s="1" t="s">
        <v>94</v>
      </c>
      <c r="I4666" s="19" t="s">
        <v>30</v>
      </c>
      <c r="J4666" s="3" t="n">
        <v>765</v>
      </c>
      <c r="K4666" s="3" t="n">
        <v>14050</v>
      </c>
      <c r="L4666" s="4" t="n">
        <v>18.3660130718954</v>
      </c>
      <c r="M4666" s="3" t="n">
        <v>5202</v>
      </c>
      <c r="N4666" s="3" t="n">
        <v>66210</v>
      </c>
      <c r="O4666" s="4" t="n">
        <v>12.7277970011534</v>
      </c>
    </row>
    <row r="4668" customFormat="false" ht="13.2" hidden="false" customHeight="false" outlineLevel="0" collapsed="false">
      <c r="A4668" s="1" t="s">
        <v>39</v>
      </c>
      <c r="B4668" s="1" t="s">
        <v>35</v>
      </c>
      <c r="C4668" s="19" t="s">
        <v>28</v>
      </c>
      <c r="D4668" s="19" t="s">
        <v>85</v>
      </c>
      <c r="E4668" s="2" t="n">
        <v>0.354166666666667</v>
      </c>
      <c r="F4668" s="2" t="n">
        <v>0.423611111111111</v>
      </c>
      <c r="H4668" s="1" t="s">
        <v>96</v>
      </c>
      <c r="I4668" s="19" t="s">
        <v>30</v>
      </c>
      <c r="J4668" s="3" t="n">
        <v>765</v>
      </c>
      <c r="K4668" s="3" t="n">
        <v>14050</v>
      </c>
      <c r="L4668" s="4" t="n">
        <v>18.3660130718954</v>
      </c>
    </row>
    <row r="4669" customFormat="false" ht="13.2" hidden="false" customHeight="false" outlineLevel="0" collapsed="false">
      <c r="C4669" s="19" t="s">
        <v>85</v>
      </c>
      <c r="D4669" s="19" t="s">
        <v>87</v>
      </c>
      <c r="E4669" s="2" t="n">
        <v>0.479166666666667</v>
      </c>
      <c r="F4669" s="2" t="n">
        <v>0.618055555555556</v>
      </c>
      <c r="G4669" s="2" t="n">
        <v>0.0555555556</v>
      </c>
      <c r="H4669" s="1" t="s">
        <v>88</v>
      </c>
      <c r="I4669" s="19" t="s">
        <v>30</v>
      </c>
      <c r="J4669" s="3" t="n">
        <v>1836</v>
      </c>
      <c r="K4669" s="3" t="n">
        <v>17640</v>
      </c>
      <c r="L4669" s="4" t="n">
        <v>9.6078431372549</v>
      </c>
    </row>
    <row r="4670" customFormat="false" ht="13.2" hidden="false" customHeight="false" outlineLevel="0" collapsed="false">
      <c r="C4670" s="19" t="s">
        <v>87</v>
      </c>
      <c r="D4670" s="19" t="s">
        <v>85</v>
      </c>
      <c r="E4670" s="2" t="n">
        <v>0.65625</v>
      </c>
      <c r="F4670" s="2" t="n">
        <v>0.763888888888889</v>
      </c>
      <c r="G4670" s="2" t="n">
        <v>0.038194444444444</v>
      </c>
      <c r="H4670" s="1" t="s">
        <v>89</v>
      </c>
      <c r="I4670" s="19" t="s">
        <v>30</v>
      </c>
      <c r="J4670" s="3" t="n">
        <v>1836</v>
      </c>
      <c r="K4670" s="3" t="n">
        <v>20470</v>
      </c>
      <c r="L4670" s="4" t="n">
        <v>11.1492374727669</v>
      </c>
    </row>
    <row r="4671" customFormat="false" ht="13.2" hidden="false" customHeight="false" outlineLevel="0" collapsed="false">
      <c r="C4671" s="19" t="s">
        <v>85</v>
      </c>
      <c r="D4671" s="19" t="s">
        <v>28</v>
      </c>
      <c r="E4671" s="2" t="n">
        <v>0.833333333333333</v>
      </c>
      <c r="F4671" s="2" t="n">
        <v>0.899305555555555</v>
      </c>
      <c r="G4671" s="2" t="n">
        <v>0.0694444444000001</v>
      </c>
      <c r="H4671" s="1" t="s">
        <v>90</v>
      </c>
      <c r="I4671" s="19" t="s">
        <v>30</v>
      </c>
      <c r="J4671" s="3" t="n">
        <v>765</v>
      </c>
      <c r="K4671" s="3" t="n">
        <v>14050</v>
      </c>
      <c r="L4671" s="4" t="n">
        <v>18.3660130718954</v>
      </c>
      <c r="M4671" s="3" t="n">
        <v>5202</v>
      </c>
      <c r="N4671" s="3" t="n">
        <v>66210</v>
      </c>
      <c r="O4671" s="4" t="n">
        <v>12.7277970011534</v>
      </c>
    </row>
    <row r="4673" customFormat="false" ht="13.2" hidden="false" customHeight="false" outlineLevel="0" collapsed="false">
      <c r="A4673" s="1" t="s">
        <v>39</v>
      </c>
      <c r="B4673" s="1" t="s">
        <v>35</v>
      </c>
      <c r="C4673" s="19" t="s">
        <v>28</v>
      </c>
      <c r="D4673" s="19" t="s">
        <v>85</v>
      </c>
      <c r="E4673" s="2" t="n">
        <v>0.354166666666667</v>
      </c>
      <c r="F4673" s="2" t="n">
        <v>0.423611111111111</v>
      </c>
      <c r="H4673" s="1" t="s">
        <v>96</v>
      </c>
      <c r="I4673" s="19" t="s">
        <v>30</v>
      </c>
      <c r="J4673" s="3" t="n">
        <v>765</v>
      </c>
      <c r="K4673" s="3" t="n">
        <v>14050</v>
      </c>
      <c r="L4673" s="4" t="n">
        <v>18.3660130718954</v>
      </c>
    </row>
    <row r="4674" customFormat="false" ht="13.2" hidden="false" customHeight="false" outlineLevel="0" collapsed="false">
      <c r="C4674" s="19" t="s">
        <v>85</v>
      </c>
      <c r="D4674" s="19" t="s">
        <v>87</v>
      </c>
      <c r="E4674" s="2" t="n">
        <v>0.479166666666667</v>
      </c>
      <c r="F4674" s="2" t="n">
        <v>0.618055555555556</v>
      </c>
      <c r="G4674" s="2" t="n">
        <v>0.0555555556</v>
      </c>
      <c r="H4674" s="1" t="s">
        <v>88</v>
      </c>
      <c r="I4674" s="19" t="s">
        <v>30</v>
      </c>
      <c r="J4674" s="3" t="n">
        <v>1836</v>
      </c>
      <c r="K4674" s="3" t="n">
        <v>17640</v>
      </c>
      <c r="L4674" s="4" t="n">
        <v>9.6078431372549</v>
      </c>
    </row>
    <row r="4675" customFormat="false" ht="13.2" hidden="false" customHeight="false" outlineLevel="0" collapsed="false">
      <c r="C4675" s="19" t="s">
        <v>87</v>
      </c>
      <c r="D4675" s="19" t="s">
        <v>85</v>
      </c>
      <c r="E4675" s="2" t="n">
        <v>0.65625</v>
      </c>
      <c r="F4675" s="2" t="n">
        <v>0.763888888888889</v>
      </c>
      <c r="G4675" s="2" t="n">
        <v>0.038194444444444</v>
      </c>
      <c r="H4675" s="1" t="s">
        <v>89</v>
      </c>
      <c r="I4675" s="19" t="s">
        <v>30</v>
      </c>
      <c r="J4675" s="3" t="n">
        <v>1836</v>
      </c>
      <c r="K4675" s="3" t="n">
        <v>20470</v>
      </c>
      <c r="L4675" s="4" t="n">
        <v>11.1492374727669</v>
      </c>
    </row>
    <row r="4676" customFormat="false" ht="13.2" hidden="false" customHeight="false" outlineLevel="0" collapsed="false">
      <c r="C4676" s="19" t="s">
        <v>85</v>
      </c>
      <c r="D4676" s="19" t="s">
        <v>28</v>
      </c>
      <c r="E4676" s="2" t="n">
        <v>0.84375</v>
      </c>
      <c r="F4676" s="2" t="n">
        <v>0.909722222222222</v>
      </c>
      <c r="G4676" s="2" t="n">
        <v>0.0798611111</v>
      </c>
      <c r="H4676" s="1" t="s">
        <v>91</v>
      </c>
      <c r="I4676" s="19" t="s">
        <v>30</v>
      </c>
      <c r="J4676" s="3" t="n">
        <v>765</v>
      </c>
      <c r="K4676" s="3" t="n">
        <v>14050</v>
      </c>
      <c r="L4676" s="4" t="n">
        <v>18.3660130718954</v>
      </c>
      <c r="M4676" s="3" t="n">
        <v>5202</v>
      </c>
      <c r="N4676" s="3" t="n">
        <v>66210</v>
      </c>
      <c r="O4676" s="4" t="n">
        <v>12.7277970011534</v>
      </c>
    </row>
    <row r="4678" customFormat="false" ht="13.2" hidden="false" customHeight="false" outlineLevel="0" collapsed="false">
      <c r="A4678" s="1" t="s">
        <v>39</v>
      </c>
      <c r="B4678" s="1" t="s">
        <v>35</v>
      </c>
      <c r="C4678" s="19" t="s">
        <v>28</v>
      </c>
      <c r="D4678" s="19" t="s">
        <v>85</v>
      </c>
      <c r="E4678" s="2" t="n">
        <v>0.354166666666667</v>
      </c>
      <c r="F4678" s="2" t="n">
        <v>0.423611111111111</v>
      </c>
      <c r="H4678" s="1" t="s">
        <v>96</v>
      </c>
      <c r="I4678" s="19" t="s">
        <v>30</v>
      </c>
      <c r="J4678" s="3" t="n">
        <v>765</v>
      </c>
      <c r="K4678" s="3" t="n">
        <v>14050</v>
      </c>
      <c r="L4678" s="4" t="n">
        <v>18.3660130718954</v>
      </c>
    </row>
    <row r="4679" customFormat="false" ht="13.2" hidden="false" customHeight="false" outlineLevel="0" collapsed="false">
      <c r="C4679" s="19" t="s">
        <v>85</v>
      </c>
      <c r="D4679" s="19" t="s">
        <v>87</v>
      </c>
      <c r="E4679" s="2" t="n">
        <v>0.479166666666667</v>
      </c>
      <c r="F4679" s="2" t="n">
        <v>0.618055555555556</v>
      </c>
      <c r="G4679" s="2" t="n">
        <v>0.0555555556</v>
      </c>
      <c r="H4679" s="1" t="s">
        <v>88</v>
      </c>
      <c r="I4679" s="19" t="s">
        <v>30</v>
      </c>
      <c r="J4679" s="3" t="n">
        <v>1836</v>
      </c>
      <c r="K4679" s="3" t="n">
        <v>17640</v>
      </c>
      <c r="L4679" s="4" t="n">
        <v>9.6078431372549</v>
      </c>
    </row>
    <row r="4680" customFormat="false" ht="13.2" hidden="false" customHeight="false" outlineLevel="0" collapsed="false">
      <c r="C4680" s="19" t="s">
        <v>87</v>
      </c>
      <c r="D4680" s="19" t="s">
        <v>85</v>
      </c>
      <c r="E4680" s="2" t="n">
        <v>0.65625</v>
      </c>
      <c r="F4680" s="2" t="n">
        <v>0.763888888888889</v>
      </c>
      <c r="G4680" s="2" t="n">
        <v>0.038194444444444</v>
      </c>
      <c r="H4680" s="1" t="s">
        <v>89</v>
      </c>
      <c r="I4680" s="19" t="s">
        <v>30</v>
      </c>
      <c r="J4680" s="3" t="n">
        <v>1836</v>
      </c>
      <c r="K4680" s="3" t="n">
        <v>20470</v>
      </c>
      <c r="L4680" s="4" t="n">
        <v>11.1492374727669</v>
      </c>
    </row>
    <row r="4681" customFormat="false" ht="13.2" hidden="false" customHeight="false" outlineLevel="0" collapsed="false">
      <c r="C4681" s="19" t="s">
        <v>85</v>
      </c>
      <c r="D4681" s="19" t="s">
        <v>28</v>
      </c>
      <c r="E4681" s="2" t="n">
        <v>0.854166666666667</v>
      </c>
      <c r="F4681" s="2" t="n">
        <v>0.920138888888889</v>
      </c>
      <c r="G4681" s="2" t="n">
        <v>0.0902777778</v>
      </c>
      <c r="H4681" s="1" t="s">
        <v>92</v>
      </c>
      <c r="I4681" s="19" t="s">
        <v>30</v>
      </c>
      <c r="J4681" s="3" t="n">
        <v>765</v>
      </c>
      <c r="K4681" s="3" t="n">
        <v>14050</v>
      </c>
      <c r="L4681" s="4" t="n">
        <v>18.3660130718954</v>
      </c>
      <c r="M4681" s="3" t="n">
        <v>5202</v>
      </c>
      <c r="N4681" s="3" t="n">
        <v>66210</v>
      </c>
      <c r="O4681" s="4" t="n">
        <v>12.7277970011534</v>
      </c>
    </row>
    <row r="4683" customFormat="false" ht="13.2" hidden="false" customHeight="false" outlineLevel="0" collapsed="false">
      <c r="A4683" s="1" t="s">
        <v>39</v>
      </c>
      <c r="B4683" s="1" t="s">
        <v>35</v>
      </c>
      <c r="C4683" s="19" t="s">
        <v>28</v>
      </c>
      <c r="D4683" s="19" t="s">
        <v>85</v>
      </c>
      <c r="E4683" s="2" t="n">
        <v>0.354166666666667</v>
      </c>
      <c r="F4683" s="2" t="n">
        <v>0.423611111111111</v>
      </c>
      <c r="H4683" s="1" t="s">
        <v>96</v>
      </c>
      <c r="I4683" s="19" t="s">
        <v>30</v>
      </c>
      <c r="J4683" s="3" t="n">
        <v>765</v>
      </c>
      <c r="K4683" s="3" t="n">
        <v>14050</v>
      </c>
      <c r="L4683" s="4" t="n">
        <v>18.3660130718954</v>
      </c>
    </row>
    <row r="4684" customFormat="false" ht="13.2" hidden="false" customHeight="false" outlineLevel="0" collapsed="false">
      <c r="C4684" s="19" t="s">
        <v>85</v>
      </c>
      <c r="D4684" s="19" t="s">
        <v>87</v>
      </c>
      <c r="E4684" s="2" t="n">
        <v>0.479166666666667</v>
      </c>
      <c r="F4684" s="2" t="n">
        <v>0.618055555555556</v>
      </c>
      <c r="G4684" s="2" t="n">
        <v>0.0555555556</v>
      </c>
      <c r="H4684" s="1" t="s">
        <v>88</v>
      </c>
      <c r="I4684" s="19" t="s">
        <v>30</v>
      </c>
      <c r="J4684" s="3" t="n">
        <v>1836</v>
      </c>
      <c r="K4684" s="3" t="n">
        <v>17640</v>
      </c>
      <c r="L4684" s="4" t="n">
        <v>9.6078431372549</v>
      </c>
    </row>
    <row r="4685" customFormat="false" ht="13.2" hidden="false" customHeight="false" outlineLevel="0" collapsed="false">
      <c r="C4685" s="19" t="s">
        <v>87</v>
      </c>
      <c r="D4685" s="19" t="s">
        <v>85</v>
      </c>
      <c r="E4685" s="2" t="n">
        <v>0.65625</v>
      </c>
      <c r="F4685" s="2" t="n">
        <v>0.763888888888889</v>
      </c>
      <c r="G4685" s="2" t="n">
        <v>0.038194444444444</v>
      </c>
      <c r="H4685" s="1" t="s">
        <v>89</v>
      </c>
      <c r="I4685" s="19" t="s">
        <v>30</v>
      </c>
      <c r="J4685" s="3" t="n">
        <v>1836</v>
      </c>
      <c r="K4685" s="3" t="n">
        <v>20470</v>
      </c>
      <c r="L4685" s="4" t="n">
        <v>11.1492374727669</v>
      </c>
    </row>
    <row r="4686" customFormat="false" ht="13.2" hidden="false" customHeight="false" outlineLevel="0" collapsed="false">
      <c r="C4686" s="19" t="s">
        <v>85</v>
      </c>
      <c r="D4686" s="19" t="s">
        <v>28</v>
      </c>
      <c r="E4686" s="2" t="n">
        <v>0.875</v>
      </c>
      <c r="F4686" s="2" t="n">
        <v>0.940972222222222</v>
      </c>
      <c r="G4686" s="2" t="n">
        <v>0.1111111111</v>
      </c>
      <c r="H4686" s="1" t="s">
        <v>93</v>
      </c>
      <c r="I4686" s="19" t="s">
        <v>30</v>
      </c>
      <c r="J4686" s="3" t="n">
        <v>765</v>
      </c>
      <c r="K4686" s="3" t="n">
        <v>14050</v>
      </c>
      <c r="L4686" s="4" t="n">
        <v>18.3660130718954</v>
      </c>
      <c r="M4686" s="3" t="n">
        <v>5202</v>
      </c>
      <c r="N4686" s="3" t="n">
        <v>66210</v>
      </c>
      <c r="O4686" s="4" t="n">
        <v>12.7277970011534</v>
      </c>
    </row>
    <row r="4688" customFormat="false" ht="13.2" hidden="false" customHeight="false" outlineLevel="0" collapsed="false">
      <c r="A4688" s="1" t="s">
        <v>39</v>
      </c>
      <c r="B4688" s="1" t="s">
        <v>35</v>
      </c>
      <c r="C4688" s="19" t="s">
        <v>28</v>
      </c>
      <c r="D4688" s="19" t="s">
        <v>85</v>
      </c>
      <c r="E4688" s="2" t="n">
        <v>0.354166666666667</v>
      </c>
      <c r="F4688" s="2" t="n">
        <v>0.423611111111111</v>
      </c>
      <c r="H4688" s="1" t="s">
        <v>96</v>
      </c>
      <c r="I4688" s="19" t="s">
        <v>30</v>
      </c>
      <c r="J4688" s="3" t="n">
        <v>765</v>
      </c>
      <c r="K4688" s="3" t="n">
        <v>14050</v>
      </c>
      <c r="L4688" s="4" t="n">
        <v>18.3660130718954</v>
      </c>
    </row>
    <row r="4689" customFormat="false" ht="13.2" hidden="false" customHeight="false" outlineLevel="0" collapsed="false">
      <c r="C4689" s="19" t="s">
        <v>85</v>
      </c>
      <c r="D4689" s="19" t="s">
        <v>87</v>
      </c>
      <c r="E4689" s="2" t="n">
        <v>0.479166666666667</v>
      </c>
      <c r="F4689" s="2" t="n">
        <v>0.618055555555556</v>
      </c>
      <c r="G4689" s="2" t="n">
        <v>0.0555555556</v>
      </c>
      <c r="H4689" s="1" t="s">
        <v>88</v>
      </c>
      <c r="I4689" s="19" t="s">
        <v>30</v>
      </c>
      <c r="J4689" s="3" t="n">
        <v>1836</v>
      </c>
      <c r="K4689" s="3" t="n">
        <v>17640</v>
      </c>
      <c r="L4689" s="4" t="n">
        <v>9.6078431372549</v>
      </c>
    </row>
    <row r="4690" customFormat="false" ht="13.2" hidden="false" customHeight="false" outlineLevel="0" collapsed="false">
      <c r="C4690" s="19" t="s">
        <v>87</v>
      </c>
      <c r="D4690" s="19" t="s">
        <v>85</v>
      </c>
      <c r="E4690" s="2" t="n">
        <v>0.65625</v>
      </c>
      <c r="F4690" s="2" t="n">
        <v>0.763888888888889</v>
      </c>
      <c r="G4690" s="2" t="n">
        <v>0.038194444444444</v>
      </c>
      <c r="H4690" s="1" t="s">
        <v>89</v>
      </c>
      <c r="I4690" s="19" t="s">
        <v>30</v>
      </c>
      <c r="J4690" s="3" t="n">
        <v>1836</v>
      </c>
      <c r="K4690" s="3" t="n">
        <v>20470</v>
      </c>
      <c r="L4690" s="4" t="n">
        <v>11.1492374727669</v>
      </c>
    </row>
    <row r="4691" customFormat="false" ht="13.2" hidden="false" customHeight="false" outlineLevel="0" collapsed="false">
      <c r="C4691" s="19" t="s">
        <v>85</v>
      </c>
      <c r="D4691" s="19" t="s">
        <v>28</v>
      </c>
      <c r="E4691" s="2" t="n">
        <v>0.895833333333333</v>
      </c>
      <c r="F4691" s="2" t="n">
        <v>0.961805555555555</v>
      </c>
      <c r="G4691" s="2" t="n">
        <v>0.1319444444</v>
      </c>
      <c r="H4691" s="1" t="s">
        <v>94</v>
      </c>
      <c r="I4691" s="19" t="s">
        <v>30</v>
      </c>
      <c r="J4691" s="3" t="n">
        <v>765</v>
      </c>
      <c r="K4691" s="3" t="n">
        <v>14050</v>
      </c>
      <c r="L4691" s="4" t="n">
        <v>18.3660130718954</v>
      </c>
      <c r="M4691" s="3" t="n">
        <v>5202</v>
      </c>
      <c r="N4691" s="3" t="n">
        <v>66210</v>
      </c>
      <c r="O4691" s="4" t="n">
        <v>12.7277970011534</v>
      </c>
    </row>
    <row r="4693" customFormat="false" ht="13.2" hidden="false" customHeight="false" outlineLevel="0" collapsed="false">
      <c r="A4693" s="1" t="s">
        <v>39</v>
      </c>
      <c r="B4693" s="1" t="s">
        <v>35</v>
      </c>
      <c r="C4693" s="19" t="s">
        <v>28</v>
      </c>
      <c r="D4693" s="19" t="s">
        <v>85</v>
      </c>
      <c r="E4693" s="2" t="n">
        <v>0.375</v>
      </c>
      <c r="F4693" s="2" t="n">
        <v>0.440972222222222</v>
      </c>
      <c r="H4693" s="1" t="s">
        <v>97</v>
      </c>
      <c r="I4693" s="19" t="s">
        <v>30</v>
      </c>
      <c r="J4693" s="3" t="n">
        <v>765</v>
      </c>
      <c r="K4693" s="3" t="n">
        <v>14050</v>
      </c>
      <c r="L4693" s="4" t="n">
        <v>18.3660130718954</v>
      </c>
    </row>
    <row r="4694" customFormat="false" ht="13.2" hidden="false" customHeight="false" outlineLevel="0" collapsed="false">
      <c r="C4694" s="19" t="s">
        <v>85</v>
      </c>
      <c r="D4694" s="19" t="s">
        <v>87</v>
      </c>
      <c r="E4694" s="2" t="n">
        <v>0.479166666666667</v>
      </c>
      <c r="F4694" s="2" t="n">
        <v>0.618055555555556</v>
      </c>
      <c r="G4694" s="2" t="n">
        <v>0.0381944445</v>
      </c>
      <c r="H4694" s="1" t="s">
        <v>88</v>
      </c>
      <c r="I4694" s="19" t="s">
        <v>30</v>
      </c>
      <c r="J4694" s="3" t="n">
        <v>1836</v>
      </c>
      <c r="K4694" s="3" t="n">
        <v>17640</v>
      </c>
      <c r="L4694" s="4" t="n">
        <v>9.6078431372549</v>
      </c>
    </row>
    <row r="4695" customFormat="false" ht="13.2" hidden="false" customHeight="false" outlineLevel="0" collapsed="false">
      <c r="C4695" s="19" t="s">
        <v>87</v>
      </c>
      <c r="D4695" s="19" t="s">
        <v>85</v>
      </c>
      <c r="E4695" s="2" t="n">
        <v>0.65625</v>
      </c>
      <c r="F4695" s="2" t="n">
        <v>0.763888888888889</v>
      </c>
      <c r="G4695" s="2" t="n">
        <v>0.038194444444444</v>
      </c>
      <c r="H4695" s="1" t="s">
        <v>89</v>
      </c>
      <c r="I4695" s="19" t="s">
        <v>30</v>
      </c>
      <c r="J4695" s="3" t="n">
        <v>1836</v>
      </c>
      <c r="K4695" s="3" t="n">
        <v>20470</v>
      </c>
      <c r="L4695" s="4" t="n">
        <v>11.1492374727669</v>
      </c>
    </row>
    <row r="4696" customFormat="false" ht="13.2" hidden="false" customHeight="false" outlineLevel="0" collapsed="false">
      <c r="C4696" s="19" t="s">
        <v>85</v>
      </c>
      <c r="D4696" s="19" t="s">
        <v>28</v>
      </c>
      <c r="E4696" s="2" t="n">
        <v>0.833333333333333</v>
      </c>
      <c r="F4696" s="2" t="n">
        <v>0.899305555555555</v>
      </c>
      <c r="G4696" s="2" t="n">
        <v>0.0694444444000001</v>
      </c>
      <c r="H4696" s="1" t="s">
        <v>90</v>
      </c>
      <c r="I4696" s="19" t="s">
        <v>30</v>
      </c>
      <c r="J4696" s="3" t="n">
        <v>765</v>
      </c>
      <c r="K4696" s="3" t="n">
        <v>14050</v>
      </c>
      <c r="L4696" s="4" t="n">
        <v>18.3660130718954</v>
      </c>
      <c r="M4696" s="3" t="n">
        <v>5202</v>
      </c>
      <c r="N4696" s="3" t="n">
        <v>66210</v>
      </c>
      <c r="O4696" s="4" t="n">
        <v>12.7277970011534</v>
      </c>
    </row>
    <row r="4698" customFormat="false" ht="13.2" hidden="false" customHeight="false" outlineLevel="0" collapsed="false">
      <c r="A4698" s="1" t="s">
        <v>39</v>
      </c>
      <c r="B4698" s="1" t="s">
        <v>35</v>
      </c>
      <c r="C4698" s="19" t="s">
        <v>28</v>
      </c>
      <c r="D4698" s="19" t="s">
        <v>85</v>
      </c>
      <c r="E4698" s="2" t="n">
        <v>0.375</v>
      </c>
      <c r="F4698" s="2" t="n">
        <v>0.440972222222222</v>
      </c>
      <c r="H4698" s="1" t="s">
        <v>97</v>
      </c>
      <c r="I4698" s="19" t="s">
        <v>30</v>
      </c>
      <c r="J4698" s="3" t="n">
        <v>765</v>
      </c>
      <c r="K4698" s="3" t="n">
        <v>14050</v>
      </c>
      <c r="L4698" s="4" t="n">
        <v>18.3660130718954</v>
      </c>
    </row>
    <row r="4699" customFormat="false" ht="13.2" hidden="false" customHeight="false" outlineLevel="0" collapsed="false">
      <c r="C4699" s="19" t="s">
        <v>85</v>
      </c>
      <c r="D4699" s="19" t="s">
        <v>87</v>
      </c>
      <c r="E4699" s="2" t="n">
        <v>0.479166666666667</v>
      </c>
      <c r="F4699" s="2" t="n">
        <v>0.618055555555556</v>
      </c>
      <c r="G4699" s="2" t="n">
        <v>0.0381944445</v>
      </c>
      <c r="H4699" s="1" t="s">
        <v>88</v>
      </c>
      <c r="I4699" s="19" t="s">
        <v>30</v>
      </c>
      <c r="J4699" s="3" t="n">
        <v>1836</v>
      </c>
      <c r="K4699" s="3" t="n">
        <v>17640</v>
      </c>
      <c r="L4699" s="4" t="n">
        <v>9.6078431372549</v>
      </c>
    </row>
    <row r="4700" customFormat="false" ht="13.2" hidden="false" customHeight="false" outlineLevel="0" collapsed="false">
      <c r="C4700" s="19" t="s">
        <v>87</v>
      </c>
      <c r="D4700" s="19" t="s">
        <v>85</v>
      </c>
      <c r="E4700" s="2" t="n">
        <v>0.65625</v>
      </c>
      <c r="F4700" s="2" t="n">
        <v>0.763888888888889</v>
      </c>
      <c r="G4700" s="2" t="n">
        <v>0.038194444444444</v>
      </c>
      <c r="H4700" s="1" t="s">
        <v>89</v>
      </c>
      <c r="I4700" s="19" t="s">
        <v>30</v>
      </c>
      <c r="J4700" s="3" t="n">
        <v>1836</v>
      </c>
      <c r="K4700" s="3" t="n">
        <v>20470</v>
      </c>
      <c r="L4700" s="4" t="n">
        <v>11.1492374727669</v>
      </c>
    </row>
    <row r="4701" customFormat="false" ht="13.2" hidden="false" customHeight="false" outlineLevel="0" collapsed="false">
      <c r="C4701" s="19" t="s">
        <v>85</v>
      </c>
      <c r="D4701" s="19" t="s">
        <v>28</v>
      </c>
      <c r="E4701" s="2" t="n">
        <v>0.84375</v>
      </c>
      <c r="F4701" s="2" t="n">
        <v>0.909722222222222</v>
      </c>
      <c r="G4701" s="2" t="n">
        <v>0.0798611111</v>
      </c>
      <c r="H4701" s="1" t="s">
        <v>91</v>
      </c>
      <c r="I4701" s="19" t="s">
        <v>30</v>
      </c>
      <c r="J4701" s="3" t="n">
        <v>765</v>
      </c>
      <c r="K4701" s="3" t="n">
        <v>14050</v>
      </c>
      <c r="L4701" s="4" t="n">
        <v>18.3660130718954</v>
      </c>
      <c r="M4701" s="3" t="n">
        <v>5202</v>
      </c>
      <c r="N4701" s="3" t="n">
        <v>66210</v>
      </c>
      <c r="O4701" s="4" t="n">
        <v>12.7277970011534</v>
      </c>
    </row>
    <row r="4703" customFormat="false" ht="13.2" hidden="false" customHeight="false" outlineLevel="0" collapsed="false">
      <c r="A4703" s="1" t="s">
        <v>39</v>
      </c>
      <c r="B4703" s="1" t="s">
        <v>35</v>
      </c>
      <c r="C4703" s="19" t="s">
        <v>28</v>
      </c>
      <c r="D4703" s="19" t="s">
        <v>85</v>
      </c>
      <c r="E4703" s="2" t="n">
        <v>0.375</v>
      </c>
      <c r="F4703" s="2" t="n">
        <v>0.440972222222222</v>
      </c>
      <c r="H4703" s="1" t="s">
        <v>97</v>
      </c>
      <c r="I4703" s="19" t="s">
        <v>30</v>
      </c>
      <c r="J4703" s="3" t="n">
        <v>765</v>
      </c>
      <c r="K4703" s="3" t="n">
        <v>14050</v>
      </c>
      <c r="L4703" s="4" t="n">
        <v>18.3660130718954</v>
      </c>
    </row>
    <row r="4704" customFormat="false" ht="13.2" hidden="false" customHeight="false" outlineLevel="0" collapsed="false">
      <c r="C4704" s="19" t="s">
        <v>85</v>
      </c>
      <c r="D4704" s="19" t="s">
        <v>87</v>
      </c>
      <c r="E4704" s="2" t="n">
        <v>0.479166666666667</v>
      </c>
      <c r="F4704" s="2" t="n">
        <v>0.618055555555556</v>
      </c>
      <c r="G4704" s="2" t="n">
        <v>0.0381944445</v>
      </c>
      <c r="H4704" s="1" t="s">
        <v>88</v>
      </c>
      <c r="I4704" s="19" t="s">
        <v>30</v>
      </c>
      <c r="J4704" s="3" t="n">
        <v>1836</v>
      </c>
      <c r="K4704" s="3" t="n">
        <v>17640</v>
      </c>
      <c r="L4704" s="4" t="n">
        <v>9.6078431372549</v>
      </c>
    </row>
    <row r="4705" customFormat="false" ht="13.2" hidden="false" customHeight="false" outlineLevel="0" collapsed="false">
      <c r="C4705" s="19" t="s">
        <v>87</v>
      </c>
      <c r="D4705" s="19" t="s">
        <v>85</v>
      </c>
      <c r="E4705" s="2" t="n">
        <v>0.65625</v>
      </c>
      <c r="F4705" s="2" t="n">
        <v>0.763888888888889</v>
      </c>
      <c r="G4705" s="2" t="n">
        <v>0.038194444444444</v>
      </c>
      <c r="H4705" s="1" t="s">
        <v>89</v>
      </c>
      <c r="I4705" s="19" t="s">
        <v>30</v>
      </c>
      <c r="J4705" s="3" t="n">
        <v>1836</v>
      </c>
      <c r="K4705" s="3" t="n">
        <v>20470</v>
      </c>
      <c r="L4705" s="4" t="n">
        <v>11.1492374727669</v>
      </c>
    </row>
    <row r="4706" customFormat="false" ht="13.2" hidden="false" customHeight="false" outlineLevel="0" collapsed="false">
      <c r="C4706" s="19" t="s">
        <v>85</v>
      </c>
      <c r="D4706" s="19" t="s">
        <v>28</v>
      </c>
      <c r="E4706" s="2" t="n">
        <v>0.854166666666667</v>
      </c>
      <c r="F4706" s="2" t="n">
        <v>0.920138888888889</v>
      </c>
      <c r="G4706" s="2" t="n">
        <v>0.0902777778</v>
      </c>
      <c r="H4706" s="1" t="s">
        <v>92</v>
      </c>
      <c r="I4706" s="19" t="s">
        <v>30</v>
      </c>
      <c r="J4706" s="3" t="n">
        <v>765</v>
      </c>
      <c r="K4706" s="3" t="n">
        <v>14050</v>
      </c>
      <c r="L4706" s="4" t="n">
        <v>18.3660130718954</v>
      </c>
      <c r="M4706" s="3" t="n">
        <v>5202</v>
      </c>
      <c r="N4706" s="3" t="n">
        <v>66210</v>
      </c>
      <c r="O4706" s="4" t="n">
        <v>12.7277970011534</v>
      </c>
    </row>
    <row r="4708" customFormat="false" ht="13.2" hidden="false" customHeight="false" outlineLevel="0" collapsed="false">
      <c r="A4708" s="1" t="s">
        <v>39</v>
      </c>
      <c r="B4708" s="1" t="s">
        <v>35</v>
      </c>
      <c r="C4708" s="19" t="s">
        <v>28</v>
      </c>
      <c r="D4708" s="19" t="s">
        <v>85</v>
      </c>
      <c r="E4708" s="2" t="n">
        <v>0.375</v>
      </c>
      <c r="F4708" s="2" t="n">
        <v>0.440972222222222</v>
      </c>
      <c r="H4708" s="1" t="s">
        <v>97</v>
      </c>
      <c r="I4708" s="19" t="s">
        <v>30</v>
      </c>
      <c r="J4708" s="3" t="n">
        <v>765</v>
      </c>
      <c r="K4708" s="3" t="n">
        <v>14050</v>
      </c>
      <c r="L4708" s="4" t="n">
        <v>18.3660130718954</v>
      </c>
    </row>
    <row r="4709" customFormat="false" ht="13.2" hidden="false" customHeight="false" outlineLevel="0" collapsed="false">
      <c r="C4709" s="19" t="s">
        <v>85</v>
      </c>
      <c r="D4709" s="19" t="s">
        <v>87</v>
      </c>
      <c r="E4709" s="2" t="n">
        <v>0.479166666666667</v>
      </c>
      <c r="F4709" s="2" t="n">
        <v>0.618055555555556</v>
      </c>
      <c r="G4709" s="2" t="n">
        <v>0.0381944445</v>
      </c>
      <c r="H4709" s="1" t="s">
        <v>88</v>
      </c>
      <c r="I4709" s="19" t="s">
        <v>30</v>
      </c>
      <c r="J4709" s="3" t="n">
        <v>1836</v>
      </c>
      <c r="K4709" s="3" t="n">
        <v>17640</v>
      </c>
      <c r="L4709" s="4" t="n">
        <v>9.6078431372549</v>
      </c>
    </row>
    <row r="4710" customFormat="false" ht="13.2" hidden="false" customHeight="false" outlineLevel="0" collapsed="false">
      <c r="C4710" s="19" t="s">
        <v>87</v>
      </c>
      <c r="D4710" s="19" t="s">
        <v>85</v>
      </c>
      <c r="E4710" s="2" t="n">
        <v>0.65625</v>
      </c>
      <c r="F4710" s="2" t="n">
        <v>0.763888888888889</v>
      </c>
      <c r="G4710" s="2" t="n">
        <v>0.038194444444444</v>
      </c>
      <c r="H4710" s="1" t="s">
        <v>89</v>
      </c>
      <c r="I4710" s="19" t="s">
        <v>30</v>
      </c>
      <c r="J4710" s="3" t="n">
        <v>1836</v>
      </c>
      <c r="K4710" s="3" t="n">
        <v>20470</v>
      </c>
      <c r="L4710" s="4" t="n">
        <v>11.1492374727669</v>
      </c>
    </row>
    <row r="4711" customFormat="false" ht="13.2" hidden="false" customHeight="false" outlineLevel="0" collapsed="false">
      <c r="C4711" s="19" t="s">
        <v>85</v>
      </c>
      <c r="D4711" s="19" t="s">
        <v>28</v>
      </c>
      <c r="E4711" s="2" t="n">
        <v>0.875</v>
      </c>
      <c r="F4711" s="2" t="n">
        <v>0.940972222222222</v>
      </c>
      <c r="G4711" s="2" t="n">
        <v>0.1111111111</v>
      </c>
      <c r="H4711" s="1" t="s">
        <v>93</v>
      </c>
      <c r="I4711" s="19" t="s">
        <v>30</v>
      </c>
      <c r="J4711" s="3" t="n">
        <v>765</v>
      </c>
      <c r="K4711" s="3" t="n">
        <v>14050</v>
      </c>
      <c r="L4711" s="4" t="n">
        <v>18.3660130718954</v>
      </c>
      <c r="M4711" s="3" t="n">
        <v>5202</v>
      </c>
      <c r="N4711" s="3" t="n">
        <v>66210</v>
      </c>
      <c r="O4711" s="4" t="n">
        <v>12.7277970011534</v>
      </c>
    </row>
    <row r="4713" customFormat="false" ht="13.2" hidden="false" customHeight="false" outlineLevel="0" collapsed="false">
      <c r="A4713" s="1" t="s">
        <v>39</v>
      </c>
      <c r="B4713" s="1" t="s">
        <v>35</v>
      </c>
      <c r="C4713" s="19" t="s">
        <v>28</v>
      </c>
      <c r="D4713" s="19" t="s">
        <v>85</v>
      </c>
      <c r="E4713" s="2" t="n">
        <v>0.375</v>
      </c>
      <c r="F4713" s="2" t="n">
        <v>0.440972222222222</v>
      </c>
      <c r="H4713" s="1" t="s">
        <v>97</v>
      </c>
      <c r="I4713" s="19" t="s">
        <v>30</v>
      </c>
      <c r="J4713" s="3" t="n">
        <v>765</v>
      </c>
      <c r="K4713" s="3" t="n">
        <v>14050</v>
      </c>
      <c r="L4713" s="4" t="n">
        <v>18.3660130718954</v>
      </c>
    </row>
    <row r="4714" customFormat="false" ht="13.2" hidden="false" customHeight="false" outlineLevel="0" collapsed="false">
      <c r="C4714" s="19" t="s">
        <v>85</v>
      </c>
      <c r="D4714" s="19" t="s">
        <v>87</v>
      </c>
      <c r="E4714" s="2" t="n">
        <v>0.479166666666667</v>
      </c>
      <c r="F4714" s="2" t="n">
        <v>0.618055555555556</v>
      </c>
      <c r="G4714" s="2" t="n">
        <v>0.0381944445</v>
      </c>
      <c r="H4714" s="1" t="s">
        <v>88</v>
      </c>
      <c r="I4714" s="19" t="s">
        <v>30</v>
      </c>
      <c r="J4714" s="3" t="n">
        <v>1836</v>
      </c>
      <c r="K4714" s="3" t="n">
        <v>17640</v>
      </c>
      <c r="L4714" s="4" t="n">
        <v>9.6078431372549</v>
      </c>
    </row>
    <row r="4715" customFormat="false" ht="13.2" hidden="false" customHeight="false" outlineLevel="0" collapsed="false">
      <c r="C4715" s="19" t="s">
        <v>87</v>
      </c>
      <c r="D4715" s="19" t="s">
        <v>85</v>
      </c>
      <c r="E4715" s="2" t="n">
        <v>0.65625</v>
      </c>
      <c r="F4715" s="2" t="n">
        <v>0.763888888888889</v>
      </c>
      <c r="G4715" s="2" t="n">
        <v>0.038194444444444</v>
      </c>
      <c r="H4715" s="1" t="s">
        <v>89</v>
      </c>
      <c r="I4715" s="19" t="s">
        <v>30</v>
      </c>
      <c r="J4715" s="3" t="n">
        <v>1836</v>
      </c>
      <c r="K4715" s="3" t="n">
        <v>20470</v>
      </c>
      <c r="L4715" s="4" t="n">
        <v>11.1492374727669</v>
      </c>
    </row>
    <row r="4716" customFormat="false" ht="13.2" hidden="false" customHeight="false" outlineLevel="0" collapsed="false">
      <c r="C4716" s="19" t="s">
        <v>85</v>
      </c>
      <c r="D4716" s="19" t="s">
        <v>28</v>
      </c>
      <c r="E4716" s="2" t="n">
        <v>0.895833333333333</v>
      </c>
      <c r="F4716" s="2" t="n">
        <v>0.961805555555555</v>
      </c>
      <c r="G4716" s="2" t="n">
        <v>0.1319444444</v>
      </c>
      <c r="H4716" s="1" t="s">
        <v>94</v>
      </c>
      <c r="I4716" s="19" t="s">
        <v>30</v>
      </c>
      <c r="J4716" s="3" t="n">
        <v>765</v>
      </c>
      <c r="K4716" s="3" t="n">
        <v>14050</v>
      </c>
      <c r="L4716" s="4" t="n">
        <v>18.3660130718954</v>
      </c>
      <c r="M4716" s="3" t="n">
        <v>5202</v>
      </c>
      <c r="N4716" s="3" t="n">
        <v>66210</v>
      </c>
      <c r="O4716" s="4" t="n">
        <v>12.7277970011534</v>
      </c>
    </row>
    <row r="4718" customFormat="false" ht="13.2" hidden="false" customHeight="false" outlineLevel="0" collapsed="false">
      <c r="A4718" s="1" t="s">
        <v>40</v>
      </c>
      <c r="B4718" s="1" t="s">
        <v>35</v>
      </c>
      <c r="C4718" s="19" t="s">
        <v>28</v>
      </c>
      <c r="D4718" s="19" t="s">
        <v>85</v>
      </c>
      <c r="E4718" s="2" t="n">
        <v>0.3125</v>
      </c>
      <c r="F4718" s="2" t="n">
        <v>0.381944444444444</v>
      </c>
      <c r="H4718" s="1" t="s">
        <v>86</v>
      </c>
      <c r="I4718" s="19" t="s">
        <v>30</v>
      </c>
      <c r="J4718" s="3" t="n">
        <v>765</v>
      </c>
      <c r="K4718" s="3" t="n">
        <v>14050</v>
      </c>
      <c r="L4718" s="4" t="n">
        <v>18.3660130718954</v>
      </c>
    </row>
    <row r="4719" customFormat="false" ht="13.2" hidden="false" customHeight="false" outlineLevel="0" collapsed="false">
      <c r="C4719" s="19" t="s">
        <v>85</v>
      </c>
      <c r="D4719" s="19" t="s">
        <v>109</v>
      </c>
      <c r="E4719" s="2" t="n">
        <v>0.434027777777778</v>
      </c>
      <c r="F4719" s="2" t="n">
        <v>0.555555555555556</v>
      </c>
      <c r="G4719" s="2" t="n">
        <v>0.0520833334</v>
      </c>
      <c r="H4719" s="1" t="s">
        <v>115</v>
      </c>
      <c r="I4719" s="19" t="s">
        <v>30</v>
      </c>
      <c r="J4719" s="3" t="n">
        <v>1476</v>
      </c>
      <c r="K4719" s="3" t="n">
        <v>13260</v>
      </c>
      <c r="L4719" s="4" t="n">
        <v>8.98373983739837</v>
      </c>
    </row>
    <row r="4720" customFormat="false" ht="13.2" hidden="false" customHeight="false" outlineLevel="0" collapsed="false">
      <c r="C4720" s="19" t="s">
        <v>109</v>
      </c>
      <c r="D4720" s="19" t="s">
        <v>85</v>
      </c>
      <c r="E4720" s="2" t="n">
        <v>0.590277777777778</v>
      </c>
      <c r="F4720" s="2" t="n">
        <v>0.6875</v>
      </c>
      <c r="G4720" s="2" t="n">
        <v>0.034722222222222</v>
      </c>
      <c r="H4720" s="1" t="s">
        <v>116</v>
      </c>
      <c r="I4720" s="19" t="s">
        <v>30</v>
      </c>
      <c r="J4720" s="3" t="n">
        <v>1476</v>
      </c>
      <c r="K4720" s="3" t="n">
        <v>13260</v>
      </c>
      <c r="L4720" s="4" t="n">
        <v>8.98373983739837</v>
      </c>
    </row>
    <row r="4721" customFormat="false" ht="13.2" hidden="false" customHeight="false" outlineLevel="0" collapsed="false">
      <c r="C4721" s="19" t="s">
        <v>85</v>
      </c>
      <c r="D4721" s="19" t="s">
        <v>28</v>
      </c>
      <c r="E4721" s="2" t="n">
        <v>0.743055555555555</v>
      </c>
      <c r="F4721" s="2" t="n">
        <v>0.805555555555555</v>
      </c>
      <c r="G4721" s="2" t="n">
        <v>0.0555555556</v>
      </c>
      <c r="H4721" s="1" t="s">
        <v>117</v>
      </c>
      <c r="I4721" s="19" t="s">
        <v>30</v>
      </c>
      <c r="J4721" s="3" t="n">
        <v>765</v>
      </c>
      <c r="K4721" s="3" t="n">
        <v>14050</v>
      </c>
      <c r="L4721" s="4" t="n">
        <v>18.3660130718954</v>
      </c>
      <c r="M4721" s="3" t="n">
        <v>4482</v>
      </c>
      <c r="N4721" s="3" t="n">
        <v>54620</v>
      </c>
      <c r="O4721" s="4" t="n">
        <v>12.1865238732709</v>
      </c>
    </row>
    <row r="4723" customFormat="false" ht="13.2" hidden="false" customHeight="false" outlineLevel="0" collapsed="false">
      <c r="A4723" s="1" t="s">
        <v>40</v>
      </c>
      <c r="B4723" s="1" t="s">
        <v>35</v>
      </c>
      <c r="C4723" s="19" t="s">
        <v>28</v>
      </c>
      <c r="D4723" s="19" t="s">
        <v>85</v>
      </c>
      <c r="E4723" s="2" t="n">
        <v>0.3125</v>
      </c>
      <c r="F4723" s="2" t="n">
        <v>0.381944444444444</v>
      </c>
      <c r="H4723" s="1" t="s">
        <v>86</v>
      </c>
      <c r="I4723" s="19" t="s">
        <v>30</v>
      </c>
      <c r="J4723" s="3" t="n">
        <v>765</v>
      </c>
      <c r="K4723" s="3" t="n">
        <v>14050</v>
      </c>
      <c r="L4723" s="4" t="n">
        <v>18.3660130718954</v>
      </c>
    </row>
    <row r="4724" customFormat="false" ht="13.2" hidden="false" customHeight="false" outlineLevel="0" collapsed="false">
      <c r="C4724" s="19" t="s">
        <v>85</v>
      </c>
      <c r="D4724" s="19" t="s">
        <v>109</v>
      </c>
      <c r="E4724" s="2" t="n">
        <v>0.434027777777778</v>
      </c>
      <c r="F4724" s="2" t="n">
        <v>0.555555555555556</v>
      </c>
      <c r="G4724" s="2" t="n">
        <v>0.0520833334</v>
      </c>
      <c r="H4724" s="1" t="s">
        <v>115</v>
      </c>
      <c r="I4724" s="19" t="s">
        <v>30</v>
      </c>
      <c r="J4724" s="3" t="n">
        <v>1476</v>
      </c>
      <c r="K4724" s="3" t="n">
        <v>13260</v>
      </c>
      <c r="L4724" s="4" t="n">
        <v>8.98373983739837</v>
      </c>
    </row>
    <row r="4725" customFormat="false" ht="13.2" hidden="false" customHeight="false" outlineLevel="0" collapsed="false">
      <c r="C4725" s="19" t="s">
        <v>109</v>
      </c>
      <c r="D4725" s="19" t="s">
        <v>85</v>
      </c>
      <c r="E4725" s="2" t="n">
        <v>0.590277777777778</v>
      </c>
      <c r="F4725" s="2" t="n">
        <v>0.6875</v>
      </c>
      <c r="G4725" s="2" t="n">
        <v>0.034722222222222</v>
      </c>
      <c r="H4725" s="1" t="s">
        <v>116</v>
      </c>
      <c r="I4725" s="19" t="s">
        <v>30</v>
      </c>
      <c r="J4725" s="3" t="n">
        <v>1476</v>
      </c>
      <c r="K4725" s="3" t="n">
        <v>13260</v>
      </c>
      <c r="L4725" s="4" t="n">
        <v>8.98373983739837</v>
      </c>
    </row>
    <row r="4726" customFormat="false" ht="13.2" hidden="false" customHeight="false" outlineLevel="0" collapsed="false">
      <c r="C4726" s="19" t="s">
        <v>85</v>
      </c>
      <c r="D4726" s="19" t="s">
        <v>28</v>
      </c>
      <c r="E4726" s="2" t="n">
        <v>0.75</v>
      </c>
      <c r="F4726" s="2" t="n">
        <v>0.815972222222222</v>
      </c>
      <c r="G4726" s="2" t="n">
        <v>0.0625</v>
      </c>
      <c r="H4726" s="1" t="s">
        <v>118</v>
      </c>
      <c r="I4726" s="19" t="s">
        <v>30</v>
      </c>
      <c r="J4726" s="3" t="n">
        <v>765</v>
      </c>
      <c r="K4726" s="3" t="n">
        <v>14050</v>
      </c>
      <c r="L4726" s="4" t="n">
        <v>18.3660130718954</v>
      </c>
      <c r="M4726" s="3" t="n">
        <v>4482</v>
      </c>
      <c r="N4726" s="3" t="n">
        <v>54620</v>
      </c>
      <c r="O4726" s="4" t="n">
        <v>12.1865238732709</v>
      </c>
    </row>
    <row r="4728" customFormat="false" ht="13.2" hidden="false" customHeight="false" outlineLevel="0" collapsed="false">
      <c r="A4728" s="1" t="s">
        <v>40</v>
      </c>
      <c r="B4728" s="1" t="s">
        <v>35</v>
      </c>
      <c r="C4728" s="19" t="s">
        <v>28</v>
      </c>
      <c r="D4728" s="19" t="s">
        <v>85</v>
      </c>
      <c r="E4728" s="2" t="n">
        <v>0.3125</v>
      </c>
      <c r="F4728" s="2" t="n">
        <v>0.381944444444444</v>
      </c>
      <c r="H4728" s="1" t="s">
        <v>86</v>
      </c>
      <c r="I4728" s="19" t="s">
        <v>30</v>
      </c>
      <c r="J4728" s="3" t="n">
        <v>765</v>
      </c>
      <c r="K4728" s="3" t="n">
        <v>14050</v>
      </c>
      <c r="L4728" s="4" t="n">
        <v>18.3660130718954</v>
      </c>
    </row>
    <row r="4729" customFormat="false" ht="13.2" hidden="false" customHeight="false" outlineLevel="0" collapsed="false">
      <c r="C4729" s="19" t="s">
        <v>85</v>
      </c>
      <c r="D4729" s="19" t="s">
        <v>109</v>
      </c>
      <c r="E4729" s="2" t="n">
        <v>0.434027777777778</v>
      </c>
      <c r="F4729" s="2" t="n">
        <v>0.555555555555556</v>
      </c>
      <c r="G4729" s="2" t="n">
        <v>0.0520833334</v>
      </c>
      <c r="H4729" s="1" t="s">
        <v>115</v>
      </c>
      <c r="I4729" s="19" t="s">
        <v>30</v>
      </c>
      <c r="J4729" s="3" t="n">
        <v>1476</v>
      </c>
      <c r="K4729" s="3" t="n">
        <v>13260</v>
      </c>
      <c r="L4729" s="4" t="n">
        <v>8.98373983739837</v>
      </c>
    </row>
    <row r="4730" customFormat="false" ht="13.2" hidden="false" customHeight="false" outlineLevel="0" collapsed="false">
      <c r="C4730" s="19" t="s">
        <v>109</v>
      </c>
      <c r="D4730" s="19" t="s">
        <v>85</v>
      </c>
      <c r="E4730" s="2" t="n">
        <v>0.590277777777778</v>
      </c>
      <c r="F4730" s="2" t="n">
        <v>0.6875</v>
      </c>
      <c r="G4730" s="2" t="n">
        <v>0.034722222222222</v>
      </c>
      <c r="H4730" s="1" t="s">
        <v>116</v>
      </c>
      <c r="I4730" s="19" t="s">
        <v>30</v>
      </c>
      <c r="J4730" s="3" t="n">
        <v>1476</v>
      </c>
      <c r="K4730" s="3" t="n">
        <v>13260</v>
      </c>
      <c r="L4730" s="4" t="n">
        <v>8.98373983739837</v>
      </c>
    </row>
    <row r="4731" customFormat="false" ht="13.2" hidden="false" customHeight="false" outlineLevel="0" collapsed="false">
      <c r="C4731" s="19" t="s">
        <v>85</v>
      </c>
      <c r="D4731" s="19" t="s">
        <v>28</v>
      </c>
      <c r="E4731" s="2" t="n">
        <v>0.784722222222222</v>
      </c>
      <c r="F4731" s="2" t="n">
        <v>0.847222222222222</v>
      </c>
      <c r="G4731" s="2" t="n">
        <v>0.0972222222</v>
      </c>
      <c r="H4731" s="1" t="s">
        <v>112</v>
      </c>
      <c r="I4731" s="19" t="s">
        <v>30</v>
      </c>
      <c r="J4731" s="3" t="n">
        <v>765</v>
      </c>
      <c r="K4731" s="3" t="n">
        <v>14050</v>
      </c>
      <c r="L4731" s="4" t="n">
        <v>18.3660130718954</v>
      </c>
      <c r="M4731" s="3" t="n">
        <v>4482</v>
      </c>
      <c r="N4731" s="3" t="n">
        <v>54620</v>
      </c>
      <c r="O4731" s="4" t="n">
        <v>12.1865238732709</v>
      </c>
    </row>
    <row r="4733" customFormat="false" ht="13.2" hidden="false" customHeight="false" outlineLevel="0" collapsed="false">
      <c r="A4733" s="1" t="s">
        <v>40</v>
      </c>
      <c r="B4733" s="1" t="s">
        <v>35</v>
      </c>
      <c r="C4733" s="19" t="s">
        <v>28</v>
      </c>
      <c r="D4733" s="19" t="s">
        <v>85</v>
      </c>
      <c r="E4733" s="2" t="n">
        <v>0.3125</v>
      </c>
      <c r="F4733" s="2" t="n">
        <v>0.381944444444444</v>
      </c>
      <c r="H4733" s="1" t="s">
        <v>86</v>
      </c>
      <c r="I4733" s="19" t="s">
        <v>30</v>
      </c>
      <c r="J4733" s="3" t="n">
        <v>765</v>
      </c>
      <c r="K4733" s="3" t="n">
        <v>14050</v>
      </c>
      <c r="L4733" s="4" t="n">
        <v>18.3660130718954</v>
      </c>
    </row>
    <row r="4734" customFormat="false" ht="13.2" hidden="false" customHeight="false" outlineLevel="0" collapsed="false">
      <c r="C4734" s="19" t="s">
        <v>85</v>
      </c>
      <c r="D4734" s="19" t="s">
        <v>109</v>
      </c>
      <c r="E4734" s="2" t="n">
        <v>0.434027777777778</v>
      </c>
      <c r="F4734" s="2" t="n">
        <v>0.555555555555556</v>
      </c>
      <c r="G4734" s="2" t="n">
        <v>0.0520833334</v>
      </c>
      <c r="H4734" s="1" t="s">
        <v>115</v>
      </c>
      <c r="I4734" s="19" t="s">
        <v>30</v>
      </c>
      <c r="J4734" s="3" t="n">
        <v>1476</v>
      </c>
      <c r="K4734" s="3" t="n">
        <v>13260</v>
      </c>
      <c r="L4734" s="4" t="n">
        <v>8.98373983739837</v>
      </c>
    </row>
    <row r="4735" customFormat="false" ht="13.2" hidden="false" customHeight="false" outlineLevel="0" collapsed="false">
      <c r="C4735" s="19" t="s">
        <v>109</v>
      </c>
      <c r="D4735" s="19" t="s">
        <v>85</v>
      </c>
      <c r="E4735" s="2" t="n">
        <v>0.590277777777778</v>
      </c>
      <c r="F4735" s="2" t="n">
        <v>0.6875</v>
      </c>
      <c r="G4735" s="2" t="n">
        <v>0.034722222222222</v>
      </c>
      <c r="H4735" s="1" t="s">
        <v>116</v>
      </c>
      <c r="I4735" s="19" t="s">
        <v>30</v>
      </c>
      <c r="J4735" s="3" t="n">
        <v>1476</v>
      </c>
      <c r="K4735" s="3" t="n">
        <v>13260</v>
      </c>
      <c r="L4735" s="4" t="n">
        <v>8.98373983739837</v>
      </c>
    </row>
    <row r="4736" customFormat="false" ht="13.2" hidden="false" customHeight="false" outlineLevel="0" collapsed="false">
      <c r="C4736" s="19" t="s">
        <v>85</v>
      </c>
      <c r="D4736" s="19" t="s">
        <v>28</v>
      </c>
      <c r="E4736" s="2" t="n">
        <v>0.791666666666667</v>
      </c>
      <c r="F4736" s="2" t="n">
        <v>0.857638888888889</v>
      </c>
      <c r="G4736" s="2" t="n">
        <v>0.1041666667</v>
      </c>
      <c r="H4736" s="1" t="s">
        <v>113</v>
      </c>
      <c r="I4736" s="19" t="s">
        <v>30</v>
      </c>
      <c r="J4736" s="3" t="n">
        <v>765</v>
      </c>
      <c r="K4736" s="3" t="n">
        <v>14050</v>
      </c>
      <c r="L4736" s="4" t="n">
        <v>18.3660130718954</v>
      </c>
      <c r="M4736" s="3" t="n">
        <v>4482</v>
      </c>
      <c r="N4736" s="3" t="n">
        <v>54620</v>
      </c>
      <c r="O4736" s="4" t="n">
        <v>12.1865238732709</v>
      </c>
    </row>
    <row r="4738" customFormat="false" ht="13.2" hidden="false" customHeight="false" outlineLevel="0" collapsed="false">
      <c r="A4738" s="1" t="s">
        <v>40</v>
      </c>
      <c r="B4738" s="1" t="s">
        <v>35</v>
      </c>
      <c r="C4738" s="19" t="s">
        <v>28</v>
      </c>
      <c r="D4738" s="19" t="s">
        <v>85</v>
      </c>
      <c r="E4738" s="2" t="n">
        <v>0.3125</v>
      </c>
      <c r="F4738" s="2" t="n">
        <v>0.381944444444444</v>
      </c>
      <c r="H4738" s="1" t="s">
        <v>86</v>
      </c>
      <c r="I4738" s="19" t="s">
        <v>30</v>
      </c>
      <c r="J4738" s="3" t="n">
        <v>765</v>
      </c>
      <c r="K4738" s="3" t="n">
        <v>14050</v>
      </c>
      <c r="L4738" s="4" t="n">
        <v>18.3660130718954</v>
      </c>
    </row>
    <row r="4739" customFormat="false" ht="13.2" hidden="false" customHeight="false" outlineLevel="0" collapsed="false">
      <c r="C4739" s="19" t="s">
        <v>85</v>
      </c>
      <c r="D4739" s="19" t="s">
        <v>109</v>
      </c>
      <c r="E4739" s="2" t="n">
        <v>0.434027777777778</v>
      </c>
      <c r="F4739" s="2" t="n">
        <v>0.555555555555556</v>
      </c>
      <c r="G4739" s="2" t="n">
        <v>0.0520833334</v>
      </c>
      <c r="H4739" s="1" t="s">
        <v>115</v>
      </c>
      <c r="I4739" s="19" t="s">
        <v>30</v>
      </c>
      <c r="J4739" s="3" t="n">
        <v>1476</v>
      </c>
      <c r="K4739" s="3" t="n">
        <v>13260</v>
      </c>
      <c r="L4739" s="4" t="n">
        <v>8.98373983739837</v>
      </c>
    </row>
    <row r="4740" customFormat="false" ht="13.2" hidden="false" customHeight="false" outlineLevel="0" collapsed="false">
      <c r="C4740" s="19" t="s">
        <v>109</v>
      </c>
      <c r="D4740" s="19" t="s">
        <v>85</v>
      </c>
      <c r="E4740" s="2" t="n">
        <v>0.590277777777778</v>
      </c>
      <c r="F4740" s="2" t="n">
        <v>0.6875</v>
      </c>
      <c r="G4740" s="2" t="n">
        <v>0.034722222222222</v>
      </c>
      <c r="H4740" s="1" t="s">
        <v>116</v>
      </c>
      <c r="I4740" s="19" t="s">
        <v>30</v>
      </c>
      <c r="J4740" s="3" t="n">
        <v>1476</v>
      </c>
      <c r="K4740" s="3" t="n">
        <v>13260</v>
      </c>
      <c r="L4740" s="4" t="n">
        <v>8.98373983739837</v>
      </c>
    </row>
    <row r="4741" customFormat="false" ht="13.2" hidden="false" customHeight="false" outlineLevel="0" collapsed="false">
      <c r="C4741" s="19" t="s">
        <v>85</v>
      </c>
      <c r="D4741" s="19" t="s">
        <v>28</v>
      </c>
      <c r="E4741" s="2" t="n">
        <v>0.833333333333333</v>
      </c>
      <c r="F4741" s="2" t="n">
        <v>0.899305555555555</v>
      </c>
      <c r="G4741" s="2" t="n">
        <v>0.1458333333</v>
      </c>
      <c r="H4741" s="1" t="s">
        <v>90</v>
      </c>
      <c r="I4741" s="19" t="s">
        <v>30</v>
      </c>
      <c r="J4741" s="3" t="n">
        <v>765</v>
      </c>
      <c r="K4741" s="3" t="n">
        <v>14050</v>
      </c>
      <c r="L4741" s="4" t="n">
        <v>18.3660130718954</v>
      </c>
      <c r="M4741" s="3" t="n">
        <v>4482</v>
      </c>
      <c r="N4741" s="3" t="n">
        <v>54620</v>
      </c>
      <c r="O4741" s="4" t="n">
        <v>12.1865238732709</v>
      </c>
    </row>
    <row r="4743" customFormat="false" ht="13.2" hidden="false" customHeight="false" outlineLevel="0" collapsed="false">
      <c r="A4743" s="1" t="s">
        <v>40</v>
      </c>
      <c r="B4743" s="1" t="s">
        <v>35</v>
      </c>
      <c r="C4743" s="19" t="s">
        <v>28</v>
      </c>
      <c r="D4743" s="19" t="s">
        <v>85</v>
      </c>
      <c r="E4743" s="2" t="n">
        <v>0.3125</v>
      </c>
      <c r="F4743" s="2" t="n">
        <v>0.381944444444444</v>
      </c>
      <c r="H4743" s="1" t="s">
        <v>86</v>
      </c>
      <c r="I4743" s="19" t="s">
        <v>30</v>
      </c>
      <c r="J4743" s="3" t="n">
        <v>765</v>
      </c>
      <c r="K4743" s="3" t="n">
        <v>14050</v>
      </c>
      <c r="L4743" s="4" t="n">
        <v>18.3660130718954</v>
      </c>
    </row>
    <row r="4744" customFormat="false" ht="13.2" hidden="false" customHeight="false" outlineLevel="0" collapsed="false">
      <c r="C4744" s="19" t="s">
        <v>85</v>
      </c>
      <c r="D4744" s="19" t="s">
        <v>109</v>
      </c>
      <c r="E4744" s="2" t="n">
        <v>0.434027777777778</v>
      </c>
      <c r="F4744" s="2" t="n">
        <v>0.555555555555556</v>
      </c>
      <c r="G4744" s="2" t="n">
        <v>0.0520833334</v>
      </c>
      <c r="H4744" s="1" t="s">
        <v>115</v>
      </c>
      <c r="I4744" s="19" t="s">
        <v>30</v>
      </c>
      <c r="J4744" s="3" t="n">
        <v>1476</v>
      </c>
      <c r="K4744" s="3" t="n">
        <v>13260</v>
      </c>
      <c r="L4744" s="4" t="n">
        <v>8.98373983739837</v>
      </c>
    </row>
    <row r="4745" customFormat="false" ht="13.2" hidden="false" customHeight="false" outlineLevel="0" collapsed="false">
      <c r="C4745" s="19" t="s">
        <v>109</v>
      </c>
      <c r="D4745" s="19" t="s">
        <v>85</v>
      </c>
      <c r="E4745" s="2" t="n">
        <v>0.590277777777778</v>
      </c>
      <c r="F4745" s="2" t="n">
        <v>0.6875</v>
      </c>
      <c r="G4745" s="2" t="n">
        <v>0.034722222222222</v>
      </c>
      <c r="H4745" s="1" t="s">
        <v>116</v>
      </c>
      <c r="I4745" s="19" t="s">
        <v>30</v>
      </c>
      <c r="J4745" s="3" t="n">
        <v>1476</v>
      </c>
      <c r="K4745" s="3" t="n">
        <v>13260</v>
      </c>
      <c r="L4745" s="4" t="n">
        <v>8.98373983739837</v>
      </c>
    </row>
    <row r="4746" customFormat="false" ht="13.2" hidden="false" customHeight="false" outlineLevel="0" collapsed="false">
      <c r="C4746" s="19" t="s">
        <v>85</v>
      </c>
      <c r="D4746" s="19" t="s">
        <v>28</v>
      </c>
      <c r="E4746" s="2" t="n">
        <v>0.84375</v>
      </c>
      <c r="F4746" s="2" t="n">
        <v>0.909722222222222</v>
      </c>
      <c r="G4746" s="2" t="n">
        <v>0.15625</v>
      </c>
      <c r="H4746" s="1" t="s">
        <v>91</v>
      </c>
      <c r="I4746" s="19" t="s">
        <v>30</v>
      </c>
      <c r="J4746" s="3" t="n">
        <v>765</v>
      </c>
      <c r="K4746" s="3" t="n">
        <v>14050</v>
      </c>
      <c r="L4746" s="4" t="n">
        <v>18.3660130718954</v>
      </c>
      <c r="M4746" s="3" t="n">
        <v>4482</v>
      </c>
      <c r="N4746" s="3" t="n">
        <v>54620</v>
      </c>
      <c r="O4746" s="4" t="n">
        <v>12.1865238732709</v>
      </c>
    </row>
    <row r="4748" customFormat="false" ht="13.2" hidden="false" customHeight="false" outlineLevel="0" collapsed="false">
      <c r="A4748" s="1" t="s">
        <v>40</v>
      </c>
      <c r="B4748" s="1" t="s">
        <v>35</v>
      </c>
      <c r="C4748" s="19" t="s">
        <v>28</v>
      </c>
      <c r="D4748" s="19" t="s">
        <v>85</v>
      </c>
      <c r="E4748" s="2" t="n">
        <v>0.3125</v>
      </c>
      <c r="F4748" s="2" t="n">
        <v>0.381944444444444</v>
      </c>
      <c r="H4748" s="1" t="s">
        <v>86</v>
      </c>
      <c r="I4748" s="19" t="s">
        <v>30</v>
      </c>
      <c r="J4748" s="3" t="n">
        <v>765</v>
      </c>
      <c r="K4748" s="3" t="n">
        <v>14050</v>
      </c>
      <c r="L4748" s="4" t="n">
        <v>18.3660130718954</v>
      </c>
    </row>
    <row r="4749" customFormat="false" ht="13.2" hidden="false" customHeight="false" outlineLevel="0" collapsed="false">
      <c r="C4749" s="19" t="s">
        <v>85</v>
      </c>
      <c r="D4749" s="19" t="s">
        <v>109</v>
      </c>
      <c r="E4749" s="2" t="n">
        <v>0.434027777777778</v>
      </c>
      <c r="F4749" s="2" t="n">
        <v>0.555555555555556</v>
      </c>
      <c r="G4749" s="2" t="n">
        <v>0.0520833334</v>
      </c>
      <c r="H4749" s="1" t="s">
        <v>115</v>
      </c>
      <c r="I4749" s="19" t="s">
        <v>30</v>
      </c>
      <c r="J4749" s="3" t="n">
        <v>1476</v>
      </c>
      <c r="K4749" s="3" t="n">
        <v>13260</v>
      </c>
      <c r="L4749" s="4" t="n">
        <v>8.98373983739837</v>
      </c>
    </row>
    <row r="4750" customFormat="false" ht="13.2" hidden="false" customHeight="false" outlineLevel="0" collapsed="false">
      <c r="C4750" s="19" t="s">
        <v>109</v>
      </c>
      <c r="D4750" s="19" t="s">
        <v>85</v>
      </c>
      <c r="E4750" s="2" t="n">
        <v>0.590277777777778</v>
      </c>
      <c r="F4750" s="2" t="n">
        <v>0.6875</v>
      </c>
      <c r="G4750" s="2" t="n">
        <v>0.034722222222222</v>
      </c>
      <c r="H4750" s="1" t="s">
        <v>116</v>
      </c>
      <c r="I4750" s="19" t="s">
        <v>30</v>
      </c>
      <c r="J4750" s="3" t="n">
        <v>1476</v>
      </c>
      <c r="K4750" s="3" t="n">
        <v>13260</v>
      </c>
      <c r="L4750" s="4" t="n">
        <v>8.98373983739837</v>
      </c>
    </row>
    <row r="4751" customFormat="false" ht="13.2" hidden="false" customHeight="false" outlineLevel="0" collapsed="false">
      <c r="C4751" s="19" t="s">
        <v>85</v>
      </c>
      <c r="D4751" s="19" t="s">
        <v>28</v>
      </c>
      <c r="E4751" s="2" t="n">
        <v>0.854166666666667</v>
      </c>
      <c r="F4751" s="2" t="n">
        <v>0.920138888888889</v>
      </c>
      <c r="G4751" s="2" t="n">
        <v>0.1666666667</v>
      </c>
      <c r="H4751" s="1" t="s">
        <v>92</v>
      </c>
      <c r="I4751" s="19" t="s">
        <v>30</v>
      </c>
      <c r="J4751" s="3" t="n">
        <v>765</v>
      </c>
      <c r="K4751" s="3" t="n">
        <v>14050</v>
      </c>
      <c r="L4751" s="4" t="n">
        <v>18.3660130718954</v>
      </c>
      <c r="M4751" s="3" t="n">
        <v>4482</v>
      </c>
      <c r="N4751" s="3" t="n">
        <v>54620</v>
      </c>
      <c r="O4751" s="4" t="n">
        <v>12.1865238732709</v>
      </c>
    </row>
    <row r="4753" customFormat="false" ht="13.2" hidden="false" customHeight="false" outlineLevel="0" collapsed="false">
      <c r="A4753" s="1" t="s">
        <v>40</v>
      </c>
      <c r="B4753" s="1" t="s">
        <v>35</v>
      </c>
      <c r="C4753" s="19" t="s">
        <v>28</v>
      </c>
      <c r="D4753" s="19" t="s">
        <v>85</v>
      </c>
      <c r="E4753" s="2" t="n">
        <v>0.3125</v>
      </c>
      <c r="F4753" s="2" t="n">
        <v>0.381944444444444</v>
      </c>
      <c r="H4753" s="1" t="s">
        <v>86</v>
      </c>
      <c r="I4753" s="19" t="s">
        <v>30</v>
      </c>
      <c r="J4753" s="3" t="n">
        <v>765</v>
      </c>
      <c r="K4753" s="3" t="n">
        <v>14050</v>
      </c>
      <c r="L4753" s="4" t="n">
        <v>18.3660130718954</v>
      </c>
    </row>
    <row r="4754" customFormat="false" ht="13.2" hidden="false" customHeight="false" outlineLevel="0" collapsed="false">
      <c r="C4754" s="19" t="s">
        <v>85</v>
      </c>
      <c r="D4754" s="19" t="s">
        <v>109</v>
      </c>
      <c r="E4754" s="2" t="n">
        <v>0.434027777777778</v>
      </c>
      <c r="F4754" s="2" t="n">
        <v>0.555555555555556</v>
      </c>
      <c r="G4754" s="2" t="n">
        <v>0.0520833334</v>
      </c>
      <c r="H4754" s="1" t="s">
        <v>115</v>
      </c>
      <c r="I4754" s="19" t="s">
        <v>30</v>
      </c>
      <c r="J4754" s="3" t="n">
        <v>1476</v>
      </c>
      <c r="K4754" s="3" t="n">
        <v>13260</v>
      </c>
      <c r="L4754" s="4" t="n">
        <v>8.98373983739837</v>
      </c>
    </row>
    <row r="4755" customFormat="false" ht="13.2" hidden="false" customHeight="false" outlineLevel="0" collapsed="false">
      <c r="C4755" s="19" t="s">
        <v>109</v>
      </c>
      <c r="D4755" s="19" t="s">
        <v>85</v>
      </c>
      <c r="E4755" s="2" t="n">
        <v>0.590277777777778</v>
      </c>
      <c r="F4755" s="2" t="n">
        <v>0.6875</v>
      </c>
      <c r="G4755" s="2" t="n">
        <v>0.034722222222222</v>
      </c>
      <c r="H4755" s="1" t="s">
        <v>116</v>
      </c>
      <c r="I4755" s="19" t="s">
        <v>30</v>
      </c>
      <c r="J4755" s="3" t="n">
        <v>1476</v>
      </c>
      <c r="K4755" s="3" t="n">
        <v>13260</v>
      </c>
      <c r="L4755" s="4" t="n">
        <v>8.98373983739837</v>
      </c>
    </row>
    <row r="4756" customFormat="false" ht="13.2" hidden="false" customHeight="false" outlineLevel="0" collapsed="false">
      <c r="C4756" s="19" t="s">
        <v>85</v>
      </c>
      <c r="D4756" s="19" t="s">
        <v>28</v>
      </c>
      <c r="E4756" s="2" t="n">
        <v>0.875</v>
      </c>
      <c r="F4756" s="2" t="n">
        <v>0.940972222222222</v>
      </c>
      <c r="G4756" s="2" t="n">
        <v>0.1875</v>
      </c>
      <c r="H4756" s="1" t="s">
        <v>93</v>
      </c>
      <c r="I4756" s="19" t="s">
        <v>30</v>
      </c>
      <c r="J4756" s="3" t="n">
        <v>765</v>
      </c>
      <c r="K4756" s="3" t="n">
        <v>14050</v>
      </c>
      <c r="L4756" s="4" t="n">
        <v>18.3660130718954</v>
      </c>
      <c r="M4756" s="3" t="n">
        <v>4482</v>
      </c>
      <c r="N4756" s="3" t="n">
        <v>54620</v>
      </c>
      <c r="O4756" s="4" t="n">
        <v>12.1865238732709</v>
      </c>
    </row>
    <row r="4758" customFormat="false" ht="13.2" hidden="false" customHeight="false" outlineLevel="0" collapsed="false">
      <c r="A4758" s="1" t="s">
        <v>40</v>
      </c>
      <c r="B4758" s="1" t="s">
        <v>35</v>
      </c>
      <c r="C4758" s="19" t="s">
        <v>28</v>
      </c>
      <c r="D4758" s="19" t="s">
        <v>85</v>
      </c>
      <c r="E4758" s="2" t="n">
        <v>0.3125</v>
      </c>
      <c r="F4758" s="2" t="n">
        <v>0.381944444444444</v>
      </c>
      <c r="H4758" s="1" t="s">
        <v>86</v>
      </c>
      <c r="I4758" s="19" t="s">
        <v>30</v>
      </c>
      <c r="J4758" s="3" t="n">
        <v>765</v>
      </c>
      <c r="K4758" s="3" t="n">
        <v>14050</v>
      </c>
      <c r="L4758" s="4" t="n">
        <v>18.3660130718954</v>
      </c>
    </row>
    <row r="4759" customFormat="false" ht="13.2" hidden="false" customHeight="false" outlineLevel="0" collapsed="false">
      <c r="C4759" s="19" t="s">
        <v>85</v>
      </c>
      <c r="D4759" s="19" t="s">
        <v>109</v>
      </c>
      <c r="E4759" s="2" t="n">
        <v>0.434027777777778</v>
      </c>
      <c r="F4759" s="2" t="n">
        <v>0.555555555555556</v>
      </c>
      <c r="G4759" s="2" t="n">
        <v>0.0520833334</v>
      </c>
      <c r="H4759" s="1" t="s">
        <v>115</v>
      </c>
      <c r="I4759" s="19" t="s">
        <v>30</v>
      </c>
      <c r="J4759" s="3" t="n">
        <v>1476</v>
      </c>
      <c r="K4759" s="3" t="n">
        <v>13260</v>
      </c>
      <c r="L4759" s="4" t="n">
        <v>8.98373983739837</v>
      </c>
    </row>
    <row r="4760" customFormat="false" ht="13.2" hidden="false" customHeight="false" outlineLevel="0" collapsed="false">
      <c r="C4760" s="19" t="s">
        <v>109</v>
      </c>
      <c r="D4760" s="19" t="s">
        <v>85</v>
      </c>
      <c r="E4760" s="2" t="n">
        <v>0.590277777777778</v>
      </c>
      <c r="F4760" s="2" t="n">
        <v>0.6875</v>
      </c>
      <c r="G4760" s="2" t="n">
        <v>0.034722222222222</v>
      </c>
      <c r="H4760" s="1" t="s">
        <v>116</v>
      </c>
      <c r="I4760" s="19" t="s">
        <v>30</v>
      </c>
      <c r="J4760" s="3" t="n">
        <v>1476</v>
      </c>
      <c r="K4760" s="3" t="n">
        <v>13260</v>
      </c>
      <c r="L4760" s="4" t="n">
        <v>8.98373983739837</v>
      </c>
    </row>
    <row r="4761" customFormat="false" ht="13.2" hidden="false" customHeight="false" outlineLevel="0" collapsed="false">
      <c r="C4761" s="19" t="s">
        <v>85</v>
      </c>
      <c r="D4761" s="19" t="s">
        <v>28</v>
      </c>
      <c r="E4761" s="2" t="n">
        <v>0.895833333333333</v>
      </c>
      <c r="F4761" s="2" t="n">
        <v>0.961805555555555</v>
      </c>
      <c r="G4761" s="2" t="n">
        <v>0.2083333333</v>
      </c>
      <c r="H4761" s="1" t="s">
        <v>94</v>
      </c>
      <c r="I4761" s="19" t="s">
        <v>30</v>
      </c>
      <c r="J4761" s="3" t="n">
        <v>765</v>
      </c>
      <c r="K4761" s="3" t="n">
        <v>14050</v>
      </c>
      <c r="L4761" s="4" t="n">
        <v>18.3660130718954</v>
      </c>
      <c r="M4761" s="3" t="n">
        <v>4482</v>
      </c>
      <c r="N4761" s="3" t="n">
        <v>54620</v>
      </c>
      <c r="O4761" s="4" t="n">
        <v>12.1865238732709</v>
      </c>
    </row>
    <row r="4763" customFormat="false" ht="13.2" hidden="false" customHeight="false" outlineLevel="0" collapsed="false">
      <c r="A4763" s="1" t="s">
        <v>40</v>
      </c>
      <c r="B4763" s="1" t="s">
        <v>35</v>
      </c>
      <c r="C4763" s="19" t="s">
        <v>28</v>
      </c>
      <c r="D4763" s="19" t="s">
        <v>85</v>
      </c>
      <c r="E4763" s="2" t="n">
        <v>0.333333333333333</v>
      </c>
      <c r="F4763" s="2" t="n">
        <v>0.399305555555556</v>
      </c>
      <c r="H4763" s="1" t="s">
        <v>95</v>
      </c>
      <c r="I4763" s="19" t="s">
        <v>30</v>
      </c>
      <c r="J4763" s="3" t="n">
        <v>765</v>
      </c>
      <c r="K4763" s="3" t="n">
        <v>14050</v>
      </c>
      <c r="L4763" s="4" t="n">
        <v>18.3660130718954</v>
      </c>
    </row>
    <row r="4764" customFormat="false" ht="13.2" hidden="false" customHeight="false" outlineLevel="0" collapsed="false">
      <c r="C4764" s="19" t="s">
        <v>85</v>
      </c>
      <c r="D4764" s="19" t="s">
        <v>109</v>
      </c>
      <c r="E4764" s="2" t="n">
        <v>0.434027777777778</v>
      </c>
      <c r="F4764" s="2" t="n">
        <v>0.555555555555556</v>
      </c>
      <c r="G4764" s="2" t="n">
        <v>0.0347222222</v>
      </c>
      <c r="H4764" s="1" t="s">
        <v>115</v>
      </c>
      <c r="I4764" s="19" t="s">
        <v>30</v>
      </c>
      <c r="J4764" s="3" t="n">
        <v>1476</v>
      </c>
      <c r="K4764" s="3" t="n">
        <v>13260</v>
      </c>
      <c r="L4764" s="4" t="n">
        <v>8.98373983739837</v>
      </c>
    </row>
    <row r="4765" customFormat="false" ht="13.2" hidden="false" customHeight="false" outlineLevel="0" collapsed="false">
      <c r="C4765" s="19" t="s">
        <v>109</v>
      </c>
      <c r="D4765" s="19" t="s">
        <v>85</v>
      </c>
      <c r="E4765" s="2" t="n">
        <v>0.590277777777778</v>
      </c>
      <c r="F4765" s="2" t="n">
        <v>0.6875</v>
      </c>
      <c r="G4765" s="2" t="n">
        <v>0.034722222222222</v>
      </c>
      <c r="H4765" s="1" t="s">
        <v>116</v>
      </c>
      <c r="I4765" s="19" t="s">
        <v>30</v>
      </c>
      <c r="J4765" s="3" t="n">
        <v>1476</v>
      </c>
      <c r="K4765" s="3" t="n">
        <v>13260</v>
      </c>
      <c r="L4765" s="4" t="n">
        <v>8.98373983739837</v>
      </c>
    </row>
    <row r="4766" customFormat="false" ht="13.2" hidden="false" customHeight="false" outlineLevel="0" collapsed="false">
      <c r="C4766" s="19" t="s">
        <v>85</v>
      </c>
      <c r="D4766" s="19" t="s">
        <v>28</v>
      </c>
      <c r="E4766" s="2" t="n">
        <v>0.743055555555555</v>
      </c>
      <c r="F4766" s="2" t="n">
        <v>0.805555555555555</v>
      </c>
      <c r="G4766" s="2" t="n">
        <v>0.0555555556</v>
      </c>
      <c r="H4766" s="1" t="s">
        <v>117</v>
      </c>
      <c r="I4766" s="19" t="s">
        <v>30</v>
      </c>
      <c r="J4766" s="3" t="n">
        <v>765</v>
      </c>
      <c r="K4766" s="3" t="n">
        <v>14050</v>
      </c>
      <c r="L4766" s="4" t="n">
        <v>18.3660130718954</v>
      </c>
      <c r="M4766" s="3" t="n">
        <v>4482</v>
      </c>
      <c r="N4766" s="3" t="n">
        <v>54620</v>
      </c>
      <c r="O4766" s="4" t="n">
        <v>12.1865238732709</v>
      </c>
    </row>
    <row r="4768" customFormat="false" ht="13.2" hidden="false" customHeight="false" outlineLevel="0" collapsed="false">
      <c r="A4768" s="1" t="s">
        <v>40</v>
      </c>
      <c r="B4768" s="1" t="s">
        <v>35</v>
      </c>
      <c r="C4768" s="19" t="s">
        <v>28</v>
      </c>
      <c r="D4768" s="19" t="s">
        <v>85</v>
      </c>
      <c r="E4768" s="2" t="n">
        <v>0.333333333333333</v>
      </c>
      <c r="F4768" s="2" t="n">
        <v>0.399305555555556</v>
      </c>
      <c r="H4768" s="1" t="s">
        <v>95</v>
      </c>
      <c r="I4768" s="19" t="s">
        <v>30</v>
      </c>
      <c r="J4768" s="3" t="n">
        <v>765</v>
      </c>
      <c r="K4768" s="3" t="n">
        <v>14050</v>
      </c>
      <c r="L4768" s="4" t="n">
        <v>18.3660130718954</v>
      </c>
    </row>
    <row r="4769" customFormat="false" ht="13.2" hidden="false" customHeight="false" outlineLevel="0" collapsed="false">
      <c r="C4769" s="19" t="s">
        <v>85</v>
      </c>
      <c r="D4769" s="19" t="s">
        <v>109</v>
      </c>
      <c r="E4769" s="2" t="n">
        <v>0.434027777777778</v>
      </c>
      <c r="F4769" s="2" t="n">
        <v>0.555555555555556</v>
      </c>
      <c r="G4769" s="2" t="n">
        <v>0.0347222222</v>
      </c>
      <c r="H4769" s="1" t="s">
        <v>115</v>
      </c>
      <c r="I4769" s="19" t="s">
        <v>30</v>
      </c>
      <c r="J4769" s="3" t="n">
        <v>1476</v>
      </c>
      <c r="K4769" s="3" t="n">
        <v>13260</v>
      </c>
      <c r="L4769" s="4" t="n">
        <v>8.98373983739837</v>
      </c>
    </row>
    <row r="4770" customFormat="false" ht="13.2" hidden="false" customHeight="false" outlineLevel="0" collapsed="false">
      <c r="C4770" s="19" t="s">
        <v>109</v>
      </c>
      <c r="D4770" s="19" t="s">
        <v>85</v>
      </c>
      <c r="E4770" s="2" t="n">
        <v>0.590277777777778</v>
      </c>
      <c r="F4770" s="2" t="n">
        <v>0.6875</v>
      </c>
      <c r="G4770" s="2" t="n">
        <v>0.034722222222222</v>
      </c>
      <c r="H4770" s="1" t="s">
        <v>116</v>
      </c>
      <c r="I4770" s="19" t="s">
        <v>30</v>
      </c>
      <c r="J4770" s="3" t="n">
        <v>1476</v>
      </c>
      <c r="K4770" s="3" t="n">
        <v>13260</v>
      </c>
      <c r="L4770" s="4" t="n">
        <v>8.98373983739837</v>
      </c>
    </row>
    <row r="4771" customFormat="false" ht="13.2" hidden="false" customHeight="false" outlineLevel="0" collapsed="false">
      <c r="C4771" s="19" t="s">
        <v>85</v>
      </c>
      <c r="D4771" s="19" t="s">
        <v>28</v>
      </c>
      <c r="E4771" s="2" t="n">
        <v>0.75</v>
      </c>
      <c r="F4771" s="2" t="n">
        <v>0.815972222222222</v>
      </c>
      <c r="G4771" s="2" t="n">
        <v>0.0625</v>
      </c>
      <c r="H4771" s="1" t="s">
        <v>118</v>
      </c>
      <c r="I4771" s="19" t="s">
        <v>30</v>
      </c>
      <c r="J4771" s="3" t="n">
        <v>765</v>
      </c>
      <c r="K4771" s="3" t="n">
        <v>14050</v>
      </c>
      <c r="L4771" s="4" t="n">
        <v>18.3660130718954</v>
      </c>
      <c r="M4771" s="3" t="n">
        <v>4482</v>
      </c>
      <c r="N4771" s="3" t="n">
        <v>54620</v>
      </c>
      <c r="O4771" s="4" t="n">
        <v>12.1865238732709</v>
      </c>
    </row>
    <row r="4773" customFormat="false" ht="13.2" hidden="false" customHeight="false" outlineLevel="0" collapsed="false">
      <c r="A4773" s="1" t="s">
        <v>40</v>
      </c>
      <c r="B4773" s="1" t="s">
        <v>35</v>
      </c>
      <c r="C4773" s="19" t="s">
        <v>28</v>
      </c>
      <c r="D4773" s="19" t="s">
        <v>85</v>
      </c>
      <c r="E4773" s="2" t="n">
        <v>0.333333333333333</v>
      </c>
      <c r="F4773" s="2" t="n">
        <v>0.399305555555556</v>
      </c>
      <c r="H4773" s="1" t="s">
        <v>95</v>
      </c>
      <c r="I4773" s="19" t="s">
        <v>30</v>
      </c>
      <c r="J4773" s="3" t="n">
        <v>765</v>
      </c>
      <c r="K4773" s="3" t="n">
        <v>14050</v>
      </c>
      <c r="L4773" s="4" t="n">
        <v>18.3660130718954</v>
      </c>
    </row>
    <row r="4774" customFormat="false" ht="13.2" hidden="false" customHeight="false" outlineLevel="0" collapsed="false">
      <c r="C4774" s="19" t="s">
        <v>85</v>
      </c>
      <c r="D4774" s="19" t="s">
        <v>109</v>
      </c>
      <c r="E4774" s="2" t="n">
        <v>0.434027777777778</v>
      </c>
      <c r="F4774" s="2" t="n">
        <v>0.555555555555556</v>
      </c>
      <c r="G4774" s="2" t="n">
        <v>0.0347222222</v>
      </c>
      <c r="H4774" s="1" t="s">
        <v>115</v>
      </c>
      <c r="I4774" s="19" t="s">
        <v>30</v>
      </c>
      <c r="J4774" s="3" t="n">
        <v>1476</v>
      </c>
      <c r="K4774" s="3" t="n">
        <v>13260</v>
      </c>
      <c r="L4774" s="4" t="n">
        <v>8.98373983739837</v>
      </c>
    </row>
    <row r="4775" customFormat="false" ht="13.2" hidden="false" customHeight="false" outlineLevel="0" collapsed="false">
      <c r="C4775" s="19" t="s">
        <v>109</v>
      </c>
      <c r="D4775" s="19" t="s">
        <v>85</v>
      </c>
      <c r="E4775" s="2" t="n">
        <v>0.590277777777778</v>
      </c>
      <c r="F4775" s="2" t="n">
        <v>0.6875</v>
      </c>
      <c r="G4775" s="2" t="n">
        <v>0.034722222222222</v>
      </c>
      <c r="H4775" s="1" t="s">
        <v>116</v>
      </c>
      <c r="I4775" s="19" t="s">
        <v>30</v>
      </c>
      <c r="J4775" s="3" t="n">
        <v>1476</v>
      </c>
      <c r="K4775" s="3" t="n">
        <v>13260</v>
      </c>
      <c r="L4775" s="4" t="n">
        <v>8.98373983739837</v>
      </c>
    </row>
    <row r="4776" customFormat="false" ht="13.2" hidden="false" customHeight="false" outlineLevel="0" collapsed="false">
      <c r="C4776" s="19" t="s">
        <v>85</v>
      </c>
      <c r="D4776" s="19" t="s">
        <v>28</v>
      </c>
      <c r="E4776" s="2" t="n">
        <v>0.784722222222222</v>
      </c>
      <c r="F4776" s="2" t="n">
        <v>0.847222222222222</v>
      </c>
      <c r="G4776" s="2" t="n">
        <v>0.0972222222</v>
      </c>
      <c r="H4776" s="1" t="s">
        <v>112</v>
      </c>
      <c r="I4776" s="19" t="s">
        <v>30</v>
      </c>
      <c r="J4776" s="3" t="n">
        <v>765</v>
      </c>
      <c r="K4776" s="3" t="n">
        <v>14050</v>
      </c>
      <c r="L4776" s="4" t="n">
        <v>18.3660130718954</v>
      </c>
      <c r="M4776" s="3" t="n">
        <v>4482</v>
      </c>
      <c r="N4776" s="3" t="n">
        <v>54620</v>
      </c>
      <c r="O4776" s="4" t="n">
        <v>12.1865238732709</v>
      </c>
    </row>
    <row r="4778" customFormat="false" ht="13.2" hidden="false" customHeight="false" outlineLevel="0" collapsed="false">
      <c r="A4778" s="1" t="s">
        <v>40</v>
      </c>
      <c r="B4778" s="1" t="s">
        <v>35</v>
      </c>
      <c r="C4778" s="19" t="s">
        <v>28</v>
      </c>
      <c r="D4778" s="19" t="s">
        <v>85</v>
      </c>
      <c r="E4778" s="2" t="n">
        <v>0.333333333333333</v>
      </c>
      <c r="F4778" s="2" t="n">
        <v>0.399305555555556</v>
      </c>
      <c r="H4778" s="1" t="s">
        <v>95</v>
      </c>
      <c r="I4778" s="19" t="s">
        <v>30</v>
      </c>
      <c r="J4778" s="3" t="n">
        <v>765</v>
      </c>
      <c r="K4778" s="3" t="n">
        <v>14050</v>
      </c>
      <c r="L4778" s="4" t="n">
        <v>18.3660130718954</v>
      </c>
    </row>
    <row r="4779" customFormat="false" ht="13.2" hidden="false" customHeight="false" outlineLevel="0" collapsed="false">
      <c r="C4779" s="19" t="s">
        <v>85</v>
      </c>
      <c r="D4779" s="19" t="s">
        <v>109</v>
      </c>
      <c r="E4779" s="2" t="n">
        <v>0.434027777777778</v>
      </c>
      <c r="F4779" s="2" t="n">
        <v>0.555555555555556</v>
      </c>
      <c r="G4779" s="2" t="n">
        <v>0.0347222222</v>
      </c>
      <c r="H4779" s="1" t="s">
        <v>115</v>
      </c>
      <c r="I4779" s="19" t="s">
        <v>30</v>
      </c>
      <c r="J4779" s="3" t="n">
        <v>1476</v>
      </c>
      <c r="K4779" s="3" t="n">
        <v>13260</v>
      </c>
      <c r="L4779" s="4" t="n">
        <v>8.98373983739837</v>
      </c>
    </row>
    <row r="4780" customFormat="false" ht="13.2" hidden="false" customHeight="false" outlineLevel="0" collapsed="false">
      <c r="C4780" s="19" t="s">
        <v>109</v>
      </c>
      <c r="D4780" s="19" t="s">
        <v>85</v>
      </c>
      <c r="E4780" s="2" t="n">
        <v>0.590277777777778</v>
      </c>
      <c r="F4780" s="2" t="n">
        <v>0.6875</v>
      </c>
      <c r="G4780" s="2" t="n">
        <v>0.034722222222222</v>
      </c>
      <c r="H4780" s="1" t="s">
        <v>116</v>
      </c>
      <c r="I4780" s="19" t="s">
        <v>30</v>
      </c>
      <c r="J4780" s="3" t="n">
        <v>1476</v>
      </c>
      <c r="K4780" s="3" t="n">
        <v>13260</v>
      </c>
      <c r="L4780" s="4" t="n">
        <v>8.98373983739837</v>
      </c>
    </row>
    <row r="4781" customFormat="false" ht="13.2" hidden="false" customHeight="false" outlineLevel="0" collapsed="false">
      <c r="C4781" s="19" t="s">
        <v>85</v>
      </c>
      <c r="D4781" s="19" t="s">
        <v>28</v>
      </c>
      <c r="E4781" s="2" t="n">
        <v>0.791666666666667</v>
      </c>
      <c r="F4781" s="2" t="n">
        <v>0.857638888888889</v>
      </c>
      <c r="G4781" s="2" t="n">
        <v>0.1041666667</v>
      </c>
      <c r="H4781" s="1" t="s">
        <v>113</v>
      </c>
      <c r="I4781" s="19" t="s">
        <v>30</v>
      </c>
      <c r="J4781" s="3" t="n">
        <v>765</v>
      </c>
      <c r="K4781" s="3" t="n">
        <v>14050</v>
      </c>
      <c r="L4781" s="4" t="n">
        <v>18.3660130718954</v>
      </c>
      <c r="M4781" s="3" t="n">
        <v>4482</v>
      </c>
      <c r="N4781" s="3" t="n">
        <v>54620</v>
      </c>
      <c r="O4781" s="4" t="n">
        <v>12.1865238732709</v>
      </c>
    </row>
    <row r="4783" customFormat="false" ht="13.2" hidden="false" customHeight="false" outlineLevel="0" collapsed="false">
      <c r="A4783" s="1" t="s">
        <v>40</v>
      </c>
      <c r="B4783" s="1" t="s">
        <v>35</v>
      </c>
      <c r="C4783" s="19" t="s">
        <v>28</v>
      </c>
      <c r="D4783" s="19" t="s">
        <v>85</v>
      </c>
      <c r="E4783" s="2" t="n">
        <v>0.333333333333333</v>
      </c>
      <c r="F4783" s="2" t="n">
        <v>0.399305555555556</v>
      </c>
      <c r="H4783" s="1" t="s">
        <v>95</v>
      </c>
      <c r="I4783" s="19" t="s">
        <v>30</v>
      </c>
      <c r="J4783" s="3" t="n">
        <v>765</v>
      </c>
      <c r="K4783" s="3" t="n">
        <v>14050</v>
      </c>
      <c r="L4783" s="4" t="n">
        <v>18.3660130718954</v>
      </c>
    </row>
    <row r="4784" customFormat="false" ht="13.2" hidden="false" customHeight="false" outlineLevel="0" collapsed="false">
      <c r="C4784" s="19" t="s">
        <v>85</v>
      </c>
      <c r="D4784" s="19" t="s">
        <v>109</v>
      </c>
      <c r="E4784" s="2" t="n">
        <v>0.434027777777778</v>
      </c>
      <c r="F4784" s="2" t="n">
        <v>0.555555555555556</v>
      </c>
      <c r="G4784" s="2" t="n">
        <v>0.0347222222</v>
      </c>
      <c r="H4784" s="1" t="s">
        <v>115</v>
      </c>
      <c r="I4784" s="19" t="s">
        <v>30</v>
      </c>
      <c r="J4784" s="3" t="n">
        <v>1476</v>
      </c>
      <c r="K4784" s="3" t="n">
        <v>13260</v>
      </c>
      <c r="L4784" s="4" t="n">
        <v>8.98373983739837</v>
      </c>
    </row>
    <row r="4785" customFormat="false" ht="13.2" hidden="false" customHeight="false" outlineLevel="0" collapsed="false">
      <c r="C4785" s="19" t="s">
        <v>109</v>
      </c>
      <c r="D4785" s="19" t="s">
        <v>85</v>
      </c>
      <c r="E4785" s="2" t="n">
        <v>0.590277777777778</v>
      </c>
      <c r="F4785" s="2" t="n">
        <v>0.6875</v>
      </c>
      <c r="G4785" s="2" t="n">
        <v>0.034722222222222</v>
      </c>
      <c r="H4785" s="1" t="s">
        <v>116</v>
      </c>
      <c r="I4785" s="19" t="s">
        <v>30</v>
      </c>
      <c r="J4785" s="3" t="n">
        <v>1476</v>
      </c>
      <c r="K4785" s="3" t="n">
        <v>13260</v>
      </c>
      <c r="L4785" s="4" t="n">
        <v>8.98373983739837</v>
      </c>
    </row>
    <row r="4786" customFormat="false" ht="13.2" hidden="false" customHeight="false" outlineLevel="0" collapsed="false">
      <c r="C4786" s="19" t="s">
        <v>85</v>
      </c>
      <c r="D4786" s="19" t="s">
        <v>28</v>
      </c>
      <c r="E4786" s="2" t="n">
        <v>0.833333333333333</v>
      </c>
      <c r="F4786" s="2" t="n">
        <v>0.899305555555555</v>
      </c>
      <c r="G4786" s="2" t="n">
        <v>0.1458333333</v>
      </c>
      <c r="H4786" s="1" t="s">
        <v>90</v>
      </c>
      <c r="I4786" s="19" t="s">
        <v>30</v>
      </c>
      <c r="J4786" s="3" t="n">
        <v>765</v>
      </c>
      <c r="K4786" s="3" t="n">
        <v>14050</v>
      </c>
      <c r="L4786" s="4" t="n">
        <v>18.3660130718954</v>
      </c>
      <c r="M4786" s="3" t="n">
        <v>4482</v>
      </c>
      <c r="N4786" s="3" t="n">
        <v>54620</v>
      </c>
      <c r="O4786" s="4" t="n">
        <v>12.1865238732709</v>
      </c>
    </row>
    <row r="4788" customFormat="false" ht="13.2" hidden="false" customHeight="false" outlineLevel="0" collapsed="false">
      <c r="A4788" s="1" t="s">
        <v>40</v>
      </c>
      <c r="B4788" s="1" t="s">
        <v>35</v>
      </c>
      <c r="C4788" s="19" t="s">
        <v>28</v>
      </c>
      <c r="D4788" s="19" t="s">
        <v>85</v>
      </c>
      <c r="E4788" s="2" t="n">
        <v>0.333333333333333</v>
      </c>
      <c r="F4788" s="2" t="n">
        <v>0.399305555555556</v>
      </c>
      <c r="H4788" s="1" t="s">
        <v>95</v>
      </c>
      <c r="I4788" s="19" t="s">
        <v>30</v>
      </c>
      <c r="J4788" s="3" t="n">
        <v>765</v>
      </c>
      <c r="K4788" s="3" t="n">
        <v>14050</v>
      </c>
      <c r="L4788" s="4" t="n">
        <v>18.3660130718954</v>
      </c>
    </row>
    <row r="4789" customFormat="false" ht="13.2" hidden="false" customHeight="false" outlineLevel="0" collapsed="false">
      <c r="C4789" s="19" t="s">
        <v>85</v>
      </c>
      <c r="D4789" s="19" t="s">
        <v>109</v>
      </c>
      <c r="E4789" s="2" t="n">
        <v>0.434027777777778</v>
      </c>
      <c r="F4789" s="2" t="n">
        <v>0.555555555555556</v>
      </c>
      <c r="G4789" s="2" t="n">
        <v>0.0347222222</v>
      </c>
      <c r="H4789" s="1" t="s">
        <v>115</v>
      </c>
      <c r="I4789" s="19" t="s">
        <v>30</v>
      </c>
      <c r="J4789" s="3" t="n">
        <v>1476</v>
      </c>
      <c r="K4789" s="3" t="n">
        <v>13260</v>
      </c>
      <c r="L4789" s="4" t="n">
        <v>8.98373983739837</v>
      </c>
    </row>
    <row r="4790" customFormat="false" ht="13.2" hidden="false" customHeight="false" outlineLevel="0" collapsed="false">
      <c r="C4790" s="19" t="s">
        <v>109</v>
      </c>
      <c r="D4790" s="19" t="s">
        <v>85</v>
      </c>
      <c r="E4790" s="2" t="n">
        <v>0.590277777777778</v>
      </c>
      <c r="F4790" s="2" t="n">
        <v>0.6875</v>
      </c>
      <c r="G4790" s="2" t="n">
        <v>0.034722222222222</v>
      </c>
      <c r="H4790" s="1" t="s">
        <v>116</v>
      </c>
      <c r="I4790" s="19" t="s">
        <v>30</v>
      </c>
      <c r="J4790" s="3" t="n">
        <v>1476</v>
      </c>
      <c r="K4790" s="3" t="n">
        <v>13260</v>
      </c>
      <c r="L4790" s="4" t="n">
        <v>8.98373983739837</v>
      </c>
    </row>
    <row r="4791" customFormat="false" ht="13.2" hidden="false" customHeight="false" outlineLevel="0" collapsed="false">
      <c r="C4791" s="19" t="s">
        <v>85</v>
      </c>
      <c r="D4791" s="19" t="s">
        <v>28</v>
      </c>
      <c r="E4791" s="2" t="n">
        <v>0.84375</v>
      </c>
      <c r="F4791" s="2" t="n">
        <v>0.909722222222222</v>
      </c>
      <c r="G4791" s="2" t="n">
        <v>0.15625</v>
      </c>
      <c r="H4791" s="1" t="s">
        <v>91</v>
      </c>
      <c r="I4791" s="19" t="s">
        <v>30</v>
      </c>
      <c r="J4791" s="3" t="n">
        <v>765</v>
      </c>
      <c r="K4791" s="3" t="n">
        <v>14050</v>
      </c>
      <c r="L4791" s="4" t="n">
        <v>18.3660130718954</v>
      </c>
      <c r="M4791" s="3" t="n">
        <v>4482</v>
      </c>
      <c r="N4791" s="3" t="n">
        <v>54620</v>
      </c>
      <c r="O4791" s="4" t="n">
        <v>12.1865238732709</v>
      </c>
    </row>
    <row r="4793" customFormat="false" ht="13.2" hidden="false" customHeight="false" outlineLevel="0" collapsed="false">
      <c r="A4793" s="1" t="s">
        <v>40</v>
      </c>
      <c r="B4793" s="1" t="s">
        <v>35</v>
      </c>
      <c r="C4793" s="19" t="s">
        <v>28</v>
      </c>
      <c r="D4793" s="19" t="s">
        <v>85</v>
      </c>
      <c r="E4793" s="2" t="n">
        <v>0.333333333333333</v>
      </c>
      <c r="F4793" s="2" t="n">
        <v>0.399305555555556</v>
      </c>
      <c r="H4793" s="1" t="s">
        <v>95</v>
      </c>
      <c r="I4793" s="19" t="s">
        <v>30</v>
      </c>
      <c r="J4793" s="3" t="n">
        <v>765</v>
      </c>
      <c r="K4793" s="3" t="n">
        <v>14050</v>
      </c>
      <c r="L4793" s="4" t="n">
        <v>18.3660130718954</v>
      </c>
    </row>
    <row r="4794" customFormat="false" ht="13.2" hidden="false" customHeight="false" outlineLevel="0" collapsed="false">
      <c r="C4794" s="19" t="s">
        <v>85</v>
      </c>
      <c r="D4794" s="19" t="s">
        <v>109</v>
      </c>
      <c r="E4794" s="2" t="n">
        <v>0.434027777777778</v>
      </c>
      <c r="F4794" s="2" t="n">
        <v>0.555555555555556</v>
      </c>
      <c r="G4794" s="2" t="n">
        <v>0.0347222222</v>
      </c>
      <c r="H4794" s="1" t="s">
        <v>115</v>
      </c>
      <c r="I4794" s="19" t="s">
        <v>30</v>
      </c>
      <c r="J4794" s="3" t="n">
        <v>1476</v>
      </c>
      <c r="K4794" s="3" t="n">
        <v>13260</v>
      </c>
      <c r="L4794" s="4" t="n">
        <v>8.98373983739837</v>
      </c>
    </row>
    <row r="4795" customFormat="false" ht="13.2" hidden="false" customHeight="false" outlineLevel="0" collapsed="false">
      <c r="C4795" s="19" t="s">
        <v>109</v>
      </c>
      <c r="D4795" s="19" t="s">
        <v>85</v>
      </c>
      <c r="E4795" s="2" t="n">
        <v>0.590277777777778</v>
      </c>
      <c r="F4795" s="2" t="n">
        <v>0.6875</v>
      </c>
      <c r="G4795" s="2" t="n">
        <v>0.034722222222222</v>
      </c>
      <c r="H4795" s="1" t="s">
        <v>116</v>
      </c>
      <c r="I4795" s="19" t="s">
        <v>30</v>
      </c>
      <c r="J4795" s="3" t="n">
        <v>1476</v>
      </c>
      <c r="K4795" s="3" t="n">
        <v>13260</v>
      </c>
      <c r="L4795" s="4" t="n">
        <v>8.98373983739837</v>
      </c>
    </row>
    <row r="4796" customFormat="false" ht="13.2" hidden="false" customHeight="false" outlineLevel="0" collapsed="false">
      <c r="C4796" s="19" t="s">
        <v>85</v>
      </c>
      <c r="D4796" s="19" t="s">
        <v>28</v>
      </c>
      <c r="E4796" s="2" t="n">
        <v>0.854166666666667</v>
      </c>
      <c r="F4796" s="2" t="n">
        <v>0.920138888888889</v>
      </c>
      <c r="G4796" s="2" t="n">
        <v>0.1666666667</v>
      </c>
      <c r="H4796" s="1" t="s">
        <v>92</v>
      </c>
      <c r="I4796" s="19" t="s">
        <v>30</v>
      </c>
      <c r="J4796" s="3" t="n">
        <v>765</v>
      </c>
      <c r="K4796" s="3" t="n">
        <v>14050</v>
      </c>
      <c r="L4796" s="4" t="n">
        <v>18.3660130718954</v>
      </c>
      <c r="M4796" s="3" t="n">
        <v>4482</v>
      </c>
      <c r="N4796" s="3" t="n">
        <v>54620</v>
      </c>
      <c r="O4796" s="4" t="n">
        <v>12.1865238732709</v>
      </c>
    </row>
    <row r="4798" customFormat="false" ht="13.2" hidden="false" customHeight="false" outlineLevel="0" collapsed="false">
      <c r="A4798" s="1" t="s">
        <v>40</v>
      </c>
      <c r="B4798" s="1" t="s">
        <v>35</v>
      </c>
      <c r="C4798" s="19" t="s">
        <v>28</v>
      </c>
      <c r="D4798" s="19" t="s">
        <v>85</v>
      </c>
      <c r="E4798" s="2" t="n">
        <v>0.333333333333333</v>
      </c>
      <c r="F4798" s="2" t="n">
        <v>0.399305555555556</v>
      </c>
      <c r="H4798" s="1" t="s">
        <v>95</v>
      </c>
      <c r="I4798" s="19" t="s">
        <v>30</v>
      </c>
      <c r="J4798" s="3" t="n">
        <v>765</v>
      </c>
      <c r="K4798" s="3" t="n">
        <v>14050</v>
      </c>
      <c r="L4798" s="4" t="n">
        <v>18.3660130718954</v>
      </c>
    </row>
    <row r="4799" customFormat="false" ht="13.2" hidden="false" customHeight="false" outlineLevel="0" collapsed="false">
      <c r="C4799" s="19" t="s">
        <v>85</v>
      </c>
      <c r="D4799" s="19" t="s">
        <v>109</v>
      </c>
      <c r="E4799" s="2" t="n">
        <v>0.434027777777778</v>
      </c>
      <c r="F4799" s="2" t="n">
        <v>0.555555555555556</v>
      </c>
      <c r="G4799" s="2" t="n">
        <v>0.0347222222</v>
      </c>
      <c r="H4799" s="1" t="s">
        <v>115</v>
      </c>
      <c r="I4799" s="19" t="s">
        <v>30</v>
      </c>
      <c r="J4799" s="3" t="n">
        <v>1476</v>
      </c>
      <c r="K4799" s="3" t="n">
        <v>13260</v>
      </c>
      <c r="L4799" s="4" t="n">
        <v>8.98373983739837</v>
      </c>
    </row>
    <row r="4800" customFormat="false" ht="13.2" hidden="false" customHeight="false" outlineLevel="0" collapsed="false">
      <c r="C4800" s="19" t="s">
        <v>109</v>
      </c>
      <c r="D4800" s="19" t="s">
        <v>85</v>
      </c>
      <c r="E4800" s="2" t="n">
        <v>0.590277777777778</v>
      </c>
      <c r="F4800" s="2" t="n">
        <v>0.6875</v>
      </c>
      <c r="G4800" s="2" t="n">
        <v>0.034722222222222</v>
      </c>
      <c r="H4800" s="1" t="s">
        <v>116</v>
      </c>
      <c r="I4800" s="19" t="s">
        <v>30</v>
      </c>
      <c r="J4800" s="3" t="n">
        <v>1476</v>
      </c>
      <c r="K4800" s="3" t="n">
        <v>13260</v>
      </c>
      <c r="L4800" s="4" t="n">
        <v>8.98373983739837</v>
      </c>
    </row>
    <row r="4801" customFormat="false" ht="13.2" hidden="false" customHeight="false" outlineLevel="0" collapsed="false">
      <c r="C4801" s="19" t="s">
        <v>85</v>
      </c>
      <c r="D4801" s="19" t="s">
        <v>28</v>
      </c>
      <c r="E4801" s="2" t="n">
        <v>0.875</v>
      </c>
      <c r="F4801" s="2" t="n">
        <v>0.940972222222222</v>
      </c>
      <c r="G4801" s="2" t="n">
        <v>0.1875</v>
      </c>
      <c r="H4801" s="1" t="s">
        <v>93</v>
      </c>
      <c r="I4801" s="19" t="s">
        <v>30</v>
      </c>
      <c r="J4801" s="3" t="n">
        <v>765</v>
      </c>
      <c r="K4801" s="3" t="n">
        <v>14050</v>
      </c>
      <c r="L4801" s="4" t="n">
        <v>18.3660130718954</v>
      </c>
      <c r="M4801" s="3" t="n">
        <v>4482</v>
      </c>
      <c r="N4801" s="3" t="n">
        <v>54620</v>
      </c>
      <c r="O4801" s="4" t="n">
        <v>12.1865238732709</v>
      </c>
    </row>
    <row r="4803" customFormat="false" ht="13.2" hidden="false" customHeight="false" outlineLevel="0" collapsed="false">
      <c r="A4803" s="1" t="s">
        <v>40</v>
      </c>
      <c r="B4803" s="1" t="s">
        <v>35</v>
      </c>
      <c r="C4803" s="19" t="s">
        <v>28</v>
      </c>
      <c r="D4803" s="19" t="s">
        <v>85</v>
      </c>
      <c r="E4803" s="2" t="n">
        <v>0.333333333333333</v>
      </c>
      <c r="F4803" s="2" t="n">
        <v>0.399305555555556</v>
      </c>
      <c r="H4803" s="1" t="s">
        <v>95</v>
      </c>
      <c r="I4803" s="19" t="s">
        <v>30</v>
      </c>
      <c r="J4803" s="3" t="n">
        <v>765</v>
      </c>
      <c r="K4803" s="3" t="n">
        <v>14050</v>
      </c>
      <c r="L4803" s="4" t="n">
        <v>18.3660130718954</v>
      </c>
    </row>
    <row r="4804" customFormat="false" ht="13.2" hidden="false" customHeight="false" outlineLevel="0" collapsed="false">
      <c r="C4804" s="19" t="s">
        <v>85</v>
      </c>
      <c r="D4804" s="19" t="s">
        <v>109</v>
      </c>
      <c r="E4804" s="2" t="n">
        <v>0.434027777777778</v>
      </c>
      <c r="F4804" s="2" t="n">
        <v>0.555555555555556</v>
      </c>
      <c r="G4804" s="2" t="n">
        <v>0.0347222222</v>
      </c>
      <c r="H4804" s="1" t="s">
        <v>115</v>
      </c>
      <c r="I4804" s="19" t="s">
        <v>30</v>
      </c>
      <c r="J4804" s="3" t="n">
        <v>1476</v>
      </c>
      <c r="K4804" s="3" t="n">
        <v>13260</v>
      </c>
      <c r="L4804" s="4" t="n">
        <v>8.98373983739837</v>
      </c>
    </row>
    <row r="4805" customFormat="false" ht="13.2" hidden="false" customHeight="false" outlineLevel="0" collapsed="false">
      <c r="C4805" s="19" t="s">
        <v>109</v>
      </c>
      <c r="D4805" s="19" t="s">
        <v>85</v>
      </c>
      <c r="E4805" s="2" t="n">
        <v>0.590277777777778</v>
      </c>
      <c r="F4805" s="2" t="n">
        <v>0.6875</v>
      </c>
      <c r="G4805" s="2" t="n">
        <v>0.034722222222222</v>
      </c>
      <c r="H4805" s="1" t="s">
        <v>116</v>
      </c>
      <c r="I4805" s="19" t="s">
        <v>30</v>
      </c>
      <c r="J4805" s="3" t="n">
        <v>1476</v>
      </c>
      <c r="K4805" s="3" t="n">
        <v>13260</v>
      </c>
      <c r="L4805" s="4" t="n">
        <v>8.98373983739837</v>
      </c>
    </row>
    <row r="4806" customFormat="false" ht="13.2" hidden="false" customHeight="false" outlineLevel="0" collapsed="false">
      <c r="C4806" s="19" t="s">
        <v>85</v>
      </c>
      <c r="D4806" s="19" t="s">
        <v>28</v>
      </c>
      <c r="E4806" s="2" t="n">
        <v>0.895833333333333</v>
      </c>
      <c r="F4806" s="2" t="n">
        <v>0.961805555555555</v>
      </c>
      <c r="G4806" s="2" t="n">
        <v>0.2083333333</v>
      </c>
      <c r="H4806" s="1" t="s">
        <v>94</v>
      </c>
      <c r="I4806" s="19" t="s">
        <v>30</v>
      </c>
      <c r="J4806" s="3" t="n">
        <v>765</v>
      </c>
      <c r="K4806" s="3" t="n">
        <v>14050</v>
      </c>
      <c r="L4806" s="4" t="n">
        <v>18.3660130718954</v>
      </c>
      <c r="M4806" s="3" t="n">
        <v>4482</v>
      </c>
      <c r="N4806" s="3" t="n">
        <v>54620</v>
      </c>
      <c r="O4806" s="4" t="n">
        <v>12.1865238732709</v>
      </c>
    </row>
    <row r="4808" customFormat="false" ht="13.2" hidden="false" customHeight="false" outlineLevel="0" collapsed="false">
      <c r="A4808" s="1" t="s">
        <v>40</v>
      </c>
      <c r="B4808" s="1" t="s">
        <v>35</v>
      </c>
      <c r="C4808" s="19" t="s">
        <v>28</v>
      </c>
      <c r="D4808" s="19" t="s">
        <v>85</v>
      </c>
      <c r="E4808" s="2" t="n">
        <v>0.3125</v>
      </c>
      <c r="F4808" s="2" t="n">
        <v>0.381944444444444</v>
      </c>
      <c r="H4808" s="1" t="s">
        <v>86</v>
      </c>
      <c r="I4808" s="19" t="s">
        <v>30</v>
      </c>
      <c r="J4808" s="3" t="n">
        <v>765</v>
      </c>
      <c r="K4808" s="3" t="n">
        <v>14050</v>
      </c>
      <c r="L4808" s="4" t="n">
        <v>18.3660130718954</v>
      </c>
    </row>
    <row r="4809" customFormat="false" ht="13.2" hidden="false" customHeight="false" outlineLevel="0" collapsed="false">
      <c r="C4809" s="19" t="s">
        <v>85</v>
      </c>
      <c r="D4809" s="19" t="s">
        <v>109</v>
      </c>
      <c r="E4809" s="2" t="n">
        <v>0.434027777777778</v>
      </c>
      <c r="F4809" s="2" t="n">
        <v>0.555555555555556</v>
      </c>
      <c r="G4809" s="2" t="n">
        <v>0.0520833334</v>
      </c>
      <c r="H4809" s="1" t="s">
        <v>115</v>
      </c>
      <c r="I4809" s="19" t="s">
        <v>30</v>
      </c>
      <c r="J4809" s="3" t="n">
        <v>1476</v>
      </c>
      <c r="K4809" s="3" t="n">
        <v>13260</v>
      </c>
      <c r="L4809" s="4" t="n">
        <v>8.98373983739837</v>
      </c>
    </row>
    <row r="4810" customFormat="false" ht="13.2" hidden="false" customHeight="false" outlineLevel="0" collapsed="false">
      <c r="C4810" s="19" t="s">
        <v>109</v>
      </c>
      <c r="D4810" s="19" t="s">
        <v>85</v>
      </c>
      <c r="E4810" s="2" t="n">
        <v>0.628472222222222</v>
      </c>
      <c r="F4810" s="2" t="n">
        <v>0.725694444444445</v>
      </c>
      <c r="G4810" s="2" t="n">
        <v>0.072916666666666</v>
      </c>
      <c r="H4810" s="1" t="s">
        <v>111</v>
      </c>
      <c r="I4810" s="19" t="s">
        <v>30</v>
      </c>
      <c r="J4810" s="3" t="n">
        <v>1476</v>
      </c>
      <c r="K4810" s="3" t="n">
        <v>13260</v>
      </c>
      <c r="L4810" s="4" t="n">
        <v>8.98373983739837</v>
      </c>
    </row>
    <row r="4811" customFormat="false" ht="13.2" hidden="false" customHeight="false" outlineLevel="0" collapsed="false">
      <c r="C4811" s="19" t="s">
        <v>85</v>
      </c>
      <c r="D4811" s="19" t="s">
        <v>28</v>
      </c>
      <c r="E4811" s="2" t="n">
        <v>0.784722222222222</v>
      </c>
      <c r="F4811" s="2" t="n">
        <v>0.847222222222222</v>
      </c>
      <c r="G4811" s="2" t="n">
        <v>0.0590277778</v>
      </c>
      <c r="H4811" s="1" t="s">
        <v>112</v>
      </c>
      <c r="I4811" s="19" t="s">
        <v>30</v>
      </c>
      <c r="J4811" s="3" t="n">
        <v>765</v>
      </c>
      <c r="K4811" s="3" t="n">
        <v>14050</v>
      </c>
      <c r="L4811" s="4" t="n">
        <v>18.3660130718954</v>
      </c>
      <c r="M4811" s="3" t="n">
        <v>4482</v>
      </c>
      <c r="N4811" s="3" t="n">
        <v>54620</v>
      </c>
      <c r="O4811" s="4" t="n">
        <v>12.1865238732709</v>
      </c>
    </row>
    <row r="4813" customFormat="false" ht="13.2" hidden="false" customHeight="false" outlineLevel="0" collapsed="false">
      <c r="A4813" s="1" t="s">
        <v>40</v>
      </c>
      <c r="B4813" s="1" t="s">
        <v>35</v>
      </c>
      <c r="C4813" s="19" t="s">
        <v>28</v>
      </c>
      <c r="D4813" s="19" t="s">
        <v>85</v>
      </c>
      <c r="E4813" s="2" t="n">
        <v>0.3125</v>
      </c>
      <c r="F4813" s="2" t="n">
        <v>0.381944444444444</v>
      </c>
      <c r="H4813" s="1" t="s">
        <v>86</v>
      </c>
      <c r="I4813" s="19" t="s">
        <v>30</v>
      </c>
      <c r="J4813" s="3" t="n">
        <v>765</v>
      </c>
      <c r="K4813" s="3" t="n">
        <v>14050</v>
      </c>
      <c r="L4813" s="4" t="n">
        <v>18.3660130718954</v>
      </c>
    </row>
    <row r="4814" customFormat="false" ht="13.2" hidden="false" customHeight="false" outlineLevel="0" collapsed="false">
      <c r="C4814" s="19" t="s">
        <v>85</v>
      </c>
      <c r="D4814" s="19" t="s">
        <v>109</v>
      </c>
      <c r="E4814" s="2" t="n">
        <v>0.434027777777778</v>
      </c>
      <c r="F4814" s="2" t="n">
        <v>0.555555555555556</v>
      </c>
      <c r="G4814" s="2" t="n">
        <v>0.0520833334</v>
      </c>
      <c r="H4814" s="1" t="s">
        <v>115</v>
      </c>
      <c r="I4814" s="19" t="s">
        <v>30</v>
      </c>
      <c r="J4814" s="3" t="n">
        <v>1476</v>
      </c>
      <c r="K4814" s="3" t="n">
        <v>13260</v>
      </c>
      <c r="L4814" s="4" t="n">
        <v>8.98373983739837</v>
      </c>
    </row>
    <row r="4815" customFormat="false" ht="13.2" hidden="false" customHeight="false" outlineLevel="0" collapsed="false">
      <c r="C4815" s="19" t="s">
        <v>109</v>
      </c>
      <c r="D4815" s="19" t="s">
        <v>85</v>
      </c>
      <c r="E4815" s="2" t="n">
        <v>0.628472222222222</v>
      </c>
      <c r="F4815" s="2" t="n">
        <v>0.725694444444445</v>
      </c>
      <c r="G4815" s="2" t="n">
        <v>0.072916666666666</v>
      </c>
      <c r="H4815" s="1" t="s">
        <v>111</v>
      </c>
      <c r="I4815" s="19" t="s">
        <v>30</v>
      </c>
      <c r="J4815" s="3" t="n">
        <v>1476</v>
      </c>
      <c r="K4815" s="3" t="n">
        <v>13260</v>
      </c>
      <c r="L4815" s="4" t="n">
        <v>8.98373983739837</v>
      </c>
    </row>
    <row r="4816" customFormat="false" ht="13.2" hidden="false" customHeight="false" outlineLevel="0" collapsed="false">
      <c r="C4816" s="19" t="s">
        <v>85</v>
      </c>
      <c r="D4816" s="19" t="s">
        <v>28</v>
      </c>
      <c r="E4816" s="2" t="n">
        <v>0.791666666666667</v>
      </c>
      <c r="F4816" s="2" t="n">
        <v>0.857638888888889</v>
      </c>
      <c r="G4816" s="2" t="n">
        <v>0.0659722223</v>
      </c>
      <c r="H4816" s="1" t="s">
        <v>113</v>
      </c>
      <c r="I4816" s="19" t="s">
        <v>30</v>
      </c>
      <c r="J4816" s="3" t="n">
        <v>765</v>
      </c>
      <c r="K4816" s="3" t="n">
        <v>14050</v>
      </c>
      <c r="L4816" s="4" t="n">
        <v>18.3660130718954</v>
      </c>
      <c r="M4816" s="3" t="n">
        <v>4482</v>
      </c>
      <c r="N4816" s="3" t="n">
        <v>54620</v>
      </c>
      <c r="O4816" s="4" t="n">
        <v>12.1865238732709</v>
      </c>
    </row>
    <row r="4818" customFormat="false" ht="13.2" hidden="false" customHeight="false" outlineLevel="0" collapsed="false">
      <c r="A4818" s="1" t="s">
        <v>40</v>
      </c>
      <c r="B4818" s="1" t="s">
        <v>35</v>
      </c>
      <c r="C4818" s="19" t="s">
        <v>28</v>
      </c>
      <c r="D4818" s="19" t="s">
        <v>85</v>
      </c>
      <c r="E4818" s="2" t="n">
        <v>0.3125</v>
      </c>
      <c r="F4818" s="2" t="n">
        <v>0.381944444444444</v>
      </c>
      <c r="H4818" s="1" t="s">
        <v>86</v>
      </c>
      <c r="I4818" s="19" t="s">
        <v>30</v>
      </c>
      <c r="J4818" s="3" t="n">
        <v>765</v>
      </c>
      <c r="K4818" s="3" t="n">
        <v>14050</v>
      </c>
      <c r="L4818" s="4" t="n">
        <v>18.3660130718954</v>
      </c>
    </row>
    <row r="4819" customFormat="false" ht="13.2" hidden="false" customHeight="false" outlineLevel="0" collapsed="false">
      <c r="C4819" s="19" t="s">
        <v>85</v>
      </c>
      <c r="D4819" s="19" t="s">
        <v>109</v>
      </c>
      <c r="E4819" s="2" t="n">
        <v>0.434027777777778</v>
      </c>
      <c r="F4819" s="2" t="n">
        <v>0.555555555555556</v>
      </c>
      <c r="G4819" s="2" t="n">
        <v>0.0520833334</v>
      </c>
      <c r="H4819" s="1" t="s">
        <v>115</v>
      </c>
      <c r="I4819" s="19" t="s">
        <v>30</v>
      </c>
      <c r="J4819" s="3" t="n">
        <v>1476</v>
      </c>
      <c r="K4819" s="3" t="n">
        <v>13260</v>
      </c>
      <c r="L4819" s="4" t="n">
        <v>8.98373983739837</v>
      </c>
    </row>
    <row r="4820" customFormat="false" ht="13.2" hidden="false" customHeight="false" outlineLevel="0" collapsed="false">
      <c r="C4820" s="19" t="s">
        <v>109</v>
      </c>
      <c r="D4820" s="19" t="s">
        <v>85</v>
      </c>
      <c r="E4820" s="2" t="n">
        <v>0.628472222222222</v>
      </c>
      <c r="F4820" s="2" t="n">
        <v>0.725694444444445</v>
      </c>
      <c r="G4820" s="2" t="n">
        <v>0.072916666666666</v>
      </c>
      <c r="H4820" s="1" t="s">
        <v>111</v>
      </c>
      <c r="I4820" s="19" t="s">
        <v>30</v>
      </c>
      <c r="J4820" s="3" t="n">
        <v>1476</v>
      </c>
      <c r="K4820" s="3" t="n">
        <v>13260</v>
      </c>
      <c r="L4820" s="4" t="n">
        <v>8.98373983739837</v>
      </c>
    </row>
    <row r="4821" customFormat="false" ht="13.2" hidden="false" customHeight="false" outlineLevel="0" collapsed="false">
      <c r="C4821" s="19" t="s">
        <v>85</v>
      </c>
      <c r="D4821" s="19" t="s">
        <v>28</v>
      </c>
      <c r="E4821" s="2" t="n">
        <v>0.833333333333333</v>
      </c>
      <c r="F4821" s="2" t="n">
        <v>0.899305555555555</v>
      </c>
      <c r="G4821" s="2" t="n">
        <v>0.1076388889</v>
      </c>
      <c r="H4821" s="1" t="s">
        <v>90</v>
      </c>
      <c r="I4821" s="19" t="s">
        <v>30</v>
      </c>
      <c r="J4821" s="3" t="n">
        <v>765</v>
      </c>
      <c r="K4821" s="3" t="n">
        <v>14050</v>
      </c>
      <c r="L4821" s="4" t="n">
        <v>18.3660130718954</v>
      </c>
      <c r="M4821" s="3" t="n">
        <v>4482</v>
      </c>
      <c r="N4821" s="3" t="n">
        <v>54620</v>
      </c>
      <c r="O4821" s="4" t="n">
        <v>12.1865238732709</v>
      </c>
    </row>
    <row r="4823" customFormat="false" ht="13.2" hidden="false" customHeight="false" outlineLevel="0" collapsed="false">
      <c r="A4823" s="1" t="s">
        <v>40</v>
      </c>
      <c r="B4823" s="1" t="s">
        <v>35</v>
      </c>
      <c r="C4823" s="19" t="s">
        <v>28</v>
      </c>
      <c r="D4823" s="19" t="s">
        <v>85</v>
      </c>
      <c r="E4823" s="2" t="n">
        <v>0.3125</v>
      </c>
      <c r="F4823" s="2" t="n">
        <v>0.381944444444444</v>
      </c>
      <c r="H4823" s="1" t="s">
        <v>86</v>
      </c>
      <c r="I4823" s="19" t="s">
        <v>30</v>
      </c>
      <c r="J4823" s="3" t="n">
        <v>765</v>
      </c>
      <c r="K4823" s="3" t="n">
        <v>14050</v>
      </c>
      <c r="L4823" s="4" t="n">
        <v>18.3660130718954</v>
      </c>
    </row>
    <row r="4824" customFormat="false" ht="13.2" hidden="false" customHeight="false" outlineLevel="0" collapsed="false">
      <c r="C4824" s="19" t="s">
        <v>85</v>
      </c>
      <c r="D4824" s="19" t="s">
        <v>109</v>
      </c>
      <c r="E4824" s="2" t="n">
        <v>0.434027777777778</v>
      </c>
      <c r="F4824" s="2" t="n">
        <v>0.555555555555556</v>
      </c>
      <c r="G4824" s="2" t="n">
        <v>0.0520833334</v>
      </c>
      <c r="H4824" s="1" t="s">
        <v>115</v>
      </c>
      <c r="I4824" s="19" t="s">
        <v>30</v>
      </c>
      <c r="J4824" s="3" t="n">
        <v>1476</v>
      </c>
      <c r="K4824" s="3" t="n">
        <v>13260</v>
      </c>
      <c r="L4824" s="4" t="n">
        <v>8.98373983739837</v>
      </c>
    </row>
    <row r="4825" customFormat="false" ht="13.2" hidden="false" customHeight="false" outlineLevel="0" collapsed="false">
      <c r="C4825" s="19" t="s">
        <v>109</v>
      </c>
      <c r="D4825" s="19" t="s">
        <v>85</v>
      </c>
      <c r="E4825" s="2" t="n">
        <v>0.628472222222222</v>
      </c>
      <c r="F4825" s="2" t="n">
        <v>0.725694444444445</v>
      </c>
      <c r="G4825" s="2" t="n">
        <v>0.072916666666666</v>
      </c>
      <c r="H4825" s="1" t="s">
        <v>111</v>
      </c>
      <c r="I4825" s="19" t="s">
        <v>30</v>
      </c>
      <c r="J4825" s="3" t="n">
        <v>1476</v>
      </c>
      <c r="K4825" s="3" t="n">
        <v>13260</v>
      </c>
      <c r="L4825" s="4" t="n">
        <v>8.98373983739837</v>
      </c>
    </row>
    <row r="4826" customFormat="false" ht="13.2" hidden="false" customHeight="false" outlineLevel="0" collapsed="false">
      <c r="C4826" s="19" t="s">
        <v>85</v>
      </c>
      <c r="D4826" s="19" t="s">
        <v>28</v>
      </c>
      <c r="E4826" s="2" t="n">
        <v>0.84375</v>
      </c>
      <c r="F4826" s="2" t="n">
        <v>0.909722222222222</v>
      </c>
      <c r="G4826" s="2" t="n">
        <v>0.1180555556</v>
      </c>
      <c r="H4826" s="1" t="s">
        <v>91</v>
      </c>
      <c r="I4826" s="19" t="s">
        <v>30</v>
      </c>
      <c r="J4826" s="3" t="n">
        <v>765</v>
      </c>
      <c r="K4826" s="3" t="n">
        <v>14050</v>
      </c>
      <c r="L4826" s="4" t="n">
        <v>18.3660130718954</v>
      </c>
      <c r="M4826" s="3" t="n">
        <v>4482</v>
      </c>
      <c r="N4826" s="3" t="n">
        <v>54620</v>
      </c>
      <c r="O4826" s="4" t="n">
        <v>12.1865238732709</v>
      </c>
    </row>
    <row r="4828" customFormat="false" ht="13.2" hidden="false" customHeight="false" outlineLevel="0" collapsed="false">
      <c r="A4828" s="1" t="s">
        <v>40</v>
      </c>
      <c r="B4828" s="1" t="s">
        <v>35</v>
      </c>
      <c r="C4828" s="19" t="s">
        <v>28</v>
      </c>
      <c r="D4828" s="19" t="s">
        <v>85</v>
      </c>
      <c r="E4828" s="2" t="n">
        <v>0.3125</v>
      </c>
      <c r="F4828" s="2" t="n">
        <v>0.381944444444444</v>
      </c>
      <c r="H4828" s="1" t="s">
        <v>86</v>
      </c>
      <c r="I4828" s="19" t="s">
        <v>30</v>
      </c>
      <c r="J4828" s="3" t="n">
        <v>765</v>
      </c>
      <c r="K4828" s="3" t="n">
        <v>14050</v>
      </c>
      <c r="L4828" s="4" t="n">
        <v>18.3660130718954</v>
      </c>
    </row>
    <row r="4829" customFormat="false" ht="13.2" hidden="false" customHeight="false" outlineLevel="0" collapsed="false">
      <c r="C4829" s="19" t="s">
        <v>85</v>
      </c>
      <c r="D4829" s="19" t="s">
        <v>109</v>
      </c>
      <c r="E4829" s="2" t="n">
        <v>0.434027777777778</v>
      </c>
      <c r="F4829" s="2" t="n">
        <v>0.555555555555556</v>
      </c>
      <c r="G4829" s="2" t="n">
        <v>0.0520833334</v>
      </c>
      <c r="H4829" s="1" t="s">
        <v>115</v>
      </c>
      <c r="I4829" s="19" t="s">
        <v>30</v>
      </c>
      <c r="J4829" s="3" t="n">
        <v>1476</v>
      </c>
      <c r="K4829" s="3" t="n">
        <v>13260</v>
      </c>
      <c r="L4829" s="4" t="n">
        <v>8.98373983739837</v>
      </c>
    </row>
    <row r="4830" customFormat="false" ht="13.2" hidden="false" customHeight="false" outlineLevel="0" collapsed="false">
      <c r="C4830" s="19" t="s">
        <v>109</v>
      </c>
      <c r="D4830" s="19" t="s">
        <v>85</v>
      </c>
      <c r="E4830" s="2" t="n">
        <v>0.628472222222222</v>
      </c>
      <c r="F4830" s="2" t="n">
        <v>0.725694444444445</v>
      </c>
      <c r="G4830" s="2" t="n">
        <v>0.072916666666666</v>
      </c>
      <c r="H4830" s="1" t="s">
        <v>111</v>
      </c>
      <c r="I4830" s="19" t="s">
        <v>30</v>
      </c>
      <c r="J4830" s="3" t="n">
        <v>1476</v>
      </c>
      <c r="K4830" s="3" t="n">
        <v>13260</v>
      </c>
      <c r="L4830" s="4" t="n">
        <v>8.98373983739837</v>
      </c>
    </row>
    <row r="4831" customFormat="false" ht="13.2" hidden="false" customHeight="false" outlineLevel="0" collapsed="false">
      <c r="C4831" s="19" t="s">
        <v>85</v>
      </c>
      <c r="D4831" s="19" t="s">
        <v>28</v>
      </c>
      <c r="E4831" s="2" t="n">
        <v>0.854166666666667</v>
      </c>
      <c r="F4831" s="2" t="n">
        <v>0.920138888888889</v>
      </c>
      <c r="G4831" s="2" t="n">
        <v>0.1284722223</v>
      </c>
      <c r="H4831" s="1" t="s">
        <v>92</v>
      </c>
      <c r="I4831" s="19" t="s">
        <v>30</v>
      </c>
      <c r="J4831" s="3" t="n">
        <v>765</v>
      </c>
      <c r="K4831" s="3" t="n">
        <v>14050</v>
      </c>
      <c r="L4831" s="4" t="n">
        <v>18.3660130718954</v>
      </c>
      <c r="M4831" s="3" t="n">
        <v>4482</v>
      </c>
      <c r="N4831" s="3" t="n">
        <v>54620</v>
      </c>
      <c r="O4831" s="4" t="n">
        <v>12.1865238732709</v>
      </c>
    </row>
    <row r="4833" customFormat="false" ht="13.2" hidden="false" customHeight="false" outlineLevel="0" collapsed="false">
      <c r="A4833" s="1" t="s">
        <v>40</v>
      </c>
      <c r="B4833" s="1" t="s">
        <v>35</v>
      </c>
      <c r="C4833" s="19" t="s">
        <v>28</v>
      </c>
      <c r="D4833" s="19" t="s">
        <v>85</v>
      </c>
      <c r="E4833" s="2" t="n">
        <v>0.3125</v>
      </c>
      <c r="F4833" s="2" t="n">
        <v>0.381944444444444</v>
      </c>
      <c r="H4833" s="1" t="s">
        <v>86</v>
      </c>
      <c r="I4833" s="19" t="s">
        <v>30</v>
      </c>
      <c r="J4833" s="3" t="n">
        <v>765</v>
      </c>
      <c r="K4833" s="3" t="n">
        <v>14050</v>
      </c>
      <c r="L4833" s="4" t="n">
        <v>18.3660130718954</v>
      </c>
    </row>
    <row r="4834" customFormat="false" ht="13.2" hidden="false" customHeight="false" outlineLevel="0" collapsed="false">
      <c r="C4834" s="19" t="s">
        <v>85</v>
      </c>
      <c r="D4834" s="19" t="s">
        <v>109</v>
      </c>
      <c r="E4834" s="2" t="n">
        <v>0.434027777777778</v>
      </c>
      <c r="F4834" s="2" t="n">
        <v>0.555555555555556</v>
      </c>
      <c r="G4834" s="2" t="n">
        <v>0.0520833334</v>
      </c>
      <c r="H4834" s="1" t="s">
        <v>115</v>
      </c>
      <c r="I4834" s="19" t="s">
        <v>30</v>
      </c>
      <c r="J4834" s="3" t="n">
        <v>1476</v>
      </c>
      <c r="K4834" s="3" t="n">
        <v>13260</v>
      </c>
      <c r="L4834" s="4" t="n">
        <v>8.98373983739837</v>
      </c>
    </row>
    <row r="4835" customFormat="false" ht="13.2" hidden="false" customHeight="false" outlineLevel="0" collapsed="false">
      <c r="C4835" s="19" t="s">
        <v>109</v>
      </c>
      <c r="D4835" s="19" t="s">
        <v>85</v>
      </c>
      <c r="E4835" s="2" t="n">
        <v>0.628472222222222</v>
      </c>
      <c r="F4835" s="2" t="n">
        <v>0.725694444444445</v>
      </c>
      <c r="G4835" s="2" t="n">
        <v>0.072916666666666</v>
      </c>
      <c r="H4835" s="1" t="s">
        <v>111</v>
      </c>
      <c r="I4835" s="19" t="s">
        <v>30</v>
      </c>
      <c r="J4835" s="3" t="n">
        <v>1476</v>
      </c>
      <c r="K4835" s="3" t="n">
        <v>13260</v>
      </c>
      <c r="L4835" s="4" t="n">
        <v>8.98373983739837</v>
      </c>
    </row>
    <row r="4836" customFormat="false" ht="13.2" hidden="false" customHeight="false" outlineLevel="0" collapsed="false">
      <c r="C4836" s="19" t="s">
        <v>85</v>
      </c>
      <c r="D4836" s="19" t="s">
        <v>28</v>
      </c>
      <c r="E4836" s="2" t="n">
        <v>0.875</v>
      </c>
      <c r="F4836" s="2" t="n">
        <v>0.940972222222222</v>
      </c>
      <c r="G4836" s="2" t="n">
        <v>0.1493055556</v>
      </c>
      <c r="H4836" s="1" t="s">
        <v>93</v>
      </c>
      <c r="I4836" s="19" t="s">
        <v>30</v>
      </c>
      <c r="J4836" s="3" t="n">
        <v>765</v>
      </c>
      <c r="K4836" s="3" t="n">
        <v>14050</v>
      </c>
      <c r="L4836" s="4" t="n">
        <v>18.3660130718954</v>
      </c>
      <c r="M4836" s="3" t="n">
        <v>4482</v>
      </c>
      <c r="N4836" s="3" t="n">
        <v>54620</v>
      </c>
      <c r="O4836" s="4" t="n">
        <v>12.1865238732709</v>
      </c>
    </row>
    <row r="4838" customFormat="false" ht="13.2" hidden="false" customHeight="false" outlineLevel="0" collapsed="false">
      <c r="A4838" s="1" t="s">
        <v>40</v>
      </c>
      <c r="B4838" s="1" t="s">
        <v>35</v>
      </c>
      <c r="C4838" s="19" t="s">
        <v>28</v>
      </c>
      <c r="D4838" s="19" t="s">
        <v>85</v>
      </c>
      <c r="E4838" s="2" t="n">
        <v>0.3125</v>
      </c>
      <c r="F4838" s="2" t="n">
        <v>0.381944444444444</v>
      </c>
      <c r="H4838" s="1" t="s">
        <v>86</v>
      </c>
      <c r="I4838" s="19" t="s">
        <v>30</v>
      </c>
      <c r="J4838" s="3" t="n">
        <v>765</v>
      </c>
      <c r="K4838" s="3" t="n">
        <v>14050</v>
      </c>
      <c r="L4838" s="4" t="n">
        <v>18.3660130718954</v>
      </c>
    </row>
    <row r="4839" customFormat="false" ht="13.2" hidden="false" customHeight="false" outlineLevel="0" collapsed="false">
      <c r="C4839" s="19" t="s">
        <v>85</v>
      </c>
      <c r="D4839" s="19" t="s">
        <v>109</v>
      </c>
      <c r="E4839" s="2" t="n">
        <v>0.434027777777778</v>
      </c>
      <c r="F4839" s="2" t="n">
        <v>0.555555555555556</v>
      </c>
      <c r="G4839" s="2" t="n">
        <v>0.0520833334</v>
      </c>
      <c r="H4839" s="1" t="s">
        <v>115</v>
      </c>
      <c r="I4839" s="19" t="s">
        <v>30</v>
      </c>
      <c r="J4839" s="3" t="n">
        <v>1476</v>
      </c>
      <c r="K4839" s="3" t="n">
        <v>13260</v>
      </c>
      <c r="L4839" s="4" t="n">
        <v>8.98373983739837</v>
      </c>
    </row>
    <row r="4840" customFormat="false" ht="13.2" hidden="false" customHeight="false" outlineLevel="0" collapsed="false">
      <c r="C4840" s="19" t="s">
        <v>109</v>
      </c>
      <c r="D4840" s="19" t="s">
        <v>85</v>
      </c>
      <c r="E4840" s="2" t="n">
        <v>0.628472222222222</v>
      </c>
      <c r="F4840" s="2" t="n">
        <v>0.725694444444445</v>
      </c>
      <c r="G4840" s="2" t="n">
        <v>0.072916666666666</v>
      </c>
      <c r="H4840" s="1" t="s">
        <v>111</v>
      </c>
      <c r="I4840" s="19" t="s">
        <v>30</v>
      </c>
      <c r="J4840" s="3" t="n">
        <v>1476</v>
      </c>
      <c r="K4840" s="3" t="n">
        <v>13260</v>
      </c>
      <c r="L4840" s="4" t="n">
        <v>8.98373983739837</v>
      </c>
    </row>
    <row r="4841" customFormat="false" ht="13.2" hidden="false" customHeight="false" outlineLevel="0" collapsed="false">
      <c r="C4841" s="19" t="s">
        <v>85</v>
      </c>
      <c r="D4841" s="19" t="s">
        <v>28</v>
      </c>
      <c r="E4841" s="2" t="n">
        <v>0.895833333333333</v>
      </c>
      <c r="F4841" s="2" t="n">
        <v>0.961805555555555</v>
      </c>
      <c r="G4841" s="2" t="n">
        <v>0.1701388889</v>
      </c>
      <c r="H4841" s="1" t="s">
        <v>94</v>
      </c>
      <c r="I4841" s="19" t="s">
        <v>30</v>
      </c>
      <c r="J4841" s="3" t="n">
        <v>765</v>
      </c>
      <c r="K4841" s="3" t="n">
        <v>14050</v>
      </c>
      <c r="L4841" s="4" t="n">
        <v>18.3660130718954</v>
      </c>
      <c r="M4841" s="3" t="n">
        <v>4482</v>
      </c>
      <c r="N4841" s="3" t="n">
        <v>54620</v>
      </c>
      <c r="O4841" s="4" t="n">
        <v>12.1865238732709</v>
      </c>
    </row>
    <row r="4843" customFormat="false" ht="13.2" hidden="false" customHeight="false" outlineLevel="0" collapsed="false">
      <c r="A4843" s="1" t="s">
        <v>40</v>
      </c>
      <c r="B4843" s="1" t="s">
        <v>35</v>
      </c>
      <c r="C4843" s="19" t="s">
        <v>28</v>
      </c>
      <c r="D4843" s="19" t="s">
        <v>85</v>
      </c>
      <c r="E4843" s="2" t="n">
        <v>0.333333333333333</v>
      </c>
      <c r="F4843" s="2" t="n">
        <v>0.399305555555556</v>
      </c>
      <c r="H4843" s="1" t="s">
        <v>95</v>
      </c>
      <c r="I4843" s="19" t="s">
        <v>30</v>
      </c>
      <c r="J4843" s="3" t="n">
        <v>765</v>
      </c>
      <c r="K4843" s="3" t="n">
        <v>14050</v>
      </c>
      <c r="L4843" s="4" t="n">
        <v>18.3660130718954</v>
      </c>
    </row>
    <row r="4844" customFormat="false" ht="13.2" hidden="false" customHeight="false" outlineLevel="0" collapsed="false">
      <c r="C4844" s="19" t="s">
        <v>85</v>
      </c>
      <c r="D4844" s="19" t="s">
        <v>109</v>
      </c>
      <c r="E4844" s="2" t="n">
        <v>0.434027777777778</v>
      </c>
      <c r="F4844" s="2" t="n">
        <v>0.555555555555556</v>
      </c>
      <c r="G4844" s="2" t="n">
        <v>0.0347222222</v>
      </c>
      <c r="H4844" s="1" t="s">
        <v>115</v>
      </c>
      <c r="I4844" s="19" t="s">
        <v>30</v>
      </c>
      <c r="J4844" s="3" t="n">
        <v>1476</v>
      </c>
      <c r="K4844" s="3" t="n">
        <v>13260</v>
      </c>
      <c r="L4844" s="4" t="n">
        <v>8.98373983739837</v>
      </c>
    </row>
    <row r="4845" customFormat="false" ht="13.2" hidden="false" customHeight="false" outlineLevel="0" collapsed="false">
      <c r="C4845" s="19" t="s">
        <v>109</v>
      </c>
      <c r="D4845" s="19" t="s">
        <v>85</v>
      </c>
      <c r="E4845" s="2" t="n">
        <v>0.628472222222222</v>
      </c>
      <c r="F4845" s="2" t="n">
        <v>0.725694444444445</v>
      </c>
      <c r="G4845" s="2" t="n">
        <v>0.072916666666666</v>
      </c>
      <c r="H4845" s="1" t="s">
        <v>111</v>
      </c>
      <c r="I4845" s="19" t="s">
        <v>30</v>
      </c>
      <c r="J4845" s="3" t="n">
        <v>1476</v>
      </c>
      <c r="K4845" s="3" t="n">
        <v>13260</v>
      </c>
      <c r="L4845" s="4" t="n">
        <v>8.98373983739837</v>
      </c>
    </row>
    <row r="4846" customFormat="false" ht="13.2" hidden="false" customHeight="false" outlineLevel="0" collapsed="false">
      <c r="C4846" s="19" t="s">
        <v>85</v>
      </c>
      <c r="D4846" s="19" t="s">
        <v>28</v>
      </c>
      <c r="E4846" s="2" t="n">
        <v>0.784722222222222</v>
      </c>
      <c r="F4846" s="2" t="n">
        <v>0.847222222222222</v>
      </c>
      <c r="G4846" s="2" t="n">
        <v>0.0590277778</v>
      </c>
      <c r="H4846" s="1" t="s">
        <v>112</v>
      </c>
      <c r="I4846" s="19" t="s">
        <v>30</v>
      </c>
      <c r="J4846" s="3" t="n">
        <v>765</v>
      </c>
      <c r="K4846" s="3" t="n">
        <v>14050</v>
      </c>
      <c r="L4846" s="4" t="n">
        <v>18.3660130718954</v>
      </c>
      <c r="M4846" s="3" t="n">
        <v>4482</v>
      </c>
      <c r="N4846" s="3" t="n">
        <v>54620</v>
      </c>
      <c r="O4846" s="4" t="n">
        <v>12.1865238732709</v>
      </c>
    </row>
    <row r="4848" customFormat="false" ht="13.2" hidden="false" customHeight="false" outlineLevel="0" collapsed="false">
      <c r="A4848" s="1" t="s">
        <v>40</v>
      </c>
      <c r="B4848" s="1" t="s">
        <v>35</v>
      </c>
      <c r="C4848" s="19" t="s">
        <v>28</v>
      </c>
      <c r="D4848" s="19" t="s">
        <v>85</v>
      </c>
      <c r="E4848" s="2" t="n">
        <v>0.333333333333333</v>
      </c>
      <c r="F4848" s="2" t="n">
        <v>0.399305555555556</v>
      </c>
      <c r="H4848" s="1" t="s">
        <v>95</v>
      </c>
      <c r="I4848" s="19" t="s">
        <v>30</v>
      </c>
      <c r="J4848" s="3" t="n">
        <v>765</v>
      </c>
      <c r="K4848" s="3" t="n">
        <v>14050</v>
      </c>
      <c r="L4848" s="4" t="n">
        <v>18.3660130718954</v>
      </c>
    </row>
    <row r="4849" customFormat="false" ht="13.2" hidden="false" customHeight="false" outlineLevel="0" collapsed="false">
      <c r="C4849" s="19" t="s">
        <v>85</v>
      </c>
      <c r="D4849" s="19" t="s">
        <v>109</v>
      </c>
      <c r="E4849" s="2" t="n">
        <v>0.434027777777778</v>
      </c>
      <c r="F4849" s="2" t="n">
        <v>0.555555555555556</v>
      </c>
      <c r="G4849" s="2" t="n">
        <v>0.0347222222</v>
      </c>
      <c r="H4849" s="1" t="s">
        <v>115</v>
      </c>
      <c r="I4849" s="19" t="s">
        <v>30</v>
      </c>
      <c r="J4849" s="3" t="n">
        <v>1476</v>
      </c>
      <c r="K4849" s="3" t="n">
        <v>13260</v>
      </c>
      <c r="L4849" s="4" t="n">
        <v>8.98373983739837</v>
      </c>
    </row>
    <row r="4850" customFormat="false" ht="13.2" hidden="false" customHeight="false" outlineLevel="0" collapsed="false">
      <c r="C4850" s="19" t="s">
        <v>109</v>
      </c>
      <c r="D4850" s="19" t="s">
        <v>85</v>
      </c>
      <c r="E4850" s="2" t="n">
        <v>0.628472222222222</v>
      </c>
      <c r="F4850" s="2" t="n">
        <v>0.725694444444445</v>
      </c>
      <c r="G4850" s="2" t="n">
        <v>0.072916666666666</v>
      </c>
      <c r="H4850" s="1" t="s">
        <v>111</v>
      </c>
      <c r="I4850" s="19" t="s">
        <v>30</v>
      </c>
      <c r="J4850" s="3" t="n">
        <v>1476</v>
      </c>
      <c r="K4850" s="3" t="n">
        <v>13260</v>
      </c>
      <c r="L4850" s="4" t="n">
        <v>8.98373983739837</v>
      </c>
    </row>
    <row r="4851" customFormat="false" ht="13.2" hidden="false" customHeight="false" outlineLevel="0" collapsed="false">
      <c r="C4851" s="19" t="s">
        <v>85</v>
      </c>
      <c r="D4851" s="19" t="s">
        <v>28</v>
      </c>
      <c r="E4851" s="2" t="n">
        <v>0.791666666666667</v>
      </c>
      <c r="F4851" s="2" t="n">
        <v>0.857638888888889</v>
      </c>
      <c r="G4851" s="2" t="n">
        <v>0.0659722223</v>
      </c>
      <c r="H4851" s="1" t="s">
        <v>113</v>
      </c>
      <c r="I4851" s="19" t="s">
        <v>30</v>
      </c>
      <c r="J4851" s="3" t="n">
        <v>765</v>
      </c>
      <c r="K4851" s="3" t="n">
        <v>14050</v>
      </c>
      <c r="L4851" s="4" t="n">
        <v>18.3660130718954</v>
      </c>
      <c r="M4851" s="3" t="n">
        <v>4482</v>
      </c>
      <c r="N4851" s="3" t="n">
        <v>54620</v>
      </c>
      <c r="O4851" s="4" t="n">
        <v>12.1865238732709</v>
      </c>
    </row>
    <row r="4853" customFormat="false" ht="13.2" hidden="false" customHeight="false" outlineLevel="0" collapsed="false">
      <c r="A4853" s="1" t="s">
        <v>40</v>
      </c>
      <c r="B4853" s="1" t="s">
        <v>35</v>
      </c>
      <c r="C4853" s="19" t="s">
        <v>28</v>
      </c>
      <c r="D4853" s="19" t="s">
        <v>85</v>
      </c>
      <c r="E4853" s="2" t="n">
        <v>0.333333333333333</v>
      </c>
      <c r="F4853" s="2" t="n">
        <v>0.399305555555556</v>
      </c>
      <c r="H4853" s="1" t="s">
        <v>95</v>
      </c>
      <c r="I4853" s="19" t="s">
        <v>30</v>
      </c>
      <c r="J4853" s="3" t="n">
        <v>765</v>
      </c>
      <c r="K4853" s="3" t="n">
        <v>14050</v>
      </c>
      <c r="L4853" s="4" t="n">
        <v>18.3660130718954</v>
      </c>
    </row>
    <row r="4854" customFormat="false" ht="13.2" hidden="false" customHeight="false" outlineLevel="0" collapsed="false">
      <c r="C4854" s="19" t="s">
        <v>85</v>
      </c>
      <c r="D4854" s="19" t="s">
        <v>109</v>
      </c>
      <c r="E4854" s="2" t="n">
        <v>0.434027777777778</v>
      </c>
      <c r="F4854" s="2" t="n">
        <v>0.555555555555556</v>
      </c>
      <c r="G4854" s="2" t="n">
        <v>0.0347222222</v>
      </c>
      <c r="H4854" s="1" t="s">
        <v>115</v>
      </c>
      <c r="I4854" s="19" t="s">
        <v>30</v>
      </c>
      <c r="J4854" s="3" t="n">
        <v>1476</v>
      </c>
      <c r="K4854" s="3" t="n">
        <v>13260</v>
      </c>
      <c r="L4854" s="4" t="n">
        <v>8.98373983739837</v>
      </c>
    </row>
    <row r="4855" customFormat="false" ht="13.2" hidden="false" customHeight="false" outlineLevel="0" collapsed="false">
      <c r="C4855" s="19" t="s">
        <v>109</v>
      </c>
      <c r="D4855" s="19" t="s">
        <v>85</v>
      </c>
      <c r="E4855" s="2" t="n">
        <v>0.628472222222222</v>
      </c>
      <c r="F4855" s="2" t="n">
        <v>0.725694444444445</v>
      </c>
      <c r="G4855" s="2" t="n">
        <v>0.072916666666666</v>
      </c>
      <c r="H4855" s="1" t="s">
        <v>111</v>
      </c>
      <c r="I4855" s="19" t="s">
        <v>30</v>
      </c>
      <c r="J4855" s="3" t="n">
        <v>1476</v>
      </c>
      <c r="K4855" s="3" t="n">
        <v>13260</v>
      </c>
      <c r="L4855" s="4" t="n">
        <v>8.98373983739837</v>
      </c>
    </row>
    <row r="4856" customFormat="false" ht="13.2" hidden="false" customHeight="false" outlineLevel="0" collapsed="false">
      <c r="C4856" s="19" t="s">
        <v>85</v>
      </c>
      <c r="D4856" s="19" t="s">
        <v>28</v>
      </c>
      <c r="E4856" s="2" t="n">
        <v>0.833333333333333</v>
      </c>
      <c r="F4856" s="2" t="n">
        <v>0.899305555555555</v>
      </c>
      <c r="G4856" s="2" t="n">
        <v>0.1076388889</v>
      </c>
      <c r="H4856" s="1" t="s">
        <v>90</v>
      </c>
      <c r="I4856" s="19" t="s">
        <v>30</v>
      </c>
      <c r="J4856" s="3" t="n">
        <v>765</v>
      </c>
      <c r="K4856" s="3" t="n">
        <v>14050</v>
      </c>
      <c r="L4856" s="4" t="n">
        <v>18.3660130718954</v>
      </c>
      <c r="M4856" s="3" t="n">
        <v>4482</v>
      </c>
      <c r="N4856" s="3" t="n">
        <v>54620</v>
      </c>
      <c r="O4856" s="4" t="n">
        <v>12.1865238732709</v>
      </c>
    </row>
    <row r="4858" customFormat="false" ht="13.2" hidden="false" customHeight="false" outlineLevel="0" collapsed="false">
      <c r="A4858" s="1" t="s">
        <v>40</v>
      </c>
      <c r="B4858" s="1" t="s">
        <v>35</v>
      </c>
      <c r="C4858" s="19" t="s">
        <v>28</v>
      </c>
      <c r="D4858" s="19" t="s">
        <v>85</v>
      </c>
      <c r="E4858" s="2" t="n">
        <v>0.333333333333333</v>
      </c>
      <c r="F4858" s="2" t="n">
        <v>0.399305555555556</v>
      </c>
      <c r="H4858" s="1" t="s">
        <v>95</v>
      </c>
      <c r="I4858" s="19" t="s">
        <v>30</v>
      </c>
      <c r="J4858" s="3" t="n">
        <v>765</v>
      </c>
      <c r="K4858" s="3" t="n">
        <v>14050</v>
      </c>
      <c r="L4858" s="4" t="n">
        <v>18.3660130718954</v>
      </c>
    </row>
    <row r="4859" customFormat="false" ht="13.2" hidden="false" customHeight="false" outlineLevel="0" collapsed="false">
      <c r="C4859" s="19" t="s">
        <v>85</v>
      </c>
      <c r="D4859" s="19" t="s">
        <v>109</v>
      </c>
      <c r="E4859" s="2" t="n">
        <v>0.434027777777778</v>
      </c>
      <c r="F4859" s="2" t="n">
        <v>0.555555555555556</v>
      </c>
      <c r="G4859" s="2" t="n">
        <v>0.0347222222</v>
      </c>
      <c r="H4859" s="1" t="s">
        <v>115</v>
      </c>
      <c r="I4859" s="19" t="s">
        <v>30</v>
      </c>
      <c r="J4859" s="3" t="n">
        <v>1476</v>
      </c>
      <c r="K4859" s="3" t="n">
        <v>13260</v>
      </c>
      <c r="L4859" s="4" t="n">
        <v>8.98373983739837</v>
      </c>
    </row>
    <row r="4860" customFormat="false" ht="13.2" hidden="false" customHeight="false" outlineLevel="0" collapsed="false">
      <c r="C4860" s="19" t="s">
        <v>109</v>
      </c>
      <c r="D4860" s="19" t="s">
        <v>85</v>
      </c>
      <c r="E4860" s="2" t="n">
        <v>0.628472222222222</v>
      </c>
      <c r="F4860" s="2" t="n">
        <v>0.725694444444445</v>
      </c>
      <c r="G4860" s="2" t="n">
        <v>0.072916666666666</v>
      </c>
      <c r="H4860" s="1" t="s">
        <v>111</v>
      </c>
      <c r="I4860" s="19" t="s">
        <v>30</v>
      </c>
      <c r="J4860" s="3" t="n">
        <v>1476</v>
      </c>
      <c r="K4860" s="3" t="n">
        <v>13260</v>
      </c>
      <c r="L4860" s="4" t="n">
        <v>8.98373983739837</v>
      </c>
    </row>
    <row r="4861" customFormat="false" ht="13.2" hidden="false" customHeight="false" outlineLevel="0" collapsed="false">
      <c r="C4861" s="19" t="s">
        <v>85</v>
      </c>
      <c r="D4861" s="19" t="s">
        <v>28</v>
      </c>
      <c r="E4861" s="2" t="n">
        <v>0.84375</v>
      </c>
      <c r="F4861" s="2" t="n">
        <v>0.909722222222222</v>
      </c>
      <c r="G4861" s="2" t="n">
        <v>0.1180555556</v>
      </c>
      <c r="H4861" s="1" t="s">
        <v>91</v>
      </c>
      <c r="I4861" s="19" t="s">
        <v>30</v>
      </c>
      <c r="J4861" s="3" t="n">
        <v>765</v>
      </c>
      <c r="K4861" s="3" t="n">
        <v>14050</v>
      </c>
      <c r="L4861" s="4" t="n">
        <v>18.3660130718954</v>
      </c>
      <c r="M4861" s="3" t="n">
        <v>4482</v>
      </c>
      <c r="N4861" s="3" t="n">
        <v>54620</v>
      </c>
      <c r="O4861" s="4" t="n">
        <v>12.1865238732709</v>
      </c>
    </row>
    <row r="4863" customFormat="false" ht="13.2" hidden="false" customHeight="false" outlineLevel="0" collapsed="false">
      <c r="A4863" s="1" t="s">
        <v>40</v>
      </c>
      <c r="B4863" s="1" t="s">
        <v>35</v>
      </c>
      <c r="C4863" s="19" t="s">
        <v>28</v>
      </c>
      <c r="D4863" s="19" t="s">
        <v>85</v>
      </c>
      <c r="E4863" s="2" t="n">
        <v>0.333333333333333</v>
      </c>
      <c r="F4863" s="2" t="n">
        <v>0.399305555555556</v>
      </c>
      <c r="H4863" s="1" t="s">
        <v>95</v>
      </c>
      <c r="I4863" s="19" t="s">
        <v>30</v>
      </c>
      <c r="J4863" s="3" t="n">
        <v>765</v>
      </c>
      <c r="K4863" s="3" t="n">
        <v>14050</v>
      </c>
      <c r="L4863" s="4" t="n">
        <v>18.3660130718954</v>
      </c>
    </row>
    <row r="4864" customFormat="false" ht="13.2" hidden="false" customHeight="false" outlineLevel="0" collapsed="false">
      <c r="C4864" s="19" t="s">
        <v>85</v>
      </c>
      <c r="D4864" s="19" t="s">
        <v>109</v>
      </c>
      <c r="E4864" s="2" t="n">
        <v>0.434027777777778</v>
      </c>
      <c r="F4864" s="2" t="n">
        <v>0.555555555555556</v>
      </c>
      <c r="G4864" s="2" t="n">
        <v>0.0347222222</v>
      </c>
      <c r="H4864" s="1" t="s">
        <v>115</v>
      </c>
      <c r="I4864" s="19" t="s">
        <v>30</v>
      </c>
      <c r="J4864" s="3" t="n">
        <v>1476</v>
      </c>
      <c r="K4864" s="3" t="n">
        <v>13260</v>
      </c>
      <c r="L4864" s="4" t="n">
        <v>8.98373983739837</v>
      </c>
    </row>
    <row r="4865" customFormat="false" ht="13.2" hidden="false" customHeight="false" outlineLevel="0" collapsed="false">
      <c r="C4865" s="19" t="s">
        <v>109</v>
      </c>
      <c r="D4865" s="19" t="s">
        <v>85</v>
      </c>
      <c r="E4865" s="2" t="n">
        <v>0.628472222222222</v>
      </c>
      <c r="F4865" s="2" t="n">
        <v>0.725694444444445</v>
      </c>
      <c r="G4865" s="2" t="n">
        <v>0.072916666666666</v>
      </c>
      <c r="H4865" s="1" t="s">
        <v>111</v>
      </c>
      <c r="I4865" s="19" t="s">
        <v>30</v>
      </c>
      <c r="J4865" s="3" t="n">
        <v>1476</v>
      </c>
      <c r="K4865" s="3" t="n">
        <v>13260</v>
      </c>
      <c r="L4865" s="4" t="n">
        <v>8.98373983739837</v>
      </c>
    </row>
    <row r="4866" customFormat="false" ht="13.2" hidden="false" customHeight="false" outlineLevel="0" collapsed="false">
      <c r="C4866" s="19" t="s">
        <v>85</v>
      </c>
      <c r="D4866" s="19" t="s">
        <v>28</v>
      </c>
      <c r="E4866" s="2" t="n">
        <v>0.854166666666667</v>
      </c>
      <c r="F4866" s="2" t="n">
        <v>0.920138888888889</v>
      </c>
      <c r="G4866" s="2" t="n">
        <v>0.1284722223</v>
      </c>
      <c r="H4866" s="1" t="s">
        <v>92</v>
      </c>
      <c r="I4866" s="19" t="s">
        <v>30</v>
      </c>
      <c r="J4866" s="3" t="n">
        <v>765</v>
      </c>
      <c r="K4866" s="3" t="n">
        <v>14050</v>
      </c>
      <c r="L4866" s="4" t="n">
        <v>18.3660130718954</v>
      </c>
      <c r="M4866" s="3" t="n">
        <v>4482</v>
      </c>
      <c r="N4866" s="3" t="n">
        <v>54620</v>
      </c>
      <c r="O4866" s="4" t="n">
        <v>12.1865238732709</v>
      </c>
    </row>
    <row r="4868" customFormat="false" ht="13.2" hidden="false" customHeight="false" outlineLevel="0" collapsed="false">
      <c r="A4868" s="1" t="s">
        <v>40</v>
      </c>
      <c r="B4868" s="1" t="s">
        <v>35</v>
      </c>
      <c r="C4868" s="19" t="s">
        <v>28</v>
      </c>
      <c r="D4868" s="19" t="s">
        <v>85</v>
      </c>
      <c r="E4868" s="2" t="n">
        <v>0.333333333333333</v>
      </c>
      <c r="F4868" s="2" t="n">
        <v>0.399305555555556</v>
      </c>
      <c r="H4868" s="1" t="s">
        <v>95</v>
      </c>
      <c r="I4868" s="19" t="s">
        <v>30</v>
      </c>
      <c r="J4868" s="3" t="n">
        <v>765</v>
      </c>
      <c r="K4868" s="3" t="n">
        <v>14050</v>
      </c>
      <c r="L4868" s="4" t="n">
        <v>18.3660130718954</v>
      </c>
    </row>
    <row r="4869" customFormat="false" ht="13.2" hidden="false" customHeight="false" outlineLevel="0" collapsed="false">
      <c r="C4869" s="19" t="s">
        <v>85</v>
      </c>
      <c r="D4869" s="19" t="s">
        <v>109</v>
      </c>
      <c r="E4869" s="2" t="n">
        <v>0.434027777777778</v>
      </c>
      <c r="F4869" s="2" t="n">
        <v>0.555555555555556</v>
      </c>
      <c r="G4869" s="2" t="n">
        <v>0.0347222222</v>
      </c>
      <c r="H4869" s="1" t="s">
        <v>115</v>
      </c>
      <c r="I4869" s="19" t="s">
        <v>30</v>
      </c>
      <c r="J4869" s="3" t="n">
        <v>1476</v>
      </c>
      <c r="K4869" s="3" t="n">
        <v>13260</v>
      </c>
      <c r="L4869" s="4" t="n">
        <v>8.98373983739837</v>
      </c>
    </row>
    <row r="4870" customFormat="false" ht="13.2" hidden="false" customHeight="false" outlineLevel="0" collapsed="false">
      <c r="C4870" s="19" t="s">
        <v>109</v>
      </c>
      <c r="D4870" s="19" t="s">
        <v>85</v>
      </c>
      <c r="E4870" s="2" t="n">
        <v>0.628472222222222</v>
      </c>
      <c r="F4870" s="2" t="n">
        <v>0.725694444444445</v>
      </c>
      <c r="G4870" s="2" t="n">
        <v>0.072916666666666</v>
      </c>
      <c r="H4870" s="1" t="s">
        <v>111</v>
      </c>
      <c r="I4870" s="19" t="s">
        <v>30</v>
      </c>
      <c r="J4870" s="3" t="n">
        <v>1476</v>
      </c>
      <c r="K4870" s="3" t="n">
        <v>13260</v>
      </c>
      <c r="L4870" s="4" t="n">
        <v>8.98373983739837</v>
      </c>
    </row>
    <row r="4871" customFormat="false" ht="13.2" hidden="false" customHeight="false" outlineLevel="0" collapsed="false">
      <c r="C4871" s="19" t="s">
        <v>85</v>
      </c>
      <c r="D4871" s="19" t="s">
        <v>28</v>
      </c>
      <c r="E4871" s="2" t="n">
        <v>0.875</v>
      </c>
      <c r="F4871" s="2" t="n">
        <v>0.940972222222222</v>
      </c>
      <c r="G4871" s="2" t="n">
        <v>0.1493055556</v>
      </c>
      <c r="H4871" s="1" t="s">
        <v>93</v>
      </c>
      <c r="I4871" s="19" t="s">
        <v>30</v>
      </c>
      <c r="J4871" s="3" t="n">
        <v>765</v>
      </c>
      <c r="K4871" s="3" t="n">
        <v>14050</v>
      </c>
      <c r="L4871" s="4" t="n">
        <v>18.3660130718954</v>
      </c>
      <c r="M4871" s="3" t="n">
        <v>4482</v>
      </c>
      <c r="N4871" s="3" t="n">
        <v>54620</v>
      </c>
      <c r="O4871" s="4" t="n">
        <v>12.1865238732709</v>
      </c>
    </row>
    <row r="4873" customFormat="false" ht="13.2" hidden="false" customHeight="false" outlineLevel="0" collapsed="false">
      <c r="A4873" s="1" t="s">
        <v>40</v>
      </c>
      <c r="B4873" s="1" t="s">
        <v>35</v>
      </c>
      <c r="C4873" s="19" t="s">
        <v>28</v>
      </c>
      <c r="D4873" s="19" t="s">
        <v>85</v>
      </c>
      <c r="E4873" s="2" t="n">
        <v>0.333333333333333</v>
      </c>
      <c r="F4873" s="2" t="n">
        <v>0.399305555555556</v>
      </c>
      <c r="H4873" s="1" t="s">
        <v>95</v>
      </c>
      <c r="I4873" s="19" t="s">
        <v>30</v>
      </c>
      <c r="J4873" s="3" t="n">
        <v>765</v>
      </c>
      <c r="K4873" s="3" t="n">
        <v>14050</v>
      </c>
      <c r="L4873" s="4" t="n">
        <v>18.3660130718954</v>
      </c>
    </row>
    <row r="4874" customFormat="false" ht="13.2" hidden="false" customHeight="false" outlineLevel="0" collapsed="false">
      <c r="C4874" s="19" t="s">
        <v>85</v>
      </c>
      <c r="D4874" s="19" t="s">
        <v>109</v>
      </c>
      <c r="E4874" s="2" t="n">
        <v>0.434027777777778</v>
      </c>
      <c r="F4874" s="2" t="n">
        <v>0.555555555555556</v>
      </c>
      <c r="G4874" s="2" t="n">
        <v>0.0347222222</v>
      </c>
      <c r="H4874" s="1" t="s">
        <v>115</v>
      </c>
      <c r="I4874" s="19" t="s">
        <v>30</v>
      </c>
      <c r="J4874" s="3" t="n">
        <v>1476</v>
      </c>
      <c r="K4874" s="3" t="n">
        <v>13260</v>
      </c>
      <c r="L4874" s="4" t="n">
        <v>8.98373983739837</v>
      </c>
    </row>
    <row r="4875" customFormat="false" ht="13.2" hidden="false" customHeight="false" outlineLevel="0" collapsed="false">
      <c r="C4875" s="19" t="s">
        <v>109</v>
      </c>
      <c r="D4875" s="19" t="s">
        <v>85</v>
      </c>
      <c r="E4875" s="2" t="n">
        <v>0.628472222222222</v>
      </c>
      <c r="F4875" s="2" t="n">
        <v>0.725694444444445</v>
      </c>
      <c r="G4875" s="2" t="n">
        <v>0.072916666666666</v>
      </c>
      <c r="H4875" s="1" t="s">
        <v>111</v>
      </c>
      <c r="I4875" s="19" t="s">
        <v>30</v>
      </c>
      <c r="J4875" s="3" t="n">
        <v>1476</v>
      </c>
      <c r="K4875" s="3" t="n">
        <v>13260</v>
      </c>
      <c r="L4875" s="4" t="n">
        <v>8.98373983739837</v>
      </c>
    </row>
    <row r="4876" customFormat="false" ht="13.2" hidden="false" customHeight="false" outlineLevel="0" collapsed="false">
      <c r="C4876" s="19" t="s">
        <v>85</v>
      </c>
      <c r="D4876" s="19" t="s">
        <v>28</v>
      </c>
      <c r="E4876" s="2" t="n">
        <v>0.895833333333333</v>
      </c>
      <c r="F4876" s="2" t="n">
        <v>0.961805555555555</v>
      </c>
      <c r="G4876" s="2" t="n">
        <v>0.1701388889</v>
      </c>
      <c r="H4876" s="1" t="s">
        <v>94</v>
      </c>
      <c r="I4876" s="19" t="s">
        <v>30</v>
      </c>
      <c r="J4876" s="3" t="n">
        <v>765</v>
      </c>
      <c r="K4876" s="3" t="n">
        <v>14050</v>
      </c>
      <c r="L4876" s="4" t="n">
        <v>18.3660130718954</v>
      </c>
      <c r="M4876" s="3" t="n">
        <v>4482</v>
      </c>
      <c r="N4876" s="3" t="n">
        <v>54620</v>
      </c>
      <c r="O4876" s="4" t="n">
        <v>12.1865238732709</v>
      </c>
    </row>
    <row r="4878" customFormat="false" ht="13.2" hidden="false" customHeight="false" outlineLevel="0" collapsed="false">
      <c r="A4878" s="1" t="s">
        <v>40</v>
      </c>
      <c r="B4878" s="1" t="s">
        <v>35</v>
      </c>
      <c r="C4878" s="19" t="s">
        <v>28</v>
      </c>
      <c r="D4878" s="19" t="s">
        <v>85</v>
      </c>
      <c r="E4878" s="2" t="n">
        <v>0.3125</v>
      </c>
      <c r="F4878" s="2" t="n">
        <v>0.381944444444444</v>
      </c>
      <c r="H4878" s="1" t="s">
        <v>86</v>
      </c>
      <c r="I4878" s="19" t="s">
        <v>30</v>
      </c>
      <c r="J4878" s="3" t="n">
        <v>765</v>
      </c>
      <c r="K4878" s="3" t="n">
        <v>14050</v>
      </c>
      <c r="L4878" s="4" t="n">
        <v>18.3660130718954</v>
      </c>
    </row>
    <row r="4879" customFormat="false" ht="13.2" hidden="false" customHeight="false" outlineLevel="0" collapsed="false">
      <c r="C4879" s="19" t="s">
        <v>85</v>
      </c>
      <c r="D4879" s="19" t="s">
        <v>109</v>
      </c>
      <c r="E4879" s="2" t="n">
        <v>0.434027777777778</v>
      </c>
      <c r="F4879" s="2" t="n">
        <v>0.555555555555556</v>
      </c>
      <c r="G4879" s="2" t="n">
        <v>0.0520833334</v>
      </c>
      <c r="H4879" s="1" t="s">
        <v>115</v>
      </c>
      <c r="I4879" s="19" t="s">
        <v>30</v>
      </c>
      <c r="J4879" s="3" t="n">
        <v>1476</v>
      </c>
      <c r="K4879" s="3" t="n">
        <v>13260</v>
      </c>
      <c r="L4879" s="4" t="n">
        <v>8.98373983739837</v>
      </c>
    </row>
    <row r="4880" customFormat="false" ht="13.2" hidden="false" customHeight="false" outlineLevel="0" collapsed="false">
      <c r="C4880" s="19" t="s">
        <v>109</v>
      </c>
      <c r="D4880" s="19" t="s">
        <v>85</v>
      </c>
      <c r="E4880" s="2" t="n">
        <v>0.694444444444445</v>
      </c>
      <c r="F4880" s="2" t="n">
        <v>0.791666666666667</v>
      </c>
      <c r="G4880" s="2" t="n">
        <v>0.138888888888889</v>
      </c>
      <c r="H4880" s="1" t="s">
        <v>101</v>
      </c>
      <c r="I4880" s="19" t="s">
        <v>30</v>
      </c>
      <c r="J4880" s="3" t="n">
        <v>1476</v>
      </c>
      <c r="K4880" s="3" t="n">
        <v>14710</v>
      </c>
      <c r="L4880" s="4" t="n">
        <v>9.96612466124661</v>
      </c>
    </row>
    <row r="4881" customFormat="false" ht="13.2" hidden="false" customHeight="false" outlineLevel="0" collapsed="false">
      <c r="C4881" s="19" t="s">
        <v>85</v>
      </c>
      <c r="D4881" s="19" t="s">
        <v>28</v>
      </c>
      <c r="E4881" s="2" t="n">
        <v>0.833333333333333</v>
      </c>
      <c r="F4881" s="2" t="n">
        <v>0.899305555555555</v>
      </c>
      <c r="G4881" s="2" t="n">
        <v>0.0416666666000001</v>
      </c>
      <c r="H4881" s="1" t="s">
        <v>90</v>
      </c>
      <c r="I4881" s="19" t="s">
        <v>30</v>
      </c>
      <c r="J4881" s="3" t="n">
        <v>765</v>
      </c>
      <c r="K4881" s="3" t="n">
        <v>14050</v>
      </c>
      <c r="L4881" s="4" t="n">
        <v>18.3660130718954</v>
      </c>
      <c r="M4881" s="3" t="n">
        <v>4482</v>
      </c>
      <c r="N4881" s="3" t="n">
        <v>56070</v>
      </c>
      <c r="O4881" s="4" t="n">
        <v>12.5100401606426</v>
      </c>
    </row>
    <row r="4883" customFormat="false" ht="13.2" hidden="false" customHeight="false" outlineLevel="0" collapsed="false">
      <c r="A4883" s="1" t="s">
        <v>40</v>
      </c>
      <c r="B4883" s="1" t="s">
        <v>35</v>
      </c>
      <c r="C4883" s="19" t="s">
        <v>28</v>
      </c>
      <c r="D4883" s="19" t="s">
        <v>85</v>
      </c>
      <c r="E4883" s="2" t="n">
        <v>0.3125</v>
      </c>
      <c r="F4883" s="2" t="n">
        <v>0.381944444444444</v>
      </c>
      <c r="H4883" s="1" t="s">
        <v>86</v>
      </c>
      <c r="I4883" s="19" t="s">
        <v>30</v>
      </c>
      <c r="J4883" s="3" t="n">
        <v>765</v>
      </c>
      <c r="K4883" s="3" t="n">
        <v>14050</v>
      </c>
      <c r="L4883" s="4" t="n">
        <v>18.3660130718954</v>
      </c>
    </row>
    <row r="4884" customFormat="false" ht="13.2" hidden="false" customHeight="false" outlineLevel="0" collapsed="false">
      <c r="C4884" s="19" t="s">
        <v>85</v>
      </c>
      <c r="D4884" s="19" t="s">
        <v>109</v>
      </c>
      <c r="E4884" s="2" t="n">
        <v>0.434027777777778</v>
      </c>
      <c r="F4884" s="2" t="n">
        <v>0.555555555555556</v>
      </c>
      <c r="G4884" s="2" t="n">
        <v>0.0520833334</v>
      </c>
      <c r="H4884" s="1" t="s">
        <v>115</v>
      </c>
      <c r="I4884" s="19" t="s">
        <v>30</v>
      </c>
      <c r="J4884" s="3" t="n">
        <v>1476</v>
      </c>
      <c r="K4884" s="3" t="n">
        <v>13260</v>
      </c>
      <c r="L4884" s="4" t="n">
        <v>8.98373983739837</v>
      </c>
    </row>
    <row r="4885" customFormat="false" ht="13.2" hidden="false" customHeight="false" outlineLevel="0" collapsed="false">
      <c r="C4885" s="19" t="s">
        <v>109</v>
      </c>
      <c r="D4885" s="19" t="s">
        <v>85</v>
      </c>
      <c r="E4885" s="2" t="n">
        <v>0.694444444444445</v>
      </c>
      <c r="F4885" s="2" t="n">
        <v>0.791666666666667</v>
      </c>
      <c r="G4885" s="2" t="n">
        <v>0.138888888888889</v>
      </c>
      <c r="H4885" s="1" t="s">
        <v>101</v>
      </c>
      <c r="I4885" s="19" t="s">
        <v>30</v>
      </c>
      <c r="J4885" s="3" t="n">
        <v>1476</v>
      </c>
      <c r="K4885" s="3" t="n">
        <v>14710</v>
      </c>
      <c r="L4885" s="4" t="n">
        <v>9.96612466124661</v>
      </c>
    </row>
    <row r="4886" customFormat="false" ht="13.2" hidden="false" customHeight="false" outlineLevel="0" collapsed="false">
      <c r="C4886" s="19" t="s">
        <v>85</v>
      </c>
      <c r="D4886" s="19" t="s">
        <v>28</v>
      </c>
      <c r="E4886" s="2" t="n">
        <v>0.84375</v>
      </c>
      <c r="F4886" s="2" t="n">
        <v>0.909722222222222</v>
      </c>
      <c r="G4886" s="2" t="n">
        <v>0.0520833333</v>
      </c>
      <c r="H4886" s="1" t="s">
        <v>91</v>
      </c>
      <c r="I4886" s="19" t="s">
        <v>30</v>
      </c>
      <c r="J4886" s="3" t="n">
        <v>765</v>
      </c>
      <c r="K4886" s="3" t="n">
        <v>14050</v>
      </c>
      <c r="L4886" s="4" t="n">
        <v>18.3660130718954</v>
      </c>
      <c r="M4886" s="3" t="n">
        <v>4482</v>
      </c>
      <c r="N4886" s="3" t="n">
        <v>56070</v>
      </c>
      <c r="O4886" s="4" t="n">
        <v>12.5100401606426</v>
      </c>
    </row>
    <row r="4888" customFormat="false" ht="13.2" hidden="false" customHeight="false" outlineLevel="0" collapsed="false">
      <c r="A4888" s="1" t="s">
        <v>40</v>
      </c>
      <c r="B4888" s="1" t="s">
        <v>35</v>
      </c>
      <c r="C4888" s="19" t="s">
        <v>28</v>
      </c>
      <c r="D4888" s="19" t="s">
        <v>85</v>
      </c>
      <c r="E4888" s="2" t="n">
        <v>0.3125</v>
      </c>
      <c r="F4888" s="2" t="n">
        <v>0.381944444444444</v>
      </c>
      <c r="H4888" s="1" t="s">
        <v>86</v>
      </c>
      <c r="I4888" s="19" t="s">
        <v>30</v>
      </c>
      <c r="J4888" s="3" t="n">
        <v>765</v>
      </c>
      <c r="K4888" s="3" t="n">
        <v>14050</v>
      </c>
      <c r="L4888" s="4" t="n">
        <v>18.3660130718954</v>
      </c>
    </row>
    <row r="4889" customFormat="false" ht="13.2" hidden="false" customHeight="false" outlineLevel="0" collapsed="false">
      <c r="C4889" s="19" t="s">
        <v>85</v>
      </c>
      <c r="D4889" s="19" t="s">
        <v>109</v>
      </c>
      <c r="E4889" s="2" t="n">
        <v>0.434027777777778</v>
      </c>
      <c r="F4889" s="2" t="n">
        <v>0.555555555555556</v>
      </c>
      <c r="G4889" s="2" t="n">
        <v>0.0520833334</v>
      </c>
      <c r="H4889" s="1" t="s">
        <v>115</v>
      </c>
      <c r="I4889" s="19" t="s">
        <v>30</v>
      </c>
      <c r="J4889" s="3" t="n">
        <v>1476</v>
      </c>
      <c r="K4889" s="3" t="n">
        <v>13260</v>
      </c>
      <c r="L4889" s="4" t="n">
        <v>8.98373983739837</v>
      </c>
    </row>
    <row r="4890" customFormat="false" ht="13.2" hidden="false" customHeight="false" outlineLevel="0" collapsed="false">
      <c r="C4890" s="19" t="s">
        <v>109</v>
      </c>
      <c r="D4890" s="19" t="s">
        <v>85</v>
      </c>
      <c r="E4890" s="2" t="n">
        <v>0.694444444444445</v>
      </c>
      <c r="F4890" s="2" t="n">
        <v>0.791666666666667</v>
      </c>
      <c r="G4890" s="2" t="n">
        <v>0.138888888888889</v>
      </c>
      <c r="H4890" s="1" t="s">
        <v>101</v>
      </c>
      <c r="I4890" s="19" t="s">
        <v>30</v>
      </c>
      <c r="J4890" s="3" t="n">
        <v>1476</v>
      </c>
      <c r="K4890" s="3" t="n">
        <v>14710</v>
      </c>
      <c r="L4890" s="4" t="n">
        <v>9.96612466124661</v>
      </c>
    </row>
    <row r="4891" customFormat="false" ht="13.2" hidden="false" customHeight="false" outlineLevel="0" collapsed="false">
      <c r="C4891" s="19" t="s">
        <v>85</v>
      </c>
      <c r="D4891" s="19" t="s">
        <v>28</v>
      </c>
      <c r="E4891" s="2" t="n">
        <v>0.854166666666667</v>
      </c>
      <c r="F4891" s="2" t="n">
        <v>0.920138888888889</v>
      </c>
      <c r="G4891" s="2" t="n">
        <v>0.0625</v>
      </c>
      <c r="H4891" s="1" t="s">
        <v>92</v>
      </c>
      <c r="I4891" s="19" t="s">
        <v>30</v>
      </c>
      <c r="J4891" s="3" t="n">
        <v>765</v>
      </c>
      <c r="K4891" s="3" t="n">
        <v>14050</v>
      </c>
      <c r="L4891" s="4" t="n">
        <v>18.3660130718954</v>
      </c>
      <c r="M4891" s="3" t="n">
        <v>4482</v>
      </c>
      <c r="N4891" s="3" t="n">
        <v>56070</v>
      </c>
      <c r="O4891" s="4" t="n">
        <v>12.5100401606426</v>
      </c>
    </row>
    <row r="4893" customFormat="false" ht="13.2" hidden="false" customHeight="false" outlineLevel="0" collapsed="false">
      <c r="A4893" s="1" t="s">
        <v>40</v>
      </c>
      <c r="B4893" s="1" t="s">
        <v>35</v>
      </c>
      <c r="C4893" s="19" t="s">
        <v>28</v>
      </c>
      <c r="D4893" s="19" t="s">
        <v>85</v>
      </c>
      <c r="E4893" s="2" t="n">
        <v>0.3125</v>
      </c>
      <c r="F4893" s="2" t="n">
        <v>0.381944444444444</v>
      </c>
      <c r="H4893" s="1" t="s">
        <v>86</v>
      </c>
      <c r="I4893" s="19" t="s">
        <v>30</v>
      </c>
      <c r="J4893" s="3" t="n">
        <v>765</v>
      </c>
      <c r="K4893" s="3" t="n">
        <v>14050</v>
      </c>
      <c r="L4893" s="4" t="n">
        <v>18.3660130718954</v>
      </c>
    </row>
    <row r="4894" customFormat="false" ht="13.2" hidden="false" customHeight="false" outlineLevel="0" collapsed="false">
      <c r="C4894" s="19" t="s">
        <v>85</v>
      </c>
      <c r="D4894" s="19" t="s">
        <v>109</v>
      </c>
      <c r="E4894" s="2" t="n">
        <v>0.434027777777778</v>
      </c>
      <c r="F4894" s="2" t="n">
        <v>0.555555555555556</v>
      </c>
      <c r="G4894" s="2" t="n">
        <v>0.0520833334</v>
      </c>
      <c r="H4894" s="1" t="s">
        <v>115</v>
      </c>
      <c r="I4894" s="19" t="s">
        <v>30</v>
      </c>
      <c r="J4894" s="3" t="n">
        <v>1476</v>
      </c>
      <c r="K4894" s="3" t="n">
        <v>13260</v>
      </c>
      <c r="L4894" s="4" t="n">
        <v>8.98373983739837</v>
      </c>
    </row>
    <row r="4895" customFormat="false" ht="13.2" hidden="false" customHeight="false" outlineLevel="0" collapsed="false">
      <c r="C4895" s="19" t="s">
        <v>109</v>
      </c>
      <c r="D4895" s="19" t="s">
        <v>85</v>
      </c>
      <c r="E4895" s="2" t="n">
        <v>0.694444444444445</v>
      </c>
      <c r="F4895" s="2" t="n">
        <v>0.791666666666667</v>
      </c>
      <c r="G4895" s="2" t="n">
        <v>0.138888888888889</v>
      </c>
      <c r="H4895" s="1" t="s">
        <v>101</v>
      </c>
      <c r="I4895" s="19" t="s">
        <v>30</v>
      </c>
      <c r="J4895" s="3" t="n">
        <v>1476</v>
      </c>
      <c r="K4895" s="3" t="n">
        <v>14710</v>
      </c>
      <c r="L4895" s="4" t="n">
        <v>9.96612466124661</v>
      </c>
    </row>
    <row r="4896" customFormat="false" ht="13.2" hidden="false" customHeight="false" outlineLevel="0" collapsed="false">
      <c r="C4896" s="19" t="s">
        <v>85</v>
      </c>
      <c r="D4896" s="19" t="s">
        <v>28</v>
      </c>
      <c r="E4896" s="2" t="n">
        <v>0.875</v>
      </c>
      <c r="F4896" s="2" t="n">
        <v>0.940972222222222</v>
      </c>
      <c r="G4896" s="2" t="n">
        <v>0.0833333333</v>
      </c>
      <c r="H4896" s="1" t="s">
        <v>93</v>
      </c>
      <c r="I4896" s="19" t="s">
        <v>30</v>
      </c>
      <c r="J4896" s="3" t="n">
        <v>765</v>
      </c>
      <c r="K4896" s="3" t="n">
        <v>14050</v>
      </c>
      <c r="L4896" s="4" t="n">
        <v>18.3660130718954</v>
      </c>
      <c r="M4896" s="3" t="n">
        <v>4482</v>
      </c>
      <c r="N4896" s="3" t="n">
        <v>56070</v>
      </c>
      <c r="O4896" s="4" t="n">
        <v>12.5100401606426</v>
      </c>
    </row>
    <row r="4898" customFormat="false" ht="13.2" hidden="false" customHeight="false" outlineLevel="0" collapsed="false">
      <c r="A4898" s="1" t="s">
        <v>40</v>
      </c>
      <c r="B4898" s="1" t="s">
        <v>35</v>
      </c>
      <c r="C4898" s="19" t="s">
        <v>28</v>
      </c>
      <c r="D4898" s="19" t="s">
        <v>85</v>
      </c>
      <c r="E4898" s="2" t="n">
        <v>0.3125</v>
      </c>
      <c r="F4898" s="2" t="n">
        <v>0.381944444444444</v>
      </c>
      <c r="H4898" s="1" t="s">
        <v>86</v>
      </c>
      <c r="I4898" s="19" t="s">
        <v>30</v>
      </c>
      <c r="J4898" s="3" t="n">
        <v>765</v>
      </c>
      <c r="K4898" s="3" t="n">
        <v>14050</v>
      </c>
      <c r="L4898" s="4" t="n">
        <v>18.3660130718954</v>
      </c>
    </row>
    <row r="4899" customFormat="false" ht="13.2" hidden="false" customHeight="false" outlineLevel="0" collapsed="false">
      <c r="C4899" s="19" t="s">
        <v>85</v>
      </c>
      <c r="D4899" s="19" t="s">
        <v>109</v>
      </c>
      <c r="E4899" s="2" t="n">
        <v>0.434027777777778</v>
      </c>
      <c r="F4899" s="2" t="n">
        <v>0.555555555555556</v>
      </c>
      <c r="G4899" s="2" t="n">
        <v>0.0520833334</v>
      </c>
      <c r="H4899" s="1" t="s">
        <v>115</v>
      </c>
      <c r="I4899" s="19" t="s">
        <v>30</v>
      </c>
      <c r="J4899" s="3" t="n">
        <v>1476</v>
      </c>
      <c r="K4899" s="3" t="n">
        <v>13260</v>
      </c>
      <c r="L4899" s="4" t="n">
        <v>8.98373983739837</v>
      </c>
    </row>
    <row r="4900" customFormat="false" ht="13.2" hidden="false" customHeight="false" outlineLevel="0" collapsed="false">
      <c r="C4900" s="19" t="s">
        <v>109</v>
      </c>
      <c r="D4900" s="19" t="s">
        <v>85</v>
      </c>
      <c r="E4900" s="2" t="n">
        <v>0.694444444444445</v>
      </c>
      <c r="F4900" s="2" t="n">
        <v>0.791666666666667</v>
      </c>
      <c r="G4900" s="2" t="n">
        <v>0.138888888888889</v>
      </c>
      <c r="H4900" s="1" t="s">
        <v>101</v>
      </c>
      <c r="I4900" s="19" t="s">
        <v>30</v>
      </c>
      <c r="J4900" s="3" t="n">
        <v>1476</v>
      </c>
      <c r="K4900" s="3" t="n">
        <v>14710</v>
      </c>
      <c r="L4900" s="4" t="n">
        <v>9.96612466124661</v>
      </c>
    </row>
    <row r="4901" customFormat="false" ht="13.2" hidden="false" customHeight="false" outlineLevel="0" collapsed="false">
      <c r="C4901" s="19" t="s">
        <v>85</v>
      </c>
      <c r="D4901" s="19" t="s">
        <v>28</v>
      </c>
      <c r="E4901" s="2" t="n">
        <v>0.895833333333333</v>
      </c>
      <c r="F4901" s="2" t="n">
        <v>0.961805555555555</v>
      </c>
      <c r="G4901" s="2" t="n">
        <v>0.1041666666</v>
      </c>
      <c r="H4901" s="1" t="s">
        <v>94</v>
      </c>
      <c r="I4901" s="19" t="s">
        <v>30</v>
      </c>
      <c r="J4901" s="3" t="n">
        <v>765</v>
      </c>
      <c r="K4901" s="3" t="n">
        <v>14050</v>
      </c>
      <c r="L4901" s="4" t="n">
        <v>18.3660130718954</v>
      </c>
      <c r="M4901" s="3" t="n">
        <v>4482</v>
      </c>
      <c r="N4901" s="3" t="n">
        <v>56070</v>
      </c>
      <c r="O4901" s="4" t="n">
        <v>12.5100401606426</v>
      </c>
    </row>
    <row r="4903" customFormat="false" ht="13.2" hidden="false" customHeight="false" outlineLevel="0" collapsed="false">
      <c r="A4903" s="1" t="s">
        <v>40</v>
      </c>
      <c r="B4903" s="1" t="s">
        <v>35</v>
      </c>
      <c r="C4903" s="19" t="s">
        <v>28</v>
      </c>
      <c r="D4903" s="19" t="s">
        <v>85</v>
      </c>
      <c r="E4903" s="2" t="n">
        <v>0.333333333333333</v>
      </c>
      <c r="F4903" s="2" t="n">
        <v>0.399305555555556</v>
      </c>
      <c r="H4903" s="1" t="s">
        <v>95</v>
      </c>
      <c r="I4903" s="19" t="s">
        <v>30</v>
      </c>
      <c r="J4903" s="3" t="n">
        <v>765</v>
      </c>
      <c r="K4903" s="3" t="n">
        <v>14050</v>
      </c>
      <c r="L4903" s="4" t="n">
        <v>18.3660130718954</v>
      </c>
    </row>
    <row r="4904" customFormat="false" ht="13.2" hidden="false" customHeight="false" outlineLevel="0" collapsed="false">
      <c r="C4904" s="19" t="s">
        <v>85</v>
      </c>
      <c r="D4904" s="19" t="s">
        <v>109</v>
      </c>
      <c r="E4904" s="2" t="n">
        <v>0.434027777777778</v>
      </c>
      <c r="F4904" s="2" t="n">
        <v>0.555555555555556</v>
      </c>
      <c r="G4904" s="2" t="n">
        <v>0.0347222222</v>
      </c>
      <c r="H4904" s="1" t="s">
        <v>115</v>
      </c>
      <c r="I4904" s="19" t="s">
        <v>30</v>
      </c>
      <c r="J4904" s="3" t="n">
        <v>1476</v>
      </c>
      <c r="K4904" s="3" t="n">
        <v>13260</v>
      </c>
      <c r="L4904" s="4" t="n">
        <v>8.98373983739837</v>
      </c>
    </row>
    <row r="4905" customFormat="false" ht="13.2" hidden="false" customHeight="false" outlineLevel="0" collapsed="false">
      <c r="C4905" s="19" t="s">
        <v>109</v>
      </c>
      <c r="D4905" s="19" t="s">
        <v>85</v>
      </c>
      <c r="E4905" s="2" t="n">
        <v>0.694444444444445</v>
      </c>
      <c r="F4905" s="2" t="n">
        <v>0.791666666666667</v>
      </c>
      <c r="G4905" s="2" t="n">
        <v>0.138888888888889</v>
      </c>
      <c r="H4905" s="1" t="s">
        <v>101</v>
      </c>
      <c r="I4905" s="19" t="s">
        <v>30</v>
      </c>
      <c r="J4905" s="3" t="n">
        <v>1476</v>
      </c>
      <c r="K4905" s="3" t="n">
        <v>14710</v>
      </c>
      <c r="L4905" s="4" t="n">
        <v>9.96612466124661</v>
      </c>
    </row>
    <row r="4906" customFormat="false" ht="13.2" hidden="false" customHeight="false" outlineLevel="0" collapsed="false">
      <c r="C4906" s="19" t="s">
        <v>85</v>
      </c>
      <c r="D4906" s="19" t="s">
        <v>28</v>
      </c>
      <c r="E4906" s="2" t="n">
        <v>0.833333333333333</v>
      </c>
      <c r="F4906" s="2" t="n">
        <v>0.899305555555555</v>
      </c>
      <c r="G4906" s="2" t="n">
        <v>0.0416666666000001</v>
      </c>
      <c r="H4906" s="1" t="s">
        <v>90</v>
      </c>
      <c r="I4906" s="19" t="s">
        <v>30</v>
      </c>
      <c r="J4906" s="3" t="n">
        <v>765</v>
      </c>
      <c r="K4906" s="3" t="n">
        <v>14050</v>
      </c>
      <c r="L4906" s="4" t="n">
        <v>18.3660130718954</v>
      </c>
      <c r="M4906" s="3" t="n">
        <v>4482</v>
      </c>
      <c r="N4906" s="3" t="n">
        <v>56070</v>
      </c>
      <c r="O4906" s="4" t="n">
        <v>12.5100401606426</v>
      </c>
    </row>
    <row r="4908" customFormat="false" ht="13.2" hidden="false" customHeight="false" outlineLevel="0" collapsed="false">
      <c r="A4908" s="1" t="s">
        <v>40</v>
      </c>
      <c r="B4908" s="1" t="s">
        <v>35</v>
      </c>
      <c r="C4908" s="19" t="s">
        <v>28</v>
      </c>
      <c r="D4908" s="19" t="s">
        <v>85</v>
      </c>
      <c r="E4908" s="2" t="n">
        <v>0.333333333333333</v>
      </c>
      <c r="F4908" s="2" t="n">
        <v>0.399305555555556</v>
      </c>
      <c r="H4908" s="1" t="s">
        <v>95</v>
      </c>
      <c r="I4908" s="19" t="s">
        <v>30</v>
      </c>
      <c r="J4908" s="3" t="n">
        <v>765</v>
      </c>
      <c r="K4908" s="3" t="n">
        <v>14050</v>
      </c>
      <c r="L4908" s="4" t="n">
        <v>18.3660130718954</v>
      </c>
    </row>
    <row r="4909" customFormat="false" ht="13.2" hidden="false" customHeight="false" outlineLevel="0" collapsed="false">
      <c r="C4909" s="19" t="s">
        <v>85</v>
      </c>
      <c r="D4909" s="19" t="s">
        <v>109</v>
      </c>
      <c r="E4909" s="2" t="n">
        <v>0.434027777777778</v>
      </c>
      <c r="F4909" s="2" t="n">
        <v>0.555555555555556</v>
      </c>
      <c r="G4909" s="2" t="n">
        <v>0.0347222222</v>
      </c>
      <c r="H4909" s="1" t="s">
        <v>115</v>
      </c>
      <c r="I4909" s="19" t="s">
        <v>30</v>
      </c>
      <c r="J4909" s="3" t="n">
        <v>1476</v>
      </c>
      <c r="K4909" s="3" t="n">
        <v>13260</v>
      </c>
      <c r="L4909" s="4" t="n">
        <v>8.98373983739837</v>
      </c>
    </row>
    <row r="4910" customFormat="false" ht="13.2" hidden="false" customHeight="false" outlineLevel="0" collapsed="false">
      <c r="C4910" s="19" t="s">
        <v>109</v>
      </c>
      <c r="D4910" s="19" t="s">
        <v>85</v>
      </c>
      <c r="E4910" s="2" t="n">
        <v>0.694444444444445</v>
      </c>
      <c r="F4910" s="2" t="n">
        <v>0.791666666666667</v>
      </c>
      <c r="G4910" s="2" t="n">
        <v>0.138888888888889</v>
      </c>
      <c r="H4910" s="1" t="s">
        <v>101</v>
      </c>
      <c r="I4910" s="19" t="s">
        <v>30</v>
      </c>
      <c r="J4910" s="3" t="n">
        <v>1476</v>
      </c>
      <c r="K4910" s="3" t="n">
        <v>14710</v>
      </c>
      <c r="L4910" s="4" t="n">
        <v>9.96612466124661</v>
      </c>
    </row>
    <row r="4911" customFormat="false" ht="13.2" hidden="false" customHeight="false" outlineLevel="0" collapsed="false">
      <c r="C4911" s="19" t="s">
        <v>85</v>
      </c>
      <c r="D4911" s="19" t="s">
        <v>28</v>
      </c>
      <c r="E4911" s="2" t="n">
        <v>0.84375</v>
      </c>
      <c r="F4911" s="2" t="n">
        <v>0.909722222222222</v>
      </c>
      <c r="G4911" s="2" t="n">
        <v>0.0520833333</v>
      </c>
      <c r="H4911" s="1" t="s">
        <v>91</v>
      </c>
      <c r="I4911" s="19" t="s">
        <v>30</v>
      </c>
      <c r="J4911" s="3" t="n">
        <v>765</v>
      </c>
      <c r="K4911" s="3" t="n">
        <v>14050</v>
      </c>
      <c r="L4911" s="4" t="n">
        <v>18.3660130718954</v>
      </c>
      <c r="M4911" s="3" t="n">
        <v>4482</v>
      </c>
      <c r="N4911" s="3" t="n">
        <v>56070</v>
      </c>
      <c r="O4911" s="4" t="n">
        <v>12.5100401606426</v>
      </c>
    </row>
    <row r="4913" customFormat="false" ht="13.2" hidden="false" customHeight="false" outlineLevel="0" collapsed="false">
      <c r="A4913" s="1" t="s">
        <v>40</v>
      </c>
      <c r="B4913" s="1" t="s">
        <v>35</v>
      </c>
      <c r="C4913" s="19" t="s">
        <v>28</v>
      </c>
      <c r="D4913" s="19" t="s">
        <v>85</v>
      </c>
      <c r="E4913" s="2" t="n">
        <v>0.333333333333333</v>
      </c>
      <c r="F4913" s="2" t="n">
        <v>0.399305555555556</v>
      </c>
      <c r="H4913" s="1" t="s">
        <v>95</v>
      </c>
      <c r="I4913" s="19" t="s">
        <v>30</v>
      </c>
      <c r="J4913" s="3" t="n">
        <v>765</v>
      </c>
      <c r="K4913" s="3" t="n">
        <v>14050</v>
      </c>
      <c r="L4913" s="4" t="n">
        <v>18.3660130718954</v>
      </c>
    </row>
    <row r="4914" customFormat="false" ht="13.2" hidden="false" customHeight="false" outlineLevel="0" collapsed="false">
      <c r="C4914" s="19" t="s">
        <v>85</v>
      </c>
      <c r="D4914" s="19" t="s">
        <v>109</v>
      </c>
      <c r="E4914" s="2" t="n">
        <v>0.434027777777778</v>
      </c>
      <c r="F4914" s="2" t="n">
        <v>0.555555555555556</v>
      </c>
      <c r="G4914" s="2" t="n">
        <v>0.0347222222</v>
      </c>
      <c r="H4914" s="1" t="s">
        <v>115</v>
      </c>
      <c r="I4914" s="19" t="s">
        <v>30</v>
      </c>
      <c r="J4914" s="3" t="n">
        <v>1476</v>
      </c>
      <c r="K4914" s="3" t="n">
        <v>13260</v>
      </c>
      <c r="L4914" s="4" t="n">
        <v>8.98373983739837</v>
      </c>
    </row>
    <row r="4915" customFormat="false" ht="13.2" hidden="false" customHeight="false" outlineLevel="0" collapsed="false">
      <c r="C4915" s="19" t="s">
        <v>109</v>
      </c>
      <c r="D4915" s="19" t="s">
        <v>85</v>
      </c>
      <c r="E4915" s="2" t="n">
        <v>0.694444444444445</v>
      </c>
      <c r="F4915" s="2" t="n">
        <v>0.791666666666667</v>
      </c>
      <c r="G4915" s="2" t="n">
        <v>0.138888888888889</v>
      </c>
      <c r="H4915" s="1" t="s">
        <v>101</v>
      </c>
      <c r="I4915" s="19" t="s">
        <v>30</v>
      </c>
      <c r="J4915" s="3" t="n">
        <v>1476</v>
      </c>
      <c r="K4915" s="3" t="n">
        <v>14710</v>
      </c>
      <c r="L4915" s="4" t="n">
        <v>9.96612466124661</v>
      </c>
    </row>
    <row r="4916" customFormat="false" ht="13.2" hidden="false" customHeight="false" outlineLevel="0" collapsed="false">
      <c r="C4916" s="19" t="s">
        <v>85</v>
      </c>
      <c r="D4916" s="19" t="s">
        <v>28</v>
      </c>
      <c r="E4916" s="2" t="n">
        <v>0.854166666666667</v>
      </c>
      <c r="F4916" s="2" t="n">
        <v>0.920138888888889</v>
      </c>
      <c r="G4916" s="2" t="n">
        <v>0.0625</v>
      </c>
      <c r="H4916" s="1" t="s">
        <v>92</v>
      </c>
      <c r="I4916" s="19" t="s">
        <v>30</v>
      </c>
      <c r="J4916" s="3" t="n">
        <v>765</v>
      </c>
      <c r="K4916" s="3" t="n">
        <v>14050</v>
      </c>
      <c r="L4916" s="4" t="n">
        <v>18.3660130718954</v>
      </c>
      <c r="M4916" s="3" t="n">
        <v>4482</v>
      </c>
      <c r="N4916" s="3" t="n">
        <v>56070</v>
      </c>
      <c r="O4916" s="4" t="n">
        <v>12.5100401606426</v>
      </c>
    </row>
    <row r="4918" customFormat="false" ht="13.2" hidden="false" customHeight="false" outlineLevel="0" collapsed="false">
      <c r="A4918" s="1" t="s">
        <v>40</v>
      </c>
      <c r="B4918" s="1" t="s">
        <v>35</v>
      </c>
      <c r="C4918" s="19" t="s">
        <v>28</v>
      </c>
      <c r="D4918" s="19" t="s">
        <v>85</v>
      </c>
      <c r="E4918" s="2" t="n">
        <v>0.333333333333333</v>
      </c>
      <c r="F4918" s="2" t="n">
        <v>0.399305555555556</v>
      </c>
      <c r="H4918" s="1" t="s">
        <v>95</v>
      </c>
      <c r="I4918" s="19" t="s">
        <v>30</v>
      </c>
      <c r="J4918" s="3" t="n">
        <v>765</v>
      </c>
      <c r="K4918" s="3" t="n">
        <v>14050</v>
      </c>
      <c r="L4918" s="4" t="n">
        <v>18.3660130718954</v>
      </c>
    </row>
    <row r="4919" customFormat="false" ht="13.2" hidden="false" customHeight="false" outlineLevel="0" collapsed="false">
      <c r="C4919" s="19" t="s">
        <v>85</v>
      </c>
      <c r="D4919" s="19" t="s">
        <v>109</v>
      </c>
      <c r="E4919" s="2" t="n">
        <v>0.434027777777778</v>
      </c>
      <c r="F4919" s="2" t="n">
        <v>0.555555555555556</v>
      </c>
      <c r="G4919" s="2" t="n">
        <v>0.0347222222</v>
      </c>
      <c r="H4919" s="1" t="s">
        <v>115</v>
      </c>
      <c r="I4919" s="19" t="s">
        <v>30</v>
      </c>
      <c r="J4919" s="3" t="n">
        <v>1476</v>
      </c>
      <c r="K4919" s="3" t="n">
        <v>13260</v>
      </c>
      <c r="L4919" s="4" t="n">
        <v>8.98373983739837</v>
      </c>
    </row>
    <row r="4920" customFormat="false" ht="13.2" hidden="false" customHeight="false" outlineLevel="0" collapsed="false">
      <c r="C4920" s="19" t="s">
        <v>109</v>
      </c>
      <c r="D4920" s="19" t="s">
        <v>85</v>
      </c>
      <c r="E4920" s="2" t="n">
        <v>0.694444444444445</v>
      </c>
      <c r="F4920" s="2" t="n">
        <v>0.791666666666667</v>
      </c>
      <c r="G4920" s="2" t="n">
        <v>0.138888888888889</v>
      </c>
      <c r="H4920" s="1" t="s">
        <v>101</v>
      </c>
      <c r="I4920" s="19" t="s">
        <v>30</v>
      </c>
      <c r="J4920" s="3" t="n">
        <v>1476</v>
      </c>
      <c r="K4920" s="3" t="n">
        <v>14710</v>
      </c>
      <c r="L4920" s="4" t="n">
        <v>9.96612466124661</v>
      </c>
    </row>
    <row r="4921" customFormat="false" ht="13.2" hidden="false" customHeight="false" outlineLevel="0" collapsed="false">
      <c r="C4921" s="19" t="s">
        <v>85</v>
      </c>
      <c r="D4921" s="19" t="s">
        <v>28</v>
      </c>
      <c r="E4921" s="2" t="n">
        <v>0.875</v>
      </c>
      <c r="F4921" s="2" t="n">
        <v>0.940972222222222</v>
      </c>
      <c r="G4921" s="2" t="n">
        <v>0.0833333333</v>
      </c>
      <c r="H4921" s="1" t="s">
        <v>93</v>
      </c>
      <c r="I4921" s="19" t="s">
        <v>30</v>
      </c>
      <c r="J4921" s="3" t="n">
        <v>765</v>
      </c>
      <c r="K4921" s="3" t="n">
        <v>14050</v>
      </c>
      <c r="L4921" s="4" t="n">
        <v>18.3660130718954</v>
      </c>
      <c r="M4921" s="3" t="n">
        <v>4482</v>
      </c>
      <c r="N4921" s="3" t="n">
        <v>56070</v>
      </c>
      <c r="O4921" s="4" t="n">
        <v>12.5100401606426</v>
      </c>
    </row>
    <row r="4923" customFormat="false" ht="13.2" hidden="false" customHeight="false" outlineLevel="0" collapsed="false">
      <c r="A4923" s="1" t="s">
        <v>40</v>
      </c>
      <c r="B4923" s="1" t="s">
        <v>35</v>
      </c>
      <c r="C4923" s="19" t="s">
        <v>28</v>
      </c>
      <c r="D4923" s="19" t="s">
        <v>85</v>
      </c>
      <c r="E4923" s="2" t="n">
        <v>0.333333333333333</v>
      </c>
      <c r="F4923" s="2" t="n">
        <v>0.399305555555556</v>
      </c>
      <c r="H4923" s="1" t="s">
        <v>95</v>
      </c>
      <c r="I4923" s="19" t="s">
        <v>30</v>
      </c>
      <c r="J4923" s="3" t="n">
        <v>765</v>
      </c>
      <c r="K4923" s="3" t="n">
        <v>14050</v>
      </c>
      <c r="L4923" s="4" t="n">
        <v>18.3660130718954</v>
      </c>
    </row>
    <row r="4924" customFormat="false" ht="13.2" hidden="false" customHeight="false" outlineLevel="0" collapsed="false">
      <c r="C4924" s="19" t="s">
        <v>85</v>
      </c>
      <c r="D4924" s="19" t="s">
        <v>109</v>
      </c>
      <c r="E4924" s="2" t="n">
        <v>0.434027777777778</v>
      </c>
      <c r="F4924" s="2" t="n">
        <v>0.555555555555556</v>
      </c>
      <c r="G4924" s="2" t="n">
        <v>0.0347222222</v>
      </c>
      <c r="H4924" s="1" t="s">
        <v>115</v>
      </c>
      <c r="I4924" s="19" t="s">
        <v>30</v>
      </c>
      <c r="J4924" s="3" t="n">
        <v>1476</v>
      </c>
      <c r="K4924" s="3" t="n">
        <v>13260</v>
      </c>
      <c r="L4924" s="4" t="n">
        <v>8.98373983739837</v>
      </c>
    </row>
    <row r="4925" customFormat="false" ht="13.2" hidden="false" customHeight="false" outlineLevel="0" collapsed="false">
      <c r="C4925" s="19" t="s">
        <v>109</v>
      </c>
      <c r="D4925" s="19" t="s">
        <v>85</v>
      </c>
      <c r="E4925" s="2" t="n">
        <v>0.694444444444445</v>
      </c>
      <c r="F4925" s="2" t="n">
        <v>0.791666666666667</v>
      </c>
      <c r="G4925" s="2" t="n">
        <v>0.138888888888889</v>
      </c>
      <c r="H4925" s="1" t="s">
        <v>101</v>
      </c>
      <c r="I4925" s="19" t="s">
        <v>30</v>
      </c>
      <c r="J4925" s="3" t="n">
        <v>1476</v>
      </c>
      <c r="K4925" s="3" t="n">
        <v>14710</v>
      </c>
      <c r="L4925" s="4" t="n">
        <v>9.96612466124661</v>
      </c>
    </row>
    <row r="4926" customFormat="false" ht="13.2" hidden="false" customHeight="false" outlineLevel="0" collapsed="false">
      <c r="C4926" s="19" t="s">
        <v>85</v>
      </c>
      <c r="D4926" s="19" t="s">
        <v>28</v>
      </c>
      <c r="E4926" s="2" t="n">
        <v>0.895833333333333</v>
      </c>
      <c r="F4926" s="2" t="n">
        <v>0.961805555555555</v>
      </c>
      <c r="G4926" s="2" t="n">
        <v>0.1041666666</v>
      </c>
      <c r="H4926" s="1" t="s">
        <v>94</v>
      </c>
      <c r="I4926" s="19" t="s">
        <v>30</v>
      </c>
      <c r="J4926" s="3" t="n">
        <v>765</v>
      </c>
      <c r="K4926" s="3" t="n">
        <v>14050</v>
      </c>
      <c r="L4926" s="4" t="n">
        <v>18.3660130718954</v>
      </c>
      <c r="M4926" s="3" t="n">
        <v>4482</v>
      </c>
      <c r="N4926" s="3" t="n">
        <v>56070</v>
      </c>
      <c r="O4926" s="4" t="n">
        <v>12.5100401606426</v>
      </c>
    </row>
    <row r="4928" customFormat="false" ht="13.2" hidden="false" customHeight="false" outlineLevel="0" collapsed="false">
      <c r="A4928" s="1" t="s">
        <v>40</v>
      </c>
      <c r="B4928" s="1" t="s">
        <v>35</v>
      </c>
      <c r="C4928" s="19" t="s">
        <v>28</v>
      </c>
      <c r="D4928" s="19" t="s">
        <v>85</v>
      </c>
      <c r="E4928" s="2" t="n">
        <v>0.3125</v>
      </c>
      <c r="F4928" s="2" t="n">
        <v>0.381944444444444</v>
      </c>
      <c r="H4928" s="1" t="s">
        <v>86</v>
      </c>
      <c r="I4928" s="19" t="s">
        <v>30</v>
      </c>
      <c r="J4928" s="3" t="n">
        <v>765</v>
      </c>
      <c r="K4928" s="3" t="n">
        <v>14050</v>
      </c>
      <c r="L4928" s="4" t="n">
        <v>18.3660130718954</v>
      </c>
    </row>
    <row r="4929" customFormat="false" ht="13.2" hidden="false" customHeight="false" outlineLevel="0" collapsed="false">
      <c r="C4929" s="19" t="s">
        <v>85</v>
      </c>
      <c r="D4929" s="19" t="s">
        <v>109</v>
      </c>
      <c r="E4929" s="2" t="n">
        <v>0.475694444444444</v>
      </c>
      <c r="F4929" s="2" t="n">
        <v>0.597222222222222</v>
      </c>
      <c r="G4929" s="2" t="n">
        <v>0.09375</v>
      </c>
      <c r="H4929" s="1" t="s">
        <v>110</v>
      </c>
      <c r="I4929" s="19" t="s">
        <v>30</v>
      </c>
      <c r="J4929" s="3" t="n">
        <v>1476</v>
      </c>
      <c r="K4929" s="3" t="n">
        <v>13260</v>
      </c>
      <c r="L4929" s="4" t="n">
        <v>8.98373983739837</v>
      </c>
    </row>
    <row r="4930" customFormat="false" ht="13.2" hidden="false" customHeight="false" outlineLevel="0" collapsed="false">
      <c r="C4930" s="19" t="s">
        <v>109</v>
      </c>
      <c r="D4930" s="19" t="s">
        <v>85</v>
      </c>
      <c r="E4930" s="2" t="n">
        <v>0.628472222222222</v>
      </c>
      <c r="F4930" s="2" t="n">
        <v>0.725694444444445</v>
      </c>
      <c r="G4930" s="2" t="n">
        <v>0.03125</v>
      </c>
      <c r="H4930" s="1" t="s">
        <v>111</v>
      </c>
      <c r="I4930" s="19" t="s">
        <v>30</v>
      </c>
      <c r="J4930" s="3" t="n">
        <v>1476</v>
      </c>
      <c r="K4930" s="3" t="n">
        <v>13260</v>
      </c>
      <c r="L4930" s="4" t="n">
        <v>8.98373983739837</v>
      </c>
    </row>
    <row r="4931" customFormat="false" ht="13.2" hidden="false" customHeight="false" outlineLevel="0" collapsed="false">
      <c r="C4931" s="19" t="s">
        <v>85</v>
      </c>
      <c r="D4931" s="19" t="s">
        <v>28</v>
      </c>
      <c r="E4931" s="2" t="n">
        <v>0.784722222222222</v>
      </c>
      <c r="F4931" s="2" t="n">
        <v>0.847222222222222</v>
      </c>
      <c r="G4931" s="2" t="n">
        <v>0.0590277778</v>
      </c>
      <c r="H4931" s="1" t="s">
        <v>112</v>
      </c>
      <c r="I4931" s="19" t="s">
        <v>30</v>
      </c>
      <c r="J4931" s="3" t="n">
        <v>765</v>
      </c>
      <c r="K4931" s="3" t="n">
        <v>14050</v>
      </c>
      <c r="L4931" s="4" t="n">
        <v>18.3660130718954</v>
      </c>
      <c r="M4931" s="3" t="n">
        <v>4482</v>
      </c>
      <c r="N4931" s="3" t="n">
        <v>54620</v>
      </c>
      <c r="O4931" s="4" t="n">
        <v>12.1865238732709</v>
      </c>
    </row>
    <row r="4933" customFormat="false" ht="13.2" hidden="false" customHeight="false" outlineLevel="0" collapsed="false">
      <c r="A4933" s="1" t="s">
        <v>40</v>
      </c>
      <c r="B4933" s="1" t="s">
        <v>35</v>
      </c>
      <c r="C4933" s="19" t="s">
        <v>28</v>
      </c>
      <c r="D4933" s="19" t="s">
        <v>85</v>
      </c>
      <c r="E4933" s="2" t="n">
        <v>0.3125</v>
      </c>
      <c r="F4933" s="2" t="n">
        <v>0.381944444444444</v>
      </c>
      <c r="H4933" s="1" t="s">
        <v>86</v>
      </c>
      <c r="I4933" s="19" t="s">
        <v>30</v>
      </c>
      <c r="J4933" s="3" t="n">
        <v>765</v>
      </c>
      <c r="K4933" s="3" t="n">
        <v>14050</v>
      </c>
      <c r="L4933" s="4" t="n">
        <v>18.3660130718954</v>
      </c>
    </row>
    <row r="4934" customFormat="false" ht="13.2" hidden="false" customHeight="false" outlineLevel="0" collapsed="false">
      <c r="C4934" s="19" t="s">
        <v>85</v>
      </c>
      <c r="D4934" s="19" t="s">
        <v>109</v>
      </c>
      <c r="E4934" s="2" t="n">
        <v>0.475694444444444</v>
      </c>
      <c r="F4934" s="2" t="n">
        <v>0.597222222222222</v>
      </c>
      <c r="G4934" s="2" t="n">
        <v>0.09375</v>
      </c>
      <c r="H4934" s="1" t="s">
        <v>110</v>
      </c>
      <c r="I4934" s="19" t="s">
        <v>30</v>
      </c>
      <c r="J4934" s="3" t="n">
        <v>1476</v>
      </c>
      <c r="K4934" s="3" t="n">
        <v>13260</v>
      </c>
      <c r="L4934" s="4" t="n">
        <v>8.98373983739837</v>
      </c>
    </row>
    <row r="4935" customFormat="false" ht="13.2" hidden="false" customHeight="false" outlineLevel="0" collapsed="false">
      <c r="C4935" s="19" t="s">
        <v>109</v>
      </c>
      <c r="D4935" s="19" t="s">
        <v>85</v>
      </c>
      <c r="E4935" s="2" t="n">
        <v>0.628472222222222</v>
      </c>
      <c r="F4935" s="2" t="n">
        <v>0.725694444444445</v>
      </c>
      <c r="G4935" s="2" t="n">
        <v>0.03125</v>
      </c>
      <c r="H4935" s="1" t="s">
        <v>111</v>
      </c>
      <c r="I4935" s="19" t="s">
        <v>30</v>
      </c>
      <c r="J4935" s="3" t="n">
        <v>1476</v>
      </c>
      <c r="K4935" s="3" t="n">
        <v>13260</v>
      </c>
      <c r="L4935" s="4" t="n">
        <v>8.98373983739837</v>
      </c>
    </row>
    <row r="4936" customFormat="false" ht="13.2" hidden="false" customHeight="false" outlineLevel="0" collapsed="false">
      <c r="C4936" s="19" t="s">
        <v>85</v>
      </c>
      <c r="D4936" s="19" t="s">
        <v>28</v>
      </c>
      <c r="E4936" s="2" t="n">
        <v>0.791666666666667</v>
      </c>
      <c r="F4936" s="2" t="n">
        <v>0.857638888888889</v>
      </c>
      <c r="G4936" s="2" t="n">
        <v>0.0659722223</v>
      </c>
      <c r="H4936" s="1" t="s">
        <v>113</v>
      </c>
      <c r="I4936" s="19" t="s">
        <v>30</v>
      </c>
      <c r="J4936" s="3" t="n">
        <v>765</v>
      </c>
      <c r="K4936" s="3" t="n">
        <v>14050</v>
      </c>
      <c r="L4936" s="4" t="n">
        <v>18.3660130718954</v>
      </c>
      <c r="M4936" s="3" t="n">
        <v>4482</v>
      </c>
      <c r="N4936" s="3" t="n">
        <v>54620</v>
      </c>
      <c r="O4936" s="4" t="n">
        <v>12.1865238732709</v>
      </c>
    </row>
    <row r="4938" customFormat="false" ht="13.2" hidden="false" customHeight="false" outlineLevel="0" collapsed="false">
      <c r="A4938" s="1" t="s">
        <v>40</v>
      </c>
      <c r="B4938" s="1" t="s">
        <v>35</v>
      </c>
      <c r="C4938" s="19" t="s">
        <v>28</v>
      </c>
      <c r="D4938" s="19" t="s">
        <v>85</v>
      </c>
      <c r="E4938" s="2" t="n">
        <v>0.3125</v>
      </c>
      <c r="F4938" s="2" t="n">
        <v>0.381944444444444</v>
      </c>
      <c r="H4938" s="1" t="s">
        <v>86</v>
      </c>
      <c r="I4938" s="19" t="s">
        <v>30</v>
      </c>
      <c r="J4938" s="3" t="n">
        <v>765</v>
      </c>
      <c r="K4938" s="3" t="n">
        <v>14050</v>
      </c>
      <c r="L4938" s="4" t="n">
        <v>18.3660130718954</v>
      </c>
    </row>
    <row r="4939" customFormat="false" ht="13.2" hidden="false" customHeight="false" outlineLevel="0" collapsed="false">
      <c r="C4939" s="19" t="s">
        <v>85</v>
      </c>
      <c r="D4939" s="19" t="s">
        <v>109</v>
      </c>
      <c r="E4939" s="2" t="n">
        <v>0.475694444444444</v>
      </c>
      <c r="F4939" s="2" t="n">
        <v>0.597222222222222</v>
      </c>
      <c r="G4939" s="2" t="n">
        <v>0.09375</v>
      </c>
      <c r="H4939" s="1" t="s">
        <v>110</v>
      </c>
      <c r="I4939" s="19" t="s">
        <v>30</v>
      </c>
      <c r="J4939" s="3" t="n">
        <v>1476</v>
      </c>
      <c r="K4939" s="3" t="n">
        <v>13260</v>
      </c>
      <c r="L4939" s="4" t="n">
        <v>8.98373983739837</v>
      </c>
    </row>
    <row r="4940" customFormat="false" ht="13.2" hidden="false" customHeight="false" outlineLevel="0" collapsed="false">
      <c r="C4940" s="19" t="s">
        <v>109</v>
      </c>
      <c r="D4940" s="19" t="s">
        <v>85</v>
      </c>
      <c r="E4940" s="2" t="n">
        <v>0.628472222222222</v>
      </c>
      <c r="F4940" s="2" t="n">
        <v>0.725694444444445</v>
      </c>
      <c r="G4940" s="2" t="n">
        <v>0.03125</v>
      </c>
      <c r="H4940" s="1" t="s">
        <v>111</v>
      </c>
      <c r="I4940" s="19" t="s">
        <v>30</v>
      </c>
      <c r="J4940" s="3" t="n">
        <v>1476</v>
      </c>
      <c r="K4940" s="3" t="n">
        <v>13260</v>
      </c>
      <c r="L4940" s="4" t="n">
        <v>8.98373983739837</v>
      </c>
    </row>
    <row r="4941" customFormat="false" ht="13.2" hidden="false" customHeight="false" outlineLevel="0" collapsed="false">
      <c r="C4941" s="19" t="s">
        <v>85</v>
      </c>
      <c r="D4941" s="19" t="s">
        <v>28</v>
      </c>
      <c r="E4941" s="2" t="n">
        <v>0.833333333333333</v>
      </c>
      <c r="F4941" s="2" t="n">
        <v>0.899305555555555</v>
      </c>
      <c r="G4941" s="2" t="n">
        <v>0.1076388889</v>
      </c>
      <c r="H4941" s="1" t="s">
        <v>90</v>
      </c>
      <c r="I4941" s="19" t="s">
        <v>30</v>
      </c>
      <c r="J4941" s="3" t="n">
        <v>765</v>
      </c>
      <c r="K4941" s="3" t="n">
        <v>14050</v>
      </c>
      <c r="L4941" s="4" t="n">
        <v>18.3660130718954</v>
      </c>
      <c r="M4941" s="3" t="n">
        <v>4482</v>
      </c>
      <c r="N4941" s="3" t="n">
        <v>54620</v>
      </c>
      <c r="O4941" s="4" t="n">
        <v>12.1865238732709</v>
      </c>
    </row>
    <row r="4943" customFormat="false" ht="13.2" hidden="false" customHeight="false" outlineLevel="0" collapsed="false">
      <c r="A4943" s="1" t="s">
        <v>40</v>
      </c>
      <c r="B4943" s="1" t="s">
        <v>35</v>
      </c>
      <c r="C4943" s="19" t="s">
        <v>28</v>
      </c>
      <c r="D4943" s="19" t="s">
        <v>85</v>
      </c>
      <c r="E4943" s="2" t="n">
        <v>0.3125</v>
      </c>
      <c r="F4943" s="2" t="n">
        <v>0.381944444444444</v>
      </c>
      <c r="H4943" s="1" t="s">
        <v>86</v>
      </c>
      <c r="I4943" s="19" t="s">
        <v>30</v>
      </c>
      <c r="J4943" s="3" t="n">
        <v>765</v>
      </c>
      <c r="K4943" s="3" t="n">
        <v>14050</v>
      </c>
      <c r="L4943" s="4" t="n">
        <v>18.3660130718954</v>
      </c>
    </row>
    <row r="4944" customFormat="false" ht="13.2" hidden="false" customHeight="false" outlineLevel="0" collapsed="false">
      <c r="C4944" s="19" t="s">
        <v>85</v>
      </c>
      <c r="D4944" s="19" t="s">
        <v>109</v>
      </c>
      <c r="E4944" s="2" t="n">
        <v>0.475694444444444</v>
      </c>
      <c r="F4944" s="2" t="n">
        <v>0.597222222222222</v>
      </c>
      <c r="G4944" s="2" t="n">
        <v>0.09375</v>
      </c>
      <c r="H4944" s="1" t="s">
        <v>110</v>
      </c>
      <c r="I4944" s="19" t="s">
        <v>30</v>
      </c>
      <c r="J4944" s="3" t="n">
        <v>1476</v>
      </c>
      <c r="K4944" s="3" t="n">
        <v>13260</v>
      </c>
      <c r="L4944" s="4" t="n">
        <v>8.98373983739837</v>
      </c>
    </row>
    <row r="4945" customFormat="false" ht="13.2" hidden="false" customHeight="false" outlineLevel="0" collapsed="false">
      <c r="C4945" s="19" t="s">
        <v>109</v>
      </c>
      <c r="D4945" s="19" t="s">
        <v>85</v>
      </c>
      <c r="E4945" s="2" t="n">
        <v>0.628472222222222</v>
      </c>
      <c r="F4945" s="2" t="n">
        <v>0.725694444444445</v>
      </c>
      <c r="G4945" s="2" t="n">
        <v>0.03125</v>
      </c>
      <c r="H4945" s="1" t="s">
        <v>111</v>
      </c>
      <c r="I4945" s="19" t="s">
        <v>30</v>
      </c>
      <c r="J4945" s="3" t="n">
        <v>1476</v>
      </c>
      <c r="K4945" s="3" t="n">
        <v>13260</v>
      </c>
      <c r="L4945" s="4" t="n">
        <v>8.98373983739837</v>
      </c>
    </row>
    <row r="4946" customFormat="false" ht="13.2" hidden="false" customHeight="false" outlineLevel="0" collapsed="false">
      <c r="C4946" s="19" t="s">
        <v>85</v>
      </c>
      <c r="D4946" s="19" t="s">
        <v>28</v>
      </c>
      <c r="E4946" s="2" t="n">
        <v>0.84375</v>
      </c>
      <c r="F4946" s="2" t="n">
        <v>0.909722222222222</v>
      </c>
      <c r="G4946" s="2" t="n">
        <v>0.1180555556</v>
      </c>
      <c r="H4946" s="1" t="s">
        <v>91</v>
      </c>
      <c r="I4946" s="19" t="s">
        <v>30</v>
      </c>
      <c r="J4946" s="3" t="n">
        <v>765</v>
      </c>
      <c r="K4946" s="3" t="n">
        <v>14050</v>
      </c>
      <c r="L4946" s="4" t="n">
        <v>18.3660130718954</v>
      </c>
      <c r="M4946" s="3" t="n">
        <v>4482</v>
      </c>
      <c r="N4946" s="3" t="n">
        <v>54620</v>
      </c>
      <c r="O4946" s="4" t="n">
        <v>12.1865238732709</v>
      </c>
    </row>
    <row r="4948" customFormat="false" ht="13.2" hidden="false" customHeight="false" outlineLevel="0" collapsed="false">
      <c r="A4948" s="1" t="s">
        <v>40</v>
      </c>
      <c r="B4948" s="1" t="s">
        <v>35</v>
      </c>
      <c r="C4948" s="19" t="s">
        <v>28</v>
      </c>
      <c r="D4948" s="19" t="s">
        <v>85</v>
      </c>
      <c r="E4948" s="2" t="n">
        <v>0.3125</v>
      </c>
      <c r="F4948" s="2" t="n">
        <v>0.381944444444444</v>
      </c>
      <c r="H4948" s="1" t="s">
        <v>86</v>
      </c>
      <c r="I4948" s="19" t="s">
        <v>30</v>
      </c>
      <c r="J4948" s="3" t="n">
        <v>765</v>
      </c>
      <c r="K4948" s="3" t="n">
        <v>14050</v>
      </c>
      <c r="L4948" s="4" t="n">
        <v>18.3660130718954</v>
      </c>
    </row>
    <row r="4949" customFormat="false" ht="13.2" hidden="false" customHeight="false" outlineLevel="0" collapsed="false">
      <c r="C4949" s="19" t="s">
        <v>85</v>
      </c>
      <c r="D4949" s="19" t="s">
        <v>109</v>
      </c>
      <c r="E4949" s="2" t="n">
        <v>0.475694444444444</v>
      </c>
      <c r="F4949" s="2" t="n">
        <v>0.597222222222222</v>
      </c>
      <c r="G4949" s="2" t="n">
        <v>0.09375</v>
      </c>
      <c r="H4949" s="1" t="s">
        <v>110</v>
      </c>
      <c r="I4949" s="19" t="s">
        <v>30</v>
      </c>
      <c r="J4949" s="3" t="n">
        <v>1476</v>
      </c>
      <c r="K4949" s="3" t="n">
        <v>13260</v>
      </c>
      <c r="L4949" s="4" t="n">
        <v>8.98373983739837</v>
      </c>
    </row>
    <row r="4950" customFormat="false" ht="13.2" hidden="false" customHeight="false" outlineLevel="0" collapsed="false">
      <c r="C4950" s="19" t="s">
        <v>109</v>
      </c>
      <c r="D4950" s="19" t="s">
        <v>85</v>
      </c>
      <c r="E4950" s="2" t="n">
        <v>0.628472222222222</v>
      </c>
      <c r="F4950" s="2" t="n">
        <v>0.725694444444445</v>
      </c>
      <c r="G4950" s="2" t="n">
        <v>0.03125</v>
      </c>
      <c r="H4950" s="1" t="s">
        <v>111</v>
      </c>
      <c r="I4950" s="19" t="s">
        <v>30</v>
      </c>
      <c r="J4950" s="3" t="n">
        <v>1476</v>
      </c>
      <c r="K4950" s="3" t="n">
        <v>13260</v>
      </c>
      <c r="L4950" s="4" t="n">
        <v>8.98373983739837</v>
      </c>
    </row>
    <row r="4951" customFormat="false" ht="13.2" hidden="false" customHeight="false" outlineLevel="0" collapsed="false">
      <c r="C4951" s="19" t="s">
        <v>85</v>
      </c>
      <c r="D4951" s="19" t="s">
        <v>28</v>
      </c>
      <c r="E4951" s="2" t="n">
        <v>0.854166666666667</v>
      </c>
      <c r="F4951" s="2" t="n">
        <v>0.920138888888889</v>
      </c>
      <c r="G4951" s="2" t="n">
        <v>0.1284722223</v>
      </c>
      <c r="H4951" s="1" t="s">
        <v>92</v>
      </c>
      <c r="I4951" s="19" t="s">
        <v>30</v>
      </c>
      <c r="J4951" s="3" t="n">
        <v>765</v>
      </c>
      <c r="K4951" s="3" t="n">
        <v>14050</v>
      </c>
      <c r="L4951" s="4" t="n">
        <v>18.3660130718954</v>
      </c>
      <c r="M4951" s="3" t="n">
        <v>4482</v>
      </c>
      <c r="N4951" s="3" t="n">
        <v>54620</v>
      </c>
      <c r="O4951" s="4" t="n">
        <v>12.1865238732709</v>
      </c>
    </row>
    <row r="4953" customFormat="false" ht="13.2" hidden="false" customHeight="false" outlineLevel="0" collapsed="false">
      <c r="A4953" s="1" t="s">
        <v>40</v>
      </c>
      <c r="B4953" s="1" t="s">
        <v>35</v>
      </c>
      <c r="C4953" s="19" t="s">
        <v>28</v>
      </c>
      <c r="D4953" s="19" t="s">
        <v>85</v>
      </c>
      <c r="E4953" s="2" t="n">
        <v>0.3125</v>
      </c>
      <c r="F4953" s="2" t="n">
        <v>0.381944444444444</v>
      </c>
      <c r="H4953" s="1" t="s">
        <v>86</v>
      </c>
      <c r="I4953" s="19" t="s">
        <v>30</v>
      </c>
      <c r="J4953" s="3" t="n">
        <v>765</v>
      </c>
      <c r="K4953" s="3" t="n">
        <v>14050</v>
      </c>
      <c r="L4953" s="4" t="n">
        <v>18.3660130718954</v>
      </c>
    </row>
    <row r="4954" customFormat="false" ht="13.2" hidden="false" customHeight="false" outlineLevel="0" collapsed="false">
      <c r="C4954" s="19" t="s">
        <v>85</v>
      </c>
      <c r="D4954" s="19" t="s">
        <v>109</v>
      </c>
      <c r="E4954" s="2" t="n">
        <v>0.475694444444444</v>
      </c>
      <c r="F4954" s="2" t="n">
        <v>0.597222222222222</v>
      </c>
      <c r="G4954" s="2" t="n">
        <v>0.09375</v>
      </c>
      <c r="H4954" s="1" t="s">
        <v>110</v>
      </c>
      <c r="I4954" s="19" t="s">
        <v>30</v>
      </c>
      <c r="J4954" s="3" t="n">
        <v>1476</v>
      </c>
      <c r="K4954" s="3" t="n">
        <v>13260</v>
      </c>
      <c r="L4954" s="4" t="n">
        <v>8.98373983739837</v>
      </c>
    </row>
    <row r="4955" customFormat="false" ht="13.2" hidden="false" customHeight="false" outlineLevel="0" collapsed="false">
      <c r="C4955" s="19" t="s">
        <v>109</v>
      </c>
      <c r="D4955" s="19" t="s">
        <v>85</v>
      </c>
      <c r="E4955" s="2" t="n">
        <v>0.628472222222222</v>
      </c>
      <c r="F4955" s="2" t="n">
        <v>0.725694444444445</v>
      </c>
      <c r="G4955" s="2" t="n">
        <v>0.03125</v>
      </c>
      <c r="H4955" s="1" t="s">
        <v>111</v>
      </c>
      <c r="I4955" s="19" t="s">
        <v>30</v>
      </c>
      <c r="J4955" s="3" t="n">
        <v>1476</v>
      </c>
      <c r="K4955" s="3" t="n">
        <v>13260</v>
      </c>
      <c r="L4955" s="4" t="n">
        <v>8.98373983739837</v>
      </c>
    </row>
    <row r="4956" customFormat="false" ht="13.2" hidden="false" customHeight="false" outlineLevel="0" collapsed="false">
      <c r="C4956" s="19" t="s">
        <v>85</v>
      </c>
      <c r="D4956" s="19" t="s">
        <v>28</v>
      </c>
      <c r="E4956" s="2" t="n">
        <v>0.875</v>
      </c>
      <c r="F4956" s="2" t="n">
        <v>0.940972222222222</v>
      </c>
      <c r="G4956" s="2" t="n">
        <v>0.1493055556</v>
      </c>
      <c r="H4956" s="1" t="s">
        <v>93</v>
      </c>
      <c r="I4956" s="19" t="s">
        <v>30</v>
      </c>
      <c r="J4956" s="3" t="n">
        <v>765</v>
      </c>
      <c r="K4956" s="3" t="n">
        <v>14050</v>
      </c>
      <c r="L4956" s="4" t="n">
        <v>18.3660130718954</v>
      </c>
      <c r="M4956" s="3" t="n">
        <v>4482</v>
      </c>
      <c r="N4956" s="3" t="n">
        <v>54620</v>
      </c>
      <c r="O4956" s="4" t="n">
        <v>12.1865238732709</v>
      </c>
    </row>
    <row r="4958" customFormat="false" ht="13.2" hidden="false" customHeight="false" outlineLevel="0" collapsed="false">
      <c r="A4958" s="1" t="s">
        <v>40</v>
      </c>
      <c r="B4958" s="1" t="s">
        <v>35</v>
      </c>
      <c r="C4958" s="19" t="s">
        <v>28</v>
      </c>
      <c r="D4958" s="19" t="s">
        <v>85</v>
      </c>
      <c r="E4958" s="2" t="n">
        <v>0.3125</v>
      </c>
      <c r="F4958" s="2" t="n">
        <v>0.381944444444444</v>
      </c>
      <c r="H4958" s="1" t="s">
        <v>86</v>
      </c>
      <c r="I4958" s="19" t="s">
        <v>30</v>
      </c>
      <c r="J4958" s="3" t="n">
        <v>765</v>
      </c>
      <c r="K4958" s="3" t="n">
        <v>14050</v>
      </c>
      <c r="L4958" s="4" t="n">
        <v>18.3660130718954</v>
      </c>
    </row>
    <row r="4959" customFormat="false" ht="13.2" hidden="false" customHeight="false" outlineLevel="0" collapsed="false">
      <c r="C4959" s="19" t="s">
        <v>85</v>
      </c>
      <c r="D4959" s="19" t="s">
        <v>109</v>
      </c>
      <c r="E4959" s="2" t="n">
        <v>0.475694444444444</v>
      </c>
      <c r="F4959" s="2" t="n">
        <v>0.597222222222222</v>
      </c>
      <c r="G4959" s="2" t="n">
        <v>0.09375</v>
      </c>
      <c r="H4959" s="1" t="s">
        <v>110</v>
      </c>
      <c r="I4959" s="19" t="s">
        <v>30</v>
      </c>
      <c r="J4959" s="3" t="n">
        <v>1476</v>
      </c>
      <c r="K4959" s="3" t="n">
        <v>13260</v>
      </c>
      <c r="L4959" s="4" t="n">
        <v>8.98373983739837</v>
      </c>
    </row>
    <row r="4960" customFormat="false" ht="13.2" hidden="false" customHeight="false" outlineLevel="0" collapsed="false">
      <c r="C4960" s="19" t="s">
        <v>109</v>
      </c>
      <c r="D4960" s="19" t="s">
        <v>85</v>
      </c>
      <c r="E4960" s="2" t="n">
        <v>0.628472222222222</v>
      </c>
      <c r="F4960" s="2" t="n">
        <v>0.725694444444445</v>
      </c>
      <c r="G4960" s="2" t="n">
        <v>0.03125</v>
      </c>
      <c r="H4960" s="1" t="s">
        <v>111</v>
      </c>
      <c r="I4960" s="19" t="s">
        <v>30</v>
      </c>
      <c r="J4960" s="3" t="n">
        <v>1476</v>
      </c>
      <c r="K4960" s="3" t="n">
        <v>13260</v>
      </c>
      <c r="L4960" s="4" t="n">
        <v>8.98373983739837</v>
      </c>
    </row>
    <row r="4961" customFormat="false" ht="13.2" hidden="false" customHeight="false" outlineLevel="0" collapsed="false">
      <c r="C4961" s="19" t="s">
        <v>85</v>
      </c>
      <c r="D4961" s="19" t="s">
        <v>28</v>
      </c>
      <c r="E4961" s="2" t="n">
        <v>0.895833333333333</v>
      </c>
      <c r="F4961" s="2" t="n">
        <v>0.961805555555555</v>
      </c>
      <c r="G4961" s="2" t="n">
        <v>0.1701388889</v>
      </c>
      <c r="H4961" s="1" t="s">
        <v>94</v>
      </c>
      <c r="I4961" s="19" t="s">
        <v>30</v>
      </c>
      <c r="J4961" s="3" t="n">
        <v>765</v>
      </c>
      <c r="K4961" s="3" t="n">
        <v>14050</v>
      </c>
      <c r="L4961" s="4" t="n">
        <v>18.3660130718954</v>
      </c>
      <c r="M4961" s="3" t="n">
        <v>4482</v>
      </c>
      <c r="N4961" s="3" t="n">
        <v>54620</v>
      </c>
      <c r="O4961" s="4" t="n">
        <v>12.1865238732709</v>
      </c>
    </row>
    <row r="4963" customFormat="false" ht="13.2" hidden="false" customHeight="false" outlineLevel="0" collapsed="false">
      <c r="A4963" s="1" t="s">
        <v>40</v>
      </c>
      <c r="B4963" s="1" t="s">
        <v>35</v>
      </c>
      <c r="C4963" s="19" t="s">
        <v>28</v>
      </c>
      <c r="D4963" s="19" t="s">
        <v>85</v>
      </c>
      <c r="E4963" s="2" t="n">
        <v>0.333333333333333</v>
      </c>
      <c r="F4963" s="2" t="n">
        <v>0.399305555555556</v>
      </c>
      <c r="H4963" s="1" t="s">
        <v>95</v>
      </c>
      <c r="I4963" s="19" t="s">
        <v>30</v>
      </c>
      <c r="J4963" s="3" t="n">
        <v>765</v>
      </c>
      <c r="K4963" s="3" t="n">
        <v>14050</v>
      </c>
      <c r="L4963" s="4" t="n">
        <v>18.3660130718954</v>
      </c>
    </row>
    <row r="4964" customFormat="false" ht="13.2" hidden="false" customHeight="false" outlineLevel="0" collapsed="false">
      <c r="C4964" s="19" t="s">
        <v>85</v>
      </c>
      <c r="D4964" s="19" t="s">
        <v>109</v>
      </c>
      <c r="E4964" s="2" t="n">
        <v>0.475694444444444</v>
      </c>
      <c r="F4964" s="2" t="n">
        <v>0.597222222222222</v>
      </c>
      <c r="G4964" s="2" t="n">
        <v>0.0763888888000001</v>
      </c>
      <c r="H4964" s="1" t="s">
        <v>110</v>
      </c>
      <c r="I4964" s="19" t="s">
        <v>30</v>
      </c>
      <c r="J4964" s="3" t="n">
        <v>1476</v>
      </c>
      <c r="K4964" s="3" t="n">
        <v>13260</v>
      </c>
      <c r="L4964" s="4" t="n">
        <v>8.98373983739837</v>
      </c>
    </row>
    <row r="4965" customFormat="false" ht="13.2" hidden="false" customHeight="false" outlineLevel="0" collapsed="false">
      <c r="C4965" s="19" t="s">
        <v>109</v>
      </c>
      <c r="D4965" s="19" t="s">
        <v>85</v>
      </c>
      <c r="E4965" s="2" t="n">
        <v>0.628472222222222</v>
      </c>
      <c r="F4965" s="2" t="n">
        <v>0.725694444444445</v>
      </c>
      <c r="G4965" s="2" t="n">
        <v>0.03125</v>
      </c>
      <c r="H4965" s="1" t="s">
        <v>111</v>
      </c>
      <c r="I4965" s="19" t="s">
        <v>30</v>
      </c>
      <c r="J4965" s="3" t="n">
        <v>1476</v>
      </c>
      <c r="K4965" s="3" t="n">
        <v>13260</v>
      </c>
      <c r="L4965" s="4" t="n">
        <v>8.98373983739837</v>
      </c>
    </row>
    <row r="4966" customFormat="false" ht="13.2" hidden="false" customHeight="false" outlineLevel="0" collapsed="false">
      <c r="C4966" s="19" t="s">
        <v>85</v>
      </c>
      <c r="D4966" s="19" t="s">
        <v>28</v>
      </c>
      <c r="E4966" s="2" t="n">
        <v>0.784722222222222</v>
      </c>
      <c r="F4966" s="2" t="n">
        <v>0.847222222222222</v>
      </c>
      <c r="G4966" s="2" t="n">
        <v>0.0590277778</v>
      </c>
      <c r="H4966" s="1" t="s">
        <v>112</v>
      </c>
      <c r="I4966" s="19" t="s">
        <v>30</v>
      </c>
      <c r="J4966" s="3" t="n">
        <v>765</v>
      </c>
      <c r="K4966" s="3" t="n">
        <v>14050</v>
      </c>
      <c r="L4966" s="4" t="n">
        <v>18.3660130718954</v>
      </c>
      <c r="M4966" s="3" t="n">
        <v>4482</v>
      </c>
      <c r="N4966" s="3" t="n">
        <v>54620</v>
      </c>
      <c r="O4966" s="4" t="n">
        <v>12.1865238732709</v>
      </c>
    </row>
    <row r="4968" customFormat="false" ht="13.2" hidden="false" customHeight="false" outlineLevel="0" collapsed="false">
      <c r="A4968" s="1" t="s">
        <v>40</v>
      </c>
      <c r="B4968" s="1" t="s">
        <v>35</v>
      </c>
      <c r="C4968" s="19" t="s">
        <v>28</v>
      </c>
      <c r="D4968" s="19" t="s">
        <v>85</v>
      </c>
      <c r="E4968" s="2" t="n">
        <v>0.333333333333333</v>
      </c>
      <c r="F4968" s="2" t="n">
        <v>0.399305555555556</v>
      </c>
      <c r="H4968" s="1" t="s">
        <v>95</v>
      </c>
      <c r="I4968" s="19" t="s">
        <v>30</v>
      </c>
      <c r="J4968" s="3" t="n">
        <v>765</v>
      </c>
      <c r="K4968" s="3" t="n">
        <v>14050</v>
      </c>
      <c r="L4968" s="4" t="n">
        <v>18.3660130718954</v>
      </c>
    </row>
    <row r="4969" customFormat="false" ht="13.2" hidden="false" customHeight="false" outlineLevel="0" collapsed="false">
      <c r="C4969" s="19" t="s">
        <v>85</v>
      </c>
      <c r="D4969" s="19" t="s">
        <v>109</v>
      </c>
      <c r="E4969" s="2" t="n">
        <v>0.475694444444444</v>
      </c>
      <c r="F4969" s="2" t="n">
        <v>0.597222222222222</v>
      </c>
      <c r="G4969" s="2" t="n">
        <v>0.0763888888000001</v>
      </c>
      <c r="H4969" s="1" t="s">
        <v>110</v>
      </c>
      <c r="I4969" s="19" t="s">
        <v>30</v>
      </c>
      <c r="J4969" s="3" t="n">
        <v>1476</v>
      </c>
      <c r="K4969" s="3" t="n">
        <v>13260</v>
      </c>
      <c r="L4969" s="4" t="n">
        <v>8.98373983739837</v>
      </c>
    </row>
    <row r="4970" customFormat="false" ht="13.2" hidden="false" customHeight="false" outlineLevel="0" collapsed="false">
      <c r="C4970" s="19" t="s">
        <v>109</v>
      </c>
      <c r="D4970" s="19" t="s">
        <v>85</v>
      </c>
      <c r="E4970" s="2" t="n">
        <v>0.628472222222222</v>
      </c>
      <c r="F4970" s="2" t="n">
        <v>0.725694444444445</v>
      </c>
      <c r="G4970" s="2" t="n">
        <v>0.03125</v>
      </c>
      <c r="H4970" s="1" t="s">
        <v>111</v>
      </c>
      <c r="I4970" s="19" t="s">
        <v>30</v>
      </c>
      <c r="J4970" s="3" t="n">
        <v>1476</v>
      </c>
      <c r="K4970" s="3" t="n">
        <v>13260</v>
      </c>
      <c r="L4970" s="4" t="n">
        <v>8.98373983739837</v>
      </c>
    </row>
    <row r="4971" customFormat="false" ht="13.2" hidden="false" customHeight="false" outlineLevel="0" collapsed="false">
      <c r="C4971" s="19" t="s">
        <v>85</v>
      </c>
      <c r="D4971" s="19" t="s">
        <v>28</v>
      </c>
      <c r="E4971" s="2" t="n">
        <v>0.791666666666667</v>
      </c>
      <c r="F4971" s="2" t="n">
        <v>0.857638888888889</v>
      </c>
      <c r="G4971" s="2" t="n">
        <v>0.0659722223</v>
      </c>
      <c r="H4971" s="1" t="s">
        <v>113</v>
      </c>
      <c r="I4971" s="19" t="s">
        <v>30</v>
      </c>
      <c r="J4971" s="3" t="n">
        <v>765</v>
      </c>
      <c r="K4971" s="3" t="n">
        <v>14050</v>
      </c>
      <c r="L4971" s="4" t="n">
        <v>18.3660130718954</v>
      </c>
      <c r="M4971" s="3" t="n">
        <v>4482</v>
      </c>
      <c r="N4971" s="3" t="n">
        <v>54620</v>
      </c>
      <c r="O4971" s="4" t="n">
        <v>12.1865238732709</v>
      </c>
    </row>
    <row r="4973" customFormat="false" ht="13.2" hidden="false" customHeight="false" outlineLevel="0" collapsed="false">
      <c r="A4973" s="1" t="s">
        <v>40</v>
      </c>
      <c r="B4973" s="1" t="s">
        <v>35</v>
      </c>
      <c r="C4973" s="19" t="s">
        <v>28</v>
      </c>
      <c r="D4973" s="19" t="s">
        <v>85</v>
      </c>
      <c r="E4973" s="2" t="n">
        <v>0.333333333333333</v>
      </c>
      <c r="F4973" s="2" t="n">
        <v>0.399305555555556</v>
      </c>
      <c r="H4973" s="1" t="s">
        <v>95</v>
      </c>
      <c r="I4973" s="19" t="s">
        <v>30</v>
      </c>
      <c r="J4973" s="3" t="n">
        <v>765</v>
      </c>
      <c r="K4973" s="3" t="n">
        <v>14050</v>
      </c>
      <c r="L4973" s="4" t="n">
        <v>18.3660130718954</v>
      </c>
    </row>
    <row r="4974" customFormat="false" ht="13.2" hidden="false" customHeight="false" outlineLevel="0" collapsed="false">
      <c r="C4974" s="19" t="s">
        <v>85</v>
      </c>
      <c r="D4974" s="19" t="s">
        <v>109</v>
      </c>
      <c r="E4974" s="2" t="n">
        <v>0.475694444444444</v>
      </c>
      <c r="F4974" s="2" t="n">
        <v>0.597222222222222</v>
      </c>
      <c r="G4974" s="2" t="n">
        <v>0.0763888888000001</v>
      </c>
      <c r="H4974" s="1" t="s">
        <v>110</v>
      </c>
      <c r="I4974" s="19" t="s">
        <v>30</v>
      </c>
      <c r="J4974" s="3" t="n">
        <v>1476</v>
      </c>
      <c r="K4974" s="3" t="n">
        <v>13260</v>
      </c>
      <c r="L4974" s="4" t="n">
        <v>8.98373983739837</v>
      </c>
    </row>
    <row r="4975" customFormat="false" ht="13.2" hidden="false" customHeight="false" outlineLevel="0" collapsed="false">
      <c r="C4975" s="19" t="s">
        <v>109</v>
      </c>
      <c r="D4975" s="19" t="s">
        <v>85</v>
      </c>
      <c r="E4975" s="2" t="n">
        <v>0.628472222222222</v>
      </c>
      <c r="F4975" s="2" t="n">
        <v>0.725694444444445</v>
      </c>
      <c r="G4975" s="2" t="n">
        <v>0.03125</v>
      </c>
      <c r="H4975" s="1" t="s">
        <v>111</v>
      </c>
      <c r="I4975" s="19" t="s">
        <v>30</v>
      </c>
      <c r="J4975" s="3" t="n">
        <v>1476</v>
      </c>
      <c r="K4975" s="3" t="n">
        <v>13260</v>
      </c>
      <c r="L4975" s="4" t="n">
        <v>8.98373983739837</v>
      </c>
    </row>
    <row r="4976" customFormat="false" ht="13.2" hidden="false" customHeight="false" outlineLevel="0" collapsed="false">
      <c r="C4976" s="19" t="s">
        <v>85</v>
      </c>
      <c r="D4976" s="19" t="s">
        <v>28</v>
      </c>
      <c r="E4976" s="2" t="n">
        <v>0.833333333333333</v>
      </c>
      <c r="F4976" s="2" t="n">
        <v>0.899305555555555</v>
      </c>
      <c r="G4976" s="2" t="n">
        <v>0.1076388889</v>
      </c>
      <c r="H4976" s="1" t="s">
        <v>90</v>
      </c>
      <c r="I4976" s="19" t="s">
        <v>30</v>
      </c>
      <c r="J4976" s="3" t="n">
        <v>765</v>
      </c>
      <c r="K4976" s="3" t="n">
        <v>14050</v>
      </c>
      <c r="L4976" s="4" t="n">
        <v>18.3660130718954</v>
      </c>
      <c r="M4976" s="3" t="n">
        <v>4482</v>
      </c>
      <c r="N4976" s="3" t="n">
        <v>54620</v>
      </c>
      <c r="O4976" s="4" t="n">
        <v>12.1865238732709</v>
      </c>
    </row>
    <row r="4978" customFormat="false" ht="13.2" hidden="false" customHeight="false" outlineLevel="0" collapsed="false">
      <c r="A4978" s="1" t="s">
        <v>40</v>
      </c>
      <c r="B4978" s="1" t="s">
        <v>35</v>
      </c>
      <c r="C4978" s="19" t="s">
        <v>28</v>
      </c>
      <c r="D4978" s="19" t="s">
        <v>85</v>
      </c>
      <c r="E4978" s="2" t="n">
        <v>0.333333333333333</v>
      </c>
      <c r="F4978" s="2" t="n">
        <v>0.399305555555556</v>
      </c>
      <c r="H4978" s="1" t="s">
        <v>95</v>
      </c>
      <c r="I4978" s="19" t="s">
        <v>30</v>
      </c>
      <c r="J4978" s="3" t="n">
        <v>765</v>
      </c>
      <c r="K4978" s="3" t="n">
        <v>14050</v>
      </c>
      <c r="L4978" s="4" t="n">
        <v>18.3660130718954</v>
      </c>
    </row>
    <row r="4979" customFormat="false" ht="13.2" hidden="false" customHeight="false" outlineLevel="0" collapsed="false">
      <c r="C4979" s="19" t="s">
        <v>85</v>
      </c>
      <c r="D4979" s="19" t="s">
        <v>109</v>
      </c>
      <c r="E4979" s="2" t="n">
        <v>0.475694444444444</v>
      </c>
      <c r="F4979" s="2" t="n">
        <v>0.597222222222222</v>
      </c>
      <c r="G4979" s="2" t="n">
        <v>0.0763888888000001</v>
      </c>
      <c r="H4979" s="1" t="s">
        <v>110</v>
      </c>
      <c r="I4979" s="19" t="s">
        <v>30</v>
      </c>
      <c r="J4979" s="3" t="n">
        <v>1476</v>
      </c>
      <c r="K4979" s="3" t="n">
        <v>13260</v>
      </c>
      <c r="L4979" s="4" t="n">
        <v>8.98373983739837</v>
      </c>
    </row>
    <row r="4980" customFormat="false" ht="13.2" hidden="false" customHeight="false" outlineLevel="0" collapsed="false">
      <c r="C4980" s="19" t="s">
        <v>109</v>
      </c>
      <c r="D4980" s="19" t="s">
        <v>85</v>
      </c>
      <c r="E4980" s="2" t="n">
        <v>0.628472222222222</v>
      </c>
      <c r="F4980" s="2" t="n">
        <v>0.725694444444445</v>
      </c>
      <c r="G4980" s="2" t="n">
        <v>0.03125</v>
      </c>
      <c r="H4980" s="1" t="s">
        <v>111</v>
      </c>
      <c r="I4980" s="19" t="s">
        <v>30</v>
      </c>
      <c r="J4980" s="3" t="n">
        <v>1476</v>
      </c>
      <c r="K4980" s="3" t="n">
        <v>13260</v>
      </c>
      <c r="L4980" s="4" t="n">
        <v>8.98373983739837</v>
      </c>
    </row>
    <row r="4981" customFormat="false" ht="13.2" hidden="false" customHeight="false" outlineLevel="0" collapsed="false">
      <c r="C4981" s="19" t="s">
        <v>85</v>
      </c>
      <c r="D4981" s="19" t="s">
        <v>28</v>
      </c>
      <c r="E4981" s="2" t="n">
        <v>0.84375</v>
      </c>
      <c r="F4981" s="2" t="n">
        <v>0.909722222222222</v>
      </c>
      <c r="G4981" s="2" t="n">
        <v>0.1180555556</v>
      </c>
      <c r="H4981" s="1" t="s">
        <v>91</v>
      </c>
      <c r="I4981" s="19" t="s">
        <v>30</v>
      </c>
      <c r="J4981" s="3" t="n">
        <v>765</v>
      </c>
      <c r="K4981" s="3" t="n">
        <v>14050</v>
      </c>
      <c r="L4981" s="4" t="n">
        <v>18.3660130718954</v>
      </c>
      <c r="M4981" s="3" t="n">
        <v>4482</v>
      </c>
      <c r="N4981" s="3" t="n">
        <v>54620</v>
      </c>
      <c r="O4981" s="4" t="n">
        <v>12.1865238732709</v>
      </c>
    </row>
    <row r="4983" customFormat="false" ht="13.2" hidden="false" customHeight="false" outlineLevel="0" collapsed="false">
      <c r="A4983" s="1" t="s">
        <v>40</v>
      </c>
      <c r="B4983" s="1" t="s">
        <v>35</v>
      </c>
      <c r="C4983" s="19" t="s">
        <v>28</v>
      </c>
      <c r="D4983" s="19" t="s">
        <v>85</v>
      </c>
      <c r="E4983" s="2" t="n">
        <v>0.333333333333333</v>
      </c>
      <c r="F4983" s="2" t="n">
        <v>0.399305555555556</v>
      </c>
      <c r="H4983" s="1" t="s">
        <v>95</v>
      </c>
      <c r="I4983" s="19" t="s">
        <v>30</v>
      </c>
      <c r="J4983" s="3" t="n">
        <v>765</v>
      </c>
      <c r="K4983" s="3" t="n">
        <v>14050</v>
      </c>
      <c r="L4983" s="4" t="n">
        <v>18.3660130718954</v>
      </c>
    </row>
    <row r="4984" customFormat="false" ht="13.2" hidden="false" customHeight="false" outlineLevel="0" collapsed="false">
      <c r="C4984" s="19" t="s">
        <v>85</v>
      </c>
      <c r="D4984" s="19" t="s">
        <v>109</v>
      </c>
      <c r="E4984" s="2" t="n">
        <v>0.475694444444444</v>
      </c>
      <c r="F4984" s="2" t="n">
        <v>0.597222222222222</v>
      </c>
      <c r="G4984" s="2" t="n">
        <v>0.0763888888000001</v>
      </c>
      <c r="H4984" s="1" t="s">
        <v>110</v>
      </c>
      <c r="I4984" s="19" t="s">
        <v>30</v>
      </c>
      <c r="J4984" s="3" t="n">
        <v>1476</v>
      </c>
      <c r="K4984" s="3" t="n">
        <v>13260</v>
      </c>
      <c r="L4984" s="4" t="n">
        <v>8.98373983739837</v>
      </c>
    </row>
    <row r="4985" customFormat="false" ht="13.2" hidden="false" customHeight="false" outlineLevel="0" collapsed="false">
      <c r="C4985" s="19" t="s">
        <v>109</v>
      </c>
      <c r="D4985" s="19" t="s">
        <v>85</v>
      </c>
      <c r="E4985" s="2" t="n">
        <v>0.628472222222222</v>
      </c>
      <c r="F4985" s="2" t="n">
        <v>0.725694444444445</v>
      </c>
      <c r="G4985" s="2" t="n">
        <v>0.03125</v>
      </c>
      <c r="H4985" s="1" t="s">
        <v>111</v>
      </c>
      <c r="I4985" s="19" t="s">
        <v>30</v>
      </c>
      <c r="J4985" s="3" t="n">
        <v>1476</v>
      </c>
      <c r="K4985" s="3" t="n">
        <v>13260</v>
      </c>
      <c r="L4985" s="4" t="n">
        <v>8.98373983739837</v>
      </c>
    </row>
    <row r="4986" customFormat="false" ht="13.2" hidden="false" customHeight="false" outlineLevel="0" collapsed="false">
      <c r="C4986" s="19" t="s">
        <v>85</v>
      </c>
      <c r="D4986" s="19" t="s">
        <v>28</v>
      </c>
      <c r="E4986" s="2" t="n">
        <v>0.854166666666667</v>
      </c>
      <c r="F4986" s="2" t="n">
        <v>0.920138888888889</v>
      </c>
      <c r="G4986" s="2" t="n">
        <v>0.1284722223</v>
      </c>
      <c r="H4986" s="1" t="s">
        <v>92</v>
      </c>
      <c r="I4986" s="19" t="s">
        <v>30</v>
      </c>
      <c r="J4986" s="3" t="n">
        <v>765</v>
      </c>
      <c r="K4986" s="3" t="n">
        <v>14050</v>
      </c>
      <c r="L4986" s="4" t="n">
        <v>18.3660130718954</v>
      </c>
      <c r="M4986" s="3" t="n">
        <v>4482</v>
      </c>
      <c r="N4986" s="3" t="n">
        <v>54620</v>
      </c>
      <c r="O4986" s="4" t="n">
        <v>12.1865238732709</v>
      </c>
    </row>
    <row r="4988" customFormat="false" ht="13.2" hidden="false" customHeight="false" outlineLevel="0" collapsed="false">
      <c r="A4988" s="1" t="s">
        <v>40</v>
      </c>
      <c r="B4988" s="1" t="s">
        <v>35</v>
      </c>
      <c r="C4988" s="19" t="s">
        <v>28</v>
      </c>
      <c r="D4988" s="19" t="s">
        <v>85</v>
      </c>
      <c r="E4988" s="2" t="n">
        <v>0.333333333333333</v>
      </c>
      <c r="F4988" s="2" t="n">
        <v>0.399305555555556</v>
      </c>
      <c r="H4988" s="1" t="s">
        <v>95</v>
      </c>
      <c r="I4988" s="19" t="s">
        <v>30</v>
      </c>
      <c r="J4988" s="3" t="n">
        <v>765</v>
      </c>
      <c r="K4988" s="3" t="n">
        <v>14050</v>
      </c>
      <c r="L4988" s="4" t="n">
        <v>18.3660130718954</v>
      </c>
    </row>
    <row r="4989" customFormat="false" ht="13.2" hidden="false" customHeight="false" outlineLevel="0" collapsed="false">
      <c r="C4989" s="19" t="s">
        <v>85</v>
      </c>
      <c r="D4989" s="19" t="s">
        <v>109</v>
      </c>
      <c r="E4989" s="2" t="n">
        <v>0.475694444444444</v>
      </c>
      <c r="F4989" s="2" t="n">
        <v>0.597222222222222</v>
      </c>
      <c r="G4989" s="2" t="n">
        <v>0.0763888888000001</v>
      </c>
      <c r="H4989" s="1" t="s">
        <v>110</v>
      </c>
      <c r="I4989" s="19" t="s">
        <v>30</v>
      </c>
      <c r="J4989" s="3" t="n">
        <v>1476</v>
      </c>
      <c r="K4989" s="3" t="n">
        <v>13260</v>
      </c>
      <c r="L4989" s="4" t="n">
        <v>8.98373983739837</v>
      </c>
    </row>
    <row r="4990" customFormat="false" ht="13.2" hidden="false" customHeight="false" outlineLevel="0" collapsed="false">
      <c r="C4990" s="19" t="s">
        <v>109</v>
      </c>
      <c r="D4990" s="19" t="s">
        <v>85</v>
      </c>
      <c r="E4990" s="2" t="n">
        <v>0.628472222222222</v>
      </c>
      <c r="F4990" s="2" t="n">
        <v>0.725694444444445</v>
      </c>
      <c r="G4990" s="2" t="n">
        <v>0.03125</v>
      </c>
      <c r="H4990" s="1" t="s">
        <v>111</v>
      </c>
      <c r="I4990" s="19" t="s">
        <v>30</v>
      </c>
      <c r="J4990" s="3" t="n">
        <v>1476</v>
      </c>
      <c r="K4990" s="3" t="n">
        <v>13260</v>
      </c>
      <c r="L4990" s="4" t="n">
        <v>8.98373983739837</v>
      </c>
    </row>
    <row r="4991" customFormat="false" ht="13.2" hidden="false" customHeight="false" outlineLevel="0" collapsed="false">
      <c r="C4991" s="19" t="s">
        <v>85</v>
      </c>
      <c r="D4991" s="19" t="s">
        <v>28</v>
      </c>
      <c r="E4991" s="2" t="n">
        <v>0.875</v>
      </c>
      <c r="F4991" s="2" t="n">
        <v>0.940972222222222</v>
      </c>
      <c r="G4991" s="2" t="n">
        <v>0.1493055556</v>
      </c>
      <c r="H4991" s="1" t="s">
        <v>93</v>
      </c>
      <c r="I4991" s="19" t="s">
        <v>30</v>
      </c>
      <c r="J4991" s="3" t="n">
        <v>765</v>
      </c>
      <c r="K4991" s="3" t="n">
        <v>14050</v>
      </c>
      <c r="L4991" s="4" t="n">
        <v>18.3660130718954</v>
      </c>
      <c r="M4991" s="3" t="n">
        <v>4482</v>
      </c>
      <c r="N4991" s="3" t="n">
        <v>54620</v>
      </c>
      <c r="O4991" s="4" t="n">
        <v>12.1865238732709</v>
      </c>
    </row>
    <row r="4993" customFormat="false" ht="13.2" hidden="false" customHeight="false" outlineLevel="0" collapsed="false">
      <c r="A4993" s="1" t="s">
        <v>40</v>
      </c>
      <c r="B4993" s="1" t="s">
        <v>35</v>
      </c>
      <c r="C4993" s="19" t="s">
        <v>28</v>
      </c>
      <c r="D4993" s="19" t="s">
        <v>85</v>
      </c>
      <c r="E4993" s="2" t="n">
        <v>0.333333333333333</v>
      </c>
      <c r="F4993" s="2" t="n">
        <v>0.399305555555556</v>
      </c>
      <c r="H4993" s="1" t="s">
        <v>95</v>
      </c>
      <c r="I4993" s="19" t="s">
        <v>30</v>
      </c>
      <c r="J4993" s="3" t="n">
        <v>765</v>
      </c>
      <c r="K4993" s="3" t="n">
        <v>14050</v>
      </c>
      <c r="L4993" s="4" t="n">
        <v>18.3660130718954</v>
      </c>
    </row>
    <row r="4994" customFormat="false" ht="13.2" hidden="false" customHeight="false" outlineLevel="0" collapsed="false">
      <c r="C4994" s="19" t="s">
        <v>85</v>
      </c>
      <c r="D4994" s="19" t="s">
        <v>109</v>
      </c>
      <c r="E4994" s="2" t="n">
        <v>0.475694444444444</v>
      </c>
      <c r="F4994" s="2" t="n">
        <v>0.597222222222222</v>
      </c>
      <c r="G4994" s="2" t="n">
        <v>0.0763888888000001</v>
      </c>
      <c r="H4994" s="1" t="s">
        <v>110</v>
      </c>
      <c r="I4994" s="19" t="s">
        <v>30</v>
      </c>
      <c r="J4994" s="3" t="n">
        <v>1476</v>
      </c>
      <c r="K4994" s="3" t="n">
        <v>13260</v>
      </c>
      <c r="L4994" s="4" t="n">
        <v>8.98373983739837</v>
      </c>
    </row>
    <row r="4995" customFormat="false" ht="13.2" hidden="false" customHeight="false" outlineLevel="0" collapsed="false">
      <c r="C4995" s="19" t="s">
        <v>109</v>
      </c>
      <c r="D4995" s="19" t="s">
        <v>85</v>
      </c>
      <c r="E4995" s="2" t="n">
        <v>0.628472222222222</v>
      </c>
      <c r="F4995" s="2" t="n">
        <v>0.725694444444445</v>
      </c>
      <c r="G4995" s="2" t="n">
        <v>0.03125</v>
      </c>
      <c r="H4995" s="1" t="s">
        <v>111</v>
      </c>
      <c r="I4995" s="19" t="s">
        <v>30</v>
      </c>
      <c r="J4995" s="3" t="n">
        <v>1476</v>
      </c>
      <c r="K4995" s="3" t="n">
        <v>13260</v>
      </c>
      <c r="L4995" s="4" t="n">
        <v>8.98373983739837</v>
      </c>
    </row>
    <row r="4996" customFormat="false" ht="13.2" hidden="false" customHeight="false" outlineLevel="0" collapsed="false">
      <c r="C4996" s="19" t="s">
        <v>85</v>
      </c>
      <c r="D4996" s="19" t="s">
        <v>28</v>
      </c>
      <c r="E4996" s="2" t="n">
        <v>0.895833333333333</v>
      </c>
      <c r="F4996" s="2" t="n">
        <v>0.961805555555555</v>
      </c>
      <c r="G4996" s="2" t="n">
        <v>0.1701388889</v>
      </c>
      <c r="H4996" s="1" t="s">
        <v>94</v>
      </c>
      <c r="I4996" s="19" t="s">
        <v>30</v>
      </c>
      <c r="J4996" s="3" t="n">
        <v>765</v>
      </c>
      <c r="K4996" s="3" t="n">
        <v>14050</v>
      </c>
      <c r="L4996" s="4" t="n">
        <v>18.3660130718954</v>
      </c>
      <c r="M4996" s="3" t="n">
        <v>4482</v>
      </c>
      <c r="N4996" s="3" t="n">
        <v>54620</v>
      </c>
      <c r="O4996" s="4" t="n">
        <v>12.1865238732709</v>
      </c>
    </row>
    <row r="4998" customFormat="false" ht="13.2" hidden="false" customHeight="false" outlineLevel="0" collapsed="false">
      <c r="A4998" s="1" t="s">
        <v>40</v>
      </c>
      <c r="B4998" s="1" t="s">
        <v>35</v>
      </c>
      <c r="C4998" s="19" t="s">
        <v>28</v>
      </c>
      <c r="D4998" s="19" t="s">
        <v>85</v>
      </c>
      <c r="E4998" s="2" t="n">
        <v>0.354166666666667</v>
      </c>
      <c r="F4998" s="2" t="n">
        <v>0.423611111111111</v>
      </c>
      <c r="H4998" s="1" t="s">
        <v>96</v>
      </c>
      <c r="I4998" s="19" t="s">
        <v>30</v>
      </c>
      <c r="J4998" s="3" t="n">
        <v>765</v>
      </c>
      <c r="K4998" s="3" t="n">
        <v>14050</v>
      </c>
      <c r="L4998" s="4" t="n">
        <v>18.3660130718954</v>
      </c>
    </row>
    <row r="4999" customFormat="false" ht="13.2" hidden="false" customHeight="false" outlineLevel="0" collapsed="false">
      <c r="C4999" s="19" t="s">
        <v>85</v>
      </c>
      <c r="D4999" s="19" t="s">
        <v>109</v>
      </c>
      <c r="E4999" s="2" t="n">
        <v>0.475694444444444</v>
      </c>
      <c r="F4999" s="2" t="n">
        <v>0.597222222222222</v>
      </c>
      <c r="G4999" s="2" t="n">
        <v>0.0520833333</v>
      </c>
      <c r="H4999" s="1" t="s">
        <v>110</v>
      </c>
      <c r="I4999" s="19" t="s">
        <v>30</v>
      </c>
      <c r="J4999" s="3" t="n">
        <v>1476</v>
      </c>
      <c r="K4999" s="3" t="n">
        <v>13260</v>
      </c>
      <c r="L4999" s="4" t="n">
        <v>8.98373983739837</v>
      </c>
    </row>
    <row r="5000" customFormat="false" ht="13.2" hidden="false" customHeight="false" outlineLevel="0" collapsed="false">
      <c r="C5000" s="19" t="s">
        <v>109</v>
      </c>
      <c r="D5000" s="19" t="s">
        <v>85</v>
      </c>
      <c r="E5000" s="2" t="n">
        <v>0.628472222222222</v>
      </c>
      <c r="F5000" s="2" t="n">
        <v>0.725694444444445</v>
      </c>
      <c r="G5000" s="2" t="n">
        <v>0.03125</v>
      </c>
      <c r="H5000" s="1" t="s">
        <v>111</v>
      </c>
      <c r="I5000" s="19" t="s">
        <v>30</v>
      </c>
      <c r="J5000" s="3" t="n">
        <v>1476</v>
      </c>
      <c r="K5000" s="3" t="n">
        <v>13260</v>
      </c>
      <c r="L5000" s="4" t="n">
        <v>8.98373983739837</v>
      </c>
    </row>
    <row r="5001" customFormat="false" ht="13.2" hidden="false" customHeight="false" outlineLevel="0" collapsed="false">
      <c r="C5001" s="19" t="s">
        <v>85</v>
      </c>
      <c r="D5001" s="19" t="s">
        <v>28</v>
      </c>
      <c r="E5001" s="2" t="n">
        <v>0.784722222222222</v>
      </c>
      <c r="F5001" s="2" t="n">
        <v>0.847222222222222</v>
      </c>
      <c r="G5001" s="2" t="n">
        <v>0.0590277778</v>
      </c>
      <c r="H5001" s="1" t="s">
        <v>112</v>
      </c>
      <c r="I5001" s="19" t="s">
        <v>30</v>
      </c>
      <c r="J5001" s="3" t="n">
        <v>765</v>
      </c>
      <c r="K5001" s="3" t="n">
        <v>14050</v>
      </c>
      <c r="L5001" s="4" t="n">
        <v>18.3660130718954</v>
      </c>
      <c r="M5001" s="3" t="n">
        <v>4482</v>
      </c>
      <c r="N5001" s="3" t="n">
        <v>54620</v>
      </c>
      <c r="O5001" s="4" t="n">
        <v>12.1865238732709</v>
      </c>
    </row>
    <row r="5003" customFormat="false" ht="13.2" hidden="false" customHeight="false" outlineLevel="0" collapsed="false">
      <c r="A5003" s="1" t="s">
        <v>40</v>
      </c>
      <c r="B5003" s="1" t="s">
        <v>35</v>
      </c>
      <c r="C5003" s="19" t="s">
        <v>28</v>
      </c>
      <c r="D5003" s="19" t="s">
        <v>85</v>
      </c>
      <c r="E5003" s="2" t="n">
        <v>0.354166666666667</v>
      </c>
      <c r="F5003" s="2" t="n">
        <v>0.423611111111111</v>
      </c>
      <c r="H5003" s="1" t="s">
        <v>96</v>
      </c>
      <c r="I5003" s="19" t="s">
        <v>30</v>
      </c>
      <c r="J5003" s="3" t="n">
        <v>765</v>
      </c>
      <c r="K5003" s="3" t="n">
        <v>14050</v>
      </c>
      <c r="L5003" s="4" t="n">
        <v>18.3660130718954</v>
      </c>
    </row>
    <row r="5004" customFormat="false" ht="13.2" hidden="false" customHeight="false" outlineLevel="0" collapsed="false">
      <c r="C5004" s="19" t="s">
        <v>85</v>
      </c>
      <c r="D5004" s="19" t="s">
        <v>109</v>
      </c>
      <c r="E5004" s="2" t="n">
        <v>0.475694444444444</v>
      </c>
      <c r="F5004" s="2" t="n">
        <v>0.597222222222222</v>
      </c>
      <c r="G5004" s="2" t="n">
        <v>0.0520833333</v>
      </c>
      <c r="H5004" s="1" t="s">
        <v>110</v>
      </c>
      <c r="I5004" s="19" t="s">
        <v>30</v>
      </c>
      <c r="J5004" s="3" t="n">
        <v>1476</v>
      </c>
      <c r="K5004" s="3" t="n">
        <v>13260</v>
      </c>
      <c r="L5004" s="4" t="n">
        <v>8.98373983739837</v>
      </c>
    </row>
    <row r="5005" customFormat="false" ht="13.2" hidden="false" customHeight="false" outlineLevel="0" collapsed="false">
      <c r="C5005" s="19" t="s">
        <v>109</v>
      </c>
      <c r="D5005" s="19" t="s">
        <v>85</v>
      </c>
      <c r="E5005" s="2" t="n">
        <v>0.628472222222222</v>
      </c>
      <c r="F5005" s="2" t="n">
        <v>0.725694444444445</v>
      </c>
      <c r="G5005" s="2" t="n">
        <v>0.03125</v>
      </c>
      <c r="H5005" s="1" t="s">
        <v>111</v>
      </c>
      <c r="I5005" s="19" t="s">
        <v>30</v>
      </c>
      <c r="J5005" s="3" t="n">
        <v>1476</v>
      </c>
      <c r="K5005" s="3" t="n">
        <v>13260</v>
      </c>
      <c r="L5005" s="4" t="n">
        <v>8.98373983739837</v>
      </c>
    </row>
    <row r="5006" customFormat="false" ht="13.2" hidden="false" customHeight="false" outlineLevel="0" collapsed="false">
      <c r="C5006" s="19" t="s">
        <v>85</v>
      </c>
      <c r="D5006" s="19" t="s">
        <v>28</v>
      </c>
      <c r="E5006" s="2" t="n">
        <v>0.791666666666667</v>
      </c>
      <c r="F5006" s="2" t="n">
        <v>0.857638888888889</v>
      </c>
      <c r="G5006" s="2" t="n">
        <v>0.0659722223</v>
      </c>
      <c r="H5006" s="1" t="s">
        <v>113</v>
      </c>
      <c r="I5006" s="19" t="s">
        <v>30</v>
      </c>
      <c r="J5006" s="3" t="n">
        <v>765</v>
      </c>
      <c r="K5006" s="3" t="n">
        <v>14050</v>
      </c>
      <c r="L5006" s="4" t="n">
        <v>18.3660130718954</v>
      </c>
      <c r="M5006" s="3" t="n">
        <v>4482</v>
      </c>
      <c r="N5006" s="3" t="n">
        <v>54620</v>
      </c>
      <c r="O5006" s="4" t="n">
        <v>12.1865238732709</v>
      </c>
    </row>
    <row r="5008" customFormat="false" ht="13.2" hidden="false" customHeight="false" outlineLevel="0" collapsed="false">
      <c r="A5008" s="1" t="s">
        <v>40</v>
      </c>
      <c r="B5008" s="1" t="s">
        <v>35</v>
      </c>
      <c r="C5008" s="19" t="s">
        <v>28</v>
      </c>
      <c r="D5008" s="19" t="s">
        <v>85</v>
      </c>
      <c r="E5008" s="2" t="n">
        <v>0.354166666666667</v>
      </c>
      <c r="F5008" s="2" t="n">
        <v>0.423611111111111</v>
      </c>
      <c r="H5008" s="1" t="s">
        <v>96</v>
      </c>
      <c r="I5008" s="19" t="s">
        <v>30</v>
      </c>
      <c r="J5008" s="3" t="n">
        <v>765</v>
      </c>
      <c r="K5008" s="3" t="n">
        <v>14050</v>
      </c>
      <c r="L5008" s="4" t="n">
        <v>18.3660130718954</v>
      </c>
    </row>
    <row r="5009" customFormat="false" ht="13.2" hidden="false" customHeight="false" outlineLevel="0" collapsed="false">
      <c r="C5009" s="19" t="s">
        <v>85</v>
      </c>
      <c r="D5009" s="19" t="s">
        <v>109</v>
      </c>
      <c r="E5009" s="2" t="n">
        <v>0.475694444444444</v>
      </c>
      <c r="F5009" s="2" t="n">
        <v>0.597222222222222</v>
      </c>
      <c r="G5009" s="2" t="n">
        <v>0.0520833333</v>
      </c>
      <c r="H5009" s="1" t="s">
        <v>110</v>
      </c>
      <c r="I5009" s="19" t="s">
        <v>30</v>
      </c>
      <c r="J5009" s="3" t="n">
        <v>1476</v>
      </c>
      <c r="K5009" s="3" t="n">
        <v>13260</v>
      </c>
      <c r="L5009" s="4" t="n">
        <v>8.98373983739837</v>
      </c>
    </row>
    <row r="5010" customFormat="false" ht="13.2" hidden="false" customHeight="false" outlineLevel="0" collapsed="false">
      <c r="C5010" s="19" t="s">
        <v>109</v>
      </c>
      <c r="D5010" s="19" t="s">
        <v>85</v>
      </c>
      <c r="E5010" s="2" t="n">
        <v>0.628472222222222</v>
      </c>
      <c r="F5010" s="2" t="n">
        <v>0.725694444444445</v>
      </c>
      <c r="G5010" s="2" t="n">
        <v>0.03125</v>
      </c>
      <c r="H5010" s="1" t="s">
        <v>111</v>
      </c>
      <c r="I5010" s="19" t="s">
        <v>30</v>
      </c>
      <c r="J5010" s="3" t="n">
        <v>1476</v>
      </c>
      <c r="K5010" s="3" t="n">
        <v>13260</v>
      </c>
      <c r="L5010" s="4" t="n">
        <v>8.98373983739837</v>
      </c>
    </row>
    <row r="5011" customFormat="false" ht="13.2" hidden="false" customHeight="false" outlineLevel="0" collapsed="false">
      <c r="C5011" s="19" t="s">
        <v>85</v>
      </c>
      <c r="D5011" s="19" t="s">
        <v>28</v>
      </c>
      <c r="E5011" s="2" t="n">
        <v>0.833333333333333</v>
      </c>
      <c r="F5011" s="2" t="n">
        <v>0.899305555555555</v>
      </c>
      <c r="G5011" s="2" t="n">
        <v>0.1076388889</v>
      </c>
      <c r="H5011" s="1" t="s">
        <v>90</v>
      </c>
      <c r="I5011" s="19" t="s">
        <v>30</v>
      </c>
      <c r="J5011" s="3" t="n">
        <v>765</v>
      </c>
      <c r="K5011" s="3" t="n">
        <v>14050</v>
      </c>
      <c r="L5011" s="4" t="n">
        <v>18.3660130718954</v>
      </c>
      <c r="M5011" s="3" t="n">
        <v>4482</v>
      </c>
      <c r="N5011" s="3" t="n">
        <v>54620</v>
      </c>
      <c r="O5011" s="4" t="n">
        <v>12.1865238732709</v>
      </c>
    </row>
    <row r="5013" customFormat="false" ht="13.2" hidden="false" customHeight="false" outlineLevel="0" collapsed="false">
      <c r="A5013" s="1" t="s">
        <v>40</v>
      </c>
      <c r="B5013" s="1" t="s">
        <v>35</v>
      </c>
      <c r="C5013" s="19" t="s">
        <v>28</v>
      </c>
      <c r="D5013" s="19" t="s">
        <v>85</v>
      </c>
      <c r="E5013" s="2" t="n">
        <v>0.354166666666667</v>
      </c>
      <c r="F5013" s="2" t="n">
        <v>0.423611111111111</v>
      </c>
      <c r="H5013" s="1" t="s">
        <v>96</v>
      </c>
      <c r="I5013" s="19" t="s">
        <v>30</v>
      </c>
      <c r="J5013" s="3" t="n">
        <v>765</v>
      </c>
      <c r="K5013" s="3" t="n">
        <v>14050</v>
      </c>
      <c r="L5013" s="4" t="n">
        <v>18.3660130718954</v>
      </c>
    </row>
    <row r="5014" customFormat="false" ht="13.2" hidden="false" customHeight="false" outlineLevel="0" collapsed="false">
      <c r="C5014" s="19" t="s">
        <v>85</v>
      </c>
      <c r="D5014" s="19" t="s">
        <v>109</v>
      </c>
      <c r="E5014" s="2" t="n">
        <v>0.475694444444444</v>
      </c>
      <c r="F5014" s="2" t="n">
        <v>0.597222222222222</v>
      </c>
      <c r="G5014" s="2" t="n">
        <v>0.0520833333</v>
      </c>
      <c r="H5014" s="1" t="s">
        <v>110</v>
      </c>
      <c r="I5014" s="19" t="s">
        <v>30</v>
      </c>
      <c r="J5014" s="3" t="n">
        <v>1476</v>
      </c>
      <c r="K5014" s="3" t="n">
        <v>13260</v>
      </c>
      <c r="L5014" s="4" t="n">
        <v>8.98373983739837</v>
      </c>
    </row>
    <row r="5015" customFormat="false" ht="13.2" hidden="false" customHeight="false" outlineLevel="0" collapsed="false">
      <c r="C5015" s="19" t="s">
        <v>109</v>
      </c>
      <c r="D5015" s="19" t="s">
        <v>85</v>
      </c>
      <c r="E5015" s="2" t="n">
        <v>0.628472222222222</v>
      </c>
      <c r="F5015" s="2" t="n">
        <v>0.725694444444445</v>
      </c>
      <c r="G5015" s="2" t="n">
        <v>0.03125</v>
      </c>
      <c r="H5015" s="1" t="s">
        <v>111</v>
      </c>
      <c r="I5015" s="19" t="s">
        <v>30</v>
      </c>
      <c r="J5015" s="3" t="n">
        <v>1476</v>
      </c>
      <c r="K5015" s="3" t="n">
        <v>13260</v>
      </c>
      <c r="L5015" s="4" t="n">
        <v>8.98373983739837</v>
      </c>
    </row>
    <row r="5016" customFormat="false" ht="13.2" hidden="false" customHeight="false" outlineLevel="0" collapsed="false">
      <c r="C5016" s="19" t="s">
        <v>85</v>
      </c>
      <c r="D5016" s="19" t="s">
        <v>28</v>
      </c>
      <c r="E5016" s="2" t="n">
        <v>0.84375</v>
      </c>
      <c r="F5016" s="2" t="n">
        <v>0.909722222222222</v>
      </c>
      <c r="G5016" s="2" t="n">
        <v>0.1180555556</v>
      </c>
      <c r="H5016" s="1" t="s">
        <v>91</v>
      </c>
      <c r="I5016" s="19" t="s">
        <v>30</v>
      </c>
      <c r="J5016" s="3" t="n">
        <v>765</v>
      </c>
      <c r="K5016" s="3" t="n">
        <v>14050</v>
      </c>
      <c r="L5016" s="4" t="n">
        <v>18.3660130718954</v>
      </c>
      <c r="M5016" s="3" t="n">
        <v>4482</v>
      </c>
      <c r="N5016" s="3" t="n">
        <v>54620</v>
      </c>
      <c r="O5016" s="4" t="n">
        <v>12.1865238732709</v>
      </c>
    </row>
    <row r="5018" customFormat="false" ht="13.2" hidden="false" customHeight="false" outlineLevel="0" collapsed="false">
      <c r="A5018" s="1" t="s">
        <v>40</v>
      </c>
      <c r="B5018" s="1" t="s">
        <v>35</v>
      </c>
      <c r="C5018" s="19" t="s">
        <v>28</v>
      </c>
      <c r="D5018" s="19" t="s">
        <v>85</v>
      </c>
      <c r="E5018" s="2" t="n">
        <v>0.354166666666667</v>
      </c>
      <c r="F5018" s="2" t="n">
        <v>0.423611111111111</v>
      </c>
      <c r="H5018" s="1" t="s">
        <v>96</v>
      </c>
      <c r="I5018" s="19" t="s">
        <v>30</v>
      </c>
      <c r="J5018" s="3" t="n">
        <v>765</v>
      </c>
      <c r="K5018" s="3" t="n">
        <v>14050</v>
      </c>
      <c r="L5018" s="4" t="n">
        <v>18.3660130718954</v>
      </c>
    </row>
    <row r="5019" customFormat="false" ht="13.2" hidden="false" customHeight="false" outlineLevel="0" collapsed="false">
      <c r="C5019" s="19" t="s">
        <v>85</v>
      </c>
      <c r="D5019" s="19" t="s">
        <v>109</v>
      </c>
      <c r="E5019" s="2" t="n">
        <v>0.475694444444444</v>
      </c>
      <c r="F5019" s="2" t="n">
        <v>0.597222222222222</v>
      </c>
      <c r="G5019" s="2" t="n">
        <v>0.0520833333</v>
      </c>
      <c r="H5019" s="1" t="s">
        <v>110</v>
      </c>
      <c r="I5019" s="19" t="s">
        <v>30</v>
      </c>
      <c r="J5019" s="3" t="n">
        <v>1476</v>
      </c>
      <c r="K5019" s="3" t="n">
        <v>13260</v>
      </c>
      <c r="L5019" s="4" t="n">
        <v>8.98373983739837</v>
      </c>
    </row>
    <row r="5020" customFormat="false" ht="13.2" hidden="false" customHeight="false" outlineLevel="0" collapsed="false">
      <c r="C5020" s="19" t="s">
        <v>109</v>
      </c>
      <c r="D5020" s="19" t="s">
        <v>85</v>
      </c>
      <c r="E5020" s="2" t="n">
        <v>0.628472222222222</v>
      </c>
      <c r="F5020" s="2" t="n">
        <v>0.725694444444445</v>
      </c>
      <c r="G5020" s="2" t="n">
        <v>0.03125</v>
      </c>
      <c r="H5020" s="1" t="s">
        <v>111</v>
      </c>
      <c r="I5020" s="19" t="s">
        <v>30</v>
      </c>
      <c r="J5020" s="3" t="n">
        <v>1476</v>
      </c>
      <c r="K5020" s="3" t="n">
        <v>13260</v>
      </c>
      <c r="L5020" s="4" t="n">
        <v>8.98373983739837</v>
      </c>
    </row>
    <row r="5021" customFormat="false" ht="13.2" hidden="false" customHeight="false" outlineLevel="0" collapsed="false">
      <c r="C5021" s="19" t="s">
        <v>85</v>
      </c>
      <c r="D5021" s="19" t="s">
        <v>28</v>
      </c>
      <c r="E5021" s="2" t="n">
        <v>0.854166666666667</v>
      </c>
      <c r="F5021" s="2" t="n">
        <v>0.920138888888889</v>
      </c>
      <c r="G5021" s="2" t="n">
        <v>0.1284722223</v>
      </c>
      <c r="H5021" s="1" t="s">
        <v>92</v>
      </c>
      <c r="I5021" s="19" t="s">
        <v>30</v>
      </c>
      <c r="J5021" s="3" t="n">
        <v>765</v>
      </c>
      <c r="K5021" s="3" t="n">
        <v>14050</v>
      </c>
      <c r="L5021" s="4" t="n">
        <v>18.3660130718954</v>
      </c>
      <c r="M5021" s="3" t="n">
        <v>4482</v>
      </c>
      <c r="N5021" s="3" t="n">
        <v>54620</v>
      </c>
      <c r="O5021" s="4" t="n">
        <v>12.1865238732709</v>
      </c>
    </row>
    <row r="5023" customFormat="false" ht="13.2" hidden="false" customHeight="false" outlineLevel="0" collapsed="false">
      <c r="A5023" s="1" t="s">
        <v>40</v>
      </c>
      <c r="B5023" s="1" t="s">
        <v>35</v>
      </c>
      <c r="C5023" s="19" t="s">
        <v>28</v>
      </c>
      <c r="D5023" s="19" t="s">
        <v>85</v>
      </c>
      <c r="E5023" s="2" t="n">
        <v>0.354166666666667</v>
      </c>
      <c r="F5023" s="2" t="n">
        <v>0.423611111111111</v>
      </c>
      <c r="H5023" s="1" t="s">
        <v>96</v>
      </c>
      <c r="I5023" s="19" t="s">
        <v>30</v>
      </c>
      <c r="J5023" s="3" t="n">
        <v>765</v>
      </c>
      <c r="K5023" s="3" t="n">
        <v>14050</v>
      </c>
      <c r="L5023" s="4" t="n">
        <v>18.3660130718954</v>
      </c>
    </row>
    <row r="5024" customFormat="false" ht="13.2" hidden="false" customHeight="false" outlineLevel="0" collapsed="false">
      <c r="C5024" s="19" t="s">
        <v>85</v>
      </c>
      <c r="D5024" s="19" t="s">
        <v>109</v>
      </c>
      <c r="E5024" s="2" t="n">
        <v>0.475694444444444</v>
      </c>
      <c r="F5024" s="2" t="n">
        <v>0.597222222222222</v>
      </c>
      <c r="G5024" s="2" t="n">
        <v>0.0520833333</v>
      </c>
      <c r="H5024" s="1" t="s">
        <v>110</v>
      </c>
      <c r="I5024" s="19" t="s">
        <v>30</v>
      </c>
      <c r="J5024" s="3" t="n">
        <v>1476</v>
      </c>
      <c r="K5024" s="3" t="n">
        <v>13260</v>
      </c>
      <c r="L5024" s="4" t="n">
        <v>8.98373983739837</v>
      </c>
    </row>
    <row r="5025" customFormat="false" ht="13.2" hidden="false" customHeight="false" outlineLevel="0" collapsed="false">
      <c r="C5025" s="19" t="s">
        <v>109</v>
      </c>
      <c r="D5025" s="19" t="s">
        <v>85</v>
      </c>
      <c r="E5025" s="2" t="n">
        <v>0.628472222222222</v>
      </c>
      <c r="F5025" s="2" t="n">
        <v>0.725694444444445</v>
      </c>
      <c r="G5025" s="2" t="n">
        <v>0.03125</v>
      </c>
      <c r="H5025" s="1" t="s">
        <v>111</v>
      </c>
      <c r="I5025" s="19" t="s">
        <v>30</v>
      </c>
      <c r="J5025" s="3" t="n">
        <v>1476</v>
      </c>
      <c r="K5025" s="3" t="n">
        <v>13260</v>
      </c>
      <c r="L5025" s="4" t="n">
        <v>8.98373983739837</v>
      </c>
    </row>
    <row r="5026" customFormat="false" ht="13.2" hidden="false" customHeight="false" outlineLevel="0" collapsed="false">
      <c r="C5026" s="19" t="s">
        <v>85</v>
      </c>
      <c r="D5026" s="19" t="s">
        <v>28</v>
      </c>
      <c r="E5026" s="2" t="n">
        <v>0.875</v>
      </c>
      <c r="F5026" s="2" t="n">
        <v>0.940972222222222</v>
      </c>
      <c r="G5026" s="2" t="n">
        <v>0.1493055556</v>
      </c>
      <c r="H5026" s="1" t="s">
        <v>93</v>
      </c>
      <c r="I5026" s="19" t="s">
        <v>30</v>
      </c>
      <c r="J5026" s="3" t="n">
        <v>765</v>
      </c>
      <c r="K5026" s="3" t="n">
        <v>14050</v>
      </c>
      <c r="L5026" s="4" t="n">
        <v>18.3660130718954</v>
      </c>
      <c r="M5026" s="3" t="n">
        <v>4482</v>
      </c>
      <c r="N5026" s="3" t="n">
        <v>54620</v>
      </c>
      <c r="O5026" s="4" t="n">
        <v>12.1865238732709</v>
      </c>
    </row>
    <row r="5028" customFormat="false" ht="13.2" hidden="false" customHeight="false" outlineLevel="0" collapsed="false">
      <c r="A5028" s="1" t="s">
        <v>40</v>
      </c>
      <c r="B5028" s="1" t="s">
        <v>35</v>
      </c>
      <c r="C5028" s="19" t="s">
        <v>28</v>
      </c>
      <c r="D5028" s="19" t="s">
        <v>85</v>
      </c>
      <c r="E5028" s="2" t="n">
        <v>0.354166666666667</v>
      </c>
      <c r="F5028" s="2" t="n">
        <v>0.423611111111111</v>
      </c>
      <c r="H5028" s="1" t="s">
        <v>96</v>
      </c>
      <c r="I5028" s="19" t="s">
        <v>30</v>
      </c>
      <c r="J5028" s="3" t="n">
        <v>765</v>
      </c>
      <c r="K5028" s="3" t="n">
        <v>14050</v>
      </c>
      <c r="L5028" s="4" t="n">
        <v>18.3660130718954</v>
      </c>
    </row>
    <row r="5029" customFormat="false" ht="13.2" hidden="false" customHeight="false" outlineLevel="0" collapsed="false">
      <c r="C5029" s="19" t="s">
        <v>85</v>
      </c>
      <c r="D5029" s="19" t="s">
        <v>109</v>
      </c>
      <c r="E5029" s="2" t="n">
        <v>0.475694444444444</v>
      </c>
      <c r="F5029" s="2" t="n">
        <v>0.597222222222222</v>
      </c>
      <c r="G5029" s="2" t="n">
        <v>0.0520833333</v>
      </c>
      <c r="H5029" s="1" t="s">
        <v>110</v>
      </c>
      <c r="I5029" s="19" t="s">
        <v>30</v>
      </c>
      <c r="J5029" s="3" t="n">
        <v>1476</v>
      </c>
      <c r="K5029" s="3" t="n">
        <v>13260</v>
      </c>
      <c r="L5029" s="4" t="n">
        <v>8.98373983739837</v>
      </c>
    </row>
    <row r="5030" customFormat="false" ht="13.2" hidden="false" customHeight="false" outlineLevel="0" collapsed="false">
      <c r="C5030" s="19" t="s">
        <v>109</v>
      </c>
      <c r="D5030" s="19" t="s">
        <v>85</v>
      </c>
      <c r="E5030" s="2" t="n">
        <v>0.628472222222222</v>
      </c>
      <c r="F5030" s="2" t="n">
        <v>0.725694444444445</v>
      </c>
      <c r="G5030" s="2" t="n">
        <v>0.03125</v>
      </c>
      <c r="H5030" s="1" t="s">
        <v>111</v>
      </c>
      <c r="I5030" s="19" t="s">
        <v>30</v>
      </c>
      <c r="J5030" s="3" t="n">
        <v>1476</v>
      </c>
      <c r="K5030" s="3" t="n">
        <v>13260</v>
      </c>
      <c r="L5030" s="4" t="n">
        <v>8.98373983739837</v>
      </c>
    </row>
    <row r="5031" customFormat="false" ht="13.2" hidden="false" customHeight="false" outlineLevel="0" collapsed="false">
      <c r="C5031" s="19" t="s">
        <v>85</v>
      </c>
      <c r="D5031" s="19" t="s">
        <v>28</v>
      </c>
      <c r="E5031" s="2" t="n">
        <v>0.895833333333333</v>
      </c>
      <c r="F5031" s="2" t="n">
        <v>0.961805555555555</v>
      </c>
      <c r="G5031" s="2" t="n">
        <v>0.1701388889</v>
      </c>
      <c r="H5031" s="1" t="s">
        <v>94</v>
      </c>
      <c r="I5031" s="19" t="s">
        <v>30</v>
      </c>
      <c r="J5031" s="3" t="n">
        <v>765</v>
      </c>
      <c r="K5031" s="3" t="n">
        <v>14050</v>
      </c>
      <c r="L5031" s="4" t="n">
        <v>18.3660130718954</v>
      </c>
      <c r="M5031" s="3" t="n">
        <v>4482</v>
      </c>
      <c r="N5031" s="3" t="n">
        <v>54620</v>
      </c>
      <c r="O5031" s="4" t="n">
        <v>12.1865238732709</v>
      </c>
    </row>
    <row r="5033" customFormat="false" ht="13.2" hidden="false" customHeight="false" outlineLevel="0" collapsed="false">
      <c r="A5033" s="1" t="s">
        <v>40</v>
      </c>
      <c r="B5033" s="1" t="s">
        <v>35</v>
      </c>
      <c r="C5033" s="19" t="s">
        <v>28</v>
      </c>
      <c r="D5033" s="19" t="s">
        <v>85</v>
      </c>
      <c r="E5033" s="2" t="n">
        <v>0.375</v>
      </c>
      <c r="F5033" s="2" t="n">
        <v>0.440972222222222</v>
      </c>
      <c r="H5033" s="1" t="s">
        <v>97</v>
      </c>
      <c r="I5033" s="19" t="s">
        <v>30</v>
      </c>
      <c r="J5033" s="3" t="n">
        <v>765</v>
      </c>
      <c r="K5033" s="3" t="n">
        <v>14050</v>
      </c>
      <c r="L5033" s="4" t="n">
        <v>18.3660130718954</v>
      </c>
    </row>
    <row r="5034" customFormat="false" ht="13.2" hidden="false" customHeight="false" outlineLevel="0" collapsed="false">
      <c r="C5034" s="19" t="s">
        <v>85</v>
      </c>
      <c r="D5034" s="19" t="s">
        <v>109</v>
      </c>
      <c r="E5034" s="2" t="n">
        <v>0.475694444444444</v>
      </c>
      <c r="F5034" s="2" t="n">
        <v>0.597222222222222</v>
      </c>
      <c r="G5034" s="2" t="n">
        <v>0.0347222222</v>
      </c>
      <c r="H5034" s="1" t="s">
        <v>110</v>
      </c>
      <c r="I5034" s="19" t="s">
        <v>30</v>
      </c>
      <c r="J5034" s="3" t="n">
        <v>1476</v>
      </c>
      <c r="K5034" s="3" t="n">
        <v>13260</v>
      </c>
      <c r="L5034" s="4" t="n">
        <v>8.98373983739837</v>
      </c>
    </row>
    <row r="5035" customFormat="false" ht="13.2" hidden="false" customHeight="false" outlineLevel="0" collapsed="false">
      <c r="C5035" s="19" t="s">
        <v>109</v>
      </c>
      <c r="D5035" s="19" t="s">
        <v>85</v>
      </c>
      <c r="E5035" s="2" t="n">
        <v>0.628472222222222</v>
      </c>
      <c r="F5035" s="2" t="n">
        <v>0.725694444444445</v>
      </c>
      <c r="G5035" s="2" t="n">
        <v>0.03125</v>
      </c>
      <c r="H5035" s="1" t="s">
        <v>111</v>
      </c>
      <c r="I5035" s="19" t="s">
        <v>30</v>
      </c>
      <c r="J5035" s="3" t="n">
        <v>1476</v>
      </c>
      <c r="K5035" s="3" t="n">
        <v>13260</v>
      </c>
      <c r="L5035" s="4" t="n">
        <v>8.98373983739837</v>
      </c>
    </row>
    <row r="5036" customFormat="false" ht="13.2" hidden="false" customHeight="false" outlineLevel="0" collapsed="false">
      <c r="C5036" s="19" t="s">
        <v>85</v>
      </c>
      <c r="D5036" s="19" t="s">
        <v>28</v>
      </c>
      <c r="E5036" s="2" t="n">
        <v>0.784722222222222</v>
      </c>
      <c r="F5036" s="2" t="n">
        <v>0.847222222222222</v>
      </c>
      <c r="G5036" s="2" t="n">
        <v>0.0590277778</v>
      </c>
      <c r="H5036" s="1" t="s">
        <v>112</v>
      </c>
      <c r="I5036" s="19" t="s">
        <v>30</v>
      </c>
      <c r="J5036" s="3" t="n">
        <v>765</v>
      </c>
      <c r="K5036" s="3" t="n">
        <v>14050</v>
      </c>
      <c r="L5036" s="4" t="n">
        <v>18.3660130718954</v>
      </c>
      <c r="M5036" s="3" t="n">
        <v>4482</v>
      </c>
      <c r="N5036" s="3" t="n">
        <v>54620</v>
      </c>
      <c r="O5036" s="4" t="n">
        <v>12.1865238732709</v>
      </c>
    </row>
    <row r="5038" customFormat="false" ht="13.2" hidden="false" customHeight="false" outlineLevel="0" collapsed="false">
      <c r="A5038" s="1" t="s">
        <v>40</v>
      </c>
      <c r="B5038" s="1" t="s">
        <v>35</v>
      </c>
      <c r="C5038" s="19" t="s">
        <v>28</v>
      </c>
      <c r="D5038" s="19" t="s">
        <v>85</v>
      </c>
      <c r="E5038" s="2" t="n">
        <v>0.375</v>
      </c>
      <c r="F5038" s="2" t="n">
        <v>0.440972222222222</v>
      </c>
      <c r="H5038" s="1" t="s">
        <v>97</v>
      </c>
      <c r="I5038" s="19" t="s">
        <v>30</v>
      </c>
      <c r="J5038" s="3" t="n">
        <v>765</v>
      </c>
      <c r="K5038" s="3" t="n">
        <v>14050</v>
      </c>
      <c r="L5038" s="4" t="n">
        <v>18.3660130718954</v>
      </c>
    </row>
    <row r="5039" customFormat="false" ht="13.2" hidden="false" customHeight="false" outlineLevel="0" collapsed="false">
      <c r="C5039" s="19" t="s">
        <v>85</v>
      </c>
      <c r="D5039" s="19" t="s">
        <v>109</v>
      </c>
      <c r="E5039" s="2" t="n">
        <v>0.475694444444444</v>
      </c>
      <c r="F5039" s="2" t="n">
        <v>0.597222222222222</v>
      </c>
      <c r="G5039" s="2" t="n">
        <v>0.0347222222</v>
      </c>
      <c r="H5039" s="1" t="s">
        <v>110</v>
      </c>
      <c r="I5039" s="19" t="s">
        <v>30</v>
      </c>
      <c r="J5039" s="3" t="n">
        <v>1476</v>
      </c>
      <c r="K5039" s="3" t="n">
        <v>13260</v>
      </c>
      <c r="L5039" s="4" t="n">
        <v>8.98373983739837</v>
      </c>
    </row>
    <row r="5040" customFormat="false" ht="13.2" hidden="false" customHeight="false" outlineLevel="0" collapsed="false">
      <c r="C5040" s="19" t="s">
        <v>109</v>
      </c>
      <c r="D5040" s="19" t="s">
        <v>85</v>
      </c>
      <c r="E5040" s="2" t="n">
        <v>0.628472222222222</v>
      </c>
      <c r="F5040" s="2" t="n">
        <v>0.725694444444445</v>
      </c>
      <c r="G5040" s="2" t="n">
        <v>0.03125</v>
      </c>
      <c r="H5040" s="1" t="s">
        <v>111</v>
      </c>
      <c r="I5040" s="19" t="s">
        <v>30</v>
      </c>
      <c r="J5040" s="3" t="n">
        <v>1476</v>
      </c>
      <c r="K5040" s="3" t="n">
        <v>13260</v>
      </c>
      <c r="L5040" s="4" t="n">
        <v>8.98373983739837</v>
      </c>
    </row>
    <row r="5041" customFormat="false" ht="13.2" hidden="false" customHeight="false" outlineLevel="0" collapsed="false">
      <c r="C5041" s="19" t="s">
        <v>85</v>
      </c>
      <c r="D5041" s="19" t="s">
        <v>28</v>
      </c>
      <c r="E5041" s="2" t="n">
        <v>0.791666666666667</v>
      </c>
      <c r="F5041" s="2" t="n">
        <v>0.857638888888889</v>
      </c>
      <c r="G5041" s="2" t="n">
        <v>0.0659722223</v>
      </c>
      <c r="H5041" s="1" t="s">
        <v>113</v>
      </c>
      <c r="I5041" s="19" t="s">
        <v>30</v>
      </c>
      <c r="J5041" s="3" t="n">
        <v>765</v>
      </c>
      <c r="K5041" s="3" t="n">
        <v>14050</v>
      </c>
      <c r="L5041" s="4" t="n">
        <v>18.3660130718954</v>
      </c>
      <c r="M5041" s="3" t="n">
        <v>4482</v>
      </c>
      <c r="N5041" s="3" t="n">
        <v>54620</v>
      </c>
      <c r="O5041" s="4" t="n">
        <v>12.1865238732709</v>
      </c>
    </row>
    <row r="5043" customFormat="false" ht="13.2" hidden="false" customHeight="false" outlineLevel="0" collapsed="false">
      <c r="A5043" s="1" t="s">
        <v>40</v>
      </c>
      <c r="B5043" s="1" t="s">
        <v>35</v>
      </c>
      <c r="C5043" s="19" t="s">
        <v>28</v>
      </c>
      <c r="D5043" s="19" t="s">
        <v>85</v>
      </c>
      <c r="E5043" s="2" t="n">
        <v>0.375</v>
      </c>
      <c r="F5043" s="2" t="n">
        <v>0.440972222222222</v>
      </c>
      <c r="H5043" s="1" t="s">
        <v>97</v>
      </c>
      <c r="I5043" s="19" t="s">
        <v>30</v>
      </c>
      <c r="J5043" s="3" t="n">
        <v>765</v>
      </c>
      <c r="K5043" s="3" t="n">
        <v>14050</v>
      </c>
      <c r="L5043" s="4" t="n">
        <v>18.3660130718954</v>
      </c>
    </row>
    <row r="5044" customFormat="false" ht="13.2" hidden="false" customHeight="false" outlineLevel="0" collapsed="false">
      <c r="C5044" s="19" t="s">
        <v>85</v>
      </c>
      <c r="D5044" s="19" t="s">
        <v>109</v>
      </c>
      <c r="E5044" s="2" t="n">
        <v>0.475694444444444</v>
      </c>
      <c r="F5044" s="2" t="n">
        <v>0.597222222222222</v>
      </c>
      <c r="G5044" s="2" t="n">
        <v>0.0347222222</v>
      </c>
      <c r="H5044" s="1" t="s">
        <v>110</v>
      </c>
      <c r="I5044" s="19" t="s">
        <v>30</v>
      </c>
      <c r="J5044" s="3" t="n">
        <v>1476</v>
      </c>
      <c r="K5044" s="3" t="n">
        <v>13260</v>
      </c>
      <c r="L5044" s="4" t="n">
        <v>8.98373983739837</v>
      </c>
    </row>
    <row r="5045" customFormat="false" ht="13.2" hidden="false" customHeight="false" outlineLevel="0" collapsed="false">
      <c r="C5045" s="19" t="s">
        <v>109</v>
      </c>
      <c r="D5045" s="19" t="s">
        <v>85</v>
      </c>
      <c r="E5045" s="2" t="n">
        <v>0.628472222222222</v>
      </c>
      <c r="F5045" s="2" t="n">
        <v>0.725694444444445</v>
      </c>
      <c r="G5045" s="2" t="n">
        <v>0.03125</v>
      </c>
      <c r="H5045" s="1" t="s">
        <v>111</v>
      </c>
      <c r="I5045" s="19" t="s">
        <v>30</v>
      </c>
      <c r="J5045" s="3" t="n">
        <v>1476</v>
      </c>
      <c r="K5045" s="3" t="n">
        <v>13260</v>
      </c>
      <c r="L5045" s="4" t="n">
        <v>8.98373983739837</v>
      </c>
    </row>
    <row r="5046" customFormat="false" ht="13.2" hidden="false" customHeight="false" outlineLevel="0" collapsed="false">
      <c r="C5046" s="19" t="s">
        <v>85</v>
      </c>
      <c r="D5046" s="19" t="s">
        <v>28</v>
      </c>
      <c r="E5046" s="2" t="n">
        <v>0.833333333333333</v>
      </c>
      <c r="F5046" s="2" t="n">
        <v>0.899305555555555</v>
      </c>
      <c r="G5046" s="2" t="n">
        <v>0.1076388889</v>
      </c>
      <c r="H5046" s="1" t="s">
        <v>90</v>
      </c>
      <c r="I5046" s="19" t="s">
        <v>30</v>
      </c>
      <c r="J5046" s="3" t="n">
        <v>765</v>
      </c>
      <c r="K5046" s="3" t="n">
        <v>14050</v>
      </c>
      <c r="L5046" s="4" t="n">
        <v>18.3660130718954</v>
      </c>
      <c r="M5046" s="3" t="n">
        <v>4482</v>
      </c>
      <c r="N5046" s="3" t="n">
        <v>54620</v>
      </c>
      <c r="O5046" s="4" t="n">
        <v>12.1865238732709</v>
      </c>
    </row>
    <row r="5048" customFormat="false" ht="13.2" hidden="false" customHeight="false" outlineLevel="0" collapsed="false">
      <c r="A5048" s="1" t="s">
        <v>40</v>
      </c>
      <c r="B5048" s="1" t="s">
        <v>35</v>
      </c>
      <c r="C5048" s="19" t="s">
        <v>28</v>
      </c>
      <c r="D5048" s="19" t="s">
        <v>85</v>
      </c>
      <c r="E5048" s="2" t="n">
        <v>0.375</v>
      </c>
      <c r="F5048" s="2" t="n">
        <v>0.440972222222222</v>
      </c>
      <c r="H5048" s="1" t="s">
        <v>97</v>
      </c>
      <c r="I5048" s="19" t="s">
        <v>30</v>
      </c>
      <c r="J5048" s="3" t="n">
        <v>765</v>
      </c>
      <c r="K5048" s="3" t="n">
        <v>14050</v>
      </c>
      <c r="L5048" s="4" t="n">
        <v>18.3660130718954</v>
      </c>
    </row>
    <row r="5049" customFormat="false" ht="13.2" hidden="false" customHeight="false" outlineLevel="0" collapsed="false">
      <c r="C5049" s="19" t="s">
        <v>85</v>
      </c>
      <c r="D5049" s="19" t="s">
        <v>109</v>
      </c>
      <c r="E5049" s="2" t="n">
        <v>0.475694444444444</v>
      </c>
      <c r="F5049" s="2" t="n">
        <v>0.597222222222222</v>
      </c>
      <c r="G5049" s="2" t="n">
        <v>0.0347222222</v>
      </c>
      <c r="H5049" s="1" t="s">
        <v>110</v>
      </c>
      <c r="I5049" s="19" t="s">
        <v>30</v>
      </c>
      <c r="J5049" s="3" t="n">
        <v>1476</v>
      </c>
      <c r="K5049" s="3" t="n">
        <v>13260</v>
      </c>
      <c r="L5049" s="4" t="n">
        <v>8.98373983739837</v>
      </c>
    </row>
    <row r="5050" customFormat="false" ht="13.2" hidden="false" customHeight="false" outlineLevel="0" collapsed="false">
      <c r="C5050" s="19" t="s">
        <v>109</v>
      </c>
      <c r="D5050" s="19" t="s">
        <v>85</v>
      </c>
      <c r="E5050" s="2" t="n">
        <v>0.628472222222222</v>
      </c>
      <c r="F5050" s="2" t="n">
        <v>0.725694444444445</v>
      </c>
      <c r="G5050" s="2" t="n">
        <v>0.03125</v>
      </c>
      <c r="H5050" s="1" t="s">
        <v>111</v>
      </c>
      <c r="I5050" s="19" t="s">
        <v>30</v>
      </c>
      <c r="J5050" s="3" t="n">
        <v>1476</v>
      </c>
      <c r="K5050" s="3" t="n">
        <v>13260</v>
      </c>
      <c r="L5050" s="4" t="n">
        <v>8.98373983739837</v>
      </c>
    </row>
    <row r="5051" customFormat="false" ht="13.2" hidden="false" customHeight="false" outlineLevel="0" collapsed="false">
      <c r="C5051" s="19" t="s">
        <v>85</v>
      </c>
      <c r="D5051" s="19" t="s">
        <v>28</v>
      </c>
      <c r="E5051" s="2" t="n">
        <v>0.84375</v>
      </c>
      <c r="F5051" s="2" t="n">
        <v>0.909722222222222</v>
      </c>
      <c r="G5051" s="2" t="n">
        <v>0.1180555556</v>
      </c>
      <c r="H5051" s="1" t="s">
        <v>91</v>
      </c>
      <c r="I5051" s="19" t="s">
        <v>30</v>
      </c>
      <c r="J5051" s="3" t="n">
        <v>765</v>
      </c>
      <c r="K5051" s="3" t="n">
        <v>14050</v>
      </c>
      <c r="L5051" s="4" t="n">
        <v>18.3660130718954</v>
      </c>
      <c r="M5051" s="3" t="n">
        <v>4482</v>
      </c>
      <c r="N5051" s="3" t="n">
        <v>54620</v>
      </c>
      <c r="O5051" s="4" t="n">
        <v>12.1865238732709</v>
      </c>
    </row>
    <row r="5053" customFormat="false" ht="13.2" hidden="false" customHeight="false" outlineLevel="0" collapsed="false">
      <c r="A5053" s="1" t="s">
        <v>40</v>
      </c>
      <c r="B5053" s="1" t="s">
        <v>35</v>
      </c>
      <c r="C5053" s="19" t="s">
        <v>28</v>
      </c>
      <c r="D5053" s="19" t="s">
        <v>85</v>
      </c>
      <c r="E5053" s="2" t="n">
        <v>0.375</v>
      </c>
      <c r="F5053" s="2" t="n">
        <v>0.440972222222222</v>
      </c>
      <c r="H5053" s="1" t="s">
        <v>97</v>
      </c>
      <c r="I5053" s="19" t="s">
        <v>30</v>
      </c>
      <c r="J5053" s="3" t="n">
        <v>765</v>
      </c>
      <c r="K5053" s="3" t="n">
        <v>14050</v>
      </c>
      <c r="L5053" s="4" t="n">
        <v>18.3660130718954</v>
      </c>
    </row>
    <row r="5054" customFormat="false" ht="13.2" hidden="false" customHeight="false" outlineLevel="0" collapsed="false">
      <c r="C5054" s="19" t="s">
        <v>85</v>
      </c>
      <c r="D5054" s="19" t="s">
        <v>109</v>
      </c>
      <c r="E5054" s="2" t="n">
        <v>0.475694444444444</v>
      </c>
      <c r="F5054" s="2" t="n">
        <v>0.597222222222222</v>
      </c>
      <c r="G5054" s="2" t="n">
        <v>0.0347222222</v>
      </c>
      <c r="H5054" s="1" t="s">
        <v>110</v>
      </c>
      <c r="I5054" s="19" t="s">
        <v>30</v>
      </c>
      <c r="J5054" s="3" t="n">
        <v>1476</v>
      </c>
      <c r="K5054" s="3" t="n">
        <v>13260</v>
      </c>
      <c r="L5054" s="4" t="n">
        <v>8.98373983739837</v>
      </c>
    </row>
    <row r="5055" customFormat="false" ht="13.2" hidden="false" customHeight="false" outlineLevel="0" collapsed="false">
      <c r="C5055" s="19" t="s">
        <v>109</v>
      </c>
      <c r="D5055" s="19" t="s">
        <v>85</v>
      </c>
      <c r="E5055" s="2" t="n">
        <v>0.628472222222222</v>
      </c>
      <c r="F5055" s="2" t="n">
        <v>0.725694444444445</v>
      </c>
      <c r="G5055" s="2" t="n">
        <v>0.03125</v>
      </c>
      <c r="H5055" s="1" t="s">
        <v>111</v>
      </c>
      <c r="I5055" s="19" t="s">
        <v>30</v>
      </c>
      <c r="J5055" s="3" t="n">
        <v>1476</v>
      </c>
      <c r="K5055" s="3" t="n">
        <v>13260</v>
      </c>
      <c r="L5055" s="4" t="n">
        <v>8.98373983739837</v>
      </c>
    </row>
    <row r="5056" customFormat="false" ht="13.2" hidden="false" customHeight="false" outlineLevel="0" collapsed="false">
      <c r="C5056" s="19" t="s">
        <v>85</v>
      </c>
      <c r="D5056" s="19" t="s">
        <v>28</v>
      </c>
      <c r="E5056" s="2" t="n">
        <v>0.854166666666667</v>
      </c>
      <c r="F5056" s="2" t="n">
        <v>0.920138888888889</v>
      </c>
      <c r="G5056" s="2" t="n">
        <v>0.1284722223</v>
      </c>
      <c r="H5056" s="1" t="s">
        <v>92</v>
      </c>
      <c r="I5056" s="19" t="s">
        <v>30</v>
      </c>
      <c r="J5056" s="3" t="n">
        <v>765</v>
      </c>
      <c r="K5056" s="3" t="n">
        <v>14050</v>
      </c>
      <c r="L5056" s="4" t="n">
        <v>18.3660130718954</v>
      </c>
      <c r="M5056" s="3" t="n">
        <v>4482</v>
      </c>
      <c r="N5056" s="3" t="n">
        <v>54620</v>
      </c>
      <c r="O5056" s="4" t="n">
        <v>12.1865238732709</v>
      </c>
    </row>
    <row r="5058" customFormat="false" ht="13.2" hidden="false" customHeight="false" outlineLevel="0" collapsed="false">
      <c r="A5058" s="1" t="s">
        <v>40</v>
      </c>
      <c r="B5058" s="1" t="s">
        <v>35</v>
      </c>
      <c r="C5058" s="19" t="s">
        <v>28</v>
      </c>
      <c r="D5058" s="19" t="s">
        <v>85</v>
      </c>
      <c r="E5058" s="2" t="n">
        <v>0.375</v>
      </c>
      <c r="F5058" s="2" t="n">
        <v>0.440972222222222</v>
      </c>
      <c r="H5058" s="1" t="s">
        <v>97</v>
      </c>
      <c r="I5058" s="19" t="s">
        <v>30</v>
      </c>
      <c r="J5058" s="3" t="n">
        <v>765</v>
      </c>
      <c r="K5058" s="3" t="n">
        <v>14050</v>
      </c>
      <c r="L5058" s="4" t="n">
        <v>18.3660130718954</v>
      </c>
    </row>
    <row r="5059" customFormat="false" ht="13.2" hidden="false" customHeight="false" outlineLevel="0" collapsed="false">
      <c r="C5059" s="19" t="s">
        <v>85</v>
      </c>
      <c r="D5059" s="19" t="s">
        <v>109</v>
      </c>
      <c r="E5059" s="2" t="n">
        <v>0.475694444444444</v>
      </c>
      <c r="F5059" s="2" t="n">
        <v>0.597222222222222</v>
      </c>
      <c r="G5059" s="2" t="n">
        <v>0.0347222222</v>
      </c>
      <c r="H5059" s="1" t="s">
        <v>110</v>
      </c>
      <c r="I5059" s="19" t="s">
        <v>30</v>
      </c>
      <c r="J5059" s="3" t="n">
        <v>1476</v>
      </c>
      <c r="K5059" s="3" t="n">
        <v>13260</v>
      </c>
      <c r="L5059" s="4" t="n">
        <v>8.98373983739837</v>
      </c>
    </row>
    <row r="5060" customFormat="false" ht="13.2" hidden="false" customHeight="false" outlineLevel="0" collapsed="false">
      <c r="C5060" s="19" t="s">
        <v>109</v>
      </c>
      <c r="D5060" s="19" t="s">
        <v>85</v>
      </c>
      <c r="E5060" s="2" t="n">
        <v>0.628472222222222</v>
      </c>
      <c r="F5060" s="2" t="n">
        <v>0.725694444444445</v>
      </c>
      <c r="G5060" s="2" t="n">
        <v>0.03125</v>
      </c>
      <c r="H5060" s="1" t="s">
        <v>111</v>
      </c>
      <c r="I5060" s="19" t="s">
        <v>30</v>
      </c>
      <c r="J5060" s="3" t="n">
        <v>1476</v>
      </c>
      <c r="K5060" s="3" t="n">
        <v>13260</v>
      </c>
      <c r="L5060" s="4" t="n">
        <v>8.98373983739837</v>
      </c>
    </row>
    <row r="5061" customFormat="false" ht="13.2" hidden="false" customHeight="false" outlineLevel="0" collapsed="false">
      <c r="C5061" s="19" t="s">
        <v>85</v>
      </c>
      <c r="D5061" s="19" t="s">
        <v>28</v>
      </c>
      <c r="E5061" s="2" t="n">
        <v>0.875</v>
      </c>
      <c r="F5061" s="2" t="n">
        <v>0.940972222222222</v>
      </c>
      <c r="G5061" s="2" t="n">
        <v>0.1493055556</v>
      </c>
      <c r="H5061" s="1" t="s">
        <v>93</v>
      </c>
      <c r="I5061" s="19" t="s">
        <v>30</v>
      </c>
      <c r="J5061" s="3" t="n">
        <v>765</v>
      </c>
      <c r="K5061" s="3" t="n">
        <v>14050</v>
      </c>
      <c r="L5061" s="4" t="n">
        <v>18.3660130718954</v>
      </c>
      <c r="M5061" s="3" t="n">
        <v>4482</v>
      </c>
      <c r="N5061" s="3" t="n">
        <v>54620</v>
      </c>
      <c r="O5061" s="4" t="n">
        <v>12.1865238732709</v>
      </c>
    </row>
    <row r="5063" customFormat="false" ht="13.2" hidden="false" customHeight="false" outlineLevel="0" collapsed="false">
      <c r="A5063" s="1" t="s">
        <v>40</v>
      </c>
      <c r="B5063" s="1" t="s">
        <v>35</v>
      </c>
      <c r="C5063" s="19" t="s">
        <v>28</v>
      </c>
      <c r="D5063" s="19" t="s">
        <v>85</v>
      </c>
      <c r="E5063" s="2" t="n">
        <v>0.375</v>
      </c>
      <c r="F5063" s="2" t="n">
        <v>0.440972222222222</v>
      </c>
      <c r="H5063" s="1" t="s">
        <v>97</v>
      </c>
      <c r="I5063" s="19" t="s">
        <v>30</v>
      </c>
      <c r="J5063" s="3" t="n">
        <v>765</v>
      </c>
      <c r="K5063" s="3" t="n">
        <v>14050</v>
      </c>
      <c r="L5063" s="4" t="n">
        <v>18.3660130718954</v>
      </c>
    </row>
    <row r="5064" customFormat="false" ht="13.2" hidden="false" customHeight="false" outlineLevel="0" collapsed="false">
      <c r="C5064" s="19" t="s">
        <v>85</v>
      </c>
      <c r="D5064" s="19" t="s">
        <v>109</v>
      </c>
      <c r="E5064" s="2" t="n">
        <v>0.475694444444444</v>
      </c>
      <c r="F5064" s="2" t="n">
        <v>0.597222222222222</v>
      </c>
      <c r="G5064" s="2" t="n">
        <v>0.0347222222</v>
      </c>
      <c r="H5064" s="1" t="s">
        <v>110</v>
      </c>
      <c r="I5064" s="19" t="s">
        <v>30</v>
      </c>
      <c r="J5064" s="3" t="n">
        <v>1476</v>
      </c>
      <c r="K5064" s="3" t="n">
        <v>13260</v>
      </c>
      <c r="L5064" s="4" t="n">
        <v>8.98373983739837</v>
      </c>
    </row>
    <row r="5065" customFormat="false" ht="13.2" hidden="false" customHeight="false" outlineLevel="0" collapsed="false">
      <c r="C5065" s="19" t="s">
        <v>109</v>
      </c>
      <c r="D5065" s="19" t="s">
        <v>85</v>
      </c>
      <c r="E5065" s="2" t="n">
        <v>0.628472222222222</v>
      </c>
      <c r="F5065" s="2" t="n">
        <v>0.725694444444445</v>
      </c>
      <c r="G5065" s="2" t="n">
        <v>0.03125</v>
      </c>
      <c r="H5065" s="1" t="s">
        <v>111</v>
      </c>
      <c r="I5065" s="19" t="s">
        <v>30</v>
      </c>
      <c r="J5065" s="3" t="n">
        <v>1476</v>
      </c>
      <c r="K5065" s="3" t="n">
        <v>13260</v>
      </c>
      <c r="L5065" s="4" t="n">
        <v>8.98373983739837</v>
      </c>
    </row>
    <row r="5066" customFormat="false" ht="13.2" hidden="false" customHeight="false" outlineLevel="0" collapsed="false">
      <c r="C5066" s="19" t="s">
        <v>85</v>
      </c>
      <c r="D5066" s="19" t="s">
        <v>28</v>
      </c>
      <c r="E5066" s="2" t="n">
        <v>0.895833333333333</v>
      </c>
      <c r="F5066" s="2" t="n">
        <v>0.961805555555555</v>
      </c>
      <c r="G5066" s="2" t="n">
        <v>0.1701388889</v>
      </c>
      <c r="H5066" s="1" t="s">
        <v>94</v>
      </c>
      <c r="I5066" s="19" t="s">
        <v>30</v>
      </c>
      <c r="J5066" s="3" t="n">
        <v>765</v>
      </c>
      <c r="K5066" s="3" t="n">
        <v>14050</v>
      </c>
      <c r="L5066" s="4" t="n">
        <v>18.3660130718954</v>
      </c>
      <c r="M5066" s="3" t="n">
        <v>4482</v>
      </c>
      <c r="N5066" s="3" t="n">
        <v>54620</v>
      </c>
      <c r="O5066" s="4" t="n">
        <v>12.1865238732709</v>
      </c>
    </row>
    <row r="5068" customFormat="false" ht="13.2" hidden="false" customHeight="false" outlineLevel="0" collapsed="false">
      <c r="A5068" s="1" t="s">
        <v>40</v>
      </c>
      <c r="B5068" s="1" t="s">
        <v>35</v>
      </c>
      <c r="C5068" s="19" t="s">
        <v>28</v>
      </c>
      <c r="D5068" s="19" t="s">
        <v>85</v>
      </c>
      <c r="E5068" s="2" t="n">
        <v>0.3125</v>
      </c>
      <c r="F5068" s="2" t="n">
        <v>0.381944444444444</v>
      </c>
      <c r="H5068" s="1" t="s">
        <v>86</v>
      </c>
      <c r="I5068" s="19" t="s">
        <v>30</v>
      </c>
      <c r="J5068" s="3" t="n">
        <v>765</v>
      </c>
      <c r="K5068" s="3" t="n">
        <v>14050</v>
      </c>
      <c r="L5068" s="4" t="n">
        <v>18.3660130718954</v>
      </c>
    </row>
    <row r="5069" customFormat="false" ht="13.2" hidden="false" customHeight="false" outlineLevel="0" collapsed="false">
      <c r="C5069" s="19" t="s">
        <v>85</v>
      </c>
      <c r="D5069" s="19" t="s">
        <v>109</v>
      </c>
      <c r="E5069" s="2" t="n">
        <v>0.475694444444444</v>
      </c>
      <c r="F5069" s="2" t="n">
        <v>0.597222222222222</v>
      </c>
      <c r="G5069" s="2" t="n">
        <v>0.09375</v>
      </c>
      <c r="H5069" s="1" t="s">
        <v>110</v>
      </c>
      <c r="I5069" s="19" t="s">
        <v>30</v>
      </c>
      <c r="J5069" s="3" t="n">
        <v>1476</v>
      </c>
      <c r="K5069" s="3" t="n">
        <v>13260</v>
      </c>
      <c r="L5069" s="4" t="n">
        <v>8.98373983739837</v>
      </c>
    </row>
    <row r="5070" customFormat="false" ht="13.2" hidden="false" customHeight="false" outlineLevel="0" collapsed="false">
      <c r="C5070" s="19" t="s">
        <v>109</v>
      </c>
      <c r="D5070" s="19" t="s">
        <v>85</v>
      </c>
      <c r="E5070" s="2" t="n">
        <v>0.694444444444445</v>
      </c>
      <c r="F5070" s="2" t="n">
        <v>0.791666666666667</v>
      </c>
      <c r="G5070" s="2" t="n">
        <v>0.097222222222223</v>
      </c>
      <c r="H5070" s="1" t="s">
        <v>101</v>
      </c>
      <c r="I5070" s="19" t="s">
        <v>30</v>
      </c>
      <c r="J5070" s="3" t="n">
        <v>1476</v>
      </c>
      <c r="K5070" s="3" t="n">
        <v>14710</v>
      </c>
      <c r="L5070" s="4" t="n">
        <v>9.96612466124661</v>
      </c>
    </row>
    <row r="5071" customFormat="false" ht="13.2" hidden="false" customHeight="false" outlineLevel="0" collapsed="false">
      <c r="C5071" s="19" t="s">
        <v>85</v>
      </c>
      <c r="D5071" s="19" t="s">
        <v>28</v>
      </c>
      <c r="E5071" s="2" t="n">
        <v>0.833333333333333</v>
      </c>
      <c r="F5071" s="2" t="n">
        <v>0.899305555555555</v>
      </c>
      <c r="G5071" s="2" t="n">
        <v>0.0416666666000001</v>
      </c>
      <c r="H5071" s="1" t="s">
        <v>90</v>
      </c>
      <c r="I5071" s="19" t="s">
        <v>30</v>
      </c>
      <c r="J5071" s="3" t="n">
        <v>765</v>
      </c>
      <c r="K5071" s="3" t="n">
        <v>14050</v>
      </c>
      <c r="L5071" s="4" t="n">
        <v>18.3660130718954</v>
      </c>
      <c r="M5071" s="3" t="n">
        <v>4482</v>
      </c>
      <c r="N5071" s="3" t="n">
        <v>56070</v>
      </c>
      <c r="O5071" s="4" t="n">
        <v>12.5100401606426</v>
      </c>
    </row>
    <row r="5073" customFormat="false" ht="13.2" hidden="false" customHeight="false" outlineLevel="0" collapsed="false">
      <c r="A5073" s="1" t="s">
        <v>40</v>
      </c>
      <c r="B5073" s="1" t="s">
        <v>35</v>
      </c>
      <c r="C5073" s="19" t="s">
        <v>28</v>
      </c>
      <c r="D5073" s="19" t="s">
        <v>85</v>
      </c>
      <c r="E5073" s="2" t="n">
        <v>0.3125</v>
      </c>
      <c r="F5073" s="2" t="n">
        <v>0.381944444444444</v>
      </c>
      <c r="H5073" s="1" t="s">
        <v>86</v>
      </c>
      <c r="I5073" s="19" t="s">
        <v>30</v>
      </c>
      <c r="J5073" s="3" t="n">
        <v>765</v>
      </c>
      <c r="K5073" s="3" t="n">
        <v>14050</v>
      </c>
      <c r="L5073" s="4" t="n">
        <v>18.3660130718954</v>
      </c>
    </row>
    <row r="5074" customFormat="false" ht="13.2" hidden="false" customHeight="false" outlineLevel="0" collapsed="false">
      <c r="C5074" s="19" t="s">
        <v>85</v>
      </c>
      <c r="D5074" s="19" t="s">
        <v>109</v>
      </c>
      <c r="E5074" s="2" t="n">
        <v>0.475694444444444</v>
      </c>
      <c r="F5074" s="2" t="n">
        <v>0.597222222222222</v>
      </c>
      <c r="G5074" s="2" t="n">
        <v>0.09375</v>
      </c>
      <c r="H5074" s="1" t="s">
        <v>110</v>
      </c>
      <c r="I5074" s="19" t="s">
        <v>30</v>
      </c>
      <c r="J5074" s="3" t="n">
        <v>1476</v>
      </c>
      <c r="K5074" s="3" t="n">
        <v>13260</v>
      </c>
      <c r="L5074" s="4" t="n">
        <v>8.98373983739837</v>
      </c>
    </row>
    <row r="5075" customFormat="false" ht="13.2" hidden="false" customHeight="false" outlineLevel="0" collapsed="false">
      <c r="C5075" s="19" t="s">
        <v>109</v>
      </c>
      <c r="D5075" s="19" t="s">
        <v>85</v>
      </c>
      <c r="E5075" s="2" t="n">
        <v>0.694444444444445</v>
      </c>
      <c r="F5075" s="2" t="n">
        <v>0.791666666666667</v>
      </c>
      <c r="G5075" s="2" t="n">
        <v>0.097222222222223</v>
      </c>
      <c r="H5075" s="1" t="s">
        <v>101</v>
      </c>
      <c r="I5075" s="19" t="s">
        <v>30</v>
      </c>
      <c r="J5075" s="3" t="n">
        <v>1476</v>
      </c>
      <c r="K5075" s="3" t="n">
        <v>14710</v>
      </c>
      <c r="L5075" s="4" t="n">
        <v>9.96612466124661</v>
      </c>
    </row>
    <row r="5076" customFormat="false" ht="13.2" hidden="false" customHeight="false" outlineLevel="0" collapsed="false">
      <c r="C5076" s="19" t="s">
        <v>85</v>
      </c>
      <c r="D5076" s="19" t="s">
        <v>28</v>
      </c>
      <c r="E5076" s="2" t="n">
        <v>0.84375</v>
      </c>
      <c r="F5076" s="2" t="n">
        <v>0.909722222222222</v>
      </c>
      <c r="G5076" s="2" t="n">
        <v>0.0520833333</v>
      </c>
      <c r="H5076" s="1" t="s">
        <v>91</v>
      </c>
      <c r="I5076" s="19" t="s">
        <v>30</v>
      </c>
      <c r="J5076" s="3" t="n">
        <v>765</v>
      </c>
      <c r="K5076" s="3" t="n">
        <v>14050</v>
      </c>
      <c r="L5076" s="4" t="n">
        <v>18.3660130718954</v>
      </c>
      <c r="M5076" s="3" t="n">
        <v>4482</v>
      </c>
      <c r="N5076" s="3" t="n">
        <v>56070</v>
      </c>
      <c r="O5076" s="4" t="n">
        <v>12.5100401606426</v>
      </c>
    </row>
    <row r="5078" customFormat="false" ht="13.2" hidden="false" customHeight="false" outlineLevel="0" collapsed="false">
      <c r="A5078" s="1" t="s">
        <v>40</v>
      </c>
      <c r="B5078" s="1" t="s">
        <v>35</v>
      </c>
      <c r="C5078" s="19" t="s">
        <v>28</v>
      </c>
      <c r="D5078" s="19" t="s">
        <v>85</v>
      </c>
      <c r="E5078" s="2" t="n">
        <v>0.3125</v>
      </c>
      <c r="F5078" s="2" t="n">
        <v>0.381944444444444</v>
      </c>
      <c r="H5078" s="1" t="s">
        <v>86</v>
      </c>
      <c r="I5078" s="19" t="s">
        <v>30</v>
      </c>
      <c r="J5078" s="3" t="n">
        <v>765</v>
      </c>
      <c r="K5078" s="3" t="n">
        <v>14050</v>
      </c>
      <c r="L5078" s="4" t="n">
        <v>18.3660130718954</v>
      </c>
    </row>
    <row r="5079" customFormat="false" ht="13.2" hidden="false" customHeight="false" outlineLevel="0" collapsed="false">
      <c r="C5079" s="19" t="s">
        <v>85</v>
      </c>
      <c r="D5079" s="19" t="s">
        <v>109</v>
      </c>
      <c r="E5079" s="2" t="n">
        <v>0.475694444444444</v>
      </c>
      <c r="F5079" s="2" t="n">
        <v>0.597222222222222</v>
      </c>
      <c r="G5079" s="2" t="n">
        <v>0.09375</v>
      </c>
      <c r="H5079" s="1" t="s">
        <v>110</v>
      </c>
      <c r="I5079" s="19" t="s">
        <v>30</v>
      </c>
      <c r="J5079" s="3" t="n">
        <v>1476</v>
      </c>
      <c r="K5079" s="3" t="n">
        <v>13260</v>
      </c>
      <c r="L5079" s="4" t="n">
        <v>8.98373983739837</v>
      </c>
    </row>
    <row r="5080" customFormat="false" ht="13.2" hidden="false" customHeight="false" outlineLevel="0" collapsed="false">
      <c r="C5080" s="19" t="s">
        <v>109</v>
      </c>
      <c r="D5080" s="19" t="s">
        <v>85</v>
      </c>
      <c r="E5080" s="2" t="n">
        <v>0.694444444444445</v>
      </c>
      <c r="F5080" s="2" t="n">
        <v>0.791666666666667</v>
      </c>
      <c r="G5080" s="2" t="n">
        <v>0.097222222222223</v>
      </c>
      <c r="H5080" s="1" t="s">
        <v>101</v>
      </c>
      <c r="I5080" s="19" t="s">
        <v>30</v>
      </c>
      <c r="J5080" s="3" t="n">
        <v>1476</v>
      </c>
      <c r="K5080" s="3" t="n">
        <v>14710</v>
      </c>
      <c r="L5080" s="4" t="n">
        <v>9.96612466124661</v>
      </c>
    </row>
    <row r="5081" customFormat="false" ht="13.2" hidden="false" customHeight="false" outlineLevel="0" collapsed="false">
      <c r="C5081" s="19" t="s">
        <v>85</v>
      </c>
      <c r="D5081" s="19" t="s">
        <v>28</v>
      </c>
      <c r="E5081" s="2" t="n">
        <v>0.854166666666667</v>
      </c>
      <c r="F5081" s="2" t="n">
        <v>0.920138888888889</v>
      </c>
      <c r="G5081" s="2" t="n">
        <v>0.0625</v>
      </c>
      <c r="H5081" s="1" t="s">
        <v>92</v>
      </c>
      <c r="I5081" s="19" t="s">
        <v>30</v>
      </c>
      <c r="J5081" s="3" t="n">
        <v>765</v>
      </c>
      <c r="K5081" s="3" t="n">
        <v>14050</v>
      </c>
      <c r="L5081" s="4" t="n">
        <v>18.3660130718954</v>
      </c>
      <c r="M5081" s="3" t="n">
        <v>4482</v>
      </c>
      <c r="N5081" s="3" t="n">
        <v>56070</v>
      </c>
      <c r="O5081" s="4" t="n">
        <v>12.5100401606426</v>
      </c>
    </row>
    <row r="5083" customFormat="false" ht="13.2" hidden="false" customHeight="false" outlineLevel="0" collapsed="false">
      <c r="A5083" s="1" t="s">
        <v>40</v>
      </c>
      <c r="B5083" s="1" t="s">
        <v>35</v>
      </c>
      <c r="C5083" s="19" t="s">
        <v>28</v>
      </c>
      <c r="D5083" s="19" t="s">
        <v>85</v>
      </c>
      <c r="E5083" s="2" t="n">
        <v>0.3125</v>
      </c>
      <c r="F5083" s="2" t="n">
        <v>0.381944444444444</v>
      </c>
      <c r="H5083" s="1" t="s">
        <v>86</v>
      </c>
      <c r="I5083" s="19" t="s">
        <v>30</v>
      </c>
      <c r="J5083" s="3" t="n">
        <v>765</v>
      </c>
      <c r="K5083" s="3" t="n">
        <v>14050</v>
      </c>
      <c r="L5083" s="4" t="n">
        <v>18.3660130718954</v>
      </c>
    </row>
    <row r="5084" customFormat="false" ht="13.2" hidden="false" customHeight="false" outlineLevel="0" collapsed="false">
      <c r="C5084" s="19" t="s">
        <v>85</v>
      </c>
      <c r="D5084" s="19" t="s">
        <v>109</v>
      </c>
      <c r="E5084" s="2" t="n">
        <v>0.475694444444444</v>
      </c>
      <c r="F5084" s="2" t="n">
        <v>0.597222222222222</v>
      </c>
      <c r="G5084" s="2" t="n">
        <v>0.09375</v>
      </c>
      <c r="H5084" s="1" t="s">
        <v>110</v>
      </c>
      <c r="I5084" s="19" t="s">
        <v>30</v>
      </c>
      <c r="J5084" s="3" t="n">
        <v>1476</v>
      </c>
      <c r="K5084" s="3" t="n">
        <v>13260</v>
      </c>
      <c r="L5084" s="4" t="n">
        <v>8.98373983739837</v>
      </c>
    </row>
    <row r="5085" customFormat="false" ht="13.2" hidden="false" customHeight="false" outlineLevel="0" collapsed="false">
      <c r="C5085" s="19" t="s">
        <v>109</v>
      </c>
      <c r="D5085" s="19" t="s">
        <v>85</v>
      </c>
      <c r="E5085" s="2" t="n">
        <v>0.694444444444445</v>
      </c>
      <c r="F5085" s="2" t="n">
        <v>0.791666666666667</v>
      </c>
      <c r="G5085" s="2" t="n">
        <v>0.097222222222223</v>
      </c>
      <c r="H5085" s="1" t="s">
        <v>101</v>
      </c>
      <c r="I5085" s="19" t="s">
        <v>30</v>
      </c>
      <c r="J5085" s="3" t="n">
        <v>1476</v>
      </c>
      <c r="K5085" s="3" t="n">
        <v>14710</v>
      </c>
      <c r="L5085" s="4" t="n">
        <v>9.96612466124661</v>
      </c>
    </row>
    <row r="5086" customFormat="false" ht="13.2" hidden="false" customHeight="false" outlineLevel="0" collapsed="false">
      <c r="C5086" s="19" t="s">
        <v>85</v>
      </c>
      <c r="D5086" s="19" t="s">
        <v>28</v>
      </c>
      <c r="E5086" s="2" t="n">
        <v>0.875</v>
      </c>
      <c r="F5086" s="2" t="n">
        <v>0.940972222222222</v>
      </c>
      <c r="G5086" s="2" t="n">
        <v>0.0833333333</v>
      </c>
      <c r="H5086" s="1" t="s">
        <v>93</v>
      </c>
      <c r="I5086" s="19" t="s">
        <v>30</v>
      </c>
      <c r="J5086" s="3" t="n">
        <v>765</v>
      </c>
      <c r="K5086" s="3" t="n">
        <v>14050</v>
      </c>
      <c r="L5086" s="4" t="n">
        <v>18.3660130718954</v>
      </c>
      <c r="M5086" s="3" t="n">
        <v>4482</v>
      </c>
      <c r="N5086" s="3" t="n">
        <v>56070</v>
      </c>
      <c r="O5086" s="4" t="n">
        <v>12.5100401606426</v>
      </c>
    </row>
    <row r="5088" customFormat="false" ht="13.2" hidden="false" customHeight="false" outlineLevel="0" collapsed="false">
      <c r="A5088" s="1" t="s">
        <v>40</v>
      </c>
      <c r="B5088" s="1" t="s">
        <v>35</v>
      </c>
      <c r="C5088" s="19" t="s">
        <v>28</v>
      </c>
      <c r="D5088" s="19" t="s">
        <v>85</v>
      </c>
      <c r="E5088" s="2" t="n">
        <v>0.3125</v>
      </c>
      <c r="F5088" s="2" t="n">
        <v>0.381944444444444</v>
      </c>
      <c r="H5088" s="1" t="s">
        <v>86</v>
      </c>
      <c r="I5088" s="19" t="s">
        <v>30</v>
      </c>
      <c r="J5088" s="3" t="n">
        <v>765</v>
      </c>
      <c r="K5088" s="3" t="n">
        <v>14050</v>
      </c>
      <c r="L5088" s="4" t="n">
        <v>18.3660130718954</v>
      </c>
    </row>
    <row r="5089" customFormat="false" ht="13.2" hidden="false" customHeight="false" outlineLevel="0" collapsed="false">
      <c r="C5089" s="19" t="s">
        <v>85</v>
      </c>
      <c r="D5089" s="19" t="s">
        <v>109</v>
      </c>
      <c r="E5089" s="2" t="n">
        <v>0.475694444444444</v>
      </c>
      <c r="F5089" s="2" t="n">
        <v>0.597222222222222</v>
      </c>
      <c r="G5089" s="2" t="n">
        <v>0.09375</v>
      </c>
      <c r="H5089" s="1" t="s">
        <v>110</v>
      </c>
      <c r="I5089" s="19" t="s">
        <v>30</v>
      </c>
      <c r="J5089" s="3" t="n">
        <v>1476</v>
      </c>
      <c r="K5089" s="3" t="n">
        <v>13260</v>
      </c>
      <c r="L5089" s="4" t="n">
        <v>8.98373983739837</v>
      </c>
    </row>
    <row r="5090" customFormat="false" ht="13.2" hidden="false" customHeight="false" outlineLevel="0" collapsed="false">
      <c r="C5090" s="19" t="s">
        <v>109</v>
      </c>
      <c r="D5090" s="19" t="s">
        <v>85</v>
      </c>
      <c r="E5090" s="2" t="n">
        <v>0.694444444444445</v>
      </c>
      <c r="F5090" s="2" t="n">
        <v>0.791666666666667</v>
      </c>
      <c r="G5090" s="2" t="n">
        <v>0.097222222222223</v>
      </c>
      <c r="H5090" s="1" t="s">
        <v>101</v>
      </c>
      <c r="I5090" s="19" t="s">
        <v>30</v>
      </c>
      <c r="J5090" s="3" t="n">
        <v>1476</v>
      </c>
      <c r="K5090" s="3" t="n">
        <v>14710</v>
      </c>
      <c r="L5090" s="4" t="n">
        <v>9.96612466124661</v>
      </c>
    </row>
    <row r="5091" customFormat="false" ht="13.2" hidden="false" customHeight="false" outlineLevel="0" collapsed="false">
      <c r="C5091" s="19" t="s">
        <v>85</v>
      </c>
      <c r="D5091" s="19" t="s">
        <v>28</v>
      </c>
      <c r="E5091" s="2" t="n">
        <v>0.895833333333333</v>
      </c>
      <c r="F5091" s="2" t="n">
        <v>0.961805555555555</v>
      </c>
      <c r="G5091" s="2" t="n">
        <v>0.1041666666</v>
      </c>
      <c r="H5091" s="1" t="s">
        <v>94</v>
      </c>
      <c r="I5091" s="19" t="s">
        <v>30</v>
      </c>
      <c r="J5091" s="3" t="n">
        <v>765</v>
      </c>
      <c r="K5091" s="3" t="n">
        <v>14050</v>
      </c>
      <c r="L5091" s="4" t="n">
        <v>18.3660130718954</v>
      </c>
      <c r="M5091" s="3" t="n">
        <v>4482</v>
      </c>
      <c r="N5091" s="3" t="n">
        <v>56070</v>
      </c>
      <c r="O5091" s="4" t="n">
        <v>12.5100401606426</v>
      </c>
    </row>
    <row r="5093" customFormat="false" ht="13.2" hidden="false" customHeight="false" outlineLevel="0" collapsed="false">
      <c r="A5093" s="1" t="s">
        <v>40</v>
      </c>
      <c r="B5093" s="1" t="s">
        <v>35</v>
      </c>
      <c r="C5093" s="19" t="s">
        <v>28</v>
      </c>
      <c r="D5093" s="19" t="s">
        <v>85</v>
      </c>
      <c r="E5093" s="2" t="n">
        <v>0.333333333333333</v>
      </c>
      <c r="F5093" s="2" t="n">
        <v>0.399305555555556</v>
      </c>
      <c r="H5093" s="1" t="s">
        <v>95</v>
      </c>
      <c r="I5093" s="19" t="s">
        <v>30</v>
      </c>
      <c r="J5093" s="3" t="n">
        <v>765</v>
      </c>
      <c r="K5093" s="3" t="n">
        <v>14050</v>
      </c>
      <c r="L5093" s="4" t="n">
        <v>18.3660130718954</v>
      </c>
    </row>
    <row r="5094" customFormat="false" ht="13.2" hidden="false" customHeight="false" outlineLevel="0" collapsed="false">
      <c r="C5094" s="19" t="s">
        <v>85</v>
      </c>
      <c r="D5094" s="19" t="s">
        <v>109</v>
      </c>
      <c r="E5094" s="2" t="n">
        <v>0.475694444444444</v>
      </c>
      <c r="F5094" s="2" t="n">
        <v>0.597222222222222</v>
      </c>
      <c r="G5094" s="2" t="n">
        <v>0.0763888888000001</v>
      </c>
      <c r="H5094" s="1" t="s">
        <v>110</v>
      </c>
      <c r="I5094" s="19" t="s">
        <v>30</v>
      </c>
      <c r="J5094" s="3" t="n">
        <v>1476</v>
      </c>
      <c r="K5094" s="3" t="n">
        <v>13260</v>
      </c>
      <c r="L5094" s="4" t="n">
        <v>8.98373983739837</v>
      </c>
    </row>
    <row r="5095" customFormat="false" ht="13.2" hidden="false" customHeight="false" outlineLevel="0" collapsed="false">
      <c r="C5095" s="19" t="s">
        <v>109</v>
      </c>
      <c r="D5095" s="19" t="s">
        <v>85</v>
      </c>
      <c r="E5095" s="2" t="n">
        <v>0.694444444444445</v>
      </c>
      <c r="F5095" s="2" t="n">
        <v>0.791666666666667</v>
      </c>
      <c r="G5095" s="2" t="n">
        <v>0.097222222222223</v>
      </c>
      <c r="H5095" s="1" t="s">
        <v>101</v>
      </c>
      <c r="I5095" s="19" t="s">
        <v>30</v>
      </c>
      <c r="J5095" s="3" t="n">
        <v>1476</v>
      </c>
      <c r="K5095" s="3" t="n">
        <v>14710</v>
      </c>
      <c r="L5095" s="4" t="n">
        <v>9.96612466124661</v>
      </c>
    </row>
    <row r="5096" customFormat="false" ht="13.2" hidden="false" customHeight="false" outlineLevel="0" collapsed="false">
      <c r="C5096" s="19" t="s">
        <v>85</v>
      </c>
      <c r="D5096" s="19" t="s">
        <v>28</v>
      </c>
      <c r="E5096" s="2" t="n">
        <v>0.833333333333333</v>
      </c>
      <c r="F5096" s="2" t="n">
        <v>0.899305555555555</v>
      </c>
      <c r="G5096" s="2" t="n">
        <v>0.0416666666000001</v>
      </c>
      <c r="H5096" s="1" t="s">
        <v>90</v>
      </c>
      <c r="I5096" s="19" t="s">
        <v>30</v>
      </c>
      <c r="J5096" s="3" t="n">
        <v>765</v>
      </c>
      <c r="K5096" s="3" t="n">
        <v>14050</v>
      </c>
      <c r="L5096" s="4" t="n">
        <v>18.3660130718954</v>
      </c>
      <c r="M5096" s="3" t="n">
        <v>4482</v>
      </c>
      <c r="N5096" s="3" t="n">
        <v>56070</v>
      </c>
      <c r="O5096" s="4" t="n">
        <v>12.5100401606426</v>
      </c>
    </row>
    <row r="5098" customFormat="false" ht="13.2" hidden="false" customHeight="false" outlineLevel="0" collapsed="false">
      <c r="A5098" s="1" t="s">
        <v>40</v>
      </c>
      <c r="B5098" s="1" t="s">
        <v>35</v>
      </c>
      <c r="C5098" s="19" t="s">
        <v>28</v>
      </c>
      <c r="D5098" s="19" t="s">
        <v>85</v>
      </c>
      <c r="E5098" s="2" t="n">
        <v>0.333333333333333</v>
      </c>
      <c r="F5098" s="2" t="n">
        <v>0.399305555555556</v>
      </c>
      <c r="H5098" s="1" t="s">
        <v>95</v>
      </c>
      <c r="I5098" s="19" t="s">
        <v>30</v>
      </c>
      <c r="J5098" s="3" t="n">
        <v>765</v>
      </c>
      <c r="K5098" s="3" t="n">
        <v>14050</v>
      </c>
      <c r="L5098" s="4" t="n">
        <v>18.3660130718954</v>
      </c>
    </row>
    <row r="5099" customFormat="false" ht="13.2" hidden="false" customHeight="false" outlineLevel="0" collapsed="false">
      <c r="C5099" s="19" t="s">
        <v>85</v>
      </c>
      <c r="D5099" s="19" t="s">
        <v>109</v>
      </c>
      <c r="E5099" s="2" t="n">
        <v>0.475694444444444</v>
      </c>
      <c r="F5099" s="2" t="n">
        <v>0.597222222222222</v>
      </c>
      <c r="G5099" s="2" t="n">
        <v>0.0763888888000001</v>
      </c>
      <c r="H5099" s="1" t="s">
        <v>110</v>
      </c>
      <c r="I5099" s="19" t="s">
        <v>30</v>
      </c>
      <c r="J5099" s="3" t="n">
        <v>1476</v>
      </c>
      <c r="K5099" s="3" t="n">
        <v>13260</v>
      </c>
      <c r="L5099" s="4" t="n">
        <v>8.98373983739837</v>
      </c>
    </row>
    <row r="5100" customFormat="false" ht="13.2" hidden="false" customHeight="false" outlineLevel="0" collapsed="false">
      <c r="C5100" s="19" t="s">
        <v>109</v>
      </c>
      <c r="D5100" s="19" t="s">
        <v>85</v>
      </c>
      <c r="E5100" s="2" t="n">
        <v>0.694444444444445</v>
      </c>
      <c r="F5100" s="2" t="n">
        <v>0.791666666666667</v>
      </c>
      <c r="G5100" s="2" t="n">
        <v>0.097222222222223</v>
      </c>
      <c r="H5100" s="1" t="s">
        <v>101</v>
      </c>
      <c r="I5100" s="19" t="s">
        <v>30</v>
      </c>
      <c r="J5100" s="3" t="n">
        <v>1476</v>
      </c>
      <c r="K5100" s="3" t="n">
        <v>14710</v>
      </c>
      <c r="L5100" s="4" t="n">
        <v>9.96612466124661</v>
      </c>
    </row>
    <row r="5101" customFormat="false" ht="13.2" hidden="false" customHeight="false" outlineLevel="0" collapsed="false">
      <c r="C5101" s="19" t="s">
        <v>85</v>
      </c>
      <c r="D5101" s="19" t="s">
        <v>28</v>
      </c>
      <c r="E5101" s="2" t="n">
        <v>0.84375</v>
      </c>
      <c r="F5101" s="2" t="n">
        <v>0.909722222222222</v>
      </c>
      <c r="G5101" s="2" t="n">
        <v>0.0520833333</v>
      </c>
      <c r="H5101" s="1" t="s">
        <v>91</v>
      </c>
      <c r="I5101" s="19" t="s">
        <v>30</v>
      </c>
      <c r="J5101" s="3" t="n">
        <v>765</v>
      </c>
      <c r="K5101" s="3" t="n">
        <v>14050</v>
      </c>
      <c r="L5101" s="4" t="n">
        <v>18.3660130718954</v>
      </c>
      <c r="M5101" s="3" t="n">
        <v>4482</v>
      </c>
      <c r="N5101" s="3" t="n">
        <v>56070</v>
      </c>
      <c r="O5101" s="4" t="n">
        <v>12.5100401606426</v>
      </c>
    </row>
    <row r="5103" customFormat="false" ht="13.2" hidden="false" customHeight="false" outlineLevel="0" collapsed="false">
      <c r="A5103" s="1" t="s">
        <v>40</v>
      </c>
      <c r="B5103" s="1" t="s">
        <v>35</v>
      </c>
      <c r="C5103" s="19" t="s">
        <v>28</v>
      </c>
      <c r="D5103" s="19" t="s">
        <v>85</v>
      </c>
      <c r="E5103" s="2" t="n">
        <v>0.333333333333333</v>
      </c>
      <c r="F5103" s="2" t="n">
        <v>0.399305555555556</v>
      </c>
      <c r="H5103" s="1" t="s">
        <v>95</v>
      </c>
      <c r="I5103" s="19" t="s">
        <v>30</v>
      </c>
      <c r="J5103" s="3" t="n">
        <v>765</v>
      </c>
      <c r="K5103" s="3" t="n">
        <v>14050</v>
      </c>
      <c r="L5103" s="4" t="n">
        <v>18.3660130718954</v>
      </c>
    </row>
    <row r="5104" customFormat="false" ht="13.2" hidden="false" customHeight="false" outlineLevel="0" collapsed="false">
      <c r="C5104" s="19" t="s">
        <v>85</v>
      </c>
      <c r="D5104" s="19" t="s">
        <v>109</v>
      </c>
      <c r="E5104" s="2" t="n">
        <v>0.475694444444444</v>
      </c>
      <c r="F5104" s="2" t="n">
        <v>0.597222222222222</v>
      </c>
      <c r="G5104" s="2" t="n">
        <v>0.0763888888000001</v>
      </c>
      <c r="H5104" s="1" t="s">
        <v>110</v>
      </c>
      <c r="I5104" s="19" t="s">
        <v>30</v>
      </c>
      <c r="J5104" s="3" t="n">
        <v>1476</v>
      </c>
      <c r="K5104" s="3" t="n">
        <v>13260</v>
      </c>
      <c r="L5104" s="4" t="n">
        <v>8.98373983739837</v>
      </c>
    </row>
    <row r="5105" customFormat="false" ht="13.2" hidden="false" customHeight="false" outlineLevel="0" collapsed="false">
      <c r="C5105" s="19" t="s">
        <v>109</v>
      </c>
      <c r="D5105" s="19" t="s">
        <v>85</v>
      </c>
      <c r="E5105" s="2" t="n">
        <v>0.694444444444445</v>
      </c>
      <c r="F5105" s="2" t="n">
        <v>0.791666666666667</v>
      </c>
      <c r="G5105" s="2" t="n">
        <v>0.097222222222223</v>
      </c>
      <c r="H5105" s="1" t="s">
        <v>101</v>
      </c>
      <c r="I5105" s="19" t="s">
        <v>30</v>
      </c>
      <c r="J5105" s="3" t="n">
        <v>1476</v>
      </c>
      <c r="K5105" s="3" t="n">
        <v>14710</v>
      </c>
      <c r="L5105" s="4" t="n">
        <v>9.96612466124661</v>
      </c>
    </row>
    <row r="5106" customFormat="false" ht="13.2" hidden="false" customHeight="false" outlineLevel="0" collapsed="false">
      <c r="C5106" s="19" t="s">
        <v>85</v>
      </c>
      <c r="D5106" s="19" t="s">
        <v>28</v>
      </c>
      <c r="E5106" s="2" t="n">
        <v>0.854166666666667</v>
      </c>
      <c r="F5106" s="2" t="n">
        <v>0.920138888888889</v>
      </c>
      <c r="G5106" s="2" t="n">
        <v>0.0625</v>
      </c>
      <c r="H5106" s="1" t="s">
        <v>92</v>
      </c>
      <c r="I5106" s="19" t="s">
        <v>30</v>
      </c>
      <c r="J5106" s="3" t="n">
        <v>765</v>
      </c>
      <c r="K5106" s="3" t="n">
        <v>14050</v>
      </c>
      <c r="L5106" s="4" t="n">
        <v>18.3660130718954</v>
      </c>
      <c r="M5106" s="3" t="n">
        <v>4482</v>
      </c>
      <c r="N5106" s="3" t="n">
        <v>56070</v>
      </c>
      <c r="O5106" s="4" t="n">
        <v>12.5100401606426</v>
      </c>
    </row>
    <row r="5108" customFormat="false" ht="13.2" hidden="false" customHeight="false" outlineLevel="0" collapsed="false">
      <c r="A5108" s="1" t="s">
        <v>40</v>
      </c>
      <c r="B5108" s="1" t="s">
        <v>35</v>
      </c>
      <c r="C5108" s="19" t="s">
        <v>28</v>
      </c>
      <c r="D5108" s="19" t="s">
        <v>85</v>
      </c>
      <c r="E5108" s="2" t="n">
        <v>0.333333333333333</v>
      </c>
      <c r="F5108" s="2" t="n">
        <v>0.399305555555556</v>
      </c>
      <c r="H5108" s="1" t="s">
        <v>95</v>
      </c>
      <c r="I5108" s="19" t="s">
        <v>30</v>
      </c>
      <c r="J5108" s="3" t="n">
        <v>765</v>
      </c>
      <c r="K5108" s="3" t="n">
        <v>14050</v>
      </c>
      <c r="L5108" s="4" t="n">
        <v>18.3660130718954</v>
      </c>
    </row>
    <row r="5109" customFormat="false" ht="13.2" hidden="false" customHeight="false" outlineLevel="0" collapsed="false">
      <c r="C5109" s="19" t="s">
        <v>85</v>
      </c>
      <c r="D5109" s="19" t="s">
        <v>109</v>
      </c>
      <c r="E5109" s="2" t="n">
        <v>0.475694444444444</v>
      </c>
      <c r="F5109" s="2" t="n">
        <v>0.597222222222222</v>
      </c>
      <c r="G5109" s="2" t="n">
        <v>0.0763888888000001</v>
      </c>
      <c r="H5109" s="1" t="s">
        <v>110</v>
      </c>
      <c r="I5109" s="19" t="s">
        <v>30</v>
      </c>
      <c r="J5109" s="3" t="n">
        <v>1476</v>
      </c>
      <c r="K5109" s="3" t="n">
        <v>13260</v>
      </c>
      <c r="L5109" s="4" t="n">
        <v>8.98373983739837</v>
      </c>
    </row>
    <row r="5110" customFormat="false" ht="13.2" hidden="false" customHeight="false" outlineLevel="0" collapsed="false">
      <c r="C5110" s="19" t="s">
        <v>109</v>
      </c>
      <c r="D5110" s="19" t="s">
        <v>85</v>
      </c>
      <c r="E5110" s="2" t="n">
        <v>0.694444444444445</v>
      </c>
      <c r="F5110" s="2" t="n">
        <v>0.791666666666667</v>
      </c>
      <c r="G5110" s="2" t="n">
        <v>0.097222222222223</v>
      </c>
      <c r="H5110" s="1" t="s">
        <v>101</v>
      </c>
      <c r="I5110" s="19" t="s">
        <v>30</v>
      </c>
      <c r="J5110" s="3" t="n">
        <v>1476</v>
      </c>
      <c r="K5110" s="3" t="n">
        <v>14710</v>
      </c>
      <c r="L5110" s="4" t="n">
        <v>9.96612466124661</v>
      </c>
    </row>
    <row r="5111" customFormat="false" ht="13.2" hidden="false" customHeight="false" outlineLevel="0" collapsed="false">
      <c r="C5111" s="19" t="s">
        <v>85</v>
      </c>
      <c r="D5111" s="19" t="s">
        <v>28</v>
      </c>
      <c r="E5111" s="2" t="n">
        <v>0.875</v>
      </c>
      <c r="F5111" s="2" t="n">
        <v>0.940972222222222</v>
      </c>
      <c r="G5111" s="2" t="n">
        <v>0.0833333333</v>
      </c>
      <c r="H5111" s="1" t="s">
        <v>93</v>
      </c>
      <c r="I5111" s="19" t="s">
        <v>30</v>
      </c>
      <c r="J5111" s="3" t="n">
        <v>765</v>
      </c>
      <c r="K5111" s="3" t="n">
        <v>14050</v>
      </c>
      <c r="L5111" s="4" t="n">
        <v>18.3660130718954</v>
      </c>
      <c r="M5111" s="3" t="n">
        <v>4482</v>
      </c>
      <c r="N5111" s="3" t="n">
        <v>56070</v>
      </c>
      <c r="O5111" s="4" t="n">
        <v>12.5100401606426</v>
      </c>
    </row>
    <row r="5113" customFormat="false" ht="13.2" hidden="false" customHeight="false" outlineLevel="0" collapsed="false">
      <c r="A5113" s="1" t="s">
        <v>40</v>
      </c>
      <c r="B5113" s="1" t="s">
        <v>35</v>
      </c>
      <c r="C5113" s="19" t="s">
        <v>28</v>
      </c>
      <c r="D5113" s="19" t="s">
        <v>85</v>
      </c>
      <c r="E5113" s="2" t="n">
        <v>0.333333333333333</v>
      </c>
      <c r="F5113" s="2" t="n">
        <v>0.399305555555556</v>
      </c>
      <c r="H5113" s="1" t="s">
        <v>95</v>
      </c>
      <c r="I5113" s="19" t="s">
        <v>30</v>
      </c>
      <c r="J5113" s="3" t="n">
        <v>765</v>
      </c>
      <c r="K5113" s="3" t="n">
        <v>14050</v>
      </c>
      <c r="L5113" s="4" t="n">
        <v>18.3660130718954</v>
      </c>
    </row>
    <row r="5114" customFormat="false" ht="13.2" hidden="false" customHeight="false" outlineLevel="0" collapsed="false">
      <c r="C5114" s="19" t="s">
        <v>85</v>
      </c>
      <c r="D5114" s="19" t="s">
        <v>109</v>
      </c>
      <c r="E5114" s="2" t="n">
        <v>0.475694444444444</v>
      </c>
      <c r="F5114" s="2" t="n">
        <v>0.597222222222222</v>
      </c>
      <c r="G5114" s="2" t="n">
        <v>0.0763888888000001</v>
      </c>
      <c r="H5114" s="1" t="s">
        <v>110</v>
      </c>
      <c r="I5114" s="19" t="s">
        <v>30</v>
      </c>
      <c r="J5114" s="3" t="n">
        <v>1476</v>
      </c>
      <c r="K5114" s="3" t="n">
        <v>13260</v>
      </c>
      <c r="L5114" s="4" t="n">
        <v>8.98373983739837</v>
      </c>
    </row>
    <row r="5115" customFormat="false" ht="13.2" hidden="false" customHeight="false" outlineLevel="0" collapsed="false">
      <c r="C5115" s="19" t="s">
        <v>109</v>
      </c>
      <c r="D5115" s="19" t="s">
        <v>85</v>
      </c>
      <c r="E5115" s="2" t="n">
        <v>0.694444444444445</v>
      </c>
      <c r="F5115" s="2" t="n">
        <v>0.791666666666667</v>
      </c>
      <c r="G5115" s="2" t="n">
        <v>0.097222222222223</v>
      </c>
      <c r="H5115" s="1" t="s">
        <v>101</v>
      </c>
      <c r="I5115" s="19" t="s">
        <v>30</v>
      </c>
      <c r="J5115" s="3" t="n">
        <v>1476</v>
      </c>
      <c r="K5115" s="3" t="n">
        <v>14710</v>
      </c>
      <c r="L5115" s="4" t="n">
        <v>9.96612466124661</v>
      </c>
    </row>
    <row r="5116" customFormat="false" ht="13.2" hidden="false" customHeight="false" outlineLevel="0" collapsed="false">
      <c r="C5116" s="19" t="s">
        <v>85</v>
      </c>
      <c r="D5116" s="19" t="s">
        <v>28</v>
      </c>
      <c r="E5116" s="2" t="n">
        <v>0.895833333333333</v>
      </c>
      <c r="F5116" s="2" t="n">
        <v>0.961805555555555</v>
      </c>
      <c r="G5116" s="2" t="n">
        <v>0.1041666666</v>
      </c>
      <c r="H5116" s="1" t="s">
        <v>94</v>
      </c>
      <c r="I5116" s="19" t="s">
        <v>30</v>
      </c>
      <c r="J5116" s="3" t="n">
        <v>765</v>
      </c>
      <c r="K5116" s="3" t="n">
        <v>14050</v>
      </c>
      <c r="L5116" s="4" t="n">
        <v>18.3660130718954</v>
      </c>
      <c r="M5116" s="3" t="n">
        <v>4482</v>
      </c>
      <c r="N5116" s="3" t="n">
        <v>56070</v>
      </c>
      <c r="O5116" s="4" t="n">
        <v>12.5100401606426</v>
      </c>
    </row>
    <row r="5118" customFormat="false" ht="13.2" hidden="false" customHeight="false" outlineLevel="0" collapsed="false">
      <c r="A5118" s="1" t="s">
        <v>40</v>
      </c>
      <c r="B5118" s="1" t="s">
        <v>35</v>
      </c>
      <c r="C5118" s="19" t="s">
        <v>28</v>
      </c>
      <c r="D5118" s="19" t="s">
        <v>85</v>
      </c>
      <c r="E5118" s="2" t="n">
        <v>0.354166666666667</v>
      </c>
      <c r="F5118" s="2" t="n">
        <v>0.423611111111111</v>
      </c>
      <c r="H5118" s="1" t="s">
        <v>96</v>
      </c>
      <c r="I5118" s="19" t="s">
        <v>30</v>
      </c>
      <c r="J5118" s="3" t="n">
        <v>765</v>
      </c>
      <c r="K5118" s="3" t="n">
        <v>14050</v>
      </c>
      <c r="L5118" s="4" t="n">
        <v>18.3660130718954</v>
      </c>
    </row>
    <row r="5119" customFormat="false" ht="13.2" hidden="false" customHeight="false" outlineLevel="0" collapsed="false">
      <c r="C5119" s="19" t="s">
        <v>85</v>
      </c>
      <c r="D5119" s="19" t="s">
        <v>109</v>
      </c>
      <c r="E5119" s="2" t="n">
        <v>0.475694444444444</v>
      </c>
      <c r="F5119" s="2" t="n">
        <v>0.597222222222222</v>
      </c>
      <c r="G5119" s="2" t="n">
        <v>0.0520833333</v>
      </c>
      <c r="H5119" s="1" t="s">
        <v>110</v>
      </c>
      <c r="I5119" s="19" t="s">
        <v>30</v>
      </c>
      <c r="J5119" s="3" t="n">
        <v>1476</v>
      </c>
      <c r="K5119" s="3" t="n">
        <v>13260</v>
      </c>
      <c r="L5119" s="4" t="n">
        <v>8.98373983739837</v>
      </c>
    </row>
    <row r="5120" customFormat="false" ht="13.2" hidden="false" customHeight="false" outlineLevel="0" collapsed="false">
      <c r="C5120" s="19" t="s">
        <v>109</v>
      </c>
      <c r="D5120" s="19" t="s">
        <v>85</v>
      </c>
      <c r="E5120" s="2" t="n">
        <v>0.694444444444445</v>
      </c>
      <c r="F5120" s="2" t="n">
        <v>0.791666666666667</v>
      </c>
      <c r="G5120" s="2" t="n">
        <v>0.097222222222223</v>
      </c>
      <c r="H5120" s="1" t="s">
        <v>101</v>
      </c>
      <c r="I5120" s="19" t="s">
        <v>30</v>
      </c>
      <c r="J5120" s="3" t="n">
        <v>1476</v>
      </c>
      <c r="K5120" s="3" t="n">
        <v>14710</v>
      </c>
      <c r="L5120" s="4" t="n">
        <v>9.96612466124661</v>
      </c>
    </row>
    <row r="5121" customFormat="false" ht="13.2" hidden="false" customHeight="false" outlineLevel="0" collapsed="false">
      <c r="C5121" s="19" t="s">
        <v>85</v>
      </c>
      <c r="D5121" s="19" t="s">
        <v>28</v>
      </c>
      <c r="E5121" s="2" t="n">
        <v>0.833333333333333</v>
      </c>
      <c r="F5121" s="2" t="n">
        <v>0.899305555555555</v>
      </c>
      <c r="G5121" s="2" t="n">
        <v>0.0416666666000001</v>
      </c>
      <c r="H5121" s="1" t="s">
        <v>90</v>
      </c>
      <c r="I5121" s="19" t="s">
        <v>30</v>
      </c>
      <c r="J5121" s="3" t="n">
        <v>765</v>
      </c>
      <c r="K5121" s="3" t="n">
        <v>14050</v>
      </c>
      <c r="L5121" s="4" t="n">
        <v>18.3660130718954</v>
      </c>
      <c r="M5121" s="3" t="n">
        <v>4482</v>
      </c>
      <c r="N5121" s="3" t="n">
        <v>56070</v>
      </c>
      <c r="O5121" s="4" t="n">
        <v>12.5100401606426</v>
      </c>
    </row>
    <row r="5123" customFormat="false" ht="13.2" hidden="false" customHeight="false" outlineLevel="0" collapsed="false">
      <c r="A5123" s="1" t="s">
        <v>40</v>
      </c>
      <c r="B5123" s="1" t="s">
        <v>35</v>
      </c>
      <c r="C5123" s="19" t="s">
        <v>28</v>
      </c>
      <c r="D5123" s="19" t="s">
        <v>85</v>
      </c>
      <c r="E5123" s="2" t="n">
        <v>0.354166666666667</v>
      </c>
      <c r="F5123" s="2" t="n">
        <v>0.423611111111111</v>
      </c>
      <c r="H5123" s="1" t="s">
        <v>96</v>
      </c>
      <c r="I5123" s="19" t="s">
        <v>30</v>
      </c>
      <c r="J5123" s="3" t="n">
        <v>765</v>
      </c>
      <c r="K5123" s="3" t="n">
        <v>14050</v>
      </c>
      <c r="L5123" s="4" t="n">
        <v>18.3660130718954</v>
      </c>
    </row>
    <row r="5124" customFormat="false" ht="13.2" hidden="false" customHeight="false" outlineLevel="0" collapsed="false">
      <c r="C5124" s="19" t="s">
        <v>85</v>
      </c>
      <c r="D5124" s="19" t="s">
        <v>109</v>
      </c>
      <c r="E5124" s="2" t="n">
        <v>0.475694444444444</v>
      </c>
      <c r="F5124" s="2" t="n">
        <v>0.597222222222222</v>
      </c>
      <c r="G5124" s="2" t="n">
        <v>0.0520833333</v>
      </c>
      <c r="H5124" s="1" t="s">
        <v>110</v>
      </c>
      <c r="I5124" s="19" t="s">
        <v>30</v>
      </c>
      <c r="J5124" s="3" t="n">
        <v>1476</v>
      </c>
      <c r="K5124" s="3" t="n">
        <v>13260</v>
      </c>
      <c r="L5124" s="4" t="n">
        <v>8.98373983739837</v>
      </c>
    </row>
    <row r="5125" customFormat="false" ht="13.2" hidden="false" customHeight="false" outlineLevel="0" collapsed="false">
      <c r="C5125" s="19" t="s">
        <v>109</v>
      </c>
      <c r="D5125" s="19" t="s">
        <v>85</v>
      </c>
      <c r="E5125" s="2" t="n">
        <v>0.694444444444445</v>
      </c>
      <c r="F5125" s="2" t="n">
        <v>0.791666666666667</v>
      </c>
      <c r="G5125" s="2" t="n">
        <v>0.097222222222223</v>
      </c>
      <c r="H5125" s="1" t="s">
        <v>101</v>
      </c>
      <c r="I5125" s="19" t="s">
        <v>30</v>
      </c>
      <c r="J5125" s="3" t="n">
        <v>1476</v>
      </c>
      <c r="K5125" s="3" t="n">
        <v>14710</v>
      </c>
      <c r="L5125" s="4" t="n">
        <v>9.96612466124661</v>
      </c>
    </row>
    <row r="5126" customFormat="false" ht="13.2" hidden="false" customHeight="false" outlineLevel="0" collapsed="false">
      <c r="C5126" s="19" t="s">
        <v>85</v>
      </c>
      <c r="D5126" s="19" t="s">
        <v>28</v>
      </c>
      <c r="E5126" s="2" t="n">
        <v>0.84375</v>
      </c>
      <c r="F5126" s="2" t="n">
        <v>0.909722222222222</v>
      </c>
      <c r="G5126" s="2" t="n">
        <v>0.0520833333</v>
      </c>
      <c r="H5126" s="1" t="s">
        <v>91</v>
      </c>
      <c r="I5126" s="19" t="s">
        <v>30</v>
      </c>
      <c r="J5126" s="3" t="n">
        <v>765</v>
      </c>
      <c r="K5126" s="3" t="n">
        <v>14050</v>
      </c>
      <c r="L5126" s="4" t="n">
        <v>18.3660130718954</v>
      </c>
      <c r="M5126" s="3" t="n">
        <v>4482</v>
      </c>
      <c r="N5126" s="3" t="n">
        <v>56070</v>
      </c>
      <c r="O5126" s="4" t="n">
        <v>12.5100401606426</v>
      </c>
    </row>
    <row r="5128" customFormat="false" ht="13.2" hidden="false" customHeight="false" outlineLevel="0" collapsed="false">
      <c r="A5128" s="1" t="s">
        <v>40</v>
      </c>
      <c r="B5128" s="1" t="s">
        <v>35</v>
      </c>
      <c r="C5128" s="19" t="s">
        <v>28</v>
      </c>
      <c r="D5128" s="19" t="s">
        <v>85</v>
      </c>
      <c r="E5128" s="2" t="n">
        <v>0.354166666666667</v>
      </c>
      <c r="F5128" s="2" t="n">
        <v>0.423611111111111</v>
      </c>
      <c r="H5128" s="1" t="s">
        <v>96</v>
      </c>
      <c r="I5128" s="19" t="s">
        <v>30</v>
      </c>
      <c r="J5128" s="3" t="n">
        <v>765</v>
      </c>
      <c r="K5128" s="3" t="n">
        <v>14050</v>
      </c>
      <c r="L5128" s="4" t="n">
        <v>18.3660130718954</v>
      </c>
    </row>
    <row r="5129" customFormat="false" ht="13.2" hidden="false" customHeight="false" outlineLevel="0" collapsed="false">
      <c r="C5129" s="19" t="s">
        <v>85</v>
      </c>
      <c r="D5129" s="19" t="s">
        <v>109</v>
      </c>
      <c r="E5129" s="2" t="n">
        <v>0.475694444444444</v>
      </c>
      <c r="F5129" s="2" t="n">
        <v>0.597222222222222</v>
      </c>
      <c r="G5129" s="2" t="n">
        <v>0.0520833333</v>
      </c>
      <c r="H5129" s="1" t="s">
        <v>110</v>
      </c>
      <c r="I5129" s="19" t="s">
        <v>30</v>
      </c>
      <c r="J5129" s="3" t="n">
        <v>1476</v>
      </c>
      <c r="K5129" s="3" t="n">
        <v>13260</v>
      </c>
      <c r="L5129" s="4" t="n">
        <v>8.98373983739837</v>
      </c>
    </row>
    <row r="5130" customFormat="false" ht="13.2" hidden="false" customHeight="false" outlineLevel="0" collapsed="false">
      <c r="C5130" s="19" t="s">
        <v>109</v>
      </c>
      <c r="D5130" s="19" t="s">
        <v>85</v>
      </c>
      <c r="E5130" s="2" t="n">
        <v>0.694444444444445</v>
      </c>
      <c r="F5130" s="2" t="n">
        <v>0.791666666666667</v>
      </c>
      <c r="G5130" s="2" t="n">
        <v>0.097222222222223</v>
      </c>
      <c r="H5130" s="1" t="s">
        <v>101</v>
      </c>
      <c r="I5130" s="19" t="s">
        <v>30</v>
      </c>
      <c r="J5130" s="3" t="n">
        <v>1476</v>
      </c>
      <c r="K5130" s="3" t="n">
        <v>14710</v>
      </c>
      <c r="L5130" s="4" t="n">
        <v>9.96612466124661</v>
      </c>
    </row>
    <row r="5131" customFormat="false" ht="13.2" hidden="false" customHeight="false" outlineLevel="0" collapsed="false">
      <c r="C5131" s="19" t="s">
        <v>85</v>
      </c>
      <c r="D5131" s="19" t="s">
        <v>28</v>
      </c>
      <c r="E5131" s="2" t="n">
        <v>0.854166666666667</v>
      </c>
      <c r="F5131" s="2" t="n">
        <v>0.920138888888889</v>
      </c>
      <c r="G5131" s="2" t="n">
        <v>0.0625</v>
      </c>
      <c r="H5131" s="1" t="s">
        <v>92</v>
      </c>
      <c r="I5131" s="19" t="s">
        <v>30</v>
      </c>
      <c r="J5131" s="3" t="n">
        <v>765</v>
      </c>
      <c r="K5131" s="3" t="n">
        <v>14050</v>
      </c>
      <c r="L5131" s="4" t="n">
        <v>18.3660130718954</v>
      </c>
      <c r="M5131" s="3" t="n">
        <v>4482</v>
      </c>
      <c r="N5131" s="3" t="n">
        <v>56070</v>
      </c>
      <c r="O5131" s="4" t="n">
        <v>12.5100401606426</v>
      </c>
    </row>
    <row r="5133" customFormat="false" ht="13.2" hidden="false" customHeight="false" outlineLevel="0" collapsed="false">
      <c r="A5133" s="1" t="s">
        <v>40</v>
      </c>
      <c r="B5133" s="1" t="s">
        <v>35</v>
      </c>
      <c r="C5133" s="19" t="s">
        <v>28</v>
      </c>
      <c r="D5133" s="19" t="s">
        <v>85</v>
      </c>
      <c r="E5133" s="2" t="n">
        <v>0.354166666666667</v>
      </c>
      <c r="F5133" s="2" t="n">
        <v>0.423611111111111</v>
      </c>
      <c r="H5133" s="1" t="s">
        <v>96</v>
      </c>
      <c r="I5133" s="19" t="s">
        <v>30</v>
      </c>
      <c r="J5133" s="3" t="n">
        <v>765</v>
      </c>
      <c r="K5133" s="3" t="n">
        <v>14050</v>
      </c>
      <c r="L5133" s="4" t="n">
        <v>18.3660130718954</v>
      </c>
    </row>
    <row r="5134" customFormat="false" ht="13.2" hidden="false" customHeight="false" outlineLevel="0" collapsed="false">
      <c r="C5134" s="19" t="s">
        <v>85</v>
      </c>
      <c r="D5134" s="19" t="s">
        <v>109</v>
      </c>
      <c r="E5134" s="2" t="n">
        <v>0.475694444444444</v>
      </c>
      <c r="F5134" s="2" t="n">
        <v>0.597222222222222</v>
      </c>
      <c r="G5134" s="2" t="n">
        <v>0.0520833333</v>
      </c>
      <c r="H5134" s="1" t="s">
        <v>110</v>
      </c>
      <c r="I5134" s="19" t="s">
        <v>30</v>
      </c>
      <c r="J5134" s="3" t="n">
        <v>1476</v>
      </c>
      <c r="K5134" s="3" t="n">
        <v>13260</v>
      </c>
      <c r="L5134" s="4" t="n">
        <v>8.98373983739837</v>
      </c>
    </row>
    <row r="5135" customFormat="false" ht="13.2" hidden="false" customHeight="false" outlineLevel="0" collapsed="false">
      <c r="C5135" s="19" t="s">
        <v>109</v>
      </c>
      <c r="D5135" s="19" t="s">
        <v>85</v>
      </c>
      <c r="E5135" s="2" t="n">
        <v>0.694444444444445</v>
      </c>
      <c r="F5135" s="2" t="n">
        <v>0.791666666666667</v>
      </c>
      <c r="G5135" s="2" t="n">
        <v>0.097222222222223</v>
      </c>
      <c r="H5135" s="1" t="s">
        <v>101</v>
      </c>
      <c r="I5135" s="19" t="s">
        <v>30</v>
      </c>
      <c r="J5135" s="3" t="n">
        <v>1476</v>
      </c>
      <c r="K5135" s="3" t="n">
        <v>14710</v>
      </c>
      <c r="L5135" s="4" t="n">
        <v>9.96612466124661</v>
      </c>
    </row>
    <row r="5136" customFormat="false" ht="13.2" hidden="false" customHeight="false" outlineLevel="0" collapsed="false">
      <c r="C5136" s="19" t="s">
        <v>85</v>
      </c>
      <c r="D5136" s="19" t="s">
        <v>28</v>
      </c>
      <c r="E5136" s="2" t="n">
        <v>0.875</v>
      </c>
      <c r="F5136" s="2" t="n">
        <v>0.940972222222222</v>
      </c>
      <c r="G5136" s="2" t="n">
        <v>0.0833333333</v>
      </c>
      <c r="H5136" s="1" t="s">
        <v>93</v>
      </c>
      <c r="I5136" s="19" t="s">
        <v>30</v>
      </c>
      <c r="J5136" s="3" t="n">
        <v>765</v>
      </c>
      <c r="K5136" s="3" t="n">
        <v>14050</v>
      </c>
      <c r="L5136" s="4" t="n">
        <v>18.3660130718954</v>
      </c>
      <c r="M5136" s="3" t="n">
        <v>4482</v>
      </c>
      <c r="N5136" s="3" t="n">
        <v>56070</v>
      </c>
      <c r="O5136" s="4" t="n">
        <v>12.5100401606426</v>
      </c>
    </row>
    <row r="5138" customFormat="false" ht="13.2" hidden="false" customHeight="false" outlineLevel="0" collapsed="false">
      <c r="A5138" s="1" t="s">
        <v>40</v>
      </c>
      <c r="B5138" s="1" t="s">
        <v>35</v>
      </c>
      <c r="C5138" s="19" t="s">
        <v>28</v>
      </c>
      <c r="D5138" s="19" t="s">
        <v>85</v>
      </c>
      <c r="E5138" s="2" t="n">
        <v>0.354166666666667</v>
      </c>
      <c r="F5138" s="2" t="n">
        <v>0.423611111111111</v>
      </c>
      <c r="H5138" s="1" t="s">
        <v>96</v>
      </c>
      <c r="I5138" s="19" t="s">
        <v>30</v>
      </c>
      <c r="J5138" s="3" t="n">
        <v>765</v>
      </c>
      <c r="K5138" s="3" t="n">
        <v>14050</v>
      </c>
      <c r="L5138" s="4" t="n">
        <v>18.3660130718954</v>
      </c>
    </row>
    <row r="5139" customFormat="false" ht="13.2" hidden="false" customHeight="false" outlineLevel="0" collapsed="false">
      <c r="C5139" s="19" t="s">
        <v>85</v>
      </c>
      <c r="D5139" s="19" t="s">
        <v>109</v>
      </c>
      <c r="E5139" s="2" t="n">
        <v>0.475694444444444</v>
      </c>
      <c r="F5139" s="2" t="n">
        <v>0.597222222222222</v>
      </c>
      <c r="G5139" s="2" t="n">
        <v>0.0520833333</v>
      </c>
      <c r="H5139" s="1" t="s">
        <v>110</v>
      </c>
      <c r="I5139" s="19" t="s">
        <v>30</v>
      </c>
      <c r="J5139" s="3" t="n">
        <v>1476</v>
      </c>
      <c r="K5139" s="3" t="n">
        <v>13260</v>
      </c>
      <c r="L5139" s="4" t="n">
        <v>8.98373983739837</v>
      </c>
    </row>
    <row r="5140" customFormat="false" ht="13.2" hidden="false" customHeight="false" outlineLevel="0" collapsed="false">
      <c r="C5140" s="19" t="s">
        <v>109</v>
      </c>
      <c r="D5140" s="19" t="s">
        <v>85</v>
      </c>
      <c r="E5140" s="2" t="n">
        <v>0.694444444444445</v>
      </c>
      <c r="F5140" s="2" t="n">
        <v>0.791666666666667</v>
      </c>
      <c r="G5140" s="2" t="n">
        <v>0.097222222222223</v>
      </c>
      <c r="H5140" s="1" t="s">
        <v>101</v>
      </c>
      <c r="I5140" s="19" t="s">
        <v>30</v>
      </c>
      <c r="J5140" s="3" t="n">
        <v>1476</v>
      </c>
      <c r="K5140" s="3" t="n">
        <v>14710</v>
      </c>
      <c r="L5140" s="4" t="n">
        <v>9.96612466124661</v>
      </c>
    </row>
    <row r="5141" customFormat="false" ht="13.2" hidden="false" customHeight="false" outlineLevel="0" collapsed="false">
      <c r="C5141" s="19" t="s">
        <v>85</v>
      </c>
      <c r="D5141" s="19" t="s">
        <v>28</v>
      </c>
      <c r="E5141" s="2" t="n">
        <v>0.895833333333333</v>
      </c>
      <c r="F5141" s="2" t="n">
        <v>0.961805555555555</v>
      </c>
      <c r="G5141" s="2" t="n">
        <v>0.1041666666</v>
      </c>
      <c r="H5141" s="1" t="s">
        <v>94</v>
      </c>
      <c r="I5141" s="19" t="s">
        <v>30</v>
      </c>
      <c r="J5141" s="3" t="n">
        <v>765</v>
      </c>
      <c r="K5141" s="3" t="n">
        <v>14050</v>
      </c>
      <c r="L5141" s="4" t="n">
        <v>18.3660130718954</v>
      </c>
      <c r="M5141" s="3" t="n">
        <v>4482</v>
      </c>
      <c r="N5141" s="3" t="n">
        <v>56070</v>
      </c>
      <c r="O5141" s="4" t="n">
        <v>12.5100401606426</v>
      </c>
    </row>
    <row r="5143" customFormat="false" ht="13.2" hidden="false" customHeight="false" outlineLevel="0" collapsed="false">
      <c r="A5143" s="1" t="s">
        <v>40</v>
      </c>
      <c r="B5143" s="1" t="s">
        <v>35</v>
      </c>
      <c r="C5143" s="19" t="s">
        <v>28</v>
      </c>
      <c r="D5143" s="19" t="s">
        <v>85</v>
      </c>
      <c r="E5143" s="2" t="n">
        <v>0.375</v>
      </c>
      <c r="F5143" s="2" t="n">
        <v>0.440972222222222</v>
      </c>
      <c r="H5143" s="1" t="s">
        <v>97</v>
      </c>
      <c r="I5143" s="19" t="s">
        <v>30</v>
      </c>
      <c r="J5143" s="3" t="n">
        <v>765</v>
      </c>
      <c r="K5143" s="3" t="n">
        <v>14050</v>
      </c>
      <c r="L5143" s="4" t="n">
        <v>18.3660130718954</v>
      </c>
    </row>
    <row r="5144" customFormat="false" ht="13.2" hidden="false" customHeight="false" outlineLevel="0" collapsed="false">
      <c r="C5144" s="19" t="s">
        <v>85</v>
      </c>
      <c r="D5144" s="19" t="s">
        <v>109</v>
      </c>
      <c r="E5144" s="2" t="n">
        <v>0.475694444444444</v>
      </c>
      <c r="F5144" s="2" t="n">
        <v>0.597222222222222</v>
      </c>
      <c r="G5144" s="2" t="n">
        <v>0.0347222222</v>
      </c>
      <c r="H5144" s="1" t="s">
        <v>110</v>
      </c>
      <c r="I5144" s="19" t="s">
        <v>30</v>
      </c>
      <c r="J5144" s="3" t="n">
        <v>1476</v>
      </c>
      <c r="K5144" s="3" t="n">
        <v>13260</v>
      </c>
      <c r="L5144" s="4" t="n">
        <v>8.98373983739837</v>
      </c>
    </row>
    <row r="5145" customFormat="false" ht="13.2" hidden="false" customHeight="false" outlineLevel="0" collapsed="false">
      <c r="C5145" s="19" t="s">
        <v>109</v>
      </c>
      <c r="D5145" s="19" t="s">
        <v>85</v>
      </c>
      <c r="E5145" s="2" t="n">
        <v>0.694444444444445</v>
      </c>
      <c r="F5145" s="2" t="n">
        <v>0.791666666666667</v>
      </c>
      <c r="G5145" s="2" t="n">
        <v>0.097222222222223</v>
      </c>
      <c r="H5145" s="1" t="s">
        <v>101</v>
      </c>
      <c r="I5145" s="19" t="s">
        <v>30</v>
      </c>
      <c r="J5145" s="3" t="n">
        <v>1476</v>
      </c>
      <c r="K5145" s="3" t="n">
        <v>14710</v>
      </c>
      <c r="L5145" s="4" t="n">
        <v>9.96612466124661</v>
      </c>
    </row>
    <row r="5146" customFormat="false" ht="13.2" hidden="false" customHeight="false" outlineLevel="0" collapsed="false">
      <c r="C5146" s="19" t="s">
        <v>85</v>
      </c>
      <c r="D5146" s="19" t="s">
        <v>28</v>
      </c>
      <c r="E5146" s="2" t="n">
        <v>0.833333333333333</v>
      </c>
      <c r="F5146" s="2" t="n">
        <v>0.899305555555555</v>
      </c>
      <c r="G5146" s="2" t="n">
        <v>0.0416666666000001</v>
      </c>
      <c r="H5146" s="1" t="s">
        <v>90</v>
      </c>
      <c r="I5146" s="19" t="s">
        <v>30</v>
      </c>
      <c r="J5146" s="3" t="n">
        <v>765</v>
      </c>
      <c r="K5146" s="3" t="n">
        <v>14050</v>
      </c>
      <c r="L5146" s="4" t="n">
        <v>18.3660130718954</v>
      </c>
      <c r="M5146" s="3" t="n">
        <v>4482</v>
      </c>
      <c r="N5146" s="3" t="n">
        <v>56070</v>
      </c>
      <c r="O5146" s="4" t="n">
        <v>12.5100401606426</v>
      </c>
    </row>
    <row r="5148" customFormat="false" ht="13.2" hidden="false" customHeight="false" outlineLevel="0" collapsed="false">
      <c r="A5148" s="1" t="s">
        <v>40</v>
      </c>
      <c r="B5148" s="1" t="s">
        <v>35</v>
      </c>
      <c r="C5148" s="19" t="s">
        <v>28</v>
      </c>
      <c r="D5148" s="19" t="s">
        <v>85</v>
      </c>
      <c r="E5148" s="2" t="n">
        <v>0.375</v>
      </c>
      <c r="F5148" s="2" t="n">
        <v>0.440972222222222</v>
      </c>
      <c r="H5148" s="1" t="s">
        <v>97</v>
      </c>
      <c r="I5148" s="19" t="s">
        <v>30</v>
      </c>
      <c r="J5148" s="3" t="n">
        <v>765</v>
      </c>
      <c r="K5148" s="3" t="n">
        <v>14050</v>
      </c>
      <c r="L5148" s="4" t="n">
        <v>18.3660130718954</v>
      </c>
    </row>
    <row r="5149" customFormat="false" ht="13.2" hidden="false" customHeight="false" outlineLevel="0" collapsed="false">
      <c r="C5149" s="19" t="s">
        <v>85</v>
      </c>
      <c r="D5149" s="19" t="s">
        <v>109</v>
      </c>
      <c r="E5149" s="2" t="n">
        <v>0.475694444444444</v>
      </c>
      <c r="F5149" s="2" t="n">
        <v>0.597222222222222</v>
      </c>
      <c r="G5149" s="2" t="n">
        <v>0.0347222222</v>
      </c>
      <c r="H5149" s="1" t="s">
        <v>110</v>
      </c>
      <c r="I5149" s="19" t="s">
        <v>30</v>
      </c>
      <c r="J5149" s="3" t="n">
        <v>1476</v>
      </c>
      <c r="K5149" s="3" t="n">
        <v>13260</v>
      </c>
      <c r="L5149" s="4" t="n">
        <v>8.98373983739837</v>
      </c>
    </row>
    <row r="5150" customFormat="false" ht="13.2" hidden="false" customHeight="false" outlineLevel="0" collapsed="false">
      <c r="C5150" s="19" t="s">
        <v>109</v>
      </c>
      <c r="D5150" s="19" t="s">
        <v>85</v>
      </c>
      <c r="E5150" s="2" t="n">
        <v>0.694444444444445</v>
      </c>
      <c r="F5150" s="2" t="n">
        <v>0.791666666666667</v>
      </c>
      <c r="G5150" s="2" t="n">
        <v>0.097222222222223</v>
      </c>
      <c r="H5150" s="1" t="s">
        <v>101</v>
      </c>
      <c r="I5150" s="19" t="s">
        <v>30</v>
      </c>
      <c r="J5150" s="3" t="n">
        <v>1476</v>
      </c>
      <c r="K5150" s="3" t="n">
        <v>14710</v>
      </c>
      <c r="L5150" s="4" t="n">
        <v>9.96612466124661</v>
      </c>
    </row>
    <row r="5151" customFormat="false" ht="13.2" hidden="false" customHeight="false" outlineLevel="0" collapsed="false">
      <c r="C5151" s="19" t="s">
        <v>85</v>
      </c>
      <c r="D5151" s="19" t="s">
        <v>28</v>
      </c>
      <c r="E5151" s="2" t="n">
        <v>0.84375</v>
      </c>
      <c r="F5151" s="2" t="n">
        <v>0.909722222222222</v>
      </c>
      <c r="G5151" s="2" t="n">
        <v>0.0520833333</v>
      </c>
      <c r="H5151" s="1" t="s">
        <v>91</v>
      </c>
      <c r="I5151" s="19" t="s">
        <v>30</v>
      </c>
      <c r="J5151" s="3" t="n">
        <v>765</v>
      </c>
      <c r="K5151" s="3" t="n">
        <v>14050</v>
      </c>
      <c r="L5151" s="4" t="n">
        <v>18.3660130718954</v>
      </c>
      <c r="M5151" s="3" t="n">
        <v>4482</v>
      </c>
      <c r="N5151" s="3" t="n">
        <v>56070</v>
      </c>
      <c r="O5151" s="4" t="n">
        <v>12.5100401606426</v>
      </c>
    </row>
    <row r="5153" customFormat="false" ht="13.2" hidden="false" customHeight="false" outlineLevel="0" collapsed="false">
      <c r="A5153" s="1" t="s">
        <v>40</v>
      </c>
      <c r="B5153" s="1" t="s">
        <v>35</v>
      </c>
      <c r="C5153" s="19" t="s">
        <v>28</v>
      </c>
      <c r="D5153" s="19" t="s">
        <v>85</v>
      </c>
      <c r="E5153" s="2" t="n">
        <v>0.375</v>
      </c>
      <c r="F5153" s="2" t="n">
        <v>0.440972222222222</v>
      </c>
      <c r="H5153" s="1" t="s">
        <v>97</v>
      </c>
      <c r="I5153" s="19" t="s">
        <v>30</v>
      </c>
      <c r="J5153" s="3" t="n">
        <v>765</v>
      </c>
      <c r="K5153" s="3" t="n">
        <v>14050</v>
      </c>
      <c r="L5153" s="4" t="n">
        <v>18.3660130718954</v>
      </c>
    </row>
    <row r="5154" customFormat="false" ht="13.2" hidden="false" customHeight="false" outlineLevel="0" collapsed="false">
      <c r="C5154" s="19" t="s">
        <v>85</v>
      </c>
      <c r="D5154" s="19" t="s">
        <v>109</v>
      </c>
      <c r="E5154" s="2" t="n">
        <v>0.475694444444444</v>
      </c>
      <c r="F5154" s="2" t="n">
        <v>0.597222222222222</v>
      </c>
      <c r="G5154" s="2" t="n">
        <v>0.0347222222</v>
      </c>
      <c r="H5154" s="1" t="s">
        <v>110</v>
      </c>
      <c r="I5154" s="19" t="s">
        <v>30</v>
      </c>
      <c r="J5154" s="3" t="n">
        <v>1476</v>
      </c>
      <c r="K5154" s="3" t="n">
        <v>13260</v>
      </c>
      <c r="L5154" s="4" t="n">
        <v>8.98373983739837</v>
      </c>
    </row>
    <row r="5155" customFormat="false" ht="13.2" hidden="false" customHeight="false" outlineLevel="0" collapsed="false">
      <c r="C5155" s="19" t="s">
        <v>109</v>
      </c>
      <c r="D5155" s="19" t="s">
        <v>85</v>
      </c>
      <c r="E5155" s="2" t="n">
        <v>0.694444444444445</v>
      </c>
      <c r="F5155" s="2" t="n">
        <v>0.791666666666667</v>
      </c>
      <c r="G5155" s="2" t="n">
        <v>0.097222222222223</v>
      </c>
      <c r="H5155" s="1" t="s">
        <v>101</v>
      </c>
      <c r="I5155" s="19" t="s">
        <v>30</v>
      </c>
      <c r="J5155" s="3" t="n">
        <v>1476</v>
      </c>
      <c r="K5155" s="3" t="n">
        <v>14710</v>
      </c>
      <c r="L5155" s="4" t="n">
        <v>9.96612466124661</v>
      </c>
    </row>
    <row r="5156" customFormat="false" ht="13.2" hidden="false" customHeight="false" outlineLevel="0" collapsed="false">
      <c r="C5156" s="19" t="s">
        <v>85</v>
      </c>
      <c r="D5156" s="19" t="s">
        <v>28</v>
      </c>
      <c r="E5156" s="2" t="n">
        <v>0.854166666666667</v>
      </c>
      <c r="F5156" s="2" t="n">
        <v>0.920138888888889</v>
      </c>
      <c r="G5156" s="2" t="n">
        <v>0.0625</v>
      </c>
      <c r="H5156" s="1" t="s">
        <v>92</v>
      </c>
      <c r="I5156" s="19" t="s">
        <v>30</v>
      </c>
      <c r="J5156" s="3" t="n">
        <v>765</v>
      </c>
      <c r="K5156" s="3" t="n">
        <v>14050</v>
      </c>
      <c r="L5156" s="4" t="n">
        <v>18.3660130718954</v>
      </c>
      <c r="M5156" s="3" t="n">
        <v>4482</v>
      </c>
      <c r="N5156" s="3" t="n">
        <v>56070</v>
      </c>
      <c r="O5156" s="4" t="n">
        <v>12.5100401606426</v>
      </c>
    </row>
    <row r="5158" customFormat="false" ht="13.2" hidden="false" customHeight="false" outlineLevel="0" collapsed="false">
      <c r="A5158" s="1" t="s">
        <v>40</v>
      </c>
      <c r="B5158" s="1" t="s">
        <v>35</v>
      </c>
      <c r="C5158" s="19" t="s">
        <v>28</v>
      </c>
      <c r="D5158" s="19" t="s">
        <v>85</v>
      </c>
      <c r="E5158" s="2" t="n">
        <v>0.375</v>
      </c>
      <c r="F5158" s="2" t="n">
        <v>0.440972222222222</v>
      </c>
      <c r="H5158" s="1" t="s">
        <v>97</v>
      </c>
      <c r="I5158" s="19" t="s">
        <v>30</v>
      </c>
      <c r="J5158" s="3" t="n">
        <v>765</v>
      </c>
      <c r="K5158" s="3" t="n">
        <v>14050</v>
      </c>
      <c r="L5158" s="4" t="n">
        <v>18.3660130718954</v>
      </c>
    </row>
    <row r="5159" customFormat="false" ht="13.2" hidden="false" customHeight="false" outlineLevel="0" collapsed="false">
      <c r="C5159" s="19" t="s">
        <v>85</v>
      </c>
      <c r="D5159" s="19" t="s">
        <v>109</v>
      </c>
      <c r="E5159" s="2" t="n">
        <v>0.475694444444444</v>
      </c>
      <c r="F5159" s="2" t="n">
        <v>0.597222222222222</v>
      </c>
      <c r="G5159" s="2" t="n">
        <v>0.0347222222</v>
      </c>
      <c r="H5159" s="1" t="s">
        <v>110</v>
      </c>
      <c r="I5159" s="19" t="s">
        <v>30</v>
      </c>
      <c r="J5159" s="3" t="n">
        <v>1476</v>
      </c>
      <c r="K5159" s="3" t="n">
        <v>13260</v>
      </c>
      <c r="L5159" s="4" t="n">
        <v>8.98373983739837</v>
      </c>
    </row>
    <row r="5160" customFormat="false" ht="13.2" hidden="false" customHeight="false" outlineLevel="0" collapsed="false">
      <c r="C5160" s="19" t="s">
        <v>109</v>
      </c>
      <c r="D5160" s="19" t="s">
        <v>85</v>
      </c>
      <c r="E5160" s="2" t="n">
        <v>0.694444444444445</v>
      </c>
      <c r="F5160" s="2" t="n">
        <v>0.791666666666667</v>
      </c>
      <c r="G5160" s="2" t="n">
        <v>0.097222222222223</v>
      </c>
      <c r="H5160" s="1" t="s">
        <v>101</v>
      </c>
      <c r="I5160" s="19" t="s">
        <v>30</v>
      </c>
      <c r="J5160" s="3" t="n">
        <v>1476</v>
      </c>
      <c r="K5160" s="3" t="n">
        <v>14710</v>
      </c>
      <c r="L5160" s="4" t="n">
        <v>9.96612466124661</v>
      </c>
    </row>
    <row r="5161" customFormat="false" ht="13.2" hidden="false" customHeight="false" outlineLevel="0" collapsed="false">
      <c r="C5161" s="19" t="s">
        <v>85</v>
      </c>
      <c r="D5161" s="19" t="s">
        <v>28</v>
      </c>
      <c r="E5161" s="2" t="n">
        <v>0.875</v>
      </c>
      <c r="F5161" s="2" t="n">
        <v>0.940972222222222</v>
      </c>
      <c r="G5161" s="2" t="n">
        <v>0.0833333333</v>
      </c>
      <c r="H5161" s="1" t="s">
        <v>93</v>
      </c>
      <c r="I5161" s="19" t="s">
        <v>30</v>
      </c>
      <c r="J5161" s="3" t="n">
        <v>765</v>
      </c>
      <c r="K5161" s="3" t="n">
        <v>14050</v>
      </c>
      <c r="L5161" s="4" t="n">
        <v>18.3660130718954</v>
      </c>
      <c r="M5161" s="3" t="n">
        <v>4482</v>
      </c>
      <c r="N5161" s="3" t="n">
        <v>56070</v>
      </c>
      <c r="O5161" s="4" t="n">
        <v>12.5100401606426</v>
      </c>
    </row>
    <row r="5163" customFormat="false" ht="13.2" hidden="false" customHeight="false" outlineLevel="0" collapsed="false">
      <c r="A5163" s="1" t="s">
        <v>40</v>
      </c>
      <c r="B5163" s="1" t="s">
        <v>35</v>
      </c>
      <c r="C5163" s="19" t="s">
        <v>28</v>
      </c>
      <c r="D5163" s="19" t="s">
        <v>85</v>
      </c>
      <c r="E5163" s="2" t="n">
        <v>0.375</v>
      </c>
      <c r="F5163" s="2" t="n">
        <v>0.440972222222222</v>
      </c>
      <c r="H5163" s="1" t="s">
        <v>97</v>
      </c>
      <c r="I5163" s="19" t="s">
        <v>30</v>
      </c>
      <c r="J5163" s="3" t="n">
        <v>765</v>
      </c>
      <c r="K5163" s="3" t="n">
        <v>14050</v>
      </c>
      <c r="L5163" s="4" t="n">
        <v>18.3660130718954</v>
      </c>
    </row>
    <row r="5164" customFormat="false" ht="13.2" hidden="false" customHeight="false" outlineLevel="0" collapsed="false">
      <c r="C5164" s="19" t="s">
        <v>85</v>
      </c>
      <c r="D5164" s="19" t="s">
        <v>109</v>
      </c>
      <c r="E5164" s="2" t="n">
        <v>0.475694444444444</v>
      </c>
      <c r="F5164" s="2" t="n">
        <v>0.597222222222222</v>
      </c>
      <c r="G5164" s="2" t="n">
        <v>0.0347222222</v>
      </c>
      <c r="H5164" s="1" t="s">
        <v>110</v>
      </c>
      <c r="I5164" s="19" t="s">
        <v>30</v>
      </c>
      <c r="J5164" s="3" t="n">
        <v>1476</v>
      </c>
      <c r="K5164" s="3" t="n">
        <v>13260</v>
      </c>
      <c r="L5164" s="4" t="n">
        <v>8.98373983739837</v>
      </c>
    </row>
    <row r="5165" customFormat="false" ht="13.2" hidden="false" customHeight="false" outlineLevel="0" collapsed="false">
      <c r="C5165" s="19" t="s">
        <v>109</v>
      </c>
      <c r="D5165" s="19" t="s">
        <v>85</v>
      </c>
      <c r="E5165" s="2" t="n">
        <v>0.694444444444445</v>
      </c>
      <c r="F5165" s="2" t="n">
        <v>0.791666666666667</v>
      </c>
      <c r="G5165" s="2" t="n">
        <v>0.097222222222223</v>
      </c>
      <c r="H5165" s="1" t="s">
        <v>101</v>
      </c>
      <c r="I5165" s="19" t="s">
        <v>30</v>
      </c>
      <c r="J5165" s="3" t="n">
        <v>1476</v>
      </c>
      <c r="K5165" s="3" t="n">
        <v>14710</v>
      </c>
      <c r="L5165" s="4" t="n">
        <v>9.96612466124661</v>
      </c>
    </row>
    <row r="5166" customFormat="false" ht="13.2" hidden="false" customHeight="false" outlineLevel="0" collapsed="false">
      <c r="C5166" s="19" t="s">
        <v>85</v>
      </c>
      <c r="D5166" s="19" t="s">
        <v>28</v>
      </c>
      <c r="E5166" s="2" t="n">
        <v>0.895833333333333</v>
      </c>
      <c r="F5166" s="2" t="n">
        <v>0.961805555555555</v>
      </c>
      <c r="G5166" s="2" t="n">
        <v>0.1041666666</v>
      </c>
      <c r="H5166" s="1" t="s">
        <v>94</v>
      </c>
      <c r="I5166" s="19" t="s">
        <v>30</v>
      </c>
      <c r="J5166" s="3" t="n">
        <v>765</v>
      </c>
      <c r="K5166" s="3" t="n">
        <v>14050</v>
      </c>
      <c r="L5166" s="4" t="n">
        <v>18.3660130718954</v>
      </c>
      <c r="M5166" s="3" t="n">
        <v>4482</v>
      </c>
      <c r="N5166" s="3" t="n">
        <v>56070</v>
      </c>
      <c r="O5166" s="4" t="n">
        <v>12.5100401606426</v>
      </c>
    </row>
    <row r="5168" customFormat="false" ht="13.2" hidden="false" customHeight="false" outlineLevel="0" collapsed="false">
      <c r="A5168" s="1" t="s">
        <v>40</v>
      </c>
      <c r="B5168" s="1" t="s">
        <v>35</v>
      </c>
      <c r="C5168" s="19" t="s">
        <v>28</v>
      </c>
      <c r="D5168" s="19" t="s">
        <v>85</v>
      </c>
      <c r="E5168" s="2" t="n">
        <v>0.3125</v>
      </c>
      <c r="F5168" s="2" t="n">
        <v>0.381944444444444</v>
      </c>
      <c r="H5168" s="1" t="s">
        <v>86</v>
      </c>
      <c r="I5168" s="19" t="s">
        <v>30</v>
      </c>
      <c r="J5168" s="3" t="n">
        <v>765</v>
      </c>
      <c r="K5168" s="3" t="n">
        <v>14050</v>
      </c>
      <c r="L5168" s="4" t="n">
        <v>18.3660130718954</v>
      </c>
    </row>
    <row r="5169" customFormat="false" ht="13.2" hidden="false" customHeight="false" outlineLevel="0" collapsed="false">
      <c r="C5169" s="19" t="s">
        <v>85</v>
      </c>
      <c r="D5169" s="19" t="s">
        <v>109</v>
      </c>
      <c r="E5169" s="2" t="n">
        <v>0.541666666666667</v>
      </c>
      <c r="F5169" s="2" t="n">
        <v>0.659722222222222</v>
      </c>
      <c r="G5169" s="2" t="n">
        <v>0.1597222223</v>
      </c>
      <c r="H5169" s="1" t="s">
        <v>100</v>
      </c>
      <c r="I5169" s="19" t="s">
        <v>30</v>
      </c>
      <c r="J5169" s="3" t="n">
        <v>1476</v>
      </c>
      <c r="K5169" s="3" t="n">
        <v>13260</v>
      </c>
      <c r="L5169" s="4" t="n">
        <v>8.98373983739837</v>
      </c>
    </row>
    <row r="5170" customFormat="false" ht="13.2" hidden="false" customHeight="false" outlineLevel="0" collapsed="false">
      <c r="C5170" s="19" t="s">
        <v>109</v>
      </c>
      <c r="D5170" s="19" t="s">
        <v>85</v>
      </c>
      <c r="E5170" s="2" t="n">
        <v>0.694444444444445</v>
      </c>
      <c r="F5170" s="2" t="n">
        <v>0.791666666666667</v>
      </c>
      <c r="G5170" s="2" t="n">
        <v>0.034722222222223</v>
      </c>
      <c r="H5170" s="1" t="s">
        <v>101</v>
      </c>
      <c r="I5170" s="19" t="s">
        <v>30</v>
      </c>
      <c r="J5170" s="3" t="n">
        <v>1476</v>
      </c>
      <c r="K5170" s="3" t="n">
        <v>14710</v>
      </c>
      <c r="L5170" s="4" t="n">
        <v>9.96612466124661</v>
      </c>
    </row>
    <row r="5171" customFormat="false" ht="13.2" hidden="false" customHeight="false" outlineLevel="0" collapsed="false">
      <c r="C5171" s="19" t="s">
        <v>85</v>
      </c>
      <c r="D5171" s="19" t="s">
        <v>28</v>
      </c>
      <c r="E5171" s="2" t="n">
        <v>0.833333333333333</v>
      </c>
      <c r="F5171" s="2" t="n">
        <v>0.899305555555555</v>
      </c>
      <c r="G5171" s="2" t="n">
        <v>0.0416666666000001</v>
      </c>
      <c r="H5171" s="1" t="s">
        <v>90</v>
      </c>
      <c r="I5171" s="19" t="s">
        <v>30</v>
      </c>
      <c r="J5171" s="3" t="n">
        <v>765</v>
      </c>
      <c r="K5171" s="3" t="n">
        <v>14050</v>
      </c>
      <c r="L5171" s="4" t="n">
        <v>18.3660130718954</v>
      </c>
      <c r="M5171" s="3" t="n">
        <v>4482</v>
      </c>
      <c r="N5171" s="3" t="n">
        <v>56070</v>
      </c>
      <c r="O5171" s="4" t="n">
        <v>12.5100401606426</v>
      </c>
    </row>
    <row r="5173" customFormat="false" ht="13.2" hidden="false" customHeight="false" outlineLevel="0" collapsed="false">
      <c r="A5173" s="1" t="s">
        <v>40</v>
      </c>
      <c r="B5173" s="1" t="s">
        <v>35</v>
      </c>
      <c r="C5173" s="19" t="s">
        <v>28</v>
      </c>
      <c r="D5173" s="19" t="s">
        <v>85</v>
      </c>
      <c r="E5173" s="2" t="n">
        <v>0.3125</v>
      </c>
      <c r="F5173" s="2" t="n">
        <v>0.381944444444444</v>
      </c>
      <c r="H5173" s="1" t="s">
        <v>86</v>
      </c>
      <c r="I5173" s="19" t="s">
        <v>30</v>
      </c>
      <c r="J5173" s="3" t="n">
        <v>765</v>
      </c>
      <c r="K5173" s="3" t="n">
        <v>14050</v>
      </c>
      <c r="L5173" s="4" t="n">
        <v>18.3660130718954</v>
      </c>
    </row>
    <row r="5174" customFormat="false" ht="13.2" hidden="false" customHeight="false" outlineLevel="0" collapsed="false">
      <c r="C5174" s="19" t="s">
        <v>85</v>
      </c>
      <c r="D5174" s="19" t="s">
        <v>109</v>
      </c>
      <c r="E5174" s="2" t="n">
        <v>0.541666666666667</v>
      </c>
      <c r="F5174" s="2" t="n">
        <v>0.659722222222222</v>
      </c>
      <c r="G5174" s="2" t="n">
        <v>0.1597222223</v>
      </c>
      <c r="H5174" s="1" t="s">
        <v>100</v>
      </c>
      <c r="I5174" s="19" t="s">
        <v>30</v>
      </c>
      <c r="J5174" s="3" t="n">
        <v>1476</v>
      </c>
      <c r="K5174" s="3" t="n">
        <v>13260</v>
      </c>
      <c r="L5174" s="4" t="n">
        <v>8.98373983739837</v>
      </c>
    </row>
    <row r="5175" customFormat="false" ht="13.2" hidden="false" customHeight="false" outlineLevel="0" collapsed="false">
      <c r="C5175" s="19" t="s">
        <v>109</v>
      </c>
      <c r="D5175" s="19" t="s">
        <v>85</v>
      </c>
      <c r="E5175" s="2" t="n">
        <v>0.694444444444445</v>
      </c>
      <c r="F5175" s="2" t="n">
        <v>0.791666666666667</v>
      </c>
      <c r="G5175" s="2" t="n">
        <v>0.034722222222223</v>
      </c>
      <c r="H5175" s="1" t="s">
        <v>101</v>
      </c>
      <c r="I5175" s="19" t="s">
        <v>30</v>
      </c>
      <c r="J5175" s="3" t="n">
        <v>1476</v>
      </c>
      <c r="K5175" s="3" t="n">
        <v>14710</v>
      </c>
      <c r="L5175" s="4" t="n">
        <v>9.96612466124661</v>
      </c>
    </row>
    <row r="5176" customFormat="false" ht="13.2" hidden="false" customHeight="false" outlineLevel="0" collapsed="false">
      <c r="C5176" s="19" t="s">
        <v>85</v>
      </c>
      <c r="D5176" s="19" t="s">
        <v>28</v>
      </c>
      <c r="E5176" s="2" t="n">
        <v>0.84375</v>
      </c>
      <c r="F5176" s="2" t="n">
        <v>0.909722222222222</v>
      </c>
      <c r="G5176" s="2" t="n">
        <v>0.0520833333</v>
      </c>
      <c r="H5176" s="1" t="s">
        <v>91</v>
      </c>
      <c r="I5176" s="19" t="s">
        <v>30</v>
      </c>
      <c r="J5176" s="3" t="n">
        <v>765</v>
      </c>
      <c r="K5176" s="3" t="n">
        <v>14050</v>
      </c>
      <c r="L5176" s="4" t="n">
        <v>18.3660130718954</v>
      </c>
      <c r="M5176" s="3" t="n">
        <v>4482</v>
      </c>
      <c r="N5176" s="3" t="n">
        <v>56070</v>
      </c>
      <c r="O5176" s="4" t="n">
        <v>12.5100401606426</v>
      </c>
    </row>
    <row r="5178" customFormat="false" ht="13.2" hidden="false" customHeight="false" outlineLevel="0" collapsed="false">
      <c r="A5178" s="1" t="s">
        <v>40</v>
      </c>
      <c r="B5178" s="1" t="s">
        <v>35</v>
      </c>
      <c r="C5178" s="19" t="s">
        <v>28</v>
      </c>
      <c r="D5178" s="19" t="s">
        <v>85</v>
      </c>
      <c r="E5178" s="2" t="n">
        <v>0.3125</v>
      </c>
      <c r="F5178" s="2" t="n">
        <v>0.381944444444444</v>
      </c>
      <c r="H5178" s="1" t="s">
        <v>86</v>
      </c>
      <c r="I5178" s="19" t="s">
        <v>30</v>
      </c>
      <c r="J5178" s="3" t="n">
        <v>765</v>
      </c>
      <c r="K5178" s="3" t="n">
        <v>14050</v>
      </c>
      <c r="L5178" s="4" t="n">
        <v>18.3660130718954</v>
      </c>
    </row>
    <row r="5179" customFormat="false" ht="13.2" hidden="false" customHeight="false" outlineLevel="0" collapsed="false">
      <c r="C5179" s="19" t="s">
        <v>85</v>
      </c>
      <c r="D5179" s="19" t="s">
        <v>109</v>
      </c>
      <c r="E5179" s="2" t="n">
        <v>0.541666666666667</v>
      </c>
      <c r="F5179" s="2" t="n">
        <v>0.659722222222222</v>
      </c>
      <c r="G5179" s="2" t="n">
        <v>0.1597222223</v>
      </c>
      <c r="H5179" s="1" t="s">
        <v>100</v>
      </c>
      <c r="I5179" s="19" t="s">
        <v>30</v>
      </c>
      <c r="J5179" s="3" t="n">
        <v>1476</v>
      </c>
      <c r="K5179" s="3" t="n">
        <v>13260</v>
      </c>
      <c r="L5179" s="4" t="n">
        <v>8.98373983739837</v>
      </c>
    </row>
    <row r="5180" customFormat="false" ht="13.2" hidden="false" customHeight="false" outlineLevel="0" collapsed="false">
      <c r="C5180" s="19" t="s">
        <v>109</v>
      </c>
      <c r="D5180" s="19" t="s">
        <v>85</v>
      </c>
      <c r="E5180" s="2" t="n">
        <v>0.694444444444445</v>
      </c>
      <c r="F5180" s="2" t="n">
        <v>0.791666666666667</v>
      </c>
      <c r="G5180" s="2" t="n">
        <v>0.034722222222223</v>
      </c>
      <c r="H5180" s="1" t="s">
        <v>101</v>
      </c>
      <c r="I5180" s="19" t="s">
        <v>30</v>
      </c>
      <c r="J5180" s="3" t="n">
        <v>1476</v>
      </c>
      <c r="K5180" s="3" t="n">
        <v>14710</v>
      </c>
      <c r="L5180" s="4" t="n">
        <v>9.96612466124661</v>
      </c>
    </row>
    <row r="5181" customFormat="false" ht="13.2" hidden="false" customHeight="false" outlineLevel="0" collapsed="false">
      <c r="C5181" s="19" t="s">
        <v>85</v>
      </c>
      <c r="D5181" s="19" t="s">
        <v>28</v>
      </c>
      <c r="E5181" s="2" t="n">
        <v>0.854166666666667</v>
      </c>
      <c r="F5181" s="2" t="n">
        <v>0.920138888888889</v>
      </c>
      <c r="G5181" s="2" t="n">
        <v>0.0625</v>
      </c>
      <c r="H5181" s="1" t="s">
        <v>92</v>
      </c>
      <c r="I5181" s="19" t="s">
        <v>30</v>
      </c>
      <c r="J5181" s="3" t="n">
        <v>765</v>
      </c>
      <c r="K5181" s="3" t="n">
        <v>14050</v>
      </c>
      <c r="L5181" s="4" t="n">
        <v>18.3660130718954</v>
      </c>
      <c r="M5181" s="3" t="n">
        <v>4482</v>
      </c>
      <c r="N5181" s="3" t="n">
        <v>56070</v>
      </c>
      <c r="O5181" s="4" t="n">
        <v>12.5100401606426</v>
      </c>
    </row>
    <row r="5183" customFormat="false" ht="13.2" hidden="false" customHeight="false" outlineLevel="0" collapsed="false">
      <c r="A5183" s="1" t="s">
        <v>40</v>
      </c>
      <c r="B5183" s="1" t="s">
        <v>35</v>
      </c>
      <c r="C5183" s="19" t="s">
        <v>28</v>
      </c>
      <c r="D5183" s="19" t="s">
        <v>85</v>
      </c>
      <c r="E5183" s="2" t="n">
        <v>0.3125</v>
      </c>
      <c r="F5183" s="2" t="n">
        <v>0.381944444444444</v>
      </c>
      <c r="H5183" s="1" t="s">
        <v>86</v>
      </c>
      <c r="I5183" s="19" t="s">
        <v>30</v>
      </c>
      <c r="J5183" s="3" t="n">
        <v>765</v>
      </c>
      <c r="K5183" s="3" t="n">
        <v>14050</v>
      </c>
      <c r="L5183" s="4" t="n">
        <v>18.3660130718954</v>
      </c>
    </row>
    <row r="5184" customFormat="false" ht="13.2" hidden="false" customHeight="false" outlineLevel="0" collapsed="false">
      <c r="C5184" s="19" t="s">
        <v>85</v>
      </c>
      <c r="D5184" s="19" t="s">
        <v>109</v>
      </c>
      <c r="E5184" s="2" t="n">
        <v>0.541666666666667</v>
      </c>
      <c r="F5184" s="2" t="n">
        <v>0.659722222222222</v>
      </c>
      <c r="G5184" s="2" t="n">
        <v>0.1597222223</v>
      </c>
      <c r="H5184" s="1" t="s">
        <v>100</v>
      </c>
      <c r="I5184" s="19" t="s">
        <v>30</v>
      </c>
      <c r="J5184" s="3" t="n">
        <v>1476</v>
      </c>
      <c r="K5184" s="3" t="n">
        <v>13260</v>
      </c>
      <c r="L5184" s="4" t="n">
        <v>8.98373983739837</v>
      </c>
    </row>
    <row r="5185" customFormat="false" ht="13.2" hidden="false" customHeight="false" outlineLevel="0" collapsed="false">
      <c r="C5185" s="19" t="s">
        <v>109</v>
      </c>
      <c r="D5185" s="19" t="s">
        <v>85</v>
      </c>
      <c r="E5185" s="2" t="n">
        <v>0.694444444444445</v>
      </c>
      <c r="F5185" s="2" t="n">
        <v>0.791666666666667</v>
      </c>
      <c r="G5185" s="2" t="n">
        <v>0.034722222222223</v>
      </c>
      <c r="H5185" s="1" t="s">
        <v>101</v>
      </c>
      <c r="I5185" s="19" t="s">
        <v>30</v>
      </c>
      <c r="J5185" s="3" t="n">
        <v>1476</v>
      </c>
      <c r="K5185" s="3" t="n">
        <v>14710</v>
      </c>
      <c r="L5185" s="4" t="n">
        <v>9.96612466124661</v>
      </c>
    </row>
    <row r="5186" customFormat="false" ht="13.2" hidden="false" customHeight="false" outlineLevel="0" collapsed="false">
      <c r="C5186" s="19" t="s">
        <v>85</v>
      </c>
      <c r="D5186" s="19" t="s">
        <v>28</v>
      </c>
      <c r="E5186" s="2" t="n">
        <v>0.875</v>
      </c>
      <c r="F5186" s="2" t="n">
        <v>0.940972222222222</v>
      </c>
      <c r="G5186" s="2" t="n">
        <v>0.0833333333</v>
      </c>
      <c r="H5186" s="1" t="s">
        <v>93</v>
      </c>
      <c r="I5186" s="19" t="s">
        <v>30</v>
      </c>
      <c r="J5186" s="3" t="n">
        <v>765</v>
      </c>
      <c r="K5186" s="3" t="n">
        <v>14050</v>
      </c>
      <c r="L5186" s="4" t="n">
        <v>18.3660130718954</v>
      </c>
      <c r="M5186" s="3" t="n">
        <v>4482</v>
      </c>
      <c r="N5186" s="3" t="n">
        <v>56070</v>
      </c>
      <c r="O5186" s="4" t="n">
        <v>12.5100401606426</v>
      </c>
    </row>
    <row r="5188" customFormat="false" ht="13.2" hidden="false" customHeight="false" outlineLevel="0" collapsed="false">
      <c r="A5188" s="1" t="s">
        <v>40</v>
      </c>
      <c r="B5188" s="1" t="s">
        <v>35</v>
      </c>
      <c r="C5188" s="19" t="s">
        <v>28</v>
      </c>
      <c r="D5188" s="19" t="s">
        <v>85</v>
      </c>
      <c r="E5188" s="2" t="n">
        <v>0.3125</v>
      </c>
      <c r="F5188" s="2" t="n">
        <v>0.381944444444444</v>
      </c>
      <c r="H5188" s="1" t="s">
        <v>86</v>
      </c>
      <c r="I5188" s="19" t="s">
        <v>30</v>
      </c>
      <c r="J5188" s="3" t="n">
        <v>765</v>
      </c>
      <c r="K5188" s="3" t="n">
        <v>14050</v>
      </c>
      <c r="L5188" s="4" t="n">
        <v>18.3660130718954</v>
      </c>
    </row>
    <row r="5189" customFormat="false" ht="13.2" hidden="false" customHeight="false" outlineLevel="0" collapsed="false">
      <c r="C5189" s="19" t="s">
        <v>85</v>
      </c>
      <c r="D5189" s="19" t="s">
        <v>109</v>
      </c>
      <c r="E5189" s="2" t="n">
        <v>0.541666666666667</v>
      </c>
      <c r="F5189" s="2" t="n">
        <v>0.659722222222222</v>
      </c>
      <c r="G5189" s="2" t="n">
        <v>0.1597222223</v>
      </c>
      <c r="H5189" s="1" t="s">
        <v>100</v>
      </c>
      <c r="I5189" s="19" t="s">
        <v>30</v>
      </c>
      <c r="J5189" s="3" t="n">
        <v>1476</v>
      </c>
      <c r="K5189" s="3" t="n">
        <v>13260</v>
      </c>
      <c r="L5189" s="4" t="n">
        <v>8.98373983739837</v>
      </c>
    </row>
    <row r="5190" customFormat="false" ht="13.2" hidden="false" customHeight="false" outlineLevel="0" collapsed="false">
      <c r="C5190" s="19" t="s">
        <v>109</v>
      </c>
      <c r="D5190" s="19" t="s">
        <v>85</v>
      </c>
      <c r="E5190" s="2" t="n">
        <v>0.694444444444445</v>
      </c>
      <c r="F5190" s="2" t="n">
        <v>0.791666666666667</v>
      </c>
      <c r="G5190" s="2" t="n">
        <v>0.034722222222223</v>
      </c>
      <c r="H5190" s="1" t="s">
        <v>101</v>
      </c>
      <c r="I5190" s="19" t="s">
        <v>30</v>
      </c>
      <c r="J5190" s="3" t="n">
        <v>1476</v>
      </c>
      <c r="K5190" s="3" t="n">
        <v>14710</v>
      </c>
      <c r="L5190" s="4" t="n">
        <v>9.96612466124661</v>
      </c>
    </row>
    <row r="5191" customFormat="false" ht="13.2" hidden="false" customHeight="false" outlineLevel="0" collapsed="false">
      <c r="C5191" s="19" t="s">
        <v>85</v>
      </c>
      <c r="D5191" s="19" t="s">
        <v>28</v>
      </c>
      <c r="E5191" s="2" t="n">
        <v>0.895833333333333</v>
      </c>
      <c r="F5191" s="2" t="n">
        <v>0.961805555555555</v>
      </c>
      <c r="G5191" s="2" t="n">
        <v>0.1041666666</v>
      </c>
      <c r="H5191" s="1" t="s">
        <v>94</v>
      </c>
      <c r="I5191" s="19" t="s">
        <v>30</v>
      </c>
      <c r="J5191" s="3" t="n">
        <v>765</v>
      </c>
      <c r="K5191" s="3" t="n">
        <v>14050</v>
      </c>
      <c r="L5191" s="4" t="n">
        <v>18.3660130718954</v>
      </c>
      <c r="M5191" s="3" t="n">
        <v>4482</v>
      </c>
      <c r="N5191" s="3" t="n">
        <v>56070</v>
      </c>
      <c r="O5191" s="4" t="n">
        <v>12.5100401606426</v>
      </c>
    </row>
    <row r="5193" customFormat="false" ht="13.2" hidden="false" customHeight="false" outlineLevel="0" collapsed="false">
      <c r="A5193" s="1" t="s">
        <v>40</v>
      </c>
      <c r="B5193" s="1" t="s">
        <v>35</v>
      </c>
      <c r="C5193" s="19" t="s">
        <v>28</v>
      </c>
      <c r="D5193" s="19" t="s">
        <v>85</v>
      </c>
      <c r="E5193" s="2" t="n">
        <v>0.333333333333333</v>
      </c>
      <c r="F5193" s="2" t="n">
        <v>0.399305555555556</v>
      </c>
      <c r="H5193" s="1" t="s">
        <v>95</v>
      </c>
      <c r="I5193" s="19" t="s">
        <v>30</v>
      </c>
      <c r="J5193" s="3" t="n">
        <v>765</v>
      </c>
      <c r="K5193" s="3" t="n">
        <v>14050</v>
      </c>
      <c r="L5193" s="4" t="n">
        <v>18.3660130718954</v>
      </c>
    </row>
    <row r="5194" customFormat="false" ht="13.2" hidden="false" customHeight="false" outlineLevel="0" collapsed="false">
      <c r="C5194" s="19" t="s">
        <v>85</v>
      </c>
      <c r="D5194" s="19" t="s">
        <v>109</v>
      </c>
      <c r="E5194" s="2" t="n">
        <v>0.541666666666667</v>
      </c>
      <c r="F5194" s="2" t="n">
        <v>0.659722222222222</v>
      </c>
      <c r="G5194" s="2" t="n">
        <v>0.1423611111</v>
      </c>
      <c r="H5194" s="1" t="s">
        <v>100</v>
      </c>
      <c r="I5194" s="19" t="s">
        <v>30</v>
      </c>
      <c r="J5194" s="3" t="n">
        <v>1476</v>
      </c>
      <c r="K5194" s="3" t="n">
        <v>13260</v>
      </c>
      <c r="L5194" s="4" t="n">
        <v>8.98373983739837</v>
      </c>
    </row>
    <row r="5195" customFormat="false" ht="13.2" hidden="false" customHeight="false" outlineLevel="0" collapsed="false">
      <c r="C5195" s="19" t="s">
        <v>109</v>
      </c>
      <c r="D5195" s="19" t="s">
        <v>85</v>
      </c>
      <c r="E5195" s="2" t="n">
        <v>0.694444444444445</v>
      </c>
      <c r="F5195" s="2" t="n">
        <v>0.791666666666667</v>
      </c>
      <c r="G5195" s="2" t="n">
        <v>0.034722222222223</v>
      </c>
      <c r="H5195" s="1" t="s">
        <v>101</v>
      </c>
      <c r="I5195" s="19" t="s">
        <v>30</v>
      </c>
      <c r="J5195" s="3" t="n">
        <v>1476</v>
      </c>
      <c r="K5195" s="3" t="n">
        <v>14710</v>
      </c>
      <c r="L5195" s="4" t="n">
        <v>9.96612466124661</v>
      </c>
    </row>
    <row r="5196" customFormat="false" ht="13.2" hidden="false" customHeight="false" outlineLevel="0" collapsed="false">
      <c r="C5196" s="19" t="s">
        <v>85</v>
      </c>
      <c r="D5196" s="19" t="s">
        <v>28</v>
      </c>
      <c r="E5196" s="2" t="n">
        <v>0.833333333333333</v>
      </c>
      <c r="F5196" s="2" t="n">
        <v>0.899305555555555</v>
      </c>
      <c r="G5196" s="2" t="n">
        <v>0.0416666666000001</v>
      </c>
      <c r="H5196" s="1" t="s">
        <v>90</v>
      </c>
      <c r="I5196" s="19" t="s">
        <v>30</v>
      </c>
      <c r="J5196" s="3" t="n">
        <v>765</v>
      </c>
      <c r="K5196" s="3" t="n">
        <v>14050</v>
      </c>
      <c r="L5196" s="4" t="n">
        <v>18.3660130718954</v>
      </c>
      <c r="M5196" s="3" t="n">
        <v>4482</v>
      </c>
      <c r="N5196" s="3" t="n">
        <v>56070</v>
      </c>
      <c r="O5196" s="4" t="n">
        <v>12.5100401606426</v>
      </c>
    </row>
    <row r="5198" customFormat="false" ht="13.2" hidden="false" customHeight="false" outlineLevel="0" collapsed="false">
      <c r="A5198" s="1" t="s">
        <v>40</v>
      </c>
      <c r="B5198" s="1" t="s">
        <v>35</v>
      </c>
      <c r="C5198" s="19" t="s">
        <v>28</v>
      </c>
      <c r="D5198" s="19" t="s">
        <v>85</v>
      </c>
      <c r="E5198" s="2" t="n">
        <v>0.333333333333333</v>
      </c>
      <c r="F5198" s="2" t="n">
        <v>0.399305555555556</v>
      </c>
      <c r="H5198" s="1" t="s">
        <v>95</v>
      </c>
      <c r="I5198" s="19" t="s">
        <v>30</v>
      </c>
      <c r="J5198" s="3" t="n">
        <v>765</v>
      </c>
      <c r="K5198" s="3" t="n">
        <v>14050</v>
      </c>
      <c r="L5198" s="4" t="n">
        <v>18.3660130718954</v>
      </c>
    </row>
    <row r="5199" customFormat="false" ht="13.2" hidden="false" customHeight="false" outlineLevel="0" collapsed="false">
      <c r="C5199" s="19" t="s">
        <v>85</v>
      </c>
      <c r="D5199" s="19" t="s">
        <v>109</v>
      </c>
      <c r="E5199" s="2" t="n">
        <v>0.541666666666667</v>
      </c>
      <c r="F5199" s="2" t="n">
        <v>0.659722222222222</v>
      </c>
      <c r="G5199" s="2" t="n">
        <v>0.1423611111</v>
      </c>
      <c r="H5199" s="1" t="s">
        <v>100</v>
      </c>
      <c r="I5199" s="19" t="s">
        <v>30</v>
      </c>
      <c r="J5199" s="3" t="n">
        <v>1476</v>
      </c>
      <c r="K5199" s="3" t="n">
        <v>13260</v>
      </c>
      <c r="L5199" s="4" t="n">
        <v>8.98373983739837</v>
      </c>
    </row>
    <row r="5200" customFormat="false" ht="13.2" hidden="false" customHeight="false" outlineLevel="0" collapsed="false">
      <c r="C5200" s="19" t="s">
        <v>109</v>
      </c>
      <c r="D5200" s="19" t="s">
        <v>85</v>
      </c>
      <c r="E5200" s="2" t="n">
        <v>0.694444444444445</v>
      </c>
      <c r="F5200" s="2" t="n">
        <v>0.791666666666667</v>
      </c>
      <c r="G5200" s="2" t="n">
        <v>0.034722222222223</v>
      </c>
      <c r="H5200" s="1" t="s">
        <v>101</v>
      </c>
      <c r="I5200" s="19" t="s">
        <v>30</v>
      </c>
      <c r="J5200" s="3" t="n">
        <v>1476</v>
      </c>
      <c r="K5200" s="3" t="n">
        <v>14710</v>
      </c>
      <c r="L5200" s="4" t="n">
        <v>9.96612466124661</v>
      </c>
    </row>
    <row r="5201" customFormat="false" ht="13.2" hidden="false" customHeight="false" outlineLevel="0" collapsed="false">
      <c r="C5201" s="19" t="s">
        <v>85</v>
      </c>
      <c r="D5201" s="19" t="s">
        <v>28</v>
      </c>
      <c r="E5201" s="2" t="n">
        <v>0.84375</v>
      </c>
      <c r="F5201" s="2" t="n">
        <v>0.909722222222222</v>
      </c>
      <c r="G5201" s="2" t="n">
        <v>0.0520833333</v>
      </c>
      <c r="H5201" s="1" t="s">
        <v>91</v>
      </c>
      <c r="I5201" s="19" t="s">
        <v>30</v>
      </c>
      <c r="J5201" s="3" t="n">
        <v>765</v>
      </c>
      <c r="K5201" s="3" t="n">
        <v>14050</v>
      </c>
      <c r="L5201" s="4" t="n">
        <v>18.3660130718954</v>
      </c>
      <c r="M5201" s="3" t="n">
        <v>4482</v>
      </c>
      <c r="N5201" s="3" t="n">
        <v>56070</v>
      </c>
      <c r="O5201" s="4" t="n">
        <v>12.5100401606426</v>
      </c>
    </row>
    <row r="5203" customFormat="false" ht="13.2" hidden="false" customHeight="false" outlineLevel="0" collapsed="false">
      <c r="A5203" s="1" t="s">
        <v>40</v>
      </c>
      <c r="B5203" s="1" t="s">
        <v>35</v>
      </c>
      <c r="C5203" s="19" t="s">
        <v>28</v>
      </c>
      <c r="D5203" s="19" t="s">
        <v>85</v>
      </c>
      <c r="E5203" s="2" t="n">
        <v>0.333333333333333</v>
      </c>
      <c r="F5203" s="2" t="n">
        <v>0.399305555555556</v>
      </c>
      <c r="H5203" s="1" t="s">
        <v>95</v>
      </c>
      <c r="I5203" s="19" t="s">
        <v>30</v>
      </c>
      <c r="J5203" s="3" t="n">
        <v>765</v>
      </c>
      <c r="K5203" s="3" t="n">
        <v>14050</v>
      </c>
      <c r="L5203" s="4" t="n">
        <v>18.3660130718954</v>
      </c>
    </row>
    <row r="5204" customFormat="false" ht="13.2" hidden="false" customHeight="false" outlineLevel="0" collapsed="false">
      <c r="C5204" s="19" t="s">
        <v>85</v>
      </c>
      <c r="D5204" s="19" t="s">
        <v>109</v>
      </c>
      <c r="E5204" s="2" t="n">
        <v>0.541666666666667</v>
      </c>
      <c r="F5204" s="2" t="n">
        <v>0.659722222222222</v>
      </c>
      <c r="G5204" s="2" t="n">
        <v>0.1423611111</v>
      </c>
      <c r="H5204" s="1" t="s">
        <v>100</v>
      </c>
      <c r="I5204" s="19" t="s">
        <v>30</v>
      </c>
      <c r="J5204" s="3" t="n">
        <v>1476</v>
      </c>
      <c r="K5204" s="3" t="n">
        <v>13260</v>
      </c>
      <c r="L5204" s="4" t="n">
        <v>8.98373983739837</v>
      </c>
    </row>
    <row r="5205" customFormat="false" ht="13.2" hidden="false" customHeight="false" outlineLevel="0" collapsed="false">
      <c r="C5205" s="19" t="s">
        <v>109</v>
      </c>
      <c r="D5205" s="19" t="s">
        <v>85</v>
      </c>
      <c r="E5205" s="2" t="n">
        <v>0.694444444444445</v>
      </c>
      <c r="F5205" s="2" t="n">
        <v>0.791666666666667</v>
      </c>
      <c r="G5205" s="2" t="n">
        <v>0.034722222222223</v>
      </c>
      <c r="H5205" s="1" t="s">
        <v>101</v>
      </c>
      <c r="I5205" s="19" t="s">
        <v>30</v>
      </c>
      <c r="J5205" s="3" t="n">
        <v>1476</v>
      </c>
      <c r="K5205" s="3" t="n">
        <v>14710</v>
      </c>
      <c r="L5205" s="4" t="n">
        <v>9.96612466124661</v>
      </c>
    </row>
    <row r="5206" customFormat="false" ht="13.2" hidden="false" customHeight="false" outlineLevel="0" collapsed="false">
      <c r="C5206" s="19" t="s">
        <v>85</v>
      </c>
      <c r="D5206" s="19" t="s">
        <v>28</v>
      </c>
      <c r="E5206" s="2" t="n">
        <v>0.854166666666667</v>
      </c>
      <c r="F5206" s="2" t="n">
        <v>0.920138888888889</v>
      </c>
      <c r="G5206" s="2" t="n">
        <v>0.0625</v>
      </c>
      <c r="H5206" s="1" t="s">
        <v>92</v>
      </c>
      <c r="I5206" s="19" t="s">
        <v>30</v>
      </c>
      <c r="J5206" s="3" t="n">
        <v>765</v>
      </c>
      <c r="K5206" s="3" t="n">
        <v>14050</v>
      </c>
      <c r="L5206" s="4" t="n">
        <v>18.3660130718954</v>
      </c>
      <c r="M5206" s="3" t="n">
        <v>4482</v>
      </c>
      <c r="N5206" s="3" t="n">
        <v>56070</v>
      </c>
      <c r="O5206" s="4" t="n">
        <v>12.5100401606426</v>
      </c>
    </row>
    <row r="5208" customFormat="false" ht="13.2" hidden="false" customHeight="false" outlineLevel="0" collapsed="false">
      <c r="A5208" s="1" t="s">
        <v>40</v>
      </c>
      <c r="B5208" s="1" t="s">
        <v>35</v>
      </c>
      <c r="C5208" s="19" t="s">
        <v>28</v>
      </c>
      <c r="D5208" s="19" t="s">
        <v>85</v>
      </c>
      <c r="E5208" s="2" t="n">
        <v>0.333333333333333</v>
      </c>
      <c r="F5208" s="2" t="n">
        <v>0.399305555555556</v>
      </c>
      <c r="H5208" s="1" t="s">
        <v>95</v>
      </c>
      <c r="I5208" s="19" t="s">
        <v>30</v>
      </c>
      <c r="J5208" s="3" t="n">
        <v>765</v>
      </c>
      <c r="K5208" s="3" t="n">
        <v>14050</v>
      </c>
      <c r="L5208" s="4" t="n">
        <v>18.3660130718954</v>
      </c>
    </row>
    <row r="5209" customFormat="false" ht="13.2" hidden="false" customHeight="false" outlineLevel="0" collapsed="false">
      <c r="C5209" s="19" t="s">
        <v>85</v>
      </c>
      <c r="D5209" s="19" t="s">
        <v>109</v>
      </c>
      <c r="E5209" s="2" t="n">
        <v>0.541666666666667</v>
      </c>
      <c r="F5209" s="2" t="n">
        <v>0.659722222222222</v>
      </c>
      <c r="G5209" s="2" t="n">
        <v>0.1423611111</v>
      </c>
      <c r="H5209" s="1" t="s">
        <v>100</v>
      </c>
      <c r="I5209" s="19" t="s">
        <v>30</v>
      </c>
      <c r="J5209" s="3" t="n">
        <v>1476</v>
      </c>
      <c r="K5209" s="3" t="n">
        <v>13260</v>
      </c>
      <c r="L5209" s="4" t="n">
        <v>8.98373983739837</v>
      </c>
    </row>
    <row r="5210" customFormat="false" ht="13.2" hidden="false" customHeight="false" outlineLevel="0" collapsed="false">
      <c r="C5210" s="19" t="s">
        <v>109</v>
      </c>
      <c r="D5210" s="19" t="s">
        <v>85</v>
      </c>
      <c r="E5210" s="2" t="n">
        <v>0.694444444444445</v>
      </c>
      <c r="F5210" s="2" t="n">
        <v>0.791666666666667</v>
      </c>
      <c r="G5210" s="2" t="n">
        <v>0.034722222222223</v>
      </c>
      <c r="H5210" s="1" t="s">
        <v>101</v>
      </c>
      <c r="I5210" s="19" t="s">
        <v>30</v>
      </c>
      <c r="J5210" s="3" t="n">
        <v>1476</v>
      </c>
      <c r="K5210" s="3" t="n">
        <v>14710</v>
      </c>
      <c r="L5210" s="4" t="n">
        <v>9.96612466124661</v>
      </c>
    </row>
    <row r="5211" customFormat="false" ht="13.2" hidden="false" customHeight="false" outlineLevel="0" collapsed="false">
      <c r="C5211" s="19" t="s">
        <v>85</v>
      </c>
      <c r="D5211" s="19" t="s">
        <v>28</v>
      </c>
      <c r="E5211" s="2" t="n">
        <v>0.875</v>
      </c>
      <c r="F5211" s="2" t="n">
        <v>0.940972222222222</v>
      </c>
      <c r="G5211" s="2" t="n">
        <v>0.0833333333</v>
      </c>
      <c r="H5211" s="1" t="s">
        <v>93</v>
      </c>
      <c r="I5211" s="19" t="s">
        <v>30</v>
      </c>
      <c r="J5211" s="3" t="n">
        <v>765</v>
      </c>
      <c r="K5211" s="3" t="n">
        <v>14050</v>
      </c>
      <c r="L5211" s="4" t="n">
        <v>18.3660130718954</v>
      </c>
      <c r="M5211" s="3" t="n">
        <v>4482</v>
      </c>
      <c r="N5211" s="3" t="n">
        <v>56070</v>
      </c>
      <c r="O5211" s="4" t="n">
        <v>12.5100401606426</v>
      </c>
    </row>
    <row r="5213" customFormat="false" ht="13.2" hidden="false" customHeight="false" outlineLevel="0" collapsed="false">
      <c r="A5213" s="1" t="s">
        <v>40</v>
      </c>
      <c r="B5213" s="1" t="s">
        <v>35</v>
      </c>
      <c r="C5213" s="19" t="s">
        <v>28</v>
      </c>
      <c r="D5213" s="19" t="s">
        <v>85</v>
      </c>
      <c r="E5213" s="2" t="n">
        <v>0.333333333333333</v>
      </c>
      <c r="F5213" s="2" t="n">
        <v>0.399305555555556</v>
      </c>
      <c r="H5213" s="1" t="s">
        <v>95</v>
      </c>
      <c r="I5213" s="19" t="s">
        <v>30</v>
      </c>
      <c r="J5213" s="3" t="n">
        <v>765</v>
      </c>
      <c r="K5213" s="3" t="n">
        <v>14050</v>
      </c>
      <c r="L5213" s="4" t="n">
        <v>18.3660130718954</v>
      </c>
    </row>
    <row r="5214" customFormat="false" ht="13.2" hidden="false" customHeight="false" outlineLevel="0" collapsed="false">
      <c r="C5214" s="19" t="s">
        <v>85</v>
      </c>
      <c r="D5214" s="19" t="s">
        <v>109</v>
      </c>
      <c r="E5214" s="2" t="n">
        <v>0.541666666666667</v>
      </c>
      <c r="F5214" s="2" t="n">
        <v>0.659722222222222</v>
      </c>
      <c r="G5214" s="2" t="n">
        <v>0.1423611111</v>
      </c>
      <c r="H5214" s="1" t="s">
        <v>100</v>
      </c>
      <c r="I5214" s="19" t="s">
        <v>30</v>
      </c>
      <c r="J5214" s="3" t="n">
        <v>1476</v>
      </c>
      <c r="K5214" s="3" t="n">
        <v>13260</v>
      </c>
      <c r="L5214" s="4" t="n">
        <v>8.98373983739837</v>
      </c>
    </row>
    <row r="5215" customFormat="false" ht="13.2" hidden="false" customHeight="false" outlineLevel="0" collapsed="false">
      <c r="C5215" s="19" t="s">
        <v>109</v>
      </c>
      <c r="D5215" s="19" t="s">
        <v>85</v>
      </c>
      <c r="E5215" s="2" t="n">
        <v>0.694444444444445</v>
      </c>
      <c r="F5215" s="2" t="n">
        <v>0.791666666666667</v>
      </c>
      <c r="G5215" s="2" t="n">
        <v>0.034722222222223</v>
      </c>
      <c r="H5215" s="1" t="s">
        <v>101</v>
      </c>
      <c r="I5215" s="19" t="s">
        <v>30</v>
      </c>
      <c r="J5215" s="3" t="n">
        <v>1476</v>
      </c>
      <c r="K5215" s="3" t="n">
        <v>14710</v>
      </c>
      <c r="L5215" s="4" t="n">
        <v>9.96612466124661</v>
      </c>
    </row>
    <row r="5216" customFormat="false" ht="13.2" hidden="false" customHeight="false" outlineLevel="0" collapsed="false">
      <c r="C5216" s="19" t="s">
        <v>85</v>
      </c>
      <c r="D5216" s="19" t="s">
        <v>28</v>
      </c>
      <c r="E5216" s="2" t="n">
        <v>0.895833333333333</v>
      </c>
      <c r="F5216" s="2" t="n">
        <v>0.961805555555555</v>
      </c>
      <c r="G5216" s="2" t="n">
        <v>0.1041666666</v>
      </c>
      <c r="H5216" s="1" t="s">
        <v>94</v>
      </c>
      <c r="I5216" s="19" t="s">
        <v>30</v>
      </c>
      <c r="J5216" s="3" t="n">
        <v>765</v>
      </c>
      <c r="K5216" s="3" t="n">
        <v>14050</v>
      </c>
      <c r="L5216" s="4" t="n">
        <v>18.3660130718954</v>
      </c>
      <c r="M5216" s="3" t="n">
        <v>4482</v>
      </c>
      <c r="N5216" s="3" t="n">
        <v>56070</v>
      </c>
      <c r="O5216" s="4" t="n">
        <v>12.5100401606426</v>
      </c>
    </row>
    <row r="5218" customFormat="false" ht="13.2" hidden="false" customHeight="false" outlineLevel="0" collapsed="false">
      <c r="A5218" s="1" t="s">
        <v>40</v>
      </c>
      <c r="B5218" s="1" t="s">
        <v>35</v>
      </c>
      <c r="C5218" s="19" t="s">
        <v>28</v>
      </c>
      <c r="D5218" s="19" t="s">
        <v>85</v>
      </c>
      <c r="E5218" s="2" t="n">
        <v>0.354166666666667</v>
      </c>
      <c r="F5218" s="2" t="n">
        <v>0.423611111111111</v>
      </c>
      <c r="H5218" s="1" t="s">
        <v>96</v>
      </c>
      <c r="I5218" s="19" t="s">
        <v>30</v>
      </c>
      <c r="J5218" s="3" t="n">
        <v>765</v>
      </c>
      <c r="K5218" s="3" t="n">
        <v>14050</v>
      </c>
      <c r="L5218" s="4" t="n">
        <v>18.3660130718954</v>
      </c>
    </row>
    <row r="5219" customFormat="false" ht="13.2" hidden="false" customHeight="false" outlineLevel="0" collapsed="false">
      <c r="C5219" s="19" t="s">
        <v>85</v>
      </c>
      <c r="D5219" s="19" t="s">
        <v>109</v>
      </c>
      <c r="E5219" s="2" t="n">
        <v>0.541666666666667</v>
      </c>
      <c r="F5219" s="2" t="n">
        <v>0.659722222222222</v>
      </c>
      <c r="G5219" s="2" t="n">
        <v>0.1180555556</v>
      </c>
      <c r="H5219" s="1" t="s">
        <v>100</v>
      </c>
      <c r="I5219" s="19" t="s">
        <v>30</v>
      </c>
      <c r="J5219" s="3" t="n">
        <v>1476</v>
      </c>
      <c r="K5219" s="3" t="n">
        <v>13260</v>
      </c>
      <c r="L5219" s="4" t="n">
        <v>8.98373983739837</v>
      </c>
    </row>
    <row r="5220" customFormat="false" ht="13.2" hidden="false" customHeight="false" outlineLevel="0" collapsed="false">
      <c r="C5220" s="19" t="s">
        <v>109</v>
      </c>
      <c r="D5220" s="19" t="s">
        <v>85</v>
      </c>
      <c r="E5220" s="2" t="n">
        <v>0.694444444444445</v>
      </c>
      <c r="F5220" s="2" t="n">
        <v>0.791666666666667</v>
      </c>
      <c r="G5220" s="2" t="n">
        <v>0.034722222222223</v>
      </c>
      <c r="H5220" s="1" t="s">
        <v>101</v>
      </c>
      <c r="I5220" s="19" t="s">
        <v>30</v>
      </c>
      <c r="J5220" s="3" t="n">
        <v>1476</v>
      </c>
      <c r="K5220" s="3" t="n">
        <v>14710</v>
      </c>
      <c r="L5220" s="4" t="n">
        <v>9.96612466124661</v>
      </c>
    </row>
    <row r="5221" customFormat="false" ht="13.2" hidden="false" customHeight="false" outlineLevel="0" collapsed="false">
      <c r="C5221" s="19" t="s">
        <v>85</v>
      </c>
      <c r="D5221" s="19" t="s">
        <v>28</v>
      </c>
      <c r="E5221" s="2" t="n">
        <v>0.833333333333333</v>
      </c>
      <c r="F5221" s="2" t="n">
        <v>0.899305555555555</v>
      </c>
      <c r="G5221" s="2" t="n">
        <v>0.0416666666000001</v>
      </c>
      <c r="H5221" s="1" t="s">
        <v>90</v>
      </c>
      <c r="I5221" s="19" t="s">
        <v>30</v>
      </c>
      <c r="J5221" s="3" t="n">
        <v>765</v>
      </c>
      <c r="K5221" s="3" t="n">
        <v>14050</v>
      </c>
      <c r="L5221" s="4" t="n">
        <v>18.3660130718954</v>
      </c>
      <c r="M5221" s="3" t="n">
        <v>4482</v>
      </c>
      <c r="N5221" s="3" t="n">
        <v>56070</v>
      </c>
      <c r="O5221" s="4" t="n">
        <v>12.5100401606426</v>
      </c>
    </row>
    <row r="5223" customFormat="false" ht="13.2" hidden="false" customHeight="false" outlineLevel="0" collapsed="false">
      <c r="A5223" s="1" t="s">
        <v>40</v>
      </c>
      <c r="B5223" s="1" t="s">
        <v>35</v>
      </c>
      <c r="C5223" s="19" t="s">
        <v>28</v>
      </c>
      <c r="D5223" s="19" t="s">
        <v>85</v>
      </c>
      <c r="E5223" s="2" t="n">
        <v>0.354166666666667</v>
      </c>
      <c r="F5223" s="2" t="n">
        <v>0.423611111111111</v>
      </c>
      <c r="H5223" s="1" t="s">
        <v>96</v>
      </c>
      <c r="I5223" s="19" t="s">
        <v>30</v>
      </c>
      <c r="J5223" s="3" t="n">
        <v>765</v>
      </c>
      <c r="K5223" s="3" t="n">
        <v>14050</v>
      </c>
      <c r="L5223" s="4" t="n">
        <v>18.3660130718954</v>
      </c>
    </row>
    <row r="5224" customFormat="false" ht="13.2" hidden="false" customHeight="false" outlineLevel="0" collapsed="false">
      <c r="C5224" s="19" t="s">
        <v>85</v>
      </c>
      <c r="D5224" s="19" t="s">
        <v>109</v>
      </c>
      <c r="E5224" s="2" t="n">
        <v>0.541666666666667</v>
      </c>
      <c r="F5224" s="2" t="n">
        <v>0.659722222222222</v>
      </c>
      <c r="G5224" s="2" t="n">
        <v>0.1180555556</v>
      </c>
      <c r="H5224" s="1" t="s">
        <v>100</v>
      </c>
      <c r="I5224" s="19" t="s">
        <v>30</v>
      </c>
      <c r="J5224" s="3" t="n">
        <v>1476</v>
      </c>
      <c r="K5224" s="3" t="n">
        <v>13260</v>
      </c>
      <c r="L5224" s="4" t="n">
        <v>8.98373983739837</v>
      </c>
    </row>
    <row r="5225" customFormat="false" ht="13.2" hidden="false" customHeight="false" outlineLevel="0" collapsed="false">
      <c r="C5225" s="19" t="s">
        <v>109</v>
      </c>
      <c r="D5225" s="19" t="s">
        <v>85</v>
      </c>
      <c r="E5225" s="2" t="n">
        <v>0.694444444444445</v>
      </c>
      <c r="F5225" s="2" t="n">
        <v>0.791666666666667</v>
      </c>
      <c r="G5225" s="2" t="n">
        <v>0.034722222222223</v>
      </c>
      <c r="H5225" s="1" t="s">
        <v>101</v>
      </c>
      <c r="I5225" s="19" t="s">
        <v>30</v>
      </c>
      <c r="J5225" s="3" t="n">
        <v>1476</v>
      </c>
      <c r="K5225" s="3" t="n">
        <v>14710</v>
      </c>
      <c r="L5225" s="4" t="n">
        <v>9.96612466124661</v>
      </c>
    </row>
    <row r="5226" customFormat="false" ht="13.2" hidden="false" customHeight="false" outlineLevel="0" collapsed="false">
      <c r="C5226" s="19" t="s">
        <v>85</v>
      </c>
      <c r="D5226" s="19" t="s">
        <v>28</v>
      </c>
      <c r="E5226" s="2" t="n">
        <v>0.84375</v>
      </c>
      <c r="F5226" s="2" t="n">
        <v>0.909722222222222</v>
      </c>
      <c r="G5226" s="2" t="n">
        <v>0.0520833333</v>
      </c>
      <c r="H5226" s="1" t="s">
        <v>91</v>
      </c>
      <c r="I5226" s="19" t="s">
        <v>30</v>
      </c>
      <c r="J5226" s="3" t="n">
        <v>765</v>
      </c>
      <c r="K5226" s="3" t="n">
        <v>14050</v>
      </c>
      <c r="L5226" s="4" t="n">
        <v>18.3660130718954</v>
      </c>
      <c r="M5226" s="3" t="n">
        <v>4482</v>
      </c>
      <c r="N5226" s="3" t="n">
        <v>56070</v>
      </c>
      <c r="O5226" s="4" t="n">
        <v>12.5100401606426</v>
      </c>
    </row>
    <row r="5228" customFormat="false" ht="13.2" hidden="false" customHeight="false" outlineLevel="0" collapsed="false">
      <c r="A5228" s="1" t="s">
        <v>40</v>
      </c>
      <c r="B5228" s="1" t="s">
        <v>35</v>
      </c>
      <c r="C5228" s="19" t="s">
        <v>28</v>
      </c>
      <c r="D5228" s="19" t="s">
        <v>85</v>
      </c>
      <c r="E5228" s="2" t="n">
        <v>0.354166666666667</v>
      </c>
      <c r="F5228" s="2" t="n">
        <v>0.423611111111111</v>
      </c>
      <c r="H5228" s="1" t="s">
        <v>96</v>
      </c>
      <c r="I5228" s="19" t="s">
        <v>30</v>
      </c>
      <c r="J5228" s="3" t="n">
        <v>765</v>
      </c>
      <c r="K5228" s="3" t="n">
        <v>14050</v>
      </c>
      <c r="L5228" s="4" t="n">
        <v>18.3660130718954</v>
      </c>
    </row>
    <row r="5229" customFormat="false" ht="13.2" hidden="false" customHeight="false" outlineLevel="0" collapsed="false">
      <c r="C5229" s="19" t="s">
        <v>85</v>
      </c>
      <c r="D5229" s="19" t="s">
        <v>109</v>
      </c>
      <c r="E5229" s="2" t="n">
        <v>0.541666666666667</v>
      </c>
      <c r="F5229" s="2" t="n">
        <v>0.659722222222222</v>
      </c>
      <c r="G5229" s="2" t="n">
        <v>0.1180555556</v>
      </c>
      <c r="H5229" s="1" t="s">
        <v>100</v>
      </c>
      <c r="I5229" s="19" t="s">
        <v>30</v>
      </c>
      <c r="J5229" s="3" t="n">
        <v>1476</v>
      </c>
      <c r="K5229" s="3" t="n">
        <v>13260</v>
      </c>
      <c r="L5229" s="4" t="n">
        <v>8.98373983739837</v>
      </c>
    </row>
    <row r="5230" customFormat="false" ht="13.2" hidden="false" customHeight="false" outlineLevel="0" collapsed="false">
      <c r="C5230" s="19" t="s">
        <v>109</v>
      </c>
      <c r="D5230" s="19" t="s">
        <v>85</v>
      </c>
      <c r="E5230" s="2" t="n">
        <v>0.694444444444445</v>
      </c>
      <c r="F5230" s="2" t="n">
        <v>0.791666666666667</v>
      </c>
      <c r="G5230" s="2" t="n">
        <v>0.034722222222223</v>
      </c>
      <c r="H5230" s="1" t="s">
        <v>101</v>
      </c>
      <c r="I5230" s="19" t="s">
        <v>30</v>
      </c>
      <c r="J5230" s="3" t="n">
        <v>1476</v>
      </c>
      <c r="K5230" s="3" t="n">
        <v>14710</v>
      </c>
      <c r="L5230" s="4" t="n">
        <v>9.96612466124661</v>
      </c>
    </row>
    <row r="5231" customFormat="false" ht="13.2" hidden="false" customHeight="false" outlineLevel="0" collapsed="false">
      <c r="C5231" s="19" t="s">
        <v>85</v>
      </c>
      <c r="D5231" s="19" t="s">
        <v>28</v>
      </c>
      <c r="E5231" s="2" t="n">
        <v>0.854166666666667</v>
      </c>
      <c r="F5231" s="2" t="n">
        <v>0.920138888888889</v>
      </c>
      <c r="G5231" s="2" t="n">
        <v>0.0625</v>
      </c>
      <c r="H5231" s="1" t="s">
        <v>92</v>
      </c>
      <c r="I5231" s="19" t="s">
        <v>30</v>
      </c>
      <c r="J5231" s="3" t="n">
        <v>765</v>
      </c>
      <c r="K5231" s="3" t="n">
        <v>14050</v>
      </c>
      <c r="L5231" s="4" t="n">
        <v>18.3660130718954</v>
      </c>
      <c r="M5231" s="3" t="n">
        <v>4482</v>
      </c>
      <c r="N5231" s="3" t="n">
        <v>56070</v>
      </c>
      <c r="O5231" s="4" t="n">
        <v>12.5100401606426</v>
      </c>
    </row>
    <row r="5233" customFormat="false" ht="13.2" hidden="false" customHeight="false" outlineLevel="0" collapsed="false">
      <c r="A5233" s="1" t="s">
        <v>40</v>
      </c>
      <c r="B5233" s="1" t="s">
        <v>35</v>
      </c>
      <c r="C5233" s="19" t="s">
        <v>28</v>
      </c>
      <c r="D5233" s="19" t="s">
        <v>85</v>
      </c>
      <c r="E5233" s="2" t="n">
        <v>0.354166666666667</v>
      </c>
      <c r="F5233" s="2" t="n">
        <v>0.423611111111111</v>
      </c>
      <c r="H5233" s="1" t="s">
        <v>96</v>
      </c>
      <c r="I5233" s="19" t="s">
        <v>30</v>
      </c>
      <c r="J5233" s="3" t="n">
        <v>765</v>
      </c>
      <c r="K5233" s="3" t="n">
        <v>14050</v>
      </c>
      <c r="L5233" s="4" t="n">
        <v>18.3660130718954</v>
      </c>
    </row>
    <row r="5234" customFormat="false" ht="13.2" hidden="false" customHeight="false" outlineLevel="0" collapsed="false">
      <c r="C5234" s="19" t="s">
        <v>85</v>
      </c>
      <c r="D5234" s="19" t="s">
        <v>109</v>
      </c>
      <c r="E5234" s="2" t="n">
        <v>0.541666666666667</v>
      </c>
      <c r="F5234" s="2" t="n">
        <v>0.659722222222222</v>
      </c>
      <c r="G5234" s="2" t="n">
        <v>0.1180555556</v>
      </c>
      <c r="H5234" s="1" t="s">
        <v>100</v>
      </c>
      <c r="I5234" s="19" t="s">
        <v>30</v>
      </c>
      <c r="J5234" s="3" t="n">
        <v>1476</v>
      </c>
      <c r="K5234" s="3" t="n">
        <v>13260</v>
      </c>
      <c r="L5234" s="4" t="n">
        <v>8.98373983739837</v>
      </c>
    </row>
    <row r="5235" customFormat="false" ht="13.2" hidden="false" customHeight="false" outlineLevel="0" collapsed="false">
      <c r="C5235" s="19" t="s">
        <v>109</v>
      </c>
      <c r="D5235" s="19" t="s">
        <v>85</v>
      </c>
      <c r="E5235" s="2" t="n">
        <v>0.694444444444445</v>
      </c>
      <c r="F5235" s="2" t="n">
        <v>0.791666666666667</v>
      </c>
      <c r="G5235" s="2" t="n">
        <v>0.034722222222223</v>
      </c>
      <c r="H5235" s="1" t="s">
        <v>101</v>
      </c>
      <c r="I5235" s="19" t="s">
        <v>30</v>
      </c>
      <c r="J5235" s="3" t="n">
        <v>1476</v>
      </c>
      <c r="K5235" s="3" t="n">
        <v>14710</v>
      </c>
      <c r="L5235" s="4" t="n">
        <v>9.96612466124661</v>
      </c>
    </row>
    <row r="5236" customFormat="false" ht="13.2" hidden="false" customHeight="false" outlineLevel="0" collapsed="false">
      <c r="C5236" s="19" t="s">
        <v>85</v>
      </c>
      <c r="D5236" s="19" t="s">
        <v>28</v>
      </c>
      <c r="E5236" s="2" t="n">
        <v>0.875</v>
      </c>
      <c r="F5236" s="2" t="n">
        <v>0.940972222222222</v>
      </c>
      <c r="G5236" s="2" t="n">
        <v>0.0833333333</v>
      </c>
      <c r="H5236" s="1" t="s">
        <v>93</v>
      </c>
      <c r="I5236" s="19" t="s">
        <v>30</v>
      </c>
      <c r="J5236" s="3" t="n">
        <v>765</v>
      </c>
      <c r="K5236" s="3" t="n">
        <v>14050</v>
      </c>
      <c r="L5236" s="4" t="n">
        <v>18.3660130718954</v>
      </c>
      <c r="M5236" s="3" t="n">
        <v>4482</v>
      </c>
      <c r="N5236" s="3" t="n">
        <v>56070</v>
      </c>
      <c r="O5236" s="4" t="n">
        <v>12.5100401606426</v>
      </c>
    </row>
    <row r="5238" customFormat="false" ht="13.2" hidden="false" customHeight="false" outlineLevel="0" collapsed="false">
      <c r="A5238" s="1" t="s">
        <v>40</v>
      </c>
      <c r="B5238" s="1" t="s">
        <v>35</v>
      </c>
      <c r="C5238" s="19" t="s">
        <v>28</v>
      </c>
      <c r="D5238" s="19" t="s">
        <v>85</v>
      </c>
      <c r="E5238" s="2" t="n">
        <v>0.354166666666667</v>
      </c>
      <c r="F5238" s="2" t="n">
        <v>0.423611111111111</v>
      </c>
      <c r="H5238" s="1" t="s">
        <v>96</v>
      </c>
      <c r="I5238" s="19" t="s">
        <v>30</v>
      </c>
      <c r="J5238" s="3" t="n">
        <v>765</v>
      </c>
      <c r="K5238" s="3" t="n">
        <v>14050</v>
      </c>
      <c r="L5238" s="4" t="n">
        <v>18.3660130718954</v>
      </c>
    </row>
    <row r="5239" customFormat="false" ht="13.2" hidden="false" customHeight="false" outlineLevel="0" collapsed="false">
      <c r="C5239" s="19" t="s">
        <v>85</v>
      </c>
      <c r="D5239" s="19" t="s">
        <v>109</v>
      </c>
      <c r="E5239" s="2" t="n">
        <v>0.541666666666667</v>
      </c>
      <c r="F5239" s="2" t="n">
        <v>0.659722222222222</v>
      </c>
      <c r="G5239" s="2" t="n">
        <v>0.1180555556</v>
      </c>
      <c r="H5239" s="1" t="s">
        <v>100</v>
      </c>
      <c r="I5239" s="19" t="s">
        <v>30</v>
      </c>
      <c r="J5239" s="3" t="n">
        <v>1476</v>
      </c>
      <c r="K5239" s="3" t="n">
        <v>13260</v>
      </c>
      <c r="L5239" s="4" t="n">
        <v>8.98373983739837</v>
      </c>
    </row>
    <row r="5240" customFormat="false" ht="13.2" hidden="false" customHeight="false" outlineLevel="0" collapsed="false">
      <c r="C5240" s="19" t="s">
        <v>109</v>
      </c>
      <c r="D5240" s="19" t="s">
        <v>85</v>
      </c>
      <c r="E5240" s="2" t="n">
        <v>0.694444444444445</v>
      </c>
      <c r="F5240" s="2" t="n">
        <v>0.791666666666667</v>
      </c>
      <c r="G5240" s="2" t="n">
        <v>0.034722222222223</v>
      </c>
      <c r="H5240" s="1" t="s">
        <v>101</v>
      </c>
      <c r="I5240" s="19" t="s">
        <v>30</v>
      </c>
      <c r="J5240" s="3" t="n">
        <v>1476</v>
      </c>
      <c r="K5240" s="3" t="n">
        <v>14710</v>
      </c>
      <c r="L5240" s="4" t="n">
        <v>9.96612466124661</v>
      </c>
    </row>
    <row r="5241" customFormat="false" ht="13.2" hidden="false" customHeight="false" outlineLevel="0" collapsed="false">
      <c r="C5241" s="19" t="s">
        <v>85</v>
      </c>
      <c r="D5241" s="19" t="s">
        <v>28</v>
      </c>
      <c r="E5241" s="2" t="n">
        <v>0.895833333333333</v>
      </c>
      <c r="F5241" s="2" t="n">
        <v>0.961805555555555</v>
      </c>
      <c r="G5241" s="2" t="n">
        <v>0.1041666666</v>
      </c>
      <c r="H5241" s="1" t="s">
        <v>94</v>
      </c>
      <c r="I5241" s="19" t="s">
        <v>30</v>
      </c>
      <c r="J5241" s="3" t="n">
        <v>765</v>
      </c>
      <c r="K5241" s="3" t="n">
        <v>14050</v>
      </c>
      <c r="L5241" s="4" t="n">
        <v>18.3660130718954</v>
      </c>
      <c r="M5241" s="3" t="n">
        <v>4482</v>
      </c>
      <c r="N5241" s="3" t="n">
        <v>56070</v>
      </c>
      <c r="O5241" s="4" t="n">
        <v>12.5100401606426</v>
      </c>
    </row>
    <row r="5243" customFormat="false" ht="13.2" hidden="false" customHeight="false" outlineLevel="0" collapsed="false">
      <c r="A5243" s="1" t="s">
        <v>40</v>
      </c>
      <c r="B5243" s="1" t="s">
        <v>35</v>
      </c>
      <c r="C5243" s="19" t="s">
        <v>28</v>
      </c>
      <c r="D5243" s="19" t="s">
        <v>85</v>
      </c>
      <c r="E5243" s="2" t="n">
        <v>0.375</v>
      </c>
      <c r="F5243" s="2" t="n">
        <v>0.440972222222222</v>
      </c>
      <c r="H5243" s="1" t="s">
        <v>97</v>
      </c>
      <c r="I5243" s="19" t="s">
        <v>30</v>
      </c>
      <c r="J5243" s="3" t="n">
        <v>765</v>
      </c>
      <c r="K5243" s="3" t="n">
        <v>14050</v>
      </c>
      <c r="L5243" s="4" t="n">
        <v>18.3660130718954</v>
      </c>
    </row>
    <row r="5244" customFormat="false" ht="13.2" hidden="false" customHeight="false" outlineLevel="0" collapsed="false">
      <c r="C5244" s="19" t="s">
        <v>85</v>
      </c>
      <c r="D5244" s="19" t="s">
        <v>109</v>
      </c>
      <c r="E5244" s="2" t="n">
        <v>0.541666666666667</v>
      </c>
      <c r="F5244" s="2" t="n">
        <v>0.659722222222222</v>
      </c>
      <c r="G5244" s="2" t="n">
        <v>0.1006944445</v>
      </c>
      <c r="H5244" s="1" t="s">
        <v>100</v>
      </c>
      <c r="I5244" s="19" t="s">
        <v>30</v>
      </c>
      <c r="J5244" s="3" t="n">
        <v>1476</v>
      </c>
      <c r="K5244" s="3" t="n">
        <v>13260</v>
      </c>
      <c r="L5244" s="4" t="n">
        <v>8.98373983739837</v>
      </c>
    </row>
    <row r="5245" customFormat="false" ht="13.2" hidden="false" customHeight="false" outlineLevel="0" collapsed="false">
      <c r="C5245" s="19" t="s">
        <v>109</v>
      </c>
      <c r="D5245" s="19" t="s">
        <v>85</v>
      </c>
      <c r="E5245" s="2" t="n">
        <v>0.694444444444445</v>
      </c>
      <c r="F5245" s="2" t="n">
        <v>0.791666666666667</v>
      </c>
      <c r="G5245" s="2" t="n">
        <v>0.034722222222223</v>
      </c>
      <c r="H5245" s="1" t="s">
        <v>101</v>
      </c>
      <c r="I5245" s="19" t="s">
        <v>30</v>
      </c>
      <c r="J5245" s="3" t="n">
        <v>1476</v>
      </c>
      <c r="K5245" s="3" t="n">
        <v>14710</v>
      </c>
      <c r="L5245" s="4" t="n">
        <v>9.96612466124661</v>
      </c>
    </row>
    <row r="5246" customFormat="false" ht="13.2" hidden="false" customHeight="false" outlineLevel="0" collapsed="false">
      <c r="C5246" s="19" t="s">
        <v>85</v>
      </c>
      <c r="D5246" s="19" t="s">
        <v>28</v>
      </c>
      <c r="E5246" s="2" t="n">
        <v>0.833333333333333</v>
      </c>
      <c r="F5246" s="2" t="n">
        <v>0.899305555555555</v>
      </c>
      <c r="G5246" s="2" t="n">
        <v>0.0416666666000001</v>
      </c>
      <c r="H5246" s="1" t="s">
        <v>90</v>
      </c>
      <c r="I5246" s="19" t="s">
        <v>30</v>
      </c>
      <c r="J5246" s="3" t="n">
        <v>765</v>
      </c>
      <c r="K5246" s="3" t="n">
        <v>14050</v>
      </c>
      <c r="L5246" s="4" t="n">
        <v>18.3660130718954</v>
      </c>
      <c r="M5246" s="3" t="n">
        <v>4482</v>
      </c>
      <c r="N5246" s="3" t="n">
        <v>56070</v>
      </c>
      <c r="O5246" s="4" t="n">
        <v>12.5100401606426</v>
      </c>
    </row>
    <row r="5248" customFormat="false" ht="13.2" hidden="false" customHeight="false" outlineLevel="0" collapsed="false">
      <c r="A5248" s="1" t="s">
        <v>40</v>
      </c>
      <c r="B5248" s="1" t="s">
        <v>35</v>
      </c>
      <c r="C5248" s="19" t="s">
        <v>28</v>
      </c>
      <c r="D5248" s="19" t="s">
        <v>85</v>
      </c>
      <c r="E5248" s="2" t="n">
        <v>0.375</v>
      </c>
      <c r="F5248" s="2" t="n">
        <v>0.440972222222222</v>
      </c>
      <c r="H5248" s="1" t="s">
        <v>97</v>
      </c>
      <c r="I5248" s="19" t="s">
        <v>30</v>
      </c>
      <c r="J5248" s="3" t="n">
        <v>765</v>
      </c>
      <c r="K5248" s="3" t="n">
        <v>14050</v>
      </c>
      <c r="L5248" s="4" t="n">
        <v>18.3660130718954</v>
      </c>
    </row>
    <row r="5249" customFormat="false" ht="13.2" hidden="false" customHeight="false" outlineLevel="0" collapsed="false">
      <c r="C5249" s="19" t="s">
        <v>85</v>
      </c>
      <c r="D5249" s="19" t="s">
        <v>109</v>
      </c>
      <c r="E5249" s="2" t="n">
        <v>0.541666666666667</v>
      </c>
      <c r="F5249" s="2" t="n">
        <v>0.659722222222222</v>
      </c>
      <c r="G5249" s="2" t="n">
        <v>0.1006944445</v>
      </c>
      <c r="H5249" s="1" t="s">
        <v>100</v>
      </c>
      <c r="I5249" s="19" t="s">
        <v>30</v>
      </c>
      <c r="J5249" s="3" t="n">
        <v>1476</v>
      </c>
      <c r="K5249" s="3" t="n">
        <v>13260</v>
      </c>
      <c r="L5249" s="4" t="n">
        <v>8.98373983739837</v>
      </c>
    </row>
    <row r="5250" customFormat="false" ht="13.2" hidden="false" customHeight="false" outlineLevel="0" collapsed="false">
      <c r="C5250" s="19" t="s">
        <v>109</v>
      </c>
      <c r="D5250" s="19" t="s">
        <v>85</v>
      </c>
      <c r="E5250" s="2" t="n">
        <v>0.694444444444445</v>
      </c>
      <c r="F5250" s="2" t="n">
        <v>0.791666666666667</v>
      </c>
      <c r="G5250" s="2" t="n">
        <v>0.034722222222223</v>
      </c>
      <c r="H5250" s="1" t="s">
        <v>101</v>
      </c>
      <c r="I5250" s="19" t="s">
        <v>30</v>
      </c>
      <c r="J5250" s="3" t="n">
        <v>1476</v>
      </c>
      <c r="K5250" s="3" t="n">
        <v>14710</v>
      </c>
      <c r="L5250" s="4" t="n">
        <v>9.96612466124661</v>
      </c>
    </row>
    <row r="5251" customFormat="false" ht="13.2" hidden="false" customHeight="false" outlineLevel="0" collapsed="false">
      <c r="C5251" s="19" t="s">
        <v>85</v>
      </c>
      <c r="D5251" s="19" t="s">
        <v>28</v>
      </c>
      <c r="E5251" s="2" t="n">
        <v>0.84375</v>
      </c>
      <c r="F5251" s="2" t="n">
        <v>0.909722222222222</v>
      </c>
      <c r="G5251" s="2" t="n">
        <v>0.0520833333</v>
      </c>
      <c r="H5251" s="1" t="s">
        <v>91</v>
      </c>
      <c r="I5251" s="19" t="s">
        <v>30</v>
      </c>
      <c r="J5251" s="3" t="n">
        <v>765</v>
      </c>
      <c r="K5251" s="3" t="n">
        <v>14050</v>
      </c>
      <c r="L5251" s="4" t="n">
        <v>18.3660130718954</v>
      </c>
      <c r="M5251" s="3" t="n">
        <v>4482</v>
      </c>
      <c r="N5251" s="3" t="n">
        <v>56070</v>
      </c>
      <c r="O5251" s="4" t="n">
        <v>12.5100401606426</v>
      </c>
    </row>
    <row r="5253" customFormat="false" ht="13.2" hidden="false" customHeight="false" outlineLevel="0" collapsed="false">
      <c r="A5253" s="1" t="s">
        <v>40</v>
      </c>
      <c r="B5253" s="1" t="s">
        <v>35</v>
      </c>
      <c r="C5253" s="19" t="s">
        <v>28</v>
      </c>
      <c r="D5253" s="19" t="s">
        <v>85</v>
      </c>
      <c r="E5253" s="2" t="n">
        <v>0.375</v>
      </c>
      <c r="F5253" s="2" t="n">
        <v>0.440972222222222</v>
      </c>
      <c r="H5253" s="1" t="s">
        <v>97</v>
      </c>
      <c r="I5253" s="19" t="s">
        <v>30</v>
      </c>
      <c r="J5253" s="3" t="n">
        <v>765</v>
      </c>
      <c r="K5253" s="3" t="n">
        <v>14050</v>
      </c>
      <c r="L5253" s="4" t="n">
        <v>18.3660130718954</v>
      </c>
    </row>
    <row r="5254" customFormat="false" ht="13.2" hidden="false" customHeight="false" outlineLevel="0" collapsed="false">
      <c r="C5254" s="19" t="s">
        <v>85</v>
      </c>
      <c r="D5254" s="19" t="s">
        <v>109</v>
      </c>
      <c r="E5254" s="2" t="n">
        <v>0.541666666666667</v>
      </c>
      <c r="F5254" s="2" t="n">
        <v>0.659722222222222</v>
      </c>
      <c r="G5254" s="2" t="n">
        <v>0.1006944445</v>
      </c>
      <c r="H5254" s="1" t="s">
        <v>100</v>
      </c>
      <c r="I5254" s="19" t="s">
        <v>30</v>
      </c>
      <c r="J5254" s="3" t="n">
        <v>1476</v>
      </c>
      <c r="K5254" s="3" t="n">
        <v>13260</v>
      </c>
      <c r="L5254" s="4" t="n">
        <v>8.98373983739837</v>
      </c>
    </row>
    <row r="5255" customFormat="false" ht="13.2" hidden="false" customHeight="false" outlineLevel="0" collapsed="false">
      <c r="C5255" s="19" t="s">
        <v>109</v>
      </c>
      <c r="D5255" s="19" t="s">
        <v>85</v>
      </c>
      <c r="E5255" s="2" t="n">
        <v>0.694444444444445</v>
      </c>
      <c r="F5255" s="2" t="n">
        <v>0.791666666666667</v>
      </c>
      <c r="G5255" s="2" t="n">
        <v>0.034722222222223</v>
      </c>
      <c r="H5255" s="1" t="s">
        <v>101</v>
      </c>
      <c r="I5255" s="19" t="s">
        <v>30</v>
      </c>
      <c r="J5255" s="3" t="n">
        <v>1476</v>
      </c>
      <c r="K5255" s="3" t="n">
        <v>14710</v>
      </c>
      <c r="L5255" s="4" t="n">
        <v>9.96612466124661</v>
      </c>
    </row>
    <row r="5256" customFormat="false" ht="13.2" hidden="false" customHeight="false" outlineLevel="0" collapsed="false">
      <c r="C5256" s="19" t="s">
        <v>85</v>
      </c>
      <c r="D5256" s="19" t="s">
        <v>28</v>
      </c>
      <c r="E5256" s="2" t="n">
        <v>0.854166666666667</v>
      </c>
      <c r="F5256" s="2" t="n">
        <v>0.920138888888889</v>
      </c>
      <c r="G5256" s="2" t="n">
        <v>0.0625</v>
      </c>
      <c r="H5256" s="1" t="s">
        <v>92</v>
      </c>
      <c r="I5256" s="19" t="s">
        <v>30</v>
      </c>
      <c r="J5256" s="3" t="n">
        <v>765</v>
      </c>
      <c r="K5256" s="3" t="n">
        <v>14050</v>
      </c>
      <c r="L5256" s="4" t="n">
        <v>18.3660130718954</v>
      </c>
      <c r="M5256" s="3" t="n">
        <v>4482</v>
      </c>
      <c r="N5256" s="3" t="n">
        <v>56070</v>
      </c>
      <c r="O5256" s="4" t="n">
        <v>12.5100401606426</v>
      </c>
    </row>
    <row r="5258" customFormat="false" ht="13.2" hidden="false" customHeight="false" outlineLevel="0" collapsed="false">
      <c r="A5258" s="1" t="s">
        <v>40</v>
      </c>
      <c r="B5258" s="1" t="s">
        <v>35</v>
      </c>
      <c r="C5258" s="19" t="s">
        <v>28</v>
      </c>
      <c r="D5258" s="19" t="s">
        <v>85</v>
      </c>
      <c r="E5258" s="2" t="n">
        <v>0.375</v>
      </c>
      <c r="F5258" s="2" t="n">
        <v>0.440972222222222</v>
      </c>
      <c r="H5258" s="1" t="s">
        <v>97</v>
      </c>
      <c r="I5258" s="19" t="s">
        <v>30</v>
      </c>
      <c r="J5258" s="3" t="n">
        <v>765</v>
      </c>
      <c r="K5258" s="3" t="n">
        <v>14050</v>
      </c>
      <c r="L5258" s="4" t="n">
        <v>18.3660130718954</v>
      </c>
    </row>
    <row r="5259" customFormat="false" ht="13.2" hidden="false" customHeight="false" outlineLevel="0" collapsed="false">
      <c r="C5259" s="19" t="s">
        <v>85</v>
      </c>
      <c r="D5259" s="19" t="s">
        <v>109</v>
      </c>
      <c r="E5259" s="2" t="n">
        <v>0.541666666666667</v>
      </c>
      <c r="F5259" s="2" t="n">
        <v>0.659722222222222</v>
      </c>
      <c r="G5259" s="2" t="n">
        <v>0.1006944445</v>
      </c>
      <c r="H5259" s="1" t="s">
        <v>100</v>
      </c>
      <c r="I5259" s="19" t="s">
        <v>30</v>
      </c>
      <c r="J5259" s="3" t="n">
        <v>1476</v>
      </c>
      <c r="K5259" s="3" t="n">
        <v>13260</v>
      </c>
      <c r="L5259" s="4" t="n">
        <v>8.98373983739837</v>
      </c>
    </row>
    <row r="5260" customFormat="false" ht="13.2" hidden="false" customHeight="false" outlineLevel="0" collapsed="false">
      <c r="C5260" s="19" t="s">
        <v>109</v>
      </c>
      <c r="D5260" s="19" t="s">
        <v>85</v>
      </c>
      <c r="E5260" s="2" t="n">
        <v>0.694444444444445</v>
      </c>
      <c r="F5260" s="2" t="n">
        <v>0.791666666666667</v>
      </c>
      <c r="G5260" s="2" t="n">
        <v>0.034722222222223</v>
      </c>
      <c r="H5260" s="1" t="s">
        <v>101</v>
      </c>
      <c r="I5260" s="19" t="s">
        <v>30</v>
      </c>
      <c r="J5260" s="3" t="n">
        <v>1476</v>
      </c>
      <c r="K5260" s="3" t="n">
        <v>14710</v>
      </c>
      <c r="L5260" s="4" t="n">
        <v>9.96612466124661</v>
      </c>
    </row>
    <row r="5261" customFormat="false" ht="13.2" hidden="false" customHeight="false" outlineLevel="0" collapsed="false">
      <c r="C5261" s="19" t="s">
        <v>85</v>
      </c>
      <c r="D5261" s="19" t="s">
        <v>28</v>
      </c>
      <c r="E5261" s="2" t="n">
        <v>0.875</v>
      </c>
      <c r="F5261" s="2" t="n">
        <v>0.940972222222222</v>
      </c>
      <c r="G5261" s="2" t="n">
        <v>0.0833333333</v>
      </c>
      <c r="H5261" s="1" t="s">
        <v>93</v>
      </c>
      <c r="I5261" s="19" t="s">
        <v>30</v>
      </c>
      <c r="J5261" s="3" t="n">
        <v>765</v>
      </c>
      <c r="K5261" s="3" t="n">
        <v>14050</v>
      </c>
      <c r="L5261" s="4" t="n">
        <v>18.3660130718954</v>
      </c>
      <c r="M5261" s="3" t="n">
        <v>4482</v>
      </c>
      <c r="N5261" s="3" t="n">
        <v>56070</v>
      </c>
      <c r="O5261" s="4" t="n">
        <v>12.5100401606426</v>
      </c>
    </row>
    <row r="5263" customFormat="false" ht="13.2" hidden="false" customHeight="false" outlineLevel="0" collapsed="false">
      <c r="A5263" s="1" t="s">
        <v>40</v>
      </c>
      <c r="B5263" s="1" t="s">
        <v>35</v>
      </c>
      <c r="C5263" s="19" t="s">
        <v>28</v>
      </c>
      <c r="D5263" s="19" t="s">
        <v>85</v>
      </c>
      <c r="E5263" s="2" t="n">
        <v>0.375</v>
      </c>
      <c r="F5263" s="2" t="n">
        <v>0.440972222222222</v>
      </c>
      <c r="H5263" s="1" t="s">
        <v>97</v>
      </c>
      <c r="I5263" s="19" t="s">
        <v>30</v>
      </c>
      <c r="J5263" s="3" t="n">
        <v>765</v>
      </c>
      <c r="K5263" s="3" t="n">
        <v>14050</v>
      </c>
      <c r="L5263" s="4" t="n">
        <v>18.3660130718954</v>
      </c>
    </row>
    <row r="5264" customFormat="false" ht="13.2" hidden="false" customHeight="false" outlineLevel="0" collapsed="false">
      <c r="C5264" s="19" t="s">
        <v>85</v>
      </c>
      <c r="D5264" s="19" t="s">
        <v>109</v>
      </c>
      <c r="E5264" s="2" t="n">
        <v>0.541666666666667</v>
      </c>
      <c r="F5264" s="2" t="n">
        <v>0.659722222222222</v>
      </c>
      <c r="G5264" s="2" t="n">
        <v>0.1006944445</v>
      </c>
      <c r="H5264" s="1" t="s">
        <v>100</v>
      </c>
      <c r="I5264" s="19" t="s">
        <v>30</v>
      </c>
      <c r="J5264" s="3" t="n">
        <v>1476</v>
      </c>
      <c r="K5264" s="3" t="n">
        <v>13260</v>
      </c>
      <c r="L5264" s="4" t="n">
        <v>8.98373983739837</v>
      </c>
    </row>
    <row r="5265" customFormat="false" ht="13.2" hidden="false" customHeight="false" outlineLevel="0" collapsed="false">
      <c r="C5265" s="19" t="s">
        <v>109</v>
      </c>
      <c r="D5265" s="19" t="s">
        <v>85</v>
      </c>
      <c r="E5265" s="2" t="n">
        <v>0.694444444444445</v>
      </c>
      <c r="F5265" s="2" t="n">
        <v>0.791666666666667</v>
      </c>
      <c r="G5265" s="2" t="n">
        <v>0.034722222222223</v>
      </c>
      <c r="H5265" s="1" t="s">
        <v>101</v>
      </c>
      <c r="I5265" s="19" t="s">
        <v>30</v>
      </c>
      <c r="J5265" s="3" t="n">
        <v>1476</v>
      </c>
      <c r="K5265" s="3" t="n">
        <v>14710</v>
      </c>
      <c r="L5265" s="4" t="n">
        <v>9.96612466124661</v>
      </c>
    </row>
    <row r="5266" customFormat="false" ht="13.2" hidden="false" customHeight="false" outlineLevel="0" collapsed="false">
      <c r="C5266" s="19" t="s">
        <v>85</v>
      </c>
      <c r="D5266" s="19" t="s">
        <v>28</v>
      </c>
      <c r="E5266" s="2" t="n">
        <v>0.895833333333333</v>
      </c>
      <c r="F5266" s="2" t="n">
        <v>0.961805555555555</v>
      </c>
      <c r="G5266" s="2" t="n">
        <v>0.1041666666</v>
      </c>
      <c r="H5266" s="1" t="s">
        <v>94</v>
      </c>
      <c r="I5266" s="19" t="s">
        <v>30</v>
      </c>
      <c r="J5266" s="3" t="n">
        <v>765</v>
      </c>
      <c r="K5266" s="3" t="n">
        <v>14050</v>
      </c>
      <c r="L5266" s="4" t="n">
        <v>18.3660130718954</v>
      </c>
      <c r="M5266" s="3" t="n">
        <v>4482</v>
      </c>
      <c r="N5266" s="3" t="n">
        <v>56070</v>
      </c>
      <c r="O5266" s="4" t="n">
        <v>12.5100401606426</v>
      </c>
    </row>
    <row r="5268" customFormat="false" ht="13.2" hidden="false" customHeight="false" outlineLevel="0" collapsed="false">
      <c r="A5268" s="1" t="s">
        <v>40</v>
      </c>
      <c r="B5268" s="1" t="s">
        <v>35</v>
      </c>
      <c r="C5268" s="19" t="s">
        <v>28</v>
      </c>
      <c r="D5268" s="19" t="s">
        <v>85</v>
      </c>
      <c r="E5268" s="2" t="n">
        <v>0.395833333333333</v>
      </c>
      <c r="F5268" s="2" t="n">
        <v>0.465277777777778</v>
      </c>
      <c r="H5268" s="1" t="s">
        <v>106</v>
      </c>
      <c r="I5268" s="19" t="s">
        <v>30</v>
      </c>
      <c r="J5268" s="3" t="n">
        <v>765</v>
      </c>
      <c r="K5268" s="3" t="n">
        <v>14050</v>
      </c>
      <c r="L5268" s="4" t="n">
        <v>18.3660130718954</v>
      </c>
    </row>
    <row r="5269" customFormat="false" ht="13.2" hidden="false" customHeight="false" outlineLevel="0" collapsed="false">
      <c r="C5269" s="19" t="s">
        <v>85</v>
      </c>
      <c r="D5269" s="19" t="s">
        <v>109</v>
      </c>
      <c r="E5269" s="2" t="n">
        <v>0.541666666666667</v>
      </c>
      <c r="F5269" s="2" t="n">
        <v>0.659722222222222</v>
      </c>
      <c r="G5269" s="2" t="n">
        <v>0.0763888889</v>
      </c>
      <c r="H5269" s="1" t="s">
        <v>100</v>
      </c>
      <c r="I5269" s="19" t="s">
        <v>30</v>
      </c>
      <c r="J5269" s="3" t="n">
        <v>1476</v>
      </c>
      <c r="K5269" s="3" t="n">
        <v>13260</v>
      </c>
      <c r="L5269" s="4" t="n">
        <v>8.98373983739837</v>
      </c>
    </row>
    <row r="5270" customFormat="false" ht="13.2" hidden="false" customHeight="false" outlineLevel="0" collapsed="false">
      <c r="C5270" s="19" t="s">
        <v>109</v>
      </c>
      <c r="D5270" s="19" t="s">
        <v>85</v>
      </c>
      <c r="E5270" s="2" t="n">
        <v>0.694444444444445</v>
      </c>
      <c r="F5270" s="2" t="n">
        <v>0.791666666666667</v>
      </c>
      <c r="G5270" s="2" t="n">
        <v>0.034722222222223</v>
      </c>
      <c r="H5270" s="1" t="s">
        <v>101</v>
      </c>
      <c r="I5270" s="19" t="s">
        <v>30</v>
      </c>
      <c r="J5270" s="3" t="n">
        <v>1476</v>
      </c>
      <c r="K5270" s="3" t="n">
        <v>14710</v>
      </c>
      <c r="L5270" s="4" t="n">
        <v>9.96612466124661</v>
      </c>
    </row>
    <row r="5271" customFormat="false" ht="13.2" hidden="false" customHeight="false" outlineLevel="0" collapsed="false">
      <c r="C5271" s="19" t="s">
        <v>85</v>
      </c>
      <c r="D5271" s="19" t="s">
        <v>28</v>
      </c>
      <c r="E5271" s="2" t="n">
        <v>0.833333333333333</v>
      </c>
      <c r="F5271" s="2" t="n">
        <v>0.899305555555555</v>
      </c>
      <c r="G5271" s="2" t="n">
        <v>0.0416666666000001</v>
      </c>
      <c r="H5271" s="1" t="s">
        <v>90</v>
      </c>
      <c r="I5271" s="19" t="s">
        <v>30</v>
      </c>
      <c r="J5271" s="3" t="n">
        <v>765</v>
      </c>
      <c r="K5271" s="3" t="n">
        <v>14050</v>
      </c>
      <c r="L5271" s="4" t="n">
        <v>18.3660130718954</v>
      </c>
      <c r="M5271" s="3" t="n">
        <v>4482</v>
      </c>
      <c r="N5271" s="3" t="n">
        <v>56070</v>
      </c>
      <c r="O5271" s="4" t="n">
        <v>12.5100401606426</v>
      </c>
    </row>
    <row r="5273" customFormat="false" ht="13.2" hidden="false" customHeight="false" outlineLevel="0" collapsed="false">
      <c r="A5273" s="1" t="s">
        <v>40</v>
      </c>
      <c r="B5273" s="1" t="s">
        <v>35</v>
      </c>
      <c r="C5273" s="19" t="s">
        <v>28</v>
      </c>
      <c r="D5273" s="19" t="s">
        <v>85</v>
      </c>
      <c r="E5273" s="2" t="n">
        <v>0.395833333333333</v>
      </c>
      <c r="F5273" s="2" t="n">
        <v>0.465277777777778</v>
      </c>
      <c r="H5273" s="1" t="s">
        <v>106</v>
      </c>
      <c r="I5273" s="19" t="s">
        <v>30</v>
      </c>
      <c r="J5273" s="3" t="n">
        <v>765</v>
      </c>
      <c r="K5273" s="3" t="n">
        <v>14050</v>
      </c>
      <c r="L5273" s="4" t="n">
        <v>18.3660130718954</v>
      </c>
    </row>
    <row r="5274" customFormat="false" ht="13.2" hidden="false" customHeight="false" outlineLevel="0" collapsed="false">
      <c r="C5274" s="19" t="s">
        <v>85</v>
      </c>
      <c r="D5274" s="19" t="s">
        <v>109</v>
      </c>
      <c r="E5274" s="2" t="n">
        <v>0.541666666666667</v>
      </c>
      <c r="F5274" s="2" t="n">
        <v>0.659722222222222</v>
      </c>
      <c r="G5274" s="2" t="n">
        <v>0.0763888889</v>
      </c>
      <c r="H5274" s="1" t="s">
        <v>100</v>
      </c>
      <c r="I5274" s="19" t="s">
        <v>30</v>
      </c>
      <c r="J5274" s="3" t="n">
        <v>1476</v>
      </c>
      <c r="K5274" s="3" t="n">
        <v>13260</v>
      </c>
      <c r="L5274" s="4" t="n">
        <v>8.98373983739837</v>
      </c>
    </row>
    <row r="5275" customFormat="false" ht="13.2" hidden="false" customHeight="false" outlineLevel="0" collapsed="false">
      <c r="C5275" s="19" t="s">
        <v>109</v>
      </c>
      <c r="D5275" s="19" t="s">
        <v>85</v>
      </c>
      <c r="E5275" s="2" t="n">
        <v>0.694444444444445</v>
      </c>
      <c r="F5275" s="2" t="n">
        <v>0.791666666666667</v>
      </c>
      <c r="G5275" s="2" t="n">
        <v>0.034722222222223</v>
      </c>
      <c r="H5275" s="1" t="s">
        <v>101</v>
      </c>
      <c r="I5275" s="19" t="s">
        <v>30</v>
      </c>
      <c r="J5275" s="3" t="n">
        <v>1476</v>
      </c>
      <c r="K5275" s="3" t="n">
        <v>14710</v>
      </c>
      <c r="L5275" s="4" t="n">
        <v>9.96612466124661</v>
      </c>
    </row>
    <row r="5276" customFormat="false" ht="13.2" hidden="false" customHeight="false" outlineLevel="0" collapsed="false">
      <c r="C5276" s="19" t="s">
        <v>85</v>
      </c>
      <c r="D5276" s="19" t="s">
        <v>28</v>
      </c>
      <c r="E5276" s="2" t="n">
        <v>0.84375</v>
      </c>
      <c r="F5276" s="2" t="n">
        <v>0.909722222222222</v>
      </c>
      <c r="G5276" s="2" t="n">
        <v>0.0520833333</v>
      </c>
      <c r="H5276" s="1" t="s">
        <v>91</v>
      </c>
      <c r="I5276" s="19" t="s">
        <v>30</v>
      </c>
      <c r="J5276" s="3" t="n">
        <v>765</v>
      </c>
      <c r="K5276" s="3" t="n">
        <v>14050</v>
      </c>
      <c r="L5276" s="4" t="n">
        <v>18.3660130718954</v>
      </c>
      <c r="M5276" s="3" t="n">
        <v>4482</v>
      </c>
      <c r="N5276" s="3" t="n">
        <v>56070</v>
      </c>
      <c r="O5276" s="4" t="n">
        <v>12.5100401606426</v>
      </c>
    </row>
    <row r="5278" customFormat="false" ht="13.2" hidden="false" customHeight="false" outlineLevel="0" collapsed="false">
      <c r="A5278" s="1" t="s">
        <v>40</v>
      </c>
      <c r="B5278" s="1" t="s">
        <v>35</v>
      </c>
      <c r="C5278" s="19" t="s">
        <v>28</v>
      </c>
      <c r="D5278" s="19" t="s">
        <v>85</v>
      </c>
      <c r="E5278" s="2" t="n">
        <v>0.395833333333333</v>
      </c>
      <c r="F5278" s="2" t="n">
        <v>0.465277777777778</v>
      </c>
      <c r="H5278" s="1" t="s">
        <v>106</v>
      </c>
      <c r="I5278" s="19" t="s">
        <v>30</v>
      </c>
      <c r="J5278" s="3" t="n">
        <v>765</v>
      </c>
      <c r="K5278" s="3" t="n">
        <v>14050</v>
      </c>
      <c r="L5278" s="4" t="n">
        <v>18.3660130718954</v>
      </c>
    </row>
    <row r="5279" customFormat="false" ht="13.2" hidden="false" customHeight="false" outlineLevel="0" collapsed="false">
      <c r="C5279" s="19" t="s">
        <v>85</v>
      </c>
      <c r="D5279" s="19" t="s">
        <v>109</v>
      </c>
      <c r="E5279" s="2" t="n">
        <v>0.541666666666667</v>
      </c>
      <c r="F5279" s="2" t="n">
        <v>0.659722222222222</v>
      </c>
      <c r="G5279" s="2" t="n">
        <v>0.0763888889</v>
      </c>
      <c r="H5279" s="1" t="s">
        <v>100</v>
      </c>
      <c r="I5279" s="19" t="s">
        <v>30</v>
      </c>
      <c r="J5279" s="3" t="n">
        <v>1476</v>
      </c>
      <c r="K5279" s="3" t="n">
        <v>13260</v>
      </c>
      <c r="L5279" s="4" t="n">
        <v>8.98373983739837</v>
      </c>
    </row>
    <row r="5280" customFormat="false" ht="13.2" hidden="false" customHeight="false" outlineLevel="0" collapsed="false">
      <c r="C5280" s="19" t="s">
        <v>109</v>
      </c>
      <c r="D5280" s="19" t="s">
        <v>85</v>
      </c>
      <c r="E5280" s="2" t="n">
        <v>0.694444444444445</v>
      </c>
      <c r="F5280" s="2" t="n">
        <v>0.791666666666667</v>
      </c>
      <c r="G5280" s="2" t="n">
        <v>0.034722222222223</v>
      </c>
      <c r="H5280" s="1" t="s">
        <v>101</v>
      </c>
      <c r="I5280" s="19" t="s">
        <v>30</v>
      </c>
      <c r="J5280" s="3" t="n">
        <v>1476</v>
      </c>
      <c r="K5280" s="3" t="n">
        <v>14710</v>
      </c>
      <c r="L5280" s="4" t="n">
        <v>9.96612466124661</v>
      </c>
    </row>
    <row r="5281" customFormat="false" ht="13.2" hidden="false" customHeight="false" outlineLevel="0" collapsed="false">
      <c r="C5281" s="19" t="s">
        <v>85</v>
      </c>
      <c r="D5281" s="19" t="s">
        <v>28</v>
      </c>
      <c r="E5281" s="2" t="n">
        <v>0.854166666666667</v>
      </c>
      <c r="F5281" s="2" t="n">
        <v>0.920138888888889</v>
      </c>
      <c r="G5281" s="2" t="n">
        <v>0.0625</v>
      </c>
      <c r="H5281" s="1" t="s">
        <v>92</v>
      </c>
      <c r="I5281" s="19" t="s">
        <v>30</v>
      </c>
      <c r="J5281" s="3" t="n">
        <v>765</v>
      </c>
      <c r="K5281" s="3" t="n">
        <v>14050</v>
      </c>
      <c r="L5281" s="4" t="n">
        <v>18.3660130718954</v>
      </c>
      <c r="M5281" s="3" t="n">
        <v>4482</v>
      </c>
      <c r="N5281" s="3" t="n">
        <v>56070</v>
      </c>
      <c r="O5281" s="4" t="n">
        <v>12.5100401606426</v>
      </c>
    </row>
    <row r="5283" customFormat="false" ht="13.2" hidden="false" customHeight="false" outlineLevel="0" collapsed="false">
      <c r="A5283" s="1" t="s">
        <v>40</v>
      </c>
      <c r="B5283" s="1" t="s">
        <v>35</v>
      </c>
      <c r="C5283" s="19" t="s">
        <v>28</v>
      </c>
      <c r="D5283" s="19" t="s">
        <v>85</v>
      </c>
      <c r="E5283" s="2" t="n">
        <v>0.395833333333333</v>
      </c>
      <c r="F5283" s="2" t="n">
        <v>0.465277777777778</v>
      </c>
      <c r="H5283" s="1" t="s">
        <v>106</v>
      </c>
      <c r="I5283" s="19" t="s">
        <v>30</v>
      </c>
      <c r="J5283" s="3" t="n">
        <v>765</v>
      </c>
      <c r="K5283" s="3" t="n">
        <v>14050</v>
      </c>
      <c r="L5283" s="4" t="n">
        <v>18.3660130718954</v>
      </c>
    </row>
    <row r="5284" customFormat="false" ht="13.2" hidden="false" customHeight="false" outlineLevel="0" collapsed="false">
      <c r="C5284" s="19" t="s">
        <v>85</v>
      </c>
      <c r="D5284" s="19" t="s">
        <v>109</v>
      </c>
      <c r="E5284" s="2" t="n">
        <v>0.541666666666667</v>
      </c>
      <c r="F5284" s="2" t="n">
        <v>0.659722222222222</v>
      </c>
      <c r="G5284" s="2" t="n">
        <v>0.0763888889</v>
      </c>
      <c r="H5284" s="1" t="s">
        <v>100</v>
      </c>
      <c r="I5284" s="19" t="s">
        <v>30</v>
      </c>
      <c r="J5284" s="3" t="n">
        <v>1476</v>
      </c>
      <c r="K5284" s="3" t="n">
        <v>13260</v>
      </c>
      <c r="L5284" s="4" t="n">
        <v>8.98373983739837</v>
      </c>
    </row>
    <row r="5285" customFormat="false" ht="13.2" hidden="false" customHeight="false" outlineLevel="0" collapsed="false">
      <c r="C5285" s="19" t="s">
        <v>109</v>
      </c>
      <c r="D5285" s="19" t="s">
        <v>85</v>
      </c>
      <c r="E5285" s="2" t="n">
        <v>0.694444444444445</v>
      </c>
      <c r="F5285" s="2" t="n">
        <v>0.791666666666667</v>
      </c>
      <c r="G5285" s="2" t="n">
        <v>0.034722222222223</v>
      </c>
      <c r="H5285" s="1" t="s">
        <v>101</v>
      </c>
      <c r="I5285" s="19" t="s">
        <v>30</v>
      </c>
      <c r="J5285" s="3" t="n">
        <v>1476</v>
      </c>
      <c r="K5285" s="3" t="n">
        <v>14710</v>
      </c>
      <c r="L5285" s="4" t="n">
        <v>9.96612466124661</v>
      </c>
    </row>
    <row r="5286" customFormat="false" ht="13.2" hidden="false" customHeight="false" outlineLevel="0" collapsed="false">
      <c r="C5286" s="19" t="s">
        <v>85</v>
      </c>
      <c r="D5286" s="19" t="s">
        <v>28</v>
      </c>
      <c r="E5286" s="2" t="n">
        <v>0.875</v>
      </c>
      <c r="F5286" s="2" t="n">
        <v>0.940972222222222</v>
      </c>
      <c r="G5286" s="2" t="n">
        <v>0.0833333333</v>
      </c>
      <c r="H5286" s="1" t="s">
        <v>93</v>
      </c>
      <c r="I5286" s="19" t="s">
        <v>30</v>
      </c>
      <c r="J5286" s="3" t="n">
        <v>765</v>
      </c>
      <c r="K5286" s="3" t="n">
        <v>14050</v>
      </c>
      <c r="L5286" s="4" t="n">
        <v>18.3660130718954</v>
      </c>
      <c r="M5286" s="3" t="n">
        <v>4482</v>
      </c>
      <c r="N5286" s="3" t="n">
        <v>56070</v>
      </c>
      <c r="O5286" s="4" t="n">
        <v>12.5100401606426</v>
      </c>
    </row>
    <row r="5288" customFormat="false" ht="13.2" hidden="false" customHeight="false" outlineLevel="0" collapsed="false">
      <c r="A5288" s="1" t="s">
        <v>40</v>
      </c>
      <c r="B5288" s="1" t="s">
        <v>35</v>
      </c>
      <c r="C5288" s="19" t="s">
        <v>28</v>
      </c>
      <c r="D5288" s="19" t="s">
        <v>85</v>
      </c>
      <c r="E5288" s="2" t="n">
        <v>0.395833333333333</v>
      </c>
      <c r="F5288" s="2" t="n">
        <v>0.465277777777778</v>
      </c>
      <c r="H5288" s="1" t="s">
        <v>106</v>
      </c>
      <c r="I5288" s="19" t="s">
        <v>30</v>
      </c>
      <c r="J5288" s="3" t="n">
        <v>765</v>
      </c>
      <c r="K5288" s="3" t="n">
        <v>14050</v>
      </c>
      <c r="L5288" s="4" t="n">
        <v>18.3660130718954</v>
      </c>
    </row>
    <row r="5289" customFormat="false" ht="13.2" hidden="false" customHeight="false" outlineLevel="0" collapsed="false">
      <c r="C5289" s="19" t="s">
        <v>85</v>
      </c>
      <c r="D5289" s="19" t="s">
        <v>109</v>
      </c>
      <c r="E5289" s="2" t="n">
        <v>0.541666666666667</v>
      </c>
      <c r="F5289" s="2" t="n">
        <v>0.659722222222222</v>
      </c>
      <c r="G5289" s="2" t="n">
        <v>0.0763888889</v>
      </c>
      <c r="H5289" s="1" t="s">
        <v>100</v>
      </c>
      <c r="I5289" s="19" t="s">
        <v>30</v>
      </c>
      <c r="J5289" s="3" t="n">
        <v>1476</v>
      </c>
      <c r="K5289" s="3" t="n">
        <v>13260</v>
      </c>
      <c r="L5289" s="4" t="n">
        <v>8.98373983739837</v>
      </c>
    </row>
    <row r="5290" customFormat="false" ht="13.2" hidden="false" customHeight="false" outlineLevel="0" collapsed="false">
      <c r="C5290" s="19" t="s">
        <v>109</v>
      </c>
      <c r="D5290" s="19" t="s">
        <v>85</v>
      </c>
      <c r="E5290" s="2" t="n">
        <v>0.694444444444445</v>
      </c>
      <c r="F5290" s="2" t="n">
        <v>0.791666666666667</v>
      </c>
      <c r="G5290" s="2" t="n">
        <v>0.034722222222223</v>
      </c>
      <c r="H5290" s="1" t="s">
        <v>101</v>
      </c>
      <c r="I5290" s="19" t="s">
        <v>30</v>
      </c>
      <c r="J5290" s="3" t="n">
        <v>1476</v>
      </c>
      <c r="K5290" s="3" t="n">
        <v>14710</v>
      </c>
      <c r="L5290" s="4" t="n">
        <v>9.96612466124661</v>
      </c>
    </row>
    <row r="5291" customFormat="false" ht="13.2" hidden="false" customHeight="false" outlineLevel="0" collapsed="false">
      <c r="C5291" s="19" t="s">
        <v>85</v>
      </c>
      <c r="D5291" s="19" t="s">
        <v>28</v>
      </c>
      <c r="E5291" s="2" t="n">
        <v>0.895833333333333</v>
      </c>
      <c r="F5291" s="2" t="n">
        <v>0.961805555555555</v>
      </c>
      <c r="G5291" s="2" t="n">
        <v>0.1041666666</v>
      </c>
      <c r="H5291" s="1" t="s">
        <v>94</v>
      </c>
      <c r="I5291" s="19" t="s">
        <v>30</v>
      </c>
      <c r="J5291" s="3" t="n">
        <v>765</v>
      </c>
      <c r="K5291" s="3" t="n">
        <v>14050</v>
      </c>
      <c r="L5291" s="4" t="n">
        <v>18.3660130718954</v>
      </c>
      <c r="M5291" s="3" t="n">
        <v>4482</v>
      </c>
      <c r="N5291" s="3" t="n">
        <v>56070</v>
      </c>
      <c r="O5291" s="4" t="n">
        <v>12.5100401606426</v>
      </c>
    </row>
    <row r="5293" customFormat="false" ht="13.2" hidden="false" customHeight="false" outlineLevel="0" collapsed="false">
      <c r="A5293" s="1" t="s">
        <v>40</v>
      </c>
      <c r="B5293" s="1" t="s">
        <v>35</v>
      </c>
      <c r="C5293" s="19" t="s">
        <v>28</v>
      </c>
      <c r="D5293" s="19" t="s">
        <v>85</v>
      </c>
      <c r="E5293" s="2" t="n">
        <v>0.430555555555556</v>
      </c>
      <c r="F5293" s="2" t="n">
        <v>0.5</v>
      </c>
      <c r="H5293" s="1" t="s">
        <v>114</v>
      </c>
      <c r="I5293" s="19" t="s">
        <v>30</v>
      </c>
      <c r="J5293" s="3" t="n">
        <v>765</v>
      </c>
      <c r="K5293" s="3" t="n">
        <v>14050</v>
      </c>
      <c r="L5293" s="4" t="n">
        <v>18.3660130718954</v>
      </c>
    </row>
    <row r="5294" customFormat="false" ht="13.2" hidden="false" customHeight="false" outlineLevel="0" collapsed="false">
      <c r="C5294" s="19" t="s">
        <v>85</v>
      </c>
      <c r="D5294" s="19" t="s">
        <v>109</v>
      </c>
      <c r="E5294" s="2" t="n">
        <v>0.541666666666667</v>
      </c>
      <c r="F5294" s="2" t="n">
        <v>0.659722222222222</v>
      </c>
      <c r="G5294" s="2" t="n">
        <v>0.0416666667</v>
      </c>
      <c r="H5294" s="1" t="s">
        <v>100</v>
      </c>
      <c r="I5294" s="19" t="s">
        <v>30</v>
      </c>
      <c r="J5294" s="3" t="n">
        <v>1476</v>
      </c>
      <c r="K5294" s="3" t="n">
        <v>13260</v>
      </c>
      <c r="L5294" s="4" t="n">
        <v>8.98373983739837</v>
      </c>
    </row>
    <row r="5295" customFormat="false" ht="13.2" hidden="false" customHeight="false" outlineLevel="0" collapsed="false">
      <c r="C5295" s="19" t="s">
        <v>109</v>
      </c>
      <c r="D5295" s="19" t="s">
        <v>85</v>
      </c>
      <c r="E5295" s="2" t="n">
        <v>0.694444444444445</v>
      </c>
      <c r="F5295" s="2" t="n">
        <v>0.791666666666667</v>
      </c>
      <c r="G5295" s="2" t="n">
        <v>0.034722222222223</v>
      </c>
      <c r="H5295" s="1" t="s">
        <v>101</v>
      </c>
      <c r="I5295" s="19" t="s">
        <v>30</v>
      </c>
      <c r="J5295" s="3" t="n">
        <v>1476</v>
      </c>
      <c r="K5295" s="3" t="n">
        <v>14710</v>
      </c>
      <c r="L5295" s="4" t="n">
        <v>9.96612466124661</v>
      </c>
    </row>
    <row r="5296" customFormat="false" ht="13.2" hidden="false" customHeight="false" outlineLevel="0" collapsed="false">
      <c r="C5296" s="19" t="s">
        <v>85</v>
      </c>
      <c r="D5296" s="19" t="s">
        <v>28</v>
      </c>
      <c r="E5296" s="2" t="n">
        <v>0.833333333333333</v>
      </c>
      <c r="F5296" s="2" t="n">
        <v>0.899305555555555</v>
      </c>
      <c r="G5296" s="2" t="n">
        <v>0.0416666666000001</v>
      </c>
      <c r="H5296" s="1" t="s">
        <v>90</v>
      </c>
      <c r="I5296" s="19" t="s">
        <v>30</v>
      </c>
      <c r="J5296" s="3" t="n">
        <v>765</v>
      </c>
      <c r="K5296" s="3" t="n">
        <v>14050</v>
      </c>
      <c r="L5296" s="4" t="n">
        <v>18.3660130718954</v>
      </c>
      <c r="M5296" s="3" t="n">
        <v>4482</v>
      </c>
      <c r="N5296" s="3" t="n">
        <v>56070</v>
      </c>
      <c r="O5296" s="4" t="n">
        <v>12.5100401606426</v>
      </c>
    </row>
    <row r="5298" customFormat="false" ht="13.2" hidden="false" customHeight="false" outlineLevel="0" collapsed="false">
      <c r="A5298" s="1" t="s">
        <v>40</v>
      </c>
      <c r="B5298" s="1" t="s">
        <v>35</v>
      </c>
      <c r="C5298" s="19" t="s">
        <v>28</v>
      </c>
      <c r="D5298" s="19" t="s">
        <v>85</v>
      </c>
      <c r="E5298" s="2" t="n">
        <v>0.430555555555556</v>
      </c>
      <c r="F5298" s="2" t="n">
        <v>0.5</v>
      </c>
      <c r="H5298" s="1" t="s">
        <v>114</v>
      </c>
      <c r="I5298" s="19" t="s">
        <v>30</v>
      </c>
      <c r="J5298" s="3" t="n">
        <v>765</v>
      </c>
      <c r="K5298" s="3" t="n">
        <v>14050</v>
      </c>
      <c r="L5298" s="4" t="n">
        <v>18.3660130718954</v>
      </c>
    </row>
    <row r="5299" customFormat="false" ht="13.2" hidden="false" customHeight="false" outlineLevel="0" collapsed="false">
      <c r="C5299" s="19" t="s">
        <v>85</v>
      </c>
      <c r="D5299" s="19" t="s">
        <v>109</v>
      </c>
      <c r="E5299" s="2" t="n">
        <v>0.541666666666667</v>
      </c>
      <c r="F5299" s="2" t="n">
        <v>0.659722222222222</v>
      </c>
      <c r="G5299" s="2" t="n">
        <v>0.0416666667</v>
      </c>
      <c r="H5299" s="1" t="s">
        <v>100</v>
      </c>
      <c r="I5299" s="19" t="s">
        <v>30</v>
      </c>
      <c r="J5299" s="3" t="n">
        <v>1476</v>
      </c>
      <c r="K5299" s="3" t="n">
        <v>13260</v>
      </c>
      <c r="L5299" s="4" t="n">
        <v>8.98373983739837</v>
      </c>
    </row>
    <row r="5300" customFormat="false" ht="13.2" hidden="false" customHeight="false" outlineLevel="0" collapsed="false">
      <c r="C5300" s="19" t="s">
        <v>109</v>
      </c>
      <c r="D5300" s="19" t="s">
        <v>85</v>
      </c>
      <c r="E5300" s="2" t="n">
        <v>0.694444444444445</v>
      </c>
      <c r="F5300" s="2" t="n">
        <v>0.791666666666667</v>
      </c>
      <c r="G5300" s="2" t="n">
        <v>0.034722222222223</v>
      </c>
      <c r="H5300" s="1" t="s">
        <v>101</v>
      </c>
      <c r="I5300" s="19" t="s">
        <v>30</v>
      </c>
      <c r="J5300" s="3" t="n">
        <v>1476</v>
      </c>
      <c r="K5300" s="3" t="n">
        <v>14710</v>
      </c>
      <c r="L5300" s="4" t="n">
        <v>9.96612466124661</v>
      </c>
    </row>
    <row r="5301" customFormat="false" ht="13.2" hidden="false" customHeight="false" outlineLevel="0" collapsed="false">
      <c r="C5301" s="19" t="s">
        <v>85</v>
      </c>
      <c r="D5301" s="19" t="s">
        <v>28</v>
      </c>
      <c r="E5301" s="2" t="n">
        <v>0.84375</v>
      </c>
      <c r="F5301" s="2" t="n">
        <v>0.909722222222222</v>
      </c>
      <c r="G5301" s="2" t="n">
        <v>0.0520833333</v>
      </c>
      <c r="H5301" s="1" t="s">
        <v>91</v>
      </c>
      <c r="I5301" s="19" t="s">
        <v>30</v>
      </c>
      <c r="J5301" s="3" t="n">
        <v>765</v>
      </c>
      <c r="K5301" s="3" t="n">
        <v>14050</v>
      </c>
      <c r="L5301" s="4" t="n">
        <v>18.3660130718954</v>
      </c>
      <c r="M5301" s="3" t="n">
        <v>4482</v>
      </c>
      <c r="N5301" s="3" t="n">
        <v>56070</v>
      </c>
      <c r="O5301" s="4" t="n">
        <v>12.5100401606426</v>
      </c>
    </row>
    <row r="5303" customFormat="false" ht="13.2" hidden="false" customHeight="false" outlineLevel="0" collapsed="false">
      <c r="A5303" s="1" t="s">
        <v>40</v>
      </c>
      <c r="B5303" s="1" t="s">
        <v>35</v>
      </c>
      <c r="C5303" s="19" t="s">
        <v>28</v>
      </c>
      <c r="D5303" s="19" t="s">
        <v>85</v>
      </c>
      <c r="E5303" s="2" t="n">
        <v>0.430555555555556</v>
      </c>
      <c r="F5303" s="2" t="n">
        <v>0.5</v>
      </c>
      <c r="H5303" s="1" t="s">
        <v>114</v>
      </c>
      <c r="I5303" s="19" t="s">
        <v>30</v>
      </c>
      <c r="J5303" s="3" t="n">
        <v>765</v>
      </c>
      <c r="K5303" s="3" t="n">
        <v>14050</v>
      </c>
      <c r="L5303" s="4" t="n">
        <v>18.3660130718954</v>
      </c>
    </row>
    <row r="5304" customFormat="false" ht="13.2" hidden="false" customHeight="false" outlineLevel="0" collapsed="false">
      <c r="C5304" s="19" t="s">
        <v>85</v>
      </c>
      <c r="D5304" s="19" t="s">
        <v>109</v>
      </c>
      <c r="E5304" s="2" t="n">
        <v>0.541666666666667</v>
      </c>
      <c r="F5304" s="2" t="n">
        <v>0.659722222222222</v>
      </c>
      <c r="G5304" s="2" t="n">
        <v>0.0416666667</v>
      </c>
      <c r="H5304" s="1" t="s">
        <v>100</v>
      </c>
      <c r="I5304" s="19" t="s">
        <v>30</v>
      </c>
      <c r="J5304" s="3" t="n">
        <v>1476</v>
      </c>
      <c r="K5304" s="3" t="n">
        <v>13260</v>
      </c>
      <c r="L5304" s="4" t="n">
        <v>8.98373983739837</v>
      </c>
    </row>
    <row r="5305" customFormat="false" ht="13.2" hidden="false" customHeight="false" outlineLevel="0" collapsed="false">
      <c r="C5305" s="19" t="s">
        <v>109</v>
      </c>
      <c r="D5305" s="19" t="s">
        <v>85</v>
      </c>
      <c r="E5305" s="2" t="n">
        <v>0.694444444444445</v>
      </c>
      <c r="F5305" s="2" t="n">
        <v>0.791666666666667</v>
      </c>
      <c r="G5305" s="2" t="n">
        <v>0.034722222222223</v>
      </c>
      <c r="H5305" s="1" t="s">
        <v>101</v>
      </c>
      <c r="I5305" s="19" t="s">
        <v>30</v>
      </c>
      <c r="J5305" s="3" t="n">
        <v>1476</v>
      </c>
      <c r="K5305" s="3" t="n">
        <v>14710</v>
      </c>
      <c r="L5305" s="4" t="n">
        <v>9.96612466124661</v>
      </c>
    </row>
    <row r="5306" customFormat="false" ht="13.2" hidden="false" customHeight="false" outlineLevel="0" collapsed="false">
      <c r="C5306" s="19" t="s">
        <v>85</v>
      </c>
      <c r="D5306" s="19" t="s">
        <v>28</v>
      </c>
      <c r="E5306" s="2" t="n">
        <v>0.854166666666667</v>
      </c>
      <c r="F5306" s="2" t="n">
        <v>0.920138888888889</v>
      </c>
      <c r="G5306" s="2" t="n">
        <v>0.0625</v>
      </c>
      <c r="H5306" s="1" t="s">
        <v>92</v>
      </c>
      <c r="I5306" s="19" t="s">
        <v>30</v>
      </c>
      <c r="J5306" s="3" t="n">
        <v>765</v>
      </c>
      <c r="K5306" s="3" t="n">
        <v>14050</v>
      </c>
      <c r="L5306" s="4" t="n">
        <v>18.3660130718954</v>
      </c>
      <c r="M5306" s="3" t="n">
        <v>4482</v>
      </c>
      <c r="N5306" s="3" t="n">
        <v>56070</v>
      </c>
      <c r="O5306" s="4" t="n">
        <v>12.5100401606426</v>
      </c>
    </row>
    <row r="5308" customFormat="false" ht="13.2" hidden="false" customHeight="false" outlineLevel="0" collapsed="false">
      <c r="A5308" s="1" t="s">
        <v>40</v>
      </c>
      <c r="B5308" s="1" t="s">
        <v>35</v>
      </c>
      <c r="C5308" s="19" t="s">
        <v>28</v>
      </c>
      <c r="D5308" s="19" t="s">
        <v>85</v>
      </c>
      <c r="E5308" s="2" t="n">
        <v>0.430555555555556</v>
      </c>
      <c r="F5308" s="2" t="n">
        <v>0.5</v>
      </c>
      <c r="H5308" s="1" t="s">
        <v>114</v>
      </c>
      <c r="I5308" s="19" t="s">
        <v>30</v>
      </c>
      <c r="J5308" s="3" t="n">
        <v>765</v>
      </c>
      <c r="K5308" s="3" t="n">
        <v>14050</v>
      </c>
      <c r="L5308" s="4" t="n">
        <v>18.3660130718954</v>
      </c>
    </row>
    <row r="5309" customFormat="false" ht="13.2" hidden="false" customHeight="false" outlineLevel="0" collapsed="false">
      <c r="C5309" s="19" t="s">
        <v>85</v>
      </c>
      <c r="D5309" s="19" t="s">
        <v>109</v>
      </c>
      <c r="E5309" s="2" t="n">
        <v>0.541666666666667</v>
      </c>
      <c r="F5309" s="2" t="n">
        <v>0.659722222222222</v>
      </c>
      <c r="G5309" s="2" t="n">
        <v>0.0416666667</v>
      </c>
      <c r="H5309" s="1" t="s">
        <v>100</v>
      </c>
      <c r="I5309" s="19" t="s">
        <v>30</v>
      </c>
      <c r="J5309" s="3" t="n">
        <v>1476</v>
      </c>
      <c r="K5309" s="3" t="n">
        <v>13260</v>
      </c>
      <c r="L5309" s="4" t="n">
        <v>8.98373983739837</v>
      </c>
    </row>
    <row r="5310" customFormat="false" ht="13.2" hidden="false" customHeight="false" outlineLevel="0" collapsed="false">
      <c r="C5310" s="19" t="s">
        <v>109</v>
      </c>
      <c r="D5310" s="19" t="s">
        <v>85</v>
      </c>
      <c r="E5310" s="2" t="n">
        <v>0.694444444444445</v>
      </c>
      <c r="F5310" s="2" t="n">
        <v>0.791666666666667</v>
      </c>
      <c r="G5310" s="2" t="n">
        <v>0.034722222222223</v>
      </c>
      <c r="H5310" s="1" t="s">
        <v>101</v>
      </c>
      <c r="I5310" s="19" t="s">
        <v>30</v>
      </c>
      <c r="J5310" s="3" t="n">
        <v>1476</v>
      </c>
      <c r="K5310" s="3" t="n">
        <v>14710</v>
      </c>
      <c r="L5310" s="4" t="n">
        <v>9.96612466124661</v>
      </c>
    </row>
    <row r="5311" customFormat="false" ht="13.2" hidden="false" customHeight="false" outlineLevel="0" collapsed="false">
      <c r="C5311" s="19" t="s">
        <v>85</v>
      </c>
      <c r="D5311" s="19" t="s">
        <v>28</v>
      </c>
      <c r="E5311" s="2" t="n">
        <v>0.875</v>
      </c>
      <c r="F5311" s="2" t="n">
        <v>0.940972222222222</v>
      </c>
      <c r="G5311" s="2" t="n">
        <v>0.0833333333</v>
      </c>
      <c r="H5311" s="1" t="s">
        <v>93</v>
      </c>
      <c r="I5311" s="19" t="s">
        <v>30</v>
      </c>
      <c r="J5311" s="3" t="n">
        <v>765</v>
      </c>
      <c r="K5311" s="3" t="n">
        <v>14050</v>
      </c>
      <c r="L5311" s="4" t="n">
        <v>18.3660130718954</v>
      </c>
      <c r="M5311" s="3" t="n">
        <v>4482</v>
      </c>
      <c r="N5311" s="3" t="n">
        <v>56070</v>
      </c>
      <c r="O5311" s="4" t="n">
        <v>12.5100401606426</v>
      </c>
    </row>
    <row r="5313" customFormat="false" ht="13.2" hidden="false" customHeight="false" outlineLevel="0" collapsed="false">
      <c r="A5313" s="1" t="s">
        <v>40</v>
      </c>
      <c r="B5313" s="1" t="s">
        <v>35</v>
      </c>
      <c r="C5313" s="19" t="s">
        <v>28</v>
      </c>
      <c r="D5313" s="19" t="s">
        <v>85</v>
      </c>
      <c r="E5313" s="2" t="n">
        <v>0.430555555555556</v>
      </c>
      <c r="F5313" s="2" t="n">
        <v>0.5</v>
      </c>
      <c r="H5313" s="1" t="s">
        <v>114</v>
      </c>
      <c r="I5313" s="19" t="s">
        <v>30</v>
      </c>
      <c r="J5313" s="3" t="n">
        <v>765</v>
      </c>
      <c r="K5313" s="3" t="n">
        <v>14050</v>
      </c>
      <c r="L5313" s="4" t="n">
        <v>18.3660130718954</v>
      </c>
    </row>
    <row r="5314" customFormat="false" ht="13.2" hidden="false" customHeight="false" outlineLevel="0" collapsed="false">
      <c r="C5314" s="19" t="s">
        <v>85</v>
      </c>
      <c r="D5314" s="19" t="s">
        <v>109</v>
      </c>
      <c r="E5314" s="2" t="n">
        <v>0.541666666666667</v>
      </c>
      <c r="F5314" s="2" t="n">
        <v>0.659722222222222</v>
      </c>
      <c r="G5314" s="2" t="n">
        <v>0.0416666667</v>
      </c>
      <c r="H5314" s="1" t="s">
        <v>100</v>
      </c>
      <c r="I5314" s="19" t="s">
        <v>30</v>
      </c>
      <c r="J5314" s="3" t="n">
        <v>1476</v>
      </c>
      <c r="K5314" s="3" t="n">
        <v>13260</v>
      </c>
      <c r="L5314" s="4" t="n">
        <v>8.98373983739837</v>
      </c>
    </row>
    <row r="5315" customFormat="false" ht="13.2" hidden="false" customHeight="false" outlineLevel="0" collapsed="false">
      <c r="C5315" s="19" t="s">
        <v>109</v>
      </c>
      <c r="D5315" s="19" t="s">
        <v>85</v>
      </c>
      <c r="E5315" s="2" t="n">
        <v>0.694444444444445</v>
      </c>
      <c r="F5315" s="2" t="n">
        <v>0.791666666666667</v>
      </c>
      <c r="G5315" s="2" t="n">
        <v>0.034722222222223</v>
      </c>
      <c r="H5315" s="1" t="s">
        <v>101</v>
      </c>
      <c r="I5315" s="19" t="s">
        <v>30</v>
      </c>
      <c r="J5315" s="3" t="n">
        <v>1476</v>
      </c>
      <c r="K5315" s="3" t="n">
        <v>14710</v>
      </c>
      <c r="L5315" s="4" t="n">
        <v>9.96612466124661</v>
      </c>
    </row>
    <row r="5316" customFormat="false" ht="13.2" hidden="false" customHeight="false" outlineLevel="0" collapsed="false">
      <c r="C5316" s="19" t="s">
        <v>85</v>
      </c>
      <c r="D5316" s="19" t="s">
        <v>28</v>
      </c>
      <c r="E5316" s="2" t="n">
        <v>0.895833333333333</v>
      </c>
      <c r="F5316" s="2" t="n">
        <v>0.961805555555555</v>
      </c>
      <c r="G5316" s="2" t="n">
        <v>0.1041666666</v>
      </c>
      <c r="H5316" s="1" t="s">
        <v>94</v>
      </c>
      <c r="I5316" s="19" t="s">
        <v>30</v>
      </c>
      <c r="J5316" s="3" t="n">
        <v>765</v>
      </c>
      <c r="K5316" s="3" t="n">
        <v>14050</v>
      </c>
      <c r="L5316" s="4" t="n">
        <v>18.3660130718954</v>
      </c>
      <c r="M5316" s="3" t="n">
        <v>4482</v>
      </c>
      <c r="N5316" s="3" t="n">
        <v>56070</v>
      </c>
      <c r="O5316" s="4" t="n">
        <v>12.5100401606426</v>
      </c>
    </row>
    <row r="5318" customFormat="false" ht="13.2" hidden="false" customHeight="false" outlineLevel="0" collapsed="false">
      <c r="A5318" s="1" t="s">
        <v>40</v>
      </c>
      <c r="B5318" s="1" t="s">
        <v>35</v>
      </c>
      <c r="C5318" s="19" t="s">
        <v>28</v>
      </c>
      <c r="D5318" s="19" t="s">
        <v>85</v>
      </c>
      <c r="E5318" s="2" t="n">
        <v>0.4375</v>
      </c>
      <c r="F5318" s="2" t="n">
        <v>0.506944444444444</v>
      </c>
      <c r="H5318" s="1" t="s">
        <v>108</v>
      </c>
      <c r="I5318" s="19" t="s">
        <v>30</v>
      </c>
      <c r="J5318" s="3" t="n">
        <v>765</v>
      </c>
      <c r="K5318" s="3" t="n">
        <v>14050</v>
      </c>
      <c r="L5318" s="4" t="n">
        <v>18.3660130718954</v>
      </c>
    </row>
    <row r="5319" customFormat="false" ht="13.2" hidden="false" customHeight="false" outlineLevel="0" collapsed="false">
      <c r="C5319" s="19" t="s">
        <v>85</v>
      </c>
      <c r="D5319" s="19" t="s">
        <v>109</v>
      </c>
      <c r="E5319" s="2" t="n">
        <v>0.541666666666667</v>
      </c>
      <c r="F5319" s="2" t="n">
        <v>0.659722222222222</v>
      </c>
      <c r="G5319" s="2" t="n">
        <v>0.0347222223</v>
      </c>
      <c r="H5319" s="1" t="s">
        <v>100</v>
      </c>
      <c r="I5319" s="19" t="s">
        <v>30</v>
      </c>
      <c r="J5319" s="3" t="n">
        <v>1476</v>
      </c>
      <c r="K5319" s="3" t="n">
        <v>13260</v>
      </c>
      <c r="L5319" s="4" t="n">
        <v>8.98373983739837</v>
      </c>
    </row>
    <row r="5320" customFormat="false" ht="13.2" hidden="false" customHeight="false" outlineLevel="0" collapsed="false">
      <c r="C5320" s="19" t="s">
        <v>109</v>
      </c>
      <c r="D5320" s="19" t="s">
        <v>85</v>
      </c>
      <c r="E5320" s="2" t="n">
        <v>0.694444444444445</v>
      </c>
      <c r="F5320" s="2" t="n">
        <v>0.791666666666667</v>
      </c>
      <c r="G5320" s="2" t="n">
        <v>0.034722222222223</v>
      </c>
      <c r="H5320" s="1" t="s">
        <v>101</v>
      </c>
      <c r="I5320" s="19" t="s">
        <v>30</v>
      </c>
      <c r="J5320" s="3" t="n">
        <v>1476</v>
      </c>
      <c r="K5320" s="3" t="n">
        <v>14710</v>
      </c>
      <c r="L5320" s="4" t="n">
        <v>9.96612466124661</v>
      </c>
    </row>
    <row r="5321" customFormat="false" ht="13.2" hidden="false" customHeight="false" outlineLevel="0" collapsed="false">
      <c r="C5321" s="19" t="s">
        <v>85</v>
      </c>
      <c r="D5321" s="19" t="s">
        <v>28</v>
      </c>
      <c r="E5321" s="2" t="n">
        <v>0.833333333333333</v>
      </c>
      <c r="F5321" s="2" t="n">
        <v>0.899305555555555</v>
      </c>
      <c r="G5321" s="2" t="n">
        <v>0.0416666666000001</v>
      </c>
      <c r="H5321" s="1" t="s">
        <v>90</v>
      </c>
      <c r="I5321" s="19" t="s">
        <v>30</v>
      </c>
      <c r="J5321" s="3" t="n">
        <v>765</v>
      </c>
      <c r="K5321" s="3" t="n">
        <v>14050</v>
      </c>
      <c r="L5321" s="4" t="n">
        <v>18.3660130718954</v>
      </c>
      <c r="M5321" s="3" t="n">
        <v>4482</v>
      </c>
      <c r="N5321" s="3" t="n">
        <v>56070</v>
      </c>
      <c r="O5321" s="4" t="n">
        <v>12.5100401606426</v>
      </c>
    </row>
    <row r="5323" customFormat="false" ht="13.2" hidden="false" customHeight="false" outlineLevel="0" collapsed="false">
      <c r="A5323" s="1" t="s">
        <v>40</v>
      </c>
      <c r="B5323" s="1" t="s">
        <v>35</v>
      </c>
      <c r="C5323" s="19" t="s">
        <v>28</v>
      </c>
      <c r="D5323" s="19" t="s">
        <v>85</v>
      </c>
      <c r="E5323" s="2" t="n">
        <v>0.4375</v>
      </c>
      <c r="F5323" s="2" t="n">
        <v>0.506944444444444</v>
      </c>
      <c r="H5323" s="1" t="s">
        <v>108</v>
      </c>
      <c r="I5323" s="19" t="s">
        <v>30</v>
      </c>
      <c r="J5323" s="3" t="n">
        <v>765</v>
      </c>
      <c r="K5323" s="3" t="n">
        <v>14050</v>
      </c>
      <c r="L5323" s="4" t="n">
        <v>18.3660130718954</v>
      </c>
    </row>
    <row r="5324" customFormat="false" ht="13.2" hidden="false" customHeight="false" outlineLevel="0" collapsed="false">
      <c r="C5324" s="19" t="s">
        <v>85</v>
      </c>
      <c r="D5324" s="19" t="s">
        <v>109</v>
      </c>
      <c r="E5324" s="2" t="n">
        <v>0.541666666666667</v>
      </c>
      <c r="F5324" s="2" t="n">
        <v>0.659722222222222</v>
      </c>
      <c r="G5324" s="2" t="n">
        <v>0.0347222223</v>
      </c>
      <c r="H5324" s="1" t="s">
        <v>100</v>
      </c>
      <c r="I5324" s="19" t="s">
        <v>30</v>
      </c>
      <c r="J5324" s="3" t="n">
        <v>1476</v>
      </c>
      <c r="K5324" s="3" t="n">
        <v>13260</v>
      </c>
      <c r="L5324" s="4" t="n">
        <v>8.98373983739837</v>
      </c>
    </row>
    <row r="5325" customFormat="false" ht="13.2" hidden="false" customHeight="false" outlineLevel="0" collapsed="false">
      <c r="C5325" s="19" t="s">
        <v>109</v>
      </c>
      <c r="D5325" s="19" t="s">
        <v>85</v>
      </c>
      <c r="E5325" s="2" t="n">
        <v>0.694444444444445</v>
      </c>
      <c r="F5325" s="2" t="n">
        <v>0.791666666666667</v>
      </c>
      <c r="G5325" s="2" t="n">
        <v>0.034722222222223</v>
      </c>
      <c r="H5325" s="1" t="s">
        <v>101</v>
      </c>
      <c r="I5325" s="19" t="s">
        <v>30</v>
      </c>
      <c r="J5325" s="3" t="n">
        <v>1476</v>
      </c>
      <c r="K5325" s="3" t="n">
        <v>14710</v>
      </c>
      <c r="L5325" s="4" t="n">
        <v>9.96612466124661</v>
      </c>
    </row>
    <row r="5326" customFormat="false" ht="13.2" hidden="false" customHeight="false" outlineLevel="0" collapsed="false">
      <c r="C5326" s="19" t="s">
        <v>85</v>
      </c>
      <c r="D5326" s="19" t="s">
        <v>28</v>
      </c>
      <c r="E5326" s="2" t="n">
        <v>0.84375</v>
      </c>
      <c r="F5326" s="2" t="n">
        <v>0.909722222222222</v>
      </c>
      <c r="G5326" s="2" t="n">
        <v>0.0520833333</v>
      </c>
      <c r="H5326" s="1" t="s">
        <v>91</v>
      </c>
      <c r="I5326" s="19" t="s">
        <v>30</v>
      </c>
      <c r="J5326" s="3" t="n">
        <v>765</v>
      </c>
      <c r="K5326" s="3" t="n">
        <v>14050</v>
      </c>
      <c r="L5326" s="4" t="n">
        <v>18.3660130718954</v>
      </c>
      <c r="M5326" s="3" t="n">
        <v>4482</v>
      </c>
      <c r="N5326" s="3" t="n">
        <v>56070</v>
      </c>
      <c r="O5326" s="4" t="n">
        <v>12.5100401606426</v>
      </c>
    </row>
    <row r="5328" customFormat="false" ht="13.2" hidden="false" customHeight="false" outlineLevel="0" collapsed="false">
      <c r="A5328" s="1" t="s">
        <v>40</v>
      </c>
      <c r="B5328" s="1" t="s">
        <v>35</v>
      </c>
      <c r="C5328" s="19" t="s">
        <v>28</v>
      </c>
      <c r="D5328" s="19" t="s">
        <v>85</v>
      </c>
      <c r="E5328" s="2" t="n">
        <v>0.4375</v>
      </c>
      <c r="F5328" s="2" t="n">
        <v>0.506944444444444</v>
      </c>
      <c r="H5328" s="1" t="s">
        <v>108</v>
      </c>
      <c r="I5328" s="19" t="s">
        <v>30</v>
      </c>
      <c r="J5328" s="3" t="n">
        <v>765</v>
      </c>
      <c r="K5328" s="3" t="n">
        <v>14050</v>
      </c>
      <c r="L5328" s="4" t="n">
        <v>18.3660130718954</v>
      </c>
    </row>
    <row r="5329" customFormat="false" ht="13.2" hidden="false" customHeight="false" outlineLevel="0" collapsed="false">
      <c r="C5329" s="19" t="s">
        <v>85</v>
      </c>
      <c r="D5329" s="19" t="s">
        <v>109</v>
      </c>
      <c r="E5329" s="2" t="n">
        <v>0.541666666666667</v>
      </c>
      <c r="F5329" s="2" t="n">
        <v>0.659722222222222</v>
      </c>
      <c r="G5329" s="2" t="n">
        <v>0.0347222223</v>
      </c>
      <c r="H5329" s="1" t="s">
        <v>100</v>
      </c>
      <c r="I5329" s="19" t="s">
        <v>30</v>
      </c>
      <c r="J5329" s="3" t="n">
        <v>1476</v>
      </c>
      <c r="K5329" s="3" t="n">
        <v>13260</v>
      </c>
      <c r="L5329" s="4" t="n">
        <v>8.98373983739837</v>
      </c>
    </row>
    <row r="5330" customFormat="false" ht="13.2" hidden="false" customHeight="false" outlineLevel="0" collapsed="false">
      <c r="C5330" s="19" t="s">
        <v>109</v>
      </c>
      <c r="D5330" s="19" t="s">
        <v>85</v>
      </c>
      <c r="E5330" s="2" t="n">
        <v>0.694444444444445</v>
      </c>
      <c r="F5330" s="2" t="n">
        <v>0.791666666666667</v>
      </c>
      <c r="G5330" s="2" t="n">
        <v>0.034722222222223</v>
      </c>
      <c r="H5330" s="1" t="s">
        <v>101</v>
      </c>
      <c r="I5330" s="19" t="s">
        <v>30</v>
      </c>
      <c r="J5330" s="3" t="n">
        <v>1476</v>
      </c>
      <c r="K5330" s="3" t="n">
        <v>14710</v>
      </c>
      <c r="L5330" s="4" t="n">
        <v>9.96612466124661</v>
      </c>
    </row>
    <row r="5331" customFormat="false" ht="13.2" hidden="false" customHeight="false" outlineLevel="0" collapsed="false">
      <c r="C5331" s="19" t="s">
        <v>85</v>
      </c>
      <c r="D5331" s="19" t="s">
        <v>28</v>
      </c>
      <c r="E5331" s="2" t="n">
        <v>0.854166666666667</v>
      </c>
      <c r="F5331" s="2" t="n">
        <v>0.920138888888889</v>
      </c>
      <c r="G5331" s="2" t="n">
        <v>0.0625</v>
      </c>
      <c r="H5331" s="1" t="s">
        <v>92</v>
      </c>
      <c r="I5331" s="19" t="s">
        <v>30</v>
      </c>
      <c r="J5331" s="3" t="n">
        <v>765</v>
      </c>
      <c r="K5331" s="3" t="n">
        <v>14050</v>
      </c>
      <c r="L5331" s="4" t="n">
        <v>18.3660130718954</v>
      </c>
      <c r="M5331" s="3" t="n">
        <v>4482</v>
      </c>
      <c r="N5331" s="3" t="n">
        <v>56070</v>
      </c>
      <c r="O5331" s="4" t="n">
        <v>12.5100401606426</v>
      </c>
    </row>
    <row r="5333" customFormat="false" ht="13.2" hidden="false" customHeight="false" outlineLevel="0" collapsed="false">
      <c r="A5333" s="1" t="s">
        <v>40</v>
      </c>
      <c r="B5333" s="1" t="s">
        <v>35</v>
      </c>
      <c r="C5333" s="19" t="s">
        <v>28</v>
      </c>
      <c r="D5333" s="19" t="s">
        <v>85</v>
      </c>
      <c r="E5333" s="2" t="n">
        <v>0.4375</v>
      </c>
      <c r="F5333" s="2" t="n">
        <v>0.506944444444444</v>
      </c>
      <c r="H5333" s="1" t="s">
        <v>108</v>
      </c>
      <c r="I5333" s="19" t="s">
        <v>30</v>
      </c>
      <c r="J5333" s="3" t="n">
        <v>765</v>
      </c>
      <c r="K5333" s="3" t="n">
        <v>14050</v>
      </c>
      <c r="L5333" s="4" t="n">
        <v>18.3660130718954</v>
      </c>
    </row>
    <row r="5334" customFormat="false" ht="13.2" hidden="false" customHeight="false" outlineLevel="0" collapsed="false">
      <c r="C5334" s="19" t="s">
        <v>85</v>
      </c>
      <c r="D5334" s="19" t="s">
        <v>109</v>
      </c>
      <c r="E5334" s="2" t="n">
        <v>0.541666666666667</v>
      </c>
      <c r="F5334" s="2" t="n">
        <v>0.659722222222222</v>
      </c>
      <c r="G5334" s="2" t="n">
        <v>0.0347222223</v>
      </c>
      <c r="H5334" s="1" t="s">
        <v>100</v>
      </c>
      <c r="I5334" s="19" t="s">
        <v>30</v>
      </c>
      <c r="J5334" s="3" t="n">
        <v>1476</v>
      </c>
      <c r="K5334" s="3" t="n">
        <v>13260</v>
      </c>
      <c r="L5334" s="4" t="n">
        <v>8.98373983739837</v>
      </c>
    </row>
    <row r="5335" customFormat="false" ht="13.2" hidden="false" customHeight="false" outlineLevel="0" collapsed="false">
      <c r="C5335" s="19" t="s">
        <v>109</v>
      </c>
      <c r="D5335" s="19" t="s">
        <v>85</v>
      </c>
      <c r="E5335" s="2" t="n">
        <v>0.694444444444445</v>
      </c>
      <c r="F5335" s="2" t="n">
        <v>0.791666666666667</v>
      </c>
      <c r="G5335" s="2" t="n">
        <v>0.034722222222223</v>
      </c>
      <c r="H5335" s="1" t="s">
        <v>101</v>
      </c>
      <c r="I5335" s="19" t="s">
        <v>30</v>
      </c>
      <c r="J5335" s="3" t="n">
        <v>1476</v>
      </c>
      <c r="K5335" s="3" t="n">
        <v>14710</v>
      </c>
      <c r="L5335" s="4" t="n">
        <v>9.96612466124661</v>
      </c>
    </row>
    <row r="5336" customFormat="false" ht="13.2" hidden="false" customHeight="false" outlineLevel="0" collapsed="false">
      <c r="C5336" s="19" t="s">
        <v>85</v>
      </c>
      <c r="D5336" s="19" t="s">
        <v>28</v>
      </c>
      <c r="E5336" s="2" t="n">
        <v>0.875</v>
      </c>
      <c r="F5336" s="2" t="n">
        <v>0.940972222222222</v>
      </c>
      <c r="G5336" s="2" t="n">
        <v>0.0833333333</v>
      </c>
      <c r="H5336" s="1" t="s">
        <v>93</v>
      </c>
      <c r="I5336" s="19" t="s">
        <v>30</v>
      </c>
      <c r="J5336" s="3" t="n">
        <v>765</v>
      </c>
      <c r="K5336" s="3" t="n">
        <v>14050</v>
      </c>
      <c r="L5336" s="4" t="n">
        <v>18.3660130718954</v>
      </c>
      <c r="M5336" s="3" t="n">
        <v>4482</v>
      </c>
      <c r="N5336" s="3" t="n">
        <v>56070</v>
      </c>
      <c r="O5336" s="4" t="n">
        <v>12.5100401606426</v>
      </c>
    </row>
    <row r="5338" customFormat="false" ht="13.2" hidden="false" customHeight="false" outlineLevel="0" collapsed="false">
      <c r="A5338" s="1" t="s">
        <v>40</v>
      </c>
      <c r="B5338" s="1" t="s">
        <v>35</v>
      </c>
      <c r="C5338" s="19" t="s">
        <v>28</v>
      </c>
      <c r="D5338" s="19" t="s">
        <v>85</v>
      </c>
      <c r="E5338" s="2" t="n">
        <v>0.4375</v>
      </c>
      <c r="F5338" s="2" t="n">
        <v>0.506944444444444</v>
      </c>
      <c r="H5338" s="1" t="s">
        <v>108</v>
      </c>
      <c r="I5338" s="19" t="s">
        <v>30</v>
      </c>
      <c r="J5338" s="3" t="n">
        <v>765</v>
      </c>
      <c r="K5338" s="3" t="n">
        <v>14050</v>
      </c>
      <c r="L5338" s="4" t="n">
        <v>18.3660130718954</v>
      </c>
    </row>
    <row r="5339" customFormat="false" ht="13.2" hidden="false" customHeight="false" outlineLevel="0" collapsed="false">
      <c r="C5339" s="19" t="s">
        <v>85</v>
      </c>
      <c r="D5339" s="19" t="s">
        <v>109</v>
      </c>
      <c r="E5339" s="2" t="n">
        <v>0.541666666666667</v>
      </c>
      <c r="F5339" s="2" t="n">
        <v>0.659722222222222</v>
      </c>
      <c r="G5339" s="2" t="n">
        <v>0.0347222223</v>
      </c>
      <c r="H5339" s="1" t="s">
        <v>100</v>
      </c>
      <c r="I5339" s="19" t="s">
        <v>30</v>
      </c>
      <c r="J5339" s="3" t="n">
        <v>1476</v>
      </c>
      <c r="K5339" s="3" t="n">
        <v>13260</v>
      </c>
      <c r="L5339" s="4" t="n">
        <v>8.98373983739837</v>
      </c>
    </row>
    <row r="5340" customFormat="false" ht="13.2" hidden="false" customHeight="false" outlineLevel="0" collapsed="false">
      <c r="C5340" s="19" t="s">
        <v>109</v>
      </c>
      <c r="D5340" s="19" t="s">
        <v>85</v>
      </c>
      <c r="E5340" s="2" t="n">
        <v>0.694444444444445</v>
      </c>
      <c r="F5340" s="2" t="n">
        <v>0.791666666666667</v>
      </c>
      <c r="G5340" s="2" t="n">
        <v>0.034722222222223</v>
      </c>
      <c r="H5340" s="1" t="s">
        <v>101</v>
      </c>
      <c r="I5340" s="19" t="s">
        <v>30</v>
      </c>
      <c r="J5340" s="3" t="n">
        <v>1476</v>
      </c>
      <c r="K5340" s="3" t="n">
        <v>14710</v>
      </c>
      <c r="L5340" s="4" t="n">
        <v>9.96612466124661</v>
      </c>
    </row>
    <row r="5341" customFormat="false" ht="13.2" hidden="false" customHeight="false" outlineLevel="0" collapsed="false">
      <c r="C5341" s="19" t="s">
        <v>85</v>
      </c>
      <c r="D5341" s="19" t="s">
        <v>28</v>
      </c>
      <c r="E5341" s="2" t="n">
        <v>0.895833333333333</v>
      </c>
      <c r="F5341" s="2" t="n">
        <v>0.961805555555555</v>
      </c>
      <c r="G5341" s="2" t="n">
        <v>0.1041666666</v>
      </c>
      <c r="H5341" s="1" t="s">
        <v>94</v>
      </c>
      <c r="I5341" s="19" t="s">
        <v>30</v>
      </c>
      <c r="J5341" s="3" t="n">
        <v>765</v>
      </c>
      <c r="K5341" s="3" t="n">
        <v>14050</v>
      </c>
      <c r="L5341" s="4" t="n">
        <v>18.3660130718954</v>
      </c>
      <c r="M5341" s="3" t="n">
        <v>4482</v>
      </c>
      <c r="N5341" s="3" t="n">
        <v>56070</v>
      </c>
      <c r="O5341" s="4" t="n">
        <v>12.5100401606426</v>
      </c>
    </row>
    <row r="5343" customFormat="false" ht="13.2" hidden="false" customHeight="false" outlineLevel="0" collapsed="false">
      <c r="A5343" s="1" t="s">
        <v>40</v>
      </c>
      <c r="B5343" s="1" t="s">
        <v>35</v>
      </c>
      <c r="C5343" s="19" t="s">
        <v>28</v>
      </c>
      <c r="D5343" s="19" t="s">
        <v>85</v>
      </c>
      <c r="E5343" s="2" t="n">
        <v>0.3125</v>
      </c>
      <c r="F5343" s="2" t="n">
        <v>0.381944444444444</v>
      </c>
      <c r="H5343" s="1" t="s">
        <v>86</v>
      </c>
      <c r="I5343" s="19" t="s">
        <v>30</v>
      </c>
      <c r="J5343" s="3" t="n">
        <v>765</v>
      </c>
      <c r="K5343" s="3" t="n">
        <v>14050</v>
      </c>
      <c r="L5343" s="4" t="n">
        <v>18.3660130718954</v>
      </c>
    </row>
    <row r="5344" customFormat="false" ht="13.2" hidden="false" customHeight="false" outlineLevel="0" collapsed="false">
      <c r="C5344" s="19" t="s">
        <v>85</v>
      </c>
      <c r="D5344" s="19" t="s">
        <v>120</v>
      </c>
      <c r="E5344" s="2" t="n">
        <v>0.5</v>
      </c>
      <c r="F5344" s="2" t="n">
        <v>0.635416666666667</v>
      </c>
      <c r="G5344" s="2" t="n">
        <v>0.1180555556</v>
      </c>
      <c r="H5344" s="1" t="s">
        <v>121</v>
      </c>
      <c r="I5344" s="19" t="s">
        <v>30</v>
      </c>
      <c r="J5344" s="3" t="n">
        <v>1737</v>
      </c>
      <c r="K5344" s="3" t="n">
        <v>17200</v>
      </c>
      <c r="L5344" s="4" t="n">
        <v>9.90213010938399</v>
      </c>
    </row>
    <row r="5345" customFormat="false" ht="13.2" hidden="false" customHeight="false" outlineLevel="0" collapsed="false">
      <c r="C5345" s="19" t="s">
        <v>120</v>
      </c>
      <c r="D5345" s="19" t="s">
        <v>85</v>
      </c>
      <c r="E5345" s="2" t="n">
        <v>0.673611111111111</v>
      </c>
      <c r="F5345" s="2" t="n">
        <v>0.78125</v>
      </c>
      <c r="G5345" s="2" t="n">
        <v>0.0381944444444441</v>
      </c>
      <c r="H5345" s="1" t="s">
        <v>122</v>
      </c>
      <c r="I5345" s="19" t="s">
        <v>30</v>
      </c>
      <c r="J5345" s="3" t="n">
        <v>1737</v>
      </c>
      <c r="K5345" s="3" t="n">
        <v>17200</v>
      </c>
      <c r="L5345" s="4" t="n">
        <v>9.90213010938399</v>
      </c>
    </row>
    <row r="5346" customFormat="false" ht="13.2" hidden="false" customHeight="false" outlineLevel="0" collapsed="false">
      <c r="C5346" s="19" t="s">
        <v>85</v>
      </c>
      <c r="D5346" s="19" t="s">
        <v>28</v>
      </c>
      <c r="E5346" s="2" t="n">
        <v>0.833333333333333</v>
      </c>
      <c r="F5346" s="2" t="n">
        <v>0.899305555555555</v>
      </c>
      <c r="G5346" s="2" t="n">
        <v>0.0520833333</v>
      </c>
      <c r="H5346" s="1" t="s">
        <v>90</v>
      </c>
      <c r="I5346" s="19" t="s">
        <v>30</v>
      </c>
      <c r="J5346" s="3" t="n">
        <v>765</v>
      </c>
      <c r="K5346" s="3" t="n">
        <v>14050</v>
      </c>
      <c r="L5346" s="4" t="n">
        <v>18.3660130718954</v>
      </c>
      <c r="M5346" s="3" t="n">
        <v>5004</v>
      </c>
      <c r="N5346" s="3" t="n">
        <v>62500</v>
      </c>
      <c r="O5346" s="4" t="n">
        <v>12.4900079936051</v>
      </c>
    </row>
    <row r="5348" customFormat="false" ht="13.2" hidden="false" customHeight="false" outlineLevel="0" collapsed="false">
      <c r="A5348" s="1" t="s">
        <v>40</v>
      </c>
      <c r="B5348" s="1" t="s">
        <v>35</v>
      </c>
      <c r="C5348" s="19" t="s">
        <v>28</v>
      </c>
      <c r="D5348" s="19" t="s">
        <v>85</v>
      </c>
      <c r="E5348" s="2" t="n">
        <v>0.3125</v>
      </c>
      <c r="F5348" s="2" t="n">
        <v>0.381944444444444</v>
      </c>
      <c r="H5348" s="1" t="s">
        <v>86</v>
      </c>
      <c r="I5348" s="19" t="s">
        <v>30</v>
      </c>
      <c r="J5348" s="3" t="n">
        <v>765</v>
      </c>
      <c r="K5348" s="3" t="n">
        <v>14050</v>
      </c>
      <c r="L5348" s="4" t="n">
        <v>18.3660130718954</v>
      </c>
    </row>
    <row r="5349" customFormat="false" ht="13.2" hidden="false" customHeight="false" outlineLevel="0" collapsed="false">
      <c r="C5349" s="19" t="s">
        <v>85</v>
      </c>
      <c r="D5349" s="19" t="s">
        <v>120</v>
      </c>
      <c r="E5349" s="2" t="n">
        <v>0.5</v>
      </c>
      <c r="F5349" s="2" t="n">
        <v>0.635416666666667</v>
      </c>
      <c r="G5349" s="2" t="n">
        <v>0.1180555556</v>
      </c>
      <c r="H5349" s="1" t="s">
        <v>121</v>
      </c>
      <c r="I5349" s="19" t="s">
        <v>30</v>
      </c>
      <c r="J5349" s="3" t="n">
        <v>1737</v>
      </c>
      <c r="K5349" s="3" t="n">
        <v>17200</v>
      </c>
      <c r="L5349" s="4" t="n">
        <v>9.90213010938399</v>
      </c>
    </row>
    <row r="5350" customFormat="false" ht="13.2" hidden="false" customHeight="false" outlineLevel="0" collapsed="false">
      <c r="C5350" s="19" t="s">
        <v>120</v>
      </c>
      <c r="D5350" s="19" t="s">
        <v>85</v>
      </c>
      <c r="E5350" s="2" t="n">
        <v>0.673611111111111</v>
      </c>
      <c r="F5350" s="2" t="n">
        <v>0.78125</v>
      </c>
      <c r="G5350" s="2" t="n">
        <v>0.0381944444444441</v>
      </c>
      <c r="H5350" s="1" t="s">
        <v>122</v>
      </c>
      <c r="I5350" s="19" t="s">
        <v>30</v>
      </c>
      <c r="J5350" s="3" t="n">
        <v>1737</v>
      </c>
      <c r="K5350" s="3" t="n">
        <v>17200</v>
      </c>
      <c r="L5350" s="4" t="n">
        <v>9.90213010938399</v>
      </c>
    </row>
    <row r="5351" customFormat="false" ht="13.2" hidden="false" customHeight="false" outlineLevel="0" collapsed="false">
      <c r="C5351" s="19" t="s">
        <v>85</v>
      </c>
      <c r="D5351" s="19" t="s">
        <v>28</v>
      </c>
      <c r="E5351" s="2" t="n">
        <v>0.84375</v>
      </c>
      <c r="F5351" s="2" t="n">
        <v>0.909722222222222</v>
      </c>
      <c r="G5351" s="2" t="n">
        <v>0.0625</v>
      </c>
      <c r="H5351" s="1" t="s">
        <v>91</v>
      </c>
      <c r="I5351" s="19" t="s">
        <v>30</v>
      </c>
      <c r="J5351" s="3" t="n">
        <v>765</v>
      </c>
      <c r="K5351" s="3" t="n">
        <v>14050</v>
      </c>
      <c r="L5351" s="4" t="n">
        <v>18.3660130718954</v>
      </c>
      <c r="M5351" s="3" t="n">
        <v>5004</v>
      </c>
      <c r="N5351" s="3" t="n">
        <v>62500</v>
      </c>
      <c r="O5351" s="4" t="n">
        <v>12.4900079936051</v>
      </c>
    </row>
    <row r="5353" customFormat="false" ht="13.2" hidden="false" customHeight="false" outlineLevel="0" collapsed="false">
      <c r="A5353" s="1" t="s">
        <v>40</v>
      </c>
      <c r="B5353" s="1" t="s">
        <v>35</v>
      </c>
      <c r="C5353" s="19" t="s">
        <v>28</v>
      </c>
      <c r="D5353" s="19" t="s">
        <v>85</v>
      </c>
      <c r="E5353" s="2" t="n">
        <v>0.3125</v>
      </c>
      <c r="F5353" s="2" t="n">
        <v>0.381944444444444</v>
      </c>
      <c r="H5353" s="1" t="s">
        <v>86</v>
      </c>
      <c r="I5353" s="19" t="s">
        <v>30</v>
      </c>
      <c r="J5353" s="3" t="n">
        <v>765</v>
      </c>
      <c r="K5353" s="3" t="n">
        <v>14050</v>
      </c>
      <c r="L5353" s="4" t="n">
        <v>18.3660130718954</v>
      </c>
    </row>
    <row r="5354" customFormat="false" ht="13.2" hidden="false" customHeight="false" outlineLevel="0" collapsed="false">
      <c r="C5354" s="19" t="s">
        <v>85</v>
      </c>
      <c r="D5354" s="19" t="s">
        <v>120</v>
      </c>
      <c r="E5354" s="2" t="n">
        <v>0.5</v>
      </c>
      <c r="F5354" s="2" t="n">
        <v>0.635416666666667</v>
      </c>
      <c r="G5354" s="2" t="n">
        <v>0.1180555556</v>
      </c>
      <c r="H5354" s="1" t="s">
        <v>121</v>
      </c>
      <c r="I5354" s="19" t="s">
        <v>30</v>
      </c>
      <c r="J5354" s="3" t="n">
        <v>1737</v>
      </c>
      <c r="K5354" s="3" t="n">
        <v>17200</v>
      </c>
      <c r="L5354" s="4" t="n">
        <v>9.90213010938399</v>
      </c>
    </row>
    <row r="5355" customFormat="false" ht="13.2" hidden="false" customHeight="false" outlineLevel="0" collapsed="false">
      <c r="C5355" s="19" t="s">
        <v>120</v>
      </c>
      <c r="D5355" s="19" t="s">
        <v>85</v>
      </c>
      <c r="E5355" s="2" t="n">
        <v>0.673611111111111</v>
      </c>
      <c r="F5355" s="2" t="n">
        <v>0.78125</v>
      </c>
      <c r="G5355" s="2" t="n">
        <v>0.0381944444444441</v>
      </c>
      <c r="H5355" s="1" t="s">
        <v>122</v>
      </c>
      <c r="I5355" s="19" t="s">
        <v>30</v>
      </c>
      <c r="J5355" s="3" t="n">
        <v>1737</v>
      </c>
      <c r="K5355" s="3" t="n">
        <v>17200</v>
      </c>
      <c r="L5355" s="4" t="n">
        <v>9.90213010938399</v>
      </c>
    </row>
    <row r="5356" customFormat="false" ht="13.2" hidden="false" customHeight="false" outlineLevel="0" collapsed="false">
      <c r="C5356" s="19" t="s">
        <v>85</v>
      </c>
      <c r="D5356" s="19" t="s">
        <v>28</v>
      </c>
      <c r="E5356" s="2" t="n">
        <v>0.854166666666667</v>
      </c>
      <c r="F5356" s="2" t="n">
        <v>0.920138888888889</v>
      </c>
      <c r="G5356" s="2" t="n">
        <v>0.0729166667</v>
      </c>
      <c r="H5356" s="1" t="s">
        <v>92</v>
      </c>
      <c r="I5356" s="19" t="s">
        <v>30</v>
      </c>
      <c r="J5356" s="3" t="n">
        <v>765</v>
      </c>
      <c r="K5356" s="3" t="n">
        <v>14050</v>
      </c>
      <c r="L5356" s="4" t="n">
        <v>18.3660130718954</v>
      </c>
      <c r="M5356" s="3" t="n">
        <v>5004</v>
      </c>
      <c r="N5356" s="3" t="n">
        <v>62500</v>
      </c>
      <c r="O5356" s="4" t="n">
        <v>12.4900079936051</v>
      </c>
    </row>
    <row r="5358" customFormat="false" ht="13.2" hidden="false" customHeight="false" outlineLevel="0" collapsed="false">
      <c r="A5358" s="1" t="s">
        <v>40</v>
      </c>
      <c r="B5358" s="1" t="s">
        <v>35</v>
      </c>
      <c r="C5358" s="19" t="s">
        <v>28</v>
      </c>
      <c r="D5358" s="19" t="s">
        <v>85</v>
      </c>
      <c r="E5358" s="2" t="n">
        <v>0.3125</v>
      </c>
      <c r="F5358" s="2" t="n">
        <v>0.381944444444444</v>
      </c>
      <c r="H5358" s="1" t="s">
        <v>86</v>
      </c>
      <c r="I5358" s="19" t="s">
        <v>30</v>
      </c>
      <c r="J5358" s="3" t="n">
        <v>765</v>
      </c>
      <c r="K5358" s="3" t="n">
        <v>14050</v>
      </c>
      <c r="L5358" s="4" t="n">
        <v>18.3660130718954</v>
      </c>
    </row>
    <row r="5359" customFormat="false" ht="13.2" hidden="false" customHeight="false" outlineLevel="0" collapsed="false">
      <c r="C5359" s="19" t="s">
        <v>85</v>
      </c>
      <c r="D5359" s="19" t="s">
        <v>120</v>
      </c>
      <c r="E5359" s="2" t="n">
        <v>0.5</v>
      </c>
      <c r="F5359" s="2" t="n">
        <v>0.635416666666667</v>
      </c>
      <c r="G5359" s="2" t="n">
        <v>0.1180555556</v>
      </c>
      <c r="H5359" s="1" t="s">
        <v>121</v>
      </c>
      <c r="I5359" s="19" t="s">
        <v>30</v>
      </c>
      <c r="J5359" s="3" t="n">
        <v>1737</v>
      </c>
      <c r="K5359" s="3" t="n">
        <v>17200</v>
      </c>
      <c r="L5359" s="4" t="n">
        <v>9.90213010938399</v>
      </c>
    </row>
    <row r="5360" customFormat="false" ht="13.2" hidden="false" customHeight="false" outlineLevel="0" collapsed="false">
      <c r="C5360" s="19" t="s">
        <v>120</v>
      </c>
      <c r="D5360" s="19" t="s">
        <v>85</v>
      </c>
      <c r="E5360" s="2" t="n">
        <v>0.673611111111111</v>
      </c>
      <c r="F5360" s="2" t="n">
        <v>0.78125</v>
      </c>
      <c r="G5360" s="2" t="n">
        <v>0.0381944444444441</v>
      </c>
      <c r="H5360" s="1" t="s">
        <v>122</v>
      </c>
      <c r="I5360" s="19" t="s">
        <v>30</v>
      </c>
      <c r="J5360" s="3" t="n">
        <v>1737</v>
      </c>
      <c r="K5360" s="3" t="n">
        <v>17200</v>
      </c>
      <c r="L5360" s="4" t="n">
        <v>9.90213010938399</v>
      </c>
    </row>
    <row r="5361" customFormat="false" ht="13.2" hidden="false" customHeight="false" outlineLevel="0" collapsed="false">
      <c r="C5361" s="19" t="s">
        <v>85</v>
      </c>
      <c r="D5361" s="19" t="s">
        <v>28</v>
      </c>
      <c r="E5361" s="2" t="n">
        <v>0.875</v>
      </c>
      <c r="F5361" s="2" t="n">
        <v>0.940972222222222</v>
      </c>
      <c r="G5361" s="2" t="n">
        <v>0.09375</v>
      </c>
      <c r="H5361" s="1" t="s">
        <v>93</v>
      </c>
      <c r="I5361" s="19" t="s">
        <v>30</v>
      </c>
      <c r="J5361" s="3" t="n">
        <v>765</v>
      </c>
      <c r="K5361" s="3" t="n">
        <v>14050</v>
      </c>
      <c r="L5361" s="4" t="n">
        <v>18.3660130718954</v>
      </c>
      <c r="M5361" s="3" t="n">
        <v>5004</v>
      </c>
      <c r="N5361" s="3" t="n">
        <v>62500</v>
      </c>
      <c r="O5361" s="4" t="n">
        <v>12.4900079936051</v>
      </c>
    </row>
    <row r="5363" customFormat="false" ht="13.2" hidden="false" customHeight="false" outlineLevel="0" collapsed="false">
      <c r="A5363" s="1" t="s">
        <v>40</v>
      </c>
      <c r="B5363" s="1" t="s">
        <v>35</v>
      </c>
      <c r="C5363" s="19" t="s">
        <v>28</v>
      </c>
      <c r="D5363" s="19" t="s">
        <v>85</v>
      </c>
      <c r="E5363" s="2" t="n">
        <v>0.3125</v>
      </c>
      <c r="F5363" s="2" t="n">
        <v>0.381944444444444</v>
      </c>
      <c r="H5363" s="1" t="s">
        <v>86</v>
      </c>
      <c r="I5363" s="19" t="s">
        <v>30</v>
      </c>
      <c r="J5363" s="3" t="n">
        <v>765</v>
      </c>
      <c r="K5363" s="3" t="n">
        <v>14050</v>
      </c>
      <c r="L5363" s="4" t="n">
        <v>18.3660130718954</v>
      </c>
    </row>
    <row r="5364" customFormat="false" ht="13.2" hidden="false" customHeight="false" outlineLevel="0" collapsed="false">
      <c r="C5364" s="19" t="s">
        <v>85</v>
      </c>
      <c r="D5364" s="19" t="s">
        <v>120</v>
      </c>
      <c r="E5364" s="2" t="n">
        <v>0.5</v>
      </c>
      <c r="F5364" s="2" t="n">
        <v>0.635416666666667</v>
      </c>
      <c r="G5364" s="2" t="n">
        <v>0.1180555556</v>
      </c>
      <c r="H5364" s="1" t="s">
        <v>121</v>
      </c>
      <c r="I5364" s="19" t="s">
        <v>30</v>
      </c>
      <c r="J5364" s="3" t="n">
        <v>1737</v>
      </c>
      <c r="K5364" s="3" t="n">
        <v>17200</v>
      </c>
      <c r="L5364" s="4" t="n">
        <v>9.90213010938399</v>
      </c>
    </row>
    <row r="5365" customFormat="false" ht="13.2" hidden="false" customHeight="false" outlineLevel="0" collapsed="false">
      <c r="C5365" s="19" t="s">
        <v>120</v>
      </c>
      <c r="D5365" s="19" t="s">
        <v>85</v>
      </c>
      <c r="E5365" s="2" t="n">
        <v>0.673611111111111</v>
      </c>
      <c r="F5365" s="2" t="n">
        <v>0.78125</v>
      </c>
      <c r="G5365" s="2" t="n">
        <v>0.0381944444444441</v>
      </c>
      <c r="H5365" s="1" t="s">
        <v>122</v>
      </c>
      <c r="I5365" s="19" t="s">
        <v>30</v>
      </c>
      <c r="J5365" s="3" t="n">
        <v>1737</v>
      </c>
      <c r="K5365" s="3" t="n">
        <v>17200</v>
      </c>
      <c r="L5365" s="4" t="n">
        <v>9.90213010938399</v>
      </c>
    </row>
    <row r="5366" customFormat="false" ht="13.2" hidden="false" customHeight="false" outlineLevel="0" collapsed="false">
      <c r="C5366" s="19" t="s">
        <v>85</v>
      </c>
      <c r="D5366" s="19" t="s">
        <v>28</v>
      </c>
      <c r="E5366" s="2" t="n">
        <v>0.895833333333333</v>
      </c>
      <c r="F5366" s="2" t="n">
        <v>0.961805555555555</v>
      </c>
      <c r="G5366" s="2" t="n">
        <v>0.1145833333</v>
      </c>
      <c r="H5366" s="1" t="s">
        <v>94</v>
      </c>
      <c r="I5366" s="19" t="s">
        <v>30</v>
      </c>
      <c r="J5366" s="3" t="n">
        <v>765</v>
      </c>
      <c r="K5366" s="3" t="n">
        <v>14050</v>
      </c>
      <c r="L5366" s="4" t="n">
        <v>18.3660130718954</v>
      </c>
      <c r="M5366" s="3" t="n">
        <v>5004</v>
      </c>
      <c r="N5366" s="3" t="n">
        <v>62500</v>
      </c>
      <c r="O5366" s="4" t="n">
        <v>12.4900079936051</v>
      </c>
    </row>
    <row r="5368" customFormat="false" ht="13.2" hidden="false" customHeight="false" outlineLevel="0" collapsed="false">
      <c r="A5368" s="1" t="s">
        <v>40</v>
      </c>
      <c r="B5368" s="1" t="s">
        <v>35</v>
      </c>
      <c r="C5368" s="19" t="s">
        <v>28</v>
      </c>
      <c r="D5368" s="19" t="s">
        <v>85</v>
      </c>
      <c r="E5368" s="2" t="n">
        <v>0.333333333333333</v>
      </c>
      <c r="F5368" s="2" t="n">
        <v>0.399305555555556</v>
      </c>
      <c r="H5368" s="1" t="s">
        <v>95</v>
      </c>
      <c r="I5368" s="19" t="s">
        <v>30</v>
      </c>
      <c r="J5368" s="3" t="n">
        <v>765</v>
      </c>
      <c r="K5368" s="3" t="n">
        <v>14050</v>
      </c>
      <c r="L5368" s="4" t="n">
        <v>18.3660130718954</v>
      </c>
    </row>
    <row r="5369" customFormat="false" ht="13.2" hidden="false" customHeight="false" outlineLevel="0" collapsed="false">
      <c r="C5369" s="19" t="s">
        <v>85</v>
      </c>
      <c r="D5369" s="19" t="s">
        <v>120</v>
      </c>
      <c r="E5369" s="2" t="n">
        <v>0.5</v>
      </c>
      <c r="F5369" s="2" t="n">
        <v>0.635416666666667</v>
      </c>
      <c r="G5369" s="2" t="n">
        <v>0.1006944444</v>
      </c>
      <c r="H5369" s="1" t="s">
        <v>121</v>
      </c>
      <c r="I5369" s="19" t="s">
        <v>30</v>
      </c>
      <c r="J5369" s="3" t="n">
        <v>1737</v>
      </c>
      <c r="K5369" s="3" t="n">
        <v>17200</v>
      </c>
      <c r="L5369" s="4" t="n">
        <v>9.90213010938399</v>
      </c>
    </row>
    <row r="5370" customFormat="false" ht="13.2" hidden="false" customHeight="false" outlineLevel="0" collapsed="false">
      <c r="C5370" s="19" t="s">
        <v>120</v>
      </c>
      <c r="D5370" s="19" t="s">
        <v>85</v>
      </c>
      <c r="E5370" s="2" t="n">
        <v>0.673611111111111</v>
      </c>
      <c r="F5370" s="2" t="n">
        <v>0.78125</v>
      </c>
      <c r="G5370" s="2" t="n">
        <v>0.0381944444444441</v>
      </c>
      <c r="H5370" s="1" t="s">
        <v>122</v>
      </c>
      <c r="I5370" s="19" t="s">
        <v>30</v>
      </c>
      <c r="J5370" s="3" t="n">
        <v>1737</v>
      </c>
      <c r="K5370" s="3" t="n">
        <v>17200</v>
      </c>
      <c r="L5370" s="4" t="n">
        <v>9.90213010938399</v>
      </c>
    </row>
    <row r="5371" customFormat="false" ht="13.2" hidden="false" customHeight="false" outlineLevel="0" collapsed="false">
      <c r="C5371" s="19" t="s">
        <v>85</v>
      </c>
      <c r="D5371" s="19" t="s">
        <v>28</v>
      </c>
      <c r="E5371" s="2" t="n">
        <v>0.833333333333333</v>
      </c>
      <c r="F5371" s="2" t="n">
        <v>0.899305555555555</v>
      </c>
      <c r="G5371" s="2" t="n">
        <v>0.0520833333</v>
      </c>
      <c r="H5371" s="1" t="s">
        <v>90</v>
      </c>
      <c r="I5371" s="19" t="s">
        <v>30</v>
      </c>
      <c r="J5371" s="3" t="n">
        <v>765</v>
      </c>
      <c r="K5371" s="3" t="n">
        <v>14050</v>
      </c>
      <c r="L5371" s="4" t="n">
        <v>18.3660130718954</v>
      </c>
      <c r="M5371" s="3" t="n">
        <v>5004</v>
      </c>
      <c r="N5371" s="3" t="n">
        <v>62500</v>
      </c>
      <c r="O5371" s="4" t="n">
        <v>12.4900079936051</v>
      </c>
    </row>
    <row r="5373" customFormat="false" ht="13.2" hidden="false" customHeight="false" outlineLevel="0" collapsed="false">
      <c r="A5373" s="1" t="s">
        <v>40</v>
      </c>
      <c r="B5373" s="1" t="s">
        <v>35</v>
      </c>
      <c r="C5373" s="19" t="s">
        <v>28</v>
      </c>
      <c r="D5373" s="19" t="s">
        <v>85</v>
      </c>
      <c r="E5373" s="2" t="n">
        <v>0.333333333333333</v>
      </c>
      <c r="F5373" s="2" t="n">
        <v>0.399305555555556</v>
      </c>
      <c r="H5373" s="1" t="s">
        <v>95</v>
      </c>
      <c r="I5373" s="19" t="s">
        <v>30</v>
      </c>
      <c r="J5373" s="3" t="n">
        <v>765</v>
      </c>
      <c r="K5373" s="3" t="n">
        <v>14050</v>
      </c>
      <c r="L5373" s="4" t="n">
        <v>18.3660130718954</v>
      </c>
    </row>
    <row r="5374" customFormat="false" ht="13.2" hidden="false" customHeight="false" outlineLevel="0" collapsed="false">
      <c r="C5374" s="19" t="s">
        <v>85</v>
      </c>
      <c r="D5374" s="19" t="s">
        <v>120</v>
      </c>
      <c r="E5374" s="2" t="n">
        <v>0.5</v>
      </c>
      <c r="F5374" s="2" t="n">
        <v>0.635416666666667</v>
      </c>
      <c r="G5374" s="2" t="n">
        <v>0.1006944444</v>
      </c>
      <c r="H5374" s="1" t="s">
        <v>121</v>
      </c>
      <c r="I5374" s="19" t="s">
        <v>30</v>
      </c>
      <c r="J5374" s="3" t="n">
        <v>1737</v>
      </c>
      <c r="K5374" s="3" t="n">
        <v>17200</v>
      </c>
      <c r="L5374" s="4" t="n">
        <v>9.90213010938399</v>
      </c>
    </row>
    <row r="5375" customFormat="false" ht="13.2" hidden="false" customHeight="false" outlineLevel="0" collapsed="false">
      <c r="C5375" s="19" t="s">
        <v>120</v>
      </c>
      <c r="D5375" s="19" t="s">
        <v>85</v>
      </c>
      <c r="E5375" s="2" t="n">
        <v>0.673611111111111</v>
      </c>
      <c r="F5375" s="2" t="n">
        <v>0.78125</v>
      </c>
      <c r="G5375" s="2" t="n">
        <v>0.0381944444444441</v>
      </c>
      <c r="H5375" s="1" t="s">
        <v>122</v>
      </c>
      <c r="I5375" s="19" t="s">
        <v>30</v>
      </c>
      <c r="J5375" s="3" t="n">
        <v>1737</v>
      </c>
      <c r="K5375" s="3" t="n">
        <v>17200</v>
      </c>
      <c r="L5375" s="4" t="n">
        <v>9.90213010938399</v>
      </c>
    </row>
    <row r="5376" customFormat="false" ht="13.2" hidden="false" customHeight="false" outlineLevel="0" collapsed="false">
      <c r="C5376" s="19" t="s">
        <v>85</v>
      </c>
      <c r="D5376" s="19" t="s">
        <v>28</v>
      </c>
      <c r="E5376" s="2" t="n">
        <v>0.84375</v>
      </c>
      <c r="F5376" s="2" t="n">
        <v>0.909722222222222</v>
      </c>
      <c r="G5376" s="2" t="n">
        <v>0.0625</v>
      </c>
      <c r="H5376" s="1" t="s">
        <v>91</v>
      </c>
      <c r="I5376" s="19" t="s">
        <v>30</v>
      </c>
      <c r="J5376" s="3" t="n">
        <v>765</v>
      </c>
      <c r="K5376" s="3" t="n">
        <v>14050</v>
      </c>
      <c r="L5376" s="4" t="n">
        <v>18.3660130718954</v>
      </c>
      <c r="M5376" s="3" t="n">
        <v>5004</v>
      </c>
      <c r="N5376" s="3" t="n">
        <v>62500</v>
      </c>
      <c r="O5376" s="4" t="n">
        <v>12.4900079936051</v>
      </c>
    </row>
    <row r="5378" customFormat="false" ht="13.2" hidden="false" customHeight="false" outlineLevel="0" collapsed="false">
      <c r="A5378" s="1" t="s">
        <v>40</v>
      </c>
      <c r="B5378" s="1" t="s">
        <v>35</v>
      </c>
      <c r="C5378" s="19" t="s">
        <v>28</v>
      </c>
      <c r="D5378" s="19" t="s">
        <v>85</v>
      </c>
      <c r="E5378" s="2" t="n">
        <v>0.333333333333333</v>
      </c>
      <c r="F5378" s="2" t="n">
        <v>0.399305555555556</v>
      </c>
      <c r="H5378" s="1" t="s">
        <v>95</v>
      </c>
      <c r="I5378" s="19" t="s">
        <v>30</v>
      </c>
      <c r="J5378" s="3" t="n">
        <v>765</v>
      </c>
      <c r="K5378" s="3" t="n">
        <v>14050</v>
      </c>
      <c r="L5378" s="4" t="n">
        <v>18.3660130718954</v>
      </c>
    </row>
    <row r="5379" customFormat="false" ht="13.2" hidden="false" customHeight="false" outlineLevel="0" collapsed="false">
      <c r="C5379" s="19" t="s">
        <v>85</v>
      </c>
      <c r="D5379" s="19" t="s">
        <v>120</v>
      </c>
      <c r="E5379" s="2" t="n">
        <v>0.5</v>
      </c>
      <c r="F5379" s="2" t="n">
        <v>0.635416666666667</v>
      </c>
      <c r="G5379" s="2" t="n">
        <v>0.1006944444</v>
      </c>
      <c r="H5379" s="1" t="s">
        <v>121</v>
      </c>
      <c r="I5379" s="19" t="s">
        <v>30</v>
      </c>
      <c r="J5379" s="3" t="n">
        <v>1737</v>
      </c>
      <c r="K5379" s="3" t="n">
        <v>17200</v>
      </c>
      <c r="L5379" s="4" t="n">
        <v>9.90213010938399</v>
      </c>
    </row>
    <row r="5380" customFormat="false" ht="13.2" hidden="false" customHeight="false" outlineLevel="0" collapsed="false">
      <c r="C5380" s="19" t="s">
        <v>120</v>
      </c>
      <c r="D5380" s="19" t="s">
        <v>85</v>
      </c>
      <c r="E5380" s="2" t="n">
        <v>0.673611111111111</v>
      </c>
      <c r="F5380" s="2" t="n">
        <v>0.78125</v>
      </c>
      <c r="G5380" s="2" t="n">
        <v>0.0381944444444441</v>
      </c>
      <c r="H5380" s="1" t="s">
        <v>122</v>
      </c>
      <c r="I5380" s="19" t="s">
        <v>30</v>
      </c>
      <c r="J5380" s="3" t="n">
        <v>1737</v>
      </c>
      <c r="K5380" s="3" t="n">
        <v>17200</v>
      </c>
      <c r="L5380" s="4" t="n">
        <v>9.90213010938399</v>
      </c>
    </row>
    <row r="5381" customFormat="false" ht="13.2" hidden="false" customHeight="false" outlineLevel="0" collapsed="false">
      <c r="C5381" s="19" t="s">
        <v>85</v>
      </c>
      <c r="D5381" s="19" t="s">
        <v>28</v>
      </c>
      <c r="E5381" s="2" t="n">
        <v>0.854166666666667</v>
      </c>
      <c r="F5381" s="2" t="n">
        <v>0.920138888888889</v>
      </c>
      <c r="G5381" s="2" t="n">
        <v>0.0729166667</v>
      </c>
      <c r="H5381" s="1" t="s">
        <v>92</v>
      </c>
      <c r="I5381" s="19" t="s">
        <v>30</v>
      </c>
      <c r="J5381" s="3" t="n">
        <v>765</v>
      </c>
      <c r="K5381" s="3" t="n">
        <v>14050</v>
      </c>
      <c r="L5381" s="4" t="n">
        <v>18.3660130718954</v>
      </c>
      <c r="M5381" s="3" t="n">
        <v>5004</v>
      </c>
      <c r="N5381" s="3" t="n">
        <v>62500</v>
      </c>
      <c r="O5381" s="4" t="n">
        <v>12.4900079936051</v>
      </c>
    </row>
    <row r="5383" customFormat="false" ht="13.2" hidden="false" customHeight="false" outlineLevel="0" collapsed="false">
      <c r="A5383" s="1" t="s">
        <v>40</v>
      </c>
      <c r="B5383" s="1" t="s">
        <v>35</v>
      </c>
      <c r="C5383" s="19" t="s">
        <v>28</v>
      </c>
      <c r="D5383" s="19" t="s">
        <v>85</v>
      </c>
      <c r="E5383" s="2" t="n">
        <v>0.333333333333333</v>
      </c>
      <c r="F5383" s="2" t="n">
        <v>0.399305555555556</v>
      </c>
      <c r="H5383" s="1" t="s">
        <v>95</v>
      </c>
      <c r="I5383" s="19" t="s">
        <v>30</v>
      </c>
      <c r="J5383" s="3" t="n">
        <v>765</v>
      </c>
      <c r="K5383" s="3" t="n">
        <v>14050</v>
      </c>
      <c r="L5383" s="4" t="n">
        <v>18.3660130718954</v>
      </c>
    </row>
    <row r="5384" customFormat="false" ht="13.2" hidden="false" customHeight="false" outlineLevel="0" collapsed="false">
      <c r="C5384" s="19" t="s">
        <v>85</v>
      </c>
      <c r="D5384" s="19" t="s">
        <v>120</v>
      </c>
      <c r="E5384" s="2" t="n">
        <v>0.5</v>
      </c>
      <c r="F5384" s="2" t="n">
        <v>0.635416666666667</v>
      </c>
      <c r="G5384" s="2" t="n">
        <v>0.1006944444</v>
      </c>
      <c r="H5384" s="1" t="s">
        <v>121</v>
      </c>
      <c r="I5384" s="19" t="s">
        <v>30</v>
      </c>
      <c r="J5384" s="3" t="n">
        <v>1737</v>
      </c>
      <c r="K5384" s="3" t="n">
        <v>17200</v>
      </c>
      <c r="L5384" s="4" t="n">
        <v>9.90213010938399</v>
      </c>
    </row>
    <row r="5385" customFormat="false" ht="13.2" hidden="false" customHeight="false" outlineLevel="0" collapsed="false">
      <c r="C5385" s="19" t="s">
        <v>120</v>
      </c>
      <c r="D5385" s="19" t="s">
        <v>85</v>
      </c>
      <c r="E5385" s="2" t="n">
        <v>0.673611111111111</v>
      </c>
      <c r="F5385" s="2" t="n">
        <v>0.78125</v>
      </c>
      <c r="G5385" s="2" t="n">
        <v>0.0381944444444441</v>
      </c>
      <c r="H5385" s="1" t="s">
        <v>122</v>
      </c>
      <c r="I5385" s="19" t="s">
        <v>30</v>
      </c>
      <c r="J5385" s="3" t="n">
        <v>1737</v>
      </c>
      <c r="K5385" s="3" t="n">
        <v>17200</v>
      </c>
      <c r="L5385" s="4" t="n">
        <v>9.90213010938399</v>
      </c>
    </row>
    <row r="5386" customFormat="false" ht="13.2" hidden="false" customHeight="false" outlineLevel="0" collapsed="false">
      <c r="C5386" s="19" t="s">
        <v>85</v>
      </c>
      <c r="D5386" s="19" t="s">
        <v>28</v>
      </c>
      <c r="E5386" s="2" t="n">
        <v>0.875</v>
      </c>
      <c r="F5386" s="2" t="n">
        <v>0.940972222222222</v>
      </c>
      <c r="G5386" s="2" t="n">
        <v>0.09375</v>
      </c>
      <c r="H5386" s="1" t="s">
        <v>93</v>
      </c>
      <c r="I5386" s="19" t="s">
        <v>30</v>
      </c>
      <c r="J5386" s="3" t="n">
        <v>765</v>
      </c>
      <c r="K5386" s="3" t="n">
        <v>14050</v>
      </c>
      <c r="L5386" s="4" t="n">
        <v>18.3660130718954</v>
      </c>
      <c r="M5386" s="3" t="n">
        <v>5004</v>
      </c>
      <c r="N5386" s="3" t="n">
        <v>62500</v>
      </c>
      <c r="O5386" s="4" t="n">
        <v>12.4900079936051</v>
      </c>
    </row>
    <row r="5388" customFormat="false" ht="13.2" hidden="false" customHeight="false" outlineLevel="0" collapsed="false">
      <c r="A5388" s="1" t="s">
        <v>40</v>
      </c>
      <c r="B5388" s="1" t="s">
        <v>35</v>
      </c>
      <c r="C5388" s="19" t="s">
        <v>28</v>
      </c>
      <c r="D5388" s="19" t="s">
        <v>85</v>
      </c>
      <c r="E5388" s="2" t="n">
        <v>0.333333333333333</v>
      </c>
      <c r="F5388" s="2" t="n">
        <v>0.399305555555556</v>
      </c>
      <c r="H5388" s="1" t="s">
        <v>95</v>
      </c>
      <c r="I5388" s="19" t="s">
        <v>30</v>
      </c>
      <c r="J5388" s="3" t="n">
        <v>765</v>
      </c>
      <c r="K5388" s="3" t="n">
        <v>14050</v>
      </c>
      <c r="L5388" s="4" t="n">
        <v>18.3660130718954</v>
      </c>
    </row>
    <row r="5389" customFormat="false" ht="13.2" hidden="false" customHeight="false" outlineLevel="0" collapsed="false">
      <c r="C5389" s="19" t="s">
        <v>85</v>
      </c>
      <c r="D5389" s="19" t="s">
        <v>120</v>
      </c>
      <c r="E5389" s="2" t="n">
        <v>0.5</v>
      </c>
      <c r="F5389" s="2" t="n">
        <v>0.635416666666667</v>
      </c>
      <c r="G5389" s="2" t="n">
        <v>0.1006944444</v>
      </c>
      <c r="H5389" s="1" t="s">
        <v>121</v>
      </c>
      <c r="I5389" s="19" t="s">
        <v>30</v>
      </c>
      <c r="J5389" s="3" t="n">
        <v>1737</v>
      </c>
      <c r="K5389" s="3" t="n">
        <v>17200</v>
      </c>
      <c r="L5389" s="4" t="n">
        <v>9.90213010938399</v>
      </c>
    </row>
    <row r="5390" customFormat="false" ht="13.2" hidden="false" customHeight="false" outlineLevel="0" collapsed="false">
      <c r="C5390" s="19" t="s">
        <v>120</v>
      </c>
      <c r="D5390" s="19" t="s">
        <v>85</v>
      </c>
      <c r="E5390" s="2" t="n">
        <v>0.673611111111111</v>
      </c>
      <c r="F5390" s="2" t="n">
        <v>0.78125</v>
      </c>
      <c r="G5390" s="2" t="n">
        <v>0.0381944444444441</v>
      </c>
      <c r="H5390" s="1" t="s">
        <v>122</v>
      </c>
      <c r="I5390" s="19" t="s">
        <v>30</v>
      </c>
      <c r="J5390" s="3" t="n">
        <v>1737</v>
      </c>
      <c r="K5390" s="3" t="n">
        <v>17200</v>
      </c>
      <c r="L5390" s="4" t="n">
        <v>9.90213010938399</v>
      </c>
    </row>
    <row r="5391" customFormat="false" ht="13.2" hidden="false" customHeight="false" outlineLevel="0" collapsed="false">
      <c r="C5391" s="19" t="s">
        <v>85</v>
      </c>
      <c r="D5391" s="19" t="s">
        <v>28</v>
      </c>
      <c r="E5391" s="2" t="n">
        <v>0.895833333333333</v>
      </c>
      <c r="F5391" s="2" t="n">
        <v>0.961805555555555</v>
      </c>
      <c r="G5391" s="2" t="n">
        <v>0.1145833333</v>
      </c>
      <c r="H5391" s="1" t="s">
        <v>94</v>
      </c>
      <c r="I5391" s="19" t="s">
        <v>30</v>
      </c>
      <c r="J5391" s="3" t="n">
        <v>765</v>
      </c>
      <c r="K5391" s="3" t="n">
        <v>14050</v>
      </c>
      <c r="L5391" s="4" t="n">
        <v>18.3660130718954</v>
      </c>
      <c r="M5391" s="3" t="n">
        <v>5004</v>
      </c>
      <c r="N5391" s="3" t="n">
        <v>62500</v>
      </c>
      <c r="O5391" s="4" t="n">
        <v>12.4900079936051</v>
      </c>
    </row>
    <row r="5393" customFormat="false" ht="13.2" hidden="false" customHeight="false" outlineLevel="0" collapsed="false">
      <c r="A5393" s="1" t="s">
        <v>40</v>
      </c>
      <c r="B5393" s="1" t="s">
        <v>35</v>
      </c>
      <c r="C5393" s="19" t="s">
        <v>28</v>
      </c>
      <c r="D5393" s="19" t="s">
        <v>85</v>
      </c>
      <c r="E5393" s="2" t="n">
        <v>0.354166666666667</v>
      </c>
      <c r="F5393" s="2" t="n">
        <v>0.423611111111111</v>
      </c>
      <c r="H5393" s="1" t="s">
        <v>96</v>
      </c>
      <c r="I5393" s="19" t="s">
        <v>30</v>
      </c>
      <c r="J5393" s="3" t="n">
        <v>765</v>
      </c>
      <c r="K5393" s="3" t="n">
        <v>14050</v>
      </c>
      <c r="L5393" s="4" t="n">
        <v>18.3660130718954</v>
      </c>
    </row>
    <row r="5394" customFormat="false" ht="13.2" hidden="false" customHeight="false" outlineLevel="0" collapsed="false">
      <c r="C5394" s="19" t="s">
        <v>85</v>
      </c>
      <c r="D5394" s="19" t="s">
        <v>120</v>
      </c>
      <c r="E5394" s="2" t="n">
        <v>0.5</v>
      </c>
      <c r="F5394" s="2" t="n">
        <v>0.635416666666667</v>
      </c>
      <c r="G5394" s="2" t="n">
        <v>0.0763888889</v>
      </c>
      <c r="H5394" s="1" t="s">
        <v>121</v>
      </c>
      <c r="I5394" s="19" t="s">
        <v>30</v>
      </c>
      <c r="J5394" s="3" t="n">
        <v>1737</v>
      </c>
      <c r="K5394" s="3" t="n">
        <v>17200</v>
      </c>
      <c r="L5394" s="4" t="n">
        <v>9.90213010938399</v>
      </c>
    </row>
    <row r="5395" customFormat="false" ht="13.2" hidden="false" customHeight="false" outlineLevel="0" collapsed="false">
      <c r="C5395" s="19" t="s">
        <v>120</v>
      </c>
      <c r="D5395" s="19" t="s">
        <v>85</v>
      </c>
      <c r="E5395" s="2" t="n">
        <v>0.673611111111111</v>
      </c>
      <c r="F5395" s="2" t="n">
        <v>0.78125</v>
      </c>
      <c r="G5395" s="2" t="n">
        <v>0.0381944444444441</v>
      </c>
      <c r="H5395" s="1" t="s">
        <v>122</v>
      </c>
      <c r="I5395" s="19" t="s">
        <v>30</v>
      </c>
      <c r="J5395" s="3" t="n">
        <v>1737</v>
      </c>
      <c r="K5395" s="3" t="n">
        <v>17200</v>
      </c>
      <c r="L5395" s="4" t="n">
        <v>9.90213010938399</v>
      </c>
    </row>
    <row r="5396" customFormat="false" ht="13.2" hidden="false" customHeight="false" outlineLevel="0" collapsed="false">
      <c r="C5396" s="19" t="s">
        <v>85</v>
      </c>
      <c r="D5396" s="19" t="s">
        <v>28</v>
      </c>
      <c r="E5396" s="2" t="n">
        <v>0.833333333333333</v>
      </c>
      <c r="F5396" s="2" t="n">
        <v>0.899305555555555</v>
      </c>
      <c r="G5396" s="2" t="n">
        <v>0.0520833333</v>
      </c>
      <c r="H5396" s="1" t="s">
        <v>90</v>
      </c>
      <c r="I5396" s="19" t="s">
        <v>30</v>
      </c>
      <c r="J5396" s="3" t="n">
        <v>765</v>
      </c>
      <c r="K5396" s="3" t="n">
        <v>14050</v>
      </c>
      <c r="L5396" s="4" t="n">
        <v>18.3660130718954</v>
      </c>
      <c r="M5396" s="3" t="n">
        <v>5004</v>
      </c>
      <c r="N5396" s="3" t="n">
        <v>62500</v>
      </c>
      <c r="O5396" s="4" t="n">
        <v>12.4900079936051</v>
      </c>
    </row>
    <row r="5398" customFormat="false" ht="13.2" hidden="false" customHeight="false" outlineLevel="0" collapsed="false">
      <c r="A5398" s="1" t="s">
        <v>40</v>
      </c>
      <c r="B5398" s="1" t="s">
        <v>35</v>
      </c>
      <c r="C5398" s="19" t="s">
        <v>28</v>
      </c>
      <c r="D5398" s="19" t="s">
        <v>85</v>
      </c>
      <c r="E5398" s="2" t="n">
        <v>0.354166666666667</v>
      </c>
      <c r="F5398" s="2" t="n">
        <v>0.423611111111111</v>
      </c>
      <c r="H5398" s="1" t="s">
        <v>96</v>
      </c>
      <c r="I5398" s="19" t="s">
        <v>30</v>
      </c>
      <c r="J5398" s="3" t="n">
        <v>765</v>
      </c>
      <c r="K5398" s="3" t="n">
        <v>14050</v>
      </c>
      <c r="L5398" s="4" t="n">
        <v>18.3660130718954</v>
      </c>
    </row>
    <row r="5399" customFormat="false" ht="13.2" hidden="false" customHeight="false" outlineLevel="0" collapsed="false">
      <c r="C5399" s="19" t="s">
        <v>85</v>
      </c>
      <c r="D5399" s="19" t="s">
        <v>120</v>
      </c>
      <c r="E5399" s="2" t="n">
        <v>0.5</v>
      </c>
      <c r="F5399" s="2" t="n">
        <v>0.635416666666667</v>
      </c>
      <c r="G5399" s="2" t="n">
        <v>0.0763888889</v>
      </c>
      <c r="H5399" s="1" t="s">
        <v>121</v>
      </c>
      <c r="I5399" s="19" t="s">
        <v>30</v>
      </c>
      <c r="J5399" s="3" t="n">
        <v>1737</v>
      </c>
      <c r="K5399" s="3" t="n">
        <v>17200</v>
      </c>
      <c r="L5399" s="4" t="n">
        <v>9.90213010938399</v>
      </c>
    </row>
    <row r="5400" customFormat="false" ht="13.2" hidden="false" customHeight="false" outlineLevel="0" collapsed="false">
      <c r="C5400" s="19" t="s">
        <v>120</v>
      </c>
      <c r="D5400" s="19" t="s">
        <v>85</v>
      </c>
      <c r="E5400" s="2" t="n">
        <v>0.673611111111111</v>
      </c>
      <c r="F5400" s="2" t="n">
        <v>0.78125</v>
      </c>
      <c r="G5400" s="2" t="n">
        <v>0.0381944444444441</v>
      </c>
      <c r="H5400" s="1" t="s">
        <v>122</v>
      </c>
      <c r="I5400" s="19" t="s">
        <v>30</v>
      </c>
      <c r="J5400" s="3" t="n">
        <v>1737</v>
      </c>
      <c r="K5400" s="3" t="n">
        <v>17200</v>
      </c>
      <c r="L5400" s="4" t="n">
        <v>9.90213010938399</v>
      </c>
    </row>
    <row r="5401" customFormat="false" ht="13.2" hidden="false" customHeight="false" outlineLevel="0" collapsed="false">
      <c r="C5401" s="19" t="s">
        <v>85</v>
      </c>
      <c r="D5401" s="19" t="s">
        <v>28</v>
      </c>
      <c r="E5401" s="2" t="n">
        <v>0.84375</v>
      </c>
      <c r="F5401" s="2" t="n">
        <v>0.909722222222222</v>
      </c>
      <c r="G5401" s="2" t="n">
        <v>0.0625</v>
      </c>
      <c r="H5401" s="1" t="s">
        <v>91</v>
      </c>
      <c r="I5401" s="19" t="s">
        <v>30</v>
      </c>
      <c r="J5401" s="3" t="n">
        <v>765</v>
      </c>
      <c r="K5401" s="3" t="n">
        <v>14050</v>
      </c>
      <c r="L5401" s="4" t="n">
        <v>18.3660130718954</v>
      </c>
      <c r="M5401" s="3" t="n">
        <v>5004</v>
      </c>
      <c r="N5401" s="3" t="n">
        <v>62500</v>
      </c>
      <c r="O5401" s="4" t="n">
        <v>12.4900079936051</v>
      </c>
    </row>
    <row r="5403" customFormat="false" ht="13.2" hidden="false" customHeight="false" outlineLevel="0" collapsed="false">
      <c r="A5403" s="1" t="s">
        <v>40</v>
      </c>
      <c r="B5403" s="1" t="s">
        <v>35</v>
      </c>
      <c r="C5403" s="19" t="s">
        <v>28</v>
      </c>
      <c r="D5403" s="19" t="s">
        <v>85</v>
      </c>
      <c r="E5403" s="2" t="n">
        <v>0.354166666666667</v>
      </c>
      <c r="F5403" s="2" t="n">
        <v>0.423611111111111</v>
      </c>
      <c r="H5403" s="1" t="s">
        <v>96</v>
      </c>
      <c r="I5403" s="19" t="s">
        <v>30</v>
      </c>
      <c r="J5403" s="3" t="n">
        <v>765</v>
      </c>
      <c r="K5403" s="3" t="n">
        <v>14050</v>
      </c>
      <c r="L5403" s="4" t="n">
        <v>18.3660130718954</v>
      </c>
    </row>
    <row r="5404" customFormat="false" ht="13.2" hidden="false" customHeight="false" outlineLevel="0" collapsed="false">
      <c r="C5404" s="19" t="s">
        <v>85</v>
      </c>
      <c r="D5404" s="19" t="s">
        <v>120</v>
      </c>
      <c r="E5404" s="2" t="n">
        <v>0.5</v>
      </c>
      <c r="F5404" s="2" t="n">
        <v>0.635416666666667</v>
      </c>
      <c r="G5404" s="2" t="n">
        <v>0.0763888889</v>
      </c>
      <c r="H5404" s="1" t="s">
        <v>121</v>
      </c>
      <c r="I5404" s="19" t="s">
        <v>30</v>
      </c>
      <c r="J5404" s="3" t="n">
        <v>1737</v>
      </c>
      <c r="K5404" s="3" t="n">
        <v>17200</v>
      </c>
      <c r="L5404" s="4" t="n">
        <v>9.90213010938399</v>
      </c>
    </row>
    <row r="5405" customFormat="false" ht="13.2" hidden="false" customHeight="false" outlineLevel="0" collapsed="false">
      <c r="C5405" s="19" t="s">
        <v>120</v>
      </c>
      <c r="D5405" s="19" t="s">
        <v>85</v>
      </c>
      <c r="E5405" s="2" t="n">
        <v>0.673611111111111</v>
      </c>
      <c r="F5405" s="2" t="n">
        <v>0.78125</v>
      </c>
      <c r="G5405" s="2" t="n">
        <v>0.0381944444444441</v>
      </c>
      <c r="H5405" s="1" t="s">
        <v>122</v>
      </c>
      <c r="I5405" s="19" t="s">
        <v>30</v>
      </c>
      <c r="J5405" s="3" t="n">
        <v>1737</v>
      </c>
      <c r="K5405" s="3" t="n">
        <v>17200</v>
      </c>
      <c r="L5405" s="4" t="n">
        <v>9.90213010938399</v>
      </c>
    </row>
    <row r="5406" customFormat="false" ht="13.2" hidden="false" customHeight="false" outlineLevel="0" collapsed="false">
      <c r="C5406" s="19" t="s">
        <v>85</v>
      </c>
      <c r="D5406" s="19" t="s">
        <v>28</v>
      </c>
      <c r="E5406" s="2" t="n">
        <v>0.854166666666667</v>
      </c>
      <c r="F5406" s="2" t="n">
        <v>0.920138888888889</v>
      </c>
      <c r="G5406" s="2" t="n">
        <v>0.0729166667</v>
      </c>
      <c r="H5406" s="1" t="s">
        <v>92</v>
      </c>
      <c r="I5406" s="19" t="s">
        <v>30</v>
      </c>
      <c r="J5406" s="3" t="n">
        <v>765</v>
      </c>
      <c r="K5406" s="3" t="n">
        <v>14050</v>
      </c>
      <c r="L5406" s="4" t="n">
        <v>18.3660130718954</v>
      </c>
      <c r="M5406" s="3" t="n">
        <v>5004</v>
      </c>
      <c r="N5406" s="3" t="n">
        <v>62500</v>
      </c>
      <c r="O5406" s="4" t="n">
        <v>12.4900079936051</v>
      </c>
    </row>
    <row r="5408" customFormat="false" ht="13.2" hidden="false" customHeight="false" outlineLevel="0" collapsed="false">
      <c r="A5408" s="1" t="s">
        <v>40</v>
      </c>
      <c r="B5408" s="1" t="s">
        <v>35</v>
      </c>
      <c r="C5408" s="19" t="s">
        <v>28</v>
      </c>
      <c r="D5408" s="19" t="s">
        <v>85</v>
      </c>
      <c r="E5408" s="2" t="n">
        <v>0.354166666666667</v>
      </c>
      <c r="F5408" s="2" t="n">
        <v>0.423611111111111</v>
      </c>
      <c r="H5408" s="1" t="s">
        <v>96</v>
      </c>
      <c r="I5408" s="19" t="s">
        <v>30</v>
      </c>
      <c r="J5408" s="3" t="n">
        <v>765</v>
      </c>
      <c r="K5408" s="3" t="n">
        <v>14050</v>
      </c>
      <c r="L5408" s="4" t="n">
        <v>18.3660130718954</v>
      </c>
    </row>
    <row r="5409" customFormat="false" ht="13.2" hidden="false" customHeight="false" outlineLevel="0" collapsed="false">
      <c r="C5409" s="19" t="s">
        <v>85</v>
      </c>
      <c r="D5409" s="19" t="s">
        <v>120</v>
      </c>
      <c r="E5409" s="2" t="n">
        <v>0.5</v>
      </c>
      <c r="F5409" s="2" t="n">
        <v>0.635416666666667</v>
      </c>
      <c r="G5409" s="2" t="n">
        <v>0.0763888889</v>
      </c>
      <c r="H5409" s="1" t="s">
        <v>121</v>
      </c>
      <c r="I5409" s="19" t="s">
        <v>30</v>
      </c>
      <c r="J5409" s="3" t="n">
        <v>1737</v>
      </c>
      <c r="K5409" s="3" t="n">
        <v>17200</v>
      </c>
      <c r="L5409" s="4" t="n">
        <v>9.90213010938399</v>
      </c>
    </row>
    <row r="5410" customFormat="false" ht="13.2" hidden="false" customHeight="false" outlineLevel="0" collapsed="false">
      <c r="C5410" s="19" t="s">
        <v>120</v>
      </c>
      <c r="D5410" s="19" t="s">
        <v>85</v>
      </c>
      <c r="E5410" s="2" t="n">
        <v>0.673611111111111</v>
      </c>
      <c r="F5410" s="2" t="n">
        <v>0.78125</v>
      </c>
      <c r="G5410" s="2" t="n">
        <v>0.0381944444444441</v>
      </c>
      <c r="H5410" s="1" t="s">
        <v>122</v>
      </c>
      <c r="I5410" s="19" t="s">
        <v>30</v>
      </c>
      <c r="J5410" s="3" t="n">
        <v>1737</v>
      </c>
      <c r="K5410" s="3" t="n">
        <v>17200</v>
      </c>
      <c r="L5410" s="4" t="n">
        <v>9.90213010938399</v>
      </c>
    </row>
    <row r="5411" customFormat="false" ht="13.2" hidden="false" customHeight="false" outlineLevel="0" collapsed="false">
      <c r="C5411" s="19" t="s">
        <v>85</v>
      </c>
      <c r="D5411" s="19" t="s">
        <v>28</v>
      </c>
      <c r="E5411" s="2" t="n">
        <v>0.875</v>
      </c>
      <c r="F5411" s="2" t="n">
        <v>0.940972222222222</v>
      </c>
      <c r="G5411" s="2" t="n">
        <v>0.09375</v>
      </c>
      <c r="H5411" s="1" t="s">
        <v>93</v>
      </c>
      <c r="I5411" s="19" t="s">
        <v>30</v>
      </c>
      <c r="J5411" s="3" t="n">
        <v>765</v>
      </c>
      <c r="K5411" s="3" t="n">
        <v>14050</v>
      </c>
      <c r="L5411" s="4" t="n">
        <v>18.3660130718954</v>
      </c>
      <c r="M5411" s="3" t="n">
        <v>5004</v>
      </c>
      <c r="N5411" s="3" t="n">
        <v>62500</v>
      </c>
      <c r="O5411" s="4" t="n">
        <v>12.4900079936051</v>
      </c>
    </row>
    <row r="5413" customFormat="false" ht="13.2" hidden="false" customHeight="false" outlineLevel="0" collapsed="false">
      <c r="A5413" s="1" t="s">
        <v>40</v>
      </c>
      <c r="B5413" s="1" t="s">
        <v>35</v>
      </c>
      <c r="C5413" s="19" t="s">
        <v>28</v>
      </c>
      <c r="D5413" s="19" t="s">
        <v>85</v>
      </c>
      <c r="E5413" s="2" t="n">
        <v>0.354166666666667</v>
      </c>
      <c r="F5413" s="2" t="n">
        <v>0.423611111111111</v>
      </c>
      <c r="H5413" s="1" t="s">
        <v>96</v>
      </c>
      <c r="I5413" s="19" t="s">
        <v>30</v>
      </c>
      <c r="J5413" s="3" t="n">
        <v>765</v>
      </c>
      <c r="K5413" s="3" t="n">
        <v>14050</v>
      </c>
      <c r="L5413" s="4" t="n">
        <v>18.3660130718954</v>
      </c>
    </row>
    <row r="5414" customFormat="false" ht="13.2" hidden="false" customHeight="false" outlineLevel="0" collapsed="false">
      <c r="C5414" s="19" t="s">
        <v>85</v>
      </c>
      <c r="D5414" s="19" t="s">
        <v>120</v>
      </c>
      <c r="E5414" s="2" t="n">
        <v>0.5</v>
      </c>
      <c r="F5414" s="2" t="n">
        <v>0.635416666666667</v>
      </c>
      <c r="G5414" s="2" t="n">
        <v>0.0763888889</v>
      </c>
      <c r="H5414" s="1" t="s">
        <v>121</v>
      </c>
      <c r="I5414" s="19" t="s">
        <v>30</v>
      </c>
      <c r="J5414" s="3" t="n">
        <v>1737</v>
      </c>
      <c r="K5414" s="3" t="n">
        <v>17200</v>
      </c>
      <c r="L5414" s="4" t="n">
        <v>9.90213010938399</v>
      </c>
    </row>
    <row r="5415" customFormat="false" ht="13.2" hidden="false" customHeight="false" outlineLevel="0" collapsed="false">
      <c r="C5415" s="19" t="s">
        <v>120</v>
      </c>
      <c r="D5415" s="19" t="s">
        <v>85</v>
      </c>
      <c r="E5415" s="2" t="n">
        <v>0.673611111111111</v>
      </c>
      <c r="F5415" s="2" t="n">
        <v>0.78125</v>
      </c>
      <c r="G5415" s="2" t="n">
        <v>0.0381944444444441</v>
      </c>
      <c r="H5415" s="1" t="s">
        <v>122</v>
      </c>
      <c r="I5415" s="19" t="s">
        <v>30</v>
      </c>
      <c r="J5415" s="3" t="n">
        <v>1737</v>
      </c>
      <c r="K5415" s="3" t="n">
        <v>17200</v>
      </c>
      <c r="L5415" s="4" t="n">
        <v>9.90213010938399</v>
      </c>
    </row>
    <row r="5416" customFormat="false" ht="13.2" hidden="false" customHeight="false" outlineLevel="0" collapsed="false">
      <c r="C5416" s="19" t="s">
        <v>85</v>
      </c>
      <c r="D5416" s="19" t="s">
        <v>28</v>
      </c>
      <c r="E5416" s="2" t="n">
        <v>0.895833333333333</v>
      </c>
      <c r="F5416" s="2" t="n">
        <v>0.961805555555555</v>
      </c>
      <c r="G5416" s="2" t="n">
        <v>0.1145833333</v>
      </c>
      <c r="H5416" s="1" t="s">
        <v>94</v>
      </c>
      <c r="I5416" s="19" t="s">
        <v>30</v>
      </c>
      <c r="J5416" s="3" t="n">
        <v>765</v>
      </c>
      <c r="K5416" s="3" t="n">
        <v>14050</v>
      </c>
      <c r="L5416" s="4" t="n">
        <v>18.3660130718954</v>
      </c>
      <c r="M5416" s="3" t="n">
        <v>5004</v>
      </c>
      <c r="N5416" s="3" t="n">
        <v>62500</v>
      </c>
      <c r="O5416" s="4" t="n">
        <v>12.4900079936051</v>
      </c>
    </row>
    <row r="5418" customFormat="false" ht="13.2" hidden="false" customHeight="false" outlineLevel="0" collapsed="false">
      <c r="A5418" s="1" t="s">
        <v>40</v>
      </c>
      <c r="B5418" s="1" t="s">
        <v>35</v>
      </c>
      <c r="C5418" s="19" t="s">
        <v>28</v>
      </c>
      <c r="D5418" s="19" t="s">
        <v>85</v>
      </c>
      <c r="E5418" s="2" t="n">
        <v>0.375</v>
      </c>
      <c r="F5418" s="2" t="n">
        <v>0.440972222222222</v>
      </c>
      <c r="H5418" s="1" t="s">
        <v>97</v>
      </c>
      <c r="I5418" s="19" t="s">
        <v>30</v>
      </c>
      <c r="J5418" s="3" t="n">
        <v>765</v>
      </c>
      <c r="K5418" s="3" t="n">
        <v>14050</v>
      </c>
      <c r="L5418" s="4" t="n">
        <v>18.3660130718954</v>
      </c>
    </row>
    <row r="5419" customFormat="false" ht="13.2" hidden="false" customHeight="false" outlineLevel="0" collapsed="false">
      <c r="C5419" s="19" t="s">
        <v>85</v>
      </c>
      <c r="D5419" s="19" t="s">
        <v>120</v>
      </c>
      <c r="E5419" s="2" t="n">
        <v>0.5</v>
      </c>
      <c r="F5419" s="2" t="n">
        <v>0.635416666666667</v>
      </c>
      <c r="G5419" s="2" t="n">
        <v>0.0590277778</v>
      </c>
      <c r="H5419" s="1" t="s">
        <v>121</v>
      </c>
      <c r="I5419" s="19" t="s">
        <v>30</v>
      </c>
      <c r="J5419" s="3" t="n">
        <v>1737</v>
      </c>
      <c r="K5419" s="3" t="n">
        <v>17200</v>
      </c>
      <c r="L5419" s="4" t="n">
        <v>9.90213010938399</v>
      </c>
    </row>
    <row r="5420" customFormat="false" ht="13.2" hidden="false" customHeight="false" outlineLevel="0" collapsed="false">
      <c r="C5420" s="19" t="s">
        <v>120</v>
      </c>
      <c r="D5420" s="19" t="s">
        <v>85</v>
      </c>
      <c r="E5420" s="2" t="n">
        <v>0.673611111111111</v>
      </c>
      <c r="F5420" s="2" t="n">
        <v>0.78125</v>
      </c>
      <c r="G5420" s="2" t="n">
        <v>0.0381944444444441</v>
      </c>
      <c r="H5420" s="1" t="s">
        <v>122</v>
      </c>
      <c r="I5420" s="19" t="s">
        <v>30</v>
      </c>
      <c r="J5420" s="3" t="n">
        <v>1737</v>
      </c>
      <c r="K5420" s="3" t="n">
        <v>17200</v>
      </c>
      <c r="L5420" s="4" t="n">
        <v>9.90213010938399</v>
      </c>
    </row>
    <row r="5421" customFormat="false" ht="13.2" hidden="false" customHeight="false" outlineLevel="0" collapsed="false">
      <c r="C5421" s="19" t="s">
        <v>85</v>
      </c>
      <c r="D5421" s="19" t="s">
        <v>28</v>
      </c>
      <c r="E5421" s="2" t="n">
        <v>0.833333333333333</v>
      </c>
      <c r="F5421" s="2" t="n">
        <v>0.899305555555555</v>
      </c>
      <c r="G5421" s="2" t="n">
        <v>0.0520833333</v>
      </c>
      <c r="H5421" s="1" t="s">
        <v>90</v>
      </c>
      <c r="I5421" s="19" t="s">
        <v>30</v>
      </c>
      <c r="J5421" s="3" t="n">
        <v>765</v>
      </c>
      <c r="K5421" s="3" t="n">
        <v>14050</v>
      </c>
      <c r="L5421" s="4" t="n">
        <v>18.3660130718954</v>
      </c>
      <c r="M5421" s="3" t="n">
        <v>5004</v>
      </c>
      <c r="N5421" s="3" t="n">
        <v>62500</v>
      </c>
      <c r="O5421" s="4" t="n">
        <v>12.4900079936051</v>
      </c>
    </row>
    <row r="5423" customFormat="false" ht="13.2" hidden="false" customHeight="false" outlineLevel="0" collapsed="false">
      <c r="A5423" s="1" t="s">
        <v>40</v>
      </c>
      <c r="B5423" s="1" t="s">
        <v>35</v>
      </c>
      <c r="C5423" s="19" t="s">
        <v>28</v>
      </c>
      <c r="D5423" s="19" t="s">
        <v>85</v>
      </c>
      <c r="E5423" s="2" t="n">
        <v>0.375</v>
      </c>
      <c r="F5423" s="2" t="n">
        <v>0.440972222222222</v>
      </c>
      <c r="H5423" s="1" t="s">
        <v>97</v>
      </c>
      <c r="I5423" s="19" t="s">
        <v>30</v>
      </c>
      <c r="J5423" s="3" t="n">
        <v>765</v>
      </c>
      <c r="K5423" s="3" t="n">
        <v>14050</v>
      </c>
      <c r="L5423" s="4" t="n">
        <v>18.3660130718954</v>
      </c>
    </row>
    <row r="5424" customFormat="false" ht="13.2" hidden="false" customHeight="false" outlineLevel="0" collapsed="false">
      <c r="C5424" s="19" t="s">
        <v>85</v>
      </c>
      <c r="D5424" s="19" t="s">
        <v>120</v>
      </c>
      <c r="E5424" s="2" t="n">
        <v>0.5</v>
      </c>
      <c r="F5424" s="2" t="n">
        <v>0.635416666666667</v>
      </c>
      <c r="G5424" s="2" t="n">
        <v>0.0590277778</v>
      </c>
      <c r="H5424" s="1" t="s">
        <v>121</v>
      </c>
      <c r="I5424" s="19" t="s">
        <v>30</v>
      </c>
      <c r="J5424" s="3" t="n">
        <v>1737</v>
      </c>
      <c r="K5424" s="3" t="n">
        <v>17200</v>
      </c>
      <c r="L5424" s="4" t="n">
        <v>9.90213010938399</v>
      </c>
    </row>
    <row r="5425" customFormat="false" ht="13.2" hidden="false" customHeight="false" outlineLevel="0" collapsed="false">
      <c r="C5425" s="19" t="s">
        <v>120</v>
      </c>
      <c r="D5425" s="19" t="s">
        <v>85</v>
      </c>
      <c r="E5425" s="2" t="n">
        <v>0.673611111111111</v>
      </c>
      <c r="F5425" s="2" t="n">
        <v>0.78125</v>
      </c>
      <c r="G5425" s="2" t="n">
        <v>0.0381944444444441</v>
      </c>
      <c r="H5425" s="1" t="s">
        <v>122</v>
      </c>
      <c r="I5425" s="19" t="s">
        <v>30</v>
      </c>
      <c r="J5425" s="3" t="n">
        <v>1737</v>
      </c>
      <c r="K5425" s="3" t="n">
        <v>17200</v>
      </c>
      <c r="L5425" s="4" t="n">
        <v>9.90213010938399</v>
      </c>
    </row>
    <row r="5426" customFormat="false" ht="13.2" hidden="false" customHeight="false" outlineLevel="0" collapsed="false">
      <c r="C5426" s="19" t="s">
        <v>85</v>
      </c>
      <c r="D5426" s="19" t="s">
        <v>28</v>
      </c>
      <c r="E5426" s="2" t="n">
        <v>0.84375</v>
      </c>
      <c r="F5426" s="2" t="n">
        <v>0.909722222222222</v>
      </c>
      <c r="G5426" s="2" t="n">
        <v>0.0625</v>
      </c>
      <c r="H5426" s="1" t="s">
        <v>91</v>
      </c>
      <c r="I5426" s="19" t="s">
        <v>30</v>
      </c>
      <c r="J5426" s="3" t="n">
        <v>765</v>
      </c>
      <c r="K5426" s="3" t="n">
        <v>14050</v>
      </c>
      <c r="L5426" s="4" t="n">
        <v>18.3660130718954</v>
      </c>
      <c r="M5426" s="3" t="n">
        <v>5004</v>
      </c>
      <c r="N5426" s="3" t="n">
        <v>62500</v>
      </c>
      <c r="O5426" s="4" t="n">
        <v>12.4900079936051</v>
      </c>
    </row>
    <row r="5428" customFormat="false" ht="13.2" hidden="false" customHeight="false" outlineLevel="0" collapsed="false">
      <c r="A5428" s="1" t="s">
        <v>40</v>
      </c>
      <c r="B5428" s="1" t="s">
        <v>35</v>
      </c>
      <c r="C5428" s="19" t="s">
        <v>28</v>
      </c>
      <c r="D5428" s="19" t="s">
        <v>85</v>
      </c>
      <c r="E5428" s="2" t="n">
        <v>0.375</v>
      </c>
      <c r="F5428" s="2" t="n">
        <v>0.440972222222222</v>
      </c>
      <c r="H5428" s="1" t="s">
        <v>97</v>
      </c>
      <c r="I5428" s="19" t="s">
        <v>30</v>
      </c>
      <c r="J5428" s="3" t="n">
        <v>765</v>
      </c>
      <c r="K5428" s="3" t="n">
        <v>14050</v>
      </c>
      <c r="L5428" s="4" t="n">
        <v>18.3660130718954</v>
      </c>
    </row>
    <row r="5429" customFormat="false" ht="13.2" hidden="false" customHeight="false" outlineLevel="0" collapsed="false">
      <c r="C5429" s="19" t="s">
        <v>85</v>
      </c>
      <c r="D5429" s="19" t="s">
        <v>120</v>
      </c>
      <c r="E5429" s="2" t="n">
        <v>0.5</v>
      </c>
      <c r="F5429" s="2" t="n">
        <v>0.635416666666667</v>
      </c>
      <c r="G5429" s="2" t="n">
        <v>0.0590277778</v>
      </c>
      <c r="H5429" s="1" t="s">
        <v>121</v>
      </c>
      <c r="I5429" s="19" t="s">
        <v>30</v>
      </c>
      <c r="J5429" s="3" t="n">
        <v>1737</v>
      </c>
      <c r="K5429" s="3" t="n">
        <v>17200</v>
      </c>
      <c r="L5429" s="4" t="n">
        <v>9.90213010938399</v>
      </c>
    </row>
    <row r="5430" customFormat="false" ht="13.2" hidden="false" customHeight="false" outlineLevel="0" collapsed="false">
      <c r="C5430" s="19" t="s">
        <v>120</v>
      </c>
      <c r="D5430" s="19" t="s">
        <v>85</v>
      </c>
      <c r="E5430" s="2" t="n">
        <v>0.673611111111111</v>
      </c>
      <c r="F5430" s="2" t="n">
        <v>0.78125</v>
      </c>
      <c r="G5430" s="2" t="n">
        <v>0.0381944444444441</v>
      </c>
      <c r="H5430" s="1" t="s">
        <v>122</v>
      </c>
      <c r="I5430" s="19" t="s">
        <v>30</v>
      </c>
      <c r="J5430" s="3" t="n">
        <v>1737</v>
      </c>
      <c r="K5430" s="3" t="n">
        <v>17200</v>
      </c>
      <c r="L5430" s="4" t="n">
        <v>9.90213010938399</v>
      </c>
    </row>
    <row r="5431" customFormat="false" ht="13.2" hidden="false" customHeight="false" outlineLevel="0" collapsed="false">
      <c r="C5431" s="19" t="s">
        <v>85</v>
      </c>
      <c r="D5431" s="19" t="s">
        <v>28</v>
      </c>
      <c r="E5431" s="2" t="n">
        <v>0.854166666666667</v>
      </c>
      <c r="F5431" s="2" t="n">
        <v>0.920138888888889</v>
      </c>
      <c r="G5431" s="2" t="n">
        <v>0.0729166667</v>
      </c>
      <c r="H5431" s="1" t="s">
        <v>92</v>
      </c>
      <c r="I5431" s="19" t="s">
        <v>30</v>
      </c>
      <c r="J5431" s="3" t="n">
        <v>765</v>
      </c>
      <c r="K5431" s="3" t="n">
        <v>14050</v>
      </c>
      <c r="L5431" s="4" t="n">
        <v>18.3660130718954</v>
      </c>
      <c r="M5431" s="3" t="n">
        <v>5004</v>
      </c>
      <c r="N5431" s="3" t="n">
        <v>62500</v>
      </c>
      <c r="O5431" s="4" t="n">
        <v>12.4900079936051</v>
      </c>
    </row>
    <row r="5433" customFormat="false" ht="13.2" hidden="false" customHeight="false" outlineLevel="0" collapsed="false">
      <c r="A5433" s="1" t="s">
        <v>40</v>
      </c>
      <c r="B5433" s="1" t="s">
        <v>35</v>
      </c>
      <c r="C5433" s="19" t="s">
        <v>28</v>
      </c>
      <c r="D5433" s="19" t="s">
        <v>85</v>
      </c>
      <c r="E5433" s="2" t="n">
        <v>0.375</v>
      </c>
      <c r="F5433" s="2" t="n">
        <v>0.440972222222222</v>
      </c>
      <c r="H5433" s="1" t="s">
        <v>97</v>
      </c>
      <c r="I5433" s="19" t="s">
        <v>30</v>
      </c>
      <c r="J5433" s="3" t="n">
        <v>765</v>
      </c>
      <c r="K5433" s="3" t="n">
        <v>14050</v>
      </c>
      <c r="L5433" s="4" t="n">
        <v>18.3660130718954</v>
      </c>
    </row>
    <row r="5434" customFormat="false" ht="13.2" hidden="false" customHeight="false" outlineLevel="0" collapsed="false">
      <c r="C5434" s="19" t="s">
        <v>85</v>
      </c>
      <c r="D5434" s="19" t="s">
        <v>120</v>
      </c>
      <c r="E5434" s="2" t="n">
        <v>0.5</v>
      </c>
      <c r="F5434" s="2" t="n">
        <v>0.635416666666667</v>
      </c>
      <c r="G5434" s="2" t="n">
        <v>0.0590277778</v>
      </c>
      <c r="H5434" s="1" t="s">
        <v>121</v>
      </c>
      <c r="I5434" s="19" t="s">
        <v>30</v>
      </c>
      <c r="J5434" s="3" t="n">
        <v>1737</v>
      </c>
      <c r="K5434" s="3" t="n">
        <v>17200</v>
      </c>
      <c r="L5434" s="4" t="n">
        <v>9.90213010938399</v>
      </c>
    </row>
    <row r="5435" customFormat="false" ht="13.2" hidden="false" customHeight="false" outlineLevel="0" collapsed="false">
      <c r="C5435" s="19" t="s">
        <v>120</v>
      </c>
      <c r="D5435" s="19" t="s">
        <v>85</v>
      </c>
      <c r="E5435" s="2" t="n">
        <v>0.673611111111111</v>
      </c>
      <c r="F5435" s="2" t="n">
        <v>0.78125</v>
      </c>
      <c r="G5435" s="2" t="n">
        <v>0.0381944444444441</v>
      </c>
      <c r="H5435" s="1" t="s">
        <v>122</v>
      </c>
      <c r="I5435" s="19" t="s">
        <v>30</v>
      </c>
      <c r="J5435" s="3" t="n">
        <v>1737</v>
      </c>
      <c r="K5435" s="3" t="n">
        <v>17200</v>
      </c>
      <c r="L5435" s="4" t="n">
        <v>9.90213010938399</v>
      </c>
    </row>
    <row r="5436" customFormat="false" ht="13.2" hidden="false" customHeight="false" outlineLevel="0" collapsed="false">
      <c r="C5436" s="19" t="s">
        <v>85</v>
      </c>
      <c r="D5436" s="19" t="s">
        <v>28</v>
      </c>
      <c r="E5436" s="2" t="n">
        <v>0.875</v>
      </c>
      <c r="F5436" s="2" t="n">
        <v>0.940972222222222</v>
      </c>
      <c r="G5436" s="2" t="n">
        <v>0.09375</v>
      </c>
      <c r="H5436" s="1" t="s">
        <v>93</v>
      </c>
      <c r="I5436" s="19" t="s">
        <v>30</v>
      </c>
      <c r="J5436" s="3" t="n">
        <v>765</v>
      </c>
      <c r="K5436" s="3" t="n">
        <v>14050</v>
      </c>
      <c r="L5436" s="4" t="n">
        <v>18.3660130718954</v>
      </c>
      <c r="M5436" s="3" t="n">
        <v>5004</v>
      </c>
      <c r="N5436" s="3" t="n">
        <v>62500</v>
      </c>
      <c r="O5436" s="4" t="n">
        <v>12.4900079936051</v>
      </c>
    </row>
    <row r="5438" customFormat="false" ht="13.2" hidden="false" customHeight="false" outlineLevel="0" collapsed="false">
      <c r="A5438" s="1" t="s">
        <v>40</v>
      </c>
      <c r="B5438" s="1" t="s">
        <v>35</v>
      </c>
      <c r="C5438" s="19" t="s">
        <v>28</v>
      </c>
      <c r="D5438" s="19" t="s">
        <v>85</v>
      </c>
      <c r="E5438" s="2" t="n">
        <v>0.375</v>
      </c>
      <c r="F5438" s="2" t="n">
        <v>0.440972222222222</v>
      </c>
      <c r="H5438" s="1" t="s">
        <v>97</v>
      </c>
      <c r="I5438" s="19" t="s">
        <v>30</v>
      </c>
      <c r="J5438" s="3" t="n">
        <v>765</v>
      </c>
      <c r="K5438" s="3" t="n">
        <v>14050</v>
      </c>
      <c r="L5438" s="4" t="n">
        <v>18.3660130718954</v>
      </c>
    </row>
    <row r="5439" customFormat="false" ht="13.2" hidden="false" customHeight="false" outlineLevel="0" collapsed="false">
      <c r="C5439" s="19" t="s">
        <v>85</v>
      </c>
      <c r="D5439" s="19" t="s">
        <v>120</v>
      </c>
      <c r="E5439" s="2" t="n">
        <v>0.5</v>
      </c>
      <c r="F5439" s="2" t="n">
        <v>0.635416666666667</v>
      </c>
      <c r="G5439" s="2" t="n">
        <v>0.0590277778</v>
      </c>
      <c r="H5439" s="1" t="s">
        <v>121</v>
      </c>
      <c r="I5439" s="19" t="s">
        <v>30</v>
      </c>
      <c r="J5439" s="3" t="n">
        <v>1737</v>
      </c>
      <c r="K5439" s="3" t="n">
        <v>17200</v>
      </c>
      <c r="L5439" s="4" t="n">
        <v>9.90213010938399</v>
      </c>
    </row>
    <row r="5440" customFormat="false" ht="13.2" hidden="false" customHeight="false" outlineLevel="0" collapsed="false">
      <c r="C5440" s="19" t="s">
        <v>120</v>
      </c>
      <c r="D5440" s="19" t="s">
        <v>85</v>
      </c>
      <c r="E5440" s="2" t="n">
        <v>0.673611111111111</v>
      </c>
      <c r="F5440" s="2" t="n">
        <v>0.78125</v>
      </c>
      <c r="G5440" s="2" t="n">
        <v>0.0381944444444441</v>
      </c>
      <c r="H5440" s="1" t="s">
        <v>122</v>
      </c>
      <c r="I5440" s="19" t="s">
        <v>30</v>
      </c>
      <c r="J5440" s="3" t="n">
        <v>1737</v>
      </c>
      <c r="K5440" s="3" t="n">
        <v>17200</v>
      </c>
      <c r="L5440" s="4" t="n">
        <v>9.90213010938399</v>
      </c>
    </row>
    <row r="5441" customFormat="false" ht="13.2" hidden="false" customHeight="false" outlineLevel="0" collapsed="false">
      <c r="C5441" s="19" t="s">
        <v>85</v>
      </c>
      <c r="D5441" s="19" t="s">
        <v>28</v>
      </c>
      <c r="E5441" s="2" t="n">
        <v>0.895833333333333</v>
      </c>
      <c r="F5441" s="2" t="n">
        <v>0.961805555555555</v>
      </c>
      <c r="G5441" s="2" t="n">
        <v>0.1145833333</v>
      </c>
      <c r="H5441" s="1" t="s">
        <v>94</v>
      </c>
      <c r="I5441" s="19" t="s">
        <v>30</v>
      </c>
      <c r="J5441" s="3" t="n">
        <v>765</v>
      </c>
      <c r="K5441" s="3" t="n">
        <v>14050</v>
      </c>
      <c r="L5441" s="4" t="n">
        <v>18.3660130718954</v>
      </c>
      <c r="M5441" s="3" t="n">
        <v>5004</v>
      </c>
      <c r="N5441" s="3" t="n">
        <v>62500</v>
      </c>
      <c r="O5441" s="4" t="n">
        <v>12.4900079936051</v>
      </c>
    </row>
    <row r="5443" customFormat="false" ht="13.2" hidden="false" customHeight="false" outlineLevel="0" collapsed="false">
      <c r="A5443" s="1" t="s">
        <v>40</v>
      </c>
      <c r="B5443" s="1" t="s">
        <v>35</v>
      </c>
      <c r="C5443" s="19" t="s">
        <v>28</v>
      </c>
      <c r="D5443" s="19" t="s">
        <v>85</v>
      </c>
      <c r="E5443" s="2" t="n">
        <v>0.395833333333333</v>
      </c>
      <c r="F5443" s="2" t="n">
        <v>0.465277777777778</v>
      </c>
      <c r="H5443" s="1" t="s">
        <v>106</v>
      </c>
      <c r="I5443" s="19" t="s">
        <v>30</v>
      </c>
      <c r="J5443" s="3" t="n">
        <v>765</v>
      </c>
      <c r="K5443" s="3" t="n">
        <v>14050</v>
      </c>
      <c r="L5443" s="4" t="n">
        <v>18.3660130718954</v>
      </c>
    </row>
    <row r="5444" customFormat="false" ht="13.2" hidden="false" customHeight="false" outlineLevel="0" collapsed="false">
      <c r="C5444" s="19" t="s">
        <v>85</v>
      </c>
      <c r="D5444" s="19" t="s">
        <v>120</v>
      </c>
      <c r="E5444" s="2" t="n">
        <v>0.5</v>
      </c>
      <c r="F5444" s="2" t="n">
        <v>0.635416666666667</v>
      </c>
      <c r="G5444" s="2" t="n">
        <v>0.0347222222</v>
      </c>
      <c r="H5444" s="1" t="s">
        <v>121</v>
      </c>
      <c r="I5444" s="19" t="s">
        <v>30</v>
      </c>
      <c r="J5444" s="3" t="n">
        <v>1737</v>
      </c>
      <c r="K5444" s="3" t="n">
        <v>17200</v>
      </c>
      <c r="L5444" s="4" t="n">
        <v>9.90213010938399</v>
      </c>
    </row>
    <row r="5445" customFormat="false" ht="13.2" hidden="false" customHeight="false" outlineLevel="0" collapsed="false">
      <c r="C5445" s="19" t="s">
        <v>120</v>
      </c>
      <c r="D5445" s="19" t="s">
        <v>85</v>
      </c>
      <c r="E5445" s="2" t="n">
        <v>0.673611111111111</v>
      </c>
      <c r="F5445" s="2" t="n">
        <v>0.78125</v>
      </c>
      <c r="G5445" s="2" t="n">
        <v>0.0381944444444441</v>
      </c>
      <c r="H5445" s="1" t="s">
        <v>122</v>
      </c>
      <c r="I5445" s="19" t="s">
        <v>30</v>
      </c>
      <c r="J5445" s="3" t="n">
        <v>1737</v>
      </c>
      <c r="K5445" s="3" t="n">
        <v>17200</v>
      </c>
      <c r="L5445" s="4" t="n">
        <v>9.90213010938399</v>
      </c>
    </row>
    <row r="5446" customFormat="false" ht="13.2" hidden="false" customHeight="false" outlineLevel="0" collapsed="false">
      <c r="C5446" s="19" t="s">
        <v>85</v>
      </c>
      <c r="D5446" s="19" t="s">
        <v>28</v>
      </c>
      <c r="E5446" s="2" t="n">
        <v>0.833333333333333</v>
      </c>
      <c r="F5446" s="2" t="n">
        <v>0.899305555555555</v>
      </c>
      <c r="G5446" s="2" t="n">
        <v>0.0520833333</v>
      </c>
      <c r="H5446" s="1" t="s">
        <v>90</v>
      </c>
      <c r="I5446" s="19" t="s">
        <v>30</v>
      </c>
      <c r="J5446" s="3" t="n">
        <v>765</v>
      </c>
      <c r="K5446" s="3" t="n">
        <v>14050</v>
      </c>
      <c r="L5446" s="4" t="n">
        <v>18.3660130718954</v>
      </c>
      <c r="M5446" s="3" t="n">
        <v>5004</v>
      </c>
      <c r="N5446" s="3" t="n">
        <v>62500</v>
      </c>
      <c r="O5446" s="4" t="n">
        <v>12.4900079936051</v>
      </c>
    </row>
    <row r="5448" customFormat="false" ht="13.2" hidden="false" customHeight="false" outlineLevel="0" collapsed="false">
      <c r="A5448" s="1" t="s">
        <v>40</v>
      </c>
      <c r="B5448" s="1" t="s">
        <v>35</v>
      </c>
      <c r="C5448" s="19" t="s">
        <v>28</v>
      </c>
      <c r="D5448" s="19" t="s">
        <v>85</v>
      </c>
      <c r="E5448" s="2" t="n">
        <v>0.395833333333333</v>
      </c>
      <c r="F5448" s="2" t="n">
        <v>0.465277777777778</v>
      </c>
      <c r="H5448" s="1" t="s">
        <v>106</v>
      </c>
      <c r="I5448" s="19" t="s">
        <v>30</v>
      </c>
      <c r="J5448" s="3" t="n">
        <v>765</v>
      </c>
      <c r="K5448" s="3" t="n">
        <v>14050</v>
      </c>
      <c r="L5448" s="4" t="n">
        <v>18.3660130718954</v>
      </c>
    </row>
    <row r="5449" customFormat="false" ht="13.2" hidden="false" customHeight="false" outlineLevel="0" collapsed="false">
      <c r="C5449" s="19" t="s">
        <v>85</v>
      </c>
      <c r="D5449" s="19" t="s">
        <v>120</v>
      </c>
      <c r="E5449" s="2" t="n">
        <v>0.5</v>
      </c>
      <c r="F5449" s="2" t="n">
        <v>0.635416666666667</v>
      </c>
      <c r="G5449" s="2" t="n">
        <v>0.0347222222</v>
      </c>
      <c r="H5449" s="1" t="s">
        <v>121</v>
      </c>
      <c r="I5449" s="19" t="s">
        <v>30</v>
      </c>
      <c r="J5449" s="3" t="n">
        <v>1737</v>
      </c>
      <c r="K5449" s="3" t="n">
        <v>17200</v>
      </c>
      <c r="L5449" s="4" t="n">
        <v>9.90213010938399</v>
      </c>
    </row>
    <row r="5450" customFormat="false" ht="13.2" hidden="false" customHeight="false" outlineLevel="0" collapsed="false">
      <c r="C5450" s="19" t="s">
        <v>120</v>
      </c>
      <c r="D5450" s="19" t="s">
        <v>85</v>
      </c>
      <c r="E5450" s="2" t="n">
        <v>0.673611111111111</v>
      </c>
      <c r="F5450" s="2" t="n">
        <v>0.78125</v>
      </c>
      <c r="G5450" s="2" t="n">
        <v>0.0381944444444441</v>
      </c>
      <c r="H5450" s="1" t="s">
        <v>122</v>
      </c>
      <c r="I5450" s="19" t="s">
        <v>30</v>
      </c>
      <c r="J5450" s="3" t="n">
        <v>1737</v>
      </c>
      <c r="K5450" s="3" t="n">
        <v>17200</v>
      </c>
      <c r="L5450" s="4" t="n">
        <v>9.90213010938399</v>
      </c>
    </row>
    <row r="5451" customFormat="false" ht="13.2" hidden="false" customHeight="false" outlineLevel="0" collapsed="false">
      <c r="C5451" s="19" t="s">
        <v>85</v>
      </c>
      <c r="D5451" s="19" t="s">
        <v>28</v>
      </c>
      <c r="E5451" s="2" t="n">
        <v>0.84375</v>
      </c>
      <c r="F5451" s="2" t="n">
        <v>0.909722222222222</v>
      </c>
      <c r="G5451" s="2" t="n">
        <v>0.0625</v>
      </c>
      <c r="H5451" s="1" t="s">
        <v>91</v>
      </c>
      <c r="I5451" s="19" t="s">
        <v>30</v>
      </c>
      <c r="J5451" s="3" t="n">
        <v>765</v>
      </c>
      <c r="K5451" s="3" t="n">
        <v>14050</v>
      </c>
      <c r="L5451" s="4" t="n">
        <v>18.3660130718954</v>
      </c>
      <c r="M5451" s="3" t="n">
        <v>5004</v>
      </c>
      <c r="N5451" s="3" t="n">
        <v>62500</v>
      </c>
      <c r="O5451" s="4" t="n">
        <v>12.4900079936051</v>
      </c>
    </row>
    <row r="5453" customFormat="false" ht="13.2" hidden="false" customHeight="false" outlineLevel="0" collapsed="false">
      <c r="A5453" s="1" t="s">
        <v>40</v>
      </c>
      <c r="B5453" s="1" t="s">
        <v>35</v>
      </c>
      <c r="C5453" s="19" t="s">
        <v>28</v>
      </c>
      <c r="D5453" s="19" t="s">
        <v>85</v>
      </c>
      <c r="E5453" s="2" t="n">
        <v>0.395833333333333</v>
      </c>
      <c r="F5453" s="2" t="n">
        <v>0.465277777777778</v>
      </c>
      <c r="H5453" s="1" t="s">
        <v>106</v>
      </c>
      <c r="I5453" s="19" t="s">
        <v>30</v>
      </c>
      <c r="J5453" s="3" t="n">
        <v>765</v>
      </c>
      <c r="K5453" s="3" t="n">
        <v>14050</v>
      </c>
      <c r="L5453" s="4" t="n">
        <v>18.3660130718954</v>
      </c>
    </row>
    <row r="5454" customFormat="false" ht="13.2" hidden="false" customHeight="false" outlineLevel="0" collapsed="false">
      <c r="C5454" s="19" t="s">
        <v>85</v>
      </c>
      <c r="D5454" s="19" t="s">
        <v>120</v>
      </c>
      <c r="E5454" s="2" t="n">
        <v>0.5</v>
      </c>
      <c r="F5454" s="2" t="n">
        <v>0.635416666666667</v>
      </c>
      <c r="G5454" s="2" t="n">
        <v>0.0347222222</v>
      </c>
      <c r="H5454" s="1" t="s">
        <v>121</v>
      </c>
      <c r="I5454" s="19" t="s">
        <v>30</v>
      </c>
      <c r="J5454" s="3" t="n">
        <v>1737</v>
      </c>
      <c r="K5454" s="3" t="n">
        <v>17200</v>
      </c>
      <c r="L5454" s="4" t="n">
        <v>9.90213010938399</v>
      </c>
    </row>
    <row r="5455" customFormat="false" ht="13.2" hidden="false" customHeight="false" outlineLevel="0" collapsed="false">
      <c r="C5455" s="19" t="s">
        <v>120</v>
      </c>
      <c r="D5455" s="19" t="s">
        <v>85</v>
      </c>
      <c r="E5455" s="2" t="n">
        <v>0.673611111111111</v>
      </c>
      <c r="F5455" s="2" t="n">
        <v>0.78125</v>
      </c>
      <c r="G5455" s="2" t="n">
        <v>0.0381944444444441</v>
      </c>
      <c r="H5455" s="1" t="s">
        <v>122</v>
      </c>
      <c r="I5455" s="19" t="s">
        <v>30</v>
      </c>
      <c r="J5455" s="3" t="n">
        <v>1737</v>
      </c>
      <c r="K5455" s="3" t="n">
        <v>17200</v>
      </c>
      <c r="L5455" s="4" t="n">
        <v>9.90213010938399</v>
      </c>
    </row>
    <row r="5456" customFormat="false" ht="13.2" hidden="false" customHeight="false" outlineLevel="0" collapsed="false">
      <c r="C5456" s="19" t="s">
        <v>85</v>
      </c>
      <c r="D5456" s="19" t="s">
        <v>28</v>
      </c>
      <c r="E5456" s="2" t="n">
        <v>0.854166666666667</v>
      </c>
      <c r="F5456" s="2" t="n">
        <v>0.920138888888889</v>
      </c>
      <c r="G5456" s="2" t="n">
        <v>0.0729166667</v>
      </c>
      <c r="H5456" s="1" t="s">
        <v>92</v>
      </c>
      <c r="I5456" s="19" t="s">
        <v>30</v>
      </c>
      <c r="J5456" s="3" t="n">
        <v>765</v>
      </c>
      <c r="K5456" s="3" t="n">
        <v>14050</v>
      </c>
      <c r="L5456" s="4" t="n">
        <v>18.3660130718954</v>
      </c>
      <c r="M5456" s="3" t="n">
        <v>5004</v>
      </c>
      <c r="N5456" s="3" t="n">
        <v>62500</v>
      </c>
      <c r="O5456" s="4" t="n">
        <v>12.4900079936051</v>
      </c>
    </row>
    <row r="5458" customFormat="false" ht="13.2" hidden="false" customHeight="false" outlineLevel="0" collapsed="false">
      <c r="A5458" s="1" t="s">
        <v>40</v>
      </c>
      <c r="B5458" s="1" t="s">
        <v>35</v>
      </c>
      <c r="C5458" s="19" t="s">
        <v>28</v>
      </c>
      <c r="D5458" s="19" t="s">
        <v>85</v>
      </c>
      <c r="E5458" s="2" t="n">
        <v>0.395833333333333</v>
      </c>
      <c r="F5458" s="2" t="n">
        <v>0.465277777777778</v>
      </c>
      <c r="H5458" s="1" t="s">
        <v>106</v>
      </c>
      <c r="I5458" s="19" t="s">
        <v>30</v>
      </c>
      <c r="J5458" s="3" t="n">
        <v>765</v>
      </c>
      <c r="K5458" s="3" t="n">
        <v>14050</v>
      </c>
      <c r="L5458" s="4" t="n">
        <v>18.3660130718954</v>
      </c>
    </row>
    <row r="5459" customFormat="false" ht="13.2" hidden="false" customHeight="false" outlineLevel="0" collapsed="false">
      <c r="C5459" s="19" t="s">
        <v>85</v>
      </c>
      <c r="D5459" s="19" t="s">
        <v>120</v>
      </c>
      <c r="E5459" s="2" t="n">
        <v>0.5</v>
      </c>
      <c r="F5459" s="2" t="n">
        <v>0.635416666666667</v>
      </c>
      <c r="G5459" s="2" t="n">
        <v>0.0347222222</v>
      </c>
      <c r="H5459" s="1" t="s">
        <v>121</v>
      </c>
      <c r="I5459" s="19" t="s">
        <v>30</v>
      </c>
      <c r="J5459" s="3" t="n">
        <v>1737</v>
      </c>
      <c r="K5459" s="3" t="n">
        <v>17200</v>
      </c>
      <c r="L5459" s="4" t="n">
        <v>9.90213010938399</v>
      </c>
    </row>
    <row r="5460" customFormat="false" ht="13.2" hidden="false" customHeight="false" outlineLevel="0" collapsed="false">
      <c r="C5460" s="19" t="s">
        <v>120</v>
      </c>
      <c r="D5460" s="19" t="s">
        <v>85</v>
      </c>
      <c r="E5460" s="2" t="n">
        <v>0.673611111111111</v>
      </c>
      <c r="F5460" s="2" t="n">
        <v>0.78125</v>
      </c>
      <c r="G5460" s="2" t="n">
        <v>0.0381944444444441</v>
      </c>
      <c r="H5460" s="1" t="s">
        <v>122</v>
      </c>
      <c r="I5460" s="19" t="s">
        <v>30</v>
      </c>
      <c r="J5460" s="3" t="n">
        <v>1737</v>
      </c>
      <c r="K5460" s="3" t="n">
        <v>17200</v>
      </c>
      <c r="L5460" s="4" t="n">
        <v>9.90213010938399</v>
      </c>
    </row>
    <row r="5461" customFormat="false" ht="13.2" hidden="false" customHeight="false" outlineLevel="0" collapsed="false">
      <c r="C5461" s="19" t="s">
        <v>85</v>
      </c>
      <c r="D5461" s="19" t="s">
        <v>28</v>
      </c>
      <c r="E5461" s="2" t="n">
        <v>0.875</v>
      </c>
      <c r="F5461" s="2" t="n">
        <v>0.940972222222222</v>
      </c>
      <c r="G5461" s="2" t="n">
        <v>0.09375</v>
      </c>
      <c r="H5461" s="1" t="s">
        <v>93</v>
      </c>
      <c r="I5461" s="19" t="s">
        <v>30</v>
      </c>
      <c r="J5461" s="3" t="n">
        <v>765</v>
      </c>
      <c r="K5461" s="3" t="n">
        <v>14050</v>
      </c>
      <c r="L5461" s="4" t="n">
        <v>18.3660130718954</v>
      </c>
      <c r="M5461" s="3" t="n">
        <v>5004</v>
      </c>
      <c r="N5461" s="3" t="n">
        <v>62500</v>
      </c>
      <c r="O5461" s="4" t="n">
        <v>12.4900079936051</v>
      </c>
    </row>
    <row r="5463" customFormat="false" ht="13.2" hidden="false" customHeight="false" outlineLevel="0" collapsed="false">
      <c r="A5463" s="1" t="s">
        <v>40</v>
      </c>
      <c r="B5463" s="1" t="s">
        <v>35</v>
      </c>
      <c r="C5463" s="19" t="s">
        <v>28</v>
      </c>
      <c r="D5463" s="19" t="s">
        <v>85</v>
      </c>
      <c r="E5463" s="2" t="n">
        <v>0.395833333333333</v>
      </c>
      <c r="F5463" s="2" t="n">
        <v>0.465277777777778</v>
      </c>
      <c r="H5463" s="1" t="s">
        <v>106</v>
      </c>
      <c r="I5463" s="19" t="s">
        <v>30</v>
      </c>
      <c r="J5463" s="3" t="n">
        <v>765</v>
      </c>
      <c r="K5463" s="3" t="n">
        <v>14050</v>
      </c>
      <c r="L5463" s="4" t="n">
        <v>18.3660130718954</v>
      </c>
    </row>
    <row r="5464" customFormat="false" ht="13.2" hidden="false" customHeight="false" outlineLevel="0" collapsed="false">
      <c r="C5464" s="19" t="s">
        <v>85</v>
      </c>
      <c r="D5464" s="19" t="s">
        <v>120</v>
      </c>
      <c r="E5464" s="2" t="n">
        <v>0.5</v>
      </c>
      <c r="F5464" s="2" t="n">
        <v>0.635416666666667</v>
      </c>
      <c r="G5464" s="2" t="n">
        <v>0.0347222222</v>
      </c>
      <c r="H5464" s="1" t="s">
        <v>121</v>
      </c>
      <c r="I5464" s="19" t="s">
        <v>30</v>
      </c>
      <c r="J5464" s="3" t="n">
        <v>1737</v>
      </c>
      <c r="K5464" s="3" t="n">
        <v>17200</v>
      </c>
      <c r="L5464" s="4" t="n">
        <v>9.90213010938399</v>
      </c>
    </row>
    <row r="5465" customFormat="false" ht="13.2" hidden="false" customHeight="false" outlineLevel="0" collapsed="false">
      <c r="C5465" s="19" t="s">
        <v>120</v>
      </c>
      <c r="D5465" s="19" t="s">
        <v>85</v>
      </c>
      <c r="E5465" s="2" t="n">
        <v>0.673611111111111</v>
      </c>
      <c r="F5465" s="2" t="n">
        <v>0.78125</v>
      </c>
      <c r="G5465" s="2" t="n">
        <v>0.0381944444444441</v>
      </c>
      <c r="H5465" s="1" t="s">
        <v>122</v>
      </c>
      <c r="I5465" s="19" t="s">
        <v>30</v>
      </c>
      <c r="J5465" s="3" t="n">
        <v>1737</v>
      </c>
      <c r="K5465" s="3" t="n">
        <v>17200</v>
      </c>
      <c r="L5465" s="4" t="n">
        <v>9.90213010938399</v>
      </c>
    </row>
    <row r="5466" customFormat="false" ht="13.2" hidden="false" customHeight="false" outlineLevel="0" collapsed="false">
      <c r="C5466" s="19" t="s">
        <v>85</v>
      </c>
      <c r="D5466" s="19" t="s">
        <v>28</v>
      </c>
      <c r="E5466" s="2" t="n">
        <v>0.895833333333333</v>
      </c>
      <c r="F5466" s="2" t="n">
        <v>0.961805555555555</v>
      </c>
      <c r="G5466" s="2" t="n">
        <v>0.1145833333</v>
      </c>
      <c r="H5466" s="1" t="s">
        <v>94</v>
      </c>
      <c r="I5466" s="19" t="s">
        <v>30</v>
      </c>
      <c r="J5466" s="3" t="n">
        <v>765</v>
      </c>
      <c r="K5466" s="3" t="n">
        <v>14050</v>
      </c>
      <c r="L5466" s="4" t="n">
        <v>18.3660130718954</v>
      </c>
      <c r="M5466" s="3" t="n">
        <v>5004</v>
      </c>
      <c r="N5466" s="3" t="n">
        <v>62500</v>
      </c>
      <c r="O5466" s="4" t="n">
        <v>12.4900079936051</v>
      </c>
    </row>
    <row r="5468" customFormat="false" ht="13.2" hidden="false" customHeight="false" outlineLevel="0" collapsed="false">
      <c r="A5468" s="1" t="s">
        <v>40</v>
      </c>
      <c r="B5468" s="1" t="s">
        <v>35</v>
      </c>
      <c r="C5468" s="19" t="s">
        <v>28</v>
      </c>
      <c r="D5468" s="19" t="s">
        <v>85</v>
      </c>
      <c r="E5468" s="2" t="n">
        <v>0.3125</v>
      </c>
      <c r="F5468" s="2" t="n">
        <v>0.381944444444444</v>
      </c>
      <c r="H5468" s="1" t="s">
        <v>86</v>
      </c>
      <c r="I5468" s="19" t="s">
        <v>30</v>
      </c>
      <c r="J5468" s="3" t="n">
        <v>765</v>
      </c>
      <c r="K5468" s="3" t="n">
        <v>14050</v>
      </c>
      <c r="L5468" s="4" t="n">
        <v>18.3660130718954</v>
      </c>
    </row>
    <row r="5469" customFormat="false" ht="13.2" hidden="false" customHeight="false" outlineLevel="0" collapsed="false">
      <c r="C5469" s="19" t="s">
        <v>85</v>
      </c>
      <c r="D5469" s="19" t="s">
        <v>87</v>
      </c>
      <c r="E5469" s="2" t="n">
        <v>0.479166666666667</v>
      </c>
      <c r="F5469" s="2" t="n">
        <v>0.618055555555556</v>
      </c>
      <c r="G5469" s="2" t="n">
        <v>0.0972222223</v>
      </c>
      <c r="H5469" s="1" t="s">
        <v>88</v>
      </c>
      <c r="I5469" s="19" t="s">
        <v>30</v>
      </c>
      <c r="J5469" s="3" t="n">
        <v>1836</v>
      </c>
      <c r="K5469" s="3" t="n">
        <v>17640</v>
      </c>
      <c r="L5469" s="4" t="n">
        <v>9.6078431372549</v>
      </c>
    </row>
    <row r="5470" customFormat="false" ht="13.2" hidden="false" customHeight="false" outlineLevel="0" collapsed="false">
      <c r="C5470" s="19" t="s">
        <v>87</v>
      </c>
      <c r="D5470" s="19" t="s">
        <v>85</v>
      </c>
      <c r="E5470" s="2" t="n">
        <v>0.65625</v>
      </c>
      <c r="F5470" s="2" t="n">
        <v>0.763888888888889</v>
      </c>
      <c r="G5470" s="2" t="n">
        <v>0.038194444444444</v>
      </c>
      <c r="H5470" s="1" t="s">
        <v>89</v>
      </c>
      <c r="I5470" s="19" t="s">
        <v>30</v>
      </c>
      <c r="J5470" s="3" t="n">
        <v>1836</v>
      </c>
      <c r="K5470" s="3" t="n">
        <v>20470</v>
      </c>
      <c r="L5470" s="4" t="n">
        <v>11.1492374727669</v>
      </c>
    </row>
    <row r="5471" customFormat="false" ht="13.2" hidden="false" customHeight="false" outlineLevel="0" collapsed="false">
      <c r="C5471" s="19" t="s">
        <v>85</v>
      </c>
      <c r="D5471" s="19" t="s">
        <v>28</v>
      </c>
      <c r="E5471" s="2" t="n">
        <v>0.833333333333333</v>
      </c>
      <c r="F5471" s="2" t="n">
        <v>0.899305555555555</v>
      </c>
      <c r="G5471" s="2" t="n">
        <v>0.0694444444000001</v>
      </c>
      <c r="H5471" s="1" t="s">
        <v>90</v>
      </c>
      <c r="I5471" s="19" t="s">
        <v>30</v>
      </c>
      <c r="J5471" s="3" t="n">
        <v>765</v>
      </c>
      <c r="K5471" s="3" t="n">
        <v>14050</v>
      </c>
      <c r="L5471" s="4" t="n">
        <v>18.3660130718954</v>
      </c>
      <c r="M5471" s="3" t="n">
        <v>5202</v>
      </c>
      <c r="N5471" s="3" t="n">
        <v>66210</v>
      </c>
      <c r="O5471" s="4" t="n">
        <v>12.7277970011534</v>
      </c>
    </row>
    <row r="5473" customFormat="false" ht="13.2" hidden="false" customHeight="false" outlineLevel="0" collapsed="false">
      <c r="A5473" s="1" t="s">
        <v>40</v>
      </c>
      <c r="B5473" s="1" t="s">
        <v>35</v>
      </c>
      <c r="C5473" s="19" t="s">
        <v>28</v>
      </c>
      <c r="D5473" s="19" t="s">
        <v>85</v>
      </c>
      <c r="E5473" s="2" t="n">
        <v>0.3125</v>
      </c>
      <c r="F5473" s="2" t="n">
        <v>0.381944444444444</v>
      </c>
      <c r="H5473" s="1" t="s">
        <v>86</v>
      </c>
      <c r="I5473" s="19" t="s">
        <v>30</v>
      </c>
      <c r="J5473" s="3" t="n">
        <v>765</v>
      </c>
      <c r="K5473" s="3" t="n">
        <v>14050</v>
      </c>
      <c r="L5473" s="4" t="n">
        <v>18.3660130718954</v>
      </c>
    </row>
    <row r="5474" customFormat="false" ht="13.2" hidden="false" customHeight="false" outlineLevel="0" collapsed="false">
      <c r="C5474" s="19" t="s">
        <v>85</v>
      </c>
      <c r="D5474" s="19" t="s">
        <v>87</v>
      </c>
      <c r="E5474" s="2" t="n">
        <v>0.479166666666667</v>
      </c>
      <c r="F5474" s="2" t="n">
        <v>0.618055555555556</v>
      </c>
      <c r="G5474" s="2" t="n">
        <v>0.0972222223</v>
      </c>
      <c r="H5474" s="1" t="s">
        <v>88</v>
      </c>
      <c r="I5474" s="19" t="s">
        <v>30</v>
      </c>
      <c r="J5474" s="3" t="n">
        <v>1836</v>
      </c>
      <c r="K5474" s="3" t="n">
        <v>17640</v>
      </c>
      <c r="L5474" s="4" t="n">
        <v>9.6078431372549</v>
      </c>
    </row>
    <row r="5475" customFormat="false" ht="13.2" hidden="false" customHeight="false" outlineLevel="0" collapsed="false">
      <c r="C5475" s="19" t="s">
        <v>87</v>
      </c>
      <c r="D5475" s="19" t="s">
        <v>85</v>
      </c>
      <c r="E5475" s="2" t="n">
        <v>0.65625</v>
      </c>
      <c r="F5475" s="2" t="n">
        <v>0.763888888888889</v>
      </c>
      <c r="G5475" s="2" t="n">
        <v>0.038194444444444</v>
      </c>
      <c r="H5475" s="1" t="s">
        <v>89</v>
      </c>
      <c r="I5475" s="19" t="s">
        <v>30</v>
      </c>
      <c r="J5475" s="3" t="n">
        <v>1836</v>
      </c>
      <c r="K5475" s="3" t="n">
        <v>20470</v>
      </c>
      <c r="L5475" s="4" t="n">
        <v>11.1492374727669</v>
      </c>
    </row>
    <row r="5476" customFormat="false" ht="13.2" hidden="false" customHeight="false" outlineLevel="0" collapsed="false">
      <c r="C5476" s="19" t="s">
        <v>85</v>
      </c>
      <c r="D5476" s="19" t="s">
        <v>28</v>
      </c>
      <c r="E5476" s="2" t="n">
        <v>0.84375</v>
      </c>
      <c r="F5476" s="2" t="n">
        <v>0.909722222222222</v>
      </c>
      <c r="G5476" s="2" t="n">
        <v>0.0798611111</v>
      </c>
      <c r="H5476" s="1" t="s">
        <v>91</v>
      </c>
      <c r="I5476" s="19" t="s">
        <v>30</v>
      </c>
      <c r="J5476" s="3" t="n">
        <v>765</v>
      </c>
      <c r="K5476" s="3" t="n">
        <v>14050</v>
      </c>
      <c r="L5476" s="4" t="n">
        <v>18.3660130718954</v>
      </c>
      <c r="M5476" s="3" t="n">
        <v>5202</v>
      </c>
      <c r="N5476" s="3" t="n">
        <v>66210</v>
      </c>
      <c r="O5476" s="4" t="n">
        <v>12.7277970011534</v>
      </c>
    </row>
    <row r="5478" customFormat="false" ht="13.2" hidden="false" customHeight="false" outlineLevel="0" collapsed="false">
      <c r="A5478" s="1" t="s">
        <v>40</v>
      </c>
      <c r="B5478" s="1" t="s">
        <v>35</v>
      </c>
      <c r="C5478" s="19" t="s">
        <v>28</v>
      </c>
      <c r="D5478" s="19" t="s">
        <v>85</v>
      </c>
      <c r="E5478" s="2" t="n">
        <v>0.3125</v>
      </c>
      <c r="F5478" s="2" t="n">
        <v>0.381944444444444</v>
      </c>
      <c r="H5478" s="1" t="s">
        <v>86</v>
      </c>
      <c r="I5478" s="19" t="s">
        <v>30</v>
      </c>
      <c r="J5478" s="3" t="n">
        <v>765</v>
      </c>
      <c r="K5478" s="3" t="n">
        <v>14050</v>
      </c>
      <c r="L5478" s="4" t="n">
        <v>18.3660130718954</v>
      </c>
    </row>
    <row r="5479" customFormat="false" ht="13.2" hidden="false" customHeight="false" outlineLevel="0" collapsed="false">
      <c r="C5479" s="19" t="s">
        <v>85</v>
      </c>
      <c r="D5479" s="19" t="s">
        <v>87</v>
      </c>
      <c r="E5479" s="2" t="n">
        <v>0.479166666666667</v>
      </c>
      <c r="F5479" s="2" t="n">
        <v>0.618055555555556</v>
      </c>
      <c r="G5479" s="2" t="n">
        <v>0.0972222223</v>
      </c>
      <c r="H5479" s="1" t="s">
        <v>88</v>
      </c>
      <c r="I5479" s="19" t="s">
        <v>30</v>
      </c>
      <c r="J5479" s="3" t="n">
        <v>1836</v>
      </c>
      <c r="K5479" s="3" t="n">
        <v>17640</v>
      </c>
      <c r="L5479" s="4" t="n">
        <v>9.6078431372549</v>
      </c>
    </row>
    <row r="5480" customFormat="false" ht="13.2" hidden="false" customHeight="false" outlineLevel="0" collapsed="false">
      <c r="C5480" s="19" t="s">
        <v>87</v>
      </c>
      <c r="D5480" s="19" t="s">
        <v>85</v>
      </c>
      <c r="E5480" s="2" t="n">
        <v>0.65625</v>
      </c>
      <c r="F5480" s="2" t="n">
        <v>0.763888888888889</v>
      </c>
      <c r="G5480" s="2" t="n">
        <v>0.038194444444444</v>
      </c>
      <c r="H5480" s="1" t="s">
        <v>89</v>
      </c>
      <c r="I5480" s="19" t="s">
        <v>30</v>
      </c>
      <c r="J5480" s="3" t="n">
        <v>1836</v>
      </c>
      <c r="K5480" s="3" t="n">
        <v>20470</v>
      </c>
      <c r="L5480" s="4" t="n">
        <v>11.1492374727669</v>
      </c>
    </row>
    <row r="5481" customFormat="false" ht="13.2" hidden="false" customHeight="false" outlineLevel="0" collapsed="false">
      <c r="C5481" s="19" t="s">
        <v>85</v>
      </c>
      <c r="D5481" s="19" t="s">
        <v>28</v>
      </c>
      <c r="E5481" s="2" t="n">
        <v>0.854166666666667</v>
      </c>
      <c r="F5481" s="2" t="n">
        <v>0.920138888888889</v>
      </c>
      <c r="G5481" s="2" t="n">
        <v>0.0902777778</v>
      </c>
      <c r="H5481" s="1" t="s">
        <v>92</v>
      </c>
      <c r="I5481" s="19" t="s">
        <v>30</v>
      </c>
      <c r="J5481" s="3" t="n">
        <v>765</v>
      </c>
      <c r="K5481" s="3" t="n">
        <v>14050</v>
      </c>
      <c r="L5481" s="4" t="n">
        <v>18.3660130718954</v>
      </c>
      <c r="M5481" s="3" t="n">
        <v>5202</v>
      </c>
      <c r="N5481" s="3" t="n">
        <v>66210</v>
      </c>
      <c r="O5481" s="4" t="n">
        <v>12.7277970011534</v>
      </c>
    </row>
    <row r="5483" customFormat="false" ht="13.2" hidden="false" customHeight="false" outlineLevel="0" collapsed="false">
      <c r="A5483" s="1" t="s">
        <v>40</v>
      </c>
      <c r="B5483" s="1" t="s">
        <v>35</v>
      </c>
      <c r="C5483" s="19" t="s">
        <v>28</v>
      </c>
      <c r="D5483" s="19" t="s">
        <v>85</v>
      </c>
      <c r="E5483" s="2" t="n">
        <v>0.3125</v>
      </c>
      <c r="F5483" s="2" t="n">
        <v>0.381944444444444</v>
      </c>
      <c r="H5483" s="1" t="s">
        <v>86</v>
      </c>
      <c r="I5483" s="19" t="s">
        <v>30</v>
      </c>
      <c r="J5483" s="3" t="n">
        <v>765</v>
      </c>
      <c r="K5483" s="3" t="n">
        <v>14050</v>
      </c>
      <c r="L5483" s="4" t="n">
        <v>18.3660130718954</v>
      </c>
    </row>
    <row r="5484" customFormat="false" ht="13.2" hidden="false" customHeight="false" outlineLevel="0" collapsed="false">
      <c r="C5484" s="19" t="s">
        <v>85</v>
      </c>
      <c r="D5484" s="19" t="s">
        <v>87</v>
      </c>
      <c r="E5484" s="2" t="n">
        <v>0.479166666666667</v>
      </c>
      <c r="F5484" s="2" t="n">
        <v>0.618055555555556</v>
      </c>
      <c r="G5484" s="2" t="n">
        <v>0.0972222223</v>
      </c>
      <c r="H5484" s="1" t="s">
        <v>88</v>
      </c>
      <c r="I5484" s="19" t="s">
        <v>30</v>
      </c>
      <c r="J5484" s="3" t="n">
        <v>1836</v>
      </c>
      <c r="K5484" s="3" t="n">
        <v>17640</v>
      </c>
      <c r="L5484" s="4" t="n">
        <v>9.6078431372549</v>
      </c>
    </row>
    <row r="5485" customFormat="false" ht="13.2" hidden="false" customHeight="false" outlineLevel="0" collapsed="false">
      <c r="C5485" s="19" t="s">
        <v>87</v>
      </c>
      <c r="D5485" s="19" t="s">
        <v>85</v>
      </c>
      <c r="E5485" s="2" t="n">
        <v>0.65625</v>
      </c>
      <c r="F5485" s="2" t="n">
        <v>0.763888888888889</v>
      </c>
      <c r="G5485" s="2" t="n">
        <v>0.038194444444444</v>
      </c>
      <c r="H5485" s="1" t="s">
        <v>89</v>
      </c>
      <c r="I5485" s="19" t="s">
        <v>30</v>
      </c>
      <c r="J5485" s="3" t="n">
        <v>1836</v>
      </c>
      <c r="K5485" s="3" t="n">
        <v>20470</v>
      </c>
      <c r="L5485" s="4" t="n">
        <v>11.1492374727669</v>
      </c>
    </row>
    <row r="5486" customFormat="false" ht="13.2" hidden="false" customHeight="false" outlineLevel="0" collapsed="false">
      <c r="C5486" s="19" t="s">
        <v>85</v>
      </c>
      <c r="D5486" s="19" t="s">
        <v>28</v>
      </c>
      <c r="E5486" s="2" t="n">
        <v>0.875</v>
      </c>
      <c r="F5486" s="2" t="n">
        <v>0.940972222222222</v>
      </c>
      <c r="G5486" s="2" t="n">
        <v>0.1111111111</v>
      </c>
      <c r="H5486" s="1" t="s">
        <v>93</v>
      </c>
      <c r="I5486" s="19" t="s">
        <v>30</v>
      </c>
      <c r="J5486" s="3" t="n">
        <v>765</v>
      </c>
      <c r="K5486" s="3" t="n">
        <v>14050</v>
      </c>
      <c r="L5486" s="4" t="n">
        <v>18.3660130718954</v>
      </c>
      <c r="M5486" s="3" t="n">
        <v>5202</v>
      </c>
      <c r="N5486" s="3" t="n">
        <v>66210</v>
      </c>
      <c r="O5486" s="4" t="n">
        <v>12.7277970011534</v>
      </c>
    </row>
    <row r="5488" customFormat="false" ht="13.2" hidden="false" customHeight="false" outlineLevel="0" collapsed="false">
      <c r="A5488" s="1" t="s">
        <v>40</v>
      </c>
      <c r="B5488" s="1" t="s">
        <v>35</v>
      </c>
      <c r="C5488" s="19" t="s">
        <v>28</v>
      </c>
      <c r="D5488" s="19" t="s">
        <v>85</v>
      </c>
      <c r="E5488" s="2" t="n">
        <v>0.3125</v>
      </c>
      <c r="F5488" s="2" t="n">
        <v>0.381944444444444</v>
      </c>
      <c r="H5488" s="1" t="s">
        <v>86</v>
      </c>
      <c r="I5488" s="19" t="s">
        <v>30</v>
      </c>
      <c r="J5488" s="3" t="n">
        <v>765</v>
      </c>
      <c r="K5488" s="3" t="n">
        <v>14050</v>
      </c>
      <c r="L5488" s="4" t="n">
        <v>18.3660130718954</v>
      </c>
    </row>
    <row r="5489" customFormat="false" ht="13.2" hidden="false" customHeight="false" outlineLevel="0" collapsed="false">
      <c r="C5489" s="19" t="s">
        <v>85</v>
      </c>
      <c r="D5489" s="19" t="s">
        <v>87</v>
      </c>
      <c r="E5489" s="2" t="n">
        <v>0.479166666666667</v>
      </c>
      <c r="F5489" s="2" t="n">
        <v>0.618055555555556</v>
      </c>
      <c r="G5489" s="2" t="n">
        <v>0.0972222223</v>
      </c>
      <c r="H5489" s="1" t="s">
        <v>88</v>
      </c>
      <c r="I5489" s="19" t="s">
        <v>30</v>
      </c>
      <c r="J5489" s="3" t="n">
        <v>1836</v>
      </c>
      <c r="K5489" s="3" t="n">
        <v>17640</v>
      </c>
      <c r="L5489" s="4" t="n">
        <v>9.6078431372549</v>
      </c>
    </row>
    <row r="5490" customFormat="false" ht="13.2" hidden="false" customHeight="false" outlineLevel="0" collapsed="false">
      <c r="C5490" s="19" t="s">
        <v>87</v>
      </c>
      <c r="D5490" s="19" t="s">
        <v>85</v>
      </c>
      <c r="E5490" s="2" t="n">
        <v>0.65625</v>
      </c>
      <c r="F5490" s="2" t="n">
        <v>0.763888888888889</v>
      </c>
      <c r="G5490" s="2" t="n">
        <v>0.038194444444444</v>
      </c>
      <c r="H5490" s="1" t="s">
        <v>89</v>
      </c>
      <c r="I5490" s="19" t="s">
        <v>30</v>
      </c>
      <c r="J5490" s="3" t="n">
        <v>1836</v>
      </c>
      <c r="K5490" s="3" t="n">
        <v>20470</v>
      </c>
      <c r="L5490" s="4" t="n">
        <v>11.1492374727669</v>
      </c>
    </row>
    <row r="5491" customFormat="false" ht="13.2" hidden="false" customHeight="false" outlineLevel="0" collapsed="false">
      <c r="C5491" s="19" t="s">
        <v>85</v>
      </c>
      <c r="D5491" s="19" t="s">
        <v>28</v>
      </c>
      <c r="E5491" s="2" t="n">
        <v>0.895833333333333</v>
      </c>
      <c r="F5491" s="2" t="n">
        <v>0.961805555555555</v>
      </c>
      <c r="G5491" s="2" t="n">
        <v>0.1319444444</v>
      </c>
      <c r="H5491" s="1" t="s">
        <v>94</v>
      </c>
      <c r="I5491" s="19" t="s">
        <v>30</v>
      </c>
      <c r="J5491" s="3" t="n">
        <v>765</v>
      </c>
      <c r="K5491" s="3" t="n">
        <v>14050</v>
      </c>
      <c r="L5491" s="4" t="n">
        <v>18.3660130718954</v>
      </c>
      <c r="M5491" s="3" t="n">
        <v>5202</v>
      </c>
      <c r="N5491" s="3" t="n">
        <v>66210</v>
      </c>
      <c r="O5491" s="4" t="n">
        <v>12.7277970011534</v>
      </c>
    </row>
    <row r="5493" customFormat="false" ht="13.2" hidden="false" customHeight="false" outlineLevel="0" collapsed="false">
      <c r="A5493" s="1" t="s">
        <v>40</v>
      </c>
      <c r="B5493" s="1" t="s">
        <v>35</v>
      </c>
      <c r="C5493" s="19" t="s">
        <v>28</v>
      </c>
      <c r="D5493" s="19" t="s">
        <v>85</v>
      </c>
      <c r="E5493" s="2" t="n">
        <v>0.333333333333333</v>
      </c>
      <c r="F5493" s="2" t="n">
        <v>0.399305555555556</v>
      </c>
      <c r="H5493" s="1" t="s">
        <v>95</v>
      </c>
      <c r="I5493" s="19" t="s">
        <v>30</v>
      </c>
      <c r="J5493" s="3" t="n">
        <v>765</v>
      </c>
      <c r="K5493" s="3" t="n">
        <v>14050</v>
      </c>
      <c r="L5493" s="4" t="n">
        <v>18.3660130718954</v>
      </c>
    </row>
    <row r="5494" customFormat="false" ht="13.2" hidden="false" customHeight="false" outlineLevel="0" collapsed="false">
      <c r="C5494" s="19" t="s">
        <v>85</v>
      </c>
      <c r="D5494" s="19" t="s">
        <v>87</v>
      </c>
      <c r="E5494" s="2" t="n">
        <v>0.479166666666667</v>
      </c>
      <c r="F5494" s="2" t="n">
        <v>0.618055555555556</v>
      </c>
      <c r="G5494" s="2" t="n">
        <v>0.0798611111</v>
      </c>
      <c r="H5494" s="1" t="s">
        <v>88</v>
      </c>
      <c r="I5494" s="19" t="s">
        <v>30</v>
      </c>
      <c r="J5494" s="3" t="n">
        <v>1836</v>
      </c>
      <c r="K5494" s="3" t="n">
        <v>17640</v>
      </c>
      <c r="L5494" s="4" t="n">
        <v>9.6078431372549</v>
      </c>
    </row>
    <row r="5495" customFormat="false" ht="13.2" hidden="false" customHeight="false" outlineLevel="0" collapsed="false">
      <c r="C5495" s="19" t="s">
        <v>87</v>
      </c>
      <c r="D5495" s="19" t="s">
        <v>85</v>
      </c>
      <c r="E5495" s="2" t="n">
        <v>0.65625</v>
      </c>
      <c r="F5495" s="2" t="n">
        <v>0.763888888888889</v>
      </c>
      <c r="G5495" s="2" t="n">
        <v>0.038194444444444</v>
      </c>
      <c r="H5495" s="1" t="s">
        <v>89</v>
      </c>
      <c r="I5495" s="19" t="s">
        <v>30</v>
      </c>
      <c r="J5495" s="3" t="n">
        <v>1836</v>
      </c>
      <c r="K5495" s="3" t="n">
        <v>20470</v>
      </c>
      <c r="L5495" s="4" t="n">
        <v>11.1492374727669</v>
      </c>
    </row>
    <row r="5496" customFormat="false" ht="13.2" hidden="false" customHeight="false" outlineLevel="0" collapsed="false">
      <c r="C5496" s="19" t="s">
        <v>85</v>
      </c>
      <c r="D5496" s="19" t="s">
        <v>28</v>
      </c>
      <c r="E5496" s="2" t="n">
        <v>0.833333333333333</v>
      </c>
      <c r="F5496" s="2" t="n">
        <v>0.899305555555555</v>
      </c>
      <c r="G5496" s="2" t="n">
        <v>0.0694444444000001</v>
      </c>
      <c r="H5496" s="1" t="s">
        <v>90</v>
      </c>
      <c r="I5496" s="19" t="s">
        <v>30</v>
      </c>
      <c r="J5496" s="3" t="n">
        <v>765</v>
      </c>
      <c r="K5496" s="3" t="n">
        <v>14050</v>
      </c>
      <c r="L5496" s="4" t="n">
        <v>18.3660130718954</v>
      </c>
      <c r="M5496" s="3" t="n">
        <v>5202</v>
      </c>
      <c r="N5496" s="3" t="n">
        <v>66210</v>
      </c>
      <c r="O5496" s="4" t="n">
        <v>12.7277970011534</v>
      </c>
    </row>
    <row r="5498" customFormat="false" ht="13.2" hidden="false" customHeight="false" outlineLevel="0" collapsed="false">
      <c r="A5498" s="1" t="s">
        <v>40</v>
      </c>
      <c r="B5498" s="1" t="s">
        <v>35</v>
      </c>
      <c r="C5498" s="19" t="s">
        <v>28</v>
      </c>
      <c r="D5498" s="19" t="s">
        <v>85</v>
      </c>
      <c r="E5498" s="2" t="n">
        <v>0.333333333333333</v>
      </c>
      <c r="F5498" s="2" t="n">
        <v>0.399305555555556</v>
      </c>
      <c r="H5498" s="1" t="s">
        <v>95</v>
      </c>
      <c r="I5498" s="19" t="s">
        <v>30</v>
      </c>
      <c r="J5498" s="3" t="n">
        <v>765</v>
      </c>
      <c r="K5498" s="3" t="n">
        <v>14050</v>
      </c>
      <c r="L5498" s="4" t="n">
        <v>18.3660130718954</v>
      </c>
    </row>
    <row r="5499" customFormat="false" ht="13.2" hidden="false" customHeight="false" outlineLevel="0" collapsed="false">
      <c r="C5499" s="19" t="s">
        <v>85</v>
      </c>
      <c r="D5499" s="19" t="s">
        <v>87</v>
      </c>
      <c r="E5499" s="2" t="n">
        <v>0.479166666666667</v>
      </c>
      <c r="F5499" s="2" t="n">
        <v>0.618055555555556</v>
      </c>
      <c r="G5499" s="2" t="n">
        <v>0.0798611111</v>
      </c>
      <c r="H5499" s="1" t="s">
        <v>88</v>
      </c>
      <c r="I5499" s="19" t="s">
        <v>30</v>
      </c>
      <c r="J5499" s="3" t="n">
        <v>1836</v>
      </c>
      <c r="K5499" s="3" t="n">
        <v>17640</v>
      </c>
      <c r="L5499" s="4" t="n">
        <v>9.6078431372549</v>
      </c>
    </row>
    <row r="5500" customFormat="false" ht="13.2" hidden="false" customHeight="false" outlineLevel="0" collapsed="false">
      <c r="C5500" s="19" t="s">
        <v>87</v>
      </c>
      <c r="D5500" s="19" t="s">
        <v>85</v>
      </c>
      <c r="E5500" s="2" t="n">
        <v>0.65625</v>
      </c>
      <c r="F5500" s="2" t="n">
        <v>0.763888888888889</v>
      </c>
      <c r="G5500" s="2" t="n">
        <v>0.038194444444444</v>
      </c>
      <c r="H5500" s="1" t="s">
        <v>89</v>
      </c>
      <c r="I5500" s="19" t="s">
        <v>30</v>
      </c>
      <c r="J5500" s="3" t="n">
        <v>1836</v>
      </c>
      <c r="K5500" s="3" t="n">
        <v>20470</v>
      </c>
      <c r="L5500" s="4" t="n">
        <v>11.1492374727669</v>
      </c>
    </row>
    <row r="5501" customFormat="false" ht="13.2" hidden="false" customHeight="false" outlineLevel="0" collapsed="false">
      <c r="C5501" s="19" t="s">
        <v>85</v>
      </c>
      <c r="D5501" s="19" t="s">
        <v>28</v>
      </c>
      <c r="E5501" s="2" t="n">
        <v>0.84375</v>
      </c>
      <c r="F5501" s="2" t="n">
        <v>0.909722222222222</v>
      </c>
      <c r="G5501" s="2" t="n">
        <v>0.0798611111</v>
      </c>
      <c r="H5501" s="1" t="s">
        <v>91</v>
      </c>
      <c r="I5501" s="19" t="s">
        <v>30</v>
      </c>
      <c r="J5501" s="3" t="n">
        <v>765</v>
      </c>
      <c r="K5501" s="3" t="n">
        <v>14050</v>
      </c>
      <c r="L5501" s="4" t="n">
        <v>18.3660130718954</v>
      </c>
      <c r="M5501" s="3" t="n">
        <v>5202</v>
      </c>
      <c r="N5501" s="3" t="n">
        <v>66210</v>
      </c>
      <c r="O5501" s="4" t="n">
        <v>12.7277970011534</v>
      </c>
    </row>
    <row r="5503" customFormat="false" ht="13.2" hidden="false" customHeight="false" outlineLevel="0" collapsed="false">
      <c r="A5503" s="1" t="s">
        <v>40</v>
      </c>
      <c r="B5503" s="1" t="s">
        <v>35</v>
      </c>
      <c r="C5503" s="19" t="s">
        <v>28</v>
      </c>
      <c r="D5503" s="19" t="s">
        <v>85</v>
      </c>
      <c r="E5503" s="2" t="n">
        <v>0.333333333333333</v>
      </c>
      <c r="F5503" s="2" t="n">
        <v>0.399305555555556</v>
      </c>
      <c r="H5503" s="1" t="s">
        <v>95</v>
      </c>
      <c r="I5503" s="19" t="s">
        <v>30</v>
      </c>
      <c r="J5503" s="3" t="n">
        <v>765</v>
      </c>
      <c r="K5503" s="3" t="n">
        <v>14050</v>
      </c>
      <c r="L5503" s="4" t="n">
        <v>18.3660130718954</v>
      </c>
    </row>
    <row r="5504" customFormat="false" ht="13.2" hidden="false" customHeight="false" outlineLevel="0" collapsed="false">
      <c r="C5504" s="19" t="s">
        <v>85</v>
      </c>
      <c r="D5504" s="19" t="s">
        <v>87</v>
      </c>
      <c r="E5504" s="2" t="n">
        <v>0.479166666666667</v>
      </c>
      <c r="F5504" s="2" t="n">
        <v>0.618055555555556</v>
      </c>
      <c r="G5504" s="2" t="n">
        <v>0.0798611111</v>
      </c>
      <c r="H5504" s="1" t="s">
        <v>88</v>
      </c>
      <c r="I5504" s="19" t="s">
        <v>30</v>
      </c>
      <c r="J5504" s="3" t="n">
        <v>1836</v>
      </c>
      <c r="K5504" s="3" t="n">
        <v>17640</v>
      </c>
      <c r="L5504" s="4" t="n">
        <v>9.6078431372549</v>
      </c>
    </row>
    <row r="5505" customFormat="false" ht="13.2" hidden="false" customHeight="false" outlineLevel="0" collapsed="false">
      <c r="C5505" s="19" t="s">
        <v>87</v>
      </c>
      <c r="D5505" s="19" t="s">
        <v>85</v>
      </c>
      <c r="E5505" s="2" t="n">
        <v>0.65625</v>
      </c>
      <c r="F5505" s="2" t="n">
        <v>0.763888888888889</v>
      </c>
      <c r="G5505" s="2" t="n">
        <v>0.038194444444444</v>
      </c>
      <c r="H5505" s="1" t="s">
        <v>89</v>
      </c>
      <c r="I5505" s="19" t="s">
        <v>30</v>
      </c>
      <c r="J5505" s="3" t="n">
        <v>1836</v>
      </c>
      <c r="K5505" s="3" t="n">
        <v>20470</v>
      </c>
      <c r="L5505" s="4" t="n">
        <v>11.1492374727669</v>
      </c>
    </row>
    <row r="5506" customFormat="false" ht="13.2" hidden="false" customHeight="false" outlineLevel="0" collapsed="false">
      <c r="C5506" s="19" t="s">
        <v>85</v>
      </c>
      <c r="D5506" s="19" t="s">
        <v>28</v>
      </c>
      <c r="E5506" s="2" t="n">
        <v>0.854166666666667</v>
      </c>
      <c r="F5506" s="2" t="n">
        <v>0.920138888888889</v>
      </c>
      <c r="G5506" s="2" t="n">
        <v>0.0902777778</v>
      </c>
      <c r="H5506" s="1" t="s">
        <v>92</v>
      </c>
      <c r="I5506" s="19" t="s">
        <v>30</v>
      </c>
      <c r="J5506" s="3" t="n">
        <v>765</v>
      </c>
      <c r="K5506" s="3" t="n">
        <v>14050</v>
      </c>
      <c r="L5506" s="4" t="n">
        <v>18.3660130718954</v>
      </c>
      <c r="M5506" s="3" t="n">
        <v>5202</v>
      </c>
      <c r="N5506" s="3" t="n">
        <v>66210</v>
      </c>
      <c r="O5506" s="4" t="n">
        <v>12.7277970011534</v>
      </c>
    </row>
    <row r="5508" customFormat="false" ht="13.2" hidden="false" customHeight="false" outlineLevel="0" collapsed="false">
      <c r="A5508" s="1" t="s">
        <v>40</v>
      </c>
      <c r="B5508" s="1" t="s">
        <v>35</v>
      </c>
      <c r="C5508" s="19" t="s">
        <v>28</v>
      </c>
      <c r="D5508" s="19" t="s">
        <v>85</v>
      </c>
      <c r="E5508" s="2" t="n">
        <v>0.333333333333333</v>
      </c>
      <c r="F5508" s="2" t="n">
        <v>0.399305555555556</v>
      </c>
      <c r="H5508" s="1" t="s">
        <v>95</v>
      </c>
      <c r="I5508" s="19" t="s">
        <v>30</v>
      </c>
      <c r="J5508" s="3" t="n">
        <v>765</v>
      </c>
      <c r="K5508" s="3" t="n">
        <v>14050</v>
      </c>
      <c r="L5508" s="4" t="n">
        <v>18.3660130718954</v>
      </c>
    </row>
    <row r="5509" customFormat="false" ht="13.2" hidden="false" customHeight="false" outlineLevel="0" collapsed="false">
      <c r="C5509" s="19" t="s">
        <v>85</v>
      </c>
      <c r="D5509" s="19" t="s">
        <v>87</v>
      </c>
      <c r="E5509" s="2" t="n">
        <v>0.479166666666667</v>
      </c>
      <c r="F5509" s="2" t="n">
        <v>0.618055555555556</v>
      </c>
      <c r="G5509" s="2" t="n">
        <v>0.0798611111</v>
      </c>
      <c r="H5509" s="1" t="s">
        <v>88</v>
      </c>
      <c r="I5509" s="19" t="s">
        <v>30</v>
      </c>
      <c r="J5509" s="3" t="n">
        <v>1836</v>
      </c>
      <c r="K5509" s="3" t="n">
        <v>17640</v>
      </c>
      <c r="L5509" s="4" t="n">
        <v>9.6078431372549</v>
      </c>
    </row>
    <row r="5510" customFormat="false" ht="13.2" hidden="false" customHeight="false" outlineLevel="0" collapsed="false">
      <c r="C5510" s="19" t="s">
        <v>87</v>
      </c>
      <c r="D5510" s="19" t="s">
        <v>85</v>
      </c>
      <c r="E5510" s="2" t="n">
        <v>0.65625</v>
      </c>
      <c r="F5510" s="2" t="n">
        <v>0.763888888888889</v>
      </c>
      <c r="G5510" s="2" t="n">
        <v>0.038194444444444</v>
      </c>
      <c r="H5510" s="1" t="s">
        <v>89</v>
      </c>
      <c r="I5510" s="19" t="s">
        <v>30</v>
      </c>
      <c r="J5510" s="3" t="n">
        <v>1836</v>
      </c>
      <c r="K5510" s="3" t="n">
        <v>20470</v>
      </c>
      <c r="L5510" s="4" t="n">
        <v>11.1492374727669</v>
      </c>
    </row>
    <row r="5511" customFormat="false" ht="13.2" hidden="false" customHeight="false" outlineLevel="0" collapsed="false">
      <c r="C5511" s="19" t="s">
        <v>85</v>
      </c>
      <c r="D5511" s="19" t="s">
        <v>28</v>
      </c>
      <c r="E5511" s="2" t="n">
        <v>0.875</v>
      </c>
      <c r="F5511" s="2" t="n">
        <v>0.940972222222222</v>
      </c>
      <c r="G5511" s="2" t="n">
        <v>0.1111111111</v>
      </c>
      <c r="H5511" s="1" t="s">
        <v>93</v>
      </c>
      <c r="I5511" s="19" t="s">
        <v>30</v>
      </c>
      <c r="J5511" s="3" t="n">
        <v>765</v>
      </c>
      <c r="K5511" s="3" t="n">
        <v>14050</v>
      </c>
      <c r="L5511" s="4" t="n">
        <v>18.3660130718954</v>
      </c>
      <c r="M5511" s="3" t="n">
        <v>5202</v>
      </c>
      <c r="N5511" s="3" t="n">
        <v>66210</v>
      </c>
      <c r="O5511" s="4" t="n">
        <v>12.7277970011534</v>
      </c>
    </row>
    <row r="5513" customFormat="false" ht="13.2" hidden="false" customHeight="false" outlineLevel="0" collapsed="false">
      <c r="A5513" s="1" t="s">
        <v>40</v>
      </c>
      <c r="B5513" s="1" t="s">
        <v>35</v>
      </c>
      <c r="C5513" s="19" t="s">
        <v>28</v>
      </c>
      <c r="D5513" s="19" t="s">
        <v>85</v>
      </c>
      <c r="E5513" s="2" t="n">
        <v>0.333333333333333</v>
      </c>
      <c r="F5513" s="2" t="n">
        <v>0.399305555555556</v>
      </c>
      <c r="H5513" s="1" t="s">
        <v>95</v>
      </c>
      <c r="I5513" s="19" t="s">
        <v>30</v>
      </c>
      <c r="J5513" s="3" t="n">
        <v>765</v>
      </c>
      <c r="K5513" s="3" t="n">
        <v>14050</v>
      </c>
      <c r="L5513" s="4" t="n">
        <v>18.3660130718954</v>
      </c>
    </row>
    <row r="5514" customFormat="false" ht="13.2" hidden="false" customHeight="false" outlineLevel="0" collapsed="false">
      <c r="C5514" s="19" t="s">
        <v>85</v>
      </c>
      <c r="D5514" s="19" t="s">
        <v>87</v>
      </c>
      <c r="E5514" s="2" t="n">
        <v>0.479166666666667</v>
      </c>
      <c r="F5514" s="2" t="n">
        <v>0.618055555555556</v>
      </c>
      <c r="G5514" s="2" t="n">
        <v>0.0798611111</v>
      </c>
      <c r="H5514" s="1" t="s">
        <v>88</v>
      </c>
      <c r="I5514" s="19" t="s">
        <v>30</v>
      </c>
      <c r="J5514" s="3" t="n">
        <v>1836</v>
      </c>
      <c r="K5514" s="3" t="n">
        <v>17640</v>
      </c>
      <c r="L5514" s="4" t="n">
        <v>9.6078431372549</v>
      </c>
    </row>
    <row r="5515" customFormat="false" ht="13.2" hidden="false" customHeight="false" outlineLevel="0" collapsed="false">
      <c r="C5515" s="19" t="s">
        <v>87</v>
      </c>
      <c r="D5515" s="19" t="s">
        <v>85</v>
      </c>
      <c r="E5515" s="2" t="n">
        <v>0.65625</v>
      </c>
      <c r="F5515" s="2" t="n">
        <v>0.763888888888889</v>
      </c>
      <c r="G5515" s="2" t="n">
        <v>0.038194444444444</v>
      </c>
      <c r="H5515" s="1" t="s">
        <v>89</v>
      </c>
      <c r="I5515" s="19" t="s">
        <v>30</v>
      </c>
      <c r="J5515" s="3" t="n">
        <v>1836</v>
      </c>
      <c r="K5515" s="3" t="n">
        <v>20470</v>
      </c>
      <c r="L5515" s="4" t="n">
        <v>11.1492374727669</v>
      </c>
    </row>
    <row r="5516" customFormat="false" ht="13.2" hidden="false" customHeight="false" outlineLevel="0" collapsed="false">
      <c r="C5516" s="19" t="s">
        <v>85</v>
      </c>
      <c r="D5516" s="19" t="s">
        <v>28</v>
      </c>
      <c r="E5516" s="2" t="n">
        <v>0.895833333333333</v>
      </c>
      <c r="F5516" s="2" t="n">
        <v>0.961805555555555</v>
      </c>
      <c r="G5516" s="2" t="n">
        <v>0.1319444444</v>
      </c>
      <c r="H5516" s="1" t="s">
        <v>94</v>
      </c>
      <c r="I5516" s="19" t="s">
        <v>30</v>
      </c>
      <c r="J5516" s="3" t="n">
        <v>765</v>
      </c>
      <c r="K5516" s="3" t="n">
        <v>14050</v>
      </c>
      <c r="L5516" s="4" t="n">
        <v>18.3660130718954</v>
      </c>
      <c r="M5516" s="3" t="n">
        <v>5202</v>
      </c>
      <c r="N5516" s="3" t="n">
        <v>66210</v>
      </c>
      <c r="O5516" s="4" t="n">
        <v>12.7277970011534</v>
      </c>
    </row>
    <row r="5518" customFormat="false" ht="13.2" hidden="false" customHeight="false" outlineLevel="0" collapsed="false">
      <c r="A5518" s="1" t="s">
        <v>40</v>
      </c>
      <c r="B5518" s="1" t="s">
        <v>35</v>
      </c>
      <c r="C5518" s="19" t="s">
        <v>28</v>
      </c>
      <c r="D5518" s="19" t="s">
        <v>85</v>
      </c>
      <c r="E5518" s="2" t="n">
        <v>0.354166666666667</v>
      </c>
      <c r="F5518" s="2" t="n">
        <v>0.423611111111111</v>
      </c>
      <c r="H5518" s="1" t="s">
        <v>96</v>
      </c>
      <c r="I5518" s="19" t="s">
        <v>30</v>
      </c>
      <c r="J5518" s="3" t="n">
        <v>765</v>
      </c>
      <c r="K5518" s="3" t="n">
        <v>14050</v>
      </c>
      <c r="L5518" s="4" t="n">
        <v>18.3660130718954</v>
      </c>
    </row>
    <row r="5519" customFormat="false" ht="13.2" hidden="false" customHeight="false" outlineLevel="0" collapsed="false">
      <c r="C5519" s="19" t="s">
        <v>85</v>
      </c>
      <c r="D5519" s="19" t="s">
        <v>87</v>
      </c>
      <c r="E5519" s="2" t="n">
        <v>0.479166666666667</v>
      </c>
      <c r="F5519" s="2" t="n">
        <v>0.618055555555556</v>
      </c>
      <c r="G5519" s="2" t="n">
        <v>0.0555555556</v>
      </c>
      <c r="H5519" s="1" t="s">
        <v>88</v>
      </c>
      <c r="I5519" s="19" t="s">
        <v>30</v>
      </c>
      <c r="J5519" s="3" t="n">
        <v>1836</v>
      </c>
      <c r="K5519" s="3" t="n">
        <v>17640</v>
      </c>
      <c r="L5519" s="4" t="n">
        <v>9.6078431372549</v>
      </c>
    </row>
    <row r="5520" customFormat="false" ht="13.2" hidden="false" customHeight="false" outlineLevel="0" collapsed="false">
      <c r="C5520" s="19" t="s">
        <v>87</v>
      </c>
      <c r="D5520" s="19" t="s">
        <v>85</v>
      </c>
      <c r="E5520" s="2" t="n">
        <v>0.65625</v>
      </c>
      <c r="F5520" s="2" t="n">
        <v>0.763888888888889</v>
      </c>
      <c r="G5520" s="2" t="n">
        <v>0.038194444444444</v>
      </c>
      <c r="H5520" s="1" t="s">
        <v>89</v>
      </c>
      <c r="I5520" s="19" t="s">
        <v>30</v>
      </c>
      <c r="J5520" s="3" t="n">
        <v>1836</v>
      </c>
      <c r="K5520" s="3" t="n">
        <v>20470</v>
      </c>
      <c r="L5520" s="4" t="n">
        <v>11.1492374727669</v>
      </c>
    </row>
    <row r="5521" customFormat="false" ht="13.2" hidden="false" customHeight="false" outlineLevel="0" collapsed="false">
      <c r="C5521" s="19" t="s">
        <v>85</v>
      </c>
      <c r="D5521" s="19" t="s">
        <v>28</v>
      </c>
      <c r="E5521" s="2" t="n">
        <v>0.833333333333333</v>
      </c>
      <c r="F5521" s="2" t="n">
        <v>0.899305555555555</v>
      </c>
      <c r="G5521" s="2" t="n">
        <v>0.0694444444000001</v>
      </c>
      <c r="H5521" s="1" t="s">
        <v>90</v>
      </c>
      <c r="I5521" s="19" t="s">
        <v>30</v>
      </c>
      <c r="J5521" s="3" t="n">
        <v>765</v>
      </c>
      <c r="K5521" s="3" t="n">
        <v>14050</v>
      </c>
      <c r="L5521" s="4" t="n">
        <v>18.3660130718954</v>
      </c>
      <c r="M5521" s="3" t="n">
        <v>5202</v>
      </c>
      <c r="N5521" s="3" t="n">
        <v>66210</v>
      </c>
      <c r="O5521" s="4" t="n">
        <v>12.7277970011534</v>
      </c>
    </row>
    <row r="5523" customFormat="false" ht="13.2" hidden="false" customHeight="false" outlineLevel="0" collapsed="false">
      <c r="A5523" s="1" t="s">
        <v>40</v>
      </c>
      <c r="B5523" s="1" t="s">
        <v>35</v>
      </c>
      <c r="C5523" s="19" t="s">
        <v>28</v>
      </c>
      <c r="D5523" s="19" t="s">
        <v>85</v>
      </c>
      <c r="E5523" s="2" t="n">
        <v>0.354166666666667</v>
      </c>
      <c r="F5523" s="2" t="n">
        <v>0.423611111111111</v>
      </c>
      <c r="H5523" s="1" t="s">
        <v>96</v>
      </c>
      <c r="I5523" s="19" t="s">
        <v>30</v>
      </c>
      <c r="J5523" s="3" t="n">
        <v>765</v>
      </c>
      <c r="K5523" s="3" t="n">
        <v>14050</v>
      </c>
      <c r="L5523" s="4" t="n">
        <v>18.3660130718954</v>
      </c>
    </row>
    <row r="5524" customFormat="false" ht="13.2" hidden="false" customHeight="false" outlineLevel="0" collapsed="false">
      <c r="C5524" s="19" t="s">
        <v>85</v>
      </c>
      <c r="D5524" s="19" t="s">
        <v>87</v>
      </c>
      <c r="E5524" s="2" t="n">
        <v>0.479166666666667</v>
      </c>
      <c r="F5524" s="2" t="n">
        <v>0.618055555555556</v>
      </c>
      <c r="G5524" s="2" t="n">
        <v>0.0555555556</v>
      </c>
      <c r="H5524" s="1" t="s">
        <v>88</v>
      </c>
      <c r="I5524" s="19" t="s">
        <v>30</v>
      </c>
      <c r="J5524" s="3" t="n">
        <v>1836</v>
      </c>
      <c r="K5524" s="3" t="n">
        <v>17640</v>
      </c>
      <c r="L5524" s="4" t="n">
        <v>9.6078431372549</v>
      </c>
    </row>
    <row r="5525" customFormat="false" ht="13.2" hidden="false" customHeight="false" outlineLevel="0" collapsed="false">
      <c r="C5525" s="19" t="s">
        <v>87</v>
      </c>
      <c r="D5525" s="19" t="s">
        <v>85</v>
      </c>
      <c r="E5525" s="2" t="n">
        <v>0.65625</v>
      </c>
      <c r="F5525" s="2" t="n">
        <v>0.763888888888889</v>
      </c>
      <c r="G5525" s="2" t="n">
        <v>0.038194444444444</v>
      </c>
      <c r="H5525" s="1" t="s">
        <v>89</v>
      </c>
      <c r="I5525" s="19" t="s">
        <v>30</v>
      </c>
      <c r="J5525" s="3" t="n">
        <v>1836</v>
      </c>
      <c r="K5525" s="3" t="n">
        <v>20470</v>
      </c>
      <c r="L5525" s="4" t="n">
        <v>11.1492374727669</v>
      </c>
    </row>
    <row r="5526" customFormat="false" ht="13.2" hidden="false" customHeight="false" outlineLevel="0" collapsed="false">
      <c r="C5526" s="19" t="s">
        <v>85</v>
      </c>
      <c r="D5526" s="19" t="s">
        <v>28</v>
      </c>
      <c r="E5526" s="2" t="n">
        <v>0.84375</v>
      </c>
      <c r="F5526" s="2" t="n">
        <v>0.909722222222222</v>
      </c>
      <c r="G5526" s="2" t="n">
        <v>0.0798611111</v>
      </c>
      <c r="H5526" s="1" t="s">
        <v>91</v>
      </c>
      <c r="I5526" s="19" t="s">
        <v>30</v>
      </c>
      <c r="J5526" s="3" t="n">
        <v>765</v>
      </c>
      <c r="K5526" s="3" t="n">
        <v>14050</v>
      </c>
      <c r="L5526" s="4" t="n">
        <v>18.3660130718954</v>
      </c>
      <c r="M5526" s="3" t="n">
        <v>5202</v>
      </c>
      <c r="N5526" s="3" t="n">
        <v>66210</v>
      </c>
      <c r="O5526" s="4" t="n">
        <v>12.7277970011534</v>
      </c>
    </row>
    <row r="5528" customFormat="false" ht="13.2" hidden="false" customHeight="false" outlineLevel="0" collapsed="false">
      <c r="A5528" s="1" t="s">
        <v>40</v>
      </c>
      <c r="B5528" s="1" t="s">
        <v>35</v>
      </c>
      <c r="C5528" s="19" t="s">
        <v>28</v>
      </c>
      <c r="D5528" s="19" t="s">
        <v>85</v>
      </c>
      <c r="E5528" s="2" t="n">
        <v>0.354166666666667</v>
      </c>
      <c r="F5528" s="2" t="n">
        <v>0.423611111111111</v>
      </c>
      <c r="H5528" s="1" t="s">
        <v>96</v>
      </c>
      <c r="I5528" s="19" t="s">
        <v>30</v>
      </c>
      <c r="J5528" s="3" t="n">
        <v>765</v>
      </c>
      <c r="K5528" s="3" t="n">
        <v>14050</v>
      </c>
      <c r="L5528" s="4" t="n">
        <v>18.3660130718954</v>
      </c>
    </row>
    <row r="5529" customFormat="false" ht="13.2" hidden="false" customHeight="false" outlineLevel="0" collapsed="false">
      <c r="C5529" s="19" t="s">
        <v>85</v>
      </c>
      <c r="D5529" s="19" t="s">
        <v>87</v>
      </c>
      <c r="E5529" s="2" t="n">
        <v>0.479166666666667</v>
      </c>
      <c r="F5529" s="2" t="n">
        <v>0.618055555555556</v>
      </c>
      <c r="G5529" s="2" t="n">
        <v>0.0555555556</v>
      </c>
      <c r="H5529" s="1" t="s">
        <v>88</v>
      </c>
      <c r="I5529" s="19" t="s">
        <v>30</v>
      </c>
      <c r="J5529" s="3" t="n">
        <v>1836</v>
      </c>
      <c r="K5529" s="3" t="n">
        <v>17640</v>
      </c>
      <c r="L5529" s="4" t="n">
        <v>9.6078431372549</v>
      </c>
    </row>
    <row r="5530" customFormat="false" ht="13.2" hidden="false" customHeight="false" outlineLevel="0" collapsed="false">
      <c r="C5530" s="19" t="s">
        <v>87</v>
      </c>
      <c r="D5530" s="19" t="s">
        <v>85</v>
      </c>
      <c r="E5530" s="2" t="n">
        <v>0.65625</v>
      </c>
      <c r="F5530" s="2" t="n">
        <v>0.763888888888889</v>
      </c>
      <c r="G5530" s="2" t="n">
        <v>0.038194444444444</v>
      </c>
      <c r="H5530" s="1" t="s">
        <v>89</v>
      </c>
      <c r="I5530" s="19" t="s">
        <v>30</v>
      </c>
      <c r="J5530" s="3" t="n">
        <v>1836</v>
      </c>
      <c r="K5530" s="3" t="n">
        <v>20470</v>
      </c>
      <c r="L5530" s="4" t="n">
        <v>11.1492374727669</v>
      </c>
    </row>
    <row r="5531" customFormat="false" ht="13.2" hidden="false" customHeight="false" outlineLevel="0" collapsed="false">
      <c r="C5531" s="19" t="s">
        <v>85</v>
      </c>
      <c r="D5531" s="19" t="s">
        <v>28</v>
      </c>
      <c r="E5531" s="2" t="n">
        <v>0.854166666666667</v>
      </c>
      <c r="F5531" s="2" t="n">
        <v>0.920138888888889</v>
      </c>
      <c r="G5531" s="2" t="n">
        <v>0.0902777778</v>
      </c>
      <c r="H5531" s="1" t="s">
        <v>92</v>
      </c>
      <c r="I5531" s="19" t="s">
        <v>30</v>
      </c>
      <c r="J5531" s="3" t="n">
        <v>765</v>
      </c>
      <c r="K5531" s="3" t="n">
        <v>14050</v>
      </c>
      <c r="L5531" s="4" t="n">
        <v>18.3660130718954</v>
      </c>
      <c r="M5531" s="3" t="n">
        <v>5202</v>
      </c>
      <c r="N5531" s="3" t="n">
        <v>66210</v>
      </c>
      <c r="O5531" s="4" t="n">
        <v>12.7277970011534</v>
      </c>
    </row>
    <row r="5533" customFormat="false" ht="13.2" hidden="false" customHeight="false" outlineLevel="0" collapsed="false">
      <c r="A5533" s="1" t="s">
        <v>40</v>
      </c>
      <c r="B5533" s="1" t="s">
        <v>35</v>
      </c>
      <c r="C5533" s="19" t="s">
        <v>28</v>
      </c>
      <c r="D5533" s="19" t="s">
        <v>85</v>
      </c>
      <c r="E5533" s="2" t="n">
        <v>0.354166666666667</v>
      </c>
      <c r="F5533" s="2" t="n">
        <v>0.423611111111111</v>
      </c>
      <c r="H5533" s="1" t="s">
        <v>96</v>
      </c>
      <c r="I5533" s="19" t="s">
        <v>30</v>
      </c>
      <c r="J5533" s="3" t="n">
        <v>765</v>
      </c>
      <c r="K5533" s="3" t="n">
        <v>14050</v>
      </c>
      <c r="L5533" s="4" t="n">
        <v>18.3660130718954</v>
      </c>
    </row>
    <row r="5534" customFormat="false" ht="13.2" hidden="false" customHeight="false" outlineLevel="0" collapsed="false">
      <c r="C5534" s="19" t="s">
        <v>85</v>
      </c>
      <c r="D5534" s="19" t="s">
        <v>87</v>
      </c>
      <c r="E5534" s="2" t="n">
        <v>0.479166666666667</v>
      </c>
      <c r="F5534" s="2" t="n">
        <v>0.618055555555556</v>
      </c>
      <c r="G5534" s="2" t="n">
        <v>0.0555555556</v>
      </c>
      <c r="H5534" s="1" t="s">
        <v>88</v>
      </c>
      <c r="I5534" s="19" t="s">
        <v>30</v>
      </c>
      <c r="J5534" s="3" t="n">
        <v>1836</v>
      </c>
      <c r="K5534" s="3" t="n">
        <v>17640</v>
      </c>
      <c r="L5534" s="4" t="n">
        <v>9.6078431372549</v>
      </c>
    </row>
    <row r="5535" customFormat="false" ht="13.2" hidden="false" customHeight="false" outlineLevel="0" collapsed="false">
      <c r="C5535" s="19" t="s">
        <v>87</v>
      </c>
      <c r="D5535" s="19" t="s">
        <v>85</v>
      </c>
      <c r="E5535" s="2" t="n">
        <v>0.65625</v>
      </c>
      <c r="F5535" s="2" t="n">
        <v>0.763888888888889</v>
      </c>
      <c r="G5535" s="2" t="n">
        <v>0.038194444444444</v>
      </c>
      <c r="H5535" s="1" t="s">
        <v>89</v>
      </c>
      <c r="I5535" s="19" t="s">
        <v>30</v>
      </c>
      <c r="J5535" s="3" t="n">
        <v>1836</v>
      </c>
      <c r="K5535" s="3" t="n">
        <v>20470</v>
      </c>
      <c r="L5535" s="4" t="n">
        <v>11.1492374727669</v>
      </c>
    </row>
    <row r="5536" customFormat="false" ht="13.2" hidden="false" customHeight="false" outlineLevel="0" collapsed="false">
      <c r="C5536" s="19" t="s">
        <v>85</v>
      </c>
      <c r="D5536" s="19" t="s">
        <v>28</v>
      </c>
      <c r="E5536" s="2" t="n">
        <v>0.875</v>
      </c>
      <c r="F5536" s="2" t="n">
        <v>0.940972222222222</v>
      </c>
      <c r="G5536" s="2" t="n">
        <v>0.1111111111</v>
      </c>
      <c r="H5536" s="1" t="s">
        <v>93</v>
      </c>
      <c r="I5536" s="19" t="s">
        <v>30</v>
      </c>
      <c r="J5536" s="3" t="n">
        <v>765</v>
      </c>
      <c r="K5536" s="3" t="n">
        <v>14050</v>
      </c>
      <c r="L5536" s="4" t="n">
        <v>18.3660130718954</v>
      </c>
      <c r="M5536" s="3" t="n">
        <v>5202</v>
      </c>
      <c r="N5536" s="3" t="n">
        <v>66210</v>
      </c>
      <c r="O5536" s="4" t="n">
        <v>12.7277970011534</v>
      </c>
    </row>
    <row r="5538" customFormat="false" ht="13.2" hidden="false" customHeight="false" outlineLevel="0" collapsed="false">
      <c r="A5538" s="1" t="s">
        <v>40</v>
      </c>
      <c r="B5538" s="1" t="s">
        <v>35</v>
      </c>
      <c r="C5538" s="19" t="s">
        <v>28</v>
      </c>
      <c r="D5538" s="19" t="s">
        <v>85</v>
      </c>
      <c r="E5538" s="2" t="n">
        <v>0.354166666666667</v>
      </c>
      <c r="F5538" s="2" t="n">
        <v>0.423611111111111</v>
      </c>
      <c r="H5538" s="1" t="s">
        <v>96</v>
      </c>
      <c r="I5538" s="19" t="s">
        <v>30</v>
      </c>
      <c r="J5538" s="3" t="n">
        <v>765</v>
      </c>
      <c r="K5538" s="3" t="n">
        <v>14050</v>
      </c>
      <c r="L5538" s="4" t="n">
        <v>18.3660130718954</v>
      </c>
    </row>
    <row r="5539" customFormat="false" ht="13.2" hidden="false" customHeight="false" outlineLevel="0" collapsed="false">
      <c r="C5539" s="19" t="s">
        <v>85</v>
      </c>
      <c r="D5539" s="19" t="s">
        <v>87</v>
      </c>
      <c r="E5539" s="2" t="n">
        <v>0.479166666666667</v>
      </c>
      <c r="F5539" s="2" t="n">
        <v>0.618055555555556</v>
      </c>
      <c r="G5539" s="2" t="n">
        <v>0.0555555556</v>
      </c>
      <c r="H5539" s="1" t="s">
        <v>88</v>
      </c>
      <c r="I5539" s="19" t="s">
        <v>30</v>
      </c>
      <c r="J5539" s="3" t="n">
        <v>1836</v>
      </c>
      <c r="K5539" s="3" t="n">
        <v>17640</v>
      </c>
      <c r="L5539" s="4" t="n">
        <v>9.6078431372549</v>
      </c>
    </row>
    <row r="5540" customFormat="false" ht="13.2" hidden="false" customHeight="false" outlineLevel="0" collapsed="false">
      <c r="C5540" s="19" t="s">
        <v>87</v>
      </c>
      <c r="D5540" s="19" t="s">
        <v>85</v>
      </c>
      <c r="E5540" s="2" t="n">
        <v>0.65625</v>
      </c>
      <c r="F5540" s="2" t="n">
        <v>0.763888888888889</v>
      </c>
      <c r="G5540" s="2" t="n">
        <v>0.038194444444444</v>
      </c>
      <c r="H5540" s="1" t="s">
        <v>89</v>
      </c>
      <c r="I5540" s="19" t="s">
        <v>30</v>
      </c>
      <c r="J5540" s="3" t="n">
        <v>1836</v>
      </c>
      <c r="K5540" s="3" t="n">
        <v>20470</v>
      </c>
      <c r="L5540" s="4" t="n">
        <v>11.1492374727669</v>
      </c>
    </row>
    <row r="5541" customFormat="false" ht="13.2" hidden="false" customHeight="false" outlineLevel="0" collapsed="false">
      <c r="C5541" s="19" t="s">
        <v>85</v>
      </c>
      <c r="D5541" s="19" t="s">
        <v>28</v>
      </c>
      <c r="E5541" s="2" t="n">
        <v>0.895833333333333</v>
      </c>
      <c r="F5541" s="2" t="n">
        <v>0.961805555555555</v>
      </c>
      <c r="G5541" s="2" t="n">
        <v>0.1319444444</v>
      </c>
      <c r="H5541" s="1" t="s">
        <v>94</v>
      </c>
      <c r="I5541" s="19" t="s">
        <v>30</v>
      </c>
      <c r="J5541" s="3" t="n">
        <v>765</v>
      </c>
      <c r="K5541" s="3" t="n">
        <v>14050</v>
      </c>
      <c r="L5541" s="4" t="n">
        <v>18.3660130718954</v>
      </c>
      <c r="M5541" s="3" t="n">
        <v>5202</v>
      </c>
      <c r="N5541" s="3" t="n">
        <v>66210</v>
      </c>
      <c r="O5541" s="4" t="n">
        <v>12.7277970011534</v>
      </c>
    </row>
    <row r="5543" customFormat="false" ht="13.2" hidden="false" customHeight="false" outlineLevel="0" collapsed="false">
      <c r="A5543" s="1" t="s">
        <v>40</v>
      </c>
      <c r="B5543" s="1" t="s">
        <v>35</v>
      </c>
      <c r="C5543" s="19" t="s">
        <v>28</v>
      </c>
      <c r="D5543" s="19" t="s">
        <v>85</v>
      </c>
      <c r="E5543" s="2" t="n">
        <v>0.375</v>
      </c>
      <c r="F5543" s="2" t="n">
        <v>0.440972222222222</v>
      </c>
      <c r="H5543" s="1" t="s">
        <v>97</v>
      </c>
      <c r="I5543" s="19" t="s">
        <v>30</v>
      </c>
      <c r="J5543" s="3" t="n">
        <v>765</v>
      </c>
      <c r="K5543" s="3" t="n">
        <v>14050</v>
      </c>
      <c r="L5543" s="4" t="n">
        <v>18.3660130718954</v>
      </c>
    </row>
    <row r="5544" customFormat="false" ht="13.2" hidden="false" customHeight="false" outlineLevel="0" collapsed="false">
      <c r="C5544" s="19" t="s">
        <v>85</v>
      </c>
      <c r="D5544" s="19" t="s">
        <v>87</v>
      </c>
      <c r="E5544" s="2" t="n">
        <v>0.479166666666667</v>
      </c>
      <c r="F5544" s="2" t="n">
        <v>0.618055555555556</v>
      </c>
      <c r="G5544" s="2" t="n">
        <v>0.0381944445</v>
      </c>
      <c r="H5544" s="1" t="s">
        <v>88</v>
      </c>
      <c r="I5544" s="19" t="s">
        <v>30</v>
      </c>
      <c r="J5544" s="3" t="n">
        <v>1836</v>
      </c>
      <c r="K5544" s="3" t="n">
        <v>17640</v>
      </c>
      <c r="L5544" s="4" t="n">
        <v>9.6078431372549</v>
      </c>
    </row>
    <row r="5545" customFormat="false" ht="13.2" hidden="false" customHeight="false" outlineLevel="0" collapsed="false">
      <c r="C5545" s="19" t="s">
        <v>87</v>
      </c>
      <c r="D5545" s="19" t="s">
        <v>85</v>
      </c>
      <c r="E5545" s="2" t="n">
        <v>0.65625</v>
      </c>
      <c r="F5545" s="2" t="n">
        <v>0.763888888888889</v>
      </c>
      <c r="G5545" s="2" t="n">
        <v>0.038194444444444</v>
      </c>
      <c r="H5545" s="1" t="s">
        <v>89</v>
      </c>
      <c r="I5545" s="19" t="s">
        <v>30</v>
      </c>
      <c r="J5545" s="3" t="n">
        <v>1836</v>
      </c>
      <c r="K5545" s="3" t="n">
        <v>20470</v>
      </c>
      <c r="L5545" s="4" t="n">
        <v>11.1492374727669</v>
      </c>
    </row>
    <row r="5546" customFormat="false" ht="13.2" hidden="false" customHeight="false" outlineLevel="0" collapsed="false">
      <c r="C5546" s="19" t="s">
        <v>85</v>
      </c>
      <c r="D5546" s="19" t="s">
        <v>28</v>
      </c>
      <c r="E5546" s="2" t="n">
        <v>0.833333333333333</v>
      </c>
      <c r="F5546" s="2" t="n">
        <v>0.899305555555555</v>
      </c>
      <c r="G5546" s="2" t="n">
        <v>0.0694444444000001</v>
      </c>
      <c r="H5546" s="1" t="s">
        <v>90</v>
      </c>
      <c r="I5546" s="19" t="s">
        <v>30</v>
      </c>
      <c r="J5546" s="3" t="n">
        <v>765</v>
      </c>
      <c r="K5546" s="3" t="n">
        <v>14050</v>
      </c>
      <c r="L5546" s="4" t="n">
        <v>18.3660130718954</v>
      </c>
      <c r="M5546" s="3" t="n">
        <v>5202</v>
      </c>
      <c r="N5546" s="3" t="n">
        <v>66210</v>
      </c>
      <c r="O5546" s="4" t="n">
        <v>12.7277970011534</v>
      </c>
    </row>
    <row r="5548" customFormat="false" ht="13.2" hidden="false" customHeight="false" outlineLevel="0" collapsed="false">
      <c r="A5548" s="1" t="s">
        <v>40</v>
      </c>
      <c r="B5548" s="1" t="s">
        <v>35</v>
      </c>
      <c r="C5548" s="19" t="s">
        <v>28</v>
      </c>
      <c r="D5548" s="19" t="s">
        <v>85</v>
      </c>
      <c r="E5548" s="2" t="n">
        <v>0.375</v>
      </c>
      <c r="F5548" s="2" t="n">
        <v>0.440972222222222</v>
      </c>
      <c r="H5548" s="1" t="s">
        <v>97</v>
      </c>
      <c r="I5548" s="19" t="s">
        <v>30</v>
      </c>
      <c r="J5548" s="3" t="n">
        <v>765</v>
      </c>
      <c r="K5548" s="3" t="n">
        <v>14050</v>
      </c>
      <c r="L5548" s="4" t="n">
        <v>18.3660130718954</v>
      </c>
    </row>
    <row r="5549" customFormat="false" ht="13.2" hidden="false" customHeight="false" outlineLevel="0" collapsed="false">
      <c r="C5549" s="19" t="s">
        <v>85</v>
      </c>
      <c r="D5549" s="19" t="s">
        <v>87</v>
      </c>
      <c r="E5549" s="2" t="n">
        <v>0.479166666666667</v>
      </c>
      <c r="F5549" s="2" t="n">
        <v>0.618055555555556</v>
      </c>
      <c r="G5549" s="2" t="n">
        <v>0.0381944445</v>
      </c>
      <c r="H5549" s="1" t="s">
        <v>88</v>
      </c>
      <c r="I5549" s="19" t="s">
        <v>30</v>
      </c>
      <c r="J5549" s="3" t="n">
        <v>1836</v>
      </c>
      <c r="K5549" s="3" t="n">
        <v>17640</v>
      </c>
      <c r="L5549" s="4" t="n">
        <v>9.6078431372549</v>
      </c>
    </row>
    <row r="5550" customFormat="false" ht="13.2" hidden="false" customHeight="false" outlineLevel="0" collapsed="false">
      <c r="C5550" s="19" t="s">
        <v>87</v>
      </c>
      <c r="D5550" s="19" t="s">
        <v>85</v>
      </c>
      <c r="E5550" s="2" t="n">
        <v>0.65625</v>
      </c>
      <c r="F5550" s="2" t="n">
        <v>0.763888888888889</v>
      </c>
      <c r="G5550" s="2" t="n">
        <v>0.038194444444444</v>
      </c>
      <c r="H5550" s="1" t="s">
        <v>89</v>
      </c>
      <c r="I5550" s="19" t="s">
        <v>30</v>
      </c>
      <c r="J5550" s="3" t="n">
        <v>1836</v>
      </c>
      <c r="K5550" s="3" t="n">
        <v>20470</v>
      </c>
      <c r="L5550" s="4" t="n">
        <v>11.1492374727669</v>
      </c>
    </row>
    <row r="5551" customFormat="false" ht="13.2" hidden="false" customHeight="false" outlineLevel="0" collapsed="false">
      <c r="C5551" s="19" t="s">
        <v>85</v>
      </c>
      <c r="D5551" s="19" t="s">
        <v>28</v>
      </c>
      <c r="E5551" s="2" t="n">
        <v>0.84375</v>
      </c>
      <c r="F5551" s="2" t="n">
        <v>0.909722222222222</v>
      </c>
      <c r="G5551" s="2" t="n">
        <v>0.0798611111</v>
      </c>
      <c r="H5551" s="1" t="s">
        <v>91</v>
      </c>
      <c r="I5551" s="19" t="s">
        <v>30</v>
      </c>
      <c r="J5551" s="3" t="n">
        <v>765</v>
      </c>
      <c r="K5551" s="3" t="n">
        <v>14050</v>
      </c>
      <c r="L5551" s="4" t="n">
        <v>18.3660130718954</v>
      </c>
      <c r="M5551" s="3" t="n">
        <v>5202</v>
      </c>
      <c r="N5551" s="3" t="n">
        <v>66210</v>
      </c>
      <c r="O5551" s="4" t="n">
        <v>12.7277970011534</v>
      </c>
    </row>
    <row r="5553" customFormat="false" ht="13.2" hidden="false" customHeight="false" outlineLevel="0" collapsed="false">
      <c r="A5553" s="1" t="s">
        <v>40</v>
      </c>
      <c r="B5553" s="1" t="s">
        <v>35</v>
      </c>
      <c r="C5553" s="19" t="s">
        <v>28</v>
      </c>
      <c r="D5553" s="19" t="s">
        <v>85</v>
      </c>
      <c r="E5553" s="2" t="n">
        <v>0.375</v>
      </c>
      <c r="F5553" s="2" t="n">
        <v>0.440972222222222</v>
      </c>
      <c r="H5553" s="1" t="s">
        <v>97</v>
      </c>
      <c r="I5553" s="19" t="s">
        <v>30</v>
      </c>
      <c r="J5553" s="3" t="n">
        <v>765</v>
      </c>
      <c r="K5553" s="3" t="n">
        <v>14050</v>
      </c>
      <c r="L5553" s="4" t="n">
        <v>18.3660130718954</v>
      </c>
    </row>
    <row r="5554" customFormat="false" ht="13.2" hidden="false" customHeight="false" outlineLevel="0" collapsed="false">
      <c r="C5554" s="19" t="s">
        <v>85</v>
      </c>
      <c r="D5554" s="19" t="s">
        <v>87</v>
      </c>
      <c r="E5554" s="2" t="n">
        <v>0.479166666666667</v>
      </c>
      <c r="F5554" s="2" t="n">
        <v>0.618055555555556</v>
      </c>
      <c r="G5554" s="2" t="n">
        <v>0.0381944445</v>
      </c>
      <c r="H5554" s="1" t="s">
        <v>88</v>
      </c>
      <c r="I5554" s="19" t="s">
        <v>30</v>
      </c>
      <c r="J5554" s="3" t="n">
        <v>1836</v>
      </c>
      <c r="K5554" s="3" t="n">
        <v>17640</v>
      </c>
      <c r="L5554" s="4" t="n">
        <v>9.6078431372549</v>
      </c>
    </row>
    <row r="5555" customFormat="false" ht="13.2" hidden="false" customHeight="false" outlineLevel="0" collapsed="false">
      <c r="C5555" s="19" t="s">
        <v>87</v>
      </c>
      <c r="D5555" s="19" t="s">
        <v>85</v>
      </c>
      <c r="E5555" s="2" t="n">
        <v>0.65625</v>
      </c>
      <c r="F5555" s="2" t="n">
        <v>0.763888888888889</v>
      </c>
      <c r="G5555" s="2" t="n">
        <v>0.038194444444444</v>
      </c>
      <c r="H5555" s="1" t="s">
        <v>89</v>
      </c>
      <c r="I5555" s="19" t="s">
        <v>30</v>
      </c>
      <c r="J5555" s="3" t="n">
        <v>1836</v>
      </c>
      <c r="K5555" s="3" t="n">
        <v>20470</v>
      </c>
      <c r="L5555" s="4" t="n">
        <v>11.1492374727669</v>
      </c>
    </row>
    <row r="5556" customFormat="false" ht="13.2" hidden="false" customHeight="false" outlineLevel="0" collapsed="false">
      <c r="C5556" s="19" t="s">
        <v>85</v>
      </c>
      <c r="D5556" s="19" t="s">
        <v>28</v>
      </c>
      <c r="E5556" s="2" t="n">
        <v>0.854166666666667</v>
      </c>
      <c r="F5556" s="2" t="n">
        <v>0.920138888888889</v>
      </c>
      <c r="G5556" s="2" t="n">
        <v>0.0902777778</v>
      </c>
      <c r="H5556" s="1" t="s">
        <v>92</v>
      </c>
      <c r="I5556" s="19" t="s">
        <v>30</v>
      </c>
      <c r="J5556" s="3" t="n">
        <v>765</v>
      </c>
      <c r="K5556" s="3" t="n">
        <v>14050</v>
      </c>
      <c r="L5556" s="4" t="n">
        <v>18.3660130718954</v>
      </c>
      <c r="M5556" s="3" t="n">
        <v>5202</v>
      </c>
      <c r="N5556" s="3" t="n">
        <v>66210</v>
      </c>
      <c r="O5556" s="4" t="n">
        <v>12.7277970011534</v>
      </c>
    </row>
    <row r="5558" customFormat="false" ht="13.2" hidden="false" customHeight="false" outlineLevel="0" collapsed="false">
      <c r="A5558" s="1" t="s">
        <v>40</v>
      </c>
      <c r="B5558" s="1" t="s">
        <v>35</v>
      </c>
      <c r="C5558" s="19" t="s">
        <v>28</v>
      </c>
      <c r="D5558" s="19" t="s">
        <v>85</v>
      </c>
      <c r="E5558" s="2" t="n">
        <v>0.375</v>
      </c>
      <c r="F5558" s="2" t="n">
        <v>0.440972222222222</v>
      </c>
      <c r="H5558" s="1" t="s">
        <v>97</v>
      </c>
      <c r="I5558" s="19" t="s">
        <v>30</v>
      </c>
      <c r="J5558" s="3" t="n">
        <v>765</v>
      </c>
      <c r="K5558" s="3" t="n">
        <v>14050</v>
      </c>
      <c r="L5558" s="4" t="n">
        <v>18.3660130718954</v>
      </c>
    </row>
    <row r="5559" customFormat="false" ht="13.2" hidden="false" customHeight="false" outlineLevel="0" collapsed="false">
      <c r="C5559" s="19" t="s">
        <v>85</v>
      </c>
      <c r="D5559" s="19" t="s">
        <v>87</v>
      </c>
      <c r="E5559" s="2" t="n">
        <v>0.479166666666667</v>
      </c>
      <c r="F5559" s="2" t="n">
        <v>0.618055555555556</v>
      </c>
      <c r="G5559" s="2" t="n">
        <v>0.0381944445</v>
      </c>
      <c r="H5559" s="1" t="s">
        <v>88</v>
      </c>
      <c r="I5559" s="19" t="s">
        <v>30</v>
      </c>
      <c r="J5559" s="3" t="n">
        <v>1836</v>
      </c>
      <c r="K5559" s="3" t="n">
        <v>17640</v>
      </c>
      <c r="L5559" s="4" t="n">
        <v>9.6078431372549</v>
      </c>
    </row>
    <row r="5560" customFormat="false" ht="13.2" hidden="false" customHeight="false" outlineLevel="0" collapsed="false">
      <c r="C5560" s="19" t="s">
        <v>87</v>
      </c>
      <c r="D5560" s="19" t="s">
        <v>85</v>
      </c>
      <c r="E5560" s="2" t="n">
        <v>0.65625</v>
      </c>
      <c r="F5560" s="2" t="n">
        <v>0.763888888888889</v>
      </c>
      <c r="G5560" s="2" t="n">
        <v>0.038194444444444</v>
      </c>
      <c r="H5560" s="1" t="s">
        <v>89</v>
      </c>
      <c r="I5560" s="19" t="s">
        <v>30</v>
      </c>
      <c r="J5560" s="3" t="n">
        <v>1836</v>
      </c>
      <c r="K5560" s="3" t="n">
        <v>20470</v>
      </c>
      <c r="L5560" s="4" t="n">
        <v>11.1492374727669</v>
      </c>
    </row>
    <row r="5561" customFormat="false" ht="13.2" hidden="false" customHeight="false" outlineLevel="0" collapsed="false">
      <c r="C5561" s="19" t="s">
        <v>85</v>
      </c>
      <c r="D5561" s="19" t="s">
        <v>28</v>
      </c>
      <c r="E5561" s="2" t="n">
        <v>0.875</v>
      </c>
      <c r="F5561" s="2" t="n">
        <v>0.940972222222222</v>
      </c>
      <c r="G5561" s="2" t="n">
        <v>0.1111111111</v>
      </c>
      <c r="H5561" s="1" t="s">
        <v>93</v>
      </c>
      <c r="I5561" s="19" t="s">
        <v>30</v>
      </c>
      <c r="J5561" s="3" t="n">
        <v>765</v>
      </c>
      <c r="K5561" s="3" t="n">
        <v>14050</v>
      </c>
      <c r="L5561" s="4" t="n">
        <v>18.3660130718954</v>
      </c>
      <c r="M5561" s="3" t="n">
        <v>5202</v>
      </c>
      <c r="N5561" s="3" t="n">
        <v>66210</v>
      </c>
      <c r="O5561" s="4" t="n">
        <v>12.7277970011534</v>
      </c>
    </row>
    <row r="5563" customFormat="false" ht="13.2" hidden="false" customHeight="false" outlineLevel="0" collapsed="false">
      <c r="A5563" s="1" t="s">
        <v>40</v>
      </c>
      <c r="B5563" s="1" t="s">
        <v>35</v>
      </c>
      <c r="C5563" s="19" t="s">
        <v>28</v>
      </c>
      <c r="D5563" s="19" t="s">
        <v>85</v>
      </c>
      <c r="E5563" s="2" t="n">
        <v>0.375</v>
      </c>
      <c r="F5563" s="2" t="n">
        <v>0.440972222222222</v>
      </c>
      <c r="H5563" s="1" t="s">
        <v>97</v>
      </c>
      <c r="I5563" s="19" t="s">
        <v>30</v>
      </c>
      <c r="J5563" s="3" t="n">
        <v>765</v>
      </c>
      <c r="K5563" s="3" t="n">
        <v>14050</v>
      </c>
      <c r="L5563" s="4" t="n">
        <v>18.3660130718954</v>
      </c>
    </row>
    <row r="5564" customFormat="false" ht="13.2" hidden="false" customHeight="false" outlineLevel="0" collapsed="false">
      <c r="C5564" s="19" t="s">
        <v>85</v>
      </c>
      <c r="D5564" s="19" t="s">
        <v>87</v>
      </c>
      <c r="E5564" s="2" t="n">
        <v>0.479166666666667</v>
      </c>
      <c r="F5564" s="2" t="n">
        <v>0.618055555555556</v>
      </c>
      <c r="G5564" s="2" t="n">
        <v>0.0381944445</v>
      </c>
      <c r="H5564" s="1" t="s">
        <v>88</v>
      </c>
      <c r="I5564" s="19" t="s">
        <v>30</v>
      </c>
      <c r="J5564" s="3" t="n">
        <v>1836</v>
      </c>
      <c r="K5564" s="3" t="n">
        <v>17640</v>
      </c>
      <c r="L5564" s="4" t="n">
        <v>9.6078431372549</v>
      </c>
    </row>
    <row r="5565" customFormat="false" ht="13.2" hidden="false" customHeight="false" outlineLevel="0" collapsed="false">
      <c r="C5565" s="19" t="s">
        <v>87</v>
      </c>
      <c r="D5565" s="19" t="s">
        <v>85</v>
      </c>
      <c r="E5565" s="2" t="n">
        <v>0.65625</v>
      </c>
      <c r="F5565" s="2" t="n">
        <v>0.763888888888889</v>
      </c>
      <c r="G5565" s="2" t="n">
        <v>0.038194444444444</v>
      </c>
      <c r="H5565" s="1" t="s">
        <v>89</v>
      </c>
      <c r="I5565" s="19" t="s">
        <v>30</v>
      </c>
      <c r="J5565" s="3" t="n">
        <v>1836</v>
      </c>
      <c r="K5565" s="3" t="n">
        <v>20470</v>
      </c>
      <c r="L5565" s="4" t="n">
        <v>11.1492374727669</v>
      </c>
    </row>
    <row r="5566" customFormat="false" ht="13.2" hidden="false" customHeight="false" outlineLevel="0" collapsed="false">
      <c r="C5566" s="19" t="s">
        <v>85</v>
      </c>
      <c r="D5566" s="19" t="s">
        <v>28</v>
      </c>
      <c r="E5566" s="2" t="n">
        <v>0.895833333333333</v>
      </c>
      <c r="F5566" s="2" t="n">
        <v>0.961805555555555</v>
      </c>
      <c r="G5566" s="2" t="n">
        <v>0.1319444444</v>
      </c>
      <c r="H5566" s="1" t="s">
        <v>94</v>
      </c>
      <c r="I5566" s="19" t="s">
        <v>30</v>
      </c>
      <c r="J5566" s="3" t="n">
        <v>765</v>
      </c>
      <c r="K5566" s="3" t="n">
        <v>14050</v>
      </c>
      <c r="L5566" s="4" t="n">
        <v>18.3660130718954</v>
      </c>
      <c r="M5566" s="3" t="n">
        <v>5202</v>
      </c>
      <c r="N5566" s="3" t="n">
        <v>66210</v>
      </c>
      <c r="O5566" s="4" t="n">
        <v>12.7277970011534</v>
      </c>
    </row>
    <row r="5568" customFormat="false" ht="13.2" hidden="false" customHeight="false" outlineLevel="0" collapsed="false">
      <c r="A5568" s="1" t="s">
        <v>41</v>
      </c>
      <c r="B5568" s="1" t="s">
        <v>35</v>
      </c>
      <c r="C5568" s="19" t="s">
        <v>28</v>
      </c>
      <c r="D5568" s="19" t="s">
        <v>85</v>
      </c>
      <c r="E5568" s="2" t="n">
        <v>0.3125</v>
      </c>
      <c r="F5568" s="2" t="n">
        <v>0.381944444444444</v>
      </c>
      <c r="H5568" s="1" t="s">
        <v>86</v>
      </c>
      <c r="I5568" s="19" t="s">
        <v>30</v>
      </c>
      <c r="J5568" s="3" t="n">
        <v>765</v>
      </c>
      <c r="K5568" s="3" t="n">
        <v>14050</v>
      </c>
      <c r="L5568" s="4" t="n">
        <v>18.3660130718954</v>
      </c>
    </row>
    <row r="5569" customFormat="false" ht="13.2" hidden="false" customHeight="false" outlineLevel="0" collapsed="false">
      <c r="C5569" s="19" t="s">
        <v>85</v>
      </c>
      <c r="D5569" s="19" t="s">
        <v>109</v>
      </c>
      <c r="E5569" s="2" t="n">
        <v>0.434027777777778</v>
      </c>
      <c r="F5569" s="2" t="n">
        <v>0.555555555555556</v>
      </c>
      <c r="G5569" s="2" t="n">
        <v>0.0520833334</v>
      </c>
      <c r="H5569" s="1" t="s">
        <v>115</v>
      </c>
      <c r="I5569" s="19" t="s">
        <v>30</v>
      </c>
      <c r="J5569" s="3" t="n">
        <v>1476</v>
      </c>
      <c r="K5569" s="3" t="n">
        <v>13260</v>
      </c>
      <c r="L5569" s="4" t="n">
        <v>8.98373983739837</v>
      </c>
    </row>
    <row r="5570" customFormat="false" ht="13.2" hidden="false" customHeight="false" outlineLevel="0" collapsed="false">
      <c r="C5570" s="19" t="s">
        <v>109</v>
      </c>
      <c r="D5570" s="19" t="s">
        <v>85</v>
      </c>
      <c r="E5570" s="2" t="n">
        <v>0.590277777777778</v>
      </c>
      <c r="F5570" s="2" t="n">
        <v>0.6875</v>
      </c>
      <c r="G5570" s="2" t="n">
        <v>0.034722222222222</v>
      </c>
      <c r="H5570" s="1" t="s">
        <v>116</v>
      </c>
      <c r="I5570" s="19" t="s">
        <v>30</v>
      </c>
      <c r="J5570" s="3" t="n">
        <v>1476</v>
      </c>
      <c r="K5570" s="3" t="n">
        <v>13260</v>
      </c>
      <c r="L5570" s="4" t="n">
        <v>8.98373983739837</v>
      </c>
    </row>
    <row r="5571" customFormat="false" ht="13.2" hidden="false" customHeight="false" outlineLevel="0" collapsed="false">
      <c r="C5571" s="19" t="s">
        <v>85</v>
      </c>
      <c r="D5571" s="19" t="s">
        <v>28</v>
      </c>
      <c r="E5571" s="2" t="n">
        <v>0.743055555555555</v>
      </c>
      <c r="F5571" s="2" t="n">
        <v>0.805555555555555</v>
      </c>
      <c r="G5571" s="2" t="n">
        <v>0.0555555556</v>
      </c>
      <c r="H5571" s="1" t="s">
        <v>117</v>
      </c>
      <c r="I5571" s="19" t="s">
        <v>30</v>
      </c>
      <c r="J5571" s="3" t="n">
        <v>765</v>
      </c>
      <c r="K5571" s="3" t="n">
        <v>14050</v>
      </c>
      <c r="L5571" s="4" t="n">
        <v>18.3660130718954</v>
      </c>
      <c r="M5571" s="3" t="n">
        <v>4482</v>
      </c>
      <c r="N5571" s="3" t="n">
        <v>54620</v>
      </c>
      <c r="O5571" s="4" t="n">
        <v>12.1865238732709</v>
      </c>
    </row>
    <row r="5573" customFormat="false" ht="13.2" hidden="false" customHeight="false" outlineLevel="0" collapsed="false">
      <c r="A5573" s="1" t="s">
        <v>41</v>
      </c>
      <c r="B5573" s="1" t="s">
        <v>35</v>
      </c>
      <c r="C5573" s="19" t="s">
        <v>28</v>
      </c>
      <c r="D5573" s="19" t="s">
        <v>85</v>
      </c>
      <c r="E5573" s="2" t="n">
        <v>0.3125</v>
      </c>
      <c r="F5573" s="2" t="n">
        <v>0.381944444444444</v>
      </c>
      <c r="H5573" s="1" t="s">
        <v>86</v>
      </c>
      <c r="I5573" s="19" t="s">
        <v>30</v>
      </c>
      <c r="J5573" s="3" t="n">
        <v>765</v>
      </c>
      <c r="K5573" s="3" t="n">
        <v>14050</v>
      </c>
      <c r="L5573" s="4" t="n">
        <v>18.3660130718954</v>
      </c>
    </row>
    <row r="5574" customFormat="false" ht="13.2" hidden="false" customHeight="false" outlineLevel="0" collapsed="false">
      <c r="C5574" s="19" t="s">
        <v>85</v>
      </c>
      <c r="D5574" s="19" t="s">
        <v>109</v>
      </c>
      <c r="E5574" s="2" t="n">
        <v>0.434027777777778</v>
      </c>
      <c r="F5574" s="2" t="n">
        <v>0.555555555555556</v>
      </c>
      <c r="G5574" s="2" t="n">
        <v>0.0520833334</v>
      </c>
      <c r="H5574" s="1" t="s">
        <v>115</v>
      </c>
      <c r="I5574" s="19" t="s">
        <v>30</v>
      </c>
      <c r="J5574" s="3" t="n">
        <v>1476</v>
      </c>
      <c r="K5574" s="3" t="n">
        <v>13260</v>
      </c>
      <c r="L5574" s="4" t="n">
        <v>8.98373983739837</v>
      </c>
    </row>
    <row r="5575" customFormat="false" ht="13.2" hidden="false" customHeight="false" outlineLevel="0" collapsed="false">
      <c r="C5575" s="19" t="s">
        <v>109</v>
      </c>
      <c r="D5575" s="19" t="s">
        <v>85</v>
      </c>
      <c r="E5575" s="2" t="n">
        <v>0.590277777777778</v>
      </c>
      <c r="F5575" s="2" t="n">
        <v>0.6875</v>
      </c>
      <c r="G5575" s="2" t="n">
        <v>0.034722222222222</v>
      </c>
      <c r="H5575" s="1" t="s">
        <v>116</v>
      </c>
      <c r="I5575" s="19" t="s">
        <v>30</v>
      </c>
      <c r="J5575" s="3" t="n">
        <v>1476</v>
      </c>
      <c r="K5575" s="3" t="n">
        <v>13260</v>
      </c>
      <c r="L5575" s="4" t="n">
        <v>8.98373983739837</v>
      </c>
    </row>
    <row r="5576" customFormat="false" ht="13.2" hidden="false" customHeight="false" outlineLevel="0" collapsed="false">
      <c r="C5576" s="19" t="s">
        <v>85</v>
      </c>
      <c r="D5576" s="19" t="s">
        <v>28</v>
      </c>
      <c r="E5576" s="2" t="n">
        <v>0.75</v>
      </c>
      <c r="F5576" s="2" t="n">
        <v>0.815972222222222</v>
      </c>
      <c r="G5576" s="2" t="n">
        <v>0.0625</v>
      </c>
      <c r="H5576" s="1" t="s">
        <v>118</v>
      </c>
      <c r="I5576" s="19" t="s">
        <v>30</v>
      </c>
      <c r="J5576" s="3" t="n">
        <v>765</v>
      </c>
      <c r="K5576" s="3" t="n">
        <v>14050</v>
      </c>
      <c r="L5576" s="4" t="n">
        <v>18.3660130718954</v>
      </c>
      <c r="M5576" s="3" t="n">
        <v>4482</v>
      </c>
      <c r="N5576" s="3" t="n">
        <v>54620</v>
      </c>
      <c r="O5576" s="4" t="n">
        <v>12.1865238732709</v>
      </c>
    </row>
    <row r="5578" customFormat="false" ht="13.2" hidden="false" customHeight="false" outlineLevel="0" collapsed="false">
      <c r="A5578" s="1" t="s">
        <v>41</v>
      </c>
      <c r="B5578" s="1" t="s">
        <v>35</v>
      </c>
      <c r="C5578" s="19" t="s">
        <v>28</v>
      </c>
      <c r="D5578" s="19" t="s">
        <v>85</v>
      </c>
      <c r="E5578" s="2" t="n">
        <v>0.3125</v>
      </c>
      <c r="F5578" s="2" t="n">
        <v>0.381944444444444</v>
      </c>
      <c r="H5578" s="1" t="s">
        <v>86</v>
      </c>
      <c r="I5578" s="19" t="s">
        <v>30</v>
      </c>
      <c r="J5578" s="3" t="n">
        <v>765</v>
      </c>
      <c r="K5578" s="3" t="n">
        <v>14050</v>
      </c>
      <c r="L5578" s="4" t="n">
        <v>18.3660130718954</v>
      </c>
    </row>
    <row r="5579" customFormat="false" ht="13.2" hidden="false" customHeight="false" outlineLevel="0" collapsed="false">
      <c r="C5579" s="19" t="s">
        <v>85</v>
      </c>
      <c r="D5579" s="19" t="s">
        <v>109</v>
      </c>
      <c r="E5579" s="2" t="n">
        <v>0.434027777777778</v>
      </c>
      <c r="F5579" s="2" t="n">
        <v>0.555555555555556</v>
      </c>
      <c r="G5579" s="2" t="n">
        <v>0.0520833334</v>
      </c>
      <c r="H5579" s="1" t="s">
        <v>115</v>
      </c>
      <c r="I5579" s="19" t="s">
        <v>30</v>
      </c>
      <c r="J5579" s="3" t="n">
        <v>1476</v>
      </c>
      <c r="K5579" s="3" t="n">
        <v>13260</v>
      </c>
      <c r="L5579" s="4" t="n">
        <v>8.98373983739837</v>
      </c>
    </row>
    <row r="5580" customFormat="false" ht="13.2" hidden="false" customHeight="false" outlineLevel="0" collapsed="false">
      <c r="C5580" s="19" t="s">
        <v>109</v>
      </c>
      <c r="D5580" s="19" t="s">
        <v>85</v>
      </c>
      <c r="E5580" s="2" t="n">
        <v>0.590277777777778</v>
      </c>
      <c r="F5580" s="2" t="n">
        <v>0.6875</v>
      </c>
      <c r="G5580" s="2" t="n">
        <v>0.034722222222222</v>
      </c>
      <c r="H5580" s="1" t="s">
        <v>116</v>
      </c>
      <c r="I5580" s="19" t="s">
        <v>30</v>
      </c>
      <c r="J5580" s="3" t="n">
        <v>1476</v>
      </c>
      <c r="K5580" s="3" t="n">
        <v>13260</v>
      </c>
      <c r="L5580" s="4" t="n">
        <v>8.98373983739837</v>
      </c>
    </row>
    <row r="5581" customFormat="false" ht="13.2" hidden="false" customHeight="false" outlineLevel="0" collapsed="false">
      <c r="C5581" s="19" t="s">
        <v>85</v>
      </c>
      <c r="D5581" s="19" t="s">
        <v>28</v>
      </c>
      <c r="E5581" s="2" t="n">
        <v>0.784722222222222</v>
      </c>
      <c r="F5581" s="2" t="n">
        <v>0.847222222222222</v>
      </c>
      <c r="G5581" s="2" t="n">
        <v>0.0972222222</v>
      </c>
      <c r="H5581" s="1" t="s">
        <v>112</v>
      </c>
      <c r="I5581" s="19" t="s">
        <v>30</v>
      </c>
      <c r="J5581" s="3" t="n">
        <v>765</v>
      </c>
      <c r="K5581" s="3" t="n">
        <v>14050</v>
      </c>
      <c r="L5581" s="4" t="n">
        <v>18.3660130718954</v>
      </c>
      <c r="M5581" s="3" t="n">
        <v>4482</v>
      </c>
      <c r="N5581" s="3" t="n">
        <v>54620</v>
      </c>
      <c r="O5581" s="4" t="n">
        <v>12.1865238732709</v>
      </c>
    </row>
    <row r="5583" customFormat="false" ht="13.2" hidden="false" customHeight="false" outlineLevel="0" collapsed="false">
      <c r="A5583" s="1" t="s">
        <v>41</v>
      </c>
      <c r="B5583" s="1" t="s">
        <v>35</v>
      </c>
      <c r="C5583" s="19" t="s">
        <v>28</v>
      </c>
      <c r="D5583" s="19" t="s">
        <v>85</v>
      </c>
      <c r="E5583" s="2" t="n">
        <v>0.3125</v>
      </c>
      <c r="F5583" s="2" t="n">
        <v>0.381944444444444</v>
      </c>
      <c r="H5583" s="1" t="s">
        <v>86</v>
      </c>
      <c r="I5583" s="19" t="s">
        <v>30</v>
      </c>
      <c r="J5583" s="3" t="n">
        <v>765</v>
      </c>
      <c r="K5583" s="3" t="n">
        <v>14050</v>
      </c>
      <c r="L5583" s="4" t="n">
        <v>18.3660130718954</v>
      </c>
    </row>
    <row r="5584" customFormat="false" ht="13.2" hidden="false" customHeight="false" outlineLevel="0" collapsed="false">
      <c r="C5584" s="19" t="s">
        <v>85</v>
      </c>
      <c r="D5584" s="19" t="s">
        <v>109</v>
      </c>
      <c r="E5584" s="2" t="n">
        <v>0.434027777777778</v>
      </c>
      <c r="F5584" s="2" t="n">
        <v>0.555555555555556</v>
      </c>
      <c r="G5584" s="2" t="n">
        <v>0.0520833334</v>
      </c>
      <c r="H5584" s="1" t="s">
        <v>115</v>
      </c>
      <c r="I5584" s="19" t="s">
        <v>30</v>
      </c>
      <c r="J5584" s="3" t="n">
        <v>1476</v>
      </c>
      <c r="K5584" s="3" t="n">
        <v>13260</v>
      </c>
      <c r="L5584" s="4" t="n">
        <v>8.98373983739837</v>
      </c>
    </row>
    <row r="5585" customFormat="false" ht="13.2" hidden="false" customHeight="false" outlineLevel="0" collapsed="false">
      <c r="C5585" s="19" t="s">
        <v>109</v>
      </c>
      <c r="D5585" s="19" t="s">
        <v>85</v>
      </c>
      <c r="E5585" s="2" t="n">
        <v>0.590277777777778</v>
      </c>
      <c r="F5585" s="2" t="n">
        <v>0.6875</v>
      </c>
      <c r="G5585" s="2" t="n">
        <v>0.034722222222222</v>
      </c>
      <c r="H5585" s="1" t="s">
        <v>116</v>
      </c>
      <c r="I5585" s="19" t="s">
        <v>30</v>
      </c>
      <c r="J5585" s="3" t="n">
        <v>1476</v>
      </c>
      <c r="K5585" s="3" t="n">
        <v>13260</v>
      </c>
      <c r="L5585" s="4" t="n">
        <v>8.98373983739837</v>
      </c>
    </row>
    <row r="5586" customFormat="false" ht="13.2" hidden="false" customHeight="false" outlineLevel="0" collapsed="false">
      <c r="C5586" s="19" t="s">
        <v>85</v>
      </c>
      <c r="D5586" s="19" t="s">
        <v>28</v>
      </c>
      <c r="E5586" s="2" t="n">
        <v>0.791666666666667</v>
      </c>
      <c r="F5586" s="2" t="n">
        <v>0.857638888888889</v>
      </c>
      <c r="G5586" s="2" t="n">
        <v>0.1041666667</v>
      </c>
      <c r="H5586" s="1" t="s">
        <v>113</v>
      </c>
      <c r="I5586" s="19" t="s">
        <v>30</v>
      </c>
      <c r="J5586" s="3" t="n">
        <v>765</v>
      </c>
      <c r="K5586" s="3" t="n">
        <v>14050</v>
      </c>
      <c r="L5586" s="4" t="n">
        <v>18.3660130718954</v>
      </c>
      <c r="M5586" s="3" t="n">
        <v>4482</v>
      </c>
      <c r="N5586" s="3" t="n">
        <v>54620</v>
      </c>
      <c r="O5586" s="4" t="n">
        <v>12.1865238732709</v>
      </c>
    </row>
    <row r="5588" customFormat="false" ht="13.2" hidden="false" customHeight="false" outlineLevel="0" collapsed="false">
      <c r="A5588" s="1" t="s">
        <v>41</v>
      </c>
      <c r="B5588" s="1" t="s">
        <v>35</v>
      </c>
      <c r="C5588" s="19" t="s">
        <v>28</v>
      </c>
      <c r="D5588" s="19" t="s">
        <v>85</v>
      </c>
      <c r="E5588" s="2" t="n">
        <v>0.3125</v>
      </c>
      <c r="F5588" s="2" t="n">
        <v>0.381944444444444</v>
      </c>
      <c r="H5588" s="1" t="s">
        <v>86</v>
      </c>
      <c r="I5588" s="19" t="s">
        <v>30</v>
      </c>
      <c r="J5588" s="3" t="n">
        <v>765</v>
      </c>
      <c r="K5588" s="3" t="n">
        <v>14050</v>
      </c>
      <c r="L5588" s="4" t="n">
        <v>18.3660130718954</v>
      </c>
    </row>
    <row r="5589" customFormat="false" ht="13.2" hidden="false" customHeight="false" outlineLevel="0" collapsed="false">
      <c r="C5589" s="19" t="s">
        <v>85</v>
      </c>
      <c r="D5589" s="19" t="s">
        <v>109</v>
      </c>
      <c r="E5589" s="2" t="n">
        <v>0.434027777777778</v>
      </c>
      <c r="F5589" s="2" t="n">
        <v>0.555555555555556</v>
      </c>
      <c r="G5589" s="2" t="n">
        <v>0.0520833334</v>
      </c>
      <c r="H5589" s="1" t="s">
        <v>115</v>
      </c>
      <c r="I5589" s="19" t="s">
        <v>30</v>
      </c>
      <c r="J5589" s="3" t="n">
        <v>1476</v>
      </c>
      <c r="K5589" s="3" t="n">
        <v>13260</v>
      </c>
      <c r="L5589" s="4" t="n">
        <v>8.98373983739837</v>
      </c>
    </row>
    <row r="5590" customFormat="false" ht="13.2" hidden="false" customHeight="false" outlineLevel="0" collapsed="false">
      <c r="C5590" s="19" t="s">
        <v>109</v>
      </c>
      <c r="D5590" s="19" t="s">
        <v>85</v>
      </c>
      <c r="E5590" s="2" t="n">
        <v>0.590277777777778</v>
      </c>
      <c r="F5590" s="2" t="n">
        <v>0.6875</v>
      </c>
      <c r="G5590" s="2" t="n">
        <v>0.034722222222222</v>
      </c>
      <c r="H5590" s="1" t="s">
        <v>116</v>
      </c>
      <c r="I5590" s="19" t="s">
        <v>30</v>
      </c>
      <c r="J5590" s="3" t="n">
        <v>1476</v>
      </c>
      <c r="K5590" s="3" t="n">
        <v>13260</v>
      </c>
      <c r="L5590" s="4" t="n">
        <v>8.98373983739837</v>
      </c>
    </row>
    <row r="5591" customFormat="false" ht="13.2" hidden="false" customHeight="false" outlineLevel="0" collapsed="false">
      <c r="C5591" s="19" t="s">
        <v>85</v>
      </c>
      <c r="D5591" s="19" t="s">
        <v>28</v>
      </c>
      <c r="E5591" s="2" t="n">
        <v>0.833333333333333</v>
      </c>
      <c r="F5591" s="2" t="n">
        <v>0.899305555555555</v>
      </c>
      <c r="G5591" s="2" t="n">
        <v>0.1458333333</v>
      </c>
      <c r="H5591" s="1" t="s">
        <v>90</v>
      </c>
      <c r="I5591" s="19" t="s">
        <v>30</v>
      </c>
      <c r="J5591" s="3" t="n">
        <v>765</v>
      </c>
      <c r="K5591" s="3" t="n">
        <v>14050</v>
      </c>
      <c r="L5591" s="4" t="n">
        <v>18.3660130718954</v>
      </c>
      <c r="M5591" s="3" t="n">
        <v>4482</v>
      </c>
      <c r="N5591" s="3" t="n">
        <v>54620</v>
      </c>
      <c r="O5591" s="4" t="n">
        <v>12.1865238732709</v>
      </c>
    </row>
    <row r="5593" customFormat="false" ht="13.2" hidden="false" customHeight="false" outlineLevel="0" collapsed="false">
      <c r="A5593" s="1" t="s">
        <v>41</v>
      </c>
      <c r="B5593" s="1" t="s">
        <v>35</v>
      </c>
      <c r="C5593" s="19" t="s">
        <v>28</v>
      </c>
      <c r="D5593" s="19" t="s">
        <v>85</v>
      </c>
      <c r="E5593" s="2" t="n">
        <v>0.3125</v>
      </c>
      <c r="F5593" s="2" t="n">
        <v>0.381944444444444</v>
      </c>
      <c r="H5593" s="1" t="s">
        <v>86</v>
      </c>
      <c r="I5593" s="19" t="s">
        <v>30</v>
      </c>
      <c r="J5593" s="3" t="n">
        <v>765</v>
      </c>
      <c r="K5593" s="3" t="n">
        <v>14050</v>
      </c>
      <c r="L5593" s="4" t="n">
        <v>18.3660130718954</v>
      </c>
    </row>
    <row r="5594" customFormat="false" ht="13.2" hidden="false" customHeight="false" outlineLevel="0" collapsed="false">
      <c r="C5594" s="19" t="s">
        <v>85</v>
      </c>
      <c r="D5594" s="19" t="s">
        <v>109</v>
      </c>
      <c r="E5594" s="2" t="n">
        <v>0.434027777777778</v>
      </c>
      <c r="F5594" s="2" t="n">
        <v>0.555555555555556</v>
      </c>
      <c r="G5594" s="2" t="n">
        <v>0.0520833334</v>
      </c>
      <c r="H5594" s="1" t="s">
        <v>115</v>
      </c>
      <c r="I5594" s="19" t="s">
        <v>30</v>
      </c>
      <c r="J5594" s="3" t="n">
        <v>1476</v>
      </c>
      <c r="K5594" s="3" t="n">
        <v>13260</v>
      </c>
      <c r="L5594" s="4" t="n">
        <v>8.98373983739837</v>
      </c>
    </row>
    <row r="5595" customFormat="false" ht="13.2" hidden="false" customHeight="false" outlineLevel="0" collapsed="false">
      <c r="C5595" s="19" t="s">
        <v>109</v>
      </c>
      <c r="D5595" s="19" t="s">
        <v>85</v>
      </c>
      <c r="E5595" s="2" t="n">
        <v>0.590277777777778</v>
      </c>
      <c r="F5595" s="2" t="n">
        <v>0.6875</v>
      </c>
      <c r="G5595" s="2" t="n">
        <v>0.034722222222222</v>
      </c>
      <c r="H5595" s="1" t="s">
        <v>116</v>
      </c>
      <c r="I5595" s="19" t="s">
        <v>30</v>
      </c>
      <c r="J5595" s="3" t="n">
        <v>1476</v>
      </c>
      <c r="K5595" s="3" t="n">
        <v>13260</v>
      </c>
      <c r="L5595" s="4" t="n">
        <v>8.98373983739837</v>
      </c>
    </row>
    <row r="5596" customFormat="false" ht="13.2" hidden="false" customHeight="false" outlineLevel="0" collapsed="false">
      <c r="C5596" s="19" t="s">
        <v>85</v>
      </c>
      <c r="D5596" s="19" t="s">
        <v>28</v>
      </c>
      <c r="E5596" s="2" t="n">
        <v>0.84375</v>
      </c>
      <c r="F5596" s="2" t="n">
        <v>0.909722222222222</v>
      </c>
      <c r="G5596" s="2" t="n">
        <v>0.15625</v>
      </c>
      <c r="H5596" s="1" t="s">
        <v>91</v>
      </c>
      <c r="I5596" s="19" t="s">
        <v>30</v>
      </c>
      <c r="J5596" s="3" t="n">
        <v>765</v>
      </c>
      <c r="K5596" s="3" t="n">
        <v>14050</v>
      </c>
      <c r="L5596" s="4" t="n">
        <v>18.3660130718954</v>
      </c>
      <c r="M5596" s="3" t="n">
        <v>4482</v>
      </c>
      <c r="N5596" s="3" t="n">
        <v>54620</v>
      </c>
      <c r="O5596" s="4" t="n">
        <v>12.1865238732709</v>
      </c>
    </row>
    <row r="5598" customFormat="false" ht="13.2" hidden="false" customHeight="false" outlineLevel="0" collapsed="false">
      <c r="A5598" s="1" t="s">
        <v>41</v>
      </c>
      <c r="B5598" s="1" t="s">
        <v>35</v>
      </c>
      <c r="C5598" s="19" t="s">
        <v>28</v>
      </c>
      <c r="D5598" s="19" t="s">
        <v>85</v>
      </c>
      <c r="E5598" s="2" t="n">
        <v>0.3125</v>
      </c>
      <c r="F5598" s="2" t="n">
        <v>0.381944444444444</v>
      </c>
      <c r="H5598" s="1" t="s">
        <v>86</v>
      </c>
      <c r="I5598" s="19" t="s">
        <v>30</v>
      </c>
      <c r="J5598" s="3" t="n">
        <v>765</v>
      </c>
      <c r="K5598" s="3" t="n">
        <v>14050</v>
      </c>
      <c r="L5598" s="4" t="n">
        <v>18.3660130718954</v>
      </c>
    </row>
    <row r="5599" customFormat="false" ht="13.2" hidden="false" customHeight="false" outlineLevel="0" collapsed="false">
      <c r="C5599" s="19" t="s">
        <v>85</v>
      </c>
      <c r="D5599" s="19" t="s">
        <v>109</v>
      </c>
      <c r="E5599" s="2" t="n">
        <v>0.434027777777778</v>
      </c>
      <c r="F5599" s="2" t="n">
        <v>0.555555555555556</v>
      </c>
      <c r="G5599" s="2" t="n">
        <v>0.0520833334</v>
      </c>
      <c r="H5599" s="1" t="s">
        <v>115</v>
      </c>
      <c r="I5599" s="19" t="s">
        <v>30</v>
      </c>
      <c r="J5599" s="3" t="n">
        <v>1476</v>
      </c>
      <c r="K5599" s="3" t="n">
        <v>13260</v>
      </c>
      <c r="L5599" s="4" t="n">
        <v>8.98373983739837</v>
      </c>
    </row>
    <row r="5600" customFormat="false" ht="13.2" hidden="false" customHeight="false" outlineLevel="0" collapsed="false">
      <c r="C5600" s="19" t="s">
        <v>109</v>
      </c>
      <c r="D5600" s="19" t="s">
        <v>85</v>
      </c>
      <c r="E5600" s="2" t="n">
        <v>0.590277777777778</v>
      </c>
      <c r="F5600" s="2" t="n">
        <v>0.6875</v>
      </c>
      <c r="G5600" s="2" t="n">
        <v>0.034722222222222</v>
      </c>
      <c r="H5600" s="1" t="s">
        <v>116</v>
      </c>
      <c r="I5600" s="19" t="s">
        <v>30</v>
      </c>
      <c r="J5600" s="3" t="n">
        <v>1476</v>
      </c>
      <c r="K5600" s="3" t="n">
        <v>13260</v>
      </c>
      <c r="L5600" s="4" t="n">
        <v>8.98373983739837</v>
      </c>
    </row>
    <row r="5601" customFormat="false" ht="13.2" hidden="false" customHeight="false" outlineLevel="0" collapsed="false">
      <c r="C5601" s="19" t="s">
        <v>85</v>
      </c>
      <c r="D5601" s="19" t="s">
        <v>28</v>
      </c>
      <c r="E5601" s="2" t="n">
        <v>0.854166666666667</v>
      </c>
      <c r="F5601" s="2" t="n">
        <v>0.920138888888889</v>
      </c>
      <c r="G5601" s="2" t="n">
        <v>0.1666666667</v>
      </c>
      <c r="H5601" s="1" t="s">
        <v>92</v>
      </c>
      <c r="I5601" s="19" t="s">
        <v>30</v>
      </c>
      <c r="J5601" s="3" t="n">
        <v>765</v>
      </c>
      <c r="K5601" s="3" t="n">
        <v>14050</v>
      </c>
      <c r="L5601" s="4" t="n">
        <v>18.3660130718954</v>
      </c>
      <c r="M5601" s="3" t="n">
        <v>4482</v>
      </c>
      <c r="N5601" s="3" t="n">
        <v>54620</v>
      </c>
      <c r="O5601" s="4" t="n">
        <v>12.1865238732709</v>
      </c>
    </row>
    <row r="5603" customFormat="false" ht="13.2" hidden="false" customHeight="false" outlineLevel="0" collapsed="false">
      <c r="A5603" s="1" t="s">
        <v>41</v>
      </c>
      <c r="B5603" s="1" t="s">
        <v>35</v>
      </c>
      <c r="C5603" s="19" t="s">
        <v>28</v>
      </c>
      <c r="D5603" s="19" t="s">
        <v>85</v>
      </c>
      <c r="E5603" s="2" t="n">
        <v>0.3125</v>
      </c>
      <c r="F5603" s="2" t="n">
        <v>0.381944444444444</v>
      </c>
      <c r="H5603" s="1" t="s">
        <v>86</v>
      </c>
      <c r="I5603" s="19" t="s">
        <v>30</v>
      </c>
      <c r="J5603" s="3" t="n">
        <v>765</v>
      </c>
      <c r="K5603" s="3" t="n">
        <v>14050</v>
      </c>
      <c r="L5603" s="4" t="n">
        <v>18.3660130718954</v>
      </c>
    </row>
    <row r="5604" customFormat="false" ht="13.2" hidden="false" customHeight="false" outlineLevel="0" collapsed="false">
      <c r="C5604" s="19" t="s">
        <v>85</v>
      </c>
      <c r="D5604" s="19" t="s">
        <v>109</v>
      </c>
      <c r="E5604" s="2" t="n">
        <v>0.434027777777778</v>
      </c>
      <c r="F5604" s="2" t="n">
        <v>0.555555555555556</v>
      </c>
      <c r="G5604" s="2" t="n">
        <v>0.0520833334</v>
      </c>
      <c r="H5604" s="1" t="s">
        <v>115</v>
      </c>
      <c r="I5604" s="19" t="s">
        <v>30</v>
      </c>
      <c r="J5604" s="3" t="n">
        <v>1476</v>
      </c>
      <c r="K5604" s="3" t="n">
        <v>13260</v>
      </c>
      <c r="L5604" s="4" t="n">
        <v>8.98373983739837</v>
      </c>
    </row>
    <row r="5605" customFormat="false" ht="13.2" hidden="false" customHeight="false" outlineLevel="0" collapsed="false">
      <c r="C5605" s="19" t="s">
        <v>109</v>
      </c>
      <c r="D5605" s="19" t="s">
        <v>85</v>
      </c>
      <c r="E5605" s="2" t="n">
        <v>0.590277777777778</v>
      </c>
      <c r="F5605" s="2" t="n">
        <v>0.6875</v>
      </c>
      <c r="G5605" s="2" t="n">
        <v>0.034722222222222</v>
      </c>
      <c r="H5605" s="1" t="s">
        <v>116</v>
      </c>
      <c r="I5605" s="19" t="s">
        <v>30</v>
      </c>
      <c r="J5605" s="3" t="n">
        <v>1476</v>
      </c>
      <c r="K5605" s="3" t="n">
        <v>13260</v>
      </c>
      <c r="L5605" s="4" t="n">
        <v>8.98373983739837</v>
      </c>
    </row>
    <row r="5606" customFormat="false" ht="13.2" hidden="false" customHeight="false" outlineLevel="0" collapsed="false">
      <c r="C5606" s="19" t="s">
        <v>85</v>
      </c>
      <c r="D5606" s="19" t="s">
        <v>28</v>
      </c>
      <c r="E5606" s="2" t="n">
        <v>0.875</v>
      </c>
      <c r="F5606" s="2" t="n">
        <v>0.940972222222222</v>
      </c>
      <c r="G5606" s="2" t="n">
        <v>0.1875</v>
      </c>
      <c r="H5606" s="1" t="s">
        <v>93</v>
      </c>
      <c r="I5606" s="19" t="s">
        <v>30</v>
      </c>
      <c r="J5606" s="3" t="n">
        <v>765</v>
      </c>
      <c r="K5606" s="3" t="n">
        <v>14050</v>
      </c>
      <c r="L5606" s="4" t="n">
        <v>18.3660130718954</v>
      </c>
      <c r="M5606" s="3" t="n">
        <v>4482</v>
      </c>
      <c r="N5606" s="3" t="n">
        <v>54620</v>
      </c>
      <c r="O5606" s="4" t="n">
        <v>12.1865238732709</v>
      </c>
    </row>
    <row r="5608" customFormat="false" ht="13.2" hidden="false" customHeight="false" outlineLevel="0" collapsed="false">
      <c r="A5608" s="1" t="s">
        <v>41</v>
      </c>
      <c r="B5608" s="1" t="s">
        <v>35</v>
      </c>
      <c r="C5608" s="19" t="s">
        <v>28</v>
      </c>
      <c r="D5608" s="19" t="s">
        <v>85</v>
      </c>
      <c r="E5608" s="2" t="n">
        <v>0.3125</v>
      </c>
      <c r="F5608" s="2" t="n">
        <v>0.381944444444444</v>
      </c>
      <c r="H5608" s="1" t="s">
        <v>86</v>
      </c>
      <c r="I5608" s="19" t="s">
        <v>30</v>
      </c>
      <c r="J5608" s="3" t="n">
        <v>765</v>
      </c>
      <c r="K5608" s="3" t="n">
        <v>14050</v>
      </c>
      <c r="L5608" s="4" t="n">
        <v>18.3660130718954</v>
      </c>
    </row>
    <row r="5609" customFormat="false" ht="13.2" hidden="false" customHeight="false" outlineLevel="0" collapsed="false">
      <c r="C5609" s="19" t="s">
        <v>85</v>
      </c>
      <c r="D5609" s="19" t="s">
        <v>109</v>
      </c>
      <c r="E5609" s="2" t="n">
        <v>0.434027777777778</v>
      </c>
      <c r="F5609" s="2" t="n">
        <v>0.555555555555556</v>
      </c>
      <c r="G5609" s="2" t="n">
        <v>0.0520833334</v>
      </c>
      <c r="H5609" s="1" t="s">
        <v>115</v>
      </c>
      <c r="I5609" s="19" t="s">
        <v>30</v>
      </c>
      <c r="J5609" s="3" t="n">
        <v>1476</v>
      </c>
      <c r="K5609" s="3" t="n">
        <v>13260</v>
      </c>
      <c r="L5609" s="4" t="n">
        <v>8.98373983739837</v>
      </c>
    </row>
    <row r="5610" customFormat="false" ht="13.2" hidden="false" customHeight="false" outlineLevel="0" collapsed="false">
      <c r="C5610" s="19" t="s">
        <v>109</v>
      </c>
      <c r="D5610" s="19" t="s">
        <v>85</v>
      </c>
      <c r="E5610" s="2" t="n">
        <v>0.590277777777778</v>
      </c>
      <c r="F5610" s="2" t="n">
        <v>0.6875</v>
      </c>
      <c r="G5610" s="2" t="n">
        <v>0.034722222222222</v>
      </c>
      <c r="H5610" s="1" t="s">
        <v>116</v>
      </c>
      <c r="I5610" s="19" t="s">
        <v>30</v>
      </c>
      <c r="J5610" s="3" t="n">
        <v>1476</v>
      </c>
      <c r="K5610" s="3" t="n">
        <v>13260</v>
      </c>
      <c r="L5610" s="4" t="n">
        <v>8.98373983739837</v>
      </c>
    </row>
    <row r="5611" customFormat="false" ht="13.2" hidden="false" customHeight="false" outlineLevel="0" collapsed="false">
      <c r="C5611" s="19" t="s">
        <v>85</v>
      </c>
      <c r="D5611" s="19" t="s">
        <v>28</v>
      </c>
      <c r="E5611" s="2" t="n">
        <v>0.895833333333333</v>
      </c>
      <c r="F5611" s="2" t="n">
        <v>0.961805555555555</v>
      </c>
      <c r="G5611" s="2" t="n">
        <v>0.2083333333</v>
      </c>
      <c r="H5611" s="1" t="s">
        <v>94</v>
      </c>
      <c r="I5611" s="19" t="s">
        <v>30</v>
      </c>
      <c r="J5611" s="3" t="n">
        <v>765</v>
      </c>
      <c r="K5611" s="3" t="n">
        <v>14050</v>
      </c>
      <c r="L5611" s="4" t="n">
        <v>18.3660130718954</v>
      </c>
      <c r="M5611" s="3" t="n">
        <v>4482</v>
      </c>
      <c r="N5611" s="3" t="n">
        <v>54620</v>
      </c>
      <c r="O5611" s="4" t="n">
        <v>12.1865238732709</v>
      </c>
    </row>
    <row r="5613" customFormat="false" ht="13.2" hidden="false" customHeight="false" outlineLevel="0" collapsed="false">
      <c r="A5613" s="1" t="s">
        <v>41</v>
      </c>
      <c r="B5613" s="1" t="s">
        <v>35</v>
      </c>
      <c r="C5613" s="19" t="s">
        <v>28</v>
      </c>
      <c r="D5613" s="19" t="s">
        <v>85</v>
      </c>
      <c r="E5613" s="2" t="n">
        <v>0.333333333333333</v>
      </c>
      <c r="F5613" s="2" t="n">
        <v>0.399305555555556</v>
      </c>
      <c r="H5613" s="1" t="s">
        <v>95</v>
      </c>
      <c r="I5613" s="19" t="s">
        <v>30</v>
      </c>
      <c r="J5613" s="3" t="n">
        <v>765</v>
      </c>
      <c r="K5613" s="3" t="n">
        <v>14050</v>
      </c>
      <c r="L5613" s="4" t="n">
        <v>18.3660130718954</v>
      </c>
    </row>
    <row r="5614" customFormat="false" ht="13.2" hidden="false" customHeight="false" outlineLevel="0" collapsed="false">
      <c r="C5614" s="19" t="s">
        <v>85</v>
      </c>
      <c r="D5614" s="19" t="s">
        <v>109</v>
      </c>
      <c r="E5614" s="2" t="n">
        <v>0.434027777777778</v>
      </c>
      <c r="F5614" s="2" t="n">
        <v>0.555555555555556</v>
      </c>
      <c r="G5614" s="2" t="n">
        <v>0.0347222222</v>
      </c>
      <c r="H5614" s="1" t="s">
        <v>115</v>
      </c>
      <c r="I5614" s="19" t="s">
        <v>30</v>
      </c>
      <c r="J5614" s="3" t="n">
        <v>1476</v>
      </c>
      <c r="K5614" s="3" t="n">
        <v>13260</v>
      </c>
      <c r="L5614" s="4" t="n">
        <v>8.98373983739837</v>
      </c>
    </row>
    <row r="5615" customFormat="false" ht="13.2" hidden="false" customHeight="false" outlineLevel="0" collapsed="false">
      <c r="C5615" s="19" t="s">
        <v>109</v>
      </c>
      <c r="D5615" s="19" t="s">
        <v>85</v>
      </c>
      <c r="E5615" s="2" t="n">
        <v>0.590277777777778</v>
      </c>
      <c r="F5615" s="2" t="n">
        <v>0.6875</v>
      </c>
      <c r="G5615" s="2" t="n">
        <v>0.034722222222222</v>
      </c>
      <c r="H5615" s="1" t="s">
        <v>116</v>
      </c>
      <c r="I5615" s="19" t="s">
        <v>30</v>
      </c>
      <c r="J5615" s="3" t="n">
        <v>1476</v>
      </c>
      <c r="K5615" s="3" t="n">
        <v>13260</v>
      </c>
      <c r="L5615" s="4" t="n">
        <v>8.98373983739837</v>
      </c>
    </row>
    <row r="5616" customFormat="false" ht="13.2" hidden="false" customHeight="false" outlineLevel="0" collapsed="false">
      <c r="C5616" s="19" t="s">
        <v>85</v>
      </c>
      <c r="D5616" s="19" t="s">
        <v>28</v>
      </c>
      <c r="E5616" s="2" t="n">
        <v>0.743055555555555</v>
      </c>
      <c r="F5616" s="2" t="n">
        <v>0.805555555555555</v>
      </c>
      <c r="G5616" s="2" t="n">
        <v>0.0555555556</v>
      </c>
      <c r="H5616" s="1" t="s">
        <v>117</v>
      </c>
      <c r="I5616" s="19" t="s">
        <v>30</v>
      </c>
      <c r="J5616" s="3" t="n">
        <v>765</v>
      </c>
      <c r="K5616" s="3" t="n">
        <v>14050</v>
      </c>
      <c r="L5616" s="4" t="n">
        <v>18.3660130718954</v>
      </c>
      <c r="M5616" s="3" t="n">
        <v>4482</v>
      </c>
      <c r="N5616" s="3" t="n">
        <v>54620</v>
      </c>
      <c r="O5616" s="4" t="n">
        <v>12.1865238732709</v>
      </c>
    </row>
    <row r="5618" customFormat="false" ht="13.2" hidden="false" customHeight="false" outlineLevel="0" collapsed="false">
      <c r="A5618" s="1" t="s">
        <v>41</v>
      </c>
      <c r="B5618" s="1" t="s">
        <v>35</v>
      </c>
      <c r="C5618" s="19" t="s">
        <v>28</v>
      </c>
      <c r="D5618" s="19" t="s">
        <v>85</v>
      </c>
      <c r="E5618" s="2" t="n">
        <v>0.333333333333333</v>
      </c>
      <c r="F5618" s="2" t="n">
        <v>0.399305555555556</v>
      </c>
      <c r="H5618" s="1" t="s">
        <v>95</v>
      </c>
      <c r="I5618" s="19" t="s">
        <v>30</v>
      </c>
      <c r="J5618" s="3" t="n">
        <v>765</v>
      </c>
      <c r="K5618" s="3" t="n">
        <v>14050</v>
      </c>
      <c r="L5618" s="4" t="n">
        <v>18.3660130718954</v>
      </c>
    </row>
    <row r="5619" customFormat="false" ht="13.2" hidden="false" customHeight="false" outlineLevel="0" collapsed="false">
      <c r="C5619" s="19" t="s">
        <v>85</v>
      </c>
      <c r="D5619" s="19" t="s">
        <v>109</v>
      </c>
      <c r="E5619" s="2" t="n">
        <v>0.434027777777778</v>
      </c>
      <c r="F5619" s="2" t="n">
        <v>0.555555555555556</v>
      </c>
      <c r="G5619" s="2" t="n">
        <v>0.0347222222</v>
      </c>
      <c r="H5619" s="1" t="s">
        <v>115</v>
      </c>
      <c r="I5619" s="19" t="s">
        <v>30</v>
      </c>
      <c r="J5619" s="3" t="n">
        <v>1476</v>
      </c>
      <c r="K5619" s="3" t="n">
        <v>13260</v>
      </c>
      <c r="L5619" s="4" t="n">
        <v>8.98373983739837</v>
      </c>
    </row>
    <row r="5620" customFormat="false" ht="13.2" hidden="false" customHeight="false" outlineLevel="0" collapsed="false">
      <c r="C5620" s="19" t="s">
        <v>109</v>
      </c>
      <c r="D5620" s="19" t="s">
        <v>85</v>
      </c>
      <c r="E5620" s="2" t="n">
        <v>0.590277777777778</v>
      </c>
      <c r="F5620" s="2" t="n">
        <v>0.6875</v>
      </c>
      <c r="G5620" s="2" t="n">
        <v>0.034722222222222</v>
      </c>
      <c r="H5620" s="1" t="s">
        <v>116</v>
      </c>
      <c r="I5620" s="19" t="s">
        <v>30</v>
      </c>
      <c r="J5620" s="3" t="n">
        <v>1476</v>
      </c>
      <c r="K5620" s="3" t="n">
        <v>13260</v>
      </c>
      <c r="L5620" s="4" t="n">
        <v>8.98373983739837</v>
      </c>
    </row>
    <row r="5621" customFormat="false" ht="13.2" hidden="false" customHeight="false" outlineLevel="0" collapsed="false">
      <c r="C5621" s="19" t="s">
        <v>85</v>
      </c>
      <c r="D5621" s="19" t="s">
        <v>28</v>
      </c>
      <c r="E5621" s="2" t="n">
        <v>0.75</v>
      </c>
      <c r="F5621" s="2" t="n">
        <v>0.815972222222222</v>
      </c>
      <c r="G5621" s="2" t="n">
        <v>0.0625</v>
      </c>
      <c r="H5621" s="1" t="s">
        <v>118</v>
      </c>
      <c r="I5621" s="19" t="s">
        <v>30</v>
      </c>
      <c r="J5621" s="3" t="n">
        <v>765</v>
      </c>
      <c r="K5621" s="3" t="n">
        <v>14050</v>
      </c>
      <c r="L5621" s="4" t="n">
        <v>18.3660130718954</v>
      </c>
      <c r="M5621" s="3" t="n">
        <v>4482</v>
      </c>
      <c r="N5621" s="3" t="n">
        <v>54620</v>
      </c>
      <c r="O5621" s="4" t="n">
        <v>12.1865238732709</v>
      </c>
    </row>
    <row r="5623" customFormat="false" ht="13.2" hidden="false" customHeight="false" outlineLevel="0" collapsed="false">
      <c r="A5623" s="1" t="s">
        <v>41</v>
      </c>
      <c r="B5623" s="1" t="s">
        <v>35</v>
      </c>
      <c r="C5623" s="19" t="s">
        <v>28</v>
      </c>
      <c r="D5623" s="19" t="s">
        <v>85</v>
      </c>
      <c r="E5623" s="2" t="n">
        <v>0.333333333333333</v>
      </c>
      <c r="F5623" s="2" t="n">
        <v>0.399305555555556</v>
      </c>
      <c r="H5623" s="1" t="s">
        <v>95</v>
      </c>
      <c r="I5623" s="19" t="s">
        <v>30</v>
      </c>
      <c r="J5623" s="3" t="n">
        <v>765</v>
      </c>
      <c r="K5623" s="3" t="n">
        <v>14050</v>
      </c>
      <c r="L5623" s="4" t="n">
        <v>18.3660130718954</v>
      </c>
    </row>
    <row r="5624" customFormat="false" ht="13.2" hidden="false" customHeight="false" outlineLevel="0" collapsed="false">
      <c r="C5624" s="19" t="s">
        <v>85</v>
      </c>
      <c r="D5624" s="19" t="s">
        <v>109</v>
      </c>
      <c r="E5624" s="2" t="n">
        <v>0.434027777777778</v>
      </c>
      <c r="F5624" s="2" t="n">
        <v>0.555555555555556</v>
      </c>
      <c r="G5624" s="2" t="n">
        <v>0.0347222222</v>
      </c>
      <c r="H5624" s="1" t="s">
        <v>115</v>
      </c>
      <c r="I5624" s="19" t="s">
        <v>30</v>
      </c>
      <c r="J5624" s="3" t="n">
        <v>1476</v>
      </c>
      <c r="K5624" s="3" t="n">
        <v>13260</v>
      </c>
      <c r="L5624" s="4" t="n">
        <v>8.98373983739837</v>
      </c>
    </row>
    <row r="5625" customFormat="false" ht="13.2" hidden="false" customHeight="false" outlineLevel="0" collapsed="false">
      <c r="C5625" s="19" t="s">
        <v>109</v>
      </c>
      <c r="D5625" s="19" t="s">
        <v>85</v>
      </c>
      <c r="E5625" s="2" t="n">
        <v>0.590277777777778</v>
      </c>
      <c r="F5625" s="2" t="n">
        <v>0.6875</v>
      </c>
      <c r="G5625" s="2" t="n">
        <v>0.034722222222222</v>
      </c>
      <c r="H5625" s="1" t="s">
        <v>116</v>
      </c>
      <c r="I5625" s="19" t="s">
        <v>30</v>
      </c>
      <c r="J5625" s="3" t="n">
        <v>1476</v>
      </c>
      <c r="K5625" s="3" t="n">
        <v>13260</v>
      </c>
      <c r="L5625" s="4" t="n">
        <v>8.98373983739837</v>
      </c>
    </row>
    <row r="5626" customFormat="false" ht="13.2" hidden="false" customHeight="false" outlineLevel="0" collapsed="false">
      <c r="C5626" s="19" t="s">
        <v>85</v>
      </c>
      <c r="D5626" s="19" t="s">
        <v>28</v>
      </c>
      <c r="E5626" s="2" t="n">
        <v>0.784722222222222</v>
      </c>
      <c r="F5626" s="2" t="n">
        <v>0.847222222222222</v>
      </c>
      <c r="G5626" s="2" t="n">
        <v>0.0972222222</v>
      </c>
      <c r="H5626" s="1" t="s">
        <v>112</v>
      </c>
      <c r="I5626" s="19" t="s">
        <v>30</v>
      </c>
      <c r="J5626" s="3" t="n">
        <v>765</v>
      </c>
      <c r="K5626" s="3" t="n">
        <v>14050</v>
      </c>
      <c r="L5626" s="4" t="n">
        <v>18.3660130718954</v>
      </c>
      <c r="M5626" s="3" t="n">
        <v>4482</v>
      </c>
      <c r="N5626" s="3" t="n">
        <v>54620</v>
      </c>
      <c r="O5626" s="4" t="n">
        <v>12.1865238732709</v>
      </c>
    </row>
    <row r="5628" customFormat="false" ht="13.2" hidden="false" customHeight="false" outlineLevel="0" collapsed="false">
      <c r="A5628" s="1" t="s">
        <v>41</v>
      </c>
      <c r="B5628" s="1" t="s">
        <v>35</v>
      </c>
      <c r="C5628" s="19" t="s">
        <v>28</v>
      </c>
      <c r="D5628" s="19" t="s">
        <v>85</v>
      </c>
      <c r="E5628" s="2" t="n">
        <v>0.333333333333333</v>
      </c>
      <c r="F5628" s="2" t="n">
        <v>0.399305555555556</v>
      </c>
      <c r="H5628" s="1" t="s">
        <v>95</v>
      </c>
      <c r="I5628" s="19" t="s">
        <v>30</v>
      </c>
      <c r="J5628" s="3" t="n">
        <v>765</v>
      </c>
      <c r="K5628" s="3" t="n">
        <v>14050</v>
      </c>
      <c r="L5628" s="4" t="n">
        <v>18.3660130718954</v>
      </c>
    </row>
    <row r="5629" customFormat="false" ht="13.2" hidden="false" customHeight="false" outlineLevel="0" collapsed="false">
      <c r="C5629" s="19" t="s">
        <v>85</v>
      </c>
      <c r="D5629" s="19" t="s">
        <v>109</v>
      </c>
      <c r="E5629" s="2" t="n">
        <v>0.434027777777778</v>
      </c>
      <c r="F5629" s="2" t="n">
        <v>0.555555555555556</v>
      </c>
      <c r="G5629" s="2" t="n">
        <v>0.0347222222</v>
      </c>
      <c r="H5629" s="1" t="s">
        <v>115</v>
      </c>
      <c r="I5629" s="19" t="s">
        <v>30</v>
      </c>
      <c r="J5629" s="3" t="n">
        <v>1476</v>
      </c>
      <c r="K5629" s="3" t="n">
        <v>13260</v>
      </c>
      <c r="L5629" s="4" t="n">
        <v>8.98373983739837</v>
      </c>
    </row>
    <row r="5630" customFormat="false" ht="13.2" hidden="false" customHeight="false" outlineLevel="0" collapsed="false">
      <c r="C5630" s="19" t="s">
        <v>109</v>
      </c>
      <c r="D5630" s="19" t="s">
        <v>85</v>
      </c>
      <c r="E5630" s="2" t="n">
        <v>0.590277777777778</v>
      </c>
      <c r="F5630" s="2" t="n">
        <v>0.6875</v>
      </c>
      <c r="G5630" s="2" t="n">
        <v>0.034722222222222</v>
      </c>
      <c r="H5630" s="1" t="s">
        <v>116</v>
      </c>
      <c r="I5630" s="19" t="s">
        <v>30</v>
      </c>
      <c r="J5630" s="3" t="n">
        <v>1476</v>
      </c>
      <c r="K5630" s="3" t="n">
        <v>13260</v>
      </c>
      <c r="L5630" s="4" t="n">
        <v>8.98373983739837</v>
      </c>
    </row>
    <row r="5631" customFormat="false" ht="13.2" hidden="false" customHeight="false" outlineLevel="0" collapsed="false">
      <c r="C5631" s="19" t="s">
        <v>85</v>
      </c>
      <c r="D5631" s="19" t="s">
        <v>28</v>
      </c>
      <c r="E5631" s="2" t="n">
        <v>0.791666666666667</v>
      </c>
      <c r="F5631" s="2" t="n">
        <v>0.857638888888889</v>
      </c>
      <c r="G5631" s="2" t="n">
        <v>0.1041666667</v>
      </c>
      <c r="H5631" s="1" t="s">
        <v>113</v>
      </c>
      <c r="I5631" s="19" t="s">
        <v>30</v>
      </c>
      <c r="J5631" s="3" t="n">
        <v>765</v>
      </c>
      <c r="K5631" s="3" t="n">
        <v>14050</v>
      </c>
      <c r="L5631" s="4" t="n">
        <v>18.3660130718954</v>
      </c>
      <c r="M5631" s="3" t="n">
        <v>4482</v>
      </c>
      <c r="N5631" s="3" t="n">
        <v>54620</v>
      </c>
      <c r="O5631" s="4" t="n">
        <v>12.1865238732709</v>
      </c>
    </row>
    <row r="5633" customFormat="false" ht="13.2" hidden="false" customHeight="false" outlineLevel="0" collapsed="false">
      <c r="A5633" s="1" t="s">
        <v>41</v>
      </c>
      <c r="B5633" s="1" t="s">
        <v>35</v>
      </c>
      <c r="C5633" s="19" t="s">
        <v>28</v>
      </c>
      <c r="D5633" s="19" t="s">
        <v>85</v>
      </c>
      <c r="E5633" s="2" t="n">
        <v>0.333333333333333</v>
      </c>
      <c r="F5633" s="2" t="n">
        <v>0.399305555555556</v>
      </c>
      <c r="H5633" s="1" t="s">
        <v>95</v>
      </c>
      <c r="I5633" s="19" t="s">
        <v>30</v>
      </c>
      <c r="J5633" s="3" t="n">
        <v>765</v>
      </c>
      <c r="K5633" s="3" t="n">
        <v>14050</v>
      </c>
      <c r="L5633" s="4" t="n">
        <v>18.3660130718954</v>
      </c>
    </row>
    <row r="5634" customFormat="false" ht="13.2" hidden="false" customHeight="false" outlineLevel="0" collapsed="false">
      <c r="C5634" s="19" t="s">
        <v>85</v>
      </c>
      <c r="D5634" s="19" t="s">
        <v>109</v>
      </c>
      <c r="E5634" s="2" t="n">
        <v>0.434027777777778</v>
      </c>
      <c r="F5634" s="2" t="n">
        <v>0.555555555555556</v>
      </c>
      <c r="G5634" s="2" t="n">
        <v>0.0347222222</v>
      </c>
      <c r="H5634" s="1" t="s">
        <v>115</v>
      </c>
      <c r="I5634" s="19" t="s">
        <v>30</v>
      </c>
      <c r="J5634" s="3" t="n">
        <v>1476</v>
      </c>
      <c r="K5634" s="3" t="n">
        <v>13260</v>
      </c>
      <c r="L5634" s="4" t="n">
        <v>8.98373983739837</v>
      </c>
    </row>
    <row r="5635" customFormat="false" ht="13.2" hidden="false" customHeight="false" outlineLevel="0" collapsed="false">
      <c r="C5635" s="19" t="s">
        <v>109</v>
      </c>
      <c r="D5635" s="19" t="s">
        <v>85</v>
      </c>
      <c r="E5635" s="2" t="n">
        <v>0.590277777777778</v>
      </c>
      <c r="F5635" s="2" t="n">
        <v>0.6875</v>
      </c>
      <c r="G5635" s="2" t="n">
        <v>0.034722222222222</v>
      </c>
      <c r="H5635" s="1" t="s">
        <v>116</v>
      </c>
      <c r="I5635" s="19" t="s">
        <v>30</v>
      </c>
      <c r="J5635" s="3" t="n">
        <v>1476</v>
      </c>
      <c r="K5635" s="3" t="n">
        <v>13260</v>
      </c>
      <c r="L5635" s="4" t="n">
        <v>8.98373983739837</v>
      </c>
    </row>
    <row r="5636" customFormat="false" ht="13.2" hidden="false" customHeight="false" outlineLevel="0" collapsed="false">
      <c r="C5636" s="19" t="s">
        <v>85</v>
      </c>
      <c r="D5636" s="19" t="s">
        <v>28</v>
      </c>
      <c r="E5636" s="2" t="n">
        <v>0.833333333333333</v>
      </c>
      <c r="F5636" s="2" t="n">
        <v>0.899305555555555</v>
      </c>
      <c r="G5636" s="2" t="n">
        <v>0.1458333333</v>
      </c>
      <c r="H5636" s="1" t="s">
        <v>90</v>
      </c>
      <c r="I5636" s="19" t="s">
        <v>30</v>
      </c>
      <c r="J5636" s="3" t="n">
        <v>765</v>
      </c>
      <c r="K5636" s="3" t="n">
        <v>14050</v>
      </c>
      <c r="L5636" s="4" t="n">
        <v>18.3660130718954</v>
      </c>
      <c r="M5636" s="3" t="n">
        <v>4482</v>
      </c>
      <c r="N5636" s="3" t="n">
        <v>54620</v>
      </c>
      <c r="O5636" s="4" t="n">
        <v>12.1865238732709</v>
      </c>
    </row>
    <row r="5638" customFormat="false" ht="13.2" hidden="false" customHeight="false" outlineLevel="0" collapsed="false">
      <c r="A5638" s="1" t="s">
        <v>41</v>
      </c>
      <c r="B5638" s="1" t="s">
        <v>35</v>
      </c>
      <c r="C5638" s="19" t="s">
        <v>28</v>
      </c>
      <c r="D5638" s="19" t="s">
        <v>85</v>
      </c>
      <c r="E5638" s="2" t="n">
        <v>0.333333333333333</v>
      </c>
      <c r="F5638" s="2" t="n">
        <v>0.399305555555556</v>
      </c>
      <c r="H5638" s="1" t="s">
        <v>95</v>
      </c>
      <c r="I5638" s="19" t="s">
        <v>30</v>
      </c>
      <c r="J5638" s="3" t="n">
        <v>765</v>
      </c>
      <c r="K5638" s="3" t="n">
        <v>14050</v>
      </c>
      <c r="L5638" s="4" t="n">
        <v>18.3660130718954</v>
      </c>
    </row>
    <row r="5639" customFormat="false" ht="13.2" hidden="false" customHeight="false" outlineLevel="0" collapsed="false">
      <c r="C5639" s="19" t="s">
        <v>85</v>
      </c>
      <c r="D5639" s="19" t="s">
        <v>109</v>
      </c>
      <c r="E5639" s="2" t="n">
        <v>0.434027777777778</v>
      </c>
      <c r="F5639" s="2" t="n">
        <v>0.555555555555556</v>
      </c>
      <c r="G5639" s="2" t="n">
        <v>0.0347222222</v>
      </c>
      <c r="H5639" s="1" t="s">
        <v>115</v>
      </c>
      <c r="I5639" s="19" t="s">
        <v>30</v>
      </c>
      <c r="J5639" s="3" t="n">
        <v>1476</v>
      </c>
      <c r="K5639" s="3" t="n">
        <v>13260</v>
      </c>
      <c r="L5639" s="4" t="n">
        <v>8.98373983739837</v>
      </c>
    </row>
    <row r="5640" customFormat="false" ht="13.2" hidden="false" customHeight="false" outlineLevel="0" collapsed="false">
      <c r="C5640" s="19" t="s">
        <v>109</v>
      </c>
      <c r="D5640" s="19" t="s">
        <v>85</v>
      </c>
      <c r="E5640" s="2" t="n">
        <v>0.590277777777778</v>
      </c>
      <c r="F5640" s="2" t="n">
        <v>0.6875</v>
      </c>
      <c r="G5640" s="2" t="n">
        <v>0.034722222222222</v>
      </c>
      <c r="H5640" s="1" t="s">
        <v>116</v>
      </c>
      <c r="I5640" s="19" t="s">
        <v>30</v>
      </c>
      <c r="J5640" s="3" t="n">
        <v>1476</v>
      </c>
      <c r="K5640" s="3" t="n">
        <v>13260</v>
      </c>
      <c r="L5640" s="4" t="n">
        <v>8.98373983739837</v>
      </c>
    </row>
    <row r="5641" customFormat="false" ht="13.2" hidden="false" customHeight="false" outlineLevel="0" collapsed="false">
      <c r="C5641" s="19" t="s">
        <v>85</v>
      </c>
      <c r="D5641" s="19" t="s">
        <v>28</v>
      </c>
      <c r="E5641" s="2" t="n">
        <v>0.84375</v>
      </c>
      <c r="F5641" s="2" t="n">
        <v>0.909722222222222</v>
      </c>
      <c r="G5641" s="2" t="n">
        <v>0.15625</v>
      </c>
      <c r="H5641" s="1" t="s">
        <v>91</v>
      </c>
      <c r="I5641" s="19" t="s">
        <v>30</v>
      </c>
      <c r="J5641" s="3" t="n">
        <v>765</v>
      </c>
      <c r="K5641" s="3" t="n">
        <v>14050</v>
      </c>
      <c r="L5641" s="4" t="n">
        <v>18.3660130718954</v>
      </c>
      <c r="M5641" s="3" t="n">
        <v>4482</v>
      </c>
      <c r="N5641" s="3" t="n">
        <v>54620</v>
      </c>
      <c r="O5641" s="4" t="n">
        <v>12.1865238732709</v>
      </c>
    </row>
    <row r="5643" customFormat="false" ht="13.2" hidden="false" customHeight="false" outlineLevel="0" collapsed="false">
      <c r="A5643" s="1" t="s">
        <v>41</v>
      </c>
      <c r="B5643" s="1" t="s">
        <v>35</v>
      </c>
      <c r="C5643" s="19" t="s">
        <v>28</v>
      </c>
      <c r="D5643" s="19" t="s">
        <v>85</v>
      </c>
      <c r="E5643" s="2" t="n">
        <v>0.333333333333333</v>
      </c>
      <c r="F5643" s="2" t="n">
        <v>0.399305555555556</v>
      </c>
      <c r="H5643" s="1" t="s">
        <v>95</v>
      </c>
      <c r="I5643" s="19" t="s">
        <v>30</v>
      </c>
      <c r="J5643" s="3" t="n">
        <v>765</v>
      </c>
      <c r="K5643" s="3" t="n">
        <v>14050</v>
      </c>
      <c r="L5643" s="4" t="n">
        <v>18.3660130718954</v>
      </c>
    </row>
    <row r="5644" customFormat="false" ht="13.2" hidden="false" customHeight="false" outlineLevel="0" collapsed="false">
      <c r="C5644" s="19" t="s">
        <v>85</v>
      </c>
      <c r="D5644" s="19" t="s">
        <v>109</v>
      </c>
      <c r="E5644" s="2" t="n">
        <v>0.434027777777778</v>
      </c>
      <c r="F5644" s="2" t="n">
        <v>0.555555555555556</v>
      </c>
      <c r="G5644" s="2" t="n">
        <v>0.0347222222</v>
      </c>
      <c r="H5644" s="1" t="s">
        <v>115</v>
      </c>
      <c r="I5644" s="19" t="s">
        <v>30</v>
      </c>
      <c r="J5644" s="3" t="n">
        <v>1476</v>
      </c>
      <c r="K5644" s="3" t="n">
        <v>13260</v>
      </c>
      <c r="L5644" s="4" t="n">
        <v>8.98373983739837</v>
      </c>
    </row>
    <row r="5645" customFormat="false" ht="13.2" hidden="false" customHeight="false" outlineLevel="0" collapsed="false">
      <c r="C5645" s="19" t="s">
        <v>109</v>
      </c>
      <c r="D5645" s="19" t="s">
        <v>85</v>
      </c>
      <c r="E5645" s="2" t="n">
        <v>0.590277777777778</v>
      </c>
      <c r="F5645" s="2" t="n">
        <v>0.6875</v>
      </c>
      <c r="G5645" s="2" t="n">
        <v>0.034722222222222</v>
      </c>
      <c r="H5645" s="1" t="s">
        <v>116</v>
      </c>
      <c r="I5645" s="19" t="s">
        <v>30</v>
      </c>
      <c r="J5645" s="3" t="n">
        <v>1476</v>
      </c>
      <c r="K5645" s="3" t="n">
        <v>13260</v>
      </c>
      <c r="L5645" s="4" t="n">
        <v>8.98373983739837</v>
      </c>
    </row>
    <row r="5646" customFormat="false" ht="13.2" hidden="false" customHeight="false" outlineLevel="0" collapsed="false">
      <c r="C5646" s="19" t="s">
        <v>85</v>
      </c>
      <c r="D5646" s="19" t="s">
        <v>28</v>
      </c>
      <c r="E5646" s="2" t="n">
        <v>0.854166666666667</v>
      </c>
      <c r="F5646" s="2" t="n">
        <v>0.920138888888889</v>
      </c>
      <c r="G5646" s="2" t="n">
        <v>0.1666666667</v>
      </c>
      <c r="H5646" s="1" t="s">
        <v>92</v>
      </c>
      <c r="I5646" s="19" t="s">
        <v>30</v>
      </c>
      <c r="J5646" s="3" t="n">
        <v>765</v>
      </c>
      <c r="K5646" s="3" t="n">
        <v>14050</v>
      </c>
      <c r="L5646" s="4" t="n">
        <v>18.3660130718954</v>
      </c>
      <c r="M5646" s="3" t="n">
        <v>4482</v>
      </c>
      <c r="N5646" s="3" t="n">
        <v>54620</v>
      </c>
      <c r="O5646" s="4" t="n">
        <v>12.1865238732709</v>
      </c>
    </row>
    <row r="5648" customFormat="false" ht="13.2" hidden="false" customHeight="false" outlineLevel="0" collapsed="false">
      <c r="A5648" s="1" t="s">
        <v>41</v>
      </c>
      <c r="B5648" s="1" t="s">
        <v>35</v>
      </c>
      <c r="C5648" s="19" t="s">
        <v>28</v>
      </c>
      <c r="D5648" s="19" t="s">
        <v>85</v>
      </c>
      <c r="E5648" s="2" t="n">
        <v>0.333333333333333</v>
      </c>
      <c r="F5648" s="2" t="n">
        <v>0.399305555555556</v>
      </c>
      <c r="H5648" s="1" t="s">
        <v>95</v>
      </c>
      <c r="I5648" s="19" t="s">
        <v>30</v>
      </c>
      <c r="J5648" s="3" t="n">
        <v>765</v>
      </c>
      <c r="K5648" s="3" t="n">
        <v>14050</v>
      </c>
      <c r="L5648" s="4" t="n">
        <v>18.3660130718954</v>
      </c>
    </row>
    <row r="5649" customFormat="false" ht="13.2" hidden="false" customHeight="false" outlineLevel="0" collapsed="false">
      <c r="C5649" s="19" t="s">
        <v>85</v>
      </c>
      <c r="D5649" s="19" t="s">
        <v>109</v>
      </c>
      <c r="E5649" s="2" t="n">
        <v>0.434027777777778</v>
      </c>
      <c r="F5649" s="2" t="n">
        <v>0.555555555555556</v>
      </c>
      <c r="G5649" s="2" t="n">
        <v>0.0347222222</v>
      </c>
      <c r="H5649" s="1" t="s">
        <v>115</v>
      </c>
      <c r="I5649" s="19" t="s">
        <v>30</v>
      </c>
      <c r="J5649" s="3" t="n">
        <v>1476</v>
      </c>
      <c r="K5649" s="3" t="n">
        <v>13260</v>
      </c>
      <c r="L5649" s="4" t="n">
        <v>8.98373983739837</v>
      </c>
    </row>
    <row r="5650" customFormat="false" ht="13.2" hidden="false" customHeight="false" outlineLevel="0" collapsed="false">
      <c r="C5650" s="19" t="s">
        <v>109</v>
      </c>
      <c r="D5650" s="19" t="s">
        <v>85</v>
      </c>
      <c r="E5650" s="2" t="n">
        <v>0.590277777777778</v>
      </c>
      <c r="F5650" s="2" t="n">
        <v>0.6875</v>
      </c>
      <c r="G5650" s="2" t="n">
        <v>0.034722222222222</v>
      </c>
      <c r="H5650" s="1" t="s">
        <v>116</v>
      </c>
      <c r="I5650" s="19" t="s">
        <v>30</v>
      </c>
      <c r="J5650" s="3" t="n">
        <v>1476</v>
      </c>
      <c r="K5650" s="3" t="n">
        <v>13260</v>
      </c>
      <c r="L5650" s="4" t="n">
        <v>8.98373983739837</v>
      </c>
    </row>
    <row r="5651" customFormat="false" ht="13.2" hidden="false" customHeight="false" outlineLevel="0" collapsed="false">
      <c r="C5651" s="19" t="s">
        <v>85</v>
      </c>
      <c r="D5651" s="19" t="s">
        <v>28</v>
      </c>
      <c r="E5651" s="2" t="n">
        <v>0.875</v>
      </c>
      <c r="F5651" s="2" t="n">
        <v>0.940972222222222</v>
      </c>
      <c r="G5651" s="2" t="n">
        <v>0.1875</v>
      </c>
      <c r="H5651" s="1" t="s">
        <v>93</v>
      </c>
      <c r="I5651" s="19" t="s">
        <v>30</v>
      </c>
      <c r="J5651" s="3" t="n">
        <v>765</v>
      </c>
      <c r="K5651" s="3" t="n">
        <v>14050</v>
      </c>
      <c r="L5651" s="4" t="n">
        <v>18.3660130718954</v>
      </c>
      <c r="M5651" s="3" t="n">
        <v>4482</v>
      </c>
      <c r="N5651" s="3" t="n">
        <v>54620</v>
      </c>
      <c r="O5651" s="4" t="n">
        <v>12.1865238732709</v>
      </c>
    </row>
    <row r="5653" customFormat="false" ht="13.2" hidden="false" customHeight="false" outlineLevel="0" collapsed="false">
      <c r="A5653" s="1" t="s">
        <v>41</v>
      </c>
      <c r="B5653" s="1" t="s">
        <v>35</v>
      </c>
      <c r="C5653" s="19" t="s">
        <v>28</v>
      </c>
      <c r="D5653" s="19" t="s">
        <v>85</v>
      </c>
      <c r="E5653" s="2" t="n">
        <v>0.333333333333333</v>
      </c>
      <c r="F5653" s="2" t="n">
        <v>0.399305555555556</v>
      </c>
      <c r="H5653" s="1" t="s">
        <v>95</v>
      </c>
      <c r="I5653" s="19" t="s">
        <v>30</v>
      </c>
      <c r="J5653" s="3" t="n">
        <v>765</v>
      </c>
      <c r="K5653" s="3" t="n">
        <v>14050</v>
      </c>
      <c r="L5653" s="4" t="n">
        <v>18.3660130718954</v>
      </c>
    </row>
    <row r="5654" customFormat="false" ht="13.2" hidden="false" customHeight="false" outlineLevel="0" collapsed="false">
      <c r="C5654" s="19" t="s">
        <v>85</v>
      </c>
      <c r="D5654" s="19" t="s">
        <v>109</v>
      </c>
      <c r="E5654" s="2" t="n">
        <v>0.434027777777778</v>
      </c>
      <c r="F5654" s="2" t="n">
        <v>0.555555555555556</v>
      </c>
      <c r="G5654" s="2" t="n">
        <v>0.0347222222</v>
      </c>
      <c r="H5654" s="1" t="s">
        <v>115</v>
      </c>
      <c r="I5654" s="19" t="s">
        <v>30</v>
      </c>
      <c r="J5654" s="3" t="n">
        <v>1476</v>
      </c>
      <c r="K5654" s="3" t="n">
        <v>13260</v>
      </c>
      <c r="L5654" s="4" t="n">
        <v>8.98373983739837</v>
      </c>
    </row>
    <row r="5655" customFormat="false" ht="13.2" hidden="false" customHeight="false" outlineLevel="0" collapsed="false">
      <c r="C5655" s="19" t="s">
        <v>109</v>
      </c>
      <c r="D5655" s="19" t="s">
        <v>85</v>
      </c>
      <c r="E5655" s="2" t="n">
        <v>0.590277777777778</v>
      </c>
      <c r="F5655" s="2" t="n">
        <v>0.6875</v>
      </c>
      <c r="G5655" s="2" t="n">
        <v>0.034722222222222</v>
      </c>
      <c r="H5655" s="1" t="s">
        <v>116</v>
      </c>
      <c r="I5655" s="19" t="s">
        <v>30</v>
      </c>
      <c r="J5655" s="3" t="n">
        <v>1476</v>
      </c>
      <c r="K5655" s="3" t="n">
        <v>13260</v>
      </c>
      <c r="L5655" s="4" t="n">
        <v>8.98373983739837</v>
      </c>
    </row>
    <row r="5656" customFormat="false" ht="13.2" hidden="false" customHeight="false" outlineLevel="0" collapsed="false">
      <c r="C5656" s="19" t="s">
        <v>85</v>
      </c>
      <c r="D5656" s="19" t="s">
        <v>28</v>
      </c>
      <c r="E5656" s="2" t="n">
        <v>0.895833333333333</v>
      </c>
      <c r="F5656" s="2" t="n">
        <v>0.961805555555555</v>
      </c>
      <c r="G5656" s="2" t="n">
        <v>0.2083333333</v>
      </c>
      <c r="H5656" s="1" t="s">
        <v>94</v>
      </c>
      <c r="I5656" s="19" t="s">
        <v>30</v>
      </c>
      <c r="J5656" s="3" t="n">
        <v>765</v>
      </c>
      <c r="K5656" s="3" t="n">
        <v>14050</v>
      </c>
      <c r="L5656" s="4" t="n">
        <v>18.3660130718954</v>
      </c>
      <c r="M5656" s="3" t="n">
        <v>4482</v>
      </c>
      <c r="N5656" s="3" t="n">
        <v>54620</v>
      </c>
      <c r="O5656" s="4" t="n">
        <v>12.1865238732709</v>
      </c>
    </row>
    <row r="5658" customFormat="false" ht="13.2" hidden="false" customHeight="false" outlineLevel="0" collapsed="false">
      <c r="A5658" s="1" t="s">
        <v>41</v>
      </c>
      <c r="B5658" s="1" t="s">
        <v>35</v>
      </c>
      <c r="C5658" s="19" t="s">
        <v>28</v>
      </c>
      <c r="D5658" s="19" t="s">
        <v>85</v>
      </c>
      <c r="E5658" s="2" t="n">
        <v>0.3125</v>
      </c>
      <c r="F5658" s="2" t="n">
        <v>0.381944444444444</v>
      </c>
      <c r="H5658" s="1" t="s">
        <v>86</v>
      </c>
      <c r="I5658" s="19" t="s">
        <v>30</v>
      </c>
      <c r="J5658" s="3" t="n">
        <v>765</v>
      </c>
      <c r="K5658" s="3" t="n">
        <v>14050</v>
      </c>
      <c r="L5658" s="4" t="n">
        <v>18.3660130718954</v>
      </c>
    </row>
    <row r="5659" customFormat="false" ht="13.2" hidden="false" customHeight="false" outlineLevel="0" collapsed="false">
      <c r="C5659" s="19" t="s">
        <v>85</v>
      </c>
      <c r="D5659" s="19" t="s">
        <v>109</v>
      </c>
      <c r="E5659" s="2" t="n">
        <v>0.434027777777778</v>
      </c>
      <c r="F5659" s="2" t="n">
        <v>0.555555555555556</v>
      </c>
      <c r="G5659" s="2" t="n">
        <v>0.0520833334</v>
      </c>
      <c r="H5659" s="1" t="s">
        <v>115</v>
      </c>
      <c r="I5659" s="19" t="s">
        <v>30</v>
      </c>
      <c r="J5659" s="3" t="n">
        <v>1476</v>
      </c>
      <c r="K5659" s="3" t="n">
        <v>13260</v>
      </c>
      <c r="L5659" s="4" t="n">
        <v>8.98373983739837</v>
      </c>
    </row>
    <row r="5660" customFormat="false" ht="13.2" hidden="false" customHeight="false" outlineLevel="0" collapsed="false">
      <c r="C5660" s="19" t="s">
        <v>109</v>
      </c>
      <c r="D5660" s="19" t="s">
        <v>85</v>
      </c>
      <c r="E5660" s="2" t="n">
        <v>0.628472222222222</v>
      </c>
      <c r="F5660" s="2" t="n">
        <v>0.725694444444445</v>
      </c>
      <c r="G5660" s="2" t="n">
        <v>0.072916666666666</v>
      </c>
      <c r="H5660" s="1" t="s">
        <v>111</v>
      </c>
      <c r="I5660" s="19" t="s">
        <v>30</v>
      </c>
      <c r="J5660" s="3" t="n">
        <v>1476</v>
      </c>
      <c r="K5660" s="3" t="n">
        <v>13260</v>
      </c>
      <c r="L5660" s="4" t="n">
        <v>8.98373983739837</v>
      </c>
    </row>
    <row r="5661" customFormat="false" ht="13.2" hidden="false" customHeight="false" outlineLevel="0" collapsed="false">
      <c r="C5661" s="19" t="s">
        <v>85</v>
      </c>
      <c r="D5661" s="19" t="s">
        <v>28</v>
      </c>
      <c r="E5661" s="2" t="n">
        <v>0.784722222222222</v>
      </c>
      <c r="F5661" s="2" t="n">
        <v>0.847222222222222</v>
      </c>
      <c r="G5661" s="2" t="n">
        <v>0.0590277778</v>
      </c>
      <c r="H5661" s="1" t="s">
        <v>112</v>
      </c>
      <c r="I5661" s="19" t="s">
        <v>30</v>
      </c>
      <c r="J5661" s="3" t="n">
        <v>765</v>
      </c>
      <c r="K5661" s="3" t="n">
        <v>14050</v>
      </c>
      <c r="L5661" s="4" t="n">
        <v>18.3660130718954</v>
      </c>
      <c r="M5661" s="3" t="n">
        <v>4482</v>
      </c>
      <c r="N5661" s="3" t="n">
        <v>54620</v>
      </c>
      <c r="O5661" s="4" t="n">
        <v>12.1865238732709</v>
      </c>
    </row>
    <row r="5663" customFormat="false" ht="13.2" hidden="false" customHeight="false" outlineLevel="0" collapsed="false">
      <c r="A5663" s="1" t="s">
        <v>41</v>
      </c>
      <c r="B5663" s="1" t="s">
        <v>35</v>
      </c>
      <c r="C5663" s="19" t="s">
        <v>28</v>
      </c>
      <c r="D5663" s="19" t="s">
        <v>85</v>
      </c>
      <c r="E5663" s="2" t="n">
        <v>0.3125</v>
      </c>
      <c r="F5663" s="2" t="n">
        <v>0.381944444444444</v>
      </c>
      <c r="H5663" s="1" t="s">
        <v>86</v>
      </c>
      <c r="I5663" s="19" t="s">
        <v>30</v>
      </c>
      <c r="J5663" s="3" t="n">
        <v>765</v>
      </c>
      <c r="K5663" s="3" t="n">
        <v>14050</v>
      </c>
      <c r="L5663" s="4" t="n">
        <v>18.3660130718954</v>
      </c>
    </row>
    <row r="5664" customFormat="false" ht="13.2" hidden="false" customHeight="false" outlineLevel="0" collapsed="false">
      <c r="C5664" s="19" t="s">
        <v>85</v>
      </c>
      <c r="D5664" s="19" t="s">
        <v>109</v>
      </c>
      <c r="E5664" s="2" t="n">
        <v>0.434027777777778</v>
      </c>
      <c r="F5664" s="2" t="n">
        <v>0.555555555555556</v>
      </c>
      <c r="G5664" s="2" t="n">
        <v>0.0520833334</v>
      </c>
      <c r="H5664" s="1" t="s">
        <v>115</v>
      </c>
      <c r="I5664" s="19" t="s">
        <v>30</v>
      </c>
      <c r="J5664" s="3" t="n">
        <v>1476</v>
      </c>
      <c r="K5664" s="3" t="n">
        <v>13260</v>
      </c>
      <c r="L5664" s="4" t="n">
        <v>8.98373983739837</v>
      </c>
    </row>
    <row r="5665" customFormat="false" ht="13.2" hidden="false" customHeight="false" outlineLevel="0" collapsed="false">
      <c r="C5665" s="19" t="s">
        <v>109</v>
      </c>
      <c r="D5665" s="19" t="s">
        <v>85</v>
      </c>
      <c r="E5665" s="2" t="n">
        <v>0.628472222222222</v>
      </c>
      <c r="F5665" s="2" t="n">
        <v>0.725694444444445</v>
      </c>
      <c r="G5665" s="2" t="n">
        <v>0.072916666666666</v>
      </c>
      <c r="H5665" s="1" t="s">
        <v>111</v>
      </c>
      <c r="I5665" s="19" t="s">
        <v>30</v>
      </c>
      <c r="J5665" s="3" t="n">
        <v>1476</v>
      </c>
      <c r="K5665" s="3" t="n">
        <v>13260</v>
      </c>
      <c r="L5665" s="4" t="n">
        <v>8.98373983739837</v>
      </c>
    </row>
    <row r="5666" customFormat="false" ht="13.2" hidden="false" customHeight="false" outlineLevel="0" collapsed="false">
      <c r="C5666" s="19" t="s">
        <v>85</v>
      </c>
      <c r="D5666" s="19" t="s">
        <v>28</v>
      </c>
      <c r="E5666" s="2" t="n">
        <v>0.791666666666667</v>
      </c>
      <c r="F5666" s="2" t="n">
        <v>0.857638888888889</v>
      </c>
      <c r="G5666" s="2" t="n">
        <v>0.0659722223</v>
      </c>
      <c r="H5666" s="1" t="s">
        <v>113</v>
      </c>
      <c r="I5666" s="19" t="s">
        <v>30</v>
      </c>
      <c r="J5666" s="3" t="n">
        <v>765</v>
      </c>
      <c r="K5666" s="3" t="n">
        <v>14050</v>
      </c>
      <c r="L5666" s="4" t="n">
        <v>18.3660130718954</v>
      </c>
      <c r="M5666" s="3" t="n">
        <v>4482</v>
      </c>
      <c r="N5666" s="3" t="n">
        <v>54620</v>
      </c>
      <c r="O5666" s="4" t="n">
        <v>12.1865238732709</v>
      </c>
    </row>
    <row r="5668" customFormat="false" ht="13.2" hidden="false" customHeight="false" outlineLevel="0" collapsed="false">
      <c r="A5668" s="1" t="s">
        <v>41</v>
      </c>
      <c r="B5668" s="1" t="s">
        <v>35</v>
      </c>
      <c r="C5668" s="19" t="s">
        <v>28</v>
      </c>
      <c r="D5668" s="19" t="s">
        <v>85</v>
      </c>
      <c r="E5668" s="2" t="n">
        <v>0.3125</v>
      </c>
      <c r="F5668" s="2" t="n">
        <v>0.381944444444444</v>
      </c>
      <c r="H5668" s="1" t="s">
        <v>86</v>
      </c>
      <c r="I5668" s="19" t="s">
        <v>30</v>
      </c>
      <c r="J5668" s="3" t="n">
        <v>765</v>
      </c>
      <c r="K5668" s="3" t="n">
        <v>14050</v>
      </c>
      <c r="L5668" s="4" t="n">
        <v>18.3660130718954</v>
      </c>
    </row>
    <row r="5669" customFormat="false" ht="13.2" hidden="false" customHeight="false" outlineLevel="0" collapsed="false">
      <c r="C5669" s="19" t="s">
        <v>85</v>
      </c>
      <c r="D5669" s="19" t="s">
        <v>109</v>
      </c>
      <c r="E5669" s="2" t="n">
        <v>0.434027777777778</v>
      </c>
      <c r="F5669" s="2" t="n">
        <v>0.555555555555556</v>
      </c>
      <c r="G5669" s="2" t="n">
        <v>0.0520833334</v>
      </c>
      <c r="H5669" s="1" t="s">
        <v>115</v>
      </c>
      <c r="I5669" s="19" t="s">
        <v>30</v>
      </c>
      <c r="J5669" s="3" t="n">
        <v>1476</v>
      </c>
      <c r="K5669" s="3" t="n">
        <v>13260</v>
      </c>
      <c r="L5669" s="4" t="n">
        <v>8.98373983739837</v>
      </c>
    </row>
    <row r="5670" customFormat="false" ht="13.2" hidden="false" customHeight="false" outlineLevel="0" collapsed="false">
      <c r="C5670" s="19" t="s">
        <v>109</v>
      </c>
      <c r="D5670" s="19" t="s">
        <v>85</v>
      </c>
      <c r="E5670" s="2" t="n">
        <v>0.628472222222222</v>
      </c>
      <c r="F5670" s="2" t="n">
        <v>0.725694444444445</v>
      </c>
      <c r="G5670" s="2" t="n">
        <v>0.072916666666666</v>
      </c>
      <c r="H5670" s="1" t="s">
        <v>111</v>
      </c>
      <c r="I5670" s="19" t="s">
        <v>30</v>
      </c>
      <c r="J5670" s="3" t="n">
        <v>1476</v>
      </c>
      <c r="K5670" s="3" t="n">
        <v>13260</v>
      </c>
      <c r="L5670" s="4" t="n">
        <v>8.98373983739837</v>
      </c>
    </row>
    <row r="5671" customFormat="false" ht="13.2" hidden="false" customHeight="false" outlineLevel="0" collapsed="false">
      <c r="C5671" s="19" t="s">
        <v>85</v>
      </c>
      <c r="D5671" s="19" t="s">
        <v>28</v>
      </c>
      <c r="E5671" s="2" t="n">
        <v>0.833333333333333</v>
      </c>
      <c r="F5671" s="2" t="n">
        <v>0.899305555555555</v>
      </c>
      <c r="G5671" s="2" t="n">
        <v>0.1076388889</v>
      </c>
      <c r="H5671" s="1" t="s">
        <v>90</v>
      </c>
      <c r="I5671" s="19" t="s">
        <v>30</v>
      </c>
      <c r="J5671" s="3" t="n">
        <v>765</v>
      </c>
      <c r="K5671" s="3" t="n">
        <v>14050</v>
      </c>
      <c r="L5671" s="4" t="n">
        <v>18.3660130718954</v>
      </c>
      <c r="M5671" s="3" t="n">
        <v>4482</v>
      </c>
      <c r="N5671" s="3" t="n">
        <v>54620</v>
      </c>
      <c r="O5671" s="4" t="n">
        <v>12.1865238732709</v>
      </c>
    </row>
    <row r="5673" customFormat="false" ht="13.2" hidden="false" customHeight="false" outlineLevel="0" collapsed="false">
      <c r="A5673" s="1" t="s">
        <v>41</v>
      </c>
      <c r="B5673" s="1" t="s">
        <v>35</v>
      </c>
      <c r="C5673" s="19" t="s">
        <v>28</v>
      </c>
      <c r="D5673" s="19" t="s">
        <v>85</v>
      </c>
      <c r="E5673" s="2" t="n">
        <v>0.3125</v>
      </c>
      <c r="F5673" s="2" t="n">
        <v>0.381944444444444</v>
      </c>
      <c r="H5673" s="1" t="s">
        <v>86</v>
      </c>
      <c r="I5673" s="19" t="s">
        <v>30</v>
      </c>
      <c r="J5673" s="3" t="n">
        <v>765</v>
      </c>
      <c r="K5673" s="3" t="n">
        <v>14050</v>
      </c>
      <c r="L5673" s="4" t="n">
        <v>18.3660130718954</v>
      </c>
    </row>
    <row r="5674" customFormat="false" ht="13.2" hidden="false" customHeight="false" outlineLevel="0" collapsed="false">
      <c r="C5674" s="19" t="s">
        <v>85</v>
      </c>
      <c r="D5674" s="19" t="s">
        <v>109</v>
      </c>
      <c r="E5674" s="2" t="n">
        <v>0.434027777777778</v>
      </c>
      <c r="F5674" s="2" t="n">
        <v>0.555555555555556</v>
      </c>
      <c r="G5674" s="2" t="n">
        <v>0.0520833334</v>
      </c>
      <c r="H5674" s="1" t="s">
        <v>115</v>
      </c>
      <c r="I5674" s="19" t="s">
        <v>30</v>
      </c>
      <c r="J5674" s="3" t="n">
        <v>1476</v>
      </c>
      <c r="K5674" s="3" t="n">
        <v>13260</v>
      </c>
      <c r="L5674" s="4" t="n">
        <v>8.98373983739837</v>
      </c>
    </row>
    <row r="5675" customFormat="false" ht="13.2" hidden="false" customHeight="false" outlineLevel="0" collapsed="false">
      <c r="C5675" s="19" t="s">
        <v>109</v>
      </c>
      <c r="D5675" s="19" t="s">
        <v>85</v>
      </c>
      <c r="E5675" s="2" t="n">
        <v>0.628472222222222</v>
      </c>
      <c r="F5675" s="2" t="n">
        <v>0.725694444444445</v>
      </c>
      <c r="G5675" s="2" t="n">
        <v>0.072916666666666</v>
      </c>
      <c r="H5675" s="1" t="s">
        <v>111</v>
      </c>
      <c r="I5675" s="19" t="s">
        <v>30</v>
      </c>
      <c r="J5675" s="3" t="n">
        <v>1476</v>
      </c>
      <c r="K5675" s="3" t="n">
        <v>13260</v>
      </c>
      <c r="L5675" s="4" t="n">
        <v>8.98373983739837</v>
      </c>
    </row>
    <row r="5676" customFormat="false" ht="13.2" hidden="false" customHeight="false" outlineLevel="0" collapsed="false">
      <c r="C5676" s="19" t="s">
        <v>85</v>
      </c>
      <c r="D5676" s="19" t="s">
        <v>28</v>
      </c>
      <c r="E5676" s="2" t="n">
        <v>0.84375</v>
      </c>
      <c r="F5676" s="2" t="n">
        <v>0.909722222222222</v>
      </c>
      <c r="G5676" s="2" t="n">
        <v>0.1180555556</v>
      </c>
      <c r="H5676" s="1" t="s">
        <v>91</v>
      </c>
      <c r="I5676" s="19" t="s">
        <v>30</v>
      </c>
      <c r="J5676" s="3" t="n">
        <v>765</v>
      </c>
      <c r="K5676" s="3" t="n">
        <v>14050</v>
      </c>
      <c r="L5676" s="4" t="n">
        <v>18.3660130718954</v>
      </c>
      <c r="M5676" s="3" t="n">
        <v>4482</v>
      </c>
      <c r="N5676" s="3" t="n">
        <v>54620</v>
      </c>
      <c r="O5676" s="4" t="n">
        <v>12.1865238732709</v>
      </c>
    </row>
    <row r="5678" customFormat="false" ht="13.2" hidden="false" customHeight="false" outlineLevel="0" collapsed="false">
      <c r="A5678" s="1" t="s">
        <v>41</v>
      </c>
      <c r="B5678" s="1" t="s">
        <v>35</v>
      </c>
      <c r="C5678" s="19" t="s">
        <v>28</v>
      </c>
      <c r="D5678" s="19" t="s">
        <v>85</v>
      </c>
      <c r="E5678" s="2" t="n">
        <v>0.3125</v>
      </c>
      <c r="F5678" s="2" t="n">
        <v>0.381944444444444</v>
      </c>
      <c r="H5678" s="1" t="s">
        <v>86</v>
      </c>
      <c r="I5678" s="19" t="s">
        <v>30</v>
      </c>
      <c r="J5678" s="3" t="n">
        <v>765</v>
      </c>
      <c r="K5678" s="3" t="n">
        <v>14050</v>
      </c>
      <c r="L5678" s="4" t="n">
        <v>18.3660130718954</v>
      </c>
    </row>
    <row r="5679" customFormat="false" ht="13.2" hidden="false" customHeight="false" outlineLevel="0" collapsed="false">
      <c r="C5679" s="19" t="s">
        <v>85</v>
      </c>
      <c r="D5679" s="19" t="s">
        <v>109</v>
      </c>
      <c r="E5679" s="2" t="n">
        <v>0.434027777777778</v>
      </c>
      <c r="F5679" s="2" t="n">
        <v>0.555555555555556</v>
      </c>
      <c r="G5679" s="2" t="n">
        <v>0.0520833334</v>
      </c>
      <c r="H5679" s="1" t="s">
        <v>115</v>
      </c>
      <c r="I5679" s="19" t="s">
        <v>30</v>
      </c>
      <c r="J5679" s="3" t="n">
        <v>1476</v>
      </c>
      <c r="K5679" s="3" t="n">
        <v>13260</v>
      </c>
      <c r="L5679" s="4" t="n">
        <v>8.98373983739837</v>
      </c>
    </row>
    <row r="5680" customFormat="false" ht="13.2" hidden="false" customHeight="false" outlineLevel="0" collapsed="false">
      <c r="C5680" s="19" t="s">
        <v>109</v>
      </c>
      <c r="D5680" s="19" t="s">
        <v>85</v>
      </c>
      <c r="E5680" s="2" t="n">
        <v>0.628472222222222</v>
      </c>
      <c r="F5680" s="2" t="n">
        <v>0.725694444444445</v>
      </c>
      <c r="G5680" s="2" t="n">
        <v>0.072916666666666</v>
      </c>
      <c r="H5680" s="1" t="s">
        <v>111</v>
      </c>
      <c r="I5680" s="19" t="s">
        <v>30</v>
      </c>
      <c r="J5680" s="3" t="n">
        <v>1476</v>
      </c>
      <c r="K5680" s="3" t="n">
        <v>13260</v>
      </c>
      <c r="L5680" s="4" t="n">
        <v>8.98373983739837</v>
      </c>
    </row>
    <row r="5681" customFormat="false" ht="13.2" hidden="false" customHeight="false" outlineLevel="0" collapsed="false">
      <c r="C5681" s="19" t="s">
        <v>85</v>
      </c>
      <c r="D5681" s="19" t="s">
        <v>28</v>
      </c>
      <c r="E5681" s="2" t="n">
        <v>0.854166666666667</v>
      </c>
      <c r="F5681" s="2" t="n">
        <v>0.920138888888889</v>
      </c>
      <c r="G5681" s="2" t="n">
        <v>0.1284722223</v>
      </c>
      <c r="H5681" s="1" t="s">
        <v>92</v>
      </c>
      <c r="I5681" s="19" t="s">
        <v>30</v>
      </c>
      <c r="J5681" s="3" t="n">
        <v>765</v>
      </c>
      <c r="K5681" s="3" t="n">
        <v>14050</v>
      </c>
      <c r="L5681" s="4" t="n">
        <v>18.3660130718954</v>
      </c>
      <c r="M5681" s="3" t="n">
        <v>4482</v>
      </c>
      <c r="N5681" s="3" t="n">
        <v>54620</v>
      </c>
      <c r="O5681" s="4" t="n">
        <v>12.1865238732709</v>
      </c>
    </row>
    <row r="5683" customFormat="false" ht="13.2" hidden="false" customHeight="false" outlineLevel="0" collapsed="false">
      <c r="A5683" s="1" t="s">
        <v>41</v>
      </c>
      <c r="B5683" s="1" t="s">
        <v>35</v>
      </c>
      <c r="C5683" s="19" t="s">
        <v>28</v>
      </c>
      <c r="D5683" s="19" t="s">
        <v>85</v>
      </c>
      <c r="E5683" s="2" t="n">
        <v>0.3125</v>
      </c>
      <c r="F5683" s="2" t="n">
        <v>0.381944444444444</v>
      </c>
      <c r="H5683" s="1" t="s">
        <v>86</v>
      </c>
      <c r="I5683" s="19" t="s">
        <v>30</v>
      </c>
      <c r="J5683" s="3" t="n">
        <v>765</v>
      </c>
      <c r="K5683" s="3" t="n">
        <v>14050</v>
      </c>
      <c r="L5683" s="4" t="n">
        <v>18.3660130718954</v>
      </c>
    </row>
    <row r="5684" customFormat="false" ht="13.2" hidden="false" customHeight="false" outlineLevel="0" collapsed="false">
      <c r="C5684" s="19" t="s">
        <v>85</v>
      </c>
      <c r="D5684" s="19" t="s">
        <v>109</v>
      </c>
      <c r="E5684" s="2" t="n">
        <v>0.434027777777778</v>
      </c>
      <c r="F5684" s="2" t="n">
        <v>0.555555555555556</v>
      </c>
      <c r="G5684" s="2" t="n">
        <v>0.0520833334</v>
      </c>
      <c r="H5684" s="1" t="s">
        <v>115</v>
      </c>
      <c r="I5684" s="19" t="s">
        <v>30</v>
      </c>
      <c r="J5684" s="3" t="n">
        <v>1476</v>
      </c>
      <c r="K5684" s="3" t="n">
        <v>13260</v>
      </c>
      <c r="L5684" s="4" t="n">
        <v>8.98373983739837</v>
      </c>
    </row>
    <row r="5685" customFormat="false" ht="13.2" hidden="false" customHeight="false" outlineLevel="0" collapsed="false">
      <c r="C5685" s="19" t="s">
        <v>109</v>
      </c>
      <c r="D5685" s="19" t="s">
        <v>85</v>
      </c>
      <c r="E5685" s="2" t="n">
        <v>0.628472222222222</v>
      </c>
      <c r="F5685" s="2" t="n">
        <v>0.725694444444445</v>
      </c>
      <c r="G5685" s="2" t="n">
        <v>0.072916666666666</v>
      </c>
      <c r="H5685" s="1" t="s">
        <v>111</v>
      </c>
      <c r="I5685" s="19" t="s">
        <v>30</v>
      </c>
      <c r="J5685" s="3" t="n">
        <v>1476</v>
      </c>
      <c r="K5685" s="3" t="n">
        <v>13260</v>
      </c>
      <c r="L5685" s="4" t="n">
        <v>8.98373983739837</v>
      </c>
    </row>
    <row r="5686" customFormat="false" ht="13.2" hidden="false" customHeight="false" outlineLevel="0" collapsed="false">
      <c r="C5686" s="19" t="s">
        <v>85</v>
      </c>
      <c r="D5686" s="19" t="s">
        <v>28</v>
      </c>
      <c r="E5686" s="2" t="n">
        <v>0.875</v>
      </c>
      <c r="F5686" s="2" t="n">
        <v>0.940972222222222</v>
      </c>
      <c r="G5686" s="2" t="n">
        <v>0.1493055556</v>
      </c>
      <c r="H5686" s="1" t="s">
        <v>93</v>
      </c>
      <c r="I5686" s="19" t="s">
        <v>30</v>
      </c>
      <c r="J5686" s="3" t="n">
        <v>765</v>
      </c>
      <c r="K5686" s="3" t="n">
        <v>14050</v>
      </c>
      <c r="L5686" s="4" t="n">
        <v>18.3660130718954</v>
      </c>
      <c r="M5686" s="3" t="n">
        <v>4482</v>
      </c>
      <c r="N5686" s="3" t="n">
        <v>54620</v>
      </c>
      <c r="O5686" s="4" t="n">
        <v>12.1865238732709</v>
      </c>
    </row>
    <row r="5688" customFormat="false" ht="13.2" hidden="false" customHeight="false" outlineLevel="0" collapsed="false">
      <c r="A5688" s="1" t="s">
        <v>41</v>
      </c>
      <c r="B5688" s="1" t="s">
        <v>35</v>
      </c>
      <c r="C5688" s="19" t="s">
        <v>28</v>
      </c>
      <c r="D5688" s="19" t="s">
        <v>85</v>
      </c>
      <c r="E5688" s="2" t="n">
        <v>0.3125</v>
      </c>
      <c r="F5688" s="2" t="n">
        <v>0.381944444444444</v>
      </c>
      <c r="H5688" s="1" t="s">
        <v>86</v>
      </c>
      <c r="I5688" s="19" t="s">
        <v>30</v>
      </c>
      <c r="J5688" s="3" t="n">
        <v>765</v>
      </c>
      <c r="K5688" s="3" t="n">
        <v>14050</v>
      </c>
      <c r="L5688" s="4" t="n">
        <v>18.3660130718954</v>
      </c>
    </row>
    <row r="5689" customFormat="false" ht="13.2" hidden="false" customHeight="false" outlineLevel="0" collapsed="false">
      <c r="C5689" s="19" t="s">
        <v>85</v>
      </c>
      <c r="D5689" s="19" t="s">
        <v>109</v>
      </c>
      <c r="E5689" s="2" t="n">
        <v>0.434027777777778</v>
      </c>
      <c r="F5689" s="2" t="n">
        <v>0.555555555555556</v>
      </c>
      <c r="G5689" s="2" t="n">
        <v>0.0520833334</v>
      </c>
      <c r="H5689" s="1" t="s">
        <v>115</v>
      </c>
      <c r="I5689" s="19" t="s">
        <v>30</v>
      </c>
      <c r="J5689" s="3" t="n">
        <v>1476</v>
      </c>
      <c r="K5689" s="3" t="n">
        <v>13260</v>
      </c>
      <c r="L5689" s="4" t="n">
        <v>8.98373983739837</v>
      </c>
    </row>
    <row r="5690" customFormat="false" ht="13.2" hidden="false" customHeight="false" outlineLevel="0" collapsed="false">
      <c r="C5690" s="19" t="s">
        <v>109</v>
      </c>
      <c r="D5690" s="19" t="s">
        <v>85</v>
      </c>
      <c r="E5690" s="2" t="n">
        <v>0.628472222222222</v>
      </c>
      <c r="F5690" s="2" t="n">
        <v>0.725694444444445</v>
      </c>
      <c r="G5690" s="2" t="n">
        <v>0.072916666666666</v>
      </c>
      <c r="H5690" s="1" t="s">
        <v>111</v>
      </c>
      <c r="I5690" s="19" t="s">
        <v>30</v>
      </c>
      <c r="J5690" s="3" t="n">
        <v>1476</v>
      </c>
      <c r="K5690" s="3" t="n">
        <v>13260</v>
      </c>
      <c r="L5690" s="4" t="n">
        <v>8.98373983739837</v>
      </c>
    </row>
    <row r="5691" customFormat="false" ht="13.2" hidden="false" customHeight="false" outlineLevel="0" collapsed="false">
      <c r="C5691" s="19" t="s">
        <v>85</v>
      </c>
      <c r="D5691" s="19" t="s">
        <v>28</v>
      </c>
      <c r="E5691" s="2" t="n">
        <v>0.895833333333333</v>
      </c>
      <c r="F5691" s="2" t="n">
        <v>0.961805555555555</v>
      </c>
      <c r="G5691" s="2" t="n">
        <v>0.1701388889</v>
      </c>
      <c r="H5691" s="1" t="s">
        <v>94</v>
      </c>
      <c r="I5691" s="19" t="s">
        <v>30</v>
      </c>
      <c r="J5691" s="3" t="n">
        <v>765</v>
      </c>
      <c r="K5691" s="3" t="n">
        <v>14050</v>
      </c>
      <c r="L5691" s="4" t="n">
        <v>18.3660130718954</v>
      </c>
      <c r="M5691" s="3" t="n">
        <v>4482</v>
      </c>
      <c r="N5691" s="3" t="n">
        <v>54620</v>
      </c>
      <c r="O5691" s="4" t="n">
        <v>12.1865238732709</v>
      </c>
    </row>
    <row r="5693" customFormat="false" ht="13.2" hidden="false" customHeight="false" outlineLevel="0" collapsed="false">
      <c r="A5693" s="1" t="s">
        <v>41</v>
      </c>
      <c r="B5693" s="1" t="s">
        <v>35</v>
      </c>
      <c r="C5693" s="19" t="s">
        <v>28</v>
      </c>
      <c r="D5693" s="19" t="s">
        <v>85</v>
      </c>
      <c r="E5693" s="2" t="n">
        <v>0.333333333333333</v>
      </c>
      <c r="F5693" s="2" t="n">
        <v>0.399305555555556</v>
      </c>
      <c r="H5693" s="1" t="s">
        <v>95</v>
      </c>
      <c r="I5693" s="19" t="s">
        <v>30</v>
      </c>
      <c r="J5693" s="3" t="n">
        <v>765</v>
      </c>
      <c r="K5693" s="3" t="n">
        <v>14050</v>
      </c>
      <c r="L5693" s="4" t="n">
        <v>18.3660130718954</v>
      </c>
    </row>
    <row r="5694" customFormat="false" ht="13.2" hidden="false" customHeight="false" outlineLevel="0" collapsed="false">
      <c r="C5694" s="19" t="s">
        <v>85</v>
      </c>
      <c r="D5694" s="19" t="s">
        <v>109</v>
      </c>
      <c r="E5694" s="2" t="n">
        <v>0.434027777777778</v>
      </c>
      <c r="F5694" s="2" t="n">
        <v>0.555555555555556</v>
      </c>
      <c r="G5694" s="2" t="n">
        <v>0.0347222222</v>
      </c>
      <c r="H5694" s="1" t="s">
        <v>115</v>
      </c>
      <c r="I5694" s="19" t="s">
        <v>30</v>
      </c>
      <c r="J5694" s="3" t="n">
        <v>1476</v>
      </c>
      <c r="K5694" s="3" t="n">
        <v>13260</v>
      </c>
      <c r="L5694" s="4" t="n">
        <v>8.98373983739837</v>
      </c>
    </row>
    <row r="5695" customFormat="false" ht="13.2" hidden="false" customHeight="false" outlineLevel="0" collapsed="false">
      <c r="C5695" s="19" t="s">
        <v>109</v>
      </c>
      <c r="D5695" s="19" t="s">
        <v>85</v>
      </c>
      <c r="E5695" s="2" t="n">
        <v>0.628472222222222</v>
      </c>
      <c r="F5695" s="2" t="n">
        <v>0.725694444444445</v>
      </c>
      <c r="G5695" s="2" t="n">
        <v>0.072916666666666</v>
      </c>
      <c r="H5695" s="1" t="s">
        <v>111</v>
      </c>
      <c r="I5695" s="19" t="s">
        <v>30</v>
      </c>
      <c r="J5695" s="3" t="n">
        <v>1476</v>
      </c>
      <c r="K5695" s="3" t="n">
        <v>13260</v>
      </c>
      <c r="L5695" s="4" t="n">
        <v>8.98373983739837</v>
      </c>
    </row>
    <row r="5696" customFormat="false" ht="13.2" hidden="false" customHeight="false" outlineLevel="0" collapsed="false">
      <c r="C5696" s="19" t="s">
        <v>85</v>
      </c>
      <c r="D5696" s="19" t="s">
        <v>28</v>
      </c>
      <c r="E5696" s="2" t="n">
        <v>0.784722222222222</v>
      </c>
      <c r="F5696" s="2" t="n">
        <v>0.847222222222222</v>
      </c>
      <c r="G5696" s="2" t="n">
        <v>0.0590277778</v>
      </c>
      <c r="H5696" s="1" t="s">
        <v>112</v>
      </c>
      <c r="I5696" s="19" t="s">
        <v>30</v>
      </c>
      <c r="J5696" s="3" t="n">
        <v>765</v>
      </c>
      <c r="K5696" s="3" t="n">
        <v>14050</v>
      </c>
      <c r="L5696" s="4" t="n">
        <v>18.3660130718954</v>
      </c>
      <c r="M5696" s="3" t="n">
        <v>4482</v>
      </c>
      <c r="N5696" s="3" t="n">
        <v>54620</v>
      </c>
      <c r="O5696" s="4" t="n">
        <v>12.1865238732709</v>
      </c>
    </row>
    <row r="5698" customFormat="false" ht="13.2" hidden="false" customHeight="false" outlineLevel="0" collapsed="false">
      <c r="A5698" s="1" t="s">
        <v>41</v>
      </c>
      <c r="B5698" s="1" t="s">
        <v>35</v>
      </c>
      <c r="C5698" s="19" t="s">
        <v>28</v>
      </c>
      <c r="D5698" s="19" t="s">
        <v>85</v>
      </c>
      <c r="E5698" s="2" t="n">
        <v>0.333333333333333</v>
      </c>
      <c r="F5698" s="2" t="n">
        <v>0.399305555555556</v>
      </c>
      <c r="H5698" s="1" t="s">
        <v>95</v>
      </c>
      <c r="I5698" s="19" t="s">
        <v>30</v>
      </c>
      <c r="J5698" s="3" t="n">
        <v>765</v>
      </c>
      <c r="K5698" s="3" t="n">
        <v>14050</v>
      </c>
      <c r="L5698" s="4" t="n">
        <v>18.3660130718954</v>
      </c>
    </row>
    <row r="5699" customFormat="false" ht="13.2" hidden="false" customHeight="false" outlineLevel="0" collapsed="false">
      <c r="C5699" s="19" t="s">
        <v>85</v>
      </c>
      <c r="D5699" s="19" t="s">
        <v>109</v>
      </c>
      <c r="E5699" s="2" t="n">
        <v>0.434027777777778</v>
      </c>
      <c r="F5699" s="2" t="n">
        <v>0.555555555555556</v>
      </c>
      <c r="G5699" s="2" t="n">
        <v>0.0347222222</v>
      </c>
      <c r="H5699" s="1" t="s">
        <v>115</v>
      </c>
      <c r="I5699" s="19" t="s">
        <v>30</v>
      </c>
      <c r="J5699" s="3" t="n">
        <v>1476</v>
      </c>
      <c r="K5699" s="3" t="n">
        <v>13260</v>
      </c>
      <c r="L5699" s="4" t="n">
        <v>8.98373983739837</v>
      </c>
    </row>
    <row r="5700" customFormat="false" ht="13.2" hidden="false" customHeight="false" outlineLevel="0" collapsed="false">
      <c r="C5700" s="19" t="s">
        <v>109</v>
      </c>
      <c r="D5700" s="19" t="s">
        <v>85</v>
      </c>
      <c r="E5700" s="2" t="n">
        <v>0.628472222222222</v>
      </c>
      <c r="F5700" s="2" t="n">
        <v>0.725694444444445</v>
      </c>
      <c r="G5700" s="2" t="n">
        <v>0.072916666666666</v>
      </c>
      <c r="H5700" s="1" t="s">
        <v>111</v>
      </c>
      <c r="I5700" s="19" t="s">
        <v>30</v>
      </c>
      <c r="J5700" s="3" t="n">
        <v>1476</v>
      </c>
      <c r="K5700" s="3" t="n">
        <v>13260</v>
      </c>
      <c r="L5700" s="4" t="n">
        <v>8.98373983739837</v>
      </c>
    </row>
    <row r="5701" customFormat="false" ht="13.2" hidden="false" customHeight="false" outlineLevel="0" collapsed="false">
      <c r="C5701" s="19" t="s">
        <v>85</v>
      </c>
      <c r="D5701" s="19" t="s">
        <v>28</v>
      </c>
      <c r="E5701" s="2" t="n">
        <v>0.791666666666667</v>
      </c>
      <c r="F5701" s="2" t="n">
        <v>0.857638888888889</v>
      </c>
      <c r="G5701" s="2" t="n">
        <v>0.0659722223</v>
      </c>
      <c r="H5701" s="1" t="s">
        <v>113</v>
      </c>
      <c r="I5701" s="19" t="s">
        <v>30</v>
      </c>
      <c r="J5701" s="3" t="n">
        <v>765</v>
      </c>
      <c r="K5701" s="3" t="n">
        <v>14050</v>
      </c>
      <c r="L5701" s="4" t="n">
        <v>18.3660130718954</v>
      </c>
      <c r="M5701" s="3" t="n">
        <v>4482</v>
      </c>
      <c r="N5701" s="3" t="n">
        <v>54620</v>
      </c>
      <c r="O5701" s="4" t="n">
        <v>12.1865238732709</v>
      </c>
    </row>
    <row r="5703" customFormat="false" ht="13.2" hidden="false" customHeight="false" outlineLevel="0" collapsed="false">
      <c r="A5703" s="1" t="s">
        <v>41</v>
      </c>
      <c r="B5703" s="1" t="s">
        <v>35</v>
      </c>
      <c r="C5703" s="19" t="s">
        <v>28</v>
      </c>
      <c r="D5703" s="19" t="s">
        <v>85</v>
      </c>
      <c r="E5703" s="2" t="n">
        <v>0.333333333333333</v>
      </c>
      <c r="F5703" s="2" t="n">
        <v>0.399305555555556</v>
      </c>
      <c r="H5703" s="1" t="s">
        <v>95</v>
      </c>
      <c r="I5703" s="19" t="s">
        <v>30</v>
      </c>
      <c r="J5703" s="3" t="n">
        <v>765</v>
      </c>
      <c r="K5703" s="3" t="n">
        <v>14050</v>
      </c>
      <c r="L5703" s="4" t="n">
        <v>18.3660130718954</v>
      </c>
    </row>
    <row r="5704" customFormat="false" ht="13.2" hidden="false" customHeight="false" outlineLevel="0" collapsed="false">
      <c r="C5704" s="19" t="s">
        <v>85</v>
      </c>
      <c r="D5704" s="19" t="s">
        <v>109</v>
      </c>
      <c r="E5704" s="2" t="n">
        <v>0.434027777777778</v>
      </c>
      <c r="F5704" s="2" t="n">
        <v>0.555555555555556</v>
      </c>
      <c r="G5704" s="2" t="n">
        <v>0.0347222222</v>
      </c>
      <c r="H5704" s="1" t="s">
        <v>115</v>
      </c>
      <c r="I5704" s="19" t="s">
        <v>30</v>
      </c>
      <c r="J5704" s="3" t="n">
        <v>1476</v>
      </c>
      <c r="K5704" s="3" t="n">
        <v>13260</v>
      </c>
      <c r="L5704" s="4" t="n">
        <v>8.98373983739837</v>
      </c>
    </row>
    <row r="5705" customFormat="false" ht="13.2" hidden="false" customHeight="false" outlineLevel="0" collapsed="false">
      <c r="C5705" s="19" t="s">
        <v>109</v>
      </c>
      <c r="D5705" s="19" t="s">
        <v>85</v>
      </c>
      <c r="E5705" s="2" t="n">
        <v>0.628472222222222</v>
      </c>
      <c r="F5705" s="2" t="n">
        <v>0.725694444444445</v>
      </c>
      <c r="G5705" s="2" t="n">
        <v>0.072916666666666</v>
      </c>
      <c r="H5705" s="1" t="s">
        <v>111</v>
      </c>
      <c r="I5705" s="19" t="s">
        <v>30</v>
      </c>
      <c r="J5705" s="3" t="n">
        <v>1476</v>
      </c>
      <c r="K5705" s="3" t="n">
        <v>13260</v>
      </c>
      <c r="L5705" s="4" t="n">
        <v>8.98373983739837</v>
      </c>
    </row>
    <row r="5706" customFormat="false" ht="13.2" hidden="false" customHeight="false" outlineLevel="0" collapsed="false">
      <c r="C5706" s="19" t="s">
        <v>85</v>
      </c>
      <c r="D5706" s="19" t="s">
        <v>28</v>
      </c>
      <c r="E5706" s="2" t="n">
        <v>0.833333333333333</v>
      </c>
      <c r="F5706" s="2" t="n">
        <v>0.899305555555555</v>
      </c>
      <c r="G5706" s="2" t="n">
        <v>0.1076388889</v>
      </c>
      <c r="H5706" s="1" t="s">
        <v>90</v>
      </c>
      <c r="I5706" s="19" t="s">
        <v>30</v>
      </c>
      <c r="J5706" s="3" t="n">
        <v>765</v>
      </c>
      <c r="K5706" s="3" t="n">
        <v>14050</v>
      </c>
      <c r="L5706" s="4" t="n">
        <v>18.3660130718954</v>
      </c>
      <c r="M5706" s="3" t="n">
        <v>4482</v>
      </c>
      <c r="N5706" s="3" t="n">
        <v>54620</v>
      </c>
      <c r="O5706" s="4" t="n">
        <v>12.1865238732709</v>
      </c>
    </row>
    <row r="5708" customFormat="false" ht="13.2" hidden="false" customHeight="false" outlineLevel="0" collapsed="false">
      <c r="A5708" s="1" t="s">
        <v>41</v>
      </c>
      <c r="B5708" s="1" t="s">
        <v>35</v>
      </c>
      <c r="C5708" s="19" t="s">
        <v>28</v>
      </c>
      <c r="D5708" s="19" t="s">
        <v>85</v>
      </c>
      <c r="E5708" s="2" t="n">
        <v>0.333333333333333</v>
      </c>
      <c r="F5708" s="2" t="n">
        <v>0.399305555555556</v>
      </c>
      <c r="H5708" s="1" t="s">
        <v>95</v>
      </c>
      <c r="I5708" s="19" t="s">
        <v>30</v>
      </c>
      <c r="J5708" s="3" t="n">
        <v>765</v>
      </c>
      <c r="K5708" s="3" t="n">
        <v>14050</v>
      </c>
      <c r="L5708" s="4" t="n">
        <v>18.3660130718954</v>
      </c>
    </row>
    <row r="5709" customFormat="false" ht="13.2" hidden="false" customHeight="false" outlineLevel="0" collapsed="false">
      <c r="C5709" s="19" t="s">
        <v>85</v>
      </c>
      <c r="D5709" s="19" t="s">
        <v>109</v>
      </c>
      <c r="E5709" s="2" t="n">
        <v>0.434027777777778</v>
      </c>
      <c r="F5709" s="2" t="n">
        <v>0.555555555555556</v>
      </c>
      <c r="G5709" s="2" t="n">
        <v>0.0347222222</v>
      </c>
      <c r="H5709" s="1" t="s">
        <v>115</v>
      </c>
      <c r="I5709" s="19" t="s">
        <v>30</v>
      </c>
      <c r="J5709" s="3" t="n">
        <v>1476</v>
      </c>
      <c r="K5709" s="3" t="n">
        <v>13260</v>
      </c>
      <c r="L5709" s="4" t="n">
        <v>8.98373983739837</v>
      </c>
    </row>
    <row r="5710" customFormat="false" ht="13.2" hidden="false" customHeight="false" outlineLevel="0" collapsed="false">
      <c r="C5710" s="19" t="s">
        <v>109</v>
      </c>
      <c r="D5710" s="19" t="s">
        <v>85</v>
      </c>
      <c r="E5710" s="2" t="n">
        <v>0.628472222222222</v>
      </c>
      <c r="F5710" s="2" t="n">
        <v>0.725694444444445</v>
      </c>
      <c r="G5710" s="2" t="n">
        <v>0.072916666666666</v>
      </c>
      <c r="H5710" s="1" t="s">
        <v>111</v>
      </c>
      <c r="I5710" s="19" t="s">
        <v>30</v>
      </c>
      <c r="J5710" s="3" t="n">
        <v>1476</v>
      </c>
      <c r="K5710" s="3" t="n">
        <v>13260</v>
      </c>
      <c r="L5710" s="4" t="n">
        <v>8.98373983739837</v>
      </c>
    </row>
    <row r="5711" customFormat="false" ht="13.2" hidden="false" customHeight="false" outlineLevel="0" collapsed="false">
      <c r="C5711" s="19" t="s">
        <v>85</v>
      </c>
      <c r="D5711" s="19" t="s">
        <v>28</v>
      </c>
      <c r="E5711" s="2" t="n">
        <v>0.84375</v>
      </c>
      <c r="F5711" s="2" t="n">
        <v>0.909722222222222</v>
      </c>
      <c r="G5711" s="2" t="n">
        <v>0.1180555556</v>
      </c>
      <c r="H5711" s="1" t="s">
        <v>91</v>
      </c>
      <c r="I5711" s="19" t="s">
        <v>30</v>
      </c>
      <c r="J5711" s="3" t="n">
        <v>765</v>
      </c>
      <c r="K5711" s="3" t="n">
        <v>14050</v>
      </c>
      <c r="L5711" s="4" t="n">
        <v>18.3660130718954</v>
      </c>
      <c r="M5711" s="3" t="n">
        <v>4482</v>
      </c>
      <c r="N5711" s="3" t="n">
        <v>54620</v>
      </c>
      <c r="O5711" s="4" t="n">
        <v>12.1865238732709</v>
      </c>
    </row>
    <row r="5713" customFormat="false" ht="13.2" hidden="false" customHeight="false" outlineLevel="0" collapsed="false">
      <c r="A5713" s="1" t="s">
        <v>41</v>
      </c>
      <c r="B5713" s="1" t="s">
        <v>35</v>
      </c>
      <c r="C5713" s="19" t="s">
        <v>28</v>
      </c>
      <c r="D5713" s="19" t="s">
        <v>85</v>
      </c>
      <c r="E5713" s="2" t="n">
        <v>0.333333333333333</v>
      </c>
      <c r="F5713" s="2" t="n">
        <v>0.399305555555556</v>
      </c>
      <c r="H5713" s="1" t="s">
        <v>95</v>
      </c>
      <c r="I5713" s="19" t="s">
        <v>30</v>
      </c>
      <c r="J5713" s="3" t="n">
        <v>765</v>
      </c>
      <c r="K5713" s="3" t="n">
        <v>14050</v>
      </c>
      <c r="L5713" s="4" t="n">
        <v>18.3660130718954</v>
      </c>
    </row>
    <row r="5714" customFormat="false" ht="13.2" hidden="false" customHeight="false" outlineLevel="0" collapsed="false">
      <c r="C5714" s="19" t="s">
        <v>85</v>
      </c>
      <c r="D5714" s="19" t="s">
        <v>109</v>
      </c>
      <c r="E5714" s="2" t="n">
        <v>0.434027777777778</v>
      </c>
      <c r="F5714" s="2" t="n">
        <v>0.555555555555556</v>
      </c>
      <c r="G5714" s="2" t="n">
        <v>0.0347222222</v>
      </c>
      <c r="H5714" s="1" t="s">
        <v>115</v>
      </c>
      <c r="I5714" s="19" t="s">
        <v>30</v>
      </c>
      <c r="J5714" s="3" t="n">
        <v>1476</v>
      </c>
      <c r="K5714" s="3" t="n">
        <v>13260</v>
      </c>
      <c r="L5714" s="4" t="n">
        <v>8.98373983739837</v>
      </c>
    </row>
    <row r="5715" customFormat="false" ht="13.2" hidden="false" customHeight="false" outlineLevel="0" collapsed="false">
      <c r="C5715" s="19" t="s">
        <v>109</v>
      </c>
      <c r="D5715" s="19" t="s">
        <v>85</v>
      </c>
      <c r="E5715" s="2" t="n">
        <v>0.628472222222222</v>
      </c>
      <c r="F5715" s="2" t="n">
        <v>0.725694444444445</v>
      </c>
      <c r="G5715" s="2" t="n">
        <v>0.072916666666666</v>
      </c>
      <c r="H5715" s="1" t="s">
        <v>111</v>
      </c>
      <c r="I5715" s="19" t="s">
        <v>30</v>
      </c>
      <c r="J5715" s="3" t="n">
        <v>1476</v>
      </c>
      <c r="K5715" s="3" t="n">
        <v>13260</v>
      </c>
      <c r="L5715" s="4" t="n">
        <v>8.98373983739837</v>
      </c>
    </row>
    <row r="5716" customFormat="false" ht="13.2" hidden="false" customHeight="false" outlineLevel="0" collapsed="false">
      <c r="C5716" s="19" t="s">
        <v>85</v>
      </c>
      <c r="D5716" s="19" t="s">
        <v>28</v>
      </c>
      <c r="E5716" s="2" t="n">
        <v>0.854166666666667</v>
      </c>
      <c r="F5716" s="2" t="n">
        <v>0.920138888888889</v>
      </c>
      <c r="G5716" s="2" t="n">
        <v>0.1284722223</v>
      </c>
      <c r="H5716" s="1" t="s">
        <v>92</v>
      </c>
      <c r="I5716" s="19" t="s">
        <v>30</v>
      </c>
      <c r="J5716" s="3" t="n">
        <v>765</v>
      </c>
      <c r="K5716" s="3" t="n">
        <v>14050</v>
      </c>
      <c r="L5716" s="4" t="n">
        <v>18.3660130718954</v>
      </c>
      <c r="M5716" s="3" t="n">
        <v>4482</v>
      </c>
      <c r="N5716" s="3" t="n">
        <v>54620</v>
      </c>
      <c r="O5716" s="4" t="n">
        <v>12.1865238732709</v>
      </c>
    </row>
    <row r="5718" customFormat="false" ht="13.2" hidden="false" customHeight="false" outlineLevel="0" collapsed="false">
      <c r="A5718" s="1" t="s">
        <v>41</v>
      </c>
      <c r="B5718" s="1" t="s">
        <v>35</v>
      </c>
      <c r="C5718" s="19" t="s">
        <v>28</v>
      </c>
      <c r="D5718" s="19" t="s">
        <v>85</v>
      </c>
      <c r="E5718" s="2" t="n">
        <v>0.333333333333333</v>
      </c>
      <c r="F5718" s="2" t="n">
        <v>0.399305555555556</v>
      </c>
      <c r="H5718" s="1" t="s">
        <v>95</v>
      </c>
      <c r="I5718" s="19" t="s">
        <v>30</v>
      </c>
      <c r="J5718" s="3" t="n">
        <v>765</v>
      </c>
      <c r="K5718" s="3" t="n">
        <v>14050</v>
      </c>
      <c r="L5718" s="4" t="n">
        <v>18.3660130718954</v>
      </c>
    </row>
    <row r="5719" customFormat="false" ht="13.2" hidden="false" customHeight="false" outlineLevel="0" collapsed="false">
      <c r="C5719" s="19" t="s">
        <v>85</v>
      </c>
      <c r="D5719" s="19" t="s">
        <v>109</v>
      </c>
      <c r="E5719" s="2" t="n">
        <v>0.434027777777778</v>
      </c>
      <c r="F5719" s="2" t="n">
        <v>0.555555555555556</v>
      </c>
      <c r="G5719" s="2" t="n">
        <v>0.0347222222</v>
      </c>
      <c r="H5719" s="1" t="s">
        <v>115</v>
      </c>
      <c r="I5719" s="19" t="s">
        <v>30</v>
      </c>
      <c r="J5719" s="3" t="n">
        <v>1476</v>
      </c>
      <c r="K5719" s="3" t="n">
        <v>13260</v>
      </c>
      <c r="L5719" s="4" t="n">
        <v>8.98373983739837</v>
      </c>
    </row>
    <row r="5720" customFormat="false" ht="13.2" hidden="false" customHeight="false" outlineLevel="0" collapsed="false">
      <c r="C5720" s="19" t="s">
        <v>109</v>
      </c>
      <c r="D5720" s="19" t="s">
        <v>85</v>
      </c>
      <c r="E5720" s="2" t="n">
        <v>0.628472222222222</v>
      </c>
      <c r="F5720" s="2" t="n">
        <v>0.725694444444445</v>
      </c>
      <c r="G5720" s="2" t="n">
        <v>0.072916666666666</v>
      </c>
      <c r="H5720" s="1" t="s">
        <v>111</v>
      </c>
      <c r="I5720" s="19" t="s">
        <v>30</v>
      </c>
      <c r="J5720" s="3" t="n">
        <v>1476</v>
      </c>
      <c r="K5720" s="3" t="n">
        <v>13260</v>
      </c>
      <c r="L5720" s="4" t="n">
        <v>8.98373983739837</v>
      </c>
    </row>
    <row r="5721" customFormat="false" ht="13.2" hidden="false" customHeight="false" outlineLevel="0" collapsed="false">
      <c r="C5721" s="19" t="s">
        <v>85</v>
      </c>
      <c r="D5721" s="19" t="s">
        <v>28</v>
      </c>
      <c r="E5721" s="2" t="n">
        <v>0.875</v>
      </c>
      <c r="F5721" s="2" t="n">
        <v>0.940972222222222</v>
      </c>
      <c r="G5721" s="2" t="n">
        <v>0.1493055556</v>
      </c>
      <c r="H5721" s="1" t="s">
        <v>93</v>
      </c>
      <c r="I5721" s="19" t="s">
        <v>30</v>
      </c>
      <c r="J5721" s="3" t="n">
        <v>765</v>
      </c>
      <c r="K5721" s="3" t="n">
        <v>14050</v>
      </c>
      <c r="L5721" s="4" t="n">
        <v>18.3660130718954</v>
      </c>
      <c r="M5721" s="3" t="n">
        <v>4482</v>
      </c>
      <c r="N5721" s="3" t="n">
        <v>54620</v>
      </c>
      <c r="O5721" s="4" t="n">
        <v>12.1865238732709</v>
      </c>
    </row>
    <row r="5723" customFormat="false" ht="13.2" hidden="false" customHeight="false" outlineLevel="0" collapsed="false">
      <c r="A5723" s="1" t="s">
        <v>41</v>
      </c>
      <c r="B5723" s="1" t="s">
        <v>35</v>
      </c>
      <c r="C5723" s="19" t="s">
        <v>28</v>
      </c>
      <c r="D5723" s="19" t="s">
        <v>85</v>
      </c>
      <c r="E5723" s="2" t="n">
        <v>0.333333333333333</v>
      </c>
      <c r="F5723" s="2" t="n">
        <v>0.399305555555556</v>
      </c>
      <c r="H5723" s="1" t="s">
        <v>95</v>
      </c>
      <c r="I5723" s="19" t="s">
        <v>30</v>
      </c>
      <c r="J5723" s="3" t="n">
        <v>765</v>
      </c>
      <c r="K5723" s="3" t="n">
        <v>14050</v>
      </c>
      <c r="L5723" s="4" t="n">
        <v>18.3660130718954</v>
      </c>
    </row>
    <row r="5724" customFormat="false" ht="13.2" hidden="false" customHeight="false" outlineLevel="0" collapsed="false">
      <c r="C5724" s="19" t="s">
        <v>85</v>
      </c>
      <c r="D5724" s="19" t="s">
        <v>109</v>
      </c>
      <c r="E5724" s="2" t="n">
        <v>0.434027777777778</v>
      </c>
      <c r="F5724" s="2" t="n">
        <v>0.555555555555556</v>
      </c>
      <c r="G5724" s="2" t="n">
        <v>0.0347222222</v>
      </c>
      <c r="H5724" s="1" t="s">
        <v>115</v>
      </c>
      <c r="I5724" s="19" t="s">
        <v>30</v>
      </c>
      <c r="J5724" s="3" t="n">
        <v>1476</v>
      </c>
      <c r="K5724" s="3" t="n">
        <v>13260</v>
      </c>
      <c r="L5724" s="4" t="n">
        <v>8.98373983739837</v>
      </c>
    </row>
    <row r="5725" customFormat="false" ht="13.2" hidden="false" customHeight="false" outlineLevel="0" collapsed="false">
      <c r="C5725" s="19" t="s">
        <v>109</v>
      </c>
      <c r="D5725" s="19" t="s">
        <v>85</v>
      </c>
      <c r="E5725" s="2" t="n">
        <v>0.628472222222222</v>
      </c>
      <c r="F5725" s="2" t="n">
        <v>0.725694444444445</v>
      </c>
      <c r="G5725" s="2" t="n">
        <v>0.072916666666666</v>
      </c>
      <c r="H5725" s="1" t="s">
        <v>111</v>
      </c>
      <c r="I5725" s="19" t="s">
        <v>30</v>
      </c>
      <c r="J5725" s="3" t="n">
        <v>1476</v>
      </c>
      <c r="K5725" s="3" t="n">
        <v>13260</v>
      </c>
      <c r="L5725" s="4" t="n">
        <v>8.98373983739837</v>
      </c>
    </row>
    <row r="5726" customFormat="false" ht="13.2" hidden="false" customHeight="false" outlineLevel="0" collapsed="false">
      <c r="C5726" s="19" t="s">
        <v>85</v>
      </c>
      <c r="D5726" s="19" t="s">
        <v>28</v>
      </c>
      <c r="E5726" s="2" t="n">
        <v>0.895833333333333</v>
      </c>
      <c r="F5726" s="2" t="n">
        <v>0.961805555555555</v>
      </c>
      <c r="G5726" s="2" t="n">
        <v>0.1701388889</v>
      </c>
      <c r="H5726" s="1" t="s">
        <v>94</v>
      </c>
      <c r="I5726" s="19" t="s">
        <v>30</v>
      </c>
      <c r="J5726" s="3" t="n">
        <v>765</v>
      </c>
      <c r="K5726" s="3" t="n">
        <v>14050</v>
      </c>
      <c r="L5726" s="4" t="n">
        <v>18.3660130718954</v>
      </c>
      <c r="M5726" s="3" t="n">
        <v>4482</v>
      </c>
      <c r="N5726" s="3" t="n">
        <v>54620</v>
      </c>
      <c r="O5726" s="4" t="n">
        <v>12.1865238732709</v>
      </c>
    </row>
    <row r="5728" customFormat="false" ht="13.2" hidden="false" customHeight="false" outlineLevel="0" collapsed="false">
      <c r="A5728" s="1" t="s">
        <v>41</v>
      </c>
      <c r="B5728" s="1" t="s">
        <v>35</v>
      </c>
      <c r="C5728" s="19" t="s">
        <v>28</v>
      </c>
      <c r="D5728" s="19" t="s">
        <v>85</v>
      </c>
      <c r="E5728" s="2" t="n">
        <v>0.3125</v>
      </c>
      <c r="F5728" s="2" t="n">
        <v>0.381944444444444</v>
      </c>
      <c r="H5728" s="1" t="s">
        <v>86</v>
      </c>
      <c r="I5728" s="19" t="s">
        <v>30</v>
      </c>
      <c r="J5728" s="3" t="n">
        <v>765</v>
      </c>
      <c r="K5728" s="3" t="n">
        <v>14050</v>
      </c>
      <c r="L5728" s="4" t="n">
        <v>18.3660130718954</v>
      </c>
    </row>
    <row r="5729" customFormat="false" ht="13.2" hidden="false" customHeight="false" outlineLevel="0" collapsed="false">
      <c r="C5729" s="19" t="s">
        <v>85</v>
      </c>
      <c r="D5729" s="19" t="s">
        <v>109</v>
      </c>
      <c r="E5729" s="2" t="n">
        <v>0.434027777777778</v>
      </c>
      <c r="F5729" s="2" t="n">
        <v>0.555555555555556</v>
      </c>
      <c r="G5729" s="2" t="n">
        <v>0.0520833334</v>
      </c>
      <c r="H5729" s="1" t="s">
        <v>115</v>
      </c>
      <c r="I5729" s="19" t="s">
        <v>30</v>
      </c>
      <c r="J5729" s="3" t="n">
        <v>1476</v>
      </c>
      <c r="K5729" s="3" t="n">
        <v>13260</v>
      </c>
      <c r="L5729" s="4" t="n">
        <v>8.98373983739837</v>
      </c>
    </row>
    <row r="5730" customFormat="false" ht="13.2" hidden="false" customHeight="false" outlineLevel="0" collapsed="false">
      <c r="C5730" s="19" t="s">
        <v>109</v>
      </c>
      <c r="D5730" s="19" t="s">
        <v>85</v>
      </c>
      <c r="E5730" s="2" t="n">
        <v>0.694444444444445</v>
      </c>
      <c r="F5730" s="2" t="n">
        <v>0.791666666666667</v>
      </c>
      <c r="G5730" s="2" t="n">
        <v>0.138888888888889</v>
      </c>
      <c r="H5730" s="1" t="s">
        <v>101</v>
      </c>
      <c r="I5730" s="19" t="s">
        <v>30</v>
      </c>
      <c r="J5730" s="3" t="n">
        <v>1476</v>
      </c>
      <c r="K5730" s="3" t="n">
        <v>13260</v>
      </c>
      <c r="L5730" s="4" t="n">
        <v>8.98373983739837</v>
      </c>
    </row>
    <row r="5731" customFormat="false" ht="13.2" hidden="false" customHeight="false" outlineLevel="0" collapsed="false">
      <c r="C5731" s="19" t="s">
        <v>85</v>
      </c>
      <c r="D5731" s="19" t="s">
        <v>28</v>
      </c>
      <c r="E5731" s="2" t="n">
        <v>0.833333333333333</v>
      </c>
      <c r="F5731" s="2" t="n">
        <v>0.899305555555555</v>
      </c>
      <c r="G5731" s="2" t="n">
        <v>0.0416666666000001</v>
      </c>
      <c r="H5731" s="1" t="s">
        <v>90</v>
      </c>
      <c r="I5731" s="19" t="s">
        <v>30</v>
      </c>
      <c r="J5731" s="3" t="n">
        <v>765</v>
      </c>
      <c r="K5731" s="3" t="n">
        <v>14050</v>
      </c>
      <c r="L5731" s="4" t="n">
        <v>18.3660130718954</v>
      </c>
      <c r="M5731" s="3" t="n">
        <v>4482</v>
      </c>
      <c r="N5731" s="3" t="n">
        <v>54620</v>
      </c>
      <c r="O5731" s="4" t="n">
        <v>12.1865238732709</v>
      </c>
    </row>
    <row r="5733" customFormat="false" ht="13.2" hidden="false" customHeight="false" outlineLevel="0" collapsed="false">
      <c r="A5733" s="1" t="s">
        <v>41</v>
      </c>
      <c r="B5733" s="1" t="s">
        <v>35</v>
      </c>
      <c r="C5733" s="19" t="s">
        <v>28</v>
      </c>
      <c r="D5733" s="19" t="s">
        <v>85</v>
      </c>
      <c r="E5733" s="2" t="n">
        <v>0.3125</v>
      </c>
      <c r="F5733" s="2" t="n">
        <v>0.381944444444444</v>
      </c>
      <c r="H5733" s="1" t="s">
        <v>86</v>
      </c>
      <c r="I5733" s="19" t="s">
        <v>30</v>
      </c>
      <c r="J5733" s="3" t="n">
        <v>765</v>
      </c>
      <c r="K5733" s="3" t="n">
        <v>14050</v>
      </c>
      <c r="L5733" s="4" t="n">
        <v>18.3660130718954</v>
      </c>
    </row>
    <row r="5734" customFormat="false" ht="13.2" hidden="false" customHeight="false" outlineLevel="0" collapsed="false">
      <c r="C5734" s="19" t="s">
        <v>85</v>
      </c>
      <c r="D5734" s="19" t="s">
        <v>109</v>
      </c>
      <c r="E5734" s="2" t="n">
        <v>0.434027777777778</v>
      </c>
      <c r="F5734" s="2" t="n">
        <v>0.555555555555556</v>
      </c>
      <c r="G5734" s="2" t="n">
        <v>0.0520833334</v>
      </c>
      <c r="H5734" s="1" t="s">
        <v>115</v>
      </c>
      <c r="I5734" s="19" t="s">
        <v>30</v>
      </c>
      <c r="J5734" s="3" t="n">
        <v>1476</v>
      </c>
      <c r="K5734" s="3" t="n">
        <v>13260</v>
      </c>
      <c r="L5734" s="4" t="n">
        <v>8.98373983739837</v>
      </c>
    </row>
    <row r="5735" customFormat="false" ht="13.2" hidden="false" customHeight="false" outlineLevel="0" collapsed="false">
      <c r="C5735" s="19" t="s">
        <v>109</v>
      </c>
      <c r="D5735" s="19" t="s">
        <v>85</v>
      </c>
      <c r="E5735" s="2" t="n">
        <v>0.694444444444445</v>
      </c>
      <c r="F5735" s="2" t="n">
        <v>0.791666666666667</v>
      </c>
      <c r="G5735" s="2" t="n">
        <v>0.138888888888889</v>
      </c>
      <c r="H5735" s="1" t="s">
        <v>101</v>
      </c>
      <c r="I5735" s="19" t="s">
        <v>30</v>
      </c>
      <c r="J5735" s="3" t="n">
        <v>1476</v>
      </c>
      <c r="K5735" s="3" t="n">
        <v>13260</v>
      </c>
      <c r="L5735" s="4" t="n">
        <v>8.98373983739837</v>
      </c>
    </row>
    <row r="5736" customFormat="false" ht="13.2" hidden="false" customHeight="false" outlineLevel="0" collapsed="false">
      <c r="C5736" s="19" t="s">
        <v>85</v>
      </c>
      <c r="D5736" s="19" t="s">
        <v>28</v>
      </c>
      <c r="E5736" s="2" t="n">
        <v>0.84375</v>
      </c>
      <c r="F5736" s="2" t="n">
        <v>0.909722222222222</v>
      </c>
      <c r="G5736" s="2" t="n">
        <v>0.0520833333</v>
      </c>
      <c r="H5736" s="1" t="s">
        <v>91</v>
      </c>
      <c r="I5736" s="19" t="s">
        <v>30</v>
      </c>
      <c r="J5736" s="3" t="n">
        <v>765</v>
      </c>
      <c r="K5736" s="3" t="n">
        <v>14050</v>
      </c>
      <c r="L5736" s="4" t="n">
        <v>18.3660130718954</v>
      </c>
      <c r="M5736" s="3" t="n">
        <v>4482</v>
      </c>
      <c r="N5736" s="3" t="n">
        <v>54620</v>
      </c>
      <c r="O5736" s="4" t="n">
        <v>12.1865238732709</v>
      </c>
    </row>
    <row r="5738" customFormat="false" ht="13.2" hidden="false" customHeight="false" outlineLevel="0" collapsed="false">
      <c r="A5738" s="1" t="s">
        <v>41</v>
      </c>
      <c r="B5738" s="1" t="s">
        <v>35</v>
      </c>
      <c r="C5738" s="19" t="s">
        <v>28</v>
      </c>
      <c r="D5738" s="19" t="s">
        <v>85</v>
      </c>
      <c r="E5738" s="2" t="n">
        <v>0.3125</v>
      </c>
      <c r="F5738" s="2" t="n">
        <v>0.381944444444444</v>
      </c>
      <c r="H5738" s="1" t="s">
        <v>86</v>
      </c>
      <c r="I5738" s="19" t="s">
        <v>30</v>
      </c>
      <c r="J5738" s="3" t="n">
        <v>765</v>
      </c>
      <c r="K5738" s="3" t="n">
        <v>14050</v>
      </c>
      <c r="L5738" s="4" t="n">
        <v>18.3660130718954</v>
      </c>
    </row>
    <row r="5739" customFormat="false" ht="13.2" hidden="false" customHeight="false" outlineLevel="0" collapsed="false">
      <c r="C5739" s="19" t="s">
        <v>85</v>
      </c>
      <c r="D5739" s="19" t="s">
        <v>109</v>
      </c>
      <c r="E5739" s="2" t="n">
        <v>0.434027777777778</v>
      </c>
      <c r="F5739" s="2" t="n">
        <v>0.555555555555556</v>
      </c>
      <c r="G5739" s="2" t="n">
        <v>0.0520833334</v>
      </c>
      <c r="H5739" s="1" t="s">
        <v>115</v>
      </c>
      <c r="I5739" s="19" t="s">
        <v>30</v>
      </c>
      <c r="J5739" s="3" t="n">
        <v>1476</v>
      </c>
      <c r="K5739" s="3" t="n">
        <v>13260</v>
      </c>
      <c r="L5739" s="4" t="n">
        <v>8.98373983739837</v>
      </c>
    </row>
    <row r="5740" customFormat="false" ht="13.2" hidden="false" customHeight="false" outlineLevel="0" collapsed="false">
      <c r="C5740" s="19" t="s">
        <v>109</v>
      </c>
      <c r="D5740" s="19" t="s">
        <v>85</v>
      </c>
      <c r="E5740" s="2" t="n">
        <v>0.694444444444445</v>
      </c>
      <c r="F5740" s="2" t="n">
        <v>0.791666666666667</v>
      </c>
      <c r="G5740" s="2" t="n">
        <v>0.138888888888889</v>
      </c>
      <c r="H5740" s="1" t="s">
        <v>101</v>
      </c>
      <c r="I5740" s="19" t="s">
        <v>30</v>
      </c>
      <c r="J5740" s="3" t="n">
        <v>1476</v>
      </c>
      <c r="K5740" s="3" t="n">
        <v>13260</v>
      </c>
      <c r="L5740" s="4" t="n">
        <v>8.98373983739837</v>
      </c>
    </row>
    <row r="5741" customFormat="false" ht="13.2" hidden="false" customHeight="false" outlineLevel="0" collapsed="false">
      <c r="C5741" s="19" t="s">
        <v>85</v>
      </c>
      <c r="D5741" s="19" t="s">
        <v>28</v>
      </c>
      <c r="E5741" s="2" t="n">
        <v>0.854166666666667</v>
      </c>
      <c r="F5741" s="2" t="n">
        <v>0.920138888888889</v>
      </c>
      <c r="G5741" s="2" t="n">
        <v>0.0625</v>
      </c>
      <c r="H5741" s="1" t="s">
        <v>92</v>
      </c>
      <c r="I5741" s="19" t="s">
        <v>30</v>
      </c>
      <c r="J5741" s="3" t="n">
        <v>765</v>
      </c>
      <c r="K5741" s="3" t="n">
        <v>14050</v>
      </c>
      <c r="L5741" s="4" t="n">
        <v>18.3660130718954</v>
      </c>
      <c r="M5741" s="3" t="n">
        <v>4482</v>
      </c>
      <c r="N5741" s="3" t="n">
        <v>54620</v>
      </c>
      <c r="O5741" s="4" t="n">
        <v>12.1865238732709</v>
      </c>
    </row>
    <row r="5743" customFormat="false" ht="13.2" hidden="false" customHeight="false" outlineLevel="0" collapsed="false">
      <c r="A5743" s="1" t="s">
        <v>41</v>
      </c>
      <c r="B5743" s="1" t="s">
        <v>35</v>
      </c>
      <c r="C5743" s="19" t="s">
        <v>28</v>
      </c>
      <c r="D5743" s="19" t="s">
        <v>85</v>
      </c>
      <c r="E5743" s="2" t="n">
        <v>0.3125</v>
      </c>
      <c r="F5743" s="2" t="n">
        <v>0.381944444444444</v>
      </c>
      <c r="H5743" s="1" t="s">
        <v>86</v>
      </c>
      <c r="I5743" s="19" t="s">
        <v>30</v>
      </c>
      <c r="J5743" s="3" t="n">
        <v>765</v>
      </c>
      <c r="K5743" s="3" t="n">
        <v>14050</v>
      </c>
      <c r="L5743" s="4" t="n">
        <v>18.3660130718954</v>
      </c>
    </row>
    <row r="5744" customFormat="false" ht="13.2" hidden="false" customHeight="false" outlineLevel="0" collapsed="false">
      <c r="C5744" s="19" t="s">
        <v>85</v>
      </c>
      <c r="D5744" s="19" t="s">
        <v>109</v>
      </c>
      <c r="E5744" s="2" t="n">
        <v>0.434027777777778</v>
      </c>
      <c r="F5744" s="2" t="n">
        <v>0.555555555555556</v>
      </c>
      <c r="G5744" s="2" t="n">
        <v>0.0520833334</v>
      </c>
      <c r="H5744" s="1" t="s">
        <v>115</v>
      </c>
      <c r="I5744" s="19" t="s">
        <v>30</v>
      </c>
      <c r="J5744" s="3" t="n">
        <v>1476</v>
      </c>
      <c r="K5744" s="3" t="n">
        <v>13260</v>
      </c>
      <c r="L5744" s="4" t="n">
        <v>8.98373983739837</v>
      </c>
    </row>
    <row r="5745" customFormat="false" ht="13.2" hidden="false" customHeight="false" outlineLevel="0" collapsed="false">
      <c r="C5745" s="19" t="s">
        <v>109</v>
      </c>
      <c r="D5745" s="19" t="s">
        <v>85</v>
      </c>
      <c r="E5745" s="2" t="n">
        <v>0.694444444444445</v>
      </c>
      <c r="F5745" s="2" t="n">
        <v>0.791666666666667</v>
      </c>
      <c r="G5745" s="2" t="n">
        <v>0.138888888888889</v>
      </c>
      <c r="H5745" s="1" t="s">
        <v>101</v>
      </c>
      <c r="I5745" s="19" t="s">
        <v>30</v>
      </c>
      <c r="J5745" s="3" t="n">
        <v>1476</v>
      </c>
      <c r="K5745" s="3" t="n">
        <v>13260</v>
      </c>
      <c r="L5745" s="4" t="n">
        <v>8.98373983739837</v>
      </c>
    </row>
    <row r="5746" customFormat="false" ht="13.2" hidden="false" customHeight="false" outlineLevel="0" collapsed="false">
      <c r="C5746" s="19" t="s">
        <v>85</v>
      </c>
      <c r="D5746" s="19" t="s">
        <v>28</v>
      </c>
      <c r="E5746" s="2" t="n">
        <v>0.875</v>
      </c>
      <c r="F5746" s="2" t="n">
        <v>0.940972222222222</v>
      </c>
      <c r="G5746" s="2" t="n">
        <v>0.0833333333</v>
      </c>
      <c r="H5746" s="1" t="s">
        <v>93</v>
      </c>
      <c r="I5746" s="19" t="s">
        <v>30</v>
      </c>
      <c r="J5746" s="3" t="n">
        <v>765</v>
      </c>
      <c r="K5746" s="3" t="n">
        <v>14050</v>
      </c>
      <c r="L5746" s="4" t="n">
        <v>18.3660130718954</v>
      </c>
      <c r="M5746" s="3" t="n">
        <v>4482</v>
      </c>
      <c r="N5746" s="3" t="n">
        <v>54620</v>
      </c>
      <c r="O5746" s="4" t="n">
        <v>12.1865238732709</v>
      </c>
    </row>
    <row r="5748" customFormat="false" ht="13.2" hidden="false" customHeight="false" outlineLevel="0" collapsed="false">
      <c r="A5748" s="1" t="s">
        <v>41</v>
      </c>
      <c r="B5748" s="1" t="s">
        <v>35</v>
      </c>
      <c r="C5748" s="19" t="s">
        <v>28</v>
      </c>
      <c r="D5748" s="19" t="s">
        <v>85</v>
      </c>
      <c r="E5748" s="2" t="n">
        <v>0.3125</v>
      </c>
      <c r="F5748" s="2" t="n">
        <v>0.381944444444444</v>
      </c>
      <c r="H5748" s="1" t="s">
        <v>86</v>
      </c>
      <c r="I5748" s="19" t="s">
        <v>30</v>
      </c>
      <c r="J5748" s="3" t="n">
        <v>765</v>
      </c>
      <c r="K5748" s="3" t="n">
        <v>14050</v>
      </c>
      <c r="L5748" s="4" t="n">
        <v>18.3660130718954</v>
      </c>
    </row>
    <row r="5749" customFormat="false" ht="13.2" hidden="false" customHeight="false" outlineLevel="0" collapsed="false">
      <c r="C5749" s="19" t="s">
        <v>85</v>
      </c>
      <c r="D5749" s="19" t="s">
        <v>109</v>
      </c>
      <c r="E5749" s="2" t="n">
        <v>0.434027777777778</v>
      </c>
      <c r="F5749" s="2" t="n">
        <v>0.555555555555556</v>
      </c>
      <c r="G5749" s="2" t="n">
        <v>0.0520833334</v>
      </c>
      <c r="H5749" s="1" t="s">
        <v>115</v>
      </c>
      <c r="I5749" s="19" t="s">
        <v>30</v>
      </c>
      <c r="J5749" s="3" t="n">
        <v>1476</v>
      </c>
      <c r="K5749" s="3" t="n">
        <v>13260</v>
      </c>
      <c r="L5749" s="4" t="n">
        <v>8.98373983739837</v>
      </c>
    </row>
    <row r="5750" customFormat="false" ht="13.2" hidden="false" customHeight="false" outlineLevel="0" collapsed="false">
      <c r="C5750" s="19" t="s">
        <v>109</v>
      </c>
      <c r="D5750" s="19" t="s">
        <v>85</v>
      </c>
      <c r="E5750" s="2" t="n">
        <v>0.694444444444445</v>
      </c>
      <c r="F5750" s="2" t="n">
        <v>0.791666666666667</v>
      </c>
      <c r="G5750" s="2" t="n">
        <v>0.138888888888889</v>
      </c>
      <c r="H5750" s="1" t="s">
        <v>101</v>
      </c>
      <c r="I5750" s="19" t="s">
        <v>30</v>
      </c>
      <c r="J5750" s="3" t="n">
        <v>1476</v>
      </c>
      <c r="K5750" s="3" t="n">
        <v>13260</v>
      </c>
      <c r="L5750" s="4" t="n">
        <v>8.98373983739837</v>
      </c>
    </row>
    <row r="5751" customFormat="false" ht="13.2" hidden="false" customHeight="false" outlineLevel="0" collapsed="false">
      <c r="C5751" s="19" t="s">
        <v>85</v>
      </c>
      <c r="D5751" s="19" t="s">
        <v>28</v>
      </c>
      <c r="E5751" s="2" t="n">
        <v>0.895833333333333</v>
      </c>
      <c r="F5751" s="2" t="n">
        <v>0.961805555555555</v>
      </c>
      <c r="G5751" s="2" t="n">
        <v>0.1041666666</v>
      </c>
      <c r="H5751" s="1" t="s">
        <v>94</v>
      </c>
      <c r="I5751" s="19" t="s">
        <v>30</v>
      </c>
      <c r="J5751" s="3" t="n">
        <v>765</v>
      </c>
      <c r="K5751" s="3" t="n">
        <v>14050</v>
      </c>
      <c r="L5751" s="4" t="n">
        <v>18.3660130718954</v>
      </c>
      <c r="M5751" s="3" t="n">
        <v>4482</v>
      </c>
      <c r="N5751" s="3" t="n">
        <v>54620</v>
      </c>
      <c r="O5751" s="4" t="n">
        <v>12.1865238732709</v>
      </c>
    </row>
    <row r="5753" customFormat="false" ht="13.2" hidden="false" customHeight="false" outlineLevel="0" collapsed="false">
      <c r="A5753" s="1" t="s">
        <v>41</v>
      </c>
      <c r="B5753" s="1" t="s">
        <v>35</v>
      </c>
      <c r="C5753" s="19" t="s">
        <v>28</v>
      </c>
      <c r="D5753" s="19" t="s">
        <v>85</v>
      </c>
      <c r="E5753" s="2" t="n">
        <v>0.333333333333333</v>
      </c>
      <c r="F5753" s="2" t="n">
        <v>0.399305555555556</v>
      </c>
      <c r="H5753" s="1" t="s">
        <v>95</v>
      </c>
      <c r="I5753" s="19" t="s">
        <v>30</v>
      </c>
      <c r="J5753" s="3" t="n">
        <v>765</v>
      </c>
      <c r="K5753" s="3" t="n">
        <v>14050</v>
      </c>
      <c r="L5753" s="4" t="n">
        <v>18.3660130718954</v>
      </c>
    </row>
    <row r="5754" customFormat="false" ht="13.2" hidden="false" customHeight="false" outlineLevel="0" collapsed="false">
      <c r="C5754" s="19" t="s">
        <v>85</v>
      </c>
      <c r="D5754" s="19" t="s">
        <v>109</v>
      </c>
      <c r="E5754" s="2" t="n">
        <v>0.434027777777778</v>
      </c>
      <c r="F5754" s="2" t="n">
        <v>0.555555555555556</v>
      </c>
      <c r="G5754" s="2" t="n">
        <v>0.0347222222</v>
      </c>
      <c r="H5754" s="1" t="s">
        <v>115</v>
      </c>
      <c r="I5754" s="19" t="s">
        <v>30</v>
      </c>
      <c r="J5754" s="3" t="n">
        <v>1476</v>
      </c>
      <c r="K5754" s="3" t="n">
        <v>13260</v>
      </c>
      <c r="L5754" s="4" t="n">
        <v>8.98373983739837</v>
      </c>
    </row>
    <row r="5755" customFormat="false" ht="13.2" hidden="false" customHeight="false" outlineLevel="0" collapsed="false">
      <c r="C5755" s="19" t="s">
        <v>109</v>
      </c>
      <c r="D5755" s="19" t="s">
        <v>85</v>
      </c>
      <c r="E5755" s="2" t="n">
        <v>0.694444444444445</v>
      </c>
      <c r="F5755" s="2" t="n">
        <v>0.791666666666667</v>
      </c>
      <c r="G5755" s="2" t="n">
        <v>0.138888888888889</v>
      </c>
      <c r="H5755" s="1" t="s">
        <v>101</v>
      </c>
      <c r="I5755" s="19" t="s">
        <v>30</v>
      </c>
      <c r="J5755" s="3" t="n">
        <v>1476</v>
      </c>
      <c r="K5755" s="3" t="n">
        <v>13260</v>
      </c>
      <c r="L5755" s="4" t="n">
        <v>8.98373983739837</v>
      </c>
    </row>
    <row r="5756" customFormat="false" ht="13.2" hidden="false" customHeight="false" outlineLevel="0" collapsed="false">
      <c r="C5756" s="19" t="s">
        <v>85</v>
      </c>
      <c r="D5756" s="19" t="s">
        <v>28</v>
      </c>
      <c r="E5756" s="2" t="n">
        <v>0.833333333333333</v>
      </c>
      <c r="F5756" s="2" t="n">
        <v>0.899305555555555</v>
      </c>
      <c r="G5756" s="2" t="n">
        <v>0.0416666666000001</v>
      </c>
      <c r="H5756" s="1" t="s">
        <v>90</v>
      </c>
      <c r="I5756" s="19" t="s">
        <v>30</v>
      </c>
      <c r="J5756" s="3" t="n">
        <v>765</v>
      </c>
      <c r="K5756" s="3" t="n">
        <v>14050</v>
      </c>
      <c r="L5756" s="4" t="n">
        <v>18.3660130718954</v>
      </c>
      <c r="M5756" s="3" t="n">
        <v>4482</v>
      </c>
      <c r="N5756" s="3" t="n">
        <v>54620</v>
      </c>
      <c r="O5756" s="4" t="n">
        <v>12.1865238732709</v>
      </c>
    </row>
    <row r="5758" customFormat="false" ht="13.2" hidden="false" customHeight="false" outlineLevel="0" collapsed="false">
      <c r="A5758" s="1" t="s">
        <v>41</v>
      </c>
      <c r="B5758" s="1" t="s">
        <v>35</v>
      </c>
      <c r="C5758" s="19" t="s">
        <v>28</v>
      </c>
      <c r="D5758" s="19" t="s">
        <v>85</v>
      </c>
      <c r="E5758" s="2" t="n">
        <v>0.333333333333333</v>
      </c>
      <c r="F5758" s="2" t="n">
        <v>0.399305555555556</v>
      </c>
      <c r="H5758" s="1" t="s">
        <v>95</v>
      </c>
      <c r="I5758" s="19" t="s">
        <v>30</v>
      </c>
      <c r="J5758" s="3" t="n">
        <v>765</v>
      </c>
      <c r="K5758" s="3" t="n">
        <v>14050</v>
      </c>
      <c r="L5758" s="4" t="n">
        <v>18.3660130718954</v>
      </c>
    </row>
    <row r="5759" customFormat="false" ht="13.2" hidden="false" customHeight="false" outlineLevel="0" collapsed="false">
      <c r="C5759" s="19" t="s">
        <v>85</v>
      </c>
      <c r="D5759" s="19" t="s">
        <v>109</v>
      </c>
      <c r="E5759" s="2" t="n">
        <v>0.434027777777778</v>
      </c>
      <c r="F5759" s="2" t="n">
        <v>0.555555555555556</v>
      </c>
      <c r="G5759" s="2" t="n">
        <v>0.0347222222</v>
      </c>
      <c r="H5759" s="1" t="s">
        <v>115</v>
      </c>
      <c r="I5759" s="19" t="s">
        <v>30</v>
      </c>
      <c r="J5759" s="3" t="n">
        <v>1476</v>
      </c>
      <c r="K5759" s="3" t="n">
        <v>13260</v>
      </c>
      <c r="L5759" s="4" t="n">
        <v>8.98373983739837</v>
      </c>
    </row>
    <row r="5760" customFormat="false" ht="13.2" hidden="false" customHeight="false" outlineLevel="0" collapsed="false">
      <c r="C5760" s="19" t="s">
        <v>109</v>
      </c>
      <c r="D5760" s="19" t="s">
        <v>85</v>
      </c>
      <c r="E5760" s="2" t="n">
        <v>0.694444444444445</v>
      </c>
      <c r="F5760" s="2" t="n">
        <v>0.791666666666667</v>
      </c>
      <c r="G5760" s="2" t="n">
        <v>0.138888888888889</v>
      </c>
      <c r="H5760" s="1" t="s">
        <v>101</v>
      </c>
      <c r="I5760" s="19" t="s">
        <v>30</v>
      </c>
      <c r="J5760" s="3" t="n">
        <v>1476</v>
      </c>
      <c r="K5760" s="3" t="n">
        <v>13260</v>
      </c>
      <c r="L5760" s="4" t="n">
        <v>8.98373983739837</v>
      </c>
    </row>
    <row r="5761" customFormat="false" ht="13.2" hidden="false" customHeight="false" outlineLevel="0" collapsed="false">
      <c r="C5761" s="19" t="s">
        <v>85</v>
      </c>
      <c r="D5761" s="19" t="s">
        <v>28</v>
      </c>
      <c r="E5761" s="2" t="n">
        <v>0.84375</v>
      </c>
      <c r="F5761" s="2" t="n">
        <v>0.909722222222222</v>
      </c>
      <c r="G5761" s="2" t="n">
        <v>0.0520833333</v>
      </c>
      <c r="H5761" s="1" t="s">
        <v>91</v>
      </c>
      <c r="I5761" s="19" t="s">
        <v>30</v>
      </c>
      <c r="J5761" s="3" t="n">
        <v>765</v>
      </c>
      <c r="K5761" s="3" t="n">
        <v>14050</v>
      </c>
      <c r="L5761" s="4" t="n">
        <v>18.3660130718954</v>
      </c>
      <c r="M5761" s="3" t="n">
        <v>4482</v>
      </c>
      <c r="N5761" s="3" t="n">
        <v>54620</v>
      </c>
      <c r="O5761" s="4" t="n">
        <v>12.1865238732709</v>
      </c>
    </row>
    <row r="5763" customFormat="false" ht="13.2" hidden="false" customHeight="false" outlineLevel="0" collapsed="false">
      <c r="A5763" s="1" t="s">
        <v>41</v>
      </c>
      <c r="B5763" s="1" t="s">
        <v>35</v>
      </c>
      <c r="C5763" s="19" t="s">
        <v>28</v>
      </c>
      <c r="D5763" s="19" t="s">
        <v>85</v>
      </c>
      <c r="E5763" s="2" t="n">
        <v>0.333333333333333</v>
      </c>
      <c r="F5763" s="2" t="n">
        <v>0.399305555555556</v>
      </c>
      <c r="H5763" s="1" t="s">
        <v>95</v>
      </c>
      <c r="I5763" s="19" t="s">
        <v>30</v>
      </c>
      <c r="J5763" s="3" t="n">
        <v>765</v>
      </c>
      <c r="K5763" s="3" t="n">
        <v>14050</v>
      </c>
      <c r="L5763" s="4" t="n">
        <v>18.3660130718954</v>
      </c>
    </row>
    <row r="5764" customFormat="false" ht="13.2" hidden="false" customHeight="false" outlineLevel="0" collapsed="false">
      <c r="C5764" s="19" t="s">
        <v>85</v>
      </c>
      <c r="D5764" s="19" t="s">
        <v>109</v>
      </c>
      <c r="E5764" s="2" t="n">
        <v>0.434027777777778</v>
      </c>
      <c r="F5764" s="2" t="n">
        <v>0.555555555555556</v>
      </c>
      <c r="G5764" s="2" t="n">
        <v>0.0347222222</v>
      </c>
      <c r="H5764" s="1" t="s">
        <v>115</v>
      </c>
      <c r="I5764" s="19" t="s">
        <v>30</v>
      </c>
      <c r="J5764" s="3" t="n">
        <v>1476</v>
      </c>
      <c r="K5764" s="3" t="n">
        <v>13260</v>
      </c>
      <c r="L5764" s="4" t="n">
        <v>8.98373983739837</v>
      </c>
    </row>
    <row r="5765" customFormat="false" ht="13.2" hidden="false" customHeight="false" outlineLevel="0" collapsed="false">
      <c r="C5765" s="19" t="s">
        <v>109</v>
      </c>
      <c r="D5765" s="19" t="s">
        <v>85</v>
      </c>
      <c r="E5765" s="2" t="n">
        <v>0.694444444444445</v>
      </c>
      <c r="F5765" s="2" t="n">
        <v>0.791666666666667</v>
      </c>
      <c r="G5765" s="2" t="n">
        <v>0.138888888888889</v>
      </c>
      <c r="H5765" s="1" t="s">
        <v>101</v>
      </c>
      <c r="I5765" s="19" t="s">
        <v>30</v>
      </c>
      <c r="J5765" s="3" t="n">
        <v>1476</v>
      </c>
      <c r="K5765" s="3" t="n">
        <v>13260</v>
      </c>
      <c r="L5765" s="4" t="n">
        <v>8.98373983739837</v>
      </c>
    </row>
    <row r="5766" customFormat="false" ht="13.2" hidden="false" customHeight="false" outlineLevel="0" collapsed="false">
      <c r="C5766" s="19" t="s">
        <v>85</v>
      </c>
      <c r="D5766" s="19" t="s">
        <v>28</v>
      </c>
      <c r="E5766" s="2" t="n">
        <v>0.854166666666667</v>
      </c>
      <c r="F5766" s="2" t="n">
        <v>0.920138888888889</v>
      </c>
      <c r="G5766" s="2" t="n">
        <v>0.0625</v>
      </c>
      <c r="H5766" s="1" t="s">
        <v>92</v>
      </c>
      <c r="I5766" s="19" t="s">
        <v>30</v>
      </c>
      <c r="J5766" s="3" t="n">
        <v>765</v>
      </c>
      <c r="K5766" s="3" t="n">
        <v>14050</v>
      </c>
      <c r="L5766" s="4" t="n">
        <v>18.3660130718954</v>
      </c>
      <c r="M5766" s="3" t="n">
        <v>4482</v>
      </c>
      <c r="N5766" s="3" t="n">
        <v>54620</v>
      </c>
      <c r="O5766" s="4" t="n">
        <v>12.1865238732709</v>
      </c>
    </row>
    <row r="5768" customFormat="false" ht="13.2" hidden="false" customHeight="false" outlineLevel="0" collapsed="false">
      <c r="A5768" s="1" t="s">
        <v>41</v>
      </c>
      <c r="B5768" s="1" t="s">
        <v>35</v>
      </c>
      <c r="C5768" s="19" t="s">
        <v>28</v>
      </c>
      <c r="D5768" s="19" t="s">
        <v>85</v>
      </c>
      <c r="E5768" s="2" t="n">
        <v>0.333333333333333</v>
      </c>
      <c r="F5768" s="2" t="n">
        <v>0.399305555555556</v>
      </c>
      <c r="H5768" s="1" t="s">
        <v>95</v>
      </c>
      <c r="I5768" s="19" t="s">
        <v>30</v>
      </c>
      <c r="J5768" s="3" t="n">
        <v>765</v>
      </c>
      <c r="K5768" s="3" t="n">
        <v>14050</v>
      </c>
      <c r="L5768" s="4" t="n">
        <v>18.3660130718954</v>
      </c>
    </row>
    <row r="5769" customFormat="false" ht="13.2" hidden="false" customHeight="false" outlineLevel="0" collapsed="false">
      <c r="C5769" s="19" t="s">
        <v>85</v>
      </c>
      <c r="D5769" s="19" t="s">
        <v>109</v>
      </c>
      <c r="E5769" s="2" t="n">
        <v>0.434027777777778</v>
      </c>
      <c r="F5769" s="2" t="n">
        <v>0.555555555555556</v>
      </c>
      <c r="G5769" s="2" t="n">
        <v>0.0347222222</v>
      </c>
      <c r="H5769" s="1" t="s">
        <v>115</v>
      </c>
      <c r="I5769" s="19" t="s">
        <v>30</v>
      </c>
      <c r="J5769" s="3" t="n">
        <v>1476</v>
      </c>
      <c r="K5769" s="3" t="n">
        <v>13260</v>
      </c>
      <c r="L5769" s="4" t="n">
        <v>8.98373983739837</v>
      </c>
    </row>
    <row r="5770" customFormat="false" ht="13.2" hidden="false" customHeight="false" outlineLevel="0" collapsed="false">
      <c r="C5770" s="19" t="s">
        <v>109</v>
      </c>
      <c r="D5770" s="19" t="s">
        <v>85</v>
      </c>
      <c r="E5770" s="2" t="n">
        <v>0.694444444444445</v>
      </c>
      <c r="F5770" s="2" t="n">
        <v>0.791666666666667</v>
      </c>
      <c r="G5770" s="2" t="n">
        <v>0.138888888888889</v>
      </c>
      <c r="H5770" s="1" t="s">
        <v>101</v>
      </c>
      <c r="I5770" s="19" t="s">
        <v>30</v>
      </c>
      <c r="J5770" s="3" t="n">
        <v>1476</v>
      </c>
      <c r="K5770" s="3" t="n">
        <v>13260</v>
      </c>
      <c r="L5770" s="4" t="n">
        <v>8.98373983739837</v>
      </c>
    </row>
    <row r="5771" customFormat="false" ht="13.2" hidden="false" customHeight="false" outlineLevel="0" collapsed="false">
      <c r="C5771" s="19" t="s">
        <v>85</v>
      </c>
      <c r="D5771" s="19" t="s">
        <v>28</v>
      </c>
      <c r="E5771" s="2" t="n">
        <v>0.875</v>
      </c>
      <c r="F5771" s="2" t="n">
        <v>0.940972222222222</v>
      </c>
      <c r="G5771" s="2" t="n">
        <v>0.0833333333</v>
      </c>
      <c r="H5771" s="1" t="s">
        <v>93</v>
      </c>
      <c r="I5771" s="19" t="s">
        <v>30</v>
      </c>
      <c r="J5771" s="3" t="n">
        <v>765</v>
      </c>
      <c r="K5771" s="3" t="n">
        <v>14050</v>
      </c>
      <c r="L5771" s="4" t="n">
        <v>18.3660130718954</v>
      </c>
      <c r="M5771" s="3" t="n">
        <v>4482</v>
      </c>
      <c r="N5771" s="3" t="n">
        <v>54620</v>
      </c>
      <c r="O5771" s="4" t="n">
        <v>12.1865238732709</v>
      </c>
    </row>
    <row r="5773" customFormat="false" ht="13.2" hidden="false" customHeight="false" outlineLevel="0" collapsed="false">
      <c r="A5773" s="1" t="s">
        <v>41</v>
      </c>
      <c r="B5773" s="1" t="s">
        <v>35</v>
      </c>
      <c r="C5773" s="19" t="s">
        <v>28</v>
      </c>
      <c r="D5773" s="19" t="s">
        <v>85</v>
      </c>
      <c r="E5773" s="2" t="n">
        <v>0.333333333333333</v>
      </c>
      <c r="F5773" s="2" t="n">
        <v>0.399305555555556</v>
      </c>
      <c r="H5773" s="1" t="s">
        <v>95</v>
      </c>
      <c r="I5773" s="19" t="s">
        <v>30</v>
      </c>
      <c r="J5773" s="3" t="n">
        <v>765</v>
      </c>
      <c r="K5773" s="3" t="n">
        <v>14050</v>
      </c>
      <c r="L5773" s="4" t="n">
        <v>18.3660130718954</v>
      </c>
    </row>
    <row r="5774" customFormat="false" ht="13.2" hidden="false" customHeight="false" outlineLevel="0" collapsed="false">
      <c r="C5774" s="19" t="s">
        <v>85</v>
      </c>
      <c r="D5774" s="19" t="s">
        <v>109</v>
      </c>
      <c r="E5774" s="2" t="n">
        <v>0.434027777777778</v>
      </c>
      <c r="F5774" s="2" t="n">
        <v>0.555555555555556</v>
      </c>
      <c r="G5774" s="2" t="n">
        <v>0.0347222222</v>
      </c>
      <c r="H5774" s="1" t="s">
        <v>115</v>
      </c>
      <c r="I5774" s="19" t="s">
        <v>30</v>
      </c>
      <c r="J5774" s="3" t="n">
        <v>1476</v>
      </c>
      <c r="K5774" s="3" t="n">
        <v>13260</v>
      </c>
      <c r="L5774" s="4" t="n">
        <v>8.98373983739837</v>
      </c>
    </row>
    <row r="5775" customFormat="false" ht="13.2" hidden="false" customHeight="false" outlineLevel="0" collapsed="false">
      <c r="C5775" s="19" t="s">
        <v>109</v>
      </c>
      <c r="D5775" s="19" t="s">
        <v>85</v>
      </c>
      <c r="E5775" s="2" t="n">
        <v>0.694444444444445</v>
      </c>
      <c r="F5775" s="2" t="n">
        <v>0.791666666666667</v>
      </c>
      <c r="G5775" s="2" t="n">
        <v>0.138888888888889</v>
      </c>
      <c r="H5775" s="1" t="s">
        <v>101</v>
      </c>
      <c r="I5775" s="19" t="s">
        <v>30</v>
      </c>
      <c r="J5775" s="3" t="n">
        <v>1476</v>
      </c>
      <c r="K5775" s="3" t="n">
        <v>13260</v>
      </c>
      <c r="L5775" s="4" t="n">
        <v>8.98373983739837</v>
      </c>
    </row>
    <row r="5776" customFormat="false" ht="13.2" hidden="false" customHeight="false" outlineLevel="0" collapsed="false">
      <c r="C5776" s="19" t="s">
        <v>85</v>
      </c>
      <c r="D5776" s="19" t="s">
        <v>28</v>
      </c>
      <c r="E5776" s="2" t="n">
        <v>0.895833333333333</v>
      </c>
      <c r="F5776" s="2" t="n">
        <v>0.961805555555555</v>
      </c>
      <c r="G5776" s="2" t="n">
        <v>0.1041666666</v>
      </c>
      <c r="H5776" s="1" t="s">
        <v>94</v>
      </c>
      <c r="I5776" s="19" t="s">
        <v>30</v>
      </c>
      <c r="J5776" s="3" t="n">
        <v>765</v>
      </c>
      <c r="K5776" s="3" t="n">
        <v>14050</v>
      </c>
      <c r="L5776" s="4" t="n">
        <v>18.3660130718954</v>
      </c>
      <c r="M5776" s="3" t="n">
        <v>4482</v>
      </c>
      <c r="N5776" s="3" t="n">
        <v>54620</v>
      </c>
      <c r="O5776" s="4" t="n">
        <v>12.1865238732709</v>
      </c>
    </row>
    <row r="5778" customFormat="false" ht="13.2" hidden="false" customHeight="false" outlineLevel="0" collapsed="false">
      <c r="A5778" s="1" t="s">
        <v>41</v>
      </c>
      <c r="B5778" s="1" t="s">
        <v>35</v>
      </c>
      <c r="C5778" s="19" t="s">
        <v>28</v>
      </c>
      <c r="D5778" s="19" t="s">
        <v>85</v>
      </c>
      <c r="E5778" s="2" t="n">
        <v>0.3125</v>
      </c>
      <c r="F5778" s="2" t="n">
        <v>0.381944444444444</v>
      </c>
      <c r="H5778" s="1" t="s">
        <v>86</v>
      </c>
      <c r="I5778" s="19" t="s">
        <v>30</v>
      </c>
      <c r="J5778" s="3" t="n">
        <v>765</v>
      </c>
      <c r="K5778" s="3" t="n">
        <v>14050</v>
      </c>
      <c r="L5778" s="4" t="n">
        <v>18.3660130718954</v>
      </c>
    </row>
    <row r="5779" customFormat="false" ht="13.2" hidden="false" customHeight="false" outlineLevel="0" collapsed="false">
      <c r="C5779" s="19" t="s">
        <v>85</v>
      </c>
      <c r="D5779" s="19" t="s">
        <v>109</v>
      </c>
      <c r="E5779" s="2" t="n">
        <v>0.475694444444444</v>
      </c>
      <c r="F5779" s="2" t="n">
        <v>0.597222222222222</v>
      </c>
      <c r="G5779" s="2" t="n">
        <v>0.09375</v>
      </c>
      <c r="H5779" s="1" t="s">
        <v>110</v>
      </c>
      <c r="I5779" s="19" t="s">
        <v>30</v>
      </c>
      <c r="J5779" s="3" t="n">
        <v>1476</v>
      </c>
      <c r="K5779" s="3" t="n">
        <v>13260</v>
      </c>
      <c r="L5779" s="4" t="n">
        <v>8.98373983739837</v>
      </c>
    </row>
    <row r="5780" customFormat="false" ht="13.2" hidden="false" customHeight="false" outlineLevel="0" collapsed="false">
      <c r="C5780" s="19" t="s">
        <v>109</v>
      </c>
      <c r="D5780" s="19" t="s">
        <v>85</v>
      </c>
      <c r="E5780" s="2" t="n">
        <v>0.628472222222222</v>
      </c>
      <c r="F5780" s="2" t="n">
        <v>0.725694444444445</v>
      </c>
      <c r="G5780" s="2" t="n">
        <v>0.03125</v>
      </c>
      <c r="H5780" s="1" t="s">
        <v>111</v>
      </c>
      <c r="I5780" s="19" t="s">
        <v>30</v>
      </c>
      <c r="J5780" s="3" t="n">
        <v>1476</v>
      </c>
      <c r="K5780" s="3" t="n">
        <v>13260</v>
      </c>
      <c r="L5780" s="4" t="n">
        <v>8.98373983739837</v>
      </c>
    </row>
    <row r="5781" customFormat="false" ht="13.2" hidden="false" customHeight="false" outlineLevel="0" collapsed="false">
      <c r="C5781" s="19" t="s">
        <v>85</v>
      </c>
      <c r="D5781" s="19" t="s">
        <v>28</v>
      </c>
      <c r="E5781" s="2" t="n">
        <v>0.784722222222222</v>
      </c>
      <c r="F5781" s="2" t="n">
        <v>0.847222222222222</v>
      </c>
      <c r="G5781" s="2" t="n">
        <v>0.0590277778</v>
      </c>
      <c r="H5781" s="1" t="s">
        <v>112</v>
      </c>
      <c r="I5781" s="19" t="s">
        <v>30</v>
      </c>
      <c r="J5781" s="3" t="n">
        <v>765</v>
      </c>
      <c r="K5781" s="3" t="n">
        <v>14050</v>
      </c>
      <c r="L5781" s="4" t="n">
        <v>18.3660130718954</v>
      </c>
      <c r="M5781" s="3" t="n">
        <v>4482</v>
      </c>
      <c r="N5781" s="3" t="n">
        <v>54620</v>
      </c>
      <c r="O5781" s="4" t="n">
        <v>12.1865238732709</v>
      </c>
    </row>
    <row r="5783" customFormat="false" ht="13.2" hidden="false" customHeight="false" outlineLevel="0" collapsed="false">
      <c r="A5783" s="1" t="s">
        <v>41</v>
      </c>
      <c r="B5783" s="1" t="s">
        <v>35</v>
      </c>
      <c r="C5783" s="19" t="s">
        <v>28</v>
      </c>
      <c r="D5783" s="19" t="s">
        <v>85</v>
      </c>
      <c r="E5783" s="2" t="n">
        <v>0.3125</v>
      </c>
      <c r="F5783" s="2" t="n">
        <v>0.381944444444444</v>
      </c>
      <c r="H5783" s="1" t="s">
        <v>86</v>
      </c>
      <c r="I5783" s="19" t="s">
        <v>30</v>
      </c>
      <c r="J5783" s="3" t="n">
        <v>765</v>
      </c>
      <c r="K5783" s="3" t="n">
        <v>14050</v>
      </c>
      <c r="L5783" s="4" t="n">
        <v>18.3660130718954</v>
      </c>
    </row>
    <row r="5784" customFormat="false" ht="13.2" hidden="false" customHeight="false" outlineLevel="0" collapsed="false">
      <c r="C5784" s="19" t="s">
        <v>85</v>
      </c>
      <c r="D5784" s="19" t="s">
        <v>109</v>
      </c>
      <c r="E5784" s="2" t="n">
        <v>0.475694444444444</v>
      </c>
      <c r="F5784" s="2" t="n">
        <v>0.597222222222222</v>
      </c>
      <c r="G5784" s="2" t="n">
        <v>0.09375</v>
      </c>
      <c r="H5784" s="1" t="s">
        <v>110</v>
      </c>
      <c r="I5784" s="19" t="s">
        <v>30</v>
      </c>
      <c r="J5784" s="3" t="n">
        <v>1476</v>
      </c>
      <c r="K5784" s="3" t="n">
        <v>13260</v>
      </c>
      <c r="L5784" s="4" t="n">
        <v>8.98373983739837</v>
      </c>
    </row>
    <row r="5785" customFormat="false" ht="13.2" hidden="false" customHeight="false" outlineLevel="0" collapsed="false">
      <c r="C5785" s="19" t="s">
        <v>109</v>
      </c>
      <c r="D5785" s="19" t="s">
        <v>85</v>
      </c>
      <c r="E5785" s="2" t="n">
        <v>0.628472222222222</v>
      </c>
      <c r="F5785" s="2" t="n">
        <v>0.725694444444445</v>
      </c>
      <c r="G5785" s="2" t="n">
        <v>0.03125</v>
      </c>
      <c r="H5785" s="1" t="s">
        <v>111</v>
      </c>
      <c r="I5785" s="19" t="s">
        <v>30</v>
      </c>
      <c r="J5785" s="3" t="n">
        <v>1476</v>
      </c>
      <c r="K5785" s="3" t="n">
        <v>13260</v>
      </c>
      <c r="L5785" s="4" t="n">
        <v>8.98373983739837</v>
      </c>
    </row>
    <row r="5786" customFormat="false" ht="13.2" hidden="false" customHeight="false" outlineLevel="0" collapsed="false">
      <c r="C5786" s="19" t="s">
        <v>85</v>
      </c>
      <c r="D5786" s="19" t="s">
        <v>28</v>
      </c>
      <c r="E5786" s="2" t="n">
        <v>0.791666666666667</v>
      </c>
      <c r="F5786" s="2" t="n">
        <v>0.857638888888889</v>
      </c>
      <c r="G5786" s="2" t="n">
        <v>0.0659722223</v>
      </c>
      <c r="H5786" s="1" t="s">
        <v>113</v>
      </c>
      <c r="I5786" s="19" t="s">
        <v>30</v>
      </c>
      <c r="J5786" s="3" t="n">
        <v>765</v>
      </c>
      <c r="K5786" s="3" t="n">
        <v>14050</v>
      </c>
      <c r="L5786" s="4" t="n">
        <v>18.3660130718954</v>
      </c>
      <c r="M5786" s="3" t="n">
        <v>4482</v>
      </c>
      <c r="N5786" s="3" t="n">
        <v>54620</v>
      </c>
      <c r="O5786" s="4" t="n">
        <v>12.1865238732709</v>
      </c>
    </row>
    <row r="5788" customFormat="false" ht="13.2" hidden="false" customHeight="false" outlineLevel="0" collapsed="false">
      <c r="A5788" s="1" t="s">
        <v>41</v>
      </c>
      <c r="B5788" s="1" t="s">
        <v>35</v>
      </c>
      <c r="C5788" s="19" t="s">
        <v>28</v>
      </c>
      <c r="D5788" s="19" t="s">
        <v>85</v>
      </c>
      <c r="E5788" s="2" t="n">
        <v>0.3125</v>
      </c>
      <c r="F5788" s="2" t="n">
        <v>0.381944444444444</v>
      </c>
      <c r="H5788" s="1" t="s">
        <v>86</v>
      </c>
      <c r="I5788" s="19" t="s">
        <v>30</v>
      </c>
      <c r="J5788" s="3" t="n">
        <v>765</v>
      </c>
      <c r="K5788" s="3" t="n">
        <v>14050</v>
      </c>
      <c r="L5788" s="4" t="n">
        <v>18.3660130718954</v>
      </c>
    </row>
    <row r="5789" customFormat="false" ht="13.2" hidden="false" customHeight="false" outlineLevel="0" collapsed="false">
      <c r="C5789" s="19" t="s">
        <v>85</v>
      </c>
      <c r="D5789" s="19" t="s">
        <v>109</v>
      </c>
      <c r="E5789" s="2" t="n">
        <v>0.475694444444444</v>
      </c>
      <c r="F5789" s="2" t="n">
        <v>0.597222222222222</v>
      </c>
      <c r="G5789" s="2" t="n">
        <v>0.09375</v>
      </c>
      <c r="H5789" s="1" t="s">
        <v>110</v>
      </c>
      <c r="I5789" s="19" t="s">
        <v>30</v>
      </c>
      <c r="J5789" s="3" t="n">
        <v>1476</v>
      </c>
      <c r="K5789" s="3" t="n">
        <v>13260</v>
      </c>
      <c r="L5789" s="4" t="n">
        <v>8.98373983739837</v>
      </c>
    </row>
    <row r="5790" customFormat="false" ht="13.2" hidden="false" customHeight="false" outlineLevel="0" collapsed="false">
      <c r="C5790" s="19" t="s">
        <v>109</v>
      </c>
      <c r="D5790" s="19" t="s">
        <v>85</v>
      </c>
      <c r="E5790" s="2" t="n">
        <v>0.628472222222222</v>
      </c>
      <c r="F5790" s="2" t="n">
        <v>0.725694444444445</v>
      </c>
      <c r="G5790" s="2" t="n">
        <v>0.03125</v>
      </c>
      <c r="H5790" s="1" t="s">
        <v>111</v>
      </c>
      <c r="I5790" s="19" t="s">
        <v>30</v>
      </c>
      <c r="J5790" s="3" t="n">
        <v>1476</v>
      </c>
      <c r="K5790" s="3" t="n">
        <v>13260</v>
      </c>
      <c r="L5790" s="4" t="n">
        <v>8.98373983739837</v>
      </c>
    </row>
    <row r="5791" customFormat="false" ht="13.2" hidden="false" customHeight="false" outlineLevel="0" collapsed="false">
      <c r="C5791" s="19" t="s">
        <v>85</v>
      </c>
      <c r="D5791" s="19" t="s">
        <v>28</v>
      </c>
      <c r="E5791" s="2" t="n">
        <v>0.833333333333333</v>
      </c>
      <c r="F5791" s="2" t="n">
        <v>0.899305555555555</v>
      </c>
      <c r="G5791" s="2" t="n">
        <v>0.1076388889</v>
      </c>
      <c r="H5791" s="1" t="s">
        <v>90</v>
      </c>
      <c r="I5791" s="19" t="s">
        <v>30</v>
      </c>
      <c r="J5791" s="3" t="n">
        <v>765</v>
      </c>
      <c r="K5791" s="3" t="n">
        <v>14050</v>
      </c>
      <c r="L5791" s="4" t="n">
        <v>18.3660130718954</v>
      </c>
      <c r="M5791" s="3" t="n">
        <v>4482</v>
      </c>
      <c r="N5791" s="3" t="n">
        <v>54620</v>
      </c>
      <c r="O5791" s="4" t="n">
        <v>12.1865238732709</v>
      </c>
    </row>
    <row r="5793" customFormat="false" ht="13.2" hidden="false" customHeight="false" outlineLevel="0" collapsed="false">
      <c r="A5793" s="1" t="s">
        <v>41</v>
      </c>
      <c r="B5793" s="1" t="s">
        <v>35</v>
      </c>
      <c r="C5793" s="19" t="s">
        <v>28</v>
      </c>
      <c r="D5793" s="19" t="s">
        <v>85</v>
      </c>
      <c r="E5793" s="2" t="n">
        <v>0.3125</v>
      </c>
      <c r="F5793" s="2" t="n">
        <v>0.381944444444444</v>
      </c>
      <c r="H5793" s="1" t="s">
        <v>86</v>
      </c>
      <c r="I5793" s="19" t="s">
        <v>30</v>
      </c>
      <c r="J5793" s="3" t="n">
        <v>765</v>
      </c>
      <c r="K5793" s="3" t="n">
        <v>14050</v>
      </c>
      <c r="L5793" s="4" t="n">
        <v>18.3660130718954</v>
      </c>
    </row>
    <row r="5794" customFormat="false" ht="13.2" hidden="false" customHeight="false" outlineLevel="0" collapsed="false">
      <c r="C5794" s="19" t="s">
        <v>85</v>
      </c>
      <c r="D5794" s="19" t="s">
        <v>109</v>
      </c>
      <c r="E5794" s="2" t="n">
        <v>0.475694444444444</v>
      </c>
      <c r="F5794" s="2" t="n">
        <v>0.597222222222222</v>
      </c>
      <c r="G5794" s="2" t="n">
        <v>0.09375</v>
      </c>
      <c r="H5794" s="1" t="s">
        <v>110</v>
      </c>
      <c r="I5794" s="19" t="s">
        <v>30</v>
      </c>
      <c r="J5794" s="3" t="n">
        <v>1476</v>
      </c>
      <c r="K5794" s="3" t="n">
        <v>13260</v>
      </c>
      <c r="L5794" s="4" t="n">
        <v>8.98373983739837</v>
      </c>
    </row>
    <row r="5795" customFormat="false" ht="13.2" hidden="false" customHeight="false" outlineLevel="0" collapsed="false">
      <c r="C5795" s="19" t="s">
        <v>109</v>
      </c>
      <c r="D5795" s="19" t="s">
        <v>85</v>
      </c>
      <c r="E5795" s="2" t="n">
        <v>0.628472222222222</v>
      </c>
      <c r="F5795" s="2" t="n">
        <v>0.725694444444445</v>
      </c>
      <c r="G5795" s="2" t="n">
        <v>0.03125</v>
      </c>
      <c r="H5795" s="1" t="s">
        <v>111</v>
      </c>
      <c r="I5795" s="19" t="s">
        <v>30</v>
      </c>
      <c r="J5795" s="3" t="n">
        <v>1476</v>
      </c>
      <c r="K5795" s="3" t="n">
        <v>13260</v>
      </c>
      <c r="L5795" s="4" t="n">
        <v>8.98373983739837</v>
      </c>
    </row>
    <row r="5796" customFormat="false" ht="13.2" hidden="false" customHeight="false" outlineLevel="0" collapsed="false">
      <c r="C5796" s="19" t="s">
        <v>85</v>
      </c>
      <c r="D5796" s="19" t="s">
        <v>28</v>
      </c>
      <c r="E5796" s="2" t="n">
        <v>0.84375</v>
      </c>
      <c r="F5796" s="2" t="n">
        <v>0.909722222222222</v>
      </c>
      <c r="G5796" s="2" t="n">
        <v>0.1180555556</v>
      </c>
      <c r="H5796" s="1" t="s">
        <v>91</v>
      </c>
      <c r="I5796" s="19" t="s">
        <v>30</v>
      </c>
      <c r="J5796" s="3" t="n">
        <v>765</v>
      </c>
      <c r="K5796" s="3" t="n">
        <v>14050</v>
      </c>
      <c r="L5796" s="4" t="n">
        <v>18.3660130718954</v>
      </c>
      <c r="M5796" s="3" t="n">
        <v>4482</v>
      </c>
      <c r="N5796" s="3" t="n">
        <v>54620</v>
      </c>
      <c r="O5796" s="4" t="n">
        <v>12.1865238732709</v>
      </c>
    </row>
    <row r="5798" customFormat="false" ht="13.2" hidden="false" customHeight="false" outlineLevel="0" collapsed="false">
      <c r="A5798" s="1" t="s">
        <v>41</v>
      </c>
      <c r="B5798" s="1" t="s">
        <v>35</v>
      </c>
      <c r="C5798" s="19" t="s">
        <v>28</v>
      </c>
      <c r="D5798" s="19" t="s">
        <v>85</v>
      </c>
      <c r="E5798" s="2" t="n">
        <v>0.3125</v>
      </c>
      <c r="F5798" s="2" t="n">
        <v>0.381944444444444</v>
      </c>
      <c r="H5798" s="1" t="s">
        <v>86</v>
      </c>
      <c r="I5798" s="19" t="s">
        <v>30</v>
      </c>
      <c r="J5798" s="3" t="n">
        <v>765</v>
      </c>
      <c r="K5798" s="3" t="n">
        <v>14050</v>
      </c>
      <c r="L5798" s="4" t="n">
        <v>18.3660130718954</v>
      </c>
    </row>
    <row r="5799" customFormat="false" ht="13.2" hidden="false" customHeight="false" outlineLevel="0" collapsed="false">
      <c r="C5799" s="19" t="s">
        <v>85</v>
      </c>
      <c r="D5799" s="19" t="s">
        <v>109</v>
      </c>
      <c r="E5799" s="2" t="n">
        <v>0.475694444444444</v>
      </c>
      <c r="F5799" s="2" t="n">
        <v>0.597222222222222</v>
      </c>
      <c r="G5799" s="2" t="n">
        <v>0.09375</v>
      </c>
      <c r="H5799" s="1" t="s">
        <v>110</v>
      </c>
      <c r="I5799" s="19" t="s">
        <v>30</v>
      </c>
      <c r="J5799" s="3" t="n">
        <v>1476</v>
      </c>
      <c r="K5799" s="3" t="n">
        <v>13260</v>
      </c>
      <c r="L5799" s="4" t="n">
        <v>8.98373983739837</v>
      </c>
    </row>
    <row r="5800" customFormat="false" ht="13.2" hidden="false" customHeight="false" outlineLevel="0" collapsed="false">
      <c r="C5800" s="19" t="s">
        <v>109</v>
      </c>
      <c r="D5800" s="19" t="s">
        <v>85</v>
      </c>
      <c r="E5800" s="2" t="n">
        <v>0.628472222222222</v>
      </c>
      <c r="F5800" s="2" t="n">
        <v>0.725694444444445</v>
      </c>
      <c r="G5800" s="2" t="n">
        <v>0.03125</v>
      </c>
      <c r="H5800" s="1" t="s">
        <v>111</v>
      </c>
      <c r="I5800" s="19" t="s">
        <v>30</v>
      </c>
      <c r="J5800" s="3" t="n">
        <v>1476</v>
      </c>
      <c r="K5800" s="3" t="n">
        <v>13260</v>
      </c>
      <c r="L5800" s="4" t="n">
        <v>8.98373983739837</v>
      </c>
    </row>
    <row r="5801" customFormat="false" ht="13.2" hidden="false" customHeight="false" outlineLevel="0" collapsed="false">
      <c r="C5801" s="19" t="s">
        <v>85</v>
      </c>
      <c r="D5801" s="19" t="s">
        <v>28</v>
      </c>
      <c r="E5801" s="2" t="n">
        <v>0.854166666666667</v>
      </c>
      <c r="F5801" s="2" t="n">
        <v>0.920138888888889</v>
      </c>
      <c r="G5801" s="2" t="n">
        <v>0.1284722223</v>
      </c>
      <c r="H5801" s="1" t="s">
        <v>92</v>
      </c>
      <c r="I5801" s="19" t="s">
        <v>30</v>
      </c>
      <c r="J5801" s="3" t="n">
        <v>765</v>
      </c>
      <c r="K5801" s="3" t="n">
        <v>14050</v>
      </c>
      <c r="L5801" s="4" t="n">
        <v>18.3660130718954</v>
      </c>
      <c r="M5801" s="3" t="n">
        <v>4482</v>
      </c>
      <c r="N5801" s="3" t="n">
        <v>54620</v>
      </c>
      <c r="O5801" s="4" t="n">
        <v>12.1865238732709</v>
      </c>
    </row>
    <row r="5803" customFormat="false" ht="13.2" hidden="false" customHeight="false" outlineLevel="0" collapsed="false">
      <c r="A5803" s="1" t="s">
        <v>41</v>
      </c>
      <c r="B5803" s="1" t="s">
        <v>35</v>
      </c>
      <c r="C5803" s="19" t="s">
        <v>28</v>
      </c>
      <c r="D5803" s="19" t="s">
        <v>85</v>
      </c>
      <c r="E5803" s="2" t="n">
        <v>0.3125</v>
      </c>
      <c r="F5803" s="2" t="n">
        <v>0.381944444444444</v>
      </c>
      <c r="H5803" s="1" t="s">
        <v>86</v>
      </c>
      <c r="I5803" s="19" t="s">
        <v>30</v>
      </c>
      <c r="J5803" s="3" t="n">
        <v>765</v>
      </c>
      <c r="K5803" s="3" t="n">
        <v>14050</v>
      </c>
      <c r="L5803" s="4" t="n">
        <v>18.3660130718954</v>
      </c>
    </row>
    <row r="5804" customFormat="false" ht="13.2" hidden="false" customHeight="false" outlineLevel="0" collapsed="false">
      <c r="C5804" s="19" t="s">
        <v>85</v>
      </c>
      <c r="D5804" s="19" t="s">
        <v>109</v>
      </c>
      <c r="E5804" s="2" t="n">
        <v>0.475694444444444</v>
      </c>
      <c r="F5804" s="2" t="n">
        <v>0.597222222222222</v>
      </c>
      <c r="G5804" s="2" t="n">
        <v>0.09375</v>
      </c>
      <c r="H5804" s="1" t="s">
        <v>110</v>
      </c>
      <c r="I5804" s="19" t="s">
        <v>30</v>
      </c>
      <c r="J5804" s="3" t="n">
        <v>1476</v>
      </c>
      <c r="K5804" s="3" t="n">
        <v>13260</v>
      </c>
      <c r="L5804" s="4" t="n">
        <v>8.98373983739837</v>
      </c>
    </row>
    <row r="5805" customFormat="false" ht="13.2" hidden="false" customHeight="false" outlineLevel="0" collapsed="false">
      <c r="C5805" s="19" t="s">
        <v>109</v>
      </c>
      <c r="D5805" s="19" t="s">
        <v>85</v>
      </c>
      <c r="E5805" s="2" t="n">
        <v>0.628472222222222</v>
      </c>
      <c r="F5805" s="2" t="n">
        <v>0.725694444444445</v>
      </c>
      <c r="G5805" s="2" t="n">
        <v>0.03125</v>
      </c>
      <c r="H5805" s="1" t="s">
        <v>111</v>
      </c>
      <c r="I5805" s="19" t="s">
        <v>30</v>
      </c>
      <c r="J5805" s="3" t="n">
        <v>1476</v>
      </c>
      <c r="K5805" s="3" t="n">
        <v>13260</v>
      </c>
      <c r="L5805" s="4" t="n">
        <v>8.98373983739837</v>
      </c>
    </row>
    <row r="5806" customFormat="false" ht="13.2" hidden="false" customHeight="false" outlineLevel="0" collapsed="false">
      <c r="C5806" s="19" t="s">
        <v>85</v>
      </c>
      <c r="D5806" s="19" t="s">
        <v>28</v>
      </c>
      <c r="E5806" s="2" t="n">
        <v>0.875</v>
      </c>
      <c r="F5806" s="2" t="n">
        <v>0.940972222222222</v>
      </c>
      <c r="G5806" s="2" t="n">
        <v>0.1493055556</v>
      </c>
      <c r="H5806" s="1" t="s">
        <v>93</v>
      </c>
      <c r="I5806" s="19" t="s">
        <v>30</v>
      </c>
      <c r="J5806" s="3" t="n">
        <v>765</v>
      </c>
      <c r="K5806" s="3" t="n">
        <v>14050</v>
      </c>
      <c r="L5806" s="4" t="n">
        <v>18.3660130718954</v>
      </c>
      <c r="M5806" s="3" t="n">
        <v>4482</v>
      </c>
      <c r="N5806" s="3" t="n">
        <v>54620</v>
      </c>
      <c r="O5806" s="4" t="n">
        <v>12.1865238732709</v>
      </c>
    </row>
    <row r="5808" customFormat="false" ht="13.2" hidden="false" customHeight="false" outlineLevel="0" collapsed="false">
      <c r="A5808" s="1" t="s">
        <v>41</v>
      </c>
      <c r="B5808" s="1" t="s">
        <v>35</v>
      </c>
      <c r="C5808" s="19" t="s">
        <v>28</v>
      </c>
      <c r="D5808" s="19" t="s">
        <v>85</v>
      </c>
      <c r="E5808" s="2" t="n">
        <v>0.3125</v>
      </c>
      <c r="F5808" s="2" t="n">
        <v>0.381944444444444</v>
      </c>
      <c r="H5808" s="1" t="s">
        <v>86</v>
      </c>
      <c r="I5808" s="19" t="s">
        <v>30</v>
      </c>
      <c r="J5808" s="3" t="n">
        <v>765</v>
      </c>
      <c r="K5808" s="3" t="n">
        <v>14050</v>
      </c>
      <c r="L5808" s="4" t="n">
        <v>18.3660130718954</v>
      </c>
    </row>
    <row r="5809" customFormat="false" ht="13.2" hidden="false" customHeight="false" outlineLevel="0" collapsed="false">
      <c r="C5809" s="19" t="s">
        <v>85</v>
      </c>
      <c r="D5809" s="19" t="s">
        <v>109</v>
      </c>
      <c r="E5809" s="2" t="n">
        <v>0.475694444444444</v>
      </c>
      <c r="F5809" s="2" t="n">
        <v>0.597222222222222</v>
      </c>
      <c r="G5809" s="2" t="n">
        <v>0.09375</v>
      </c>
      <c r="H5809" s="1" t="s">
        <v>110</v>
      </c>
      <c r="I5809" s="19" t="s">
        <v>30</v>
      </c>
      <c r="J5809" s="3" t="n">
        <v>1476</v>
      </c>
      <c r="K5809" s="3" t="n">
        <v>13260</v>
      </c>
      <c r="L5809" s="4" t="n">
        <v>8.98373983739837</v>
      </c>
    </row>
    <row r="5810" customFormat="false" ht="13.2" hidden="false" customHeight="false" outlineLevel="0" collapsed="false">
      <c r="C5810" s="19" t="s">
        <v>109</v>
      </c>
      <c r="D5810" s="19" t="s">
        <v>85</v>
      </c>
      <c r="E5810" s="2" t="n">
        <v>0.628472222222222</v>
      </c>
      <c r="F5810" s="2" t="n">
        <v>0.725694444444445</v>
      </c>
      <c r="G5810" s="2" t="n">
        <v>0.03125</v>
      </c>
      <c r="H5810" s="1" t="s">
        <v>111</v>
      </c>
      <c r="I5810" s="19" t="s">
        <v>30</v>
      </c>
      <c r="J5810" s="3" t="n">
        <v>1476</v>
      </c>
      <c r="K5810" s="3" t="n">
        <v>13260</v>
      </c>
      <c r="L5810" s="4" t="n">
        <v>8.98373983739837</v>
      </c>
    </row>
    <row r="5811" customFormat="false" ht="13.2" hidden="false" customHeight="false" outlineLevel="0" collapsed="false">
      <c r="C5811" s="19" t="s">
        <v>85</v>
      </c>
      <c r="D5811" s="19" t="s">
        <v>28</v>
      </c>
      <c r="E5811" s="2" t="n">
        <v>0.895833333333333</v>
      </c>
      <c r="F5811" s="2" t="n">
        <v>0.961805555555555</v>
      </c>
      <c r="G5811" s="2" t="n">
        <v>0.1701388889</v>
      </c>
      <c r="H5811" s="1" t="s">
        <v>94</v>
      </c>
      <c r="I5811" s="19" t="s">
        <v>30</v>
      </c>
      <c r="J5811" s="3" t="n">
        <v>765</v>
      </c>
      <c r="K5811" s="3" t="n">
        <v>14050</v>
      </c>
      <c r="L5811" s="4" t="n">
        <v>18.3660130718954</v>
      </c>
      <c r="M5811" s="3" t="n">
        <v>4482</v>
      </c>
      <c r="N5811" s="3" t="n">
        <v>54620</v>
      </c>
      <c r="O5811" s="4" t="n">
        <v>12.1865238732709</v>
      </c>
    </row>
    <row r="5813" customFormat="false" ht="13.2" hidden="false" customHeight="false" outlineLevel="0" collapsed="false">
      <c r="A5813" s="1" t="s">
        <v>41</v>
      </c>
      <c r="B5813" s="1" t="s">
        <v>35</v>
      </c>
      <c r="C5813" s="19" t="s">
        <v>28</v>
      </c>
      <c r="D5813" s="19" t="s">
        <v>85</v>
      </c>
      <c r="E5813" s="2" t="n">
        <v>0.333333333333333</v>
      </c>
      <c r="F5813" s="2" t="n">
        <v>0.399305555555556</v>
      </c>
      <c r="H5813" s="1" t="s">
        <v>95</v>
      </c>
      <c r="I5813" s="19" t="s">
        <v>30</v>
      </c>
      <c r="J5813" s="3" t="n">
        <v>765</v>
      </c>
      <c r="K5813" s="3" t="n">
        <v>14050</v>
      </c>
      <c r="L5813" s="4" t="n">
        <v>18.3660130718954</v>
      </c>
    </row>
    <row r="5814" customFormat="false" ht="13.2" hidden="false" customHeight="false" outlineLevel="0" collapsed="false">
      <c r="C5814" s="19" t="s">
        <v>85</v>
      </c>
      <c r="D5814" s="19" t="s">
        <v>109</v>
      </c>
      <c r="E5814" s="2" t="n">
        <v>0.475694444444444</v>
      </c>
      <c r="F5814" s="2" t="n">
        <v>0.597222222222222</v>
      </c>
      <c r="G5814" s="2" t="n">
        <v>0.0763888888000001</v>
      </c>
      <c r="H5814" s="1" t="s">
        <v>110</v>
      </c>
      <c r="I5814" s="19" t="s">
        <v>30</v>
      </c>
      <c r="J5814" s="3" t="n">
        <v>1476</v>
      </c>
      <c r="K5814" s="3" t="n">
        <v>13260</v>
      </c>
      <c r="L5814" s="4" t="n">
        <v>8.98373983739837</v>
      </c>
    </row>
    <row r="5815" customFormat="false" ht="13.2" hidden="false" customHeight="false" outlineLevel="0" collapsed="false">
      <c r="C5815" s="19" t="s">
        <v>109</v>
      </c>
      <c r="D5815" s="19" t="s">
        <v>85</v>
      </c>
      <c r="E5815" s="2" t="n">
        <v>0.628472222222222</v>
      </c>
      <c r="F5815" s="2" t="n">
        <v>0.725694444444445</v>
      </c>
      <c r="G5815" s="2" t="n">
        <v>0.03125</v>
      </c>
      <c r="H5815" s="1" t="s">
        <v>111</v>
      </c>
      <c r="I5815" s="19" t="s">
        <v>30</v>
      </c>
      <c r="J5815" s="3" t="n">
        <v>1476</v>
      </c>
      <c r="K5815" s="3" t="n">
        <v>13260</v>
      </c>
      <c r="L5815" s="4" t="n">
        <v>8.98373983739837</v>
      </c>
    </row>
    <row r="5816" customFormat="false" ht="13.2" hidden="false" customHeight="false" outlineLevel="0" collapsed="false">
      <c r="C5816" s="19" t="s">
        <v>85</v>
      </c>
      <c r="D5816" s="19" t="s">
        <v>28</v>
      </c>
      <c r="E5816" s="2" t="n">
        <v>0.784722222222222</v>
      </c>
      <c r="F5816" s="2" t="n">
        <v>0.847222222222222</v>
      </c>
      <c r="G5816" s="2" t="n">
        <v>0.0590277778</v>
      </c>
      <c r="H5816" s="1" t="s">
        <v>112</v>
      </c>
      <c r="I5816" s="19" t="s">
        <v>30</v>
      </c>
      <c r="J5816" s="3" t="n">
        <v>765</v>
      </c>
      <c r="K5816" s="3" t="n">
        <v>14050</v>
      </c>
      <c r="L5816" s="4" t="n">
        <v>18.3660130718954</v>
      </c>
      <c r="M5816" s="3" t="n">
        <v>4482</v>
      </c>
      <c r="N5816" s="3" t="n">
        <v>54620</v>
      </c>
      <c r="O5816" s="4" t="n">
        <v>12.1865238732709</v>
      </c>
    </row>
    <row r="5818" customFormat="false" ht="13.2" hidden="false" customHeight="false" outlineLevel="0" collapsed="false">
      <c r="A5818" s="1" t="s">
        <v>41</v>
      </c>
      <c r="B5818" s="1" t="s">
        <v>35</v>
      </c>
      <c r="C5818" s="19" t="s">
        <v>28</v>
      </c>
      <c r="D5818" s="19" t="s">
        <v>85</v>
      </c>
      <c r="E5818" s="2" t="n">
        <v>0.333333333333333</v>
      </c>
      <c r="F5818" s="2" t="n">
        <v>0.399305555555556</v>
      </c>
      <c r="H5818" s="1" t="s">
        <v>95</v>
      </c>
      <c r="I5818" s="19" t="s">
        <v>30</v>
      </c>
      <c r="J5818" s="3" t="n">
        <v>765</v>
      </c>
      <c r="K5818" s="3" t="n">
        <v>14050</v>
      </c>
      <c r="L5818" s="4" t="n">
        <v>18.3660130718954</v>
      </c>
    </row>
    <row r="5819" customFormat="false" ht="13.2" hidden="false" customHeight="false" outlineLevel="0" collapsed="false">
      <c r="C5819" s="19" t="s">
        <v>85</v>
      </c>
      <c r="D5819" s="19" t="s">
        <v>109</v>
      </c>
      <c r="E5819" s="2" t="n">
        <v>0.475694444444444</v>
      </c>
      <c r="F5819" s="2" t="n">
        <v>0.597222222222222</v>
      </c>
      <c r="G5819" s="2" t="n">
        <v>0.0763888888000001</v>
      </c>
      <c r="H5819" s="1" t="s">
        <v>110</v>
      </c>
      <c r="I5819" s="19" t="s">
        <v>30</v>
      </c>
      <c r="J5819" s="3" t="n">
        <v>1476</v>
      </c>
      <c r="K5819" s="3" t="n">
        <v>13260</v>
      </c>
      <c r="L5819" s="4" t="n">
        <v>8.98373983739837</v>
      </c>
    </row>
    <row r="5820" customFormat="false" ht="13.2" hidden="false" customHeight="false" outlineLevel="0" collapsed="false">
      <c r="C5820" s="19" t="s">
        <v>109</v>
      </c>
      <c r="D5820" s="19" t="s">
        <v>85</v>
      </c>
      <c r="E5820" s="2" t="n">
        <v>0.628472222222222</v>
      </c>
      <c r="F5820" s="2" t="n">
        <v>0.725694444444445</v>
      </c>
      <c r="G5820" s="2" t="n">
        <v>0.03125</v>
      </c>
      <c r="H5820" s="1" t="s">
        <v>111</v>
      </c>
      <c r="I5820" s="19" t="s">
        <v>30</v>
      </c>
      <c r="J5820" s="3" t="n">
        <v>1476</v>
      </c>
      <c r="K5820" s="3" t="n">
        <v>13260</v>
      </c>
      <c r="L5820" s="4" t="n">
        <v>8.98373983739837</v>
      </c>
    </row>
    <row r="5821" customFormat="false" ht="13.2" hidden="false" customHeight="false" outlineLevel="0" collapsed="false">
      <c r="C5821" s="19" t="s">
        <v>85</v>
      </c>
      <c r="D5821" s="19" t="s">
        <v>28</v>
      </c>
      <c r="E5821" s="2" t="n">
        <v>0.791666666666667</v>
      </c>
      <c r="F5821" s="2" t="n">
        <v>0.857638888888889</v>
      </c>
      <c r="G5821" s="2" t="n">
        <v>0.0659722223</v>
      </c>
      <c r="H5821" s="1" t="s">
        <v>113</v>
      </c>
      <c r="I5821" s="19" t="s">
        <v>30</v>
      </c>
      <c r="J5821" s="3" t="n">
        <v>765</v>
      </c>
      <c r="K5821" s="3" t="n">
        <v>14050</v>
      </c>
      <c r="L5821" s="4" t="n">
        <v>18.3660130718954</v>
      </c>
      <c r="M5821" s="3" t="n">
        <v>4482</v>
      </c>
      <c r="N5821" s="3" t="n">
        <v>54620</v>
      </c>
      <c r="O5821" s="4" t="n">
        <v>12.1865238732709</v>
      </c>
    </row>
    <row r="5823" customFormat="false" ht="13.2" hidden="false" customHeight="false" outlineLevel="0" collapsed="false">
      <c r="A5823" s="1" t="s">
        <v>41</v>
      </c>
      <c r="B5823" s="1" t="s">
        <v>35</v>
      </c>
      <c r="C5823" s="19" t="s">
        <v>28</v>
      </c>
      <c r="D5823" s="19" t="s">
        <v>85</v>
      </c>
      <c r="E5823" s="2" t="n">
        <v>0.333333333333333</v>
      </c>
      <c r="F5823" s="2" t="n">
        <v>0.399305555555556</v>
      </c>
      <c r="H5823" s="1" t="s">
        <v>95</v>
      </c>
      <c r="I5823" s="19" t="s">
        <v>30</v>
      </c>
      <c r="J5823" s="3" t="n">
        <v>765</v>
      </c>
      <c r="K5823" s="3" t="n">
        <v>14050</v>
      </c>
      <c r="L5823" s="4" t="n">
        <v>18.3660130718954</v>
      </c>
    </row>
    <row r="5824" customFormat="false" ht="13.2" hidden="false" customHeight="false" outlineLevel="0" collapsed="false">
      <c r="C5824" s="19" t="s">
        <v>85</v>
      </c>
      <c r="D5824" s="19" t="s">
        <v>109</v>
      </c>
      <c r="E5824" s="2" t="n">
        <v>0.475694444444444</v>
      </c>
      <c r="F5824" s="2" t="n">
        <v>0.597222222222222</v>
      </c>
      <c r="G5824" s="2" t="n">
        <v>0.0763888888000001</v>
      </c>
      <c r="H5824" s="1" t="s">
        <v>110</v>
      </c>
      <c r="I5824" s="19" t="s">
        <v>30</v>
      </c>
      <c r="J5824" s="3" t="n">
        <v>1476</v>
      </c>
      <c r="K5824" s="3" t="n">
        <v>13260</v>
      </c>
      <c r="L5824" s="4" t="n">
        <v>8.98373983739837</v>
      </c>
    </row>
    <row r="5825" customFormat="false" ht="13.2" hidden="false" customHeight="false" outlineLevel="0" collapsed="false">
      <c r="C5825" s="19" t="s">
        <v>109</v>
      </c>
      <c r="D5825" s="19" t="s">
        <v>85</v>
      </c>
      <c r="E5825" s="2" t="n">
        <v>0.628472222222222</v>
      </c>
      <c r="F5825" s="2" t="n">
        <v>0.725694444444445</v>
      </c>
      <c r="G5825" s="2" t="n">
        <v>0.03125</v>
      </c>
      <c r="H5825" s="1" t="s">
        <v>111</v>
      </c>
      <c r="I5825" s="19" t="s">
        <v>30</v>
      </c>
      <c r="J5825" s="3" t="n">
        <v>1476</v>
      </c>
      <c r="K5825" s="3" t="n">
        <v>13260</v>
      </c>
      <c r="L5825" s="4" t="n">
        <v>8.98373983739837</v>
      </c>
    </row>
    <row r="5826" customFormat="false" ht="13.2" hidden="false" customHeight="false" outlineLevel="0" collapsed="false">
      <c r="C5826" s="19" t="s">
        <v>85</v>
      </c>
      <c r="D5826" s="19" t="s">
        <v>28</v>
      </c>
      <c r="E5826" s="2" t="n">
        <v>0.833333333333333</v>
      </c>
      <c r="F5826" s="2" t="n">
        <v>0.899305555555555</v>
      </c>
      <c r="G5826" s="2" t="n">
        <v>0.1076388889</v>
      </c>
      <c r="H5826" s="1" t="s">
        <v>90</v>
      </c>
      <c r="I5826" s="19" t="s">
        <v>30</v>
      </c>
      <c r="J5826" s="3" t="n">
        <v>765</v>
      </c>
      <c r="K5826" s="3" t="n">
        <v>14050</v>
      </c>
      <c r="L5826" s="4" t="n">
        <v>18.3660130718954</v>
      </c>
      <c r="M5826" s="3" t="n">
        <v>4482</v>
      </c>
      <c r="N5826" s="3" t="n">
        <v>54620</v>
      </c>
      <c r="O5826" s="4" t="n">
        <v>12.1865238732709</v>
      </c>
    </row>
    <row r="5828" customFormat="false" ht="13.2" hidden="false" customHeight="false" outlineLevel="0" collapsed="false">
      <c r="A5828" s="1" t="s">
        <v>41</v>
      </c>
      <c r="B5828" s="1" t="s">
        <v>35</v>
      </c>
      <c r="C5828" s="19" t="s">
        <v>28</v>
      </c>
      <c r="D5828" s="19" t="s">
        <v>85</v>
      </c>
      <c r="E5828" s="2" t="n">
        <v>0.333333333333333</v>
      </c>
      <c r="F5828" s="2" t="n">
        <v>0.399305555555556</v>
      </c>
      <c r="H5828" s="1" t="s">
        <v>95</v>
      </c>
      <c r="I5828" s="19" t="s">
        <v>30</v>
      </c>
      <c r="J5828" s="3" t="n">
        <v>765</v>
      </c>
      <c r="K5828" s="3" t="n">
        <v>14050</v>
      </c>
      <c r="L5828" s="4" t="n">
        <v>18.3660130718954</v>
      </c>
    </row>
    <row r="5829" customFormat="false" ht="13.2" hidden="false" customHeight="false" outlineLevel="0" collapsed="false">
      <c r="C5829" s="19" t="s">
        <v>85</v>
      </c>
      <c r="D5829" s="19" t="s">
        <v>109</v>
      </c>
      <c r="E5829" s="2" t="n">
        <v>0.475694444444444</v>
      </c>
      <c r="F5829" s="2" t="n">
        <v>0.597222222222222</v>
      </c>
      <c r="G5829" s="2" t="n">
        <v>0.0763888888000001</v>
      </c>
      <c r="H5829" s="1" t="s">
        <v>110</v>
      </c>
      <c r="I5829" s="19" t="s">
        <v>30</v>
      </c>
      <c r="J5829" s="3" t="n">
        <v>1476</v>
      </c>
      <c r="K5829" s="3" t="n">
        <v>13260</v>
      </c>
      <c r="L5829" s="4" t="n">
        <v>8.98373983739837</v>
      </c>
    </row>
    <row r="5830" customFormat="false" ht="13.2" hidden="false" customHeight="false" outlineLevel="0" collapsed="false">
      <c r="C5830" s="19" t="s">
        <v>109</v>
      </c>
      <c r="D5830" s="19" t="s">
        <v>85</v>
      </c>
      <c r="E5830" s="2" t="n">
        <v>0.628472222222222</v>
      </c>
      <c r="F5830" s="2" t="n">
        <v>0.725694444444445</v>
      </c>
      <c r="G5830" s="2" t="n">
        <v>0.03125</v>
      </c>
      <c r="H5830" s="1" t="s">
        <v>111</v>
      </c>
      <c r="I5830" s="19" t="s">
        <v>30</v>
      </c>
      <c r="J5830" s="3" t="n">
        <v>1476</v>
      </c>
      <c r="K5830" s="3" t="n">
        <v>13260</v>
      </c>
      <c r="L5830" s="4" t="n">
        <v>8.98373983739837</v>
      </c>
    </row>
    <row r="5831" customFormat="false" ht="13.2" hidden="false" customHeight="false" outlineLevel="0" collapsed="false">
      <c r="C5831" s="19" t="s">
        <v>85</v>
      </c>
      <c r="D5831" s="19" t="s">
        <v>28</v>
      </c>
      <c r="E5831" s="2" t="n">
        <v>0.84375</v>
      </c>
      <c r="F5831" s="2" t="n">
        <v>0.909722222222222</v>
      </c>
      <c r="G5831" s="2" t="n">
        <v>0.1180555556</v>
      </c>
      <c r="H5831" s="1" t="s">
        <v>91</v>
      </c>
      <c r="I5831" s="19" t="s">
        <v>30</v>
      </c>
      <c r="J5831" s="3" t="n">
        <v>765</v>
      </c>
      <c r="K5831" s="3" t="n">
        <v>14050</v>
      </c>
      <c r="L5831" s="4" t="n">
        <v>18.3660130718954</v>
      </c>
      <c r="M5831" s="3" t="n">
        <v>4482</v>
      </c>
      <c r="N5831" s="3" t="n">
        <v>54620</v>
      </c>
      <c r="O5831" s="4" t="n">
        <v>12.1865238732709</v>
      </c>
    </row>
    <row r="5833" customFormat="false" ht="13.2" hidden="false" customHeight="false" outlineLevel="0" collapsed="false">
      <c r="A5833" s="1" t="s">
        <v>41</v>
      </c>
      <c r="B5833" s="1" t="s">
        <v>35</v>
      </c>
      <c r="C5833" s="19" t="s">
        <v>28</v>
      </c>
      <c r="D5833" s="19" t="s">
        <v>85</v>
      </c>
      <c r="E5833" s="2" t="n">
        <v>0.333333333333333</v>
      </c>
      <c r="F5833" s="2" t="n">
        <v>0.399305555555556</v>
      </c>
      <c r="H5833" s="1" t="s">
        <v>95</v>
      </c>
      <c r="I5833" s="19" t="s">
        <v>30</v>
      </c>
      <c r="J5833" s="3" t="n">
        <v>765</v>
      </c>
      <c r="K5833" s="3" t="n">
        <v>14050</v>
      </c>
      <c r="L5833" s="4" t="n">
        <v>18.3660130718954</v>
      </c>
    </row>
    <row r="5834" customFormat="false" ht="13.2" hidden="false" customHeight="false" outlineLevel="0" collapsed="false">
      <c r="C5834" s="19" t="s">
        <v>85</v>
      </c>
      <c r="D5834" s="19" t="s">
        <v>109</v>
      </c>
      <c r="E5834" s="2" t="n">
        <v>0.475694444444444</v>
      </c>
      <c r="F5834" s="2" t="n">
        <v>0.597222222222222</v>
      </c>
      <c r="G5834" s="2" t="n">
        <v>0.0763888888000001</v>
      </c>
      <c r="H5834" s="1" t="s">
        <v>110</v>
      </c>
      <c r="I5834" s="19" t="s">
        <v>30</v>
      </c>
      <c r="J5834" s="3" t="n">
        <v>1476</v>
      </c>
      <c r="K5834" s="3" t="n">
        <v>13260</v>
      </c>
      <c r="L5834" s="4" t="n">
        <v>8.98373983739837</v>
      </c>
    </row>
    <row r="5835" customFormat="false" ht="13.2" hidden="false" customHeight="false" outlineLevel="0" collapsed="false">
      <c r="C5835" s="19" t="s">
        <v>109</v>
      </c>
      <c r="D5835" s="19" t="s">
        <v>85</v>
      </c>
      <c r="E5835" s="2" t="n">
        <v>0.628472222222222</v>
      </c>
      <c r="F5835" s="2" t="n">
        <v>0.725694444444445</v>
      </c>
      <c r="G5835" s="2" t="n">
        <v>0.03125</v>
      </c>
      <c r="H5835" s="1" t="s">
        <v>111</v>
      </c>
      <c r="I5835" s="19" t="s">
        <v>30</v>
      </c>
      <c r="J5835" s="3" t="n">
        <v>1476</v>
      </c>
      <c r="K5835" s="3" t="n">
        <v>13260</v>
      </c>
      <c r="L5835" s="4" t="n">
        <v>8.98373983739837</v>
      </c>
    </row>
    <row r="5836" customFormat="false" ht="13.2" hidden="false" customHeight="false" outlineLevel="0" collapsed="false">
      <c r="C5836" s="19" t="s">
        <v>85</v>
      </c>
      <c r="D5836" s="19" t="s">
        <v>28</v>
      </c>
      <c r="E5836" s="2" t="n">
        <v>0.854166666666667</v>
      </c>
      <c r="F5836" s="2" t="n">
        <v>0.920138888888889</v>
      </c>
      <c r="G5836" s="2" t="n">
        <v>0.1284722223</v>
      </c>
      <c r="H5836" s="1" t="s">
        <v>92</v>
      </c>
      <c r="I5836" s="19" t="s">
        <v>30</v>
      </c>
      <c r="J5836" s="3" t="n">
        <v>765</v>
      </c>
      <c r="K5836" s="3" t="n">
        <v>14050</v>
      </c>
      <c r="L5836" s="4" t="n">
        <v>18.3660130718954</v>
      </c>
      <c r="M5836" s="3" t="n">
        <v>4482</v>
      </c>
      <c r="N5836" s="3" t="n">
        <v>54620</v>
      </c>
      <c r="O5836" s="4" t="n">
        <v>12.1865238732709</v>
      </c>
    </row>
    <row r="5838" customFormat="false" ht="13.2" hidden="false" customHeight="false" outlineLevel="0" collapsed="false">
      <c r="A5838" s="1" t="s">
        <v>41</v>
      </c>
      <c r="B5838" s="1" t="s">
        <v>35</v>
      </c>
      <c r="C5838" s="19" t="s">
        <v>28</v>
      </c>
      <c r="D5838" s="19" t="s">
        <v>85</v>
      </c>
      <c r="E5838" s="2" t="n">
        <v>0.333333333333333</v>
      </c>
      <c r="F5838" s="2" t="n">
        <v>0.399305555555556</v>
      </c>
      <c r="H5838" s="1" t="s">
        <v>95</v>
      </c>
      <c r="I5838" s="19" t="s">
        <v>30</v>
      </c>
      <c r="J5838" s="3" t="n">
        <v>765</v>
      </c>
      <c r="K5838" s="3" t="n">
        <v>14050</v>
      </c>
      <c r="L5838" s="4" t="n">
        <v>18.3660130718954</v>
      </c>
    </row>
    <row r="5839" customFormat="false" ht="13.2" hidden="false" customHeight="false" outlineLevel="0" collapsed="false">
      <c r="C5839" s="19" t="s">
        <v>85</v>
      </c>
      <c r="D5839" s="19" t="s">
        <v>109</v>
      </c>
      <c r="E5839" s="2" t="n">
        <v>0.475694444444444</v>
      </c>
      <c r="F5839" s="2" t="n">
        <v>0.597222222222222</v>
      </c>
      <c r="G5839" s="2" t="n">
        <v>0.0763888888000001</v>
      </c>
      <c r="H5839" s="1" t="s">
        <v>110</v>
      </c>
      <c r="I5839" s="19" t="s">
        <v>30</v>
      </c>
      <c r="J5839" s="3" t="n">
        <v>1476</v>
      </c>
      <c r="K5839" s="3" t="n">
        <v>13260</v>
      </c>
      <c r="L5839" s="4" t="n">
        <v>8.98373983739837</v>
      </c>
    </row>
    <row r="5840" customFormat="false" ht="13.2" hidden="false" customHeight="false" outlineLevel="0" collapsed="false">
      <c r="C5840" s="19" t="s">
        <v>109</v>
      </c>
      <c r="D5840" s="19" t="s">
        <v>85</v>
      </c>
      <c r="E5840" s="2" t="n">
        <v>0.628472222222222</v>
      </c>
      <c r="F5840" s="2" t="n">
        <v>0.725694444444445</v>
      </c>
      <c r="G5840" s="2" t="n">
        <v>0.03125</v>
      </c>
      <c r="H5840" s="1" t="s">
        <v>111</v>
      </c>
      <c r="I5840" s="19" t="s">
        <v>30</v>
      </c>
      <c r="J5840" s="3" t="n">
        <v>1476</v>
      </c>
      <c r="K5840" s="3" t="n">
        <v>13260</v>
      </c>
      <c r="L5840" s="4" t="n">
        <v>8.98373983739837</v>
      </c>
    </row>
    <row r="5841" customFormat="false" ht="13.2" hidden="false" customHeight="false" outlineLevel="0" collapsed="false">
      <c r="C5841" s="19" t="s">
        <v>85</v>
      </c>
      <c r="D5841" s="19" t="s">
        <v>28</v>
      </c>
      <c r="E5841" s="2" t="n">
        <v>0.875</v>
      </c>
      <c r="F5841" s="2" t="n">
        <v>0.940972222222222</v>
      </c>
      <c r="G5841" s="2" t="n">
        <v>0.1493055556</v>
      </c>
      <c r="H5841" s="1" t="s">
        <v>93</v>
      </c>
      <c r="I5841" s="19" t="s">
        <v>30</v>
      </c>
      <c r="J5841" s="3" t="n">
        <v>765</v>
      </c>
      <c r="K5841" s="3" t="n">
        <v>14050</v>
      </c>
      <c r="L5841" s="4" t="n">
        <v>18.3660130718954</v>
      </c>
      <c r="M5841" s="3" t="n">
        <v>4482</v>
      </c>
      <c r="N5841" s="3" t="n">
        <v>54620</v>
      </c>
      <c r="O5841" s="4" t="n">
        <v>12.1865238732709</v>
      </c>
    </row>
    <row r="5843" customFormat="false" ht="13.2" hidden="false" customHeight="false" outlineLevel="0" collapsed="false">
      <c r="A5843" s="1" t="s">
        <v>41</v>
      </c>
      <c r="B5843" s="1" t="s">
        <v>35</v>
      </c>
      <c r="C5843" s="19" t="s">
        <v>28</v>
      </c>
      <c r="D5843" s="19" t="s">
        <v>85</v>
      </c>
      <c r="E5843" s="2" t="n">
        <v>0.333333333333333</v>
      </c>
      <c r="F5843" s="2" t="n">
        <v>0.399305555555556</v>
      </c>
      <c r="H5843" s="1" t="s">
        <v>95</v>
      </c>
      <c r="I5843" s="19" t="s">
        <v>30</v>
      </c>
      <c r="J5843" s="3" t="n">
        <v>765</v>
      </c>
      <c r="K5843" s="3" t="n">
        <v>14050</v>
      </c>
      <c r="L5843" s="4" t="n">
        <v>18.3660130718954</v>
      </c>
    </row>
    <row r="5844" customFormat="false" ht="13.2" hidden="false" customHeight="false" outlineLevel="0" collapsed="false">
      <c r="C5844" s="19" t="s">
        <v>85</v>
      </c>
      <c r="D5844" s="19" t="s">
        <v>109</v>
      </c>
      <c r="E5844" s="2" t="n">
        <v>0.475694444444444</v>
      </c>
      <c r="F5844" s="2" t="n">
        <v>0.597222222222222</v>
      </c>
      <c r="G5844" s="2" t="n">
        <v>0.0763888888000001</v>
      </c>
      <c r="H5844" s="1" t="s">
        <v>110</v>
      </c>
      <c r="I5844" s="19" t="s">
        <v>30</v>
      </c>
      <c r="J5844" s="3" t="n">
        <v>1476</v>
      </c>
      <c r="K5844" s="3" t="n">
        <v>13260</v>
      </c>
      <c r="L5844" s="4" t="n">
        <v>8.98373983739837</v>
      </c>
    </row>
    <row r="5845" customFormat="false" ht="13.2" hidden="false" customHeight="false" outlineLevel="0" collapsed="false">
      <c r="C5845" s="19" t="s">
        <v>109</v>
      </c>
      <c r="D5845" s="19" t="s">
        <v>85</v>
      </c>
      <c r="E5845" s="2" t="n">
        <v>0.628472222222222</v>
      </c>
      <c r="F5845" s="2" t="n">
        <v>0.725694444444445</v>
      </c>
      <c r="G5845" s="2" t="n">
        <v>0.03125</v>
      </c>
      <c r="H5845" s="1" t="s">
        <v>111</v>
      </c>
      <c r="I5845" s="19" t="s">
        <v>30</v>
      </c>
      <c r="J5845" s="3" t="n">
        <v>1476</v>
      </c>
      <c r="K5845" s="3" t="n">
        <v>13260</v>
      </c>
      <c r="L5845" s="4" t="n">
        <v>8.98373983739837</v>
      </c>
    </row>
    <row r="5846" customFormat="false" ht="13.2" hidden="false" customHeight="false" outlineLevel="0" collapsed="false">
      <c r="C5846" s="19" t="s">
        <v>85</v>
      </c>
      <c r="D5846" s="19" t="s">
        <v>28</v>
      </c>
      <c r="E5846" s="2" t="n">
        <v>0.895833333333333</v>
      </c>
      <c r="F5846" s="2" t="n">
        <v>0.961805555555555</v>
      </c>
      <c r="G5846" s="2" t="n">
        <v>0.1701388889</v>
      </c>
      <c r="H5846" s="1" t="s">
        <v>94</v>
      </c>
      <c r="I5846" s="19" t="s">
        <v>30</v>
      </c>
      <c r="J5846" s="3" t="n">
        <v>765</v>
      </c>
      <c r="K5846" s="3" t="n">
        <v>14050</v>
      </c>
      <c r="L5846" s="4" t="n">
        <v>18.3660130718954</v>
      </c>
      <c r="M5846" s="3" t="n">
        <v>4482</v>
      </c>
      <c r="N5846" s="3" t="n">
        <v>54620</v>
      </c>
      <c r="O5846" s="4" t="n">
        <v>12.1865238732709</v>
      </c>
    </row>
    <row r="5848" customFormat="false" ht="13.2" hidden="false" customHeight="false" outlineLevel="0" collapsed="false">
      <c r="A5848" s="1" t="s">
        <v>41</v>
      </c>
      <c r="B5848" s="1" t="s">
        <v>35</v>
      </c>
      <c r="C5848" s="19" t="s">
        <v>28</v>
      </c>
      <c r="D5848" s="19" t="s">
        <v>85</v>
      </c>
      <c r="E5848" s="2" t="n">
        <v>0.354166666666667</v>
      </c>
      <c r="F5848" s="2" t="n">
        <v>0.423611111111111</v>
      </c>
      <c r="H5848" s="1" t="s">
        <v>96</v>
      </c>
      <c r="I5848" s="19" t="s">
        <v>30</v>
      </c>
      <c r="J5848" s="3" t="n">
        <v>765</v>
      </c>
      <c r="K5848" s="3" t="n">
        <v>14050</v>
      </c>
      <c r="L5848" s="4" t="n">
        <v>18.3660130718954</v>
      </c>
    </row>
    <row r="5849" customFormat="false" ht="13.2" hidden="false" customHeight="false" outlineLevel="0" collapsed="false">
      <c r="C5849" s="19" t="s">
        <v>85</v>
      </c>
      <c r="D5849" s="19" t="s">
        <v>109</v>
      </c>
      <c r="E5849" s="2" t="n">
        <v>0.475694444444444</v>
      </c>
      <c r="F5849" s="2" t="n">
        <v>0.597222222222222</v>
      </c>
      <c r="G5849" s="2" t="n">
        <v>0.0520833333</v>
      </c>
      <c r="H5849" s="1" t="s">
        <v>110</v>
      </c>
      <c r="I5849" s="19" t="s">
        <v>30</v>
      </c>
      <c r="J5849" s="3" t="n">
        <v>1476</v>
      </c>
      <c r="K5849" s="3" t="n">
        <v>13260</v>
      </c>
      <c r="L5849" s="4" t="n">
        <v>8.98373983739837</v>
      </c>
    </row>
    <row r="5850" customFormat="false" ht="13.2" hidden="false" customHeight="false" outlineLevel="0" collapsed="false">
      <c r="C5850" s="19" t="s">
        <v>109</v>
      </c>
      <c r="D5850" s="19" t="s">
        <v>85</v>
      </c>
      <c r="E5850" s="2" t="n">
        <v>0.628472222222222</v>
      </c>
      <c r="F5850" s="2" t="n">
        <v>0.725694444444445</v>
      </c>
      <c r="G5850" s="2" t="n">
        <v>0.03125</v>
      </c>
      <c r="H5850" s="1" t="s">
        <v>111</v>
      </c>
      <c r="I5850" s="19" t="s">
        <v>30</v>
      </c>
      <c r="J5850" s="3" t="n">
        <v>1476</v>
      </c>
      <c r="K5850" s="3" t="n">
        <v>13260</v>
      </c>
      <c r="L5850" s="4" t="n">
        <v>8.98373983739837</v>
      </c>
    </row>
    <row r="5851" customFormat="false" ht="13.2" hidden="false" customHeight="false" outlineLevel="0" collapsed="false">
      <c r="C5851" s="19" t="s">
        <v>85</v>
      </c>
      <c r="D5851" s="19" t="s">
        <v>28</v>
      </c>
      <c r="E5851" s="2" t="n">
        <v>0.784722222222222</v>
      </c>
      <c r="F5851" s="2" t="n">
        <v>0.847222222222222</v>
      </c>
      <c r="G5851" s="2" t="n">
        <v>0.0590277778</v>
      </c>
      <c r="H5851" s="1" t="s">
        <v>112</v>
      </c>
      <c r="I5851" s="19" t="s">
        <v>30</v>
      </c>
      <c r="J5851" s="3" t="n">
        <v>765</v>
      </c>
      <c r="K5851" s="3" t="n">
        <v>14050</v>
      </c>
      <c r="L5851" s="4" t="n">
        <v>18.3660130718954</v>
      </c>
      <c r="M5851" s="3" t="n">
        <v>4482</v>
      </c>
      <c r="N5851" s="3" t="n">
        <v>54620</v>
      </c>
      <c r="O5851" s="4" t="n">
        <v>12.1865238732709</v>
      </c>
    </row>
    <row r="5853" customFormat="false" ht="13.2" hidden="false" customHeight="false" outlineLevel="0" collapsed="false">
      <c r="A5853" s="1" t="s">
        <v>41</v>
      </c>
      <c r="B5853" s="1" t="s">
        <v>35</v>
      </c>
      <c r="C5853" s="19" t="s">
        <v>28</v>
      </c>
      <c r="D5853" s="19" t="s">
        <v>85</v>
      </c>
      <c r="E5853" s="2" t="n">
        <v>0.354166666666667</v>
      </c>
      <c r="F5853" s="2" t="n">
        <v>0.423611111111111</v>
      </c>
      <c r="H5853" s="1" t="s">
        <v>96</v>
      </c>
      <c r="I5853" s="19" t="s">
        <v>30</v>
      </c>
      <c r="J5853" s="3" t="n">
        <v>765</v>
      </c>
      <c r="K5853" s="3" t="n">
        <v>14050</v>
      </c>
      <c r="L5853" s="4" t="n">
        <v>18.3660130718954</v>
      </c>
    </row>
    <row r="5854" customFormat="false" ht="13.2" hidden="false" customHeight="false" outlineLevel="0" collapsed="false">
      <c r="C5854" s="19" t="s">
        <v>85</v>
      </c>
      <c r="D5854" s="19" t="s">
        <v>109</v>
      </c>
      <c r="E5854" s="2" t="n">
        <v>0.475694444444444</v>
      </c>
      <c r="F5854" s="2" t="n">
        <v>0.597222222222222</v>
      </c>
      <c r="G5854" s="2" t="n">
        <v>0.0520833333</v>
      </c>
      <c r="H5854" s="1" t="s">
        <v>110</v>
      </c>
      <c r="I5854" s="19" t="s">
        <v>30</v>
      </c>
      <c r="J5854" s="3" t="n">
        <v>1476</v>
      </c>
      <c r="K5854" s="3" t="n">
        <v>13260</v>
      </c>
      <c r="L5854" s="4" t="n">
        <v>8.98373983739837</v>
      </c>
    </row>
    <row r="5855" customFormat="false" ht="13.2" hidden="false" customHeight="false" outlineLevel="0" collapsed="false">
      <c r="C5855" s="19" t="s">
        <v>109</v>
      </c>
      <c r="D5855" s="19" t="s">
        <v>85</v>
      </c>
      <c r="E5855" s="2" t="n">
        <v>0.628472222222222</v>
      </c>
      <c r="F5855" s="2" t="n">
        <v>0.725694444444445</v>
      </c>
      <c r="G5855" s="2" t="n">
        <v>0.03125</v>
      </c>
      <c r="H5855" s="1" t="s">
        <v>111</v>
      </c>
      <c r="I5855" s="19" t="s">
        <v>30</v>
      </c>
      <c r="J5855" s="3" t="n">
        <v>1476</v>
      </c>
      <c r="K5855" s="3" t="n">
        <v>13260</v>
      </c>
      <c r="L5855" s="4" t="n">
        <v>8.98373983739837</v>
      </c>
    </row>
    <row r="5856" customFormat="false" ht="13.2" hidden="false" customHeight="false" outlineLevel="0" collapsed="false">
      <c r="C5856" s="19" t="s">
        <v>85</v>
      </c>
      <c r="D5856" s="19" t="s">
        <v>28</v>
      </c>
      <c r="E5856" s="2" t="n">
        <v>0.791666666666667</v>
      </c>
      <c r="F5856" s="2" t="n">
        <v>0.857638888888889</v>
      </c>
      <c r="G5856" s="2" t="n">
        <v>0.0659722223</v>
      </c>
      <c r="H5856" s="1" t="s">
        <v>113</v>
      </c>
      <c r="I5856" s="19" t="s">
        <v>30</v>
      </c>
      <c r="J5856" s="3" t="n">
        <v>765</v>
      </c>
      <c r="K5856" s="3" t="n">
        <v>14050</v>
      </c>
      <c r="L5856" s="4" t="n">
        <v>18.3660130718954</v>
      </c>
      <c r="M5856" s="3" t="n">
        <v>4482</v>
      </c>
      <c r="N5856" s="3" t="n">
        <v>54620</v>
      </c>
      <c r="O5856" s="4" t="n">
        <v>12.1865238732709</v>
      </c>
    </row>
    <row r="5858" customFormat="false" ht="13.2" hidden="false" customHeight="false" outlineLevel="0" collapsed="false">
      <c r="A5858" s="1" t="s">
        <v>41</v>
      </c>
      <c r="B5858" s="1" t="s">
        <v>35</v>
      </c>
      <c r="C5858" s="19" t="s">
        <v>28</v>
      </c>
      <c r="D5858" s="19" t="s">
        <v>85</v>
      </c>
      <c r="E5858" s="2" t="n">
        <v>0.354166666666667</v>
      </c>
      <c r="F5858" s="2" t="n">
        <v>0.423611111111111</v>
      </c>
      <c r="H5858" s="1" t="s">
        <v>96</v>
      </c>
      <c r="I5858" s="19" t="s">
        <v>30</v>
      </c>
      <c r="J5858" s="3" t="n">
        <v>765</v>
      </c>
      <c r="K5858" s="3" t="n">
        <v>14050</v>
      </c>
      <c r="L5858" s="4" t="n">
        <v>18.3660130718954</v>
      </c>
    </row>
    <row r="5859" customFormat="false" ht="13.2" hidden="false" customHeight="false" outlineLevel="0" collapsed="false">
      <c r="C5859" s="19" t="s">
        <v>85</v>
      </c>
      <c r="D5859" s="19" t="s">
        <v>109</v>
      </c>
      <c r="E5859" s="2" t="n">
        <v>0.475694444444444</v>
      </c>
      <c r="F5859" s="2" t="n">
        <v>0.597222222222222</v>
      </c>
      <c r="G5859" s="2" t="n">
        <v>0.0520833333</v>
      </c>
      <c r="H5859" s="1" t="s">
        <v>110</v>
      </c>
      <c r="I5859" s="19" t="s">
        <v>30</v>
      </c>
      <c r="J5859" s="3" t="n">
        <v>1476</v>
      </c>
      <c r="K5859" s="3" t="n">
        <v>13260</v>
      </c>
      <c r="L5859" s="4" t="n">
        <v>8.98373983739837</v>
      </c>
    </row>
    <row r="5860" customFormat="false" ht="13.2" hidden="false" customHeight="false" outlineLevel="0" collapsed="false">
      <c r="C5860" s="19" t="s">
        <v>109</v>
      </c>
      <c r="D5860" s="19" t="s">
        <v>85</v>
      </c>
      <c r="E5860" s="2" t="n">
        <v>0.628472222222222</v>
      </c>
      <c r="F5860" s="2" t="n">
        <v>0.725694444444445</v>
      </c>
      <c r="G5860" s="2" t="n">
        <v>0.03125</v>
      </c>
      <c r="H5860" s="1" t="s">
        <v>111</v>
      </c>
      <c r="I5860" s="19" t="s">
        <v>30</v>
      </c>
      <c r="J5860" s="3" t="n">
        <v>1476</v>
      </c>
      <c r="K5860" s="3" t="n">
        <v>13260</v>
      </c>
      <c r="L5860" s="4" t="n">
        <v>8.98373983739837</v>
      </c>
    </row>
    <row r="5861" customFormat="false" ht="13.2" hidden="false" customHeight="false" outlineLevel="0" collapsed="false">
      <c r="C5861" s="19" t="s">
        <v>85</v>
      </c>
      <c r="D5861" s="19" t="s">
        <v>28</v>
      </c>
      <c r="E5861" s="2" t="n">
        <v>0.833333333333333</v>
      </c>
      <c r="F5861" s="2" t="n">
        <v>0.899305555555555</v>
      </c>
      <c r="G5861" s="2" t="n">
        <v>0.1076388889</v>
      </c>
      <c r="H5861" s="1" t="s">
        <v>90</v>
      </c>
      <c r="I5861" s="19" t="s">
        <v>30</v>
      </c>
      <c r="J5861" s="3" t="n">
        <v>765</v>
      </c>
      <c r="K5861" s="3" t="n">
        <v>14050</v>
      </c>
      <c r="L5861" s="4" t="n">
        <v>18.3660130718954</v>
      </c>
      <c r="M5861" s="3" t="n">
        <v>4482</v>
      </c>
      <c r="N5861" s="3" t="n">
        <v>54620</v>
      </c>
      <c r="O5861" s="4" t="n">
        <v>12.1865238732709</v>
      </c>
    </row>
    <row r="5863" customFormat="false" ht="13.2" hidden="false" customHeight="false" outlineLevel="0" collapsed="false">
      <c r="A5863" s="1" t="s">
        <v>41</v>
      </c>
      <c r="B5863" s="1" t="s">
        <v>35</v>
      </c>
      <c r="C5863" s="19" t="s">
        <v>28</v>
      </c>
      <c r="D5863" s="19" t="s">
        <v>85</v>
      </c>
      <c r="E5863" s="2" t="n">
        <v>0.354166666666667</v>
      </c>
      <c r="F5863" s="2" t="n">
        <v>0.423611111111111</v>
      </c>
      <c r="H5863" s="1" t="s">
        <v>96</v>
      </c>
      <c r="I5863" s="19" t="s">
        <v>30</v>
      </c>
      <c r="J5863" s="3" t="n">
        <v>765</v>
      </c>
      <c r="K5863" s="3" t="n">
        <v>14050</v>
      </c>
      <c r="L5863" s="4" t="n">
        <v>18.3660130718954</v>
      </c>
    </row>
    <row r="5864" customFormat="false" ht="13.2" hidden="false" customHeight="false" outlineLevel="0" collapsed="false">
      <c r="C5864" s="19" t="s">
        <v>85</v>
      </c>
      <c r="D5864" s="19" t="s">
        <v>109</v>
      </c>
      <c r="E5864" s="2" t="n">
        <v>0.475694444444444</v>
      </c>
      <c r="F5864" s="2" t="n">
        <v>0.597222222222222</v>
      </c>
      <c r="G5864" s="2" t="n">
        <v>0.0520833333</v>
      </c>
      <c r="H5864" s="1" t="s">
        <v>110</v>
      </c>
      <c r="I5864" s="19" t="s">
        <v>30</v>
      </c>
      <c r="J5864" s="3" t="n">
        <v>1476</v>
      </c>
      <c r="K5864" s="3" t="n">
        <v>13260</v>
      </c>
      <c r="L5864" s="4" t="n">
        <v>8.98373983739837</v>
      </c>
    </row>
    <row r="5865" customFormat="false" ht="13.2" hidden="false" customHeight="false" outlineLevel="0" collapsed="false">
      <c r="C5865" s="19" t="s">
        <v>109</v>
      </c>
      <c r="D5865" s="19" t="s">
        <v>85</v>
      </c>
      <c r="E5865" s="2" t="n">
        <v>0.628472222222222</v>
      </c>
      <c r="F5865" s="2" t="n">
        <v>0.725694444444445</v>
      </c>
      <c r="G5865" s="2" t="n">
        <v>0.03125</v>
      </c>
      <c r="H5865" s="1" t="s">
        <v>111</v>
      </c>
      <c r="I5865" s="19" t="s">
        <v>30</v>
      </c>
      <c r="J5865" s="3" t="n">
        <v>1476</v>
      </c>
      <c r="K5865" s="3" t="n">
        <v>13260</v>
      </c>
      <c r="L5865" s="4" t="n">
        <v>8.98373983739837</v>
      </c>
    </row>
    <row r="5866" customFormat="false" ht="13.2" hidden="false" customHeight="false" outlineLevel="0" collapsed="false">
      <c r="C5866" s="19" t="s">
        <v>85</v>
      </c>
      <c r="D5866" s="19" t="s">
        <v>28</v>
      </c>
      <c r="E5866" s="2" t="n">
        <v>0.84375</v>
      </c>
      <c r="F5866" s="2" t="n">
        <v>0.909722222222222</v>
      </c>
      <c r="G5866" s="2" t="n">
        <v>0.1180555556</v>
      </c>
      <c r="H5866" s="1" t="s">
        <v>91</v>
      </c>
      <c r="I5866" s="19" t="s">
        <v>30</v>
      </c>
      <c r="J5866" s="3" t="n">
        <v>765</v>
      </c>
      <c r="K5866" s="3" t="n">
        <v>14050</v>
      </c>
      <c r="L5866" s="4" t="n">
        <v>18.3660130718954</v>
      </c>
      <c r="M5866" s="3" t="n">
        <v>4482</v>
      </c>
      <c r="N5866" s="3" t="n">
        <v>54620</v>
      </c>
      <c r="O5866" s="4" t="n">
        <v>12.1865238732709</v>
      </c>
    </row>
    <row r="5868" customFormat="false" ht="13.2" hidden="false" customHeight="false" outlineLevel="0" collapsed="false">
      <c r="A5868" s="1" t="s">
        <v>41</v>
      </c>
      <c r="B5868" s="1" t="s">
        <v>35</v>
      </c>
      <c r="C5868" s="19" t="s">
        <v>28</v>
      </c>
      <c r="D5868" s="19" t="s">
        <v>85</v>
      </c>
      <c r="E5868" s="2" t="n">
        <v>0.354166666666667</v>
      </c>
      <c r="F5868" s="2" t="n">
        <v>0.423611111111111</v>
      </c>
      <c r="H5868" s="1" t="s">
        <v>96</v>
      </c>
      <c r="I5868" s="19" t="s">
        <v>30</v>
      </c>
      <c r="J5868" s="3" t="n">
        <v>765</v>
      </c>
      <c r="K5868" s="3" t="n">
        <v>14050</v>
      </c>
      <c r="L5868" s="4" t="n">
        <v>18.3660130718954</v>
      </c>
    </row>
    <row r="5869" customFormat="false" ht="13.2" hidden="false" customHeight="false" outlineLevel="0" collapsed="false">
      <c r="C5869" s="19" t="s">
        <v>85</v>
      </c>
      <c r="D5869" s="19" t="s">
        <v>109</v>
      </c>
      <c r="E5869" s="2" t="n">
        <v>0.475694444444444</v>
      </c>
      <c r="F5869" s="2" t="n">
        <v>0.597222222222222</v>
      </c>
      <c r="G5869" s="2" t="n">
        <v>0.0520833333</v>
      </c>
      <c r="H5869" s="1" t="s">
        <v>110</v>
      </c>
      <c r="I5869" s="19" t="s">
        <v>30</v>
      </c>
      <c r="J5869" s="3" t="n">
        <v>1476</v>
      </c>
      <c r="K5869" s="3" t="n">
        <v>13260</v>
      </c>
      <c r="L5869" s="4" t="n">
        <v>8.98373983739837</v>
      </c>
    </row>
    <row r="5870" customFormat="false" ht="13.2" hidden="false" customHeight="false" outlineLevel="0" collapsed="false">
      <c r="C5870" s="19" t="s">
        <v>109</v>
      </c>
      <c r="D5870" s="19" t="s">
        <v>85</v>
      </c>
      <c r="E5870" s="2" t="n">
        <v>0.628472222222222</v>
      </c>
      <c r="F5870" s="2" t="n">
        <v>0.725694444444445</v>
      </c>
      <c r="G5870" s="2" t="n">
        <v>0.03125</v>
      </c>
      <c r="H5870" s="1" t="s">
        <v>111</v>
      </c>
      <c r="I5870" s="19" t="s">
        <v>30</v>
      </c>
      <c r="J5870" s="3" t="n">
        <v>1476</v>
      </c>
      <c r="K5870" s="3" t="n">
        <v>13260</v>
      </c>
      <c r="L5870" s="4" t="n">
        <v>8.98373983739837</v>
      </c>
    </row>
    <row r="5871" customFormat="false" ht="13.2" hidden="false" customHeight="false" outlineLevel="0" collapsed="false">
      <c r="C5871" s="19" t="s">
        <v>85</v>
      </c>
      <c r="D5871" s="19" t="s">
        <v>28</v>
      </c>
      <c r="E5871" s="2" t="n">
        <v>0.854166666666667</v>
      </c>
      <c r="F5871" s="2" t="n">
        <v>0.920138888888889</v>
      </c>
      <c r="G5871" s="2" t="n">
        <v>0.1284722223</v>
      </c>
      <c r="H5871" s="1" t="s">
        <v>92</v>
      </c>
      <c r="I5871" s="19" t="s">
        <v>30</v>
      </c>
      <c r="J5871" s="3" t="n">
        <v>765</v>
      </c>
      <c r="K5871" s="3" t="n">
        <v>14050</v>
      </c>
      <c r="L5871" s="4" t="n">
        <v>18.3660130718954</v>
      </c>
      <c r="M5871" s="3" t="n">
        <v>4482</v>
      </c>
      <c r="N5871" s="3" t="n">
        <v>54620</v>
      </c>
      <c r="O5871" s="4" t="n">
        <v>12.1865238732709</v>
      </c>
    </row>
    <row r="5873" customFormat="false" ht="13.2" hidden="false" customHeight="false" outlineLevel="0" collapsed="false">
      <c r="A5873" s="1" t="s">
        <v>41</v>
      </c>
      <c r="B5873" s="1" t="s">
        <v>35</v>
      </c>
      <c r="C5873" s="19" t="s">
        <v>28</v>
      </c>
      <c r="D5873" s="19" t="s">
        <v>85</v>
      </c>
      <c r="E5873" s="2" t="n">
        <v>0.354166666666667</v>
      </c>
      <c r="F5873" s="2" t="n">
        <v>0.423611111111111</v>
      </c>
      <c r="H5873" s="1" t="s">
        <v>96</v>
      </c>
      <c r="I5873" s="19" t="s">
        <v>30</v>
      </c>
      <c r="J5873" s="3" t="n">
        <v>765</v>
      </c>
      <c r="K5873" s="3" t="n">
        <v>14050</v>
      </c>
      <c r="L5873" s="4" t="n">
        <v>18.3660130718954</v>
      </c>
    </row>
    <row r="5874" customFormat="false" ht="13.2" hidden="false" customHeight="false" outlineLevel="0" collapsed="false">
      <c r="C5874" s="19" t="s">
        <v>85</v>
      </c>
      <c r="D5874" s="19" t="s">
        <v>109</v>
      </c>
      <c r="E5874" s="2" t="n">
        <v>0.475694444444444</v>
      </c>
      <c r="F5874" s="2" t="n">
        <v>0.597222222222222</v>
      </c>
      <c r="G5874" s="2" t="n">
        <v>0.0520833333</v>
      </c>
      <c r="H5874" s="1" t="s">
        <v>110</v>
      </c>
      <c r="I5874" s="19" t="s">
        <v>30</v>
      </c>
      <c r="J5874" s="3" t="n">
        <v>1476</v>
      </c>
      <c r="K5874" s="3" t="n">
        <v>13260</v>
      </c>
      <c r="L5874" s="4" t="n">
        <v>8.98373983739837</v>
      </c>
    </row>
    <row r="5875" customFormat="false" ht="13.2" hidden="false" customHeight="false" outlineLevel="0" collapsed="false">
      <c r="C5875" s="19" t="s">
        <v>109</v>
      </c>
      <c r="D5875" s="19" t="s">
        <v>85</v>
      </c>
      <c r="E5875" s="2" t="n">
        <v>0.628472222222222</v>
      </c>
      <c r="F5875" s="2" t="n">
        <v>0.725694444444445</v>
      </c>
      <c r="G5875" s="2" t="n">
        <v>0.03125</v>
      </c>
      <c r="H5875" s="1" t="s">
        <v>111</v>
      </c>
      <c r="I5875" s="19" t="s">
        <v>30</v>
      </c>
      <c r="J5875" s="3" t="n">
        <v>1476</v>
      </c>
      <c r="K5875" s="3" t="n">
        <v>13260</v>
      </c>
      <c r="L5875" s="4" t="n">
        <v>8.98373983739837</v>
      </c>
    </row>
    <row r="5876" customFormat="false" ht="13.2" hidden="false" customHeight="false" outlineLevel="0" collapsed="false">
      <c r="C5876" s="19" t="s">
        <v>85</v>
      </c>
      <c r="D5876" s="19" t="s">
        <v>28</v>
      </c>
      <c r="E5876" s="2" t="n">
        <v>0.875</v>
      </c>
      <c r="F5876" s="2" t="n">
        <v>0.940972222222222</v>
      </c>
      <c r="G5876" s="2" t="n">
        <v>0.1493055556</v>
      </c>
      <c r="H5876" s="1" t="s">
        <v>93</v>
      </c>
      <c r="I5876" s="19" t="s">
        <v>30</v>
      </c>
      <c r="J5876" s="3" t="n">
        <v>765</v>
      </c>
      <c r="K5876" s="3" t="n">
        <v>14050</v>
      </c>
      <c r="L5876" s="4" t="n">
        <v>18.3660130718954</v>
      </c>
      <c r="M5876" s="3" t="n">
        <v>4482</v>
      </c>
      <c r="N5876" s="3" t="n">
        <v>54620</v>
      </c>
      <c r="O5876" s="4" t="n">
        <v>12.1865238732709</v>
      </c>
    </row>
    <row r="5878" customFormat="false" ht="13.2" hidden="false" customHeight="false" outlineLevel="0" collapsed="false">
      <c r="A5878" s="1" t="s">
        <v>41</v>
      </c>
      <c r="B5878" s="1" t="s">
        <v>35</v>
      </c>
      <c r="C5878" s="19" t="s">
        <v>28</v>
      </c>
      <c r="D5878" s="19" t="s">
        <v>85</v>
      </c>
      <c r="E5878" s="2" t="n">
        <v>0.354166666666667</v>
      </c>
      <c r="F5878" s="2" t="n">
        <v>0.423611111111111</v>
      </c>
      <c r="H5878" s="1" t="s">
        <v>96</v>
      </c>
      <c r="I5878" s="19" t="s">
        <v>30</v>
      </c>
      <c r="J5878" s="3" t="n">
        <v>765</v>
      </c>
      <c r="K5878" s="3" t="n">
        <v>14050</v>
      </c>
      <c r="L5878" s="4" t="n">
        <v>18.3660130718954</v>
      </c>
    </row>
    <row r="5879" customFormat="false" ht="13.2" hidden="false" customHeight="false" outlineLevel="0" collapsed="false">
      <c r="C5879" s="19" t="s">
        <v>85</v>
      </c>
      <c r="D5879" s="19" t="s">
        <v>109</v>
      </c>
      <c r="E5879" s="2" t="n">
        <v>0.475694444444444</v>
      </c>
      <c r="F5879" s="2" t="n">
        <v>0.597222222222222</v>
      </c>
      <c r="G5879" s="2" t="n">
        <v>0.0520833333</v>
      </c>
      <c r="H5879" s="1" t="s">
        <v>110</v>
      </c>
      <c r="I5879" s="19" t="s">
        <v>30</v>
      </c>
      <c r="J5879" s="3" t="n">
        <v>1476</v>
      </c>
      <c r="K5879" s="3" t="n">
        <v>13260</v>
      </c>
      <c r="L5879" s="4" t="n">
        <v>8.98373983739837</v>
      </c>
    </row>
    <row r="5880" customFormat="false" ht="13.2" hidden="false" customHeight="false" outlineLevel="0" collapsed="false">
      <c r="C5880" s="19" t="s">
        <v>109</v>
      </c>
      <c r="D5880" s="19" t="s">
        <v>85</v>
      </c>
      <c r="E5880" s="2" t="n">
        <v>0.628472222222222</v>
      </c>
      <c r="F5880" s="2" t="n">
        <v>0.725694444444445</v>
      </c>
      <c r="G5880" s="2" t="n">
        <v>0.03125</v>
      </c>
      <c r="H5880" s="1" t="s">
        <v>111</v>
      </c>
      <c r="I5880" s="19" t="s">
        <v>30</v>
      </c>
      <c r="J5880" s="3" t="n">
        <v>1476</v>
      </c>
      <c r="K5880" s="3" t="n">
        <v>13260</v>
      </c>
      <c r="L5880" s="4" t="n">
        <v>8.98373983739837</v>
      </c>
    </row>
    <row r="5881" customFormat="false" ht="13.2" hidden="false" customHeight="false" outlineLevel="0" collapsed="false">
      <c r="C5881" s="19" t="s">
        <v>85</v>
      </c>
      <c r="D5881" s="19" t="s">
        <v>28</v>
      </c>
      <c r="E5881" s="2" t="n">
        <v>0.895833333333333</v>
      </c>
      <c r="F5881" s="2" t="n">
        <v>0.961805555555555</v>
      </c>
      <c r="G5881" s="2" t="n">
        <v>0.1701388889</v>
      </c>
      <c r="H5881" s="1" t="s">
        <v>94</v>
      </c>
      <c r="I5881" s="19" t="s">
        <v>30</v>
      </c>
      <c r="J5881" s="3" t="n">
        <v>765</v>
      </c>
      <c r="K5881" s="3" t="n">
        <v>14050</v>
      </c>
      <c r="L5881" s="4" t="n">
        <v>18.3660130718954</v>
      </c>
      <c r="M5881" s="3" t="n">
        <v>4482</v>
      </c>
      <c r="N5881" s="3" t="n">
        <v>54620</v>
      </c>
      <c r="O5881" s="4" t="n">
        <v>12.1865238732709</v>
      </c>
    </row>
    <row r="5883" customFormat="false" ht="13.2" hidden="false" customHeight="false" outlineLevel="0" collapsed="false">
      <c r="A5883" s="1" t="s">
        <v>41</v>
      </c>
      <c r="B5883" s="1" t="s">
        <v>35</v>
      </c>
      <c r="C5883" s="19" t="s">
        <v>28</v>
      </c>
      <c r="D5883" s="19" t="s">
        <v>85</v>
      </c>
      <c r="E5883" s="2" t="n">
        <v>0.375</v>
      </c>
      <c r="F5883" s="2" t="n">
        <v>0.440972222222222</v>
      </c>
      <c r="H5883" s="1" t="s">
        <v>97</v>
      </c>
      <c r="I5883" s="19" t="s">
        <v>30</v>
      </c>
      <c r="J5883" s="3" t="n">
        <v>765</v>
      </c>
      <c r="K5883" s="3" t="n">
        <v>14050</v>
      </c>
      <c r="L5883" s="4" t="n">
        <v>18.3660130718954</v>
      </c>
    </row>
    <row r="5884" customFormat="false" ht="13.2" hidden="false" customHeight="false" outlineLevel="0" collapsed="false">
      <c r="C5884" s="19" t="s">
        <v>85</v>
      </c>
      <c r="D5884" s="19" t="s">
        <v>109</v>
      </c>
      <c r="E5884" s="2" t="n">
        <v>0.475694444444444</v>
      </c>
      <c r="F5884" s="2" t="n">
        <v>0.597222222222222</v>
      </c>
      <c r="G5884" s="2" t="n">
        <v>0.0347222222</v>
      </c>
      <c r="H5884" s="1" t="s">
        <v>110</v>
      </c>
      <c r="I5884" s="19" t="s">
        <v>30</v>
      </c>
      <c r="J5884" s="3" t="n">
        <v>1476</v>
      </c>
      <c r="K5884" s="3" t="n">
        <v>13260</v>
      </c>
      <c r="L5884" s="4" t="n">
        <v>8.98373983739837</v>
      </c>
    </row>
    <row r="5885" customFormat="false" ht="13.2" hidden="false" customHeight="false" outlineLevel="0" collapsed="false">
      <c r="C5885" s="19" t="s">
        <v>109</v>
      </c>
      <c r="D5885" s="19" t="s">
        <v>85</v>
      </c>
      <c r="E5885" s="2" t="n">
        <v>0.628472222222222</v>
      </c>
      <c r="F5885" s="2" t="n">
        <v>0.725694444444445</v>
      </c>
      <c r="G5885" s="2" t="n">
        <v>0.03125</v>
      </c>
      <c r="H5885" s="1" t="s">
        <v>111</v>
      </c>
      <c r="I5885" s="19" t="s">
        <v>30</v>
      </c>
      <c r="J5885" s="3" t="n">
        <v>1476</v>
      </c>
      <c r="K5885" s="3" t="n">
        <v>13260</v>
      </c>
      <c r="L5885" s="4" t="n">
        <v>8.98373983739837</v>
      </c>
    </row>
    <row r="5886" customFormat="false" ht="13.2" hidden="false" customHeight="false" outlineLevel="0" collapsed="false">
      <c r="C5886" s="19" t="s">
        <v>85</v>
      </c>
      <c r="D5886" s="19" t="s">
        <v>28</v>
      </c>
      <c r="E5886" s="2" t="n">
        <v>0.784722222222222</v>
      </c>
      <c r="F5886" s="2" t="n">
        <v>0.847222222222222</v>
      </c>
      <c r="G5886" s="2" t="n">
        <v>0.0590277778</v>
      </c>
      <c r="H5886" s="1" t="s">
        <v>112</v>
      </c>
      <c r="I5886" s="19" t="s">
        <v>30</v>
      </c>
      <c r="J5886" s="3" t="n">
        <v>765</v>
      </c>
      <c r="K5886" s="3" t="n">
        <v>14050</v>
      </c>
      <c r="L5886" s="4" t="n">
        <v>18.3660130718954</v>
      </c>
      <c r="M5886" s="3" t="n">
        <v>4482</v>
      </c>
      <c r="N5886" s="3" t="n">
        <v>54620</v>
      </c>
      <c r="O5886" s="4" t="n">
        <v>12.1865238732709</v>
      </c>
    </row>
    <row r="5888" customFormat="false" ht="13.2" hidden="false" customHeight="false" outlineLevel="0" collapsed="false">
      <c r="A5888" s="1" t="s">
        <v>41</v>
      </c>
      <c r="B5888" s="1" t="s">
        <v>35</v>
      </c>
      <c r="C5888" s="19" t="s">
        <v>28</v>
      </c>
      <c r="D5888" s="19" t="s">
        <v>85</v>
      </c>
      <c r="E5888" s="2" t="n">
        <v>0.375</v>
      </c>
      <c r="F5888" s="2" t="n">
        <v>0.440972222222222</v>
      </c>
      <c r="H5888" s="1" t="s">
        <v>97</v>
      </c>
      <c r="I5888" s="19" t="s">
        <v>30</v>
      </c>
      <c r="J5888" s="3" t="n">
        <v>765</v>
      </c>
      <c r="K5888" s="3" t="n">
        <v>14050</v>
      </c>
      <c r="L5888" s="4" t="n">
        <v>18.3660130718954</v>
      </c>
    </row>
    <row r="5889" customFormat="false" ht="13.2" hidden="false" customHeight="false" outlineLevel="0" collapsed="false">
      <c r="C5889" s="19" t="s">
        <v>85</v>
      </c>
      <c r="D5889" s="19" t="s">
        <v>109</v>
      </c>
      <c r="E5889" s="2" t="n">
        <v>0.475694444444444</v>
      </c>
      <c r="F5889" s="2" t="n">
        <v>0.597222222222222</v>
      </c>
      <c r="G5889" s="2" t="n">
        <v>0.0347222222</v>
      </c>
      <c r="H5889" s="1" t="s">
        <v>110</v>
      </c>
      <c r="I5889" s="19" t="s">
        <v>30</v>
      </c>
      <c r="J5889" s="3" t="n">
        <v>1476</v>
      </c>
      <c r="K5889" s="3" t="n">
        <v>13260</v>
      </c>
      <c r="L5889" s="4" t="n">
        <v>8.98373983739837</v>
      </c>
    </row>
    <row r="5890" customFormat="false" ht="13.2" hidden="false" customHeight="false" outlineLevel="0" collapsed="false">
      <c r="C5890" s="19" t="s">
        <v>109</v>
      </c>
      <c r="D5890" s="19" t="s">
        <v>85</v>
      </c>
      <c r="E5890" s="2" t="n">
        <v>0.628472222222222</v>
      </c>
      <c r="F5890" s="2" t="n">
        <v>0.725694444444445</v>
      </c>
      <c r="G5890" s="2" t="n">
        <v>0.03125</v>
      </c>
      <c r="H5890" s="1" t="s">
        <v>111</v>
      </c>
      <c r="I5890" s="19" t="s">
        <v>30</v>
      </c>
      <c r="J5890" s="3" t="n">
        <v>1476</v>
      </c>
      <c r="K5890" s="3" t="n">
        <v>13260</v>
      </c>
      <c r="L5890" s="4" t="n">
        <v>8.98373983739837</v>
      </c>
    </row>
    <row r="5891" customFormat="false" ht="13.2" hidden="false" customHeight="false" outlineLevel="0" collapsed="false">
      <c r="C5891" s="19" t="s">
        <v>85</v>
      </c>
      <c r="D5891" s="19" t="s">
        <v>28</v>
      </c>
      <c r="E5891" s="2" t="n">
        <v>0.791666666666667</v>
      </c>
      <c r="F5891" s="2" t="n">
        <v>0.857638888888889</v>
      </c>
      <c r="G5891" s="2" t="n">
        <v>0.0659722223</v>
      </c>
      <c r="H5891" s="1" t="s">
        <v>113</v>
      </c>
      <c r="I5891" s="19" t="s">
        <v>30</v>
      </c>
      <c r="J5891" s="3" t="n">
        <v>765</v>
      </c>
      <c r="K5891" s="3" t="n">
        <v>14050</v>
      </c>
      <c r="L5891" s="4" t="n">
        <v>18.3660130718954</v>
      </c>
      <c r="M5891" s="3" t="n">
        <v>4482</v>
      </c>
      <c r="N5891" s="3" t="n">
        <v>54620</v>
      </c>
      <c r="O5891" s="4" t="n">
        <v>12.1865238732709</v>
      </c>
    </row>
    <row r="5893" customFormat="false" ht="13.2" hidden="false" customHeight="false" outlineLevel="0" collapsed="false">
      <c r="A5893" s="1" t="s">
        <v>41</v>
      </c>
      <c r="B5893" s="1" t="s">
        <v>35</v>
      </c>
      <c r="C5893" s="19" t="s">
        <v>28</v>
      </c>
      <c r="D5893" s="19" t="s">
        <v>85</v>
      </c>
      <c r="E5893" s="2" t="n">
        <v>0.375</v>
      </c>
      <c r="F5893" s="2" t="n">
        <v>0.440972222222222</v>
      </c>
      <c r="H5893" s="1" t="s">
        <v>97</v>
      </c>
      <c r="I5893" s="19" t="s">
        <v>30</v>
      </c>
      <c r="J5893" s="3" t="n">
        <v>765</v>
      </c>
      <c r="K5893" s="3" t="n">
        <v>14050</v>
      </c>
      <c r="L5893" s="4" t="n">
        <v>18.3660130718954</v>
      </c>
    </row>
    <row r="5894" customFormat="false" ht="13.2" hidden="false" customHeight="false" outlineLevel="0" collapsed="false">
      <c r="C5894" s="19" t="s">
        <v>85</v>
      </c>
      <c r="D5894" s="19" t="s">
        <v>109</v>
      </c>
      <c r="E5894" s="2" t="n">
        <v>0.475694444444444</v>
      </c>
      <c r="F5894" s="2" t="n">
        <v>0.597222222222222</v>
      </c>
      <c r="G5894" s="2" t="n">
        <v>0.0347222222</v>
      </c>
      <c r="H5894" s="1" t="s">
        <v>110</v>
      </c>
      <c r="I5894" s="19" t="s">
        <v>30</v>
      </c>
      <c r="J5894" s="3" t="n">
        <v>1476</v>
      </c>
      <c r="K5894" s="3" t="n">
        <v>13260</v>
      </c>
      <c r="L5894" s="4" t="n">
        <v>8.98373983739837</v>
      </c>
    </row>
    <row r="5895" customFormat="false" ht="13.2" hidden="false" customHeight="false" outlineLevel="0" collapsed="false">
      <c r="C5895" s="19" t="s">
        <v>109</v>
      </c>
      <c r="D5895" s="19" t="s">
        <v>85</v>
      </c>
      <c r="E5895" s="2" t="n">
        <v>0.628472222222222</v>
      </c>
      <c r="F5895" s="2" t="n">
        <v>0.725694444444445</v>
      </c>
      <c r="G5895" s="2" t="n">
        <v>0.03125</v>
      </c>
      <c r="H5895" s="1" t="s">
        <v>111</v>
      </c>
      <c r="I5895" s="19" t="s">
        <v>30</v>
      </c>
      <c r="J5895" s="3" t="n">
        <v>1476</v>
      </c>
      <c r="K5895" s="3" t="n">
        <v>13260</v>
      </c>
      <c r="L5895" s="4" t="n">
        <v>8.98373983739837</v>
      </c>
    </row>
    <row r="5896" customFormat="false" ht="13.2" hidden="false" customHeight="false" outlineLevel="0" collapsed="false">
      <c r="C5896" s="19" t="s">
        <v>85</v>
      </c>
      <c r="D5896" s="19" t="s">
        <v>28</v>
      </c>
      <c r="E5896" s="2" t="n">
        <v>0.833333333333333</v>
      </c>
      <c r="F5896" s="2" t="n">
        <v>0.899305555555555</v>
      </c>
      <c r="G5896" s="2" t="n">
        <v>0.1076388889</v>
      </c>
      <c r="H5896" s="1" t="s">
        <v>90</v>
      </c>
      <c r="I5896" s="19" t="s">
        <v>30</v>
      </c>
      <c r="J5896" s="3" t="n">
        <v>765</v>
      </c>
      <c r="K5896" s="3" t="n">
        <v>14050</v>
      </c>
      <c r="L5896" s="4" t="n">
        <v>18.3660130718954</v>
      </c>
      <c r="M5896" s="3" t="n">
        <v>4482</v>
      </c>
      <c r="N5896" s="3" t="n">
        <v>54620</v>
      </c>
      <c r="O5896" s="4" t="n">
        <v>12.1865238732709</v>
      </c>
    </row>
    <row r="5898" customFormat="false" ht="13.2" hidden="false" customHeight="false" outlineLevel="0" collapsed="false">
      <c r="A5898" s="1" t="s">
        <v>41</v>
      </c>
      <c r="B5898" s="1" t="s">
        <v>35</v>
      </c>
      <c r="C5898" s="19" t="s">
        <v>28</v>
      </c>
      <c r="D5898" s="19" t="s">
        <v>85</v>
      </c>
      <c r="E5898" s="2" t="n">
        <v>0.375</v>
      </c>
      <c r="F5898" s="2" t="n">
        <v>0.440972222222222</v>
      </c>
      <c r="H5898" s="1" t="s">
        <v>97</v>
      </c>
      <c r="I5898" s="19" t="s">
        <v>30</v>
      </c>
      <c r="J5898" s="3" t="n">
        <v>765</v>
      </c>
      <c r="K5898" s="3" t="n">
        <v>14050</v>
      </c>
      <c r="L5898" s="4" t="n">
        <v>18.3660130718954</v>
      </c>
    </row>
    <row r="5899" customFormat="false" ht="13.2" hidden="false" customHeight="false" outlineLevel="0" collapsed="false">
      <c r="C5899" s="19" t="s">
        <v>85</v>
      </c>
      <c r="D5899" s="19" t="s">
        <v>109</v>
      </c>
      <c r="E5899" s="2" t="n">
        <v>0.475694444444444</v>
      </c>
      <c r="F5899" s="2" t="n">
        <v>0.597222222222222</v>
      </c>
      <c r="G5899" s="2" t="n">
        <v>0.0347222222</v>
      </c>
      <c r="H5899" s="1" t="s">
        <v>110</v>
      </c>
      <c r="I5899" s="19" t="s">
        <v>30</v>
      </c>
      <c r="J5899" s="3" t="n">
        <v>1476</v>
      </c>
      <c r="K5899" s="3" t="n">
        <v>13260</v>
      </c>
      <c r="L5899" s="4" t="n">
        <v>8.98373983739837</v>
      </c>
    </row>
    <row r="5900" customFormat="false" ht="13.2" hidden="false" customHeight="false" outlineLevel="0" collapsed="false">
      <c r="C5900" s="19" t="s">
        <v>109</v>
      </c>
      <c r="D5900" s="19" t="s">
        <v>85</v>
      </c>
      <c r="E5900" s="2" t="n">
        <v>0.628472222222222</v>
      </c>
      <c r="F5900" s="2" t="n">
        <v>0.725694444444445</v>
      </c>
      <c r="G5900" s="2" t="n">
        <v>0.03125</v>
      </c>
      <c r="H5900" s="1" t="s">
        <v>111</v>
      </c>
      <c r="I5900" s="19" t="s">
        <v>30</v>
      </c>
      <c r="J5900" s="3" t="n">
        <v>1476</v>
      </c>
      <c r="K5900" s="3" t="n">
        <v>13260</v>
      </c>
      <c r="L5900" s="4" t="n">
        <v>8.98373983739837</v>
      </c>
    </row>
    <row r="5901" customFormat="false" ht="13.2" hidden="false" customHeight="false" outlineLevel="0" collapsed="false">
      <c r="C5901" s="19" t="s">
        <v>85</v>
      </c>
      <c r="D5901" s="19" t="s">
        <v>28</v>
      </c>
      <c r="E5901" s="2" t="n">
        <v>0.84375</v>
      </c>
      <c r="F5901" s="2" t="n">
        <v>0.909722222222222</v>
      </c>
      <c r="G5901" s="2" t="n">
        <v>0.1180555556</v>
      </c>
      <c r="H5901" s="1" t="s">
        <v>91</v>
      </c>
      <c r="I5901" s="19" t="s">
        <v>30</v>
      </c>
      <c r="J5901" s="3" t="n">
        <v>765</v>
      </c>
      <c r="K5901" s="3" t="n">
        <v>14050</v>
      </c>
      <c r="L5901" s="4" t="n">
        <v>18.3660130718954</v>
      </c>
      <c r="M5901" s="3" t="n">
        <v>4482</v>
      </c>
      <c r="N5901" s="3" t="n">
        <v>54620</v>
      </c>
      <c r="O5901" s="4" t="n">
        <v>12.1865238732709</v>
      </c>
    </row>
    <row r="5903" customFormat="false" ht="13.2" hidden="false" customHeight="false" outlineLevel="0" collapsed="false">
      <c r="A5903" s="1" t="s">
        <v>41</v>
      </c>
      <c r="B5903" s="1" t="s">
        <v>35</v>
      </c>
      <c r="C5903" s="19" t="s">
        <v>28</v>
      </c>
      <c r="D5903" s="19" t="s">
        <v>85</v>
      </c>
      <c r="E5903" s="2" t="n">
        <v>0.375</v>
      </c>
      <c r="F5903" s="2" t="n">
        <v>0.440972222222222</v>
      </c>
      <c r="H5903" s="1" t="s">
        <v>97</v>
      </c>
      <c r="I5903" s="19" t="s">
        <v>30</v>
      </c>
      <c r="J5903" s="3" t="n">
        <v>765</v>
      </c>
      <c r="K5903" s="3" t="n">
        <v>14050</v>
      </c>
      <c r="L5903" s="4" t="n">
        <v>18.3660130718954</v>
      </c>
    </row>
    <row r="5904" customFormat="false" ht="13.2" hidden="false" customHeight="false" outlineLevel="0" collapsed="false">
      <c r="C5904" s="19" t="s">
        <v>85</v>
      </c>
      <c r="D5904" s="19" t="s">
        <v>109</v>
      </c>
      <c r="E5904" s="2" t="n">
        <v>0.475694444444444</v>
      </c>
      <c r="F5904" s="2" t="n">
        <v>0.597222222222222</v>
      </c>
      <c r="G5904" s="2" t="n">
        <v>0.0347222222</v>
      </c>
      <c r="H5904" s="1" t="s">
        <v>110</v>
      </c>
      <c r="I5904" s="19" t="s">
        <v>30</v>
      </c>
      <c r="J5904" s="3" t="n">
        <v>1476</v>
      </c>
      <c r="K5904" s="3" t="n">
        <v>13260</v>
      </c>
      <c r="L5904" s="4" t="n">
        <v>8.98373983739837</v>
      </c>
    </row>
    <row r="5905" customFormat="false" ht="13.2" hidden="false" customHeight="false" outlineLevel="0" collapsed="false">
      <c r="C5905" s="19" t="s">
        <v>109</v>
      </c>
      <c r="D5905" s="19" t="s">
        <v>85</v>
      </c>
      <c r="E5905" s="2" t="n">
        <v>0.628472222222222</v>
      </c>
      <c r="F5905" s="2" t="n">
        <v>0.725694444444445</v>
      </c>
      <c r="G5905" s="2" t="n">
        <v>0.03125</v>
      </c>
      <c r="H5905" s="1" t="s">
        <v>111</v>
      </c>
      <c r="I5905" s="19" t="s">
        <v>30</v>
      </c>
      <c r="J5905" s="3" t="n">
        <v>1476</v>
      </c>
      <c r="K5905" s="3" t="n">
        <v>13260</v>
      </c>
      <c r="L5905" s="4" t="n">
        <v>8.98373983739837</v>
      </c>
    </row>
    <row r="5906" customFormat="false" ht="13.2" hidden="false" customHeight="false" outlineLevel="0" collapsed="false">
      <c r="C5906" s="19" t="s">
        <v>85</v>
      </c>
      <c r="D5906" s="19" t="s">
        <v>28</v>
      </c>
      <c r="E5906" s="2" t="n">
        <v>0.854166666666667</v>
      </c>
      <c r="F5906" s="2" t="n">
        <v>0.920138888888889</v>
      </c>
      <c r="G5906" s="2" t="n">
        <v>0.1284722223</v>
      </c>
      <c r="H5906" s="1" t="s">
        <v>92</v>
      </c>
      <c r="I5906" s="19" t="s">
        <v>30</v>
      </c>
      <c r="J5906" s="3" t="n">
        <v>765</v>
      </c>
      <c r="K5906" s="3" t="n">
        <v>14050</v>
      </c>
      <c r="L5906" s="4" t="n">
        <v>18.3660130718954</v>
      </c>
      <c r="M5906" s="3" t="n">
        <v>4482</v>
      </c>
      <c r="N5906" s="3" t="n">
        <v>54620</v>
      </c>
      <c r="O5906" s="4" t="n">
        <v>12.1865238732709</v>
      </c>
    </row>
    <row r="5908" customFormat="false" ht="13.2" hidden="false" customHeight="false" outlineLevel="0" collapsed="false">
      <c r="A5908" s="1" t="s">
        <v>41</v>
      </c>
      <c r="B5908" s="1" t="s">
        <v>35</v>
      </c>
      <c r="C5908" s="19" t="s">
        <v>28</v>
      </c>
      <c r="D5908" s="19" t="s">
        <v>85</v>
      </c>
      <c r="E5908" s="2" t="n">
        <v>0.375</v>
      </c>
      <c r="F5908" s="2" t="n">
        <v>0.440972222222222</v>
      </c>
      <c r="H5908" s="1" t="s">
        <v>97</v>
      </c>
      <c r="I5908" s="19" t="s">
        <v>30</v>
      </c>
      <c r="J5908" s="3" t="n">
        <v>765</v>
      </c>
      <c r="K5908" s="3" t="n">
        <v>14050</v>
      </c>
      <c r="L5908" s="4" t="n">
        <v>18.3660130718954</v>
      </c>
    </row>
    <row r="5909" customFormat="false" ht="13.2" hidden="false" customHeight="false" outlineLevel="0" collapsed="false">
      <c r="C5909" s="19" t="s">
        <v>85</v>
      </c>
      <c r="D5909" s="19" t="s">
        <v>109</v>
      </c>
      <c r="E5909" s="2" t="n">
        <v>0.475694444444444</v>
      </c>
      <c r="F5909" s="2" t="n">
        <v>0.597222222222222</v>
      </c>
      <c r="G5909" s="2" t="n">
        <v>0.0347222222</v>
      </c>
      <c r="H5909" s="1" t="s">
        <v>110</v>
      </c>
      <c r="I5909" s="19" t="s">
        <v>30</v>
      </c>
      <c r="J5909" s="3" t="n">
        <v>1476</v>
      </c>
      <c r="K5909" s="3" t="n">
        <v>13260</v>
      </c>
      <c r="L5909" s="4" t="n">
        <v>8.98373983739837</v>
      </c>
    </row>
    <row r="5910" customFormat="false" ht="13.2" hidden="false" customHeight="false" outlineLevel="0" collapsed="false">
      <c r="C5910" s="19" t="s">
        <v>109</v>
      </c>
      <c r="D5910" s="19" t="s">
        <v>85</v>
      </c>
      <c r="E5910" s="2" t="n">
        <v>0.628472222222222</v>
      </c>
      <c r="F5910" s="2" t="n">
        <v>0.725694444444445</v>
      </c>
      <c r="G5910" s="2" t="n">
        <v>0.03125</v>
      </c>
      <c r="H5910" s="1" t="s">
        <v>111</v>
      </c>
      <c r="I5910" s="19" t="s">
        <v>30</v>
      </c>
      <c r="J5910" s="3" t="n">
        <v>1476</v>
      </c>
      <c r="K5910" s="3" t="n">
        <v>13260</v>
      </c>
      <c r="L5910" s="4" t="n">
        <v>8.98373983739837</v>
      </c>
    </row>
    <row r="5911" customFormat="false" ht="13.2" hidden="false" customHeight="false" outlineLevel="0" collapsed="false">
      <c r="C5911" s="19" t="s">
        <v>85</v>
      </c>
      <c r="D5911" s="19" t="s">
        <v>28</v>
      </c>
      <c r="E5911" s="2" t="n">
        <v>0.875</v>
      </c>
      <c r="F5911" s="2" t="n">
        <v>0.940972222222222</v>
      </c>
      <c r="G5911" s="2" t="n">
        <v>0.1493055556</v>
      </c>
      <c r="H5911" s="1" t="s">
        <v>93</v>
      </c>
      <c r="I5911" s="19" t="s">
        <v>30</v>
      </c>
      <c r="J5911" s="3" t="n">
        <v>765</v>
      </c>
      <c r="K5911" s="3" t="n">
        <v>14050</v>
      </c>
      <c r="L5911" s="4" t="n">
        <v>18.3660130718954</v>
      </c>
      <c r="M5911" s="3" t="n">
        <v>4482</v>
      </c>
      <c r="N5911" s="3" t="n">
        <v>54620</v>
      </c>
      <c r="O5911" s="4" t="n">
        <v>12.1865238732709</v>
      </c>
    </row>
    <row r="5913" customFormat="false" ht="13.2" hidden="false" customHeight="false" outlineLevel="0" collapsed="false">
      <c r="A5913" s="1" t="s">
        <v>41</v>
      </c>
      <c r="B5913" s="1" t="s">
        <v>35</v>
      </c>
      <c r="C5913" s="19" t="s">
        <v>28</v>
      </c>
      <c r="D5913" s="19" t="s">
        <v>85</v>
      </c>
      <c r="E5913" s="2" t="n">
        <v>0.375</v>
      </c>
      <c r="F5913" s="2" t="n">
        <v>0.440972222222222</v>
      </c>
      <c r="H5913" s="1" t="s">
        <v>97</v>
      </c>
      <c r="I5913" s="19" t="s">
        <v>30</v>
      </c>
      <c r="J5913" s="3" t="n">
        <v>765</v>
      </c>
      <c r="K5913" s="3" t="n">
        <v>14050</v>
      </c>
      <c r="L5913" s="4" t="n">
        <v>18.3660130718954</v>
      </c>
    </row>
    <row r="5914" customFormat="false" ht="13.2" hidden="false" customHeight="false" outlineLevel="0" collapsed="false">
      <c r="C5914" s="19" t="s">
        <v>85</v>
      </c>
      <c r="D5914" s="19" t="s">
        <v>109</v>
      </c>
      <c r="E5914" s="2" t="n">
        <v>0.475694444444444</v>
      </c>
      <c r="F5914" s="2" t="n">
        <v>0.597222222222222</v>
      </c>
      <c r="G5914" s="2" t="n">
        <v>0.0347222222</v>
      </c>
      <c r="H5914" s="1" t="s">
        <v>110</v>
      </c>
      <c r="I5914" s="19" t="s">
        <v>30</v>
      </c>
      <c r="J5914" s="3" t="n">
        <v>1476</v>
      </c>
      <c r="K5914" s="3" t="n">
        <v>13260</v>
      </c>
      <c r="L5914" s="4" t="n">
        <v>8.98373983739837</v>
      </c>
    </row>
    <row r="5915" customFormat="false" ht="13.2" hidden="false" customHeight="false" outlineLevel="0" collapsed="false">
      <c r="C5915" s="19" t="s">
        <v>109</v>
      </c>
      <c r="D5915" s="19" t="s">
        <v>85</v>
      </c>
      <c r="E5915" s="2" t="n">
        <v>0.628472222222222</v>
      </c>
      <c r="F5915" s="2" t="n">
        <v>0.725694444444445</v>
      </c>
      <c r="G5915" s="2" t="n">
        <v>0.03125</v>
      </c>
      <c r="H5915" s="1" t="s">
        <v>111</v>
      </c>
      <c r="I5915" s="19" t="s">
        <v>30</v>
      </c>
      <c r="J5915" s="3" t="n">
        <v>1476</v>
      </c>
      <c r="K5915" s="3" t="n">
        <v>13260</v>
      </c>
      <c r="L5915" s="4" t="n">
        <v>8.98373983739837</v>
      </c>
    </row>
    <row r="5916" customFormat="false" ht="13.2" hidden="false" customHeight="false" outlineLevel="0" collapsed="false">
      <c r="C5916" s="19" t="s">
        <v>85</v>
      </c>
      <c r="D5916" s="19" t="s">
        <v>28</v>
      </c>
      <c r="E5916" s="2" t="n">
        <v>0.895833333333333</v>
      </c>
      <c r="F5916" s="2" t="n">
        <v>0.961805555555555</v>
      </c>
      <c r="G5916" s="2" t="n">
        <v>0.1701388889</v>
      </c>
      <c r="H5916" s="1" t="s">
        <v>94</v>
      </c>
      <c r="I5916" s="19" t="s">
        <v>30</v>
      </c>
      <c r="J5916" s="3" t="n">
        <v>765</v>
      </c>
      <c r="K5916" s="3" t="n">
        <v>14050</v>
      </c>
      <c r="L5916" s="4" t="n">
        <v>18.3660130718954</v>
      </c>
      <c r="M5916" s="3" t="n">
        <v>4482</v>
      </c>
      <c r="N5916" s="3" t="n">
        <v>54620</v>
      </c>
      <c r="O5916" s="4" t="n">
        <v>12.1865238732709</v>
      </c>
    </row>
    <row r="5918" customFormat="false" ht="13.2" hidden="false" customHeight="false" outlineLevel="0" collapsed="false">
      <c r="A5918" s="1" t="s">
        <v>41</v>
      </c>
      <c r="B5918" s="1" t="s">
        <v>35</v>
      </c>
      <c r="C5918" s="19" t="s">
        <v>28</v>
      </c>
      <c r="D5918" s="19" t="s">
        <v>85</v>
      </c>
      <c r="E5918" s="2" t="n">
        <v>0.3125</v>
      </c>
      <c r="F5918" s="2" t="n">
        <v>0.381944444444444</v>
      </c>
      <c r="H5918" s="1" t="s">
        <v>86</v>
      </c>
      <c r="I5918" s="19" t="s">
        <v>30</v>
      </c>
      <c r="J5918" s="3" t="n">
        <v>765</v>
      </c>
      <c r="K5918" s="3" t="n">
        <v>14050</v>
      </c>
      <c r="L5918" s="4" t="n">
        <v>18.3660130718954</v>
      </c>
    </row>
    <row r="5919" customFormat="false" ht="13.2" hidden="false" customHeight="false" outlineLevel="0" collapsed="false">
      <c r="C5919" s="19" t="s">
        <v>85</v>
      </c>
      <c r="D5919" s="19" t="s">
        <v>109</v>
      </c>
      <c r="E5919" s="2" t="n">
        <v>0.475694444444444</v>
      </c>
      <c r="F5919" s="2" t="n">
        <v>0.597222222222222</v>
      </c>
      <c r="G5919" s="2" t="n">
        <v>0.09375</v>
      </c>
      <c r="H5919" s="1" t="s">
        <v>110</v>
      </c>
      <c r="I5919" s="19" t="s">
        <v>30</v>
      </c>
      <c r="J5919" s="3" t="n">
        <v>1476</v>
      </c>
      <c r="K5919" s="3" t="n">
        <v>13260</v>
      </c>
      <c r="L5919" s="4" t="n">
        <v>8.98373983739837</v>
      </c>
    </row>
    <row r="5920" customFormat="false" ht="13.2" hidden="false" customHeight="false" outlineLevel="0" collapsed="false">
      <c r="C5920" s="19" t="s">
        <v>109</v>
      </c>
      <c r="D5920" s="19" t="s">
        <v>85</v>
      </c>
      <c r="E5920" s="2" t="n">
        <v>0.694444444444445</v>
      </c>
      <c r="F5920" s="2" t="n">
        <v>0.791666666666667</v>
      </c>
      <c r="G5920" s="2" t="n">
        <v>0.097222222222223</v>
      </c>
      <c r="H5920" s="1" t="s">
        <v>101</v>
      </c>
      <c r="I5920" s="19" t="s">
        <v>30</v>
      </c>
      <c r="J5920" s="3" t="n">
        <v>1476</v>
      </c>
      <c r="K5920" s="3" t="n">
        <v>13260</v>
      </c>
      <c r="L5920" s="4" t="n">
        <v>8.98373983739837</v>
      </c>
    </row>
    <row r="5921" customFormat="false" ht="13.2" hidden="false" customHeight="false" outlineLevel="0" collapsed="false">
      <c r="C5921" s="19" t="s">
        <v>85</v>
      </c>
      <c r="D5921" s="19" t="s">
        <v>28</v>
      </c>
      <c r="E5921" s="2" t="n">
        <v>0.833333333333333</v>
      </c>
      <c r="F5921" s="2" t="n">
        <v>0.899305555555555</v>
      </c>
      <c r="G5921" s="2" t="n">
        <v>0.0416666666000001</v>
      </c>
      <c r="H5921" s="1" t="s">
        <v>90</v>
      </c>
      <c r="I5921" s="19" t="s">
        <v>30</v>
      </c>
      <c r="J5921" s="3" t="n">
        <v>765</v>
      </c>
      <c r="K5921" s="3" t="n">
        <v>14050</v>
      </c>
      <c r="L5921" s="4" t="n">
        <v>18.3660130718954</v>
      </c>
      <c r="M5921" s="3" t="n">
        <v>4482</v>
      </c>
      <c r="N5921" s="3" t="n">
        <v>54620</v>
      </c>
      <c r="O5921" s="4" t="n">
        <v>12.1865238732709</v>
      </c>
    </row>
    <row r="5923" customFormat="false" ht="13.2" hidden="false" customHeight="false" outlineLevel="0" collapsed="false">
      <c r="A5923" s="1" t="s">
        <v>41</v>
      </c>
      <c r="B5923" s="1" t="s">
        <v>35</v>
      </c>
      <c r="C5923" s="19" t="s">
        <v>28</v>
      </c>
      <c r="D5923" s="19" t="s">
        <v>85</v>
      </c>
      <c r="E5923" s="2" t="n">
        <v>0.3125</v>
      </c>
      <c r="F5923" s="2" t="n">
        <v>0.381944444444444</v>
      </c>
      <c r="H5923" s="1" t="s">
        <v>86</v>
      </c>
      <c r="I5923" s="19" t="s">
        <v>30</v>
      </c>
      <c r="J5923" s="3" t="n">
        <v>765</v>
      </c>
      <c r="K5923" s="3" t="n">
        <v>14050</v>
      </c>
      <c r="L5923" s="4" t="n">
        <v>18.3660130718954</v>
      </c>
    </row>
    <row r="5924" customFormat="false" ht="13.2" hidden="false" customHeight="false" outlineLevel="0" collapsed="false">
      <c r="C5924" s="19" t="s">
        <v>85</v>
      </c>
      <c r="D5924" s="19" t="s">
        <v>109</v>
      </c>
      <c r="E5924" s="2" t="n">
        <v>0.475694444444444</v>
      </c>
      <c r="F5924" s="2" t="n">
        <v>0.597222222222222</v>
      </c>
      <c r="G5924" s="2" t="n">
        <v>0.09375</v>
      </c>
      <c r="H5924" s="1" t="s">
        <v>110</v>
      </c>
      <c r="I5924" s="19" t="s">
        <v>30</v>
      </c>
      <c r="J5924" s="3" t="n">
        <v>1476</v>
      </c>
      <c r="K5924" s="3" t="n">
        <v>13260</v>
      </c>
      <c r="L5924" s="4" t="n">
        <v>8.98373983739837</v>
      </c>
    </row>
    <row r="5925" customFormat="false" ht="13.2" hidden="false" customHeight="false" outlineLevel="0" collapsed="false">
      <c r="C5925" s="19" t="s">
        <v>109</v>
      </c>
      <c r="D5925" s="19" t="s">
        <v>85</v>
      </c>
      <c r="E5925" s="2" t="n">
        <v>0.694444444444445</v>
      </c>
      <c r="F5925" s="2" t="n">
        <v>0.791666666666667</v>
      </c>
      <c r="G5925" s="2" t="n">
        <v>0.097222222222223</v>
      </c>
      <c r="H5925" s="1" t="s">
        <v>101</v>
      </c>
      <c r="I5925" s="19" t="s">
        <v>30</v>
      </c>
      <c r="J5925" s="3" t="n">
        <v>1476</v>
      </c>
      <c r="K5925" s="3" t="n">
        <v>13260</v>
      </c>
      <c r="L5925" s="4" t="n">
        <v>8.98373983739837</v>
      </c>
    </row>
    <row r="5926" customFormat="false" ht="13.2" hidden="false" customHeight="false" outlineLevel="0" collapsed="false">
      <c r="C5926" s="19" t="s">
        <v>85</v>
      </c>
      <c r="D5926" s="19" t="s">
        <v>28</v>
      </c>
      <c r="E5926" s="2" t="n">
        <v>0.84375</v>
      </c>
      <c r="F5926" s="2" t="n">
        <v>0.909722222222222</v>
      </c>
      <c r="G5926" s="2" t="n">
        <v>0.0520833333</v>
      </c>
      <c r="H5926" s="1" t="s">
        <v>91</v>
      </c>
      <c r="I5926" s="19" t="s">
        <v>30</v>
      </c>
      <c r="J5926" s="3" t="n">
        <v>765</v>
      </c>
      <c r="K5926" s="3" t="n">
        <v>14050</v>
      </c>
      <c r="L5926" s="4" t="n">
        <v>18.3660130718954</v>
      </c>
      <c r="M5926" s="3" t="n">
        <v>4482</v>
      </c>
      <c r="N5926" s="3" t="n">
        <v>54620</v>
      </c>
      <c r="O5926" s="4" t="n">
        <v>12.1865238732709</v>
      </c>
    </row>
    <row r="5928" customFormat="false" ht="13.2" hidden="false" customHeight="false" outlineLevel="0" collapsed="false">
      <c r="A5928" s="1" t="s">
        <v>41</v>
      </c>
      <c r="B5928" s="1" t="s">
        <v>35</v>
      </c>
      <c r="C5928" s="19" t="s">
        <v>28</v>
      </c>
      <c r="D5928" s="19" t="s">
        <v>85</v>
      </c>
      <c r="E5928" s="2" t="n">
        <v>0.3125</v>
      </c>
      <c r="F5928" s="2" t="n">
        <v>0.381944444444444</v>
      </c>
      <c r="H5928" s="1" t="s">
        <v>86</v>
      </c>
      <c r="I5928" s="19" t="s">
        <v>30</v>
      </c>
      <c r="J5928" s="3" t="n">
        <v>765</v>
      </c>
      <c r="K5928" s="3" t="n">
        <v>14050</v>
      </c>
      <c r="L5928" s="4" t="n">
        <v>18.3660130718954</v>
      </c>
    </row>
    <row r="5929" customFormat="false" ht="13.2" hidden="false" customHeight="false" outlineLevel="0" collapsed="false">
      <c r="C5929" s="19" t="s">
        <v>85</v>
      </c>
      <c r="D5929" s="19" t="s">
        <v>109</v>
      </c>
      <c r="E5929" s="2" t="n">
        <v>0.475694444444444</v>
      </c>
      <c r="F5929" s="2" t="n">
        <v>0.597222222222222</v>
      </c>
      <c r="G5929" s="2" t="n">
        <v>0.09375</v>
      </c>
      <c r="H5929" s="1" t="s">
        <v>110</v>
      </c>
      <c r="I5929" s="19" t="s">
        <v>30</v>
      </c>
      <c r="J5929" s="3" t="n">
        <v>1476</v>
      </c>
      <c r="K5929" s="3" t="n">
        <v>13260</v>
      </c>
      <c r="L5929" s="4" t="n">
        <v>8.98373983739837</v>
      </c>
    </row>
    <row r="5930" customFormat="false" ht="13.2" hidden="false" customHeight="false" outlineLevel="0" collapsed="false">
      <c r="C5930" s="19" t="s">
        <v>109</v>
      </c>
      <c r="D5930" s="19" t="s">
        <v>85</v>
      </c>
      <c r="E5930" s="2" t="n">
        <v>0.694444444444445</v>
      </c>
      <c r="F5930" s="2" t="n">
        <v>0.791666666666667</v>
      </c>
      <c r="G5930" s="2" t="n">
        <v>0.097222222222223</v>
      </c>
      <c r="H5930" s="1" t="s">
        <v>101</v>
      </c>
      <c r="I5930" s="19" t="s">
        <v>30</v>
      </c>
      <c r="J5930" s="3" t="n">
        <v>1476</v>
      </c>
      <c r="K5930" s="3" t="n">
        <v>13260</v>
      </c>
      <c r="L5930" s="4" t="n">
        <v>8.98373983739837</v>
      </c>
    </row>
    <row r="5931" customFormat="false" ht="13.2" hidden="false" customHeight="false" outlineLevel="0" collapsed="false">
      <c r="C5931" s="19" t="s">
        <v>85</v>
      </c>
      <c r="D5931" s="19" t="s">
        <v>28</v>
      </c>
      <c r="E5931" s="2" t="n">
        <v>0.854166666666667</v>
      </c>
      <c r="F5931" s="2" t="n">
        <v>0.920138888888889</v>
      </c>
      <c r="G5931" s="2" t="n">
        <v>0.0625</v>
      </c>
      <c r="H5931" s="1" t="s">
        <v>92</v>
      </c>
      <c r="I5931" s="19" t="s">
        <v>30</v>
      </c>
      <c r="J5931" s="3" t="n">
        <v>765</v>
      </c>
      <c r="K5931" s="3" t="n">
        <v>14050</v>
      </c>
      <c r="L5931" s="4" t="n">
        <v>18.3660130718954</v>
      </c>
      <c r="M5931" s="3" t="n">
        <v>4482</v>
      </c>
      <c r="N5931" s="3" t="n">
        <v>54620</v>
      </c>
      <c r="O5931" s="4" t="n">
        <v>12.1865238732709</v>
      </c>
    </row>
    <row r="5933" customFormat="false" ht="13.2" hidden="false" customHeight="false" outlineLevel="0" collapsed="false">
      <c r="A5933" s="1" t="s">
        <v>41</v>
      </c>
      <c r="B5933" s="1" t="s">
        <v>35</v>
      </c>
      <c r="C5933" s="19" t="s">
        <v>28</v>
      </c>
      <c r="D5933" s="19" t="s">
        <v>85</v>
      </c>
      <c r="E5933" s="2" t="n">
        <v>0.3125</v>
      </c>
      <c r="F5933" s="2" t="n">
        <v>0.381944444444444</v>
      </c>
      <c r="H5933" s="1" t="s">
        <v>86</v>
      </c>
      <c r="I5933" s="19" t="s">
        <v>30</v>
      </c>
      <c r="J5933" s="3" t="n">
        <v>765</v>
      </c>
      <c r="K5933" s="3" t="n">
        <v>14050</v>
      </c>
      <c r="L5933" s="4" t="n">
        <v>18.3660130718954</v>
      </c>
    </row>
    <row r="5934" customFormat="false" ht="13.2" hidden="false" customHeight="false" outlineLevel="0" collapsed="false">
      <c r="C5934" s="19" t="s">
        <v>85</v>
      </c>
      <c r="D5934" s="19" t="s">
        <v>109</v>
      </c>
      <c r="E5934" s="2" t="n">
        <v>0.475694444444444</v>
      </c>
      <c r="F5934" s="2" t="n">
        <v>0.597222222222222</v>
      </c>
      <c r="G5934" s="2" t="n">
        <v>0.09375</v>
      </c>
      <c r="H5934" s="1" t="s">
        <v>110</v>
      </c>
      <c r="I5934" s="19" t="s">
        <v>30</v>
      </c>
      <c r="J5934" s="3" t="n">
        <v>1476</v>
      </c>
      <c r="K5934" s="3" t="n">
        <v>13260</v>
      </c>
      <c r="L5934" s="4" t="n">
        <v>8.98373983739837</v>
      </c>
    </row>
    <row r="5935" customFormat="false" ht="13.2" hidden="false" customHeight="false" outlineLevel="0" collapsed="false">
      <c r="C5935" s="19" t="s">
        <v>109</v>
      </c>
      <c r="D5935" s="19" t="s">
        <v>85</v>
      </c>
      <c r="E5935" s="2" t="n">
        <v>0.694444444444445</v>
      </c>
      <c r="F5935" s="2" t="n">
        <v>0.791666666666667</v>
      </c>
      <c r="G5935" s="2" t="n">
        <v>0.097222222222223</v>
      </c>
      <c r="H5935" s="1" t="s">
        <v>101</v>
      </c>
      <c r="I5935" s="19" t="s">
        <v>30</v>
      </c>
      <c r="J5935" s="3" t="n">
        <v>1476</v>
      </c>
      <c r="K5935" s="3" t="n">
        <v>13260</v>
      </c>
      <c r="L5935" s="4" t="n">
        <v>8.98373983739837</v>
      </c>
    </row>
    <row r="5936" customFormat="false" ht="13.2" hidden="false" customHeight="false" outlineLevel="0" collapsed="false">
      <c r="C5936" s="19" t="s">
        <v>85</v>
      </c>
      <c r="D5936" s="19" t="s">
        <v>28</v>
      </c>
      <c r="E5936" s="2" t="n">
        <v>0.875</v>
      </c>
      <c r="F5936" s="2" t="n">
        <v>0.940972222222222</v>
      </c>
      <c r="G5936" s="2" t="n">
        <v>0.0833333333</v>
      </c>
      <c r="H5936" s="1" t="s">
        <v>93</v>
      </c>
      <c r="I5936" s="19" t="s">
        <v>30</v>
      </c>
      <c r="J5936" s="3" t="n">
        <v>765</v>
      </c>
      <c r="K5936" s="3" t="n">
        <v>14050</v>
      </c>
      <c r="L5936" s="4" t="n">
        <v>18.3660130718954</v>
      </c>
      <c r="M5936" s="3" t="n">
        <v>4482</v>
      </c>
      <c r="N5936" s="3" t="n">
        <v>54620</v>
      </c>
      <c r="O5936" s="4" t="n">
        <v>12.1865238732709</v>
      </c>
    </row>
    <row r="5938" customFormat="false" ht="13.2" hidden="false" customHeight="false" outlineLevel="0" collapsed="false">
      <c r="A5938" s="1" t="s">
        <v>41</v>
      </c>
      <c r="B5938" s="1" t="s">
        <v>35</v>
      </c>
      <c r="C5938" s="19" t="s">
        <v>28</v>
      </c>
      <c r="D5938" s="19" t="s">
        <v>85</v>
      </c>
      <c r="E5938" s="2" t="n">
        <v>0.3125</v>
      </c>
      <c r="F5938" s="2" t="n">
        <v>0.381944444444444</v>
      </c>
      <c r="H5938" s="1" t="s">
        <v>86</v>
      </c>
      <c r="I5938" s="19" t="s">
        <v>30</v>
      </c>
      <c r="J5938" s="3" t="n">
        <v>765</v>
      </c>
      <c r="K5938" s="3" t="n">
        <v>14050</v>
      </c>
      <c r="L5938" s="4" t="n">
        <v>18.3660130718954</v>
      </c>
    </row>
    <row r="5939" customFormat="false" ht="13.2" hidden="false" customHeight="false" outlineLevel="0" collapsed="false">
      <c r="C5939" s="19" t="s">
        <v>85</v>
      </c>
      <c r="D5939" s="19" t="s">
        <v>109</v>
      </c>
      <c r="E5939" s="2" t="n">
        <v>0.475694444444444</v>
      </c>
      <c r="F5939" s="2" t="n">
        <v>0.597222222222222</v>
      </c>
      <c r="G5939" s="2" t="n">
        <v>0.09375</v>
      </c>
      <c r="H5939" s="1" t="s">
        <v>110</v>
      </c>
      <c r="I5939" s="19" t="s">
        <v>30</v>
      </c>
      <c r="J5939" s="3" t="n">
        <v>1476</v>
      </c>
      <c r="K5939" s="3" t="n">
        <v>13260</v>
      </c>
      <c r="L5939" s="4" t="n">
        <v>8.98373983739837</v>
      </c>
    </row>
    <row r="5940" customFormat="false" ht="13.2" hidden="false" customHeight="false" outlineLevel="0" collapsed="false">
      <c r="C5940" s="19" t="s">
        <v>109</v>
      </c>
      <c r="D5940" s="19" t="s">
        <v>85</v>
      </c>
      <c r="E5940" s="2" t="n">
        <v>0.694444444444445</v>
      </c>
      <c r="F5940" s="2" t="n">
        <v>0.791666666666667</v>
      </c>
      <c r="G5940" s="2" t="n">
        <v>0.097222222222223</v>
      </c>
      <c r="H5940" s="1" t="s">
        <v>101</v>
      </c>
      <c r="I5940" s="19" t="s">
        <v>30</v>
      </c>
      <c r="J5940" s="3" t="n">
        <v>1476</v>
      </c>
      <c r="K5940" s="3" t="n">
        <v>13260</v>
      </c>
      <c r="L5940" s="4" t="n">
        <v>8.98373983739837</v>
      </c>
    </row>
    <row r="5941" customFormat="false" ht="13.2" hidden="false" customHeight="false" outlineLevel="0" collapsed="false">
      <c r="C5941" s="19" t="s">
        <v>85</v>
      </c>
      <c r="D5941" s="19" t="s">
        <v>28</v>
      </c>
      <c r="E5941" s="2" t="n">
        <v>0.895833333333333</v>
      </c>
      <c r="F5941" s="2" t="n">
        <v>0.961805555555555</v>
      </c>
      <c r="G5941" s="2" t="n">
        <v>0.1041666666</v>
      </c>
      <c r="H5941" s="1" t="s">
        <v>94</v>
      </c>
      <c r="I5941" s="19" t="s">
        <v>30</v>
      </c>
      <c r="J5941" s="3" t="n">
        <v>765</v>
      </c>
      <c r="K5941" s="3" t="n">
        <v>14050</v>
      </c>
      <c r="L5941" s="4" t="n">
        <v>18.3660130718954</v>
      </c>
      <c r="M5941" s="3" t="n">
        <v>4482</v>
      </c>
      <c r="N5941" s="3" t="n">
        <v>54620</v>
      </c>
      <c r="O5941" s="4" t="n">
        <v>12.1865238732709</v>
      </c>
    </row>
    <row r="5943" customFormat="false" ht="13.2" hidden="false" customHeight="false" outlineLevel="0" collapsed="false">
      <c r="A5943" s="1" t="s">
        <v>41</v>
      </c>
      <c r="B5943" s="1" t="s">
        <v>35</v>
      </c>
      <c r="C5943" s="19" t="s">
        <v>28</v>
      </c>
      <c r="D5943" s="19" t="s">
        <v>85</v>
      </c>
      <c r="E5943" s="2" t="n">
        <v>0.333333333333333</v>
      </c>
      <c r="F5943" s="2" t="n">
        <v>0.399305555555556</v>
      </c>
      <c r="H5943" s="1" t="s">
        <v>95</v>
      </c>
      <c r="I5943" s="19" t="s">
        <v>30</v>
      </c>
      <c r="J5943" s="3" t="n">
        <v>765</v>
      </c>
      <c r="K5943" s="3" t="n">
        <v>14050</v>
      </c>
      <c r="L5943" s="4" t="n">
        <v>18.3660130718954</v>
      </c>
    </row>
    <row r="5944" customFormat="false" ht="13.2" hidden="false" customHeight="false" outlineLevel="0" collapsed="false">
      <c r="C5944" s="19" t="s">
        <v>85</v>
      </c>
      <c r="D5944" s="19" t="s">
        <v>109</v>
      </c>
      <c r="E5944" s="2" t="n">
        <v>0.475694444444444</v>
      </c>
      <c r="F5944" s="2" t="n">
        <v>0.597222222222222</v>
      </c>
      <c r="G5944" s="2" t="n">
        <v>0.0763888888000001</v>
      </c>
      <c r="H5944" s="1" t="s">
        <v>110</v>
      </c>
      <c r="I5944" s="19" t="s">
        <v>30</v>
      </c>
      <c r="J5944" s="3" t="n">
        <v>1476</v>
      </c>
      <c r="K5944" s="3" t="n">
        <v>13260</v>
      </c>
      <c r="L5944" s="4" t="n">
        <v>8.98373983739837</v>
      </c>
    </row>
    <row r="5945" customFormat="false" ht="13.2" hidden="false" customHeight="false" outlineLevel="0" collapsed="false">
      <c r="C5945" s="19" t="s">
        <v>109</v>
      </c>
      <c r="D5945" s="19" t="s">
        <v>85</v>
      </c>
      <c r="E5945" s="2" t="n">
        <v>0.694444444444445</v>
      </c>
      <c r="F5945" s="2" t="n">
        <v>0.791666666666667</v>
      </c>
      <c r="G5945" s="2" t="n">
        <v>0.097222222222223</v>
      </c>
      <c r="H5945" s="1" t="s">
        <v>101</v>
      </c>
      <c r="I5945" s="19" t="s">
        <v>30</v>
      </c>
      <c r="J5945" s="3" t="n">
        <v>1476</v>
      </c>
      <c r="K5945" s="3" t="n">
        <v>13260</v>
      </c>
      <c r="L5945" s="4" t="n">
        <v>8.98373983739837</v>
      </c>
    </row>
    <row r="5946" customFormat="false" ht="13.2" hidden="false" customHeight="false" outlineLevel="0" collapsed="false">
      <c r="C5946" s="19" t="s">
        <v>85</v>
      </c>
      <c r="D5946" s="19" t="s">
        <v>28</v>
      </c>
      <c r="E5946" s="2" t="n">
        <v>0.833333333333333</v>
      </c>
      <c r="F5946" s="2" t="n">
        <v>0.899305555555555</v>
      </c>
      <c r="G5946" s="2" t="n">
        <v>0.0416666666000001</v>
      </c>
      <c r="H5946" s="1" t="s">
        <v>90</v>
      </c>
      <c r="I5946" s="19" t="s">
        <v>30</v>
      </c>
      <c r="J5946" s="3" t="n">
        <v>765</v>
      </c>
      <c r="K5946" s="3" t="n">
        <v>14050</v>
      </c>
      <c r="L5946" s="4" t="n">
        <v>18.3660130718954</v>
      </c>
      <c r="M5946" s="3" t="n">
        <v>4482</v>
      </c>
      <c r="N5946" s="3" t="n">
        <v>54620</v>
      </c>
      <c r="O5946" s="4" t="n">
        <v>12.1865238732709</v>
      </c>
    </row>
    <row r="5948" customFormat="false" ht="13.2" hidden="false" customHeight="false" outlineLevel="0" collapsed="false">
      <c r="A5948" s="1" t="s">
        <v>41</v>
      </c>
      <c r="B5948" s="1" t="s">
        <v>35</v>
      </c>
      <c r="C5948" s="19" t="s">
        <v>28</v>
      </c>
      <c r="D5948" s="19" t="s">
        <v>85</v>
      </c>
      <c r="E5948" s="2" t="n">
        <v>0.333333333333333</v>
      </c>
      <c r="F5948" s="2" t="n">
        <v>0.399305555555556</v>
      </c>
      <c r="H5948" s="1" t="s">
        <v>95</v>
      </c>
      <c r="I5948" s="19" t="s">
        <v>30</v>
      </c>
      <c r="J5948" s="3" t="n">
        <v>765</v>
      </c>
      <c r="K5948" s="3" t="n">
        <v>14050</v>
      </c>
      <c r="L5948" s="4" t="n">
        <v>18.3660130718954</v>
      </c>
    </row>
    <row r="5949" customFormat="false" ht="13.2" hidden="false" customHeight="false" outlineLevel="0" collapsed="false">
      <c r="C5949" s="19" t="s">
        <v>85</v>
      </c>
      <c r="D5949" s="19" t="s">
        <v>109</v>
      </c>
      <c r="E5949" s="2" t="n">
        <v>0.475694444444444</v>
      </c>
      <c r="F5949" s="2" t="n">
        <v>0.597222222222222</v>
      </c>
      <c r="G5949" s="2" t="n">
        <v>0.0763888888000001</v>
      </c>
      <c r="H5949" s="1" t="s">
        <v>110</v>
      </c>
      <c r="I5949" s="19" t="s">
        <v>30</v>
      </c>
      <c r="J5949" s="3" t="n">
        <v>1476</v>
      </c>
      <c r="K5949" s="3" t="n">
        <v>13260</v>
      </c>
      <c r="L5949" s="4" t="n">
        <v>8.98373983739837</v>
      </c>
    </row>
    <row r="5950" customFormat="false" ht="13.2" hidden="false" customHeight="false" outlineLevel="0" collapsed="false">
      <c r="C5950" s="19" t="s">
        <v>109</v>
      </c>
      <c r="D5950" s="19" t="s">
        <v>85</v>
      </c>
      <c r="E5950" s="2" t="n">
        <v>0.694444444444445</v>
      </c>
      <c r="F5950" s="2" t="n">
        <v>0.791666666666667</v>
      </c>
      <c r="G5950" s="2" t="n">
        <v>0.097222222222223</v>
      </c>
      <c r="H5950" s="1" t="s">
        <v>101</v>
      </c>
      <c r="I5950" s="19" t="s">
        <v>30</v>
      </c>
      <c r="J5950" s="3" t="n">
        <v>1476</v>
      </c>
      <c r="K5950" s="3" t="n">
        <v>13260</v>
      </c>
      <c r="L5950" s="4" t="n">
        <v>8.98373983739837</v>
      </c>
    </row>
    <row r="5951" customFormat="false" ht="13.2" hidden="false" customHeight="false" outlineLevel="0" collapsed="false">
      <c r="C5951" s="19" t="s">
        <v>85</v>
      </c>
      <c r="D5951" s="19" t="s">
        <v>28</v>
      </c>
      <c r="E5951" s="2" t="n">
        <v>0.84375</v>
      </c>
      <c r="F5951" s="2" t="n">
        <v>0.909722222222222</v>
      </c>
      <c r="G5951" s="2" t="n">
        <v>0.0520833333</v>
      </c>
      <c r="H5951" s="1" t="s">
        <v>91</v>
      </c>
      <c r="I5951" s="19" t="s">
        <v>30</v>
      </c>
      <c r="J5951" s="3" t="n">
        <v>765</v>
      </c>
      <c r="K5951" s="3" t="n">
        <v>14050</v>
      </c>
      <c r="L5951" s="4" t="n">
        <v>18.3660130718954</v>
      </c>
      <c r="M5951" s="3" t="n">
        <v>4482</v>
      </c>
      <c r="N5951" s="3" t="n">
        <v>54620</v>
      </c>
      <c r="O5951" s="4" t="n">
        <v>12.1865238732709</v>
      </c>
    </row>
    <row r="5953" customFormat="false" ht="13.2" hidden="false" customHeight="false" outlineLevel="0" collapsed="false">
      <c r="A5953" s="1" t="s">
        <v>41</v>
      </c>
      <c r="B5953" s="1" t="s">
        <v>35</v>
      </c>
      <c r="C5953" s="19" t="s">
        <v>28</v>
      </c>
      <c r="D5953" s="19" t="s">
        <v>85</v>
      </c>
      <c r="E5953" s="2" t="n">
        <v>0.333333333333333</v>
      </c>
      <c r="F5953" s="2" t="n">
        <v>0.399305555555556</v>
      </c>
      <c r="H5953" s="1" t="s">
        <v>95</v>
      </c>
      <c r="I5953" s="19" t="s">
        <v>30</v>
      </c>
      <c r="J5953" s="3" t="n">
        <v>765</v>
      </c>
      <c r="K5953" s="3" t="n">
        <v>14050</v>
      </c>
      <c r="L5953" s="4" t="n">
        <v>18.3660130718954</v>
      </c>
    </row>
    <row r="5954" customFormat="false" ht="13.2" hidden="false" customHeight="false" outlineLevel="0" collapsed="false">
      <c r="C5954" s="19" t="s">
        <v>85</v>
      </c>
      <c r="D5954" s="19" t="s">
        <v>109</v>
      </c>
      <c r="E5954" s="2" t="n">
        <v>0.475694444444444</v>
      </c>
      <c r="F5954" s="2" t="n">
        <v>0.597222222222222</v>
      </c>
      <c r="G5954" s="2" t="n">
        <v>0.0763888888000001</v>
      </c>
      <c r="H5954" s="1" t="s">
        <v>110</v>
      </c>
      <c r="I5954" s="19" t="s">
        <v>30</v>
      </c>
      <c r="J5954" s="3" t="n">
        <v>1476</v>
      </c>
      <c r="K5954" s="3" t="n">
        <v>13260</v>
      </c>
      <c r="L5954" s="4" t="n">
        <v>8.98373983739837</v>
      </c>
    </row>
    <row r="5955" customFormat="false" ht="13.2" hidden="false" customHeight="false" outlineLevel="0" collapsed="false">
      <c r="C5955" s="19" t="s">
        <v>109</v>
      </c>
      <c r="D5955" s="19" t="s">
        <v>85</v>
      </c>
      <c r="E5955" s="2" t="n">
        <v>0.694444444444445</v>
      </c>
      <c r="F5955" s="2" t="n">
        <v>0.791666666666667</v>
      </c>
      <c r="G5955" s="2" t="n">
        <v>0.097222222222223</v>
      </c>
      <c r="H5955" s="1" t="s">
        <v>101</v>
      </c>
      <c r="I5955" s="19" t="s">
        <v>30</v>
      </c>
      <c r="J5955" s="3" t="n">
        <v>1476</v>
      </c>
      <c r="K5955" s="3" t="n">
        <v>13260</v>
      </c>
      <c r="L5955" s="4" t="n">
        <v>8.98373983739837</v>
      </c>
    </row>
    <row r="5956" customFormat="false" ht="13.2" hidden="false" customHeight="false" outlineLevel="0" collapsed="false">
      <c r="C5956" s="19" t="s">
        <v>85</v>
      </c>
      <c r="D5956" s="19" t="s">
        <v>28</v>
      </c>
      <c r="E5956" s="2" t="n">
        <v>0.854166666666667</v>
      </c>
      <c r="F5956" s="2" t="n">
        <v>0.920138888888889</v>
      </c>
      <c r="G5956" s="2" t="n">
        <v>0.0625</v>
      </c>
      <c r="H5956" s="1" t="s">
        <v>92</v>
      </c>
      <c r="I5956" s="19" t="s">
        <v>30</v>
      </c>
      <c r="J5956" s="3" t="n">
        <v>765</v>
      </c>
      <c r="K5956" s="3" t="n">
        <v>14050</v>
      </c>
      <c r="L5956" s="4" t="n">
        <v>18.3660130718954</v>
      </c>
      <c r="M5956" s="3" t="n">
        <v>4482</v>
      </c>
      <c r="N5956" s="3" t="n">
        <v>54620</v>
      </c>
      <c r="O5956" s="4" t="n">
        <v>12.1865238732709</v>
      </c>
    </row>
    <row r="5958" customFormat="false" ht="13.2" hidden="false" customHeight="false" outlineLevel="0" collapsed="false">
      <c r="A5958" s="1" t="s">
        <v>41</v>
      </c>
      <c r="B5958" s="1" t="s">
        <v>35</v>
      </c>
      <c r="C5958" s="19" t="s">
        <v>28</v>
      </c>
      <c r="D5958" s="19" t="s">
        <v>85</v>
      </c>
      <c r="E5958" s="2" t="n">
        <v>0.333333333333333</v>
      </c>
      <c r="F5958" s="2" t="n">
        <v>0.399305555555556</v>
      </c>
      <c r="H5958" s="1" t="s">
        <v>95</v>
      </c>
      <c r="I5958" s="19" t="s">
        <v>30</v>
      </c>
      <c r="J5958" s="3" t="n">
        <v>765</v>
      </c>
      <c r="K5958" s="3" t="n">
        <v>14050</v>
      </c>
      <c r="L5958" s="4" t="n">
        <v>18.3660130718954</v>
      </c>
    </row>
    <row r="5959" customFormat="false" ht="13.2" hidden="false" customHeight="false" outlineLevel="0" collapsed="false">
      <c r="C5959" s="19" t="s">
        <v>85</v>
      </c>
      <c r="D5959" s="19" t="s">
        <v>109</v>
      </c>
      <c r="E5959" s="2" t="n">
        <v>0.475694444444444</v>
      </c>
      <c r="F5959" s="2" t="n">
        <v>0.597222222222222</v>
      </c>
      <c r="G5959" s="2" t="n">
        <v>0.0763888888000001</v>
      </c>
      <c r="H5959" s="1" t="s">
        <v>110</v>
      </c>
      <c r="I5959" s="19" t="s">
        <v>30</v>
      </c>
      <c r="J5959" s="3" t="n">
        <v>1476</v>
      </c>
      <c r="K5959" s="3" t="n">
        <v>13260</v>
      </c>
      <c r="L5959" s="4" t="n">
        <v>8.98373983739837</v>
      </c>
    </row>
    <row r="5960" customFormat="false" ht="13.2" hidden="false" customHeight="false" outlineLevel="0" collapsed="false">
      <c r="C5960" s="19" t="s">
        <v>109</v>
      </c>
      <c r="D5960" s="19" t="s">
        <v>85</v>
      </c>
      <c r="E5960" s="2" t="n">
        <v>0.694444444444445</v>
      </c>
      <c r="F5960" s="2" t="n">
        <v>0.791666666666667</v>
      </c>
      <c r="G5960" s="2" t="n">
        <v>0.097222222222223</v>
      </c>
      <c r="H5960" s="1" t="s">
        <v>101</v>
      </c>
      <c r="I5960" s="19" t="s">
        <v>30</v>
      </c>
      <c r="J5960" s="3" t="n">
        <v>1476</v>
      </c>
      <c r="K5960" s="3" t="n">
        <v>13260</v>
      </c>
      <c r="L5960" s="4" t="n">
        <v>8.98373983739837</v>
      </c>
    </row>
    <row r="5961" customFormat="false" ht="13.2" hidden="false" customHeight="false" outlineLevel="0" collapsed="false">
      <c r="C5961" s="19" t="s">
        <v>85</v>
      </c>
      <c r="D5961" s="19" t="s">
        <v>28</v>
      </c>
      <c r="E5961" s="2" t="n">
        <v>0.875</v>
      </c>
      <c r="F5961" s="2" t="n">
        <v>0.940972222222222</v>
      </c>
      <c r="G5961" s="2" t="n">
        <v>0.0833333333</v>
      </c>
      <c r="H5961" s="1" t="s">
        <v>93</v>
      </c>
      <c r="I5961" s="19" t="s">
        <v>30</v>
      </c>
      <c r="J5961" s="3" t="n">
        <v>765</v>
      </c>
      <c r="K5961" s="3" t="n">
        <v>14050</v>
      </c>
      <c r="L5961" s="4" t="n">
        <v>18.3660130718954</v>
      </c>
      <c r="M5961" s="3" t="n">
        <v>4482</v>
      </c>
      <c r="N5961" s="3" t="n">
        <v>54620</v>
      </c>
      <c r="O5961" s="4" t="n">
        <v>12.1865238732709</v>
      </c>
    </row>
    <row r="5963" customFormat="false" ht="13.2" hidden="false" customHeight="false" outlineLevel="0" collapsed="false">
      <c r="A5963" s="1" t="s">
        <v>41</v>
      </c>
      <c r="B5963" s="1" t="s">
        <v>35</v>
      </c>
      <c r="C5963" s="19" t="s">
        <v>28</v>
      </c>
      <c r="D5963" s="19" t="s">
        <v>85</v>
      </c>
      <c r="E5963" s="2" t="n">
        <v>0.333333333333333</v>
      </c>
      <c r="F5963" s="2" t="n">
        <v>0.399305555555556</v>
      </c>
      <c r="H5963" s="1" t="s">
        <v>95</v>
      </c>
      <c r="I5963" s="19" t="s">
        <v>30</v>
      </c>
      <c r="J5963" s="3" t="n">
        <v>765</v>
      </c>
      <c r="K5963" s="3" t="n">
        <v>14050</v>
      </c>
      <c r="L5963" s="4" t="n">
        <v>18.3660130718954</v>
      </c>
    </row>
    <row r="5964" customFormat="false" ht="13.2" hidden="false" customHeight="false" outlineLevel="0" collapsed="false">
      <c r="C5964" s="19" t="s">
        <v>85</v>
      </c>
      <c r="D5964" s="19" t="s">
        <v>109</v>
      </c>
      <c r="E5964" s="2" t="n">
        <v>0.475694444444444</v>
      </c>
      <c r="F5964" s="2" t="n">
        <v>0.597222222222222</v>
      </c>
      <c r="G5964" s="2" t="n">
        <v>0.0763888888000001</v>
      </c>
      <c r="H5964" s="1" t="s">
        <v>110</v>
      </c>
      <c r="I5964" s="19" t="s">
        <v>30</v>
      </c>
      <c r="J5964" s="3" t="n">
        <v>1476</v>
      </c>
      <c r="K5964" s="3" t="n">
        <v>13260</v>
      </c>
      <c r="L5964" s="4" t="n">
        <v>8.98373983739837</v>
      </c>
    </row>
    <row r="5965" customFormat="false" ht="13.2" hidden="false" customHeight="false" outlineLevel="0" collapsed="false">
      <c r="C5965" s="19" t="s">
        <v>109</v>
      </c>
      <c r="D5965" s="19" t="s">
        <v>85</v>
      </c>
      <c r="E5965" s="2" t="n">
        <v>0.694444444444445</v>
      </c>
      <c r="F5965" s="2" t="n">
        <v>0.791666666666667</v>
      </c>
      <c r="G5965" s="2" t="n">
        <v>0.097222222222223</v>
      </c>
      <c r="H5965" s="1" t="s">
        <v>101</v>
      </c>
      <c r="I5965" s="19" t="s">
        <v>30</v>
      </c>
      <c r="J5965" s="3" t="n">
        <v>1476</v>
      </c>
      <c r="K5965" s="3" t="n">
        <v>13260</v>
      </c>
      <c r="L5965" s="4" t="n">
        <v>8.98373983739837</v>
      </c>
    </row>
    <row r="5966" customFormat="false" ht="13.2" hidden="false" customHeight="false" outlineLevel="0" collapsed="false">
      <c r="C5966" s="19" t="s">
        <v>85</v>
      </c>
      <c r="D5966" s="19" t="s">
        <v>28</v>
      </c>
      <c r="E5966" s="2" t="n">
        <v>0.895833333333333</v>
      </c>
      <c r="F5966" s="2" t="n">
        <v>0.961805555555555</v>
      </c>
      <c r="G5966" s="2" t="n">
        <v>0.1041666666</v>
      </c>
      <c r="H5966" s="1" t="s">
        <v>94</v>
      </c>
      <c r="I5966" s="19" t="s">
        <v>30</v>
      </c>
      <c r="J5966" s="3" t="n">
        <v>765</v>
      </c>
      <c r="K5966" s="3" t="n">
        <v>14050</v>
      </c>
      <c r="L5966" s="4" t="n">
        <v>18.3660130718954</v>
      </c>
      <c r="M5966" s="3" t="n">
        <v>4482</v>
      </c>
      <c r="N5966" s="3" t="n">
        <v>54620</v>
      </c>
      <c r="O5966" s="4" t="n">
        <v>12.1865238732709</v>
      </c>
    </row>
    <row r="5968" customFormat="false" ht="13.2" hidden="false" customHeight="false" outlineLevel="0" collapsed="false">
      <c r="A5968" s="1" t="s">
        <v>41</v>
      </c>
      <c r="B5968" s="1" t="s">
        <v>35</v>
      </c>
      <c r="C5968" s="19" t="s">
        <v>28</v>
      </c>
      <c r="D5968" s="19" t="s">
        <v>85</v>
      </c>
      <c r="E5968" s="2" t="n">
        <v>0.354166666666667</v>
      </c>
      <c r="F5968" s="2" t="n">
        <v>0.423611111111111</v>
      </c>
      <c r="H5968" s="1" t="s">
        <v>96</v>
      </c>
      <c r="I5968" s="19" t="s">
        <v>30</v>
      </c>
      <c r="J5968" s="3" t="n">
        <v>765</v>
      </c>
      <c r="K5968" s="3" t="n">
        <v>14050</v>
      </c>
      <c r="L5968" s="4" t="n">
        <v>18.3660130718954</v>
      </c>
    </row>
    <row r="5969" customFormat="false" ht="13.2" hidden="false" customHeight="false" outlineLevel="0" collapsed="false">
      <c r="C5969" s="19" t="s">
        <v>85</v>
      </c>
      <c r="D5969" s="19" t="s">
        <v>109</v>
      </c>
      <c r="E5969" s="2" t="n">
        <v>0.475694444444444</v>
      </c>
      <c r="F5969" s="2" t="n">
        <v>0.597222222222222</v>
      </c>
      <c r="G5969" s="2" t="n">
        <v>0.0520833333</v>
      </c>
      <c r="H5969" s="1" t="s">
        <v>110</v>
      </c>
      <c r="I5969" s="19" t="s">
        <v>30</v>
      </c>
      <c r="J5969" s="3" t="n">
        <v>1476</v>
      </c>
      <c r="K5969" s="3" t="n">
        <v>13260</v>
      </c>
      <c r="L5969" s="4" t="n">
        <v>8.98373983739837</v>
      </c>
    </row>
    <row r="5970" customFormat="false" ht="13.2" hidden="false" customHeight="false" outlineLevel="0" collapsed="false">
      <c r="C5970" s="19" t="s">
        <v>109</v>
      </c>
      <c r="D5970" s="19" t="s">
        <v>85</v>
      </c>
      <c r="E5970" s="2" t="n">
        <v>0.694444444444445</v>
      </c>
      <c r="F5970" s="2" t="n">
        <v>0.791666666666667</v>
      </c>
      <c r="G5970" s="2" t="n">
        <v>0.097222222222223</v>
      </c>
      <c r="H5970" s="1" t="s">
        <v>101</v>
      </c>
      <c r="I5970" s="19" t="s">
        <v>30</v>
      </c>
      <c r="J5970" s="3" t="n">
        <v>1476</v>
      </c>
      <c r="K5970" s="3" t="n">
        <v>13260</v>
      </c>
      <c r="L5970" s="4" t="n">
        <v>8.98373983739837</v>
      </c>
    </row>
    <row r="5971" customFormat="false" ht="13.2" hidden="false" customHeight="false" outlineLevel="0" collapsed="false">
      <c r="C5971" s="19" t="s">
        <v>85</v>
      </c>
      <c r="D5971" s="19" t="s">
        <v>28</v>
      </c>
      <c r="E5971" s="2" t="n">
        <v>0.833333333333333</v>
      </c>
      <c r="F5971" s="2" t="n">
        <v>0.899305555555555</v>
      </c>
      <c r="G5971" s="2" t="n">
        <v>0.0416666666000001</v>
      </c>
      <c r="H5971" s="1" t="s">
        <v>90</v>
      </c>
      <c r="I5971" s="19" t="s">
        <v>30</v>
      </c>
      <c r="J5971" s="3" t="n">
        <v>765</v>
      </c>
      <c r="K5971" s="3" t="n">
        <v>14050</v>
      </c>
      <c r="L5971" s="4" t="n">
        <v>18.3660130718954</v>
      </c>
      <c r="M5971" s="3" t="n">
        <v>4482</v>
      </c>
      <c r="N5971" s="3" t="n">
        <v>54620</v>
      </c>
      <c r="O5971" s="4" t="n">
        <v>12.1865238732709</v>
      </c>
    </row>
    <row r="5973" customFormat="false" ht="13.2" hidden="false" customHeight="false" outlineLevel="0" collapsed="false">
      <c r="A5973" s="1" t="s">
        <v>41</v>
      </c>
      <c r="B5973" s="1" t="s">
        <v>35</v>
      </c>
      <c r="C5973" s="19" t="s">
        <v>28</v>
      </c>
      <c r="D5973" s="19" t="s">
        <v>85</v>
      </c>
      <c r="E5973" s="2" t="n">
        <v>0.354166666666667</v>
      </c>
      <c r="F5973" s="2" t="n">
        <v>0.423611111111111</v>
      </c>
      <c r="H5973" s="1" t="s">
        <v>96</v>
      </c>
      <c r="I5973" s="19" t="s">
        <v>30</v>
      </c>
      <c r="J5973" s="3" t="n">
        <v>765</v>
      </c>
      <c r="K5973" s="3" t="n">
        <v>14050</v>
      </c>
      <c r="L5973" s="4" t="n">
        <v>18.3660130718954</v>
      </c>
    </row>
    <row r="5974" customFormat="false" ht="13.2" hidden="false" customHeight="false" outlineLevel="0" collapsed="false">
      <c r="C5974" s="19" t="s">
        <v>85</v>
      </c>
      <c r="D5974" s="19" t="s">
        <v>109</v>
      </c>
      <c r="E5974" s="2" t="n">
        <v>0.475694444444444</v>
      </c>
      <c r="F5974" s="2" t="n">
        <v>0.597222222222222</v>
      </c>
      <c r="G5974" s="2" t="n">
        <v>0.0520833333</v>
      </c>
      <c r="H5974" s="1" t="s">
        <v>110</v>
      </c>
      <c r="I5974" s="19" t="s">
        <v>30</v>
      </c>
      <c r="J5974" s="3" t="n">
        <v>1476</v>
      </c>
      <c r="K5974" s="3" t="n">
        <v>13260</v>
      </c>
      <c r="L5974" s="4" t="n">
        <v>8.98373983739837</v>
      </c>
    </row>
    <row r="5975" customFormat="false" ht="13.2" hidden="false" customHeight="false" outlineLevel="0" collapsed="false">
      <c r="C5975" s="19" t="s">
        <v>109</v>
      </c>
      <c r="D5975" s="19" t="s">
        <v>85</v>
      </c>
      <c r="E5975" s="2" t="n">
        <v>0.694444444444445</v>
      </c>
      <c r="F5975" s="2" t="n">
        <v>0.791666666666667</v>
      </c>
      <c r="G5975" s="2" t="n">
        <v>0.097222222222223</v>
      </c>
      <c r="H5975" s="1" t="s">
        <v>101</v>
      </c>
      <c r="I5975" s="19" t="s">
        <v>30</v>
      </c>
      <c r="J5975" s="3" t="n">
        <v>1476</v>
      </c>
      <c r="K5975" s="3" t="n">
        <v>13260</v>
      </c>
      <c r="L5975" s="4" t="n">
        <v>8.98373983739837</v>
      </c>
    </row>
    <row r="5976" customFormat="false" ht="13.2" hidden="false" customHeight="false" outlineLevel="0" collapsed="false">
      <c r="C5976" s="19" t="s">
        <v>85</v>
      </c>
      <c r="D5976" s="19" t="s">
        <v>28</v>
      </c>
      <c r="E5976" s="2" t="n">
        <v>0.84375</v>
      </c>
      <c r="F5976" s="2" t="n">
        <v>0.909722222222222</v>
      </c>
      <c r="G5976" s="2" t="n">
        <v>0.0520833333</v>
      </c>
      <c r="H5976" s="1" t="s">
        <v>91</v>
      </c>
      <c r="I5976" s="19" t="s">
        <v>30</v>
      </c>
      <c r="J5976" s="3" t="n">
        <v>765</v>
      </c>
      <c r="K5976" s="3" t="n">
        <v>14050</v>
      </c>
      <c r="L5976" s="4" t="n">
        <v>18.3660130718954</v>
      </c>
      <c r="M5976" s="3" t="n">
        <v>4482</v>
      </c>
      <c r="N5976" s="3" t="n">
        <v>54620</v>
      </c>
      <c r="O5976" s="4" t="n">
        <v>12.1865238732709</v>
      </c>
    </row>
    <row r="5978" customFormat="false" ht="13.2" hidden="false" customHeight="false" outlineLevel="0" collapsed="false">
      <c r="A5978" s="1" t="s">
        <v>41</v>
      </c>
      <c r="B5978" s="1" t="s">
        <v>35</v>
      </c>
      <c r="C5978" s="19" t="s">
        <v>28</v>
      </c>
      <c r="D5978" s="19" t="s">
        <v>85</v>
      </c>
      <c r="E5978" s="2" t="n">
        <v>0.354166666666667</v>
      </c>
      <c r="F5978" s="2" t="n">
        <v>0.423611111111111</v>
      </c>
      <c r="H5978" s="1" t="s">
        <v>96</v>
      </c>
      <c r="I5978" s="19" t="s">
        <v>30</v>
      </c>
      <c r="J5978" s="3" t="n">
        <v>765</v>
      </c>
      <c r="K5978" s="3" t="n">
        <v>14050</v>
      </c>
      <c r="L5978" s="4" t="n">
        <v>18.3660130718954</v>
      </c>
    </row>
    <row r="5979" customFormat="false" ht="13.2" hidden="false" customHeight="false" outlineLevel="0" collapsed="false">
      <c r="C5979" s="19" t="s">
        <v>85</v>
      </c>
      <c r="D5979" s="19" t="s">
        <v>109</v>
      </c>
      <c r="E5979" s="2" t="n">
        <v>0.475694444444444</v>
      </c>
      <c r="F5979" s="2" t="n">
        <v>0.597222222222222</v>
      </c>
      <c r="G5979" s="2" t="n">
        <v>0.0520833333</v>
      </c>
      <c r="H5979" s="1" t="s">
        <v>110</v>
      </c>
      <c r="I5979" s="19" t="s">
        <v>30</v>
      </c>
      <c r="J5979" s="3" t="n">
        <v>1476</v>
      </c>
      <c r="K5979" s="3" t="n">
        <v>13260</v>
      </c>
      <c r="L5979" s="4" t="n">
        <v>8.98373983739837</v>
      </c>
    </row>
    <row r="5980" customFormat="false" ht="13.2" hidden="false" customHeight="false" outlineLevel="0" collapsed="false">
      <c r="C5980" s="19" t="s">
        <v>109</v>
      </c>
      <c r="D5980" s="19" t="s">
        <v>85</v>
      </c>
      <c r="E5980" s="2" t="n">
        <v>0.694444444444445</v>
      </c>
      <c r="F5980" s="2" t="n">
        <v>0.791666666666667</v>
      </c>
      <c r="G5980" s="2" t="n">
        <v>0.097222222222223</v>
      </c>
      <c r="H5980" s="1" t="s">
        <v>101</v>
      </c>
      <c r="I5980" s="19" t="s">
        <v>30</v>
      </c>
      <c r="J5980" s="3" t="n">
        <v>1476</v>
      </c>
      <c r="K5980" s="3" t="n">
        <v>13260</v>
      </c>
      <c r="L5980" s="4" t="n">
        <v>8.98373983739837</v>
      </c>
    </row>
    <row r="5981" customFormat="false" ht="13.2" hidden="false" customHeight="false" outlineLevel="0" collapsed="false">
      <c r="C5981" s="19" t="s">
        <v>85</v>
      </c>
      <c r="D5981" s="19" t="s">
        <v>28</v>
      </c>
      <c r="E5981" s="2" t="n">
        <v>0.854166666666667</v>
      </c>
      <c r="F5981" s="2" t="n">
        <v>0.920138888888889</v>
      </c>
      <c r="G5981" s="2" t="n">
        <v>0.0625</v>
      </c>
      <c r="H5981" s="1" t="s">
        <v>92</v>
      </c>
      <c r="I5981" s="19" t="s">
        <v>30</v>
      </c>
      <c r="J5981" s="3" t="n">
        <v>765</v>
      </c>
      <c r="K5981" s="3" t="n">
        <v>14050</v>
      </c>
      <c r="L5981" s="4" t="n">
        <v>18.3660130718954</v>
      </c>
      <c r="M5981" s="3" t="n">
        <v>4482</v>
      </c>
      <c r="N5981" s="3" t="n">
        <v>54620</v>
      </c>
      <c r="O5981" s="4" t="n">
        <v>12.1865238732709</v>
      </c>
    </row>
    <row r="5983" customFormat="false" ht="13.2" hidden="false" customHeight="false" outlineLevel="0" collapsed="false">
      <c r="A5983" s="1" t="s">
        <v>41</v>
      </c>
      <c r="B5983" s="1" t="s">
        <v>35</v>
      </c>
      <c r="C5983" s="19" t="s">
        <v>28</v>
      </c>
      <c r="D5983" s="19" t="s">
        <v>85</v>
      </c>
      <c r="E5983" s="2" t="n">
        <v>0.354166666666667</v>
      </c>
      <c r="F5983" s="2" t="n">
        <v>0.423611111111111</v>
      </c>
      <c r="H5983" s="1" t="s">
        <v>96</v>
      </c>
      <c r="I5983" s="19" t="s">
        <v>30</v>
      </c>
      <c r="J5983" s="3" t="n">
        <v>765</v>
      </c>
      <c r="K5983" s="3" t="n">
        <v>14050</v>
      </c>
      <c r="L5983" s="4" t="n">
        <v>18.3660130718954</v>
      </c>
    </row>
    <row r="5984" customFormat="false" ht="13.2" hidden="false" customHeight="false" outlineLevel="0" collapsed="false">
      <c r="C5984" s="19" t="s">
        <v>85</v>
      </c>
      <c r="D5984" s="19" t="s">
        <v>109</v>
      </c>
      <c r="E5984" s="2" t="n">
        <v>0.475694444444444</v>
      </c>
      <c r="F5984" s="2" t="n">
        <v>0.597222222222222</v>
      </c>
      <c r="G5984" s="2" t="n">
        <v>0.0520833333</v>
      </c>
      <c r="H5984" s="1" t="s">
        <v>110</v>
      </c>
      <c r="I5984" s="19" t="s">
        <v>30</v>
      </c>
      <c r="J5984" s="3" t="n">
        <v>1476</v>
      </c>
      <c r="K5984" s="3" t="n">
        <v>13260</v>
      </c>
      <c r="L5984" s="4" t="n">
        <v>8.98373983739837</v>
      </c>
    </row>
    <row r="5985" customFormat="false" ht="13.2" hidden="false" customHeight="false" outlineLevel="0" collapsed="false">
      <c r="C5985" s="19" t="s">
        <v>109</v>
      </c>
      <c r="D5985" s="19" t="s">
        <v>85</v>
      </c>
      <c r="E5985" s="2" t="n">
        <v>0.694444444444445</v>
      </c>
      <c r="F5985" s="2" t="n">
        <v>0.791666666666667</v>
      </c>
      <c r="G5985" s="2" t="n">
        <v>0.097222222222223</v>
      </c>
      <c r="H5985" s="1" t="s">
        <v>101</v>
      </c>
      <c r="I5985" s="19" t="s">
        <v>30</v>
      </c>
      <c r="J5985" s="3" t="n">
        <v>1476</v>
      </c>
      <c r="K5985" s="3" t="n">
        <v>13260</v>
      </c>
      <c r="L5985" s="4" t="n">
        <v>8.98373983739837</v>
      </c>
    </row>
    <row r="5986" customFormat="false" ht="13.2" hidden="false" customHeight="false" outlineLevel="0" collapsed="false">
      <c r="C5986" s="19" t="s">
        <v>85</v>
      </c>
      <c r="D5986" s="19" t="s">
        <v>28</v>
      </c>
      <c r="E5986" s="2" t="n">
        <v>0.875</v>
      </c>
      <c r="F5986" s="2" t="n">
        <v>0.940972222222222</v>
      </c>
      <c r="G5986" s="2" t="n">
        <v>0.0833333333</v>
      </c>
      <c r="H5986" s="1" t="s">
        <v>93</v>
      </c>
      <c r="I5986" s="19" t="s">
        <v>30</v>
      </c>
      <c r="J5986" s="3" t="n">
        <v>765</v>
      </c>
      <c r="K5986" s="3" t="n">
        <v>14050</v>
      </c>
      <c r="L5986" s="4" t="n">
        <v>18.3660130718954</v>
      </c>
      <c r="M5986" s="3" t="n">
        <v>4482</v>
      </c>
      <c r="N5986" s="3" t="n">
        <v>54620</v>
      </c>
      <c r="O5986" s="4" t="n">
        <v>12.1865238732709</v>
      </c>
    </row>
    <row r="5988" customFormat="false" ht="13.2" hidden="false" customHeight="false" outlineLevel="0" collapsed="false">
      <c r="A5988" s="1" t="s">
        <v>41</v>
      </c>
      <c r="B5988" s="1" t="s">
        <v>35</v>
      </c>
      <c r="C5988" s="19" t="s">
        <v>28</v>
      </c>
      <c r="D5988" s="19" t="s">
        <v>85</v>
      </c>
      <c r="E5988" s="2" t="n">
        <v>0.354166666666667</v>
      </c>
      <c r="F5988" s="2" t="n">
        <v>0.423611111111111</v>
      </c>
      <c r="H5988" s="1" t="s">
        <v>96</v>
      </c>
      <c r="I5988" s="19" t="s">
        <v>30</v>
      </c>
      <c r="J5988" s="3" t="n">
        <v>765</v>
      </c>
      <c r="K5988" s="3" t="n">
        <v>14050</v>
      </c>
      <c r="L5988" s="4" t="n">
        <v>18.3660130718954</v>
      </c>
    </row>
    <row r="5989" customFormat="false" ht="13.2" hidden="false" customHeight="false" outlineLevel="0" collapsed="false">
      <c r="C5989" s="19" t="s">
        <v>85</v>
      </c>
      <c r="D5989" s="19" t="s">
        <v>109</v>
      </c>
      <c r="E5989" s="2" t="n">
        <v>0.475694444444444</v>
      </c>
      <c r="F5989" s="2" t="n">
        <v>0.597222222222222</v>
      </c>
      <c r="G5989" s="2" t="n">
        <v>0.0520833333</v>
      </c>
      <c r="H5989" s="1" t="s">
        <v>110</v>
      </c>
      <c r="I5989" s="19" t="s">
        <v>30</v>
      </c>
      <c r="J5989" s="3" t="n">
        <v>1476</v>
      </c>
      <c r="K5989" s="3" t="n">
        <v>13260</v>
      </c>
      <c r="L5989" s="4" t="n">
        <v>8.98373983739837</v>
      </c>
    </row>
    <row r="5990" customFormat="false" ht="13.2" hidden="false" customHeight="false" outlineLevel="0" collapsed="false">
      <c r="C5990" s="19" t="s">
        <v>109</v>
      </c>
      <c r="D5990" s="19" t="s">
        <v>85</v>
      </c>
      <c r="E5990" s="2" t="n">
        <v>0.694444444444445</v>
      </c>
      <c r="F5990" s="2" t="n">
        <v>0.791666666666667</v>
      </c>
      <c r="G5990" s="2" t="n">
        <v>0.097222222222223</v>
      </c>
      <c r="H5990" s="1" t="s">
        <v>101</v>
      </c>
      <c r="I5990" s="19" t="s">
        <v>30</v>
      </c>
      <c r="J5990" s="3" t="n">
        <v>1476</v>
      </c>
      <c r="K5990" s="3" t="n">
        <v>13260</v>
      </c>
      <c r="L5990" s="4" t="n">
        <v>8.98373983739837</v>
      </c>
    </row>
    <row r="5991" customFormat="false" ht="13.2" hidden="false" customHeight="false" outlineLevel="0" collapsed="false">
      <c r="C5991" s="19" t="s">
        <v>85</v>
      </c>
      <c r="D5991" s="19" t="s">
        <v>28</v>
      </c>
      <c r="E5991" s="2" t="n">
        <v>0.895833333333333</v>
      </c>
      <c r="F5991" s="2" t="n">
        <v>0.961805555555555</v>
      </c>
      <c r="G5991" s="2" t="n">
        <v>0.1041666666</v>
      </c>
      <c r="H5991" s="1" t="s">
        <v>94</v>
      </c>
      <c r="I5991" s="19" t="s">
        <v>30</v>
      </c>
      <c r="J5991" s="3" t="n">
        <v>765</v>
      </c>
      <c r="K5991" s="3" t="n">
        <v>14050</v>
      </c>
      <c r="L5991" s="4" t="n">
        <v>18.3660130718954</v>
      </c>
      <c r="M5991" s="3" t="n">
        <v>4482</v>
      </c>
      <c r="N5991" s="3" t="n">
        <v>54620</v>
      </c>
      <c r="O5991" s="4" t="n">
        <v>12.1865238732709</v>
      </c>
    </row>
    <row r="5993" customFormat="false" ht="13.2" hidden="false" customHeight="false" outlineLevel="0" collapsed="false">
      <c r="A5993" s="1" t="s">
        <v>41</v>
      </c>
      <c r="B5993" s="1" t="s">
        <v>35</v>
      </c>
      <c r="C5993" s="19" t="s">
        <v>28</v>
      </c>
      <c r="D5993" s="19" t="s">
        <v>85</v>
      </c>
      <c r="E5993" s="2" t="n">
        <v>0.375</v>
      </c>
      <c r="F5993" s="2" t="n">
        <v>0.440972222222222</v>
      </c>
      <c r="H5993" s="1" t="s">
        <v>97</v>
      </c>
      <c r="I5993" s="19" t="s">
        <v>30</v>
      </c>
      <c r="J5993" s="3" t="n">
        <v>765</v>
      </c>
      <c r="K5993" s="3" t="n">
        <v>14050</v>
      </c>
      <c r="L5993" s="4" t="n">
        <v>18.3660130718954</v>
      </c>
    </row>
    <row r="5994" customFormat="false" ht="13.2" hidden="false" customHeight="false" outlineLevel="0" collapsed="false">
      <c r="C5994" s="19" t="s">
        <v>85</v>
      </c>
      <c r="D5994" s="19" t="s">
        <v>109</v>
      </c>
      <c r="E5994" s="2" t="n">
        <v>0.475694444444444</v>
      </c>
      <c r="F5994" s="2" t="n">
        <v>0.597222222222222</v>
      </c>
      <c r="G5994" s="2" t="n">
        <v>0.0347222222</v>
      </c>
      <c r="H5994" s="1" t="s">
        <v>110</v>
      </c>
      <c r="I5994" s="19" t="s">
        <v>30</v>
      </c>
      <c r="J5994" s="3" t="n">
        <v>1476</v>
      </c>
      <c r="K5994" s="3" t="n">
        <v>13260</v>
      </c>
      <c r="L5994" s="4" t="n">
        <v>8.98373983739837</v>
      </c>
    </row>
    <row r="5995" customFormat="false" ht="13.2" hidden="false" customHeight="false" outlineLevel="0" collapsed="false">
      <c r="C5995" s="19" t="s">
        <v>109</v>
      </c>
      <c r="D5995" s="19" t="s">
        <v>85</v>
      </c>
      <c r="E5995" s="2" t="n">
        <v>0.694444444444445</v>
      </c>
      <c r="F5995" s="2" t="n">
        <v>0.791666666666667</v>
      </c>
      <c r="G5995" s="2" t="n">
        <v>0.097222222222223</v>
      </c>
      <c r="H5995" s="1" t="s">
        <v>101</v>
      </c>
      <c r="I5995" s="19" t="s">
        <v>30</v>
      </c>
      <c r="J5995" s="3" t="n">
        <v>1476</v>
      </c>
      <c r="K5995" s="3" t="n">
        <v>13260</v>
      </c>
      <c r="L5995" s="4" t="n">
        <v>8.98373983739837</v>
      </c>
    </row>
    <row r="5996" customFormat="false" ht="13.2" hidden="false" customHeight="false" outlineLevel="0" collapsed="false">
      <c r="C5996" s="19" t="s">
        <v>85</v>
      </c>
      <c r="D5996" s="19" t="s">
        <v>28</v>
      </c>
      <c r="E5996" s="2" t="n">
        <v>0.833333333333333</v>
      </c>
      <c r="F5996" s="2" t="n">
        <v>0.899305555555555</v>
      </c>
      <c r="G5996" s="2" t="n">
        <v>0.0416666666000001</v>
      </c>
      <c r="H5996" s="1" t="s">
        <v>90</v>
      </c>
      <c r="I5996" s="19" t="s">
        <v>30</v>
      </c>
      <c r="J5996" s="3" t="n">
        <v>765</v>
      </c>
      <c r="K5996" s="3" t="n">
        <v>14050</v>
      </c>
      <c r="L5996" s="4" t="n">
        <v>18.3660130718954</v>
      </c>
      <c r="M5996" s="3" t="n">
        <v>4482</v>
      </c>
      <c r="N5996" s="3" t="n">
        <v>54620</v>
      </c>
      <c r="O5996" s="4" t="n">
        <v>12.1865238732709</v>
      </c>
    </row>
    <row r="5998" customFormat="false" ht="13.2" hidden="false" customHeight="false" outlineLevel="0" collapsed="false">
      <c r="A5998" s="1" t="s">
        <v>41</v>
      </c>
      <c r="B5998" s="1" t="s">
        <v>35</v>
      </c>
      <c r="C5998" s="19" t="s">
        <v>28</v>
      </c>
      <c r="D5998" s="19" t="s">
        <v>85</v>
      </c>
      <c r="E5998" s="2" t="n">
        <v>0.375</v>
      </c>
      <c r="F5998" s="2" t="n">
        <v>0.440972222222222</v>
      </c>
      <c r="H5998" s="1" t="s">
        <v>97</v>
      </c>
      <c r="I5998" s="19" t="s">
        <v>30</v>
      </c>
      <c r="J5998" s="3" t="n">
        <v>765</v>
      </c>
      <c r="K5998" s="3" t="n">
        <v>14050</v>
      </c>
      <c r="L5998" s="4" t="n">
        <v>18.3660130718954</v>
      </c>
    </row>
    <row r="5999" customFormat="false" ht="13.2" hidden="false" customHeight="false" outlineLevel="0" collapsed="false">
      <c r="C5999" s="19" t="s">
        <v>85</v>
      </c>
      <c r="D5999" s="19" t="s">
        <v>109</v>
      </c>
      <c r="E5999" s="2" t="n">
        <v>0.475694444444444</v>
      </c>
      <c r="F5999" s="2" t="n">
        <v>0.597222222222222</v>
      </c>
      <c r="G5999" s="2" t="n">
        <v>0.0347222222</v>
      </c>
      <c r="H5999" s="1" t="s">
        <v>110</v>
      </c>
      <c r="I5999" s="19" t="s">
        <v>30</v>
      </c>
      <c r="J5999" s="3" t="n">
        <v>1476</v>
      </c>
      <c r="K5999" s="3" t="n">
        <v>13260</v>
      </c>
      <c r="L5999" s="4" t="n">
        <v>8.98373983739837</v>
      </c>
    </row>
    <row r="6000" customFormat="false" ht="13.2" hidden="false" customHeight="false" outlineLevel="0" collapsed="false">
      <c r="C6000" s="19" t="s">
        <v>109</v>
      </c>
      <c r="D6000" s="19" t="s">
        <v>85</v>
      </c>
      <c r="E6000" s="2" t="n">
        <v>0.694444444444445</v>
      </c>
      <c r="F6000" s="2" t="n">
        <v>0.791666666666667</v>
      </c>
      <c r="G6000" s="2" t="n">
        <v>0.097222222222223</v>
      </c>
      <c r="H6000" s="1" t="s">
        <v>101</v>
      </c>
      <c r="I6000" s="19" t="s">
        <v>30</v>
      </c>
      <c r="J6000" s="3" t="n">
        <v>1476</v>
      </c>
      <c r="K6000" s="3" t="n">
        <v>13260</v>
      </c>
      <c r="L6000" s="4" t="n">
        <v>8.98373983739837</v>
      </c>
    </row>
    <row r="6001" customFormat="false" ht="13.2" hidden="false" customHeight="false" outlineLevel="0" collapsed="false">
      <c r="C6001" s="19" t="s">
        <v>85</v>
      </c>
      <c r="D6001" s="19" t="s">
        <v>28</v>
      </c>
      <c r="E6001" s="2" t="n">
        <v>0.84375</v>
      </c>
      <c r="F6001" s="2" t="n">
        <v>0.909722222222222</v>
      </c>
      <c r="G6001" s="2" t="n">
        <v>0.0520833333</v>
      </c>
      <c r="H6001" s="1" t="s">
        <v>91</v>
      </c>
      <c r="I6001" s="19" t="s">
        <v>30</v>
      </c>
      <c r="J6001" s="3" t="n">
        <v>765</v>
      </c>
      <c r="K6001" s="3" t="n">
        <v>14050</v>
      </c>
      <c r="L6001" s="4" t="n">
        <v>18.3660130718954</v>
      </c>
      <c r="M6001" s="3" t="n">
        <v>4482</v>
      </c>
      <c r="N6001" s="3" t="n">
        <v>54620</v>
      </c>
      <c r="O6001" s="4" t="n">
        <v>12.1865238732709</v>
      </c>
    </row>
    <row r="6003" customFormat="false" ht="13.2" hidden="false" customHeight="false" outlineLevel="0" collapsed="false">
      <c r="A6003" s="1" t="s">
        <v>41</v>
      </c>
      <c r="B6003" s="1" t="s">
        <v>35</v>
      </c>
      <c r="C6003" s="19" t="s">
        <v>28</v>
      </c>
      <c r="D6003" s="19" t="s">
        <v>85</v>
      </c>
      <c r="E6003" s="2" t="n">
        <v>0.375</v>
      </c>
      <c r="F6003" s="2" t="n">
        <v>0.440972222222222</v>
      </c>
      <c r="H6003" s="1" t="s">
        <v>97</v>
      </c>
      <c r="I6003" s="19" t="s">
        <v>30</v>
      </c>
      <c r="J6003" s="3" t="n">
        <v>765</v>
      </c>
      <c r="K6003" s="3" t="n">
        <v>14050</v>
      </c>
      <c r="L6003" s="4" t="n">
        <v>18.3660130718954</v>
      </c>
    </row>
    <row r="6004" customFormat="false" ht="13.2" hidden="false" customHeight="false" outlineLevel="0" collapsed="false">
      <c r="C6004" s="19" t="s">
        <v>85</v>
      </c>
      <c r="D6004" s="19" t="s">
        <v>109</v>
      </c>
      <c r="E6004" s="2" t="n">
        <v>0.475694444444444</v>
      </c>
      <c r="F6004" s="2" t="n">
        <v>0.597222222222222</v>
      </c>
      <c r="G6004" s="2" t="n">
        <v>0.0347222222</v>
      </c>
      <c r="H6004" s="1" t="s">
        <v>110</v>
      </c>
      <c r="I6004" s="19" t="s">
        <v>30</v>
      </c>
      <c r="J6004" s="3" t="n">
        <v>1476</v>
      </c>
      <c r="K6004" s="3" t="n">
        <v>13260</v>
      </c>
      <c r="L6004" s="4" t="n">
        <v>8.98373983739837</v>
      </c>
    </row>
    <row r="6005" customFormat="false" ht="13.2" hidden="false" customHeight="false" outlineLevel="0" collapsed="false">
      <c r="C6005" s="19" t="s">
        <v>109</v>
      </c>
      <c r="D6005" s="19" t="s">
        <v>85</v>
      </c>
      <c r="E6005" s="2" t="n">
        <v>0.694444444444445</v>
      </c>
      <c r="F6005" s="2" t="n">
        <v>0.791666666666667</v>
      </c>
      <c r="G6005" s="2" t="n">
        <v>0.097222222222223</v>
      </c>
      <c r="H6005" s="1" t="s">
        <v>101</v>
      </c>
      <c r="I6005" s="19" t="s">
        <v>30</v>
      </c>
      <c r="J6005" s="3" t="n">
        <v>1476</v>
      </c>
      <c r="K6005" s="3" t="n">
        <v>13260</v>
      </c>
      <c r="L6005" s="4" t="n">
        <v>8.98373983739837</v>
      </c>
    </row>
    <row r="6006" customFormat="false" ht="13.2" hidden="false" customHeight="false" outlineLevel="0" collapsed="false">
      <c r="C6006" s="19" t="s">
        <v>85</v>
      </c>
      <c r="D6006" s="19" t="s">
        <v>28</v>
      </c>
      <c r="E6006" s="2" t="n">
        <v>0.854166666666667</v>
      </c>
      <c r="F6006" s="2" t="n">
        <v>0.920138888888889</v>
      </c>
      <c r="G6006" s="2" t="n">
        <v>0.0625</v>
      </c>
      <c r="H6006" s="1" t="s">
        <v>92</v>
      </c>
      <c r="I6006" s="19" t="s">
        <v>30</v>
      </c>
      <c r="J6006" s="3" t="n">
        <v>765</v>
      </c>
      <c r="K6006" s="3" t="n">
        <v>14050</v>
      </c>
      <c r="L6006" s="4" t="n">
        <v>18.3660130718954</v>
      </c>
      <c r="M6006" s="3" t="n">
        <v>4482</v>
      </c>
      <c r="N6006" s="3" t="n">
        <v>54620</v>
      </c>
      <c r="O6006" s="4" t="n">
        <v>12.1865238732709</v>
      </c>
    </row>
    <row r="6008" customFormat="false" ht="13.2" hidden="false" customHeight="false" outlineLevel="0" collapsed="false">
      <c r="A6008" s="1" t="s">
        <v>41</v>
      </c>
      <c r="B6008" s="1" t="s">
        <v>35</v>
      </c>
      <c r="C6008" s="19" t="s">
        <v>28</v>
      </c>
      <c r="D6008" s="19" t="s">
        <v>85</v>
      </c>
      <c r="E6008" s="2" t="n">
        <v>0.375</v>
      </c>
      <c r="F6008" s="2" t="n">
        <v>0.440972222222222</v>
      </c>
      <c r="H6008" s="1" t="s">
        <v>97</v>
      </c>
      <c r="I6008" s="19" t="s">
        <v>30</v>
      </c>
      <c r="J6008" s="3" t="n">
        <v>765</v>
      </c>
      <c r="K6008" s="3" t="n">
        <v>14050</v>
      </c>
      <c r="L6008" s="4" t="n">
        <v>18.3660130718954</v>
      </c>
    </row>
    <row r="6009" customFormat="false" ht="13.2" hidden="false" customHeight="false" outlineLevel="0" collapsed="false">
      <c r="C6009" s="19" t="s">
        <v>85</v>
      </c>
      <c r="D6009" s="19" t="s">
        <v>109</v>
      </c>
      <c r="E6009" s="2" t="n">
        <v>0.475694444444444</v>
      </c>
      <c r="F6009" s="2" t="n">
        <v>0.597222222222222</v>
      </c>
      <c r="G6009" s="2" t="n">
        <v>0.0347222222</v>
      </c>
      <c r="H6009" s="1" t="s">
        <v>110</v>
      </c>
      <c r="I6009" s="19" t="s">
        <v>30</v>
      </c>
      <c r="J6009" s="3" t="n">
        <v>1476</v>
      </c>
      <c r="K6009" s="3" t="n">
        <v>13260</v>
      </c>
      <c r="L6009" s="4" t="n">
        <v>8.98373983739837</v>
      </c>
    </row>
    <row r="6010" customFormat="false" ht="13.2" hidden="false" customHeight="false" outlineLevel="0" collapsed="false">
      <c r="C6010" s="19" t="s">
        <v>109</v>
      </c>
      <c r="D6010" s="19" t="s">
        <v>85</v>
      </c>
      <c r="E6010" s="2" t="n">
        <v>0.694444444444445</v>
      </c>
      <c r="F6010" s="2" t="n">
        <v>0.791666666666667</v>
      </c>
      <c r="G6010" s="2" t="n">
        <v>0.097222222222223</v>
      </c>
      <c r="H6010" s="1" t="s">
        <v>101</v>
      </c>
      <c r="I6010" s="19" t="s">
        <v>30</v>
      </c>
      <c r="J6010" s="3" t="n">
        <v>1476</v>
      </c>
      <c r="K6010" s="3" t="n">
        <v>13260</v>
      </c>
      <c r="L6010" s="4" t="n">
        <v>8.98373983739837</v>
      </c>
    </row>
    <row r="6011" customFormat="false" ht="13.2" hidden="false" customHeight="false" outlineLevel="0" collapsed="false">
      <c r="C6011" s="19" t="s">
        <v>85</v>
      </c>
      <c r="D6011" s="19" t="s">
        <v>28</v>
      </c>
      <c r="E6011" s="2" t="n">
        <v>0.875</v>
      </c>
      <c r="F6011" s="2" t="n">
        <v>0.940972222222222</v>
      </c>
      <c r="G6011" s="2" t="n">
        <v>0.0833333333</v>
      </c>
      <c r="H6011" s="1" t="s">
        <v>93</v>
      </c>
      <c r="I6011" s="19" t="s">
        <v>30</v>
      </c>
      <c r="J6011" s="3" t="n">
        <v>765</v>
      </c>
      <c r="K6011" s="3" t="n">
        <v>14050</v>
      </c>
      <c r="L6011" s="4" t="n">
        <v>18.3660130718954</v>
      </c>
      <c r="M6011" s="3" t="n">
        <v>4482</v>
      </c>
      <c r="N6011" s="3" t="n">
        <v>54620</v>
      </c>
      <c r="O6011" s="4" t="n">
        <v>12.1865238732709</v>
      </c>
    </row>
    <row r="6013" customFormat="false" ht="13.2" hidden="false" customHeight="false" outlineLevel="0" collapsed="false">
      <c r="A6013" s="1" t="s">
        <v>41</v>
      </c>
      <c r="B6013" s="1" t="s">
        <v>35</v>
      </c>
      <c r="C6013" s="19" t="s">
        <v>28</v>
      </c>
      <c r="D6013" s="19" t="s">
        <v>85</v>
      </c>
      <c r="E6013" s="2" t="n">
        <v>0.375</v>
      </c>
      <c r="F6013" s="2" t="n">
        <v>0.440972222222222</v>
      </c>
      <c r="H6013" s="1" t="s">
        <v>97</v>
      </c>
      <c r="I6013" s="19" t="s">
        <v>30</v>
      </c>
      <c r="J6013" s="3" t="n">
        <v>765</v>
      </c>
      <c r="K6013" s="3" t="n">
        <v>14050</v>
      </c>
      <c r="L6013" s="4" t="n">
        <v>18.3660130718954</v>
      </c>
    </row>
    <row r="6014" customFormat="false" ht="13.2" hidden="false" customHeight="false" outlineLevel="0" collapsed="false">
      <c r="C6014" s="19" t="s">
        <v>85</v>
      </c>
      <c r="D6014" s="19" t="s">
        <v>109</v>
      </c>
      <c r="E6014" s="2" t="n">
        <v>0.475694444444444</v>
      </c>
      <c r="F6014" s="2" t="n">
        <v>0.597222222222222</v>
      </c>
      <c r="G6014" s="2" t="n">
        <v>0.0347222222</v>
      </c>
      <c r="H6014" s="1" t="s">
        <v>110</v>
      </c>
      <c r="I6014" s="19" t="s">
        <v>30</v>
      </c>
      <c r="J6014" s="3" t="n">
        <v>1476</v>
      </c>
      <c r="K6014" s="3" t="n">
        <v>13260</v>
      </c>
      <c r="L6014" s="4" t="n">
        <v>8.98373983739837</v>
      </c>
    </row>
    <row r="6015" customFormat="false" ht="13.2" hidden="false" customHeight="false" outlineLevel="0" collapsed="false">
      <c r="C6015" s="19" t="s">
        <v>109</v>
      </c>
      <c r="D6015" s="19" t="s">
        <v>85</v>
      </c>
      <c r="E6015" s="2" t="n">
        <v>0.694444444444445</v>
      </c>
      <c r="F6015" s="2" t="n">
        <v>0.791666666666667</v>
      </c>
      <c r="G6015" s="2" t="n">
        <v>0.097222222222223</v>
      </c>
      <c r="H6015" s="1" t="s">
        <v>101</v>
      </c>
      <c r="I6015" s="19" t="s">
        <v>30</v>
      </c>
      <c r="J6015" s="3" t="n">
        <v>1476</v>
      </c>
      <c r="K6015" s="3" t="n">
        <v>13260</v>
      </c>
      <c r="L6015" s="4" t="n">
        <v>8.98373983739837</v>
      </c>
    </row>
    <row r="6016" customFormat="false" ht="13.2" hidden="false" customHeight="false" outlineLevel="0" collapsed="false">
      <c r="C6016" s="19" t="s">
        <v>85</v>
      </c>
      <c r="D6016" s="19" t="s">
        <v>28</v>
      </c>
      <c r="E6016" s="2" t="n">
        <v>0.895833333333333</v>
      </c>
      <c r="F6016" s="2" t="n">
        <v>0.961805555555555</v>
      </c>
      <c r="G6016" s="2" t="n">
        <v>0.1041666666</v>
      </c>
      <c r="H6016" s="1" t="s">
        <v>94</v>
      </c>
      <c r="I6016" s="19" t="s">
        <v>30</v>
      </c>
      <c r="J6016" s="3" t="n">
        <v>765</v>
      </c>
      <c r="K6016" s="3" t="n">
        <v>14050</v>
      </c>
      <c r="L6016" s="4" t="n">
        <v>18.3660130718954</v>
      </c>
      <c r="M6016" s="3" t="n">
        <v>4482</v>
      </c>
      <c r="N6016" s="3" t="n">
        <v>54620</v>
      </c>
      <c r="O6016" s="4" t="n">
        <v>12.1865238732709</v>
      </c>
    </row>
    <row r="6018" customFormat="false" ht="13.2" hidden="false" customHeight="false" outlineLevel="0" collapsed="false">
      <c r="A6018" s="1" t="s">
        <v>41</v>
      </c>
      <c r="B6018" s="1" t="s">
        <v>35</v>
      </c>
      <c r="C6018" s="19" t="s">
        <v>28</v>
      </c>
      <c r="D6018" s="19" t="s">
        <v>85</v>
      </c>
      <c r="E6018" s="2" t="n">
        <v>0.3125</v>
      </c>
      <c r="F6018" s="2" t="n">
        <v>0.381944444444444</v>
      </c>
      <c r="H6018" s="1" t="s">
        <v>86</v>
      </c>
      <c r="I6018" s="19" t="s">
        <v>30</v>
      </c>
      <c r="J6018" s="3" t="n">
        <v>765</v>
      </c>
      <c r="K6018" s="3" t="n">
        <v>14050</v>
      </c>
      <c r="L6018" s="4" t="n">
        <v>18.3660130718954</v>
      </c>
    </row>
    <row r="6019" customFormat="false" ht="13.2" hidden="false" customHeight="false" outlineLevel="0" collapsed="false">
      <c r="C6019" s="19" t="s">
        <v>85</v>
      </c>
      <c r="D6019" s="19" t="s">
        <v>109</v>
      </c>
      <c r="E6019" s="2" t="n">
        <v>0.541666666666667</v>
      </c>
      <c r="F6019" s="2" t="n">
        <v>0.659722222222222</v>
      </c>
      <c r="G6019" s="2" t="n">
        <v>0.1597222223</v>
      </c>
      <c r="H6019" s="1" t="s">
        <v>100</v>
      </c>
      <c r="I6019" s="19" t="s">
        <v>30</v>
      </c>
      <c r="J6019" s="3" t="n">
        <v>1476</v>
      </c>
      <c r="K6019" s="3" t="n">
        <v>13260</v>
      </c>
      <c r="L6019" s="4" t="n">
        <v>8.98373983739837</v>
      </c>
    </row>
    <row r="6020" customFormat="false" ht="13.2" hidden="false" customHeight="false" outlineLevel="0" collapsed="false">
      <c r="C6020" s="19" t="s">
        <v>109</v>
      </c>
      <c r="D6020" s="19" t="s">
        <v>85</v>
      </c>
      <c r="E6020" s="2" t="n">
        <v>0.694444444444445</v>
      </c>
      <c r="F6020" s="2" t="n">
        <v>0.791666666666667</v>
      </c>
      <c r="G6020" s="2" t="n">
        <v>0.034722222222223</v>
      </c>
      <c r="H6020" s="1" t="s">
        <v>101</v>
      </c>
      <c r="I6020" s="19" t="s">
        <v>30</v>
      </c>
      <c r="J6020" s="3" t="n">
        <v>1476</v>
      </c>
      <c r="K6020" s="3" t="n">
        <v>13260</v>
      </c>
      <c r="L6020" s="4" t="n">
        <v>8.98373983739837</v>
      </c>
    </row>
    <row r="6021" customFormat="false" ht="13.2" hidden="false" customHeight="false" outlineLevel="0" collapsed="false">
      <c r="C6021" s="19" t="s">
        <v>85</v>
      </c>
      <c r="D6021" s="19" t="s">
        <v>28</v>
      </c>
      <c r="E6021" s="2" t="n">
        <v>0.833333333333333</v>
      </c>
      <c r="F6021" s="2" t="n">
        <v>0.899305555555555</v>
      </c>
      <c r="G6021" s="2" t="n">
        <v>0.0416666666000001</v>
      </c>
      <c r="H6021" s="1" t="s">
        <v>90</v>
      </c>
      <c r="I6021" s="19" t="s">
        <v>30</v>
      </c>
      <c r="J6021" s="3" t="n">
        <v>765</v>
      </c>
      <c r="K6021" s="3" t="n">
        <v>14050</v>
      </c>
      <c r="L6021" s="4" t="n">
        <v>18.3660130718954</v>
      </c>
      <c r="M6021" s="3" t="n">
        <v>4482</v>
      </c>
      <c r="N6021" s="3" t="n">
        <v>54620</v>
      </c>
      <c r="O6021" s="4" t="n">
        <v>12.1865238732709</v>
      </c>
    </row>
    <row r="6023" customFormat="false" ht="13.2" hidden="false" customHeight="false" outlineLevel="0" collapsed="false">
      <c r="A6023" s="1" t="s">
        <v>41</v>
      </c>
      <c r="B6023" s="1" t="s">
        <v>35</v>
      </c>
      <c r="C6023" s="19" t="s">
        <v>28</v>
      </c>
      <c r="D6023" s="19" t="s">
        <v>85</v>
      </c>
      <c r="E6023" s="2" t="n">
        <v>0.3125</v>
      </c>
      <c r="F6023" s="2" t="n">
        <v>0.381944444444444</v>
      </c>
      <c r="H6023" s="1" t="s">
        <v>86</v>
      </c>
      <c r="I6023" s="19" t="s">
        <v>30</v>
      </c>
      <c r="J6023" s="3" t="n">
        <v>765</v>
      </c>
      <c r="K6023" s="3" t="n">
        <v>14050</v>
      </c>
      <c r="L6023" s="4" t="n">
        <v>18.3660130718954</v>
      </c>
    </row>
    <row r="6024" customFormat="false" ht="13.2" hidden="false" customHeight="false" outlineLevel="0" collapsed="false">
      <c r="C6024" s="19" t="s">
        <v>85</v>
      </c>
      <c r="D6024" s="19" t="s">
        <v>109</v>
      </c>
      <c r="E6024" s="2" t="n">
        <v>0.541666666666667</v>
      </c>
      <c r="F6024" s="2" t="n">
        <v>0.659722222222222</v>
      </c>
      <c r="G6024" s="2" t="n">
        <v>0.1597222223</v>
      </c>
      <c r="H6024" s="1" t="s">
        <v>100</v>
      </c>
      <c r="I6024" s="19" t="s">
        <v>30</v>
      </c>
      <c r="J6024" s="3" t="n">
        <v>1476</v>
      </c>
      <c r="K6024" s="3" t="n">
        <v>13260</v>
      </c>
      <c r="L6024" s="4" t="n">
        <v>8.98373983739837</v>
      </c>
    </row>
    <row r="6025" customFormat="false" ht="13.2" hidden="false" customHeight="false" outlineLevel="0" collapsed="false">
      <c r="C6025" s="19" t="s">
        <v>109</v>
      </c>
      <c r="D6025" s="19" t="s">
        <v>85</v>
      </c>
      <c r="E6025" s="2" t="n">
        <v>0.694444444444445</v>
      </c>
      <c r="F6025" s="2" t="n">
        <v>0.791666666666667</v>
      </c>
      <c r="G6025" s="2" t="n">
        <v>0.034722222222223</v>
      </c>
      <c r="H6025" s="1" t="s">
        <v>101</v>
      </c>
      <c r="I6025" s="19" t="s">
        <v>30</v>
      </c>
      <c r="J6025" s="3" t="n">
        <v>1476</v>
      </c>
      <c r="K6025" s="3" t="n">
        <v>13260</v>
      </c>
      <c r="L6025" s="4" t="n">
        <v>8.98373983739837</v>
      </c>
    </row>
    <row r="6026" customFormat="false" ht="13.2" hidden="false" customHeight="false" outlineLevel="0" collapsed="false">
      <c r="C6026" s="19" t="s">
        <v>85</v>
      </c>
      <c r="D6026" s="19" t="s">
        <v>28</v>
      </c>
      <c r="E6026" s="2" t="n">
        <v>0.84375</v>
      </c>
      <c r="F6026" s="2" t="n">
        <v>0.909722222222222</v>
      </c>
      <c r="G6026" s="2" t="n">
        <v>0.0520833333</v>
      </c>
      <c r="H6026" s="1" t="s">
        <v>91</v>
      </c>
      <c r="I6026" s="19" t="s">
        <v>30</v>
      </c>
      <c r="J6026" s="3" t="n">
        <v>765</v>
      </c>
      <c r="K6026" s="3" t="n">
        <v>14050</v>
      </c>
      <c r="L6026" s="4" t="n">
        <v>18.3660130718954</v>
      </c>
      <c r="M6026" s="3" t="n">
        <v>4482</v>
      </c>
      <c r="N6026" s="3" t="n">
        <v>54620</v>
      </c>
      <c r="O6026" s="4" t="n">
        <v>12.1865238732709</v>
      </c>
    </row>
    <row r="6028" customFormat="false" ht="13.2" hidden="false" customHeight="false" outlineLevel="0" collapsed="false">
      <c r="A6028" s="1" t="s">
        <v>41</v>
      </c>
      <c r="B6028" s="1" t="s">
        <v>35</v>
      </c>
      <c r="C6028" s="19" t="s">
        <v>28</v>
      </c>
      <c r="D6028" s="19" t="s">
        <v>85</v>
      </c>
      <c r="E6028" s="2" t="n">
        <v>0.3125</v>
      </c>
      <c r="F6028" s="2" t="n">
        <v>0.381944444444444</v>
      </c>
      <c r="H6028" s="1" t="s">
        <v>86</v>
      </c>
      <c r="I6028" s="19" t="s">
        <v>30</v>
      </c>
      <c r="J6028" s="3" t="n">
        <v>765</v>
      </c>
      <c r="K6028" s="3" t="n">
        <v>14050</v>
      </c>
      <c r="L6028" s="4" t="n">
        <v>18.3660130718954</v>
      </c>
    </row>
    <row r="6029" customFormat="false" ht="13.2" hidden="false" customHeight="false" outlineLevel="0" collapsed="false">
      <c r="C6029" s="19" t="s">
        <v>85</v>
      </c>
      <c r="D6029" s="19" t="s">
        <v>109</v>
      </c>
      <c r="E6029" s="2" t="n">
        <v>0.541666666666667</v>
      </c>
      <c r="F6029" s="2" t="n">
        <v>0.659722222222222</v>
      </c>
      <c r="G6029" s="2" t="n">
        <v>0.1597222223</v>
      </c>
      <c r="H6029" s="1" t="s">
        <v>100</v>
      </c>
      <c r="I6029" s="19" t="s">
        <v>30</v>
      </c>
      <c r="J6029" s="3" t="n">
        <v>1476</v>
      </c>
      <c r="K6029" s="3" t="n">
        <v>13260</v>
      </c>
      <c r="L6029" s="4" t="n">
        <v>8.98373983739837</v>
      </c>
    </row>
    <row r="6030" customFormat="false" ht="13.2" hidden="false" customHeight="false" outlineLevel="0" collapsed="false">
      <c r="C6030" s="19" t="s">
        <v>109</v>
      </c>
      <c r="D6030" s="19" t="s">
        <v>85</v>
      </c>
      <c r="E6030" s="2" t="n">
        <v>0.694444444444445</v>
      </c>
      <c r="F6030" s="2" t="n">
        <v>0.791666666666667</v>
      </c>
      <c r="G6030" s="2" t="n">
        <v>0.034722222222223</v>
      </c>
      <c r="H6030" s="1" t="s">
        <v>101</v>
      </c>
      <c r="I6030" s="19" t="s">
        <v>30</v>
      </c>
      <c r="J6030" s="3" t="n">
        <v>1476</v>
      </c>
      <c r="K6030" s="3" t="n">
        <v>13260</v>
      </c>
      <c r="L6030" s="4" t="n">
        <v>8.98373983739837</v>
      </c>
    </row>
    <row r="6031" customFormat="false" ht="13.2" hidden="false" customHeight="false" outlineLevel="0" collapsed="false">
      <c r="C6031" s="19" t="s">
        <v>85</v>
      </c>
      <c r="D6031" s="19" t="s">
        <v>28</v>
      </c>
      <c r="E6031" s="2" t="n">
        <v>0.854166666666667</v>
      </c>
      <c r="F6031" s="2" t="n">
        <v>0.920138888888889</v>
      </c>
      <c r="G6031" s="2" t="n">
        <v>0.0625</v>
      </c>
      <c r="H6031" s="1" t="s">
        <v>92</v>
      </c>
      <c r="I6031" s="19" t="s">
        <v>30</v>
      </c>
      <c r="J6031" s="3" t="n">
        <v>765</v>
      </c>
      <c r="K6031" s="3" t="n">
        <v>14050</v>
      </c>
      <c r="L6031" s="4" t="n">
        <v>18.3660130718954</v>
      </c>
      <c r="M6031" s="3" t="n">
        <v>4482</v>
      </c>
      <c r="N6031" s="3" t="n">
        <v>54620</v>
      </c>
      <c r="O6031" s="4" t="n">
        <v>12.1865238732709</v>
      </c>
    </row>
    <row r="6033" customFormat="false" ht="13.2" hidden="false" customHeight="false" outlineLevel="0" collapsed="false">
      <c r="A6033" s="1" t="s">
        <v>41</v>
      </c>
      <c r="B6033" s="1" t="s">
        <v>35</v>
      </c>
      <c r="C6033" s="19" t="s">
        <v>28</v>
      </c>
      <c r="D6033" s="19" t="s">
        <v>85</v>
      </c>
      <c r="E6033" s="2" t="n">
        <v>0.3125</v>
      </c>
      <c r="F6033" s="2" t="n">
        <v>0.381944444444444</v>
      </c>
      <c r="H6033" s="1" t="s">
        <v>86</v>
      </c>
      <c r="I6033" s="19" t="s">
        <v>30</v>
      </c>
      <c r="J6033" s="3" t="n">
        <v>765</v>
      </c>
      <c r="K6033" s="3" t="n">
        <v>14050</v>
      </c>
      <c r="L6033" s="4" t="n">
        <v>18.3660130718954</v>
      </c>
    </row>
    <row r="6034" customFormat="false" ht="13.2" hidden="false" customHeight="false" outlineLevel="0" collapsed="false">
      <c r="C6034" s="19" t="s">
        <v>85</v>
      </c>
      <c r="D6034" s="19" t="s">
        <v>109</v>
      </c>
      <c r="E6034" s="2" t="n">
        <v>0.541666666666667</v>
      </c>
      <c r="F6034" s="2" t="n">
        <v>0.659722222222222</v>
      </c>
      <c r="G6034" s="2" t="n">
        <v>0.1597222223</v>
      </c>
      <c r="H6034" s="1" t="s">
        <v>100</v>
      </c>
      <c r="I6034" s="19" t="s">
        <v>30</v>
      </c>
      <c r="J6034" s="3" t="n">
        <v>1476</v>
      </c>
      <c r="K6034" s="3" t="n">
        <v>13260</v>
      </c>
      <c r="L6034" s="4" t="n">
        <v>8.98373983739837</v>
      </c>
    </row>
    <row r="6035" customFormat="false" ht="13.2" hidden="false" customHeight="false" outlineLevel="0" collapsed="false">
      <c r="C6035" s="19" t="s">
        <v>109</v>
      </c>
      <c r="D6035" s="19" t="s">
        <v>85</v>
      </c>
      <c r="E6035" s="2" t="n">
        <v>0.694444444444445</v>
      </c>
      <c r="F6035" s="2" t="n">
        <v>0.791666666666667</v>
      </c>
      <c r="G6035" s="2" t="n">
        <v>0.034722222222223</v>
      </c>
      <c r="H6035" s="1" t="s">
        <v>101</v>
      </c>
      <c r="I6035" s="19" t="s">
        <v>30</v>
      </c>
      <c r="J6035" s="3" t="n">
        <v>1476</v>
      </c>
      <c r="K6035" s="3" t="n">
        <v>13260</v>
      </c>
      <c r="L6035" s="4" t="n">
        <v>8.98373983739837</v>
      </c>
    </row>
    <row r="6036" customFormat="false" ht="13.2" hidden="false" customHeight="false" outlineLevel="0" collapsed="false">
      <c r="C6036" s="19" t="s">
        <v>85</v>
      </c>
      <c r="D6036" s="19" t="s">
        <v>28</v>
      </c>
      <c r="E6036" s="2" t="n">
        <v>0.875</v>
      </c>
      <c r="F6036" s="2" t="n">
        <v>0.940972222222222</v>
      </c>
      <c r="G6036" s="2" t="n">
        <v>0.0833333333</v>
      </c>
      <c r="H6036" s="1" t="s">
        <v>93</v>
      </c>
      <c r="I6036" s="19" t="s">
        <v>30</v>
      </c>
      <c r="J6036" s="3" t="n">
        <v>765</v>
      </c>
      <c r="K6036" s="3" t="n">
        <v>14050</v>
      </c>
      <c r="L6036" s="4" t="n">
        <v>18.3660130718954</v>
      </c>
      <c r="M6036" s="3" t="n">
        <v>4482</v>
      </c>
      <c r="N6036" s="3" t="n">
        <v>54620</v>
      </c>
      <c r="O6036" s="4" t="n">
        <v>12.1865238732709</v>
      </c>
    </row>
    <row r="6038" customFormat="false" ht="13.2" hidden="false" customHeight="false" outlineLevel="0" collapsed="false">
      <c r="A6038" s="1" t="s">
        <v>41</v>
      </c>
      <c r="B6038" s="1" t="s">
        <v>35</v>
      </c>
      <c r="C6038" s="19" t="s">
        <v>28</v>
      </c>
      <c r="D6038" s="19" t="s">
        <v>85</v>
      </c>
      <c r="E6038" s="2" t="n">
        <v>0.3125</v>
      </c>
      <c r="F6038" s="2" t="n">
        <v>0.381944444444444</v>
      </c>
      <c r="H6038" s="1" t="s">
        <v>86</v>
      </c>
      <c r="I6038" s="19" t="s">
        <v>30</v>
      </c>
      <c r="J6038" s="3" t="n">
        <v>765</v>
      </c>
      <c r="K6038" s="3" t="n">
        <v>14050</v>
      </c>
      <c r="L6038" s="4" t="n">
        <v>18.3660130718954</v>
      </c>
    </row>
    <row r="6039" customFormat="false" ht="13.2" hidden="false" customHeight="false" outlineLevel="0" collapsed="false">
      <c r="C6039" s="19" t="s">
        <v>85</v>
      </c>
      <c r="D6039" s="19" t="s">
        <v>109</v>
      </c>
      <c r="E6039" s="2" t="n">
        <v>0.541666666666667</v>
      </c>
      <c r="F6039" s="2" t="n">
        <v>0.659722222222222</v>
      </c>
      <c r="G6039" s="2" t="n">
        <v>0.1597222223</v>
      </c>
      <c r="H6039" s="1" t="s">
        <v>100</v>
      </c>
      <c r="I6039" s="19" t="s">
        <v>30</v>
      </c>
      <c r="J6039" s="3" t="n">
        <v>1476</v>
      </c>
      <c r="K6039" s="3" t="n">
        <v>13260</v>
      </c>
      <c r="L6039" s="4" t="n">
        <v>8.98373983739837</v>
      </c>
    </row>
    <row r="6040" customFormat="false" ht="13.2" hidden="false" customHeight="false" outlineLevel="0" collapsed="false">
      <c r="C6040" s="19" t="s">
        <v>109</v>
      </c>
      <c r="D6040" s="19" t="s">
        <v>85</v>
      </c>
      <c r="E6040" s="2" t="n">
        <v>0.694444444444445</v>
      </c>
      <c r="F6040" s="2" t="n">
        <v>0.791666666666667</v>
      </c>
      <c r="G6040" s="2" t="n">
        <v>0.034722222222223</v>
      </c>
      <c r="H6040" s="1" t="s">
        <v>101</v>
      </c>
      <c r="I6040" s="19" t="s">
        <v>30</v>
      </c>
      <c r="J6040" s="3" t="n">
        <v>1476</v>
      </c>
      <c r="K6040" s="3" t="n">
        <v>13260</v>
      </c>
      <c r="L6040" s="4" t="n">
        <v>8.98373983739837</v>
      </c>
    </row>
    <row r="6041" customFormat="false" ht="13.2" hidden="false" customHeight="false" outlineLevel="0" collapsed="false">
      <c r="C6041" s="19" t="s">
        <v>85</v>
      </c>
      <c r="D6041" s="19" t="s">
        <v>28</v>
      </c>
      <c r="E6041" s="2" t="n">
        <v>0.895833333333333</v>
      </c>
      <c r="F6041" s="2" t="n">
        <v>0.961805555555555</v>
      </c>
      <c r="G6041" s="2" t="n">
        <v>0.1041666666</v>
      </c>
      <c r="H6041" s="1" t="s">
        <v>94</v>
      </c>
      <c r="I6041" s="19" t="s">
        <v>30</v>
      </c>
      <c r="J6041" s="3" t="n">
        <v>765</v>
      </c>
      <c r="K6041" s="3" t="n">
        <v>14050</v>
      </c>
      <c r="L6041" s="4" t="n">
        <v>18.3660130718954</v>
      </c>
      <c r="M6041" s="3" t="n">
        <v>4482</v>
      </c>
      <c r="N6041" s="3" t="n">
        <v>54620</v>
      </c>
      <c r="O6041" s="4" t="n">
        <v>12.1865238732709</v>
      </c>
    </row>
    <row r="6043" customFormat="false" ht="13.2" hidden="false" customHeight="false" outlineLevel="0" collapsed="false">
      <c r="A6043" s="1" t="s">
        <v>41</v>
      </c>
      <c r="B6043" s="1" t="s">
        <v>35</v>
      </c>
      <c r="C6043" s="19" t="s">
        <v>28</v>
      </c>
      <c r="D6043" s="19" t="s">
        <v>85</v>
      </c>
      <c r="E6043" s="2" t="n">
        <v>0.333333333333333</v>
      </c>
      <c r="F6043" s="2" t="n">
        <v>0.399305555555556</v>
      </c>
      <c r="H6043" s="1" t="s">
        <v>95</v>
      </c>
      <c r="I6043" s="19" t="s">
        <v>30</v>
      </c>
      <c r="J6043" s="3" t="n">
        <v>765</v>
      </c>
      <c r="K6043" s="3" t="n">
        <v>14050</v>
      </c>
      <c r="L6043" s="4" t="n">
        <v>18.3660130718954</v>
      </c>
    </row>
    <row r="6044" customFormat="false" ht="13.2" hidden="false" customHeight="false" outlineLevel="0" collapsed="false">
      <c r="C6044" s="19" t="s">
        <v>85</v>
      </c>
      <c r="D6044" s="19" t="s">
        <v>109</v>
      </c>
      <c r="E6044" s="2" t="n">
        <v>0.541666666666667</v>
      </c>
      <c r="F6044" s="2" t="n">
        <v>0.659722222222222</v>
      </c>
      <c r="G6044" s="2" t="n">
        <v>0.1423611111</v>
      </c>
      <c r="H6044" s="1" t="s">
        <v>100</v>
      </c>
      <c r="I6044" s="19" t="s">
        <v>30</v>
      </c>
      <c r="J6044" s="3" t="n">
        <v>1476</v>
      </c>
      <c r="K6044" s="3" t="n">
        <v>13260</v>
      </c>
      <c r="L6044" s="4" t="n">
        <v>8.98373983739837</v>
      </c>
    </row>
    <row r="6045" customFormat="false" ht="13.2" hidden="false" customHeight="false" outlineLevel="0" collapsed="false">
      <c r="C6045" s="19" t="s">
        <v>109</v>
      </c>
      <c r="D6045" s="19" t="s">
        <v>85</v>
      </c>
      <c r="E6045" s="2" t="n">
        <v>0.694444444444445</v>
      </c>
      <c r="F6045" s="2" t="n">
        <v>0.791666666666667</v>
      </c>
      <c r="G6045" s="2" t="n">
        <v>0.034722222222223</v>
      </c>
      <c r="H6045" s="1" t="s">
        <v>101</v>
      </c>
      <c r="I6045" s="19" t="s">
        <v>30</v>
      </c>
      <c r="J6045" s="3" t="n">
        <v>1476</v>
      </c>
      <c r="K6045" s="3" t="n">
        <v>13260</v>
      </c>
      <c r="L6045" s="4" t="n">
        <v>8.98373983739837</v>
      </c>
    </row>
    <row r="6046" customFormat="false" ht="13.2" hidden="false" customHeight="false" outlineLevel="0" collapsed="false">
      <c r="C6046" s="19" t="s">
        <v>85</v>
      </c>
      <c r="D6046" s="19" t="s">
        <v>28</v>
      </c>
      <c r="E6046" s="2" t="n">
        <v>0.833333333333333</v>
      </c>
      <c r="F6046" s="2" t="n">
        <v>0.899305555555555</v>
      </c>
      <c r="G6046" s="2" t="n">
        <v>0.0416666666000001</v>
      </c>
      <c r="H6046" s="1" t="s">
        <v>90</v>
      </c>
      <c r="I6046" s="19" t="s">
        <v>30</v>
      </c>
      <c r="J6046" s="3" t="n">
        <v>765</v>
      </c>
      <c r="K6046" s="3" t="n">
        <v>14050</v>
      </c>
      <c r="L6046" s="4" t="n">
        <v>18.3660130718954</v>
      </c>
      <c r="M6046" s="3" t="n">
        <v>4482</v>
      </c>
      <c r="N6046" s="3" t="n">
        <v>54620</v>
      </c>
      <c r="O6046" s="4" t="n">
        <v>12.1865238732709</v>
      </c>
    </row>
    <row r="6048" customFormat="false" ht="13.2" hidden="false" customHeight="false" outlineLevel="0" collapsed="false">
      <c r="A6048" s="1" t="s">
        <v>41</v>
      </c>
      <c r="B6048" s="1" t="s">
        <v>35</v>
      </c>
      <c r="C6048" s="19" t="s">
        <v>28</v>
      </c>
      <c r="D6048" s="19" t="s">
        <v>85</v>
      </c>
      <c r="E6048" s="2" t="n">
        <v>0.333333333333333</v>
      </c>
      <c r="F6048" s="2" t="n">
        <v>0.399305555555556</v>
      </c>
      <c r="H6048" s="1" t="s">
        <v>95</v>
      </c>
      <c r="I6048" s="19" t="s">
        <v>30</v>
      </c>
      <c r="J6048" s="3" t="n">
        <v>765</v>
      </c>
      <c r="K6048" s="3" t="n">
        <v>14050</v>
      </c>
      <c r="L6048" s="4" t="n">
        <v>18.3660130718954</v>
      </c>
    </row>
    <row r="6049" customFormat="false" ht="13.2" hidden="false" customHeight="false" outlineLevel="0" collapsed="false">
      <c r="C6049" s="19" t="s">
        <v>85</v>
      </c>
      <c r="D6049" s="19" t="s">
        <v>109</v>
      </c>
      <c r="E6049" s="2" t="n">
        <v>0.541666666666667</v>
      </c>
      <c r="F6049" s="2" t="n">
        <v>0.659722222222222</v>
      </c>
      <c r="G6049" s="2" t="n">
        <v>0.1423611111</v>
      </c>
      <c r="H6049" s="1" t="s">
        <v>100</v>
      </c>
      <c r="I6049" s="19" t="s">
        <v>30</v>
      </c>
      <c r="J6049" s="3" t="n">
        <v>1476</v>
      </c>
      <c r="K6049" s="3" t="n">
        <v>13260</v>
      </c>
      <c r="L6049" s="4" t="n">
        <v>8.98373983739837</v>
      </c>
    </row>
    <row r="6050" customFormat="false" ht="13.2" hidden="false" customHeight="false" outlineLevel="0" collapsed="false">
      <c r="C6050" s="19" t="s">
        <v>109</v>
      </c>
      <c r="D6050" s="19" t="s">
        <v>85</v>
      </c>
      <c r="E6050" s="2" t="n">
        <v>0.694444444444445</v>
      </c>
      <c r="F6050" s="2" t="n">
        <v>0.791666666666667</v>
      </c>
      <c r="G6050" s="2" t="n">
        <v>0.034722222222223</v>
      </c>
      <c r="H6050" s="1" t="s">
        <v>101</v>
      </c>
      <c r="I6050" s="19" t="s">
        <v>30</v>
      </c>
      <c r="J6050" s="3" t="n">
        <v>1476</v>
      </c>
      <c r="K6050" s="3" t="n">
        <v>13260</v>
      </c>
      <c r="L6050" s="4" t="n">
        <v>8.98373983739837</v>
      </c>
    </row>
    <row r="6051" customFormat="false" ht="13.2" hidden="false" customHeight="false" outlineLevel="0" collapsed="false">
      <c r="C6051" s="19" t="s">
        <v>85</v>
      </c>
      <c r="D6051" s="19" t="s">
        <v>28</v>
      </c>
      <c r="E6051" s="2" t="n">
        <v>0.84375</v>
      </c>
      <c r="F6051" s="2" t="n">
        <v>0.909722222222222</v>
      </c>
      <c r="G6051" s="2" t="n">
        <v>0.0520833333</v>
      </c>
      <c r="H6051" s="1" t="s">
        <v>91</v>
      </c>
      <c r="I6051" s="19" t="s">
        <v>30</v>
      </c>
      <c r="J6051" s="3" t="n">
        <v>765</v>
      </c>
      <c r="K6051" s="3" t="n">
        <v>14050</v>
      </c>
      <c r="L6051" s="4" t="n">
        <v>18.3660130718954</v>
      </c>
      <c r="M6051" s="3" t="n">
        <v>4482</v>
      </c>
      <c r="N6051" s="3" t="n">
        <v>54620</v>
      </c>
      <c r="O6051" s="4" t="n">
        <v>12.1865238732709</v>
      </c>
    </row>
    <row r="6053" customFormat="false" ht="13.2" hidden="false" customHeight="false" outlineLevel="0" collapsed="false">
      <c r="A6053" s="1" t="s">
        <v>41</v>
      </c>
      <c r="B6053" s="1" t="s">
        <v>35</v>
      </c>
      <c r="C6053" s="19" t="s">
        <v>28</v>
      </c>
      <c r="D6053" s="19" t="s">
        <v>85</v>
      </c>
      <c r="E6053" s="2" t="n">
        <v>0.333333333333333</v>
      </c>
      <c r="F6053" s="2" t="n">
        <v>0.399305555555556</v>
      </c>
      <c r="H6053" s="1" t="s">
        <v>95</v>
      </c>
      <c r="I6053" s="19" t="s">
        <v>30</v>
      </c>
      <c r="J6053" s="3" t="n">
        <v>765</v>
      </c>
      <c r="K6053" s="3" t="n">
        <v>14050</v>
      </c>
      <c r="L6053" s="4" t="n">
        <v>18.3660130718954</v>
      </c>
    </row>
    <row r="6054" customFormat="false" ht="13.2" hidden="false" customHeight="false" outlineLevel="0" collapsed="false">
      <c r="C6054" s="19" t="s">
        <v>85</v>
      </c>
      <c r="D6054" s="19" t="s">
        <v>109</v>
      </c>
      <c r="E6054" s="2" t="n">
        <v>0.541666666666667</v>
      </c>
      <c r="F6054" s="2" t="n">
        <v>0.659722222222222</v>
      </c>
      <c r="G6054" s="2" t="n">
        <v>0.1423611111</v>
      </c>
      <c r="H6054" s="1" t="s">
        <v>100</v>
      </c>
      <c r="I6054" s="19" t="s">
        <v>30</v>
      </c>
      <c r="J6054" s="3" t="n">
        <v>1476</v>
      </c>
      <c r="K6054" s="3" t="n">
        <v>13260</v>
      </c>
      <c r="L6054" s="4" t="n">
        <v>8.98373983739837</v>
      </c>
    </row>
    <row r="6055" customFormat="false" ht="13.2" hidden="false" customHeight="false" outlineLevel="0" collapsed="false">
      <c r="C6055" s="19" t="s">
        <v>109</v>
      </c>
      <c r="D6055" s="19" t="s">
        <v>85</v>
      </c>
      <c r="E6055" s="2" t="n">
        <v>0.694444444444445</v>
      </c>
      <c r="F6055" s="2" t="n">
        <v>0.791666666666667</v>
      </c>
      <c r="G6055" s="2" t="n">
        <v>0.034722222222223</v>
      </c>
      <c r="H6055" s="1" t="s">
        <v>101</v>
      </c>
      <c r="I6055" s="19" t="s">
        <v>30</v>
      </c>
      <c r="J6055" s="3" t="n">
        <v>1476</v>
      </c>
      <c r="K6055" s="3" t="n">
        <v>13260</v>
      </c>
      <c r="L6055" s="4" t="n">
        <v>8.98373983739837</v>
      </c>
    </row>
    <row r="6056" customFormat="false" ht="13.2" hidden="false" customHeight="false" outlineLevel="0" collapsed="false">
      <c r="C6056" s="19" t="s">
        <v>85</v>
      </c>
      <c r="D6056" s="19" t="s">
        <v>28</v>
      </c>
      <c r="E6056" s="2" t="n">
        <v>0.854166666666667</v>
      </c>
      <c r="F6056" s="2" t="n">
        <v>0.920138888888889</v>
      </c>
      <c r="G6056" s="2" t="n">
        <v>0.0625</v>
      </c>
      <c r="H6056" s="1" t="s">
        <v>92</v>
      </c>
      <c r="I6056" s="19" t="s">
        <v>30</v>
      </c>
      <c r="J6056" s="3" t="n">
        <v>765</v>
      </c>
      <c r="K6056" s="3" t="n">
        <v>14050</v>
      </c>
      <c r="L6056" s="4" t="n">
        <v>18.3660130718954</v>
      </c>
      <c r="M6056" s="3" t="n">
        <v>4482</v>
      </c>
      <c r="N6056" s="3" t="n">
        <v>54620</v>
      </c>
      <c r="O6056" s="4" t="n">
        <v>12.1865238732709</v>
      </c>
    </row>
    <row r="6058" customFormat="false" ht="13.2" hidden="false" customHeight="false" outlineLevel="0" collapsed="false">
      <c r="A6058" s="1" t="s">
        <v>41</v>
      </c>
      <c r="B6058" s="1" t="s">
        <v>35</v>
      </c>
      <c r="C6058" s="19" t="s">
        <v>28</v>
      </c>
      <c r="D6058" s="19" t="s">
        <v>85</v>
      </c>
      <c r="E6058" s="2" t="n">
        <v>0.333333333333333</v>
      </c>
      <c r="F6058" s="2" t="n">
        <v>0.399305555555556</v>
      </c>
      <c r="H6058" s="1" t="s">
        <v>95</v>
      </c>
      <c r="I6058" s="19" t="s">
        <v>30</v>
      </c>
      <c r="J6058" s="3" t="n">
        <v>765</v>
      </c>
      <c r="K6058" s="3" t="n">
        <v>14050</v>
      </c>
      <c r="L6058" s="4" t="n">
        <v>18.3660130718954</v>
      </c>
    </row>
    <row r="6059" customFormat="false" ht="13.2" hidden="false" customHeight="false" outlineLevel="0" collapsed="false">
      <c r="C6059" s="19" t="s">
        <v>85</v>
      </c>
      <c r="D6059" s="19" t="s">
        <v>109</v>
      </c>
      <c r="E6059" s="2" t="n">
        <v>0.541666666666667</v>
      </c>
      <c r="F6059" s="2" t="n">
        <v>0.659722222222222</v>
      </c>
      <c r="G6059" s="2" t="n">
        <v>0.1423611111</v>
      </c>
      <c r="H6059" s="1" t="s">
        <v>100</v>
      </c>
      <c r="I6059" s="19" t="s">
        <v>30</v>
      </c>
      <c r="J6059" s="3" t="n">
        <v>1476</v>
      </c>
      <c r="K6059" s="3" t="n">
        <v>13260</v>
      </c>
      <c r="L6059" s="4" t="n">
        <v>8.98373983739837</v>
      </c>
    </row>
    <row r="6060" customFormat="false" ht="13.2" hidden="false" customHeight="false" outlineLevel="0" collapsed="false">
      <c r="C6060" s="19" t="s">
        <v>109</v>
      </c>
      <c r="D6060" s="19" t="s">
        <v>85</v>
      </c>
      <c r="E6060" s="2" t="n">
        <v>0.694444444444445</v>
      </c>
      <c r="F6060" s="2" t="n">
        <v>0.791666666666667</v>
      </c>
      <c r="G6060" s="2" t="n">
        <v>0.034722222222223</v>
      </c>
      <c r="H6060" s="1" t="s">
        <v>101</v>
      </c>
      <c r="I6060" s="19" t="s">
        <v>30</v>
      </c>
      <c r="J6060" s="3" t="n">
        <v>1476</v>
      </c>
      <c r="K6060" s="3" t="n">
        <v>13260</v>
      </c>
      <c r="L6060" s="4" t="n">
        <v>8.98373983739837</v>
      </c>
    </row>
    <row r="6061" customFormat="false" ht="13.2" hidden="false" customHeight="false" outlineLevel="0" collapsed="false">
      <c r="C6061" s="19" t="s">
        <v>85</v>
      </c>
      <c r="D6061" s="19" t="s">
        <v>28</v>
      </c>
      <c r="E6061" s="2" t="n">
        <v>0.875</v>
      </c>
      <c r="F6061" s="2" t="n">
        <v>0.940972222222222</v>
      </c>
      <c r="G6061" s="2" t="n">
        <v>0.0833333333</v>
      </c>
      <c r="H6061" s="1" t="s">
        <v>93</v>
      </c>
      <c r="I6061" s="19" t="s">
        <v>30</v>
      </c>
      <c r="J6061" s="3" t="n">
        <v>765</v>
      </c>
      <c r="K6061" s="3" t="n">
        <v>14050</v>
      </c>
      <c r="L6061" s="4" t="n">
        <v>18.3660130718954</v>
      </c>
      <c r="M6061" s="3" t="n">
        <v>4482</v>
      </c>
      <c r="N6061" s="3" t="n">
        <v>54620</v>
      </c>
      <c r="O6061" s="4" t="n">
        <v>12.1865238732709</v>
      </c>
    </row>
    <row r="6063" customFormat="false" ht="13.2" hidden="false" customHeight="false" outlineLevel="0" collapsed="false">
      <c r="A6063" s="1" t="s">
        <v>41</v>
      </c>
      <c r="B6063" s="1" t="s">
        <v>35</v>
      </c>
      <c r="C6063" s="19" t="s">
        <v>28</v>
      </c>
      <c r="D6063" s="19" t="s">
        <v>85</v>
      </c>
      <c r="E6063" s="2" t="n">
        <v>0.333333333333333</v>
      </c>
      <c r="F6063" s="2" t="n">
        <v>0.399305555555556</v>
      </c>
      <c r="H6063" s="1" t="s">
        <v>95</v>
      </c>
      <c r="I6063" s="19" t="s">
        <v>30</v>
      </c>
      <c r="J6063" s="3" t="n">
        <v>765</v>
      </c>
      <c r="K6063" s="3" t="n">
        <v>14050</v>
      </c>
      <c r="L6063" s="4" t="n">
        <v>18.3660130718954</v>
      </c>
    </row>
    <row r="6064" customFormat="false" ht="13.2" hidden="false" customHeight="false" outlineLevel="0" collapsed="false">
      <c r="C6064" s="19" t="s">
        <v>85</v>
      </c>
      <c r="D6064" s="19" t="s">
        <v>109</v>
      </c>
      <c r="E6064" s="2" t="n">
        <v>0.541666666666667</v>
      </c>
      <c r="F6064" s="2" t="n">
        <v>0.659722222222222</v>
      </c>
      <c r="G6064" s="2" t="n">
        <v>0.1423611111</v>
      </c>
      <c r="H6064" s="1" t="s">
        <v>100</v>
      </c>
      <c r="I6064" s="19" t="s">
        <v>30</v>
      </c>
      <c r="J6064" s="3" t="n">
        <v>1476</v>
      </c>
      <c r="K6064" s="3" t="n">
        <v>13260</v>
      </c>
      <c r="L6064" s="4" t="n">
        <v>8.98373983739837</v>
      </c>
    </row>
    <row r="6065" customFormat="false" ht="13.2" hidden="false" customHeight="false" outlineLevel="0" collapsed="false">
      <c r="C6065" s="19" t="s">
        <v>109</v>
      </c>
      <c r="D6065" s="19" t="s">
        <v>85</v>
      </c>
      <c r="E6065" s="2" t="n">
        <v>0.694444444444445</v>
      </c>
      <c r="F6065" s="2" t="n">
        <v>0.791666666666667</v>
      </c>
      <c r="G6065" s="2" t="n">
        <v>0.034722222222223</v>
      </c>
      <c r="H6065" s="1" t="s">
        <v>101</v>
      </c>
      <c r="I6065" s="19" t="s">
        <v>30</v>
      </c>
      <c r="J6065" s="3" t="n">
        <v>1476</v>
      </c>
      <c r="K6065" s="3" t="n">
        <v>13260</v>
      </c>
      <c r="L6065" s="4" t="n">
        <v>8.98373983739837</v>
      </c>
    </row>
    <row r="6066" customFormat="false" ht="13.2" hidden="false" customHeight="false" outlineLevel="0" collapsed="false">
      <c r="C6066" s="19" t="s">
        <v>85</v>
      </c>
      <c r="D6066" s="19" t="s">
        <v>28</v>
      </c>
      <c r="E6066" s="2" t="n">
        <v>0.895833333333333</v>
      </c>
      <c r="F6066" s="2" t="n">
        <v>0.961805555555555</v>
      </c>
      <c r="G6066" s="2" t="n">
        <v>0.1041666666</v>
      </c>
      <c r="H6066" s="1" t="s">
        <v>94</v>
      </c>
      <c r="I6066" s="19" t="s">
        <v>30</v>
      </c>
      <c r="J6066" s="3" t="n">
        <v>765</v>
      </c>
      <c r="K6066" s="3" t="n">
        <v>14050</v>
      </c>
      <c r="L6066" s="4" t="n">
        <v>18.3660130718954</v>
      </c>
      <c r="M6066" s="3" t="n">
        <v>4482</v>
      </c>
      <c r="N6066" s="3" t="n">
        <v>54620</v>
      </c>
      <c r="O6066" s="4" t="n">
        <v>12.1865238732709</v>
      </c>
    </row>
    <row r="6068" customFormat="false" ht="13.2" hidden="false" customHeight="false" outlineLevel="0" collapsed="false">
      <c r="A6068" s="1" t="s">
        <v>41</v>
      </c>
      <c r="B6068" s="1" t="s">
        <v>35</v>
      </c>
      <c r="C6068" s="19" t="s">
        <v>28</v>
      </c>
      <c r="D6068" s="19" t="s">
        <v>85</v>
      </c>
      <c r="E6068" s="2" t="n">
        <v>0.354166666666667</v>
      </c>
      <c r="F6068" s="2" t="n">
        <v>0.423611111111111</v>
      </c>
      <c r="H6068" s="1" t="s">
        <v>96</v>
      </c>
      <c r="I6068" s="19" t="s">
        <v>30</v>
      </c>
      <c r="J6068" s="3" t="n">
        <v>765</v>
      </c>
      <c r="K6068" s="3" t="n">
        <v>14050</v>
      </c>
      <c r="L6068" s="4" t="n">
        <v>18.3660130718954</v>
      </c>
    </row>
    <row r="6069" customFormat="false" ht="13.2" hidden="false" customHeight="false" outlineLevel="0" collapsed="false">
      <c r="C6069" s="19" t="s">
        <v>85</v>
      </c>
      <c r="D6069" s="19" t="s">
        <v>109</v>
      </c>
      <c r="E6069" s="2" t="n">
        <v>0.541666666666667</v>
      </c>
      <c r="F6069" s="2" t="n">
        <v>0.659722222222222</v>
      </c>
      <c r="G6069" s="2" t="n">
        <v>0.1180555556</v>
      </c>
      <c r="H6069" s="1" t="s">
        <v>100</v>
      </c>
      <c r="I6069" s="19" t="s">
        <v>30</v>
      </c>
      <c r="J6069" s="3" t="n">
        <v>1476</v>
      </c>
      <c r="K6069" s="3" t="n">
        <v>13260</v>
      </c>
      <c r="L6069" s="4" t="n">
        <v>8.98373983739837</v>
      </c>
    </row>
    <row r="6070" customFormat="false" ht="13.2" hidden="false" customHeight="false" outlineLevel="0" collapsed="false">
      <c r="C6070" s="19" t="s">
        <v>109</v>
      </c>
      <c r="D6070" s="19" t="s">
        <v>85</v>
      </c>
      <c r="E6070" s="2" t="n">
        <v>0.694444444444445</v>
      </c>
      <c r="F6070" s="2" t="n">
        <v>0.791666666666667</v>
      </c>
      <c r="G6070" s="2" t="n">
        <v>0.034722222222223</v>
      </c>
      <c r="H6070" s="1" t="s">
        <v>101</v>
      </c>
      <c r="I6070" s="19" t="s">
        <v>30</v>
      </c>
      <c r="J6070" s="3" t="n">
        <v>1476</v>
      </c>
      <c r="K6070" s="3" t="n">
        <v>13260</v>
      </c>
      <c r="L6070" s="4" t="n">
        <v>8.98373983739837</v>
      </c>
    </row>
    <row r="6071" customFormat="false" ht="13.2" hidden="false" customHeight="false" outlineLevel="0" collapsed="false">
      <c r="C6071" s="19" t="s">
        <v>85</v>
      </c>
      <c r="D6071" s="19" t="s">
        <v>28</v>
      </c>
      <c r="E6071" s="2" t="n">
        <v>0.833333333333333</v>
      </c>
      <c r="F6071" s="2" t="n">
        <v>0.899305555555555</v>
      </c>
      <c r="G6071" s="2" t="n">
        <v>0.0416666666000001</v>
      </c>
      <c r="H6071" s="1" t="s">
        <v>90</v>
      </c>
      <c r="I6071" s="19" t="s">
        <v>30</v>
      </c>
      <c r="J6071" s="3" t="n">
        <v>765</v>
      </c>
      <c r="K6071" s="3" t="n">
        <v>14050</v>
      </c>
      <c r="L6071" s="4" t="n">
        <v>18.3660130718954</v>
      </c>
      <c r="M6071" s="3" t="n">
        <v>4482</v>
      </c>
      <c r="N6071" s="3" t="n">
        <v>54620</v>
      </c>
      <c r="O6071" s="4" t="n">
        <v>12.1865238732709</v>
      </c>
    </row>
    <row r="6073" customFormat="false" ht="13.2" hidden="false" customHeight="false" outlineLevel="0" collapsed="false">
      <c r="A6073" s="1" t="s">
        <v>41</v>
      </c>
      <c r="B6073" s="1" t="s">
        <v>35</v>
      </c>
      <c r="C6073" s="19" t="s">
        <v>28</v>
      </c>
      <c r="D6073" s="19" t="s">
        <v>85</v>
      </c>
      <c r="E6073" s="2" t="n">
        <v>0.354166666666667</v>
      </c>
      <c r="F6073" s="2" t="n">
        <v>0.423611111111111</v>
      </c>
      <c r="H6073" s="1" t="s">
        <v>96</v>
      </c>
      <c r="I6073" s="19" t="s">
        <v>30</v>
      </c>
      <c r="J6073" s="3" t="n">
        <v>765</v>
      </c>
      <c r="K6073" s="3" t="n">
        <v>14050</v>
      </c>
      <c r="L6073" s="4" t="n">
        <v>18.3660130718954</v>
      </c>
    </row>
    <row r="6074" customFormat="false" ht="13.2" hidden="false" customHeight="false" outlineLevel="0" collapsed="false">
      <c r="C6074" s="19" t="s">
        <v>85</v>
      </c>
      <c r="D6074" s="19" t="s">
        <v>109</v>
      </c>
      <c r="E6074" s="2" t="n">
        <v>0.541666666666667</v>
      </c>
      <c r="F6074" s="2" t="n">
        <v>0.659722222222222</v>
      </c>
      <c r="G6074" s="2" t="n">
        <v>0.1180555556</v>
      </c>
      <c r="H6074" s="1" t="s">
        <v>100</v>
      </c>
      <c r="I6074" s="19" t="s">
        <v>30</v>
      </c>
      <c r="J6074" s="3" t="n">
        <v>1476</v>
      </c>
      <c r="K6074" s="3" t="n">
        <v>13260</v>
      </c>
      <c r="L6074" s="4" t="n">
        <v>8.98373983739837</v>
      </c>
    </row>
    <row r="6075" customFormat="false" ht="13.2" hidden="false" customHeight="false" outlineLevel="0" collapsed="false">
      <c r="C6075" s="19" t="s">
        <v>109</v>
      </c>
      <c r="D6075" s="19" t="s">
        <v>85</v>
      </c>
      <c r="E6075" s="2" t="n">
        <v>0.694444444444445</v>
      </c>
      <c r="F6075" s="2" t="n">
        <v>0.791666666666667</v>
      </c>
      <c r="G6075" s="2" t="n">
        <v>0.034722222222223</v>
      </c>
      <c r="H6075" s="1" t="s">
        <v>101</v>
      </c>
      <c r="I6075" s="19" t="s">
        <v>30</v>
      </c>
      <c r="J6075" s="3" t="n">
        <v>1476</v>
      </c>
      <c r="K6075" s="3" t="n">
        <v>13260</v>
      </c>
      <c r="L6075" s="4" t="n">
        <v>8.98373983739837</v>
      </c>
    </row>
    <row r="6076" customFormat="false" ht="13.2" hidden="false" customHeight="false" outlineLevel="0" collapsed="false">
      <c r="C6076" s="19" t="s">
        <v>85</v>
      </c>
      <c r="D6076" s="19" t="s">
        <v>28</v>
      </c>
      <c r="E6076" s="2" t="n">
        <v>0.84375</v>
      </c>
      <c r="F6076" s="2" t="n">
        <v>0.909722222222222</v>
      </c>
      <c r="G6076" s="2" t="n">
        <v>0.0520833333</v>
      </c>
      <c r="H6076" s="1" t="s">
        <v>91</v>
      </c>
      <c r="I6076" s="19" t="s">
        <v>30</v>
      </c>
      <c r="J6076" s="3" t="n">
        <v>765</v>
      </c>
      <c r="K6076" s="3" t="n">
        <v>14050</v>
      </c>
      <c r="L6076" s="4" t="n">
        <v>18.3660130718954</v>
      </c>
      <c r="M6076" s="3" t="n">
        <v>4482</v>
      </c>
      <c r="N6076" s="3" t="n">
        <v>54620</v>
      </c>
      <c r="O6076" s="4" t="n">
        <v>12.1865238732709</v>
      </c>
    </row>
    <row r="6078" customFormat="false" ht="13.2" hidden="false" customHeight="false" outlineLevel="0" collapsed="false">
      <c r="A6078" s="1" t="s">
        <v>41</v>
      </c>
      <c r="B6078" s="1" t="s">
        <v>35</v>
      </c>
      <c r="C6078" s="19" t="s">
        <v>28</v>
      </c>
      <c r="D6078" s="19" t="s">
        <v>85</v>
      </c>
      <c r="E6078" s="2" t="n">
        <v>0.354166666666667</v>
      </c>
      <c r="F6078" s="2" t="n">
        <v>0.423611111111111</v>
      </c>
      <c r="H6078" s="1" t="s">
        <v>96</v>
      </c>
      <c r="I6078" s="19" t="s">
        <v>30</v>
      </c>
      <c r="J6078" s="3" t="n">
        <v>765</v>
      </c>
      <c r="K6078" s="3" t="n">
        <v>14050</v>
      </c>
      <c r="L6078" s="4" t="n">
        <v>18.3660130718954</v>
      </c>
    </row>
    <row r="6079" customFormat="false" ht="13.2" hidden="false" customHeight="false" outlineLevel="0" collapsed="false">
      <c r="C6079" s="19" t="s">
        <v>85</v>
      </c>
      <c r="D6079" s="19" t="s">
        <v>109</v>
      </c>
      <c r="E6079" s="2" t="n">
        <v>0.541666666666667</v>
      </c>
      <c r="F6079" s="2" t="n">
        <v>0.659722222222222</v>
      </c>
      <c r="G6079" s="2" t="n">
        <v>0.1180555556</v>
      </c>
      <c r="H6079" s="1" t="s">
        <v>100</v>
      </c>
      <c r="I6079" s="19" t="s">
        <v>30</v>
      </c>
      <c r="J6079" s="3" t="n">
        <v>1476</v>
      </c>
      <c r="K6079" s="3" t="n">
        <v>13260</v>
      </c>
      <c r="L6079" s="4" t="n">
        <v>8.98373983739837</v>
      </c>
    </row>
    <row r="6080" customFormat="false" ht="13.2" hidden="false" customHeight="false" outlineLevel="0" collapsed="false">
      <c r="C6080" s="19" t="s">
        <v>109</v>
      </c>
      <c r="D6080" s="19" t="s">
        <v>85</v>
      </c>
      <c r="E6080" s="2" t="n">
        <v>0.694444444444445</v>
      </c>
      <c r="F6080" s="2" t="n">
        <v>0.791666666666667</v>
      </c>
      <c r="G6080" s="2" t="n">
        <v>0.034722222222223</v>
      </c>
      <c r="H6080" s="1" t="s">
        <v>101</v>
      </c>
      <c r="I6080" s="19" t="s">
        <v>30</v>
      </c>
      <c r="J6080" s="3" t="n">
        <v>1476</v>
      </c>
      <c r="K6080" s="3" t="n">
        <v>13260</v>
      </c>
      <c r="L6080" s="4" t="n">
        <v>8.98373983739837</v>
      </c>
    </row>
    <row r="6081" customFormat="false" ht="13.2" hidden="false" customHeight="false" outlineLevel="0" collapsed="false">
      <c r="C6081" s="19" t="s">
        <v>85</v>
      </c>
      <c r="D6081" s="19" t="s">
        <v>28</v>
      </c>
      <c r="E6081" s="2" t="n">
        <v>0.854166666666667</v>
      </c>
      <c r="F6081" s="2" t="n">
        <v>0.920138888888889</v>
      </c>
      <c r="G6081" s="2" t="n">
        <v>0.0625</v>
      </c>
      <c r="H6081" s="1" t="s">
        <v>92</v>
      </c>
      <c r="I6081" s="19" t="s">
        <v>30</v>
      </c>
      <c r="J6081" s="3" t="n">
        <v>765</v>
      </c>
      <c r="K6081" s="3" t="n">
        <v>14050</v>
      </c>
      <c r="L6081" s="4" t="n">
        <v>18.3660130718954</v>
      </c>
      <c r="M6081" s="3" t="n">
        <v>4482</v>
      </c>
      <c r="N6081" s="3" t="n">
        <v>54620</v>
      </c>
      <c r="O6081" s="4" t="n">
        <v>12.1865238732709</v>
      </c>
    </row>
    <row r="6083" customFormat="false" ht="13.2" hidden="false" customHeight="false" outlineLevel="0" collapsed="false">
      <c r="A6083" s="1" t="s">
        <v>41</v>
      </c>
      <c r="B6083" s="1" t="s">
        <v>35</v>
      </c>
      <c r="C6083" s="19" t="s">
        <v>28</v>
      </c>
      <c r="D6083" s="19" t="s">
        <v>85</v>
      </c>
      <c r="E6083" s="2" t="n">
        <v>0.354166666666667</v>
      </c>
      <c r="F6083" s="2" t="n">
        <v>0.423611111111111</v>
      </c>
      <c r="H6083" s="1" t="s">
        <v>96</v>
      </c>
      <c r="I6083" s="19" t="s">
        <v>30</v>
      </c>
      <c r="J6083" s="3" t="n">
        <v>765</v>
      </c>
      <c r="K6083" s="3" t="n">
        <v>14050</v>
      </c>
      <c r="L6083" s="4" t="n">
        <v>18.3660130718954</v>
      </c>
    </row>
    <row r="6084" customFormat="false" ht="13.2" hidden="false" customHeight="false" outlineLevel="0" collapsed="false">
      <c r="C6084" s="19" t="s">
        <v>85</v>
      </c>
      <c r="D6084" s="19" t="s">
        <v>109</v>
      </c>
      <c r="E6084" s="2" t="n">
        <v>0.541666666666667</v>
      </c>
      <c r="F6084" s="2" t="n">
        <v>0.659722222222222</v>
      </c>
      <c r="G6084" s="2" t="n">
        <v>0.1180555556</v>
      </c>
      <c r="H6084" s="1" t="s">
        <v>100</v>
      </c>
      <c r="I6084" s="19" t="s">
        <v>30</v>
      </c>
      <c r="J6084" s="3" t="n">
        <v>1476</v>
      </c>
      <c r="K6084" s="3" t="n">
        <v>13260</v>
      </c>
      <c r="L6084" s="4" t="n">
        <v>8.98373983739837</v>
      </c>
    </row>
    <row r="6085" customFormat="false" ht="13.2" hidden="false" customHeight="false" outlineLevel="0" collapsed="false">
      <c r="C6085" s="19" t="s">
        <v>109</v>
      </c>
      <c r="D6085" s="19" t="s">
        <v>85</v>
      </c>
      <c r="E6085" s="2" t="n">
        <v>0.694444444444445</v>
      </c>
      <c r="F6085" s="2" t="n">
        <v>0.791666666666667</v>
      </c>
      <c r="G6085" s="2" t="n">
        <v>0.034722222222223</v>
      </c>
      <c r="H6085" s="1" t="s">
        <v>101</v>
      </c>
      <c r="I6085" s="19" t="s">
        <v>30</v>
      </c>
      <c r="J6085" s="3" t="n">
        <v>1476</v>
      </c>
      <c r="K6085" s="3" t="n">
        <v>13260</v>
      </c>
      <c r="L6085" s="4" t="n">
        <v>8.98373983739837</v>
      </c>
    </row>
    <row r="6086" customFormat="false" ht="13.2" hidden="false" customHeight="false" outlineLevel="0" collapsed="false">
      <c r="C6086" s="19" t="s">
        <v>85</v>
      </c>
      <c r="D6086" s="19" t="s">
        <v>28</v>
      </c>
      <c r="E6086" s="2" t="n">
        <v>0.875</v>
      </c>
      <c r="F6086" s="2" t="n">
        <v>0.940972222222222</v>
      </c>
      <c r="G6086" s="2" t="n">
        <v>0.0833333333</v>
      </c>
      <c r="H6086" s="1" t="s">
        <v>93</v>
      </c>
      <c r="I6086" s="19" t="s">
        <v>30</v>
      </c>
      <c r="J6086" s="3" t="n">
        <v>765</v>
      </c>
      <c r="K6086" s="3" t="n">
        <v>14050</v>
      </c>
      <c r="L6086" s="4" t="n">
        <v>18.3660130718954</v>
      </c>
      <c r="M6086" s="3" t="n">
        <v>4482</v>
      </c>
      <c r="N6086" s="3" t="n">
        <v>54620</v>
      </c>
      <c r="O6086" s="4" t="n">
        <v>12.1865238732709</v>
      </c>
    </row>
    <row r="6088" customFormat="false" ht="13.2" hidden="false" customHeight="false" outlineLevel="0" collapsed="false">
      <c r="A6088" s="1" t="s">
        <v>41</v>
      </c>
      <c r="B6088" s="1" t="s">
        <v>35</v>
      </c>
      <c r="C6088" s="19" t="s">
        <v>28</v>
      </c>
      <c r="D6088" s="19" t="s">
        <v>85</v>
      </c>
      <c r="E6088" s="2" t="n">
        <v>0.354166666666667</v>
      </c>
      <c r="F6088" s="2" t="n">
        <v>0.423611111111111</v>
      </c>
      <c r="H6088" s="1" t="s">
        <v>96</v>
      </c>
      <c r="I6088" s="19" t="s">
        <v>30</v>
      </c>
      <c r="J6088" s="3" t="n">
        <v>765</v>
      </c>
      <c r="K6088" s="3" t="n">
        <v>14050</v>
      </c>
      <c r="L6088" s="4" t="n">
        <v>18.3660130718954</v>
      </c>
    </row>
    <row r="6089" customFormat="false" ht="13.2" hidden="false" customHeight="false" outlineLevel="0" collapsed="false">
      <c r="C6089" s="19" t="s">
        <v>85</v>
      </c>
      <c r="D6089" s="19" t="s">
        <v>109</v>
      </c>
      <c r="E6089" s="2" t="n">
        <v>0.541666666666667</v>
      </c>
      <c r="F6089" s="2" t="n">
        <v>0.659722222222222</v>
      </c>
      <c r="G6089" s="2" t="n">
        <v>0.1180555556</v>
      </c>
      <c r="H6089" s="1" t="s">
        <v>100</v>
      </c>
      <c r="I6089" s="19" t="s">
        <v>30</v>
      </c>
      <c r="J6089" s="3" t="n">
        <v>1476</v>
      </c>
      <c r="K6089" s="3" t="n">
        <v>13260</v>
      </c>
      <c r="L6089" s="4" t="n">
        <v>8.98373983739837</v>
      </c>
    </row>
    <row r="6090" customFormat="false" ht="13.2" hidden="false" customHeight="false" outlineLevel="0" collapsed="false">
      <c r="C6090" s="19" t="s">
        <v>109</v>
      </c>
      <c r="D6090" s="19" t="s">
        <v>85</v>
      </c>
      <c r="E6090" s="2" t="n">
        <v>0.694444444444445</v>
      </c>
      <c r="F6090" s="2" t="n">
        <v>0.791666666666667</v>
      </c>
      <c r="G6090" s="2" t="n">
        <v>0.034722222222223</v>
      </c>
      <c r="H6090" s="1" t="s">
        <v>101</v>
      </c>
      <c r="I6090" s="19" t="s">
        <v>30</v>
      </c>
      <c r="J6090" s="3" t="n">
        <v>1476</v>
      </c>
      <c r="K6090" s="3" t="n">
        <v>13260</v>
      </c>
      <c r="L6090" s="4" t="n">
        <v>8.98373983739837</v>
      </c>
    </row>
    <row r="6091" customFormat="false" ht="13.2" hidden="false" customHeight="false" outlineLevel="0" collapsed="false">
      <c r="C6091" s="19" t="s">
        <v>85</v>
      </c>
      <c r="D6091" s="19" t="s">
        <v>28</v>
      </c>
      <c r="E6091" s="2" t="n">
        <v>0.895833333333333</v>
      </c>
      <c r="F6091" s="2" t="n">
        <v>0.961805555555555</v>
      </c>
      <c r="G6091" s="2" t="n">
        <v>0.1041666666</v>
      </c>
      <c r="H6091" s="1" t="s">
        <v>94</v>
      </c>
      <c r="I6091" s="19" t="s">
        <v>30</v>
      </c>
      <c r="J6091" s="3" t="n">
        <v>765</v>
      </c>
      <c r="K6091" s="3" t="n">
        <v>14050</v>
      </c>
      <c r="L6091" s="4" t="n">
        <v>18.3660130718954</v>
      </c>
      <c r="M6091" s="3" t="n">
        <v>4482</v>
      </c>
      <c r="N6091" s="3" t="n">
        <v>54620</v>
      </c>
      <c r="O6091" s="4" t="n">
        <v>12.1865238732709</v>
      </c>
    </row>
    <row r="6093" customFormat="false" ht="13.2" hidden="false" customHeight="false" outlineLevel="0" collapsed="false">
      <c r="A6093" s="1" t="s">
        <v>41</v>
      </c>
      <c r="B6093" s="1" t="s">
        <v>35</v>
      </c>
      <c r="C6093" s="19" t="s">
        <v>28</v>
      </c>
      <c r="D6093" s="19" t="s">
        <v>85</v>
      </c>
      <c r="E6093" s="2" t="n">
        <v>0.375</v>
      </c>
      <c r="F6093" s="2" t="n">
        <v>0.440972222222222</v>
      </c>
      <c r="H6093" s="1" t="s">
        <v>97</v>
      </c>
      <c r="I6093" s="19" t="s">
        <v>30</v>
      </c>
      <c r="J6093" s="3" t="n">
        <v>765</v>
      </c>
      <c r="K6093" s="3" t="n">
        <v>14050</v>
      </c>
      <c r="L6093" s="4" t="n">
        <v>18.3660130718954</v>
      </c>
    </row>
    <row r="6094" customFormat="false" ht="13.2" hidden="false" customHeight="false" outlineLevel="0" collapsed="false">
      <c r="C6094" s="19" t="s">
        <v>85</v>
      </c>
      <c r="D6094" s="19" t="s">
        <v>109</v>
      </c>
      <c r="E6094" s="2" t="n">
        <v>0.541666666666667</v>
      </c>
      <c r="F6094" s="2" t="n">
        <v>0.659722222222222</v>
      </c>
      <c r="G6094" s="2" t="n">
        <v>0.1006944445</v>
      </c>
      <c r="H6094" s="1" t="s">
        <v>100</v>
      </c>
      <c r="I6094" s="19" t="s">
        <v>30</v>
      </c>
      <c r="J6094" s="3" t="n">
        <v>1476</v>
      </c>
      <c r="K6094" s="3" t="n">
        <v>13260</v>
      </c>
      <c r="L6094" s="4" t="n">
        <v>8.98373983739837</v>
      </c>
    </row>
    <row r="6095" customFormat="false" ht="13.2" hidden="false" customHeight="false" outlineLevel="0" collapsed="false">
      <c r="C6095" s="19" t="s">
        <v>109</v>
      </c>
      <c r="D6095" s="19" t="s">
        <v>85</v>
      </c>
      <c r="E6095" s="2" t="n">
        <v>0.694444444444445</v>
      </c>
      <c r="F6095" s="2" t="n">
        <v>0.791666666666667</v>
      </c>
      <c r="G6095" s="2" t="n">
        <v>0.034722222222223</v>
      </c>
      <c r="H6095" s="1" t="s">
        <v>101</v>
      </c>
      <c r="I6095" s="19" t="s">
        <v>30</v>
      </c>
      <c r="J6095" s="3" t="n">
        <v>1476</v>
      </c>
      <c r="K6095" s="3" t="n">
        <v>13260</v>
      </c>
      <c r="L6095" s="4" t="n">
        <v>8.98373983739837</v>
      </c>
    </row>
    <row r="6096" customFormat="false" ht="13.2" hidden="false" customHeight="false" outlineLevel="0" collapsed="false">
      <c r="C6096" s="19" t="s">
        <v>85</v>
      </c>
      <c r="D6096" s="19" t="s">
        <v>28</v>
      </c>
      <c r="E6096" s="2" t="n">
        <v>0.833333333333333</v>
      </c>
      <c r="F6096" s="2" t="n">
        <v>0.899305555555555</v>
      </c>
      <c r="G6096" s="2" t="n">
        <v>0.0416666666000001</v>
      </c>
      <c r="H6096" s="1" t="s">
        <v>90</v>
      </c>
      <c r="I6096" s="19" t="s">
        <v>30</v>
      </c>
      <c r="J6096" s="3" t="n">
        <v>765</v>
      </c>
      <c r="K6096" s="3" t="n">
        <v>14050</v>
      </c>
      <c r="L6096" s="4" t="n">
        <v>18.3660130718954</v>
      </c>
      <c r="M6096" s="3" t="n">
        <v>4482</v>
      </c>
      <c r="N6096" s="3" t="n">
        <v>54620</v>
      </c>
      <c r="O6096" s="4" t="n">
        <v>12.1865238732709</v>
      </c>
    </row>
    <row r="6098" customFormat="false" ht="13.2" hidden="false" customHeight="false" outlineLevel="0" collapsed="false">
      <c r="A6098" s="1" t="s">
        <v>41</v>
      </c>
      <c r="B6098" s="1" t="s">
        <v>35</v>
      </c>
      <c r="C6098" s="19" t="s">
        <v>28</v>
      </c>
      <c r="D6098" s="19" t="s">
        <v>85</v>
      </c>
      <c r="E6098" s="2" t="n">
        <v>0.375</v>
      </c>
      <c r="F6098" s="2" t="n">
        <v>0.440972222222222</v>
      </c>
      <c r="H6098" s="1" t="s">
        <v>97</v>
      </c>
      <c r="I6098" s="19" t="s">
        <v>30</v>
      </c>
      <c r="J6098" s="3" t="n">
        <v>765</v>
      </c>
      <c r="K6098" s="3" t="n">
        <v>14050</v>
      </c>
      <c r="L6098" s="4" t="n">
        <v>18.3660130718954</v>
      </c>
    </row>
    <row r="6099" customFormat="false" ht="13.2" hidden="false" customHeight="false" outlineLevel="0" collapsed="false">
      <c r="C6099" s="19" t="s">
        <v>85</v>
      </c>
      <c r="D6099" s="19" t="s">
        <v>109</v>
      </c>
      <c r="E6099" s="2" t="n">
        <v>0.541666666666667</v>
      </c>
      <c r="F6099" s="2" t="n">
        <v>0.659722222222222</v>
      </c>
      <c r="G6099" s="2" t="n">
        <v>0.1006944445</v>
      </c>
      <c r="H6099" s="1" t="s">
        <v>100</v>
      </c>
      <c r="I6099" s="19" t="s">
        <v>30</v>
      </c>
      <c r="J6099" s="3" t="n">
        <v>1476</v>
      </c>
      <c r="K6099" s="3" t="n">
        <v>13260</v>
      </c>
      <c r="L6099" s="4" t="n">
        <v>8.98373983739837</v>
      </c>
    </row>
    <row r="6100" customFormat="false" ht="13.2" hidden="false" customHeight="false" outlineLevel="0" collapsed="false">
      <c r="C6100" s="19" t="s">
        <v>109</v>
      </c>
      <c r="D6100" s="19" t="s">
        <v>85</v>
      </c>
      <c r="E6100" s="2" t="n">
        <v>0.694444444444445</v>
      </c>
      <c r="F6100" s="2" t="n">
        <v>0.791666666666667</v>
      </c>
      <c r="G6100" s="2" t="n">
        <v>0.034722222222223</v>
      </c>
      <c r="H6100" s="1" t="s">
        <v>101</v>
      </c>
      <c r="I6100" s="19" t="s">
        <v>30</v>
      </c>
      <c r="J6100" s="3" t="n">
        <v>1476</v>
      </c>
      <c r="K6100" s="3" t="n">
        <v>13260</v>
      </c>
      <c r="L6100" s="4" t="n">
        <v>8.98373983739837</v>
      </c>
    </row>
    <row r="6101" customFormat="false" ht="13.2" hidden="false" customHeight="false" outlineLevel="0" collapsed="false">
      <c r="C6101" s="19" t="s">
        <v>85</v>
      </c>
      <c r="D6101" s="19" t="s">
        <v>28</v>
      </c>
      <c r="E6101" s="2" t="n">
        <v>0.84375</v>
      </c>
      <c r="F6101" s="2" t="n">
        <v>0.909722222222222</v>
      </c>
      <c r="G6101" s="2" t="n">
        <v>0.0520833333</v>
      </c>
      <c r="H6101" s="1" t="s">
        <v>91</v>
      </c>
      <c r="I6101" s="19" t="s">
        <v>30</v>
      </c>
      <c r="J6101" s="3" t="n">
        <v>765</v>
      </c>
      <c r="K6101" s="3" t="n">
        <v>14050</v>
      </c>
      <c r="L6101" s="4" t="n">
        <v>18.3660130718954</v>
      </c>
      <c r="M6101" s="3" t="n">
        <v>4482</v>
      </c>
      <c r="N6101" s="3" t="n">
        <v>54620</v>
      </c>
      <c r="O6101" s="4" t="n">
        <v>12.1865238732709</v>
      </c>
    </row>
    <row r="6103" customFormat="false" ht="13.2" hidden="false" customHeight="false" outlineLevel="0" collapsed="false">
      <c r="A6103" s="1" t="s">
        <v>41</v>
      </c>
      <c r="B6103" s="1" t="s">
        <v>35</v>
      </c>
      <c r="C6103" s="19" t="s">
        <v>28</v>
      </c>
      <c r="D6103" s="19" t="s">
        <v>85</v>
      </c>
      <c r="E6103" s="2" t="n">
        <v>0.375</v>
      </c>
      <c r="F6103" s="2" t="n">
        <v>0.440972222222222</v>
      </c>
      <c r="H6103" s="1" t="s">
        <v>97</v>
      </c>
      <c r="I6103" s="19" t="s">
        <v>30</v>
      </c>
      <c r="J6103" s="3" t="n">
        <v>765</v>
      </c>
      <c r="K6103" s="3" t="n">
        <v>14050</v>
      </c>
      <c r="L6103" s="4" t="n">
        <v>18.3660130718954</v>
      </c>
    </row>
    <row r="6104" customFormat="false" ht="13.2" hidden="false" customHeight="false" outlineLevel="0" collapsed="false">
      <c r="C6104" s="19" t="s">
        <v>85</v>
      </c>
      <c r="D6104" s="19" t="s">
        <v>109</v>
      </c>
      <c r="E6104" s="2" t="n">
        <v>0.541666666666667</v>
      </c>
      <c r="F6104" s="2" t="n">
        <v>0.659722222222222</v>
      </c>
      <c r="G6104" s="2" t="n">
        <v>0.1006944445</v>
      </c>
      <c r="H6104" s="1" t="s">
        <v>100</v>
      </c>
      <c r="I6104" s="19" t="s">
        <v>30</v>
      </c>
      <c r="J6104" s="3" t="n">
        <v>1476</v>
      </c>
      <c r="K6104" s="3" t="n">
        <v>13260</v>
      </c>
      <c r="L6104" s="4" t="n">
        <v>8.98373983739837</v>
      </c>
    </row>
    <row r="6105" customFormat="false" ht="13.2" hidden="false" customHeight="false" outlineLevel="0" collapsed="false">
      <c r="C6105" s="19" t="s">
        <v>109</v>
      </c>
      <c r="D6105" s="19" t="s">
        <v>85</v>
      </c>
      <c r="E6105" s="2" t="n">
        <v>0.694444444444445</v>
      </c>
      <c r="F6105" s="2" t="n">
        <v>0.791666666666667</v>
      </c>
      <c r="G6105" s="2" t="n">
        <v>0.034722222222223</v>
      </c>
      <c r="H6105" s="1" t="s">
        <v>101</v>
      </c>
      <c r="I6105" s="19" t="s">
        <v>30</v>
      </c>
      <c r="J6105" s="3" t="n">
        <v>1476</v>
      </c>
      <c r="K6105" s="3" t="n">
        <v>13260</v>
      </c>
      <c r="L6105" s="4" t="n">
        <v>8.98373983739837</v>
      </c>
    </row>
    <row r="6106" customFormat="false" ht="13.2" hidden="false" customHeight="false" outlineLevel="0" collapsed="false">
      <c r="C6106" s="19" t="s">
        <v>85</v>
      </c>
      <c r="D6106" s="19" t="s">
        <v>28</v>
      </c>
      <c r="E6106" s="2" t="n">
        <v>0.854166666666667</v>
      </c>
      <c r="F6106" s="2" t="n">
        <v>0.920138888888889</v>
      </c>
      <c r="G6106" s="2" t="n">
        <v>0.0625</v>
      </c>
      <c r="H6106" s="1" t="s">
        <v>92</v>
      </c>
      <c r="I6106" s="19" t="s">
        <v>30</v>
      </c>
      <c r="J6106" s="3" t="n">
        <v>765</v>
      </c>
      <c r="K6106" s="3" t="n">
        <v>14050</v>
      </c>
      <c r="L6106" s="4" t="n">
        <v>18.3660130718954</v>
      </c>
      <c r="M6106" s="3" t="n">
        <v>4482</v>
      </c>
      <c r="N6106" s="3" t="n">
        <v>54620</v>
      </c>
      <c r="O6106" s="4" t="n">
        <v>12.1865238732709</v>
      </c>
    </row>
    <row r="6108" customFormat="false" ht="13.2" hidden="false" customHeight="false" outlineLevel="0" collapsed="false">
      <c r="A6108" s="1" t="s">
        <v>41</v>
      </c>
      <c r="B6108" s="1" t="s">
        <v>35</v>
      </c>
      <c r="C6108" s="19" t="s">
        <v>28</v>
      </c>
      <c r="D6108" s="19" t="s">
        <v>85</v>
      </c>
      <c r="E6108" s="2" t="n">
        <v>0.375</v>
      </c>
      <c r="F6108" s="2" t="n">
        <v>0.440972222222222</v>
      </c>
      <c r="H6108" s="1" t="s">
        <v>97</v>
      </c>
      <c r="I6108" s="19" t="s">
        <v>30</v>
      </c>
      <c r="J6108" s="3" t="n">
        <v>765</v>
      </c>
      <c r="K6108" s="3" t="n">
        <v>14050</v>
      </c>
      <c r="L6108" s="4" t="n">
        <v>18.3660130718954</v>
      </c>
    </row>
    <row r="6109" customFormat="false" ht="13.2" hidden="false" customHeight="false" outlineLevel="0" collapsed="false">
      <c r="C6109" s="19" t="s">
        <v>85</v>
      </c>
      <c r="D6109" s="19" t="s">
        <v>109</v>
      </c>
      <c r="E6109" s="2" t="n">
        <v>0.541666666666667</v>
      </c>
      <c r="F6109" s="2" t="n">
        <v>0.659722222222222</v>
      </c>
      <c r="G6109" s="2" t="n">
        <v>0.1006944445</v>
      </c>
      <c r="H6109" s="1" t="s">
        <v>100</v>
      </c>
      <c r="I6109" s="19" t="s">
        <v>30</v>
      </c>
      <c r="J6109" s="3" t="n">
        <v>1476</v>
      </c>
      <c r="K6109" s="3" t="n">
        <v>13260</v>
      </c>
      <c r="L6109" s="4" t="n">
        <v>8.98373983739837</v>
      </c>
    </row>
    <row r="6110" customFormat="false" ht="13.2" hidden="false" customHeight="false" outlineLevel="0" collapsed="false">
      <c r="C6110" s="19" t="s">
        <v>109</v>
      </c>
      <c r="D6110" s="19" t="s">
        <v>85</v>
      </c>
      <c r="E6110" s="2" t="n">
        <v>0.694444444444445</v>
      </c>
      <c r="F6110" s="2" t="n">
        <v>0.791666666666667</v>
      </c>
      <c r="G6110" s="2" t="n">
        <v>0.034722222222223</v>
      </c>
      <c r="H6110" s="1" t="s">
        <v>101</v>
      </c>
      <c r="I6110" s="19" t="s">
        <v>30</v>
      </c>
      <c r="J6110" s="3" t="n">
        <v>1476</v>
      </c>
      <c r="K6110" s="3" t="n">
        <v>13260</v>
      </c>
      <c r="L6110" s="4" t="n">
        <v>8.98373983739837</v>
      </c>
    </row>
    <row r="6111" customFormat="false" ht="13.2" hidden="false" customHeight="false" outlineLevel="0" collapsed="false">
      <c r="C6111" s="19" t="s">
        <v>85</v>
      </c>
      <c r="D6111" s="19" t="s">
        <v>28</v>
      </c>
      <c r="E6111" s="2" t="n">
        <v>0.875</v>
      </c>
      <c r="F6111" s="2" t="n">
        <v>0.940972222222222</v>
      </c>
      <c r="G6111" s="2" t="n">
        <v>0.0833333333</v>
      </c>
      <c r="H6111" s="1" t="s">
        <v>93</v>
      </c>
      <c r="I6111" s="19" t="s">
        <v>30</v>
      </c>
      <c r="J6111" s="3" t="n">
        <v>765</v>
      </c>
      <c r="K6111" s="3" t="n">
        <v>14050</v>
      </c>
      <c r="L6111" s="4" t="n">
        <v>18.3660130718954</v>
      </c>
      <c r="M6111" s="3" t="n">
        <v>4482</v>
      </c>
      <c r="N6111" s="3" t="n">
        <v>54620</v>
      </c>
      <c r="O6111" s="4" t="n">
        <v>12.1865238732709</v>
      </c>
    </row>
    <row r="6113" customFormat="false" ht="13.2" hidden="false" customHeight="false" outlineLevel="0" collapsed="false">
      <c r="A6113" s="1" t="s">
        <v>41</v>
      </c>
      <c r="B6113" s="1" t="s">
        <v>35</v>
      </c>
      <c r="C6113" s="19" t="s">
        <v>28</v>
      </c>
      <c r="D6113" s="19" t="s">
        <v>85</v>
      </c>
      <c r="E6113" s="2" t="n">
        <v>0.375</v>
      </c>
      <c r="F6113" s="2" t="n">
        <v>0.440972222222222</v>
      </c>
      <c r="H6113" s="1" t="s">
        <v>97</v>
      </c>
      <c r="I6113" s="19" t="s">
        <v>30</v>
      </c>
      <c r="J6113" s="3" t="n">
        <v>765</v>
      </c>
      <c r="K6113" s="3" t="n">
        <v>14050</v>
      </c>
      <c r="L6113" s="4" t="n">
        <v>18.3660130718954</v>
      </c>
    </row>
    <row r="6114" customFormat="false" ht="13.2" hidden="false" customHeight="false" outlineLevel="0" collapsed="false">
      <c r="C6114" s="19" t="s">
        <v>85</v>
      </c>
      <c r="D6114" s="19" t="s">
        <v>109</v>
      </c>
      <c r="E6114" s="2" t="n">
        <v>0.541666666666667</v>
      </c>
      <c r="F6114" s="2" t="n">
        <v>0.659722222222222</v>
      </c>
      <c r="G6114" s="2" t="n">
        <v>0.1006944445</v>
      </c>
      <c r="H6114" s="1" t="s">
        <v>100</v>
      </c>
      <c r="I6114" s="19" t="s">
        <v>30</v>
      </c>
      <c r="J6114" s="3" t="n">
        <v>1476</v>
      </c>
      <c r="K6114" s="3" t="n">
        <v>13260</v>
      </c>
      <c r="L6114" s="4" t="n">
        <v>8.98373983739837</v>
      </c>
    </row>
    <row r="6115" customFormat="false" ht="13.2" hidden="false" customHeight="false" outlineLevel="0" collapsed="false">
      <c r="C6115" s="19" t="s">
        <v>109</v>
      </c>
      <c r="D6115" s="19" t="s">
        <v>85</v>
      </c>
      <c r="E6115" s="2" t="n">
        <v>0.694444444444445</v>
      </c>
      <c r="F6115" s="2" t="n">
        <v>0.791666666666667</v>
      </c>
      <c r="G6115" s="2" t="n">
        <v>0.034722222222223</v>
      </c>
      <c r="H6115" s="1" t="s">
        <v>101</v>
      </c>
      <c r="I6115" s="19" t="s">
        <v>30</v>
      </c>
      <c r="J6115" s="3" t="n">
        <v>1476</v>
      </c>
      <c r="K6115" s="3" t="n">
        <v>13260</v>
      </c>
      <c r="L6115" s="4" t="n">
        <v>8.98373983739837</v>
      </c>
    </row>
    <row r="6116" customFormat="false" ht="13.2" hidden="false" customHeight="false" outlineLevel="0" collapsed="false">
      <c r="C6116" s="19" t="s">
        <v>85</v>
      </c>
      <c r="D6116" s="19" t="s">
        <v>28</v>
      </c>
      <c r="E6116" s="2" t="n">
        <v>0.895833333333333</v>
      </c>
      <c r="F6116" s="2" t="n">
        <v>0.961805555555555</v>
      </c>
      <c r="G6116" s="2" t="n">
        <v>0.1041666666</v>
      </c>
      <c r="H6116" s="1" t="s">
        <v>94</v>
      </c>
      <c r="I6116" s="19" t="s">
        <v>30</v>
      </c>
      <c r="J6116" s="3" t="n">
        <v>765</v>
      </c>
      <c r="K6116" s="3" t="n">
        <v>14050</v>
      </c>
      <c r="L6116" s="4" t="n">
        <v>18.3660130718954</v>
      </c>
      <c r="M6116" s="3" t="n">
        <v>4482</v>
      </c>
      <c r="N6116" s="3" t="n">
        <v>54620</v>
      </c>
      <c r="O6116" s="4" t="n">
        <v>12.1865238732709</v>
      </c>
    </row>
    <row r="6118" customFormat="false" ht="13.2" hidden="false" customHeight="false" outlineLevel="0" collapsed="false">
      <c r="A6118" s="1" t="s">
        <v>41</v>
      </c>
      <c r="B6118" s="1" t="s">
        <v>35</v>
      </c>
      <c r="C6118" s="19" t="s">
        <v>28</v>
      </c>
      <c r="D6118" s="19" t="s">
        <v>85</v>
      </c>
      <c r="E6118" s="2" t="n">
        <v>0.395833333333333</v>
      </c>
      <c r="F6118" s="2" t="n">
        <v>0.465277777777778</v>
      </c>
      <c r="H6118" s="1" t="s">
        <v>106</v>
      </c>
      <c r="I6118" s="19" t="s">
        <v>30</v>
      </c>
      <c r="J6118" s="3" t="n">
        <v>765</v>
      </c>
      <c r="K6118" s="3" t="n">
        <v>14050</v>
      </c>
      <c r="L6118" s="4" t="n">
        <v>18.3660130718954</v>
      </c>
    </row>
    <row r="6119" customFormat="false" ht="13.2" hidden="false" customHeight="false" outlineLevel="0" collapsed="false">
      <c r="C6119" s="19" t="s">
        <v>85</v>
      </c>
      <c r="D6119" s="19" t="s">
        <v>109</v>
      </c>
      <c r="E6119" s="2" t="n">
        <v>0.541666666666667</v>
      </c>
      <c r="F6119" s="2" t="n">
        <v>0.659722222222222</v>
      </c>
      <c r="G6119" s="2" t="n">
        <v>0.0763888889</v>
      </c>
      <c r="H6119" s="1" t="s">
        <v>100</v>
      </c>
      <c r="I6119" s="19" t="s">
        <v>30</v>
      </c>
      <c r="J6119" s="3" t="n">
        <v>1476</v>
      </c>
      <c r="K6119" s="3" t="n">
        <v>13260</v>
      </c>
      <c r="L6119" s="4" t="n">
        <v>8.98373983739837</v>
      </c>
    </row>
    <row r="6120" customFormat="false" ht="13.2" hidden="false" customHeight="false" outlineLevel="0" collapsed="false">
      <c r="C6120" s="19" t="s">
        <v>109</v>
      </c>
      <c r="D6120" s="19" t="s">
        <v>85</v>
      </c>
      <c r="E6120" s="2" t="n">
        <v>0.694444444444445</v>
      </c>
      <c r="F6120" s="2" t="n">
        <v>0.791666666666667</v>
      </c>
      <c r="G6120" s="2" t="n">
        <v>0.034722222222223</v>
      </c>
      <c r="H6120" s="1" t="s">
        <v>101</v>
      </c>
      <c r="I6120" s="19" t="s">
        <v>30</v>
      </c>
      <c r="J6120" s="3" t="n">
        <v>1476</v>
      </c>
      <c r="K6120" s="3" t="n">
        <v>13260</v>
      </c>
      <c r="L6120" s="4" t="n">
        <v>8.98373983739837</v>
      </c>
    </row>
    <row r="6121" customFormat="false" ht="13.2" hidden="false" customHeight="false" outlineLevel="0" collapsed="false">
      <c r="C6121" s="19" t="s">
        <v>85</v>
      </c>
      <c r="D6121" s="19" t="s">
        <v>28</v>
      </c>
      <c r="E6121" s="2" t="n">
        <v>0.833333333333333</v>
      </c>
      <c r="F6121" s="2" t="n">
        <v>0.899305555555555</v>
      </c>
      <c r="G6121" s="2" t="n">
        <v>0.0416666666000001</v>
      </c>
      <c r="H6121" s="1" t="s">
        <v>90</v>
      </c>
      <c r="I6121" s="19" t="s">
        <v>30</v>
      </c>
      <c r="J6121" s="3" t="n">
        <v>765</v>
      </c>
      <c r="K6121" s="3" t="n">
        <v>14050</v>
      </c>
      <c r="L6121" s="4" t="n">
        <v>18.3660130718954</v>
      </c>
      <c r="M6121" s="3" t="n">
        <v>4482</v>
      </c>
      <c r="N6121" s="3" t="n">
        <v>54620</v>
      </c>
      <c r="O6121" s="4" t="n">
        <v>12.1865238732709</v>
      </c>
    </row>
    <row r="6123" customFormat="false" ht="13.2" hidden="false" customHeight="false" outlineLevel="0" collapsed="false">
      <c r="A6123" s="1" t="s">
        <v>41</v>
      </c>
      <c r="B6123" s="1" t="s">
        <v>35</v>
      </c>
      <c r="C6123" s="19" t="s">
        <v>28</v>
      </c>
      <c r="D6123" s="19" t="s">
        <v>85</v>
      </c>
      <c r="E6123" s="2" t="n">
        <v>0.395833333333333</v>
      </c>
      <c r="F6123" s="2" t="n">
        <v>0.465277777777778</v>
      </c>
      <c r="H6123" s="1" t="s">
        <v>106</v>
      </c>
      <c r="I6123" s="19" t="s">
        <v>30</v>
      </c>
      <c r="J6123" s="3" t="n">
        <v>765</v>
      </c>
      <c r="K6123" s="3" t="n">
        <v>14050</v>
      </c>
      <c r="L6123" s="4" t="n">
        <v>18.3660130718954</v>
      </c>
    </row>
    <row r="6124" customFormat="false" ht="13.2" hidden="false" customHeight="false" outlineLevel="0" collapsed="false">
      <c r="C6124" s="19" t="s">
        <v>85</v>
      </c>
      <c r="D6124" s="19" t="s">
        <v>109</v>
      </c>
      <c r="E6124" s="2" t="n">
        <v>0.541666666666667</v>
      </c>
      <c r="F6124" s="2" t="n">
        <v>0.659722222222222</v>
      </c>
      <c r="G6124" s="2" t="n">
        <v>0.0763888889</v>
      </c>
      <c r="H6124" s="1" t="s">
        <v>100</v>
      </c>
      <c r="I6124" s="19" t="s">
        <v>30</v>
      </c>
      <c r="J6124" s="3" t="n">
        <v>1476</v>
      </c>
      <c r="K6124" s="3" t="n">
        <v>13260</v>
      </c>
      <c r="L6124" s="4" t="n">
        <v>8.98373983739837</v>
      </c>
    </row>
    <row r="6125" customFormat="false" ht="13.2" hidden="false" customHeight="false" outlineLevel="0" collapsed="false">
      <c r="C6125" s="19" t="s">
        <v>109</v>
      </c>
      <c r="D6125" s="19" t="s">
        <v>85</v>
      </c>
      <c r="E6125" s="2" t="n">
        <v>0.694444444444445</v>
      </c>
      <c r="F6125" s="2" t="n">
        <v>0.791666666666667</v>
      </c>
      <c r="G6125" s="2" t="n">
        <v>0.034722222222223</v>
      </c>
      <c r="H6125" s="1" t="s">
        <v>101</v>
      </c>
      <c r="I6125" s="19" t="s">
        <v>30</v>
      </c>
      <c r="J6125" s="3" t="n">
        <v>1476</v>
      </c>
      <c r="K6125" s="3" t="n">
        <v>13260</v>
      </c>
      <c r="L6125" s="4" t="n">
        <v>8.98373983739837</v>
      </c>
    </row>
    <row r="6126" customFormat="false" ht="13.2" hidden="false" customHeight="false" outlineLevel="0" collapsed="false">
      <c r="C6126" s="19" t="s">
        <v>85</v>
      </c>
      <c r="D6126" s="19" t="s">
        <v>28</v>
      </c>
      <c r="E6126" s="2" t="n">
        <v>0.84375</v>
      </c>
      <c r="F6126" s="2" t="n">
        <v>0.909722222222222</v>
      </c>
      <c r="G6126" s="2" t="n">
        <v>0.0520833333</v>
      </c>
      <c r="H6126" s="1" t="s">
        <v>91</v>
      </c>
      <c r="I6126" s="19" t="s">
        <v>30</v>
      </c>
      <c r="J6126" s="3" t="n">
        <v>765</v>
      </c>
      <c r="K6126" s="3" t="n">
        <v>14050</v>
      </c>
      <c r="L6126" s="4" t="n">
        <v>18.3660130718954</v>
      </c>
      <c r="M6126" s="3" t="n">
        <v>4482</v>
      </c>
      <c r="N6126" s="3" t="n">
        <v>54620</v>
      </c>
      <c r="O6126" s="4" t="n">
        <v>12.1865238732709</v>
      </c>
    </row>
    <row r="6128" customFormat="false" ht="13.2" hidden="false" customHeight="false" outlineLevel="0" collapsed="false">
      <c r="A6128" s="1" t="s">
        <v>41</v>
      </c>
      <c r="B6128" s="1" t="s">
        <v>35</v>
      </c>
      <c r="C6128" s="19" t="s">
        <v>28</v>
      </c>
      <c r="D6128" s="19" t="s">
        <v>85</v>
      </c>
      <c r="E6128" s="2" t="n">
        <v>0.395833333333333</v>
      </c>
      <c r="F6128" s="2" t="n">
        <v>0.465277777777778</v>
      </c>
      <c r="H6128" s="1" t="s">
        <v>106</v>
      </c>
      <c r="I6128" s="19" t="s">
        <v>30</v>
      </c>
      <c r="J6128" s="3" t="n">
        <v>765</v>
      </c>
      <c r="K6128" s="3" t="n">
        <v>14050</v>
      </c>
      <c r="L6128" s="4" t="n">
        <v>18.3660130718954</v>
      </c>
    </row>
    <row r="6129" customFormat="false" ht="13.2" hidden="false" customHeight="false" outlineLevel="0" collapsed="false">
      <c r="C6129" s="19" t="s">
        <v>85</v>
      </c>
      <c r="D6129" s="19" t="s">
        <v>109</v>
      </c>
      <c r="E6129" s="2" t="n">
        <v>0.541666666666667</v>
      </c>
      <c r="F6129" s="2" t="n">
        <v>0.659722222222222</v>
      </c>
      <c r="G6129" s="2" t="n">
        <v>0.0763888889</v>
      </c>
      <c r="H6129" s="1" t="s">
        <v>100</v>
      </c>
      <c r="I6129" s="19" t="s">
        <v>30</v>
      </c>
      <c r="J6129" s="3" t="n">
        <v>1476</v>
      </c>
      <c r="K6129" s="3" t="n">
        <v>13260</v>
      </c>
      <c r="L6129" s="4" t="n">
        <v>8.98373983739837</v>
      </c>
    </row>
    <row r="6130" customFormat="false" ht="13.2" hidden="false" customHeight="false" outlineLevel="0" collapsed="false">
      <c r="C6130" s="19" t="s">
        <v>109</v>
      </c>
      <c r="D6130" s="19" t="s">
        <v>85</v>
      </c>
      <c r="E6130" s="2" t="n">
        <v>0.694444444444445</v>
      </c>
      <c r="F6130" s="2" t="n">
        <v>0.791666666666667</v>
      </c>
      <c r="G6130" s="2" t="n">
        <v>0.034722222222223</v>
      </c>
      <c r="H6130" s="1" t="s">
        <v>101</v>
      </c>
      <c r="I6130" s="19" t="s">
        <v>30</v>
      </c>
      <c r="J6130" s="3" t="n">
        <v>1476</v>
      </c>
      <c r="K6130" s="3" t="n">
        <v>13260</v>
      </c>
      <c r="L6130" s="4" t="n">
        <v>8.98373983739837</v>
      </c>
    </row>
    <row r="6131" customFormat="false" ht="13.2" hidden="false" customHeight="false" outlineLevel="0" collapsed="false">
      <c r="C6131" s="19" t="s">
        <v>85</v>
      </c>
      <c r="D6131" s="19" t="s">
        <v>28</v>
      </c>
      <c r="E6131" s="2" t="n">
        <v>0.854166666666667</v>
      </c>
      <c r="F6131" s="2" t="n">
        <v>0.920138888888889</v>
      </c>
      <c r="G6131" s="2" t="n">
        <v>0.0625</v>
      </c>
      <c r="H6131" s="1" t="s">
        <v>92</v>
      </c>
      <c r="I6131" s="19" t="s">
        <v>30</v>
      </c>
      <c r="J6131" s="3" t="n">
        <v>765</v>
      </c>
      <c r="K6131" s="3" t="n">
        <v>14050</v>
      </c>
      <c r="L6131" s="4" t="n">
        <v>18.3660130718954</v>
      </c>
      <c r="M6131" s="3" t="n">
        <v>4482</v>
      </c>
      <c r="N6131" s="3" t="n">
        <v>54620</v>
      </c>
      <c r="O6131" s="4" t="n">
        <v>12.1865238732709</v>
      </c>
    </row>
    <row r="6133" customFormat="false" ht="13.2" hidden="false" customHeight="false" outlineLevel="0" collapsed="false">
      <c r="A6133" s="1" t="s">
        <v>41</v>
      </c>
      <c r="B6133" s="1" t="s">
        <v>35</v>
      </c>
      <c r="C6133" s="19" t="s">
        <v>28</v>
      </c>
      <c r="D6133" s="19" t="s">
        <v>85</v>
      </c>
      <c r="E6133" s="2" t="n">
        <v>0.395833333333333</v>
      </c>
      <c r="F6133" s="2" t="n">
        <v>0.465277777777778</v>
      </c>
      <c r="H6133" s="1" t="s">
        <v>106</v>
      </c>
      <c r="I6133" s="19" t="s">
        <v>30</v>
      </c>
      <c r="J6133" s="3" t="n">
        <v>765</v>
      </c>
      <c r="K6133" s="3" t="n">
        <v>14050</v>
      </c>
      <c r="L6133" s="4" t="n">
        <v>18.3660130718954</v>
      </c>
    </row>
    <row r="6134" customFormat="false" ht="13.2" hidden="false" customHeight="false" outlineLevel="0" collapsed="false">
      <c r="C6134" s="19" t="s">
        <v>85</v>
      </c>
      <c r="D6134" s="19" t="s">
        <v>109</v>
      </c>
      <c r="E6134" s="2" t="n">
        <v>0.541666666666667</v>
      </c>
      <c r="F6134" s="2" t="n">
        <v>0.659722222222222</v>
      </c>
      <c r="G6134" s="2" t="n">
        <v>0.0763888889</v>
      </c>
      <c r="H6134" s="1" t="s">
        <v>100</v>
      </c>
      <c r="I6134" s="19" t="s">
        <v>30</v>
      </c>
      <c r="J6134" s="3" t="n">
        <v>1476</v>
      </c>
      <c r="K6134" s="3" t="n">
        <v>13260</v>
      </c>
      <c r="L6134" s="4" t="n">
        <v>8.98373983739837</v>
      </c>
    </row>
    <row r="6135" customFormat="false" ht="13.2" hidden="false" customHeight="false" outlineLevel="0" collapsed="false">
      <c r="C6135" s="19" t="s">
        <v>109</v>
      </c>
      <c r="D6135" s="19" t="s">
        <v>85</v>
      </c>
      <c r="E6135" s="2" t="n">
        <v>0.694444444444445</v>
      </c>
      <c r="F6135" s="2" t="n">
        <v>0.791666666666667</v>
      </c>
      <c r="G6135" s="2" t="n">
        <v>0.034722222222223</v>
      </c>
      <c r="H6135" s="1" t="s">
        <v>101</v>
      </c>
      <c r="I6135" s="19" t="s">
        <v>30</v>
      </c>
      <c r="J6135" s="3" t="n">
        <v>1476</v>
      </c>
      <c r="K6135" s="3" t="n">
        <v>13260</v>
      </c>
      <c r="L6135" s="4" t="n">
        <v>8.98373983739837</v>
      </c>
    </row>
    <row r="6136" customFormat="false" ht="13.2" hidden="false" customHeight="false" outlineLevel="0" collapsed="false">
      <c r="C6136" s="19" t="s">
        <v>85</v>
      </c>
      <c r="D6136" s="19" t="s">
        <v>28</v>
      </c>
      <c r="E6136" s="2" t="n">
        <v>0.875</v>
      </c>
      <c r="F6136" s="2" t="n">
        <v>0.940972222222222</v>
      </c>
      <c r="G6136" s="2" t="n">
        <v>0.0833333333</v>
      </c>
      <c r="H6136" s="1" t="s">
        <v>93</v>
      </c>
      <c r="I6136" s="19" t="s">
        <v>30</v>
      </c>
      <c r="J6136" s="3" t="n">
        <v>765</v>
      </c>
      <c r="K6136" s="3" t="n">
        <v>14050</v>
      </c>
      <c r="L6136" s="4" t="n">
        <v>18.3660130718954</v>
      </c>
      <c r="M6136" s="3" t="n">
        <v>4482</v>
      </c>
      <c r="N6136" s="3" t="n">
        <v>54620</v>
      </c>
      <c r="O6136" s="4" t="n">
        <v>12.1865238732709</v>
      </c>
    </row>
    <row r="6138" customFormat="false" ht="13.2" hidden="false" customHeight="false" outlineLevel="0" collapsed="false">
      <c r="A6138" s="1" t="s">
        <v>41</v>
      </c>
      <c r="B6138" s="1" t="s">
        <v>35</v>
      </c>
      <c r="C6138" s="19" t="s">
        <v>28</v>
      </c>
      <c r="D6138" s="19" t="s">
        <v>85</v>
      </c>
      <c r="E6138" s="2" t="n">
        <v>0.395833333333333</v>
      </c>
      <c r="F6138" s="2" t="n">
        <v>0.465277777777778</v>
      </c>
      <c r="H6138" s="1" t="s">
        <v>106</v>
      </c>
      <c r="I6138" s="19" t="s">
        <v>30</v>
      </c>
      <c r="J6138" s="3" t="n">
        <v>765</v>
      </c>
      <c r="K6138" s="3" t="n">
        <v>14050</v>
      </c>
      <c r="L6138" s="4" t="n">
        <v>18.3660130718954</v>
      </c>
    </row>
    <row r="6139" customFormat="false" ht="13.2" hidden="false" customHeight="false" outlineLevel="0" collapsed="false">
      <c r="C6139" s="19" t="s">
        <v>85</v>
      </c>
      <c r="D6139" s="19" t="s">
        <v>109</v>
      </c>
      <c r="E6139" s="2" t="n">
        <v>0.541666666666667</v>
      </c>
      <c r="F6139" s="2" t="n">
        <v>0.659722222222222</v>
      </c>
      <c r="G6139" s="2" t="n">
        <v>0.0763888889</v>
      </c>
      <c r="H6139" s="1" t="s">
        <v>100</v>
      </c>
      <c r="I6139" s="19" t="s">
        <v>30</v>
      </c>
      <c r="J6139" s="3" t="n">
        <v>1476</v>
      </c>
      <c r="K6139" s="3" t="n">
        <v>13260</v>
      </c>
      <c r="L6139" s="4" t="n">
        <v>8.98373983739837</v>
      </c>
    </row>
    <row r="6140" customFormat="false" ht="13.2" hidden="false" customHeight="false" outlineLevel="0" collapsed="false">
      <c r="C6140" s="19" t="s">
        <v>109</v>
      </c>
      <c r="D6140" s="19" t="s">
        <v>85</v>
      </c>
      <c r="E6140" s="2" t="n">
        <v>0.694444444444445</v>
      </c>
      <c r="F6140" s="2" t="n">
        <v>0.791666666666667</v>
      </c>
      <c r="G6140" s="2" t="n">
        <v>0.034722222222223</v>
      </c>
      <c r="H6140" s="1" t="s">
        <v>101</v>
      </c>
      <c r="I6140" s="19" t="s">
        <v>30</v>
      </c>
      <c r="J6140" s="3" t="n">
        <v>1476</v>
      </c>
      <c r="K6140" s="3" t="n">
        <v>13260</v>
      </c>
      <c r="L6140" s="4" t="n">
        <v>8.98373983739837</v>
      </c>
    </row>
    <row r="6141" customFormat="false" ht="13.2" hidden="false" customHeight="false" outlineLevel="0" collapsed="false">
      <c r="C6141" s="19" t="s">
        <v>85</v>
      </c>
      <c r="D6141" s="19" t="s">
        <v>28</v>
      </c>
      <c r="E6141" s="2" t="n">
        <v>0.895833333333333</v>
      </c>
      <c r="F6141" s="2" t="n">
        <v>0.961805555555555</v>
      </c>
      <c r="G6141" s="2" t="n">
        <v>0.1041666666</v>
      </c>
      <c r="H6141" s="1" t="s">
        <v>94</v>
      </c>
      <c r="I6141" s="19" t="s">
        <v>30</v>
      </c>
      <c r="J6141" s="3" t="n">
        <v>765</v>
      </c>
      <c r="K6141" s="3" t="n">
        <v>14050</v>
      </c>
      <c r="L6141" s="4" t="n">
        <v>18.3660130718954</v>
      </c>
      <c r="M6141" s="3" t="n">
        <v>4482</v>
      </c>
      <c r="N6141" s="3" t="n">
        <v>54620</v>
      </c>
      <c r="O6141" s="4" t="n">
        <v>12.1865238732709</v>
      </c>
    </row>
    <row r="6143" customFormat="false" ht="13.2" hidden="false" customHeight="false" outlineLevel="0" collapsed="false">
      <c r="A6143" s="1" t="s">
        <v>41</v>
      </c>
      <c r="B6143" s="1" t="s">
        <v>35</v>
      </c>
      <c r="C6143" s="19" t="s">
        <v>28</v>
      </c>
      <c r="D6143" s="19" t="s">
        <v>85</v>
      </c>
      <c r="E6143" s="2" t="n">
        <v>0.430555555555556</v>
      </c>
      <c r="F6143" s="2" t="n">
        <v>0.5</v>
      </c>
      <c r="H6143" s="1" t="s">
        <v>114</v>
      </c>
      <c r="I6143" s="19" t="s">
        <v>30</v>
      </c>
      <c r="J6143" s="3" t="n">
        <v>765</v>
      </c>
      <c r="K6143" s="3" t="n">
        <v>14050</v>
      </c>
      <c r="L6143" s="4" t="n">
        <v>18.3660130718954</v>
      </c>
    </row>
    <row r="6144" customFormat="false" ht="13.2" hidden="false" customHeight="false" outlineLevel="0" collapsed="false">
      <c r="C6144" s="19" t="s">
        <v>85</v>
      </c>
      <c r="D6144" s="19" t="s">
        <v>109</v>
      </c>
      <c r="E6144" s="2" t="n">
        <v>0.541666666666667</v>
      </c>
      <c r="F6144" s="2" t="n">
        <v>0.659722222222222</v>
      </c>
      <c r="G6144" s="2" t="n">
        <v>0.0416666667</v>
      </c>
      <c r="H6144" s="1" t="s">
        <v>100</v>
      </c>
      <c r="I6144" s="19" t="s">
        <v>30</v>
      </c>
      <c r="J6144" s="3" t="n">
        <v>1476</v>
      </c>
      <c r="K6144" s="3" t="n">
        <v>13260</v>
      </c>
      <c r="L6144" s="4" t="n">
        <v>8.98373983739837</v>
      </c>
    </row>
    <row r="6145" customFormat="false" ht="13.2" hidden="false" customHeight="false" outlineLevel="0" collapsed="false">
      <c r="C6145" s="19" t="s">
        <v>109</v>
      </c>
      <c r="D6145" s="19" t="s">
        <v>85</v>
      </c>
      <c r="E6145" s="2" t="n">
        <v>0.694444444444445</v>
      </c>
      <c r="F6145" s="2" t="n">
        <v>0.791666666666667</v>
      </c>
      <c r="G6145" s="2" t="n">
        <v>0.034722222222223</v>
      </c>
      <c r="H6145" s="1" t="s">
        <v>101</v>
      </c>
      <c r="I6145" s="19" t="s">
        <v>30</v>
      </c>
      <c r="J6145" s="3" t="n">
        <v>1476</v>
      </c>
      <c r="K6145" s="3" t="n">
        <v>13260</v>
      </c>
      <c r="L6145" s="4" t="n">
        <v>8.98373983739837</v>
      </c>
    </row>
    <row r="6146" customFormat="false" ht="13.2" hidden="false" customHeight="false" outlineLevel="0" collapsed="false">
      <c r="C6146" s="19" t="s">
        <v>85</v>
      </c>
      <c r="D6146" s="19" t="s">
        <v>28</v>
      </c>
      <c r="E6146" s="2" t="n">
        <v>0.833333333333333</v>
      </c>
      <c r="F6146" s="2" t="n">
        <v>0.899305555555555</v>
      </c>
      <c r="G6146" s="2" t="n">
        <v>0.0416666666000001</v>
      </c>
      <c r="H6146" s="1" t="s">
        <v>90</v>
      </c>
      <c r="I6146" s="19" t="s">
        <v>30</v>
      </c>
      <c r="J6146" s="3" t="n">
        <v>765</v>
      </c>
      <c r="K6146" s="3" t="n">
        <v>14050</v>
      </c>
      <c r="L6146" s="4" t="n">
        <v>18.3660130718954</v>
      </c>
      <c r="M6146" s="3" t="n">
        <v>4482</v>
      </c>
      <c r="N6146" s="3" t="n">
        <v>54620</v>
      </c>
      <c r="O6146" s="4" t="n">
        <v>12.1865238732709</v>
      </c>
    </row>
    <row r="6148" customFormat="false" ht="13.2" hidden="false" customHeight="false" outlineLevel="0" collapsed="false">
      <c r="A6148" s="1" t="s">
        <v>41</v>
      </c>
      <c r="B6148" s="1" t="s">
        <v>35</v>
      </c>
      <c r="C6148" s="19" t="s">
        <v>28</v>
      </c>
      <c r="D6148" s="19" t="s">
        <v>85</v>
      </c>
      <c r="E6148" s="2" t="n">
        <v>0.430555555555556</v>
      </c>
      <c r="F6148" s="2" t="n">
        <v>0.5</v>
      </c>
      <c r="H6148" s="1" t="s">
        <v>114</v>
      </c>
      <c r="I6148" s="19" t="s">
        <v>30</v>
      </c>
      <c r="J6148" s="3" t="n">
        <v>765</v>
      </c>
      <c r="K6148" s="3" t="n">
        <v>14050</v>
      </c>
      <c r="L6148" s="4" t="n">
        <v>18.3660130718954</v>
      </c>
    </row>
    <row r="6149" customFormat="false" ht="13.2" hidden="false" customHeight="false" outlineLevel="0" collapsed="false">
      <c r="C6149" s="19" t="s">
        <v>85</v>
      </c>
      <c r="D6149" s="19" t="s">
        <v>109</v>
      </c>
      <c r="E6149" s="2" t="n">
        <v>0.541666666666667</v>
      </c>
      <c r="F6149" s="2" t="n">
        <v>0.659722222222222</v>
      </c>
      <c r="G6149" s="2" t="n">
        <v>0.0416666667</v>
      </c>
      <c r="H6149" s="1" t="s">
        <v>100</v>
      </c>
      <c r="I6149" s="19" t="s">
        <v>30</v>
      </c>
      <c r="J6149" s="3" t="n">
        <v>1476</v>
      </c>
      <c r="K6149" s="3" t="n">
        <v>13260</v>
      </c>
      <c r="L6149" s="4" t="n">
        <v>8.98373983739837</v>
      </c>
    </row>
    <row r="6150" customFormat="false" ht="13.2" hidden="false" customHeight="false" outlineLevel="0" collapsed="false">
      <c r="C6150" s="19" t="s">
        <v>109</v>
      </c>
      <c r="D6150" s="19" t="s">
        <v>85</v>
      </c>
      <c r="E6150" s="2" t="n">
        <v>0.694444444444445</v>
      </c>
      <c r="F6150" s="2" t="n">
        <v>0.791666666666667</v>
      </c>
      <c r="G6150" s="2" t="n">
        <v>0.034722222222223</v>
      </c>
      <c r="H6150" s="1" t="s">
        <v>101</v>
      </c>
      <c r="I6150" s="19" t="s">
        <v>30</v>
      </c>
      <c r="J6150" s="3" t="n">
        <v>1476</v>
      </c>
      <c r="K6150" s="3" t="n">
        <v>13260</v>
      </c>
      <c r="L6150" s="4" t="n">
        <v>8.98373983739837</v>
      </c>
    </row>
    <row r="6151" customFormat="false" ht="13.2" hidden="false" customHeight="false" outlineLevel="0" collapsed="false">
      <c r="C6151" s="19" t="s">
        <v>85</v>
      </c>
      <c r="D6151" s="19" t="s">
        <v>28</v>
      </c>
      <c r="E6151" s="2" t="n">
        <v>0.84375</v>
      </c>
      <c r="F6151" s="2" t="n">
        <v>0.909722222222222</v>
      </c>
      <c r="G6151" s="2" t="n">
        <v>0.0520833333</v>
      </c>
      <c r="H6151" s="1" t="s">
        <v>91</v>
      </c>
      <c r="I6151" s="19" t="s">
        <v>30</v>
      </c>
      <c r="J6151" s="3" t="n">
        <v>765</v>
      </c>
      <c r="K6151" s="3" t="n">
        <v>14050</v>
      </c>
      <c r="L6151" s="4" t="n">
        <v>18.3660130718954</v>
      </c>
      <c r="M6151" s="3" t="n">
        <v>4482</v>
      </c>
      <c r="N6151" s="3" t="n">
        <v>54620</v>
      </c>
      <c r="O6151" s="4" t="n">
        <v>12.1865238732709</v>
      </c>
    </row>
    <row r="6153" customFormat="false" ht="13.2" hidden="false" customHeight="false" outlineLevel="0" collapsed="false">
      <c r="A6153" s="1" t="s">
        <v>41</v>
      </c>
      <c r="B6153" s="1" t="s">
        <v>35</v>
      </c>
      <c r="C6153" s="19" t="s">
        <v>28</v>
      </c>
      <c r="D6153" s="19" t="s">
        <v>85</v>
      </c>
      <c r="E6153" s="2" t="n">
        <v>0.430555555555556</v>
      </c>
      <c r="F6153" s="2" t="n">
        <v>0.5</v>
      </c>
      <c r="H6153" s="1" t="s">
        <v>114</v>
      </c>
      <c r="I6153" s="19" t="s">
        <v>30</v>
      </c>
      <c r="J6153" s="3" t="n">
        <v>765</v>
      </c>
      <c r="K6153" s="3" t="n">
        <v>14050</v>
      </c>
      <c r="L6153" s="4" t="n">
        <v>18.3660130718954</v>
      </c>
    </row>
    <row r="6154" customFormat="false" ht="13.2" hidden="false" customHeight="false" outlineLevel="0" collapsed="false">
      <c r="C6154" s="19" t="s">
        <v>85</v>
      </c>
      <c r="D6154" s="19" t="s">
        <v>109</v>
      </c>
      <c r="E6154" s="2" t="n">
        <v>0.541666666666667</v>
      </c>
      <c r="F6154" s="2" t="n">
        <v>0.659722222222222</v>
      </c>
      <c r="G6154" s="2" t="n">
        <v>0.0416666667</v>
      </c>
      <c r="H6154" s="1" t="s">
        <v>100</v>
      </c>
      <c r="I6154" s="19" t="s">
        <v>30</v>
      </c>
      <c r="J6154" s="3" t="n">
        <v>1476</v>
      </c>
      <c r="K6154" s="3" t="n">
        <v>13260</v>
      </c>
      <c r="L6154" s="4" t="n">
        <v>8.98373983739837</v>
      </c>
    </row>
    <row r="6155" customFormat="false" ht="13.2" hidden="false" customHeight="false" outlineLevel="0" collapsed="false">
      <c r="C6155" s="19" t="s">
        <v>109</v>
      </c>
      <c r="D6155" s="19" t="s">
        <v>85</v>
      </c>
      <c r="E6155" s="2" t="n">
        <v>0.694444444444445</v>
      </c>
      <c r="F6155" s="2" t="n">
        <v>0.791666666666667</v>
      </c>
      <c r="G6155" s="2" t="n">
        <v>0.034722222222223</v>
      </c>
      <c r="H6155" s="1" t="s">
        <v>101</v>
      </c>
      <c r="I6155" s="19" t="s">
        <v>30</v>
      </c>
      <c r="J6155" s="3" t="n">
        <v>1476</v>
      </c>
      <c r="K6155" s="3" t="n">
        <v>13260</v>
      </c>
      <c r="L6155" s="4" t="n">
        <v>8.98373983739837</v>
      </c>
    </row>
    <row r="6156" customFormat="false" ht="13.2" hidden="false" customHeight="false" outlineLevel="0" collapsed="false">
      <c r="C6156" s="19" t="s">
        <v>85</v>
      </c>
      <c r="D6156" s="19" t="s">
        <v>28</v>
      </c>
      <c r="E6156" s="2" t="n">
        <v>0.854166666666667</v>
      </c>
      <c r="F6156" s="2" t="n">
        <v>0.920138888888889</v>
      </c>
      <c r="G6156" s="2" t="n">
        <v>0.0625</v>
      </c>
      <c r="H6156" s="1" t="s">
        <v>92</v>
      </c>
      <c r="I6156" s="19" t="s">
        <v>30</v>
      </c>
      <c r="J6156" s="3" t="n">
        <v>765</v>
      </c>
      <c r="K6156" s="3" t="n">
        <v>14050</v>
      </c>
      <c r="L6156" s="4" t="n">
        <v>18.3660130718954</v>
      </c>
      <c r="M6156" s="3" t="n">
        <v>4482</v>
      </c>
      <c r="N6156" s="3" t="n">
        <v>54620</v>
      </c>
      <c r="O6156" s="4" t="n">
        <v>12.1865238732709</v>
      </c>
    </row>
    <row r="6158" customFormat="false" ht="13.2" hidden="false" customHeight="false" outlineLevel="0" collapsed="false">
      <c r="A6158" s="1" t="s">
        <v>41</v>
      </c>
      <c r="B6158" s="1" t="s">
        <v>35</v>
      </c>
      <c r="C6158" s="19" t="s">
        <v>28</v>
      </c>
      <c r="D6158" s="19" t="s">
        <v>85</v>
      </c>
      <c r="E6158" s="2" t="n">
        <v>0.430555555555556</v>
      </c>
      <c r="F6158" s="2" t="n">
        <v>0.5</v>
      </c>
      <c r="H6158" s="1" t="s">
        <v>114</v>
      </c>
      <c r="I6158" s="19" t="s">
        <v>30</v>
      </c>
      <c r="J6158" s="3" t="n">
        <v>765</v>
      </c>
      <c r="K6158" s="3" t="n">
        <v>14050</v>
      </c>
      <c r="L6158" s="4" t="n">
        <v>18.3660130718954</v>
      </c>
    </row>
    <row r="6159" customFormat="false" ht="13.2" hidden="false" customHeight="false" outlineLevel="0" collapsed="false">
      <c r="C6159" s="19" t="s">
        <v>85</v>
      </c>
      <c r="D6159" s="19" t="s">
        <v>109</v>
      </c>
      <c r="E6159" s="2" t="n">
        <v>0.541666666666667</v>
      </c>
      <c r="F6159" s="2" t="n">
        <v>0.659722222222222</v>
      </c>
      <c r="G6159" s="2" t="n">
        <v>0.0416666667</v>
      </c>
      <c r="H6159" s="1" t="s">
        <v>100</v>
      </c>
      <c r="I6159" s="19" t="s">
        <v>30</v>
      </c>
      <c r="J6159" s="3" t="n">
        <v>1476</v>
      </c>
      <c r="K6159" s="3" t="n">
        <v>13260</v>
      </c>
      <c r="L6159" s="4" t="n">
        <v>8.98373983739837</v>
      </c>
    </row>
    <row r="6160" customFormat="false" ht="13.2" hidden="false" customHeight="false" outlineLevel="0" collapsed="false">
      <c r="C6160" s="19" t="s">
        <v>109</v>
      </c>
      <c r="D6160" s="19" t="s">
        <v>85</v>
      </c>
      <c r="E6160" s="2" t="n">
        <v>0.694444444444445</v>
      </c>
      <c r="F6160" s="2" t="n">
        <v>0.791666666666667</v>
      </c>
      <c r="G6160" s="2" t="n">
        <v>0.034722222222223</v>
      </c>
      <c r="H6160" s="1" t="s">
        <v>101</v>
      </c>
      <c r="I6160" s="19" t="s">
        <v>30</v>
      </c>
      <c r="J6160" s="3" t="n">
        <v>1476</v>
      </c>
      <c r="K6160" s="3" t="n">
        <v>13260</v>
      </c>
      <c r="L6160" s="4" t="n">
        <v>8.98373983739837</v>
      </c>
    </row>
    <row r="6161" customFormat="false" ht="13.2" hidden="false" customHeight="false" outlineLevel="0" collapsed="false">
      <c r="C6161" s="19" t="s">
        <v>85</v>
      </c>
      <c r="D6161" s="19" t="s">
        <v>28</v>
      </c>
      <c r="E6161" s="2" t="n">
        <v>0.875</v>
      </c>
      <c r="F6161" s="2" t="n">
        <v>0.940972222222222</v>
      </c>
      <c r="G6161" s="2" t="n">
        <v>0.0833333333</v>
      </c>
      <c r="H6161" s="1" t="s">
        <v>93</v>
      </c>
      <c r="I6161" s="19" t="s">
        <v>30</v>
      </c>
      <c r="J6161" s="3" t="n">
        <v>765</v>
      </c>
      <c r="K6161" s="3" t="n">
        <v>14050</v>
      </c>
      <c r="L6161" s="4" t="n">
        <v>18.3660130718954</v>
      </c>
      <c r="M6161" s="3" t="n">
        <v>4482</v>
      </c>
      <c r="N6161" s="3" t="n">
        <v>54620</v>
      </c>
      <c r="O6161" s="4" t="n">
        <v>12.1865238732709</v>
      </c>
    </row>
    <row r="6163" customFormat="false" ht="13.2" hidden="false" customHeight="false" outlineLevel="0" collapsed="false">
      <c r="A6163" s="1" t="s">
        <v>41</v>
      </c>
      <c r="B6163" s="1" t="s">
        <v>35</v>
      </c>
      <c r="C6163" s="19" t="s">
        <v>28</v>
      </c>
      <c r="D6163" s="19" t="s">
        <v>85</v>
      </c>
      <c r="E6163" s="2" t="n">
        <v>0.430555555555556</v>
      </c>
      <c r="F6163" s="2" t="n">
        <v>0.5</v>
      </c>
      <c r="H6163" s="1" t="s">
        <v>114</v>
      </c>
      <c r="I6163" s="19" t="s">
        <v>30</v>
      </c>
      <c r="J6163" s="3" t="n">
        <v>765</v>
      </c>
      <c r="K6163" s="3" t="n">
        <v>14050</v>
      </c>
      <c r="L6163" s="4" t="n">
        <v>18.3660130718954</v>
      </c>
    </row>
    <row r="6164" customFormat="false" ht="13.2" hidden="false" customHeight="false" outlineLevel="0" collapsed="false">
      <c r="C6164" s="19" t="s">
        <v>85</v>
      </c>
      <c r="D6164" s="19" t="s">
        <v>109</v>
      </c>
      <c r="E6164" s="2" t="n">
        <v>0.541666666666667</v>
      </c>
      <c r="F6164" s="2" t="n">
        <v>0.659722222222222</v>
      </c>
      <c r="G6164" s="2" t="n">
        <v>0.0416666667</v>
      </c>
      <c r="H6164" s="1" t="s">
        <v>100</v>
      </c>
      <c r="I6164" s="19" t="s">
        <v>30</v>
      </c>
      <c r="J6164" s="3" t="n">
        <v>1476</v>
      </c>
      <c r="K6164" s="3" t="n">
        <v>13260</v>
      </c>
      <c r="L6164" s="4" t="n">
        <v>8.98373983739837</v>
      </c>
    </row>
    <row r="6165" customFormat="false" ht="13.2" hidden="false" customHeight="false" outlineLevel="0" collapsed="false">
      <c r="C6165" s="19" t="s">
        <v>109</v>
      </c>
      <c r="D6165" s="19" t="s">
        <v>85</v>
      </c>
      <c r="E6165" s="2" t="n">
        <v>0.694444444444445</v>
      </c>
      <c r="F6165" s="2" t="n">
        <v>0.791666666666667</v>
      </c>
      <c r="G6165" s="2" t="n">
        <v>0.034722222222223</v>
      </c>
      <c r="H6165" s="1" t="s">
        <v>101</v>
      </c>
      <c r="I6165" s="19" t="s">
        <v>30</v>
      </c>
      <c r="J6165" s="3" t="n">
        <v>1476</v>
      </c>
      <c r="K6165" s="3" t="n">
        <v>13260</v>
      </c>
      <c r="L6165" s="4" t="n">
        <v>8.98373983739837</v>
      </c>
    </row>
    <row r="6166" customFormat="false" ht="13.2" hidden="false" customHeight="false" outlineLevel="0" collapsed="false">
      <c r="C6166" s="19" t="s">
        <v>85</v>
      </c>
      <c r="D6166" s="19" t="s">
        <v>28</v>
      </c>
      <c r="E6166" s="2" t="n">
        <v>0.895833333333333</v>
      </c>
      <c r="F6166" s="2" t="n">
        <v>0.961805555555555</v>
      </c>
      <c r="G6166" s="2" t="n">
        <v>0.1041666666</v>
      </c>
      <c r="H6166" s="1" t="s">
        <v>94</v>
      </c>
      <c r="I6166" s="19" t="s">
        <v>30</v>
      </c>
      <c r="J6166" s="3" t="n">
        <v>765</v>
      </c>
      <c r="K6166" s="3" t="n">
        <v>14050</v>
      </c>
      <c r="L6166" s="4" t="n">
        <v>18.3660130718954</v>
      </c>
      <c r="M6166" s="3" t="n">
        <v>4482</v>
      </c>
      <c r="N6166" s="3" t="n">
        <v>54620</v>
      </c>
      <c r="O6166" s="4" t="n">
        <v>12.1865238732709</v>
      </c>
    </row>
    <row r="6168" customFormat="false" ht="13.2" hidden="false" customHeight="false" outlineLevel="0" collapsed="false">
      <c r="A6168" s="1" t="s">
        <v>41</v>
      </c>
      <c r="B6168" s="1" t="s">
        <v>35</v>
      </c>
      <c r="C6168" s="19" t="s">
        <v>28</v>
      </c>
      <c r="D6168" s="19" t="s">
        <v>85</v>
      </c>
      <c r="E6168" s="2" t="n">
        <v>0.4375</v>
      </c>
      <c r="F6168" s="2" t="n">
        <v>0.506944444444444</v>
      </c>
      <c r="H6168" s="1" t="s">
        <v>108</v>
      </c>
      <c r="I6168" s="19" t="s">
        <v>30</v>
      </c>
      <c r="J6168" s="3" t="n">
        <v>765</v>
      </c>
      <c r="K6168" s="3" t="n">
        <v>14050</v>
      </c>
      <c r="L6168" s="4" t="n">
        <v>18.3660130718954</v>
      </c>
    </row>
    <row r="6169" customFormat="false" ht="13.2" hidden="false" customHeight="false" outlineLevel="0" collapsed="false">
      <c r="C6169" s="19" t="s">
        <v>85</v>
      </c>
      <c r="D6169" s="19" t="s">
        <v>109</v>
      </c>
      <c r="E6169" s="2" t="n">
        <v>0.541666666666667</v>
      </c>
      <c r="F6169" s="2" t="n">
        <v>0.659722222222222</v>
      </c>
      <c r="G6169" s="2" t="n">
        <v>0.0347222223</v>
      </c>
      <c r="H6169" s="1" t="s">
        <v>100</v>
      </c>
      <c r="I6169" s="19" t="s">
        <v>30</v>
      </c>
      <c r="J6169" s="3" t="n">
        <v>1476</v>
      </c>
      <c r="K6169" s="3" t="n">
        <v>13260</v>
      </c>
      <c r="L6169" s="4" t="n">
        <v>8.98373983739837</v>
      </c>
    </row>
    <row r="6170" customFormat="false" ht="13.2" hidden="false" customHeight="false" outlineLevel="0" collapsed="false">
      <c r="C6170" s="19" t="s">
        <v>109</v>
      </c>
      <c r="D6170" s="19" t="s">
        <v>85</v>
      </c>
      <c r="E6170" s="2" t="n">
        <v>0.694444444444445</v>
      </c>
      <c r="F6170" s="2" t="n">
        <v>0.791666666666667</v>
      </c>
      <c r="G6170" s="2" t="n">
        <v>0.034722222222223</v>
      </c>
      <c r="H6170" s="1" t="s">
        <v>101</v>
      </c>
      <c r="I6170" s="19" t="s">
        <v>30</v>
      </c>
      <c r="J6170" s="3" t="n">
        <v>1476</v>
      </c>
      <c r="K6170" s="3" t="n">
        <v>13260</v>
      </c>
      <c r="L6170" s="4" t="n">
        <v>8.98373983739837</v>
      </c>
    </row>
    <row r="6171" customFormat="false" ht="13.2" hidden="false" customHeight="false" outlineLevel="0" collapsed="false">
      <c r="C6171" s="19" t="s">
        <v>85</v>
      </c>
      <c r="D6171" s="19" t="s">
        <v>28</v>
      </c>
      <c r="E6171" s="2" t="n">
        <v>0.833333333333333</v>
      </c>
      <c r="F6171" s="2" t="n">
        <v>0.899305555555555</v>
      </c>
      <c r="G6171" s="2" t="n">
        <v>0.0416666666000001</v>
      </c>
      <c r="H6171" s="1" t="s">
        <v>90</v>
      </c>
      <c r="I6171" s="19" t="s">
        <v>30</v>
      </c>
      <c r="J6171" s="3" t="n">
        <v>765</v>
      </c>
      <c r="K6171" s="3" t="n">
        <v>14050</v>
      </c>
      <c r="L6171" s="4" t="n">
        <v>18.3660130718954</v>
      </c>
      <c r="M6171" s="3" t="n">
        <v>4482</v>
      </c>
      <c r="N6171" s="3" t="n">
        <v>54620</v>
      </c>
      <c r="O6171" s="4" t="n">
        <v>12.1865238732709</v>
      </c>
    </row>
    <row r="6173" customFormat="false" ht="13.2" hidden="false" customHeight="false" outlineLevel="0" collapsed="false">
      <c r="A6173" s="1" t="s">
        <v>41</v>
      </c>
      <c r="B6173" s="1" t="s">
        <v>35</v>
      </c>
      <c r="C6173" s="19" t="s">
        <v>28</v>
      </c>
      <c r="D6173" s="19" t="s">
        <v>85</v>
      </c>
      <c r="E6173" s="2" t="n">
        <v>0.4375</v>
      </c>
      <c r="F6173" s="2" t="n">
        <v>0.506944444444444</v>
      </c>
      <c r="H6173" s="1" t="s">
        <v>108</v>
      </c>
      <c r="I6173" s="19" t="s">
        <v>30</v>
      </c>
      <c r="J6173" s="3" t="n">
        <v>765</v>
      </c>
      <c r="K6173" s="3" t="n">
        <v>14050</v>
      </c>
      <c r="L6173" s="4" t="n">
        <v>18.3660130718954</v>
      </c>
    </row>
    <row r="6174" customFormat="false" ht="13.2" hidden="false" customHeight="false" outlineLevel="0" collapsed="false">
      <c r="C6174" s="19" t="s">
        <v>85</v>
      </c>
      <c r="D6174" s="19" t="s">
        <v>109</v>
      </c>
      <c r="E6174" s="2" t="n">
        <v>0.541666666666667</v>
      </c>
      <c r="F6174" s="2" t="n">
        <v>0.659722222222222</v>
      </c>
      <c r="G6174" s="2" t="n">
        <v>0.0347222223</v>
      </c>
      <c r="H6174" s="1" t="s">
        <v>100</v>
      </c>
      <c r="I6174" s="19" t="s">
        <v>30</v>
      </c>
      <c r="J6174" s="3" t="n">
        <v>1476</v>
      </c>
      <c r="K6174" s="3" t="n">
        <v>13260</v>
      </c>
      <c r="L6174" s="4" t="n">
        <v>8.98373983739837</v>
      </c>
    </row>
    <row r="6175" customFormat="false" ht="13.2" hidden="false" customHeight="false" outlineLevel="0" collapsed="false">
      <c r="C6175" s="19" t="s">
        <v>109</v>
      </c>
      <c r="D6175" s="19" t="s">
        <v>85</v>
      </c>
      <c r="E6175" s="2" t="n">
        <v>0.694444444444445</v>
      </c>
      <c r="F6175" s="2" t="n">
        <v>0.791666666666667</v>
      </c>
      <c r="G6175" s="2" t="n">
        <v>0.034722222222223</v>
      </c>
      <c r="H6175" s="1" t="s">
        <v>101</v>
      </c>
      <c r="I6175" s="19" t="s">
        <v>30</v>
      </c>
      <c r="J6175" s="3" t="n">
        <v>1476</v>
      </c>
      <c r="K6175" s="3" t="n">
        <v>13260</v>
      </c>
      <c r="L6175" s="4" t="n">
        <v>8.98373983739837</v>
      </c>
    </row>
    <row r="6176" customFormat="false" ht="13.2" hidden="false" customHeight="false" outlineLevel="0" collapsed="false">
      <c r="C6176" s="19" t="s">
        <v>85</v>
      </c>
      <c r="D6176" s="19" t="s">
        <v>28</v>
      </c>
      <c r="E6176" s="2" t="n">
        <v>0.84375</v>
      </c>
      <c r="F6176" s="2" t="n">
        <v>0.909722222222222</v>
      </c>
      <c r="G6176" s="2" t="n">
        <v>0.0520833333</v>
      </c>
      <c r="H6176" s="1" t="s">
        <v>91</v>
      </c>
      <c r="I6176" s="19" t="s">
        <v>30</v>
      </c>
      <c r="J6176" s="3" t="n">
        <v>765</v>
      </c>
      <c r="K6176" s="3" t="n">
        <v>14050</v>
      </c>
      <c r="L6176" s="4" t="n">
        <v>18.3660130718954</v>
      </c>
      <c r="M6176" s="3" t="n">
        <v>4482</v>
      </c>
      <c r="N6176" s="3" t="n">
        <v>54620</v>
      </c>
      <c r="O6176" s="4" t="n">
        <v>12.1865238732709</v>
      </c>
    </row>
    <row r="6178" customFormat="false" ht="13.2" hidden="false" customHeight="false" outlineLevel="0" collapsed="false">
      <c r="A6178" s="1" t="s">
        <v>41</v>
      </c>
      <c r="B6178" s="1" t="s">
        <v>35</v>
      </c>
      <c r="C6178" s="19" t="s">
        <v>28</v>
      </c>
      <c r="D6178" s="19" t="s">
        <v>85</v>
      </c>
      <c r="E6178" s="2" t="n">
        <v>0.4375</v>
      </c>
      <c r="F6178" s="2" t="n">
        <v>0.506944444444444</v>
      </c>
      <c r="H6178" s="1" t="s">
        <v>108</v>
      </c>
      <c r="I6178" s="19" t="s">
        <v>30</v>
      </c>
      <c r="J6178" s="3" t="n">
        <v>765</v>
      </c>
      <c r="K6178" s="3" t="n">
        <v>14050</v>
      </c>
      <c r="L6178" s="4" t="n">
        <v>18.3660130718954</v>
      </c>
    </row>
    <row r="6179" customFormat="false" ht="13.2" hidden="false" customHeight="false" outlineLevel="0" collapsed="false">
      <c r="C6179" s="19" t="s">
        <v>85</v>
      </c>
      <c r="D6179" s="19" t="s">
        <v>109</v>
      </c>
      <c r="E6179" s="2" t="n">
        <v>0.541666666666667</v>
      </c>
      <c r="F6179" s="2" t="n">
        <v>0.659722222222222</v>
      </c>
      <c r="G6179" s="2" t="n">
        <v>0.0347222223</v>
      </c>
      <c r="H6179" s="1" t="s">
        <v>100</v>
      </c>
      <c r="I6179" s="19" t="s">
        <v>30</v>
      </c>
      <c r="J6179" s="3" t="n">
        <v>1476</v>
      </c>
      <c r="K6179" s="3" t="n">
        <v>13260</v>
      </c>
      <c r="L6179" s="4" t="n">
        <v>8.98373983739837</v>
      </c>
    </row>
    <row r="6180" customFormat="false" ht="13.2" hidden="false" customHeight="false" outlineLevel="0" collapsed="false">
      <c r="C6180" s="19" t="s">
        <v>109</v>
      </c>
      <c r="D6180" s="19" t="s">
        <v>85</v>
      </c>
      <c r="E6180" s="2" t="n">
        <v>0.694444444444445</v>
      </c>
      <c r="F6180" s="2" t="n">
        <v>0.791666666666667</v>
      </c>
      <c r="G6180" s="2" t="n">
        <v>0.034722222222223</v>
      </c>
      <c r="H6180" s="1" t="s">
        <v>101</v>
      </c>
      <c r="I6180" s="19" t="s">
        <v>30</v>
      </c>
      <c r="J6180" s="3" t="n">
        <v>1476</v>
      </c>
      <c r="K6180" s="3" t="n">
        <v>13260</v>
      </c>
      <c r="L6180" s="4" t="n">
        <v>8.98373983739837</v>
      </c>
    </row>
    <row r="6181" customFormat="false" ht="13.2" hidden="false" customHeight="false" outlineLevel="0" collapsed="false">
      <c r="C6181" s="19" t="s">
        <v>85</v>
      </c>
      <c r="D6181" s="19" t="s">
        <v>28</v>
      </c>
      <c r="E6181" s="2" t="n">
        <v>0.854166666666667</v>
      </c>
      <c r="F6181" s="2" t="n">
        <v>0.920138888888889</v>
      </c>
      <c r="G6181" s="2" t="n">
        <v>0.0625</v>
      </c>
      <c r="H6181" s="1" t="s">
        <v>92</v>
      </c>
      <c r="I6181" s="19" t="s">
        <v>30</v>
      </c>
      <c r="J6181" s="3" t="n">
        <v>765</v>
      </c>
      <c r="K6181" s="3" t="n">
        <v>14050</v>
      </c>
      <c r="L6181" s="4" t="n">
        <v>18.3660130718954</v>
      </c>
      <c r="M6181" s="3" t="n">
        <v>4482</v>
      </c>
      <c r="N6181" s="3" t="n">
        <v>54620</v>
      </c>
      <c r="O6181" s="4" t="n">
        <v>12.1865238732709</v>
      </c>
    </row>
    <row r="6183" customFormat="false" ht="13.2" hidden="false" customHeight="false" outlineLevel="0" collapsed="false">
      <c r="A6183" s="1" t="s">
        <v>41</v>
      </c>
      <c r="B6183" s="1" t="s">
        <v>35</v>
      </c>
      <c r="C6183" s="19" t="s">
        <v>28</v>
      </c>
      <c r="D6183" s="19" t="s">
        <v>85</v>
      </c>
      <c r="E6183" s="2" t="n">
        <v>0.4375</v>
      </c>
      <c r="F6183" s="2" t="n">
        <v>0.506944444444444</v>
      </c>
      <c r="H6183" s="1" t="s">
        <v>108</v>
      </c>
      <c r="I6183" s="19" t="s">
        <v>30</v>
      </c>
      <c r="J6183" s="3" t="n">
        <v>765</v>
      </c>
      <c r="K6183" s="3" t="n">
        <v>14050</v>
      </c>
      <c r="L6183" s="4" t="n">
        <v>18.3660130718954</v>
      </c>
    </row>
    <row r="6184" customFormat="false" ht="13.2" hidden="false" customHeight="false" outlineLevel="0" collapsed="false">
      <c r="C6184" s="19" t="s">
        <v>85</v>
      </c>
      <c r="D6184" s="19" t="s">
        <v>109</v>
      </c>
      <c r="E6184" s="2" t="n">
        <v>0.541666666666667</v>
      </c>
      <c r="F6184" s="2" t="n">
        <v>0.659722222222222</v>
      </c>
      <c r="G6184" s="2" t="n">
        <v>0.0347222223</v>
      </c>
      <c r="H6184" s="1" t="s">
        <v>100</v>
      </c>
      <c r="I6184" s="19" t="s">
        <v>30</v>
      </c>
      <c r="J6184" s="3" t="n">
        <v>1476</v>
      </c>
      <c r="K6184" s="3" t="n">
        <v>13260</v>
      </c>
      <c r="L6184" s="4" t="n">
        <v>8.98373983739837</v>
      </c>
    </row>
    <row r="6185" customFormat="false" ht="13.2" hidden="false" customHeight="false" outlineLevel="0" collapsed="false">
      <c r="C6185" s="19" t="s">
        <v>109</v>
      </c>
      <c r="D6185" s="19" t="s">
        <v>85</v>
      </c>
      <c r="E6185" s="2" t="n">
        <v>0.694444444444445</v>
      </c>
      <c r="F6185" s="2" t="n">
        <v>0.791666666666667</v>
      </c>
      <c r="G6185" s="2" t="n">
        <v>0.034722222222223</v>
      </c>
      <c r="H6185" s="1" t="s">
        <v>101</v>
      </c>
      <c r="I6185" s="19" t="s">
        <v>30</v>
      </c>
      <c r="J6185" s="3" t="n">
        <v>1476</v>
      </c>
      <c r="K6185" s="3" t="n">
        <v>13260</v>
      </c>
      <c r="L6185" s="4" t="n">
        <v>8.98373983739837</v>
      </c>
    </row>
    <row r="6186" customFormat="false" ht="13.2" hidden="false" customHeight="false" outlineLevel="0" collapsed="false">
      <c r="C6186" s="19" t="s">
        <v>85</v>
      </c>
      <c r="D6186" s="19" t="s">
        <v>28</v>
      </c>
      <c r="E6186" s="2" t="n">
        <v>0.875</v>
      </c>
      <c r="F6186" s="2" t="n">
        <v>0.940972222222222</v>
      </c>
      <c r="G6186" s="2" t="n">
        <v>0.0833333333</v>
      </c>
      <c r="H6186" s="1" t="s">
        <v>93</v>
      </c>
      <c r="I6186" s="19" t="s">
        <v>30</v>
      </c>
      <c r="J6186" s="3" t="n">
        <v>765</v>
      </c>
      <c r="K6186" s="3" t="n">
        <v>14050</v>
      </c>
      <c r="L6186" s="4" t="n">
        <v>18.3660130718954</v>
      </c>
      <c r="M6186" s="3" t="n">
        <v>4482</v>
      </c>
      <c r="N6186" s="3" t="n">
        <v>54620</v>
      </c>
      <c r="O6186" s="4" t="n">
        <v>12.1865238732709</v>
      </c>
    </row>
    <row r="6188" customFormat="false" ht="13.2" hidden="false" customHeight="false" outlineLevel="0" collapsed="false">
      <c r="A6188" s="1" t="s">
        <v>41</v>
      </c>
      <c r="B6188" s="1" t="s">
        <v>35</v>
      </c>
      <c r="C6188" s="19" t="s">
        <v>28</v>
      </c>
      <c r="D6188" s="19" t="s">
        <v>85</v>
      </c>
      <c r="E6188" s="2" t="n">
        <v>0.4375</v>
      </c>
      <c r="F6188" s="2" t="n">
        <v>0.506944444444444</v>
      </c>
      <c r="H6188" s="1" t="s">
        <v>108</v>
      </c>
      <c r="I6188" s="19" t="s">
        <v>30</v>
      </c>
      <c r="J6188" s="3" t="n">
        <v>765</v>
      </c>
      <c r="K6188" s="3" t="n">
        <v>14050</v>
      </c>
      <c r="L6188" s="4" t="n">
        <v>18.3660130718954</v>
      </c>
    </row>
    <row r="6189" customFormat="false" ht="13.2" hidden="false" customHeight="false" outlineLevel="0" collapsed="false">
      <c r="C6189" s="19" t="s">
        <v>85</v>
      </c>
      <c r="D6189" s="19" t="s">
        <v>109</v>
      </c>
      <c r="E6189" s="2" t="n">
        <v>0.541666666666667</v>
      </c>
      <c r="F6189" s="2" t="n">
        <v>0.659722222222222</v>
      </c>
      <c r="G6189" s="2" t="n">
        <v>0.0347222223</v>
      </c>
      <c r="H6189" s="1" t="s">
        <v>100</v>
      </c>
      <c r="I6189" s="19" t="s">
        <v>30</v>
      </c>
      <c r="J6189" s="3" t="n">
        <v>1476</v>
      </c>
      <c r="K6189" s="3" t="n">
        <v>13260</v>
      </c>
      <c r="L6189" s="4" t="n">
        <v>8.98373983739837</v>
      </c>
    </row>
    <row r="6190" customFormat="false" ht="13.2" hidden="false" customHeight="false" outlineLevel="0" collapsed="false">
      <c r="C6190" s="19" t="s">
        <v>109</v>
      </c>
      <c r="D6190" s="19" t="s">
        <v>85</v>
      </c>
      <c r="E6190" s="2" t="n">
        <v>0.694444444444445</v>
      </c>
      <c r="F6190" s="2" t="n">
        <v>0.791666666666667</v>
      </c>
      <c r="G6190" s="2" t="n">
        <v>0.034722222222223</v>
      </c>
      <c r="H6190" s="1" t="s">
        <v>101</v>
      </c>
      <c r="I6190" s="19" t="s">
        <v>30</v>
      </c>
      <c r="J6190" s="3" t="n">
        <v>1476</v>
      </c>
      <c r="K6190" s="3" t="n">
        <v>13260</v>
      </c>
      <c r="L6190" s="4" t="n">
        <v>8.98373983739837</v>
      </c>
    </row>
    <row r="6191" customFormat="false" ht="13.2" hidden="false" customHeight="false" outlineLevel="0" collapsed="false">
      <c r="C6191" s="19" t="s">
        <v>85</v>
      </c>
      <c r="D6191" s="19" t="s">
        <v>28</v>
      </c>
      <c r="E6191" s="2" t="n">
        <v>0.895833333333333</v>
      </c>
      <c r="F6191" s="2" t="n">
        <v>0.961805555555555</v>
      </c>
      <c r="G6191" s="2" t="n">
        <v>0.1041666666</v>
      </c>
      <c r="H6191" s="1" t="s">
        <v>94</v>
      </c>
      <c r="I6191" s="19" t="s">
        <v>30</v>
      </c>
      <c r="J6191" s="3" t="n">
        <v>765</v>
      </c>
      <c r="K6191" s="3" t="n">
        <v>14050</v>
      </c>
      <c r="L6191" s="4" t="n">
        <v>18.3660130718954</v>
      </c>
      <c r="M6191" s="3" t="n">
        <v>4482</v>
      </c>
      <c r="N6191" s="3" t="n">
        <v>54620</v>
      </c>
      <c r="O6191" s="4" t="n">
        <v>12.1865238732709</v>
      </c>
    </row>
    <row r="6193" customFormat="false" ht="13.2" hidden="false" customHeight="false" outlineLevel="0" collapsed="false">
      <c r="A6193" s="1" t="s">
        <v>41</v>
      </c>
      <c r="B6193" s="1" t="s">
        <v>35</v>
      </c>
      <c r="C6193" s="19" t="s">
        <v>28</v>
      </c>
      <c r="D6193" s="19" t="s">
        <v>85</v>
      </c>
      <c r="E6193" s="2" t="n">
        <v>0.3125</v>
      </c>
      <c r="F6193" s="2" t="n">
        <v>0.381944444444444</v>
      </c>
      <c r="H6193" s="1" t="s">
        <v>86</v>
      </c>
      <c r="I6193" s="19" t="s">
        <v>30</v>
      </c>
      <c r="J6193" s="3" t="n">
        <v>765</v>
      </c>
      <c r="K6193" s="3" t="n">
        <v>14050</v>
      </c>
      <c r="L6193" s="4" t="n">
        <v>18.3660130718954</v>
      </c>
    </row>
    <row r="6194" customFormat="false" ht="13.2" hidden="false" customHeight="false" outlineLevel="0" collapsed="false">
      <c r="C6194" s="19" t="s">
        <v>85</v>
      </c>
      <c r="D6194" s="19" t="s">
        <v>120</v>
      </c>
      <c r="E6194" s="2" t="n">
        <v>0.5</v>
      </c>
      <c r="F6194" s="2" t="n">
        <v>0.635416666666667</v>
      </c>
      <c r="G6194" s="2" t="n">
        <v>0.1180555556</v>
      </c>
      <c r="H6194" s="1" t="s">
        <v>121</v>
      </c>
      <c r="I6194" s="19" t="s">
        <v>30</v>
      </c>
      <c r="J6194" s="3" t="n">
        <v>1737</v>
      </c>
      <c r="K6194" s="3" t="n">
        <v>17200</v>
      </c>
      <c r="L6194" s="4" t="n">
        <v>9.90213010938399</v>
      </c>
    </row>
    <row r="6195" customFormat="false" ht="13.2" hidden="false" customHeight="false" outlineLevel="0" collapsed="false">
      <c r="C6195" s="19" t="s">
        <v>120</v>
      </c>
      <c r="D6195" s="19" t="s">
        <v>85</v>
      </c>
      <c r="E6195" s="2" t="n">
        <v>0.673611111111111</v>
      </c>
      <c r="F6195" s="2" t="n">
        <v>0.78125</v>
      </c>
      <c r="G6195" s="2" t="n">
        <v>0.0381944444444441</v>
      </c>
      <c r="H6195" s="1" t="s">
        <v>122</v>
      </c>
      <c r="I6195" s="19" t="s">
        <v>30</v>
      </c>
      <c r="J6195" s="3" t="n">
        <v>1737</v>
      </c>
      <c r="K6195" s="3" t="n">
        <v>17200</v>
      </c>
      <c r="L6195" s="4" t="n">
        <v>9.90213010938399</v>
      </c>
    </row>
    <row r="6196" customFormat="false" ht="13.2" hidden="false" customHeight="false" outlineLevel="0" collapsed="false">
      <c r="C6196" s="19" t="s">
        <v>85</v>
      </c>
      <c r="D6196" s="19" t="s">
        <v>28</v>
      </c>
      <c r="E6196" s="2" t="n">
        <v>0.833333333333333</v>
      </c>
      <c r="F6196" s="2" t="n">
        <v>0.899305555555555</v>
      </c>
      <c r="G6196" s="2" t="n">
        <v>0.0520833333</v>
      </c>
      <c r="H6196" s="1" t="s">
        <v>90</v>
      </c>
      <c r="I6196" s="19" t="s">
        <v>30</v>
      </c>
      <c r="J6196" s="3" t="n">
        <v>765</v>
      </c>
      <c r="K6196" s="3" t="n">
        <v>14050</v>
      </c>
      <c r="L6196" s="4" t="n">
        <v>18.3660130718954</v>
      </c>
      <c r="M6196" s="3" t="n">
        <v>5004</v>
      </c>
      <c r="N6196" s="3" t="n">
        <v>62500</v>
      </c>
      <c r="O6196" s="4" t="n">
        <v>12.4900079936051</v>
      </c>
    </row>
    <row r="6198" customFormat="false" ht="13.2" hidden="false" customHeight="false" outlineLevel="0" collapsed="false">
      <c r="A6198" s="1" t="s">
        <v>41</v>
      </c>
      <c r="B6198" s="1" t="s">
        <v>35</v>
      </c>
      <c r="C6198" s="19" t="s">
        <v>28</v>
      </c>
      <c r="D6198" s="19" t="s">
        <v>85</v>
      </c>
      <c r="E6198" s="2" t="n">
        <v>0.3125</v>
      </c>
      <c r="F6198" s="2" t="n">
        <v>0.381944444444444</v>
      </c>
      <c r="H6198" s="1" t="s">
        <v>86</v>
      </c>
      <c r="I6198" s="19" t="s">
        <v>30</v>
      </c>
      <c r="J6198" s="3" t="n">
        <v>765</v>
      </c>
      <c r="K6198" s="3" t="n">
        <v>14050</v>
      </c>
      <c r="L6198" s="4" t="n">
        <v>18.3660130718954</v>
      </c>
    </row>
    <row r="6199" customFormat="false" ht="13.2" hidden="false" customHeight="false" outlineLevel="0" collapsed="false">
      <c r="C6199" s="19" t="s">
        <v>85</v>
      </c>
      <c r="D6199" s="19" t="s">
        <v>120</v>
      </c>
      <c r="E6199" s="2" t="n">
        <v>0.5</v>
      </c>
      <c r="F6199" s="2" t="n">
        <v>0.635416666666667</v>
      </c>
      <c r="G6199" s="2" t="n">
        <v>0.1180555556</v>
      </c>
      <c r="H6199" s="1" t="s">
        <v>121</v>
      </c>
      <c r="I6199" s="19" t="s">
        <v>30</v>
      </c>
      <c r="J6199" s="3" t="n">
        <v>1737</v>
      </c>
      <c r="K6199" s="3" t="n">
        <v>17200</v>
      </c>
      <c r="L6199" s="4" t="n">
        <v>9.90213010938399</v>
      </c>
    </row>
    <row r="6200" customFormat="false" ht="13.2" hidden="false" customHeight="false" outlineLevel="0" collapsed="false">
      <c r="C6200" s="19" t="s">
        <v>120</v>
      </c>
      <c r="D6200" s="19" t="s">
        <v>85</v>
      </c>
      <c r="E6200" s="2" t="n">
        <v>0.673611111111111</v>
      </c>
      <c r="F6200" s="2" t="n">
        <v>0.78125</v>
      </c>
      <c r="G6200" s="2" t="n">
        <v>0.0381944444444441</v>
      </c>
      <c r="H6200" s="1" t="s">
        <v>122</v>
      </c>
      <c r="I6200" s="19" t="s">
        <v>30</v>
      </c>
      <c r="J6200" s="3" t="n">
        <v>1737</v>
      </c>
      <c r="K6200" s="3" t="n">
        <v>17200</v>
      </c>
      <c r="L6200" s="4" t="n">
        <v>9.90213010938399</v>
      </c>
    </row>
    <row r="6201" customFormat="false" ht="13.2" hidden="false" customHeight="false" outlineLevel="0" collapsed="false">
      <c r="C6201" s="19" t="s">
        <v>85</v>
      </c>
      <c r="D6201" s="19" t="s">
        <v>28</v>
      </c>
      <c r="E6201" s="2" t="n">
        <v>0.84375</v>
      </c>
      <c r="F6201" s="2" t="n">
        <v>0.909722222222222</v>
      </c>
      <c r="G6201" s="2" t="n">
        <v>0.0625</v>
      </c>
      <c r="H6201" s="1" t="s">
        <v>91</v>
      </c>
      <c r="I6201" s="19" t="s">
        <v>30</v>
      </c>
      <c r="J6201" s="3" t="n">
        <v>765</v>
      </c>
      <c r="K6201" s="3" t="n">
        <v>14050</v>
      </c>
      <c r="L6201" s="4" t="n">
        <v>18.3660130718954</v>
      </c>
      <c r="M6201" s="3" t="n">
        <v>5004</v>
      </c>
      <c r="N6201" s="3" t="n">
        <v>62500</v>
      </c>
      <c r="O6201" s="4" t="n">
        <v>12.4900079936051</v>
      </c>
    </row>
    <row r="6203" customFormat="false" ht="13.2" hidden="false" customHeight="false" outlineLevel="0" collapsed="false">
      <c r="A6203" s="1" t="s">
        <v>41</v>
      </c>
      <c r="B6203" s="1" t="s">
        <v>35</v>
      </c>
      <c r="C6203" s="19" t="s">
        <v>28</v>
      </c>
      <c r="D6203" s="19" t="s">
        <v>85</v>
      </c>
      <c r="E6203" s="2" t="n">
        <v>0.3125</v>
      </c>
      <c r="F6203" s="2" t="n">
        <v>0.381944444444444</v>
      </c>
      <c r="H6203" s="1" t="s">
        <v>86</v>
      </c>
      <c r="I6203" s="19" t="s">
        <v>30</v>
      </c>
      <c r="J6203" s="3" t="n">
        <v>765</v>
      </c>
      <c r="K6203" s="3" t="n">
        <v>14050</v>
      </c>
      <c r="L6203" s="4" t="n">
        <v>18.3660130718954</v>
      </c>
    </row>
    <row r="6204" customFormat="false" ht="13.2" hidden="false" customHeight="false" outlineLevel="0" collapsed="false">
      <c r="C6204" s="19" t="s">
        <v>85</v>
      </c>
      <c r="D6204" s="19" t="s">
        <v>120</v>
      </c>
      <c r="E6204" s="2" t="n">
        <v>0.5</v>
      </c>
      <c r="F6204" s="2" t="n">
        <v>0.635416666666667</v>
      </c>
      <c r="G6204" s="2" t="n">
        <v>0.1180555556</v>
      </c>
      <c r="H6204" s="1" t="s">
        <v>121</v>
      </c>
      <c r="I6204" s="19" t="s">
        <v>30</v>
      </c>
      <c r="J6204" s="3" t="n">
        <v>1737</v>
      </c>
      <c r="K6204" s="3" t="n">
        <v>17200</v>
      </c>
      <c r="L6204" s="4" t="n">
        <v>9.90213010938399</v>
      </c>
    </row>
    <row r="6205" customFormat="false" ht="13.2" hidden="false" customHeight="false" outlineLevel="0" collapsed="false">
      <c r="C6205" s="19" t="s">
        <v>120</v>
      </c>
      <c r="D6205" s="19" t="s">
        <v>85</v>
      </c>
      <c r="E6205" s="2" t="n">
        <v>0.673611111111111</v>
      </c>
      <c r="F6205" s="2" t="n">
        <v>0.78125</v>
      </c>
      <c r="G6205" s="2" t="n">
        <v>0.0381944444444441</v>
      </c>
      <c r="H6205" s="1" t="s">
        <v>122</v>
      </c>
      <c r="I6205" s="19" t="s">
        <v>30</v>
      </c>
      <c r="J6205" s="3" t="n">
        <v>1737</v>
      </c>
      <c r="K6205" s="3" t="n">
        <v>17200</v>
      </c>
      <c r="L6205" s="4" t="n">
        <v>9.90213010938399</v>
      </c>
    </row>
    <row r="6206" customFormat="false" ht="13.2" hidden="false" customHeight="false" outlineLevel="0" collapsed="false">
      <c r="C6206" s="19" t="s">
        <v>85</v>
      </c>
      <c r="D6206" s="19" t="s">
        <v>28</v>
      </c>
      <c r="E6206" s="2" t="n">
        <v>0.854166666666667</v>
      </c>
      <c r="F6206" s="2" t="n">
        <v>0.920138888888889</v>
      </c>
      <c r="G6206" s="2" t="n">
        <v>0.0729166667</v>
      </c>
      <c r="H6206" s="1" t="s">
        <v>92</v>
      </c>
      <c r="I6206" s="19" t="s">
        <v>30</v>
      </c>
      <c r="J6206" s="3" t="n">
        <v>765</v>
      </c>
      <c r="K6206" s="3" t="n">
        <v>14050</v>
      </c>
      <c r="L6206" s="4" t="n">
        <v>18.3660130718954</v>
      </c>
      <c r="M6206" s="3" t="n">
        <v>5004</v>
      </c>
      <c r="N6206" s="3" t="n">
        <v>62500</v>
      </c>
      <c r="O6206" s="4" t="n">
        <v>12.4900079936051</v>
      </c>
    </row>
    <row r="6208" customFormat="false" ht="13.2" hidden="false" customHeight="false" outlineLevel="0" collapsed="false">
      <c r="A6208" s="1" t="s">
        <v>41</v>
      </c>
      <c r="B6208" s="1" t="s">
        <v>35</v>
      </c>
      <c r="C6208" s="19" t="s">
        <v>28</v>
      </c>
      <c r="D6208" s="19" t="s">
        <v>85</v>
      </c>
      <c r="E6208" s="2" t="n">
        <v>0.3125</v>
      </c>
      <c r="F6208" s="2" t="n">
        <v>0.381944444444444</v>
      </c>
      <c r="H6208" s="1" t="s">
        <v>86</v>
      </c>
      <c r="I6208" s="19" t="s">
        <v>30</v>
      </c>
      <c r="J6208" s="3" t="n">
        <v>765</v>
      </c>
      <c r="K6208" s="3" t="n">
        <v>14050</v>
      </c>
      <c r="L6208" s="4" t="n">
        <v>18.3660130718954</v>
      </c>
    </row>
    <row r="6209" customFormat="false" ht="13.2" hidden="false" customHeight="false" outlineLevel="0" collapsed="false">
      <c r="C6209" s="19" t="s">
        <v>85</v>
      </c>
      <c r="D6209" s="19" t="s">
        <v>120</v>
      </c>
      <c r="E6209" s="2" t="n">
        <v>0.5</v>
      </c>
      <c r="F6209" s="2" t="n">
        <v>0.635416666666667</v>
      </c>
      <c r="G6209" s="2" t="n">
        <v>0.1180555556</v>
      </c>
      <c r="H6209" s="1" t="s">
        <v>121</v>
      </c>
      <c r="I6209" s="19" t="s">
        <v>30</v>
      </c>
      <c r="J6209" s="3" t="n">
        <v>1737</v>
      </c>
      <c r="K6209" s="3" t="n">
        <v>17200</v>
      </c>
      <c r="L6209" s="4" t="n">
        <v>9.90213010938399</v>
      </c>
    </row>
    <row r="6210" customFormat="false" ht="13.2" hidden="false" customHeight="false" outlineLevel="0" collapsed="false">
      <c r="C6210" s="19" t="s">
        <v>120</v>
      </c>
      <c r="D6210" s="19" t="s">
        <v>85</v>
      </c>
      <c r="E6210" s="2" t="n">
        <v>0.673611111111111</v>
      </c>
      <c r="F6210" s="2" t="n">
        <v>0.78125</v>
      </c>
      <c r="G6210" s="2" t="n">
        <v>0.0381944444444441</v>
      </c>
      <c r="H6210" s="1" t="s">
        <v>122</v>
      </c>
      <c r="I6210" s="19" t="s">
        <v>30</v>
      </c>
      <c r="J6210" s="3" t="n">
        <v>1737</v>
      </c>
      <c r="K6210" s="3" t="n">
        <v>17200</v>
      </c>
      <c r="L6210" s="4" t="n">
        <v>9.90213010938399</v>
      </c>
    </row>
    <row r="6211" customFormat="false" ht="13.2" hidden="false" customHeight="false" outlineLevel="0" collapsed="false">
      <c r="C6211" s="19" t="s">
        <v>85</v>
      </c>
      <c r="D6211" s="19" t="s">
        <v>28</v>
      </c>
      <c r="E6211" s="2" t="n">
        <v>0.875</v>
      </c>
      <c r="F6211" s="2" t="n">
        <v>0.940972222222222</v>
      </c>
      <c r="G6211" s="2" t="n">
        <v>0.09375</v>
      </c>
      <c r="H6211" s="1" t="s">
        <v>93</v>
      </c>
      <c r="I6211" s="19" t="s">
        <v>30</v>
      </c>
      <c r="J6211" s="3" t="n">
        <v>765</v>
      </c>
      <c r="K6211" s="3" t="n">
        <v>14050</v>
      </c>
      <c r="L6211" s="4" t="n">
        <v>18.3660130718954</v>
      </c>
      <c r="M6211" s="3" t="n">
        <v>5004</v>
      </c>
      <c r="N6211" s="3" t="n">
        <v>62500</v>
      </c>
      <c r="O6211" s="4" t="n">
        <v>12.4900079936051</v>
      </c>
    </row>
    <row r="6213" customFormat="false" ht="13.2" hidden="false" customHeight="false" outlineLevel="0" collapsed="false">
      <c r="A6213" s="1" t="s">
        <v>41</v>
      </c>
      <c r="B6213" s="1" t="s">
        <v>35</v>
      </c>
      <c r="C6213" s="19" t="s">
        <v>28</v>
      </c>
      <c r="D6213" s="19" t="s">
        <v>85</v>
      </c>
      <c r="E6213" s="2" t="n">
        <v>0.3125</v>
      </c>
      <c r="F6213" s="2" t="n">
        <v>0.381944444444444</v>
      </c>
      <c r="H6213" s="1" t="s">
        <v>86</v>
      </c>
      <c r="I6213" s="19" t="s">
        <v>30</v>
      </c>
      <c r="J6213" s="3" t="n">
        <v>765</v>
      </c>
      <c r="K6213" s="3" t="n">
        <v>14050</v>
      </c>
      <c r="L6213" s="4" t="n">
        <v>18.3660130718954</v>
      </c>
    </row>
    <row r="6214" customFormat="false" ht="13.2" hidden="false" customHeight="false" outlineLevel="0" collapsed="false">
      <c r="C6214" s="19" t="s">
        <v>85</v>
      </c>
      <c r="D6214" s="19" t="s">
        <v>120</v>
      </c>
      <c r="E6214" s="2" t="n">
        <v>0.5</v>
      </c>
      <c r="F6214" s="2" t="n">
        <v>0.635416666666667</v>
      </c>
      <c r="G6214" s="2" t="n">
        <v>0.1180555556</v>
      </c>
      <c r="H6214" s="1" t="s">
        <v>121</v>
      </c>
      <c r="I6214" s="19" t="s">
        <v>30</v>
      </c>
      <c r="J6214" s="3" t="n">
        <v>1737</v>
      </c>
      <c r="K6214" s="3" t="n">
        <v>17200</v>
      </c>
      <c r="L6214" s="4" t="n">
        <v>9.90213010938399</v>
      </c>
    </row>
    <row r="6215" customFormat="false" ht="13.2" hidden="false" customHeight="false" outlineLevel="0" collapsed="false">
      <c r="C6215" s="19" t="s">
        <v>120</v>
      </c>
      <c r="D6215" s="19" t="s">
        <v>85</v>
      </c>
      <c r="E6215" s="2" t="n">
        <v>0.673611111111111</v>
      </c>
      <c r="F6215" s="2" t="n">
        <v>0.78125</v>
      </c>
      <c r="G6215" s="2" t="n">
        <v>0.0381944444444441</v>
      </c>
      <c r="H6215" s="1" t="s">
        <v>122</v>
      </c>
      <c r="I6215" s="19" t="s">
        <v>30</v>
      </c>
      <c r="J6215" s="3" t="n">
        <v>1737</v>
      </c>
      <c r="K6215" s="3" t="n">
        <v>17200</v>
      </c>
      <c r="L6215" s="4" t="n">
        <v>9.90213010938399</v>
      </c>
    </row>
    <row r="6216" customFormat="false" ht="13.2" hidden="false" customHeight="false" outlineLevel="0" collapsed="false">
      <c r="C6216" s="19" t="s">
        <v>85</v>
      </c>
      <c r="D6216" s="19" t="s">
        <v>28</v>
      </c>
      <c r="E6216" s="2" t="n">
        <v>0.895833333333333</v>
      </c>
      <c r="F6216" s="2" t="n">
        <v>0.961805555555555</v>
      </c>
      <c r="G6216" s="2" t="n">
        <v>0.1145833333</v>
      </c>
      <c r="H6216" s="1" t="s">
        <v>94</v>
      </c>
      <c r="I6216" s="19" t="s">
        <v>30</v>
      </c>
      <c r="J6216" s="3" t="n">
        <v>765</v>
      </c>
      <c r="K6216" s="3" t="n">
        <v>14050</v>
      </c>
      <c r="L6216" s="4" t="n">
        <v>18.3660130718954</v>
      </c>
      <c r="M6216" s="3" t="n">
        <v>5004</v>
      </c>
      <c r="N6216" s="3" t="n">
        <v>62500</v>
      </c>
      <c r="O6216" s="4" t="n">
        <v>12.4900079936051</v>
      </c>
    </row>
    <row r="6218" customFormat="false" ht="13.2" hidden="false" customHeight="false" outlineLevel="0" collapsed="false">
      <c r="A6218" s="1" t="s">
        <v>41</v>
      </c>
      <c r="B6218" s="1" t="s">
        <v>35</v>
      </c>
      <c r="C6218" s="19" t="s">
        <v>28</v>
      </c>
      <c r="D6218" s="19" t="s">
        <v>85</v>
      </c>
      <c r="E6218" s="2" t="n">
        <v>0.333333333333333</v>
      </c>
      <c r="F6218" s="2" t="n">
        <v>0.399305555555556</v>
      </c>
      <c r="H6218" s="1" t="s">
        <v>95</v>
      </c>
      <c r="I6218" s="19" t="s">
        <v>30</v>
      </c>
      <c r="J6218" s="3" t="n">
        <v>765</v>
      </c>
      <c r="K6218" s="3" t="n">
        <v>14050</v>
      </c>
      <c r="L6218" s="4" t="n">
        <v>18.3660130718954</v>
      </c>
    </row>
    <row r="6219" customFormat="false" ht="13.2" hidden="false" customHeight="false" outlineLevel="0" collapsed="false">
      <c r="C6219" s="19" t="s">
        <v>85</v>
      </c>
      <c r="D6219" s="19" t="s">
        <v>120</v>
      </c>
      <c r="E6219" s="2" t="n">
        <v>0.5</v>
      </c>
      <c r="F6219" s="2" t="n">
        <v>0.635416666666667</v>
      </c>
      <c r="G6219" s="2" t="n">
        <v>0.1006944444</v>
      </c>
      <c r="H6219" s="1" t="s">
        <v>121</v>
      </c>
      <c r="I6219" s="19" t="s">
        <v>30</v>
      </c>
      <c r="J6219" s="3" t="n">
        <v>1737</v>
      </c>
      <c r="K6219" s="3" t="n">
        <v>17200</v>
      </c>
      <c r="L6219" s="4" t="n">
        <v>9.90213010938399</v>
      </c>
    </row>
    <row r="6220" customFormat="false" ht="13.2" hidden="false" customHeight="false" outlineLevel="0" collapsed="false">
      <c r="C6220" s="19" t="s">
        <v>120</v>
      </c>
      <c r="D6220" s="19" t="s">
        <v>85</v>
      </c>
      <c r="E6220" s="2" t="n">
        <v>0.673611111111111</v>
      </c>
      <c r="F6220" s="2" t="n">
        <v>0.78125</v>
      </c>
      <c r="G6220" s="2" t="n">
        <v>0.0381944444444441</v>
      </c>
      <c r="H6220" s="1" t="s">
        <v>122</v>
      </c>
      <c r="I6220" s="19" t="s">
        <v>30</v>
      </c>
      <c r="J6220" s="3" t="n">
        <v>1737</v>
      </c>
      <c r="K6220" s="3" t="n">
        <v>17200</v>
      </c>
      <c r="L6220" s="4" t="n">
        <v>9.90213010938399</v>
      </c>
    </row>
    <row r="6221" customFormat="false" ht="13.2" hidden="false" customHeight="false" outlineLevel="0" collapsed="false">
      <c r="C6221" s="19" t="s">
        <v>85</v>
      </c>
      <c r="D6221" s="19" t="s">
        <v>28</v>
      </c>
      <c r="E6221" s="2" t="n">
        <v>0.833333333333333</v>
      </c>
      <c r="F6221" s="2" t="n">
        <v>0.899305555555555</v>
      </c>
      <c r="G6221" s="2" t="n">
        <v>0.0520833333</v>
      </c>
      <c r="H6221" s="1" t="s">
        <v>90</v>
      </c>
      <c r="I6221" s="19" t="s">
        <v>30</v>
      </c>
      <c r="J6221" s="3" t="n">
        <v>765</v>
      </c>
      <c r="K6221" s="3" t="n">
        <v>14050</v>
      </c>
      <c r="L6221" s="4" t="n">
        <v>18.3660130718954</v>
      </c>
      <c r="M6221" s="3" t="n">
        <v>5004</v>
      </c>
      <c r="N6221" s="3" t="n">
        <v>62500</v>
      </c>
      <c r="O6221" s="4" t="n">
        <v>12.4900079936051</v>
      </c>
    </row>
    <row r="6223" customFormat="false" ht="13.2" hidden="false" customHeight="false" outlineLevel="0" collapsed="false">
      <c r="A6223" s="1" t="s">
        <v>41</v>
      </c>
      <c r="B6223" s="1" t="s">
        <v>35</v>
      </c>
      <c r="C6223" s="19" t="s">
        <v>28</v>
      </c>
      <c r="D6223" s="19" t="s">
        <v>85</v>
      </c>
      <c r="E6223" s="2" t="n">
        <v>0.333333333333333</v>
      </c>
      <c r="F6223" s="2" t="n">
        <v>0.399305555555556</v>
      </c>
      <c r="H6223" s="1" t="s">
        <v>95</v>
      </c>
      <c r="I6223" s="19" t="s">
        <v>30</v>
      </c>
      <c r="J6223" s="3" t="n">
        <v>765</v>
      </c>
      <c r="K6223" s="3" t="n">
        <v>14050</v>
      </c>
      <c r="L6223" s="4" t="n">
        <v>18.3660130718954</v>
      </c>
    </row>
    <row r="6224" customFormat="false" ht="13.2" hidden="false" customHeight="false" outlineLevel="0" collapsed="false">
      <c r="C6224" s="19" t="s">
        <v>85</v>
      </c>
      <c r="D6224" s="19" t="s">
        <v>120</v>
      </c>
      <c r="E6224" s="2" t="n">
        <v>0.5</v>
      </c>
      <c r="F6224" s="2" t="n">
        <v>0.635416666666667</v>
      </c>
      <c r="G6224" s="2" t="n">
        <v>0.1006944444</v>
      </c>
      <c r="H6224" s="1" t="s">
        <v>121</v>
      </c>
      <c r="I6224" s="19" t="s">
        <v>30</v>
      </c>
      <c r="J6224" s="3" t="n">
        <v>1737</v>
      </c>
      <c r="K6224" s="3" t="n">
        <v>17200</v>
      </c>
      <c r="L6224" s="4" t="n">
        <v>9.90213010938399</v>
      </c>
    </row>
    <row r="6225" customFormat="false" ht="13.2" hidden="false" customHeight="false" outlineLevel="0" collapsed="false">
      <c r="C6225" s="19" t="s">
        <v>120</v>
      </c>
      <c r="D6225" s="19" t="s">
        <v>85</v>
      </c>
      <c r="E6225" s="2" t="n">
        <v>0.673611111111111</v>
      </c>
      <c r="F6225" s="2" t="n">
        <v>0.78125</v>
      </c>
      <c r="G6225" s="2" t="n">
        <v>0.0381944444444441</v>
      </c>
      <c r="H6225" s="1" t="s">
        <v>122</v>
      </c>
      <c r="I6225" s="19" t="s">
        <v>30</v>
      </c>
      <c r="J6225" s="3" t="n">
        <v>1737</v>
      </c>
      <c r="K6225" s="3" t="n">
        <v>17200</v>
      </c>
      <c r="L6225" s="4" t="n">
        <v>9.90213010938399</v>
      </c>
    </row>
    <row r="6226" customFormat="false" ht="13.2" hidden="false" customHeight="false" outlineLevel="0" collapsed="false">
      <c r="C6226" s="19" t="s">
        <v>85</v>
      </c>
      <c r="D6226" s="19" t="s">
        <v>28</v>
      </c>
      <c r="E6226" s="2" t="n">
        <v>0.84375</v>
      </c>
      <c r="F6226" s="2" t="n">
        <v>0.909722222222222</v>
      </c>
      <c r="G6226" s="2" t="n">
        <v>0.0625</v>
      </c>
      <c r="H6226" s="1" t="s">
        <v>91</v>
      </c>
      <c r="I6226" s="19" t="s">
        <v>30</v>
      </c>
      <c r="J6226" s="3" t="n">
        <v>765</v>
      </c>
      <c r="K6226" s="3" t="n">
        <v>14050</v>
      </c>
      <c r="L6226" s="4" t="n">
        <v>18.3660130718954</v>
      </c>
      <c r="M6226" s="3" t="n">
        <v>5004</v>
      </c>
      <c r="N6226" s="3" t="n">
        <v>62500</v>
      </c>
      <c r="O6226" s="4" t="n">
        <v>12.4900079936051</v>
      </c>
    </row>
    <row r="6228" customFormat="false" ht="13.2" hidden="false" customHeight="false" outlineLevel="0" collapsed="false">
      <c r="A6228" s="1" t="s">
        <v>41</v>
      </c>
      <c r="B6228" s="1" t="s">
        <v>35</v>
      </c>
      <c r="C6228" s="19" t="s">
        <v>28</v>
      </c>
      <c r="D6228" s="19" t="s">
        <v>85</v>
      </c>
      <c r="E6228" s="2" t="n">
        <v>0.333333333333333</v>
      </c>
      <c r="F6228" s="2" t="n">
        <v>0.399305555555556</v>
      </c>
      <c r="H6228" s="1" t="s">
        <v>95</v>
      </c>
      <c r="I6228" s="19" t="s">
        <v>30</v>
      </c>
      <c r="J6228" s="3" t="n">
        <v>765</v>
      </c>
      <c r="K6228" s="3" t="n">
        <v>14050</v>
      </c>
      <c r="L6228" s="4" t="n">
        <v>18.3660130718954</v>
      </c>
    </row>
    <row r="6229" customFormat="false" ht="13.2" hidden="false" customHeight="false" outlineLevel="0" collapsed="false">
      <c r="C6229" s="19" t="s">
        <v>85</v>
      </c>
      <c r="D6229" s="19" t="s">
        <v>120</v>
      </c>
      <c r="E6229" s="2" t="n">
        <v>0.5</v>
      </c>
      <c r="F6229" s="2" t="n">
        <v>0.635416666666667</v>
      </c>
      <c r="G6229" s="2" t="n">
        <v>0.1006944444</v>
      </c>
      <c r="H6229" s="1" t="s">
        <v>121</v>
      </c>
      <c r="I6229" s="19" t="s">
        <v>30</v>
      </c>
      <c r="J6229" s="3" t="n">
        <v>1737</v>
      </c>
      <c r="K6229" s="3" t="n">
        <v>17200</v>
      </c>
      <c r="L6229" s="4" t="n">
        <v>9.90213010938399</v>
      </c>
    </row>
    <row r="6230" customFormat="false" ht="13.2" hidden="false" customHeight="false" outlineLevel="0" collapsed="false">
      <c r="C6230" s="19" t="s">
        <v>120</v>
      </c>
      <c r="D6230" s="19" t="s">
        <v>85</v>
      </c>
      <c r="E6230" s="2" t="n">
        <v>0.673611111111111</v>
      </c>
      <c r="F6230" s="2" t="n">
        <v>0.78125</v>
      </c>
      <c r="G6230" s="2" t="n">
        <v>0.0381944444444441</v>
      </c>
      <c r="H6230" s="1" t="s">
        <v>122</v>
      </c>
      <c r="I6230" s="19" t="s">
        <v>30</v>
      </c>
      <c r="J6230" s="3" t="n">
        <v>1737</v>
      </c>
      <c r="K6230" s="3" t="n">
        <v>17200</v>
      </c>
      <c r="L6230" s="4" t="n">
        <v>9.90213010938399</v>
      </c>
    </row>
    <row r="6231" customFormat="false" ht="13.2" hidden="false" customHeight="false" outlineLevel="0" collapsed="false">
      <c r="C6231" s="19" t="s">
        <v>85</v>
      </c>
      <c r="D6231" s="19" t="s">
        <v>28</v>
      </c>
      <c r="E6231" s="2" t="n">
        <v>0.854166666666667</v>
      </c>
      <c r="F6231" s="2" t="n">
        <v>0.920138888888889</v>
      </c>
      <c r="G6231" s="2" t="n">
        <v>0.0729166667</v>
      </c>
      <c r="H6231" s="1" t="s">
        <v>92</v>
      </c>
      <c r="I6231" s="19" t="s">
        <v>30</v>
      </c>
      <c r="J6231" s="3" t="n">
        <v>765</v>
      </c>
      <c r="K6231" s="3" t="n">
        <v>14050</v>
      </c>
      <c r="L6231" s="4" t="n">
        <v>18.3660130718954</v>
      </c>
      <c r="M6231" s="3" t="n">
        <v>5004</v>
      </c>
      <c r="N6231" s="3" t="n">
        <v>62500</v>
      </c>
      <c r="O6231" s="4" t="n">
        <v>12.4900079936051</v>
      </c>
    </row>
    <row r="6233" customFormat="false" ht="13.2" hidden="false" customHeight="false" outlineLevel="0" collapsed="false">
      <c r="A6233" s="1" t="s">
        <v>41</v>
      </c>
      <c r="B6233" s="1" t="s">
        <v>35</v>
      </c>
      <c r="C6233" s="19" t="s">
        <v>28</v>
      </c>
      <c r="D6233" s="19" t="s">
        <v>85</v>
      </c>
      <c r="E6233" s="2" t="n">
        <v>0.333333333333333</v>
      </c>
      <c r="F6233" s="2" t="n">
        <v>0.399305555555556</v>
      </c>
      <c r="H6233" s="1" t="s">
        <v>95</v>
      </c>
      <c r="I6233" s="19" t="s">
        <v>30</v>
      </c>
      <c r="J6233" s="3" t="n">
        <v>765</v>
      </c>
      <c r="K6233" s="3" t="n">
        <v>14050</v>
      </c>
      <c r="L6233" s="4" t="n">
        <v>18.3660130718954</v>
      </c>
    </row>
    <row r="6234" customFormat="false" ht="13.2" hidden="false" customHeight="false" outlineLevel="0" collapsed="false">
      <c r="C6234" s="19" t="s">
        <v>85</v>
      </c>
      <c r="D6234" s="19" t="s">
        <v>120</v>
      </c>
      <c r="E6234" s="2" t="n">
        <v>0.5</v>
      </c>
      <c r="F6234" s="2" t="n">
        <v>0.635416666666667</v>
      </c>
      <c r="G6234" s="2" t="n">
        <v>0.1006944444</v>
      </c>
      <c r="H6234" s="1" t="s">
        <v>121</v>
      </c>
      <c r="I6234" s="19" t="s">
        <v>30</v>
      </c>
      <c r="J6234" s="3" t="n">
        <v>1737</v>
      </c>
      <c r="K6234" s="3" t="n">
        <v>17200</v>
      </c>
      <c r="L6234" s="4" t="n">
        <v>9.90213010938399</v>
      </c>
    </row>
    <row r="6235" customFormat="false" ht="13.2" hidden="false" customHeight="false" outlineLevel="0" collapsed="false">
      <c r="C6235" s="19" t="s">
        <v>120</v>
      </c>
      <c r="D6235" s="19" t="s">
        <v>85</v>
      </c>
      <c r="E6235" s="2" t="n">
        <v>0.673611111111111</v>
      </c>
      <c r="F6235" s="2" t="n">
        <v>0.78125</v>
      </c>
      <c r="G6235" s="2" t="n">
        <v>0.0381944444444441</v>
      </c>
      <c r="H6235" s="1" t="s">
        <v>122</v>
      </c>
      <c r="I6235" s="19" t="s">
        <v>30</v>
      </c>
      <c r="J6235" s="3" t="n">
        <v>1737</v>
      </c>
      <c r="K6235" s="3" t="n">
        <v>17200</v>
      </c>
      <c r="L6235" s="4" t="n">
        <v>9.90213010938399</v>
      </c>
    </row>
    <row r="6236" customFormat="false" ht="13.2" hidden="false" customHeight="false" outlineLevel="0" collapsed="false">
      <c r="C6236" s="19" t="s">
        <v>85</v>
      </c>
      <c r="D6236" s="19" t="s">
        <v>28</v>
      </c>
      <c r="E6236" s="2" t="n">
        <v>0.875</v>
      </c>
      <c r="F6236" s="2" t="n">
        <v>0.940972222222222</v>
      </c>
      <c r="G6236" s="2" t="n">
        <v>0.09375</v>
      </c>
      <c r="H6236" s="1" t="s">
        <v>93</v>
      </c>
      <c r="I6236" s="19" t="s">
        <v>30</v>
      </c>
      <c r="J6236" s="3" t="n">
        <v>765</v>
      </c>
      <c r="K6236" s="3" t="n">
        <v>14050</v>
      </c>
      <c r="L6236" s="4" t="n">
        <v>18.3660130718954</v>
      </c>
      <c r="M6236" s="3" t="n">
        <v>5004</v>
      </c>
      <c r="N6236" s="3" t="n">
        <v>62500</v>
      </c>
      <c r="O6236" s="4" t="n">
        <v>12.4900079936051</v>
      </c>
    </row>
    <row r="6238" customFormat="false" ht="13.2" hidden="false" customHeight="false" outlineLevel="0" collapsed="false">
      <c r="A6238" s="1" t="s">
        <v>41</v>
      </c>
      <c r="B6238" s="1" t="s">
        <v>35</v>
      </c>
      <c r="C6238" s="19" t="s">
        <v>28</v>
      </c>
      <c r="D6238" s="19" t="s">
        <v>85</v>
      </c>
      <c r="E6238" s="2" t="n">
        <v>0.333333333333333</v>
      </c>
      <c r="F6238" s="2" t="n">
        <v>0.399305555555556</v>
      </c>
      <c r="H6238" s="1" t="s">
        <v>95</v>
      </c>
      <c r="I6238" s="19" t="s">
        <v>30</v>
      </c>
      <c r="J6238" s="3" t="n">
        <v>765</v>
      </c>
      <c r="K6238" s="3" t="n">
        <v>14050</v>
      </c>
      <c r="L6238" s="4" t="n">
        <v>18.3660130718954</v>
      </c>
    </row>
    <row r="6239" customFormat="false" ht="13.2" hidden="false" customHeight="false" outlineLevel="0" collapsed="false">
      <c r="C6239" s="19" t="s">
        <v>85</v>
      </c>
      <c r="D6239" s="19" t="s">
        <v>120</v>
      </c>
      <c r="E6239" s="2" t="n">
        <v>0.5</v>
      </c>
      <c r="F6239" s="2" t="n">
        <v>0.635416666666667</v>
      </c>
      <c r="G6239" s="2" t="n">
        <v>0.1006944444</v>
      </c>
      <c r="H6239" s="1" t="s">
        <v>121</v>
      </c>
      <c r="I6239" s="19" t="s">
        <v>30</v>
      </c>
      <c r="J6239" s="3" t="n">
        <v>1737</v>
      </c>
      <c r="K6239" s="3" t="n">
        <v>17200</v>
      </c>
      <c r="L6239" s="4" t="n">
        <v>9.90213010938399</v>
      </c>
    </row>
    <row r="6240" customFormat="false" ht="13.2" hidden="false" customHeight="false" outlineLevel="0" collapsed="false">
      <c r="C6240" s="19" t="s">
        <v>120</v>
      </c>
      <c r="D6240" s="19" t="s">
        <v>85</v>
      </c>
      <c r="E6240" s="2" t="n">
        <v>0.673611111111111</v>
      </c>
      <c r="F6240" s="2" t="n">
        <v>0.78125</v>
      </c>
      <c r="G6240" s="2" t="n">
        <v>0.0381944444444441</v>
      </c>
      <c r="H6240" s="1" t="s">
        <v>122</v>
      </c>
      <c r="I6240" s="19" t="s">
        <v>30</v>
      </c>
      <c r="J6240" s="3" t="n">
        <v>1737</v>
      </c>
      <c r="K6240" s="3" t="n">
        <v>17200</v>
      </c>
      <c r="L6240" s="4" t="n">
        <v>9.90213010938399</v>
      </c>
    </row>
    <row r="6241" customFormat="false" ht="13.2" hidden="false" customHeight="false" outlineLevel="0" collapsed="false">
      <c r="C6241" s="19" t="s">
        <v>85</v>
      </c>
      <c r="D6241" s="19" t="s">
        <v>28</v>
      </c>
      <c r="E6241" s="2" t="n">
        <v>0.895833333333333</v>
      </c>
      <c r="F6241" s="2" t="n">
        <v>0.961805555555555</v>
      </c>
      <c r="G6241" s="2" t="n">
        <v>0.1145833333</v>
      </c>
      <c r="H6241" s="1" t="s">
        <v>94</v>
      </c>
      <c r="I6241" s="19" t="s">
        <v>30</v>
      </c>
      <c r="J6241" s="3" t="n">
        <v>765</v>
      </c>
      <c r="K6241" s="3" t="n">
        <v>14050</v>
      </c>
      <c r="L6241" s="4" t="n">
        <v>18.3660130718954</v>
      </c>
      <c r="M6241" s="3" t="n">
        <v>5004</v>
      </c>
      <c r="N6241" s="3" t="n">
        <v>62500</v>
      </c>
      <c r="O6241" s="4" t="n">
        <v>12.4900079936051</v>
      </c>
    </row>
    <row r="6243" customFormat="false" ht="13.2" hidden="false" customHeight="false" outlineLevel="0" collapsed="false">
      <c r="A6243" s="1" t="s">
        <v>41</v>
      </c>
      <c r="B6243" s="1" t="s">
        <v>35</v>
      </c>
      <c r="C6243" s="19" t="s">
        <v>28</v>
      </c>
      <c r="D6243" s="19" t="s">
        <v>85</v>
      </c>
      <c r="E6243" s="2" t="n">
        <v>0.354166666666667</v>
      </c>
      <c r="F6243" s="2" t="n">
        <v>0.423611111111111</v>
      </c>
      <c r="H6243" s="1" t="s">
        <v>96</v>
      </c>
      <c r="I6243" s="19" t="s">
        <v>30</v>
      </c>
      <c r="J6243" s="3" t="n">
        <v>765</v>
      </c>
      <c r="K6243" s="3" t="n">
        <v>14050</v>
      </c>
      <c r="L6243" s="4" t="n">
        <v>18.3660130718954</v>
      </c>
    </row>
    <row r="6244" customFormat="false" ht="13.2" hidden="false" customHeight="false" outlineLevel="0" collapsed="false">
      <c r="C6244" s="19" t="s">
        <v>85</v>
      </c>
      <c r="D6244" s="19" t="s">
        <v>120</v>
      </c>
      <c r="E6244" s="2" t="n">
        <v>0.5</v>
      </c>
      <c r="F6244" s="2" t="n">
        <v>0.635416666666667</v>
      </c>
      <c r="G6244" s="2" t="n">
        <v>0.0763888889</v>
      </c>
      <c r="H6244" s="1" t="s">
        <v>121</v>
      </c>
      <c r="I6244" s="19" t="s">
        <v>30</v>
      </c>
      <c r="J6244" s="3" t="n">
        <v>1737</v>
      </c>
      <c r="K6244" s="3" t="n">
        <v>17200</v>
      </c>
      <c r="L6244" s="4" t="n">
        <v>9.90213010938399</v>
      </c>
    </row>
    <row r="6245" customFormat="false" ht="13.2" hidden="false" customHeight="false" outlineLevel="0" collapsed="false">
      <c r="C6245" s="19" t="s">
        <v>120</v>
      </c>
      <c r="D6245" s="19" t="s">
        <v>85</v>
      </c>
      <c r="E6245" s="2" t="n">
        <v>0.673611111111111</v>
      </c>
      <c r="F6245" s="2" t="n">
        <v>0.78125</v>
      </c>
      <c r="G6245" s="2" t="n">
        <v>0.0381944444444441</v>
      </c>
      <c r="H6245" s="1" t="s">
        <v>122</v>
      </c>
      <c r="I6245" s="19" t="s">
        <v>30</v>
      </c>
      <c r="J6245" s="3" t="n">
        <v>1737</v>
      </c>
      <c r="K6245" s="3" t="n">
        <v>17200</v>
      </c>
      <c r="L6245" s="4" t="n">
        <v>9.90213010938399</v>
      </c>
    </row>
    <row r="6246" customFormat="false" ht="13.2" hidden="false" customHeight="false" outlineLevel="0" collapsed="false">
      <c r="C6246" s="19" t="s">
        <v>85</v>
      </c>
      <c r="D6246" s="19" t="s">
        <v>28</v>
      </c>
      <c r="E6246" s="2" t="n">
        <v>0.833333333333333</v>
      </c>
      <c r="F6246" s="2" t="n">
        <v>0.899305555555555</v>
      </c>
      <c r="G6246" s="2" t="n">
        <v>0.0520833333</v>
      </c>
      <c r="H6246" s="1" t="s">
        <v>90</v>
      </c>
      <c r="I6246" s="19" t="s">
        <v>30</v>
      </c>
      <c r="J6246" s="3" t="n">
        <v>765</v>
      </c>
      <c r="K6246" s="3" t="n">
        <v>14050</v>
      </c>
      <c r="L6246" s="4" t="n">
        <v>18.3660130718954</v>
      </c>
      <c r="M6246" s="3" t="n">
        <v>5004</v>
      </c>
      <c r="N6246" s="3" t="n">
        <v>62500</v>
      </c>
      <c r="O6246" s="4" t="n">
        <v>12.4900079936051</v>
      </c>
    </row>
    <row r="6248" customFormat="false" ht="13.2" hidden="false" customHeight="false" outlineLevel="0" collapsed="false">
      <c r="A6248" s="1" t="s">
        <v>41</v>
      </c>
      <c r="B6248" s="1" t="s">
        <v>35</v>
      </c>
      <c r="C6248" s="19" t="s">
        <v>28</v>
      </c>
      <c r="D6248" s="19" t="s">
        <v>85</v>
      </c>
      <c r="E6248" s="2" t="n">
        <v>0.354166666666667</v>
      </c>
      <c r="F6248" s="2" t="n">
        <v>0.423611111111111</v>
      </c>
      <c r="H6248" s="1" t="s">
        <v>96</v>
      </c>
      <c r="I6248" s="19" t="s">
        <v>30</v>
      </c>
      <c r="J6248" s="3" t="n">
        <v>765</v>
      </c>
      <c r="K6248" s="3" t="n">
        <v>14050</v>
      </c>
      <c r="L6248" s="4" t="n">
        <v>18.3660130718954</v>
      </c>
    </row>
    <row r="6249" customFormat="false" ht="13.2" hidden="false" customHeight="false" outlineLevel="0" collapsed="false">
      <c r="C6249" s="19" t="s">
        <v>85</v>
      </c>
      <c r="D6249" s="19" t="s">
        <v>120</v>
      </c>
      <c r="E6249" s="2" t="n">
        <v>0.5</v>
      </c>
      <c r="F6249" s="2" t="n">
        <v>0.635416666666667</v>
      </c>
      <c r="G6249" s="2" t="n">
        <v>0.0763888889</v>
      </c>
      <c r="H6249" s="1" t="s">
        <v>121</v>
      </c>
      <c r="I6249" s="19" t="s">
        <v>30</v>
      </c>
      <c r="J6249" s="3" t="n">
        <v>1737</v>
      </c>
      <c r="K6249" s="3" t="n">
        <v>17200</v>
      </c>
      <c r="L6249" s="4" t="n">
        <v>9.90213010938399</v>
      </c>
    </row>
    <row r="6250" customFormat="false" ht="13.2" hidden="false" customHeight="false" outlineLevel="0" collapsed="false">
      <c r="C6250" s="19" t="s">
        <v>120</v>
      </c>
      <c r="D6250" s="19" t="s">
        <v>85</v>
      </c>
      <c r="E6250" s="2" t="n">
        <v>0.673611111111111</v>
      </c>
      <c r="F6250" s="2" t="n">
        <v>0.78125</v>
      </c>
      <c r="G6250" s="2" t="n">
        <v>0.0381944444444441</v>
      </c>
      <c r="H6250" s="1" t="s">
        <v>122</v>
      </c>
      <c r="I6250" s="19" t="s">
        <v>30</v>
      </c>
      <c r="J6250" s="3" t="n">
        <v>1737</v>
      </c>
      <c r="K6250" s="3" t="n">
        <v>17200</v>
      </c>
      <c r="L6250" s="4" t="n">
        <v>9.90213010938399</v>
      </c>
    </row>
    <row r="6251" customFormat="false" ht="13.2" hidden="false" customHeight="false" outlineLevel="0" collapsed="false">
      <c r="C6251" s="19" t="s">
        <v>85</v>
      </c>
      <c r="D6251" s="19" t="s">
        <v>28</v>
      </c>
      <c r="E6251" s="2" t="n">
        <v>0.84375</v>
      </c>
      <c r="F6251" s="2" t="n">
        <v>0.909722222222222</v>
      </c>
      <c r="G6251" s="2" t="n">
        <v>0.0625</v>
      </c>
      <c r="H6251" s="1" t="s">
        <v>91</v>
      </c>
      <c r="I6251" s="19" t="s">
        <v>30</v>
      </c>
      <c r="J6251" s="3" t="n">
        <v>765</v>
      </c>
      <c r="K6251" s="3" t="n">
        <v>14050</v>
      </c>
      <c r="L6251" s="4" t="n">
        <v>18.3660130718954</v>
      </c>
      <c r="M6251" s="3" t="n">
        <v>5004</v>
      </c>
      <c r="N6251" s="3" t="n">
        <v>62500</v>
      </c>
      <c r="O6251" s="4" t="n">
        <v>12.4900079936051</v>
      </c>
    </row>
    <row r="6253" customFormat="false" ht="13.2" hidden="false" customHeight="false" outlineLevel="0" collapsed="false">
      <c r="A6253" s="1" t="s">
        <v>41</v>
      </c>
      <c r="B6253" s="1" t="s">
        <v>35</v>
      </c>
      <c r="C6253" s="19" t="s">
        <v>28</v>
      </c>
      <c r="D6253" s="19" t="s">
        <v>85</v>
      </c>
      <c r="E6253" s="2" t="n">
        <v>0.354166666666667</v>
      </c>
      <c r="F6253" s="2" t="n">
        <v>0.423611111111111</v>
      </c>
      <c r="H6253" s="1" t="s">
        <v>96</v>
      </c>
      <c r="I6253" s="19" t="s">
        <v>30</v>
      </c>
      <c r="J6253" s="3" t="n">
        <v>765</v>
      </c>
      <c r="K6253" s="3" t="n">
        <v>14050</v>
      </c>
      <c r="L6253" s="4" t="n">
        <v>18.3660130718954</v>
      </c>
    </row>
    <row r="6254" customFormat="false" ht="13.2" hidden="false" customHeight="false" outlineLevel="0" collapsed="false">
      <c r="C6254" s="19" t="s">
        <v>85</v>
      </c>
      <c r="D6254" s="19" t="s">
        <v>120</v>
      </c>
      <c r="E6254" s="2" t="n">
        <v>0.5</v>
      </c>
      <c r="F6254" s="2" t="n">
        <v>0.635416666666667</v>
      </c>
      <c r="G6254" s="2" t="n">
        <v>0.0763888889</v>
      </c>
      <c r="H6254" s="1" t="s">
        <v>121</v>
      </c>
      <c r="I6254" s="19" t="s">
        <v>30</v>
      </c>
      <c r="J6254" s="3" t="n">
        <v>1737</v>
      </c>
      <c r="K6254" s="3" t="n">
        <v>17200</v>
      </c>
      <c r="L6254" s="4" t="n">
        <v>9.90213010938399</v>
      </c>
    </row>
    <row r="6255" customFormat="false" ht="13.2" hidden="false" customHeight="false" outlineLevel="0" collapsed="false">
      <c r="C6255" s="19" t="s">
        <v>120</v>
      </c>
      <c r="D6255" s="19" t="s">
        <v>85</v>
      </c>
      <c r="E6255" s="2" t="n">
        <v>0.673611111111111</v>
      </c>
      <c r="F6255" s="2" t="n">
        <v>0.78125</v>
      </c>
      <c r="G6255" s="2" t="n">
        <v>0.0381944444444441</v>
      </c>
      <c r="H6255" s="1" t="s">
        <v>122</v>
      </c>
      <c r="I6255" s="19" t="s">
        <v>30</v>
      </c>
      <c r="J6255" s="3" t="n">
        <v>1737</v>
      </c>
      <c r="K6255" s="3" t="n">
        <v>17200</v>
      </c>
      <c r="L6255" s="4" t="n">
        <v>9.90213010938399</v>
      </c>
    </row>
    <row r="6256" customFormat="false" ht="13.2" hidden="false" customHeight="false" outlineLevel="0" collapsed="false">
      <c r="C6256" s="19" t="s">
        <v>85</v>
      </c>
      <c r="D6256" s="19" t="s">
        <v>28</v>
      </c>
      <c r="E6256" s="2" t="n">
        <v>0.854166666666667</v>
      </c>
      <c r="F6256" s="2" t="n">
        <v>0.920138888888889</v>
      </c>
      <c r="G6256" s="2" t="n">
        <v>0.0729166667</v>
      </c>
      <c r="H6256" s="1" t="s">
        <v>92</v>
      </c>
      <c r="I6256" s="19" t="s">
        <v>30</v>
      </c>
      <c r="J6256" s="3" t="n">
        <v>765</v>
      </c>
      <c r="K6256" s="3" t="n">
        <v>14050</v>
      </c>
      <c r="L6256" s="4" t="n">
        <v>18.3660130718954</v>
      </c>
      <c r="M6256" s="3" t="n">
        <v>5004</v>
      </c>
      <c r="N6256" s="3" t="n">
        <v>62500</v>
      </c>
      <c r="O6256" s="4" t="n">
        <v>12.4900079936051</v>
      </c>
    </row>
    <row r="6258" customFormat="false" ht="13.2" hidden="false" customHeight="false" outlineLevel="0" collapsed="false">
      <c r="A6258" s="1" t="s">
        <v>41</v>
      </c>
      <c r="B6258" s="1" t="s">
        <v>35</v>
      </c>
      <c r="C6258" s="19" t="s">
        <v>28</v>
      </c>
      <c r="D6258" s="19" t="s">
        <v>85</v>
      </c>
      <c r="E6258" s="2" t="n">
        <v>0.354166666666667</v>
      </c>
      <c r="F6258" s="2" t="n">
        <v>0.423611111111111</v>
      </c>
      <c r="H6258" s="1" t="s">
        <v>96</v>
      </c>
      <c r="I6258" s="19" t="s">
        <v>30</v>
      </c>
      <c r="J6258" s="3" t="n">
        <v>765</v>
      </c>
      <c r="K6258" s="3" t="n">
        <v>14050</v>
      </c>
      <c r="L6258" s="4" t="n">
        <v>18.3660130718954</v>
      </c>
    </row>
    <row r="6259" customFormat="false" ht="13.2" hidden="false" customHeight="false" outlineLevel="0" collapsed="false">
      <c r="C6259" s="19" t="s">
        <v>85</v>
      </c>
      <c r="D6259" s="19" t="s">
        <v>120</v>
      </c>
      <c r="E6259" s="2" t="n">
        <v>0.5</v>
      </c>
      <c r="F6259" s="2" t="n">
        <v>0.635416666666667</v>
      </c>
      <c r="G6259" s="2" t="n">
        <v>0.0763888889</v>
      </c>
      <c r="H6259" s="1" t="s">
        <v>121</v>
      </c>
      <c r="I6259" s="19" t="s">
        <v>30</v>
      </c>
      <c r="J6259" s="3" t="n">
        <v>1737</v>
      </c>
      <c r="K6259" s="3" t="n">
        <v>17200</v>
      </c>
      <c r="L6259" s="4" t="n">
        <v>9.90213010938399</v>
      </c>
    </row>
    <row r="6260" customFormat="false" ht="13.2" hidden="false" customHeight="false" outlineLevel="0" collapsed="false">
      <c r="C6260" s="19" t="s">
        <v>120</v>
      </c>
      <c r="D6260" s="19" t="s">
        <v>85</v>
      </c>
      <c r="E6260" s="2" t="n">
        <v>0.673611111111111</v>
      </c>
      <c r="F6260" s="2" t="n">
        <v>0.78125</v>
      </c>
      <c r="G6260" s="2" t="n">
        <v>0.0381944444444441</v>
      </c>
      <c r="H6260" s="1" t="s">
        <v>122</v>
      </c>
      <c r="I6260" s="19" t="s">
        <v>30</v>
      </c>
      <c r="J6260" s="3" t="n">
        <v>1737</v>
      </c>
      <c r="K6260" s="3" t="n">
        <v>17200</v>
      </c>
      <c r="L6260" s="4" t="n">
        <v>9.90213010938399</v>
      </c>
    </row>
    <row r="6261" customFormat="false" ht="13.2" hidden="false" customHeight="false" outlineLevel="0" collapsed="false">
      <c r="C6261" s="19" t="s">
        <v>85</v>
      </c>
      <c r="D6261" s="19" t="s">
        <v>28</v>
      </c>
      <c r="E6261" s="2" t="n">
        <v>0.875</v>
      </c>
      <c r="F6261" s="2" t="n">
        <v>0.940972222222222</v>
      </c>
      <c r="G6261" s="2" t="n">
        <v>0.09375</v>
      </c>
      <c r="H6261" s="1" t="s">
        <v>93</v>
      </c>
      <c r="I6261" s="19" t="s">
        <v>30</v>
      </c>
      <c r="J6261" s="3" t="n">
        <v>765</v>
      </c>
      <c r="K6261" s="3" t="n">
        <v>14050</v>
      </c>
      <c r="L6261" s="4" t="n">
        <v>18.3660130718954</v>
      </c>
      <c r="M6261" s="3" t="n">
        <v>5004</v>
      </c>
      <c r="N6261" s="3" t="n">
        <v>62500</v>
      </c>
      <c r="O6261" s="4" t="n">
        <v>12.4900079936051</v>
      </c>
    </row>
    <row r="6263" customFormat="false" ht="13.2" hidden="false" customHeight="false" outlineLevel="0" collapsed="false">
      <c r="A6263" s="1" t="s">
        <v>41</v>
      </c>
      <c r="B6263" s="1" t="s">
        <v>35</v>
      </c>
      <c r="C6263" s="19" t="s">
        <v>28</v>
      </c>
      <c r="D6263" s="19" t="s">
        <v>85</v>
      </c>
      <c r="E6263" s="2" t="n">
        <v>0.354166666666667</v>
      </c>
      <c r="F6263" s="2" t="n">
        <v>0.423611111111111</v>
      </c>
      <c r="H6263" s="1" t="s">
        <v>96</v>
      </c>
      <c r="I6263" s="19" t="s">
        <v>30</v>
      </c>
      <c r="J6263" s="3" t="n">
        <v>765</v>
      </c>
      <c r="K6263" s="3" t="n">
        <v>14050</v>
      </c>
      <c r="L6263" s="4" t="n">
        <v>18.3660130718954</v>
      </c>
    </row>
    <row r="6264" customFormat="false" ht="13.2" hidden="false" customHeight="false" outlineLevel="0" collapsed="false">
      <c r="C6264" s="19" t="s">
        <v>85</v>
      </c>
      <c r="D6264" s="19" t="s">
        <v>120</v>
      </c>
      <c r="E6264" s="2" t="n">
        <v>0.5</v>
      </c>
      <c r="F6264" s="2" t="n">
        <v>0.635416666666667</v>
      </c>
      <c r="G6264" s="2" t="n">
        <v>0.0763888889</v>
      </c>
      <c r="H6264" s="1" t="s">
        <v>121</v>
      </c>
      <c r="I6264" s="19" t="s">
        <v>30</v>
      </c>
      <c r="J6264" s="3" t="n">
        <v>1737</v>
      </c>
      <c r="K6264" s="3" t="n">
        <v>17200</v>
      </c>
      <c r="L6264" s="4" t="n">
        <v>9.90213010938399</v>
      </c>
    </row>
    <row r="6265" customFormat="false" ht="13.2" hidden="false" customHeight="false" outlineLevel="0" collapsed="false">
      <c r="C6265" s="19" t="s">
        <v>120</v>
      </c>
      <c r="D6265" s="19" t="s">
        <v>85</v>
      </c>
      <c r="E6265" s="2" t="n">
        <v>0.673611111111111</v>
      </c>
      <c r="F6265" s="2" t="n">
        <v>0.78125</v>
      </c>
      <c r="G6265" s="2" t="n">
        <v>0.0381944444444441</v>
      </c>
      <c r="H6265" s="1" t="s">
        <v>122</v>
      </c>
      <c r="I6265" s="19" t="s">
        <v>30</v>
      </c>
      <c r="J6265" s="3" t="n">
        <v>1737</v>
      </c>
      <c r="K6265" s="3" t="n">
        <v>17200</v>
      </c>
      <c r="L6265" s="4" t="n">
        <v>9.90213010938399</v>
      </c>
    </row>
    <row r="6266" customFormat="false" ht="13.2" hidden="false" customHeight="false" outlineLevel="0" collapsed="false">
      <c r="C6266" s="19" t="s">
        <v>85</v>
      </c>
      <c r="D6266" s="19" t="s">
        <v>28</v>
      </c>
      <c r="E6266" s="2" t="n">
        <v>0.895833333333333</v>
      </c>
      <c r="F6266" s="2" t="n">
        <v>0.961805555555555</v>
      </c>
      <c r="G6266" s="2" t="n">
        <v>0.1145833333</v>
      </c>
      <c r="H6266" s="1" t="s">
        <v>94</v>
      </c>
      <c r="I6266" s="19" t="s">
        <v>30</v>
      </c>
      <c r="J6266" s="3" t="n">
        <v>765</v>
      </c>
      <c r="K6266" s="3" t="n">
        <v>14050</v>
      </c>
      <c r="L6266" s="4" t="n">
        <v>18.3660130718954</v>
      </c>
      <c r="M6266" s="3" t="n">
        <v>5004</v>
      </c>
      <c r="N6266" s="3" t="n">
        <v>62500</v>
      </c>
      <c r="O6266" s="4" t="n">
        <v>12.4900079936051</v>
      </c>
    </row>
    <row r="6268" customFormat="false" ht="13.2" hidden="false" customHeight="false" outlineLevel="0" collapsed="false">
      <c r="A6268" s="1" t="s">
        <v>41</v>
      </c>
      <c r="B6268" s="1" t="s">
        <v>35</v>
      </c>
      <c r="C6268" s="19" t="s">
        <v>28</v>
      </c>
      <c r="D6268" s="19" t="s">
        <v>85</v>
      </c>
      <c r="E6268" s="2" t="n">
        <v>0.375</v>
      </c>
      <c r="F6268" s="2" t="n">
        <v>0.440972222222222</v>
      </c>
      <c r="H6268" s="1" t="s">
        <v>97</v>
      </c>
      <c r="I6268" s="19" t="s">
        <v>30</v>
      </c>
      <c r="J6268" s="3" t="n">
        <v>765</v>
      </c>
      <c r="K6268" s="3" t="n">
        <v>14050</v>
      </c>
      <c r="L6268" s="4" t="n">
        <v>18.3660130718954</v>
      </c>
    </row>
    <row r="6269" customFormat="false" ht="13.2" hidden="false" customHeight="false" outlineLevel="0" collapsed="false">
      <c r="C6269" s="19" t="s">
        <v>85</v>
      </c>
      <c r="D6269" s="19" t="s">
        <v>120</v>
      </c>
      <c r="E6269" s="2" t="n">
        <v>0.5</v>
      </c>
      <c r="F6269" s="2" t="n">
        <v>0.635416666666667</v>
      </c>
      <c r="G6269" s="2" t="n">
        <v>0.0590277778</v>
      </c>
      <c r="H6269" s="1" t="s">
        <v>121</v>
      </c>
      <c r="I6269" s="19" t="s">
        <v>30</v>
      </c>
      <c r="J6269" s="3" t="n">
        <v>1737</v>
      </c>
      <c r="K6269" s="3" t="n">
        <v>17200</v>
      </c>
      <c r="L6269" s="4" t="n">
        <v>9.90213010938399</v>
      </c>
    </row>
    <row r="6270" customFormat="false" ht="13.2" hidden="false" customHeight="false" outlineLevel="0" collapsed="false">
      <c r="C6270" s="19" t="s">
        <v>120</v>
      </c>
      <c r="D6270" s="19" t="s">
        <v>85</v>
      </c>
      <c r="E6270" s="2" t="n">
        <v>0.673611111111111</v>
      </c>
      <c r="F6270" s="2" t="n">
        <v>0.78125</v>
      </c>
      <c r="G6270" s="2" t="n">
        <v>0.0381944444444441</v>
      </c>
      <c r="H6270" s="1" t="s">
        <v>122</v>
      </c>
      <c r="I6270" s="19" t="s">
        <v>30</v>
      </c>
      <c r="J6270" s="3" t="n">
        <v>1737</v>
      </c>
      <c r="K6270" s="3" t="n">
        <v>17200</v>
      </c>
      <c r="L6270" s="4" t="n">
        <v>9.90213010938399</v>
      </c>
    </row>
    <row r="6271" customFormat="false" ht="13.2" hidden="false" customHeight="false" outlineLevel="0" collapsed="false">
      <c r="C6271" s="19" t="s">
        <v>85</v>
      </c>
      <c r="D6271" s="19" t="s">
        <v>28</v>
      </c>
      <c r="E6271" s="2" t="n">
        <v>0.833333333333333</v>
      </c>
      <c r="F6271" s="2" t="n">
        <v>0.899305555555555</v>
      </c>
      <c r="G6271" s="2" t="n">
        <v>0.0520833333</v>
      </c>
      <c r="H6271" s="1" t="s">
        <v>90</v>
      </c>
      <c r="I6271" s="19" t="s">
        <v>30</v>
      </c>
      <c r="J6271" s="3" t="n">
        <v>765</v>
      </c>
      <c r="K6271" s="3" t="n">
        <v>14050</v>
      </c>
      <c r="L6271" s="4" t="n">
        <v>18.3660130718954</v>
      </c>
      <c r="M6271" s="3" t="n">
        <v>5004</v>
      </c>
      <c r="N6271" s="3" t="n">
        <v>62500</v>
      </c>
      <c r="O6271" s="4" t="n">
        <v>12.4900079936051</v>
      </c>
    </row>
    <row r="6273" customFormat="false" ht="13.2" hidden="false" customHeight="false" outlineLevel="0" collapsed="false">
      <c r="A6273" s="1" t="s">
        <v>41</v>
      </c>
      <c r="B6273" s="1" t="s">
        <v>35</v>
      </c>
      <c r="C6273" s="19" t="s">
        <v>28</v>
      </c>
      <c r="D6273" s="19" t="s">
        <v>85</v>
      </c>
      <c r="E6273" s="2" t="n">
        <v>0.375</v>
      </c>
      <c r="F6273" s="2" t="n">
        <v>0.440972222222222</v>
      </c>
      <c r="H6273" s="1" t="s">
        <v>97</v>
      </c>
      <c r="I6273" s="19" t="s">
        <v>30</v>
      </c>
      <c r="J6273" s="3" t="n">
        <v>765</v>
      </c>
      <c r="K6273" s="3" t="n">
        <v>14050</v>
      </c>
      <c r="L6273" s="4" t="n">
        <v>18.3660130718954</v>
      </c>
    </row>
    <row r="6274" customFormat="false" ht="13.2" hidden="false" customHeight="false" outlineLevel="0" collapsed="false">
      <c r="C6274" s="19" t="s">
        <v>85</v>
      </c>
      <c r="D6274" s="19" t="s">
        <v>120</v>
      </c>
      <c r="E6274" s="2" t="n">
        <v>0.5</v>
      </c>
      <c r="F6274" s="2" t="n">
        <v>0.635416666666667</v>
      </c>
      <c r="G6274" s="2" t="n">
        <v>0.0590277778</v>
      </c>
      <c r="H6274" s="1" t="s">
        <v>121</v>
      </c>
      <c r="I6274" s="19" t="s">
        <v>30</v>
      </c>
      <c r="J6274" s="3" t="n">
        <v>1737</v>
      </c>
      <c r="K6274" s="3" t="n">
        <v>17200</v>
      </c>
      <c r="L6274" s="4" t="n">
        <v>9.90213010938399</v>
      </c>
    </row>
    <row r="6275" customFormat="false" ht="13.2" hidden="false" customHeight="false" outlineLevel="0" collapsed="false">
      <c r="C6275" s="19" t="s">
        <v>120</v>
      </c>
      <c r="D6275" s="19" t="s">
        <v>85</v>
      </c>
      <c r="E6275" s="2" t="n">
        <v>0.673611111111111</v>
      </c>
      <c r="F6275" s="2" t="n">
        <v>0.78125</v>
      </c>
      <c r="G6275" s="2" t="n">
        <v>0.0381944444444441</v>
      </c>
      <c r="H6275" s="1" t="s">
        <v>122</v>
      </c>
      <c r="I6275" s="19" t="s">
        <v>30</v>
      </c>
      <c r="J6275" s="3" t="n">
        <v>1737</v>
      </c>
      <c r="K6275" s="3" t="n">
        <v>17200</v>
      </c>
      <c r="L6275" s="4" t="n">
        <v>9.90213010938399</v>
      </c>
    </row>
    <row r="6276" customFormat="false" ht="13.2" hidden="false" customHeight="false" outlineLevel="0" collapsed="false">
      <c r="C6276" s="19" t="s">
        <v>85</v>
      </c>
      <c r="D6276" s="19" t="s">
        <v>28</v>
      </c>
      <c r="E6276" s="2" t="n">
        <v>0.84375</v>
      </c>
      <c r="F6276" s="2" t="n">
        <v>0.909722222222222</v>
      </c>
      <c r="G6276" s="2" t="n">
        <v>0.0625</v>
      </c>
      <c r="H6276" s="1" t="s">
        <v>91</v>
      </c>
      <c r="I6276" s="19" t="s">
        <v>30</v>
      </c>
      <c r="J6276" s="3" t="n">
        <v>765</v>
      </c>
      <c r="K6276" s="3" t="n">
        <v>14050</v>
      </c>
      <c r="L6276" s="4" t="n">
        <v>18.3660130718954</v>
      </c>
      <c r="M6276" s="3" t="n">
        <v>5004</v>
      </c>
      <c r="N6276" s="3" t="n">
        <v>62500</v>
      </c>
      <c r="O6276" s="4" t="n">
        <v>12.4900079936051</v>
      </c>
    </row>
    <row r="6278" customFormat="false" ht="13.2" hidden="false" customHeight="false" outlineLevel="0" collapsed="false">
      <c r="A6278" s="1" t="s">
        <v>41</v>
      </c>
      <c r="B6278" s="1" t="s">
        <v>35</v>
      </c>
      <c r="C6278" s="19" t="s">
        <v>28</v>
      </c>
      <c r="D6278" s="19" t="s">
        <v>85</v>
      </c>
      <c r="E6278" s="2" t="n">
        <v>0.375</v>
      </c>
      <c r="F6278" s="2" t="n">
        <v>0.440972222222222</v>
      </c>
      <c r="H6278" s="1" t="s">
        <v>97</v>
      </c>
      <c r="I6278" s="19" t="s">
        <v>30</v>
      </c>
      <c r="J6278" s="3" t="n">
        <v>765</v>
      </c>
      <c r="K6278" s="3" t="n">
        <v>14050</v>
      </c>
      <c r="L6278" s="4" t="n">
        <v>18.3660130718954</v>
      </c>
    </row>
    <row r="6279" customFormat="false" ht="13.2" hidden="false" customHeight="false" outlineLevel="0" collapsed="false">
      <c r="C6279" s="19" t="s">
        <v>85</v>
      </c>
      <c r="D6279" s="19" t="s">
        <v>120</v>
      </c>
      <c r="E6279" s="2" t="n">
        <v>0.5</v>
      </c>
      <c r="F6279" s="2" t="n">
        <v>0.635416666666667</v>
      </c>
      <c r="G6279" s="2" t="n">
        <v>0.0590277778</v>
      </c>
      <c r="H6279" s="1" t="s">
        <v>121</v>
      </c>
      <c r="I6279" s="19" t="s">
        <v>30</v>
      </c>
      <c r="J6279" s="3" t="n">
        <v>1737</v>
      </c>
      <c r="K6279" s="3" t="n">
        <v>17200</v>
      </c>
      <c r="L6279" s="4" t="n">
        <v>9.90213010938399</v>
      </c>
    </row>
    <row r="6280" customFormat="false" ht="13.2" hidden="false" customHeight="false" outlineLevel="0" collapsed="false">
      <c r="C6280" s="19" t="s">
        <v>120</v>
      </c>
      <c r="D6280" s="19" t="s">
        <v>85</v>
      </c>
      <c r="E6280" s="2" t="n">
        <v>0.673611111111111</v>
      </c>
      <c r="F6280" s="2" t="n">
        <v>0.78125</v>
      </c>
      <c r="G6280" s="2" t="n">
        <v>0.0381944444444441</v>
      </c>
      <c r="H6280" s="1" t="s">
        <v>122</v>
      </c>
      <c r="I6280" s="19" t="s">
        <v>30</v>
      </c>
      <c r="J6280" s="3" t="n">
        <v>1737</v>
      </c>
      <c r="K6280" s="3" t="n">
        <v>17200</v>
      </c>
      <c r="L6280" s="4" t="n">
        <v>9.90213010938399</v>
      </c>
    </row>
    <row r="6281" customFormat="false" ht="13.2" hidden="false" customHeight="false" outlineLevel="0" collapsed="false">
      <c r="C6281" s="19" t="s">
        <v>85</v>
      </c>
      <c r="D6281" s="19" t="s">
        <v>28</v>
      </c>
      <c r="E6281" s="2" t="n">
        <v>0.854166666666667</v>
      </c>
      <c r="F6281" s="2" t="n">
        <v>0.920138888888889</v>
      </c>
      <c r="G6281" s="2" t="n">
        <v>0.0729166667</v>
      </c>
      <c r="H6281" s="1" t="s">
        <v>92</v>
      </c>
      <c r="I6281" s="19" t="s">
        <v>30</v>
      </c>
      <c r="J6281" s="3" t="n">
        <v>765</v>
      </c>
      <c r="K6281" s="3" t="n">
        <v>14050</v>
      </c>
      <c r="L6281" s="4" t="n">
        <v>18.3660130718954</v>
      </c>
      <c r="M6281" s="3" t="n">
        <v>5004</v>
      </c>
      <c r="N6281" s="3" t="n">
        <v>62500</v>
      </c>
      <c r="O6281" s="4" t="n">
        <v>12.4900079936051</v>
      </c>
    </row>
    <row r="6283" customFormat="false" ht="13.2" hidden="false" customHeight="false" outlineLevel="0" collapsed="false">
      <c r="A6283" s="1" t="s">
        <v>41</v>
      </c>
      <c r="B6283" s="1" t="s">
        <v>35</v>
      </c>
      <c r="C6283" s="19" t="s">
        <v>28</v>
      </c>
      <c r="D6283" s="19" t="s">
        <v>85</v>
      </c>
      <c r="E6283" s="2" t="n">
        <v>0.375</v>
      </c>
      <c r="F6283" s="2" t="n">
        <v>0.440972222222222</v>
      </c>
      <c r="H6283" s="1" t="s">
        <v>97</v>
      </c>
      <c r="I6283" s="19" t="s">
        <v>30</v>
      </c>
      <c r="J6283" s="3" t="n">
        <v>765</v>
      </c>
      <c r="K6283" s="3" t="n">
        <v>14050</v>
      </c>
      <c r="L6283" s="4" t="n">
        <v>18.3660130718954</v>
      </c>
    </row>
    <row r="6284" customFormat="false" ht="13.2" hidden="false" customHeight="false" outlineLevel="0" collapsed="false">
      <c r="C6284" s="19" t="s">
        <v>85</v>
      </c>
      <c r="D6284" s="19" t="s">
        <v>120</v>
      </c>
      <c r="E6284" s="2" t="n">
        <v>0.5</v>
      </c>
      <c r="F6284" s="2" t="n">
        <v>0.635416666666667</v>
      </c>
      <c r="G6284" s="2" t="n">
        <v>0.0590277778</v>
      </c>
      <c r="H6284" s="1" t="s">
        <v>121</v>
      </c>
      <c r="I6284" s="19" t="s">
        <v>30</v>
      </c>
      <c r="J6284" s="3" t="n">
        <v>1737</v>
      </c>
      <c r="K6284" s="3" t="n">
        <v>17200</v>
      </c>
      <c r="L6284" s="4" t="n">
        <v>9.90213010938399</v>
      </c>
    </row>
    <row r="6285" customFormat="false" ht="13.2" hidden="false" customHeight="false" outlineLevel="0" collapsed="false">
      <c r="C6285" s="19" t="s">
        <v>120</v>
      </c>
      <c r="D6285" s="19" t="s">
        <v>85</v>
      </c>
      <c r="E6285" s="2" t="n">
        <v>0.673611111111111</v>
      </c>
      <c r="F6285" s="2" t="n">
        <v>0.78125</v>
      </c>
      <c r="G6285" s="2" t="n">
        <v>0.0381944444444441</v>
      </c>
      <c r="H6285" s="1" t="s">
        <v>122</v>
      </c>
      <c r="I6285" s="19" t="s">
        <v>30</v>
      </c>
      <c r="J6285" s="3" t="n">
        <v>1737</v>
      </c>
      <c r="K6285" s="3" t="n">
        <v>17200</v>
      </c>
      <c r="L6285" s="4" t="n">
        <v>9.90213010938399</v>
      </c>
    </row>
    <row r="6286" customFormat="false" ht="13.2" hidden="false" customHeight="false" outlineLevel="0" collapsed="false">
      <c r="C6286" s="19" t="s">
        <v>85</v>
      </c>
      <c r="D6286" s="19" t="s">
        <v>28</v>
      </c>
      <c r="E6286" s="2" t="n">
        <v>0.875</v>
      </c>
      <c r="F6286" s="2" t="n">
        <v>0.940972222222222</v>
      </c>
      <c r="G6286" s="2" t="n">
        <v>0.09375</v>
      </c>
      <c r="H6286" s="1" t="s">
        <v>93</v>
      </c>
      <c r="I6286" s="19" t="s">
        <v>30</v>
      </c>
      <c r="J6286" s="3" t="n">
        <v>765</v>
      </c>
      <c r="K6286" s="3" t="n">
        <v>14050</v>
      </c>
      <c r="L6286" s="4" t="n">
        <v>18.3660130718954</v>
      </c>
      <c r="M6286" s="3" t="n">
        <v>5004</v>
      </c>
      <c r="N6286" s="3" t="n">
        <v>62500</v>
      </c>
      <c r="O6286" s="4" t="n">
        <v>12.4900079936051</v>
      </c>
    </row>
    <row r="6288" customFormat="false" ht="13.2" hidden="false" customHeight="false" outlineLevel="0" collapsed="false">
      <c r="A6288" s="1" t="s">
        <v>41</v>
      </c>
      <c r="B6288" s="1" t="s">
        <v>35</v>
      </c>
      <c r="C6288" s="19" t="s">
        <v>28</v>
      </c>
      <c r="D6288" s="19" t="s">
        <v>85</v>
      </c>
      <c r="E6288" s="2" t="n">
        <v>0.375</v>
      </c>
      <c r="F6288" s="2" t="n">
        <v>0.440972222222222</v>
      </c>
      <c r="H6288" s="1" t="s">
        <v>97</v>
      </c>
      <c r="I6288" s="19" t="s">
        <v>30</v>
      </c>
      <c r="J6288" s="3" t="n">
        <v>765</v>
      </c>
      <c r="K6288" s="3" t="n">
        <v>14050</v>
      </c>
      <c r="L6288" s="4" t="n">
        <v>18.3660130718954</v>
      </c>
    </row>
    <row r="6289" customFormat="false" ht="13.2" hidden="false" customHeight="false" outlineLevel="0" collapsed="false">
      <c r="C6289" s="19" t="s">
        <v>85</v>
      </c>
      <c r="D6289" s="19" t="s">
        <v>120</v>
      </c>
      <c r="E6289" s="2" t="n">
        <v>0.5</v>
      </c>
      <c r="F6289" s="2" t="n">
        <v>0.635416666666667</v>
      </c>
      <c r="G6289" s="2" t="n">
        <v>0.0590277778</v>
      </c>
      <c r="H6289" s="1" t="s">
        <v>121</v>
      </c>
      <c r="I6289" s="19" t="s">
        <v>30</v>
      </c>
      <c r="J6289" s="3" t="n">
        <v>1737</v>
      </c>
      <c r="K6289" s="3" t="n">
        <v>17200</v>
      </c>
      <c r="L6289" s="4" t="n">
        <v>9.90213010938399</v>
      </c>
    </row>
    <row r="6290" customFormat="false" ht="13.2" hidden="false" customHeight="false" outlineLevel="0" collapsed="false">
      <c r="C6290" s="19" t="s">
        <v>120</v>
      </c>
      <c r="D6290" s="19" t="s">
        <v>85</v>
      </c>
      <c r="E6290" s="2" t="n">
        <v>0.673611111111111</v>
      </c>
      <c r="F6290" s="2" t="n">
        <v>0.78125</v>
      </c>
      <c r="G6290" s="2" t="n">
        <v>0.0381944444444441</v>
      </c>
      <c r="H6290" s="1" t="s">
        <v>122</v>
      </c>
      <c r="I6290" s="19" t="s">
        <v>30</v>
      </c>
      <c r="J6290" s="3" t="n">
        <v>1737</v>
      </c>
      <c r="K6290" s="3" t="n">
        <v>17200</v>
      </c>
      <c r="L6290" s="4" t="n">
        <v>9.90213010938399</v>
      </c>
    </row>
    <row r="6291" customFormat="false" ht="13.2" hidden="false" customHeight="false" outlineLevel="0" collapsed="false">
      <c r="C6291" s="19" t="s">
        <v>85</v>
      </c>
      <c r="D6291" s="19" t="s">
        <v>28</v>
      </c>
      <c r="E6291" s="2" t="n">
        <v>0.895833333333333</v>
      </c>
      <c r="F6291" s="2" t="n">
        <v>0.961805555555555</v>
      </c>
      <c r="G6291" s="2" t="n">
        <v>0.1145833333</v>
      </c>
      <c r="H6291" s="1" t="s">
        <v>94</v>
      </c>
      <c r="I6291" s="19" t="s">
        <v>30</v>
      </c>
      <c r="J6291" s="3" t="n">
        <v>765</v>
      </c>
      <c r="K6291" s="3" t="n">
        <v>14050</v>
      </c>
      <c r="L6291" s="4" t="n">
        <v>18.3660130718954</v>
      </c>
      <c r="M6291" s="3" t="n">
        <v>5004</v>
      </c>
      <c r="N6291" s="3" t="n">
        <v>62500</v>
      </c>
      <c r="O6291" s="4" t="n">
        <v>12.4900079936051</v>
      </c>
    </row>
    <row r="6293" customFormat="false" ht="13.2" hidden="false" customHeight="false" outlineLevel="0" collapsed="false">
      <c r="A6293" s="1" t="s">
        <v>41</v>
      </c>
      <c r="B6293" s="1" t="s">
        <v>35</v>
      </c>
      <c r="C6293" s="19" t="s">
        <v>28</v>
      </c>
      <c r="D6293" s="19" t="s">
        <v>85</v>
      </c>
      <c r="E6293" s="2" t="n">
        <v>0.395833333333333</v>
      </c>
      <c r="F6293" s="2" t="n">
        <v>0.465277777777778</v>
      </c>
      <c r="H6293" s="1" t="s">
        <v>106</v>
      </c>
      <c r="I6293" s="19" t="s">
        <v>30</v>
      </c>
      <c r="J6293" s="3" t="n">
        <v>765</v>
      </c>
      <c r="K6293" s="3" t="n">
        <v>14050</v>
      </c>
      <c r="L6293" s="4" t="n">
        <v>18.3660130718954</v>
      </c>
    </row>
    <row r="6294" customFormat="false" ht="13.2" hidden="false" customHeight="false" outlineLevel="0" collapsed="false">
      <c r="C6294" s="19" t="s">
        <v>85</v>
      </c>
      <c r="D6294" s="19" t="s">
        <v>120</v>
      </c>
      <c r="E6294" s="2" t="n">
        <v>0.5</v>
      </c>
      <c r="F6294" s="2" t="n">
        <v>0.635416666666667</v>
      </c>
      <c r="G6294" s="2" t="n">
        <v>0.0347222222</v>
      </c>
      <c r="H6294" s="1" t="s">
        <v>121</v>
      </c>
      <c r="I6294" s="19" t="s">
        <v>30</v>
      </c>
      <c r="J6294" s="3" t="n">
        <v>1737</v>
      </c>
      <c r="K6294" s="3" t="n">
        <v>17200</v>
      </c>
      <c r="L6294" s="4" t="n">
        <v>9.90213010938399</v>
      </c>
    </row>
    <row r="6295" customFormat="false" ht="13.2" hidden="false" customHeight="false" outlineLevel="0" collapsed="false">
      <c r="C6295" s="19" t="s">
        <v>120</v>
      </c>
      <c r="D6295" s="19" t="s">
        <v>85</v>
      </c>
      <c r="E6295" s="2" t="n">
        <v>0.673611111111111</v>
      </c>
      <c r="F6295" s="2" t="n">
        <v>0.78125</v>
      </c>
      <c r="G6295" s="2" t="n">
        <v>0.0381944444444441</v>
      </c>
      <c r="H6295" s="1" t="s">
        <v>122</v>
      </c>
      <c r="I6295" s="19" t="s">
        <v>30</v>
      </c>
      <c r="J6295" s="3" t="n">
        <v>1737</v>
      </c>
      <c r="K6295" s="3" t="n">
        <v>17200</v>
      </c>
      <c r="L6295" s="4" t="n">
        <v>9.90213010938399</v>
      </c>
    </row>
    <row r="6296" customFormat="false" ht="13.2" hidden="false" customHeight="false" outlineLevel="0" collapsed="false">
      <c r="C6296" s="19" t="s">
        <v>85</v>
      </c>
      <c r="D6296" s="19" t="s">
        <v>28</v>
      </c>
      <c r="E6296" s="2" t="n">
        <v>0.833333333333333</v>
      </c>
      <c r="F6296" s="2" t="n">
        <v>0.899305555555555</v>
      </c>
      <c r="G6296" s="2" t="n">
        <v>0.0520833333</v>
      </c>
      <c r="H6296" s="1" t="s">
        <v>90</v>
      </c>
      <c r="I6296" s="19" t="s">
        <v>30</v>
      </c>
      <c r="J6296" s="3" t="n">
        <v>765</v>
      </c>
      <c r="K6296" s="3" t="n">
        <v>14050</v>
      </c>
      <c r="L6296" s="4" t="n">
        <v>18.3660130718954</v>
      </c>
      <c r="M6296" s="3" t="n">
        <v>5004</v>
      </c>
      <c r="N6296" s="3" t="n">
        <v>62500</v>
      </c>
      <c r="O6296" s="4" t="n">
        <v>12.4900079936051</v>
      </c>
    </row>
    <row r="6298" customFormat="false" ht="13.2" hidden="false" customHeight="false" outlineLevel="0" collapsed="false">
      <c r="A6298" s="1" t="s">
        <v>41</v>
      </c>
      <c r="B6298" s="1" t="s">
        <v>35</v>
      </c>
      <c r="C6298" s="19" t="s">
        <v>28</v>
      </c>
      <c r="D6298" s="19" t="s">
        <v>85</v>
      </c>
      <c r="E6298" s="2" t="n">
        <v>0.395833333333333</v>
      </c>
      <c r="F6298" s="2" t="n">
        <v>0.465277777777778</v>
      </c>
      <c r="H6298" s="1" t="s">
        <v>106</v>
      </c>
      <c r="I6298" s="19" t="s">
        <v>30</v>
      </c>
      <c r="J6298" s="3" t="n">
        <v>765</v>
      </c>
      <c r="K6298" s="3" t="n">
        <v>14050</v>
      </c>
      <c r="L6298" s="4" t="n">
        <v>18.3660130718954</v>
      </c>
    </row>
    <row r="6299" customFormat="false" ht="13.2" hidden="false" customHeight="false" outlineLevel="0" collapsed="false">
      <c r="C6299" s="19" t="s">
        <v>85</v>
      </c>
      <c r="D6299" s="19" t="s">
        <v>120</v>
      </c>
      <c r="E6299" s="2" t="n">
        <v>0.5</v>
      </c>
      <c r="F6299" s="2" t="n">
        <v>0.635416666666667</v>
      </c>
      <c r="G6299" s="2" t="n">
        <v>0.0347222222</v>
      </c>
      <c r="H6299" s="1" t="s">
        <v>121</v>
      </c>
      <c r="I6299" s="19" t="s">
        <v>30</v>
      </c>
      <c r="J6299" s="3" t="n">
        <v>1737</v>
      </c>
      <c r="K6299" s="3" t="n">
        <v>17200</v>
      </c>
      <c r="L6299" s="4" t="n">
        <v>9.90213010938399</v>
      </c>
    </row>
    <row r="6300" customFormat="false" ht="13.2" hidden="false" customHeight="false" outlineLevel="0" collapsed="false">
      <c r="C6300" s="19" t="s">
        <v>120</v>
      </c>
      <c r="D6300" s="19" t="s">
        <v>85</v>
      </c>
      <c r="E6300" s="2" t="n">
        <v>0.673611111111111</v>
      </c>
      <c r="F6300" s="2" t="n">
        <v>0.78125</v>
      </c>
      <c r="G6300" s="2" t="n">
        <v>0.0381944444444441</v>
      </c>
      <c r="H6300" s="1" t="s">
        <v>122</v>
      </c>
      <c r="I6300" s="19" t="s">
        <v>30</v>
      </c>
      <c r="J6300" s="3" t="n">
        <v>1737</v>
      </c>
      <c r="K6300" s="3" t="n">
        <v>17200</v>
      </c>
      <c r="L6300" s="4" t="n">
        <v>9.90213010938399</v>
      </c>
    </row>
    <row r="6301" customFormat="false" ht="13.2" hidden="false" customHeight="false" outlineLevel="0" collapsed="false">
      <c r="C6301" s="19" t="s">
        <v>85</v>
      </c>
      <c r="D6301" s="19" t="s">
        <v>28</v>
      </c>
      <c r="E6301" s="2" t="n">
        <v>0.84375</v>
      </c>
      <c r="F6301" s="2" t="n">
        <v>0.909722222222222</v>
      </c>
      <c r="G6301" s="2" t="n">
        <v>0.0625</v>
      </c>
      <c r="H6301" s="1" t="s">
        <v>91</v>
      </c>
      <c r="I6301" s="19" t="s">
        <v>30</v>
      </c>
      <c r="J6301" s="3" t="n">
        <v>765</v>
      </c>
      <c r="K6301" s="3" t="n">
        <v>14050</v>
      </c>
      <c r="L6301" s="4" t="n">
        <v>18.3660130718954</v>
      </c>
      <c r="M6301" s="3" t="n">
        <v>5004</v>
      </c>
      <c r="N6301" s="3" t="n">
        <v>62500</v>
      </c>
      <c r="O6301" s="4" t="n">
        <v>12.4900079936051</v>
      </c>
    </row>
    <row r="6303" customFormat="false" ht="13.2" hidden="false" customHeight="false" outlineLevel="0" collapsed="false">
      <c r="A6303" s="1" t="s">
        <v>41</v>
      </c>
      <c r="B6303" s="1" t="s">
        <v>35</v>
      </c>
      <c r="C6303" s="19" t="s">
        <v>28</v>
      </c>
      <c r="D6303" s="19" t="s">
        <v>85</v>
      </c>
      <c r="E6303" s="2" t="n">
        <v>0.395833333333333</v>
      </c>
      <c r="F6303" s="2" t="n">
        <v>0.465277777777778</v>
      </c>
      <c r="H6303" s="1" t="s">
        <v>106</v>
      </c>
      <c r="I6303" s="19" t="s">
        <v>30</v>
      </c>
      <c r="J6303" s="3" t="n">
        <v>765</v>
      </c>
      <c r="K6303" s="3" t="n">
        <v>14050</v>
      </c>
      <c r="L6303" s="4" t="n">
        <v>18.3660130718954</v>
      </c>
    </row>
    <row r="6304" customFormat="false" ht="13.2" hidden="false" customHeight="false" outlineLevel="0" collapsed="false">
      <c r="C6304" s="19" t="s">
        <v>85</v>
      </c>
      <c r="D6304" s="19" t="s">
        <v>120</v>
      </c>
      <c r="E6304" s="2" t="n">
        <v>0.5</v>
      </c>
      <c r="F6304" s="2" t="n">
        <v>0.635416666666667</v>
      </c>
      <c r="G6304" s="2" t="n">
        <v>0.0347222222</v>
      </c>
      <c r="H6304" s="1" t="s">
        <v>121</v>
      </c>
      <c r="I6304" s="19" t="s">
        <v>30</v>
      </c>
      <c r="J6304" s="3" t="n">
        <v>1737</v>
      </c>
      <c r="K6304" s="3" t="n">
        <v>17200</v>
      </c>
      <c r="L6304" s="4" t="n">
        <v>9.90213010938399</v>
      </c>
    </row>
    <row r="6305" customFormat="false" ht="13.2" hidden="false" customHeight="false" outlineLevel="0" collapsed="false">
      <c r="C6305" s="19" t="s">
        <v>120</v>
      </c>
      <c r="D6305" s="19" t="s">
        <v>85</v>
      </c>
      <c r="E6305" s="2" t="n">
        <v>0.673611111111111</v>
      </c>
      <c r="F6305" s="2" t="n">
        <v>0.78125</v>
      </c>
      <c r="G6305" s="2" t="n">
        <v>0.0381944444444441</v>
      </c>
      <c r="H6305" s="1" t="s">
        <v>122</v>
      </c>
      <c r="I6305" s="19" t="s">
        <v>30</v>
      </c>
      <c r="J6305" s="3" t="n">
        <v>1737</v>
      </c>
      <c r="K6305" s="3" t="n">
        <v>17200</v>
      </c>
      <c r="L6305" s="4" t="n">
        <v>9.90213010938399</v>
      </c>
    </row>
    <row r="6306" customFormat="false" ht="13.2" hidden="false" customHeight="false" outlineLevel="0" collapsed="false">
      <c r="C6306" s="19" t="s">
        <v>85</v>
      </c>
      <c r="D6306" s="19" t="s">
        <v>28</v>
      </c>
      <c r="E6306" s="2" t="n">
        <v>0.854166666666667</v>
      </c>
      <c r="F6306" s="2" t="n">
        <v>0.920138888888889</v>
      </c>
      <c r="G6306" s="2" t="n">
        <v>0.0729166667</v>
      </c>
      <c r="H6306" s="1" t="s">
        <v>92</v>
      </c>
      <c r="I6306" s="19" t="s">
        <v>30</v>
      </c>
      <c r="J6306" s="3" t="n">
        <v>765</v>
      </c>
      <c r="K6306" s="3" t="n">
        <v>14050</v>
      </c>
      <c r="L6306" s="4" t="n">
        <v>18.3660130718954</v>
      </c>
      <c r="M6306" s="3" t="n">
        <v>5004</v>
      </c>
      <c r="N6306" s="3" t="n">
        <v>62500</v>
      </c>
      <c r="O6306" s="4" t="n">
        <v>12.4900079936051</v>
      </c>
    </row>
    <row r="6308" customFormat="false" ht="13.2" hidden="false" customHeight="false" outlineLevel="0" collapsed="false">
      <c r="A6308" s="1" t="s">
        <v>41</v>
      </c>
      <c r="B6308" s="1" t="s">
        <v>35</v>
      </c>
      <c r="C6308" s="19" t="s">
        <v>28</v>
      </c>
      <c r="D6308" s="19" t="s">
        <v>85</v>
      </c>
      <c r="E6308" s="2" t="n">
        <v>0.395833333333333</v>
      </c>
      <c r="F6308" s="2" t="n">
        <v>0.465277777777778</v>
      </c>
      <c r="H6308" s="1" t="s">
        <v>106</v>
      </c>
      <c r="I6308" s="19" t="s">
        <v>30</v>
      </c>
      <c r="J6308" s="3" t="n">
        <v>765</v>
      </c>
      <c r="K6308" s="3" t="n">
        <v>14050</v>
      </c>
      <c r="L6308" s="4" t="n">
        <v>18.3660130718954</v>
      </c>
    </row>
    <row r="6309" customFormat="false" ht="13.2" hidden="false" customHeight="false" outlineLevel="0" collapsed="false">
      <c r="C6309" s="19" t="s">
        <v>85</v>
      </c>
      <c r="D6309" s="19" t="s">
        <v>120</v>
      </c>
      <c r="E6309" s="2" t="n">
        <v>0.5</v>
      </c>
      <c r="F6309" s="2" t="n">
        <v>0.635416666666667</v>
      </c>
      <c r="G6309" s="2" t="n">
        <v>0.0347222222</v>
      </c>
      <c r="H6309" s="1" t="s">
        <v>121</v>
      </c>
      <c r="I6309" s="19" t="s">
        <v>30</v>
      </c>
      <c r="J6309" s="3" t="n">
        <v>1737</v>
      </c>
      <c r="K6309" s="3" t="n">
        <v>17200</v>
      </c>
      <c r="L6309" s="4" t="n">
        <v>9.90213010938399</v>
      </c>
    </row>
    <row r="6310" customFormat="false" ht="13.2" hidden="false" customHeight="false" outlineLevel="0" collapsed="false">
      <c r="C6310" s="19" t="s">
        <v>120</v>
      </c>
      <c r="D6310" s="19" t="s">
        <v>85</v>
      </c>
      <c r="E6310" s="2" t="n">
        <v>0.673611111111111</v>
      </c>
      <c r="F6310" s="2" t="n">
        <v>0.78125</v>
      </c>
      <c r="G6310" s="2" t="n">
        <v>0.0381944444444441</v>
      </c>
      <c r="H6310" s="1" t="s">
        <v>122</v>
      </c>
      <c r="I6310" s="19" t="s">
        <v>30</v>
      </c>
      <c r="J6310" s="3" t="n">
        <v>1737</v>
      </c>
      <c r="K6310" s="3" t="n">
        <v>17200</v>
      </c>
      <c r="L6310" s="4" t="n">
        <v>9.90213010938399</v>
      </c>
    </row>
    <row r="6311" customFormat="false" ht="13.2" hidden="false" customHeight="false" outlineLevel="0" collapsed="false">
      <c r="C6311" s="19" t="s">
        <v>85</v>
      </c>
      <c r="D6311" s="19" t="s">
        <v>28</v>
      </c>
      <c r="E6311" s="2" t="n">
        <v>0.875</v>
      </c>
      <c r="F6311" s="2" t="n">
        <v>0.940972222222222</v>
      </c>
      <c r="G6311" s="2" t="n">
        <v>0.09375</v>
      </c>
      <c r="H6311" s="1" t="s">
        <v>93</v>
      </c>
      <c r="I6311" s="19" t="s">
        <v>30</v>
      </c>
      <c r="J6311" s="3" t="n">
        <v>765</v>
      </c>
      <c r="K6311" s="3" t="n">
        <v>14050</v>
      </c>
      <c r="L6311" s="4" t="n">
        <v>18.3660130718954</v>
      </c>
      <c r="M6311" s="3" t="n">
        <v>5004</v>
      </c>
      <c r="N6311" s="3" t="n">
        <v>62500</v>
      </c>
      <c r="O6311" s="4" t="n">
        <v>12.4900079936051</v>
      </c>
    </row>
    <row r="6313" customFormat="false" ht="13.2" hidden="false" customHeight="false" outlineLevel="0" collapsed="false">
      <c r="A6313" s="1" t="s">
        <v>41</v>
      </c>
      <c r="B6313" s="1" t="s">
        <v>35</v>
      </c>
      <c r="C6313" s="19" t="s">
        <v>28</v>
      </c>
      <c r="D6313" s="19" t="s">
        <v>85</v>
      </c>
      <c r="E6313" s="2" t="n">
        <v>0.395833333333333</v>
      </c>
      <c r="F6313" s="2" t="n">
        <v>0.465277777777778</v>
      </c>
      <c r="H6313" s="1" t="s">
        <v>106</v>
      </c>
      <c r="I6313" s="19" t="s">
        <v>30</v>
      </c>
      <c r="J6313" s="3" t="n">
        <v>765</v>
      </c>
      <c r="K6313" s="3" t="n">
        <v>14050</v>
      </c>
      <c r="L6313" s="4" t="n">
        <v>18.3660130718954</v>
      </c>
    </row>
    <row r="6314" customFormat="false" ht="13.2" hidden="false" customHeight="false" outlineLevel="0" collapsed="false">
      <c r="C6314" s="19" t="s">
        <v>85</v>
      </c>
      <c r="D6314" s="19" t="s">
        <v>120</v>
      </c>
      <c r="E6314" s="2" t="n">
        <v>0.5</v>
      </c>
      <c r="F6314" s="2" t="n">
        <v>0.635416666666667</v>
      </c>
      <c r="G6314" s="2" t="n">
        <v>0.0347222222</v>
      </c>
      <c r="H6314" s="1" t="s">
        <v>121</v>
      </c>
      <c r="I6314" s="19" t="s">
        <v>30</v>
      </c>
      <c r="J6314" s="3" t="n">
        <v>1737</v>
      </c>
      <c r="K6314" s="3" t="n">
        <v>17200</v>
      </c>
      <c r="L6314" s="4" t="n">
        <v>9.90213010938399</v>
      </c>
    </row>
    <row r="6315" customFormat="false" ht="13.2" hidden="false" customHeight="false" outlineLevel="0" collapsed="false">
      <c r="C6315" s="19" t="s">
        <v>120</v>
      </c>
      <c r="D6315" s="19" t="s">
        <v>85</v>
      </c>
      <c r="E6315" s="2" t="n">
        <v>0.673611111111111</v>
      </c>
      <c r="F6315" s="2" t="n">
        <v>0.78125</v>
      </c>
      <c r="G6315" s="2" t="n">
        <v>0.0381944444444441</v>
      </c>
      <c r="H6315" s="1" t="s">
        <v>122</v>
      </c>
      <c r="I6315" s="19" t="s">
        <v>30</v>
      </c>
      <c r="J6315" s="3" t="n">
        <v>1737</v>
      </c>
      <c r="K6315" s="3" t="n">
        <v>17200</v>
      </c>
      <c r="L6315" s="4" t="n">
        <v>9.90213010938399</v>
      </c>
    </row>
    <row r="6316" customFormat="false" ht="13.2" hidden="false" customHeight="false" outlineLevel="0" collapsed="false">
      <c r="C6316" s="19" t="s">
        <v>85</v>
      </c>
      <c r="D6316" s="19" t="s">
        <v>28</v>
      </c>
      <c r="E6316" s="2" t="n">
        <v>0.895833333333333</v>
      </c>
      <c r="F6316" s="2" t="n">
        <v>0.961805555555555</v>
      </c>
      <c r="G6316" s="2" t="n">
        <v>0.1145833333</v>
      </c>
      <c r="H6316" s="1" t="s">
        <v>94</v>
      </c>
      <c r="I6316" s="19" t="s">
        <v>30</v>
      </c>
      <c r="J6316" s="3" t="n">
        <v>765</v>
      </c>
      <c r="K6316" s="3" t="n">
        <v>14050</v>
      </c>
      <c r="L6316" s="4" t="n">
        <v>18.3660130718954</v>
      </c>
      <c r="M6316" s="3" t="n">
        <v>5004</v>
      </c>
      <c r="N6316" s="3" t="n">
        <v>62500</v>
      </c>
      <c r="O6316" s="4" t="n">
        <v>12.4900079936051</v>
      </c>
    </row>
    <row r="6318" customFormat="false" ht="13.2" hidden="false" customHeight="false" outlineLevel="0" collapsed="false">
      <c r="A6318" s="1" t="s">
        <v>41</v>
      </c>
      <c r="B6318" s="1" t="s">
        <v>35</v>
      </c>
      <c r="C6318" s="19" t="s">
        <v>28</v>
      </c>
      <c r="D6318" s="19" t="s">
        <v>85</v>
      </c>
      <c r="E6318" s="2" t="n">
        <v>0.3125</v>
      </c>
      <c r="F6318" s="2" t="n">
        <v>0.381944444444444</v>
      </c>
      <c r="H6318" s="1" t="s">
        <v>86</v>
      </c>
      <c r="I6318" s="19" t="s">
        <v>30</v>
      </c>
      <c r="J6318" s="3" t="n">
        <v>765</v>
      </c>
      <c r="K6318" s="3" t="n">
        <v>14050</v>
      </c>
      <c r="L6318" s="4" t="n">
        <v>18.3660130718954</v>
      </c>
    </row>
    <row r="6319" customFormat="false" ht="13.2" hidden="false" customHeight="false" outlineLevel="0" collapsed="false">
      <c r="C6319" s="19" t="s">
        <v>85</v>
      </c>
      <c r="D6319" s="19" t="s">
        <v>87</v>
      </c>
      <c r="E6319" s="2" t="n">
        <v>0.479166666666667</v>
      </c>
      <c r="F6319" s="2" t="n">
        <v>0.618055555555556</v>
      </c>
      <c r="G6319" s="2" t="n">
        <v>0.0972222223</v>
      </c>
      <c r="H6319" s="1" t="s">
        <v>88</v>
      </c>
      <c r="I6319" s="19" t="s">
        <v>30</v>
      </c>
      <c r="J6319" s="3" t="n">
        <v>1836</v>
      </c>
      <c r="K6319" s="3" t="n">
        <v>17640</v>
      </c>
      <c r="L6319" s="4" t="n">
        <v>9.6078431372549</v>
      </c>
    </row>
    <row r="6320" customFormat="false" ht="13.2" hidden="false" customHeight="false" outlineLevel="0" collapsed="false">
      <c r="C6320" s="19" t="s">
        <v>87</v>
      </c>
      <c r="D6320" s="19" t="s">
        <v>85</v>
      </c>
      <c r="E6320" s="2" t="n">
        <v>0.65625</v>
      </c>
      <c r="F6320" s="2" t="n">
        <v>0.763888888888889</v>
      </c>
      <c r="G6320" s="2" t="n">
        <v>0.038194444444444</v>
      </c>
      <c r="H6320" s="1" t="s">
        <v>89</v>
      </c>
      <c r="I6320" s="19" t="s">
        <v>30</v>
      </c>
      <c r="J6320" s="3" t="n">
        <v>1836</v>
      </c>
      <c r="K6320" s="3" t="n">
        <v>20470</v>
      </c>
      <c r="L6320" s="4" t="n">
        <v>11.1492374727669</v>
      </c>
    </row>
    <row r="6321" customFormat="false" ht="13.2" hidden="false" customHeight="false" outlineLevel="0" collapsed="false">
      <c r="C6321" s="19" t="s">
        <v>85</v>
      </c>
      <c r="D6321" s="19" t="s">
        <v>28</v>
      </c>
      <c r="E6321" s="2" t="n">
        <v>0.833333333333333</v>
      </c>
      <c r="F6321" s="2" t="n">
        <v>0.899305555555555</v>
      </c>
      <c r="G6321" s="2" t="n">
        <v>0.0694444444000001</v>
      </c>
      <c r="H6321" s="1" t="s">
        <v>90</v>
      </c>
      <c r="I6321" s="19" t="s">
        <v>30</v>
      </c>
      <c r="J6321" s="3" t="n">
        <v>765</v>
      </c>
      <c r="K6321" s="3" t="n">
        <v>14050</v>
      </c>
      <c r="L6321" s="4" t="n">
        <v>18.3660130718954</v>
      </c>
      <c r="M6321" s="3" t="n">
        <v>5202</v>
      </c>
      <c r="N6321" s="3" t="n">
        <v>66210</v>
      </c>
      <c r="O6321" s="4" t="n">
        <v>12.7277970011534</v>
      </c>
    </row>
    <row r="6323" customFormat="false" ht="13.2" hidden="false" customHeight="false" outlineLevel="0" collapsed="false">
      <c r="A6323" s="1" t="s">
        <v>41</v>
      </c>
      <c r="B6323" s="1" t="s">
        <v>35</v>
      </c>
      <c r="C6323" s="19" t="s">
        <v>28</v>
      </c>
      <c r="D6323" s="19" t="s">
        <v>85</v>
      </c>
      <c r="E6323" s="2" t="n">
        <v>0.3125</v>
      </c>
      <c r="F6323" s="2" t="n">
        <v>0.381944444444444</v>
      </c>
      <c r="H6323" s="1" t="s">
        <v>86</v>
      </c>
      <c r="I6323" s="19" t="s">
        <v>30</v>
      </c>
      <c r="J6323" s="3" t="n">
        <v>765</v>
      </c>
      <c r="K6323" s="3" t="n">
        <v>14050</v>
      </c>
      <c r="L6323" s="4" t="n">
        <v>18.3660130718954</v>
      </c>
    </row>
    <row r="6324" customFormat="false" ht="13.2" hidden="false" customHeight="false" outlineLevel="0" collapsed="false">
      <c r="C6324" s="19" t="s">
        <v>85</v>
      </c>
      <c r="D6324" s="19" t="s">
        <v>87</v>
      </c>
      <c r="E6324" s="2" t="n">
        <v>0.479166666666667</v>
      </c>
      <c r="F6324" s="2" t="n">
        <v>0.618055555555556</v>
      </c>
      <c r="G6324" s="2" t="n">
        <v>0.0972222223</v>
      </c>
      <c r="H6324" s="1" t="s">
        <v>88</v>
      </c>
      <c r="I6324" s="19" t="s">
        <v>30</v>
      </c>
      <c r="J6324" s="3" t="n">
        <v>1836</v>
      </c>
      <c r="K6324" s="3" t="n">
        <v>17640</v>
      </c>
      <c r="L6324" s="4" t="n">
        <v>9.6078431372549</v>
      </c>
    </row>
    <row r="6325" customFormat="false" ht="13.2" hidden="false" customHeight="false" outlineLevel="0" collapsed="false">
      <c r="C6325" s="19" t="s">
        <v>87</v>
      </c>
      <c r="D6325" s="19" t="s">
        <v>85</v>
      </c>
      <c r="E6325" s="2" t="n">
        <v>0.65625</v>
      </c>
      <c r="F6325" s="2" t="n">
        <v>0.763888888888889</v>
      </c>
      <c r="G6325" s="2" t="n">
        <v>0.038194444444444</v>
      </c>
      <c r="H6325" s="1" t="s">
        <v>89</v>
      </c>
      <c r="I6325" s="19" t="s">
        <v>30</v>
      </c>
      <c r="J6325" s="3" t="n">
        <v>1836</v>
      </c>
      <c r="K6325" s="3" t="n">
        <v>20470</v>
      </c>
      <c r="L6325" s="4" t="n">
        <v>11.1492374727669</v>
      </c>
    </row>
    <row r="6326" customFormat="false" ht="13.2" hidden="false" customHeight="false" outlineLevel="0" collapsed="false">
      <c r="C6326" s="19" t="s">
        <v>85</v>
      </c>
      <c r="D6326" s="19" t="s">
        <v>28</v>
      </c>
      <c r="E6326" s="2" t="n">
        <v>0.84375</v>
      </c>
      <c r="F6326" s="2" t="n">
        <v>0.909722222222222</v>
      </c>
      <c r="G6326" s="2" t="n">
        <v>0.0798611111</v>
      </c>
      <c r="H6326" s="1" t="s">
        <v>91</v>
      </c>
      <c r="I6326" s="19" t="s">
        <v>30</v>
      </c>
      <c r="J6326" s="3" t="n">
        <v>765</v>
      </c>
      <c r="K6326" s="3" t="n">
        <v>14050</v>
      </c>
      <c r="L6326" s="4" t="n">
        <v>18.3660130718954</v>
      </c>
      <c r="M6326" s="3" t="n">
        <v>5202</v>
      </c>
      <c r="N6326" s="3" t="n">
        <v>66210</v>
      </c>
      <c r="O6326" s="4" t="n">
        <v>12.7277970011534</v>
      </c>
    </row>
    <row r="6328" customFormat="false" ht="13.2" hidden="false" customHeight="false" outlineLevel="0" collapsed="false">
      <c r="A6328" s="1" t="s">
        <v>41</v>
      </c>
      <c r="B6328" s="1" t="s">
        <v>35</v>
      </c>
      <c r="C6328" s="19" t="s">
        <v>28</v>
      </c>
      <c r="D6328" s="19" t="s">
        <v>85</v>
      </c>
      <c r="E6328" s="2" t="n">
        <v>0.3125</v>
      </c>
      <c r="F6328" s="2" t="n">
        <v>0.381944444444444</v>
      </c>
      <c r="H6328" s="1" t="s">
        <v>86</v>
      </c>
      <c r="I6328" s="19" t="s">
        <v>30</v>
      </c>
      <c r="J6328" s="3" t="n">
        <v>765</v>
      </c>
      <c r="K6328" s="3" t="n">
        <v>14050</v>
      </c>
      <c r="L6328" s="4" t="n">
        <v>18.3660130718954</v>
      </c>
    </row>
    <row r="6329" customFormat="false" ht="13.2" hidden="false" customHeight="false" outlineLevel="0" collapsed="false">
      <c r="C6329" s="19" t="s">
        <v>85</v>
      </c>
      <c r="D6329" s="19" t="s">
        <v>87</v>
      </c>
      <c r="E6329" s="2" t="n">
        <v>0.479166666666667</v>
      </c>
      <c r="F6329" s="2" t="n">
        <v>0.618055555555556</v>
      </c>
      <c r="G6329" s="2" t="n">
        <v>0.0972222223</v>
      </c>
      <c r="H6329" s="1" t="s">
        <v>88</v>
      </c>
      <c r="I6329" s="19" t="s">
        <v>30</v>
      </c>
      <c r="J6329" s="3" t="n">
        <v>1836</v>
      </c>
      <c r="K6329" s="3" t="n">
        <v>17640</v>
      </c>
      <c r="L6329" s="4" t="n">
        <v>9.6078431372549</v>
      </c>
    </row>
    <row r="6330" customFormat="false" ht="13.2" hidden="false" customHeight="false" outlineLevel="0" collapsed="false">
      <c r="C6330" s="19" t="s">
        <v>87</v>
      </c>
      <c r="D6330" s="19" t="s">
        <v>85</v>
      </c>
      <c r="E6330" s="2" t="n">
        <v>0.65625</v>
      </c>
      <c r="F6330" s="2" t="n">
        <v>0.763888888888889</v>
      </c>
      <c r="G6330" s="2" t="n">
        <v>0.038194444444444</v>
      </c>
      <c r="H6330" s="1" t="s">
        <v>89</v>
      </c>
      <c r="I6330" s="19" t="s">
        <v>30</v>
      </c>
      <c r="J6330" s="3" t="n">
        <v>1836</v>
      </c>
      <c r="K6330" s="3" t="n">
        <v>20470</v>
      </c>
      <c r="L6330" s="4" t="n">
        <v>11.1492374727669</v>
      </c>
    </row>
    <row r="6331" customFormat="false" ht="13.2" hidden="false" customHeight="false" outlineLevel="0" collapsed="false">
      <c r="C6331" s="19" t="s">
        <v>85</v>
      </c>
      <c r="D6331" s="19" t="s">
        <v>28</v>
      </c>
      <c r="E6331" s="2" t="n">
        <v>0.854166666666667</v>
      </c>
      <c r="F6331" s="2" t="n">
        <v>0.920138888888889</v>
      </c>
      <c r="G6331" s="2" t="n">
        <v>0.0902777778</v>
      </c>
      <c r="H6331" s="1" t="s">
        <v>92</v>
      </c>
      <c r="I6331" s="19" t="s">
        <v>30</v>
      </c>
      <c r="J6331" s="3" t="n">
        <v>765</v>
      </c>
      <c r="K6331" s="3" t="n">
        <v>14050</v>
      </c>
      <c r="L6331" s="4" t="n">
        <v>18.3660130718954</v>
      </c>
      <c r="M6331" s="3" t="n">
        <v>5202</v>
      </c>
      <c r="N6331" s="3" t="n">
        <v>66210</v>
      </c>
      <c r="O6331" s="4" t="n">
        <v>12.7277970011534</v>
      </c>
    </row>
    <row r="6333" customFormat="false" ht="13.2" hidden="false" customHeight="false" outlineLevel="0" collapsed="false">
      <c r="A6333" s="1" t="s">
        <v>41</v>
      </c>
      <c r="B6333" s="1" t="s">
        <v>35</v>
      </c>
      <c r="C6333" s="19" t="s">
        <v>28</v>
      </c>
      <c r="D6333" s="19" t="s">
        <v>85</v>
      </c>
      <c r="E6333" s="2" t="n">
        <v>0.3125</v>
      </c>
      <c r="F6333" s="2" t="n">
        <v>0.381944444444444</v>
      </c>
      <c r="H6333" s="1" t="s">
        <v>86</v>
      </c>
      <c r="I6333" s="19" t="s">
        <v>30</v>
      </c>
      <c r="J6333" s="3" t="n">
        <v>765</v>
      </c>
      <c r="K6333" s="3" t="n">
        <v>14050</v>
      </c>
      <c r="L6333" s="4" t="n">
        <v>18.3660130718954</v>
      </c>
    </row>
    <row r="6334" customFormat="false" ht="13.2" hidden="false" customHeight="false" outlineLevel="0" collapsed="false">
      <c r="C6334" s="19" t="s">
        <v>85</v>
      </c>
      <c r="D6334" s="19" t="s">
        <v>87</v>
      </c>
      <c r="E6334" s="2" t="n">
        <v>0.479166666666667</v>
      </c>
      <c r="F6334" s="2" t="n">
        <v>0.618055555555556</v>
      </c>
      <c r="G6334" s="2" t="n">
        <v>0.0972222223</v>
      </c>
      <c r="H6334" s="1" t="s">
        <v>88</v>
      </c>
      <c r="I6334" s="19" t="s">
        <v>30</v>
      </c>
      <c r="J6334" s="3" t="n">
        <v>1836</v>
      </c>
      <c r="K6334" s="3" t="n">
        <v>17640</v>
      </c>
      <c r="L6334" s="4" t="n">
        <v>9.6078431372549</v>
      </c>
    </row>
    <row r="6335" customFormat="false" ht="13.2" hidden="false" customHeight="false" outlineLevel="0" collapsed="false">
      <c r="C6335" s="19" t="s">
        <v>87</v>
      </c>
      <c r="D6335" s="19" t="s">
        <v>85</v>
      </c>
      <c r="E6335" s="2" t="n">
        <v>0.65625</v>
      </c>
      <c r="F6335" s="2" t="n">
        <v>0.763888888888889</v>
      </c>
      <c r="G6335" s="2" t="n">
        <v>0.038194444444444</v>
      </c>
      <c r="H6335" s="1" t="s">
        <v>89</v>
      </c>
      <c r="I6335" s="19" t="s">
        <v>30</v>
      </c>
      <c r="J6335" s="3" t="n">
        <v>1836</v>
      </c>
      <c r="K6335" s="3" t="n">
        <v>20470</v>
      </c>
      <c r="L6335" s="4" t="n">
        <v>11.1492374727669</v>
      </c>
    </row>
    <row r="6336" customFormat="false" ht="13.2" hidden="false" customHeight="false" outlineLevel="0" collapsed="false">
      <c r="C6336" s="19" t="s">
        <v>85</v>
      </c>
      <c r="D6336" s="19" t="s">
        <v>28</v>
      </c>
      <c r="E6336" s="2" t="n">
        <v>0.875</v>
      </c>
      <c r="F6336" s="2" t="n">
        <v>0.940972222222222</v>
      </c>
      <c r="G6336" s="2" t="n">
        <v>0.1111111111</v>
      </c>
      <c r="H6336" s="1" t="s">
        <v>93</v>
      </c>
      <c r="I6336" s="19" t="s">
        <v>30</v>
      </c>
      <c r="J6336" s="3" t="n">
        <v>765</v>
      </c>
      <c r="K6336" s="3" t="n">
        <v>14050</v>
      </c>
      <c r="L6336" s="4" t="n">
        <v>18.3660130718954</v>
      </c>
      <c r="M6336" s="3" t="n">
        <v>5202</v>
      </c>
      <c r="N6336" s="3" t="n">
        <v>66210</v>
      </c>
      <c r="O6336" s="4" t="n">
        <v>12.7277970011534</v>
      </c>
    </row>
    <row r="6338" customFormat="false" ht="13.2" hidden="false" customHeight="false" outlineLevel="0" collapsed="false">
      <c r="A6338" s="1" t="s">
        <v>41</v>
      </c>
      <c r="B6338" s="1" t="s">
        <v>35</v>
      </c>
      <c r="C6338" s="19" t="s">
        <v>28</v>
      </c>
      <c r="D6338" s="19" t="s">
        <v>85</v>
      </c>
      <c r="E6338" s="2" t="n">
        <v>0.3125</v>
      </c>
      <c r="F6338" s="2" t="n">
        <v>0.381944444444444</v>
      </c>
      <c r="H6338" s="1" t="s">
        <v>86</v>
      </c>
      <c r="I6338" s="19" t="s">
        <v>30</v>
      </c>
      <c r="J6338" s="3" t="n">
        <v>765</v>
      </c>
      <c r="K6338" s="3" t="n">
        <v>14050</v>
      </c>
      <c r="L6338" s="4" t="n">
        <v>18.3660130718954</v>
      </c>
    </row>
    <row r="6339" customFormat="false" ht="13.2" hidden="false" customHeight="false" outlineLevel="0" collapsed="false">
      <c r="C6339" s="19" t="s">
        <v>85</v>
      </c>
      <c r="D6339" s="19" t="s">
        <v>87</v>
      </c>
      <c r="E6339" s="2" t="n">
        <v>0.479166666666667</v>
      </c>
      <c r="F6339" s="2" t="n">
        <v>0.618055555555556</v>
      </c>
      <c r="G6339" s="2" t="n">
        <v>0.0972222223</v>
      </c>
      <c r="H6339" s="1" t="s">
        <v>88</v>
      </c>
      <c r="I6339" s="19" t="s">
        <v>30</v>
      </c>
      <c r="J6339" s="3" t="n">
        <v>1836</v>
      </c>
      <c r="K6339" s="3" t="n">
        <v>17640</v>
      </c>
      <c r="L6339" s="4" t="n">
        <v>9.6078431372549</v>
      </c>
    </row>
    <row r="6340" customFormat="false" ht="13.2" hidden="false" customHeight="false" outlineLevel="0" collapsed="false">
      <c r="C6340" s="19" t="s">
        <v>87</v>
      </c>
      <c r="D6340" s="19" t="s">
        <v>85</v>
      </c>
      <c r="E6340" s="2" t="n">
        <v>0.65625</v>
      </c>
      <c r="F6340" s="2" t="n">
        <v>0.763888888888889</v>
      </c>
      <c r="G6340" s="2" t="n">
        <v>0.038194444444444</v>
      </c>
      <c r="H6340" s="1" t="s">
        <v>89</v>
      </c>
      <c r="I6340" s="19" t="s">
        <v>30</v>
      </c>
      <c r="J6340" s="3" t="n">
        <v>1836</v>
      </c>
      <c r="K6340" s="3" t="n">
        <v>20470</v>
      </c>
      <c r="L6340" s="4" t="n">
        <v>11.1492374727669</v>
      </c>
    </row>
    <row r="6341" customFormat="false" ht="13.2" hidden="false" customHeight="false" outlineLevel="0" collapsed="false">
      <c r="C6341" s="19" t="s">
        <v>85</v>
      </c>
      <c r="D6341" s="19" t="s">
        <v>28</v>
      </c>
      <c r="E6341" s="2" t="n">
        <v>0.895833333333333</v>
      </c>
      <c r="F6341" s="2" t="n">
        <v>0.961805555555555</v>
      </c>
      <c r="G6341" s="2" t="n">
        <v>0.1319444444</v>
      </c>
      <c r="H6341" s="1" t="s">
        <v>94</v>
      </c>
      <c r="I6341" s="19" t="s">
        <v>30</v>
      </c>
      <c r="J6341" s="3" t="n">
        <v>765</v>
      </c>
      <c r="K6341" s="3" t="n">
        <v>14050</v>
      </c>
      <c r="L6341" s="4" t="n">
        <v>18.3660130718954</v>
      </c>
      <c r="M6341" s="3" t="n">
        <v>5202</v>
      </c>
      <c r="N6341" s="3" t="n">
        <v>66210</v>
      </c>
      <c r="O6341" s="4" t="n">
        <v>12.7277970011534</v>
      </c>
    </row>
    <row r="6343" customFormat="false" ht="13.2" hidden="false" customHeight="false" outlineLevel="0" collapsed="false">
      <c r="A6343" s="1" t="s">
        <v>41</v>
      </c>
      <c r="B6343" s="1" t="s">
        <v>35</v>
      </c>
      <c r="C6343" s="19" t="s">
        <v>28</v>
      </c>
      <c r="D6343" s="19" t="s">
        <v>85</v>
      </c>
      <c r="E6343" s="2" t="n">
        <v>0.333333333333333</v>
      </c>
      <c r="F6343" s="2" t="n">
        <v>0.399305555555556</v>
      </c>
      <c r="H6343" s="1" t="s">
        <v>95</v>
      </c>
      <c r="I6343" s="19" t="s">
        <v>30</v>
      </c>
      <c r="J6343" s="3" t="n">
        <v>765</v>
      </c>
      <c r="K6343" s="3" t="n">
        <v>14050</v>
      </c>
      <c r="L6343" s="4" t="n">
        <v>18.3660130718954</v>
      </c>
    </row>
    <row r="6344" customFormat="false" ht="13.2" hidden="false" customHeight="false" outlineLevel="0" collapsed="false">
      <c r="C6344" s="19" t="s">
        <v>85</v>
      </c>
      <c r="D6344" s="19" t="s">
        <v>87</v>
      </c>
      <c r="E6344" s="2" t="n">
        <v>0.479166666666667</v>
      </c>
      <c r="F6344" s="2" t="n">
        <v>0.618055555555556</v>
      </c>
      <c r="G6344" s="2" t="n">
        <v>0.0798611111</v>
      </c>
      <c r="H6344" s="1" t="s">
        <v>88</v>
      </c>
      <c r="I6344" s="19" t="s">
        <v>30</v>
      </c>
      <c r="J6344" s="3" t="n">
        <v>1836</v>
      </c>
      <c r="K6344" s="3" t="n">
        <v>17640</v>
      </c>
      <c r="L6344" s="4" t="n">
        <v>9.6078431372549</v>
      </c>
    </row>
    <row r="6345" customFormat="false" ht="13.2" hidden="false" customHeight="false" outlineLevel="0" collapsed="false">
      <c r="C6345" s="19" t="s">
        <v>87</v>
      </c>
      <c r="D6345" s="19" t="s">
        <v>85</v>
      </c>
      <c r="E6345" s="2" t="n">
        <v>0.65625</v>
      </c>
      <c r="F6345" s="2" t="n">
        <v>0.763888888888889</v>
      </c>
      <c r="G6345" s="2" t="n">
        <v>0.038194444444444</v>
      </c>
      <c r="H6345" s="1" t="s">
        <v>89</v>
      </c>
      <c r="I6345" s="19" t="s">
        <v>30</v>
      </c>
      <c r="J6345" s="3" t="n">
        <v>1836</v>
      </c>
      <c r="K6345" s="3" t="n">
        <v>20470</v>
      </c>
      <c r="L6345" s="4" t="n">
        <v>11.1492374727669</v>
      </c>
    </row>
    <row r="6346" customFormat="false" ht="13.2" hidden="false" customHeight="false" outlineLevel="0" collapsed="false">
      <c r="C6346" s="19" t="s">
        <v>85</v>
      </c>
      <c r="D6346" s="19" t="s">
        <v>28</v>
      </c>
      <c r="E6346" s="2" t="n">
        <v>0.833333333333333</v>
      </c>
      <c r="F6346" s="2" t="n">
        <v>0.899305555555555</v>
      </c>
      <c r="G6346" s="2" t="n">
        <v>0.0694444444000001</v>
      </c>
      <c r="H6346" s="1" t="s">
        <v>90</v>
      </c>
      <c r="I6346" s="19" t="s">
        <v>30</v>
      </c>
      <c r="J6346" s="3" t="n">
        <v>765</v>
      </c>
      <c r="K6346" s="3" t="n">
        <v>14050</v>
      </c>
      <c r="L6346" s="4" t="n">
        <v>18.3660130718954</v>
      </c>
      <c r="M6346" s="3" t="n">
        <v>5202</v>
      </c>
      <c r="N6346" s="3" t="n">
        <v>66210</v>
      </c>
      <c r="O6346" s="4" t="n">
        <v>12.7277970011534</v>
      </c>
    </row>
    <row r="6348" customFormat="false" ht="13.2" hidden="false" customHeight="false" outlineLevel="0" collapsed="false">
      <c r="A6348" s="1" t="s">
        <v>41</v>
      </c>
      <c r="B6348" s="1" t="s">
        <v>35</v>
      </c>
      <c r="C6348" s="19" t="s">
        <v>28</v>
      </c>
      <c r="D6348" s="19" t="s">
        <v>85</v>
      </c>
      <c r="E6348" s="2" t="n">
        <v>0.333333333333333</v>
      </c>
      <c r="F6348" s="2" t="n">
        <v>0.399305555555556</v>
      </c>
      <c r="H6348" s="1" t="s">
        <v>95</v>
      </c>
      <c r="I6348" s="19" t="s">
        <v>30</v>
      </c>
      <c r="J6348" s="3" t="n">
        <v>765</v>
      </c>
      <c r="K6348" s="3" t="n">
        <v>14050</v>
      </c>
      <c r="L6348" s="4" t="n">
        <v>18.3660130718954</v>
      </c>
    </row>
    <row r="6349" customFormat="false" ht="13.2" hidden="false" customHeight="false" outlineLevel="0" collapsed="false">
      <c r="C6349" s="19" t="s">
        <v>85</v>
      </c>
      <c r="D6349" s="19" t="s">
        <v>87</v>
      </c>
      <c r="E6349" s="2" t="n">
        <v>0.479166666666667</v>
      </c>
      <c r="F6349" s="2" t="n">
        <v>0.618055555555556</v>
      </c>
      <c r="G6349" s="2" t="n">
        <v>0.0798611111</v>
      </c>
      <c r="H6349" s="1" t="s">
        <v>88</v>
      </c>
      <c r="I6349" s="19" t="s">
        <v>30</v>
      </c>
      <c r="J6349" s="3" t="n">
        <v>1836</v>
      </c>
      <c r="K6349" s="3" t="n">
        <v>17640</v>
      </c>
      <c r="L6349" s="4" t="n">
        <v>9.6078431372549</v>
      </c>
    </row>
    <row r="6350" customFormat="false" ht="13.2" hidden="false" customHeight="false" outlineLevel="0" collapsed="false">
      <c r="C6350" s="19" t="s">
        <v>87</v>
      </c>
      <c r="D6350" s="19" t="s">
        <v>85</v>
      </c>
      <c r="E6350" s="2" t="n">
        <v>0.65625</v>
      </c>
      <c r="F6350" s="2" t="n">
        <v>0.763888888888889</v>
      </c>
      <c r="G6350" s="2" t="n">
        <v>0.038194444444444</v>
      </c>
      <c r="H6350" s="1" t="s">
        <v>89</v>
      </c>
      <c r="I6350" s="19" t="s">
        <v>30</v>
      </c>
      <c r="J6350" s="3" t="n">
        <v>1836</v>
      </c>
      <c r="K6350" s="3" t="n">
        <v>20470</v>
      </c>
      <c r="L6350" s="4" t="n">
        <v>11.1492374727669</v>
      </c>
    </row>
    <row r="6351" customFormat="false" ht="13.2" hidden="false" customHeight="false" outlineLevel="0" collapsed="false">
      <c r="C6351" s="19" t="s">
        <v>85</v>
      </c>
      <c r="D6351" s="19" t="s">
        <v>28</v>
      </c>
      <c r="E6351" s="2" t="n">
        <v>0.84375</v>
      </c>
      <c r="F6351" s="2" t="n">
        <v>0.909722222222222</v>
      </c>
      <c r="G6351" s="2" t="n">
        <v>0.0798611111</v>
      </c>
      <c r="H6351" s="1" t="s">
        <v>91</v>
      </c>
      <c r="I6351" s="19" t="s">
        <v>30</v>
      </c>
      <c r="J6351" s="3" t="n">
        <v>765</v>
      </c>
      <c r="K6351" s="3" t="n">
        <v>14050</v>
      </c>
      <c r="L6351" s="4" t="n">
        <v>18.3660130718954</v>
      </c>
      <c r="M6351" s="3" t="n">
        <v>5202</v>
      </c>
      <c r="N6351" s="3" t="n">
        <v>66210</v>
      </c>
      <c r="O6351" s="4" t="n">
        <v>12.7277970011534</v>
      </c>
    </row>
    <row r="6353" customFormat="false" ht="13.2" hidden="false" customHeight="false" outlineLevel="0" collapsed="false">
      <c r="A6353" s="1" t="s">
        <v>41</v>
      </c>
      <c r="B6353" s="1" t="s">
        <v>35</v>
      </c>
      <c r="C6353" s="19" t="s">
        <v>28</v>
      </c>
      <c r="D6353" s="19" t="s">
        <v>85</v>
      </c>
      <c r="E6353" s="2" t="n">
        <v>0.333333333333333</v>
      </c>
      <c r="F6353" s="2" t="n">
        <v>0.399305555555556</v>
      </c>
      <c r="H6353" s="1" t="s">
        <v>95</v>
      </c>
      <c r="I6353" s="19" t="s">
        <v>30</v>
      </c>
      <c r="J6353" s="3" t="n">
        <v>765</v>
      </c>
      <c r="K6353" s="3" t="n">
        <v>14050</v>
      </c>
      <c r="L6353" s="4" t="n">
        <v>18.3660130718954</v>
      </c>
    </row>
    <row r="6354" customFormat="false" ht="13.2" hidden="false" customHeight="false" outlineLevel="0" collapsed="false">
      <c r="C6354" s="19" t="s">
        <v>85</v>
      </c>
      <c r="D6354" s="19" t="s">
        <v>87</v>
      </c>
      <c r="E6354" s="2" t="n">
        <v>0.479166666666667</v>
      </c>
      <c r="F6354" s="2" t="n">
        <v>0.618055555555556</v>
      </c>
      <c r="G6354" s="2" t="n">
        <v>0.0798611111</v>
      </c>
      <c r="H6354" s="1" t="s">
        <v>88</v>
      </c>
      <c r="I6354" s="19" t="s">
        <v>30</v>
      </c>
      <c r="J6354" s="3" t="n">
        <v>1836</v>
      </c>
      <c r="K6354" s="3" t="n">
        <v>17640</v>
      </c>
      <c r="L6354" s="4" t="n">
        <v>9.6078431372549</v>
      </c>
    </row>
    <row r="6355" customFormat="false" ht="13.2" hidden="false" customHeight="false" outlineLevel="0" collapsed="false">
      <c r="C6355" s="19" t="s">
        <v>87</v>
      </c>
      <c r="D6355" s="19" t="s">
        <v>85</v>
      </c>
      <c r="E6355" s="2" t="n">
        <v>0.65625</v>
      </c>
      <c r="F6355" s="2" t="n">
        <v>0.763888888888889</v>
      </c>
      <c r="G6355" s="2" t="n">
        <v>0.038194444444444</v>
      </c>
      <c r="H6355" s="1" t="s">
        <v>89</v>
      </c>
      <c r="I6355" s="19" t="s">
        <v>30</v>
      </c>
      <c r="J6355" s="3" t="n">
        <v>1836</v>
      </c>
      <c r="K6355" s="3" t="n">
        <v>20470</v>
      </c>
      <c r="L6355" s="4" t="n">
        <v>11.1492374727669</v>
      </c>
    </row>
    <row r="6356" customFormat="false" ht="13.2" hidden="false" customHeight="false" outlineLevel="0" collapsed="false">
      <c r="C6356" s="19" t="s">
        <v>85</v>
      </c>
      <c r="D6356" s="19" t="s">
        <v>28</v>
      </c>
      <c r="E6356" s="2" t="n">
        <v>0.854166666666667</v>
      </c>
      <c r="F6356" s="2" t="n">
        <v>0.920138888888889</v>
      </c>
      <c r="G6356" s="2" t="n">
        <v>0.0902777778</v>
      </c>
      <c r="H6356" s="1" t="s">
        <v>92</v>
      </c>
      <c r="I6356" s="19" t="s">
        <v>30</v>
      </c>
      <c r="J6356" s="3" t="n">
        <v>765</v>
      </c>
      <c r="K6356" s="3" t="n">
        <v>14050</v>
      </c>
      <c r="L6356" s="4" t="n">
        <v>18.3660130718954</v>
      </c>
      <c r="M6356" s="3" t="n">
        <v>5202</v>
      </c>
      <c r="N6356" s="3" t="n">
        <v>66210</v>
      </c>
      <c r="O6356" s="4" t="n">
        <v>12.7277970011534</v>
      </c>
    </row>
    <row r="6358" customFormat="false" ht="13.2" hidden="false" customHeight="false" outlineLevel="0" collapsed="false">
      <c r="A6358" s="1" t="s">
        <v>41</v>
      </c>
      <c r="B6358" s="1" t="s">
        <v>35</v>
      </c>
      <c r="C6358" s="19" t="s">
        <v>28</v>
      </c>
      <c r="D6358" s="19" t="s">
        <v>85</v>
      </c>
      <c r="E6358" s="2" t="n">
        <v>0.333333333333333</v>
      </c>
      <c r="F6358" s="2" t="n">
        <v>0.399305555555556</v>
      </c>
      <c r="H6358" s="1" t="s">
        <v>95</v>
      </c>
      <c r="I6358" s="19" t="s">
        <v>30</v>
      </c>
      <c r="J6358" s="3" t="n">
        <v>765</v>
      </c>
      <c r="K6358" s="3" t="n">
        <v>14050</v>
      </c>
      <c r="L6358" s="4" t="n">
        <v>18.3660130718954</v>
      </c>
    </row>
    <row r="6359" customFormat="false" ht="13.2" hidden="false" customHeight="false" outlineLevel="0" collapsed="false">
      <c r="C6359" s="19" t="s">
        <v>85</v>
      </c>
      <c r="D6359" s="19" t="s">
        <v>87</v>
      </c>
      <c r="E6359" s="2" t="n">
        <v>0.479166666666667</v>
      </c>
      <c r="F6359" s="2" t="n">
        <v>0.618055555555556</v>
      </c>
      <c r="G6359" s="2" t="n">
        <v>0.0798611111</v>
      </c>
      <c r="H6359" s="1" t="s">
        <v>88</v>
      </c>
      <c r="I6359" s="19" t="s">
        <v>30</v>
      </c>
      <c r="J6359" s="3" t="n">
        <v>1836</v>
      </c>
      <c r="K6359" s="3" t="n">
        <v>17640</v>
      </c>
      <c r="L6359" s="4" t="n">
        <v>9.6078431372549</v>
      </c>
    </row>
    <row r="6360" customFormat="false" ht="13.2" hidden="false" customHeight="false" outlineLevel="0" collapsed="false">
      <c r="C6360" s="19" t="s">
        <v>87</v>
      </c>
      <c r="D6360" s="19" t="s">
        <v>85</v>
      </c>
      <c r="E6360" s="2" t="n">
        <v>0.65625</v>
      </c>
      <c r="F6360" s="2" t="n">
        <v>0.763888888888889</v>
      </c>
      <c r="G6360" s="2" t="n">
        <v>0.038194444444444</v>
      </c>
      <c r="H6360" s="1" t="s">
        <v>89</v>
      </c>
      <c r="I6360" s="19" t="s">
        <v>30</v>
      </c>
      <c r="J6360" s="3" t="n">
        <v>1836</v>
      </c>
      <c r="K6360" s="3" t="n">
        <v>20470</v>
      </c>
      <c r="L6360" s="4" t="n">
        <v>11.1492374727669</v>
      </c>
    </row>
    <row r="6361" customFormat="false" ht="13.2" hidden="false" customHeight="false" outlineLevel="0" collapsed="false">
      <c r="C6361" s="19" t="s">
        <v>85</v>
      </c>
      <c r="D6361" s="19" t="s">
        <v>28</v>
      </c>
      <c r="E6361" s="2" t="n">
        <v>0.875</v>
      </c>
      <c r="F6361" s="2" t="n">
        <v>0.940972222222222</v>
      </c>
      <c r="G6361" s="2" t="n">
        <v>0.1111111111</v>
      </c>
      <c r="H6361" s="1" t="s">
        <v>93</v>
      </c>
      <c r="I6361" s="19" t="s">
        <v>30</v>
      </c>
      <c r="J6361" s="3" t="n">
        <v>765</v>
      </c>
      <c r="K6361" s="3" t="n">
        <v>14050</v>
      </c>
      <c r="L6361" s="4" t="n">
        <v>18.3660130718954</v>
      </c>
      <c r="M6361" s="3" t="n">
        <v>5202</v>
      </c>
      <c r="N6361" s="3" t="n">
        <v>66210</v>
      </c>
      <c r="O6361" s="4" t="n">
        <v>12.7277970011534</v>
      </c>
    </row>
    <row r="6363" customFormat="false" ht="13.2" hidden="false" customHeight="false" outlineLevel="0" collapsed="false">
      <c r="A6363" s="1" t="s">
        <v>41</v>
      </c>
      <c r="B6363" s="1" t="s">
        <v>35</v>
      </c>
      <c r="C6363" s="19" t="s">
        <v>28</v>
      </c>
      <c r="D6363" s="19" t="s">
        <v>85</v>
      </c>
      <c r="E6363" s="2" t="n">
        <v>0.333333333333333</v>
      </c>
      <c r="F6363" s="2" t="n">
        <v>0.399305555555556</v>
      </c>
      <c r="H6363" s="1" t="s">
        <v>95</v>
      </c>
      <c r="I6363" s="19" t="s">
        <v>30</v>
      </c>
      <c r="J6363" s="3" t="n">
        <v>765</v>
      </c>
      <c r="K6363" s="3" t="n">
        <v>14050</v>
      </c>
      <c r="L6363" s="4" t="n">
        <v>18.3660130718954</v>
      </c>
    </row>
    <row r="6364" customFormat="false" ht="13.2" hidden="false" customHeight="false" outlineLevel="0" collapsed="false">
      <c r="C6364" s="19" t="s">
        <v>85</v>
      </c>
      <c r="D6364" s="19" t="s">
        <v>87</v>
      </c>
      <c r="E6364" s="2" t="n">
        <v>0.479166666666667</v>
      </c>
      <c r="F6364" s="2" t="n">
        <v>0.618055555555556</v>
      </c>
      <c r="G6364" s="2" t="n">
        <v>0.0798611111</v>
      </c>
      <c r="H6364" s="1" t="s">
        <v>88</v>
      </c>
      <c r="I6364" s="19" t="s">
        <v>30</v>
      </c>
      <c r="J6364" s="3" t="n">
        <v>1836</v>
      </c>
      <c r="K6364" s="3" t="n">
        <v>17640</v>
      </c>
      <c r="L6364" s="4" t="n">
        <v>9.6078431372549</v>
      </c>
    </row>
    <row r="6365" customFormat="false" ht="13.2" hidden="false" customHeight="false" outlineLevel="0" collapsed="false">
      <c r="C6365" s="19" t="s">
        <v>87</v>
      </c>
      <c r="D6365" s="19" t="s">
        <v>85</v>
      </c>
      <c r="E6365" s="2" t="n">
        <v>0.65625</v>
      </c>
      <c r="F6365" s="2" t="n">
        <v>0.763888888888889</v>
      </c>
      <c r="G6365" s="2" t="n">
        <v>0.038194444444444</v>
      </c>
      <c r="H6365" s="1" t="s">
        <v>89</v>
      </c>
      <c r="I6365" s="19" t="s">
        <v>30</v>
      </c>
      <c r="J6365" s="3" t="n">
        <v>1836</v>
      </c>
      <c r="K6365" s="3" t="n">
        <v>20470</v>
      </c>
      <c r="L6365" s="4" t="n">
        <v>11.1492374727669</v>
      </c>
    </row>
    <row r="6366" customFormat="false" ht="13.2" hidden="false" customHeight="false" outlineLevel="0" collapsed="false">
      <c r="C6366" s="19" t="s">
        <v>85</v>
      </c>
      <c r="D6366" s="19" t="s">
        <v>28</v>
      </c>
      <c r="E6366" s="2" t="n">
        <v>0.895833333333333</v>
      </c>
      <c r="F6366" s="2" t="n">
        <v>0.961805555555555</v>
      </c>
      <c r="G6366" s="2" t="n">
        <v>0.1319444444</v>
      </c>
      <c r="H6366" s="1" t="s">
        <v>94</v>
      </c>
      <c r="I6366" s="19" t="s">
        <v>30</v>
      </c>
      <c r="J6366" s="3" t="n">
        <v>765</v>
      </c>
      <c r="K6366" s="3" t="n">
        <v>14050</v>
      </c>
      <c r="L6366" s="4" t="n">
        <v>18.3660130718954</v>
      </c>
      <c r="M6366" s="3" t="n">
        <v>5202</v>
      </c>
      <c r="N6366" s="3" t="n">
        <v>66210</v>
      </c>
      <c r="O6366" s="4" t="n">
        <v>12.7277970011534</v>
      </c>
    </row>
    <row r="6368" customFormat="false" ht="13.2" hidden="false" customHeight="false" outlineLevel="0" collapsed="false">
      <c r="A6368" s="1" t="s">
        <v>41</v>
      </c>
      <c r="B6368" s="1" t="s">
        <v>35</v>
      </c>
      <c r="C6368" s="19" t="s">
        <v>28</v>
      </c>
      <c r="D6368" s="19" t="s">
        <v>85</v>
      </c>
      <c r="E6368" s="2" t="n">
        <v>0.354166666666667</v>
      </c>
      <c r="F6368" s="2" t="n">
        <v>0.423611111111111</v>
      </c>
      <c r="H6368" s="1" t="s">
        <v>96</v>
      </c>
      <c r="I6368" s="19" t="s">
        <v>30</v>
      </c>
      <c r="J6368" s="3" t="n">
        <v>765</v>
      </c>
      <c r="K6368" s="3" t="n">
        <v>14050</v>
      </c>
      <c r="L6368" s="4" t="n">
        <v>18.3660130718954</v>
      </c>
    </row>
    <row r="6369" customFormat="false" ht="13.2" hidden="false" customHeight="false" outlineLevel="0" collapsed="false">
      <c r="C6369" s="19" t="s">
        <v>85</v>
      </c>
      <c r="D6369" s="19" t="s">
        <v>87</v>
      </c>
      <c r="E6369" s="2" t="n">
        <v>0.479166666666667</v>
      </c>
      <c r="F6369" s="2" t="n">
        <v>0.618055555555556</v>
      </c>
      <c r="G6369" s="2" t="n">
        <v>0.0555555556</v>
      </c>
      <c r="H6369" s="1" t="s">
        <v>88</v>
      </c>
      <c r="I6369" s="19" t="s">
        <v>30</v>
      </c>
      <c r="J6369" s="3" t="n">
        <v>1836</v>
      </c>
      <c r="K6369" s="3" t="n">
        <v>17640</v>
      </c>
      <c r="L6369" s="4" t="n">
        <v>9.6078431372549</v>
      </c>
    </row>
    <row r="6370" customFormat="false" ht="13.2" hidden="false" customHeight="false" outlineLevel="0" collapsed="false">
      <c r="C6370" s="19" t="s">
        <v>87</v>
      </c>
      <c r="D6370" s="19" t="s">
        <v>85</v>
      </c>
      <c r="E6370" s="2" t="n">
        <v>0.65625</v>
      </c>
      <c r="F6370" s="2" t="n">
        <v>0.763888888888889</v>
      </c>
      <c r="G6370" s="2" t="n">
        <v>0.038194444444444</v>
      </c>
      <c r="H6370" s="1" t="s">
        <v>89</v>
      </c>
      <c r="I6370" s="19" t="s">
        <v>30</v>
      </c>
      <c r="J6370" s="3" t="n">
        <v>1836</v>
      </c>
      <c r="K6370" s="3" t="n">
        <v>20470</v>
      </c>
      <c r="L6370" s="4" t="n">
        <v>11.1492374727669</v>
      </c>
    </row>
    <row r="6371" customFormat="false" ht="13.2" hidden="false" customHeight="false" outlineLevel="0" collapsed="false">
      <c r="C6371" s="19" t="s">
        <v>85</v>
      </c>
      <c r="D6371" s="19" t="s">
        <v>28</v>
      </c>
      <c r="E6371" s="2" t="n">
        <v>0.833333333333333</v>
      </c>
      <c r="F6371" s="2" t="n">
        <v>0.899305555555555</v>
      </c>
      <c r="G6371" s="2" t="n">
        <v>0.0694444444000001</v>
      </c>
      <c r="H6371" s="1" t="s">
        <v>90</v>
      </c>
      <c r="I6371" s="19" t="s">
        <v>30</v>
      </c>
      <c r="J6371" s="3" t="n">
        <v>765</v>
      </c>
      <c r="K6371" s="3" t="n">
        <v>14050</v>
      </c>
      <c r="L6371" s="4" t="n">
        <v>18.3660130718954</v>
      </c>
      <c r="M6371" s="3" t="n">
        <v>5202</v>
      </c>
      <c r="N6371" s="3" t="n">
        <v>66210</v>
      </c>
      <c r="O6371" s="4" t="n">
        <v>12.7277970011534</v>
      </c>
    </row>
    <row r="6373" customFormat="false" ht="13.2" hidden="false" customHeight="false" outlineLevel="0" collapsed="false">
      <c r="A6373" s="1" t="s">
        <v>41</v>
      </c>
      <c r="B6373" s="1" t="s">
        <v>35</v>
      </c>
      <c r="C6373" s="19" t="s">
        <v>28</v>
      </c>
      <c r="D6373" s="19" t="s">
        <v>85</v>
      </c>
      <c r="E6373" s="2" t="n">
        <v>0.354166666666667</v>
      </c>
      <c r="F6373" s="2" t="n">
        <v>0.423611111111111</v>
      </c>
      <c r="H6373" s="1" t="s">
        <v>96</v>
      </c>
      <c r="I6373" s="19" t="s">
        <v>30</v>
      </c>
      <c r="J6373" s="3" t="n">
        <v>765</v>
      </c>
      <c r="K6373" s="3" t="n">
        <v>14050</v>
      </c>
      <c r="L6373" s="4" t="n">
        <v>18.3660130718954</v>
      </c>
    </row>
    <row r="6374" customFormat="false" ht="13.2" hidden="false" customHeight="false" outlineLevel="0" collapsed="false">
      <c r="C6374" s="19" t="s">
        <v>85</v>
      </c>
      <c r="D6374" s="19" t="s">
        <v>87</v>
      </c>
      <c r="E6374" s="2" t="n">
        <v>0.479166666666667</v>
      </c>
      <c r="F6374" s="2" t="n">
        <v>0.618055555555556</v>
      </c>
      <c r="G6374" s="2" t="n">
        <v>0.0555555556</v>
      </c>
      <c r="H6374" s="1" t="s">
        <v>88</v>
      </c>
      <c r="I6374" s="19" t="s">
        <v>30</v>
      </c>
      <c r="J6374" s="3" t="n">
        <v>1836</v>
      </c>
      <c r="K6374" s="3" t="n">
        <v>17640</v>
      </c>
      <c r="L6374" s="4" t="n">
        <v>9.6078431372549</v>
      </c>
    </row>
    <row r="6375" customFormat="false" ht="13.2" hidden="false" customHeight="false" outlineLevel="0" collapsed="false">
      <c r="C6375" s="19" t="s">
        <v>87</v>
      </c>
      <c r="D6375" s="19" t="s">
        <v>85</v>
      </c>
      <c r="E6375" s="2" t="n">
        <v>0.65625</v>
      </c>
      <c r="F6375" s="2" t="n">
        <v>0.763888888888889</v>
      </c>
      <c r="G6375" s="2" t="n">
        <v>0.038194444444444</v>
      </c>
      <c r="H6375" s="1" t="s">
        <v>89</v>
      </c>
      <c r="I6375" s="19" t="s">
        <v>30</v>
      </c>
      <c r="J6375" s="3" t="n">
        <v>1836</v>
      </c>
      <c r="K6375" s="3" t="n">
        <v>20470</v>
      </c>
      <c r="L6375" s="4" t="n">
        <v>11.1492374727669</v>
      </c>
    </row>
    <row r="6376" customFormat="false" ht="13.2" hidden="false" customHeight="false" outlineLevel="0" collapsed="false">
      <c r="C6376" s="19" t="s">
        <v>85</v>
      </c>
      <c r="D6376" s="19" t="s">
        <v>28</v>
      </c>
      <c r="E6376" s="2" t="n">
        <v>0.84375</v>
      </c>
      <c r="F6376" s="2" t="n">
        <v>0.909722222222222</v>
      </c>
      <c r="G6376" s="2" t="n">
        <v>0.0798611111</v>
      </c>
      <c r="H6376" s="1" t="s">
        <v>91</v>
      </c>
      <c r="I6376" s="19" t="s">
        <v>30</v>
      </c>
      <c r="J6376" s="3" t="n">
        <v>765</v>
      </c>
      <c r="K6376" s="3" t="n">
        <v>14050</v>
      </c>
      <c r="L6376" s="4" t="n">
        <v>18.3660130718954</v>
      </c>
      <c r="M6376" s="3" t="n">
        <v>5202</v>
      </c>
      <c r="N6376" s="3" t="n">
        <v>66210</v>
      </c>
      <c r="O6376" s="4" t="n">
        <v>12.7277970011534</v>
      </c>
    </row>
    <row r="6378" customFormat="false" ht="13.2" hidden="false" customHeight="false" outlineLevel="0" collapsed="false">
      <c r="A6378" s="1" t="s">
        <v>41</v>
      </c>
      <c r="B6378" s="1" t="s">
        <v>35</v>
      </c>
      <c r="C6378" s="19" t="s">
        <v>28</v>
      </c>
      <c r="D6378" s="19" t="s">
        <v>85</v>
      </c>
      <c r="E6378" s="2" t="n">
        <v>0.354166666666667</v>
      </c>
      <c r="F6378" s="2" t="n">
        <v>0.423611111111111</v>
      </c>
      <c r="H6378" s="1" t="s">
        <v>96</v>
      </c>
      <c r="I6378" s="19" t="s">
        <v>30</v>
      </c>
      <c r="J6378" s="3" t="n">
        <v>765</v>
      </c>
      <c r="K6378" s="3" t="n">
        <v>14050</v>
      </c>
      <c r="L6378" s="4" t="n">
        <v>18.3660130718954</v>
      </c>
    </row>
    <row r="6379" customFormat="false" ht="13.2" hidden="false" customHeight="false" outlineLevel="0" collapsed="false">
      <c r="C6379" s="19" t="s">
        <v>85</v>
      </c>
      <c r="D6379" s="19" t="s">
        <v>87</v>
      </c>
      <c r="E6379" s="2" t="n">
        <v>0.479166666666667</v>
      </c>
      <c r="F6379" s="2" t="n">
        <v>0.618055555555556</v>
      </c>
      <c r="G6379" s="2" t="n">
        <v>0.0555555556</v>
      </c>
      <c r="H6379" s="1" t="s">
        <v>88</v>
      </c>
      <c r="I6379" s="19" t="s">
        <v>30</v>
      </c>
      <c r="J6379" s="3" t="n">
        <v>1836</v>
      </c>
      <c r="K6379" s="3" t="n">
        <v>17640</v>
      </c>
      <c r="L6379" s="4" t="n">
        <v>9.6078431372549</v>
      </c>
    </row>
    <row r="6380" customFormat="false" ht="13.2" hidden="false" customHeight="false" outlineLevel="0" collapsed="false">
      <c r="C6380" s="19" t="s">
        <v>87</v>
      </c>
      <c r="D6380" s="19" t="s">
        <v>85</v>
      </c>
      <c r="E6380" s="2" t="n">
        <v>0.65625</v>
      </c>
      <c r="F6380" s="2" t="n">
        <v>0.763888888888889</v>
      </c>
      <c r="G6380" s="2" t="n">
        <v>0.038194444444444</v>
      </c>
      <c r="H6380" s="1" t="s">
        <v>89</v>
      </c>
      <c r="I6380" s="19" t="s">
        <v>30</v>
      </c>
      <c r="J6380" s="3" t="n">
        <v>1836</v>
      </c>
      <c r="K6380" s="3" t="n">
        <v>20470</v>
      </c>
      <c r="L6380" s="4" t="n">
        <v>11.1492374727669</v>
      </c>
    </row>
    <row r="6381" customFormat="false" ht="13.2" hidden="false" customHeight="false" outlineLevel="0" collapsed="false">
      <c r="C6381" s="19" t="s">
        <v>85</v>
      </c>
      <c r="D6381" s="19" t="s">
        <v>28</v>
      </c>
      <c r="E6381" s="2" t="n">
        <v>0.854166666666667</v>
      </c>
      <c r="F6381" s="2" t="n">
        <v>0.920138888888889</v>
      </c>
      <c r="G6381" s="2" t="n">
        <v>0.0902777778</v>
      </c>
      <c r="H6381" s="1" t="s">
        <v>92</v>
      </c>
      <c r="I6381" s="19" t="s">
        <v>30</v>
      </c>
      <c r="J6381" s="3" t="n">
        <v>765</v>
      </c>
      <c r="K6381" s="3" t="n">
        <v>14050</v>
      </c>
      <c r="L6381" s="4" t="n">
        <v>18.3660130718954</v>
      </c>
      <c r="M6381" s="3" t="n">
        <v>5202</v>
      </c>
      <c r="N6381" s="3" t="n">
        <v>66210</v>
      </c>
      <c r="O6381" s="4" t="n">
        <v>12.7277970011534</v>
      </c>
    </row>
    <row r="6383" customFormat="false" ht="13.2" hidden="false" customHeight="false" outlineLevel="0" collapsed="false">
      <c r="A6383" s="1" t="s">
        <v>41</v>
      </c>
      <c r="B6383" s="1" t="s">
        <v>35</v>
      </c>
      <c r="C6383" s="19" t="s">
        <v>28</v>
      </c>
      <c r="D6383" s="19" t="s">
        <v>85</v>
      </c>
      <c r="E6383" s="2" t="n">
        <v>0.354166666666667</v>
      </c>
      <c r="F6383" s="2" t="n">
        <v>0.423611111111111</v>
      </c>
      <c r="H6383" s="1" t="s">
        <v>96</v>
      </c>
      <c r="I6383" s="19" t="s">
        <v>30</v>
      </c>
      <c r="J6383" s="3" t="n">
        <v>765</v>
      </c>
      <c r="K6383" s="3" t="n">
        <v>14050</v>
      </c>
      <c r="L6383" s="4" t="n">
        <v>18.3660130718954</v>
      </c>
    </row>
    <row r="6384" customFormat="false" ht="13.2" hidden="false" customHeight="false" outlineLevel="0" collapsed="false">
      <c r="C6384" s="19" t="s">
        <v>85</v>
      </c>
      <c r="D6384" s="19" t="s">
        <v>87</v>
      </c>
      <c r="E6384" s="2" t="n">
        <v>0.479166666666667</v>
      </c>
      <c r="F6384" s="2" t="n">
        <v>0.618055555555556</v>
      </c>
      <c r="G6384" s="2" t="n">
        <v>0.0555555556</v>
      </c>
      <c r="H6384" s="1" t="s">
        <v>88</v>
      </c>
      <c r="I6384" s="19" t="s">
        <v>30</v>
      </c>
      <c r="J6384" s="3" t="n">
        <v>1836</v>
      </c>
      <c r="K6384" s="3" t="n">
        <v>17640</v>
      </c>
      <c r="L6384" s="4" t="n">
        <v>9.6078431372549</v>
      </c>
    </row>
    <row r="6385" customFormat="false" ht="13.2" hidden="false" customHeight="false" outlineLevel="0" collapsed="false">
      <c r="C6385" s="19" t="s">
        <v>87</v>
      </c>
      <c r="D6385" s="19" t="s">
        <v>85</v>
      </c>
      <c r="E6385" s="2" t="n">
        <v>0.65625</v>
      </c>
      <c r="F6385" s="2" t="n">
        <v>0.763888888888889</v>
      </c>
      <c r="G6385" s="2" t="n">
        <v>0.038194444444444</v>
      </c>
      <c r="H6385" s="1" t="s">
        <v>89</v>
      </c>
      <c r="I6385" s="19" t="s">
        <v>30</v>
      </c>
      <c r="J6385" s="3" t="n">
        <v>1836</v>
      </c>
      <c r="K6385" s="3" t="n">
        <v>20470</v>
      </c>
      <c r="L6385" s="4" t="n">
        <v>11.1492374727669</v>
      </c>
    </row>
    <row r="6386" customFormat="false" ht="13.2" hidden="false" customHeight="false" outlineLevel="0" collapsed="false">
      <c r="C6386" s="19" t="s">
        <v>85</v>
      </c>
      <c r="D6386" s="19" t="s">
        <v>28</v>
      </c>
      <c r="E6386" s="2" t="n">
        <v>0.875</v>
      </c>
      <c r="F6386" s="2" t="n">
        <v>0.940972222222222</v>
      </c>
      <c r="G6386" s="2" t="n">
        <v>0.1111111111</v>
      </c>
      <c r="H6386" s="1" t="s">
        <v>93</v>
      </c>
      <c r="I6386" s="19" t="s">
        <v>30</v>
      </c>
      <c r="J6386" s="3" t="n">
        <v>765</v>
      </c>
      <c r="K6386" s="3" t="n">
        <v>14050</v>
      </c>
      <c r="L6386" s="4" t="n">
        <v>18.3660130718954</v>
      </c>
      <c r="M6386" s="3" t="n">
        <v>5202</v>
      </c>
      <c r="N6386" s="3" t="n">
        <v>66210</v>
      </c>
      <c r="O6386" s="4" t="n">
        <v>12.7277970011534</v>
      </c>
    </row>
    <row r="6388" customFormat="false" ht="13.2" hidden="false" customHeight="false" outlineLevel="0" collapsed="false">
      <c r="A6388" s="1" t="s">
        <v>41</v>
      </c>
      <c r="B6388" s="1" t="s">
        <v>35</v>
      </c>
      <c r="C6388" s="19" t="s">
        <v>28</v>
      </c>
      <c r="D6388" s="19" t="s">
        <v>85</v>
      </c>
      <c r="E6388" s="2" t="n">
        <v>0.354166666666667</v>
      </c>
      <c r="F6388" s="2" t="n">
        <v>0.423611111111111</v>
      </c>
      <c r="H6388" s="1" t="s">
        <v>96</v>
      </c>
      <c r="I6388" s="19" t="s">
        <v>30</v>
      </c>
      <c r="J6388" s="3" t="n">
        <v>765</v>
      </c>
      <c r="K6388" s="3" t="n">
        <v>14050</v>
      </c>
      <c r="L6388" s="4" t="n">
        <v>18.3660130718954</v>
      </c>
    </row>
    <row r="6389" customFormat="false" ht="13.2" hidden="false" customHeight="false" outlineLevel="0" collapsed="false">
      <c r="C6389" s="19" t="s">
        <v>85</v>
      </c>
      <c r="D6389" s="19" t="s">
        <v>87</v>
      </c>
      <c r="E6389" s="2" t="n">
        <v>0.479166666666667</v>
      </c>
      <c r="F6389" s="2" t="n">
        <v>0.618055555555556</v>
      </c>
      <c r="G6389" s="2" t="n">
        <v>0.0555555556</v>
      </c>
      <c r="H6389" s="1" t="s">
        <v>88</v>
      </c>
      <c r="I6389" s="19" t="s">
        <v>30</v>
      </c>
      <c r="J6389" s="3" t="n">
        <v>1836</v>
      </c>
      <c r="K6389" s="3" t="n">
        <v>17640</v>
      </c>
      <c r="L6389" s="4" t="n">
        <v>9.6078431372549</v>
      </c>
    </row>
    <row r="6390" customFormat="false" ht="13.2" hidden="false" customHeight="false" outlineLevel="0" collapsed="false">
      <c r="C6390" s="19" t="s">
        <v>87</v>
      </c>
      <c r="D6390" s="19" t="s">
        <v>85</v>
      </c>
      <c r="E6390" s="2" t="n">
        <v>0.65625</v>
      </c>
      <c r="F6390" s="2" t="n">
        <v>0.763888888888889</v>
      </c>
      <c r="G6390" s="2" t="n">
        <v>0.038194444444444</v>
      </c>
      <c r="H6390" s="1" t="s">
        <v>89</v>
      </c>
      <c r="I6390" s="19" t="s">
        <v>30</v>
      </c>
      <c r="J6390" s="3" t="n">
        <v>1836</v>
      </c>
      <c r="K6390" s="3" t="n">
        <v>20470</v>
      </c>
      <c r="L6390" s="4" t="n">
        <v>11.1492374727669</v>
      </c>
    </row>
    <row r="6391" customFormat="false" ht="13.2" hidden="false" customHeight="false" outlineLevel="0" collapsed="false">
      <c r="C6391" s="19" t="s">
        <v>85</v>
      </c>
      <c r="D6391" s="19" t="s">
        <v>28</v>
      </c>
      <c r="E6391" s="2" t="n">
        <v>0.895833333333333</v>
      </c>
      <c r="F6391" s="2" t="n">
        <v>0.961805555555555</v>
      </c>
      <c r="G6391" s="2" t="n">
        <v>0.1319444444</v>
      </c>
      <c r="H6391" s="1" t="s">
        <v>94</v>
      </c>
      <c r="I6391" s="19" t="s">
        <v>30</v>
      </c>
      <c r="J6391" s="3" t="n">
        <v>765</v>
      </c>
      <c r="K6391" s="3" t="n">
        <v>14050</v>
      </c>
      <c r="L6391" s="4" t="n">
        <v>18.3660130718954</v>
      </c>
      <c r="M6391" s="3" t="n">
        <v>5202</v>
      </c>
      <c r="N6391" s="3" t="n">
        <v>66210</v>
      </c>
      <c r="O6391" s="4" t="n">
        <v>12.7277970011534</v>
      </c>
    </row>
    <row r="6393" customFormat="false" ht="13.2" hidden="false" customHeight="false" outlineLevel="0" collapsed="false">
      <c r="A6393" s="1" t="s">
        <v>41</v>
      </c>
      <c r="B6393" s="1" t="s">
        <v>35</v>
      </c>
      <c r="C6393" s="19" t="s">
        <v>28</v>
      </c>
      <c r="D6393" s="19" t="s">
        <v>85</v>
      </c>
      <c r="E6393" s="2" t="n">
        <v>0.375</v>
      </c>
      <c r="F6393" s="2" t="n">
        <v>0.440972222222222</v>
      </c>
      <c r="H6393" s="1" t="s">
        <v>97</v>
      </c>
      <c r="I6393" s="19" t="s">
        <v>30</v>
      </c>
      <c r="J6393" s="3" t="n">
        <v>765</v>
      </c>
      <c r="K6393" s="3" t="n">
        <v>14050</v>
      </c>
      <c r="L6393" s="4" t="n">
        <v>18.3660130718954</v>
      </c>
    </row>
    <row r="6394" customFormat="false" ht="13.2" hidden="false" customHeight="false" outlineLevel="0" collapsed="false">
      <c r="C6394" s="19" t="s">
        <v>85</v>
      </c>
      <c r="D6394" s="19" t="s">
        <v>87</v>
      </c>
      <c r="E6394" s="2" t="n">
        <v>0.479166666666667</v>
      </c>
      <c r="F6394" s="2" t="n">
        <v>0.618055555555556</v>
      </c>
      <c r="G6394" s="2" t="n">
        <v>0.0381944445</v>
      </c>
      <c r="H6394" s="1" t="s">
        <v>88</v>
      </c>
      <c r="I6394" s="19" t="s">
        <v>30</v>
      </c>
      <c r="J6394" s="3" t="n">
        <v>1836</v>
      </c>
      <c r="K6394" s="3" t="n">
        <v>17640</v>
      </c>
      <c r="L6394" s="4" t="n">
        <v>9.6078431372549</v>
      </c>
    </row>
    <row r="6395" customFormat="false" ht="13.2" hidden="false" customHeight="false" outlineLevel="0" collapsed="false">
      <c r="C6395" s="19" t="s">
        <v>87</v>
      </c>
      <c r="D6395" s="19" t="s">
        <v>85</v>
      </c>
      <c r="E6395" s="2" t="n">
        <v>0.65625</v>
      </c>
      <c r="F6395" s="2" t="n">
        <v>0.763888888888889</v>
      </c>
      <c r="G6395" s="2" t="n">
        <v>0.038194444444444</v>
      </c>
      <c r="H6395" s="1" t="s">
        <v>89</v>
      </c>
      <c r="I6395" s="19" t="s">
        <v>30</v>
      </c>
      <c r="J6395" s="3" t="n">
        <v>1836</v>
      </c>
      <c r="K6395" s="3" t="n">
        <v>20470</v>
      </c>
      <c r="L6395" s="4" t="n">
        <v>11.1492374727669</v>
      </c>
    </row>
    <row r="6396" customFormat="false" ht="13.2" hidden="false" customHeight="false" outlineLevel="0" collapsed="false">
      <c r="C6396" s="19" t="s">
        <v>85</v>
      </c>
      <c r="D6396" s="19" t="s">
        <v>28</v>
      </c>
      <c r="E6396" s="2" t="n">
        <v>0.833333333333333</v>
      </c>
      <c r="F6396" s="2" t="n">
        <v>0.899305555555555</v>
      </c>
      <c r="G6396" s="2" t="n">
        <v>0.0694444444000001</v>
      </c>
      <c r="H6396" s="1" t="s">
        <v>90</v>
      </c>
      <c r="I6396" s="19" t="s">
        <v>30</v>
      </c>
      <c r="J6396" s="3" t="n">
        <v>765</v>
      </c>
      <c r="K6396" s="3" t="n">
        <v>14050</v>
      </c>
      <c r="L6396" s="4" t="n">
        <v>18.3660130718954</v>
      </c>
      <c r="M6396" s="3" t="n">
        <v>5202</v>
      </c>
      <c r="N6396" s="3" t="n">
        <v>66210</v>
      </c>
      <c r="O6396" s="4" t="n">
        <v>12.7277970011534</v>
      </c>
    </row>
    <row r="6398" customFormat="false" ht="13.2" hidden="false" customHeight="false" outlineLevel="0" collapsed="false">
      <c r="A6398" s="1" t="s">
        <v>41</v>
      </c>
      <c r="B6398" s="1" t="s">
        <v>35</v>
      </c>
      <c r="C6398" s="19" t="s">
        <v>28</v>
      </c>
      <c r="D6398" s="19" t="s">
        <v>85</v>
      </c>
      <c r="E6398" s="2" t="n">
        <v>0.375</v>
      </c>
      <c r="F6398" s="2" t="n">
        <v>0.440972222222222</v>
      </c>
      <c r="H6398" s="1" t="s">
        <v>97</v>
      </c>
      <c r="I6398" s="19" t="s">
        <v>30</v>
      </c>
      <c r="J6398" s="3" t="n">
        <v>765</v>
      </c>
      <c r="K6398" s="3" t="n">
        <v>14050</v>
      </c>
      <c r="L6398" s="4" t="n">
        <v>18.3660130718954</v>
      </c>
    </row>
    <row r="6399" customFormat="false" ht="13.2" hidden="false" customHeight="false" outlineLevel="0" collapsed="false">
      <c r="C6399" s="19" t="s">
        <v>85</v>
      </c>
      <c r="D6399" s="19" t="s">
        <v>87</v>
      </c>
      <c r="E6399" s="2" t="n">
        <v>0.479166666666667</v>
      </c>
      <c r="F6399" s="2" t="n">
        <v>0.618055555555556</v>
      </c>
      <c r="G6399" s="2" t="n">
        <v>0.0381944445</v>
      </c>
      <c r="H6399" s="1" t="s">
        <v>88</v>
      </c>
      <c r="I6399" s="19" t="s">
        <v>30</v>
      </c>
      <c r="J6399" s="3" t="n">
        <v>1836</v>
      </c>
      <c r="K6399" s="3" t="n">
        <v>17640</v>
      </c>
      <c r="L6399" s="4" t="n">
        <v>9.6078431372549</v>
      </c>
    </row>
    <row r="6400" customFormat="false" ht="13.2" hidden="false" customHeight="false" outlineLevel="0" collapsed="false">
      <c r="C6400" s="19" t="s">
        <v>87</v>
      </c>
      <c r="D6400" s="19" t="s">
        <v>85</v>
      </c>
      <c r="E6400" s="2" t="n">
        <v>0.65625</v>
      </c>
      <c r="F6400" s="2" t="n">
        <v>0.763888888888889</v>
      </c>
      <c r="G6400" s="2" t="n">
        <v>0.038194444444444</v>
      </c>
      <c r="H6400" s="1" t="s">
        <v>89</v>
      </c>
      <c r="I6400" s="19" t="s">
        <v>30</v>
      </c>
      <c r="J6400" s="3" t="n">
        <v>1836</v>
      </c>
      <c r="K6400" s="3" t="n">
        <v>20470</v>
      </c>
      <c r="L6400" s="4" t="n">
        <v>11.1492374727669</v>
      </c>
    </row>
    <row r="6401" customFormat="false" ht="13.2" hidden="false" customHeight="false" outlineLevel="0" collapsed="false">
      <c r="C6401" s="19" t="s">
        <v>85</v>
      </c>
      <c r="D6401" s="19" t="s">
        <v>28</v>
      </c>
      <c r="E6401" s="2" t="n">
        <v>0.84375</v>
      </c>
      <c r="F6401" s="2" t="n">
        <v>0.909722222222222</v>
      </c>
      <c r="G6401" s="2" t="n">
        <v>0.0798611111</v>
      </c>
      <c r="H6401" s="1" t="s">
        <v>91</v>
      </c>
      <c r="I6401" s="19" t="s">
        <v>30</v>
      </c>
      <c r="J6401" s="3" t="n">
        <v>765</v>
      </c>
      <c r="K6401" s="3" t="n">
        <v>14050</v>
      </c>
      <c r="L6401" s="4" t="n">
        <v>18.3660130718954</v>
      </c>
      <c r="M6401" s="3" t="n">
        <v>5202</v>
      </c>
      <c r="N6401" s="3" t="n">
        <v>66210</v>
      </c>
      <c r="O6401" s="4" t="n">
        <v>12.7277970011534</v>
      </c>
    </row>
    <row r="6403" customFormat="false" ht="13.2" hidden="false" customHeight="false" outlineLevel="0" collapsed="false">
      <c r="A6403" s="1" t="s">
        <v>41</v>
      </c>
      <c r="B6403" s="1" t="s">
        <v>35</v>
      </c>
      <c r="C6403" s="19" t="s">
        <v>28</v>
      </c>
      <c r="D6403" s="19" t="s">
        <v>85</v>
      </c>
      <c r="E6403" s="2" t="n">
        <v>0.375</v>
      </c>
      <c r="F6403" s="2" t="n">
        <v>0.440972222222222</v>
      </c>
      <c r="H6403" s="1" t="s">
        <v>97</v>
      </c>
      <c r="I6403" s="19" t="s">
        <v>30</v>
      </c>
      <c r="J6403" s="3" t="n">
        <v>765</v>
      </c>
      <c r="K6403" s="3" t="n">
        <v>14050</v>
      </c>
      <c r="L6403" s="4" t="n">
        <v>18.3660130718954</v>
      </c>
    </row>
    <row r="6404" customFormat="false" ht="13.2" hidden="false" customHeight="false" outlineLevel="0" collapsed="false">
      <c r="C6404" s="19" t="s">
        <v>85</v>
      </c>
      <c r="D6404" s="19" t="s">
        <v>87</v>
      </c>
      <c r="E6404" s="2" t="n">
        <v>0.479166666666667</v>
      </c>
      <c r="F6404" s="2" t="n">
        <v>0.618055555555556</v>
      </c>
      <c r="G6404" s="2" t="n">
        <v>0.0381944445</v>
      </c>
      <c r="H6404" s="1" t="s">
        <v>88</v>
      </c>
      <c r="I6404" s="19" t="s">
        <v>30</v>
      </c>
      <c r="J6404" s="3" t="n">
        <v>1836</v>
      </c>
      <c r="K6404" s="3" t="n">
        <v>17640</v>
      </c>
      <c r="L6404" s="4" t="n">
        <v>9.6078431372549</v>
      </c>
    </row>
    <row r="6405" customFormat="false" ht="13.2" hidden="false" customHeight="false" outlineLevel="0" collapsed="false">
      <c r="C6405" s="19" t="s">
        <v>87</v>
      </c>
      <c r="D6405" s="19" t="s">
        <v>85</v>
      </c>
      <c r="E6405" s="2" t="n">
        <v>0.65625</v>
      </c>
      <c r="F6405" s="2" t="n">
        <v>0.763888888888889</v>
      </c>
      <c r="G6405" s="2" t="n">
        <v>0.038194444444444</v>
      </c>
      <c r="H6405" s="1" t="s">
        <v>89</v>
      </c>
      <c r="I6405" s="19" t="s">
        <v>30</v>
      </c>
      <c r="J6405" s="3" t="n">
        <v>1836</v>
      </c>
      <c r="K6405" s="3" t="n">
        <v>20470</v>
      </c>
      <c r="L6405" s="4" t="n">
        <v>11.1492374727669</v>
      </c>
    </row>
    <row r="6406" customFormat="false" ht="13.2" hidden="false" customHeight="false" outlineLevel="0" collapsed="false">
      <c r="C6406" s="19" t="s">
        <v>85</v>
      </c>
      <c r="D6406" s="19" t="s">
        <v>28</v>
      </c>
      <c r="E6406" s="2" t="n">
        <v>0.854166666666667</v>
      </c>
      <c r="F6406" s="2" t="n">
        <v>0.920138888888889</v>
      </c>
      <c r="G6406" s="2" t="n">
        <v>0.0902777778</v>
      </c>
      <c r="H6406" s="1" t="s">
        <v>92</v>
      </c>
      <c r="I6406" s="19" t="s">
        <v>30</v>
      </c>
      <c r="J6406" s="3" t="n">
        <v>765</v>
      </c>
      <c r="K6406" s="3" t="n">
        <v>14050</v>
      </c>
      <c r="L6406" s="4" t="n">
        <v>18.3660130718954</v>
      </c>
      <c r="M6406" s="3" t="n">
        <v>5202</v>
      </c>
      <c r="N6406" s="3" t="n">
        <v>66210</v>
      </c>
      <c r="O6406" s="4" t="n">
        <v>12.7277970011534</v>
      </c>
    </row>
    <row r="6408" customFormat="false" ht="13.2" hidden="false" customHeight="false" outlineLevel="0" collapsed="false">
      <c r="A6408" s="1" t="s">
        <v>41</v>
      </c>
      <c r="B6408" s="1" t="s">
        <v>35</v>
      </c>
      <c r="C6408" s="19" t="s">
        <v>28</v>
      </c>
      <c r="D6408" s="19" t="s">
        <v>85</v>
      </c>
      <c r="E6408" s="2" t="n">
        <v>0.375</v>
      </c>
      <c r="F6408" s="2" t="n">
        <v>0.440972222222222</v>
      </c>
      <c r="H6408" s="1" t="s">
        <v>97</v>
      </c>
      <c r="I6408" s="19" t="s">
        <v>30</v>
      </c>
      <c r="J6408" s="3" t="n">
        <v>765</v>
      </c>
      <c r="K6408" s="3" t="n">
        <v>14050</v>
      </c>
      <c r="L6408" s="4" t="n">
        <v>18.3660130718954</v>
      </c>
    </row>
    <row r="6409" customFormat="false" ht="13.2" hidden="false" customHeight="false" outlineLevel="0" collapsed="false">
      <c r="C6409" s="19" t="s">
        <v>85</v>
      </c>
      <c r="D6409" s="19" t="s">
        <v>87</v>
      </c>
      <c r="E6409" s="2" t="n">
        <v>0.479166666666667</v>
      </c>
      <c r="F6409" s="2" t="n">
        <v>0.618055555555556</v>
      </c>
      <c r="G6409" s="2" t="n">
        <v>0.0381944445</v>
      </c>
      <c r="H6409" s="1" t="s">
        <v>88</v>
      </c>
      <c r="I6409" s="19" t="s">
        <v>30</v>
      </c>
      <c r="J6409" s="3" t="n">
        <v>1836</v>
      </c>
      <c r="K6409" s="3" t="n">
        <v>17640</v>
      </c>
      <c r="L6409" s="4" t="n">
        <v>9.6078431372549</v>
      </c>
    </row>
    <row r="6410" customFormat="false" ht="13.2" hidden="false" customHeight="false" outlineLevel="0" collapsed="false">
      <c r="C6410" s="19" t="s">
        <v>87</v>
      </c>
      <c r="D6410" s="19" t="s">
        <v>85</v>
      </c>
      <c r="E6410" s="2" t="n">
        <v>0.65625</v>
      </c>
      <c r="F6410" s="2" t="n">
        <v>0.763888888888889</v>
      </c>
      <c r="G6410" s="2" t="n">
        <v>0.038194444444444</v>
      </c>
      <c r="H6410" s="1" t="s">
        <v>89</v>
      </c>
      <c r="I6410" s="19" t="s">
        <v>30</v>
      </c>
      <c r="J6410" s="3" t="n">
        <v>1836</v>
      </c>
      <c r="K6410" s="3" t="n">
        <v>20470</v>
      </c>
      <c r="L6410" s="4" t="n">
        <v>11.1492374727669</v>
      </c>
    </row>
    <row r="6411" customFormat="false" ht="13.2" hidden="false" customHeight="false" outlineLevel="0" collapsed="false">
      <c r="C6411" s="19" t="s">
        <v>85</v>
      </c>
      <c r="D6411" s="19" t="s">
        <v>28</v>
      </c>
      <c r="E6411" s="2" t="n">
        <v>0.875</v>
      </c>
      <c r="F6411" s="2" t="n">
        <v>0.940972222222222</v>
      </c>
      <c r="G6411" s="2" t="n">
        <v>0.1111111111</v>
      </c>
      <c r="H6411" s="1" t="s">
        <v>93</v>
      </c>
      <c r="I6411" s="19" t="s">
        <v>30</v>
      </c>
      <c r="J6411" s="3" t="n">
        <v>765</v>
      </c>
      <c r="K6411" s="3" t="n">
        <v>14050</v>
      </c>
      <c r="L6411" s="4" t="n">
        <v>18.3660130718954</v>
      </c>
      <c r="M6411" s="3" t="n">
        <v>5202</v>
      </c>
      <c r="N6411" s="3" t="n">
        <v>66210</v>
      </c>
      <c r="O6411" s="4" t="n">
        <v>12.7277970011534</v>
      </c>
    </row>
    <row r="6413" customFormat="false" ht="13.2" hidden="false" customHeight="false" outlineLevel="0" collapsed="false">
      <c r="A6413" s="1" t="s">
        <v>41</v>
      </c>
      <c r="B6413" s="1" t="s">
        <v>35</v>
      </c>
      <c r="C6413" s="19" t="s">
        <v>28</v>
      </c>
      <c r="D6413" s="19" t="s">
        <v>85</v>
      </c>
      <c r="E6413" s="2" t="n">
        <v>0.375</v>
      </c>
      <c r="F6413" s="2" t="n">
        <v>0.440972222222222</v>
      </c>
      <c r="H6413" s="1" t="s">
        <v>97</v>
      </c>
      <c r="I6413" s="19" t="s">
        <v>30</v>
      </c>
      <c r="J6413" s="3" t="n">
        <v>765</v>
      </c>
      <c r="K6413" s="3" t="n">
        <v>14050</v>
      </c>
      <c r="L6413" s="4" t="n">
        <v>18.3660130718954</v>
      </c>
    </row>
    <row r="6414" customFormat="false" ht="13.2" hidden="false" customHeight="false" outlineLevel="0" collapsed="false">
      <c r="C6414" s="19" t="s">
        <v>85</v>
      </c>
      <c r="D6414" s="19" t="s">
        <v>87</v>
      </c>
      <c r="E6414" s="2" t="n">
        <v>0.479166666666667</v>
      </c>
      <c r="F6414" s="2" t="n">
        <v>0.618055555555556</v>
      </c>
      <c r="G6414" s="2" t="n">
        <v>0.0381944445</v>
      </c>
      <c r="H6414" s="1" t="s">
        <v>88</v>
      </c>
      <c r="I6414" s="19" t="s">
        <v>30</v>
      </c>
      <c r="J6414" s="3" t="n">
        <v>1836</v>
      </c>
      <c r="K6414" s="3" t="n">
        <v>17640</v>
      </c>
      <c r="L6414" s="4" t="n">
        <v>9.6078431372549</v>
      </c>
    </row>
    <row r="6415" customFormat="false" ht="13.2" hidden="false" customHeight="false" outlineLevel="0" collapsed="false">
      <c r="C6415" s="19" t="s">
        <v>87</v>
      </c>
      <c r="D6415" s="19" t="s">
        <v>85</v>
      </c>
      <c r="E6415" s="2" t="n">
        <v>0.65625</v>
      </c>
      <c r="F6415" s="2" t="n">
        <v>0.763888888888889</v>
      </c>
      <c r="G6415" s="2" t="n">
        <v>0.038194444444444</v>
      </c>
      <c r="H6415" s="1" t="s">
        <v>89</v>
      </c>
      <c r="I6415" s="19" t="s">
        <v>30</v>
      </c>
      <c r="J6415" s="3" t="n">
        <v>1836</v>
      </c>
      <c r="K6415" s="3" t="n">
        <v>20470</v>
      </c>
      <c r="L6415" s="4" t="n">
        <v>11.1492374727669</v>
      </c>
    </row>
    <row r="6416" customFormat="false" ht="13.2" hidden="false" customHeight="false" outlineLevel="0" collapsed="false">
      <c r="C6416" s="19" t="s">
        <v>85</v>
      </c>
      <c r="D6416" s="19" t="s">
        <v>28</v>
      </c>
      <c r="E6416" s="2" t="n">
        <v>0.895833333333333</v>
      </c>
      <c r="F6416" s="2" t="n">
        <v>0.961805555555555</v>
      </c>
      <c r="G6416" s="2" t="n">
        <v>0.1319444444</v>
      </c>
      <c r="H6416" s="1" t="s">
        <v>94</v>
      </c>
      <c r="I6416" s="19" t="s">
        <v>30</v>
      </c>
      <c r="J6416" s="3" t="n">
        <v>765</v>
      </c>
      <c r="K6416" s="3" t="n">
        <v>14050</v>
      </c>
      <c r="L6416" s="4" t="n">
        <v>18.3660130718954</v>
      </c>
      <c r="M6416" s="3" t="n">
        <v>5202</v>
      </c>
      <c r="N6416" s="3" t="n">
        <v>66210</v>
      </c>
      <c r="O6416" s="4" t="n">
        <v>12.7277970011534</v>
      </c>
    </row>
    <row r="6418" customFormat="false" ht="13.2" hidden="false" customHeight="false" outlineLevel="0" collapsed="false">
      <c r="A6418" s="1" t="s">
        <v>42</v>
      </c>
      <c r="B6418" s="1" t="s">
        <v>35</v>
      </c>
      <c r="C6418" s="19" t="s">
        <v>28</v>
      </c>
      <c r="D6418" s="19" t="s">
        <v>85</v>
      </c>
      <c r="E6418" s="2" t="n">
        <v>0.3125</v>
      </c>
      <c r="F6418" s="2" t="n">
        <v>0.381944444444444</v>
      </c>
      <c r="H6418" s="1" t="s">
        <v>86</v>
      </c>
      <c r="I6418" s="19" t="s">
        <v>30</v>
      </c>
      <c r="J6418" s="3" t="n">
        <v>765</v>
      </c>
      <c r="K6418" s="3" t="n">
        <v>14050</v>
      </c>
      <c r="L6418" s="4" t="n">
        <v>18.3660130718954</v>
      </c>
    </row>
    <row r="6419" customFormat="false" ht="13.2" hidden="false" customHeight="false" outlineLevel="0" collapsed="false">
      <c r="C6419" s="19" t="s">
        <v>85</v>
      </c>
      <c r="D6419" s="19" t="s">
        <v>109</v>
      </c>
      <c r="E6419" s="2" t="n">
        <v>0.434027777777778</v>
      </c>
      <c r="F6419" s="2" t="n">
        <v>0.555555555555556</v>
      </c>
      <c r="G6419" s="2" t="n">
        <v>0.0520833334</v>
      </c>
      <c r="H6419" s="1" t="s">
        <v>115</v>
      </c>
      <c r="I6419" s="19" t="s">
        <v>30</v>
      </c>
      <c r="J6419" s="3" t="n">
        <v>1476</v>
      </c>
      <c r="K6419" s="3" t="n">
        <v>13260</v>
      </c>
      <c r="L6419" s="4" t="n">
        <v>8.98373983739837</v>
      </c>
    </row>
    <row r="6420" customFormat="false" ht="13.2" hidden="false" customHeight="false" outlineLevel="0" collapsed="false">
      <c r="C6420" s="19" t="s">
        <v>109</v>
      </c>
      <c r="D6420" s="19" t="s">
        <v>85</v>
      </c>
      <c r="E6420" s="2" t="n">
        <v>0.590277777777778</v>
      </c>
      <c r="F6420" s="2" t="n">
        <v>0.6875</v>
      </c>
      <c r="G6420" s="2" t="n">
        <v>0.034722222222222</v>
      </c>
      <c r="H6420" s="1" t="s">
        <v>116</v>
      </c>
      <c r="I6420" s="19" t="s">
        <v>30</v>
      </c>
      <c r="J6420" s="3" t="n">
        <v>1476</v>
      </c>
      <c r="K6420" s="3" t="n">
        <v>13260</v>
      </c>
      <c r="L6420" s="4" t="n">
        <v>8.98373983739837</v>
      </c>
    </row>
    <row r="6421" customFormat="false" ht="13.2" hidden="false" customHeight="false" outlineLevel="0" collapsed="false">
      <c r="C6421" s="19" t="s">
        <v>85</v>
      </c>
      <c r="D6421" s="19" t="s">
        <v>28</v>
      </c>
      <c r="E6421" s="2" t="n">
        <v>0.743055555555555</v>
      </c>
      <c r="F6421" s="2" t="n">
        <v>0.805555555555555</v>
      </c>
      <c r="G6421" s="2" t="n">
        <v>0.0555555556</v>
      </c>
      <c r="H6421" s="1" t="s">
        <v>117</v>
      </c>
      <c r="I6421" s="19" t="s">
        <v>30</v>
      </c>
      <c r="J6421" s="3" t="n">
        <v>765</v>
      </c>
      <c r="K6421" s="3" t="n">
        <v>14050</v>
      </c>
      <c r="L6421" s="4" t="n">
        <v>18.3660130718954</v>
      </c>
      <c r="M6421" s="3" t="n">
        <v>4482</v>
      </c>
      <c r="N6421" s="3" t="n">
        <v>54620</v>
      </c>
      <c r="O6421" s="4" t="n">
        <v>12.1865238732709</v>
      </c>
    </row>
    <row r="6423" customFormat="false" ht="13.2" hidden="false" customHeight="false" outlineLevel="0" collapsed="false">
      <c r="A6423" s="1" t="s">
        <v>42</v>
      </c>
      <c r="B6423" s="1" t="s">
        <v>35</v>
      </c>
      <c r="C6423" s="19" t="s">
        <v>28</v>
      </c>
      <c r="D6423" s="19" t="s">
        <v>85</v>
      </c>
      <c r="E6423" s="2" t="n">
        <v>0.3125</v>
      </c>
      <c r="F6423" s="2" t="n">
        <v>0.381944444444444</v>
      </c>
      <c r="H6423" s="1" t="s">
        <v>86</v>
      </c>
      <c r="I6423" s="19" t="s">
        <v>30</v>
      </c>
      <c r="J6423" s="3" t="n">
        <v>765</v>
      </c>
      <c r="K6423" s="3" t="n">
        <v>14050</v>
      </c>
      <c r="L6423" s="4" t="n">
        <v>18.3660130718954</v>
      </c>
    </row>
    <row r="6424" customFormat="false" ht="13.2" hidden="false" customHeight="false" outlineLevel="0" collapsed="false">
      <c r="C6424" s="19" t="s">
        <v>85</v>
      </c>
      <c r="D6424" s="19" t="s">
        <v>109</v>
      </c>
      <c r="E6424" s="2" t="n">
        <v>0.434027777777778</v>
      </c>
      <c r="F6424" s="2" t="n">
        <v>0.555555555555556</v>
      </c>
      <c r="G6424" s="2" t="n">
        <v>0.0520833334</v>
      </c>
      <c r="H6424" s="1" t="s">
        <v>115</v>
      </c>
      <c r="I6424" s="19" t="s">
        <v>30</v>
      </c>
      <c r="J6424" s="3" t="n">
        <v>1476</v>
      </c>
      <c r="K6424" s="3" t="n">
        <v>13260</v>
      </c>
      <c r="L6424" s="4" t="n">
        <v>8.98373983739837</v>
      </c>
    </row>
    <row r="6425" customFormat="false" ht="13.2" hidden="false" customHeight="false" outlineLevel="0" collapsed="false">
      <c r="C6425" s="19" t="s">
        <v>109</v>
      </c>
      <c r="D6425" s="19" t="s">
        <v>85</v>
      </c>
      <c r="E6425" s="2" t="n">
        <v>0.590277777777778</v>
      </c>
      <c r="F6425" s="2" t="n">
        <v>0.6875</v>
      </c>
      <c r="G6425" s="2" t="n">
        <v>0.034722222222222</v>
      </c>
      <c r="H6425" s="1" t="s">
        <v>116</v>
      </c>
      <c r="I6425" s="19" t="s">
        <v>30</v>
      </c>
      <c r="J6425" s="3" t="n">
        <v>1476</v>
      </c>
      <c r="K6425" s="3" t="n">
        <v>13260</v>
      </c>
      <c r="L6425" s="4" t="n">
        <v>8.98373983739837</v>
      </c>
    </row>
    <row r="6426" customFormat="false" ht="13.2" hidden="false" customHeight="false" outlineLevel="0" collapsed="false">
      <c r="C6426" s="19" t="s">
        <v>85</v>
      </c>
      <c r="D6426" s="19" t="s">
        <v>28</v>
      </c>
      <c r="E6426" s="2" t="n">
        <v>0.75</v>
      </c>
      <c r="F6426" s="2" t="n">
        <v>0.815972222222222</v>
      </c>
      <c r="G6426" s="2" t="n">
        <v>0.0625</v>
      </c>
      <c r="H6426" s="1" t="s">
        <v>118</v>
      </c>
      <c r="I6426" s="19" t="s">
        <v>30</v>
      </c>
      <c r="J6426" s="3" t="n">
        <v>765</v>
      </c>
      <c r="K6426" s="3" t="n">
        <v>14050</v>
      </c>
      <c r="L6426" s="4" t="n">
        <v>18.3660130718954</v>
      </c>
      <c r="M6426" s="3" t="n">
        <v>4482</v>
      </c>
      <c r="N6426" s="3" t="n">
        <v>54620</v>
      </c>
      <c r="O6426" s="4" t="n">
        <v>12.1865238732709</v>
      </c>
    </row>
    <row r="6428" customFormat="false" ht="13.2" hidden="false" customHeight="false" outlineLevel="0" collapsed="false">
      <c r="A6428" s="1" t="s">
        <v>42</v>
      </c>
      <c r="B6428" s="1" t="s">
        <v>35</v>
      </c>
      <c r="C6428" s="19" t="s">
        <v>28</v>
      </c>
      <c r="D6428" s="19" t="s">
        <v>85</v>
      </c>
      <c r="E6428" s="2" t="n">
        <v>0.3125</v>
      </c>
      <c r="F6428" s="2" t="n">
        <v>0.381944444444444</v>
      </c>
      <c r="H6428" s="1" t="s">
        <v>86</v>
      </c>
      <c r="I6428" s="19" t="s">
        <v>30</v>
      </c>
      <c r="J6428" s="3" t="n">
        <v>765</v>
      </c>
      <c r="K6428" s="3" t="n">
        <v>14050</v>
      </c>
      <c r="L6428" s="4" t="n">
        <v>18.3660130718954</v>
      </c>
    </row>
    <row r="6429" customFormat="false" ht="13.2" hidden="false" customHeight="false" outlineLevel="0" collapsed="false">
      <c r="C6429" s="19" t="s">
        <v>85</v>
      </c>
      <c r="D6429" s="19" t="s">
        <v>109</v>
      </c>
      <c r="E6429" s="2" t="n">
        <v>0.434027777777778</v>
      </c>
      <c r="F6429" s="2" t="n">
        <v>0.555555555555556</v>
      </c>
      <c r="G6429" s="2" t="n">
        <v>0.0520833334</v>
      </c>
      <c r="H6429" s="1" t="s">
        <v>115</v>
      </c>
      <c r="I6429" s="19" t="s">
        <v>30</v>
      </c>
      <c r="J6429" s="3" t="n">
        <v>1476</v>
      </c>
      <c r="K6429" s="3" t="n">
        <v>13260</v>
      </c>
      <c r="L6429" s="4" t="n">
        <v>8.98373983739837</v>
      </c>
    </row>
    <row r="6430" customFormat="false" ht="13.2" hidden="false" customHeight="false" outlineLevel="0" collapsed="false">
      <c r="C6430" s="19" t="s">
        <v>109</v>
      </c>
      <c r="D6430" s="19" t="s">
        <v>85</v>
      </c>
      <c r="E6430" s="2" t="n">
        <v>0.590277777777778</v>
      </c>
      <c r="F6430" s="2" t="n">
        <v>0.6875</v>
      </c>
      <c r="G6430" s="2" t="n">
        <v>0.034722222222222</v>
      </c>
      <c r="H6430" s="1" t="s">
        <v>116</v>
      </c>
      <c r="I6430" s="19" t="s">
        <v>30</v>
      </c>
      <c r="J6430" s="3" t="n">
        <v>1476</v>
      </c>
      <c r="K6430" s="3" t="n">
        <v>13260</v>
      </c>
      <c r="L6430" s="4" t="n">
        <v>8.98373983739837</v>
      </c>
    </row>
    <row r="6431" customFormat="false" ht="13.2" hidden="false" customHeight="false" outlineLevel="0" collapsed="false">
      <c r="C6431" s="19" t="s">
        <v>85</v>
      </c>
      <c r="D6431" s="19" t="s">
        <v>28</v>
      </c>
      <c r="E6431" s="2" t="n">
        <v>0.784722222222222</v>
      </c>
      <c r="F6431" s="2" t="n">
        <v>0.847222222222222</v>
      </c>
      <c r="G6431" s="2" t="n">
        <v>0.0972222222</v>
      </c>
      <c r="H6431" s="1" t="s">
        <v>112</v>
      </c>
      <c r="I6431" s="19" t="s">
        <v>30</v>
      </c>
      <c r="J6431" s="3" t="n">
        <v>765</v>
      </c>
      <c r="K6431" s="3" t="n">
        <v>14050</v>
      </c>
      <c r="L6431" s="4" t="n">
        <v>18.3660130718954</v>
      </c>
      <c r="M6431" s="3" t="n">
        <v>4482</v>
      </c>
      <c r="N6431" s="3" t="n">
        <v>54620</v>
      </c>
      <c r="O6431" s="4" t="n">
        <v>12.1865238732709</v>
      </c>
    </row>
    <row r="6433" customFormat="false" ht="13.2" hidden="false" customHeight="false" outlineLevel="0" collapsed="false">
      <c r="A6433" s="1" t="s">
        <v>42</v>
      </c>
      <c r="B6433" s="1" t="s">
        <v>35</v>
      </c>
      <c r="C6433" s="19" t="s">
        <v>28</v>
      </c>
      <c r="D6433" s="19" t="s">
        <v>85</v>
      </c>
      <c r="E6433" s="2" t="n">
        <v>0.3125</v>
      </c>
      <c r="F6433" s="2" t="n">
        <v>0.381944444444444</v>
      </c>
      <c r="H6433" s="1" t="s">
        <v>86</v>
      </c>
      <c r="I6433" s="19" t="s">
        <v>30</v>
      </c>
      <c r="J6433" s="3" t="n">
        <v>765</v>
      </c>
      <c r="K6433" s="3" t="n">
        <v>14050</v>
      </c>
      <c r="L6433" s="4" t="n">
        <v>18.3660130718954</v>
      </c>
    </row>
    <row r="6434" customFormat="false" ht="13.2" hidden="false" customHeight="false" outlineLevel="0" collapsed="false">
      <c r="C6434" s="19" t="s">
        <v>85</v>
      </c>
      <c r="D6434" s="19" t="s">
        <v>109</v>
      </c>
      <c r="E6434" s="2" t="n">
        <v>0.434027777777778</v>
      </c>
      <c r="F6434" s="2" t="n">
        <v>0.555555555555556</v>
      </c>
      <c r="G6434" s="2" t="n">
        <v>0.0520833334</v>
      </c>
      <c r="H6434" s="1" t="s">
        <v>115</v>
      </c>
      <c r="I6434" s="19" t="s">
        <v>30</v>
      </c>
      <c r="J6434" s="3" t="n">
        <v>1476</v>
      </c>
      <c r="K6434" s="3" t="n">
        <v>13260</v>
      </c>
      <c r="L6434" s="4" t="n">
        <v>8.98373983739837</v>
      </c>
    </row>
    <row r="6435" customFormat="false" ht="13.2" hidden="false" customHeight="false" outlineLevel="0" collapsed="false">
      <c r="C6435" s="19" t="s">
        <v>109</v>
      </c>
      <c r="D6435" s="19" t="s">
        <v>85</v>
      </c>
      <c r="E6435" s="2" t="n">
        <v>0.590277777777778</v>
      </c>
      <c r="F6435" s="2" t="n">
        <v>0.6875</v>
      </c>
      <c r="G6435" s="2" t="n">
        <v>0.034722222222222</v>
      </c>
      <c r="H6435" s="1" t="s">
        <v>116</v>
      </c>
      <c r="I6435" s="19" t="s">
        <v>30</v>
      </c>
      <c r="J6435" s="3" t="n">
        <v>1476</v>
      </c>
      <c r="K6435" s="3" t="n">
        <v>13260</v>
      </c>
      <c r="L6435" s="4" t="n">
        <v>8.98373983739837</v>
      </c>
    </row>
    <row r="6436" customFormat="false" ht="13.2" hidden="false" customHeight="false" outlineLevel="0" collapsed="false">
      <c r="C6436" s="19" t="s">
        <v>85</v>
      </c>
      <c r="D6436" s="19" t="s">
        <v>28</v>
      </c>
      <c r="E6436" s="2" t="n">
        <v>0.791666666666667</v>
      </c>
      <c r="F6436" s="2" t="n">
        <v>0.857638888888889</v>
      </c>
      <c r="G6436" s="2" t="n">
        <v>0.1041666667</v>
      </c>
      <c r="H6436" s="1" t="s">
        <v>113</v>
      </c>
      <c r="I6436" s="19" t="s">
        <v>30</v>
      </c>
      <c r="J6436" s="3" t="n">
        <v>765</v>
      </c>
      <c r="K6436" s="3" t="n">
        <v>14050</v>
      </c>
      <c r="L6436" s="4" t="n">
        <v>18.3660130718954</v>
      </c>
      <c r="M6436" s="3" t="n">
        <v>4482</v>
      </c>
      <c r="N6436" s="3" t="n">
        <v>54620</v>
      </c>
      <c r="O6436" s="4" t="n">
        <v>12.1865238732709</v>
      </c>
    </row>
    <row r="6438" customFormat="false" ht="13.2" hidden="false" customHeight="false" outlineLevel="0" collapsed="false">
      <c r="A6438" s="1" t="s">
        <v>42</v>
      </c>
      <c r="B6438" s="1" t="s">
        <v>35</v>
      </c>
      <c r="C6438" s="19" t="s">
        <v>28</v>
      </c>
      <c r="D6438" s="19" t="s">
        <v>85</v>
      </c>
      <c r="E6438" s="2" t="n">
        <v>0.3125</v>
      </c>
      <c r="F6438" s="2" t="n">
        <v>0.381944444444444</v>
      </c>
      <c r="H6438" s="1" t="s">
        <v>86</v>
      </c>
      <c r="I6438" s="19" t="s">
        <v>30</v>
      </c>
      <c r="J6438" s="3" t="n">
        <v>765</v>
      </c>
      <c r="K6438" s="3" t="n">
        <v>14050</v>
      </c>
      <c r="L6438" s="4" t="n">
        <v>18.3660130718954</v>
      </c>
    </row>
    <row r="6439" customFormat="false" ht="13.2" hidden="false" customHeight="false" outlineLevel="0" collapsed="false">
      <c r="C6439" s="19" t="s">
        <v>85</v>
      </c>
      <c r="D6439" s="19" t="s">
        <v>109</v>
      </c>
      <c r="E6439" s="2" t="n">
        <v>0.434027777777778</v>
      </c>
      <c r="F6439" s="2" t="n">
        <v>0.555555555555556</v>
      </c>
      <c r="G6439" s="2" t="n">
        <v>0.0520833334</v>
      </c>
      <c r="H6439" s="1" t="s">
        <v>115</v>
      </c>
      <c r="I6439" s="19" t="s">
        <v>30</v>
      </c>
      <c r="J6439" s="3" t="n">
        <v>1476</v>
      </c>
      <c r="K6439" s="3" t="n">
        <v>13260</v>
      </c>
      <c r="L6439" s="4" t="n">
        <v>8.98373983739837</v>
      </c>
    </row>
    <row r="6440" customFormat="false" ht="13.2" hidden="false" customHeight="false" outlineLevel="0" collapsed="false">
      <c r="C6440" s="19" t="s">
        <v>109</v>
      </c>
      <c r="D6440" s="19" t="s">
        <v>85</v>
      </c>
      <c r="E6440" s="2" t="n">
        <v>0.590277777777778</v>
      </c>
      <c r="F6440" s="2" t="n">
        <v>0.6875</v>
      </c>
      <c r="G6440" s="2" t="n">
        <v>0.034722222222222</v>
      </c>
      <c r="H6440" s="1" t="s">
        <v>116</v>
      </c>
      <c r="I6440" s="19" t="s">
        <v>30</v>
      </c>
      <c r="J6440" s="3" t="n">
        <v>1476</v>
      </c>
      <c r="K6440" s="3" t="n">
        <v>13260</v>
      </c>
      <c r="L6440" s="4" t="n">
        <v>8.98373983739837</v>
      </c>
    </row>
    <row r="6441" customFormat="false" ht="13.2" hidden="false" customHeight="false" outlineLevel="0" collapsed="false">
      <c r="C6441" s="19" t="s">
        <v>85</v>
      </c>
      <c r="D6441" s="19" t="s">
        <v>28</v>
      </c>
      <c r="E6441" s="2" t="n">
        <v>0.833333333333333</v>
      </c>
      <c r="F6441" s="2" t="n">
        <v>0.899305555555555</v>
      </c>
      <c r="G6441" s="2" t="n">
        <v>0.1458333333</v>
      </c>
      <c r="H6441" s="1" t="s">
        <v>90</v>
      </c>
      <c r="I6441" s="19" t="s">
        <v>30</v>
      </c>
      <c r="J6441" s="3" t="n">
        <v>765</v>
      </c>
      <c r="K6441" s="3" t="n">
        <v>14050</v>
      </c>
      <c r="L6441" s="4" t="n">
        <v>18.3660130718954</v>
      </c>
      <c r="M6441" s="3" t="n">
        <v>4482</v>
      </c>
      <c r="N6441" s="3" t="n">
        <v>54620</v>
      </c>
      <c r="O6441" s="4" t="n">
        <v>12.1865238732709</v>
      </c>
    </row>
    <row r="6443" customFormat="false" ht="13.2" hidden="false" customHeight="false" outlineLevel="0" collapsed="false">
      <c r="A6443" s="1" t="s">
        <v>42</v>
      </c>
      <c r="B6443" s="1" t="s">
        <v>35</v>
      </c>
      <c r="C6443" s="19" t="s">
        <v>28</v>
      </c>
      <c r="D6443" s="19" t="s">
        <v>85</v>
      </c>
      <c r="E6443" s="2" t="n">
        <v>0.3125</v>
      </c>
      <c r="F6443" s="2" t="n">
        <v>0.381944444444444</v>
      </c>
      <c r="H6443" s="1" t="s">
        <v>86</v>
      </c>
      <c r="I6443" s="19" t="s">
        <v>30</v>
      </c>
      <c r="J6443" s="3" t="n">
        <v>765</v>
      </c>
      <c r="K6443" s="3" t="n">
        <v>14050</v>
      </c>
      <c r="L6443" s="4" t="n">
        <v>18.3660130718954</v>
      </c>
    </row>
    <row r="6444" customFormat="false" ht="13.2" hidden="false" customHeight="false" outlineLevel="0" collapsed="false">
      <c r="C6444" s="19" t="s">
        <v>85</v>
      </c>
      <c r="D6444" s="19" t="s">
        <v>109</v>
      </c>
      <c r="E6444" s="2" t="n">
        <v>0.434027777777778</v>
      </c>
      <c r="F6444" s="2" t="n">
        <v>0.555555555555556</v>
      </c>
      <c r="G6444" s="2" t="n">
        <v>0.0520833334</v>
      </c>
      <c r="H6444" s="1" t="s">
        <v>115</v>
      </c>
      <c r="I6444" s="19" t="s">
        <v>30</v>
      </c>
      <c r="J6444" s="3" t="n">
        <v>1476</v>
      </c>
      <c r="K6444" s="3" t="n">
        <v>13260</v>
      </c>
      <c r="L6444" s="4" t="n">
        <v>8.98373983739837</v>
      </c>
    </row>
    <row r="6445" customFormat="false" ht="13.2" hidden="false" customHeight="false" outlineLevel="0" collapsed="false">
      <c r="C6445" s="19" t="s">
        <v>109</v>
      </c>
      <c r="D6445" s="19" t="s">
        <v>85</v>
      </c>
      <c r="E6445" s="2" t="n">
        <v>0.590277777777778</v>
      </c>
      <c r="F6445" s="2" t="n">
        <v>0.6875</v>
      </c>
      <c r="G6445" s="2" t="n">
        <v>0.034722222222222</v>
      </c>
      <c r="H6445" s="1" t="s">
        <v>116</v>
      </c>
      <c r="I6445" s="19" t="s">
        <v>30</v>
      </c>
      <c r="J6445" s="3" t="n">
        <v>1476</v>
      </c>
      <c r="K6445" s="3" t="n">
        <v>13260</v>
      </c>
      <c r="L6445" s="4" t="n">
        <v>8.98373983739837</v>
      </c>
    </row>
    <row r="6446" customFormat="false" ht="13.2" hidden="false" customHeight="false" outlineLevel="0" collapsed="false">
      <c r="C6446" s="19" t="s">
        <v>85</v>
      </c>
      <c r="D6446" s="19" t="s">
        <v>28</v>
      </c>
      <c r="E6446" s="2" t="n">
        <v>0.84375</v>
      </c>
      <c r="F6446" s="2" t="n">
        <v>0.909722222222222</v>
      </c>
      <c r="G6446" s="2" t="n">
        <v>0.15625</v>
      </c>
      <c r="H6446" s="1" t="s">
        <v>91</v>
      </c>
      <c r="I6446" s="19" t="s">
        <v>30</v>
      </c>
      <c r="J6446" s="3" t="n">
        <v>765</v>
      </c>
      <c r="K6446" s="3" t="n">
        <v>14050</v>
      </c>
      <c r="L6446" s="4" t="n">
        <v>18.3660130718954</v>
      </c>
      <c r="M6446" s="3" t="n">
        <v>4482</v>
      </c>
      <c r="N6446" s="3" t="n">
        <v>54620</v>
      </c>
      <c r="O6446" s="4" t="n">
        <v>12.1865238732709</v>
      </c>
    </row>
    <row r="6448" customFormat="false" ht="13.2" hidden="false" customHeight="false" outlineLevel="0" collapsed="false">
      <c r="A6448" s="1" t="s">
        <v>42</v>
      </c>
      <c r="B6448" s="1" t="s">
        <v>35</v>
      </c>
      <c r="C6448" s="19" t="s">
        <v>28</v>
      </c>
      <c r="D6448" s="19" t="s">
        <v>85</v>
      </c>
      <c r="E6448" s="2" t="n">
        <v>0.3125</v>
      </c>
      <c r="F6448" s="2" t="n">
        <v>0.381944444444444</v>
      </c>
      <c r="H6448" s="1" t="s">
        <v>86</v>
      </c>
      <c r="I6448" s="19" t="s">
        <v>30</v>
      </c>
      <c r="J6448" s="3" t="n">
        <v>765</v>
      </c>
      <c r="K6448" s="3" t="n">
        <v>14050</v>
      </c>
      <c r="L6448" s="4" t="n">
        <v>18.3660130718954</v>
      </c>
    </row>
    <row r="6449" customFormat="false" ht="13.2" hidden="false" customHeight="false" outlineLevel="0" collapsed="false">
      <c r="C6449" s="19" t="s">
        <v>85</v>
      </c>
      <c r="D6449" s="19" t="s">
        <v>109</v>
      </c>
      <c r="E6449" s="2" t="n">
        <v>0.434027777777778</v>
      </c>
      <c r="F6449" s="2" t="n">
        <v>0.555555555555556</v>
      </c>
      <c r="G6449" s="2" t="n">
        <v>0.0520833334</v>
      </c>
      <c r="H6449" s="1" t="s">
        <v>115</v>
      </c>
      <c r="I6449" s="19" t="s">
        <v>30</v>
      </c>
      <c r="J6449" s="3" t="n">
        <v>1476</v>
      </c>
      <c r="K6449" s="3" t="n">
        <v>13260</v>
      </c>
      <c r="L6449" s="4" t="n">
        <v>8.98373983739837</v>
      </c>
    </row>
    <row r="6450" customFormat="false" ht="13.2" hidden="false" customHeight="false" outlineLevel="0" collapsed="false">
      <c r="C6450" s="19" t="s">
        <v>109</v>
      </c>
      <c r="D6450" s="19" t="s">
        <v>85</v>
      </c>
      <c r="E6450" s="2" t="n">
        <v>0.590277777777778</v>
      </c>
      <c r="F6450" s="2" t="n">
        <v>0.6875</v>
      </c>
      <c r="G6450" s="2" t="n">
        <v>0.034722222222222</v>
      </c>
      <c r="H6450" s="1" t="s">
        <v>116</v>
      </c>
      <c r="I6450" s="19" t="s">
        <v>30</v>
      </c>
      <c r="J6450" s="3" t="n">
        <v>1476</v>
      </c>
      <c r="K6450" s="3" t="n">
        <v>13260</v>
      </c>
      <c r="L6450" s="4" t="n">
        <v>8.98373983739837</v>
      </c>
    </row>
    <row r="6451" customFormat="false" ht="13.2" hidden="false" customHeight="false" outlineLevel="0" collapsed="false">
      <c r="C6451" s="19" t="s">
        <v>85</v>
      </c>
      <c r="D6451" s="19" t="s">
        <v>28</v>
      </c>
      <c r="E6451" s="2" t="n">
        <v>0.854166666666667</v>
      </c>
      <c r="F6451" s="2" t="n">
        <v>0.920138888888889</v>
      </c>
      <c r="G6451" s="2" t="n">
        <v>0.1666666667</v>
      </c>
      <c r="H6451" s="1" t="s">
        <v>92</v>
      </c>
      <c r="I6451" s="19" t="s">
        <v>30</v>
      </c>
      <c r="J6451" s="3" t="n">
        <v>765</v>
      </c>
      <c r="K6451" s="3" t="n">
        <v>14050</v>
      </c>
      <c r="L6451" s="4" t="n">
        <v>18.3660130718954</v>
      </c>
      <c r="M6451" s="3" t="n">
        <v>4482</v>
      </c>
      <c r="N6451" s="3" t="n">
        <v>54620</v>
      </c>
      <c r="O6451" s="4" t="n">
        <v>12.1865238732709</v>
      </c>
    </row>
    <row r="6453" customFormat="false" ht="13.2" hidden="false" customHeight="false" outlineLevel="0" collapsed="false">
      <c r="A6453" s="1" t="s">
        <v>42</v>
      </c>
      <c r="B6453" s="1" t="s">
        <v>35</v>
      </c>
      <c r="C6453" s="19" t="s">
        <v>28</v>
      </c>
      <c r="D6453" s="19" t="s">
        <v>85</v>
      </c>
      <c r="E6453" s="2" t="n">
        <v>0.3125</v>
      </c>
      <c r="F6453" s="2" t="n">
        <v>0.381944444444444</v>
      </c>
      <c r="H6453" s="1" t="s">
        <v>86</v>
      </c>
      <c r="I6453" s="19" t="s">
        <v>30</v>
      </c>
      <c r="J6453" s="3" t="n">
        <v>765</v>
      </c>
      <c r="K6453" s="3" t="n">
        <v>14050</v>
      </c>
      <c r="L6453" s="4" t="n">
        <v>18.3660130718954</v>
      </c>
    </row>
    <row r="6454" customFormat="false" ht="13.2" hidden="false" customHeight="false" outlineLevel="0" collapsed="false">
      <c r="C6454" s="19" t="s">
        <v>85</v>
      </c>
      <c r="D6454" s="19" t="s">
        <v>109</v>
      </c>
      <c r="E6454" s="2" t="n">
        <v>0.434027777777778</v>
      </c>
      <c r="F6454" s="2" t="n">
        <v>0.555555555555556</v>
      </c>
      <c r="G6454" s="2" t="n">
        <v>0.0520833334</v>
      </c>
      <c r="H6454" s="1" t="s">
        <v>115</v>
      </c>
      <c r="I6454" s="19" t="s">
        <v>30</v>
      </c>
      <c r="J6454" s="3" t="n">
        <v>1476</v>
      </c>
      <c r="K6454" s="3" t="n">
        <v>13260</v>
      </c>
      <c r="L6454" s="4" t="n">
        <v>8.98373983739837</v>
      </c>
    </row>
    <row r="6455" customFormat="false" ht="13.2" hidden="false" customHeight="false" outlineLevel="0" collapsed="false">
      <c r="C6455" s="19" t="s">
        <v>109</v>
      </c>
      <c r="D6455" s="19" t="s">
        <v>85</v>
      </c>
      <c r="E6455" s="2" t="n">
        <v>0.590277777777778</v>
      </c>
      <c r="F6455" s="2" t="n">
        <v>0.6875</v>
      </c>
      <c r="G6455" s="2" t="n">
        <v>0.034722222222222</v>
      </c>
      <c r="H6455" s="1" t="s">
        <v>116</v>
      </c>
      <c r="I6455" s="19" t="s">
        <v>30</v>
      </c>
      <c r="J6455" s="3" t="n">
        <v>1476</v>
      </c>
      <c r="K6455" s="3" t="n">
        <v>13260</v>
      </c>
      <c r="L6455" s="4" t="n">
        <v>8.98373983739837</v>
      </c>
    </row>
    <row r="6456" customFormat="false" ht="13.2" hidden="false" customHeight="false" outlineLevel="0" collapsed="false">
      <c r="C6456" s="19" t="s">
        <v>85</v>
      </c>
      <c r="D6456" s="19" t="s">
        <v>28</v>
      </c>
      <c r="E6456" s="2" t="n">
        <v>0.875</v>
      </c>
      <c r="F6456" s="2" t="n">
        <v>0.940972222222222</v>
      </c>
      <c r="G6456" s="2" t="n">
        <v>0.1875</v>
      </c>
      <c r="H6456" s="1" t="s">
        <v>93</v>
      </c>
      <c r="I6456" s="19" t="s">
        <v>30</v>
      </c>
      <c r="J6456" s="3" t="n">
        <v>765</v>
      </c>
      <c r="K6456" s="3" t="n">
        <v>14050</v>
      </c>
      <c r="L6456" s="4" t="n">
        <v>18.3660130718954</v>
      </c>
      <c r="M6456" s="3" t="n">
        <v>4482</v>
      </c>
      <c r="N6456" s="3" t="n">
        <v>54620</v>
      </c>
      <c r="O6456" s="4" t="n">
        <v>12.1865238732709</v>
      </c>
    </row>
    <row r="6458" customFormat="false" ht="13.2" hidden="false" customHeight="false" outlineLevel="0" collapsed="false">
      <c r="A6458" s="1" t="s">
        <v>42</v>
      </c>
      <c r="B6458" s="1" t="s">
        <v>35</v>
      </c>
      <c r="C6458" s="19" t="s">
        <v>28</v>
      </c>
      <c r="D6458" s="19" t="s">
        <v>85</v>
      </c>
      <c r="E6458" s="2" t="n">
        <v>0.333333333333333</v>
      </c>
      <c r="F6458" s="2" t="n">
        <v>0.399305555555556</v>
      </c>
      <c r="H6458" s="1" t="s">
        <v>95</v>
      </c>
      <c r="I6458" s="19" t="s">
        <v>30</v>
      </c>
      <c r="J6458" s="3" t="n">
        <v>765</v>
      </c>
      <c r="K6458" s="3" t="n">
        <v>14050</v>
      </c>
      <c r="L6458" s="4" t="n">
        <v>18.3660130718954</v>
      </c>
    </row>
    <row r="6459" customFormat="false" ht="13.2" hidden="false" customHeight="false" outlineLevel="0" collapsed="false">
      <c r="C6459" s="19" t="s">
        <v>85</v>
      </c>
      <c r="D6459" s="19" t="s">
        <v>109</v>
      </c>
      <c r="E6459" s="2" t="n">
        <v>0.434027777777778</v>
      </c>
      <c r="F6459" s="2" t="n">
        <v>0.555555555555556</v>
      </c>
      <c r="G6459" s="2" t="n">
        <v>0.0347222222</v>
      </c>
      <c r="H6459" s="1" t="s">
        <v>115</v>
      </c>
      <c r="I6459" s="19" t="s">
        <v>30</v>
      </c>
      <c r="J6459" s="3" t="n">
        <v>1476</v>
      </c>
      <c r="K6459" s="3" t="n">
        <v>13260</v>
      </c>
      <c r="L6459" s="4" t="n">
        <v>8.98373983739837</v>
      </c>
    </row>
    <row r="6460" customFormat="false" ht="13.2" hidden="false" customHeight="false" outlineLevel="0" collapsed="false">
      <c r="C6460" s="19" t="s">
        <v>109</v>
      </c>
      <c r="D6460" s="19" t="s">
        <v>85</v>
      </c>
      <c r="E6460" s="2" t="n">
        <v>0.590277777777778</v>
      </c>
      <c r="F6460" s="2" t="n">
        <v>0.6875</v>
      </c>
      <c r="G6460" s="2" t="n">
        <v>0.034722222222222</v>
      </c>
      <c r="H6460" s="1" t="s">
        <v>116</v>
      </c>
      <c r="I6460" s="19" t="s">
        <v>30</v>
      </c>
      <c r="J6460" s="3" t="n">
        <v>1476</v>
      </c>
      <c r="K6460" s="3" t="n">
        <v>13260</v>
      </c>
      <c r="L6460" s="4" t="n">
        <v>8.98373983739837</v>
      </c>
    </row>
    <row r="6461" customFormat="false" ht="13.2" hidden="false" customHeight="false" outlineLevel="0" collapsed="false">
      <c r="C6461" s="19" t="s">
        <v>85</v>
      </c>
      <c r="D6461" s="19" t="s">
        <v>28</v>
      </c>
      <c r="E6461" s="2" t="n">
        <v>0.743055555555555</v>
      </c>
      <c r="F6461" s="2" t="n">
        <v>0.805555555555555</v>
      </c>
      <c r="G6461" s="2" t="n">
        <v>0.0555555556</v>
      </c>
      <c r="H6461" s="1" t="s">
        <v>117</v>
      </c>
      <c r="I6461" s="19" t="s">
        <v>30</v>
      </c>
      <c r="J6461" s="3" t="n">
        <v>765</v>
      </c>
      <c r="K6461" s="3" t="n">
        <v>14050</v>
      </c>
      <c r="L6461" s="4" t="n">
        <v>18.3660130718954</v>
      </c>
      <c r="M6461" s="3" t="n">
        <v>4482</v>
      </c>
      <c r="N6461" s="3" t="n">
        <v>54620</v>
      </c>
      <c r="O6461" s="4" t="n">
        <v>12.1865238732709</v>
      </c>
    </row>
    <row r="6463" customFormat="false" ht="13.2" hidden="false" customHeight="false" outlineLevel="0" collapsed="false">
      <c r="A6463" s="1" t="s">
        <v>42</v>
      </c>
      <c r="B6463" s="1" t="s">
        <v>35</v>
      </c>
      <c r="C6463" s="19" t="s">
        <v>28</v>
      </c>
      <c r="D6463" s="19" t="s">
        <v>85</v>
      </c>
      <c r="E6463" s="2" t="n">
        <v>0.333333333333333</v>
      </c>
      <c r="F6463" s="2" t="n">
        <v>0.399305555555556</v>
      </c>
      <c r="H6463" s="1" t="s">
        <v>95</v>
      </c>
      <c r="I6463" s="19" t="s">
        <v>30</v>
      </c>
      <c r="J6463" s="3" t="n">
        <v>765</v>
      </c>
      <c r="K6463" s="3" t="n">
        <v>14050</v>
      </c>
      <c r="L6463" s="4" t="n">
        <v>18.3660130718954</v>
      </c>
    </row>
    <row r="6464" customFormat="false" ht="13.2" hidden="false" customHeight="false" outlineLevel="0" collapsed="false">
      <c r="C6464" s="19" t="s">
        <v>85</v>
      </c>
      <c r="D6464" s="19" t="s">
        <v>109</v>
      </c>
      <c r="E6464" s="2" t="n">
        <v>0.434027777777778</v>
      </c>
      <c r="F6464" s="2" t="n">
        <v>0.555555555555556</v>
      </c>
      <c r="G6464" s="2" t="n">
        <v>0.0347222222</v>
      </c>
      <c r="H6464" s="1" t="s">
        <v>115</v>
      </c>
      <c r="I6464" s="19" t="s">
        <v>30</v>
      </c>
      <c r="J6464" s="3" t="n">
        <v>1476</v>
      </c>
      <c r="K6464" s="3" t="n">
        <v>13260</v>
      </c>
      <c r="L6464" s="4" t="n">
        <v>8.98373983739837</v>
      </c>
    </row>
    <row r="6465" customFormat="false" ht="13.2" hidden="false" customHeight="false" outlineLevel="0" collapsed="false">
      <c r="C6465" s="19" t="s">
        <v>109</v>
      </c>
      <c r="D6465" s="19" t="s">
        <v>85</v>
      </c>
      <c r="E6465" s="2" t="n">
        <v>0.590277777777778</v>
      </c>
      <c r="F6465" s="2" t="n">
        <v>0.6875</v>
      </c>
      <c r="G6465" s="2" t="n">
        <v>0.034722222222222</v>
      </c>
      <c r="H6465" s="1" t="s">
        <v>116</v>
      </c>
      <c r="I6465" s="19" t="s">
        <v>30</v>
      </c>
      <c r="J6465" s="3" t="n">
        <v>1476</v>
      </c>
      <c r="K6465" s="3" t="n">
        <v>13260</v>
      </c>
      <c r="L6465" s="4" t="n">
        <v>8.98373983739837</v>
      </c>
    </row>
    <row r="6466" customFormat="false" ht="13.2" hidden="false" customHeight="false" outlineLevel="0" collapsed="false">
      <c r="C6466" s="19" t="s">
        <v>85</v>
      </c>
      <c r="D6466" s="19" t="s">
        <v>28</v>
      </c>
      <c r="E6466" s="2" t="n">
        <v>0.75</v>
      </c>
      <c r="F6466" s="2" t="n">
        <v>0.815972222222222</v>
      </c>
      <c r="G6466" s="2" t="n">
        <v>0.0625</v>
      </c>
      <c r="H6466" s="1" t="s">
        <v>118</v>
      </c>
      <c r="I6466" s="19" t="s">
        <v>30</v>
      </c>
      <c r="J6466" s="3" t="n">
        <v>765</v>
      </c>
      <c r="K6466" s="3" t="n">
        <v>14050</v>
      </c>
      <c r="L6466" s="4" t="n">
        <v>18.3660130718954</v>
      </c>
      <c r="M6466" s="3" t="n">
        <v>4482</v>
      </c>
      <c r="N6466" s="3" t="n">
        <v>54620</v>
      </c>
      <c r="O6466" s="4" t="n">
        <v>12.1865238732709</v>
      </c>
    </row>
    <row r="6468" customFormat="false" ht="13.2" hidden="false" customHeight="false" outlineLevel="0" collapsed="false">
      <c r="A6468" s="1" t="s">
        <v>42</v>
      </c>
      <c r="B6468" s="1" t="s">
        <v>35</v>
      </c>
      <c r="C6468" s="19" t="s">
        <v>28</v>
      </c>
      <c r="D6468" s="19" t="s">
        <v>85</v>
      </c>
      <c r="E6468" s="2" t="n">
        <v>0.333333333333333</v>
      </c>
      <c r="F6468" s="2" t="n">
        <v>0.399305555555556</v>
      </c>
      <c r="H6468" s="1" t="s">
        <v>95</v>
      </c>
      <c r="I6468" s="19" t="s">
        <v>30</v>
      </c>
      <c r="J6468" s="3" t="n">
        <v>765</v>
      </c>
      <c r="K6468" s="3" t="n">
        <v>14050</v>
      </c>
      <c r="L6468" s="4" t="n">
        <v>18.3660130718954</v>
      </c>
    </row>
    <row r="6469" customFormat="false" ht="13.2" hidden="false" customHeight="false" outlineLevel="0" collapsed="false">
      <c r="C6469" s="19" t="s">
        <v>85</v>
      </c>
      <c r="D6469" s="19" t="s">
        <v>109</v>
      </c>
      <c r="E6469" s="2" t="n">
        <v>0.434027777777778</v>
      </c>
      <c r="F6469" s="2" t="n">
        <v>0.555555555555556</v>
      </c>
      <c r="G6469" s="2" t="n">
        <v>0.0347222222</v>
      </c>
      <c r="H6469" s="1" t="s">
        <v>115</v>
      </c>
      <c r="I6469" s="19" t="s">
        <v>30</v>
      </c>
      <c r="J6469" s="3" t="n">
        <v>1476</v>
      </c>
      <c r="K6469" s="3" t="n">
        <v>13260</v>
      </c>
      <c r="L6469" s="4" t="n">
        <v>8.98373983739837</v>
      </c>
    </row>
    <row r="6470" customFormat="false" ht="13.2" hidden="false" customHeight="false" outlineLevel="0" collapsed="false">
      <c r="C6470" s="19" t="s">
        <v>109</v>
      </c>
      <c r="D6470" s="19" t="s">
        <v>85</v>
      </c>
      <c r="E6470" s="2" t="n">
        <v>0.590277777777778</v>
      </c>
      <c r="F6470" s="2" t="n">
        <v>0.6875</v>
      </c>
      <c r="G6470" s="2" t="n">
        <v>0.034722222222222</v>
      </c>
      <c r="H6470" s="1" t="s">
        <v>116</v>
      </c>
      <c r="I6470" s="19" t="s">
        <v>30</v>
      </c>
      <c r="J6470" s="3" t="n">
        <v>1476</v>
      </c>
      <c r="K6470" s="3" t="n">
        <v>13260</v>
      </c>
      <c r="L6470" s="4" t="n">
        <v>8.98373983739837</v>
      </c>
    </row>
    <row r="6471" customFormat="false" ht="13.2" hidden="false" customHeight="false" outlineLevel="0" collapsed="false">
      <c r="C6471" s="19" t="s">
        <v>85</v>
      </c>
      <c r="D6471" s="19" t="s">
        <v>28</v>
      </c>
      <c r="E6471" s="2" t="n">
        <v>0.784722222222222</v>
      </c>
      <c r="F6471" s="2" t="n">
        <v>0.847222222222222</v>
      </c>
      <c r="G6471" s="2" t="n">
        <v>0.0972222222</v>
      </c>
      <c r="H6471" s="1" t="s">
        <v>112</v>
      </c>
      <c r="I6471" s="19" t="s">
        <v>30</v>
      </c>
      <c r="J6471" s="3" t="n">
        <v>765</v>
      </c>
      <c r="K6471" s="3" t="n">
        <v>14050</v>
      </c>
      <c r="L6471" s="4" t="n">
        <v>18.3660130718954</v>
      </c>
      <c r="M6471" s="3" t="n">
        <v>4482</v>
      </c>
      <c r="N6471" s="3" t="n">
        <v>54620</v>
      </c>
      <c r="O6471" s="4" t="n">
        <v>12.1865238732709</v>
      </c>
    </row>
    <row r="6473" customFormat="false" ht="13.2" hidden="false" customHeight="false" outlineLevel="0" collapsed="false">
      <c r="A6473" s="1" t="s">
        <v>42</v>
      </c>
      <c r="B6473" s="1" t="s">
        <v>35</v>
      </c>
      <c r="C6473" s="19" t="s">
        <v>28</v>
      </c>
      <c r="D6473" s="19" t="s">
        <v>85</v>
      </c>
      <c r="E6473" s="2" t="n">
        <v>0.333333333333333</v>
      </c>
      <c r="F6473" s="2" t="n">
        <v>0.399305555555556</v>
      </c>
      <c r="H6473" s="1" t="s">
        <v>95</v>
      </c>
      <c r="I6473" s="19" t="s">
        <v>30</v>
      </c>
      <c r="J6473" s="3" t="n">
        <v>765</v>
      </c>
      <c r="K6473" s="3" t="n">
        <v>14050</v>
      </c>
      <c r="L6473" s="4" t="n">
        <v>18.3660130718954</v>
      </c>
    </row>
    <row r="6474" customFormat="false" ht="13.2" hidden="false" customHeight="false" outlineLevel="0" collapsed="false">
      <c r="C6474" s="19" t="s">
        <v>85</v>
      </c>
      <c r="D6474" s="19" t="s">
        <v>109</v>
      </c>
      <c r="E6474" s="2" t="n">
        <v>0.434027777777778</v>
      </c>
      <c r="F6474" s="2" t="n">
        <v>0.555555555555556</v>
      </c>
      <c r="G6474" s="2" t="n">
        <v>0.0347222222</v>
      </c>
      <c r="H6474" s="1" t="s">
        <v>115</v>
      </c>
      <c r="I6474" s="19" t="s">
        <v>30</v>
      </c>
      <c r="J6474" s="3" t="n">
        <v>1476</v>
      </c>
      <c r="K6474" s="3" t="n">
        <v>13260</v>
      </c>
      <c r="L6474" s="4" t="n">
        <v>8.98373983739837</v>
      </c>
    </row>
    <row r="6475" customFormat="false" ht="13.2" hidden="false" customHeight="false" outlineLevel="0" collapsed="false">
      <c r="C6475" s="19" t="s">
        <v>109</v>
      </c>
      <c r="D6475" s="19" t="s">
        <v>85</v>
      </c>
      <c r="E6475" s="2" t="n">
        <v>0.590277777777778</v>
      </c>
      <c r="F6475" s="2" t="n">
        <v>0.6875</v>
      </c>
      <c r="G6475" s="2" t="n">
        <v>0.034722222222222</v>
      </c>
      <c r="H6475" s="1" t="s">
        <v>116</v>
      </c>
      <c r="I6475" s="19" t="s">
        <v>30</v>
      </c>
      <c r="J6475" s="3" t="n">
        <v>1476</v>
      </c>
      <c r="K6475" s="3" t="n">
        <v>13260</v>
      </c>
      <c r="L6475" s="4" t="n">
        <v>8.98373983739837</v>
      </c>
    </row>
    <row r="6476" customFormat="false" ht="13.2" hidden="false" customHeight="false" outlineLevel="0" collapsed="false">
      <c r="C6476" s="19" t="s">
        <v>85</v>
      </c>
      <c r="D6476" s="19" t="s">
        <v>28</v>
      </c>
      <c r="E6476" s="2" t="n">
        <v>0.791666666666667</v>
      </c>
      <c r="F6476" s="2" t="n">
        <v>0.857638888888889</v>
      </c>
      <c r="G6476" s="2" t="n">
        <v>0.1041666667</v>
      </c>
      <c r="H6476" s="1" t="s">
        <v>113</v>
      </c>
      <c r="I6476" s="19" t="s">
        <v>30</v>
      </c>
      <c r="J6476" s="3" t="n">
        <v>765</v>
      </c>
      <c r="K6476" s="3" t="n">
        <v>14050</v>
      </c>
      <c r="L6476" s="4" t="n">
        <v>18.3660130718954</v>
      </c>
      <c r="M6476" s="3" t="n">
        <v>4482</v>
      </c>
      <c r="N6476" s="3" t="n">
        <v>54620</v>
      </c>
      <c r="O6476" s="4" t="n">
        <v>12.1865238732709</v>
      </c>
    </row>
    <row r="6478" customFormat="false" ht="13.2" hidden="false" customHeight="false" outlineLevel="0" collapsed="false">
      <c r="A6478" s="1" t="s">
        <v>42</v>
      </c>
      <c r="B6478" s="1" t="s">
        <v>35</v>
      </c>
      <c r="C6478" s="19" t="s">
        <v>28</v>
      </c>
      <c r="D6478" s="19" t="s">
        <v>85</v>
      </c>
      <c r="E6478" s="2" t="n">
        <v>0.333333333333333</v>
      </c>
      <c r="F6478" s="2" t="n">
        <v>0.399305555555556</v>
      </c>
      <c r="H6478" s="1" t="s">
        <v>95</v>
      </c>
      <c r="I6478" s="19" t="s">
        <v>30</v>
      </c>
      <c r="J6478" s="3" t="n">
        <v>765</v>
      </c>
      <c r="K6478" s="3" t="n">
        <v>14050</v>
      </c>
      <c r="L6478" s="4" t="n">
        <v>18.3660130718954</v>
      </c>
    </row>
    <row r="6479" customFormat="false" ht="13.2" hidden="false" customHeight="false" outlineLevel="0" collapsed="false">
      <c r="C6479" s="19" t="s">
        <v>85</v>
      </c>
      <c r="D6479" s="19" t="s">
        <v>109</v>
      </c>
      <c r="E6479" s="2" t="n">
        <v>0.434027777777778</v>
      </c>
      <c r="F6479" s="2" t="n">
        <v>0.555555555555556</v>
      </c>
      <c r="G6479" s="2" t="n">
        <v>0.0347222222</v>
      </c>
      <c r="H6479" s="1" t="s">
        <v>115</v>
      </c>
      <c r="I6479" s="19" t="s">
        <v>30</v>
      </c>
      <c r="J6479" s="3" t="n">
        <v>1476</v>
      </c>
      <c r="K6479" s="3" t="n">
        <v>13260</v>
      </c>
      <c r="L6479" s="4" t="n">
        <v>8.98373983739837</v>
      </c>
    </row>
    <row r="6480" customFormat="false" ht="13.2" hidden="false" customHeight="false" outlineLevel="0" collapsed="false">
      <c r="C6480" s="19" t="s">
        <v>109</v>
      </c>
      <c r="D6480" s="19" t="s">
        <v>85</v>
      </c>
      <c r="E6480" s="2" t="n">
        <v>0.590277777777778</v>
      </c>
      <c r="F6480" s="2" t="n">
        <v>0.6875</v>
      </c>
      <c r="G6480" s="2" t="n">
        <v>0.034722222222222</v>
      </c>
      <c r="H6480" s="1" t="s">
        <v>116</v>
      </c>
      <c r="I6480" s="19" t="s">
        <v>30</v>
      </c>
      <c r="J6480" s="3" t="n">
        <v>1476</v>
      </c>
      <c r="K6480" s="3" t="n">
        <v>13260</v>
      </c>
      <c r="L6480" s="4" t="n">
        <v>8.98373983739837</v>
      </c>
    </row>
    <row r="6481" customFormat="false" ht="13.2" hidden="false" customHeight="false" outlineLevel="0" collapsed="false">
      <c r="C6481" s="19" t="s">
        <v>85</v>
      </c>
      <c r="D6481" s="19" t="s">
        <v>28</v>
      </c>
      <c r="E6481" s="2" t="n">
        <v>0.833333333333333</v>
      </c>
      <c r="F6481" s="2" t="n">
        <v>0.899305555555555</v>
      </c>
      <c r="G6481" s="2" t="n">
        <v>0.1458333333</v>
      </c>
      <c r="H6481" s="1" t="s">
        <v>90</v>
      </c>
      <c r="I6481" s="19" t="s">
        <v>30</v>
      </c>
      <c r="J6481" s="3" t="n">
        <v>765</v>
      </c>
      <c r="K6481" s="3" t="n">
        <v>14050</v>
      </c>
      <c r="L6481" s="4" t="n">
        <v>18.3660130718954</v>
      </c>
      <c r="M6481" s="3" t="n">
        <v>4482</v>
      </c>
      <c r="N6481" s="3" t="n">
        <v>54620</v>
      </c>
      <c r="O6481" s="4" t="n">
        <v>12.1865238732709</v>
      </c>
    </row>
    <row r="6483" customFormat="false" ht="13.2" hidden="false" customHeight="false" outlineLevel="0" collapsed="false">
      <c r="A6483" s="1" t="s">
        <v>42</v>
      </c>
      <c r="B6483" s="1" t="s">
        <v>35</v>
      </c>
      <c r="C6483" s="19" t="s">
        <v>28</v>
      </c>
      <c r="D6483" s="19" t="s">
        <v>85</v>
      </c>
      <c r="E6483" s="2" t="n">
        <v>0.333333333333333</v>
      </c>
      <c r="F6483" s="2" t="n">
        <v>0.399305555555556</v>
      </c>
      <c r="H6483" s="1" t="s">
        <v>95</v>
      </c>
      <c r="I6483" s="19" t="s">
        <v>30</v>
      </c>
      <c r="J6483" s="3" t="n">
        <v>765</v>
      </c>
      <c r="K6483" s="3" t="n">
        <v>14050</v>
      </c>
      <c r="L6483" s="4" t="n">
        <v>18.3660130718954</v>
      </c>
    </row>
    <row r="6484" customFormat="false" ht="13.2" hidden="false" customHeight="false" outlineLevel="0" collapsed="false">
      <c r="C6484" s="19" t="s">
        <v>85</v>
      </c>
      <c r="D6484" s="19" t="s">
        <v>109</v>
      </c>
      <c r="E6484" s="2" t="n">
        <v>0.434027777777778</v>
      </c>
      <c r="F6484" s="2" t="n">
        <v>0.555555555555556</v>
      </c>
      <c r="G6484" s="2" t="n">
        <v>0.0347222222</v>
      </c>
      <c r="H6484" s="1" t="s">
        <v>115</v>
      </c>
      <c r="I6484" s="19" t="s">
        <v>30</v>
      </c>
      <c r="J6484" s="3" t="n">
        <v>1476</v>
      </c>
      <c r="K6484" s="3" t="n">
        <v>13260</v>
      </c>
      <c r="L6484" s="4" t="n">
        <v>8.98373983739837</v>
      </c>
    </row>
    <row r="6485" customFormat="false" ht="13.2" hidden="false" customHeight="false" outlineLevel="0" collapsed="false">
      <c r="C6485" s="19" t="s">
        <v>109</v>
      </c>
      <c r="D6485" s="19" t="s">
        <v>85</v>
      </c>
      <c r="E6485" s="2" t="n">
        <v>0.590277777777778</v>
      </c>
      <c r="F6485" s="2" t="n">
        <v>0.6875</v>
      </c>
      <c r="G6485" s="2" t="n">
        <v>0.034722222222222</v>
      </c>
      <c r="H6485" s="1" t="s">
        <v>116</v>
      </c>
      <c r="I6485" s="19" t="s">
        <v>30</v>
      </c>
      <c r="J6485" s="3" t="n">
        <v>1476</v>
      </c>
      <c r="K6485" s="3" t="n">
        <v>13260</v>
      </c>
      <c r="L6485" s="4" t="n">
        <v>8.98373983739837</v>
      </c>
    </row>
    <row r="6486" customFormat="false" ht="13.2" hidden="false" customHeight="false" outlineLevel="0" collapsed="false">
      <c r="C6486" s="19" t="s">
        <v>85</v>
      </c>
      <c r="D6486" s="19" t="s">
        <v>28</v>
      </c>
      <c r="E6486" s="2" t="n">
        <v>0.84375</v>
      </c>
      <c r="F6486" s="2" t="n">
        <v>0.909722222222222</v>
      </c>
      <c r="G6486" s="2" t="n">
        <v>0.15625</v>
      </c>
      <c r="H6486" s="1" t="s">
        <v>91</v>
      </c>
      <c r="I6486" s="19" t="s">
        <v>30</v>
      </c>
      <c r="J6486" s="3" t="n">
        <v>765</v>
      </c>
      <c r="K6486" s="3" t="n">
        <v>14050</v>
      </c>
      <c r="L6486" s="4" t="n">
        <v>18.3660130718954</v>
      </c>
      <c r="M6486" s="3" t="n">
        <v>4482</v>
      </c>
      <c r="N6486" s="3" t="n">
        <v>54620</v>
      </c>
      <c r="O6486" s="4" t="n">
        <v>12.1865238732709</v>
      </c>
    </row>
    <row r="6488" customFormat="false" ht="13.2" hidden="false" customHeight="false" outlineLevel="0" collapsed="false">
      <c r="A6488" s="1" t="s">
        <v>42</v>
      </c>
      <c r="B6488" s="1" t="s">
        <v>35</v>
      </c>
      <c r="C6488" s="19" t="s">
        <v>28</v>
      </c>
      <c r="D6488" s="19" t="s">
        <v>85</v>
      </c>
      <c r="E6488" s="2" t="n">
        <v>0.333333333333333</v>
      </c>
      <c r="F6488" s="2" t="n">
        <v>0.399305555555556</v>
      </c>
      <c r="H6488" s="1" t="s">
        <v>95</v>
      </c>
      <c r="I6488" s="19" t="s">
        <v>30</v>
      </c>
      <c r="J6488" s="3" t="n">
        <v>765</v>
      </c>
      <c r="K6488" s="3" t="n">
        <v>14050</v>
      </c>
      <c r="L6488" s="4" t="n">
        <v>18.3660130718954</v>
      </c>
    </row>
    <row r="6489" customFormat="false" ht="13.2" hidden="false" customHeight="false" outlineLevel="0" collapsed="false">
      <c r="C6489" s="19" t="s">
        <v>85</v>
      </c>
      <c r="D6489" s="19" t="s">
        <v>109</v>
      </c>
      <c r="E6489" s="2" t="n">
        <v>0.434027777777778</v>
      </c>
      <c r="F6489" s="2" t="n">
        <v>0.555555555555556</v>
      </c>
      <c r="G6489" s="2" t="n">
        <v>0.0347222222</v>
      </c>
      <c r="H6489" s="1" t="s">
        <v>115</v>
      </c>
      <c r="I6489" s="19" t="s">
        <v>30</v>
      </c>
      <c r="J6489" s="3" t="n">
        <v>1476</v>
      </c>
      <c r="K6489" s="3" t="n">
        <v>13260</v>
      </c>
      <c r="L6489" s="4" t="n">
        <v>8.98373983739837</v>
      </c>
    </row>
    <row r="6490" customFormat="false" ht="13.2" hidden="false" customHeight="false" outlineLevel="0" collapsed="false">
      <c r="C6490" s="19" t="s">
        <v>109</v>
      </c>
      <c r="D6490" s="19" t="s">
        <v>85</v>
      </c>
      <c r="E6490" s="2" t="n">
        <v>0.590277777777778</v>
      </c>
      <c r="F6490" s="2" t="n">
        <v>0.6875</v>
      </c>
      <c r="G6490" s="2" t="n">
        <v>0.034722222222222</v>
      </c>
      <c r="H6490" s="1" t="s">
        <v>116</v>
      </c>
      <c r="I6490" s="19" t="s">
        <v>30</v>
      </c>
      <c r="J6490" s="3" t="n">
        <v>1476</v>
      </c>
      <c r="K6490" s="3" t="n">
        <v>13260</v>
      </c>
      <c r="L6490" s="4" t="n">
        <v>8.98373983739837</v>
      </c>
    </row>
    <row r="6491" customFormat="false" ht="13.2" hidden="false" customHeight="false" outlineLevel="0" collapsed="false">
      <c r="C6491" s="19" t="s">
        <v>85</v>
      </c>
      <c r="D6491" s="19" t="s">
        <v>28</v>
      </c>
      <c r="E6491" s="2" t="n">
        <v>0.854166666666667</v>
      </c>
      <c r="F6491" s="2" t="n">
        <v>0.920138888888889</v>
      </c>
      <c r="G6491" s="2" t="n">
        <v>0.1666666667</v>
      </c>
      <c r="H6491" s="1" t="s">
        <v>92</v>
      </c>
      <c r="I6491" s="19" t="s">
        <v>30</v>
      </c>
      <c r="J6491" s="3" t="n">
        <v>765</v>
      </c>
      <c r="K6491" s="3" t="n">
        <v>14050</v>
      </c>
      <c r="L6491" s="4" t="n">
        <v>18.3660130718954</v>
      </c>
      <c r="M6491" s="3" t="n">
        <v>4482</v>
      </c>
      <c r="N6491" s="3" t="n">
        <v>54620</v>
      </c>
      <c r="O6491" s="4" t="n">
        <v>12.1865238732709</v>
      </c>
    </row>
    <row r="6493" customFormat="false" ht="13.2" hidden="false" customHeight="false" outlineLevel="0" collapsed="false">
      <c r="A6493" s="1" t="s">
        <v>42</v>
      </c>
      <c r="B6493" s="1" t="s">
        <v>35</v>
      </c>
      <c r="C6493" s="19" t="s">
        <v>28</v>
      </c>
      <c r="D6493" s="19" t="s">
        <v>85</v>
      </c>
      <c r="E6493" s="2" t="n">
        <v>0.333333333333333</v>
      </c>
      <c r="F6493" s="2" t="n">
        <v>0.399305555555556</v>
      </c>
      <c r="H6493" s="1" t="s">
        <v>95</v>
      </c>
      <c r="I6493" s="19" t="s">
        <v>30</v>
      </c>
      <c r="J6493" s="3" t="n">
        <v>765</v>
      </c>
      <c r="K6493" s="3" t="n">
        <v>14050</v>
      </c>
      <c r="L6493" s="4" t="n">
        <v>18.3660130718954</v>
      </c>
    </row>
    <row r="6494" customFormat="false" ht="13.2" hidden="false" customHeight="false" outlineLevel="0" collapsed="false">
      <c r="C6494" s="19" t="s">
        <v>85</v>
      </c>
      <c r="D6494" s="19" t="s">
        <v>109</v>
      </c>
      <c r="E6494" s="2" t="n">
        <v>0.434027777777778</v>
      </c>
      <c r="F6494" s="2" t="n">
        <v>0.555555555555556</v>
      </c>
      <c r="G6494" s="2" t="n">
        <v>0.0347222222</v>
      </c>
      <c r="H6494" s="1" t="s">
        <v>115</v>
      </c>
      <c r="I6494" s="19" t="s">
        <v>30</v>
      </c>
      <c r="J6494" s="3" t="n">
        <v>1476</v>
      </c>
      <c r="K6494" s="3" t="n">
        <v>13260</v>
      </c>
      <c r="L6494" s="4" t="n">
        <v>8.98373983739837</v>
      </c>
    </row>
    <row r="6495" customFormat="false" ht="13.2" hidden="false" customHeight="false" outlineLevel="0" collapsed="false">
      <c r="C6495" s="19" t="s">
        <v>109</v>
      </c>
      <c r="D6495" s="19" t="s">
        <v>85</v>
      </c>
      <c r="E6495" s="2" t="n">
        <v>0.590277777777778</v>
      </c>
      <c r="F6495" s="2" t="n">
        <v>0.6875</v>
      </c>
      <c r="G6495" s="2" t="n">
        <v>0.034722222222222</v>
      </c>
      <c r="H6495" s="1" t="s">
        <v>116</v>
      </c>
      <c r="I6495" s="19" t="s">
        <v>30</v>
      </c>
      <c r="J6495" s="3" t="n">
        <v>1476</v>
      </c>
      <c r="K6495" s="3" t="n">
        <v>13260</v>
      </c>
      <c r="L6495" s="4" t="n">
        <v>8.98373983739837</v>
      </c>
    </row>
    <row r="6496" customFormat="false" ht="13.2" hidden="false" customHeight="false" outlineLevel="0" collapsed="false">
      <c r="C6496" s="19" t="s">
        <v>85</v>
      </c>
      <c r="D6496" s="19" t="s">
        <v>28</v>
      </c>
      <c r="E6496" s="2" t="n">
        <v>0.875</v>
      </c>
      <c r="F6496" s="2" t="n">
        <v>0.940972222222222</v>
      </c>
      <c r="G6496" s="2" t="n">
        <v>0.1875</v>
      </c>
      <c r="H6496" s="1" t="s">
        <v>93</v>
      </c>
      <c r="I6496" s="19" t="s">
        <v>30</v>
      </c>
      <c r="J6496" s="3" t="n">
        <v>765</v>
      </c>
      <c r="K6496" s="3" t="n">
        <v>14050</v>
      </c>
      <c r="L6496" s="4" t="n">
        <v>18.3660130718954</v>
      </c>
      <c r="M6496" s="3" t="n">
        <v>4482</v>
      </c>
      <c r="N6496" s="3" t="n">
        <v>54620</v>
      </c>
      <c r="O6496" s="4" t="n">
        <v>12.1865238732709</v>
      </c>
    </row>
    <row r="6498" customFormat="false" ht="13.2" hidden="false" customHeight="false" outlineLevel="0" collapsed="false">
      <c r="A6498" s="1" t="s">
        <v>42</v>
      </c>
      <c r="B6498" s="1" t="s">
        <v>35</v>
      </c>
      <c r="C6498" s="19" t="s">
        <v>28</v>
      </c>
      <c r="D6498" s="19" t="s">
        <v>85</v>
      </c>
      <c r="E6498" s="2" t="n">
        <v>0.3125</v>
      </c>
      <c r="F6498" s="2" t="n">
        <v>0.381944444444444</v>
      </c>
      <c r="H6498" s="1" t="s">
        <v>86</v>
      </c>
      <c r="I6498" s="19" t="s">
        <v>30</v>
      </c>
      <c r="J6498" s="3" t="n">
        <v>765</v>
      </c>
      <c r="K6498" s="3" t="n">
        <v>14050</v>
      </c>
      <c r="L6498" s="4" t="n">
        <v>18.3660130718954</v>
      </c>
    </row>
    <row r="6499" customFormat="false" ht="13.2" hidden="false" customHeight="false" outlineLevel="0" collapsed="false">
      <c r="C6499" s="19" t="s">
        <v>85</v>
      </c>
      <c r="D6499" s="19" t="s">
        <v>109</v>
      </c>
      <c r="E6499" s="2" t="n">
        <v>0.434027777777778</v>
      </c>
      <c r="F6499" s="2" t="n">
        <v>0.555555555555556</v>
      </c>
      <c r="G6499" s="2" t="n">
        <v>0.0520833334</v>
      </c>
      <c r="H6499" s="1" t="s">
        <v>115</v>
      </c>
      <c r="I6499" s="19" t="s">
        <v>30</v>
      </c>
      <c r="J6499" s="3" t="n">
        <v>1476</v>
      </c>
      <c r="K6499" s="3" t="n">
        <v>13260</v>
      </c>
      <c r="L6499" s="4" t="n">
        <v>8.98373983739837</v>
      </c>
    </row>
    <row r="6500" customFormat="false" ht="13.2" hidden="false" customHeight="false" outlineLevel="0" collapsed="false">
      <c r="C6500" s="19" t="s">
        <v>109</v>
      </c>
      <c r="D6500" s="19" t="s">
        <v>85</v>
      </c>
      <c r="E6500" s="2" t="n">
        <v>0.628472222222222</v>
      </c>
      <c r="F6500" s="2" t="n">
        <v>0.725694444444445</v>
      </c>
      <c r="G6500" s="2" t="n">
        <v>0.072916666666666</v>
      </c>
      <c r="H6500" s="1" t="s">
        <v>111</v>
      </c>
      <c r="I6500" s="19" t="s">
        <v>30</v>
      </c>
      <c r="J6500" s="3" t="n">
        <v>1476</v>
      </c>
      <c r="K6500" s="3" t="n">
        <v>13260</v>
      </c>
      <c r="L6500" s="4" t="n">
        <v>8.98373983739837</v>
      </c>
    </row>
    <row r="6501" customFormat="false" ht="13.2" hidden="false" customHeight="false" outlineLevel="0" collapsed="false">
      <c r="C6501" s="19" t="s">
        <v>85</v>
      </c>
      <c r="D6501" s="19" t="s">
        <v>28</v>
      </c>
      <c r="E6501" s="2" t="n">
        <v>0.784722222222222</v>
      </c>
      <c r="F6501" s="2" t="n">
        <v>0.847222222222222</v>
      </c>
      <c r="G6501" s="2" t="n">
        <v>0.0590277778</v>
      </c>
      <c r="H6501" s="1" t="s">
        <v>112</v>
      </c>
      <c r="I6501" s="19" t="s">
        <v>30</v>
      </c>
      <c r="J6501" s="3" t="n">
        <v>765</v>
      </c>
      <c r="K6501" s="3" t="n">
        <v>14050</v>
      </c>
      <c r="L6501" s="4" t="n">
        <v>18.3660130718954</v>
      </c>
      <c r="M6501" s="3" t="n">
        <v>4482</v>
      </c>
      <c r="N6501" s="3" t="n">
        <v>54620</v>
      </c>
      <c r="O6501" s="4" t="n">
        <v>12.1865238732709</v>
      </c>
    </row>
    <row r="6503" customFormat="false" ht="13.2" hidden="false" customHeight="false" outlineLevel="0" collapsed="false">
      <c r="A6503" s="1" t="s">
        <v>42</v>
      </c>
      <c r="B6503" s="1" t="s">
        <v>35</v>
      </c>
      <c r="C6503" s="19" t="s">
        <v>28</v>
      </c>
      <c r="D6503" s="19" t="s">
        <v>85</v>
      </c>
      <c r="E6503" s="2" t="n">
        <v>0.3125</v>
      </c>
      <c r="F6503" s="2" t="n">
        <v>0.381944444444444</v>
      </c>
      <c r="H6503" s="1" t="s">
        <v>86</v>
      </c>
      <c r="I6503" s="19" t="s">
        <v>30</v>
      </c>
      <c r="J6503" s="3" t="n">
        <v>765</v>
      </c>
      <c r="K6503" s="3" t="n">
        <v>14050</v>
      </c>
      <c r="L6503" s="4" t="n">
        <v>18.3660130718954</v>
      </c>
    </row>
    <row r="6504" customFormat="false" ht="13.2" hidden="false" customHeight="false" outlineLevel="0" collapsed="false">
      <c r="C6504" s="19" t="s">
        <v>85</v>
      </c>
      <c r="D6504" s="19" t="s">
        <v>109</v>
      </c>
      <c r="E6504" s="2" t="n">
        <v>0.434027777777778</v>
      </c>
      <c r="F6504" s="2" t="n">
        <v>0.555555555555556</v>
      </c>
      <c r="G6504" s="2" t="n">
        <v>0.0520833334</v>
      </c>
      <c r="H6504" s="1" t="s">
        <v>115</v>
      </c>
      <c r="I6504" s="19" t="s">
        <v>30</v>
      </c>
      <c r="J6504" s="3" t="n">
        <v>1476</v>
      </c>
      <c r="K6504" s="3" t="n">
        <v>13260</v>
      </c>
      <c r="L6504" s="4" t="n">
        <v>8.98373983739837</v>
      </c>
    </row>
    <row r="6505" customFormat="false" ht="13.2" hidden="false" customHeight="false" outlineLevel="0" collapsed="false">
      <c r="C6505" s="19" t="s">
        <v>109</v>
      </c>
      <c r="D6505" s="19" t="s">
        <v>85</v>
      </c>
      <c r="E6505" s="2" t="n">
        <v>0.628472222222222</v>
      </c>
      <c r="F6505" s="2" t="n">
        <v>0.725694444444445</v>
      </c>
      <c r="G6505" s="2" t="n">
        <v>0.072916666666666</v>
      </c>
      <c r="H6505" s="1" t="s">
        <v>111</v>
      </c>
      <c r="I6505" s="19" t="s">
        <v>30</v>
      </c>
      <c r="J6505" s="3" t="n">
        <v>1476</v>
      </c>
      <c r="K6505" s="3" t="n">
        <v>13260</v>
      </c>
      <c r="L6505" s="4" t="n">
        <v>8.98373983739837</v>
      </c>
    </row>
    <row r="6506" customFormat="false" ht="13.2" hidden="false" customHeight="false" outlineLevel="0" collapsed="false">
      <c r="C6506" s="19" t="s">
        <v>85</v>
      </c>
      <c r="D6506" s="19" t="s">
        <v>28</v>
      </c>
      <c r="E6506" s="2" t="n">
        <v>0.791666666666667</v>
      </c>
      <c r="F6506" s="2" t="n">
        <v>0.857638888888889</v>
      </c>
      <c r="G6506" s="2" t="n">
        <v>0.0659722223</v>
      </c>
      <c r="H6506" s="1" t="s">
        <v>113</v>
      </c>
      <c r="I6506" s="19" t="s">
        <v>30</v>
      </c>
      <c r="J6506" s="3" t="n">
        <v>765</v>
      </c>
      <c r="K6506" s="3" t="n">
        <v>14050</v>
      </c>
      <c r="L6506" s="4" t="n">
        <v>18.3660130718954</v>
      </c>
      <c r="M6506" s="3" t="n">
        <v>4482</v>
      </c>
      <c r="N6506" s="3" t="n">
        <v>54620</v>
      </c>
      <c r="O6506" s="4" t="n">
        <v>12.1865238732709</v>
      </c>
    </row>
    <row r="6508" customFormat="false" ht="13.2" hidden="false" customHeight="false" outlineLevel="0" collapsed="false">
      <c r="A6508" s="1" t="s">
        <v>42</v>
      </c>
      <c r="B6508" s="1" t="s">
        <v>35</v>
      </c>
      <c r="C6508" s="19" t="s">
        <v>28</v>
      </c>
      <c r="D6508" s="19" t="s">
        <v>85</v>
      </c>
      <c r="E6508" s="2" t="n">
        <v>0.3125</v>
      </c>
      <c r="F6508" s="2" t="n">
        <v>0.381944444444444</v>
      </c>
      <c r="H6508" s="1" t="s">
        <v>86</v>
      </c>
      <c r="I6508" s="19" t="s">
        <v>30</v>
      </c>
      <c r="J6508" s="3" t="n">
        <v>765</v>
      </c>
      <c r="K6508" s="3" t="n">
        <v>14050</v>
      </c>
      <c r="L6508" s="4" t="n">
        <v>18.3660130718954</v>
      </c>
    </row>
    <row r="6509" customFormat="false" ht="13.2" hidden="false" customHeight="false" outlineLevel="0" collapsed="false">
      <c r="C6509" s="19" t="s">
        <v>85</v>
      </c>
      <c r="D6509" s="19" t="s">
        <v>109</v>
      </c>
      <c r="E6509" s="2" t="n">
        <v>0.434027777777778</v>
      </c>
      <c r="F6509" s="2" t="n">
        <v>0.555555555555556</v>
      </c>
      <c r="G6509" s="2" t="n">
        <v>0.0520833334</v>
      </c>
      <c r="H6509" s="1" t="s">
        <v>115</v>
      </c>
      <c r="I6509" s="19" t="s">
        <v>30</v>
      </c>
      <c r="J6509" s="3" t="n">
        <v>1476</v>
      </c>
      <c r="K6509" s="3" t="n">
        <v>13260</v>
      </c>
      <c r="L6509" s="4" t="n">
        <v>8.98373983739837</v>
      </c>
    </row>
    <row r="6510" customFormat="false" ht="13.2" hidden="false" customHeight="false" outlineLevel="0" collapsed="false">
      <c r="C6510" s="19" t="s">
        <v>109</v>
      </c>
      <c r="D6510" s="19" t="s">
        <v>85</v>
      </c>
      <c r="E6510" s="2" t="n">
        <v>0.628472222222222</v>
      </c>
      <c r="F6510" s="2" t="n">
        <v>0.725694444444445</v>
      </c>
      <c r="G6510" s="2" t="n">
        <v>0.072916666666666</v>
      </c>
      <c r="H6510" s="1" t="s">
        <v>111</v>
      </c>
      <c r="I6510" s="19" t="s">
        <v>30</v>
      </c>
      <c r="J6510" s="3" t="n">
        <v>1476</v>
      </c>
      <c r="K6510" s="3" t="n">
        <v>13260</v>
      </c>
      <c r="L6510" s="4" t="n">
        <v>8.98373983739837</v>
      </c>
    </row>
    <row r="6511" customFormat="false" ht="13.2" hidden="false" customHeight="false" outlineLevel="0" collapsed="false">
      <c r="C6511" s="19" t="s">
        <v>85</v>
      </c>
      <c r="D6511" s="19" t="s">
        <v>28</v>
      </c>
      <c r="E6511" s="2" t="n">
        <v>0.833333333333333</v>
      </c>
      <c r="F6511" s="2" t="n">
        <v>0.899305555555555</v>
      </c>
      <c r="G6511" s="2" t="n">
        <v>0.1076388889</v>
      </c>
      <c r="H6511" s="1" t="s">
        <v>90</v>
      </c>
      <c r="I6511" s="19" t="s">
        <v>30</v>
      </c>
      <c r="J6511" s="3" t="n">
        <v>765</v>
      </c>
      <c r="K6511" s="3" t="n">
        <v>14050</v>
      </c>
      <c r="L6511" s="4" t="n">
        <v>18.3660130718954</v>
      </c>
      <c r="M6511" s="3" t="n">
        <v>4482</v>
      </c>
      <c r="N6511" s="3" t="n">
        <v>54620</v>
      </c>
      <c r="O6511" s="4" t="n">
        <v>12.1865238732709</v>
      </c>
    </row>
    <row r="6513" customFormat="false" ht="13.2" hidden="false" customHeight="false" outlineLevel="0" collapsed="false">
      <c r="A6513" s="1" t="s">
        <v>42</v>
      </c>
      <c r="B6513" s="1" t="s">
        <v>35</v>
      </c>
      <c r="C6513" s="19" t="s">
        <v>28</v>
      </c>
      <c r="D6513" s="19" t="s">
        <v>85</v>
      </c>
      <c r="E6513" s="2" t="n">
        <v>0.3125</v>
      </c>
      <c r="F6513" s="2" t="n">
        <v>0.381944444444444</v>
      </c>
      <c r="H6513" s="1" t="s">
        <v>86</v>
      </c>
      <c r="I6513" s="19" t="s">
        <v>30</v>
      </c>
      <c r="J6513" s="3" t="n">
        <v>765</v>
      </c>
      <c r="K6513" s="3" t="n">
        <v>14050</v>
      </c>
      <c r="L6513" s="4" t="n">
        <v>18.3660130718954</v>
      </c>
    </row>
    <row r="6514" customFormat="false" ht="13.2" hidden="false" customHeight="false" outlineLevel="0" collapsed="false">
      <c r="C6514" s="19" t="s">
        <v>85</v>
      </c>
      <c r="D6514" s="19" t="s">
        <v>109</v>
      </c>
      <c r="E6514" s="2" t="n">
        <v>0.434027777777778</v>
      </c>
      <c r="F6514" s="2" t="n">
        <v>0.555555555555556</v>
      </c>
      <c r="G6514" s="2" t="n">
        <v>0.0520833334</v>
      </c>
      <c r="H6514" s="1" t="s">
        <v>115</v>
      </c>
      <c r="I6514" s="19" t="s">
        <v>30</v>
      </c>
      <c r="J6514" s="3" t="n">
        <v>1476</v>
      </c>
      <c r="K6514" s="3" t="n">
        <v>13260</v>
      </c>
      <c r="L6514" s="4" t="n">
        <v>8.98373983739837</v>
      </c>
    </row>
    <row r="6515" customFormat="false" ht="13.2" hidden="false" customHeight="false" outlineLevel="0" collapsed="false">
      <c r="C6515" s="19" t="s">
        <v>109</v>
      </c>
      <c r="D6515" s="19" t="s">
        <v>85</v>
      </c>
      <c r="E6515" s="2" t="n">
        <v>0.628472222222222</v>
      </c>
      <c r="F6515" s="2" t="n">
        <v>0.725694444444445</v>
      </c>
      <c r="G6515" s="2" t="n">
        <v>0.072916666666666</v>
      </c>
      <c r="H6515" s="1" t="s">
        <v>111</v>
      </c>
      <c r="I6515" s="19" t="s">
        <v>30</v>
      </c>
      <c r="J6515" s="3" t="n">
        <v>1476</v>
      </c>
      <c r="K6515" s="3" t="n">
        <v>13260</v>
      </c>
      <c r="L6515" s="4" t="n">
        <v>8.98373983739837</v>
      </c>
    </row>
    <row r="6516" customFormat="false" ht="13.2" hidden="false" customHeight="false" outlineLevel="0" collapsed="false">
      <c r="C6516" s="19" t="s">
        <v>85</v>
      </c>
      <c r="D6516" s="19" t="s">
        <v>28</v>
      </c>
      <c r="E6516" s="2" t="n">
        <v>0.84375</v>
      </c>
      <c r="F6516" s="2" t="n">
        <v>0.909722222222222</v>
      </c>
      <c r="G6516" s="2" t="n">
        <v>0.1180555556</v>
      </c>
      <c r="H6516" s="1" t="s">
        <v>91</v>
      </c>
      <c r="I6516" s="19" t="s">
        <v>30</v>
      </c>
      <c r="J6516" s="3" t="n">
        <v>765</v>
      </c>
      <c r="K6516" s="3" t="n">
        <v>14050</v>
      </c>
      <c r="L6516" s="4" t="n">
        <v>18.3660130718954</v>
      </c>
      <c r="M6516" s="3" t="n">
        <v>4482</v>
      </c>
      <c r="N6516" s="3" t="n">
        <v>54620</v>
      </c>
      <c r="O6516" s="4" t="n">
        <v>12.1865238732709</v>
      </c>
    </row>
    <row r="6518" customFormat="false" ht="13.2" hidden="false" customHeight="false" outlineLevel="0" collapsed="false">
      <c r="A6518" s="1" t="s">
        <v>42</v>
      </c>
      <c r="B6518" s="1" t="s">
        <v>35</v>
      </c>
      <c r="C6518" s="19" t="s">
        <v>28</v>
      </c>
      <c r="D6518" s="19" t="s">
        <v>85</v>
      </c>
      <c r="E6518" s="2" t="n">
        <v>0.3125</v>
      </c>
      <c r="F6518" s="2" t="n">
        <v>0.381944444444444</v>
      </c>
      <c r="H6518" s="1" t="s">
        <v>86</v>
      </c>
      <c r="I6518" s="19" t="s">
        <v>30</v>
      </c>
      <c r="J6518" s="3" t="n">
        <v>765</v>
      </c>
      <c r="K6518" s="3" t="n">
        <v>14050</v>
      </c>
      <c r="L6518" s="4" t="n">
        <v>18.3660130718954</v>
      </c>
    </row>
    <row r="6519" customFormat="false" ht="13.2" hidden="false" customHeight="false" outlineLevel="0" collapsed="false">
      <c r="C6519" s="19" t="s">
        <v>85</v>
      </c>
      <c r="D6519" s="19" t="s">
        <v>109</v>
      </c>
      <c r="E6519" s="2" t="n">
        <v>0.434027777777778</v>
      </c>
      <c r="F6519" s="2" t="n">
        <v>0.555555555555556</v>
      </c>
      <c r="G6519" s="2" t="n">
        <v>0.0520833334</v>
      </c>
      <c r="H6519" s="1" t="s">
        <v>115</v>
      </c>
      <c r="I6519" s="19" t="s">
        <v>30</v>
      </c>
      <c r="J6519" s="3" t="n">
        <v>1476</v>
      </c>
      <c r="K6519" s="3" t="n">
        <v>13260</v>
      </c>
      <c r="L6519" s="4" t="n">
        <v>8.98373983739837</v>
      </c>
    </row>
    <row r="6520" customFormat="false" ht="13.2" hidden="false" customHeight="false" outlineLevel="0" collapsed="false">
      <c r="C6520" s="19" t="s">
        <v>109</v>
      </c>
      <c r="D6520" s="19" t="s">
        <v>85</v>
      </c>
      <c r="E6520" s="2" t="n">
        <v>0.628472222222222</v>
      </c>
      <c r="F6520" s="2" t="n">
        <v>0.725694444444445</v>
      </c>
      <c r="G6520" s="2" t="n">
        <v>0.072916666666666</v>
      </c>
      <c r="H6520" s="1" t="s">
        <v>111</v>
      </c>
      <c r="I6520" s="19" t="s">
        <v>30</v>
      </c>
      <c r="J6520" s="3" t="n">
        <v>1476</v>
      </c>
      <c r="K6520" s="3" t="n">
        <v>13260</v>
      </c>
      <c r="L6520" s="4" t="n">
        <v>8.98373983739837</v>
      </c>
    </row>
    <row r="6521" customFormat="false" ht="13.2" hidden="false" customHeight="false" outlineLevel="0" collapsed="false">
      <c r="C6521" s="19" t="s">
        <v>85</v>
      </c>
      <c r="D6521" s="19" t="s">
        <v>28</v>
      </c>
      <c r="E6521" s="2" t="n">
        <v>0.854166666666667</v>
      </c>
      <c r="F6521" s="2" t="n">
        <v>0.920138888888889</v>
      </c>
      <c r="G6521" s="2" t="n">
        <v>0.1284722223</v>
      </c>
      <c r="H6521" s="1" t="s">
        <v>92</v>
      </c>
      <c r="I6521" s="19" t="s">
        <v>30</v>
      </c>
      <c r="J6521" s="3" t="n">
        <v>765</v>
      </c>
      <c r="K6521" s="3" t="n">
        <v>14050</v>
      </c>
      <c r="L6521" s="4" t="n">
        <v>18.3660130718954</v>
      </c>
      <c r="M6521" s="3" t="n">
        <v>4482</v>
      </c>
      <c r="N6521" s="3" t="n">
        <v>54620</v>
      </c>
      <c r="O6521" s="4" t="n">
        <v>12.1865238732709</v>
      </c>
    </row>
    <row r="6523" customFormat="false" ht="13.2" hidden="false" customHeight="false" outlineLevel="0" collapsed="false">
      <c r="A6523" s="1" t="s">
        <v>42</v>
      </c>
      <c r="B6523" s="1" t="s">
        <v>35</v>
      </c>
      <c r="C6523" s="19" t="s">
        <v>28</v>
      </c>
      <c r="D6523" s="19" t="s">
        <v>85</v>
      </c>
      <c r="E6523" s="2" t="n">
        <v>0.3125</v>
      </c>
      <c r="F6523" s="2" t="n">
        <v>0.381944444444444</v>
      </c>
      <c r="H6523" s="1" t="s">
        <v>86</v>
      </c>
      <c r="I6523" s="19" t="s">
        <v>30</v>
      </c>
      <c r="J6523" s="3" t="n">
        <v>765</v>
      </c>
      <c r="K6523" s="3" t="n">
        <v>14050</v>
      </c>
      <c r="L6523" s="4" t="n">
        <v>18.3660130718954</v>
      </c>
    </row>
    <row r="6524" customFormat="false" ht="13.2" hidden="false" customHeight="false" outlineLevel="0" collapsed="false">
      <c r="C6524" s="19" t="s">
        <v>85</v>
      </c>
      <c r="D6524" s="19" t="s">
        <v>109</v>
      </c>
      <c r="E6524" s="2" t="n">
        <v>0.434027777777778</v>
      </c>
      <c r="F6524" s="2" t="n">
        <v>0.555555555555556</v>
      </c>
      <c r="G6524" s="2" t="n">
        <v>0.0520833334</v>
      </c>
      <c r="H6524" s="1" t="s">
        <v>115</v>
      </c>
      <c r="I6524" s="19" t="s">
        <v>30</v>
      </c>
      <c r="J6524" s="3" t="n">
        <v>1476</v>
      </c>
      <c r="K6524" s="3" t="n">
        <v>13260</v>
      </c>
      <c r="L6524" s="4" t="n">
        <v>8.98373983739837</v>
      </c>
    </row>
    <row r="6525" customFormat="false" ht="13.2" hidden="false" customHeight="false" outlineLevel="0" collapsed="false">
      <c r="C6525" s="19" t="s">
        <v>109</v>
      </c>
      <c r="D6525" s="19" t="s">
        <v>85</v>
      </c>
      <c r="E6525" s="2" t="n">
        <v>0.628472222222222</v>
      </c>
      <c r="F6525" s="2" t="n">
        <v>0.725694444444445</v>
      </c>
      <c r="G6525" s="2" t="n">
        <v>0.072916666666666</v>
      </c>
      <c r="H6525" s="1" t="s">
        <v>111</v>
      </c>
      <c r="I6525" s="19" t="s">
        <v>30</v>
      </c>
      <c r="J6525" s="3" t="n">
        <v>1476</v>
      </c>
      <c r="K6525" s="3" t="n">
        <v>13260</v>
      </c>
      <c r="L6525" s="4" t="n">
        <v>8.98373983739837</v>
      </c>
    </row>
    <row r="6526" customFormat="false" ht="13.2" hidden="false" customHeight="false" outlineLevel="0" collapsed="false">
      <c r="C6526" s="19" t="s">
        <v>85</v>
      </c>
      <c r="D6526" s="19" t="s">
        <v>28</v>
      </c>
      <c r="E6526" s="2" t="n">
        <v>0.875</v>
      </c>
      <c r="F6526" s="2" t="n">
        <v>0.940972222222222</v>
      </c>
      <c r="G6526" s="2" t="n">
        <v>0.1493055556</v>
      </c>
      <c r="H6526" s="1" t="s">
        <v>93</v>
      </c>
      <c r="I6526" s="19" t="s">
        <v>30</v>
      </c>
      <c r="J6526" s="3" t="n">
        <v>765</v>
      </c>
      <c r="K6526" s="3" t="n">
        <v>14050</v>
      </c>
      <c r="L6526" s="4" t="n">
        <v>18.3660130718954</v>
      </c>
      <c r="M6526" s="3" t="n">
        <v>4482</v>
      </c>
      <c r="N6526" s="3" t="n">
        <v>54620</v>
      </c>
      <c r="O6526" s="4" t="n">
        <v>12.1865238732709</v>
      </c>
    </row>
    <row r="6528" customFormat="false" ht="13.2" hidden="false" customHeight="false" outlineLevel="0" collapsed="false">
      <c r="A6528" s="1" t="s">
        <v>42</v>
      </c>
      <c r="B6528" s="1" t="s">
        <v>35</v>
      </c>
      <c r="C6528" s="19" t="s">
        <v>28</v>
      </c>
      <c r="D6528" s="19" t="s">
        <v>85</v>
      </c>
      <c r="E6528" s="2" t="n">
        <v>0.333333333333333</v>
      </c>
      <c r="F6528" s="2" t="n">
        <v>0.399305555555556</v>
      </c>
      <c r="H6528" s="1" t="s">
        <v>95</v>
      </c>
      <c r="I6528" s="19" t="s">
        <v>30</v>
      </c>
      <c r="J6528" s="3" t="n">
        <v>765</v>
      </c>
      <c r="K6528" s="3" t="n">
        <v>14050</v>
      </c>
      <c r="L6528" s="4" t="n">
        <v>18.3660130718954</v>
      </c>
    </row>
    <row r="6529" customFormat="false" ht="13.2" hidden="false" customHeight="false" outlineLevel="0" collapsed="false">
      <c r="C6529" s="19" t="s">
        <v>85</v>
      </c>
      <c r="D6529" s="19" t="s">
        <v>109</v>
      </c>
      <c r="E6529" s="2" t="n">
        <v>0.434027777777778</v>
      </c>
      <c r="F6529" s="2" t="n">
        <v>0.555555555555556</v>
      </c>
      <c r="G6529" s="2" t="n">
        <v>0.0347222222</v>
      </c>
      <c r="H6529" s="1" t="s">
        <v>115</v>
      </c>
      <c r="I6529" s="19" t="s">
        <v>30</v>
      </c>
      <c r="J6529" s="3" t="n">
        <v>1476</v>
      </c>
      <c r="K6529" s="3" t="n">
        <v>13260</v>
      </c>
      <c r="L6529" s="4" t="n">
        <v>8.98373983739837</v>
      </c>
    </row>
    <row r="6530" customFormat="false" ht="13.2" hidden="false" customHeight="false" outlineLevel="0" collapsed="false">
      <c r="C6530" s="19" t="s">
        <v>109</v>
      </c>
      <c r="D6530" s="19" t="s">
        <v>85</v>
      </c>
      <c r="E6530" s="2" t="n">
        <v>0.628472222222222</v>
      </c>
      <c r="F6530" s="2" t="n">
        <v>0.725694444444445</v>
      </c>
      <c r="G6530" s="2" t="n">
        <v>0.072916666666666</v>
      </c>
      <c r="H6530" s="1" t="s">
        <v>111</v>
      </c>
      <c r="I6530" s="19" t="s">
        <v>30</v>
      </c>
      <c r="J6530" s="3" t="n">
        <v>1476</v>
      </c>
      <c r="K6530" s="3" t="n">
        <v>13260</v>
      </c>
      <c r="L6530" s="4" t="n">
        <v>8.98373983739837</v>
      </c>
    </row>
    <row r="6531" customFormat="false" ht="13.2" hidden="false" customHeight="false" outlineLevel="0" collapsed="false">
      <c r="C6531" s="19" t="s">
        <v>85</v>
      </c>
      <c r="D6531" s="19" t="s">
        <v>28</v>
      </c>
      <c r="E6531" s="2" t="n">
        <v>0.784722222222222</v>
      </c>
      <c r="F6531" s="2" t="n">
        <v>0.847222222222222</v>
      </c>
      <c r="G6531" s="2" t="n">
        <v>0.0590277778</v>
      </c>
      <c r="H6531" s="1" t="s">
        <v>112</v>
      </c>
      <c r="I6531" s="19" t="s">
        <v>30</v>
      </c>
      <c r="J6531" s="3" t="n">
        <v>765</v>
      </c>
      <c r="K6531" s="3" t="n">
        <v>14050</v>
      </c>
      <c r="L6531" s="4" t="n">
        <v>18.3660130718954</v>
      </c>
      <c r="M6531" s="3" t="n">
        <v>4482</v>
      </c>
      <c r="N6531" s="3" t="n">
        <v>54620</v>
      </c>
      <c r="O6531" s="4" t="n">
        <v>12.1865238732709</v>
      </c>
    </row>
    <row r="6533" customFormat="false" ht="13.2" hidden="false" customHeight="false" outlineLevel="0" collapsed="false">
      <c r="A6533" s="1" t="s">
        <v>42</v>
      </c>
      <c r="B6533" s="1" t="s">
        <v>35</v>
      </c>
      <c r="C6533" s="19" t="s">
        <v>28</v>
      </c>
      <c r="D6533" s="19" t="s">
        <v>85</v>
      </c>
      <c r="E6533" s="2" t="n">
        <v>0.333333333333333</v>
      </c>
      <c r="F6533" s="2" t="n">
        <v>0.399305555555556</v>
      </c>
      <c r="H6533" s="1" t="s">
        <v>95</v>
      </c>
      <c r="I6533" s="19" t="s">
        <v>30</v>
      </c>
      <c r="J6533" s="3" t="n">
        <v>765</v>
      </c>
      <c r="K6533" s="3" t="n">
        <v>14050</v>
      </c>
      <c r="L6533" s="4" t="n">
        <v>18.3660130718954</v>
      </c>
    </row>
    <row r="6534" customFormat="false" ht="13.2" hidden="false" customHeight="false" outlineLevel="0" collapsed="false">
      <c r="C6534" s="19" t="s">
        <v>85</v>
      </c>
      <c r="D6534" s="19" t="s">
        <v>109</v>
      </c>
      <c r="E6534" s="2" t="n">
        <v>0.434027777777778</v>
      </c>
      <c r="F6534" s="2" t="n">
        <v>0.555555555555556</v>
      </c>
      <c r="G6534" s="2" t="n">
        <v>0.0347222222</v>
      </c>
      <c r="H6534" s="1" t="s">
        <v>115</v>
      </c>
      <c r="I6534" s="19" t="s">
        <v>30</v>
      </c>
      <c r="J6534" s="3" t="n">
        <v>1476</v>
      </c>
      <c r="K6534" s="3" t="n">
        <v>13260</v>
      </c>
      <c r="L6534" s="4" t="n">
        <v>8.98373983739837</v>
      </c>
    </row>
    <row r="6535" customFormat="false" ht="13.2" hidden="false" customHeight="false" outlineLevel="0" collapsed="false">
      <c r="C6535" s="19" t="s">
        <v>109</v>
      </c>
      <c r="D6535" s="19" t="s">
        <v>85</v>
      </c>
      <c r="E6535" s="2" t="n">
        <v>0.628472222222222</v>
      </c>
      <c r="F6535" s="2" t="n">
        <v>0.725694444444445</v>
      </c>
      <c r="G6535" s="2" t="n">
        <v>0.072916666666666</v>
      </c>
      <c r="H6535" s="1" t="s">
        <v>111</v>
      </c>
      <c r="I6535" s="19" t="s">
        <v>30</v>
      </c>
      <c r="J6535" s="3" t="n">
        <v>1476</v>
      </c>
      <c r="K6535" s="3" t="n">
        <v>13260</v>
      </c>
      <c r="L6535" s="4" t="n">
        <v>8.98373983739837</v>
      </c>
    </row>
    <row r="6536" customFormat="false" ht="13.2" hidden="false" customHeight="false" outlineLevel="0" collapsed="false">
      <c r="C6536" s="19" t="s">
        <v>85</v>
      </c>
      <c r="D6536" s="19" t="s">
        <v>28</v>
      </c>
      <c r="E6536" s="2" t="n">
        <v>0.791666666666667</v>
      </c>
      <c r="F6536" s="2" t="n">
        <v>0.857638888888889</v>
      </c>
      <c r="G6536" s="2" t="n">
        <v>0.0659722223</v>
      </c>
      <c r="H6536" s="1" t="s">
        <v>113</v>
      </c>
      <c r="I6536" s="19" t="s">
        <v>30</v>
      </c>
      <c r="J6536" s="3" t="n">
        <v>765</v>
      </c>
      <c r="K6536" s="3" t="n">
        <v>14050</v>
      </c>
      <c r="L6536" s="4" t="n">
        <v>18.3660130718954</v>
      </c>
      <c r="M6536" s="3" t="n">
        <v>4482</v>
      </c>
      <c r="N6536" s="3" t="n">
        <v>54620</v>
      </c>
      <c r="O6536" s="4" t="n">
        <v>12.1865238732709</v>
      </c>
    </row>
    <row r="6538" customFormat="false" ht="13.2" hidden="false" customHeight="false" outlineLevel="0" collapsed="false">
      <c r="A6538" s="1" t="s">
        <v>42</v>
      </c>
      <c r="B6538" s="1" t="s">
        <v>35</v>
      </c>
      <c r="C6538" s="19" t="s">
        <v>28</v>
      </c>
      <c r="D6538" s="19" t="s">
        <v>85</v>
      </c>
      <c r="E6538" s="2" t="n">
        <v>0.333333333333333</v>
      </c>
      <c r="F6538" s="2" t="n">
        <v>0.399305555555556</v>
      </c>
      <c r="H6538" s="1" t="s">
        <v>95</v>
      </c>
      <c r="I6538" s="19" t="s">
        <v>30</v>
      </c>
      <c r="J6538" s="3" t="n">
        <v>765</v>
      </c>
      <c r="K6538" s="3" t="n">
        <v>14050</v>
      </c>
      <c r="L6538" s="4" t="n">
        <v>18.3660130718954</v>
      </c>
    </row>
    <row r="6539" customFormat="false" ht="13.2" hidden="false" customHeight="false" outlineLevel="0" collapsed="false">
      <c r="C6539" s="19" t="s">
        <v>85</v>
      </c>
      <c r="D6539" s="19" t="s">
        <v>109</v>
      </c>
      <c r="E6539" s="2" t="n">
        <v>0.434027777777778</v>
      </c>
      <c r="F6539" s="2" t="n">
        <v>0.555555555555556</v>
      </c>
      <c r="G6539" s="2" t="n">
        <v>0.0347222222</v>
      </c>
      <c r="H6539" s="1" t="s">
        <v>115</v>
      </c>
      <c r="I6539" s="19" t="s">
        <v>30</v>
      </c>
      <c r="J6539" s="3" t="n">
        <v>1476</v>
      </c>
      <c r="K6539" s="3" t="n">
        <v>13260</v>
      </c>
      <c r="L6539" s="4" t="n">
        <v>8.98373983739837</v>
      </c>
    </row>
    <row r="6540" customFormat="false" ht="13.2" hidden="false" customHeight="false" outlineLevel="0" collapsed="false">
      <c r="C6540" s="19" t="s">
        <v>109</v>
      </c>
      <c r="D6540" s="19" t="s">
        <v>85</v>
      </c>
      <c r="E6540" s="2" t="n">
        <v>0.628472222222222</v>
      </c>
      <c r="F6540" s="2" t="n">
        <v>0.725694444444445</v>
      </c>
      <c r="G6540" s="2" t="n">
        <v>0.072916666666666</v>
      </c>
      <c r="H6540" s="1" t="s">
        <v>111</v>
      </c>
      <c r="I6540" s="19" t="s">
        <v>30</v>
      </c>
      <c r="J6540" s="3" t="n">
        <v>1476</v>
      </c>
      <c r="K6540" s="3" t="n">
        <v>13260</v>
      </c>
      <c r="L6540" s="4" t="n">
        <v>8.98373983739837</v>
      </c>
    </row>
    <row r="6541" customFormat="false" ht="13.2" hidden="false" customHeight="false" outlineLevel="0" collapsed="false">
      <c r="C6541" s="19" t="s">
        <v>85</v>
      </c>
      <c r="D6541" s="19" t="s">
        <v>28</v>
      </c>
      <c r="E6541" s="2" t="n">
        <v>0.833333333333333</v>
      </c>
      <c r="F6541" s="2" t="n">
        <v>0.899305555555555</v>
      </c>
      <c r="G6541" s="2" t="n">
        <v>0.1076388889</v>
      </c>
      <c r="H6541" s="1" t="s">
        <v>90</v>
      </c>
      <c r="I6541" s="19" t="s">
        <v>30</v>
      </c>
      <c r="J6541" s="3" t="n">
        <v>765</v>
      </c>
      <c r="K6541" s="3" t="n">
        <v>14050</v>
      </c>
      <c r="L6541" s="4" t="n">
        <v>18.3660130718954</v>
      </c>
      <c r="M6541" s="3" t="n">
        <v>4482</v>
      </c>
      <c r="N6541" s="3" t="n">
        <v>54620</v>
      </c>
      <c r="O6541" s="4" t="n">
        <v>12.1865238732709</v>
      </c>
    </row>
    <row r="6543" customFormat="false" ht="13.2" hidden="false" customHeight="false" outlineLevel="0" collapsed="false">
      <c r="A6543" s="1" t="s">
        <v>42</v>
      </c>
      <c r="B6543" s="1" t="s">
        <v>35</v>
      </c>
      <c r="C6543" s="19" t="s">
        <v>28</v>
      </c>
      <c r="D6543" s="19" t="s">
        <v>85</v>
      </c>
      <c r="E6543" s="2" t="n">
        <v>0.333333333333333</v>
      </c>
      <c r="F6543" s="2" t="n">
        <v>0.399305555555556</v>
      </c>
      <c r="H6543" s="1" t="s">
        <v>95</v>
      </c>
      <c r="I6543" s="19" t="s">
        <v>30</v>
      </c>
      <c r="J6543" s="3" t="n">
        <v>765</v>
      </c>
      <c r="K6543" s="3" t="n">
        <v>14050</v>
      </c>
      <c r="L6543" s="4" t="n">
        <v>18.3660130718954</v>
      </c>
    </row>
    <row r="6544" customFormat="false" ht="13.2" hidden="false" customHeight="false" outlineLevel="0" collapsed="false">
      <c r="C6544" s="19" t="s">
        <v>85</v>
      </c>
      <c r="D6544" s="19" t="s">
        <v>109</v>
      </c>
      <c r="E6544" s="2" t="n">
        <v>0.434027777777778</v>
      </c>
      <c r="F6544" s="2" t="n">
        <v>0.555555555555556</v>
      </c>
      <c r="G6544" s="2" t="n">
        <v>0.0347222222</v>
      </c>
      <c r="H6544" s="1" t="s">
        <v>115</v>
      </c>
      <c r="I6544" s="19" t="s">
        <v>30</v>
      </c>
      <c r="J6544" s="3" t="n">
        <v>1476</v>
      </c>
      <c r="K6544" s="3" t="n">
        <v>13260</v>
      </c>
      <c r="L6544" s="4" t="n">
        <v>8.98373983739837</v>
      </c>
    </row>
    <row r="6545" customFormat="false" ht="13.2" hidden="false" customHeight="false" outlineLevel="0" collapsed="false">
      <c r="C6545" s="19" t="s">
        <v>109</v>
      </c>
      <c r="D6545" s="19" t="s">
        <v>85</v>
      </c>
      <c r="E6545" s="2" t="n">
        <v>0.628472222222222</v>
      </c>
      <c r="F6545" s="2" t="n">
        <v>0.725694444444445</v>
      </c>
      <c r="G6545" s="2" t="n">
        <v>0.072916666666666</v>
      </c>
      <c r="H6545" s="1" t="s">
        <v>111</v>
      </c>
      <c r="I6545" s="19" t="s">
        <v>30</v>
      </c>
      <c r="J6545" s="3" t="n">
        <v>1476</v>
      </c>
      <c r="K6545" s="3" t="n">
        <v>13260</v>
      </c>
      <c r="L6545" s="4" t="n">
        <v>8.98373983739837</v>
      </c>
    </row>
    <row r="6546" customFormat="false" ht="13.2" hidden="false" customHeight="false" outlineLevel="0" collapsed="false">
      <c r="C6546" s="19" t="s">
        <v>85</v>
      </c>
      <c r="D6546" s="19" t="s">
        <v>28</v>
      </c>
      <c r="E6546" s="2" t="n">
        <v>0.84375</v>
      </c>
      <c r="F6546" s="2" t="n">
        <v>0.909722222222222</v>
      </c>
      <c r="G6546" s="2" t="n">
        <v>0.1180555556</v>
      </c>
      <c r="H6546" s="1" t="s">
        <v>91</v>
      </c>
      <c r="I6546" s="19" t="s">
        <v>30</v>
      </c>
      <c r="J6546" s="3" t="n">
        <v>765</v>
      </c>
      <c r="K6546" s="3" t="n">
        <v>14050</v>
      </c>
      <c r="L6546" s="4" t="n">
        <v>18.3660130718954</v>
      </c>
      <c r="M6546" s="3" t="n">
        <v>4482</v>
      </c>
      <c r="N6546" s="3" t="n">
        <v>54620</v>
      </c>
      <c r="O6546" s="4" t="n">
        <v>12.1865238732709</v>
      </c>
    </row>
    <row r="6548" customFormat="false" ht="13.2" hidden="false" customHeight="false" outlineLevel="0" collapsed="false">
      <c r="A6548" s="1" t="s">
        <v>42</v>
      </c>
      <c r="B6548" s="1" t="s">
        <v>35</v>
      </c>
      <c r="C6548" s="19" t="s">
        <v>28</v>
      </c>
      <c r="D6548" s="19" t="s">
        <v>85</v>
      </c>
      <c r="E6548" s="2" t="n">
        <v>0.333333333333333</v>
      </c>
      <c r="F6548" s="2" t="n">
        <v>0.399305555555556</v>
      </c>
      <c r="H6548" s="1" t="s">
        <v>95</v>
      </c>
      <c r="I6548" s="19" t="s">
        <v>30</v>
      </c>
      <c r="J6548" s="3" t="n">
        <v>765</v>
      </c>
      <c r="K6548" s="3" t="n">
        <v>14050</v>
      </c>
      <c r="L6548" s="4" t="n">
        <v>18.3660130718954</v>
      </c>
    </row>
    <row r="6549" customFormat="false" ht="13.2" hidden="false" customHeight="false" outlineLevel="0" collapsed="false">
      <c r="C6549" s="19" t="s">
        <v>85</v>
      </c>
      <c r="D6549" s="19" t="s">
        <v>109</v>
      </c>
      <c r="E6549" s="2" t="n">
        <v>0.434027777777778</v>
      </c>
      <c r="F6549" s="2" t="n">
        <v>0.555555555555556</v>
      </c>
      <c r="G6549" s="2" t="n">
        <v>0.0347222222</v>
      </c>
      <c r="H6549" s="1" t="s">
        <v>115</v>
      </c>
      <c r="I6549" s="19" t="s">
        <v>30</v>
      </c>
      <c r="J6549" s="3" t="n">
        <v>1476</v>
      </c>
      <c r="K6549" s="3" t="n">
        <v>13260</v>
      </c>
      <c r="L6549" s="4" t="n">
        <v>8.98373983739837</v>
      </c>
    </row>
    <row r="6550" customFormat="false" ht="13.2" hidden="false" customHeight="false" outlineLevel="0" collapsed="false">
      <c r="C6550" s="19" t="s">
        <v>109</v>
      </c>
      <c r="D6550" s="19" t="s">
        <v>85</v>
      </c>
      <c r="E6550" s="2" t="n">
        <v>0.628472222222222</v>
      </c>
      <c r="F6550" s="2" t="n">
        <v>0.725694444444445</v>
      </c>
      <c r="G6550" s="2" t="n">
        <v>0.072916666666666</v>
      </c>
      <c r="H6550" s="1" t="s">
        <v>111</v>
      </c>
      <c r="I6550" s="19" t="s">
        <v>30</v>
      </c>
      <c r="J6550" s="3" t="n">
        <v>1476</v>
      </c>
      <c r="K6550" s="3" t="n">
        <v>13260</v>
      </c>
      <c r="L6550" s="4" t="n">
        <v>8.98373983739837</v>
      </c>
    </row>
    <row r="6551" customFormat="false" ht="13.2" hidden="false" customHeight="false" outlineLevel="0" collapsed="false">
      <c r="C6551" s="19" t="s">
        <v>85</v>
      </c>
      <c r="D6551" s="19" t="s">
        <v>28</v>
      </c>
      <c r="E6551" s="2" t="n">
        <v>0.854166666666667</v>
      </c>
      <c r="F6551" s="2" t="n">
        <v>0.920138888888889</v>
      </c>
      <c r="G6551" s="2" t="n">
        <v>0.1284722223</v>
      </c>
      <c r="H6551" s="1" t="s">
        <v>92</v>
      </c>
      <c r="I6551" s="19" t="s">
        <v>30</v>
      </c>
      <c r="J6551" s="3" t="n">
        <v>765</v>
      </c>
      <c r="K6551" s="3" t="n">
        <v>14050</v>
      </c>
      <c r="L6551" s="4" t="n">
        <v>18.3660130718954</v>
      </c>
      <c r="M6551" s="3" t="n">
        <v>4482</v>
      </c>
      <c r="N6551" s="3" t="n">
        <v>54620</v>
      </c>
      <c r="O6551" s="4" t="n">
        <v>12.1865238732709</v>
      </c>
    </row>
    <row r="6553" customFormat="false" ht="13.2" hidden="false" customHeight="false" outlineLevel="0" collapsed="false">
      <c r="A6553" s="1" t="s">
        <v>42</v>
      </c>
      <c r="B6553" s="1" t="s">
        <v>35</v>
      </c>
      <c r="C6553" s="19" t="s">
        <v>28</v>
      </c>
      <c r="D6553" s="19" t="s">
        <v>85</v>
      </c>
      <c r="E6553" s="2" t="n">
        <v>0.333333333333333</v>
      </c>
      <c r="F6553" s="2" t="n">
        <v>0.399305555555556</v>
      </c>
      <c r="H6553" s="1" t="s">
        <v>95</v>
      </c>
      <c r="I6553" s="19" t="s">
        <v>30</v>
      </c>
      <c r="J6553" s="3" t="n">
        <v>765</v>
      </c>
      <c r="K6553" s="3" t="n">
        <v>14050</v>
      </c>
      <c r="L6553" s="4" t="n">
        <v>18.3660130718954</v>
      </c>
    </row>
    <row r="6554" customFormat="false" ht="13.2" hidden="false" customHeight="false" outlineLevel="0" collapsed="false">
      <c r="C6554" s="19" t="s">
        <v>85</v>
      </c>
      <c r="D6554" s="19" t="s">
        <v>109</v>
      </c>
      <c r="E6554" s="2" t="n">
        <v>0.434027777777778</v>
      </c>
      <c r="F6554" s="2" t="n">
        <v>0.555555555555556</v>
      </c>
      <c r="G6554" s="2" t="n">
        <v>0.0347222222</v>
      </c>
      <c r="H6554" s="1" t="s">
        <v>115</v>
      </c>
      <c r="I6554" s="19" t="s">
        <v>30</v>
      </c>
      <c r="J6554" s="3" t="n">
        <v>1476</v>
      </c>
      <c r="K6554" s="3" t="n">
        <v>13260</v>
      </c>
      <c r="L6554" s="4" t="n">
        <v>8.98373983739837</v>
      </c>
    </row>
    <row r="6555" customFormat="false" ht="13.2" hidden="false" customHeight="false" outlineLevel="0" collapsed="false">
      <c r="C6555" s="19" t="s">
        <v>109</v>
      </c>
      <c r="D6555" s="19" t="s">
        <v>85</v>
      </c>
      <c r="E6555" s="2" t="n">
        <v>0.628472222222222</v>
      </c>
      <c r="F6555" s="2" t="n">
        <v>0.725694444444445</v>
      </c>
      <c r="G6555" s="2" t="n">
        <v>0.072916666666666</v>
      </c>
      <c r="H6555" s="1" t="s">
        <v>111</v>
      </c>
      <c r="I6555" s="19" t="s">
        <v>30</v>
      </c>
      <c r="J6555" s="3" t="n">
        <v>1476</v>
      </c>
      <c r="K6555" s="3" t="n">
        <v>13260</v>
      </c>
      <c r="L6555" s="4" t="n">
        <v>8.98373983739837</v>
      </c>
    </row>
    <row r="6556" customFormat="false" ht="13.2" hidden="false" customHeight="false" outlineLevel="0" collapsed="false">
      <c r="C6556" s="19" t="s">
        <v>85</v>
      </c>
      <c r="D6556" s="19" t="s">
        <v>28</v>
      </c>
      <c r="E6556" s="2" t="n">
        <v>0.875</v>
      </c>
      <c r="F6556" s="2" t="n">
        <v>0.940972222222222</v>
      </c>
      <c r="G6556" s="2" t="n">
        <v>0.1493055556</v>
      </c>
      <c r="H6556" s="1" t="s">
        <v>93</v>
      </c>
      <c r="I6556" s="19" t="s">
        <v>30</v>
      </c>
      <c r="J6556" s="3" t="n">
        <v>765</v>
      </c>
      <c r="K6556" s="3" t="n">
        <v>14050</v>
      </c>
      <c r="L6556" s="4" t="n">
        <v>18.3660130718954</v>
      </c>
      <c r="M6556" s="3" t="n">
        <v>4482</v>
      </c>
      <c r="N6556" s="3" t="n">
        <v>54620</v>
      </c>
      <c r="O6556" s="4" t="n">
        <v>12.1865238732709</v>
      </c>
    </row>
    <row r="6558" customFormat="false" ht="13.2" hidden="false" customHeight="false" outlineLevel="0" collapsed="false">
      <c r="A6558" s="1" t="s">
        <v>42</v>
      </c>
      <c r="B6558" s="1" t="s">
        <v>35</v>
      </c>
      <c r="C6558" s="19" t="s">
        <v>28</v>
      </c>
      <c r="D6558" s="19" t="s">
        <v>85</v>
      </c>
      <c r="E6558" s="2" t="n">
        <v>0.3125</v>
      </c>
      <c r="F6558" s="2" t="n">
        <v>0.381944444444444</v>
      </c>
      <c r="H6558" s="1" t="s">
        <v>86</v>
      </c>
      <c r="I6558" s="19" t="s">
        <v>30</v>
      </c>
      <c r="J6558" s="3" t="n">
        <v>765</v>
      </c>
      <c r="K6558" s="3" t="n">
        <v>14050</v>
      </c>
      <c r="L6558" s="4" t="n">
        <v>18.3660130718954</v>
      </c>
    </row>
    <row r="6559" customFormat="false" ht="13.2" hidden="false" customHeight="false" outlineLevel="0" collapsed="false">
      <c r="C6559" s="19" t="s">
        <v>85</v>
      </c>
      <c r="D6559" s="19" t="s">
        <v>109</v>
      </c>
      <c r="E6559" s="2" t="n">
        <v>0.434027777777778</v>
      </c>
      <c r="F6559" s="2" t="n">
        <v>0.555555555555556</v>
      </c>
      <c r="G6559" s="2" t="n">
        <v>0.0520833334</v>
      </c>
      <c r="H6559" s="1" t="s">
        <v>115</v>
      </c>
      <c r="I6559" s="19" t="s">
        <v>30</v>
      </c>
      <c r="J6559" s="3" t="n">
        <v>1476</v>
      </c>
      <c r="K6559" s="3" t="n">
        <v>13260</v>
      </c>
      <c r="L6559" s="4" t="n">
        <v>8.98373983739837</v>
      </c>
    </row>
    <row r="6560" customFormat="false" ht="13.2" hidden="false" customHeight="false" outlineLevel="0" collapsed="false">
      <c r="C6560" s="19" t="s">
        <v>109</v>
      </c>
      <c r="D6560" s="19" t="s">
        <v>85</v>
      </c>
      <c r="E6560" s="2" t="n">
        <v>0.694444444444445</v>
      </c>
      <c r="F6560" s="2" t="n">
        <v>0.791666666666667</v>
      </c>
      <c r="G6560" s="2" t="n">
        <v>0.138888888888889</v>
      </c>
      <c r="H6560" s="1" t="s">
        <v>101</v>
      </c>
      <c r="I6560" s="19" t="s">
        <v>30</v>
      </c>
      <c r="J6560" s="3" t="n">
        <v>1476</v>
      </c>
      <c r="K6560" s="3" t="n">
        <v>13260</v>
      </c>
      <c r="L6560" s="4" t="n">
        <v>8.98373983739837</v>
      </c>
    </row>
    <row r="6561" customFormat="false" ht="13.2" hidden="false" customHeight="false" outlineLevel="0" collapsed="false">
      <c r="C6561" s="19" t="s">
        <v>85</v>
      </c>
      <c r="D6561" s="19" t="s">
        <v>28</v>
      </c>
      <c r="E6561" s="2" t="n">
        <v>0.833333333333333</v>
      </c>
      <c r="F6561" s="2" t="n">
        <v>0.899305555555555</v>
      </c>
      <c r="G6561" s="2" t="n">
        <v>0.0416666666000001</v>
      </c>
      <c r="H6561" s="1" t="s">
        <v>90</v>
      </c>
      <c r="I6561" s="19" t="s">
        <v>30</v>
      </c>
      <c r="J6561" s="3" t="n">
        <v>765</v>
      </c>
      <c r="K6561" s="3" t="n">
        <v>14050</v>
      </c>
      <c r="L6561" s="4" t="n">
        <v>18.3660130718954</v>
      </c>
      <c r="M6561" s="3" t="n">
        <v>4482</v>
      </c>
      <c r="N6561" s="3" t="n">
        <v>54620</v>
      </c>
      <c r="O6561" s="4" t="n">
        <v>12.1865238732709</v>
      </c>
    </row>
    <row r="6563" customFormat="false" ht="13.2" hidden="false" customHeight="false" outlineLevel="0" collapsed="false">
      <c r="A6563" s="1" t="s">
        <v>42</v>
      </c>
      <c r="B6563" s="1" t="s">
        <v>35</v>
      </c>
      <c r="C6563" s="19" t="s">
        <v>28</v>
      </c>
      <c r="D6563" s="19" t="s">
        <v>85</v>
      </c>
      <c r="E6563" s="2" t="n">
        <v>0.3125</v>
      </c>
      <c r="F6563" s="2" t="n">
        <v>0.381944444444444</v>
      </c>
      <c r="H6563" s="1" t="s">
        <v>86</v>
      </c>
      <c r="I6563" s="19" t="s">
        <v>30</v>
      </c>
      <c r="J6563" s="3" t="n">
        <v>765</v>
      </c>
      <c r="K6563" s="3" t="n">
        <v>14050</v>
      </c>
      <c r="L6563" s="4" t="n">
        <v>18.3660130718954</v>
      </c>
    </row>
    <row r="6564" customFormat="false" ht="13.2" hidden="false" customHeight="false" outlineLevel="0" collapsed="false">
      <c r="C6564" s="19" t="s">
        <v>85</v>
      </c>
      <c r="D6564" s="19" t="s">
        <v>109</v>
      </c>
      <c r="E6564" s="2" t="n">
        <v>0.434027777777778</v>
      </c>
      <c r="F6564" s="2" t="n">
        <v>0.555555555555556</v>
      </c>
      <c r="G6564" s="2" t="n">
        <v>0.0520833334</v>
      </c>
      <c r="H6564" s="1" t="s">
        <v>115</v>
      </c>
      <c r="I6564" s="19" t="s">
        <v>30</v>
      </c>
      <c r="J6564" s="3" t="n">
        <v>1476</v>
      </c>
      <c r="K6564" s="3" t="n">
        <v>13260</v>
      </c>
      <c r="L6564" s="4" t="n">
        <v>8.98373983739837</v>
      </c>
    </row>
    <row r="6565" customFormat="false" ht="13.2" hidden="false" customHeight="false" outlineLevel="0" collapsed="false">
      <c r="C6565" s="19" t="s">
        <v>109</v>
      </c>
      <c r="D6565" s="19" t="s">
        <v>85</v>
      </c>
      <c r="E6565" s="2" t="n">
        <v>0.694444444444445</v>
      </c>
      <c r="F6565" s="2" t="n">
        <v>0.791666666666667</v>
      </c>
      <c r="G6565" s="2" t="n">
        <v>0.138888888888889</v>
      </c>
      <c r="H6565" s="1" t="s">
        <v>101</v>
      </c>
      <c r="I6565" s="19" t="s">
        <v>30</v>
      </c>
      <c r="J6565" s="3" t="n">
        <v>1476</v>
      </c>
      <c r="K6565" s="3" t="n">
        <v>13260</v>
      </c>
      <c r="L6565" s="4" t="n">
        <v>8.98373983739837</v>
      </c>
    </row>
    <row r="6566" customFormat="false" ht="13.2" hidden="false" customHeight="false" outlineLevel="0" collapsed="false">
      <c r="C6566" s="19" t="s">
        <v>85</v>
      </c>
      <c r="D6566" s="19" t="s">
        <v>28</v>
      </c>
      <c r="E6566" s="2" t="n">
        <v>0.84375</v>
      </c>
      <c r="F6566" s="2" t="n">
        <v>0.909722222222222</v>
      </c>
      <c r="G6566" s="2" t="n">
        <v>0.0520833333</v>
      </c>
      <c r="H6566" s="1" t="s">
        <v>91</v>
      </c>
      <c r="I6566" s="19" t="s">
        <v>30</v>
      </c>
      <c r="J6566" s="3" t="n">
        <v>765</v>
      </c>
      <c r="K6566" s="3" t="n">
        <v>14050</v>
      </c>
      <c r="L6566" s="4" t="n">
        <v>18.3660130718954</v>
      </c>
      <c r="M6566" s="3" t="n">
        <v>4482</v>
      </c>
      <c r="N6566" s="3" t="n">
        <v>54620</v>
      </c>
      <c r="O6566" s="4" t="n">
        <v>12.1865238732709</v>
      </c>
    </row>
    <row r="6568" customFormat="false" ht="13.2" hidden="false" customHeight="false" outlineLevel="0" collapsed="false">
      <c r="A6568" s="1" t="s">
        <v>42</v>
      </c>
      <c r="B6568" s="1" t="s">
        <v>35</v>
      </c>
      <c r="C6568" s="19" t="s">
        <v>28</v>
      </c>
      <c r="D6568" s="19" t="s">
        <v>85</v>
      </c>
      <c r="E6568" s="2" t="n">
        <v>0.3125</v>
      </c>
      <c r="F6568" s="2" t="n">
        <v>0.381944444444444</v>
      </c>
      <c r="H6568" s="1" t="s">
        <v>86</v>
      </c>
      <c r="I6568" s="19" t="s">
        <v>30</v>
      </c>
      <c r="J6568" s="3" t="n">
        <v>765</v>
      </c>
      <c r="K6568" s="3" t="n">
        <v>14050</v>
      </c>
      <c r="L6568" s="4" t="n">
        <v>18.3660130718954</v>
      </c>
    </row>
    <row r="6569" customFormat="false" ht="13.2" hidden="false" customHeight="false" outlineLevel="0" collapsed="false">
      <c r="C6569" s="19" t="s">
        <v>85</v>
      </c>
      <c r="D6569" s="19" t="s">
        <v>109</v>
      </c>
      <c r="E6569" s="2" t="n">
        <v>0.434027777777778</v>
      </c>
      <c r="F6569" s="2" t="n">
        <v>0.555555555555556</v>
      </c>
      <c r="G6569" s="2" t="n">
        <v>0.0520833334</v>
      </c>
      <c r="H6569" s="1" t="s">
        <v>115</v>
      </c>
      <c r="I6569" s="19" t="s">
        <v>30</v>
      </c>
      <c r="J6569" s="3" t="n">
        <v>1476</v>
      </c>
      <c r="K6569" s="3" t="n">
        <v>13260</v>
      </c>
      <c r="L6569" s="4" t="n">
        <v>8.98373983739837</v>
      </c>
    </row>
    <row r="6570" customFormat="false" ht="13.2" hidden="false" customHeight="false" outlineLevel="0" collapsed="false">
      <c r="C6570" s="19" t="s">
        <v>109</v>
      </c>
      <c r="D6570" s="19" t="s">
        <v>85</v>
      </c>
      <c r="E6570" s="2" t="n">
        <v>0.694444444444445</v>
      </c>
      <c r="F6570" s="2" t="n">
        <v>0.791666666666667</v>
      </c>
      <c r="G6570" s="2" t="n">
        <v>0.138888888888889</v>
      </c>
      <c r="H6570" s="1" t="s">
        <v>101</v>
      </c>
      <c r="I6570" s="19" t="s">
        <v>30</v>
      </c>
      <c r="J6570" s="3" t="n">
        <v>1476</v>
      </c>
      <c r="K6570" s="3" t="n">
        <v>13260</v>
      </c>
      <c r="L6570" s="4" t="n">
        <v>8.98373983739837</v>
      </c>
    </row>
    <row r="6571" customFormat="false" ht="13.2" hidden="false" customHeight="false" outlineLevel="0" collapsed="false">
      <c r="C6571" s="19" t="s">
        <v>85</v>
      </c>
      <c r="D6571" s="19" t="s">
        <v>28</v>
      </c>
      <c r="E6571" s="2" t="n">
        <v>0.854166666666667</v>
      </c>
      <c r="F6571" s="2" t="n">
        <v>0.920138888888889</v>
      </c>
      <c r="G6571" s="2" t="n">
        <v>0.0625</v>
      </c>
      <c r="H6571" s="1" t="s">
        <v>92</v>
      </c>
      <c r="I6571" s="19" t="s">
        <v>30</v>
      </c>
      <c r="J6571" s="3" t="n">
        <v>765</v>
      </c>
      <c r="K6571" s="3" t="n">
        <v>14050</v>
      </c>
      <c r="L6571" s="4" t="n">
        <v>18.3660130718954</v>
      </c>
      <c r="M6571" s="3" t="n">
        <v>4482</v>
      </c>
      <c r="N6571" s="3" t="n">
        <v>54620</v>
      </c>
      <c r="O6571" s="4" t="n">
        <v>12.1865238732709</v>
      </c>
    </row>
    <row r="6573" customFormat="false" ht="13.2" hidden="false" customHeight="false" outlineLevel="0" collapsed="false">
      <c r="A6573" s="1" t="s">
        <v>42</v>
      </c>
      <c r="B6573" s="1" t="s">
        <v>35</v>
      </c>
      <c r="C6573" s="19" t="s">
        <v>28</v>
      </c>
      <c r="D6573" s="19" t="s">
        <v>85</v>
      </c>
      <c r="E6573" s="2" t="n">
        <v>0.3125</v>
      </c>
      <c r="F6573" s="2" t="n">
        <v>0.381944444444444</v>
      </c>
      <c r="H6573" s="1" t="s">
        <v>86</v>
      </c>
      <c r="I6573" s="19" t="s">
        <v>30</v>
      </c>
      <c r="J6573" s="3" t="n">
        <v>765</v>
      </c>
      <c r="K6573" s="3" t="n">
        <v>14050</v>
      </c>
      <c r="L6573" s="4" t="n">
        <v>18.3660130718954</v>
      </c>
    </row>
    <row r="6574" customFormat="false" ht="13.2" hidden="false" customHeight="false" outlineLevel="0" collapsed="false">
      <c r="C6574" s="19" t="s">
        <v>85</v>
      </c>
      <c r="D6574" s="19" t="s">
        <v>109</v>
      </c>
      <c r="E6574" s="2" t="n">
        <v>0.434027777777778</v>
      </c>
      <c r="F6574" s="2" t="n">
        <v>0.555555555555556</v>
      </c>
      <c r="G6574" s="2" t="n">
        <v>0.0520833334</v>
      </c>
      <c r="H6574" s="1" t="s">
        <v>115</v>
      </c>
      <c r="I6574" s="19" t="s">
        <v>30</v>
      </c>
      <c r="J6574" s="3" t="n">
        <v>1476</v>
      </c>
      <c r="K6574" s="3" t="n">
        <v>13260</v>
      </c>
      <c r="L6574" s="4" t="n">
        <v>8.98373983739837</v>
      </c>
    </row>
    <row r="6575" customFormat="false" ht="13.2" hidden="false" customHeight="false" outlineLevel="0" collapsed="false">
      <c r="C6575" s="19" t="s">
        <v>109</v>
      </c>
      <c r="D6575" s="19" t="s">
        <v>85</v>
      </c>
      <c r="E6575" s="2" t="n">
        <v>0.694444444444445</v>
      </c>
      <c r="F6575" s="2" t="n">
        <v>0.791666666666667</v>
      </c>
      <c r="G6575" s="2" t="n">
        <v>0.138888888888889</v>
      </c>
      <c r="H6575" s="1" t="s">
        <v>101</v>
      </c>
      <c r="I6575" s="19" t="s">
        <v>30</v>
      </c>
      <c r="J6575" s="3" t="n">
        <v>1476</v>
      </c>
      <c r="K6575" s="3" t="n">
        <v>13260</v>
      </c>
      <c r="L6575" s="4" t="n">
        <v>8.98373983739837</v>
      </c>
    </row>
    <row r="6576" customFormat="false" ht="13.2" hidden="false" customHeight="false" outlineLevel="0" collapsed="false">
      <c r="C6576" s="19" t="s">
        <v>85</v>
      </c>
      <c r="D6576" s="19" t="s">
        <v>28</v>
      </c>
      <c r="E6576" s="2" t="n">
        <v>0.875</v>
      </c>
      <c r="F6576" s="2" t="n">
        <v>0.940972222222222</v>
      </c>
      <c r="G6576" s="2" t="n">
        <v>0.0833333333</v>
      </c>
      <c r="H6576" s="1" t="s">
        <v>93</v>
      </c>
      <c r="I6576" s="19" t="s">
        <v>30</v>
      </c>
      <c r="J6576" s="3" t="n">
        <v>765</v>
      </c>
      <c r="K6576" s="3" t="n">
        <v>14050</v>
      </c>
      <c r="L6576" s="4" t="n">
        <v>18.3660130718954</v>
      </c>
      <c r="M6576" s="3" t="n">
        <v>4482</v>
      </c>
      <c r="N6576" s="3" t="n">
        <v>54620</v>
      </c>
      <c r="O6576" s="4" t="n">
        <v>12.1865238732709</v>
      </c>
    </row>
    <row r="6578" customFormat="false" ht="13.2" hidden="false" customHeight="false" outlineLevel="0" collapsed="false">
      <c r="A6578" s="1" t="s">
        <v>42</v>
      </c>
      <c r="B6578" s="1" t="s">
        <v>35</v>
      </c>
      <c r="C6578" s="19" t="s">
        <v>28</v>
      </c>
      <c r="D6578" s="19" t="s">
        <v>85</v>
      </c>
      <c r="E6578" s="2" t="n">
        <v>0.333333333333333</v>
      </c>
      <c r="F6578" s="2" t="n">
        <v>0.399305555555556</v>
      </c>
      <c r="H6578" s="1" t="s">
        <v>95</v>
      </c>
      <c r="I6578" s="19" t="s">
        <v>30</v>
      </c>
      <c r="J6578" s="3" t="n">
        <v>765</v>
      </c>
      <c r="K6578" s="3" t="n">
        <v>14050</v>
      </c>
      <c r="L6578" s="4" t="n">
        <v>18.3660130718954</v>
      </c>
    </row>
    <row r="6579" customFormat="false" ht="13.2" hidden="false" customHeight="false" outlineLevel="0" collapsed="false">
      <c r="C6579" s="19" t="s">
        <v>85</v>
      </c>
      <c r="D6579" s="19" t="s">
        <v>109</v>
      </c>
      <c r="E6579" s="2" t="n">
        <v>0.434027777777778</v>
      </c>
      <c r="F6579" s="2" t="n">
        <v>0.555555555555556</v>
      </c>
      <c r="G6579" s="2" t="n">
        <v>0.0347222222</v>
      </c>
      <c r="H6579" s="1" t="s">
        <v>115</v>
      </c>
      <c r="I6579" s="19" t="s">
        <v>30</v>
      </c>
      <c r="J6579" s="3" t="n">
        <v>1476</v>
      </c>
      <c r="K6579" s="3" t="n">
        <v>13260</v>
      </c>
      <c r="L6579" s="4" t="n">
        <v>8.98373983739837</v>
      </c>
    </row>
    <row r="6580" customFormat="false" ht="13.2" hidden="false" customHeight="false" outlineLevel="0" collapsed="false">
      <c r="C6580" s="19" t="s">
        <v>109</v>
      </c>
      <c r="D6580" s="19" t="s">
        <v>85</v>
      </c>
      <c r="E6580" s="2" t="n">
        <v>0.694444444444445</v>
      </c>
      <c r="F6580" s="2" t="n">
        <v>0.791666666666667</v>
      </c>
      <c r="G6580" s="2" t="n">
        <v>0.138888888888889</v>
      </c>
      <c r="H6580" s="1" t="s">
        <v>101</v>
      </c>
      <c r="I6580" s="19" t="s">
        <v>30</v>
      </c>
      <c r="J6580" s="3" t="n">
        <v>1476</v>
      </c>
      <c r="K6580" s="3" t="n">
        <v>13260</v>
      </c>
      <c r="L6580" s="4" t="n">
        <v>8.98373983739837</v>
      </c>
    </row>
    <row r="6581" customFormat="false" ht="13.2" hidden="false" customHeight="false" outlineLevel="0" collapsed="false">
      <c r="C6581" s="19" t="s">
        <v>85</v>
      </c>
      <c r="D6581" s="19" t="s">
        <v>28</v>
      </c>
      <c r="E6581" s="2" t="n">
        <v>0.833333333333333</v>
      </c>
      <c r="F6581" s="2" t="n">
        <v>0.899305555555555</v>
      </c>
      <c r="G6581" s="2" t="n">
        <v>0.0416666666000001</v>
      </c>
      <c r="H6581" s="1" t="s">
        <v>90</v>
      </c>
      <c r="I6581" s="19" t="s">
        <v>30</v>
      </c>
      <c r="J6581" s="3" t="n">
        <v>765</v>
      </c>
      <c r="K6581" s="3" t="n">
        <v>14050</v>
      </c>
      <c r="L6581" s="4" t="n">
        <v>18.3660130718954</v>
      </c>
      <c r="M6581" s="3" t="n">
        <v>4482</v>
      </c>
      <c r="N6581" s="3" t="n">
        <v>54620</v>
      </c>
      <c r="O6581" s="4" t="n">
        <v>12.1865238732709</v>
      </c>
    </row>
    <row r="6583" customFormat="false" ht="13.2" hidden="false" customHeight="false" outlineLevel="0" collapsed="false">
      <c r="A6583" s="1" t="s">
        <v>42</v>
      </c>
      <c r="B6583" s="1" t="s">
        <v>35</v>
      </c>
      <c r="C6583" s="19" t="s">
        <v>28</v>
      </c>
      <c r="D6583" s="19" t="s">
        <v>85</v>
      </c>
      <c r="E6583" s="2" t="n">
        <v>0.333333333333333</v>
      </c>
      <c r="F6583" s="2" t="n">
        <v>0.399305555555556</v>
      </c>
      <c r="H6583" s="1" t="s">
        <v>95</v>
      </c>
      <c r="I6583" s="19" t="s">
        <v>30</v>
      </c>
      <c r="J6583" s="3" t="n">
        <v>765</v>
      </c>
      <c r="K6583" s="3" t="n">
        <v>14050</v>
      </c>
      <c r="L6583" s="4" t="n">
        <v>18.3660130718954</v>
      </c>
    </row>
    <row r="6584" customFormat="false" ht="13.2" hidden="false" customHeight="false" outlineLevel="0" collapsed="false">
      <c r="C6584" s="19" t="s">
        <v>85</v>
      </c>
      <c r="D6584" s="19" t="s">
        <v>109</v>
      </c>
      <c r="E6584" s="2" t="n">
        <v>0.434027777777778</v>
      </c>
      <c r="F6584" s="2" t="n">
        <v>0.555555555555556</v>
      </c>
      <c r="G6584" s="2" t="n">
        <v>0.0347222222</v>
      </c>
      <c r="H6584" s="1" t="s">
        <v>115</v>
      </c>
      <c r="I6584" s="19" t="s">
        <v>30</v>
      </c>
      <c r="J6584" s="3" t="n">
        <v>1476</v>
      </c>
      <c r="K6584" s="3" t="n">
        <v>13260</v>
      </c>
      <c r="L6584" s="4" t="n">
        <v>8.98373983739837</v>
      </c>
    </row>
    <row r="6585" customFormat="false" ht="13.2" hidden="false" customHeight="false" outlineLevel="0" collapsed="false">
      <c r="C6585" s="19" t="s">
        <v>109</v>
      </c>
      <c r="D6585" s="19" t="s">
        <v>85</v>
      </c>
      <c r="E6585" s="2" t="n">
        <v>0.694444444444445</v>
      </c>
      <c r="F6585" s="2" t="n">
        <v>0.791666666666667</v>
      </c>
      <c r="G6585" s="2" t="n">
        <v>0.138888888888889</v>
      </c>
      <c r="H6585" s="1" t="s">
        <v>101</v>
      </c>
      <c r="I6585" s="19" t="s">
        <v>30</v>
      </c>
      <c r="J6585" s="3" t="n">
        <v>1476</v>
      </c>
      <c r="K6585" s="3" t="n">
        <v>13260</v>
      </c>
      <c r="L6585" s="4" t="n">
        <v>8.98373983739837</v>
      </c>
    </row>
    <row r="6586" customFormat="false" ht="13.2" hidden="false" customHeight="false" outlineLevel="0" collapsed="false">
      <c r="C6586" s="19" t="s">
        <v>85</v>
      </c>
      <c r="D6586" s="19" t="s">
        <v>28</v>
      </c>
      <c r="E6586" s="2" t="n">
        <v>0.84375</v>
      </c>
      <c r="F6586" s="2" t="n">
        <v>0.909722222222222</v>
      </c>
      <c r="G6586" s="2" t="n">
        <v>0.0520833333</v>
      </c>
      <c r="H6586" s="1" t="s">
        <v>91</v>
      </c>
      <c r="I6586" s="19" t="s">
        <v>30</v>
      </c>
      <c r="J6586" s="3" t="n">
        <v>765</v>
      </c>
      <c r="K6586" s="3" t="n">
        <v>14050</v>
      </c>
      <c r="L6586" s="4" t="n">
        <v>18.3660130718954</v>
      </c>
      <c r="M6586" s="3" t="n">
        <v>4482</v>
      </c>
      <c r="N6586" s="3" t="n">
        <v>54620</v>
      </c>
      <c r="O6586" s="4" t="n">
        <v>12.1865238732709</v>
      </c>
    </row>
    <row r="6588" customFormat="false" ht="13.2" hidden="false" customHeight="false" outlineLevel="0" collapsed="false">
      <c r="A6588" s="1" t="s">
        <v>42</v>
      </c>
      <c r="B6588" s="1" t="s">
        <v>35</v>
      </c>
      <c r="C6588" s="19" t="s">
        <v>28</v>
      </c>
      <c r="D6588" s="19" t="s">
        <v>85</v>
      </c>
      <c r="E6588" s="2" t="n">
        <v>0.333333333333333</v>
      </c>
      <c r="F6588" s="2" t="n">
        <v>0.399305555555556</v>
      </c>
      <c r="H6588" s="1" t="s">
        <v>95</v>
      </c>
      <c r="I6588" s="19" t="s">
        <v>30</v>
      </c>
      <c r="J6588" s="3" t="n">
        <v>765</v>
      </c>
      <c r="K6588" s="3" t="n">
        <v>14050</v>
      </c>
      <c r="L6588" s="4" t="n">
        <v>18.3660130718954</v>
      </c>
    </row>
    <row r="6589" customFormat="false" ht="13.2" hidden="false" customHeight="false" outlineLevel="0" collapsed="false">
      <c r="C6589" s="19" t="s">
        <v>85</v>
      </c>
      <c r="D6589" s="19" t="s">
        <v>109</v>
      </c>
      <c r="E6589" s="2" t="n">
        <v>0.434027777777778</v>
      </c>
      <c r="F6589" s="2" t="n">
        <v>0.555555555555556</v>
      </c>
      <c r="G6589" s="2" t="n">
        <v>0.0347222222</v>
      </c>
      <c r="H6589" s="1" t="s">
        <v>115</v>
      </c>
      <c r="I6589" s="19" t="s">
        <v>30</v>
      </c>
      <c r="J6589" s="3" t="n">
        <v>1476</v>
      </c>
      <c r="K6589" s="3" t="n">
        <v>13260</v>
      </c>
      <c r="L6589" s="4" t="n">
        <v>8.98373983739837</v>
      </c>
    </row>
    <row r="6590" customFormat="false" ht="13.2" hidden="false" customHeight="false" outlineLevel="0" collapsed="false">
      <c r="C6590" s="19" t="s">
        <v>109</v>
      </c>
      <c r="D6590" s="19" t="s">
        <v>85</v>
      </c>
      <c r="E6590" s="2" t="n">
        <v>0.694444444444445</v>
      </c>
      <c r="F6590" s="2" t="n">
        <v>0.791666666666667</v>
      </c>
      <c r="G6590" s="2" t="n">
        <v>0.138888888888889</v>
      </c>
      <c r="H6590" s="1" t="s">
        <v>101</v>
      </c>
      <c r="I6590" s="19" t="s">
        <v>30</v>
      </c>
      <c r="J6590" s="3" t="n">
        <v>1476</v>
      </c>
      <c r="K6590" s="3" t="n">
        <v>13260</v>
      </c>
      <c r="L6590" s="4" t="n">
        <v>8.98373983739837</v>
      </c>
    </row>
    <row r="6591" customFormat="false" ht="13.2" hidden="false" customHeight="false" outlineLevel="0" collapsed="false">
      <c r="C6591" s="19" t="s">
        <v>85</v>
      </c>
      <c r="D6591" s="19" t="s">
        <v>28</v>
      </c>
      <c r="E6591" s="2" t="n">
        <v>0.854166666666667</v>
      </c>
      <c r="F6591" s="2" t="n">
        <v>0.920138888888889</v>
      </c>
      <c r="G6591" s="2" t="n">
        <v>0.0625</v>
      </c>
      <c r="H6591" s="1" t="s">
        <v>92</v>
      </c>
      <c r="I6591" s="19" t="s">
        <v>30</v>
      </c>
      <c r="J6591" s="3" t="n">
        <v>765</v>
      </c>
      <c r="K6591" s="3" t="n">
        <v>14050</v>
      </c>
      <c r="L6591" s="4" t="n">
        <v>18.3660130718954</v>
      </c>
      <c r="M6591" s="3" t="n">
        <v>4482</v>
      </c>
      <c r="N6591" s="3" t="n">
        <v>54620</v>
      </c>
      <c r="O6591" s="4" t="n">
        <v>12.1865238732709</v>
      </c>
    </row>
    <row r="6593" customFormat="false" ht="13.2" hidden="false" customHeight="false" outlineLevel="0" collapsed="false">
      <c r="A6593" s="1" t="s">
        <v>42</v>
      </c>
      <c r="B6593" s="1" t="s">
        <v>35</v>
      </c>
      <c r="C6593" s="19" t="s">
        <v>28</v>
      </c>
      <c r="D6593" s="19" t="s">
        <v>85</v>
      </c>
      <c r="E6593" s="2" t="n">
        <v>0.333333333333333</v>
      </c>
      <c r="F6593" s="2" t="n">
        <v>0.399305555555556</v>
      </c>
      <c r="H6593" s="1" t="s">
        <v>95</v>
      </c>
      <c r="I6593" s="19" t="s">
        <v>30</v>
      </c>
      <c r="J6593" s="3" t="n">
        <v>765</v>
      </c>
      <c r="K6593" s="3" t="n">
        <v>14050</v>
      </c>
      <c r="L6593" s="4" t="n">
        <v>18.3660130718954</v>
      </c>
    </row>
    <row r="6594" customFormat="false" ht="13.2" hidden="false" customHeight="false" outlineLevel="0" collapsed="false">
      <c r="C6594" s="19" t="s">
        <v>85</v>
      </c>
      <c r="D6594" s="19" t="s">
        <v>109</v>
      </c>
      <c r="E6594" s="2" t="n">
        <v>0.434027777777778</v>
      </c>
      <c r="F6594" s="2" t="n">
        <v>0.555555555555556</v>
      </c>
      <c r="G6594" s="2" t="n">
        <v>0.0347222222</v>
      </c>
      <c r="H6594" s="1" t="s">
        <v>115</v>
      </c>
      <c r="I6594" s="19" t="s">
        <v>30</v>
      </c>
      <c r="J6594" s="3" t="n">
        <v>1476</v>
      </c>
      <c r="K6594" s="3" t="n">
        <v>13260</v>
      </c>
      <c r="L6594" s="4" t="n">
        <v>8.98373983739837</v>
      </c>
    </row>
    <row r="6595" customFormat="false" ht="13.2" hidden="false" customHeight="false" outlineLevel="0" collapsed="false">
      <c r="C6595" s="19" t="s">
        <v>109</v>
      </c>
      <c r="D6595" s="19" t="s">
        <v>85</v>
      </c>
      <c r="E6595" s="2" t="n">
        <v>0.694444444444445</v>
      </c>
      <c r="F6595" s="2" t="n">
        <v>0.791666666666667</v>
      </c>
      <c r="G6595" s="2" t="n">
        <v>0.138888888888889</v>
      </c>
      <c r="H6595" s="1" t="s">
        <v>101</v>
      </c>
      <c r="I6595" s="19" t="s">
        <v>30</v>
      </c>
      <c r="J6595" s="3" t="n">
        <v>1476</v>
      </c>
      <c r="K6595" s="3" t="n">
        <v>13260</v>
      </c>
      <c r="L6595" s="4" t="n">
        <v>8.98373983739837</v>
      </c>
    </row>
    <row r="6596" customFormat="false" ht="13.2" hidden="false" customHeight="false" outlineLevel="0" collapsed="false">
      <c r="C6596" s="19" t="s">
        <v>85</v>
      </c>
      <c r="D6596" s="19" t="s">
        <v>28</v>
      </c>
      <c r="E6596" s="2" t="n">
        <v>0.875</v>
      </c>
      <c r="F6596" s="2" t="n">
        <v>0.940972222222222</v>
      </c>
      <c r="G6596" s="2" t="n">
        <v>0.0833333333</v>
      </c>
      <c r="H6596" s="1" t="s">
        <v>93</v>
      </c>
      <c r="I6596" s="19" t="s">
        <v>30</v>
      </c>
      <c r="J6596" s="3" t="n">
        <v>765</v>
      </c>
      <c r="K6596" s="3" t="n">
        <v>14050</v>
      </c>
      <c r="L6596" s="4" t="n">
        <v>18.3660130718954</v>
      </c>
      <c r="M6596" s="3" t="n">
        <v>4482</v>
      </c>
      <c r="N6596" s="3" t="n">
        <v>54620</v>
      </c>
      <c r="O6596" s="4" t="n">
        <v>12.1865238732709</v>
      </c>
    </row>
    <row r="6598" customFormat="false" ht="13.2" hidden="false" customHeight="false" outlineLevel="0" collapsed="false">
      <c r="A6598" s="1" t="s">
        <v>42</v>
      </c>
      <c r="B6598" s="1" t="s">
        <v>35</v>
      </c>
      <c r="C6598" s="19" t="s">
        <v>28</v>
      </c>
      <c r="D6598" s="19" t="s">
        <v>85</v>
      </c>
      <c r="E6598" s="2" t="n">
        <v>0.3125</v>
      </c>
      <c r="F6598" s="2" t="n">
        <v>0.381944444444444</v>
      </c>
      <c r="H6598" s="1" t="s">
        <v>86</v>
      </c>
      <c r="I6598" s="19" t="s">
        <v>30</v>
      </c>
      <c r="J6598" s="3" t="n">
        <v>765</v>
      </c>
      <c r="K6598" s="3" t="n">
        <v>14050</v>
      </c>
      <c r="L6598" s="4" t="n">
        <v>18.3660130718954</v>
      </c>
    </row>
    <row r="6599" customFormat="false" ht="13.2" hidden="false" customHeight="false" outlineLevel="0" collapsed="false">
      <c r="C6599" s="19" t="s">
        <v>85</v>
      </c>
      <c r="D6599" s="19" t="s">
        <v>109</v>
      </c>
      <c r="E6599" s="2" t="n">
        <v>0.475694444444444</v>
      </c>
      <c r="F6599" s="2" t="n">
        <v>0.597222222222222</v>
      </c>
      <c r="G6599" s="2" t="n">
        <v>0.09375</v>
      </c>
      <c r="H6599" s="1" t="s">
        <v>110</v>
      </c>
      <c r="I6599" s="19" t="s">
        <v>30</v>
      </c>
      <c r="J6599" s="3" t="n">
        <v>1476</v>
      </c>
      <c r="K6599" s="3" t="n">
        <v>13260</v>
      </c>
      <c r="L6599" s="4" t="n">
        <v>8.98373983739837</v>
      </c>
    </row>
    <row r="6600" customFormat="false" ht="13.2" hidden="false" customHeight="false" outlineLevel="0" collapsed="false">
      <c r="C6600" s="19" t="s">
        <v>109</v>
      </c>
      <c r="D6600" s="19" t="s">
        <v>85</v>
      </c>
      <c r="E6600" s="2" t="n">
        <v>0.628472222222222</v>
      </c>
      <c r="F6600" s="2" t="n">
        <v>0.725694444444445</v>
      </c>
      <c r="G6600" s="2" t="n">
        <v>0.03125</v>
      </c>
      <c r="H6600" s="1" t="s">
        <v>111</v>
      </c>
      <c r="I6600" s="19" t="s">
        <v>30</v>
      </c>
      <c r="J6600" s="3" t="n">
        <v>1476</v>
      </c>
      <c r="K6600" s="3" t="n">
        <v>13260</v>
      </c>
      <c r="L6600" s="4" t="n">
        <v>8.98373983739837</v>
      </c>
    </row>
    <row r="6601" customFormat="false" ht="13.2" hidden="false" customHeight="false" outlineLevel="0" collapsed="false">
      <c r="C6601" s="19" t="s">
        <v>85</v>
      </c>
      <c r="D6601" s="19" t="s">
        <v>28</v>
      </c>
      <c r="E6601" s="2" t="n">
        <v>0.784722222222222</v>
      </c>
      <c r="F6601" s="2" t="n">
        <v>0.847222222222222</v>
      </c>
      <c r="G6601" s="2" t="n">
        <v>0.0590277778</v>
      </c>
      <c r="H6601" s="1" t="s">
        <v>112</v>
      </c>
      <c r="I6601" s="19" t="s">
        <v>30</v>
      </c>
      <c r="J6601" s="3" t="n">
        <v>765</v>
      </c>
      <c r="K6601" s="3" t="n">
        <v>14050</v>
      </c>
      <c r="L6601" s="4" t="n">
        <v>18.3660130718954</v>
      </c>
      <c r="M6601" s="3" t="n">
        <v>4482</v>
      </c>
      <c r="N6601" s="3" t="n">
        <v>54620</v>
      </c>
      <c r="O6601" s="4" t="n">
        <v>12.1865238732709</v>
      </c>
    </row>
    <row r="6603" customFormat="false" ht="13.2" hidden="false" customHeight="false" outlineLevel="0" collapsed="false">
      <c r="A6603" s="1" t="s">
        <v>42</v>
      </c>
      <c r="B6603" s="1" t="s">
        <v>35</v>
      </c>
      <c r="C6603" s="19" t="s">
        <v>28</v>
      </c>
      <c r="D6603" s="19" t="s">
        <v>85</v>
      </c>
      <c r="E6603" s="2" t="n">
        <v>0.3125</v>
      </c>
      <c r="F6603" s="2" t="n">
        <v>0.381944444444444</v>
      </c>
      <c r="H6603" s="1" t="s">
        <v>86</v>
      </c>
      <c r="I6603" s="19" t="s">
        <v>30</v>
      </c>
      <c r="J6603" s="3" t="n">
        <v>765</v>
      </c>
      <c r="K6603" s="3" t="n">
        <v>14050</v>
      </c>
      <c r="L6603" s="4" t="n">
        <v>18.3660130718954</v>
      </c>
    </row>
    <row r="6604" customFormat="false" ht="13.2" hidden="false" customHeight="false" outlineLevel="0" collapsed="false">
      <c r="C6604" s="19" t="s">
        <v>85</v>
      </c>
      <c r="D6604" s="19" t="s">
        <v>109</v>
      </c>
      <c r="E6604" s="2" t="n">
        <v>0.475694444444444</v>
      </c>
      <c r="F6604" s="2" t="n">
        <v>0.597222222222222</v>
      </c>
      <c r="G6604" s="2" t="n">
        <v>0.09375</v>
      </c>
      <c r="H6604" s="1" t="s">
        <v>110</v>
      </c>
      <c r="I6604" s="19" t="s">
        <v>30</v>
      </c>
      <c r="J6604" s="3" t="n">
        <v>1476</v>
      </c>
      <c r="K6604" s="3" t="n">
        <v>13260</v>
      </c>
      <c r="L6604" s="4" t="n">
        <v>8.98373983739837</v>
      </c>
    </row>
    <row r="6605" customFormat="false" ht="13.2" hidden="false" customHeight="false" outlineLevel="0" collapsed="false">
      <c r="C6605" s="19" t="s">
        <v>109</v>
      </c>
      <c r="D6605" s="19" t="s">
        <v>85</v>
      </c>
      <c r="E6605" s="2" t="n">
        <v>0.628472222222222</v>
      </c>
      <c r="F6605" s="2" t="n">
        <v>0.725694444444445</v>
      </c>
      <c r="G6605" s="2" t="n">
        <v>0.03125</v>
      </c>
      <c r="H6605" s="1" t="s">
        <v>111</v>
      </c>
      <c r="I6605" s="19" t="s">
        <v>30</v>
      </c>
      <c r="J6605" s="3" t="n">
        <v>1476</v>
      </c>
      <c r="K6605" s="3" t="n">
        <v>13260</v>
      </c>
      <c r="L6605" s="4" t="n">
        <v>8.98373983739837</v>
      </c>
    </row>
    <row r="6606" customFormat="false" ht="13.2" hidden="false" customHeight="false" outlineLevel="0" collapsed="false">
      <c r="C6606" s="19" t="s">
        <v>85</v>
      </c>
      <c r="D6606" s="19" t="s">
        <v>28</v>
      </c>
      <c r="E6606" s="2" t="n">
        <v>0.791666666666667</v>
      </c>
      <c r="F6606" s="2" t="n">
        <v>0.857638888888889</v>
      </c>
      <c r="G6606" s="2" t="n">
        <v>0.0659722223</v>
      </c>
      <c r="H6606" s="1" t="s">
        <v>113</v>
      </c>
      <c r="I6606" s="19" t="s">
        <v>30</v>
      </c>
      <c r="J6606" s="3" t="n">
        <v>765</v>
      </c>
      <c r="K6606" s="3" t="n">
        <v>14050</v>
      </c>
      <c r="L6606" s="4" t="n">
        <v>18.3660130718954</v>
      </c>
      <c r="M6606" s="3" t="n">
        <v>4482</v>
      </c>
      <c r="N6606" s="3" t="n">
        <v>54620</v>
      </c>
      <c r="O6606" s="4" t="n">
        <v>12.1865238732709</v>
      </c>
    </row>
    <row r="6608" customFormat="false" ht="13.2" hidden="false" customHeight="false" outlineLevel="0" collapsed="false">
      <c r="A6608" s="1" t="s">
        <v>42</v>
      </c>
      <c r="B6608" s="1" t="s">
        <v>35</v>
      </c>
      <c r="C6608" s="19" t="s">
        <v>28</v>
      </c>
      <c r="D6608" s="19" t="s">
        <v>85</v>
      </c>
      <c r="E6608" s="2" t="n">
        <v>0.3125</v>
      </c>
      <c r="F6608" s="2" t="n">
        <v>0.381944444444444</v>
      </c>
      <c r="H6608" s="1" t="s">
        <v>86</v>
      </c>
      <c r="I6608" s="19" t="s">
        <v>30</v>
      </c>
      <c r="J6608" s="3" t="n">
        <v>765</v>
      </c>
      <c r="K6608" s="3" t="n">
        <v>14050</v>
      </c>
      <c r="L6608" s="4" t="n">
        <v>18.3660130718954</v>
      </c>
    </row>
    <row r="6609" customFormat="false" ht="13.2" hidden="false" customHeight="false" outlineLevel="0" collapsed="false">
      <c r="C6609" s="19" t="s">
        <v>85</v>
      </c>
      <c r="D6609" s="19" t="s">
        <v>109</v>
      </c>
      <c r="E6609" s="2" t="n">
        <v>0.475694444444444</v>
      </c>
      <c r="F6609" s="2" t="n">
        <v>0.597222222222222</v>
      </c>
      <c r="G6609" s="2" t="n">
        <v>0.09375</v>
      </c>
      <c r="H6609" s="1" t="s">
        <v>110</v>
      </c>
      <c r="I6609" s="19" t="s">
        <v>30</v>
      </c>
      <c r="J6609" s="3" t="n">
        <v>1476</v>
      </c>
      <c r="K6609" s="3" t="n">
        <v>13260</v>
      </c>
      <c r="L6609" s="4" t="n">
        <v>8.98373983739837</v>
      </c>
    </row>
    <row r="6610" customFormat="false" ht="13.2" hidden="false" customHeight="false" outlineLevel="0" collapsed="false">
      <c r="C6610" s="19" t="s">
        <v>109</v>
      </c>
      <c r="D6610" s="19" t="s">
        <v>85</v>
      </c>
      <c r="E6610" s="2" t="n">
        <v>0.628472222222222</v>
      </c>
      <c r="F6610" s="2" t="n">
        <v>0.725694444444445</v>
      </c>
      <c r="G6610" s="2" t="n">
        <v>0.03125</v>
      </c>
      <c r="H6610" s="1" t="s">
        <v>111</v>
      </c>
      <c r="I6610" s="19" t="s">
        <v>30</v>
      </c>
      <c r="J6610" s="3" t="n">
        <v>1476</v>
      </c>
      <c r="K6610" s="3" t="n">
        <v>13260</v>
      </c>
      <c r="L6610" s="4" t="n">
        <v>8.98373983739837</v>
      </c>
    </row>
    <row r="6611" customFormat="false" ht="13.2" hidden="false" customHeight="false" outlineLevel="0" collapsed="false">
      <c r="C6611" s="19" t="s">
        <v>85</v>
      </c>
      <c r="D6611" s="19" t="s">
        <v>28</v>
      </c>
      <c r="E6611" s="2" t="n">
        <v>0.833333333333333</v>
      </c>
      <c r="F6611" s="2" t="n">
        <v>0.899305555555555</v>
      </c>
      <c r="G6611" s="2" t="n">
        <v>0.1076388889</v>
      </c>
      <c r="H6611" s="1" t="s">
        <v>90</v>
      </c>
      <c r="I6611" s="19" t="s">
        <v>30</v>
      </c>
      <c r="J6611" s="3" t="n">
        <v>765</v>
      </c>
      <c r="K6611" s="3" t="n">
        <v>14050</v>
      </c>
      <c r="L6611" s="4" t="n">
        <v>18.3660130718954</v>
      </c>
      <c r="M6611" s="3" t="n">
        <v>4482</v>
      </c>
      <c r="N6611" s="3" t="n">
        <v>54620</v>
      </c>
      <c r="O6611" s="4" t="n">
        <v>12.1865238732709</v>
      </c>
    </row>
    <row r="6613" customFormat="false" ht="13.2" hidden="false" customHeight="false" outlineLevel="0" collapsed="false">
      <c r="A6613" s="1" t="s">
        <v>42</v>
      </c>
      <c r="B6613" s="1" t="s">
        <v>35</v>
      </c>
      <c r="C6613" s="19" t="s">
        <v>28</v>
      </c>
      <c r="D6613" s="19" t="s">
        <v>85</v>
      </c>
      <c r="E6613" s="2" t="n">
        <v>0.3125</v>
      </c>
      <c r="F6613" s="2" t="n">
        <v>0.381944444444444</v>
      </c>
      <c r="H6613" s="1" t="s">
        <v>86</v>
      </c>
      <c r="I6613" s="19" t="s">
        <v>30</v>
      </c>
      <c r="J6613" s="3" t="n">
        <v>765</v>
      </c>
      <c r="K6613" s="3" t="n">
        <v>14050</v>
      </c>
      <c r="L6613" s="4" t="n">
        <v>18.3660130718954</v>
      </c>
    </row>
    <row r="6614" customFormat="false" ht="13.2" hidden="false" customHeight="false" outlineLevel="0" collapsed="false">
      <c r="C6614" s="19" t="s">
        <v>85</v>
      </c>
      <c r="D6614" s="19" t="s">
        <v>109</v>
      </c>
      <c r="E6614" s="2" t="n">
        <v>0.475694444444444</v>
      </c>
      <c r="F6614" s="2" t="n">
        <v>0.597222222222222</v>
      </c>
      <c r="G6614" s="2" t="n">
        <v>0.09375</v>
      </c>
      <c r="H6614" s="1" t="s">
        <v>110</v>
      </c>
      <c r="I6614" s="19" t="s">
        <v>30</v>
      </c>
      <c r="J6614" s="3" t="n">
        <v>1476</v>
      </c>
      <c r="K6614" s="3" t="n">
        <v>13260</v>
      </c>
      <c r="L6614" s="4" t="n">
        <v>8.98373983739837</v>
      </c>
    </row>
    <row r="6615" customFormat="false" ht="13.2" hidden="false" customHeight="false" outlineLevel="0" collapsed="false">
      <c r="C6615" s="19" t="s">
        <v>109</v>
      </c>
      <c r="D6615" s="19" t="s">
        <v>85</v>
      </c>
      <c r="E6615" s="2" t="n">
        <v>0.628472222222222</v>
      </c>
      <c r="F6615" s="2" t="n">
        <v>0.725694444444445</v>
      </c>
      <c r="G6615" s="2" t="n">
        <v>0.03125</v>
      </c>
      <c r="H6615" s="1" t="s">
        <v>111</v>
      </c>
      <c r="I6615" s="19" t="s">
        <v>30</v>
      </c>
      <c r="J6615" s="3" t="n">
        <v>1476</v>
      </c>
      <c r="K6615" s="3" t="n">
        <v>13260</v>
      </c>
      <c r="L6615" s="4" t="n">
        <v>8.98373983739837</v>
      </c>
    </row>
    <row r="6616" customFormat="false" ht="13.2" hidden="false" customHeight="false" outlineLevel="0" collapsed="false">
      <c r="C6616" s="19" t="s">
        <v>85</v>
      </c>
      <c r="D6616" s="19" t="s">
        <v>28</v>
      </c>
      <c r="E6616" s="2" t="n">
        <v>0.84375</v>
      </c>
      <c r="F6616" s="2" t="n">
        <v>0.909722222222222</v>
      </c>
      <c r="G6616" s="2" t="n">
        <v>0.1180555556</v>
      </c>
      <c r="H6616" s="1" t="s">
        <v>91</v>
      </c>
      <c r="I6616" s="19" t="s">
        <v>30</v>
      </c>
      <c r="J6616" s="3" t="n">
        <v>765</v>
      </c>
      <c r="K6616" s="3" t="n">
        <v>14050</v>
      </c>
      <c r="L6616" s="4" t="n">
        <v>18.3660130718954</v>
      </c>
      <c r="M6616" s="3" t="n">
        <v>4482</v>
      </c>
      <c r="N6616" s="3" t="n">
        <v>54620</v>
      </c>
      <c r="O6616" s="4" t="n">
        <v>12.1865238732709</v>
      </c>
    </row>
    <row r="6618" customFormat="false" ht="13.2" hidden="false" customHeight="false" outlineLevel="0" collapsed="false">
      <c r="A6618" s="1" t="s">
        <v>42</v>
      </c>
      <c r="B6618" s="1" t="s">
        <v>35</v>
      </c>
      <c r="C6618" s="19" t="s">
        <v>28</v>
      </c>
      <c r="D6618" s="19" t="s">
        <v>85</v>
      </c>
      <c r="E6618" s="2" t="n">
        <v>0.3125</v>
      </c>
      <c r="F6618" s="2" t="n">
        <v>0.381944444444444</v>
      </c>
      <c r="H6618" s="1" t="s">
        <v>86</v>
      </c>
      <c r="I6618" s="19" t="s">
        <v>30</v>
      </c>
      <c r="J6618" s="3" t="n">
        <v>765</v>
      </c>
      <c r="K6618" s="3" t="n">
        <v>14050</v>
      </c>
      <c r="L6618" s="4" t="n">
        <v>18.3660130718954</v>
      </c>
    </row>
    <row r="6619" customFormat="false" ht="13.2" hidden="false" customHeight="false" outlineLevel="0" collapsed="false">
      <c r="C6619" s="19" t="s">
        <v>85</v>
      </c>
      <c r="D6619" s="19" t="s">
        <v>109</v>
      </c>
      <c r="E6619" s="2" t="n">
        <v>0.475694444444444</v>
      </c>
      <c r="F6619" s="2" t="n">
        <v>0.597222222222222</v>
      </c>
      <c r="G6619" s="2" t="n">
        <v>0.09375</v>
      </c>
      <c r="H6619" s="1" t="s">
        <v>110</v>
      </c>
      <c r="I6619" s="19" t="s">
        <v>30</v>
      </c>
      <c r="J6619" s="3" t="n">
        <v>1476</v>
      </c>
      <c r="K6619" s="3" t="n">
        <v>13260</v>
      </c>
      <c r="L6619" s="4" t="n">
        <v>8.98373983739837</v>
      </c>
    </row>
    <row r="6620" customFormat="false" ht="13.2" hidden="false" customHeight="false" outlineLevel="0" collapsed="false">
      <c r="C6620" s="19" t="s">
        <v>109</v>
      </c>
      <c r="D6620" s="19" t="s">
        <v>85</v>
      </c>
      <c r="E6620" s="2" t="n">
        <v>0.628472222222222</v>
      </c>
      <c r="F6620" s="2" t="n">
        <v>0.725694444444445</v>
      </c>
      <c r="G6620" s="2" t="n">
        <v>0.03125</v>
      </c>
      <c r="H6620" s="1" t="s">
        <v>111</v>
      </c>
      <c r="I6620" s="19" t="s">
        <v>30</v>
      </c>
      <c r="J6620" s="3" t="n">
        <v>1476</v>
      </c>
      <c r="K6620" s="3" t="n">
        <v>13260</v>
      </c>
      <c r="L6620" s="4" t="n">
        <v>8.98373983739837</v>
      </c>
    </row>
    <row r="6621" customFormat="false" ht="13.2" hidden="false" customHeight="false" outlineLevel="0" collapsed="false">
      <c r="C6621" s="19" t="s">
        <v>85</v>
      </c>
      <c r="D6621" s="19" t="s">
        <v>28</v>
      </c>
      <c r="E6621" s="2" t="n">
        <v>0.854166666666667</v>
      </c>
      <c r="F6621" s="2" t="n">
        <v>0.920138888888889</v>
      </c>
      <c r="G6621" s="2" t="n">
        <v>0.1284722223</v>
      </c>
      <c r="H6621" s="1" t="s">
        <v>92</v>
      </c>
      <c r="I6621" s="19" t="s">
        <v>30</v>
      </c>
      <c r="J6621" s="3" t="n">
        <v>765</v>
      </c>
      <c r="K6621" s="3" t="n">
        <v>14050</v>
      </c>
      <c r="L6621" s="4" t="n">
        <v>18.3660130718954</v>
      </c>
      <c r="M6621" s="3" t="n">
        <v>4482</v>
      </c>
      <c r="N6621" s="3" t="n">
        <v>54620</v>
      </c>
      <c r="O6621" s="4" t="n">
        <v>12.1865238732709</v>
      </c>
    </row>
    <row r="6623" customFormat="false" ht="13.2" hidden="false" customHeight="false" outlineLevel="0" collapsed="false">
      <c r="A6623" s="1" t="s">
        <v>42</v>
      </c>
      <c r="B6623" s="1" t="s">
        <v>35</v>
      </c>
      <c r="C6623" s="19" t="s">
        <v>28</v>
      </c>
      <c r="D6623" s="19" t="s">
        <v>85</v>
      </c>
      <c r="E6623" s="2" t="n">
        <v>0.3125</v>
      </c>
      <c r="F6623" s="2" t="n">
        <v>0.381944444444444</v>
      </c>
      <c r="H6623" s="1" t="s">
        <v>86</v>
      </c>
      <c r="I6623" s="19" t="s">
        <v>30</v>
      </c>
      <c r="J6623" s="3" t="n">
        <v>765</v>
      </c>
      <c r="K6623" s="3" t="n">
        <v>14050</v>
      </c>
      <c r="L6623" s="4" t="n">
        <v>18.3660130718954</v>
      </c>
    </row>
    <row r="6624" customFormat="false" ht="13.2" hidden="false" customHeight="false" outlineLevel="0" collapsed="false">
      <c r="C6624" s="19" t="s">
        <v>85</v>
      </c>
      <c r="D6624" s="19" t="s">
        <v>109</v>
      </c>
      <c r="E6624" s="2" t="n">
        <v>0.475694444444444</v>
      </c>
      <c r="F6624" s="2" t="n">
        <v>0.597222222222222</v>
      </c>
      <c r="G6624" s="2" t="n">
        <v>0.09375</v>
      </c>
      <c r="H6624" s="1" t="s">
        <v>110</v>
      </c>
      <c r="I6624" s="19" t="s">
        <v>30</v>
      </c>
      <c r="J6624" s="3" t="n">
        <v>1476</v>
      </c>
      <c r="K6624" s="3" t="n">
        <v>13260</v>
      </c>
      <c r="L6624" s="4" t="n">
        <v>8.98373983739837</v>
      </c>
    </row>
    <row r="6625" customFormat="false" ht="13.2" hidden="false" customHeight="false" outlineLevel="0" collapsed="false">
      <c r="C6625" s="19" t="s">
        <v>109</v>
      </c>
      <c r="D6625" s="19" t="s">
        <v>85</v>
      </c>
      <c r="E6625" s="2" t="n">
        <v>0.628472222222222</v>
      </c>
      <c r="F6625" s="2" t="n">
        <v>0.725694444444445</v>
      </c>
      <c r="G6625" s="2" t="n">
        <v>0.03125</v>
      </c>
      <c r="H6625" s="1" t="s">
        <v>111</v>
      </c>
      <c r="I6625" s="19" t="s">
        <v>30</v>
      </c>
      <c r="J6625" s="3" t="n">
        <v>1476</v>
      </c>
      <c r="K6625" s="3" t="n">
        <v>13260</v>
      </c>
      <c r="L6625" s="4" t="n">
        <v>8.98373983739837</v>
      </c>
    </row>
    <row r="6626" customFormat="false" ht="13.2" hidden="false" customHeight="false" outlineLevel="0" collapsed="false">
      <c r="C6626" s="19" t="s">
        <v>85</v>
      </c>
      <c r="D6626" s="19" t="s">
        <v>28</v>
      </c>
      <c r="E6626" s="2" t="n">
        <v>0.875</v>
      </c>
      <c r="F6626" s="2" t="n">
        <v>0.940972222222222</v>
      </c>
      <c r="G6626" s="2" t="n">
        <v>0.1493055556</v>
      </c>
      <c r="H6626" s="1" t="s">
        <v>93</v>
      </c>
      <c r="I6626" s="19" t="s">
        <v>30</v>
      </c>
      <c r="J6626" s="3" t="n">
        <v>765</v>
      </c>
      <c r="K6626" s="3" t="n">
        <v>14050</v>
      </c>
      <c r="L6626" s="4" t="n">
        <v>18.3660130718954</v>
      </c>
      <c r="M6626" s="3" t="n">
        <v>4482</v>
      </c>
      <c r="N6626" s="3" t="n">
        <v>54620</v>
      </c>
      <c r="O6626" s="4" t="n">
        <v>12.1865238732709</v>
      </c>
    </row>
    <row r="6628" customFormat="false" ht="13.2" hidden="false" customHeight="false" outlineLevel="0" collapsed="false">
      <c r="A6628" s="1" t="s">
        <v>42</v>
      </c>
      <c r="B6628" s="1" t="s">
        <v>35</v>
      </c>
      <c r="C6628" s="19" t="s">
        <v>28</v>
      </c>
      <c r="D6628" s="19" t="s">
        <v>85</v>
      </c>
      <c r="E6628" s="2" t="n">
        <v>0.333333333333333</v>
      </c>
      <c r="F6628" s="2" t="n">
        <v>0.399305555555556</v>
      </c>
      <c r="H6628" s="1" t="s">
        <v>95</v>
      </c>
      <c r="I6628" s="19" t="s">
        <v>30</v>
      </c>
      <c r="J6628" s="3" t="n">
        <v>765</v>
      </c>
      <c r="K6628" s="3" t="n">
        <v>14050</v>
      </c>
      <c r="L6628" s="4" t="n">
        <v>18.3660130718954</v>
      </c>
    </row>
    <row r="6629" customFormat="false" ht="13.2" hidden="false" customHeight="false" outlineLevel="0" collapsed="false">
      <c r="C6629" s="19" t="s">
        <v>85</v>
      </c>
      <c r="D6629" s="19" t="s">
        <v>109</v>
      </c>
      <c r="E6629" s="2" t="n">
        <v>0.475694444444444</v>
      </c>
      <c r="F6629" s="2" t="n">
        <v>0.597222222222222</v>
      </c>
      <c r="G6629" s="2" t="n">
        <v>0.0763888888000001</v>
      </c>
      <c r="H6629" s="1" t="s">
        <v>110</v>
      </c>
      <c r="I6629" s="19" t="s">
        <v>30</v>
      </c>
      <c r="J6629" s="3" t="n">
        <v>1476</v>
      </c>
      <c r="K6629" s="3" t="n">
        <v>13260</v>
      </c>
      <c r="L6629" s="4" t="n">
        <v>8.98373983739837</v>
      </c>
    </row>
    <row r="6630" customFormat="false" ht="13.2" hidden="false" customHeight="false" outlineLevel="0" collapsed="false">
      <c r="C6630" s="19" t="s">
        <v>109</v>
      </c>
      <c r="D6630" s="19" t="s">
        <v>85</v>
      </c>
      <c r="E6630" s="2" t="n">
        <v>0.628472222222222</v>
      </c>
      <c r="F6630" s="2" t="n">
        <v>0.725694444444445</v>
      </c>
      <c r="G6630" s="2" t="n">
        <v>0.03125</v>
      </c>
      <c r="H6630" s="1" t="s">
        <v>111</v>
      </c>
      <c r="I6630" s="19" t="s">
        <v>30</v>
      </c>
      <c r="J6630" s="3" t="n">
        <v>1476</v>
      </c>
      <c r="K6630" s="3" t="n">
        <v>13260</v>
      </c>
      <c r="L6630" s="4" t="n">
        <v>8.98373983739837</v>
      </c>
    </row>
    <row r="6631" customFormat="false" ht="13.2" hidden="false" customHeight="false" outlineLevel="0" collapsed="false">
      <c r="C6631" s="19" t="s">
        <v>85</v>
      </c>
      <c r="D6631" s="19" t="s">
        <v>28</v>
      </c>
      <c r="E6631" s="2" t="n">
        <v>0.784722222222222</v>
      </c>
      <c r="F6631" s="2" t="n">
        <v>0.847222222222222</v>
      </c>
      <c r="G6631" s="2" t="n">
        <v>0.0590277778</v>
      </c>
      <c r="H6631" s="1" t="s">
        <v>112</v>
      </c>
      <c r="I6631" s="19" t="s">
        <v>30</v>
      </c>
      <c r="J6631" s="3" t="n">
        <v>765</v>
      </c>
      <c r="K6631" s="3" t="n">
        <v>14050</v>
      </c>
      <c r="L6631" s="4" t="n">
        <v>18.3660130718954</v>
      </c>
      <c r="M6631" s="3" t="n">
        <v>4482</v>
      </c>
      <c r="N6631" s="3" t="n">
        <v>54620</v>
      </c>
      <c r="O6631" s="4" t="n">
        <v>12.1865238732709</v>
      </c>
    </row>
    <row r="6633" customFormat="false" ht="13.2" hidden="false" customHeight="false" outlineLevel="0" collapsed="false">
      <c r="A6633" s="1" t="s">
        <v>42</v>
      </c>
      <c r="B6633" s="1" t="s">
        <v>35</v>
      </c>
      <c r="C6633" s="19" t="s">
        <v>28</v>
      </c>
      <c r="D6633" s="19" t="s">
        <v>85</v>
      </c>
      <c r="E6633" s="2" t="n">
        <v>0.333333333333333</v>
      </c>
      <c r="F6633" s="2" t="n">
        <v>0.399305555555556</v>
      </c>
      <c r="H6633" s="1" t="s">
        <v>95</v>
      </c>
      <c r="I6633" s="19" t="s">
        <v>30</v>
      </c>
      <c r="J6633" s="3" t="n">
        <v>765</v>
      </c>
      <c r="K6633" s="3" t="n">
        <v>14050</v>
      </c>
      <c r="L6633" s="4" t="n">
        <v>18.3660130718954</v>
      </c>
    </row>
    <row r="6634" customFormat="false" ht="13.2" hidden="false" customHeight="false" outlineLevel="0" collapsed="false">
      <c r="C6634" s="19" t="s">
        <v>85</v>
      </c>
      <c r="D6634" s="19" t="s">
        <v>109</v>
      </c>
      <c r="E6634" s="2" t="n">
        <v>0.475694444444444</v>
      </c>
      <c r="F6634" s="2" t="n">
        <v>0.597222222222222</v>
      </c>
      <c r="G6634" s="2" t="n">
        <v>0.0763888888000001</v>
      </c>
      <c r="H6634" s="1" t="s">
        <v>110</v>
      </c>
      <c r="I6634" s="19" t="s">
        <v>30</v>
      </c>
      <c r="J6634" s="3" t="n">
        <v>1476</v>
      </c>
      <c r="K6634" s="3" t="n">
        <v>13260</v>
      </c>
      <c r="L6634" s="4" t="n">
        <v>8.98373983739837</v>
      </c>
    </row>
    <row r="6635" customFormat="false" ht="13.2" hidden="false" customHeight="false" outlineLevel="0" collapsed="false">
      <c r="C6635" s="19" t="s">
        <v>109</v>
      </c>
      <c r="D6635" s="19" t="s">
        <v>85</v>
      </c>
      <c r="E6635" s="2" t="n">
        <v>0.628472222222222</v>
      </c>
      <c r="F6635" s="2" t="n">
        <v>0.725694444444445</v>
      </c>
      <c r="G6635" s="2" t="n">
        <v>0.03125</v>
      </c>
      <c r="H6635" s="1" t="s">
        <v>111</v>
      </c>
      <c r="I6635" s="19" t="s">
        <v>30</v>
      </c>
      <c r="J6635" s="3" t="n">
        <v>1476</v>
      </c>
      <c r="K6635" s="3" t="n">
        <v>13260</v>
      </c>
      <c r="L6635" s="4" t="n">
        <v>8.98373983739837</v>
      </c>
    </row>
    <row r="6636" customFormat="false" ht="13.2" hidden="false" customHeight="false" outlineLevel="0" collapsed="false">
      <c r="C6636" s="19" t="s">
        <v>85</v>
      </c>
      <c r="D6636" s="19" t="s">
        <v>28</v>
      </c>
      <c r="E6636" s="2" t="n">
        <v>0.791666666666667</v>
      </c>
      <c r="F6636" s="2" t="n">
        <v>0.857638888888889</v>
      </c>
      <c r="G6636" s="2" t="n">
        <v>0.0659722223</v>
      </c>
      <c r="H6636" s="1" t="s">
        <v>113</v>
      </c>
      <c r="I6636" s="19" t="s">
        <v>30</v>
      </c>
      <c r="J6636" s="3" t="n">
        <v>765</v>
      </c>
      <c r="K6636" s="3" t="n">
        <v>14050</v>
      </c>
      <c r="L6636" s="4" t="n">
        <v>18.3660130718954</v>
      </c>
      <c r="M6636" s="3" t="n">
        <v>4482</v>
      </c>
      <c r="N6636" s="3" t="n">
        <v>54620</v>
      </c>
      <c r="O6636" s="4" t="n">
        <v>12.1865238732709</v>
      </c>
    </row>
    <row r="6638" customFormat="false" ht="13.2" hidden="false" customHeight="false" outlineLevel="0" collapsed="false">
      <c r="A6638" s="1" t="s">
        <v>42</v>
      </c>
      <c r="B6638" s="1" t="s">
        <v>35</v>
      </c>
      <c r="C6638" s="19" t="s">
        <v>28</v>
      </c>
      <c r="D6638" s="19" t="s">
        <v>85</v>
      </c>
      <c r="E6638" s="2" t="n">
        <v>0.333333333333333</v>
      </c>
      <c r="F6638" s="2" t="n">
        <v>0.399305555555556</v>
      </c>
      <c r="H6638" s="1" t="s">
        <v>95</v>
      </c>
      <c r="I6638" s="19" t="s">
        <v>30</v>
      </c>
      <c r="J6638" s="3" t="n">
        <v>765</v>
      </c>
      <c r="K6638" s="3" t="n">
        <v>14050</v>
      </c>
      <c r="L6638" s="4" t="n">
        <v>18.3660130718954</v>
      </c>
    </row>
    <row r="6639" customFormat="false" ht="13.2" hidden="false" customHeight="false" outlineLevel="0" collapsed="false">
      <c r="C6639" s="19" t="s">
        <v>85</v>
      </c>
      <c r="D6639" s="19" t="s">
        <v>109</v>
      </c>
      <c r="E6639" s="2" t="n">
        <v>0.475694444444444</v>
      </c>
      <c r="F6639" s="2" t="n">
        <v>0.597222222222222</v>
      </c>
      <c r="G6639" s="2" t="n">
        <v>0.0763888888000001</v>
      </c>
      <c r="H6639" s="1" t="s">
        <v>110</v>
      </c>
      <c r="I6639" s="19" t="s">
        <v>30</v>
      </c>
      <c r="J6639" s="3" t="n">
        <v>1476</v>
      </c>
      <c r="K6639" s="3" t="n">
        <v>13260</v>
      </c>
      <c r="L6639" s="4" t="n">
        <v>8.98373983739837</v>
      </c>
    </row>
    <row r="6640" customFormat="false" ht="13.2" hidden="false" customHeight="false" outlineLevel="0" collapsed="false">
      <c r="C6640" s="19" t="s">
        <v>109</v>
      </c>
      <c r="D6640" s="19" t="s">
        <v>85</v>
      </c>
      <c r="E6640" s="2" t="n">
        <v>0.628472222222222</v>
      </c>
      <c r="F6640" s="2" t="n">
        <v>0.725694444444445</v>
      </c>
      <c r="G6640" s="2" t="n">
        <v>0.03125</v>
      </c>
      <c r="H6640" s="1" t="s">
        <v>111</v>
      </c>
      <c r="I6640" s="19" t="s">
        <v>30</v>
      </c>
      <c r="J6640" s="3" t="n">
        <v>1476</v>
      </c>
      <c r="K6640" s="3" t="n">
        <v>13260</v>
      </c>
      <c r="L6640" s="4" t="n">
        <v>8.98373983739837</v>
      </c>
    </row>
    <row r="6641" customFormat="false" ht="13.2" hidden="false" customHeight="false" outlineLevel="0" collapsed="false">
      <c r="C6641" s="19" t="s">
        <v>85</v>
      </c>
      <c r="D6641" s="19" t="s">
        <v>28</v>
      </c>
      <c r="E6641" s="2" t="n">
        <v>0.833333333333333</v>
      </c>
      <c r="F6641" s="2" t="n">
        <v>0.899305555555555</v>
      </c>
      <c r="G6641" s="2" t="n">
        <v>0.1076388889</v>
      </c>
      <c r="H6641" s="1" t="s">
        <v>90</v>
      </c>
      <c r="I6641" s="19" t="s">
        <v>30</v>
      </c>
      <c r="J6641" s="3" t="n">
        <v>765</v>
      </c>
      <c r="K6641" s="3" t="n">
        <v>14050</v>
      </c>
      <c r="L6641" s="4" t="n">
        <v>18.3660130718954</v>
      </c>
      <c r="M6641" s="3" t="n">
        <v>4482</v>
      </c>
      <c r="N6641" s="3" t="n">
        <v>54620</v>
      </c>
      <c r="O6641" s="4" t="n">
        <v>12.1865238732709</v>
      </c>
    </row>
    <row r="6643" customFormat="false" ht="13.2" hidden="false" customHeight="false" outlineLevel="0" collapsed="false">
      <c r="A6643" s="1" t="s">
        <v>42</v>
      </c>
      <c r="B6643" s="1" t="s">
        <v>35</v>
      </c>
      <c r="C6643" s="19" t="s">
        <v>28</v>
      </c>
      <c r="D6643" s="19" t="s">
        <v>85</v>
      </c>
      <c r="E6643" s="2" t="n">
        <v>0.333333333333333</v>
      </c>
      <c r="F6643" s="2" t="n">
        <v>0.399305555555556</v>
      </c>
      <c r="H6643" s="1" t="s">
        <v>95</v>
      </c>
      <c r="I6643" s="19" t="s">
        <v>30</v>
      </c>
      <c r="J6643" s="3" t="n">
        <v>765</v>
      </c>
      <c r="K6643" s="3" t="n">
        <v>14050</v>
      </c>
      <c r="L6643" s="4" t="n">
        <v>18.3660130718954</v>
      </c>
    </row>
    <row r="6644" customFormat="false" ht="13.2" hidden="false" customHeight="false" outlineLevel="0" collapsed="false">
      <c r="C6644" s="19" t="s">
        <v>85</v>
      </c>
      <c r="D6644" s="19" t="s">
        <v>109</v>
      </c>
      <c r="E6644" s="2" t="n">
        <v>0.475694444444444</v>
      </c>
      <c r="F6644" s="2" t="n">
        <v>0.597222222222222</v>
      </c>
      <c r="G6644" s="2" t="n">
        <v>0.0763888888000001</v>
      </c>
      <c r="H6644" s="1" t="s">
        <v>110</v>
      </c>
      <c r="I6644" s="19" t="s">
        <v>30</v>
      </c>
      <c r="J6644" s="3" t="n">
        <v>1476</v>
      </c>
      <c r="K6644" s="3" t="n">
        <v>13260</v>
      </c>
      <c r="L6644" s="4" t="n">
        <v>8.98373983739837</v>
      </c>
    </row>
    <row r="6645" customFormat="false" ht="13.2" hidden="false" customHeight="false" outlineLevel="0" collapsed="false">
      <c r="C6645" s="19" t="s">
        <v>109</v>
      </c>
      <c r="D6645" s="19" t="s">
        <v>85</v>
      </c>
      <c r="E6645" s="2" t="n">
        <v>0.628472222222222</v>
      </c>
      <c r="F6645" s="2" t="n">
        <v>0.725694444444445</v>
      </c>
      <c r="G6645" s="2" t="n">
        <v>0.03125</v>
      </c>
      <c r="H6645" s="1" t="s">
        <v>111</v>
      </c>
      <c r="I6645" s="19" t="s">
        <v>30</v>
      </c>
      <c r="J6645" s="3" t="n">
        <v>1476</v>
      </c>
      <c r="K6645" s="3" t="n">
        <v>13260</v>
      </c>
      <c r="L6645" s="4" t="n">
        <v>8.98373983739837</v>
      </c>
    </row>
    <row r="6646" customFormat="false" ht="13.2" hidden="false" customHeight="false" outlineLevel="0" collapsed="false">
      <c r="C6646" s="19" t="s">
        <v>85</v>
      </c>
      <c r="D6646" s="19" t="s">
        <v>28</v>
      </c>
      <c r="E6646" s="2" t="n">
        <v>0.84375</v>
      </c>
      <c r="F6646" s="2" t="n">
        <v>0.909722222222222</v>
      </c>
      <c r="G6646" s="2" t="n">
        <v>0.1180555556</v>
      </c>
      <c r="H6646" s="1" t="s">
        <v>91</v>
      </c>
      <c r="I6646" s="19" t="s">
        <v>30</v>
      </c>
      <c r="J6646" s="3" t="n">
        <v>765</v>
      </c>
      <c r="K6646" s="3" t="n">
        <v>14050</v>
      </c>
      <c r="L6646" s="4" t="n">
        <v>18.3660130718954</v>
      </c>
      <c r="M6646" s="3" t="n">
        <v>4482</v>
      </c>
      <c r="N6646" s="3" t="n">
        <v>54620</v>
      </c>
      <c r="O6646" s="4" t="n">
        <v>12.1865238732709</v>
      </c>
    </row>
    <row r="6648" customFormat="false" ht="13.2" hidden="false" customHeight="false" outlineLevel="0" collapsed="false">
      <c r="A6648" s="1" t="s">
        <v>42</v>
      </c>
      <c r="B6648" s="1" t="s">
        <v>35</v>
      </c>
      <c r="C6648" s="19" t="s">
        <v>28</v>
      </c>
      <c r="D6648" s="19" t="s">
        <v>85</v>
      </c>
      <c r="E6648" s="2" t="n">
        <v>0.333333333333333</v>
      </c>
      <c r="F6648" s="2" t="n">
        <v>0.399305555555556</v>
      </c>
      <c r="H6648" s="1" t="s">
        <v>95</v>
      </c>
      <c r="I6648" s="19" t="s">
        <v>30</v>
      </c>
      <c r="J6648" s="3" t="n">
        <v>765</v>
      </c>
      <c r="K6648" s="3" t="n">
        <v>14050</v>
      </c>
      <c r="L6648" s="4" t="n">
        <v>18.3660130718954</v>
      </c>
    </row>
    <row r="6649" customFormat="false" ht="13.2" hidden="false" customHeight="false" outlineLevel="0" collapsed="false">
      <c r="C6649" s="19" t="s">
        <v>85</v>
      </c>
      <c r="D6649" s="19" t="s">
        <v>109</v>
      </c>
      <c r="E6649" s="2" t="n">
        <v>0.475694444444444</v>
      </c>
      <c r="F6649" s="2" t="n">
        <v>0.597222222222222</v>
      </c>
      <c r="G6649" s="2" t="n">
        <v>0.0763888888000001</v>
      </c>
      <c r="H6649" s="1" t="s">
        <v>110</v>
      </c>
      <c r="I6649" s="19" t="s">
        <v>30</v>
      </c>
      <c r="J6649" s="3" t="n">
        <v>1476</v>
      </c>
      <c r="K6649" s="3" t="n">
        <v>13260</v>
      </c>
      <c r="L6649" s="4" t="n">
        <v>8.98373983739837</v>
      </c>
    </row>
    <row r="6650" customFormat="false" ht="13.2" hidden="false" customHeight="false" outlineLevel="0" collapsed="false">
      <c r="C6650" s="19" t="s">
        <v>109</v>
      </c>
      <c r="D6650" s="19" t="s">
        <v>85</v>
      </c>
      <c r="E6650" s="2" t="n">
        <v>0.628472222222222</v>
      </c>
      <c r="F6650" s="2" t="n">
        <v>0.725694444444445</v>
      </c>
      <c r="G6650" s="2" t="n">
        <v>0.03125</v>
      </c>
      <c r="H6650" s="1" t="s">
        <v>111</v>
      </c>
      <c r="I6650" s="19" t="s">
        <v>30</v>
      </c>
      <c r="J6650" s="3" t="n">
        <v>1476</v>
      </c>
      <c r="K6650" s="3" t="n">
        <v>13260</v>
      </c>
      <c r="L6650" s="4" t="n">
        <v>8.98373983739837</v>
      </c>
    </row>
    <row r="6651" customFormat="false" ht="13.2" hidden="false" customHeight="false" outlineLevel="0" collapsed="false">
      <c r="C6651" s="19" t="s">
        <v>85</v>
      </c>
      <c r="D6651" s="19" t="s">
        <v>28</v>
      </c>
      <c r="E6651" s="2" t="n">
        <v>0.854166666666667</v>
      </c>
      <c r="F6651" s="2" t="n">
        <v>0.920138888888889</v>
      </c>
      <c r="G6651" s="2" t="n">
        <v>0.1284722223</v>
      </c>
      <c r="H6651" s="1" t="s">
        <v>92</v>
      </c>
      <c r="I6651" s="19" t="s">
        <v>30</v>
      </c>
      <c r="J6651" s="3" t="n">
        <v>765</v>
      </c>
      <c r="K6651" s="3" t="n">
        <v>14050</v>
      </c>
      <c r="L6651" s="4" t="n">
        <v>18.3660130718954</v>
      </c>
      <c r="M6651" s="3" t="n">
        <v>4482</v>
      </c>
      <c r="N6651" s="3" t="n">
        <v>54620</v>
      </c>
      <c r="O6651" s="4" t="n">
        <v>12.1865238732709</v>
      </c>
    </row>
    <row r="6653" customFormat="false" ht="13.2" hidden="false" customHeight="false" outlineLevel="0" collapsed="false">
      <c r="A6653" s="1" t="s">
        <v>42</v>
      </c>
      <c r="B6653" s="1" t="s">
        <v>35</v>
      </c>
      <c r="C6653" s="19" t="s">
        <v>28</v>
      </c>
      <c r="D6653" s="19" t="s">
        <v>85</v>
      </c>
      <c r="E6653" s="2" t="n">
        <v>0.333333333333333</v>
      </c>
      <c r="F6653" s="2" t="n">
        <v>0.399305555555556</v>
      </c>
      <c r="H6653" s="1" t="s">
        <v>95</v>
      </c>
      <c r="I6653" s="19" t="s">
        <v>30</v>
      </c>
      <c r="J6653" s="3" t="n">
        <v>765</v>
      </c>
      <c r="K6653" s="3" t="n">
        <v>14050</v>
      </c>
      <c r="L6653" s="4" t="n">
        <v>18.3660130718954</v>
      </c>
    </row>
    <row r="6654" customFormat="false" ht="13.2" hidden="false" customHeight="false" outlineLevel="0" collapsed="false">
      <c r="C6654" s="19" t="s">
        <v>85</v>
      </c>
      <c r="D6654" s="19" t="s">
        <v>109</v>
      </c>
      <c r="E6654" s="2" t="n">
        <v>0.475694444444444</v>
      </c>
      <c r="F6654" s="2" t="n">
        <v>0.597222222222222</v>
      </c>
      <c r="G6654" s="2" t="n">
        <v>0.0763888888000001</v>
      </c>
      <c r="H6654" s="1" t="s">
        <v>110</v>
      </c>
      <c r="I6654" s="19" t="s">
        <v>30</v>
      </c>
      <c r="J6654" s="3" t="n">
        <v>1476</v>
      </c>
      <c r="K6654" s="3" t="n">
        <v>13260</v>
      </c>
      <c r="L6654" s="4" t="n">
        <v>8.98373983739837</v>
      </c>
    </row>
    <row r="6655" customFormat="false" ht="13.2" hidden="false" customHeight="false" outlineLevel="0" collapsed="false">
      <c r="C6655" s="19" t="s">
        <v>109</v>
      </c>
      <c r="D6655" s="19" t="s">
        <v>85</v>
      </c>
      <c r="E6655" s="2" t="n">
        <v>0.628472222222222</v>
      </c>
      <c r="F6655" s="2" t="n">
        <v>0.725694444444445</v>
      </c>
      <c r="G6655" s="2" t="n">
        <v>0.03125</v>
      </c>
      <c r="H6655" s="1" t="s">
        <v>111</v>
      </c>
      <c r="I6655" s="19" t="s">
        <v>30</v>
      </c>
      <c r="J6655" s="3" t="n">
        <v>1476</v>
      </c>
      <c r="K6655" s="3" t="n">
        <v>13260</v>
      </c>
      <c r="L6655" s="4" t="n">
        <v>8.98373983739837</v>
      </c>
    </row>
    <row r="6656" customFormat="false" ht="13.2" hidden="false" customHeight="false" outlineLevel="0" collapsed="false">
      <c r="C6656" s="19" t="s">
        <v>85</v>
      </c>
      <c r="D6656" s="19" t="s">
        <v>28</v>
      </c>
      <c r="E6656" s="2" t="n">
        <v>0.875</v>
      </c>
      <c r="F6656" s="2" t="n">
        <v>0.940972222222222</v>
      </c>
      <c r="G6656" s="2" t="n">
        <v>0.1493055556</v>
      </c>
      <c r="H6656" s="1" t="s">
        <v>93</v>
      </c>
      <c r="I6656" s="19" t="s">
        <v>30</v>
      </c>
      <c r="J6656" s="3" t="n">
        <v>765</v>
      </c>
      <c r="K6656" s="3" t="n">
        <v>14050</v>
      </c>
      <c r="L6656" s="4" t="n">
        <v>18.3660130718954</v>
      </c>
      <c r="M6656" s="3" t="n">
        <v>4482</v>
      </c>
      <c r="N6656" s="3" t="n">
        <v>54620</v>
      </c>
      <c r="O6656" s="4" t="n">
        <v>12.1865238732709</v>
      </c>
    </row>
    <row r="6658" customFormat="false" ht="13.2" hidden="false" customHeight="false" outlineLevel="0" collapsed="false">
      <c r="A6658" s="1" t="s">
        <v>42</v>
      </c>
      <c r="B6658" s="1" t="s">
        <v>35</v>
      </c>
      <c r="C6658" s="19" t="s">
        <v>28</v>
      </c>
      <c r="D6658" s="19" t="s">
        <v>85</v>
      </c>
      <c r="E6658" s="2" t="n">
        <v>0.354166666666667</v>
      </c>
      <c r="F6658" s="2" t="n">
        <v>0.423611111111111</v>
      </c>
      <c r="H6658" s="1" t="s">
        <v>96</v>
      </c>
      <c r="I6658" s="19" t="s">
        <v>30</v>
      </c>
      <c r="J6658" s="3" t="n">
        <v>765</v>
      </c>
      <c r="K6658" s="3" t="n">
        <v>14050</v>
      </c>
      <c r="L6658" s="4" t="n">
        <v>18.3660130718954</v>
      </c>
    </row>
    <row r="6659" customFormat="false" ht="13.2" hidden="false" customHeight="false" outlineLevel="0" collapsed="false">
      <c r="C6659" s="19" t="s">
        <v>85</v>
      </c>
      <c r="D6659" s="19" t="s">
        <v>109</v>
      </c>
      <c r="E6659" s="2" t="n">
        <v>0.475694444444444</v>
      </c>
      <c r="F6659" s="2" t="n">
        <v>0.597222222222222</v>
      </c>
      <c r="G6659" s="2" t="n">
        <v>0.0520833333</v>
      </c>
      <c r="H6659" s="1" t="s">
        <v>110</v>
      </c>
      <c r="I6659" s="19" t="s">
        <v>30</v>
      </c>
      <c r="J6659" s="3" t="n">
        <v>1476</v>
      </c>
      <c r="K6659" s="3" t="n">
        <v>13260</v>
      </c>
      <c r="L6659" s="4" t="n">
        <v>8.98373983739837</v>
      </c>
    </row>
    <row r="6660" customFormat="false" ht="13.2" hidden="false" customHeight="false" outlineLevel="0" collapsed="false">
      <c r="C6660" s="19" t="s">
        <v>109</v>
      </c>
      <c r="D6660" s="19" t="s">
        <v>85</v>
      </c>
      <c r="E6660" s="2" t="n">
        <v>0.628472222222222</v>
      </c>
      <c r="F6660" s="2" t="n">
        <v>0.725694444444445</v>
      </c>
      <c r="G6660" s="2" t="n">
        <v>0.03125</v>
      </c>
      <c r="H6660" s="1" t="s">
        <v>111</v>
      </c>
      <c r="I6660" s="19" t="s">
        <v>30</v>
      </c>
      <c r="J6660" s="3" t="n">
        <v>1476</v>
      </c>
      <c r="K6660" s="3" t="n">
        <v>13260</v>
      </c>
      <c r="L6660" s="4" t="n">
        <v>8.98373983739837</v>
      </c>
    </row>
    <row r="6661" customFormat="false" ht="13.2" hidden="false" customHeight="false" outlineLevel="0" collapsed="false">
      <c r="C6661" s="19" t="s">
        <v>85</v>
      </c>
      <c r="D6661" s="19" t="s">
        <v>28</v>
      </c>
      <c r="E6661" s="2" t="n">
        <v>0.784722222222222</v>
      </c>
      <c r="F6661" s="2" t="n">
        <v>0.847222222222222</v>
      </c>
      <c r="G6661" s="2" t="n">
        <v>0.0590277778</v>
      </c>
      <c r="H6661" s="1" t="s">
        <v>112</v>
      </c>
      <c r="I6661" s="19" t="s">
        <v>30</v>
      </c>
      <c r="J6661" s="3" t="n">
        <v>765</v>
      </c>
      <c r="K6661" s="3" t="n">
        <v>14050</v>
      </c>
      <c r="L6661" s="4" t="n">
        <v>18.3660130718954</v>
      </c>
      <c r="M6661" s="3" t="n">
        <v>4482</v>
      </c>
      <c r="N6661" s="3" t="n">
        <v>54620</v>
      </c>
      <c r="O6661" s="4" t="n">
        <v>12.1865238732709</v>
      </c>
    </row>
    <row r="6663" customFormat="false" ht="13.2" hidden="false" customHeight="false" outlineLevel="0" collapsed="false">
      <c r="A6663" s="1" t="s">
        <v>42</v>
      </c>
      <c r="B6663" s="1" t="s">
        <v>35</v>
      </c>
      <c r="C6663" s="19" t="s">
        <v>28</v>
      </c>
      <c r="D6663" s="19" t="s">
        <v>85</v>
      </c>
      <c r="E6663" s="2" t="n">
        <v>0.354166666666667</v>
      </c>
      <c r="F6663" s="2" t="n">
        <v>0.423611111111111</v>
      </c>
      <c r="H6663" s="1" t="s">
        <v>96</v>
      </c>
      <c r="I6663" s="19" t="s">
        <v>30</v>
      </c>
      <c r="J6663" s="3" t="n">
        <v>765</v>
      </c>
      <c r="K6663" s="3" t="n">
        <v>14050</v>
      </c>
      <c r="L6663" s="4" t="n">
        <v>18.3660130718954</v>
      </c>
    </row>
    <row r="6664" customFormat="false" ht="13.2" hidden="false" customHeight="false" outlineLevel="0" collapsed="false">
      <c r="C6664" s="19" t="s">
        <v>85</v>
      </c>
      <c r="D6664" s="19" t="s">
        <v>109</v>
      </c>
      <c r="E6664" s="2" t="n">
        <v>0.475694444444444</v>
      </c>
      <c r="F6664" s="2" t="n">
        <v>0.597222222222222</v>
      </c>
      <c r="G6664" s="2" t="n">
        <v>0.0520833333</v>
      </c>
      <c r="H6664" s="1" t="s">
        <v>110</v>
      </c>
      <c r="I6664" s="19" t="s">
        <v>30</v>
      </c>
      <c r="J6664" s="3" t="n">
        <v>1476</v>
      </c>
      <c r="K6664" s="3" t="n">
        <v>13260</v>
      </c>
      <c r="L6664" s="4" t="n">
        <v>8.98373983739837</v>
      </c>
    </row>
    <row r="6665" customFormat="false" ht="13.2" hidden="false" customHeight="false" outlineLevel="0" collapsed="false">
      <c r="C6665" s="19" t="s">
        <v>109</v>
      </c>
      <c r="D6665" s="19" t="s">
        <v>85</v>
      </c>
      <c r="E6665" s="2" t="n">
        <v>0.628472222222222</v>
      </c>
      <c r="F6665" s="2" t="n">
        <v>0.725694444444445</v>
      </c>
      <c r="G6665" s="2" t="n">
        <v>0.03125</v>
      </c>
      <c r="H6665" s="1" t="s">
        <v>111</v>
      </c>
      <c r="I6665" s="19" t="s">
        <v>30</v>
      </c>
      <c r="J6665" s="3" t="n">
        <v>1476</v>
      </c>
      <c r="K6665" s="3" t="n">
        <v>13260</v>
      </c>
      <c r="L6665" s="4" t="n">
        <v>8.98373983739837</v>
      </c>
    </row>
    <row r="6666" customFormat="false" ht="13.2" hidden="false" customHeight="false" outlineLevel="0" collapsed="false">
      <c r="C6666" s="19" t="s">
        <v>85</v>
      </c>
      <c r="D6666" s="19" t="s">
        <v>28</v>
      </c>
      <c r="E6666" s="2" t="n">
        <v>0.791666666666667</v>
      </c>
      <c r="F6666" s="2" t="n">
        <v>0.857638888888889</v>
      </c>
      <c r="G6666" s="2" t="n">
        <v>0.0659722223</v>
      </c>
      <c r="H6666" s="1" t="s">
        <v>113</v>
      </c>
      <c r="I6666" s="19" t="s">
        <v>30</v>
      </c>
      <c r="J6666" s="3" t="n">
        <v>765</v>
      </c>
      <c r="K6666" s="3" t="n">
        <v>14050</v>
      </c>
      <c r="L6666" s="4" t="n">
        <v>18.3660130718954</v>
      </c>
      <c r="M6666" s="3" t="n">
        <v>4482</v>
      </c>
      <c r="N6666" s="3" t="n">
        <v>54620</v>
      </c>
      <c r="O6666" s="4" t="n">
        <v>12.1865238732709</v>
      </c>
    </row>
    <row r="6668" customFormat="false" ht="13.2" hidden="false" customHeight="false" outlineLevel="0" collapsed="false">
      <c r="A6668" s="1" t="s">
        <v>42</v>
      </c>
      <c r="B6668" s="1" t="s">
        <v>35</v>
      </c>
      <c r="C6668" s="19" t="s">
        <v>28</v>
      </c>
      <c r="D6668" s="19" t="s">
        <v>85</v>
      </c>
      <c r="E6668" s="2" t="n">
        <v>0.354166666666667</v>
      </c>
      <c r="F6668" s="2" t="n">
        <v>0.423611111111111</v>
      </c>
      <c r="H6668" s="1" t="s">
        <v>96</v>
      </c>
      <c r="I6668" s="19" t="s">
        <v>30</v>
      </c>
      <c r="J6668" s="3" t="n">
        <v>765</v>
      </c>
      <c r="K6668" s="3" t="n">
        <v>14050</v>
      </c>
      <c r="L6668" s="4" t="n">
        <v>18.3660130718954</v>
      </c>
    </row>
    <row r="6669" customFormat="false" ht="13.2" hidden="false" customHeight="false" outlineLevel="0" collapsed="false">
      <c r="C6669" s="19" t="s">
        <v>85</v>
      </c>
      <c r="D6669" s="19" t="s">
        <v>109</v>
      </c>
      <c r="E6669" s="2" t="n">
        <v>0.475694444444444</v>
      </c>
      <c r="F6669" s="2" t="n">
        <v>0.597222222222222</v>
      </c>
      <c r="G6669" s="2" t="n">
        <v>0.0520833333</v>
      </c>
      <c r="H6669" s="1" t="s">
        <v>110</v>
      </c>
      <c r="I6669" s="19" t="s">
        <v>30</v>
      </c>
      <c r="J6669" s="3" t="n">
        <v>1476</v>
      </c>
      <c r="K6669" s="3" t="n">
        <v>13260</v>
      </c>
      <c r="L6669" s="4" t="n">
        <v>8.98373983739837</v>
      </c>
    </row>
    <row r="6670" customFormat="false" ht="13.2" hidden="false" customHeight="false" outlineLevel="0" collapsed="false">
      <c r="C6670" s="19" t="s">
        <v>109</v>
      </c>
      <c r="D6670" s="19" t="s">
        <v>85</v>
      </c>
      <c r="E6670" s="2" t="n">
        <v>0.628472222222222</v>
      </c>
      <c r="F6670" s="2" t="n">
        <v>0.725694444444445</v>
      </c>
      <c r="G6670" s="2" t="n">
        <v>0.03125</v>
      </c>
      <c r="H6670" s="1" t="s">
        <v>111</v>
      </c>
      <c r="I6670" s="19" t="s">
        <v>30</v>
      </c>
      <c r="J6670" s="3" t="n">
        <v>1476</v>
      </c>
      <c r="K6670" s="3" t="n">
        <v>13260</v>
      </c>
      <c r="L6670" s="4" t="n">
        <v>8.98373983739837</v>
      </c>
    </row>
    <row r="6671" customFormat="false" ht="13.2" hidden="false" customHeight="false" outlineLevel="0" collapsed="false">
      <c r="C6671" s="19" t="s">
        <v>85</v>
      </c>
      <c r="D6671" s="19" t="s">
        <v>28</v>
      </c>
      <c r="E6671" s="2" t="n">
        <v>0.833333333333333</v>
      </c>
      <c r="F6671" s="2" t="n">
        <v>0.899305555555555</v>
      </c>
      <c r="G6671" s="2" t="n">
        <v>0.1076388889</v>
      </c>
      <c r="H6671" s="1" t="s">
        <v>90</v>
      </c>
      <c r="I6671" s="19" t="s">
        <v>30</v>
      </c>
      <c r="J6671" s="3" t="n">
        <v>765</v>
      </c>
      <c r="K6671" s="3" t="n">
        <v>14050</v>
      </c>
      <c r="L6671" s="4" t="n">
        <v>18.3660130718954</v>
      </c>
      <c r="M6671" s="3" t="n">
        <v>4482</v>
      </c>
      <c r="N6671" s="3" t="n">
        <v>54620</v>
      </c>
      <c r="O6671" s="4" t="n">
        <v>12.1865238732709</v>
      </c>
    </row>
    <row r="6673" customFormat="false" ht="13.2" hidden="false" customHeight="false" outlineLevel="0" collapsed="false">
      <c r="A6673" s="1" t="s">
        <v>42</v>
      </c>
      <c r="B6673" s="1" t="s">
        <v>35</v>
      </c>
      <c r="C6673" s="19" t="s">
        <v>28</v>
      </c>
      <c r="D6673" s="19" t="s">
        <v>85</v>
      </c>
      <c r="E6673" s="2" t="n">
        <v>0.354166666666667</v>
      </c>
      <c r="F6673" s="2" t="n">
        <v>0.423611111111111</v>
      </c>
      <c r="H6673" s="1" t="s">
        <v>96</v>
      </c>
      <c r="I6673" s="19" t="s">
        <v>30</v>
      </c>
      <c r="J6673" s="3" t="n">
        <v>765</v>
      </c>
      <c r="K6673" s="3" t="n">
        <v>14050</v>
      </c>
      <c r="L6673" s="4" t="n">
        <v>18.3660130718954</v>
      </c>
    </row>
    <row r="6674" customFormat="false" ht="13.2" hidden="false" customHeight="false" outlineLevel="0" collapsed="false">
      <c r="C6674" s="19" t="s">
        <v>85</v>
      </c>
      <c r="D6674" s="19" t="s">
        <v>109</v>
      </c>
      <c r="E6674" s="2" t="n">
        <v>0.475694444444444</v>
      </c>
      <c r="F6674" s="2" t="n">
        <v>0.597222222222222</v>
      </c>
      <c r="G6674" s="2" t="n">
        <v>0.0520833333</v>
      </c>
      <c r="H6674" s="1" t="s">
        <v>110</v>
      </c>
      <c r="I6674" s="19" t="s">
        <v>30</v>
      </c>
      <c r="J6674" s="3" t="n">
        <v>1476</v>
      </c>
      <c r="K6674" s="3" t="n">
        <v>13260</v>
      </c>
      <c r="L6674" s="4" t="n">
        <v>8.98373983739837</v>
      </c>
    </row>
    <row r="6675" customFormat="false" ht="13.2" hidden="false" customHeight="false" outlineLevel="0" collapsed="false">
      <c r="C6675" s="19" t="s">
        <v>109</v>
      </c>
      <c r="D6675" s="19" t="s">
        <v>85</v>
      </c>
      <c r="E6675" s="2" t="n">
        <v>0.628472222222222</v>
      </c>
      <c r="F6675" s="2" t="n">
        <v>0.725694444444445</v>
      </c>
      <c r="G6675" s="2" t="n">
        <v>0.03125</v>
      </c>
      <c r="H6675" s="1" t="s">
        <v>111</v>
      </c>
      <c r="I6675" s="19" t="s">
        <v>30</v>
      </c>
      <c r="J6675" s="3" t="n">
        <v>1476</v>
      </c>
      <c r="K6675" s="3" t="n">
        <v>13260</v>
      </c>
      <c r="L6675" s="4" t="n">
        <v>8.98373983739837</v>
      </c>
    </row>
    <row r="6676" customFormat="false" ht="13.2" hidden="false" customHeight="false" outlineLevel="0" collapsed="false">
      <c r="C6676" s="19" t="s">
        <v>85</v>
      </c>
      <c r="D6676" s="19" t="s">
        <v>28</v>
      </c>
      <c r="E6676" s="2" t="n">
        <v>0.84375</v>
      </c>
      <c r="F6676" s="2" t="n">
        <v>0.909722222222222</v>
      </c>
      <c r="G6676" s="2" t="n">
        <v>0.1180555556</v>
      </c>
      <c r="H6676" s="1" t="s">
        <v>91</v>
      </c>
      <c r="I6676" s="19" t="s">
        <v>30</v>
      </c>
      <c r="J6676" s="3" t="n">
        <v>765</v>
      </c>
      <c r="K6676" s="3" t="n">
        <v>14050</v>
      </c>
      <c r="L6676" s="4" t="n">
        <v>18.3660130718954</v>
      </c>
      <c r="M6676" s="3" t="n">
        <v>4482</v>
      </c>
      <c r="N6676" s="3" t="n">
        <v>54620</v>
      </c>
      <c r="O6676" s="4" t="n">
        <v>12.1865238732709</v>
      </c>
    </row>
    <row r="6678" customFormat="false" ht="13.2" hidden="false" customHeight="false" outlineLevel="0" collapsed="false">
      <c r="A6678" s="1" t="s">
        <v>42</v>
      </c>
      <c r="B6678" s="1" t="s">
        <v>35</v>
      </c>
      <c r="C6678" s="19" t="s">
        <v>28</v>
      </c>
      <c r="D6678" s="19" t="s">
        <v>85</v>
      </c>
      <c r="E6678" s="2" t="n">
        <v>0.354166666666667</v>
      </c>
      <c r="F6678" s="2" t="n">
        <v>0.423611111111111</v>
      </c>
      <c r="H6678" s="1" t="s">
        <v>96</v>
      </c>
      <c r="I6678" s="19" t="s">
        <v>30</v>
      </c>
      <c r="J6678" s="3" t="n">
        <v>765</v>
      </c>
      <c r="K6678" s="3" t="n">
        <v>14050</v>
      </c>
      <c r="L6678" s="4" t="n">
        <v>18.3660130718954</v>
      </c>
    </row>
    <row r="6679" customFormat="false" ht="13.2" hidden="false" customHeight="false" outlineLevel="0" collapsed="false">
      <c r="C6679" s="19" t="s">
        <v>85</v>
      </c>
      <c r="D6679" s="19" t="s">
        <v>109</v>
      </c>
      <c r="E6679" s="2" t="n">
        <v>0.475694444444444</v>
      </c>
      <c r="F6679" s="2" t="n">
        <v>0.597222222222222</v>
      </c>
      <c r="G6679" s="2" t="n">
        <v>0.0520833333</v>
      </c>
      <c r="H6679" s="1" t="s">
        <v>110</v>
      </c>
      <c r="I6679" s="19" t="s">
        <v>30</v>
      </c>
      <c r="J6679" s="3" t="n">
        <v>1476</v>
      </c>
      <c r="K6679" s="3" t="n">
        <v>13260</v>
      </c>
      <c r="L6679" s="4" t="n">
        <v>8.98373983739837</v>
      </c>
    </row>
    <row r="6680" customFormat="false" ht="13.2" hidden="false" customHeight="false" outlineLevel="0" collapsed="false">
      <c r="C6680" s="19" t="s">
        <v>109</v>
      </c>
      <c r="D6680" s="19" t="s">
        <v>85</v>
      </c>
      <c r="E6680" s="2" t="n">
        <v>0.628472222222222</v>
      </c>
      <c r="F6680" s="2" t="n">
        <v>0.725694444444445</v>
      </c>
      <c r="G6680" s="2" t="n">
        <v>0.03125</v>
      </c>
      <c r="H6680" s="1" t="s">
        <v>111</v>
      </c>
      <c r="I6680" s="19" t="s">
        <v>30</v>
      </c>
      <c r="J6680" s="3" t="n">
        <v>1476</v>
      </c>
      <c r="K6680" s="3" t="n">
        <v>13260</v>
      </c>
      <c r="L6680" s="4" t="n">
        <v>8.98373983739837</v>
      </c>
    </row>
    <row r="6681" customFormat="false" ht="13.2" hidden="false" customHeight="false" outlineLevel="0" collapsed="false">
      <c r="C6681" s="19" t="s">
        <v>85</v>
      </c>
      <c r="D6681" s="19" t="s">
        <v>28</v>
      </c>
      <c r="E6681" s="2" t="n">
        <v>0.854166666666667</v>
      </c>
      <c r="F6681" s="2" t="n">
        <v>0.920138888888889</v>
      </c>
      <c r="G6681" s="2" t="n">
        <v>0.1284722223</v>
      </c>
      <c r="H6681" s="1" t="s">
        <v>92</v>
      </c>
      <c r="I6681" s="19" t="s">
        <v>30</v>
      </c>
      <c r="J6681" s="3" t="n">
        <v>765</v>
      </c>
      <c r="K6681" s="3" t="n">
        <v>14050</v>
      </c>
      <c r="L6681" s="4" t="n">
        <v>18.3660130718954</v>
      </c>
      <c r="M6681" s="3" t="n">
        <v>4482</v>
      </c>
      <c r="N6681" s="3" t="n">
        <v>54620</v>
      </c>
      <c r="O6681" s="4" t="n">
        <v>12.1865238732709</v>
      </c>
    </row>
    <row r="6683" customFormat="false" ht="13.2" hidden="false" customHeight="false" outlineLevel="0" collapsed="false">
      <c r="A6683" s="1" t="s">
        <v>42</v>
      </c>
      <c r="B6683" s="1" t="s">
        <v>35</v>
      </c>
      <c r="C6683" s="19" t="s">
        <v>28</v>
      </c>
      <c r="D6683" s="19" t="s">
        <v>85</v>
      </c>
      <c r="E6683" s="2" t="n">
        <v>0.354166666666667</v>
      </c>
      <c r="F6683" s="2" t="n">
        <v>0.423611111111111</v>
      </c>
      <c r="H6683" s="1" t="s">
        <v>96</v>
      </c>
      <c r="I6683" s="19" t="s">
        <v>30</v>
      </c>
      <c r="J6683" s="3" t="n">
        <v>765</v>
      </c>
      <c r="K6683" s="3" t="n">
        <v>14050</v>
      </c>
      <c r="L6683" s="4" t="n">
        <v>18.3660130718954</v>
      </c>
    </row>
    <row r="6684" customFormat="false" ht="13.2" hidden="false" customHeight="false" outlineLevel="0" collapsed="false">
      <c r="C6684" s="19" t="s">
        <v>85</v>
      </c>
      <c r="D6684" s="19" t="s">
        <v>109</v>
      </c>
      <c r="E6684" s="2" t="n">
        <v>0.475694444444444</v>
      </c>
      <c r="F6684" s="2" t="n">
        <v>0.597222222222222</v>
      </c>
      <c r="G6684" s="2" t="n">
        <v>0.0520833333</v>
      </c>
      <c r="H6684" s="1" t="s">
        <v>110</v>
      </c>
      <c r="I6684" s="19" t="s">
        <v>30</v>
      </c>
      <c r="J6684" s="3" t="n">
        <v>1476</v>
      </c>
      <c r="K6684" s="3" t="n">
        <v>13260</v>
      </c>
      <c r="L6684" s="4" t="n">
        <v>8.98373983739837</v>
      </c>
    </row>
    <row r="6685" customFormat="false" ht="13.2" hidden="false" customHeight="false" outlineLevel="0" collapsed="false">
      <c r="C6685" s="19" t="s">
        <v>109</v>
      </c>
      <c r="D6685" s="19" t="s">
        <v>85</v>
      </c>
      <c r="E6685" s="2" t="n">
        <v>0.628472222222222</v>
      </c>
      <c r="F6685" s="2" t="n">
        <v>0.725694444444445</v>
      </c>
      <c r="G6685" s="2" t="n">
        <v>0.03125</v>
      </c>
      <c r="H6685" s="1" t="s">
        <v>111</v>
      </c>
      <c r="I6685" s="19" t="s">
        <v>30</v>
      </c>
      <c r="J6685" s="3" t="n">
        <v>1476</v>
      </c>
      <c r="K6685" s="3" t="n">
        <v>13260</v>
      </c>
      <c r="L6685" s="4" t="n">
        <v>8.98373983739837</v>
      </c>
    </row>
    <row r="6686" customFormat="false" ht="13.2" hidden="false" customHeight="false" outlineLevel="0" collapsed="false">
      <c r="C6686" s="19" t="s">
        <v>85</v>
      </c>
      <c r="D6686" s="19" t="s">
        <v>28</v>
      </c>
      <c r="E6686" s="2" t="n">
        <v>0.875</v>
      </c>
      <c r="F6686" s="2" t="n">
        <v>0.940972222222222</v>
      </c>
      <c r="G6686" s="2" t="n">
        <v>0.1493055556</v>
      </c>
      <c r="H6686" s="1" t="s">
        <v>93</v>
      </c>
      <c r="I6686" s="19" t="s">
        <v>30</v>
      </c>
      <c r="J6686" s="3" t="n">
        <v>765</v>
      </c>
      <c r="K6686" s="3" t="n">
        <v>14050</v>
      </c>
      <c r="L6686" s="4" t="n">
        <v>18.3660130718954</v>
      </c>
      <c r="M6686" s="3" t="n">
        <v>4482</v>
      </c>
      <c r="N6686" s="3" t="n">
        <v>54620</v>
      </c>
      <c r="O6686" s="4" t="n">
        <v>12.1865238732709</v>
      </c>
    </row>
    <row r="6688" customFormat="false" ht="13.2" hidden="false" customHeight="false" outlineLevel="0" collapsed="false">
      <c r="A6688" s="1" t="s">
        <v>42</v>
      </c>
      <c r="B6688" s="1" t="s">
        <v>35</v>
      </c>
      <c r="C6688" s="19" t="s">
        <v>28</v>
      </c>
      <c r="D6688" s="19" t="s">
        <v>85</v>
      </c>
      <c r="E6688" s="2" t="n">
        <v>0.375</v>
      </c>
      <c r="F6688" s="2" t="n">
        <v>0.440972222222222</v>
      </c>
      <c r="H6688" s="1" t="s">
        <v>97</v>
      </c>
      <c r="I6688" s="19" t="s">
        <v>30</v>
      </c>
      <c r="J6688" s="3" t="n">
        <v>765</v>
      </c>
      <c r="K6688" s="3" t="n">
        <v>14050</v>
      </c>
      <c r="L6688" s="4" t="n">
        <v>18.3660130718954</v>
      </c>
    </row>
    <row r="6689" customFormat="false" ht="13.2" hidden="false" customHeight="false" outlineLevel="0" collapsed="false">
      <c r="C6689" s="19" t="s">
        <v>85</v>
      </c>
      <c r="D6689" s="19" t="s">
        <v>109</v>
      </c>
      <c r="E6689" s="2" t="n">
        <v>0.475694444444444</v>
      </c>
      <c r="F6689" s="2" t="n">
        <v>0.597222222222222</v>
      </c>
      <c r="G6689" s="2" t="n">
        <v>0.0347222222</v>
      </c>
      <c r="H6689" s="1" t="s">
        <v>110</v>
      </c>
      <c r="I6689" s="19" t="s">
        <v>30</v>
      </c>
      <c r="J6689" s="3" t="n">
        <v>1476</v>
      </c>
      <c r="K6689" s="3" t="n">
        <v>13260</v>
      </c>
      <c r="L6689" s="4" t="n">
        <v>8.98373983739837</v>
      </c>
    </row>
    <row r="6690" customFormat="false" ht="13.2" hidden="false" customHeight="false" outlineLevel="0" collapsed="false">
      <c r="C6690" s="19" t="s">
        <v>109</v>
      </c>
      <c r="D6690" s="19" t="s">
        <v>85</v>
      </c>
      <c r="E6690" s="2" t="n">
        <v>0.628472222222222</v>
      </c>
      <c r="F6690" s="2" t="n">
        <v>0.725694444444445</v>
      </c>
      <c r="G6690" s="2" t="n">
        <v>0.03125</v>
      </c>
      <c r="H6690" s="1" t="s">
        <v>111</v>
      </c>
      <c r="I6690" s="19" t="s">
        <v>30</v>
      </c>
      <c r="J6690" s="3" t="n">
        <v>1476</v>
      </c>
      <c r="K6690" s="3" t="n">
        <v>13260</v>
      </c>
      <c r="L6690" s="4" t="n">
        <v>8.98373983739837</v>
      </c>
    </row>
    <row r="6691" customFormat="false" ht="13.2" hidden="false" customHeight="false" outlineLevel="0" collapsed="false">
      <c r="C6691" s="19" t="s">
        <v>85</v>
      </c>
      <c r="D6691" s="19" t="s">
        <v>28</v>
      </c>
      <c r="E6691" s="2" t="n">
        <v>0.784722222222222</v>
      </c>
      <c r="F6691" s="2" t="n">
        <v>0.847222222222222</v>
      </c>
      <c r="G6691" s="2" t="n">
        <v>0.0590277778</v>
      </c>
      <c r="H6691" s="1" t="s">
        <v>112</v>
      </c>
      <c r="I6691" s="19" t="s">
        <v>30</v>
      </c>
      <c r="J6691" s="3" t="n">
        <v>765</v>
      </c>
      <c r="K6691" s="3" t="n">
        <v>14050</v>
      </c>
      <c r="L6691" s="4" t="n">
        <v>18.3660130718954</v>
      </c>
      <c r="M6691" s="3" t="n">
        <v>4482</v>
      </c>
      <c r="N6691" s="3" t="n">
        <v>54620</v>
      </c>
      <c r="O6691" s="4" t="n">
        <v>12.1865238732709</v>
      </c>
    </row>
    <row r="6693" customFormat="false" ht="13.2" hidden="false" customHeight="false" outlineLevel="0" collapsed="false">
      <c r="A6693" s="1" t="s">
        <v>42</v>
      </c>
      <c r="B6693" s="1" t="s">
        <v>35</v>
      </c>
      <c r="C6693" s="19" t="s">
        <v>28</v>
      </c>
      <c r="D6693" s="19" t="s">
        <v>85</v>
      </c>
      <c r="E6693" s="2" t="n">
        <v>0.375</v>
      </c>
      <c r="F6693" s="2" t="n">
        <v>0.440972222222222</v>
      </c>
      <c r="H6693" s="1" t="s">
        <v>97</v>
      </c>
      <c r="I6693" s="19" t="s">
        <v>30</v>
      </c>
      <c r="J6693" s="3" t="n">
        <v>765</v>
      </c>
      <c r="K6693" s="3" t="n">
        <v>14050</v>
      </c>
      <c r="L6693" s="4" t="n">
        <v>18.3660130718954</v>
      </c>
    </row>
    <row r="6694" customFormat="false" ht="13.2" hidden="false" customHeight="false" outlineLevel="0" collapsed="false">
      <c r="C6694" s="19" t="s">
        <v>85</v>
      </c>
      <c r="D6694" s="19" t="s">
        <v>109</v>
      </c>
      <c r="E6694" s="2" t="n">
        <v>0.475694444444444</v>
      </c>
      <c r="F6694" s="2" t="n">
        <v>0.597222222222222</v>
      </c>
      <c r="G6694" s="2" t="n">
        <v>0.0347222222</v>
      </c>
      <c r="H6694" s="1" t="s">
        <v>110</v>
      </c>
      <c r="I6694" s="19" t="s">
        <v>30</v>
      </c>
      <c r="J6694" s="3" t="n">
        <v>1476</v>
      </c>
      <c r="K6694" s="3" t="n">
        <v>13260</v>
      </c>
      <c r="L6694" s="4" t="n">
        <v>8.98373983739837</v>
      </c>
    </row>
    <row r="6695" customFormat="false" ht="13.2" hidden="false" customHeight="false" outlineLevel="0" collapsed="false">
      <c r="C6695" s="19" t="s">
        <v>109</v>
      </c>
      <c r="D6695" s="19" t="s">
        <v>85</v>
      </c>
      <c r="E6695" s="2" t="n">
        <v>0.628472222222222</v>
      </c>
      <c r="F6695" s="2" t="n">
        <v>0.725694444444445</v>
      </c>
      <c r="G6695" s="2" t="n">
        <v>0.03125</v>
      </c>
      <c r="H6695" s="1" t="s">
        <v>111</v>
      </c>
      <c r="I6695" s="19" t="s">
        <v>30</v>
      </c>
      <c r="J6695" s="3" t="n">
        <v>1476</v>
      </c>
      <c r="K6695" s="3" t="n">
        <v>13260</v>
      </c>
      <c r="L6695" s="4" t="n">
        <v>8.98373983739837</v>
      </c>
    </row>
    <row r="6696" customFormat="false" ht="13.2" hidden="false" customHeight="false" outlineLevel="0" collapsed="false">
      <c r="C6696" s="19" t="s">
        <v>85</v>
      </c>
      <c r="D6696" s="19" t="s">
        <v>28</v>
      </c>
      <c r="E6696" s="2" t="n">
        <v>0.791666666666667</v>
      </c>
      <c r="F6696" s="2" t="n">
        <v>0.857638888888889</v>
      </c>
      <c r="G6696" s="2" t="n">
        <v>0.0659722223</v>
      </c>
      <c r="H6696" s="1" t="s">
        <v>113</v>
      </c>
      <c r="I6696" s="19" t="s">
        <v>30</v>
      </c>
      <c r="J6696" s="3" t="n">
        <v>765</v>
      </c>
      <c r="K6696" s="3" t="n">
        <v>14050</v>
      </c>
      <c r="L6696" s="4" t="n">
        <v>18.3660130718954</v>
      </c>
      <c r="M6696" s="3" t="n">
        <v>4482</v>
      </c>
      <c r="N6696" s="3" t="n">
        <v>54620</v>
      </c>
      <c r="O6696" s="4" t="n">
        <v>12.1865238732709</v>
      </c>
    </row>
    <row r="6698" customFormat="false" ht="13.2" hidden="false" customHeight="false" outlineLevel="0" collapsed="false">
      <c r="A6698" s="1" t="s">
        <v>42</v>
      </c>
      <c r="B6698" s="1" t="s">
        <v>35</v>
      </c>
      <c r="C6698" s="19" t="s">
        <v>28</v>
      </c>
      <c r="D6698" s="19" t="s">
        <v>85</v>
      </c>
      <c r="E6698" s="2" t="n">
        <v>0.375</v>
      </c>
      <c r="F6698" s="2" t="n">
        <v>0.440972222222222</v>
      </c>
      <c r="H6698" s="1" t="s">
        <v>97</v>
      </c>
      <c r="I6698" s="19" t="s">
        <v>30</v>
      </c>
      <c r="J6698" s="3" t="n">
        <v>765</v>
      </c>
      <c r="K6698" s="3" t="n">
        <v>14050</v>
      </c>
      <c r="L6698" s="4" t="n">
        <v>18.3660130718954</v>
      </c>
    </row>
    <row r="6699" customFormat="false" ht="13.2" hidden="false" customHeight="false" outlineLevel="0" collapsed="false">
      <c r="C6699" s="19" t="s">
        <v>85</v>
      </c>
      <c r="D6699" s="19" t="s">
        <v>109</v>
      </c>
      <c r="E6699" s="2" t="n">
        <v>0.475694444444444</v>
      </c>
      <c r="F6699" s="2" t="n">
        <v>0.597222222222222</v>
      </c>
      <c r="G6699" s="2" t="n">
        <v>0.0347222222</v>
      </c>
      <c r="H6699" s="1" t="s">
        <v>110</v>
      </c>
      <c r="I6699" s="19" t="s">
        <v>30</v>
      </c>
      <c r="J6699" s="3" t="n">
        <v>1476</v>
      </c>
      <c r="K6699" s="3" t="n">
        <v>13260</v>
      </c>
      <c r="L6699" s="4" t="n">
        <v>8.98373983739837</v>
      </c>
    </row>
    <row r="6700" customFormat="false" ht="13.2" hidden="false" customHeight="false" outlineLevel="0" collapsed="false">
      <c r="C6700" s="19" t="s">
        <v>109</v>
      </c>
      <c r="D6700" s="19" t="s">
        <v>85</v>
      </c>
      <c r="E6700" s="2" t="n">
        <v>0.628472222222222</v>
      </c>
      <c r="F6700" s="2" t="n">
        <v>0.725694444444445</v>
      </c>
      <c r="G6700" s="2" t="n">
        <v>0.03125</v>
      </c>
      <c r="H6700" s="1" t="s">
        <v>111</v>
      </c>
      <c r="I6700" s="19" t="s">
        <v>30</v>
      </c>
      <c r="J6700" s="3" t="n">
        <v>1476</v>
      </c>
      <c r="K6700" s="3" t="n">
        <v>13260</v>
      </c>
      <c r="L6700" s="4" t="n">
        <v>8.98373983739837</v>
      </c>
    </row>
    <row r="6701" customFormat="false" ht="13.2" hidden="false" customHeight="false" outlineLevel="0" collapsed="false">
      <c r="C6701" s="19" t="s">
        <v>85</v>
      </c>
      <c r="D6701" s="19" t="s">
        <v>28</v>
      </c>
      <c r="E6701" s="2" t="n">
        <v>0.833333333333333</v>
      </c>
      <c r="F6701" s="2" t="n">
        <v>0.899305555555555</v>
      </c>
      <c r="G6701" s="2" t="n">
        <v>0.1076388889</v>
      </c>
      <c r="H6701" s="1" t="s">
        <v>90</v>
      </c>
      <c r="I6701" s="19" t="s">
        <v>30</v>
      </c>
      <c r="J6701" s="3" t="n">
        <v>765</v>
      </c>
      <c r="K6701" s="3" t="n">
        <v>14050</v>
      </c>
      <c r="L6701" s="4" t="n">
        <v>18.3660130718954</v>
      </c>
      <c r="M6701" s="3" t="n">
        <v>4482</v>
      </c>
      <c r="N6701" s="3" t="n">
        <v>54620</v>
      </c>
      <c r="O6701" s="4" t="n">
        <v>12.1865238732709</v>
      </c>
    </row>
    <row r="6703" customFormat="false" ht="13.2" hidden="false" customHeight="false" outlineLevel="0" collapsed="false">
      <c r="A6703" s="1" t="s">
        <v>42</v>
      </c>
      <c r="B6703" s="1" t="s">
        <v>35</v>
      </c>
      <c r="C6703" s="19" t="s">
        <v>28</v>
      </c>
      <c r="D6703" s="19" t="s">
        <v>85</v>
      </c>
      <c r="E6703" s="2" t="n">
        <v>0.375</v>
      </c>
      <c r="F6703" s="2" t="n">
        <v>0.440972222222222</v>
      </c>
      <c r="H6703" s="1" t="s">
        <v>97</v>
      </c>
      <c r="I6703" s="19" t="s">
        <v>30</v>
      </c>
      <c r="J6703" s="3" t="n">
        <v>765</v>
      </c>
      <c r="K6703" s="3" t="n">
        <v>14050</v>
      </c>
      <c r="L6703" s="4" t="n">
        <v>18.3660130718954</v>
      </c>
    </row>
    <row r="6704" customFormat="false" ht="13.2" hidden="false" customHeight="false" outlineLevel="0" collapsed="false">
      <c r="C6704" s="19" t="s">
        <v>85</v>
      </c>
      <c r="D6704" s="19" t="s">
        <v>109</v>
      </c>
      <c r="E6704" s="2" t="n">
        <v>0.475694444444444</v>
      </c>
      <c r="F6704" s="2" t="n">
        <v>0.597222222222222</v>
      </c>
      <c r="G6704" s="2" t="n">
        <v>0.0347222222</v>
      </c>
      <c r="H6704" s="1" t="s">
        <v>110</v>
      </c>
      <c r="I6704" s="19" t="s">
        <v>30</v>
      </c>
      <c r="J6704" s="3" t="n">
        <v>1476</v>
      </c>
      <c r="K6704" s="3" t="n">
        <v>13260</v>
      </c>
      <c r="L6704" s="4" t="n">
        <v>8.98373983739837</v>
      </c>
    </row>
    <row r="6705" customFormat="false" ht="13.2" hidden="false" customHeight="false" outlineLevel="0" collapsed="false">
      <c r="C6705" s="19" t="s">
        <v>109</v>
      </c>
      <c r="D6705" s="19" t="s">
        <v>85</v>
      </c>
      <c r="E6705" s="2" t="n">
        <v>0.628472222222222</v>
      </c>
      <c r="F6705" s="2" t="n">
        <v>0.725694444444445</v>
      </c>
      <c r="G6705" s="2" t="n">
        <v>0.03125</v>
      </c>
      <c r="H6705" s="1" t="s">
        <v>111</v>
      </c>
      <c r="I6705" s="19" t="s">
        <v>30</v>
      </c>
      <c r="J6705" s="3" t="n">
        <v>1476</v>
      </c>
      <c r="K6705" s="3" t="n">
        <v>13260</v>
      </c>
      <c r="L6705" s="4" t="n">
        <v>8.98373983739837</v>
      </c>
    </row>
    <row r="6706" customFormat="false" ht="13.2" hidden="false" customHeight="false" outlineLevel="0" collapsed="false">
      <c r="C6706" s="19" t="s">
        <v>85</v>
      </c>
      <c r="D6706" s="19" t="s">
        <v>28</v>
      </c>
      <c r="E6706" s="2" t="n">
        <v>0.84375</v>
      </c>
      <c r="F6706" s="2" t="n">
        <v>0.909722222222222</v>
      </c>
      <c r="G6706" s="2" t="n">
        <v>0.1180555556</v>
      </c>
      <c r="H6706" s="1" t="s">
        <v>91</v>
      </c>
      <c r="I6706" s="19" t="s">
        <v>30</v>
      </c>
      <c r="J6706" s="3" t="n">
        <v>765</v>
      </c>
      <c r="K6706" s="3" t="n">
        <v>14050</v>
      </c>
      <c r="L6706" s="4" t="n">
        <v>18.3660130718954</v>
      </c>
      <c r="M6706" s="3" t="n">
        <v>4482</v>
      </c>
      <c r="N6706" s="3" t="n">
        <v>54620</v>
      </c>
      <c r="O6706" s="4" t="n">
        <v>12.1865238732709</v>
      </c>
    </row>
    <row r="6708" customFormat="false" ht="13.2" hidden="false" customHeight="false" outlineLevel="0" collapsed="false">
      <c r="A6708" s="1" t="s">
        <v>42</v>
      </c>
      <c r="B6708" s="1" t="s">
        <v>35</v>
      </c>
      <c r="C6708" s="19" t="s">
        <v>28</v>
      </c>
      <c r="D6708" s="19" t="s">
        <v>85</v>
      </c>
      <c r="E6708" s="2" t="n">
        <v>0.375</v>
      </c>
      <c r="F6708" s="2" t="n">
        <v>0.440972222222222</v>
      </c>
      <c r="H6708" s="1" t="s">
        <v>97</v>
      </c>
      <c r="I6708" s="19" t="s">
        <v>30</v>
      </c>
      <c r="J6708" s="3" t="n">
        <v>765</v>
      </c>
      <c r="K6708" s="3" t="n">
        <v>14050</v>
      </c>
      <c r="L6708" s="4" t="n">
        <v>18.3660130718954</v>
      </c>
    </row>
    <row r="6709" customFormat="false" ht="13.2" hidden="false" customHeight="false" outlineLevel="0" collapsed="false">
      <c r="C6709" s="19" t="s">
        <v>85</v>
      </c>
      <c r="D6709" s="19" t="s">
        <v>109</v>
      </c>
      <c r="E6709" s="2" t="n">
        <v>0.475694444444444</v>
      </c>
      <c r="F6709" s="2" t="n">
        <v>0.597222222222222</v>
      </c>
      <c r="G6709" s="2" t="n">
        <v>0.0347222222</v>
      </c>
      <c r="H6709" s="1" t="s">
        <v>110</v>
      </c>
      <c r="I6709" s="19" t="s">
        <v>30</v>
      </c>
      <c r="J6709" s="3" t="n">
        <v>1476</v>
      </c>
      <c r="K6709" s="3" t="n">
        <v>13260</v>
      </c>
      <c r="L6709" s="4" t="n">
        <v>8.98373983739837</v>
      </c>
    </row>
    <row r="6710" customFormat="false" ht="13.2" hidden="false" customHeight="false" outlineLevel="0" collapsed="false">
      <c r="C6710" s="19" t="s">
        <v>109</v>
      </c>
      <c r="D6710" s="19" t="s">
        <v>85</v>
      </c>
      <c r="E6710" s="2" t="n">
        <v>0.628472222222222</v>
      </c>
      <c r="F6710" s="2" t="n">
        <v>0.725694444444445</v>
      </c>
      <c r="G6710" s="2" t="n">
        <v>0.03125</v>
      </c>
      <c r="H6710" s="1" t="s">
        <v>111</v>
      </c>
      <c r="I6710" s="19" t="s">
        <v>30</v>
      </c>
      <c r="J6710" s="3" t="n">
        <v>1476</v>
      </c>
      <c r="K6710" s="3" t="n">
        <v>13260</v>
      </c>
      <c r="L6710" s="4" t="n">
        <v>8.98373983739837</v>
      </c>
    </row>
    <row r="6711" customFormat="false" ht="13.2" hidden="false" customHeight="false" outlineLevel="0" collapsed="false">
      <c r="C6711" s="19" t="s">
        <v>85</v>
      </c>
      <c r="D6711" s="19" t="s">
        <v>28</v>
      </c>
      <c r="E6711" s="2" t="n">
        <v>0.854166666666667</v>
      </c>
      <c r="F6711" s="2" t="n">
        <v>0.920138888888889</v>
      </c>
      <c r="G6711" s="2" t="n">
        <v>0.1284722223</v>
      </c>
      <c r="H6711" s="1" t="s">
        <v>92</v>
      </c>
      <c r="I6711" s="19" t="s">
        <v>30</v>
      </c>
      <c r="J6711" s="3" t="n">
        <v>765</v>
      </c>
      <c r="K6711" s="3" t="n">
        <v>14050</v>
      </c>
      <c r="L6711" s="4" t="n">
        <v>18.3660130718954</v>
      </c>
      <c r="M6711" s="3" t="n">
        <v>4482</v>
      </c>
      <c r="N6711" s="3" t="n">
        <v>54620</v>
      </c>
      <c r="O6711" s="4" t="n">
        <v>12.1865238732709</v>
      </c>
    </row>
    <row r="6713" customFormat="false" ht="13.2" hidden="false" customHeight="false" outlineLevel="0" collapsed="false">
      <c r="A6713" s="1" t="s">
        <v>42</v>
      </c>
      <c r="B6713" s="1" t="s">
        <v>35</v>
      </c>
      <c r="C6713" s="19" t="s">
        <v>28</v>
      </c>
      <c r="D6713" s="19" t="s">
        <v>85</v>
      </c>
      <c r="E6713" s="2" t="n">
        <v>0.375</v>
      </c>
      <c r="F6713" s="2" t="n">
        <v>0.440972222222222</v>
      </c>
      <c r="H6713" s="1" t="s">
        <v>97</v>
      </c>
      <c r="I6713" s="19" t="s">
        <v>30</v>
      </c>
      <c r="J6713" s="3" t="n">
        <v>765</v>
      </c>
      <c r="K6713" s="3" t="n">
        <v>14050</v>
      </c>
      <c r="L6713" s="4" t="n">
        <v>18.3660130718954</v>
      </c>
    </row>
    <row r="6714" customFormat="false" ht="13.2" hidden="false" customHeight="false" outlineLevel="0" collapsed="false">
      <c r="C6714" s="19" t="s">
        <v>85</v>
      </c>
      <c r="D6714" s="19" t="s">
        <v>109</v>
      </c>
      <c r="E6714" s="2" t="n">
        <v>0.475694444444444</v>
      </c>
      <c r="F6714" s="2" t="n">
        <v>0.597222222222222</v>
      </c>
      <c r="G6714" s="2" t="n">
        <v>0.0347222222</v>
      </c>
      <c r="H6714" s="1" t="s">
        <v>110</v>
      </c>
      <c r="I6714" s="19" t="s">
        <v>30</v>
      </c>
      <c r="J6714" s="3" t="n">
        <v>1476</v>
      </c>
      <c r="K6714" s="3" t="n">
        <v>13260</v>
      </c>
      <c r="L6714" s="4" t="n">
        <v>8.98373983739837</v>
      </c>
    </row>
    <row r="6715" customFormat="false" ht="13.2" hidden="false" customHeight="false" outlineLevel="0" collapsed="false">
      <c r="C6715" s="19" t="s">
        <v>109</v>
      </c>
      <c r="D6715" s="19" t="s">
        <v>85</v>
      </c>
      <c r="E6715" s="2" t="n">
        <v>0.628472222222222</v>
      </c>
      <c r="F6715" s="2" t="n">
        <v>0.725694444444445</v>
      </c>
      <c r="G6715" s="2" t="n">
        <v>0.03125</v>
      </c>
      <c r="H6715" s="1" t="s">
        <v>111</v>
      </c>
      <c r="I6715" s="19" t="s">
        <v>30</v>
      </c>
      <c r="J6715" s="3" t="n">
        <v>1476</v>
      </c>
      <c r="K6715" s="3" t="n">
        <v>13260</v>
      </c>
      <c r="L6715" s="4" t="n">
        <v>8.98373983739837</v>
      </c>
    </row>
    <row r="6716" customFormat="false" ht="13.2" hidden="false" customHeight="false" outlineLevel="0" collapsed="false">
      <c r="C6716" s="19" t="s">
        <v>85</v>
      </c>
      <c r="D6716" s="19" t="s">
        <v>28</v>
      </c>
      <c r="E6716" s="2" t="n">
        <v>0.875</v>
      </c>
      <c r="F6716" s="2" t="n">
        <v>0.940972222222222</v>
      </c>
      <c r="G6716" s="2" t="n">
        <v>0.1493055556</v>
      </c>
      <c r="H6716" s="1" t="s">
        <v>93</v>
      </c>
      <c r="I6716" s="19" t="s">
        <v>30</v>
      </c>
      <c r="J6716" s="3" t="n">
        <v>765</v>
      </c>
      <c r="K6716" s="3" t="n">
        <v>14050</v>
      </c>
      <c r="L6716" s="4" t="n">
        <v>18.3660130718954</v>
      </c>
      <c r="M6716" s="3" t="n">
        <v>4482</v>
      </c>
      <c r="N6716" s="3" t="n">
        <v>54620</v>
      </c>
      <c r="O6716" s="4" t="n">
        <v>12.1865238732709</v>
      </c>
    </row>
    <row r="6718" customFormat="false" ht="13.2" hidden="false" customHeight="false" outlineLevel="0" collapsed="false">
      <c r="A6718" s="1" t="s">
        <v>42</v>
      </c>
      <c r="B6718" s="1" t="s">
        <v>35</v>
      </c>
      <c r="C6718" s="19" t="s">
        <v>28</v>
      </c>
      <c r="D6718" s="19" t="s">
        <v>85</v>
      </c>
      <c r="E6718" s="2" t="n">
        <v>0.3125</v>
      </c>
      <c r="F6718" s="2" t="n">
        <v>0.381944444444444</v>
      </c>
      <c r="H6718" s="1" t="s">
        <v>86</v>
      </c>
      <c r="I6718" s="19" t="s">
        <v>30</v>
      </c>
      <c r="J6718" s="3" t="n">
        <v>765</v>
      </c>
      <c r="K6718" s="3" t="n">
        <v>14050</v>
      </c>
      <c r="L6718" s="4" t="n">
        <v>18.3660130718954</v>
      </c>
    </row>
    <row r="6719" customFormat="false" ht="13.2" hidden="false" customHeight="false" outlineLevel="0" collapsed="false">
      <c r="C6719" s="19" t="s">
        <v>85</v>
      </c>
      <c r="D6719" s="19" t="s">
        <v>109</v>
      </c>
      <c r="E6719" s="2" t="n">
        <v>0.475694444444444</v>
      </c>
      <c r="F6719" s="2" t="n">
        <v>0.597222222222222</v>
      </c>
      <c r="G6719" s="2" t="n">
        <v>0.09375</v>
      </c>
      <c r="H6719" s="1" t="s">
        <v>110</v>
      </c>
      <c r="I6719" s="19" t="s">
        <v>30</v>
      </c>
      <c r="J6719" s="3" t="n">
        <v>1476</v>
      </c>
      <c r="K6719" s="3" t="n">
        <v>13260</v>
      </c>
      <c r="L6719" s="4" t="n">
        <v>8.98373983739837</v>
      </c>
    </row>
    <row r="6720" customFormat="false" ht="13.2" hidden="false" customHeight="false" outlineLevel="0" collapsed="false">
      <c r="C6720" s="19" t="s">
        <v>109</v>
      </c>
      <c r="D6720" s="19" t="s">
        <v>85</v>
      </c>
      <c r="E6720" s="2" t="n">
        <v>0.694444444444445</v>
      </c>
      <c r="F6720" s="2" t="n">
        <v>0.791666666666667</v>
      </c>
      <c r="G6720" s="2" t="n">
        <v>0.097222222222223</v>
      </c>
      <c r="H6720" s="1" t="s">
        <v>101</v>
      </c>
      <c r="I6720" s="19" t="s">
        <v>30</v>
      </c>
      <c r="J6720" s="3" t="n">
        <v>1476</v>
      </c>
      <c r="K6720" s="3" t="n">
        <v>13260</v>
      </c>
      <c r="L6720" s="4" t="n">
        <v>8.98373983739837</v>
      </c>
    </row>
    <row r="6721" customFormat="false" ht="13.2" hidden="false" customHeight="false" outlineLevel="0" collapsed="false">
      <c r="C6721" s="19" t="s">
        <v>85</v>
      </c>
      <c r="D6721" s="19" t="s">
        <v>28</v>
      </c>
      <c r="E6721" s="2" t="n">
        <v>0.833333333333333</v>
      </c>
      <c r="F6721" s="2" t="n">
        <v>0.899305555555555</v>
      </c>
      <c r="G6721" s="2" t="n">
        <v>0.0416666666000001</v>
      </c>
      <c r="H6721" s="1" t="s">
        <v>90</v>
      </c>
      <c r="I6721" s="19" t="s">
        <v>30</v>
      </c>
      <c r="J6721" s="3" t="n">
        <v>765</v>
      </c>
      <c r="K6721" s="3" t="n">
        <v>14050</v>
      </c>
      <c r="L6721" s="4" t="n">
        <v>18.3660130718954</v>
      </c>
      <c r="M6721" s="3" t="n">
        <v>4482</v>
      </c>
      <c r="N6721" s="3" t="n">
        <v>54620</v>
      </c>
      <c r="O6721" s="4" t="n">
        <v>12.1865238732709</v>
      </c>
    </row>
    <row r="6723" customFormat="false" ht="13.2" hidden="false" customHeight="false" outlineLevel="0" collapsed="false">
      <c r="A6723" s="1" t="s">
        <v>42</v>
      </c>
      <c r="B6723" s="1" t="s">
        <v>35</v>
      </c>
      <c r="C6723" s="19" t="s">
        <v>28</v>
      </c>
      <c r="D6723" s="19" t="s">
        <v>85</v>
      </c>
      <c r="E6723" s="2" t="n">
        <v>0.3125</v>
      </c>
      <c r="F6723" s="2" t="n">
        <v>0.381944444444444</v>
      </c>
      <c r="H6723" s="1" t="s">
        <v>86</v>
      </c>
      <c r="I6723" s="19" t="s">
        <v>30</v>
      </c>
      <c r="J6723" s="3" t="n">
        <v>765</v>
      </c>
      <c r="K6723" s="3" t="n">
        <v>14050</v>
      </c>
      <c r="L6723" s="4" t="n">
        <v>18.3660130718954</v>
      </c>
    </row>
    <row r="6724" customFormat="false" ht="13.2" hidden="false" customHeight="false" outlineLevel="0" collapsed="false">
      <c r="C6724" s="19" t="s">
        <v>85</v>
      </c>
      <c r="D6724" s="19" t="s">
        <v>109</v>
      </c>
      <c r="E6724" s="2" t="n">
        <v>0.475694444444444</v>
      </c>
      <c r="F6724" s="2" t="n">
        <v>0.597222222222222</v>
      </c>
      <c r="G6724" s="2" t="n">
        <v>0.09375</v>
      </c>
      <c r="H6724" s="1" t="s">
        <v>110</v>
      </c>
      <c r="I6724" s="19" t="s">
        <v>30</v>
      </c>
      <c r="J6724" s="3" t="n">
        <v>1476</v>
      </c>
      <c r="K6724" s="3" t="n">
        <v>13260</v>
      </c>
      <c r="L6724" s="4" t="n">
        <v>8.98373983739837</v>
      </c>
    </row>
    <row r="6725" customFormat="false" ht="13.2" hidden="false" customHeight="false" outlineLevel="0" collapsed="false">
      <c r="C6725" s="19" t="s">
        <v>109</v>
      </c>
      <c r="D6725" s="19" t="s">
        <v>85</v>
      </c>
      <c r="E6725" s="2" t="n">
        <v>0.694444444444445</v>
      </c>
      <c r="F6725" s="2" t="n">
        <v>0.791666666666667</v>
      </c>
      <c r="G6725" s="2" t="n">
        <v>0.097222222222223</v>
      </c>
      <c r="H6725" s="1" t="s">
        <v>101</v>
      </c>
      <c r="I6725" s="19" t="s">
        <v>30</v>
      </c>
      <c r="J6725" s="3" t="n">
        <v>1476</v>
      </c>
      <c r="K6725" s="3" t="n">
        <v>13260</v>
      </c>
      <c r="L6725" s="4" t="n">
        <v>8.98373983739837</v>
      </c>
    </row>
    <row r="6726" customFormat="false" ht="13.2" hidden="false" customHeight="false" outlineLevel="0" collapsed="false">
      <c r="C6726" s="19" t="s">
        <v>85</v>
      </c>
      <c r="D6726" s="19" t="s">
        <v>28</v>
      </c>
      <c r="E6726" s="2" t="n">
        <v>0.84375</v>
      </c>
      <c r="F6726" s="2" t="n">
        <v>0.909722222222222</v>
      </c>
      <c r="G6726" s="2" t="n">
        <v>0.0520833333</v>
      </c>
      <c r="H6726" s="1" t="s">
        <v>91</v>
      </c>
      <c r="I6726" s="19" t="s">
        <v>30</v>
      </c>
      <c r="J6726" s="3" t="n">
        <v>765</v>
      </c>
      <c r="K6726" s="3" t="n">
        <v>14050</v>
      </c>
      <c r="L6726" s="4" t="n">
        <v>18.3660130718954</v>
      </c>
      <c r="M6726" s="3" t="n">
        <v>4482</v>
      </c>
      <c r="N6726" s="3" t="n">
        <v>54620</v>
      </c>
      <c r="O6726" s="4" t="n">
        <v>12.1865238732709</v>
      </c>
    </row>
    <row r="6728" customFormat="false" ht="13.2" hidden="false" customHeight="false" outlineLevel="0" collapsed="false">
      <c r="A6728" s="1" t="s">
        <v>42</v>
      </c>
      <c r="B6728" s="1" t="s">
        <v>35</v>
      </c>
      <c r="C6728" s="19" t="s">
        <v>28</v>
      </c>
      <c r="D6728" s="19" t="s">
        <v>85</v>
      </c>
      <c r="E6728" s="2" t="n">
        <v>0.3125</v>
      </c>
      <c r="F6728" s="2" t="n">
        <v>0.381944444444444</v>
      </c>
      <c r="H6728" s="1" t="s">
        <v>86</v>
      </c>
      <c r="I6728" s="19" t="s">
        <v>30</v>
      </c>
      <c r="J6728" s="3" t="n">
        <v>765</v>
      </c>
      <c r="K6728" s="3" t="n">
        <v>14050</v>
      </c>
      <c r="L6728" s="4" t="n">
        <v>18.3660130718954</v>
      </c>
    </row>
    <row r="6729" customFormat="false" ht="13.2" hidden="false" customHeight="false" outlineLevel="0" collapsed="false">
      <c r="C6729" s="19" t="s">
        <v>85</v>
      </c>
      <c r="D6729" s="19" t="s">
        <v>109</v>
      </c>
      <c r="E6729" s="2" t="n">
        <v>0.475694444444444</v>
      </c>
      <c r="F6729" s="2" t="n">
        <v>0.597222222222222</v>
      </c>
      <c r="G6729" s="2" t="n">
        <v>0.09375</v>
      </c>
      <c r="H6729" s="1" t="s">
        <v>110</v>
      </c>
      <c r="I6729" s="19" t="s">
        <v>30</v>
      </c>
      <c r="J6729" s="3" t="n">
        <v>1476</v>
      </c>
      <c r="K6729" s="3" t="n">
        <v>13260</v>
      </c>
      <c r="L6729" s="4" t="n">
        <v>8.98373983739837</v>
      </c>
    </row>
    <row r="6730" customFormat="false" ht="13.2" hidden="false" customHeight="false" outlineLevel="0" collapsed="false">
      <c r="C6730" s="19" t="s">
        <v>109</v>
      </c>
      <c r="D6730" s="19" t="s">
        <v>85</v>
      </c>
      <c r="E6730" s="2" t="n">
        <v>0.694444444444445</v>
      </c>
      <c r="F6730" s="2" t="n">
        <v>0.791666666666667</v>
      </c>
      <c r="G6730" s="2" t="n">
        <v>0.097222222222223</v>
      </c>
      <c r="H6730" s="1" t="s">
        <v>101</v>
      </c>
      <c r="I6730" s="19" t="s">
        <v>30</v>
      </c>
      <c r="J6730" s="3" t="n">
        <v>1476</v>
      </c>
      <c r="K6730" s="3" t="n">
        <v>13260</v>
      </c>
      <c r="L6730" s="4" t="n">
        <v>8.98373983739837</v>
      </c>
    </row>
    <row r="6731" customFormat="false" ht="13.2" hidden="false" customHeight="false" outlineLevel="0" collapsed="false">
      <c r="C6731" s="19" t="s">
        <v>85</v>
      </c>
      <c r="D6731" s="19" t="s">
        <v>28</v>
      </c>
      <c r="E6731" s="2" t="n">
        <v>0.854166666666667</v>
      </c>
      <c r="F6731" s="2" t="n">
        <v>0.920138888888889</v>
      </c>
      <c r="G6731" s="2" t="n">
        <v>0.0625</v>
      </c>
      <c r="H6731" s="1" t="s">
        <v>92</v>
      </c>
      <c r="I6731" s="19" t="s">
        <v>30</v>
      </c>
      <c r="J6731" s="3" t="n">
        <v>765</v>
      </c>
      <c r="K6731" s="3" t="n">
        <v>14050</v>
      </c>
      <c r="L6731" s="4" t="n">
        <v>18.3660130718954</v>
      </c>
      <c r="M6731" s="3" t="n">
        <v>4482</v>
      </c>
      <c r="N6731" s="3" t="n">
        <v>54620</v>
      </c>
      <c r="O6731" s="4" t="n">
        <v>12.1865238732709</v>
      </c>
    </row>
    <row r="6733" customFormat="false" ht="13.2" hidden="false" customHeight="false" outlineLevel="0" collapsed="false">
      <c r="A6733" s="1" t="s">
        <v>42</v>
      </c>
      <c r="B6733" s="1" t="s">
        <v>35</v>
      </c>
      <c r="C6733" s="19" t="s">
        <v>28</v>
      </c>
      <c r="D6733" s="19" t="s">
        <v>85</v>
      </c>
      <c r="E6733" s="2" t="n">
        <v>0.3125</v>
      </c>
      <c r="F6733" s="2" t="n">
        <v>0.381944444444444</v>
      </c>
      <c r="H6733" s="1" t="s">
        <v>86</v>
      </c>
      <c r="I6733" s="19" t="s">
        <v>30</v>
      </c>
      <c r="J6733" s="3" t="n">
        <v>765</v>
      </c>
      <c r="K6733" s="3" t="n">
        <v>14050</v>
      </c>
      <c r="L6733" s="4" t="n">
        <v>18.3660130718954</v>
      </c>
    </row>
    <row r="6734" customFormat="false" ht="13.2" hidden="false" customHeight="false" outlineLevel="0" collapsed="false">
      <c r="C6734" s="19" t="s">
        <v>85</v>
      </c>
      <c r="D6734" s="19" t="s">
        <v>109</v>
      </c>
      <c r="E6734" s="2" t="n">
        <v>0.475694444444444</v>
      </c>
      <c r="F6734" s="2" t="n">
        <v>0.597222222222222</v>
      </c>
      <c r="G6734" s="2" t="n">
        <v>0.09375</v>
      </c>
      <c r="H6734" s="1" t="s">
        <v>110</v>
      </c>
      <c r="I6734" s="19" t="s">
        <v>30</v>
      </c>
      <c r="J6734" s="3" t="n">
        <v>1476</v>
      </c>
      <c r="K6734" s="3" t="n">
        <v>13260</v>
      </c>
      <c r="L6734" s="4" t="n">
        <v>8.98373983739837</v>
      </c>
    </row>
    <row r="6735" customFormat="false" ht="13.2" hidden="false" customHeight="false" outlineLevel="0" collapsed="false">
      <c r="C6735" s="19" t="s">
        <v>109</v>
      </c>
      <c r="D6735" s="19" t="s">
        <v>85</v>
      </c>
      <c r="E6735" s="2" t="n">
        <v>0.694444444444445</v>
      </c>
      <c r="F6735" s="2" t="n">
        <v>0.791666666666667</v>
      </c>
      <c r="G6735" s="2" t="n">
        <v>0.097222222222223</v>
      </c>
      <c r="H6735" s="1" t="s">
        <v>101</v>
      </c>
      <c r="I6735" s="19" t="s">
        <v>30</v>
      </c>
      <c r="J6735" s="3" t="n">
        <v>1476</v>
      </c>
      <c r="K6735" s="3" t="n">
        <v>13260</v>
      </c>
      <c r="L6735" s="4" t="n">
        <v>8.98373983739837</v>
      </c>
    </row>
    <row r="6736" customFormat="false" ht="13.2" hidden="false" customHeight="false" outlineLevel="0" collapsed="false">
      <c r="C6736" s="19" t="s">
        <v>85</v>
      </c>
      <c r="D6736" s="19" t="s">
        <v>28</v>
      </c>
      <c r="E6736" s="2" t="n">
        <v>0.875</v>
      </c>
      <c r="F6736" s="2" t="n">
        <v>0.940972222222222</v>
      </c>
      <c r="G6736" s="2" t="n">
        <v>0.0833333333</v>
      </c>
      <c r="H6736" s="1" t="s">
        <v>93</v>
      </c>
      <c r="I6736" s="19" t="s">
        <v>30</v>
      </c>
      <c r="J6736" s="3" t="n">
        <v>765</v>
      </c>
      <c r="K6736" s="3" t="n">
        <v>14050</v>
      </c>
      <c r="L6736" s="4" t="n">
        <v>18.3660130718954</v>
      </c>
      <c r="M6736" s="3" t="n">
        <v>4482</v>
      </c>
      <c r="N6736" s="3" t="n">
        <v>54620</v>
      </c>
      <c r="O6736" s="4" t="n">
        <v>12.1865238732709</v>
      </c>
    </row>
    <row r="6738" customFormat="false" ht="13.2" hidden="false" customHeight="false" outlineLevel="0" collapsed="false">
      <c r="A6738" s="1" t="s">
        <v>42</v>
      </c>
      <c r="B6738" s="1" t="s">
        <v>35</v>
      </c>
      <c r="C6738" s="19" t="s">
        <v>28</v>
      </c>
      <c r="D6738" s="19" t="s">
        <v>85</v>
      </c>
      <c r="E6738" s="2" t="n">
        <v>0.333333333333333</v>
      </c>
      <c r="F6738" s="2" t="n">
        <v>0.399305555555556</v>
      </c>
      <c r="H6738" s="1" t="s">
        <v>95</v>
      </c>
      <c r="I6738" s="19" t="s">
        <v>30</v>
      </c>
      <c r="J6738" s="3" t="n">
        <v>765</v>
      </c>
      <c r="K6738" s="3" t="n">
        <v>14050</v>
      </c>
      <c r="L6738" s="4" t="n">
        <v>18.3660130718954</v>
      </c>
    </row>
    <row r="6739" customFormat="false" ht="13.2" hidden="false" customHeight="false" outlineLevel="0" collapsed="false">
      <c r="C6739" s="19" t="s">
        <v>85</v>
      </c>
      <c r="D6739" s="19" t="s">
        <v>109</v>
      </c>
      <c r="E6739" s="2" t="n">
        <v>0.475694444444444</v>
      </c>
      <c r="F6739" s="2" t="n">
        <v>0.597222222222222</v>
      </c>
      <c r="G6739" s="2" t="n">
        <v>0.0763888888000001</v>
      </c>
      <c r="H6739" s="1" t="s">
        <v>110</v>
      </c>
      <c r="I6739" s="19" t="s">
        <v>30</v>
      </c>
      <c r="J6739" s="3" t="n">
        <v>1476</v>
      </c>
      <c r="K6739" s="3" t="n">
        <v>13260</v>
      </c>
      <c r="L6739" s="4" t="n">
        <v>8.98373983739837</v>
      </c>
    </row>
    <row r="6740" customFormat="false" ht="13.2" hidden="false" customHeight="false" outlineLevel="0" collapsed="false">
      <c r="C6740" s="19" t="s">
        <v>109</v>
      </c>
      <c r="D6740" s="19" t="s">
        <v>85</v>
      </c>
      <c r="E6740" s="2" t="n">
        <v>0.694444444444445</v>
      </c>
      <c r="F6740" s="2" t="n">
        <v>0.791666666666667</v>
      </c>
      <c r="G6740" s="2" t="n">
        <v>0.097222222222223</v>
      </c>
      <c r="H6740" s="1" t="s">
        <v>101</v>
      </c>
      <c r="I6740" s="19" t="s">
        <v>30</v>
      </c>
      <c r="J6740" s="3" t="n">
        <v>1476</v>
      </c>
      <c r="K6740" s="3" t="n">
        <v>13260</v>
      </c>
      <c r="L6740" s="4" t="n">
        <v>8.98373983739837</v>
      </c>
    </row>
    <row r="6741" customFormat="false" ht="13.2" hidden="false" customHeight="false" outlineLevel="0" collapsed="false">
      <c r="C6741" s="19" t="s">
        <v>85</v>
      </c>
      <c r="D6741" s="19" t="s">
        <v>28</v>
      </c>
      <c r="E6741" s="2" t="n">
        <v>0.833333333333333</v>
      </c>
      <c r="F6741" s="2" t="n">
        <v>0.899305555555555</v>
      </c>
      <c r="G6741" s="2" t="n">
        <v>0.0416666666000001</v>
      </c>
      <c r="H6741" s="1" t="s">
        <v>90</v>
      </c>
      <c r="I6741" s="19" t="s">
        <v>30</v>
      </c>
      <c r="J6741" s="3" t="n">
        <v>765</v>
      </c>
      <c r="K6741" s="3" t="n">
        <v>14050</v>
      </c>
      <c r="L6741" s="4" t="n">
        <v>18.3660130718954</v>
      </c>
      <c r="M6741" s="3" t="n">
        <v>4482</v>
      </c>
      <c r="N6741" s="3" t="n">
        <v>54620</v>
      </c>
      <c r="O6741" s="4" t="n">
        <v>12.1865238732709</v>
      </c>
    </row>
    <row r="6743" customFormat="false" ht="13.2" hidden="false" customHeight="false" outlineLevel="0" collapsed="false">
      <c r="A6743" s="1" t="s">
        <v>42</v>
      </c>
      <c r="B6743" s="1" t="s">
        <v>35</v>
      </c>
      <c r="C6743" s="19" t="s">
        <v>28</v>
      </c>
      <c r="D6743" s="19" t="s">
        <v>85</v>
      </c>
      <c r="E6743" s="2" t="n">
        <v>0.333333333333333</v>
      </c>
      <c r="F6743" s="2" t="n">
        <v>0.399305555555556</v>
      </c>
      <c r="H6743" s="1" t="s">
        <v>95</v>
      </c>
      <c r="I6743" s="19" t="s">
        <v>30</v>
      </c>
      <c r="J6743" s="3" t="n">
        <v>765</v>
      </c>
      <c r="K6743" s="3" t="n">
        <v>14050</v>
      </c>
      <c r="L6743" s="4" t="n">
        <v>18.3660130718954</v>
      </c>
    </row>
    <row r="6744" customFormat="false" ht="13.2" hidden="false" customHeight="false" outlineLevel="0" collapsed="false">
      <c r="C6744" s="19" t="s">
        <v>85</v>
      </c>
      <c r="D6744" s="19" t="s">
        <v>109</v>
      </c>
      <c r="E6744" s="2" t="n">
        <v>0.475694444444444</v>
      </c>
      <c r="F6744" s="2" t="n">
        <v>0.597222222222222</v>
      </c>
      <c r="G6744" s="2" t="n">
        <v>0.0763888888000001</v>
      </c>
      <c r="H6744" s="1" t="s">
        <v>110</v>
      </c>
      <c r="I6744" s="19" t="s">
        <v>30</v>
      </c>
      <c r="J6744" s="3" t="n">
        <v>1476</v>
      </c>
      <c r="K6744" s="3" t="n">
        <v>13260</v>
      </c>
      <c r="L6744" s="4" t="n">
        <v>8.98373983739837</v>
      </c>
    </row>
    <row r="6745" customFormat="false" ht="13.2" hidden="false" customHeight="false" outlineLevel="0" collapsed="false">
      <c r="C6745" s="19" t="s">
        <v>109</v>
      </c>
      <c r="D6745" s="19" t="s">
        <v>85</v>
      </c>
      <c r="E6745" s="2" t="n">
        <v>0.694444444444445</v>
      </c>
      <c r="F6745" s="2" t="n">
        <v>0.791666666666667</v>
      </c>
      <c r="G6745" s="2" t="n">
        <v>0.097222222222223</v>
      </c>
      <c r="H6745" s="1" t="s">
        <v>101</v>
      </c>
      <c r="I6745" s="19" t="s">
        <v>30</v>
      </c>
      <c r="J6745" s="3" t="n">
        <v>1476</v>
      </c>
      <c r="K6745" s="3" t="n">
        <v>13260</v>
      </c>
      <c r="L6745" s="4" t="n">
        <v>8.98373983739837</v>
      </c>
    </row>
    <row r="6746" customFormat="false" ht="13.2" hidden="false" customHeight="false" outlineLevel="0" collapsed="false">
      <c r="C6746" s="19" t="s">
        <v>85</v>
      </c>
      <c r="D6746" s="19" t="s">
        <v>28</v>
      </c>
      <c r="E6746" s="2" t="n">
        <v>0.84375</v>
      </c>
      <c r="F6746" s="2" t="n">
        <v>0.909722222222222</v>
      </c>
      <c r="G6746" s="2" t="n">
        <v>0.0520833333</v>
      </c>
      <c r="H6746" s="1" t="s">
        <v>91</v>
      </c>
      <c r="I6746" s="19" t="s">
        <v>30</v>
      </c>
      <c r="J6746" s="3" t="n">
        <v>765</v>
      </c>
      <c r="K6746" s="3" t="n">
        <v>14050</v>
      </c>
      <c r="L6746" s="4" t="n">
        <v>18.3660130718954</v>
      </c>
      <c r="M6746" s="3" t="n">
        <v>4482</v>
      </c>
      <c r="N6746" s="3" t="n">
        <v>54620</v>
      </c>
      <c r="O6746" s="4" t="n">
        <v>12.1865238732709</v>
      </c>
    </row>
    <row r="6748" customFormat="false" ht="13.2" hidden="false" customHeight="false" outlineLevel="0" collapsed="false">
      <c r="A6748" s="1" t="s">
        <v>42</v>
      </c>
      <c r="B6748" s="1" t="s">
        <v>35</v>
      </c>
      <c r="C6748" s="19" t="s">
        <v>28</v>
      </c>
      <c r="D6748" s="19" t="s">
        <v>85</v>
      </c>
      <c r="E6748" s="2" t="n">
        <v>0.333333333333333</v>
      </c>
      <c r="F6748" s="2" t="n">
        <v>0.399305555555556</v>
      </c>
      <c r="H6748" s="1" t="s">
        <v>95</v>
      </c>
      <c r="I6748" s="19" t="s">
        <v>30</v>
      </c>
      <c r="J6748" s="3" t="n">
        <v>765</v>
      </c>
      <c r="K6748" s="3" t="n">
        <v>14050</v>
      </c>
      <c r="L6748" s="4" t="n">
        <v>18.3660130718954</v>
      </c>
    </row>
    <row r="6749" customFormat="false" ht="13.2" hidden="false" customHeight="false" outlineLevel="0" collapsed="false">
      <c r="C6749" s="19" t="s">
        <v>85</v>
      </c>
      <c r="D6749" s="19" t="s">
        <v>109</v>
      </c>
      <c r="E6749" s="2" t="n">
        <v>0.475694444444444</v>
      </c>
      <c r="F6749" s="2" t="n">
        <v>0.597222222222222</v>
      </c>
      <c r="G6749" s="2" t="n">
        <v>0.0763888888000001</v>
      </c>
      <c r="H6749" s="1" t="s">
        <v>110</v>
      </c>
      <c r="I6749" s="19" t="s">
        <v>30</v>
      </c>
      <c r="J6749" s="3" t="n">
        <v>1476</v>
      </c>
      <c r="K6749" s="3" t="n">
        <v>13260</v>
      </c>
      <c r="L6749" s="4" t="n">
        <v>8.98373983739837</v>
      </c>
    </row>
    <row r="6750" customFormat="false" ht="13.2" hidden="false" customHeight="false" outlineLevel="0" collapsed="false">
      <c r="C6750" s="19" t="s">
        <v>109</v>
      </c>
      <c r="D6750" s="19" t="s">
        <v>85</v>
      </c>
      <c r="E6750" s="2" t="n">
        <v>0.694444444444445</v>
      </c>
      <c r="F6750" s="2" t="n">
        <v>0.791666666666667</v>
      </c>
      <c r="G6750" s="2" t="n">
        <v>0.097222222222223</v>
      </c>
      <c r="H6750" s="1" t="s">
        <v>101</v>
      </c>
      <c r="I6750" s="19" t="s">
        <v>30</v>
      </c>
      <c r="J6750" s="3" t="n">
        <v>1476</v>
      </c>
      <c r="K6750" s="3" t="n">
        <v>13260</v>
      </c>
      <c r="L6750" s="4" t="n">
        <v>8.98373983739837</v>
      </c>
    </row>
    <row r="6751" customFormat="false" ht="13.2" hidden="false" customHeight="false" outlineLevel="0" collapsed="false">
      <c r="C6751" s="19" t="s">
        <v>85</v>
      </c>
      <c r="D6751" s="19" t="s">
        <v>28</v>
      </c>
      <c r="E6751" s="2" t="n">
        <v>0.854166666666667</v>
      </c>
      <c r="F6751" s="2" t="n">
        <v>0.920138888888889</v>
      </c>
      <c r="G6751" s="2" t="n">
        <v>0.0625</v>
      </c>
      <c r="H6751" s="1" t="s">
        <v>92</v>
      </c>
      <c r="I6751" s="19" t="s">
        <v>30</v>
      </c>
      <c r="J6751" s="3" t="n">
        <v>765</v>
      </c>
      <c r="K6751" s="3" t="n">
        <v>14050</v>
      </c>
      <c r="L6751" s="4" t="n">
        <v>18.3660130718954</v>
      </c>
      <c r="M6751" s="3" t="n">
        <v>4482</v>
      </c>
      <c r="N6751" s="3" t="n">
        <v>54620</v>
      </c>
      <c r="O6751" s="4" t="n">
        <v>12.1865238732709</v>
      </c>
    </row>
    <row r="6753" customFormat="false" ht="13.2" hidden="false" customHeight="false" outlineLevel="0" collapsed="false">
      <c r="A6753" s="1" t="s">
        <v>42</v>
      </c>
      <c r="B6753" s="1" t="s">
        <v>35</v>
      </c>
      <c r="C6753" s="19" t="s">
        <v>28</v>
      </c>
      <c r="D6753" s="19" t="s">
        <v>85</v>
      </c>
      <c r="E6753" s="2" t="n">
        <v>0.333333333333333</v>
      </c>
      <c r="F6753" s="2" t="n">
        <v>0.399305555555556</v>
      </c>
      <c r="H6753" s="1" t="s">
        <v>95</v>
      </c>
      <c r="I6753" s="19" t="s">
        <v>30</v>
      </c>
      <c r="J6753" s="3" t="n">
        <v>765</v>
      </c>
      <c r="K6753" s="3" t="n">
        <v>14050</v>
      </c>
      <c r="L6753" s="4" t="n">
        <v>18.3660130718954</v>
      </c>
    </row>
    <row r="6754" customFormat="false" ht="13.2" hidden="false" customHeight="false" outlineLevel="0" collapsed="false">
      <c r="C6754" s="19" t="s">
        <v>85</v>
      </c>
      <c r="D6754" s="19" t="s">
        <v>109</v>
      </c>
      <c r="E6754" s="2" t="n">
        <v>0.475694444444444</v>
      </c>
      <c r="F6754" s="2" t="n">
        <v>0.597222222222222</v>
      </c>
      <c r="G6754" s="2" t="n">
        <v>0.0763888888000001</v>
      </c>
      <c r="H6754" s="1" t="s">
        <v>110</v>
      </c>
      <c r="I6754" s="19" t="s">
        <v>30</v>
      </c>
      <c r="J6754" s="3" t="n">
        <v>1476</v>
      </c>
      <c r="K6754" s="3" t="n">
        <v>13260</v>
      </c>
      <c r="L6754" s="4" t="n">
        <v>8.98373983739837</v>
      </c>
    </row>
    <row r="6755" customFormat="false" ht="13.2" hidden="false" customHeight="false" outlineLevel="0" collapsed="false">
      <c r="C6755" s="19" t="s">
        <v>109</v>
      </c>
      <c r="D6755" s="19" t="s">
        <v>85</v>
      </c>
      <c r="E6755" s="2" t="n">
        <v>0.694444444444445</v>
      </c>
      <c r="F6755" s="2" t="n">
        <v>0.791666666666667</v>
      </c>
      <c r="G6755" s="2" t="n">
        <v>0.097222222222223</v>
      </c>
      <c r="H6755" s="1" t="s">
        <v>101</v>
      </c>
      <c r="I6755" s="19" t="s">
        <v>30</v>
      </c>
      <c r="J6755" s="3" t="n">
        <v>1476</v>
      </c>
      <c r="K6755" s="3" t="n">
        <v>13260</v>
      </c>
      <c r="L6755" s="4" t="n">
        <v>8.98373983739837</v>
      </c>
    </row>
    <row r="6756" customFormat="false" ht="13.2" hidden="false" customHeight="false" outlineLevel="0" collapsed="false">
      <c r="C6756" s="19" t="s">
        <v>85</v>
      </c>
      <c r="D6756" s="19" t="s">
        <v>28</v>
      </c>
      <c r="E6756" s="2" t="n">
        <v>0.875</v>
      </c>
      <c r="F6756" s="2" t="n">
        <v>0.940972222222222</v>
      </c>
      <c r="G6756" s="2" t="n">
        <v>0.0833333333</v>
      </c>
      <c r="H6756" s="1" t="s">
        <v>93</v>
      </c>
      <c r="I6756" s="19" t="s">
        <v>30</v>
      </c>
      <c r="J6756" s="3" t="n">
        <v>765</v>
      </c>
      <c r="K6756" s="3" t="n">
        <v>14050</v>
      </c>
      <c r="L6756" s="4" t="n">
        <v>18.3660130718954</v>
      </c>
      <c r="M6756" s="3" t="n">
        <v>4482</v>
      </c>
      <c r="N6756" s="3" t="n">
        <v>54620</v>
      </c>
      <c r="O6756" s="4" t="n">
        <v>12.1865238732709</v>
      </c>
    </row>
    <row r="6758" customFormat="false" ht="13.2" hidden="false" customHeight="false" outlineLevel="0" collapsed="false">
      <c r="A6758" s="1" t="s">
        <v>42</v>
      </c>
      <c r="B6758" s="1" t="s">
        <v>35</v>
      </c>
      <c r="C6758" s="19" t="s">
        <v>28</v>
      </c>
      <c r="D6758" s="19" t="s">
        <v>85</v>
      </c>
      <c r="E6758" s="2" t="n">
        <v>0.354166666666667</v>
      </c>
      <c r="F6758" s="2" t="n">
        <v>0.423611111111111</v>
      </c>
      <c r="H6758" s="1" t="s">
        <v>96</v>
      </c>
      <c r="I6758" s="19" t="s">
        <v>30</v>
      </c>
      <c r="J6758" s="3" t="n">
        <v>765</v>
      </c>
      <c r="K6758" s="3" t="n">
        <v>14050</v>
      </c>
      <c r="L6758" s="4" t="n">
        <v>18.3660130718954</v>
      </c>
    </row>
    <row r="6759" customFormat="false" ht="13.2" hidden="false" customHeight="false" outlineLevel="0" collapsed="false">
      <c r="C6759" s="19" t="s">
        <v>85</v>
      </c>
      <c r="D6759" s="19" t="s">
        <v>109</v>
      </c>
      <c r="E6759" s="2" t="n">
        <v>0.475694444444444</v>
      </c>
      <c r="F6759" s="2" t="n">
        <v>0.597222222222222</v>
      </c>
      <c r="G6759" s="2" t="n">
        <v>0.0520833333</v>
      </c>
      <c r="H6759" s="1" t="s">
        <v>110</v>
      </c>
      <c r="I6759" s="19" t="s">
        <v>30</v>
      </c>
      <c r="J6759" s="3" t="n">
        <v>1476</v>
      </c>
      <c r="K6759" s="3" t="n">
        <v>13260</v>
      </c>
      <c r="L6759" s="4" t="n">
        <v>8.98373983739837</v>
      </c>
    </row>
    <row r="6760" customFormat="false" ht="13.2" hidden="false" customHeight="false" outlineLevel="0" collapsed="false">
      <c r="C6760" s="19" t="s">
        <v>109</v>
      </c>
      <c r="D6760" s="19" t="s">
        <v>85</v>
      </c>
      <c r="E6760" s="2" t="n">
        <v>0.694444444444445</v>
      </c>
      <c r="F6760" s="2" t="n">
        <v>0.791666666666667</v>
      </c>
      <c r="G6760" s="2" t="n">
        <v>0.097222222222223</v>
      </c>
      <c r="H6760" s="1" t="s">
        <v>101</v>
      </c>
      <c r="I6760" s="19" t="s">
        <v>30</v>
      </c>
      <c r="J6760" s="3" t="n">
        <v>1476</v>
      </c>
      <c r="K6760" s="3" t="n">
        <v>13260</v>
      </c>
      <c r="L6760" s="4" t="n">
        <v>8.98373983739837</v>
      </c>
    </row>
    <row r="6761" customFormat="false" ht="13.2" hidden="false" customHeight="false" outlineLevel="0" collapsed="false">
      <c r="C6761" s="19" t="s">
        <v>85</v>
      </c>
      <c r="D6761" s="19" t="s">
        <v>28</v>
      </c>
      <c r="E6761" s="2" t="n">
        <v>0.833333333333333</v>
      </c>
      <c r="F6761" s="2" t="n">
        <v>0.899305555555555</v>
      </c>
      <c r="G6761" s="2" t="n">
        <v>0.0416666666000001</v>
      </c>
      <c r="H6761" s="1" t="s">
        <v>90</v>
      </c>
      <c r="I6761" s="19" t="s">
        <v>30</v>
      </c>
      <c r="J6761" s="3" t="n">
        <v>765</v>
      </c>
      <c r="K6761" s="3" t="n">
        <v>14050</v>
      </c>
      <c r="L6761" s="4" t="n">
        <v>18.3660130718954</v>
      </c>
      <c r="M6761" s="3" t="n">
        <v>4482</v>
      </c>
      <c r="N6761" s="3" t="n">
        <v>54620</v>
      </c>
      <c r="O6761" s="4" t="n">
        <v>12.1865238732709</v>
      </c>
    </row>
    <row r="6763" customFormat="false" ht="13.2" hidden="false" customHeight="false" outlineLevel="0" collapsed="false">
      <c r="A6763" s="1" t="s">
        <v>42</v>
      </c>
      <c r="B6763" s="1" t="s">
        <v>35</v>
      </c>
      <c r="C6763" s="19" t="s">
        <v>28</v>
      </c>
      <c r="D6763" s="19" t="s">
        <v>85</v>
      </c>
      <c r="E6763" s="2" t="n">
        <v>0.354166666666667</v>
      </c>
      <c r="F6763" s="2" t="n">
        <v>0.423611111111111</v>
      </c>
      <c r="H6763" s="1" t="s">
        <v>96</v>
      </c>
      <c r="I6763" s="19" t="s">
        <v>30</v>
      </c>
      <c r="J6763" s="3" t="n">
        <v>765</v>
      </c>
      <c r="K6763" s="3" t="n">
        <v>14050</v>
      </c>
      <c r="L6763" s="4" t="n">
        <v>18.3660130718954</v>
      </c>
    </row>
    <row r="6764" customFormat="false" ht="13.2" hidden="false" customHeight="false" outlineLevel="0" collapsed="false">
      <c r="C6764" s="19" t="s">
        <v>85</v>
      </c>
      <c r="D6764" s="19" t="s">
        <v>109</v>
      </c>
      <c r="E6764" s="2" t="n">
        <v>0.475694444444444</v>
      </c>
      <c r="F6764" s="2" t="n">
        <v>0.597222222222222</v>
      </c>
      <c r="G6764" s="2" t="n">
        <v>0.0520833333</v>
      </c>
      <c r="H6764" s="1" t="s">
        <v>110</v>
      </c>
      <c r="I6764" s="19" t="s">
        <v>30</v>
      </c>
      <c r="J6764" s="3" t="n">
        <v>1476</v>
      </c>
      <c r="K6764" s="3" t="n">
        <v>13260</v>
      </c>
      <c r="L6764" s="4" t="n">
        <v>8.98373983739837</v>
      </c>
    </row>
    <row r="6765" customFormat="false" ht="13.2" hidden="false" customHeight="false" outlineLevel="0" collapsed="false">
      <c r="C6765" s="19" t="s">
        <v>109</v>
      </c>
      <c r="D6765" s="19" t="s">
        <v>85</v>
      </c>
      <c r="E6765" s="2" t="n">
        <v>0.694444444444445</v>
      </c>
      <c r="F6765" s="2" t="n">
        <v>0.791666666666667</v>
      </c>
      <c r="G6765" s="2" t="n">
        <v>0.097222222222223</v>
      </c>
      <c r="H6765" s="1" t="s">
        <v>101</v>
      </c>
      <c r="I6765" s="19" t="s">
        <v>30</v>
      </c>
      <c r="J6765" s="3" t="n">
        <v>1476</v>
      </c>
      <c r="K6765" s="3" t="n">
        <v>13260</v>
      </c>
      <c r="L6765" s="4" t="n">
        <v>8.98373983739837</v>
      </c>
    </row>
    <row r="6766" customFormat="false" ht="13.2" hidden="false" customHeight="false" outlineLevel="0" collapsed="false">
      <c r="C6766" s="19" t="s">
        <v>85</v>
      </c>
      <c r="D6766" s="19" t="s">
        <v>28</v>
      </c>
      <c r="E6766" s="2" t="n">
        <v>0.84375</v>
      </c>
      <c r="F6766" s="2" t="n">
        <v>0.909722222222222</v>
      </c>
      <c r="G6766" s="2" t="n">
        <v>0.0520833333</v>
      </c>
      <c r="H6766" s="1" t="s">
        <v>91</v>
      </c>
      <c r="I6766" s="19" t="s">
        <v>30</v>
      </c>
      <c r="J6766" s="3" t="n">
        <v>765</v>
      </c>
      <c r="K6766" s="3" t="n">
        <v>14050</v>
      </c>
      <c r="L6766" s="4" t="n">
        <v>18.3660130718954</v>
      </c>
      <c r="M6766" s="3" t="n">
        <v>4482</v>
      </c>
      <c r="N6766" s="3" t="n">
        <v>54620</v>
      </c>
      <c r="O6766" s="4" t="n">
        <v>12.1865238732709</v>
      </c>
    </row>
    <row r="6768" customFormat="false" ht="13.2" hidden="false" customHeight="false" outlineLevel="0" collapsed="false">
      <c r="A6768" s="1" t="s">
        <v>42</v>
      </c>
      <c r="B6768" s="1" t="s">
        <v>35</v>
      </c>
      <c r="C6768" s="19" t="s">
        <v>28</v>
      </c>
      <c r="D6768" s="19" t="s">
        <v>85</v>
      </c>
      <c r="E6768" s="2" t="n">
        <v>0.354166666666667</v>
      </c>
      <c r="F6768" s="2" t="n">
        <v>0.423611111111111</v>
      </c>
      <c r="H6768" s="1" t="s">
        <v>96</v>
      </c>
      <c r="I6768" s="19" t="s">
        <v>30</v>
      </c>
      <c r="J6768" s="3" t="n">
        <v>765</v>
      </c>
      <c r="K6768" s="3" t="n">
        <v>14050</v>
      </c>
      <c r="L6768" s="4" t="n">
        <v>18.3660130718954</v>
      </c>
    </row>
    <row r="6769" customFormat="false" ht="13.2" hidden="false" customHeight="false" outlineLevel="0" collapsed="false">
      <c r="C6769" s="19" t="s">
        <v>85</v>
      </c>
      <c r="D6769" s="19" t="s">
        <v>109</v>
      </c>
      <c r="E6769" s="2" t="n">
        <v>0.475694444444444</v>
      </c>
      <c r="F6769" s="2" t="n">
        <v>0.597222222222222</v>
      </c>
      <c r="G6769" s="2" t="n">
        <v>0.0520833333</v>
      </c>
      <c r="H6769" s="1" t="s">
        <v>110</v>
      </c>
      <c r="I6769" s="19" t="s">
        <v>30</v>
      </c>
      <c r="J6769" s="3" t="n">
        <v>1476</v>
      </c>
      <c r="K6769" s="3" t="n">
        <v>13260</v>
      </c>
      <c r="L6769" s="4" t="n">
        <v>8.98373983739837</v>
      </c>
    </row>
    <row r="6770" customFormat="false" ht="13.2" hidden="false" customHeight="false" outlineLevel="0" collapsed="false">
      <c r="C6770" s="19" t="s">
        <v>109</v>
      </c>
      <c r="D6770" s="19" t="s">
        <v>85</v>
      </c>
      <c r="E6770" s="2" t="n">
        <v>0.694444444444445</v>
      </c>
      <c r="F6770" s="2" t="n">
        <v>0.791666666666667</v>
      </c>
      <c r="G6770" s="2" t="n">
        <v>0.097222222222223</v>
      </c>
      <c r="H6770" s="1" t="s">
        <v>101</v>
      </c>
      <c r="I6770" s="19" t="s">
        <v>30</v>
      </c>
      <c r="J6770" s="3" t="n">
        <v>1476</v>
      </c>
      <c r="K6770" s="3" t="n">
        <v>13260</v>
      </c>
      <c r="L6770" s="4" t="n">
        <v>8.98373983739837</v>
      </c>
    </row>
    <row r="6771" customFormat="false" ht="13.2" hidden="false" customHeight="false" outlineLevel="0" collapsed="false">
      <c r="C6771" s="19" t="s">
        <v>85</v>
      </c>
      <c r="D6771" s="19" t="s">
        <v>28</v>
      </c>
      <c r="E6771" s="2" t="n">
        <v>0.854166666666667</v>
      </c>
      <c r="F6771" s="2" t="n">
        <v>0.920138888888889</v>
      </c>
      <c r="G6771" s="2" t="n">
        <v>0.0625</v>
      </c>
      <c r="H6771" s="1" t="s">
        <v>92</v>
      </c>
      <c r="I6771" s="19" t="s">
        <v>30</v>
      </c>
      <c r="J6771" s="3" t="n">
        <v>765</v>
      </c>
      <c r="K6771" s="3" t="n">
        <v>14050</v>
      </c>
      <c r="L6771" s="4" t="n">
        <v>18.3660130718954</v>
      </c>
      <c r="M6771" s="3" t="n">
        <v>4482</v>
      </c>
      <c r="N6771" s="3" t="n">
        <v>54620</v>
      </c>
      <c r="O6771" s="4" t="n">
        <v>12.1865238732709</v>
      </c>
    </row>
    <row r="6773" customFormat="false" ht="13.2" hidden="false" customHeight="false" outlineLevel="0" collapsed="false">
      <c r="A6773" s="1" t="s">
        <v>42</v>
      </c>
      <c r="B6773" s="1" t="s">
        <v>35</v>
      </c>
      <c r="C6773" s="19" t="s">
        <v>28</v>
      </c>
      <c r="D6773" s="19" t="s">
        <v>85</v>
      </c>
      <c r="E6773" s="2" t="n">
        <v>0.354166666666667</v>
      </c>
      <c r="F6773" s="2" t="n">
        <v>0.423611111111111</v>
      </c>
      <c r="H6773" s="1" t="s">
        <v>96</v>
      </c>
      <c r="I6773" s="19" t="s">
        <v>30</v>
      </c>
      <c r="J6773" s="3" t="n">
        <v>765</v>
      </c>
      <c r="K6773" s="3" t="n">
        <v>14050</v>
      </c>
      <c r="L6773" s="4" t="n">
        <v>18.3660130718954</v>
      </c>
    </row>
    <row r="6774" customFormat="false" ht="13.2" hidden="false" customHeight="false" outlineLevel="0" collapsed="false">
      <c r="C6774" s="19" t="s">
        <v>85</v>
      </c>
      <c r="D6774" s="19" t="s">
        <v>109</v>
      </c>
      <c r="E6774" s="2" t="n">
        <v>0.475694444444444</v>
      </c>
      <c r="F6774" s="2" t="n">
        <v>0.597222222222222</v>
      </c>
      <c r="G6774" s="2" t="n">
        <v>0.0520833333</v>
      </c>
      <c r="H6774" s="1" t="s">
        <v>110</v>
      </c>
      <c r="I6774" s="19" t="s">
        <v>30</v>
      </c>
      <c r="J6774" s="3" t="n">
        <v>1476</v>
      </c>
      <c r="K6774" s="3" t="n">
        <v>13260</v>
      </c>
      <c r="L6774" s="4" t="n">
        <v>8.98373983739837</v>
      </c>
    </row>
    <row r="6775" customFormat="false" ht="13.2" hidden="false" customHeight="false" outlineLevel="0" collapsed="false">
      <c r="C6775" s="19" t="s">
        <v>109</v>
      </c>
      <c r="D6775" s="19" t="s">
        <v>85</v>
      </c>
      <c r="E6775" s="2" t="n">
        <v>0.694444444444445</v>
      </c>
      <c r="F6775" s="2" t="n">
        <v>0.791666666666667</v>
      </c>
      <c r="G6775" s="2" t="n">
        <v>0.097222222222223</v>
      </c>
      <c r="H6775" s="1" t="s">
        <v>101</v>
      </c>
      <c r="I6775" s="19" t="s">
        <v>30</v>
      </c>
      <c r="J6775" s="3" t="n">
        <v>1476</v>
      </c>
      <c r="K6775" s="3" t="n">
        <v>13260</v>
      </c>
      <c r="L6775" s="4" t="n">
        <v>8.98373983739837</v>
      </c>
    </row>
    <row r="6776" customFormat="false" ht="13.2" hidden="false" customHeight="false" outlineLevel="0" collapsed="false">
      <c r="C6776" s="19" t="s">
        <v>85</v>
      </c>
      <c r="D6776" s="19" t="s">
        <v>28</v>
      </c>
      <c r="E6776" s="2" t="n">
        <v>0.875</v>
      </c>
      <c r="F6776" s="2" t="n">
        <v>0.940972222222222</v>
      </c>
      <c r="G6776" s="2" t="n">
        <v>0.0833333333</v>
      </c>
      <c r="H6776" s="1" t="s">
        <v>93</v>
      </c>
      <c r="I6776" s="19" t="s">
        <v>30</v>
      </c>
      <c r="J6776" s="3" t="n">
        <v>765</v>
      </c>
      <c r="K6776" s="3" t="n">
        <v>14050</v>
      </c>
      <c r="L6776" s="4" t="n">
        <v>18.3660130718954</v>
      </c>
      <c r="M6776" s="3" t="n">
        <v>4482</v>
      </c>
      <c r="N6776" s="3" t="n">
        <v>54620</v>
      </c>
      <c r="O6776" s="4" t="n">
        <v>12.1865238732709</v>
      </c>
    </row>
    <row r="6778" customFormat="false" ht="13.2" hidden="false" customHeight="false" outlineLevel="0" collapsed="false">
      <c r="A6778" s="1" t="s">
        <v>42</v>
      </c>
      <c r="B6778" s="1" t="s">
        <v>35</v>
      </c>
      <c r="C6778" s="19" t="s">
        <v>28</v>
      </c>
      <c r="D6778" s="19" t="s">
        <v>85</v>
      </c>
      <c r="E6778" s="2" t="n">
        <v>0.375</v>
      </c>
      <c r="F6778" s="2" t="n">
        <v>0.440972222222222</v>
      </c>
      <c r="H6778" s="1" t="s">
        <v>97</v>
      </c>
      <c r="I6778" s="19" t="s">
        <v>30</v>
      </c>
      <c r="J6778" s="3" t="n">
        <v>765</v>
      </c>
      <c r="K6778" s="3" t="n">
        <v>14050</v>
      </c>
      <c r="L6778" s="4" t="n">
        <v>18.3660130718954</v>
      </c>
    </row>
    <row r="6779" customFormat="false" ht="13.2" hidden="false" customHeight="false" outlineLevel="0" collapsed="false">
      <c r="C6779" s="19" t="s">
        <v>85</v>
      </c>
      <c r="D6779" s="19" t="s">
        <v>109</v>
      </c>
      <c r="E6779" s="2" t="n">
        <v>0.475694444444444</v>
      </c>
      <c r="F6779" s="2" t="n">
        <v>0.597222222222222</v>
      </c>
      <c r="G6779" s="2" t="n">
        <v>0.0347222222</v>
      </c>
      <c r="H6779" s="1" t="s">
        <v>110</v>
      </c>
      <c r="I6779" s="19" t="s">
        <v>30</v>
      </c>
      <c r="J6779" s="3" t="n">
        <v>1476</v>
      </c>
      <c r="K6779" s="3" t="n">
        <v>13260</v>
      </c>
      <c r="L6779" s="4" t="n">
        <v>8.98373983739837</v>
      </c>
    </row>
    <row r="6780" customFormat="false" ht="13.2" hidden="false" customHeight="false" outlineLevel="0" collapsed="false">
      <c r="C6780" s="19" t="s">
        <v>109</v>
      </c>
      <c r="D6780" s="19" t="s">
        <v>85</v>
      </c>
      <c r="E6780" s="2" t="n">
        <v>0.694444444444445</v>
      </c>
      <c r="F6780" s="2" t="n">
        <v>0.791666666666667</v>
      </c>
      <c r="G6780" s="2" t="n">
        <v>0.097222222222223</v>
      </c>
      <c r="H6780" s="1" t="s">
        <v>101</v>
      </c>
      <c r="I6780" s="19" t="s">
        <v>30</v>
      </c>
      <c r="J6780" s="3" t="n">
        <v>1476</v>
      </c>
      <c r="K6780" s="3" t="n">
        <v>13260</v>
      </c>
      <c r="L6780" s="4" t="n">
        <v>8.98373983739837</v>
      </c>
    </row>
    <row r="6781" customFormat="false" ht="13.2" hidden="false" customHeight="false" outlineLevel="0" collapsed="false">
      <c r="C6781" s="19" t="s">
        <v>85</v>
      </c>
      <c r="D6781" s="19" t="s">
        <v>28</v>
      </c>
      <c r="E6781" s="2" t="n">
        <v>0.833333333333333</v>
      </c>
      <c r="F6781" s="2" t="n">
        <v>0.899305555555555</v>
      </c>
      <c r="G6781" s="2" t="n">
        <v>0.0416666666000001</v>
      </c>
      <c r="H6781" s="1" t="s">
        <v>90</v>
      </c>
      <c r="I6781" s="19" t="s">
        <v>30</v>
      </c>
      <c r="J6781" s="3" t="n">
        <v>765</v>
      </c>
      <c r="K6781" s="3" t="n">
        <v>14050</v>
      </c>
      <c r="L6781" s="4" t="n">
        <v>18.3660130718954</v>
      </c>
      <c r="M6781" s="3" t="n">
        <v>4482</v>
      </c>
      <c r="N6781" s="3" t="n">
        <v>54620</v>
      </c>
      <c r="O6781" s="4" t="n">
        <v>12.1865238732709</v>
      </c>
    </row>
    <row r="6783" customFormat="false" ht="13.2" hidden="false" customHeight="false" outlineLevel="0" collapsed="false">
      <c r="A6783" s="1" t="s">
        <v>42</v>
      </c>
      <c r="B6783" s="1" t="s">
        <v>35</v>
      </c>
      <c r="C6783" s="19" t="s">
        <v>28</v>
      </c>
      <c r="D6783" s="19" t="s">
        <v>85</v>
      </c>
      <c r="E6783" s="2" t="n">
        <v>0.375</v>
      </c>
      <c r="F6783" s="2" t="n">
        <v>0.440972222222222</v>
      </c>
      <c r="H6783" s="1" t="s">
        <v>97</v>
      </c>
      <c r="I6783" s="19" t="s">
        <v>30</v>
      </c>
      <c r="J6783" s="3" t="n">
        <v>765</v>
      </c>
      <c r="K6783" s="3" t="n">
        <v>14050</v>
      </c>
      <c r="L6783" s="4" t="n">
        <v>18.3660130718954</v>
      </c>
    </row>
    <row r="6784" customFormat="false" ht="13.2" hidden="false" customHeight="false" outlineLevel="0" collapsed="false">
      <c r="C6784" s="19" t="s">
        <v>85</v>
      </c>
      <c r="D6784" s="19" t="s">
        <v>109</v>
      </c>
      <c r="E6784" s="2" t="n">
        <v>0.475694444444444</v>
      </c>
      <c r="F6784" s="2" t="n">
        <v>0.597222222222222</v>
      </c>
      <c r="G6784" s="2" t="n">
        <v>0.0347222222</v>
      </c>
      <c r="H6784" s="1" t="s">
        <v>110</v>
      </c>
      <c r="I6784" s="19" t="s">
        <v>30</v>
      </c>
      <c r="J6784" s="3" t="n">
        <v>1476</v>
      </c>
      <c r="K6784" s="3" t="n">
        <v>13260</v>
      </c>
      <c r="L6784" s="4" t="n">
        <v>8.98373983739837</v>
      </c>
    </row>
    <row r="6785" customFormat="false" ht="13.2" hidden="false" customHeight="false" outlineLevel="0" collapsed="false">
      <c r="C6785" s="19" t="s">
        <v>109</v>
      </c>
      <c r="D6785" s="19" t="s">
        <v>85</v>
      </c>
      <c r="E6785" s="2" t="n">
        <v>0.694444444444445</v>
      </c>
      <c r="F6785" s="2" t="n">
        <v>0.791666666666667</v>
      </c>
      <c r="G6785" s="2" t="n">
        <v>0.097222222222223</v>
      </c>
      <c r="H6785" s="1" t="s">
        <v>101</v>
      </c>
      <c r="I6785" s="19" t="s">
        <v>30</v>
      </c>
      <c r="J6785" s="3" t="n">
        <v>1476</v>
      </c>
      <c r="K6785" s="3" t="n">
        <v>13260</v>
      </c>
      <c r="L6785" s="4" t="n">
        <v>8.98373983739837</v>
      </c>
    </row>
    <row r="6786" customFormat="false" ht="13.2" hidden="false" customHeight="false" outlineLevel="0" collapsed="false">
      <c r="C6786" s="19" t="s">
        <v>85</v>
      </c>
      <c r="D6786" s="19" t="s">
        <v>28</v>
      </c>
      <c r="E6786" s="2" t="n">
        <v>0.84375</v>
      </c>
      <c r="F6786" s="2" t="n">
        <v>0.909722222222222</v>
      </c>
      <c r="G6786" s="2" t="n">
        <v>0.0520833333</v>
      </c>
      <c r="H6786" s="1" t="s">
        <v>91</v>
      </c>
      <c r="I6786" s="19" t="s">
        <v>30</v>
      </c>
      <c r="J6786" s="3" t="n">
        <v>765</v>
      </c>
      <c r="K6786" s="3" t="n">
        <v>14050</v>
      </c>
      <c r="L6786" s="4" t="n">
        <v>18.3660130718954</v>
      </c>
      <c r="M6786" s="3" t="n">
        <v>4482</v>
      </c>
      <c r="N6786" s="3" t="n">
        <v>54620</v>
      </c>
      <c r="O6786" s="4" t="n">
        <v>12.1865238732709</v>
      </c>
    </row>
    <row r="6788" customFormat="false" ht="13.2" hidden="false" customHeight="false" outlineLevel="0" collapsed="false">
      <c r="A6788" s="1" t="s">
        <v>42</v>
      </c>
      <c r="B6788" s="1" t="s">
        <v>35</v>
      </c>
      <c r="C6788" s="19" t="s">
        <v>28</v>
      </c>
      <c r="D6788" s="19" t="s">
        <v>85</v>
      </c>
      <c r="E6788" s="2" t="n">
        <v>0.375</v>
      </c>
      <c r="F6788" s="2" t="n">
        <v>0.440972222222222</v>
      </c>
      <c r="H6788" s="1" t="s">
        <v>97</v>
      </c>
      <c r="I6788" s="19" t="s">
        <v>30</v>
      </c>
      <c r="J6788" s="3" t="n">
        <v>765</v>
      </c>
      <c r="K6788" s="3" t="n">
        <v>14050</v>
      </c>
      <c r="L6788" s="4" t="n">
        <v>18.3660130718954</v>
      </c>
    </row>
    <row r="6789" customFormat="false" ht="13.2" hidden="false" customHeight="false" outlineLevel="0" collapsed="false">
      <c r="C6789" s="19" t="s">
        <v>85</v>
      </c>
      <c r="D6789" s="19" t="s">
        <v>109</v>
      </c>
      <c r="E6789" s="2" t="n">
        <v>0.475694444444444</v>
      </c>
      <c r="F6789" s="2" t="n">
        <v>0.597222222222222</v>
      </c>
      <c r="G6789" s="2" t="n">
        <v>0.0347222222</v>
      </c>
      <c r="H6789" s="1" t="s">
        <v>110</v>
      </c>
      <c r="I6789" s="19" t="s">
        <v>30</v>
      </c>
      <c r="J6789" s="3" t="n">
        <v>1476</v>
      </c>
      <c r="K6789" s="3" t="n">
        <v>13260</v>
      </c>
      <c r="L6789" s="4" t="n">
        <v>8.98373983739837</v>
      </c>
    </row>
    <row r="6790" customFormat="false" ht="13.2" hidden="false" customHeight="false" outlineLevel="0" collapsed="false">
      <c r="C6790" s="19" t="s">
        <v>109</v>
      </c>
      <c r="D6790" s="19" t="s">
        <v>85</v>
      </c>
      <c r="E6790" s="2" t="n">
        <v>0.694444444444445</v>
      </c>
      <c r="F6790" s="2" t="n">
        <v>0.791666666666667</v>
      </c>
      <c r="G6790" s="2" t="n">
        <v>0.097222222222223</v>
      </c>
      <c r="H6790" s="1" t="s">
        <v>101</v>
      </c>
      <c r="I6790" s="19" t="s">
        <v>30</v>
      </c>
      <c r="J6790" s="3" t="n">
        <v>1476</v>
      </c>
      <c r="K6790" s="3" t="n">
        <v>13260</v>
      </c>
      <c r="L6790" s="4" t="n">
        <v>8.98373983739837</v>
      </c>
    </row>
    <row r="6791" customFormat="false" ht="13.2" hidden="false" customHeight="false" outlineLevel="0" collapsed="false">
      <c r="C6791" s="19" t="s">
        <v>85</v>
      </c>
      <c r="D6791" s="19" t="s">
        <v>28</v>
      </c>
      <c r="E6791" s="2" t="n">
        <v>0.854166666666667</v>
      </c>
      <c r="F6791" s="2" t="n">
        <v>0.920138888888889</v>
      </c>
      <c r="G6791" s="2" t="n">
        <v>0.0625</v>
      </c>
      <c r="H6791" s="1" t="s">
        <v>92</v>
      </c>
      <c r="I6791" s="19" t="s">
        <v>30</v>
      </c>
      <c r="J6791" s="3" t="n">
        <v>765</v>
      </c>
      <c r="K6791" s="3" t="n">
        <v>14050</v>
      </c>
      <c r="L6791" s="4" t="n">
        <v>18.3660130718954</v>
      </c>
      <c r="M6791" s="3" t="n">
        <v>4482</v>
      </c>
      <c r="N6791" s="3" t="n">
        <v>54620</v>
      </c>
      <c r="O6791" s="4" t="n">
        <v>12.1865238732709</v>
      </c>
    </row>
    <row r="6793" customFormat="false" ht="13.2" hidden="false" customHeight="false" outlineLevel="0" collapsed="false">
      <c r="A6793" s="1" t="s">
        <v>42</v>
      </c>
      <c r="B6793" s="1" t="s">
        <v>35</v>
      </c>
      <c r="C6793" s="19" t="s">
        <v>28</v>
      </c>
      <c r="D6793" s="19" t="s">
        <v>85</v>
      </c>
      <c r="E6793" s="2" t="n">
        <v>0.375</v>
      </c>
      <c r="F6793" s="2" t="n">
        <v>0.440972222222222</v>
      </c>
      <c r="H6793" s="1" t="s">
        <v>97</v>
      </c>
      <c r="I6793" s="19" t="s">
        <v>30</v>
      </c>
      <c r="J6793" s="3" t="n">
        <v>765</v>
      </c>
      <c r="K6793" s="3" t="n">
        <v>14050</v>
      </c>
      <c r="L6793" s="4" t="n">
        <v>18.3660130718954</v>
      </c>
    </row>
    <row r="6794" customFormat="false" ht="13.2" hidden="false" customHeight="false" outlineLevel="0" collapsed="false">
      <c r="C6794" s="19" t="s">
        <v>85</v>
      </c>
      <c r="D6794" s="19" t="s">
        <v>109</v>
      </c>
      <c r="E6794" s="2" t="n">
        <v>0.475694444444444</v>
      </c>
      <c r="F6794" s="2" t="n">
        <v>0.597222222222222</v>
      </c>
      <c r="G6794" s="2" t="n">
        <v>0.0347222222</v>
      </c>
      <c r="H6794" s="1" t="s">
        <v>110</v>
      </c>
      <c r="I6794" s="19" t="s">
        <v>30</v>
      </c>
      <c r="J6794" s="3" t="n">
        <v>1476</v>
      </c>
      <c r="K6794" s="3" t="n">
        <v>13260</v>
      </c>
      <c r="L6794" s="4" t="n">
        <v>8.98373983739837</v>
      </c>
    </row>
    <row r="6795" customFormat="false" ht="13.2" hidden="false" customHeight="false" outlineLevel="0" collapsed="false">
      <c r="C6795" s="19" t="s">
        <v>109</v>
      </c>
      <c r="D6795" s="19" t="s">
        <v>85</v>
      </c>
      <c r="E6795" s="2" t="n">
        <v>0.694444444444445</v>
      </c>
      <c r="F6795" s="2" t="n">
        <v>0.791666666666667</v>
      </c>
      <c r="G6795" s="2" t="n">
        <v>0.097222222222223</v>
      </c>
      <c r="H6795" s="1" t="s">
        <v>101</v>
      </c>
      <c r="I6795" s="19" t="s">
        <v>30</v>
      </c>
      <c r="J6795" s="3" t="n">
        <v>1476</v>
      </c>
      <c r="K6795" s="3" t="n">
        <v>13260</v>
      </c>
      <c r="L6795" s="4" t="n">
        <v>8.98373983739837</v>
      </c>
    </row>
    <row r="6796" customFormat="false" ht="13.2" hidden="false" customHeight="false" outlineLevel="0" collapsed="false">
      <c r="C6796" s="19" t="s">
        <v>85</v>
      </c>
      <c r="D6796" s="19" t="s">
        <v>28</v>
      </c>
      <c r="E6796" s="2" t="n">
        <v>0.875</v>
      </c>
      <c r="F6796" s="2" t="n">
        <v>0.940972222222222</v>
      </c>
      <c r="G6796" s="2" t="n">
        <v>0.0833333333</v>
      </c>
      <c r="H6796" s="1" t="s">
        <v>93</v>
      </c>
      <c r="I6796" s="19" t="s">
        <v>30</v>
      </c>
      <c r="J6796" s="3" t="n">
        <v>765</v>
      </c>
      <c r="K6796" s="3" t="n">
        <v>14050</v>
      </c>
      <c r="L6796" s="4" t="n">
        <v>18.3660130718954</v>
      </c>
      <c r="M6796" s="3" t="n">
        <v>4482</v>
      </c>
      <c r="N6796" s="3" t="n">
        <v>54620</v>
      </c>
      <c r="O6796" s="4" t="n">
        <v>12.1865238732709</v>
      </c>
    </row>
    <row r="6798" customFormat="false" ht="13.2" hidden="false" customHeight="false" outlineLevel="0" collapsed="false">
      <c r="A6798" s="1" t="s">
        <v>42</v>
      </c>
      <c r="B6798" s="1" t="s">
        <v>35</v>
      </c>
      <c r="C6798" s="19" t="s">
        <v>28</v>
      </c>
      <c r="D6798" s="19" t="s">
        <v>85</v>
      </c>
      <c r="E6798" s="2" t="n">
        <v>0.3125</v>
      </c>
      <c r="F6798" s="2" t="n">
        <v>0.381944444444444</v>
      </c>
      <c r="H6798" s="1" t="s">
        <v>86</v>
      </c>
      <c r="I6798" s="19" t="s">
        <v>30</v>
      </c>
      <c r="J6798" s="3" t="n">
        <v>765</v>
      </c>
      <c r="K6798" s="3" t="n">
        <v>14050</v>
      </c>
      <c r="L6798" s="4" t="n">
        <v>18.3660130718954</v>
      </c>
    </row>
    <row r="6799" customFormat="false" ht="13.2" hidden="false" customHeight="false" outlineLevel="0" collapsed="false">
      <c r="C6799" s="19" t="s">
        <v>85</v>
      </c>
      <c r="D6799" s="19" t="s">
        <v>109</v>
      </c>
      <c r="E6799" s="2" t="n">
        <v>0.541666666666667</v>
      </c>
      <c r="F6799" s="2" t="n">
        <v>0.659722222222222</v>
      </c>
      <c r="G6799" s="2" t="n">
        <v>0.1597222223</v>
      </c>
      <c r="H6799" s="1" t="s">
        <v>100</v>
      </c>
      <c r="I6799" s="19" t="s">
        <v>30</v>
      </c>
      <c r="J6799" s="3" t="n">
        <v>1476</v>
      </c>
      <c r="K6799" s="3" t="n">
        <v>13260</v>
      </c>
      <c r="L6799" s="4" t="n">
        <v>8.98373983739837</v>
      </c>
    </row>
    <row r="6800" customFormat="false" ht="13.2" hidden="false" customHeight="false" outlineLevel="0" collapsed="false">
      <c r="C6800" s="19" t="s">
        <v>109</v>
      </c>
      <c r="D6800" s="19" t="s">
        <v>85</v>
      </c>
      <c r="E6800" s="2" t="n">
        <v>0.694444444444445</v>
      </c>
      <c r="F6800" s="2" t="n">
        <v>0.791666666666667</v>
      </c>
      <c r="G6800" s="2" t="n">
        <v>0.034722222222223</v>
      </c>
      <c r="H6800" s="1" t="s">
        <v>101</v>
      </c>
      <c r="I6800" s="19" t="s">
        <v>30</v>
      </c>
      <c r="J6800" s="3" t="n">
        <v>1476</v>
      </c>
      <c r="K6800" s="3" t="n">
        <v>13260</v>
      </c>
      <c r="L6800" s="4" t="n">
        <v>8.98373983739837</v>
      </c>
    </row>
    <row r="6801" customFormat="false" ht="13.2" hidden="false" customHeight="false" outlineLevel="0" collapsed="false">
      <c r="C6801" s="19" t="s">
        <v>85</v>
      </c>
      <c r="D6801" s="19" t="s">
        <v>28</v>
      </c>
      <c r="E6801" s="2" t="n">
        <v>0.833333333333333</v>
      </c>
      <c r="F6801" s="2" t="n">
        <v>0.899305555555555</v>
      </c>
      <c r="G6801" s="2" t="n">
        <v>0.0416666666000001</v>
      </c>
      <c r="H6801" s="1" t="s">
        <v>90</v>
      </c>
      <c r="I6801" s="19" t="s">
        <v>30</v>
      </c>
      <c r="J6801" s="3" t="n">
        <v>765</v>
      </c>
      <c r="K6801" s="3" t="n">
        <v>14050</v>
      </c>
      <c r="L6801" s="4" t="n">
        <v>18.3660130718954</v>
      </c>
      <c r="M6801" s="3" t="n">
        <v>4482</v>
      </c>
      <c r="N6801" s="3" t="n">
        <v>54620</v>
      </c>
      <c r="O6801" s="4" t="n">
        <v>12.1865238732709</v>
      </c>
    </row>
    <row r="6803" customFormat="false" ht="13.2" hidden="false" customHeight="false" outlineLevel="0" collapsed="false">
      <c r="A6803" s="1" t="s">
        <v>42</v>
      </c>
      <c r="B6803" s="1" t="s">
        <v>35</v>
      </c>
      <c r="C6803" s="19" t="s">
        <v>28</v>
      </c>
      <c r="D6803" s="19" t="s">
        <v>85</v>
      </c>
      <c r="E6803" s="2" t="n">
        <v>0.3125</v>
      </c>
      <c r="F6803" s="2" t="n">
        <v>0.381944444444444</v>
      </c>
      <c r="H6803" s="1" t="s">
        <v>86</v>
      </c>
      <c r="I6803" s="19" t="s">
        <v>30</v>
      </c>
      <c r="J6803" s="3" t="n">
        <v>765</v>
      </c>
      <c r="K6803" s="3" t="n">
        <v>14050</v>
      </c>
      <c r="L6803" s="4" t="n">
        <v>18.3660130718954</v>
      </c>
    </row>
    <row r="6804" customFormat="false" ht="13.2" hidden="false" customHeight="false" outlineLevel="0" collapsed="false">
      <c r="C6804" s="19" t="s">
        <v>85</v>
      </c>
      <c r="D6804" s="19" t="s">
        <v>109</v>
      </c>
      <c r="E6804" s="2" t="n">
        <v>0.541666666666667</v>
      </c>
      <c r="F6804" s="2" t="n">
        <v>0.659722222222222</v>
      </c>
      <c r="G6804" s="2" t="n">
        <v>0.1597222223</v>
      </c>
      <c r="H6804" s="1" t="s">
        <v>100</v>
      </c>
      <c r="I6804" s="19" t="s">
        <v>30</v>
      </c>
      <c r="J6804" s="3" t="n">
        <v>1476</v>
      </c>
      <c r="K6804" s="3" t="n">
        <v>13260</v>
      </c>
      <c r="L6804" s="4" t="n">
        <v>8.98373983739837</v>
      </c>
    </row>
    <row r="6805" customFormat="false" ht="13.2" hidden="false" customHeight="false" outlineLevel="0" collapsed="false">
      <c r="C6805" s="19" t="s">
        <v>109</v>
      </c>
      <c r="D6805" s="19" t="s">
        <v>85</v>
      </c>
      <c r="E6805" s="2" t="n">
        <v>0.694444444444445</v>
      </c>
      <c r="F6805" s="2" t="n">
        <v>0.791666666666667</v>
      </c>
      <c r="G6805" s="2" t="n">
        <v>0.034722222222223</v>
      </c>
      <c r="H6805" s="1" t="s">
        <v>101</v>
      </c>
      <c r="I6805" s="19" t="s">
        <v>30</v>
      </c>
      <c r="J6805" s="3" t="n">
        <v>1476</v>
      </c>
      <c r="K6805" s="3" t="n">
        <v>13260</v>
      </c>
      <c r="L6805" s="4" t="n">
        <v>8.98373983739837</v>
      </c>
    </row>
    <row r="6806" customFormat="false" ht="13.2" hidden="false" customHeight="false" outlineLevel="0" collapsed="false">
      <c r="C6806" s="19" t="s">
        <v>85</v>
      </c>
      <c r="D6806" s="19" t="s">
        <v>28</v>
      </c>
      <c r="E6806" s="2" t="n">
        <v>0.84375</v>
      </c>
      <c r="F6806" s="2" t="n">
        <v>0.909722222222222</v>
      </c>
      <c r="G6806" s="2" t="n">
        <v>0.0520833333</v>
      </c>
      <c r="H6806" s="1" t="s">
        <v>91</v>
      </c>
      <c r="I6806" s="19" t="s">
        <v>30</v>
      </c>
      <c r="J6806" s="3" t="n">
        <v>765</v>
      </c>
      <c r="K6806" s="3" t="n">
        <v>14050</v>
      </c>
      <c r="L6806" s="4" t="n">
        <v>18.3660130718954</v>
      </c>
      <c r="M6806" s="3" t="n">
        <v>4482</v>
      </c>
      <c r="N6806" s="3" t="n">
        <v>54620</v>
      </c>
      <c r="O6806" s="4" t="n">
        <v>12.1865238732709</v>
      </c>
    </row>
    <row r="6808" customFormat="false" ht="13.2" hidden="false" customHeight="false" outlineLevel="0" collapsed="false">
      <c r="A6808" s="1" t="s">
        <v>42</v>
      </c>
      <c r="B6808" s="1" t="s">
        <v>35</v>
      </c>
      <c r="C6808" s="19" t="s">
        <v>28</v>
      </c>
      <c r="D6808" s="19" t="s">
        <v>85</v>
      </c>
      <c r="E6808" s="2" t="n">
        <v>0.3125</v>
      </c>
      <c r="F6808" s="2" t="n">
        <v>0.381944444444444</v>
      </c>
      <c r="H6808" s="1" t="s">
        <v>86</v>
      </c>
      <c r="I6808" s="19" t="s">
        <v>30</v>
      </c>
      <c r="J6808" s="3" t="n">
        <v>765</v>
      </c>
      <c r="K6808" s="3" t="n">
        <v>14050</v>
      </c>
      <c r="L6808" s="4" t="n">
        <v>18.3660130718954</v>
      </c>
    </row>
    <row r="6809" customFormat="false" ht="13.2" hidden="false" customHeight="false" outlineLevel="0" collapsed="false">
      <c r="C6809" s="19" t="s">
        <v>85</v>
      </c>
      <c r="D6809" s="19" t="s">
        <v>109</v>
      </c>
      <c r="E6809" s="2" t="n">
        <v>0.541666666666667</v>
      </c>
      <c r="F6809" s="2" t="n">
        <v>0.659722222222222</v>
      </c>
      <c r="G6809" s="2" t="n">
        <v>0.1597222223</v>
      </c>
      <c r="H6809" s="1" t="s">
        <v>100</v>
      </c>
      <c r="I6809" s="19" t="s">
        <v>30</v>
      </c>
      <c r="J6809" s="3" t="n">
        <v>1476</v>
      </c>
      <c r="K6809" s="3" t="n">
        <v>13260</v>
      </c>
      <c r="L6809" s="4" t="n">
        <v>8.98373983739837</v>
      </c>
    </row>
    <row r="6810" customFormat="false" ht="13.2" hidden="false" customHeight="false" outlineLevel="0" collapsed="false">
      <c r="C6810" s="19" t="s">
        <v>109</v>
      </c>
      <c r="D6810" s="19" t="s">
        <v>85</v>
      </c>
      <c r="E6810" s="2" t="n">
        <v>0.694444444444445</v>
      </c>
      <c r="F6810" s="2" t="n">
        <v>0.791666666666667</v>
      </c>
      <c r="G6810" s="2" t="n">
        <v>0.034722222222223</v>
      </c>
      <c r="H6810" s="1" t="s">
        <v>101</v>
      </c>
      <c r="I6810" s="19" t="s">
        <v>30</v>
      </c>
      <c r="J6810" s="3" t="n">
        <v>1476</v>
      </c>
      <c r="K6810" s="3" t="n">
        <v>13260</v>
      </c>
      <c r="L6810" s="4" t="n">
        <v>8.98373983739837</v>
      </c>
    </row>
    <row r="6811" customFormat="false" ht="13.2" hidden="false" customHeight="false" outlineLevel="0" collapsed="false">
      <c r="C6811" s="19" t="s">
        <v>85</v>
      </c>
      <c r="D6811" s="19" t="s">
        <v>28</v>
      </c>
      <c r="E6811" s="2" t="n">
        <v>0.854166666666667</v>
      </c>
      <c r="F6811" s="2" t="n">
        <v>0.920138888888889</v>
      </c>
      <c r="G6811" s="2" t="n">
        <v>0.0625</v>
      </c>
      <c r="H6811" s="1" t="s">
        <v>92</v>
      </c>
      <c r="I6811" s="19" t="s">
        <v>30</v>
      </c>
      <c r="J6811" s="3" t="n">
        <v>765</v>
      </c>
      <c r="K6811" s="3" t="n">
        <v>14050</v>
      </c>
      <c r="L6811" s="4" t="n">
        <v>18.3660130718954</v>
      </c>
      <c r="M6811" s="3" t="n">
        <v>4482</v>
      </c>
      <c r="N6811" s="3" t="n">
        <v>54620</v>
      </c>
      <c r="O6811" s="4" t="n">
        <v>12.1865238732709</v>
      </c>
    </row>
    <row r="6813" customFormat="false" ht="13.2" hidden="false" customHeight="false" outlineLevel="0" collapsed="false">
      <c r="A6813" s="1" t="s">
        <v>42</v>
      </c>
      <c r="B6813" s="1" t="s">
        <v>35</v>
      </c>
      <c r="C6813" s="19" t="s">
        <v>28</v>
      </c>
      <c r="D6813" s="19" t="s">
        <v>85</v>
      </c>
      <c r="E6813" s="2" t="n">
        <v>0.3125</v>
      </c>
      <c r="F6813" s="2" t="n">
        <v>0.381944444444444</v>
      </c>
      <c r="H6813" s="1" t="s">
        <v>86</v>
      </c>
      <c r="I6813" s="19" t="s">
        <v>30</v>
      </c>
      <c r="J6813" s="3" t="n">
        <v>765</v>
      </c>
      <c r="K6813" s="3" t="n">
        <v>14050</v>
      </c>
      <c r="L6813" s="4" t="n">
        <v>18.3660130718954</v>
      </c>
    </row>
    <row r="6814" customFormat="false" ht="13.2" hidden="false" customHeight="false" outlineLevel="0" collapsed="false">
      <c r="C6814" s="19" t="s">
        <v>85</v>
      </c>
      <c r="D6814" s="19" t="s">
        <v>109</v>
      </c>
      <c r="E6814" s="2" t="n">
        <v>0.541666666666667</v>
      </c>
      <c r="F6814" s="2" t="n">
        <v>0.659722222222222</v>
      </c>
      <c r="G6814" s="2" t="n">
        <v>0.1597222223</v>
      </c>
      <c r="H6814" s="1" t="s">
        <v>100</v>
      </c>
      <c r="I6814" s="19" t="s">
        <v>30</v>
      </c>
      <c r="J6814" s="3" t="n">
        <v>1476</v>
      </c>
      <c r="K6814" s="3" t="n">
        <v>13260</v>
      </c>
      <c r="L6814" s="4" t="n">
        <v>8.98373983739837</v>
      </c>
    </row>
    <row r="6815" customFormat="false" ht="13.2" hidden="false" customHeight="false" outlineLevel="0" collapsed="false">
      <c r="C6815" s="19" t="s">
        <v>109</v>
      </c>
      <c r="D6815" s="19" t="s">
        <v>85</v>
      </c>
      <c r="E6815" s="2" t="n">
        <v>0.694444444444445</v>
      </c>
      <c r="F6815" s="2" t="n">
        <v>0.791666666666667</v>
      </c>
      <c r="G6815" s="2" t="n">
        <v>0.034722222222223</v>
      </c>
      <c r="H6815" s="1" t="s">
        <v>101</v>
      </c>
      <c r="I6815" s="19" t="s">
        <v>30</v>
      </c>
      <c r="J6815" s="3" t="n">
        <v>1476</v>
      </c>
      <c r="K6815" s="3" t="n">
        <v>13260</v>
      </c>
      <c r="L6815" s="4" t="n">
        <v>8.98373983739837</v>
      </c>
    </row>
    <row r="6816" customFormat="false" ht="13.2" hidden="false" customHeight="false" outlineLevel="0" collapsed="false">
      <c r="C6816" s="19" t="s">
        <v>85</v>
      </c>
      <c r="D6816" s="19" t="s">
        <v>28</v>
      </c>
      <c r="E6816" s="2" t="n">
        <v>0.875</v>
      </c>
      <c r="F6816" s="2" t="n">
        <v>0.940972222222222</v>
      </c>
      <c r="G6816" s="2" t="n">
        <v>0.0833333333</v>
      </c>
      <c r="H6816" s="1" t="s">
        <v>93</v>
      </c>
      <c r="I6816" s="19" t="s">
        <v>30</v>
      </c>
      <c r="J6816" s="3" t="n">
        <v>765</v>
      </c>
      <c r="K6816" s="3" t="n">
        <v>14050</v>
      </c>
      <c r="L6816" s="4" t="n">
        <v>18.3660130718954</v>
      </c>
      <c r="M6816" s="3" t="n">
        <v>4482</v>
      </c>
      <c r="N6816" s="3" t="n">
        <v>54620</v>
      </c>
      <c r="O6816" s="4" t="n">
        <v>12.1865238732709</v>
      </c>
    </row>
    <row r="6818" customFormat="false" ht="13.2" hidden="false" customHeight="false" outlineLevel="0" collapsed="false">
      <c r="A6818" s="1" t="s">
        <v>42</v>
      </c>
      <c r="B6818" s="1" t="s">
        <v>35</v>
      </c>
      <c r="C6818" s="19" t="s">
        <v>28</v>
      </c>
      <c r="D6818" s="19" t="s">
        <v>85</v>
      </c>
      <c r="E6818" s="2" t="n">
        <v>0.333333333333333</v>
      </c>
      <c r="F6818" s="2" t="n">
        <v>0.399305555555556</v>
      </c>
      <c r="H6818" s="1" t="s">
        <v>95</v>
      </c>
      <c r="I6818" s="19" t="s">
        <v>30</v>
      </c>
      <c r="J6818" s="3" t="n">
        <v>765</v>
      </c>
      <c r="K6818" s="3" t="n">
        <v>14050</v>
      </c>
      <c r="L6818" s="4" t="n">
        <v>18.3660130718954</v>
      </c>
    </row>
    <row r="6819" customFormat="false" ht="13.2" hidden="false" customHeight="false" outlineLevel="0" collapsed="false">
      <c r="C6819" s="19" t="s">
        <v>85</v>
      </c>
      <c r="D6819" s="19" t="s">
        <v>109</v>
      </c>
      <c r="E6819" s="2" t="n">
        <v>0.541666666666667</v>
      </c>
      <c r="F6819" s="2" t="n">
        <v>0.659722222222222</v>
      </c>
      <c r="G6819" s="2" t="n">
        <v>0.1423611111</v>
      </c>
      <c r="H6819" s="1" t="s">
        <v>100</v>
      </c>
      <c r="I6819" s="19" t="s">
        <v>30</v>
      </c>
      <c r="J6819" s="3" t="n">
        <v>1476</v>
      </c>
      <c r="K6819" s="3" t="n">
        <v>13260</v>
      </c>
      <c r="L6819" s="4" t="n">
        <v>8.98373983739837</v>
      </c>
    </row>
    <row r="6820" customFormat="false" ht="13.2" hidden="false" customHeight="false" outlineLevel="0" collapsed="false">
      <c r="C6820" s="19" t="s">
        <v>109</v>
      </c>
      <c r="D6820" s="19" t="s">
        <v>85</v>
      </c>
      <c r="E6820" s="2" t="n">
        <v>0.694444444444445</v>
      </c>
      <c r="F6820" s="2" t="n">
        <v>0.791666666666667</v>
      </c>
      <c r="G6820" s="2" t="n">
        <v>0.034722222222223</v>
      </c>
      <c r="H6820" s="1" t="s">
        <v>101</v>
      </c>
      <c r="I6820" s="19" t="s">
        <v>30</v>
      </c>
      <c r="J6820" s="3" t="n">
        <v>1476</v>
      </c>
      <c r="K6820" s="3" t="n">
        <v>13260</v>
      </c>
      <c r="L6820" s="4" t="n">
        <v>8.98373983739837</v>
      </c>
    </row>
    <row r="6821" customFormat="false" ht="13.2" hidden="false" customHeight="false" outlineLevel="0" collapsed="false">
      <c r="C6821" s="19" t="s">
        <v>85</v>
      </c>
      <c r="D6821" s="19" t="s">
        <v>28</v>
      </c>
      <c r="E6821" s="2" t="n">
        <v>0.833333333333333</v>
      </c>
      <c r="F6821" s="2" t="n">
        <v>0.899305555555555</v>
      </c>
      <c r="G6821" s="2" t="n">
        <v>0.0416666666000001</v>
      </c>
      <c r="H6821" s="1" t="s">
        <v>90</v>
      </c>
      <c r="I6821" s="19" t="s">
        <v>30</v>
      </c>
      <c r="J6821" s="3" t="n">
        <v>765</v>
      </c>
      <c r="K6821" s="3" t="n">
        <v>14050</v>
      </c>
      <c r="L6821" s="4" t="n">
        <v>18.3660130718954</v>
      </c>
      <c r="M6821" s="3" t="n">
        <v>4482</v>
      </c>
      <c r="N6821" s="3" t="n">
        <v>54620</v>
      </c>
      <c r="O6821" s="4" t="n">
        <v>12.1865238732709</v>
      </c>
    </row>
    <row r="6823" customFormat="false" ht="13.2" hidden="false" customHeight="false" outlineLevel="0" collapsed="false">
      <c r="A6823" s="1" t="s">
        <v>42</v>
      </c>
      <c r="B6823" s="1" t="s">
        <v>35</v>
      </c>
      <c r="C6823" s="19" t="s">
        <v>28</v>
      </c>
      <c r="D6823" s="19" t="s">
        <v>85</v>
      </c>
      <c r="E6823" s="2" t="n">
        <v>0.333333333333333</v>
      </c>
      <c r="F6823" s="2" t="n">
        <v>0.399305555555556</v>
      </c>
      <c r="H6823" s="1" t="s">
        <v>95</v>
      </c>
      <c r="I6823" s="19" t="s">
        <v>30</v>
      </c>
      <c r="J6823" s="3" t="n">
        <v>765</v>
      </c>
      <c r="K6823" s="3" t="n">
        <v>14050</v>
      </c>
      <c r="L6823" s="4" t="n">
        <v>18.3660130718954</v>
      </c>
    </row>
    <row r="6824" customFormat="false" ht="13.2" hidden="false" customHeight="false" outlineLevel="0" collapsed="false">
      <c r="C6824" s="19" t="s">
        <v>85</v>
      </c>
      <c r="D6824" s="19" t="s">
        <v>109</v>
      </c>
      <c r="E6824" s="2" t="n">
        <v>0.541666666666667</v>
      </c>
      <c r="F6824" s="2" t="n">
        <v>0.659722222222222</v>
      </c>
      <c r="G6824" s="2" t="n">
        <v>0.1423611111</v>
      </c>
      <c r="H6824" s="1" t="s">
        <v>100</v>
      </c>
      <c r="I6824" s="19" t="s">
        <v>30</v>
      </c>
      <c r="J6824" s="3" t="n">
        <v>1476</v>
      </c>
      <c r="K6824" s="3" t="n">
        <v>13260</v>
      </c>
      <c r="L6824" s="4" t="n">
        <v>8.98373983739837</v>
      </c>
    </row>
    <row r="6825" customFormat="false" ht="13.2" hidden="false" customHeight="false" outlineLevel="0" collapsed="false">
      <c r="C6825" s="19" t="s">
        <v>109</v>
      </c>
      <c r="D6825" s="19" t="s">
        <v>85</v>
      </c>
      <c r="E6825" s="2" t="n">
        <v>0.694444444444445</v>
      </c>
      <c r="F6825" s="2" t="n">
        <v>0.791666666666667</v>
      </c>
      <c r="G6825" s="2" t="n">
        <v>0.034722222222223</v>
      </c>
      <c r="H6825" s="1" t="s">
        <v>101</v>
      </c>
      <c r="I6825" s="19" t="s">
        <v>30</v>
      </c>
      <c r="J6825" s="3" t="n">
        <v>1476</v>
      </c>
      <c r="K6825" s="3" t="n">
        <v>13260</v>
      </c>
      <c r="L6825" s="4" t="n">
        <v>8.98373983739837</v>
      </c>
    </row>
    <row r="6826" customFormat="false" ht="13.2" hidden="false" customHeight="false" outlineLevel="0" collapsed="false">
      <c r="C6826" s="19" t="s">
        <v>85</v>
      </c>
      <c r="D6826" s="19" t="s">
        <v>28</v>
      </c>
      <c r="E6826" s="2" t="n">
        <v>0.84375</v>
      </c>
      <c r="F6826" s="2" t="n">
        <v>0.909722222222222</v>
      </c>
      <c r="G6826" s="2" t="n">
        <v>0.0520833333</v>
      </c>
      <c r="H6826" s="1" t="s">
        <v>91</v>
      </c>
      <c r="I6826" s="19" t="s">
        <v>30</v>
      </c>
      <c r="J6826" s="3" t="n">
        <v>765</v>
      </c>
      <c r="K6826" s="3" t="n">
        <v>14050</v>
      </c>
      <c r="L6826" s="4" t="n">
        <v>18.3660130718954</v>
      </c>
      <c r="M6826" s="3" t="n">
        <v>4482</v>
      </c>
      <c r="N6826" s="3" t="n">
        <v>54620</v>
      </c>
      <c r="O6826" s="4" t="n">
        <v>12.1865238732709</v>
      </c>
    </row>
    <row r="6828" customFormat="false" ht="13.2" hidden="false" customHeight="false" outlineLevel="0" collapsed="false">
      <c r="A6828" s="1" t="s">
        <v>42</v>
      </c>
      <c r="B6828" s="1" t="s">
        <v>35</v>
      </c>
      <c r="C6828" s="19" t="s">
        <v>28</v>
      </c>
      <c r="D6828" s="19" t="s">
        <v>85</v>
      </c>
      <c r="E6828" s="2" t="n">
        <v>0.333333333333333</v>
      </c>
      <c r="F6828" s="2" t="n">
        <v>0.399305555555556</v>
      </c>
      <c r="H6828" s="1" t="s">
        <v>95</v>
      </c>
      <c r="I6828" s="19" t="s">
        <v>30</v>
      </c>
      <c r="J6828" s="3" t="n">
        <v>765</v>
      </c>
      <c r="K6828" s="3" t="n">
        <v>14050</v>
      </c>
      <c r="L6828" s="4" t="n">
        <v>18.3660130718954</v>
      </c>
    </row>
    <row r="6829" customFormat="false" ht="13.2" hidden="false" customHeight="false" outlineLevel="0" collapsed="false">
      <c r="C6829" s="19" t="s">
        <v>85</v>
      </c>
      <c r="D6829" s="19" t="s">
        <v>109</v>
      </c>
      <c r="E6829" s="2" t="n">
        <v>0.541666666666667</v>
      </c>
      <c r="F6829" s="2" t="n">
        <v>0.659722222222222</v>
      </c>
      <c r="G6829" s="2" t="n">
        <v>0.1423611111</v>
      </c>
      <c r="H6829" s="1" t="s">
        <v>100</v>
      </c>
      <c r="I6829" s="19" t="s">
        <v>30</v>
      </c>
      <c r="J6829" s="3" t="n">
        <v>1476</v>
      </c>
      <c r="K6829" s="3" t="n">
        <v>13260</v>
      </c>
      <c r="L6829" s="4" t="n">
        <v>8.98373983739837</v>
      </c>
    </row>
    <row r="6830" customFormat="false" ht="13.2" hidden="false" customHeight="false" outlineLevel="0" collapsed="false">
      <c r="C6830" s="19" t="s">
        <v>109</v>
      </c>
      <c r="D6830" s="19" t="s">
        <v>85</v>
      </c>
      <c r="E6830" s="2" t="n">
        <v>0.694444444444445</v>
      </c>
      <c r="F6830" s="2" t="n">
        <v>0.791666666666667</v>
      </c>
      <c r="G6830" s="2" t="n">
        <v>0.034722222222223</v>
      </c>
      <c r="H6830" s="1" t="s">
        <v>101</v>
      </c>
      <c r="I6830" s="19" t="s">
        <v>30</v>
      </c>
      <c r="J6830" s="3" t="n">
        <v>1476</v>
      </c>
      <c r="K6830" s="3" t="n">
        <v>13260</v>
      </c>
      <c r="L6830" s="4" t="n">
        <v>8.98373983739837</v>
      </c>
    </row>
    <row r="6831" customFormat="false" ht="13.2" hidden="false" customHeight="false" outlineLevel="0" collapsed="false">
      <c r="C6831" s="19" t="s">
        <v>85</v>
      </c>
      <c r="D6831" s="19" t="s">
        <v>28</v>
      </c>
      <c r="E6831" s="2" t="n">
        <v>0.854166666666667</v>
      </c>
      <c r="F6831" s="2" t="n">
        <v>0.920138888888889</v>
      </c>
      <c r="G6831" s="2" t="n">
        <v>0.0625</v>
      </c>
      <c r="H6831" s="1" t="s">
        <v>92</v>
      </c>
      <c r="I6831" s="19" t="s">
        <v>30</v>
      </c>
      <c r="J6831" s="3" t="n">
        <v>765</v>
      </c>
      <c r="K6831" s="3" t="n">
        <v>14050</v>
      </c>
      <c r="L6831" s="4" t="n">
        <v>18.3660130718954</v>
      </c>
      <c r="M6831" s="3" t="n">
        <v>4482</v>
      </c>
      <c r="N6831" s="3" t="n">
        <v>54620</v>
      </c>
      <c r="O6831" s="4" t="n">
        <v>12.1865238732709</v>
      </c>
    </row>
    <row r="6833" customFormat="false" ht="13.2" hidden="false" customHeight="false" outlineLevel="0" collapsed="false">
      <c r="A6833" s="1" t="s">
        <v>42</v>
      </c>
      <c r="B6833" s="1" t="s">
        <v>35</v>
      </c>
      <c r="C6833" s="19" t="s">
        <v>28</v>
      </c>
      <c r="D6833" s="19" t="s">
        <v>85</v>
      </c>
      <c r="E6833" s="2" t="n">
        <v>0.333333333333333</v>
      </c>
      <c r="F6833" s="2" t="n">
        <v>0.399305555555556</v>
      </c>
      <c r="H6833" s="1" t="s">
        <v>95</v>
      </c>
      <c r="I6833" s="19" t="s">
        <v>30</v>
      </c>
      <c r="J6833" s="3" t="n">
        <v>765</v>
      </c>
      <c r="K6833" s="3" t="n">
        <v>14050</v>
      </c>
      <c r="L6833" s="4" t="n">
        <v>18.3660130718954</v>
      </c>
    </row>
    <row r="6834" customFormat="false" ht="13.2" hidden="false" customHeight="false" outlineLevel="0" collapsed="false">
      <c r="C6834" s="19" t="s">
        <v>85</v>
      </c>
      <c r="D6834" s="19" t="s">
        <v>109</v>
      </c>
      <c r="E6834" s="2" t="n">
        <v>0.541666666666667</v>
      </c>
      <c r="F6834" s="2" t="n">
        <v>0.659722222222222</v>
      </c>
      <c r="G6834" s="2" t="n">
        <v>0.1423611111</v>
      </c>
      <c r="H6834" s="1" t="s">
        <v>100</v>
      </c>
      <c r="I6834" s="19" t="s">
        <v>30</v>
      </c>
      <c r="J6834" s="3" t="n">
        <v>1476</v>
      </c>
      <c r="K6834" s="3" t="n">
        <v>13260</v>
      </c>
      <c r="L6834" s="4" t="n">
        <v>8.98373983739837</v>
      </c>
    </row>
    <row r="6835" customFormat="false" ht="13.2" hidden="false" customHeight="false" outlineLevel="0" collapsed="false">
      <c r="C6835" s="19" t="s">
        <v>109</v>
      </c>
      <c r="D6835" s="19" t="s">
        <v>85</v>
      </c>
      <c r="E6835" s="2" t="n">
        <v>0.694444444444445</v>
      </c>
      <c r="F6835" s="2" t="n">
        <v>0.791666666666667</v>
      </c>
      <c r="G6835" s="2" t="n">
        <v>0.034722222222223</v>
      </c>
      <c r="H6835" s="1" t="s">
        <v>101</v>
      </c>
      <c r="I6835" s="19" t="s">
        <v>30</v>
      </c>
      <c r="J6835" s="3" t="n">
        <v>1476</v>
      </c>
      <c r="K6835" s="3" t="n">
        <v>13260</v>
      </c>
      <c r="L6835" s="4" t="n">
        <v>8.98373983739837</v>
      </c>
    </row>
    <row r="6836" customFormat="false" ht="13.2" hidden="false" customHeight="false" outlineLevel="0" collapsed="false">
      <c r="C6836" s="19" t="s">
        <v>85</v>
      </c>
      <c r="D6836" s="19" t="s">
        <v>28</v>
      </c>
      <c r="E6836" s="2" t="n">
        <v>0.875</v>
      </c>
      <c r="F6836" s="2" t="n">
        <v>0.940972222222222</v>
      </c>
      <c r="G6836" s="2" t="n">
        <v>0.0833333333</v>
      </c>
      <c r="H6836" s="1" t="s">
        <v>93</v>
      </c>
      <c r="I6836" s="19" t="s">
        <v>30</v>
      </c>
      <c r="J6836" s="3" t="n">
        <v>765</v>
      </c>
      <c r="K6836" s="3" t="n">
        <v>14050</v>
      </c>
      <c r="L6836" s="4" t="n">
        <v>18.3660130718954</v>
      </c>
      <c r="M6836" s="3" t="n">
        <v>4482</v>
      </c>
      <c r="N6836" s="3" t="n">
        <v>54620</v>
      </c>
      <c r="O6836" s="4" t="n">
        <v>12.1865238732709</v>
      </c>
    </row>
    <row r="6838" customFormat="false" ht="13.2" hidden="false" customHeight="false" outlineLevel="0" collapsed="false">
      <c r="A6838" s="1" t="s">
        <v>42</v>
      </c>
      <c r="B6838" s="1" t="s">
        <v>35</v>
      </c>
      <c r="C6838" s="19" t="s">
        <v>28</v>
      </c>
      <c r="D6838" s="19" t="s">
        <v>85</v>
      </c>
      <c r="E6838" s="2" t="n">
        <v>0.354166666666667</v>
      </c>
      <c r="F6838" s="2" t="n">
        <v>0.423611111111111</v>
      </c>
      <c r="H6838" s="1" t="s">
        <v>96</v>
      </c>
      <c r="I6838" s="19" t="s">
        <v>30</v>
      </c>
      <c r="J6838" s="3" t="n">
        <v>765</v>
      </c>
      <c r="K6838" s="3" t="n">
        <v>14050</v>
      </c>
      <c r="L6838" s="4" t="n">
        <v>18.3660130718954</v>
      </c>
    </row>
    <row r="6839" customFormat="false" ht="13.2" hidden="false" customHeight="false" outlineLevel="0" collapsed="false">
      <c r="C6839" s="19" t="s">
        <v>85</v>
      </c>
      <c r="D6839" s="19" t="s">
        <v>109</v>
      </c>
      <c r="E6839" s="2" t="n">
        <v>0.541666666666667</v>
      </c>
      <c r="F6839" s="2" t="n">
        <v>0.659722222222222</v>
      </c>
      <c r="G6839" s="2" t="n">
        <v>0.1180555556</v>
      </c>
      <c r="H6839" s="1" t="s">
        <v>100</v>
      </c>
      <c r="I6839" s="19" t="s">
        <v>30</v>
      </c>
      <c r="J6839" s="3" t="n">
        <v>1476</v>
      </c>
      <c r="K6839" s="3" t="n">
        <v>13260</v>
      </c>
      <c r="L6839" s="4" t="n">
        <v>8.98373983739837</v>
      </c>
    </row>
    <row r="6840" customFormat="false" ht="13.2" hidden="false" customHeight="false" outlineLevel="0" collapsed="false">
      <c r="C6840" s="19" t="s">
        <v>109</v>
      </c>
      <c r="D6840" s="19" t="s">
        <v>85</v>
      </c>
      <c r="E6840" s="2" t="n">
        <v>0.694444444444445</v>
      </c>
      <c r="F6840" s="2" t="n">
        <v>0.791666666666667</v>
      </c>
      <c r="G6840" s="2" t="n">
        <v>0.034722222222223</v>
      </c>
      <c r="H6840" s="1" t="s">
        <v>101</v>
      </c>
      <c r="I6840" s="19" t="s">
        <v>30</v>
      </c>
      <c r="J6840" s="3" t="n">
        <v>1476</v>
      </c>
      <c r="K6840" s="3" t="n">
        <v>13260</v>
      </c>
      <c r="L6840" s="4" t="n">
        <v>8.98373983739837</v>
      </c>
    </row>
    <row r="6841" customFormat="false" ht="13.2" hidden="false" customHeight="false" outlineLevel="0" collapsed="false">
      <c r="C6841" s="19" t="s">
        <v>85</v>
      </c>
      <c r="D6841" s="19" t="s">
        <v>28</v>
      </c>
      <c r="E6841" s="2" t="n">
        <v>0.833333333333333</v>
      </c>
      <c r="F6841" s="2" t="n">
        <v>0.899305555555555</v>
      </c>
      <c r="G6841" s="2" t="n">
        <v>0.0416666666000001</v>
      </c>
      <c r="H6841" s="1" t="s">
        <v>90</v>
      </c>
      <c r="I6841" s="19" t="s">
        <v>30</v>
      </c>
      <c r="J6841" s="3" t="n">
        <v>765</v>
      </c>
      <c r="K6841" s="3" t="n">
        <v>14050</v>
      </c>
      <c r="L6841" s="4" t="n">
        <v>18.3660130718954</v>
      </c>
      <c r="M6841" s="3" t="n">
        <v>4482</v>
      </c>
      <c r="N6841" s="3" t="n">
        <v>54620</v>
      </c>
      <c r="O6841" s="4" t="n">
        <v>12.1865238732709</v>
      </c>
    </row>
    <row r="6843" customFormat="false" ht="13.2" hidden="false" customHeight="false" outlineLevel="0" collapsed="false">
      <c r="A6843" s="1" t="s">
        <v>42</v>
      </c>
      <c r="B6843" s="1" t="s">
        <v>35</v>
      </c>
      <c r="C6843" s="19" t="s">
        <v>28</v>
      </c>
      <c r="D6843" s="19" t="s">
        <v>85</v>
      </c>
      <c r="E6843" s="2" t="n">
        <v>0.354166666666667</v>
      </c>
      <c r="F6843" s="2" t="n">
        <v>0.423611111111111</v>
      </c>
      <c r="H6843" s="1" t="s">
        <v>96</v>
      </c>
      <c r="I6843" s="19" t="s">
        <v>30</v>
      </c>
      <c r="J6843" s="3" t="n">
        <v>765</v>
      </c>
      <c r="K6843" s="3" t="n">
        <v>14050</v>
      </c>
      <c r="L6843" s="4" t="n">
        <v>18.3660130718954</v>
      </c>
    </row>
    <row r="6844" customFormat="false" ht="13.2" hidden="false" customHeight="false" outlineLevel="0" collapsed="false">
      <c r="C6844" s="19" t="s">
        <v>85</v>
      </c>
      <c r="D6844" s="19" t="s">
        <v>109</v>
      </c>
      <c r="E6844" s="2" t="n">
        <v>0.541666666666667</v>
      </c>
      <c r="F6844" s="2" t="n">
        <v>0.659722222222222</v>
      </c>
      <c r="G6844" s="2" t="n">
        <v>0.1180555556</v>
      </c>
      <c r="H6844" s="1" t="s">
        <v>100</v>
      </c>
      <c r="I6844" s="19" t="s">
        <v>30</v>
      </c>
      <c r="J6844" s="3" t="n">
        <v>1476</v>
      </c>
      <c r="K6844" s="3" t="n">
        <v>13260</v>
      </c>
      <c r="L6844" s="4" t="n">
        <v>8.98373983739837</v>
      </c>
    </row>
    <row r="6845" customFormat="false" ht="13.2" hidden="false" customHeight="false" outlineLevel="0" collapsed="false">
      <c r="C6845" s="19" t="s">
        <v>109</v>
      </c>
      <c r="D6845" s="19" t="s">
        <v>85</v>
      </c>
      <c r="E6845" s="2" t="n">
        <v>0.694444444444445</v>
      </c>
      <c r="F6845" s="2" t="n">
        <v>0.791666666666667</v>
      </c>
      <c r="G6845" s="2" t="n">
        <v>0.034722222222223</v>
      </c>
      <c r="H6845" s="1" t="s">
        <v>101</v>
      </c>
      <c r="I6845" s="19" t="s">
        <v>30</v>
      </c>
      <c r="J6845" s="3" t="n">
        <v>1476</v>
      </c>
      <c r="K6845" s="3" t="n">
        <v>13260</v>
      </c>
      <c r="L6845" s="4" t="n">
        <v>8.98373983739837</v>
      </c>
    </row>
    <row r="6846" customFormat="false" ht="13.2" hidden="false" customHeight="false" outlineLevel="0" collapsed="false">
      <c r="C6846" s="19" t="s">
        <v>85</v>
      </c>
      <c r="D6846" s="19" t="s">
        <v>28</v>
      </c>
      <c r="E6846" s="2" t="n">
        <v>0.84375</v>
      </c>
      <c r="F6846" s="2" t="n">
        <v>0.909722222222222</v>
      </c>
      <c r="G6846" s="2" t="n">
        <v>0.0520833333</v>
      </c>
      <c r="H6846" s="1" t="s">
        <v>91</v>
      </c>
      <c r="I6846" s="19" t="s">
        <v>30</v>
      </c>
      <c r="J6846" s="3" t="n">
        <v>765</v>
      </c>
      <c r="K6846" s="3" t="n">
        <v>14050</v>
      </c>
      <c r="L6846" s="4" t="n">
        <v>18.3660130718954</v>
      </c>
      <c r="M6846" s="3" t="n">
        <v>4482</v>
      </c>
      <c r="N6846" s="3" t="n">
        <v>54620</v>
      </c>
      <c r="O6846" s="4" t="n">
        <v>12.1865238732709</v>
      </c>
    </row>
    <row r="6848" customFormat="false" ht="13.2" hidden="false" customHeight="false" outlineLevel="0" collapsed="false">
      <c r="A6848" s="1" t="s">
        <v>42</v>
      </c>
      <c r="B6848" s="1" t="s">
        <v>35</v>
      </c>
      <c r="C6848" s="19" t="s">
        <v>28</v>
      </c>
      <c r="D6848" s="19" t="s">
        <v>85</v>
      </c>
      <c r="E6848" s="2" t="n">
        <v>0.354166666666667</v>
      </c>
      <c r="F6848" s="2" t="n">
        <v>0.423611111111111</v>
      </c>
      <c r="H6848" s="1" t="s">
        <v>96</v>
      </c>
      <c r="I6848" s="19" t="s">
        <v>30</v>
      </c>
      <c r="J6848" s="3" t="n">
        <v>765</v>
      </c>
      <c r="K6848" s="3" t="n">
        <v>14050</v>
      </c>
      <c r="L6848" s="4" t="n">
        <v>18.3660130718954</v>
      </c>
    </row>
    <row r="6849" customFormat="false" ht="13.2" hidden="false" customHeight="false" outlineLevel="0" collapsed="false">
      <c r="C6849" s="19" t="s">
        <v>85</v>
      </c>
      <c r="D6849" s="19" t="s">
        <v>109</v>
      </c>
      <c r="E6849" s="2" t="n">
        <v>0.541666666666667</v>
      </c>
      <c r="F6849" s="2" t="n">
        <v>0.659722222222222</v>
      </c>
      <c r="G6849" s="2" t="n">
        <v>0.1180555556</v>
      </c>
      <c r="H6849" s="1" t="s">
        <v>100</v>
      </c>
      <c r="I6849" s="19" t="s">
        <v>30</v>
      </c>
      <c r="J6849" s="3" t="n">
        <v>1476</v>
      </c>
      <c r="K6849" s="3" t="n">
        <v>13260</v>
      </c>
      <c r="L6849" s="4" t="n">
        <v>8.98373983739837</v>
      </c>
    </row>
    <row r="6850" customFormat="false" ht="13.2" hidden="false" customHeight="false" outlineLevel="0" collapsed="false">
      <c r="C6850" s="19" t="s">
        <v>109</v>
      </c>
      <c r="D6850" s="19" t="s">
        <v>85</v>
      </c>
      <c r="E6850" s="2" t="n">
        <v>0.694444444444445</v>
      </c>
      <c r="F6850" s="2" t="n">
        <v>0.791666666666667</v>
      </c>
      <c r="G6850" s="2" t="n">
        <v>0.034722222222223</v>
      </c>
      <c r="H6850" s="1" t="s">
        <v>101</v>
      </c>
      <c r="I6850" s="19" t="s">
        <v>30</v>
      </c>
      <c r="J6850" s="3" t="n">
        <v>1476</v>
      </c>
      <c r="K6850" s="3" t="n">
        <v>13260</v>
      </c>
      <c r="L6850" s="4" t="n">
        <v>8.98373983739837</v>
      </c>
    </row>
    <row r="6851" customFormat="false" ht="13.2" hidden="false" customHeight="false" outlineLevel="0" collapsed="false">
      <c r="C6851" s="19" t="s">
        <v>85</v>
      </c>
      <c r="D6851" s="19" t="s">
        <v>28</v>
      </c>
      <c r="E6851" s="2" t="n">
        <v>0.854166666666667</v>
      </c>
      <c r="F6851" s="2" t="n">
        <v>0.920138888888889</v>
      </c>
      <c r="G6851" s="2" t="n">
        <v>0.0625</v>
      </c>
      <c r="H6851" s="1" t="s">
        <v>92</v>
      </c>
      <c r="I6851" s="19" t="s">
        <v>30</v>
      </c>
      <c r="J6851" s="3" t="n">
        <v>765</v>
      </c>
      <c r="K6851" s="3" t="n">
        <v>14050</v>
      </c>
      <c r="L6851" s="4" t="n">
        <v>18.3660130718954</v>
      </c>
      <c r="M6851" s="3" t="n">
        <v>4482</v>
      </c>
      <c r="N6851" s="3" t="n">
        <v>54620</v>
      </c>
      <c r="O6851" s="4" t="n">
        <v>12.1865238732709</v>
      </c>
    </row>
    <row r="6853" customFormat="false" ht="13.2" hidden="false" customHeight="false" outlineLevel="0" collapsed="false">
      <c r="A6853" s="1" t="s">
        <v>42</v>
      </c>
      <c r="B6853" s="1" t="s">
        <v>35</v>
      </c>
      <c r="C6853" s="19" t="s">
        <v>28</v>
      </c>
      <c r="D6853" s="19" t="s">
        <v>85</v>
      </c>
      <c r="E6853" s="2" t="n">
        <v>0.354166666666667</v>
      </c>
      <c r="F6853" s="2" t="n">
        <v>0.423611111111111</v>
      </c>
      <c r="H6853" s="1" t="s">
        <v>96</v>
      </c>
      <c r="I6853" s="19" t="s">
        <v>30</v>
      </c>
      <c r="J6853" s="3" t="n">
        <v>765</v>
      </c>
      <c r="K6853" s="3" t="n">
        <v>14050</v>
      </c>
      <c r="L6853" s="4" t="n">
        <v>18.3660130718954</v>
      </c>
    </row>
    <row r="6854" customFormat="false" ht="13.2" hidden="false" customHeight="false" outlineLevel="0" collapsed="false">
      <c r="C6854" s="19" t="s">
        <v>85</v>
      </c>
      <c r="D6854" s="19" t="s">
        <v>109</v>
      </c>
      <c r="E6854" s="2" t="n">
        <v>0.541666666666667</v>
      </c>
      <c r="F6854" s="2" t="n">
        <v>0.659722222222222</v>
      </c>
      <c r="G6854" s="2" t="n">
        <v>0.1180555556</v>
      </c>
      <c r="H6854" s="1" t="s">
        <v>100</v>
      </c>
      <c r="I6854" s="19" t="s">
        <v>30</v>
      </c>
      <c r="J6854" s="3" t="n">
        <v>1476</v>
      </c>
      <c r="K6854" s="3" t="n">
        <v>13260</v>
      </c>
      <c r="L6854" s="4" t="n">
        <v>8.98373983739837</v>
      </c>
    </row>
    <row r="6855" customFormat="false" ht="13.2" hidden="false" customHeight="false" outlineLevel="0" collapsed="false">
      <c r="C6855" s="19" t="s">
        <v>109</v>
      </c>
      <c r="D6855" s="19" t="s">
        <v>85</v>
      </c>
      <c r="E6855" s="2" t="n">
        <v>0.694444444444445</v>
      </c>
      <c r="F6855" s="2" t="n">
        <v>0.791666666666667</v>
      </c>
      <c r="G6855" s="2" t="n">
        <v>0.034722222222223</v>
      </c>
      <c r="H6855" s="1" t="s">
        <v>101</v>
      </c>
      <c r="I6855" s="19" t="s">
        <v>30</v>
      </c>
      <c r="J6855" s="3" t="n">
        <v>1476</v>
      </c>
      <c r="K6855" s="3" t="n">
        <v>13260</v>
      </c>
      <c r="L6855" s="4" t="n">
        <v>8.98373983739837</v>
      </c>
    </row>
    <row r="6856" customFormat="false" ht="13.2" hidden="false" customHeight="false" outlineLevel="0" collapsed="false">
      <c r="C6856" s="19" t="s">
        <v>85</v>
      </c>
      <c r="D6856" s="19" t="s">
        <v>28</v>
      </c>
      <c r="E6856" s="2" t="n">
        <v>0.875</v>
      </c>
      <c r="F6856" s="2" t="n">
        <v>0.940972222222222</v>
      </c>
      <c r="G6856" s="2" t="n">
        <v>0.0833333333</v>
      </c>
      <c r="H6856" s="1" t="s">
        <v>93</v>
      </c>
      <c r="I6856" s="19" t="s">
        <v>30</v>
      </c>
      <c r="J6856" s="3" t="n">
        <v>765</v>
      </c>
      <c r="K6856" s="3" t="n">
        <v>14050</v>
      </c>
      <c r="L6856" s="4" t="n">
        <v>18.3660130718954</v>
      </c>
      <c r="M6856" s="3" t="n">
        <v>4482</v>
      </c>
      <c r="N6856" s="3" t="n">
        <v>54620</v>
      </c>
      <c r="O6856" s="4" t="n">
        <v>12.1865238732709</v>
      </c>
    </row>
    <row r="6858" customFormat="false" ht="13.2" hidden="false" customHeight="false" outlineLevel="0" collapsed="false">
      <c r="A6858" s="1" t="s">
        <v>42</v>
      </c>
      <c r="B6858" s="1" t="s">
        <v>35</v>
      </c>
      <c r="C6858" s="19" t="s">
        <v>28</v>
      </c>
      <c r="D6858" s="19" t="s">
        <v>85</v>
      </c>
      <c r="E6858" s="2" t="n">
        <v>0.375</v>
      </c>
      <c r="F6858" s="2" t="n">
        <v>0.440972222222222</v>
      </c>
      <c r="H6858" s="1" t="s">
        <v>97</v>
      </c>
      <c r="I6858" s="19" t="s">
        <v>30</v>
      </c>
      <c r="J6858" s="3" t="n">
        <v>765</v>
      </c>
      <c r="K6858" s="3" t="n">
        <v>14050</v>
      </c>
      <c r="L6858" s="4" t="n">
        <v>18.3660130718954</v>
      </c>
    </row>
    <row r="6859" customFormat="false" ht="13.2" hidden="false" customHeight="false" outlineLevel="0" collapsed="false">
      <c r="C6859" s="19" t="s">
        <v>85</v>
      </c>
      <c r="D6859" s="19" t="s">
        <v>109</v>
      </c>
      <c r="E6859" s="2" t="n">
        <v>0.541666666666667</v>
      </c>
      <c r="F6859" s="2" t="n">
        <v>0.659722222222222</v>
      </c>
      <c r="G6859" s="2" t="n">
        <v>0.1006944445</v>
      </c>
      <c r="H6859" s="1" t="s">
        <v>100</v>
      </c>
      <c r="I6859" s="19" t="s">
        <v>30</v>
      </c>
      <c r="J6859" s="3" t="n">
        <v>1476</v>
      </c>
      <c r="K6859" s="3" t="n">
        <v>13260</v>
      </c>
      <c r="L6859" s="4" t="n">
        <v>8.98373983739837</v>
      </c>
    </row>
    <row r="6860" customFormat="false" ht="13.2" hidden="false" customHeight="false" outlineLevel="0" collapsed="false">
      <c r="C6860" s="19" t="s">
        <v>109</v>
      </c>
      <c r="D6860" s="19" t="s">
        <v>85</v>
      </c>
      <c r="E6860" s="2" t="n">
        <v>0.694444444444445</v>
      </c>
      <c r="F6860" s="2" t="n">
        <v>0.791666666666667</v>
      </c>
      <c r="G6860" s="2" t="n">
        <v>0.034722222222223</v>
      </c>
      <c r="H6860" s="1" t="s">
        <v>101</v>
      </c>
      <c r="I6860" s="19" t="s">
        <v>30</v>
      </c>
      <c r="J6860" s="3" t="n">
        <v>1476</v>
      </c>
      <c r="K6860" s="3" t="n">
        <v>13260</v>
      </c>
      <c r="L6860" s="4" t="n">
        <v>8.98373983739837</v>
      </c>
    </row>
    <row r="6861" customFormat="false" ht="13.2" hidden="false" customHeight="false" outlineLevel="0" collapsed="false">
      <c r="C6861" s="19" t="s">
        <v>85</v>
      </c>
      <c r="D6861" s="19" t="s">
        <v>28</v>
      </c>
      <c r="E6861" s="2" t="n">
        <v>0.833333333333333</v>
      </c>
      <c r="F6861" s="2" t="n">
        <v>0.899305555555555</v>
      </c>
      <c r="G6861" s="2" t="n">
        <v>0.0416666666000001</v>
      </c>
      <c r="H6861" s="1" t="s">
        <v>90</v>
      </c>
      <c r="I6861" s="19" t="s">
        <v>30</v>
      </c>
      <c r="J6861" s="3" t="n">
        <v>765</v>
      </c>
      <c r="K6861" s="3" t="n">
        <v>14050</v>
      </c>
      <c r="L6861" s="4" t="n">
        <v>18.3660130718954</v>
      </c>
      <c r="M6861" s="3" t="n">
        <v>4482</v>
      </c>
      <c r="N6861" s="3" t="n">
        <v>54620</v>
      </c>
      <c r="O6861" s="4" t="n">
        <v>12.1865238732709</v>
      </c>
    </row>
    <row r="6863" customFormat="false" ht="13.2" hidden="false" customHeight="false" outlineLevel="0" collapsed="false">
      <c r="A6863" s="1" t="s">
        <v>42</v>
      </c>
      <c r="B6863" s="1" t="s">
        <v>35</v>
      </c>
      <c r="C6863" s="19" t="s">
        <v>28</v>
      </c>
      <c r="D6863" s="19" t="s">
        <v>85</v>
      </c>
      <c r="E6863" s="2" t="n">
        <v>0.375</v>
      </c>
      <c r="F6863" s="2" t="n">
        <v>0.440972222222222</v>
      </c>
      <c r="H6863" s="1" t="s">
        <v>97</v>
      </c>
      <c r="I6863" s="19" t="s">
        <v>30</v>
      </c>
      <c r="J6863" s="3" t="n">
        <v>765</v>
      </c>
      <c r="K6863" s="3" t="n">
        <v>14050</v>
      </c>
      <c r="L6863" s="4" t="n">
        <v>18.3660130718954</v>
      </c>
    </row>
    <row r="6864" customFormat="false" ht="13.2" hidden="false" customHeight="false" outlineLevel="0" collapsed="false">
      <c r="C6864" s="19" t="s">
        <v>85</v>
      </c>
      <c r="D6864" s="19" t="s">
        <v>109</v>
      </c>
      <c r="E6864" s="2" t="n">
        <v>0.541666666666667</v>
      </c>
      <c r="F6864" s="2" t="n">
        <v>0.659722222222222</v>
      </c>
      <c r="G6864" s="2" t="n">
        <v>0.1006944445</v>
      </c>
      <c r="H6864" s="1" t="s">
        <v>100</v>
      </c>
      <c r="I6864" s="19" t="s">
        <v>30</v>
      </c>
      <c r="J6864" s="3" t="n">
        <v>1476</v>
      </c>
      <c r="K6864" s="3" t="n">
        <v>13260</v>
      </c>
      <c r="L6864" s="4" t="n">
        <v>8.98373983739837</v>
      </c>
    </row>
    <row r="6865" customFormat="false" ht="13.2" hidden="false" customHeight="false" outlineLevel="0" collapsed="false">
      <c r="C6865" s="19" t="s">
        <v>109</v>
      </c>
      <c r="D6865" s="19" t="s">
        <v>85</v>
      </c>
      <c r="E6865" s="2" t="n">
        <v>0.694444444444445</v>
      </c>
      <c r="F6865" s="2" t="n">
        <v>0.791666666666667</v>
      </c>
      <c r="G6865" s="2" t="n">
        <v>0.034722222222223</v>
      </c>
      <c r="H6865" s="1" t="s">
        <v>101</v>
      </c>
      <c r="I6865" s="19" t="s">
        <v>30</v>
      </c>
      <c r="J6865" s="3" t="n">
        <v>1476</v>
      </c>
      <c r="K6865" s="3" t="n">
        <v>13260</v>
      </c>
      <c r="L6865" s="4" t="n">
        <v>8.98373983739837</v>
      </c>
    </row>
    <row r="6866" customFormat="false" ht="13.2" hidden="false" customHeight="false" outlineLevel="0" collapsed="false">
      <c r="C6866" s="19" t="s">
        <v>85</v>
      </c>
      <c r="D6866" s="19" t="s">
        <v>28</v>
      </c>
      <c r="E6866" s="2" t="n">
        <v>0.84375</v>
      </c>
      <c r="F6866" s="2" t="n">
        <v>0.909722222222222</v>
      </c>
      <c r="G6866" s="2" t="n">
        <v>0.0520833333</v>
      </c>
      <c r="H6866" s="1" t="s">
        <v>91</v>
      </c>
      <c r="I6866" s="19" t="s">
        <v>30</v>
      </c>
      <c r="J6866" s="3" t="n">
        <v>765</v>
      </c>
      <c r="K6866" s="3" t="n">
        <v>14050</v>
      </c>
      <c r="L6866" s="4" t="n">
        <v>18.3660130718954</v>
      </c>
      <c r="M6866" s="3" t="n">
        <v>4482</v>
      </c>
      <c r="N6866" s="3" t="n">
        <v>54620</v>
      </c>
      <c r="O6866" s="4" t="n">
        <v>12.1865238732709</v>
      </c>
    </row>
    <row r="6868" customFormat="false" ht="13.2" hidden="false" customHeight="false" outlineLevel="0" collapsed="false">
      <c r="A6868" s="1" t="s">
        <v>42</v>
      </c>
      <c r="B6868" s="1" t="s">
        <v>35</v>
      </c>
      <c r="C6868" s="19" t="s">
        <v>28</v>
      </c>
      <c r="D6868" s="19" t="s">
        <v>85</v>
      </c>
      <c r="E6868" s="2" t="n">
        <v>0.375</v>
      </c>
      <c r="F6868" s="2" t="n">
        <v>0.440972222222222</v>
      </c>
      <c r="H6868" s="1" t="s">
        <v>97</v>
      </c>
      <c r="I6868" s="19" t="s">
        <v>30</v>
      </c>
      <c r="J6868" s="3" t="n">
        <v>765</v>
      </c>
      <c r="K6868" s="3" t="n">
        <v>14050</v>
      </c>
      <c r="L6868" s="4" t="n">
        <v>18.3660130718954</v>
      </c>
    </row>
    <row r="6869" customFormat="false" ht="13.2" hidden="false" customHeight="false" outlineLevel="0" collapsed="false">
      <c r="C6869" s="19" t="s">
        <v>85</v>
      </c>
      <c r="D6869" s="19" t="s">
        <v>109</v>
      </c>
      <c r="E6869" s="2" t="n">
        <v>0.541666666666667</v>
      </c>
      <c r="F6869" s="2" t="n">
        <v>0.659722222222222</v>
      </c>
      <c r="G6869" s="2" t="n">
        <v>0.1006944445</v>
      </c>
      <c r="H6869" s="1" t="s">
        <v>100</v>
      </c>
      <c r="I6869" s="19" t="s">
        <v>30</v>
      </c>
      <c r="J6869" s="3" t="n">
        <v>1476</v>
      </c>
      <c r="K6869" s="3" t="n">
        <v>13260</v>
      </c>
      <c r="L6869" s="4" t="n">
        <v>8.98373983739837</v>
      </c>
    </row>
    <row r="6870" customFormat="false" ht="13.2" hidden="false" customHeight="false" outlineLevel="0" collapsed="false">
      <c r="C6870" s="19" t="s">
        <v>109</v>
      </c>
      <c r="D6870" s="19" t="s">
        <v>85</v>
      </c>
      <c r="E6870" s="2" t="n">
        <v>0.694444444444445</v>
      </c>
      <c r="F6870" s="2" t="n">
        <v>0.791666666666667</v>
      </c>
      <c r="G6870" s="2" t="n">
        <v>0.034722222222223</v>
      </c>
      <c r="H6870" s="1" t="s">
        <v>101</v>
      </c>
      <c r="I6870" s="19" t="s">
        <v>30</v>
      </c>
      <c r="J6870" s="3" t="n">
        <v>1476</v>
      </c>
      <c r="K6870" s="3" t="n">
        <v>13260</v>
      </c>
      <c r="L6870" s="4" t="n">
        <v>8.98373983739837</v>
      </c>
    </row>
    <row r="6871" customFormat="false" ht="13.2" hidden="false" customHeight="false" outlineLevel="0" collapsed="false">
      <c r="C6871" s="19" t="s">
        <v>85</v>
      </c>
      <c r="D6871" s="19" t="s">
        <v>28</v>
      </c>
      <c r="E6871" s="2" t="n">
        <v>0.854166666666667</v>
      </c>
      <c r="F6871" s="2" t="n">
        <v>0.920138888888889</v>
      </c>
      <c r="G6871" s="2" t="n">
        <v>0.0625</v>
      </c>
      <c r="H6871" s="1" t="s">
        <v>92</v>
      </c>
      <c r="I6871" s="19" t="s">
        <v>30</v>
      </c>
      <c r="J6871" s="3" t="n">
        <v>765</v>
      </c>
      <c r="K6871" s="3" t="n">
        <v>14050</v>
      </c>
      <c r="L6871" s="4" t="n">
        <v>18.3660130718954</v>
      </c>
      <c r="M6871" s="3" t="n">
        <v>4482</v>
      </c>
      <c r="N6871" s="3" t="n">
        <v>54620</v>
      </c>
      <c r="O6871" s="4" t="n">
        <v>12.1865238732709</v>
      </c>
    </row>
    <row r="6873" customFormat="false" ht="13.2" hidden="false" customHeight="false" outlineLevel="0" collapsed="false">
      <c r="A6873" s="1" t="s">
        <v>42</v>
      </c>
      <c r="B6873" s="1" t="s">
        <v>35</v>
      </c>
      <c r="C6873" s="19" t="s">
        <v>28</v>
      </c>
      <c r="D6873" s="19" t="s">
        <v>85</v>
      </c>
      <c r="E6873" s="2" t="n">
        <v>0.375</v>
      </c>
      <c r="F6873" s="2" t="n">
        <v>0.440972222222222</v>
      </c>
      <c r="H6873" s="1" t="s">
        <v>97</v>
      </c>
      <c r="I6873" s="19" t="s">
        <v>30</v>
      </c>
      <c r="J6873" s="3" t="n">
        <v>765</v>
      </c>
      <c r="K6873" s="3" t="n">
        <v>14050</v>
      </c>
      <c r="L6873" s="4" t="n">
        <v>18.3660130718954</v>
      </c>
    </row>
    <row r="6874" customFormat="false" ht="13.2" hidden="false" customHeight="false" outlineLevel="0" collapsed="false">
      <c r="C6874" s="19" t="s">
        <v>85</v>
      </c>
      <c r="D6874" s="19" t="s">
        <v>109</v>
      </c>
      <c r="E6874" s="2" t="n">
        <v>0.541666666666667</v>
      </c>
      <c r="F6874" s="2" t="n">
        <v>0.659722222222222</v>
      </c>
      <c r="G6874" s="2" t="n">
        <v>0.1006944445</v>
      </c>
      <c r="H6874" s="1" t="s">
        <v>100</v>
      </c>
      <c r="I6874" s="19" t="s">
        <v>30</v>
      </c>
      <c r="J6874" s="3" t="n">
        <v>1476</v>
      </c>
      <c r="K6874" s="3" t="n">
        <v>13260</v>
      </c>
      <c r="L6874" s="4" t="n">
        <v>8.98373983739837</v>
      </c>
    </row>
    <row r="6875" customFormat="false" ht="13.2" hidden="false" customHeight="false" outlineLevel="0" collapsed="false">
      <c r="C6875" s="19" t="s">
        <v>109</v>
      </c>
      <c r="D6875" s="19" t="s">
        <v>85</v>
      </c>
      <c r="E6875" s="2" t="n">
        <v>0.694444444444445</v>
      </c>
      <c r="F6875" s="2" t="n">
        <v>0.791666666666667</v>
      </c>
      <c r="G6875" s="2" t="n">
        <v>0.034722222222223</v>
      </c>
      <c r="H6875" s="1" t="s">
        <v>101</v>
      </c>
      <c r="I6875" s="19" t="s">
        <v>30</v>
      </c>
      <c r="J6875" s="3" t="n">
        <v>1476</v>
      </c>
      <c r="K6875" s="3" t="n">
        <v>13260</v>
      </c>
      <c r="L6875" s="4" t="n">
        <v>8.98373983739837</v>
      </c>
    </row>
    <row r="6876" customFormat="false" ht="13.2" hidden="false" customHeight="false" outlineLevel="0" collapsed="false">
      <c r="C6876" s="19" t="s">
        <v>85</v>
      </c>
      <c r="D6876" s="19" t="s">
        <v>28</v>
      </c>
      <c r="E6876" s="2" t="n">
        <v>0.875</v>
      </c>
      <c r="F6876" s="2" t="n">
        <v>0.940972222222222</v>
      </c>
      <c r="G6876" s="2" t="n">
        <v>0.0833333333</v>
      </c>
      <c r="H6876" s="1" t="s">
        <v>93</v>
      </c>
      <c r="I6876" s="19" t="s">
        <v>30</v>
      </c>
      <c r="J6876" s="3" t="n">
        <v>765</v>
      </c>
      <c r="K6876" s="3" t="n">
        <v>14050</v>
      </c>
      <c r="L6876" s="4" t="n">
        <v>18.3660130718954</v>
      </c>
      <c r="M6876" s="3" t="n">
        <v>4482</v>
      </c>
      <c r="N6876" s="3" t="n">
        <v>54620</v>
      </c>
      <c r="O6876" s="4" t="n">
        <v>12.1865238732709</v>
      </c>
    </row>
    <row r="6878" customFormat="false" ht="13.2" hidden="false" customHeight="false" outlineLevel="0" collapsed="false">
      <c r="A6878" s="1" t="s">
        <v>42</v>
      </c>
      <c r="B6878" s="1" t="s">
        <v>35</v>
      </c>
      <c r="C6878" s="19" t="s">
        <v>28</v>
      </c>
      <c r="D6878" s="19" t="s">
        <v>85</v>
      </c>
      <c r="E6878" s="2" t="n">
        <v>0.395833333333333</v>
      </c>
      <c r="F6878" s="2" t="n">
        <v>0.465277777777778</v>
      </c>
      <c r="H6878" s="1" t="s">
        <v>106</v>
      </c>
      <c r="I6878" s="19" t="s">
        <v>30</v>
      </c>
      <c r="J6878" s="3" t="n">
        <v>765</v>
      </c>
      <c r="K6878" s="3" t="n">
        <v>14050</v>
      </c>
      <c r="L6878" s="4" t="n">
        <v>18.3660130718954</v>
      </c>
    </row>
    <row r="6879" customFormat="false" ht="13.2" hidden="false" customHeight="false" outlineLevel="0" collapsed="false">
      <c r="C6879" s="19" t="s">
        <v>85</v>
      </c>
      <c r="D6879" s="19" t="s">
        <v>109</v>
      </c>
      <c r="E6879" s="2" t="n">
        <v>0.541666666666667</v>
      </c>
      <c r="F6879" s="2" t="n">
        <v>0.659722222222222</v>
      </c>
      <c r="G6879" s="2" t="n">
        <v>0.0763888889</v>
      </c>
      <c r="H6879" s="1" t="s">
        <v>100</v>
      </c>
      <c r="I6879" s="19" t="s">
        <v>30</v>
      </c>
      <c r="J6879" s="3" t="n">
        <v>1476</v>
      </c>
      <c r="K6879" s="3" t="n">
        <v>13260</v>
      </c>
      <c r="L6879" s="4" t="n">
        <v>8.98373983739837</v>
      </c>
    </row>
    <row r="6880" customFormat="false" ht="13.2" hidden="false" customHeight="false" outlineLevel="0" collapsed="false">
      <c r="C6880" s="19" t="s">
        <v>109</v>
      </c>
      <c r="D6880" s="19" t="s">
        <v>85</v>
      </c>
      <c r="E6880" s="2" t="n">
        <v>0.694444444444445</v>
      </c>
      <c r="F6880" s="2" t="n">
        <v>0.791666666666667</v>
      </c>
      <c r="G6880" s="2" t="n">
        <v>0.034722222222223</v>
      </c>
      <c r="H6880" s="1" t="s">
        <v>101</v>
      </c>
      <c r="I6880" s="19" t="s">
        <v>30</v>
      </c>
      <c r="J6880" s="3" t="n">
        <v>1476</v>
      </c>
      <c r="K6880" s="3" t="n">
        <v>13260</v>
      </c>
      <c r="L6880" s="4" t="n">
        <v>8.98373983739837</v>
      </c>
    </row>
    <row r="6881" customFormat="false" ht="13.2" hidden="false" customHeight="false" outlineLevel="0" collapsed="false">
      <c r="C6881" s="19" t="s">
        <v>85</v>
      </c>
      <c r="D6881" s="19" t="s">
        <v>28</v>
      </c>
      <c r="E6881" s="2" t="n">
        <v>0.833333333333333</v>
      </c>
      <c r="F6881" s="2" t="n">
        <v>0.899305555555555</v>
      </c>
      <c r="G6881" s="2" t="n">
        <v>0.0416666666000001</v>
      </c>
      <c r="H6881" s="1" t="s">
        <v>90</v>
      </c>
      <c r="I6881" s="19" t="s">
        <v>30</v>
      </c>
      <c r="J6881" s="3" t="n">
        <v>765</v>
      </c>
      <c r="K6881" s="3" t="n">
        <v>14050</v>
      </c>
      <c r="L6881" s="4" t="n">
        <v>18.3660130718954</v>
      </c>
      <c r="M6881" s="3" t="n">
        <v>4482</v>
      </c>
      <c r="N6881" s="3" t="n">
        <v>54620</v>
      </c>
      <c r="O6881" s="4" t="n">
        <v>12.1865238732709</v>
      </c>
    </row>
    <row r="6883" customFormat="false" ht="13.2" hidden="false" customHeight="false" outlineLevel="0" collapsed="false">
      <c r="A6883" s="1" t="s">
        <v>42</v>
      </c>
      <c r="B6883" s="1" t="s">
        <v>35</v>
      </c>
      <c r="C6883" s="19" t="s">
        <v>28</v>
      </c>
      <c r="D6883" s="19" t="s">
        <v>85</v>
      </c>
      <c r="E6883" s="2" t="n">
        <v>0.395833333333333</v>
      </c>
      <c r="F6883" s="2" t="n">
        <v>0.465277777777778</v>
      </c>
      <c r="H6883" s="1" t="s">
        <v>106</v>
      </c>
      <c r="I6883" s="19" t="s">
        <v>30</v>
      </c>
      <c r="J6883" s="3" t="n">
        <v>765</v>
      </c>
      <c r="K6883" s="3" t="n">
        <v>14050</v>
      </c>
      <c r="L6883" s="4" t="n">
        <v>18.3660130718954</v>
      </c>
    </row>
    <row r="6884" customFormat="false" ht="13.2" hidden="false" customHeight="false" outlineLevel="0" collapsed="false">
      <c r="C6884" s="19" t="s">
        <v>85</v>
      </c>
      <c r="D6884" s="19" t="s">
        <v>109</v>
      </c>
      <c r="E6884" s="2" t="n">
        <v>0.541666666666667</v>
      </c>
      <c r="F6884" s="2" t="n">
        <v>0.659722222222222</v>
      </c>
      <c r="G6884" s="2" t="n">
        <v>0.0763888889</v>
      </c>
      <c r="H6884" s="1" t="s">
        <v>100</v>
      </c>
      <c r="I6884" s="19" t="s">
        <v>30</v>
      </c>
      <c r="J6884" s="3" t="n">
        <v>1476</v>
      </c>
      <c r="K6884" s="3" t="n">
        <v>13260</v>
      </c>
      <c r="L6884" s="4" t="n">
        <v>8.98373983739837</v>
      </c>
    </row>
    <row r="6885" customFormat="false" ht="13.2" hidden="false" customHeight="false" outlineLevel="0" collapsed="false">
      <c r="C6885" s="19" t="s">
        <v>109</v>
      </c>
      <c r="D6885" s="19" t="s">
        <v>85</v>
      </c>
      <c r="E6885" s="2" t="n">
        <v>0.694444444444445</v>
      </c>
      <c r="F6885" s="2" t="n">
        <v>0.791666666666667</v>
      </c>
      <c r="G6885" s="2" t="n">
        <v>0.034722222222223</v>
      </c>
      <c r="H6885" s="1" t="s">
        <v>101</v>
      </c>
      <c r="I6885" s="19" t="s">
        <v>30</v>
      </c>
      <c r="J6885" s="3" t="n">
        <v>1476</v>
      </c>
      <c r="K6885" s="3" t="n">
        <v>13260</v>
      </c>
      <c r="L6885" s="4" t="n">
        <v>8.98373983739837</v>
      </c>
    </row>
    <row r="6886" customFormat="false" ht="13.2" hidden="false" customHeight="false" outlineLevel="0" collapsed="false">
      <c r="C6886" s="19" t="s">
        <v>85</v>
      </c>
      <c r="D6886" s="19" t="s">
        <v>28</v>
      </c>
      <c r="E6886" s="2" t="n">
        <v>0.84375</v>
      </c>
      <c r="F6886" s="2" t="n">
        <v>0.909722222222222</v>
      </c>
      <c r="G6886" s="2" t="n">
        <v>0.0520833333</v>
      </c>
      <c r="H6886" s="1" t="s">
        <v>91</v>
      </c>
      <c r="I6886" s="19" t="s">
        <v>30</v>
      </c>
      <c r="J6886" s="3" t="n">
        <v>765</v>
      </c>
      <c r="K6886" s="3" t="n">
        <v>14050</v>
      </c>
      <c r="L6886" s="4" t="n">
        <v>18.3660130718954</v>
      </c>
      <c r="M6886" s="3" t="n">
        <v>4482</v>
      </c>
      <c r="N6886" s="3" t="n">
        <v>54620</v>
      </c>
      <c r="O6886" s="4" t="n">
        <v>12.1865238732709</v>
      </c>
    </row>
    <row r="6888" customFormat="false" ht="13.2" hidden="false" customHeight="false" outlineLevel="0" collapsed="false">
      <c r="A6888" s="1" t="s">
        <v>42</v>
      </c>
      <c r="B6888" s="1" t="s">
        <v>35</v>
      </c>
      <c r="C6888" s="19" t="s">
        <v>28</v>
      </c>
      <c r="D6888" s="19" t="s">
        <v>85</v>
      </c>
      <c r="E6888" s="2" t="n">
        <v>0.395833333333333</v>
      </c>
      <c r="F6888" s="2" t="n">
        <v>0.465277777777778</v>
      </c>
      <c r="H6888" s="1" t="s">
        <v>106</v>
      </c>
      <c r="I6888" s="19" t="s">
        <v>30</v>
      </c>
      <c r="J6888" s="3" t="n">
        <v>765</v>
      </c>
      <c r="K6888" s="3" t="n">
        <v>14050</v>
      </c>
      <c r="L6888" s="4" t="n">
        <v>18.3660130718954</v>
      </c>
    </row>
    <row r="6889" customFormat="false" ht="13.2" hidden="false" customHeight="false" outlineLevel="0" collapsed="false">
      <c r="C6889" s="19" t="s">
        <v>85</v>
      </c>
      <c r="D6889" s="19" t="s">
        <v>109</v>
      </c>
      <c r="E6889" s="2" t="n">
        <v>0.541666666666667</v>
      </c>
      <c r="F6889" s="2" t="n">
        <v>0.659722222222222</v>
      </c>
      <c r="G6889" s="2" t="n">
        <v>0.0763888889</v>
      </c>
      <c r="H6889" s="1" t="s">
        <v>100</v>
      </c>
      <c r="I6889" s="19" t="s">
        <v>30</v>
      </c>
      <c r="J6889" s="3" t="n">
        <v>1476</v>
      </c>
      <c r="K6889" s="3" t="n">
        <v>13260</v>
      </c>
      <c r="L6889" s="4" t="n">
        <v>8.98373983739837</v>
      </c>
    </row>
    <row r="6890" customFormat="false" ht="13.2" hidden="false" customHeight="false" outlineLevel="0" collapsed="false">
      <c r="C6890" s="19" t="s">
        <v>109</v>
      </c>
      <c r="D6890" s="19" t="s">
        <v>85</v>
      </c>
      <c r="E6890" s="2" t="n">
        <v>0.694444444444445</v>
      </c>
      <c r="F6890" s="2" t="n">
        <v>0.791666666666667</v>
      </c>
      <c r="G6890" s="2" t="n">
        <v>0.034722222222223</v>
      </c>
      <c r="H6890" s="1" t="s">
        <v>101</v>
      </c>
      <c r="I6890" s="19" t="s">
        <v>30</v>
      </c>
      <c r="J6890" s="3" t="n">
        <v>1476</v>
      </c>
      <c r="K6890" s="3" t="n">
        <v>13260</v>
      </c>
      <c r="L6890" s="4" t="n">
        <v>8.98373983739837</v>
      </c>
    </row>
    <row r="6891" customFormat="false" ht="13.2" hidden="false" customHeight="false" outlineLevel="0" collapsed="false">
      <c r="C6891" s="19" t="s">
        <v>85</v>
      </c>
      <c r="D6891" s="19" t="s">
        <v>28</v>
      </c>
      <c r="E6891" s="2" t="n">
        <v>0.854166666666667</v>
      </c>
      <c r="F6891" s="2" t="n">
        <v>0.920138888888889</v>
      </c>
      <c r="G6891" s="2" t="n">
        <v>0.0625</v>
      </c>
      <c r="H6891" s="1" t="s">
        <v>92</v>
      </c>
      <c r="I6891" s="19" t="s">
        <v>30</v>
      </c>
      <c r="J6891" s="3" t="n">
        <v>765</v>
      </c>
      <c r="K6891" s="3" t="n">
        <v>14050</v>
      </c>
      <c r="L6891" s="4" t="n">
        <v>18.3660130718954</v>
      </c>
      <c r="M6891" s="3" t="n">
        <v>4482</v>
      </c>
      <c r="N6891" s="3" t="n">
        <v>54620</v>
      </c>
      <c r="O6891" s="4" t="n">
        <v>12.1865238732709</v>
      </c>
    </row>
    <row r="6893" customFormat="false" ht="13.2" hidden="false" customHeight="false" outlineLevel="0" collapsed="false">
      <c r="A6893" s="1" t="s">
        <v>42</v>
      </c>
      <c r="B6893" s="1" t="s">
        <v>35</v>
      </c>
      <c r="C6893" s="19" t="s">
        <v>28</v>
      </c>
      <c r="D6893" s="19" t="s">
        <v>85</v>
      </c>
      <c r="E6893" s="2" t="n">
        <v>0.395833333333333</v>
      </c>
      <c r="F6893" s="2" t="n">
        <v>0.465277777777778</v>
      </c>
      <c r="H6893" s="1" t="s">
        <v>106</v>
      </c>
      <c r="I6893" s="19" t="s">
        <v>30</v>
      </c>
      <c r="J6893" s="3" t="n">
        <v>765</v>
      </c>
      <c r="K6893" s="3" t="n">
        <v>14050</v>
      </c>
      <c r="L6893" s="4" t="n">
        <v>18.3660130718954</v>
      </c>
    </row>
    <row r="6894" customFormat="false" ht="13.2" hidden="false" customHeight="false" outlineLevel="0" collapsed="false">
      <c r="C6894" s="19" t="s">
        <v>85</v>
      </c>
      <c r="D6894" s="19" t="s">
        <v>109</v>
      </c>
      <c r="E6894" s="2" t="n">
        <v>0.541666666666667</v>
      </c>
      <c r="F6894" s="2" t="n">
        <v>0.659722222222222</v>
      </c>
      <c r="G6894" s="2" t="n">
        <v>0.0763888889</v>
      </c>
      <c r="H6894" s="1" t="s">
        <v>100</v>
      </c>
      <c r="I6894" s="19" t="s">
        <v>30</v>
      </c>
      <c r="J6894" s="3" t="n">
        <v>1476</v>
      </c>
      <c r="K6894" s="3" t="n">
        <v>13260</v>
      </c>
      <c r="L6894" s="4" t="n">
        <v>8.98373983739837</v>
      </c>
    </row>
    <row r="6895" customFormat="false" ht="13.2" hidden="false" customHeight="false" outlineLevel="0" collapsed="false">
      <c r="C6895" s="19" t="s">
        <v>109</v>
      </c>
      <c r="D6895" s="19" t="s">
        <v>85</v>
      </c>
      <c r="E6895" s="2" t="n">
        <v>0.694444444444445</v>
      </c>
      <c r="F6895" s="2" t="n">
        <v>0.791666666666667</v>
      </c>
      <c r="G6895" s="2" t="n">
        <v>0.034722222222223</v>
      </c>
      <c r="H6895" s="1" t="s">
        <v>101</v>
      </c>
      <c r="I6895" s="19" t="s">
        <v>30</v>
      </c>
      <c r="J6895" s="3" t="n">
        <v>1476</v>
      </c>
      <c r="K6895" s="3" t="n">
        <v>13260</v>
      </c>
      <c r="L6895" s="4" t="n">
        <v>8.98373983739837</v>
      </c>
    </row>
    <row r="6896" customFormat="false" ht="13.2" hidden="false" customHeight="false" outlineLevel="0" collapsed="false">
      <c r="C6896" s="19" t="s">
        <v>85</v>
      </c>
      <c r="D6896" s="19" t="s">
        <v>28</v>
      </c>
      <c r="E6896" s="2" t="n">
        <v>0.875</v>
      </c>
      <c r="F6896" s="2" t="n">
        <v>0.940972222222222</v>
      </c>
      <c r="G6896" s="2" t="n">
        <v>0.0833333333</v>
      </c>
      <c r="H6896" s="1" t="s">
        <v>93</v>
      </c>
      <c r="I6896" s="19" t="s">
        <v>30</v>
      </c>
      <c r="J6896" s="3" t="n">
        <v>765</v>
      </c>
      <c r="K6896" s="3" t="n">
        <v>14050</v>
      </c>
      <c r="L6896" s="4" t="n">
        <v>18.3660130718954</v>
      </c>
      <c r="M6896" s="3" t="n">
        <v>4482</v>
      </c>
      <c r="N6896" s="3" t="n">
        <v>54620</v>
      </c>
      <c r="O6896" s="4" t="n">
        <v>12.1865238732709</v>
      </c>
    </row>
    <row r="6898" customFormat="false" ht="13.2" hidden="false" customHeight="false" outlineLevel="0" collapsed="false">
      <c r="A6898" s="1" t="s">
        <v>42</v>
      </c>
      <c r="B6898" s="1" t="s">
        <v>35</v>
      </c>
      <c r="C6898" s="19" t="s">
        <v>28</v>
      </c>
      <c r="D6898" s="19" t="s">
        <v>85</v>
      </c>
      <c r="E6898" s="2" t="n">
        <v>0.430555555555556</v>
      </c>
      <c r="F6898" s="2" t="n">
        <v>0.5</v>
      </c>
      <c r="H6898" s="1" t="s">
        <v>114</v>
      </c>
      <c r="I6898" s="19" t="s">
        <v>30</v>
      </c>
      <c r="J6898" s="3" t="n">
        <v>765</v>
      </c>
      <c r="K6898" s="3" t="n">
        <v>14050</v>
      </c>
      <c r="L6898" s="4" t="n">
        <v>18.3660130718954</v>
      </c>
    </row>
    <row r="6899" customFormat="false" ht="13.2" hidden="false" customHeight="false" outlineLevel="0" collapsed="false">
      <c r="C6899" s="19" t="s">
        <v>85</v>
      </c>
      <c r="D6899" s="19" t="s">
        <v>109</v>
      </c>
      <c r="E6899" s="2" t="n">
        <v>0.541666666666667</v>
      </c>
      <c r="F6899" s="2" t="n">
        <v>0.659722222222222</v>
      </c>
      <c r="G6899" s="2" t="n">
        <v>0.0416666667</v>
      </c>
      <c r="H6899" s="1" t="s">
        <v>100</v>
      </c>
      <c r="I6899" s="19" t="s">
        <v>30</v>
      </c>
      <c r="J6899" s="3" t="n">
        <v>1476</v>
      </c>
      <c r="K6899" s="3" t="n">
        <v>13260</v>
      </c>
      <c r="L6899" s="4" t="n">
        <v>8.98373983739837</v>
      </c>
    </row>
    <row r="6900" customFormat="false" ht="13.2" hidden="false" customHeight="false" outlineLevel="0" collapsed="false">
      <c r="C6900" s="19" t="s">
        <v>109</v>
      </c>
      <c r="D6900" s="19" t="s">
        <v>85</v>
      </c>
      <c r="E6900" s="2" t="n">
        <v>0.694444444444445</v>
      </c>
      <c r="F6900" s="2" t="n">
        <v>0.791666666666667</v>
      </c>
      <c r="G6900" s="2" t="n">
        <v>0.034722222222223</v>
      </c>
      <c r="H6900" s="1" t="s">
        <v>101</v>
      </c>
      <c r="I6900" s="19" t="s">
        <v>30</v>
      </c>
      <c r="J6900" s="3" t="n">
        <v>1476</v>
      </c>
      <c r="K6900" s="3" t="n">
        <v>13260</v>
      </c>
      <c r="L6900" s="4" t="n">
        <v>8.98373983739837</v>
      </c>
    </row>
    <row r="6901" customFormat="false" ht="13.2" hidden="false" customHeight="false" outlineLevel="0" collapsed="false">
      <c r="C6901" s="19" t="s">
        <v>85</v>
      </c>
      <c r="D6901" s="19" t="s">
        <v>28</v>
      </c>
      <c r="E6901" s="2" t="n">
        <v>0.833333333333333</v>
      </c>
      <c r="F6901" s="2" t="n">
        <v>0.899305555555555</v>
      </c>
      <c r="G6901" s="2" t="n">
        <v>0.0416666666000001</v>
      </c>
      <c r="H6901" s="1" t="s">
        <v>90</v>
      </c>
      <c r="I6901" s="19" t="s">
        <v>30</v>
      </c>
      <c r="J6901" s="3" t="n">
        <v>765</v>
      </c>
      <c r="K6901" s="3" t="n">
        <v>14050</v>
      </c>
      <c r="L6901" s="4" t="n">
        <v>18.3660130718954</v>
      </c>
      <c r="M6901" s="3" t="n">
        <v>4482</v>
      </c>
      <c r="N6901" s="3" t="n">
        <v>54620</v>
      </c>
      <c r="O6901" s="4" t="n">
        <v>12.1865238732709</v>
      </c>
    </row>
    <row r="6903" customFormat="false" ht="13.2" hidden="false" customHeight="false" outlineLevel="0" collapsed="false">
      <c r="A6903" s="1" t="s">
        <v>42</v>
      </c>
      <c r="B6903" s="1" t="s">
        <v>35</v>
      </c>
      <c r="C6903" s="19" t="s">
        <v>28</v>
      </c>
      <c r="D6903" s="19" t="s">
        <v>85</v>
      </c>
      <c r="E6903" s="2" t="n">
        <v>0.430555555555556</v>
      </c>
      <c r="F6903" s="2" t="n">
        <v>0.5</v>
      </c>
      <c r="H6903" s="1" t="s">
        <v>114</v>
      </c>
      <c r="I6903" s="19" t="s">
        <v>30</v>
      </c>
      <c r="J6903" s="3" t="n">
        <v>765</v>
      </c>
      <c r="K6903" s="3" t="n">
        <v>14050</v>
      </c>
      <c r="L6903" s="4" t="n">
        <v>18.3660130718954</v>
      </c>
    </row>
    <row r="6904" customFormat="false" ht="13.2" hidden="false" customHeight="false" outlineLevel="0" collapsed="false">
      <c r="C6904" s="19" t="s">
        <v>85</v>
      </c>
      <c r="D6904" s="19" t="s">
        <v>109</v>
      </c>
      <c r="E6904" s="2" t="n">
        <v>0.541666666666667</v>
      </c>
      <c r="F6904" s="2" t="n">
        <v>0.659722222222222</v>
      </c>
      <c r="G6904" s="2" t="n">
        <v>0.0416666667</v>
      </c>
      <c r="H6904" s="1" t="s">
        <v>100</v>
      </c>
      <c r="I6904" s="19" t="s">
        <v>30</v>
      </c>
      <c r="J6904" s="3" t="n">
        <v>1476</v>
      </c>
      <c r="K6904" s="3" t="n">
        <v>13260</v>
      </c>
      <c r="L6904" s="4" t="n">
        <v>8.98373983739837</v>
      </c>
    </row>
    <row r="6905" customFormat="false" ht="13.2" hidden="false" customHeight="false" outlineLevel="0" collapsed="false">
      <c r="C6905" s="19" t="s">
        <v>109</v>
      </c>
      <c r="D6905" s="19" t="s">
        <v>85</v>
      </c>
      <c r="E6905" s="2" t="n">
        <v>0.694444444444445</v>
      </c>
      <c r="F6905" s="2" t="n">
        <v>0.791666666666667</v>
      </c>
      <c r="G6905" s="2" t="n">
        <v>0.034722222222223</v>
      </c>
      <c r="H6905" s="1" t="s">
        <v>101</v>
      </c>
      <c r="I6905" s="19" t="s">
        <v>30</v>
      </c>
      <c r="J6905" s="3" t="n">
        <v>1476</v>
      </c>
      <c r="K6905" s="3" t="n">
        <v>13260</v>
      </c>
      <c r="L6905" s="4" t="n">
        <v>8.98373983739837</v>
      </c>
    </row>
    <row r="6906" customFormat="false" ht="13.2" hidden="false" customHeight="false" outlineLevel="0" collapsed="false">
      <c r="C6906" s="19" t="s">
        <v>85</v>
      </c>
      <c r="D6906" s="19" t="s">
        <v>28</v>
      </c>
      <c r="E6906" s="2" t="n">
        <v>0.84375</v>
      </c>
      <c r="F6906" s="2" t="n">
        <v>0.909722222222222</v>
      </c>
      <c r="G6906" s="2" t="n">
        <v>0.0520833333</v>
      </c>
      <c r="H6906" s="1" t="s">
        <v>91</v>
      </c>
      <c r="I6906" s="19" t="s">
        <v>30</v>
      </c>
      <c r="J6906" s="3" t="n">
        <v>765</v>
      </c>
      <c r="K6906" s="3" t="n">
        <v>14050</v>
      </c>
      <c r="L6906" s="4" t="n">
        <v>18.3660130718954</v>
      </c>
      <c r="M6906" s="3" t="n">
        <v>4482</v>
      </c>
      <c r="N6906" s="3" t="n">
        <v>54620</v>
      </c>
      <c r="O6906" s="4" t="n">
        <v>12.1865238732709</v>
      </c>
    </row>
    <row r="6908" customFormat="false" ht="13.2" hidden="false" customHeight="false" outlineLevel="0" collapsed="false">
      <c r="A6908" s="1" t="s">
        <v>42</v>
      </c>
      <c r="B6908" s="1" t="s">
        <v>35</v>
      </c>
      <c r="C6908" s="19" t="s">
        <v>28</v>
      </c>
      <c r="D6908" s="19" t="s">
        <v>85</v>
      </c>
      <c r="E6908" s="2" t="n">
        <v>0.430555555555556</v>
      </c>
      <c r="F6908" s="2" t="n">
        <v>0.5</v>
      </c>
      <c r="H6908" s="1" t="s">
        <v>114</v>
      </c>
      <c r="I6908" s="19" t="s">
        <v>30</v>
      </c>
      <c r="J6908" s="3" t="n">
        <v>765</v>
      </c>
      <c r="K6908" s="3" t="n">
        <v>14050</v>
      </c>
      <c r="L6908" s="4" t="n">
        <v>18.3660130718954</v>
      </c>
    </row>
    <row r="6909" customFormat="false" ht="13.2" hidden="false" customHeight="false" outlineLevel="0" collapsed="false">
      <c r="C6909" s="19" t="s">
        <v>85</v>
      </c>
      <c r="D6909" s="19" t="s">
        <v>109</v>
      </c>
      <c r="E6909" s="2" t="n">
        <v>0.541666666666667</v>
      </c>
      <c r="F6909" s="2" t="n">
        <v>0.659722222222222</v>
      </c>
      <c r="G6909" s="2" t="n">
        <v>0.0416666667</v>
      </c>
      <c r="H6909" s="1" t="s">
        <v>100</v>
      </c>
      <c r="I6909" s="19" t="s">
        <v>30</v>
      </c>
      <c r="J6909" s="3" t="n">
        <v>1476</v>
      </c>
      <c r="K6909" s="3" t="n">
        <v>13260</v>
      </c>
      <c r="L6909" s="4" t="n">
        <v>8.98373983739837</v>
      </c>
    </row>
    <row r="6910" customFormat="false" ht="13.2" hidden="false" customHeight="false" outlineLevel="0" collapsed="false">
      <c r="C6910" s="19" t="s">
        <v>109</v>
      </c>
      <c r="D6910" s="19" t="s">
        <v>85</v>
      </c>
      <c r="E6910" s="2" t="n">
        <v>0.694444444444445</v>
      </c>
      <c r="F6910" s="2" t="n">
        <v>0.791666666666667</v>
      </c>
      <c r="G6910" s="2" t="n">
        <v>0.034722222222223</v>
      </c>
      <c r="H6910" s="1" t="s">
        <v>101</v>
      </c>
      <c r="I6910" s="19" t="s">
        <v>30</v>
      </c>
      <c r="J6910" s="3" t="n">
        <v>1476</v>
      </c>
      <c r="K6910" s="3" t="n">
        <v>13260</v>
      </c>
      <c r="L6910" s="4" t="n">
        <v>8.98373983739837</v>
      </c>
    </row>
    <row r="6911" customFormat="false" ht="13.2" hidden="false" customHeight="false" outlineLevel="0" collapsed="false">
      <c r="C6911" s="19" t="s">
        <v>85</v>
      </c>
      <c r="D6911" s="19" t="s">
        <v>28</v>
      </c>
      <c r="E6911" s="2" t="n">
        <v>0.854166666666667</v>
      </c>
      <c r="F6911" s="2" t="n">
        <v>0.920138888888889</v>
      </c>
      <c r="G6911" s="2" t="n">
        <v>0.0625</v>
      </c>
      <c r="H6911" s="1" t="s">
        <v>92</v>
      </c>
      <c r="I6911" s="19" t="s">
        <v>30</v>
      </c>
      <c r="J6911" s="3" t="n">
        <v>765</v>
      </c>
      <c r="K6911" s="3" t="n">
        <v>14050</v>
      </c>
      <c r="L6911" s="4" t="n">
        <v>18.3660130718954</v>
      </c>
      <c r="M6911" s="3" t="n">
        <v>4482</v>
      </c>
      <c r="N6911" s="3" t="n">
        <v>54620</v>
      </c>
      <c r="O6911" s="4" t="n">
        <v>12.1865238732709</v>
      </c>
    </row>
    <row r="6913" customFormat="false" ht="13.2" hidden="false" customHeight="false" outlineLevel="0" collapsed="false">
      <c r="A6913" s="1" t="s">
        <v>42</v>
      </c>
      <c r="B6913" s="1" t="s">
        <v>35</v>
      </c>
      <c r="C6913" s="19" t="s">
        <v>28</v>
      </c>
      <c r="D6913" s="19" t="s">
        <v>85</v>
      </c>
      <c r="E6913" s="2" t="n">
        <v>0.430555555555556</v>
      </c>
      <c r="F6913" s="2" t="n">
        <v>0.5</v>
      </c>
      <c r="H6913" s="1" t="s">
        <v>114</v>
      </c>
      <c r="I6913" s="19" t="s">
        <v>30</v>
      </c>
      <c r="J6913" s="3" t="n">
        <v>765</v>
      </c>
      <c r="K6913" s="3" t="n">
        <v>14050</v>
      </c>
      <c r="L6913" s="4" t="n">
        <v>18.3660130718954</v>
      </c>
    </row>
    <row r="6914" customFormat="false" ht="13.2" hidden="false" customHeight="false" outlineLevel="0" collapsed="false">
      <c r="C6914" s="19" t="s">
        <v>85</v>
      </c>
      <c r="D6914" s="19" t="s">
        <v>109</v>
      </c>
      <c r="E6914" s="2" t="n">
        <v>0.541666666666667</v>
      </c>
      <c r="F6914" s="2" t="n">
        <v>0.659722222222222</v>
      </c>
      <c r="G6914" s="2" t="n">
        <v>0.0416666667</v>
      </c>
      <c r="H6914" s="1" t="s">
        <v>100</v>
      </c>
      <c r="I6914" s="19" t="s">
        <v>30</v>
      </c>
      <c r="J6914" s="3" t="n">
        <v>1476</v>
      </c>
      <c r="K6914" s="3" t="n">
        <v>13260</v>
      </c>
      <c r="L6914" s="4" t="n">
        <v>8.98373983739837</v>
      </c>
    </row>
    <row r="6915" customFormat="false" ht="13.2" hidden="false" customHeight="false" outlineLevel="0" collapsed="false">
      <c r="C6915" s="19" t="s">
        <v>109</v>
      </c>
      <c r="D6915" s="19" t="s">
        <v>85</v>
      </c>
      <c r="E6915" s="2" t="n">
        <v>0.694444444444445</v>
      </c>
      <c r="F6915" s="2" t="n">
        <v>0.791666666666667</v>
      </c>
      <c r="G6915" s="2" t="n">
        <v>0.034722222222223</v>
      </c>
      <c r="H6915" s="1" t="s">
        <v>101</v>
      </c>
      <c r="I6915" s="19" t="s">
        <v>30</v>
      </c>
      <c r="J6915" s="3" t="n">
        <v>1476</v>
      </c>
      <c r="K6915" s="3" t="n">
        <v>13260</v>
      </c>
      <c r="L6915" s="4" t="n">
        <v>8.98373983739837</v>
      </c>
    </row>
    <row r="6916" customFormat="false" ht="13.2" hidden="false" customHeight="false" outlineLevel="0" collapsed="false">
      <c r="C6916" s="19" t="s">
        <v>85</v>
      </c>
      <c r="D6916" s="19" t="s">
        <v>28</v>
      </c>
      <c r="E6916" s="2" t="n">
        <v>0.875</v>
      </c>
      <c r="F6916" s="2" t="n">
        <v>0.940972222222222</v>
      </c>
      <c r="G6916" s="2" t="n">
        <v>0.0833333333</v>
      </c>
      <c r="H6916" s="1" t="s">
        <v>93</v>
      </c>
      <c r="I6916" s="19" t="s">
        <v>30</v>
      </c>
      <c r="J6916" s="3" t="n">
        <v>765</v>
      </c>
      <c r="K6916" s="3" t="n">
        <v>14050</v>
      </c>
      <c r="L6916" s="4" t="n">
        <v>18.3660130718954</v>
      </c>
      <c r="M6916" s="3" t="n">
        <v>4482</v>
      </c>
      <c r="N6916" s="3" t="n">
        <v>54620</v>
      </c>
      <c r="O6916" s="4" t="n">
        <v>12.1865238732709</v>
      </c>
    </row>
    <row r="6918" customFormat="false" ht="13.2" hidden="false" customHeight="false" outlineLevel="0" collapsed="false">
      <c r="A6918" s="1" t="s">
        <v>42</v>
      </c>
      <c r="B6918" s="1" t="s">
        <v>35</v>
      </c>
      <c r="C6918" s="19" t="s">
        <v>28</v>
      </c>
      <c r="D6918" s="19" t="s">
        <v>85</v>
      </c>
      <c r="E6918" s="2" t="n">
        <v>0.4375</v>
      </c>
      <c r="F6918" s="2" t="n">
        <v>0.506944444444444</v>
      </c>
      <c r="H6918" s="1" t="s">
        <v>108</v>
      </c>
      <c r="I6918" s="19" t="s">
        <v>30</v>
      </c>
      <c r="J6918" s="3" t="n">
        <v>765</v>
      </c>
      <c r="K6918" s="3" t="n">
        <v>14050</v>
      </c>
      <c r="L6918" s="4" t="n">
        <v>18.3660130718954</v>
      </c>
    </row>
    <row r="6919" customFormat="false" ht="13.2" hidden="false" customHeight="false" outlineLevel="0" collapsed="false">
      <c r="C6919" s="19" t="s">
        <v>85</v>
      </c>
      <c r="D6919" s="19" t="s">
        <v>109</v>
      </c>
      <c r="E6919" s="2" t="n">
        <v>0.541666666666667</v>
      </c>
      <c r="F6919" s="2" t="n">
        <v>0.659722222222222</v>
      </c>
      <c r="G6919" s="2" t="n">
        <v>0.0347222223</v>
      </c>
      <c r="H6919" s="1" t="s">
        <v>100</v>
      </c>
      <c r="I6919" s="19" t="s">
        <v>30</v>
      </c>
      <c r="J6919" s="3" t="n">
        <v>1476</v>
      </c>
      <c r="K6919" s="3" t="n">
        <v>13260</v>
      </c>
      <c r="L6919" s="4" t="n">
        <v>8.98373983739837</v>
      </c>
    </row>
    <row r="6920" customFormat="false" ht="13.2" hidden="false" customHeight="false" outlineLevel="0" collapsed="false">
      <c r="C6920" s="19" t="s">
        <v>109</v>
      </c>
      <c r="D6920" s="19" t="s">
        <v>85</v>
      </c>
      <c r="E6920" s="2" t="n">
        <v>0.694444444444445</v>
      </c>
      <c r="F6920" s="2" t="n">
        <v>0.791666666666667</v>
      </c>
      <c r="G6920" s="2" t="n">
        <v>0.034722222222223</v>
      </c>
      <c r="H6920" s="1" t="s">
        <v>101</v>
      </c>
      <c r="I6920" s="19" t="s">
        <v>30</v>
      </c>
      <c r="J6920" s="3" t="n">
        <v>1476</v>
      </c>
      <c r="K6920" s="3" t="n">
        <v>13260</v>
      </c>
      <c r="L6920" s="4" t="n">
        <v>8.98373983739837</v>
      </c>
    </row>
    <row r="6921" customFormat="false" ht="13.2" hidden="false" customHeight="false" outlineLevel="0" collapsed="false">
      <c r="C6921" s="19" t="s">
        <v>85</v>
      </c>
      <c r="D6921" s="19" t="s">
        <v>28</v>
      </c>
      <c r="E6921" s="2" t="n">
        <v>0.833333333333333</v>
      </c>
      <c r="F6921" s="2" t="n">
        <v>0.899305555555555</v>
      </c>
      <c r="G6921" s="2" t="n">
        <v>0.0416666666000001</v>
      </c>
      <c r="H6921" s="1" t="s">
        <v>90</v>
      </c>
      <c r="I6921" s="19" t="s">
        <v>30</v>
      </c>
      <c r="J6921" s="3" t="n">
        <v>765</v>
      </c>
      <c r="K6921" s="3" t="n">
        <v>14050</v>
      </c>
      <c r="L6921" s="4" t="n">
        <v>18.3660130718954</v>
      </c>
      <c r="M6921" s="3" t="n">
        <v>4482</v>
      </c>
      <c r="N6921" s="3" t="n">
        <v>54620</v>
      </c>
      <c r="O6921" s="4" t="n">
        <v>12.1865238732709</v>
      </c>
    </row>
    <row r="6923" customFormat="false" ht="13.2" hidden="false" customHeight="false" outlineLevel="0" collapsed="false">
      <c r="A6923" s="1" t="s">
        <v>42</v>
      </c>
      <c r="B6923" s="1" t="s">
        <v>35</v>
      </c>
      <c r="C6923" s="19" t="s">
        <v>28</v>
      </c>
      <c r="D6923" s="19" t="s">
        <v>85</v>
      </c>
      <c r="E6923" s="2" t="n">
        <v>0.4375</v>
      </c>
      <c r="F6923" s="2" t="n">
        <v>0.506944444444444</v>
      </c>
      <c r="H6923" s="1" t="s">
        <v>108</v>
      </c>
      <c r="I6923" s="19" t="s">
        <v>30</v>
      </c>
      <c r="J6923" s="3" t="n">
        <v>765</v>
      </c>
      <c r="K6923" s="3" t="n">
        <v>14050</v>
      </c>
      <c r="L6923" s="4" t="n">
        <v>18.3660130718954</v>
      </c>
    </row>
    <row r="6924" customFormat="false" ht="13.2" hidden="false" customHeight="false" outlineLevel="0" collapsed="false">
      <c r="C6924" s="19" t="s">
        <v>85</v>
      </c>
      <c r="D6924" s="19" t="s">
        <v>109</v>
      </c>
      <c r="E6924" s="2" t="n">
        <v>0.541666666666667</v>
      </c>
      <c r="F6924" s="2" t="n">
        <v>0.659722222222222</v>
      </c>
      <c r="G6924" s="2" t="n">
        <v>0.0347222223</v>
      </c>
      <c r="H6924" s="1" t="s">
        <v>100</v>
      </c>
      <c r="I6924" s="19" t="s">
        <v>30</v>
      </c>
      <c r="J6924" s="3" t="n">
        <v>1476</v>
      </c>
      <c r="K6924" s="3" t="n">
        <v>13260</v>
      </c>
      <c r="L6924" s="4" t="n">
        <v>8.98373983739837</v>
      </c>
    </row>
    <row r="6925" customFormat="false" ht="13.2" hidden="false" customHeight="false" outlineLevel="0" collapsed="false">
      <c r="C6925" s="19" t="s">
        <v>109</v>
      </c>
      <c r="D6925" s="19" t="s">
        <v>85</v>
      </c>
      <c r="E6925" s="2" t="n">
        <v>0.694444444444445</v>
      </c>
      <c r="F6925" s="2" t="n">
        <v>0.791666666666667</v>
      </c>
      <c r="G6925" s="2" t="n">
        <v>0.034722222222223</v>
      </c>
      <c r="H6925" s="1" t="s">
        <v>101</v>
      </c>
      <c r="I6925" s="19" t="s">
        <v>30</v>
      </c>
      <c r="J6925" s="3" t="n">
        <v>1476</v>
      </c>
      <c r="K6925" s="3" t="n">
        <v>13260</v>
      </c>
      <c r="L6925" s="4" t="n">
        <v>8.98373983739837</v>
      </c>
    </row>
    <row r="6926" customFormat="false" ht="13.2" hidden="false" customHeight="false" outlineLevel="0" collapsed="false">
      <c r="C6926" s="19" t="s">
        <v>85</v>
      </c>
      <c r="D6926" s="19" t="s">
        <v>28</v>
      </c>
      <c r="E6926" s="2" t="n">
        <v>0.84375</v>
      </c>
      <c r="F6926" s="2" t="n">
        <v>0.909722222222222</v>
      </c>
      <c r="G6926" s="2" t="n">
        <v>0.0520833333</v>
      </c>
      <c r="H6926" s="1" t="s">
        <v>91</v>
      </c>
      <c r="I6926" s="19" t="s">
        <v>30</v>
      </c>
      <c r="J6926" s="3" t="n">
        <v>765</v>
      </c>
      <c r="K6926" s="3" t="n">
        <v>14050</v>
      </c>
      <c r="L6926" s="4" t="n">
        <v>18.3660130718954</v>
      </c>
      <c r="M6926" s="3" t="n">
        <v>4482</v>
      </c>
      <c r="N6926" s="3" t="n">
        <v>54620</v>
      </c>
      <c r="O6926" s="4" t="n">
        <v>12.1865238732709</v>
      </c>
    </row>
    <row r="6928" customFormat="false" ht="13.2" hidden="false" customHeight="false" outlineLevel="0" collapsed="false">
      <c r="A6928" s="1" t="s">
        <v>42</v>
      </c>
      <c r="B6928" s="1" t="s">
        <v>35</v>
      </c>
      <c r="C6928" s="19" t="s">
        <v>28</v>
      </c>
      <c r="D6928" s="19" t="s">
        <v>85</v>
      </c>
      <c r="E6928" s="2" t="n">
        <v>0.4375</v>
      </c>
      <c r="F6928" s="2" t="n">
        <v>0.506944444444444</v>
      </c>
      <c r="H6928" s="1" t="s">
        <v>108</v>
      </c>
      <c r="I6928" s="19" t="s">
        <v>30</v>
      </c>
      <c r="J6928" s="3" t="n">
        <v>765</v>
      </c>
      <c r="K6928" s="3" t="n">
        <v>14050</v>
      </c>
      <c r="L6928" s="4" t="n">
        <v>18.3660130718954</v>
      </c>
    </row>
    <row r="6929" customFormat="false" ht="13.2" hidden="false" customHeight="false" outlineLevel="0" collapsed="false">
      <c r="C6929" s="19" t="s">
        <v>85</v>
      </c>
      <c r="D6929" s="19" t="s">
        <v>109</v>
      </c>
      <c r="E6929" s="2" t="n">
        <v>0.541666666666667</v>
      </c>
      <c r="F6929" s="2" t="n">
        <v>0.659722222222222</v>
      </c>
      <c r="G6929" s="2" t="n">
        <v>0.0347222223</v>
      </c>
      <c r="H6929" s="1" t="s">
        <v>100</v>
      </c>
      <c r="I6929" s="19" t="s">
        <v>30</v>
      </c>
      <c r="J6929" s="3" t="n">
        <v>1476</v>
      </c>
      <c r="K6929" s="3" t="n">
        <v>13260</v>
      </c>
      <c r="L6929" s="4" t="n">
        <v>8.98373983739837</v>
      </c>
    </row>
    <row r="6930" customFormat="false" ht="13.2" hidden="false" customHeight="false" outlineLevel="0" collapsed="false">
      <c r="C6930" s="19" t="s">
        <v>109</v>
      </c>
      <c r="D6930" s="19" t="s">
        <v>85</v>
      </c>
      <c r="E6930" s="2" t="n">
        <v>0.694444444444445</v>
      </c>
      <c r="F6930" s="2" t="n">
        <v>0.791666666666667</v>
      </c>
      <c r="G6930" s="2" t="n">
        <v>0.034722222222223</v>
      </c>
      <c r="H6930" s="1" t="s">
        <v>101</v>
      </c>
      <c r="I6930" s="19" t="s">
        <v>30</v>
      </c>
      <c r="J6930" s="3" t="n">
        <v>1476</v>
      </c>
      <c r="K6930" s="3" t="n">
        <v>13260</v>
      </c>
      <c r="L6930" s="4" t="n">
        <v>8.98373983739837</v>
      </c>
    </row>
    <row r="6931" customFormat="false" ht="13.2" hidden="false" customHeight="false" outlineLevel="0" collapsed="false">
      <c r="C6931" s="19" t="s">
        <v>85</v>
      </c>
      <c r="D6931" s="19" t="s">
        <v>28</v>
      </c>
      <c r="E6931" s="2" t="n">
        <v>0.854166666666667</v>
      </c>
      <c r="F6931" s="2" t="n">
        <v>0.920138888888889</v>
      </c>
      <c r="G6931" s="2" t="n">
        <v>0.0625</v>
      </c>
      <c r="H6931" s="1" t="s">
        <v>92</v>
      </c>
      <c r="I6931" s="19" t="s">
        <v>30</v>
      </c>
      <c r="J6931" s="3" t="n">
        <v>765</v>
      </c>
      <c r="K6931" s="3" t="n">
        <v>14050</v>
      </c>
      <c r="L6931" s="4" t="n">
        <v>18.3660130718954</v>
      </c>
      <c r="M6931" s="3" t="n">
        <v>4482</v>
      </c>
      <c r="N6931" s="3" t="n">
        <v>54620</v>
      </c>
      <c r="O6931" s="4" t="n">
        <v>12.1865238732709</v>
      </c>
    </row>
    <row r="6933" customFormat="false" ht="13.2" hidden="false" customHeight="false" outlineLevel="0" collapsed="false">
      <c r="A6933" s="1" t="s">
        <v>42</v>
      </c>
      <c r="B6933" s="1" t="s">
        <v>35</v>
      </c>
      <c r="C6933" s="19" t="s">
        <v>28</v>
      </c>
      <c r="D6933" s="19" t="s">
        <v>85</v>
      </c>
      <c r="E6933" s="2" t="n">
        <v>0.4375</v>
      </c>
      <c r="F6933" s="2" t="n">
        <v>0.506944444444444</v>
      </c>
      <c r="H6933" s="1" t="s">
        <v>108</v>
      </c>
      <c r="I6933" s="19" t="s">
        <v>30</v>
      </c>
      <c r="J6933" s="3" t="n">
        <v>765</v>
      </c>
      <c r="K6933" s="3" t="n">
        <v>14050</v>
      </c>
      <c r="L6933" s="4" t="n">
        <v>18.3660130718954</v>
      </c>
    </row>
    <row r="6934" customFormat="false" ht="13.2" hidden="false" customHeight="false" outlineLevel="0" collapsed="false">
      <c r="C6934" s="19" t="s">
        <v>85</v>
      </c>
      <c r="D6934" s="19" t="s">
        <v>109</v>
      </c>
      <c r="E6934" s="2" t="n">
        <v>0.541666666666667</v>
      </c>
      <c r="F6934" s="2" t="n">
        <v>0.659722222222222</v>
      </c>
      <c r="G6934" s="2" t="n">
        <v>0.0347222223</v>
      </c>
      <c r="H6934" s="1" t="s">
        <v>100</v>
      </c>
      <c r="I6934" s="19" t="s">
        <v>30</v>
      </c>
      <c r="J6934" s="3" t="n">
        <v>1476</v>
      </c>
      <c r="K6934" s="3" t="n">
        <v>13260</v>
      </c>
      <c r="L6934" s="4" t="n">
        <v>8.98373983739837</v>
      </c>
    </row>
    <row r="6935" customFormat="false" ht="13.2" hidden="false" customHeight="false" outlineLevel="0" collapsed="false">
      <c r="C6935" s="19" t="s">
        <v>109</v>
      </c>
      <c r="D6935" s="19" t="s">
        <v>85</v>
      </c>
      <c r="E6935" s="2" t="n">
        <v>0.694444444444445</v>
      </c>
      <c r="F6935" s="2" t="n">
        <v>0.791666666666667</v>
      </c>
      <c r="G6935" s="2" t="n">
        <v>0.034722222222223</v>
      </c>
      <c r="H6935" s="1" t="s">
        <v>101</v>
      </c>
      <c r="I6935" s="19" t="s">
        <v>30</v>
      </c>
      <c r="J6935" s="3" t="n">
        <v>1476</v>
      </c>
      <c r="K6935" s="3" t="n">
        <v>13260</v>
      </c>
      <c r="L6935" s="4" t="n">
        <v>8.98373983739837</v>
      </c>
    </row>
    <row r="6936" customFormat="false" ht="13.2" hidden="false" customHeight="false" outlineLevel="0" collapsed="false">
      <c r="C6936" s="19" t="s">
        <v>85</v>
      </c>
      <c r="D6936" s="19" t="s">
        <v>28</v>
      </c>
      <c r="E6936" s="2" t="n">
        <v>0.875</v>
      </c>
      <c r="F6936" s="2" t="n">
        <v>0.940972222222222</v>
      </c>
      <c r="G6936" s="2" t="n">
        <v>0.0833333333</v>
      </c>
      <c r="H6936" s="1" t="s">
        <v>93</v>
      </c>
      <c r="I6936" s="19" t="s">
        <v>30</v>
      </c>
      <c r="J6936" s="3" t="n">
        <v>765</v>
      </c>
      <c r="K6936" s="3" t="n">
        <v>14050</v>
      </c>
      <c r="L6936" s="4" t="n">
        <v>18.3660130718954</v>
      </c>
      <c r="M6936" s="3" t="n">
        <v>4482</v>
      </c>
      <c r="N6936" s="3" t="n">
        <v>54620</v>
      </c>
      <c r="O6936" s="4" t="n">
        <v>12.1865238732709</v>
      </c>
    </row>
    <row r="6938" customFormat="false" ht="13.2" hidden="false" customHeight="false" outlineLevel="0" collapsed="false">
      <c r="A6938" s="1" t="s">
        <v>42</v>
      </c>
      <c r="B6938" s="1" t="s">
        <v>35</v>
      </c>
      <c r="C6938" s="19" t="s">
        <v>28</v>
      </c>
      <c r="D6938" s="19" t="s">
        <v>85</v>
      </c>
      <c r="E6938" s="2" t="n">
        <v>0.3125</v>
      </c>
      <c r="F6938" s="2" t="n">
        <v>0.381944444444444</v>
      </c>
      <c r="H6938" s="1" t="s">
        <v>86</v>
      </c>
      <c r="I6938" s="19" t="s">
        <v>30</v>
      </c>
      <c r="J6938" s="3" t="n">
        <v>765</v>
      </c>
      <c r="K6938" s="3" t="n">
        <v>14050</v>
      </c>
      <c r="L6938" s="4" t="n">
        <v>18.3660130718954</v>
      </c>
    </row>
    <row r="6939" customFormat="false" ht="13.2" hidden="false" customHeight="false" outlineLevel="0" collapsed="false">
      <c r="C6939" s="19" t="s">
        <v>85</v>
      </c>
      <c r="D6939" s="19" t="s">
        <v>120</v>
      </c>
      <c r="E6939" s="2" t="n">
        <v>0.5</v>
      </c>
      <c r="F6939" s="2" t="n">
        <v>0.635416666666667</v>
      </c>
      <c r="G6939" s="2" t="n">
        <v>0.1180555556</v>
      </c>
      <c r="H6939" s="1" t="s">
        <v>121</v>
      </c>
      <c r="I6939" s="19" t="s">
        <v>30</v>
      </c>
      <c r="J6939" s="3" t="n">
        <v>1737</v>
      </c>
      <c r="K6939" s="3" t="n">
        <v>17200</v>
      </c>
      <c r="L6939" s="4" t="n">
        <v>9.90213010938399</v>
      </c>
    </row>
    <row r="6940" customFormat="false" ht="13.2" hidden="false" customHeight="false" outlineLevel="0" collapsed="false">
      <c r="C6940" s="19" t="s">
        <v>120</v>
      </c>
      <c r="D6940" s="19" t="s">
        <v>85</v>
      </c>
      <c r="E6940" s="2" t="n">
        <v>0.673611111111111</v>
      </c>
      <c r="F6940" s="2" t="n">
        <v>0.78125</v>
      </c>
      <c r="G6940" s="2" t="n">
        <v>0.0381944444444441</v>
      </c>
      <c r="H6940" s="1" t="s">
        <v>122</v>
      </c>
      <c r="I6940" s="19" t="s">
        <v>30</v>
      </c>
      <c r="J6940" s="3" t="n">
        <v>1737</v>
      </c>
      <c r="K6940" s="3" t="n">
        <v>17200</v>
      </c>
      <c r="L6940" s="4" t="n">
        <v>9.90213010938399</v>
      </c>
    </row>
    <row r="6941" customFormat="false" ht="13.2" hidden="false" customHeight="false" outlineLevel="0" collapsed="false">
      <c r="C6941" s="19" t="s">
        <v>85</v>
      </c>
      <c r="D6941" s="19" t="s">
        <v>28</v>
      </c>
      <c r="E6941" s="2" t="n">
        <v>0.833333333333333</v>
      </c>
      <c r="F6941" s="2" t="n">
        <v>0.899305555555555</v>
      </c>
      <c r="G6941" s="2" t="n">
        <v>0.0520833333</v>
      </c>
      <c r="H6941" s="1" t="s">
        <v>90</v>
      </c>
      <c r="I6941" s="19" t="s">
        <v>30</v>
      </c>
      <c r="J6941" s="3" t="n">
        <v>765</v>
      </c>
      <c r="K6941" s="3" t="n">
        <v>14050</v>
      </c>
      <c r="L6941" s="4" t="n">
        <v>18.3660130718954</v>
      </c>
      <c r="M6941" s="3" t="n">
        <v>5004</v>
      </c>
      <c r="N6941" s="3" t="n">
        <v>62500</v>
      </c>
      <c r="O6941" s="4" t="n">
        <v>12.4900079936051</v>
      </c>
    </row>
    <row r="6943" customFormat="false" ht="13.2" hidden="false" customHeight="false" outlineLevel="0" collapsed="false">
      <c r="A6943" s="1" t="s">
        <v>42</v>
      </c>
      <c r="B6943" s="1" t="s">
        <v>35</v>
      </c>
      <c r="C6943" s="19" t="s">
        <v>28</v>
      </c>
      <c r="D6943" s="19" t="s">
        <v>85</v>
      </c>
      <c r="E6943" s="2" t="n">
        <v>0.3125</v>
      </c>
      <c r="F6943" s="2" t="n">
        <v>0.381944444444444</v>
      </c>
      <c r="H6943" s="1" t="s">
        <v>86</v>
      </c>
      <c r="I6943" s="19" t="s">
        <v>30</v>
      </c>
      <c r="J6943" s="3" t="n">
        <v>765</v>
      </c>
      <c r="K6943" s="3" t="n">
        <v>14050</v>
      </c>
      <c r="L6943" s="4" t="n">
        <v>18.3660130718954</v>
      </c>
    </row>
    <row r="6944" customFormat="false" ht="13.2" hidden="false" customHeight="false" outlineLevel="0" collapsed="false">
      <c r="C6944" s="19" t="s">
        <v>85</v>
      </c>
      <c r="D6944" s="19" t="s">
        <v>120</v>
      </c>
      <c r="E6944" s="2" t="n">
        <v>0.5</v>
      </c>
      <c r="F6944" s="2" t="n">
        <v>0.635416666666667</v>
      </c>
      <c r="G6944" s="2" t="n">
        <v>0.1180555556</v>
      </c>
      <c r="H6944" s="1" t="s">
        <v>121</v>
      </c>
      <c r="I6944" s="19" t="s">
        <v>30</v>
      </c>
      <c r="J6944" s="3" t="n">
        <v>1737</v>
      </c>
      <c r="K6944" s="3" t="n">
        <v>17200</v>
      </c>
      <c r="L6944" s="4" t="n">
        <v>9.90213010938399</v>
      </c>
    </row>
    <row r="6945" customFormat="false" ht="13.2" hidden="false" customHeight="false" outlineLevel="0" collapsed="false">
      <c r="C6945" s="19" t="s">
        <v>120</v>
      </c>
      <c r="D6945" s="19" t="s">
        <v>85</v>
      </c>
      <c r="E6945" s="2" t="n">
        <v>0.673611111111111</v>
      </c>
      <c r="F6945" s="2" t="n">
        <v>0.78125</v>
      </c>
      <c r="G6945" s="2" t="n">
        <v>0.0381944444444441</v>
      </c>
      <c r="H6945" s="1" t="s">
        <v>122</v>
      </c>
      <c r="I6945" s="19" t="s">
        <v>30</v>
      </c>
      <c r="J6945" s="3" t="n">
        <v>1737</v>
      </c>
      <c r="K6945" s="3" t="n">
        <v>17200</v>
      </c>
      <c r="L6945" s="4" t="n">
        <v>9.90213010938399</v>
      </c>
    </row>
    <row r="6946" customFormat="false" ht="13.2" hidden="false" customHeight="false" outlineLevel="0" collapsed="false">
      <c r="C6946" s="19" t="s">
        <v>85</v>
      </c>
      <c r="D6946" s="19" t="s">
        <v>28</v>
      </c>
      <c r="E6946" s="2" t="n">
        <v>0.84375</v>
      </c>
      <c r="F6946" s="2" t="n">
        <v>0.909722222222222</v>
      </c>
      <c r="G6946" s="2" t="n">
        <v>0.0625</v>
      </c>
      <c r="H6946" s="1" t="s">
        <v>91</v>
      </c>
      <c r="I6946" s="19" t="s">
        <v>30</v>
      </c>
      <c r="J6946" s="3" t="n">
        <v>765</v>
      </c>
      <c r="K6946" s="3" t="n">
        <v>14050</v>
      </c>
      <c r="L6946" s="4" t="n">
        <v>18.3660130718954</v>
      </c>
      <c r="M6946" s="3" t="n">
        <v>5004</v>
      </c>
      <c r="N6946" s="3" t="n">
        <v>62500</v>
      </c>
      <c r="O6946" s="4" t="n">
        <v>12.4900079936051</v>
      </c>
    </row>
    <row r="6948" customFormat="false" ht="13.2" hidden="false" customHeight="false" outlineLevel="0" collapsed="false">
      <c r="A6948" s="1" t="s">
        <v>42</v>
      </c>
      <c r="B6948" s="1" t="s">
        <v>35</v>
      </c>
      <c r="C6948" s="19" t="s">
        <v>28</v>
      </c>
      <c r="D6948" s="19" t="s">
        <v>85</v>
      </c>
      <c r="E6948" s="2" t="n">
        <v>0.3125</v>
      </c>
      <c r="F6948" s="2" t="n">
        <v>0.381944444444444</v>
      </c>
      <c r="H6948" s="1" t="s">
        <v>86</v>
      </c>
      <c r="I6948" s="19" t="s">
        <v>30</v>
      </c>
      <c r="J6948" s="3" t="n">
        <v>765</v>
      </c>
      <c r="K6948" s="3" t="n">
        <v>14050</v>
      </c>
      <c r="L6948" s="4" t="n">
        <v>18.3660130718954</v>
      </c>
    </row>
    <row r="6949" customFormat="false" ht="13.2" hidden="false" customHeight="false" outlineLevel="0" collapsed="false">
      <c r="C6949" s="19" t="s">
        <v>85</v>
      </c>
      <c r="D6949" s="19" t="s">
        <v>120</v>
      </c>
      <c r="E6949" s="2" t="n">
        <v>0.5</v>
      </c>
      <c r="F6949" s="2" t="n">
        <v>0.635416666666667</v>
      </c>
      <c r="G6949" s="2" t="n">
        <v>0.1180555556</v>
      </c>
      <c r="H6949" s="1" t="s">
        <v>121</v>
      </c>
      <c r="I6949" s="19" t="s">
        <v>30</v>
      </c>
      <c r="J6949" s="3" t="n">
        <v>1737</v>
      </c>
      <c r="K6949" s="3" t="n">
        <v>17200</v>
      </c>
      <c r="L6949" s="4" t="n">
        <v>9.90213010938399</v>
      </c>
    </row>
    <row r="6950" customFormat="false" ht="13.2" hidden="false" customHeight="false" outlineLevel="0" collapsed="false">
      <c r="C6950" s="19" t="s">
        <v>120</v>
      </c>
      <c r="D6950" s="19" t="s">
        <v>85</v>
      </c>
      <c r="E6950" s="2" t="n">
        <v>0.673611111111111</v>
      </c>
      <c r="F6950" s="2" t="n">
        <v>0.78125</v>
      </c>
      <c r="G6950" s="2" t="n">
        <v>0.0381944444444441</v>
      </c>
      <c r="H6950" s="1" t="s">
        <v>122</v>
      </c>
      <c r="I6950" s="19" t="s">
        <v>30</v>
      </c>
      <c r="J6950" s="3" t="n">
        <v>1737</v>
      </c>
      <c r="K6950" s="3" t="n">
        <v>17200</v>
      </c>
      <c r="L6950" s="4" t="n">
        <v>9.90213010938399</v>
      </c>
    </row>
    <row r="6951" customFormat="false" ht="13.2" hidden="false" customHeight="false" outlineLevel="0" collapsed="false">
      <c r="C6951" s="19" t="s">
        <v>85</v>
      </c>
      <c r="D6951" s="19" t="s">
        <v>28</v>
      </c>
      <c r="E6951" s="2" t="n">
        <v>0.854166666666667</v>
      </c>
      <c r="F6951" s="2" t="n">
        <v>0.920138888888889</v>
      </c>
      <c r="G6951" s="2" t="n">
        <v>0.0729166667</v>
      </c>
      <c r="H6951" s="1" t="s">
        <v>92</v>
      </c>
      <c r="I6951" s="19" t="s">
        <v>30</v>
      </c>
      <c r="J6951" s="3" t="n">
        <v>765</v>
      </c>
      <c r="K6951" s="3" t="n">
        <v>14050</v>
      </c>
      <c r="L6951" s="4" t="n">
        <v>18.3660130718954</v>
      </c>
      <c r="M6951" s="3" t="n">
        <v>5004</v>
      </c>
      <c r="N6951" s="3" t="n">
        <v>62500</v>
      </c>
      <c r="O6951" s="4" t="n">
        <v>12.4900079936051</v>
      </c>
    </row>
    <row r="6953" customFormat="false" ht="13.2" hidden="false" customHeight="false" outlineLevel="0" collapsed="false">
      <c r="A6953" s="1" t="s">
        <v>42</v>
      </c>
      <c r="B6953" s="1" t="s">
        <v>35</v>
      </c>
      <c r="C6953" s="19" t="s">
        <v>28</v>
      </c>
      <c r="D6953" s="19" t="s">
        <v>85</v>
      </c>
      <c r="E6953" s="2" t="n">
        <v>0.3125</v>
      </c>
      <c r="F6953" s="2" t="n">
        <v>0.381944444444444</v>
      </c>
      <c r="H6953" s="1" t="s">
        <v>86</v>
      </c>
      <c r="I6953" s="19" t="s">
        <v>30</v>
      </c>
      <c r="J6953" s="3" t="n">
        <v>765</v>
      </c>
      <c r="K6953" s="3" t="n">
        <v>14050</v>
      </c>
      <c r="L6953" s="4" t="n">
        <v>18.3660130718954</v>
      </c>
    </row>
    <row r="6954" customFormat="false" ht="13.2" hidden="false" customHeight="false" outlineLevel="0" collapsed="false">
      <c r="C6954" s="19" t="s">
        <v>85</v>
      </c>
      <c r="D6954" s="19" t="s">
        <v>120</v>
      </c>
      <c r="E6954" s="2" t="n">
        <v>0.5</v>
      </c>
      <c r="F6954" s="2" t="n">
        <v>0.635416666666667</v>
      </c>
      <c r="G6954" s="2" t="n">
        <v>0.1180555556</v>
      </c>
      <c r="H6954" s="1" t="s">
        <v>121</v>
      </c>
      <c r="I6954" s="19" t="s">
        <v>30</v>
      </c>
      <c r="J6954" s="3" t="n">
        <v>1737</v>
      </c>
      <c r="K6954" s="3" t="n">
        <v>17200</v>
      </c>
      <c r="L6954" s="4" t="n">
        <v>9.90213010938399</v>
      </c>
    </row>
    <row r="6955" customFormat="false" ht="13.2" hidden="false" customHeight="false" outlineLevel="0" collapsed="false">
      <c r="C6955" s="19" t="s">
        <v>120</v>
      </c>
      <c r="D6955" s="19" t="s">
        <v>85</v>
      </c>
      <c r="E6955" s="2" t="n">
        <v>0.673611111111111</v>
      </c>
      <c r="F6955" s="2" t="n">
        <v>0.78125</v>
      </c>
      <c r="G6955" s="2" t="n">
        <v>0.0381944444444441</v>
      </c>
      <c r="H6955" s="1" t="s">
        <v>122</v>
      </c>
      <c r="I6955" s="19" t="s">
        <v>30</v>
      </c>
      <c r="J6955" s="3" t="n">
        <v>1737</v>
      </c>
      <c r="K6955" s="3" t="n">
        <v>17200</v>
      </c>
      <c r="L6955" s="4" t="n">
        <v>9.90213010938399</v>
      </c>
    </row>
    <row r="6956" customFormat="false" ht="13.2" hidden="false" customHeight="false" outlineLevel="0" collapsed="false">
      <c r="C6956" s="19" t="s">
        <v>85</v>
      </c>
      <c r="D6956" s="19" t="s">
        <v>28</v>
      </c>
      <c r="E6956" s="2" t="n">
        <v>0.875</v>
      </c>
      <c r="F6956" s="2" t="n">
        <v>0.940972222222222</v>
      </c>
      <c r="G6956" s="2" t="n">
        <v>0.09375</v>
      </c>
      <c r="H6956" s="1" t="s">
        <v>93</v>
      </c>
      <c r="I6956" s="19" t="s">
        <v>30</v>
      </c>
      <c r="J6956" s="3" t="n">
        <v>765</v>
      </c>
      <c r="K6956" s="3" t="n">
        <v>14050</v>
      </c>
      <c r="L6956" s="4" t="n">
        <v>18.3660130718954</v>
      </c>
      <c r="M6956" s="3" t="n">
        <v>5004</v>
      </c>
      <c r="N6956" s="3" t="n">
        <v>62500</v>
      </c>
      <c r="O6956" s="4" t="n">
        <v>12.4900079936051</v>
      </c>
    </row>
    <row r="6958" customFormat="false" ht="13.2" hidden="false" customHeight="false" outlineLevel="0" collapsed="false">
      <c r="A6958" s="1" t="s">
        <v>42</v>
      </c>
      <c r="B6958" s="1" t="s">
        <v>35</v>
      </c>
      <c r="C6958" s="19" t="s">
        <v>28</v>
      </c>
      <c r="D6958" s="19" t="s">
        <v>85</v>
      </c>
      <c r="E6958" s="2" t="n">
        <v>0.333333333333333</v>
      </c>
      <c r="F6958" s="2" t="n">
        <v>0.399305555555556</v>
      </c>
      <c r="H6958" s="1" t="s">
        <v>95</v>
      </c>
      <c r="I6958" s="19" t="s">
        <v>30</v>
      </c>
      <c r="J6958" s="3" t="n">
        <v>765</v>
      </c>
      <c r="K6958" s="3" t="n">
        <v>14050</v>
      </c>
      <c r="L6958" s="4" t="n">
        <v>18.3660130718954</v>
      </c>
    </row>
    <row r="6959" customFormat="false" ht="13.2" hidden="false" customHeight="false" outlineLevel="0" collapsed="false">
      <c r="C6959" s="19" t="s">
        <v>85</v>
      </c>
      <c r="D6959" s="19" t="s">
        <v>120</v>
      </c>
      <c r="E6959" s="2" t="n">
        <v>0.5</v>
      </c>
      <c r="F6959" s="2" t="n">
        <v>0.635416666666667</v>
      </c>
      <c r="G6959" s="2" t="n">
        <v>0.1006944444</v>
      </c>
      <c r="H6959" s="1" t="s">
        <v>121</v>
      </c>
      <c r="I6959" s="19" t="s">
        <v>30</v>
      </c>
      <c r="J6959" s="3" t="n">
        <v>1737</v>
      </c>
      <c r="K6959" s="3" t="n">
        <v>17200</v>
      </c>
      <c r="L6959" s="4" t="n">
        <v>9.90213010938399</v>
      </c>
    </row>
    <row r="6960" customFormat="false" ht="13.2" hidden="false" customHeight="false" outlineLevel="0" collapsed="false">
      <c r="C6960" s="19" t="s">
        <v>120</v>
      </c>
      <c r="D6960" s="19" t="s">
        <v>85</v>
      </c>
      <c r="E6960" s="2" t="n">
        <v>0.673611111111111</v>
      </c>
      <c r="F6960" s="2" t="n">
        <v>0.78125</v>
      </c>
      <c r="G6960" s="2" t="n">
        <v>0.0381944444444441</v>
      </c>
      <c r="H6960" s="1" t="s">
        <v>122</v>
      </c>
      <c r="I6960" s="19" t="s">
        <v>30</v>
      </c>
      <c r="J6960" s="3" t="n">
        <v>1737</v>
      </c>
      <c r="K6960" s="3" t="n">
        <v>17200</v>
      </c>
      <c r="L6960" s="4" t="n">
        <v>9.90213010938399</v>
      </c>
    </row>
    <row r="6961" customFormat="false" ht="13.2" hidden="false" customHeight="false" outlineLevel="0" collapsed="false">
      <c r="C6961" s="19" t="s">
        <v>85</v>
      </c>
      <c r="D6961" s="19" t="s">
        <v>28</v>
      </c>
      <c r="E6961" s="2" t="n">
        <v>0.833333333333333</v>
      </c>
      <c r="F6961" s="2" t="n">
        <v>0.899305555555555</v>
      </c>
      <c r="G6961" s="2" t="n">
        <v>0.0520833333</v>
      </c>
      <c r="H6961" s="1" t="s">
        <v>90</v>
      </c>
      <c r="I6961" s="19" t="s">
        <v>30</v>
      </c>
      <c r="J6961" s="3" t="n">
        <v>765</v>
      </c>
      <c r="K6961" s="3" t="n">
        <v>14050</v>
      </c>
      <c r="L6961" s="4" t="n">
        <v>18.3660130718954</v>
      </c>
      <c r="M6961" s="3" t="n">
        <v>5004</v>
      </c>
      <c r="N6961" s="3" t="n">
        <v>62500</v>
      </c>
      <c r="O6961" s="4" t="n">
        <v>12.4900079936051</v>
      </c>
    </row>
    <row r="6963" customFormat="false" ht="13.2" hidden="false" customHeight="false" outlineLevel="0" collapsed="false">
      <c r="A6963" s="1" t="s">
        <v>42</v>
      </c>
      <c r="B6963" s="1" t="s">
        <v>35</v>
      </c>
      <c r="C6963" s="19" t="s">
        <v>28</v>
      </c>
      <c r="D6963" s="19" t="s">
        <v>85</v>
      </c>
      <c r="E6963" s="2" t="n">
        <v>0.333333333333333</v>
      </c>
      <c r="F6963" s="2" t="n">
        <v>0.399305555555556</v>
      </c>
      <c r="H6963" s="1" t="s">
        <v>95</v>
      </c>
      <c r="I6963" s="19" t="s">
        <v>30</v>
      </c>
      <c r="J6963" s="3" t="n">
        <v>765</v>
      </c>
      <c r="K6963" s="3" t="n">
        <v>14050</v>
      </c>
      <c r="L6963" s="4" t="n">
        <v>18.3660130718954</v>
      </c>
    </row>
    <row r="6964" customFormat="false" ht="13.2" hidden="false" customHeight="false" outlineLevel="0" collapsed="false">
      <c r="C6964" s="19" t="s">
        <v>85</v>
      </c>
      <c r="D6964" s="19" t="s">
        <v>120</v>
      </c>
      <c r="E6964" s="2" t="n">
        <v>0.5</v>
      </c>
      <c r="F6964" s="2" t="n">
        <v>0.635416666666667</v>
      </c>
      <c r="G6964" s="2" t="n">
        <v>0.1006944444</v>
      </c>
      <c r="H6964" s="1" t="s">
        <v>121</v>
      </c>
      <c r="I6964" s="19" t="s">
        <v>30</v>
      </c>
      <c r="J6964" s="3" t="n">
        <v>1737</v>
      </c>
      <c r="K6964" s="3" t="n">
        <v>17200</v>
      </c>
      <c r="L6964" s="4" t="n">
        <v>9.90213010938399</v>
      </c>
    </row>
    <row r="6965" customFormat="false" ht="13.2" hidden="false" customHeight="false" outlineLevel="0" collapsed="false">
      <c r="C6965" s="19" t="s">
        <v>120</v>
      </c>
      <c r="D6965" s="19" t="s">
        <v>85</v>
      </c>
      <c r="E6965" s="2" t="n">
        <v>0.673611111111111</v>
      </c>
      <c r="F6965" s="2" t="n">
        <v>0.78125</v>
      </c>
      <c r="G6965" s="2" t="n">
        <v>0.0381944444444441</v>
      </c>
      <c r="H6965" s="1" t="s">
        <v>122</v>
      </c>
      <c r="I6965" s="19" t="s">
        <v>30</v>
      </c>
      <c r="J6965" s="3" t="n">
        <v>1737</v>
      </c>
      <c r="K6965" s="3" t="n">
        <v>17200</v>
      </c>
      <c r="L6965" s="4" t="n">
        <v>9.90213010938399</v>
      </c>
    </row>
    <row r="6966" customFormat="false" ht="13.2" hidden="false" customHeight="false" outlineLevel="0" collapsed="false">
      <c r="C6966" s="19" t="s">
        <v>85</v>
      </c>
      <c r="D6966" s="19" t="s">
        <v>28</v>
      </c>
      <c r="E6966" s="2" t="n">
        <v>0.84375</v>
      </c>
      <c r="F6966" s="2" t="n">
        <v>0.909722222222222</v>
      </c>
      <c r="G6966" s="2" t="n">
        <v>0.0625</v>
      </c>
      <c r="H6966" s="1" t="s">
        <v>91</v>
      </c>
      <c r="I6966" s="19" t="s">
        <v>30</v>
      </c>
      <c r="J6966" s="3" t="n">
        <v>765</v>
      </c>
      <c r="K6966" s="3" t="n">
        <v>14050</v>
      </c>
      <c r="L6966" s="4" t="n">
        <v>18.3660130718954</v>
      </c>
      <c r="M6966" s="3" t="n">
        <v>5004</v>
      </c>
      <c r="N6966" s="3" t="n">
        <v>62500</v>
      </c>
      <c r="O6966" s="4" t="n">
        <v>12.4900079936051</v>
      </c>
    </row>
    <row r="6968" customFormat="false" ht="13.2" hidden="false" customHeight="false" outlineLevel="0" collapsed="false">
      <c r="A6968" s="1" t="s">
        <v>42</v>
      </c>
      <c r="B6968" s="1" t="s">
        <v>35</v>
      </c>
      <c r="C6968" s="19" t="s">
        <v>28</v>
      </c>
      <c r="D6968" s="19" t="s">
        <v>85</v>
      </c>
      <c r="E6968" s="2" t="n">
        <v>0.333333333333333</v>
      </c>
      <c r="F6968" s="2" t="n">
        <v>0.399305555555556</v>
      </c>
      <c r="H6968" s="1" t="s">
        <v>95</v>
      </c>
      <c r="I6968" s="19" t="s">
        <v>30</v>
      </c>
      <c r="J6968" s="3" t="n">
        <v>765</v>
      </c>
      <c r="K6968" s="3" t="n">
        <v>14050</v>
      </c>
      <c r="L6968" s="4" t="n">
        <v>18.3660130718954</v>
      </c>
    </row>
    <row r="6969" customFormat="false" ht="13.2" hidden="false" customHeight="false" outlineLevel="0" collapsed="false">
      <c r="C6969" s="19" t="s">
        <v>85</v>
      </c>
      <c r="D6969" s="19" t="s">
        <v>120</v>
      </c>
      <c r="E6969" s="2" t="n">
        <v>0.5</v>
      </c>
      <c r="F6969" s="2" t="n">
        <v>0.635416666666667</v>
      </c>
      <c r="G6969" s="2" t="n">
        <v>0.1006944444</v>
      </c>
      <c r="H6969" s="1" t="s">
        <v>121</v>
      </c>
      <c r="I6969" s="19" t="s">
        <v>30</v>
      </c>
      <c r="J6969" s="3" t="n">
        <v>1737</v>
      </c>
      <c r="K6969" s="3" t="n">
        <v>17200</v>
      </c>
      <c r="L6969" s="4" t="n">
        <v>9.90213010938399</v>
      </c>
    </row>
    <row r="6970" customFormat="false" ht="13.2" hidden="false" customHeight="false" outlineLevel="0" collapsed="false">
      <c r="C6970" s="19" t="s">
        <v>120</v>
      </c>
      <c r="D6970" s="19" t="s">
        <v>85</v>
      </c>
      <c r="E6970" s="2" t="n">
        <v>0.673611111111111</v>
      </c>
      <c r="F6970" s="2" t="n">
        <v>0.78125</v>
      </c>
      <c r="G6970" s="2" t="n">
        <v>0.0381944444444441</v>
      </c>
      <c r="H6970" s="1" t="s">
        <v>122</v>
      </c>
      <c r="I6970" s="19" t="s">
        <v>30</v>
      </c>
      <c r="J6970" s="3" t="n">
        <v>1737</v>
      </c>
      <c r="K6970" s="3" t="n">
        <v>17200</v>
      </c>
      <c r="L6970" s="4" t="n">
        <v>9.90213010938399</v>
      </c>
    </row>
    <row r="6971" customFormat="false" ht="13.2" hidden="false" customHeight="false" outlineLevel="0" collapsed="false">
      <c r="C6971" s="19" t="s">
        <v>85</v>
      </c>
      <c r="D6971" s="19" t="s">
        <v>28</v>
      </c>
      <c r="E6971" s="2" t="n">
        <v>0.854166666666667</v>
      </c>
      <c r="F6971" s="2" t="n">
        <v>0.920138888888889</v>
      </c>
      <c r="G6971" s="2" t="n">
        <v>0.0729166667</v>
      </c>
      <c r="H6971" s="1" t="s">
        <v>92</v>
      </c>
      <c r="I6971" s="19" t="s">
        <v>30</v>
      </c>
      <c r="J6971" s="3" t="n">
        <v>765</v>
      </c>
      <c r="K6971" s="3" t="n">
        <v>14050</v>
      </c>
      <c r="L6971" s="4" t="n">
        <v>18.3660130718954</v>
      </c>
      <c r="M6971" s="3" t="n">
        <v>5004</v>
      </c>
      <c r="N6971" s="3" t="n">
        <v>62500</v>
      </c>
      <c r="O6971" s="4" t="n">
        <v>12.4900079936051</v>
      </c>
    </row>
    <row r="6973" customFormat="false" ht="13.2" hidden="false" customHeight="false" outlineLevel="0" collapsed="false">
      <c r="A6973" s="1" t="s">
        <v>42</v>
      </c>
      <c r="B6973" s="1" t="s">
        <v>35</v>
      </c>
      <c r="C6973" s="19" t="s">
        <v>28</v>
      </c>
      <c r="D6973" s="19" t="s">
        <v>85</v>
      </c>
      <c r="E6973" s="2" t="n">
        <v>0.333333333333333</v>
      </c>
      <c r="F6973" s="2" t="n">
        <v>0.399305555555556</v>
      </c>
      <c r="H6973" s="1" t="s">
        <v>95</v>
      </c>
      <c r="I6973" s="19" t="s">
        <v>30</v>
      </c>
      <c r="J6973" s="3" t="n">
        <v>765</v>
      </c>
      <c r="K6973" s="3" t="n">
        <v>14050</v>
      </c>
      <c r="L6973" s="4" t="n">
        <v>18.3660130718954</v>
      </c>
    </row>
    <row r="6974" customFormat="false" ht="13.2" hidden="false" customHeight="false" outlineLevel="0" collapsed="false">
      <c r="C6974" s="19" t="s">
        <v>85</v>
      </c>
      <c r="D6974" s="19" t="s">
        <v>120</v>
      </c>
      <c r="E6974" s="2" t="n">
        <v>0.5</v>
      </c>
      <c r="F6974" s="2" t="n">
        <v>0.635416666666667</v>
      </c>
      <c r="G6974" s="2" t="n">
        <v>0.1006944444</v>
      </c>
      <c r="H6974" s="1" t="s">
        <v>121</v>
      </c>
      <c r="I6974" s="19" t="s">
        <v>30</v>
      </c>
      <c r="J6974" s="3" t="n">
        <v>1737</v>
      </c>
      <c r="K6974" s="3" t="n">
        <v>17200</v>
      </c>
      <c r="L6974" s="4" t="n">
        <v>9.90213010938399</v>
      </c>
    </row>
    <row r="6975" customFormat="false" ht="13.2" hidden="false" customHeight="false" outlineLevel="0" collapsed="false">
      <c r="C6975" s="19" t="s">
        <v>120</v>
      </c>
      <c r="D6975" s="19" t="s">
        <v>85</v>
      </c>
      <c r="E6975" s="2" t="n">
        <v>0.673611111111111</v>
      </c>
      <c r="F6975" s="2" t="n">
        <v>0.78125</v>
      </c>
      <c r="G6975" s="2" t="n">
        <v>0.0381944444444441</v>
      </c>
      <c r="H6975" s="1" t="s">
        <v>122</v>
      </c>
      <c r="I6975" s="19" t="s">
        <v>30</v>
      </c>
      <c r="J6975" s="3" t="n">
        <v>1737</v>
      </c>
      <c r="K6975" s="3" t="n">
        <v>17200</v>
      </c>
      <c r="L6975" s="4" t="n">
        <v>9.90213010938399</v>
      </c>
    </row>
    <row r="6976" customFormat="false" ht="13.2" hidden="false" customHeight="false" outlineLevel="0" collapsed="false">
      <c r="C6976" s="19" t="s">
        <v>85</v>
      </c>
      <c r="D6976" s="19" t="s">
        <v>28</v>
      </c>
      <c r="E6976" s="2" t="n">
        <v>0.875</v>
      </c>
      <c r="F6976" s="2" t="n">
        <v>0.940972222222222</v>
      </c>
      <c r="G6976" s="2" t="n">
        <v>0.09375</v>
      </c>
      <c r="H6976" s="1" t="s">
        <v>93</v>
      </c>
      <c r="I6976" s="19" t="s">
        <v>30</v>
      </c>
      <c r="J6976" s="3" t="n">
        <v>765</v>
      </c>
      <c r="K6976" s="3" t="n">
        <v>14050</v>
      </c>
      <c r="L6976" s="4" t="n">
        <v>18.3660130718954</v>
      </c>
      <c r="M6976" s="3" t="n">
        <v>5004</v>
      </c>
      <c r="N6976" s="3" t="n">
        <v>62500</v>
      </c>
      <c r="O6976" s="4" t="n">
        <v>12.4900079936051</v>
      </c>
    </row>
    <row r="6978" customFormat="false" ht="13.2" hidden="false" customHeight="false" outlineLevel="0" collapsed="false">
      <c r="A6978" s="1" t="s">
        <v>42</v>
      </c>
      <c r="B6978" s="1" t="s">
        <v>35</v>
      </c>
      <c r="C6978" s="19" t="s">
        <v>28</v>
      </c>
      <c r="D6978" s="19" t="s">
        <v>85</v>
      </c>
      <c r="E6978" s="2" t="n">
        <v>0.354166666666667</v>
      </c>
      <c r="F6978" s="2" t="n">
        <v>0.423611111111111</v>
      </c>
      <c r="H6978" s="1" t="s">
        <v>96</v>
      </c>
      <c r="I6978" s="19" t="s">
        <v>30</v>
      </c>
      <c r="J6978" s="3" t="n">
        <v>765</v>
      </c>
      <c r="K6978" s="3" t="n">
        <v>14050</v>
      </c>
      <c r="L6978" s="4" t="n">
        <v>18.3660130718954</v>
      </c>
    </row>
    <row r="6979" customFormat="false" ht="13.2" hidden="false" customHeight="false" outlineLevel="0" collapsed="false">
      <c r="C6979" s="19" t="s">
        <v>85</v>
      </c>
      <c r="D6979" s="19" t="s">
        <v>120</v>
      </c>
      <c r="E6979" s="2" t="n">
        <v>0.5</v>
      </c>
      <c r="F6979" s="2" t="n">
        <v>0.635416666666667</v>
      </c>
      <c r="G6979" s="2" t="n">
        <v>0.0763888889</v>
      </c>
      <c r="H6979" s="1" t="s">
        <v>121</v>
      </c>
      <c r="I6979" s="19" t="s">
        <v>30</v>
      </c>
      <c r="J6979" s="3" t="n">
        <v>1737</v>
      </c>
      <c r="K6979" s="3" t="n">
        <v>17200</v>
      </c>
      <c r="L6979" s="4" t="n">
        <v>9.90213010938399</v>
      </c>
    </row>
    <row r="6980" customFormat="false" ht="13.2" hidden="false" customHeight="false" outlineLevel="0" collapsed="false">
      <c r="C6980" s="19" t="s">
        <v>120</v>
      </c>
      <c r="D6980" s="19" t="s">
        <v>85</v>
      </c>
      <c r="E6980" s="2" t="n">
        <v>0.673611111111111</v>
      </c>
      <c r="F6980" s="2" t="n">
        <v>0.78125</v>
      </c>
      <c r="G6980" s="2" t="n">
        <v>0.0381944444444441</v>
      </c>
      <c r="H6980" s="1" t="s">
        <v>122</v>
      </c>
      <c r="I6980" s="19" t="s">
        <v>30</v>
      </c>
      <c r="J6980" s="3" t="n">
        <v>1737</v>
      </c>
      <c r="K6980" s="3" t="n">
        <v>17200</v>
      </c>
      <c r="L6980" s="4" t="n">
        <v>9.90213010938399</v>
      </c>
    </row>
    <row r="6981" customFormat="false" ht="13.2" hidden="false" customHeight="false" outlineLevel="0" collapsed="false">
      <c r="C6981" s="19" t="s">
        <v>85</v>
      </c>
      <c r="D6981" s="19" t="s">
        <v>28</v>
      </c>
      <c r="E6981" s="2" t="n">
        <v>0.833333333333333</v>
      </c>
      <c r="F6981" s="2" t="n">
        <v>0.899305555555555</v>
      </c>
      <c r="G6981" s="2" t="n">
        <v>0.0520833333</v>
      </c>
      <c r="H6981" s="1" t="s">
        <v>90</v>
      </c>
      <c r="I6981" s="19" t="s">
        <v>30</v>
      </c>
      <c r="J6981" s="3" t="n">
        <v>765</v>
      </c>
      <c r="K6981" s="3" t="n">
        <v>14050</v>
      </c>
      <c r="L6981" s="4" t="n">
        <v>18.3660130718954</v>
      </c>
      <c r="M6981" s="3" t="n">
        <v>5004</v>
      </c>
      <c r="N6981" s="3" t="n">
        <v>62500</v>
      </c>
      <c r="O6981" s="4" t="n">
        <v>12.4900079936051</v>
      </c>
    </row>
    <row r="6983" customFormat="false" ht="13.2" hidden="false" customHeight="false" outlineLevel="0" collapsed="false">
      <c r="A6983" s="1" t="s">
        <v>42</v>
      </c>
      <c r="B6983" s="1" t="s">
        <v>35</v>
      </c>
      <c r="C6983" s="19" t="s">
        <v>28</v>
      </c>
      <c r="D6983" s="19" t="s">
        <v>85</v>
      </c>
      <c r="E6983" s="2" t="n">
        <v>0.354166666666667</v>
      </c>
      <c r="F6983" s="2" t="n">
        <v>0.423611111111111</v>
      </c>
      <c r="H6983" s="1" t="s">
        <v>96</v>
      </c>
      <c r="I6983" s="19" t="s">
        <v>30</v>
      </c>
      <c r="J6983" s="3" t="n">
        <v>765</v>
      </c>
      <c r="K6983" s="3" t="n">
        <v>14050</v>
      </c>
      <c r="L6983" s="4" t="n">
        <v>18.3660130718954</v>
      </c>
    </row>
    <row r="6984" customFormat="false" ht="13.2" hidden="false" customHeight="false" outlineLevel="0" collapsed="false">
      <c r="C6984" s="19" t="s">
        <v>85</v>
      </c>
      <c r="D6984" s="19" t="s">
        <v>120</v>
      </c>
      <c r="E6984" s="2" t="n">
        <v>0.5</v>
      </c>
      <c r="F6984" s="2" t="n">
        <v>0.635416666666667</v>
      </c>
      <c r="G6984" s="2" t="n">
        <v>0.0763888889</v>
      </c>
      <c r="H6984" s="1" t="s">
        <v>121</v>
      </c>
      <c r="I6984" s="19" t="s">
        <v>30</v>
      </c>
      <c r="J6984" s="3" t="n">
        <v>1737</v>
      </c>
      <c r="K6984" s="3" t="n">
        <v>17200</v>
      </c>
      <c r="L6984" s="4" t="n">
        <v>9.90213010938399</v>
      </c>
    </row>
    <row r="6985" customFormat="false" ht="13.2" hidden="false" customHeight="false" outlineLevel="0" collapsed="false">
      <c r="C6985" s="19" t="s">
        <v>120</v>
      </c>
      <c r="D6985" s="19" t="s">
        <v>85</v>
      </c>
      <c r="E6985" s="2" t="n">
        <v>0.673611111111111</v>
      </c>
      <c r="F6985" s="2" t="n">
        <v>0.78125</v>
      </c>
      <c r="G6985" s="2" t="n">
        <v>0.0381944444444441</v>
      </c>
      <c r="H6985" s="1" t="s">
        <v>122</v>
      </c>
      <c r="I6985" s="19" t="s">
        <v>30</v>
      </c>
      <c r="J6985" s="3" t="n">
        <v>1737</v>
      </c>
      <c r="K6985" s="3" t="n">
        <v>17200</v>
      </c>
      <c r="L6985" s="4" t="n">
        <v>9.90213010938399</v>
      </c>
    </row>
    <row r="6986" customFormat="false" ht="13.2" hidden="false" customHeight="false" outlineLevel="0" collapsed="false">
      <c r="C6986" s="19" t="s">
        <v>85</v>
      </c>
      <c r="D6986" s="19" t="s">
        <v>28</v>
      </c>
      <c r="E6986" s="2" t="n">
        <v>0.84375</v>
      </c>
      <c r="F6986" s="2" t="n">
        <v>0.909722222222222</v>
      </c>
      <c r="G6986" s="2" t="n">
        <v>0.0625</v>
      </c>
      <c r="H6986" s="1" t="s">
        <v>91</v>
      </c>
      <c r="I6986" s="19" t="s">
        <v>30</v>
      </c>
      <c r="J6986" s="3" t="n">
        <v>765</v>
      </c>
      <c r="K6986" s="3" t="n">
        <v>14050</v>
      </c>
      <c r="L6986" s="4" t="n">
        <v>18.3660130718954</v>
      </c>
      <c r="M6986" s="3" t="n">
        <v>5004</v>
      </c>
      <c r="N6986" s="3" t="n">
        <v>62500</v>
      </c>
      <c r="O6986" s="4" t="n">
        <v>12.4900079936051</v>
      </c>
    </row>
    <row r="6988" customFormat="false" ht="13.2" hidden="false" customHeight="false" outlineLevel="0" collapsed="false">
      <c r="A6988" s="1" t="s">
        <v>42</v>
      </c>
      <c r="B6988" s="1" t="s">
        <v>35</v>
      </c>
      <c r="C6988" s="19" t="s">
        <v>28</v>
      </c>
      <c r="D6988" s="19" t="s">
        <v>85</v>
      </c>
      <c r="E6988" s="2" t="n">
        <v>0.354166666666667</v>
      </c>
      <c r="F6988" s="2" t="n">
        <v>0.423611111111111</v>
      </c>
      <c r="H6988" s="1" t="s">
        <v>96</v>
      </c>
      <c r="I6988" s="19" t="s">
        <v>30</v>
      </c>
      <c r="J6988" s="3" t="n">
        <v>765</v>
      </c>
      <c r="K6988" s="3" t="n">
        <v>14050</v>
      </c>
      <c r="L6988" s="4" t="n">
        <v>18.3660130718954</v>
      </c>
    </row>
    <row r="6989" customFormat="false" ht="13.2" hidden="false" customHeight="false" outlineLevel="0" collapsed="false">
      <c r="C6989" s="19" t="s">
        <v>85</v>
      </c>
      <c r="D6989" s="19" t="s">
        <v>120</v>
      </c>
      <c r="E6989" s="2" t="n">
        <v>0.5</v>
      </c>
      <c r="F6989" s="2" t="n">
        <v>0.635416666666667</v>
      </c>
      <c r="G6989" s="2" t="n">
        <v>0.0763888889</v>
      </c>
      <c r="H6989" s="1" t="s">
        <v>121</v>
      </c>
      <c r="I6989" s="19" t="s">
        <v>30</v>
      </c>
      <c r="J6989" s="3" t="n">
        <v>1737</v>
      </c>
      <c r="K6989" s="3" t="n">
        <v>17200</v>
      </c>
      <c r="L6989" s="4" t="n">
        <v>9.90213010938399</v>
      </c>
    </row>
    <row r="6990" customFormat="false" ht="13.2" hidden="false" customHeight="false" outlineLevel="0" collapsed="false">
      <c r="C6990" s="19" t="s">
        <v>120</v>
      </c>
      <c r="D6990" s="19" t="s">
        <v>85</v>
      </c>
      <c r="E6990" s="2" t="n">
        <v>0.673611111111111</v>
      </c>
      <c r="F6990" s="2" t="n">
        <v>0.78125</v>
      </c>
      <c r="G6990" s="2" t="n">
        <v>0.0381944444444441</v>
      </c>
      <c r="H6990" s="1" t="s">
        <v>122</v>
      </c>
      <c r="I6990" s="19" t="s">
        <v>30</v>
      </c>
      <c r="J6990" s="3" t="n">
        <v>1737</v>
      </c>
      <c r="K6990" s="3" t="n">
        <v>17200</v>
      </c>
      <c r="L6990" s="4" t="n">
        <v>9.90213010938399</v>
      </c>
    </row>
    <row r="6991" customFormat="false" ht="13.2" hidden="false" customHeight="false" outlineLevel="0" collapsed="false">
      <c r="C6991" s="19" t="s">
        <v>85</v>
      </c>
      <c r="D6991" s="19" t="s">
        <v>28</v>
      </c>
      <c r="E6991" s="2" t="n">
        <v>0.854166666666667</v>
      </c>
      <c r="F6991" s="2" t="n">
        <v>0.920138888888889</v>
      </c>
      <c r="G6991" s="2" t="n">
        <v>0.0729166667</v>
      </c>
      <c r="H6991" s="1" t="s">
        <v>92</v>
      </c>
      <c r="I6991" s="19" t="s">
        <v>30</v>
      </c>
      <c r="J6991" s="3" t="n">
        <v>765</v>
      </c>
      <c r="K6991" s="3" t="n">
        <v>14050</v>
      </c>
      <c r="L6991" s="4" t="n">
        <v>18.3660130718954</v>
      </c>
      <c r="M6991" s="3" t="n">
        <v>5004</v>
      </c>
      <c r="N6991" s="3" t="n">
        <v>62500</v>
      </c>
      <c r="O6991" s="4" t="n">
        <v>12.4900079936051</v>
      </c>
    </row>
    <row r="6993" customFormat="false" ht="13.2" hidden="false" customHeight="false" outlineLevel="0" collapsed="false">
      <c r="A6993" s="1" t="s">
        <v>42</v>
      </c>
      <c r="B6993" s="1" t="s">
        <v>35</v>
      </c>
      <c r="C6993" s="19" t="s">
        <v>28</v>
      </c>
      <c r="D6993" s="19" t="s">
        <v>85</v>
      </c>
      <c r="E6993" s="2" t="n">
        <v>0.354166666666667</v>
      </c>
      <c r="F6993" s="2" t="n">
        <v>0.423611111111111</v>
      </c>
      <c r="H6993" s="1" t="s">
        <v>96</v>
      </c>
      <c r="I6993" s="19" t="s">
        <v>30</v>
      </c>
      <c r="J6993" s="3" t="n">
        <v>765</v>
      </c>
      <c r="K6993" s="3" t="n">
        <v>14050</v>
      </c>
      <c r="L6993" s="4" t="n">
        <v>18.3660130718954</v>
      </c>
    </row>
    <row r="6994" customFormat="false" ht="13.2" hidden="false" customHeight="false" outlineLevel="0" collapsed="false">
      <c r="C6994" s="19" t="s">
        <v>85</v>
      </c>
      <c r="D6994" s="19" t="s">
        <v>120</v>
      </c>
      <c r="E6994" s="2" t="n">
        <v>0.5</v>
      </c>
      <c r="F6994" s="2" t="n">
        <v>0.635416666666667</v>
      </c>
      <c r="G6994" s="2" t="n">
        <v>0.0763888889</v>
      </c>
      <c r="H6994" s="1" t="s">
        <v>121</v>
      </c>
      <c r="I6994" s="19" t="s">
        <v>30</v>
      </c>
      <c r="J6994" s="3" t="n">
        <v>1737</v>
      </c>
      <c r="K6994" s="3" t="n">
        <v>17200</v>
      </c>
      <c r="L6994" s="4" t="n">
        <v>9.90213010938399</v>
      </c>
    </row>
    <row r="6995" customFormat="false" ht="13.2" hidden="false" customHeight="false" outlineLevel="0" collapsed="false">
      <c r="C6995" s="19" t="s">
        <v>120</v>
      </c>
      <c r="D6995" s="19" t="s">
        <v>85</v>
      </c>
      <c r="E6995" s="2" t="n">
        <v>0.673611111111111</v>
      </c>
      <c r="F6995" s="2" t="n">
        <v>0.78125</v>
      </c>
      <c r="G6995" s="2" t="n">
        <v>0.0381944444444441</v>
      </c>
      <c r="H6995" s="1" t="s">
        <v>122</v>
      </c>
      <c r="I6995" s="19" t="s">
        <v>30</v>
      </c>
      <c r="J6995" s="3" t="n">
        <v>1737</v>
      </c>
      <c r="K6995" s="3" t="n">
        <v>17200</v>
      </c>
      <c r="L6995" s="4" t="n">
        <v>9.90213010938399</v>
      </c>
    </row>
    <row r="6996" customFormat="false" ht="13.2" hidden="false" customHeight="false" outlineLevel="0" collapsed="false">
      <c r="C6996" s="19" t="s">
        <v>85</v>
      </c>
      <c r="D6996" s="19" t="s">
        <v>28</v>
      </c>
      <c r="E6996" s="2" t="n">
        <v>0.875</v>
      </c>
      <c r="F6996" s="2" t="n">
        <v>0.940972222222222</v>
      </c>
      <c r="G6996" s="2" t="n">
        <v>0.09375</v>
      </c>
      <c r="H6996" s="1" t="s">
        <v>93</v>
      </c>
      <c r="I6996" s="19" t="s">
        <v>30</v>
      </c>
      <c r="J6996" s="3" t="n">
        <v>765</v>
      </c>
      <c r="K6996" s="3" t="n">
        <v>14050</v>
      </c>
      <c r="L6996" s="4" t="n">
        <v>18.3660130718954</v>
      </c>
      <c r="M6996" s="3" t="n">
        <v>5004</v>
      </c>
      <c r="N6996" s="3" t="n">
        <v>62500</v>
      </c>
      <c r="O6996" s="4" t="n">
        <v>12.4900079936051</v>
      </c>
    </row>
    <row r="6998" customFormat="false" ht="13.2" hidden="false" customHeight="false" outlineLevel="0" collapsed="false">
      <c r="A6998" s="1" t="s">
        <v>42</v>
      </c>
      <c r="B6998" s="1" t="s">
        <v>35</v>
      </c>
      <c r="C6998" s="19" t="s">
        <v>28</v>
      </c>
      <c r="D6998" s="19" t="s">
        <v>85</v>
      </c>
      <c r="E6998" s="2" t="n">
        <v>0.375</v>
      </c>
      <c r="F6998" s="2" t="n">
        <v>0.440972222222222</v>
      </c>
      <c r="H6998" s="1" t="s">
        <v>97</v>
      </c>
      <c r="I6998" s="19" t="s">
        <v>30</v>
      </c>
      <c r="J6998" s="3" t="n">
        <v>765</v>
      </c>
      <c r="K6998" s="3" t="n">
        <v>14050</v>
      </c>
      <c r="L6998" s="4" t="n">
        <v>18.3660130718954</v>
      </c>
    </row>
    <row r="6999" customFormat="false" ht="13.2" hidden="false" customHeight="false" outlineLevel="0" collapsed="false">
      <c r="C6999" s="19" t="s">
        <v>85</v>
      </c>
      <c r="D6999" s="19" t="s">
        <v>120</v>
      </c>
      <c r="E6999" s="2" t="n">
        <v>0.5</v>
      </c>
      <c r="F6999" s="2" t="n">
        <v>0.635416666666667</v>
      </c>
      <c r="G6999" s="2" t="n">
        <v>0.0590277778</v>
      </c>
      <c r="H6999" s="1" t="s">
        <v>121</v>
      </c>
      <c r="I6999" s="19" t="s">
        <v>30</v>
      </c>
      <c r="J6999" s="3" t="n">
        <v>1737</v>
      </c>
      <c r="K6999" s="3" t="n">
        <v>17200</v>
      </c>
      <c r="L6999" s="4" t="n">
        <v>9.90213010938399</v>
      </c>
    </row>
    <row r="7000" customFormat="false" ht="13.2" hidden="false" customHeight="false" outlineLevel="0" collapsed="false">
      <c r="C7000" s="19" t="s">
        <v>120</v>
      </c>
      <c r="D7000" s="19" t="s">
        <v>85</v>
      </c>
      <c r="E7000" s="2" t="n">
        <v>0.673611111111111</v>
      </c>
      <c r="F7000" s="2" t="n">
        <v>0.78125</v>
      </c>
      <c r="G7000" s="2" t="n">
        <v>0.0381944444444441</v>
      </c>
      <c r="H7000" s="1" t="s">
        <v>122</v>
      </c>
      <c r="I7000" s="19" t="s">
        <v>30</v>
      </c>
      <c r="J7000" s="3" t="n">
        <v>1737</v>
      </c>
      <c r="K7000" s="3" t="n">
        <v>17200</v>
      </c>
      <c r="L7000" s="4" t="n">
        <v>9.90213010938399</v>
      </c>
    </row>
    <row r="7001" customFormat="false" ht="13.2" hidden="false" customHeight="false" outlineLevel="0" collapsed="false">
      <c r="C7001" s="19" t="s">
        <v>85</v>
      </c>
      <c r="D7001" s="19" t="s">
        <v>28</v>
      </c>
      <c r="E7001" s="2" t="n">
        <v>0.833333333333333</v>
      </c>
      <c r="F7001" s="2" t="n">
        <v>0.899305555555555</v>
      </c>
      <c r="G7001" s="2" t="n">
        <v>0.0520833333</v>
      </c>
      <c r="H7001" s="1" t="s">
        <v>90</v>
      </c>
      <c r="I7001" s="19" t="s">
        <v>30</v>
      </c>
      <c r="J7001" s="3" t="n">
        <v>765</v>
      </c>
      <c r="K7001" s="3" t="n">
        <v>14050</v>
      </c>
      <c r="L7001" s="4" t="n">
        <v>18.3660130718954</v>
      </c>
      <c r="M7001" s="3" t="n">
        <v>5004</v>
      </c>
      <c r="N7001" s="3" t="n">
        <v>62500</v>
      </c>
      <c r="O7001" s="4" t="n">
        <v>12.4900079936051</v>
      </c>
    </row>
    <row r="7003" customFormat="false" ht="13.2" hidden="false" customHeight="false" outlineLevel="0" collapsed="false">
      <c r="A7003" s="1" t="s">
        <v>42</v>
      </c>
      <c r="B7003" s="1" t="s">
        <v>35</v>
      </c>
      <c r="C7003" s="19" t="s">
        <v>28</v>
      </c>
      <c r="D7003" s="19" t="s">
        <v>85</v>
      </c>
      <c r="E7003" s="2" t="n">
        <v>0.375</v>
      </c>
      <c r="F7003" s="2" t="n">
        <v>0.440972222222222</v>
      </c>
      <c r="H7003" s="1" t="s">
        <v>97</v>
      </c>
      <c r="I7003" s="19" t="s">
        <v>30</v>
      </c>
      <c r="J7003" s="3" t="n">
        <v>765</v>
      </c>
      <c r="K7003" s="3" t="n">
        <v>14050</v>
      </c>
      <c r="L7003" s="4" t="n">
        <v>18.3660130718954</v>
      </c>
    </row>
    <row r="7004" customFormat="false" ht="13.2" hidden="false" customHeight="false" outlineLevel="0" collapsed="false">
      <c r="C7004" s="19" t="s">
        <v>85</v>
      </c>
      <c r="D7004" s="19" t="s">
        <v>120</v>
      </c>
      <c r="E7004" s="2" t="n">
        <v>0.5</v>
      </c>
      <c r="F7004" s="2" t="n">
        <v>0.635416666666667</v>
      </c>
      <c r="G7004" s="2" t="n">
        <v>0.0590277778</v>
      </c>
      <c r="H7004" s="1" t="s">
        <v>121</v>
      </c>
      <c r="I7004" s="19" t="s">
        <v>30</v>
      </c>
      <c r="J7004" s="3" t="n">
        <v>1737</v>
      </c>
      <c r="K7004" s="3" t="n">
        <v>17200</v>
      </c>
      <c r="L7004" s="4" t="n">
        <v>9.90213010938399</v>
      </c>
    </row>
    <row r="7005" customFormat="false" ht="13.2" hidden="false" customHeight="false" outlineLevel="0" collapsed="false">
      <c r="C7005" s="19" t="s">
        <v>120</v>
      </c>
      <c r="D7005" s="19" t="s">
        <v>85</v>
      </c>
      <c r="E7005" s="2" t="n">
        <v>0.673611111111111</v>
      </c>
      <c r="F7005" s="2" t="n">
        <v>0.78125</v>
      </c>
      <c r="G7005" s="2" t="n">
        <v>0.0381944444444441</v>
      </c>
      <c r="H7005" s="1" t="s">
        <v>122</v>
      </c>
      <c r="I7005" s="19" t="s">
        <v>30</v>
      </c>
      <c r="J7005" s="3" t="n">
        <v>1737</v>
      </c>
      <c r="K7005" s="3" t="n">
        <v>17200</v>
      </c>
      <c r="L7005" s="4" t="n">
        <v>9.90213010938399</v>
      </c>
    </row>
    <row r="7006" customFormat="false" ht="13.2" hidden="false" customHeight="false" outlineLevel="0" collapsed="false">
      <c r="C7006" s="19" t="s">
        <v>85</v>
      </c>
      <c r="D7006" s="19" t="s">
        <v>28</v>
      </c>
      <c r="E7006" s="2" t="n">
        <v>0.84375</v>
      </c>
      <c r="F7006" s="2" t="n">
        <v>0.909722222222222</v>
      </c>
      <c r="G7006" s="2" t="n">
        <v>0.0625</v>
      </c>
      <c r="H7006" s="1" t="s">
        <v>91</v>
      </c>
      <c r="I7006" s="19" t="s">
        <v>30</v>
      </c>
      <c r="J7006" s="3" t="n">
        <v>765</v>
      </c>
      <c r="K7006" s="3" t="n">
        <v>14050</v>
      </c>
      <c r="L7006" s="4" t="n">
        <v>18.3660130718954</v>
      </c>
      <c r="M7006" s="3" t="n">
        <v>5004</v>
      </c>
      <c r="N7006" s="3" t="n">
        <v>62500</v>
      </c>
      <c r="O7006" s="4" t="n">
        <v>12.4900079936051</v>
      </c>
    </row>
    <row r="7008" customFormat="false" ht="13.2" hidden="false" customHeight="false" outlineLevel="0" collapsed="false">
      <c r="A7008" s="1" t="s">
        <v>42</v>
      </c>
      <c r="B7008" s="1" t="s">
        <v>35</v>
      </c>
      <c r="C7008" s="19" t="s">
        <v>28</v>
      </c>
      <c r="D7008" s="19" t="s">
        <v>85</v>
      </c>
      <c r="E7008" s="2" t="n">
        <v>0.375</v>
      </c>
      <c r="F7008" s="2" t="n">
        <v>0.440972222222222</v>
      </c>
      <c r="H7008" s="1" t="s">
        <v>97</v>
      </c>
      <c r="I7008" s="19" t="s">
        <v>30</v>
      </c>
      <c r="J7008" s="3" t="n">
        <v>765</v>
      </c>
      <c r="K7008" s="3" t="n">
        <v>14050</v>
      </c>
      <c r="L7008" s="4" t="n">
        <v>18.3660130718954</v>
      </c>
    </row>
    <row r="7009" customFormat="false" ht="13.2" hidden="false" customHeight="false" outlineLevel="0" collapsed="false">
      <c r="C7009" s="19" t="s">
        <v>85</v>
      </c>
      <c r="D7009" s="19" t="s">
        <v>120</v>
      </c>
      <c r="E7009" s="2" t="n">
        <v>0.5</v>
      </c>
      <c r="F7009" s="2" t="n">
        <v>0.635416666666667</v>
      </c>
      <c r="G7009" s="2" t="n">
        <v>0.0590277778</v>
      </c>
      <c r="H7009" s="1" t="s">
        <v>121</v>
      </c>
      <c r="I7009" s="19" t="s">
        <v>30</v>
      </c>
      <c r="J7009" s="3" t="n">
        <v>1737</v>
      </c>
      <c r="K7009" s="3" t="n">
        <v>17200</v>
      </c>
      <c r="L7009" s="4" t="n">
        <v>9.90213010938399</v>
      </c>
    </row>
    <row r="7010" customFormat="false" ht="13.2" hidden="false" customHeight="false" outlineLevel="0" collapsed="false">
      <c r="C7010" s="19" t="s">
        <v>120</v>
      </c>
      <c r="D7010" s="19" t="s">
        <v>85</v>
      </c>
      <c r="E7010" s="2" t="n">
        <v>0.673611111111111</v>
      </c>
      <c r="F7010" s="2" t="n">
        <v>0.78125</v>
      </c>
      <c r="G7010" s="2" t="n">
        <v>0.0381944444444441</v>
      </c>
      <c r="H7010" s="1" t="s">
        <v>122</v>
      </c>
      <c r="I7010" s="19" t="s">
        <v>30</v>
      </c>
      <c r="J7010" s="3" t="n">
        <v>1737</v>
      </c>
      <c r="K7010" s="3" t="n">
        <v>17200</v>
      </c>
      <c r="L7010" s="4" t="n">
        <v>9.90213010938399</v>
      </c>
    </row>
    <row r="7011" customFormat="false" ht="13.2" hidden="false" customHeight="false" outlineLevel="0" collapsed="false">
      <c r="C7011" s="19" t="s">
        <v>85</v>
      </c>
      <c r="D7011" s="19" t="s">
        <v>28</v>
      </c>
      <c r="E7011" s="2" t="n">
        <v>0.854166666666667</v>
      </c>
      <c r="F7011" s="2" t="n">
        <v>0.920138888888889</v>
      </c>
      <c r="G7011" s="2" t="n">
        <v>0.0729166667</v>
      </c>
      <c r="H7011" s="1" t="s">
        <v>92</v>
      </c>
      <c r="I7011" s="19" t="s">
        <v>30</v>
      </c>
      <c r="J7011" s="3" t="n">
        <v>765</v>
      </c>
      <c r="K7011" s="3" t="n">
        <v>14050</v>
      </c>
      <c r="L7011" s="4" t="n">
        <v>18.3660130718954</v>
      </c>
      <c r="M7011" s="3" t="n">
        <v>5004</v>
      </c>
      <c r="N7011" s="3" t="n">
        <v>62500</v>
      </c>
      <c r="O7011" s="4" t="n">
        <v>12.4900079936051</v>
      </c>
    </row>
    <row r="7013" customFormat="false" ht="13.2" hidden="false" customHeight="false" outlineLevel="0" collapsed="false">
      <c r="A7013" s="1" t="s">
        <v>42</v>
      </c>
      <c r="B7013" s="1" t="s">
        <v>35</v>
      </c>
      <c r="C7013" s="19" t="s">
        <v>28</v>
      </c>
      <c r="D7013" s="19" t="s">
        <v>85</v>
      </c>
      <c r="E7013" s="2" t="n">
        <v>0.375</v>
      </c>
      <c r="F7013" s="2" t="n">
        <v>0.440972222222222</v>
      </c>
      <c r="H7013" s="1" t="s">
        <v>97</v>
      </c>
      <c r="I7013" s="19" t="s">
        <v>30</v>
      </c>
      <c r="J7013" s="3" t="n">
        <v>765</v>
      </c>
      <c r="K7013" s="3" t="n">
        <v>14050</v>
      </c>
      <c r="L7013" s="4" t="n">
        <v>18.3660130718954</v>
      </c>
    </row>
    <row r="7014" customFormat="false" ht="13.2" hidden="false" customHeight="false" outlineLevel="0" collapsed="false">
      <c r="C7014" s="19" t="s">
        <v>85</v>
      </c>
      <c r="D7014" s="19" t="s">
        <v>120</v>
      </c>
      <c r="E7014" s="2" t="n">
        <v>0.5</v>
      </c>
      <c r="F7014" s="2" t="n">
        <v>0.635416666666667</v>
      </c>
      <c r="G7014" s="2" t="n">
        <v>0.0590277778</v>
      </c>
      <c r="H7014" s="1" t="s">
        <v>121</v>
      </c>
      <c r="I7014" s="19" t="s">
        <v>30</v>
      </c>
      <c r="J7014" s="3" t="n">
        <v>1737</v>
      </c>
      <c r="K7014" s="3" t="n">
        <v>17200</v>
      </c>
      <c r="L7014" s="4" t="n">
        <v>9.90213010938399</v>
      </c>
    </row>
    <row r="7015" customFormat="false" ht="13.2" hidden="false" customHeight="false" outlineLevel="0" collapsed="false">
      <c r="C7015" s="19" t="s">
        <v>120</v>
      </c>
      <c r="D7015" s="19" t="s">
        <v>85</v>
      </c>
      <c r="E7015" s="2" t="n">
        <v>0.673611111111111</v>
      </c>
      <c r="F7015" s="2" t="n">
        <v>0.78125</v>
      </c>
      <c r="G7015" s="2" t="n">
        <v>0.0381944444444441</v>
      </c>
      <c r="H7015" s="1" t="s">
        <v>122</v>
      </c>
      <c r="I7015" s="19" t="s">
        <v>30</v>
      </c>
      <c r="J7015" s="3" t="n">
        <v>1737</v>
      </c>
      <c r="K7015" s="3" t="n">
        <v>17200</v>
      </c>
      <c r="L7015" s="4" t="n">
        <v>9.90213010938399</v>
      </c>
    </row>
    <row r="7016" customFormat="false" ht="13.2" hidden="false" customHeight="false" outlineLevel="0" collapsed="false">
      <c r="C7016" s="19" t="s">
        <v>85</v>
      </c>
      <c r="D7016" s="19" t="s">
        <v>28</v>
      </c>
      <c r="E7016" s="2" t="n">
        <v>0.875</v>
      </c>
      <c r="F7016" s="2" t="n">
        <v>0.940972222222222</v>
      </c>
      <c r="G7016" s="2" t="n">
        <v>0.09375</v>
      </c>
      <c r="H7016" s="1" t="s">
        <v>93</v>
      </c>
      <c r="I7016" s="19" t="s">
        <v>30</v>
      </c>
      <c r="J7016" s="3" t="n">
        <v>765</v>
      </c>
      <c r="K7016" s="3" t="n">
        <v>14050</v>
      </c>
      <c r="L7016" s="4" t="n">
        <v>18.3660130718954</v>
      </c>
      <c r="M7016" s="3" t="n">
        <v>5004</v>
      </c>
      <c r="N7016" s="3" t="n">
        <v>62500</v>
      </c>
      <c r="O7016" s="4" t="n">
        <v>12.4900079936051</v>
      </c>
    </row>
    <row r="7018" customFormat="false" ht="13.2" hidden="false" customHeight="false" outlineLevel="0" collapsed="false">
      <c r="A7018" s="1" t="s">
        <v>42</v>
      </c>
      <c r="B7018" s="1" t="s">
        <v>35</v>
      </c>
      <c r="C7018" s="19" t="s">
        <v>28</v>
      </c>
      <c r="D7018" s="19" t="s">
        <v>85</v>
      </c>
      <c r="E7018" s="2" t="n">
        <v>0.395833333333333</v>
      </c>
      <c r="F7018" s="2" t="n">
        <v>0.465277777777778</v>
      </c>
      <c r="H7018" s="1" t="s">
        <v>106</v>
      </c>
      <c r="I7018" s="19" t="s">
        <v>30</v>
      </c>
      <c r="J7018" s="3" t="n">
        <v>765</v>
      </c>
      <c r="K7018" s="3" t="n">
        <v>14050</v>
      </c>
      <c r="L7018" s="4" t="n">
        <v>18.3660130718954</v>
      </c>
    </row>
    <row r="7019" customFormat="false" ht="13.2" hidden="false" customHeight="false" outlineLevel="0" collapsed="false">
      <c r="C7019" s="19" t="s">
        <v>85</v>
      </c>
      <c r="D7019" s="19" t="s">
        <v>120</v>
      </c>
      <c r="E7019" s="2" t="n">
        <v>0.5</v>
      </c>
      <c r="F7019" s="2" t="n">
        <v>0.635416666666667</v>
      </c>
      <c r="G7019" s="2" t="n">
        <v>0.0347222222</v>
      </c>
      <c r="H7019" s="1" t="s">
        <v>121</v>
      </c>
      <c r="I7019" s="19" t="s">
        <v>30</v>
      </c>
      <c r="J7019" s="3" t="n">
        <v>1737</v>
      </c>
      <c r="K7019" s="3" t="n">
        <v>17200</v>
      </c>
      <c r="L7019" s="4" t="n">
        <v>9.90213010938399</v>
      </c>
    </row>
    <row r="7020" customFormat="false" ht="13.2" hidden="false" customHeight="false" outlineLevel="0" collapsed="false">
      <c r="C7020" s="19" t="s">
        <v>120</v>
      </c>
      <c r="D7020" s="19" t="s">
        <v>85</v>
      </c>
      <c r="E7020" s="2" t="n">
        <v>0.673611111111111</v>
      </c>
      <c r="F7020" s="2" t="n">
        <v>0.78125</v>
      </c>
      <c r="G7020" s="2" t="n">
        <v>0.0381944444444441</v>
      </c>
      <c r="H7020" s="1" t="s">
        <v>122</v>
      </c>
      <c r="I7020" s="19" t="s">
        <v>30</v>
      </c>
      <c r="J7020" s="3" t="n">
        <v>1737</v>
      </c>
      <c r="K7020" s="3" t="n">
        <v>17200</v>
      </c>
      <c r="L7020" s="4" t="n">
        <v>9.90213010938399</v>
      </c>
    </row>
    <row r="7021" customFormat="false" ht="13.2" hidden="false" customHeight="false" outlineLevel="0" collapsed="false">
      <c r="C7021" s="19" t="s">
        <v>85</v>
      </c>
      <c r="D7021" s="19" t="s">
        <v>28</v>
      </c>
      <c r="E7021" s="2" t="n">
        <v>0.833333333333333</v>
      </c>
      <c r="F7021" s="2" t="n">
        <v>0.899305555555555</v>
      </c>
      <c r="G7021" s="2" t="n">
        <v>0.0520833333</v>
      </c>
      <c r="H7021" s="1" t="s">
        <v>90</v>
      </c>
      <c r="I7021" s="19" t="s">
        <v>30</v>
      </c>
      <c r="J7021" s="3" t="n">
        <v>765</v>
      </c>
      <c r="K7021" s="3" t="n">
        <v>14050</v>
      </c>
      <c r="L7021" s="4" t="n">
        <v>18.3660130718954</v>
      </c>
      <c r="M7021" s="3" t="n">
        <v>5004</v>
      </c>
      <c r="N7021" s="3" t="n">
        <v>62500</v>
      </c>
      <c r="O7021" s="4" t="n">
        <v>12.4900079936051</v>
      </c>
    </row>
    <row r="7023" customFormat="false" ht="13.2" hidden="false" customHeight="false" outlineLevel="0" collapsed="false">
      <c r="A7023" s="1" t="s">
        <v>42</v>
      </c>
      <c r="B7023" s="1" t="s">
        <v>35</v>
      </c>
      <c r="C7023" s="19" t="s">
        <v>28</v>
      </c>
      <c r="D7023" s="19" t="s">
        <v>85</v>
      </c>
      <c r="E7023" s="2" t="n">
        <v>0.395833333333333</v>
      </c>
      <c r="F7023" s="2" t="n">
        <v>0.465277777777778</v>
      </c>
      <c r="H7023" s="1" t="s">
        <v>106</v>
      </c>
      <c r="I7023" s="19" t="s">
        <v>30</v>
      </c>
      <c r="J7023" s="3" t="n">
        <v>765</v>
      </c>
      <c r="K7023" s="3" t="n">
        <v>14050</v>
      </c>
      <c r="L7023" s="4" t="n">
        <v>18.3660130718954</v>
      </c>
    </row>
    <row r="7024" customFormat="false" ht="13.2" hidden="false" customHeight="false" outlineLevel="0" collapsed="false">
      <c r="C7024" s="19" t="s">
        <v>85</v>
      </c>
      <c r="D7024" s="19" t="s">
        <v>120</v>
      </c>
      <c r="E7024" s="2" t="n">
        <v>0.5</v>
      </c>
      <c r="F7024" s="2" t="n">
        <v>0.635416666666667</v>
      </c>
      <c r="G7024" s="2" t="n">
        <v>0.0347222222</v>
      </c>
      <c r="H7024" s="1" t="s">
        <v>121</v>
      </c>
      <c r="I7024" s="19" t="s">
        <v>30</v>
      </c>
      <c r="J7024" s="3" t="n">
        <v>1737</v>
      </c>
      <c r="K7024" s="3" t="n">
        <v>17200</v>
      </c>
      <c r="L7024" s="4" t="n">
        <v>9.90213010938399</v>
      </c>
    </row>
    <row r="7025" customFormat="false" ht="13.2" hidden="false" customHeight="false" outlineLevel="0" collapsed="false">
      <c r="C7025" s="19" t="s">
        <v>120</v>
      </c>
      <c r="D7025" s="19" t="s">
        <v>85</v>
      </c>
      <c r="E7025" s="2" t="n">
        <v>0.673611111111111</v>
      </c>
      <c r="F7025" s="2" t="n">
        <v>0.78125</v>
      </c>
      <c r="G7025" s="2" t="n">
        <v>0.0381944444444441</v>
      </c>
      <c r="H7025" s="1" t="s">
        <v>122</v>
      </c>
      <c r="I7025" s="19" t="s">
        <v>30</v>
      </c>
      <c r="J7025" s="3" t="n">
        <v>1737</v>
      </c>
      <c r="K7025" s="3" t="n">
        <v>17200</v>
      </c>
      <c r="L7025" s="4" t="n">
        <v>9.90213010938399</v>
      </c>
    </row>
    <row r="7026" customFormat="false" ht="13.2" hidden="false" customHeight="false" outlineLevel="0" collapsed="false">
      <c r="C7026" s="19" t="s">
        <v>85</v>
      </c>
      <c r="D7026" s="19" t="s">
        <v>28</v>
      </c>
      <c r="E7026" s="2" t="n">
        <v>0.84375</v>
      </c>
      <c r="F7026" s="2" t="n">
        <v>0.909722222222222</v>
      </c>
      <c r="G7026" s="2" t="n">
        <v>0.0625</v>
      </c>
      <c r="H7026" s="1" t="s">
        <v>91</v>
      </c>
      <c r="I7026" s="19" t="s">
        <v>30</v>
      </c>
      <c r="J7026" s="3" t="n">
        <v>765</v>
      </c>
      <c r="K7026" s="3" t="n">
        <v>14050</v>
      </c>
      <c r="L7026" s="4" t="n">
        <v>18.3660130718954</v>
      </c>
      <c r="M7026" s="3" t="n">
        <v>5004</v>
      </c>
      <c r="N7026" s="3" t="n">
        <v>62500</v>
      </c>
      <c r="O7026" s="4" t="n">
        <v>12.4900079936051</v>
      </c>
    </row>
    <row r="7028" customFormat="false" ht="13.2" hidden="false" customHeight="false" outlineLevel="0" collapsed="false">
      <c r="A7028" s="1" t="s">
        <v>42</v>
      </c>
      <c r="B7028" s="1" t="s">
        <v>35</v>
      </c>
      <c r="C7028" s="19" t="s">
        <v>28</v>
      </c>
      <c r="D7028" s="19" t="s">
        <v>85</v>
      </c>
      <c r="E7028" s="2" t="n">
        <v>0.395833333333333</v>
      </c>
      <c r="F7028" s="2" t="n">
        <v>0.465277777777778</v>
      </c>
      <c r="H7028" s="1" t="s">
        <v>106</v>
      </c>
      <c r="I7028" s="19" t="s">
        <v>30</v>
      </c>
      <c r="J7028" s="3" t="n">
        <v>765</v>
      </c>
      <c r="K7028" s="3" t="n">
        <v>14050</v>
      </c>
      <c r="L7028" s="4" t="n">
        <v>18.3660130718954</v>
      </c>
    </row>
    <row r="7029" customFormat="false" ht="13.2" hidden="false" customHeight="false" outlineLevel="0" collapsed="false">
      <c r="C7029" s="19" t="s">
        <v>85</v>
      </c>
      <c r="D7029" s="19" t="s">
        <v>120</v>
      </c>
      <c r="E7029" s="2" t="n">
        <v>0.5</v>
      </c>
      <c r="F7029" s="2" t="n">
        <v>0.635416666666667</v>
      </c>
      <c r="G7029" s="2" t="n">
        <v>0.0347222222</v>
      </c>
      <c r="H7029" s="1" t="s">
        <v>121</v>
      </c>
      <c r="I7029" s="19" t="s">
        <v>30</v>
      </c>
      <c r="J7029" s="3" t="n">
        <v>1737</v>
      </c>
      <c r="K7029" s="3" t="n">
        <v>17200</v>
      </c>
      <c r="L7029" s="4" t="n">
        <v>9.90213010938399</v>
      </c>
    </row>
    <row r="7030" customFormat="false" ht="13.2" hidden="false" customHeight="false" outlineLevel="0" collapsed="false">
      <c r="C7030" s="19" t="s">
        <v>120</v>
      </c>
      <c r="D7030" s="19" t="s">
        <v>85</v>
      </c>
      <c r="E7030" s="2" t="n">
        <v>0.673611111111111</v>
      </c>
      <c r="F7030" s="2" t="n">
        <v>0.78125</v>
      </c>
      <c r="G7030" s="2" t="n">
        <v>0.0381944444444441</v>
      </c>
      <c r="H7030" s="1" t="s">
        <v>122</v>
      </c>
      <c r="I7030" s="19" t="s">
        <v>30</v>
      </c>
      <c r="J7030" s="3" t="n">
        <v>1737</v>
      </c>
      <c r="K7030" s="3" t="n">
        <v>17200</v>
      </c>
      <c r="L7030" s="4" t="n">
        <v>9.90213010938399</v>
      </c>
    </row>
    <row r="7031" customFormat="false" ht="13.2" hidden="false" customHeight="false" outlineLevel="0" collapsed="false">
      <c r="C7031" s="19" t="s">
        <v>85</v>
      </c>
      <c r="D7031" s="19" t="s">
        <v>28</v>
      </c>
      <c r="E7031" s="2" t="n">
        <v>0.854166666666667</v>
      </c>
      <c r="F7031" s="2" t="n">
        <v>0.920138888888889</v>
      </c>
      <c r="G7031" s="2" t="n">
        <v>0.0729166667</v>
      </c>
      <c r="H7031" s="1" t="s">
        <v>92</v>
      </c>
      <c r="I7031" s="19" t="s">
        <v>30</v>
      </c>
      <c r="J7031" s="3" t="n">
        <v>765</v>
      </c>
      <c r="K7031" s="3" t="n">
        <v>14050</v>
      </c>
      <c r="L7031" s="4" t="n">
        <v>18.3660130718954</v>
      </c>
      <c r="M7031" s="3" t="n">
        <v>5004</v>
      </c>
      <c r="N7031" s="3" t="n">
        <v>62500</v>
      </c>
      <c r="O7031" s="4" t="n">
        <v>12.4900079936051</v>
      </c>
    </row>
    <row r="7033" customFormat="false" ht="13.2" hidden="false" customHeight="false" outlineLevel="0" collapsed="false">
      <c r="A7033" s="1" t="s">
        <v>42</v>
      </c>
      <c r="B7033" s="1" t="s">
        <v>35</v>
      </c>
      <c r="C7033" s="19" t="s">
        <v>28</v>
      </c>
      <c r="D7033" s="19" t="s">
        <v>85</v>
      </c>
      <c r="E7033" s="2" t="n">
        <v>0.395833333333333</v>
      </c>
      <c r="F7033" s="2" t="n">
        <v>0.465277777777778</v>
      </c>
      <c r="H7033" s="1" t="s">
        <v>106</v>
      </c>
      <c r="I7033" s="19" t="s">
        <v>30</v>
      </c>
      <c r="J7033" s="3" t="n">
        <v>765</v>
      </c>
      <c r="K7033" s="3" t="n">
        <v>14050</v>
      </c>
      <c r="L7033" s="4" t="n">
        <v>18.3660130718954</v>
      </c>
    </row>
    <row r="7034" customFormat="false" ht="13.2" hidden="false" customHeight="false" outlineLevel="0" collapsed="false">
      <c r="C7034" s="19" t="s">
        <v>85</v>
      </c>
      <c r="D7034" s="19" t="s">
        <v>120</v>
      </c>
      <c r="E7034" s="2" t="n">
        <v>0.5</v>
      </c>
      <c r="F7034" s="2" t="n">
        <v>0.635416666666667</v>
      </c>
      <c r="G7034" s="2" t="n">
        <v>0.0347222222</v>
      </c>
      <c r="H7034" s="1" t="s">
        <v>121</v>
      </c>
      <c r="I7034" s="19" t="s">
        <v>30</v>
      </c>
      <c r="J7034" s="3" t="n">
        <v>1737</v>
      </c>
      <c r="K7034" s="3" t="n">
        <v>17200</v>
      </c>
      <c r="L7034" s="4" t="n">
        <v>9.90213010938399</v>
      </c>
    </row>
    <row r="7035" customFormat="false" ht="13.2" hidden="false" customHeight="false" outlineLevel="0" collapsed="false">
      <c r="C7035" s="19" t="s">
        <v>120</v>
      </c>
      <c r="D7035" s="19" t="s">
        <v>85</v>
      </c>
      <c r="E7035" s="2" t="n">
        <v>0.673611111111111</v>
      </c>
      <c r="F7035" s="2" t="n">
        <v>0.78125</v>
      </c>
      <c r="G7035" s="2" t="n">
        <v>0.0381944444444441</v>
      </c>
      <c r="H7035" s="1" t="s">
        <v>122</v>
      </c>
      <c r="I7035" s="19" t="s">
        <v>30</v>
      </c>
      <c r="J7035" s="3" t="n">
        <v>1737</v>
      </c>
      <c r="K7035" s="3" t="n">
        <v>17200</v>
      </c>
      <c r="L7035" s="4" t="n">
        <v>9.90213010938399</v>
      </c>
    </row>
    <row r="7036" customFormat="false" ht="13.2" hidden="false" customHeight="false" outlineLevel="0" collapsed="false">
      <c r="C7036" s="19" t="s">
        <v>85</v>
      </c>
      <c r="D7036" s="19" t="s">
        <v>28</v>
      </c>
      <c r="E7036" s="2" t="n">
        <v>0.875</v>
      </c>
      <c r="F7036" s="2" t="n">
        <v>0.940972222222222</v>
      </c>
      <c r="G7036" s="2" t="n">
        <v>0.09375</v>
      </c>
      <c r="H7036" s="1" t="s">
        <v>93</v>
      </c>
      <c r="I7036" s="19" t="s">
        <v>30</v>
      </c>
      <c r="J7036" s="3" t="n">
        <v>765</v>
      </c>
      <c r="K7036" s="3" t="n">
        <v>14050</v>
      </c>
      <c r="L7036" s="4" t="n">
        <v>18.3660130718954</v>
      </c>
      <c r="M7036" s="3" t="n">
        <v>5004</v>
      </c>
      <c r="N7036" s="3" t="n">
        <v>62500</v>
      </c>
      <c r="O7036" s="4" t="n">
        <v>12.4900079936051</v>
      </c>
    </row>
    <row r="7038" customFormat="false" ht="13.2" hidden="false" customHeight="false" outlineLevel="0" collapsed="false">
      <c r="A7038" s="1" t="s">
        <v>42</v>
      </c>
      <c r="B7038" s="1" t="s">
        <v>35</v>
      </c>
      <c r="C7038" s="19" t="s">
        <v>28</v>
      </c>
      <c r="D7038" s="19" t="s">
        <v>85</v>
      </c>
      <c r="E7038" s="2" t="n">
        <v>0.3125</v>
      </c>
      <c r="F7038" s="2" t="n">
        <v>0.381944444444444</v>
      </c>
      <c r="H7038" s="1" t="s">
        <v>86</v>
      </c>
      <c r="I7038" s="19" t="s">
        <v>30</v>
      </c>
      <c r="J7038" s="3" t="n">
        <v>765</v>
      </c>
      <c r="K7038" s="3" t="n">
        <v>14050</v>
      </c>
      <c r="L7038" s="4" t="n">
        <v>18.3660130718954</v>
      </c>
    </row>
    <row r="7039" customFormat="false" ht="13.2" hidden="false" customHeight="false" outlineLevel="0" collapsed="false">
      <c r="C7039" s="19" t="s">
        <v>85</v>
      </c>
      <c r="D7039" s="19" t="s">
        <v>87</v>
      </c>
      <c r="E7039" s="2" t="n">
        <v>0.479166666666667</v>
      </c>
      <c r="F7039" s="2" t="n">
        <v>0.618055555555556</v>
      </c>
      <c r="G7039" s="2" t="n">
        <v>0.0972222223</v>
      </c>
      <c r="H7039" s="1" t="s">
        <v>88</v>
      </c>
      <c r="I7039" s="19" t="s">
        <v>30</v>
      </c>
      <c r="J7039" s="3" t="n">
        <v>1836</v>
      </c>
      <c r="K7039" s="3" t="n">
        <v>17640</v>
      </c>
      <c r="L7039" s="4" t="n">
        <v>9.6078431372549</v>
      </c>
    </row>
    <row r="7040" customFormat="false" ht="13.2" hidden="false" customHeight="false" outlineLevel="0" collapsed="false">
      <c r="C7040" s="19" t="s">
        <v>87</v>
      </c>
      <c r="D7040" s="19" t="s">
        <v>85</v>
      </c>
      <c r="E7040" s="2" t="n">
        <v>0.65625</v>
      </c>
      <c r="F7040" s="2" t="n">
        <v>0.763888888888889</v>
      </c>
      <c r="G7040" s="2" t="n">
        <v>0.038194444444444</v>
      </c>
      <c r="H7040" s="1" t="s">
        <v>89</v>
      </c>
      <c r="I7040" s="19" t="s">
        <v>30</v>
      </c>
      <c r="J7040" s="3" t="n">
        <v>1836</v>
      </c>
      <c r="K7040" s="3" t="n">
        <v>17640</v>
      </c>
      <c r="L7040" s="4" t="n">
        <v>9.6078431372549</v>
      </c>
    </row>
    <row r="7041" customFormat="false" ht="13.2" hidden="false" customHeight="false" outlineLevel="0" collapsed="false">
      <c r="C7041" s="19" t="s">
        <v>85</v>
      </c>
      <c r="D7041" s="19" t="s">
        <v>28</v>
      </c>
      <c r="E7041" s="2" t="n">
        <v>0.833333333333333</v>
      </c>
      <c r="F7041" s="2" t="n">
        <v>0.899305555555555</v>
      </c>
      <c r="G7041" s="2" t="n">
        <v>0.0694444444000001</v>
      </c>
      <c r="H7041" s="1" t="s">
        <v>90</v>
      </c>
      <c r="I7041" s="19" t="s">
        <v>30</v>
      </c>
      <c r="J7041" s="3" t="n">
        <v>765</v>
      </c>
      <c r="K7041" s="3" t="n">
        <v>14050</v>
      </c>
      <c r="L7041" s="4" t="n">
        <v>18.3660130718954</v>
      </c>
      <c r="M7041" s="3" t="n">
        <v>5202</v>
      </c>
      <c r="N7041" s="3" t="n">
        <v>63380</v>
      </c>
      <c r="O7041" s="4" t="n">
        <v>12.1837754709727</v>
      </c>
    </row>
    <row r="7043" customFormat="false" ht="13.2" hidden="false" customHeight="false" outlineLevel="0" collapsed="false">
      <c r="A7043" s="1" t="s">
        <v>42</v>
      </c>
      <c r="B7043" s="1" t="s">
        <v>35</v>
      </c>
      <c r="C7043" s="19" t="s">
        <v>28</v>
      </c>
      <c r="D7043" s="19" t="s">
        <v>85</v>
      </c>
      <c r="E7043" s="2" t="n">
        <v>0.3125</v>
      </c>
      <c r="F7043" s="2" t="n">
        <v>0.381944444444444</v>
      </c>
      <c r="H7043" s="1" t="s">
        <v>86</v>
      </c>
      <c r="I7043" s="19" t="s">
        <v>30</v>
      </c>
      <c r="J7043" s="3" t="n">
        <v>765</v>
      </c>
      <c r="K7043" s="3" t="n">
        <v>14050</v>
      </c>
      <c r="L7043" s="4" t="n">
        <v>18.3660130718954</v>
      </c>
    </row>
    <row r="7044" customFormat="false" ht="13.2" hidden="false" customHeight="false" outlineLevel="0" collapsed="false">
      <c r="C7044" s="19" t="s">
        <v>85</v>
      </c>
      <c r="D7044" s="19" t="s">
        <v>87</v>
      </c>
      <c r="E7044" s="2" t="n">
        <v>0.479166666666667</v>
      </c>
      <c r="F7044" s="2" t="n">
        <v>0.618055555555556</v>
      </c>
      <c r="G7044" s="2" t="n">
        <v>0.0972222223</v>
      </c>
      <c r="H7044" s="1" t="s">
        <v>88</v>
      </c>
      <c r="I7044" s="19" t="s">
        <v>30</v>
      </c>
      <c r="J7044" s="3" t="n">
        <v>1836</v>
      </c>
      <c r="K7044" s="3" t="n">
        <v>17640</v>
      </c>
      <c r="L7044" s="4" t="n">
        <v>9.6078431372549</v>
      </c>
    </row>
    <row r="7045" customFormat="false" ht="13.2" hidden="false" customHeight="false" outlineLevel="0" collapsed="false">
      <c r="C7045" s="19" t="s">
        <v>87</v>
      </c>
      <c r="D7045" s="19" t="s">
        <v>85</v>
      </c>
      <c r="E7045" s="2" t="n">
        <v>0.65625</v>
      </c>
      <c r="F7045" s="2" t="n">
        <v>0.763888888888889</v>
      </c>
      <c r="G7045" s="2" t="n">
        <v>0.038194444444444</v>
      </c>
      <c r="H7045" s="1" t="s">
        <v>89</v>
      </c>
      <c r="I7045" s="19" t="s">
        <v>30</v>
      </c>
      <c r="J7045" s="3" t="n">
        <v>1836</v>
      </c>
      <c r="K7045" s="3" t="n">
        <v>17640</v>
      </c>
      <c r="L7045" s="4" t="n">
        <v>9.6078431372549</v>
      </c>
    </row>
    <row r="7046" customFormat="false" ht="13.2" hidden="false" customHeight="false" outlineLevel="0" collapsed="false">
      <c r="C7046" s="19" t="s">
        <v>85</v>
      </c>
      <c r="D7046" s="19" t="s">
        <v>28</v>
      </c>
      <c r="E7046" s="2" t="n">
        <v>0.84375</v>
      </c>
      <c r="F7046" s="2" t="n">
        <v>0.909722222222222</v>
      </c>
      <c r="G7046" s="2" t="n">
        <v>0.0798611111</v>
      </c>
      <c r="H7046" s="1" t="s">
        <v>91</v>
      </c>
      <c r="I7046" s="19" t="s">
        <v>30</v>
      </c>
      <c r="J7046" s="3" t="n">
        <v>765</v>
      </c>
      <c r="K7046" s="3" t="n">
        <v>14050</v>
      </c>
      <c r="L7046" s="4" t="n">
        <v>18.3660130718954</v>
      </c>
      <c r="M7046" s="3" t="n">
        <v>5202</v>
      </c>
      <c r="N7046" s="3" t="n">
        <v>63380</v>
      </c>
      <c r="O7046" s="4" t="n">
        <v>12.1837754709727</v>
      </c>
    </row>
    <row r="7048" customFormat="false" ht="13.2" hidden="false" customHeight="false" outlineLevel="0" collapsed="false">
      <c r="A7048" s="1" t="s">
        <v>42</v>
      </c>
      <c r="B7048" s="1" t="s">
        <v>35</v>
      </c>
      <c r="C7048" s="19" t="s">
        <v>28</v>
      </c>
      <c r="D7048" s="19" t="s">
        <v>85</v>
      </c>
      <c r="E7048" s="2" t="n">
        <v>0.3125</v>
      </c>
      <c r="F7048" s="2" t="n">
        <v>0.381944444444444</v>
      </c>
      <c r="H7048" s="1" t="s">
        <v>86</v>
      </c>
      <c r="I7048" s="19" t="s">
        <v>30</v>
      </c>
      <c r="J7048" s="3" t="n">
        <v>765</v>
      </c>
      <c r="K7048" s="3" t="n">
        <v>14050</v>
      </c>
      <c r="L7048" s="4" t="n">
        <v>18.3660130718954</v>
      </c>
    </row>
    <row r="7049" customFormat="false" ht="13.2" hidden="false" customHeight="false" outlineLevel="0" collapsed="false">
      <c r="C7049" s="19" t="s">
        <v>85</v>
      </c>
      <c r="D7049" s="19" t="s">
        <v>87</v>
      </c>
      <c r="E7049" s="2" t="n">
        <v>0.479166666666667</v>
      </c>
      <c r="F7049" s="2" t="n">
        <v>0.618055555555556</v>
      </c>
      <c r="G7049" s="2" t="n">
        <v>0.0972222223</v>
      </c>
      <c r="H7049" s="1" t="s">
        <v>88</v>
      </c>
      <c r="I7049" s="19" t="s">
        <v>30</v>
      </c>
      <c r="J7049" s="3" t="n">
        <v>1836</v>
      </c>
      <c r="K7049" s="3" t="n">
        <v>17640</v>
      </c>
      <c r="L7049" s="4" t="n">
        <v>9.6078431372549</v>
      </c>
    </row>
    <row r="7050" customFormat="false" ht="13.2" hidden="false" customHeight="false" outlineLevel="0" collapsed="false">
      <c r="C7050" s="19" t="s">
        <v>87</v>
      </c>
      <c r="D7050" s="19" t="s">
        <v>85</v>
      </c>
      <c r="E7050" s="2" t="n">
        <v>0.65625</v>
      </c>
      <c r="F7050" s="2" t="n">
        <v>0.763888888888889</v>
      </c>
      <c r="G7050" s="2" t="n">
        <v>0.038194444444444</v>
      </c>
      <c r="H7050" s="1" t="s">
        <v>89</v>
      </c>
      <c r="I7050" s="19" t="s">
        <v>30</v>
      </c>
      <c r="J7050" s="3" t="n">
        <v>1836</v>
      </c>
      <c r="K7050" s="3" t="n">
        <v>17640</v>
      </c>
      <c r="L7050" s="4" t="n">
        <v>9.6078431372549</v>
      </c>
    </row>
    <row r="7051" customFormat="false" ht="13.2" hidden="false" customHeight="false" outlineLevel="0" collapsed="false">
      <c r="C7051" s="19" t="s">
        <v>85</v>
      </c>
      <c r="D7051" s="19" t="s">
        <v>28</v>
      </c>
      <c r="E7051" s="2" t="n">
        <v>0.854166666666667</v>
      </c>
      <c r="F7051" s="2" t="n">
        <v>0.920138888888889</v>
      </c>
      <c r="G7051" s="2" t="n">
        <v>0.0902777778</v>
      </c>
      <c r="H7051" s="1" t="s">
        <v>92</v>
      </c>
      <c r="I7051" s="19" t="s">
        <v>30</v>
      </c>
      <c r="J7051" s="3" t="n">
        <v>765</v>
      </c>
      <c r="K7051" s="3" t="n">
        <v>14050</v>
      </c>
      <c r="L7051" s="4" t="n">
        <v>18.3660130718954</v>
      </c>
      <c r="M7051" s="3" t="n">
        <v>5202</v>
      </c>
      <c r="N7051" s="3" t="n">
        <v>63380</v>
      </c>
      <c r="O7051" s="4" t="n">
        <v>12.1837754709727</v>
      </c>
    </row>
    <row r="7053" customFormat="false" ht="13.2" hidden="false" customHeight="false" outlineLevel="0" collapsed="false">
      <c r="A7053" s="1" t="s">
        <v>42</v>
      </c>
      <c r="B7053" s="1" t="s">
        <v>35</v>
      </c>
      <c r="C7053" s="19" t="s">
        <v>28</v>
      </c>
      <c r="D7053" s="19" t="s">
        <v>85</v>
      </c>
      <c r="E7053" s="2" t="n">
        <v>0.3125</v>
      </c>
      <c r="F7053" s="2" t="n">
        <v>0.381944444444444</v>
      </c>
      <c r="H7053" s="1" t="s">
        <v>86</v>
      </c>
      <c r="I7053" s="19" t="s">
        <v>30</v>
      </c>
      <c r="J7053" s="3" t="n">
        <v>765</v>
      </c>
      <c r="K7053" s="3" t="n">
        <v>14050</v>
      </c>
      <c r="L7053" s="4" t="n">
        <v>18.3660130718954</v>
      </c>
    </row>
    <row r="7054" customFormat="false" ht="13.2" hidden="false" customHeight="false" outlineLevel="0" collapsed="false">
      <c r="C7054" s="19" t="s">
        <v>85</v>
      </c>
      <c r="D7054" s="19" t="s">
        <v>87</v>
      </c>
      <c r="E7054" s="2" t="n">
        <v>0.479166666666667</v>
      </c>
      <c r="F7054" s="2" t="n">
        <v>0.618055555555556</v>
      </c>
      <c r="G7054" s="2" t="n">
        <v>0.0972222223</v>
      </c>
      <c r="H7054" s="1" t="s">
        <v>88</v>
      </c>
      <c r="I7054" s="19" t="s">
        <v>30</v>
      </c>
      <c r="J7054" s="3" t="n">
        <v>1836</v>
      </c>
      <c r="K7054" s="3" t="n">
        <v>17640</v>
      </c>
      <c r="L7054" s="4" t="n">
        <v>9.6078431372549</v>
      </c>
    </row>
    <row r="7055" customFormat="false" ht="13.2" hidden="false" customHeight="false" outlineLevel="0" collapsed="false">
      <c r="C7055" s="19" t="s">
        <v>87</v>
      </c>
      <c r="D7055" s="19" t="s">
        <v>85</v>
      </c>
      <c r="E7055" s="2" t="n">
        <v>0.65625</v>
      </c>
      <c r="F7055" s="2" t="n">
        <v>0.763888888888889</v>
      </c>
      <c r="G7055" s="2" t="n">
        <v>0.038194444444444</v>
      </c>
      <c r="H7055" s="1" t="s">
        <v>89</v>
      </c>
      <c r="I7055" s="19" t="s">
        <v>30</v>
      </c>
      <c r="J7055" s="3" t="n">
        <v>1836</v>
      </c>
      <c r="K7055" s="3" t="n">
        <v>17640</v>
      </c>
      <c r="L7055" s="4" t="n">
        <v>9.6078431372549</v>
      </c>
    </row>
    <row r="7056" customFormat="false" ht="13.2" hidden="false" customHeight="false" outlineLevel="0" collapsed="false">
      <c r="C7056" s="19" t="s">
        <v>85</v>
      </c>
      <c r="D7056" s="19" t="s">
        <v>28</v>
      </c>
      <c r="E7056" s="2" t="n">
        <v>0.875</v>
      </c>
      <c r="F7056" s="2" t="n">
        <v>0.940972222222222</v>
      </c>
      <c r="G7056" s="2" t="n">
        <v>0.1111111111</v>
      </c>
      <c r="H7056" s="1" t="s">
        <v>93</v>
      </c>
      <c r="I7056" s="19" t="s">
        <v>30</v>
      </c>
      <c r="J7056" s="3" t="n">
        <v>765</v>
      </c>
      <c r="K7056" s="3" t="n">
        <v>14050</v>
      </c>
      <c r="L7056" s="4" t="n">
        <v>18.3660130718954</v>
      </c>
      <c r="M7056" s="3" t="n">
        <v>5202</v>
      </c>
      <c r="N7056" s="3" t="n">
        <v>63380</v>
      </c>
      <c r="O7056" s="4" t="n">
        <v>12.1837754709727</v>
      </c>
    </row>
    <row r="7058" customFormat="false" ht="13.2" hidden="false" customHeight="false" outlineLevel="0" collapsed="false">
      <c r="A7058" s="1" t="s">
        <v>42</v>
      </c>
      <c r="B7058" s="1" t="s">
        <v>35</v>
      </c>
      <c r="C7058" s="19" t="s">
        <v>28</v>
      </c>
      <c r="D7058" s="19" t="s">
        <v>85</v>
      </c>
      <c r="E7058" s="2" t="n">
        <v>0.333333333333333</v>
      </c>
      <c r="F7058" s="2" t="n">
        <v>0.399305555555556</v>
      </c>
      <c r="H7058" s="1" t="s">
        <v>95</v>
      </c>
      <c r="I7058" s="19" t="s">
        <v>30</v>
      </c>
      <c r="J7058" s="3" t="n">
        <v>765</v>
      </c>
      <c r="K7058" s="3" t="n">
        <v>14050</v>
      </c>
      <c r="L7058" s="4" t="n">
        <v>18.3660130718954</v>
      </c>
    </row>
    <row r="7059" customFormat="false" ht="13.2" hidden="false" customHeight="false" outlineLevel="0" collapsed="false">
      <c r="C7059" s="19" t="s">
        <v>85</v>
      </c>
      <c r="D7059" s="19" t="s">
        <v>87</v>
      </c>
      <c r="E7059" s="2" t="n">
        <v>0.479166666666667</v>
      </c>
      <c r="F7059" s="2" t="n">
        <v>0.618055555555556</v>
      </c>
      <c r="G7059" s="2" t="n">
        <v>0.0798611111</v>
      </c>
      <c r="H7059" s="1" t="s">
        <v>88</v>
      </c>
      <c r="I7059" s="19" t="s">
        <v>30</v>
      </c>
      <c r="J7059" s="3" t="n">
        <v>1836</v>
      </c>
      <c r="K7059" s="3" t="n">
        <v>17640</v>
      </c>
      <c r="L7059" s="4" t="n">
        <v>9.6078431372549</v>
      </c>
    </row>
    <row r="7060" customFormat="false" ht="13.2" hidden="false" customHeight="false" outlineLevel="0" collapsed="false">
      <c r="C7060" s="19" t="s">
        <v>87</v>
      </c>
      <c r="D7060" s="19" t="s">
        <v>85</v>
      </c>
      <c r="E7060" s="2" t="n">
        <v>0.65625</v>
      </c>
      <c r="F7060" s="2" t="n">
        <v>0.763888888888889</v>
      </c>
      <c r="G7060" s="2" t="n">
        <v>0.038194444444444</v>
      </c>
      <c r="H7060" s="1" t="s">
        <v>89</v>
      </c>
      <c r="I7060" s="19" t="s">
        <v>30</v>
      </c>
      <c r="J7060" s="3" t="n">
        <v>1836</v>
      </c>
      <c r="K7060" s="3" t="n">
        <v>17640</v>
      </c>
      <c r="L7060" s="4" t="n">
        <v>9.6078431372549</v>
      </c>
    </row>
    <row r="7061" customFormat="false" ht="13.2" hidden="false" customHeight="false" outlineLevel="0" collapsed="false">
      <c r="C7061" s="19" t="s">
        <v>85</v>
      </c>
      <c r="D7061" s="19" t="s">
        <v>28</v>
      </c>
      <c r="E7061" s="2" t="n">
        <v>0.833333333333333</v>
      </c>
      <c r="F7061" s="2" t="n">
        <v>0.899305555555555</v>
      </c>
      <c r="G7061" s="2" t="n">
        <v>0.0694444444000001</v>
      </c>
      <c r="H7061" s="1" t="s">
        <v>90</v>
      </c>
      <c r="I7061" s="19" t="s">
        <v>30</v>
      </c>
      <c r="J7061" s="3" t="n">
        <v>765</v>
      </c>
      <c r="K7061" s="3" t="n">
        <v>14050</v>
      </c>
      <c r="L7061" s="4" t="n">
        <v>18.3660130718954</v>
      </c>
      <c r="M7061" s="3" t="n">
        <v>5202</v>
      </c>
      <c r="N7061" s="3" t="n">
        <v>63380</v>
      </c>
      <c r="O7061" s="4" t="n">
        <v>12.1837754709727</v>
      </c>
    </row>
    <row r="7063" customFormat="false" ht="13.2" hidden="false" customHeight="false" outlineLevel="0" collapsed="false">
      <c r="A7063" s="1" t="s">
        <v>42</v>
      </c>
      <c r="B7063" s="1" t="s">
        <v>35</v>
      </c>
      <c r="C7063" s="19" t="s">
        <v>28</v>
      </c>
      <c r="D7063" s="19" t="s">
        <v>85</v>
      </c>
      <c r="E7063" s="2" t="n">
        <v>0.333333333333333</v>
      </c>
      <c r="F7063" s="2" t="n">
        <v>0.399305555555556</v>
      </c>
      <c r="H7063" s="1" t="s">
        <v>95</v>
      </c>
      <c r="I7063" s="19" t="s">
        <v>30</v>
      </c>
      <c r="J7063" s="3" t="n">
        <v>765</v>
      </c>
      <c r="K7063" s="3" t="n">
        <v>14050</v>
      </c>
      <c r="L7063" s="4" t="n">
        <v>18.3660130718954</v>
      </c>
    </row>
    <row r="7064" customFormat="false" ht="13.2" hidden="false" customHeight="false" outlineLevel="0" collapsed="false">
      <c r="C7064" s="19" t="s">
        <v>85</v>
      </c>
      <c r="D7064" s="19" t="s">
        <v>87</v>
      </c>
      <c r="E7064" s="2" t="n">
        <v>0.479166666666667</v>
      </c>
      <c r="F7064" s="2" t="n">
        <v>0.618055555555556</v>
      </c>
      <c r="G7064" s="2" t="n">
        <v>0.0798611111</v>
      </c>
      <c r="H7064" s="1" t="s">
        <v>88</v>
      </c>
      <c r="I7064" s="19" t="s">
        <v>30</v>
      </c>
      <c r="J7064" s="3" t="n">
        <v>1836</v>
      </c>
      <c r="K7064" s="3" t="n">
        <v>17640</v>
      </c>
      <c r="L7064" s="4" t="n">
        <v>9.6078431372549</v>
      </c>
    </row>
    <row r="7065" customFormat="false" ht="13.2" hidden="false" customHeight="false" outlineLevel="0" collapsed="false">
      <c r="C7065" s="19" t="s">
        <v>87</v>
      </c>
      <c r="D7065" s="19" t="s">
        <v>85</v>
      </c>
      <c r="E7065" s="2" t="n">
        <v>0.65625</v>
      </c>
      <c r="F7065" s="2" t="n">
        <v>0.763888888888889</v>
      </c>
      <c r="G7065" s="2" t="n">
        <v>0.038194444444444</v>
      </c>
      <c r="H7065" s="1" t="s">
        <v>89</v>
      </c>
      <c r="I7065" s="19" t="s">
        <v>30</v>
      </c>
      <c r="J7065" s="3" t="n">
        <v>1836</v>
      </c>
      <c r="K7065" s="3" t="n">
        <v>17640</v>
      </c>
      <c r="L7065" s="4" t="n">
        <v>9.6078431372549</v>
      </c>
    </row>
    <row r="7066" customFormat="false" ht="13.2" hidden="false" customHeight="false" outlineLevel="0" collapsed="false">
      <c r="C7066" s="19" t="s">
        <v>85</v>
      </c>
      <c r="D7066" s="19" t="s">
        <v>28</v>
      </c>
      <c r="E7066" s="2" t="n">
        <v>0.84375</v>
      </c>
      <c r="F7066" s="2" t="n">
        <v>0.909722222222222</v>
      </c>
      <c r="G7066" s="2" t="n">
        <v>0.0798611111</v>
      </c>
      <c r="H7066" s="1" t="s">
        <v>91</v>
      </c>
      <c r="I7066" s="19" t="s">
        <v>30</v>
      </c>
      <c r="J7066" s="3" t="n">
        <v>765</v>
      </c>
      <c r="K7066" s="3" t="n">
        <v>14050</v>
      </c>
      <c r="L7066" s="4" t="n">
        <v>18.3660130718954</v>
      </c>
      <c r="M7066" s="3" t="n">
        <v>5202</v>
      </c>
      <c r="N7066" s="3" t="n">
        <v>63380</v>
      </c>
      <c r="O7066" s="4" t="n">
        <v>12.1837754709727</v>
      </c>
    </row>
    <row r="7068" customFormat="false" ht="13.2" hidden="false" customHeight="false" outlineLevel="0" collapsed="false">
      <c r="A7068" s="1" t="s">
        <v>42</v>
      </c>
      <c r="B7068" s="1" t="s">
        <v>35</v>
      </c>
      <c r="C7068" s="19" t="s">
        <v>28</v>
      </c>
      <c r="D7068" s="19" t="s">
        <v>85</v>
      </c>
      <c r="E7068" s="2" t="n">
        <v>0.333333333333333</v>
      </c>
      <c r="F7068" s="2" t="n">
        <v>0.399305555555556</v>
      </c>
      <c r="H7068" s="1" t="s">
        <v>95</v>
      </c>
      <c r="I7068" s="19" t="s">
        <v>30</v>
      </c>
      <c r="J7068" s="3" t="n">
        <v>765</v>
      </c>
      <c r="K7068" s="3" t="n">
        <v>14050</v>
      </c>
      <c r="L7068" s="4" t="n">
        <v>18.3660130718954</v>
      </c>
    </row>
    <row r="7069" customFormat="false" ht="13.2" hidden="false" customHeight="false" outlineLevel="0" collapsed="false">
      <c r="C7069" s="19" t="s">
        <v>85</v>
      </c>
      <c r="D7069" s="19" t="s">
        <v>87</v>
      </c>
      <c r="E7069" s="2" t="n">
        <v>0.479166666666667</v>
      </c>
      <c r="F7069" s="2" t="n">
        <v>0.618055555555556</v>
      </c>
      <c r="G7069" s="2" t="n">
        <v>0.0798611111</v>
      </c>
      <c r="H7069" s="1" t="s">
        <v>88</v>
      </c>
      <c r="I7069" s="19" t="s">
        <v>30</v>
      </c>
      <c r="J7069" s="3" t="n">
        <v>1836</v>
      </c>
      <c r="K7069" s="3" t="n">
        <v>17640</v>
      </c>
      <c r="L7069" s="4" t="n">
        <v>9.6078431372549</v>
      </c>
    </row>
    <row r="7070" customFormat="false" ht="13.2" hidden="false" customHeight="false" outlineLevel="0" collapsed="false">
      <c r="C7070" s="19" t="s">
        <v>87</v>
      </c>
      <c r="D7070" s="19" t="s">
        <v>85</v>
      </c>
      <c r="E7070" s="2" t="n">
        <v>0.65625</v>
      </c>
      <c r="F7070" s="2" t="n">
        <v>0.763888888888889</v>
      </c>
      <c r="G7070" s="2" t="n">
        <v>0.038194444444444</v>
      </c>
      <c r="H7070" s="1" t="s">
        <v>89</v>
      </c>
      <c r="I7070" s="19" t="s">
        <v>30</v>
      </c>
      <c r="J7070" s="3" t="n">
        <v>1836</v>
      </c>
      <c r="K7070" s="3" t="n">
        <v>17640</v>
      </c>
      <c r="L7070" s="4" t="n">
        <v>9.6078431372549</v>
      </c>
    </row>
    <row r="7071" customFormat="false" ht="13.2" hidden="false" customHeight="false" outlineLevel="0" collapsed="false">
      <c r="C7071" s="19" t="s">
        <v>85</v>
      </c>
      <c r="D7071" s="19" t="s">
        <v>28</v>
      </c>
      <c r="E7071" s="2" t="n">
        <v>0.854166666666667</v>
      </c>
      <c r="F7071" s="2" t="n">
        <v>0.920138888888889</v>
      </c>
      <c r="G7071" s="2" t="n">
        <v>0.0902777778</v>
      </c>
      <c r="H7071" s="1" t="s">
        <v>92</v>
      </c>
      <c r="I7071" s="19" t="s">
        <v>30</v>
      </c>
      <c r="J7071" s="3" t="n">
        <v>765</v>
      </c>
      <c r="K7071" s="3" t="n">
        <v>14050</v>
      </c>
      <c r="L7071" s="4" t="n">
        <v>18.3660130718954</v>
      </c>
      <c r="M7071" s="3" t="n">
        <v>5202</v>
      </c>
      <c r="N7071" s="3" t="n">
        <v>63380</v>
      </c>
      <c r="O7071" s="4" t="n">
        <v>12.1837754709727</v>
      </c>
    </row>
    <row r="7073" customFormat="false" ht="13.2" hidden="false" customHeight="false" outlineLevel="0" collapsed="false">
      <c r="A7073" s="1" t="s">
        <v>42</v>
      </c>
      <c r="B7073" s="1" t="s">
        <v>35</v>
      </c>
      <c r="C7073" s="19" t="s">
        <v>28</v>
      </c>
      <c r="D7073" s="19" t="s">
        <v>85</v>
      </c>
      <c r="E7073" s="2" t="n">
        <v>0.333333333333333</v>
      </c>
      <c r="F7073" s="2" t="n">
        <v>0.399305555555556</v>
      </c>
      <c r="H7073" s="1" t="s">
        <v>95</v>
      </c>
      <c r="I7073" s="19" t="s">
        <v>30</v>
      </c>
      <c r="J7073" s="3" t="n">
        <v>765</v>
      </c>
      <c r="K7073" s="3" t="n">
        <v>14050</v>
      </c>
      <c r="L7073" s="4" t="n">
        <v>18.3660130718954</v>
      </c>
    </row>
    <row r="7074" customFormat="false" ht="13.2" hidden="false" customHeight="false" outlineLevel="0" collapsed="false">
      <c r="C7074" s="19" t="s">
        <v>85</v>
      </c>
      <c r="D7074" s="19" t="s">
        <v>87</v>
      </c>
      <c r="E7074" s="2" t="n">
        <v>0.479166666666667</v>
      </c>
      <c r="F7074" s="2" t="n">
        <v>0.618055555555556</v>
      </c>
      <c r="G7074" s="2" t="n">
        <v>0.0798611111</v>
      </c>
      <c r="H7074" s="1" t="s">
        <v>88</v>
      </c>
      <c r="I7074" s="19" t="s">
        <v>30</v>
      </c>
      <c r="J7074" s="3" t="n">
        <v>1836</v>
      </c>
      <c r="K7074" s="3" t="n">
        <v>17640</v>
      </c>
      <c r="L7074" s="4" t="n">
        <v>9.6078431372549</v>
      </c>
    </row>
    <row r="7075" customFormat="false" ht="13.2" hidden="false" customHeight="false" outlineLevel="0" collapsed="false">
      <c r="C7075" s="19" t="s">
        <v>87</v>
      </c>
      <c r="D7075" s="19" t="s">
        <v>85</v>
      </c>
      <c r="E7075" s="2" t="n">
        <v>0.65625</v>
      </c>
      <c r="F7075" s="2" t="n">
        <v>0.763888888888889</v>
      </c>
      <c r="G7075" s="2" t="n">
        <v>0.038194444444444</v>
      </c>
      <c r="H7075" s="1" t="s">
        <v>89</v>
      </c>
      <c r="I7075" s="19" t="s">
        <v>30</v>
      </c>
      <c r="J7075" s="3" t="n">
        <v>1836</v>
      </c>
      <c r="K7075" s="3" t="n">
        <v>17640</v>
      </c>
      <c r="L7075" s="4" t="n">
        <v>9.6078431372549</v>
      </c>
    </row>
    <row r="7076" customFormat="false" ht="13.2" hidden="false" customHeight="false" outlineLevel="0" collapsed="false">
      <c r="C7076" s="19" t="s">
        <v>85</v>
      </c>
      <c r="D7076" s="19" t="s">
        <v>28</v>
      </c>
      <c r="E7076" s="2" t="n">
        <v>0.875</v>
      </c>
      <c r="F7076" s="2" t="n">
        <v>0.940972222222222</v>
      </c>
      <c r="G7076" s="2" t="n">
        <v>0.1111111111</v>
      </c>
      <c r="H7076" s="1" t="s">
        <v>93</v>
      </c>
      <c r="I7076" s="19" t="s">
        <v>30</v>
      </c>
      <c r="J7076" s="3" t="n">
        <v>765</v>
      </c>
      <c r="K7076" s="3" t="n">
        <v>14050</v>
      </c>
      <c r="L7076" s="4" t="n">
        <v>18.3660130718954</v>
      </c>
      <c r="M7076" s="3" t="n">
        <v>5202</v>
      </c>
      <c r="N7076" s="3" t="n">
        <v>63380</v>
      </c>
      <c r="O7076" s="4" t="n">
        <v>12.1837754709727</v>
      </c>
    </row>
    <row r="7078" customFormat="false" ht="13.2" hidden="false" customHeight="false" outlineLevel="0" collapsed="false">
      <c r="A7078" s="1" t="s">
        <v>42</v>
      </c>
      <c r="B7078" s="1" t="s">
        <v>35</v>
      </c>
      <c r="C7078" s="19" t="s">
        <v>28</v>
      </c>
      <c r="D7078" s="19" t="s">
        <v>85</v>
      </c>
      <c r="E7078" s="2" t="n">
        <v>0.354166666666667</v>
      </c>
      <c r="F7078" s="2" t="n">
        <v>0.423611111111111</v>
      </c>
      <c r="H7078" s="1" t="s">
        <v>96</v>
      </c>
      <c r="I7078" s="19" t="s">
        <v>30</v>
      </c>
      <c r="J7078" s="3" t="n">
        <v>765</v>
      </c>
      <c r="K7078" s="3" t="n">
        <v>14050</v>
      </c>
      <c r="L7078" s="4" t="n">
        <v>18.3660130718954</v>
      </c>
    </row>
    <row r="7079" customFormat="false" ht="13.2" hidden="false" customHeight="false" outlineLevel="0" collapsed="false">
      <c r="C7079" s="19" t="s">
        <v>85</v>
      </c>
      <c r="D7079" s="19" t="s">
        <v>87</v>
      </c>
      <c r="E7079" s="2" t="n">
        <v>0.479166666666667</v>
      </c>
      <c r="F7079" s="2" t="n">
        <v>0.618055555555556</v>
      </c>
      <c r="G7079" s="2" t="n">
        <v>0.0555555556</v>
      </c>
      <c r="H7079" s="1" t="s">
        <v>88</v>
      </c>
      <c r="I7079" s="19" t="s">
        <v>30</v>
      </c>
      <c r="J7079" s="3" t="n">
        <v>1836</v>
      </c>
      <c r="K7079" s="3" t="n">
        <v>17640</v>
      </c>
      <c r="L7079" s="4" t="n">
        <v>9.6078431372549</v>
      </c>
    </row>
    <row r="7080" customFormat="false" ht="13.2" hidden="false" customHeight="false" outlineLevel="0" collapsed="false">
      <c r="C7080" s="19" t="s">
        <v>87</v>
      </c>
      <c r="D7080" s="19" t="s">
        <v>85</v>
      </c>
      <c r="E7080" s="2" t="n">
        <v>0.65625</v>
      </c>
      <c r="F7080" s="2" t="n">
        <v>0.763888888888889</v>
      </c>
      <c r="G7080" s="2" t="n">
        <v>0.038194444444444</v>
      </c>
      <c r="H7080" s="1" t="s">
        <v>89</v>
      </c>
      <c r="I7080" s="19" t="s">
        <v>30</v>
      </c>
      <c r="J7080" s="3" t="n">
        <v>1836</v>
      </c>
      <c r="K7080" s="3" t="n">
        <v>17640</v>
      </c>
      <c r="L7080" s="4" t="n">
        <v>9.6078431372549</v>
      </c>
    </row>
    <row r="7081" customFormat="false" ht="13.2" hidden="false" customHeight="false" outlineLevel="0" collapsed="false">
      <c r="C7081" s="19" t="s">
        <v>85</v>
      </c>
      <c r="D7081" s="19" t="s">
        <v>28</v>
      </c>
      <c r="E7081" s="2" t="n">
        <v>0.833333333333333</v>
      </c>
      <c r="F7081" s="2" t="n">
        <v>0.899305555555555</v>
      </c>
      <c r="G7081" s="2" t="n">
        <v>0.0694444444000001</v>
      </c>
      <c r="H7081" s="1" t="s">
        <v>90</v>
      </c>
      <c r="I7081" s="19" t="s">
        <v>30</v>
      </c>
      <c r="J7081" s="3" t="n">
        <v>765</v>
      </c>
      <c r="K7081" s="3" t="n">
        <v>14050</v>
      </c>
      <c r="L7081" s="4" t="n">
        <v>18.3660130718954</v>
      </c>
      <c r="M7081" s="3" t="n">
        <v>5202</v>
      </c>
      <c r="N7081" s="3" t="n">
        <v>63380</v>
      </c>
      <c r="O7081" s="4" t="n">
        <v>12.1837754709727</v>
      </c>
    </row>
    <row r="7083" customFormat="false" ht="13.2" hidden="false" customHeight="false" outlineLevel="0" collapsed="false">
      <c r="A7083" s="1" t="s">
        <v>42</v>
      </c>
      <c r="B7083" s="1" t="s">
        <v>35</v>
      </c>
      <c r="C7083" s="19" t="s">
        <v>28</v>
      </c>
      <c r="D7083" s="19" t="s">
        <v>85</v>
      </c>
      <c r="E7083" s="2" t="n">
        <v>0.354166666666667</v>
      </c>
      <c r="F7083" s="2" t="n">
        <v>0.423611111111111</v>
      </c>
      <c r="H7083" s="1" t="s">
        <v>96</v>
      </c>
      <c r="I7083" s="19" t="s">
        <v>30</v>
      </c>
      <c r="J7083" s="3" t="n">
        <v>765</v>
      </c>
      <c r="K7083" s="3" t="n">
        <v>14050</v>
      </c>
      <c r="L7083" s="4" t="n">
        <v>18.3660130718954</v>
      </c>
    </row>
    <row r="7084" customFormat="false" ht="13.2" hidden="false" customHeight="false" outlineLevel="0" collapsed="false">
      <c r="C7084" s="19" t="s">
        <v>85</v>
      </c>
      <c r="D7084" s="19" t="s">
        <v>87</v>
      </c>
      <c r="E7084" s="2" t="n">
        <v>0.479166666666667</v>
      </c>
      <c r="F7084" s="2" t="n">
        <v>0.618055555555556</v>
      </c>
      <c r="G7084" s="2" t="n">
        <v>0.0555555556</v>
      </c>
      <c r="H7084" s="1" t="s">
        <v>88</v>
      </c>
      <c r="I7084" s="19" t="s">
        <v>30</v>
      </c>
      <c r="J7084" s="3" t="n">
        <v>1836</v>
      </c>
      <c r="K7084" s="3" t="n">
        <v>17640</v>
      </c>
      <c r="L7084" s="4" t="n">
        <v>9.6078431372549</v>
      </c>
    </row>
    <row r="7085" customFormat="false" ht="13.2" hidden="false" customHeight="false" outlineLevel="0" collapsed="false">
      <c r="C7085" s="19" t="s">
        <v>87</v>
      </c>
      <c r="D7085" s="19" t="s">
        <v>85</v>
      </c>
      <c r="E7085" s="2" t="n">
        <v>0.65625</v>
      </c>
      <c r="F7085" s="2" t="n">
        <v>0.763888888888889</v>
      </c>
      <c r="G7085" s="2" t="n">
        <v>0.038194444444444</v>
      </c>
      <c r="H7085" s="1" t="s">
        <v>89</v>
      </c>
      <c r="I7085" s="19" t="s">
        <v>30</v>
      </c>
      <c r="J7085" s="3" t="n">
        <v>1836</v>
      </c>
      <c r="K7085" s="3" t="n">
        <v>17640</v>
      </c>
      <c r="L7085" s="4" t="n">
        <v>9.6078431372549</v>
      </c>
    </row>
    <row r="7086" customFormat="false" ht="13.2" hidden="false" customHeight="false" outlineLevel="0" collapsed="false">
      <c r="C7086" s="19" t="s">
        <v>85</v>
      </c>
      <c r="D7086" s="19" t="s">
        <v>28</v>
      </c>
      <c r="E7086" s="2" t="n">
        <v>0.84375</v>
      </c>
      <c r="F7086" s="2" t="n">
        <v>0.909722222222222</v>
      </c>
      <c r="G7086" s="2" t="n">
        <v>0.0798611111</v>
      </c>
      <c r="H7086" s="1" t="s">
        <v>91</v>
      </c>
      <c r="I7086" s="19" t="s">
        <v>30</v>
      </c>
      <c r="J7086" s="3" t="n">
        <v>765</v>
      </c>
      <c r="K7086" s="3" t="n">
        <v>14050</v>
      </c>
      <c r="L7086" s="4" t="n">
        <v>18.3660130718954</v>
      </c>
      <c r="M7086" s="3" t="n">
        <v>5202</v>
      </c>
      <c r="N7086" s="3" t="n">
        <v>63380</v>
      </c>
      <c r="O7086" s="4" t="n">
        <v>12.1837754709727</v>
      </c>
    </row>
    <row r="7088" customFormat="false" ht="13.2" hidden="false" customHeight="false" outlineLevel="0" collapsed="false">
      <c r="A7088" s="1" t="s">
        <v>42</v>
      </c>
      <c r="B7088" s="1" t="s">
        <v>35</v>
      </c>
      <c r="C7088" s="19" t="s">
        <v>28</v>
      </c>
      <c r="D7088" s="19" t="s">
        <v>85</v>
      </c>
      <c r="E7088" s="2" t="n">
        <v>0.354166666666667</v>
      </c>
      <c r="F7088" s="2" t="n">
        <v>0.423611111111111</v>
      </c>
      <c r="H7088" s="1" t="s">
        <v>96</v>
      </c>
      <c r="I7088" s="19" t="s">
        <v>30</v>
      </c>
      <c r="J7088" s="3" t="n">
        <v>765</v>
      </c>
      <c r="K7088" s="3" t="n">
        <v>14050</v>
      </c>
      <c r="L7088" s="4" t="n">
        <v>18.3660130718954</v>
      </c>
    </row>
    <row r="7089" customFormat="false" ht="13.2" hidden="false" customHeight="false" outlineLevel="0" collapsed="false">
      <c r="C7089" s="19" t="s">
        <v>85</v>
      </c>
      <c r="D7089" s="19" t="s">
        <v>87</v>
      </c>
      <c r="E7089" s="2" t="n">
        <v>0.479166666666667</v>
      </c>
      <c r="F7089" s="2" t="n">
        <v>0.618055555555556</v>
      </c>
      <c r="G7089" s="2" t="n">
        <v>0.0555555556</v>
      </c>
      <c r="H7089" s="1" t="s">
        <v>88</v>
      </c>
      <c r="I7089" s="19" t="s">
        <v>30</v>
      </c>
      <c r="J7089" s="3" t="n">
        <v>1836</v>
      </c>
      <c r="K7089" s="3" t="n">
        <v>17640</v>
      </c>
      <c r="L7089" s="4" t="n">
        <v>9.6078431372549</v>
      </c>
    </row>
    <row r="7090" customFormat="false" ht="13.2" hidden="false" customHeight="false" outlineLevel="0" collapsed="false">
      <c r="C7090" s="19" t="s">
        <v>87</v>
      </c>
      <c r="D7090" s="19" t="s">
        <v>85</v>
      </c>
      <c r="E7090" s="2" t="n">
        <v>0.65625</v>
      </c>
      <c r="F7090" s="2" t="n">
        <v>0.763888888888889</v>
      </c>
      <c r="G7090" s="2" t="n">
        <v>0.038194444444444</v>
      </c>
      <c r="H7090" s="1" t="s">
        <v>89</v>
      </c>
      <c r="I7090" s="19" t="s">
        <v>30</v>
      </c>
      <c r="J7090" s="3" t="n">
        <v>1836</v>
      </c>
      <c r="K7090" s="3" t="n">
        <v>17640</v>
      </c>
      <c r="L7090" s="4" t="n">
        <v>9.6078431372549</v>
      </c>
    </row>
    <row r="7091" customFormat="false" ht="13.2" hidden="false" customHeight="false" outlineLevel="0" collapsed="false">
      <c r="C7091" s="19" t="s">
        <v>85</v>
      </c>
      <c r="D7091" s="19" t="s">
        <v>28</v>
      </c>
      <c r="E7091" s="2" t="n">
        <v>0.854166666666667</v>
      </c>
      <c r="F7091" s="2" t="n">
        <v>0.920138888888889</v>
      </c>
      <c r="G7091" s="2" t="n">
        <v>0.0902777778</v>
      </c>
      <c r="H7091" s="1" t="s">
        <v>92</v>
      </c>
      <c r="I7091" s="19" t="s">
        <v>30</v>
      </c>
      <c r="J7091" s="3" t="n">
        <v>765</v>
      </c>
      <c r="K7091" s="3" t="n">
        <v>14050</v>
      </c>
      <c r="L7091" s="4" t="n">
        <v>18.3660130718954</v>
      </c>
      <c r="M7091" s="3" t="n">
        <v>5202</v>
      </c>
      <c r="N7091" s="3" t="n">
        <v>63380</v>
      </c>
      <c r="O7091" s="4" t="n">
        <v>12.1837754709727</v>
      </c>
    </row>
    <row r="7093" customFormat="false" ht="13.2" hidden="false" customHeight="false" outlineLevel="0" collapsed="false">
      <c r="A7093" s="1" t="s">
        <v>42</v>
      </c>
      <c r="B7093" s="1" t="s">
        <v>35</v>
      </c>
      <c r="C7093" s="19" t="s">
        <v>28</v>
      </c>
      <c r="D7093" s="19" t="s">
        <v>85</v>
      </c>
      <c r="E7093" s="2" t="n">
        <v>0.354166666666667</v>
      </c>
      <c r="F7093" s="2" t="n">
        <v>0.423611111111111</v>
      </c>
      <c r="H7093" s="1" t="s">
        <v>96</v>
      </c>
      <c r="I7093" s="19" t="s">
        <v>30</v>
      </c>
      <c r="J7093" s="3" t="n">
        <v>765</v>
      </c>
      <c r="K7093" s="3" t="n">
        <v>14050</v>
      </c>
      <c r="L7093" s="4" t="n">
        <v>18.3660130718954</v>
      </c>
    </row>
    <row r="7094" customFormat="false" ht="13.2" hidden="false" customHeight="false" outlineLevel="0" collapsed="false">
      <c r="C7094" s="19" t="s">
        <v>85</v>
      </c>
      <c r="D7094" s="19" t="s">
        <v>87</v>
      </c>
      <c r="E7094" s="2" t="n">
        <v>0.479166666666667</v>
      </c>
      <c r="F7094" s="2" t="n">
        <v>0.618055555555556</v>
      </c>
      <c r="G7094" s="2" t="n">
        <v>0.0555555556</v>
      </c>
      <c r="H7094" s="1" t="s">
        <v>88</v>
      </c>
      <c r="I7094" s="19" t="s">
        <v>30</v>
      </c>
      <c r="J7094" s="3" t="n">
        <v>1836</v>
      </c>
      <c r="K7094" s="3" t="n">
        <v>17640</v>
      </c>
      <c r="L7094" s="4" t="n">
        <v>9.6078431372549</v>
      </c>
    </row>
    <row r="7095" customFormat="false" ht="13.2" hidden="false" customHeight="false" outlineLevel="0" collapsed="false">
      <c r="C7095" s="19" t="s">
        <v>87</v>
      </c>
      <c r="D7095" s="19" t="s">
        <v>85</v>
      </c>
      <c r="E7095" s="2" t="n">
        <v>0.65625</v>
      </c>
      <c r="F7095" s="2" t="n">
        <v>0.763888888888889</v>
      </c>
      <c r="G7095" s="2" t="n">
        <v>0.038194444444444</v>
      </c>
      <c r="H7095" s="1" t="s">
        <v>89</v>
      </c>
      <c r="I7095" s="19" t="s">
        <v>30</v>
      </c>
      <c r="J7095" s="3" t="n">
        <v>1836</v>
      </c>
      <c r="K7095" s="3" t="n">
        <v>17640</v>
      </c>
      <c r="L7095" s="4" t="n">
        <v>9.6078431372549</v>
      </c>
    </row>
    <row r="7096" customFormat="false" ht="13.2" hidden="false" customHeight="false" outlineLevel="0" collapsed="false">
      <c r="C7096" s="19" t="s">
        <v>85</v>
      </c>
      <c r="D7096" s="19" t="s">
        <v>28</v>
      </c>
      <c r="E7096" s="2" t="n">
        <v>0.875</v>
      </c>
      <c r="F7096" s="2" t="n">
        <v>0.940972222222222</v>
      </c>
      <c r="G7096" s="2" t="n">
        <v>0.1111111111</v>
      </c>
      <c r="H7096" s="1" t="s">
        <v>93</v>
      </c>
      <c r="I7096" s="19" t="s">
        <v>30</v>
      </c>
      <c r="J7096" s="3" t="n">
        <v>765</v>
      </c>
      <c r="K7096" s="3" t="n">
        <v>14050</v>
      </c>
      <c r="L7096" s="4" t="n">
        <v>18.3660130718954</v>
      </c>
      <c r="M7096" s="3" t="n">
        <v>5202</v>
      </c>
      <c r="N7096" s="3" t="n">
        <v>63380</v>
      </c>
      <c r="O7096" s="4" t="n">
        <v>12.1837754709727</v>
      </c>
    </row>
    <row r="7098" customFormat="false" ht="13.2" hidden="false" customHeight="false" outlineLevel="0" collapsed="false">
      <c r="A7098" s="1" t="s">
        <v>42</v>
      </c>
      <c r="B7098" s="1" t="s">
        <v>35</v>
      </c>
      <c r="C7098" s="19" t="s">
        <v>28</v>
      </c>
      <c r="D7098" s="19" t="s">
        <v>85</v>
      </c>
      <c r="E7098" s="2" t="n">
        <v>0.375</v>
      </c>
      <c r="F7098" s="2" t="n">
        <v>0.440972222222222</v>
      </c>
      <c r="H7098" s="1" t="s">
        <v>97</v>
      </c>
      <c r="I7098" s="19" t="s">
        <v>30</v>
      </c>
      <c r="J7098" s="3" t="n">
        <v>765</v>
      </c>
      <c r="K7098" s="3" t="n">
        <v>14050</v>
      </c>
      <c r="L7098" s="4" t="n">
        <v>18.3660130718954</v>
      </c>
    </row>
    <row r="7099" customFormat="false" ht="13.2" hidden="false" customHeight="false" outlineLevel="0" collapsed="false">
      <c r="C7099" s="19" t="s">
        <v>85</v>
      </c>
      <c r="D7099" s="19" t="s">
        <v>87</v>
      </c>
      <c r="E7099" s="2" t="n">
        <v>0.479166666666667</v>
      </c>
      <c r="F7099" s="2" t="n">
        <v>0.618055555555556</v>
      </c>
      <c r="G7099" s="2" t="n">
        <v>0.0381944445</v>
      </c>
      <c r="H7099" s="1" t="s">
        <v>88</v>
      </c>
      <c r="I7099" s="19" t="s">
        <v>30</v>
      </c>
      <c r="J7099" s="3" t="n">
        <v>1836</v>
      </c>
      <c r="K7099" s="3" t="n">
        <v>17640</v>
      </c>
      <c r="L7099" s="4" t="n">
        <v>9.6078431372549</v>
      </c>
    </row>
    <row r="7100" customFormat="false" ht="13.2" hidden="false" customHeight="false" outlineLevel="0" collapsed="false">
      <c r="C7100" s="19" t="s">
        <v>87</v>
      </c>
      <c r="D7100" s="19" t="s">
        <v>85</v>
      </c>
      <c r="E7100" s="2" t="n">
        <v>0.65625</v>
      </c>
      <c r="F7100" s="2" t="n">
        <v>0.763888888888889</v>
      </c>
      <c r="G7100" s="2" t="n">
        <v>0.038194444444444</v>
      </c>
      <c r="H7100" s="1" t="s">
        <v>89</v>
      </c>
      <c r="I7100" s="19" t="s">
        <v>30</v>
      </c>
      <c r="J7100" s="3" t="n">
        <v>1836</v>
      </c>
      <c r="K7100" s="3" t="n">
        <v>17640</v>
      </c>
      <c r="L7100" s="4" t="n">
        <v>9.6078431372549</v>
      </c>
    </row>
    <row r="7101" customFormat="false" ht="13.2" hidden="false" customHeight="false" outlineLevel="0" collapsed="false">
      <c r="C7101" s="19" t="s">
        <v>85</v>
      </c>
      <c r="D7101" s="19" t="s">
        <v>28</v>
      </c>
      <c r="E7101" s="2" t="n">
        <v>0.833333333333333</v>
      </c>
      <c r="F7101" s="2" t="n">
        <v>0.899305555555555</v>
      </c>
      <c r="G7101" s="2" t="n">
        <v>0.0694444444000001</v>
      </c>
      <c r="H7101" s="1" t="s">
        <v>90</v>
      </c>
      <c r="I7101" s="19" t="s">
        <v>30</v>
      </c>
      <c r="J7101" s="3" t="n">
        <v>765</v>
      </c>
      <c r="K7101" s="3" t="n">
        <v>14050</v>
      </c>
      <c r="L7101" s="4" t="n">
        <v>18.3660130718954</v>
      </c>
      <c r="M7101" s="3" t="n">
        <v>5202</v>
      </c>
      <c r="N7101" s="3" t="n">
        <v>63380</v>
      </c>
      <c r="O7101" s="4" t="n">
        <v>12.1837754709727</v>
      </c>
    </row>
    <row r="7103" customFormat="false" ht="13.2" hidden="false" customHeight="false" outlineLevel="0" collapsed="false">
      <c r="A7103" s="1" t="s">
        <v>42</v>
      </c>
      <c r="B7103" s="1" t="s">
        <v>35</v>
      </c>
      <c r="C7103" s="19" t="s">
        <v>28</v>
      </c>
      <c r="D7103" s="19" t="s">
        <v>85</v>
      </c>
      <c r="E7103" s="2" t="n">
        <v>0.375</v>
      </c>
      <c r="F7103" s="2" t="n">
        <v>0.440972222222222</v>
      </c>
      <c r="H7103" s="1" t="s">
        <v>97</v>
      </c>
      <c r="I7103" s="19" t="s">
        <v>30</v>
      </c>
      <c r="J7103" s="3" t="n">
        <v>765</v>
      </c>
      <c r="K7103" s="3" t="n">
        <v>14050</v>
      </c>
      <c r="L7103" s="4" t="n">
        <v>18.3660130718954</v>
      </c>
    </row>
    <row r="7104" customFormat="false" ht="13.2" hidden="false" customHeight="false" outlineLevel="0" collapsed="false">
      <c r="C7104" s="19" t="s">
        <v>85</v>
      </c>
      <c r="D7104" s="19" t="s">
        <v>87</v>
      </c>
      <c r="E7104" s="2" t="n">
        <v>0.479166666666667</v>
      </c>
      <c r="F7104" s="2" t="n">
        <v>0.618055555555556</v>
      </c>
      <c r="G7104" s="2" t="n">
        <v>0.0381944445</v>
      </c>
      <c r="H7104" s="1" t="s">
        <v>88</v>
      </c>
      <c r="I7104" s="19" t="s">
        <v>30</v>
      </c>
      <c r="J7104" s="3" t="n">
        <v>1836</v>
      </c>
      <c r="K7104" s="3" t="n">
        <v>17640</v>
      </c>
      <c r="L7104" s="4" t="n">
        <v>9.6078431372549</v>
      </c>
    </row>
    <row r="7105" customFormat="false" ht="13.2" hidden="false" customHeight="false" outlineLevel="0" collapsed="false">
      <c r="C7105" s="19" t="s">
        <v>87</v>
      </c>
      <c r="D7105" s="19" t="s">
        <v>85</v>
      </c>
      <c r="E7105" s="2" t="n">
        <v>0.65625</v>
      </c>
      <c r="F7105" s="2" t="n">
        <v>0.763888888888889</v>
      </c>
      <c r="G7105" s="2" t="n">
        <v>0.038194444444444</v>
      </c>
      <c r="H7105" s="1" t="s">
        <v>89</v>
      </c>
      <c r="I7105" s="19" t="s">
        <v>30</v>
      </c>
      <c r="J7105" s="3" t="n">
        <v>1836</v>
      </c>
      <c r="K7105" s="3" t="n">
        <v>17640</v>
      </c>
      <c r="L7105" s="4" t="n">
        <v>9.6078431372549</v>
      </c>
    </row>
    <row r="7106" customFormat="false" ht="13.2" hidden="false" customHeight="false" outlineLevel="0" collapsed="false">
      <c r="C7106" s="19" t="s">
        <v>85</v>
      </c>
      <c r="D7106" s="19" t="s">
        <v>28</v>
      </c>
      <c r="E7106" s="2" t="n">
        <v>0.84375</v>
      </c>
      <c r="F7106" s="2" t="n">
        <v>0.909722222222222</v>
      </c>
      <c r="G7106" s="2" t="n">
        <v>0.0798611111</v>
      </c>
      <c r="H7106" s="1" t="s">
        <v>91</v>
      </c>
      <c r="I7106" s="19" t="s">
        <v>30</v>
      </c>
      <c r="J7106" s="3" t="n">
        <v>765</v>
      </c>
      <c r="K7106" s="3" t="n">
        <v>14050</v>
      </c>
      <c r="L7106" s="4" t="n">
        <v>18.3660130718954</v>
      </c>
      <c r="M7106" s="3" t="n">
        <v>5202</v>
      </c>
      <c r="N7106" s="3" t="n">
        <v>63380</v>
      </c>
      <c r="O7106" s="4" t="n">
        <v>12.1837754709727</v>
      </c>
    </row>
    <row r="7108" customFormat="false" ht="13.2" hidden="false" customHeight="false" outlineLevel="0" collapsed="false">
      <c r="A7108" s="1" t="s">
        <v>42</v>
      </c>
      <c r="B7108" s="1" t="s">
        <v>35</v>
      </c>
      <c r="C7108" s="19" t="s">
        <v>28</v>
      </c>
      <c r="D7108" s="19" t="s">
        <v>85</v>
      </c>
      <c r="E7108" s="2" t="n">
        <v>0.375</v>
      </c>
      <c r="F7108" s="2" t="n">
        <v>0.440972222222222</v>
      </c>
      <c r="H7108" s="1" t="s">
        <v>97</v>
      </c>
      <c r="I7108" s="19" t="s">
        <v>30</v>
      </c>
      <c r="J7108" s="3" t="n">
        <v>765</v>
      </c>
      <c r="K7108" s="3" t="n">
        <v>14050</v>
      </c>
      <c r="L7108" s="4" t="n">
        <v>18.3660130718954</v>
      </c>
    </row>
    <row r="7109" customFormat="false" ht="13.2" hidden="false" customHeight="false" outlineLevel="0" collapsed="false">
      <c r="C7109" s="19" t="s">
        <v>85</v>
      </c>
      <c r="D7109" s="19" t="s">
        <v>87</v>
      </c>
      <c r="E7109" s="2" t="n">
        <v>0.479166666666667</v>
      </c>
      <c r="F7109" s="2" t="n">
        <v>0.618055555555556</v>
      </c>
      <c r="G7109" s="2" t="n">
        <v>0.0381944445</v>
      </c>
      <c r="H7109" s="1" t="s">
        <v>88</v>
      </c>
      <c r="I7109" s="19" t="s">
        <v>30</v>
      </c>
      <c r="J7109" s="3" t="n">
        <v>1836</v>
      </c>
      <c r="K7109" s="3" t="n">
        <v>17640</v>
      </c>
      <c r="L7109" s="4" t="n">
        <v>9.6078431372549</v>
      </c>
    </row>
    <row r="7110" customFormat="false" ht="13.2" hidden="false" customHeight="false" outlineLevel="0" collapsed="false">
      <c r="C7110" s="19" t="s">
        <v>87</v>
      </c>
      <c r="D7110" s="19" t="s">
        <v>85</v>
      </c>
      <c r="E7110" s="2" t="n">
        <v>0.65625</v>
      </c>
      <c r="F7110" s="2" t="n">
        <v>0.763888888888889</v>
      </c>
      <c r="G7110" s="2" t="n">
        <v>0.038194444444444</v>
      </c>
      <c r="H7110" s="1" t="s">
        <v>89</v>
      </c>
      <c r="I7110" s="19" t="s">
        <v>30</v>
      </c>
      <c r="J7110" s="3" t="n">
        <v>1836</v>
      </c>
      <c r="K7110" s="3" t="n">
        <v>17640</v>
      </c>
      <c r="L7110" s="4" t="n">
        <v>9.6078431372549</v>
      </c>
    </row>
    <row r="7111" customFormat="false" ht="13.2" hidden="false" customHeight="false" outlineLevel="0" collapsed="false">
      <c r="C7111" s="19" t="s">
        <v>85</v>
      </c>
      <c r="D7111" s="19" t="s">
        <v>28</v>
      </c>
      <c r="E7111" s="2" t="n">
        <v>0.854166666666667</v>
      </c>
      <c r="F7111" s="2" t="n">
        <v>0.920138888888889</v>
      </c>
      <c r="G7111" s="2" t="n">
        <v>0.0902777778</v>
      </c>
      <c r="H7111" s="1" t="s">
        <v>92</v>
      </c>
      <c r="I7111" s="19" t="s">
        <v>30</v>
      </c>
      <c r="J7111" s="3" t="n">
        <v>765</v>
      </c>
      <c r="K7111" s="3" t="n">
        <v>14050</v>
      </c>
      <c r="L7111" s="4" t="n">
        <v>18.3660130718954</v>
      </c>
      <c r="M7111" s="3" t="n">
        <v>5202</v>
      </c>
      <c r="N7111" s="3" t="n">
        <v>63380</v>
      </c>
      <c r="O7111" s="4" t="n">
        <v>12.1837754709727</v>
      </c>
    </row>
    <row r="7113" customFormat="false" ht="13.2" hidden="false" customHeight="false" outlineLevel="0" collapsed="false">
      <c r="A7113" s="1" t="s">
        <v>42</v>
      </c>
      <c r="B7113" s="1" t="s">
        <v>35</v>
      </c>
      <c r="C7113" s="19" t="s">
        <v>28</v>
      </c>
      <c r="D7113" s="19" t="s">
        <v>85</v>
      </c>
      <c r="E7113" s="2" t="n">
        <v>0.375</v>
      </c>
      <c r="F7113" s="2" t="n">
        <v>0.440972222222222</v>
      </c>
      <c r="H7113" s="1" t="s">
        <v>97</v>
      </c>
      <c r="I7113" s="19" t="s">
        <v>30</v>
      </c>
      <c r="J7113" s="3" t="n">
        <v>765</v>
      </c>
      <c r="K7113" s="3" t="n">
        <v>14050</v>
      </c>
      <c r="L7113" s="4" t="n">
        <v>18.3660130718954</v>
      </c>
    </row>
    <row r="7114" customFormat="false" ht="13.2" hidden="false" customHeight="false" outlineLevel="0" collapsed="false">
      <c r="C7114" s="19" t="s">
        <v>85</v>
      </c>
      <c r="D7114" s="19" t="s">
        <v>87</v>
      </c>
      <c r="E7114" s="2" t="n">
        <v>0.479166666666667</v>
      </c>
      <c r="F7114" s="2" t="n">
        <v>0.618055555555556</v>
      </c>
      <c r="G7114" s="2" t="n">
        <v>0.0381944445</v>
      </c>
      <c r="H7114" s="1" t="s">
        <v>88</v>
      </c>
      <c r="I7114" s="19" t="s">
        <v>30</v>
      </c>
      <c r="J7114" s="3" t="n">
        <v>1836</v>
      </c>
      <c r="K7114" s="3" t="n">
        <v>17640</v>
      </c>
      <c r="L7114" s="4" t="n">
        <v>9.6078431372549</v>
      </c>
    </row>
    <row r="7115" customFormat="false" ht="13.2" hidden="false" customHeight="false" outlineLevel="0" collapsed="false">
      <c r="C7115" s="19" t="s">
        <v>87</v>
      </c>
      <c r="D7115" s="19" t="s">
        <v>85</v>
      </c>
      <c r="E7115" s="2" t="n">
        <v>0.65625</v>
      </c>
      <c r="F7115" s="2" t="n">
        <v>0.763888888888889</v>
      </c>
      <c r="G7115" s="2" t="n">
        <v>0.038194444444444</v>
      </c>
      <c r="H7115" s="1" t="s">
        <v>89</v>
      </c>
      <c r="I7115" s="19" t="s">
        <v>30</v>
      </c>
      <c r="J7115" s="3" t="n">
        <v>1836</v>
      </c>
      <c r="K7115" s="3" t="n">
        <v>17640</v>
      </c>
      <c r="L7115" s="4" t="n">
        <v>9.6078431372549</v>
      </c>
    </row>
    <row r="7116" customFormat="false" ht="13.2" hidden="false" customHeight="false" outlineLevel="0" collapsed="false">
      <c r="C7116" s="19" t="s">
        <v>85</v>
      </c>
      <c r="D7116" s="19" t="s">
        <v>28</v>
      </c>
      <c r="E7116" s="2" t="n">
        <v>0.875</v>
      </c>
      <c r="F7116" s="2" t="n">
        <v>0.940972222222222</v>
      </c>
      <c r="G7116" s="2" t="n">
        <v>0.1111111111</v>
      </c>
      <c r="H7116" s="1" t="s">
        <v>93</v>
      </c>
      <c r="I7116" s="19" t="s">
        <v>30</v>
      </c>
      <c r="J7116" s="3" t="n">
        <v>765</v>
      </c>
      <c r="K7116" s="3" t="n">
        <v>14050</v>
      </c>
      <c r="L7116" s="4" t="n">
        <v>18.3660130718954</v>
      </c>
      <c r="M7116" s="3" t="n">
        <v>5202</v>
      </c>
      <c r="N7116" s="3" t="n">
        <v>63380</v>
      </c>
      <c r="O7116" s="4" t="n">
        <v>12.1837754709727</v>
      </c>
    </row>
    <row r="7118" customFormat="false" ht="13.2" hidden="false" customHeight="false" outlineLevel="0" collapsed="false">
      <c r="A7118" s="1" t="s">
        <v>43</v>
      </c>
      <c r="B7118" s="1" t="s">
        <v>35</v>
      </c>
      <c r="C7118" s="19" t="s">
        <v>28</v>
      </c>
      <c r="D7118" s="19" t="s">
        <v>85</v>
      </c>
      <c r="E7118" s="2" t="n">
        <v>0.3125</v>
      </c>
      <c r="F7118" s="2" t="n">
        <v>0.381944444444444</v>
      </c>
      <c r="H7118" s="1" t="s">
        <v>86</v>
      </c>
      <c r="I7118" s="19" t="s">
        <v>30</v>
      </c>
      <c r="J7118" s="3" t="n">
        <v>765</v>
      </c>
      <c r="K7118" s="3" t="n">
        <v>14050</v>
      </c>
      <c r="L7118" s="4" t="n">
        <v>18.3660130718954</v>
      </c>
    </row>
    <row r="7119" customFormat="false" ht="13.2" hidden="false" customHeight="false" outlineLevel="0" collapsed="false">
      <c r="C7119" s="19" t="s">
        <v>85</v>
      </c>
      <c r="D7119" s="19" t="s">
        <v>109</v>
      </c>
      <c r="E7119" s="2" t="n">
        <v>0.434027777777778</v>
      </c>
      <c r="F7119" s="2" t="n">
        <v>0.555555555555556</v>
      </c>
      <c r="G7119" s="2" t="n">
        <v>0.0520833334</v>
      </c>
      <c r="H7119" s="1" t="s">
        <v>115</v>
      </c>
      <c r="I7119" s="19" t="s">
        <v>30</v>
      </c>
      <c r="J7119" s="3" t="n">
        <v>1476</v>
      </c>
      <c r="K7119" s="3" t="n">
        <v>14710</v>
      </c>
      <c r="L7119" s="4" t="n">
        <v>9.96612466124661</v>
      </c>
    </row>
    <row r="7120" customFormat="false" ht="13.2" hidden="false" customHeight="false" outlineLevel="0" collapsed="false">
      <c r="C7120" s="19" t="s">
        <v>109</v>
      </c>
      <c r="D7120" s="19" t="s">
        <v>85</v>
      </c>
      <c r="E7120" s="2" t="n">
        <v>0.590277777777778</v>
      </c>
      <c r="F7120" s="2" t="n">
        <v>0.6875</v>
      </c>
      <c r="G7120" s="2" t="n">
        <v>0.034722222222222</v>
      </c>
      <c r="H7120" s="1" t="s">
        <v>116</v>
      </c>
      <c r="I7120" s="19" t="s">
        <v>30</v>
      </c>
      <c r="J7120" s="3" t="n">
        <v>1476</v>
      </c>
      <c r="K7120" s="3" t="n">
        <v>14710</v>
      </c>
      <c r="L7120" s="4" t="n">
        <v>9.96612466124661</v>
      </c>
    </row>
    <row r="7121" customFormat="false" ht="13.2" hidden="false" customHeight="false" outlineLevel="0" collapsed="false">
      <c r="C7121" s="19" t="s">
        <v>85</v>
      </c>
      <c r="D7121" s="19" t="s">
        <v>28</v>
      </c>
      <c r="E7121" s="2" t="n">
        <v>0.743055555555555</v>
      </c>
      <c r="F7121" s="2" t="n">
        <v>0.805555555555555</v>
      </c>
      <c r="G7121" s="2" t="n">
        <v>0.0555555556</v>
      </c>
      <c r="H7121" s="1" t="s">
        <v>117</v>
      </c>
      <c r="I7121" s="19" t="s">
        <v>30</v>
      </c>
      <c r="J7121" s="3" t="n">
        <v>765</v>
      </c>
      <c r="K7121" s="3" t="n">
        <v>14050</v>
      </c>
      <c r="L7121" s="4" t="n">
        <v>18.3660130718954</v>
      </c>
      <c r="M7121" s="3" t="n">
        <v>4482</v>
      </c>
      <c r="N7121" s="3" t="n">
        <v>57520</v>
      </c>
      <c r="O7121" s="4" t="n">
        <v>12.8335564480143</v>
      </c>
    </row>
    <row r="7123" customFormat="false" ht="13.2" hidden="false" customHeight="false" outlineLevel="0" collapsed="false">
      <c r="A7123" s="1" t="s">
        <v>43</v>
      </c>
      <c r="B7123" s="1" t="s">
        <v>35</v>
      </c>
      <c r="C7123" s="19" t="s">
        <v>28</v>
      </c>
      <c r="D7123" s="19" t="s">
        <v>85</v>
      </c>
      <c r="E7123" s="2" t="n">
        <v>0.3125</v>
      </c>
      <c r="F7123" s="2" t="n">
        <v>0.381944444444444</v>
      </c>
      <c r="H7123" s="1" t="s">
        <v>86</v>
      </c>
      <c r="I7123" s="19" t="s">
        <v>30</v>
      </c>
      <c r="J7123" s="3" t="n">
        <v>765</v>
      </c>
      <c r="K7123" s="3" t="n">
        <v>14050</v>
      </c>
      <c r="L7123" s="4" t="n">
        <v>18.3660130718954</v>
      </c>
    </row>
    <row r="7124" customFormat="false" ht="13.2" hidden="false" customHeight="false" outlineLevel="0" collapsed="false">
      <c r="C7124" s="19" t="s">
        <v>85</v>
      </c>
      <c r="D7124" s="19" t="s">
        <v>109</v>
      </c>
      <c r="E7124" s="2" t="n">
        <v>0.434027777777778</v>
      </c>
      <c r="F7124" s="2" t="n">
        <v>0.555555555555556</v>
      </c>
      <c r="G7124" s="2" t="n">
        <v>0.0520833334</v>
      </c>
      <c r="H7124" s="1" t="s">
        <v>115</v>
      </c>
      <c r="I7124" s="19" t="s">
        <v>30</v>
      </c>
      <c r="J7124" s="3" t="n">
        <v>1476</v>
      </c>
      <c r="K7124" s="3" t="n">
        <v>14710</v>
      </c>
      <c r="L7124" s="4" t="n">
        <v>9.96612466124661</v>
      </c>
    </row>
    <row r="7125" customFormat="false" ht="13.2" hidden="false" customHeight="false" outlineLevel="0" collapsed="false">
      <c r="C7125" s="19" t="s">
        <v>109</v>
      </c>
      <c r="D7125" s="19" t="s">
        <v>85</v>
      </c>
      <c r="E7125" s="2" t="n">
        <v>0.590277777777778</v>
      </c>
      <c r="F7125" s="2" t="n">
        <v>0.6875</v>
      </c>
      <c r="G7125" s="2" t="n">
        <v>0.034722222222222</v>
      </c>
      <c r="H7125" s="1" t="s">
        <v>116</v>
      </c>
      <c r="I7125" s="19" t="s">
        <v>30</v>
      </c>
      <c r="J7125" s="3" t="n">
        <v>1476</v>
      </c>
      <c r="K7125" s="3" t="n">
        <v>14710</v>
      </c>
      <c r="L7125" s="4" t="n">
        <v>9.96612466124661</v>
      </c>
    </row>
    <row r="7126" customFormat="false" ht="13.2" hidden="false" customHeight="false" outlineLevel="0" collapsed="false">
      <c r="C7126" s="19" t="s">
        <v>85</v>
      </c>
      <c r="D7126" s="19" t="s">
        <v>28</v>
      </c>
      <c r="E7126" s="2" t="n">
        <v>0.75</v>
      </c>
      <c r="F7126" s="2" t="n">
        <v>0.815972222222222</v>
      </c>
      <c r="G7126" s="2" t="n">
        <v>0.0625</v>
      </c>
      <c r="H7126" s="1" t="s">
        <v>118</v>
      </c>
      <c r="I7126" s="19" t="s">
        <v>30</v>
      </c>
      <c r="J7126" s="3" t="n">
        <v>765</v>
      </c>
      <c r="K7126" s="3" t="n">
        <v>14050</v>
      </c>
      <c r="L7126" s="4" t="n">
        <v>18.3660130718954</v>
      </c>
      <c r="M7126" s="3" t="n">
        <v>4482</v>
      </c>
      <c r="N7126" s="3" t="n">
        <v>57520</v>
      </c>
      <c r="O7126" s="4" t="n">
        <v>12.8335564480143</v>
      </c>
    </row>
    <row r="7128" customFormat="false" ht="13.2" hidden="false" customHeight="false" outlineLevel="0" collapsed="false">
      <c r="A7128" s="1" t="s">
        <v>43</v>
      </c>
      <c r="B7128" s="1" t="s">
        <v>35</v>
      </c>
      <c r="C7128" s="19" t="s">
        <v>28</v>
      </c>
      <c r="D7128" s="19" t="s">
        <v>85</v>
      </c>
      <c r="E7128" s="2" t="n">
        <v>0.3125</v>
      </c>
      <c r="F7128" s="2" t="n">
        <v>0.381944444444444</v>
      </c>
      <c r="H7128" s="1" t="s">
        <v>86</v>
      </c>
      <c r="I7128" s="19" t="s">
        <v>30</v>
      </c>
      <c r="J7128" s="3" t="n">
        <v>765</v>
      </c>
      <c r="K7128" s="3" t="n">
        <v>14050</v>
      </c>
      <c r="L7128" s="4" t="n">
        <v>18.3660130718954</v>
      </c>
    </row>
    <row r="7129" customFormat="false" ht="13.2" hidden="false" customHeight="false" outlineLevel="0" collapsed="false">
      <c r="C7129" s="19" t="s">
        <v>85</v>
      </c>
      <c r="D7129" s="19" t="s">
        <v>109</v>
      </c>
      <c r="E7129" s="2" t="n">
        <v>0.434027777777778</v>
      </c>
      <c r="F7129" s="2" t="n">
        <v>0.555555555555556</v>
      </c>
      <c r="G7129" s="2" t="n">
        <v>0.0520833334</v>
      </c>
      <c r="H7129" s="1" t="s">
        <v>115</v>
      </c>
      <c r="I7129" s="19" t="s">
        <v>30</v>
      </c>
      <c r="J7129" s="3" t="n">
        <v>1476</v>
      </c>
      <c r="K7129" s="3" t="n">
        <v>14710</v>
      </c>
      <c r="L7129" s="4" t="n">
        <v>9.96612466124661</v>
      </c>
    </row>
    <row r="7130" customFormat="false" ht="13.2" hidden="false" customHeight="false" outlineLevel="0" collapsed="false">
      <c r="C7130" s="19" t="s">
        <v>109</v>
      </c>
      <c r="D7130" s="19" t="s">
        <v>85</v>
      </c>
      <c r="E7130" s="2" t="n">
        <v>0.590277777777778</v>
      </c>
      <c r="F7130" s="2" t="n">
        <v>0.6875</v>
      </c>
      <c r="G7130" s="2" t="n">
        <v>0.034722222222222</v>
      </c>
      <c r="H7130" s="1" t="s">
        <v>116</v>
      </c>
      <c r="I7130" s="19" t="s">
        <v>30</v>
      </c>
      <c r="J7130" s="3" t="n">
        <v>1476</v>
      </c>
      <c r="K7130" s="3" t="n">
        <v>14710</v>
      </c>
      <c r="L7130" s="4" t="n">
        <v>9.96612466124661</v>
      </c>
    </row>
    <row r="7131" customFormat="false" ht="13.2" hidden="false" customHeight="false" outlineLevel="0" collapsed="false">
      <c r="C7131" s="19" t="s">
        <v>85</v>
      </c>
      <c r="D7131" s="19" t="s">
        <v>28</v>
      </c>
      <c r="E7131" s="2" t="n">
        <v>0.784722222222222</v>
      </c>
      <c r="F7131" s="2" t="n">
        <v>0.847222222222222</v>
      </c>
      <c r="G7131" s="2" t="n">
        <v>0.0972222222</v>
      </c>
      <c r="H7131" s="1" t="s">
        <v>112</v>
      </c>
      <c r="I7131" s="19" t="s">
        <v>30</v>
      </c>
      <c r="J7131" s="3" t="n">
        <v>765</v>
      </c>
      <c r="K7131" s="3" t="n">
        <v>14050</v>
      </c>
      <c r="L7131" s="4" t="n">
        <v>18.3660130718954</v>
      </c>
      <c r="M7131" s="3" t="n">
        <v>4482</v>
      </c>
      <c r="N7131" s="3" t="n">
        <v>57520</v>
      </c>
      <c r="O7131" s="4" t="n">
        <v>12.8335564480143</v>
      </c>
    </row>
    <row r="7133" customFormat="false" ht="13.2" hidden="false" customHeight="false" outlineLevel="0" collapsed="false">
      <c r="A7133" s="1" t="s">
        <v>43</v>
      </c>
      <c r="B7133" s="1" t="s">
        <v>35</v>
      </c>
      <c r="C7133" s="19" t="s">
        <v>28</v>
      </c>
      <c r="D7133" s="19" t="s">
        <v>85</v>
      </c>
      <c r="E7133" s="2" t="n">
        <v>0.3125</v>
      </c>
      <c r="F7133" s="2" t="n">
        <v>0.381944444444444</v>
      </c>
      <c r="H7133" s="1" t="s">
        <v>86</v>
      </c>
      <c r="I7133" s="19" t="s">
        <v>30</v>
      </c>
      <c r="J7133" s="3" t="n">
        <v>765</v>
      </c>
      <c r="K7133" s="3" t="n">
        <v>14050</v>
      </c>
      <c r="L7133" s="4" t="n">
        <v>18.3660130718954</v>
      </c>
    </row>
    <row r="7134" customFormat="false" ht="13.2" hidden="false" customHeight="false" outlineLevel="0" collapsed="false">
      <c r="C7134" s="19" t="s">
        <v>85</v>
      </c>
      <c r="D7134" s="19" t="s">
        <v>109</v>
      </c>
      <c r="E7134" s="2" t="n">
        <v>0.434027777777778</v>
      </c>
      <c r="F7134" s="2" t="n">
        <v>0.555555555555556</v>
      </c>
      <c r="G7134" s="2" t="n">
        <v>0.0520833334</v>
      </c>
      <c r="H7134" s="1" t="s">
        <v>115</v>
      </c>
      <c r="I7134" s="19" t="s">
        <v>30</v>
      </c>
      <c r="J7134" s="3" t="n">
        <v>1476</v>
      </c>
      <c r="K7134" s="3" t="n">
        <v>14710</v>
      </c>
      <c r="L7134" s="4" t="n">
        <v>9.96612466124661</v>
      </c>
    </row>
    <row r="7135" customFormat="false" ht="13.2" hidden="false" customHeight="false" outlineLevel="0" collapsed="false">
      <c r="C7135" s="19" t="s">
        <v>109</v>
      </c>
      <c r="D7135" s="19" t="s">
        <v>85</v>
      </c>
      <c r="E7135" s="2" t="n">
        <v>0.590277777777778</v>
      </c>
      <c r="F7135" s="2" t="n">
        <v>0.6875</v>
      </c>
      <c r="G7135" s="2" t="n">
        <v>0.034722222222222</v>
      </c>
      <c r="H7135" s="1" t="s">
        <v>116</v>
      </c>
      <c r="I7135" s="19" t="s">
        <v>30</v>
      </c>
      <c r="J7135" s="3" t="n">
        <v>1476</v>
      </c>
      <c r="K7135" s="3" t="n">
        <v>14710</v>
      </c>
      <c r="L7135" s="4" t="n">
        <v>9.96612466124661</v>
      </c>
    </row>
    <row r="7136" customFormat="false" ht="13.2" hidden="false" customHeight="false" outlineLevel="0" collapsed="false">
      <c r="C7136" s="19" t="s">
        <v>85</v>
      </c>
      <c r="D7136" s="19" t="s">
        <v>28</v>
      </c>
      <c r="E7136" s="2" t="n">
        <v>0.791666666666667</v>
      </c>
      <c r="F7136" s="2" t="n">
        <v>0.857638888888889</v>
      </c>
      <c r="G7136" s="2" t="n">
        <v>0.1041666667</v>
      </c>
      <c r="H7136" s="1" t="s">
        <v>113</v>
      </c>
      <c r="I7136" s="19" t="s">
        <v>30</v>
      </c>
      <c r="J7136" s="3" t="n">
        <v>765</v>
      </c>
      <c r="K7136" s="3" t="n">
        <v>14050</v>
      </c>
      <c r="L7136" s="4" t="n">
        <v>18.3660130718954</v>
      </c>
      <c r="M7136" s="3" t="n">
        <v>4482</v>
      </c>
      <c r="N7136" s="3" t="n">
        <v>57520</v>
      </c>
      <c r="O7136" s="4" t="n">
        <v>12.8335564480143</v>
      </c>
    </row>
    <row r="7138" customFormat="false" ht="13.2" hidden="false" customHeight="false" outlineLevel="0" collapsed="false">
      <c r="A7138" s="1" t="s">
        <v>43</v>
      </c>
      <c r="B7138" s="1" t="s">
        <v>35</v>
      </c>
      <c r="C7138" s="19" t="s">
        <v>28</v>
      </c>
      <c r="D7138" s="19" t="s">
        <v>85</v>
      </c>
      <c r="E7138" s="2" t="n">
        <v>0.3125</v>
      </c>
      <c r="F7138" s="2" t="n">
        <v>0.381944444444444</v>
      </c>
      <c r="H7138" s="1" t="s">
        <v>86</v>
      </c>
      <c r="I7138" s="19" t="s">
        <v>30</v>
      </c>
      <c r="J7138" s="3" t="n">
        <v>765</v>
      </c>
      <c r="K7138" s="3" t="n">
        <v>14050</v>
      </c>
      <c r="L7138" s="4" t="n">
        <v>18.3660130718954</v>
      </c>
    </row>
    <row r="7139" customFormat="false" ht="13.2" hidden="false" customHeight="false" outlineLevel="0" collapsed="false">
      <c r="C7139" s="19" t="s">
        <v>85</v>
      </c>
      <c r="D7139" s="19" t="s">
        <v>109</v>
      </c>
      <c r="E7139" s="2" t="n">
        <v>0.434027777777778</v>
      </c>
      <c r="F7139" s="2" t="n">
        <v>0.555555555555556</v>
      </c>
      <c r="G7139" s="2" t="n">
        <v>0.0520833334</v>
      </c>
      <c r="H7139" s="1" t="s">
        <v>115</v>
      </c>
      <c r="I7139" s="19" t="s">
        <v>30</v>
      </c>
      <c r="J7139" s="3" t="n">
        <v>1476</v>
      </c>
      <c r="K7139" s="3" t="n">
        <v>14710</v>
      </c>
      <c r="L7139" s="4" t="n">
        <v>9.96612466124661</v>
      </c>
    </row>
    <row r="7140" customFormat="false" ht="13.2" hidden="false" customHeight="false" outlineLevel="0" collapsed="false">
      <c r="C7140" s="19" t="s">
        <v>109</v>
      </c>
      <c r="D7140" s="19" t="s">
        <v>85</v>
      </c>
      <c r="E7140" s="2" t="n">
        <v>0.590277777777778</v>
      </c>
      <c r="F7140" s="2" t="n">
        <v>0.6875</v>
      </c>
      <c r="G7140" s="2" t="n">
        <v>0.034722222222222</v>
      </c>
      <c r="H7140" s="1" t="s">
        <v>116</v>
      </c>
      <c r="I7140" s="19" t="s">
        <v>30</v>
      </c>
      <c r="J7140" s="3" t="n">
        <v>1476</v>
      </c>
      <c r="K7140" s="3" t="n">
        <v>14710</v>
      </c>
      <c r="L7140" s="4" t="n">
        <v>9.96612466124661</v>
      </c>
    </row>
    <row r="7141" customFormat="false" ht="13.2" hidden="false" customHeight="false" outlineLevel="0" collapsed="false">
      <c r="C7141" s="19" t="s">
        <v>85</v>
      </c>
      <c r="D7141" s="19" t="s">
        <v>28</v>
      </c>
      <c r="E7141" s="2" t="n">
        <v>0.833333333333333</v>
      </c>
      <c r="F7141" s="2" t="n">
        <v>0.899305555555555</v>
      </c>
      <c r="G7141" s="2" t="n">
        <v>0.1458333333</v>
      </c>
      <c r="H7141" s="1" t="s">
        <v>90</v>
      </c>
      <c r="I7141" s="19" t="s">
        <v>30</v>
      </c>
      <c r="J7141" s="3" t="n">
        <v>765</v>
      </c>
      <c r="K7141" s="3" t="n">
        <v>14050</v>
      </c>
      <c r="L7141" s="4" t="n">
        <v>18.3660130718954</v>
      </c>
      <c r="M7141" s="3" t="n">
        <v>4482</v>
      </c>
      <c r="N7141" s="3" t="n">
        <v>57520</v>
      </c>
      <c r="O7141" s="4" t="n">
        <v>12.8335564480143</v>
      </c>
    </row>
    <row r="7143" customFormat="false" ht="13.2" hidden="false" customHeight="false" outlineLevel="0" collapsed="false">
      <c r="A7143" s="1" t="s">
        <v>43</v>
      </c>
      <c r="B7143" s="1" t="s">
        <v>35</v>
      </c>
      <c r="C7143" s="19" t="s">
        <v>28</v>
      </c>
      <c r="D7143" s="19" t="s">
        <v>85</v>
      </c>
      <c r="E7143" s="2" t="n">
        <v>0.3125</v>
      </c>
      <c r="F7143" s="2" t="n">
        <v>0.381944444444444</v>
      </c>
      <c r="H7143" s="1" t="s">
        <v>86</v>
      </c>
      <c r="I7143" s="19" t="s">
        <v>30</v>
      </c>
      <c r="J7143" s="3" t="n">
        <v>765</v>
      </c>
      <c r="K7143" s="3" t="n">
        <v>14050</v>
      </c>
      <c r="L7143" s="4" t="n">
        <v>18.3660130718954</v>
      </c>
    </row>
    <row r="7144" customFormat="false" ht="13.2" hidden="false" customHeight="false" outlineLevel="0" collapsed="false">
      <c r="C7144" s="19" t="s">
        <v>85</v>
      </c>
      <c r="D7144" s="19" t="s">
        <v>109</v>
      </c>
      <c r="E7144" s="2" t="n">
        <v>0.434027777777778</v>
      </c>
      <c r="F7144" s="2" t="n">
        <v>0.555555555555556</v>
      </c>
      <c r="G7144" s="2" t="n">
        <v>0.0520833334</v>
      </c>
      <c r="H7144" s="1" t="s">
        <v>115</v>
      </c>
      <c r="I7144" s="19" t="s">
        <v>30</v>
      </c>
      <c r="J7144" s="3" t="n">
        <v>1476</v>
      </c>
      <c r="K7144" s="3" t="n">
        <v>14710</v>
      </c>
      <c r="L7144" s="4" t="n">
        <v>9.96612466124661</v>
      </c>
    </row>
    <row r="7145" customFormat="false" ht="13.2" hidden="false" customHeight="false" outlineLevel="0" collapsed="false">
      <c r="C7145" s="19" t="s">
        <v>109</v>
      </c>
      <c r="D7145" s="19" t="s">
        <v>85</v>
      </c>
      <c r="E7145" s="2" t="n">
        <v>0.590277777777778</v>
      </c>
      <c r="F7145" s="2" t="n">
        <v>0.6875</v>
      </c>
      <c r="G7145" s="2" t="n">
        <v>0.034722222222222</v>
      </c>
      <c r="H7145" s="1" t="s">
        <v>116</v>
      </c>
      <c r="I7145" s="19" t="s">
        <v>30</v>
      </c>
      <c r="J7145" s="3" t="n">
        <v>1476</v>
      </c>
      <c r="K7145" s="3" t="n">
        <v>14710</v>
      </c>
      <c r="L7145" s="4" t="n">
        <v>9.96612466124661</v>
      </c>
    </row>
    <row r="7146" customFormat="false" ht="13.2" hidden="false" customHeight="false" outlineLevel="0" collapsed="false">
      <c r="C7146" s="19" t="s">
        <v>85</v>
      </c>
      <c r="D7146" s="19" t="s">
        <v>28</v>
      </c>
      <c r="E7146" s="2" t="n">
        <v>0.875</v>
      </c>
      <c r="F7146" s="2" t="n">
        <v>0.940972222222222</v>
      </c>
      <c r="G7146" s="2" t="n">
        <v>0.1875</v>
      </c>
      <c r="H7146" s="1" t="s">
        <v>93</v>
      </c>
      <c r="I7146" s="19" t="s">
        <v>30</v>
      </c>
      <c r="J7146" s="3" t="n">
        <v>765</v>
      </c>
      <c r="K7146" s="3" t="n">
        <v>14050</v>
      </c>
      <c r="L7146" s="4" t="n">
        <v>18.3660130718954</v>
      </c>
      <c r="M7146" s="3" t="n">
        <v>4482</v>
      </c>
      <c r="N7146" s="3" t="n">
        <v>57520</v>
      </c>
      <c r="O7146" s="4" t="n">
        <v>12.8335564480143</v>
      </c>
    </row>
    <row r="7148" customFormat="false" ht="13.2" hidden="false" customHeight="false" outlineLevel="0" collapsed="false">
      <c r="A7148" s="1" t="s">
        <v>43</v>
      </c>
      <c r="B7148" s="1" t="s">
        <v>35</v>
      </c>
      <c r="C7148" s="19" t="s">
        <v>28</v>
      </c>
      <c r="D7148" s="19" t="s">
        <v>85</v>
      </c>
      <c r="E7148" s="2" t="n">
        <v>0.333333333333333</v>
      </c>
      <c r="F7148" s="2" t="n">
        <v>0.399305555555556</v>
      </c>
      <c r="H7148" s="1" t="s">
        <v>95</v>
      </c>
      <c r="I7148" s="19" t="s">
        <v>30</v>
      </c>
      <c r="J7148" s="3" t="n">
        <v>765</v>
      </c>
      <c r="K7148" s="3" t="n">
        <v>14050</v>
      </c>
      <c r="L7148" s="4" t="n">
        <v>18.3660130718954</v>
      </c>
    </row>
    <row r="7149" customFormat="false" ht="13.2" hidden="false" customHeight="false" outlineLevel="0" collapsed="false">
      <c r="C7149" s="19" t="s">
        <v>85</v>
      </c>
      <c r="D7149" s="19" t="s">
        <v>109</v>
      </c>
      <c r="E7149" s="2" t="n">
        <v>0.434027777777778</v>
      </c>
      <c r="F7149" s="2" t="n">
        <v>0.555555555555556</v>
      </c>
      <c r="G7149" s="2" t="n">
        <v>0.0347222222</v>
      </c>
      <c r="H7149" s="1" t="s">
        <v>115</v>
      </c>
      <c r="I7149" s="19" t="s">
        <v>30</v>
      </c>
      <c r="J7149" s="3" t="n">
        <v>1476</v>
      </c>
      <c r="K7149" s="3" t="n">
        <v>14710</v>
      </c>
      <c r="L7149" s="4" t="n">
        <v>9.96612466124661</v>
      </c>
    </row>
    <row r="7150" customFormat="false" ht="13.2" hidden="false" customHeight="false" outlineLevel="0" collapsed="false">
      <c r="C7150" s="19" t="s">
        <v>109</v>
      </c>
      <c r="D7150" s="19" t="s">
        <v>85</v>
      </c>
      <c r="E7150" s="2" t="n">
        <v>0.590277777777778</v>
      </c>
      <c r="F7150" s="2" t="n">
        <v>0.6875</v>
      </c>
      <c r="G7150" s="2" t="n">
        <v>0.034722222222222</v>
      </c>
      <c r="H7150" s="1" t="s">
        <v>116</v>
      </c>
      <c r="I7150" s="19" t="s">
        <v>30</v>
      </c>
      <c r="J7150" s="3" t="n">
        <v>1476</v>
      </c>
      <c r="K7150" s="3" t="n">
        <v>14710</v>
      </c>
      <c r="L7150" s="4" t="n">
        <v>9.96612466124661</v>
      </c>
    </row>
    <row r="7151" customFormat="false" ht="13.2" hidden="false" customHeight="false" outlineLevel="0" collapsed="false">
      <c r="C7151" s="19" t="s">
        <v>85</v>
      </c>
      <c r="D7151" s="19" t="s">
        <v>28</v>
      </c>
      <c r="E7151" s="2" t="n">
        <v>0.743055555555555</v>
      </c>
      <c r="F7151" s="2" t="n">
        <v>0.805555555555555</v>
      </c>
      <c r="G7151" s="2" t="n">
        <v>0.0555555556</v>
      </c>
      <c r="H7151" s="1" t="s">
        <v>117</v>
      </c>
      <c r="I7151" s="19" t="s">
        <v>30</v>
      </c>
      <c r="J7151" s="3" t="n">
        <v>765</v>
      </c>
      <c r="K7151" s="3" t="n">
        <v>14050</v>
      </c>
      <c r="L7151" s="4" t="n">
        <v>18.3660130718954</v>
      </c>
      <c r="M7151" s="3" t="n">
        <v>4482</v>
      </c>
      <c r="N7151" s="3" t="n">
        <v>57520</v>
      </c>
      <c r="O7151" s="4" t="n">
        <v>12.8335564480143</v>
      </c>
    </row>
    <row r="7153" customFormat="false" ht="13.2" hidden="false" customHeight="false" outlineLevel="0" collapsed="false">
      <c r="A7153" s="1" t="s">
        <v>43</v>
      </c>
      <c r="B7153" s="1" t="s">
        <v>35</v>
      </c>
      <c r="C7153" s="19" t="s">
        <v>28</v>
      </c>
      <c r="D7153" s="19" t="s">
        <v>85</v>
      </c>
      <c r="E7153" s="2" t="n">
        <v>0.333333333333333</v>
      </c>
      <c r="F7153" s="2" t="n">
        <v>0.399305555555556</v>
      </c>
      <c r="H7153" s="1" t="s">
        <v>95</v>
      </c>
      <c r="I7153" s="19" t="s">
        <v>30</v>
      </c>
      <c r="J7153" s="3" t="n">
        <v>765</v>
      </c>
      <c r="K7153" s="3" t="n">
        <v>14050</v>
      </c>
      <c r="L7153" s="4" t="n">
        <v>18.3660130718954</v>
      </c>
    </row>
    <row r="7154" customFormat="false" ht="13.2" hidden="false" customHeight="false" outlineLevel="0" collapsed="false">
      <c r="C7154" s="19" t="s">
        <v>85</v>
      </c>
      <c r="D7154" s="19" t="s">
        <v>109</v>
      </c>
      <c r="E7154" s="2" t="n">
        <v>0.434027777777778</v>
      </c>
      <c r="F7154" s="2" t="n">
        <v>0.555555555555556</v>
      </c>
      <c r="G7154" s="2" t="n">
        <v>0.0347222222</v>
      </c>
      <c r="H7154" s="1" t="s">
        <v>115</v>
      </c>
      <c r="I7154" s="19" t="s">
        <v>30</v>
      </c>
      <c r="J7154" s="3" t="n">
        <v>1476</v>
      </c>
      <c r="K7154" s="3" t="n">
        <v>14710</v>
      </c>
      <c r="L7154" s="4" t="n">
        <v>9.96612466124661</v>
      </c>
    </row>
    <row r="7155" customFormat="false" ht="13.2" hidden="false" customHeight="false" outlineLevel="0" collapsed="false">
      <c r="C7155" s="19" t="s">
        <v>109</v>
      </c>
      <c r="D7155" s="19" t="s">
        <v>85</v>
      </c>
      <c r="E7155" s="2" t="n">
        <v>0.590277777777778</v>
      </c>
      <c r="F7155" s="2" t="n">
        <v>0.6875</v>
      </c>
      <c r="G7155" s="2" t="n">
        <v>0.034722222222222</v>
      </c>
      <c r="H7155" s="1" t="s">
        <v>116</v>
      </c>
      <c r="I7155" s="19" t="s">
        <v>30</v>
      </c>
      <c r="J7155" s="3" t="n">
        <v>1476</v>
      </c>
      <c r="K7155" s="3" t="n">
        <v>14710</v>
      </c>
      <c r="L7155" s="4" t="n">
        <v>9.96612466124661</v>
      </c>
    </row>
    <row r="7156" customFormat="false" ht="13.2" hidden="false" customHeight="false" outlineLevel="0" collapsed="false">
      <c r="C7156" s="19" t="s">
        <v>85</v>
      </c>
      <c r="D7156" s="19" t="s">
        <v>28</v>
      </c>
      <c r="E7156" s="2" t="n">
        <v>0.75</v>
      </c>
      <c r="F7156" s="2" t="n">
        <v>0.815972222222222</v>
      </c>
      <c r="G7156" s="2" t="n">
        <v>0.0625</v>
      </c>
      <c r="H7156" s="1" t="s">
        <v>118</v>
      </c>
      <c r="I7156" s="19" t="s">
        <v>30</v>
      </c>
      <c r="J7156" s="3" t="n">
        <v>765</v>
      </c>
      <c r="K7156" s="3" t="n">
        <v>14050</v>
      </c>
      <c r="L7156" s="4" t="n">
        <v>18.3660130718954</v>
      </c>
      <c r="M7156" s="3" t="n">
        <v>4482</v>
      </c>
      <c r="N7156" s="3" t="n">
        <v>57520</v>
      </c>
      <c r="O7156" s="4" t="n">
        <v>12.8335564480143</v>
      </c>
    </row>
    <row r="7158" customFormat="false" ht="13.2" hidden="false" customHeight="false" outlineLevel="0" collapsed="false">
      <c r="A7158" s="1" t="s">
        <v>43</v>
      </c>
      <c r="B7158" s="1" t="s">
        <v>35</v>
      </c>
      <c r="C7158" s="19" t="s">
        <v>28</v>
      </c>
      <c r="D7158" s="19" t="s">
        <v>85</v>
      </c>
      <c r="E7158" s="2" t="n">
        <v>0.333333333333333</v>
      </c>
      <c r="F7158" s="2" t="n">
        <v>0.399305555555556</v>
      </c>
      <c r="H7158" s="1" t="s">
        <v>95</v>
      </c>
      <c r="I7158" s="19" t="s">
        <v>30</v>
      </c>
      <c r="J7158" s="3" t="n">
        <v>765</v>
      </c>
      <c r="K7158" s="3" t="n">
        <v>14050</v>
      </c>
      <c r="L7158" s="4" t="n">
        <v>18.3660130718954</v>
      </c>
    </row>
    <row r="7159" customFormat="false" ht="13.2" hidden="false" customHeight="false" outlineLevel="0" collapsed="false">
      <c r="C7159" s="19" t="s">
        <v>85</v>
      </c>
      <c r="D7159" s="19" t="s">
        <v>109</v>
      </c>
      <c r="E7159" s="2" t="n">
        <v>0.434027777777778</v>
      </c>
      <c r="F7159" s="2" t="n">
        <v>0.555555555555556</v>
      </c>
      <c r="G7159" s="2" t="n">
        <v>0.0347222222</v>
      </c>
      <c r="H7159" s="1" t="s">
        <v>115</v>
      </c>
      <c r="I7159" s="19" t="s">
        <v>30</v>
      </c>
      <c r="J7159" s="3" t="n">
        <v>1476</v>
      </c>
      <c r="K7159" s="3" t="n">
        <v>14710</v>
      </c>
      <c r="L7159" s="4" t="n">
        <v>9.96612466124661</v>
      </c>
    </row>
    <row r="7160" customFormat="false" ht="13.2" hidden="false" customHeight="false" outlineLevel="0" collapsed="false">
      <c r="C7160" s="19" t="s">
        <v>109</v>
      </c>
      <c r="D7160" s="19" t="s">
        <v>85</v>
      </c>
      <c r="E7160" s="2" t="n">
        <v>0.590277777777778</v>
      </c>
      <c r="F7160" s="2" t="n">
        <v>0.6875</v>
      </c>
      <c r="G7160" s="2" t="n">
        <v>0.034722222222222</v>
      </c>
      <c r="H7160" s="1" t="s">
        <v>116</v>
      </c>
      <c r="I7160" s="19" t="s">
        <v>30</v>
      </c>
      <c r="J7160" s="3" t="n">
        <v>1476</v>
      </c>
      <c r="K7160" s="3" t="n">
        <v>14710</v>
      </c>
      <c r="L7160" s="4" t="n">
        <v>9.96612466124661</v>
      </c>
    </row>
    <row r="7161" customFormat="false" ht="13.2" hidden="false" customHeight="false" outlineLevel="0" collapsed="false">
      <c r="C7161" s="19" t="s">
        <v>85</v>
      </c>
      <c r="D7161" s="19" t="s">
        <v>28</v>
      </c>
      <c r="E7161" s="2" t="n">
        <v>0.784722222222222</v>
      </c>
      <c r="F7161" s="2" t="n">
        <v>0.847222222222222</v>
      </c>
      <c r="G7161" s="2" t="n">
        <v>0.0972222222</v>
      </c>
      <c r="H7161" s="1" t="s">
        <v>112</v>
      </c>
      <c r="I7161" s="19" t="s">
        <v>30</v>
      </c>
      <c r="J7161" s="3" t="n">
        <v>765</v>
      </c>
      <c r="K7161" s="3" t="n">
        <v>14050</v>
      </c>
      <c r="L7161" s="4" t="n">
        <v>18.3660130718954</v>
      </c>
      <c r="M7161" s="3" t="n">
        <v>4482</v>
      </c>
      <c r="N7161" s="3" t="n">
        <v>57520</v>
      </c>
      <c r="O7161" s="4" t="n">
        <v>12.8335564480143</v>
      </c>
    </row>
    <row r="7163" customFormat="false" ht="13.2" hidden="false" customHeight="false" outlineLevel="0" collapsed="false">
      <c r="A7163" s="1" t="s">
        <v>43</v>
      </c>
      <c r="B7163" s="1" t="s">
        <v>35</v>
      </c>
      <c r="C7163" s="19" t="s">
        <v>28</v>
      </c>
      <c r="D7163" s="19" t="s">
        <v>85</v>
      </c>
      <c r="E7163" s="2" t="n">
        <v>0.333333333333333</v>
      </c>
      <c r="F7163" s="2" t="n">
        <v>0.399305555555556</v>
      </c>
      <c r="H7163" s="1" t="s">
        <v>95</v>
      </c>
      <c r="I7163" s="19" t="s">
        <v>30</v>
      </c>
      <c r="J7163" s="3" t="n">
        <v>765</v>
      </c>
      <c r="K7163" s="3" t="n">
        <v>14050</v>
      </c>
      <c r="L7163" s="4" t="n">
        <v>18.3660130718954</v>
      </c>
    </row>
    <row r="7164" customFormat="false" ht="13.2" hidden="false" customHeight="false" outlineLevel="0" collapsed="false">
      <c r="C7164" s="19" t="s">
        <v>85</v>
      </c>
      <c r="D7164" s="19" t="s">
        <v>109</v>
      </c>
      <c r="E7164" s="2" t="n">
        <v>0.434027777777778</v>
      </c>
      <c r="F7164" s="2" t="n">
        <v>0.555555555555556</v>
      </c>
      <c r="G7164" s="2" t="n">
        <v>0.0347222222</v>
      </c>
      <c r="H7164" s="1" t="s">
        <v>115</v>
      </c>
      <c r="I7164" s="19" t="s">
        <v>30</v>
      </c>
      <c r="J7164" s="3" t="n">
        <v>1476</v>
      </c>
      <c r="K7164" s="3" t="n">
        <v>14710</v>
      </c>
      <c r="L7164" s="4" t="n">
        <v>9.96612466124661</v>
      </c>
    </row>
    <row r="7165" customFormat="false" ht="13.2" hidden="false" customHeight="false" outlineLevel="0" collapsed="false">
      <c r="C7165" s="19" t="s">
        <v>109</v>
      </c>
      <c r="D7165" s="19" t="s">
        <v>85</v>
      </c>
      <c r="E7165" s="2" t="n">
        <v>0.590277777777778</v>
      </c>
      <c r="F7165" s="2" t="n">
        <v>0.6875</v>
      </c>
      <c r="G7165" s="2" t="n">
        <v>0.034722222222222</v>
      </c>
      <c r="H7165" s="1" t="s">
        <v>116</v>
      </c>
      <c r="I7165" s="19" t="s">
        <v>30</v>
      </c>
      <c r="J7165" s="3" t="n">
        <v>1476</v>
      </c>
      <c r="K7165" s="3" t="n">
        <v>14710</v>
      </c>
      <c r="L7165" s="4" t="n">
        <v>9.96612466124661</v>
      </c>
    </row>
    <row r="7166" customFormat="false" ht="13.2" hidden="false" customHeight="false" outlineLevel="0" collapsed="false">
      <c r="C7166" s="19" t="s">
        <v>85</v>
      </c>
      <c r="D7166" s="19" t="s">
        <v>28</v>
      </c>
      <c r="E7166" s="2" t="n">
        <v>0.791666666666667</v>
      </c>
      <c r="F7166" s="2" t="n">
        <v>0.857638888888889</v>
      </c>
      <c r="G7166" s="2" t="n">
        <v>0.1041666667</v>
      </c>
      <c r="H7166" s="1" t="s">
        <v>113</v>
      </c>
      <c r="I7166" s="19" t="s">
        <v>30</v>
      </c>
      <c r="J7166" s="3" t="n">
        <v>765</v>
      </c>
      <c r="K7166" s="3" t="n">
        <v>14050</v>
      </c>
      <c r="L7166" s="4" t="n">
        <v>18.3660130718954</v>
      </c>
      <c r="M7166" s="3" t="n">
        <v>4482</v>
      </c>
      <c r="N7166" s="3" t="n">
        <v>57520</v>
      </c>
      <c r="O7166" s="4" t="n">
        <v>12.8335564480143</v>
      </c>
    </row>
    <row r="7168" customFormat="false" ht="13.2" hidden="false" customHeight="false" outlineLevel="0" collapsed="false">
      <c r="A7168" s="1" t="s">
        <v>43</v>
      </c>
      <c r="B7168" s="1" t="s">
        <v>35</v>
      </c>
      <c r="C7168" s="19" t="s">
        <v>28</v>
      </c>
      <c r="D7168" s="19" t="s">
        <v>85</v>
      </c>
      <c r="E7168" s="2" t="n">
        <v>0.333333333333333</v>
      </c>
      <c r="F7168" s="2" t="n">
        <v>0.399305555555556</v>
      </c>
      <c r="H7168" s="1" t="s">
        <v>95</v>
      </c>
      <c r="I7168" s="19" t="s">
        <v>30</v>
      </c>
      <c r="J7168" s="3" t="n">
        <v>765</v>
      </c>
      <c r="K7168" s="3" t="n">
        <v>14050</v>
      </c>
      <c r="L7168" s="4" t="n">
        <v>18.3660130718954</v>
      </c>
    </row>
    <row r="7169" customFormat="false" ht="13.2" hidden="false" customHeight="false" outlineLevel="0" collapsed="false">
      <c r="C7169" s="19" t="s">
        <v>85</v>
      </c>
      <c r="D7169" s="19" t="s">
        <v>109</v>
      </c>
      <c r="E7169" s="2" t="n">
        <v>0.434027777777778</v>
      </c>
      <c r="F7169" s="2" t="n">
        <v>0.555555555555556</v>
      </c>
      <c r="G7169" s="2" t="n">
        <v>0.0347222222</v>
      </c>
      <c r="H7169" s="1" t="s">
        <v>115</v>
      </c>
      <c r="I7169" s="19" t="s">
        <v>30</v>
      </c>
      <c r="J7169" s="3" t="n">
        <v>1476</v>
      </c>
      <c r="K7169" s="3" t="n">
        <v>14710</v>
      </c>
      <c r="L7169" s="4" t="n">
        <v>9.96612466124661</v>
      </c>
    </row>
    <row r="7170" customFormat="false" ht="13.2" hidden="false" customHeight="false" outlineLevel="0" collapsed="false">
      <c r="C7170" s="19" t="s">
        <v>109</v>
      </c>
      <c r="D7170" s="19" t="s">
        <v>85</v>
      </c>
      <c r="E7170" s="2" t="n">
        <v>0.590277777777778</v>
      </c>
      <c r="F7170" s="2" t="n">
        <v>0.6875</v>
      </c>
      <c r="G7170" s="2" t="n">
        <v>0.034722222222222</v>
      </c>
      <c r="H7170" s="1" t="s">
        <v>116</v>
      </c>
      <c r="I7170" s="19" t="s">
        <v>30</v>
      </c>
      <c r="J7170" s="3" t="n">
        <v>1476</v>
      </c>
      <c r="K7170" s="3" t="n">
        <v>14710</v>
      </c>
      <c r="L7170" s="4" t="n">
        <v>9.96612466124661</v>
      </c>
    </row>
    <row r="7171" customFormat="false" ht="13.2" hidden="false" customHeight="false" outlineLevel="0" collapsed="false">
      <c r="C7171" s="19" t="s">
        <v>85</v>
      </c>
      <c r="D7171" s="19" t="s">
        <v>28</v>
      </c>
      <c r="E7171" s="2" t="n">
        <v>0.833333333333333</v>
      </c>
      <c r="F7171" s="2" t="n">
        <v>0.899305555555555</v>
      </c>
      <c r="G7171" s="2" t="n">
        <v>0.1458333333</v>
      </c>
      <c r="H7171" s="1" t="s">
        <v>90</v>
      </c>
      <c r="I7171" s="19" t="s">
        <v>30</v>
      </c>
      <c r="J7171" s="3" t="n">
        <v>765</v>
      </c>
      <c r="K7171" s="3" t="n">
        <v>14050</v>
      </c>
      <c r="L7171" s="4" t="n">
        <v>18.3660130718954</v>
      </c>
      <c r="M7171" s="3" t="n">
        <v>4482</v>
      </c>
      <c r="N7171" s="3" t="n">
        <v>57520</v>
      </c>
      <c r="O7171" s="4" t="n">
        <v>12.8335564480143</v>
      </c>
    </row>
    <row r="7173" customFormat="false" ht="13.2" hidden="false" customHeight="false" outlineLevel="0" collapsed="false">
      <c r="A7173" s="1" t="s">
        <v>43</v>
      </c>
      <c r="B7173" s="1" t="s">
        <v>35</v>
      </c>
      <c r="C7173" s="19" t="s">
        <v>28</v>
      </c>
      <c r="D7173" s="19" t="s">
        <v>85</v>
      </c>
      <c r="E7173" s="2" t="n">
        <v>0.333333333333333</v>
      </c>
      <c r="F7173" s="2" t="n">
        <v>0.399305555555556</v>
      </c>
      <c r="H7173" s="1" t="s">
        <v>95</v>
      </c>
      <c r="I7173" s="19" t="s">
        <v>30</v>
      </c>
      <c r="J7173" s="3" t="n">
        <v>765</v>
      </c>
      <c r="K7173" s="3" t="n">
        <v>14050</v>
      </c>
      <c r="L7173" s="4" t="n">
        <v>18.3660130718954</v>
      </c>
    </row>
    <row r="7174" customFormat="false" ht="13.2" hidden="false" customHeight="false" outlineLevel="0" collapsed="false">
      <c r="C7174" s="19" t="s">
        <v>85</v>
      </c>
      <c r="D7174" s="19" t="s">
        <v>109</v>
      </c>
      <c r="E7174" s="2" t="n">
        <v>0.434027777777778</v>
      </c>
      <c r="F7174" s="2" t="n">
        <v>0.555555555555556</v>
      </c>
      <c r="G7174" s="2" t="n">
        <v>0.0347222222</v>
      </c>
      <c r="H7174" s="1" t="s">
        <v>115</v>
      </c>
      <c r="I7174" s="19" t="s">
        <v>30</v>
      </c>
      <c r="J7174" s="3" t="n">
        <v>1476</v>
      </c>
      <c r="K7174" s="3" t="n">
        <v>14710</v>
      </c>
      <c r="L7174" s="4" t="n">
        <v>9.96612466124661</v>
      </c>
    </row>
    <row r="7175" customFormat="false" ht="13.2" hidden="false" customHeight="false" outlineLevel="0" collapsed="false">
      <c r="C7175" s="19" t="s">
        <v>109</v>
      </c>
      <c r="D7175" s="19" t="s">
        <v>85</v>
      </c>
      <c r="E7175" s="2" t="n">
        <v>0.590277777777778</v>
      </c>
      <c r="F7175" s="2" t="n">
        <v>0.6875</v>
      </c>
      <c r="G7175" s="2" t="n">
        <v>0.034722222222222</v>
      </c>
      <c r="H7175" s="1" t="s">
        <v>116</v>
      </c>
      <c r="I7175" s="19" t="s">
        <v>30</v>
      </c>
      <c r="J7175" s="3" t="n">
        <v>1476</v>
      </c>
      <c r="K7175" s="3" t="n">
        <v>14710</v>
      </c>
      <c r="L7175" s="4" t="n">
        <v>9.96612466124661</v>
      </c>
    </row>
    <row r="7176" customFormat="false" ht="13.2" hidden="false" customHeight="false" outlineLevel="0" collapsed="false">
      <c r="C7176" s="19" t="s">
        <v>85</v>
      </c>
      <c r="D7176" s="19" t="s">
        <v>28</v>
      </c>
      <c r="E7176" s="2" t="n">
        <v>0.875</v>
      </c>
      <c r="F7176" s="2" t="n">
        <v>0.940972222222222</v>
      </c>
      <c r="G7176" s="2" t="n">
        <v>0.1875</v>
      </c>
      <c r="H7176" s="1" t="s">
        <v>93</v>
      </c>
      <c r="I7176" s="19" t="s">
        <v>30</v>
      </c>
      <c r="J7176" s="3" t="n">
        <v>765</v>
      </c>
      <c r="K7176" s="3" t="n">
        <v>14050</v>
      </c>
      <c r="L7176" s="4" t="n">
        <v>18.3660130718954</v>
      </c>
      <c r="M7176" s="3" t="n">
        <v>4482</v>
      </c>
      <c r="N7176" s="3" t="n">
        <v>57520</v>
      </c>
      <c r="O7176" s="4" t="n">
        <v>12.8335564480143</v>
      </c>
    </row>
    <row r="7178" customFormat="false" ht="13.2" hidden="false" customHeight="false" outlineLevel="0" collapsed="false">
      <c r="A7178" s="1" t="s">
        <v>43</v>
      </c>
      <c r="B7178" s="1" t="s">
        <v>35</v>
      </c>
      <c r="C7178" s="19" t="s">
        <v>28</v>
      </c>
      <c r="D7178" s="19" t="s">
        <v>85</v>
      </c>
      <c r="E7178" s="2" t="n">
        <v>0.3125</v>
      </c>
      <c r="F7178" s="2" t="n">
        <v>0.381944444444444</v>
      </c>
      <c r="H7178" s="1" t="s">
        <v>86</v>
      </c>
      <c r="I7178" s="19" t="s">
        <v>30</v>
      </c>
      <c r="J7178" s="3" t="n">
        <v>765</v>
      </c>
      <c r="K7178" s="3" t="n">
        <v>14050</v>
      </c>
      <c r="L7178" s="4" t="n">
        <v>18.3660130718954</v>
      </c>
    </row>
    <row r="7179" customFormat="false" ht="13.2" hidden="false" customHeight="false" outlineLevel="0" collapsed="false">
      <c r="C7179" s="19" t="s">
        <v>85</v>
      </c>
      <c r="D7179" s="19" t="s">
        <v>109</v>
      </c>
      <c r="E7179" s="2" t="n">
        <v>0.434027777777778</v>
      </c>
      <c r="F7179" s="2" t="n">
        <v>0.555555555555556</v>
      </c>
      <c r="G7179" s="2" t="n">
        <v>0.0520833334</v>
      </c>
      <c r="H7179" s="1" t="s">
        <v>115</v>
      </c>
      <c r="I7179" s="19" t="s">
        <v>30</v>
      </c>
      <c r="J7179" s="3" t="n">
        <v>1476</v>
      </c>
      <c r="K7179" s="3" t="n">
        <v>14710</v>
      </c>
      <c r="L7179" s="4" t="n">
        <v>9.96612466124661</v>
      </c>
    </row>
    <row r="7180" customFormat="false" ht="13.2" hidden="false" customHeight="false" outlineLevel="0" collapsed="false">
      <c r="C7180" s="19" t="s">
        <v>109</v>
      </c>
      <c r="D7180" s="19" t="s">
        <v>85</v>
      </c>
      <c r="E7180" s="2" t="n">
        <v>0.628472222222222</v>
      </c>
      <c r="F7180" s="2" t="n">
        <v>0.725694444444445</v>
      </c>
      <c r="G7180" s="2" t="n">
        <v>0.072916666666666</v>
      </c>
      <c r="H7180" s="1" t="s">
        <v>111</v>
      </c>
      <c r="I7180" s="19" t="s">
        <v>30</v>
      </c>
      <c r="J7180" s="3" t="n">
        <v>1476</v>
      </c>
      <c r="K7180" s="3" t="n">
        <v>13260</v>
      </c>
      <c r="L7180" s="4" t="n">
        <v>8.98373983739837</v>
      </c>
    </row>
    <row r="7181" customFormat="false" ht="13.2" hidden="false" customHeight="false" outlineLevel="0" collapsed="false">
      <c r="C7181" s="19" t="s">
        <v>85</v>
      </c>
      <c r="D7181" s="19" t="s">
        <v>28</v>
      </c>
      <c r="E7181" s="2" t="n">
        <v>0.784722222222222</v>
      </c>
      <c r="F7181" s="2" t="n">
        <v>0.847222222222222</v>
      </c>
      <c r="G7181" s="2" t="n">
        <v>0.0590277778</v>
      </c>
      <c r="H7181" s="1" t="s">
        <v>112</v>
      </c>
      <c r="I7181" s="19" t="s">
        <v>30</v>
      </c>
      <c r="J7181" s="3" t="n">
        <v>765</v>
      </c>
      <c r="K7181" s="3" t="n">
        <v>14050</v>
      </c>
      <c r="L7181" s="4" t="n">
        <v>18.3660130718954</v>
      </c>
      <c r="M7181" s="3" t="n">
        <v>4482</v>
      </c>
      <c r="N7181" s="3" t="n">
        <v>56070</v>
      </c>
      <c r="O7181" s="4" t="n">
        <v>12.5100401606426</v>
      </c>
    </row>
    <row r="7183" customFormat="false" ht="13.2" hidden="false" customHeight="false" outlineLevel="0" collapsed="false">
      <c r="A7183" s="1" t="s">
        <v>43</v>
      </c>
      <c r="B7183" s="1" t="s">
        <v>35</v>
      </c>
      <c r="C7183" s="19" t="s">
        <v>28</v>
      </c>
      <c r="D7183" s="19" t="s">
        <v>85</v>
      </c>
      <c r="E7183" s="2" t="n">
        <v>0.3125</v>
      </c>
      <c r="F7183" s="2" t="n">
        <v>0.381944444444444</v>
      </c>
      <c r="H7183" s="1" t="s">
        <v>86</v>
      </c>
      <c r="I7183" s="19" t="s">
        <v>30</v>
      </c>
      <c r="J7183" s="3" t="n">
        <v>765</v>
      </c>
      <c r="K7183" s="3" t="n">
        <v>14050</v>
      </c>
      <c r="L7183" s="4" t="n">
        <v>18.3660130718954</v>
      </c>
    </row>
    <row r="7184" customFormat="false" ht="13.2" hidden="false" customHeight="false" outlineLevel="0" collapsed="false">
      <c r="C7184" s="19" t="s">
        <v>85</v>
      </c>
      <c r="D7184" s="19" t="s">
        <v>109</v>
      </c>
      <c r="E7184" s="2" t="n">
        <v>0.434027777777778</v>
      </c>
      <c r="F7184" s="2" t="n">
        <v>0.555555555555556</v>
      </c>
      <c r="G7184" s="2" t="n">
        <v>0.0520833334</v>
      </c>
      <c r="H7184" s="1" t="s">
        <v>115</v>
      </c>
      <c r="I7184" s="19" t="s">
        <v>30</v>
      </c>
      <c r="J7184" s="3" t="n">
        <v>1476</v>
      </c>
      <c r="K7184" s="3" t="n">
        <v>14710</v>
      </c>
      <c r="L7184" s="4" t="n">
        <v>9.96612466124661</v>
      </c>
    </row>
    <row r="7185" customFormat="false" ht="13.2" hidden="false" customHeight="false" outlineLevel="0" collapsed="false">
      <c r="C7185" s="19" t="s">
        <v>109</v>
      </c>
      <c r="D7185" s="19" t="s">
        <v>85</v>
      </c>
      <c r="E7185" s="2" t="n">
        <v>0.628472222222222</v>
      </c>
      <c r="F7185" s="2" t="n">
        <v>0.725694444444445</v>
      </c>
      <c r="G7185" s="2" t="n">
        <v>0.072916666666666</v>
      </c>
      <c r="H7185" s="1" t="s">
        <v>111</v>
      </c>
      <c r="I7185" s="19" t="s">
        <v>30</v>
      </c>
      <c r="J7185" s="3" t="n">
        <v>1476</v>
      </c>
      <c r="K7185" s="3" t="n">
        <v>13260</v>
      </c>
      <c r="L7185" s="4" t="n">
        <v>8.98373983739837</v>
      </c>
    </row>
    <row r="7186" customFormat="false" ht="13.2" hidden="false" customHeight="false" outlineLevel="0" collapsed="false">
      <c r="C7186" s="19" t="s">
        <v>85</v>
      </c>
      <c r="D7186" s="19" t="s">
        <v>28</v>
      </c>
      <c r="E7186" s="2" t="n">
        <v>0.791666666666667</v>
      </c>
      <c r="F7186" s="2" t="n">
        <v>0.857638888888889</v>
      </c>
      <c r="G7186" s="2" t="n">
        <v>0.0659722223</v>
      </c>
      <c r="H7186" s="1" t="s">
        <v>113</v>
      </c>
      <c r="I7186" s="19" t="s">
        <v>30</v>
      </c>
      <c r="J7186" s="3" t="n">
        <v>765</v>
      </c>
      <c r="K7186" s="3" t="n">
        <v>14050</v>
      </c>
      <c r="L7186" s="4" t="n">
        <v>18.3660130718954</v>
      </c>
      <c r="M7186" s="3" t="n">
        <v>4482</v>
      </c>
      <c r="N7186" s="3" t="n">
        <v>56070</v>
      </c>
      <c r="O7186" s="4" t="n">
        <v>12.5100401606426</v>
      </c>
    </row>
    <row r="7188" customFormat="false" ht="13.2" hidden="false" customHeight="false" outlineLevel="0" collapsed="false">
      <c r="A7188" s="1" t="s">
        <v>43</v>
      </c>
      <c r="B7188" s="1" t="s">
        <v>35</v>
      </c>
      <c r="C7188" s="19" t="s">
        <v>28</v>
      </c>
      <c r="D7188" s="19" t="s">
        <v>85</v>
      </c>
      <c r="E7188" s="2" t="n">
        <v>0.3125</v>
      </c>
      <c r="F7188" s="2" t="n">
        <v>0.381944444444444</v>
      </c>
      <c r="H7188" s="1" t="s">
        <v>86</v>
      </c>
      <c r="I7188" s="19" t="s">
        <v>30</v>
      </c>
      <c r="J7188" s="3" t="n">
        <v>765</v>
      </c>
      <c r="K7188" s="3" t="n">
        <v>14050</v>
      </c>
      <c r="L7188" s="4" t="n">
        <v>18.3660130718954</v>
      </c>
    </row>
    <row r="7189" customFormat="false" ht="13.2" hidden="false" customHeight="false" outlineLevel="0" collapsed="false">
      <c r="C7189" s="19" t="s">
        <v>85</v>
      </c>
      <c r="D7189" s="19" t="s">
        <v>109</v>
      </c>
      <c r="E7189" s="2" t="n">
        <v>0.434027777777778</v>
      </c>
      <c r="F7189" s="2" t="n">
        <v>0.555555555555556</v>
      </c>
      <c r="G7189" s="2" t="n">
        <v>0.0520833334</v>
      </c>
      <c r="H7189" s="1" t="s">
        <v>115</v>
      </c>
      <c r="I7189" s="19" t="s">
        <v>30</v>
      </c>
      <c r="J7189" s="3" t="n">
        <v>1476</v>
      </c>
      <c r="K7189" s="3" t="n">
        <v>14710</v>
      </c>
      <c r="L7189" s="4" t="n">
        <v>9.96612466124661</v>
      </c>
    </row>
    <row r="7190" customFormat="false" ht="13.2" hidden="false" customHeight="false" outlineLevel="0" collapsed="false">
      <c r="C7190" s="19" t="s">
        <v>109</v>
      </c>
      <c r="D7190" s="19" t="s">
        <v>85</v>
      </c>
      <c r="E7190" s="2" t="n">
        <v>0.628472222222222</v>
      </c>
      <c r="F7190" s="2" t="n">
        <v>0.725694444444445</v>
      </c>
      <c r="G7190" s="2" t="n">
        <v>0.072916666666666</v>
      </c>
      <c r="H7190" s="1" t="s">
        <v>111</v>
      </c>
      <c r="I7190" s="19" t="s">
        <v>30</v>
      </c>
      <c r="J7190" s="3" t="n">
        <v>1476</v>
      </c>
      <c r="K7190" s="3" t="n">
        <v>13260</v>
      </c>
      <c r="L7190" s="4" t="n">
        <v>8.98373983739837</v>
      </c>
    </row>
    <row r="7191" customFormat="false" ht="13.2" hidden="false" customHeight="false" outlineLevel="0" collapsed="false">
      <c r="C7191" s="19" t="s">
        <v>85</v>
      </c>
      <c r="D7191" s="19" t="s">
        <v>28</v>
      </c>
      <c r="E7191" s="2" t="n">
        <v>0.833333333333333</v>
      </c>
      <c r="F7191" s="2" t="n">
        <v>0.899305555555555</v>
      </c>
      <c r="G7191" s="2" t="n">
        <v>0.1076388889</v>
      </c>
      <c r="H7191" s="1" t="s">
        <v>90</v>
      </c>
      <c r="I7191" s="19" t="s">
        <v>30</v>
      </c>
      <c r="J7191" s="3" t="n">
        <v>765</v>
      </c>
      <c r="K7191" s="3" t="n">
        <v>14050</v>
      </c>
      <c r="L7191" s="4" t="n">
        <v>18.3660130718954</v>
      </c>
      <c r="M7191" s="3" t="n">
        <v>4482</v>
      </c>
      <c r="N7191" s="3" t="n">
        <v>56070</v>
      </c>
      <c r="O7191" s="4" t="n">
        <v>12.5100401606426</v>
      </c>
    </row>
    <row r="7193" customFormat="false" ht="13.2" hidden="false" customHeight="false" outlineLevel="0" collapsed="false">
      <c r="A7193" s="1" t="s">
        <v>43</v>
      </c>
      <c r="B7193" s="1" t="s">
        <v>35</v>
      </c>
      <c r="C7193" s="19" t="s">
        <v>28</v>
      </c>
      <c r="D7193" s="19" t="s">
        <v>85</v>
      </c>
      <c r="E7193" s="2" t="n">
        <v>0.3125</v>
      </c>
      <c r="F7193" s="2" t="n">
        <v>0.381944444444444</v>
      </c>
      <c r="H7193" s="1" t="s">
        <v>86</v>
      </c>
      <c r="I7193" s="19" t="s">
        <v>30</v>
      </c>
      <c r="J7193" s="3" t="n">
        <v>765</v>
      </c>
      <c r="K7193" s="3" t="n">
        <v>14050</v>
      </c>
      <c r="L7193" s="4" t="n">
        <v>18.3660130718954</v>
      </c>
    </row>
    <row r="7194" customFormat="false" ht="13.2" hidden="false" customHeight="false" outlineLevel="0" collapsed="false">
      <c r="C7194" s="19" t="s">
        <v>85</v>
      </c>
      <c r="D7194" s="19" t="s">
        <v>109</v>
      </c>
      <c r="E7194" s="2" t="n">
        <v>0.434027777777778</v>
      </c>
      <c r="F7194" s="2" t="n">
        <v>0.555555555555556</v>
      </c>
      <c r="G7194" s="2" t="n">
        <v>0.0520833334</v>
      </c>
      <c r="H7194" s="1" t="s">
        <v>115</v>
      </c>
      <c r="I7194" s="19" t="s">
        <v>30</v>
      </c>
      <c r="J7194" s="3" t="n">
        <v>1476</v>
      </c>
      <c r="K7194" s="3" t="n">
        <v>14710</v>
      </c>
      <c r="L7194" s="4" t="n">
        <v>9.96612466124661</v>
      </c>
    </row>
    <row r="7195" customFormat="false" ht="13.2" hidden="false" customHeight="false" outlineLevel="0" collapsed="false">
      <c r="C7195" s="19" t="s">
        <v>109</v>
      </c>
      <c r="D7195" s="19" t="s">
        <v>85</v>
      </c>
      <c r="E7195" s="2" t="n">
        <v>0.628472222222222</v>
      </c>
      <c r="F7195" s="2" t="n">
        <v>0.725694444444445</v>
      </c>
      <c r="G7195" s="2" t="n">
        <v>0.072916666666666</v>
      </c>
      <c r="H7195" s="1" t="s">
        <v>111</v>
      </c>
      <c r="I7195" s="19" t="s">
        <v>30</v>
      </c>
      <c r="J7195" s="3" t="n">
        <v>1476</v>
      </c>
      <c r="K7195" s="3" t="n">
        <v>13260</v>
      </c>
      <c r="L7195" s="4" t="n">
        <v>8.98373983739837</v>
      </c>
    </row>
    <row r="7196" customFormat="false" ht="13.2" hidden="false" customHeight="false" outlineLevel="0" collapsed="false">
      <c r="C7196" s="19" t="s">
        <v>85</v>
      </c>
      <c r="D7196" s="19" t="s">
        <v>28</v>
      </c>
      <c r="E7196" s="2" t="n">
        <v>0.875</v>
      </c>
      <c r="F7196" s="2" t="n">
        <v>0.940972222222222</v>
      </c>
      <c r="G7196" s="2" t="n">
        <v>0.1493055556</v>
      </c>
      <c r="H7196" s="1" t="s">
        <v>93</v>
      </c>
      <c r="I7196" s="19" t="s">
        <v>30</v>
      </c>
      <c r="J7196" s="3" t="n">
        <v>765</v>
      </c>
      <c r="K7196" s="3" t="n">
        <v>14050</v>
      </c>
      <c r="L7196" s="4" t="n">
        <v>18.3660130718954</v>
      </c>
      <c r="M7196" s="3" t="n">
        <v>4482</v>
      </c>
      <c r="N7196" s="3" t="n">
        <v>56070</v>
      </c>
      <c r="O7196" s="4" t="n">
        <v>12.5100401606426</v>
      </c>
    </row>
    <row r="7198" customFormat="false" ht="13.2" hidden="false" customHeight="false" outlineLevel="0" collapsed="false">
      <c r="A7198" s="1" t="s">
        <v>43</v>
      </c>
      <c r="B7198" s="1" t="s">
        <v>35</v>
      </c>
      <c r="C7198" s="19" t="s">
        <v>28</v>
      </c>
      <c r="D7198" s="19" t="s">
        <v>85</v>
      </c>
      <c r="E7198" s="2" t="n">
        <v>0.333333333333333</v>
      </c>
      <c r="F7198" s="2" t="n">
        <v>0.399305555555556</v>
      </c>
      <c r="H7198" s="1" t="s">
        <v>95</v>
      </c>
      <c r="I7198" s="19" t="s">
        <v>30</v>
      </c>
      <c r="J7198" s="3" t="n">
        <v>765</v>
      </c>
      <c r="K7198" s="3" t="n">
        <v>14050</v>
      </c>
      <c r="L7198" s="4" t="n">
        <v>18.3660130718954</v>
      </c>
    </row>
    <row r="7199" customFormat="false" ht="13.2" hidden="false" customHeight="false" outlineLevel="0" collapsed="false">
      <c r="C7199" s="19" t="s">
        <v>85</v>
      </c>
      <c r="D7199" s="19" t="s">
        <v>109</v>
      </c>
      <c r="E7199" s="2" t="n">
        <v>0.434027777777778</v>
      </c>
      <c r="F7199" s="2" t="n">
        <v>0.555555555555556</v>
      </c>
      <c r="G7199" s="2" t="n">
        <v>0.0347222222</v>
      </c>
      <c r="H7199" s="1" t="s">
        <v>115</v>
      </c>
      <c r="I7199" s="19" t="s">
        <v>30</v>
      </c>
      <c r="J7199" s="3" t="n">
        <v>1476</v>
      </c>
      <c r="K7199" s="3" t="n">
        <v>14710</v>
      </c>
      <c r="L7199" s="4" t="n">
        <v>9.96612466124661</v>
      </c>
    </row>
    <row r="7200" customFormat="false" ht="13.2" hidden="false" customHeight="false" outlineLevel="0" collapsed="false">
      <c r="C7200" s="19" t="s">
        <v>109</v>
      </c>
      <c r="D7200" s="19" t="s">
        <v>85</v>
      </c>
      <c r="E7200" s="2" t="n">
        <v>0.628472222222222</v>
      </c>
      <c r="F7200" s="2" t="n">
        <v>0.725694444444445</v>
      </c>
      <c r="G7200" s="2" t="n">
        <v>0.072916666666666</v>
      </c>
      <c r="H7200" s="1" t="s">
        <v>111</v>
      </c>
      <c r="I7200" s="19" t="s">
        <v>30</v>
      </c>
      <c r="J7200" s="3" t="n">
        <v>1476</v>
      </c>
      <c r="K7200" s="3" t="n">
        <v>13260</v>
      </c>
      <c r="L7200" s="4" t="n">
        <v>8.98373983739837</v>
      </c>
    </row>
    <row r="7201" customFormat="false" ht="13.2" hidden="false" customHeight="false" outlineLevel="0" collapsed="false">
      <c r="C7201" s="19" t="s">
        <v>85</v>
      </c>
      <c r="D7201" s="19" t="s">
        <v>28</v>
      </c>
      <c r="E7201" s="2" t="n">
        <v>0.784722222222222</v>
      </c>
      <c r="F7201" s="2" t="n">
        <v>0.847222222222222</v>
      </c>
      <c r="G7201" s="2" t="n">
        <v>0.0590277778</v>
      </c>
      <c r="H7201" s="1" t="s">
        <v>112</v>
      </c>
      <c r="I7201" s="19" t="s">
        <v>30</v>
      </c>
      <c r="J7201" s="3" t="n">
        <v>765</v>
      </c>
      <c r="K7201" s="3" t="n">
        <v>14050</v>
      </c>
      <c r="L7201" s="4" t="n">
        <v>18.3660130718954</v>
      </c>
      <c r="M7201" s="3" t="n">
        <v>4482</v>
      </c>
      <c r="N7201" s="3" t="n">
        <v>56070</v>
      </c>
      <c r="O7201" s="4" t="n">
        <v>12.5100401606426</v>
      </c>
    </row>
    <row r="7203" customFormat="false" ht="13.2" hidden="false" customHeight="false" outlineLevel="0" collapsed="false">
      <c r="A7203" s="1" t="s">
        <v>43</v>
      </c>
      <c r="B7203" s="1" t="s">
        <v>35</v>
      </c>
      <c r="C7203" s="19" t="s">
        <v>28</v>
      </c>
      <c r="D7203" s="19" t="s">
        <v>85</v>
      </c>
      <c r="E7203" s="2" t="n">
        <v>0.333333333333333</v>
      </c>
      <c r="F7203" s="2" t="n">
        <v>0.399305555555556</v>
      </c>
      <c r="H7203" s="1" t="s">
        <v>95</v>
      </c>
      <c r="I7203" s="19" t="s">
        <v>30</v>
      </c>
      <c r="J7203" s="3" t="n">
        <v>765</v>
      </c>
      <c r="K7203" s="3" t="n">
        <v>14050</v>
      </c>
      <c r="L7203" s="4" t="n">
        <v>18.3660130718954</v>
      </c>
    </row>
    <row r="7204" customFormat="false" ht="13.2" hidden="false" customHeight="false" outlineLevel="0" collapsed="false">
      <c r="C7204" s="19" t="s">
        <v>85</v>
      </c>
      <c r="D7204" s="19" t="s">
        <v>109</v>
      </c>
      <c r="E7204" s="2" t="n">
        <v>0.434027777777778</v>
      </c>
      <c r="F7204" s="2" t="n">
        <v>0.555555555555556</v>
      </c>
      <c r="G7204" s="2" t="n">
        <v>0.0347222222</v>
      </c>
      <c r="H7204" s="1" t="s">
        <v>115</v>
      </c>
      <c r="I7204" s="19" t="s">
        <v>30</v>
      </c>
      <c r="J7204" s="3" t="n">
        <v>1476</v>
      </c>
      <c r="K7204" s="3" t="n">
        <v>14710</v>
      </c>
      <c r="L7204" s="4" t="n">
        <v>9.96612466124661</v>
      </c>
    </row>
    <row r="7205" customFormat="false" ht="13.2" hidden="false" customHeight="false" outlineLevel="0" collapsed="false">
      <c r="C7205" s="19" t="s">
        <v>109</v>
      </c>
      <c r="D7205" s="19" t="s">
        <v>85</v>
      </c>
      <c r="E7205" s="2" t="n">
        <v>0.628472222222222</v>
      </c>
      <c r="F7205" s="2" t="n">
        <v>0.725694444444445</v>
      </c>
      <c r="G7205" s="2" t="n">
        <v>0.072916666666666</v>
      </c>
      <c r="H7205" s="1" t="s">
        <v>111</v>
      </c>
      <c r="I7205" s="19" t="s">
        <v>30</v>
      </c>
      <c r="J7205" s="3" t="n">
        <v>1476</v>
      </c>
      <c r="K7205" s="3" t="n">
        <v>13260</v>
      </c>
      <c r="L7205" s="4" t="n">
        <v>8.98373983739837</v>
      </c>
    </row>
    <row r="7206" customFormat="false" ht="13.2" hidden="false" customHeight="false" outlineLevel="0" collapsed="false">
      <c r="C7206" s="19" t="s">
        <v>85</v>
      </c>
      <c r="D7206" s="19" t="s">
        <v>28</v>
      </c>
      <c r="E7206" s="2" t="n">
        <v>0.791666666666667</v>
      </c>
      <c r="F7206" s="2" t="n">
        <v>0.857638888888889</v>
      </c>
      <c r="G7206" s="2" t="n">
        <v>0.0659722223</v>
      </c>
      <c r="H7206" s="1" t="s">
        <v>113</v>
      </c>
      <c r="I7206" s="19" t="s">
        <v>30</v>
      </c>
      <c r="J7206" s="3" t="n">
        <v>765</v>
      </c>
      <c r="K7206" s="3" t="n">
        <v>14050</v>
      </c>
      <c r="L7206" s="4" t="n">
        <v>18.3660130718954</v>
      </c>
      <c r="M7206" s="3" t="n">
        <v>4482</v>
      </c>
      <c r="N7206" s="3" t="n">
        <v>56070</v>
      </c>
      <c r="O7206" s="4" t="n">
        <v>12.5100401606426</v>
      </c>
    </row>
    <row r="7208" customFormat="false" ht="13.2" hidden="false" customHeight="false" outlineLevel="0" collapsed="false">
      <c r="A7208" s="1" t="s">
        <v>43</v>
      </c>
      <c r="B7208" s="1" t="s">
        <v>35</v>
      </c>
      <c r="C7208" s="19" t="s">
        <v>28</v>
      </c>
      <c r="D7208" s="19" t="s">
        <v>85</v>
      </c>
      <c r="E7208" s="2" t="n">
        <v>0.333333333333333</v>
      </c>
      <c r="F7208" s="2" t="n">
        <v>0.399305555555556</v>
      </c>
      <c r="H7208" s="1" t="s">
        <v>95</v>
      </c>
      <c r="I7208" s="19" t="s">
        <v>30</v>
      </c>
      <c r="J7208" s="3" t="n">
        <v>765</v>
      </c>
      <c r="K7208" s="3" t="n">
        <v>14050</v>
      </c>
      <c r="L7208" s="4" t="n">
        <v>18.3660130718954</v>
      </c>
    </row>
    <row r="7209" customFormat="false" ht="13.2" hidden="false" customHeight="false" outlineLevel="0" collapsed="false">
      <c r="C7209" s="19" t="s">
        <v>85</v>
      </c>
      <c r="D7209" s="19" t="s">
        <v>109</v>
      </c>
      <c r="E7209" s="2" t="n">
        <v>0.434027777777778</v>
      </c>
      <c r="F7209" s="2" t="n">
        <v>0.555555555555556</v>
      </c>
      <c r="G7209" s="2" t="n">
        <v>0.0347222222</v>
      </c>
      <c r="H7209" s="1" t="s">
        <v>115</v>
      </c>
      <c r="I7209" s="19" t="s">
        <v>30</v>
      </c>
      <c r="J7209" s="3" t="n">
        <v>1476</v>
      </c>
      <c r="K7209" s="3" t="n">
        <v>14710</v>
      </c>
      <c r="L7209" s="4" t="n">
        <v>9.96612466124661</v>
      </c>
    </row>
    <row r="7210" customFormat="false" ht="13.2" hidden="false" customHeight="false" outlineLevel="0" collapsed="false">
      <c r="C7210" s="19" t="s">
        <v>109</v>
      </c>
      <c r="D7210" s="19" t="s">
        <v>85</v>
      </c>
      <c r="E7210" s="2" t="n">
        <v>0.628472222222222</v>
      </c>
      <c r="F7210" s="2" t="n">
        <v>0.725694444444445</v>
      </c>
      <c r="G7210" s="2" t="n">
        <v>0.072916666666666</v>
      </c>
      <c r="H7210" s="1" t="s">
        <v>111</v>
      </c>
      <c r="I7210" s="19" t="s">
        <v>30</v>
      </c>
      <c r="J7210" s="3" t="n">
        <v>1476</v>
      </c>
      <c r="K7210" s="3" t="n">
        <v>13260</v>
      </c>
      <c r="L7210" s="4" t="n">
        <v>8.98373983739837</v>
      </c>
    </row>
    <row r="7211" customFormat="false" ht="13.2" hidden="false" customHeight="false" outlineLevel="0" collapsed="false">
      <c r="C7211" s="19" t="s">
        <v>85</v>
      </c>
      <c r="D7211" s="19" t="s">
        <v>28</v>
      </c>
      <c r="E7211" s="2" t="n">
        <v>0.833333333333333</v>
      </c>
      <c r="F7211" s="2" t="n">
        <v>0.899305555555555</v>
      </c>
      <c r="G7211" s="2" t="n">
        <v>0.1076388889</v>
      </c>
      <c r="H7211" s="1" t="s">
        <v>90</v>
      </c>
      <c r="I7211" s="19" t="s">
        <v>30</v>
      </c>
      <c r="J7211" s="3" t="n">
        <v>765</v>
      </c>
      <c r="K7211" s="3" t="n">
        <v>14050</v>
      </c>
      <c r="L7211" s="4" t="n">
        <v>18.3660130718954</v>
      </c>
      <c r="M7211" s="3" t="n">
        <v>4482</v>
      </c>
      <c r="N7211" s="3" t="n">
        <v>56070</v>
      </c>
      <c r="O7211" s="4" t="n">
        <v>12.5100401606426</v>
      </c>
    </row>
    <row r="7213" customFormat="false" ht="13.2" hidden="false" customHeight="false" outlineLevel="0" collapsed="false">
      <c r="A7213" s="1" t="s">
        <v>43</v>
      </c>
      <c r="B7213" s="1" t="s">
        <v>35</v>
      </c>
      <c r="C7213" s="19" t="s">
        <v>28</v>
      </c>
      <c r="D7213" s="19" t="s">
        <v>85</v>
      </c>
      <c r="E7213" s="2" t="n">
        <v>0.333333333333333</v>
      </c>
      <c r="F7213" s="2" t="n">
        <v>0.399305555555556</v>
      </c>
      <c r="H7213" s="1" t="s">
        <v>95</v>
      </c>
      <c r="I7213" s="19" t="s">
        <v>30</v>
      </c>
      <c r="J7213" s="3" t="n">
        <v>765</v>
      </c>
      <c r="K7213" s="3" t="n">
        <v>14050</v>
      </c>
      <c r="L7213" s="4" t="n">
        <v>18.3660130718954</v>
      </c>
    </row>
    <row r="7214" customFormat="false" ht="13.2" hidden="false" customHeight="false" outlineLevel="0" collapsed="false">
      <c r="C7214" s="19" t="s">
        <v>85</v>
      </c>
      <c r="D7214" s="19" t="s">
        <v>109</v>
      </c>
      <c r="E7214" s="2" t="n">
        <v>0.434027777777778</v>
      </c>
      <c r="F7214" s="2" t="n">
        <v>0.555555555555556</v>
      </c>
      <c r="G7214" s="2" t="n">
        <v>0.0347222222</v>
      </c>
      <c r="H7214" s="1" t="s">
        <v>115</v>
      </c>
      <c r="I7214" s="19" t="s">
        <v>30</v>
      </c>
      <c r="J7214" s="3" t="n">
        <v>1476</v>
      </c>
      <c r="K7214" s="3" t="n">
        <v>14710</v>
      </c>
      <c r="L7214" s="4" t="n">
        <v>9.96612466124661</v>
      </c>
    </row>
    <row r="7215" customFormat="false" ht="13.2" hidden="false" customHeight="false" outlineLevel="0" collapsed="false">
      <c r="C7215" s="19" t="s">
        <v>109</v>
      </c>
      <c r="D7215" s="19" t="s">
        <v>85</v>
      </c>
      <c r="E7215" s="2" t="n">
        <v>0.628472222222222</v>
      </c>
      <c r="F7215" s="2" t="n">
        <v>0.725694444444445</v>
      </c>
      <c r="G7215" s="2" t="n">
        <v>0.072916666666666</v>
      </c>
      <c r="H7215" s="1" t="s">
        <v>111</v>
      </c>
      <c r="I7215" s="19" t="s">
        <v>30</v>
      </c>
      <c r="J7215" s="3" t="n">
        <v>1476</v>
      </c>
      <c r="K7215" s="3" t="n">
        <v>13260</v>
      </c>
      <c r="L7215" s="4" t="n">
        <v>8.98373983739837</v>
      </c>
    </row>
    <row r="7216" customFormat="false" ht="13.2" hidden="false" customHeight="false" outlineLevel="0" collapsed="false">
      <c r="C7216" s="19" t="s">
        <v>85</v>
      </c>
      <c r="D7216" s="19" t="s">
        <v>28</v>
      </c>
      <c r="E7216" s="2" t="n">
        <v>0.875</v>
      </c>
      <c r="F7216" s="2" t="n">
        <v>0.940972222222222</v>
      </c>
      <c r="G7216" s="2" t="n">
        <v>0.1493055556</v>
      </c>
      <c r="H7216" s="1" t="s">
        <v>93</v>
      </c>
      <c r="I7216" s="19" t="s">
        <v>30</v>
      </c>
      <c r="J7216" s="3" t="n">
        <v>765</v>
      </c>
      <c r="K7216" s="3" t="n">
        <v>14050</v>
      </c>
      <c r="L7216" s="4" t="n">
        <v>18.3660130718954</v>
      </c>
      <c r="M7216" s="3" t="n">
        <v>4482</v>
      </c>
      <c r="N7216" s="3" t="n">
        <v>56070</v>
      </c>
      <c r="O7216" s="4" t="n">
        <v>12.5100401606426</v>
      </c>
    </row>
    <row r="7218" customFormat="false" ht="13.2" hidden="false" customHeight="false" outlineLevel="0" collapsed="false">
      <c r="A7218" s="1" t="s">
        <v>43</v>
      </c>
      <c r="B7218" s="1" t="s">
        <v>35</v>
      </c>
      <c r="C7218" s="19" t="s">
        <v>28</v>
      </c>
      <c r="D7218" s="19" t="s">
        <v>85</v>
      </c>
      <c r="E7218" s="2" t="n">
        <v>0.3125</v>
      </c>
      <c r="F7218" s="2" t="n">
        <v>0.381944444444444</v>
      </c>
      <c r="H7218" s="1" t="s">
        <v>86</v>
      </c>
      <c r="I7218" s="19" t="s">
        <v>30</v>
      </c>
      <c r="J7218" s="3" t="n">
        <v>765</v>
      </c>
      <c r="K7218" s="3" t="n">
        <v>14050</v>
      </c>
      <c r="L7218" s="4" t="n">
        <v>18.3660130718954</v>
      </c>
    </row>
    <row r="7219" customFormat="false" ht="13.2" hidden="false" customHeight="false" outlineLevel="0" collapsed="false">
      <c r="C7219" s="19" t="s">
        <v>85</v>
      </c>
      <c r="D7219" s="19" t="s">
        <v>109</v>
      </c>
      <c r="E7219" s="2" t="n">
        <v>0.434027777777778</v>
      </c>
      <c r="F7219" s="2" t="n">
        <v>0.555555555555556</v>
      </c>
      <c r="G7219" s="2" t="n">
        <v>0.0520833334</v>
      </c>
      <c r="H7219" s="1" t="s">
        <v>115</v>
      </c>
      <c r="I7219" s="19" t="s">
        <v>30</v>
      </c>
      <c r="J7219" s="3" t="n">
        <v>1476</v>
      </c>
      <c r="K7219" s="3" t="n">
        <v>14710</v>
      </c>
      <c r="L7219" s="4" t="n">
        <v>9.96612466124661</v>
      </c>
    </row>
    <row r="7220" customFormat="false" ht="13.2" hidden="false" customHeight="false" outlineLevel="0" collapsed="false">
      <c r="C7220" s="19" t="s">
        <v>109</v>
      </c>
      <c r="D7220" s="19" t="s">
        <v>85</v>
      </c>
      <c r="E7220" s="2" t="n">
        <v>0.694444444444445</v>
      </c>
      <c r="F7220" s="2" t="n">
        <v>0.791666666666667</v>
      </c>
      <c r="G7220" s="2" t="n">
        <v>0.138888888888889</v>
      </c>
      <c r="H7220" s="1" t="s">
        <v>101</v>
      </c>
      <c r="I7220" s="19" t="s">
        <v>30</v>
      </c>
      <c r="J7220" s="3" t="n">
        <v>1476</v>
      </c>
      <c r="K7220" s="3" t="n">
        <v>14710</v>
      </c>
      <c r="L7220" s="4" t="n">
        <v>9.96612466124661</v>
      </c>
    </row>
    <row r="7221" customFormat="false" ht="13.2" hidden="false" customHeight="false" outlineLevel="0" collapsed="false">
      <c r="C7221" s="19" t="s">
        <v>85</v>
      </c>
      <c r="D7221" s="19" t="s">
        <v>28</v>
      </c>
      <c r="E7221" s="2" t="n">
        <v>0.833333333333333</v>
      </c>
      <c r="F7221" s="2" t="n">
        <v>0.899305555555555</v>
      </c>
      <c r="G7221" s="2" t="n">
        <v>0.0416666666000001</v>
      </c>
      <c r="H7221" s="1" t="s">
        <v>90</v>
      </c>
      <c r="I7221" s="19" t="s">
        <v>30</v>
      </c>
      <c r="J7221" s="3" t="n">
        <v>765</v>
      </c>
      <c r="K7221" s="3" t="n">
        <v>14050</v>
      </c>
      <c r="L7221" s="4" t="n">
        <v>18.3660130718954</v>
      </c>
      <c r="M7221" s="3" t="n">
        <v>4482</v>
      </c>
      <c r="N7221" s="3" t="n">
        <v>57520</v>
      </c>
      <c r="O7221" s="4" t="n">
        <v>12.8335564480143</v>
      </c>
    </row>
    <row r="7223" customFormat="false" ht="13.2" hidden="false" customHeight="false" outlineLevel="0" collapsed="false">
      <c r="A7223" s="1" t="s">
        <v>43</v>
      </c>
      <c r="B7223" s="1" t="s">
        <v>35</v>
      </c>
      <c r="C7223" s="19" t="s">
        <v>28</v>
      </c>
      <c r="D7223" s="19" t="s">
        <v>85</v>
      </c>
      <c r="E7223" s="2" t="n">
        <v>0.3125</v>
      </c>
      <c r="F7223" s="2" t="n">
        <v>0.381944444444444</v>
      </c>
      <c r="H7223" s="1" t="s">
        <v>86</v>
      </c>
      <c r="I7223" s="19" t="s">
        <v>30</v>
      </c>
      <c r="J7223" s="3" t="n">
        <v>765</v>
      </c>
      <c r="K7223" s="3" t="n">
        <v>14050</v>
      </c>
      <c r="L7223" s="4" t="n">
        <v>18.3660130718954</v>
      </c>
    </row>
    <row r="7224" customFormat="false" ht="13.2" hidden="false" customHeight="false" outlineLevel="0" collapsed="false">
      <c r="C7224" s="19" t="s">
        <v>85</v>
      </c>
      <c r="D7224" s="19" t="s">
        <v>109</v>
      </c>
      <c r="E7224" s="2" t="n">
        <v>0.434027777777778</v>
      </c>
      <c r="F7224" s="2" t="n">
        <v>0.555555555555556</v>
      </c>
      <c r="G7224" s="2" t="n">
        <v>0.0520833334</v>
      </c>
      <c r="H7224" s="1" t="s">
        <v>115</v>
      </c>
      <c r="I7224" s="19" t="s">
        <v>30</v>
      </c>
      <c r="J7224" s="3" t="n">
        <v>1476</v>
      </c>
      <c r="K7224" s="3" t="n">
        <v>14710</v>
      </c>
      <c r="L7224" s="4" t="n">
        <v>9.96612466124661</v>
      </c>
    </row>
    <row r="7225" customFormat="false" ht="13.2" hidden="false" customHeight="false" outlineLevel="0" collapsed="false">
      <c r="C7225" s="19" t="s">
        <v>109</v>
      </c>
      <c r="D7225" s="19" t="s">
        <v>85</v>
      </c>
      <c r="E7225" s="2" t="n">
        <v>0.694444444444445</v>
      </c>
      <c r="F7225" s="2" t="n">
        <v>0.791666666666667</v>
      </c>
      <c r="G7225" s="2" t="n">
        <v>0.138888888888889</v>
      </c>
      <c r="H7225" s="1" t="s">
        <v>101</v>
      </c>
      <c r="I7225" s="19" t="s">
        <v>30</v>
      </c>
      <c r="J7225" s="3" t="n">
        <v>1476</v>
      </c>
      <c r="K7225" s="3" t="n">
        <v>14710</v>
      </c>
      <c r="L7225" s="4" t="n">
        <v>9.96612466124661</v>
      </c>
    </row>
    <row r="7226" customFormat="false" ht="13.2" hidden="false" customHeight="false" outlineLevel="0" collapsed="false">
      <c r="C7226" s="19" t="s">
        <v>85</v>
      </c>
      <c r="D7226" s="19" t="s">
        <v>28</v>
      </c>
      <c r="E7226" s="2" t="n">
        <v>0.875</v>
      </c>
      <c r="F7226" s="2" t="n">
        <v>0.940972222222222</v>
      </c>
      <c r="G7226" s="2" t="n">
        <v>0.0833333333</v>
      </c>
      <c r="H7226" s="1" t="s">
        <v>93</v>
      </c>
      <c r="I7226" s="19" t="s">
        <v>30</v>
      </c>
      <c r="J7226" s="3" t="n">
        <v>765</v>
      </c>
      <c r="K7226" s="3" t="n">
        <v>14050</v>
      </c>
      <c r="L7226" s="4" t="n">
        <v>18.3660130718954</v>
      </c>
      <c r="M7226" s="3" t="n">
        <v>4482</v>
      </c>
      <c r="N7226" s="3" t="n">
        <v>57520</v>
      </c>
      <c r="O7226" s="4" t="n">
        <v>12.8335564480143</v>
      </c>
    </row>
    <row r="7228" customFormat="false" ht="13.2" hidden="false" customHeight="false" outlineLevel="0" collapsed="false">
      <c r="A7228" s="1" t="s">
        <v>43</v>
      </c>
      <c r="B7228" s="1" t="s">
        <v>35</v>
      </c>
      <c r="C7228" s="19" t="s">
        <v>28</v>
      </c>
      <c r="D7228" s="19" t="s">
        <v>85</v>
      </c>
      <c r="E7228" s="2" t="n">
        <v>0.333333333333333</v>
      </c>
      <c r="F7228" s="2" t="n">
        <v>0.399305555555556</v>
      </c>
      <c r="H7228" s="1" t="s">
        <v>95</v>
      </c>
      <c r="I7228" s="19" t="s">
        <v>30</v>
      </c>
      <c r="J7228" s="3" t="n">
        <v>765</v>
      </c>
      <c r="K7228" s="3" t="n">
        <v>14050</v>
      </c>
      <c r="L7228" s="4" t="n">
        <v>18.3660130718954</v>
      </c>
    </row>
    <row r="7229" customFormat="false" ht="13.2" hidden="false" customHeight="false" outlineLevel="0" collapsed="false">
      <c r="C7229" s="19" t="s">
        <v>85</v>
      </c>
      <c r="D7229" s="19" t="s">
        <v>109</v>
      </c>
      <c r="E7229" s="2" t="n">
        <v>0.434027777777778</v>
      </c>
      <c r="F7229" s="2" t="n">
        <v>0.555555555555556</v>
      </c>
      <c r="G7229" s="2" t="n">
        <v>0.0347222222</v>
      </c>
      <c r="H7229" s="1" t="s">
        <v>115</v>
      </c>
      <c r="I7229" s="19" t="s">
        <v>30</v>
      </c>
      <c r="J7229" s="3" t="n">
        <v>1476</v>
      </c>
      <c r="K7229" s="3" t="n">
        <v>14710</v>
      </c>
      <c r="L7229" s="4" t="n">
        <v>9.96612466124661</v>
      </c>
    </row>
    <row r="7230" customFormat="false" ht="13.2" hidden="false" customHeight="false" outlineLevel="0" collapsed="false">
      <c r="C7230" s="19" t="s">
        <v>109</v>
      </c>
      <c r="D7230" s="19" t="s">
        <v>85</v>
      </c>
      <c r="E7230" s="2" t="n">
        <v>0.694444444444445</v>
      </c>
      <c r="F7230" s="2" t="n">
        <v>0.791666666666667</v>
      </c>
      <c r="G7230" s="2" t="n">
        <v>0.138888888888889</v>
      </c>
      <c r="H7230" s="1" t="s">
        <v>101</v>
      </c>
      <c r="I7230" s="19" t="s">
        <v>30</v>
      </c>
      <c r="J7230" s="3" t="n">
        <v>1476</v>
      </c>
      <c r="K7230" s="3" t="n">
        <v>14710</v>
      </c>
      <c r="L7230" s="4" t="n">
        <v>9.96612466124661</v>
      </c>
    </row>
    <row r="7231" customFormat="false" ht="13.2" hidden="false" customHeight="false" outlineLevel="0" collapsed="false">
      <c r="C7231" s="19" t="s">
        <v>85</v>
      </c>
      <c r="D7231" s="19" t="s">
        <v>28</v>
      </c>
      <c r="E7231" s="2" t="n">
        <v>0.833333333333333</v>
      </c>
      <c r="F7231" s="2" t="n">
        <v>0.899305555555555</v>
      </c>
      <c r="G7231" s="2" t="n">
        <v>0.0416666666000001</v>
      </c>
      <c r="H7231" s="1" t="s">
        <v>90</v>
      </c>
      <c r="I7231" s="19" t="s">
        <v>30</v>
      </c>
      <c r="J7231" s="3" t="n">
        <v>765</v>
      </c>
      <c r="K7231" s="3" t="n">
        <v>14050</v>
      </c>
      <c r="L7231" s="4" t="n">
        <v>18.3660130718954</v>
      </c>
      <c r="M7231" s="3" t="n">
        <v>4482</v>
      </c>
      <c r="N7231" s="3" t="n">
        <v>57520</v>
      </c>
      <c r="O7231" s="4" t="n">
        <v>12.8335564480143</v>
      </c>
    </row>
    <row r="7233" customFormat="false" ht="13.2" hidden="false" customHeight="false" outlineLevel="0" collapsed="false">
      <c r="A7233" s="1" t="s">
        <v>43</v>
      </c>
      <c r="B7233" s="1" t="s">
        <v>35</v>
      </c>
      <c r="C7233" s="19" t="s">
        <v>28</v>
      </c>
      <c r="D7233" s="19" t="s">
        <v>85</v>
      </c>
      <c r="E7233" s="2" t="n">
        <v>0.333333333333333</v>
      </c>
      <c r="F7233" s="2" t="n">
        <v>0.399305555555556</v>
      </c>
      <c r="H7233" s="1" t="s">
        <v>95</v>
      </c>
      <c r="I7233" s="19" t="s">
        <v>30</v>
      </c>
      <c r="J7233" s="3" t="n">
        <v>765</v>
      </c>
      <c r="K7233" s="3" t="n">
        <v>14050</v>
      </c>
      <c r="L7233" s="4" t="n">
        <v>18.3660130718954</v>
      </c>
    </row>
    <row r="7234" customFormat="false" ht="13.2" hidden="false" customHeight="false" outlineLevel="0" collapsed="false">
      <c r="C7234" s="19" t="s">
        <v>85</v>
      </c>
      <c r="D7234" s="19" t="s">
        <v>109</v>
      </c>
      <c r="E7234" s="2" t="n">
        <v>0.434027777777778</v>
      </c>
      <c r="F7234" s="2" t="n">
        <v>0.555555555555556</v>
      </c>
      <c r="G7234" s="2" t="n">
        <v>0.0347222222</v>
      </c>
      <c r="H7234" s="1" t="s">
        <v>115</v>
      </c>
      <c r="I7234" s="19" t="s">
        <v>30</v>
      </c>
      <c r="J7234" s="3" t="n">
        <v>1476</v>
      </c>
      <c r="K7234" s="3" t="n">
        <v>14710</v>
      </c>
      <c r="L7234" s="4" t="n">
        <v>9.96612466124661</v>
      </c>
    </row>
    <row r="7235" customFormat="false" ht="13.2" hidden="false" customHeight="false" outlineLevel="0" collapsed="false">
      <c r="C7235" s="19" t="s">
        <v>109</v>
      </c>
      <c r="D7235" s="19" t="s">
        <v>85</v>
      </c>
      <c r="E7235" s="2" t="n">
        <v>0.694444444444445</v>
      </c>
      <c r="F7235" s="2" t="n">
        <v>0.791666666666667</v>
      </c>
      <c r="G7235" s="2" t="n">
        <v>0.138888888888889</v>
      </c>
      <c r="H7235" s="1" t="s">
        <v>101</v>
      </c>
      <c r="I7235" s="19" t="s">
        <v>30</v>
      </c>
      <c r="J7235" s="3" t="n">
        <v>1476</v>
      </c>
      <c r="K7235" s="3" t="n">
        <v>14710</v>
      </c>
      <c r="L7235" s="4" t="n">
        <v>9.96612466124661</v>
      </c>
    </row>
    <row r="7236" customFormat="false" ht="13.2" hidden="false" customHeight="false" outlineLevel="0" collapsed="false">
      <c r="C7236" s="19" t="s">
        <v>85</v>
      </c>
      <c r="D7236" s="19" t="s">
        <v>28</v>
      </c>
      <c r="E7236" s="2" t="n">
        <v>0.875</v>
      </c>
      <c r="F7236" s="2" t="n">
        <v>0.940972222222222</v>
      </c>
      <c r="G7236" s="2" t="n">
        <v>0.0833333333</v>
      </c>
      <c r="H7236" s="1" t="s">
        <v>93</v>
      </c>
      <c r="I7236" s="19" t="s">
        <v>30</v>
      </c>
      <c r="J7236" s="3" t="n">
        <v>765</v>
      </c>
      <c r="K7236" s="3" t="n">
        <v>14050</v>
      </c>
      <c r="L7236" s="4" t="n">
        <v>18.3660130718954</v>
      </c>
      <c r="M7236" s="3" t="n">
        <v>4482</v>
      </c>
      <c r="N7236" s="3" t="n">
        <v>57520</v>
      </c>
      <c r="O7236" s="4" t="n">
        <v>12.8335564480143</v>
      </c>
    </row>
    <row r="7238" customFormat="false" ht="13.2" hidden="false" customHeight="false" outlineLevel="0" collapsed="false">
      <c r="A7238" s="1" t="s">
        <v>43</v>
      </c>
      <c r="B7238" s="1" t="s">
        <v>35</v>
      </c>
      <c r="C7238" s="19" t="s">
        <v>28</v>
      </c>
      <c r="D7238" s="19" t="s">
        <v>85</v>
      </c>
      <c r="E7238" s="2" t="n">
        <v>0.3125</v>
      </c>
      <c r="F7238" s="2" t="n">
        <v>0.381944444444444</v>
      </c>
      <c r="H7238" s="1" t="s">
        <v>86</v>
      </c>
      <c r="I7238" s="19" t="s">
        <v>30</v>
      </c>
      <c r="J7238" s="3" t="n">
        <v>765</v>
      </c>
      <c r="K7238" s="3" t="n">
        <v>14050</v>
      </c>
      <c r="L7238" s="4" t="n">
        <v>18.3660130718954</v>
      </c>
    </row>
    <row r="7239" customFormat="false" ht="13.2" hidden="false" customHeight="false" outlineLevel="0" collapsed="false">
      <c r="C7239" s="19" t="s">
        <v>85</v>
      </c>
      <c r="D7239" s="19" t="s">
        <v>109</v>
      </c>
      <c r="E7239" s="2" t="n">
        <v>0.475694444444444</v>
      </c>
      <c r="F7239" s="2" t="n">
        <v>0.597222222222222</v>
      </c>
      <c r="G7239" s="2" t="n">
        <v>0.09375</v>
      </c>
      <c r="H7239" s="1" t="s">
        <v>110</v>
      </c>
      <c r="I7239" s="19" t="s">
        <v>30</v>
      </c>
      <c r="J7239" s="3" t="n">
        <v>1476</v>
      </c>
      <c r="K7239" s="3" t="n">
        <v>13260</v>
      </c>
      <c r="L7239" s="4" t="n">
        <v>8.98373983739837</v>
      </c>
    </row>
    <row r="7240" customFormat="false" ht="13.2" hidden="false" customHeight="false" outlineLevel="0" collapsed="false">
      <c r="C7240" s="19" t="s">
        <v>109</v>
      </c>
      <c r="D7240" s="19" t="s">
        <v>85</v>
      </c>
      <c r="E7240" s="2" t="n">
        <v>0.628472222222222</v>
      </c>
      <c r="F7240" s="2" t="n">
        <v>0.725694444444445</v>
      </c>
      <c r="G7240" s="2" t="n">
        <v>0.03125</v>
      </c>
      <c r="H7240" s="1" t="s">
        <v>111</v>
      </c>
      <c r="I7240" s="19" t="s">
        <v>30</v>
      </c>
      <c r="J7240" s="3" t="n">
        <v>1476</v>
      </c>
      <c r="K7240" s="3" t="n">
        <v>13260</v>
      </c>
      <c r="L7240" s="4" t="n">
        <v>8.98373983739837</v>
      </c>
    </row>
    <row r="7241" customFormat="false" ht="13.2" hidden="false" customHeight="false" outlineLevel="0" collapsed="false">
      <c r="C7241" s="19" t="s">
        <v>85</v>
      </c>
      <c r="D7241" s="19" t="s">
        <v>28</v>
      </c>
      <c r="E7241" s="2" t="n">
        <v>0.784722222222222</v>
      </c>
      <c r="F7241" s="2" t="n">
        <v>0.847222222222222</v>
      </c>
      <c r="G7241" s="2" t="n">
        <v>0.0590277778</v>
      </c>
      <c r="H7241" s="1" t="s">
        <v>112</v>
      </c>
      <c r="I7241" s="19" t="s">
        <v>30</v>
      </c>
      <c r="J7241" s="3" t="n">
        <v>765</v>
      </c>
      <c r="K7241" s="3" t="n">
        <v>14050</v>
      </c>
      <c r="L7241" s="4" t="n">
        <v>18.3660130718954</v>
      </c>
      <c r="M7241" s="3" t="n">
        <v>4482</v>
      </c>
      <c r="N7241" s="3" t="n">
        <v>54620</v>
      </c>
      <c r="O7241" s="4" t="n">
        <v>12.1865238732709</v>
      </c>
    </row>
    <row r="7243" customFormat="false" ht="13.2" hidden="false" customHeight="false" outlineLevel="0" collapsed="false">
      <c r="A7243" s="1" t="s">
        <v>43</v>
      </c>
      <c r="B7243" s="1" t="s">
        <v>35</v>
      </c>
      <c r="C7243" s="19" t="s">
        <v>28</v>
      </c>
      <c r="D7243" s="19" t="s">
        <v>85</v>
      </c>
      <c r="E7243" s="2" t="n">
        <v>0.3125</v>
      </c>
      <c r="F7243" s="2" t="n">
        <v>0.381944444444444</v>
      </c>
      <c r="H7243" s="1" t="s">
        <v>86</v>
      </c>
      <c r="I7243" s="19" t="s">
        <v>30</v>
      </c>
      <c r="J7243" s="3" t="n">
        <v>765</v>
      </c>
      <c r="K7243" s="3" t="n">
        <v>14050</v>
      </c>
      <c r="L7243" s="4" t="n">
        <v>18.3660130718954</v>
      </c>
    </row>
    <row r="7244" customFormat="false" ht="13.2" hidden="false" customHeight="false" outlineLevel="0" collapsed="false">
      <c r="C7244" s="19" t="s">
        <v>85</v>
      </c>
      <c r="D7244" s="19" t="s">
        <v>109</v>
      </c>
      <c r="E7244" s="2" t="n">
        <v>0.475694444444444</v>
      </c>
      <c r="F7244" s="2" t="n">
        <v>0.597222222222222</v>
      </c>
      <c r="G7244" s="2" t="n">
        <v>0.09375</v>
      </c>
      <c r="H7244" s="1" t="s">
        <v>110</v>
      </c>
      <c r="I7244" s="19" t="s">
        <v>30</v>
      </c>
      <c r="J7244" s="3" t="n">
        <v>1476</v>
      </c>
      <c r="K7244" s="3" t="n">
        <v>13260</v>
      </c>
      <c r="L7244" s="4" t="n">
        <v>8.98373983739837</v>
      </c>
    </row>
    <row r="7245" customFormat="false" ht="13.2" hidden="false" customHeight="false" outlineLevel="0" collapsed="false">
      <c r="C7245" s="19" t="s">
        <v>109</v>
      </c>
      <c r="D7245" s="19" t="s">
        <v>85</v>
      </c>
      <c r="E7245" s="2" t="n">
        <v>0.628472222222222</v>
      </c>
      <c r="F7245" s="2" t="n">
        <v>0.725694444444445</v>
      </c>
      <c r="G7245" s="2" t="n">
        <v>0.03125</v>
      </c>
      <c r="H7245" s="1" t="s">
        <v>111</v>
      </c>
      <c r="I7245" s="19" t="s">
        <v>30</v>
      </c>
      <c r="J7245" s="3" t="n">
        <v>1476</v>
      </c>
      <c r="K7245" s="3" t="n">
        <v>13260</v>
      </c>
      <c r="L7245" s="4" t="n">
        <v>8.98373983739837</v>
      </c>
    </row>
    <row r="7246" customFormat="false" ht="13.2" hidden="false" customHeight="false" outlineLevel="0" collapsed="false">
      <c r="C7246" s="19" t="s">
        <v>85</v>
      </c>
      <c r="D7246" s="19" t="s">
        <v>28</v>
      </c>
      <c r="E7246" s="2" t="n">
        <v>0.791666666666667</v>
      </c>
      <c r="F7246" s="2" t="n">
        <v>0.857638888888889</v>
      </c>
      <c r="G7246" s="2" t="n">
        <v>0.0659722223</v>
      </c>
      <c r="H7246" s="1" t="s">
        <v>113</v>
      </c>
      <c r="I7246" s="19" t="s">
        <v>30</v>
      </c>
      <c r="J7246" s="3" t="n">
        <v>765</v>
      </c>
      <c r="K7246" s="3" t="n">
        <v>14050</v>
      </c>
      <c r="L7246" s="4" t="n">
        <v>18.3660130718954</v>
      </c>
      <c r="M7246" s="3" t="n">
        <v>4482</v>
      </c>
      <c r="N7246" s="3" t="n">
        <v>54620</v>
      </c>
      <c r="O7246" s="4" t="n">
        <v>12.1865238732709</v>
      </c>
    </row>
    <row r="7248" customFormat="false" ht="13.2" hidden="false" customHeight="false" outlineLevel="0" collapsed="false">
      <c r="A7248" s="1" t="s">
        <v>43</v>
      </c>
      <c r="B7248" s="1" t="s">
        <v>35</v>
      </c>
      <c r="C7248" s="19" t="s">
        <v>28</v>
      </c>
      <c r="D7248" s="19" t="s">
        <v>85</v>
      </c>
      <c r="E7248" s="2" t="n">
        <v>0.3125</v>
      </c>
      <c r="F7248" s="2" t="n">
        <v>0.381944444444444</v>
      </c>
      <c r="H7248" s="1" t="s">
        <v>86</v>
      </c>
      <c r="I7248" s="19" t="s">
        <v>30</v>
      </c>
      <c r="J7248" s="3" t="n">
        <v>765</v>
      </c>
      <c r="K7248" s="3" t="n">
        <v>14050</v>
      </c>
      <c r="L7248" s="4" t="n">
        <v>18.3660130718954</v>
      </c>
    </row>
    <row r="7249" customFormat="false" ht="13.2" hidden="false" customHeight="false" outlineLevel="0" collapsed="false">
      <c r="C7249" s="19" t="s">
        <v>85</v>
      </c>
      <c r="D7249" s="19" t="s">
        <v>109</v>
      </c>
      <c r="E7249" s="2" t="n">
        <v>0.475694444444444</v>
      </c>
      <c r="F7249" s="2" t="n">
        <v>0.597222222222222</v>
      </c>
      <c r="G7249" s="2" t="n">
        <v>0.09375</v>
      </c>
      <c r="H7249" s="1" t="s">
        <v>110</v>
      </c>
      <c r="I7249" s="19" t="s">
        <v>30</v>
      </c>
      <c r="J7249" s="3" t="n">
        <v>1476</v>
      </c>
      <c r="K7249" s="3" t="n">
        <v>13260</v>
      </c>
      <c r="L7249" s="4" t="n">
        <v>8.98373983739837</v>
      </c>
    </row>
    <row r="7250" customFormat="false" ht="13.2" hidden="false" customHeight="false" outlineLevel="0" collapsed="false">
      <c r="C7250" s="19" t="s">
        <v>109</v>
      </c>
      <c r="D7250" s="19" t="s">
        <v>85</v>
      </c>
      <c r="E7250" s="2" t="n">
        <v>0.628472222222222</v>
      </c>
      <c r="F7250" s="2" t="n">
        <v>0.725694444444445</v>
      </c>
      <c r="G7250" s="2" t="n">
        <v>0.03125</v>
      </c>
      <c r="H7250" s="1" t="s">
        <v>111</v>
      </c>
      <c r="I7250" s="19" t="s">
        <v>30</v>
      </c>
      <c r="J7250" s="3" t="n">
        <v>1476</v>
      </c>
      <c r="K7250" s="3" t="n">
        <v>13260</v>
      </c>
      <c r="L7250" s="4" t="n">
        <v>8.98373983739837</v>
      </c>
    </row>
    <row r="7251" customFormat="false" ht="13.2" hidden="false" customHeight="false" outlineLevel="0" collapsed="false">
      <c r="C7251" s="19" t="s">
        <v>85</v>
      </c>
      <c r="D7251" s="19" t="s">
        <v>28</v>
      </c>
      <c r="E7251" s="2" t="n">
        <v>0.833333333333333</v>
      </c>
      <c r="F7251" s="2" t="n">
        <v>0.899305555555555</v>
      </c>
      <c r="G7251" s="2" t="n">
        <v>0.1076388889</v>
      </c>
      <c r="H7251" s="1" t="s">
        <v>90</v>
      </c>
      <c r="I7251" s="19" t="s">
        <v>30</v>
      </c>
      <c r="J7251" s="3" t="n">
        <v>765</v>
      </c>
      <c r="K7251" s="3" t="n">
        <v>14050</v>
      </c>
      <c r="L7251" s="4" t="n">
        <v>18.3660130718954</v>
      </c>
      <c r="M7251" s="3" t="n">
        <v>4482</v>
      </c>
      <c r="N7251" s="3" t="n">
        <v>54620</v>
      </c>
      <c r="O7251" s="4" t="n">
        <v>12.1865238732709</v>
      </c>
    </row>
    <row r="7253" customFormat="false" ht="13.2" hidden="false" customHeight="false" outlineLevel="0" collapsed="false">
      <c r="A7253" s="1" t="s">
        <v>43</v>
      </c>
      <c r="B7253" s="1" t="s">
        <v>35</v>
      </c>
      <c r="C7253" s="19" t="s">
        <v>28</v>
      </c>
      <c r="D7253" s="19" t="s">
        <v>85</v>
      </c>
      <c r="E7253" s="2" t="n">
        <v>0.3125</v>
      </c>
      <c r="F7253" s="2" t="n">
        <v>0.381944444444444</v>
      </c>
      <c r="H7253" s="1" t="s">
        <v>86</v>
      </c>
      <c r="I7253" s="19" t="s">
        <v>30</v>
      </c>
      <c r="J7253" s="3" t="n">
        <v>765</v>
      </c>
      <c r="K7253" s="3" t="n">
        <v>14050</v>
      </c>
      <c r="L7253" s="4" t="n">
        <v>18.3660130718954</v>
      </c>
    </row>
    <row r="7254" customFormat="false" ht="13.2" hidden="false" customHeight="false" outlineLevel="0" collapsed="false">
      <c r="C7254" s="19" t="s">
        <v>85</v>
      </c>
      <c r="D7254" s="19" t="s">
        <v>109</v>
      </c>
      <c r="E7254" s="2" t="n">
        <v>0.475694444444444</v>
      </c>
      <c r="F7254" s="2" t="n">
        <v>0.597222222222222</v>
      </c>
      <c r="G7254" s="2" t="n">
        <v>0.09375</v>
      </c>
      <c r="H7254" s="1" t="s">
        <v>110</v>
      </c>
      <c r="I7254" s="19" t="s">
        <v>30</v>
      </c>
      <c r="J7254" s="3" t="n">
        <v>1476</v>
      </c>
      <c r="K7254" s="3" t="n">
        <v>13260</v>
      </c>
      <c r="L7254" s="4" t="n">
        <v>8.98373983739837</v>
      </c>
    </row>
    <row r="7255" customFormat="false" ht="13.2" hidden="false" customHeight="false" outlineLevel="0" collapsed="false">
      <c r="C7255" s="19" t="s">
        <v>109</v>
      </c>
      <c r="D7255" s="19" t="s">
        <v>85</v>
      </c>
      <c r="E7255" s="2" t="n">
        <v>0.628472222222222</v>
      </c>
      <c r="F7255" s="2" t="n">
        <v>0.725694444444445</v>
      </c>
      <c r="G7255" s="2" t="n">
        <v>0.03125</v>
      </c>
      <c r="H7255" s="1" t="s">
        <v>111</v>
      </c>
      <c r="I7255" s="19" t="s">
        <v>30</v>
      </c>
      <c r="J7255" s="3" t="n">
        <v>1476</v>
      </c>
      <c r="K7255" s="3" t="n">
        <v>13260</v>
      </c>
      <c r="L7255" s="4" t="n">
        <v>8.98373983739837</v>
      </c>
    </row>
    <row r="7256" customFormat="false" ht="13.2" hidden="false" customHeight="false" outlineLevel="0" collapsed="false">
      <c r="C7256" s="19" t="s">
        <v>85</v>
      </c>
      <c r="D7256" s="19" t="s">
        <v>28</v>
      </c>
      <c r="E7256" s="2" t="n">
        <v>0.875</v>
      </c>
      <c r="F7256" s="2" t="n">
        <v>0.940972222222222</v>
      </c>
      <c r="G7256" s="2" t="n">
        <v>0.1493055556</v>
      </c>
      <c r="H7256" s="1" t="s">
        <v>93</v>
      </c>
      <c r="I7256" s="19" t="s">
        <v>30</v>
      </c>
      <c r="J7256" s="3" t="n">
        <v>765</v>
      </c>
      <c r="K7256" s="3" t="n">
        <v>14050</v>
      </c>
      <c r="L7256" s="4" t="n">
        <v>18.3660130718954</v>
      </c>
      <c r="M7256" s="3" t="n">
        <v>4482</v>
      </c>
      <c r="N7256" s="3" t="n">
        <v>54620</v>
      </c>
      <c r="O7256" s="4" t="n">
        <v>12.1865238732709</v>
      </c>
    </row>
    <row r="7258" customFormat="false" ht="13.2" hidden="false" customHeight="false" outlineLevel="0" collapsed="false">
      <c r="A7258" s="1" t="s">
        <v>43</v>
      </c>
      <c r="B7258" s="1" t="s">
        <v>35</v>
      </c>
      <c r="C7258" s="19" t="s">
        <v>28</v>
      </c>
      <c r="D7258" s="19" t="s">
        <v>85</v>
      </c>
      <c r="E7258" s="2" t="n">
        <v>0.333333333333333</v>
      </c>
      <c r="F7258" s="2" t="n">
        <v>0.399305555555556</v>
      </c>
      <c r="H7258" s="1" t="s">
        <v>95</v>
      </c>
      <c r="I7258" s="19" t="s">
        <v>30</v>
      </c>
      <c r="J7258" s="3" t="n">
        <v>765</v>
      </c>
      <c r="K7258" s="3" t="n">
        <v>14050</v>
      </c>
      <c r="L7258" s="4" t="n">
        <v>18.3660130718954</v>
      </c>
    </row>
    <row r="7259" customFormat="false" ht="13.2" hidden="false" customHeight="false" outlineLevel="0" collapsed="false">
      <c r="C7259" s="19" t="s">
        <v>85</v>
      </c>
      <c r="D7259" s="19" t="s">
        <v>109</v>
      </c>
      <c r="E7259" s="2" t="n">
        <v>0.475694444444444</v>
      </c>
      <c r="F7259" s="2" t="n">
        <v>0.597222222222222</v>
      </c>
      <c r="G7259" s="2" t="n">
        <v>0.0763888888000001</v>
      </c>
      <c r="H7259" s="1" t="s">
        <v>110</v>
      </c>
      <c r="I7259" s="19" t="s">
        <v>30</v>
      </c>
      <c r="J7259" s="3" t="n">
        <v>1476</v>
      </c>
      <c r="K7259" s="3" t="n">
        <v>13260</v>
      </c>
      <c r="L7259" s="4" t="n">
        <v>8.98373983739837</v>
      </c>
    </row>
    <row r="7260" customFormat="false" ht="13.2" hidden="false" customHeight="false" outlineLevel="0" collapsed="false">
      <c r="C7260" s="19" t="s">
        <v>109</v>
      </c>
      <c r="D7260" s="19" t="s">
        <v>85</v>
      </c>
      <c r="E7260" s="2" t="n">
        <v>0.628472222222222</v>
      </c>
      <c r="F7260" s="2" t="n">
        <v>0.725694444444445</v>
      </c>
      <c r="G7260" s="2" t="n">
        <v>0.03125</v>
      </c>
      <c r="H7260" s="1" t="s">
        <v>111</v>
      </c>
      <c r="I7260" s="19" t="s">
        <v>30</v>
      </c>
      <c r="J7260" s="3" t="n">
        <v>1476</v>
      </c>
      <c r="K7260" s="3" t="n">
        <v>13260</v>
      </c>
      <c r="L7260" s="4" t="n">
        <v>8.98373983739837</v>
      </c>
    </row>
    <row r="7261" customFormat="false" ht="13.2" hidden="false" customHeight="false" outlineLevel="0" collapsed="false">
      <c r="C7261" s="19" t="s">
        <v>85</v>
      </c>
      <c r="D7261" s="19" t="s">
        <v>28</v>
      </c>
      <c r="E7261" s="2" t="n">
        <v>0.784722222222222</v>
      </c>
      <c r="F7261" s="2" t="n">
        <v>0.847222222222222</v>
      </c>
      <c r="G7261" s="2" t="n">
        <v>0.0590277778</v>
      </c>
      <c r="H7261" s="1" t="s">
        <v>112</v>
      </c>
      <c r="I7261" s="19" t="s">
        <v>30</v>
      </c>
      <c r="J7261" s="3" t="n">
        <v>765</v>
      </c>
      <c r="K7261" s="3" t="n">
        <v>14050</v>
      </c>
      <c r="L7261" s="4" t="n">
        <v>18.3660130718954</v>
      </c>
      <c r="M7261" s="3" t="n">
        <v>4482</v>
      </c>
      <c r="N7261" s="3" t="n">
        <v>54620</v>
      </c>
      <c r="O7261" s="4" t="n">
        <v>12.1865238732709</v>
      </c>
    </row>
    <row r="7263" customFormat="false" ht="13.2" hidden="false" customHeight="false" outlineLevel="0" collapsed="false">
      <c r="A7263" s="1" t="s">
        <v>43</v>
      </c>
      <c r="B7263" s="1" t="s">
        <v>35</v>
      </c>
      <c r="C7263" s="19" t="s">
        <v>28</v>
      </c>
      <c r="D7263" s="19" t="s">
        <v>85</v>
      </c>
      <c r="E7263" s="2" t="n">
        <v>0.333333333333333</v>
      </c>
      <c r="F7263" s="2" t="n">
        <v>0.399305555555556</v>
      </c>
      <c r="H7263" s="1" t="s">
        <v>95</v>
      </c>
      <c r="I7263" s="19" t="s">
        <v>30</v>
      </c>
      <c r="J7263" s="3" t="n">
        <v>765</v>
      </c>
      <c r="K7263" s="3" t="n">
        <v>14050</v>
      </c>
      <c r="L7263" s="4" t="n">
        <v>18.3660130718954</v>
      </c>
    </row>
    <row r="7264" customFormat="false" ht="13.2" hidden="false" customHeight="false" outlineLevel="0" collapsed="false">
      <c r="C7264" s="19" t="s">
        <v>85</v>
      </c>
      <c r="D7264" s="19" t="s">
        <v>109</v>
      </c>
      <c r="E7264" s="2" t="n">
        <v>0.475694444444444</v>
      </c>
      <c r="F7264" s="2" t="n">
        <v>0.597222222222222</v>
      </c>
      <c r="G7264" s="2" t="n">
        <v>0.0763888888000001</v>
      </c>
      <c r="H7264" s="1" t="s">
        <v>110</v>
      </c>
      <c r="I7264" s="19" t="s">
        <v>30</v>
      </c>
      <c r="J7264" s="3" t="n">
        <v>1476</v>
      </c>
      <c r="K7264" s="3" t="n">
        <v>13260</v>
      </c>
      <c r="L7264" s="4" t="n">
        <v>8.98373983739837</v>
      </c>
    </row>
    <row r="7265" customFormat="false" ht="13.2" hidden="false" customHeight="false" outlineLevel="0" collapsed="false">
      <c r="C7265" s="19" t="s">
        <v>109</v>
      </c>
      <c r="D7265" s="19" t="s">
        <v>85</v>
      </c>
      <c r="E7265" s="2" t="n">
        <v>0.628472222222222</v>
      </c>
      <c r="F7265" s="2" t="n">
        <v>0.725694444444445</v>
      </c>
      <c r="G7265" s="2" t="n">
        <v>0.03125</v>
      </c>
      <c r="H7265" s="1" t="s">
        <v>111</v>
      </c>
      <c r="I7265" s="19" t="s">
        <v>30</v>
      </c>
      <c r="J7265" s="3" t="n">
        <v>1476</v>
      </c>
      <c r="K7265" s="3" t="n">
        <v>13260</v>
      </c>
      <c r="L7265" s="4" t="n">
        <v>8.98373983739837</v>
      </c>
    </row>
    <row r="7266" customFormat="false" ht="13.2" hidden="false" customHeight="false" outlineLevel="0" collapsed="false">
      <c r="C7266" s="19" t="s">
        <v>85</v>
      </c>
      <c r="D7266" s="19" t="s">
        <v>28</v>
      </c>
      <c r="E7266" s="2" t="n">
        <v>0.791666666666667</v>
      </c>
      <c r="F7266" s="2" t="n">
        <v>0.857638888888889</v>
      </c>
      <c r="G7266" s="2" t="n">
        <v>0.0659722223</v>
      </c>
      <c r="H7266" s="1" t="s">
        <v>113</v>
      </c>
      <c r="I7266" s="19" t="s">
        <v>30</v>
      </c>
      <c r="J7266" s="3" t="n">
        <v>765</v>
      </c>
      <c r="K7266" s="3" t="n">
        <v>14050</v>
      </c>
      <c r="L7266" s="4" t="n">
        <v>18.3660130718954</v>
      </c>
      <c r="M7266" s="3" t="n">
        <v>4482</v>
      </c>
      <c r="N7266" s="3" t="n">
        <v>54620</v>
      </c>
      <c r="O7266" s="4" t="n">
        <v>12.1865238732709</v>
      </c>
    </row>
    <row r="7268" customFormat="false" ht="13.2" hidden="false" customHeight="false" outlineLevel="0" collapsed="false">
      <c r="A7268" s="1" t="s">
        <v>43</v>
      </c>
      <c r="B7268" s="1" t="s">
        <v>35</v>
      </c>
      <c r="C7268" s="19" t="s">
        <v>28</v>
      </c>
      <c r="D7268" s="19" t="s">
        <v>85</v>
      </c>
      <c r="E7268" s="2" t="n">
        <v>0.333333333333333</v>
      </c>
      <c r="F7268" s="2" t="n">
        <v>0.399305555555556</v>
      </c>
      <c r="H7268" s="1" t="s">
        <v>95</v>
      </c>
      <c r="I7268" s="19" t="s">
        <v>30</v>
      </c>
      <c r="J7268" s="3" t="n">
        <v>765</v>
      </c>
      <c r="K7268" s="3" t="n">
        <v>14050</v>
      </c>
      <c r="L7268" s="4" t="n">
        <v>18.3660130718954</v>
      </c>
    </row>
    <row r="7269" customFormat="false" ht="13.2" hidden="false" customHeight="false" outlineLevel="0" collapsed="false">
      <c r="C7269" s="19" t="s">
        <v>85</v>
      </c>
      <c r="D7269" s="19" t="s">
        <v>109</v>
      </c>
      <c r="E7269" s="2" t="n">
        <v>0.475694444444444</v>
      </c>
      <c r="F7269" s="2" t="n">
        <v>0.597222222222222</v>
      </c>
      <c r="G7269" s="2" t="n">
        <v>0.0763888888000001</v>
      </c>
      <c r="H7269" s="1" t="s">
        <v>110</v>
      </c>
      <c r="I7269" s="19" t="s">
        <v>30</v>
      </c>
      <c r="J7269" s="3" t="n">
        <v>1476</v>
      </c>
      <c r="K7269" s="3" t="n">
        <v>13260</v>
      </c>
      <c r="L7269" s="4" t="n">
        <v>8.98373983739837</v>
      </c>
    </row>
    <row r="7270" customFormat="false" ht="13.2" hidden="false" customHeight="false" outlineLevel="0" collapsed="false">
      <c r="C7270" s="19" t="s">
        <v>109</v>
      </c>
      <c r="D7270" s="19" t="s">
        <v>85</v>
      </c>
      <c r="E7270" s="2" t="n">
        <v>0.628472222222222</v>
      </c>
      <c r="F7270" s="2" t="n">
        <v>0.725694444444445</v>
      </c>
      <c r="G7270" s="2" t="n">
        <v>0.03125</v>
      </c>
      <c r="H7270" s="1" t="s">
        <v>111</v>
      </c>
      <c r="I7270" s="19" t="s">
        <v>30</v>
      </c>
      <c r="J7270" s="3" t="n">
        <v>1476</v>
      </c>
      <c r="K7270" s="3" t="n">
        <v>13260</v>
      </c>
      <c r="L7270" s="4" t="n">
        <v>8.98373983739837</v>
      </c>
    </row>
    <row r="7271" customFormat="false" ht="13.2" hidden="false" customHeight="false" outlineLevel="0" collapsed="false">
      <c r="C7271" s="19" t="s">
        <v>85</v>
      </c>
      <c r="D7271" s="19" t="s">
        <v>28</v>
      </c>
      <c r="E7271" s="2" t="n">
        <v>0.833333333333333</v>
      </c>
      <c r="F7271" s="2" t="n">
        <v>0.899305555555555</v>
      </c>
      <c r="G7271" s="2" t="n">
        <v>0.1076388889</v>
      </c>
      <c r="H7271" s="1" t="s">
        <v>90</v>
      </c>
      <c r="I7271" s="19" t="s">
        <v>30</v>
      </c>
      <c r="J7271" s="3" t="n">
        <v>765</v>
      </c>
      <c r="K7271" s="3" t="n">
        <v>14050</v>
      </c>
      <c r="L7271" s="4" t="n">
        <v>18.3660130718954</v>
      </c>
      <c r="M7271" s="3" t="n">
        <v>4482</v>
      </c>
      <c r="N7271" s="3" t="n">
        <v>54620</v>
      </c>
      <c r="O7271" s="4" t="n">
        <v>12.1865238732709</v>
      </c>
    </row>
    <row r="7273" customFormat="false" ht="13.2" hidden="false" customHeight="false" outlineLevel="0" collapsed="false">
      <c r="A7273" s="1" t="s">
        <v>43</v>
      </c>
      <c r="B7273" s="1" t="s">
        <v>35</v>
      </c>
      <c r="C7273" s="19" t="s">
        <v>28</v>
      </c>
      <c r="D7273" s="19" t="s">
        <v>85</v>
      </c>
      <c r="E7273" s="2" t="n">
        <v>0.333333333333333</v>
      </c>
      <c r="F7273" s="2" t="n">
        <v>0.399305555555556</v>
      </c>
      <c r="H7273" s="1" t="s">
        <v>95</v>
      </c>
      <c r="I7273" s="19" t="s">
        <v>30</v>
      </c>
      <c r="J7273" s="3" t="n">
        <v>765</v>
      </c>
      <c r="K7273" s="3" t="n">
        <v>14050</v>
      </c>
      <c r="L7273" s="4" t="n">
        <v>18.3660130718954</v>
      </c>
    </row>
    <row r="7274" customFormat="false" ht="13.2" hidden="false" customHeight="false" outlineLevel="0" collapsed="false">
      <c r="C7274" s="19" t="s">
        <v>85</v>
      </c>
      <c r="D7274" s="19" t="s">
        <v>109</v>
      </c>
      <c r="E7274" s="2" t="n">
        <v>0.475694444444444</v>
      </c>
      <c r="F7274" s="2" t="n">
        <v>0.597222222222222</v>
      </c>
      <c r="G7274" s="2" t="n">
        <v>0.0763888888000001</v>
      </c>
      <c r="H7274" s="1" t="s">
        <v>110</v>
      </c>
      <c r="I7274" s="19" t="s">
        <v>30</v>
      </c>
      <c r="J7274" s="3" t="n">
        <v>1476</v>
      </c>
      <c r="K7274" s="3" t="n">
        <v>13260</v>
      </c>
      <c r="L7274" s="4" t="n">
        <v>8.98373983739837</v>
      </c>
    </row>
    <row r="7275" customFormat="false" ht="13.2" hidden="false" customHeight="false" outlineLevel="0" collapsed="false">
      <c r="C7275" s="19" t="s">
        <v>109</v>
      </c>
      <c r="D7275" s="19" t="s">
        <v>85</v>
      </c>
      <c r="E7275" s="2" t="n">
        <v>0.628472222222222</v>
      </c>
      <c r="F7275" s="2" t="n">
        <v>0.725694444444445</v>
      </c>
      <c r="G7275" s="2" t="n">
        <v>0.03125</v>
      </c>
      <c r="H7275" s="1" t="s">
        <v>111</v>
      </c>
      <c r="I7275" s="19" t="s">
        <v>30</v>
      </c>
      <c r="J7275" s="3" t="n">
        <v>1476</v>
      </c>
      <c r="K7275" s="3" t="n">
        <v>13260</v>
      </c>
      <c r="L7275" s="4" t="n">
        <v>8.98373983739837</v>
      </c>
    </row>
    <row r="7276" customFormat="false" ht="13.2" hidden="false" customHeight="false" outlineLevel="0" collapsed="false">
      <c r="C7276" s="19" t="s">
        <v>85</v>
      </c>
      <c r="D7276" s="19" t="s">
        <v>28</v>
      </c>
      <c r="E7276" s="2" t="n">
        <v>0.875</v>
      </c>
      <c r="F7276" s="2" t="n">
        <v>0.940972222222222</v>
      </c>
      <c r="G7276" s="2" t="n">
        <v>0.1493055556</v>
      </c>
      <c r="H7276" s="1" t="s">
        <v>93</v>
      </c>
      <c r="I7276" s="19" t="s">
        <v>30</v>
      </c>
      <c r="J7276" s="3" t="n">
        <v>765</v>
      </c>
      <c r="K7276" s="3" t="n">
        <v>14050</v>
      </c>
      <c r="L7276" s="4" t="n">
        <v>18.3660130718954</v>
      </c>
      <c r="M7276" s="3" t="n">
        <v>4482</v>
      </c>
      <c r="N7276" s="3" t="n">
        <v>54620</v>
      </c>
      <c r="O7276" s="4" t="n">
        <v>12.1865238732709</v>
      </c>
    </row>
    <row r="7278" customFormat="false" ht="13.2" hidden="false" customHeight="false" outlineLevel="0" collapsed="false">
      <c r="A7278" s="1" t="s">
        <v>43</v>
      </c>
      <c r="B7278" s="1" t="s">
        <v>35</v>
      </c>
      <c r="C7278" s="19" t="s">
        <v>28</v>
      </c>
      <c r="D7278" s="19" t="s">
        <v>85</v>
      </c>
      <c r="E7278" s="2" t="n">
        <v>0.354166666666667</v>
      </c>
      <c r="F7278" s="2" t="n">
        <v>0.423611111111111</v>
      </c>
      <c r="H7278" s="1" t="s">
        <v>96</v>
      </c>
      <c r="I7278" s="19" t="s">
        <v>30</v>
      </c>
      <c r="J7278" s="3" t="n">
        <v>765</v>
      </c>
      <c r="K7278" s="3" t="n">
        <v>14050</v>
      </c>
      <c r="L7278" s="4" t="n">
        <v>18.3660130718954</v>
      </c>
    </row>
    <row r="7279" customFormat="false" ht="13.2" hidden="false" customHeight="false" outlineLevel="0" collapsed="false">
      <c r="C7279" s="19" t="s">
        <v>85</v>
      </c>
      <c r="D7279" s="19" t="s">
        <v>109</v>
      </c>
      <c r="E7279" s="2" t="n">
        <v>0.475694444444444</v>
      </c>
      <c r="F7279" s="2" t="n">
        <v>0.597222222222222</v>
      </c>
      <c r="G7279" s="2" t="n">
        <v>0.0520833333</v>
      </c>
      <c r="H7279" s="1" t="s">
        <v>110</v>
      </c>
      <c r="I7279" s="19" t="s">
        <v>30</v>
      </c>
      <c r="J7279" s="3" t="n">
        <v>1476</v>
      </c>
      <c r="K7279" s="3" t="n">
        <v>13260</v>
      </c>
      <c r="L7279" s="4" t="n">
        <v>8.98373983739837</v>
      </c>
    </row>
    <row r="7280" customFormat="false" ht="13.2" hidden="false" customHeight="false" outlineLevel="0" collapsed="false">
      <c r="C7280" s="19" t="s">
        <v>109</v>
      </c>
      <c r="D7280" s="19" t="s">
        <v>85</v>
      </c>
      <c r="E7280" s="2" t="n">
        <v>0.628472222222222</v>
      </c>
      <c r="F7280" s="2" t="n">
        <v>0.725694444444445</v>
      </c>
      <c r="G7280" s="2" t="n">
        <v>0.03125</v>
      </c>
      <c r="H7280" s="1" t="s">
        <v>111</v>
      </c>
      <c r="I7280" s="19" t="s">
        <v>30</v>
      </c>
      <c r="J7280" s="3" t="n">
        <v>1476</v>
      </c>
      <c r="K7280" s="3" t="n">
        <v>13260</v>
      </c>
      <c r="L7280" s="4" t="n">
        <v>8.98373983739837</v>
      </c>
    </row>
    <row r="7281" customFormat="false" ht="13.2" hidden="false" customHeight="false" outlineLevel="0" collapsed="false">
      <c r="C7281" s="19" t="s">
        <v>85</v>
      </c>
      <c r="D7281" s="19" t="s">
        <v>28</v>
      </c>
      <c r="E7281" s="2" t="n">
        <v>0.784722222222222</v>
      </c>
      <c r="F7281" s="2" t="n">
        <v>0.847222222222222</v>
      </c>
      <c r="G7281" s="2" t="n">
        <v>0.0590277778</v>
      </c>
      <c r="H7281" s="1" t="s">
        <v>112</v>
      </c>
      <c r="I7281" s="19" t="s">
        <v>30</v>
      </c>
      <c r="J7281" s="3" t="n">
        <v>765</v>
      </c>
      <c r="K7281" s="3" t="n">
        <v>14050</v>
      </c>
      <c r="L7281" s="4" t="n">
        <v>18.3660130718954</v>
      </c>
      <c r="M7281" s="3" t="n">
        <v>4482</v>
      </c>
      <c r="N7281" s="3" t="n">
        <v>54620</v>
      </c>
      <c r="O7281" s="4" t="n">
        <v>12.1865238732709</v>
      </c>
    </row>
    <row r="7283" customFormat="false" ht="13.2" hidden="false" customHeight="false" outlineLevel="0" collapsed="false">
      <c r="A7283" s="1" t="s">
        <v>43</v>
      </c>
      <c r="B7283" s="1" t="s">
        <v>35</v>
      </c>
      <c r="C7283" s="19" t="s">
        <v>28</v>
      </c>
      <c r="D7283" s="19" t="s">
        <v>85</v>
      </c>
      <c r="E7283" s="2" t="n">
        <v>0.354166666666667</v>
      </c>
      <c r="F7283" s="2" t="n">
        <v>0.423611111111111</v>
      </c>
      <c r="H7283" s="1" t="s">
        <v>96</v>
      </c>
      <c r="I7283" s="19" t="s">
        <v>30</v>
      </c>
      <c r="J7283" s="3" t="n">
        <v>765</v>
      </c>
      <c r="K7283" s="3" t="n">
        <v>14050</v>
      </c>
      <c r="L7283" s="4" t="n">
        <v>18.3660130718954</v>
      </c>
    </row>
    <row r="7284" customFormat="false" ht="13.2" hidden="false" customHeight="false" outlineLevel="0" collapsed="false">
      <c r="C7284" s="19" t="s">
        <v>85</v>
      </c>
      <c r="D7284" s="19" t="s">
        <v>109</v>
      </c>
      <c r="E7284" s="2" t="n">
        <v>0.475694444444444</v>
      </c>
      <c r="F7284" s="2" t="n">
        <v>0.597222222222222</v>
      </c>
      <c r="G7284" s="2" t="n">
        <v>0.0520833333</v>
      </c>
      <c r="H7284" s="1" t="s">
        <v>110</v>
      </c>
      <c r="I7284" s="19" t="s">
        <v>30</v>
      </c>
      <c r="J7284" s="3" t="n">
        <v>1476</v>
      </c>
      <c r="K7284" s="3" t="n">
        <v>13260</v>
      </c>
      <c r="L7284" s="4" t="n">
        <v>8.98373983739837</v>
      </c>
    </row>
    <row r="7285" customFormat="false" ht="13.2" hidden="false" customHeight="false" outlineLevel="0" collapsed="false">
      <c r="C7285" s="19" t="s">
        <v>109</v>
      </c>
      <c r="D7285" s="19" t="s">
        <v>85</v>
      </c>
      <c r="E7285" s="2" t="n">
        <v>0.628472222222222</v>
      </c>
      <c r="F7285" s="2" t="n">
        <v>0.725694444444445</v>
      </c>
      <c r="G7285" s="2" t="n">
        <v>0.03125</v>
      </c>
      <c r="H7285" s="1" t="s">
        <v>111</v>
      </c>
      <c r="I7285" s="19" t="s">
        <v>30</v>
      </c>
      <c r="J7285" s="3" t="n">
        <v>1476</v>
      </c>
      <c r="K7285" s="3" t="n">
        <v>13260</v>
      </c>
      <c r="L7285" s="4" t="n">
        <v>8.98373983739837</v>
      </c>
    </row>
    <row r="7286" customFormat="false" ht="13.2" hidden="false" customHeight="false" outlineLevel="0" collapsed="false">
      <c r="C7286" s="19" t="s">
        <v>85</v>
      </c>
      <c r="D7286" s="19" t="s">
        <v>28</v>
      </c>
      <c r="E7286" s="2" t="n">
        <v>0.791666666666667</v>
      </c>
      <c r="F7286" s="2" t="n">
        <v>0.857638888888889</v>
      </c>
      <c r="G7286" s="2" t="n">
        <v>0.0659722223</v>
      </c>
      <c r="H7286" s="1" t="s">
        <v>113</v>
      </c>
      <c r="I7286" s="19" t="s">
        <v>30</v>
      </c>
      <c r="J7286" s="3" t="n">
        <v>765</v>
      </c>
      <c r="K7286" s="3" t="n">
        <v>14050</v>
      </c>
      <c r="L7286" s="4" t="n">
        <v>18.3660130718954</v>
      </c>
      <c r="M7286" s="3" t="n">
        <v>4482</v>
      </c>
      <c r="N7286" s="3" t="n">
        <v>54620</v>
      </c>
      <c r="O7286" s="4" t="n">
        <v>12.1865238732709</v>
      </c>
    </row>
    <row r="7288" customFormat="false" ht="13.2" hidden="false" customHeight="false" outlineLevel="0" collapsed="false">
      <c r="A7288" s="1" t="s">
        <v>43</v>
      </c>
      <c r="B7288" s="1" t="s">
        <v>35</v>
      </c>
      <c r="C7288" s="19" t="s">
        <v>28</v>
      </c>
      <c r="D7288" s="19" t="s">
        <v>85</v>
      </c>
      <c r="E7288" s="2" t="n">
        <v>0.354166666666667</v>
      </c>
      <c r="F7288" s="2" t="n">
        <v>0.423611111111111</v>
      </c>
      <c r="H7288" s="1" t="s">
        <v>96</v>
      </c>
      <c r="I7288" s="19" t="s">
        <v>30</v>
      </c>
      <c r="J7288" s="3" t="n">
        <v>765</v>
      </c>
      <c r="K7288" s="3" t="n">
        <v>14050</v>
      </c>
      <c r="L7288" s="4" t="n">
        <v>18.3660130718954</v>
      </c>
    </row>
    <row r="7289" customFormat="false" ht="13.2" hidden="false" customHeight="false" outlineLevel="0" collapsed="false">
      <c r="C7289" s="19" t="s">
        <v>85</v>
      </c>
      <c r="D7289" s="19" t="s">
        <v>109</v>
      </c>
      <c r="E7289" s="2" t="n">
        <v>0.475694444444444</v>
      </c>
      <c r="F7289" s="2" t="n">
        <v>0.597222222222222</v>
      </c>
      <c r="G7289" s="2" t="n">
        <v>0.0520833333</v>
      </c>
      <c r="H7289" s="1" t="s">
        <v>110</v>
      </c>
      <c r="I7289" s="19" t="s">
        <v>30</v>
      </c>
      <c r="J7289" s="3" t="n">
        <v>1476</v>
      </c>
      <c r="K7289" s="3" t="n">
        <v>13260</v>
      </c>
      <c r="L7289" s="4" t="n">
        <v>8.98373983739837</v>
      </c>
    </row>
    <row r="7290" customFormat="false" ht="13.2" hidden="false" customHeight="false" outlineLevel="0" collapsed="false">
      <c r="C7290" s="19" t="s">
        <v>109</v>
      </c>
      <c r="D7290" s="19" t="s">
        <v>85</v>
      </c>
      <c r="E7290" s="2" t="n">
        <v>0.628472222222222</v>
      </c>
      <c r="F7290" s="2" t="n">
        <v>0.725694444444445</v>
      </c>
      <c r="G7290" s="2" t="n">
        <v>0.03125</v>
      </c>
      <c r="H7290" s="1" t="s">
        <v>111</v>
      </c>
      <c r="I7290" s="19" t="s">
        <v>30</v>
      </c>
      <c r="J7290" s="3" t="n">
        <v>1476</v>
      </c>
      <c r="K7290" s="3" t="n">
        <v>13260</v>
      </c>
      <c r="L7290" s="4" t="n">
        <v>8.98373983739837</v>
      </c>
    </row>
    <row r="7291" customFormat="false" ht="13.2" hidden="false" customHeight="false" outlineLevel="0" collapsed="false">
      <c r="C7291" s="19" t="s">
        <v>85</v>
      </c>
      <c r="D7291" s="19" t="s">
        <v>28</v>
      </c>
      <c r="E7291" s="2" t="n">
        <v>0.833333333333333</v>
      </c>
      <c r="F7291" s="2" t="n">
        <v>0.899305555555555</v>
      </c>
      <c r="G7291" s="2" t="n">
        <v>0.1076388889</v>
      </c>
      <c r="H7291" s="1" t="s">
        <v>90</v>
      </c>
      <c r="I7291" s="19" t="s">
        <v>30</v>
      </c>
      <c r="J7291" s="3" t="n">
        <v>765</v>
      </c>
      <c r="K7291" s="3" t="n">
        <v>14050</v>
      </c>
      <c r="L7291" s="4" t="n">
        <v>18.3660130718954</v>
      </c>
      <c r="M7291" s="3" t="n">
        <v>4482</v>
      </c>
      <c r="N7291" s="3" t="n">
        <v>54620</v>
      </c>
      <c r="O7291" s="4" t="n">
        <v>12.1865238732709</v>
      </c>
    </row>
    <row r="7293" customFormat="false" ht="13.2" hidden="false" customHeight="false" outlineLevel="0" collapsed="false">
      <c r="A7293" s="1" t="s">
        <v>43</v>
      </c>
      <c r="B7293" s="1" t="s">
        <v>35</v>
      </c>
      <c r="C7293" s="19" t="s">
        <v>28</v>
      </c>
      <c r="D7293" s="19" t="s">
        <v>85</v>
      </c>
      <c r="E7293" s="2" t="n">
        <v>0.354166666666667</v>
      </c>
      <c r="F7293" s="2" t="n">
        <v>0.423611111111111</v>
      </c>
      <c r="H7293" s="1" t="s">
        <v>96</v>
      </c>
      <c r="I7293" s="19" t="s">
        <v>30</v>
      </c>
      <c r="J7293" s="3" t="n">
        <v>765</v>
      </c>
      <c r="K7293" s="3" t="n">
        <v>14050</v>
      </c>
      <c r="L7293" s="4" t="n">
        <v>18.3660130718954</v>
      </c>
    </row>
    <row r="7294" customFormat="false" ht="13.2" hidden="false" customHeight="false" outlineLevel="0" collapsed="false">
      <c r="C7294" s="19" t="s">
        <v>85</v>
      </c>
      <c r="D7294" s="19" t="s">
        <v>109</v>
      </c>
      <c r="E7294" s="2" t="n">
        <v>0.475694444444444</v>
      </c>
      <c r="F7294" s="2" t="n">
        <v>0.597222222222222</v>
      </c>
      <c r="G7294" s="2" t="n">
        <v>0.0520833333</v>
      </c>
      <c r="H7294" s="1" t="s">
        <v>110</v>
      </c>
      <c r="I7294" s="19" t="s">
        <v>30</v>
      </c>
      <c r="J7294" s="3" t="n">
        <v>1476</v>
      </c>
      <c r="K7294" s="3" t="n">
        <v>13260</v>
      </c>
      <c r="L7294" s="4" t="n">
        <v>8.98373983739837</v>
      </c>
    </row>
    <row r="7295" customFormat="false" ht="13.2" hidden="false" customHeight="false" outlineLevel="0" collapsed="false">
      <c r="C7295" s="19" t="s">
        <v>109</v>
      </c>
      <c r="D7295" s="19" t="s">
        <v>85</v>
      </c>
      <c r="E7295" s="2" t="n">
        <v>0.628472222222222</v>
      </c>
      <c r="F7295" s="2" t="n">
        <v>0.725694444444445</v>
      </c>
      <c r="G7295" s="2" t="n">
        <v>0.03125</v>
      </c>
      <c r="H7295" s="1" t="s">
        <v>111</v>
      </c>
      <c r="I7295" s="19" t="s">
        <v>30</v>
      </c>
      <c r="J7295" s="3" t="n">
        <v>1476</v>
      </c>
      <c r="K7295" s="3" t="n">
        <v>13260</v>
      </c>
      <c r="L7295" s="4" t="n">
        <v>8.98373983739837</v>
      </c>
    </row>
    <row r="7296" customFormat="false" ht="13.2" hidden="false" customHeight="false" outlineLevel="0" collapsed="false">
      <c r="C7296" s="19" t="s">
        <v>85</v>
      </c>
      <c r="D7296" s="19" t="s">
        <v>28</v>
      </c>
      <c r="E7296" s="2" t="n">
        <v>0.875</v>
      </c>
      <c r="F7296" s="2" t="n">
        <v>0.940972222222222</v>
      </c>
      <c r="G7296" s="2" t="n">
        <v>0.1493055556</v>
      </c>
      <c r="H7296" s="1" t="s">
        <v>93</v>
      </c>
      <c r="I7296" s="19" t="s">
        <v>30</v>
      </c>
      <c r="J7296" s="3" t="n">
        <v>765</v>
      </c>
      <c r="K7296" s="3" t="n">
        <v>14050</v>
      </c>
      <c r="L7296" s="4" t="n">
        <v>18.3660130718954</v>
      </c>
      <c r="M7296" s="3" t="n">
        <v>4482</v>
      </c>
      <c r="N7296" s="3" t="n">
        <v>54620</v>
      </c>
      <c r="O7296" s="4" t="n">
        <v>12.1865238732709</v>
      </c>
    </row>
    <row r="7298" customFormat="false" ht="13.2" hidden="false" customHeight="false" outlineLevel="0" collapsed="false">
      <c r="A7298" s="1" t="s">
        <v>43</v>
      </c>
      <c r="B7298" s="1" t="s">
        <v>35</v>
      </c>
      <c r="C7298" s="19" t="s">
        <v>28</v>
      </c>
      <c r="D7298" s="19" t="s">
        <v>85</v>
      </c>
      <c r="E7298" s="2" t="n">
        <v>0.375</v>
      </c>
      <c r="F7298" s="2" t="n">
        <v>0.440972222222222</v>
      </c>
      <c r="H7298" s="1" t="s">
        <v>97</v>
      </c>
      <c r="I7298" s="19" t="s">
        <v>30</v>
      </c>
      <c r="J7298" s="3" t="n">
        <v>765</v>
      </c>
      <c r="K7298" s="3" t="n">
        <v>15640</v>
      </c>
      <c r="L7298" s="4" t="n">
        <v>20.4444444444444</v>
      </c>
    </row>
    <row r="7299" customFormat="false" ht="13.2" hidden="false" customHeight="false" outlineLevel="0" collapsed="false">
      <c r="C7299" s="19" t="s">
        <v>85</v>
      </c>
      <c r="D7299" s="19" t="s">
        <v>109</v>
      </c>
      <c r="E7299" s="2" t="n">
        <v>0.475694444444444</v>
      </c>
      <c r="F7299" s="2" t="n">
        <v>0.597222222222222</v>
      </c>
      <c r="G7299" s="2" t="n">
        <v>0.0347222222</v>
      </c>
      <c r="H7299" s="1" t="s">
        <v>110</v>
      </c>
      <c r="I7299" s="19" t="s">
        <v>30</v>
      </c>
      <c r="J7299" s="3" t="n">
        <v>1476</v>
      </c>
      <c r="K7299" s="3" t="n">
        <v>13260</v>
      </c>
      <c r="L7299" s="4" t="n">
        <v>8.98373983739837</v>
      </c>
    </row>
    <row r="7300" customFormat="false" ht="13.2" hidden="false" customHeight="false" outlineLevel="0" collapsed="false">
      <c r="C7300" s="19" t="s">
        <v>109</v>
      </c>
      <c r="D7300" s="19" t="s">
        <v>85</v>
      </c>
      <c r="E7300" s="2" t="n">
        <v>0.628472222222222</v>
      </c>
      <c r="F7300" s="2" t="n">
        <v>0.725694444444445</v>
      </c>
      <c r="G7300" s="2" t="n">
        <v>0.03125</v>
      </c>
      <c r="H7300" s="1" t="s">
        <v>111</v>
      </c>
      <c r="I7300" s="19" t="s">
        <v>30</v>
      </c>
      <c r="J7300" s="3" t="n">
        <v>1476</v>
      </c>
      <c r="K7300" s="3" t="n">
        <v>13260</v>
      </c>
      <c r="L7300" s="4" t="n">
        <v>8.98373983739837</v>
      </c>
    </row>
    <row r="7301" customFormat="false" ht="13.2" hidden="false" customHeight="false" outlineLevel="0" collapsed="false">
      <c r="C7301" s="19" t="s">
        <v>85</v>
      </c>
      <c r="D7301" s="19" t="s">
        <v>28</v>
      </c>
      <c r="E7301" s="2" t="n">
        <v>0.784722222222222</v>
      </c>
      <c r="F7301" s="2" t="n">
        <v>0.847222222222222</v>
      </c>
      <c r="G7301" s="2" t="n">
        <v>0.0590277778</v>
      </c>
      <c r="H7301" s="1" t="s">
        <v>112</v>
      </c>
      <c r="I7301" s="19" t="s">
        <v>30</v>
      </c>
      <c r="J7301" s="3" t="n">
        <v>765</v>
      </c>
      <c r="K7301" s="3" t="n">
        <v>14050</v>
      </c>
      <c r="L7301" s="4" t="n">
        <v>18.3660130718954</v>
      </c>
      <c r="M7301" s="3" t="n">
        <v>4482</v>
      </c>
      <c r="N7301" s="3" t="n">
        <v>56210</v>
      </c>
      <c r="O7301" s="4" t="n">
        <v>12.541276215975</v>
      </c>
    </row>
    <row r="7303" customFormat="false" ht="13.2" hidden="false" customHeight="false" outlineLevel="0" collapsed="false">
      <c r="A7303" s="1" t="s">
        <v>43</v>
      </c>
      <c r="B7303" s="1" t="s">
        <v>35</v>
      </c>
      <c r="C7303" s="19" t="s">
        <v>28</v>
      </c>
      <c r="D7303" s="19" t="s">
        <v>85</v>
      </c>
      <c r="E7303" s="2" t="n">
        <v>0.375</v>
      </c>
      <c r="F7303" s="2" t="n">
        <v>0.440972222222222</v>
      </c>
      <c r="H7303" s="1" t="s">
        <v>97</v>
      </c>
      <c r="I7303" s="19" t="s">
        <v>30</v>
      </c>
      <c r="J7303" s="3" t="n">
        <v>765</v>
      </c>
      <c r="K7303" s="3" t="n">
        <v>15640</v>
      </c>
      <c r="L7303" s="4" t="n">
        <v>20.4444444444444</v>
      </c>
    </row>
    <row r="7304" customFormat="false" ht="13.2" hidden="false" customHeight="false" outlineLevel="0" collapsed="false">
      <c r="C7304" s="19" t="s">
        <v>85</v>
      </c>
      <c r="D7304" s="19" t="s">
        <v>109</v>
      </c>
      <c r="E7304" s="2" t="n">
        <v>0.475694444444444</v>
      </c>
      <c r="F7304" s="2" t="n">
        <v>0.597222222222222</v>
      </c>
      <c r="G7304" s="2" t="n">
        <v>0.0347222222</v>
      </c>
      <c r="H7304" s="1" t="s">
        <v>110</v>
      </c>
      <c r="I7304" s="19" t="s">
        <v>30</v>
      </c>
      <c r="J7304" s="3" t="n">
        <v>1476</v>
      </c>
      <c r="K7304" s="3" t="n">
        <v>13260</v>
      </c>
      <c r="L7304" s="4" t="n">
        <v>8.98373983739837</v>
      </c>
    </row>
    <row r="7305" customFormat="false" ht="13.2" hidden="false" customHeight="false" outlineLevel="0" collapsed="false">
      <c r="C7305" s="19" t="s">
        <v>109</v>
      </c>
      <c r="D7305" s="19" t="s">
        <v>85</v>
      </c>
      <c r="E7305" s="2" t="n">
        <v>0.628472222222222</v>
      </c>
      <c r="F7305" s="2" t="n">
        <v>0.725694444444445</v>
      </c>
      <c r="G7305" s="2" t="n">
        <v>0.03125</v>
      </c>
      <c r="H7305" s="1" t="s">
        <v>111</v>
      </c>
      <c r="I7305" s="19" t="s">
        <v>30</v>
      </c>
      <c r="J7305" s="3" t="n">
        <v>1476</v>
      </c>
      <c r="K7305" s="3" t="n">
        <v>13260</v>
      </c>
      <c r="L7305" s="4" t="n">
        <v>8.98373983739837</v>
      </c>
    </row>
    <row r="7306" customFormat="false" ht="13.2" hidden="false" customHeight="false" outlineLevel="0" collapsed="false">
      <c r="C7306" s="19" t="s">
        <v>85</v>
      </c>
      <c r="D7306" s="19" t="s">
        <v>28</v>
      </c>
      <c r="E7306" s="2" t="n">
        <v>0.791666666666667</v>
      </c>
      <c r="F7306" s="2" t="n">
        <v>0.857638888888889</v>
      </c>
      <c r="G7306" s="2" t="n">
        <v>0.0659722223</v>
      </c>
      <c r="H7306" s="1" t="s">
        <v>113</v>
      </c>
      <c r="I7306" s="19" t="s">
        <v>30</v>
      </c>
      <c r="J7306" s="3" t="n">
        <v>765</v>
      </c>
      <c r="K7306" s="3" t="n">
        <v>14050</v>
      </c>
      <c r="L7306" s="4" t="n">
        <v>18.3660130718954</v>
      </c>
      <c r="M7306" s="3" t="n">
        <v>4482</v>
      </c>
      <c r="N7306" s="3" t="n">
        <v>56210</v>
      </c>
      <c r="O7306" s="4" t="n">
        <v>12.541276215975</v>
      </c>
    </row>
    <row r="7308" customFormat="false" ht="13.2" hidden="false" customHeight="false" outlineLevel="0" collapsed="false">
      <c r="A7308" s="1" t="s">
        <v>43</v>
      </c>
      <c r="B7308" s="1" t="s">
        <v>35</v>
      </c>
      <c r="C7308" s="19" t="s">
        <v>28</v>
      </c>
      <c r="D7308" s="19" t="s">
        <v>85</v>
      </c>
      <c r="E7308" s="2" t="n">
        <v>0.375</v>
      </c>
      <c r="F7308" s="2" t="n">
        <v>0.440972222222222</v>
      </c>
      <c r="H7308" s="1" t="s">
        <v>97</v>
      </c>
      <c r="I7308" s="19" t="s">
        <v>30</v>
      </c>
      <c r="J7308" s="3" t="n">
        <v>765</v>
      </c>
      <c r="K7308" s="3" t="n">
        <v>15640</v>
      </c>
      <c r="L7308" s="4" t="n">
        <v>20.4444444444444</v>
      </c>
    </row>
    <row r="7309" customFormat="false" ht="13.2" hidden="false" customHeight="false" outlineLevel="0" collapsed="false">
      <c r="C7309" s="19" t="s">
        <v>85</v>
      </c>
      <c r="D7309" s="19" t="s">
        <v>109</v>
      </c>
      <c r="E7309" s="2" t="n">
        <v>0.475694444444444</v>
      </c>
      <c r="F7309" s="2" t="n">
        <v>0.597222222222222</v>
      </c>
      <c r="G7309" s="2" t="n">
        <v>0.0347222222</v>
      </c>
      <c r="H7309" s="1" t="s">
        <v>110</v>
      </c>
      <c r="I7309" s="19" t="s">
        <v>30</v>
      </c>
      <c r="J7309" s="3" t="n">
        <v>1476</v>
      </c>
      <c r="K7309" s="3" t="n">
        <v>13260</v>
      </c>
      <c r="L7309" s="4" t="n">
        <v>8.98373983739837</v>
      </c>
    </row>
    <row r="7310" customFormat="false" ht="13.2" hidden="false" customHeight="false" outlineLevel="0" collapsed="false">
      <c r="C7310" s="19" t="s">
        <v>109</v>
      </c>
      <c r="D7310" s="19" t="s">
        <v>85</v>
      </c>
      <c r="E7310" s="2" t="n">
        <v>0.628472222222222</v>
      </c>
      <c r="F7310" s="2" t="n">
        <v>0.725694444444445</v>
      </c>
      <c r="G7310" s="2" t="n">
        <v>0.03125</v>
      </c>
      <c r="H7310" s="1" t="s">
        <v>111</v>
      </c>
      <c r="I7310" s="19" t="s">
        <v>30</v>
      </c>
      <c r="J7310" s="3" t="n">
        <v>1476</v>
      </c>
      <c r="K7310" s="3" t="n">
        <v>13260</v>
      </c>
      <c r="L7310" s="4" t="n">
        <v>8.98373983739837</v>
      </c>
    </row>
    <row r="7311" customFormat="false" ht="13.2" hidden="false" customHeight="false" outlineLevel="0" collapsed="false">
      <c r="C7311" s="19" t="s">
        <v>85</v>
      </c>
      <c r="D7311" s="19" t="s">
        <v>28</v>
      </c>
      <c r="E7311" s="2" t="n">
        <v>0.833333333333333</v>
      </c>
      <c r="F7311" s="2" t="n">
        <v>0.899305555555555</v>
      </c>
      <c r="G7311" s="2" t="n">
        <v>0.1076388889</v>
      </c>
      <c r="H7311" s="1" t="s">
        <v>90</v>
      </c>
      <c r="I7311" s="19" t="s">
        <v>30</v>
      </c>
      <c r="J7311" s="3" t="n">
        <v>765</v>
      </c>
      <c r="K7311" s="3" t="n">
        <v>14050</v>
      </c>
      <c r="L7311" s="4" t="n">
        <v>18.3660130718954</v>
      </c>
      <c r="M7311" s="3" t="n">
        <v>4482</v>
      </c>
      <c r="N7311" s="3" t="n">
        <v>56210</v>
      </c>
      <c r="O7311" s="4" t="n">
        <v>12.541276215975</v>
      </c>
    </row>
    <row r="7313" customFormat="false" ht="13.2" hidden="false" customHeight="false" outlineLevel="0" collapsed="false">
      <c r="A7313" s="1" t="s">
        <v>43</v>
      </c>
      <c r="B7313" s="1" t="s">
        <v>35</v>
      </c>
      <c r="C7313" s="19" t="s">
        <v>28</v>
      </c>
      <c r="D7313" s="19" t="s">
        <v>85</v>
      </c>
      <c r="E7313" s="2" t="n">
        <v>0.375</v>
      </c>
      <c r="F7313" s="2" t="n">
        <v>0.440972222222222</v>
      </c>
      <c r="H7313" s="1" t="s">
        <v>97</v>
      </c>
      <c r="I7313" s="19" t="s">
        <v>30</v>
      </c>
      <c r="J7313" s="3" t="n">
        <v>765</v>
      </c>
      <c r="K7313" s="3" t="n">
        <v>15640</v>
      </c>
      <c r="L7313" s="4" t="n">
        <v>20.4444444444444</v>
      </c>
    </row>
    <row r="7314" customFormat="false" ht="13.2" hidden="false" customHeight="false" outlineLevel="0" collapsed="false">
      <c r="C7314" s="19" t="s">
        <v>85</v>
      </c>
      <c r="D7314" s="19" t="s">
        <v>109</v>
      </c>
      <c r="E7314" s="2" t="n">
        <v>0.475694444444444</v>
      </c>
      <c r="F7314" s="2" t="n">
        <v>0.597222222222222</v>
      </c>
      <c r="G7314" s="2" t="n">
        <v>0.0347222222</v>
      </c>
      <c r="H7314" s="1" t="s">
        <v>110</v>
      </c>
      <c r="I7314" s="19" t="s">
        <v>30</v>
      </c>
      <c r="J7314" s="3" t="n">
        <v>1476</v>
      </c>
      <c r="K7314" s="3" t="n">
        <v>13260</v>
      </c>
      <c r="L7314" s="4" t="n">
        <v>8.98373983739837</v>
      </c>
    </row>
    <row r="7315" customFormat="false" ht="13.2" hidden="false" customHeight="false" outlineLevel="0" collapsed="false">
      <c r="C7315" s="19" t="s">
        <v>109</v>
      </c>
      <c r="D7315" s="19" t="s">
        <v>85</v>
      </c>
      <c r="E7315" s="2" t="n">
        <v>0.628472222222222</v>
      </c>
      <c r="F7315" s="2" t="n">
        <v>0.725694444444445</v>
      </c>
      <c r="G7315" s="2" t="n">
        <v>0.03125</v>
      </c>
      <c r="H7315" s="1" t="s">
        <v>111</v>
      </c>
      <c r="I7315" s="19" t="s">
        <v>30</v>
      </c>
      <c r="J7315" s="3" t="n">
        <v>1476</v>
      </c>
      <c r="K7315" s="3" t="n">
        <v>13260</v>
      </c>
      <c r="L7315" s="4" t="n">
        <v>8.98373983739837</v>
      </c>
    </row>
    <row r="7316" customFormat="false" ht="13.2" hidden="false" customHeight="false" outlineLevel="0" collapsed="false">
      <c r="C7316" s="19" t="s">
        <v>85</v>
      </c>
      <c r="D7316" s="19" t="s">
        <v>28</v>
      </c>
      <c r="E7316" s="2" t="n">
        <v>0.875</v>
      </c>
      <c r="F7316" s="2" t="n">
        <v>0.940972222222222</v>
      </c>
      <c r="G7316" s="2" t="n">
        <v>0.1493055556</v>
      </c>
      <c r="H7316" s="1" t="s">
        <v>93</v>
      </c>
      <c r="I7316" s="19" t="s">
        <v>30</v>
      </c>
      <c r="J7316" s="3" t="n">
        <v>765</v>
      </c>
      <c r="K7316" s="3" t="n">
        <v>14050</v>
      </c>
      <c r="L7316" s="4" t="n">
        <v>18.3660130718954</v>
      </c>
      <c r="M7316" s="3" t="n">
        <v>4482</v>
      </c>
      <c r="N7316" s="3" t="n">
        <v>56210</v>
      </c>
      <c r="O7316" s="4" t="n">
        <v>12.541276215975</v>
      </c>
    </row>
    <row r="7318" customFormat="false" ht="13.2" hidden="false" customHeight="false" outlineLevel="0" collapsed="false">
      <c r="A7318" s="1" t="s">
        <v>43</v>
      </c>
      <c r="B7318" s="1" t="s">
        <v>35</v>
      </c>
      <c r="C7318" s="19" t="s">
        <v>28</v>
      </c>
      <c r="D7318" s="19" t="s">
        <v>85</v>
      </c>
      <c r="E7318" s="2" t="n">
        <v>0.3125</v>
      </c>
      <c r="F7318" s="2" t="n">
        <v>0.381944444444444</v>
      </c>
      <c r="H7318" s="1" t="s">
        <v>86</v>
      </c>
      <c r="I7318" s="19" t="s">
        <v>30</v>
      </c>
      <c r="J7318" s="3" t="n">
        <v>765</v>
      </c>
      <c r="K7318" s="3" t="n">
        <v>14050</v>
      </c>
      <c r="L7318" s="4" t="n">
        <v>18.3660130718954</v>
      </c>
    </row>
    <row r="7319" customFormat="false" ht="13.2" hidden="false" customHeight="false" outlineLevel="0" collapsed="false">
      <c r="C7319" s="19" t="s">
        <v>85</v>
      </c>
      <c r="D7319" s="19" t="s">
        <v>109</v>
      </c>
      <c r="E7319" s="2" t="n">
        <v>0.475694444444444</v>
      </c>
      <c r="F7319" s="2" t="n">
        <v>0.597222222222222</v>
      </c>
      <c r="G7319" s="2" t="n">
        <v>0.09375</v>
      </c>
      <c r="H7319" s="1" t="s">
        <v>110</v>
      </c>
      <c r="I7319" s="19" t="s">
        <v>30</v>
      </c>
      <c r="J7319" s="3" t="n">
        <v>1476</v>
      </c>
      <c r="K7319" s="3" t="n">
        <v>13260</v>
      </c>
      <c r="L7319" s="4" t="n">
        <v>8.98373983739837</v>
      </c>
    </row>
    <row r="7320" customFormat="false" ht="13.2" hidden="false" customHeight="false" outlineLevel="0" collapsed="false">
      <c r="C7320" s="19" t="s">
        <v>109</v>
      </c>
      <c r="D7320" s="19" t="s">
        <v>85</v>
      </c>
      <c r="E7320" s="2" t="n">
        <v>0.694444444444445</v>
      </c>
      <c r="F7320" s="2" t="n">
        <v>0.791666666666667</v>
      </c>
      <c r="G7320" s="2" t="n">
        <v>0.097222222222223</v>
      </c>
      <c r="H7320" s="1" t="s">
        <v>101</v>
      </c>
      <c r="I7320" s="19" t="s">
        <v>30</v>
      </c>
      <c r="J7320" s="3" t="n">
        <v>1476</v>
      </c>
      <c r="K7320" s="3" t="n">
        <v>14710</v>
      </c>
      <c r="L7320" s="4" t="n">
        <v>9.96612466124661</v>
      </c>
    </row>
    <row r="7321" customFormat="false" ht="13.2" hidden="false" customHeight="false" outlineLevel="0" collapsed="false">
      <c r="C7321" s="19" t="s">
        <v>85</v>
      </c>
      <c r="D7321" s="19" t="s">
        <v>28</v>
      </c>
      <c r="E7321" s="2" t="n">
        <v>0.833333333333333</v>
      </c>
      <c r="F7321" s="2" t="n">
        <v>0.899305555555555</v>
      </c>
      <c r="G7321" s="2" t="n">
        <v>0.0416666666000001</v>
      </c>
      <c r="H7321" s="1" t="s">
        <v>90</v>
      </c>
      <c r="I7321" s="19" t="s">
        <v>30</v>
      </c>
      <c r="J7321" s="3" t="n">
        <v>765</v>
      </c>
      <c r="K7321" s="3" t="n">
        <v>14050</v>
      </c>
      <c r="L7321" s="4" t="n">
        <v>18.3660130718954</v>
      </c>
      <c r="M7321" s="3" t="n">
        <v>4482</v>
      </c>
      <c r="N7321" s="3" t="n">
        <v>56070</v>
      </c>
      <c r="O7321" s="4" t="n">
        <v>12.5100401606426</v>
      </c>
    </row>
    <row r="7323" customFormat="false" ht="13.2" hidden="false" customHeight="false" outlineLevel="0" collapsed="false">
      <c r="A7323" s="1" t="s">
        <v>43</v>
      </c>
      <c r="B7323" s="1" t="s">
        <v>35</v>
      </c>
      <c r="C7323" s="19" t="s">
        <v>28</v>
      </c>
      <c r="D7323" s="19" t="s">
        <v>85</v>
      </c>
      <c r="E7323" s="2" t="n">
        <v>0.3125</v>
      </c>
      <c r="F7323" s="2" t="n">
        <v>0.381944444444444</v>
      </c>
      <c r="H7323" s="1" t="s">
        <v>86</v>
      </c>
      <c r="I7323" s="19" t="s">
        <v>30</v>
      </c>
      <c r="J7323" s="3" t="n">
        <v>765</v>
      </c>
      <c r="K7323" s="3" t="n">
        <v>14050</v>
      </c>
      <c r="L7323" s="4" t="n">
        <v>18.3660130718954</v>
      </c>
    </row>
    <row r="7324" customFormat="false" ht="13.2" hidden="false" customHeight="false" outlineLevel="0" collapsed="false">
      <c r="C7324" s="19" t="s">
        <v>85</v>
      </c>
      <c r="D7324" s="19" t="s">
        <v>109</v>
      </c>
      <c r="E7324" s="2" t="n">
        <v>0.475694444444444</v>
      </c>
      <c r="F7324" s="2" t="n">
        <v>0.597222222222222</v>
      </c>
      <c r="G7324" s="2" t="n">
        <v>0.09375</v>
      </c>
      <c r="H7324" s="1" t="s">
        <v>110</v>
      </c>
      <c r="I7324" s="19" t="s">
        <v>30</v>
      </c>
      <c r="J7324" s="3" t="n">
        <v>1476</v>
      </c>
      <c r="K7324" s="3" t="n">
        <v>13260</v>
      </c>
      <c r="L7324" s="4" t="n">
        <v>8.98373983739837</v>
      </c>
    </row>
    <row r="7325" customFormat="false" ht="13.2" hidden="false" customHeight="false" outlineLevel="0" collapsed="false">
      <c r="C7325" s="19" t="s">
        <v>109</v>
      </c>
      <c r="D7325" s="19" t="s">
        <v>85</v>
      </c>
      <c r="E7325" s="2" t="n">
        <v>0.694444444444445</v>
      </c>
      <c r="F7325" s="2" t="n">
        <v>0.791666666666667</v>
      </c>
      <c r="G7325" s="2" t="n">
        <v>0.097222222222223</v>
      </c>
      <c r="H7325" s="1" t="s">
        <v>101</v>
      </c>
      <c r="I7325" s="19" t="s">
        <v>30</v>
      </c>
      <c r="J7325" s="3" t="n">
        <v>1476</v>
      </c>
      <c r="K7325" s="3" t="n">
        <v>14710</v>
      </c>
      <c r="L7325" s="4" t="n">
        <v>9.96612466124661</v>
      </c>
    </row>
    <row r="7326" customFormat="false" ht="13.2" hidden="false" customHeight="false" outlineLevel="0" collapsed="false">
      <c r="C7326" s="19" t="s">
        <v>85</v>
      </c>
      <c r="D7326" s="19" t="s">
        <v>28</v>
      </c>
      <c r="E7326" s="2" t="n">
        <v>0.875</v>
      </c>
      <c r="F7326" s="2" t="n">
        <v>0.940972222222222</v>
      </c>
      <c r="G7326" s="2" t="n">
        <v>0.0833333333</v>
      </c>
      <c r="H7326" s="1" t="s">
        <v>93</v>
      </c>
      <c r="I7326" s="19" t="s">
        <v>30</v>
      </c>
      <c r="J7326" s="3" t="n">
        <v>765</v>
      </c>
      <c r="K7326" s="3" t="n">
        <v>14050</v>
      </c>
      <c r="L7326" s="4" t="n">
        <v>18.3660130718954</v>
      </c>
      <c r="M7326" s="3" t="n">
        <v>4482</v>
      </c>
      <c r="N7326" s="3" t="n">
        <v>56070</v>
      </c>
      <c r="O7326" s="4" t="n">
        <v>12.5100401606426</v>
      </c>
    </row>
    <row r="7328" customFormat="false" ht="13.2" hidden="false" customHeight="false" outlineLevel="0" collapsed="false">
      <c r="A7328" s="1" t="s">
        <v>43</v>
      </c>
      <c r="B7328" s="1" t="s">
        <v>35</v>
      </c>
      <c r="C7328" s="19" t="s">
        <v>28</v>
      </c>
      <c r="D7328" s="19" t="s">
        <v>85</v>
      </c>
      <c r="E7328" s="2" t="n">
        <v>0.333333333333333</v>
      </c>
      <c r="F7328" s="2" t="n">
        <v>0.399305555555556</v>
      </c>
      <c r="H7328" s="1" t="s">
        <v>95</v>
      </c>
      <c r="I7328" s="19" t="s">
        <v>30</v>
      </c>
      <c r="J7328" s="3" t="n">
        <v>765</v>
      </c>
      <c r="K7328" s="3" t="n">
        <v>14050</v>
      </c>
      <c r="L7328" s="4" t="n">
        <v>18.3660130718954</v>
      </c>
    </row>
    <row r="7329" customFormat="false" ht="13.2" hidden="false" customHeight="false" outlineLevel="0" collapsed="false">
      <c r="C7329" s="19" t="s">
        <v>85</v>
      </c>
      <c r="D7329" s="19" t="s">
        <v>109</v>
      </c>
      <c r="E7329" s="2" t="n">
        <v>0.475694444444444</v>
      </c>
      <c r="F7329" s="2" t="n">
        <v>0.597222222222222</v>
      </c>
      <c r="G7329" s="2" t="n">
        <v>0.0763888888000001</v>
      </c>
      <c r="H7329" s="1" t="s">
        <v>110</v>
      </c>
      <c r="I7329" s="19" t="s">
        <v>30</v>
      </c>
      <c r="J7329" s="3" t="n">
        <v>1476</v>
      </c>
      <c r="K7329" s="3" t="n">
        <v>13260</v>
      </c>
      <c r="L7329" s="4" t="n">
        <v>8.98373983739837</v>
      </c>
    </row>
    <row r="7330" customFormat="false" ht="13.2" hidden="false" customHeight="false" outlineLevel="0" collapsed="false">
      <c r="C7330" s="19" t="s">
        <v>109</v>
      </c>
      <c r="D7330" s="19" t="s">
        <v>85</v>
      </c>
      <c r="E7330" s="2" t="n">
        <v>0.694444444444445</v>
      </c>
      <c r="F7330" s="2" t="n">
        <v>0.791666666666667</v>
      </c>
      <c r="G7330" s="2" t="n">
        <v>0.097222222222223</v>
      </c>
      <c r="H7330" s="1" t="s">
        <v>101</v>
      </c>
      <c r="I7330" s="19" t="s">
        <v>30</v>
      </c>
      <c r="J7330" s="3" t="n">
        <v>1476</v>
      </c>
      <c r="K7330" s="3" t="n">
        <v>14710</v>
      </c>
      <c r="L7330" s="4" t="n">
        <v>9.96612466124661</v>
      </c>
    </row>
    <row r="7331" customFormat="false" ht="13.2" hidden="false" customHeight="false" outlineLevel="0" collapsed="false">
      <c r="C7331" s="19" t="s">
        <v>85</v>
      </c>
      <c r="D7331" s="19" t="s">
        <v>28</v>
      </c>
      <c r="E7331" s="2" t="n">
        <v>0.833333333333333</v>
      </c>
      <c r="F7331" s="2" t="n">
        <v>0.899305555555555</v>
      </c>
      <c r="G7331" s="2" t="n">
        <v>0.0416666666000001</v>
      </c>
      <c r="H7331" s="1" t="s">
        <v>90</v>
      </c>
      <c r="I7331" s="19" t="s">
        <v>30</v>
      </c>
      <c r="J7331" s="3" t="n">
        <v>765</v>
      </c>
      <c r="K7331" s="3" t="n">
        <v>14050</v>
      </c>
      <c r="L7331" s="4" t="n">
        <v>18.3660130718954</v>
      </c>
      <c r="M7331" s="3" t="n">
        <v>4482</v>
      </c>
      <c r="N7331" s="3" t="n">
        <v>56070</v>
      </c>
      <c r="O7331" s="4" t="n">
        <v>12.5100401606426</v>
      </c>
    </row>
    <row r="7333" customFormat="false" ht="13.2" hidden="false" customHeight="false" outlineLevel="0" collapsed="false">
      <c r="A7333" s="1" t="s">
        <v>43</v>
      </c>
      <c r="B7333" s="1" t="s">
        <v>35</v>
      </c>
      <c r="C7333" s="19" t="s">
        <v>28</v>
      </c>
      <c r="D7333" s="19" t="s">
        <v>85</v>
      </c>
      <c r="E7333" s="2" t="n">
        <v>0.333333333333333</v>
      </c>
      <c r="F7333" s="2" t="n">
        <v>0.399305555555556</v>
      </c>
      <c r="H7333" s="1" t="s">
        <v>95</v>
      </c>
      <c r="I7333" s="19" t="s">
        <v>30</v>
      </c>
      <c r="J7333" s="3" t="n">
        <v>765</v>
      </c>
      <c r="K7333" s="3" t="n">
        <v>14050</v>
      </c>
      <c r="L7333" s="4" t="n">
        <v>18.3660130718954</v>
      </c>
    </row>
    <row r="7334" customFormat="false" ht="13.2" hidden="false" customHeight="false" outlineLevel="0" collapsed="false">
      <c r="C7334" s="19" t="s">
        <v>85</v>
      </c>
      <c r="D7334" s="19" t="s">
        <v>109</v>
      </c>
      <c r="E7334" s="2" t="n">
        <v>0.475694444444444</v>
      </c>
      <c r="F7334" s="2" t="n">
        <v>0.597222222222222</v>
      </c>
      <c r="G7334" s="2" t="n">
        <v>0.0763888888000001</v>
      </c>
      <c r="H7334" s="1" t="s">
        <v>110</v>
      </c>
      <c r="I7334" s="19" t="s">
        <v>30</v>
      </c>
      <c r="J7334" s="3" t="n">
        <v>1476</v>
      </c>
      <c r="K7334" s="3" t="n">
        <v>13260</v>
      </c>
      <c r="L7334" s="4" t="n">
        <v>8.98373983739837</v>
      </c>
    </row>
    <row r="7335" customFormat="false" ht="13.2" hidden="false" customHeight="false" outlineLevel="0" collapsed="false">
      <c r="C7335" s="19" t="s">
        <v>109</v>
      </c>
      <c r="D7335" s="19" t="s">
        <v>85</v>
      </c>
      <c r="E7335" s="2" t="n">
        <v>0.694444444444445</v>
      </c>
      <c r="F7335" s="2" t="n">
        <v>0.791666666666667</v>
      </c>
      <c r="G7335" s="2" t="n">
        <v>0.097222222222223</v>
      </c>
      <c r="H7335" s="1" t="s">
        <v>101</v>
      </c>
      <c r="I7335" s="19" t="s">
        <v>30</v>
      </c>
      <c r="J7335" s="3" t="n">
        <v>1476</v>
      </c>
      <c r="K7335" s="3" t="n">
        <v>14710</v>
      </c>
      <c r="L7335" s="4" t="n">
        <v>9.96612466124661</v>
      </c>
    </row>
    <row r="7336" customFormat="false" ht="13.2" hidden="false" customHeight="false" outlineLevel="0" collapsed="false">
      <c r="C7336" s="19" t="s">
        <v>85</v>
      </c>
      <c r="D7336" s="19" t="s">
        <v>28</v>
      </c>
      <c r="E7336" s="2" t="n">
        <v>0.875</v>
      </c>
      <c r="F7336" s="2" t="n">
        <v>0.940972222222222</v>
      </c>
      <c r="G7336" s="2" t="n">
        <v>0.0833333333</v>
      </c>
      <c r="H7336" s="1" t="s">
        <v>93</v>
      </c>
      <c r="I7336" s="19" t="s">
        <v>30</v>
      </c>
      <c r="J7336" s="3" t="n">
        <v>765</v>
      </c>
      <c r="K7336" s="3" t="n">
        <v>14050</v>
      </c>
      <c r="L7336" s="4" t="n">
        <v>18.3660130718954</v>
      </c>
      <c r="M7336" s="3" t="n">
        <v>4482</v>
      </c>
      <c r="N7336" s="3" t="n">
        <v>56070</v>
      </c>
      <c r="O7336" s="4" t="n">
        <v>12.5100401606426</v>
      </c>
    </row>
    <row r="7338" customFormat="false" ht="13.2" hidden="false" customHeight="false" outlineLevel="0" collapsed="false">
      <c r="A7338" s="1" t="s">
        <v>43</v>
      </c>
      <c r="B7338" s="1" t="s">
        <v>35</v>
      </c>
      <c r="C7338" s="19" t="s">
        <v>28</v>
      </c>
      <c r="D7338" s="19" t="s">
        <v>85</v>
      </c>
      <c r="E7338" s="2" t="n">
        <v>0.354166666666667</v>
      </c>
      <c r="F7338" s="2" t="n">
        <v>0.423611111111111</v>
      </c>
      <c r="H7338" s="1" t="s">
        <v>96</v>
      </c>
      <c r="I7338" s="19" t="s">
        <v>30</v>
      </c>
      <c r="J7338" s="3" t="n">
        <v>765</v>
      </c>
      <c r="K7338" s="3" t="n">
        <v>14050</v>
      </c>
      <c r="L7338" s="4" t="n">
        <v>18.3660130718954</v>
      </c>
    </row>
    <row r="7339" customFormat="false" ht="13.2" hidden="false" customHeight="false" outlineLevel="0" collapsed="false">
      <c r="C7339" s="19" t="s">
        <v>85</v>
      </c>
      <c r="D7339" s="19" t="s">
        <v>109</v>
      </c>
      <c r="E7339" s="2" t="n">
        <v>0.475694444444444</v>
      </c>
      <c r="F7339" s="2" t="n">
        <v>0.597222222222222</v>
      </c>
      <c r="G7339" s="2" t="n">
        <v>0.0520833333</v>
      </c>
      <c r="H7339" s="1" t="s">
        <v>110</v>
      </c>
      <c r="I7339" s="19" t="s">
        <v>30</v>
      </c>
      <c r="J7339" s="3" t="n">
        <v>1476</v>
      </c>
      <c r="K7339" s="3" t="n">
        <v>13260</v>
      </c>
      <c r="L7339" s="4" t="n">
        <v>8.98373983739837</v>
      </c>
    </row>
    <row r="7340" customFormat="false" ht="13.2" hidden="false" customHeight="false" outlineLevel="0" collapsed="false">
      <c r="C7340" s="19" t="s">
        <v>109</v>
      </c>
      <c r="D7340" s="19" t="s">
        <v>85</v>
      </c>
      <c r="E7340" s="2" t="n">
        <v>0.694444444444445</v>
      </c>
      <c r="F7340" s="2" t="n">
        <v>0.791666666666667</v>
      </c>
      <c r="G7340" s="2" t="n">
        <v>0.097222222222223</v>
      </c>
      <c r="H7340" s="1" t="s">
        <v>101</v>
      </c>
      <c r="I7340" s="19" t="s">
        <v>30</v>
      </c>
      <c r="J7340" s="3" t="n">
        <v>1476</v>
      </c>
      <c r="K7340" s="3" t="n">
        <v>14710</v>
      </c>
      <c r="L7340" s="4" t="n">
        <v>9.96612466124661</v>
      </c>
    </row>
    <row r="7341" customFormat="false" ht="13.2" hidden="false" customHeight="false" outlineLevel="0" collapsed="false">
      <c r="C7341" s="19" t="s">
        <v>85</v>
      </c>
      <c r="D7341" s="19" t="s">
        <v>28</v>
      </c>
      <c r="E7341" s="2" t="n">
        <v>0.833333333333333</v>
      </c>
      <c r="F7341" s="2" t="n">
        <v>0.899305555555555</v>
      </c>
      <c r="G7341" s="2" t="n">
        <v>0.0416666666000001</v>
      </c>
      <c r="H7341" s="1" t="s">
        <v>90</v>
      </c>
      <c r="I7341" s="19" t="s">
        <v>30</v>
      </c>
      <c r="J7341" s="3" t="n">
        <v>765</v>
      </c>
      <c r="K7341" s="3" t="n">
        <v>14050</v>
      </c>
      <c r="L7341" s="4" t="n">
        <v>18.3660130718954</v>
      </c>
      <c r="M7341" s="3" t="n">
        <v>4482</v>
      </c>
      <c r="N7341" s="3" t="n">
        <v>56070</v>
      </c>
      <c r="O7341" s="4" t="n">
        <v>12.5100401606426</v>
      </c>
    </row>
    <row r="7343" customFormat="false" ht="13.2" hidden="false" customHeight="false" outlineLevel="0" collapsed="false">
      <c r="A7343" s="1" t="s">
        <v>43</v>
      </c>
      <c r="B7343" s="1" t="s">
        <v>35</v>
      </c>
      <c r="C7343" s="19" t="s">
        <v>28</v>
      </c>
      <c r="D7343" s="19" t="s">
        <v>85</v>
      </c>
      <c r="E7343" s="2" t="n">
        <v>0.354166666666667</v>
      </c>
      <c r="F7343" s="2" t="n">
        <v>0.423611111111111</v>
      </c>
      <c r="H7343" s="1" t="s">
        <v>96</v>
      </c>
      <c r="I7343" s="19" t="s">
        <v>30</v>
      </c>
      <c r="J7343" s="3" t="n">
        <v>765</v>
      </c>
      <c r="K7343" s="3" t="n">
        <v>14050</v>
      </c>
      <c r="L7343" s="4" t="n">
        <v>18.3660130718954</v>
      </c>
    </row>
    <row r="7344" customFormat="false" ht="13.2" hidden="false" customHeight="false" outlineLevel="0" collapsed="false">
      <c r="C7344" s="19" t="s">
        <v>85</v>
      </c>
      <c r="D7344" s="19" t="s">
        <v>109</v>
      </c>
      <c r="E7344" s="2" t="n">
        <v>0.475694444444444</v>
      </c>
      <c r="F7344" s="2" t="n">
        <v>0.597222222222222</v>
      </c>
      <c r="G7344" s="2" t="n">
        <v>0.0520833333</v>
      </c>
      <c r="H7344" s="1" t="s">
        <v>110</v>
      </c>
      <c r="I7344" s="19" t="s">
        <v>30</v>
      </c>
      <c r="J7344" s="3" t="n">
        <v>1476</v>
      </c>
      <c r="K7344" s="3" t="n">
        <v>13260</v>
      </c>
      <c r="L7344" s="4" t="n">
        <v>8.98373983739837</v>
      </c>
    </row>
    <row r="7345" customFormat="false" ht="13.2" hidden="false" customHeight="false" outlineLevel="0" collapsed="false">
      <c r="C7345" s="19" t="s">
        <v>109</v>
      </c>
      <c r="D7345" s="19" t="s">
        <v>85</v>
      </c>
      <c r="E7345" s="2" t="n">
        <v>0.694444444444445</v>
      </c>
      <c r="F7345" s="2" t="n">
        <v>0.791666666666667</v>
      </c>
      <c r="G7345" s="2" t="n">
        <v>0.097222222222223</v>
      </c>
      <c r="H7345" s="1" t="s">
        <v>101</v>
      </c>
      <c r="I7345" s="19" t="s">
        <v>30</v>
      </c>
      <c r="J7345" s="3" t="n">
        <v>1476</v>
      </c>
      <c r="K7345" s="3" t="n">
        <v>14710</v>
      </c>
      <c r="L7345" s="4" t="n">
        <v>9.96612466124661</v>
      </c>
    </row>
    <row r="7346" customFormat="false" ht="13.2" hidden="false" customHeight="false" outlineLevel="0" collapsed="false">
      <c r="C7346" s="19" t="s">
        <v>85</v>
      </c>
      <c r="D7346" s="19" t="s">
        <v>28</v>
      </c>
      <c r="E7346" s="2" t="n">
        <v>0.875</v>
      </c>
      <c r="F7346" s="2" t="n">
        <v>0.940972222222222</v>
      </c>
      <c r="G7346" s="2" t="n">
        <v>0.0833333333</v>
      </c>
      <c r="H7346" s="1" t="s">
        <v>93</v>
      </c>
      <c r="I7346" s="19" t="s">
        <v>30</v>
      </c>
      <c r="J7346" s="3" t="n">
        <v>765</v>
      </c>
      <c r="K7346" s="3" t="n">
        <v>14050</v>
      </c>
      <c r="L7346" s="4" t="n">
        <v>18.3660130718954</v>
      </c>
      <c r="M7346" s="3" t="n">
        <v>4482</v>
      </c>
      <c r="N7346" s="3" t="n">
        <v>56070</v>
      </c>
      <c r="O7346" s="4" t="n">
        <v>12.5100401606426</v>
      </c>
    </row>
    <row r="7348" customFormat="false" ht="13.2" hidden="false" customHeight="false" outlineLevel="0" collapsed="false">
      <c r="A7348" s="1" t="s">
        <v>43</v>
      </c>
      <c r="B7348" s="1" t="s">
        <v>35</v>
      </c>
      <c r="C7348" s="19" t="s">
        <v>28</v>
      </c>
      <c r="D7348" s="19" t="s">
        <v>85</v>
      </c>
      <c r="E7348" s="2" t="n">
        <v>0.375</v>
      </c>
      <c r="F7348" s="2" t="n">
        <v>0.440972222222222</v>
      </c>
      <c r="H7348" s="1" t="s">
        <v>97</v>
      </c>
      <c r="I7348" s="19" t="s">
        <v>30</v>
      </c>
      <c r="J7348" s="3" t="n">
        <v>765</v>
      </c>
      <c r="K7348" s="3" t="n">
        <v>15640</v>
      </c>
      <c r="L7348" s="4" t="n">
        <v>20.4444444444444</v>
      </c>
    </row>
    <row r="7349" customFormat="false" ht="13.2" hidden="false" customHeight="false" outlineLevel="0" collapsed="false">
      <c r="C7349" s="19" t="s">
        <v>85</v>
      </c>
      <c r="D7349" s="19" t="s">
        <v>109</v>
      </c>
      <c r="E7349" s="2" t="n">
        <v>0.475694444444444</v>
      </c>
      <c r="F7349" s="2" t="n">
        <v>0.597222222222222</v>
      </c>
      <c r="G7349" s="2" t="n">
        <v>0.0347222222</v>
      </c>
      <c r="H7349" s="1" t="s">
        <v>110</v>
      </c>
      <c r="I7349" s="19" t="s">
        <v>30</v>
      </c>
      <c r="J7349" s="3" t="n">
        <v>1476</v>
      </c>
      <c r="K7349" s="3" t="n">
        <v>13260</v>
      </c>
      <c r="L7349" s="4" t="n">
        <v>8.98373983739837</v>
      </c>
    </row>
    <row r="7350" customFormat="false" ht="13.2" hidden="false" customHeight="false" outlineLevel="0" collapsed="false">
      <c r="C7350" s="19" t="s">
        <v>109</v>
      </c>
      <c r="D7350" s="19" t="s">
        <v>85</v>
      </c>
      <c r="E7350" s="2" t="n">
        <v>0.694444444444445</v>
      </c>
      <c r="F7350" s="2" t="n">
        <v>0.791666666666667</v>
      </c>
      <c r="G7350" s="2" t="n">
        <v>0.097222222222223</v>
      </c>
      <c r="H7350" s="1" t="s">
        <v>101</v>
      </c>
      <c r="I7350" s="19" t="s">
        <v>30</v>
      </c>
      <c r="J7350" s="3" t="n">
        <v>1476</v>
      </c>
      <c r="K7350" s="3" t="n">
        <v>14710</v>
      </c>
      <c r="L7350" s="4" t="n">
        <v>9.96612466124661</v>
      </c>
    </row>
    <row r="7351" customFormat="false" ht="13.2" hidden="false" customHeight="false" outlineLevel="0" collapsed="false">
      <c r="C7351" s="19" t="s">
        <v>85</v>
      </c>
      <c r="D7351" s="19" t="s">
        <v>28</v>
      </c>
      <c r="E7351" s="2" t="n">
        <v>0.833333333333333</v>
      </c>
      <c r="F7351" s="2" t="n">
        <v>0.899305555555555</v>
      </c>
      <c r="G7351" s="2" t="n">
        <v>0.0416666666000001</v>
      </c>
      <c r="H7351" s="1" t="s">
        <v>90</v>
      </c>
      <c r="I7351" s="19" t="s">
        <v>30</v>
      </c>
      <c r="J7351" s="3" t="n">
        <v>765</v>
      </c>
      <c r="K7351" s="3" t="n">
        <v>14050</v>
      </c>
      <c r="L7351" s="4" t="n">
        <v>18.3660130718954</v>
      </c>
      <c r="M7351" s="3" t="n">
        <v>4482</v>
      </c>
      <c r="N7351" s="3" t="n">
        <v>57660</v>
      </c>
      <c r="O7351" s="4" t="n">
        <v>12.8647925033467</v>
      </c>
    </row>
    <row r="7353" customFormat="false" ht="13.2" hidden="false" customHeight="false" outlineLevel="0" collapsed="false">
      <c r="A7353" s="1" t="s">
        <v>43</v>
      </c>
      <c r="B7353" s="1" t="s">
        <v>35</v>
      </c>
      <c r="C7353" s="19" t="s">
        <v>28</v>
      </c>
      <c r="D7353" s="19" t="s">
        <v>85</v>
      </c>
      <c r="E7353" s="2" t="n">
        <v>0.375</v>
      </c>
      <c r="F7353" s="2" t="n">
        <v>0.440972222222222</v>
      </c>
      <c r="H7353" s="1" t="s">
        <v>97</v>
      </c>
      <c r="I7353" s="19" t="s">
        <v>30</v>
      </c>
      <c r="J7353" s="3" t="n">
        <v>765</v>
      </c>
      <c r="K7353" s="3" t="n">
        <v>15640</v>
      </c>
      <c r="L7353" s="4" t="n">
        <v>20.4444444444444</v>
      </c>
    </row>
    <row r="7354" customFormat="false" ht="13.2" hidden="false" customHeight="false" outlineLevel="0" collapsed="false">
      <c r="C7354" s="19" t="s">
        <v>85</v>
      </c>
      <c r="D7354" s="19" t="s">
        <v>109</v>
      </c>
      <c r="E7354" s="2" t="n">
        <v>0.475694444444444</v>
      </c>
      <c r="F7354" s="2" t="n">
        <v>0.597222222222222</v>
      </c>
      <c r="G7354" s="2" t="n">
        <v>0.0347222222</v>
      </c>
      <c r="H7354" s="1" t="s">
        <v>110</v>
      </c>
      <c r="I7354" s="19" t="s">
        <v>30</v>
      </c>
      <c r="J7354" s="3" t="n">
        <v>1476</v>
      </c>
      <c r="K7354" s="3" t="n">
        <v>13260</v>
      </c>
      <c r="L7354" s="4" t="n">
        <v>8.98373983739837</v>
      </c>
    </row>
    <row r="7355" customFormat="false" ht="13.2" hidden="false" customHeight="false" outlineLevel="0" collapsed="false">
      <c r="C7355" s="19" t="s">
        <v>109</v>
      </c>
      <c r="D7355" s="19" t="s">
        <v>85</v>
      </c>
      <c r="E7355" s="2" t="n">
        <v>0.694444444444445</v>
      </c>
      <c r="F7355" s="2" t="n">
        <v>0.791666666666667</v>
      </c>
      <c r="G7355" s="2" t="n">
        <v>0.097222222222223</v>
      </c>
      <c r="H7355" s="1" t="s">
        <v>101</v>
      </c>
      <c r="I7355" s="19" t="s">
        <v>30</v>
      </c>
      <c r="J7355" s="3" t="n">
        <v>1476</v>
      </c>
      <c r="K7355" s="3" t="n">
        <v>14710</v>
      </c>
      <c r="L7355" s="4" t="n">
        <v>9.96612466124661</v>
      </c>
    </row>
    <row r="7356" customFormat="false" ht="13.2" hidden="false" customHeight="false" outlineLevel="0" collapsed="false">
      <c r="C7356" s="19" t="s">
        <v>85</v>
      </c>
      <c r="D7356" s="19" t="s">
        <v>28</v>
      </c>
      <c r="E7356" s="2" t="n">
        <v>0.875</v>
      </c>
      <c r="F7356" s="2" t="n">
        <v>0.940972222222222</v>
      </c>
      <c r="G7356" s="2" t="n">
        <v>0.0833333333</v>
      </c>
      <c r="H7356" s="1" t="s">
        <v>93</v>
      </c>
      <c r="I7356" s="19" t="s">
        <v>30</v>
      </c>
      <c r="J7356" s="3" t="n">
        <v>765</v>
      </c>
      <c r="K7356" s="3" t="n">
        <v>14050</v>
      </c>
      <c r="L7356" s="4" t="n">
        <v>18.3660130718954</v>
      </c>
      <c r="M7356" s="3" t="n">
        <v>4482</v>
      </c>
      <c r="N7356" s="3" t="n">
        <v>57660</v>
      </c>
      <c r="O7356" s="4" t="n">
        <v>12.8647925033467</v>
      </c>
    </row>
    <row r="7358" customFormat="false" ht="13.2" hidden="false" customHeight="false" outlineLevel="0" collapsed="false">
      <c r="A7358" s="1" t="s">
        <v>43</v>
      </c>
      <c r="B7358" s="1" t="s">
        <v>35</v>
      </c>
      <c r="C7358" s="19" t="s">
        <v>28</v>
      </c>
      <c r="D7358" s="19" t="s">
        <v>85</v>
      </c>
      <c r="E7358" s="2" t="n">
        <v>0.3125</v>
      </c>
      <c r="F7358" s="2" t="n">
        <v>0.381944444444444</v>
      </c>
      <c r="H7358" s="1" t="s">
        <v>86</v>
      </c>
      <c r="I7358" s="19" t="s">
        <v>30</v>
      </c>
      <c r="J7358" s="3" t="n">
        <v>765</v>
      </c>
      <c r="K7358" s="3" t="n">
        <v>14050</v>
      </c>
      <c r="L7358" s="4" t="n">
        <v>18.3660130718954</v>
      </c>
    </row>
    <row r="7359" customFormat="false" ht="13.2" hidden="false" customHeight="false" outlineLevel="0" collapsed="false">
      <c r="C7359" s="19" t="s">
        <v>85</v>
      </c>
      <c r="D7359" s="19" t="s">
        <v>109</v>
      </c>
      <c r="E7359" s="2" t="n">
        <v>0.541666666666667</v>
      </c>
      <c r="F7359" s="2" t="n">
        <v>0.659722222222222</v>
      </c>
      <c r="G7359" s="2" t="n">
        <v>0.1597222223</v>
      </c>
      <c r="H7359" s="1" t="s">
        <v>100</v>
      </c>
      <c r="I7359" s="19" t="s">
        <v>30</v>
      </c>
      <c r="J7359" s="3" t="n">
        <v>1476</v>
      </c>
      <c r="K7359" s="3" t="n">
        <v>13260</v>
      </c>
      <c r="L7359" s="4" t="n">
        <v>8.98373983739837</v>
      </c>
    </row>
    <row r="7360" customFormat="false" ht="13.2" hidden="false" customHeight="false" outlineLevel="0" collapsed="false">
      <c r="C7360" s="19" t="s">
        <v>109</v>
      </c>
      <c r="D7360" s="19" t="s">
        <v>85</v>
      </c>
      <c r="E7360" s="2" t="n">
        <v>0.694444444444445</v>
      </c>
      <c r="F7360" s="2" t="n">
        <v>0.791666666666667</v>
      </c>
      <c r="G7360" s="2" t="n">
        <v>0.034722222222223</v>
      </c>
      <c r="H7360" s="1" t="s">
        <v>101</v>
      </c>
      <c r="I7360" s="19" t="s">
        <v>30</v>
      </c>
      <c r="J7360" s="3" t="n">
        <v>1476</v>
      </c>
      <c r="K7360" s="3" t="n">
        <v>14710</v>
      </c>
      <c r="L7360" s="4" t="n">
        <v>9.96612466124661</v>
      </c>
    </row>
    <row r="7361" customFormat="false" ht="13.2" hidden="false" customHeight="false" outlineLevel="0" collapsed="false">
      <c r="C7361" s="19" t="s">
        <v>85</v>
      </c>
      <c r="D7361" s="19" t="s">
        <v>28</v>
      </c>
      <c r="E7361" s="2" t="n">
        <v>0.833333333333333</v>
      </c>
      <c r="F7361" s="2" t="n">
        <v>0.899305555555555</v>
      </c>
      <c r="G7361" s="2" t="n">
        <v>0.0416666666000001</v>
      </c>
      <c r="H7361" s="1" t="s">
        <v>90</v>
      </c>
      <c r="I7361" s="19" t="s">
        <v>30</v>
      </c>
      <c r="J7361" s="3" t="n">
        <v>765</v>
      </c>
      <c r="K7361" s="3" t="n">
        <v>14050</v>
      </c>
      <c r="L7361" s="4" t="n">
        <v>18.3660130718954</v>
      </c>
      <c r="M7361" s="3" t="n">
        <v>4482</v>
      </c>
      <c r="N7361" s="3" t="n">
        <v>56070</v>
      </c>
      <c r="O7361" s="4" t="n">
        <v>12.5100401606426</v>
      </c>
    </row>
    <row r="7363" customFormat="false" ht="13.2" hidden="false" customHeight="false" outlineLevel="0" collapsed="false">
      <c r="A7363" s="1" t="s">
        <v>43</v>
      </c>
      <c r="B7363" s="1" t="s">
        <v>35</v>
      </c>
      <c r="C7363" s="19" t="s">
        <v>28</v>
      </c>
      <c r="D7363" s="19" t="s">
        <v>85</v>
      </c>
      <c r="E7363" s="2" t="n">
        <v>0.3125</v>
      </c>
      <c r="F7363" s="2" t="n">
        <v>0.381944444444444</v>
      </c>
      <c r="H7363" s="1" t="s">
        <v>86</v>
      </c>
      <c r="I7363" s="19" t="s">
        <v>30</v>
      </c>
      <c r="J7363" s="3" t="n">
        <v>765</v>
      </c>
      <c r="K7363" s="3" t="n">
        <v>14050</v>
      </c>
      <c r="L7363" s="4" t="n">
        <v>18.3660130718954</v>
      </c>
    </row>
    <row r="7364" customFormat="false" ht="13.2" hidden="false" customHeight="false" outlineLevel="0" collapsed="false">
      <c r="C7364" s="19" t="s">
        <v>85</v>
      </c>
      <c r="D7364" s="19" t="s">
        <v>109</v>
      </c>
      <c r="E7364" s="2" t="n">
        <v>0.541666666666667</v>
      </c>
      <c r="F7364" s="2" t="n">
        <v>0.659722222222222</v>
      </c>
      <c r="G7364" s="2" t="n">
        <v>0.1597222223</v>
      </c>
      <c r="H7364" s="1" t="s">
        <v>100</v>
      </c>
      <c r="I7364" s="19" t="s">
        <v>30</v>
      </c>
      <c r="J7364" s="3" t="n">
        <v>1476</v>
      </c>
      <c r="K7364" s="3" t="n">
        <v>13260</v>
      </c>
      <c r="L7364" s="4" t="n">
        <v>8.98373983739837</v>
      </c>
    </row>
    <row r="7365" customFormat="false" ht="13.2" hidden="false" customHeight="false" outlineLevel="0" collapsed="false">
      <c r="C7365" s="19" t="s">
        <v>109</v>
      </c>
      <c r="D7365" s="19" t="s">
        <v>85</v>
      </c>
      <c r="E7365" s="2" t="n">
        <v>0.694444444444445</v>
      </c>
      <c r="F7365" s="2" t="n">
        <v>0.791666666666667</v>
      </c>
      <c r="G7365" s="2" t="n">
        <v>0.034722222222223</v>
      </c>
      <c r="H7365" s="1" t="s">
        <v>101</v>
      </c>
      <c r="I7365" s="19" t="s">
        <v>30</v>
      </c>
      <c r="J7365" s="3" t="n">
        <v>1476</v>
      </c>
      <c r="K7365" s="3" t="n">
        <v>14710</v>
      </c>
      <c r="L7365" s="4" t="n">
        <v>9.96612466124661</v>
      </c>
    </row>
    <row r="7366" customFormat="false" ht="13.2" hidden="false" customHeight="false" outlineLevel="0" collapsed="false">
      <c r="C7366" s="19" t="s">
        <v>85</v>
      </c>
      <c r="D7366" s="19" t="s">
        <v>28</v>
      </c>
      <c r="E7366" s="2" t="n">
        <v>0.875</v>
      </c>
      <c r="F7366" s="2" t="n">
        <v>0.940972222222222</v>
      </c>
      <c r="G7366" s="2" t="n">
        <v>0.0833333333</v>
      </c>
      <c r="H7366" s="1" t="s">
        <v>93</v>
      </c>
      <c r="I7366" s="19" t="s">
        <v>30</v>
      </c>
      <c r="J7366" s="3" t="n">
        <v>765</v>
      </c>
      <c r="K7366" s="3" t="n">
        <v>14050</v>
      </c>
      <c r="L7366" s="4" t="n">
        <v>18.3660130718954</v>
      </c>
      <c r="M7366" s="3" t="n">
        <v>4482</v>
      </c>
      <c r="N7366" s="3" t="n">
        <v>56070</v>
      </c>
      <c r="O7366" s="4" t="n">
        <v>12.5100401606426</v>
      </c>
    </row>
    <row r="7368" customFormat="false" ht="13.2" hidden="false" customHeight="false" outlineLevel="0" collapsed="false">
      <c r="A7368" s="1" t="s">
        <v>43</v>
      </c>
      <c r="B7368" s="1" t="s">
        <v>35</v>
      </c>
      <c r="C7368" s="19" t="s">
        <v>28</v>
      </c>
      <c r="D7368" s="19" t="s">
        <v>85</v>
      </c>
      <c r="E7368" s="2" t="n">
        <v>0.333333333333333</v>
      </c>
      <c r="F7368" s="2" t="n">
        <v>0.399305555555556</v>
      </c>
      <c r="H7368" s="1" t="s">
        <v>95</v>
      </c>
      <c r="I7368" s="19" t="s">
        <v>30</v>
      </c>
      <c r="J7368" s="3" t="n">
        <v>765</v>
      </c>
      <c r="K7368" s="3" t="n">
        <v>14050</v>
      </c>
      <c r="L7368" s="4" t="n">
        <v>18.3660130718954</v>
      </c>
    </row>
    <row r="7369" customFormat="false" ht="13.2" hidden="false" customHeight="false" outlineLevel="0" collapsed="false">
      <c r="C7369" s="19" t="s">
        <v>85</v>
      </c>
      <c r="D7369" s="19" t="s">
        <v>109</v>
      </c>
      <c r="E7369" s="2" t="n">
        <v>0.541666666666667</v>
      </c>
      <c r="F7369" s="2" t="n">
        <v>0.659722222222222</v>
      </c>
      <c r="G7369" s="2" t="n">
        <v>0.1423611111</v>
      </c>
      <c r="H7369" s="1" t="s">
        <v>100</v>
      </c>
      <c r="I7369" s="19" t="s">
        <v>30</v>
      </c>
      <c r="J7369" s="3" t="n">
        <v>1476</v>
      </c>
      <c r="K7369" s="3" t="n">
        <v>13260</v>
      </c>
      <c r="L7369" s="4" t="n">
        <v>8.98373983739837</v>
      </c>
    </row>
    <row r="7370" customFormat="false" ht="13.2" hidden="false" customHeight="false" outlineLevel="0" collapsed="false">
      <c r="C7370" s="19" t="s">
        <v>109</v>
      </c>
      <c r="D7370" s="19" t="s">
        <v>85</v>
      </c>
      <c r="E7370" s="2" t="n">
        <v>0.694444444444445</v>
      </c>
      <c r="F7370" s="2" t="n">
        <v>0.791666666666667</v>
      </c>
      <c r="G7370" s="2" t="n">
        <v>0.034722222222223</v>
      </c>
      <c r="H7370" s="1" t="s">
        <v>101</v>
      </c>
      <c r="I7370" s="19" t="s">
        <v>30</v>
      </c>
      <c r="J7370" s="3" t="n">
        <v>1476</v>
      </c>
      <c r="K7370" s="3" t="n">
        <v>14710</v>
      </c>
      <c r="L7370" s="4" t="n">
        <v>9.96612466124661</v>
      </c>
    </row>
    <row r="7371" customFormat="false" ht="13.2" hidden="false" customHeight="false" outlineLevel="0" collapsed="false">
      <c r="C7371" s="19" t="s">
        <v>85</v>
      </c>
      <c r="D7371" s="19" t="s">
        <v>28</v>
      </c>
      <c r="E7371" s="2" t="n">
        <v>0.833333333333333</v>
      </c>
      <c r="F7371" s="2" t="n">
        <v>0.899305555555555</v>
      </c>
      <c r="G7371" s="2" t="n">
        <v>0.0416666666000001</v>
      </c>
      <c r="H7371" s="1" t="s">
        <v>90</v>
      </c>
      <c r="I7371" s="19" t="s">
        <v>30</v>
      </c>
      <c r="J7371" s="3" t="n">
        <v>765</v>
      </c>
      <c r="K7371" s="3" t="n">
        <v>14050</v>
      </c>
      <c r="L7371" s="4" t="n">
        <v>18.3660130718954</v>
      </c>
      <c r="M7371" s="3" t="n">
        <v>4482</v>
      </c>
      <c r="N7371" s="3" t="n">
        <v>56070</v>
      </c>
      <c r="O7371" s="4" t="n">
        <v>12.5100401606426</v>
      </c>
    </row>
    <row r="7373" customFormat="false" ht="13.2" hidden="false" customHeight="false" outlineLevel="0" collapsed="false">
      <c r="A7373" s="1" t="s">
        <v>43</v>
      </c>
      <c r="B7373" s="1" t="s">
        <v>35</v>
      </c>
      <c r="C7373" s="19" t="s">
        <v>28</v>
      </c>
      <c r="D7373" s="19" t="s">
        <v>85</v>
      </c>
      <c r="E7373" s="2" t="n">
        <v>0.333333333333333</v>
      </c>
      <c r="F7373" s="2" t="n">
        <v>0.399305555555556</v>
      </c>
      <c r="H7373" s="1" t="s">
        <v>95</v>
      </c>
      <c r="I7373" s="19" t="s">
        <v>30</v>
      </c>
      <c r="J7373" s="3" t="n">
        <v>765</v>
      </c>
      <c r="K7373" s="3" t="n">
        <v>14050</v>
      </c>
      <c r="L7373" s="4" t="n">
        <v>18.3660130718954</v>
      </c>
    </row>
    <row r="7374" customFormat="false" ht="13.2" hidden="false" customHeight="false" outlineLevel="0" collapsed="false">
      <c r="C7374" s="19" t="s">
        <v>85</v>
      </c>
      <c r="D7374" s="19" t="s">
        <v>109</v>
      </c>
      <c r="E7374" s="2" t="n">
        <v>0.541666666666667</v>
      </c>
      <c r="F7374" s="2" t="n">
        <v>0.659722222222222</v>
      </c>
      <c r="G7374" s="2" t="n">
        <v>0.1423611111</v>
      </c>
      <c r="H7374" s="1" t="s">
        <v>100</v>
      </c>
      <c r="I7374" s="19" t="s">
        <v>30</v>
      </c>
      <c r="J7374" s="3" t="n">
        <v>1476</v>
      </c>
      <c r="K7374" s="3" t="n">
        <v>13260</v>
      </c>
      <c r="L7374" s="4" t="n">
        <v>8.98373983739837</v>
      </c>
    </row>
    <row r="7375" customFormat="false" ht="13.2" hidden="false" customHeight="false" outlineLevel="0" collapsed="false">
      <c r="C7375" s="19" t="s">
        <v>109</v>
      </c>
      <c r="D7375" s="19" t="s">
        <v>85</v>
      </c>
      <c r="E7375" s="2" t="n">
        <v>0.694444444444445</v>
      </c>
      <c r="F7375" s="2" t="n">
        <v>0.791666666666667</v>
      </c>
      <c r="G7375" s="2" t="n">
        <v>0.034722222222223</v>
      </c>
      <c r="H7375" s="1" t="s">
        <v>101</v>
      </c>
      <c r="I7375" s="19" t="s">
        <v>30</v>
      </c>
      <c r="J7375" s="3" t="n">
        <v>1476</v>
      </c>
      <c r="K7375" s="3" t="n">
        <v>14710</v>
      </c>
      <c r="L7375" s="4" t="n">
        <v>9.96612466124661</v>
      </c>
    </row>
    <row r="7376" customFormat="false" ht="13.2" hidden="false" customHeight="false" outlineLevel="0" collapsed="false">
      <c r="C7376" s="19" t="s">
        <v>85</v>
      </c>
      <c r="D7376" s="19" t="s">
        <v>28</v>
      </c>
      <c r="E7376" s="2" t="n">
        <v>0.875</v>
      </c>
      <c r="F7376" s="2" t="n">
        <v>0.940972222222222</v>
      </c>
      <c r="G7376" s="2" t="n">
        <v>0.0833333333</v>
      </c>
      <c r="H7376" s="1" t="s">
        <v>93</v>
      </c>
      <c r="I7376" s="19" t="s">
        <v>30</v>
      </c>
      <c r="J7376" s="3" t="n">
        <v>765</v>
      </c>
      <c r="K7376" s="3" t="n">
        <v>14050</v>
      </c>
      <c r="L7376" s="4" t="n">
        <v>18.3660130718954</v>
      </c>
      <c r="M7376" s="3" t="n">
        <v>4482</v>
      </c>
      <c r="N7376" s="3" t="n">
        <v>56070</v>
      </c>
      <c r="O7376" s="4" t="n">
        <v>12.5100401606426</v>
      </c>
    </row>
    <row r="7378" customFormat="false" ht="13.2" hidden="false" customHeight="false" outlineLevel="0" collapsed="false">
      <c r="A7378" s="1" t="s">
        <v>43</v>
      </c>
      <c r="B7378" s="1" t="s">
        <v>35</v>
      </c>
      <c r="C7378" s="19" t="s">
        <v>28</v>
      </c>
      <c r="D7378" s="19" t="s">
        <v>85</v>
      </c>
      <c r="E7378" s="2" t="n">
        <v>0.354166666666667</v>
      </c>
      <c r="F7378" s="2" t="n">
        <v>0.423611111111111</v>
      </c>
      <c r="H7378" s="1" t="s">
        <v>96</v>
      </c>
      <c r="I7378" s="19" t="s">
        <v>30</v>
      </c>
      <c r="J7378" s="3" t="n">
        <v>765</v>
      </c>
      <c r="K7378" s="3" t="n">
        <v>14050</v>
      </c>
      <c r="L7378" s="4" t="n">
        <v>18.3660130718954</v>
      </c>
    </row>
    <row r="7379" customFormat="false" ht="13.2" hidden="false" customHeight="false" outlineLevel="0" collapsed="false">
      <c r="C7379" s="19" t="s">
        <v>85</v>
      </c>
      <c r="D7379" s="19" t="s">
        <v>109</v>
      </c>
      <c r="E7379" s="2" t="n">
        <v>0.541666666666667</v>
      </c>
      <c r="F7379" s="2" t="n">
        <v>0.659722222222222</v>
      </c>
      <c r="G7379" s="2" t="n">
        <v>0.1180555556</v>
      </c>
      <c r="H7379" s="1" t="s">
        <v>100</v>
      </c>
      <c r="I7379" s="19" t="s">
        <v>30</v>
      </c>
      <c r="J7379" s="3" t="n">
        <v>1476</v>
      </c>
      <c r="K7379" s="3" t="n">
        <v>13260</v>
      </c>
      <c r="L7379" s="4" t="n">
        <v>8.98373983739837</v>
      </c>
    </row>
    <row r="7380" customFormat="false" ht="13.2" hidden="false" customHeight="false" outlineLevel="0" collapsed="false">
      <c r="C7380" s="19" t="s">
        <v>109</v>
      </c>
      <c r="D7380" s="19" t="s">
        <v>85</v>
      </c>
      <c r="E7380" s="2" t="n">
        <v>0.694444444444445</v>
      </c>
      <c r="F7380" s="2" t="n">
        <v>0.791666666666667</v>
      </c>
      <c r="G7380" s="2" t="n">
        <v>0.034722222222223</v>
      </c>
      <c r="H7380" s="1" t="s">
        <v>101</v>
      </c>
      <c r="I7380" s="19" t="s">
        <v>30</v>
      </c>
      <c r="J7380" s="3" t="n">
        <v>1476</v>
      </c>
      <c r="K7380" s="3" t="n">
        <v>14710</v>
      </c>
      <c r="L7380" s="4" t="n">
        <v>9.96612466124661</v>
      </c>
    </row>
    <row r="7381" customFormat="false" ht="13.2" hidden="false" customHeight="false" outlineLevel="0" collapsed="false">
      <c r="C7381" s="19" t="s">
        <v>85</v>
      </c>
      <c r="D7381" s="19" t="s">
        <v>28</v>
      </c>
      <c r="E7381" s="2" t="n">
        <v>0.833333333333333</v>
      </c>
      <c r="F7381" s="2" t="n">
        <v>0.899305555555555</v>
      </c>
      <c r="G7381" s="2" t="n">
        <v>0.0416666666000001</v>
      </c>
      <c r="H7381" s="1" t="s">
        <v>90</v>
      </c>
      <c r="I7381" s="19" t="s">
        <v>30</v>
      </c>
      <c r="J7381" s="3" t="n">
        <v>765</v>
      </c>
      <c r="K7381" s="3" t="n">
        <v>14050</v>
      </c>
      <c r="L7381" s="4" t="n">
        <v>18.3660130718954</v>
      </c>
      <c r="M7381" s="3" t="n">
        <v>4482</v>
      </c>
      <c r="N7381" s="3" t="n">
        <v>56070</v>
      </c>
      <c r="O7381" s="4" t="n">
        <v>12.5100401606426</v>
      </c>
    </row>
    <row r="7383" customFormat="false" ht="13.2" hidden="false" customHeight="false" outlineLevel="0" collapsed="false">
      <c r="A7383" s="1" t="s">
        <v>43</v>
      </c>
      <c r="B7383" s="1" t="s">
        <v>35</v>
      </c>
      <c r="C7383" s="19" t="s">
        <v>28</v>
      </c>
      <c r="D7383" s="19" t="s">
        <v>85</v>
      </c>
      <c r="E7383" s="2" t="n">
        <v>0.354166666666667</v>
      </c>
      <c r="F7383" s="2" t="n">
        <v>0.423611111111111</v>
      </c>
      <c r="H7383" s="1" t="s">
        <v>96</v>
      </c>
      <c r="I7383" s="19" t="s">
        <v>30</v>
      </c>
      <c r="J7383" s="3" t="n">
        <v>765</v>
      </c>
      <c r="K7383" s="3" t="n">
        <v>14050</v>
      </c>
      <c r="L7383" s="4" t="n">
        <v>18.3660130718954</v>
      </c>
    </row>
    <row r="7384" customFormat="false" ht="13.2" hidden="false" customHeight="false" outlineLevel="0" collapsed="false">
      <c r="C7384" s="19" t="s">
        <v>85</v>
      </c>
      <c r="D7384" s="19" t="s">
        <v>109</v>
      </c>
      <c r="E7384" s="2" t="n">
        <v>0.541666666666667</v>
      </c>
      <c r="F7384" s="2" t="n">
        <v>0.659722222222222</v>
      </c>
      <c r="G7384" s="2" t="n">
        <v>0.1180555556</v>
      </c>
      <c r="H7384" s="1" t="s">
        <v>100</v>
      </c>
      <c r="I7384" s="19" t="s">
        <v>30</v>
      </c>
      <c r="J7384" s="3" t="n">
        <v>1476</v>
      </c>
      <c r="K7384" s="3" t="n">
        <v>13260</v>
      </c>
      <c r="L7384" s="4" t="n">
        <v>8.98373983739837</v>
      </c>
    </row>
    <row r="7385" customFormat="false" ht="13.2" hidden="false" customHeight="false" outlineLevel="0" collapsed="false">
      <c r="C7385" s="19" t="s">
        <v>109</v>
      </c>
      <c r="D7385" s="19" t="s">
        <v>85</v>
      </c>
      <c r="E7385" s="2" t="n">
        <v>0.694444444444445</v>
      </c>
      <c r="F7385" s="2" t="n">
        <v>0.791666666666667</v>
      </c>
      <c r="G7385" s="2" t="n">
        <v>0.034722222222223</v>
      </c>
      <c r="H7385" s="1" t="s">
        <v>101</v>
      </c>
      <c r="I7385" s="19" t="s">
        <v>30</v>
      </c>
      <c r="J7385" s="3" t="n">
        <v>1476</v>
      </c>
      <c r="K7385" s="3" t="n">
        <v>14710</v>
      </c>
      <c r="L7385" s="4" t="n">
        <v>9.96612466124661</v>
      </c>
    </row>
    <row r="7386" customFormat="false" ht="13.2" hidden="false" customHeight="false" outlineLevel="0" collapsed="false">
      <c r="C7386" s="19" t="s">
        <v>85</v>
      </c>
      <c r="D7386" s="19" t="s">
        <v>28</v>
      </c>
      <c r="E7386" s="2" t="n">
        <v>0.875</v>
      </c>
      <c r="F7386" s="2" t="n">
        <v>0.940972222222222</v>
      </c>
      <c r="G7386" s="2" t="n">
        <v>0.0833333333</v>
      </c>
      <c r="H7386" s="1" t="s">
        <v>93</v>
      </c>
      <c r="I7386" s="19" t="s">
        <v>30</v>
      </c>
      <c r="J7386" s="3" t="n">
        <v>765</v>
      </c>
      <c r="K7386" s="3" t="n">
        <v>14050</v>
      </c>
      <c r="L7386" s="4" t="n">
        <v>18.3660130718954</v>
      </c>
      <c r="M7386" s="3" t="n">
        <v>4482</v>
      </c>
      <c r="N7386" s="3" t="n">
        <v>56070</v>
      </c>
      <c r="O7386" s="4" t="n">
        <v>12.5100401606426</v>
      </c>
    </row>
    <row r="7388" customFormat="false" ht="13.2" hidden="false" customHeight="false" outlineLevel="0" collapsed="false">
      <c r="A7388" s="1" t="s">
        <v>43</v>
      </c>
      <c r="B7388" s="1" t="s">
        <v>35</v>
      </c>
      <c r="C7388" s="19" t="s">
        <v>28</v>
      </c>
      <c r="D7388" s="19" t="s">
        <v>85</v>
      </c>
      <c r="E7388" s="2" t="n">
        <v>0.375</v>
      </c>
      <c r="F7388" s="2" t="n">
        <v>0.440972222222222</v>
      </c>
      <c r="H7388" s="1" t="s">
        <v>97</v>
      </c>
      <c r="I7388" s="19" t="s">
        <v>30</v>
      </c>
      <c r="J7388" s="3" t="n">
        <v>765</v>
      </c>
      <c r="K7388" s="3" t="n">
        <v>15640</v>
      </c>
      <c r="L7388" s="4" t="n">
        <v>20.4444444444444</v>
      </c>
    </row>
    <row r="7389" customFormat="false" ht="13.2" hidden="false" customHeight="false" outlineLevel="0" collapsed="false">
      <c r="C7389" s="19" t="s">
        <v>85</v>
      </c>
      <c r="D7389" s="19" t="s">
        <v>109</v>
      </c>
      <c r="E7389" s="2" t="n">
        <v>0.541666666666667</v>
      </c>
      <c r="F7389" s="2" t="n">
        <v>0.659722222222222</v>
      </c>
      <c r="G7389" s="2" t="n">
        <v>0.1006944445</v>
      </c>
      <c r="H7389" s="1" t="s">
        <v>100</v>
      </c>
      <c r="I7389" s="19" t="s">
        <v>30</v>
      </c>
      <c r="J7389" s="3" t="n">
        <v>1476</v>
      </c>
      <c r="K7389" s="3" t="n">
        <v>13260</v>
      </c>
      <c r="L7389" s="4" t="n">
        <v>8.98373983739837</v>
      </c>
    </row>
    <row r="7390" customFormat="false" ht="13.2" hidden="false" customHeight="false" outlineLevel="0" collapsed="false">
      <c r="C7390" s="19" t="s">
        <v>109</v>
      </c>
      <c r="D7390" s="19" t="s">
        <v>85</v>
      </c>
      <c r="E7390" s="2" t="n">
        <v>0.694444444444445</v>
      </c>
      <c r="F7390" s="2" t="n">
        <v>0.791666666666667</v>
      </c>
      <c r="G7390" s="2" t="n">
        <v>0.034722222222223</v>
      </c>
      <c r="H7390" s="1" t="s">
        <v>101</v>
      </c>
      <c r="I7390" s="19" t="s">
        <v>30</v>
      </c>
      <c r="J7390" s="3" t="n">
        <v>1476</v>
      </c>
      <c r="K7390" s="3" t="n">
        <v>14710</v>
      </c>
      <c r="L7390" s="4" t="n">
        <v>9.96612466124661</v>
      </c>
    </row>
    <row r="7391" customFormat="false" ht="13.2" hidden="false" customHeight="false" outlineLevel="0" collapsed="false">
      <c r="C7391" s="19" t="s">
        <v>85</v>
      </c>
      <c r="D7391" s="19" t="s">
        <v>28</v>
      </c>
      <c r="E7391" s="2" t="n">
        <v>0.833333333333333</v>
      </c>
      <c r="F7391" s="2" t="n">
        <v>0.899305555555555</v>
      </c>
      <c r="G7391" s="2" t="n">
        <v>0.0416666666000001</v>
      </c>
      <c r="H7391" s="1" t="s">
        <v>90</v>
      </c>
      <c r="I7391" s="19" t="s">
        <v>30</v>
      </c>
      <c r="J7391" s="3" t="n">
        <v>765</v>
      </c>
      <c r="K7391" s="3" t="n">
        <v>14050</v>
      </c>
      <c r="L7391" s="4" t="n">
        <v>18.3660130718954</v>
      </c>
      <c r="M7391" s="3" t="n">
        <v>4482</v>
      </c>
      <c r="N7391" s="3" t="n">
        <v>57660</v>
      </c>
      <c r="O7391" s="4" t="n">
        <v>12.8647925033467</v>
      </c>
    </row>
    <row r="7393" customFormat="false" ht="13.2" hidden="false" customHeight="false" outlineLevel="0" collapsed="false">
      <c r="A7393" s="1" t="s">
        <v>43</v>
      </c>
      <c r="B7393" s="1" t="s">
        <v>35</v>
      </c>
      <c r="C7393" s="19" t="s">
        <v>28</v>
      </c>
      <c r="D7393" s="19" t="s">
        <v>85</v>
      </c>
      <c r="E7393" s="2" t="n">
        <v>0.375</v>
      </c>
      <c r="F7393" s="2" t="n">
        <v>0.440972222222222</v>
      </c>
      <c r="H7393" s="1" t="s">
        <v>97</v>
      </c>
      <c r="I7393" s="19" t="s">
        <v>30</v>
      </c>
      <c r="J7393" s="3" t="n">
        <v>765</v>
      </c>
      <c r="K7393" s="3" t="n">
        <v>15640</v>
      </c>
      <c r="L7393" s="4" t="n">
        <v>20.4444444444444</v>
      </c>
    </row>
    <row r="7394" customFormat="false" ht="13.2" hidden="false" customHeight="false" outlineLevel="0" collapsed="false">
      <c r="C7394" s="19" t="s">
        <v>85</v>
      </c>
      <c r="D7394" s="19" t="s">
        <v>109</v>
      </c>
      <c r="E7394" s="2" t="n">
        <v>0.541666666666667</v>
      </c>
      <c r="F7394" s="2" t="n">
        <v>0.659722222222222</v>
      </c>
      <c r="G7394" s="2" t="n">
        <v>0.1006944445</v>
      </c>
      <c r="H7394" s="1" t="s">
        <v>100</v>
      </c>
      <c r="I7394" s="19" t="s">
        <v>30</v>
      </c>
      <c r="J7394" s="3" t="n">
        <v>1476</v>
      </c>
      <c r="K7394" s="3" t="n">
        <v>13260</v>
      </c>
      <c r="L7394" s="4" t="n">
        <v>8.98373983739837</v>
      </c>
    </row>
    <row r="7395" customFormat="false" ht="13.2" hidden="false" customHeight="false" outlineLevel="0" collapsed="false">
      <c r="C7395" s="19" t="s">
        <v>109</v>
      </c>
      <c r="D7395" s="19" t="s">
        <v>85</v>
      </c>
      <c r="E7395" s="2" t="n">
        <v>0.694444444444445</v>
      </c>
      <c r="F7395" s="2" t="n">
        <v>0.791666666666667</v>
      </c>
      <c r="G7395" s="2" t="n">
        <v>0.034722222222223</v>
      </c>
      <c r="H7395" s="1" t="s">
        <v>101</v>
      </c>
      <c r="I7395" s="19" t="s">
        <v>30</v>
      </c>
      <c r="J7395" s="3" t="n">
        <v>1476</v>
      </c>
      <c r="K7395" s="3" t="n">
        <v>14710</v>
      </c>
      <c r="L7395" s="4" t="n">
        <v>9.96612466124661</v>
      </c>
    </row>
    <row r="7396" customFormat="false" ht="13.2" hidden="false" customHeight="false" outlineLevel="0" collapsed="false">
      <c r="C7396" s="19" t="s">
        <v>85</v>
      </c>
      <c r="D7396" s="19" t="s">
        <v>28</v>
      </c>
      <c r="E7396" s="2" t="n">
        <v>0.875</v>
      </c>
      <c r="F7396" s="2" t="n">
        <v>0.940972222222222</v>
      </c>
      <c r="G7396" s="2" t="n">
        <v>0.0833333333</v>
      </c>
      <c r="H7396" s="1" t="s">
        <v>93</v>
      </c>
      <c r="I7396" s="19" t="s">
        <v>30</v>
      </c>
      <c r="J7396" s="3" t="n">
        <v>765</v>
      </c>
      <c r="K7396" s="3" t="n">
        <v>14050</v>
      </c>
      <c r="L7396" s="4" t="n">
        <v>18.3660130718954</v>
      </c>
      <c r="M7396" s="3" t="n">
        <v>4482</v>
      </c>
      <c r="N7396" s="3" t="n">
        <v>57660</v>
      </c>
      <c r="O7396" s="4" t="n">
        <v>12.8647925033467</v>
      </c>
    </row>
    <row r="7398" customFormat="false" ht="13.2" hidden="false" customHeight="false" outlineLevel="0" collapsed="false">
      <c r="A7398" s="1" t="s">
        <v>43</v>
      </c>
      <c r="B7398" s="1" t="s">
        <v>35</v>
      </c>
      <c r="C7398" s="19" t="s">
        <v>28</v>
      </c>
      <c r="D7398" s="19" t="s">
        <v>85</v>
      </c>
      <c r="E7398" s="2" t="n">
        <v>0.395833333333333</v>
      </c>
      <c r="F7398" s="2" t="n">
        <v>0.465277777777778</v>
      </c>
      <c r="H7398" s="1" t="s">
        <v>106</v>
      </c>
      <c r="I7398" s="19" t="s">
        <v>30</v>
      </c>
      <c r="J7398" s="3" t="n">
        <v>765</v>
      </c>
      <c r="K7398" s="3" t="n">
        <v>14050</v>
      </c>
      <c r="L7398" s="4" t="n">
        <v>18.3660130718954</v>
      </c>
    </row>
    <row r="7399" customFormat="false" ht="13.2" hidden="false" customHeight="false" outlineLevel="0" collapsed="false">
      <c r="C7399" s="19" t="s">
        <v>85</v>
      </c>
      <c r="D7399" s="19" t="s">
        <v>109</v>
      </c>
      <c r="E7399" s="2" t="n">
        <v>0.541666666666667</v>
      </c>
      <c r="F7399" s="2" t="n">
        <v>0.659722222222222</v>
      </c>
      <c r="G7399" s="2" t="n">
        <v>0.0763888889</v>
      </c>
      <c r="H7399" s="1" t="s">
        <v>100</v>
      </c>
      <c r="I7399" s="19" t="s">
        <v>30</v>
      </c>
      <c r="J7399" s="3" t="n">
        <v>1476</v>
      </c>
      <c r="K7399" s="3" t="n">
        <v>13260</v>
      </c>
      <c r="L7399" s="4" t="n">
        <v>8.98373983739837</v>
      </c>
    </row>
    <row r="7400" customFormat="false" ht="13.2" hidden="false" customHeight="false" outlineLevel="0" collapsed="false">
      <c r="C7400" s="19" t="s">
        <v>109</v>
      </c>
      <c r="D7400" s="19" t="s">
        <v>85</v>
      </c>
      <c r="E7400" s="2" t="n">
        <v>0.694444444444445</v>
      </c>
      <c r="F7400" s="2" t="n">
        <v>0.791666666666667</v>
      </c>
      <c r="G7400" s="2" t="n">
        <v>0.034722222222223</v>
      </c>
      <c r="H7400" s="1" t="s">
        <v>101</v>
      </c>
      <c r="I7400" s="19" t="s">
        <v>30</v>
      </c>
      <c r="J7400" s="3" t="n">
        <v>1476</v>
      </c>
      <c r="K7400" s="3" t="n">
        <v>14710</v>
      </c>
      <c r="L7400" s="4" t="n">
        <v>9.96612466124661</v>
      </c>
    </row>
    <row r="7401" customFormat="false" ht="13.2" hidden="false" customHeight="false" outlineLevel="0" collapsed="false">
      <c r="C7401" s="19" t="s">
        <v>85</v>
      </c>
      <c r="D7401" s="19" t="s">
        <v>28</v>
      </c>
      <c r="E7401" s="2" t="n">
        <v>0.833333333333333</v>
      </c>
      <c r="F7401" s="2" t="n">
        <v>0.899305555555555</v>
      </c>
      <c r="G7401" s="2" t="n">
        <v>0.0416666666000001</v>
      </c>
      <c r="H7401" s="1" t="s">
        <v>90</v>
      </c>
      <c r="I7401" s="19" t="s">
        <v>30</v>
      </c>
      <c r="J7401" s="3" t="n">
        <v>765</v>
      </c>
      <c r="K7401" s="3" t="n">
        <v>14050</v>
      </c>
      <c r="L7401" s="4" t="n">
        <v>18.3660130718954</v>
      </c>
      <c r="M7401" s="3" t="n">
        <v>4482</v>
      </c>
      <c r="N7401" s="3" t="n">
        <v>56070</v>
      </c>
      <c r="O7401" s="4" t="n">
        <v>12.5100401606426</v>
      </c>
    </row>
    <row r="7403" customFormat="false" ht="13.2" hidden="false" customHeight="false" outlineLevel="0" collapsed="false">
      <c r="A7403" s="1" t="s">
        <v>43</v>
      </c>
      <c r="B7403" s="1" t="s">
        <v>35</v>
      </c>
      <c r="C7403" s="19" t="s">
        <v>28</v>
      </c>
      <c r="D7403" s="19" t="s">
        <v>85</v>
      </c>
      <c r="E7403" s="2" t="n">
        <v>0.395833333333333</v>
      </c>
      <c r="F7403" s="2" t="n">
        <v>0.465277777777778</v>
      </c>
      <c r="H7403" s="1" t="s">
        <v>106</v>
      </c>
      <c r="I7403" s="19" t="s">
        <v>30</v>
      </c>
      <c r="J7403" s="3" t="n">
        <v>765</v>
      </c>
      <c r="K7403" s="3" t="n">
        <v>14050</v>
      </c>
      <c r="L7403" s="4" t="n">
        <v>18.3660130718954</v>
      </c>
    </row>
    <row r="7404" customFormat="false" ht="13.2" hidden="false" customHeight="false" outlineLevel="0" collapsed="false">
      <c r="C7404" s="19" t="s">
        <v>85</v>
      </c>
      <c r="D7404" s="19" t="s">
        <v>109</v>
      </c>
      <c r="E7404" s="2" t="n">
        <v>0.541666666666667</v>
      </c>
      <c r="F7404" s="2" t="n">
        <v>0.659722222222222</v>
      </c>
      <c r="G7404" s="2" t="n">
        <v>0.0763888889</v>
      </c>
      <c r="H7404" s="1" t="s">
        <v>100</v>
      </c>
      <c r="I7404" s="19" t="s">
        <v>30</v>
      </c>
      <c r="J7404" s="3" t="n">
        <v>1476</v>
      </c>
      <c r="K7404" s="3" t="n">
        <v>13260</v>
      </c>
      <c r="L7404" s="4" t="n">
        <v>8.98373983739837</v>
      </c>
    </row>
    <row r="7405" customFormat="false" ht="13.2" hidden="false" customHeight="false" outlineLevel="0" collapsed="false">
      <c r="C7405" s="19" t="s">
        <v>109</v>
      </c>
      <c r="D7405" s="19" t="s">
        <v>85</v>
      </c>
      <c r="E7405" s="2" t="n">
        <v>0.694444444444445</v>
      </c>
      <c r="F7405" s="2" t="n">
        <v>0.791666666666667</v>
      </c>
      <c r="G7405" s="2" t="n">
        <v>0.034722222222223</v>
      </c>
      <c r="H7405" s="1" t="s">
        <v>101</v>
      </c>
      <c r="I7405" s="19" t="s">
        <v>30</v>
      </c>
      <c r="J7405" s="3" t="n">
        <v>1476</v>
      </c>
      <c r="K7405" s="3" t="n">
        <v>14710</v>
      </c>
      <c r="L7405" s="4" t="n">
        <v>9.96612466124661</v>
      </c>
    </row>
    <row r="7406" customFormat="false" ht="13.2" hidden="false" customHeight="false" outlineLevel="0" collapsed="false">
      <c r="C7406" s="19" t="s">
        <v>85</v>
      </c>
      <c r="D7406" s="19" t="s">
        <v>28</v>
      </c>
      <c r="E7406" s="2" t="n">
        <v>0.875</v>
      </c>
      <c r="F7406" s="2" t="n">
        <v>0.940972222222222</v>
      </c>
      <c r="G7406" s="2" t="n">
        <v>0.0833333333</v>
      </c>
      <c r="H7406" s="1" t="s">
        <v>93</v>
      </c>
      <c r="I7406" s="19" t="s">
        <v>30</v>
      </c>
      <c r="J7406" s="3" t="n">
        <v>765</v>
      </c>
      <c r="K7406" s="3" t="n">
        <v>14050</v>
      </c>
      <c r="L7406" s="4" t="n">
        <v>18.3660130718954</v>
      </c>
      <c r="M7406" s="3" t="n">
        <v>4482</v>
      </c>
      <c r="N7406" s="3" t="n">
        <v>56070</v>
      </c>
      <c r="O7406" s="4" t="n">
        <v>12.5100401606426</v>
      </c>
    </row>
    <row r="7408" customFormat="false" ht="13.2" hidden="false" customHeight="false" outlineLevel="0" collapsed="false">
      <c r="A7408" s="1" t="s">
        <v>43</v>
      </c>
      <c r="B7408" s="1" t="s">
        <v>35</v>
      </c>
      <c r="C7408" s="19" t="s">
        <v>28</v>
      </c>
      <c r="D7408" s="19" t="s">
        <v>85</v>
      </c>
      <c r="E7408" s="2" t="n">
        <v>0.430555555555556</v>
      </c>
      <c r="F7408" s="2" t="n">
        <v>0.5</v>
      </c>
      <c r="H7408" s="1" t="s">
        <v>114</v>
      </c>
      <c r="I7408" s="19" t="s">
        <v>30</v>
      </c>
      <c r="J7408" s="3" t="n">
        <v>765</v>
      </c>
      <c r="K7408" s="3" t="n">
        <v>14050</v>
      </c>
      <c r="L7408" s="4" t="n">
        <v>18.3660130718954</v>
      </c>
    </row>
    <row r="7409" customFormat="false" ht="13.2" hidden="false" customHeight="false" outlineLevel="0" collapsed="false">
      <c r="C7409" s="19" t="s">
        <v>85</v>
      </c>
      <c r="D7409" s="19" t="s">
        <v>109</v>
      </c>
      <c r="E7409" s="2" t="n">
        <v>0.541666666666667</v>
      </c>
      <c r="F7409" s="2" t="n">
        <v>0.659722222222222</v>
      </c>
      <c r="G7409" s="2" t="n">
        <v>0.0416666667</v>
      </c>
      <c r="H7409" s="1" t="s">
        <v>100</v>
      </c>
      <c r="I7409" s="19" t="s">
        <v>30</v>
      </c>
      <c r="J7409" s="3" t="n">
        <v>1476</v>
      </c>
      <c r="K7409" s="3" t="n">
        <v>13260</v>
      </c>
      <c r="L7409" s="4" t="n">
        <v>8.98373983739837</v>
      </c>
    </row>
    <row r="7410" customFormat="false" ht="13.2" hidden="false" customHeight="false" outlineLevel="0" collapsed="false">
      <c r="C7410" s="19" t="s">
        <v>109</v>
      </c>
      <c r="D7410" s="19" t="s">
        <v>85</v>
      </c>
      <c r="E7410" s="2" t="n">
        <v>0.694444444444445</v>
      </c>
      <c r="F7410" s="2" t="n">
        <v>0.791666666666667</v>
      </c>
      <c r="G7410" s="2" t="n">
        <v>0.034722222222223</v>
      </c>
      <c r="H7410" s="1" t="s">
        <v>101</v>
      </c>
      <c r="I7410" s="19" t="s">
        <v>30</v>
      </c>
      <c r="J7410" s="3" t="n">
        <v>1476</v>
      </c>
      <c r="K7410" s="3" t="n">
        <v>14710</v>
      </c>
      <c r="L7410" s="4" t="n">
        <v>9.96612466124661</v>
      </c>
    </row>
    <row r="7411" customFormat="false" ht="13.2" hidden="false" customHeight="false" outlineLevel="0" collapsed="false">
      <c r="C7411" s="19" t="s">
        <v>85</v>
      </c>
      <c r="D7411" s="19" t="s">
        <v>28</v>
      </c>
      <c r="E7411" s="2" t="n">
        <v>0.833333333333333</v>
      </c>
      <c r="F7411" s="2" t="n">
        <v>0.899305555555555</v>
      </c>
      <c r="G7411" s="2" t="n">
        <v>0.0416666666000001</v>
      </c>
      <c r="H7411" s="1" t="s">
        <v>90</v>
      </c>
      <c r="I7411" s="19" t="s">
        <v>30</v>
      </c>
      <c r="J7411" s="3" t="n">
        <v>765</v>
      </c>
      <c r="K7411" s="3" t="n">
        <v>14050</v>
      </c>
      <c r="L7411" s="4" t="n">
        <v>18.3660130718954</v>
      </c>
      <c r="M7411" s="3" t="n">
        <v>4482</v>
      </c>
      <c r="N7411" s="3" t="n">
        <v>56070</v>
      </c>
      <c r="O7411" s="4" t="n">
        <v>12.5100401606426</v>
      </c>
    </row>
    <row r="7413" customFormat="false" ht="13.2" hidden="false" customHeight="false" outlineLevel="0" collapsed="false">
      <c r="A7413" s="1" t="s">
        <v>43</v>
      </c>
      <c r="B7413" s="1" t="s">
        <v>35</v>
      </c>
      <c r="C7413" s="19" t="s">
        <v>28</v>
      </c>
      <c r="D7413" s="19" t="s">
        <v>85</v>
      </c>
      <c r="E7413" s="2" t="n">
        <v>0.430555555555556</v>
      </c>
      <c r="F7413" s="2" t="n">
        <v>0.5</v>
      </c>
      <c r="H7413" s="1" t="s">
        <v>114</v>
      </c>
      <c r="I7413" s="19" t="s">
        <v>30</v>
      </c>
      <c r="J7413" s="3" t="n">
        <v>765</v>
      </c>
      <c r="K7413" s="3" t="n">
        <v>14050</v>
      </c>
      <c r="L7413" s="4" t="n">
        <v>18.3660130718954</v>
      </c>
    </row>
    <row r="7414" customFormat="false" ht="13.2" hidden="false" customHeight="false" outlineLevel="0" collapsed="false">
      <c r="C7414" s="19" t="s">
        <v>85</v>
      </c>
      <c r="D7414" s="19" t="s">
        <v>109</v>
      </c>
      <c r="E7414" s="2" t="n">
        <v>0.541666666666667</v>
      </c>
      <c r="F7414" s="2" t="n">
        <v>0.659722222222222</v>
      </c>
      <c r="G7414" s="2" t="n">
        <v>0.0416666667</v>
      </c>
      <c r="H7414" s="1" t="s">
        <v>100</v>
      </c>
      <c r="I7414" s="19" t="s">
        <v>30</v>
      </c>
      <c r="J7414" s="3" t="n">
        <v>1476</v>
      </c>
      <c r="K7414" s="3" t="n">
        <v>13260</v>
      </c>
      <c r="L7414" s="4" t="n">
        <v>8.98373983739837</v>
      </c>
    </row>
    <row r="7415" customFormat="false" ht="13.2" hidden="false" customHeight="false" outlineLevel="0" collapsed="false">
      <c r="C7415" s="19" t="s">
        <v>109</v>
      </c>
      <c r="D7415" s="19" t="s">
        <v>85</v>
      </c>
      <c r="E7415" s="2" t="n">
        <v>0.694444444444445</v>
      </c>
      <c r="F7415" s="2" t="n">
        <v>0.791666666666667</v>
      </c>
      <c r="G7415" s="2" t="n">
        <v>0.034722222222223</v>
      </c>
      <c r="H7415" s="1" t="s">
        <v>101</v>
      </c>
      <c r="I7415" s="19" t="s">
        <v>30</v>
      </c>
      <c r="J7415" s="3" t="n">
        <v>1476</v>
      </c>
      <c r="K7415" s="3" t="n">
        <v>14710</v>
      </c>
      <c r="L7415" s="4" t="n">
        <v>9.96612466124661</v>
      </c>
    </row>
    <row r="7416" customFormat="false" ht="13.2" hidden="false" customHeight="false" outlineLevel="0" collapsed="false">
      <c r="C7416" s="19" t="s">
        <v>85</v>
      </c>
      <c r="D7416" s="19" t="s">
        <v>28</v>
      </c>
      <c r="E7416" s="2" t="n">
        <v>0.875</v>
      </c>
      <c r="F7416" s="2" t="n">
        <v>0.940972222222222</v>
      </c>
      <c r="G7416" s="2" t="n">
        <v>0.0833333333</v>
      </c>
      <c r="H7416" s="1" t="s">
        <v>93</v>
      </c>
      <c r="I7416" s="19" t="s">
        <v>30</v>
      </c>
      <c r="J7416" s="3" t="n">
        <v>765</v>
      </c>
      <c r="K7416" s="3" t="n">
        <v>14050</v>
      </c>
      <c r="L7416" s="4" t="n">
        <v>18.3660130718954</v>
      </c>
      <c r="M7416" s="3" t="n">
        <v>4482</v>
      </c>
      <c r="N7416" s="3" t="n">
        <v>56070</v>
      </c>
      <c r="O7416" s="4" t="n">
        <v>12.5100401606426</v>
      </c>
    </row>
    <row r="7418" customFormat="false" ht="13.2" hidden="false" customHeight="false" outlineLevel="0" collapsed="false">
      <c r="A7418" s="1" t="s">
        <v>43</v>
      </c>
      <c r="B7418" s="1" t="s">
        <v>35</v>
      </c>
      <c r="C7418" s="19" t="s">
        <v>28</v>
      </c>
      <c r="D7418" s="19" t="s">
        <v>85</v>
      </c>
      <c r="E7418" s="2" t="n">
        <v>0.4375</v>
      </c>
      <c r="F7418" s="2" t="n">
        <v>0.506944444444444</v>
      </c>
      <c r="H7418" s="1" t="s">
        <v>108</v>
      </c>
      <c r="I7418" s="19" t="s">
        <v>30</v>
      </c>
      <c r="J7418" s="3" t="n">
        <v>765</v>
      </c>
      <c r="K7418" s="3" t="n">
        <v>14050</v>
      </c>
      <c r="L7418" s="4" t="n">
        <v>18.3660130718954</v>
      </c>
    </row>
    <row r="7419" customFormat="false" ht="13.2" hidden="false" customHeight="false" outlineLevel="0" collapsed="false">
      <c r="C7419" s="19" t="s">
        <v>85</v>
      </c>
      <c r="D7419" s="19" t="s">
        <v>109</v>
      </c>
      <c r="E7419" s="2" t="n">
        <v>0.541666666666667</v>
      </c>
      <c r="F7419" s="2" t="n">
        <v>0.659722222222222</v>
      </c>
      <c r="G7419" s="2" t="n">
        <v>0.0347222223</v>
      </c>
      <c r="H7419" s="1" t="s">
        <v>100</v>
      </c>
      <c r="I7419" s="19" t="s">
        <v>30</v>
      </c>
      <c r="J7419" s="3" t="n">
        <v>1476</v>
      </c>
      <c r="K7419" s="3" t="n">
        <v>13260</v>
      </c>
      <c r="L7419" s="4" t="n">
        <v>8.98373983739837</v>
      </c>
    </row>
    <row r="7420" customFormat="false" ht="13.2" hidden="false" customHeight="false" outlineLevel="0" collapsed="false">
      <c r="C7420" s="19" t="s">
        <v>109</v>
      </c>
      <c r="D7420" s="19" t="s">
        <v>85</v>
      </c>
      <c r="E7420" s="2" t="n">
        <v>0.694444444444445</v>
      </c>
      <c r="F7420" s="2" t="n">
        <v>0.791666666666667</v>
      </c>
      <c r="G7420" s="2" t="n">
        <v>0.034722222222223</v>
      </c>
      <c r="H7420" s="1" t="s">
        <v>101</v>
      </c>
      <c r="I7420" s="19" t="s">
        <v>30</v>
      </c>
      <c r="J7420" s="3" t="n">
        <v>1476</v>
      </c>
      <c r="K7420" s="3" t="n">
        <v>14710</v>
      </c>
      <c r="L7420" s="4" t="n">
        <v>9.96612466124661</v>
      </c>
    </row>
    <row r="7421" customFormat="false" ht="13.2" hidden="false" customHeight="false" outlineLevel="0" collapsed="false">
      <c r="C7421" s="19" t="s">
        <v>85</v>
      </c>
      <c r="D7421" s="19" t="s">
        <v>28</v>
      </c>
      <c r="E7421" s="2" t="n">
        <v>0.833333333333333</v>
      </c>
      <c r="F7421" s="2" t="n">
        <v>0.899305555555555</v>
      </c>
      <c r="G7421" s="2" t="n">
        <v>0.0416666666000001</v>
      </c>
      <c r="H7421" s="1" t="s">
        <v>90</v>
      </c>
      <c r="I7421" s="19" t="s">
        <v>30</v>
      </c>
      <c r="J7421" s="3" t="n">
        <v>765</v>
      </c>
      <c r="K7421" s="3" t="n">
        <v>14050</v>
      </c>
      <c r="L7421" s="4" t="n">
        <v>18.3660130718954</v>
      </c>
      <c r="M7421" s="3" t="n">
        <v>4482</v>
      </c>
      <c r="N7421" s="3" t="n">
        <v>56070</v>
      </c>
      <c r="O7421" s="4" t="n">
        <v>12.5100401606426</v>
      </c>
    </row>
    <row r="7423" customFormat="false" ht="13.2" hidden="false" customHeight="false" outlineLevel="0" collapsed="false">
      <c r="A7423" s="1" t="s">
        <v>43</v>
      </c>
      <c r="B7423" s="1" t="s">
        <v>35</v>
      </c>
      <c r="C7423" s="19" t="s">
        <v>28</v>
      </c>
      <c r="D7423" s="19" t="s">
        <v>85</v>
      </c>
      <c r="E7423" s="2" t="n">
        <v>0.4375</v>
      </c>
      <c r="F7423" s="2" t="n">
        <v>0.506944444444444</v>
      </c>
      <c r="H7423" s="1" t="s">
        <v>108</v>
      </c>
      <c r="I7423" s="19" t="s">
        <v>30</v>
      </c>
      <c r="J7423" s="3" t="n">
        <v>765</v>
      </c>
      <c r="K7423" s="3" t="n">
        <v>14050</v>
      </c>
      <c r="L7423" s="4" t="n">
        <v>18.3660130718954</v>
      </c>
    </row>
    <row r="7424" customFormat="false" ht="13.2" hidden="false" customHeight="false" outlineLevel="0" collapsed="false">
      <c r="C7424" s="19" t="s">
        <v>85</v>
      </c>
      <c r="D7424" s="19" t="s">
        <v>109</v>
      </c>
      <c r="E7424" s="2" t="n">
        <v>0.541666666666667</v>
      </c>
      <c r="F7424" s="2" t="n">
        <v>0.659722222222222</v>
      </c>
      <c r="G7424" s="2" t="n">
        <v>0.0347222223</v>
      </c>
      <c r="H7424" s="1" t="s">
        <v>100</v>
      </c>
      <c r="I7424" s="19" t="s">
        <v>30</v>
      </c>
      <c r="J7424" s="3" t="n">
        <v>1476</v>
      </c>
      <c r="K7424" s="3" t="n">
        <v>13260</v>
      </c>
      <c r="L7424" s="4" t="n">
        <v>8.98373983739837</v>
      </c>
    </row>
    <row r="7425" customFormat="false" ht="13.2" hidden="false" customHeight="false" outlineLevel="0" collapsed="false">
      <c r="C7425" s="19" t="s">
        <v>109</v>
      </c>
      <c r="D7425" s="19" t="s">
        <v>85</v>
      </c>
      <c r="E7425" s="2" t="n">
        <v>0.694444444444445</v>
      </c>
      <c r="F7425" s="2" t="n">
        <v>0.791666666666667</v>
      </c>
      <c r="G7425" s="2" t="n">
        <v>0.034722222222223</v>
      </c>
      <c r="H7425" s="1" t="s">
        <v>101</v>
      </c>
      <c r="I7425" s="19" t="s">
        <v>30</v>
      </c>
      <c r="J7425" s="3" t="n">
        <v>1476</v>
      </c>
      <c r="K7425" s="3" t="n">
        <v>14710</v>
      </c>
      <c r="L7425" s="4" t="n">
        <v>9.96612466124661</v>
      </c>
    </row>
    <row r="7426" customFormat="false" ht="13.2" hidden="false" customHeight="false" outlineLevel="0" collapsed="false">
      <c r="C7426" s="19" t="s">
        <v>85</v>
      </c>
      <c r="D7426" s="19" t="s">
        <v>28</v>
      </c>
      <c r="E7426" s="2" t="n">
        <v>0.875</v>
      </c>
      <c r="F7426" s="2" t="n">
        <v>0.940972222222222</v>
      </c>
      <c r="G7426" s="2" t="n">
        <v>0.0833333333</v>
      </c>
      <c r="H7426" s="1" t="s">
        <v>93</v>
      </c>
      <c r="I7426" s="19" t="s">
        <v>30</v>
      </c>
      <c r="J7426" s="3" t="n">
        <v>765</v>
      </c>
      <c r="K7426" s="3" t="n">
        <v>14050</v>
      </c>
      <c r="L7426" s="4" t="n">
        <v>18.3660130718954</v>
      </c>
      <c r="M7426" s="3" t="n">
        <v>4482</v>
      </c>
      <c r="N7426" s="3" t="n">
        <v>56070</v>
      </c>
      <c r="O7426" s="4" t="n">
        <v>12.5100401606426</v>
      </c>
    </row>
    <row r="7428" customFormat="false" ht="13.2" hidden="false" customHeight="false" outlineLevel="0" collapsed="false">
      <c r="A7428" s="1" t="s">
        <v>43</v>
      </c>
      <c r="B7428" s="1" t="s">
        <v>35</v>
      </c>
      <c r="C7428" s="19" t="s">
        <v>28</v>
      </c>
      <c r="D7428" s="19" t="s">
        <v>85</v>
      </c>
      <c r="E7428" s="2" t="n">
        <v>0.3125</v>
      </c>
      <c r="F7428" s="2" t="n">
        <v>0.381944444444444</v>
      </c>
      <c r="H7428" s="1" t="s">
        <v>86</v>
      </c>
      <c r="I7428" s="19" t="s">
        <v>30</v>
      </c>
      <c r="J7428" s="3" t="n">
        <v>765</v>
      </c>
      <c r="K7428" s="3" t="n">
        <v>14050</v>
      </c>
      <c r="L7428" s="4" t="n">
        <v>18.3660130718954</v>
      </c>
    </row>
    <row r="7429" customFormat="false" ht="13.2" hidden="false" customHeight="false" outlineLevel="0" collapsed="false">
      <c r="C7429" s="19" t="s">
        <v>85</v>
      </c>
      <c r="D7429" s="19" t="s">
        <v>120</v>
      </c>
      <c r="E7429" s="2" t="n">
        <v>0.5</v>
      </c>
      <c r="F7429" s="2" t="n">
        <v>0.635416666666667</v>
      </c>
      <c r="G7429" s="2" t="n">
        <v>0.1180555556</v>
      </c>
      <c r="H7429" s="1" t="s">
        <v>121</v>
      </c>
      <c r="I7429" s="19" t="s">
        <v>30</v>
      </c>
      <c r="J7429" s="3" t="n">
        <v>1737</v>
      </c>
      <c r="K7429" s="3" t="n">
        <v>17200</v>
      </c>
      <c r="L7429" s="4" t="n">
        <v>9.90213010938399</v>
      </c>
    </row>
    <row r="7430" customFormat="false" ht="13.2" hidden="false" customHeight="false" outlineLevel="0" collapsed="false">
      <c r="C7430" s="19" t="s">
        <v>120</v>
      </c>
      <c r="D7430" s="19" t="s">
        <v>85</v>
      </c>
      <c r="E7430" s="2" t="n">
        <v>0.673611111111111</v>
      </c>
      <c r="F7430" s="2" t="n">
        <v>0.78125</v>
      </c>
      <c r="G7430" s="2" t="n">
        <v>0.0381944444444441</v>
      </c>
      <c r="H7430" s="1" t="s">
        <v>122</v>
      </c>
      <c r="I7430" s="19" t="s">
        <v>30</v>
      </c>
      <c r="J7430" s="3" t="n">
        <v>1737</v>
      </c>
      <c r="K7430" s="3" t="n">
        <v>17200</v>
      </c>
      <c r="L7430" s="4" t="n">
        <v>9.90213010938399</v>
      </c>
    </row>
    <row r="7431" customFormat="false" ht="13.2" hidden="false" customHeight="false" outlineLevel="0" collapsed="false">
      <c r="C7431" s="19" t="s">
        <v>85</v>
      </c>
      <c r="D7431" s="19" t="s">
        <v>28</v>
      </c>
      <c r="E7431" s="2" t="n">
        <v>0.833333333333333</v>
      </c>
      <c r="F7431" s="2" t="n">
        <v>0.899305555555555</v>
      </c>
      <c r="G7431" s="2" t="n">
        <v>0.0520833333</v>
      </c>
      <c r="H7431" s="1" t="s">
        <v>90</v>
      </c>
      <c r="I7431" s="19" t="s">
        <v>30</v>
      </c>
      <c r="J7431" s="3" t="n">
        <v>765</v>
      </c>
      <c r="K7431" s="3" t="n">
        <v>14050</v>
      </c>
      <c r="L7431" s="4" t="n">
        <v>18.3660130718954</v>
      </c>
      <c r="M7431" s="3" t="n">
        <v>5004</v>
      </c>
      <c r="N7431" s="3" t="n">
        <v>62500</v>
      </c>
      <c r="O7431" s="4" t="n">
        <v>12.4900079936051</v>
      </c>
    </row>
    <row r="7433" customFormat="false" ht="13.2" hidden="false" customHeight="false" outlineLevel="0" collapsed="false">
      <c r="A7433" s="1" t="s">
        <v>43</v>
      </c>
      <c r="B7433" s="1" t="s">
        <v>35</v>
      </c>
      <c r="C7433" s="19" t="s">
        <v>28</v>
      </c>
      <c r="D7433" s="19" t="s">
        <v>85</v>
      </c>
      <c r="E7433" s="2" t="n">
        <v>0.3125</v>
      </c>
      <c r="F7433" s="2" t="n">
        <v>0.381944444444444</v>
      </c>
      <c r="H7433" s="1" t="s">
        <v>86</v>
      </c>
      <c r="I7433" s="19" t="s">
        <v>30</v>
      </c>
      <c r="J7433" s="3" t="n">
        <v>765</v>
      </c>
      <c r="K7433" s="3" t="n">
        <v>14050</v>
      </c>
      <c r="L7433" s="4" t="n">
        <v>18.3660130718954</v>
      </c>
    </row>
    <row r="7434" customFormat="false" ht="13.2" hidden="false" customHeight="false" outlineLevel="0" collapsed="false">
      <c r="C7434" s="19" t="s">
        <v>85</v>
      </c>
      <c r="D7434" s="19" t="s">
        <v>120</v>
      </c>
      <c r="E7434" s="2" t="n">
        <v>0.5</v>
      </c>
      <c r="F7434" s="2" t="n">
        <v>0.635416666666667</v>
      </c>
      <c r="G7434" s="2" t="n">
        <v>0.1180555556</v>
      </c>
      <c r="H7434" s="1" t="s">
        <v>121</v>
      </c>
      <c r="I7434" s="19" t="s">
        <v>30</v>
      </c>
      <c r="J7434" s="3" t="n">
        <v>1737</v>
      </c>
      <c r="K7434" s="3" t="n">
        <v>17200</v>
      </c>
      <c r="L7434" s="4" t="n">
        <v>9.90213010938399</v>
      </c>
    </row>
    <row r="7435" customFormat="false" ht="13.2" hidden="false" customHeight="false" outlineLevel="0" collapsed="false">
      <c r="C7435" s="19" t="s">
        <v>120</v>
      </c>
      <c r="D7435" s="19" t="s">
        <v>85</v>
      </c>
      <c r="E7435" s="2" t="n">
        <v>0.673611111111111</v>
      </c>
      <c r="F7435" s="2" t="n">
        <v>0.78125</v>
      </c>
      <c r="G7435" s="2" t="n">
        <v>0.0381944444444441</v>
      </c>
      <c r="H7435" s="1" t="s">
        <v>122</v>
      </c>
      <c r="I7435" s="19" t="s">
        <v>30</v>
      </c>
      <c r="J7435" s="3" t="n">
        <v>1737</v>
      </c>
      <c r="K7435" s="3" t="n">
        <v>17200</v>
      </c>
      <c r="L7435" s="4" t="n">
        <v>9.90213010938399</v>
      </c>
    </row>
    <row r="7436" customFormat="false" ht="13.2" hidden="false" customHeight="false" outlineLevel="0" collapsed="false">
      <c r="C7436" s="19" t="s">
        <v>85</v>
      </c>
      <c r="D7436" s="19" t="s">
        <v>28</v>
      </c>
      <c r="E7436" s="2" t="n">
        <v>0.875</v>
      </c>
      <c r="F7436" s="2" t="n">
        <v>0.940972222222222</v>
      </c>
      <c r="G7436" s="2" t="n">
        <v>0.09375</v>
      </c>
      <c r="H7436" s="1" t="s">
        <v>93</v>
      </c>
      <c r="I7436" s="19" t="s">
        <v>30</v>
      </c>
      <c r="J7436" s="3" t="n">
        <v>765</v>
      </c>
      <c r="K7436" s="3" t="n">
        <v>14050</v>
      </c>
      <c r="L7436" s="4" t="n">
        <v>18.3660130718954</v>
      </c>
      <c r="M7436" s="3" t="n">
        <v>5004</v>
      </c>
      <c r="N7436" s="3" t="n">
        <v>62500</v>
      </c>
      <c r="O7436" s="4" t="n">
        <v>12.4900079936051</v>
      </c>
    </row>
    <row r="7438" customFormat="false" ht="13.2" hidden="false" customHeight="false" outlineLevel="0" collapsed="false">
      <c r="A7438" s="1" t="s">
        <v>43</v>
      </c>
      <c r="B7438" s="1" t="s">
        <v>35</v>
      </c>
      <c r="C7438" s="19" t="s">
        <v>28</v>
      </c>
      <c r="D7438" s="19" t="s">
        <v>85</v>
      </c>
      <c r="E7438" s="2" t="n">
        <v>0.333333333333333</v>
      </c>
      <c r="F7438" s="2" t="n">
        <v>0.399305555555556</v>
      </c>
      <c r="H7438" s="1" t="s">
        <v>95</v>
      </c>
      <c r="I7438" s="19" t="s">
        <v>30</v>
      </c>
      <c r="J7438" s="3" t="n">
        <v>765</v>
      </c>
      <c r="K7438" s="3" t="n">
        <v>14050</v>
      </c>
      <c r="L7438" s="4" t="n">
        <v>18.3660130718954</v>
      </c>
    </row>
    <row r="7439" customFormat="false" ht="13.2" hidden="false" customHeight="false" outlineLevel="0" collapsed="false">
      <c r="C7439" s="19" t="s">
        <v>85</v>
      </c>
      <c r="D7439" s="19" t="s">
        <v>120</v>
      </c>
      <c r="E7439" s="2" t="n">
        <v>0.5</v>
      </c>
      <c r="F7439" s="2" t="n">
        <v>0.635416666666667</v>
      </c>
      <c r="G7439" s="2" t="n">
        <v>0.1006944444</v>
      </c>
      <c r="H7439" s="1" t="s">
        <v>121</v>
      </c>
      <c r="I7439" s="19" t="s">
        <v>30</v>
      </c>
      <c r="J7439" s="3" t="n">
        <v>1737</v>
      </c>
      <c r="K7439" s="3" t="n">
        <v>17200</v>
      </c>
      <c r="L7439" s="4" t="n">
        <v>9.90213010938399</v>
      </c>
    </row>
    <row r="7440" customFormat="false" ht="13.2" hidden="false" customHeight="false" outlineLevel="0" collapsed="false">
      <c r="C7440" s="19" t="s">
        <v>120</v>
      </c>
      <c r="D7440" s="19" t="s">
        <v>85</v>
      </c>
      <c r="E7440" s="2" t="n">
        <v>0.673611111111111</v>
      </c>
      <c r="F7440" s="2" t="n">
        <v>0.78125</v>
      </c>
      <c r="G7440" s="2" t="n">
        <v>0.0381944444444441</v>
      </c>
      <c r="H7440" s="1" t="s">
        <v>122</v>
      </c>
      <c r="I7440" s="19" t="s">
        <v>30</v>
      </c>
      <c r="J7440" s="3" t="n">
        <v>1737</v>
      </c>
      <c r="K7440" s="3" t="n">
        <v>17200</v>
      </c>
      <c r="L7440" s="4" t="n">
        <v>9.90213010938399</v>
      </c>
    </row>
    <row r="7441" customFormat="false" ht="13.2" hidden="false" customHeight="false" outlineLevel="0" collapsed="false">
      <c r="C7441" s="19" t="s">
        <v>85</v>
      </c>
      <c r="D7441" s="19" t="s">
        <v>28</v>
      </c>
      <c r="E7441" s="2" t="n">
        <v>0.833333333333333</v>
      </c>
      <c r="F7441" s="2" t="n">
        <v>0.899305555555555</v>
      </c>
      <c r="G7441" s="2" t="n">
        <v>0.0520833333</v>
      </c>
      <c r="H7441" s="1" t="s">
        <v>90</v>
      </c>
      <c r="I7441" s="19" t="s">
        <v>30</v>
      </c>
      <c r="J7441" s="3" t="n">
        <v>765</v>
      </c>
      <c r="K7441" s="3" t="n">
        <v>14050</v>
      </c>
      <c r="L7441" s="4" t="n">
        <v>18.3660130718954</v>
      </c>
      <c r="M7441" s="3" t="n">
        <v>5004</v>
      </c>
      <c r="N7441" s="3" t="n">
        <v>62500</v>
      </c>
      <c r="O7441" s="4" t="n">
        <v>12.4900079936051</v>
      </c>
    </row>
    <row r="7443" customFormat="false" ht="13.2" hidden="false" customHeight="false" outlineLevel="0" collapsed="false">
      <c r="A7443" s="1" t="s">
        <v>43</v>
      </c>
      <c r="B7443" s="1" t="s">
        <v>35</v>
      </c>
      <c r="C7443" s="19" t="s">
        <v>28</v>
      </c>
      <c r="D7443" s="19" t="s">
        <v>85</v>
      </c>
      <c r="E7443" s="2" t="n">
        <v>0.333333333333333</v>
      </c>
      <c r="F7443" s="2" t="n">
        <v>0.399305555555556</v>
      </c>
      <c r="H7443" s="1" t="s">
        <v>95</v>
      </c>
      <c r="I7443" s="19" t="s">
        <v>30</v>
      </c>
      <c r="J7443" s="3" t="n">
        <v>765</v>
      </c>
      <c r="K7443" s="3" t="n">
        <v>14050</v>
      </c>
      <c r="L7443" s="4" t="n">
        <v>18.3660130718954</v>
      </c>
    </row>
    <row r="7444" customFormat="false" ht="13.2" hidden="false" customHeight="false" outlineLevel="0" collapsed="false">
      <c r="C7444" s="19" t="s">
        <v>85</v>
      </c>
      <c r="D7444" s="19" t="s">
        <v>120</v>
      </c>
      <c r="E7444" s="2" t="n">
        <v>0.5</v>
      </c>
      <c r="F7444" s="2" t="n">
        <v>0.635416666666667</v>
      </c>
      <c r="G7444" s="2" t="n">
        <v>0.1006944444</v>
      </c>
      <c r="H7444" s="1" t="s">
        <v>121</v>
      </c>
      <c r="I7444" s="19" t="s">
        <v>30</v>
      </c>
      <c r="J7444" s="3" t="n">
        <v>1737</v>
      </c>
      <c r="K7444" s="3" t="n">
        <v>17200</v>
      </c>
      <c r="L7444" s="4" t="n">
        <v>9.90213010938399</v>
      </c>
    </row>
    <row r="7445" customFormat="false" ht="13.2" hidden="false" customHeight="false" outlineLevel="0" collapsed="false">
      <c r="C7445" s="19" t="s">
        <v>120</v>
      </c>
      <c r="D7445" s="19" t="s">
        <v>85</v>
      </c>
      <c r="E7445" s="2" t="n">
        <v>0.673611111111111</v>
      </c>
      <c r="F7445" s="2" t="n">
        <v>0.78125</v>
      </c>
      <c r="G7445" s="2" t="n">
        <v>0.0381944444444441</v>
      </c>
      <c r="H7445" s="1" t="s">
        <v>122</v>
      </c>
      <c r="I7445" s="19" t="s">
        <v>30</v>
      </c>
      <c r="J7445" s="3" t="n">
        <v>1737</v>
      </c>
      <c r="K7445" s="3" t="n">
        <v>17200</v>
      </c>
      <c r="L7445" s="4" t="n">
        <v>9.90213010938399</v>
      </c>
    </row>
    <row r="7446" customFormat="false" ht="13.2" hidden="false" customHeight="false" outlineLevel="0" collapsed="false">
      <c r="C7446" s="19" t="s">
        <v>85</v>
      </c>
      <c r="D7446" s="19" t="s">
        <v>28</v>
      </c>
      <c r="E7446" s="2" t="n">
        <v>0.875</v>
      </c>
      <c r="F7446" s="2" t="n">
        <v>0.940972222222222</v>
      </c>
      <c r="G7446" s="2" t="n">
        <v>0.09375</v>
      </c>
      <c r="H7446" s="1" t="s">
        <v>93</v>
      </c>
      <c r="I7446" s="19" t="s">
        <v>30</v>
      </c>
      <c r="J7446" s="3" t="n">
        <v>765</v>
      </c>
      <c r="K7446" s="3" t="n">
        <v>14050</v>
      </c>
      <c r="L7446" s="4" t="n">
        <v>18.3660130718954</v>
      </c>
      <c r="M7446" s="3" t="n">
        <v>5004</v>
      </c>
      <c r="N7446" s="3" t="n">
        <v>62500</v>
      </c>
      <c r="O7446" s="4" t="n">
        <v>12.4900079936051</v>
      </c>
    </row>
    <row r="7448" customFormat="false" ht="13.2" hidden="false" customHeight="false" outlineLevel="0" collapsed="false">
      <c r="A7448" s="1" t="s">
        <v>43</v>
      </c>
      <c r="B7448" s="1" t="s">
        <v>35</v>
      </c>
      <c r="C7448" s="19" t="s">
        <v>28</v>
      </c>
      <c r="D7448" s="19" t="s">
        <v>85</v>
      </c>
      <c r="E7448" s="2" t="n">
        <v>0.354166666666667</v>
      </c>
      <c r="F7448" s="2" t="n">
        <v>0.423611111111111</v>
      </c>
      <c r="H7448" s="1" t="s">
        <v>96</v>
      </c>
      <c r="I7448" s="19" t="s">
        <v>30</v>
      </c>
      <c r="J7448" s="3" t="n">
        <v>765</v>
      </c>
      <c r="K7448" s="3" t="n">
        <v>14050</v>
      </c>
      <c r="L7448" s="4" t="n">
        <v>18.3660130718954</v>
      </c>
    </row>
    <row r="7449" customFormat="false" ht="13.2" hidden="false" customHeight="false" outlineLevel="0" collapsed="false">
      <c r="C7449" s="19" t="s">
        <v>85</v>
      </c>
      <c r="D7449" s="19" t="s">
        <v>120</v>
      </c>
      <c r="E7449" s="2" t="n">
        <v>0.5</v>
      </c>
      <c r="F7449" s="2" t="n">
        <v>0.635416666666667</v>
      </c>
      <c r="G7449" s="2" t="n">
        <v>0.0763888889</v>
      </c>
      <c r="H7449" s="1" t="s">
        <v>121</v>
      </c>
      <c r="I7449" s="19" t="s">
        <v>30</v>
      </c>
      <c r="J7449" s="3" t="n">
        <v>1737</v>
      </c>
      <c r="K7449" s="3" t="n">
        <v>17200</v>
      </c>
      <c r="L7449" s="4" t="n">
        <v>9.90213010938399</v>
      </c>
    </row>
    <row r="7450" customFormat="false" ht="13.2" hidden="false" customHeight="false" outlineLevel="0" collapsed="false">
      <c r="C7450" s="19" t="s">
        <v>120</v>
      </c>
      <c r="D7450" s="19" t="s">
        <v>85</v>
      </c>
      <c r="E7450" s="2" t="n">
        <v>0.673611111111111</v>
      </c>
      <c r="F7450" s="2" t="n">
        <v>0.78125</v>
      </c>
      <c r="G7450" s="2" t="n">
        <v>0.0381944444444441</v>
      </c>
      <c r="H7450" s="1" t="s">
        <v>122</v>
      </c>
      <c r="I7450" s="19" t="s">
        <v>30</v>
      </c>
      <c r="J7450" s="3" t="n">
        <v>1737</v>
      </c>
      <c r="K7450" s="3" t="n">
        <v>17200</v>
      </c>
      <c r="L7450" s="4" t="n">
        <v>9.90213010938399</v>
      </c>
    </row>
    <row r="7451" customFormat="false" ht="13.2" hidden="false" customHeight="false" outlineLevel="0" collapsed="false">
      <c r="C7451" s="19" t="s">
        <v>85</v>
      </c>
      <c r="D7451" s="19" t="s">
        <v>28</v>
      </c>
      <c r="E7451" s="2" t="n">
        <v>0.833333333333333</v>
      </c>
      <c r="F7451" s="2" t="n">
        <v>0.899305555555555</v>
      </c>
      <c r="G7451" s="2" t="n">
        <v>0.0520833333</v>
      </c>
      <c r="H7451" s="1" t="s">
        <v>90</v>
      </c>
      <c r="I7451" s="19" t="s">
        <v>30</v>
      </c>
      <c r="J7451" s="3" t="n">
        <v>765</v>
      </c>
      <c r="K7451" s="3" t="n">
        <v>14050</v>
      </c>
      <c r="L7451" s="4" t="n">
        <v>18.3660130718954</v>
      </c>
      <c r="M7451" s="3" t="n">
        <v>5004</v>
      </c>
      <c r="N7451" s="3" t="n">
        <v>62500</v>
      </c>
      <c r="O7451" s="4" t="n">
        <v>12.4900079936051</v>
      </c>
    </row>
    <row r="7453" customFormat="false" ht="13.2" hidden="false" customHeight="false" outlineLevel="0" collapsed="false">
      <c r="A7453" s="1" t="s">
        <v>43</v>
      </c>
      <c r="B7453" s="1" t="s">
        <v>35</v>
      </c>
      <c r="C7453" s="19" t="s">
        <v>28</v>
      </c>
      <c r="D7453" s="19" t="s">
        <v>85</v>
      </c>
      <c r="E7453" s="2" t="n">
        <v>0.354166666666667</v>
      </c>
      <c r="F7453" s="2" t="n">
        <v>0.423611111111111</v>
      </c>
      <c r="H7453" s="1" t="s">
        <v>96</v>
      </c>
      <c r="I7453" s="19" t="s">
        <v>30</v>
      </c>
      <c r="J7453" s="3" t="n">
        <v>765</v>
      </c>
      <c r="K7453" s="3" t="n">
        <v>14050</v>
      </c>
      <c r="L7453" s="4" t="n">
        <v>18.3660130718954</v>
      </c>
    </row>
    <row r="7454" customFormat="false" ht="13.2" hidden="false" customHeight="false" outlineLevel="0" collapsed="false">
      <c r="C7454" s="19" t="s">
        <v>85</v>
      </c>
      <c r="D7454" s="19" t="s">
        <v>120</v>
      </c>
      <c r="E7454" s="2" t="n">
        <v>0.5</v>
      </c>
      <c r="F7454" s="2" t="n">
        <v>0.635416666666667</v>
      </c>
      <c r="G7454" s="2" t="n">
        <v>0.0763888889</v>
      </c>
      <c r="H7454" s="1" t="s">
        <v>121</v>
      </c>
      <c r="I7454" s="19" t="s">
        <v>30</v>
      </c>
      <c r="J7454" s="3" t="n">
        <v>1737</v>
      </c>
      <c r="K7454" s="3" t="n">
        <v>17200</v>
      </c>
      <c r="L7454" s="4" t="n">
        <v>9.90213010938399</v>
      </c>
    </row>
    <row r="7455" customFormat="false" ht="13.2" hidden="false" customHeight="false" outlineLevel="0" collapsed="false">
      <c r="C7455" s="19" t="s">
        <v>120</v>
      </c>
      <c r="D7455" s="19" t="s">
        <v>85</v>
      </c>
      <c r="E7455" s="2" t="n">
        <v>0.673611111111111</v>
      </c>
      <c r="F7455" s="2" t="n">
        <v>0.78125</v>
      </c>
      <c r="G7455" s="2" t="n">
        <v>0.0381944444444441</v>
      </c>
      <c r="H7455" s="1" t="s">
        <v>122</v>
      </c>
      <c r="I7455" s="19" t="s">
        <v>30</v>
      </c>
      <c r="J7455" s="3" t="n">
        <v>1737</v>
      </c>
      <c r="K7455" s="3" t="n">
        <v>17200</v>
      </c>
      <c r="L7455" s="4" t="n">
        <v>9.90213010938399</v>
      </c>
    </row>
    <row r="7456" customFormat="false" ht="13.2" hidden="false" customHeight="false" outlineLevel="0" collapsed="false">
      <c r="C7456" s="19" t="s">
        <v>85</v>
      </c>
      <c r="D7456" s="19" t="s">
        <v>28</v>
      </c>
      <c r="E7456" s="2" t="n">
        <v>0.875</v>
      </c>
      <c r="F7456" s="2" t="n">
        <v>0.940972222222222</v>
      </c>
      <c r="G7456" s="2" t="n">
        <v>0.09375</v>
      </c>
      <c r="H7456" s="1" t="s">
        <v>93</v>
      </c>
      <c r="I7456" s="19" t="s">
        <v>30</v>
      </c>
      <c r="J7456" s="3" t="n">
        <v>765</v>
      </c>
      <c r="K7456" s="3" t="n">
        <v>14050</v>
      </c>
      <c r="L7456" s="4" t="n">
        <v>18.3660130718954</v>
      </c>
      <c r="M7456" s="3" t="n">
        <v>5004</v>
      </c>
      <c r="N7456" s="3" t="n">
        <v>62500</v>
      </c>
      <c r="O7456" s="4" t="n">
        <v>12.4900079936051</v>
      </c>
    </row>
    <row r="7458" customFormat="false" ht="13.2" hidden="false" customHeight="false" outlineLevel="0" collapsed="false">
      <c r="A7458" s="1" t="s">
        <v>43</v>
      </c>
      <c r="B7458" s="1" t="s">
        <v>35</v>
      </c>
      <c r="C7458" s="19" t="s">
        <v>28</v>
      </c>
      <c r="D7458" s="19" t="s">
        <v>85</v>
      </c>
      <c r="E7458" s="2" t="n">
        <v>0.375</v>
      </c>
      <c r="F7458" s="2" t="n">
        <v>0.440972222222222</v>
      </c>
      <c r="H7458" s="1" t="s">
        <v>97</v>
      </c>
      <c r="I7458" s="19" t="s">
        <v>30</v>
      </c>
      <c r="J7458" s="3" t="n">
        <v>765</v>
      </c>
      <c r="K7458" s="3" t="n">
        <v>15640</v>
      </c>
      <c r="L7458" s="4" t="n">
        <v>20.4444444444444</v>
      </c>
    </row>
    <row r="7459" customFormat="false" ht="13.2" hidden="false" customHeight="false" outlineLevel="0" collapsed="false">
      <c r="C7459" s="19" t="s">
        <v>85</v>
      </c>
      <c r="D7459" s="19" t="s">
        <v>120</v>
      </c>
      <c r="E7459" s="2" t="n">
        <v>0.5</v>
      </c>
      <c r="F7459" s="2" t="n">
        <v>0.635416666666667</v>
      </c>
      <c r="G7459" s="2" t="n">
        <v>0.0590277778</v>
      </c>
      <c r="H7459" s="1" t="s">
        <v>121</v>
      </c>
      <c r="I7459" s="19" t="s">
        <v>30</v>
      </c>
      <c r="J7459" s="3" t="n">
        <v>1737</v>
      </c>
      <c r="K7459" s="3" t="n">
        <v>17200</v>
      </c>
      <c r="L7459" s="4" t="n">
        <v>9.90213010938399</v>
      </c>
    </row>
    <row r="7460" customFormat="false" ht="13.2" hidden="false" customHeight="false" outlineLevel="0" collapsed="false">
      <c r="C7460" s="19" t="s">
        <v>120</v>
      </c>
      <c r="D7460" s="19" t="s">
        <v>85</v>
      </c>
      <c r="E7460" s="2" t="n">
        <v>0.673611111111111</v>
      </c>
      <c r="F7460" s="2" t="n">
        <v>0.78125</v>
      </c>
      <c r="G7460" s="2" t="n">
        <v>0.0381944444444441</v>
      </c>
      <c r="H7460" s="1" t="s">
        <v>122</v>
      </c>
      <c r="I7460" s="19" t="s">
        <v>30</v>
      </c>
      <c r="J7460" s="3" t="n">
        <v>1737</v>
      </c>
      <c r="K7460" s="3" t="n">
        <v>17200</v>
      </c>
      <c r="L7460" s="4" t="n">
        <v>9.90213010938399</v>
      </c>
    </row>
    <row r="7461" customFormat="false" ht="13.2" hidden="false" customHeight="false" outlineLevel="0" collapsed="false">
      <c r="C7461" s="19" t="s">
        <v>85</v>
      </c>
      <c r="D7461" s="19" t="s">
        <v>28</v>
      </c>
      <c r="E7461" s="2" t="n">
        <v>0.833333333333333</v>
      </c>
      <c r="F7461" s="2" t="n">
        <v>0.899305555555555</v>
      </c>
      <c r="G7461" s="2" t="n">
        <v>0.0520833333</v>
      </c>
      <c r="H7461" s="1" t="s">
        <v>90</v>
      </c>
      <c r="I7461" s="19" t="s">
        <v>30</v>
      </c>
      <c r="J7461" s="3" t="n">
        <v>765</v>
      </c>
      <c r="K7461" s="3" t="n">
        <v>14050</v>
      </c>
      <c r="L7461" s="4" t="n">
        <v>18.3660130718954</v>
      </c>
      <c r="M7461" s="3" t="n">
        <v>5004</v>
      </c>
      <c r="N7461" s="3" t="n">
        <v>64090</v>
      </c>
      <c r="O7461" s="4" t="n">
        <v>12.8077537969624</v>
      </c>
    </row>
    <row r="7463" customFormat="false" ht="13.2" hidden="false" customHeight="false" outlineLevel="0" collapsed="false">
      <c r="A7463" s="1" t="s">
        <v>43</v>
      </c>
      <c r="B7463" s="1" t="s">
        <v>35</v>
      </c>
      <c r="C7463" s="19" t="s">
        <v>28</v>
      </c>
      <c r="D7463" s="19" t="s">
        <v>85</v>
      </c>
      <c r="E7463" s="2" t="n">
        <v>0.375</v>
      </c>
      <c r="F7463" s="2" t="n">
        <v>0.440972222222222</v>
      </c>
      <c r="H7463" s="1" t="s">
        <v>97</v>
      </c>
      <c r="I7463" s="19" t="s">
        <v>30</v>
      </c>
      <c r="J7463" s="3" t="n">
        <v>765</v>
      </c>
      <c r="K7463" s="3" t="n">
        <v>15640</v>
      </c>
      <c r="L7463" s="4" t="n">
        <v>20.4444444444444</v>
      </c>
    </row>
    <row r="7464" customFormat="false" ht="13.2" hidden="false" customHeight="false" outlineLevel="0" collapsed="false">
      <c r="C7464" s="19" t="s">
        <v>85</v>
      </c>
      <c r="D7464" s="19" t="s">
        <v>120</v>
      </c>
      <c r="E7464" s="2" t="n">
        <v>0.5</v>
      </c>
      <c r="F7464" s="2" t="n">
        <v>0.635416666666667</v>
      </c>
      <c r="G7464" s="2" t="n">
        <v>0.0590277778</v>
      </c>
      <c r="H7464" s="1" t="s">
        <v>121</v>
      </c>
      <c r="I7464" s="19" t="s">
        <v>30</v>
      </c>
      <c r="J7464" s="3" t="n">
        <v>1737</v>
      </c>
      <c r="K7464" s="3" t="n">
        <v>17200</v>
      </c>
      <c r="L7464" s="4" t="n">
        <v>9.90213010938399</v>
      </c>
    </row>
    <row r="7465" customFormat="false" ht="13.2" hidden="false" customHeight="false" outlineLevel="0" collapsed="false">
      <c r="C7465" s="19" t="s">
        <v>120</v>
      </c>
      <c r="D7465" s="19" t="s">
        <v>85</v>
      </c>
      <c r="E7465" s="2" t="n">
        <v>0.673611111111111</v>
      </c>
      <c r="F7465" s="2" t="n">
        <v>0.78125</v>
      </c>
      <c r="G7465" s="2" t="n">
        <v>0.0381944444444441</v>
      </c>
      <c r="H7465" s="1" t="s">
        <v>122</v>
      </c>
      <c r="I7465" s="19" t="s">
        <v>30</v>
      </c>
      <c r="J7465" s="3" t="n">
        <v>1737</v>
      </c>
      <c r="K7465" s="3" t="n">
        <v>17200</v>
      </c>
      <c r="L7465" s="4" t="n">
        <v>9.90213010938399</v>
      </c>
    </row>
    <row r="7466" customFormat="false" ht="13.2" hidden="false" customHeight="false" outlineLevel="0" collapsed="false">
      <c r="C7466" s="19" t="s">
        <v>85</v>
      </c>
      <c r="D7466" s="19" t="s">
        <v>28</v>
      </c>
      <c r="E7466" s="2" t="n">
        <v>0.875</v>
      </c>
      <c r="F7466" s="2" t="n">
        <v>0.940972222222222</v>
      </c>
      <c r="G7466" s="2" t="n">
        <v>0.09375</v>
      </c>
      <c r="H7466" s="1" t="s">
        <v>93</v>
      </c>
      <c r="I7466" s="19" t="s">
        <v>30</v>
      </c>
      <c r="J7466" s="3" t="n">
        <v>765</v>
      </c>
      <c r="K7466" s="3" t="n">
        <v>14050</v>
      </c>
      <c r="L7466" s="4" t="n">
        <v>18.3660130718954</v>
      </c>
      <c r="M7466" s="3" t="n">
        <v>5004</v>
      </c>
      <c r="N7466" s="3" t="n">
        <v>64090</v>
      </c>
      <c r="O7466" s="4" t="n">
        <v>12.8077537969624</v>
      </c>
    </row>
    <row r="7468" customFormat="false" ht="13.2" hidden="false" customHeight="false" outlineLevel="0" collapsed="false">
      <c r="A7468" s="1" t="s">
        <v>43</v>
      </c>
      <c r="B7468" s="1" t="s">
        <v>35</v>
      </c>
      <c r="C7468" s="19" t="s">
        <v>28</v>
      </c>
      <c r="D7468" s="19" t="s">
        <v>85</v>
      </c>
      <c r="E7468" s="2" t="n">
        <v>0.395833333333333</v>
      </c>
      <c r="F7468" s="2" t="n">
        <v>0.465277777777778</v>
      </c>
      <c r="H7468" s="1" t="s">
        <v>106</v>
      </c>
      <c r="I7468" s="19" t="s">
        <v>30</v>
      </c>
      <c r="J7468" s="3" t="n">
        <v>765</v>
      </c>
      <c r="K7468" s="3" t="n">
        <v>14050</v>
      </c>
      <c r="L7468" s="4" t="n">
        <v>18.3660130718954</v>
      </c>
    </row>
    <row r="7469" customFormat="false" ht="13.2" hidden="false" customHeight="false" outlineLevel="0" collapsed="false">
      <c r="C7469" s="19" t="s">
        <v>85</v>
      </c>
      <c r="D7469" s="19" t="s">
        <v>120</v>
      </c>
      <c r="E7469" s="2" t="n">
        <v>0.5</v>
      </c>
      <c r="F7469" s="2" t="n">
        <v>0.635416666666667</v>
      </c>
      <c r="G7469" s="2" t="n">
        <v>0.0347222222</v>
      </c>
      <c r="H7469" s="1" t="s">
        <v>121</v>
      </c>
      <c r="I7469" s="19" t="s">
        <v>30</v>
      </c>
      <c r="J7469" s="3" t="n">
        <v>1737</v>
      </c>
      <c r="K7469" s="3" t="n">
        <v>17200</v>
      </c>
      <c r="L7469" s="4" t="n">
        <v>9.90213010938399</v>
      </c>
    </row>
    <row r="7470" customFormat="false" ht="13.2" hidden="false" customHeight="false" outlineLevel="0" collapsed="false">
      <c r="C7470" s="19" t="s">
        <v>120</v>
      </c>
      <c r="D7470" s="19" t="s">
        <v>85</v>
      </c>
      <c r="E7470" s="2" t="n">
        <v>0.673611111111111</v>
      </c>
      <c r="F7470" s="2" t="n">
        <v>0.78125</v>
      </c>
      <c r="G7470" s="2" t="n">
        <v>0.0381944444444441</v>
      </c>
      <c r="H7470" s="1" t="s">
        <v>122</v>
      </c>
      <c r="I7470" s="19" t="s">
        <v>30</v>
      </c>
      <c r="J7470" s="3" t="n">
        <v>1737</v>
      </c>
      <c r="K7470" s="3" t="n">
        <v>17200</v>
      </c>
      <c r="L7470" s="4" t="n">
        <v>9.90213010938399</v>
      </c>
    </row>
    <row r="7471" customFormat="false" ht="13.2" hidden="false" customHeight="false" outlineLevel="0" collapsed="false">
      <c r="C7471" s="19" t="s">
        <v>85</v>
      </c>
      <c r="D7471" s="19" t="s">
        <v>28</v>
      </c>
      <c r="E7471" s="2" t="n">
        <v>0.833333333333333</v>
      </c>
      <c r="F7471" s="2" t="n">
        <v>0.899305555555555</v>
      </c>
      <c r="G7471" s="2" t="n">
        <v>0.0520833333</v>
      </c>
      <c r="H7471" s="1" t="s">
        <v>90</v>
      </c>
      <c r="I7471" s="19" t="s">
        <v>30</v>
      </c>
      <c r="J7471" s="3" t="n">
        <v>765</v>
      </c>
      <c r="K7471" s="3" t="n">
        <v>14050</v>
      </c>
      <c r="L7471" s="4" t="n">
        <v>18.3660130718954</v>
      </c>
      <c r="M7471" s="3" t="n">
        <v>5004</v>
      </c>
      <c r="N7471" s="3" t="n">
        <v>62500</v>
      </c>
      <c r="O7471" s="4" t="n">
        <v>12.4900079936051</v>
      </c>
    </row>
    <row r="7473" customFormat="false" ht="13.2" hidden="false" customHeight="false" outlineLevel="0" collapsed="false">
      <c r="A7473" s="1" t="s">
        <v>43</v>
      </c>
      <c r="B7473" s="1" t="s">
        <v>35</v>
      </c>
      <c r="C7473" s="19" t="s">
        <v>28</v>
      </c>
      <c r="D7473" s="19" t="s">
        <v>85</v>
      </c>
      <c r="E7473" s="2" t="n">
        <v>0.395833333333333</v>
      </c>
      <c r="F7473" s="2" t="n">
        <v>0.465277777777778</v>
      </c>
      <c r="H7473" s="1" t="s">
        <v>106</v>
      </c>
      <c r="I7473" s="19" t="s">
        <v>30</v>
      </c>
      <c r="J7473" s="3" t="n">
        <v>765</v>
      </c>
      <c r="K7473" s="3" t="n">
        <v>14050</v>
      </c>
      <c r="L7473" s="4" t="n">
        <v>18.3660130718954</v>
      </c>
    </row>
    <row r="7474" customFormat="false" ht="13.2" hidden="false" customHeight="false" outlineLevel="0" collapsed="false">
      <c r="C7474" s="19" t="s">
        <v>85</v>
      </c>
      <c r="D7474" s="19" t="s">
        <v>120</v>
      </c>
      <c r="E7474" s="2" t="n">
        <v>0.5</v>
      </c>
      <c r="F7474" s="2" t="n">
        <v>0.635416666666667</v>
      </c>
      <c r="G7474" s="2" t="n">
        <v>0.0347222222</v>
      </c>
      <c r="H7474" s="1" t="s">
        <v>121</v>
      </c>
      <c r="I7474" s="19" t="s">
        <v>30</v>
      </c>
      <c r="J7474" s="3" t="n">
        <v>1737</v>
      </c>
      <c r="K7474" s="3" t="n">
        <v>17200</v>
      </c>
      <c r="L7474" s="4" t="n">
        <v>9.90213010938399</v>
      </c>
    </row>
    <row r="7475" customFormat="false" ht="13.2" hidden="false" customHeight="false" outlineLevel="0" collapsed="false">
      <c r="C7475" s="19" t="s">
        <v>120</v>
      </c>
      <c r="D7475" s="19" t="s">
        <v>85</v>
      </c>
      <c r="E7475" s="2" t="n">
        <v>0.673611111111111</v>
      </c>
      <c r="F7475" s="2" t="n">
        <v>0.78125</v>
      </c>
      <c r="G7475" s="2" t="n">
        <v>0.0381944444444441</v>
      </c>
      <c r="H7475" s="1" t="s">
        <v>122</v>
      </c>
      <c r="I7475" s="19" t="s">
        <v>30</v>
      </c>
      <c r="J7475" s="3" t="n">
        <v>1737</v>
      </c>
      <c r="K7475" s="3" t="n">
        <v>17200</v>
      </c>
      <c r="L7475" s="4" t="n">
        <v>9.90213010938399</v>
      </c>
    </row>
    <row r="7476" customFormat="false" ht="13.2" hidden="false" customHeight="false" outlineLevel="0" collapsed="false">
      <c r="C7476" s="19" t="s">
        <v>85</v>
      </c>
      <c r="D7476" s="19" t="s">
        <v>28</v>
      </c>
      <c r="E7476" s="2" t="n">
        <v>0.875</v>
      </c>
      <c r="F7476" s="2" t="n">
        <v>0.940972222222222</v>
      </c>
      <c r="G7476" s="2" t="n">
        <v>0.09375</v>
      </c>
      <c r="H7476" s="1" t="s">
        <v>93</v>
      </c>
      <c r="I7476" s="19" t="s">
        <v>30</v>
      </c>
      <c r="J7476" s="3" t="n">
        <v>765</v>
      </c>
      <c r="K7476" s="3" t="n">
        <v>14050</v>
      </c>
      <c r="L7476" s="4" t="n">
        <v>18.3660130718954</v>
      </c>
      <c r="M7476" s="3" t="n">
        <v>5004</v>
      </c>
      <c r="N7476" s="3" t="n">
        <v>62500</v>
      </c>
      <c r="O7476" s="4" t="n">
        <v>12.4900079936051</v>
      </c>
    </row>
    <row r="7478" customFormat="false" ht="13.2" hidden="false" customHeight="false" outlineLevel="0" collapsed="false">
      <c r="A7478" s="15" t="s">
        <v>44</v>
      </c>
      <c r="B7478" s="15" t="s">
        <v>35</v>
      </c>
      <c r="C7478" s="13" t="s">
        <v>15</v>
      </c>
      <c r="D7478" s="13" t="s">
        <v>98</v>
      </c>
      <c r="E7478" s="14" t="n">
        <v>0.3125</v>
      </c>
      <c r="F7478" s="14" t="n">
        <v>0.381944444444444</v>
      </c>
      <c r="G7478" s="14"/>
      <c r="H7478" s="15" t="s">
        <v>86</v>
      </c>
      <c r="I7478" s="13" t="s">
        <v>18</v>
      </c>
      <c r="J7478" s="16" t="n">
        <v>765</v>
      </c>
      <c r="K7478" s="16" t="n">
        <v>14050</v>
      </c>
      <c r="L7478" s="17" t="n">
        <v>18.3660130718954</v>
      </c>
      <c r="M7478" s="16"/>
      <c r="N7478" s="16"/>
      <c r="O7478" s="17"/>
      <c r="P7478" s="18"/>
    </row>
    <row r="7479" customFormat="false" ht="13.2" hidden="false" customHeight="false" outlineLevel="0" collapsed="false">
      <c r="A7479" s="15"/>
      <c r="B7479" s="15"/>
      <c r="C7479" s="13" t="s">
        <v>98</v>
      </c>
      <c r="D7479" s="13" t="s">
        <v>99</v>
      </c>
      <c r="E7479" s="14" t="n">
        <v>0.434027777777778</v>
      </c>
      <c r="F7479" s="14" t="n">
        <v>0.555555555555556</v>
      </c>
      <c r="G7479" s="14" t="n">
        <v>0.0520833334</v>
      </c>
      <c r="H7479" s="15" t="s">
        <v>115</v>
      </c>
      <c r="I7479" s="13" t="s">
        <v>18</v>
      </c>
      <c r="J7479" s="16" t="n">
        <v>1476</v>
      </c>
      <c r="K7479" s="16" t="n">
        <v>14710</v>
      </c>
      <c r="L7479" s="17" t="n">
        <v>9.96612466124661</v>
      </c>
      <c r="M7479" s="16"/>
      <c r="N7479" s="16"/>
      <c r="O7479" s="17"/>
      <c r="P7479" s="18"/>
    </row>
    <row r="7480" customFormat="false" ht="13.2" hidden="false" customHeight="false" outlineLevel="0" collapsed="false">
      <c r="A7480" s="15"/>
      <c r="B7480" s="15"/>
      <c r="C7480" s="13" t="s">
        <v>99</v>
      </c>
      <c r="D7480" s="13" t="s">
        <v>98</v>
      </c>
      <c r="E7480" s="14" t="n">
        <v>0.590277777777778</v>
      </c>
      <c r="F7480" s="14" t="n">
        <v>0.6875</v>
      </c>
      <c r="G7480" s="14" t="n">
        <v>0.034722222222222</v>
      </c>
      <c r="H7480" s="15" t="s">
        <v>116</v>
      </c>
      <c r="I7480" s="13" t="s">
        <v>18</v>
      </c>
      <c r="J7480" s="16" t="n">
        <v>1476</v>
      </c>
      <c r="K7480" s="16" t="n">
        <v>13260</v>
      </c>
      <c r="L7480" s="17" t="n">
        <v>8.98373983739837</v>
      </c>
      <c r="M7480" s="16"/>
      <c r="N7480" s="16"/>
      <c r="O7480" s="17"/>
      <c r="P7480" s="18"/>
    </row>
    <row r="7481" customFormat="false" ht="13.2" hidden="false" customHeight="false" outlineLevel="0" collapsed="false">
      <c r="A7481" s="15"/>
      <c r="B7481" s="15"/>
      <c r="C7481" s="13" t="s">
        <v>98</v>
      </c>
      <c r="D7481" s="13" t="s">
        <v>15</v>
      </c>
      <c r="E7481" s="14" t="n">
        <v>0.743055555555555</v>
      </c>
      <c r="F7481" s="14" t="n">
        <v>0.805555555555555</v>
      </c>
      <c r="G7481" s="14" t="n">
        <v>0.0555555556</v>
      </c>
      <c r="H7481" s="15" t="s">
        <v>123</v>
      </c>
      <c r="I7481" s="13" t="s">
        <v>18</v>
      </c>
      <c r="J7481" s="16" t="n">
        <v>765</v>
      </c>
      <c r="K7481" s="16" t="n">
        <v>14050</v>
      </c>
      <c r="L7481" s="17" t="n">
        <v>18.3660130718954</v>
      </c>
      <c r="M7481" s="16" t="n">
        <v>4482</v>
      </c>
      <c r="N7481" s="16" t="n">
        <v>56070</v>
      </c>
      <c r="O7481" s="17" t="n">
        <v>12.5100401606426</v>
      </c>
      <c r="P7481" s="18"/>
    </row>
    <row r="7483" customFormat="false" ht="13.2" hidden="false" customHeight="false" outlineLevel="0" collapsed="false">
      <c r="A7483" s="15" t="s">
        <v>44</v>
      </c>
      <c r="B7483" s="15" t="s">
        <v>35</v>
      </c>
      <c r="C7483" s="13" t="s">
        <v>15</v>
      </c>
      <c r="D7483" s="13" t="s">
        <v>98</v>
      </c>
      <c r="E7483" s="14" t="n">
        <v>0.3125</v>
      </c>
      <c r="F7483" s="14" t="n">
        <v>0.381944444444444</v>
      </c>
      <c r="G7483" s="14"/>
      <c r="H7483" s="15" t="s">
        <v>86</v>
      </c>
      <c r="I7483" s="13" t="s">
        <v>18</v>
      </c>
      <c r="J7483" s="16" t="n">
        <v>765</v>
      </c>
      <c r="K7483" s="16" t="n">
        <v>14050</v>
      </c>
      <c r="L7483" s="17" t="n">
        <v>18.3660130718954</v>
      </c>
      <c r="M7483" s="16"/>
      <c r="N7483" s="16"/>
      <c r="O7483" s="17"/>
      <c r="P7483" s="18"/>
    </row>
    <row r="7484" customFormat="false" ht="13.2" hidden="false" customHeight="false" outlineLevel="0" collapsed="false">
      <c r="A7484" s="15"/>
      <c r="B7484" s="15"/>
      <c r="C7484" s="13" t="s">
        <v>98</v>
      </c>
      <c r="D7484" s="13" t="s">
        <v>99</v>
      </c>
      <c r="E7484" s="14" t="n">
        <v>0.434027777777778</v>
      </c>
      <c r="F7484" s="14" t="n">
        <v>0.555555555555556</v>
      </c>
      <c r="G7484" s="14" t="n">
        <v>0.0520833334</v>
      </c>
      <c r="H7484" s="15" t="s">
        <v>115</v>
      </c>
      <c r="I7484" s="13" t="s">
        <v>18</v>
      </c>
      <c r="J7484" s="16" t="n">
        <v>1476</v>
      </c>
      <c r="K7484" s="16" t="n">
        <v>14710</v>
      </c>
      <c r="L7484" s="17" t="n">
        <v>9.96612466124661</v>
      </c>
      <c r="M7484" s="16"/>
      <c r="N7484" s="16"/>
      <c r="O7484" s="17"/>
      <c r="P7484" s="18"/>
    </row>
    <row r="7485" customFormat="false" ht="13.2" hidden="false" customHeight="false" outlineLevel="0" collapsed="false">
      <c r="A7485" s="15"/>
      <c r="B7485" s="15"/>
      <c r="C7485" s="13" t="s">
        <v>99</v>
      </c>
      <c r="D7485" s="13" t="s">
        <v>98</v>
      </c>
      <c r="E7485" s="14" t="n">
        <v>0.590277777777778</v>
      </c>
      <c r="F7485" s="14" t="n">
        <v>0.6875</v>
      </c>
      <c r="G7485" s="14" t="n">
        <v>0.034722222222222</v>
      </c>
      <c r="H7485" s="15" t="s">
        <v>116</v>
      </c>
      <c r="I7485" s="13" t="s">
        <v>18</v>
      </c>
      <c r="J7485" s="16" t="n">
        <v>1476</v>
      </c>
      <c r="K7485" s="16" t="n">
        <v>13260</v>
      </c>
      <c r="L7485" s="17" t="n">
        <v>8.98373983739837</v>
      </c>
      <c r="M7485" s="16"/>
      <c r="N7485" s="16"/>
      <c r="O7485" s="17"/>
      <c r="P7485" s="18"/>
    </row>
    <row r="7486" customFormat="false" ht="13.2" hidden="false" customHeight="false" outlineLevel="0" collapsed="false">
      <c r="A7486" s="15"/>
      <c r="B7486" s="15"/>
      <c r="C7486" s="13" t="s">
        <v>98</v>
      </c>
      <c r="D7486" s="13" t="s">
        <v>15</v>
      </c>
      <c r="E7486" s="14" t="n">
        <v>0.75</v>
      </c>
      <c r="F7486" s="14" t="n">
        <v>0.815972222222222</v>
      </c>
      <c r="G7486" s="14" t="n">
        <v>0.0625</v>
      </c>
      <c r="H7486" s="15" t="s">
        <v>118</v>
      </c>
      <c r="I7486" s="13" t="s">
        <v>18</v>
      </c>
      <c r="J7486" s="16" t="n">
        <v>765</v>
      </c>
      <c r="K7486" s="16" t="n">
        <v>14050</v>
      </c>
      <c r="L7486" s="17" t="n">
        <v>18.3660130718954</v>
      </c>
      <c r="M7486" s="16" t="n">
        <v>4482</v>
      </c>
      <c r="N7486" s="16" t="n">
        <v>56070</v>
      </c>
      <c r="O7486" s="17" t="n">
        <v>12.5100401606426</v>
      </c>
      <c r="P7486" s="18"/>
    </row>
    <row r="7488" customFormat="false" ht="13.2" hidden="false" customHeight="false" outlineLevel="0" collapsed="false">
      <c r="A7488" s="15" t="s">
        <v>44</v>
      </c>
      <c r="B7488" s="15" t="s">
        <v>35</v>
      </c>
      <c r="C7488" s="13" t="s">
        <v>15</v>
      </c>
      <c r="D7488" s="13" t="s">
        <v>98</v>
      </c>
      <c r="E7488" s="14" t="n">
        <v>0.3125</v>
      </c>
      <c r="F7488" s="14" t="n">
        <v>0.381944444444444</v>
      </c>
      <c r="G7488" s="14"/>
      <c r="H7488" s="15" t="s">
        <v>86</v>
      </c>
      <c r="I7488" s="13" t="s">
        <v>18</v>
      </c>
      <c r="J7488" s="16" t="n">
        <v>765</v>
      </c>
      <c r="K7488" s="16" t="n">
        <v>14050</v>
      </c>
      <c r="L7488" s="17" t="n">
        <v>18.3660130718954</v>
      </c>
      <c r="M7488" s="16"/>
      <c r="N7488" s="16"/>
      <c r="O7488" s="17"/>
      <c r="P7488" s="18"/>
    </row>
    <row r="7489" customFormat="false" ht="13.2" hidden="false" customHeight="false" outlineLevel="0" collapsed="false">
      <c r="A7489" s="15"/>
      <c r="B7489" s="15"/>
      <c r="C7489" s="13" t="s">
        <v>98</v>
      </c>
      <c r="D7489" s="13" t="s">
        <v>99</v>
      </c>
      <c r="E7489" s="14" t="n">
        <v>0.434027777777778</v>
      </c>
      <c r="F7489" s="14" t="n">
        <v>0.555555555555556</v>
      </c>
      <c r="G7489" s="14" t="n">
        <v>0.0520833334</v>
      </c>
      <c r="H7489" s="15" t="s">
        <v>115</v>
      </c>
      <c r="I7489" s="13" t="s">
        <v>18</v>
      </c>
      <c r="J7489" s="16" t="n">
        <v>1476</v>
      </c>
      <c r="K7489" s="16" t="n">
        <v>14710</v>
      </c>
      <c r="L7489" s="17" t="n">
        <v>9.96612466124661</v>
      </c>
      <c r="M7489" s="16"/>
      <c r="N7489" s="16"/>
      <c r="O7489" s="17"/>
      <c r="P7489" s="18"/>
    </row>
    <row r="7490" customFormat="false" ht="13.2" hidden="false" customHeight="false" outlineLevel="0" collapsed="false">
      <c r="A7490" s="15"/>
      <c r="B7490" s="15"/>
      <c r="C7490" s="13" t="s">
        <v>99</v>
      </c>
      <c r="D7490" s="13" t="s">
        <v>98</v>
      </c>
      <c r="E7490" s="14" t="n">
        <v>0.590277777777778</v>
      </c>
      <c r="F7490" s="14" t="n">
        <v>0.6875</v>
      </c>
      <c r="G7490" s="14" t="n">
        <v>0.034722222222222</v>
      </c>
      <c r="H7490" s="15" t="s">
        <v>116</v>
      </c>
      <c r="I7490" s="13" t="s">
        <v>18</v>
      </c>
      <c r="J7490" s="16" t="n">
        <v>1476</v>
      </c>
      <c r="K7490" s="16" t="n">
        <v>13260</v>
      </c>
      <c r="L7490" s="17" t="n">
        <v>8.98373983739837</v>
      </c>
      <c r="M7490" s="16"/>
      <c r="N7490" s="16"/>
      <c r="O7490" s="17"/>
      <c r="P7490" s="18"/>
    </row>
    <row r="7491" customFormat="false" ht="13.2" hidden="false" customHeight="false" outlineLevel="0" collapsed="false">
      <c r="A7491" s="15"/>
      <c r="B7491" s="15"/>
      <c r="C7491" s="13" t="s">
        <v>98</v>
      </c>
      <c r="D7491" s="13" t="s">
        <v>15</v>
      </c>
      <c r="E7491" s="14" t="n">
        <v>0.784722222222222</v>
      </c>
      <c r="F7491" s="14" t="n">
        <v>0.847222222222222</v>
      </c>
      <c r="G7491" s="14" t="n">
        <v>0.0972222222</v>
      </c>
      <c r="H7491" s="15" t="s">
        <v>119</v>
      </c>
      <c r="I7491" s="13" t="s">
        <v>18</v>
      </c>
      <c r="J7491" s="16" t="n">
        <v>765</v>
      </c>
      <c r="K7491" s="16" t="n">
        <v>14050</v>
      </c>
      <c r="L7491" s="17" t="n">
        <v>18.3660130718954</v>
      </c>
      <c r="M7491" s="16" t="n">
        <v>4482</v>
      </c>
      <c r="N7491" s="16" t="n">
        <v>56070</v>
      </c>
      <c r="O7491" s="17" t="n">
        <v>12.5100401606426</v>
      </c>
      <c r="P7491" s="18"/>
    </row>
    <row r="7493" customFormat="false" ht="13.2" hidden="false" customHeight="false" outlineLevel="0" collapsed="false">
      <c r="A7493" s="15" t="s">
        <v>44</v>
      </c>
      <c r="B7493" s="15" t="s">
        <v>35</v>
      </c>
      <c r="C7493" s="13" t="s">
        <v>15</v>
      </c>
      <c r="D7493" s="13" t="s">
        <v>98</v>
      </c>
      <c r="E7493" s="14" t="n">
        <v>0.3125</v>
      </c>
      <c r="F7493" s="14" t="n">
        <v>0.381944444444444</v>
      </c>
      <c r="G7493" s="14"/>
      <c r="H7493" s="15" t="s">
        <v>86</v>
      </c>
      <c r="I7493" s="13" t="s">
        <v>18</v>
      </c>
      <c r="J7493" s="16" t="n">
        <v>765</v>
      </c>
      <c r="K7493" s="16" t="n">
        <v>14050</v>
      </c>
      <c r="L7493" s="17" t="n">
        <v>18.3660130718954</v>
      </c>
      <c r="M7493" s="16"/>
      <c r="N7493" s="16"/>
      <c r="O7493" s="17"/>
      <c r="P7493" s="18"/>
    </row>
    <row r="7494" customFormat="false" ht="13.2" hidden="false" customHeight="false" outlineLevel="0" collapsed="false">
      <c r="A7494" s="15"/>
      <c r="B7494" s="15"/>
      <c r="C7494" s="13" t="s">
        <v>98</v>
      </c>
      <c r="D7494" s="13" t="s">
        <v>99</v>
      </c>
      <c r="E7494" s="14" t="n">
        <v>0.434027777777778</v>
      </c>
      <c r="F7494" s="14" t="n">
        <v>0.555555555555556</v>
      </c>
      <c r="G7494" s="14" t="n">
        <v>0.0520833334</v>
      </c>
      <c r="H7494" s="15" t="s">
        <v>115</v>
      </c>
      <c r="I7494" s="13" t="s">
        <v>18</v>
      </c>
      <c r="J7494" s="16" t="n">
        <v>1476</v>
      </c>
      <c r="K7494" s="16" t="n">
        <v>14710</v>
      </c>
      <c r="L7494" s="17" t="n">
        <v>9.96612466124661</v>
      </c>
      <c r="M7494" s="16"/>
      <c r="N7494" s="16"/>
      <c r="O7494" s="17"/>
      <c r="P7494" s="18"/>
    </row>
    <row r="7495" customFormat="false" ht="13.2" hidden="false" customHeight="false" outlineLevel="0" collapsed="false">
      <c r="A7495" s="15"/>
      <c r="B7495" s="15"/>
      <c r="C7495" s="13" t="s">
        <v>99</v>
      </c>
      <c r="D7495" s="13" t="s">
        <v>98</v>
      </c>
      <c r="E7495" s="14" t="n">
        <v>0.590277777777778</v>
      </c>
      <c r="F7495" s="14" t="n">
        <v>0.6875</v>
      </c>
      <c r="G7495" s="14" t="n">
        <v>0.034722222222222</v>
      </c>
      <c r="H7495" s="15" t="s">
        <v>116</v>
      </c>
      <c r="I7495" s="13" t="s">
        <v>18</v>
      </c>
      <c r="J7495" s="16" t="n">
        <v>1476</v>
      </c>
      <c r="K7495" s="16" t="n">
        <v>13260</v>
      </c>
      <c r="L7495" s="17" t="n">
        <v>8.98373983739837</v>
      </c>
      <c r="M7495" s="16"/>
      <c r="N7495" s="16"/>
      <c r="O7495" s="17"/>
      <c r="P7495" s="18"/>
    </row>
    <row r="7496" customFormat="false" ht="13.2" hidden="false" customHeight="false" outlineLevel="0" collapsed="false">
      <c r="A7496" s="15"/>
      <c r="B7496" s="15"/>
      <c r="C7496" s="13" t="s">
        <v>98</v>
      </c>
      <c r="D7496" s="13" t="s">
        <v>15</v>
      </c>
      <c r="E7496" s="14" t="n">
        <v>0.791666666666667</v>
      </c>
      <c r="F7496" s="14" t="n">
        <v>0.857638888888889</v>
      </c>
      <c r="G7496" s="14" t="n">
        <v>0.1041666667</v>
      </c>
      <c r="H7496" s="15" t="s">
        <v>113</v>
      </c>
      <c r="I7496" s="13" t="s">
        <v>18</v>
      </c>
      <c r="J7496" s="16" t="n">
        <v>765</v>
      </c>
      <c r="K7496" s="16" t="n">
        <v>14050</v>
      </c>
      <c r="L7496" s="17" t="n">
        <v>18.3660130718954</v>
      </c>
      <c r="M7496" s="16" t="n">
        <v>4482</v>
      </c>
      <c r="N7496" s="16" t="n">
        <v>56070</v>
      </c>
      <c r="O7496" s="17" t="n">
        <v>12.5100401606426</v>
      </c>
      <c r="P7496" s="18"/>
    </row>
    <row r="7498" customFormat="false" ht="13.2" hidden="false" customHeight="false" outlineLevel="0" collapsed="false">
      <c r="A7498" s="15" t="s">
        <v>44</v>
      </c>
      <c r="B7498" s="15" t="s">
        <v>35</v>
      </c>
      <c r="C7498" s="13" t="s">
        <v>15</v>
      </c>
      <c r="D7498" s="13" t="s">
        <v>98</v>
      </c>
      <c r="E7498" s="14" t="n">
        <v>0.3125</v>
      </c>
      <c r="F7498" s="14" t="n">
        <v>0.381944444444444</v>
      </c>
      <c r="G7498" s="14"/>
      <c r="H7498" s="15" t="s">
        <v>86</v>
      </c>
      <c r="I7498" s="13" t="s">
        <v>18</v>
      </c>
      <c r="J7498" s="16" t="n">
        <v>765</v>
      </c>
      <c r="K7498" s="16" t="n">
        <v>14050</v>
      </c>
      <c r="L7498" s="17" t="n">
        <v>18.3660130718954</v>
      </c>
      <c r="M7498" s="16"/>
      <c r="N7498" s="16"/>
      <c r="O7498" s="17"/>
      <c r="P7498" s="18"/>
    </row>
    <row r="7499" customFormat="false" ht="13.2" hidden="false" customHeight="false" outlineLevel="0" collapsed="false">
      <c r="A7499" s="15"/>
      <c r="B7499" s="15"/>
      <c r="C7499" s="13" t="s">
        <v>98</v>
      </c>
      <c r="D7499" s="13" t="s">
        <v>99</v>
      </c>
      <c r="E7499" s="14" t="n">
        <v>0.434027777777778</v>
      </c>
      <c r="F7499" s="14" t="n">
        <v>0.555555555555556</v>
      </c>
      <c r="G7499" s="14" t="n">
        <v>0.0520833334</v>
      </c>
      <c r="H7499" s="15" t="s">
        <v>115</v>
      </c>
      <c r="I7499" s="13" t="s">
        <v>18</v>
      </c>
      <c r="J7499" s="16" t="n">
        <v>1476</v>
      </c>
      <c r="K7499" s="16" t="n">
        <v>14710</v>
      </c>
      <c r="L7499" s="17" t="n">
        <v>9.96612466124661</v>
      </c>
      <c r="M7499" s="16"/>
      <c r="N7499" s="16"/>
      <c r="O7499" s="17"/>
      <c r="P7499" s="18"/>
    </row>
    <row r="7500" customFormat="false" ht="13.2" hidden="false" customHeight="false" outlineLevel="0" collapsed="false">
      <c r="A7500" s="15"/>
      <c r="B7500" s="15"/>
      <c r="C7500" s="13" t="s">
        <v>99</v>
      </c>
      <c r="D7500" s="13" t="s">
        <v>98</v>
      </c>
      <c r="E7500" s="14" t="n">
        <v>0.590277777777778</v>
      </c>
      <c r="F7500" s="14" t="n">
        <v>0.6875</v>
      </c>
      <c r="G7500" s="14" t="n">
        <v>0.034722222222222</v>
      </c>
      <c r="H7500" s="15" t="s">
        <v>116</v>
      </c>
      <c r="I7500" s="13" t="s">
        <v>18</v>
      </c>
      <c r="J7500" s="16" t="n">
        <v>1476</v>
      </c>
      <c r="K7500" s="16" t="n">
        <v>13260</v>
      </c>
      <c r="L7500" s="17" t="n">
        <v>8.98373983739837</v>
      </c>
      <c r="M7500" s="16"/>
      <c r="N7500" s="16"/>
      <c r="O7500" s="17"/>
      <c r="P7500" s="18"/>
    </row>
    <row r="7501" customFormat="false" ht="13.2" hidden="false" customHeight="false" outlineLevel="0" collapsed="false">
      <c r="A7501" s="15"/>
      <c r="B7501" s="15"/>
      <c r="C7501" s="13" t="s">
        <v>98</v>
      </c>
      <c r="D7501" s="13" t="s">
        <v>15</v>
      </c>
      <c r="E7501" s="14" t="n">
        <v>0.833333333333333</v>
      </c>
      <c r="F7501" s="14" t="n">
        <v>0.899305555555555</v>
      </c>
      <c r="G7501" s="14" t="n">
        <v>0.1458333333</v>
      </c>
      <c r="H7501" s="15" t="s">
        <v>90</v>
      </c>
      <c r="I7501" s="13" t="s">
        <v>18</v>
      </c>
      <c r="J7501" s="16" t="n">
        <v>765</v>
      </c>
      <c r="K7501" s="16" t="n">
        <v>14050</v>
      </c>
      <c r="L7501" s="17" t="n">
        <v>18.3660130718954</v>
      </c>
      <c r="M7501" s="16" t="n">
        <v>4482</v>
      </c>
      <c r="N7501" s="16" t="n">
        <v>56070</v>
      </c>
      <c r="O7501" s="17" t="n">
        <v>12.5100401606426</v>
      </c>
      <c r="P7501" s="18"/>
    </row>
    <row r="7503" customFormat="false" ht="13.2" hidden="false" customHeight="false" outlineLevel="0" collapsed="false">
      <c r="A7503" s="15" t="s">
        <v>44</v>
      </c>
      <c r="B7503" s="15" t="s">
        <v>35</v>
      </c>
      <c r="C7503" s="13" t="s">
        <v>15</v>
      </c>
      <c r="D7503" s="13" t="s">
        <v>98</v>
      </c>
      <c r="E7503" s="14" t="n">
        <v>0.3125</v>
      </c>
      <c r="F7503" s="14" t="n">
        <v>0.381944444444444</v>
      </c>
      <c r="G7503" s="14"/>
      <c r="H7503" s="15" t="s">
        <v>86</v>
      </c>
      <c r="I7503" s="13" t="s">
        <v>18</v>
      </c>
      <c r="J7503" s="16" t="n">
        <v>765</v>
      </c>
      <c r="K7503" s="16" t="n">
        <v>14050</v>
      </c>
      <c r="L7503" s="17" t="n">
        <v>18.3660130718954</v>
      </c>
      <c r="M7503" s="16"/>
      <c r="N7503" s="16"/>
      <c r="O7503" s="17"/>
      <c r="P7503" s="18"/>
    </row>
    <row r="7504" customFormat="false" ht="13.2" hidden="false" customHeight="false" outlineLevel="0" collapsed="false">
      <c r="A7504" s="15"/>
      <c r="B7504" s="15"/>
      <c r="C7504" s="13" t="s">
        <v>98</v>
      </c>
      <c r="D7504" s="13" t="s">
        <v>99</v>
      </c>
      <c r="E7504" s="14" t="n">
        <v>0.434027777777778</v>
      </c>
      <c r="F7504" s="14" t="n">
        <v>0.555555555555556</v>
      </c>
      <c r="G7504" s="14" t="n">
        <v>0.0520833334</v>
      </c>
      <c r="H7504" s="15" t="s">
        <v>115</v>
      </c>
      <c r="I7504" s="13" t="s">
        <v>18</v>
      </c>
      <c r="J7504" s="16" t="n">
        <v>1476</v>
      </c>
      <c r="K7504" s="16" t="n">
        <v>14710</v>
      </c>
      <c r="L7504" s="17" t="n">
        <v>9.96612466124661</v>
      </c>
      <c r="M7504" s="16"/>
      <c r="N7504" s="16"/>
      <c r="O7504" s="17"/>
      <c r="P7504" s="18"/>
    </row>
    <row r="7505" customFormat="false" ht="13.2" hidden="false" customHeight="false" outlineLevel="0" collapsed="false">
      <c r="A7505" s="15"/>
      <c r="B7505" s="15"/>
      <c r="C7505" s="13" t="s">
        <v>99</v>
      </c>
      <c r="D7505" s="13" t="s">
        <v>98</v>
      </c>
      <c r="E7505" s="14" t="n">
        <v>0.590277777777778</v>
      </c>
      <c r="F7505" s="14" t="n">
        <v>0.6875</v>
      </c>
      <c r="G7505" s="14" t="n">
        <v>0.034722222222222</v>
      </c>
      <c r="H7505" s="15" t="s">
        <v>116</v>
      </c>
      <c r="I7505" s="13" t="s">
        <v>18</v>
      </c>
      <c r="J7505" s="16" t="n">
        <v>1476</v>
      </c>
      <c r="K7505" s="16" t="n">
        <v>13260</v>
      </c>
      <c r="L7505" s="17" t="n">
        <v>8.98373983739837</v>
      </c>
      <c r="M7505" s="16"/>
      <c r="N7505" s="16"/>
      <c r="O7505" s="17"/>
      <c r="P7505" s="18"/>
    </row>
    <row r="7506" customFormat="false" ht="13.2" hidden="false" customHeight="false" outlineLevel="0" collapsed="false">
      <c r="A7506" s="15"/>
      <c r="B7506" s="15"/>
      <c r="C7506" s="13" t="s">
        <v>98</v>
      </c>
      <c r="D7506" s="13" t="s">
        <v>15</v>
      </c>
      <c r="E7506" s="14" t="n">
        <v>0.84375</v>
      </c>
      <c r="F7506" s="14" t="n">
        <v>0.909722222222222</v>
      </c>
      <c r="G7506" s="14" t="n">
        <v>0.15625</v>
      </c>
      <c r="H7506" s="15" t="s">
        <v>102</v>
      </c>
      <c r="I7506" s="13" t="s">
        <v>18</v>
      </c>
      <c r="J7506" s="16" t="n">
        <v>765</v>
      </c>
      <c r="K7506" s="16" t="n">
        <v>14050</v>
      </c>
      <c r="L7506" s="17" t="n">
        <v>18.3660130718954</v>
      </c>
      <c r="M7506" s="16" t="n">
        <v>4482</v>
      </c>
      <c r="N7506" s="16" t="n">
        <v>56070</v>
      </c>
      <c r="O7506" s="17" t="n">
        <v>12.5100401606426</v>
      </c>
      <c r="P7506" s="18"/>
    </row>
    <row r="7508" customFormat="false" ht="13.2" hidden="false" customHeight="false" outlineLevel="0" collapsed="false">
      <c r="A7508" s="15" t="s">
        <v>44</v>
      </c>
      <c r="B7508" s="15" t="s">
        <v>35</v>
      </c>
      <c r="C7508" s="13" t="s">
        <v>15</v>
      </c>
      <c r="D7508" s="13" t="s">
        <v>98</v>
      </c>
      <c r="E7508" s="14" t="n">
        <v>0.3125</v>
      </c>
      <c r="F7508" s="14" t="n">
        <v>0.381944444444444</v>
      </c>
      <c r="G7508" s="14"/>
      <c r="H7508" s="15" t="s">
        <v>86</v>
      </c>
      <c r="I7508" s="13" t="s">
        <v>18</v>
      </c>
      <c r="J7508" s="16" t="n">
        <v>765</v>
      </c>
      <c r="K7508" s="16" t="n">
        <v>14050</v>
      </c>
      <c r="L7508" s="17" t="n">
        <v>18.3660130718954</v>
      </c>
      <c r="M7508" s="16"/>
      <c r="N7508" s="16"/>
      <c r="O7508" s="17"/>
      <c r="P7508" s="18"/>
    </row>
    <row r="7509" customFormat="false" ht="13.2" hidden="false" customHeight="false" outlineLevel="0" collapsed="false">
      <c r="A7509" s="15"/>
      <c r="B7509" s="15"/>
      <c r="C7509" s="13" t="s">
        <v>98</v>
      </c>
      <c r="D7509" s="13" t="s">
        <v>99</v>
      </c>
      <c r="E7509" s="14" t="n">
        <v>0.434027777777778</v>
      </c>
      <c r="F7509" s="14" t="n">
        <v>0.555555555555556</v>
      </c>
      <c r="G7509" s="14" t="n">
        <v>0.0520833334</v>
      </c>
      <c r="H7509" s="15" t="s">
        <v>115</v>
      </c>
      <c r="I7509" s="13" t="s">
        <v>18</v>
      </c>
      <c r="J7509" s="16" t="n">
        <v>1476</v>
      </c>
      <c r="K7509" s="16" t="n">
        <v>14710</v>
      </c>
      <c r="L7509" s="17" t="n">
        <v>9.96612466124661</v>
      </c>
      <c r="M7509" s="16"/>
      <c r="N7509" s="16"/>
      <c r="O7509" s="17"/>
      <c r="P7509" s="18"/>
    </row>
    <row r="7510" customFormat="false" ht="13.2" hidden="false" customHeight="false" outlineLevel="0" collapsed="false">
      <c r="A7510" s="15"/>
      <c r="B7510" s="15"/>
      <c r="C7510" s="13" t="s">
        <v>99</v>
      </c>
      <c r="D7510" s="13" t="s">
        <v>98</v>
      </c>
      <c r="E7510" s="14" t="n">
        <v>0.590277777777778</v>
      </c>
      <c r="F7510" s="14" t="n">
        <v>0.6875</v>
      </c>
      <c r="G7510" s="14" t="n">
        <v>0.034722222222222</v>
      </c>
      <c r="H7510" s="15" t="s">
        <v>116</v>
      </c>
      <c r="I7510" s="13" t="s">
        <v>18</v>
      </c>
      <c r="J7510" s="16" t="n">
        <v>1476</v>
      </c>
      <c r="K7510" s="16" t="n">
        <v>13260</v>
      </c>
      <c r="L7510" s="17" t="n">
        <v>8.98373983739837</v>
      </c>
      <c r="M7510" s="16"/>
      <c r="N7510" s="16"/>
      <c r="O7510" s="17"/>
      <c r="P7510" s="18"/>
    </row>
    <row r="7511" customFormat="false" ht="13.2" hidden="false" customHeight="false" outlineLevel="0" collapsed="false">
      <c r="A7511" s="15"/>
      <c r="B7511" s="15"/>
      <c r="C7511" s="13" t="s">
        <v>98</v>
      </c>
      <c r="D7511" s="13" t="s">
        <v>15</v>
      </c>
      <c r="E7511" s="14" t="n">
        <v>0.854166666666667</v>
      </c>
      <c r="F7511" s="14" t="n">
        <v>0.920138888888889</v>
      </c>
      <c r="G7511" s="14" t="n">
        <v>0.1666666667</v>
      </c>
      <c r="H7511" s="15" t="s">
        <v>92</v>
      </c>
      <c r="I7511" s="13" t="s">
        <v>18</v>
      </c>
      <c r="J7511" s="16" t="n">
        <v>765</v>
      </c>
      <c r="K7511" s="16" t="n">
        <v>14050</v>
      </c>
      <c r="L7511" s="17" t="n">
        <v>18.3660130718954</v>
      </c>
      <c r="M7511" s="16" t="n">
        <v>4482</v>
      </c>
      <c r="N7511" s="16" t="n">
        <v>56070</v>
      </c>
      <c r="O7511" s="17" t="n">
        <v>12.5100401606426</v>
      </c>
      <c r="P7511" s="18"/>
    </row>
    <row r="7513" customFormat="false" ht="13.2" hidden="false" customHeight="false" outlineLevel="0" collapsed="false">
      <c r="A7513" s="15" t="s">
        <v>44</v>
      </c>
      <c r="B7513" s="15" t="s">
        <v>35</v>
      </c>
      <c r="C7513" s="13" t="s">
        <v>15</v>
      </c>
      <c r="D7513" s="13" t="s">
        <v>98</v>
      </c>
      <c r="E7513" s="14" t="n">
        <v>0.3125</v>
      </c>
      <c r="F7513" s="14" t="n">
        <v>0.381944444444444</v>
      </c>
      <c r="G7513" s="14"/>
      <c r="H7513" s="15" t="s">
        <v>86</v>
      </c>
      <c r="I7513" s="13" t="s">
        <v>18</v>
      </c>
      <c r="J7513" s="16" t="n">
        <v>765</v>
      </c>
      <c r="K7513" s="16" t="n">
        <v>14050</v>
      </c>
      <c r="L7513" s="17" t="n">
        <v>18.3660130718954</v>
      </c>
      <c r="M7513" s="16"/>
      <c r="N7513" s="16"/>
      <c r="O7513" s="17"/>
      <c r="P7513" s="18"/>
    </row>
    <row r="7514" customFormat="false" ht="13.2" hidden="false" customHeight="false" outlineLevel="0" collapsed="false">
      <c r="A7514" s="15"/>
      <c r="B7514" s="15"/>
      <c r="C7514" s="13" t="s">
        <v>98</v>
      </c>
      <c r="D7514" s="13" t="s">
        <v>99</v>
      </c>
      <c r="E7514" s="14" t="n">
        <v>0.434027777777778</v>
      </c>
      <c r="F7514" s="14" t="n">
        <v>0.555555555555556</v>
      </c>
      <c r="G7514" s="14" t="n">
        <v>0.0520833334</v>
      </c>
      <c r="H7514" s="15" t="s">
        <v>115</v>
      </c>
      <c r="I7514" s="13" t="s">
        <v>18</v>
      </c>
      <c r="J7514" s="16" t="n">
        <v>1476</v>
      </c>
      <c r="K7514" s="16" t="n">
        <v>14710</v>
      </c>
      <c r="L7514" s="17" t="n">
        <v>9.96612466124661</v>
      </c>
      <c r="M7514" s="16"/>
      <c r="N7514" s="16"/>
      <c r="O7514" s="17"/>
      <c r="P7514" s="18"/>
    </row>
    <row r="7515" customFormat="false" ht="13.2" hidden="false" customHeight="false" outlineLevel="0" collapsed="false">
      <c r="A7515" s="15"/>
      <c r="B7515" s="15"/>
      <c r="C7515" s="13" t="s">
        <v>99</v>
      </c>
      <c r="D7515" s="13" t="s">
        <v>98</v>
      </c>
      <c r="E7515" s="14" t="n">
        <v>0.590277777777778</v>
      </c>
      <c r="F7515" s="14" t="n">
        <v>0.6875</v>
      </c>
      <c r="G7515" s="14" t="n">
        <v>0.034722222222222</v>
      </c>
      <c r="H7515" s="15" t="s">
        <v>116</v>
      </c>
      <c r="I7515" s="13" t="s">
        <v>18</v>
      </c>
      <c r="J7515" s="16" t="n">
        <v>1476</v>
      </c>
      <c r="K7515" s="16" t="n">
        <v>13260</v>
      </c>
      <c r="L7515" s="17" t="n">
        <v>8.98373983739837</v>
      </c>
      <c r="M7515" s="16"/>
      <c r="N7515" s="16"/>
      <c r="O7515" s="17"/>
      <c r="P7515" s="18"/>
    </row>
    <row r="7516" customFormat="false" ht="13.2" hidden="false" customHeight="false" outlineLevel="0" collapsed="false">
      <c r="A7516" s="15"/>
      <c r="B7516" s="15"/>
      <c r="C7516" s="13" t="s">
        <v>98</v>
      </c>
      <c r="D7516" s="13" t="s">
        <v>15</v>
      </c>
      <c r="E7516" s="14" t="n">
        <v>0.875</v>
      </c>
      <c r="F7516" s="14" t="n">
        <v>0.940972222222222</v>
      </c>
      <c r="G7516" s="14" t="n">
        <v>0.1875</v>
      </c>
      <c r="H7516" s="15" t="s">
        <v>103</v>
      </c>
      <c r="I7516" s="13" t="s">
        <v>18</v>
      </c>
      <c r="J7516" s="16" t="n">
        <v>765</v>
      </c>
      <c r="K7516" s="16" t="n">
        <v>14050</v>
      </c>
      <c r="L7516" s="17" t="n">
        <v>18.3660130718954</v>
      </c>
      <c r="M7516" s="16" t="n">
        <v>4482</v>
      </c>
      <c r="N7516" s="16" t="n">
        <v>56070</v>
      </c>
      <c r="O7516" s="17" t="n">
        <v>12.5100401606426</v>
      </c>
      <c r="P7516" s="18"/>
    </row>
    <row r="7518" customFormat="false" ht="13.2" hidden="false" customHeight="false" outlineLevel="0" collapsed="false">
      <c r="A7518" s="15" t="s">
        <v>44</v>
      </c>
      <c r="B7518" s="15" t="s">
        <v>35</v>
      </c>
      <c r="C7518" s="13" t="s">
        <v>15</v>
      </c>
      <c r="D7518" s="13" t="s">
        <v>98</v>
      </c>
      <c r="E7518" s="14" t="n">
        <v>0.3125</v>
      </c>
      <c r="F7518" s="14" t="n">
        <v>0.381944444444444</v>
      </c>
      <c r="G7518" s="14"/>
      <c r="H7518" s="15" t="s">
        <v>86</v>
      </c>
      <c r="I7518" s="13" t="s">
        <v>18</v>
      </c>
      <c r="J7518" s="16" t="n">
        <v>765</v>
      </c>
      <c r="K7518" s="16" t="n">
        <v>14050</v>
      </c>
      <c r="L7518" s="17" t="n">
        <v>18.3660130718954</v>
      </c>
      <c r="M7518" s="16"/>
      <c r="N7518" s="16"/>
      <c r="O7518" s="17"/>
      <c r="P7518" s="18"/>
    </row>
    <row r="7519" customFormat="false" ht="13.2" hidden="false" customHeight="false" outlineLevel="0" collapsed="false">
      <c r="A7519" s="15"/>
      <c r="B7519" s="15"/>
      <c r="C7519" s="13" t="s">
        <v>98</v>
      </c>
      <c r="D7519" s="13" t="s">
        <v>99</v>
      </c>
      <c r="E7519" s="14" t="n">
        <v>0.434027777777778</v>
      </c>
      <c r="F7519" s="14" t="n">
        <v>0.555555555555556</v>
      </c>
      <c r="G7519" s="14" t="n">
        <v>0.0520833334</v>
      </c>
      <c r="H7519" s="15" t="s">
        <v>115</v>
      </c>
      <c r="I7519" s="13" t="s">
        <v>18</v>
      </c>
      <c r="J7519" s="16" t="n">
        <v>1476</v>
      </c>
      <c r="K7519" s="16" t="n">
        <v>14710</v>
      </c>
      <c r="L7519" s="17" t="n">
        <v>9.96612466124661</v>
      </c>
      <c r="M7519" s="16"/>
      <c r="N7519" s="16"/>
      <c r="O7519" s="17"/>
      <c r="P7519" s="18"/>
    </row>
    <row r="7520" customFormat="false" ht="13.2" hidden="false" customHeight="false" outlineLevel="0" collapsed="false">
      <c r="A7520" s="15"/>
      <c r="B7520" s="15"/>
      <c r="C7520" s="13" t="s">
        <v>99</v>
      </c>
      <c r="D7520" s="13" t="s">
        <v>98</v>
      </c>
      <c r="E7520" s="14" t="n">
        <v>0.590277777777778</v>
      </c>
      <c r="F7520" s="14" t="n">
        <v>0.6875</v>
      </c>
      <c r="G7520" s="14" t="n">
        <v>0.034722222222222</v>
      </c>
      <c r="H7520" s="15" t="s">
        <v>116</v>
      </c>
      <c r="I7520" s="13" t="s">
        <v>18</v>
      </c>
      <c r="J7520" s="16" t="n">
        <v>1476</v>
      </c>
      <c r="K7520" s="16" t="n">
        <v>13260</v>
      </c>
      <c r="L7520" s="17" t="n">
        <v>8.98373983739837</v>
      </c>
      <c r="M7520" s="16"/>
      <c r="N7520" s="16"/>
      <c r="O7520" s="17"/>
      <c r="P7520" s="18"/>
    </row>
    <row r="7521" customFormat="false" ht="13.2" hidden="false" customHeight="false" outlineLevel="0" collapsed="false">
      <c r="A7521" s="15"/>
      <c r="B7521" s="15"/>
      <c r="C7521" s="13" t="s">
        <v>98</v>
      </c>
      <c r="D7521" s="13" t="s">
        <v>15</v>
      </c>
      <c r="E7521" s="14" t="n">
        <v>0.895833333333333</v>
      </c>
      <c r="F7521" s="14" t="n">
        <v>0.961805555555555</v>
      </c>
      <c r="G7521" s="14" t="n">
        <v>0.2083333333</v>
      </c>
      <c r="H7521" s="15" t="s">
        <v>124</v>
      </c>
      <c r="I7521" s="13" t="s">
        <v>18</v>
      </c>
      <c r="J7521" s="16" t="n">
        <v>765</v>
      </c>
      <c r="K7521" s="16" t="n">
        <v>15640</v>
      </c>
      <c r="L7521" s="17" t="n">
        <v>20.4444444444444</v>
      </c>
      <c r="M7521" s="16" t="n">
        <v>4482</v>
      </c>
      <c r="N7521" s="16" t="n">
        <v>57660</v>
      </c>
      <c r="O7521" s="17" t="n">
        <v>12.8647925033467</v>
      </c>
      <c r="P7521" s="18"/>
    </row>
    <row r="7523" customFormat="false" ht="13.2" hidden="false" customHeight="false" outlineLevel="0" collapsed="false">
      <c r="A7523" s="15" t="s">
        <v>44</v>
      </c>
      <c r="B7523" s="15" t="s">
        <v>35</v>
      </c>
      <c r="C7523" s="13" t="s">
        <v>15</v>
      </c>
      <c r="D7523" s="13" t="s">
        <v>98</v>
      </c>
      <c r="E7523" s="14" t="n">
        <v>0.333333333333333</v>
      </c>
      <c r="F7523" s="14" t="n">
        <v>0.399305555555556</v>
      </c>
      <c r="G7523" s="14"/>
      <c r="H7523" s="15" t="s">
        <v>104</v>
      </c>
      <c r="I7523" s="13" t="s">
        <v>18</v>
      </c>
      <c r="J7523" s="16" t="n">
        <v>765</v>
      </c>
      <c r="K7523" s="16" t="n">
        <v>14050</v>
      </c>
      <c r="L7523" s="17" t="n">
        <v>18.3660130718954</v>
      </c>
      <c r="M7523" s="16"/>
      <c r="N7523" s="16"/>
      <c r="O7523" s="17"/>
      <c r="P7523" s="18"/>
    </row>
    <row r="7524" customFormat="false" ht="13.2" hidden="false" customHeight="false" outlineLevel="0" collapsed="false">
      <c r="A7524" s="15"/>
      <c r="B7524" s="15"/>
      <c r="C7524" s="13" t="s">
        <v>98</v>
      </c>
      <c r="D7524" s="13" t="s">
        <v>99</v>
      </c>
      <c r="E7524" s="14" t="n">
        <v>0.434027777777778</v>
      </c>
      <c r="F7524" s="14" t="n">
        <v>0.555555555555556</v>
      </c>
      <c r="G7524" s="14" t="n">
        <v>0.0347222222</v>
      </c>
      <c r="H7524" s="15" t="s">
        <v>115</v>
      </c>
      <c r="I7524" s="13" t="s">
        <v>18</v>
      </c>
      <c r="J7524" s="16" t="n">
        <v>1476</v>
      </c>
      <c r="K7524" s="16" t="n">
        <v>14710</v>
      </c>
      <c r="L7524" s="17" t="n">
        <v>9.96612466124661</v>
      </c>
      <c r="M7524" s="16"/>
      <c r="N7524" s="16"/>
      <c r="O7524" s="17"/>
      <c r="P7524" s="18"/>
    </row>
    <row r="7525" customFormat="false" ht="13.2" hidden="false" customHeight="false" outlineLevel="0" collapsed="false">
      <c r="A7525" s="15"/>
      <c r="B7525" s="15"/>
      <c r="C7525" s="13" t="s">
        <v>99</v>
      </c>
      <c r="D7525" s="13" t="s">
        <v>98</v>
      </c>
      <c r="E7525" s="14" t="n">
        <v>0.590277777777778</v>
      </c>
      <c r="F7525" s="14" t="n">
        <v>0.6875</v>
      </c>
      <c r="G7525" s="14" t="n">
        <v>0.034722222222222</v>
      </c>
      <c r="H7525" s="15" t="s">
        <v>116</v>
      </c>
      <c r="I7525" s="13" t="s">
        <v>18</v>
      </c>
      <c r="J7525" s="16" t="n">
        <v>1476</v>
      </c>
      <c r="K7525" s="16" t="n">
        <v>13260</v>
      </c>
      <c r="L7525" s="17" t="n">
        <v>8.98373983739837</v>
      </c>
      <c r="M7525" s="16"/>
      <c r="N7525" s="16"/>
      <c r="O7525" s="17"/>
      <c r="P7525" s="18"/>
    </row>
    <row r="7526" customFormat="false" ht="13.2" hidden="false" customHeight="false" outlineLevel="0" collapsed="false">
      <c r="A7526" s="15"/>
      <c r="B7526" s="15"/>
      <c r="C7526" s="13" t="s">
        <v>98</v>
      </c>
      <c r="D7526" s="13" t="s">
        <v>15</v>
      </c>
      <c r="E7526" s="14" t="n">
        <v>0.743055555555555</v>
      </c>
      <c r="F7526" s="14" t="n">
        <v>0.805555555555555</v>
      </c>
      <c r="G7526" s="14" t="n">
        <v>0.0555555556</v>
      </c>
      <c r="H7526" s="15" t="s">
        <v>123</v>
      </c>
      <c r="I7526" s="13" t="s">
        <v>18</v>
      </c>
      <c r="J7526" s="16" t="n">
        <v>765</v>
      </c>
      <c r="K7526" s="16" t="n">
        <v>14050</v>
      </c>
      <c r="L7526" s="17" t="n">
        <v>18.3660130718954</v>
      </c>
      <c r="M7526" s="16" t="n">
        <v>4482</v>
      </c>
      <c r="N7526" s="16" t="n">
        <v>56070</v>
      </c>
      <c r="O7526" s="17" t="n">
        <v>12.5100401606426</v>
      </c>
      <c r="P7526" s="18"/>
    </row>
    <row r="7528" customFormat="false" ht="13.2" hidden="false" customHeight="false" outlineLevel="0" collapsed="false">
      <c r="A7528" s="15" t="s">
        <v>44</v>
      </c>
      <c r="B7528" s="15" t="s">
        <v>35</v>
      </c>
      <c r="C7528" s="13" t="s">
        <v>15</v>
      </c>
      <c r="D7528" s="13" t="s">
        <v>98</v>
      </c>
      <c r="E7528" s="14" t="n">
        <v>0.333333333333333</v>
      </c>
      <c r="F7528" s="14" t="n">
        <v>0.399305555555556</v>
      </c>
      <c r="G7528" s="14"/>
      <c r="H7528" s="15" t="s">
        <v>104</v>
      </c>
      <c r="I7528" s="13" t="s">
        <v>18</v>
      </c>
      <c r="J7528" s="16" t="n">
        <v>765</v>
      </c>
      <c r="K7528" s="16" t="n">
        <v>14050</v>
      </c>
      <c r="L7528" s="17" t="n">
        <v>18.3660130718954</v>
      </c>
      <c r="M7528" s="16"/>
      <c r="N7528" s="16"/>
      <c r="O7528" s="17"/>
      <c r="P7528" s="18"/>
    </row>
    <row r="7529" customFormat="false" ht="13.2" hidden="false" customHeight="false" outlineLevel="0" collapsed="false">
      <c r="A7529" s="15"/>
      <c r="B7529" s="15"/>
      <c r="C7529" s="13" t="s">
        <v>98</v>
      </c>
      <c r="D7529" s="13" t="s">
        <v>99</v>
      </c>
      <c r="E7529" s="14" t="n">
        <v>0.434027777777778</v>
      </c>
      <c r="F7529" s="14" t="n">
        <v>0.555555555555556</v>
      </c>
      <c r="G7529" s="14" t="n">
        <v>0.0347222222</v>
      </c>
      <c r="H7529" s="15" t="s">
        <v>115</v>
      </c>
      <c r="I7529" s="13" t="s">
        <v>18</v>
      </c>
      <c r="J7529" s="16" t="n">
        <v>1476</v>
      </c>
      <c r="K7529" s="16" t="n">
        <v>14710</v>
      </c>
      <c r="L7529" s="17" t="n">
        <v>9.96612466124661</v>
      </c>
      <c r="M7529" s="16"/>
      <c r="N7529" s="16"/>
      <c r="O7529" s="17"/>
      <c r="P7529" s="18"/>
    </row>
    <row r="7530" customFormat="false" ht="13.2" hidden="false" customHeight="false" outlineLevel="0" collapsed="false">
      <c r="A7530" s="15"/>
      <c r="B7530" s="15"/>
      <c r="C7530" s="13" t="s">
        <v>99</v>
      </c>
      <c r="D7530" s="13" t="s">
        <v>98</v>
      </c>
      <c r="E7530" s="14" t="n">
        <v>0.590277777777778</v>
      </c>
      <c r="F7530" s="14" t="n">
        <v>0.6875</v>
      </c>
      <c r="G7530" s="14" t="n">
        <v>0.034722222222222</v>
      </c>
      <c r="H7530" s="15" t="s">
        <v>116</v>
      </c>
      <c r="I7530" s="13" t="s">
        <v>18</v>
      </c>
      <c r="J7530" s="16" t="n">
        <v>1476</v>
      </c>
      <c r="K7530" s="16" t="n">
        <v>13260</v>
      </c>
      <c r="L7530" s="17" t="n">
        <v>8.98373983739837</v>
      </c>
      <c r="M7530" s="16"/>
      <c r="N7530" s="16"/>
      <c r="O7530" s="17"/>
      <c r="P7530" s="18"/>
    </row>
    <row r="7531" customFormat="false" ht="13.2" hidden="false" customHeight="false" outlineLevel="0" collapsed="false">
      <c r="A7531" s="15"/>
      <c r="B7531" s="15"/>
      <c r="C7531" s="13" t="s">
        <v>98</v>
      </c>
      <c r="D7531" s="13" t="s">
        <v>15</v>
      </c>
      <c r="E7531" s="14" t="n">
        <v>0.75</v>
      </c>
      <c r="F7531" s="14" t="n">
        <v>0.815972222222222</v>
      </c>
      <c r="G7531" s="14" t="n">
        <v>0.0625</v>
      </c>
      <c r="H7531" s="15" t="s">
        <v>118</v>
      </c>
      <c r="I7531" s="13" t="s">
        <v>18</v>
      </c>
      <c r="J7531" s="16" t="n">
        <v>765</v>
      </c>
      <c r="K7531" s="16" t="n">
        <v>14050</v>
      </c>
      <c r="L7531" s="17" t="n">
        <v>18.3660130718954</v>
      </c>
      <c r="M7531" s="16" t="n">
        <v>4482</v>
      </c>
      <c r="N7531" s="16" t="n">
        <v>56070</v>
      </c>
      <c r="O7531" s="17" t="n">
        <v>12.5100401606426</v>
      </c>
      <c r="P7531" s="18"/>
    </row>
    <row r="7533" customFormat="false" ht="13.2" hidden="false" customHeight="false" outlineLevel="0" collapsed="false">
      <c r="A7533" s="15" t="s">
        <v>44</v>
      </c>
      <c r="B7533" s="15" t="s">
        <v>35</v>
      </c>
      <c r="C7533" s="13" t="s">
        <v>15</v>
      </c>
      <c r="D7533" s="13" t="s">
        <v>98</v>
      </c>
      <c r="E7533" s="14" t="n">
        <v>0.333333333333333</v>
      </c>
      <c r="F7533" s="14" t="n">
        <v>0.399305555555556</v>
      </c>
      <c r="G7533" s="14"/>
      <c r="H7533" s="15" t="s">
        <v>104</v>
      </c>
      <c r="I7533" s="13" t="s">
        <v>18</v>
      </c>
      <c r="J7533" s="16" t="n">
        <v>765</v>
      </c>
      <c r="K7533" s="16" t="n">
        <v>14050</v>
      </c>
      <c r="L7533" s="17" t="n">
        <v>18.3660130718954</v>
      </c>
      <c r="M7533" s="16"/>
      <c r="N7533" s="16"/>
      <c r="O7533" s="17"/>
      <c r="P7533" s="18"/>
    </row>
    <row r="7534" customFormat="false" ht="13.2" hidden="false" customHeight="false" outlineLevel="0" collapsed="false">
      <c r="A7534" s="15"/>
      <c r="B7534" s="15"/>
      <c r="C7534" s="13" t="s">
        <v>98</v>
      </c>
      <c r="D7534" s="13" t="s">
        <v>99</v>
      </c>
      <c r="E7534" s="14" t="n">
        <v>0.434027777777778</v>
      </c>
      <c r="F7534" s="14" t="n">
        <v>0.555555555555556</v>
      </c>
      <c r="G7534" s="14" t="n">
        <v>0.0347222222</v>
      </c>
      <c r="H7534" s="15" t="s">
        <v>115</v>
      </c>
      <c r="I7534" s="13" t="s">
        <v>18</v>
      </c>
      <c r="J7534" s="16" t="n">
        <v>1476</v>
      </c>
      <c r="K7534" s="16" t="n">
        <v>14710</v>
      </c>
      <c r="L7534" s="17" t="n">
        <v>9.96612466124661</v>
      </c>
      <c r="M7534" s="16"/>
      <c r="N7534" s="16"/>
      <c r="O7534" s="17"/>
      <c r="P7534" s="18"/>
    </row>
    <row r="7535" customFormat="false" ht="13.2" hidden="false" customHeight="false" outlineLevel="0" collapsed="false">
      <c r="A7535" s="15"/>
      <c r="B7535" s="15"/>
      <c r="C7535" s="13" t="s">
        <v>99</v>
      </c>
      <c r="D7535" s="13" t="s">
        <v>98</v>
      </c>
      <c r="E7535" s="14" t="n">
        <v>0.590277777777778</v>
      </c>
      <c r="F7535" s="14" t="n">
        <v>0.6875</v>
      </c>
      <c r="G7535" s="14" t="n">
        <v>0.034722222222222</v>
      </c>
      <c r="H7535" s="15" t="s">
        <v>116</v>
      </c>
      <c r="I7535" s="13" t="s">
        <v>18</v>
      </c>
      <c r="J7535" s="16" t="n">
        <v>1476</v>
      </c>
      <c r="K7535" s="16" t="n">
        <v>13260</v>
      </c>
      <c r="L7535" s="17" t="n">
        <v>8.98373983739837</v>
      </c>
      <c r="M7535" s="16"/>
      <c r="N7535" s="16"/>
      <c r="O7535" s="17"/>
      <c r="P7535" s="18"/>
    </row>
    <row r="7536" customFormat="false" ht="13.2" hidden="false" customHeight="false" outlineLevel="0" collapsed="false">
      <c r="A7536" s="15"/>
      <c r="B7536" s="15"/>
      <c r="C7536" s="13" t="s">
        <v>98</v>
      </c>
      <c r="D7536" s="13" t="s">
        <v>15</v>
      </c>
      <c r="E7536" s="14" t="n">
        <v>0.784722222222222</v>
      </c>
      <c r="F7536" s="14" t="n">
        <v>0.847222222222222</v>
      </c>
      <c r="G7536" s="14" t="n">
        <v>0.0972222222</v>
      </c>
      <c r="H7536" s="15" t="s">
        <v>119</v>
      </c>
      <c r="I7536" s="13" t="s">
        <v>18</v>
      </c>
      <c r="J7536" s="16" t="n">
        <v>765</v>
      </c>
      <c r="K7536" s="16" t="n">
        <v>14050</v>
      </c>
      <c r="L7536" s="17" t="n">
        <v>18.3660130718954</v>
      </c>
      <c r="M7536" s="16" t="n">
        <v>4482</v>
      </c>
      <c r="N7536" s="16" t="n">
        <v>56070</v>
      </c>
      <c r="O7536" s="17" t="n">
        <v>12.5100401606426</v>
      </c>
      <c r="P7536" s="18"/>
    </row>
    <row r="7538" customFormat="false" ht="13.2" hidden="false" customHeight="false" outlineLevel="0" collapsed="false">
      <c r="A7538" s="15" t="s">
        <v>44</v>
      </c>
      <c r="B7538" s="15" t="s">
        <v>35</v>
      </c>
      <c r="C7538" s="13" t="s">
        <v>15</v>
      </c>
      <c r="D7538" s="13" t="s">
        <v>98</v>
      </c>
      <c r="E7538" s="14" t="n">
        <v>0.333333333333333</v>
      </c>
      <c r="F7538" s="14" t="n">
        <v>0.399305555555556</v>
      </c>
      <c r="G7538" s="14"/>
      <c r="H7538" s="15" t="s">
        <v>104</v>
      </c>
      <c r="I7538" s="13" t="s">
        <v>18</v>
      </c>
      <c r="J7538" s="16" t="n">
        <v>765</v>
      </c>
      <c r="K7538" s="16" t="n">
        <v>14050</v>
      </c>
      <c r="L7538" s="17" t="n">
        <v>18.3660130718954</v>
      </c>
      <c r="M7538" s="16"/>
      <c r="N7538" s="16"/>
      <c r="O7538" s="17"/>
      <c r="P7538" s="18"/>
    </row>
    <row r="7539" customFormat="false" ht="13.2" hidden="false" customHeight="false" outlineLevel="0" collapsed="false">
      <c r="A7539" s="15"/>
      <c r="B7539" s="15"/>
      <c r="C7539" s="13" t="s">
        <v>98</v>
      </c>
      <c r="D7539" s="13" t="s">
        <v>99</v>
      </c>
      <c r="E7539" s="14" t="n">
        <v>0.434027777777778</v>
      </c>
      <c r="F7539" s="14" t="n">
        <v>0.555555555555556</v>
      </c>
      <c r="G7539" s="14" t="n">
        <v>0.0347222222</v>
      </c>
      <c r="H7539" s="15" t="s">
        <v>115</v>
      </c>
      <c r="I7539" s="13" t="s">
        <v>18</v>
      </c>
      <c r="J7539" s="16" t="n">
        <v>1476</v>
      </c>
      <c r="K7539" s="16" t="n">
        <v>14710</v>
      </c>
      <c r="L7539" s="17" t="n">
        <v>9.96612466124661</v>
      </c>
      <c r="M7539" s="16"/>
      <c r="N7539" s="16"/>
      <c r="O7539" s="17"/>
      <c r="P7539" s="18"/>
    </row>
    <row r="7540" customFormat="false" ht="13.2" hidden="false" customHeight="false" outlineLevel="0" collapsed="false">
      <c r="A7540" s="15"/>
      <c r="B7540" s="15"/>
      <c r="C7540" s="13" t="s">
        <v>99</v>
      </c>
      <c r="D7540" s="13" t="s">
        <v>98</v>
      </c>
      <c r="E7540" s="14" t="n">
        <v>0.590277777777778</v>
      </c>
      <c r="F7540" s="14" t="n">
        <v>0.6875</v>
      </c>
      <c r="G7540" s="14" t="n">
        <v>0.034722222222222</v>
      </c>
      <c r="H7540" s="15" t="s">
        <v>116</v>
      </c>
      <c r="I7540" s="13" t="s">
        <v>18</v>
      </c>
      <c r="J7540" s="16" t="n">
        <v>1476</v>
      </c>
      <c r="K7540" s="16" t="n">
        <v>13260</v>
      </c>
      <c r="L7540" s="17" t="n">
        <v>8.98373983739837</v>
      </c>
      <c r="M7540" s="16"/>
      <c r="N7540" s="16"/>
      <c r="O7540" s="17"/>
      <c r="P7540" s="18"/>
    </row>
    <row r="7541" customFormat="false" ht="13.2" hidden="false" customHeight="false" outlineLevel="0" collapsed="false">
      <c r="A7541" s="15"/>
      <c r="B7541" s="15"/>
      <c r="C7541" s="13" t="s">
        <v>98</v>
      </c>
      <c r="D7541" s="13" t="s">
        <v>15</v>
      </c>
      <c r="E7541" s="14" t="n">
        <v>0.791666666666667</v>
      </c>
      <c r="F7541" s="14" t="n">
        <v>0.857638888888889</v>
      </c>
      <c r="G7541" s="14" t="n">
        <v>0.1041666667</v>
      </c>
      <c r="H7541" s="15" t="s">
        <v>113</v>
      </c>
      <c r="I7541" s="13" t="s">
        <v>18</v>
      </c>
      <c r="J7541" s="16" t="n">
        <v>765</v>
      </c>
      <c r="K7541" s="16" t="n">
        <v>14050</v>
      </c>
      <c r="L7541" s="17" t="n">
        <v>18.3660130718954</v>
      </c>
      <c r="M7541" s="16" t="n">
        <v>4482</v>
      </c>
      <c r="N7541" s="16" t="n">
        <v>56070</v>
      </c>
      <c r="O7541" s="17" t="n">
        <v>12.5100401606426</v>
      </c>
      <c r="P7541" s="18"/>
    </row>
    <row r="7543" customFormat="false" ht="13.2" hidden="false" customHeight="false" outlineLevel="0" collapsed="false">
      <c r="A7543" s="15" t="s">
        <v>44</v>
      </c>
      <c r="B7543" s="15" t="s">
        <v>35</v>
      </c>
      <c r="C7543" s="13" t="s">
        <v>15</v>
      </c>
      <c r="D7543" s="13" t="s">
        <v>98</v>
      </c>
      <c r="E7543" s="14" t="n">
        <v>0.333333333333333</v>
      </c>
      <c r="F7543" s="14" t="n">
        <v>0.399305555555556</v>
      </c>
      <c r="G7543" s="14"/>
      <c r="H7543" s="15" t="s">
        <v>104</v>
      </c>
      <c r="I7543" s="13" t="s">
        <v>18</v>
      </c>
      <c r="J7543" s="16" t="n">
        <v>765</v>
      </c>
      <c r="K7543" s="16" t="n">
        <v>14050</v>
      </c>
      <c r="L7543" s="17" t="n">
        <v>18.3660130718954</v>
      </c>
      <c r="M7543" s="16"/>
      <c r="N7543" s="16"/>
      <c r="O7543" s="17"/>
      <c r="P7543" s="18"/>
    </row>
    <row r="7544" customFormat="false" ht="13.2" hidden="false" customHeight="false" outlineLevel="0" collapsed="false">
      <c r="A7544" s="15"/>
      <c r="B7544" s="15"/>
      <c r="C7544" s="13" t="s">
        <v>98</v>
      </c>
      <c r="D7544" s="13" t="s">
        <v>99</v>
      </c>
      <c r="E7544" s="14" t="n">
        <v>0.434027777777778</v>
      </c>
      <c r="F7544" s="14" t="n">
        <v>0.555555555555556</v>
      </c>
      <c r="G7544" s="14" t="n">
        <v>0.0347222222</v>
      </c>
      <c r="H7544" s="15" t="s">
        <v>115</v>
      </c>
      <c r="I7544" s="13" t="s">
        <v>18</v>
      </c>
      <c r="J7544" s="16" t="n">
        <v>1476</v>
      </c>
      <c r="K7544" s="16" t="n">
        <v>14710</v>
      </c>
      <c r="L7544" s="17" t="n">
        <v>9.96612466124661</v>
      </c>
      <c r="M7544" s="16"/>
      <c r="N7544" s="16"/>
      <c r="O7544" s="17"/>
      <c r="P7544" s="18"/>
    </row>
    <row r="7545" customFormat="false" ht="13.2" hidden="false" customHeight="false" outlineLevel="0" collapsed="false">
      <c r="A7545" s="15"/>
      <c r="B7545" s="15"/>
      <c r="C7545" s="13" t="s">
        <v>99</v>
      </c>
      <c r="D7545" s="13" t="s">
        <v>98</v>
      </c>
      <c r="E7545" s="14" t="n">
        <v>0.590277777777778</v>
      </c>
      <c r="F7545" s="14" t="n">
        <v>0.6875</v>
      </c>
      <c r="G7545" s="14" t="n">
        <v>0.034722222222222</v>
      </c>
      <c r="H7545" s="15" t="s">
        <v>116</v>
      </c>
      <c r="I7545" s="13" t="s">
        <v>18</v>
      </c>
      <c r="J7545" s="16" t="n">
        <v>1476</v>
      </c>
      <c r="K7545" s="16" t="n">
        <v>13260</v>
      </c>
      <c r="L7545" s="17" t="n">
        <v>8.98373983739837</v>
      </c>
      <c r="M7545" s="16"/>
      <c r="N7545" s="16"/>
      <c r="O7545" s="17"/>
      <c r="P7545" s="18"/>
    </row>
    <row r="7546" customFormat="false" ht="13.2" hidden="false" customHeight="false" outlineLevel="0" collapsed="false">
      <c r="A7546" s="15"/>
      <c r="B7546" s="15"/>
      <c r="C7546" s="13" t="s">
        <v>98</v>
      </c>
      <c r="D7546" s="13" t="s">
        <v>15</v>
      </c>
      <c r="E7546" s="14" t="n">
        <v>0.833333333333333</v>
      </c>
      <c r="F7546" s="14" t="n">
        <v>0.899305555555555</v>
      </c>
      <c r="G7546" s="14" t="n">
        <v>0.1458333333</v>
      </c>
      <c r="H7546" s="15" t="s">
        <v>90</v>
      </c>
      <c r="I7546" s="13" t="s">
        <v>18</v>
      </c>
      <c r="J7546" s="16" t="n">
        <v>765</v>
      </c>
      <c r="K7546" s="16" t="n">
        <v>14050</v>
      </c>
      <c r="L7546" s="17" t="n">
        <v>18.3660130718954</v>
      </c>
      <c r="M7546" s="16" t="n">
        <v>4482</v>
      </c>
      <c r="N7546" s="16" t="n">
        <v>56070</v>
      </c>
      <c r="O7546" s="17" t="n">
        <v>12.5100401606426</v>
      </c>
      <c r="P7546" s="18"/>
    </row>
    <row r="7548" customFormat="false" ht="13.2" hidden="false" customHeight="false" outlineLevel="0" collapsed="false">
      <c r="A7548" s="15" t="s">
        <v>44</v>
      </c>
      <c r="B7548" s="15" t="s">
        <v>35</v>
      </c>
      <c r="C7548" s="13" t="s">
        <v>15</v>
      </c>
      <c r="D7548" s="13" t="s">
        <v>98</v>
      </c>
      <c r="E7548" s="14" t="n">
        <v>0.333333333333333</v>
      </c>
      <c r="F7548" s="14" t="n">
        <v>0.399305555555556</v>
      </c>
      <c r="G7548" s="14"/>
      <c r="H7548" s="15" t="s">
        <v>104</v>
      </c>
      <c r="I7548" s="13" t="s">
        <v>18</v>
      </c>
      <c r="J7548" s="16" t="n">
        <v>765</v>
      </c>
      <c r="K7548" s="16" t="n">
        <v>14050</v>
      </c>
      <c r="L7548" s="17" t="n">
        <v>18.3660130718954</v>
      </c>
      <c r="M7548" s="16"/>
      <c r="N7548" s="16"/>
      <c r="O7548" s="17"/>
      <c r="P7548" s="18"/>
    </row>
    <row r="7549" customFormat="false" ht="13.2" hidden="false" customHeight="false" outlineLevel="0" collapsed="false">
      <c r="A7549" s="15"/>
      <c r="B7549" s="15"/>
      <c r="C7549" s="13" t="s">
        <v>98</v>
      </c>
      <c r="D7549" s="13" t="s">
        <v>99</v>
      </c>
      <c r="E7549" s="14" t="n">
        <v>0.434027777777778</v>
      </c>
      <c r="F7549" s="14" t="n">
        <v>0.555555555555556</v>
      </c>
      <c r="G7549" s="14" t="n">
        <v>0.0347222222</v>
      </c>
      <c r="H7549" s="15" t="s">
        <v>115</v>
      </c>
      <c r="I7549" s="13" t="s">
        <v>18</v>
      </c>
      <c r="J7549" s="16" t="n">
        <v>1476</v>
      </c>
      <c r="K7549" s="16" t="n">
        <v>14710</v>
      </c>
      <c r="L7549" s="17" t="n">
        <v>9.96612466124661</v>
      </c>
      <c r="M7549" s="16"/>
      <c r="N7549" s="16"/>
      <c r="O7549" s="17"/>
      <c r="P7549" s="18"/>
    </row>
    <row r="7550" customFormat="false" ht="13.2" hidden="false" customHeight="false" outlineLevel="0" collapsed="false">
      <c r="A7550" s="15"/>
      <c r="B7550" s="15"/>
      <c r="C7550" s="13" t="s">
        <v>99</v>
      </c>
      <c r="D7550" s="13" t="s">
        <v>98</v>
      </c>
      <c r="E7550" s="14" t="n">
        <v>0.590277777777778</v>
      </c>
      <c r="F7550" s="14" t="n">
        <v>0.6875</v>
      </c>
      <c r="G7550" s="14" t="n">
        <v>0.034722222222222</v>
      </c>
      <c r="H7550" s="15" t="s">
        <v>116</v>
      </c>
      <c r="I7550" s="13" t="s">
        <v>18</v>
      </c>
      <c r="J7550" s="16" t="n">
        <v>1476</v>
      </c>
      <c r="K7550" s="16" t="n">
        <v>13260</v>
      </c>
      <c r="L7550" s="17" t="n">
        <v>8.98373983739837</v>
      </c>
      <c r="M7550" s="16"/>
      <c r="N7550" s="16"/>
      <c r="O7550" s="17"/>
      <c r="P7550" s="18"/>
    </row>
    <row r="7551" customFormat="false" ht="13.2" hidden="false" customHeight="false" outlineLevel="0" collapsed="false">
      <c r="A7551" s="15"/>
      <c r="B7551" s="15"/>
      <c r="C7551" s="13" t="s">
        <v>98</v>
      </c>
      <c r="D7551" s="13" t="s">
        <v>15</v>
      </c>
      <c r="E7551" s="14" t="n">
        <v>0.84375</v>
      </c>
      <c r="F7551" s="14" t="n">
        <v>0.909722222222222</v>
      </c>
      <c r="G7551" s="14" t="n">
        <v>0.15625</v>
      </c>
      <c r="H7551" s="15" t="s">
        <v>102</v>
      </c>
      <c r="I7551" s="13" t="s">
        <v>18</v>
      </c>
      <c r="J7551" s="16" t="n">
        <v>765</v>
      </c>
      <c r="K7551" s="16" t="n">
        <v>14050</v>
      </c>
      <c r="L7551" s="17" t="n">
        <v>18.3660130718954</v>
      </c>
      <c r="M7551" s="16" t="n">
        <v>4482</v>
      </c>
      <c r="N7551" s="16" t="n">
        <v>56070</v>
      </c>
      <c r="O7551" s="17" t="n">
        <v>12.5100401606426</v>
      </c>
      <c r="P7551" s="18"/>
    </row>
    <row r="7553" customFormat="false" ht="13.2" hidden="false" customHeight="false" outlineLevel="0" collapsed="false">
      <c r="A7553" s="15" t="s">
        <v>44</v>
      </c>
      <c r="B7553" s="15" t="s">
        <v>35</v>
      </c>
      <c r="C7553" s="13" t="s">
        <v>15</v>
      </c>
      <c r="D7553" s="13" t="s">
        <v>98</v>
      </c>
      <c r="E7553" s="14" t="n">
        <v>0.333333333333333</v>
      </c>
      <c r="F7553" s="14" t="n">
        <v>0.399305555555556</v>
      </c>
      <c r="G7553" s="14"/>
      <c r="H7553" s="15" t="s">
        <v>104</v>
      </c>
      <c r="I7553" s="13" t="s">
        <v>18</v>
      </c>
      <c r="J7553" s="16" t="n">
        <v>765</v>
      </c>
      <c r="K7553" s="16" t="n">
        <v>14050</v>
      </c>
      <c r="L7553" s="17" t="n">
        <v>18.3660130718954</v>
      </c>
      <c r="M7553" s="16"/>
      <c r="N7553" s="16"/>
      <c r="O7553" s="17"/>
      <c r="P7553" s="18"/>
    </row>
    <row r="7554" customFormat="false" ht="13.2" hidden="false" customHeight="false" outlineLevel="0" collapsed="false">
      <c r="A7554" s="15"/>
      <c r="B7554" s="15"/>
      <c r="C7554" s="13" t="s">
        <v>98</v>
      </c>
      <c r="D7554" s="13" t="s">
        <v>99</v>
      </c>
      <c r="E7554" s="14" t="n">
        <v>0.434027777777778</v>
      </c>
      <c r="F7554" s="14" t="n">
        <v>0.555555555555556</v>
      </c>
      <c r="G7554" s="14" t="n">
        <v>0.0347222222</v>
      </c>
      <c r="H7554" s="15" t="s">
        <v>115</v>
      </c>
      <c r="I7554" s="13" t="s">
        <v>18</v>
      </c>
      <c r="J7554" s="16" t="n">
        <v>1476</v>
      </c>
      <c r="K7554" s="16" t="n">
        <v>14710</v>
      </c>
      <c r="L7554" s="17" t="n">
        <v>9.96612466124661</v>
      </c>
      <c r="M7554" s="16"/>
      <c r="N7554" s="16"/>
      <c r="O7554" s="17"/>
      <c r="P7554" s="18"/>
    </row>
    <row r="7555" customFormat="false" ht="13.2" hidden="false" customHeight="false" outlineLevel="0" collapsed="false">
      <c r="A7555" s="15"/>
      <c r="B7555" s="15"/>
      <c r="C7555" s="13" t="s">
        <v>99</v>
      </c>
      <c r="D7555" s="13" t="s">
        <v>98</v>
      </c>
      <c r="E7555" s="14" t="n">
        <v>0.590277777777778</v>
      </c>
      <c r="F7555" s="14" t="n">
        <v>0.6875</v>
      </c>
      <c r="G7555" s="14" t="n">
        <v>0.034722222222222</v>
      </c>
      <c r="H7555" s="15" t="s">
        <v>116</v>
      </c>
      <c r="I7555" s="13" t="s">
        <v>18</v>
      </c>
      <c r="J7555" s="16" t="n">
        <v>1476</v>
      </c>
      <c r="K7555" s="16" t="n">
        <v>13260</v>
      </c>
      <c r="L7555" s="17" t="n">
        <v>8.98373983739837</v>
      </c>
      <c r="M7555" s="16"/>
      <c r="N7555" s="16"/>
      <c r="O7555" s="17"/>
      <c r="P7555" s="18"/>
    </row>
    <row r="7556" customFormat="false" ht="13.2" hidden="false" customHeight="false" outlineLevel="0" collapsed="false">
      <c r="A7556" s="15"/>
      <c r="B7556" s="15"/>
      <c r="C7556" s="13" t="s">
        <v>98</v>
      </c>
      <c r="D7556" s="13" t="s">
        <v>15</v>
      </c>
      <c r="E7556" s="14" t="n">
        <v>0.854166666666667</v>
      </c>
      <c r="F7556" s="14" t="n">
        <v>0.920138888888889</v>
      </c>
      <c r="G7556" s="14" t="n">
        <v>0.1666666667</v>
      </c>
      <c r="H7556" s="15" t="s">
        <v>92</v>
      </c>
      <c r="I7556" s="13" t="s">
        <v>18</v>
      </c>
      <c r="J7556" s="16" t="n">
        <v>765</v>
      </c>
      <c r="K7556" s="16" t="n">
        <v>14050</v>
      </c>
      <c r="L7556" s="17" t="n">
        <v>18.3660130718954</v>
      </c>
      <c r="M7556" s="16" t="n">
        <v>4482</v>
      </c>
      <c r="N7556" s="16" t="n">
        <v>56070</v>
      </c>
      <c r="O7556" s="17" t="n">
        <v>12.5100401606426</v>
      </c>
      <c r="P7556" s="18"/>
    </row>
    <row r="7558" customFormat="false" ht="13.2" hidden="false" customHeight="false" outlineLevel="0" collapsed="false">
      <c r="A7558" s="15" t="s">
        <v>44</v>
      </c>
      <c r="B7558" s="15" t="s">
        <v>35</v>
      </c>
      <c r="C7558" s="13" t="s">
        <v>15</v>
      </c>
      <c r="D7558" s="13" t="s">
        <v>98</v>
      </c>
      <c r="E7558" s="14" t="n">
        <v>0.333333333333333</v>
      </c>
      <c r="F7558" s="14" t="n">
        <v>0.399305555555556</v>
      </c>
      <c r="G7558" s="14"/>
      <c r="H7558" s="15" t="s">
        <v>104</v>
      </c>
      <c r="I7558" s="13" t="s">
        <v>18</v>
      </c>
      <c r="J7558" s="16" t="n">
        <v>765</v>
      </c>
      <c r="K7558" s="16" t="n">
        <v>14050</v>
      </c>
      <c r="L7558" s="17" t="n">
        <v>18.3660130718954</v>
      </c>
      <c r="M7558" s="16"/>
      <c r="N7558" s="16"/>
      <c r="O7558" s="17"/>
      <c r="P7558" s="18"/>
    </row>
    <row r="7559" customFormat="false" ht="13.2" hidden="false" customHeight="false" outlineLevel="0" collapsed="false">
      <c r="A7559" s="15"/>
      <c r="B7559" s="15"/>
      <c r="C7559" s="13" t="s">
        <v>98</v>
      </c>
      <c r="D7559" s="13" t="s">
        <v>99</v>
      </c>
      <c r="E7559" s="14" t="n">
        <v>0.434027777777778</v>
      </c>
      <c r="F7559" s="14" t="n">
        <v>0.555555555555556</v>
      </c>
      <c r="G7559" s="14" t="n">
        <v>0.0347222222</v>
      </c>
      <c r="H7559" s="15" t="s">
        <v>115</v>
      </c>
      <c r="I7559" s="13" t="s">
        <v>18</v>
      </c>
      <c r="J7559" s="16" t="n">
        <v>1476</v>
      </c>
      <c r="K7559" s="16" t="n">
        <v>14710</v>
      </c>
      <c r="L7559" s="17" t="n">
        <v>9.96612466124661</v>
      </c>
      <c r="M7559" s="16"/>
      <c r="N7559" s="16"/>
      <c r="O7559" s="17"/>
      <c r="P7559" s="18"/>
    </row>
    <row r="7560" customFormat="false" ht="13.2" hidden="false" customHeight="false" outlineLevel="0" collapsed="false">
      <c r="A7560" s="15"/>
      <c r="B7560" s="15"/>
      <c r="C7560" s="13" t="s">
        <v>99</v>
      </c>
      <c r="D7560" s="13" t="s">
        <v>98</v>
      </c>
      <c r="E7560" s="14" t="n">
        <v>0.590277777777778</v>
      </c>
      <c r="F7560" s="14" t="n">
        <v>0.6875</v>
      </c>
      <c r="G7560" s="14" t="n">
        <v>0.034722222222222</v>
      </c>
      <c r="H7560" s="15" t="s">
        <v>116</v>
      </c>
      <c r="I7560" s="13" t="s">
        <v>18</v>
      </c>
      <c r="J7560" s="16" t="n">
        <v>1476</v>
      </c>
      <c r="K7560" s="16" t="n">
        <v>13260</v>
      </c>
      <c r="L7560" s="17" t="n">
        <v>8.98373983739837</v>
      </c>
      <c r="M7560" s="16"/>
      <c r="N7560" s="16"/>
      <c r="O7560" s="17"/>
      <c r="P7560" s="18"/>
    </row>
    <row r="7561" customFormat="false" ht="13.2" hidden="false" customHeight="false" outlineLevel="0" collapsed="false">
      <c r="A7561" s="15"/>
      <c r="B7561" s="15"/>
      <c r="C7561" s="13" t="s">
        <v>98</v>
      </c>
      <c r="D7561" s="13" t="s">
        <v>15</v>
      </c>
      <c r="E7561" s="14" t="n">
        <v>0.875</v>
      </c>
      <c r="F7561" s="14" t="n">
        <v>0.940972222222222</v>
      </c>
      <c r="G7561" s="14" t="n">
        <v>0.1875</v>
      </c>
      <c r="H7561" s="15" t="s">
        <v>103</v>
      </c>
      <c r="I7561" s="13" t="s">
        <v>18</v>
      </c>
      <c r="J7561" s="16" t="n">
        <v>765</v>
      </c>
      <c r="K7561" s="16" t="n">
        <v>14050</v>
      </c>
      <c r="L7561" s="17" t="n">
        <v>18.3660130718954</v>
      </c>
      <c r="M7561" s="16" t="n">
        <v>4482</v>
      </c>
      <c r="N7561" s="16" t="n">
        <v>56070</v>
      </c>
      <c r="O7561" s="17" t="n">
        <v>12.5100401606426</v>
      </c>
      <c r="P7561" s="18"/>
    </row>
    <row r="7563" customFormat="false" ht="13.2" hidden="false" customHeight="false" outlineLevel="0" collapsed="false">
      <c r="A7563" s="15" t="s">
        <v>44</v>
      </c>
      <c r="B7563" s="15" t="s">
        <v>35</v>
      </c>
      <c r="C7563" s="13" t="s">
        <v>15</v>
      </c>
      <c r="D7563" s="13" t="s">
        <v>98</v>
      </c>
      <c r="E7563" s="14" t="n">
        <v>0.333333333333333</v>
      </c>
      <c r="F7563" s="14" t="n">
        <v>0.399305555555556</v>
      </c>
      <c r="G7563" s="14"/>
      <c r="H7563" s="15" t="s">
        <v>104</v>
      </c>
      <c r="I7563" s="13" t="s">
        <v>18</v>
      </c>
      <c r="J7563" s="16" t="n">
        <v>765</v>
      </c>
      <c r="K7563" s="16" t="n">
        <v>14050</v>
      </c>
      <c r="L7563" s="17" t="n">
        <v>18.3660130718954</v>
      </c>
      <c r="M7563" s="16"/>
      <c r="N7563" s="16"/>
      <c r="O7563" s="17"/>
      <c r="P7563" s="18"/>
    </row>
    <row r="7564" customFormat="false" ht="13.2" hidden="false" customHeight="false" outlineLevel="0" collapsed="false">
      <c r="A7564" s="15"/>
      <c r="B7564" s="15"/>
      <c r="C7564" s="13" t="s">
        <v>98</v>
      </c>
      <c r="D7564" s="13" t="s">
        <v>99</v>
      </c>
      <c r="E7564" s="14" t="n">
        <v>0.434027777777778</v>
      </c>
      <c r="F7564" s="14" t="n">
        <v>0.555555555555556</v>
      </c>
      <c r="G7564" s="14" t="n">
        <v>0.0347222222</v>
      </c>
      <c r="H7564" s="15" t="s">
        <v>115</v>
      </c>
      <c r="I7564" s="13" t="s">
        <v>18</v>
      </c>
      <c r="J7564" s="16" t="n">
        <v>1476</v>
      </c>
      <c r="K7564" s="16" t="n">
        <v>14710</v>
      </c>
      <c r="L7564" s="17" t="n">
        <v>9.96612466124661</v>
      </c>
      <c r="M7564" s="16"/>
      <c r="N7564" s="16"/>
      <c r="O7564" s="17"/>
      <c r="P7564" s="18"/>
    </row>
    <row r="7565" customFormat="false" ht="13.2" hidden="false" customHeight="false" outlineLevel="0" collapsed="false">
      <c r="A7565" s="15"/>
      <c r="B7565" s="15"/>
      <c r="C7565" s="13" t="s">
        <v>99</v>
      </c>
      <c r="D7565" s="13" t="s">
        <v>98</v>
      </c>
      <c r="E7565" s="14" t="n">
        <v>0.590277777777778</v>
      </c>
      <c r="F7565" s="14" t="n">
        <v>0.6875</v>
      </c>
      <c r="G7565" s="14" t="n">
        <v>0.034722222222222</v>
      </c>
      <c r="H7565" s="15" t="s">
        <v>116</v>
      </c>
      <c r="I7565" s="13" t="s">
        <v>18</v>
      </c>
      <c r="J7565" s="16" t="n">
        <v>1476</v>
      </c>
      <c r="K7565" s="16" t="n">
        <v>13260</v>
      </c>
      <c r="L7565" s="17" t="n">
        <v>8.98373983739837</v>
      </c>
      <c r="M7565" s="16"/>
      <c r="N7565" s="16"/>
      <c r="O7565" s="17"/>
      <c r="P7565" s="18"/>
    </row>
    <row r="7566" customFormat="false" ht="13.2" hidden="false" customHeight="false" outlineLevel="0" collapsed="false">
      <c r="A7566" s="15"/>
      <c r="B7566" s="15"/>
      <c r="C7566" s="13" t="s">
        <v>98</v>
      </c>
      <c r="D7566" s="13" t="s">
        <v>15</v>
      </c>
      <c r="E7566" s="14" t="n">
        <v>0.895833333333333</v>
      </c>
      <c r="F7566" s="14" t="n">
        <v>0.961805555555555</v>
      </c>
      <c r="G7566" s="14" t="n">
        <v>0.2083333333</v>
      </c>
      <c r="H7566" s="15" t="s">
        <v>124</v>
      </c>
      <c r="I7566" s="13" t="s">
        <v>18</v>
      </c>
      <c r="J7566" s="16" t="n">
        <v>765</v>
      </c>
      <c r="K7566" s="16" t="n">
        <v>15640</v>
      </c>
      <c r="L7566" s="17" t="n">
        <v>20.4444444444444</v>
      </c>
      <c r="M7566" s="16" t="n">
        <v>4482</v>
      </c>
      <c r="N7566" s="16" t="n">
        <v>57660</v>
      </c>
      <c r="O7566" s="17" t="n">
        <v>12.8647925033467</v>
      </c>
      <c r="P7566" s="18"/>
    </row>
    <row r="7568" customFormat="false" ht="13.2" hidden="false" customHeight="false" outlineLevel="0" collapsed="false">
      <c r="A7568" s="15" t="s">
        <v>44</v>
      </c>
      <c r="B7568" s="15" t="s">
        <v>35</v>
      </c>
      <c r="C7568" s="13" t="s">
        <v>15</v>
      </c>
      <c r="D7568" s="13" t="s">
        <v>98</v>
      </c>
      <c r="E7568" s="14" t="n">
        <v>0.3125</v>
      </c>
      <c r="F7568" s="14" t="n">
        <v>0.381944444444444</v>
      </c>
      <c r="G7568" s="14"/>
      <c r="H7568" s="15" t="s">
        <v>86</v>
      </c>
      <c r="I7568" s="13" t="s">
        <v>18</v>
      </c>
      <c r="J7568" s="16" t="n">
        <v>765</v>
      </c>
      <c r="K7568" s="16" t="n">
        <v>14050</v>
      </c>
      <c r="L7568" s="17" t="n">
        <v>18.3660130718954</v>
      </c>
      <c r="M7568" s="16"/>
      <c r="N7568" s="16"/>
      <c r="O7568" s="17"/>
      <c r="P7568" s="18"/>
    </row>
    <row r="7569" customFormat="false" ht="13.2" hidden="false" customHeight="false" outlineLevel="0" collapsed="false">
      <c r="A7569" s="15"/>
      <c r="B7569" s="15"/>
      <c r="C7569" s="13" t="s">
        <v>98</v>
      </c>
      <c r="D7569" s="13" t="s">
        <v>99</v>
      </c>
      <c r="E7569" s="14" t="n">
        <v>0.434027777777778</v>
      </c>
      <c r="F7569" s="14" t="n">
        <v>0.555555555555556</v>
      </c>
      <c r="G7569" s="14" t="n">
        <v>0.0520833334</v>
      </c>
      <c r="H7569" s="15" t="s">
        <v>115</v>
      </c>
      <c r="I7569" s="13" t="s">
        <v>18</v>
      </c>
      <c r="J7569" s="16" t="n">
        <v>1476</v>
      </c>
      <c r="K7569" s="16" t="n">
        <v>14710</v>
      </c>
      <c r="L7569" s="17" t="n">
        <v>9.96612466124661</v>
      </c>
      <c r="M7569" s="16"/>
      <c r="N7569" s="16"/>
      <c r="O7569" s="17"/>
      <c r="P7569" s="18"/>
    </row>
    <row r="7570" customFormat="false" ht="13.2" hidden="false" customHeight="false" outlineLevel="0" collapsed="false">
      <c r="A7570" s="15"/>
      <c r="B7570" s="15"/>
      <c r="C7570" s="13" t="s">
        <v>99</v>
      </c>
      <c r="D7570" s="13" t="s">
        <v>98</v>
      </c>
      <c r="E7570" s="14" t="n">
        <v>0.628472222222222</v>
      </c>
      <c r="F7570" s="14" t="n">
        <v>0.725694444444445</v>
      </c>
      <c r="G7570" s="14" t="n">
        <v>0.072916666666666</v>
      </c>
      <c r="H7570" s="15" t="s">
        <v>111</v>
      </c>
      <c r="I7570" s="13" t="s">
        <v>18</v>
      </c>
      <c r="J7570" s="16" t="n">
        <v>1476</v>
      </c>
      <c r="K7570" s="16" t="n">
        <v>13260</v>
      </c>
      <c r="L7570" s="17" t="n">
        <v>8.98373983739837</v>
      </c>
      <c r="M7570" s="16"/>
      <c r="N7570" s="16"/>
      <c r="O7570" s="17"/>
      <c r="P7570" s="18"/>
    </row>
    <row r="7571" customFormat="false" ht="13.2" hidden="false" customHeight="false" outlineLevel="0" collapsed="false">
      <c r="A7571" s="15"/>
      <c r="B7571" s="15"/>
      <c r="C7571" s="13" t="s">
        <v>98</v>
      </c>
      <c r="D7571" s="13" t="s">
        <v>15</v>
      </c>
      <c r="E7571" s="14" t="n">
        <v>0.784722222222222</v>
      </c>
      <c r="F7571" s="14" t="n">
        <v>0.847222222222222</v>
      </c>
      <c r="G7571" s="14" t="n">
        <v>0.0590277778</v>
      </c>
      <c r="H7571" s="15" t="s">
        <v>119</v>
      </c>
      <c r="I7571" s="13" t="s">
        <v>18</v>
      </c>
      <c r="J7571" s="16" t="n">
        <v>765</v>
      </c>
      <c r="K7571" s="16" t="n">
        <v>14050</v>
      </c>
      <c r="L7571" s="17" t="n">
        <v>18.3660130718954</v>
      </c>
      <c r="M7571" s="16" t="n">
        <v>4482</v>
      </c>
      <c r="N7571" s="16" t="n">
        <v>56070</v>
      </c>
      <c r="O7571" s="17" t="n">
        <v>12.5100401606426</v>
      </c>
      <c r="P7571" s="18"/>
    </row>
    <row r="7573" customFormat="false" ht="13.2" hidden="false" customHeight="false" outlineLevel="0" collapsed="false">
      <c r="A7573" s="15" t="s">
        <v>44</v>
      </c>
      <c r="B7573" s="15" t="s">
        <v>35</v>
      </c>
      <c r="C7573" s="13" t="s">
        <v>15</v>
      </c>
      <c r="D7573" s="13" t="s">
        <v>98</v>
      </c>
      <c r="E7573" s="14" t="n">
        <v>0.3125</v>
      </c>
      <c r="F7573" s="14" t="n">
        <v>0.381944444444444</v>
      </c>
      <c r="G7573" s="14"/>
      <c r="H7573" s="15" t="s">
        <v>86</v>
      </c>
      <c r="I7573" s="13" t="s">
        <v>18</v>
      </c>
      <c r="J7573" s="16" t="n">
        <v>765</v>
      </c>
      <c r="K7573" s="16" t="n">
        <v>14050</v>
      </c>
      <c r="L7573" s="17" t="n">
        <v>18.3660130718954</v>
      </c>
      <c r="M7573" s="16"/>
      <c r="N7573" s="16"/>
      <c r="O7573" s="17"/>
      <c r="P7573" s="18"/>
    </row>
    <row r="7574" customFormat="false" ht="13.2" hidden="false" customHeight="false" outlineLevel="0" collapsed="false">
      <c r="A7574" s="15"/>
      <c r="B7574" s="15"/>
      <c r="C7574" s="13" t="s">
        <v>98</v>
      </c>
      <c r="D7574" s="13" t="s">
        <v>99</v>
      </c>
      <c r="E7574" s="14" t="n">
        <v>0.434027777777778</v>
      </c>
      <c r="F7574" s="14" t="n">
        <v>0.555555555555556</v>
      </c>
      <c r="G7574" s="14" t="n">
        <v>0.0520833334</v>
      </c>
      <c r="H7574" s="15" t="s">
        <v>115</v>
      </c>
      <c r="I7574" s="13" t="s">
        <v>18</v>
      </c>
      <c r="J7574" s="16" t="n">
        <v>1476</v>
      </c>
      <c r="K7574" s="16" t="n">
        <v>14710</v>
      </c>
      <c r="L7574" s="17" t="n">
        <v>9.96612466124661</v>
      </c>
      <c r="M7574" s="16"/>
      <c r="N7574" s="16"/>
      <c r="O7574" s="17"/>
      <c r="P7574" s="18"/>
    </row>
    <row r="7575" customFormat="false" ht="13.2" hidden="false" customHeight="false" outlineLevel="0" collapsed="false">
      <c r="A7575" s="15"/>
      <c r="B7575" s="15"/>
      <c r="C7575" s="13" t="s">
        <v>99</v>
      </c>
      <c r="D7575" s="13" t="s">
        <v>98</v>
      </c>
      <c r="E7575" s="14" t="n">
        <v>0.628472222222222</v>
      </c>
      <c r="F7575" s="14" t="n">
        <v>0.725694444444445</v>
      </c>
      <c r="G7575" s="14" t="n">
        <v>0.072916666666666</v>
      </c>
      <c r="H7575" s="15" t="s">
        <v>111</v>
      </c>
      <c r="I7575" s="13" t="s">
        <v>18</v>
      </c>
      <c r="J7575" s="16" t="n">
        <v>1476</v>
      </c>
      <c r="K7575" s="16" t="n">
        <v>13260</v>
      </c>
      <c r="L7575" s="17" t="n">
        <v>8.98373983739837</v>
      </c>
      <c r="M7575" s="16"/>
      <c r="N7575" s="16"/>
      <c r="O7575" s="17"/>
      <c r="P7575" s="18"/>
    </row>
    <row r="7576" customFormat="false" ht="13.2" hidden="false" customHeight="false" outlineLevel="0" collapsed="false">
      <c r="A7576" s="15"/>
      <c r="B7576" s="15"/>
      <c r="C7576" s="13" t="s">
        <v>98</v>
      </c>
      <c r="D7576" s="13" t="s">
        <v>15</v>
      </c>
      <c r="E7576" s="14" t="n">
        <v>0.791666666666667</v>
      </c>
      <c r="F7576" s="14" t="n">
        <v>0.857638888888889</v>
      </c>
      <c r="G7576" s="14" t="n">
        <v>0.0659722223</v>
      </c>
      <c r="H7576" s="15" t="s">
        <v>113</v>
      </c>
      <c r="I7576" s="13" t="s">
        <v>18</v>
      </c>
      <c r="J7576" s="16" t="n">
        <v>765</v>
      </c>
      <c r="K7576" s="16" t="n">
        <v>14050</v>
      </c>
      <c r="L7576" s="17" t="n">
        <v>18.3660130718954</v>
      </c>
      <c r="M7576" s="16" t="n">
        <v>4482</v>
      </c>
      <c r="N7576" s="16" t="n">
        <v>56070</v>
      </c>
      <c r="O7576" s="17" t="n">
        <v>12.5100401606426</v>
      </c>
      <c r="P7576" s="18"/>
    </row>
    <row r="7578" customFormat="false" ht="13.2" hidden="false" customHeight="false" outlineLevel="0" collapsed="false">
      <c r="A7578" s="15" t="s">
        <v>44</v>
      </c>
      <c r="B7578" s="15" t="s">
        <v>35</v>
      </c>
      <c r="C7578" s="13" t="s">
        <v>15</v>
      </c>
      <c r="D7578" s="13" t="s">
        <v>98</v>
      </c>
      <c r="E7578" s="14" t="n">
        <v>0.3125</v>
      </c>
      <c r="F7578" s="14" t="n">
        <v>0.381944444444444</v>
      </c>
      <c r="G7578" s="14"/>
      <c r="H7578" s="15" t="s">
        <v>86</v>
      </c>
      <c r="I7578" s="13" t="s">
        <v>18</v>
      </c>
      <c r="J7578" s="16" t="n">
        <v>765</v>
      </c>
      <c r="K7578" s="16" t="n">
        <v>14050</v>
      </c>
      <c r="L7578" s="17" t="n">
        <v>18.3660130718954</v>
      </c>
      <c r="M7578" s="16"/>
      <c r="N7578" s="16"/>
      <c r="O7578" s="17"/>
      <c r="P7578" s="18"/>
    </row>
    <row r="7579" customFormat="false" ht="13.2" hidden="false" customHeight="false" outlineLevel="0" collapsed="false">
      <c r="A7579" s="15"/>
      <c r="B7579" s="15"/>
      <c r="C7579" s="13" t="s">
        <v>98</v>
      </c>
      <c r="D7579" s="13" t="s">
        <v>99</v>
      </c>
      <c r="E7579" s="14" t="n">
        <v>0.434027777777778</v>
      </c>
      <c r="F7579" s="14" t="n">
        <v>0.555555555555556</v>
      </c>
      <c r="G7579" s="14" t="n">
        <v>0.0520833334</v>
      </c>
      <c r="H7579" s="15" t="s">
        <v>115</v>
      </c>
      <c r="I7579" s="13" t="s">
        <v>18</v>
      </c>
      <c r="J7579" s="16" t="n">
        <v>1476</v>
      </c>
      <c r="K7579" s="16" t="n">
        <v>14710</v>
      </c>
      <c r="L7579" s="17" t="n">
        <v>9.96612466124661</v>
      </c>
      <c r="M7579" s="16"/>
      <c r="N7579" s="16"/>
      <c r="O7579" s="17"/>
      <c r="P7579" s="18"/>
    </row>
    <row r="7580" customFormat="false" ht="13.2" hidden="false" customHeight="false" outlineLevel="0" collapsed="false">
      <c r="A7580" s="15"/>
      <c r="B7580" s="15"/>
      <c r="C7580" s="13" t="s">
        <v>99</v>
      </c>
      <c r="D7580" s="13" t="s">
        <v>98</v>
      </c>
      <c r="E7580" s="14" t="n">
        <v>0.628472222222222</v>
      </c>
      <c r="F7580" s="14" t="n">
        <v>0.725694444444445</v>
      </c>
      <c r="G7580" s="14" t="n">
        <v>0.072916666666666</v>
      </c>
      <c r="H7580" s="15" t="s">
        <v>111</v>
      </c>
      <c r="I7580" s="13" t="s">
        <v>18</v>
      </c>
      <c r="J7580" s="16" t="n">
        <v>1476</v>
      </c>
      <c r="K7580" s="16" t="n">
        <v>13260</v>
      </c>
      <c r="L7580" s="17" t="n">
        <v>8.98373983739837</v>
      </c>
      <c r="M7580" s="16"/>
      <c r="N7580" s="16"/>
      <c r="O7580" s="17"/>
      <c r="P7580" s="18"/>
    </row>
    <row r="7581" customFormat="false" ht="13.2" hidden="false" customHeight="false" outlineLevel="0" collapsed="false">
      <c r="A7581" s="15"/>
      <c r="B7581" s="15"/>
      <c r="C7581" s="13" t="s">
        <v>98</v>
      </c>
      <c r="D7581" s="13" t="s">
        <v>15</v>
      </c>
      <c r="E7581" s="14" t="n">
        <v>0.833333333333333</v>
      </c>
      <c r="F7581" s="14" t="n">
        <v>0.899305555555555</v>
      </c>
      <c r="G7581" s="14" t="n">
        <v>0.1076388889</v>
      </c>
      <c r="H7581" s="15" t="s">
        <v>90</v>
      </c>
      <c r="I7581" s="13" t="s">
        <v>18</v>
      </c>
      <c r="J7581" s="16" t="n">
        <v>765</v>
      </c>
      <c r="K7581" s="16" t="n">
        <v>14050</v>
      </c>
      <c r="L7581" s="17" t="n">
        <v>18.3660130718954</v>
      </c>
      <c r="M7581" s="16" t="n">
        <v>4482</v>
      </c>
      <c r="N7581" s="16" t="n">
        <v>56070</v>
      </c>
      <c r="O7581" s="17" t="n">
        <v>12.5100401606426</v>
      </c>
      <c r="P7581" s="18"/>
    </row>
    <row r="7583" customFormat="false" ht="13.2" hidden="false" customHeight="false" outlineLevel="0" collapsed="false">
      <c r="A7583" s="15" t="s">
        <v>44</v>
      </c>
      <c r="B7583" s="15" t="s">
        <v>35</v>
      </c>
      <c r="C7583" s="13" t="s">
        <v>15</v>
      </c>
      <c r="D7583" s="13" t="s">
        <v>98</v>
      </c>
      <c r="E7583" s="14" t="n">
        <v>0.3125</v>
      </c>
      <c r="F7583" s="14" t="n">
        <v>0.381944444444444</v>
      </c>
      <c r="G7583" s="14"/>
      <c r="H7583" s="15" t="s">
        <v>86</v>
      </c>
      <c r="I7583" s="13" t="s">
        <v>18</v>
      </c>
      <c r="J7583" s="16" t="n">
        <v>765</v>
      </c>
      <c r="K7583" s="16" t="n">
        <v>14050</v>
      </c>
      <c r="L7583" s="17" t="n">
        <v>18.3660130718954</v>
      </c>
      <c r="M7583" s="16"/>
      <c r="N7583" s="16"/>
      <c r="O7583" s="17"/>
      <c r="P7583" s="18"/>
    </row>
    <row r="7584" customFormat="false" ht="13.2" hidden="false" customHeight="false" outlineLevel="0" collapsed="false">
      <c r="A7584" s="15"/>
      <c r="B7584" s="15"/>
      <c r="C7584" s="13" t="s">
        <v>98</v>
      </c>
      <c r="D7584" s="13" t="s">
        <v>99</v>
      </c>
      <c r="E7584" s="14" t="n">
        <v>0.434027777777778</v>
      </c>
      <c r="F7584" s="14" t="n">
        <v>0.555555555555556</v>
      </c>
      <c r="G7584" s="14" t="n">
        <v>0.0520833334</v>
      </c>
      <c r="H7584" s="15" t="s">
        <v>115</v>
      </c>
      <c r="I7584" s="13" t="s">
        <v>18</v>
      </c>
      <c r="J7584" s="16" t="n">
        <v>1476</v>
      </c>
      <c r="K7584" s="16" t="n">
        <v>14710</v>
      </c>
      <c r="L7584" s="17" t="n">
        <v>9.96612466124661</v>
      </c>
      <c r="M7584" s="16"/>
      <c r="N7584" s="16"/>
      <c r="O7584" s="17"/>
      <c r="P7584" s="18"/>
    </row>
    <row r="7585" customFormat="false" ht="13.2" hidden="false" customHeight="false" outlineLevel="0" collapsed="false">
      <c r="A7585" s="15"/>
      <c r="B7585" s="15"/>
      <c r="C7585" s="13" t="s">
        <v>99</v>
      </c>
      <c r="D7585" s="13" t="s">
        <v>98</v>
      </c>
      <c r="E7585" s="14" t="n">
        <v>0.628472222222222</v>
      </c>
      <c r="F7585" s="14" t="n">
        <v>0.725694444444445</v>
      </c>
      <c r="G7585" s="14" t="n">
        <v>0.072916666666666</v>
      </c>
      <c r="H7585" s="15" t="s">
        <v>111</v>
      </c>
      <c r="I7585" s="13" t="s">
        <v>18</v>
      </c>
      <c r="J7585" s="16" t="n">
        <v>1476</v>
      </c>
      <c r="K7585" s="16" t="n">
        <v>13260</v>
      </c>
      <c r="L7585" s="17" t="n">
        <v>8.98373983739837</v>
      </c>
      <c r="M7585" s="16"/>
      <c r="N7585" s="16"/>
      <c r="O7585" s="17"/>
      <c r="P7585" s="18"/>
    </row>
    <row r="7586" customFormat="false" ht="13.2" hidden="false" customHeight="false" outlineLevel="0" collapsed="false">
      <c r="A7586" s="15"/>
      <c r="B7586" s="15"/>
      <c r="C7586" s="13" t="s">
        <v>98</v>
      </c>
      <c r="D7586" s="13" t="s">
        <v>15</v>
      </c>
      <c r="E7586" s="14" t="n">
        <v>0.84375</v>
      </c>
      <c r="F7586" s="14" t="n">
        <v>0.909722222222222</v>
      </c>
      <c r="G7586" s="14" t="n">
        <v>0.1180555556</v>
      </c>
      <c r="H7586" s="15" t="s">
        <v>102</v>
      </c>
      <c r="I7586" s="13" t="s">
        <v>18</v>
      </c>
      <c r="J7586" s="16" t="n">
        <v>765</v>
      </c>
      <c r="K7586" s="16" t="n">
        <v>14050</v>
      </c>
      <c r="L7586" s="17" t="n">
        <v>18.3660130718954</v>
      </c>
      <c r="M7586" s="16" t="n">
        <v>4482</v>
      </c>
      <c r="N7586" s="16" t="n">
        <v>56070</v>
      </c>
      <c r="O7586" s="17" t="n">
        <v>12.5100401606426</v>
      </c>
      <c r="P7586" s="18"/>
    </row>
    <row r="7588" customFormat="false" ht="13.2" hidden="false" customHeight="false" outlineLevel="0" collapsed="false">
      <c r="A7588" s="15" t="s">
        <v>44</v>
      </c>
      <c r="B7588" s="15" t="s">
        <v>35</v>
      </c>
      <c r="C7588" s="13" t="s">
        <v>15</v>
      </c>
      <c r="D7588" s="13" t="s">
        <v>98</v>
      </c>
      <c r="E7588" s="14" t="n">
        <v>0.3125</v>
      </c>
      <c r="F7588" s="14" t="n">
        <v>0.381944444444444</v>
      </c>
      <c r="G7588" s="14"/>
      <c r="H7588" s="15" t="s">
        <v>86</v>
      </c>
      <c r="I7588" s="13" t="s">
        <v>18</v>
      </c>
      <c r="J7588" s="16" t="n">
        <v>765</v>
      </c>
      <c r="K7588" s="16" t="n">
        <v>14050</v>
      </c>
      <c r="L7588" s="17" t="n">
        <v>18.3660130718954</v>
      </c>
      <c r="M7588" s="16"/>
      <c r="N7588" s="16"/>
      <c r="O7588" s="17"/>
      <c r="P7588" s="18"/>
    </row>
    <row r="7589" customFormat="false" ht="13.2" hidden="false" customHeight="false" outlineLevel="0" collapsed="false">
      <c r="A7589" s="15"/>
      <c r="B7589" s="15"/>
      <c r="C7589" s="13" t="s">
        <v>98</v>
      </c>
      <c r="D7589" s="13" t="s">
        <v>99</v>
      </c>
      <c r="E7589" s="14" t="n">
        <v>0.434027777777778</v>
      </c>
      <c r="F7589" s="14" t="n">
        <v>0.555555555555556</v>
      </c>
      <c r="G7589" s="14" t="n">
        <v>0.0520833334</v>
      </c>
      <c r="H7589" s="15" t="s">
        <v>115</v>
      </c>
      <c r="I7589" s="13" t="s">
        <v>18</v>
      </c>
      <c r="J7589" s="16" t="n">
        <v>1476</v>
      </c>
      <c r="K7589" s="16" t="n">
        <v>14710</v>
      </c>
      <c r="L7589" s="17" t="n">
        <v>9.96612466124661</v>
      </c>
      <c r="M7589" s="16"/>
      <c r="N7589" s="16"/>
      <c r="O7589" s="17"/>
      <c r="P7589" s="18"/>
    </row>
    <row r="7590" customFormat="false" ht="13.2" hidden="false" customHeight="false" outlineLevel="0" collapsed="false">
      <c r="A7590" s="15"/>
      <c r="B7590" s="15"/>
      <c r="C7590" s="13" t="s">
        <v>99</v>
      </c>
      <c r="D7590" s="13" t="s">
        <v>98</v>
      </c>
      <c r="E7590" s="14" t="n">
        <v>0.628472222222222</v>
      </c>
      <c r="F7590" s="14" t="n">
        <v>0.725694444444445</v>
      </c>
      <c r="G7590" s="14" t="n">
        <v>0.072916666666666</v>
      </c>
      <c r="H7590" s="15" t="s">
        <v>111</v>
      </c>
      <c r="I7590" s="13" t="s">
        <v>18</v>
      </c>
      <c r="J7590" s="16" t="n">
        <v>1476</v>
      </c>
      <c r="K7590" s="16" t="n">
        <v>13260</v>
      </c>
      <c r="L7590" s="17" t="n">
        <v>8.98373983739837</v>
      </c>
      <c r="M7590" s="16"/>
      <c r="N7590" s="16"/>
      <c r="O7590" s="17"/>
      <c r="P7590" s="18"/>
    </row>
    <row r="7591" customFormat="false" ht="13.2" hidden="false" customHeight="false" outlineLevel="0" collapsed="false">
      <c r="A7591" s="15"/>
      <c r="B7591" s="15"/>
      <c r="C7591" s="13" t="s">
        <v>98</v>
      </c>
      <c r="D7591" s="13" t="s">
        <v>15</v>
      </c>
      <c r="E7591" s="14" t="n">
        <v>0.854166666666667</v>
      </c>
      <c r="F7591" s="14" t="n">
        <v>0.920138888888889</v>
      </c>
      <c r="G7591" s="14" t="n">
        <v>0.1284722223</v>
      </c>
      <c r="H7591" s="15" t="s">
        <v>92</v>
      </c>
      <c r="I7591" s="13" t="s">
        <v>18</v>
      </c>
      <c r="J7591" s="16" t="n">
        <v>765</v>
      </c>
      <c r="K7591" s="16" t="n">
        <v>14050</v>
      </c>
      <c r="L7591" s="17" t="n">
        <v>18.3660130718954</v>
      </c>
      <c r="M7591" s="16" t="n">
        <v>4482</v>
      </c>
      <c r="N7591" s="16" t="n">
        <v>56070</v>
      </c>
      <c r="O7591" s="17" t="n">
        <v>12.5100401606426</v>
      </c>
      <c r="P7591" s="18"/>
    </row>
    <row r="7593" customFormat="false" ht="13.2" hidden="false" customHeight="false" outlineLevel="0" collapsed="false">
      <c r="A7593" s="15" t="s">
        <v>44</v>
      </c>
      <c r="B7593" s="15" t="s">
        <v>35</v>
      </c>
      <c r="C7593" s="13" t="s">
        <v>15</v>
      </c>
      <c r="D7593" s="13" t="s">
        <v>98</v>
      </c>
      <c r="E7593" s="14" t="n">
        <v>0.3125</v>
      </c>
      <c r="F7593" s="14" t="n">
        <v>0.381944444444444</v>
      </c>
      <c r="G7593" s="14"/>
      <c r="H7593" s="15" t="s">
        <v>86</v>
      </c>
      <c r="I7593" s="13" t="s">
        <v>18</v>
      </c>
      <c r="J7593" s="16" t="n">
        <v>765</v>
      </c>
      <c r="K7593" s="16" t="n">
        <v>14050</v>
      </c>
      <c r="L7593" s="17" t="n">
        <v>18.3660130718954</v>
      </c>
      <c r="M7593" s="16"/>
      <c r="N7593" s="16"/>
      <c r="O7593" s="17"/>
      <c r="P7593" s="18"/>
    </row>
    <row r="7594" customFormat="false" ht="13.2" hidden="false" customHeight="false" outlineLevel="0" collapsed="false">
      <c r="A7594" s="15"/>
      <c r="B7594" s="15"/>
      <c r="C7594" s="13" t="s">
        <v>98</v>
      </c>
      <c r="D7594" s="13" t="s">
        <v>99</v>
      </c>
      <c r="E7594" s="14" t="n">
        <v>0.434027777777778</v>
      </c>
      <c r="F7594" s="14" t="n">
        <v>0.555555555555556</v>
      </c>
      <c r="G7594" s="14" t="n">
        <v>0.0520833334</v>
      </c>
      <c r="H7594" s="15" t="s">
        <v>115</v>
      </c>
      <c r="I7594" s="13" t="s">
        <v>18</v>
      </c>
      <c r="J7594" s="16" t="n">
        <v>1476</v>
      </c>
      <c r="K7594" s="16" t="n">
        <v>14710</v>
      </c>
      <c r="L7594" s="17" t="n">
        <v>9.96612466124661</v>
      </c>
      <c r="M7594" s="16"/>
      <c r="N7594" s="16"/>
      <c r="O7594" s="17"/>
      <c r="P7594" s="18"/>
    </row>
    <row r="7595" customFormat="false" ht="13.2" hidden="false" customHeight="false" outlineLevel="0" collapsed="false">
      <c r="A7595" s="15"/>
      <c r="B7595" s="15"/>
      <c r="C7595" s="13" t="s">
        <v>99</v>
      </c>
      <c r="D7595" s="13" t="s">
        <v>98</v>
      </c>
      <c r="E7595" s="14" t="n">
        <v>0.628472222222222</v>
      </c>
      <c r="F7595" s="14" t="n">
        <v>0.725694444444445</v>
      </c>
      <c r="G7595" s="14" t="n">
        <v>0.072916666666666</v>
      </c>
      <c r="H7595" s="15" t="s">
        <v>111</v>
      </c>
      <c r="I7595" s="13" t="s">
        <v>18</v>
      </c>
      <c r="J7595" s="16" t="n">
        <v>1476</v>
      </c>
      <c r="K7595" s="16" t="n">
        <v>13260</v>
      </c>
      <c r="L7595" s="17" t="n">
        <v>8.98373983739837</v>
      </c>
      <c r="M7595" s="16"/>
      <c r="N7595" s="16"/>
      <c r="O7595" s="17"/>
      <c r="P7595" s="18"/>
    </row>
    <row r="7596" customFormat="false" ht="13.2" hidden="false" customHeight="false" outlineLevel="0" collapsed="false">
      <c r="A7596" s="15"/>
      <c r="B7596" s="15"/>
      <c r="C7596" s="13" t="s">
        <v>98</v>
      </c>
      <c r="D7596" s="13" t="s">
        <v>15</v>
      </c>
      <c r="E7596" s="14" t="n">
        <v>0.875</v>
      </c>
      <c r="F7596" s="14" t="n">
        <v>0.940972222222222</v>
      </c>
      <c r="G7596" s="14" t="n">
        <v>0.1493055556</v>
      </c>
      <c r="H7596" s="15" t="s">
        <v>103</v>
      </c>
      <c r="I7596" s="13" t="s">
        <v>18</v>
      </c>
      <c r="J7596" s="16" t="n">
        <v>765</v>
      </c>
      <c r="K7596" s="16" t="n">
        <v>14050</v>
      </c>
      <c r="L7596" s="17" t="n">
        <v>18.3660130718954</v>
      </c>
      <c r="M7596" s="16" t="n">
        <v>4482</v>
      </c>
      <c r="N7596" s="16" t="n">
        <v>56070</v>
      </c>
      <c r="O7596" s="17" t="n">
        <v>12.5100401606426</v>
      </c>
      <c r="P7596" s="18"/>
    </row>
    <row r="7598" customFormat="false" ht="13.2" hidden="false" customHeight="false" outlineLevel="0" collapsed="false">
      <c r="A7598" s="15" t="s">
        <v>44</v>
      </c>
      <c r="B7598" s="15" t="s">
        <v>35</v>
      </c>
      <c r="C7598" s="13" t="s">
        <v>15</v>
      </c>
      <c r="D7598" s="13" t="s">
        <v>98</v>
      </c>
      <c r="E7598" s="14" t="n">
        <v>0.3125</v>
      </c>
      <c r="F7598" s="14" t="n">
        <v>0.381944444444444</v>
      </c>
      <c r="G7598" s="14"/>
      <c r="H7598" s="15" t="s">
        <v>86</v>
      </c>
      <c r="I7598" s="13" t="s">
        <v>18</v>
      </c>
      <c r="J7598" s="16" t="n">
        <v>765</v>
      </c>
      <c r="K7598" s="16" t="n">
        <v>14050</v>
      </c>
      <c r="L7598" s="17" t="n">
        <v>18.3660130718954</v>
      </c>
      <c r="M7598" s="16"/>
      <c r="N7598" s="16"/>
      <c r="O7598" s="17"/>
      <c r="P7598" s="18"/>
    </row>
    <row r="7599" customFormat="false" ht="13.2" hidden="false" customHeight="false" outlineLevel="0" collapsed="false">
      <c r="A7599" s="15"/>
      <c r="B7599" s="15"/>
      <c r="C7599" s="13" t="s">
        <v>98</v>
      </c>
      <c r="D7599" s="13" t="s">
        <v>99</v>
      </c>
      <c r="E7599" s="14" t="n">
        <v>0.434027777777778</v>
      </c>
      <c r="F7599" s="14" t="n">
        <v>0.555555555555556</v>
      </c>
      <c r="G7599" s="14" t="n">
        <v>0.0520833334</v>
      </c>
      <c r="H7599" s="15" t="s">
        <v>115</v>
      </c>
      <c r="I7599" s="13" t="s">
        <v>18</v>
      </c>
      <c r="J7599" s="16" t="n">
        <v>1476</v>
      </c>
      <c r="K7599" s="16" t="n">
        <v>14710</v>
      </c>
      <c r="L7599" s="17" t="n">
        <v>9.96612466124661</v>
      </c>
      <c r="M7599" s="16"/>
      <c r="N7599" s="16"/>
      <c r="O7599" s="17"/>
      <c r="P7599" s="18"/>
    </row>
    <row r="7600" customFormat="false" ht="13.2" hidden="false" customHeight="false" outlineLevel="0" collapsed="false">
      <c r="A7600" s="15"/>
      <c r="B7600" s="15"/>
      <c r="C7600" s="13" t="s">
        <v>99</v>
      </c>
      <c r="D7600" s="13" t="s">
        <v>98</v>
      </c>
      <c r="E7600" s="14" t="n">
        <v>0.628472222222222</v>
      </c>
      <c r="F7600" s="14" t="n">
        <v>0.725694444444445</v>
      </c>
      <c r="G7600" s="14" t="n">
        <v>0.072916666666666</v>
      </c>
      <c r="H7600" s="15" t="s">
        <v>111</v>
      </c>
      <c r="I7600" s="13" t="s">
        <v>18</v>
      </c>
      <c r="J7600" s="16" t="n">
        <v>1476</v>
      </c>
      <c r="K7600" s="16" t="n">
        <v>13260</v>
      </c>
      <c r="L7600" s="17" t="n">
        <v>8.98373983739837</v>
      </c>
      <c r="M7600" s="16"/>
      <c r="N7600" s="16"/>
      <c r="O7600" s="17"/>
      <c r="P7600" s="18"/>
    </row>
    <row r="7601" customFormat="false" ht="13.2" hidden="false" customHeight="false" outlineLevel="0" collapsed="false">
      <c r="A7601" s="15"/>
      <c r="B7601" s="15"/>
      <c r="C7601" s="13" t="s">
        <v>98</v>
      </c>
      <c r="D7601" s="13" t="s">
        <v>15</v>
      </c>
      <c r="E7601" s="14" t="n">
        <v>0.895833333333333</v>
      </c>
      <c r="F7601" s="14" t="n">
        <v>0.961805555555555</v>
      </c>
      <c r="G7601" s="14" t="n">
        <v>0.1701388889</v>
      </c>
      <c r="H7601" s="15" t="s">
        <v>124</v>
      </c>
      <c r="I7601" s="13" t="s">
        <v>18</v>
      </c>
      <c r="J7601" s="16" t="n">
        <v>765</v>
      </c>
      <c r="K7601" s="16" t="n">
        <v>15640</v>
      </c>
      <c r="L7601" s="17" t="n">
        <v>20.4444444444444</v>
      </c>
      <c r="M7601" s="16" t="n">
        <v>4482</v>
      </c>
      <c r="N7601" s="16" t="n">
        <v>57660</v>
      </c>
      <c r="O7601" s="17" t="n">
        <v>12.8647925033467</v>
      </c>
      <c r="P7601" s="18"/>
    </row>
    <row r="7603" customFormat="false" ht="13.2" hidden="false" customHeight="false" outlineLevel="0" collapsed="false">
      <c r="A7603" s="15" t="s">
        <v>44</v>
      </c>
      <c r="B7603" s="15" t="s">
        <v>35</v>
      </c>
      <c r="C7603" s="13" t="s">
        <v>15</v>
      </c>
      <c r="D7603" s="13" t="s">
        <v>98</v>
      </c>
      <c r="E7603" s="14" t="n">
        <v>0.333333333333333</v>
      </c>
      <c r="F7603" s="14" t="n">
        <v>0.399305555555556</v>
      </c>
      <c r="G7603" s="14"/>
      <c r="H7603" s="15" t="s">
        <v>104</v>
      </c>
      <c r="I7603" s="13" t="s">
        <v>18</v>
      </c>
      <c r="J7603" s="16" t="n">
        <v>765</v>
      </c>
      <c r="K7603" s="16" t="n">
        <v>14050</v>
      </c>
      <c r="L7603" s="17" t="n">
        <v>18.3660130718954</v>
      </c>
      <c r="M7603" s="16"/>
      <c r="N7603" s="16"/>
      <c r="O7603" s="17"/>
      <c r="P7603" s="18"/>
    </row>
    <row r="7604" customFormat="false" ht="13.2" hidden="false" customHeight="false" outlineLevel="0" collapsed="false">
      <c r="A7604" s="15"/>
      <c r="B7604" s="15"/>
      <c r="C7604" s="13" t="s">
        <v>98</v>
      </c>
      <c r="D7604" s="13" t="s">
        <v>99</v>
      </c>
      <c r="E7604" s="14" t="n">
        <v>0.434027777777778</v>
      </c>
      <c r="F7604" s="14" t="n">
        <v>0.555555555555556</v>
      </c>
      <c r="G7604" s="14" t="n">
        <v>0.0347222222</v>
      </c>
      <c r="H7604" s="15" t="s">
        <v>115</v>
      </c>
      <c r="I7604" s="13" t="s">
        <v>18</v>
      </c>
      <c r="J7604" s="16" t="n">
        <v>1476</v>
      </c>
      <c r="K7604" s="16" t="n">
        <v>14710</v>
      </c>
      <c r="L7604" s="17" t="n">
        <v>9.96612466124661</v>
      </c>
      <c r="M7604" s="16"/>
      <c r="N7604" s="16"/>
      <c r="O7604" s="17"/>
      <c r="P7604" s="18"/>
    </row>
    <row r="7605" customFormat="false" ht="13.2" hidden="false" customHeight="false" outlineLevel="0" collapsed="false">
      <c r="A7605" s="15"/>
      <c r="B7605" s="15"/>
      <c r="C7605" s="13" t="s">
        <v>99</v>
      </c>
      <c r="D7605" s="13" t="s">
        <v>98</v>
      </c>
      <c r="E7605" s="14" t="n">
        <v>0.628472222222222</v>
      </c>
      <c r="F7605" s="14" t="n">
        <v>0.725694444444445</v>
      </c>
      <c r="G7605" s="14" t="n">
        <v>0.072916666666666</v>
      </c>
      <c r="H7605" s="15" t="s">
        <v>111</v>
      </c>
      <c r="I7605" s="13" t="s">
        <v>18</v>
      </c>
      <c r="J7605" s="16" t="n">
        <v>1476</v>
      </c>
      <c r="K7605" s="16" t="n">
        <v>13260</v>
      </c>
      <c r="L7605" s="17" t="n">
        <v>8.98373983739837</v>
      </c>
      <c r="M7605" s="16"/>
      <c r="N7605" s="16"/>
      <c r="O7605" s="17"/>
      <c r="P7605" s="18"/>
    </row>
    <row r="7606" customFormat="false" ht="13.2" hidden="false" customHeight="false" outlineLevel="0" collapsed="false">
      <c r="A7606" s="15"/>
      <c r="B7606" s="15"/>
      <c r="C7606" s="13" t="s">
        <v>98</v>
      </c>
      <c r="D7606" s="13" t="s">
        <v>15</v>
      </c>
      <c r="E7606" s="14" t="n">
        <v>0.784722222222222</v>
      </c>
      <c r="F7606" s="14" t="n">
        <v>0.847222222222222</v>
      </c>
      <c r="G7606" s="14" t="n">
        <v>0.0590277778</v>
      </c>
      <c r="H7606" s="15" t="s">
        <v>119</v>
      </c>
      <c r="I7606" s="13" t="s">
        <v>18</v>
      </c>
      <c r="J7606" s="16" t="n">
        <v>765</v>
      </c>
      <c r="K7606" s="16" t="n">
        <v>14050</v>
      </c>
      <c r="L7606" s="17" t="n">
        <v>18.3660130718954</v>
      </c>
      <c r="M7606" s="16" t="n">
        <v>4482</v>
      </c>
      <c r="N7606" s="16" t="n">
        <v>56070</v>
      </c>
      <c r="O7606" s="17" t="n">
        <v>12.5100401606426</v>
      </c>
      <c r="P7606" s="18"/>
    </row>
    <row r="7608" customFormat="false" ht="13.2" hidden="false" customHeight="false" outlineLevel="0" collapsed="false">
      <c r="A7608" s="15" t="s">
        <v>44</v>
      </c>
      <c r="B7608" s="15" t="s">
        <v>35</v>
      </c>
      <c r="C7608" s="13" t="s">
        <v>15</v>
      </c>
      <c r="D7608" s="13" t="s">
        <v>98</v>
      </c>
      <c r="E7608" s="14" t="n">
        <v>0.333333333333333</v>
      </c>
      <c r="F7608" s="14" t="n">
        <v>0.399305555555556</v>
      </c>
      <c r="G7608" s="14"/>
      <c r="H7608" s="15" t="s">
        <v>104</v>
      </c>
      <c r="I7608" s="13" t="s">
        <v>18</v>
      </c>
      <c r="J7608" s="16" t="n">
        <v>765</v>
      </c>
      <c r="K7608" s="16" t="n">
        <v>14050</v>
      </c>
      <c r="L7608" s="17" t="n">
        <v>18.3660130718954</v>
      </c>
      <c r="M7608" s="16"/>
      <c r="N7608" s="16"/>
      <c r="O7608" s="17"/>
      <c r="P7608" s="18"/>
    </row>
    <row r="7609" customFormat="false" ht="13.2" hidden="false" customHeight="false" outlineLevel="0" collapsed="false">
      <c r="A7609" s="15"/>
      <c r="B7609" s="15"/>
      <c r="C7609" s="13" t="s">
        <v>98</v>
      </c>
      <c r="D7609" s="13" t="s">
        <v>99</v>
      </c>
      <c r="E7609" s="14" t="n">
        <v>0.434027777777778</v>
      </c>
      <c r="F7609" s="14" t="n">
        <v>0.555555555555556</v>
      </c>
      <c r="G7609" s="14" t="n">
        <v>0.0347222222</v>
      </c>
      <c r="H7609" s="15" t="s">
        <v>115</v>
      </c>
      <c r="I7609" s="13" t="s">
        <v>18</v>
      </c>
      <c r="J7609" s="16" t="n">
        <v>1476</v>
      </c>
      <c r="K7609" s="16" t="n">
        <v>14710</v>
      </c>
      <c r="L7609" s="17" t="n">
        <v>9.96612466124661</v>
      </c>
      <c r="M7609" s="16"/>
      <c r="N7609" s="16"/>
      <c r="O7609" s="17"/>
      <c r="P7609" s="18"/>
    </row>
    <row r="7610" customFormat="false" ht="13.2" hidden="false" customHeight="false" outlineLevel="0" collapsed="false">
      <c r="A7610" s="15"/>
      <c r="B7610" s="15"/>
      <c r="C7610" s="13" t="s">
        <v>99</v>
      </c>
      <c r="D7610" s="13" t="s">
        <v>98</v>
      </c>
      <c r="E7610" s="14" t="n">
        <v>0.628472222222222</v>
      </c>
      <c r="F7610" s="14" t="n">
        <v>0.725694444444445</v>
      </c>
      <c r="G7610" s="14" t="n">
        <v>0.072916666666666</v>
      </c>
      <c r="H7610" s="15" t="s">
        <v>111</v>
      </c>
      <c r="I7610" s="13" t="s">
        <v>18</v>
      </c>
      <c r="J7610" s="16" t="n">
        <v>1476</v>
      </c>
      <c r="K7610" s="16" t="n">
        <v>13260</v>
      </c>
      <c r="L7610" s="17" t="n">
        <v>8.98373983739837</v>
      </c>
      <c r="M7610" s="16"/>
      <c r="N7610" s="16"/>
      <c r="O7610" s="17"/>
      <c r="P7610" s="18"/>
    </row>
    <row r="7611" customFormat="false" ht="13.2" hidden="false" customHeight="false" outlineLevel="0" collapsed="false">
      <c r="A7611" s="15"/>
      <c r="B7611" s="15"/>
      <c r="C7611" s="13" t="s">
        <v>98</v>
      </c>
      <c r="D7611" s="13" t="s">
        <v>15</v>
      </c>
      <c r="E7611" s="14" t="n">
        <v>0.791666666666667</v>
      </c>
      <c r="F7611" s="14" t="n">
        <v>0.857638888888889</v>
      </c>
      <c r="G7611" s="14" t="n">
        <v>0.0659722223</v>
      </c>
      <c r="H7611" s="15" t="s">
        <v>113</v>
      </c>
      <c r="I7611" s="13" t="s">
        <v>18</v>
      </c>
      <c r="J7611" s="16" t="n">
        <v>765</v>
      </c>
      <c r="K7611" s="16" t="n">
        <v>14050</v>
      </c>
      <c r="L7611" s="17" t="n">
        <v>18.3660130718954</v>
      </c>
      <c r="M7611" s="16" t="n">
        <v>4482</v>
      </c>
      <c r="N7611" s="16" t="n">
        <v>56070</v>
      </c>
      <c r="O7611" s="17" t="n">
        <v>12.5100401606426</v>
      </c>
      <c r="P7611" s="18"/>
    </row>
    <row r="7613" customFormat="false" ht="13.2" hidden="false" customHeight="false" outlineLevel="0" collapsed="false">
      <c r="A7613" s="15" t="s">
        <v>44</v>
      </c>
      <c r="B7613" s="15" t="s">
        <v>35</v>
      </c>
      <c r="C7613" s="13" t="s">
        <v>15</v>
      </c>
      <c r="D7613" s="13" t="s">
        <v>98</v>
      </c>
      <c r="E7613" s="14" t="n">
        <v>0.333333333333333</v>
      </c>
      <c r="F7613" s="14" t="n">
        <v>0.399305555555556</v>
      </c>
      <c r="G7613" s="14"/>
      <c r="H7613" s="15" t="s">
        <v>104</v>
      </c>
      <c r="I7613" s="13" t="s">
        <v>18</v>
      </c>
      <c r="J7613" s="16" t="n">
        <v>765</v>
      </c>
      <c r="K7613" s="16" t="n">
        <v>14050</v>
      </c>
      <c r="L7613" s="17" t="n">
        <v>18.3660130718954</v>
      </c>
      <c r="M7613" s="16"/>
      <c r="N7613" s="16"/>
      <c r="O7613" s="17"/>
      <c r="P7613" s="18"/>
    </row>
    <row r="7614" customFormat="false" ht="13.2" hidden="false" customHeight="false" outlineLevel="0" collapsed="false">
      <c r="A7614" s="15"/>
      <c r="B7614" s="15"/>
      <c r="C7614" s="13" t="s">
        <v>98</v>
      </c>
      <c r="D7614" s="13" t="s">
        <v>99</v>
      </c>
      <c r="E7614" s="14" t="n">
        <v>0.434027777777778</v>
      </c>
      <c r="F7614" s="14" t="n">
        <v>0.555555555555556</v>
      </c>
      <c r="G7614" s="14" t="n">
        <v>0.0347222222</v>
      </c>
      <c r="H7614" s="15" t="s">
        <v>115</v>
      </c>
      <c r="I7614" s="13" t="s">
        <v>18</v>
      </c>
      <c r="J7614" s="16" t="n">
        <v>1476</v>
      </c>
      <c r="K7614" s="16" t="n">
        <v>14710</v>
      </c>
      <c r="L7614" s="17" t="n">
        <v>9.96612466124661</v>
      </c>
      <c r="M7614" s="16"/>
      <c r="N7614" s="16"/>
      <c r="O7614" s="17"/>
      <c r="P7614" s="18"/>
    </row>
    <row r="7615" customFormat="false" ht="13.2" hidden="false" customHeight="false" outlineLevel="0" collapsed="false">
      <c r="A7615" s="15"/>
      <c r="B7615" s="15"/>
      <c r="C7615" s="13" t="s">
        <v>99</v>
      </c>
      <c r="D7615" s="13" t="s">
        <v>98</v>
      </c>
      <c r="E7615" s="14" t="n">
        <v>0.628472222222222</v>
      </c>
      <c r="F7615" s="14" t="n">
        <v>0.725694444444445</v>
      </c>
      <c r="G7615" s="14" t="n">
        <v>0.072916666666666</v>
      </c>
      <c r="H7615" s="15" t="s">
        <v>111</v>
      </c>
      <c r="I7615" s="13" t="s">
        <v>18</v>
      </c>
      <c r="J7615" s="16" t="n">
        <v>1476</v>
      </c>
      <c r="K7615" s="16" t="n">
        <v>13260</v>
      </c>
      <c r="L7615" s="17" t="n">
        <v>8.98373983739837</v>
      </c>
      <c r="M7615" s="16"/>
      <c r="N7615" s="16"/>
      <c r="O7615" s="17"/>
      <c r="P7615" s="18"/>
    </row>
    <row r="7616" customFormat="false" ht="13.2" hidden="false" customHeight="false" outlineLevel="0" collapsed="false">
      <c r="A7616" s="15"/>
      <c r="B7616" s="15"/>
      <c r="C7616" s="13" t="s">
        <v>98</v>
      </c>
      <c r="D7616" s="13" t="s">
        <v>15</v>
      </c>
      <c r="E7616" s="14" t="n">
        <v>0.833333333333333</v>
      </c>
      <c r="F7616" s="14" t="n">
        <v>0.899305555555555</v>
      </c>
      <c r="G7616" s="14" t="n">
        <v>0.1076388889</v>
      </c>
      <c r="H7616" s="15" t="s">
        <v>90</v>
      </c>
      <c r="I7616" s="13" t="s">
        <v>18</v>
      </c>
      <c r="J7616" s="16" t="n">
        <v>765</v>
      </c>
      <c r="K7616" s="16" t="n">
        <v>14050</v>
      </c>
      <c r="L7616" s="17" t="n">
        <v>18.3660130718954</v>
      </c>
      <c r="M7616" s="16" t="n">
        <v>4482</v>
      </c>
      <c r="N7616" s="16" t="n">
        <v>56070</v>
      </c>
      <c r="O7616" s="17" t="n">
        <v>12.5100401606426</v>
      </c>
      <c r="P7616" s="18"/>
    </row>
    <row r="7618" customFormat="false" ht="13.2" hidden="false" customHeight="false" outlineLevel="0" collapsed="false">
      <c r="A7618" s="15" t="s">
        <v>44</v>
      </c>
      <c r="B7618" s="15" t="s">
        <v>35</v>
      </c>
      <c r="C7618" s="13" t="s">
        <v>15</v>
      </c>
      <c r="D7618" s="13" t="s">
        <v>98</v>
      </c>
      <c r="E7618" s="14" t="n">
        <v>0.333333333333333</v>
      </c>
      <c r="F7618" s="14" t="n">
        <v>0.399305555555556</v>
      </c>
      <c r="G7618" s="14"/>
      <c r="H7618" s="15" t="s">
        <v>104</v>
      </c>
      <c r="I7618" s="13" t="s">
        <v>18</v>
      </c>
      <c r="J7618" s="16" t="n">
        <v>765</v>
      </c>
      <c r="K7618" s="16" t="n">
        <v>14050</v>
      </c>
      <c r="L7618" s="17" t="n">
        <v>18.3660130718954</v>
      </c>
      <c r="M7618" s="16"/>
      <c r="N7618" s="16"/>
      <c r="O7618" s="17"/>
      <c r="P7618" s="18"/>
    </row>
    <row r="7619" customFormat="false" ht="13.2" hidden="false" customHeight="false" outlineLevel="0" collapsed="false">
      <c r="A7619" s="15"/>
      <c r="B7619" s="15"/>
      <c r="C7619" s="13" t="s">
        <v>98</v>
      </c>
      <c r="D7619" s="13" t="s">
        <v>99</v>
      </c>
      <c r="E7619" s="14" t="n">
        <v>0.434027777777778</v>
      </c>
      <c r="F7619" s="14" t="n">
        <v>0.555555555555556</v>
      </c>
      <c r="G7619" s="14" t="n">
        <v>0.0347222222</v>
      </c>
      <c r="H7619" s="15" t="s">
        <v>115</v>
      </c>
      <c r="I7619" s="13" t="s">
        <v>18</v>
      </c>
      <c r="J7619" s="16" t="n">
        <v>1476</v>
      </c>
      <c r="K7619" s="16" t="n">
        <v>14710</v>
      </c>
      <c r="L7619" s="17" t="n">
        <v>9.96612466124661</v>
      </c>
      <c r="M7619" s="16"/>
      <c r="N7619" s="16"/>
      <c r="O7619" s="17"/>
      <c r="P7619" s="18"/>
    </row>
    <row r="7620" customFormat="false" ht="13.2" hidden="false" customHeight="false" outlineLevel="0" collapsed="false">
      <c r="A7620" s="15"/>
      <c r="B7620" s="15"/>
      <c r="C7620" s="13" t="s">
        <v>99</v>
      </c>
      <c r="D7620" s="13" t="s">
        <v>98</v>
      </c>
      <c r="E7620" s="14" t="n">
        <v>0.628472222222222</v>
      </c>
      <c r="F7620" s="14" t="n">
        <v>0.725694444444445</v>
      </c>
      <c r="G7620" s="14" t="n">
        <v>0.072916666666666</v>
      </c>
      <c r="H7620" s="15" t="s">
        <v>111</v>
      </c>
      <c r="I7620" s="13" t="s">
        <v>18</v>
      </c>
      <c r="J7620" s="16" t="n">
        <v>1476</v>
      </c>
      <c r="K7620" s="16" t="n">
        <v>13260</v>
      </c>
      <c r="L7620" s="17" t="n">
        <v>8.98373983739837</v>
      </c>
      <c r="M7620" s="16"/>
      <c r="N7620" s="16"/>
      <c r="O7620" s="17"/>
      <c r="P7620" s="18"/>
    </row>
    <row r="7621" customFormat="false" ht="13.2" hidden="false" customHeight="false" outlineLevel="0" collapsed="false">
      <c r="A7621" s="15"/>
      <c r="B7621" s="15"/>
      <c r="C7621" s="13" t="s">
        <v>98</v>
      </c>
      <c r="D7621" s="13" t="s">
        <v>15</v>
      </c>
      <c r="E7621" s="14" t="n">
        <v>0.84375</v>
      </c>
      <c r="F7621" s="14" t="n">
        <v>0.909722222222222</v>
      </c>
      <c r="G7621" s="14" t="n">
        <v>0.1180555556</v>
      </c>
      <c r="H7621" s="15" t="s">
        <v>102</v>
      </c>
      <c r="I7621" s="13" t="s">
        <v>18</v>
      </c>
      <c r="J7621" s="16" t="n">
        <v>765</v>
      </c>
      <c r="K7621" s="16" t="n">
        <v>14050</v>
      </c>
      <c r="L7621" s="17" t="n">
        <v>18.3660130718954</v>
      </c>
      <c r="M7621" s="16" t="n">
        <v>4482</v>
      </c>
      <c r="N7621" s="16" t="n">
        <v>56070</v>
      </c>
      <c r="O7621" s="17" t="n">
        <v>12.5100401606426</v>
      </c>
      <c r="P7621" s="18"/>
    </row>
    <row r="7623" customFormat="false" ht="13.2" hidden="false" customHeight="false" outlineLevel="0" collapsed="false">
      <c r="A7623" s="15" t="s">
        <v>44</v>
      </c>
      <c r="B7623" s="15" t="s">
        <v>35</v>
      </c>
      <c r="C7623" s="13" t="s">
        <v>15</v>
      </c>
      <c r="D7623" s="13" t="s">
        <v>98</v>
      </c>
      <c r="E7623" s="14" t="n">
        <v>0.333333333333333</v>
      </c>
      <c r="F7623" s="14" t="n">
        <v>0.399305555555556</v>
      </c>
      <c r="G7623" s="14"/>
      <c r="H7623" s="15" t="s">
        <v>104</v>
      </c>
      <c r="I7623" s="13" t="s">
        <v>18</v>
      </c>
      <c r="J7623" s="16" t="n">
        <v>765</v>
      </c>
      <c r="K7623" s="16" t="n">
        <v>14050</v>
      </c>
      <c r="L7623" s="17" t="n">
        <v>18.3660130718954</v>
      </c>
      <c r="M7623" s="16"/>
      <c r="N7623" s="16"/>
      <c r="O7623" s="17"/>
      <c r="P7623" s="18"/>
    </row>
    <row r="7624" customFormat="false" ht="13.2" hidden="false" customHeight="false" outlineLevel="0" collapsed="false">
      <c r="A7624" s="15"/>
      <c r="B7624" s="15"/>
      <c r="C7624" s="13" t="s">
        <v>98</v>
      </c>
      <c r="D7624" s="13" t="s">
        <v>99</v>
      </c>
      <c r="E7624" s="14" t="n">
        <v>0.434027777777778</v>
      </c>
      <c r="F7624" s="14" t="n">
        <v>0.555555555555556</v>
      </c>
      <c r="G7624" s="14" t="n">
        <v>0.0347222222</v>
      </c>
      <c r="H7624" s="15" t="s">
        <v>115</v>
      </c>
      <c r="I7624" s="13" t="s">
        <v>18</v>
      </c>
      <c r="J7624" s="16" t="n">
        <v>1476</v>
      </c>
      <c r="K7624" s="16" t="n">
        <v>14710</v>
      </c>
      <c r="L7624" s="17" t="n">
        <v>9.96612466124661</v>
      </c>
      <c r="M7624" s="16"/>
      <c r="N7624" s="16"/>
      <c r="O7624" s="17"/>
      <c r="P7624" s="18"/>
    </row>
    <row r="7625" customFormat="false" ht="13.2" hidden="false" customHeight="false" outlineLevel="0" collapsed="false">
      <c r="A7625" s="15"/>
      <c r="B7625" s="15"/>
      <c r="C7625" s="13" t="s">
        <v>99</v>
      </c>
      <c r="D7625" s="13" t="s">
        <v>98</v>
      </c>
      <c r="E7625" s="14" t="n">
        <v>0.628472222222222</v>
      </c>
      <c r="F7625" s="14" t="n">
        <v>0.725694444444445</v>
      </c>
      <c r="G7625" s="14" t="n">
        <v>0.072916666666666</v>
      </c>
      <c r="H7625" s="15" t="s">
        <v>111</v>
      </c>
      <c r="I7625" s="13" t="s">
        <v>18</v>
      </c>
      <c r="J7625" s="16" t="n">
        <v>1476</v>
      </c>
      <c r="K7625" s="16" t="n">
        <v>13260</v>
      </c>
      <c r="L7625" s="17" t="n">
        <v>8.98373983739837</v>
      </c>
      <c r="M7625" s="16"/>
      <c r="N7625" s="16"/>
      <c r="O7625" s="17"/>
      <c r="P7625" s="18"/>
    </row>
    <row r="7626" customFormat="false" ht="13.2" hidden="false" customHeight="false" outlineLevel="0" collapsed="false">
      <c r="A7626" s="15"/>
      <c r="B7626" s="15"/>
      <c r="C7626" s="13" t="s">
        <v>98</v>
      </c>
      <c r="D7626" s="13" t="s">
        <v>15</v>
      </c>
      <c r="E7626" s="14" t="n">
        <v>0.854166666666667</v>
      </c>
      <c r="F7626" s="14" t="n">
        <v>0.920138888888889</v>
      </c>
      <c r="G7626" s="14" t="n">
        <v>0.1284722223</v>
      </c>
      <c r="H7626" s="15" t="s">
        <v>92</v>
      </c>
      <c r="I7626" s="13" t="s">
        <v>18</v>
      </c>
      <c r="J7626" s="16" t="n">
        <v>765</v>
      </c>
      <c r="K7626" s="16" t="n">
        <v>14050</v>
      </c>
      <c r="L7626" s="17" t="n">
        <v>18.3660130718954</v>
      </c>
      <c r="M7626" s="16" t="n">
        <v>4482</v>
      </c>
      <c r="N7626" s="16" t="n">
        <v>56070</v>
      </c>
      <c r="O7626" s="17" t="n">
        <v>12.5100401606426</v>
      </c>
      <c r="P7626" s="18"/>
    </row>
    <row r="7628" customFormat="false" ht="13.2" hidden="false" customHeight="false" outlineLevel="0" collapsed="false">
      <c r="A7628" s="15" t="s">
        <v>44</v>
      </c>
      <c r="B7628" s="15" t="s">
        <v>35</v>
      </c>
      <c r="C7628" s="13" t="s">
        <v>15</v>
      </c>
      <c r="D7628" s="13" t="s">
        <v>98</v>
      </c>
      <c r="E7628" s="14" t="n">
        <v>0.333333333333333</v>
      </c>
      <c r="F7628" s="14" t="n">
        <v>0.399305555555556</v>
      </c>
      <c r="G7628" s="14"/>
      <c r="H7628" s="15" t="s">
        <v>104</v>
      </c>
      <c r="I7628" s="13" t="s">
        <v>18</v>
      </c>
      <c r="J7628" s="16" t="n">
        <v>765</v>
      </c>
      <c r="K7628" s="16" t="n">
        <v>14050</v>
      </c>
      <c r="L7628" s="17" t="n">
        <v>18.3660130718954</v>
      </c>
      <c r="M7628" s="16"/>
      <c r="N7628" s="16"/>
      <c r="O7628" s="17"/>
      <c r="P7628" s="18"/>
    </row>
    <row r="7629" customFormat="false" ht="13.2" hidden="false" customHeight="false" outlineLevel="0" collapsed="false">
      <c r="A7629" s="15"/>
      <c r="B7629" s="15"/>
      <c r="C7629" s="13" t="s">
        <v>98</v>
      </c>
      <c r="D7629" s="13" t="s">
        <v>99</v>
      </c>
      <c r="E7629" s="14" t="n">
        <v>0.434027777777778</v>
      </c>
      <c r="F7629" s="14" t="n">
        <v>0.555555555555556</v>
      </c>
      <c r="G7629" s="14" t="n">
        <v>0.0347222222</v>
      </c>
      <c r="H7629" s="15" t="s">
        <v>115</v>
      </c>
      <c r="I7629" s="13" t="s">
        <v>18</v>
      </c>
      <c r="J7629" s="16" t="n">
        <v>1476</v>
      </c>
      <c r="K7629" s="16" t="n">
        <v>14710</v>
      </c>
      <c r="L7629" s="17" t="n">
        <v>9.96612466124661</v>
      </c>
      <c r="M7629" s="16"/>
      <c r="N7629" s="16"/>
      <c r="O7629" s="17"/>
      <c r="P7629" s="18"/>
    </row>
    <row r="7630" customFormat="false" ht="13.2" hidden="false" customHeight="false" outlineLevel="0" collapsed="false">
      <c r="A7630" s="15"/>
      <c r="B7630" s="15"/>
      <c r="C7630" s="13" t="s">
        <v>99</v>
      </c>
      <c r="D7630" s="13" t="s">
        <v>98</v>
      </c>
      <c r="E7630" s="14" t="n">
        <v>0.628472222222222</v>
      </c>
      <c r="F7630" s="14" t="n">
        <v>0.725694444444445</v>
      </c>
      <c r="G7630" s="14" t="n">
        <v>0.072916666666666</v>
      </c>
      <c r="H7630" s="15" t="s">
        <v>111</v>
      </c>
      <c r="I7630" s="13" t="s">
        <v>18</v>
      </c>
      <c r="J7630" s="16" t="n">
        <v>1476</v>
      </c>
      <c r="K7630" s="16" t="n">
        <v>13260</v>
      </c>
      <c r="L7630" s="17" t="n">
        <v>8.98373983739837</v>
      </c>
      <c r="M7630" s="16"/>
      <c r="N7630" s="16"/>
      <c r="O7630" s="17"/>
      <c r="P7630" s="18"/>
    </row>
    <row r="7631" customFormat="false" ht="13.2" hidden="false" customHeight="false" outlineLevel="0" collapsed="false">
      <c r="A7631" s="15"/>
      <c r="B7631" s="15"/>
      <c r="C7631" s="13" t="s">
        <v>98</v>
      </c>
      <c r="D7631" s="13" t="s">
        <v>15</v>
      </c>
      <c r="E7631" s="14" t="n">
        <v>0.875</v>
      </c>
      <c r="F7631" s="14" t="n">
        <v>0.940972222222222</v>
      </c>
      <c r="G7631" s="14" t="n">
        <v>0.1493055556</v>
      </c>
      <c r="H7631" s="15" t="s">
        <v>103</v>
      </c>
      <c r="I7631" s="13" t="s">
        <v>18</v>
      </c>
      <c r="J7631" s="16" t="n">
        <v>765</v>
      </c>
      <c r="K7631" s="16" t="n">
        <v>14050</v>
      </c>
      <c r="L7631" s="17" t="n">
        <v>18.3660130718954</v>
      </c>
      <c r="M7631" s="16" t="n">
        <v>4482</v>
      </c>
      <c r="N7631" s="16" t="n">
        <v>56070</v>
      </c>
      <c r="O7631" s="17" t="n">
        <v>12.5100401606426</v>
      </c>
      <c r="P7631" s="18"/>
    </row>
    <row r="7633" customFormat="false" ht="13.2" hidden="false" customHeight="false" outlineLevel="0" collapsed="false">
      <c r="A7633" s="15" t="s">
        <v>44</v>
      </c>
      <c r="B7633" s="15" t="s">
        <v>35</v>
      </c>
      <c r="C7633" s="13" t="s">
        <v>15</v>
      </c>
      <c r="D7633" s="13" t="s">
        <v>98</v>
      </c>
      <c r="E7633" s="14" t="n">
        <v>0.333333333333333</v>
      </c>
      <c r="F7633" s="14" t="n">
        <v>0.399305555555556</v>
      </c>
      <c r="G7633" s="14"/>
      <c r="H7633" s="15" t="s">
        <v>104</v>
      </c>
      <c r="I7633" s="13" t="s">
        <v>18</v>
      </c>
      <c r="J7633" s="16" t="n">
        <v>765</v>
      </c>
      <c r="K7633" s="16" t="n">
        <v>14050</v>
      </c>
      <c r="L7633" s="17" t="n">
        <v>18.3660130718954</v>
      </c>
      <c r="M7633" s="16"/>
      <c r="N7633" s="16"/>
      <c r="O7633" s="17"/>
      <c r="P7633" s="18"/>
    </row>
    <row r="7634" customFormat="false" ht="13.2" hidden="false" customHeight="false" outlineLevel="0" collapsed="false">
      <c r="A7634" s="15"/>
      <c r="B7634" s="15"/>
      <c r="C7634" s="13" t="s">
        <v>98</v>
      </c>
      <c r="D7634" s="13" t="s">
        <v>99</v>
      </c>
      <c r="E7634" s="14" t="n">
        <v>0.434027777777778</v>
      </c>
      <c r="F7634" s="14" t="n">
        <v>0.555555555555556</v>
      </c>
      <c r="G7634" s="14" t="n">
        <v>0.0347222222</v>
      </c>
      <c r="H7634" s="15" t="s">
        <v>115</v>
      </c>
      <c r="I7634" s="13" t="s">
        <v>18</v>
      </c>
      <c r="J7634" s="16" t="n">
        <v>1476</v>
      </c>
      <c r="K7634" s="16" t="n">
        <v>14710</v>
      </c>
      <c r="L7634" s="17" t="n">
        <v>9.96612466124661</v>
      </c>
      <c r="M7634" s="16"/>
      <c r="N7634" s="16"/>
      <c r="O7634" s="17"/>
      <c r="P7634" s="18"/>
    </row>
    <row r="7635" customFormat="false" ht="13.2" hidden="false" customHeight="false" outlineLevel="0" collapsed="false">
      <c r="A7635" s="15"/>
      <c r="B7635" s="15"/>
      <c r="C7635" s="13" t="s">
        <v>99</v>
      </c>
      <c r="D7635" s="13" t="s">
        <v>98</v>
      </c>
      <c r="E7635" s="14" t="n">
        <v>0.628472222222222</v>
      </c>
      <c r="F7635" s="14" t="n">
        <v>0.725694444444445</v>
      </c>
      <c r="G7635" s="14" t="n">
        <v>0.072916666666666</v>
      </c>
      <c r="H7635" s="15" t="s">
        <v>111</v>
      </c>
      <c r="I7635" s="13" t="s">
        <v>18</v>
      </c>
      <c r="J7635" s="16" t="n">
        <v>1476</v>
      </c>
      <c r="K7635" s="16" t="n">
        <v>13260</v>
      </c>
      <c r="L7635" s="17" t="n">
        <v>8.98373983739837</v>
      </c>
      <c r="M7635" s="16"/>
      <c r="N7635" s="16"/>
      <c r="O7635" s="17"/>
      <c r="P7635" s="18"/>
    </row>
    <row r="7636" customFormat="false" ht="13.2" hidden="false" customHeight="false" outlineLevel="0" collapsed="false">
      <c r="A7636" s="15"/>
      <c r="B7636" s="15"/>
      <c r="C7636" s="13" t="s">
        <v>98</v>
      </c>
      <c r="D7636" s="13" t="s">
        <v>15</v>
      </c>
      <c r="E7636" s="14" t="n">
        <v>0.895833333333333</v>
      </c>
      <c r="F7636" s="14" t="n">
        <v>0.961805555555555</v>
      </c>
      <c r="G7636" s="14" t="n">
        <v>0.1701388889</v>
      </c>
      <c r="H7636" s="15" t="s">
        <v>124</v>
      </c>
      <c r="I7636" s="13" t="s">
        <v>18</v>
      </c>
      <c r="J7636" s="16" t="n">
        <v>765</v>
      </c>
      <c r="K7636" s="16" t="n">
        <v>15640</v>
      </c>
      <c r="L7636" s="17" t="n">
        <v>20.4444444444444</v>
      </c>
      <c r="M7636" s="16" t="n">
        <v>4482</v>
      </c>
      <c r="N7636" s="16" t="n">
        <v>57660</v>
      </c>
      <c r="O7636" s="17" t="n">
        <v>12.8647925033467</v>
      </c>
      <c r="P7636" s="18"/>
    </row>
    <row r="7638" customFormat="false" ht="13.2" hidden="false" customHeight="false" outlineLevel="0" collapsed="false">
      <c r="A7638" s="15" t="s">
        <v>44</v>
      </c>
      <c r="B7638" s="15" t="s">
        <v>35</v>
      </c>
      <c r="C7638" s="13" t="s">
        <v>15</v>
      </c>
      <c r="D7638" s="13" t="s">
        <v>98</v>
      </c>
      <c r="E7638" s="14" t="n">
        <v>0.3125</v>
      </c>
      <c r="F7638" s="14" t="n">
        <v>0.381944444444444</v>
      </c>
      <c r="G7638" s="14"/>
      <c r="H7638" s="15" t="s">
        <v>86</v>
      </c>
      <c r="I7638" s="13" t="s">
        <v>18</v>
      </c>
      <c r="J7638" s="16" t="n">
        <v>765</v>
      </c>
      <c r="K7638" s="16" t="n">
        <v>14050</v>
      </c>
      <c r="L7638" s="17" t="n">
        <v>18.3660130718954</v>
      </c>
      <c r="M7638" s="16"/>
      <c r="N7638" s="16"/>
      <c r="O7638" s="17"/>
      <c r="P7638" s="18"/>
    </row>
    <row r="7639" customFormat="false" ht="13.2" hidden="false" customHeight="false" outlineLevel="0" collapsed="false">
      <c r="A7639" s="15"/>
      <c r="B7639" s="15"/>
      <c r="C7639" s="13" t="s">
        <v>98</v>
      </c>
      <c r="D7639" s="13" t="s">
        <v>99</v>
      </c>
      <c r="E7639" s="14" t="n">
        <v>0.434027777777778</v>
      </c>
      <c r="F7639" s="14" t="n">
        <v>0.555555555555556</v>
      </c>
      <c r="G7639" s="14" t="n">
        <v>0.0520833334</v>
      </c>
      <c r="H7639" s="15" t="s">
        <v>115</v>
      </c>
      <c r="I7639" s="13" t="s">
        <v>18</v>
      </c>
      <c r="J7639" s="16" t="n">
        <v>1476</v>
      </c>
      <c r="K7639" s="16" t="n">
        <v>14710</v>
      </c>
      <c r="L7639" s="17" t="n">
        <v>9.96612466124661</v>
      </c>
      <c r="M7639" s="16"/>
      <c r="N7639" s="16"/>
      <c r="O7639" s="17"/>
      <c r="P7639" s="18"/>
    </row>
    <row r="7640" customFormat="false" ht="13.2" hidden="false" customHeight="false" outlineLevel="0" collapsed="false">
      <c r="A7640" s="15"/>
      <c r="B7640" s="15"/>
      <c r="C7640" s="13" t="s">
        <v>99</v>
      </c>
      <c r="D7640" s="13" t="s">
        <v>98</v>
      </c>
      <c r="E7640" s="14" t="n">
        <v>0.694444444444445</v>
      </c>
      <c r="F7640" s="14" t="n">
        <v>0.791666666666667</v>
      </c>
      <c r="G7640" s="14" t="n">
        <v>0.138888888888889</v>
      </c>
      <c r="H7640" s="15" t="s">
        <v>101</v>
      </c>
      <c r="I7640" s="13" t="s">
        <v>18</v>
      </c>
      <c r="J7640" s="16" t="n">
        <v>1476</v>
      </c>
      <c r="K7640" s="16" t="n">
        <v>14710</v>
      </c>
      <c r="L7640" s="17" t="n">
        <v>9.96612466124661</v>
      </c>
      <c r="M7640" s="16"/>
      <c r="N7640" s="16"/>
      <c r="O7640" s="17"/>
      <c r="P7640" s="18"/>
    </row>
    <row r="7641" customFormat="false" ht="13.2" hidden="false" customHeight="false" outlineLevel="0" collapsed="false">
      <c r="A7641" s="15"/>
      <c r="B7641" s="15"/>
      <c r="C7641" s="13" t="s">
        <v>98</v>
      </c>
      <c r="D7641" s="13" t="s">
        <v>15</v>
      </c>
      <c r="E7641" s="14" t="n">
        <v>0.833333333333333</v>
      </c>
      <c r="F7641" s="14" t="n">
        <v>0.899305555555555</v>
      </c>
      <c r="G7641" s="14" t="n">
        <v>0.0416666666000001</v>
      </c>
      <c r="H7641" s="15" t="s">
        <v>90</v>
      </c>
      <c r="I7641" s="13" t="s">
        <v>18</v>
      </c>
      <c r="J7641" s="16" t="n">
        <v>765</v>
      </c>
      <c r="K7641" s="16" t="n">
        <v>14050</v>
      </c>
      <c r="L7641" s="17" t="n">
        <v>18.3660130718954</v>
      </c>
      <c r="M7641" s="16" t="n">
        <v>4482</v>
      </c>
      <c r="N7641" s="16" t="n">
        <v>57520</v>
      </c>
      <c r="O7641" s="17" t="n">
        <v>12.8335564480143</v>
      </c>
      <c r="P7641" s="18"/>
    </row>
    <row r="7643" customFormat="false" ht="13.2" hidden="false" customHeight="false" outlineLevel="0" collapsed="false">
      <c r="A7643" s="15" t="s">
        <v>44</v>
      </c>
      <c r="B7643" s="15" t="s">
        <v>35</v>
      </c>
      <c r="C7643" s="13" t="s">
        <v>15</v>
      </c>
      <c r="D7643" s="13" t="s">
        <v>98</v>
      </c>
      <c r="E7643" s="14" t="n">
        <v>0.3125</v>
      </c>
      <c r="F7643" s="14" t="n">
        <v>0.381944444444444</v>
      </c>
      <c r="G7643" s="14"/>
      <c r="H7643" s="15" t="s">
        <v>86</v>
      </c>
      <c r="I7643" s="13" t="s">
        <v>18</v>
      </c>
      <c r="J7643" s="16" t="n">
        <v>765</v>
      </c>
      <c r="K7643" s="16" t="n">
        <v>14050</v>
      </c>
      <c r="L7643" s="17" t="n">
        <v>18.3660130718954</v>
      </c>
      <c r="M7643" s="16"/>
      <c r="N7643" s="16"/>
      <c r="O7643" s="17"/>
      <c r="P7643" s="18"/>
    </row>
    <row r="7644" customFormat="false" ht="13.2" hidden="false" customHeight="false" outlineLevel="0" collapsed="false">
      <c r="A7644" s="15"/>
      <c r="B7644" s="15"/>
      <c r="C7644" s="13" t="s">
        <v>98</v>
      </c>
      <c r="D7644" s="13" t="s">
        <v>99</v>
      </c>
      <c r="E7644" s="14" t="n">
        <v>0.434027777777778</v>
      </c>
      <c r="F7644" s="14" t="n">
        <v>0.555555555555556</v>
      </c>
      <c r="G7644" s="14" t="n">
        <v>0.0520833334</v>
      </c>
      <c r="H7644" s="15" t="s">
        <v>115</v>
      </c>
      <c r="I7644" s="13" t="s">
        <v>18</v>
      </c>
      <c r="J7644" s="16" t="n">
        <v>1476</v>
      </c>
      <c r="K7644" s="16" t="n">
        <v>14710</v>
      </c>
      <c r="L7644" s="17" t="n">
        <v>9.96612466124661</v>
      </c>
      <c r="M7644" s="16"/>
      <c r="N7644" s="16"/>
      <c r="O7644" s="17"/>
      <c r="P7644" s="18"/>
    </row>
    <row r="7645" customFormat="false" ht="13.2" hidden="false" customHeight="false" outlineLevel="0" collapsed="false">
      <c r="A7645" s="15"/>
      <c r="B7645" s="15"/>
      <c r="C7645" s="13" t="s">
        <v>99</v>
      </c>
      <c r="D7645" s="13" t="s">
        <v>98</v>
      </c>
      <c r="E7645" s="14" t="n">
        <v>0.694444444444445</v>
      </c>
      <c r="F7645" s="14" t="n">
        <v>0.791666666666667</v>
      </c>
      <c r="G7645" s="14" t="n">
        <v>0.138888888888889</v>
      </c>
      <c r="H7645" s="15" t="s">
        <v>101</v>
      </c>
      <c r="I7645" s="13" t="s">
        <v>18</v>
      </c>
      <c r="J7645" s="16" t="n">
        <v>1476</v>
      </c>
      <c r="K7645" s="16" t="n">
        <v>14710</v>
      </c>
      <c r="L7645" s="17" t="n">
        <v>9.96612466124661</v>
      </c>
      <c r="M7645" s="16"/>
      <c r="N7645" s="16"/>
      <c r="O7645" s="17"/>
      <c r="P7645" s="18"/>
    </row>
    <row r="7646" customFormat="false" ht="13.2" hidden="false" customHeight="false" outlineLevel="0" collapsed="false">
      <c r="A7646" s="15"/>
      <c r="B7646" s="15"/>
      <c r="C7646" s="13" t="s">
        <v>98</v>
      </c>
      <c r="D7646" s="13" t="s">
        <v>15</v>
      </c>
      <c r="E7646" s="14" t="n">
        <v>0.84375</v>
      </c>
      <c r="F7646" s="14" t="n">
        <v>0.909722222222222</v>
      </c>
      <c r="G7646" s="14" t="n">
        <v>0.0520833333</v>
      </c>
      <c r="H7646" s="15" t="s">
        <v>102</v>
      </c>
      <c r="I7646" s="13" t="s">
        <v>18</v>
      </c>
      <c r="J7646" s="16" t="n">
        <v>765</v>
      </c>
      <c r="K7646" s="16" t="n">
        <v>14050</v>
      </c>
      <c r="L7646" s="17" t="n">
        <v>18.3660130718954</v>
      </c>
      <c r="M7646" s="16" t="n">
        <v>4482</v>
      </c>
      <c r="N7646" s="16" t="n">
        <v>57520</v>
      </c>
      <c r="O7646" s="17" t="n">
        <v>12.8335564480143</v>
      </c>
      <c r="P7646" s="18"/>
    </row>
    <row r="7648" customFormat="false" ht="13.2" hidden="false" customHeight="false" outlineLevel="0" collapsed="false">
      <c r="A7648" s="15" t="s">
        <v>44</v>
      </c>
      <c r="B7648" s="15" t="s">
        <v>35</v>
      </c>
      <c r="C7648" s="13" t="s">
        <v>15</v>
      </c>
      <c r="D7648" s="13" t="s">
        <v>98</v>
      </c>
      <c r="E7648" s="14" t="n">
        <v>0.3125</v>
      </c>
      <c r="F7648" s="14" t="n">
        <v>0.381944444444444</v>
      </c>
      <c r="G7648" s="14"/>
      <c r="H7648" s="15" t="s">
        <v>86</v>
      </c>
      <c r="I7648" s="13" t="s">
        <v>18</v>
      </c>
      <c r="J7648" s="16" t="n">
        <v>765</v>
      </c>
      <c r="K7648" s="16" t="n">
        <v>14050</v>
      </c>
      <c r="L7648" s="17" t="n">
        <v>18.3660130718954</v>
      </c>
      <c r="M7648" s="16"/>
      <c r="N7648" s="16"/>
      <c r="O7648" s="17"/>
      <c r="P7648" s="18"/>
    </row>
    <row r="7649" customFormat="false" ht="13.2" hidden="false" customHeight="false" outlineLevel="0" collapsed="false">
      <c r="A7649" s="15"/>
      <c r="B7649" s="15"/>
      <c r="C7649" s="13" t="s">
        <v>98</v>
      </c>
      <c r="D7649" s="13" t="s">
        <v>99</v>
      </c>
      <c r="E7649" s="14" t="n">
        <v>0.434027777777778</v>
      </c>
      <c r="F7649" s="14" t="n">
        <v>0.555555555555556</v>
      </c>
      <c r="G7649" s="14" t="n">
        <v>0.0520833334</v>
      </c>
      <c r="H7649" s="15" t="s">
        <v>115</v>
      </c>
      <c r="I7649" s="13" t="s">
        <v>18</v>
      </c>
      <c r="J7649" s="16" t="n">
        <v>1476</v>
      </c>
      <c r="K7649" s="16" t="n">
        <v>14710</v>
      </c>
      <c r="L7649" s="17" t="n">
        <v>9.96612466124661</v>
      </c>
      <c r="M7649" s="16"/>
      <c r="N7649" s="16"/>
      <c r="O7649" s="17"/>
      <c r="P7649" s="18"/>
    </row>
    <row r="7650" customFormat="false" ht="13.2" hidden="false" customHeight="false" outlineLevel="0" collapsed="false">
      <c r="A7650" s="15"/>
      <c r="B7650" s="15"/>
      <c r="C7650" s="13" t="s">
        <v>99</v>
      </c>
      <c r="D7650" s="13" t="s">
        <v>98</v>
      </c>
      <c r="E7650" s="14" t="n">
        <v>0.694444444444445</v>
      </c>
      <c r="F7650" s="14" t="n">
        <v>0.791666666666667</v>
      </c>
      <c r="G7650" s="14" t="n">
        <v>0.138888888888889</v>
      </c>
      <c r="H7650" s="15" t="s">
        <v>101</v>
      </c>
      <c r="I7650" s="13" t="s">
        <v>18</v>
      </c>
      <c r="J7650" s="16" t="n">
        <v>1476</v>
      </c>
      <c r="K7650" s="16" t="n">
        <v>14710</v>
      </c>
      <c r="L7650" s="17" t="n">
        <v>9.96612466124661</v>
      </c>
      <c r="M7650" s="16"/>
      <c r="N7650" s="16"/>
      <c r="O7650" s="17"/>
      <c r="P7650" s="18"/>
    </row>
    <row r="7651" customFormat="false" ht="13.2" hidden="false" customHeight="false" outlineLevel="0" collapsed="false">
      <c r="A7651" s="15"/>
      <c r="B7651" s="15"/>
      <c r="C7651" s="13" t="s">
        <v>98</v>
      </c>
      <c r="D7651" s="13" t="s">
        <v>15</v>
      </c>
      <c r="E7651" s="14" t="n">
        <v>0.854166666666667</v>
      </c>
      <c r="F7651" s="14" t="n">
        <v>0.920138888888889</v>
      </c>
      <c r="G7651" s="14" t="n">
        <v>0.0625</v>
      </c>
      <c r="H7651" s="15" t="s">
        <v>92</v>
      </c>
      <c r="I7651" s="13" t="s">
        <v>18</v>
      </c>
      <c r="J7651" s="16" t="n">
        <v>765</v>
      </c>
      <c r="K7651" s="16" t="n">
        <v>14050</v>
      </c>
      <c r="L7651" s="17" t="n">
        <v>18.3660130718954</v>
      </c>
      <c r="M7651" s="16" t="n">
        <v>4482</v>
      </c>
      <c r="N7651" s="16" t="n">
        <v>57520</v>
      </c>
      <c r="O7651" s="17" t="n">
        <v>12.8335564480143</v>
      </c>
      <c r="P7651" s="18"/>
    </row>
    <row r="7653" customFormat="false" ht="13.2" hidden="false" customHeight="false" outlineLevel="0" collapsed="false">
      <c r="A7653" s="15" t="s">
        <v>44</v>
      </c>
      <c r="B7653" s="15" t="s">
        <v>35</v>
      </c>
      <c r="C7653" s="13" t="s">
        <v>15</v>
      </c>
      <c r="D7653" s="13" t="s">
        <v>98</v>
      </c>
      <c r="E7653" s="14" t="n">
        <v>0.3125</v>
      </c>
      <c r="F7653" s="14" t="n">
        <v>0.381944444444444</v>
      </c>
      <c r="G7653" s="14"/>
      <c r="H7653" s="15" t="s">
        <v>86</v>
      </c>
      <c r="I7653" s="13" t="s">
        <v>18</v>
      </c>
      <c r="J7653" s="16" t="n">
        <v>765</v>
      </c>
      <c r="K7653" s="16" t="n">
        <v>14050</v>
      </c>
      <c r="L7653" s="17" t="n">
        <v>18.3660130718954</v>
      </c>
      <c r="M7653" s="16"/>
      <c r="N7653" s="16"/>
      <c r="O7653" s="17"/>
      <c r="P7653" s="18"/>
    </row>
    <row r="7654" customFormat="false" ht="13.2" hidden="false" customHeight="false" outlineLevel="0" collapsed="false">
      <c r="A7654" s="15"/>
      <c r="B7654" s="15"/>
      <c r="C7654" s="13" t="s">
        <v>98</v>
      </c>
      <c r="D7654" s="13" t="s">
        <v>99</v>
      </c>
      <c r="E7654" s="14" t="n">
        <v>0.434027777777778</v>
      </c>
      <c r="F7654" s="14" t="n">
        <v>0.555555555555556</v>
      </c>
      <c r="G7654" s="14" t="n">
        <v>0.0520833334</v>
      </c>
      <c r="H7654" s="15" t="s">
        <v>115</v>
      </c>
      <c r="I7654" s="13" t="s">
        <v>18</v>
      </c>
      <c r="J7654" s="16" t="n">
        <v>1476</v>
      </c>
      <c r="K7654" s="16" t="n">
        <v>14710</v>
      </c>
      <c r="L7654" s="17" t="n">
        <v>9.96612466124661</v>
      </c>
      <c r="M7654" s="16"/>
      <c r="N7654" s="16"/>
      <c r="O7654" s="17"/>
      <c r="P7654" s="18"/>
    </row>
    <row r="7655" customFormat="false" ht="13.2" hidden="false" customHeight="false" outlineLevel="0" collapsed="false">
      <c r="A7655" s="15"/>
      <c r="B7655" s="15"/>
      <c r="C7655" s="13" t="s">
        <v>99</v>
      </c>
      <c r="D7655" s="13" t="s">
        <v>98</v>
      </c>
      <c r="E7655" s="14" t="n">
        <v>0.694444444444445</v>
      </c>
      <c r="F7655" s="14" t="n">
        <v>0.791666666666667</v>
      </c>
      <c r="G7655" s="14" t="n">
        <v>0.138888888888889</v>
      </c>
      <c r="H7655" s="15" t="s">
        <v>101</v>
      </c>
      <c r="I7655" s="13" t="s">
        <v>18</v>
      </c>
      <c r="J7655" s="16" t="n">
        <v>1476</v>
      </c>
      <c r="K7655" s="16" t="n">
        <v>14710</v>
      </c>
      <c r="L7655" s="17" t="n">
        <v>9.96612466124661</v>
      </c>
      <c r="M7655" s="16"/>
      <c r="N7655" s="16"/>
      <c r="O7655" s="17"/>
      <c r="P7655" s="18"/>
    </row>
    <row r="7656" customFormat="false" ht="13.2" hidden="false" customHeight="false" outlineLevel="0" collapsed="false">
      <c r="A7656" s="15"/>
      <c r="B7656" s="15"/>
      <c r="C7656" s="13" t="s">
        <v>98</v>
      </c>
      <c r="D7656" s="13" t="s">
        <v>15</v>
      </c>
      <c r="E7656" s="14" t="n">
        <v>0.875</v>
      </c>
      <c r="F7656" s="14" t="n">
        <v>0.940972222222222</v>
      </c>
      <c r="G7656" s="14" t="n">
        <v>0.0833333333</v>
      </c>
      <c r="H7656" s="15" t="s">
        <v>103</v>
      </c>
      <c r="I7656" s="13" t="s">
        <v>18</v>
      </c>
      <c r="J7656" s="16" t="n">
        <v>765</v>
      </c>
      <c r="K7656" s="16" t="n">
        <v>14050</v>
      </c>
      <c r="L7656" s="17" t="n">
        <v>18.3660130718954</v>
      </c>
      <c r="M7656" s="16" t="n">
        <v>4482</v>
      </c>
      <c r="N7656" s="16" t="n">
        <v>57520</v>
      </c>
      <c r="O7656" s="17" t="n">
        <v>12.8335564480143</v>
      </c>
      <c r="P7656" s="18"/>
    </row>
    <row r="7658" customFormat="false" ht="13.2" hidden="false" customHeight="false" outlineLevel="0" collapsed="false">
      <c r="A7658" s="15" t="s">
        <v>44</v>
      </c>
      <c r="B7658" s="15" t="s">
        <v>35</v>
      </c>
      <c r="C7658" s="13" t="s">
        <v>15</v>
      </c>
      <c r="D7658" s="13" t="s">
        <v>98</v>
      </c>
      <c r="E7658" s="14" t="n">
        <v>0.333333333333333</v>
      </c>
      <c r="F7658" s="14" t="n">
        <v>0.399305555555556</v>
      </c>
      <c r="G7658" s="14"/>
      <c r="H7658" s="15" t="s">
        <v>104</v>
      </c>
      <c r="I7658" s="13" t="s">
        <v>18</v>
      </c>
      <c r="J7658" s="16" t="n">
        <v>765</v>
      </c>
      <c r="K7658" s="16" t="n">
        <v>14050</v>
      </c>
      <c r="L7658" s="17" t="n">
        <v>18.3660130718954</v>
      </c>
      <c r="M7658" s="16"/>
      <c r="N7658" s="16"/>
      <c r="O7658" s="17"/>
      <c r="P7658" s="18"/>
    </row>
    <row r="7659" customFormat="false" ht="13.2" hidden="false" customHeight="false" outlineLevel="0" collapsed="false">
      <c r="A7659" s="15"/>
      <c r="B7659" s="15"/>
      <c r="C7659" s="13" t="s">
        <v>98</v>
      </c>
      <c r="D7659" s="13" t="s">
        <v>99</v>
      </c>
      <c r="E7659" s="14" t="n">
        <v>0.434027777777778</v>
      </c>
      <c r="F7659" s="14" t="n">
        <v>0.555555555555556</v>
      </c>
      <c r="G7659" s="14" t="n">
        <v>0.0347222222</v>
      </c>
      <c r="H7659" s="15" t="s">
        <v>115</v>
      </c>
      <c r="I7659" s="13" t="s">
        <v>18</v>
      </c>
      <c r="J7659" s="16" t="n">
        <v>1476</v>
      </c>
      <c r="K7659" s="16" t="n">
        <v>14710</v>
      </c>
      <c r="L7659" s="17" t="n">
        <v>9.96612466124661</v>
      </c>
      <c r="M7659" s="16"/>
      <c r="N7659" s="16"/>
      <c r="O7659" s="17"/>
      <c r="P7659" s="18"/>
    </row>
    <row r="7660" customFormat="false" ht="13.2" hidden="false" customHeight="false" outlineLevel="0" collapsed="false">
      <c r="A7660" s="15"/>
      <c r="B7660" s="15"/>
      <c r="C7660" s="13" t="s">
        <v>99</v>
      </c>
      <c r="D7660" s="13" t="s">
        <v>98</v>
      </c>
      <c r="E7660" s="14" t="n">
        <v>0.694444444444445</v>
      </c>
      <c r="F7660" s="14" t="n">
        <v>0.791666666666667</v>
      </c>
      <c r="G7660" s="14" t="n">
        <v>0.138888888888889</v>
      </c>
      <c r="H7660" s="15" t="s">
        <v>101</v>
      </c>
      <c r="I7660" s="13" t="s">
        <v>18</v>
      </c>
      <c r="J7660" s="16" t="n">
        <v>1476</v>
      </c>
      <c r="K7660" s="16" t="n">
        <v>14710</v>
      </c>
      <c r="L7660" s="17" t="n">
        <v>9.96612466124661</v>
      </c>
      <c r="M7660" s="16"/>
      <c r="N7660" s="16"/>
      <c r="O7660" s="17"/>
      <c r="P7660" s="18"/>
    </row>
    <row r="7661" customFormat="false" ht="13.2" hidden="false" customHeight="false" outlineLevel="0" collapsed="false">
      <c r="A7661" s="15"/>
      <c r="B7661" s="15"/>
      <c r="C7661" s="13" t="s">
        <v>98</v>
      </c>
      <c r="D7661" s="13" t="s">
        <v>15</v>
      </c>
      <c r="E7661" s="14" t="n">
        <v>0.833333333333333</v>
      </c>
      <c r="F7661" s="14" t="n">
        <v>0.899305555555555</v>
      </c>
      <c r="G7661" s="14" t="n">
        <v>0.0416666666000001</v>
      </c>
      <c r="H7661" s="15" t="s">
        <v>90</v>
      </c>
      <c r="I7661" s="13" t="s">
        <v>18</v>
      </c>
      <c r="J7661" s="16" t="n">
        <v>765</v>
      </c>
      <c r="K7661" s="16" t="n">
        <v>14050</v>
      </c>
      <c r="L7661" s="17" t="n">
        <v>18.3660130718954</v>
      </c>
      <c r="M7661" s="16" t="n">
        <v>4482</v>
      </c>
      <c r="N7661" s="16" t="n">
        <v>57520</v>
      </c>
      <c r="O7661" s="17" t="n">
        <v>12.8335564480143</v>
      </c>
      <c r="P7661" s="18"/>
    </row>
    <row r="7663" customFormat="false" ht="13.2" hidden="false" customHeight="false" outlineLevel="0" collapsed="false">
      <c r="A7663" s="15" t="s">
        <v>44</v>
      </c>
      <c r="B7663" s="15" t="s">
        <v>35</v>
      </c>
      <c r="C7663" s="13" t="s">
        <v>15</v>
      </c>
      <c r="D7663" s="13" t="s">
        <v>98</v>
      </c>
      <c r="E7663" s="14" t="n">
        <v>0.333333333333333</v>
      </c>
      <c r="F7663" s="14" t="n">
        <v>0.399305555555556</v>
      </c>
      <c r="G7663" s="14"/>
      <c r="H7663" s="15" t="s">
        <v>104</v>
      </c>
      <c r="I7663" s="13" t="s">
        <v>18</v>
      </c>
      <c r="J7663" s="16" t="n">
        <v>765</v>
      </c>
      <c r="K7663" s="16" t="n">
        <v>14050</v>
      </c>
      <c r="L7663" s="17" t="n">
        <v>18.3660130718954</v>
      </c>
      <c r="M7663" s="16"/>
      <c r="N7663" s="16"/>
      <c r="O7663" s="17"/>
      <c r="P7663" s="18"/>
    </row>
    <row r="7664" customFormat="false" ht="13.2" hidden="false" customHeight="false" outlineLevel="0" collapsed="false">
      <c r="A7664" s="15"/>
      <c r="B7664" s="15"/>
      <c r="C7664" s="13" t="s">
        <v>98</v>
      </c>
      <c r="D7664" s="13" t="s">
        <v>99</v>
      </c>
      <c r="E7664" s="14" t="n">
        <v>0.434027777777778</v>
      </c>
      <c r="F7664" s="14" t="n">
        <v>0.555555555555556</v>
      </c>
      <c r="G7664" s="14" t="n">
        <v>0.0347222222</v>
      </c>
      <c r="H7664" s="15" t="s">
        <v>115</v>
      </c>
      <c r="I7664" s="13" t="s">
        <v>18</v>
      </c>
      <c r="J7664" s="16" t="n">
        <v>1476</v>
      </c>
      <c r="K7664" s="16" t="n">
        <v>14710</v>
      </c>
      <c r="L7664" s="17" t="n">
        <v>9.96612466124661</v>
      </c>
      <c r="M7664" s="16"/>
      <c r="N7664" s="16"/>
      <c r="O7664" s="17"/>
      <c r="P7664" s="18"/>
    </row>
    <row r="7665" customFormat="false" ht="13.2" hidden="false" customHeight="false" outlineLevel="0" collapsed="false">
      <c r="A7665" s="15"/>
      <c r="B7665" s="15"/>
      <c r="C7665" s="13" t="s">
        <v>99</v>
      </c>
      <c r="D7665" s="13" t="s">
        <v>98</v>
      </c>
      <c r="E7665" s="14" t="n">
        <v>0.694444444444445</v>
      </c>
      <c r="F7665" s="14" t="n">
        <v>0.791666666666667</v>
      </c>
      <c r="G7665" s="14" t="n">
        <v>0.138888888888889</v>
      </c>
      <c r="H7665" s="15" t="s">
        <v>101</v>
      </c>
      <c r="I7665" s="13" t="s">
        <v>18</v>
      </c>
      <c r="J7665" s="16" t="n">
        <v>1476</v>
      </c>
      <c r="K7665" s="16" t="n">
        <v>14710</v>
      </c>
      <c r="L7665" s="17" t="n">
        <v>9.96612466124661</v>
      </c>
      <c r="M7665" s="16"/>
      <c r="N7665" s="16"/>
      <c r="O7665" s="17"/>
      <c r="P7665" s="18"/>
    </row>
    <row r="7666" customFormat="false" ht="13.2" hidden="false" customHeight="false" outlineLevel="0" collapsed="false">
      <c r="A7666" s="15"/>
      <c r="B7666" s="15"/>
      <c r="C7666" s="13" t="s">
        <v>98</v>
      </c>
      <c r="D7666" s="13" t="s">
        <v>15</v>
      </c>
      <c r="E7666" s="14" t="n">
        <v>0.84375</v>
      </c>
      <c r="F7666" s="14" t="n">
        <v>0.909722222222222</v>
      </c>
      <c r="G7666" s="14" t="n">
        <v>0.0520833333</v>
      </c>
      <c r="H7666" s="15" t="s">
        <v>102</v>
      </c>
      <c r="I7666" s="13" t="s">
        <v>18</v>
      </c>
      <c r="J7666" s="16" t="n">
        <v>765</v>
      </c>
      <c r="K7666" s="16" t="n">
        <v>14050</v>
      </c>
      <c r="L7666" s="17" t="n">
        <v>18.3660130718954</v>
      </c>
      <c r="M7666" s="16" t="n">
        <v>4482</v>
      </c>
      <c r="N7666" s="16" t="n">
        <v>57520</v>
      </c>
      <c r="O7666" s="17" t="n">
        <v>12.8335564480143</v>
      </c>
      <c r="P7666" s="18"/>
    </row>
    <row r="7668" customFormat="false" ht="13.2" hidden="false" customHeight="false" outlineLevel="0" collapsed="false">
      <c r="A7668" s="15" t="s">
        <v>44</v>
      </c>
      <c r="B7668" s="15" t="s">
        <v>35</v>
      </c>
      <c r="C7668" s="13" t="s">
        <v>15</v>
      </c>
      <c r="D7668" s="13" t="s">
        <v>98</v>
      </c>
      <c r="E7668" s="14" t="n">
        <v>0.333333333333333</v>
      </c>
      <c r="F7668" s="14" t="n">
        <v>0.399305555555556</v>
      </c>
      <c r="G7668" s="14"/>
      <c r="H7668" s="15" t="s">
        <v>104</v>
      </c>
      <c r="I7668" s="13" t="s">
        <v>18</v>
      </c>
      <c r="J7668" s="16" t="n">
        <v>765</v>
      </c>
      <c r="K7668" s="16" t="n">
        <v>14050</v>
      </c>
      <c r="L7668" s="17" t="n">
        <v>18.3660130718954</v>
      </c>
      <c r="M7668" s="16"/>
      <c r="N7668" s="16"/>
      <c r="O7668" s="17"/>
      <c r="P7668" s="18"/>
    </row>
    <row r="7669" customFormat="false" ht="13.2" hidden="false" customHeight="false" outlineLevel="0" collapsed="false">
      <c r="A7669" s="15"/>
      <c r="B7669" s="15"/>
      <c r="C7669" s="13" t="s">
        <v>98</v>
      </c>
      <c r="D7669" s="13" t="s">
        <v>99</v>
      </c>
      <c r="E7669" s="14" t="n">
        <v>0.434027777777778</v>
      </c>
      <c r="F7669" s="14" t="n">
        <v>0.555555555555556</v>
      </c>
      <c r="G7669" s="14" t="n">
        <v>0.0347222222</v>
      </c>
      <c r="H7669" s="15" t="s">
        <v>115</v>
      </c>
      <c r="I7669" s="13" t="s">
        <v>18</v>
      </c>
      <c r="J7669" s="16" t="n">
        <v>1476</v>
      </c>
      <c r="K7669" s="16" t="n">
        <v>14710</v>
      </c>
      <c r="L7669" s="17" t="n">
        <v>9.96612466124661</v>
      </c>
      <c r="M7669" s="16"/>
      <c r="N7669" s="16"/>
      <c r="O7669" s="17"/>
      <c r="P7669" s="18"/>
    </row>
    <row r="7670" customFormat="false" ht="13.2" hidden="false" customHeight="false" outlineLevel="0" collapsed="false">
      <c r="A7670" s="15"/>
      <c r="B7670" s="15"/>
      <c r="C7670" s="13" t="s">
        <v>99</v>
      </c>
      <c r="D7670" s="13" t="s">
        <v>98</v>
      </c>
      <c r="E7670" s="14" t="n">
        <v>0.694444444444445</v>
      </c>
      <c r="F7670" s="14" t="n">
        <v>0.791666666666667</v>
      </c>
      <c r="G7670" s="14" t="n">
        <v>0.138888888888889</v>
      </c>
      <c r="H7670" s="15" t="s">
        <v>101</v>
      </c>
      <c r="I7670" s="13" t="s">
        <v>18</v>
      </c>
      <c r="J7670" s="16" t="n">
        <v>1476</v>
      </c>
      <c r="K7670" s="16" t="n">
        <v>14710</v>
      </c>
      <c r="L7670" s="17" t="n">
        <v>9.96612466124661</v>
      </c>
      <c r="M7670" s="16"/>
      <c r="N7670" s="16"/>
      <c r="O7670" s="17"/>
      <c r="P7670" s="18"/>
    </row>
    <row r="7671" customFormat="false" ht="13.2" hidden="false" customHeight="false" outlineLevel="0" collapsed="false">
      <c r="A7671" s="15"/>
      <c r="B7671" s="15"/>
      <c r="C7671" s="13" t="s">
        <v>98</v>
      </c>
      <c r="D7671" s="13" t="s">
        <v>15</v>
      </c>
      <c r="E7671" s="14" t="n">
        <v>0.854166666666667</v>
      </c>
      <c r="F7671" s="14" t="n">
        <v>0.920138888888889</v>
      </c>
      <c r="G7671" s="14" t="n">
        <v>0.0625</v>
      </c>
      <c r="H7671" s="15" t="s">
        <v>92</v>
      </c>
      <c r="I7671" s="13" t="s">
        <v>18</v>
      </c>
      <c r="J7671" s="16" t="n">
        <v>765</v>
      </c>
      <c r="K7671" s="16" t="n">
        <v>14050</v>
      </c>
      <c r="L7671" s="17" t="n">
        <v>18.3660130718954</v>
      </c>
      <c r="M7671" s="16" t="n">
        <v>4482</v>
      </c>
      <c r="N7671" s="16" t="n">
        <v>57520</v>
      </c>
      <c r="O7671" s="17" t="n">
        <v>12.8335564480143</v>
      </c>
      <c r="P7671" s="18"/>
    </row>
    <row r="7673" customFormat="false" ht="13.2" hidden="false" customHeight="false" outlineLevel="0" collapsed="false">
      <c r="A7673" s="15" t="s">
        <v>44</v>
      </c>
      <c r="B7673" s="15" t="s">
        <v>35</v>
      </c>
      <c r="C7673" s="13" t="s">
        <v>15</v>
      </c>
      <c r="D7673" s="13" t="s">
        <v>98</v>
      </c>
      <c r="E7673" s="14" t="n">
        <v>0.333333333333333</v>
      </c>
      <c r="F7673" s="14" t="n">
        <v>0.399305555555556</v>
      </c>
      <c r="G7673" s="14"/>
      <c r="H7673" s="15" t="s">
        <v>104</v>
      </c>
      <c r="I7673" s="13" t="s">
        <v>18</v>
      </c>
      <c r="J7673" s="16" t="n">
        <v>765</v>
      </c>
      <c r="K7673" s="16" t="n">
        <v>14050</v>
      </c>
      <c r="L7673" s="17" t="n">
        <v>18.3660130718954</v>
      </c>
      <c r="M7673" s="16"/>
      <c r="N7673" s="16"/>
      <c r="O7673" s="17"/>
      <c r="P7673" s="18"/>
    </row>
    <row r="7674" customFormat="false" ht="13.2" hidden="false" customHeight="false" outlineLevel="0" collapsed="false">
      <c r="A7674" s="15"/>
      <c r="B7674" s="15"/>
      <c r="C7674" s="13" t="s">
        <v>98</v>
      </c>
      <c r="D7674" s="13" t="s">
        <v>99</v>
      </c>
      <c r="E7674" s="14" t="n">
        <v>0.434027777777778</v>
      </c>
      <c r="F7674" s="14" t="n">
        <v>0.555555555555556</v>
      </c>
      <c r="G7674" s="14" t="n">
        <v>0.0347222222</v>
      </c>
      <c r="H7674" s="15" t="s">
        <v>115</v>
      </c>
      <c r="I7674" s="13" t="s">
        <v>18</v>
      </c>
      <c r="J7674" s="16" t="n">
        <v>1476</v>
      </c>
      <c r="K7674" s="16" t="n">
        <v>14710</v>
      </c>
      <c r="L7674" s="17" t="n">
        <v>9.96612466124661</v>
      </c>
      <c r="M7674" s="16"/>
      <c r="N7674" s="16"/>
      <c r="O7674" s="17"/>
      <c r="P7674" s="18"/>
    </row>
    <row r="7675" customFormat="false" ht="13.2" hidden="false" customHeight="false" outlineLevel="0" collapsed="false">
      <c r="A7675" s="15"/>
      <c r="B7675" s="15"/>
      <c r="C7675" s="13" t="s">
        <v>99</v>
      </c>
      <c r="D7675" s="13" t="s">
        <v>98</v>
      </c>
      <c r="E7675" s="14" t="n">
        <v>0.694444444444445</v>
      </c>
      <c r="F7675" s="14" t="n">
        <v>0.791666666666667</v>
      </c>
      <c r="G7675" s="14" t="n">
        <v>0.138888888888889</v>
      </c>
      <c r="H7675" s="15" t="s">
        <v>101</v>
      </c>
      <c r="I7675" s="13" t="s">
        <v>18</v>
      </c>
      <c r="J7675" s="16" t="n">
        <v>1476</v>
      </c>
      <c r="K7675" s="16" t="n">
        <v>14710</v>
      </c>
      <c r="L7675" s="17" t="n">
        <v>9.96612466124661</v>
      </c>
      <c r="M7675" s="16"/>
      <c r="N7675" s="16"/>
      <c r="O7675" s="17"/>
      <c r="P7675" s="18"/>
    </row>
    <row r="7676" customFormat="false" ht="13.2" hidden="false" customHeight="false" outlineLevel="0" collapsed="false">
      <c r="A7676" s="15"/>
      <c r="B7676" s="15"/>
      <c r="C7676" s="13" t="s">
        <v>98</v>
      </c>
      <c r="D7676" s="13" t="s">
        <v>15</v>
      </c>
      <c r="E7676" s="14" t="n">
        <v>0.875</v>
      </c>
      <c r="F7676" s="14" t="n">
        <v>0.940972222222222</v>
      </c>
      <c r="G7676" s="14" t="n">
        <v>0.0833333333</v>
      </c>
      <c r="H7676" s="15" t="s">
        <v>103</v>
      </c>
      <c r="I7676" s="13" t="s">
        <v>18</v>
      </c>
      <c r="J7676" s="16" t="n">
        <v>765</v>
      </c>
      <c r="K7676" s="16" t="n">
        <v>14050</v>
      </c>
      <c r="L7676" s="17" t="n">
        <v>18.3660130718954</v>
      </c>
      <c r="M7676" s="16" t="n">
        <v>4482</v>
      </c>
      <c r="N7676" s="16" t="n">
        <v>57520</v>
      </c>
      <c r="O7676" s="17" t="n">
        <v>12.8335564480143</v>
      </c>
      <c r="P7676" s="18"/>
    </row>
    <row r="7678" customFormat="false" ht="13.2" hidden="false" customHeight="false" outlineLevel="0" collapsed="false">
      <c r="A7678" s="15" t="s">
        <v>44</v>
      </c>
      <c r="B7678" s="15" t="s">
        <v>35</v>
      </c>
      <c r="C7678" s="13" t="s">
        <v>15</v>
      </c>
      <c r="D7678" s="13" t="s">
        <v>98</v>
      </c>
      <c r="E7678" s="14" t="n">
        <v>0.3125</v>
      </c>
      <c r="F7678" s="14" t="n">
        <v>0.381944444444444</v>
      </c>
      <c r="G7678" s="14"/>
      <c r="H7678" s="15" t="s">
        <v>86</v>
      </c>
      <c r="I7678" s="13" t="s">
        <v>18</v>
      </c>
      <c r="J7678" s="16" t="n">
        <v>765</v>
      </c>
      <c r="K7678" s="16" t="n">
        <v>14050</v>
      </c>
      <c r="L7678" s="17" t="n">
        <v>18.3660130718954</v>
      </c>
      <c r="M7678" s="16"/>
      <c r="N7678" s="16"/>
      <c r="O7678" s="17"/>
      <c r="P7678" s="18"/>
    </row>
    <row r="7679" customFormat="false" ht="13.2" hidden="false" customHeight="false" outlineLevel="0" collapsed="false">
      <c r="A7679" s="15"/>
      <c r="B7679" s="15"/>
      <c r="C7679" s="13" t="s">
        <v>98</v>
      </c>
      <c r="D7679" s="13" t="s">
        <v>99</v>
      </c>
      <c r="E7679" s="14" t="n">
        <v>0.475694444444444</v>
      </c>
      <c r="F7679" s="14" t="n">
        <v>0.597222222222222</v>
      </c>
      <c r="G7679" s="14" t="n">
        <v>0.09375</v>
      </c>
      <c r="H7679" s="15" t="s">
        <v>110</v>
      </c>
      <c r="I7679" s="13" t="s">
        <v>18</v>
      </c>
      <c r="J7679" s="16" t="n">
        <v>1476</v>
      </c>
      <c r="K7679" s="16" t="n">
        <v>13260</v>
      </c>
      <c r="L7679" s="17" t="n">
        <v>8.98373983739837</v>
      </c>
      <c r="M7679" s="16"/>
      <c r="N7679" s="16"/>
      <c r="O7679" s="17"/>
      <c r="P7679" s="18"/>
    </row>
    <row r="7680" customFormat="false" ht="13.2" hidden="false" customHeight="false" outlineLevel="0" collapsed="false">
      <c r="A7680" s="15"/>
      <c r="B7680" s="15"/>
      <c r="C7680" s="13" t="s">
        <v>99</v>
      </c>
      <c r="D7680" s="13" t="s">
        <v>98</v>
      </c>
      <c r="E7680" s="14" t="n">
        <v>0.628472222222222</v>
      </c>
      <c r="F7680" s="14" t="n">
        <v>0.725694444444445</v>
      </c>
      <c r="G7680" s="14" t="n">
        <v>0.03125</v>
      </c>
      <c r="H7680" s="15" t="s">
        <v>111</v>
      </c>
      <c r="I7680" s="13" t="s">
        <v>18</v>
      </c>
      <c r="J7680" s="16" t="n">
        <v>1476</v>
      </c>
      <c r="K7680" s="16" t="n">
        <v>13260</v>
      </c>
      <c r="L7680" s="17" t="n">
        <v>8.98373983739837</v>
      </c>
      <c r="M7680" s="16"/>
      <c r="N7680" s="16"/>
      <c r="O7680" s="17"/>
      <c r="P7680" s="18"/>
    </row>
    <row r="7681" customFormat="false" ht="13.2" hidden="false" customHeight="false" outlineLevel="0" collapsed="false">
      <c r="A7681" s="15"/>
      <c r="B7681" s="15"/>
      <c r="C7681" s="13" t="s">
        <v>98</v>
      </c>
      <c r="D7681" s="13" t="s">
        <v>15</v>
      </c>
      <c r="E7681" s="14" t="n">
        <v>0.784722222222222</v>
      </c>
      <c r="F7681" s="14" t="n">
        <v>0.847222222222222</v>
      </c>
      <c r="G7681" s="14" t="n">
        <v>0.0590277778</v>
      </c>
      <c r="H7681" s="15" t="s">
        <v>119</v>
      </c>
      <c r="I7681" s="13" t="s">
        <v>18</v>
      </c>
      <c r="J7681" s="16" t="n">
        <v>765</v>
      </c>
      <c r="K7681" s="16" t="n">
        <v>14050</v>
      </c>
      <c r="L7681" s="17" t="n">
        <v>18.3660130718954</v>
      </c>
      <c r="M7681" s="16" t="n">
        <v>4482</v>
      </c>
      <c r="N7681" s="16" t="n">
        <v>54620</v>
      </c>
      <c r="O7681" s="17" t="n">
        <v>12.1865238732709</v>
      </c>
      <c r="P7681" s="18"/>
    </row>
    <row r="7683" customFormat="false" ht="13.2" hidden="false" customHeight="false" outlineLevel="0" collapsed="false">
      <c r="A7683" s="15" t="s">
        <v>44</v>
      </c>
      <c r="B7683" s="15" t="s">
        <v>35</v>
      </c>
      <c r="C7683" s="13" t="s">
        <v>15</v>
      </c>
      <c r="D7683" s="13" t="s">
        <v>98</v>
      </c>
      <c r="E7683" s="14" t="n">
        <v>0.3125</v>
      </c>
      <c r="F7683" s="14" t="n">
        <v>0.381944444444444</v>
      </c>
      <c r="G7683" s="14"/>
      <c r="H7683" s="15" t="s">
        <v>86</v>
      </c>
      <c r="I7683" s="13" t="s">
        <v>18</v>
      </c>
      <c r="J7683" s="16" t="n">
        <v>765</v>
      </c>
      <c r="K7683" s="16" t="n">
        <v>14050</v>
      </c>
      <c r="L7683" s="17" t="n">
        <v>18.3660130718954</v>
      </c>
      <c r="M7683" s="16"/>
      <c r="N7683" s="16"/>
      <c r="O7683" s="17"/>
      <c r="P7683" s="18"/>
    </row>
    <row r="7684" customFormat="false" ht="13.2" hidden="false" customHeight="false" outlineLevel="0" collapsed="false">
      <c r="A7684" s="15"/>
      <c r="B7684" s="15"/>
      <c r="C7684" s="13" t="s">
        <v>98</v>
      </c>
      <c r="D7684" s="13" t="s">
        <v>99</v>
      </c>
      <c r="E7684" s="14" t="n">
        <v>0.475694444444444</v>
      </c>
      <c r="F7684" s="14" t="n">
        <v>0.597222222222222</v>
      </c>
      <c r="G7684" s="14" t="n">
        <v>0.09375</v>
      </c>
      <c r="H7684" s="15" t="s">
        <v>110</v>
      </c>
      <c r="I7684" s="13" t="s">
        <v>18</v>
      </c>
      <c r="J7684" s="16" t="n">
        <v>1476</v>
      </c>
      <c r="K7684" s="16" t="n">
        <v>13260</v>
      </c>
      <c r="L7684" s="17" t="n">
        <v>8.98373983739837</v>
      </c>
      <c r="M7684" s="16"/>
      <c r="N7684" s="16"/>
      <c r="O7684" s="17"/>
      <c r="P7684" s="18"/>
    </row>
    <row r="7685" customFormat="false" ht="13.2" hidden="false" customHeight="false" outlineLevel="0" collapsed="false">
      <c r="A7685" s="15"/>
      <c r="B7685" s="15"/>
      <c r="C7685" s="13" t="s">
        <v>99</v>
      </c>
      <c r="D7685" s="13" t="s">
        <v>98</v>
      </c>
      <c r="E7685" s="14" t="n">
        <v>0.628472222222222</v>
      </c>
      <c r="F7685" s="14" t="n">
        <v>0.725694444444445</v>
      </c>
      <c r="G7685" s="14" t="n">
        <v>0.03125</v>
      </c>
      <c r="H7685" s="15" t="s">
        <v>111</v>
      </c>
      <c r="I7685" s="13" t="s">
        <v>18</v>
      </c>
      <c r="J7685" s="16" t="n">
        <v>1476</v>
      </c>
      <c r="K7685" s="16" t="n">
        <v>13260</v>
      </c>
      <c r="L7685" s="17" t="n">
        <v>8.98373983739837</v>
      </c>
      <c r="M7685" s="16"/>
      <c r="N7685" s="16"/>
      <c r="O7685" s="17"/>
      <c r="P7685" s="18"/>
    </row>
    <row r="7686" customFormat="false" ht="13.2" hidden="false" customHeight="false" outlineLevel="0" collapsed="false">
      <c r="A7686" s="15"/>
      <c r="B7686" s="15"/>
      <c r="C7686" s="13" t="s">
        <v>98</v>
      </c>
      <c r="D7686" s="13" t="s">
        <v>15</v>
      </c>
      <c r="E7686" s="14" t="n">
        <v>0.791666666666667</v>
      </c>
      <c r="F7686" s="14" t="n">
        <v>0.857638888888889</v>
      </c>
      <c r="G7686" s="14" t="n">
        <v>0.0659722223</v>
      </c>
      <c r="H7686" s="15" t="s">
        <v>113</v>
      </c>
      <c r="I7686" s="13" t="s">
        <v>18</v>
      </c>
      <c r="J7686" s="16" t="n">
        <v>765</v>
      </c>
      <c r="K7686" s="16" t="n">
        <v>14050</v>
      </c>
      <c r="L7686" s="17" t="n">
        <v>18.3660130718954</v>
      </c>
      <c r="M7686" s="16" t="n">
        <v>4482</v>
      </c>
      <c r="N7686" s="16" t="n">
        <v>54620</v>
      </c>
      <c r="O7686" s="17" t="n">
        <v>12.1865238732709</v>
      </c>
      <c r="P7686" s="18"/>
    </row>
    <row r="7688" customFormat="false" ht="13.2" hidden="false" customHeight="false" outlineLevel="0" collapsed="false">
      <c r="A7688" s="15" t="s">
        <v>44</v>
      </c>
      <c r="B7688" s="15" t="s">
        <v>35</v>
      </c>
      <c r="C7688" s="13" t="s">
        <v>15</v>
      </c>
      <c r="D7688" s="13" t="s">
        <v>98</v>
      </c>
      <c r="E7688" s="14" t="n">
        <v>0.3125</v>
      </c>
      <c r="F7688" s="14" t="n">
        <v>0.381944444444444</v>
      </c>
      <c r="G7688" s="14"/>
      <c r="H7688" s="15" t="s">
        <v>86</v>
      </c>
      <c r="I7688" s="13" t="s">
        <v>18</v>
      </c>
      <c r="J7688" s="16" t="n">
        <v>765</v>
      </c>
      <c r="K7688" s="16" t="n">
        <v>14050</v>
      </c>
      <c r="L7688" s="17" t="n">
        <v>18.3660130718954</v>
      </c>
      <c r="M7688" s="16"/>
      <c r="N7688" s="16"/>
      <c r="O7688" s="17"/>
      <c r="P7688" s="18"/>
    </row>
    <row r="7689" customFormat="false" ht="13.2" hidden="false" customHeight="false" outlineLevel="0" collapsed="false">
      <c r="A7689" s="15"/>
      <c r="B7689" s="15"/>
      <c r="C7689" s="13" t="s">
        <v>98</v>
      </c>
      <c r="D7689" s="13" t="s">
        <v>99</v>
      </c>
      <c r="E7689" s="14" t="n">
        <v>0.475694444444444</v>
      </c>
      <c r="F7689" s="14" t="n">
        <v>0.597222222222222</v>
      </c>
      <c r="G7689" s="14" t="n">
        <v>0.09375</v>
      </c>
      <c r="H7689" s="15" t="s">
        <v>110</v>
      </c>
      <c r="I7689" s="13" t="s">
        <v>18</v>
      </c>
      <c r="J7689" s="16" t="n">
        <v>1476</v>
      </c>
      <c r="K7689" s="16" t="n">
        <v>13260</v>
      </c>
      <c r="L7689" s="17" t="n">
        <v>8.98373983739837</v>
      </c>
      <c r="M7689" s="16"/>
      <c r="N7689" s="16"/>
      <c r="O7689" s="17"/>
      <c r="P7689" s="18"/>
    </row>
    <row r="7690" customFormat="false" ht="13.2" hidden="false" customHeight="false" outlineLevel="0" collapsed="false">
      <c r="A7690" s="15"/>
      <c r="B7690" s="15"/>
      <c r="C7690" s="13" t="s">
        <v>99</v>
      </c>
      <c r="D7690" s="13" t="s">
        <v>98</v>
      </c>
      <c r="E7690" s="14" t="n">
        <v>0.628472222222222</v>
      </c>
      <c r="F7690" s="14" t="n">
        <v>0.725694444444445</v>
      </c>
      <c r="G7690" s="14" t="n">
        <v>0.03125</v>
      </c>
      <c r="H7690" s="15" t="s">
        <v>111</v>
      </c>
      <c r="I7690" s="13" t="s">
        <v>18</v>
      </c>
      <c r="J7690" s="16" t="n">
        <v>1476</v>
      </c>
      <c r="K7690" s="16" t="n">
        <v>13260</v>
      </c>
      <c r="L7690" s="17" t="n">
        <v>8.98373983739837</v>
      </c>
      <c r="M7690" s="16"/>
      <c r="N7690" s="16"/>
      <c r="O7690" s="17"/>
      <c r="P7690" s="18"/>
    </row>
    <row r="7691" customFormat="false" ht="13.2" hidden="false" customHeight="false" outlineLevel="0" collapsed="false">
      <c r="A7691" s="15"/>
      <c r="B7691" s="15"/>
      <c r="C7691" s="13" t="s">
        <v>98</v>
      </c>
      <c r="D7691" s="13" t="s">
        <v>15</v>
      </c>
      <c r="E7691" s="14" t="n">
        <v>0.833333333333333</v>
      </c>
      <c r="F7691" s="14" t="n">
        <v>0.899305555555555</v>
      </c>
      <c r="G7691" s="14" t="n">
        <v>0.1076388889</v>
      </c>
      <c r="H7691" s="15" t="s">
        <v>90</v>
      </c>
      <c r="I7691" s="13" t="s">
        <v>18</v>
      </c>
      <c r="J7691" s="16" t="n">
        <v>765</v>
      </c>
      <c r="K7691" s="16" t="n">
        <v>14050</v>
      </c>
      <c r="L7691" s="17" t="n">
        <v>18.3660130718954</v>
      </c>
      <c r="M7691" s="16" t="n">
        <v>4482</v>
      </c>
      <c r="N7691" s="16" t="n">
        <v>54620</v>
      </c>
      <c r="O7691" s="17" t="n">
        <v>12.1865238732709</v>
      </c>
      <c r="P7691" s="18"/>
    </row>
    <row r="7693" customFormat="false" ht="13.2" hidden="false" customHeight="false" outlineLevel="0" collapsed="false">
      <c r="A7693" s="15" t="s">
        <v>44</v>
      </c>
      <c r="B7693" s="15" t="s">
        <v>35</v>
      </c>
      <c r="C7693" s="13" t="s">
        <v>15</v>
      </c>
      <c r="D7693" s="13" t="s">
        <v>98</v>
      </c>
      <c r="E7693" s="14" t="n">
        <v>0.3125</v>
      </c>
      <c r="F7693" s="14" t="n">
        <v>0.381944444444444</v>
      </c>
      <c r="G7693" s="14"/>
      <c r="H7693" s="15" t="s">
        <v>86</v>
      </c>
      <c r="I7693" s="13" t="s">
        <v>18</v>
      </c>
      <c r="J7693" s="16" t="n">
        <v>765</v>
      </c>
      <c r="K7693" s="16" t="n">
        <v>14050</v>
      </c>
      <c r="L7693" s="17" t="n">
        <v>18.3660130718954</v>
      </c>
      <c r="M7693" s="16"/>
      <c r="N7693" s="16"/>
      <c r="O7693" s="17"/>
      <c r="P7693" s="18"/>
    </row>
    <row r="7694" customFormat="false" ht="13.2" hidden="false" customHeight="false" outlineLevel="0" collapsed="false">
      <c r="A7694" s="15"/>
      <c r="B7694" s="15"/>
      <c r="C7694" s="13" t="s">
        <v>98</v>
      </c>
      <c r="D7694" s="13" t="s">
        <v>99</v>
      </c>
      <c r="E7694" s="14" t="n">
        <v>0.475694444444444</v>
      </c>
      <c r="F7694" s="14" t="n">
        <v>0.597222222222222</v>
      </c>
      <c r="G7694" s="14" t="n">
        <v>0.09375</v>
      </c>
      <c r="H7694" s="15" t="s">
        <v>110</v>
      </c>
      <c r="I7694" s="13" t="s">
        <v>18</v>
      </c>
      <c r="J7694" s="16" t="n">
        <v>1476</v>
      </c>
      <c r="K7694" s="16" t="n">
        <v>13260</v>
      </c>
      <c r="L7694" s="17" t="n">
        <v>8.98373983739837</v>
      </c>
      <c r="M7694" s="16"/>
      <c r="N7694" s="16"/>
      <c r="O7694" s="17"/>
      <c r="P7694" s="18"/>
    </row>
    <row r="7695" customFormat="false" ht="13.2" hidden="false" customHeight="false" outlineLevel="0" collapsed="false">
      <c r="A7695" s="15"/>
      <c r="B7695" s="15"/>
      <c r="C7695" s="13" t="s">
        <v>99</v>
      </c>
      <c r="D7695" s="13" t="s">
        <v>98</v>
      </c>
      <c r="E7695" s="14" t="n">
        <v>0.628472222222222</v>
      </c>
      <c r="F7695" s="14" t="n">
        <v>0.725694444444445</v>
      </c>
      <c r="G7695" s="14" t="n">
        <v>0.03125</v>
      </c>
      <c r="H7695" s="15" t="s">
        <v>111</v>
      </c>
      <c r="I7695" s="13" t="s">
        <v>18</v>
      </c>
      <c r="J7695" s="16" t="n">
        <v>1476</v>
      </c>
      <c r="K7695" s="16" t="n">
        <v>13260</v>
      </c>
      <c r="L7695" s="17" t="n">
        <v>8.98373983739837</v>
      </c>
      <c r="M7695" s="16"/>
      <c r="N7695" s="16"/>
      <c r="O7695" s="17"/>
      <c r="P7695" s="18"/>
    </row>
    <row r="7696" customFormat="false" ht="13.2" hidden="false" customHeight="false" outlineLevel="0" collapsed="false">
      <c r="A7696" s="15"/>
      <c r="B7696" s="15"/>
      <c r="C7696" s="13" t="s">
        <v>98</v>
      </c>
      <c r="D7696" s="13" t="s">
        <v>15</v>
      </c>
      <c r="E7696" s="14" t="n">
        <v>0.84375</v>
      </c>
      <c r="F7696" s="14" t="n">
        <v>0.909722222222222</v>
      </c>
      <c r="G7696" s="14" t="n">
        <v>0.1180555556</v>
      </c>
      <c r="H7696" s="15" t="s">
        <v>102</v>
      </c>
      <c r="I7696" s="13" t="s">
        <v>18</v>
      </c>
      <c r="J7696" s="16" t="n">
        <v>765</v>
      </c>
      <c r="K7696" s="16" t="n">
        <v>14050</v>
      </c>
      <c r="L7696" s="17" t="n">
        <v>18.3660130718954</v>
      </c>
      <c r="M7696" s="16" t="n">
        <v>4482</v>
      </c>
      <c r="N7696" s="16" t="n">
        <v>54620</v>
      </c>
      <c r="O7696" s="17" t="n">
        <v>12.1865238732709</v>
      </c>
      <c r="P7696" s="18"/>
    </row>
    <row r="7698" customFormat="false" ht="13.2" hidden="false" customHeight="false" outlineLevel="0" collapsed="false">
      <c r="A7698" s="15" t="s">
        <v>44</v>
      </c>
      <c r="B7698" s="15" t="s">
        <v>35</v>
      </c>
      <c r="C7698" s="13" t="s">
        <v>15</v>
      </c>
      <c r="D7698" s="13" t="s">
        <v>98</v>
      </c>
      <c r="E7698" s="14" t="n">
        <v>0.3125</v>
      </c>
      <c r="F7698" s="14" t="n">
        <v>0.381944444444444</v>
      </c>
      <c r="G7698" s="14"/>
      <c r="H7698" s="15" t="s">
        <v>86</v>
      </c>
      <c r="I7698" s="13" t="s">
        <v>18</v>
      </c>
      <c r="J7698" s="16" t="n">
        <v>765</v>
      </c>
      <c r="K7698" s="16" t="n">
        <v>14050</v>
      </c>
      <c r="L7698" s="17" t="n">
        <v>18.3660130718954</v>
      </c>
      <c r="M7698" s="16"/>
      <c r="N7698" s="16"/>
      <c r="O7698" s="17"/>
      <c r="P7698" s="18"/>
    </row>
    <row r="7699" customFormat="false" ht="13.2" hidden="false" customHeight="false" outlineLevel="0" collapsed="false">
      <c r="A7699" s="15"/>
      <c r="B7699" s="15"/>
      <c r="C7699" s="13" t="s">
        <v>98</v>
      </c>
      <c r="D7699" s="13" t="s">
        <v>99</v>
      </c>
      <c r="E7699" s="14" t="n">
        <v>0.475694444444444</v>
      </c>
      <c r="F7699" s="14" t="n">
        <v>0.597222222222222</v>
      </c>
      <c r="G7699" s="14" t="n">
        <v>0.09375</v>
      </c>
      <c r="H7699" s="15" t="s">
        <v>110</v>
      </c>
      <c r="I7699" s="13" t="s">
        <v>18</v>
      </c>
      <c r="J7699" s="16" t="n">
        <v>1476</v>
      </c>
      <c r="K7699" s="16" t="n">
        <v>13260</v>
      </c>
      <c r="L7699" s="17" t="n">
        <v>8.98373983739837</v>
      </c>
      <c r="M7699" s="16"/>
      <c r="N7699" s="16"/>
      <c r="O7699" s="17"/>
      <c r="P7699" s="18"/>
    </row>
    <row r="7700" customFormat="false" ht="13.2" hidden="false" customHeight="false" outlineLevel="0" collapsed="false">
      <c r="A7700" s="15"/>
      <c r="B7700" s="15"/>
      <c r="C7700" s="13" t="s">
        <v>99</v>
      </c>
      <c r="D7700" s="13" t="s">
        <v>98</v>
      </c>
      <c r="E7700" s="14" t="n">
        <v>0.628472222222222</v>
      </c>
      <c r="F7700" s="14" t="n">
        <v>0.725694444444445</v>
      </c>
      <c r="G7700" s="14" t="n">
        <v>0.03125</v>
      </c>
      <c r="H7700" s="15" t="s">
        <v>111</v>
      </c>
      <c r="I7700" s="13" t="s">
        <v>18</v>
      </c>
      <c r="J7700" s="16" t="n">
        <v>1476</v>
      </c>
      <c r="K7700" s="16" t="n">
        <v>13260</v>
      </c>
      <c r="L7700" s="17" t="n">
        <v>8.98373983739837</v>
      </c>
      <c r="M7700" s="16"/>
      <c r="N7700" s="16"/>
      <c r="O7700" s="17"/>
      <c r="P7700" s="18"/>
    </row>
    <row r="7701" customFormat="false" ht="13.2" hidden="false" customHeight="false" outlineLevel="0" collapsed="false">
      <c r="A7701" s="15"/>
      <c r="B7701" s="15"/>
      <c r="C7701" s="13" t="s">
        <v>98</v>
      </c>
      <c r="D7701" s="13" t="s">
        <v>15</v>
      </c>
      <c r="E7701" s="14" t="n">
        <v>0.854166666666667</v>
      </c>
      <c r="F7701" s="14" t="n">
        <v>0.920138888888889</v>
      </c>
      <c r="G7701" s="14" t="n">
        <v>0.1284722223</v>
      </c>
      <c r="H7701" s="15" t="s">
        <v>92</v>
      </c>
      <c r="I7701" s="13" t="s">
        <v>18</v>
      </c>
      <c r="J7701" s="16" t="n">
        <v>765</v>
      </c>
      <c r="K7701" s="16" t="n">
        <v>14050</v>
      </c>
      <c r="L7701" s="17" t="n">
        <v>18.3660130718954</v>
      </c>
      <c r="M7701" s="16" t="n">
        <v>4482</v>
      </c>
      <c r="N7701" s="16" t="n">
        <v>54620</v>
      </c>
      <c r="O7701" s="17" t="n">
        <v>12.1865238732709</v>
      </c>
      <c r="P7701" s="18"/>
    </row>
    <row r="7703" customFormat="false" ht="13.2" hidden="false" customHeight="false" outlineLevel="0" collapsed="false">
      <c r="A7703" s="15" t="s">
        <v>44</v>
      </c>
      <c r="B7703" s="15" t="s">
        <v>35</v>
      </c>
      <c r="C7703" s="13" t="s">
        <v>15</v>
      </c>
      <c r="D7703" s="13" t="s">
        <v>98</v>
      </c>
      <c r="E7703" s="14" t="n">
        <v>0.3125</v>
      </c>
      <c r="F7703" s="14" t="n">
        <v>0.381944444444444</v>
      </c>
      <c r="G7703" s="14"/>
      <c r="H7703" s="15" t="s">
        <v>86</v>
      </c>
      <c r="I7703" s="13" t="s">
        <v>18</v>
      </c>
      <c r="J7703" s="16" t="n">
        <v>765</v>
      </c>
      <c r="K7703" s="16" t="n">
        <v>14050</v>
      </c>
      <c r="L7703" s="17" t="n">
        <v>18.3660130718954</v>
      </c>
      <c r="M7703" s="16"/>
      <c r="N7703" s="16"/>
      <c r="O7703" s="17"/>
      <c r="P7703" s="18"/>
    </row>
    <row r="7704" customFormat="false" ht="13.2" hidden="false" customHeight="false" outlineLevel="0" collapsed="false">
      <c r="A7704" s="15"/>
      <c r="B7704" s="15"/>
      <c r="C7704" s="13" t="s">
        <v>98</v>
      </c>
      <c r="D7704" s="13" t="s">
        <v>99</v>
      </c>
      <c r="E7704" s="14" t="n">
        <v>0.475694444444444</v>
      </c>
      <c r="F7704" s="14" t="n">
        <v>0.597222222222222</v>
      </c>
      <c r="G7704" s="14" t="n">
        <v>0.09375</v>
      </c>
      <c r="H7704" s="15" t="s">
        <v>110</v>
      </c>
      <c r="I7704" s="13" t="s">
        <v>18</v>
      </c>
      <c r="J7704" s="16" t="n">
        <v>1476</v>
      </c>
      <c r="K7704" s="16" t="n">
        <v>13260</v>
      </c>
      <c r="L7704" s="17" t="n">
        <v>8.98373983739837</v>
      </c>
      <c r="M7704" s="16"/>
      <c r="N7704" s="16"/>
      <c r="O7704" s="17"/>
      <c r="P7704" s="18"/>
    </row>
    <row r="7705" customFormat="false" ht="13.2" hidden="false" customHeight="false" outlineLevel="0" collapsed="false">
      <c r="A7705" s="15"/>
      <c r="B7705" s="15"/>
      <c r="C7705" s="13" t="s">
        <v>99</v>
      </c>
      <c r="D7705" s="13" t="s">
        <v>98</v>
      </c>
      <c r="E7705" s="14" t="n">
        <v>0.628472222222222</v>
      </c>
      <c r="F7705" s="14" t="n">
        <v>0.725694444444445</v>
      </c>
      <c r="G7705" s="14" t="n">
        <v>0.03125</v>
      </c>
      <c r="H7705" s="15" t="s">
        <v>111</v>
      </c>
      <c r="I7705" s="13" t="s">
        <v>18</v>
      </c>
      <c r="J7705" s="16" t="n">
        <v>1476</v>
      </c>
      <c r="K7705" s="16" t="n">
        <v>13260</v>
      </c>
      <c r="L7705" s="17" t="n">
        <v>8.98373983739837</v>
      </c>
      <c r="M7705" s="16"/>
      <c r="N7705" s="16"/>
      <c r="O7705" s="17"/>
      <c r="P7705" s="18"/>
    </row>
    <row r="7706" customFormat="false" ht="13.2" hidden="false" customHeight="false" outlineLevel="0" collapsed="false">
      <c r="A7706" s="15"/>
      <c r="B7706" s="15"/>
      <c r="C7706" s="13" t="s">
        <v>98</v>
      </c>
      <c r="D7706" s="13" t="s">
        <v>15</v>
      </c>
      <c r="E7706" s="14" t="n">
        <v>0.875</v>
      </c>
      <c r="F7706" s="14" t="n">
        <v>0.940972222222222</v>
      </c>
      <c r="G7706" s="14" t="n">
        <v>0.1493055556</v>
      </c>
      <c r="H7706" s="15" t="s">
        <v>103</v>
      </c>
      <c r="I7706" s="13" t="s">
        <v>18</v>
      </c>
      <c r="J7706" s="16" t="n">
        <v>765</v>
      </c>
      <c r="K7706" s="16" t="n">
        <v>14050</v>
      </c>
      <c r="L7706" s="17" t="n">
        <v>18.3660130718954</v>
      </c>
      <c r="M7706" s="16" t="n">
        <v>4482</v>
      </c>
      <c r="N7706" s="16" t="n">
        <v>54620</v>
      </c>
      <c r="O7706" s="17" t="n">
        <v>12.1865238732709</v>
      </c>
      <c r="P7706" s="18"/>
    </row>
    <row r="7708" customFormat="false" ht="13.2" hidden="false" customHeight="false" outlineLevel="0" collapsed="false">
      <c r="A7708" s="15" t="s">
        <v>44</v>
      </c>
      <c r="B7708" s="15" t="s">
        <v>35</v>
      </c>
      <c r="C7708" s="13" t="s">
        <v>15</v>
      </c>
      <c r="D7708" s="13" t="s">
        <v>98</v>
      </c>
      <c r="E7708" s="14" t="n">
        <v>0.3125</v>
      </c>
      <c r="F7708" s="14" t="n">
        <v>0.381944444444444</v>
      </c>
      <c r="G7708" s="14"/>
      <c r="H7708" s="15" t="s">
        <v>86</v>
      </c>
      <c r="I7708" s="13" t="s">
        <v>18</v>
      </c>
      <c r="J7708" s="16" t="n">
        <v>765</v>
      </c>
      <c r="K7708" s="16" t="n">
        <v>14050</v>
      </c>
      <c r="L7708" s="17" t="n">
        <v>18.3660130718954</v>
      </c>
      <c r="M7708" s="16"/>
      <c r="N7708" s="16"/>
      <c r="O7708" s="17"/>
      <c r="P7708" s="18"/>
    </row>
    <row r="7709" customFormat="false" ht="13.2" hidden="false" customHeight="false" outlineLevel="0" collapsed="false">
      <c r="A7709" s="15"/>
      <c r="B7709" s="15"/>
      <c r="C7709" s="13" t="s">
        <v>98</v>
      </c>
      <c r="D7709" s="13" t="s">
        <v>99</v>
      </c>
      <c r="E7709" s="14" t="n">
        <v>0.475694444444444</v>
      </c>
      <c r="F7709" s="14" t="n">
        <v>0.597222222222222</v>
      </c>
      <c r="G7709" s="14" t="n">
        <v>0.09375</v>
      </c>
      <c r="H7709" s="15" t="s">
        <v>110</v>
      </c>
      <c r="I7709" s="13" t="s">
        <v>18</v>
      </c>
      <c r="J7709" s="16" t="n">
        <v>1476</v>
      </c>
      <c r="K7709" s="16" t="n">
        <v>13260</v>
      </c>
      <c r="L7709" s="17" t="n">
        <v>8.98373983739837</v>
      </c>
      <c r="M7709" s="16"/>
      <c r="N7709" s="16"/>
      <c r="O7709" s="17"/>
      <c r="P7709" s="18"/>
    </row>
    <row r="7710" customFormat="false" ht="13.2" hidden="false" customHeight="false" outlineLevel="0" collapsed="false">
      <c r="A7710" s="15"/>
      <c r="B7710" s="15"/>
      <c r="C7710" s="13" t="s">
        <v>99</v>
      </c>
      <c r="D7710" s="13" t="s">
        <v>98</v>
      </c>
      <c r="E7710" s="14" t="n">
        <v>0.628472222222222</v>
      </c>
      <c r="F7710" s="14" t="n">
        <v>0.725694444444445</v>
      </c>
      <c r="G7710" s="14" t="n">
        <v>0.03125</v>
      </c>
      <c r="H7710" s="15" t="s">
        <v>111</v>
      </c>
      <c r="I7710" s="13" t="s">
        <v>18</v>
      </c>
      <c r="J7710" s="16" t="n">
        <v>1476</v>
      </c>
      <c r="K7710" s="16" t="n">
        <v>13260</v>
      </c>
      <c r="L7710" s="17" t="n">
        <v>8.98373983739837</v>
      </c>
      <c r="M7710" s="16"/>
      <c r="N7710" s="16"/>
      <c r="O7710" s="17"/>
      <c r="P7710" s="18"/>
    </row>
    <row r="7711" customFormat="false" ht="13.2" hidden="false" customHeight="false" outlineLevel="0" collapsed="false">
      <c r="A7711" s="15"/>
      <c r="B7711" s="15"/>
      <c r="C7711" s="13" t="s">
        <v>98</v>
      </c>
      <c r="D7711" s="13" t="s">
        <v>15</v>
      </c>
      <c r="E7711" s="14" t="n">
        <v>0.895833333333333</v>
      </c>
      <c r="F7711" s="14" t="n">
        <v>0.961805555555555</v>
      </c>
      <c r="G7711" s="14" t="n">
        <v>0.1701388889</v>
      </c>
      <c r="H7711" s="15" t="s">
        <v>124</v>
      </c>
      <c r="I7711" s="13" t="s">
        <v>18</v>
      </c>
      <c r="J7711" s="16" t="n">
        <v>765</v>
      </c>
      <c r="K7711" s="16" t="n">
        <v>15640</v>
      </c>
      <c r="L7711" s="17" t="n">
        <v>20.4444444444444</v>
      </c>
      <c r="M7711" s="16" t="n">
        <v>4482</v>
      </c>
      <c r="N7711" s="16" t="n">
        <v>56210</v>
      </c>
      <c r="O7711" s="17" t="n">
        <v>12.541276215975</v>
      </c>
      <c r="P7711" s="18"/>
    </row>
    <row r="7713" customFormat="false" ht="13.2" hidden="false" customHeight="false" outlineLevel="0" collapsed="false">
      <c r="A7713" s="15" t="s">
        <v>44</v>
      </c>
      <c r="B7713" s="15" t="s">
        <v>35</v>
      </c>
      <c r="C7713" s="13" t="s">
        <v>15</v>
      </c>
      <c r="D7713" s="13" t="s">
        <v>98</v>
      </c>
      <c r="E7713" s="14" t="n">
        <v>0.333333333333333</v>
      </c>
      <c r="F7713" s="14" t="n">
        <v>0.399305555555556</v>
      </c>
      <c r="G7713" s="14"/>
      <c r="H7713" s="15" t="s">
        <v>104</v>
      </c>
      <c r="I7713" s="13" t="s">
        <v>18</v>
      </c>
      <c r="J7713" s="16" t="n">
        <v>765</v>
      </c>
      <c r="K7713" s="16" t="n">
        <v>14050</v>
      </c>
      <c r="L7713" s="17" t="n">
        <v>18.3660130718954</v>
      </c>
      <c r="M7713" s="16"/>
      <c r="N7713" s="16"/>
      <c r="O7713" s="17"/>
      <c r="P7713" s="18"/>
    </row>
    <row r="7714" customFormat="false" ht="13.2" hidden="false" customHeight="false" outlineLevel="0" collapsed="false">
      <c r="A7714" s="15"/>
      <c r="B7714" s="15"/>
      <c r="C7714" s="13" t="s">
        <v>98</v>
      </c>
      <c r="D7714" s="13" t="s">
        <v>99</v>
      </c>
      <c r="E7714" s="14" t="n">
        <v>0.475694444444444</v>
      </c>
      <c r="F7714" s="14" t="n">
        <v>0.597222222222222</v>
      </c>
      <c r="G7714" s="14" t="n">
        <v>0.0763888888000001</v>
      </c>
      <c r="H7714" s="15" t="s">
        <v>110</v>
      </c>
      <c r="I7714" s="13" t="s">
        <v>18</v>
      </c>
      <c r="J7714" s="16" t="n">
        <v>1476</v>
      </c>
      <c r="K7714" s="16" t="n">
        <v>13260</v>
      </c>
      <c r="L7714" s="17" t="n">
        <v>8.98373983739837</v>
      </c>
      <c r="M7714" s="16"/>
      <c r="N7714" s="16"/>
      <c r="O7714" s="17"/>
      <c r="P7714" s="18"/>
    </row>
    <row r="7715" customFormat="false" ht="13.2" hidden="false" customHeight="false" outlineLevel="0" collapsed="false">
      <c r="A7715" s="15"/>
      <c r="B7715" s="15"/>
      <c r="C7715" s="13" t="s">
        <v>99</v>
      </c>
      <c r="D7715" s="13" t="s">
        <v>98</v>
      </c>
      <c r="E7715" s="14" t="n">
        <v>0.628472222222222</v>
      </c>
      <c r="F7715" s="14" t="n">
        <v>0.725694444444445</v>
      </c>
      <c r="G7715" s="14" t="n">
        <v>0.03125</v>
      </c>
      <c r="H7715" s="15" t="s">
        <v>111</v>
      </c>
      <c r="I7715" s="13" t="s">
        <v>18</v>
      </c>
      <c r="J7715" s="16" t="n">
        <v>1476</v>
      </c>
      <c r="K7715" s="16" t="n">
        <v>13260</v>
      </c>
      <c r="L7715" s="17" t="n">
        <v>8.98373983739837</v>
      </c>
      <c r="M7715" s="16"/>
      <c r="N7715" s="16"/>
      <c r="O7715" s="17"/>
      <c r="P7715" s="18"/>
    </row>
    <row r="7716" customFormat="false" ht="13.2" hidden="false" customHeight="false" outlineLevel="0" collapsed="false">
      <c r="A7716" s="15"/>
      <c r="B7716" s="15"/>
      <c r="C7716" s="13" t="s">
        <v>98</v>
      </c>
      <c r="D7716" s="13" t="s">
        <v>15</v>
      </c>
      <c r="E7716" s="14" t="n">
        <v>0.784722222222222</v>
      </c>
      <c r="F7716" s="14" t="n">
        <v>0.847222222222222</v>
      </c>
      <c r="G7716" s="14" t="n">
        <v>0.0590277778</v>
      </c>
      <c r="H7716" s="15" t="s">
        <v>119</v>
      </c>
      <c r="I7716" s="13" t="s">
        <v>18</v>
      </c>
      <c r="J7716" s="16" t="n">
        <v>765</v>
      </c>
      <c r="K7716" s="16" t="n">
        <v>14050</v>
      </c>
      <c r="L7716" s="17" t="n">
        <v>18.3660130718954</v>
      </c>
      <c r="M7716" s="16" t="n">
        <v>4482</v>
      </c>
      <c r="N7716" s="16" t="n">
        <v>54620</v>
      </c>
      <c r="O7716" s="17" t="n">
        <v>12.1865238732709</v>
      </c>
      <c r="P7716" s="18"/>
    </row>
    <row r="7718" customFormat="false" ht="13.2" hidden="false" customHeight="false" outlineLevel="0" collapsed="false">
      <c r="A7718" s="15" t="s">
        <v>44</v>
      </c>
      <c r="B7718" s="15" t="s">
        <v>35</v>
      </c>
      <c r="C7718" s="13" t="s">
        <v>15</v>
      </c>
      <c r="D7718" s="13" t="s">
        <v>98</v>
      </c>
      <c r="E7718" s="14" t="n">
        <v>0.333333333333333</v>
      </c>
      <c r="F7718" s="14" t="n">
        <v>0.399305555555556</v>
      </c>
      <c r="G7718" s="14"/>
      <c r="H7718" s="15" t="s">
        <v>104</v>
      </c>
      <c r="I7718" s="13" t="s">
        <v>18</v>
      </c>
      <c r="J7718" s="16" t="n">
        <v>765</v>
      </c>
      <c r="K7718" s="16" t="n">
        <v>14050</v>
      </c>
      <c r="L7718" s="17" t="n">
        <v>18.3660130718954</v>
      </c>
      <c r="M7718" s="16"/>
      <c r="N7718" s="16"/>
      <c r="O7718" s="17"/>
      <c r="P7718" s="18"/>
    </row>
    <row r="7719" customFormat="false" ht="13.2" hidden="false" customHeight="false" outlineLevel="0" collapsed="false">
      <c r="A7719" s="15"/>
      <c r="B7719" s="15"/>
      <c r="C7719" s="13" t="s">
        <v>98</v>
      </c>
      <c r="D7719" s="13" t="s">
        <v>99</v>
      </c>
      <c r="E7719" s="14" t="n">
        <v>0.475694444444444</v>
      </c>
      <c r="F7719" s="14" t="n">
        <v>0.597222222222222</v>
      </c>
      <c r="G7719" s="14" t="n">
        <v>0.0763888888000001</v>
      </c>
      <c r="H7719" s="15" t="s">
        <v>110</v>
      </c>
      <c r="I7719" s="13" t="s">
        <v>18</v>
      </c>
      <c r="J7719" s="16" t="n">
        <v>1476</v>
      </c>
      <c r="K7719" s="16" t="n">
        <v>13260</v>
      </c>
      <c r="L7719" s="17" t="n">
        <v>8.98373983739837</v>
      </c>
      <c r="M7719" s="16"/>
      <c r="N7719" s="16"/>
      <c r="O7719" s="17"/>
      <c r="P7719" s="18"/>
    </row>
    <row r="7720" customFormat="false" ht="13.2" hidden="false" customHeight="false" outlineLevel="0" collapsed="false">
      <c r="A7720" s="15"/>
      <c r="B7720" s="15"/>
      <c r="C7720" s="13" t="s">
        <v>99</v>
      </c>
      <c r="D7720" s="13" t="s">
        <v>98</v>
      </c>
      <c r="E7720" s="14" t="n">
        <v>0.628472222222222</v>
      </c>
      <c r="F7720" s="14" t="n">
        <v>0.725694444444445</v>
      </c>
      <c r="G7720" s="14" t="n">
        <v>0.03125</v>
      </c>
      <c r="H7720" s="15" t="s">
        <v>111</v>
      </c>
      <c r="I7720" s="13" t="s">
        <v>18</v>
      </c>
      <c r="J7720" s="16" t="n">
        <v>1476</v>
      </c>
      <c r="K7720" s="16" t="n">
        <v>13260</v>
      </c>
      <c r="L7720" s="17" t="n">
        <v>8.98373983739837</v>
      </c>
      <c r="M7720" s="16"/>
      <c r="N7720" s="16"/>
      <c r="O7720" s="17"/>
      <c r="P7720" s="18"/>
    </row>
    <row r="7721" customFormat="false" ht="13.2" hidden="false" customHeight="false" outlineLevel="0" collapsed="false">
      <c r="A7721" s="15"/>
      <c r="B7721" s="15"/>
      <c r="C7721" s="13" t="s">
        <v>98</v>
      </c>
      <c r="D7721" s="13" t="s">
        <v>15</v>
      </c>
      <c r="E7721" s="14" t="n">
        <v>0.791666666666667</v>
      </c>
      <c r="F7721" s="14" t="n">
        <v>0.857638888888889</v>
      </c>
      <c r="G7721" s="14" t="n">
        <v>0.0659722223</v>
      </c>
      <c r="H7721" s="15" t="s">
        <v>113</v>
      </c>
      <c r="I7721" s="13" t="s">
        <v>18</v>
      </c>
      <c r="J7721" s="16" t="n">
        <v>765</v>
      </c>
      <c r="K7721" s="16" t="n">
        <v>14050</v>
      </c>
      <c r="L7721" s="17" t="n">
        <v>18.3660130718954</v>
      </c>
      <c r="M7721" s="16" t="n">
        <v>4482</v>
      </c>
      <c r="N7721" s="16" t="n">
        <v>54620</v>
      </c>
      <c r="O7721" s="17" t="n">
        <v>12.1865238732709</v>
      </c>
      <c r="P7721" s="18"/>
    </row>
    <row r="7723" customFormat="false" ht="13.2" hidden="false" customHeight="false" outlineLevel="0" collapsed="false">
      <c r="A7723" s="15" t="s">
        <v>44</v>
      </c>
      <c r="B7723" s="15" t="s">
        <v>35</v>
      </c>
      <c r="C7723" s="13" t="s">
        <v>15</v>
      </c>
      <c r="D7723" s="13" t="s">
        <v>98</v>
      </c>
      <c r="E7723" s="14" t="n">
        <v>0.333333333333333</v>
      </c>
      <c r="F7723" s="14" t="n">
        <v>0.399305555555556</v>
      </c>
      <c r="G7723" s="14"/>
      <c r="H7723" s="15" t="s">
        <v>104</v>
      </c>
      <c r="I7723" s="13" t="s">
        <v>18</v>
      </c>
      <c r="J7723" s="16" t="n">
        <v>765</v>
      </c>
      <c r="K7723" s="16" t="n">
        <v>14050</v>
      </c>
      <c r="L7723" s="17" t="n">
        <v>18.3660130718954</v>
      </c>
      <c r="M7723" s="16"/>
      <c r="N7723" s="16"/>
      <c r="O7723" s="17"/>
      <c r="P7723" s="18"/>
    </row>
    <row r="7724" customFormat="false" ht="13.2" hidden="false" customHeight="false" outlineLevel="0" collapsed="false">
      <c r="A7724" s="15"/>
      <c r="B7724" s="15"/>
      <c r="C7724" s="13" t="s">
        <v>98</v>
      </c>
      <c r="D7724" s="13" t="s">
        <v>99</v>
      </c>
      <c r="E7724" s="14" t="n">
        <v>0.475694444444444</v>
      </c>
      <c r="F7724" s="14" t="n">
        <v>0.597222222222222</v>
      </c>
      <c r="G7724" s="14" t="n">
        <v>0.0763888888000001</v>
      </c>
      <c r="H7724" s="15" t="s">
        <v>110</v>
      </c>
      <c r="I7724" s="13" t="s">
        <v>18</v>
      </c>
      <c r="J7724" s="16" t="n">
        <v>1476</v>
      </c>
      <c r="K7724" s="16" t="n">
        <v>13260</v>
      </c>
      <c r="L7724" s="17" t="n">
        <v>8.98373983739837</v>
      </c>
      <c r="M7724" s="16"/>
      <c r="N7724" s="16"/>
      <c r="O7724" s="17"/>
      <c r="P7724" s="18"/>
    </row>
    <row r="7725" customFormat="false" ht="13.2" hidden="false" customHeight="false" outlineLevel="0" collapsed="false">
      <c r="A7725" s="15"/>
      <c r="B7725" s="15"/>
      <c r="C7725" s="13" t="s">
        <v>99</v>
      </c>
      <c r="D7725" s="13" t="s">
        <v>98</v>
      </c>
      <c r="E7725" s="14" t="n">
        <v>0.628472222222222</v>
      </c>
      <c r="F7725" s="14" t="n">
        <v>0.725694444444445</v>
      </c>
      <c r="G7725" s="14" t="n">
        <v>0.03125</v>
      </c>
      <c r="H7725" s="15" t="s">
        <v>111</v>
      </c>
      <c r="I7725" s="13" t="s">
        <v>18</v>
      </c>
      <c r="J7725" s="16" t="n">
        <v>1476</v>
      </c>
      <c r="K7725" s="16" t="n">
        <v>13260</v>
      </c>
      <c r="L7725" s="17" t="n">
        <v>8.98373983739837</v>
      </c>
      <c r="M7725" s="16"/>
      <c r="N7725" s="16"/>
      <c r="O7725" s="17"/>
      <c r="P7725" s="18"/>
    </row>
    <row r="7726" customFormat="false" ht="13.2" hidden="false" customHeight="false" outlineLevel="0" collapsed="false">
      <c r="A7726" s="15"/>
      <c r="B7726" s="15"/>
      <c r="C7726" s="13" t="s">
        <v>98</v>
      </c>
      <c r="D7726" s="13" t="s">
        <v>15</v>
      </c>
      <c r="E7726" s="14" t="n">
        <v>0.833333333333333</v>
      </c>
      <c r="F7726" s="14" t="n">
        <v>0.899305555555555</v>
      </c>
      <c r="G7726" s="14" t="n">
        <v>0.1076388889</v>
      </c>
      <c r="H7726" s="15" t="s">
        <v>90</v>
      </c>
      <c r="I7726" s="13" t="s">
        <v>18</v>
      </c>
      <c r="J7726" s="16" t="n">
        <v>765</v>
      </c>
      <c r="K7726" s="16" t="n">
        <v>14050</v>
      </c>
      <c r="L7726" s="17" t="n">
        <v>18.3660130718954</v>
      </c>
      <c r="M7726" s="16" t="n">
        <v>4482</v>
      </c>
      <c r="N7726" s="16" t="n">
        <v>54620</v>
      </c>
      <c r="O7726" s="17" t="n">
        <v>12.1865238732709</v>
      </c>
      <c r="P7726" s="18"/>
    </row>
    <row r="7728" customFormat="false" ht="13.2" hidden="false" customHeight="false" outlineLevel="0" collapsed="false">
      <c r="A7728" s="15" t="s">
        <v>44</v>
      </c>
      <c r="B7728" s="15" t="s">
        <v>35</v>
      </c>
      <c r="C7728" s="13" t="s">
        <v>15</v>
      </c>
      <c r="D7728" s="13" t="s">
        <v>98</v>
      </c>
      <c r="E7728" s="14" t="n">
        <v>0.333333333333333</v>
      </c>
      <c r="F7728" s="14" t="n">
        <v>0.399305555555556</v>
      </c>
      <c r="G7728" s="14"/>
      <c r="H7728" s="15" t="s">
        <v>104</v>
      </c>
      <c r="I7728" s="13" t="s">
        <v>18</v>
      </c>
      <c r="J7728" s="16" t="n">
        <v>765</v>
      </c>
      <c r="K7728" s="16" t="n">
        <v>14050</v>
      </c>
      <c r="L7728" s="17" t="n">
        <v>18.3660130718954</v>
      </c>
      <c r="M7728" s="16"/>
      <c r="N7728" s="16"/>
      <c r="O7728" s="17"/>
      <c r="P7728" s="18"/>
    </row>
    <row r="7729" customFormat="false" ht="13.2" hidden="false" customHeight="false" outlineLevel="0" collapsed="false">
      <c r="A7729" s="15"/>
      <c r="B7729" s="15"/>
      <c r="C7729" s="13" t="s">
        <v>98</v>
      </c>
      <c r="D7729" s="13" t="s">
        <v>99</v>
      </c>
      <c r="E7729" s="14" t="n">
        <v>0.475694444444444</v>
      </c>
      <c r="F7729" s="14" t="n">
        <v>0.597222222222222</v>
      </c>
      <c r="G7729" s="14" t="n">
        <v>0.0763888888000001</v>
      </c>
      <c r="H7729" s="15" t="s">
        <v>110</v>
      </c>
      <c r="I7729" s="13" t="s">
        <v>18</v>
      </c>
      <c r="J7729" s="16" t="n">
        <v>1476</v>
      </c>
      <c r="K7729" s="16" t="n">
        <v>13260</v>
      </c>
      <c r="L7729" s="17" t="n">
        <v>8.98373983739837</v>
      </c>
      <c r="M7729" s="16"/>
      <c r="N7729" s="16"/>
      <c r="O7729" s="17"/>
      <c r="P7729" s="18"/>
    </row>
    <row r="7730" customFormat="false" ht="13.2" hidden="false" customHeight="false" outlineLevel="0" collapsed="false">
      <c r="A7730" s="15"/>
      <c r="B7730" s="15"/>
      <c r="C7730" s="13" t="s">
        <v>99</v>
      </c>
      <c r="D7730" s="13" t="s">
        <v>98</v>
      </c>
      <c r="E7730" s="14" t="n">
        <v>0.628472222222222</v>
      </c>
      <c r="F7730" s="14" t="n">
        <v>0.725694444444445</v>
      </c>
      <c r="G7730" s="14" t="n">
        <v>0.03125</v>
      </c>
      <c r="H7730" s="15" t="s">
        <v>111</v>
      </c>
      <c r="I7730" s="13" t="s">
        <v>18</v>
      </c>
      <c r="J7730" s="16" t="n">
        <v>1476</v>
      </c>
      <c r="K7730" s="16" t="n">
        <v>13260</v>
      </c>
      <c r="L7730" s="17" t="n">
        <v>8.98373983739837</v>
      </c>
      <c r="M7730" s="16"/>
      <c r="N7730" s="16"/>
      <c r="O7730" s="17"/>
      <c r="P7730" s="18"/>
    </row>
    <row r="7731" customFormat="false" ht="13.2" hidden="false" customHeight="false" outlineLevel="0" collapsed="false">
      <c r="A7731" s="15"/>
      <c r="B7731" s="15"/>
      <c r="C7731" s="13" t="s">
        <v>98</v>
      </c>
      <c r="D7731" s="13" t="s">
        <v>15</v>
      </c>
      <c r="E7731" s="14" t="n">
        <v>0.84375</v>
      </c>
      <c r="F7731" s="14" t="n">
        <v>0.909722222222222</v>
      </c>
      <c r="G7731" s="14" t="n">
        <v>0.1180555556</v>
      </c>
      <c r="H7731" s="15" t="s">
        <v>102</v>
      </c>
      <c r="I7731" s="13" t="s">
        <v>18</v>
      </c>
      <c r="J7731" s="16" t="n">
        <v>765</v>
      </c>
      <c r="K7731" s="16" t="n">
        <v>14050</v>
      </c>
      <c r="L7731" s="17" t="n">
        <v>18.3660130718954</v>
      </c>
      <c r="M7731" s="16" t="n">
        <v>4482</v>
      </c>
      <c r="N7731" s="16" t="n">
        <v>54620</v>
      </c>
      <c r="O7731" s="17" t="n">
        <v>12.1865238732709</v>
      </c>
      <c r="P7731" s="18"/>
    </row>
    <row r="7733" customFormat="false" ht="13.2" hidden="false" customHeight="false" outlineLevel="0" collapsed="false">
      <c r="A7733" s="15" t="s">
        <v>44</v>
      </c>
      <c r="B7733" s="15" t="s">
        <v>35</v>
      </c>
      <c r="C7733" s="13" t="s">
        <v>15</v>
      </c>
      <c r="D7733" s="13" t="s">
        <v>98</v>
      </c>
      <c r="E7733" s="14" t="n">
        <v>0.333333333333333</v>
      </c>
      <c r="F7733" s="14" t="n">
        <v>0.399305555555556</v>
      </c>
      <c r="G7733" s="14"/>
      <c r="H7733" s="15" t="s">
        <v>104</v>
      </c>
      <c r="I7733" s="13" t="s">
        <v>18</v>
      </c>
      <c r="J7733" s="16" t="n">
        <v>765</v>
      </c>
      <c r="K7733" s="16" t="n">
        <v>14050</v>
      </c>
      <c r="L7733" s="17" t="n">
        <v>18.3660130718954</v>
      </c>
      <c r="M7733" s="16"/>
      <c r="N7733" s="16"/>
      <c r="O7733" s="17"/>
      <c r="P7733" s="18"/>
    </row>
    <row r="7734" customFormat="false" ht="13.2" hidden="false" customHeight="false" outlineLevel="0" collapsed="false">
      <c r="A7734" s="15"/>
      <c r="B7734" s="15"/>
      <c r="C7734" s="13" t="s">
        <v>98</v>
      </c>
      <c r="D7734" s="13" t="s">
        <v>99</v>
      </c>
      <c r="E7734" s="14" t="n">
        <v>0.475694444444444</v>
      </c>
      <c r="F7734" s="14" t="n">
        <v>0.597222222222222</v>
      </c>
      <c r="G7734" s="14" t="n">
        <v>0.0763888888000001</v>
      </c>
      <c r="H7734" s="15" t="s">
        <v>110</v>
      </c>
      <c r="I7734" s="13" t="s">
        <v>18</v>
      </c>
      <c r="J7734" s="16" t="n">
        <v>1476</v>
      </c>
      <c r="K7734" s="16" t="n">
        <v>13260</v>
      </c>
      <c r="L7734" s="17" t="n">
        <v>8.98373983739837</v>
      </c>
      <c r="M7734" s="16"/>
      <c r="N7734" s="16"/>
      <c r="O7734" s="17"/>
      <c r="P7734" s="18"/>
    </row>
    <row r="7735" customFormat="false" ht="13.2" hidden="false" customHeight="false" outlineLevel="0" collapsed="false">
      <c r="A7735" s="15"/>
      <c r="B7735" s="15"/>
      <c r="C7735" s="13" t="s">
        <v>99</v>
      </c>
      <c r="D7735" s="13" t="s">
        <v>98</v>
      </c>
      <c r="E7735" s="14" t="n">
        <v>0.628472222222222</v>
      </c>
      <c r="F7735" s="14" t="n">
        <v>0.725694444444445</v>
      </c>
      <c r="G7735" s="14" t="n">
        <v>0.03125</v>
      </c>
      <c r="H7735" s="15" t="s">
        <v>111</v>
      </c>
      <c r="I7735" s="13" t="s">
        <v>18</v>
      </c>
      <c r="J7735" s="16" t="n">
        <v>1476</v>
      </c>
      <c r="K7735" s="16" t="n">
        <v>13260</v>
      </c>
      <c r="L7735" s="17" t="n">
        <v>8.98373983739837</v>
      </c>
      <c r="M7735" s="16"/>
      <c r="N7735" s="16"/>
      <c r="O7735" s="17"/>
      <c r="P7735" s="18"/>
    </row>
    <row r="7736" customFormat="false" ht="13.2" hidden="false" customHeight="false" outlineLevel="0" collapsed="false">
      <c r="A7736" s="15"/>
      <c r="B7736" s="15"/>
      <c r="C7736" s="13" t="s">
        <v>98</v>
      </c>
      <c r="D7736" s="13" t="s">
        <v>15</v>
      </c>
      <c r="E7736" s="14" t="n">
        <v>0.854166666666667</v>
      </c>
      <c r="F7736" s="14" t="n">
        <v>0.920138888888889</v>
      </c>
      <c r="G7736" s="14" t="n">
        <v>0.1284722223</v>
      </c>
      <c r="H7736" s="15" t="s">
        <v>92</v>
      </c>
      <c r="I7736" s="13" t="s">
        <v>18</v>
      </c>
      <c r="J7736" s="16" t="n">
        <v>765</v>
      </c>
      <c r="K7736" s="16" t="n">
        <v>14050</v>
      </c>
      <c r="L7736" s="17" t="n">
        <v>18.3660130718954</v>
      </c>
      <c r="M7736" s="16" t="n">
        <v>4482</v>
      </c>
      <c r="N7736" s="16" t="n">
        <v>54620</v>
      </c>
      <c r="O7736" s="17" t="n">
        <v>12.1865238732709</v>
      </c>
      <c r="P7736" s="18"/>
    </row>
    <row r="7738" customFormat="false" ht="13.2" hidden="false" customHeight="false" outlineLevel="0" collapsed="false">
      <c r="A7738" s="15" t="s">
        <v>44</v>
      </c>
      <c r="B7738" s="15" t="s">
        <v>35</v>
      </c>
      <c r="C7738" s="13" t="s">
        <v>15</v>
      </c>
      <c r="D7738" s="13" t="s">
        <v>98</v>
      </c>
      <c r="E7738" s="14" t="n">
        <v>0.333333333333333</v>
      </c>
      <c r="F7738" s="14" t="n">
        <v>0.399305555555556</v>
      </c>
      <c r="G7738" s="14"/>
      <c r="H7738" s="15" t="s">
        <v>104</v>
      </c>
      <c r="I7738" s="13" t="s">
        <v>18</v>
      </c>
      <c r="J7738" s="16" t="n">
        <v>765</v>
      </c>
      <c r="K7738" s="16" t="n">
        <v>14050</v>
      </c>
      <c r="L7738" s="17" t="n">
        <v>18.3660130718954</v>
      </c>
      <c r="M7738" s="16"/>
      <c r="N7738" s="16"/>
      <c r="O7738" s="17"/>
      <c r="P7738" s="18"/>
    </row>
    <row r="7739" customFormat="false" ht="13.2" hidden="false" customHeight="false" outlineLevel="0" collapsed="false">
      <c r="A7739" s="15"/>
      <c r="B7739" s="15"/>
      <c r="C7739" s="13" t="s">
        <v>98</v>
      </c>
      <c r="D7739" s="13" t="s">
        <v>99</v>
      </c>
      <c r="E7739" s="14" t="n">
        <v>0.475694444444444</v>
      </c>
      <c r="F7739" s="14" t="n">
        <v>0.597222222222222</v>
      </c>
      <c r="G7739" s="14" t="n">
        <v>0.0763888888000001</v>
      </c>
      <c r="H7739" s="15" t="s">
        <v>110</v>
      </c>
      <c r="I7739" s="13" t="s">
        <v>18</v>
      </c>
      <c r="J7739" s="16" t="n">
        <v>1476</v>
      </c>
      <c r="K7739" s="16" t="n">
        <v>13260</v>
      </c>
      <c r="L7739" s="17" t="n">
        <v>8.98373983739837</v>
      </c>
      <c r="M7739" s="16"/>
      <c r="N7739" s="16"/>
      <c r="O7739" s="17"/>
      <c r="P7739" s="18"/>
    </row>
    <row r="7740" customFormat="false" ht="13.2" hidden="false" customHeight="false" outlineLevel="0" collapsed="false">
      <c r="A7740" s="15"/>
      <c r="B7740" s="15"/>
      <c r="C7740" s="13" t="s">
        <v>99</v>
      </c>
      <c r="D7740" s="13" t="s">
        <v>98</v>
      </c>
      <c r="E7740" s="14" t="n">
        <v>0.628472222222222</v>
      </c>
      <c r="F7740" s="14" t="n">
        <v>0.725694444444445</v>
      </c>
      <c r="G7740" s="14" t="n">
        <v>0.03125</v>
      </c>
      <c r="H7740" s="15" t="s">
        <v>111</v>
      </c>
      <c r="I7740" s="13" t="s">
        <v>18</v>
      </c>
      <c r="J7740" s="16" t="n">
        <v>1476</v>
      </c>
      <c r="K7740" s="16" t="n">
        <v>13260</v>
      </c>
      <c r="L7740" s="17" t="n">
        <v>8.98373983739837</v>
      </c>
      <c r="M7740" s="16"/>
      <c r="N7740" s="16"/>
      <c r="O7740" s="17"/>
      <c r="P7740" s="18"/>
    </row>
    <row r="7741" customFormat="false" ht="13.2" hidden="false" customHeight="false" outlineLevel="0" collapsed="false">
      <c r="A7741" s="15"/>
      <c r="B7741" s="15"/>
      <c r="C7741" s="13" t="s">
        <v>98</v>
      </c>
      <c r="D7741" s="13" t="s">
        <v>15</v>
      </c>
      <c r="E7741" s="14" t="n">
        <v>0.875</v>
      </c>
      <c r="F7741" s="14" t="n">
        <v>0.940972222222222</v>
      </c>
      <c r="G7741" s="14" t="n">
        <v>0.1493055556</v>
      </c>
      <c r="H7741" s="15" t="s">
        <v>103</v>
      </c>
      <c r="I7741" s="13" t="s">
        <v>18</v>
      </c>
      <c r="J7741" s="16" t="n">
        <v>765</v>
      </c>
      <c r="K7741" s="16" t="n">
        <v>14050</v>
      </c>
      <c r="L7741" s="17" t="n">
        <v>18.3660130718954</v>
      </c>
      <c r="M7741" s="16" t="n">
        <v>4482</v>
      </c>
      <c r="N7741" s="16" t="n">
        <v>54620</v>
      </c>
      <c r="O7741" s="17" t="n">
        <v>12.1865238732709</v>
      </c>
      <c r="P7741" s="18"/>
    </row>
    <row r="7743" customFormat="false" ht="13.2" hidden="false" customHeight="false" outlineLevel="0" collapsed="false">
      <c r="A7743" s="15" t="s">
        <v>44</v>
      </c>
      <c r="B7743" s="15" t="s">
        <v>35</v>
      </c>
      <c r="C7743" s="13" t="s">
        <v>15</v>
      </c>
      <c r="D7743" s="13" t="s">
        <v>98</v>
      </c>
      <c r="E7743" s="14" t="n">
        <v>0.333333333333333</v>
      </c>
      <c r="F7743" s="14" t="n">
        <v>0.399305555555556</v>
      </c>
      <c r="G7743" s="14"/>
      <c r="H7743" s="15" t="s">
        <v>104</v>
      </c>
      <c r="I7743" s="13" t="s">
        <v>18</v>
      </c>
      <c r="J7743" s="16" t="n">
        <v>765</v>
      </c>
      <c r="K7743" s="16" t="n">
        <v>14050</v>
      </c>
      <c r="L7743" s="17" t="n">
        <v>18.3660130718954</v>
      </c>
      <c r="M7743" s="16"/>
      <c r="N7743" s="16"/>
      <c r="O7743" s="17"/>
      <c r="P7743" s="18"/>
    </row>
    <row r="7744" customFormat="false" ht="13.2" hidden="false" customHeight="false" outlineLevel="0" collapsed="false">
      <c r="A7744" s="15"/>
      <c r="B7744" s="15"/>
      <c r="C7744" s="13" t="s">
        <v>98</v>
      </c>
      <c r="D7744" s="13" t="s">
        <v>99</v>
      </c>
      <c r="E7744" s="14" t="n">
        <v>0.475694444444444</v>
      </c>
      <c r="F7744" s="14" t="n">
        <v>0.597222222222222</v>
      </c>
      <c r="G7744" s="14" t="n">
        <v>0.0763888888000001</v>
      </c>
      <c r="H7744" s="15" t="s">
        <v>110</v>
      </c>
      <c r="I7744" s="13" t="s">
        <v>18</v>
      </c>
      <c r="J7744" s="16" t="n">
        <v>1476</v>
      </c>
      <c r="K7744" s="16" t="n">
        <v>13260</v>
      </c>
      <c r="L7744" s="17" t="n">
        <v>8.98373983739837</v>
      </c>
      <c r="M7744" s="16"/>
      <c r="N7744" s="16"/>
      <c r="O7744" s="17"/>
      <c r="P7744" s="18"/>
    </row>
    <row r="7745" customFormat="false" ht="13.2" hidden="false" customHeight="false" outlineLevel="0" collapsed="false">
      <c r="A7745" s="15"/>
      <c r="B7745" s="15"/>
      <c r="C7745" s="13" t="s">
        <v>99</v>
      </c>
      <c r="D7745" s="13" t="s">
        <v>98</v>
      </c>
      <c r="E7745" s="14" t="n">
        <v>0.628472222222222</v>
      </c>
      <c r="F7745" s="14" t="n">
        <v>0.725694444444445</v>
      </c>
      <c r="G7745" s="14" t="n">
        <v>0.03125</v>
      </c>
      <c r="H7745" s="15" t="s">
        <v>111</v>
      </c>
      <c r="I7745" s="13" t="s">
        <v>18</v>
      </c>
      <c r="J7745" s="16" t="n">
        <v>1476</v>
      </c>
      <c r="K7745" s="16" t="n">
        <v>13260</v>
      </c>
      <c r="L7745" s="17" t="n">
        <v>8.98373983739837</v>
      </c>
      <c r="M7745" s="16"/>
      <c r="N7745" s="16"/>
      <c r="O7745" s="17"/>
      <c r="P7745" s="18"/>
    </row>
    <row r="7746" customFormat="false" ht="13.2" hidden="false" customHeight="false" outlineLevel="0" collapsed="false">
      <c r="A7746" s="15"/>
      <c r="B7746" s="15"/>
      <c r="C7746" s="13" t="s">
        <v>98</v>
      </c>
      <c r="D7746" s="13" t="s">
        <v>15</v>
      </c>
      <c r="E7746" s="14" t="n">
        <v>0.895833333333333</v>
      </c>
      <c r="F7746" s="14" t="n">
        <v>0.961805555555555</v>
      </c>
      <c r="G7746" s="14" t="n">
        <v>0.1701388889</v>
      </c>
      <c r="H7746" s="15" t="s">
        <v>124</v>
      </c>
      <c r="I7746" s="13" t="s">
        <v>18</v>
      </c>
      <c r="J7746" s="16" t="n">
        <v>765</v>
      </c>
      <c r="K7746" s="16" t="n">
        <v>15640</v>
      </c>
      <c r="L7746" s="17" t="n">
        <v>20.4444444444444</v>
      </c>
      <c r="M7746" s="16" t="n">
        <v>4482</v>
      </c>
      <c r="N7746" s="16" t="n">
        <v>56210</v>
      </c>
      <c r="O7746" s="17" t="n">
        <v>12.541276215975</v>
      </c>
      <c r="P7746" s="18"/>
    </row>
    <row r="7748" customFormat="false" ht="13.2" hidden="false" customHeight="false" outlineLevel="0" collapsed="false">
      <c r="A7748" s="15" t="s">
        <v>44</v>
      </c>
      <c r="B7748" s="15" t="s">
        <v>35</v>
      </c>
      <c r="C7748" s="13" t="s">
        <v>15</v>
      </c>
      <c r="D7748" s="13" t="s">
        <v>98</v>
      </c>
      <c r="E7748" s="14" t="n">
        <v>0.354166666666667</v>
      </c>
      <c r="F7748" s="14" t="n">
        <v>0.423611111111111</v>
      </c>
      <c r="G7748" s="14"/>
      <c r="H7748" s="15" t="s">
        <v>96</v>
      </c>
      <c r="I7748" s="13" t="s">
        <v>18</v>
      </c>
      <c r="J7748" s="16" t="n">
        <v>765</v>
      </c>
      <c r="K7748" s="16" t="n">
        <v>14050</v>
      </c>
      <c r="L7748" s="17" t="n">
        <v>18.3660130718954</v>
      </c>
      <c r="M7748" s="16"/>
      <c r="N7748" s="16"/>
      <c r="O7748" s="17"/>
      <c r="P7748" s="18"/>
    </row>
    <row r="7749" customFormat="false" ht="13.2" hidden="false" customHeight="false" outlineLevel="0" collapsed="false">
      <c r="A7749" s="15"/>
      <c r="B7749" s="15"/>
      <c r="C7749" s="13" t="s">
        <v>98</v>
      </c>
      <c r="D7749" s="13" t="s">
        <v>99</v>
      </c>
      <c r="E7749" s="14" t="n">
        <v>0.475694444444444</v>
      </c>
      <c r="F7749" s="14" t="n">
        <v>0.597222222222222</v>
      </c>
      <c r="G7749" s="14" t="n">
        <v>0.0520833333</v>
      </c>
      <c r="H7749" s="15" t="s">
        <v>110</v>
      </c>
      <c r="I7749" s="13" t="s">
        <v>18</v>
      </c>
      <c r="J7749" s="16" t="n">
        <v>1476</v>
      </c>
      <c r="K7749" s="16" t="n">
        <v>13260</v>
      </c>
      <c r="L7749" s="17" t="n">
        <v>8.98373983739837</v>
      </c>
      <c r="M7749" s="16"/>
      <c r="N7749" s="16"/>
      <c r="O7749" s="17"/>
      <c r="P7749" s="18"/>
    </row>
    <row r="7750" customFormat="false" ht="13.2" hidden="false" customHeight="false" outlineLevel="0" collapsed="false">
      <c r="A7750" s="15"/>
      <c r="B7750" s="15"/>
      <c r="C7750" s="13" t="s">
        <v>99</v>
      </c>
      <c r="D7750" s="13" t="s">
        <v>98</v>
      </c>
      <c r="E7750" s="14" t="n">
        <v>0.628472222222222</v>
      </c>
      <c r="F7750" s="14" t="n">
        <v>0.725694444444445</v>
      </c>
      <c r="G7750" s="14" t="n">
        <v>0.03125</v>
      </c>
      <c r="H7750" s="15" t="s">
        <v>111</v>
      </c>
      <c r="I7750" s="13" t="s">
        <v>18</v>
      </c>
      <c r="J7750" s="16" t="n">
        <v>1476</v>
      </c>
      <c r="K7750" s="16" t="n">
        <v>13260</v>
      </c>
      <c r="L7750" s="17" t="n">
        <v>8.98373983739837</v>
      </c>
      <c r="M7750" s="16"/>
      <c r="N7750" s="16"/>
      <c r="O7750" s="17"/>
      <c r="P7750" s="18"/>
    </row>
    <row r="7751" customFormat="false" ht="13.2" hidden="false" customHeight="false" outlineLevel="0" collapsed="false">
      <c r="A7751" s="15"/>
      <c r="B7751" s="15"/>
      <c r="C7751" s="13" t="s">
        <v>98</v>
      </c>
      <c r="D7751" s="13" t="s">
        <v>15</v>
      </c>
      <c r="E7751" s="14" t="n">
        <v>0.784722222222222</v>
      </c>
      <c r="F7751" s="14" t="n">
        <v>0.847222222222222</v>
      </c>
      <c r="G7751" s="14" t="n">
        <v>0.0590277778</v>
      </c>
      <c r="H7751" s="15" t="s">
        <v>119</v>
      </c>
      <c r="I7751" s="13" t="s">
        <v>18</v>
      </c>
      <c r="J7751" s="16" t="n">
        <v>765</v>
      </c>
      <c r="K7751" s="16" t="n">
        <v>14050</v>
      </c>
      <c r="L7751" s="17" t="n">
        <v>18.3660130718954</v>
      </c>
      <c r="M7751" s="16" t="n">
        <v>4482</v>
      </c>
      <c r="N7751" s="16" t="n">
        <v>54620</v>
      </c>
      <c r="O7751" s="17" t="n">
        <v>12.1865238732709</v>
      </c>
      <c r="P7751" s="18"/>
    </row>
    <row r="7753" customFormat="false" ht="13.2" hidden="false" customHeight="false" outlineLevel="0" collapsed="false">
      <c r="A7753" s="15" t="s">
        <v>44</v>
      </c>
      <c r="B7753" s="15" t="s">
        <v>35</v>
      </c>
      <c r="C7753" s="13" t="s">
        <v>15</v>
      </c>
      <c r="D7753" s="13" t="s">
        <v>98</v>
      </c>
      <c r="E7753" s="14" t="n">
        <v>0.354166666666667</v>
      </c>
      <c r="F7753" s="14" t="n">
        <v>0.423611111111111</v>
      </c>
      <c r="G7753" s="14"/>
      <c r="H7753" s="15" t="s">
        <v>96</v>
      </c>
      <c r="I7753" s="13" t="s">
        <v>18</v>
      </c>
      <c r="J7753" s="16" t="n">
        <v>765</v>
      </c>
      <c r="K7753" s="16" t="n">
        <v>14050</v>
      </c>
      <c r="L7753" s="17" t="n">
        <v>18.3660130718954</v>
      </c>
      <c r="M7753" s="16"/>
      <c r="N7753" s="16"/>
      <c r="O7753" s="17"/>
      <c r="P7753" s="18"/>
    </row>
    <row r="7754" customFormat="false" ht="13.2" hidden="false" customHeight="false" outlineLevel="0" collapsed="false">
      <c r="A7754" s="15"/>
      <c r="B7754" s="15"/>
      <c r="C7754" s="13" t="s">
        <v>98</v>
      </c>
      <c r="D7754" s="13" t="s">
        <v>99</v>
      </c>
      <c r="E7754" s="14" t="n">
        <v>0.475694444444444</v>
      </c>
      <c r="F7754" s="14" t="n">
        <v>0.597222222222222</v>
      </c>
      <c r="G7754" s="14" t="n">
        <v>0.0520833333</v>
      </c>
      <c r="H7754" s="15" t="s">
        <v>110</v>
      </c>
      <c r="I7754" s="13" t="s">
        <v>18</v>
      </c>
      <c r="J7754" s="16" t="n">
        <v>1476</v>
      </c>
      <c r="K7754" s="16" t="n">
        <v>13260</v>
      </c>
      <c r="L7754" s="17" t="n">
        <v>8.98373983739837</v>
      </c>
      <c r="M7754" s="16"/>
      <c r="N7754" s="16"/>
      <c r="O7754" s="17"/>
      <c r="P7754" s="18"/>
    </row>
    <row r="7755" customFormat="false" ht="13.2" hidden="false" customHeight="false" outlineLevel="0" collapsed="false">
      <c r="A7755" s="15"/>
      <c r="B7755" s="15"/>
      <c r="C7755" s="13" t="s">
        <v>99</v>
      </c>
      <c r="D7755" s="13" t="s">
        <v>98</v>
      </c>
      <c r="E7755" s="14" t="n">
        <v>0.628472222222222</v>
      </c>
      <c r="F7755" s="14" t="n">
        <v>0.725694444444445</v>
      </c>
      <c r="G7755" s="14" t="n">
        <v>0.03125</v>
      </c>
      <c r="H7755" s="15" t="s">
        <v>111</v>
      </c>
      <c r="I7755" s="13" t="s">
        <v>18</v>
      </c>
      <c r="J7755" s="16" t="n">
        <v>1476</v>
      </c>
      <c r="K7755" s="16" t="n">
        <v>13260</v>
      </c>
      <c r="L7755" s="17" t="n">
        <v>8.98373983739837</v>
      </c>
      <c r="M7755" s="16"/>
      <c r="N7755" s="16"/>
      <c r="O7755" s="17"/>
      <c r="P7755" s="18"/>
    </row>
    <row r="7756" customFormat="false" ht="13.2" hidden="false" customHeight="false" outlineLevel="0" collapsed="false">
      <c r="A7756" s="15"/>
      <c r="B7756" s="15"/>
      <c r="C7756" s="13" t="s">
        <v>98</v>
      </c>
      <c r="D7756" s="13" t="s">
        <v>15</v>
      </c>
      <c r="E7756" s="14" t="n">
        <v>0.791666666666667</v>
      </c>
      <c r="F7756" s="14" t="n">
        <v>0.857638888888889</v>
      </c>
      <c r="G7756" s="14" t="n">
        <v>0.0659722223</v>
      </c>
      <c r="H7756" s="15" t="s">
        <v>113</v>
      </c>
      <c r="I7756" s="13" t="s">
        <v>18</v>
      </c>
      <c r="J7756" s="16" t="n">
        <v>765</v>
      </c>
      <c r="K7756" s="16" t="n">
        <v>14050</v>
      </c>
      <c r="L7756" s="17" t="n">
        <v>18.3660130718954</v>
      </c>
      <c r="M7756" s="16" t="n">
        <v>4482</v>
      </c>
      <c r="N7756" s="16" t="n">
        <v>54620</v>
      </c>
      <c r="O7756" s="17" t="n">
        <v>12.1865238732709</v>
      </c>
      <c r="P7756" s="18"/>
    </row>
    <row r="7758" customFormat="false" ht="13.2" hidden="false" customHeight="false" outlineLevel="0" collapsed="false">
      <c r="A7758" s="15" t="s">
        <v>44</v>
      </c>
      <c r="B7758" s="15" t="s">
        <v>35</v>
      </c>
      <c r="C7758" s="13" t="s">
        <v>15</v>
      </c>
      <c r="D7758" s="13" t="s">
        <v>98</v>
      </c>
      <c r="E7758" s="14" t="n">
        <v>0.354166666666667</v>
      </c>
      <c r="F7758" s="14" t="n">
        <v>0.423611111111111</v>
      </c>
      <c r="G7758" s="14"/>
      <c r="H7758" s="15" t="s">
        <v>96</v>
      </c>
      <c r="I7758" s="13" t="s">
        <v>18</v>
      </c>
      <c r="J7758" s="16" t="n">
        <v>765</v>
      </c>
      <c r="K7758" s="16" t="n">
        <v>14050</v>
      </c>
      <c r="L7758" s="17" t="n">
        <v>18.3660130718954</v>
      </c>
      <c r="M7758" s="16"/>
      <c r="N7758" s="16"/>
      <c r="O7758" s="17"/>
      <c r="P7758" s="18"/>
    </row>
    <row r="7759" customFormat="false" ht="13.2" hidden="false" customHeight="false" outlineLevel="0" collapsed="false">
      <c r="A7759" s="15"/>
      <c r="B7759" s="15"/>
      <c r="C7759" s="13" t="s">
        <v>98</v>
      </c>
      <c r="D7759" s="13" t="s">
        <v>99</v>
      </c>
      <c r="E7759" s="14" t="n">
        <v>0.475694444444444</v>
      </c>
      <c r="F7759" s="14" t="n">
        <v>0.597222222222222</v>
      </c>
      <c r="G7759" s="14" t="n">
        <v>0.0520833333</v>
      </c>
      <c r="H7759" s="15" t="s">
        <v>110</v>
      </c>
      <c r="I7759" s="13" t="s">
        <v>18</v>
      </c>
      <c r="J7759" s="16" t="n">
        <v>1476</v>
      </c>
      <c r="K7759" s="16" t="n">
        <v>13260</v>
      </c>
      <c r="L7759" s="17" t="n">
        <v>8.98373983739837</v>
      </c>
      <c r="M7759" s="16"/>
      <c r="N7759" s="16"/>
      <c r="O7759" s="17"/>
      <c r="P7759" s="18"/>
    </row>
    <row r="7760" customFormat="false" ht="13.2" hidden="false" customHeight="false" outlineLevel="0" collapsed="false">
      <c r="A7760" s="15"/>
      <c r="B7760" s="15"/>
      <c r="C7760" s="13" t="s">
        <v>99</v>
      </c>
      <c r="D7760" s="13" t="s">
        <v>98</v>
      </c>
      <c r="E7760" s="14" t="n">
        <v>0.628472222222222</v>
      </c>
      <c r="F7760" s="14" t="n">
        <v>0.725694444444445</v>
      </c>
      <c r="G7760" s="14" t="n">
        <v>0.03125</v>
      </c>
      <c r="H7760" s="15" t="s">
        <v>111</v>
      </c>
      <c r="I7760" s="13" t="s">
        <v>18</v>
      </c>
      <c r="J7760" s="16" t="n">
        <v>1476</v>
      </c>
      <c r="K7760" s="16" t="n">
        <v>13260</v>
      </c>
      <c r="L7760" s="17" t="n">
        <v>8.98373983739837</v>
      </c>
      <c r="M7760" s="16"/>
      <c r="N7760" s="16"/>
      <c r="O7760" s="17"/>
      <c r="P7760" s="18"/>
    </row>
    <row r="7761" customFormat="false" ht="13.2" hidden="false" customHeight="false" outlineLevel="0" collapsed="false">
      <c r="A7761" s="15"/>
      <c r="B7761" s="15"/>
      <c r="C7761" s="13" t="s">
        <v>98</v>
      </c>
      <c r="D7761" s="13" t="s">
        <v>15</v>
      </c>
      <c r="E7761" s="14" t="n">
        <v>0.833333333333333</v>
      </c>
      <c r="F7761" s="14" t="n">
        <v>0.899305555555555</v>
      </c>
      <c r="G7761" s="14" t="n">
        <v>0.1076388889</v>
      </c>
      <c r="H7761" s="15" t="s">
        <v>90</v>
      </c>
      <c r="I7761" s="13" t="s">
        <v>18</v>
      </c>
      <c r="J7761" s="16" t="n">
        <v>765</v>
      </c>
      <c r="K7761" s="16" t="n">
        <v>14050</v>
      </c>
      <c r="L7761" s="17" t="n">
        <v>18.3660130718954</v>
      </c>
      <c r="M7761" s="16" t="n">
        <v>4482</v>
      </c>
      <c r="N7761" s="16" t="n">
        <v>54620</v>
      </c>
      <c r="O7761" s="17" t="n">
        <v>12.1865238732709</v>
      </c>
      <c r="P7761" s="18"/>
    </row>
    <row r="7763" customFormat="false" ht="13.2" hidden="false" customHeight="false" outlineLevel="0" collapsed="false">
      <c r="A7763" s="15" t="s">
        <v>44</v>
      </c>
      <c r="B7763" s="15" t="s">
        <v>35</v>
      </c>
      <c r="C7763" s="13" t="s">
        <v>15</v>
      </c>
      <c r="D7763" s="13" t="s">
        <v>98</v>
      </c>
      <c r="E7763" s="14" t="n">
        <v>0.354166666666667</v>
      </c>
      <c r="F7763" s="14" t="n">
        <v>0.423611111111111</v>
      </c>
      <c r="G7763" s="14"/>
      <c r="H7763" s="15" t="s">
        <v>96</v>
      </c>
      <c r="I7763" s="13" t="s">
        <v>18</v>
      </c>
      <c r="J7763" s="16" t="n">
        <v>765</v>
      </c>
      <c r="K7763" s="16" t="n">
        <v>14050</v>
      </c>
      <c r="L7763" s="17" t="n">
        <v>18.3660130718954</v>
      </c>
      <c r="M7763" s="16"/>
      <c r="N7763" s="16"/>
      <c r="O7763" s="17"/>
      <c r="P7763" s="18"/>
    </row>
    <row r="7764" customFormat="false" ht="13.2" hidden="false" customHeight="false" outlineLevel="0" collapsed="false">
      <c r="A7764" s="15"/>
      <c r="B7764" s="15"/>
      <c r="C7764" s="13" t="s">
        <v>98</v>
      </c>
      <c r="D7764" s="13" t="s">
        <v>99</v>
      </c>
      <c r="E7764" s="14" t="n">
        <v>0.475694444444444</v>
      </c>
      <c r="F7764" s="14" t="n">
        <v>0.597222222222222</v>
      </c>
      <c r="G7764" s="14" t="n">
        <v>0.0520833333</v>
      </c>
      <c r="H7764" s="15" t="s">
        <v>110</v>
      </c>
      <c r="I7764" s="13" t="s">
        <v>18</v>
      </c>
      <c r="J7764" s="16" t="n">
        <v>1476</v>
      </c>
      <c r="K7764" s="16" t="n">
        <v>13260</v>
      </c>
      <c r="L7764" s="17" t="n">
        <v>8.98373983739837</v>
      </c>
      <c r="M7764" s="16"/>
      <c r="N7764" s="16"/>
      <c r="O7764" s="17"/>
      <c r="P7764" s="18"/>
    </row>
    <row r="7765" customFormat="false" ht="13.2" hidden="false" customHeight="false" outlineLevel="0" collapsed="false">
      <c r="A7765" s="15"/>
      <c r="B7765" s="15"/>
      <c r="C7765" s="13" t="s">
        <v>99</v>
      </c>
      <c r="D7765" s="13" t="s">
        <v>98</v>
      </c>
      <c r="E7765" s="14" t="n">
        <v>0.628472222222222</v>
      </c>
      <c r="F7765" s="14" t="n">
        <v>0.725694444444445</v>
      </c>
      <c r="G7765" s="14" t="n">
        <v>0.03125</v>
      </c>
      <c r="H7765" s="15" t="s">
        <v>111</v>
      </c>
      <c r="I7765" s="13" t="s">
        <v>18</v>
      </c>
      <c r="J7765" s="16" t="n">
        <v>1476</v>
      </c>
      <c r="K7765" s="16" t="n">
        <v>13260</v>
      </c>
      <c r="L7765" s="17" t="n">
        <v>8.98373983739837</v>
      </c>
      <c r="M7765" s="16"/>
      <c r="N7765" s="16"/>
      <c r="O7765" s="17"/>
      <c r="P7765" s="18"/>
    </row>
    <row r="7766" customFormat="false" ht="13.2" hidden="false" customHeight="false" outlineLevel="0" collapsed="false">
      <c r="A7766" s="15"/>
      <c r="B7766" s="15"/>
      <c r="C7766" s="13" t="s">
        <v>98</v>
      </c>
      <c r="D7766" s="13" t="s">
        <v>15</v>
      </c>
      <c r="E7766" s="14" t="n">
        <v>0.84375</v>
      </c>
      <c r="F7766" s="14" t="n">
        <v>0.909722222222222</v>
      </c>
      <c r="G7766" s="14" t="n">
        <v>0.1180555556</v>
      </c>
      <c r="H7766" s="15" t="s">
        <v>102</v>
      </c>
      <c r="I7766" s="13" t="s">
        <v>18</v>
      </c>
      <c r="J7766" s="16" t="n">
        <v>765</v>
      </c>
      <c r="K7766" s="16" t="n">
        <v>14050</v>
      </c>
      <c r="L7766" s="17" t="n">
        <v>18.3660130718954</v>
      </c>
      <c r="M7766" s="16" t="n">
        <v>4482</v>
      </c>
      <c r="N7766" s="16" t="n">
        <v>54620</v>
      </c>
      <c r="O7766" s="17" t="n">
        <v>12.1865238732709</v>
      </c>
      <c r="P7766" s="18"/>
    </row>
    <row r="7768" customFormat="false" ht="13.2" hidden="false" customHeight="false" outlineLevel="0" collapsed="false">
      <c r="A7768" s="15" t="s">
        <v>44</v>
      </c>
      <c r="B7768" s="15" t="s">
        <v>35</v>
      </c>
      <c r="C7768" s="13" t="s">
        <v>15</v>
      </c>
      <c r="D7768" s="13" t="s">
        <v>98</v>
      </c>
      <c r="E7768" s="14" t="n">
        <v>0.354166666666667</v>
      </c>
      <c r="F7768" s="14" t="n">
        <v>0.423611111111111</v>
      </c>
      <c r="G7768" s="14"/>
      <c r="H7768" s="15" t="s">
        <v>96</v>
      </c>
      <c r="I7768" s="13" t="s">
        <v>18</v>
      </c>
      <c r="J7768" s="16" t="n">
        <v>765</v>
      </c>
      <c r="K7768" s="16" t="n">
        <v>14050</v>
      </c>
      <c r="L7768" s="17" t="n">
        <v>18.3660130718954</v>
      </c>
      <c r="M7768" s="16"/>
      <c r="N7768" s="16"/>
      <c r="O7768" s="17"/>
      <c r="P7768" s="18"/>
    </row>
    <row r="7769" customFormat="false" ht="13.2" hidden="false" customHeight="false" outlineLevel="0" collapsed="false">
      <c r="A7769" s="15"/>
      <c r="B7769" s="15"/>
      <c r="C7769" s="13" t="s">
        <v>98</v>
      </c>
      <c r="D7769" s="13" t="s">
        <v>99</v>
      </c>
      <c r="E7769" s="14" t="n">
        <v>0.475694444444444</v>
      </c>
      <c r="F7769" s="14" t="n">
        <v>0.597222222222222</v>
      </c>
      <c r="G7769" s="14" t="n">
        <v>0.0520833333</v>
      </c>
      <c r="H7769" s="15" t="s">
        <v>110</v>
      </c>
      <c r="I7769" s="13" t="s">
        <v>18</v>
      </c>
      <c r="J7769" s="16" t="n">
        <v>1476</v>
      </c>
      <c r="K7769" s="16" t="n">
        <v>13260</v>
      </c>
      <c r="L7769" s="17" t="n">
        <v>8.98373983739837</v>
      </c>
      <c r="M7769" s="16"/>
      <c r="N7769" s="16"/>
      <c r="O7769" s="17"/>
      <c r="P7769" s="18"/>
    </row>
    <row r="7770" customFormat="false" ht="13.2" hidden="false" customHeight="false" outlineLevel="0" collapsed="false">
      <c r="A7770" s="15"/>
      <c r="B7770" s="15"/>
      <c r="C7770" s="13" t="s">
        <v>99</v>
      </c>
      <c r="D7770" s="13" t="s">
        <v>98</v>
      </c>
      <c r="E7770" s="14" t="n">
        <v>0.628472222222222</v>
      </c>
      <c r="F7770" s="14" t="n">
        <v>0.725694444444445</v>
      </c>
      <c r="G7770" s="14" t="n">
        <v>0.03125</v>
      </c>
      <c r="H7770" s="15" t="s">
        <v>111</v>
      </c>
      <c r="I7770" s="13" t="s">
        <v>18</v>
      </c>
      <c r="J7770" s="16" t="n">
        <v>1476</v>
      </c>
      <c r="K7770" s="16" t="n">
        <v>13260</v>
      </c>
      <c r="L7770" s="17" t="n">
        <v>8.98373983739837</v>
      </c>
      <c r="M7770" s="16"/>
      <c r="N7770" s="16"/>
      <c r="O7770" s="17"/>
      <c r="P7770" s="18"/>
    </row>
    <row r="7771" customFormat="false" ht="13.2" hidden="false" customHeight="false" outlineLevel="0" collapsed="false">
      <c r="A7771" s="15"/>
      <c r="B7771" s="15"/>
      <c r="C7771" s="13" t="s">
        <v>98</v>
      </c>
      <c r="D7771" s="13" t="s">
        <v>15</v>
      </c>
      <c r="E7771" s="14" t="n">
        <v>0.854166666666667</v>
      </c>
      <c r="F7771" s="14" t="n">
        <v>0.920138888888889</v>
      </c>
      <c r="G7771" s="14" t="n">
        <v>0.1284722223</v>
      </c>
      <c r="H7771" s="15" t="s">
        <v>92</v>
      </c>
      <c r="I7771" s="13" t="s">
        <v>18</v>
      </c>
      <c r="J7771" s="16" t="n">
        <v>765</v>
      </c>
      <c r="K7771" s="16" t="n">
        <v>14050</v>
      </c>
      <c r="L7771" s="17" t="n">
        <v>18.3660130718954</v>
      </c>
      <c r="M7771" s="16" t="n">
        <v>4482</v>
      </c>
      <c r="N7771" s="16" t="n">
        <v>54620</v>
      </c>
      <c r="O7771" s="17" t="n">
        <v>12.1865238732709</v>
      </c>
      <c r="P7771" s="18"/>
    </row>
    <row r="7773" customFormat="false" ht="13.2" hidden="false" customHeight="false" outlineLevel="0" collapsed="false">
      <c r="A7773" s="15" t="s">
        <v>44</v>
      </c>
      <c r="B7773" s="15" t="s">
        <v>35</v>
      </c>
      <c r="C7773" s="13" t="s">
        <v>15</v>
      </c>
      <c r="D7773" s="13" t="s">
        <v>98</v>
      </c>
      <c r="E7773" s="14" t="n">
        <v>0.354166666666667</v>
      </c>
      <c r="F7773" s="14" t="n">
        <v>0.423611111111111</v>
      </c>
      <c r="G7773" s="14"/>
      <c r="H7773" s="15" t="s">
        <v>96</v>
      </c>
      <c r="I7773" s="13" t="s">
        <v>18</v>
      </c>
      <c r="J7773" s="16" t="n">
        <v>765</v>
      </c>
      <c r="K7773" s="16" t="n">
        <v>14050</v>
      </c>
      <c r="L7773" s="17" t="n">
        <v>18.3660130718954</v>
      </c>
      <c r="M7773" s="16"/>
      <c r="N7773" s="16"/>
      <c r="O7773" s="17"/>
      <c r="P7773" s="18"/>
    </row>
    <row r="7774" customFormat="false" ht="13.2" hidden="false" customHeight="false" outlineLevel="0" collapsed="false">
      <c r="A7774" s="15"/>
      <c r="B7774" s="15"/>
      <c r="C7774" s="13" t="s">
        <v>98</v>
      </c>
      <c r="D7774" s="13" t="s">
        <v>99</v>
      </c>
      <c r="E7774" s="14" t="n">
        <v>0.475694444444444</v>
      </c>
      <c r="F7774" s="14" t="n">
        <v>0.597222222222222</v>
      </c>
      <c r="G7774" s="14" t="n">
        <v>0.0520833333</v>
      </c>
      <c r="H7774" s="15" t="s">
        <v>110</v>
      </c>
      <c r="I7774" s="13" t="s">
        <v>18</v>
      </c>
      <c r="J7774" s="16" t="n">
        <v>1476</v>
      </c>
      <c r="K7774" s="16" t="n">
        <v>13260</v>
      </c>
      <c r="L7774" s="17" t="n">
        <v>8.98373983739837</v>
      </c>
      <c r="M7774" s="16"/>
      <c r="N7774" s="16"/>
      <c r="O7774" s="17"/>
      <c r="P7774" s="18"/>
    </row>
    <row r="7775" customFormat="false" ht="13.2" hidden="false" customHeight="false" outlineLevel="0" collapsed="false">
      <c r="A7775" s="15"/>
      <c r="B7775" s="15"/>
      <c r="C7775" s="13" t="s">
        <v>99</v>
      </c>
      <c r="D7775" s="13" t="s">
        <v>98</v>
      </c>
      <c r="E7775" s="14" t="n">
        <v>0.628472222222222</v>
      </c>
      <c r="F7775" s="14" t="n">
        <v>0.725694444444445</v>
      </c>
      <c r="G7775" s="14" t="n">
        <v>0.03125</v>
      </c>
      <c r="H7775" s="15" t="s">
        <v>111</v>
      </c>
      <c r="I7775" s="13" t="s">
        <v>18</v>
      </c>
      <c r="J7775" s="16" t="n">
        <v>1476</v>
      </c>
      <c r="K7775" s="16" t="n">
        <v>13260</v>
      </c>
      <c r="L7775" s="17" t="n">
        <v>8.98373983739837</v>
      </c>
      <c r="M7775" s="16"/>
      <c r="N7775" s="16"/>
      <c r="O7775" s="17"/>
      <c r="P7775" s="18"/>
    </row>
    <row r="7776" customFormat="false" ht="13.2" hidden="false" customHeight="false" outlineLevel="0" collapsed="false">
      <c r="A7776" s="15"/>
      <c r="B7776" s="15"/>
      <c r="C7776" s="13" t="s">
        <v>98</v>
      </c>
      <c r="D7776" s="13" t="s">
        <v>15</v>
      </c>
      <c r="E7776" s="14" t="n">
        <v>0.875</v>
      </c>
      <c r="F7776" s="14" t="n">
        <v>0.940972222222222</v>
      </c>
      <c r="G7776" s="14" t="n">
        <v>0.1493055556</v>
      </c>
      <c r="H7776" s="15" t="s">
        <v>103</v>
      </c>
      <c r="I7776" s="13" t="s">
        <v>18</v>
      </c>
      <c r="J7776" s="16" t="n">
        <v>765</v>
      </c>
      <c r="K7776" s="16" t="n">
        <v>14050</v>
      </c>
      <c r="L7776" s="17" t="n">
        <v>18.3660130718954</v>
      </c>
      <c r="M7776" s="16" t="n">
        <v>4482</v>
      </c>
      <c r="N7776" s="16" t="n">
        <v>54620</v>
      </c>
      <c r="O7776" s="17" t="n">
        <v>12.1865238732709</v>
      </c>
      <c r="P7776" s="18"/>
    </row>
    <row r="7778" customFormat="false" ht="13.2" hidden="false" customHeight="false" outlineLevel="0" collapsed="false">
      <c r="A7778" s="15" t="s">
        <v>44</v>
      </c>
      <c r="B7778" s="15" t="s">
        <v>35</v>
      </c>
      <c r="C7778" s="13" t="s">
        <v>15</v>
      </c>
      <c r="D7778" s="13" t="s">
        <v>98</v>
      </c>
      <c r="E7778" s="14" t="n">
        <v>0.354166666666667</v>
      </c>
      <c r="F7778" s="14" t="n">
        <v>0.423611111111111</v>
      </c>
      <c r="G7778" s="14"/>
      <c r="H7778" s="15" t="s">
        <v>96</v>
      </c>
      <c r="I7778" s="13" t="s">
        <v>18</v>
      </c>
      <c r="J7778" s="16" t="n">
        <v>765</v>
      </c>
      <c r="K7778" s="16" t="n">
        <v>14050</v>
      </c>
      <c r="L7778" s="17" t="n">
        <v>18.3660130718954</v>
      </c>
      <c r="M7778" s="16"/>
      <c r="N7778" s="16"/>
      <c r="O7778" s="17"/>
      <c r="P7778" s="18"/>
    </row>
    <row r="7779" customFormat="false" ht="13.2" hidden="false" customHeight="false" outlineLevel="0" collapsed="false">
      <c r="A7779" s="15"/>
      <c r="B7779" s="15"/>
      <c r="C7779" s="13" t="s">
        <v>98</v>
      </c>
      <c r="D7779" s="13" t="s">
        <v>99</v>
      </c>
      <c r="E7779" s="14" t="n">
        <v>0.475694444444444</v>
      </c>
      <c r="F7779" s="14" t="n">
        <v>0.597222222222222</v>
      </c>
      <c r="G7779" s="14" t="n">
        <v>0.0520833333</v>
      </c>
      <c r="H7779" s="15" t="s">
        <v>110</v>
      </c>
      <c r="I7779" s="13" t="s">
        <v>18</v>
      </c>
      <c r="J7779" s="16" t="n">
        <v>1476</v>
      </c>
      <c r="K7779" s="16" t="n">
        <v>13260</v>
      </c>
      <c r="L7779" s="17" t="n">
        <v>8.98373983739837</v>
      </c>
      <c r="M7779" s="16"/>
      <c r="N7779" s="16"/>
      <c r="O7779" s="17"/>
      <c r="P7779" s="18"/>
    </row>
    <row r="7780" customFormat="false" ht="13.2" hidden="false" customHeight="false" outlineLevel="0" collapsed="false">
      <c r="A7780" s="15"/>
      <c r="B7780" s="15"/>
      <c r="C7780" s="13" t="s">
        <v>99</v>
      </c>
      <c r="D7780" s="13" t="s">
        <v>98</v>
      </c>
      <c r="E7780" s="14" t="n">
        <v>0.628472222222222</v>
      </c>
      <c r="F7780" s="14" t="n">
        <v>0.725694444444445</v>
      </c>
      <c r="G7780" s="14" t="n">
        <v>0.03125</v>
      </c>
      <c r="H7780" s="15" t="s">
        <v>111</v>
      </c>
      <c r="I7780" s="13" t="s">
        <v>18</v>
      </c>
      <c r="J7780" s="16" t="n">
        <v>1476</v>
      </c>
      <c r="K7780" s="16" t="n">
        <v>13260</v>
      </c>
      <c r="L7780" s="17" t="n">
        <v>8.98373983739837</v>
      </c>
      <c r="M7780" s="16"/>
      <c r="N7780" s="16"/>
      <c r="O7780" s="17"/>
      <c r="P7780" s="18"/>
    </row>
    <row r="7781" customFormat="false" ht="13.2" hidden="false" customHeight="false" outlineLevel="0" collapsed="false">
      <c r="A7781" s="15"/>
      <c r="B7781" s="15"/>
      <c r="C7781" s="13" t="s">
        <v>98</v>
      </c>
      <c r="D7781" s="13" t="s">
        <v>15</v>
      </c>
      <c r="E7781" s="14" t="n">
        <v>0.895833333333333</v>
      </c>
      <c r="F7781" s="14" t="n">
        <v>0.961805555555555</v>
      </c>
      <c r="G7781" s="14" t="n">
        <v>0.1701388889</v>
      </c>
      <c r="H7781" s="15" t="s">
        <v>124</v>
      </c>
      <c r="I7781" s="13" t="s">
        <v>18</v>
      </c>
      <c r="J7781" s="16" t="n">
        <v>765</v>
      </c>
      <c r="K7781" s="16" t="n">
        <v>15640</v>
      </c>
      <c r="L7781" s="17" t="n">
        <v>20.4444444444444</v>
      </c>
      <c r="M7781" s="16" t="n">
        <v>4482</v>
      </c>
      <c r="N7781" s="16" t="n">
        <v>56210</v>
      </c>
      <c r="O7781" s="17" t="n">
        <v>12.541276215975</v>
      </c>
      <c r="P7781" s="18"/>
    </row>
    <row r="7783" customFormat="false" ht="13.2" hidden="false" customHeight="false" outlineLevel="0" collapsed="false">
      <c r="A7783" s="15" t="s">
        <v>44</v>
      </c>
      <c r="B7783" s="15" t="s">
        <v>35</v>
      </c>
      <c r="C7783" s="13" t="s">
        <v>15</v>
      </c>
      <c r="D7783" s="13" t="s">
        <v>98</v>
      </c>
      <c r="E7783" s="14" t="n">
        <v>0.375</v>
      </c>
      <c r="F7783" s="14" t="n">
        <v>0.440972222222222</v>
      </c>
      <c r="G7783" s="14"/>
      <c r="H7783" s="15" t="s">
        <v>105</v>
      </c>
      <c r="I7783" s="13" t="s">
        <v>18</v>
      </c>
      <c r="J7783" s="16" t="n">
        <v>765</v>
      </c>
      <c r="K7783" s="16" t="n">
        <v>14050</v>
      </c>
      <c r="L7783" s="17" t="n">
        <v>18.3660130718954</v>
      </c>
      <c r="M7783" s="16"/>
      <c r="N7783" s="16"/>
      <c r="O7783" s="17"/>
      <c r="P7783" s="18"/>
    </row>
    <row r="7784" customFormat="false" ht="13.2" hidden="false" customHeight="false" outlineLevel="0" collapsed="false">
      <c r="A7784" s="15"/>
      <c r="B7784" s="15"/>
      <c r="C7784" s="13" t="s">
        <v>98</v>
      </c>
      <c r="D7784" s="13" t="s">
        <v>99</v>
      </c>
      <c r="E7784" s="14" t="n">
        <v>0.475694444444444</v>
      </c>
      <c r="F7784" s="14" t="n">
        <v>0.597222222222222</v>
      </c>
      <c r="G7784" s="14" t="n">
        <v>0.0347222222</v>
      </c>
      <c r="H7784" s="15" t="s">
        <v>110</v>
      </c>
      <c r="I7784" s="13" t="s">
        <v>18</v>
      </c>
      <c r="J7784" s="16" t="n">
        <v>1476</v>
      </c>
      <c r="K7784" s="16" t="n">
        <v>13260</v>
      </c>
      <c r="L7784" s="17" t="n">
        <v>8.98373983739837</v>
      </c>
      <c r="M7784" s="16"/>
      <c r="N7784" s="16"/>
      <c r="O7784" s="17"/>
      <c r="P7784" s="18"/>
    </row>
    <row r="7785" customFormat="false" ht="13.2" hidden="false" customHeight="false" outlineLevel="0" collapsed="false">
      <c r="A7785" s="15"/>
      <c r="B7785" s="15"/>
      <c r="C7785" s="13" t="s">
        <v>99</v>
      </c>
      <c r="D7785" s="13" t="s">
        <v>98</v>
      </c>
      <c r="E7785" s="14" t="n">
        <v>0.628472222222222</v>
      </c>
      <c r="F7785" s="14" t="n">
        <v>0.725694444444445</v>
      </c>
      <c r="G7785" s="14" t="n">
        <v>0.03125</v>
      </c>
      <c r="H7785" s="15" t="s">
        <v>111</v>
      </c>
      <c r="I7785" s="13" t="s">
        <v>18</v>
      </c>
      <c r="J7785" s="16" t="n">
        <v>1476</v>
      </c>
      <c r="K7785" s="16" t="n">
        <v>13260</v>
      </c>
      <c r="L7785" s="17" t="n">
        <v>8.98373983739837</v>
      </c>
      <c r="M7785" s="16"/>
      <c r="N7785" s="16"/>
      <c r="O7785" s="17"/>
      <c r="P7785" s="18"/>
    </row>
    <row r="7786" customFormat="false" ht="13.2" hidden="false" customHeight="false" outlineLevel="0" collapsed="false">
      <c r="A7786" s="15"/>
      <c r="B7786" s="15"/>
      <c r="C7786" s="13" t="s">
        <v>98</v>
      </c>
      <c r="D7786" s="13" t="s">
        <v>15</v>
      </c>
      <c r="E7786" s="14" t="n">
        <v>0.784722222222222</v>
      </c>
      <c r="F7786" s="14" t="n">
        <v>0.847222222222222</v>
      </c>
      <c r="G7786" s="14" t="n">
        <v>0.0590277778</v>
      </c>
      <c r="H7786" s="15" t="s">
        <v>119</v>
      </c>
      <c r="I7786" s="13" t="s">
        <v>18</v>
      </c>
      <c r="J7786" s="16" t="n">
        <v>765</v>
      </c>
      <c r="K7786" s="16" t="n">
        <v>14050</v>
      </c>
      <c r="L7786" s="17" t="n">
        <v>18.3660130718954</v>
      </c>
      <c r="M7786" s="16" t="n">
        <v>4482</v>
      </c>
      <c r="N7786" s="16" t="n">
        <v>54620</v>
      </c>
      <c r="O7786" s="17" t="n">
        <v>12.1865238732709</v>
      </c>
      <c r="P7786" s="18"/>
    </row>
    <row r="7788" customFormat="false" ht="13.2" hidden="false" customHeight="false" outlineLevel="0" collapsed="false">
      <c r="A7788" s="15" t="s">
        <v>44</v>
      </c>
      <c r="B7788" s="15" t="s">
        <v>35</v>
      </c>
      <c r="C7788" s="13" t="s">
        <v>15</v>
      </c>
      <c r="D7788" s="13" t="s">
        <v>98</v>
      </c>
      <c r="E7788" s="14" t="n">
        <v>0.375</v>
      </c>
      <c r="F7788" s="14" t="n">
        <v>0.440972222222222</v>
      </c>
      <c r="G7788" s="14"/>
      <c r="H7788" s="15" t="s">
        <v>105</v>
      </c>
      <c r="I7788" s="13" t="s">
        <v>18</v>
      </c>
      <c r="J7788" s="16" t="n">
        <v>765</v>
      </c>
      <c r="K7788" s="16" t="n">
        <v>14050</v>
      </c>
      <c r="L7788" s="17" t="n">
        <v>18.3660130718954</v>
      </c>
      <c r="M7788" s="16"/>
      <c r="N7788" s="16"/>
      <c r="O7788" s="17"/>
      <c r="P7788" s="18"/>
    </row>
    <row r="7789" customFormat="false" ht="13.2" hidden="false" customHeight="false" outlineLevel="0" collapsed="false">
      <c r="A7789" s="15"/>
      <c r="B7789" s="15"/>
      <c r="C7789" s="13" t="s">
        <v>98</v>
      </c>
      <c r="D7789" s="13" t="s">
        <v>99</v>
      </c>
      <c r="E7789" s="14" t="n">
        <v>0.475694444444444</v>
      </c>
      <c r="F7789" s="14" t="n">
        <v>0.597222222222222</v>
      </c>
      <c r="G7789" s="14" t="n">
        <v>0.0347222222</v>
      </c>
      <c r="H7789" s="15" t="s">
        <v>110</v>
      </c>
      <c r="I7789" s="13" t="s">
        <v>18</v>
      </c>
      <c r="J7789" s="16" t="n">
        <v>1476</v>
      </c>
      <c r="K7789" s="16" t="n">
        <v>13260</v>
      </c>
      <c r="L7789" s="17" t="n">
        <v>8.98373983739837</v>
      </c>
      <c r="M7789" s="16"/>
      <c r="N7789" s="16"/>
      <c r="O7789" s="17"/>
      <c r="P7789" s="18"/>
    </row>
    <row r="7790" customFormat="false" ht="13.2" hidden="false" customHeight="false" outlineLevel="0" collapsed="false">
      <c r="A7790" s="15"/>
      <c r="B7790" s="15"/>
      <c r="C7790" s="13" t="s">
        <v>99</v>
      </c>
      <c r="D7790" s="13" t="s">
        <v>98</v>
      </c>
      <c r="E7790" s="14" t="n">
        <v>0.628472222222222</v>
      </c>
      <c r="F7790" s="14" t="n">
        <v>0.725694444444445</v>
      </c>
      <c r="G7790" s="14" t="n">
        <v>0.03125</v>
      </c>
      <c r="H7790" s="15" t="s">
        <v>111</v>
      </c>
      <c r="I7790" s="13" t="s">
        <v>18</v>
      </c>
      <c r="J7790" s="16" t="n">
        <v>1476</v>
      </c>
      <c r="K7790" s="16" t="n">
        <v>13260</v>
      </c>
      <c r="L7790" s="17" t="n">
        <v>8.98373983739837</v>
      </c>
      <c r="M7790" s="16"/>
      <c r="N7790" s="16"/>
      <c r="O7790" s="17"/>
      <c r="P7790" s="18"/>
    </row>
    <row r="7791" customFormat="false" ht="13.2" hidden="false" customHeight="false" outlineLevel="0" collapsed="false">
      <c r="A7791" s="15"/>
      <c r="B7791" s="15"/>
      <c r="C7791" s="13" t="s">
        <v>98</v>
      </c>
      <c r="D7791" s="13" t="s">
        <v>15</v>
      </c>
      <c r="E7791" s="14" t="n">
        <v>0.791666666666667</v>
      </c>
      <c r="F7791" s="14" t="n">
        <v>0.857638888888889</v>
      </c>
      <c r="G7791" s="14" t="n">
        <v>0.0659722223</v>
      </c>
      <c r="H7791" s="15" t="s">
        <v>113</v>
      </c>
      <c r="I7791" s="13" t="s">
        <v>18</v>
      </c>
      <c r="J7791" s="16" t="n">
        <v>765</v>
      </c>
      <c r="K7791" s="16" t="n">
        <v>14050</v>
      </c>
      <c r="L7791" s="17" t="n">
        <v>18.3660130718954</v>
      </c>
      <c r="M7791" s="16" t="n">
        <v>4482</v>
      </c>
      <c r="N7791" s="16" t="n">
        <v>54620</v>
      </c>
      <c r="O7791" s="17" t="n">
        <v>12.1865238732709</v>
      </c>
      <c r="P7791" s="18"/>
    </row>
    <row r="7793" customFormat="false" ht="13.2" hidden="false" customHeight="false" outlineLevel="0" collapsed="false">
      <c r="A7793" s="15" t="s">
        <v>44</v>
      </c>
      <c r="B7793" s="15" t="s">
        <v>35</v>
      </c>
      <c r="C7793" s="13" t="s">
        <v>15</v>
      </c>
      <c r="D7793" s="13" t="s">
        <v>98</v>
      </c>
      <c r="E7793" s="14" t="n">
        <v>0.375</v>
      </c>
      <c r="F7793" s="14" t="n">
        <v>0.440972222222222</v>
      </c>
      <c r="G7793" s="14"/>
      <c r="H7793" s="15" t="s">
        <v>105</v>
      </c>
      <c r="I7793" s="13" t="s">
        <v>18</v>
      </c>
      <c r="J7793" s="16" t="n">
        <v>765</v>
      </c>
      <c r="K7793" s="16" t="n">
        <v>14050</v>
      </c>
      <c r="L7793" s="17" t="n">
        <v>18.3660130718954</v>
      </c>
      <c r="M7793" s="16"/>
      <c r="N7793" s="16"/>
      <c r="O7793" s="17"/>
      <c r="P7793" s="18"/>
    </row>
    <row r="7794" customFormat="false" ht="13.2" hidden="false" customHeight="false" outlineLevel="0" collapsed="false">
      <c r="A7794" s="15"/>
      <c r="B7794" s="15"/>
      <c r="C7794" s="13" t="s">
        <v>98</v>
      </c>
      <c r="D7794" s="13" t="s">
        <v>99</v>
      </c>
      <c r="E7794" s="14" t="n">
        <v>0.475694444444444</v>
      </c>
      <c r="F7794" s="14" t="n">
        <v>0.597222222222222</v>
      </c>
      <c r="G7794" s="14" t="n">
        <v>0.0347222222</v>
      </c>
      <c r="H7794" s="15" t="s">
        <v>110</v>
      </c>
      <c r="I7794" s="13" t="s">
        <v>18</v>
      </c>
      <c r="J7794" s="16" t="n">
        <v>1476</v>
      </c>
      <c r="K7794" s="16" t="n">
        <v>13260</v>
      </c>
      <c r="L7794" s="17" t="n">
        <v>8.98373983739837</v>
      </c>
      <c r="M7794" s="16"/>
      <c r="N7794" s="16"/>
      <c r="O7794" s="17"/>
      <c r="P7794" s="18"/>
    </row>
    <row r="7795" customFormat="false" ht="13.2" hidden="false" customHeight="false" outlineLevel="0" collapsed="false">
      <c r="A7795" s="15"/>
      <c r="B7795" s="15"/>
      <c r="C7795" s="13" t="s">
        <v>99</v>
      </c>
      <c r="D7795" s="13" t="s">
        <v>98</v>
      </c>
      <c r="E7795" s="14" t="n">
        <v>0.628472222222222</v>
      </c>
      <c r="F7795" s="14" t="n">
        <v>0.725694444444445</v>
      </c>
      <c r="G7795" s="14" t="n">
        <v>0.03125</v>
      </c>
      <c r="H7795" s="15" t="s">
        <v>111</v>
      </c>
      <c r="I7795" s="13" t="s">
        <v>18</v>
      </c>
      <c r="J7795" s="16" t="n">
        <v>1476</v>
      </c>
      <c r="K7795" s="16" t="n">
        <v>13260</v>
      </c>
      <c r="L7795" s="17" t="n">
        <v>8.98373983739837</v>
      </c>
      <c r="M7795" s="16"/>
      <c r="N7795" s="16"/>
      <c r="O7795" s="17"/>
      <c r="P7795" s="18"/>
    </row>
    <row r="7796" customFormat="false" ht="13.2" hidden="false" customHeight="false" outlineLevel="0" collapsed="false">
      <c r="A7796" s="15"/>
      <c r="B7796" s="15"/>
      <c r="C7796" s="13" t="s">
        <v>98</v>
      </c>
      <c r="D7796" s="13" t="s">
        <v>15</v>
      </c>
      <c r="E7796" s="14" t="n">
        <v>0.833333333333333</v>
      </c>
      <c r="F7796" s="14" t="n">
        <v>0.899305555555555</v>
      </c>
      <c r="G7796" s="14" t="n">
        <v>0.1076388889</v>
      </c>
      <c r="H7796" s="15" t="s">
        <v>90</v>
      </c>
      <c r="I7796" s="13" t="s">
        <v>18</v>
      </c>
      <c r="J7796" s="16" t="n">
        <v>765</v>
      </c>
      <c r="K7796" s="16" t="n">
        <v>14050</v>
      </c>
      <c r="L7796" s="17" t="n">
        <v>18.3660130718954</v>
      </c>
      <c r="M7796" s="16" t="n">
        <v>4482</v>
      </c>
      <c r="N7796" s="16" t="n">
        <v>54620</v>
      </c>
      <c r="O7796" s="17" t="n">
        <v>12.1865238732709</v>
      </c>
      <c r="P7796" s="18"/>
    </row>
    <row r="7798" customFormat="false" ht="13.2" hidden="false" customHeight="false" outlineLevel="0" collapsed="false">
      <c r="A7798" s="15" t="s">
        <v>44</v>
      </c>
      <c r="B7798" s="15" t="s">
        <v>35</v>
      </c>
      <c r="C7798" s="13" t="s">
        <v>15</v>
      </c>
      <c r="D7798" s="13" t="s">
        <v>98</v>
      </c>
      <c r="E7798" s="14" t="n">
        <v>0.375</v>
      </c>
      <c r="F7798" s="14" t="n">
        <v>0.440972222222222</v>
      </c>
      <c r="G7798" s="14"/>
      <c r="H7798" s="15" t="s">
        <v>105</v>
      </c>
      <c r="I7798" s="13" t="s">
        <v>18</v>
      </c>
      <c r="J7798" s="16" t="n">
        <v>765</v>
      </c>
      <c r="K7798" s="16" t="n">
        <v>14050</v>
      </c>
      <c r="L7798" s="17" t="n">
        <v>18.3660130718954</v>
      </c>
      <c r="M7798" s="16"/>
      <c r="N7798" s="16"/>
      <c r="O7798" s="17"/>
      <c r="P7798" s="18"/>
    </row>
    <row r="7799" customFormat="false" ht="13.2" hidden="false" customHeight="false" outlineLevel="0" collapsed="false">
      <c r="A7799" s="15"/>
      <c r="B7799" s="15"/>
      <c r="C7799" s="13" t="s">
        <v>98</v>
      </c>
      <c r="D7799" s="13" t="s">
        <v>99</v>
      </c>
      <c r="E7799" s="14" t="n">
        <v>0.475694444444444</v>
      </c>
      <c r="F7799" s="14" t="n">
        <v>0.597222222222222</v>
      </c>
      <c r="G7799" s="14" t="n">
        <v>0.0347222222</v>
      </c>
      <c r="H7799" s="15" t="s">
        <v>110</v>
      </c>
      <c r="I7799" s="13" t="s">
        <v>18</v>
      </c>
      <c r="J7799" s="16" t="n">
        <v>1476</v>
      </c>
      <c r="K7799" s="16" t="n">
        <v>13260</v>
      </c>
      <c r="L7799" s="17" t="n">
        <v>8.98373983739837</v>
      </c>
      <c r="M7799" s="16"/>
      <c r="N7799" s="16"/>
      <c r="O7799" s="17"/>
      <c r="P7799" s="18"/>
    </row>
    <row r="7800" customFormat="false" ht="13.2" hidden="false" customHeight="false" outlineLevel="0" collapsed="false">
      <c r="A7800" s="15"/>
      <c r="B7800" s="15"/>
      <c r="C7800" s="13" t="s">
        <v>99</v>
      </c>
      <c r="D7800" s="13" t="s">
        <v>98</v>
      </c>
      <c r="E7800" s="14" t="n">
        <v>0.628472222222222</v>
      </c>
      <c r="F7800" s="14" t="n">
        <v>0.725694444444445</v>
      </c>
      <c r="G7800" s="14" t="n">
        <v>0.03125</v>
      </c>
      <c r="H7800" s="15" t="s">
        <v>111</v>
      </c>
      <c r="I7800" s="13" t="s">
        <v>18</v>
      </c>
      <c r="J7800" s="16" t="n">
        <v>1476</v>
      </c>
      <c r="K7800" s="16" t="n">
        <v>13260</v>
      </c>
      <c r="L7800" s="17" t="n">
        <v>8.98373983739837</v>
      </c>
      <c r="M7800" s="16"/>
      <c r="N7800" s="16"/>
      <c r="O7800" s="17"/>
      <c r="P7800" s="18"/>
    </row>
    <row r="7801" customFormat="false" ht="13.2" hidden="false" customHeight="false" outlineLevel="0" collapsed="false">
      <c r="A7801" s="15"/>
      <c r="B7801" s="15"/>
      <c r="C7801" s="13" t="s">
        <v>98</v>
      </c>
      <c r="D7801" s="13" t="s">
        <v>15</v>
      </c>
      <c r="E7801" s="14" t="n">
        <v>0.84375</v>
      </c>
      <c r="F7801" s="14" t="n">
        <v>0.909722222222222</v>
      </c>
      <c r="G7801" s="14" t="n">
        <v>0.1180555556</v>
      </c>
      <c r="H7801" s="15" t="s">
        <v>102</v>
      </c>
      <c r="I7801" s="13" t="s">
        <v>18</v>
      </c>
      <c r="J7801" s="16" t="n">
        <v>765</v>
      </c>
      <c r="K7801" s="16" t="n">
        <v>14050</v>
      </c>
      <c r="L7801" s="17" t="n">
        <v>18.3660130718954</v>
      </c>
      <c r="M7801" s="16" t="n">
        <v>4482</v>
      </c>
      <c r="N7801" s="16" t="n">
        <v>54620</v>
      </c>
      <c r="O7801" s="17" t="n">
        <v>12.1865238732709</v>
      </c>
      <c r="P7801" s="18"/>
    </row>
    <row r="7803" customFormat="false" ht="13.2" hidden="false" customHeight="false" outlineLevel="0" collapsed="false">
      <c r="A7803" s="15" t="s">
        <v>44</v>
      </c>
      <c r="B7803" s="15" t="s">
        <v>35</v>
      </c>
      <c r="C7803" s="13" t="s">
        <v>15</v>
      </c>
      <c r="D7803" s="13" t="s">
        <v>98</v>
      </c>
      <c r="E7803" s="14" t="n">
        <v>0.375</v>
      </c>
      <c r="F7803" s="14" t="n">
        <v>0.440972222222222</v>
      </c>
      <c r="G7803" s="14"/>
      <c r="H7803" s="15" t="s">
        <v>105</v>
      </c>
      <c r="I7803" s="13" t="s">
        <v>18</v>
      </c>
      <c r="J7803" s="16" t="n">
        <v>765</v>
      </c>
      <c r="K7803" s="16" t="n">
        <v>14050</v>
      </c>
      <c r="L7803" s="17" t="n">
        <v>18.3660130718954</v>
      </c>
      <c r="M7803" s="16"/>
      <c r="N7803" s="16"/>
      <c r="O7803" s="17"/>
      <c r="P7803" s="18"/>
    </row>
    <row r="7804" customFormat="false" ht="13.2" hidden="false" customHeight="false" outlineLevel="0" collapsed="false">
      <c r="A7804" s="15"/>
      <c r="B7804" s="15"/>
      <c r="C7804" s="13" t="s">
        <v>98</v>
      </c>
      <c r="D7804" s="13" t="s">
        <v>99</v>
      </c>
      <c r="E7804" s="14" t="n">
        <v>0.475694444444444</v>
      </c>
      <c r="F7804" s="14" t="n">
        <v>0.597222222222222</v>
      </c>
      <c r="G7804" s="14" t="n">
        <v>0.0347222222</v>
      </c>
      <c r="H7804" s="15" t="s">
        <v>110</v>
      </c>
      <c r="I7804" s="13" t="s">
        <v>18</v>
      </c>
      <c r="J7804" s="16" t="n">
        <v>1476</v>
      </c>
      <c r="K7804" s="16" t="n">
        <v>13260</v>
      </c>
      <c r="L7804" s="17" t="n">
        <v>8.98373983739837</v>
      </c>
      <c r="M7804" s="16"/>
      <c r="N7804" s="16"/>
      <c r="O7804" s="17"/>
      <c r="P7804" s="18"/>
    </row>
    <row r="7805" customFormat="false" ht="13.2" hidden="false" customHeight="false" outlineLevel="0" collapsed="false">
      <c r="A7805" s="15"/>
      <c r="B7805" s="15"/>
      <c r="C7805" s="13" t="s">
        <v>99</v>
      </c>
      <c r="D7805" s="13" t="s">
        <v>98</v>
      </c>
      <c r="E7805" s="14" t="n">
        <v>0.628472222222222</v>
      </c>
      <c r="F7805" s="14" t="n">
        <v>0.725694444444445</v>
      </c>
      <c r="G7805" s="14" t="n">
        <v>0.03125</v>
      </c>
      <c r="H7805" s="15" t="s">
        <v>111</v>
      </c>
      <c r="I7805" s="13" t="s">
        <v>18</v>
      </c>
      <c r="J7805" s="16" t="n">
        <v>1476</v>
      </c>
      <c r="K7805" s="16" t="n">
        <v>13260</v>
      </c>
      <c r="L7805" s="17" t="n">
        <v>8.98373983739837</v>
      </c>
      <c r="M7805" s="16"/>
      <c r="N7805" s="16"/>
      <c r="O7805" s="17"/>
      <c r="P7805" s="18"/>
    </row>
    <row r="7806" customFormat="false" ht="13.2" hidden="false" customHeight="false" outlineLevel="0" collapsed="false">
      <c r="A7806" s="15"/>
      <c r="B7806" s="15"/>
      <c r="C7806" s="13" t="s">
        <v>98</v>
      </c>
      <c r="D7806" s="13" t="s">
        <v>15</v>
      </c>
      <c r="E7806" s="14" t="n">
        <v>0.854166666666667</v>
      </c>
      <c r="F7806" s="14" t="n">
        <v>0.920138888888889</v>
      </c>
      <c r="G7806" s="14" t="n">
        <v>0.1284722223</v>
      </c>
      <c r="H7806" s="15" t="s">
        <v>92</v>
      </c>
      <c r="I7806" s="13" t="s">
        <v>18</v>
      </c>
      <c r="J7806" s="16" t="n">
        <v>765</v>
      </c>
      <c r="K7806" s="16" t="n">
        <v>14050</v>
      </c>
      <c r="L7806" s="17" t="n">
        <v>18.3660130718954</v>
      </c>
      <c r="M7806" s="16" t="n">
        <v>4482</v>
      </c>
      <c r="N7806" s="16" t="n">
        <v>54620</v>
      </c>
      <c r="O7806" s="17" t="n">
        <v>12.1865238732709</v>
      </c>
      <c r="P7806" s="18"/>
    </row>
    <row r="7808" customFormat="false" ht="13.2" hidden="false" customHeight="false" outlineLevel="0" collapsed="false">
      <c r="A7808" s="15" t="s">
        <v>44</v>
      </c>
      <c r="B7808" s="15" t="s">
        <v>35</v>
      </c>
      <c r="C7808" s="13" t="s">
        <v>15</v>
      </c>
      <c r="D7808" s="13" t="s">
        <v>98</v>
      </c>
      <c r="E7808" s="14" t="n">
        <v>0.375</v>
      </c>
      <c r="F7808" s="14" t="n">
        <v>0.440972222222222</v>
      </c>
      <c r="G7808" s="14"/>
      <c r="H7808" s="15" t="s">
        <v>105</v>
      </c>
      <c r="I7808" s="13" t="s">
        <v>18</v>
      </c>
      <c r="J7808" s="16" t="n">
        <v>765</v>
      </c>
      <c r="K7808" s="16" t="n">
        <v>14050</v>
      </c>
      <c r="L7808" s="17" t="n">
        <v>18.3660130718954</v>
      </c>
      <c r="M7808" s="16"/>
      <c r="N7808" s="16"/>
      <c r="O7808" s="17"/>
      <c r="P7808" s="18"/>
    </row>
    <row r="7809" customFormat="false" ht="13.2" hidden="false" customHeight="false" outlineLevel="0" collapsed="false">
      <c r="A7809" s="15"/>
      <c r="B7809" s="15"/>
      <c r="C7809" s="13" t="s">
        <v>98</v>
      </c>
      <c r="D7809" s="13" t="s">
        <v>99</v>
      </c>
      <c r="E7809" s="14" t="n">
        <v>0.475694444444444</v>
      </c>
      <c r="F7809" s="14" t="n">
        <v>0.597222222222222</v>
      </c>
      <c r="G7809" s="14" t="n">
        <v>0.0347222222</v>
      </c>
      <c r="H7809" s="15" t="s">
        <v>110</v>
      </c>
      <c r="I7809" s="13" t="s">
        <v>18</v>
      </c>
      <c r="J7809" s="16" t="n">
        <v>1476</v>
      </c>
      <c r="K7809" s="16" t="n">
        <v>13260</v>
      </c>
      <c r="L7809" s="17" t="n">
        <v>8.98373983739837</v>
      </c>
      <c r="M7809" s="16"/>
      <c r="N7809" s="16"/>
      <c r="O7809" s="17"/>
      <c r="P7809" s="18"/>
    </row>
    <row r="7810" customFormat="false" ht="13.2" hidden="false" customHeight="false" outlineLevel="0" collapsed="false">
      <c r="A7810" s="15"/>
      <c r="B7810" s="15"/>
      <c r="C7810" s="13" t="s">
        <v>99</v>
      </c>
      <c r="D7810" s="13" t="s">
        <v>98</v>
      </c>
      <c r="E7810" s="14" t="n">
        <v>0.628472222222222</v>
      </c>
      <c r="F7810" s="14" t="n">
        <v>0.725694444444445</v>
      </c>
      <c r="G7810" s="14" t="n">
        <v>0.03125</v>
      </c>
      <c r="H7810" s="15" t="s">
        <v>111</v>
      </c>
      <c r="I7810" s="13" t="s">
        <v>18</v>
      </c>
      <c r="J7810" s="16" t="n">
        <v>1476</v>
      </c>
      <c r="K7810" s="16" t="n">
        <v>13260</v>
      </c>
      <c r="L7810" s="17" t="n">
        <v>8.98373983739837</v>
      </c>
      <c r="M7810" s="16"/>
      <c r="N7810" s="16"/>
      <c r="O7810" s="17"/>
      <c r="P7810" s="18"/>
    </row>
    <row r="7811" customFormat="false" ht="13.2" hidden="false" customHeight="false" outlineLevel="0" collapsed="false">
      <c r="A7811" s="15"/>
      <c r="B7811" s="15"/>
      <c r="C7811" s="13" t="s">
        <v>98</v>
      </c>
      <c r="D7811" s="13" t="s">
        <v>15</v>
      </c>
      <c r="E7811" s="14" t="n">
        <v>0.875</v>
      </c>
      <c r="F7811" s="14" t="n">
        <v>0.940972222222222</v>
      </c>
      <c r="G7811" s="14" t="n">
        <v>0.1493055556</v>
      </c>
      <c r="H7811" s="15" t="s">
        <v>103</v>
      </c>
      <c r="I7811" s="13" t="s">
        <v>18</v>
      </c>
      <c r="J7811" s="16" t="n">
        <v>765</v>
      </c>
      <c r="K7811" s="16" t="n">
        <v>14050</v>
      </c>
      <c r="L7811" s="17" t="n">
        <v>18.3660130718954</v>
      </c>
      <c r="M7811" s="16" t="n">
        <v>4482</v>
      </c>
      <c r="N7811" s="16" t="n">
        <v>54620</v>
      </c>
      <c r="O7811" s="17" t="n">
        <v>12.1865238732709</v>
      </c>
      <c r="P7811" s="18"/>
    </row>
    <row r="7813" customFormat="false" ht="13.2" hidden="false" customHeight="false" outlineLevel="0" collapsed="false">
      <c r="A7813" s="15" t="s">
        <v>44</v>
      </c>
      <c r="B7813" s="15" t="s">
        <v>35</v>
      </c>
      <c r="C7813" s="13" t="s">
        <v>15</v>
      </c>
      <c r="D7813" s="13" t="s">
        <v>98</v>
      </c>
      <c r="E7813" s="14" t="n">
        <v>0.375</v>
      </c>
      <c r="F7813" s="14" t="n">
        <v>0.440972222222222</v>
      </c>
      <c r="G7813" s="14"/>
      <c r="H7813" s="15" t="s">
        <v>105</v>
      </c>
      <c r="I7813" s="13" t="s">
        <v>18</v>
      </c>
      <c r="J7813" s="16" t="n">
        <v>765</v>
      </c>
      <c r="K7813" s="16" t="n">
        <v>14050</v>
      </c>
      <c r="L7813" s="17" t="n">
        <v>18.3660130718954</v>
      </c>
      <c r="M7813" s="16"/>
      <c r="N7813" s="16"/>
      <c r="O7813" s="17"/>
      <c r="P7813" s="18"/>
    </row>
    <row r="7814" customFormat="false" ht="13.2" hidden="false" customHeight="false" outlineLevel="0" collapsed="false">
      <c r="A7814" s="15"/>
      <c r="B7814" s="15"/>
      <c r="C7814" s="13" t="s">
        <v>98</v>
      </c>
      <c r="D7814" s="13" t="s">
        <v>99</v>
      </c>
      <c r="E7814" s="14" t="n">
        <v>0.475694444444444</v>
      </c>
      <c r="F7814" s="14" t="n">
        <v>0.597222222222222</v>
      </c>
      <c r="G7814" s="14" t="n">
        <v>0.0347222222</v>
      </c>
      <c r="H7814" s="15" t="s">
        <v>110</v>
      </c>
      <c r="I7814" s="13" t="s">
        <v>18</v>
      </c>
      <c r="J7814" s="16" t="n">
        <v>1476</v>
      </c>
      <c r="K7814" s="16" t="n">
        <v>13260</v>
      </c>
      <c r="L7814" s="17" t="n">
        <v>8.98373983739837</v>
      </c>
      <c r="M7814" s="16"/>
      <c r="N7814" s="16"/>
      <c r="O7814" s="17"/>
      <c r="P7814" s="18"/>
    </row>
    <row r="7815" customFormat="false" ht="13.2" hidden="false" customHeight="false" outlineLevel="0" collapsed="false">
      <c r="A7815" s="15"/>
      <c r="B7815" s="15"/>
      <c r="C7815" s="13" t="s">
        <v>99</v>
      </c>
      <c r="D7815" s="13" t="s">
        <v>98</v>
      </c>
      <c r="E7815" s="14" t="n">
        <v>0.628472222222222</v>
      </c>
      <c r="F7815" s="14" t="n">
        <v>0.725694444444445</v>
      </c>
      <c r="G7815" s="14" t="n">
        <v>0.03125</v>
      </c>
      <c r="H7815" s="15" t="s">
        <v>111</v>
      </c>
      <c r="I7815" s="13" t="s">
        <v>18</v>
      </c>
      <c r="J7815" s="16" t="n">
        <v>1476</v>
      </c>
      <c r="K7815" s="16" t="n">
        <v>13260</v>
      </c>
      <c r="L7815" s="17" t="n">
        <v>8.98373983739837</v>
      </c>
      <c r="M7815" s="16"/>
      <c r="N7815" s="16"/>
      <c r="O7815" s="17"/>
      <c r="P7815" s="18"/>
    </row>
    <row r="7816" customFormat="false" ht="13.2" hidden="false" customHeight="false" outlineLevel="0" collapsed="false">
      <c r="A7816" s="15"/>
      <c r="B7816" s="15"/>
      <c r="C7816" s="13" t="s">
        <v>98</v>
      </c>
      <c r="D7816" s="13" t="s">
        <v>15</v>
      </c>
      <c r="E7816" s="14" t="n">
        <v>0.895833333333333</v>
      </c>
      <c r="F7816" s="14" t="n">
        <v>0.961805555555555</v>
      </c>
      <c r="G7816" s="14" t="n">
        <v>0.1701388889</v>
      </c>
      <c r="H7816" s="15" t="s">
        <v>124</v>
      </c>
      <c r="I7816" s="13" t="s">
        <v>18</v>
      </c>
      <c r="J7816" s="16" t="n">
        <v>765</v>
      </c>
      <c r="K7816" s="16" t="n">
        <v>15640</v>
      </c>
      <c r="L7816" s="17" t="n">
        <v>20.4444444444444</v>
      </c>
      <c r="M7816" s="16" t="n">
        <v>4482</v>
      </c>
      <c r="N7816" s="16" t="n">
        <v>56210</v>
      </c>
      <c r="O7816" s="17" t="n">
        <v>12.541276215975</v>
      </c>
      <c r="P7816" s="18"/>
    </row>
    <row r="7818" customFormat="false" ht="13.2" hidden="false" customHeight="false" outlineLevel="0" collapsed="false">
      <c r="A7818" s="15" t="s">
        <v>44</v>
      </c>
      <c r="B7818" s="15" t="s">
        <v>35</v>
      </c>
      <c r="C7818" s="13" t="s">
        <v>15</v>
      </c>
      <c r="D7818" s="13" t="s">
        <v>98</v>
      </c>
      <c r="E7818" s="14" t="n">
        <v>0.3125</v>
      </c>
      <c r="F7818" s="14" t="n">
        <v>0.381944444444444</v>
      </c>
      <c r="G7818" s="14"/>
      <c r="H7818" s="15" t="s">
        <v>86</v>
      </c>
      <c r="I7818" s="13" t="s">
        <v>18</v>
      </c>
      <c r="J7818" s="16" t="n">
        <v>765</v>
      </c>
      <c r="K7818" s="16" t="n">
        <v>14050</v>
      </c>
      <c r="L7818" s="17" t="n">
        <v>18.3660130718954</v>
      </c>
      <c r="M7818" s="16"/>
      <c r="N7818" s="16"/>
      <c r="O7818" s="17"/>
      <c r="P7818" s="18"/>
    </row>
    <row r="7819" customFormat="false" ht="13.2" hidden="false" customHeight="false" outlineLevel="0" collapsed="false">
      <c r="A7819" s="15"/>
      <c r="B7819" s="15"/>
      <c r="C7819" s="13" t="s">
        <v>98</v>
      </c>
      <c r="D7819" s="13" t="s">
        <v>99</v>
      </c>
      <c r="E7819" s="14" t="n">
        <v>0.475694444444444</v>
      </c>
      <c r="F7819" s="14" t="n">
        <v>0.597222222222222</v>
      </c>
      <c r="G7819" s="14" t="n">
        <v>0.09375</v>
      </c>
      <c r="H7819" s="15" t="s">
        <v>110</v>
      </c>
      <c r="I7819" s="13" t="s">
        <v>18</v>
      </c>
      <c r="J7819" s="16" t="n">
        <v>1476</v>
      </c>
      <c r="K7819" s="16" t="n">
        <v>13260</v>
      </c>
      <c r="L7819" s="17" t="n">
        <v>8.98373983739837</v>
      </c>
      <c r="M7819" s="16"/>
      <c r="N7819" s="16"/>
      <c r="O7819" s="17"/>
      <c r="P7819" s="18"/>
    </row>
    <row r="7820" customFormat="false" ht="13.2" hidden="false" customHeight="false" outlineLevel="0" collapsed="false">
      <c r="A7820" s="15"/>
      <c r="B7820" s="15"/>
      <c r="C7820" s="13" t="s">
        <v>99</v>
      </c>
      <c r="D7820" s="13" t="s">
        <v>98</v>
      </c>
      <c r="E7820" s="14" t="n">
        <v>0.694444444444445</v>
      </c>
      <c r="F7820" s="14" t="n">
        <v>0.791666666666667</v>
      </c>
      <c r="G7820" s="14" t="n">
        <v>0.097222222222223</v>
      </c>
      <c r="H7820" s="15" t="s">
        <v>101</v>
      </c>
      <c r="I7820" s="13" t="s">
        <v>18</v>
      </c>
      <c r="J7820" s="16" t="n">
        <v>1476</v>
      </c>
      <c r="K7820" s="16" t="n">
        <v>14710</v>
      </c>
      <c r="L7820" s="17" t="n">
        <v>9.96612466124661</v>
      </c>
      <c r="M7820" s="16"/>
      <c r="N7820" s="16"/>
      <c r="O7820" s="17"/>
      <c r="P7820" s="18"/>
    </row>
    <row r="7821" customFormat="false" ht="13.2" hidden="false" customHeight="false" outlineLevel="0" collapsed="false">
      <c r="A7821" s="15"/>
      <c r="B7821" s="15"/>
      <c r="C7821" s="13" t="s">
        <v>98</v>
      </c>
      <c r="D7821" s="13" t="s">
        <v>15</v>
      </c>
      <c r="E7821" s="14" t="n">
        <v>0.833333333333333</v>
      </c>
      <c r="F7821" s="14" t="n">
        <v>0.899305555555555</v>
      </c>
      <c r="G7821" s="14" t="n">
        <v>0.0416666666000001</v>
      </c>
      <c r="H7821" s="15" t="s">
        <v>90</v>
      </c>
      <c r="I7821" s="13" t="s">
        <v>18</v>
      </c>
      <c r="J7821" s="16" t="n">
        <v>765</v>
      </c>
      <c r="K7821" s="16" t="n">
        <v>14050</v>
      </c>
      <c r="L7821" s="17" t="n">
        <v>18.3660130718954</v>
      </c>
      <c r="M7821" s="16" t="n">
        <v>4482</v>
      </c>
      <c r="N7821" s="16" t="n">
        <v>56070</v>
      </c>
      <c r="O7821" s="17" t="n">
        <v>12.5100401606426</v>
      </c>
      <c r="P7821" s="18"/>
    </row>
    <row r="7823" customFormat="false" ht="13.2" hidden="false" customHeight="false" outlineLevel="0" collapsed="false">
      <c r="A7823" s="15" t="s">
        <v>44</v>
      </c>
      <c r="B7823" s="15" t="s">
        <v>35</v>
      </c>
      <c r="C7823" s="13" t="s">
        <v>15</v>
      </c>
      <c r="D7823" s="13" t="s">
        <v>98</v>
      </c>
      <c r="E7823" s="14" t="n">
        <v>0.3125</v>
      </c>
      <c r="F7823" s="14" t="n">
        <v>0.381944444444444</v>
      </c>
      <c r="G7823" s="14"/>
      <c r="H7823" s="15" t="s">
        <v>86</v>
      </c>
      <c r="I7823" s="13" t="s">
        <v>18</v>
      </c>
      <c r="J7823" s="16" t="n">
        <v>765</v>
      </c>
      <c r="K7823" s="16" t="n">
        <v>14050</v>
      </c>
      <c r="L7823" s="17" t="n">
        <v>18.3660130718954</v>
      </c>
      <c r="M7823" s="16"/>
      <c r="N7823" s="16"/>
      <c r="O7823" s="17"/>
      <c r="P7823" s="18"/>
    </row>
    <row r="7824" customFormat="false" ht="13.2" hidden="false" customHeight="false" outlineLevel="0" collapsed="false">
      <c r="A7824" s="15"/>
      <c r="B7824" s="15"/>
      <c r="C7824" s="13" t="s">
        <v>98</v>
      </c>
      <c r="D7824" s="13" t="s">
        <v>99</v>
      </c>
      <c r="E7824" s="14" t="n">
        <v>0.475694444444444</v>
      </c>
      <c r="F7824" s="14" t="n">
        <v>0.597222222222222</v>
      </c>
      <c r="G7824" s="14" t="n">
        <v>0.09375</v>
      </c>
      <c r="H7824" s="15" t="s">
        <v>110</v>
      </c>
      <c r="I7824" s="13" t="s">
        <v>18</v>
      </c>
      <c r="J7824" s="16" t="n">
        <v>1476</v>
      </c>
      <c r="K7824" s="16" t="n">
        <v>13260</v>
      </c>
      <c r="L7824" s="17" t="n">
        <v>8.98373983739837</v>
      </c>
      <c r="M7824" s="16"/>
      <c r="N7824" s="16"/>
      <c r="O7824" s="17"/>
      <c r="P7824" s="18"/>
    </row>
    <row r="7825" customFormat="false" ht="13.2" hidden="false" customHeight="false" outlineLevel="0" collapsed="false">
      <c r="A7825" s="15"/>
      <c r="B7825" s="15"/>
      <c r="C7825" s="13" t="s">
        <v>99</v>
      </c>
      <c r="D7825" s="13" t="s">
        <v>98</v>
      </c>
      <c r="E7825" s="14" t="n">
        <v>0.694444444444445</v>
      </c>
      <c r="F7825" s="14" t="n">
        <v>0.791666666666667</v>
      </c>
      <c r="G7825" s="14" t="n">
        <v>0.097222222222223</v>
      </c>
      <c r="H7825" s="15" t="s">
        <v>101</v>
      </c>
      <c r="I7825" s="13" t="s">
        <v>18</v>
      </c>
      <c r="J7825" s="16" t="n">
        <v>1476</v>
      </c>
      <c r="K7825" s="16" t="n">
        <v>14710</v>
      </c>
      <c r="L7825" s="17" t="n">
        <v>9.96612466124661</v>
      </c>
      <c r="M7825" s="16"/>
      <c r="N7825" s="16"/>
      <c r="O7825" s="17"/>
      <c r="P7825" s="18"/>
    </row>
    <row r="7826" customFormat="false" ht="13.2" hidden="false" customHeight="false" outlineLevel="0" collapsed="false">
      <c r="A7826" s="15"/>
      <c r="B7826" s="15"/>
      <c r="C7826" s="13" t="s">
        <v>98</v>
      </c>
      <c r="D7826" s="13" t="s">
        <v>15</v>
      </c>
      <c r="E7826" s="14" t="n">
        <v>0.84375</v>
      </c>
      <c r="F7826" s="14" t="n">
        <v>0.909722222222222</v>
      </c>
      <c r="G7826" s="14" t="n">
        <v>0.0520833333</v>
      </c>
      <c r="H7826" s="15" t="s">
        <v>102</v>
      </c>
      <c r="I7826" s="13" t="s">
        <v>18</v>
      </c>
      <c r="J7826" s="16" t="n">
        <v>765</v>
      </c>
      <c r="K7826" s="16" t="n">
        <v>14050</v>
      </c>
      <c r="L7826" s="17" t="n">
        <v>18.3660130718954</v>
      </c>
      <c r="M7826" s="16" t="n">
        <v>4482</v>
      </c>
      <c r="N7826" s="16" t="n">
        <v>56070</v>
      </c>
      <c r="O7826" s="17" t="n">
        <v>12.5100401606426</v>
      </c>
      <c r="P7826" s="18"/>
    </row>
    <row r="7828" customFormat="false" ht="13.2" hidden="false" customHeight="false" outlineLevel="0" collapsed="false">
      <c r="A7828" s="15" t="s">
        <v>44</v>
      </c>
      <c r="B7828" s="15" t="s">
        <v>35</v>
      </c>
      <c r="C7828" s="13" t="s">
        <v>15</v>
      </c>
      <c r="D7828" s="13" t="s">
        <v>98</v>
      </c>
      <c r="E7828" s="14" t="n">
        <v>0.3125</v>
      </c>
      <c r="F7828" s="14" t="n">
        <v>0.381944444444444</v>
      </c>
      <c r="G7828" s="14"/>
      <c r="H7828" s="15" t="s">
        <v>86</v>
      </c>
      <c r="I7828" s="13" t="s">
        <v>18</v>
      </c>
      <c r="J7828" s="16" t="n">
        <v>765</v>
      </c>
      <c r="K7828" s="16" t="n">
        <v>14050</v>
      </c>
      <c r="L7828" s="17" t="n">
        <v>18.3660130718954</v>
      </c>
      <c r="M7828" s="16"/>
      <c r="N7828" s="16"/>
      <c r="O7828" s="17"/>
      <c r="P7828" s="18"/>
    </row>
    <row r="7829" customFormat="false" ht="13.2" hidden="false" customHeight="false" outlineLevel="0" collapsed="false">
      <c r="A7829" s="15"/>
      <c r="B7829" s="15"/>
      <c r="C7829" s="13" t="s">
        <v>98</v>
      </c>
      <c r="D7829" s="13" t="s">
        <v>99</v>
      </c>
      <c r="E7829" s="14" t="n">
        <v>0.475694444444444</v>
      </c>
      <c r="F7829" s="14" t="n">
        <v>0.597222222222222</v>
      </c>
      <c r="G7829" s="14" t="n">
        <v>0.09375</v>
      </c>
      <c r="H7829" s="15" t="s">
        <v>110</v>
      </c>
      <c r="I7829" s="13" t="s">
        <v>18</v>
      </c>
      <c r="J7829" s="16" t="n">
        <v>1476</v>
      </c>
      <c r="K7829" s="16" t="n">
        <v>13260</v>
      </c>
      <c r="L7829" s="17" t="n">
        <v>8.98373983739837</v>
      </c>
      <c r="M7829" s="16"/>
      <c r="N7829" s="16"/>
      <c r="O7829" s="17"/>
      <c r="P7829" s="18"/>
    </row>
    <row r="7830" customFormat="false" ht="13.2" hidden="false" customHeight="false" outlineLevel="0" collapsed="false">
      <c r="A7830" s="15"/>
      <c r="B7830" s="15"/>
      <c r="C7830" s="13" t="s">
        <v>99</v>
      </c>
      <c r="D7830" s="13" t="s">
        <v>98</v>
      </c>
      <c r="E7830" s="14" t="n">
        <v>0.694444444444445</v>
      </c>
      <c r="F7830" s="14" t="n">
        <v>0.791666666666667</v>
      </c>
      <c r="G7830" s="14" t="n">
        <v>0.097222222222223</v>
      </c>
      <c r="H7830" s="15" t="s">
        <v>101</v>
      </c>
      <c r="I7830" s="13" t="s">
        <v>18</v>
      </c>
      <c r="J7830" s="16" t="n">
        <v>1476</v>
      </c>
      <c r="K7830" s="16" t="n">
        <v>14710</v>
      </c>
      <c r="L7830" s="17" t="n">
        <v>9.96612466124661</v>
      </c>
      <c r="M7830" s="16"/>
      <c r="N7830" s="16"/>
      <c r="O7830" s="17"/>
      <c r="P7830" s="18"/>
    </row>
    <row r="7831" customFormat="false" ht="13.2" hidden="false" customHeight="false" outlineLevel="0" collapsed="false">
      <c r="A7831" s="15"/>
      <c r="B7831" s="15"/>
      <c r="C7831" s="13" t="s">
        <v>98</v>
      </c>
      <c r="D7831" s="13" t="s">
        <v>15</v>
      </c>
      <c r="E7831" s="14" t="n">
        <v>0.854166666666667</v>
      </c>
      <c r="F7831" s="14" t="n">
        <v>0.920138888888889</v>
      </c>
      <c r="G7831" s="14" t="n">
        <v>0.0625</v>
      </c>
      <c r="H7831" s="15" t="s">
        <v>92</v>
      </c>
      <c r="I7831" s="13" t="s">
        <v>18</v>
      </c>
      <c r="J7831" s="16" t="n">
        <v>765</v>
      </c>
      <c r="K7831" s="16" t="n">
        <v>14050</v>
      </c>
      <c r="L7831" s="17" t="n">
        <v>18.3660130718954</v>
      </c>
      <c r="M7831" s="16" t="n">
        <v>4482</v>
      </c>
      <c r="N7831" s="16" t="n">
        <v>56070</v>
      </c>
      <c r="O7831" s="17" t="n">
        <v>12.5100401606426</v>
      </c>
      <c r="P7831" s="18"/>
    </row>
    <row r="7833" customFormat="false" ht="13.2" hidden="false" customHeight="false" outlineLevel="0" collapsed="false">
      <c r="A7833" s="15" t="s">
        <v>44</v>
      </c>
      <c r="B7833" s="15" t="s">
        <v>35</v>
      </c>
      <c r="C7833" s="13" t="s">
        <v>15</v>
      </c>
      <c r="D7833" s="13" t="s">
        <v>98</v>
      </c>
      <c r="E7833" s="14" t="n">
        <v>0.3125</v>
      </c>
      <c r="F7833" s="14" t="n">
        <v>0.381944444444444</v>
      </c>
      <c r="G7833" s="14"/>
      <c r="H7833" s="15" t="s">
        <v>86</v>
      </c>
      <c r="I7833" s="13" t="s">
        <v>18</v>
      </c>
      <c r="J7833" s="16" t="n">
        <v>765</v>
      </c>
      <c r="K7833" s="16" t="n">
        <v>14050</v>
      </c>
      <c r="L7833" s="17" t="n">
        <v>18.3660130718954</v>
      </c>
      <c r="M7833" s="16"/>
      <c r="N7833" s="16"/>
      <c r="O7833" s="17"/>
      <c r="P7833" s="18"/>
    </row>
    <row r="7834" customFormat="false" ht="13.2" hidden="false" customHeight="false" outlineLevel="0" collapsed="false">
      <c r="A7834" s="15"/>
      <c r="B7834" s="15"/>
      <c r="C7834" s="13" t="s">
        <v>98</v>
      </c>
      <c r="D7834" s="13" t="s">
        <v>99</v>
      </c>
      <c r="E7834" s="14" t="n">
        <v>0.475694444444444</v>
      </c>
      <c r="F7834" s="14" t="n">
        <v>0.597222222222222</v>
      </c>
      <c r="G7834" s="14" t="n">
        <v>0.09375</v>
      </c>
      <c r="H7834" s="15" t="s">
        <v>110</v>
      </c>
      <c r="I7834" s="13" t="s">
        <v>18</v>
      </c>
      <c r="J7834" s="16" t="n">
        <v>1476</v>
      </c>
      <c r="K7834" s="16" t="n">
        <v>13260</v>
      </c>
      <c r="L7834" s="17" t="n">
        <v>8.98373983739837</v>
      </c>
      <c r="M7834" s="16"/>
      <c r="N7834" s="16"/>
      <c r="O7834" s="17"/>
      <c r="P7834" s="18"/>
    </row>
    <row r="7835" customFormat="false" ht="13.2" hidden="false" customHeight="false" outlineLevel="0" collapsed="false">
      <c r="A7835" s="15"/>
      <c r="B7835" s="15"/>
      <c r="C7835" s="13" t="s">
        <v>99</v>
      </c>
      <c r="D7835" s="13" t="s">
        <v>98</v>
      </c>
      <c r="E7835" s="14" t="n">
        <v>0.694444444444445</v>
      </c>
      <c r="F7835" s="14" t="n">
        <v>0.791666666666667</v>
      </c>
      <c r="G7835" s="14" t="n">
        <v>0.097222222222223</v>
      </c>
      <c r="H7835" s="15" t="s">
        <v>101</v>
      </c>
      <c r="I7835" s="13" t="s">
        <v>18</v>
      </c>
      <c r="J7835" s="16" t="n">
        <v>1476</v>
      </c>
      <c r="K7835" s="16" t="n">
        <v>14710</v>
      </c>
      <c r="L7835" s="17" t="n">
        <v>9.96612466124661</v>
      </c>
      <c r="M7835" s="16"/>
      <c r="N7835" s="16"/>
      <c r="O7835" s="17"/>
      <c r="P7835" s="18"/>
    </row>
    <row r="7836" customFormat="false" ht="13.2" hidden="false" customHeight="false" outlineLevel="0" collapsed="false">
      <c r="A7836" s="15"/>
      <c r="B7836" s="15"/>
      <c r="C7836" s="13" t="s">
        <v>98</v>
      </c>
      <c r="D7836" s="13" t="s">
        <v>15</v>
      </c>
      <c r="E7836" s="14" t="n">
        <v>0.875</v>
      </c>
      <c r="F7836" s="14" t="n">
        <v>0.940972222222222</v>
      </c>
      <c r="G7836" s="14" t="n">
        <v>0.0833333333</v>
      </c>
      <c r="H7836" s="15" t="s">
        <v>103</v>
      </c>
      <c r="I7836" s="13" t="s">
        <v>18</v>
      </c>
      <c r="J7836" s="16" t="n">
        <v>765</v>
      </c>
      <c r="K7836" s="16" t="n">
        <v>14050</v>
      </c>
      <c r="L7836" s="17" t="n">
        <v>18.3660130718954</v>
      </c>
      <c r="M7836" s="16" t="n">
        <v>4482</v>
      </c>
      <c r="N7836" s="16" t="n">
        <v>56070</v>
      </c>
      <c r="O7836" s="17" t="n">
        <v>12.5100401606426</v>
      </c>
      <c r="P7836" s="18"/>
    </row>
    <row r="7838" customFormat="false" ht="13.2" hidden="false" customHeight="false" outlineLevel="0" collapsed="false">
      <c r="A7838" s="15" t="s">
        <v>44</v>
      </c>
      <c r="B7838" s="15" t="s">
        <v>35</v>
      </c>
      <c r="C7838" s="13" t="s">
        <v>15</v>
      </c>
      <c r="D7838" s="13" t="s">
        <v>98</v>
      </c>
      <c r="E7838" s="14" t="n">
        <v>0.3125</v>
      </c>
      <c r="F7838" s="14" t="n">
        <v>0.381944444444444</v>
      </c>
      <c r="G7838" s="14"/>
      <c r="H7838" s="15" t="s">
        <v>86</v>
      </c>
      <c r="I7838" s="13" t="s">
        <v>18</v>
      </c>
      <c r="J7838" s="16" t="n">
        <v>765</v>
      </c>
      <c r="K7838" s="16" t="n">
        <v>14050</v>
      </c>
      <c r="L7838" s="17" t="n">
        <v>18.3660130718954</v>
      </c>
      <c r="M7838" s="16"/>
      <c r="N7838" s="16"/>
      <c r="O7838" s="17"/>
      <c r="P7838" s="18"/>
    </row>
    <row r="7839" customFormat="false" ht="13.2" hidden="false" customHeight="false" outlineLevel="0" collapsed="false">
      <c r="A7839" s="15"/>
      <c r="B7839" s="15"/>
      <c r="C7839" s="13" t="s">
        <v>98</v>
      </c>
      <c r="D7839" s="13" t="s">
        <v>99</v>
      </c>
      <c r="E7839" s="14" t="n">
        <v>0.475694444444444</v>
      </c>
      <c r="F7839" s="14" t="n">
        <v>0.597222222222222</v>
      </c>
      <c r="G7839" s="14" t="n">
        <v>0.09375</v>
      </c>
      <c r="H7839" s="15" t="s">
        <v>110</v>
      </c>
      <c r="I7839" s="13" t="s">
        <v>18</v>
      </c>
      <c r="J7839" s="16" t="n">
        <v>1476</v>
      </c>
      <c r="K7839" s="16" t="n">
        <v>13260</v>
      </c>
      <c r="L7839" s="17" t="n">
        <v>8.98373983739837</v>
      </c>
      <c r="M7839" s="16"/>
      <c r="N7839" s="16"/>
      <c r="O7839" s="17"/>
      <c r="P7839" s="18"/>
    </row>
    <row r="7840" customFormat="false" ht="13.2" hidden="false" customHeight="false" outlineLevel="0" collapsed="false">
      <c r="A7840" s="15"/>
      <c r="B7840" s="15"/>
      <c r="C7840" s="13" t="s">
        <v>99</v>
      </c>
      <c r="D7840" s="13" t="s">
        <v>98</v>
      </c>
      <c r="E7840" s="14" t="n">
        <v>0.694444444444445</v>
      </c>
      <c r="F7840" s="14" t="n">
        <v>0.791666666666667</v>
      </c>
      <c r="G7840" s="14" t="n">
        <v>0.097222222222223</v>
      </c>
      <c r="H7840" s="15" t="s">
        <v>101</v>
      </c>
      <c r="I7840" s="13" t="s">
        <v>18</v>
      </c>
      <c r="J7840" s="16" t="n">
        <v>1476</v>
      </c>
      <c r="K7840" s="16" t="n">
        <v>14710</v>
      </c>
      <c r="L7840" s="17" t="n">
        <v>9.96612466124661</v>
      </c>
      <c r="M7840" s="16"/>
      <c r="N7840" s="16"/>
      <c r="O7840" s="17"/>
      <c r="P7840" s="18"/>
    </row>
    <row r="7841" customFormat="false" ht="13.2" hidden="false" customHeight="false" outlineLevel="0" collapsed="false">
      <c r="A7841" s="15"/>
      <c r="B7841" s="15"/>
      <c r="C7841" s="13" t="s">
        <v>98</v>
      </c>
      <c r="D7841" s="13" t="s">
        <v>15</v>
      </c>
      <c r="E7841" s="14" t="n">
        <v>0.895833333333333</v>
      </c>
      <c r="F7841" s="14" t="n">
        <v>0.961805555555555</v>
      </c>
      <c r="G7841" s="14" t="n">
        <v>0.1041666666</v>
      </c>
      <c r="H7841" s="15" t="s">
        <v>124</v>
      </c>
      <c r="I7841" s="13" t="s">
        <v>18</v>
      </c>
      <c r="J7841" s="16" t="n">
        <v>765</v>
      </c>
      <c r="K7841" s="16" t="n">
        <v>15640</v>
      </c>
      <c r="L7841" s="17" t="n">
        <v>20.4444444444444</v>
      </c>
      <c r="M7841" s="16" t="n">
        <v>4482</v>
      </c>
      <c r="N7841" s="16" t="n">
        <v>57660</v>
      </c>
      <c r="O7841" s="17" t="n">
        <v>12.8647925033467</v>
      </c>
      <c r="P7841" s="18"/>
    </row>
    <row r="7843" customFormat="false" ht="13.2" hidden="false" customHeight="false" outlineLevel="0" collapsed="false">
      <c r="A7843" s="15" t="s">
        <v>44</v>
      </c>
      <c r="B7843" s="15" t="s">
        <v>35</v>
      </c>
      <c r="C7843" s="13" t="s">
        <v>15</v>
      </c>
      <c r="D7843" s="13" t="s">
        <v>98</v>
      </c>
      <c r="E7843" s="14" t="n">
        <v>0.333333333333333</v>
      </c>
      <c r="F7843" s="14" t="n">
        <v>0.399305555555556</v>
      </c>
      <c r="G7843" s="14"/>
      <c r="H7843" s="15" t="s">
        <v>104</v>
      </c>
      <c r="I7843" s="13" t="s">
        <v>18</v>
      </c>
      <c r="J7843" s="16" t="n">
        <v>765</v>
      </c>
      <c r="K7843" s="16" t="n">
        <v>14050</v>
      </c>
      <c r="L7843" s="17" t="n">
        <v>18.3660130718954</v>
      </c>
      <c r="M7843" s="16"/>
      <c r="N7843" s="16"/>
      <c r="O7843" s="17"/>
      <c r="P7843" s="18"/>
    </row>
    <row r="7844" customFormat="false" ht="13.2" hidden="false" customHeight="false" outlineLevel="0" collapsed="false">
      <c r="A7844" s="15"/>
      <c r="B7844" s="15"/>
      <c r="C7844" s="13" t="s">
        <v>98</v>
      </c>
      <c r="D7844" s="13" t="s">
        <v>99</v>
      </c>
      <c r="E7844" s="14" t="n">
        <v>0.475694444444444</v>
      </c>
      <c r="F7844" s="14" t="n">
        <v>0.597222222222222</v>
      </c>
      <c r="G7844" s="14" t="n">
        <v>0.0763888888000001</v>
      </c>
      <c r="H7844" s="15" t="s">
        <v>110</v>
      </c>
      <c r="I7844" s="13" t="s">
        <v>18</v>
      </c>
      <c r="J7844" s="16" t="n">
        <v>1476</v>
      </c>
      <c r="K7844" s="16" t="n">
        <v>13260</v>
      </c>
      <c r="L7844" s="17" t="n">
        <v>8.98373983739837</v>
      </c>
      <c r="M7844" s="16"/>
      <c r="N7844" s="16"/>
      <c r="O7844" s="17"/>
      <c r="P7844" s="18"/>
    </row>
    <row r="7845" customFormat="false" ht="13.2" hidden="false" customHeight="false" outlineLevel="0" collapsed="false">
      <c r="A7845" s="15"/>
      <c r="B7845" s="15"/>
      <c r="C7845" s="13" t="s">
        <v>99</v>
      </c>
      <c r="D7845" s="13" t="s">
        <v>98</v>
      </c>
      <c r="E7845" s="14" t="n">
        <v>0.694444444444445</v>
      </c>
      <c r="F7845" s="14" t="n">
        <v>0.791666666666667</v>
      </c>
      <c r="G7845" s="14" t="n">
        <v>0.097222222222223</v>
      </c>
      <c r="H7845" s="15" t="s">
        <v>101</v>
      </c>
      <c r="I7845" s="13" t="s">
        <v>18</v>
      </c>
      <c r="J7845" s="16" t="n">
        <v>1476</v>
      </c>
      <c r="K7845" s="16" t="n">
        <v>14710</v>
      </c>
      <c r="L7845" s="17" t="n">
        <v>9.96612466124661</v>
      </c>
      <c r="M7845" s="16"/>
      <c r="N7845" s="16"/>
      <c r="O7845" s="17"/>
      <c r="P7845" s="18"/>
    </row>
    <row r="7846" customFormat="false" ht="13.2" hidden="false" customHeight="false" outlineLevel="0" collapsed="false">
      <c r="A7846" s="15"/>
      <c r="B7846" s="15"/>
      <c r="C7846" s="13" t="s">
        <v>98</v>
      </c>
      <c r="D7846" s="13" t="s">
        <v>15</v>
      </c>
      <c r="E7846" s="14" t="n">
        <v>0.833333333333333</v>
      </c>
      <c r="F7846" s="14" t="n">
        <v>0.899305555555555</v>
      </c>
      <c r="G7846" s="14" t="n">
        <v>0.0416666666000001</v>
      </c>
      <c r="H7846" s="15" t="s">
        <v>90</v>
      </c>
      <c r="I7846" s="13" t="s">
        <v>18</v>
      </c>
      <c r="J7846" s="16" t="n">
        <v>765</v>
      </c>
      <c r="K7846" s="16" t="n">
        <v>14050</v>
      </c>
      <c r="L7846" s="17" t="n">
        <v>18.3660130718954</v>
      </c>
      <c r="M7846" s="16" t="n">
        <v>4482</v>
      </c>
      <c r="N7846" s="16" t="n">
        <v>56070</v>
      </c>
      <c r="O7846" s="17" t="n">
        <v>12.5100401606426</v>
      </c>
      <c r="P7846" s="18"/>
    </row>
    <row r="7848" customFormat="false" ht="13.2" hidden="false" customHeight="false" outlineLevel="0" collapsed="false">
      <c r="A7848" s="15" t="s">
        <v>44</v>
      </c>
      <c r="B7848" s="15" t="s">
        <v>35</v>
      </c>
      <c r="C7848" s="13" t="s">
        <v>15</v>
      </c>
      <c r="D7848" s="13" t="s">
        <v>98</v>
      </c>
      <c r="E7848" s="14" t="n">
        <v>0.333333333333333</v>
      </c>
      <c r="F7848" s="14" t="n">
        <v>0.399305555555556</v>
      </c>
      <c r="G7848" s="14"/>
      <c r="H7848" s="15" t="s">
        <v>104</v>
      </c>
      <c r="I7848" s="13" t="s">
        <v>18</v>
      </c>
      <c r="J7848" s="16" t="n">
        <v>765</v>
      </c>
      <c r="K7848" s="16" t="n">
        <v>14050</v>
      </c>
      <c r="L7848" s="17" t="n">
        <v>18.3660130718954</v>
      </c>
      <c r="M7848" s="16"/>
      <c r="N7848" s="16"/>
      <c r="O7848" s="17"/>
      <c r="P7848" s="18"/>
    </row>
    <row r="7849" customFormat="false" ht="13.2" hidden="false" customHeight="false" outlineLevel="0" collapsed="false">
      <c r="A7849" s="15"/>
      <c r="B7849" s="15"/>
      <c r="C7849" s="13" t="s">
        <v>98</v>
      </c>
      <c r="D7849" s="13" t="s">
        <v>99</v>
      </c>
      <c r="E7849" s="14" t="n">
        <v>0.475694444444444</v>
      </c>
      <c r="F7849" s="14" t="n">
        <v>0.597222222222222</v>
      </c>
      <c r="G7849" s="14" t="n">
        <v>0.0763888888000001</v>
      </c>
      <c r="H7849" s="15" t="s">
        <v>110</v>
      </c>
      <c r="I7849" s="13" t="s">
        <v>18</v>
      </c>
      <c r="J7849" s="16" t="n">
        <v>1476</v>
      </c>
      <c r="K7849" s="16" t="n">
        <v>13260</v>
      </c>
      <c r="L7849" s="17" t="n">
        <v>8.98373983739837</v>
      </c>
      <c r="M7849" s="16"/>
      <c r="N7849" s="16"/>
      <c r="O7849" s="17"/>
      <c r="P7849" s="18"/>
    </row>
    <row r="7850" customFormat="false" ht="13.2" hidden="false" customHeight="false" outlineLevel="0" collapsed="false">
      <c r="A7850" s="15"/>
      <c r="B7850" s="15"/>
      <c r="C7850" s="13" t="s">
        <v>99</v>
      </c>
      <c r="D7850" s="13" t="s">
        <v>98</v>
      </c>
      <c r="E7850" s="14" t="n">
        <v>0.694444444444445</v>
      </c>
      <c r="F7850" s="14" t="n">
        <v>0.791666666666667</v>
      </c>
      <c r="G7850" s="14" t="n">
        <v>0.097222222222223</v>
      </c>
      <c r="H7850" s="15" t="s">
        <v>101</v>
      </c>
      <c r="I7850" s="13" t="s">
        <v>18</v>
      </c>
      <c r="J7850" s="16" t="n">
        <v>1476</v>
      </c>
      <c r="K7850" s="16" t="n">
        <v>14710</v>
      </c>
      <c r="L7850" s="17" t="n">
        <v>9.96612466124661</v>
      </c>
      <c r="M7850" s="16"/>
      <c r="N7850" s="16"/>
      <c r="O7850" s="17"/>
      <c r="P7850" s="18"/>
    </row>
    <row r="7851" customFormat="false" ht="13.2" hidden="false" customHeight="false" outlineLevel="0" collapsed="false">
      <c r="A7851" s="15"/>
      <c r="B7851" s="15"/>
      <c r="C7851" s="13" t="s">
        <v>98</v>
      </c>
      <c r="D7851" s="13" t="s">
        <v>15</v>
      </c>
      <c r="E7851" s="14" t="n">
        <v>0.84375</v>
      </c>
      <c r="F7851" s="14" t="n">
        <v>0.909722222222222</v>
      </c>
      <c r="G7851" s="14" t="n">
        <v>0.0520833333</v>
      </c>
      <c r="H7851" s="15" t="s">
        <v>102</v>
      </c>
      <c r="I7851" s="13" t="s">
        <v>18</v>
      </c>
      <c r="J7851" s="16" t="n">
        <v>765</v>
      </c>
      <c r="K7851" s="16" t="n">
        <v>14050</v>
      </c>
      <c r="L7851" s="17" t="n">
        <v>18.3660130718954</v>
      </c>
      <c r="M7851" s="16" t="n">
        <v>4482</v>
      </c>
      <c r="N7851" s="16" t="n">
        <v>56070</v>
      </c>
      <c r="O7851" s="17" t="n">
        <v>12.5100401606426</v>
      </c>
      <c r="P7851" s="18"/>
    </row>
    <row r="7853" customFormat="false" ht="13.2" hidden="false" customHeight="false" outlineLevel="0" collapsed="false">
      <c r="A7853" s="15" t="s">
        <v>44</v>
      </c>
      <c r="B7853" s="15" t="s">
        <v>35</v>
      </c>
      <c r="C7853" s="13" t="s">
        <v>15</v>
      </c>
      <c r="D7853" s="13" t="s">
        <v>98</v>
      </c>
      <c r="E7853" s="14" t="n">
        <v>0.333333333333333</v>
      </c>
      <c r="F7853" s="14" t="n">
        <v>0.399305555555556</v>
      </c>
      <c r="G7853" s="14"/>
      <c r="H7853" s="15" t="s">
        <v>104</v>
      </c>
      <c r="I7853" s="13" t="s">
        <v>18</v>
      </c>
      <c r="J7853" s="16" t="n">
        <v>765</v>
      </c>
      <c r="K7853" s="16" t="n">
        <v>14050</v>
      </c>
      <c r="L7853" s="17" t="n">
        <v>18.3660130718954</v>
      </c>
      <c r="M7853" s="16"/>
      <c r="N7853" s="16"/>
      <c r="O7853" s="17"/>
      <c r="P7853" s="18"/>
    </row>
    <row r="7854" customFormat="false" ht="13.2" hidden="false" customHeight="false" outlineLevel="0" collapsed="false">
      <c r="A7854" s="15"/>
      <c r="B7854" s="15"/>
      <c r="C7854" s="13" t="s">
        <v>98</v>
      </c>
      <c r="D7854" s="13" t="s">
        <v>99</v>
      </c>
      <c r="E7854" s="14" t="n">
        <v>0.475694444444444</v>
      </c>
      <c r="F7854" s="14" t="n">
        <v>0.597222222222222</v>
      </c>
      <c r="G7854" s="14" t="n">
        <v>0.0763888888000001</v>
      </c>
      <c r="H7854" s="15" t="s">
        <v>110</v>
      </c>
      <c r="I7854" s="13" t="s">
        <v>18</v>
      </c>
      <c r="J7854" s="16" t="n">
        <v>1476</v>
      </c>
      <c r="K7854" s="16" t="n">
        <v>13260</v>
      </c>
      <c r="L7854" s="17" t="n">
        <v>8.98373983739837</v>
      </c>
      <c r="M7854" s="16"/>
      <c r="N7854" s="16"/>
      <c r="O7854" s="17"/>
      <c r="P7854" s="18"/>
    </row>
    <row r="7855" customFormat="false" ht="13.2" hidden="false" customHeight="false" outlineLevel="0" collapsed="false">
      <c r="A7855" s="15"/>
      <c r="B7855" s="15"/>
      <c r="C7855" s="13" t="s">
        <v>99</v>
      </c>
      <c r="D7855" s="13" t="s">
        <v>98</v>
      </c>
      <c r="E7855" s="14" t="n">
        <v>0.694444444444445</v>
      </c>
      <c r="F7855" s="14" t="n">
        <v>0.791666666666667</v>
      </c>
      <c r="G7855" s="14" t="n">
        <v>0.097222222222223</v>
      </c>
      <c r="H7855" s="15" t="s">
        <v>101</v>
      </c>
      <c r="I7855" s="13" t="s">
        <v>18</v>
      </c>
      <c r="J7855" s="16" t="n">
        <v>1476</v>
      </c>
      <c r="K7855" s="16" t="n">
        <v>14710</v>
      </c>
      <c r="L7855" s="17" t="n">
        <v>9.96612466124661</v>
      </c>
      <c r="M7855" s="16"/>
      <c r="N7855" s="16"/>
      <c r="O7855" s="17"/>
      <c r="P7855" s="18"/>
    </row>
    <row r="7856" customFormat="false" ht="13.2" hidden="false" customHeight="false" outlineLevel="0" collapsed="false">
      <c r="A7856" s="15"/>
      <c r="B7856" s="15"/>
      <c r="C7856" s="13" t="s">
        <v>98</v>
      </c>
      <c r="D7856" s="13" t="s">
        <v>15</v>
      </c>
      <c r="E7856" s="14" t="n">
        <v>0.854166666666667</v>
      </c>
      <c r="F7856" s="14" t="n">
        <v>0.920138888888889</v>
      </c>
      <c r="G7856" s="14" t="n">
        <v>0.0625</v>
      </c>
      <c r="H7856" s="15" t="s">
        <v>92</v>
      </c>
      <c r="I7856" s="13" t="s">
        <v>18</v>
      </c>
      <c r="J7856" s="16" t="n">
        <v>765</v>
      </c>
      <c r="K7856" s="16" t="n">
        <v>14050</v>
      </c>
      <c r="L7856" s="17" t="n">
        <v>18.3660130718954</v>
      </c>
      <c r="M7856" s="16" t="n">
        <v>4482</v>
      </c>
      <c r="N7856" s="16" t="n">
        <v>56070</v>
      </c>
      <c r="O7856" s="17" t="n">
        <v>12.5100401606426</v>
      </c>
      <c r="P7856" s="18"/>
    </row>
    <row r="7858" customFormat="false" ht="13.2" hidden="false" customHeight="false" outlineLevel="0" collapsed="false">
      <c r="A7858" s="15" t="s">
        <v>44</v>
      </c>
      <c r="B7858" s="15" t="s">
        <v>35</v>
      </c>
      <c r="C7858" s="13" t="s">
        <v>15</v>
      </c>
      <c r="D7858" s="13" t="s">
        <v>98</v>
      </c>
      <c r="E7858" s="14" t="n">
        <v>0.333333333333333</v>
      </c>
      <c r="F7858" s="14" t="n">
        <v>0.399305555555556</v>
      </c>
      <c r="G7858" s="14"/>
      <c r="H7858" s="15" t="s">
        <v>104</v>
      </c>
      <c r="I7858" s="13" t="s">
        <v>18</v>
      </c>
      <c r="J7858" s="16" t="n">
        <v>765</v>
      </c>
      <c r="K7858" s="16" t="n">
        <v>14050</v>
      </c>
      <c r="L7858" s="17" t="n">
        <v>18.3660130718954</v>
      </c>
      <c r="M7858" s="16"/>
      <c r="N7858" s="16"/>
      <c r="O7858" s="17"/>
      <c r="P7858" s="18"/>
    </row>
    <row r="7859" customFormat="false" ht="13.2" hidden="false" customHeight="false" outlineLevel="0" collapsed="false">
      <c r="A7859" s="15"/>
      <c r="B7859" s="15"/>
      <c r="C7859" s="13" t="s">
        <v>98</v>
      </c>
      <c r="D7859" s="13" t="s">
        <v>99</v>
      </c>
      <c r="E7859" s="14" t="n">
        <v>0.475694444444444</v>
      </c>
      <c r="F7859" s="14" t="n">
        <v>0.597222222222222</v>
      </c>
      <c r="G7859" s="14" t="n">
        <v>0.0763888888000001</v>
      </c>
      <c r="H7859" s="15" t="s">
        <v>110</v>
      </c>
      <c r="I7859" s="13" t="s">
        <v>18</v>
      </c>
      <c r="J7859" s="16" t="n">
        <v>1476</v>
      </c>
      <c r="K7859" s="16" t="n">
        <v>13260</v>
      </c>
      <c r="L7859" s="17" t="n">
        <v>8.98373983739837</v>
      </c>
      <c r="M7859" s="16"/>
      <c r="N7859" s="16"/>
      <c r="O7859" s="17"/>
      <c r="P7859" s="18"/>
    </row>
    <row r="7860" customFormat="false" ht="13.2" hidden="false" customHeight="false" outlineLevel="0" collapsed="false">
      <c r="A7860" s="15"/>
      <c r="B7860" s="15"/>
      <c r="C7860" s="13" t="s">
        <v>99</v>
      </c>
      <c r="D7860" s="13" t="s">
        <v>98</v>
      </c>
      <c r="E7860" s="14" t="n">
        <v>0.694444444444445</v>
      </c>
      <c r="F7860" s="14" t="n">
        <v>0.791666666666667</v>
      </c>
      <c r="G7860" s="14" t="n">
        <v>0.097222222222223</v>
      </c>
      <c r="H7860" s="15" t="s">
        <v>101</v>
      </c>
      <c r="I7860" s="13" t="s">
        <v>18</v>
      </c>
      <c r="J7860" s="16" t="n">
        <v>1476</v>
      </c>
      <c r="K7860" s="16" t="n">
        <v>14710</v>
      </c>
      <c r="L7860" s="17" t="n">
        <v>9.96612466124661</v>
      </c>
      <c r="M7860" s="16"/>
      <c r="N7860" s="16"/>
      <c r="O7860" s="17"/>
      <c r="P7860" s="18"/>
    </row>
    <row r="7861" customFormat="false" ht="13.2" hidden="false" customHeight="false" outlineLevel="0" collapsed="false">
      <c r="A7861" s="15"/>
      <c r="B7861" s="15"/>
      <c r="C7861" s="13" t="s">
        <v>98</v>
      </c>
      <c r="D7861" s="13" t="s">
        <v>15</v>
      </c>
      <c r="E7861" s="14" t="n">
        <v>0.875</v>
      </c>
      <c r="F7861" s="14" t="n">
        <v>0.940972222222222</v>
      </c>
      <c r="G7861" s="14" t="n">
        <v>0.0833333333</v>
      </c>
      <c r="H7861" s="15" t="s">
        <v>103</v>
      </c>
      <c r="I7861" s="13" t="s">
        <v>18</v>
      </c>
      <c r="J7861" s="16" t="n">
        <v>765</v>
      </c>
      <c r="K7861" s="16" t="n">
        <v>14050</v>
      </c>
      <c r="L7861" s="17" t="n">
        <v>18.3660130718954</v>
      </c>
      <c r="M7861" s="16" t="n">
        <v>4482</v>
      </c>
      <c r="N7861" s="16" t="n">
        <v>56070</v>
      </c>
      <c r="O7861" s="17" t="n">
        <v>12.5100401606426</v>
      </c>
      <c r="P7861" s="18"/>
    </row>
    <row r="7863" customFormat="false" ht="13.2" hidden="false" customHeight="false" outlineLevel="0" collapsed="false">
      <c r="A7863" s="15" t="s">
        <v>44</v>
      </c>
      <c r="B7863" s="15" t="s">
        <v>35</v>
      </c>
      <c r="C7863" s="13" t="s">
        <v>15</v>
      </c>
      <c r="D7863" s="13" t="s">
        <v>98</v>
      </c>
      <c r="E7863" s="14" t="n">
        <v>0.333333333333333</v>
      </c>
      <c r="F7863" s="14" t="n">
        <v>0.399305555555556</v>
      </c>
      <c r="G7863" s="14"/>
      <c r="H7863" s="15" t="s">
        <v>104</v>
      </c>
      <c r="I7863" s="13" t="s">
        <v>18</v>
      </c>
      <c r="J7863" s="16" t="n">
        <v>765</v>
      </c>
      <c r="K7863" s="16" t="n">
        <v>14050</v>
      </c>
      <c r="L7863" s="17" t="n">
        <v>18.3660130718954</v>
      </c>
      <c r="M7863" s="16"/>
      <c r="N7863" s="16"/>
      <c r="O7863" s="17"/>
      <c r="P7863" s="18"/>
    </row>
    <row r="7864" customFormat="false" ht="13.2" hidden="false" customHeight="false" outlineLevel="0" collapsed="false">
      <c r="A7864" s="15"/>
      <c r="B7864" s="15"/>
      <c r="C7864" s="13" t="s">
        <v>98</v>
      </c>
      <c r="D7864" s="13" t="s">
        <v>99</v>
      </c>
      <c r="E7864" s="14" t="n">
        <v>0.475694444444444</v>
      </c>
      <c r="F7864" s="14" t="n">
        <v>0.597222222222222</v>
      </c>
      <c r="G7864" s="14" t="n">
        <v>0.0763888888000001</v>
      </c>
      <c r="H7864" s="15" t="s">
        <v>110</v>
      </c>
      <c r="I7864" s="13" t="s">
        <v>18</v>
      </c>
      <c r="J7864" s="16" t="n">
        <v>1476</v>
      </c>
      <c r="K7864" s="16" t="n">
        <v>13260</v>
      </c>
      <c r="L7864" s="17" t="n">
        <v>8.98373983739837</v>
      </c>
      <c r="M7864" s="16"/>
      <c r="N7864" s="16"/>
      <c r="O7864" s="17"/>
      <c r="P7864" s="18"/>
    </row>
    <row r="7865" customFormat="false" ht="13.2" hidden="false" customHeight="false" outlineLevel="0" collapsed="false">
      <c r="A7865" s="15"/>
      <c r="B7865" s="15"/>
      <c r="C7865" s="13" t="s">
        <v>99</v>
      </c>
      <c r="D7865" s="13" t="s">
        <v>98</v>
      </c>
      <c r="E7865" s="14" t="n">
        <v>0.694444444444445</v>
      </c>
      <c r="F7865" s="14" t="n">
        <v>0.791666666666667</v>
      </c>
      <c r="G7865" s="14" t="n">
        <v>0.097222222222223</v>
      </c>
      <c r="H7865" s="15" t="s">
        <v>101</v>
      </c>
      <c r="I7865" s="13" t="s">
        <v>18</v>
      </c>
      <c r="J7865" s="16" t="n">
        <v>1476</v>
      </c>
      <c r="K7865" s="16" t="n">
        <v>14710</v>
      </c>
      <c r="L7865" s="17" t="n">
        <v>9.96612466124661</v>
      </c>
      <c r="M7865" s="16"/>
      <c r="N7865" s="16"/>
      <c r="O7865" s="17"/>
      <c r="P7865" s="18"/>
    </row>
    <row r="7866" customFormat="false" ht="13.2" hidden="false" customHeight="false" outlineLevel="0" collapsed="false">
      <c r="A7866" s="15"/>
      <c r="B7866" s="15"/>
      <c r="C7866" s="13" t="s">
        <v>98</v>
      </c>
      <c r="D7866" s="13" t="s">
        <v>15</v>
      </c>
      <c r="E7866" s="14" t="n">
        <v>0.895833333333333</v>
      </c>
      <c r="F7866" s="14" t="n">
        <v>0.961805555555555</v>
      </c>
      <c r="G7866" s="14" t="n">
        <v>0.1041666666</v>
      </c>
      <c r="H7866" s="15" t="s">
        <v>124</v>
      </c>
      <c r="I7866" s="13" t="s">
        <v>18</v>
      </c>
      <c r="J7866" s="16" t="n">
        <v>765</v>
      </c>
      <c r="K7866" s="16" t="n">
        <v>15640</v>
      </c>
      <c r="L7866" s="17" t="n">
        <v>20.4444444444444</v>
      </c>
      <c r="M7866" s="16" t="n">
        <v>4482</v>
      </c>
      <c r="N7866" s="16" t="n">
        <v>57660</v>
      </c>
      <c r="O7866" s="17" t="n">
        <v>12.8647925033467</v>
      </c>
      <c r="P7866" s="18"/>
    </row>
    <row r="7868" customFormat="false" ht="13.2" hidden="false" customHeight="false" outlineLevel="0" collapsed="false">
      <c r="A7868" s="15" t="s">
        <v>44</v>
      </c>
      <c r="B7868" s="15" t="s">
        <v>35</v>
      </c>
      <c r="C7868" s="13" t="s">
        <v>15</v>
      </c>
      <c r="D7868" s="13" t="s">
        <v>98</v>
      </c>
      <c r="E7868" s="14" t="n">
        <v>0.354166666666667</v>
      </c>
      <c r="F7868" s="14" t="n">
        <v>0.423611111111111</v>
      </c>
      <c r="G7868" s="14"/>
      <c r="H7868" s="15" t="s">
        <v>96</v>
      </c>
      <c r="I7868" s="13" t="s">
        <v>18</v>
      </c>
      <c r="J7868" s="16" t="n">
        <v>765</v>
      </c>
      <c r="K7868" s="16" t="n">
        <v>14050</v>
      </c>
      <c r="L7868" s="17" t="n">
        <v>18.3660130718954</v>
      </c>
      <c r="M7868" s="16"/>
      <c r="N7868" s="16"/>
      <c r="O7868" s="17"/>
      <c r="P7868" s="18"/>
    </row>
    <row r="7869" customFormat="false" ht="13.2" hidden="false" customHeight="false" outlineLevel="0" collapsed="false">
      <c r="A7869" s="15"/>
      <c r="B7869" s="15"/>
      <c r="C7869" s="13" t="s">
        <v>98</v>
      </c>
      <c r="D7869" s="13" t="s">
        <v>99</v>
      </c>
      <c r="E7869" s="14" t="n">
        <v>0.475694444444444</v>
      </c>
      <c r="F7869" s="14" t="n">
        <v>0.597222222222222</v>
      </c>
      <c r="G7869" s="14" t="n">
        <v>0.0520833333</v>
      </c>
      <c r="H7869" s="15" t="s">
        <v>110</v>
      </c>
      <c r="I7869" s="13" t="s">
        <v>18</v>
      </c>
      <c r="J7869" s="16" t="n">
        <v>1476</v>
      </c>
      <c r="K7869" s="16" t="n">
        <v>13260</v>
      </c>
      <c r="L7869" s="17" t="n">
        <v>8.98373983739837</v>
      </c>
      <c r="M7869" s="16"/>
      <c r="N7869" s="16"/>
      <c r="O7869" s="17"/>
      <c r="P7869" s="18"/>
    </row>
    <row r="7870" customFormat="false" ht="13.2" hidden="false" customHeight="false" outlineLevel="0" collapsed="false">
      <c r="A7870" s="15"/>
      <c r="B7870" s="15"/>
      <c r="C7870" s="13" t="s">
        <v>99</v>
      </c>
      <c r="D7870" s="13" t="s">
        <v>98</v>
      </c>
      <c r="E7870" s="14" t="n">
        <v>0.694444444444445</v>
      </c>
      <c r="F7870" s="14" t="n">
        <v>0.791666666666667</v>
      </c>
      <c r="G7870" s="14" t="n">
        <v>0.097222222222223</v>
      </c>
      <c r="H7870" s="15" t="s">
        <v>101</v>
      </c>
      <c r="I7870" s="13" t="s">
        <v>18</v>
      </c>
      <c r="J7870" s="16" t="n">
        <v>1476</v>
      </c>
      <c r="K7870" s="16" t="n">
        <v>14710</v>
      </c>
      <c r="L7870" s="17" t="n">
        <v>9.96612466124661</v>
      </c>
      <c r="M7870" s="16"/>
      <c r="N7870" s="16"/>
      <c r="O7870" s="17"/>
      <c r="P7870" s="18"/>
    </row>
    <row r="7871" customFormat="false" ht="13.2" hidden="false" customHeight="false" outlineLevel="0" collapsed="false">
      <c r="A7871" s="15"/>
      <c r="B7871" s="15"/>
      <c r="C7871" s="13" t="s">
        <v>98</v>
      </c>
      <c r="D7871" s="13" t="s">
        <v>15</v>
      </c>
      <c r="E7871" s="14" t="n">
        <v>0.833333333333333</v>
      </c>
      <c r="F7871" s="14" t="n">
        <v>0.899305555555555</v>
      </c>
      <c r="G7871" s="14" t="n">
        <v>0.0416666666000001</v>
      </c>
      <c r="H7871" s="15" t="s">
        <v>90</v>
      </c>
      <c r="I7871" s="13" t="s">
        <v>18</v>
      </c>
      <c r="J7871" s="16" t="n">
        <v>765</v>
      </c>
      <c r="K7871" s="16" t="n">
        <v>14050</v>
      </c>
      <c r="L7871" s="17" t="n">
        <v>18.3660130718954</v>
      </c>
      <c r="M7871" s="16" t="n">
        <v>4482</v>
      </c>
      <c r="N7871" s="16" t="n">
        <v>56070</v>
      </c>
      <c r="O7871" s="17" t="n">
        <v>12.5100401606426</v>
      </c>
      <c r="P7871" s="18"/>
    </row>
    <row r="7873" customFormat="false" ht="13.2" hidden="false" customHeight="false" outlineLevel="0" collapsed="false">
      <c r="A7873" s="15" t="s">
        <v>44</v>
      </c>
      <c r="B7873" s="15" t="s">
        <v>35</v>
      </c>
      <c r="C7873" s="13" t="s">
        <v>15</v>
      </c>
      <c r="D7873" s="13" t="s">
        <v>98</v>
      </c>
      <c r="E7873" s="14" t="n">
        <v>0.354166666666667</v>
      </c>
      <c r="F7873" s="14" t="n">
        <v>0.423611111111111</v>
      </c>
      <c r="G7873" s="14"/>
      <c r="H7873" s="15" t="s">
        <v>96</v>
      </c>
      <c r="I7873" s="13" t="s">
        <v>18</v>
      </c>
      <c r="J7873" s="16" t="n">
        <v>765</v>
      </c>
      <c r="K7873" s="16" t="n">
        <v>14050</v>
      </c>
      <c r="L7873" s="17" t="n">
        <v>18.3660130718954</v>
      </c>
      <c r="M7873" s="16"/>
      <c r="N7873" s="16"/>
      <c r="O7873" s="17"/>
      <c r="P7873" s="18"/>
    </row>
    <row r="7874" customFormat="false" ht="13.2" hidden="false" customHeight="false" outlineLevel="0" collapsed="false">
      <c r="A7874" s="15"/>
      <c r="B7874" s="15"/>
      <c r="C7874" s="13" t="s">
        <v>98</v>
      </c>
      <c r="D7874" s="13" t="s">
        <v>99</v>
      </c>
      <c r="E7874" s="14" t="n">
        <v>0.475694444444444</v>
      </c>
      <c r="F7874" s="14" t="n">
        <v>0.597222222222222</v>
      </c>
      <c r="G7874" s="14" t="n">
        <v>0.0520833333</v>
      </c>
      <c r="H7874" s="15" t="s">
        <v>110</v>
      </c>
      <c r="I7874" s="13" t="s">
        <v>18</v>
      </c>
      <c r="J7874" s="16" t="n">
        <v>1476</v>
      </c>
      <c r="K7874" s="16" t="n">
        <v>13260</v>
      </c>
      <c r="L7874" s="17" t="n">
        <v>8.98373983739837</v>
      </c>
      <c r="M7874" s="16"/>
      <c r="N7874" s="16"/>
      <c r="O7874" s="17"/>
      <c r="P7874" s="18"/>
    </row>
    <row r="7875" customFormat="false" ht="13.2" hidden="false" customHeight="false" outlineLevel="0" collapsed="false">
      <c r="A7875" s="15"/>
      <c r="B7875" s="15"/>
      <c r="C7875" s="13" t="s">
        <v>99</v>
      </c>
      <c r="D7875" s="13" t="s">
        <v>98</v>
      </c>
      <c r="E7875" s="14" t="n">
        <v>0.694444444444445</v>
      </c>
      <c r="F7875" s="14" t="n">
        <v>0.791666666666667</v>
      </c>
      <c r="G7875" s="14" t="n">
        <v>0.097222222222223</v>
      </c>
      <c r="H7875" s="15" t="s">
        <v>101</v>
      </c>
      <c r="I7875" s="13" t="s">
        <v>18</v>
      </c>
      <c r="J7875" s="16" t="n">
        <v>1476</v>
      </c>
      <c r="K7875" s="16" t="n">
        <v>14710</v>
      </c>
      <c r="L7875" s="17" t="n">
        <v>9.96612466124661</v>
      </c>
      <c r="M7875" s="16"/>
      <c r="N7875" s="16"/>
      <c r="O7875" s="17"/>
      <c r="P7875" s="18"/>
    </row>
    <row r="7876" customFormat="false" ht="13.2" hidden="false" customHeight="false" outlineLevel="0" collapsed="false">
      <c r="A7876" s="15"/>
      <c r="B7876" s="15"/>
      <c r="C7876" s="13" t="s">
        <v>98</v>
      </c>
      <c r="D7876" s="13" t="s">
        <v>15</v>
      </c>
      <c r="E7876" s="14" t="n">
        <v>0.84375</v>
      </c>
      <c r="F7876" s="14" t="n">
        <v>0.909722222222222</v>
      </c>
      <c r="G7876" s="14" t="n">
        <v>0.0520833333</v>
      </c>
      <c r="H7876" s="15" t="s">
        <v>102</v>
      </c>
      <c r="I7876" s="13" t="s">
        <v>18</v>
      </c>
      <c r="J7876" s="16" t="n">
        <v>765</v>
      </c>
      <c r="K7876" s="16" t="n">
        <v>14050</v>
      </c>
      <c r="L7876" s="17" t="n">
        <v>18.3660130718954</v>
      </c>
      <c r="M7876" s="16" t="n">
        <v>4482</v>
      </c>
      <c r="N7876" s="16" t="n">
        <v>56070</v>
      </c>
      <c r="O7876" s="17" t="n">
        <v>12.5100401606426</v>
      </c>
      <c r="P7876" s="18"/>
    </row>
    <row r="7878" customFormat="false" ht="13.2" hidden="false" customHeight="false" outlineLevel="0" collapsed="false">
      <c r="A7878" s="15" t="s">
        <v>44</v>
      </c>
      <c r="B7878" s="15" t="s">
        <v>35</v>
      </c>
      <c r="C7878" s="13" t="s">
        <v>15</v>
      </c>
      <c r="D7878" s="13" t="s">
        <v>98</v>
      </c>
      <c r="E7878" s="14" t="n">
        <v>0.354166666666667</v>
      </c>
      <c r="F7878" s="14" t="n">
        <v>0.423611111111111</v>
      </c>
      <c r="G7878" s="14"/>
      <c r="H7878" s="15" t="s">
        <v>96</v>
      </c>
      <c r="I7878" s="13" t="s">
        <v>18</v>
      </c>
      <c r="J7878" s="16" t="n">
        <v>765</v>
      </c>
      <c r="K7878" s="16" t="n">
        <v>14050</v>
      </c>
      <c r="L7878" s="17" t="n">
        <v>18.3660130718954</v>
      </c>
      <c r="M7878" s="16"/>
      <c r="N7878" s="16"/>
      <c r="O7878" s="17"/>
      <c r="P7878" s="18"/>
    </row>
    <row r="7879" customFormat="false" ht="13.2" hidden="false" customHeight="false" outlineLevel="0" collapsed="false">
      <c r="A7879" s="15"/>
      <c r="B7879" s="15"/>
      <c r="C7879" s="13" t="s">
        <v>98</v>
      </c>
      <c r="D7879" s="13" t="s">
        <v>99</v>
      </c>
      <c r="E7879" s="14" t="n">
        <v>0.475694444444444</v>
      </c>
      <c r="F7879" s="14" t="n">
        <v>0.597222222222222</v>
      </c>
      <c r="G7879" s="14" t="n">
        <v>0.0520833333</v>
      </c>
      <c r="H7879" s="15" t="s">
        <v>110</v>
      </c>
      <c r="I7879" s="13" t="s">
        <v>18</v>
      </c>
      <c r="J7879" s="16" t="n">
        <v>1476</v>
      </c>
      <c r="K7879" s="16" t="n">
        <v>13260</v>
      </c>
      <c r="L7879" s="17" t="n">
        <v>8.98373983739837</v>
      </c>
      <c r="M7879" s="16"/>
      <c r="N7879" s="16"/>
      <c r="O7879" s="17"/>
      <c r="P7879" s="18"/>
    </row>
    <row r="7880" customFormat="false" ht="13.2" hidden="false" customHeight="false" outlineLevel="0" collapsed="false">
      <c r="A7880" s="15"/>
      <c r="B7880" s="15"/>
      <c r="C7880" s="13" t="s">
        <v>99</v>
      </c>
      <c r="D7880" s="13" t="s">
        <v>98</v>
      </c>
      <c r="E7880" s="14" t="n">
        <v>0.694444444444445</v>
      </c>
      <c r="F7880" s="14" t="n">
        <v>0.791666666666667</v>
      </c>
      <c r="G7880" s="14" t="n">
        <v>0.097222222222223</v>
      </c>
      <c r="H7880" s="15" t="s">
        <v>101</v>
      </c>
      <c r="I7880" s="13" t="s">
        <v>18</v>
      </c>
      <c r="J7880" s="16" t="n">
        <v>1476</v>
      </c>
      <c r="K7880" s="16" t="n">
        <v>14710</v>
      </c>
      <c r="L7880" s="17" t="n">
        <v>9.96612466124661</v>
      </c>
      <c r="M7880" s="16"/>
      <c r="N7880" s="16"/>
      <c r="O7880" s="17"/>
      <c r="P7880" s="18"/>
    </row>
    <row r="7881" customFormat="false" ht="13.2" hidden="false" customHeight="false" outlineLevel="0" collapsed="false">
      <c r="A7881" s="15"/>
      <c r="B7881" s="15"/>
      <c r="C7881" s="13" t="s">
        <v>98</v>
      </c>
      <c r="D7881" s="13" t="s">
        <v>15</v>
      </c>
      <c r="E7881" s="14" t="n">
        <v>0.854166666666667</v>
      </c>
      <c r="F7881" s="14" t="n">
        <v>0.920138888888889</v>
      </c>
      <c r="G7881" s="14" t="n">
        <v>0.0625</v>
      </c>
      <c r="H7881" s="15" t="s">
        <v>92</v>
      </c>
      <c r="I7881" s="13" t="s">
        <v>18</v>
      </c>
      <c r="J7881" s="16" t="n">
        <v>765</v>
      </c>
      <c r="K7881" s="16" t="n">
        <v>14050</v>
      </c>
      <c r="L7881" s="17" t="n">
        <v>18.3660130718954</v>
      </c>
      <c r="M7881" s="16" t="n">
        <v>4482</v>
      </c>
      <c r="N7881" s="16" t="n">
        <v>56070</v>
      </c>
      <c r="O7881" s="17" t="n">
        <v>12.5100401606426</v>
      </c>
      <c r="P7881" s="18"/>
    </row>
    <row r="7883" customFormat="false" ht="13.2" hidden="false" customHeight="false" outlineLevel="0" collapsed="false">
      <c r="A7883" s="15" t="s">
        <v>44</v>
      </c>
      <c r="B7883" s="15" t="s">
        <v>35</v>
      </c>
      <c r="C7883" s="13" t="s">
        <v>15</v>
      </c>
      <c r="D7883" s="13" t="s">
        <v>98</v>
      </c>
      <c r="E7883" s="14" t="n">
        <v>0.354166666666667</v>
      </c>
      <c r="F7883" s="14" t="n">
        <v>0.423611111111111</v>
      </c>
      <c r="G7883" s="14"/>
      <c r="H7883" s="15" t="s">
        <v>96</v>
      </c>
      <c r="I7883" s="13" t="s">
        <v>18</v>
      </c>
      <c r="J7883" s="16" t="n">
        <v>765</v>
      </c>
      <c r="K7883" s="16" t="n">
        <v>14050</v>
      </c>
      <c r="L7883" s="17" t="n">
        <v>18.3660130718954</v>
      </c>
      <c r="M7883" s="16"/>
      <c r="N7883" s="16"/>
      <c r="O7883" s="17"/>
      <c r="P7883" s="18"/>
    </row>
    <row r="7884" customFormat="false" ht="13.2" hidden="false" customHeight="false" outlineLevel="0" collapsed="false">
      <c r="A7884" s="15"/>
      <c r="B7884" s="15"/>
      <c r="C7884" s="13" t="s">
        <v>98</v>
      </c>
      <c r="D7884" s="13" t="s">
        <v>99</v>
      </c>
      <c r="E7884" s="14" t="n">
        <v>0.475694444444444</v>
      </c>
      <c r="F7884" s="14" t="n">
        <v>0.597222222222222</v>
      </c>
      <c r="G7884" s="14" t="n">
        <v>0.0520833333</v>
      </c>
      <c r="H7884" s="15" t="s">
        <v>110</v>
      </c>
      <c r="I7884" s="13" t="s">
        <v>18</v>
      </c>
      <c r="J7884" s="16" t="n">
        <v>1476</v>
      </c>
      <c r="K7884" s="16" t="n">
        <v>13260</v>
      </c>
      <c r="L7884" s="17" t="n">
        <v>8.98373983739837</v>
      </c>
      <c r="M7884" s="16"/>
      <c r="N7884" s="16"/>
      <c r="O7884" s="17"/>
      <c r="P7884" s="18"/>
    </row>
    <row r="7885" customFormat="false" ht="13.2" hidden="false" customHeight="false" outlineLevel="0" collapsed="false">
      <c r="A7885" s="15"/>
      <c r="B7885" s="15"/>
      <c r="C7885" s="13" t="s">
        <v>99</v>
      </c>
      <c r="D7885" s="13" t="s">
        <v>98</v>
      </c>
      <c r="E7885" s="14" t="n">
        <v>0.694444444444445</v>
      </c>
      <c r="F7885" s="14" t="n">
        <v>0.791666666666667</v>
      </c>
      <c r="G7885" s="14" t="n">
        <v>0.097222222222223</v>
      </c>
      <c r="H7885" s="15" t="s">
        <v>101</v>
      </c>
      <c r="I7885" s="13" t="s">
        <v>18</v>
      </c>
      <c r="J7885" s="16" t="n">
        <v>1476</v>
      </c>
      <c r="K7885" s="16" t="n">
        <v>14710</v>
      </c>
      <c r="L7885" s="17" t="n">
        <v>9.96612466124661</v>
      </c>
      <c r="M7885" s="16"/>
      <c r="N7885" s="16"/>
      <c r="O7885" s="17"/>
      <c r="P7885" s="18"/>
    </row>
    <row r="7886" customFormat="false" ht="13.2" hidden="false" customHeight="false" outlineLevel="0" collapsed="false">
      <c r="A7886" s="15"/>
      <c r="B7886" s="15"/>
      <c r="C7886" s="13" t="s">
        <v>98</v>
      </c>
      <c r="D7886" s="13" t="s">
        <v>15</v>
      </c>
      <c r="E7886" s="14" t="n">
        <v>0.875</v>
      </c>
      <c r="F7886" s="14" t="n">
        <v>0.940972222222222</v>
      </c>
      <c r="G7886" s="14" t="n">
        <v>0.0833333333</v>
      </c>
      <c r="H7886" s="15" t="s">
        <v>103</v>
      </c>
      <c r="I7886" s="13" t="s">
        <v>18</v>
      </c>
      <c r="J7886" s="16" t="n">
        <v>765</v>
      </c>
      <c r="K7886" s="16" t="n">
        <v>14050</v>
      </c>
      <c r="L7886" s="17" t="n">
        <v>18.3660130718954</v>
      </c>
      <c r="M7886" s="16" t="n">
        <v>4482</v>
      </c>
      <c r="N7886" s="16" t="n">
        <v>56070</v>
      </c>
      <c r="O7886" s="17" t="n">
        <v>12.5100401606426</v>
      </c>
      <c r="P7886" s="18"/>
    </row>
    <row r="7888" customFormat="false" ht="13.2" hidden="false" customHeight="false" outlineLevel="0" collapsed="false">
      <c r="A7888" s="15" t="s">
        <v>44</v>
      </c>
      <c r="B7888" s="15" t="s">
        <v>35</v>
      </c>
      <c r="C7888" s="13" t="s">
        <v>15</v>
      </c>
      <c r="D7888" s="13" t="s">
        <v>98</v>
      </c>
      <c r="E7888" s="14" t="n">
        <v>0.354166666666667</v>
      </c>
      <c r="F7888" s="14" t="n">
        <v>0.423611111111111</v>
      </c>
      <c r="G7888" s="14"/>
      <c r="H7888" s="15" t="s">
        <v>96</v>
      </c>
      <c r="I7888" s="13" t="s">
        <v>18</v>
      </c>
      <c r="J7888" s="16" t="n">
        <v>765</v>
      </c>
      <c r="K7888" s="16" t="n">
        <v>14050</v>
      </c>
      <c r="L7888" s="17" t="n">
        <v>18.3660130718954</v>
      </c>
      <c r="M7888" s="16"/>
      <c r="N7888" s="16"/>
      <c r="O7888" s="17"/>
      <c r="P7888" s="18"/>
    </row>
    <row r="7889" customFormat="false" ht="13.2" hidden="false" customHeight="false" outlineLevel="0" collapsed="false">
      <c r="A7889" s="15"/>
      <c r="B7889" s="15"/>
      <c r="C7889" s="13" t="s">
        <v>98</v>
      </c>
      <c r="D7889" s="13" t="s">
        <v>99</v>
      </c>
      <c r="E7889" s="14" t="n">
        <v>0.475694444444444</v>
      </c>
      <c r="F7889" s="14" t="n">
        <v>0.597222222222222</v>
      </c>
      <c r="G7889" s="14" t="n">
        <v>0.0520833333</v>
      </c>
      <c r="H7889" s="15" t="s">
        <v>110</v>
      </c>
      <c r="I7889" s="13" t="s">
        <v>18</v>
      </c>
      <c r="J7889" s="16" t="n">
        <v>1476</v>
      </c>
      <c r="K7889" s="16" t="n">
        <v>13260</v>
      </c>
      <c r="L7889" s="17" t="n">
        <v>8.98373983739837</v>
      </c>
      <c r="M7889" s="16"/>
      <c r="N7889" s="16"/>
      <c r="O7889" s="17"/>
      <c r="P7889" s="18"/>
    </row>
    <row r="7890" customFormat="false" ht="13.2" hidden="false" customHeight="false" outlineLevel="0" collapsed="false">
      <c r="A7890" s="15"/>
      <c r="B7890" s="15"/>
      <c r="C7890" s="13" t="s">
        <v>99</v>
      </c>
      <c r="D7890" s="13" t="s">
        <v>98</v>
      </c>
      <c r="E7890" s="14" t="n">
        <v>0.694444444444445</v>
      </c>
      <c r="F7890" s="14" t="n">
        <v>0.791666666666667</v>
      </c>
      <c r="G7890" s="14" t="n">
        <v>0.097222222222223</v>
      </c>
      <c r="H7890" s="15" t="s">
        <v>101</v>
      </c>
      <c r="I7890" s="13" t="s">
        <v>18</v>
      </c>
      <c r="J7890" s="16" t="n">
        <v>1476</v>
      </c>
      <c r="K7890" s="16" t="n">
        <v>14710</v>
      </c>
      <c r="L7890" s="17" t="n">
        <v>9.96612466124661</v>
      </c>
      <c r="M7890" s="16"/>
      <c r="N7890" s="16"/>
      <c r="O7890" s="17"/>
      <c r="P7890" s="18"/>
    </row>
    <row r="7891" customFormat="false" ht="13.2" hidden="false" customHeight="false" outlineLevel="0" collapsed="false">
      <c r="A7891" s="15"/>
      <c r="B7891" s="15"/>
      <c r="C7891" s="13" t="s">
        <v>98</v>
      </c>
      <c r="D7891" s="13" t="s">
        <v>15</v>
      </c>
      <c r="E7891" s="14" t="n">
        <v>0.895833333333333</v>
      </c>
      <c r="F7891" s="14" t="n">
        <v>0.961805555555555</v>
      </c>
      <c r="G7891" s="14" t="n">
        <v>0.1041666666</v>
      </c>
      <c r="H7891" s="15" t="s">
        <v>124</v>
      </c>
      <c r="I7891" s="13" t="s">
        <v>18</v>
      </c>
      <c r="J7891" s="16" t="n">
        <v>765</v>
      </c>
      <c r="K7891" s="16" t="n">
        <v>15640</v>
      </c>
      <c r="L7891" s="17" t="n">
        <v>20.4444444444444</v>
      </c>
      <c r="M7891" s="16" t="n">
        <v>4482</v>
      </c>
      <c r="N7891" s="16" t="n">
        <v>57660</v>
      </c>
      <c r="O7891" s="17" t="n">
        <v>12.8647925033467</v>
      </c>
      <c r="P7891" s="18"/>
    </row>
    <row r="7893" customFormat="false" ht="13.2" hidden="false" customHeight="false" outlineLevel="0" collapsed="false">
      <c r="A7893" s="15" t="s">
        <v>44</v>
      </c>
      <c r="B7893" s="15" t="s">
        <v>35</v>
      </c>
      <c r="C7893" s="13" t="s">
        <v>15</v>
      </c>
      <c r="D7893" s="13" t="s">
        <v>98</v>
      </c>
      <c r="E7893" s="14" t="n">
        <v>0.375</v>
      </c>
      <c r="F7893" s="14" t="n">
        <v>0.440972222222222</v>
      </c>
      <c r="G7893" s="14"/>
      <c r="H7893" s="15" t="s">
        <v>105</v>
      </c>
      <c r="I7893" s="13" t="s">
        <v>18</v>
      </c>
      <c r="J7893" s="16" t="n">
        <v>765</v>
      </c>
      <c r="K7893" s="16" t="n">
        <v>14050</v>
      </c>
      <c r="L7893" s="17" t="n">
        <v>18.3660130718954</v>
      </c>
      <c r="M7893" s="16"/>
      <c r="N7893" s="16"/>
      <c r="O7893" s="17"/>
      <c r="P7893" s="18"/>
    </row>
    <row r="7894" customFormat="false" ht="13.2" hidden="false" customHeight="false" outlineLevel="0" collapsed="false">
      <c r="A7894" s="15"/>
      <c r="B7894" s="15"/>
      <c r="C7894" s="13" t="s">
        <v>98</v>
      </c>
      <c r="D7894" s="13" t="s">
        <v>99</v>
      </c>
      <c r="E7894" s="14" t="n">
        <v>0.475694444444444</v>
      </c>
      <c r="F7894" s="14" t="n">
        <v>0.597222222222222</v>
      </c>
      <c r="G7894" s="14" t="n">
        <v>0.0347222222</v>
      </c>
      <c r="H7894" s="15" t="s">
        <v>110</v>
      </c>
      <c r="I7894" s="13" t="s">
        <v>18</v>
      </c>
      <c r="J7894" s="16" t="n">
        <v>1476</v>
      </c>
      <c r="K7894" s="16" t="n">
        <v>13260</v>
      </c>
      <c r="L7894" s="17" t="n">
        <v>8.98373983739837</v>
      </c>
      <c r="M7894" s="16"/>
      <c r="N7894" s="16"/>
      <c r="O7894" s="17"/>
      <c r="P7894" s="18"/>
    </row>
    <row r="7895" customFormat="false" ht="13.2" hidden="false" customHeight="false" outlineLevel="0" collapsed="false">
      <c r="A7895" s="15"/>
      <c r="B7895" s="15"/>
      <c r="C7895" s="13" t="s">
        <v>99</v>
      </c>
      <c r="D7895" s="13" t="s">
        <v>98</v>
      </c>
      <c r="E7895" s="14" t="n">
        <v>0.694444444444445</v>
      </c>
      <c r="F7895" s="14" t="n">
        <v>0.791666666666667</v>
      </c>
      <c r="G7895" s="14" t="n">
        <v>0.097222222222223</v>
      </c>
      <c r="H7895" s="15" t="s">
        <v>101</v>
      </c>
      <c r="I7895" s="13" t="s">
        <v>18</v>
      </c>
      <c r="J7895" s="16" t="n">
        <v>1476</v>
      </c>
      <c r="K7895" s="16" t="n">
        <v>14710</v>
      </c>
      <c r="L7895" s="17" t="n">
        <v>9.96612466124661</v>
      </c>
      <c r="M7895" s="16"/>
      <c r="N7895" s="16"/>
      <c r="O7895" s="17"/>
      <c r="P7895" s="18"/>
    </row>
    <row r="7896" customFormat="false" ht="13.2" hidden="false" customHeight="false" outlineLevel="0" collapsed="false">
      <c r="A7896" s="15"/>
      <c r="B7896" s="15"/>
      <c r="C7896" s="13" t="s">
        <v>98</v>
      </c>
      <c r="D7896" s="13" t="s">
        <v>15</v>
      </c>
      <c r="E7896" s="14" t="n">
        <v>0.833333333333333</v>
      </c>
      <c r="F7896" s="14" t="n">
        <v>0.899305555555555</v>
      </c>
      <c r="G7896" s="14" t="n">
        <v>0.0416666666000001</v>
      </c>
      <c r="H7896" s="15" t="s">
        <v>90</v>
      </c>
      <c r="I7896" s="13" t="s">
        <v>18</v>
      </c>
      <c r="J7896" s="16" t="n">
        <v>765</v>
      </c>
      <c r="K7896" s="16" t="n">
        <v>14050</v>
      </c>
      <c r="L7896" s="17" t="n">
        <v>18.3660130718954</v>
      </c>
      <c r="M7896" s="16" t="n">
        <v>4482</v>
      </c>
      <c r="N7896" s="16" t="n">
        <v>56070</v>
      </c>
      <c r="O7896" s="17" t="n">
        <v>12.5100401606426</v>
      </c>
      <c r="P7896" s="18"/>
    </row>
    <row r="7898" customFormat="false" ht="13.2" hidden="false" customHeight="false" outlineLevel="0" collapsed="false">
      <c r="A7898" s="15" t="s">
        <v>44</v>
      </c>
      <c r="B7898" s="15" t="s">
        <v>35</v>
      </c>
      <c r="C7898" s="13" t="s">
        <v>15</v>
      </c>
      <c r="D7898" s="13" t="s">
        <v>98</v>
      </c>
      <c r="E7898" s="14" t="n">
        <v>0.375</v>
      </c>
      <c r="F7898" s="14" t="n">
        <v>0.440972222222222</v>
      </c>
      <c r="G7898" s="14"/>
      <c r="H7898" s="15" t="s">
        <v>105</v>
      </c>
      <c r="I7898" s="13" t="s">
        <v>18</v>
      </c>
      <c r="J7898" s="16" t="n">
        <v>765</v>
      </c>
      <c r="K7898" s="16" t="n">
        <v>14050</v>
      </c>
      <c r="L7898" s="17" t="n">
        <v>18.3660130718954</v>
      </c>
      <c r="M7898" s="16"/>
      <c r="N7898" s="16"/>
      <c r="O7898" s="17"/>
      <c r="P7898" s="18"/>
    </row>
    <row r="7899" customFormat="false" ht="13.2" hidden="false" customHeight="false" outlineLevel="0" collapsed="false">
      <c r="A7899" s="15"/>
      <c r="B7899" s="15"/>
      <c r="C7899" s="13" t="s">
        <v>98</v>
      </c>
      <c r="D7899" s="13" t="s">
        <v>99</v>
      </c>
      <c r="E7899" s="14" t="n">
        <v>0.475694444444444</v>
      </c>
      <c r="F7899" s="14" t="n">
        <v>0.597222222222222</v>
      </c>
      <c r="G7899" s="14" t="n">
        <v>0.0347222222</v>
      </c>
      <c r="H7899" s="15" t="s">
        <v>110</v>
      </c>
      <c r="I7899" s="13" t="s">
        <v>18</v>
      </c>
      <c r="J7899" s="16" t="n">
        <v>1476</v>
      </c>
      <c r="K7899" s="16" t="n">
        <v>13260</v>
      </c>
      <c r="L7899" s="17" t="n">
        <v>8.98373983739837</v>
      </c>
      <c r="M7899" s="16"/>
      <c r="N7899" s="16"/>
      <c r="O7899" s="17"/>
      <c r="P7899" s="18"/>
    </row>
    <row r="7900" customFormat="false" ht="13.2" hidden="false" customHeight="false" outlineLevel="0" collapsed="false">
      <c r="A7900" s="15"/>
      <c r="B7900" s="15"/>
      <c r="C7900" s="13" t="s">
        <v>99</v>
      </c>
      <c r="D7900" s="13" t="s">
        <v>98</v>
      </c>
      <c r="E7900" s="14" t="n">
        <v>0.694444444444445</v>
      </c>
      <c r="F7900" s="14" t="n">
        <v>0.791666666666667</v>
      </c>
      <c r="G7900" s="14" t="n">
        <v>0.097222222222223</v>
      </c>
      <c r="H7900" s="15" t="s">
        <v>101</v>
      </c>
      <c r="I7900" s="13" t="s">
        <v>18</v>
      </c>
      <c r="J7900" s="16" t="n">
        <v>1476</v>
      </c>
      <c r="K7900" s="16" t="n">
        <v>14710</v>
      </c>
      <c r="L7900" s="17" t="n">
        <v>9.96612466124661</v>
      </c>
      <c r="M7900" s="16"/>
      <c r="N7900" s="16"/>
      <c r="O7900" s="17"/>
      <c r="P7900" s="18"/>
    </row>
    <row r="7901" customFormat="false" ht="13.2" hidden="false" customHeight="false" outlineLevel="0" collapsed="false">
      <c r="A7901" s="15"/>
      <c r="B7901" s="15"/>
      <c r="C7901" s="13" t="s">
        <v>98</v>
      </c>
      <c r="D7901" s="13" t="s">
        <v>15</v>
      </c>
      <c r="E7901" s="14" t="n">
        <v>0.84375</v>
      </c>
      <c r="F7901" s="14" t="n">
        <v>0.909722222222222</v>
      </c>
      <c r="G7901" s="14" t="n">
        <v>0.0520833333</v>
      </c>
      <c r="H7901" s="15" t="s">
        <v>102</v>
      </c>
      <c r="I7901" s="13" t="s">
        <v>18</v>
      </c>
      <c r="J7901" s="16" t="n">
        <v>765</v>
      </c>
      <c r="K7901" s="16" t="n">
        <v>14050</v>
      </c>
      <c r="L7901" s="17" t="n">
        <v>18.3660130718954</v>
      </c>
      <c r="M7901" s="16" t="n">
        <v>4482</v>
      </c>
      <c r="N7901" s="16" t="n">
        <v>56070</v>
      </c>
      <c r="O7901" s="17" t="n">
        <v>12.5100401606426</v>
      </c>
      <c r="P7901" s="18"/>
    </row>
    <row r="7903" customFormat="false" ht="13.2" hidden="false" customHeight="false" outlineLevel="0" collapsed="false">
      <c r="A7903" s="15" t="s">
        <v>44</v>
      </c>
      <c r="B7903" s="15" t="s">
        <v>35</v>
      </c>
      <c r="C7903" s="13" t="s">
        <v>15</v>
      </c>
      <c r="D7903" s="13" t="s">
        <v>98</v>
      </c>
      <c r="E7903" s="14" t="n">
        <v>0.375</v>
      </c>
      <c r="F7903" s="14" t="n">
        <v>0.440972222222222</v>
      </c>
      <c r="G7903" s="14"/>
      <c r="H7903" s="15" t="s">
        <v>105</v>
      </c>
      <c r="I7903" s="13" t="s">
        <v>18</v>
      </c>
      <c r="J7903" s="16" t="n">
        <v>765</v>
      </c>
      <c r="K7903" s="16" t="n">
        <v>14050</v>
      </c>
      <c r="L7903" s="17" t="n">
        <v>18.3660130718954</v>
      </c>
      <c r="M7903" s="16"/>
      <c r="N7903" s="16"/>
      <c r="O7903" s="17"/>
      <c r="P7903" s="18"/>
    </row>
    <row r="7904" customFormat="false" ht="13.2" hidden="false" customHeight="false" outlineLevel="0" collapsed="false">
      <c r="A7904" s="15"/>
      <c r="B7904" s="15"/>
      <c r="C7904" s="13" t="s">
        <v>98</v>
      </c>
      <c r="D7904" s="13" t="s">
        <v>99</v>
      </c>
      <c r="E7904" s="14" t="n">
        <v>0.475694444444444</v>
      </c>
      <c r="F7904" s="14" t="n">
        <v>0.597222222222222</v>
      </c>
      <c r="G7904" s="14" t="n">
        <v>0.0347222222</v>
      </c>
      <c r="H7904" s="15" t="s">
        <v>110</v>
      </c>
      <c r="I7904" s="13" t="s">
        <v>18</v>
      </c>
      <c r="J7904" s="16" t="n">
        <v>1476</v>
      </c>
      <c r="K7904" s="16" t="n">
        <v>13260</v>
      </c>
      <c r="L7904" s="17" t="n">
        <v>8.98373983739837</v>
      </c>
      <c r="M7904" s="16"/>
      <c r="N7904" s="16"/>
      <c r="O7904" s="17"/>
      <c r="P7904" s="18"/>
    </row>
    <row r="7905" customFormat="false" ht="13.2" hidden="false" customHeight="false" outlineLevel="0" collapsed="false">
      <c r="A7905" s="15"/>
      <c r="B7905" s="15"/>
      <c r="C7905" s="13" t="s">
        <v>99</v>
      </c>
      <c r="D7905" s="13" t="s">
        <v>98</v>
      </c>
      <c r="E7905" s="14" t="n">
        <v>0.694444444444445</v>
      </c>
      <c r="F7905" s="14" t="n">
        <v>0.791666666666667</v>
      </c>
      <c r="G7905" s="14" t="n">
        <v>0.097222222222223</v>
      </c>
      <c r="H7905" s="15" t="s">
        <v>101</v>
      </c>
      <c r="I7905" s="13" t="s">
        <v>18</v>
      </c>
      <c r="J7905" s="16" t="n">
        <v>1476</v>
      </c>
      <c r="K7905" s="16" t="n">
        <v>14710</v>
      </c>
      <c r="L7905" s="17" t="n">
        <v>9.96612466124661</v>
      </c>
      <c r="M7905" s="16"/>
      <c r="N7905" s="16"/>
      <c r="O7905" s="17"/>
      <c r="P7905" s="18"/>
    </row>
    <row r="7906" customFormat="false" ht="13.2" hidden="false" customHeight="false" outlineLevel="0" collapsed="false">
      <c r="A7906" s="15"/>
      <c r="B7906" s="15"/>
      <c r="C7906" s="13" t="s">
        <v>98</v>
      </c>
      <c r="D7906" s="13" t="s">
        <v>15</v>
      </c>
      <c r="E7906" s="14" t="n">
        <v>0.854166666666667</v>
      </c>
      <c r="F7906" s="14" t="n">
        <v>0.920138888888889</v>
      </c>
      <c r="G7906" s="14" t="n">
        <v>0.0625</v>
      </c>
      <c r="H7906" s="15" t="s">
        <v>92</v>
      </c>
      <c r="I7906" s="13" t="s">
        <v>18</v>
      </c>
      <c r="J7906" s="16" t="n">
        <v>765</v>
      </c>
      <c r="K7906" s="16" t="n">
        <v>14050</v>
      </c>
      <c r="L7906" s="17" t="n">
        <v>18.3660130718954</v>
      </c>
      <c r="M7906" s="16" t="n">
        <v>4482</v>
      </c>
      <c r="N7906" s="16" t="n">
        <v>56070</v>
      </c>
      <c r="O7906" s="17" t="n">
        <v>12.5100401606426</v>
      </c>
      <c r="P7906" s="18"/>
    </row>
    <row r="7908" customFormat="false" ht="13.2" hidden="false" customHeight="false" outlineLevel="0" collapsed="false">
      <c r="A7908" s="15" t="s">
        <v>44</v>
      </c>
      <c r="B7908" s="15" t="s">
        <v>35</v>
      </c>
      <c r="C7908" s="13" t="s">
        <v>15</v>
      </c>
      <c r="D7908" s="13" t="s">
        <v>98</v>
      </c>
      <c r="E7908" s="14" t="n">
        <v>0.375</v>
      </c>
      <c r="F7908" s="14" t="n">
        <v>0.440972222222222</v>
      </c>
      <c r="G7908" s="14"/>
      <c r="H7908" s="15" t="s">
        <v>105</v>
      </c>
      <c r="I7908" s="13" t="s">
        <v>18</v>
      </c>
      <c r="J7908" s="16" t="n">
        <v>765</v>
      </c>
      <c r="K7908" s="16" t="n">
        <v>14050</v>
      </c>
      <c r="L7908" s="17" t="n">
        <v>18.3660130718954</v>
      </c>
      <c r="M7908" s="16"/>
      <c r="N7908" s="16"/>
      <c r="O7908" s="17"/>
      <c r="P7908" s="18"/>
    </row>
    <row r="7909" customFormat="false" ht="13.2" hidden="false" customHeight="false" outlineLevel="0" collapsed="false">
      <c r="A7909" s="15"/>
      <c r="B7909" s="15"/>
      <c r="C7909" s="13" t="s">
        <v>98</v>
      </c>
      <c r="D7909" s="13" t="s">
        <v>99</v>
      </c>
      <c r="E7909" s="14" t="n">
        <v>0.475694444444444</v>
      </c>
      <c r="F7909" s="14" t="n">
        <v>0.597222222222222</v>
      </c>
      <c r="G7909" s="14" t="n">
        <v>0.0347222222</v>
      </c>
      <c r="H7909" s="15" t="s">
        <v>110</v>
      </c>
      <c r="I7909" s="13" t="s">
        <v>18</v>
      </c>
      <c r="J7909" s="16" t="n">
        <v>1476</v>
      </c>
      <c r="K7909" s="16" t="n">
        <v>13260</v>
      </c>
      <c r="L7909" s="17" t="n">
        <v>8.98373983739837</v>
      </c>
      <c r="M7909" s="16"/>
      <c r="N7909" s="16"/>
      <c r="O7909" s="17"/>
      <c r="P7909" s="18"/>
    </row>
    <row r="7910" customFormat="false" ht="13.2" hidden="false" customHeight="false" outlineLevel="0" collapsed="false">
      <c r="A7910" s="15"/>
      <c r="B7910" s="15"/>
      <c r="C7910" s="13" t="s">
        <v>99</v>
      </c>
      <c r="D7910" s="13" t="s">
        <v>98</v>
      </c>
      <c r="E7910" s="14" t="n">
        <v>0.694444444444445</v>
      </c>
      <c r="F7910" s="14" t="n">
        <v>0.791666666666667</v>
      </c>
      <c r="G7910" s="14" t="n">
        <v>0.097222222222223</v>
      </c>
      <c r="H7910" s="15" t="s">
        <v>101</v>
      </c>
      <c r="I7910" s="13" t="s">
        <v>18</v>
      </c>
      <c r="J7910" s="16" t="n">
        <v>1476</v>
      </c>
      <c r="K7910" s="16" t="n">
        <v>14710</v>
      </c>
      <c r="L7910" s="17" t="n">
        <v>9.96612466124661</v>
      </c>
      <c r="M7910" s="16"/>
      <c r="N7910" s="16"/>
      <c r="O7910" s="17"/>
      <c r="P7910" s="18"/>
    </row>
    <row r="7911" customFormat="false" ht="13.2" hidden="false" customHeight="false" outlineLevel="0" collapsed="false">
      <c r="A7911" s="15"/>
      <c r="B7911" s="15"/>
      <c r="C7911" s="13" t="s">
        <v>98</v>
      </c>
      <c r="D7911" s="13" t="s">
        <v>15</v>
      </c>
      <c r="E7911" s="14" t="n">
        <v>0.875</v>
      </c>
      <c r="F7911" s="14" t="n">
        <v>0.940972222222222</v>
      </c>
      <c r="G7911" s="14" t="n">
        <v>0.0833333333</v>
      </c>
      <c r="H7911" s="15" t="s">
        <v>103</v>
      </c>
      <c r="I7911" s="13" t="s">
        <v>18</v>
      </c>
      <c r="J7911" s="16" t="n">
        <v>765</v>
      </c>
      <c r="K7911" s="16" t="n">
        <v>14050</v>
      </c>
      <c r="L7911" s="17" t="n">
        <v>18.3660130718954</v>
      </c>
      <c r="M7911" s="16" t="n">
        <v>4482</v>
      </c>
      <c r="N7911" s="16" t="n">
        <v>56070</v>
      </c>
      <c r="O7911" s="17" t="n">
        <v>12.5100401606426</v>
      </c>
      <c r="P7911" s="18"/>
    </row>
    <row r="7913" customFormat="false" ht="13.2" hidden="false" customHeight="false" outlineLevel="0" collapsed="false">
      <c r="A7913" s="15" t="s">
        <v>44</v>
      </c>
      <c r="B7913" s="15" t="s">
        <v>35</v>
      </c>
      <c r="C7913" s="13" t="s">
        <v>15</v>
      </c>
      <c r="D7913" s="13" t="s">
        <v>98</v>
      </c>
      <c r="E7913" s="14" t="n">
        <v>0.375</v>
      </c>
      <c r="F7913" s="14" t="n">
        <v>0.440972222222222</v>
      </c>
      <c r="G7913" s="14"/>
      <c r="H7913" s="15" t="s">
        <v>105</v>
      </c>
      <c r="I7913" s="13" t="s">
        <v>18</v>
      </c>
      <c r="J7913" s="16" t="n">
        <v>765</v>
      </c>
      <c r="K7913" s="16" t="n">
        <v>14050</v>
      </c>
      <c r="L7913" s="17" t="n">
        <v>18.3660130718954</v>
      </c>
      <c r="M7913" s="16"/>
      <c r="N7913" s="16"/>
      <c r="O7913" s="17"/>
      <c r="P7913" s="18"/>
    </row>
    <row r="7914" customFormat="false" ht="13.2" hidden="false" customHeight="false" outlineLevel="0" collapsed="false">
      <c r="A7914" s="15"/>
      <c r="B7914" s="15"/>
      <c r="C7914" s="13" t="s">
        <v>98</v>
      </c>
      <c r="D7914" s="13" t="s">
        <v>99</v>
      </c>
      <c r="E7914" s="14" t="n">
        <v>0.475694444444444</v>
      </c>
      <c r="F7914" s="14" t="n">
        <v>0.597222222222222</v>
      </c>
      <c r="G7914" s="14" t="n">
        <v>0.0347222222</v>
      </c>
      <c r="H7914" s="15" t="s">
        <v>110</v>
      </c>
      <c r="I7914" s="13" t="s">
        <v>18</v>
      </c>
      <c r="J7914" s="16" t="n">
        <v>1476</v>
      </c>
      <c r="K7914" s="16" t="n">
        <v>13260</v>
      </c>
      <c r="L7914" s="17" t="n">
        <v>8.98373983739837</v>
      </c>
      <c r="M7914" s="16"/>
      <c r="N7914" s="16"/>
      <c r="O7914" s="17"/>
      <c r="P7914" s="18"/>
    </row>
    <row r="7915" customFormat="false" ht="13.2" hidden="false" customHeight="false" outlineLevel="0" collapsed="false">
      <c r="A7915" s="15"/>
      <c r="B7915" s="15"/>
      <c r="C7915" s="13" t="s">
        <v>99</v>
      </c>
      <c r="D7915" s="13" t="s">
        <v>98</v>
      </c>
      <c r="E7915" s="14" t="n">
        <v>0.694444444444445</v>
      </c>
      <c r="F7915" s="14" t="n">
        <v>0.791666666666667</v>
      </c>
      <c r="G7915" s="14" t="n">
        <v>0.097222222222223</v>
      </c>
      <c r="H7915" s="15" t="s">
        <v>101</v>
      </c>
      <c r="I7915" s="13" t="s">
        <v>18</v>
      </c>
      <c r="J7915" s="16" t="n">
        <v>1476</v>
      </c>
      <c r="K7915" s="16" t="n">
        <v>14710</v>
      </c>
      <c r="L7915" s="17" t="n">
        <v>9.96612466124661</v>
      </c>
      <c r="M7915" s="16"/>
      <c r="N7915" s="16"/>
      <c r="O7915" s="17"/>
      <c r="P7915" s="18"/>
    </row>
    <row r="7916" customFormat="false" ht="13.2" hidden="false" customHeight="false" outlineLevel="0" collapsed="false">
      <c r="A7916" s="15"/>
      <c r="B7916" s="15"/>
      <c r="C7916" s="13" t="s">
        <v>98</v>
      </c>
      <c r="D7916" s="13" t="s">
        <v>15</v>
      </c>
      <c r="E7916" s="14" t="n">
        <v>0.895833333333333</v>
      </c>
      <c r="F7916" s="14" t="n">
        <v>0.961805555555555</v>
      </c>
      <c r="G7916" s="14" t="n">
        <v>0.1041666666</v>
      </c>
      <c r="H7916" s="15" t="s">
        <v>124</v>
      </c>
      <c r="I7916" s="13" t="s">
        <v>18</v>
      </c>
      <c r="J7916" s="16" t="n">
        <v>765</v>
      </c>
      <c r="K7916" s="16" t="n">
        <v>15640</v>
      </c>
      <c r="L7916" s="17" t="n">
        <v>20.4444444444444</v>
      </c>
      <c r="M7916" s="16" t="n">
        <v>4482</v>
      </c>
      <c r="N7916" s="16" t="n">
        <v>57660</v>
      </c>
      <c r="O7916" s="17" t="n">
        <v>12.8647925033467</v>
      </c>
      <c r="P7916" s="18"/>
    </row>
    <row r="7918" customFormat="false" ht="13.2" hidden="false" customHeight="false" outlineLevel="0" collapsed="false">
      <c r="A7918" s="15" t="s">
        <v>44</v>
      </c>
      <c r="B7918" s="15" t="s">
        <v>35</v>
      </c>
      <c r="C7918" s="13" t="s">
        <v>15</v>
      </c>
      <c r="D7918" s="13" t="s">
        <v>98</v>
      </c>
      <c r="E7918" s="14" t="n">
        <v>0.3125</v>
      </c>
      <c r="F7918" s="14" t="n">
        <v>0.381944444444444</v>
      </c>
      <c r="G7918" s="14"/>
      <c r="H7918" s="15" t="s">
        <v>86</v>
      </c>
      <c r="I7918" s="13" t="s">
        <v>18</v>
      </c>
      <c r="J7918" s="16" t="n">
        <v>765</v>
      </c>
      <c r="K7918" s="16" t="n">
        <v>14050</v>
      </c>
      <c r="L7918" s="17" t="n">
        <v>18.3660130718954</v>
      </c>
      <c r="M7918" s="16"/>
      <c r="N7918" s="16"/>
      <c r="O7918" s="17"/>
      <c r="P7918" s="18"/>
    </row>
    <row r="7919" customFormat="false" ht="13.2" hidden="false" customHeight="false" outlineLevel="0" collapsed="false">
      <c r="A7919" s="15"/>
      <c r="B7919" s="15"/>
      <c r="C7919" s="13" t="s">
        <v>98</v>
      </c>
      <c r="D7919" s="13" t="s">
        <v>99</v>
      </c>
      <c r="E7919" s="14" t="n">
        <v>0.541666666666667</v>
      </c>
      <c r="F7919" s="14" t="n">
        <v>0.659722222222222</v>
      </c>
      <c r="G7919" s="14" t="n">
        <v>0.1597222223</v>
      </c>
      <c r="H7919" s="15" t="s">
        <v>100</v>
      </c>
      <c r="I7919" s="13" t="s">
        <v>18</v>
      </c>
      <c r="J7919" s="16" t="n">
        <v>1476</v>
      </c>
      <c r="K7919" s="16" t="n">
        <v>13260</v>
      </c>
      <c r="L7919" s="17" t="n">
        <v>8.98373983739837</v>
      </c>
      <c r="M7919" s="16"/>
      <c r="N7919" s="16"/>
      <c r="O7919" s="17"/>
      <c r="P7919" s="18"/>
    </row>
    <row r="7920" customFormat="false" ht="13.2" hidden="false" customHeight="false" outlineLevel="0" collapsed="false">
      <c r="A7920" s="15"/>
      <c r="B7920" s="15"/>
      <c r="C7920" s="13" t="s">
        <v>99</v>
      </c>
      <c r="D7920" s="13" t="s">
        <v>98</v>
      </c>
      <c r="E7920" s="14" t="n">
        <v>0.694444444444445</v>
      </c>
      <c r="F7920" s="14" t="n">
        <v>0.791666666666667</v>
      </c>
      <c r="G7920" s="14" t="n">
        <v>0.034722222222223</v>
      </c>
      <c r="H7920" s="15" t="s">
        <v>101</v>
      </c>
      <c r="I7920" s="13" t="s">
        <v>18</v>
      </c>
      <c r="J7920" s="16" t="n">
        <v>1476</v>
      </c>
      <c r="K7920" s="16" t="n">
        <v>14710</v>
      </c>
      <c r="L7920" s="17" t="n">
        <v>9.96612466124661</v>
      </c>
      <c r="M7920" s="16"/>
      <c r="N7920" s="16"/>
      <c r="O7920" s="17"/>
      <c r="P7920" s="18"/>
    </row>
    <row r="7921" customFormat="false" ht="13.2" hidden="false" customHeight="false" outlineLevel="0" collapsed="false">
      <c r="A7921" s="15"/>
      <c r="B7921" s="15"/>
      <c r="C7921" s="13" t="s">
        <v>98</v>
      </c>
      <c r="D7921" s="13" t="s">
        <v>15</v>
      </c>
      <c r="E7921" s="14" t="n">
        <v>0.833333333333333</v>
      </c>
      <c r="F7921" s="14" t="n">
        <v>0.899305555555555</v>
      </c>
      <c r="G7921" s="14" t="n">
        <v>0.0416666666000001</v>
      </c>
      <c r="H7921" s="15" t="s">
        <v>90</v>
      </c>
      <c r="I7921" s="13" t="s">
        <v>18</v>
      </c>
      <c r="J7921" s="16" t="n">
        <v>765</v>
      </c>
      <c r="K7921" s="16" t="n">
        <v>14050</v>
      </c>
      <c r="L7921" s="17" t="n">
        <v>18.3660130718954</v>
      </c>
      <c r="M7921" s="16" t="n">
        <v>4482</v>
      </c>
      <c r="N7921" s="16" t="n">
        <v>56070</v>
      </c>
      <c r="O7921" s="17" t="n">
        <v>12.5100401606426</v>
      </c>
      <c r="P7921" s="18"/>
    </row>
    <row r="7923" customFormat="false" ht="13.2" hidden="false" customHeight="false" outlineLevel="0" collapsed="false">
      <c r="A7923" s="15" t="s">
        <v>44</v>
      </c>
      <c r="B7923" s="15" t="s">
        <v>35</v>
      </c>
      <c r="C7923" s="13" t="s">
        <v>15</v>
      </c>
      <c r="D7923" s="13" t="s">
        <v>98</v>
      </c>
      <c r="E7923" s="14" t="n">
        <v>0.3125</v>
      </c>
      <c r="F7923" s="14" t="n">
        <v>0.381944444444444</v>
      </c>
      <c r="G7923" s="14"/>
      <c r="H7923" s="15" t="s">
        <v>86</v>
      </c>
      <c r="I7923" s="13" t="s">
        <v>18</v>
      </c>
      <c r="J7923" s="16" t="n">
        <v>765</v>
      </c>
      <c r="K7923" s="16" t="n">
        <v>14050</v>
      </c>
      <c r="L7923" s="17" t="n">
        <v>18.3660130718954</v>
      </c>
      <c r="M7923" s="16"/>
      <c r="N7923" s="16"/>
      <c r="O7923" s="17"/>
      <c r="P7923" s="18"/>
    </row>
    <row r="7924" customFormat="false" ht="13.2" hidden="false" customHeight="false" outlineLevel="0" collapsed="false">
      <c r="A7924" s="15"/>
      <c r="B7924" s="15"/>
      <c r="C7924" s="13" t="s">
        <v>98</v>
      </c>
      <c r="D7924" s="13" t="s">
        <v>99</v>
      </c>
      <c r="E7924" s="14" t="n">
        <v>0.541666666666667</v>
      </c>
      <c r="F7924" s="14" t="n">
        <v>0.659722222222222</v>
      </c>
      <c r="G7924" s="14" t="n">
        <v>0.1597222223</v>
      </c>
      <c r="H7924" s="15" t="s">
        <v>100</v>
      </c>
      <c r="I7924" s="13" t="s">
        <v>18</v>
      </c>
      <c r="J7924" s="16" t="n">
        <v>1476</v>
      </c>
      <c r="K7924" s="16" t="n">
        <v>13260</v>
      </c>
      <c r="L7924" s="17" t="n">
        <v>8.98373983739837</v>
      </c>
      <c r="M7924" s="16"/>
      <c r="N7924" s="16"/>
      <c r="O7924" s="17"/>
      <c r="P7924" s="18"/>
    </row>
    <row r="7925" customFormat="false" ht="13.2" hidden="false" customHeight="false" outlineLevel="0" collapsed="false">
      <c r="A7925" s="15"/>
      <c r="B7925" s="15"/>
      <c r="C7925" s="13" t="s">
        <v>99</v>
      </c>
      <c r="D7925" s="13" t="s">
        <v>98</v>
      </c>
      <c r="E7925" s="14" t="n">
        <v>0.694444444444445</v>
      </c>
      <c r="F7925" s="14" t="n">
        <v>0.791666666666667</v>
      </c>
      <c r="G7925" s="14" t="n">
        <v>0.034722222222223</v>
      </c>
      <c r="H7925" s="15" t="s">
        <v>101</v>
      </c>
      <c r="I7925" s="13" t="s">
        <v>18</v>
      </c>
      <c r="J7925" s="16" t="n">
        <v>1476</v>
      </c>
      <c r="K7925" s="16" t="n">
        <v>14710</v>
      </c>
      <c r="L7925" s="17" t="n">
        <v>9.96612466124661</v>
      </c>
      <c r="M7925" s="16"/>
      <c r="N7925" s="16"/>
      <c r="O7925" s="17"/>
      <c r="P7925" s="18"/>
    </row>
    <row r="7926" customFormat="false" ht="13.2" hidden="false" customHeight="false" outlineLevel="0" collapsed="false">
      <c r="A7926" s="15"/>
      <c r="B7926" s="15"/>
      <c r="C7926" s="13" t="s">
        <v>98</v>
      </c>
      <c r="D7926" s="13" t="s">
        <v>15</v>
      </c>
      <c r="E7926" s="14" t="n">
        <v>0.84375</v>
      </c>
      <c r="F7926" s="14" t="n">
        <v>0.909722222222222</v>
      </c>
      <c r="G7926" s="14" t="n">
        <v>0.0520833333</v>
      </c>
      <c r="H7926" s="15" t="s">
        <v>102</v>
      </c>
      <c r="I7926" s="13" t="s">
        <v>18</v>
      </c>
      <c r="J7926" s="16" t="n">
        <v>765</v>
      </c>
      <c r="K7926" s="16" t="n">
        <v>14050</v>
      </c>
      <c r="L7926" s="17" t="n">
        <v>18.3660130718954</v>
      </c>
      <c r="M7926" s="16" t="n">
        <v>4482</v>
      </c>
      <c r="N7926" s="16" t="n">
        <v>56070</v>
      </c>
      <c r="O7926" s="17" t="n">
        <v>12.5100401606426</v>
      </c>
      <c r="P7926" s="18"/>
    </row>
    <row r="7928" customFormat="false" ht="13.2" hidden="false" customHeight="false" outlineLevel="0" collapsed="false">
      <c r="A7928" s="15" t="s">
        <v>44</v>
      </c>
      <c r="B7928" s="15" t="s">
        <v>35</v>
      </c>
      <c r="C7928" s="13" t="s">
        <v>15</v>
      </c>
      <c r="D7928" s="13" t="s">
        <v>98</v>
      </c>
      <c r="E7928" s="14" t="n">
        <v>0.3125</v>
      </c>
      <c r="F7928" s="14" t="n">
        <v>0.381944444444444</v>
      </c>
      <c r="G7928" s="14"/>
      <c r="H7928" s="15" t="s">
        <v>86</v>
      </c>
      <c r="I7928" s="13" t="s">
        <v>18</v>
      </c>
      <c r="J7928" s="16" t="n">
        <v>765</v>
      </c>
      <c r="K7928" s="16" t="n">
        <v>14050</v>
      </c>
      <c r="L7928" s="17" t="n">
        <v>18.3660130718954</v>
      </c>
      <c r="M7928" s="16"/>
      <c r="N7928" s="16"/>
      <c r="O7928" s="17"/>
      <c r="P7928" s="18"/>
    </row>
    <row r="7929" customFormat="false" ht="13.2" hidden="false" customHeight="false" outlineLevel="0" collapsed="false">
      <c r="A7929" s="15"/>
      <c r="B7929" s="15"/>
      <c r="C7929" s="13" t="s">
        <v>98</v>
      </c>
      <c r="D7929" s="13" t="s">
        <v>99</v>
      </c>
      <c r="E7929" s="14" t="n">
        <v>0.541666666666667</v>
      </c>
      <c r="F7929" s="14" t="n">
        <v>0.659722222222222</v>
      </c>
      <c r="G7929" s="14" t="n">
        <v>0.1597222223</v>
      </c>
      <c r="H7929" s="15" t="s">
        <v>100</v>
      </c>
      <c r="I7929" s="13" t="s">
        <v>18</v>
      </c>
      <c r="J7929" s="16" t="n">
        <v>1476</v>
      </c>
      <c r="K7929" s="16" t="n">
        <v>13260</v>
      </c>
      <c r="L7929" s="17" t="n">
        <v>8.98373983739837</v>
      </c>
      <c r="M7929" s="16"/>
      <c r="N7929" s="16"/>
      <c r="O7929" s="17"/>
      <c r="P7929" s="18"/>
    </row>
    <row r="7930" customFormat="false" ht="13.2" hidden="false" customHeight="false" outlineLevel="0" collapsed="false">
      <c r="A7930" s="15"/>
      <c r="B7930" s="15"/>
      <c r="C7930" s="13" t="s">
        <v>99</v>
      </c>
      <c r="D7930" s="13" t="s">
        <v>98</v>
      </c>
      <c r="E7930" s="14" t="n">
        <v>0.694444444444445</v>
      </c>
      <c r="F7930" s="14" t="n">
        <v>0.791666666666667</v>
      </c>
      <c r="G7930" s="14" t="n">
        <v>0.034722222222223</v>
      </c>
      <c r="H7930" s="15" t="s">
        <v>101</v>
      </c>
      <c r="I7930" s="13" t="s">
        <v>18</v>
      </c>
      <c r="J7930" s="16" t="n">
        <v>1476</v>
      </c>
      <c r="K7930" s="16" t="n">
        <v>14710</v>
      </c>
      <c r="L7930" s="17" t="n">
        <v>9.96612466124661</v>
      </c>
      <c r="M7930" s="16"/>
      <c r="N7930" s="16"/>
      <c r="O7930" s="17"/>
      <c r="P7930" s="18"/>
    </row>
    <row r="7931" customFormat="false" ht="13.2" hidden="false" customHeight="false" outlineLevel="0" collapsed="false">
      <c r="A7931" s="15"/>
      <c r="B7931" s="15"/>
      <c r="C7931" s="13" t="s">
        <v>98</v>
      </c>
      <c r="D7931" s="13" t="s">
        <v>15</v>
      </c>
      <c r="E7931" s="14" t="n">
        <v>0.854166666666667</v>
      </c>
      <c r="F7931" s="14" t="n">
        <v>0.920138888888889</v>
      </c>
      <c r="G7931" s="14" t="n">
        <v>0.0625</v>
      </c>
      <c r="H7931" s="15" t="s">
        <v>92</v>
      </c>
      <c r="I7931" s="13" t="s">
        <v>18</v>
      </c>
      <c r="J7931" s="16" t="n">
        <v>765</v>
      </c>
      <c r="K7931" s="16" t="n">
        <v>14050</v>
      </c>
      <c r="L7931" s="17" t="n">
        <v>18.3660130718954</v>
      </c>
      <c r="M7931" s="16" t="n">
        <v>4482</v>
      </c>
      <c r="N7931" s="16" t="n">
        <v>56070</v>
      </c>
      <c r="O7931" s="17" t="n">
        <v>12.5100401606426</v>
      </c>
      <c r="P7931" s="18"/>
    </row>
    <row r="7933" customFormat="false" ht="13.2" hidden="false" customHeight="false" outlineLevel="0" collapsed="false">
      <c r="A7933" s="15" t="s">
        <v>44</v>
      </c>
      <c r="B7933" s="15" t="s">
        <v>35</v>
      </c>
      <c r="C7933" s="13" t="s">
        <v>15</v>
      </c>
      <c r="D7933" s="13" t="s">
        <v>98</v>
      </c>
      <c r="E7933" s="14" t="n">
        <v>0.3125</v>
      </c>
      <c r="F7933" s="14" t="n">
        <v>0.381944444444444</v>
      </c>
      <c r="G7933" s="14"/>
      <c r="H7933" s="15" t="s">
        <v>86</v>
      </c>
      <c r="I7933" s="13" t="s">
        <v>18</v>
      </c>
      <c r="J7933" s="16" t="n">
        <v>765</v>
      </c>
      <c r="K7933" s="16" t="n">
        <v>14050</v>
      </c>
      <c r="L7933" s="17" t="n">
        <v>18.3660130718954</v>
      </c>
      <c r="M7933" s="16"/>
      <c r="N7933" s="16"/>
      <c r="O7933" s="17"/>
      <c r="P7933" s="18"/>
    </row>
    <row r="7934" customFormat="false" ht="13.2" hidden="false" customHeight="false" outlineLevel="0" collapsed="false">
      <c r="A7934" s="15"/>
      <c r="B7934" s="15"/>
      <c r="C7934" s="13" t="s">
        <v>98</v>
      </c>
      <c r="D7934" s="13" t="s">
        <v>99</v>
      </c>
      <c r="E7934" s="14" t="n">
        <v>0.541666666666667</v>
      </c>
      <c r="F7934" s="14" t="n">
        <v>0.659722222222222</v>
      </c>
      <c r="G7934" s="14" t="n">
        <v>0.1597222223</v>
      </c>
      <c r="H7934" s="15" t="s">
        <v>100</v>
      </c>
      <c r="I7934" s="13" t="s">
        <v>18</v>
      </c>
      <c r="J7934" s="16" t="n">
        <v>1476</v>
      </c>
      <c r="K7934" s="16" t="n">
        <v>13260</v>
      </c>
      <c r="L7934" s="17" t="n">
        <v>8.98373983739837</v>
      </c>
      <c r="M7934" s="16"/>
      <c r="N7934" s="16"/>
      <c r="O7934" s="17"/>
      <c r="P7934" s="18"/>
    </row>
    <row r="7935" customFormat="false" ht="13.2" hidden="false" customHeight="false" outlineLevel="0" collapsed="false">
      <c r="A7935" s="15"/>
      <c r="B7935" s="15"/>
      <c r="C7935" s="13" t="s">
        <v>99</v>
      </c>
      <c r="D7935" s="13" t="s">
        <v>98</v>
      </c>
      <c r="E7935" s="14" t="n">
        <v>0.694444444444445</v>
      </c>
      <c r="F7935" s="14" t="n">
        <v>0.791666666666667</v>
      </c>
      <c r="G7935" s="14" t="n">
        <v>0.034722222222223</v>
      </c>
      <c r="H7935" s="15" t="s">
        <v>101</v>
      </c>
      <c r="I7935" s="13" t="s">
        <v>18</v>
      </c>
      <c r="J7935" s="16" t="n">
        <v>1476</v>
      </c>
      <c r="K7935" s="16" t="n">
        <v>14710</v>
      </c>
      <c r="L7935" s="17" t="n">
        <v>9.96612466124661</v>
      </c>
      <c r="M7935" s="16"/>
      <c r="N7935" s="16"/>
      <c r="O7935" s="17"/>
      <c r="P7935" s="18"/>
    </row>
    <row r="7936" customFormat="false" ht="13.2" hidden="false" customHeight="false" outlineLevel="0" collapsed="false">
      <c r="A7936" s="15"/>
      <c r="B7936" s="15"/>
      <c r="C7936" s="13" t="s">
        <v>98</v>
      </c>
      <c r="D7936" s="13" t="s">
        <v>15</v>
      </c>
      <c r="E7936" s="14" t="n">
        <v>0.875</v>
      </c>
      <c r="F7936" s="14" t="n">
        <v>0.940972222222222</v>
      </c>
      <c r="G7936" s="14" t="n">
        <v>0.0833333333</v>
      </c>
      <c r="H7936" s="15" t="s">
        <v>103</v>
      </c>
      <c r="I7936" s="13" t="s">
        <v>18</v>
      </c>
      <c r="J7936" s="16" t="n">
        <v>765</v>
      </c>
      <c r="K7936" s="16" t="n">
        <v>14050</v>
      </c>
      <c r="L7936" s="17" t="n">
        <v>18.3660130718954</v>
      </c>
      <c r="M7936" s="16" t="n">
        <v>4482</v>
      </c>
      <c r="N7936" s="16" t="n">
        <v>56070</v>
      </c>
      <c r="O7936" s="17" t="n">
        <v>12.5100401606426</v>
      </c>
      <c r="P7936" s="18"/>
    </row>
    <row r="7938" customFormat="false" ht="13.2" hidden="false" customHeight="false" outlineLevel="0" collapsed="false">
      <c r="A7938" s="15" t="s">
        <v>44</v>
      </c>
      <c r="B7938" s="15" t="s">
        <v>35</v>
      </c>
      <c r="C7938" s="13" t="s">
        <v>15</v>
      </c>
      <c r="D7938" s="13" t="s">
        <v>98</v>
      </c>
      <c r="E7938" s="14" t="n">
        <v>0.3125</v>
      </c>
      <c r="F7938" s="14" t="n">
        <v>0.381944444444444</v>
      </c>
      <c r="G7938" s="14"/>
      <c r="H7938" s="15" t="s">
        <v>86</v>
      </c>
      <c r="I7938" s="13" t="s">
        <v>18</v>
      </c>
      <c r="J7938" s="16" t="n">
        <v>765</v>
      </c>
      <c r="K7938" s="16" t="n">
        <v>14050</v>
      </c>
      <c r="L7938" s="17" t="n">
        <v>18.3660130718954</v>
      </c>
      <c r="M7938" s="16"/>
      <c r="N7938" s="16"/>
      <c r="O7938" s="17"/>
      <c r="P7938" s="18"/>
    </row>
    <row r="7939" customFormat="false" ht="13.2" hidden="false" customHeight="false" outlineLevel="0" collapsed="false">
      <c r="A7939" s="15"/>
      <c r="B7939" s="15"/>
      <c r="C7939" s="13" t="s">
        <v>98</v>
      </c>
      <c r="D7939" s="13" t="s">
        <v>99</v>
      </c>
      <c r="E7939" s="14" t="n">
        <v>0.541666666666667</v>
      </c>
      <c r="F7939" s="14" t="n">
        <v>0.659722222222222</v>
      </c>
      <c r="G7939" s="14" t="n">
        <v>0.1597222223</v>
      </c>
      <c r="H7939" s="15" t="s">
        <v>100</v>
      </c>
      <c r="I7939" s="13" t="s">
        <v>18</v>
      </c>
      <c r="J7939" s="16" t="n">
        <v>1476</v>
      </c>
      <c r="K7939" s="16" t="n">
        <v>13260</v>
      </c>
      <c r="L7939" s="17" t="n">
        <v>8.98373983739837</v>
      </c>
      <c r="M7939" s="16"/>
      <c r="N7939" s="16"/>
      <c r="O7939" s="17"/>
      <c r="P7939" s="18"/>
    </row>
    <row r="7940" customFormat="false" ht="13.2" hidden="false" customHeight="false" outlineLevel="0" collapsed="false">
      <c r="A7940" s="15"/>
      <c r="B7940" s="15"/>
      <c r="C7940" s="13" t="s">
        <v>99</v>
      </c>
      <c r="D7940" s="13" t="s">
        <v>98</v>
      </c>
      <c r="E7940" s="14" t="n">
        <v>0.694444444444445</v>
      </c>
      <c r="F7940" s="14" t="n">
        <v>0.791666666666667</v>
      </c>
      <c r="G7940" s="14" t="n">
        <v>0.034722222222223</v>
      </c>
      <c r="H7940" s="15" t="s">
        <v>101</v>
      </c>
      <c r="I7940" s="13" t="s">
        <v>18</v>
      </c>
      <c r="J7940" s="16" t="n">
        <v>1476</v>
      </c>
      <c r="K7940" s="16" t="n">
        <v>14710</v>
      </c>
      <c r="L7940" s="17" t="n">
        <v>9.96612466124661</v>
      </c>
      <c r="M7940" s="16"/>
      <c r="N7940" s="16"/>
      <c r="O7940" s="17"/>
      <c r="P7940" s="18"/>
    </row>
    <row r="7941" customFormat="false" ht="13.2" hidden="false" customHeight="false" outlineLevel="0" collapsed="false">
      <c r="A7941" s="15"/>
      <c r="B7941" s="15"/>
      <c r="C7941" s="13" t="s">
        <v>98</v>
      </c>
      <c r="D7941" s="13" t="s">
        <v>15</v>
      </c>
      <c r="E7941" s="14" t="n">
        <v>0.895833333333333</v>
      </c>
      <c r="F7941" s="14" t="n">
        <v>0.961805555555555</v>
      </c>
      <c r="G7941" s="14" t="n">
        <v>0.1041666666</v>
      </c>
      <c r="H7941" s="15" t="s">
        <v>124</v>
      </c>
      <c r="I7941" s="13" t="s">
        <v>18</v>
      </c>
      <c r="J7941" s="16" t="n">
        <v>765</v>
      </c>
      <c r="K7941" s="16" t="n">
        <v>15640</v>
      </c>
      <c r="L7941" s="17" t="n">
        <v>20.4444444444444</v>
      </c>
      <c r="M7941" s="16" t="n">
        <v>4482</v>
      </c>
      <c r="N7941" s="16" t="n">
        <v>57660</v>
      </c>
      <c r="O7941" s="17" t="n">
        <v>12.8647925033467</v>
      </c>
      <c r="P7941" s="18"/>
    </row>
    <row r="7943" customFormat="false" ht="13.2" hidden="false" customHeight="false" outlineLevel="0" collapsed="false">
      <c r="A7943" s="15" t="s">
        <v>44</v>
      </c>
      <c r="B7943" s="15" t="s">
        <v>35</v>
      </c>
      <c r="C7943" s="13" t="s">
        <v>15</v>
      </c>
      <c r="D7943" s="13" t="s">
        <v>98</v>
      </c>
      <c r="E7943" s="14" t="n">
        <v>0.333333333333333</v>
      </c>
      <c r="F7943" s="14" t="n">
        <v>0.399305555555556</v>
      </c>
      <c r="G7943" s="14"/>
      <c r="H7943" s="15" t="s">
        <v>104</v>
      </c>
      <c r="I7943" s="13" t="s">
        <v>18</v>
      </c>
      <c r="J7943" s="16" t="n">
        <v>765</v>
      </c>
      <c r="K7943" s="16" t="n">
        <v>14050</v>
      </c>
      <c r="L7943" s="17" t="n">
        <v>18.3660130718954</v>
      </c>
      <c r="M7943" s="16"/>
      <c r="N7943" s="16"/>
      <c r="O7943" s="17"/>
      <c r="P7943" s="18"/>
    </row>
    <row r="7944" customFormat="false" ht="13.2" hidden="false" customHeight="false" outlineLevel="0" collapsed="false">
      <c r="A7944" s="15"/>
      <c r="B7944" s="15"/>
      <c r="C7944" s="13" t="s">
        <v>98</v>
      </c>
      <c r="D7944" s="13" t="s">
        <v>99</v>
      </c>
      <c r="E7944" s="14" t="n">
        <v>0.541666666666667</v>
      </c>
      <c r="F7944" s="14" t="n">
        <v>0.659722222222222</v>
      </c>
      <c r="G7944" s="14" t="n">
        <v>0.1423611111</v>
      </c>
      <c r="H7944" s="15" t="s">
        <v>100</v>
      </c>
      <c r="I7944" s="13" t="s">
        <v>18</v>
      </c>
      <c r="J7944" s="16" t="n">
        <v>1476</v>
      </c>
      <c r="K7944" s="16" t="n">
        <v>13260</v>
      </c>
      <c r="L7944" s="17" t="n">
        <v>8.98373983739837</v>
      </c>
      <c r="M7944" s="16"/>
      <c r="N7944" s="16"/>
      <c r="O7944" s="17"/>
      <c r="P7944" s="18"/>
    </row>
    <row r="7945" customFormat="false" ht="13.2" hidden="false" customHeight="false" outlineLevel="0" collapsed="false">
      <c r="A7945" s="15"/>
      <c r="B7945" s="15"/>
      <c r="C7945" s="13" t="s">
        <v>99</v>
      </c>
      <c r="D7945" s="13" t="s">
        <v>98</v>
      </c>
      <c r="E7945" s="14" t="n">
        <v>0.694444444444445</v>
      </c>
      <c r="F7945" s="14" t="n">
        <v>0.791666666666667</v>
      </c>
      <c r="G7945" s="14" t="n">
        <v>0.034722222222223</v>
      </c>
      <c r="H7945" s="15" t="s">
        <v>101</v>
      </c>
      <c r="I7945" s="13" t="s">
        <v>18</v>
      </c>
      <c r="J7945" s="16" t="n">
        <v>1476</v>
      </c>
      <c r="K7945" s="16" t="n">
        <v>14710</v>
      </c>
      <c r="L7945" s="17" t="n">
        <v>9.96612466124661</v>
      </c>
      <c r="M7945" s="16"/>
      <c r="N7945" s="16"/>
      <c r="O7945" s="17"/>
      <c r="P7945" s="18"/>
    </row>
    <row r="7946" customFormat="false" ht="13.2" hidden="false" customHeight="false" outlineLevel="0" collapsed="false">
      <c r="A7946" s="15"/>
      <c r="B7946" s="15"/>
      <c r="C7946" s="13" t="s">
        <v>98</v>
      </c>
      <c r="D7946" s="13" t="s">
        <v>15</v>
      </c>
      <c r="E7946" s="14" t="n">
        <v>0.833333333333333</v>
      </c>
      <c r="F7946" s="14" t="n">
        <v>0.899305555555555</v>
      </c>
      <c r="G7946" s="14" t="n">
        <v>0.0416666666000001</v>
      </c>
      <c r="H7946" s="15" t="s">
        <v>90</v>
      </c>
      <c r="I7946" s="13" t="s">
        <v>18</v>
      </c>
      <c r="J7946" s="16" t="n">
        <v>765</v>
      </c>
      <c r="K7946" s="16" t="n">
        <v>14050</v>
      </c>
      <c r="L7946" s="17" t="n">
        <v>18.3660130718954</v>
      </c>
      <c r="M7946" s="16" t="n">
        <v>4482</v>
      </c>
      <c r="N7946" s="16" t="n">
        <v>56070</v>
      </c>
      <c r="O7946" s="17" t="n">
        <v>12.5100401606426</v>
      </c>
      <c r="P7946" s="18"/>
    </row>
    <row r="7948" customFormat="false" ht="13.2" hidden="false" customHeight="false" outlineLevel="0" collapsed="false">
      <c r="A7948" s="15" t="s">
        <v>44</v>
      </c>
      <c r="B7948" s="15" t="s">
        <v>35</v>
      </c>
      <c r="C7948" s="13" t="s">
        <v>15</v>
      </c>
      <c r="D7948" s="13" t="s">
        <v>98</v>
      </c>
      <c r="E7948" s="14" t="n">
        <v>0.333333333333333</v>
      </c>
      <c r="F7948" s="14" t="n">
        <v>0.399305555555556</v>
      </c>
      <c r="G7948" s="14"/>
      <c r="H7948" s="15" t="s">
        <v>104</v>
      </c>
      <c r="I7948" s="13" t="s">
        <v>18</v>
      </c>
      <c r="J7948" s="16" t="n">
        <v>765</v>
      </c>
      <c r="K7948" s="16" t="n">
        <v>14050</v>
      </c>
      <c r="L7948" s="17" t="n">
        <v>18.3660130718954</v>
      </c>
      <c r="M7948" s="16"/>
      <c r="N7948" s="16"/>
      <c r="O7948" s="17"/>
      <c r="P7948" s="18"/>
    </row>
    <row r="7949" customFormat="false" ht="13.2" hidden="false" customHeight="false" outlineLevel="0" collapsed="false">
      <c r="A7949" s="15"/>
      <c r="B7949" s="15"/>
      <c r="C7949" s="13" t="s">
        <v>98</v>
      </c>
      <c r="D7949" s="13" t="s">
        <v>99</v>
      </c>
      <c r="E7949" s="14" t="n">
        <v>0.541666666666667</v>
      </c>
      <c r="F7949" s="14" t="n">
        <v>0.659722222222222</v>
      </c>
      <c r="G7949" s="14" t="n">
        <v>0.1423611111</v>
      </c>
      <c r="H7949" s="15" t="s">
        <v>100</v>
      </c>
      <c r="I7949" s="13" t="s">
        <v>18</v>
      </c>
      <c r="J7949" s="16" t="n">
        <v>1476</v>
      </c>
      <c r="K7949" s="16" t="n">
        <v>13260</v>
      </c>
      <c r="L7949" s="17" t="n">
        <v>8.98373983739837</v>
      </c>
      <c r="M7949" s="16"/>
      <c r="N7949" s="16"/>
      <c r="O7949" s="17"/>
      <c r="P7949" s="18"/>
    </row>
    <row r="7950" customFormat="false" ht="13.2" hidden="false" customHeight="false" outlineLevel="0" collapsed="false">
      <c r="A7950" s="15"/>
      <c r="B7950" s="15"/>
      <c r="C7950" s="13" t="s">
        <v>99</v>
      </c>
      <c r="D7950" s="13" t="s">
        <v>98</v>
      </c>
      <c r="E7950" s="14" t="n">
        <v>0.694444444444445</v>
      </c>
      <c r="F7950" s="14" t="n">
        <v>0.791666666666667</v>
      </c>
      <c r="G7950" s="14" t="n">
        <v>0.034722222222223</v>
      </c>
      <c r="H7950" s="15" t="s">
        <v>101</v>
      </c>
      <c r="I7950" s="13" t="s">
        <v>18</v>
      </c>
      <c r="J7950" s="16" t="n">
        <v>1476</v>
      </c>
      <c r="K7950" s="16" t="n">
        <v>14710</v>
      </c>
      <c r="L7950" s="17" t="n">
        <v>9.96612466124661</v>
      </c>
      <c r="M7950" s="16"/>
      <c r="N7950" s="16"/>
      <c r="O7950" s="17"/>
      <c r="P7950" s="18"/>
    </row>
    <row r="7951" customFormat="false" ht="13.2" hidden="false" customHeight="false" outlineLevel="0" collapsed="false">
      <c r="A7951" s="15"/>
      <c r="B7951" s="15"/>
      <c r="C7951" s="13" t="s">
        <v>98</v>
      </c>
      <c r="D7951" s="13" t="s">
        <v>15</v>
      </c>
      <c r="E7951" s="14" t="n">
        <v>0.84375</v>
      </c>
      <c r="F7951" s="14" t="n">
        <v>0.909722222222222</v>
      </c>
      <c r="G7951" s="14" t="n">
        <v>0.0520833333</v>
      </c>
      <c r="H7951" s="15" t="s">
        <v>102</v>
      </c>
      <c r="I7951" s="13" t="s">
        <v>18</v>
      </c>
      <c r="J7951" s="16" t="n">
        <v>765</v>
      </c>
      <c r="K7951" s="16" t="n">
        <v>14050</v>
      </c>
      <c r="L7951" s="17" t="n">
        <v>18.3660130718954</v>
      </c>
      <c r="M7951" s="16" t="n">
        <v>4482</v>
      </c>
      <c r="N7951" s="16" t="n">
        <v>56070</v>
      </c>
      <c r="O7951" s="17" t="n">
        <v>12.5100401606426</v>
      </c>
      <c r="P7951" s="18"/>
    </row>
    <row r="7953" customFormat="false" ht="13.2" hidden="false" customHeight="false" outlineLevel="0" collapsed="false">
      <c r="A7953" s="15" t="s">
        <v>44</v>
      </c>
      <c r="B7953" s="15" t="s">
        <v>35</v>
      </c>
      <c r="C7953" s="13" t="s">
        <v>15</v>
      </c>
      <c r="D7953" s="13" t="s">
        <v>98</v>
      </c>
      <c r="E7953" s="14" t="n">
        <v>0.333333333333333</v>
      </c>
      <c r="F7953" s="14" t="n">
        <v>0.399305555555556</v>
      </c>
      <c r="G7953" s="14"/>
      <c r="H7953" s="15" t="s">
        <v>104</v>
      </c>
      <c r="I7953" s="13" t="s">
        <v>18</v>
      </c>
      <c r="J7953" s="16" t="n">
        <v>765</v>
      </c>
      <c r="K7953" s="16" t="n">
        <v>14050</v>
      </c>
      <c r="L7953" s="17" t="n">
        <v>18.3660130718954</v>
      </c>
      <c r="M7953" s="16"/>
      <c r="N7953" s="16"/>
      <c r="O7953" s="17"/>
      <c r="P7953" s="18"/>
    </row>
    <row r="7954" customFormat="false" ht="13.2" hidden="false" customHeight="false" outlineLevel="0" collapsed="false">
      <c r="A7954" s="15"/>
      <c r="B7954" s="15"/>
      <c r="C7954" s="13" t="s">
        <v>98</v>
      </c>
      <c r="D7954" s="13" t="s">
        <v>99</v>
      </c>
      <c r="E7954" s="14" t="n">
        <v>0.541666666666667</v>
      </c>
      <c r="F7954" s="14" t="n">
        <v>0.659722222222222</v>
      </c>
      <c r="G7954" s="14" t="n">
        <v>0.1423611111</v>
      </c>
      <c r="H7954" s="15" t="s">
        <v>100</v>
      </c>
      <c r="I7954" s="13" t="s">
        <v>18</v>
      </c>
      <c r="J7954" s="16" t="n">
        <v>1476</v>
      </c>
      <c r="K7954" s="16" t="n">
        <v>13260</v>
      </c>
      <c r="L7954" s="17" t="n">
        <v>8.98373983739837</v>
      </c>
      <c r="M7954" s="16"/>
      <c r="N7954" s="16"/>
      <c r="O7954" s="17"/>
      <c r="P7954" s="18"/>
    </row>
    <row r="7955" customFormat="false" ht="13.2" hidden="false" customHeight="false" outlineLevel="0" collapsed="false">
      <c r="A7955" s="15"/>
      <c r="B7955" s="15"/>
      <c r="C7955" s="13" t="s">
        <v>99</v>
      </c>
      <c r="D7955" s="13" t="s">
        <v>98</v>
      </c>
      <c r="E7955" s="14" t="n">
        <v>0.694444444444445</v>
      </c>
      <c r="F7955" s="14" t="n">
        <v>0.791666666666667</v>
      </c>
      <c r="G7955" s="14" t="n">
        <v>0.034722222222223</v>
      </c>
      <c r="H7955" s="15" t="s">
        <v>101</v>
      </c>
      <c r="I7955" s="13" t="s">
        <v>18</v>
      </c>
      <c r="J7955" s="16" t="n">
        <v>1476</v>
      </c>
      <c r="K7955" s="16" t="n">
        <v>14710</v>
      </c>
      <c r="L7955" s="17" t="n">
        <v>9.96612466124661</v>
      </c>
      <c r="M7955" s="16"/>
      <c r="N7955" s="16"/>
      <c r="O7955" s="17"/>
      <c r="P7955" s="18"/>
    </row>
    <row r="7956" customFormat="false" ht="13.2" hidden="false" customHeight="false" outlineLevel="0" collapsed="false">
      <c r="A7956" s="15"/>
      <c r="B7956" s="15"/>
      <c r="C7956" s="13" t="s">
        <v>98</v>
      </c>
      <c r="D7956" s="13" t="s">
        <v>15</v>
      </c>
      <c r="E7956" s="14" t="n">
        <v>0.854166666666667</v>
      </c>
      <c r="F7956" s="14" t="n">
        <v>0.920138888888889</v>
      </c>
      <c r="G7956" s="14" t="n">
        <v>0.0625</v>
      </c>
      <c r="H7956" s="15" t="s">
        <v>92</v>
      </c>
      <c r="I7956" s="13" t="s">
        <v>18</v>
      </c>
      <c r="J7956" s="16" t="n">
        <v>765</v>
      </c>
      <c r="K7956" s="16" t="n">
        <v>14050</v>
      </c>
      <c r="L7956" s="17" t="n">
        <v>18.3660130718954</v>
      </c>
      <c r="M7956" s="16" t="n">
        <v>4482</v>
      </c>
      <c r="N7956" s="16" t="n">
        <v>56070</v>
      </c>
      <c r="O7956" s="17" t="n">
        <v>12.5100401606426</v>
      </c>
      <c r="P7956" s="18"/>
    </row>
    <row r="7958" customFormat="false" ht="13.2" hidden="false" customHeight="false" outlineLevel="0" collapsed="false">
      <c r="A7958" s="15" t="s">
        <v>44</v>
      </c>
      <c r="B7958" s="15" t="s">
        <v>35</v>
      </c>
      <c r="C7958" s="13" t="s">
        <v>15</v>
      </c>
      <c r="D7958" s="13" t="s">
        <v>98</v>
      </c>
      <c r="E7958" s="14" t="n">
        <v>0.333333333333333</v>
      </c>
      <c r="F7958" s="14" t="n">
        <v>0.399305555555556</v>
      </c>
      <c r="G7958" s="14"/>
      <c r="H7958" s="15" t="s">
        <v>104</v>
      </c>
      <c r="I7958" s="13" t="s">
        <v>18</v>
      </c>
      <c r="J7958" s="16" t="n">
        <v>765</v>
      </c>
      <c r="K7958" s="16" t="n">
        <v>14050</v>
      </c>
      <c r="L7958" s="17" t="n">
        <v>18.3660130718954</v>
      </c>
      <c r="M7958" s="16"/>
      <c r="N7958" s="16"/>
      <c r="O7958" s="17"/>
      <c r="P7958" s="18"/>
    </row>
    <row r="7959" customFormat="false" ht="13.2" hidden="false" customHeight="false" outlineLevel="0" collapsed="false">
      <c r="A7959" s="15"/>
      <c r="B7959" s="15"/>
      <c r="C7959" s="13" t="s">
        <v>98</v>
      </c>
      <c r="D7959" s="13" t="s">
        <v>99</v>
      </c>
      <c r="E7959" s="14" t="n">
        <v>0.541666666666667</v>
      </c>
      <c r="F7959" s="14" t="n">
        <v>0.659722222222222</v>
      </c>
      <c r="G7959" s="14" t="n">
        <v>0.1423611111</v>
      </c>
      <c r="H7959" s="15" t="s">
        <v>100</v>
      </c>
      <c r="I7959" s="13" t="s">
        <v>18</v>
      </c>
      <c r="J7959" s="16" t="n">
        <v>1476</v>
      </c>
      <c r="K7959" s="16" t="n">
        <v>13260</v>
      </c>
      <c r="L7959" s="17" t="n">
        <v>8.98373983739837</v>
      </c>
      <c r="M7959" s="16"/>
      <c r="N7959" s="16"/>
      <c r="O7959" s="17"/>
      <c r="P7959" s="18"/>
    </row>
    <row r="7960" customFormat="false" ht="13.2" hidden="false" customHeight="false" outlineLevel="0" collapsed="false">
      <c r="A7960" s="15"/>
      <c r="B7960" s="15"/>
      <c r="C7960" s="13" t="s">
        <v>99</v>
      </c>
      <c r="D7960" s="13" t="s">
        <v>98</v>
      </c>
      <c r="E7960" s="14" t="n">
        <v>0.694444444444445</v>
      </c>
      <c r="F7960" s="14" t="n">
        <v>0.791666666666667</v>
      </c>
      <c r="G7960" s="14" t="n">
        <v>0.034722222222223</v>
      </c>
      <c r="H7960" s="15" t="s">
        <v>101</v>
      </c>
      <c r="I7960" s="13" t="s">
        <v>18</v>
      </c>
      <c r="J7960" s="16" t="n">
        <v>1476</v>
      </c>
      <c r="K7960" s="16" t="n">
        <v>14710</v>
      </c>
      <c r="L7960" s="17" t="n">
        <v>9.96612466124661</v>
      </c>
      <c r="M7960" s="16"/>
      <c r="N7960" s="16"/>
      <c r="O7960" s="17"/>
      <c r="P7960" s="18"/>
    </row>
    <row r="7961" customFormat="false" ht="13.2" hidden="false" customHeight="false" outlineLevel="0" collapsed="false">
      <c r="A7961" s="15"/>
      <c r="B7961" s="15"/>
      <c r="C7961" s="13" t="s">
        <v>98</v>
      </c>
      <c r="D7961" s="13" t="s">
        <v>15</v>
      </c>
      <c r="E7961" s="14" t="n">
        <v>0.875</v>
      </c>
      <c r="F7961" s="14" t="n">
        <v>0.940972222222222</v>
      </c>
      <c r="G7961" s="14" t="n">
        <v>0.0833333333</v>
      </c>
      <c r="H7961" s="15" t="s">
        <v>103</v>
      </c>
      <c r="I7961" s="13" t="s">
        <v>18</v>
      </c>
      <c r="J7961" s="16" t="n">
        <v>765</v>
      </c>
      <c r="K7961" s="16" t="n">
        <v>14050</v>
      </c>
      <c r="L7961" s="17" t="n">
        <v>18.3660130718954</v>
      </c>
      <c r="M7961" s="16" t="n">
        <v>4482</v>
      </c>
      <c r="N7961" s="16" t="n">
        <v>56070</v>
      </c>
      <c r="O7961" s="17" t="n">
        <v>12.5100401606426</v>
      </c>
      <c r="P7961" s="18"/>
    </row>
    <row r="7963" customFormat="false" ht="13.2" hidden="false" customHeight="false" outlineLevel="0" collapsed="false">
      <c r="A7963" s="15" t="s">
        <v>44</v>
      </c>
      <c r="B7963" s="15" t="s">
        <v>35</v>
      </c>
      <c r="C7963" s="13" t="s">
        <v>15</v>
      </c>
      <c r="D7963" s="13" t="s">
        <v>98</v>
      </c>
      <c r="E7963" s="14" t="n">
        <v>0.333333333333333</v>
      </c>
      <c r="F7963" s="14" t="n">
        <v>0.399305555555556</v>
      </c>
      <c r="G7963" s="14"/>
      <c r="H7963" s="15" t="s">
        <v>104</v>
      </c>
      <c r="I7963" s="13" t="s">
        <v>18</v>
      </c>
      <c r="J7963" s="16" t="n">
        <v>765</v>
      </c>
      <c r="K7963" s="16" t="n">
        <v>14050</v>
      </c>
      <c r="L7963" s="17" t="n">
        <v>18.3660130718954</v>
      </c>
      <c r="M7963" s="16"/>
      <c r="N7963" s="16"/>
      <c r="O7963" s="17"/>
      <c r="P7963" s="18"/>
    </row>
    <row r="7964" customFormat="false" ht="13.2" hidden="false" customHeight="false" outlineLevel="0" collapsed="false">
      <c r="A7964" s="15"/>
      <c r="B7964" s="15"/>
      <c r="C7964" s="13" t="s">
        <v>98</v>
      </c>
      <c r="D7964" s="13" t="s">
        <v>99</v>
      </c>
      <c r="E7964" s="14" t="n">
        <v>0.541666666666667</v>
      </c>
      <c r="F7964" s="14" t="n">
        <v>0.659722222222222</v>
      </c>
      <c r="G7964" s="14" t="n">
        <v>0.1423611111</v>
      </c>
      <c r="H7964" s="15" t="s">
        <v>100</v>
      </c>
      <c r="I7964" s="13" t="s">
        <v>18</v>
      </c>
      <c r="J7964" s="16" t="n">
        <v>1476</v>
      </c>
      <c r="K7964" s="16" t="n">
        <v>13260</v>
      </c>
      <c r="L7964" s="17" t="n">
        <v>8.98373983739837</v>
      </c>
      <c r="M7964" s="16"/>
      <c r="N7964" s="16"/>
      <c r="O7964" s="17"/>
      <c r="P7964" s="18"/>
    </row>
    <row r="7965" customFormat="false" ht="13.2" hidden="false" customHeight="false" outlineLevel="0" collapsed="false">
      <c r="A7965" s="15"/>
      <c r="B7965" s="15"/>
      <c r="C7965" s="13" t="s">
        <v>99</v>
      </c>
      <c r="D7965" s="13" t="s">
        <v>98</v>
      </c>
      <c r="E7965" s="14" t="n">
        <v>0.694444444444445</v>
      </c>
      <c r="F7965" s="14" t="n">
        <v>0.791666666666667</v>
      </c>
      <c r="G7965" s="14" t="n">
        <v>0.034722222222223</v>
      </c>
      <c r="H7965" s="15" t="s">
        <v>101</v>
      </c>
      <c r="I7965" s="13" t="s">
        <v>18</v>
      </c>
      <c r="J7965" s="16" t="n">
        <v>1476</v>
      </c>
      <c r="K7965" s="16" t="n">
        <v>14710</v>
      </c>
      <c r="L7965" s="17" t="n">
        <v>9.96612466124661</v>
      </c>
      <c r="M7965" s="16"/>
      <c r="N7965" s="16"/>
      <c r="O7965" s="17"/>
      <c r="P7965" s="18"/>
    </row>
    <row r="7966" customFormat="false" ht="13.2" hidden="false" customHeight="false" outlineLevel="0" collapsed="false">
      <c r="A7966" s="15"/>
      <c r="B7966" s="15"/>
      <c r="C7966" s="13" t="s">
        <v>98</v>
      </c>
      <c r="D7966" s="13" t="s">
        <v>15</v>
      </c>
      <c r="E7966" s="14" t="n">
        <v>0.895833333333333</v>
      </c>
      <c r="F7966" s="14" t="n">
        <v>0.961805555555555</v>
      </c>
      <c r="G7966" s="14" t="n">
        <v>0.1041666666</v>
      </c>
      <c r="H7966" s="15" t="s">
        <v>124</v>
      </c>
      <c r="I7966" s="13" t="s">
        <v>18</v>
      </c>
      <c r="J7966" s="16" t="n">
        <v>765</v>
      </c>
      <c r="K7966" s="16" t="n">
        <v>15640</v>
      </c>
      <c r="L7966" s="17" t="n">
        <v>20.4444444444444</v>
      </c>
      <c r="M7966" s="16" t="n">
        <v>4482</v>
      </c>
      <c r="N7966" s="16" t="n">
        <v>57660</v>
      </c>
      <c r="O7966" s="17" t="n">
        <v>12.8647925033467</v>
      </c>
      <c r="P7966" s="18"/>
    </row>
    <row r="7968" customFormat="false" ht="13.2" hidden="false" customHeight="false" outlineLevel="0" collapsed="false">
      <c r="A7968" s="15" t="s">
        <v>44</v>
      </c>
      <c r="B7968" s="15" t="s">
        <v>35</v>
      </c>
      <c r="C7968" s="13" t="s">
        <v>15</v>
      </c>
      <c r="D7968" s="13" t="s">
        <v>98</v>
      </c>
      <c r="E7968" s="14" t="n">
        <v>0.354166666666667</v>
      </c>
      <c r="F7968" s="14" t="n">
        <v>0.423611111111111</v>
      </c>
      <c r="G7968" s="14"/>
      <c r="H7968" s="15" t="s">
        <v>96</v>
      </c>
      <c r="I7968" s="13" t="s">
        <v>18</v>
      </c>
      <c r="J7968" s="16" t="n">
        <v>765</v>
      </c>
      <c r="K7968" s="16" t="n">
        <v>14050</v>
      </c>
      <c r="L7968" s="17" t="n">
        <v>18.3660130718954</v>
      </c>
      <c r="M7968" s="16"/>
      <c r="N7968" s="16"/>
      <c r="O7968" s="17"/>
      <c r="P7968" s="18"/>
    </row>
    <row r="7969" customFormat="false" ht="13.2" hidden="false" customHeight="false" outlineLevel="0" collapsed="false">
      <c r="A7969" s="15"/>
      <c r="B7969" s="15"/>
      <c r="C7969" s="13" t="s">
        <v>98</v>
      </c>
      <c r="D7969" s="13" t="s">
        <v>99</v>
      </c>
      <c r="E7969" s="14" t="n">
        <v>0.541666666666667</v>
      </c>
      <c r="F7969" s="14" t="n">
        <v>0.659722222222222</v>
      </c>
      <c r="G7969" s="14" t="n">
        <v>0.1180555556</v>
      </c>
      <c r="H7969" s="15" t="s">
        <v>100</v>
      </c>
      <c r="I7969" s="13" t="s">
        <v>18</v>
      </c>
      <c r="J7969" s="16" t="n">
        <v>1476</v>
      </c>
      <c r="K7969" s="16" t="n">
        <v>13260</v>
      </c>
      <c r="L7969" s="17" t="n">
        <v>8.98373983739837</v>
      </c>
      <c r="M7969" s="16"/>
      <c r="N7969" s="16"/>
      <c r="O7969" s="17"/>
      <c r="P7969" s="18"/>
    </row>
    <row r="7970" customFormat="false" ht="13.2" hidden="false" customHeight="false" outlineLevel="0" collapsed="false">
      <c r="A7970" s="15"/>
      <c r="B7970" s="15"/>
      <c r="C7970" s="13" t="s">
        <v>99</v>
      </c>
      <c r="D7970" s="13" t="s">
        <v>98</v>
      </c>
      <c r="E7970" s="14" t="n">
        <v>0.694444444444445</v>
      </c>
      <c r="F7970" s="14" t="n">
        <v>0.791666666666667</v>
      </c>
      <c r="G7970" s="14" t="n">
        <v>0.034722222222223</v>
      </c>
      <c r="H7970" s="15" t="s">
        <v>101</v>
      </c>
      <c r="I7970" s="13" t="s">
        <v>18</v>
      </c>
      <c r="J7970" s="16" t="n">
        <v>1476</v>
      </c>
      <c r="K7970" s="16" t="n">
        <v>14710</v>
      </c>
      <c r="L7970" s="17" t="n">
        <v>9.96612466124661</v>
      </c>
      <c r="M7970" s="16"/>
      <c r="N7970" s="16"/>
      <c r="O7970" s="17"/>
      <c r="P7970" s="18"/>
    </row>
    <row r="7971" customFormat="false" ht="13.2" hidden="false" customHeight="false" outlineLevel="0" collapsed="false">
      <c r="A7971" s="15"/>
      <c r="B7971" s="15"/>
      <c r="C7971" s="13" t="s">
        <v>98</v>
      </c>
      <c r="D7971" s="13" t="s">
        <v>15</v>
      </c>
      <c r="E7971" s="14" t="n">
        <v>0.833333333333333</v>
      </c>
      <c r="F7971" s="14" t="n">
        <v>0.899305555555555</v>
      </c>
      <c r="G7971" s="14" t="n">
        <v>0.0416666666000001</v>
      </c>
      <c r="H7971" s="15" t="s">
        <v>90</v>
      </c>
      <c r="I7971" s="13" t="s">
        <v>18</v>
      </c>
      <c r="J7971" s="16" t="n">
        <v>765</v>
      </c>
      <c r="K7971" s="16" t="n">
        <v>14050</v>
      </c>
      <c r="L7971" s="17" t="n">
        <v>18.3660130718954</v>
      </c>
      <c r="M7971" s="16" t="n">
        <v>4482</v>
      </c>
      <c r="N7971" s="16" t="n">
        <v>56070</v>
      </c>
      <c r="O7971" s="17" t="n">
        <v>12.5100401606426</v>
      </c>
      <c r="P7971" s="18"/>
    </row>
    <row r="7973" customFormat="false" ht="13.2" hidden="false" customHeight="false" outlineLevel="0" collapsed="false">
      <c r="A7973" s="15" t="s">
        <v>44</v>
      </c>
      <c r="B7973" s="15" t="s">
        <v>35</v>
      </c>
      <c r="C7973" s="13" t="s">
        <v>15</v>
      </c>
      <c r="D7973" s="13" t="s">
        <v>98</v>
      </c>
      <c r="E7973" s="14" t="n">
        <v>0.354166666666667</v>
      </c>
      <c r="F7973" s="14" t="n">
        <v>0.423611111111111</v>
      </c>
      <c r="G7973" s="14"/>
      <c r="H7973" s="15" t="s">
        <v>96</v>
      </c>
      <c r="I7973" s="13" t="s">
        <v>18</v>
      </c>
      <c r="J7973" s="16" t="n">
        <v>765</v>
      </c>
      <c r="K7973" s="16" t="n">
        <v>14050</v>
      </c>
      <c r="L7973" s="17" t="n">
        <v>18.3660130718954</v>
      </c>
      <c r="M7973" s="16"/>
      <c r="N7973" s="16"/>
      <c r="O7973" s="17"/>
      <c r="P7973" s="18"/>
    </row>
    <row r="7974" customFormat="false" ht="13.2" hidden="false" customHeight="false" outlineLevel="0" collapsed="false">
      <c r="A7974" s="15"/>
      <c r="B7974" s="15"/>
      <c r="C7974" s="13" t="s">
        <v>98</v>
      </c>
      <c r="D7974" s="13" t="s">
        <v>99</v>
      </c>
      <c r="E7974" s="14" t="n">
        <v>0.541666666666667</v>
      </c>
      <c r="F7974" s="14" t="n">
        <v>0.659722222222222</v>
      </c>
      <c r="G7974" s="14" t="n">
        <v>0.1180555556</v>
      </c>
      <c r="H7974" s="15" t="s">
        <v>100</v>
      </c>
      <c r="I7974" s="13" t="s">
        <v>18</v>
      </c>
      <c r="J7974" s="16" t="n">
        <v>1476</v>
      </c>
      <c r="K7974" s="16" t="n">
        <v>13260</v>
      </c>
      <c r="L7974" s="17" t="n">
        <v>8.98373983739837</v>
      </c>
      <c r="M7974" s="16"/>
      <c r="N7974" s="16"/>
      <c r="O7974" s="17"/>
      <c r="P7974" s="18"/>
    </row>
    <row r="7975" customFormat="false" ht="13.2" hidden="false" customHeight="false" outlineLevel="0" collapsed="false">
      <c r="A7975" s="15"/>
      <c r="B7975" s="15"/>
      <c r="C7975" s="13" t="s">
        <v>99</v>
      </c>
      <c r="D7975" s="13" t="s">
        <v>98</v>
      </c>
      <c r="E7975" s="14" t="n">
        <v>0.694444444444445</v>
      </c>
      <c r="F7975" s="14" t="n">
        <v>0.791666666666667</v>
      </c>
      <c r="G7975" s="14" t="n">
        <v>0.034722222222223</v>
      </c>
      <c r="H7975" s="15" t="s">
        <v>101</v>
      </c>
      <c r="I7975" s="13" t="s">
        <v>18</v>
      </c>
      <c r="J7975" s="16" t="n">
        <v>1476</v>
      </c>
      <c r="K7975" s="16" t="n">
        <v>14710</v>
      </c>
      <c r="L7975" s="17" t="n">
        <v>9.96612466124661</v>
      </c>
      <c r="M7975" s="16"/>
      <c r="N7975" s="16"/>
      <c r="O7975" s="17"/>
      <c r="P7975" s="18"/>
    </row>
    <row r="7976" customFormat="false" ht="13.2" hidden="false" customHeight="false" outlineLevel="0" collapsed="false">
      <c r="A7976" s="15"/>
      <c r="B7976" s="15"/>
      <c r="C7976" s="13" t="s">
        <v>98</v>
      </c>
      <c r="D7976" s="13" t="s">
        <v>15</v>
      </c>
      <c r="E7976" s="14" t="n">
        <v>0.84375</v>
      </c>
      <c r="F7976" s="14" t="n">
        <v>0.909722222222222</v>
      </c>
      <c r="G7976" s="14" t="n">
        <v>0.0520833333</v>
      </c>
      <c r="H7976" s="15" t="s">
        <v>102</v>
      </c>
      <c r="I7976" s="13" t="s">
        <v>18</v>
      </c>
      <c r="J7976" s="16" t="n">
        <v>765</v>
      </c>
      <c r="K7976" s="16" t="n">
        <v>14050</v>
      </c>
      <c r="L7976" s="17" t="n">
        <v>18.3660130718954</v>
      </c>
      <c r="M7976" s="16" t="n">
        <v>4482</v>
      </c>
      <c r="N7976" s="16" t="n">
        <v>56070</v>
      </c>
      <c r="O7976" s="17" t="n">
        <v>12.5100401606426</v>
      </c>
      <c r="P7976" s="18"/>
    </row>
    <row r="7978" customFormat="false" ht="13.2" hidden="false" customHeight="false" outlineLevel="0" collapsed="false">
      <c r="A7978" s="15" t="s">
        <v>44</v>
      </c>
      <c r="B7978" s="15" t="s">
        <v>35</v>
      </c>
      <c r="C7978" s="13" t="s">
        <v>15</v>
      </c>
      <c r="D7978" s="13" t="s">
        <v>98</v>
      </c>
      <c r="E7978" s="14" t="n">
        <v>0.354166666666667</v>
      </c>
      <c r="F7978" s="14" t="n">
        <v>0.423611111111111</v>
      </c>
      <c r="G7978" s="14"/>
      <c r="H7978" s="15" t="s">
        <v>96</v>
      </c>
      <c r="I7978" s="13" t="s">
        <v>18</v>
      </c>
      <c r="J7978" s="16" t="n">
        <v>765</v>
      </c>
      <c r="K7978" s="16" t="n">
        <v>14050</v>
      </c>
      <c r="L7978" s="17" t="n">
        <v>18.3660130718954</v>
      </c>
      <c r="M7978" s="16"/>
      <c r="N7978" s="16"/>
      <c r="O7978" s="17"/>
      <c r="P7978" s="18"/>
    </row>
    <row r="7979" customFormat="false" ht="13.2" hidden="false" customHeight="false" outlineLevel="0" collapsed="false">
      <c r="A7979" s="15"/>
      <c r="B7979" s="15"/>
      <c r="C7979" s="13" t="s">
        <v>98</v>
      </c>
      <c r="D7979" s="13" t="s">
        <v>99</v>
      </c>
      <c r="E7979" s="14" t="n">
        <v>0.541666666666667</v>
      </c>
      <c r="F7979" s="14" t="n">
        <v>0.659722222222222</v>
      </c>
      <c r="G7979" s="14" t="n">
        <v>0.1180555556</v>
      </c>
      <c r="H7979" s="15" t="s">
        <v>100</v>
      </c>
      <c r="I7979" s="13" t="s">
        <v>18</v>
      </c>
      <c r="J7979" s="16" t="n">
        <v>1476</v>
      </c>
      <c r="K7979" s="16" t="n">
        <v>13260</v>
      </c>
      <c r="L7979" s="17" t="n">
        <v>8.98373983739837</v>
      </c>
      <c r="M7979" s="16"/>
      <c r="N7979" s="16"/>
      <c r="O7979" s="17"/>
      <c r="P7979" s="18"/>
    </row>
    <row r="7980" customFormat="false" ht="13.2" hidden="false" customHeight="false" outlineLevel="0" collapsed="false">
      <c r="A7980" s="15"/>
      <c r="B7980" s="15"/>
      <c r="C7980" s="13" t="s">
        <v>99</v>
      </c>
      <c r="D7980" s="13" t="s">
        <v>98</v>
      </c>
      <c r="E7980" s="14" t="n">
        <v>0.694444444444445</v>
      </c>
      <c r="F7980" s="14" t="n">
        <v>0.791666666666667</v>
      </c>
      <c r="G7980" s="14" t="n">
        <v>0.034722222222223</v>
      </c>
      <c r="H7980" s="15" t="s">
        <v>101</v>
      </c>
      <c r="I7980" s="13" t="s">
        <v>18</v>
      </c>
      <c r="J7980" s="16" t="n">
        <v>1476</v>
      </c>
      <c r="K7980" s="16" t="n">
        <v>14710</v>
      </c>
      <c r="L7980" s="17" t="n">
        <v>9.96612466124661</v>
      </c>
      <c r="M7980" s="16"/>
      <c r="N7980" s="16"/>
      <c r="O7980" s="17"/>
      <c r="P7980" s="18"/>
    </row>
    <row r="7981" customFormat="false" ht="13.2" hidden="false" customHeight="false" outlineLevel="0" collapsed="false">
      <c r="A7981" s="15"/>
      <c r="B7981" s="15"/>
      <c r="C7981" s="13" t="s">
        <v>98</v>
      </c>
      <c r="D7981" s="13" t="s">
        <v>15</v>
      </c>
      <c r="E7981" s="14" t="n">
        <v>0.854166666666667</v>
      </c>
      <c r="F7981" s="14" t="n">
        <v>0.920138888888889</v>
      </c>
      <c r="G7981" s="14" t="n">
        <v>0.0625</v>
      </c>
      <c r="H7981" s="15" t="s">
        <v>92</v>
      </c>
      <c r="I7981" s="13" t="s">
        <v>18</v>
      </c>
      <c r="J7981" s="16" t="n">
        <v>765</v>
      </c>
      <c r="K7981" s="16" t="n">
        <v>14050</v>
      </c>
      <c r="L7981" s="17" t="n">
        <v>18.3660130718954</v>
      </c>
      <c r="M7981" s="16" t="n">
        <v>4482</v>
      </c>
      <c r="N7981" s="16" t="n">
        <v>56070</v>
      </c>
      <c r="O7981" s="17" t="n">
        <v>12.5100401606426</v>
      </c>
      <c r="P7981" s="18"/>
    </row>
    <row r="7983" customFormat="false" ht="13.2" hidden="false" customHeight="false" outlineLevel="0" collapsed="false">
      <c r="A7983" s="15" t="s">
        <v>44</v>
      </c>
      <c r="B7983" s="15" t="s">
        <v>35</v>
      </c>
      <c r="C7983" s="13" t="s">
        <v>15</v>
      </c>
      <c r="D7983" s="13" t="s">
        <v>98</v>
      </c>
      <c r="E7983" s="14" t="n">
        <v>0.354166666666667</v>
      </c>
      <c r="F7983" s="14" t="n">
        <v>0.423611111111111</v>
      </c>
      <c r="G7983" s="14"/>
      <c r="H7983" s="15" t="s">
        <v>96</v>
      </c>
      <c r="I7983" s="13" t="s">
        <v>18</v>
      </c>
      <c r="J7983" s="16" t="n">
        <v>765</v>
      </c>
      <c r="K7983" s="16" t="n">
        <v>14050</v>
      </c>
      <c r="L7983" s="17" t="n">
        <v>18.3660130718954</v>
      </c>
      <c r="M7983" s="16"/>
      <c r="N7983" s="16"/>
      <c r="O7983" s="17"/>
      <c r="P7983" s="18"/>
    </row>
    <row r="7984" customFormat="false" ht="13.2" hidden="false" customHeight="false" outlineLevel="0" collapsed="false">
      <c r="A7984" s="15"/>
      <c r="B7984" s="15"/>
      <c r="C7984" s="13" t="s">
        <v>98</v>
      </c>
      <c r="D7984" s="13" t="s">
        <v>99</v>
      </c>
      <c r="E7984" s="14" t="n">
        <v>0.541666666666667</v>
      </c>
      <c r="F7984" s="14" t="n">
        <v>0.659722222222222</v>
      </c>
      <c r="G7984" s="14" t="n">
        <v>0.1180555556</v>
      </c>
      <c r="H7984" s="15" t="s">
        <v>100</v>
      </c>
      <c r="I7984" s="13" t="s">
        <v>18</v>
      </c>
      <c r="J7984" s="16" t="n">
        <v>1476</v>
      </c>
      <c r="K7984" s="16" t="n">
        <v>13260</v>
      </c>
      <c r="L7984" s="17" t="n">
        <v>8.98373983739837</v>
      </c>
      <c r="M7984" s="16"/>
      <c r="N7984" s="16"/>
      <c r="O7984" s="17"/>
      <c r="P7984" s="18"/>
    </row>
    <row r="7985" customFormat="false" ht="13.2" hidden="false" customHeight="false" outlineLevel="0" collapsed="false">
      <c r="A7985" s="15"/>
      <c r="B7985" s="15"/>
      <c r="C7985" s="13" t="s">
        <v>99</v>
      </c>
      <c r="D7985" s="13" t="s">
        <v>98</v>
      </c>
      <c r="E7985" s="14" t="n">
        <v>0.694444444444445</v>
      </c>
      <c r="F7985" s="14" t="n">
        <v>0.791666666666667</v>
      </c>
      <c r="G7985" s="14" t="n">
        <v>0.034722222222223</v>
      </c>
      <c r="H7985" s="15" t="s">
        <v>101</v>
      </c>
      <c r="I7985" s="13" t="s">
        <v>18</v>
      </c>
      <c r="J7985" s="16" t="n">
        <v>1476</v>
      </c>
      <c r="K7985" s="16" t="n">
        <v>14710</v>
      </c>
      <c r="L7985" s="17" t="n">
        <v>9.96612466124661</v>
      </c>
      <c r="M7985" s="16"/>
      <c r="N7985" s="16"/>
      <c r="O7985" s="17"/>
      <c r="P7985" s="18"/>
    </row>
    <row r="7986" customFormat="false" ht="13.2" hidden="false" customHeight="false" outlineLevel="0" collapsed="false">
      <c r="A7986" s="15"/>
      <c r="B7986" s="15"/>
      <c r="C7986" s="13" t="s">
        <v>98</v>
      </c>
      <c r="D7986" s="13" t="s">
        <v>15</v>
      </c>
      <c r="E7986" s="14" t="n">
        <v>0.875</v>
      </c>
      <c r="F7986" s="14" t="n">
        <v>0.940972222222222</v>
      </c>
      <c r="G7986" s="14" t="n">
        <v>0.0833333333</v>
      </c>
      <c r="H7986" s="15" t="s">
        <v>103</v>
      </c>
      <c r="I7986" s="13" t="s">
        <v>18</v>
      </c>
      <c r="J7986" s="16" t="n">
        <v>765</v>
      </c>
      <c r="K7986" s="16" t="n">
        <v>14050</v>
      </c>
      <c r="L7986" s="17" t="n">
        <v>18.3660130718954</v>
      </c>
      <c r="M7986" s="16" t="n">
        <v>4482</v>
      </c>
      <c r="N7986" s="16" t="n">
        <v>56070</v>
      </c>
      <c r="O7986" s="17" t="n">
        <v>12.5100401606426</v>
      </c>
      <c r="P7986" s="18"/>
    </row>
    <row r="7988" customFormat="false" ht="13.2" hidden="false" customHeight="false" outlineLevel="0" collapsed="false">
      <c r="A7988" s="15" t="s">
        <v>44</v>
      </c>
      <c r="B7988" s="15" t="s">
        <v>35</v>
      </c>
      <c r="C7988" s="13" t="s">
        <v>15</v>
      </c>
      <c r="D7988" s="13" t="s">
        <v>98</v>
      </c>
      <c r="E7988" s="14" t="n">
        <v>0.354166666666667</v>
      </c>
      <c r="F7988" s="14" t="n">
        <v>0.423611111111111</v>
      </c>
      <c r="G7988" s="14"/>
      <c r="H7988" s="15" t="s">
        <v>96</v>
      </c>
      <c r="I7988" s="13" t="s">
        <v>18</v>
      </c>
      <c r="J7988" s="16" t="n">
        <v>765</v>
      </c>
      <c r="K7988" s="16" t="n">
        <v>14050</v>
      </c>
      <c r="L7988" s="17" t="n">
        <v>18.3660130718954</v>
      </c>
      <c r="M7988" s="16"/>
      <c r="N7988" s="16"/>
      <c r="O7988" s="17"/>
      <c r="P7988" s="18"/>
    </row>
    <row r="7989" customFormat="false" ht="13.2" hidden="false" customHeight="false" outlineLevel="0" collapsed="false">
      <c r="A7989" s="15"/>
      <c r="B7989" s="15"/>
      <c r="C7989" s="13" t="s">
        <v>98</v>
      </c>
      <c r="D7989" s="13" t="s">
        <v>99</v>
      </c>
      <c r="E7989" s="14" t="n">
        <v>0.541666666666667</v>
      </c>
      <c r="F7989" s="14" t="n">
        <v>0.659722222222222</v>
      </c>
      <c r="G7989" s="14" t="n">
        <v>0.1180555556</v>
      </c>
      <c r="H7989" s="15" t="s">
        <v>100</v>
      </c>
      <c r="I7989" s="13" t="s">
        <v>18</v>
      </c>
      <c r="J7989" s="16" t="n">
        <v>1476</v>
      </c>
      <c r="K7989" s="16" t="n">
        <v>13260</v>
      </c>
      <c r="L7989" s="17" t="n">
        <v>8.98373983739837</v>
      </c>
      <c r="M7989" s="16"/>
      <c r="N7989" s="16"/>
      <c r="O7989" s="17"/>
      <c r="P7989" s="18"/>
    </row>
    <row r="7990" customFormat="false" ht="13.2" hidden="false" customHeight="false" outlineLevel="0" collapsed="false">
      <c r="A7990" s="15"/>
      <c r="B7990" s="15"/>
      <c r="C7990" s="13" t="s">
        <v>99</v>
      </c>
      <c r="D7990" s="13" t="s">
        <v>98</v>
      </c>
      <c r="E7990" s="14" t="n">
        <v>0.694444444444445</v>
      </c>
      <c r="F7990" s="14" t="n">
        <v>0.791666666666667</v>
      </c>
      <c r="G7990" s="14" t="n">
        <v>0.034722222222223</v>
      </c>
      <c r="H7990" s="15" t="s">
        <v>101</v>
      </c>
      <c r="I7990" s="13" t="s">
        <v>18</v>
      </c>
      <c r="J7990" s="16" t="n">
        <v>1476</v>
      </c>
      <c r="K7990" s="16" t="n">
        <v>14710</v>
      </c>
      <c r="L7990" s="17" t="n">
        <v>9.96612466124661</v>
      </c>
      <c r="M7990" s="16"/>
      <c r="N7990" s="16"/>
      <c r="O7990" s="17"/>
      <c r="P7990" s="18"/>
    </row>
    <row r="7991" customFormat="false" ht="13.2" hidden="false" customHeight="false" outlineLevel="0" collapsed="false">
      <c r="A7991" s="15"/>
      <c r="B7991" s="15"/>
      <c r="C7991" s="13" t="s">
        <v>98</v>
      </c>
      <c r="D7991" s="13" t="s">
        <v>15</v>
      </c>
      <c r="E7991" s="14" t="n">
        <v>0.895833333333333</v>
      </c>
      <c r="F7991" s="14" t="n">
        <v>0.961805555555555</v>
      </c>
      <c r="G7991" s="14" t="n">
        <v>0.1041666666</v>
      </c>
      <c r="H7991" s="15" t="s">
        <v>124</v>
      </c>
      <c r="I7991" s="13" t="s">
        <v>18</v>
      </c>
      <c r="J7991" s="16" t="n">
        <v>765</v>
      </c>
      <c r="K7991" s="16" t="n">
        <v>15640</v>
      </c>
      <c r="L7991" s="17" t="n">
        <v>20.4444444444444</v>
      </c>
      <c r="M7991" s="16" t="n">
        <v>4482</v>
      </c>
      <c r="N7991" s="16" t="n">
        <v>57660</v>
      </c>
      <c r="O7991" s="17" t="n">
        <v>12.8647925033467</v>
      </c>
      <c r="P7991" s="18"/>
    </row>
    <row r="7993" customFormat="false" ht="13.2" hidden="false" customHeight="false" outlineLevel="0" collapsed="false">
      <c r="A7993" s="15" t="s">
        <v>44</v>
      </c>
      <c r="B7993" s="15" t="s">
        <v>35</v>
      </c>
      <c r="C7993" s="13" t="s">
        <v>15</v>
      </c>
      <c r="D7993" s="13" t="s">
        <v>98</v>
      </c>
      <c r="E7993" s="14" t="n">
        <v>0.375</v>
      </c>
      <c r="F7993" s="14" t="n">
        <v>0.440972222222222</v>
      </c>
      <c r="G7993" s="14"/>
      <c r="H7993" s="15" t="s">
        <v>105</v>
      </c>
      <c r="I7993" s="13" t="s">
        <v>18</v>
      </c>
      <c r="J7993" s="16" t="n">
        <v>765</v>
      </c>
      <c r="K7993" s="16" t="n">
        <v>14050</v>
      </c>
      <c r="L7993" s="17" t="n">
        <v>18.3660130718954</v>
      </c>
      <c r="M7993" s="16"/>
      <c r="N7993" s="16"/>
      <c r="O7993" s="17"/>
      <c r="P7993" s="18"/>
    </row>
    <row r="7994" customFormat="false" ht="13.2" hidden="false" customHeight="false" outlineLevel="0" collapsed="false">
      <c r="A7994" s="15"/>
      <c r="B7994" s="15"/>
      <c r="C7994" s="13" t="s">
        <v>98</v>
      </c>
      <c r="D7994" s="13" t="s">
        <v>99</v>
      </c>
      <c r="E7994" s="14" t="n">
        <v>0.541666666666667</v>
      </c>
      <c r="F7994" s="14" t="n">
        <v>0.659722222222222</v>
      </c>
      <c r="G7994" s="14" t="n">
        <v>0.1006944445</v>
      </c>
      <c r="H7994" s="15" t="s">
        <v>100</v>
      </c>
      <c r="I7994" s="13" t="s">
        <v>18</v>
      </c>
      <c r="J7994" s="16" t="n">
        <v>1476</v>
      </c>
      <c r="K7994" s="16" t="n">
        <v>13260</v>
      </c>
      <c r="L7994" s="17" t="n">
        <v>8.98373983739837</v>
      </c>
      <c r="M7994" s="16"/>
      <c r="N7994" s="16"/>
      <c r="O7994" s="17"/>
      <c r="P7994" s="18"/>
    </row>
    <row r="7995" customFormat="false" ht="13.2" hidden="false" customHeight="false" outlineLevel="0" collapsed="false">
      <c r="A7995" s="15"/>
      <c r="B7995" s="15"/>
      <c r="C7995" s="13" t="s">
        <v>99</v>
      </c>
      <c r="D7995" s="13" t="s">
        <v>98</v>
      </c>
      <c r="E7995" s="14" t="n">
        <v>0.694444444444445</v>
      </c>
      <c r="F7995" s="14" t="n">
        <v>0.791666666666667</v>
      </c>
      <c r="G7995" s="14" t="n">
        <v>0.034722222222223</v>
      </c>
      <c r="H7995" s="15" t="s">
        <v>101</v>
      </c>
      <c r="I7995" s="13" t="s">
        <v>18</v>
      </c>
      <c r="J7995" s="16" t="n">
        <v>1476</v>
      </c>
      <c r="K7995" s="16" t="n">
        <v>14710</v>
      </c>
      <c r="L7995" s="17" t="n">
        <v>9.96612466124661</v>
      </c>
      <c r="M7995" s="16"/>
      <c r="N7995" s="16"/>
      <c r="O7995" s="17"/>
      <c r="P7995" s="18"/>
    </row>
    <row r="7996" customFormat="false" ht="13.2" hidden="false" customHeight="false" outlineLevel="0" collapsed="false">
      <c r="A7996" s="15"/>
      <c r="B7996" s="15"/>
      <c r="C7996" s="13" t="s">
        <v>98</v>
      </c>
      <c r="D7996" s="13" t="s">
        <v>15</v>
      </c>
      <c r="E7996" s="14" t="n">
        <v>0.833333333333333</v>
      </c>
      <c r="F7996" s="14" t="n">
        <v>0.899305555555555</v>
      </c>
      <c r="G7996" s="14" t="n">
        <v>0.0416666666000001</v>
      </c>
      <c r="H7996" s="15" t="s">
        <v>90</v>
      </c>
      <c r="I7996" s="13" t="s">
        <v>18</v>
      </c>
      <c r="J7996" s="16" t="n">
        <v>765</v>
      </c>
      <c r="K7996" s="16" t="n">
        <v>14050</v>
      </c>
      <c r="L7996" s="17" t="n">
        <v>18.3660130718954</v>
      </c>
      <c r="M7996" s="16" t="n">
        <v>4482</v>
      </c>
      <c r="N7996" s="16" t="n">
        <v>56070</v>
      </c>
      <c r="O7996" s="17" t="n">
        <v>12.5100401606426</v>
      </c>
      <c r="P7996" s="18"/>
    </row>
    <row r="7998" customFormat="false" ht="13.2" hidden="false" customHeight="false" outlineLevel="0" collapsed="false">
      <c r="A7998" s="15" t="s">
        <v>44</v>
      </c>
      <c r="B7998" s="15" t="s">
        <v>35</v>
      </c>
      <c r="C7998" s="13" t="s">
        <v>15</v>
      </c>
      <c r="D7998" s="13" t="s">
        <v>98</v>
      </c>
      <c r="E7998" s="14" t="n">
        <v>0.375</v>
      </c>
      <c r="F7998" s="14" t="n">
        <v>0.440972222222222</v>
      </c>
      <c r="G7998" s="14"/>
      <c r="H7998" s="15" t="s">
        <v>105</v>
      </c>
      <c r="I7998" s="13" t="s">
        <v>18</v>
      </c>
      <c r="J7998" s="16" t="n">
        <v>765</v>
      </c>
      <c r="K7998" s="16" t="n">
        <v>14050</v>
      </c>
      <c r="L7998" s="17" t="n">
        <v>18.3660130718954</v>
      </c>
      <c r="M7998" s="16"/>
      <c r="N7998" s="16"/>
      <c r="O7998" s="17"/>
      <c r="P7998" s="18"/>
    </row>
    <row r="7999" customFormat="false" ht="13.2" hidden="false" customHeight="false" outlineLevel="0" collapsed="false">
      <c r="A7999" s="15"/>
      <c r="B7999" s="15"/>
      <c r="C7999" s="13" t="s">
        <v>98</v>
      </c>
      <c r="D7999" s="13" t="s">
        <v>99</v>
      </c>
      <c r="E7999" s="14" t="n">
        <v>0.541666666666667</v>
      </c>
      <c r="F7999" s="14" t="n">
        <v>0.659722222222222</v>
      </c>
      <c r="G7999" s="14" t="n">
        <v>0.1006944445</v>
      </c>
      <c r="H7999" s="15" t="s">
        <v>100</v>
      </c>
      <c r="I7999" s="13" t="s">
        <v>18</v>
      </c>
      <c r="J7999" s="16" t="n">
        <v>1476</v>
      </c>
      <c r="K7999" s="16" t="n">
        <v>13260</v>
      </c>
      <c r="L7999" s="17" t="n">
        <v>8.98373983739837</v>
      </c>
      <c r="M7999" s="16"/>
      <c r="N7999" s="16"/>
      <c r="O7999" s="17"/>
      <c r="P7999" s="18"/>
    </row>
    <row r="8000" customFormat="false" ht="13.2" hidden="false" customHeight="false" outlineLevel="0" collapsed="false">
      <c r="A8000" s="15"/>
      <c r="B8000" s="15"/>
      <c r="C8000" s="13" t="s">
        <v>99</v>
      </c>
      <c r="D8000" s="13" t="s">
        <v>98</v>
      </c>
      <c r="E8000" s="14" t="n">
        <v>0.694444444444445</v>
      </c>
      <c r="F8000" s="14" t="n">
        <v>0.791666666666667</v>
      </c>
      <c r="G8000" s="14" t="n">
        <v>0.034722222222223</v>
      </c>
      <c r="H8000" s="15" t="s">
        <v>101</v>
      </c>
      <c r="I8000" s="13" t="s">
        <v>18</v>
      </c>
      <c r="J8000" s="16" t="n">
        <v>1476</v>
      </c>
      <c r="K8000" s="16" t="n">
        <v>14710</v>
      </c>
      <c r="L8000" s="17" t="n">
        <v>9.96612466124661</v>
      </c>
      <c r="M8000" s="16"/>
      <c r="N8000" s="16"/>
      <c r="O8000" s="17"/>
      <c r="P8000" s="18"/>
    </row>
    <row r="8001" customFormat="false" ht="13.2" hidden="false" customHeight="false" outlineLevel="0" collapsed="false">
      <c r="A8001" s="15"/>
      <c r="B8001" s="15"/>
      <c r="C8001" s="13" t="s">
        <v>98</v>
      </c>
      <c r="D8001" s="13" t="s">
        <v>15</v>
      </c>
      <c r="E8001" s="14" t="n">
        <v>0.84375</v>
      </c>
      <c r="F8001" s="14" t="n">
        <v>0.909722222222222</v>
      </c>
      <c r="G8001" s="14" t="n">
        <v>0.0520833333</v>
      </c>
      <c r="H8001" s="15" t="s">
        <v>102</v>
      </c>
      <c r="I8001" s="13" t="s">
        <v>18</v>
      </c>
      <c r="J8001" s="16" t="n">
        <v>765</v>
      </c>
      <c r="K8001" s="16" t="n">
        <v>14050</v>
      </c>
      <c r="L8001" s="17" t="n">
        <v>18.3660130718954</v>
      </c>
      <c r="M8001" s="16" t="n">
        <v>4482</v>
      </c>
      <c r="N8001" s="16" t="n">
        <v>56070</v>
      </c>
      <c r="O8001" s="17" t="n">
        <v>12.5100401606426</v>
      </c>
      <c r="P8001" s="18"/>
    </row>
    <row r="8003" customFormat="false" ht="13.2" hidden="false" customHeight="false" outlineLevel="0" collapsed="false">
      <c r="A8003" s="15" t="s">
        <v>44</v>
      </c>
      <c r="B8003" s="15" t="s">
        <v>35</v>
      </c>
      <c r="C8003" s="13" t="s">
        <v>15</v>
      </c>
      <c r="D8003" s="13" t="s">
        <v>98</v>
      </c>
      <c r="E8003" s="14" t="n">
        <v>0.375</v>
      </c>
      <c r="F8003" s="14" t="n">
        <v>0.440972222222222</v>
      </c>
      <c r="G8003" s="14"/>
      <c r="H8003" s="15" t="s">
        <v>105</v>
      </c>
      <c r="I8003" s="13" t="s">
        <v>18</v>
      </c>
      <c r="J8003" s="16" t="n">
        <v>765</v>
      </c>
      <c r="K8003" s="16" t="n">
        <v>14050</v>
      </c>
      <c r="L8003" s="17" t="n">
        <v>18.3660130718954</v>
      </c>
      <c r="M8003" s="16"/>
      <c r="N8003" s="16"/>
      <c r="O8003" s="17"/>
      <c r="P8003" s="18"/>
    </row>
    <row r="8004" customFormat="false" ht="13.2" hidden="false" customHeight="false" outlineLevel="0" collapsed="false">
      <c r="A8004" s="15"/>
      <c r="B8004" s="15"/>
      <c r="C8004" s="13" t="s">
        <v>98</v>
      </c>
      <c r="D8004" s="13" t="s">
        <v>99</v>
      </c>
      <c r="E8004" s="14" t="n">
        <v>0.541666666666667</v>
      </c>
      <c r="F8004" s="14" t="n">
        <v>0.659722222222222</v>
      </c>
      <c r="G8004" s="14" t="n">
        <v>0.1006944445</v>
      </c>
      <c r="H8004" s="15" t="s">
        <v>100</v>
      </c>
      <c r="I8004" s="13" t="s">
        <v>18</v>
      </c>
      <c r="J8004" s="16" t="n">
        <v>1476</v>
      </c>
      <c r="K8004" s="16" t="n">
        <v>13260</v>
      </c>
      <c r="L8004" s="17" t="n">
        <v>8.98373983739837</v>
      </c>
      <c r="M8004" s="16"/>
      <c r="N8004" s="16"/>
      <c r="O8004" s="17"/>
      <c r="P8004" s="18"/>
    </row>
    <row r="8005" customFormat="false" ht="13.2" hidden="false" customHeight="false" outlineLevel="0" collapsed="false">
      <c r="A8005" s="15"/>
      <c r="B8005" s="15"/>
      <c r="C8005" s="13" t="s">
        <v>99</v>
      </c>
      <c r="D8005" s="13" t="s">
        <v>98</v>
      </c>
      <c r="E8005" s="14" t="n">
        <v>0.694444444444445</v>
      </c>
      <c r="F8005" s="14" t="n">
        <v>0.791666666666667</v>
      </c>
      <c r="G8005" s="14" t="n">
        <v>0.034722222222223</v>
      </c>
      <c r="H8005" s="15" t="s">
        <v>101</v>
      </c>
      <c r="I8005" s="13" t="s">
        <v>18</v>
      </c>
      <c r="J8005" s="16" t="n">
        <v>1476</v>
      </c>
      <c r="K8005" s="16" t="n">
        <v>14710</v>
      </c>
      <c r="L8005" s="17" t="n">
        <v>9.96612466124661</v>
      </c>
      <c r="M8005" s="16"/>
      <c r="N8005" s="16"/>
      <c r="O8005" s="17"/>
      <c r="P8005" s="18"/>
    </row>
    <row r="8006" customFormat="false" ht="13.2" hidden="false" customHeight="false" outlineLevel="0" collapsed="false">
      <c r="A8006" s="15"/>
      <c r="B8006" s="15"/>
      <c r="C8006" s="13" t="s">
        <v>98</v>
      </c>
      <c r="D8006" s="13" t="s">
        <v>15</v>
      </c>
      <c r="E8006" s="14" t="n">
        <v>0.854166666666667</v>
      </c>
      <c r="F8006" s="14" t="n">
        <v>0.920138888888889</v>
      </c>
      <c r="G8006" s="14" t="n">
        <v>0.0625</v>
      </c>
      <c r="H8006" s="15" t="s">
        <v>92</v>
      </c>
      <c r="I8006" s="13" t="s">
        <v>18</v>
      </c>
      <c r="J8006" s="16" t="n">
        <v>765</v>
      </c>
      <c r="K8006" s="16" t="n">
        <v>14050</v>
      </c>
      <c r="L8006" s="17" t="n">
        <v>18.3660130718954</v>
      </c>
      <c r="M8006" s="16" t="n">
        <v>4482</v>
      </c>
      <c r="N8006" s="16" t="n">
        <v>56070</v>
      </c>
      <c r="O8006" s="17" t="n">
        <v>12.5100401606426</v>
      </c>
      <c r="P8006" s="18"/>
    </row>
    <row r="8008" customFormat="false" ht="13.2" hidden="false" customHeight="false" outlineLevel="0" collapsed="false">
      <c r="A8008" s="15" t="s">
        <v>44</v>
      </c>
      <c r="B8008" s="15" t="s">
        <v>35</v>
      </c>
      <c r="C8008" s="13" t="s">
        <v>15</v>
      </c>
      <c r="D8008" s="13" t="s">
        <v>98</v>
      </c>
      <c r="E8008" s="14" t="n">
        <v>0.375</v>
      </c>
      <c r="F8008" s="14" t="n">
        <v>0.440972222222222</v>
      </c>
      <c r="G8008" s="14"/>
      <c r="H8008" s="15" t="s">
        <v>105</v>
      </c>
      <c r="I8008" s="13" t="s">
        <v>18</v>
      </c>
      <c r="J8008" s="16" t="n">
        <v>765</v>
      </c>
      <c r="K8008" s="16" t="n">
        <v>14050</v>
      </c>
      <c r="L8008" s="17" t="n">
        <v>18.3660130718954</v>
      </c>
      <c r="M8008" s="16"/>
      <c r="N8008" s="16"/>
      <c r="O8008" s="17"/>
      <c r="P8008" s="18"/>
    </row>
    <row r="8009" customFormat="false" ht="13.2" hidden="false" customHeight="false" outlineLevel="0" collapsed="false">
      <c r="A8009" s="15"/>
      <c r="B8009" s="15"/>
      <c r="C8009" s="13" t="s">
        <v>98</v>
      </c>
      <c r="D8009" s="13" t="s">
        <v>99</v>
      </c>
      <c r="E8009" s="14" t="n">
        <v>0.541666666666667</v>
      </c>
      <c r="F8009" s="14" t="n">
        <v>0.659722222222222</v>
      </c>
      <c r="G8009" s="14" t="n">
        <v>0.1006944445</v>
      </c>
      <c r="H8009" s="15" t="s">
        <v>100</v>
      </c>
      <c r="I8009" s="13" t="s">
        <v>18</v>
      </c>
      <c r="J8009" s="16" t="n">
        <v>1476</v>
      </c>
      <c r="K8009" s="16" t="n">
        <v>13260</v>
      </c>
      <c r="L8009" s="17" t="n">
        <v>8.98373983739837</v>
      </c>
      <c r="M8009" s="16"/>
      <c r="N8009" s="16"/>
      <c r="O8009" s="17"/>
      <c r="P8009" s="18"/>
    </row>
    <row r="8010" customFormat="false" ht="13.2" hidden="false" customHeight="false" outlineLevel="0" collapsed="false">
      <c r="A8010" s="15"/>
      <c r="B8010" s="15"/>
      <c r="C8010" s="13" t="s">
        <v>99</v>
      </c>
      <c r="D8010" s="13" t="s">
        <v>98</v>
      </c>
      <c r="E8010" s="14" t="n">
        <v>0.694444444444445</v>
      </c>
      <c r="F8010" s="14" t="n">
        <v>0.791666666666667</v>
      </c>
      <c r="G8010" s="14" t="n">
        <v>0.034722222222223</v>
      </c>
      <c r="H8010" s="15" t="s">
        <v>101</v>
      </c>
      <c r="I8010" s="13" t="s">
        <v>18</v>
      </c>
      <c r="J8010" s="16" t="n">
        <v>1476</v>
      </c>
      <c r="K8010" s="16" t="n">
        <v>14710</v>
      </c>
      <c r="L8010" s="17" t="n">
        <v>9.96612466124661</v>
      </c>
      <c r="M8010" s="16"/>
      <c r="N8010" s="16"/>
      <c r="O8010" s="17"/>
      <c r="P8010" s="18"/>
    </row>
    <row r="8011" customFormat="false" ht="13.2" hidden="false" customHeight="false" outlineLevel="0" collapsed="false">
      <c r="A8011" s="15"/>
      <c r="B8011" s="15"/>
      <c r="C8011" s="13" t="s">
        <v>98</v>
      </c>
      <c r="D8011" s="13" t="s">
        <v>15</v>
      </c>
      <c r="E8011" s="14" t="n">
        <v>0.875</v>
      </c>
      <c r="F8011" s="14" t="n">
        <v>0.940972222222222</v>
      </c>
      <c r="G8011" s="14" t="n">
        <v>0.0833333333</v>
      </c>
      <c r="H8011" s="15" t="s">
        <v>103</v>
      </c>
      <c r="I8011" s="13" t="s">
        <v>18</v>
      </c>
      <c r="J8011" s="16" t="n">
        <v>765</v>
      </c>
      <c r="K8011" s="16" t="n">
        <v>14050</v>
      </c>
      <c r="L8011" s="17" t="n">
        <v>18.3660130718954</v>
      </c>
      <c r="M8011" s="16" t="n">
        <v>4482</v>
      </c>
      <c r="N8011" s="16" t="n">
        <v>56070</v>
      </c>
      <c r="O8011" s="17" t="n">
        <v>12.5100401606426</v>
      </c>
      <c r="P8011" s="18"/>
    </row>
    <row r="8013" customFormat="false" ht="13.2" hidden="false" customHeight="false" outlineLevel="0" collapsed="false">
      <c r="A8013" s="15" t="s">
        <v>44</v>
      </c>
      <c r="B8013" s="15" t="s">
        <v>35</v>
      </c>
      <c r="C8013" s="13" t="s">
        <v>15</v>
      </c>
      <c r="D8013" s="13" t="s">
        <v>98</v>
      </c>
      <c r="E8013" s="14" t="n">
        <v>0.375</v>
      </c>
      <c r="F8013" s="14" t="n">
        <v>0.440972222222222</v>
      </c>
      <c r="G8013" s="14"/>
      <c r="H8013" s="15" t="s">
        <v>105</v>
      </c>
      <c r="I8013" s="13" t="s">
        <v>18</v>
      </c>
      <c r="J8013" s="16" t="n">
        <v>765</v>
      </c>
      <c r="K8013" s="16" t="n">
        <v>14050</v>
      </c>
      <c r="L8013" s="17" t="n">
        <v>18.3660130718954</v>
      </c>
      <c r="M8013" s="16"/>
      <c r="N8013" s="16"/>
      <c r="O8013" s="17"/>
      <c r="P8013" s="18"/>
    </row>
    <row r="8014" customFormat="false" ht="13.2" hidden="false" customHeight="false" outlineLevel="0" collapsed="false">
      <c r="A8014" s="15"/>
      <c r="B8014" s="15"/>
      <c r="C8014" s="13" t="s">
        <v>98</v>
      </c>
      <c r="D8014" s="13" t="s">
        <v>99</v>
      </c>
      <c r="E8014" s="14" t="n">
        <v>0.541666666666667</v>
      </c>
      <c r="F8014" s="14" t="n">
        <v>0.659722222222222</v>
      </c>
      <c r="G8014" s="14" t="n">
        <v>0.1006944445</v>
      </c>
      <c r="H8014" s="15" t="s">
        <v>100</v>
      </c>
      <c r="I8014" s="13" t="s">
        <v>18</v>
      </c>
      <c r="J8014" s="16" t="n">
        <v>1476</v>
      </c>
      <c r="K8014" s="16" t="n">
        <v>13260</v>
      </c>
      <c r="L8014" s="17" t="n">
        <v>8.98373983739837</v>
      </c>
      <c r="M8014" s="16"/>
      <c r="N8014" s="16"/>
      <c r="O8014" s="17"/>
      <c r="P8014" s="18"/>
    </row>
    <row r="8015" customFormat="false" ht="13.2" hidden="false" customHeight="false" outlineLevel="0" collapsed="false">
      <c r="A8015" s="15"/>
      <c r="B8015" s="15"/>
      <c r="C8015" s="13" t="s">
        <v>99</v>
      </c>
      <c r="D8015" s="13" t="s">
        <v>98</v>
      </c>
      <c r="E8015" s="14" t="n">
        <v>0.694444444444445</v>
      </c>
      <c r="F8015" s="14" t="n">
        <v>0.791666666666667</v>
      </c>
      <c r="G8015" s="14" t="n">
        <v>0.034722222222223</v>
      </c>
      <c r="H8015" s="15" t="s">
        <v>101</v>
      </c>
      <c r="I8015" s="13" t="s">
        <v>18</v>
      </c>
      <c r="J8015" s="16" t="n">
        <v>1476</v>
      </c>
      <c r="K8015" s="16" t="n">
        <v>14710</v>
      </c>
      <c r="L8015" s="17" t="n">
        <v>9.96612466124661</v>
      </c>
      <c r="M8015" s="16"/>
      <c r="N8015" s="16"/>
      <c r="O8015" s="17"/>
      <c r="P8015" s="18"/>
    </row>
    <row r="8016" customFormat="false" ht="13.2" hidden="false" customHeight="false" outlineLevel="0" collapsed="false">
      <c r="A8016" s="15"/>
      <c r="B8016" s="15"/>
      <c r="C8016" s="13" t="s">
        <v>98</v>
      </c>
      <c r="D8016" s="13" t="s">
        <v>15</v>
      </c>
      <c r="E8016" s="14" t="n">
        <v>0.895833333333333</v>
      </c>
      <c r="F8016" s="14" t="n">
        <v>0.961805555555555</v>
      </c>
      <c r="G8016" s="14" t="n">
        <v>0.1041666666</v>
      </c>
      <c r="H8016" s="15" t="s">
        <v>124</v>
      </c>
      <c r="I8016" s="13" t="s">
        <v>18</v>
      </c>
      <c r="J8016" s="16" t="n">
        <v>765</v>
      </c>
      <c r="K8016" s="16" t="n">
        <v>15640</v>
      </c>
      <c r="L8016" s="17" t="n">
        <v>20.4444444444444</v>
      </c>
      <c r="M8016" s="16" t="n">
        <v>4482</v>
      </c>
      <c r="N8016" s="16" t="n">
        <v>57660</v>
      </c>
      <c r="O8016" s="17" t="n">
        <v>12.8647925033467</v>
      </c>
      <c r="P8016" s="18"/>
    </row>
    <row r="8018" customFormat="false" ht="13.2" hidden="false" customHeight="false" outlineLevel="0" collapsed="false">
      <c r="A8018" s="15" t="s">
        <v>44</v>
      </c>
      <c r="B8018" s="15" t="s">
        <v>35</v>
      </c>
      <c r="C8018" s="13" t="s">
        <v>15</v>
      </c>
      <c r="D8018" s="13" t="s">
        <v>98</v>
      </c>
      <c r="E8018" s="14" t="n">
        <v>0.395833333333333</v>
      </c>
      <c r="F8018" s="14" t="n">
        <v>0.465277777777778</v>
      </c>
      <c r="G8018" s="14"/>
      <c r="H8018" s="15" t="s">
        <v>106</v>
      </c>
      <c r="I8018" s="13" t="s">
        <v>18</v>
      </c>
      <c r="J8018" s="16" t="n">
        <v>765</v>
      </c>
      <c r="K8018" s="16" t="n">
        <v>14050</v>
      </c>
      <c r="L8018" s="17" t="n">
        <v>18.3660130718954</v>
      </c>
      <c r="M8018" s="16"/>
      <c r="N8018" s="16"/>
      <c r="O8018" s="17"/>
      <c r="P8018" s="18"/>
    </row>
    <row r="8019" customFormat="false" ht="13.2" hidden="false" customHeight="false" outlineLevel="0" collapsed="false">
      <c r="A8019" s="15"/>
      <c r="B8019" s="15"/>
      <c r="C8019" s="13" t="s">
        <v>98</v>
      </c>
      <c r="D8019" s="13" t="s">
        <v>99</v>
      </c>
      <c r="E8019" s="14" t="n">
        <v>0.541666666666667</v>
      </c>
      <c r="F8019" s="14" t="n">
        <v>0.659722222222222</v>
      </c>
      <c r="G8019" s="14" t="n">
        <v>0.0763888889</v>
      </c>
      <c r="H8019" s="15" t="s">
        <v>100</v>
      </c>
      <c r="I8019" s="13" t="s">
        <v>18</v>
      </c>
      <c r="J8019" s="16" t="n">
        <v>1476</v>
      </c>
      <c r="K8019" s="16" t="n">
        <v>13260</v>
      </c>
      <c r="L8019" s="17" t="n">
        <v>8.98373983739837</v>
      </c>
      <c r="M8019" s="16"/>
      <c r="N8019" s="16"/>
      <c r="O8019" s="17"/>
      <c r="P8019" s="18"/>
    </row>
    <row r="8020" customFormat="false" ht="13.2" hidden="false" customHeight="false" outlineLevel="0" collapsed="false">
      <c r="A8020" s="15"/>
      <c r="B8020" s="15"/>
      <c r="C8020" s="13" t="s">
        <v>99</v>
      </c>
      <c r="D8020" s="13" t="s">
        <v>98</v>
      </c>
      <c r="E8020" s="14" t="n">
        <v>0.694444444444445</v>
      </c>
      <c r="F8020" s="14" t="n">
        <v>0.791666666666667</v>
      </c>
      <c r="G8020" s="14" t="n">
        <v>0.034722222222223</v>
      </c>
      <c r="H8020" s="15" t="s">
        <v>101</v>
      </c>
      <c r="I8020" s="13" t="s">
        <v>18</v>
      </c>
      <c r="J8020" s="16" t="n">
        <v>1476</v>
      </c>
      <c r="K8020" s="16" t="n">
        <v>14710</v>
      </c>
      <c r="L8020" s="17" t="n">
        <v>9.96612466124661</v>
      </c>
      <c r="M8020" s="16"/>
      <c r="N8020" s="16"/>
      <c r="O8020" s="17"/>
      <c r="P8020" s="18"/>
    </row>
    <row r="8021" customFormat="false" ht="13.2" hidden="false" customHeight="false" outlineLevel="0" collapsed="false">
      <c r="A8021" s="15"/>
      <c r="B8021" s="15"/>
      <c r="C8021" s="13" t="s">
        <v>98</v>
      </c>
      <c r="D8021" s="13" t="s">
        <v>15</v>
      </c>
      <c r="E8021" s="14" t="n">
        <v>0.833333333333333</v>
      </c>
      <c r="F8021" s="14" t="n">
        <v>0.899305555555555</v>
      </c>
      <c r="G8021" s="14" t="n">
        <v>0.0416666666000001</v>
      </c>
      <c r="H8021" s="15" t="s">
        <v>90</v>
      </c>
      <c r="I8021" s="13" t="s">
        <v>18</v>
      </c>
      <c r="J8021" s="16" t="n">
        <v>765</v>
      </c>
      <c r="K8021" s="16" t="n">
        <v>14050</v>
      </c>
      <c r="L8021" s="17" t="n">
        <v>18.3660130718954</v>
      </c>
      <c r="M8021" s="16" t="n">
        <v>4482</v>
      </c>
      <c r="N8021" s="16" t="n">
        <v>56070</v>
      </c>
      <c r="O8021" s="17" t="n">
        <v>12.5100401606426</v>
      </c>
      <c r="P8021" s="18"/>
    </row>
    <row r="8023" customFormat="false" ht="13.2" hidden="false" customHeight="false" outlineLevel="0" collapsed="false">
      <c r="A8023" s="15" t="s">
        <v>44</v>
      </c>
      <c r="B8023" s="15" t="s">
        <v>35</v>
      </c>
      <c r="C8023" s="13" t="s">
        <v>15</v>
      </c>
      <c r="D8023" s="13" t="s">
        <v>98</v>
      </c>
      <c r="E8023" s="14" t="n">
        <v>0.395833333333333</v>
      </c>
      <c r="F8023" s="14" t="n">
        <v>0.465277777777778</v>
      </c>
      <c r="G8023" s="14"/>
      <c r="H8023" s="15" t="s">
        <v>106</v>
      </c>
      <c r="I8023" s="13" t="s">
        <v>18</v>
      </c>
      <c r="J8023" s="16" t="n">
        <v>765</v>
      </c>
      <c r="K8023" s="16" t="n">
        <v>14050</v>
      </c>
      <c r="L8023" s="17" t="n">
        <v>18.3660130718954</v>
      </c>
      <c r="M8023" s="16"/>
      <c r="N8023" s="16"/>
      <c r="O8023" s="17"/>
      <c r="P8023" s="18"/>
    </row>
    <row r="8024" customFormat="false" ht="13.2" hidden="false" customHeight="false" outlineLevel="0" collapsed="false">
      <c r="A8024" s="15"/>
      <c r="B8024" s="15"/>
      <c r="C8024" s="13" t="s">
        <v>98</v>
      </c>
      <c r="D8024" s="13" t="s">
        <v>99</v>
      </c>
      <c r="E8024" s="14" t="n">
        <v>0.541666666666667</v>
      </c>
      <c r="F8024" s="14" t="n">
        <v>0.659722222222222</v>
      </c>
      <c r="G8024" s="14" t="n">
        <v>0.0763888889</v>
      </c>
      <c r="H8024" s="15" t="s">
        <v>100</v>
      </c>
      <c r="I8024" s="13" t="s">
        <v>18</v>
      </c>
      <c r="J8024" s="16" t="n">
        <v>1476</v>
      </c>
      <c r="K8024" s="16" t="n">
        <v>13260</v>
      </c>
      <c r="L8024" s="17" t="n">
        <v>8.98373983739837</v>
      </c>
      <c r="M8024" s="16"/>
      <c r="N8024" s="16"/>
      <c r="O8024" s="17"/>
      <c r="P8024" s="18"/>
    </row>
    <row r="8025" customFormat="false" ht="13.2" hidden="false" customHeight="false" outlineLevel="0" collapsed="false">
      <c r="A8025" s="15"/>
      <c r="B8025" s="15"/>
      <c r="C8025" s="13" t="s">
        <v>99</v>
      </c>
      <c r="D8025" s="13" t="s">
        <v>98</v>
      </c>
      <c r="E8025" s="14" t="n">
        <v>0.694444444444445</v>
      </c>
      <c r="F8025" s="14" t="n">
        <v>0.791666666666667</v>
      </c>
      <c r="G8025" s="14" t="n">
        <v>0.034722222222223</v>
      </c>
      <c r="H8025" s="15" t="s">
        <v>101</v>
      </c>
      <c r="I8025" s="13" t="s">
        <v>18</v>
      </c>
      <c r="J8025" s="16" t="n">
        <v>1476</v>
      </c>
      <c r="K8025" s="16" t="n">
        <v>14710</v>
      </c>
      <c r="L8025" s="17" t="n">
        <v>9.96612466124661</v>
      </c>
      <c r="M8025" s="16"/>
      <c r="N8025" s="16"/>
      <c r="O8025" s="17"/>
      <c r="P8025" s="18"/>
    </row>
    <row r="8026" customFormat="false" ht="13.2" hidden="false" customHeight="false" outlineLevel="0" collapsed="false">
      <c r="A8026" s="15"/>
      <c r="B8026" s="15"/>
      <c r="C8026" s="13" t="s">
        <v>98</v>
      </c>
      <c r="D8026" s="13" t="s">
        <v>15</v>
      </c>
      <c r="E8026" s="14" t="n">
        <v>0.84375</v>
      </c>
      <c r="F8026" s="14" t="n">
        <v>0.909722222222222</v>
      </c>
      <c r="G8026" s="14" t="n">
        <v>0.0520833333</v>
      </c>
      <c r="H8026" s="15" t="s">
        <v>102</v>
      </c>
      <c r="I8026" s="13" t="s">
        <v>18</v>
      </c>
      <c r="J8026" s="16" t="n">
        <v>765</v>
      </c>
      <c r="K8026" s="16" t="n">
        <v>14050</v>
      </c>
      <c r="L8026" s="17" t="n">
        <v>18.3660130718954</v>
      </c>
      <c r="M8026" s="16" t="n">
        <v>4482</v>
      </c>
      <c r="N8026" s="16" t="n">
        <v>56070</v>
      </c>
      <c r="O8026" s="17" t="n">
        <v>12.5100401606426</v>
      </c>
      <c r="P8026" s="18"/>
    </row>
    <row r="8028" customFormat="false" ht="13.2" hidden="false" customHeight="false" outlineLevel="0" collapsed="false">
      <c r="A8028" s="15" t="s">
        <v>44</v>
      </c>
      <c r="B8028" s="15" t="s">
        <v>35</v>
      </c>
      <c r="C8028" s="13" t="s">
        <v>15</v>
      </c>
      <c r="D8028" s="13" t="s">
        <v>98</v>
      </c>
      <c r="E8028" s="14" t="n">
        <v>0.395833333333333</v>
      </c>
      <c r="F8028" s="14" t="n">
        <v>0.465277777777778</v>
      </c>
      <c r="G8028" s="14"/>
      <c r="H8028" s="15" t="s">
        <v>106</v>
      </c>
      <c r="I8028" s="13" t="s">
        <v>18</v>
      </c>
      <c r="J8028" s="16" t="n">
        <v>765</v>
      </c>
      <c r="K8028" s="16" t="n">
        <v>14050</v>
      </c>
      <c r="L8028" s="17" t="n">
        <v>18.3660130718954</v>
      </c>
      <c r="M8028" s="16"/>
      <c r="N8028" s="16"/>
      <c r="O8028" s="17"/>
      <c r="P8028" s="18"/>
    </row>
    <row r="8029" customFormat="false" ht="13.2" hidden="false" customHeight="false" outlineLevel="0" collapsed="false">
      <c r="A8029" s="15"/>
      <c r="B8029" s="15"/>
      <c r="C8029" s="13" t="s">
        <v>98</v>
      </c>
      <c r="D8029" s="13" t="s">
        <v>99</v>
      </c>
      <c r="E8029" s="14" t="n">
        <v>0.541666666666667</v>
      </c>
      <c r="F8029" s="14" t="n">
        <v>0.659722222222222</v>
      </c>
      <c r="G8029" s="14" t="n">
        <v>0.0763888889</v>
      </c>
      <c r="H8029" s="15" t="s">
        <v>100</v>
      </c>
      <c r="I8029" s="13" t="s">
        <v>18</v>
      </c>
      <c r="J8029" s="16" t="n">
        <v>1476</v>
      </c>
      <c r="K8029" s="16" t="n">
        <v>13260</v>
      </c>
      <c r="L8029" s="17" t="n">
        <v>8.98373983739837</v>
      </c>
      <c r="M8029" s="16"/>
      <c r="N8029" s="16"/>
      <c r="O8029" s="17"/>
      <c r="P8029" s="18"/>
    </row>
    <row r="8030" customFormat="false" ht="13.2" hidden="false" customHeight="false" outlineLevel="0" collapsed="false">
      <c r="A8030" s="15"/>
      <c r="B8030" s="15"/>
      <c r="C8030" s="13" t="s">
        <v>99</v>
      </c>
      <c r="D8030" s="13" t="s">
        <v>98</v>
      </c>
      <c r="E8030" s="14" t="n">
        <v>0.694444444444445</v>
      </c>
      <c r="F8030" s="14" t="n">
        <v>0.791666666666667</v>
      </c>
      <c r="G8030" s="14" t="n">
        <v>0.034722222222223</v>
      </c>
      <c r="H8030" s="15" t="s">
        <v>101</v>
      </c>
      <c r="I8030" s="13" t="s">
        <v>18</v>
      </c>
      <c r="J8030" s="16" t="n">
        <v>1476</v>
      </c>
      <c r="K8030" s="16" t="n">
        <v>14710</v>
      </c>
      <c r="L8030" s="17" t="n">
        <v>9.96612466124661</v>
      </c>
      <c r="M8030" s="16"/>
      <c r="N8030" s="16"/>
      <c r="O8030" s="17"/>
      <c r="P8030" s="18"/>
    </row>
    <row r="8031" customFormat="false" ht="13.2" hidden="false" customHeight="false" outlineLevel="0" collapsed="false">
      <c r="A8031" s="15"/>
      <c r="B8031" s="15"/>
      <c r="C8031" s="13" t="s">
        <v>98</v>
      </c>
      <c r="D8031" s="13" t="s">
        <v>15</v>
      </c>
      <c r="E8031" s="14" t="n">
        <v>0.854166666666667</v>
      </c>
      <c r="F8031" s="14" t="n">
        <v>0.920138888888889</v>
      </c>
      <c r="G8031" s="14" t="n">
        <v>0.0625</v>
      </c>
      <c r="H8031" s="15" t="s">
        <v>92</v>
      </c>
      <c r="I8031" s="13" t="s">
        <v>18</v>
      </c>
      <c r="J8031" s="16" t="n">
        <v>765</v>
      </c>
      <c r="K8031" s="16" t="n">
        <v>14050</v>
      </c>
      <c r="L8031" s="17" t="n">
        <v>18.3660130718954</v>
      </c>
      <c r="M8031" s="16" t="n">
        <v>4482</v>
      </c>
      <c r="N8031" s="16" t="n">
        <v>56070</v>
      </c>
      <c r="O8031" s="17" t="n">
        <v>12.5100401606426</v>
      </c>
      <c r="P8031" s="18"/>
    </row>
    <row r="8033" customFormat="false" ht="13.2" hidden="false" customHeight="false" outlineLevel="0" collapsed="false">
      <c r="A8033" s="15" t="s">
        <v>44</v>
      </c>
      <c r="B8033" s="15" t="s">
        <v>35</v>
      </c>
      <c r="C8033" s="13" t="s">
        <v>15</v>
      </c>
      <c r="D8033" s="13" t="s">
        <v>98</v>
      </c>
      <c r="E8033" s="14" t="n">
        <v>0.395833333333333</v>
      </c>
      <c r="F8033" s="14" t="n">
        <v>0.465277777777778</v>
      </c>
      <c r="G8033" s="14"/>
      <c r="H8033" s="15" t="s">
        <v>106</v>
      </c>
      <c r="I8033" s="13" t="s">
        <v>18</v>
      </c>
      <c r="J8033" s="16" t="n">
        <v>765</v>
      </c>
      <c r="K8033" s="16" t="n">
        <v>14050</v>
      </c>
      <c r="L8033" s="17" t="n">
        <v>18.3660130718954</v>
      </c>
      <c r="M8033" s="16"/>
      <c r="N8033" s="16"/>
      <c r="O8033" s="17"/>
      <c r="P8033" s="18"/>
    </row>
    <row r="8034" customFormat="false" ht="13.2" hidden="false" customHeight="false" outlineLevel="0" collapsed="false">
      <c r="A8034" s="15"/>
      <c r="B8034" s="15"/>
      <c r="C8034" s="13" t="s">
        <v>98</v>
      </c>
      <c r="D8034" s="13" t="s">
        <v>99</v>
      </c>
      <c r="E8034" s="14" t="n">
        <v>0.541666666666667</v>
      </c>
      <c r="F8034" s="14" t="n">
        <v>0.659722222222222</v>
      </c>
      <c r="G8034" s="14" t="n">
        <v>0.0763888889</v>
      </c>
      <c r="H8034" s="15" t="s">
        <v>100</v>
      </c>
      <c r="I8034" s="13" t="s">
        <v>18</v>
      </c>
      <c r="J8034" s="16" t="n">
        <v>1476</v>
      </c>
      <c r="K8034" s="16" t="n">
        <v>13260</v>
      </c>
      <c r="L8034" s="17" t="n">
        <v>8.98373983739837</v>
      </c>
      <c r="M8034" s="16"/>
      <c r="N8034" s="16"/>
      <c r="O8034" s="17"/>
      <c r="P8034" s="18"/>
    </row>
    <row r="8035" customFormat="false" ht="13.2" hidden="false" customHeight="false" outlineLevel="0" collapsed="false">
      <c r="A8035" s="15"/>
      <c r="B8035" s="15"/>
      <c r="C8035" s="13" t="s">
        <v>99</v>
      </c>
      <c r="D8035" s="13" t="s">
        <v>98</v>
      </c>
      <c r="E8035" s="14" t="n">
        <v>0.694444444444445</v>
      </c>
      <c r="F8035" s="14" t="n">
        <v>0.791666666666667</v>
      </c>
      <c r="G8035" s="14" t="n">
        <v>0.034722222222223</v>
      </c>
      <c r="H8035" s="15" t="s">
        <v>101</v>
      </c>
      <c r="I8035" s="13" t="s">
        <v>18</v>
      </c>
      <c r="J8035" s="16" t="n">
        <v>1476</v>
      </c>
      <c r="K8035" s="16" t="n">
        <v>14710</v>
      </c>
      <c r="L8035" s="17" t="n">
        <v>9.96612466124661</v>
      </c>
      <c r="M8035" s="16"/>
      <c r="N8035" s="16"/>
      <c r="O8035" s="17"/>
      <c r="P8035" s="18"/>
    </row>
    <row r="8036" customFormat="false" ht="13.2" hidden="false" customHeight="false" outlineLevel="0" collapsed="false">
      <c r="A8036" s="15"/>
      <c r="B8036" s="15"/>
      <c r="C8036" s="13" t="s">
        <v>98</v>
      </c>
      <c r="D8036" s="13" t="s">
        <v>15</v>
      </c>
      <c r="E8036" s="14" t="n">
        <v>0.875</v>
      </c>
      <c r="F8036" s="14" t="n">
        <v>0.940972222222222</v>
      </c>
      <c r="G8036" s="14" t="n">
        <v>0.0833333333</v>
      </c>
      <c r="H8036" s="15" t="s">
        <v>103</v>
      </c>
      <c r="I8036" s="13" t="s">
        <v>18</v>
      </c>
      <c r="J8036" s="16" t="n">
        <v>765</v>
      </c>
      <c r="K8036" s="16" t="n">
        <v>14050</v>
      </c>
      <c r="L8036" s="17" t="n">
        <v>18.3660130718954</v>
      </c>
      <c r="M8036" s="16" t="n">
        <v>4482</v>
      </c>
      <c r="N8036" s="16" t="n">
        <v>56070</v>
      </c>
      <c r="O8036" s="17" t="n">
        <v>12.5100401606426</v>
      </c>
      <c r="P8036" s="18"/>
    </row>
    <row r="8038" customFormat="false" ht="13.2" hidden="false" customHeight="false" outlineLevel="0" collapsed="false">
      <c r="A8038" s="15" t="s">
        <v>44</v>
      </c>
      <c r="B8038" s="15" t="s">
        <v>35</v>
      </c>
      <c r="C8038" s="13" t="s">
        <v>15</v>
      </c>
      <c r="D8038" s="13" t="s">
        <v>98</v>
      </c>
      <c r="E8038" s="14" t="n">
        <v>0.395833333333333</v>
      </c>
      <c r="F8038" s="14" t="n">
        <v>0.465277777777778</v>
      </c>
      <c r="G8038" s="14"/>
      <c r="H8038" s="15" t="s">
        <v>106</v>
      </c>
      <c r="I8038" s="13" t="s">
        <v>18</v>
      </c>
      <c r="J8038" s="16" t="n">
        <v>765</v>
      </c>
      <c r="K8038" s="16" t="n">
        <v>14050</v>
      </c>
      <c r="L8038" s="17" t="n">
        <v>18.3660130718954</v>
      </c>
      <c r="M8038" s="16"/>
      <c r="N8038" s="16"/>
      <c r="O8038" s="17"/>
      <c r="P8038" s="18"/>
    </row>
    <row r="8039" customFormat="false" ht="13.2" hidden="false" customHeight="false" outlineLevel="0" collapsed="false">
      <c r="A8039" s="15"/>
      <c r="B8039" s="15"/>
      <c r="C8039" s="13" t="s">
        <v>98</v>
      </c>
      <c r="D8039" s="13" t="s">
        <v>99</v>
      </c>
      <c r="E8039" s="14" t="n">
        <v>0.541666666666667</v>
      </c>
      <c r="F8039" s="14" t="n">
        <v>0.659722222222222</v>
      </c>
      <c r="G8039" s="14" t="n">
        <v>0.0763888889</v>
      </c>
      <c r="H8039" s="15" t="s">
        <v>100</v>
      </c>
      <c r="I8039" s="13" t="s">
        <v>18</v>
      </c>
      <c r="J8039" s="16" t="n">
        <v>1476</v>
      </c>
      <c r="K8039" s="16" t="n">
        <v>13260</v>
      </c>
      <c r="L8039" s="17" t="n">
        <v>8.98373983739837</v>
      </c>
      <c r="M8039" s="16"/>
      <c r="N8039" s="16"/>
      <c r="O8039" s="17"/>
      <c r="P8039" s="18"/>
    </row>
    <row r="8040" customFormat="false" ht="13.2" hidden="false" customHeight="false" outlineLevel="0" collapsed="false">
      <c r="A8040" s="15"/>
      <c r="B8040" s="15"/>
      <c r="C8040" s="13" t="s">
        <v>99</v>
      </c>
      <c r="D8040" s="13" t="s">
        <v>98</v>
      </c>
      <c r="E8040" s="14" t="n">
        <v>0.694444444444445</v>
      </c>
      <c r="F8040" s="14" t="n">
        <v>0.791666666666667</v>
      </c>
      <c r="G8040" s="14" t="n">
        <v>0.034722222222223</v>
      </c>
      <c r="H8040" s="15" t="s">
        <v>101</v>
      </c>
      <c r="I8040" s="13" t="s">
        <v>18</v>
      </c>
      <c r="J8040" s="16" t="n">
        <v>1476</v>
      </c>
      <c r="K8040" s="16" t="n">
        <v>14710</v>
      </c>
      <c r="L8040" s="17" t="n">
        <v>9.96612466124661</v>
      </c>
      <c r="M8040" s="16"/>
      <c r="N8040" s="16"/>
      <c r="O8040" s="17"/>
      <c r="P8040" s="18"/>
    </row>
    <row r="8041" customFormat="false" ht="13.2" hidden="false" customHeight="false" outlineLevel="0" collapsed="false">
      <c r="A8041" s="15"/>
      <c r="B8041" s="15"/>
      <c r="C8041" s="13" t="s">
        <v>98</v>
      </c>
      <c r="D8041" s="13" t="s">
        <v>15</v>
      </c>
      <c r="E8041" s="14" t="n">
        <v>0.895833333333333</v>
      </c>
      <c r="F8041" s="14" t="n">
        <v>0.961805555555555</v>
      </c>
      <c r="G8041" s="14" t="n">
        <v>0.1041666666</v>
      </c>
      <c r="H8041" s="15" t="s">
        <v>124</v>
      </c>
      <c r="I8041" s="13" t="s">
        <v>18</v>
      </c>
      <c r="J8041" s="16" t="n">
        <v>765</v>
      </c>
      <c r="K8041" s="16" t="n">
        <v>15640</v>
      </c>
      <c r="L8041" s="17" t="n">
        <v>20.4444444444444</v>
      </c>
      <c r="M8041" s="16" t="n">
        <v>4482</v>
      </c>
      <c r="N8041" s="16" t="n">
        <v>57660</v>
      </c>
      <c r="O8041" s="17" t="n">
        <v>12.8647925033467</v>
      </c>
      <c r="P8041" s="18"/>
    </row>
    <row r="8043" customFormat="false" ht="13.2" hidden="false" customHeight="false" outlineLevel="0" collapsed="false">
      <c r="A8043" s="15" t="s">
        <v>44</v>
      </c>
      <c r="B8043" s="15" t="s">
        <v>35</v>
      </c>
      <c r="C8043" s="13" t="s">
        <v>15</v>
      </c>
      <c r="D8043" s="13" t="s">
        <v>98</v>
      </c>
      <c r="E8043" s="14" t="n">
        <v>0.430555555555556</v>
      </c>
      <c r="F8043" s="14" t="n">
        <v>0.5</v>
      </c>
      <c r="G8043" s="14"/>
      <c r="H8043" s="15" t="s">
        <v>107</v>
      </c>
      <c r="I8043" s="13" t="s">
        <v>18</v>
      </c>
      <c r="J8043" s="16" t="n">
        <v>765</v>
      </c>
      <c r="K8043" s="16" t="n">
        <v>14050</v>
      </c>
      <c r="L8043" s="17" t="n">
        <v>18.3660130718954</v>
      </c>
      <c r="M8043" s="16"/>
      <c r="N8043" s="16"/>
      <c r="O8043" s="17"/>
      <c r="P8043" s="18"/>
    </row>
    <row r="8044" customFormat="false" ht="13.2" hidden="false" customHeight="false" outlineLevel="0" collapsed="false">
      <c r="A8044" s="15"/>
      <c r="B8044" s="15"/>
      <c r="C8044" s="13" t="s">
        <v>98</v>
      </c>
      <c r="D8044" s="13" t="s">
        <v>99</v>
      </c>
      <c r="E8044" s="14" t="n">
        <v>0.541666666666667</v>
      </c>
      <c r="F8044" s="14" t="n">
        <v>0.659722222222222</v>
      </c>
      <c r="G8044" s="14" t="n">
        <v>0.0416666667</v>
      </c>
      <c r="H8044" s="15" t="s">
        <v>100</v>
      </c>
      <c r="I8044" s="13" t="s">
        <v>18</v>
      </c>
      <c r="J8044" s="16" t="n">
        <v>1476</v>
      </c>
      <c r="K8044" s="16" t="n">
        <v>13260</v>
      </c>
      <c r="L8044" s="17" t="n">
        <v>8.98373983739837</v>
      </c>
      <c r="M8044" s="16"/>
      <c r="N8044" s="16"/>
      <c r="O8044" s="17"/>
      <c r="P8044" s="18"/>
    </row>
    <row r="8045" customFormat="false" ht="13.2" hidden="false" customHeight="false" outlineLevel="0" collapsed="false">
      <c r="A8045" s="15"/>
      <c r="B8045" s="15"/>
      <c r="C8045" s="13" t="s">
        <v>99</v>
      </c>
      <c r="D8045" s="13" t="s">
        <v>98</v>
      </c>
      <c r="E8045" s="14" t="n">
        <v>0.694444444444445</v>
      </c>
      <c r="F8045" s="14" t="n">
        <v>0.791666666666667</v>
      </c>
      <c r="G8045" s="14" t="n">
        <v>0.034722222222223</v>
      </c>
      <c r="H8045" s="15" t="s">
        <v>101</v>
      </c>
      <c r="I8045" s="13" t="s">
        <v>18</v>
      </c>
      <c r="J8045" s="16" t="n">
        <v>1476</v>
      </c>
      <c r="K8045" s="16" t="n">
        <v>14710</v>
      </c>
      <c r="L8045" s="17" t="n">
        <v>9.96612466124661</v>
      </c>
      <c r="M8045" s="16"/>
      <c r="N8045" s="16"/>
      <c r="O8045" s="17"/>
      <c r="P8045" s="18"/>
    </row>
    <row r="8046" customFormat="false" ht="13.2" hidden="false" customHeight="false" outlineLevel="0" collapsed="false">
      <c r="A8046" s="15"/>
      <c r="B8046" s="15"/>
      <c r="C8046" s="13" t="s">
        <v>98</v>
      </c>
      <c r="D8046" s="13" t="s">
        <v>15</v>
      </c>
      <c r="E8046" s="14" t="n">
        <v>0.833333333333333</v>
      </c>
      <c r="F8046" s="14" t="n">
        <v>0.899305555555555</v>
      </c>
      <c r="G8046" s="14" t="n">
        <v>0.0416666666000001</v>
      </c>
      <c r="H8046" s="15" t="s">
        <v>90</v>
      </c>
      <c r="I8046" s="13" t="s">
        <v>18</v>
      </c>
      <c r="J8046" s="16" t="n">
        <v>765</v>
      </c>
      <c r="K8046" s="16" t="n">
        <v>14050</v>
      </c>
      <c r="L8046" s="17" t="n">
        <v>18.3660130718954</v>
      </c>
      <c r="M8046" s="16" t="n">
        <v>4482</v>
      </c>
      <c r="N8046" s="16" t="n">
        <v>56070</v>
      </c>
      <c r="O8046" s="17" t="n">
        <v>12.5100401606426</v>
      </c>
      <c r="P8046" s="18"/>
    </row>
    <row r="8048" customFormat="false" ht="13.2" hidden="false" customHeight="false" outlineLevel="0" collapsed="false">
      <c r="A8048" s="15" t="s">
        <v>44</v>
      </c>
      <c r="B8048" s="15" t="s">
        <v>35</v>
      </c>
      <c r="C8048" s="13" t="s">
        <v>15</v>
      </c>
      <c r="D8048" s="13" t="s">
        <v>98</v>
      </c>
      <c r="E8048" s="14" t="n">
        <v>0.430555555555556</v>
      </c>
      <c r="F8048" s="14" t="n">
        <v>0.5</v>
      </c>
      <c r="G8048" s="14"/>
      <c r="H8048" s="15" t="s">
        <v>107</v>
      </c>
      <c r="I8048" s="13" t="s">
        <v>18</v>
      </c>
      <c r="J8048" s="16" t="n">
        <v>765</v>
      </c>
      <c r="K8048" s="16" t="n">
        <v>14050</v>
      </c>
      <c r="L8048" s="17" t="n">
        <v>18.3660130718954</v>
      </c>
      <c r="M8048" s="16"/>
      <c r="N8048" s="16"/>
      <c r="O8048" s="17"/>
      <c r="P8048" s="18"/>
    </row>
    <row r="8049" customFormat="false" ht="13.2" hidden="false" customHeight="false" outlineLevel="0" collapsed="false">
      <c r="A8049" s="15"/>
      <c r="B8049" s="15"/>
      <c r="C8049" s="13" t="s">
        <v>98</v>
      </c>
      <c r="D8049" s="13" t="s">
        <v>99</v>
      </c>
      <c r="E8049" s="14" t="n">
        <v>0.541666666666667</v>
      </c>
      <c r="F8049" s="14" t="n">
        <v>0.659722222222222</v>
      </c>
      <c r="G8049" s="14" t="n">
        <v>0.0416666667</v>
      </c>
      <c r="H8049" s="15" t="s">
        <v>100</v>
      </c>
      <c r="I8049" s="13" t="s">
        <v>18</v>
      </c>
      <c r="J8049" s="16" t="n">
        <v>1476</v>
      </c>
      <c r="K8049" s="16" t="n">
        <v>13260</v>
      </c>
      <c r="L8049" s="17" t="n">
        <v>8.98373983739837</v>
      </c>
      <c r="M8049" s="16"/>
      <c r="N8049" s="16"/>
      <c r="O8049" s="17"/>
      <c r="P8049" s="18"/>
    </row>
    <row r="8050" customFormat="false" ht="13.2" hidden="false" customHeight="false" outlineLevel="0" collapsed="false">
      <c r="A8050" s="15"/>
      <c r="B8050" s="15"/>
      <c r="C8050" s="13" t="s">
        <v>99</v>
      </c>
      <c r="D8050" s="13" t="s">
        <v>98</v>
      </c>
      <c r="E8050" s="14" t="n">
        <v>0.694444444444445</v>
      </c>
      <c r="F8050" s="14" t="n">
        <v>0.791666666666667</v>
      </c>
      <c r="G8050" s="14" t="n">
        <v>0.034722222222223</v>
      </c>
      <c r="H8050" s="15" t="s">
        <v>101</v>
      </c>
      <c r="I8050" s="13" t="s">
        <v>18</v>
      </c>
      <c r="J8050" s="16" t="n">
        <v>1476</v>
      </c>
      <c r="K8050" s="16" t="n">
        <v>14710</v>
      </c>
      <c r="L8050" s="17" t="n">
        <v>9.96612466124661</v>
      </c>
      <c r="M8050" s="16"/>
      <c r="N8050" s="16"/>
      <c r="O8050" s="17"/>
      <c r="P8050" s="18"/>
    </row>
    <row r="8051" customFormat="false" ht="13.2" hidden="false" customHeight="false" outlineLevel="0" collapsed="false">
      <c r="A8051" s="15"/>
      <c r="B8051" s="15"/>
      <c r="C8051" s="13" t="s">
        <v>98</v>
      </c>
      <c r="D8051" s="13" t="s">
        <v>15</v>
      </c>
      <c r="E8051" s="14" t="n">
        <v>0.84375</v>
      </c>
      <c r="F8051" s="14" t="n">
        <v>0.909722222222222</v>
      </c>
      <c r="G8051" s="14" t="n">
        <v>0.0520833333</v>
      </c>
      <c r="H8051" s="15" t="s">
        <v>102</v>
      </c>
      <c r="I8051" s="13" t="s">
        <v>18</v>
      </c>
      <c r="J8051" s="16" t="n">
        <v>765</v>
      </c>
      <c r="K8051" s="16" t="n">
        <v>14050</v>
      </c>
      <c r="L8051" s="17" t="n">
        <v>18.3660130718954</v>
      </c>
      <c r="M8051" s="16" t="n">
        <v>4482</v>
      </c>
      <c r="N8051" s="16" t="n">
        <v>56070</v>
      </c>
      <c r="O8051" s="17" t="n">
        <v>12.5100401606426</v>
      </c>
      <c r="P8051" s="18"/>
    </row>
    <row r="8053" customFormat="false" ht="13.2" hidden="false" customHeight="false" outlineLevel="0" collapsed="false">
      <c r="A8053" s="15" t="s">
        <v>44</v>
      </c>
      <c r="B8053" s="15" t="s">
        <v>35</v>
      </c>
      <c r="C8053" s="13" t="s">
        <v>15</v>
      </c>
      <c r="D8053" s="13" t="s">
        <v>98</v>
      </c>
      <c r="E8053" s="14" t="n">
        <v>0.430555555555556</v>
      </c>
      <c r="F8053" s="14" t="n">
        <v>0.5</v>
      </c>
      <c r="G8053" s="14"/>
      <c r="H8053" s="15" t="s">
        <v>107</v>
      </c>
      <c r="I8053" s="13" t="s">
        <v>18</v>
      </c>
      <c r="J8053" s="16" t="n">
        <v>765</v>
      </c>
      <c r="K8053" s="16" t="n">
        <v>14050</v>
      </c>
      <c r="L8053" s="17" t="n">
        <v>18.3660130718954</v>
      </c>
      <c r="M8053" s="16"/>
      <c r="N8053" s="16"/>
      <c r="O8053" s="17"/>
      <c r="P8053" s="18"/>
    </row>
    <row r="8054" customFormat="false" ht="13.2" hidden="false" customHeight="false" outlineLevel="0" collapsed="false">
      <c r="A8054" s="15"/>
      <c r="B8054" s="15"/>
      <c r="C8054" s="13" t="s">
        <v>98</v>
      </c>
      <c r="D8054" s="13" t="s">
        <v>99</v>
      </c>
      <c r="E8054" s="14" t="n">
        <v>0.541666666666667</v>
      </c>
      <c r="F8054" s="14" t="n">
        <v>0.659722222222222</v>
      </c>
      <c r="G8054" s="14" t="n">
        <v>0.0416666667</v>
      </c>
      <c r="H8054" s="15" t="s">
        <v>100</v>
      </c>
      <c r="I8054" s="13" t="s">
        <v>18</v>
      </c>
      <c r="J8054" s="16" t="n">
        <v>1476</v>
      </c>
      <c r="K8054" s="16" t="n">
        <v>13260</v>
      </c>
      <c r="L8054" s="17" t="n">
        <v>8.98373983739837</v>
      </c>
      <c r="M8054" s="16"/>
      <c r="N8054" s="16"/>
      <c r="O8054" s="17"/>
      <c r="P8054" s="18"/>
    </row>
    <row r="8055" customFormat="false" ht="13.2" hidden="false" customHeight="false" outlineLevel="0" collapsed="false">
      <c r="A8055" s="15"/>
      <c r="B8055" s="15"/>
      <c r="C8055" s="13" t="s">
        <v>99</v>
      </c>
      <c r="D8055" s="13" t="s">
        <v>98</v>
      </c>
      <c r="E8055" s="14" t="n">
        <v>0.694444444444445</v>
      </c>
      <c r="F8055" s="14" t="n">
        <v>0.791666666666667</v>
      </c>
      <c r="G8055" s="14" t="n">
        <v>0.034722222222223</v>
      </c>
      <c r="H8055" s="15" t="s">
        <v>101</v>
      </c>
      <c r="I8055" s="13" t="s">
        <v>18</v>
      </c>
      <c r="J8055" s="16" t="n">
        <v>1476</v>
      </c>
      <c r="K8055" s="16" t="n">
        <v>14710</v>
      </c>
      <c r="L8055" s="17" t="n">
        <v>9.96612466124661</v>
      </c>
      <c r="M8055" s="16"/>
      <c r="N8055" s="16"/>
      <c r="O8055" s="17"/>
      <c r="P8055" s="18"/>
    </row>
    <row r="8056" customFormat="false" ht="13.2" hidden="false" customHeight="false" outlineLevel="0" collapsed="false">
      <c r="A8056" s="15"/>
      <c r="B8056" s="15"/>
      <c r="C8056" s="13" t="s">
        <v>98</v>
      </c>
      <c r="D8056" s="13" t="s">
        <v>15</v>
      </c>
      <c r="E8056" s="14" t="n">
        <v>0.854166666666667</v>
      </c>
      <c r="F8056" s="14" t="n">
        <v>0.920138888888889</v>
      </c>
      <c r="G8056" s="14" t="n">
        <v>0.0625</v>
      </c>
      <c r="H8056" s="15" t="s">
        <v>92</v>
      </c>
      <c r="I8056" s="13" t="s">
        <v>18</v>
      </c>
      <c r="J8056" s="16" t="n">
        <v>765</v>
      </c>
      <c r="K8056" s="16" t="n">
        <v>14050</v>
      </c>
      <c r="L8056" s="17" t="n">
        <v>18.3660130718954</v>
      </c>
      <c r="M8056" s="16" t="n">
        <v>4482</v>
      </c>
      <c r="N8056" s="16" t="n">
        <v>56070</v>
      </c>
      <c r="O8056" s="17" t="n">
        <v>12.5100401606426</v>
      </c>
      <c r="P8056" s="18"/>
    </row>
    <row r="8058" customFormat="false" ht="13.2" hidden="false" customHeight="false" outlineLevel="0" collapsed="false">
      <c r="A8058" s="15" t="s">
        <v>44</v>
      </c>
      <c r="B8058" s="15" t="s">
        <v>35</v>
      </c>
      <c r="C8058" s="13" t="s">
        <v>15</v>
      </c>
      <c r="D8058" s="13" t="s">
        <v>98</v>
      </c>
      <c r="E8058" s="14" t="n">
        <v>0.430555555555556</v>
      </c>
      <c r="F8058" s="14" t="n">
        <v>0.5</v>
      </c>
      <c r="G8058" s="14"/>
      <c r="H8058" s="15" t="s">
        <v>107</v>
      </c>
      <c r="I8058" s="13" t="s">
        <v>18</v>
      </c>
      <c r="J8058" s="16" t="n">
        <v>765</v>
      </c>
      <c r="K8058" s="16" t="n">
        <v>14050</v>
      </c>
      <c r="L8058" s="17" t="n">
        <v>18.3660130718954</v>
      </c>
      <c r="M8058" s="16"/>
      <c r="N8058" s="16"/>
      <c r="O8058" s="17"/>
      <c r="P8058" s="18"/>
    </row>
    <row r="8059" customFormat="false" ht="13.2" hidden="false" customHeight="false" outlineLevel="0" collapsed="false">
      <c r="A8059" s="15"/>
      <c r="B8059" s="15"/>
      <c r="C8059" s="13" t="s">
        <v>98</v>
      </c>
      <c r="D8059" s="13" t="s">
        <v>99</v>
      </c>
      <c r="E8059" s="14" t="n">
        <v>0.541666666666667</v>
      </c>
      <c r="F8059" s="14" t="n">
        <v>0.659722222222222</v>
      </c>
      <c r="G8059" s="14" t="n">
        <v>0.0416666667</v>
      </c>
      <c r="H8059" s="15" t="s">
        <v>100</v>
      </c>
      <c r="I8059" s="13" t="s">
        <v>18</v>
      </c>
      <c r="J8059" s="16" t="n">
        <v>1476</v>
      </c>
      <c r="K8059" s="16" t="n">
        <v>13260</v>
      </c>
      <c r="L8059" s="17" t="n">
        <v>8.98373983739837</v>
      </c>
      <c r="M8059" s="16"/>
      <c r="N8059" s="16"/>
      <c r="O8059" s="17"/>
      <c r="P8059" s="18"/>
    </row>
    <row r="8060" customFormat="false" ht="13.2" hidden="false" customHeight="false" outlineLevel="0" collapsed="false">
      <c r="A8060" s="15"/>
      <c r="B8060" s="15"/>
      <c r="C8060" s="13" t="s">
        <v>99</v>
      </c>
      <c r="D8060" s="13" t="s">
        <v>98</v>
      </c>
      <c r="E8060" s="14" t="n">
        <v>0.694444444444445</v>
      </c>
      <c r="F8060" s="14" t="n">
        <v>0.791666666666667</v>
      </c>
      <c r="G8060" s="14" t="n">
        <v>0.034722222222223</v>
      </c>
      <c r="H8060" s="15" t="s">
        <v>101</v>
      </c>
      <c r="I8060" s="13" t="s">
        <v>18</v>
      </c>
      <c r="J8060" s="16" t="n">
        <v>1476</v>
      </c>
      <c r="K8060" s="16" t="n">
        <v>14710</v>
      </c>
      <c r="L8060" s="17" t="n">
        <v>9.96612466124661</v>
      </c>
      <c r="M8060" s="16"/>
      <c r="N8060" s="16"/>
      <c r="O8060" s="17"/>
      <c r="P8060" s="18"/>
    </row>
    <row r="8061" customFormat="false" ht="13.2" hidden="false" customHeight="false" outlineLevel="0" collapsed="false">
      <c r="A8061" s="15"/>
      <c r="B8061" s="15"/>
      <c r="C8061" s="13" t="s">
        <v>98</v>
      </c>
      <c r="D8061" s="13" t="s">
        <v>15</v>
      </c>
      <c r="E8061" s="14" t="n">
        <v>0.875</v>
      </c>
      <c r="F8061" s="14" t="n">
        <v>0.940972222222222</v>
      </c>
      <c r="G8061" s="14" t="n">
        <v>0.0833333333</v>
      </c>
      <c r="H8061" s="15" t="s">
        <v>103</v>
      </c>
      <c r="I8061" s="13" t="s">
        <v>18</v>
      </c>
      <c r="J8061" s="16" t="n">
        <v>765</v>
      </c>
      <c r="K8061" s="16" t="n">
        <v>14050</v>
      </c>
      <c r="L8061" s="17" t="n">
        <v>18.3660130718954</v>
      </c>
      <c r="M8061" s="16" t="n">
        <v>4482</v>
      </c>
      <c r="N8061" s="16" t="n">
        <v>56070</v>
      </c>
      <c r="O8061" s="17" t="n">
        <v>12.5100401606426</v>
      </c>
      <c r="P8061" s="18"/>
    </row>
    <row r="8063" customFormat="false" ht="13.2" hidden="false" customHeight="false" outlineLevel="0" collapsed="false">
      <c r="A8063" s="15" t="s">
        <v>44</v>
      </c>
      <c r="B8063" s="15" t="s">
        <v>35</v>
      </c>
      <c r="C8063" s="13" t="s">
        <v>15</v>
      </c>
      <c r="D8063" s="13" t="s">
        <v>98</v>
      </c>
      <c r="E8063" s="14" t="n">
        <v>0.430555555555556</v>
      </c>
      <c r="F8063" s="14" t="n">
        <v>0.5</v>
      </c>
      <c r="G8063" s="14"/>
      <c r="H8063" s="15" t="s">
        <v>107</v>
      </c>
      <c r="I8063" s="13" t="s">
        <v>18</v>
      </c>
      <c r="J8063" s="16" t="n">
        <v>765</v>
      </c>
      <c r="K8063" s="16" t="n">
        <v>14050</v>
      </c>
      <c r="L8063" s="17" t="n">
        <v>18.3660130718954</v>
      </c>
      <c r="M8063" s="16"/>
      <c r="N8063" s="16"/>
      <c r="O8063" s="17"/>
      <c r="P8063" s="18"/>
    </row>
    <row r="8064" customFormat="false" ht="13.2" hidden="false" customHeight="false" outlineLevel="0" collapsed="false">
      <c r="A8064" s="15"/>
      <c r="B8064" s="15"/>
      <c r="C8064" s="13" t="s">
        <v>98</v>
      </c>
      <c r="D8064" s="13" t="s">
        <v>99</v>
      </c>
      <c r="E8064" s="14" t="n">
        <v>0.541666666666667</v>
      </c>
      <c r="F8064" s="14" t="n">
        <v>0.659722222222222</v>
      </c>
      <c r="G8064" s="14" t="n">
        <v>0.0416666667</v>
      </c>
      <c r="H8064" s="15" t="s">
        <v>100</v>
      </c>
      <c r="I8064" s="13" t="s">
        <v>18</v>
      </c>
      <c r="J8064" s="16" t="n">
        <v>1476</v>
      </c>
      <c r="K8064" s="16" t="n">
        <v>13260</v>
      </c>
      <c r="L8064" s="17" t="n">
        <v>8.98373983739837</v>
      </c>
      <c r="M8064" s="16"/>
      <c r="N8064" s="16"/>
      <c r="O8064" s="17"/>
      <c r="P8064" s="18"/>
    </row>
    <row r="8065" customFormat="false" ht="13.2" hidden="false" customHeight="false" outlineLevel="0" collapsed="false">
      <c r="A8065" s="15"/>
      <c r="B8065" s="15"/>
      <c r="C8065" s="13" t="s">
        <v>99</v>
      </c>
      <c r="D8065" s="13" t="s">
        <v>98</v>
      </c>
      <c r="E8065" s="14" t="n">
        <v>0.694444444444445</v>
      </c>
      <c r="F8065" s="14" t="n">
        <v>0.791666666666667</v>
      </c>
      <c r="G8065" s="14" t="n">
        <v>0.034722222222223</v>
      </c>
      <c r="H8065" s="15" t="s">
        <v>101</v>
      </c>
      <c r="I8065" s="13" t="s">
        <v>18</v>
      </c>
      <c r="J8065" s="16" t="n">
        <v>1476</v>
      </c>
      <c r="K8065" s="16" t="n">
        <v>14710</v>
      </c>
      <c r="L8065" s="17" t="n">
        <v>9.96612466124661</v>
      </c>
      <c r="M8065" s="16"/>
      <c r="N8065" s="16"/>
      <c r="O8065" s="17"/>
      <c r="P8065" s="18"/>
    </row>
    <row r="8066" customFormat="false" ht="13.2" hidden="false" customHeight="false" outlineLevel="0" collapsed="false">
      <c r="A8066" s="15"/>
      <c r="B8066" s="15"/>
      <c r="C8066" s="13" t="s">
        <v>98</v>
      </c>
      <c r="D8066" s="13" t="s">
        <v>15</v>
      </c>
      <c r="E8066" s="14" t="n">
        <v>0.895833333333333</v>
      </c>
      <c r="F8066" s="14" t="n">
        <v>0.961805555555555</v>
      </c>
      <c r="G8066" s="14" t="n">
        <v>0.1041666666</v>
      </c>
      <c r="H8066" s="15" t="s">
        <v>124</v>
      </c>
      <c r="I8066" s="13" t="s">
        <v>18</v>
      </c>
      <c r="J8066" s="16" t="n">
        <v>765</v>
      </c>
      <c r="K8066" s="16" t="n">
        <v>15640</v>
      </c>
      <c r="L8066" s="17" t="n">
        <v>20.4444444444444</v>
      </c>
      <c r="M8066" s="16" t="n">
        <v>4482</v>
      </c>
      <c r="N8066" s="16" t="n">
        <v>57660</v>
      </c>
      <c r="O8066" s="17" t="n">
        <v>12.8647925033467</v>
      </c>
      <c r="P8066" s="18"/>
    </row>
    <row r="8068" customFormat="false" ht="13.2" hidden="false" customHeight="false" outlineLevel="0" collapsed="false">
      <c r="A8068" s="15" t="s">
        <v>44</v>
      </c>
      <c r="B8068" s="15" t="s">
        <v>35</v>
      </c>
      <c r="C8068" s="13" t="s">
        <v>15</v>
      </c>
      <c r="D8068" s="13" t="s">
        <v>98</v>
      </c>
      <c r="E8068" s="14" t="n">
        <v>0.4375</v>
      </c>
      <c r="F8068" s="14" t="n">
        <v>0.506944444444444</v>
      </c>
      <c r="G8068" s="14"/>
      <c r="H8068" s="15" t="s">
        <v>108</v>
      </c>
      <c r="I8068" s="13" t="s">
        <v>18</v>
      </c>
      <c r="J8068" s="16" t="n">
        <v>765</v>
      </c>
      <c r="K8068" s="16" t="n">
        <v>14050</v>
      </c>
      <c r="L8068" s="17" t="n">
        <v>18.3660130718954</v>
      </c>
      <c r="M8068" s="16"/>
      <c r="N8068" s="16"/>
      <c r="O8068" s="17"/>
      <c r="P8068" s="18"/>
    </row>
    <row r="8069" customFormat="false" ht="13.2" hidden="false" customHeight="false" outlineLevel="0" collapsed="false">
      <c r="A8069" s="15"/>
      <c r="B8069" s="15"/>
      <c r="C8069" s="13" t="s">
        <v>98</v>
      </c>
      <c r="D8069" s="13" t="s">
        <v>99</v>
      </c>
      <c r="E8069" s="14" t="n">
        <v>0.541666666666667</v>
      </c>
      <c r="F8069" s="14" t="n">
        <v>0.659722222222222</v>
      </c>
      <c r="G8069" s="14" t="n">
        <v>0.0347222223</v>
      </c>
      <c r="H8069" s="15" t="s">
        <v>100</v>
      </c>
      <c r="I8069" s="13" t="s">
        <v>18</v>
      </c>
      <c r="J8069" s="16" t="n">
        <v>1476</v>
      </c>
      <c r="K8069" s="16" t="n">
        <v>13260</v>
      </c>
      <c r="L8069" s="17" t="n">
        <v>8.98373983739837</v>
      </c>
      <c r="M8069" s="16"/>
      <c r="N8069" s="16"/>
      <c r="O8069" s="17"/>
      <c r="P8069" s="18"/>
    </row>
    <row r="8070" customFormat="false" ht="13.2" hidden="false" customHeight="false" outlineLevel="0" collapsed="false">
      <c r="A8070" s="15"/>
      <c r="B8070" s="15"/>
      <c r="C8070" s="13" t="s">
        <v>99</v>
      </c>
      <c r="D8070" s="13" t="s">
        <v>98</v>
      </c>
      <c r="E8070" s="14" t="n">
        <v>0.694444444444445</v>
      </c>
      <c r="F8070" s="14" t="n">
        <v>0.791666666666667</v>
      </c>
      <c r="G8070" s="14" t="n">
        <v>0.034722222222223</v>
      </c>
      <c r="H8070" s="15" t="s">
        <v>101</v>
      </c>
      <c r="I8070" s="13" t="s">
        <v>18</v>
      </c>
      <c r="J8070" s="16" t="n">
        <v>1476</v>
      </c>
      <c r="K8070" s="16" t="n">
        <v>14710</v>
      </c>
      <c r="L8070" s="17" t="n">
        <v>9.96612466124661</v>
      </c>
      <c r="M8070" s="16"/>
      <c r="N8070" s="16"/>
      <c r="O8070" s="17"/>
      <c r="P8070" s="18"/>
    </row>
    <row r="8071" customFormat="false" ht="13.2" hidden="false" customHeight="false" outlineLevel="0" collapsed="false">
      <c r="A8071" s="15"/>
      <c r="B8071" s="15"/>
      <c r="C8071" s="13" t="s">
        <v>98</v>
      </c>
      <c r="D8071" s="13" t="s">
        <v>15</v>
      </c>
      <c r="E8071" s="14" t="n">
        <v>0.833333333333333</v>
      </c>
      <c r="F8071" s="14" t="n">
        <v>0.899305555555555</v>
      </c>
      <c r="G8071" s="14" t="n">
        <v>0.0416666666000001</v>
      </c>
      <c r="H8071" s="15" t="s">
        <v>90</v>
      </c>
      <c r="I8071" s="13" t="s">
        <v>18</v>
      </c>
      <c r="J8071" s="16" t="n">
        <v>765</v>
      </c>
      <c r="K8071" s="16" t="n">
        <v>14050</v>
      </c>
      <c r="L8071" s="17" t="n">
        <v>18.3660130718954</v>
      </c>
      <c r="M8071" s="16" t="n">
        <v>4482</v>
      </c>
      <c r="N8071" s="16" t="n">
        <v>56070</v>
      </c>
      <c r="O8071" s="17" t="n">
        <v>12.5100401606426</v>
      </c>
      <c r="P8071" s="18"/>
    </row>
    <row r="8073" customFormat="false" ht="13.2" hidden="false" customHeight="false" outlineLevel="0" collapsed="false">
      <c r="A8073" s="15" t="s">
        <v>44</v>
      </c>
      <c r="B8073" s="15" t="s">
        <v>35</v>
      </c>
      <c r="C8073" s="13" t="s">
        <v>15</v>
      </c>
      <c r="D8073" s="13" t="s">
        <v>98</v>
      </c>
      <c r="E8073" s="14" t="n">
        <v>0.4375</v>
      </c>
      <c r="F8073" s="14" t="n">
        <v>0.506944444444444</v>
      </c>
      <c r="G8073" s="14"/>
      <c r="H8073" s="15" t="s">
        <v>108</v>
      </c>
      <c r="I8073" s="13" t="s">
        <v>18</v>
      </c>
      <c r="J8073" s="16" t="n">
        <v>765</v>
      </c>
      <c r="K8073" s="16" t="n">
        <v>14050</v>
      </c>
      <c r="L8073" s="17" t="n">
        <v>18.3660130718954</v>
      </c>
      <c r="M8073" s="16"/>
      <c r="N8073" s="16"/>
      <c r="O8073" s="17"/>
      <c r="P8073" s="18"/>
    </row>
    <row r="8074" customFormat="false" ht="13.2" hidden="false" customHeight="false" outlineLevel="0" collapsed="false">
      <c r="A8074" s="15"/>
      <c r="B8074" s="15"/>
      <c r="C8074" s="13" t="s">
        <v>98</v>
      </c>
      <c r="D8074" s="13" t="s">
        <v>99</v>
      </c>
      <c r="E8074" s="14" t="n">
        <v>0.541666666666667</v>
      </c>
      <c r="F8074" s="14" t="n">
        <v>0.659722222222222</v>
      </c>
      <c r="G8074" s="14" t="n">
        <v>0.0347222223</v>
      </c>
      <c r="H8074" s="15" t="s">
        <v>100</v>
      </c>
      <c r="I8074" s="13" t="s">
        <v>18</v>
      </c>
      <c r="J8074" s="16" t="n">
        <v>1476</v>
      </c>
      <c r="K8074" s="16" t="n">
        <v>13260</v>
      </c>
      <c r="L8074" s="17" t="n">
        <v>8.98373983739837</v>
      </c>
      <c r="M8074" s="16"/>
      <c r="N8074" s="16"/>
      <c r="O8074" s="17"/>
      <c r="P8074" s="18"/>
    </row>
    <row r="8075" customFormat="false" ht="13.2" hidden="false" customHeight="false" outlineLevel="0" collapsed="false">
      <c r="A8075" s="15"/>
      <c r="B8075" s="15"/>
      <c r="C8075" s="13" t="s">
        <v>99</v>
      </c>
      <c r="D8075" s="13" t="s">
        <v>98</v>
      </c>
      <c r="E8075" s="14" t="n">
        <v>0.694444444444445</v>
      </c>
      <c r="F8075" s="14" t="n">
        <v>0.791666666666667</v>
      </c>
      <c r="G8075" s="14" t="n">
        <v>0.034722222222223</v>
      </c>
      <c r="H8075" s="15" t="s">
        <v>101</v>
      </c>
      <c r="I8075" s="13" t="s">
        <v>18</v>
      </c>
      <c r="J8075" s="16" t="n">
        <v>1476</v>
      </c>
      <c r="K8075" s="16" t="n">
        <v>14710</v>
      </c>
      <c r="L8075" s="17" t="n">
        <v>9.96612466124661</v>
      </c>
      <c r="M8075" s="16"/>
      <c r="N8075" s="16"/>
      <c r="O8075" s="17"/>
      <c r="P8075" s="18"/>
    </row>
    <row r="8076" customFormat="false" ht="13.2" hidden="false" customHeight="false" outlineLevel="0" collapsed="false">
      <c r="A8076" s="15"/>
      <c r="B8076" s="15"/>
      <c r="C8076" s="13" t="s">
        <v>98</v>
      </c>
      <c r="D8076" s="13" t="s">
        <v>15</v>
      </c>
      <c r="E8076" s="14" t="n">
        <v>0.84375</v>
      </c>
      <c r="F8076" s="14" t="n">
        <v>0.909722222222222</v>
      </c>
      <c r="G8076" s="14" t="n">
        <v>0.0520833333</v>
      </c>
      <c r="H8076" s="15" t="s">
        <v>102</v>
      </c>
      <c r="I8076" s="13" t="s">
        <v>18</v>
      </c>
      <c r="J8076" s="16" t="n">
        <v>765</v>
      </c>
      <c r="K8076" s="16" t="n">
        <v>14050</v>
      </c>
      <c r="L8076" s="17" t="n">
        <v>18.3660130718954</v>
      </c>
      <c r="M8076" s="16" t="n">
        <v>4482</v>
      </c>
      <c r="N8076" s="16" t="n">
        <v>56070</v>
      </c>
      <c r="O8076" s="17" t="n">
        <v>12.5100401606426</v>
      </c>
      <c r="P8076" s="18"/>
    </row>
    <row r="8078" customFormat="false" ht="13.2" hidden="false" customHeight="false" outlineLevel="0" collapsed="false">
      <c r="A8078" s="15" t="s">
        <v>44</v>
      </c>
      <c r="B8078" s="15" t="s">
        <v>35</v>
      </c>
      <c r="C8078" s="13" t="s">
        <v>15</v>
      </c>
      <c r="D8078" s="13" t="s">
        <v>98</v>
      </c>
      <c r="E8078" s="14" t="n">
        <v>0.4375</v>
      </c>
      <c r="F8078" s="14" t="n">
        <v>0.506944444444444</v>
      </c>
      <c r="G8078" s="14"/>
      <c r="H8078" s="15" t="s">
        <v>108</v>
      </c>
      <c r="I8078" s="13" t="s">
        <v>18</v>
      </c>
      <c r="J8078" s="16" t="n">
        <v>765</v>
      </c>
      <c r="K8078" s="16" t="n">
        <v>14050</v>
      </c>
      <c r="L8078" s="17" t="n">
        <v>18.3660130718954</v>
      </c>
      <c r="M8078" s="16"/>
      <c r="N8078" s="16"/>
      <c r="O8078" s="17"/>
      <c r="P8078" s="18"/>
    </row>
    <row r="8079" customFormat="false" ht="13.2" hidden="false" customHeight="false" outlineLevel="0" collapsed="false">
      <c r="A8079" s="15"/>
      <c r="B8079" s="15"/>
      <c r="C8079" s="13" t="s">
        <v>98</v>
      </c>
      <c r="D8079" s="13" t="s">
        <v>99</v>
      </c>
      <c r="E8079" s="14" t="n">
        <v>0.541666666666667</v>
      </c>
      <c r="F8079" s="14" t="n">
        <v>0.659722222222222</v>
      </c>
      <c r="G8079" s="14" t="n">
        <v>0.0347222223</v>
      </c>
      <c r="H8079" s="15" t="s">
        <v>100</v>
      </c>
      <c r="I8079" s="13" t="s">
        <v>18</v>
      </c>
      <c r="J8079" s="16" t="n">
        <v>1476</v>
      </c>
      <c r="K8079" s="16" t="n">
        <v>13260</v>
      </c>
      <c r="L8079" s="17" t="n">
        <v>8.98373983739837</v>
      </c>
      <c r="M8079" s="16"/>
      <c r="N8079" s="16"/>
      <c r="O8079" s="17"/>
      <c r="P8079" s="18"/>
    </row>
    <row r="8080" customFormat="false" ht="13.2" hidden="false" customHeight="false" outlineLevel="0" collapsed="false">
      <c r="A8080" s="15"/>
      <c r="B8080" s="15"/>
      <c r="C8080" s="13" t="s">
        <v>99</v>
      </c>
      <c r="D8080" s="13" t="s">
        <v>98</v>
      </c>
      <c r="E8080" s="14" t="n">
        <v>0.694444444444445</v>
      </c>
      <c r="F8080" s="14" t="n">
        <v>0.791666666666667</v>
      </c>
      <c r="G8080" s="14" t="n">
        <v>0.034722222222223</v>
      </c>
      <c r="H8080" s="15" t="s">
        <v>101</v>
      </c>
      <c r="I8080" s="13" t="s">
        <v>18</v>
      </c>
      <c r="J8080" s="16" t="n">
        <v>1476</v>
      </c>
      <c r="K8080" s="16" t="n">
        <v>14710</v>
      </c>
      <c r="L8080" s="17" t="n">
        <v>9.96612466124661</v>
      </c>
      <c r="M8080" s="16"/>
      <c r="N8080" s="16"/>
      <c r="O8080" s="17"/>
      <c r="P8080" s="18"/>
    </row>
    <row r="8081" customFormat="false" ht="13.2" hidden="false" customHeight="false" outlineLevel="0" collapsed="false">
      <c r="A8081" s="15"/>
      <c r="B8081" s="15"/>
      <c r="C8081" s="13" t="s">
        <v>98</v>
      </c>
      <c r="D8081" s="13" t="s">
        <v>15</v>
      </c>
      <c r="E8081" s="14" t="n">
        <v>0.854166666666667</v>
      </c>
      <c r="F8081" s="14" t="n">
        <v>0.920138888888889</v>
      </c>
      <c r="G8081" s="14" t="n">
        <v>0.0625</v>
      </c>
      <c r="H8081" s="15" t="s">
        <v>92</v>
      </c>
      <c r="I8081" s="13" t="s">
        <v>18</v>
      </c>
      <c r="J8081" s="16" t="n">
        <v>765</v>
      </c>
      <c r="K8081" s="16" t="n">
        <v>14050</v>
      </c>
      <c r="L8081" s="17" t="n">
        <v>18.3660130718954</v>
      </c>
      <c r="M8081" s="16" t="n">
        <v>4482</v>
      </c>
      <c r="N8081" s="16" t="n">
        <v>56070</v>
      </c>
      <c r="O8081" s="17" t="n">
        <v>12.5100401606426</v>
      </c>
      <c r="P8081" s="18"/>
    </row>
    <row r="8083" customFormat="false" ht="13.2" hidden="false" customHeight="false" outlineLevel="0" collapsed="false">
      <c r="A8083" s="15" t="s">
        <v>44</v>
      </c>
      <c r="B8083" s="15" t="s">
        <v>35</v>
      </c>
      <c r="C8083" s="13" t="s">
        <v>15</v>
      </c>
      <c r="D8083" s="13" t="s">
        <v>98</v>
      </c>
      <c r="E8083" s="14" t="n">
        <v>0.4375</v>
      </c>
      <c r="F8083" s="14" t="n">
        <v>0.506944444444444</v>
      </c>
      <c r="G8083" s="14"/>
      <c r="H8083" s="15" t="s">
        <v>108</v>
      </c>
      <c r="I8083" s="13" t="s">
        <v>18</v>
      </c>
      <c r="J8083" s="16" t="n">
        <v>765</v>
      </c>
      <c r="K8083" s="16" t="n">
        <v>14050</v>
      </c>
      <c r="L8083" s="17" t="n">
        <v>18.3660130718954</v>
      </c>
      <c r="M8083" s="16"/>
      <c r="N8083" s="16"/>
      <c r="O8083" s="17"/>
      <c r="P8083" s="18"/>
    </row>
    <row r="8084" customFormat="false" ht="13.2" hidden="false" customHeight="false" outlineLevel="0" collapsed="false">
      <c r="A8084" s="15"/>
      <c r="B8084" s="15"/>
      <c r="C8084" s="13" t="s">
        <v>98</v>
      </c>
      <c r="D8084" s="13" t="s">
        <v>99</v>
      </c>
      <c r="E8084" s="14" t="n">
        <v>0.541666666666667</v>
      </c>
      <c r="F8084" s="14" t="n">
        <v>0.659722222222222</v>
      </c>
      <c r="G8084" s="14" t="n">
        <v>0.0347222223</v>
      </c>
      <c r="H8084" s="15" t="s">
        <v>100</v>
      </c>
      <c r="I8084" s="13" t="s">
        <v>18</v>
      </c>
      <c r="J8084" s="16" t="n">
        <v>1476</v>
      </c>
      <c r="K8084" s="16" t="n">
        <v>13260</v>
      </c>
      <c r="L8084" s="17" t="n">
        <v>8.98373983739837</v>
      </c>
      <c r="M8084" s="16"/>
      <c r="N8084" s="16"/>
      <c r="O8084" s="17"/>
      <c r="P8084" s="18"/>
    </row>
    <row r="8085" customFormat="false" ht="13.2" hidden="false" customHeight="false" outlineLevel="0" collapsed="false">
      <c r="A8085" s="15"/>
      <c r="B8085" s="15"/>
      <c r="C8085" s="13" t="s">
        <v>99</v>
      </c>
      <c r="D8085" s="13" t="s">
        <v>98</v>
      </c>
      <c r="E8085" s="14" t="n">
        <v>0.694444444444445</v>
      </c>
      <c r="F8085" s="14" t="n">
        <v>0.791666666666667</v>
      </c>
      <c r="G8085" s="14" t="n">
        <v>0.034722222222223</v>
      </c>
      <c r="H8085" s="15" t="s">
        <v>101</v>
      </c>
      <c r="I8085" s="13" t="s">
        <v>18</v>
      </c>
      <c r="J8085" s="16" t="n">
        <v>1476</v>
      </c>
      <c r="K8085" s="16" t="n">
        <v>14710</v>
      </c>
      <c r="L8085" s="17" t="n">
        <v>9.96612466124661</v>
      </c>
      <c r="M8085" s="16"/>
      <c r="N8085" s="16"/>
      <c r="O8085" s="17"/>
      <c r="P8085" s="18"/>
    </row>
    <row r="8086" customFormat="false" ht="13.2" hidden="false" customHeight="false" outlineLevel="0" collapsed="false">
      <c r="A8086" s="15"/>
      <c r="B8086" s="15"/>
      <c r="C8086" s="13" t="s">
        <v>98</v>
      </c>
      <c r="D8086" s="13" t="s">
        <v>15</v>
      </c>
      <c r="E8086" s="14" t="n">
        <v>0.875</v>
      </c>
      <c r="F8086" s="14" t="n">
        <v>0.940972222222222</v>
      </c>
      <c r="G8086" s="14" t="n">
        <v>0.0833333333</v>
      </c>
      <c r="H8086" s="15" t="s">
        <v>103</v>
      </c>
      <c r="I8086" s="13" t="s">
        <v>18</v>
      </c>
      <c r="J8086" s="16" t="n">
        <v>765</v>
      </c>
      <c r="K8086" s="16" t="n">
        <v>14050</v>
      </c>
      <c r="L8086" s="17" t="n">
        <v>18.3660130718954</v>
      </c>
      <c r="M8086" s="16" t="n">
        <v>4482</v>
      </c>
      <c r="N8086" s="16" t="n">
        <v>56070</v>
      </c>
      <c r="O8086" s="17" t="n">
        <v>12.5100401606426</v>
      </c>
      <c r="P8086" s="18"/>
    </row>
    <row r="8088" customFormat="false" ht="13.2" hidden="false" customHeight="false" outlineLevel="0" collapsed="false">
      <c r="A8088" s="15" t="s">
        <v>44</v>
      </c>
      <c r="B8088" s="15" t="s">
        <v>35</v>
      </c>
      <c r="C8088" s="13" t="s">
        <v>15</v>
      </c>
      <c r="D8088" s="13" t="s">
        <v>98</v>
      </c>
      <c r="E8088" s="14" t="n">
        <v>0.4375</v>
      </c>
      <c r="F8088" s="14" t="n">
        <v>0.506944444444444</v>
      </c>
      <c r="G8088" s="14"/>
      <c r="H8088" s="15" t="s">
        <v>108</v>
      </c>
      <c r="I8088" s="13" t="s">
        <v>18</v>
      </c>
      <c r="J8088" s="16" t="n">
        <v>765</v>
      </c>
      <c r="K8088" s="16" t="n">
        <v>14050</v>
      </c>
      <c r="L8088" s="17" t="n">
        <v>18.3660130718954</v>
      </c>
      <c r="M8088" s="16"/>
      <c r="N8088" s="16"/>
      <c r="O8088" s="17"/>
      <c r="P8088" s="18"/>
    </row>
    <row r="8089" customFormat="false" ht="13.2" hidden="false" customHeight="false" outlineLevel="0" collapsed="false">
      <c r="A8089" s="15"/>
      <c r="B8089" s="15"/>
      <c r="C8089" s="13" t="s">
        <v>98</v>
      </c>
      <c r="D8089" s="13" t="s">
        <v>99</v>
      </c>
      <c r="E8089" s="14" t="n">
        <v>0.541666666666667</v>
      </c>
      <c r="F8089" s="14" t="n">
        <v>0.659722222222222</v>
      </c>
      <c r="G8089" s="14" t="n">
        <v>0.0347222223</v>
      </c>
      <c r="H8089" s="15" t="s">
        <v>100</v>
      </c>
      <c r="I8089" s="13" t="s">
        <v>18</v>
      </c>
      <c r="J8089" s="16" t="n">
        <v>1476</v>
      </c>
      <c r="K8089" s="16" t="n">
        <v>13260</v>
      </c>
      <c r="L8089" s="17" t="n">
        <v>8.98373983739837</v>
      </c>
      <c r="M8089" s="16"/>
      <c r="N8089" s="16"/>
      <c r="O8089" s="17"/>
      <c r="P8089" s="18"/>
    </row>
    <row r="8090" customFormat="false" ht="13.2" hidden="false" customHeight="false" outlineLevel="0" collapsed="false">
      <c r="A8090" s="15"/>
      <c r="B8090" s="15"/>
      <c r="C8090" s="13" t="s">
        <v>99</v>
      </c>
      <c r="D8090" s="13" t="s">
        <v>98</v>
      </c>
      <c r="E8090" s="14" t="n">
        <v>0.694444444444445</v>
      </c>
      <c r="F8090" s="14" t="n">
        <v>0.791666666666667</v>
      </c>
      <c r="G8090" s="14" t="n">
        <v>0.034722222222223</v>
      </c>
      <c r="H8090" s="15" t="s">
        <v>101</v>
      </c>
      <c r="I8090" s="13" t="s">
        <v>18</v>
      </c>
      <c r="J8090" s="16" t="n">
        <v>1476</v>
      </c>
      <c r="K8090" s="16" t="n">
        <v>14710</v>
      </c>
      <c r="L8090" s="17" t="n">
        <v>9.96612466124661</v>
      </c>
      <c r="M8090" s="16"/>
      <c r="N8090" s="16"/>
      <c r="O8090" s="17"/>
      <c r="P8090" s="18"/>
    </row>
    <row r="8091" customFormat="false" ht="13.2" hidden="false" customHeight="false" outlineLevel="0" collapsed="false">
      <c r="A8091" s="15"/>
      <c r="B8091" s="15"/>
      <c r="C8091" s="13" t="s">
        <v>98</v>
      </c>
      <c r="D8091" s="13" t="s">
        <v>15</v>
      </c>
      <c r="E8091" s="14" t="n">
        <v>0.895833333333333</v>
      </c>
      <c r="F8091" s="14" t="n">
        <v>0.961805555555555</v>
      </c>
      <c r="G8091" s="14" t="n">
        <v>0.1041666666</v>
      </c>
      <c r="H8091" s="15" t="s">
        <v>124</v>
      </c>
      <c r="I8091" s="13" t="s">
        <v>18</v>
      </c>
      <c r="J8091" s="16" t="n">
        <v>765</v>
      </c>
      <c r="K8091" s="16" t="n">
        <v>15640</v>
      </c>
      <c r="L8091" s="17" t="n">
        <v>20.4444444444444</v>
      </c>
      <c r="M8091" s="16" t="n">
        <v>4482</v>
      </c>
      <c r="N8091" s="16" t="n">
        <v>57660</v>
      </c>
      <c r="O8091" s="17" t="n">
        <v>12.8647925033467</v>
      </c>
      <c r="P8091" s="18"/>
    </row>
    <row r="8093" customFormat="false" ht="13.2" hidden="false" customHeight="false" outlineLevel="0" collapsed="false">
      <c r="A8093" s="15" t="s">
        <v>44</v>
      </c>
      <c r="B8093" s="15" t="s">
        <v>35</v>
      </c>
      <c r="C8093" s="13" t="s">
        <v>15</v>
      </c>
      <c r="D8093" s="13" t="s">
        <v>98</v>
      </c>
      <c r="E8093" s="14" t="n">
        <v>0.3125</v>
      </c>
      <c r="F8093" s="14" t="n">
        <v>0.381944444444444</v>
      </c>
      <c r="G8093" s="14"/>
      <c r="H8093" s="15" t="s">
        <v>86</v>
      </c>
      <c r="I8093" s="13" t="s">
        <v>18</v>
      </c>
      <c r="J8093" s="16" t="n">
        <v>765</v>
      </c>
      <c r="K8093" s="16" t="n">
        <v>14050</v>
      </c>
      <c r="L8093" s="17" t="n">
        <v>18.3660130718954</v>
      </c>
      <c r="M8093" s="16"/>
      <c r="N8093" s="16"/>
      <c r="O8093" s="17"/>
      <c r="P8093" s="18"/>
    </row>
    <row r="8094" customFormat="false" ht="13.2" hidden="false" customHeight="false" outlineLevel="0" collapsed="false">
      <c r="A8094" s="15"/>
      <c r="B8094" s="15"/>
      <c r="C8094" s="13" t="s">
        <v>98</v>
      </c>
      <c r="D8094" s="13" t="s">
        <v>120</v>
      </c>
      <c r="E8094" s="14" t="n">
        <v>0.5</v>
      </c>
      <c r="F8094" s="14" t="n">
        <v>0.635416666666667</v>
      </c>
      <c r="G8094" s="14" t="n">
        <v>0.1180555556</v>
      </c>
      <c r="H8094" s="15" t="s">
        <v>121</v>
      </c>
      <c r="I8094" s="13" t="s">
        <v>18</v>
      </c>
      <c r="J8094" s="16" t="n">
        <v>1737</v>
      </c>
      <c r="K8094" s="16" t="n">
        <v>17200</v>
      </c>
      <c r="L8094" s="17" t="n">
        <v>9.90213010938399</v>
      </c>
      <c r="M8094" s="16"/>
      <c r="N8094" s="16"/>
      <c r="O8094" s="17"/>
      <c r="P8094" s="18"/>
    </row>
    <row r="8095" customFormat="false" ht="13.2" hidden="false" customHeight="false" outlineLevel="0" collapsed="false">
      <c r="A8095" s="15"/>
      <c r="B8095" s="15"/>
      <c r="C8095" s="13" t="s">
        <v>120</v>
      </c>
      <c r="D8095" s="13" t="s">
        <v>98</v>
      </c>
      <c r="E8095" s="14" t="n">
        <v>0.673611111111111</v>
      </c>
      <c r="F8095" s="14" t="n">
        <v>0.78125</v>
      </c>
      <c r="G8095" s="14" t="n">
        <v>0.0381944444444441</v>
      </c>
      <c r="H8095" s="15" t="s">
        <v>122</v>
      </c>
      <c r="I8095" s="13" t="s">
        <v>18</v>
      </c>
      <c r="J8095" s="16" t="n">
        <v>1737</v>
      </c>
      <c r="K8095" s="16" t="n">
        <v>17200</v>
      </c>
      <c r="L8095" s="17" t="n">
        <v>9.90213010938399</v>
      </c>
      <c r="M8095" s="16"/>
      <c r="N8095" s="16"/>
      <c r="O8095" s="17"/>
      <c r="P8095" s="18"/>
    </row>
    <row r="8096" customFormat="false" ht="13.2" hidden="false" customHeight="false" outlineLevel="0" collapsed="false">
      <c r="A8096" s="15"/>
      <c r="B8096" s="15"/>
      <c r="C8096" s="13" t="s">
        <v>98</v>
      </c>
      <c r="D8096" s="13" t="s">
        <v>15</v>
      </c>
      <c r="E8096" s="14" t="n">
        <v>0.833333333333333</v>
      </c>
      <c r="F8096" s="14" t="n">
        <v>0.899305555555555</v>
      </c>
      <c r="G8096" s="14" t="n">
        <v>0.0520833333</v>
      </c>
      <c r="H8096" s="15" t="s">
        <v>90</v>
      </c>
      <c r="I8096" s="13" t="s">
        <v>18</v>
      </c>
      <c r="J8096" s="16" t="n">
        <v>765</v>
      </c>
      <c r="K8096" s="16" t="n">
        <v>14050</v>
      </c>
      <c r="L8096" s="17" t="n">
        <v>18.3660130718954</v>
      </c>
      <c r="M8096" s="16" t="n">
        <v>5004</v>
      </c>
      <c r="N8096" s="16" t="n">
        <v>62500</v>
      </c>
      <c r="O8096" s="17" t="n">
        <v>12.4900079936051</v>
      </c>
      <c r="P8096" s="18"/>
    </row>
    <row r="8098" customFormat="false" ht="13.2" hidden="false" customHeight="false" outlineLevel="0" collapsed="false">
      <c r="A8098" s="15" t="s">
        <v>44</v>
      </c>
      <c r="B8098" s="15" t="s">
        <v>35</v>
      </c>
      <c r="C8098" s="13" t="s">
        <v>15</v>
      </c>
      <c r="D8098" s="13" t="s">
        <v>98</v>
      </c>
      <c r="E8098" s="14" t="n">
        <v>0.3125</v>
      </c>
      <c r="F8098" s="14" t="n">
        <v>0.381944444444444</v>
      </c>
      <c r="G8098" s="14"/>
      <c r="H8098" s="15" t="s">
        <v>86</v>
      </c>
      <c r="I8098" s="13" t="s">
        <v>18</v>
      </c>
      <c r="J8098" s="16" t="n">
        <v>765</v>
      </c>
      <c r="K8098" s="16" t="n">
        <v>14050</v>
      </c>
      <c r="L8098" s="17" t="n">
        <v>18.3660130718954</v>
      </c>
      <c r="M8098" s="16"/>
      <c r="N8098" s="16"/>
      <c r="O8098" s="17"/>
      <c r="P8098" s="18"/>
    </row>
    <row r="8099" customFormat="false" ht="13.2" hidden="false" customHeight="false" outlineLevel="0" collapsed="false">
      <c r="A8099" s="15"/>
      <c r="B8099" s="15"/>
      <c r="C8099" s="13" t="s">
        <v>98</v>
      </c>
      <c r="D8099" s="13" t="s">
        <v>120</v>
      </c>
      <c r="E8099" s="14" t="n">
        <v>0.5</v>
      </c>
      <c r="F8099" s="14" t="n">
        <v>0.635416666666667</v>
      </c>
      <c r="G8099" s="14" t="n">
        <v>0.1180555556</v>
      </c>
      <c r="H8099" s="15" t="s">
        <v>121</v>
      </c>
      <c r="I8099" s="13" t="s">
        <v>18</v>
      </c>
      <c r="J8099" s="16" t="n">
        <v>1737</v>
      </c>
      <c r="K8099" s="16" t="n">
        <v>17200</v>
      </c>
      <c r="L8099" s="17" t="n">
        <v>9.90213010938399</v>
      </c>
      <c r="M8099" s="16"/>
      <c r="N8099" s="16"/>
      <c r="O8099" s="17"/>
      <c r="P8099" s="18"/>
    </row>
    <row r="8100" customFormat="false" ht="13.2" hidden="false" customHeight="false" outlineLevel="0" collapsed="false">
      <c r="A8100" s="15"/>
      <c r="B8100" s="15"/>
      <c r="C8100" s="13" t="s">
        <v>120</v>
      </c>
      <c r="D8100" s="13" t="s">
        <v>98</v>
      </c>
      <c r="E8100" s="14" t="n">
        <v>0.673611111111111</v>
      </c>
      <c r="F8100" s="14" t="n">
        <v>0.78125</v>
      </c>
      <c r="G8100" s="14" t="n">
        <v>0.0381944444444441</v>
      </c>
      <c r="H8100" s="15" t="s">
        <v>122</v>
      </c>
      <c r="I8100" s="13" t="s">
        <v>18</v>
      </c>
      <c r="J8100" s="16" t="n">
        <v>1737</v>
      </c>
      <c r="K8100" s="16" t="n">
        <v>17200</v>
      </c>
      <c r="L8100" s="17" t="n">
        <v>9.90213010938399</v>
      </c>
      <c r="M8100" s="16"/>
      <c r="N8100" s="16"/>
      <c r="O8100" s="17"/>
      <c r="P8100" s="18"/>
    </row>
    <row r="8101" customFormat="false" ht="13.2" hidden="false" customHeight="false" outlineLevel="0" collapsed="false">
      <c r="A8101" s="15"/>
      <c r="B8101" s="15"/>
      <c r="C8101" s="13" t="s">
        <v>98</v>
      </c>
      <c r="D8101" s="13" t="s">
        <v>15</v>
      </c>
      <c r="E8101" s="14" t="n">
        <v>0.84375</v>
      </c>
      <c r="F8101" s="14" t="n">
        <v>0.909722222222222</v>
      </c>
      <c r="G8101" s="14" t="n">
        <v>0.0625</v>
      </c>
      <c r="H8101" s="15" t="s">
        <v>102</v>
      </c>
      <c r="I8101" s="13" t="s">
        <v>18</v>
      </c>
      <c r="J8101" s="16" t="n">
        <v>765</v>
      </c>
      <c r="K8101" s="16" t="n">
        <v>14050</v>
      </c>
      <c r="L8101" s="17" t="n">
        <v>18.3660130718954</v>
      </c>
      <c r="M8101" s="16" t="n">
        <v>5004</v>
      </c>
      <c r="N8101" s="16" t="n">
        <v>62500</v>
      </c>
      <c r="O8101" s="17" t="n">
        <v>12.4900079936051</v>
      </c>
      <c r="P8101" s="18"/>
    </row>
    <row r="8103" customFormat="false" ht="13.2" hidden="false" customHeight="false" outlineLevel="0" collapsed="false">
      <c r="A8103" s="15" t="s">
        <v>44</v>
      </c>
      <c r="B8103" s="15" t="s">
        <v>35</v>
      </c>
      <c r="C8103" s="13" t="s">
        <v>15</v>
      </c>
      <c r="D8103" s="13" t="s">
        <v>98</v>
      </c>
      <c r="E8103" s="14" t="n">
        <v>0.3125</v>
      </c>
      <c r="F8103" s="14" t="n">
        <v>0.381944444444444</v>
      </c>
      <c r="G8103" s="14"/>
      <c r="H8103" s="15" t="s">
        <v>86</v>
      </c>
      <c r="I8103" s="13" t="s">
        <v>18</v>
      </c>
      <c r="J8103" s="16" t="n">
        <v>765</v>
      </c>
      <c r="K8103" s="16" t="n">
        <v>14050</v>
      </c>
      <c r="L8103" s="17" t="n">
        <v>18.3660130718954</v>
      </c>
      <c r="M8103" s="16"/>
      <c r="N8103" s="16"/>
      <c r="O8103" s="17"/>
      <c r="P8103" s="18"/>
    </row>
    <row r="8104" customFormat="false" ht="13.2" hidden="false" customHeight="false" outlineLevel="0" collapsed="false">
      <c r="A8104" s="15"/>
      <c r="B8104" s="15"/>
      <c r="C8104" s="13" t="s">
        <v>98</v>
      </c>
      <c r="D8104" s="13" t="s">
        <v>120</v>
      </c>
      <c r="E8104" s="14" t="n">
        <v>0.5</v>
      </c>
      <c r="F8104" s="14" t="n">
        <v>0.635416666666667</v>
      </c>
      <c r="G8104" s="14" t="n">
        <v>0.1180555556</v>
      </c>
      <c r="H8104" s="15" t="s">
        <v>121</v>
      </c>
      <c r="I8104" s="13" t="s">
        <v>18</v>
      </c>
      <c r="J8104" s="16" t="n">
        <v>1737</v>
      </c>
      <c r="K8104" s="16" t="n">
        <v>17200</v>
      </c>
      <c r="L8104" s="17" t="n">
        <v>9.90213010938399</v>
      </c>
      <c r="M8104" s="16"/>
      <c r="N8104" s="16"/>
      <c r="O8104" s="17"/>
      <c r="P8104" s="18"/>
    </row>
    <row r="8105" customFormat="false" ht="13.2" hidden="false" customHeight="false" outlineLevel="0" collapsed="false">
      <c r="A8105" s="15"/>
      <c r="B8105" s="15"/>
      <c r="C8105" s="13" t="s">
        <v>120</v>
      </c>
      <c r="D8105" s="13" t="s">
        <v>98</v>
      </c>
      <c r="E8105" s="14" t="n">
        <v>0.673611111111111</v>
      </c>
      <c r="F8105" s="14" t="n">
        <v>0.78125</v>
      </c>
      <c r="G8105" s="14" t="n">
        <v>0.0381944444444441</v>
      </c>
      <c r="H8105" s="15" t="s">
        <v>122</v>
      </c>
      <c r="I8105" s="13" t="s">
        <v>18</v>
      </c>
      <c r="J8105" s="16" t="n">
        <v>1737</v>
      </c>
      <c r="K8105" s="16" t="n">
        <v>17200</v>
      </c>
      <c r="L8105" s="17" t="n">
        <v>9.90213010938399</v>
      </c>
      <c r="M8105" s="16"/>
      <c r="N8105" s="16"/>
      <c r="O8105" s="17"/>
      <c r="P8105" s="18"/>
    </row>
    <row r="8106" customFormat="false" ht="13.2" hidden="false" customHeight="false" outlineLevel="0" collapsed="false">
      <c r="A8106" s="15"/>
      <c r="B8106" s="15"/>
      <c r="C8106" s="13" t="s">
        <v>98</v>
      </c>
      <c r="D8106" s="13" t="s">
        <v>15</v>
      </c>
      <c r="E8106" s="14" t="n">
        <v>0.854166666666667</v>
      </c>
      <c r="F8106" s="14" t="n">
        <v>0.920138888888889</v>
      </c>
      <c r="G8106" s="14" t="n">
        <v>0.0729166667</v>
      </c>
      <c r="H8106" s="15" t="s">
        <v>92</v>
      </c>
      <c r="I8106" s="13" t="s">
        <v>18</v>
      </c>
      <c r="J8106" s="16" t="n">
        <v>765</v>
      </c>
      <c r="K8106" s="16" t="n">
        <v>14050</v>
      </c>
      <c r="L8106" s="17" t="n">
        <v>18.3660130718954</v>
      </c>
      <c r="M8106" s="16" t="n">
        <v>5004</v>
      </c>
      <c r="N8106" s="16" t="n">
        <v>62500</v>
      </c>
      <c r="O8106" s="17" t="n">
        <v>12.4900079936051</v>
      </c>
      <c r="P8106" s="18"/>
    </row>
    <row r="8108" customFormat="false" ht="13.2" hidden="false" customHeight="false" outlineLevel="0" collapsed="false">
      <c r="A8108" s="15" t="s">
        <v>44</v>
      </c>
      <c r="B8108" s="15" t="s">
        <v>35</v>
      </c>
      <c r="C8108" s="13" t="s">
        <v>15</v>
      </c>
      <c r="D8108" s="13" t="s">
        <v>98</v>
      </c>
      <c r="E8108" s="14" t="n">
        <v>0.3125</v>
      </c>
      <c r="F8108" s="14" t="n">
        <v>0.381944444444444</v>
      </c>
      <c r="G8108" s="14"/>
      <c r="H8108" s="15" t="s">
        <v>86</v>
      </c>
      <c r="I8108" s="13" t="s">
        <v>18</v>
      </c>
      <c r="J8108" s="16" t="n">
        <v>765</v>
      </c>
      <c r="K8108" s="16" t="n">
        <v>14050</v>
      </c>
      <c r="L8108" s="17" t="n">
        <v>18.3660130718954</v>
      </c>
      <c r="M8108" s="16"/>
      <c r="N8108" s="16"/>
      <c r="O8108" s="17"/>
      <c r="P8108" s="18"/>
    </row>
    <row r="8109" customFormat="false" ht="13.2" hidden="false" customHeight="false" outlineLevel="0" collapsed="false">
      <c r="A8109" s="15"/>
      <c r="B8109" s="15"/>
      <c r="C8109" s="13" t="s">
        <v>98</v>
      </c>
      <c r="D8109" s="13" t="s">
        <v>120</v>
      </c>
      <c r="E8109" s="14" t="n">
        <v>0.5</v>
      </c>
      <c r="F8109" s="14" t="n">
        <v>0.635416666666667</v>
      </c>
      <c r="G8109" s="14" t="n">
        <v>0.1180555556</v>
      </c>
      <c r="H8109" s="15" t="s">
        <v>121</v>
      </c>
      <c r="I8109" s="13" t="s">
        <v>18</v>
      </c>
      <c r="J8109" s="16" t="n">
        <v>1737</v>
      </c>
      <c r="K8109" s="16" t="n">
        <v>17200</v>
      </c>
      <c r="L8109" s="17" t="n">
        <v>9.90213010938399</v>
      </c>
      <c r="M8109" s="16"/>
      <c r="N8109" s="16"/>
      <c r="O8109" s="17"/>
      <c r="P8109" s="18"/>
    </row>
    <row r="8110" customFormat="false" ht="13.2" hidden="false" customHeight="false" outlineLevel="0" collapsed="false">
      <c r="A8110" s="15"/>
      <c r="B8110" s="15"/>
      <c r="C8110" s="13" t="s">
        <v>120</v>
      </c>
      <c r="D8110" s="13" t="s">
        <v>98</v>
      </c>
      <c r="E8110" s="14" t="n">
        <v>0.673611111111111</v>
      </c>
      <c r="F8110" s="14" t="n">
        <v>0.78125</v>
      </c>
      <c r="G8110" s="14" t="n">
        <v>0.0381944444444441</v>
      </c>
      <c r="H8110" s="15" t="s">
        <v>122</v>
      </c>
      <c r="I8110" s="13" t="s">
        <v>18</v>
      </c>
      <c r="J8110" s="16" t="n">
        <v>1737</v>
      </c>
      <c r="K8110" s="16" t="n">
        <v>17200</v>
      </c>
      <c r="L8110" s="17" t="n">
        <v>9.90213010938399</v>
      </c>
      <c r="M8110" s="16"/>
      <c r="N8110" s="16"/>
      <c r="O8110" s="17"/>
      <c r="P8110" s="18"/>
    </row>
    <row r="8111" customFormat="false" ht="13.2" hidden="false" customHeight="false" outlineLevel="0" collapsed="false">
      <c r="A8111" s="15"/>
      <c r="B8111" s="15"/>
      <c r="C8111" s="13" t="s">
        <v>98</v>
      </c>
      <c r="D8111" s="13" t="s">
        <v>15</v>
      </c>
      <c r="E8111" s="14" t="n">
        <v>0.875</v>
      </c>
      <c r="F8111" s="14" t="n">
        <v>0.940972222222222</v>
      </c>
      <c r="G8111" s="14" t="n">
        <v>0.09375</v>
      </c>
      <c r="H8111" s="15" t="s">
        <v>103</v>
      </c>
      <c r="I8111" s="13" t="s">
        <v>18</v>
      </c>
      <c r="J8111" s="16" t="n">
        <v>765</v>
      </c>
      <c r="K8111" s="16" t="n">
        <v>14050</v>
      </c>
      <c r="L8111" s="17" t="n">
        <v>18.3660130718954</v>
      </c>
      <c r="M8111" s="16" t="n">
        <v>5004</v>
      </c>
      <c r="N8111" s="16" t="n">
        <v>62500</v>
      </c>
      <c r="O8111" s="17" t="n">
        <v>12.4900079936051</v>
      </c>
      <c r="P8111" s="18"/>
    </row>
    <row r="8113" customFormat="false" ht="13.2" hidden="false" customHeight="false" outlineLevel="0" collapsed="false">
      <c r="A8113" s="15" t="s">
        <v>44</v>
      </c>
      <c r="B8113" s="15" t="s">
        <v>35</v>
      </c>
      <c r="C8113" s="13" t="s">
        <v>15</v>
      </c>
      <c r="D8113" s="13" t="s">
        <v>98</v>
      </c>
      <c r="E8113" s="14" t="n">
        <v>0.3125</v>
      </c>
      <c r="F8113" s="14" t="n">
        <v>0.381944444444444</v>
      </c>
      <c r="G8113" s="14"/>
      <c r="H8113" s="15" t="s">
        <v>86</v>
      </c>
      <c r="I8113" s="13" t="s">
        <v>18</v>
      </c>
      <c r="J8113" s="16" t="n">
        <v>765</v>
      </c>
      <c r="K8113" s="16" t="n">
        <v>14050</v>
      </c>
      <c r="L8113" s="17" t="n">
        <v>18.3660130718954</v>
      </c>
      <c r="M8113" s="16"/>
      <c r="N8113" s="16"/>
      <c r="O8113" s="17"/>
      <c r="P8113" s="18"/>
    </row>
    <row r="8114" customFormat="false" ht="13.2" hidden="false" customHeight="false" outlineLevel="0" collapsed="false">
      <c r="A8114" s="15"/>
      <c r="B8114" s="15"/>
      <c r="C8114" s="13" t="s">
        <v>98</v>
      </c>
      <c r="D8114" s="13" t="s">
        <v>120</v>
      </c>
      <c r="E8114" s="14" t="n">
        <v>0.5</v>
      </c>
      <c r="F8114" s="14" t="n">
        <v>0.635416666666667</v>
      </c>
      <c r="G8114" s="14" t="n">
        <v>0.1180555556</v>
      </c>
      <c r="H8114" s="15" t="s">
        <v>121</v>
      </c>
      <c r="I8114" s="13" t="s">
        <v>18</v>
      </c>
      <c r="J8114" s="16" t="n">
        <v>1737</v>
      </c>
      <c r="K8114" s="16" t="n">
        <v>17200</v>
      </c>
      <c r="L8114" s="17" t="n">
        <v>9.90213010938399</v>
      </c>
      <c r="M8114" s="16"/>
      <c r="N8114" s="16"/>
      <c r="O8114" s="17"/>
      <c r="P8114" s="18"/>
    </row>
    <row r="8115" customFormat="false" ht="13.2" hidden="false" customHeight="false" outlineLevel="0" collapsed="false">
      <c r="A8115" s="15"/>
      <c r="B8115" s="15"/>
      <c r="C8115" s="13" t="s">
        <v>120</v>
      </c>
      <c r="D8115" s="13" t="s">
        <v>98</v>
      </c>
      <c r="E8115" s="14" t="n">
        <v>0.673611111111111</v>
      </c>
      <c r="F8115" s="14" t="n">
        <v>0.78125</v>
      </c>
      <c r="G8115" s="14" t="n">
        <v>0.0381944444444441</v>
      </c>
      <c r="H8115" s="15" t="s">
        <v>122</v>
      </c>
      <c r="I8115" s="13" t="s">
        <v>18</v>
      </c>
      <c r="J8115" s="16" t="n">
        <v>1737</v>
      </c>
      <c r="K8115" s="16" t="n">
        <v>17200</v>
      </c>
      <c r="L8115" s="17" t="n">
        <v>9.90213010938399</v>
      </c>
      <c r="M8115" s="16"/>
      <c r="N8115" s="16"/>
      <c r="O8115" s="17"/>
      <c r="P8115" s="18"/>
    </row>
    <row r="8116" customFormat="false" ht="13.2" hidden="false" customHeight="false" outlineLevel="0" collapsed="false">
      <c r="A8116" s="15"/>
      <c r="B8116" s="15"/>
      <c r="C8116" s="13" t="s">
        <v>98</v>
      </c>
      <c r="D8116" s="13" t="s">
        <v>15</v>
      </c>
      <c r="E8116" s="14" t="n">
        <v>0.895833333333333</v>
      </c>
      <c r="F8116" s="14" t="n">
        <v>0.961805555555555</v>
      </c>
      <c r="G8116" s="14" t="n">
        <v>0.1145833333</v>
      </c>
      <c r="H8116" s="15" t="s">
        <v>124</v>
      </c>
      <c r="I8116" s="13" t="s">
        <v>18</v>
      </c>
      <c r="J8116" s="16" t="n">
        <v>765</v>
      </c>
      <c r="K8116" s="16" t="n">
        <v>15640</v>
      </c>
      <c r="L8116" s="17" t="n">
        <v>20.4444444444444</v>
      </c>
      <c r="M8116" s="16" t="n">
        <v>5004</v>
      </c>
      <c r="N8116" s="16" t="n">
        <v>64090</v>
      </c>
      <c r="O8116" s="17" t="n">
        <v>12.8077537969624</v>
      </c>
      <c r="P8116" s="18"/>
    </row>
    <row r="8118" customFormat="false" ht="13.2" hidden="false" customHeight="false" outlineLevel="0" collapsed="false">
      <c r="A8118" s="15" t="s">
        <v>44</v>
      </c>
      <c r="B8118" s="15" t="s">
        <v>35</v>
      </c>
      <c r="C8118" s="13" t="s">
        <v>15</v>
      </c>
      <c r="D8118" s="13" t="s">
        <v>98</v>
      </c>
      <c r="E8118" s="14" t="n">
        <v>0.333333333333333</v>
      </c>
      <c r="F8118" s="14" t="n">
        <v>0.399305555555556</v>
      </c>
      <c r="G8118" s="14"/>
      <c r="H8118" s="15" t="s">
        <v>104</v>
      </c>
      <c r="I8118" s="13" t="s">
        <v>18</v>
      </c>
      <c r="J8118" s="16" t="n">
        <v>765</v>
      </c>
      <c r="K8118" s="16" t="n">
        <v>14050</v>
      </c>
      <c r="L8118" s="17" t="n">
        <v>18.3660130718954</v>
      </c>
      <c r="M8118" s="16"/>
      <c r="N8118" s="16"/>
      <c r="O8118" s="17"/>
      <c r="P8118" s="18"/>
    </row>
    <row r="8119" customFormat="false" ht="13.2" hidden="false" customHeight="false" outlineLevel="0" collapsed="false">
      <c r="A8119" s="15"/>
      <c r="B8119" s="15"/>
      <c r="C8119" s="13" t="s">
        <v>98</v>
      </c>
      <c r="D8119" s="13" t="s">
        <v>120</v>
      </c>
      <c r="E8119" s="14" t="n">
        <v>0.5</v>
      </c>
      <c r="F8119" s="14" t="n">
        <v>0.635416666666667</v>
      </c>
      <c r="G8119" s="14" t="n">
        <v>0.1006944444</v>
      </c>
      <c r="H8119" s="15" t="s">
        <v>121</v>
      </c>
      <c r="I8119" s="13" t="s">
        <v>18</v>
      </c>
      <c r="J8119" s="16" t="n">
        <v>1737</v>
      </c>
      <c r="K8119" s="16" t="n">
        <v>17200</v>
      </c>
      <c r="L8119" s="17" t="n">
        <v>9.90213010938399</v>
      </c>
      <c r="M8119" s="16"/>
      <c r="N8119" s="16"/>
      <c r="O8119" s="17"/>
      <c r="P8119" s="18"/>
    </row>
    <row r="8120" customFormat="false" ht="13.2" hidden="false" customHeight="false" outlineLevel="0" collapsed="false">
      <c r="A8120" s="15"/>
      <c r="B8120" s="15"/>
      <c r="C8120" s="13" t="s">
        <v>120</v>
      </c>
      <c r="D8120" s="13" t="s">
        <v>98</v>
      </c>
      <c r="E8120" s="14" t="n">
        <v>0.673611111111111</v>
      </c>
      <c r="F8120" s="14" t="n">
        <v>0.78125</v>
      </c>
      <c r="G8120" s="14" t="n">
        <v>0.0381944444444441</v>
      </c>
      <c r="H8120" s="15" t="s">
        <v>122</v>
      </c>
      <c r="I8120" s="13" t="s">
        <v>18</v>
      </c>
      <c r="J8120" s="16" t="n">
        <v>1737</v>
      </c>
      <c r="K8120" s="16" t="n">
        <v>17200</v>
      </c>
      <c r="L8120" s="17" t="n">
        <v>9.90213010938399</v>
      </c>
      <c r="M8120" s="16"/>
      <c r="N8120" s="16"/>
      <c r="O8120" s="17"/>
      <c r="P8120" s="18"/>
    </row>
    <row r="8121" customFormat="false" ht="13.2" hidden="false" customHeight="false" outlineLevel="0" collapsed="false">
      <c r="A8121" s="15"/>
      <c r="B8121" s="15"/>
      <c r="C8121" s="13" t="s">
        <v>98</v>
      </c>
      <c r="D8121" s="13" t="s">
        <v>15</v>
      </c>
      <c r="E8121" s="14" t="n">
        <v>0.833333333333333</v>
      </c>
      <c r="F8121" s="14" t="n">
        <v>0.899305555555555</v>
      </c>
      <c r="G8121" s="14" t="n">
        <v>0.0520833333</v>
      </c>
      <c r="H8121" s="15" t="s">
        <v>90</v>
      </c>
      <c r="I8121" s="13" t="s">
        <v>18</v>
      </c>
      <c r="J8121" s="16" t="n">
        <v>765</v>
      </c>
      <c r="K8121" s="16" t="n">
        <v>14050</v>
      </c>
      <c r="L8121" s="17" t="n">
        <v>18.3660130718954</v>
      </c>
      <c r="M8121" s="16" t="n">
        <v>5004</v>
      </c>
      <c r="N8121" s="16" t="n">
        <v>62500</v>
      </c>
      <c r="O8121" s="17" t="n">
        <v>12.4900079936051</v>
      </c>
      <c r="P8121" s="18"/>
    </row>
    <row r="8123" customFormat="false" ht="13.2" hidden="false" customHeight="false" outlineLevel="0" collapsed="false">
      <c r="A8123" s="15" t="s">
        <v>44</v>
      </c>
      <c r="B8123" s="15" t="s">
        <v>35</v>
      </c>
      <c r="C8123" s="13" t="s">
        <v>15</v>
      </c>
      <c r="D8123" s="13" t="s">
        <v>98</v>
      </c>
      <c r="E8123" s="14" t="n">
        <v>0.333333333333333</v>
      </c>
      <c r="F8123" s="14" t="n">
        <v>0.399305555555556</v>
      </c>
      <c r="G8123" s="14"/>
      <c r="H8123" s="15" t="s">
        <v>104</v>
      </c>
      <c r="I8123" s="13" t="s">
        <v>18</v>
      </c>
      <c r="J8123" s="16" t="n">
        <v>765</v>
      </c>
      <c r="K8123" s="16" t="n">
        <v>14050</v>
      </c>
      <c r="L8123" s="17" t="n">
        <v>18.3660130718954</v>
      </c>
      <c r="M8123" s="16"/>
      <c r="N8123" s="16"/>
      <c r="O8123" s="17"/>
      <c r="P8123" s="18"/>
    </row>
    <row r="8124" customFormat="false" ht="13.2" hidden="false" customHeight="false" outlineLevel="0" collapsed="false">
      <c r="A8124" s="15"/>
      <c r="B8124" s="15"/>
      <c r="C8124" s="13" t="s">
        <v>98</v>
      </c>
      <c r="D8124" s="13" t="s">
        <v>120</v>
      </c>
      <c r="E8124" s="14" t="n">
        <v>0.5</v>
      </c>
      <c r="F8124" s="14" t="n">
        <v>0.635416666666667</v>
      </c>
      <c r="G8124" s="14" t="n">
        <v>0.1006944444</v>
      </c>
      <c r="H8124" s="15" t="s">
        <v>121</v>
      </c>
      <c r="I8124" s="13" t="s">
        <v>18</v>
      </c>
      <c r="J8124" s="16" t="n">
        <v>1737</v>
      </c>
      <c r="K8124" s="16" t="n">
        <v>17200</v>
      </c>
      <c r="L8124" s="17" t="n">
        <v>9.90213010938399</v>
      </c>
      <c r="M8124" s="16"/>
      <c r="N8124" s="16"/>
      <c r="O8124" s="17"/>
      <c r="P8124" s="18"/>
    </row>
    <row r="8125" customFormat="false" ht="13.2" hidden="false" customHeight="false" outlineLevel="0" collapsed="false">
      <c r="A8125" s="15"/>
      <c r="B8125" s="15"/>
      <c r="C8125" s="13" t="s">
        <v>120</v>
      </c>
      <c r="D8125" s="13" t="s">
        <v>98</v>
      </c>
      <c r="E8125" s="14" t="n">
        <v>0.673611111111111</v>
      </c>
      <c r="F8125" s="14" t="n">
        <v>0.78125</v>
      </c>
      <c r="G8125" s="14" t="n">
        <v>0.0381944444444441</v>
      </c>
      <c r="H8125" s="15" t="s">
        <v>122</v>
      </c>
      <c r="I8125" s="13" t="s">
        <v>18</v>
      </c>
      <c r="J8125" s="16" t="n">
        <v>1737</v>
      </c>
      <c r="K8125" s="16" t="n">
        <v>17200</v>
      </c>
      <c r="L8125" s="17" t="n">
        <v>9.90213010938399</v>
      </c>
      <c r="M8125" s="16"/>
      <c r="N8125" s="16"/>
      <c r="O8125" s="17"/>
      <c r="P8125" s="18"/>
    </row>
    <row r="8126" customFormat="false" ht="13.2" hidden="false" customHeight="false" outlineLevel="0" collapsed="false">
      <c r="A8126" s="15"/>
      <c r="B8126" s="15"/>
      <c r="C8126" s="13" t="s">
        <v>98</v>
      </c>
      <c r="D8126" s="13" t="s">
        <v>15</v>
      </c>
      <c r="E8126" s="14" t="n">
        <v>0.84375</v>
      </c>
      <c r="F8126" s="14" t="n">
        <v>0.909722222222222</v>
      </c>
      <c r="G8126" s="14" t="n">
        <v>0.0625</v>
      </c>
      <c r="H8126" s="15" t="s">
        <v>102</v>
      </c>
      <c r="I8126" s="13" t="s">
        <v>18</v>
      </c>
      <c r="J8126" s="16" t="n">
        <v>765</v>
      </c>
      <c r="K8126" s="16" t="n">
        <v>14050</v>
      </c>
      <c r="L8126" s="17" t="n">
        <v>18.3660130718954</v>
      </c>
      <c r="M8126" s="16" t="n">
        <v>5004</v>
      </c>
      <c r="N8126" s="16" t="n">
        <v>62500</v>
      </c>
      <c r="O8126" s="17" t="n">
        <v>12.4900079936051</v>
      </c>
      <c r="P8126" s="18"/>
    </row>
    <row r="8128" customFormat="false" ht="13.2" hidden="false" customHeight="false" outlineLevel="0" collapsed="false">
      <c r="A8128" s="15" t="s">
        <v>44</v>
      </c>
      <c r="B8128" s="15" t="s">
        <v>35</v>
      </c>
      <c r="C8128" s="13" t="s">
        <v>15</v>
      </c>
      <c r="D8128" s="13" t="s">
        <v>98</v>
      </c>
      <c r="E8128" s="14" t="n">
        <v>0.333333333333333</v>
      </c>
      <c r="F8128" s="14" t="n">
        <v>0.399305555555556</v>
      </c>
      <c r="G8128" s="14"/>
      <c r="H8128" s="15" t="s">
        <v>104</v>
      </c>
      <c r="I8128" s="13" t="s">
        <v>18</v>
      </c>
      <c r="J8128" s="16" t="n">
        <v>765</v>
      </c>
      <c r="K8128" s="16" t="n">
        <v>14050</v>
      </c>
      <c r="L8128" s="17" t="n">
        <v>18.3660130718954</v>
      </c>
      <c r="M8128" s="16"/>
      <c r="N8128" s="16"/>
      <c r="O8128" s="17"/>
      <c r="P8128" s="18"/>
    </row>
    <row r="8129" customFormat="false" ht="13.2" hidden="false" customHeight="false" outlineLevel="0" collapsed="false">
      <c r="A8129" s="15"/>
      <c r="B8129" s="15"/>
      <c r="C8129" s="13" t="s">
        <v>98</v>
      </c>
      <c r="D8129" s="13" t="s">
        <v>120</v>
      </c>
      <c r="E8129" s="14" t="n">
        <v>0.5</v>
      </c>
      <c r="F8129" s="14" t="n">
        <v>0.635416666666667</v>
      </c>
      <c r="G8129" s="14" t="n">
        <v>0.1006944444</v>
      </c>
      <c r="H8129" s="15" t="s">
        <v>121</v>
      </c>
      <c r="I8129" s="13" t="s">
        <v>18</v>
      </c>
      <c r="J8129" s="16" t="n">
        <v>1737</v>
      </c>
      <c r="K8129" s="16" t="n">
        <v>17200</v>
      </c>
      <c r="L8129" s="17" t="n">
        <v>9.90213010938399</v>
      </c>
      <c r="M8129" s="16"/>
      <c r="N8129" s="16"/>
      <c r="O8129" s="17"/>
      <c r="P8129" s="18"/>
    </row>
    <row r="8130" customFormat="false" ht="13.2" hidden="false" customHeight="false" outlineLevel="0" collapsed="false">
      <c r="A8130" s="15"/>
      <c r="B8130" s="15"/>
      <c r="C8130" s="13" t="s">
        <v>120</v>
      </c>
      <c r="D8130" s="13" t="s">
        <v>98</v>
      </c>
      <c r="E8130" s="14" t="n">
        <v>0.673611111111111</v>
      </c>
      <c r="F8130" s="14" t="n">
        <v>0.78125</v>
      </c>
      <c r="G8130" s="14" t="n">
        <v>0.0381944444444441</v>
      </c>
      <c r="H8130" s="15" t="s">
        <v>122</v>
      </c>
      <c r="I8130" s="13" t="s">
        <v>18</v>
      </c>
      <c r="J8130" s="16" t="n">
        <v>1737</v>
      </c>
      <c r="K8130" s="16" t="n">
        <v>17200</v>
      </c>
      <c r="L8130" s="17" t="n">
        <v>9.90213010938399</v>
      </c>
      <c r="M8130" s="16"/>
      <c r="N8130" s="16"/>
      <c r="O8130" s="17"/>
      <c r="P8130" s="18"/>
    </row>
    <row r="8131" customFormat="false" ht="13.2" hidden="false" customHeight="false" outlineLevel="0" collapsed="false">
      <c r="A8131" s="15"/>
      <c r="B8131" s="15"/>
      <c r="C8131" s="13" t="s">
        <v>98</v>
      </c>
      <c r="D8131" s="13" t="s">
        <v>15</v>
      </c>
      <c r="E8131" s="14" t="n">
        <v>0.854166666666667</v>
      </c>
      <c r="F8131" s="14" t="n">
        <v>0.920138888888889</v>
      </c>
      <c r="G8131" s="14" t="n">
        <v>0.0729166667</v>
      </c>
      <c r="H8131" s="15" t="s">
        <v>92</v>
      </c>
      <c r="I8131" s="13" t="s">
        <v>18</v>
      </c>
      <c r="J8131" s="16" t="n">
        <v>765</v>
      </c>
      <c r="K8131" s="16" t="n">
        <v>14050</v>
      </c>
      <c r="L8131" s="17" t="n">
        <v>18.3660130718954</v>
      </c>
      <c r="M8131" s="16" t="n">
        <v>5004</v>
      </c>
      <c r="N8131" s="16" t="n">
        <v>62500</v>
      </c>
      <c r="O8131" s="17" t="n">
        <v>12.4900079936051</v>
      </c>
      <c r="P8131" s="18"/>
    </row>
    <row r="8133" customFormat="false" ht="13.2" hidden="false" customHeight="false" outlineLevel="0" collapsed="false">
      <c r="A8133" s="15" t="s">
        <v>44</v>
      </c>
      <c r="B8133" s="15" t="s">
        <v>35</v>
      </c>
      <c r="C8133" s="13" t="s">
        <v>15</v>
      </c>
      <c r="D8133" s="13" t="s">
        <v>98</v>
      </c>
      <c r="E8133" s="14" t="n">
        <v>0.333333333333333</v>
      </c>
      <c r="F8133" s="14" t="n">
        <v>0.399305555555556</v>
      </c>
      <c r="G8133" s="14"/>
      <c r="H8133" s="15" t="s">
        <v>104</v>
      </c>
      <c r="I8133" s="13" t="s">
        <v>18</v>
      </c>
      <c r="J8133" s="16" t="n">
        <v>765</v>
      </c>
      <c r="K8133" s="16" t="n">
        <v>14050</v>
      </c>
      <c r="L8133" s="17" t="n">
        <v>18.3660130718954</v>
      </c>
      <c r="M8133" s="16"/>
      <c r="N8133" s="16"/>
      <c r="O8133" s="17"/>
      <c r="P8133" s="18"/>
    </row>
    <row r="8134" customFormat="false" ht="13.2" hidden="false" customHeight="false" outlineLevel="0" collapsed="false">
      <c r="A8134" s="15"/>
      <c r="B8134" s="15"/>
      <c r="C8134" s="13" t="s">
        <v>98</v>
      </c>
      <c r="D8134" s="13" t="s">
        <v>120</v>
      </c>
      <c r="E8134" s="14" t="n">
        <v>0.5</v>
      </c>
      <c r="F8134" s="14" t="n">
        <v>0.635416666666667</v>
      </c>
      <c r="G8134" s="14" t="n">
        <v>0.1006944444</v>
      </c>
      <c r="H8134" s="15" t="s">
        <v>121</v>
      </c>
      <c r="I8134" s="13" t="s">
        <v>18</v>
      </c>
      <c r="J8134" s="16" t="n">
        <v>1737</v>
      </c>
      <c r="K8134" s="16" t="n">
        <v>17200</v>
      </c>
      <c r="L8134" s="17" t="n">
        <v>9.90213010938399</v>
      </c>
      <c r="M8134" s="16"/>
      <c r="N8134" s="16"/>
      <c r="O8134" s="17"/>
      <c r="P8134" s="18"/>
    </row>
    <row r="8135" customFormat="false" ht="13.2" hidden="false" customHeight="false" outlineLevel="0" collapsed="false">
      <c r="A8135" s="15"/>
      <c r="B8135" s="15"/>
      <c r="C8135" s="13" t="s">
        <v>120</v>
      </c>
      <c r="D8135" s="13" t="s">
        <v>98</v>
      </c>
      <c r="E8135" s="14" t="n">
        <v>0.673611111111111</v>
      </c>
      <c r="F8135" s="14" t="n">
        <v>0.78125</v>
      </c>
      <c r="G8135" s="14" t="n">
        <v>0.0381944444444441</v>
      </c>
      <c r="H8135" s="15" t="s">
        <v>122</v>
      </c>
      <c r="I8135" s="13" t="s">
        <v>18</v>
      </c>
      <c r="J8135" s="16" t="n">
        <v>1737</v>
      </c>
      <c r="K8135" s="16" t="n">
        <v>17200</v>
      </c>
      <c r="L8135" s="17" t="n">
        <v>9.90213010938399</v>
      </c>
      <c r="M8135" s="16"/>
      <c r="N8135" s="16"/>
      <c r="O8135" s="17"/>
      <c r="P8135" s="18"/>
    </row>
    <row r="8136" customFormat="false" ht="13.2" hidden="false" customHeight="false" outlineLevel="0" collapsed="false">
      <c r="A8136" s="15"/>
      <c r="B8136" s="15"/>
      <c r="C8136" s="13" t="s">
        <v>98</v>
      </c>
      <c r="D8136" s="13" t="s">
        <v>15</v>
      </c>
      <c r="E8136" s="14" t="n">
        <v>0.875</v>
      </c>
      <c r="F8136" s="14" t="n">
        <v>0.940972222222222</v>
      </c>
      <c r="G8136" s="14" t="n">
        <v>0.09375</v>
      </c>
      <c r="H8136" s="15" t="s">
        <v>103</v>
      </c>
      <c r="I8136" s="13" t="s">
        <v>18</v>
      </c>
      <c r="J8136" s="16" t="n">
        <v>765</v>
      </c>
      <c r="K8136" s="16" t="n">
        <v>14050</v>
      </c>
      <c r="L8136" s="17" t="n">
        <v>18.3660130718954</v>
      </c>
      <c r="M8136" s="16" t="n">
        <v>5004</v>
      </c>
      <c r="N8136" s="16" t="n">
        <v>62500</v>
      </c>
      <c r="O8136" s="17" t="n">
        <v>12.4900079936051</v>
      </c>
      <c r="P8136" s="18"/>
    </row>
    <row r="8138" customFormat="false" ht="13.2" hidden="false" customHeight="false" outlineLevel="0" collapsed="false">
      <c r="A8138" s="15" t="s">
        <v>44</v>
      </c>
      <c r="B8138" s="15" t="s">
        <v>35</v>
      </c>
      <c r="C8138" s="13" t="s">
        <v>15</v>
      </c>
      <c r="D8138" s="13" t="s">
        <v>98</v>
      </c>
      <c r="E8138" s="14" t="n">
        <v>0.333333333333333</v>
      </c>
      <c r="F8138" s="14" t="n">
        <v>0.399305555555556</v>
      </c>
      <c r="G8138" s="14"/>
      <c r="H8138" s="15" t="s">
        <v>104</v>
      </c>
      <c r="I8138" s="13" t="s">
        <v>18</v>
      </c>
      <c r="J8138" s="16" t="n">
        <v>765</v>
      </c>
      <c r="K8138" s="16" t="n">
        <v>14050</v>
      </c>
      <c r="L8138" s="17" t="n">
        <v>18.3660130718954</v>
      </c>
      <c r="M8138" s="16"/>
      <c r="N8138" s="16"/>
      <c r="O8138" s="17"/>
      <c r="P8138" s="18"/>
    </row>
    <row r="8139" customFormat="false" ht="13.2" hidden="false" customHeight="false" outlineLevel="0" collapsed="false">
      <c r="A8139" s="15"/>
      <c r="B8139" s="15"/>
      <c r="C8139" s="13" t="s">
        <v>98</v>
      </c>
      <c r="D8139" s="13" t="s">
        <v>120</v>
      </c>
      <c r="E8139" s="14" t="n">
        <v>0.5</v>
      </c>
      <c r="F8139" s="14" t="n">
        <v>0.635416666666667</v>
      </c>
      <c r="G8139" s="14" t="n">
        <v>0.1006944444</v>
      </c>
      <c r="H8139" s="15" t="s">
        <v>121</v>
      </c>
      <c r="I8139" s="13" t="s">
        <v>18</v>
      </c>
      <c r="J8139" s="16" t="n">
        <v>1737</v>
      </c>
      <c r="K8139" s="16" t="n">
        <v>17200</v>
      </c>
      <c r="L8139" s="17" t="n">
        <v>9.90213010938399</v>
      </c>
      <c r="M8139" s="16"/>
      <c r="N8139" s="16"/>
      <c r="O8139" s="17"/>
      <c r="P8139" s="18"/>
    </row>
    <row r="8140" customFormat="false" ht="13.2" hidden="false" customHeight="false" outlineLevel="0" collapsed="false">
      <c r="A8140" s="15"/>
      <c r="B8140" s="15"/>
      <c r="C8140" s="13" t="s">
        <v>120</v>
      </c>
      <c r="D8140" s="13" t="s">
        <v>98</v>
      </c>
      <c r="E8140" s="14" t="n">
        <v>0.673611111111111</v>
      </c>
      <c r="F8140" s="14" t="n">
        <v>0.78125</v>
      </c>
      <c r="G8140" s="14" t="n">
        <v>0.0381944444444441</v>
      </c>
      <c r="H8140" s="15" t="s">
        <v>122</v>
      </c>
      <c r="I8140" s="13" t="s">
        <v>18</v>
      </c>
      <c r="J8140" s="16" t="n">
        <v>1737</v>
      </c>
      <c r="K8140" s="16" t="n">
        <v>17200</v>
      </c>
      <c r="L8140" s="17" t="n">
        <v>9.90213010938399</v>
      </c>
      <c r="M8140" s="16"/>
      <c r="N8140" s="16"/>
      <c r="O8140" s="17"/>
      <c r="P8140" s="18"/>
    </row>
    <row r="8141" customFormat="false" ht="13.2" hidden="false" customHeight="false" outlineLevel="0" collapsed="false">
      <c r="A8141" s="15"/>
      <c r="B8141" s="15"/>
      <c r="C8141" s="13" t="s">
        <v>98</v>
      </c>
      <c r="D8141" s="13" t="s">
        <v>15</v>
      </c>
      <c r="E8141" s="14" t="n">
        <v>0.895833333333333</v>
      </c>
      <c r="F8141" s="14" t="n">
        <v>0.961805555555555</v>
      </c>
      <c r="G8141" s="14" t="n">
        <v>0.1145833333</v>
      </c>
      <c r="H8141" s="15" t="s">
        <v>124</v>
      </c>
      <c r="I8141" s="13" t="s">
        <v>18</v>
      </c>
      <c r="J8141" s="16" t="n">
        <v>765</v>
      </c>
      <c r="K8141" s="16" t="n">
        <v>15640</v>
      </c>
      <c r="L8141" s="17" t="n">
        <v>20.4444444444444</v>
      </c>
      <c r="M8141" s="16" t="n">
        <v>5004</v>
      </c>
      <c r="N8141" s="16" t="n">
        <v>64090</v>
      </c>
      <c r="O8141" s="17" t="n">
        <v>12.8077537969624</v>
      </c>
      <c r="P8141" s="18"/>
    </row>
    <row r="8143" customFormat="false" ht="13.2" hidden="false" customHeight="false" outlineLevel="0" collapsed="false">
      <c r="A8143" s="15" t="s">
        <v>44</v>
      </c>
      <c r="B8143" s="15" t="s">
        <v>35</v>
      </c>
      <c r="C8143" s="13" t="s">
        <v>15</v>
      </c>
      <c r="D8143" s="13" t="s">
        <v>98</v>
      </c>
      <c r="E8143" s="14" t="n">
        <v>0.354166666666667</v>
      </c>
      <c r="F8143" s="14" t="n">
        <v>0.423611111111111</v>
      </c>
      <c r="G8143" s="14"/>
      <c r="H8143" s="15" t="s">
        <v>96</v>
      </c>
      <c r="I8143" s="13" t="s">
        <v>18</v>
      </c>
      <c r="J8143" s="16" t="n">
        <v>765</v>
      </c>
      <c r="K8143" s="16" t="n">
        <v>14050</v>
      </c>
      <c r="L8143" s="17" t="n">
        <v>18.3660130718954</v>
      </c>
      <c r="M8143" s="16"/>
      <c r="N8143" s="16"/>
      <c r="O8143" s="17"/>
      <c r="P8143" s="18"/>
    </row>
    <row r="8144" customFormat="false" ht="13.2" hidden="false" customHeight="false" outlineLevel="0" collapsed="false">
      <c r="A8144" s="15"/>
      <c r="B8144" s="15"/>
      <c r="C8144" s="13" t="s">
        <v>98</v>
      </c>
      <c r="D8144" s="13" t="s">
        <v>120</v>
      </c>
      <c r="E8144" s="14" t="n">
        <v>0.5</v>
      </c>
      <c r="F8144" s="14" t="n">
        <v>0.635416666666667</v>
      </c>
      <c r="G8144" s="14" t="n">
        <v>0.0763888889</v>
      </c>
      <c r="H8144" s="15" t="s">
        <v>121</v>
      </c>
      <c r="I8144" s="13" t="s">
        <v>18</v>
      </c>
      <c r="J8144" s="16" t="n">
        <v>1737</v>
      </c>
      <c r="K8144" s="16" t="n">
        <v>17200</v>
      </c>
      <c r="L8144" s="17" t="n">
        <v>9.90213010938399</v>
      </c>
      <c r="M8144" s="16"/>
      <c r="N8144" s="16"/>
      <c r="O8144" s="17"/>
      <c r="P8144" s="18"/>
    </row>
    <row r="8145" customFormat="false" ht="13.2" hidden="false" customHeight="false" outlineLevel="0" collapsed="false">
      <c r="A8145" s="15"/>
      <c r="B8145" s="15"/>
      <c r="C8145" s="13" t="s">
        <v>120</v>
      </c>
      <c r="D8145" s="13" t="s">
        <v>98</v>
      </c>
      <c r="E8145" s="14" t="n">
        <v>0.673611111111111</v>
      </c>
      <c r="F8145" s="14" t="n">
        <v>0.78125</v>
      </c>
      <c r="G8145" s="14" t="n">
        <v>0.0381944444444441</v>
      </c>
      <c r="H8145" s="15" t="s">
        <v>122</v>
      </c>
      <c r="I8145" s="13" t="s">
        <v>18</v>
      </c>
      <c r="J8145" s="16" t="n">
        <v>1737</v>
      </c>
      <c r="K8145" s="16" t="n">
        <v>17200</v>
      </c>
      <c r="L8145" s="17" t="n">
        <v>9.90213010938399</v>
      </c>
      <c r="M8145" s="16"/>
      <c r="N8145" s="16"/>
      <c r="O8145" s="17"/>
      <c r="P8145" s="18"/>
    </row>
    <row r="8146" customFormat="false" ht="13.2" hidden="false" customHeight="false" outlineLevel="0" collapsed="false">
      <c r="A8146" s="15"/>
      <c r="B8146" s="15"/>
      <c r="C8146" s="13" t="s">
        <v>98</v>
      </c>
      <c r="D8146" s="13" t="s">
        <v>15</v>
      </c>
      <c r="E8146" s="14" t="n">
        <v>0.833333333333333</v>
      </c>
      <c r="F8146" s="14" t="n">
        <v>0.899305555555555</v>
      </c>
      <c r="G8146" s="14" t="n">
        <v>0.0520833333</v>
      </c>
      <c r="H8146" s="15" t="s">
        <v>90</v>
      </c>
      <c r="I8146" s="13" t="s">
        <v>18</v>
      </c>
      <c r="J8146" s="16" t="n">
        <v>765</v>
      </c>
      <c r="K8146" s="16" t="n">
        <v>14050</v>
      </c>
      <c r="L8146" s="17" t="n">
        <v>18.3660130718954</v>
      </c>
      <c r="M8146" s="16" t="n">
        <v>5004</v>
      </c>
      <c r="N8146" s="16" t="n">
        <v>62500</v>
      </c>
      <c r="O8146" s="17" t="n">
        <v>12.4900079936051</v>
      </c>
      <c r="P8146" s="18"/>
    </row>
    <row r="8148" customFormat="false" ht="13.2" hidden="false" customHeight="false" outlineLevel="0" collapsed="false">
      <c r="A8148" s="15" t="s">
        <v>44</v>
      </c>
      <c r="B8148" s="15" t="s">
        <v>35</v>
      </c>
      <c r="C8148" s="13" t="s">
        <v>15</v>
      </c>
      <c r="D8148" s="13" t="s">
        <v>98</v>
      </c>
      <c r="E8148" s="14" t="n">
        <v>0.354166666666667</v>
      </c>
      <c r="F8148" s="14" t="n">
        <v>0.423611111111111</v>
      </c>
      <c r="G8148" s="14"/>
      <c r="H8148" s="15" t="s">
        <v>96</v>
      </c>
      <c r="I8148" s="13" t="s">
        <v>18</v>
      </c>
      <c r="J8148" s="16" t="n">
        <v>765</v>
      </c>
      <c r="K8148" s="16" t="n">
        <v>14050</v>
      </c>
      <c r="L8148" s="17" t="n">
        <v>18.3660130718954</v>
      </c>
      <c r="M8148" s="16"/>
      <c r="N8148" s="16"/>
      <c r="O8148" s="17"/>
      <c r="P8148" s="18"/>
    </row>
    <row r="8149" customFormat="false" ht="13.2" hidden="false" customHeight="false" outlineLevel="0" collapsed="false">
      <c r="A8149" s="15"/>
      <c r="B8149" s="15"/>
      <c r="C8149" s="13" t="s">
        <v>98</v>
      </c>
      <c r="D8149" s="13" t="s">
        <v>120</v>
      </c>
      <c r="E8149" s="14" t="n">
        <v>0.5</v>
      </c>
      <c r="F8149" s="14" t="n">
        <v>0.635416666666667</v>
      </c>
      <c r="G8149" s="14" t="n">
        <v>0.0763888889</v>
      </c>
      <c r="H8149" s="15" t="s">
        <v>121</v>
      </c>
      <c r="I8149" s="13" t="s">
        <v>18</v>
      </c>
      <c r="J8149" s="16" t="n">
        <v>1737</v>
      </c>
      <c r="K8149" s="16" t="n">
        <v>17200</v>
      </c>
      <c r="L8149" s="17" t="n">
        <v>9.90213010938399</v>
      </c>
      <c r="M8149" s="16"/>
      <c r="N8149" s="16"/>
      <c r="O8149" s="17"/>
      <c r="P8149" s="18"/>
    </row>
    <row r="8150" customFormat="false" ht="13.2" hidden="false" customHeight="false" outlineLevel="0" collapsed="false">
      <c r="A8150" s="15"/>
      <c r="B8150" s="15"/>
      <c r="C8150" s="13" t="s">
        <v>120</v>
      </c>
      <c r="D8150" s="13" t="s">
        <v>98</v>
      </c>
      <c r="E8150" s="14" t="n">
        <v>0.673611111111111</v>
      </c>
      <c r="F8150" s="14" t="n">
        <v>0.78125</v>
      </c>
      <c r="G8150" s="14" t="n">
        <v>0.0381944444444441</v>
      </c>
      <c r="H8150" s="15" t="s">
        <v>122</v>
      </c>
      <c r="I8150" s="13" t="s">
        <v>18</v>
      </c>
      <c r="J8150" s="16" t="n">
        <v>1737</v>
      </c>
      <c r="K8150" s="16" t="n">
        <v>17200</v>
      </c>
      <c r="L8150" s="17" t="n">
        <v>9.90213010938399</v>
      </c>
      <c r="M8150" s="16"/>
      <c r="N8150" s="16"/>
      <c r="O8150" s="17"/>
      <c r="P8150" s="18"/>
    </row>
    <row r="8151" customFormat="false" ht="13.2" hidden="false" customHeight="false" outlineLevel="0" collapsed="false">
      <c r="A8151" s="15"/>
      <c r="B8151" s="15"/>
      <c r="C8151" s="13" t="s">
        <v>98</v>
      </c>
      <c r="D8151" s="13" t="s">
        <v>15</v>
      </c>
      <c r="E8151" s="14" t="n">
        <v>0.84375</v>
      </c>
      <c r="F8151" s="14" t="n">
        <v>0.909722222222222</v>
      </c>
      <c r="G8151" s="14" t="n">
        <v>0.0625</v>
      </c>
      <c r="H8151" s="15" t="s">
        <v>102</v>
      </c>
      <c r="I8151" s="13" t="s">
        <v>18</v>
      </c>
      <c r="J8151" s="16" t="n">
        <v>765</v>
      </c>
      <c r="K8151" s="16" t="n">
        <v>14050</v>
      </c>
      <c r="L8151" s="17" t="n">
        <v>18.3660130718954</v>
      </c>
      <c r="M8151" s="16" t="n">
        <v>5004</v>
      </c>
      <c r="N8151" s="16" t="n">
        <v>62500</v>
      </c>
      <c r="O8151" s="17" t="n">
        <v>12.4900079936051</v>
      </c>
      <c r="P8151" s="18"/>
    </row>
    <row r="8153" customFormat="false" ht="13.2" hidden="false" customHeight="false" outlineLevel="0" collapsed="false">
      <c r="A8153" s="15" t="s">
        <v>44</v>
      </c>
      <c r="B8153" s="15" t="s">
        <v>35</v>
      </c>
      <c r="C8153" s="13" t="s">
        <v>15</v>
      </c>
      <c r="D8153" s="13" t="s">
        <v>98</v>
      </c>
      <c r="E8153" s="14" t="n">
        <v>0.354166666666667</v>
      </c>
      <c r="F8153" s="14" t="n">
        <v>0.423611111111111</v>
      </c>
      <c r="G8153" s="14"/>
      <c r="H8153" s="15" t="s">
        <v>96</v>
      </c>
      <c r="I8153" s="13" t="s">
        <v>18</v>
      </c>
      <c r="J8153" s="16" t="n">
        <v>765</v>
      </c>
      <c r="K8153" s="16" t="n">
        <v>14050</v>
      </c>
      <c r="L8153" s="17" t="n">
        <v>18.3660130718954</v>
      </c>
      <c r="M8153" s="16"/>
      <c r="N8153" s="16"/>
      <c r="O8153" s="17"/>
      <c r="P8153" s="18"/>
    </row>
    <row r="8154" customFormat="false" ht="13.2" hidden="false" customHeight="false" outlineLevel="0" collapsed="false">
      <c r="A8154" s="15"/>
      <c r="B8154" s="15"/>
      <c r="C8154" s="13" t="s">
        <v>98</v>
      </c>
      <c r="D8154" s="13" t="s">
        <v>120</v>
      </c>
      <c r="E8154" s="14" t="n">
        <v>0.5</v>
      </c>
      <c r="F8154" s="14" t="n">
        <v>0.635416666666667</v>
      </c>
      <c r="G8154" s="14" t="n">
        <v>0.0763888889</v>
      </c>
      <c r="H8154" s="15" t="s">
        <v>121</v>
      </c>
      <c r="I8154" s="13" t="s">
        <v>18</v>
      </c>
      <c r="J8154" s="16" t="n">
        <v>1737</v>
      </c>
      <c r="K8154" s="16" t="n">
        <v>17200</v>
      </c>
      <c r="L8154" s="17" t="n">
        <v>9.90213010938399</v>
      </c>
      <c r="M8154" s="16"/>
      <c r="N8154" s="16"/>
      <c r="O8154" s="17"/>
      <c r="P8154" s="18"/>
    </row>
    <row r="8155" customFormat="false" ht="13.2" hidden="false" customHeight="false" outlineLevel="0" collapsed="false">
      <c r="A8155" s="15"/>
      <c r="B8155" s="15"/>
      <c r="C8155" s="13" t="s">
        <v>120</v>
      </c>
      <c r="D8155" s="13" t="s">
        <v>98</v>
      </c>
      <c r="E8155" s="14" t="n">
        <v>0.673611111111111</v>
      </c>
      <c r="F8155" s="14" t="n">
        <v>0.78125</v>
      </c>
      <c r="G8155" s="14" t="n">
        <v>0.0381944444444441</v>
      </c>
      <c r="H8155" s="15" t="s">
        <v>122</v>
      </c>
      <c r="I8155" s="13" t="s">
        <v>18</v>
      </c>
      <c r="J8155" s="16" t="n">
        <v>1737</v>
      </c>
      <c r="K8155" s="16" t="n">
        <v>17200</v>
      </c>
      <c r="L8155" s="17" t="n">
        <v>9.90213010938399</v>
      </c>
      <c r="M8155" s="16"/>
      <c r="N8155" s="16"/>
      <c r="O8155" s="17"/>
      <c r="P8155" s="18"/>
    </row>
    <row r="8156" customFormat="false" ht="13.2" hidden="false" customHeight="false" outlineLevel="0" collapsed="false">
      <c r="A8156" s="15"/>
      <c r="B8156" s="15"/>
      <c r="C8156" s="13" t="s">
        <v>98</v>
      </c>
      <c r="D8156" s="13" t="s">
        <v>15</v>
      </c>
      <c r="E8156" s="14" t="n">
        <v>0.854166666666667</v>
      </c>
      <c r="F8156" s="14" t="n">
        <v>0.920138888888889</v>
      </c>
      <c r="G8156" s="14" t="n">
        <v>0.0729166667</v>
      </c>
      <c r="H8156" s="15" t="s">
        <v>92</v>
      </c>
      <c r="I8156" s="13" t="s">
        <v>18</v>
      </c>
      <c r="J8156" s="16" t="n">
        <v>765</v>
      </c>
      <c r="K8156" s="16" t="n">
        <v>14050</v>
      </c>
      <c r="L8156" s="17" t="n">
        <v>18.3660130718954</v>
      </c>
      <c r="M8156" s="16" t="n">
        <v>5004</v>
      </c>
      <c r="N8156" s="16" t="n">
        <v>62500</v>
      </c>
      <c r="O8156" s="17" t="n">
        <v>12.4900079936051</v>
      </c>
      <c r="P8156" s="18"/>
    </row>
    <row r="8158" customFormat="false" ht="13.2" hidden="false" customHeight="false" outlineLevel="0" collapsed="false">
      <c r="A8158" s="15" t="s">
        <v>44</v>
      </c>
      <c r="B8158" s="15" t="s">
        <v>35</v>
      </c>
      <c r="C8158" s="13" t="s">
        <v>15</v>
      </c>
      <c r="D8158" s="13" t="s">
        <v>98</v>
      </c>
      <c r="E8158" s="14" t="n">
        <v>0.354166666666667</v>
      </c>
      <c r="F8158" s="14" t="n">
        <v>0.423611111111111</v>
      </c>
      <c r="G8158" s="14"/>
      <c r="H8158" s="15" t="s">
        <v>96</v>
      </c>
      <c r="I8158" s="13" t="s">
        <v>18</v>
      </c>
      <c r="J8158" s="16" t="n">
        <v>765</v>
      </c>
      <c r="K8158" s="16" t="n">
        <v>14050</v>
      </c>
      <c r="L8158" s="17" t="n">
        <v>18.3660130718954</v>
      </c>
      <c r="M8158" s="16"/>
      <c r="N8158" s="16"/>
      <c r="O8158" s="17"/>
      <c r="P8158" s="18"/>
    </row>
    <row r="8159" customFormat="false" ht="13.2" hidden="false" customHeight="false" outlineLevel="0" collapsed="false">
      <c r="A8159" s="15"/>
      <c r="B8159" s="15"/>
      <c r="C8159" s="13" t="s">
        <v>98</v>
      </c>
      <c r="D8159" s="13" t="s">
        <v>120</v>
      </c>
      <c r="E8159" s="14" t="n">
        <v>0.5</v>
      </c>
      <c r="F8159" s="14" t="n">
        <v>0.635416666666667</v>
      </c>
      <c r="G8159" s="14" t="n">
        <v>0.0763888889</v>
      </c>
      <c r="H8159" s="15" t="s">
        <v>121</v>
      </c>
      <c r="I8159" s="13" t="s">
        <v>18</v>
      </c>
      <c r="J8159" s="16" t="n">
        <v>1737</v>
      </c>
      <c r="K8159" s="16" t="n">
        <v>17200</v>
      </c>
      <c r="L8159" s="17" t="n">
        <v>9.90213010938399</v>
      </c>
      <c r="M8159" s="16"/>
      <c r="N8159" s="16"/>
      <c r="O8159" s="17"/>
      <c r="P8159" s="18"/>
    </row>
    <row r="8160" customFormat="false" ht="13.2" hidden="false" customHeight="false" outlineLevel="0" collapsed="false">
      <c r="A8160" s="15"/>
      <c r="B8160" s="15"/>
      <c r="C8160" s="13" t="s">
        <v>120</v>
      </c>
      <c r="D8160" s="13" t="s">
        <v>98</v>
      </c>
      <c r="E8160" s="14" t="n">
        <v>0.673611111111111</v>
      </c>
      <c r="F8160" s="14" t="n">
        <v>0.78125</v>
      </c>
      <c r="G8160" s="14" t="n">
        <v>0.0381944444444441</v>
      </c>
      <c r="H8160" s="15" t="s">
        <v>122</v>
      </c>
      <c r="I8160" s="13" t="s">
        <v>18</v>
      </c>
      <c r="J8160" s="16" t="n">
        <v>1737</v>
      </c>
      <c r="K8160" s="16" t="n">
        <v>17200</v>
      </c>
      <c r="L8160" s="17" t="n">
        <v>9.90213010938399</v>
      </c>
      <c r="M8160" s="16"/>
      <c r="N8160" s="16"/>
      <c r="O8160" s="17"/>
      <c r="P8160" s="18"/>
    </row>
    <row r="8161" customFormat="false" ht="13.2" hidden="false" customHeight="false" outlineLevel="0" collapsed="false">
      <c r="A8161" s="15"/>
      <c r="B8161" s="15"/>
      <c r="C8161" s="13" t="s">
        <v>98</v>
      </c>
      <c r="D8161" s="13" t="s">
        <v>15</v>
      </c>
      <c r="E8161" s="14" t="n">
        <v>0.875</v>
      </c>
      <c r="F8161" s="14" t="n">
        <v>0.940972222222222</v>
      </c>
      <c r="G8161" s="14" t="n">
        <v>0.09375</v>
      </c>
      <c r="H8161" s="15" t="s">
        <v>103</v>
      </c>
      <c r="I8161" s="13" t="s">
        <v>18</v>
      </c>
      <c r="J8161" s="16" t="n">
        <v>765</v>
      </c>
      <c r="K8161" s="16" t="n">
        <v>14050</v>
      </c>
      <c r="L8161" s="17" t="n">
        <v>18.3660130718954</v>
      </c>
      <c r="M8161" s="16" t="n">
        <v>5004</v>
      </c>
      <c r="N8161" s="16" t="n">
        <v>62500</v>
      </c>
      <c r="O8161" s="17" t="n">
        <v>12.4900079936051</v>
      </c>
      <c r="P8161" s="18"/>
    </row>
    <row r="8163" customFormat="false" ht="13.2" hidden="false" customHeight="false" outlineLevel="0" collapsed="false">
      <c r="A8163" s="15" t="s">
        <v>44</v>
      </c>
      <c r="B8163" s="15" t="s">
        <v>35</v>
      </c>
      <c r="C8163" s="13" t="s">
        <v>15</v>
      </c>
      <c r="D8163" s="13" t="s">
        <v>98</v>
      </c>
      <c r="E8163" s="14" t="n">
        <v>0.354166666666667</v>
      </c>
      <c r="F8163" s="14" t="n">
        <v>0.423611111111111</v>
      </c>
      <c r="G8163" s="14"/>
      <c r="H8163" s="15" t="s">
        <v>96</v>
      </c>
      <c r="I8163" s="13" t="s">
        <v>18</v>
      </c>
      <c r="J8163" s="16" t="n">
        <v>765</v>
      </c>
      <c r="K8163" s="16" t="n">
        <v>14050</v>
      </c>
      <c r="L8163" s="17" t="n">
        <v>18.3660130718954</v>
      </c>
      <c r="M8163" s="16"/>
      <c r="N8163" s="16"/>
      <c r="O8163" s="17"/>
      <c r="P8163" s="18"/>
    </row>
    <row r="8164" customFormat="false" ht="13.2" hidden="false" customHeight="false" outlineLevel="0" collapsed="false">
      <c r="A8164" s="15"/>
      <c r="B8164" s="15"/>
      <c r="C8164" s="13" t="s">
        <v>98</v>
      </c>
      <c r="D8164" s="13" t="s">
        <v>120</v>
      </c>
      <c r="E8164" s="14" t="n">
        <v>0.5</v>
      </c>
      <c r="F8164" s="14" t="n">
        <v>0.635416666666667</v>
      </c>
      <c r="G8164" s="14" t="n">
        <v>0.0763888889</v>
      </c>
      <c r="H8164" s="15" t="s">
        <v>121</v>
      </c>
      <c r="I8164" s="13" t="s">
        <v>18</v>
      </c>
      <c r="J8164" s="16" t="n">
        <v>1737</v>
      </c>
      <c r="K8164" s="16" t="n">
        <v>17200</v>
      </c>
      <c r="L8164" s="17" t="n">
        <v>9.90213010938399</v>
      </c>
      <c r="M8164" s="16"/>
      <c r="N8164" s="16"/>
      <c r="O8164" s="17"/>
      <c r="P8164" s="18"/>
    </row>
    <row r="8165" customFormat="false" ht="13.2" hidden="false" customHeight="false" outlineLevel="0" collapsed="false">
      <c r="A8165" s="15"/>
      <c r="B8165" s="15"/>
      <c r="C8165" s="13" t="s">
        <v>120</v>
      </c>
      <c r="D8165" s="13" t="s">
        <v>98</v>
      </c>
      <c r="E8165" s="14" t="n">
        <v>0.673611111111111</v>
      </c>
      <c r="F8165" s="14" t="n">
        <v>0.78125</v>
      </c>
      <c r="G8165" s="14" t="n">
        <v>0.0381944444444441</v>
      </c>
      <c r="H8165" s="15" t="s">
        <v>122</v>
      </c>
      <c r="I8165" s="13" t="s">
        <v>18</v>
      </c>
      <c r="J8165" s="16" t="n">
        <v>1737</v>
      </c>
      <c r="K8165" s="16" t="n">
        <v>17200</v>
      </c>
      <c r="L8165" s="17" t="n">
        <v>9.90213010938399</v>
      </c>
      <c r="M8165" s="16"/>
      <c r="N8165" s="16"/>
      <c r="O8165" s="17"/>
      <c r="P8165" s="18"/>
    </row>
    <row r="8166" customFormat="false" ht="13.2" hidden="false" customHeight="false" outlineLevel="0" collapsed="false">
      <c r="A8166" s="15"/>
      <c r="B8166" s="15"/>
      <c r="C8166" s="13" t="s">
        <v>98</v>
      </c>
      <c r="D8166" s="13" t="s">
        <v>15</v>
      </c>
      <c r="E8166" s="14" t="n">
        <v>0.895833333333333</v>
      </c>
      <c r="F8166" s="14" t="n">
        <v>0.961805555555555</v>
      </c>
      <c r="G8166" s="14" t="n">
        <v>0.1145833333</v>
      </c>
      <c r="H8166" s="15" t="s">
        <v>124</v>
      </c>
      <c r="I8166" s="13" t="s">
        <v>18</v>
      </c>
      <c r="J8166" s="16" t="n">
        <v>765</v>
      </c>
      <c r="K8166" s="16" t="n">
        <v>15640</v>
      </c>
      <c r="L8166" s="17" t="n">
        <v>20.4444444444444</v>
      </c>
      <c r="M8166" s="16" t="n">
        <v>5004</v>
      </c>
      <c r="N8166" s="16" t="n">
        <v>64090</v>
      </c>
      <c r="O8166" s="17" t="n">
        <v>12.8077537969624</v>
      </c>
      <c r="P8166" s="18"/>
    </row>
    <row r="8168" customFormat="false" ht="13.2" hidden="false" customHeight="false" outlineLevel="0" collapsed="false">
      <c r="A8168" s="15" t="s">
        <v>44</v>
      </c>
      <c r="B8168" s="15" t="s">
        <v>35</v>
      </c>
      <c r="C8168" s="13" t="s">
        <v>15</v>
      </c>
      <c r="D8168" s="13" t="s">
        <v>98</v>
      </c>
      <c r="E8168" s="14" t="n">
        <v>0.375</v>
      </c>
      <c r="F8168" s="14" t="n">
        <v>0.440972222222222</v>
      </c>
      <c r="G8168" s="14"/>
      <c r="H8168" s="15" t="s">
        <v>105</v>
      </c>
      <c r="I8168" s="13" t="s">
        <v>18</v>
      </c>
      <c r="J8168" s="16" t="n">
        <v>765</v>
      </c>
      <c r="K8168" s="16" t="n">
        <v>14050</v>
      </c>
      <c r="L8168" s="17" t="n">
        <v>18.3660130718954</v>
      </c>
      <c r="M8168" s="16"/>
      <c r="N8168" s="16"/>
      <c r="O8168" s="17"/>
      <c r="P8168" s="18"/>
    </row>
    <row r="8169" customFormat="false" ht="13.2" hidden="false" customHeight="false" outlineLevel="0" collapsed="false">
      <c r="A8169" s="15"/>
      <c r="B8169" s="15"/>
      <c r="C8169" s="13" t="s">
        <v>98</v>
      </c>
      <c r="D8169" s="13" t="s">
        <v>120</v>
      </c>
      <c r="E8169" s="14" t="n">
        <v>0.5</v>
      </c>
      <c r="F8169" s="14" t="n">
        <v>0.635416666666667</v>
      </c>
      <c r="G8169" s="14" t="n">
        <v>0.0590277778</v>
      </c>
      <c r="H8169" s="15" t="s">
        <v>121</v>
      </c>
      <c r="I8169" s="13" t="s">
        <v>18</v>
      </c>
      <c r="J8169" s="16" t="n">
        <v>1737</v>
      </c>
      <c r="K8169" s="16" t="n">
        <v>17200</v>
      </c>
      <c r="L8169" s="17" t="n">
        <v>9.90213010938399</v>
      </c>
      <c r="M8169" s="16"/>
      <c r="N8169" s="16"/>
      <c r="O8169" s="17"/>
      <c r="P8169" s="18"/>
    </row>
    <row r="8170" customFormat="false" ht="13.2" hidden="false" customHeight="false" outlineLevel="0" collapsed="false">
      <c r="A8170" s="15"/>
      <c r="B8170" s="15"/>
      <c r="C8170" s="13" t="s">
        <v>120</v>
      </c>
      <c r="D8170" s="13" t="s">
        <v>98</v>
      </c>
      <c r="E8170" s="14" t="n">
        <v>0.673611111111111</v>
      </c>
      <c r="F8170" s="14" t="n">
        <v>0.78125</v>
      </c>
      <c r="G8170" s="14" t="n">
        <v>0.0381944444444441</v>
      </c>
      <c r="H8170" s="15" t="s">
        <v>122</v>
      </c>
      <c r="I8170" s="13" t="s">
        <v>18</v>
      </c>
      <c r="J8170" s="16" t="n">
        <v>1737</v>
      </c>
      <c r="K8170" s="16" t="n">
        <v>17200</v>
      </c>
      <c r="L8170" s="17" t="n">
        <v>9.90213010938399</v>
      </c>
      <c r="M8170" s="16"/>
      <c r="N8170" s="16"/>
      <c r="O8170" s="17"/>
      <c r="P8170" s="18"/>
    </row>
    <row r="8171" customFormat="false" ht="13.2" hidden="false" customHeight="false" outlineLevel="0" collapsed="false">
      <c r="A8171" s="15"/>
      <c r="B8171" s="15"/>
      <c r="C8171" s="13" t="s">
        <v>98</v>
      </c>
      <c r="D8171" s="13" t="s">
        <v>15</v>
      </c>
      <c r="E8171" s="14" t="n">
        <v>0.833333333333333</v>
      </c>
      <c r="F8171" s="14" t="n">
        <v>0.899305555555555</v>
      </c>
      <c r="G8171" s="14" t="n">
        <v>0.0520833333</v>
      </c>
      <c r="H8171" s="15" t="s">
        <v>90</v>
      </c>
      <c r="I8171" s="13" t="s">
        <v>18</v>
      </c>
      <c r="J8171" s="16" t="n">
        <v>765</v>
      </c>
      <c r="K8171" s="16" t="n">
        <v>14050</v>
      </c>
      <c r="L8171" s="17" t="n">
        <v>18.3660130718954</v>
      </c>
      <c r="M8171" s="16" t="n">
        <v>5004</v>
      </c>
      <c r="N8171" s="16" t="n">
        <v>62500</v>
      </c>
      <c r="O8171" s="17" t="n">
        <v>12.4900079936051</v>
      </c>
      <c r="P8171" s="18"/>
    </row>
    <row r="8173" customFormat="false" ht="13.2" hidden="false" customHeight="false" outlineLevel="0" collapsed="false">
      <c r="A8173" s="15" t="s">
        <v>44</v>
      </c>
      <c r="B8173" s="15" t="s">
        <v>35</v>
      </c>
      <c r="C8173" s="13" t="s">
        <v>15</v>
      </c>
      <c r="D8173" s="13" t="s">
        <v>98</v>
      </c>
      <c r="E8173" s="14" t="n">
        <v>0.375</v>
      </c>
      <c r="F8173" s="14" t="n">
        <v>0.440972222222222</v>
      </c>
      <c r="G8173" s="14"/>
      <c r="H8173" s="15" t="s">
        <v>105</v>
      </c>
      <c r="I8173" s="13" t="s">
        <v>18</v>
      </c>
      <c r="J8173" s="16" t="n">
        <v>765</v>
      </c>
      <c r="K8173" s="16" t="n">
        <v>14050</v>
      </c>
      <c r="L8173" s="17" t="n">
        <v>18.3660130718954</v>
      </c>
      <c r="M8173" s="16"/>
      <c r="N8173" s="16"/>
      <c r="O8173" s="17"/>
      <c r="P8173" s="18"/>
    </row>
    <row r="8174" customFormat="false" ht="13.2" hidden="false" customHeight="false" outlineLevel="0" collapsed="false">
      <c r="A8174" s="15"/>
      <c r="B8174" s="15"/>
      <c r="C8174" s="13" t="s">
        <v>98</v>
      </c>
      <c r="D8174" s="13" t="s">
        <v>120</v>
      </c>
      <c r="E8174" s="14" t="n">
        <v>0.5</v>
      </c>
      <c r="F8174" s="14" t="n">
        <v>0.635416666666667</v>
      </c>
      <c r="G8174" s="14" t="n">
        <v>0.0590277778</v>
      </c>
      <c r="H8174" s="15" t="s">
        <v>121</v>
      </c>
      <c r="I8174" s="13" t="s">
        <v>18</v>
      </c>
      <c r="J8174" s="16" t="n">
        <v>1737</v>
      </c>
      <c r="K8174" s="16" t="n">
        <v>17200</v>
      </c>
      <c r="L8174" s="17" t="n">
        <v>9.90213010938399</v>
      </c>
      <c r="M8174" s="16"/>
      <c r="N8174" s="16"/>
      <c r="O8174" s="17"/>
      <c r="P8174" s="18"/>
    </row>
    <row r="8175" customFormat="false" ht="13.2" hidden="false" customHeight="false" outlineLevel="0" collapsed="false">
      <c r="A8175" s="15"/>
      <c r="B8175" s="15"/>
      <c r="C8175" s="13" t="s">
        <v>120</v>
      </c>
      <c r="D8175" s="13" t="s">
        <v>98</v>
      </c>
      <c r="E8175" s="14" t="n">
        <v>0.673611111111111</v>
      </c>
      <c r="F8175" s="14" t="n">
        <v>0.78125</v>
      </c>
      <c r="G8175" s="14" t="n">
        <v>0.0381944444444441</v>
      </c>
      <c r="H8175" s="15" t="s">
        <v>122</v>
      </c>
      <c r="I8175" s="13" t="s">
        <v>18</v>
      </c>
      <c r="J8175" s="16" t="n">
        <v>1737</v>
      </c>
      <c r="K8175" s="16" t="n">
        <v>17200</v>
      </c>
      <c r="L8175" s="17" t="n">
        <v>9.90213010938399</v>
      </c>
      <c r="M8175" s="16"/>
      <c r="N8175" s="16"/>
      <c r="O8175" s="17"/>
      <c r="P8175" s="18"/>
    </row>
    <row r="8176" customFormat="false" ht="13.2" hidden="false" customHeight="false" outlineLevel="0" collapsed="false">
      <c r="A8176" s="15"/>
      <c r="B8176" s="15"/>
      <c r="C8176" s="13" t="s">
        <v>98</v>
      </c>
      <c r="D8176" s="13" t="s">
        <v>15</v>
      </c>
      <c r="E8176" s="14" t="n">
        <v>0.84375</v>
      </c>
      <c r="F8176" s="14" t="n">
        <v>0.909722222222222</v>
      </c>
      <c r="G8176" s="14" t="n">
        <v>0.0625</v>
      </c>
      <c r="H8176" s="15" t="s">
        <v>102</v>
      </c>
      <c r="I8176" s="13" t="s">
        <v>18</v>
      </c>
      <c r="J8176" s="16" t="n">
        <v>765</v>
      </c>
      <c r="K8176" s="16" t="n">
        <v>14050</v>
      </c>
      <c r="L8176" s="17" t="n">
        <v>18.3660130718954</v>
      </c>
      <c r="M8176" s="16" t="n">
        <v>5004</v>
      </c>
      <c r="N8176" s="16" t="n">
        <v>62500</v>
      </c>
      <c r="O8176" s="17" t="n">
        <v>12.4900079936051</v>
      </c>
      <c r="P8176" s="18"/>
    </row>
    <row r="8178" customFormat="false" ht="13.2" hidden="false" customHeight="false" outlineLevel="0" collapsed="false">
      <c r="A8178" s="15" t="s">
        <v>44</v>
      </c>
      <c r="B8178" s="15" t="s">
        <v>35</v>
      </c>
      <c r="C8178" s="13" t="s">
        <v>15</v>
      </c>
      <c r="D8178" s="13" t="s">
        <v>98</v>
      </c>
      <c r="E8178" s="14" t="n">
        <v>0.375</v>
      </c>
      <c r="F8178" s="14" t="n">
        <v>0.440972222222222</v>
      </c>
      <c r="G8178" s="14"/>
      <c r="H8178" s="15" t="s">
        <v>105</v>
      </c>
      <c r="I8178" s="13" t="s">
        <v>18</v>
      </c>
      <c r="J8178" s="16" t="n">
        <v>765</v>
      </c>
      <c r="K8178" s="16" t="n">
        <v>14050</v>
      </c>
      <c r="L8178" s="17" t="n">
        <v>18.3660130718954</v>
      </c>
      <c r="M8178" s="16"/>
      <c r="N8178" s="16"/>
      <c r="O8178" s="17"/>
      <c r="P8178" s="18"/>
    </row>
    <row r="8179" customFormat="false" ht="13.2" hidden="false" customHeight="false" outlineLevel="0" collapsed="false">
      <c r="A8179" s="15"/>
      <c r="B8179" s="15"/>
      <c r="C8179" s="13" t="s">
        <v>98</v>
      </c>
      <c r="D8179" s="13" t="s">
        <v>120</v>
      </c>
      <c r="E8179" s="14" t="n">
        <v>0.5</v>
      </c>
      <c r="F8179" s="14" t="n">
        <v>0.635416666666667</v>
      </c>
      <c r="G8179" s="14" t="n">
        <v>0.0590277778</v>
      </c>
      <c r="H8179" s="15" t="s">
        <v>121</v>
      </c>
      <c r="I8179" s="13" t="s">
        <v>18</v>
      </c>
      <c r="J8179" s="16" t="n">
        <v>1737</v>
      </c>
      <c r="K8179" s="16" t="n">
        <v>17200</v>
      </c>
      <c r="L8179" s="17" t="n">
        <v>9.90213010938399</v>
      </c>
      <c r="M8179" s="16"/>
      <c r="N8179" s="16"/>
      <c r="O8179" s="17"/>
      <c r="P8179" s="18"/>
    </row>
    <row r="8180" customFormat="false" ht="13.2" hidden="false" customHeight="false" outlineLevel="0" collapsed="false">
      <c r="A8180" s="15"/>
      <c r="B8180" s="15"/>
      <c r="C8180" s="13" t="s">
        <v>120</v>
      </c>
      <c r="D8180" s="13" t="s">
        <v>98</v>
      </c>
      <c r="E8180" s="14" t="n">
        <v>0.673611111111111</v>
      </c>
      <c r="F8180" s="14" t="n">
        <v>0.78125</v>
      </c>
      <c r="G8180" s="14" t="n">
        <v>0.0381944444444441</v>
      </c>
      <c r="H8180" s="15" t="s">
        <v>122</v>
      </c>
      <c r="I8180" s="13" t="s">
        <v>18</v>
      </c>
      <c r="J8180" s="16" t="n">
        <v>1737</v>
      </c>
      <c r="K8180" s="16" t="n">
        <v>17200</v>
      </c>
      <c r="L8180" s="17" t="n">
        <v>9.90213010938399</v>
      </c>
      <c r="M8180" s="16"/>
      <c r="N8180" s="16"/>
      <c r="O8180" s="17"/>
      <c r="P8180" s="18"/>
    </row>
    <row r="8181" customFormat="false" ht="13.2" hidden="false" customHeight="false" outlineLevel="0" collapsed="false">
      <c r="A8181" s="15"/>
      <c r="B8181" s="15"/>
      <c r="C8181" s="13" t="s">
        <v>98</v>
      </c>
      <c r="D8181" s="13" t="s">
        <v>15</v>
      </c>
      <c r="E8181" s="14" t="n">
        <v>0.854166666666667</v>
      </c>
      <c r="F8181" s="14" t="n">
        <v>0.920138888888889</v>
      </c>
      <c r="G8181" s="14" t="n">
        <v>0.0729166667</v>
      </c>
      <c r="H8181" s="15" t="s">
        <v>92</v>
      </c>
      <c r="I8181" s="13" t="s">
        <v>18</v>
      </c>
      <c r="J8181" s="16" t="n">
        <v>765</v>
      </c>
      <c r="K8181" s="16" t="n">
        <v>14050</v>
      </c>
      <c r="L8181" s="17" t="n">
        <v>18.3660130718954</v>
      </c>
      <c r="M8181" s="16" t="n">
        <v>5004</v>
      </c>
      <c r="N8181" s="16" t="n">
        <v>62500</v>
      </c>
      <c r="O8181" s="17" t="n">
        <v>12.4900079936051</v>
      </c>
      <c r="P8181" s="18"/>
    </row>
    <row r="8183" customFormat="false" ht="13.2" hidden="false" customHeight="false" outlineLevel="0" collapsed="false">
      <c r="A8183" s="15" t="s">
        <v>44</v>
      </c>
      <c r="B8183" s="15" t="s">
        <v>35</v>
      </c>
      <c r="C8183" s="13" t="s">
        <v>15</v>
      </c>
      <c r="D8183" s="13" t="s">
        <v>98</v>
      </c>
      <c r="E8183" s="14" t="n">
        <v>0.375</v>
      </c>
      <c r="F8183" s="14" t="n">
        <v>0.440972222222222</v>
      </c>
      <c r="G8183" s="14"/>
      <c r="H8183" s="15" t="s">
        <v>105</v>
      </c>
      <c r="I8183" s="13" t="s">
        <v>18</v>
      </c>
      <c r="J8183" s="16" t="n">
        <v>765</v>
      </c>
      <c r="K8183" s="16" t="n">
        <v>14050</v>
      </c>
      <c r="L8183" s="17" t="n">
        <v>18.3660130718954</v>
      </c>
      <c r="M8183" s="16"/>
      <c r="N8183" s="16"/>
      <c r="O8183" s="17"/>
      <c r="P8183" s="18"/>
    </row>
    <row r="8184" customFormat="false" ht="13.2" hidden="false" customHeight="false" outlineLevel="0" collapsed="false">
      <c r="A8184" s="15"/>
      <c r="B8184" s="15"/>
      <c r="C8184" s="13" t="s">
        <v>98</v>
      </c>
      <c r="D8184" s="13" t="s">
        <v>120</v>
      </c>
      <c r="E8184" s="14" t="n">
        <v>0.5</v>
      </c>
      <c r="F8184" s="14" t="n">
        <v>0.635416666666667</v>
      </c>
      <c r="G8184" s="14" t="n">
        <v>0.0590277778</v>
      </c>
      <c r="H8184" s="15" t="s">
        <v>121</v>
      </c>
      <c r="I8184" s="13" t="s">
        <v>18</v>
      </c>
      <c r="J8184" s="16" t="n">
        <v>1737</v>
      </c>
      <c r="K8184" s="16" t="n">
        <v>17200</v>
      </c>
      <c r="L8184" s="17" t="n">
        <v>9.90213010938399</v>
      </c>
      <c r="M8184" s="16"/>
      <c r="N8184" s="16"/>
      <c r="O8184" s="17"/>
      <c r="P8184" s="18"/>
    </row>
    <row r="8185" customFormat="false" ht="13.2" hidden="false" customHeight="false" outlineLevel="0" collapsed="false">
      <c r="A8185" s="15"/>
      <c r="B8185" s="15"/>
      <c r="C8185" s="13" t="s">
        <v>120</v>
      </c>
      <c r="D8185" s="13" t="s">
        <v>98</v>
      </c>
      <c r="E8185" s="14" t="n">
        <v>0.673611111111111</v>
      </c>
      <c r="F8185" s="14" t="n">
        <v>0.78125</v>
      </c>
      <c r="G8185" s="14" t="n">
        <v>0.0381944444444441</v>
      </c>
      <c r="H8185" s="15" t="s">
        <v>122</v>
      </c>
      <c r="I8185" s="13" t="s">
        <v>18</v>
      </c>
      <c r="J8185" s="16" t="n">
        <v>1737</v>
      </c>
      <c r="K8185" s="16" t="n">
        <v>17200</v>
      </c>
      <c r="L8185" s="17" t="n">
        <v>9.90213010938399</v>
      </c>
      <c r="M8185" s="16"/>
      <c r="N8185" s="16"/>
      <c r="O8185" s="17"/>
      <c r="P8185" s="18"/>
    </row>
    <row r="8186" customFormat="false" ht="13.2" hidden="false" customHeight="false" outlineLevel="0" collapsed="false">
      <c r="A8186" s="15"/>
      <c r="B8186" s="15"/>
      <c r="C8186" s="13" t="s">
        <v>98</v>
      </c>
      <c r="D8186" s="13" t="s">
        <v>15</v>
      </c>
      <c r="E8186" s="14" t="n">
        <v>0.875</v>
      </c>
      <c r="F8186" s="14" t="n">
        <v>0.940972222222222</v>
      </c>
      <c r="G8186" s="14" t="n">
        <v>0.09375</v>
      </c>
      <c r="H8186" s="15" t="s">
        <v>103</v>
      </c>
      <c r="I8186" s="13" t="s">
        <v>18</v>
      </c>
      <c r="J8186" s="16" t="n">
        <v>765</v>
      </c>
      <c r="K8186" s="16" t="n">
        <v>14050</v>
      </c>
      <c r="L8186" s="17" t="n">
        <v>18.3660130718954</v>
      </c>
      <c r="M8186" s="16" t="n">
        <v>5004</v>
      </c>
      <c r="N8186" s="16" t="n">
        <v>62500</v>
      </c>
      <c r="O8186" s="17" t="n">
        <v>12.4900079936051</v>
      </c>
      <c r="P8186" s="18"/>
    </row>
    <row r="8188" customFormat="false" ht="13.2" hidden="false" customHeight="false" outlineLevel="0" collapsed="false">
      <c r="A8188" s="15" t="s">
        <v>44</v>
      </c>
      <c r="B8188" s="15" t="s">
        <v>35</v>
      </c>
      <c r="C8188" s="13" t="s">
        <v>15</v>
      </c>
      <c r="D8188" s="13" t="s">
        <v>98</v>
      </c>
      <c r="E8188" s="14" t="n">
        <v>0.375</v>
      </c>
      <c r="F8188" s="14" t="n">
        <v>0.440972222222222</v>
      </c>
      <c r="G8188" s="14"/>
      <c r="H8188" s="15" t="s">
        <v>105</v>
      </c>
      <c r="I8188" s="13" t="s">
        <v>18</v>
      </c>
      <c r="J8188" s="16" t="n">
        <v>765</v>
      </c>
      <c r="K8188" s="16" t="n">
        <v>14050</v>
      </c>
      <c r="L8188" s="17" t="n">
        <v>18.3660130718954</v>
      </c>
      <c r="M8188" s="16"/>
      <c r="N8188" s="16"/>
      <c r="O8188" s="17"/>
      <c r="P8188" s="18"/>
    </row>
    <row r="8189" customFormat="false" ht="13.2" hidden="false" customHeight="false" outlineLevel="0" collapsed="false">
      <c r="A8189" s="15"/>
      <c r="B8189" s="15"/>
      <c r="C8189" s="13" t="s">
        <v>98</v>
      </c>
      <c r="D8189" s="13" t="s">
        <v>120</v>
      </c>
      <c r="E8189" s="14" t="n">
        <v>0.5</v>
      </c>
      <c r="F8189" s="14" t="n">
        <v>0.635416666666667</v>
      </c>
      <c r="G8189" s="14" t="n">
        <v>0.0590277778</v>
      </c>
      <c r="H8189" s="15" t="s">
        <v>121</v>
      </c>
      <c r="I8189" s="13" t="s">
        <v>18</v>
      </c>
      <c r="J8189" s="16" t="n">
        <v>1737</v>
      </c>
      <c r="K8189" s="16" t="n">
        <v>17200</v>
      </c>
      <c r="L8189" s="17" t="n">
        <v>9.90213010938399</v>
      </c>
      <c r="M8189" s="16"/>
      <c r="N8189" s="16"/>
      <c r="O8189" s="17"/>
      <c r="P8189" s="18"/>
    </row>
    <row r="8190" customFormat="false" ht="13.2" hidden="false" customHeight="false" outlineLevel="0" collapsed="false">
      <c r="A8190" s="15"/>
      <c r="B8190" s="15"/>
      <c r="C8190" s="13" t="s">
        <v>120</v>
      </c>
      <c r="D8190" s="13" t="s">
        <v>98</v>
      </c>
      <c r="E8190" s="14" t="n">
        <v>0.673611111111111</v>
      </c>
      <c r="F8190" s="14" t="n">
        <v>0.78125</v>
      </c>
      <c r="G8190" s="14" t="n">
        <v>0.0381944444444441</v>
      </c>
      <c r="H8190" s="15" t="s">
        <v>122</v>
      </c>
      <c r="I8190" s="13" t="s">
        <v>18</v>
      </c>
      <c r="J8190" s="16" t="n">
        <v>1737</v>
      </c>
      <c r="K8190" s="16" t="n">
        <v>17200</v>
      </c>
      <c r="L8190" s="17" t="n">
        <v>9.90213010938399</v>
      </c>
      <c r="M8190" s="16"/>
      <c r="N8190" s="16"/>
      <c r="O8190" s="17"/>
      <c r="P8190" s="18"/>
    </row>
    <row r="8191" customFormat="false" ht="13.2" hidden="false" customHeight="false" outlineLevel="0" collapsed="false">
      <c r="A8191" s="15"/>
      <c r="B8191" s="15"/>
      <c r="C8191" s="13" t="s">
        <v>98</v>
      </c>
      <c r="D8191" s="13" t="s">
        <v>15</v>
      </c>
      <c r="E8191" s="14" t="n">
        <v>0.895833333333333</v>
      </c>
      <c r="F8191" s="14" t="n">
        <v>0.961805555555555</v>
      </c>
      <c r="G8191" s="14" t="n">
        <v>0.1145833333</v>
      </c>
      <c r="H8191" s="15" t="s">
        <v>124</v>
      </c>
      <c r="I8191" s="13" t="s">
        <v>18</v>
      </c>
      <c r="J8191" s="16" t="n">
        <v>765</v>
      </c>
      <c r="K8191" s="16" t="n">
        <v>15640</v>
      </c>
      <c r="L8191" s="17" t="n">
        <v>20.4444444444444</v>
      </c>
      <c r="M8191" s="16" t="n">
        <v>5004</v>
      </c>
      <c r="N8191" s="16" t="n">
        <v>64090</v>
      </c>
      <c r="O8191" s="17" t="n">
        <v>12.8077537969624</v>
      </c>
      <c r="P8191" s="18"/>
    </row>
    <row r="8193" customFormat="false" ht="13.2" hidden="false" customHeight="false" outlineLevel="0" collapsed="false">
      <c r="A8193" s="15" t="s">
        <v>44</v>
      </c>
      <c r="B8193" s="15" t="s">
        <v>35</v>
      </c>
      <c r="C8193" s="13" t="s">
        <v>15</v>
      </c>
      <c r="D8193" s="13" t="s">
        <v>98</v>
      </c>
      <c r="E8193" s="14" t="n">
        <v>0.395833333333333</v>
      </c>
      <c r="F8193" s="14" t="n">
        <v>0.465277777777778</v>
      </c>
      <c r="G8193" s="14"/>
      <c r="H8193" s="15" t="s">
        <v>106</v>
      </c>
      <c r="I8193" s="13" t="s">
        <v>18</v>
      </c>
      <c r="J8193" s="16" t="n">
        <v>765</v>
      </c>
      <c r="K8193" s="16" t="n">
        <v>14050</v>
      </c>
      <c r="L8193" s="17" t="n">
        <v>18.3660130718954</v>
      </c>
      <c r="M8193" s="16"/>
      <c r="N8193" s="16"/>
      <c r="O8193" s="17"/>
      <c r="P8193" s="18"/>
    </row>
    <row r="8194" customFormat="false" ht="13.2" hidden="false" customHeight="false" outlineLevel="0" collapsed="false">
      <c r="A8194" s="15"/>
      <c r="B8194" s="15"/>
      <c r="C8194" s="13" t="s">
        <v>98</v>
      </c>
      <c r="D8194" s="13" t="s">
        <v>120</v>
      </c>
      <c r="E8194" s="14" t="n">
        <v>0.5</v>
      </c>
      <c r="F8194" s="14" t="n">
        <v>0.635416666666667</v>
      </c>
      <c r="G8194" s="14" t="n">
        <v>0.0347222222</v>
      </c>
      <c r="H8194" s="15" t="s">
        <v>121</v>
      </c>
      <c r="I8194" s="13" t="s">
        <v>18</v>
      </c>
      <c r="J8194" s="16" t="n">
        <v>1737</v>
      </c>
      <c r="K8194" s="16" t="n">
        <v>17200</v>
      </c>
      <c r="L8194" s="17" t="n">
        <v>9.90213010938399</v>
      </c>
      <c r="M8194" s="16"/>
      <c r="N8194" s="16"/>
      <c r="O8194" s="17"/>
      <c r="P8194" s="18"/>
    </row>
    <row r="8195" customFormat="false" ht="13.2" hidden="false" customHeight="false" outlineLevel="0" collapsed="false">
      <c r="A8195" s="15"/>
      <c r="B8195" s="15"/>
      <c r="C8195" s="13" t="s">
        <v>120</v>
      </c>
      <c r="D8195" s="13" t="s">
        <v>98</v>
      </c>
      <c r="E8195" s="14" t="n">
        <v>0.673611111111111</v>
      </c>
      <c r="F8195" s="14" t="n">
        <v>0.78125</v>
      </c>
      <c r="G8195" s="14" t="n">
        <v>0.0381944444444441</v>
      </c>
      <c r="H8195" s="15" t="s">
        <v>122</v>
      </c>
      <c r="I8195" s="13" t="s">
        <v>18</v>
      </c>
      <c r="J8195" s="16" t="n">
        <v>1737</v>
      </c>
      <c r="K8195" s="16" t="n">
        <v>17200</v>
      </c>
      <c r="L8195" s="17" t="n">
        <v>9.90213010938399</v>
      </c>
      <c r="M8195" s="16"/>
      <c r="N8195" s="16"/>
      <c r="O8195" s="17"/>
      <c r="P8195" s="18"/>
    </row>
    <row r="8196" customFormat="false" ht="13.2" hidden="false" customHeight="false" outlineLevel="0" collapsed="false">
      <c r="A8196" s="15"/>
      <c r="B8196" s="15"/>
      <c r="C8196" s="13" t="s">
        <v>98</v>
      </c>
      <c r="D8196" s="13" t="s">
        <v>15</v>
      </c>
      <c r="E8196" s="14" t="n">
        <v>0.833333333333333</v>
      </c>
      <c r="F8196" s="14" t="n">
        <v>0.899305555555555</v>
      </c>
      <c r="G8196" s="14" t="n">
        <v>0.0520833333</v>
      </c>
      <c r="H8196" s="15" t="s">
        <v>90</v>
      </c>
      <c r="I8196" s="13" t="s">
        <v>18</v>
      </c>
      <c r="J8196" s="16" t="n">
        <v>765</v>
      </c>
      <c r="K8196" s="16" t="n">
        <v>14050</v>
      </c>
      <c r="L8196" s="17" t="n">
        <v>18.3660130718954</v>
      </c>
      <c r="M8196" s="16" t="n">
        <v>5004</v>
      </c>
      <c r="N8196" s="16" t="n">
        <v>62500</v>
      </c>
      <c r="O8196" s="17" t="n">
        <v>12.4900079936051</v>
      </c>
      <c r="P8196" s="18"/>
    </row>
    <row r="8198" customFormat="false" ht="13.2" hidden="false" customHeight="false" outlineLevel="0" collapsed="false">
      <c r="A8198" s="15" t="s">
        <v>44</v>
      </c>
      <c r="B8198" s="15" t="s">
        <v>35</v>
      </c>
      <c r="C8198" s="13" t="s">
        <v>15</v>
      </c>
      <c r="D8198" s="13" t="s">
        <v>98</v>
      </c>
      <c r="E8198" s="14" t="n">
        <v>0.395833333333333</v>
      </c>
      <c r="F8198" s="14" t="n">
        <v>0.465277777777778</v>
      </c>
      <c r="G8198" s="14"/>
      <c r="H8198" s="15" t="s">
        <v>106</v>
      </c>
      <c r="I8198" s="13" t="s">
        <v>18</v>
      </c>
      <c r="J8198" s="16" t="n">
        <v>765</v>
      </c>
      <c r="K8198" s="16" t="n">
        <v>14050</v>
      </c>
      <c r="L8198" s="17" t="n">
        <v>18.3660130718954</v>
      </c>
      <c r="M8198" s="16"/>
      <c r="N8198" s="16"/>
      <c r="O8198" s="17"/>
      <c r="P8198" s="18"/>
    </row>
    <row r="8199" customFormat="false" ht="13.2" hidden="false" customHeight="false" outlineLevel="0" collapsed="false">
      <c r="A8199" s="15"/>
      <c r="B8199" s="15"/>
      <c r="C8199" s="13" t="s">
        <v>98</v>
      </c>
      <c r="D8199" s="13" t="s">
        <v>120</v>
      </c>
      <c r="E8199" s="14" t="n">
        <v>0.5</v>
      </c>
      <c r="F8199" s="14" t="n">
        <v>0.635416666666667</v>
      </c>
      <c r="G8199" s="14" t="n">
        <v>0.0347222222</v>
      </c>
      <c r="H8199" s="15" t="s">
        <v>121</v>
      </c>
      <c r="I8199" s="13" t="s">
        <v>18</v>
      </c>
      <c r="J8199" s="16" t="n">
        <v>1737</v>
      </c>
      <c r="K8199" s="16" t="n">
        <v>17200</v>
      </c>
      <c r="L8199" s="17" t="n">
        <v>9.90213010938399</v>
      </c>
      <c r="M8199" s="16"/>
      <c r="N8199" s="16"/>
      <c r="O8199" s="17"/>
      <c r="P8199" s="18"/>
    </row>
    <row r="8200" customFormat="false" ht="13.2" hidden="false" customHeight="false" outlineLevel="0" collapsed="false">
      <c r="A8200" s="15"/>
      <c r="B8200" s="15"/>
      <c r="C8200" s="13" t="s">
        <v>120</v>
      </c>
      <c r="D8200" s="13" t="s">
        <v>98</v>
      </c>
      <c r="E8200" s="14" t="n">
        <v>0.673611111111111</v>
      </c>
      <c r="F8200" s="14" t="n">
        <v>0.78125</v>
      </c>
      <c r="G8200" s="14" t="n">
        <v>0.0381944444444441</v>
      </c>
      <c r="H8200" s="15" t="s">
        <v>122</v>
      </c>
      <c r="I8200" s="13" t="s">
        <v>18</v>
      </c>
      <c r="J8200" s="16" t="n">
        <v>1737</v>
      </c>
      <c r="K8200" s="16" t="n">
        <v>17200</v>
      </c>
      <c r="L8200" s="17" t="n">
        <v>9.90213010938399</v>
      </c>
      <c r="M8200" s="16"/>
      <c r="N8200" s="16"/>
      <c r="O8200" s="17"/>
      <c r="P8200" s="18"/>
    </row>
    <row r="8201" customFormat="false" ht="13.2" hidden="false" customHeight="false" outlineLevel="0" collapsed="false">
      <c r="A8201" s="15"/>
      <c r="B8201" s="15"/>
      <c r="C8201" s="13" t="s">
        <v>98</v>
      </c>
      <c r="D8201" s="13" t="s">
        <v>15</v>
      </c>
      <c r="E8201" s="14" t="n">
        <v>0.84375</v>
      </c>
      <c r="F8201" s="14" t="n">
        <v>0.909722222222222</v>
      </c>
      <c r="G8201" s="14" t="n">
        <v>0.0625</v>
      </c>
      <c r="H8201" s="15" t="s">
        <v>102</v>
      </c>
      <c r="I8201" s="13" t="s">
        <v>18</v>
      </c>
      <c r="J8201" s="16" t="n">
        <v>765</v>
      </c>
      <c r="K8201" s="16" t="n">
        <v>14050</v>
      </c>
      <c r="L8201" s="17" t="n">
        <v>18.3660130718954</v>
      </c>
      <c r="M8201" s="16" t="n">
        <v>5004</v>
      </c>
      <c r="N8201" s="16" t="n">
        <v>62500</v>
      </c>
      <c r="O8201" s="17" t="n">
        <v>12.4900079936051</v>
      </c>
      <c r="P8201" s="18"/>
    </row>
    <row r="8203" customFormat="false" ht="13.2" hidden="false" customHeight="false" outlineLevel="0" collapsed="false">
      <c r="A8203" s="15" t="s">
        <v>44</v>
      </c>
      <c r="B8203" s="15" t="s">
        <v>35</v>
      </c>
      <c r="C8203" s="13" t="s">
        <v>15</v>
      </c>
      <c r="D8203" s="13" t="s">
        <v>98</v>
      </c>
      <c r="E8203" s="14" t="n">
        <v>0.395833333333333</v>
      </c>
      <c r="F8203" s="14" t="n">
        <v>0.465277777777778</v>
      </c>
      <c r="G8203" s="14"/>
      <c r="H8203" s="15" t="s">
        <v>106</v>
      </c>
      <c r="I8203" s="13" t="s">
        <v>18</v>
      </c>
      <c r="J8203" s="16" t="n">
        <v>765</v>
      </c>
      <c r="K8203" s="16" t="n">
        <v>14050</v>
      </c>
      <c r="L8203" s="17" t="n">
        <v>18.3660130718954</v>
      </c>
      <c r="M8203" s="16"/>
      <c r="N8203" s="16"/>
      <c r="O8203" s="17"/>
      <c r="P8203" s="18"/>
    </row>
    <row r="8204" customFormat="false" ht="13.2" hidden="false" customHeight="false" outlineLevel="0" collapsed="false">
      <c r="A8204" s="15"/>
      <c r="B8204" s="15"/>
      <c r="C8204" s="13" t="s">
        <v>98</v>
      </c>
      <c r="D8204" s="13" t="s">
        <v>120</v>
      </c>
      <c r="E8204" s="14" t="n">
        <v>0.5</v>
      </c>
      <c r="F8204" s="14" t="n">
        <v>0.635416666666667</v>
      </c>
      <c r="G8204" s="14" t="n">
        <v>0.0347222222</v>
      </c>
      <c r="H8204" s="15" t="s">
        <v>121</v>
      </c>
      <c r="I8204" s="13" t="s">
        <v>18</v>
      </c>
      <c r="J8204" s="16" t="n">
        <v>1737</v>
      </c>
      <c r="K8204" s="16" t="n">
        <v>17200</v>
      </c>
      <c r="L8204" s="17" t="n">
        <v>9.90213010938399</v>
      </c>
      <c r="M8204" s="16"/>
      <c r="N8204" s="16"/>
      <c r="O8204" s="17"/>
      <c r="P8204" s="18"/>
    </row>
    <row r="8205" customFormat="false" ht="13.2" hidden="false" customHeight="false" outlineLevel="0" collapsed="false">
      <c r="A8205" s="15"/>
      <c r="B8205" s="15"/>
      <c r="C8205" s="13" t="s">
        <v>120</v>
      </c>
      <c r="D8205" s="13" t="s">
        <v>98</v>
      </c>
      <c r="E8205" s="14" t="n">
        <v>0.673611111111111</v>
      </c>
      <c r="F8205" s="14" t="n">
        <v>0.78125</v>
      </c>
      <c r="G8205" s="14" t="n">
        <v>0.0381944444444441</v>
      </c>
      <c r="H8205" s="15" t="s">
        <v>122</v>
      </c>
      <c r="I8205" s="13" t="s">
        <v>18</v>
      </c>
      <c r="J8205" s="16" t="n">
        <v>1737</v>
      </c>
      <c r="K8205" s="16" t="n">
        <v>17200</v>
      </c>
      <c r="L8205" s="17" t="n">
        <v>9.90213010938399</v>
      </c>
      <c r="M8205" s="16"/>
      <c r="N8205" s="16"/>
      <c r="O8205" s="17"/>
      <c r="P8205" s="18"/>
    </row>
    <row r="8206" customFormat="false" ht="13.2" hidden="false" customHeight="false" outlineLevel="0" collapsed="false">
      <c r="A8206" s="15"/>
      <c r="B8206" s="15"/>
      <c r="C8206" s="13" t="s">
        <v>98</v>
      </c>
      <c r="D8206" s="13" t="s">
        <v>15</v>
      </c>
      <c r="E8206" s="14" t="n">
        <v>0.854166666666667</v>
      </c>
      <c r="F8206" s="14" t="n">
        <v>0.920138888888889</v>
      </c>
      <c r="G8206" s="14" t="n">
        <v>0.0729166667</v>
      </c>
      <c r="H8206" s="15" t="s">
        <v>92</v>
      </c>
      <c r="I8206" s="13" t="s">
        <v>18</v>
      </c>
      <c r="J8206" s="16" t="n">
        <v>765</v>
      </c>
      <c r="K8206" s="16" t="n">
        <v>14050</v>
      </c>
      <c r="L8206" s="17" t="n">
        <v>18.3660130718954</v>
      </c>
      <c r="M8206" s="16" t="n">
        <v>5004</v>
      </c>
      <c r="N8206" s="16" t="n">
        <v>62500</v>
      </c>
      <c r="O8206" s="17" t="n">
        <v>12.4900079936051</v>
      </c>
      <c r="P8206" s="18"/>
    </row>
    <row r="8208" customFormat="false" ht="13.2" hidden="false" customHeight="false" outlineLevel="0" collapsed="false">
      <c r="A8208" s="15" t="s">
        <v>44</v>
      </c>
      <c r="B8208" s="15" t="s">
        <v>35</v>
      </c>
      <c r="C8208" s="13" t="s">
        <v>15</v>
      </c>
      <c r="D8208" s="13" t="s">
        <v>98</v>
      </c>
      <c r="E8208" s="14" t="n">
        <v>0.395833333333333</v>
      </c>
      <c r="F8208" s="14" t="n">
        <v>0.465277777777778</v>
      </c>
      <c r="G8208" s="14"/>
      <c r="H8208" s="15" t="s">
        <v>106</v>
      </c>
      <c r="I8208" s="13" t="s">
        <v>18</v>
      </c>
      <c r="J8208" s="16" t="n">
        <v>765</v>
      </c>
      <c r="K8208" s="16" t="n">
        <v>14050</v>
      </c>
      <c r="L8208" s="17" t="n">
        <v>18.3660130718954</v>
      </c>
      <c r="M8208" s="16"/>
      <c r="N8208" s="16"/>
      <c r="O8208" s="17"/>
      <c r="P8208" s="18"/>
    </row>
    <row r="8209" customFormat="false" ht="13.2" hidden="false" customHeight="false" outlineLevel="0" collapsed="false">
      <c r="A8209" s="15"/>
      <c r="B8209" s="15"/>
      <c r="C8209" s="13" t="s">
        <v>98</v>
      </c>
      <c r="D8209" s="13" t="s">
        <v>120</v>
      </c>
      <c r="E8209" s="14" t="n">
        <v>0.5</v>
      </c>
      <c r="F8209" s="14" t="n">
        <v>0.635416666666667</v>
      </c>
      <c r="G8209" s="14" t="n">
        <v>0.0347222222</v>
      </c>
      <c r="H8209" s="15" t="s">
        <v>121</v>
      </c>
      <c r="I8209" s="13" t="s">
        <v>18</v>
      </c>
      <c r="J8209" s="16" t="n">
        <v>1737</v>
      </c>
      <c r="K8209" s="16" t="n">
        <v>17200</v>
      </c>
      <c r="L8209" s="17" t="n">
        <v>9.90213010938399</v>
      </c>
      <c r="M8209" s="16"/>
      <c r="N8209" s="16"/>
      <c r="O8209" s="17"/>
      <c r="P8209" s="18"/>
    </row>
    <row r="8210" customFormat="false" ht="13.2" hidden="false" customHeight="false" outlineLevel="0" collapsed="false">
      <c r="A8210" s="15"/>
      <c r="B8210" s="15"/>
      <c r="C8210" s="13" t="s">
        <v>120</v>
      </c>
      <c r="D8210" s="13" t="s">
        <v>98</v>
      </c>
      <c r="E8210" s="14" t="n">
        <v>0.673611111111111</v>
      </c>
      <c r="F8210" s="14" t="n">
        <v>0.78125</v>
      </c>
      <c r="G8210" s="14" t="n">
        <v>0.0381944444444441</v>
      </c>
      <c r="H8210" s="15" t="s">
        <v>122</v>
      </c>
      <c r="I8210" s="13" t="s">
        <v>18</v>
      </c>
      <c r="J8210" s="16" t="n">
        <v>1737</v>
      </c>
      <c r="K8210" s="16" t="n">
        <v>17200</v>
      </c>
      <c r="L8210" s="17" t="n">
        <v>9.90213010938399</v>
      </c>
      <c r="M8210" s="16"/>
      <c r="N8210" s="16"/>
      <c r="O8210" s="17"/>
      <c r="P8210" s="18"/>
    </row>
    <row r="8211" customFormat="false" ht="13.2" hidden="false" customHeight="false" outlineLevel="0" collapsed="false">
      <c r="A8211" s="15"/>
      <c r="B8211" s="15"/>
      <c r="C8211" s="13" t="s">
        <v>98</v>
      </c>
      <c r="D8211" s="13" t="s">
        <v>15</v>
      </c>
      <c r="E8211" s="14" t="n">
        <v>0.875</v>
      </c>
      <c r="F8211" s="14" t="n">
        <v>0.940972222222222</v>
      </c>
      <c r="G8211" s="14" t="n">
        <v>0.09375</v>
      </c>
      <c r="H8211" s="15" t="s">
        <v>103</v>
      </c>
      <c r="I8211" s="13" t="s">
        <v>18</v>
      </c>
      <c r="J8211" s="16" t="n">
        <v>765</v>
      </c>
      <c r="K8211" s="16" t="n">
        <v>14050</v>
      </c>
      <c r="L8211" s="17" t="n">
        <v>18.3660130718954</v>
      </c>
      <c r="M8211" s="16" t="n">
        <v>5004</v>
      </c>
      <c r="N8211" s="16" t="n">
        <v>62500</v>
      </c>
      <c r="O8211" s="17" t="n">
        <v>12.4900079936051</v>
      </c>
      <c r="P8211" s="18"/>
    </row>
    <row r="8213" customFormat="false" ht="13.2" hidden="false" customHeight="false" outlineLevel="0" collapsed="false">
      <c r="A8213" s="15" t="s">
        <v>44</v>
      </c>
      <c r="B8213" s="15" t="s">
        <v>35</v>
      </c>
      <c r="C8213" s="13" t="s">
        <v>15</v>
      </c>
      <c r="D8213" s="13" t="s">
        <v>98</v>
      </c>
      <c r="E8213" s="14" t="n">
        <v>0.395833333333333</v>
      </c>
      <c r="F8213" s="14" t="n">
        <v>0.465277777777778</v>
      </c>
      <c r="G8213" s="14"/>
      <c r="H8213" s="15" t="s">
        <v>106</v>
      </c>
      <c r="I8213" s="13" t="s">
        <v>18</v>
      </c>
      <c r="J8213" s="16" t="n">
        <v>765</v>
      </c>
      <c r="K8213" s="16" t="n">
        <v>14050</v>
      </c>
      <c r="L8213" s="17" t="n">
        <v>18.3660130718954</v>
      </c>
      <c r="M8213" s="16"/>
      <c r="N8213" s="16"/>
      <c r="O8213" s="17"/>
      <c r="P8213" s="18"/>
    </row>
    <row r="8214" customFormat="false" ht="13.2" hidden="false" customHeight="false" outlineLevel="0" collapsed="false">
      <c r="A8214" s="15"/>
      <c r="B8214" s="15"/>
      <c r="C8214" s="13" t="s">
        <v>98</v>
      </c>
      <c r="D8214" s="13" t="s">
        <v>120</v>
      </c>
      <c r="E8214" s="14" t="n">
        <v>0.5</v>
      </c>
      <c r="F8214" s="14" t="n">
        <v>0.635416666666667</v>
      </c>
      <c r="G8214" s="14" t="n">
        <v>0.0347222222</v>
      </c>
      <c r="H8214" s="15" t="s">
        <v>121</v>
      </c>
      <c r="I8214" s="13" t="s">
        <v>18</v>
      </c>
      <c r="J8214" s="16" t="n">
        <v>1737</v>
      </c>
      <c r="K8214" s="16" t="n">
        <v>17200</v>
      </c>
      <c r="L8214" s="17" t="n">
        <v>9.90213010938399</v>
      </c>
      <c r="M8214" s="16"/>
      <c r="N8214" s="16"/>
      <c r="O8214" s="17"/>
      <c r="P8214" s="18"/>
    </row>
    <row r="8215" customFormat="false" ht="13.2" hidden="false" customHeight="false" outlineLevel="0" collapsed="false">
      <c r="A8215" s="15"/>
      <c r="B8215" s="15"/>
      <c r="C8215" s="13" t="s">
        <v>120</v>
      </c>
      <c r="D8215" s="13" t="s">
        <v>98</v>
      </c>
      <c r="E8215" s="14" t="n">
        <v>0.673611111111111</v>
      </c>
      <c r="F8215" s="14" t="n">
        <v>0.78125</v>
      </c>
      <c r="G8215" s="14" t="n">
        <v>0.0381944444444441</v>
      </c>
      <c r="H8215" s="15" t="s">
        <v>122</v>
      </c>
      <c r="I8215" s="13" t="s">
        <v>18</v>
      </c>
      <c r="J8215" s="16" t="n">
        <v>1737</v>
      </c>
      <c r="K8215" s="16" t="n">
        <v>17200</v>
      </c>
      <c r="L8215" s="17" t="n">
        <v>9.90213010938399</v>
      </c>
      <c r="M8215" s="16"/>
      <c r="N8215" s="16"/>
      <c r="O8215" s="17"/>
      <c r="P8215" s="18"/>
    </row>
    <row r="8216" customFormat="false" ht="13.2" hidden="false" customHeight="false" outlineLevel="0" collapsed="false">
      <c r="A8216" s="15"/>
      <c r="B8216" s="15"/>
      <c r="C8216" s="13" t="s">
        <v>98</v>
      </c>
      <c r="D8216" s="13" t="s">
        <v>15</v>
      </c>
      <c r="E8216" s="14" t="n">
        <v>0.895833333333333</v>
      </c>
      <c r="F8216" s="14" t="n">
        <v>0.961805555555555</v>
      </c>
      <c r="G8216" s="14" t="n">
        <v>0.1145833333</v>
      </c>
      <c r="H8216" s="15" t="s">
        <v>124</v>
      </c>
      <c r="I8216" s="13" t="s">
        <v>18</v>
      </c>
      <c r="J8216" s="16" t="n">
        <v>765</v>
      </c>
      <c r="K8216" s="16" t="n">
        <v>15640</v>
      </c>
      <c r="L8216" s="17" t="n">
        <v>20.4444444444444</v>
      </c>
      <c r="M8216" s="16" t="n">
        <v>5004</v>
      </c>
      <c r="N8216" s="16" t="n">
        <v>64090</v>
      </c>
      <c r="O8216" s="17" t="n">
        <v>12.8077537969624</v>
      </c>
      <c r="P8216" s="18"/>
    </row>
    <row r="8218" customFormat="false" ht="13.2" hidden="false" customHeight="false" outlineLevel="0" collapsed="false">
      <c r="A8218" s="15" t="s">
        <v>45</v>
      </c>
      <c r="B8218" s="15" t="s">
        <v>35</v>
      </c>
      <c r="C8218" s="13" t="s">
        <v>15</v>
      </c>
      <c r="D8218" s="13" t="s">
        <v>98</v>
      </c>
      <c r="E8218" s="14" t="n">
        <v>0.3125</v>
      </c>
      <c r="F8218" s="14" t="n">
        <v>0.381944444444444</v>
      </c>
      <c r="G8218" s="14"/>
      <c r="H8218" s="15" t="s">
        <v>86</v>
      </c>
      <c r="I8218" s="13" t="s">
        <v>18</v>
      </c>
      <c r="J8218" s="16" t="n">
        <v>765</v>
      </c>
      <c r="K8218" s="16" t="n">
        <v>14050</v>
      </c>
      <c r="L8218" s="17" t="n">
        <v>18.3660130718954</v>
      </c>
      <c r="M8218" s="16"/>
      <c r="N8218" s="16"/>
      <c r="O8218" s="17"/>
      <c r="P8218" s="18"/>
    </row>
    <row r="8219" customFormat="false" ht="13.2" hidden="false" customHeight="false" outlineLevel="0" collapsed="false">
      <c r="A8219" s="15"/>
      <c r="B8219" s="15"/>
      <c r="C8219" s="13" t="s">
        <v>98</v>
      </c>
      <c r="D8219" s="13" t="s">
        <v>99</v>
      </c>
      <c r="E8219" s="14" t="n">
        <v>0.434027777777778</v>
      </c>
      <c r="F8219" s="14" t="n">
        <v>0.555555555555556</v>
      </c>
      <c r="G8219" s="14" t="n">
        <v>0.0520833334</v>
      </c>
      <c r="H8219" s="15" t="s">
        <v>115</v>
      </c>
      <c r="I8219" s="13" t="s">
        <v>18</v>
      </c>
      <c r="J8219" s="16" t="n">
        <v>1476</v>
      </c>
      <c r="K8219" s="16" t="n">
        <v>13260</v>
      </c>
      <c r="L8219" s="17" t="n">
        <v>8.98373983739837</v>
      </c>
      <c r="M8219" s="16"/>
      <c r="N8219" s="16"/>
      <c r="O8219" s="17"/>
      <c r="P8219" s="18"/>
    </row>
    <row r="8220" customFormat="false" ht="13.2" hidden="false" customHeight="false" outlineLevel="0" collapsed="false">
      <c r="A8220" s="15"/>
      <c r="B8220" s="15"/>
      <c r="C8220" s="13" t="s">
        <v>99</v>
      </c>
      <c r="D8220" s="13" t="s">
        <v>98</v>
      </c>
      <c r="E8220" s="14" t="n">
        <v>0.628472222222222</v>
      </c>
      <c r="F8220" s="14" t="n">
        <v>0.725694444444445</v>
      </c>
      <c r="G8220" s="14" t="n">
        <v>0.072916666666666</v>
      </c>
      <c r="H8220" s="15" t="s">
        <v>111</v>
      </c>
      <c r="I8220" s="13" t="s">
        <v>18</v>
      </c>
      <c r="J8220" s="16" t="n">
        <v>1476</v>
      </c>
      <c r="K8220" s="16" t="n">
        <v>14710</v>
      </c>
      <c r="L8220" s="17" t="n">
        <v>9.96612466124661</v>
      </c>
      <c r="M8220" s="16"/>
      <c r="N8220" s="16"/>
      <c r="O8220" s="17"/>
      <c r="P8220" s="18"/>
    </row>
    <row r="8221" customFormat="false" ht="13.2" hidden="false" customHeight="false" outlineLevel="0" collapsed="false">
      <c r="A8221" s="15"/>
      <c r="B8221" s="15"/>
      <c r="C8221" s="13" t="s">
        <v>98</v>
      </c>
      <c r="D8221" s="13" t="s">
        <v>15</v>
      </c>
      <c r="E8221" s="14" t="n">
        <v>0.784722222222222</v>
      </c>
      <c r="F8221" s="14" t="n">
        <v>0.847222222222222</v>
      </c>
      <c r="G8221" s="14" t="n">
        <v>0.0590277778</v>
      </c>
      <c r="H8221" s="15" t="s">
        <v>119</v>
      </c>
      <c r="I8221" s="13" t="s">
        <v>18</v>
      </c>
      <c r="J8221" s="16" t="n">
        <v>765</v>
      </c>
      <c r="K8221" s="16" t="n">
        <v>14050</v>
      </c>
      <c r="L8221" s="17" t="n">
        <v>18.3660130718954</v>
      </c>
      <c r="M8221" s="16" t="n">
        <v>4482</v>
      </c>
      <c r="N8221" s="16" t="n">
        <v>56070</v>
      </c>
      <c r="O8221" s="17" t="n">
        <v>12.5100401606426</v>
      </c>
      <c r="P8221" s="18"/>
    </row>
    <row r="8223" customFormat="false" ht="13.2" hidden="false" customHeight="false" outlineLevel="0" collapsed="false">
      <c r="A8223" s="15" t="s">
        <v>45</v>
      </c>
      <c r="B8223" s="15" t="s">
        <v>35</v>
      </c>
      <c r="C8223" s="13" t="s">
        <v>15</v>
      </c>
      <c r="D8223" s="13" t="s">
        <v>98</v>
      </c>
      <c r="E8223" s="14" t="n">
        <v>0.3125</v>
      </c>
      <c r="F8223" s="14" t="n">
        <v>0.381944444444444</v>
      </c>
      <c r="G8223" s="14"/>
      <c r="H8223" s="15" t="s">
        <v>86</v>
      </c>
      <c r="I8223" s="13" t="s">
        <v>18</v>
      </c>
      <c r="J8223" s="16" t="n">
        <v>765</v>
      </c>
      <c r="K8223" s="16" t="n">
        <v>14050</v>
      </c>
      <c r="L8223" s="17" t="n">
        <v>18.3660130718954</v>
      </c>
      <c r="M8223" s="16"/>
      <c r="N8223" s="16"/>
      <c r="O8223" s="17"/>
      <c r="P8223" s="18"/>
    </row>
    <row r="8224" customFormat="false" ht="13.2" hidden="false" customHeight="false" outlineLevel="0" collapsed="false">
      <c r="A8224" s="15"/>
      <c r="B8224" s="15"/>
      <c r="C8224" s="13" t="s">
        <v>98</v>
      </c>
      <c r="D8224" s="13" t="s">
        <v>99</v>
      </c>
      <c r="E8224" s="14" t="n">
        <v>0.434027777777778</v>
      </c>
      <c r="F8224" s="14" t="n">
        <v>0.555555555555556</v>
      </c>
      <c r="G8224" s="14" t="n">
        <v>0.0520833334</v>
      </c>
      <c r="H8224" s="15" t="s">
        <v>115</v>
      </c>
      <c r="I8224" s="13" t="s">
        <v>18</v>
      </c>
      <c r="J8224" s="16" t="n">
        <v>1476</v>
      </c>
      <c r="K8224" s="16" t="n">
        <v>13260</v>
      </c>
      <c r="L8224" s="17" t="n">
        <v>8.98373983739837</v>
      </c>
      <c r="M8224" s="16"/>
      <c r="N8224" s="16"/>
      <c r="O8224" s="17"/>
      <c r="P8224" s="18"/>
    </row>
    <row r="8225" customFormat="false" ht="13.2" hidden="false" customHeight="false" outlineLevel="0" collapsed="false">
      <c r="A8225" s="15"/>
      <c r="B8225" s="15"/>
      <c r="C8225" s="13" t="s">
        <v>99</v>
      </c>
      <c r="D8225" s="13" t="s">
        <v>98</v>
      </c>
      <c r="E8225" s="14" t="n">
        <v>0.628472222222222</v>
      </c>
      <c r="F8225" s="14" t="n">
        <v>0.725694444444445</v>
      </c>
      <c r="G8225" s="14" t="n">
        <v>0.072916666666666</v>
      </c>
      <c r="H8225" s="15" t="s">
        <v>111</v>
      </c>
      <c r="I8225" s="13" t="s">
        <v>18</v>
      </c>
      <c r="J8225" s="16" t="n">
        <v>1476</v>
      </c>
      <c r="K8225" s="16" t="n">
        <v>14710</v>
      </c>
      <c r="L8225" s="17" t="n">
        <v>9.96612466124661</v>
      </c>
      <c r="M8225" s="16"/>
      <c r="N8225" s="16"/>
      <c r="O8225" s="17"/>
      <c r="P8225" s="18"/>
    </row>
    <row r="8226" customFormat="false" ht="13.2" hidden="false" customHeight="false" outlineLevel="0" collapsed="false">
      <c r="A8226" s="15"/>
      <c r="B8226" s="15"/>
      <c r="C8226" s="13" t="s">
        <v>98</v>
      </c>
      <c r="D8226" s="13" t="s">
        <v>15</v>
      </c>
      <c r="E8226" s="14" t="n">
        <v>0.791666666666667</v>
      </c>
      <c r="F8226" s="14" t="n">
        <v>0.857638888888889</v>
      </c>
      <c r="G8226" s="14" t="n">
        <v>0.0659722223</v>
      </c>
      <c r="H8226" s="15" t="s">
        <v>113</v>
      </c>
      <c r="I8226" s="13" t="s">
        <v>18</v>
      </c>
      <c r="J8226" s="16" t="n">
        <v>765</v>
      </c>
      <c r="K8226" s="16" t="n">
        <v>14050</v>
      </c>
      <c r="L8226" s="17" t="n">
        <v>18.3660130718954</v>
      </c>
      <c r="M8226" s="16" t="n">
        <v>4482</v>
      </c>
      <c r="N8226" s="16" t="n">
        <v>56070</v>
      </c>
      <c r="O8226" s="17" t="n">
        <v>12.5100401606426</v>
      </c>
      <c r="P8226" s="18"/>
    </row>
    <row r="8228" customFormat="false" ht="13.2" hidden="false" customHeight="false" outlineLevel="0" collapsed="false">
      <c r="A8228" s="15" t="s">
        <v>45</v>
      </c>
      <c r="B8228" s="15" t="s">
        <v>35</v>
      </c>
      <c r="C8228" s="13" t="s">
        <v>15</v>
      </c>
      <c r="D8228" s="13" t="s">
        <v>98</v>
      </c>
      <c r="E8228" s="14" t="n">
        <v>0.3125</v>
      </c>
      <c r="F8228" s="14" t="n">
        <v>0.381944444444444</v>
      </c>
      <c r="G8228" s="14"/>
      <c r="H8228" s="15" t="s">
        <v>86</v>
      </c>
      <c r="I8228" s="13" t="s">
        <v>18</v>
      </c>
      <c r="J8228" s="16" t="n">
        <v>765</v>
      </c>
      <c r="K8228" s="16" t="n">
        <v>14050</v>
      </c>
      <c r="L8228" s="17" t="n">
        <v>18.3660130718954</v>
      </c>
      <c r="M8228" s="16"/>
      <c r="N8228" s="16"/>
      <c r="O8228" s="17"/>
      <c r="P8228" s="18"/>
    </row>
    <row r="8229" customFormat="false" ht="13.2" hidden="false" customHeight="false" outlineLevel="0" collapsed="false">
      <c r="A8229" s="15"/>
      <c r="B8229" s="15"/>
      <c r="C8229" s="13" t="s">
        <v>98</v>
      </c>
      <c r="D8229" s="13" t="s">
        <v>99</v>
      </c>
      <c r="E8229" s="14" t="n">
        <v>0.434027777777778</v>
      </c>
      <c r="F8229" s="14" t="n">
        <v>0.555555555555556</v>
      </c>
      <c r="G8229" s="14" t="n">
        <v>0.0520833334</v>
      </c>
      <c r="H8229" s="15" t="s">
        <v>115</v>
      </c>
      <c r="I8229" s="13" t="s">
        <v>18</v>
      </c>
      <c r="J8229" s="16" t="n">
        <v>1476</v>
      </c>
      <c r="K8229" s="16" t="n">
        <v>13260</v>
      </c>
      <c r="L8229" s="17" t="n">
        <v>8.98373983739837</v>
      </c>
      <c r="M8229" s="16"/>
      <c r="N8229" s="16"/>
      <c r="O8229" s="17"/>
      <c r="P8229" s="18"/>
    </row>
    <row r="8230" customFormat="false" ht="13.2" hidden="false" customHeight="false" outlineLevel="0" collapsed="false">
      <c r="A8230" s="15"/>
      <c r="B8230" s="15"/>
      <c r="C8230" s="13" t="s">
        <v>99</v>
      </c>
      <c r="D8230" s="13" t="s">
        <v>98</v>
      </c>
      <c r="E8230" s="14" t="n">
        <v>0.628472222222222</v>
      </c>
      <c r="F8230" s="14" t="n">
        <v>0.725694444444445</v>
      </c>
      <c r="G8230" s="14" t="n">
        <v>0.072916666666666</v>
      </c>
      <c r="H8230" s="15" t="s">
        <v>111</v>
      </c>
      <c r="I8230" s="13" t="s">
        <v>18</v>
      </c>
      <c r="J8230" s="16" t="n">
        <v>1476</v>
      </c>
      <c r="K8230" s="16" t="n">
        <v>14710</v>
      </c>
      <c r="L8230" s="17" t="n">
        <v>9.96612466124661</v>
      </c>
      <c r="M8230" s="16"/>
      <c r="N8230" s="16"/>
      <c r="O8230" s="17"/>
      <c r="P8230" s="18"/>
    </row>
    <row r="8231" customFormat="false" ht="13.2" hidden="false" customHeight="false" outlineLevel="0" collapsed="false">
      <c r="A8231" s="15"/>
      <c r="B8231" s="15"/>
      <c r="C8231" s="13" t="s">
        <v>98</v>
      </c>
      <c r="D8231" s="13" t="s">
        <v>15</v>
      </c>
      <c r="E8231" s="14" t="n">
        <v>0.833333333333333</v>
      </c>
      <c r="F8231" s="14" t="n">
        <v>0.899305555555555</v>
      </c>
      <c r="G8231" s="14" t="n">
        <v>0.1076388889</v>
      </c>
      <c r="H8231" s="15" t="s">
        <v>90</v>
      </c>
      <c r="I8231" s="13" t="s">
        <v>18</v>
      </c>
      <c r="J8231" s="16" t="n">
        <v>765</v>
      </c>
      <c r="K8231" s="16" t="n">
        <v>14050</v>
      </c>
      <c r="L8231" s="17" t="n">
        <v>18.3660130718954</v>
      </c>
      <c r="M8231" s="16" t="n">
        <v>4482</v>
      </c>
      <c r="N8231" s="16" t="n">
        <v>56070</v>
      </c>
      <c r="O8231" s="17" t="n">
        <v>12.5100401606426</v>
      </c>
      <c r="P8231" s="18"/>
    </row>
    <row r="8233" customFormat="false" ht="13.2" hidden="false" customHeight="false" outlineLevel="0" collapsed="false">
      <c r="A8233" s="15" t="s">
        <v>45</v>
      </c>
      <c r="B8233" s="15" t="s">
        <v>35</v>
      </c>
      <c r="C8233" s="13" t="s">
        <v>15</v>
      </c>
      <c r="D8233" s="13" t="s">
        <v>98</v>
      </c>
      <c r="E8233" s="14" t="n">
        <v>0.3125</v>
      </c>
      <c r="F8233" s="14" t="n">
        <v>0.381944444444444</v>
      </c>
      <c r="G8233" s="14"/>
      <c r="H8233" s="15" t="s">
        <v>86</v>
      </c>
      <c r="I8233" s="13" t="s">
        <v>18</v>
      </c>
      <c r="J8233" s="16" t="n">
        <v>765</v>
      </c>
      <c r="K8233" s="16" t="n">
        <v>14050</v>
      </c>
      <c r="L8233" s="17" t="n">
        <v>18.3660130718954</v>
      </c>
      <c r="M8233" s="16"/>
      <c r="N8233" s="16"/>
      <c r="O8233" s="17"/>
      <c r="P8233" s="18"/>
    </row>
    <row r="8234" customFormat="false" ht="13.2" hidden="false" customHeight="false" outlineLevel="0" collapsed="false">
      <c r="A8234" s="15"/>
      <c r="B8234" s="15"/>
      <c r="C8234" s="13" t="s">
        <v>98</v>
      </c>
      <c r="D8234" s="13" t="s">
        <v>99</v>
      </c>
      <c r="E8234" s="14" t="n">
        <v>0.434027777777778</v>
      </c>
      <c r="F8234" s="14" t="n">
        <v>0.555555555555556</v>
      </c>
      <c r="G8234" s="14" t="n">
        <v>0.0520833334</v>
      </c>
      <c r="H8234" s="15" t="s">
        <v>115</v>
      </c>
      <c r="I8234" s="13" t="s">
        <v>18</v>
      </c>
      <c r="J8234" s="16" t="n">
        <v>1476</v>
      </c>
      <c r="K8234" s="16" t="n">
        <v>13260</v>
      </c>
      <c r="L8234" s="17" t="n">
        <v>8.98373983739837</v>
      </c>
      <c r="M8234" s="16"/>
      <c r="N8234" s="16"/>
      <c r="O8234" s="17"/>
      <c r="P8234" s="18"/>
    </row>
    <row r="8235" customFormat="false" ht="13.2" hidden="false" customHeight="false" outlineLevel="0" collapsed="false">
      <c r="A8235" s="15"/>
      <c r="B8235" s="15"/>
      <c r="C8235" s="13" t="s">
        <v>99</v>
      </c>
      <c r="D8235" s="13" t="s">
        <v>98</v>
      </c>
      <c r="E8235" s="14" t="n">
        <v>0.628472222222222</v>
      </c>
      <c r="F8235" s="14" t="n">
        <v>0.725694444444445</v>
      </c>
      <c r="G8235" s="14" t="n">
        <v>0.072916666666666</v>
      </c>
      <c r="H8235" s="15" t="s">
        <v>111</v>
      </c>
      <c r="I8235" s="13" t="s">
        <v>18</v>
      </c>
      <c r="J8235" s="16" t="n">
        <v>1476</v>
      </c>
      <c r="K8235" s="16" t="n">
        <v>14710</v>
      </c>
      <c r="L8235" s="17" t="n">
        <v>9.96612466124661</v>
      </c>
      <c r="M8235" s="16"/>
      <c r="N8235" s="16"/>
      <c r="O8235" s="17"/>
      <c r="P8235" s="18"/>
    </row>
    <row r="8236" customFormat="false" ht="13.2" hidden="false" customHeight="false" outlineLevel="0" collapsed="false">
      <c r="A8236" s="15"/>
      <c r="B8236" s="15"/>
      <c r="C8236" s="13" t="s">
        <v>98</v>
      </c>
      <c r="D8236" s="13" t="s">
        <v>15</v>
      </c>
      <c r="E8236" s="14" t="n">
        <v>0.84375</v>
      </c>
      <c r="F8236" s="14" t="n">
        <v>0.909722222222222</v>
      </c>
      <c r="G8236" s="14" t="n">
        <v>0.1180555556</v>
      </c>
      <c r="H8236" s="15" t="s">
        <v>102</v>
      </c>
      <c r="I8236" s="13" t="s">
        <v>18</v>
      </c>
      <c r="J8236" s="16" t="n">
        <v>765</v>
      </c>
      <c r="K8236" s="16" t="n">
        <v>14050</v>
      </c>
      <c r="L8236" s="17" t="n">
        <v>18.3660130718954</v>
      </c>
      <c r="M8236" s="16" t="n">
        <v>4482</v>
      </c>
      <c r="N8236" s="16" t="n">
        <v>56070</v>
      </c>
      <c r="O8236" s="17" t="n">
        <v>12.5100401606426</v>
      </c>
      <c r="P8236" s="18"/>
    </row>
    <row r="8238" customFormat="false" ht="13.2" hidden="false" customHeight="false" outlineLevel="0" collapsed="false">
      <c r="A8238" s="15" t="s">
        <v>45</v>
      </c>
      <c r="B8238" s="15" t="s">
        <v>35</v>
      </c>
      <c r="C8238" s="13" t="s">
        <v>15</v>
      </c>
      <c r="D8238" s="13" t="s">
        <v>98</v>
      </c>
      <c r="E8238" s="14" t="n">
        <v>0.3125</v>
      </c>
      <c r="F8238" s="14" t="n">
        <v>0.381944444444444</v>
      </c>
      <c r="G8238" s="14"/>
      <c r="H8238" s="15" t="s">
        <v>86</v>
      </c>
      <c r="I8238" s="13" t="s">
        <v>18</v>
      </c>
      <c r="J8238" s="16" t="n">
        <v>765</v>
      </c>
      <c r="K8238" s="16" t="n">
        <v>14050</v>
      </c>
      <c r="L8238" s="17" t="n">
        <v>18.3660130718954</v>
      </c>
      <c r="M8238" s="16"/>
      <c r="N8238" s="16"/>
      <c r="O8238" s="17"/>
      <c r="P8238" s="18"/>
    </row>
    <row r="8239" customFormat="false" ht="13.2" hidden="false" customHeight="false" outlineLevel="0" collapsed="false">
      <c r="A8239" s="15"/>
      <c r="B8239" s="15"/>
      <c r="C8239" s="13" t="s">
        <v>98</v>
      </c>
      <c r="D8239" s="13" t="s">
        <v>99</v>
      </c>
      <c r="E8239" s="14" t="n">
        <v>0.434027777777778</v>
      </c>
      <c r="F8239" s="14" t="n">
        <v>0.555555555555556</v>
      </c>
      <c r="G8239" s="14" t="n">
        <v>0.0520833334</v>
      </c>
      <c r="H8239" s="15" t="s">
        <v>115</v>
      </c>
      <c r="I8239" s="13" t="s">
        <v>18</v>
      </c>
      <c r="J8239" s="16" t="n">
        <v>1476</v>
      </c>
      <c r="K8239" s="16" t="n">
        <v>13260</v>
      </c>
      <c r="L8239" s="17" t="n">
        <v>8.98373983739837</v>
      </c>
      <c r="M8239" s="16"/>
      <c r="N8239" s="16"/>
      <c r="O8239" s="17"/>
      <c r="P8239" s="18"/>
    </row>
    <row r="8240" customFormat="false" ht="13.2" hidden="false" customHeight="false" outlineLevel="0" collapsed="false">
      <c r="A8240" s="15"/>
      <c r="B8240" s="15"/>
      <c r="C8240" s="13" t="s">
        <v>99</v>
      </c>
      <c r="D8240" s="13" t="s">
        <v>98</v>
      </c>
      <c r="E8240" s="14" t="n">
        <v>0.628472222222222</v>
      </c>
      <c r="F8240" s="14" t="n">
        <v>0.725694444444445</v>
      </c>
      <c r="G8240" s="14" t="n">
        <v>0.072916666666666</v>
      </c>
      <c r="H8240" s="15" t="s">
        <v>111</v>
      </c>
      <c r="I8240" s="13" t="s">
        <v>18</v>
      </c>
      <c r="J8240" s="16" t="n">
        <v>1476</v>
      </c>
      <c r="K8240" s="16" t="n">
        <v>14710</v>
      </c>
      <c r="L8240" s="17" t="n">
        <v>9.96612466124661</v>
      </c>
      <c r="M8240" s="16"/>
      <c r="N8240" s="16"/>
      <c r="O8240" s="17"/>
      <c r="P8240" s="18"/>
    </row>
    <row r="8241" customFormat="false" ht="13.2" hidden="false" customHeight="false" outlineLevel="0" collapsed="false">
      <c r="A8241" s="15"/>
      <c r="B8241" s="15"/>
      <c r="C8241" s="13" t="s">
        <v>98</v>
      </c>
      <c r="D8241" s="13" t="s">
        <v>15</v>
      </c>
      <c r="E8241" s="14" t="n">
        <v>0.854166666666667</v>
      </c>
      <c r="F8241" s="14" t="n">
        <v>0.920138888888889</v>
      </c>
      <c r="G8241" s="14" t="n">
        <v>0.1284722223</v>
      </c>
      <c r="H8241" s="15" t="s">
        <v>92</v>
      </c>
      <c r="I8241" s="13" t="s">
        <v>18</v>
      </c>
      <c r="J8241" s="16" t="n">
        <v>765</v>
      </c>
      <c r="K8241" s="16" t="n">
        <v>14050</v>
      </c>
      <c r="L8241" s="17" t="n">
        <v>18.3660130718954</v>
      </c>
      <c r="M8241" s="16" t="n">
        <v>4482</v>
      </c>
      <c r="N8241" s="16" t="n">
        <v>56070</v>
      </c>
      <c r="O8241" s="17" t="n">
        <v>12.5100401606426</v>
      </c>
      <c r="P8241" s="18"/>
    </row>
    <row r="8243" customFormat="false" ht="13.2" hidden="false" customHeight="false" outlineLevel="0" collapsed="false">
      <c r="A8243" s="15" t="s">
        <v>45</v>
      </c>
      <c r="B8243" s="15" t="s">
        <v>35</v>
      </c>
      <c r="C8243" s="13" t="s">
        <v>15</v>
      </c>
      <c r="D8243" s="13" t="s">
        <v>98</v>
      </c>
      <c r="E8243" s="14" t="n">
        <v>0.3125</v>
      </c>
      <c r="F8243" s="14" t="n">
        <v>0.381944444444444</v>
      </c>
      <c r="G8243" s="14"/>
      <c r="H8243" s="15" t="s">
        <v>86</v>
      </c>
      <c r="I8243" s="13" t="s">
        <v>18</v>
      </c>
      <c r="J8243" s="16" t="n">
        <v>765</v>
      </c>
      <c r="K8243" s="16" t="n">
        <v>14050</v>
      </c>
      <c r="L8243" s="17" t="n">
        <v>18.3660130718954</v>
      </c>
      <c r="M8243" s="16"/>
      <c r="N8243" s="16"/>
      <c r="O8243" s="17"/>
      <c r="P8243" s="18"/>
    </row>
    <row r="8244" customFormat="false" ht="13.2" hidden="false" customHeight="false" outlineLevel="0" collapsed="false">
      <c r="A8244" s="15"/>
      <c r="B8244" s="15"/>
      <c r="C8244" s="13" t="s">
        <v>98</v>
      </c>
      <c r="D8244" s="13" t="s">
        <v>99</v>
      </c>
      <c r="E8244" s="14" t="n">
        <v>0.434027777777778</v>
      </c>
      <c r="F8244" s="14" t="n">
        <v>0.555555555555556</v>
      </c>
      <c r="G8244" s="14" t="n">
        <v>0.0520833334</v>
      </c>
      <c r="H8244" s="15" t="s">
        <v>115</v>
      </c>
      <c r="I8244" s="13" t="s">
        <v>18</v>
      </c>
      <c r="J8244" s="16" t="n">
        <v>1476</v>
      </c>
      <c r="K8244" s="16" t="n">
        <v>13260</v>
      </c>
      <c r="L8244" s="17" t="n">
        <v>8.98373983739837</v>
      </c>
      <c r="M8244" s="16"/>
      <c r="N8244" s="16"/>
      <c r="O8244" s="17"/>
      <c r="P8244" s="18"/>
    </row>
    <row r="8245" customFormat="false" ht="13.2" hidden="false" customHeight="false" outlineLevel="0" collapsed="false">
      <c r="A8245" s="15"/>
      <c r="B8245" s="15"/>
      <c r="C8245" s="13" t="s">
        <v>99</v>
      </c>
      <c r="D8245" s="13" t="s">
        <v>98</v>
      </c>
      <c r="E8245" s="14" t="n">
        <v>0.628472222222222</v>
      </c>
      <c r="F8245" s="14" t="n">
        <v>0.725694444444445</v>
      </c>
      <c r="G8245" s="14" t="n">
        <v>0.072916666666666</v>
      </c>
      <c r="H8245" s="15" t="s">
        <v>111</v>
      </c>
      <c r="I8245" s="13" t="s">
        <v>18</v>
      </c>
      <c r="J8245" s="16" t="n">
        <v>1476</v>
      </c>
      <c r="K8245" s="16" t="n">
        <v>14710</v>
      </c>
      <c r="L8245" s="17" t="n">
        <v>9.96612466124661</v>
      </c>
      <c r="M8245" s="16"/>
      <c r="N8245" s="16"/>
      <c r="O8245" s="17"/>
      <c r="P8245" s="18"/>
    </row>
    <row r="8246" customFormat="false" ht="13.2" hidden="false" customHeight="false" outlineLevel="0" collapsed="false">
      <c r="A8246" s="15"/>
      <c r="B8246" s="15"/>
      <c r="C8246" s="13" t="s">
        <v>98</v>
      </c>
      <c r="D8246" s="13" t="s">
        <v>15</v>
      </c>
      <c r="E8246" s="14" t="n">
        <v>0.875</v>
      </c>
      <c r="F8246" s="14" t="n">
        <v>0.940972222222222</v>
      </c>
      <c r="G8246" s="14" t="n">
        <v>0.1493055556</v>
      </c>
      <c r="H8246" s="15" t="s">
        <v>103</v>
      </c>
      <c r="I8246" s="13" t="s">
        <v>18</v>
      </c>
      <c r="J8246" s="16" t="n">
        <v>765</v>
      </c>
      <c r="K8246" s="16" t="n">
        <v>14050</v>
      </c>
      <c r="L8246" s="17" t="n">
        <v>18.3660130718954</v>
      </c>
      <c r="M8246" s="16" t="n">
        <v>4482</v>
      </c>
      <c r="N8246" s="16" t="n">
        <v>56070</v>
      </c>
      <c r="O8246" s="17" t="n">
        <v>12.5100401606426</v>
      </c>
      <c r="P8246" s="18"/>
    </row>
    <row r="8248" customFormat="false" ht="13.2" hidden="false" customHeight="false" outlineLevel="0" collapsed="false">
      <c r="A8248" s="15" t="s">
        <v>45</v>
      </c>
      <c r="B8248" s="15" t="s">
        <v>35</v>
      </c>
      <c r="C8248" s="13" t="s">
        <v>15</v>
      </c>
      <c r="D8248" s="13" t="s">
        <v>98</v>
      </c>
      <c r="E8248" s="14" t="n">
        <v>0.333333333333333</v>
      </c>
      <c r="F8248" s="14" t="n">
        <v>0.399305555555556</v>
      </c>
      <c r="G8248" s="14"/>
      <c r="H8248" s="15" t="s">
        <v>104</v>
      </c>
      <c r="I8248" s="13" t="s">
        <v>18</v>
      </c>
      <c r="J8248" s="16" t="n">
        <v>765</v>
      </c>
      <c r="K8248" s="16" t="n">
        <v>14050</v>
      </c>
      <c r="L8248" s="17" t="n">
        <v>18.3660130718954</v>
      </c>
      <c r="M8248" s="16"/>
      <c r="N8248" s="16"/>
      <c r="O8248" s="17"/>
      <c r="P8248" s="18"/>
    </row>
    <row r="8249" customFormat="false" ht="13.2" hidden="false" customHeight="false" outlineLevel="0" collapsed="false">
      <c r="A8249" s="15"/>
      <c r="B8249" s="15"/>
      <c r="C8249" s="13" t="s">
        <v>98</v>
      </c>
      <c r="D8249" s="13" t="s">
        <v>99</v>
      </c>
      <c r="E8249" s="14" t="n">
        <v>0.434027777777778</v>
      </c>
      <c r="F8249" s="14" t="n">
        <v>0.555555555555556</v>
      </c>
      <c r="G8249" s="14" t="n">
        <v>0.0347222222</v>
      </c>
      <c r="H8249" s="15" t="s">
        <v>115</v>
      </c>
      <c r="I8249" s="13" t="s">
        <v>18</v>
      </c>
      <c r="J8249" s="16" t="n">
        <v>1476</v>
      </c>
      <c r="K8249" s="16" t="n">
        <v>13260</v>
      </c>
      <c r="L8249" s="17" t="n">
        <v>8.98373983739837</v>
      </c>
      <c r="M8249" s="16"/>
      <c r="N8249" s="16"/>
      <c r="O8249" s="17"/>
      <c r="P8249" s="18"/>
    </row>
    <row r="8250" customFormat="false" ht="13.2" hidden="false" customHeight="false" outlineLevel="0" collapsed="false">
      <c r="A8250" s="15"/>
      <c r="B8250" s="15"/>
      <c r="C8250" s="13" t="s">
        <v>99</v>
      </c>
      <c r="D8250" s="13" t="s">
        <v>98</v>
      </c>
      <c r="E8250" s="14" t="n">
        <v>0.628472222222222</v>
      </c>
      <c r="F8250" s="14" t="n">
        <v>0.725694444444445</v>
      </c>
      <c r="G8250" s="14" t="n">
        <v>0.072916666666666</v>
      </c>
      <c r="H8250" s="15" t="s">
        <v>111</v>
      </c>
      <c r="I8250" s="13" t="s">
        <v>18</v>
      </c>
      <c r="J8250" s="16" t="n">
        <v>1476</v>
      </c>
      <c r="K8250" s="16" t="n">
        <v>14710</v>
      </c>
      <c r="L8250" s="17" t="n">
        <v>9.96612466124661</v>
      </c>
      <c r="M8250" s="16"/>
      <c r="N8250" s="16"/>
      <c r="O8250" s="17"/>
      <c r="P8250" s="18"/>
    </row>
    <row r="8251" customFormat="false" ht="13.2" hidden="false" customHeight="false" outlineLevel="0" collapsed="false">
      <c r="A8251" s="15"/>
      <c r="B8251" s="15"/>
      <c r="C8251" s="13" t="s">
        <v>98</v>
      </c>
      <c r="D8251" s="13" t="s">
        <v>15</v>
      </c>
      <c r="E8251" s="14" t="n">
        <v>0.784722222222222</v>
      </c>
      <c r="F8251" s="14" t="n">
        <v>0.847222222222222</v>
      </c>
      <c r="G8251" s="14" t="n">
        <v>0.0590277778</v>
      </c>
      <c r="H8251" s="15" t="s">
        <v>119</v>
      </c>
      <c r="I8251" s="13" t="s">
        <v>18</v>
      </c>
      <c r="J8251" s="16" t="n">
        <v>765</v>
      </c>
      <c r="K8251" s="16" t="n">
        <v>14050</v>
      </c>
      <c r="L8251" s="17" t="n">
        <v>18.3660130718954</v>
      </c>
      <c r="M8251" s="16" t="n">
        <v>4482</v>
      </c>
      <c r="N8251" s="16" t="n">
        <v>56070</v>
      </c>
      <c r="O8251" s="17" t="n">
        <v>12.5100401606426</v>
      </c>
      <c r="P8251" s="18"/>
    </row>
    <row r="8253" customFormat="false" ht="13.2" hidden="false" customHeight="false" outlineLevel="0" collapsed="false">
      <c r="A8253" s="15" t="s">
        <v>45</v>
      </c>
      <c r="B8253" s="15" t="s">
        <v>35</v>
      </c>
      <c r="C8253" s="13" t="s">
        <v>15</v>
      </c>
      <c r="D8253" s="13" t="s">
        <v>98</v>
      </c>
      <c r="E8253" s="14" t="n">
        <v>0.333333333333333</v>
      </c>
      <c r="F8253" s="14" t="n">
        <v>0.399305555555556</v>
      </c>
      <c r="G8253" s="14"/>
      <c r="H8253" s="15" t="s">
        <v>104</v>
      </c>
      <c r="I8253" s="13" t="s">
        <v>18</v>
      </c>
      <c r="J8253" s="16" t="n">
        <v>765</v>
      </c>
      <c r="K8253" s="16" t="n">
        <v>14050</v>
      </c>
      <c r="L8253" s="17" t="n">
        <v>18.3660130718954</v>
      </c>
      <c r="M8253" s="16"/>
      <c r="N8253" s="16"/>
      <c r="O8253" s="17"/>
      <c r="P8253" s="18"/>
    </row>
    <row r="8254" customFormat="false" ht="13.2" hidden="false" customHeight="false" outlineLevel="0" collapsed="false">
      <c r="A8254" s="15"/>
      <c r="B8254" s="15"/>
      <c r="C8254" s="13" t="s">
        <v>98</v>
      </c>
      <c r="D8254" s="13" t="s">
        <v>99</v>
      </c>
      <c r="E8254" s="14" t="n">
        <v>0.434027777777778</v>
      </c>
      <c r="F8254" s="14" t="n">
        <v>0.555555555555556</v>
      </c>
      <c r="G8254" s="14" t="n">
        <v>0.0347222222</v>
      </c>
      <c r="H8254" s="15" t="s">
        <v>115</v>
      </c>
      <c r="I8254" s="13" t="s">
        <v>18</v>
      </c>
      <c r="J8254" s="16" t="n">
        <v>1476</v>
      </c>
      <c r="K8254" s="16" t="n">
        <v>13260</v>
      </c>
      <c r="L8254" s="17" t="n">
        <v>8.98373983739837</v>
      </c>
      <c r="M8254" s="16"/>
      <c r="N8254" s="16"/>
      <c r="O8254" s="17"/>
      <c r="P8254" s="18"/>
    </row>
    <row r="8255" customFormat="false" ht="13.2" hidden="false" customHeight="false" outlineLevel="0" collapsed="false">
      <c r="A8255" s="15"/>
      <c r="B8255" s="15"/>
      <c r="C8255" s="13" t="s">
        <v>99</v>
      </c>
      <c r="D8255" s="13" t="s">
        <v>98</v>
      </c>
      <c r="E8255" s="14" t="n">
        <v>0.628472222222222</v>
      </c>
      <c r="F8255" s="14" t="n">
        <v>0.725694444444445</v>
      </c>
      <c r="G8255" s="14" t="n">
        <v>0.072916666666666</v>
      </c>
      <c r="H8255" s="15" t="s">
        <v>111</v>
      </c>
      <c r="I8255" s="13" t="s">
        <v>18</v>
      </c>
      <c r="J8255" s="16" t="n">
        <v>1476</v>
      </c>
      <c r="K8255" s="16" t="n">
        <v>14710</v>
      </c>
      <c r="L8255" s="17" t="n">
        <v>9.96612466124661</v>
      </c>
      <c r="M8255" s="16"/>
      <c r="N8255" s="16"/>
      <c r="O8255" s="17"/>
      <c r="P8255" s="18"/>
    </row>
    <row r="8256" customFormat="false" ht="13.2" hidden="false" customHeight="false" outlineLevel="0" collapsed="false">
      <c r="A8256" s="15"/>
      <c r="B8256" s="15"/>
      <c r="C8256" s="13" t="s">
        <v>98</v>
      </c>
      <c r="D8256" s="13" t="s">
        <v>15</v>
      </c>
      <c r="E8256" s="14" t="n">
        <v>0.791666666666667</v>
      </c>
      <c r="F8256" s="14" t="n">
        <v>0.857638888888889</v>
      </c>
      <c r="G8256" s="14" t="n">
        <v>0.0659722223</v>
      </c>
      <c r="H8256" s="15" t="s">
        <v>113</v>
      </c>
      <c r="I8256" s="13" t="s">
        <v>18</v>
      </c>
      <c r="J8256" s="16" t="n">
        <v>765</v>
      </c>
      <c r="K8256" s="16" t="n">
        <v>14050</v>
      </c>
      <c r="L8256" s="17" t="n">
        <v>18.3660130718954</v>
      </c>
      <c r="M8256" s="16" t="n">
        <v>4482</v>
      </c>
      <c r="N8256" s="16" t="n">
        <v>56070</v>
      </c>
      <c r="O8256" s="17" t="n">
        <v>12.5100401606426</v>
      </c>
      <c r="P8256" s="18"/>
    </row>
    <row r="8258" customFormat="false" ht="13.2" hidden="false" customHeight="false" outlineLevel="0" collapsed="false">
      <c r="A8258" s="15" t="s">
        <v>45</v>
      </c>
      <c r="B8258" s="15" t="s">
        <v>35</v>
      </c>
      <c r="C8258" s="13" t="s">
        <v>15</v>
      </c>
      <c r="D8258" s="13" t="s">
        <v>98</v>
      </c>
      <c r="E8258" s="14" t="n">
        <v>0.333333333333333</v>
      </c>
      <c r="F8258" s="14" t="n">
        <v>0.399305555555556</v>
      </c>
      <c r="G8258" s="14"/>
      <c r="H8258" s="15" t="s">
        <v>104</v>
      </c>
      <c r="I8258" s="13" t="s">
        <v>18</v>
      </c>
      <c r="J8258" s="16" t="n">
        <v>765</v>
      </c>
      <c r="K8258" s="16" t="n">
        <v>14050</v>
      </c>
      <c r="L8258" s="17" t="n">
        <v>18.3660130718954</v>
      </c>
      <c r="M8258" s="16"/>
      <c r="N8258" s="16"/>
      <c r="O8258" s="17"/>
      <c r="P8258" s="18"/>
    </row>
    <row r="8259" customFormat="false" ht="13.2" hidden="false" customHeight="false" outlineLevel="0" collapsed="false">
      <c r="A8259" s="15"/>
      <c r="B8259" s="15"/>
      <c r="C8259" s="13" t="s">
        <v>98</v>
      </c>
      <c r="D8259" s="13" t="s">
        <v>99</v>
      </c>
      <c r="E8259" s="14" t="n">
        <v>0.434027777777778</v>
      </c>
      <c r="F8259" s="14" t="n">
        <v>0.555555555555556</v>
      </c>
      <c r="G8259" s="14" t="n">
        <v>0.0347222222</v>
      </c>
      <c r="H8259" s="15" t="s">
        <v>115</v>
      </c>
      <c r="I8259" s="13" t="s">
        <v>18</v>
      </c>
      <c r="J8259" s="16" t="n">
        <v>1476</v>
      </c>
      <c r="K8259" s="16" t="n">
        <v>13260</v>
      </c>
      <c r="L8259" s="17" t="n">
        <v>8.98373983739837</v>
      </c>
      <c r="M8259" s="16"/>
      <c r="N8259" s="16"/>
      <c r="O8259" s="17"/>
      <c r="P8259" s="18"/>
    </row>
    <row r="8260" customFormat="false" ht="13.2" hidden="false" customHeight="false" outlineLevel="0" collapsed="false">
      <c r="A8260" s="15"/>
      <c r="B8260" s="15"/>
      <c r="C8260" s="13" t="s">
        <v>99</v>
      </c>
      <c r="D8260" s="13" t="s">
        <v>98</v>
      </c>
      <c r="E8260" s="14" t="n">
        <v>0.628472222222222</v>
      </c>
      <c r="F8260" s="14" t="n">
        <v>0.725694444444445</v>
      </c>
      <c r="G8260" s="14" t="n">
        <v>0.072916666666666</v>
      </c>
      <c r="H8260" s="15" t="s">
        <v>111</v>
      </c>
      <c r="I8260" s="13" t="s">
        <v>18</v>
      </c>
      <c r="J8260" s="16" t="n">
        <v>1476</v>
      </c>
      <c r="K8260" s="16" t="n">
        <v>14710</v>
      </c>
      <c r="L8260" s="17" t="n">
        <v>9.96612466124661</v>
      </c>
      <c r="M8260" s="16"/>
      <c r="N8260" s="16"/>
      <c r="O8260" s="17"/>
      <c r="P8260" s="18"/>
    </row>
    <row r="8261" customFormat="false" ht="13.2" hidden="false" customHeight="false" outlineLevel="0" collapsed="false">
      <c r="A8261" s="15"/>
      <c r="B8261" s="15"/>
      <c r="C8261" s="13" t="s">
        <v>98</v>
      </c>
      <c r="D8261" s="13" t="s">
        <v>15</v>
      </c>
      <c r="E8261" s="14" t="n">
        <v>0.833333333333333</v>
      </c>
      <c r="F8261" s="14" t="n">
        <v>0.899305555555555</v>
      </c>
      <c r="G8261" s="14" t="n">
        <v>0.1076388889</v>
      </c>
      <c r="H8261" s="15" t="s">
        <v>90</v>
      </c>
      <c r="I8261" s="13" t="s">
        <v>18</v>
      </c>
      <c r="J8261" s="16" t="n">
        <v>765</v>
      </c>
      <c r="K8261" s="16" t="n">
        <v>14050</v>
      </c>
      <c r="L8261" s="17" t="n">
        <v>18.3660130718954</v>
      </c>
      <c r="M8261" s="16" t="n">
        <v>4482</v>
      </c>
      <c r="N8261" s="16" t="n">
        <v>56070</v>
      </c>
      <c r="O8261" s="17" t="n">
        <v>12.5100401606426</v>
      </c>
      <c r="P8261" s="18"/>
    </row>
    <row r="8263" customFormat="false" ht="13.2" hidden="false" customHeight="false" outlineLevel="0" collapsed="false">
      <c r="A8263" s="15" t="s">
        <v>45</v>
      </c>
      <c r="B8263" s="15" t="s">
        <v>35</v>
      </c>
      <c r="C8263" s="13" t="s">
        <v>15</v>
      </c>
      <c r="D8263" s="13" t="s">
        <v>98</v>
      </c>
      <c r="E8263" s="14" t="n">
        <v>0.333333333333333</v>
      </c>
      <c r="F8263" s="14" t="n">
        <v>0.399305555555556</v>
      </c>
      <c r="G8263" s="14"/>
      <c r="H8263" s="15" t="s">
        <v>104</v>
      </c>
      <c r="I8263" s="13" t="s">
        <v>18</v>
      </c>
      <c r="J8263" s="16" t="n">
        <v>765</v>
      </c>
      <c r="K8263" s="16" t="n">
        <v>14050</v>
      </c>
      <c r="L8263" s="17" t="n">
        <v>18.3660130718954</v>
      </c>
      <c r="M8263" s="16"/>
      <c r="N8263" s="16"/>
      <c r="O8263" s="17"/>
      <c r="P8263" s="18"/>
    </row>
    <row r="8264" customFormat="false" ht="13.2" hidden="false" customHeight="false" outlineLevel="0" collapsed="false">
      <c r="A8264" s="15"/>
      <c r="B8264" s="15"/>
      <c r="C8264" s="13" t="s">
        <v>98</v>
      </c>
      <c r="D8264" s="13" t="s">
        <v>99</v>
      </c>
      <c r="E8264" s="14" t="n">
        <v>0.434027777777778</v>
      </c>
      <c r="F8264" s="14" t="n">
        <v>0.555555555555556</v>
      </c>
      <c r="G8264" s="14" t="n">
        <v>0.0347222222</v>
      </c>
      <c r="H8264" s="15" t="s">
        <v>115</v>
      </c>
      <c r="I8264" s="13" t="s">
        <v>18</v>
      </c>
      <c r="J8264" s="16" t="n">
        <v>1476</v>
      </c>
      <c r="K8264" s="16" t="n">
        <v>13260</v>
      </c>
      <c r="L8264" s="17" t="n">
        <v>8.98373983739837</v>
      </c>
      <c r="M8264" s="16"/>
      <c r="N8264" s="16"/>
      <c r="O8264" s="17"/>
      <c r="P8264" s="18"/>
    </row>
    <row r="8265" customFormat="false" ht="13.2" hidden="false" customHeight="false" outlineLevel="0" collapsed="false">
      <c r="A8265" s="15"/>
      <c r="B8265" s="15"/>
      <c r="C8265" s="13" t="s">
        <v>99</v>
      </c>
      <c r="D8265" s="13" t="s">
        <v>98</v>
      </c>
      <c r="E8265" s="14" t="n">
        <v>0.628472222222222</v>
      </c>
      <c r="F8265" s="14" t="n">
        <v>0.725694444444445</v>
      </c>
      <c r="G8265" s="14" t="n">
        <v>0.072916666666666</v>
      </c>
      <c r="H8265" s="15" t="s">
        <v>111</v>
      </c>
      <c r="I8265" s="13" t="s">
        <v>18</v>
      </c>
      <c r="J8265" s="16" t="n">
        <v>1476</v>
      </c>
      <c r="K8265" s="16" t="n">
        <v>14710</v>
      </c>
      <c r="L8265" s="17" t="n">
        <v>9.96612466124661</v>
      </c>
      <c r="M8265" s="16"/>
      <c r="N8265" s="16"/>
      <c r="O8265" s="17"/>
      <c r="P8265" s="18"/>
    </row>
    <row r="8266" customFormat="false" ht="13.2" hidden="false" customHeight="false" outlineLevel="0" collapsed="false">
      <c r="A8266" s="15"/>
      <c r="B8266" s="15"/>
      <c r="C8266" s="13" t="s">
        <v>98</v>
      </c>
      <c r="D8266" s="13" t="s">
        <v>15</v>
      </c>
      <c r="E8266" s="14" t="n">
        <v>0.84375</v>
      </c>
      <c r="F8266" s="14" t="n">
        <v>0.909722222222222</v>
      </c>
      <c r="G8266" s="14" t="n">
        <v>0.1180555556</v>
      </c>
      <c r="H8266" s="15" t="s">
        <v>102</v>
      </c>
      <c r="I8266" s="13" t="s">
        <v>18</v>
      </c>
      <c r="J8266" s="16" t="n">
        <v>765</v>
      </c>
      <c r="K8266" s="16" t="n">
        <v>14050</v>
      </c>
      <c r="L8266" s="17" t="n">
        <v>18.3660130718954</v>
      </c>
      <c r="M8266" s="16" t="n">
        <v>4482</v>
      </c>
      <c r="N8266" s="16" t="n">
        <v>56070</v>
      </c>
      <c r="O8266" s="17" t="n">
        <v>12.5100401606426</v>
      </c>
      <c r="P8266" s="18"/>
    </row>
    <row r="8268" customFormat="false" ht="13.2" hidden="false" customHeight="false" outlineLevel="0" collapsed="false">
      <c r="A8268" s="15" t="s">
        <v>45</v>
      </c>
      <c r="B8268" s="15" t="s">
        <v>35</v>
      </c>
      <c r="C8268" s="13" t="s">
        <v>15</v>
      </c>
      <c r="D8268" s="13" t="s">
        <v>98</v>
      </c>
      <c r="E8268" s="14" t="n">
        <v>0.333333333333333</v>
      </c>
      <c r="F8268" s="14" t="n">
        <v>0.399305555555556</v>
      </c>
      <c r="G8268" s="14"/>
      <c r="H8268" s="15" t="s">
        <v>104</v>
      </c>
      <c r="I8268" s="13" t="s">
        <v>18</v>
      </c>
      <c r="J8268" s="16" t="n">
        <v>765</v>
      </c>
      <c r="K8268" s="16" t="n">
        <v>14050</v>
      </c>
      <c r="L8268" s="17" t="n">
        <v>18.3660130718954</v>
      </c>
      <c r="M8268" s="16"/>
      <c r="N8268" s="16"/>
      <c r="O8268" s="17"/>
      <c r="P8268" s="18"/>
    </row>
    <row r="8269" customFormat="false" ht="13.2" hidden="false" customHeight="false" outlineLevel="0" collapsed="false">
      <c r="A8269" s="15"/>
      <c r="B8269" s="15"/>
      <c r="C8269" s="13" t="s">
        <v>98</v>
      </c>
      <c r="D8269" s="13" t="s">
        <v>99</v>
      </c>
      <c r="E8269" s="14" t="n">
        <v>0.434027777777778</v>
      </c>
      <c r="F8269" s="14" t="n">
        <v>0.555555555555556</v>
      </c>
      <c r="G8269" s="14" t="n">
        <v>0.0347222222</v>
      </c>
      <c r="H8269" s="15" t="s">
        <v>115</v>
      </c>
      <c r="I8269" s="13" t="s">
        <v>18</v>
      </c>
      <c r="J8269" s="16" t="n">
        <v>1476</v>
      </c>
      <c r="K8269" s="16" t="n">
        <v>13260</v>
      </c>
      <c r="L8269" s="17" t="n">
        <v>8.98373983739837</v>
      </c>
      <c r="M8269" s="16"/>
      <c r="N8269" s="16"/>
      <c r="O8269" s="17"/>
      <c r="P8269" s="18"/>
    </row>
    <row r="8270" customFormat="false" ht="13.2" hidden="false" customHeight="false" outlineLevel="0" collapsed="false">
      <c r="A8270" s="15"/>
      <c r="B8270" s="15"/>
      <c r="C8270" s="13" t="s">
        <v>99</v>
      </c>
      <c r="D8270" s="13" t="s">
        <v>98</v>
      </c>
      <c r="E8270" s="14" t="n">
        <v>0.628472222222222</v>
      </c>
      <c r="F8270" s="14" t="n">
        <v>0.725694444444445</v>
      </c>
      <c r="G8270" s="14" t="n">
        <v>0.072916666666666</v>
      </c>
      <c r="H8270" s="15" t="s">
        <v>111</v>
      </c>
      <c r="I8270" s="13" t="s">
        <v>18</v>
      </c>
      <c r="J8270" s="16" t="n">
        <v>1476</v>
      </c>
      <c r="K8270" s="16" t="n">
        <v>14710</v>
      </c>
      <c r="L8270" s="17" t="n">
        <v>9.96612466124661</v>
      </c>
      <c r="M8270" s="16"/>
      <c r="N8270" s="16"/>
      <c r="O8270" s="17"/>
      <c r="P8270" s="18"/>
    </row>
    <row r="8271" customFormat="false" ht="13.2" hidden="false" customHeight="false" outlineLevel="0" collapsed="false">
      <c r="A8271" s="15"/>
      <c r="B8271" s="15"/>
      <c r="C8271" s="13" t="s">
        <v>98</v>
      </c>
      <c r="D8271" s="13" t="s">
        <v>15</v>
      </c>
      <c r="E8271" s="14" t="n">
        <v>0.854166666666667</v>
      </c>
      <c r="F8271" s="14" t="n">
        <v>0.920138888888889</v>
      </c>
      <c r="G8271" s="14" t="n">
        <v>0.1284722223</v>
      </c>
      <c r="H8271" s="15" t="s">
        <v>92</v>
      </c>
      <c r="I8271" s="13" t="s">
        <v>18</v>
      </c>
      <c r="J8271" s="16" t="n">
        <v>765</v>
      </c>
      <c r="K8271" s="16" t="n">
        <v>14050</v>
      </c>
      <c r="L8271" s="17" t="n">
        <v>18.3660130718954</v>
      </c>
      <c r="M8271" s="16" t="n">
        <v>4482</v>
      </c>
      <c r="N8271" s="16" t="n">
        <v>56070</v>
      </c>
      <c r="O8271" s="17" t="n">
        <v>12.5100401606426</v>
      </c>
      <c r="P8271" s="18"/>
    </row>
    <row r="8273" customFormat="false" ht="13.2" hidden="false" customHeight="false" outlineLevel="0" collapsed="false">
      <c r="A8273" s="15" t="s">
        <v>45</v>
      </c>
      <c r="B8273" s="15" t="s">
        <v>35</v>
      </c>
      <c r="C8273" s="13" t="s">
        <v>15</v>
      </c>
      <c r="D8273" s="13" t="s">
        <v>98</v>
      </c>
      <c r="E8273" s="14" t="n">
        <v>0.333333333333333</v>
      </c>
      <c r="F8273" s="14" t="n">
        <v>0.399305555555556</v>
      </c>
      <c r="G8273" s="14"/>
      <c r="H8273" s="15" t="s">
        <v>104</v>
      </c>
      <c r="I8273" s="13" t="s">
        <v>18</v>
      </c>
      <c r="J8273" s="16" t="n">
        <v>765</v>
      </c>
      <c r="K8273" s="16" t="n">
        <v>14050</v>
      </c>
      <c r="L8273" s="17" t="n">
        <v>18.3660130718954</v>
      </c>
      <c r="M8273" s="16"/>
      <c r="N8273" s="16"/>
      <c r="O8273" s="17"/>
      <c r="P8273" s="18"/>
    </row>
    <row r="8274" customFormat="false" ht="13.2" hidden="false" customHeight="false" outlineLevel="0" collapsed="false">
      <c r="A8274" s="15"/>
      <c r="B8274" s="15"/>
      <c r="C8274" s="13" t="s">
        <v>98</v>
      </c>
      <c r="D8274" s="13" t="s">
        <v>99</v>
      </c>
      <c r="E8274" s="14" t="n">
        <v>0.434027777777778</v>
      </c>
      <c r="F8274" s="14" t="n">
        <v>0.555555555555556</v>
      </c>
      <c r="G8274" s="14" t="n">
        <v>0.0347222222</v>
      </c>
      <c r="H8274" s="15" t="s">
        <v>115</v>
      </c>
      <c r="I8274" s="13" t="s">
        <v>18</v>
      </c>
      <c r="J8274" s="16" t="n">
        <v>1476</v>
      </c>
      <c r="K8274" s="16" t="n">
        <v>13260</v>
      </c>
      <c r="L8274" s="17" t="n">
        <v>8.98373983739837</v>
      </c>
      <c r="M8274" s="16"/>
      <c r="N8274" s="16"/>
      <c r="O8274" s="17"/>
      <c r="P8274" s="18"/>
    </row>
    <row r="8275" customFormat="false" ht="13.2" hidden="false" customHeight="false" outlineLevel="0" collapsed="false">
      <c r="A8275" s="15"/>
      <c r="B8275" s="15"/>
      <c r="C8275" s="13" t="s">
        <v>99</v>
      </c>
      <c r="D8275" s="13" t="s">
        <v>98</v>
      </c>
      <c r="E8275" s="14" t="n">
        <v>0.628472222222222</v>
      </c>
      <c r="F8275" s="14" t="n">
        <v>0.725694444444445</v>
      </c>
      <c r="G8275" s="14" t="n">
        <v>0.072916666666666</v>
      </c>
      <c r="H8275" s="15" t="s">
        <v>111</v>
      </c>
      <c r="I8275" s="13" t="s">
        <v>18</v>
      </c>
      <c r="J8275" s="16" t="n">
        <v>1476</v>
      </c>
      <c r="K8275" s="16" t="n">
        <v>14710</v>
      </c>
      <c r="L8275" s="17" t="n">
        <v>9.96612466124661</v>
      </c>
      <c r="M8275" s="16"/>
      <c r="N8275" s="16"/>
      <c r="O8275" s="17"/>
      <c r="P8275" s="18"/>
    </row>
    <row r="8276" customFormat="false" ht="13.2" hidden="false" customHeight="false" outlineLevel="0" collapsed="false">
      <c r="A8276" s="15"/>
      <c r="B8276" s="15"/>
      <c r="C8276" s="13" t="s">
        <v>98</v>
      </c>
      <c r="D8276" s="13" t="s">
        <v>15</v>
      </c>
      <c r="E8276" s="14" t="n">
        <v>0.875</v>
      </c>
      <c r="F8276" s="14" t="n">
        <v>0.940972222222222</v>
      </c>
      <c r="G8276" s="14" t="n">
        <v>0.1493055556</v>
      </c>
      <c r="H8276" s="15" t="s">
        <v>103</v>
      </c>
      <c r="I8276" s="13" t="s">
        <v>18</v>
      </c>
      <c r="J8276" s="16" t="n">
        <v>765</v>
      </c>
      <c r="K8276" s="16" t="n">
        <v>14050</v>
      </c>
      <c r="L8276" s="17" t="n">
        <v>18.3660130718954</v>
      </c>
      <c r="M8276" s="16" t="n">
        <v>4482</v>
      </c>
      <c r="N8276" s="16" t="n">
        <v>56070</v>
      </c>
      <c r="O8276" s="17" t="n">
        <v>12.5100401606426</v>
      </c>
      <c r="P8276" s="18"/>
    </row>
    <row r="8278" customFormat="false" ht="13.2" hidden="false" customHeight="false" outlineLevel="0" collapsed="false">
      <c r="A8278" s="15" t="s">
        <v>45</v>
      </c>
      <c r="B8278" s="15" t="s">
        <v>35</v>
      </c>
      <c r="C8278" s="13" t="s">
        <v>15</v>
      </c>
      <c r="D8278" s="13" t="s">
        <v>98</v>
      </c>
      <c r="E8278" s="14" t="n">
        <v>0.3125</v>
      </c>
      <c r="F8278" s="14" t="n">
        <v>0.381944444444444</v>
      </c>
      <c r="G8278" s="14"/>
      <c r="H8278" s="15" t="s">
        <v>86</v>
      </c>
      <c r="I8278" s="13" t="s">
        <v>18</v>
      </c>
      <c r="J8278" s="16" t="n">
        <v>765</v>
      </c>
      <c r="K8278" s="16" t="n">
        <v>14050</v>
      </c>
      <c r="L8278" s="17" t="n">
        <v>18.3660130718954</v>
      </c>
      <c r="M8278" s="16"/>
      <c r="N8278" s="16"/>
      <c r="O8278" s="17"/>
      <c r="P8278" s="18"/>
    </row>
    <row r="8279" customFormat="false" ht="13.2" hidden="false" customHeight="false" outlineLevel="0" collapsed="false">
      <c r="A8279" s="15"/>
      <c r="B8279" s="15"/>
      <c r="C8279" s="13" t="s">
        <v>98</v>
      </c>
      <c r="D8279" s="13" t="s">
        <v>99</v>
      </c>
      <c r="E8279" s="14" t="n">
        <v>0.475694444444444</v>
      </c>
      <c r="F8279" s="14" t="n">
        <v>0.597222222222222</v>
      </c>
      <c r="G8279" s="14" t="n">
        <v>0.09375</v>
      </c>
      <c r="H8279" s="15" t="s">
        <v>110</v>
      </c>
      <c r="I8279" s="13" t="s">
        <v>18</v>
      </c>
      <c r="J8279" s="16" t="n">
        <v>1476</v>
      </c>
      <c r="K8279" s="16" t="n">
        <v>14710</v>
      </c>
      <c r="L8279" s="17" t="n">
        <v>9.96612466124661</v>
      </c>
      <c r="M8279" s="16"/>
      <c r="N8279" s="16"/>
      <c r="O8279" s="17"/>
      <c r="P8279" s="18"/>
    </row>
    <row r="8280" customFormat="false" ht="13.2" hidden="false" customHeight="false" outlineLevel="0" collapsed="false">
      <c r="A8280" s="15"/>
      <c r="B8280" s="15"/>
      <c r="C8280" s="13" t="s">
        <v>99</v>
      </c>
      <c r="D8280" s="13" t="s">
        <v>98</v>
      </c>
      <c r="E8280" s="14" t="n">
        <v>0.628472222222222</v>
      </c>
      <c r="F8280" s="14" t="n">
        <v>0.725694444444445</v>
      </c>
      <c r="G8280" s="14" t="n">
        <v>0.03125</v>
      </c>
      <c r="H8280" s="15" t="s">
        <v>111</v>
      </c>
      <c r="I8280" s="13" t="s">
        <v>18</v>
      </c>
      <c r="J8280" s="16" t="n">
        <v>1476</v>
      </c>
      <c r="K8280" s="16" t="n">
        <v>14710</v>
      </c>
      <c r="L8280" s="17" t="n">
        <v>9.96612466124661</v>
      </c>
      <c r="M8280" s="16"/>
      <c r="N8280" s="16"/>
      <c r="O8280" s="17"/>
      <c r="P8280" s="18"/>
    </row>
    <row r="8281" customFormat="false" ht="13.2" hidden="false" customHeight="false" outlineLevel="0" collapsed="false">
      <c r="A8281" s="15"/>
      <c r="B8281" s="15"/>
      <c r="C8281" s="13" t="s">
        <v>98</v>
      </c>
      <c r="D8281" s="13" t="s">
        <v>15</v>
      </c>
      <c r="E8281" s="14" t="n">
        <v>0.784722222222222</v>
      </c>
      <c r="F8281" s="14" t="n">
        <v>0.847222222222222</v>
      </c>
      <c r="G8281" s="14" t="n">
        <v>0.0590277778</v>
      </c>
      <c r="H8281" s="15" t="s">
        <v>119</v>
      </c>
      <c r="I8281" s="13" t="s">
        <v>18</v>
      </c>
      <c r="J8281" s="16" t="n">
        <v>765</v>
      </c>
      <c r="K8281" s="16" t="n">
        <v>14050</v>
      </c>
      <c r="L8281" s="17" t="n">
        <v>18.3660130718954</v>
      </c>
      <c r="M8281" s="16" t="n">
        <v>4482</v>
      </c>
      <c r="N8281" s="16" t="n">
        <v>57520</v>
      </c>
      <c r="O8281" s="17" t="n">
        <v>12.8335564480143</v>
      </c>
      <c r="P8281" s="18"/>
    </row>
    <row r="8283" customFormat="false" ht="13.2" hidden="false" customHeight="false" outlineLevel="0" collapsed="false">
      <c r="A8283" s="15" t="s">
        <v>45</v>
      </c>
      <c r="B8283" s="15" t="s">
        <v>35</v>
      </c>
      <c r="C8283" s="13" t="s">
        <v>15</v>
      </c>
      <c r="D8283" s="13" t="s">
        <v>98</v>
      </c>
      <c r="E8283" s="14" t="n">
        <v>0.3125</v>
      </c>
      <c r="F8283" s="14" t="n">
        <v>0.381944444444444</v>
      </c>
      <c r="G8283" s="14"/>
      <c r="H8283" s="15" t="s">
        <v>86</v>
      </c>
      <c r="I8283" s="13" t="s">
        <v>18</v>
      </c>
      <c r="J8283" s="16" t="n">
        <v>765</v>
      </c>
      <c r="K8283" s="16" t="n">
        <v>14050</v>
      </c>
      <c r="L8283" s="17" t="n">
        <v>18.3660130718954</v>
      </c>
      <c r="M8283" s="16"/>
      <c r="N8283" s="16"/>
      <c r="O8283" s="17"/>
      <c r="P8283" s="18"/>
    </row>
    <row r="8284" customFormat="false" ht="13.2" hidden="false" customHeight="false" outlineLevel="0" collapsed="false">
      <c r="A8284" s="15"/>
      <c r="B8284" s="15"/>
      <c r="C8284" s="13" t="s">
        <v>98</v>
      </c>
      <c r="D8284" s="13" t="s">
        <v>99</v>
      </c>
      <c r="E8284" s="14" t="n">
        <v>0.475694444444444</v>
      </c>
      <c r="F8284" s="14" t="n">
        <v>0.597222222222222</v>
      </c>
      <c r="G8284" s="14" t="n">
        <v>0.09375</v>
      </c>
      <c r="H8284" s="15" t="s">
        <v>110</v>
      </c>
      <c r="I8284" s="13" t="s">
        <v>18</v>
      </c>
      <c r="J8284" s="16" t="n">
        <v>1476</v>
      </c>
      <c r="K8284" s="16" t="n">
        <v>14710</v>
      </c>
      <c r="L8284" s="17" t="n">
        <v>9.96612466124661</v>
      </c>
      <c r="M8284" s="16"/>
      <c r="N8284" s="16"/>
      <c r="O8284" s="17"/>
      <c r="P8284" s="18"/>
    </row>
    <row r="8285" customFormat="false" ht="13.2" hidden="false" customHeight="false" outlineLevel="0" collapsed="false">
      <c r="A8285" s="15"/>
      <c r="B8285" s="15"/>
      <c r="C8285" s="13" t="s">
        <v>99</v>
      </c>
      <c r="D8285" s="13" t="s">
        <v>98</v>
      </c>
      <c r="E8285" s="14" t="n">
        <v>0.628472222222222</v>
      </c>
      <c r="F8285" s="14" t="n">
        <v>0.725694444444445</v>
      </c>
      <c r="G8285" s="14" t="n">
        <v>0.03125</v>
      </c>
      <c r="H8285" s="15" t="s">
        <v>111</v>
      </c>
      <c r="I8285" s="13" t="s">
        <v>18</v>
      </c>
      <c r="J8285" s="16" t="n">
        <v>1476</v>
      </c>
      <c r="K8285" s="16" t="n">
        <v>14710</v>
      </c>
      <c r="L8285" s="17" t="n">
        <v>9.96612466124661</v>
      </c>
      <c r="M8285" s="16"/>
      <c r="N8285" s="16"/>
      <c r="O8285" s="17"/>
      <c r="P8285" s="18"/>
    </row>
    <row r="8286" customFormat="false" ht="13.2" hidden="false" customHeight="false" outlineLevel="0" collapsed="false">
      <c r="A8286" s="15"/>
      <c r="B8286" s="15"/>
      <c r="C8286" s="13" t="s">
        <v>98</v>
      </c>
      <c r="D8286" s="13" t="s">
        <v>15</v>
      </c>
      <c r="E8286" s="14" t="n">
        <v>0.791666666666667</v>
      </c>
      <c r="F8286" s="14" t="n">
        <v>0.857638888888889</v>
      </c>
      <c r="G8286" s="14" t="n">
        <v>0.0659722223</v>
      </c>
      <c r="H8286" s="15" t="s">
        <v>113</v>
      </c>
      <c r="I8286" s="13" t="s">
        <v>18</v>
      </c>
      <c r="J8286" s="16" t="n">
        <v>765</v>
      </c>
      <c r="K8286" s="16" t="n">
        <v>14050</v>
      </c>
      <c r="L8286" s="17" t="n">
        <v>18.3660130718954</v>
      </c>
      <c r="M8286" s="16" t="n">
        <v>4482</v>
      </c>
      <c r="N8286" s="16" t="n">
        <v>57520</v>
      </c>
      <c r="O8286" s="17" t="n">
        <v>12.8335564480143</v>
      </c>
      <c r="P8286" s="18"/>
    </row>
    <row r="8288" customFormat="false" ht="13.2" hidden="false" customHeight="false" outlineLevel="0" collapsed="false">
      <c r="A8288" s="15" t="s">
        <v>45</v>
      </c>
      <c r="B8288" s="15" t="s">
        <v>35</v>
      </c>
      <c r="C8288" s="13" t="s">
        <v>15</v>
      </c>
      <c r="D8288" s="13" t="s">
        <v>98</v>
      </c>
      <c r="E8288" s="14" t="n">
        <v>0.3125</v>
      </c>
      <c r="F8288" s="14" t="n">
        <v>0.381944444444444</v>
      </c>
      <c r="G8288" s="14"/>
      <c r="H8288" s="15" t="s">
        <v>86</v>
      </c>
      <c r="I8288" s="13" t="s">
        <v>18</v>
      </c>
      <c r="J8288" s="16" t="n">
        <v>765</v>
      </c>
      <c r="K8288" s="16" t="n">
        <v>14050</v>
      </c>
      <c r="L8288" s="17" t="n">
        <v>18.3660130718954</v>
      </c>
      <c r="M8288" s="16"/>
      <c r="N8288" s="16"/>
      <c r="O8288" s="17"/>
      <c r="P8288" s="18"/>
    </row>
    <row r="8289" customFormat="false" ht="13.2" hidden="false" customHeight="false" outlineLevel="0" collapsed="false">
      <c r="A8289" s="15"/>
      <c r="B8289" s="15"/>
      <c r="C8289" s="13" t="s">
        <v>98</v>
      </c>
      <c r="D8289" s="13" t="s">
        <v>99</v>
      </c>
      <c r="E8289" s="14" t="n">
        <v>0.475694444444444</v>
      </c>
      <c r="F8289" s="14" t="n">
        <v>0.597222222222222</v>
      </c>
      <c r="G8289" s="14" t="n">
        <v>0.09375</v>
      </c>
      <c r="H8289" s="15" t="s">
        <v>110</v>
      </c>
      <c r="I8289" s="13" t="s">
        <v>18</v>
      </c>
      <c r="J8289" s="16" t="n">
        <v>1476</v>
      </c>
      <c r="K8289" s="16" t="n">
        <v>14710</v>
      </c>
      <c r="L8289" s="17" t="n">
        <v>9.96612466124661</v>
      </c>
      <c r="M8289" s="16"/>
      <c r="N8289" s="16"/>
      <c r="O8289" s="17"/>
      <c r="P8289" s="18"/>
    </row>
    <row r="8290" customFormat="false" ht="13.2" hidden="false" customHeight="false" outlineLevel="0" collapsed="false">
      <c r="A8290" s="15"/>
      <c r="B8290" s="15"/>
      <c r="C8290" s="13" t="s">
        <v>99</v>
      </c>
      <c r="D8290" s="13" t="s">
        <v>98</v>
      </c>
      <c r="E8290" s="14" t="n">
        <v>0.628472222222222</v>
      </c>
      <c r="F8290" s="14" t="n">
        <v>0.725694444444445</v>
      </c>
      <c r="G8290" s="14" t="n">
        <v>0.03125</v>
      </c>
      <c r="H8290" s="15" t="s">
        <v>111</v>
      </c>
      <c r="I8290" s="13" t="s">
        <v>18</v>
      </c>
      <c r="J8290" s="16" t="n">
        <v>1476</v>
      </c>
      <c r="K8290" s="16" t="n">
        <v>14710</v>
      </c>
      <c r="L8290" s="17" t="n">
        <v>9.96612466124661</v>
      </c>
      <c r="M8290" s="16"/>
      <c r="N8290" s="16"/>
      <c r="O8290" s="17"/>
      <c r="P8290" s="18"/>
    </row>
    <row r="8291" customFormat="false" ht="13.2" hidden="false" customHeight="false" outlineLevel="0" collapsed="false">
      <c r="A8291" s="15"/>
      <c r="B8291" s="15"/>
      <c r="C8291" s="13" t="s">
        <v>98</v>
      </c>
      <c r="D8291" s="13" t="s">
        <v>15</v>
      </c>
      <c r="E8291" s="14" t="n">
        <v>0.833333333333333</v>
      </c>
      <c r="F8291" s="14" t="n">
        <v>0.899305555555555</v>
      </c>
      <c r="G8291" s="14" t="n">
        <v>0.1076388889</v>
      </c>
      <c r="H8291" s="15" t="s">
        <v>90</v>
      </c>
      <c r="I8291" s="13" t="s">
        <v>18</v>
      </c>
      <c r="J8291" s="16" t="n">
        <v>765</v>
      </c>
      <c r="K8291" s="16" t="n">
        <v>14050</v>
      </c>
      <c r="L8291" s="17" t="n">
        <v>18.3660130718954</v>
      </c>
      <c r="M8291" s="16" t="n">
        <v>4482</v>
      </c>
      <c r="N8291" s="16" t="n">
        <v>57520</v>
      </c>
      <c r="O8291" s="17" t="n">
        <v>12.8335564480143</v>
      </c>
      <c r="P8291" s="18"/>
    </row>
    <row r="8293" customFormat="false" ht="13.2" hidden="false" customHeight="false" outlineLevel="0" collapsed="false">
      <c r="A8293" s="15" t="s">
        <v>45</v>
      </c>
      <c r="B8293" s="15" t="s">
        <v>35</v>
      </c>
      <c r="C8293" s="13" t="s">
        <v>15</v>
      </c>
      <c r="D8293" s="13" t="s">
        <v>98</v>
      </c>
      <c r="E8293" s="14" t="n">
        <v>0.3125</v>
      </c>
      <c r="F8293" s="14" t="n">
        <v>0.381944444444444</v>
      </c>
      <c r="G8293" s="14"/>
      <c r="H8293" s="15" t="s">
        <v>86</v>
      </c>
      <c r="I8293" s="13" t="s">
        <v>18</v>
      </c>
      <c r="J8293" s="16" t="n">
        <v>765</v>
      </c>
      <c r="K8293" s="16" t="n">
        <v>14050</v>
      </c>
      <c r="L8293" s="17" t="n">
        <v>18.3660130718954</v>
      </c>
      <c r="M8293" s="16"/>
      <c r="N8293" s="16"/>
      <c r="O8293" s="17"/>
      <c r="P8293" s="18"/>
    </row>
    <row r="8294" customFormat="false" ht="13.2" hidden="false" customHeight="false" outlineLevel="0" collapsed="false">
      <c r="A8294" s="15"/>
      <c r="B8294" s="15"/>
      <c r="C8294" s="13" t="s">
        <v>98</v>
      </c>
      <c r="D8294" s="13" t="s">
        <v>99</v>
      </c>
      <c r="E8294" s="14" t="n">
        <v>0.475694444444444</v>
      </c>
      <c r="F8294" s="14" t="n">
        <v>0.597222222222222</v>
      </c>
      <c r="G8294" s="14" t="n">
        <v>0.09375</v>
      </c>
      <c r="H8294" s="15" t="s">
        <v>110</v>
      </c>
      <c r="I8294" s="13" t="s">
        <v>18</v>
      </c>
      <c r="J8294" s="16" t="n">
        <v>1476</v>
      </c>
      <c r="K8294" s="16" t="n">
        <v>14710</v>
      </c>
      <c r="L8294" s="17" t="n">
        <v>9.96612466124661</v>
      </c>
      <c r="M8294" s="16"/>
      <c r="N8294" s="16"/>
      <c r="O8294" s="17"/>
      <c r="P8294" s="18"/>
    </row>
    <row r="8295" customFormat="false" ht="13.2" hidden="false" customHeight="false" outlineLevel="0" collapsed="false">
      <c r="A8295" s="15"/>
      <c r="B8295" s="15"/>
      <c r="C8295" s="13" t="s">
        <v>99</v>
      </c>
      <c r="D8295" s="13" t="s">
        <v>98</v>
      </c>
      <c r="E8295" s="14" t="n">
        <v>0.628472222222222</v>
      </c>
      <c r="F8295" s="14" t="n">
        <v>0.725694444444445</v>
      </c>
      <c r="G8295" s="14" t="n">
        <v>0.03125</v>
      </c>
      <c r="H8295" s="15" t="s">
        <v>111</v>
      </c>
      <c r="I8295" s="13" t="s">
        <v>18</v>
      </c>
      <c r="J8295" s="16" t="n">
        <v>1476</v>
      </c>
      <c r="K8295" s="16" t="n">
        <v>14710</v>
      </c>
      <c r="L8295" s="17" t="n">
        <v>9.96612466124661</v>
      </c>
      <c r="M8295" s="16"/>
      <c r="N8295" s="16"/>
      <c r="O8295" s="17"/>
      <c r="P8295" s="18"/>
    </row>
    <row r="8296" customFormat="false" ht="13.2" hidden="false" customHeight="false" outlineLevel="0" collapsed="false">
      <c r="A8296" s="15"/>
      <c r="B8296" s="15"/>
      <c r="C8296" s="13" t="s">
        <v>98</v>
      </c>
      <c r="D8296" s="13" t="s">
        <v>15</v>
      </c>
      <c r="E8296" s="14" t="n">
        <v>0.84375</v>
      </c>
      <c r="F8296" s="14" t="n">
        <v>0.909722222222222</v>
      </c>
      <c r="G8296" s="14" t="n">
        <v>0.1180555556</v>
      </c>
      <c r="H8296" s="15" t="s">
        <v>102</v>
      </c>
      <c r="I8296" s="13" t="s">
        <v>18</v>
      </c>
      <c r="J8296" s="16" t="n">
        <v>765</v>
      </c>
      <c r="K8296" s="16" t="n">
        <v>14050</v>
      </c>
      <c r="L8296" s="17" t="n">
        <v>18.3660130718954</v>
      </c>
      <c r="M8296" s="16" t="n">
        <v>4482</v>
      </c>
      <c r="N8296" s="16" t="n">
        <v>57520</v>
      </c>
      <c r="O8296" s="17" t="n">
        <v>12.8335564480143</v>
      </c>
      <c r="P8296" s="18"/>
    </row>
    <row r="8298" customFormat="false" ht="13.2" hidden="false" customHeight="false" outlineLevel="0" collapsed="false">
      <c r="A8298" s="15" t="s">
        <v>45</v>
      </c>
      <c r="B8298" s="15" t="s">
        <v>35</v>
      </c>
      <c r="C8298" s="13" t="s">
        <v>15</v>
      </c>
      <c r="D8298" s="13" t="s">
        <v>98</v>
      </c>
      <c r="E8298" s="14" t="n">
        <v>0.3125</v>
      </c>
      <c r="F8298" s="14" t="n">
        <v>0.381944444444444</v>
      </c>
      <c r="G8298" s="14"/>
      <c r="H8298" s="15" t="s">
        <v>86</v>
      </c>
      <c r="I8298" s="13" t="s">
        <v>18</v>
      </c>
      <c r="J8298" s="16" t="n">
        <v>765</v>
      </c>
      <c r="K8298" s="16" t="n">
        <v>14050</v>
      </c>
      <c r="L8298" s="17" t="n">
        <v>18.3660130718954</v>
      </c>
      <c r="M8298" s="16"/>
      <c r="N8298" s="16"/>
      <c r="O8298" s="17"/>
      <c r="P8298" s="18"/>
    </row>
    <row r="8299" customFormat="false" ht="13.2" hidden="false" customHeight="false" outlineLevel="0" collapsed="false">
      <c r="A8299" s="15"/>
      <c r="B8299" s="15"/>
      <c r="C8299" s="13" t="s">
        <v>98</v>
      </c>
      <c r="D8299" s="13" t="s">
        <v>99</v>
      </c>
      <c r="E8299" s="14" t="n">
        <v>0.475694444444444</v>
      </c>
      <c r="F8299" s="14" t="n">
        <v>0.597222222222222</v>
      </c>
      <c r="G8299" s="14" t="n">
        <v>0.09375</v>
      </c>
      <c r="H8299" s="15" t="s">
        <v>110</v>
      </c>
      <c r="I8299" s="13" t="s">
        <v>18</v>
      </c>
      <c r="J8299" s="16" t="n">
        <v>1476</v>
      </c>
      <c r="K8299" s="16" t="n">
        <v>14710</v>
      </c>
      <c r="L8299" s="17" t="n">
        <v>9.96612466124661</v>
      </c>
      <c r="M8299" s="16"/>
      <c r="N8299" s="16"/>
      <c r="O8299" s="17"/>
      <c r="P8299" s="18"/>
    </row>
    <row r="8300" customFormat="false" ht="13.2" hidden="false" customHeight="false" outlineLevel="0" collapsed="false">
      <c r="A8300" s="15"/>
      <c r="B8300" s="15"/>
      <c r="C8300" s="13" t="s">
        <v>99</v>
      </c>
      <c r="D8300" s="13" t="s">
        <v>98</v>
      </c>
      <c r="E8300" s="14" t="n">
        <v>0.628472222222222</v>
      </c>
      <c r="F8300" s="14" t="n">
        <v>0.725694444444445</v>
      </c>
      <c r="G8300" s="14" t="n">
        <v>0.03125</v>
      </c>
      <c r="H8300" s="15" t="s">
        <v>111</v>
      </c>
      <c r="I8300" s="13" t="s">
        <v>18</v>
      </c>
      <c r="J8300" s="16" t="n">
        <v>1476</v>
      </c>
      <c r="K8300" s="16" t="n">
        <v>14710</v>
      </c>
      <c r="L8300" s="17" t="n">
        <v>9.96612466124661</v>
      </c>
      <c r="M8300" s="16"/>
      <c r="N8300" s="16"/>
      <c r="O8300" s="17"/>
      <c r="P8300" s="18"/>
    </row>
    <row r="8301" customFormat="false" ht="13.2" hidden="false" customHeight="false" outlineLevel="0" collapsed="false">
      <c r="A8301" s="15"/>
      <c r="B8301" s="15"/>
      <c r="C8301" s="13" t="s">
        <v>98</v>
      </c>
      <c r="D8301" s="13" t="s">
        <v>15</v>
      </c>
      <c r="E8301" s="14" t="n">
        <v>0.854166666666667</v>
      </c>
      <c r="F8301" s="14" t="n">
        <v>0.920138888888889</v>
      </c>
      <c r="G8301" s="14" t="n">
        <v>0.1284722223</v>
      </c>
      <c r="H8301" s="15" t="s">
        <v>92</v>
      </c>
      <c r="I8301" s="13" t="s">
        <v>18</v>
      </c>
      <c r="J8301" s="16" t="n">
        <v>765</v>
      </c>
      <c r="K8301" s="16" t="n">
        <v>14050</v>
      </c>
      <c r="L8301" s="17" t="n">
        <v>18.3660130718954</v>
      </c>
      <c r="M8301" s="16" t="n">
        <v>4482</v>
      </c>
      <c r="N8301" s="16" t="n">
        <v>57520</v>
      </c>
      <c r="O8301" s="17" t="n">
        <v>12.8335564480143</v>
      </c>
      <c r="P8301" s="18"/>
    </row>
    <row r="8303" customFormat="false" ht="13.2" hidden="false" customHeight="false" outlineLevel="0" collapsed="false">
      <c r="A8303" s="15" t="s">
        <v>45</v>
      </c>
      <c r="B8303" s="15" t="s">
        <v>35</v>
      </c>
      <c r="C8303" s="13" t="s">
        <v>15</v>
      </c>
      <c r="D8303" s="13" t="s">
        <v>98</v>
      </c>
      <c r="E8303" s="14" t="n">
        <v>0.3125</v>
      </c>
      <c r="F8303" s="14" t="n">
        <v>0.381944444444444</v>
      </c>
      <c r="G8303" s="14"/>
      <c r="H8303" s="15" t="s">
        <v>86</v>
      </c>
      <c r="I8303" s="13" t="s">
        <v>18</v>
      </c>
      <c r="J8303" s="16" t="n">
        <v>765</v>
      </c>
      <c r="K8303" s="16" t="n">
        <v>14050</v>
      </c>
      <c r="L8303" s="17" t="n">
        <v>18.3660130718954</v>
      </c>
      <c r="M8303" s="16"/>
      <c r="N8303" s="16"/>
      <c r="O8303" s="17"/>
      <c r="P8303" s="18"/>
    </row>
    <row r="8304" customFormat="false" ht="13.2" hidden="false" customHeight="false" outlineLevel="0" collapsed="false">
      <c r="A8304" s="15"/>
      <c r="B8304" s="15"/>
      <c r="C8304" s="13" t="s">
        <v>98</v>
      </c>
      <c r="D8304" s="13" t="s">
        <v>99</v>
      </c>
      <c r="E8304" s="14" t="n">
        <v>0.475694444444444</v>
      </c>
      <c r="F8304" s="14" t="n">
        <v>0.597222222222222</v>
      </c>
      <c r="G8304" s="14" t="n">
        <v>0.09375</v>
      </c>
      <c r="H8304" s="15" t="s">
        <v>110</v>
      </c>
      <c r="I8304" s="13" t="s">
        <v>18</v>
      </c>
      <c r="J8304" s="16" t="n">
        <v>1476</v>
      </c>
      <c r="K8304" s="16" t="n">
        <v>14710</v>
      </c>
      <c r="L8304" s="17" t="n">
        <v>9.96612466124661</v>
      </c>
      <c r="M8304" s="16"/>
      <c r="N8304" s="16"/>
      <c r="O8304" s="17"/>
      <c r="P8304" s="18"/>
    </row>
    <row r="8305" customFormat="false" ht="13.2" hidden="false" customHeight="false" outlineLevel="0" collapsed="false">
      <c r="A8305" s="15"/>
      <c r="B8305" s="15"/>
      <c r="C8305" s="13" t="s">
        <v>99</v>
      </c>
      <c r="D8305" s="13" t="s">
        <v>98</v>
      </c>
      <c r="E8305" s="14" t="n">
        <v>0.628472222222222</v>
      </c>
      <c r="F8305" s="14" t="n">
        <v>0.725694444444445</v>
      </c>
      <c r="G8305" s="14" t="n">
        <v>0.03125</v>
      </c>
      <c r="H8305" s="15" t="s">
        <v>111</v>
      </c>
      <c r="I8305" s="13" t="s">
        <v>18</v>
      </c>
      <c r="J8305" s="16" t="n">
        <v>1476</v>
      </c>
      <c r="K8305" s="16" t="n">
        <v>14710</v>
      </c>
      <c r="L8305" s="17" t="n">
        <v>9.96612466124661</v>
      </c>
      <c r="M8305" s="16"/>
      <c r="N8305" s="16"/>
      <c r="O8305" s="17"/>
      <c r="P8305" s="18"/>
    </row>
    <row r="8306" customFormat="false" ht="13.2" hidden="false" customHeight="false" outlineLevel="0" collapsed="false">
      <c r="A8306" s="15"/>
      <c r="B8306" s="15"/>
      <c r="C8306" s="13" t="s">
        <v>98</v>
      </c>
      <c r="D8306" s="13" t="s">
        <v>15</v>
      </c>
      <c r="E8306" s="14" t="n">
        <v>0.875</v>
      </c>
      <c r="F8306" s="14" t="n">
        <v>0.940972222222222</v>
      </c>
      <c r="G8306" s="14" t="n">
        <v>0.1493055556</v>
      </c>
      <c r="H8306" s="15" t="s">
        <v>103</v>
      </c>
      <c r="I8306" s="13" t="s">
        <v>18</v>
      </c>
      <c r="J8306" s="16" t="n">
        <v>765</v>
      </c>
      <c r="K8306" s="16" t="n">
        <v>14050</v>
      </c>
      <c r="L8306" s="17" t="n">
        <v>18.3660130718954</v>
      </c>
      <c r="M8306" s="16" t="n">
        <v>4482</v>
      </c>
      <c r="N8306" s="16" t="n">
        <v>57520</v>
      </c>
      <c r="O8306" s="17" t="n">
        <v>12.8335564480143</v>
      </c>
      <c r="P8306" s="18"/>
    </row>
    <row r="8308" customFormat="false" ht="13.2" hidden="false" customHeight="false" outlineLevel="0" collapsed="false">
      <c r="A8308" s="15" t="s">
        <v>45</v>
      </c>
      <c r="B8308" s="15" t="s">
        <v>35</v>
      </c>
      <c r="C8308" s="13" t="s">
        <v>15</v>
      </c>
      <c r="D8308" s="13" t="s">
        <v>98</v>
      </c>
      <c r="E8308" s="14" t="n">
        <v>0.333333333333333</v>
      </c>
      <c r="F8308" s="14" t="n">
        <v>0.399305555555556</v>
      </c>
      <c r="G8308" s="14"/>
      <c r="H8308" s="15" t="s">
        <v>104</v>
      </c>
      <c r="I8308" s="13" t="s">
        <v>18</v>
      </c>
      <c r="J8308" s="16" t="n">
        <v>765</v>
      </c>
      <c r="K8308" s="16" t="n">
        <v>14050</v>
      </c>
      <c r="L8308" s="17" t="n">
        <v>18.3660130718954</v>
      </c>
      <c r="M8308" s="16"/>
      <c r="N8308" s="16"/>
      <c r="O8308" s="17"/>
      <c r="P8308" s="18"/>
    </row>
    <row r="8309" customFormat="false" ht="13.2" hidden="false" customHeight="false" outlineLevel="0" collapsed="false">
      <c r="A8309" s="15"/>
      <c r="B8309" s="15"/>
      <c r="C8309" s="13" t="s">
        <v>98</v>
      </c>
      <c r="D8309" s="13" t="s">
        <v>99</v>
      </c>
      <c r="E8309" s="14" t="n">
        <v>0.475694444444444</v>
      </c>
      <c r="F8309" s="14" t="n">
        <v>0.597222222222222</v>
      </c>
      <c r="G8309" s="14" t="n">
        <v>0.0763888888000001</v>
      </c>
      <c r="H8309" s="15" t="s">
        <v>110</v>
      </c>
      <c r="I8309" s="13" t="s">
        <v>18</v>
      </c>
      <c r="J8309" s="16" t="n">
        <v>1476</v>
      </c>
      <c r="K8309" s="16" t="n">
        <v>14710</v>
      </c>
      <c r="L8309" s="17" t="n">
        <v>9.96612466124661</v>
      </c>
      <c r="M8309" s="16"/>
      <c r="N8309" s="16"/>
      <c r="O8309" s="17"/>
      <c r="P8309" s="18"/>
    </row>
    <row r="8310" customFormat="false" ht="13.2" hidden="false" customHeight="false" outlineLevel="0" collapsed="false">
      <c r="A8310" s="15"/>
      <c r="B8310" s="15"/>
      <c r="C8310" s="13" t="s">
        <v>99</v>
      </c>
      <c r="D8310" s="13" t="s">
        <v>98</v>
      </c>
      <c r="E8310" s="14" t="n">
        <v>0.628472222222222</v>
      </c>
      <c r="F8310" s="14" t="n">
        <v>0.725694444444445</v>
      </c>
      <c r="G8310" s="14" t="n">
        <v>0.03125</v>
      </c>
      <c r="H8310" s="15" t="s">
        <v>111</v>
      </c>
      <c r="I8310" s="13" t="s">
        <v>18</v>
      </c>
      <c r="J8310" s="16" t="n">
        <v>1476</v>
      </c>
      <c r="K8310" s="16" t="n">
        <v>14710</v>
      </c>
      <c r="L8310" s="17" t="n">
        <v>9.96612466124661</v>
      </c>
      <c r="M8310" s="16"/>
      <c r="N8310" s="16"/>
      <c r="O8310" s="17"/>
      <c r="P8310" s="18"/>
    </row>
    <row r="8311" customFormat="false" ht="13.2" hidden="false" customHeight="false" outlineLevel="0" collapsed="false">
      <c r="A8311" s="15"/>
      <c r="B8311" s="15"/>
      <c r="C8311" s="13" t="s">
        <v>98</v>
      </c>
      <c r="D8311" s="13" t="s">
        <v>15</v>
      </c>
      <c r="E8311" s="14" t="n">
        <v>0.784722222222222</v>
      </c>
      <c r="F8311" s="14" t="n">
        <v>0.847222222222222</v>
      </c>
      <c r="G8311" s="14" t="n">
        <v>0.0590277778</v>
      </c>
      <c r="H8311" s="15" t="s">
        <v>119</v>
      </c>
      <c r="I8311" s="13" t="s">
        <v>18</v>
      </c>
      <c r="J8311" s="16" t="n">
        <v>765</v>
      </c>
      <c r="K8311" s="16" t="n">
        <v>14050</v>
      </c>
      <c r="L8311" s="17" t="n">
        <v>18.3660130718954</v>
      </c>
      <c r="M8311" s="16" t="n">
        <v>4482</v>
      </c>
      <c r="N8311" s="16" t="n">
        <v>57520</v>
      </c>
      <c r="O8311" s="17" t="n">
        <v>12.8335564480143</v>
      </c>
      <c r="P8311" s="18"/>
    </row>
    <row r="8313" customFormat="false" ht="13.2" hidden="false" customHeight="false" outlineLevel="0" collapsed="false">
      <c r="A8313" s="15" t="s">
        <v>45</v>
      </c>
      <c r="B8313" s="15" t="s">
        <v>35</v>
      </c>
      <c r="C8313" s="13" t="s">
        <v>15</v>
      </c>
      <c r="D8313" s="13" t="s">
        <v>98</v>
      </c>
      <c r="E8313" s="14" t="n">
        <v>0.333333333333333</v>
      </c>
      <c r="F8313" s="14" t="n">
        <v>0.399305555555556</v>
      </c>
      <c r="G8313" s="14"/>
      <c r="H8313" s="15" t="s">
        <v>104</v>
      </c>
      <c r="I8313" s="13" t="s">
        <v>18</v>
      </c>
      <c r="J8313" s="16" t="n">
        <v>765</v>
      </c>
      <c r="K8313" s="16" t="n">
        <v>14050</v>
      </c>
      <c r="L8313" s="17" t="n">
        <v>18.3660130718954</v>
      </c>
      <c r="M8313" s="16"/>
      <c r="N8313" s="16"/>
      <c r="O8313" s="17"/>
      <c r="P8313" s="18"/>
    </row>
    <row r="8314" customFormat="false" ht="13.2" hidden="false" customHeight="false" outlineLevel="0" collapsed="false">
      <c r="A8314" s="15"/>
      <c r="B8314" s="15"/>
      <c r="C8314" s="13" t="s">
        <v>98</v>
      </c>
      <c r="D8314" s="13" t="s">
        <v>99</v>
      </c>
      <c r="E8314" s="14" t="n">
        <v>0.475694444444444</v>
      </c>
      <c r="F8314" s="14" t="n">
        <v>0.597222222222222</v>
      </c>
      <c r="G8314" s="14" t="n">
        <v>0.0763888888000001</v>
      </c>
      <c r="H8314" s="15" t="s">
        <v>110</v>
      </c>
      <c r="I8314" s="13" t="s">
        <v>18</v>
      </c>
      <c r="J8314" s="16" t="n">
        <v>1476</v>
      </c>
      <c r="K8314" s="16" t="n">
        <v>14710</v>
      </c>
      <c r="L8314" s="17" t="n">
        <v>9.96612466124661</v>
      </c>
      <c r="M8314" s="16"/>
      <c r="N8314" s="16"/>
      <c r="O8314" s="17"/>
      <c r="P8314" s="18"/>
    </row>
    <row r="8315" customFormat="false" ht="13.2" hidden="false" customHeight="false" outlineLevel="0" collapsed="false">
      <c r="A8315" s="15"/>
      <c r="B8315" s="15"/>
      <c r="C8315" s="13" t="s">
        <v>99</v>
      </c>
      <c r="D8315" s="13" t="s">
        <v>98</v>
      </c>
      <c r="E8315" s="14" t="n">
        <v>0.628472222222222</v>
      </c>
      <c r="F8315" s="14" t="n">
        <v>0.725694444444445</v>
      </c>
      <c r="G8315" s="14" t="n">
        <v>0.03125</v>
      </c>
      <c r="H8315" s="15" t="s">
        <v>111</v>
      </c>
      <c r="I8315" s="13" t="s">
        <v>18</v>
      </c>
      <c r="J8315" s="16" t="n">
        <v>1476</v>
      </c>
      <c r="K8315" s="16" t="n">
        <v>14710</v>
      </c>
      <c r="L8315" s="17" t="n">
        <v>9.96612466124661</v>
      </c>
      <c r="M8315" s="16"/>
      <c r="N8315" s="16"/>
      <c r="O8315" s="17"/>
      <c r="P8315" s="18"/>
    </row>
    <row r="8316" customFormat="false" ht="13.2" hidden="false" customHeight="false" outlineLevel="0" collapsed="false">
      <c r="A8316" s="15"/>
      <c r="B8316" s="15"/>
      <c r="C8316" s="13" t="s">
        <v>98</v>
      </c>
      <c r="D8316" s="13" t="s">
        <v>15</v>
      </c>
      <c r="E8316" s="14" t="n">
        <v>0.791666666666667</v>
      </c>
      <c r="F8316" s="14" t="n">
        <v>0.857638888888889</v>
      </c>
      <c r="G8316" s="14" t="n">
        <v>0.0659722223</v>
      </c>
      <c r="H8316" s="15" t="s">
        <v>113</v>
      </c>
      <c r="I8316" s="13" t="s">
        <v>18</v>
      </c>
      <c r="J8316" s="16" t="n">
        <v>765</v>
      </c>
      <c r="K8316" s="16" t="n">
        <v>14050</v>
      </c>
      <c r="L8316" s="17" t="n">
        <v>18.3660130718954</v>
      </c>
      <c r="M8316" s="16" t="n">
        <v>4482</v>
      </c>
      <c r="N8316" s="16" t="n">
        <v>57520</v>
      </c>
      <c r="O8316" s="17" t="n">
        <v>12.8335564480143</v>
      </c>
      <c r="P8316" s="18"/>
    </row>
    <row r="8318" customFormat="false" ht="13.2" hidden="false" customHeight="false" outlineLevel="0" collapsed="false">
      <c r="A8318" s="15" t="s">
        <v>45</v>
      </c>
      <c r="B8318" s="15" t="s">
        <v>35</v>
      </c>
      <c r="C8318" s="13" t="s">
        <v>15</v>
      </c>
      <c r="D8318" s="13" t="s">
        <v>98</v>
      </c>
      <c r="E8318" s="14" t="n">
        <v>0.333333333333333</v>
      </c>
      <c r="F8318" s="14" t="n">
        <v>0.399305555555556</v>
      </c>
      <c r="G8318" s="14"/>
      <c r="H8318" s="15" t="s">
        <v>104</v>
      </c>
      <c r="I8318" s="13" t="s">
        <v>18</v>
      </c>
      <c r="J8318" s="16" t="n">
        <v>765</v>
      </c>
      <c r="K8318" s="16" t="n">
        <v>14050</v>
      </c>
      <c r="L8318" s="17" t="n">
        <v>18.3660130718954</v>
      </c>
      <c r="M8318" s="16"/>
      <c r="N8318" s="16"/>
      <c r="O8318" s="17"/>
      <c r="P8318" s="18"/>
    </row>
    <row r="8319" customFormat="false" ht="13.2" hidden="false" customHeight="false" outlineLevel="0" collapsed="false">
      <c r="A8319" s="15"/>
      <c r="B8319" s="15"/>
      <c r="C8319" s="13" t="s">
        <v>98</v>
      </c>
      <c r="D8319" s="13" t="s">
        <v>99</v>
      </c>
      <c r="E8319" s="14" t="n">
        <v>0.475694444444444</v>
      </c>
      <c r="F8319" s="14" t="n">
        <v>0.597222222222222</v>
      </c>
      <c r="G8319" s="14" t="n">
        <v>0.0763888888000001</v>
      </c>
      <c r="H8319" s="15" t="s">
        <v>110</v>
      </c>
      <c r="I8319" s="13" t="s">
        <v>18</v>
      </c>
      <c r="J8319" s="16" t="n">
        <v>1476</v>
      </c>
      <c r="K8319" s="16" t="n">
        <v>14710</v>
      </c>
      <c r="L8319" s="17" t="n">
        <v>9.96612466124661</v>
      </c>
      <c r="M8319" s="16"/>
      <c r="N8319" s="16"/>
      <c r="O8319" s="17"/>
      <c r="P8319" s="18"/>
    </row>
    <row r="8320" customFormat="false" ht="13.2" hidden="false" customHeight="false" outlineLevel="0" collapsed="false">
      <c r="A8320" s="15"/>
      <c r="B8320" s="15"/>
      <c r="C8320" s="13" t="s">
        <v>99</v>
      </c>
      <c r="D8320" s="13" t="s">
        <v>98</v>
      </c>
      <c r="E8320" s="14" t="n">
        <v>0.628472222222222</v>
      </c>
      <c r="F8320" s="14" t="n">
        <v>0.725694444444445</v>
      </c>
      <c r="G8320" s="14" t="n">
        <v>0.03125</v>
      </c>
      <c r="H8320" s="15" t="s">
        <v>111</v>
      </c>
      <c r="I8320" s="13" t="s">
        <v>18</v>
      </c>
      <c r="J8320" s="16" t="n">
        <v>1476</v>
      </c>
      <c r="K8320" s="16" t="n">
        <v>14710</v>
      </c>
      <c r="L8320" s="17" t="n">
        <v>9.96612466124661</v>
      </c>
      <c r="M8320" s="16"/>
      <c r="N8320" s="16"/>
      <c r="O8320" s="17"/>
      <c r="P8320" s="18"/>
    </row>
    <row r="8321" customFormat="false" ht="13.2" hidden="false" customHeight="false" outlineLevel="0" collapsed="false">
      <c r="A8321" s="15"/>
      <c r="B8321" s="15"/>
      <c r="C8321" s="13" t="s">
        <v>98</v>
      </c>
      <c r="D8321" s="13" t="s">
        <v>15</v>
      </c>
      <c r="E8321" s="14" t="n">
        <v>0.833333333333333</v>
      </c>
      <c r="F8321" s="14" t="n">
        <v>0.899305555555555</v>
      </c>
      <c r="G8321" s="14" t="n">
        <v>0.1076388889</v>
      </c>
      <c r="H8321" s="15" t="s">
        <v>90</v>
      </c>
      <c r="I8321" s="13" t="s">
        <v>18</v>
      </c>
      <c r="J8321" s="16" t="n">
        <v>765</v>
      </c>
      <c r="K8321" s="16" t="n">
        <v>14050</v>
      </c>
      <c r="L8321" s="17" t="n">
        <v>18.3660130718954</v>
      </c>
      <c r="M8321" s="16" t="n">
        <v>4482</v>
      </c>
      <c r="N8321" s="16" t="n">
        <v>57520</v>
      </c>
      <c r="O8321" s="17" t="n">
        <v>12.8335564480143</v>
      </c>
      <c r="P8321" s="18"/>
    </row>
    <row r="8323" customFormat="false" ht="13.2" hidden="false" customHeight="false" outlineLevel="0" collapsed="false">
      <c r="A8323" s="15" t="s">
        <v>45</v>
      </c>
      <c r="B8323" s="15" t="s">
        <v>35</v>
      </c>
      <c r="C8323" s="13" t="s">
        <v>15</v>
      </c>
      <c r="D8323" s="13" t="s">
        <v>98</v>
      </c>
      <c r="E8323" s="14" t="n">
        <v>0.333333333333333</v>
      </c>
      <c r="F8323" s="14" t="n">
        <v>0.399305555555556</v>
      </c>
      <c r="G8323" s="14"/>
      <c r="H8323" s="15" t="s">
        <v>104</v>
      </c>
      <c r="I8323" s="13" t="s">
        <v>18</v>
      </c>
      <c r="J8323" s="16" t="n">
        <v>765</v>
      </c>
      <c r="K8323" s="16" t="n">
        <v>14050</v>
      </c>
      <c r="L8323" s="17" t="n">
        <v>18.3660130718954</v>
      </c>
      <c r="M8323" s="16"/>
      <c r="N8323" s="16"/>
      <c r="O8323" s="17"/>
      <c r="P8323" s="18"/>
    </row>
    <row r="8324" customFormat="false" ht="13.2" hidden="false" customHeight="false" outlineLevel="0" collapsed="false">
      <c r="A8324" s="15"/>
      <c r="B8324" s="15"/>
      <c r="C8324" s="13" t="s">
        <v>98</v>
      </c>
      <c r="D8324" s="13" t="s">
        <v>99</v>
      </c>
      <c r="E8324" s="14" t="n">
        <v>0.475694444444444</v>
      </c>
      <c r="F8324" s="14" t="n">
        <v>0.597222222222222</v>
      </c>
      <c r="G8324" s="14" t="n">
        <v>0.0763888888000001</v>
      </c>
      <c r="H8324" s="15" t="s">
        <v>110</v>
      </c>
      <c r="I8324" s="13" t="s">
        <v>18</v>
      </c>
      <c r="J8324" s="16" t="n">
        <v>1476</v>
      </c>
      <c r="K8324" s="16" t="n">
        <v>14710</v>
      </c>
      <c r="L8324" s="17" t="n">
        <v>9.96612466124661</v>
      </c>
      <c r="M8324" s="16"/>
      <c r="N8324" s="16"/>
      <c r="O8324" s="17"/>
      <c r="P8324" s="18"/>
    </row>
    <row r="8325" customFormat="false" ht="13.2" hidden="false" customHeight="false" outlineLevel="0" collapsed="false">
      <c r="A8325" s="15"/>
      <c r="B8325" s="15"/>
      <c r="C8325" s="13" t="s">
        <v>99</v>
      </c>
      <c r="D8325" s="13" t="s">
        <v>98</v>
      </c>
      <c r="E8325" s="14" t="n">
        <v>0.628472222222222</v>
      </c>
      <c r="F8325" s="14" t="n">
        <v>0.725694444444445</v>
      </c>
      <c r="G8325" s="14" t="n">
        <v>0.03125</v>
      </c>
      <c r="H8325" s="15" t="s">
        <v>111</v>
      </c>
      <c r="I8325" s="13" t="s">
        <v>18</v>
      </c>
      <c r="J8325" s="16" t="n">
        <v>1476</v>
      </c>
      <c r="K8325" s="16" t="n">
        <v>14710</v>
      </c>
      <c r="L8325" s="17" t="n">
        <v>9.96612466124661</v>
      </c>
      <c r="M8325" s="16"/>
      <c r="N8325" s="16"/>
      <c r="O8325" s="17"/>
      <c r="P8325" s="18"/>
    </row>
    <row r="8326" customFormat="false" ht="13.2" hidden="false" customHeight="false" outlineLevel="0" collapsed="false">
      <c r="A8326" s="15"/>
      <c r="B8326" s="15"/>
      <c r="C8326" s="13" t="s">
        <v>98</v>
      </c>
      <c r="D8326" s="13" t="s">
        <v>15</v>
      </c>
      <c r="E8326" s="14" t="n">
        <v>0.84375</v>
      </c>
      <c r="F8326" s="14" t="n">
        <v>0.909722222222222</v>
      </c>
      <c r="G8326" s="14" t="n">
        <v>0.1180555556</v>
      </c>
      <c r="H8326" s="15" t="s">
        <v>102</v>
      </c>
      <c r="I8326" s="13" t="s">
        <v>18</v>
      </c>
      <c r="J8326" s="16" t="n">
        <v>765</v>
      </c>
      <c r="K8326" s="16" t="n">
        <v>14050</v>
      </c>
      <c r="L8326" s="17" t="n">
        <v>18.3660130718954</v>
      </c>
      <c r="M8326" s="16" t="n">
        <v>4482</v>
      </c>
      <c r="N8326" s="16" t="n">
        <v>57520</v>
      </c>
      <c r="O8326" s="17" t="n">
        <v>12.8335564480143</v>
      </c>
      <c r="P8326" s="18"/>
    </row>
    <row r="8328" customFormat="false" ht="13.2" hidden="false" customHeight="false" outlineLevel="0" collapsed="false">
      <c r="A8328" s="15" t="s">
        <v>45</v>
      </c>
      <c r="B8328" s="15" t="s">
        <v>35</v>
      </c>
      <c r="C8328" s="13" t="s">
        <v>15</v>
      </c>
      <c r="D8328" s="13" t="s">
        <v>98</v>
      </c>
      <c r="E8328" s="14" t="n">
        <v>0.333333333333333</v>
      </c>
      <c r="F8328" s="14" t="n">
        <v>0.399305555555556</v>
      </c>
      <c r="G8328" s="14"/>
      <c r="H8328" s="15" t="s">
        <v>104</v>
      </c>
      <c r="I8328" s="13" t="s">
        <v>18</v>
      </c>
      <c r="J8328" s="16" t="n">
        <v>765</v>
      </c>
      <c r="K8328" s="16" t="n">
        <v>14050</v>
      </c>
      <c r="L8328" s="17" t="n">
        <v>18.3660130718954</v>
      </c>
      <c r="M8328" s="16"/>
      <c r="N8328" s="16"/>
      <c r="O8328" s="17"/>
      <c r="P8328" s="18"/>
    </row>
    <row r="8329" customFormat="false" ht="13.2" hidden="false" customHeight="false" outlineLevel="0" collapsed="false">
      <c r="A8329" s="15"/>
      <c r="B8329" s="15"/>
      <c r="C8329" s="13" t="s">
        <v>98</v>
      </c>
      <c r="D8329" s="13" t="s">
        <v>99</v>
      </c>
      <c r="E8329" s="14" t="n">
        <v>0.475694444444444</v>
      </c>
      <c r="F8329" s="14" t="n">
        <v>0.597222222222222</v>
      </c>
      <c r="G8329" s="14" t="n">
        <v>0.0763888888000001</v>
      </c>
      <c r="H8329" s="15" t="s">
        <v>110</v>
      </c>
      <c r="I8329" s="13" t="s">
        <v>18</v>
      </c>
      <c r="J8329" s="16" t="n">
        <v>1476</v>
      </c>
      <c r="K8329" s="16" t="n">
        <v>14710</v>
      </c>
      <c r="L8329" s="17" t="n">
        <v>9.96612466124661</v>
      </c>
      <c r="M8329" s="16"/>
      <c r="N8329" s="16"/>
      <c r="O8329" s="17"/>
      <c r="P8329" s="18"/>
    </row>
    <row r="8330" customFormat="false" ht="13.2" hidden="false" customHeight="false" outlineLevel="0" collapsed="false">
      <c r="A8330" s="15"/>
      <c r="B8330" s="15"/>
      <c r="C8330" s="13" t="s">
        <v>99</v>
      </c>
      <c r="D8330" s="13" t="s">
        <v>98</v>
      </c>
      <c r="E8330" s="14" t="n">
        <v>0.628472222222222</v>
      </c>
      <c r="F8330" s="14" t="n">
        <v>0.725694444444445</v>
      </c>
      <c r="G8330" s="14" t="n">
        <v>0.03125</v>
      </c>
      <c r="H8330" s="15" t="s">
        <v>111</v>
      </c>
      <c r="I8330" s="13" t="s">
        <v>18</v>
      </c>
      <c r="J8330" s="16" t="n">
        <v>1476</v>
      </c>
      <c r="K8330" s="16" t="n">
        <v>14710</v>
      </c>
      <c r="L8330" s="17" t="n">
        <v>9.96612466124661</v>
      </c>
      <c r="M8330" s="16"/>
      <c r="N8330" s="16"/>
      <c r="O8330" s="17"/>
      <c r="P8330" s="18"/>
    </row>
    <row r="8331" customFormat="false" ht="13.2" hidden="false" customHeight="false" outlineLevel="0" collapsed="false">
      <c r="A8331" s="15"/>
      <c r="B8331" s="15"/>
      <c r="C8331" s="13" t="s">
        <v>98</v>
      </c>
      <c r="D8331" s="13" t="s">
        <v>15</v>
      </c>
      <c r="E8331" s="14" t="n">
        <v>0.854166666666667</v>
      </c>
      <c r="F8331" s="14" t="n">
        <v>0.920138888888889</v>
      </c>
      <c r="G8331" s="14" t="n">
        <v>0.1284722223</v>
      </c>
      <c r="H8331" s="15" t="s">
        <v>92</v>
      </c>
      <c r="I8331" s="13" t="s">
        <v>18</v>
      </c>
      <c r="J8331" s="16" t="n">
        <v>765</v>
      </c>
      <c r="K8331" s="16" t="n">
        <v>14050</v>
      </c>
      <c r="L8331" s="17" t="n">
        <v>18.3660130718954</v>
      </c>
      <c r="M8331" s="16" t="n">
        <v>4482</v>
      </c>
      <c r="N8331" s="16" t="n">
        <v>57520</v>
      </c>
      <c r="O8331" s="17" t="n">
        <v>12.8335564480143</v>
      </c>
      <c r="P8331" s="18"/>
    </row>
    <row r="8333" customFormat="false" ht="13.2" hidden="false" customHeight="false" outlineLevel="0" collapsed="false">
      <c r="A8333" s="15" t="s">
        <v>45</v>
      </c>
      <c r="B8333" s="15" t="s">
        <v>35</v>
      </c>
      <c r="C8333" s="13" t="s">
        <v>15</v>
      </c>
      <c r="D8333" s="13" t="s">
        <v>98</v>
      </c>
      <c r="E8333" s="14" t="n">
        <v>0.333333333333333</v>
      </c>
      <c r="F8333" s="14" t="n">
        <v>0.399305555555556</v>
      </c>
      <c r="G8333" s="14"/>
      <c r="H8333" s="15" t="s">
        <v>104</v>
      </c>
      <c r="I8333" s="13" t="s">
        <v>18</v>
      </c>
      <c r="J8333" s="16" t="n">
        <v>765</v>
      </c>
      <c r="K8333" s="16" t="n">
        <v>14050</v>
      </c>
      <c r="L8333" s="17" t="n">
        <v>18.3660130718954</v>
      </c>
      <c r="M8333" s="16"/>
      <c r="N8333" s="16"/>
      <c r="O8333" s="17"/>
      <c r="P8333" s="18"/>
    </row>
    <row r="8334" customFormat="false" ht="13.2" hidden="false" customHeight="false" outlineLevel="0" collapsed="false">
      <c r="A8334" s="15"/>
      <c r="B8334" s="15"/>
      <c r="C8334" s="13" t="s">
        <v>98</v>
      </c>
      <c r="D8334" s="13" t="s">
        <v>99</v>
      </c>
      <c r="E8334" s="14" t="n">
        <v>0.475694444444444</v>
      </c>
      <c r="F8334" s="14" t="n">
        <v>0.597222222222222</v>
      </c>
      <c r="G8334" s="14" t="n">
        <v>0.0763888888000001</v>
      </c>
      <c r="H8334" s="15" t="s">
        <v>110</v>
      </c>
      <c r="I8334" s="13" t="s">
        <v>18</v>
      </c>
      <c r="J8334" s="16" t="n">
        <v>1476</v>
      </c>
      <c r="K8334" s="16" t="n">
        <v>14710</v>
      </c>
      <c r="L8334" s="17" t="n">
        <v>9.96612466124661</v>
      </c>
      <c r="M8334" s="16"/>
      <c r="N8334" s="16"/>
      <c r="O8334" s="17"/>
      <c r="P8334" s="18"/>
    </row>
    <row r="8335" customFormat="false" ht="13.2" hidden="false" customHeight="false" outlineLevel="0" collapsed="false">
      <c r="A8335" s="15"/>
      <c r="B8335" s="15"/>
      <c r="C8335" s="13" t="s">
        <v>99</v>
      </c>
      <c r="D8335" s="13" t="s">
        <v>98</v>
      </c>
      <c r="E8335" s="14" t="n">
        <v>0.628472222222222</v>
      </c>
      <c r="F8335" s="14" t="n">
        <v>0.725694444444445</v>
      </c>
      <c r="G8335" s="14" t="n">
        <v>0.03125</v>
      </c>
      <c r="H8335" s="15" t="s">
        <v>111</v>
      </c>
      <c r="I8335" s="13" t="s">
        <v>18</v>
      </c>
      <c r="J8335" s="16" t="n">
        <v>1476</v>
      </c>
      <c r="K8335" s="16" t="n">
        <v>14710</v>
      </c>
      <c r="L8335" s="17" t="n">
        <v>9.96612466124661</v>
      </c>
      <c r="M8335" s="16"/>
      <c r="N8335" s="16"/>
      <c r="O8335" s="17"/>
      <c r="P8335" s="18"/>
    </row>
    <row r="8336" customFormat="false" ht="13.2" hidden="false" customHeight="false" outlineLevel="0" collapsed="false">
      <c r="A8336" s="15"/>
      <c r="B8336" s="15"/>
      <c r="C8336" s="13" t="s">
        <v>98</v>
      </c>
      <c r="D8336" s="13" t="s">
        <v>15</v>
      </c>
      <c r="E8336" s="14" t="n">
        <v>0.875</v>
      </c>
      <c r="F8336" s="14" t="n">
        <v>0.940972222222222</v>
      </c>
      <c r="G8336" s="14" t="n">
        <v>0.1493055556</v>
      </c>
      <c r="H8336" s="15" t="s">
        <v>103</v>
      </c>
      <c r="I8336" s="13" t="s">
        <v>18</v>
      </c>
      <c r="J8336" s="16" t="n">
        <v>765</v>
      </c>
      <c r="K8336" s="16" t="n">
        <v>14050</v>
      </c>
      <c r="L8336" s="17" t="n">
        <v>18.3660130718954</v>
      </c>
      <c r="M8336" s="16" t="n">
        <v>4482</v>
      </c>
      <c r="N8336" s="16" t="n">
        <v>57520</v>
      </c>
      <c r="O8336" s="17" t="n">
        <v>12.8335564480143</v>
      </c>
      <c r="P8336" s="18"/>
    </row>
    <row r="8338" customFormat="false" ht="13.2" hidden="false" customHeight="false" outlineLevel="0" collapsed="false">
      <c r="A8338" s="15" t="s">
        <v>45</v>
      </c>
      <c r="B8338" s="15" t="s">
        <v>35</v>
      </c>
      <c r="C8338" s="13" t="s">
        <v>15</v>
      </c>
      <c r="D8338" s="13" t="s">
        <v>98</v>
      </c>
      <c r="E8338" s="14" t="n">
        <v>0.354166666666667</v>
      </c>
      <c r="F8338" s="14" t="n">
        <v>0.423611111111111</v>
      </c>
      <c r="G8338" s="14"/>
      <c r="H8338" s="15" t="s">
        <v>96</v>
      </c>
      <c r="I8338" s="13" t="s">
        <v>18</v>
      </c>
      <c r="J8338" s="16" t="n">
        <v>765</v>
      </c>
      <c r="K8338" s="16" t="n">
        <v>14050</v>
      </c>
      <c r="L8338" s="17" t="n">
        <v>18.3660130718954</v>
      </c>
      <c r="M8338" s="16"/>
      <c r="N8338" s="16"/>
      <c r="O8338" s="17"/>
      <c r="P8338" s="18"/>
    </row>
    <row r="8339" customFormat="false" ht="13.2" hidden="false" customHeight="false" outlineLevel="0" collapsed="false">
      <c r="A8339" s="15"/>
      <c r="B8339" s="15"/>
      <c r="C8339" s="13" t="s">
        <v>98</v>
      </c>
      <c r="D8339" s="13" t="s">
        <v>99</v>
      </c>
      <c r="E8339" s="14" t="n">
        <v>0.475694444444444</v>
      </c>
      <c r="F8339" s="14" t="n">
        <v>0.597222222222222</v>
      </c>
      <c r="G8339" s="14" t="n">
        <v>0.0520833333</v>
      </c>
      <c r="H8339" s="15" t="s">
        <v>110</v>
      </c>
      <c r="I8339" s="13" t="s">
        <v>18</v>
      </c>
      <c r="J8339" s="16" t="n">
        <v>1476</v>
      </c>
      <c r="K8339" s="16" t="n">
        <v>14710</v>
      </c>
      <c r="L8339" s="17" t="n">
        <v>9.96612466124661</v>
      </c>
      <c r="M8339" s="16"/>
      <c r="N8339" s="16"/>
      <c r="O8339" s="17"/>
      <c r="P8339" s="18"/>
    </row>
    <row r="8340" customFormat="false" ht="13.2" hidden="false" customHeight="false" outlineLevel="0" collapsed="false">
      <c r="A8340" s="15"/>
      <c r="B8340" s="15"/>
      <c r="C8340" s="13" t="s">
        <v>99</v>
      </c>
      <c r="D8340" s="13" t="s">
        <v>98</v>
      </c>
      <c r="E8340" s="14" t="n">
        <v>0.628472222222222</v>
      </c>
      <c r="F8340" s="14" t="n">
        <v>0.725694444444445</v>
      </c>
      <c r="G8340" s="14" t="n">
        <v>0.03125</v>
      </c>
      <c r="H8340" s="15" t="s">
        <v>111</v>
      </c>
      <c r="I8340" s="13" t="s">
        <v>18</v>
      </c>
      <c r="J8340" s="16" t="n">
        <v>1476</v>
      </c>
      <c r="K8340" s="16" t="n">
        <v>14710</v>
      </c>
      <c r="L8340" s="17" t="n">
        <v>9.96612466124661</v>
      </c>
      <c r="M8340" s="16"/>
      <c r="N8340" s="16"/>
      <c r="O8340" s="17"/>
      <c r="P8340" s="18"/>
    </row>
    <row r="8341" customFormat="false" ht="13.2" hidden="false" customHeight="false" outlineLevel="0" collapsed="false">
      <c r="A8341" s="15"/>
      <c r="B8341" s="15"/>
      <c r="C8341" s="13" t="s">
        <v>98</v>
      </c>
      <c r="D8341" s="13" t="s">
        <v>15</v>
      </c>
      <c r="E8341" s="14" t="n">
        <v>0.784722222222222</v>
      </c>
      <c r="F8341" s="14" t="n">
        <v>0.847222222222222</v>
      </c>
      <c r="G8341" s="14" t="n">
        <v>0.0590277778</v>
      </c>
      <c r="H8341" s="15" t="s">
        <v>119</v>
      </c>
      <c r="I8341" s="13" t="s">
        <v>18</v>
      </c>
      <c r="J8341" s="16" t="n">
        <v>765</v>
      </c>
      <c r="K8341" s="16" t="n">
        <v>14050</v>
      </c>
      <c r="L8341" s="17" t="n">
        <v>18.3660130718954</v>
      </c>
      <c r="M8341" s="16" t="n">
        <v>4482</v>
      </c>
      <c r="N8341" s="16" t="n">
        <v>57520</v>
      </c>
      <c r="O8341" s="17" t="n">
        <v>12.8335564480143</v>
      </c>
      <c r="P8341" s="18"/>
    </row>
    <row r="8343" customFormat="false" ht="13.2" hidden="false" customHeight="false" outlineLevel="0" collapsed="false">
      <c r="A8343" s="15" t="s">
        <v>45</v>
      </c>
      <c r="B8343" s="15" t="s">
        <v>35</v>
      </c>
      <c r="C8343" s="13" t="s">
        <v>15</v>
      </c>
      <c r="D8343" s="13" t="s">
        <v>98</v>
      </c>
      <c r="E8343" s="14" t="n">
        <v>0.354166666666667</v>
      </c>
      <c r="F8343" s="14" t="n">
        <v>0.423611111111111</v>
      </c>
      <c r="G8343" s="14"/>
      <c r="H8343" s="15" t="s">
        <v>96</v>
      </c>
      <c r="I8343" s="13" t="s">
        <v>18</v>
      </c>
      <c r="J8343" s="16" t="n">
        <v>765</v>
      </c>
      <c r="K8343" s="16" t="n">
        <v>14050</v>
      </c>
      <c r="L8343" s="17" t="n">
        <v>18.3660130718954</v>
      </c>
      <c r="M8343" s="16"/>
      <c r="N8343" s="16"/>
      <c r="O8343" s="17"/>
      <c r="P8343" s="18"/>
    </row>
    <row r="8344" customFormat="false" ht="13.2" hidden="false" customHeight="false" outlineLevel="0" collapsed="false">
      <c r="A8344" s="15"/>
      <c r="B8344" s="15"/>
      <c r="C8344" s="13" t="s">
        <v>98</v>
      </c>
      <c r="D8344" s="13" t="s">
        <v>99</v>
      </c>
      <c r="E8344" s="14" t="n">
        <v>0.475694444444444</v>
      </c>
      <c r="F8344" s="14" t="n">
        <v>0.597222222222222</v>
      </c>
      <c r="G8344" s="14" t="n">
        <v>0.0520833333</v>
      </c>
      <c r="H8344" s="15" t="s">
        <v>110</v>
      </c>
      <c r="I8344" s="13" t="s">
        <v>18</v>
      </c>
      <c r="J8344" s="16" t="n">
        <v>1476</v>
      </c>
      <c r="K8344" s="16" t="n">
        <v>14710</v>
      </c>
      <c r="L8344" s="17" t="n">
        <v>9.96612466124661</v>
      </c>
      <c r="M8344" s="16"/>
      <c r="N8344" s="16"/>
      <c r="O8344" s="17"/>
      <c r="P8344" s="18"/>
    </row>
    <row r="8345" customFormat="false" ht="13.2" hidden="false" customHeight="false" outlineLevel="0" collapsed="false">
      <c r="A8345" s="15"/>
      <c r="B8345" s="15"/>
      <c r="C8345" s="13" t="s">
        <v>99</v>
      </c>
      <c r="D8345" s="13" t="s">
        <v>98</v>
      </c>
      <c r="E8345" s="14" t="n">
        <v>0.628472222222222</v>
      </c>
      <c r="F8345" s="14" t="n">
        <v>0.725694444444445</v>
      </c>
      <c r="G8345" s="14" t="n">
        <v>0.03125</v>
      </c>
      <c r="H8345" s="15" t="s">
        <v>111</v>
      </c>
      <c r="I8345" s="13" t="s">
        <v>18</v>
      </c>
      <c r="J8345" s="16" t="n">
        <v>1476</v>
      </c>
      <c r="K8345" s="16" t="n">
        <v>14710</v>
      </c>
      <c r="L8345" s="17" t="n">
        <v>9.96612466124661</v>
      </c>
      <c r="M8345" s="16"/>
      <c r="N8345" s="16"/>
      <c r="O8345" s="17"/>
      <c r="P8345" s="18"/>
    </row>
    <row r="8346" customFormat="false" ht="13.2" hidden="false" customHeight="false" outlineLevel="0" collapsed="false">
      <c r="A8346" s="15"/>
      <c r="B8346" s="15"/>
      <c r="C8346" s="13" t="s">
        <v>98</v>
      </c>
      <c r="D8346" s="13" t="s">
        <v>15</v>
      </c>
      <c r="E8346" s="14" t="n">
        <v>0.791666666666667</v>
      </c>
      <c r="F8346" s="14" t="n">
        <v>0.857638888888889</v>
      </c>
      <c r="G8346" s="14" t="n">
        <v>0.0659722223</v>
      </c>
      <c r="H8346" s="15" t="s">
        <v>113</v>
      </c>
      <c r="I8346" s="13" t="s">
        <v>18</v>
      </c>
      <c r="J8346" s="16" t="n">
        <v>765</v>
      </c>
      <c r="K8346" s="16" t="n">
        <v>14050</v>
      </c>
      <c r="L8346" s="17" t="n">
        <v>18.3660130718954</v>
      </c>
      <c r="M8346" s="16" t="n">
        <v>4482</v>
      </c>
      <c r="N8346" s="16" t="n">
        <v>57520</v>
      </c>
      <c r="O8346" s="17" t="n">
        <v>12.8335564480143</v>
      </c>
      <c r="P8346" s="18"/>
    </row>
    <row r="8348" customFormat="false" ht="13.2" hidden="false" customHeight="false" outlineLevel="0" collapsed="false">
      <c r="A8348" s="15" t="s">
        <v>45</v>
      </c>
      <c r="B8348" s="15" t="s">
        <v>35</v>
      </c>
      <c r="C8348" s="13" t="s">
        <v>15</v>
      </c>
      <c r="D8348" s="13" t="s">
        <v>98</v>
      </c>
      <c r="E8348" s="14" t="n">
        <v>0.354166666666667</v>
      </c>
      <c r="F8348" s="14" t="n">
        <v>0.423611111111111</v>
      </c>
      <c r="G8348" s="14"/>
      <c r="H8348" s="15" t="s">
        <v>96</v>
      </c>
      <c r="I8348" s="13" t="s">
        <v>18</v>
      </c>
      <c r="J8348" s="16" t="n">
        <v>765</v>
      </c>
      <c r="K8348" s="16" t="n">
        <v>14050</v>
      </c>
      <c r="L8348" s="17" t="n">
        <v>18.3660130718954</v>
      </c>
      <c r="M8348" s="16"/>
      <c r="N8348" s="16"/>
      <c r="O8348" s="17"/>
      <c r="P8348" s="18"/>
    </row>
    <row r="8349" customFormat="false" ht="13.2" hidden="false" customHeight="false" outlineLevel="0" collapsed="false">
      <c r="A8349" s="15"/>
      <c r="B8349" s="15"/>
      <c r="C8349" s="13" t="s">
        <v>98</v>
      </c>
      <c r="D8349" s="13" t="s">
        <v>99</v>
      </c>
      <c r="E8349" s="14" t="n">
        <v>0.475694444444444</v>
      </c>
      <c r="F8349" s="14" t="n">
        <v>0.597222222222222</v>
      </c>
      <c r="G8349" s="14" t="n">
        <v>0.0520833333</v>
      </c>
      <c r="H8349" s="15" t="s">
        <v>110</v>
      </c>
      <c r="I8349" s="13" t="s">
        <v>18</v>
      </c>
      <c r="J8349" s="16" t="n">
        <v>1476</v>
      </c>
      <c r="K8349" s="16" t="n">
        <v>14710</v>
      </c>
      <c r="L8349" s="17" t="n">
        <v>9.96612466124661</v>
      </c>
      <c r="M8349" s="16"/>
      <c r="N8349" s="16"/>
      <c r="O8349" s="17"/>
      <c r="P8349" s="18"/>
    </row>
    <row r="8350" customFormat="false" ht="13.2" hidden="false" customHeight="false" outlineLevel="0" collapsed="false">
      <c r="A8350" s="15"/>
      <c r="B8350" s="15"/>
      <c r="C8350" s="13" t="s">
        <v>99</v>
      </c>
      <c r="D8350" s="13" t="s">
        <v>98</v>
      </c>
      <c r="E8350" s="14" t="n">
        <v>0.628472222222222</v>
      </c>
      <c r="F8350" s="14" t="n">
        <v>0.725694444444445</v>
      </c>
      <c r="G8350" s="14" t="n">
        <v>0.03125</v>
      </c>
      <c r="H8350" s="15" t="s">
        <v>111</v>
      </c>
      <c r="I8350" s="13" t="s">
        <v>18</v>
      </c>
      <c r="J8350" s="16" t="n">
        <v>1476</v>
      </c>
      <c r="K8350" s="16" t="n">
        <v>14710</v>
      </c>
      <c r="L8350" s="17" t="n">
        <v>9.96612466124661</v>
      </c>
      <c r="M8350" s="16"/>
      <c r="N8350" s="16"/>
      <c r="O8350" s="17"/>
      <c r="P8350" s="18"/>
    </row>
    <row r="8351" customFormat="false" ht="13.2" hidden="false" customHeight="false" outlineLevel="0" collapsed="false">
      <c r="A8351" s="15"/>
      <c r="B8351" s="15"/>
      <c r="C8351" s="13" t="s">
        <v>98</v>
      </c>
      <c r="D8351" s="13" t="s">
        <v>15</v>
      </c>
      <c r="E8351" s="14" t="n">
        <v>0.833333333333333</v>
      </c>
      <c r="F8351" s="14" t="n">
        <v>0.899305555555555</v>
      </c>
      <c r="G8351" s="14" t="n">
        <v>0.1076388889</v>
      </c>
      <c r="H8351" s="15" t="s">
        <v>90</v>
      </c>
      <c r="I8351" s="13" t="s">
        <v>18</v>
      </c>
      <c r="J8351" s="16" t="n">
        <v>765</v>
      </c>
      <c r="K8351" s="16" t="n">
        <v>14050</v>
      </c>
      <c r="L8351" s="17" t="n">
        <v>18.3660130718954</v>
      </c>
      <c r="M8351" s="16" t="n">
        <v>4482</v>
      </c>
      <c r="N8351" s="16" t="n">
        <v>57520</v>
      </c>
      <c r="O8351" s="17" t="n">
        <v>12.8335564480143</v>
      </c>
      <c r="P8351" s="18"/>
    </row>
    <row r="8353" customFormat="false" ht="13.2" hidden="false" customHeight="false" outlineLevel="0" collapsed="false">
      <c r="A8353" s="15" t="s">
        <v>45</v>
      </c>
      <c r="B8353" s="15" t="s">
        <v>35</v>
      </c>
      <c r="C8353" s="13" t="s">
        <v>15</v>
      </c>
      <c r="D8353" s="13" t="s">
        <v>98</v>
      </c>
      <c r="E8353" s="14" t="n">
        <v>0.354166666666667</v>
      </c>
      <c r="F8353" s="14" t="n">
        <v>0.423611111111111</v>
      </c>
      <c r="G8353" s="14"/>
      <c r="H8353" s="15" t="s">
        <v>96</v>
      </c>
      <c r="I8353" s="13" t="s">
        <v>18</v>
      </c>
      <c r="J8353" s="16" t="n">
        <v>765</v>
      </c>
      <c r="K8353" s="16" t="n">
        <v>14050</v>
      </c>
      <c r="L8353" s="17" t="n">
        <v>18.3660130718954</v>
      </c>
      <c r="M8353" s="16"/>
      <c r="N8353" s="16"/>
      <c r="O8353" s="17"/>
      <c r="P8353" s="18"/>
    </row>
    <row r="8354" customFormat="false" ht="13.2" hidden="false" customHeight="false" outlineLevel="0" collapsed="false">
      <c r="A8354" s="15"/>
      <c r="B8354" s="15"/>
      <c r="C8354" s="13" t="s">
        <v>98</v>
      </c>
      <c r="D8354" s="13" t="s">
        <v>99</v>
      </c>
      <c r="E8354" s="14" t="n">
        <v>0.475694444444444</v>
      </c>
      <c r="F8354" s="14" t="n">
        <v>0.597222222222222</v>
      </c>
      <c r="G8354" s="14" t="n">
        <v>0.0520833333</v>
      </c>
      <c r="H8354" s="15" t="s">
        <v>110</v>
      </c>
      <c r="I8354" s="13" t="s">
        <v>18</v>
      </c>
      <c r="J8354" s="16" t="n">
        <v>1476</v>
      </c>
      <c r="K8354" s="16" t="n">
        <v>14710</v>
      </c>
      <c r="L8354" s="17" t="n">
        <v>9.96612466124661</v>
      </c>
      <c r="M8354" s="16"/>
      <c r="N8354" s="16"/>
      <c r="O8354" s="17"/>
      <c r="P8354" s="18"/>
    </row>
    <row r="8355" customFormat="false" ht="13.2" hidden="false" customHeight="false" outlineLevel="0" collapsed="false">
      <c r="A8355" s="15"/>
      <c r="B8355" s="15"/>
      <c r="C8355" s="13" t="s">
        <v>99</v>
      </c>
      <c r="D8355" s="13" t="s">
        <v>98</v>
      </c>
      <c r="E8355" s="14" t="n">
        <v>0.628472222222222</v>
      </c>
      <c r="F8355" s="14" t="n">
        <v>0.725694444444445</v>
      </c>
      <c r="G8355" s="14" t="n">
        <v>0.03125</v>
      </c>
      <c r="H8355" s="15" t="s">
        <v>111</v>
      </c>
      <c r="I8355" s="13" t="s">
        <v>18</v>
      </c>
      <c r="J8355" s="16" t="n">
        <v>1476</v>
      </c>
      <c r="K8355" s="16" t="n">
        <v>14710</v>
      </c>
      <c r="L8355" s="17" t="n">
        <v>9.96612466124661</v>
      </c>
      <c r="M8355" s="16"/>
      <c r="N8355" s="16"/>
      <c r="O8355" s="17"/>
      <c r="P8355" s="18"/>
    </row>
    <row r="8356" customFormat="false" ht="13.2" hidden="false" customHeight="false" outlineLevel="0" collapsed="false">
      <c r="A8356" s="15"/>
      <c r="B8356" s="15"/>
      <c r="C8356" s="13" t="s">
        <v>98</v>
      </c>
      <c r="D8356" s="13" t="s">
        <v>15</v>
      </c>
      <c r="E8356" s="14" t="n">
        <v>0.84375</v>
      </c>
      <c r="F8356" s="14" t="n">
        <v>0.909722222222222</v>
      </c>
      <c r="G8356" s="14" t="n">
        <v>0.1180555556</v>
      </c>
      <c r="H8356" s="15" t="s">
        <v>102</v>
      </c>
      <c r="I8356" s="13" t="s">
        <v>18</v>
      </c>
      <c r="J8356" s="16" t="n">
        <v>765</v>
      </c>
      <c r="K8356" s="16" t="n">
        <v>14050</v>
      </c>
      <c r="L8356" s="17" t="n">
        <v>18.3660130718954</v>
      </c>
      <c r="M8356" s="16" t="n">
        <v>4482</v>
      </c>
      <c r="N8356" s="16" t="n">
        <v>57520</v>
      </c>
      <c r="O8356" s="17" t="n">
        <v>12.8335564480143</v>
      </c>
      <c r="P8356" s="18"/>
    </row>
    <row r="8358" customFormat="false" ht="13.2" hidden="false" customHeight="false" outlineLevel="0" collapsed="false">
      <c r="A8358" s="15" t="s">
        <v>45</v>
      </c>
      <c r="B8358" s="15" t="s">
        <v>35</v>
      </c>
      <c r="C8358" s="13" t="s">
        <v>15</v>
      </c>
      <c r="D8358" s="13" t="s">
        <v>98</v>
      </c>
      <c r="E8358" s="14" t="n">
        <v>0.354166666666667</v>
      </c>
      <c r="F8358" s="14" t="n">
        <v>0.423611111111111</v>
      </c>
      <c r="G8358" s="14"/>
      <c r="H8358" s="15" t="s">
        <v>96</v>
      </c>
      <c r="I8358" s="13" t="s">
        <v>18</v>
      </c>
      <c r="J8358" s="16" t="n">
        <v>765</v>
      </c>
      <c r="K8358" s="16" t="n">
        <v>14050</v>
      </c>
      <c r="L8358" s="17" t="n">
        <v>18.3660130718954</v>
      </c>
      <c r="M8358" s="16"/>
      <c r="N8358" s="16"/>
      <c r="O8358" s="17"/>
      <c r="P8358" s="18"/>
    </row>
    <row r="8359" customFormat="false" ht="13.2" hidden="false" customHeight="false" outlineLevel="0" collapsed="false">
      <c r="A8359" s="15"/>
      <c r="B8359" s="15"/>
      <c r="C8359" s="13" t="s">
        <v>98</v>
      </c>
      <c r="D8359" s="13" t="s">
        <v>99</v>
      </c>
      <c r="E8359" s="14" t="n">
        <v>0.475694444444444</v>
      </c>
      <c r="F8359" s="14" t="n">
        <v>0.597222222222222</v>
      </c>
      <c r="G8359" s="14" t="n">
        <v>0.0520833333</v>
      </c>
      <c r="H8359" s="15" t="s">
        <v>110</v>
      </c>
      <c r="I8359" s="13" t="s">
        <v>18</v>
      </c>
      <c r="J8359" s="16" t="n">
        <v>1476</v>
      </c>
      <c r="K8359" s="16" t="n">
        <v>14710</v>
      </c>
      <c r="L8359" s="17" t="n">
        <v>9.96612466124661</v>
      </c>
      <c r="M8359" s="16"/>
      <c r="N8359" s="16"/>
      <c r="O8359" s="17"/>
      <c r="P8359" s="18"/>
    </row>
    <row r="8360" customFormat="false" ht="13.2" hidden="false" customHeight="false" outlineLevel="0" collapsed="false">
      <c r="A8360" s="15"/>
      <c r="B8360" s="15"/>
      <c r="C8360" s="13" t="s">
        <v>99</v>
      </c>
      <c r="D8360" s="13" t="s">
        <v>98</v>
      </c>
      <c r="E8360" s="14" t="n">
        <v>0.628472222222222</v>
      </c>
      <c r="F8360" s="14" t="n">
        <v>0.725694444444445</v>
      </c>
      <c r="G8360" s="14" t="n">
        <v>0.03125</v>
      </c>
      <c r="H8360" s="15" t="s">
        <v>111</v>
      </c>
      <c r="I8360" s="13" t="s">
        <v>18</v>
      </c>
      <c r="J8360" s="16" t="n">
        <v>1476</v>
      </c>
      <c r="K8360" s="16" t="n">
        <v>14710</v>
      </c>
      <c r="L8360" s="17" t="n">
        <v>9.96612466124661</v>
      </c>
      <c r="M8360" s="16"/>
      <c r="N8360" s="16"/>
      <c r="O8360" s="17"/>
      <c r="P8360" s="18"/>
    </row>
    <row r="8361" customFormat="false" ht="13.2" hidden="false" customHeight="false" outlineLevel="0" collapsed="false">
      <c r="A8361" s="15"/>
      <c r="B8361" s="15"/>
      <c r="C8361" s="13" t="s">
        <v>98</v>
      </c>
      <c r="D8361" s="13" t="s">
        <v>15</v>
      </c>
      <c r="E8361" s="14" t="n">
        <v>0.854166666666667</v>
      </c>
      <c r="F8361" s="14" t="n">
        <v>0.920138888888889</v>
      </c>
      <c r="G8361" s="14" t="n">
        <v>0.1284722223</v>
      </c>
      <c r="H8361" s="15" t="s">
        <v>92</v>
      </c>
      <c r="I8361" s="13" t="s">
        <v>18</v>
      </c>
      <c r="J8361" s="16" t="n">
        <v>765</v>
      </c>
      <c r="K8361" s="16" t="n">
        <v>14050</v>
      </c>
      <c r="L8361" s="17" t="n">
        <v>18.3660130718954</v>
      </c>
      <c r="M8361" s="16" t="n">
        <v>4482</v>
      </c>
      <c r="N8361" s="16" t="n">
        <v>57520</v>
      </c>
      <c r="O8361" s="17" t="n">
        <v>12.8335564480143</v>
      </c>
      <c r="P8361" s="18"/>
    </row>
    <row r="8363" customFormat="false" ht="13.2" hidden="false" customHeight="false" outlineLevel="0" collapsed="false">
      <c r="A8363" s="15" t="s">
        <v>45</v>
      </c>
      <c r="B8363" s="15" t="s">
        <v>35</v>
      </c>
      <c r="C8363" s="13" t="s">
        <v>15</v>
      </c>
      <c r="D8363" s="13" t="s">
        <v>98</v>
      </c>
      <c r="E8363" s="14" t="n">
        <v>0.354166666666667</v>
      </c>
      <c r="F8363" s="14" t="n">
        <v>0.423611111111111</v>
      </c>
      <c r="G8363" s="14"/>
      <c r="H8363" s="15" t="s">
        <v>96</v>
      </c>
      <c r="I8363" s="13" t="s">
        <v>18</v>
      </c>
      <c r="J8363" s="16" t="n">
        <v>765</v>
      </c>
      <c r="K8363" s="16" t="n">
        <v>14050</v>
      </c>
      <c r="L8363" s="17" t="n">
        <v>18.3660130718954</v>
      </c>
      <c r="M8363" s="16"/>
      <c r="N8363" s="16"/>
      <c r="O8363" s="17"/>
      <c r="P8363" s="18"/>
    </row>
    <row r="8364" customFormat="false" ht="13.2" hidden="false" customHeight="false" outlineLevel="0" collapsed="false">
      <c r="A8364" s="15"/>
      <c r="B8364" s="15"/>
      <c r="C8364" s="13" t="s">
        <v>98</v>
      </c>
      <c r="D8364" s="13" t="s">
        <v>99</v>
      </c>
      <c r="E8364" s="14" t="n">
        <v>0.475694444444444</v>
      </c>
      <c r="F8364" s="14" t="n">
        <v>0.597222222222222</v>
      </c>
      <c r="G8364" s="14" t="n">
        <v>0.0520833333</v>
      </c>
      <c r="H8364" s="15" t="s">
        <v>110</v>
      </c>
      <c r="I8364" s="13" t="s">
        <v>18</v>
      </c>
      <c r="J8364" s="16" t="n">
        <v>1476</v>
      </c>
      <c r="K8364" s="16" t="n">
        <v>14710</v>
      </c>
      <c r="L8364" s="17" t="n">
        <v>9.96612466124661</v>
      </c>
      <c r="M8364" s="16"/>
      <c r="N8364" s="16"/>
      <c r="O8364" s="17"/>
      <c r="P8364" s="18"/>
    </row>
    <row r="8365" customFormat="false" ht="13.2" hidden="false" customHeight="false" outlineLevel="0" collapsed="false">
      <c r="A8365" s="15"/>
      <c r="B8365" s="15"/>
      <c r="C8365" s="13" t="s">
        <v>99</v>
      </c>
      <c r="D8365" s="13" t="s">
        <v>98</v>
      </c>
      <c r="E8365" s="14" t="n">
        <v>0.628472222222222</v>
      </c>
      <c r="F8365" s="14" t="n">
        <v>0.725694444444445</v>
      </c>
      <c r="G8365" s="14" t="n">
        <v>0.03125</v>
      </c>
      <c r="H8365" s="15" t="s">
        <v>111</v>
      </c>
      <c r="I8365" s="13" t="s">
        <v>18</v>
      </c>
      <c r="J8365" s="16" t="n">
        <v>1476</v>
      </c>
      <c r="K8365" s="16" t="n">
        <v>14710</v>
      </c>
      <c r="L8365" s="17" t="n">
        <v>9.96612466124661</v>
      </c>
      <c r="M8365" s="16"/>
      <c r="N8365" s="16"/>
      <c r="O8365" s="17"/>
      <c r="P8365" s="18"/>
    </row>
    <row r="8366" customFormat="false" ht="13.2" hidden="false" customHeight="false" outlineLevel="0" collapsed="false">
      <c r="A8366" s="15"/>
      <c r="B8366" s="15"/>
      <c r="C8366" s="13" t="s">
        <v>98</v>
      </c>
      <c r="D8366" s="13" t="s">
        <v>15</v>
      </c>
      <c r="E8366" s="14" t="n">
        <v>0.875</v>
      </c>
      <c r="F8366" s="14" t="n">
        <v>0.940972222222222</v>
      </c>
      <c r="G8366" s="14" t="n">
        <v>0.1493055556</v>
      </c>
      <c r="H8366" s="15" t="s">
        <v>103</v>
      </c>
      <c r="I8366" s="13" t="s">
        <v>18</v>
      </c>
      <c r="J8366" s="16" t="n">
        <v>765</v>
      </c>
      <c r="K8366" s="16" t="n">
        <v>14050</v>
      </c>
      <c r="L8366" s="17" t="n">
        <v>18.3660130718954</v>
      </c>
      <c r="M8366" s="16" t="n">
        <v>4482</v>
      </c>
      <c r="N8366" s="16" t="n">
        <v>57520</v>
      </c>
      <c r="O8366" s="17" t="n">
        <v>12.8335564480143</v>
      </c>
      <c r="P8366" s="18"/>
    </row>
    <row r="8368" customFormat="false" ht="13.2" hidden="false" customHeight="false" outlineLevel="0" collapsed="false">
      <c r="A8368" s="15" t="s">
        <v>45</v>
      </c>
      <c r="B8368" s="15" t="s">
        <v>35</v>
      </c>
      <c r="C8368" s="13" t="s">
        <v>15</v>
      </c>
      <c r="D8368" s="13" t="s">
        <v>98</v>
      </c>
      <c r="E8368" s="14" t="n">
        <v>0.375</v>
      </c>
      <c r="F8368" s="14" t="n">
        <v>0.440972222222222</v>
      </c>
      <c r="G8368" s="14"/>
      <c r="H8368" s="15" t="s">
        <v>105</v>
      </c>
      <c r="I8368" s="13" t="s">
        <v>18</v>
      </c>
      <c r="J8368" s="16" t="n">
        <v>765</v>
      </c>
      <c r="K8368" s="16" t="n">
        <v>14050</v>
      </c>
      <c r="L8368" s="17" t="n">
        <v>18.3660130718954</v>
      </c>
      <c r="M8368" s="16"/>
      <c r="N8368" s="16"/>
      <c r="O8368" s="17"/>
      <c r="P8368" s="18"/>
    </row>
    <row r="8369" customFormat="false" ht="13.2" hidden="false" customHeight="false" outlineLevel="0" collapsed="false">
      <c r="A8369" s="15"/>
      <c r="B8369" s="15"/>
      <c r="C8369" s="13" t="s">
        <v>98</v>
      </c>
      <c r="D8369" s="13" t="s">
        <v>99</v>
      </c>
      <c r="E8369" s="14" t="n">
        <v>0.475694444444444</v>
      </c>
      <c r="F8369" s="14" t="n">
        <v>0.597222222222222</v>
      </c>
      <c r="G8369" s="14" t="n">
        <v>0.0347222222</v>
      </c>
      <c r="H8369" s="15" t="s">
        <v>110</v>
      </c>
      <c r="I8369" s="13" t="s">
        <v>18</v>
      </c>
      <c r="J8369" s="16" t="n">
        <v>1476</v>
      </c>
      <c r="K8369" s="16" t="n">
        <v>14710</v>
      </c>
      <c r="L8369" s="17" t="n">
        <v>9.96612466124661</v>
      </c>
      <c r="M8369" s="16"/>
      <c r="N8369" s="16"/>
      <c r="O8369" s="17"/>
      <c r="P8369" s="18"/>
    </row>
    <row r="8370" customFormat="false" ht="13.2" hidden="false" customHeight="false" outlineLevel="0" collapsed="false">
      <c r="A8370" s="15"/>
      <c r="B8370" s="15"/>
      <c r="C8370" s="13" t="s">
        <v>99</v>
      </c>
      <c r="D8370" s="13" t="s">
        <v>98</v>
      </c>
      <c r="E8370" s="14" t="n">
        <v>0.628472222222222</v>
      </c>
      <c r="F8370" s="14" t="n">
        <v>0.725694444444445</v>
      </c>
      <c r="G8370" s="14" t="n">
        <v>0.03125</v>
      </c>
      <c r="H8370" s="15" t="s">
        <v>111</v>
      </c>
      <c r="I8370" s="13" t="s">
        <v>18</v>
      </c>
      <c r="J8370" s="16" t="n">
        <v>1476</v>
      </c>
      <c r="K8370" s="16" t="n">
        <v>14710</v>
      </c>
      <c r="L8370" s="17" t="n">
        <v>9.96612466124661</v>
      </c>
      <c r="M8370" s="16"/>
      <c r="N8370" s="16"/>
      <c r="O8370" s="17"/>
      <c r="P8370" s="18"/>
    </row>
    <row r="8371" customFormat="false" ht="13.2" hidden="false" customHeight="false" outlineLevel="0" collapsed="false">
      <c r="A8371" s="15"/>
      <c r="B8371" s="15"/>
      <c r="C8371" s="13" t="s">
        <v>98</v>
      </c>
      <c r="D8371" s="13" t="s">
        <v>15</v>
      </c>
      <c r="E8371" s="14" t="n">
        <v>0.784722222222222</v>
      </c>
      <c r="F8371" s="14" t="n">
        <v>0.847222222222222</v>
      </c>
      <c r="G8371" s="14" t="n">
        <v>0.0590277778</v>
      </c>
      <c r="H8371" s="15" t="s">
        <v>119</v>
      </c>
      <c r="I8371" s="13" t="s">
        <v>18</v>
      </c>
      <c r="J8371" s="16" t="n">
        <v>765</v>
      </c>
      <c r="K8371" s="16" t="n">
        <v>14050</v>
      </c>
      <c r="L8371" s="17" t="n">
        <v>18.3660130718954</v>
      </c>
      <c r="M8371" s="16" t="n">
        <v>4482</v>
      </c>
      <c r="N8371" s="16" t="n">
        <v>57520</v>
      </c>
      <c r="O8371" s="17" t="n">
        <v>12.8335564480143</v>
      </c>
      <c r="P8371" s="18"/>
    </row>
    <row r="8373" customFormat="false" ht="13.2" hidden="false" customHeight="false" outlineLevel="0" collapsed="false">
      <c r="A8373" s="15" t="s">
        <v>45</v>
      </c>
      <c r="B8373" s="15" t="s">
        <v>35</v>
      </c>
      <c r="C8373" s="13" t="s">
        <v>15</v>
      </c>
      <c r="D8373" s="13" t="s">
        <v>98</v>
      </c>
      <c r="E8373" s="14" t="n">
        <v>0.375</v>
      </c>
      <c r="F8373" s="14" t="n">
        <v>0.440972222222222</v>
      </c>
      <c r="G8373" s="14"/>
      <c r="H8373" s="15" t="s">
        <v>105</v>
      </c>
      <c r="I8373" s="13" t="s">
        <v>18</v>
      </c>
      <c r="J8373" s="16" t="n">
        <v>765</v>
      </c>
      <c r="K8373" s="16" t="n">
        <v>14050</v>
      </c>
      <c r="L8373" s="17" t="n">
        <v>18.3660130718954</v>
      </c>
      <c r="M8373" s="16"/>
      <c r="N8373" s="16"/>
      <c r="O8373" s="17"/>
      <c r="P8373" s="18"/>
    </row>
    <row r="8374" customFormat="false" ht="13.2" hidden="false" customHeight="false" outlineLevel="0" collapsed="false">
      <c r="A8374" s="15"/>
      <c r="B8374" s="15"/>
      <c r="C8374" s="13" t="s">
        <v>98</v>
      </c>
      <c r="D8374" s="13" t="s">
        <v>99</v>
      </c>
      <c r="E8374" s="14" t="n">
        <v>0.475694444444444</v>
      </c>
      <c r="F8374" s="14" t="n">
        <v>0.597222222222222</v>
      </c>
      <c r="G8374" s="14" t="n">
        <v>0.0347222222</v>
      </c>
      <c r="H8374" s="15" t="s">
        <v>110</v>
      </c>
      <c r="I8374" s="13" t="s">
        <v>18</v>
      </c>
      <c r="J8374" s="16" t="n">
        <v>1476</v>
      </c>
      <c r="K8374" s="16" t="n">
        <v>14710</v>
      </c>
      <c r="L8374" s="17" t="n">
        <v>9.96612466124661</v>
      </c>
      <c r="M8374" s="16"/>
      <c r="N8374" s="16"/>
      <c r="O8374" s="17"/>
      <c r="P8374" s="18"/>
    </row>
    <row r="8375" customFormat="false" ht="13.2" hidden="false" customHeight="false" outlineLevel="0" collapsed="false">
      <c r="A8375" s="15"/>
      <c r="B8375" s="15"/>
      <c r="C8375" s="13" t="s">
        <v>99</v>
      </c>
      <c r="D8375" s="13" t="s">
        <v>98</v>
      </c>
      <c r="E8375" s="14" t="n">
        <v>0.628472222222222</v>
      </c>
      <c r="F8375" s="14" t="n">
        <v>0.725694444444445</v>
      </c>
      <c r="G8375" s="14" t="n">
        <v>0.03125</v>
      </c>
      <c r="H8375" s="15" t="s">
        <v>111</v>
      </c>
      <c r="I8375" s="13" t="s">
        <v>18</v>
      </c>
      <c r="J8375" s="16" t="n">
        <v>1476</v>
      </c>
      <c r="K8375" s="16" t="n">
        <v>14710</v>
      </c>
      <c r="L8375" s="17" t="n">
        <v>9.96612466124661</v>
      </c>
      <c r="M8375" s="16"/>
      <c r="N8375" s="16"/>
      <c r="O8375" s="17"/>
      <c r="P8375" s="18"/>
    </row>
    <row r="8376" customFormat="false" ht="13.2" hidden="false" customHeight="false" outlineLevel="0" collapsed="false">
      <c r="A8376" s="15"/>
      <c r="B8376" s="15"/>
      <c r="C8376" s="13" t="s">
        <v>98</v>
      </c>
      <c r="D8376" s="13" t="s">
        <v>15</v>
      </c>
      <c r="E8376" s="14" t="n">
        <v>0.791666666666667</v>
      </c>
      <c r="F8376" s="14" t="n">
        <v>0.857638888888889</v>
      </c>
      <c r="G8376" s="14" t="n">
        <v>0.0659722223</v>
      </c>
      <c r="H8376" s="15" t="s">
        <v>113</v>
      </c>
      <c r="I8376" s="13" t="s">
        <v>18</v>
      </c>
      <c r="J8376" s="16" t="n">
        <v>765</v>
      </c>
      <c r="K8376" s="16" t="n">
        <v>14050</v>
      </c>
      <c r="L8376" s="17" t="n">
        <v>18.3660130718954</v>
      </c>
      <c r="M8376" s="16" t="n">
        <v>4482</v>
      </c>
      <c r="N8376" s="16" t="n">
        <v>57520</v>
      </c>
      <c r="O8376" s="17" t="n">
        <v>12.8335564480143</v>
      </c>
      <c r="P8376" s="18"/>
    </row>
    <row r="8378" customFormat="false" ht="13.2" hidden="false" customHeight="false" outlineLevel="0" collapsed="false">
      <c r="A8378" s="15" t="s">
        <v>45</v>
      </c>
      <c r="B8378" s="15" t="s">
        <v>35</v>
      </c>
      <c r="C8378" s="13" t="s">
        <v>15</v>
      </c>
      <c r="D8378" s="13" t="s">
        <v>98</v>
      </c>
      <c r="E8378" s="14" t="n">
        <v>0.375</v>
      </c>
      <c r="F8378" s="14" t="n">
        <v>0.440972222222222</v>
      </c>
      <c r="G8378" s="14"/>
      <c r="H8378" s="15" t="s">
        <v>105</v>
      </c>
      <c r="I8378" s="13" t="s">
        <v>18</v>
      </c>
      <c r="J8378" s="16" t="n">
        <v>765</v>
      </c>
      <c r="K8378" s="16" t="n">
        <v>14050</v>
      </c>
      <c r="L8378" s="17" t="n">
        <v>18.3660130718954</v>
      </c>
      <c r="M8378" s="16"/>
      <c r="N8378" s="16"/>
      <c r="O8378" s="17"/>
      <c r="P8378" s="18"/>
    </row>
    <row r="8379" customFormat="false" ht="13.2" hidden="false" customHeight="false" outlineLevel="0" collapsed="false">
      <c r="A8379" s="15"/>
      <c r="B8379" s="15"/>
      <c r="C8379" s="13" t="s">
        <v>98</v>
      </c>
      <c r="D8379" s="13" t="s">
        <v>99</v>
      </c>
      <c r="E8379" s="14" t="n">
        <v>0.475694444444444</v>
      </c>
      <c r="F8379" s="14" t="n">
        <v>0.597222222222222</v>
      </c>
      <c r="G8379" s="14" t="n">
        <v>0.0347222222</v>
      </c>
      <c r="H8379" s="15" t="s">
        <v>110</v>
      </c>
      <c r="I8379" s="13" t="s">
        <v>18</v>
      </c>
      <c r="J8379" s="16" t="n">
        <v>1476</v>
      </c>
      <c r="K8379" s="16" t="n">
        <v>14710</v>
      </c>
      <c r="L8379" s="17" t="n">
        <v>9.96612466124661</v>
      </c>
      <c r="M8379" s="16"/>
      <c r="N8379" s="16"/>
      <c r="O8379" s="17"/>
      <c r="P8379" s="18"/>
    </row>
    <row r="8380" customFormat="false" ht="13.2" hidden="false" customHeight="false" outlineLevel="0" collapsed="false">
      <c r="A8380" s="15"/>
      <c r="B8380" s="15"/>
      <c r="C8380" s="13" t="s">
        <v>99</v>
      </c>
      <c r="D8380" s="13" t="s">
        <v>98</v>
      </c>
      <c r="E8380" s="14" t="n">
        <v>0.628472222222222</v>
      </c>
      <c r="F8380" s="14" t="n">
        <v>0.725694444444445</v>
      </c>
      <c r="G8380" s="14" t="n">
        <v>0.03125</v>
      </c>
      <c r="H8380" s="15" t="s">
        <v>111</v>
      </c>
      <c r="I8380" s="13" t="s">
        <v>18</v>
      </c>
      <c r="J8380" s="16" t="n">
        <v>1476</v>
      </c>
      <c r="K8380" s="16" t="n">
        <v>14710</v>
      </c>
      <c r="L8380" s="17" t="n">
        <v>9.96612466124661</v>
      </c>
      <c r="M8380" s="16"/>
      <c r="N8380" s="16"/>
      <c r="O8380" s="17"/>
      <c r="P8380" s="18"/>
    </row>
    <row r="8381" customFormat="false" ht="13.2" hidden="false" customHeight="false" outlineLevel="0" collapsed="false">
      <c r="A8381" s="15"/>
      <c r="B8381" s="15"/>
      <c r="C8381" s="13" t="s">
        <v>98</v>
      </c>
      <c r="D8381" s="13" t="s">
        <v>15</v>
      </c>
      <c r="E8381" s="14" t="n">
        <v>0.833333333333333</v>
      </c>
      <c r="F8381" s="14" t="n">
        <v>0.899305555555555</v>
      </c>
      <c r="G8381" s="14" t="n">
        <v>0.1076388889</v>
      </c>
      <c r="H8381" s="15" t="s">
        <v>90</v>
      </c>
      <c r="I8381" s="13" t="s">
        <v>18</v>
      </c>
      <c r="J8381" s="16" t="n">
        <v>765</v>
      </c>
      <c r="K8381" s="16" t="n">
        <v>14050</v>
      </c>
      <c r="L8381" s="17" t="n">
        <v>18.3660130718954</v>
      </c>
      <c r="M8381" s="16" t="n">
        <v>4482</v>
      </c>
      <c r="N8381" s="16" t="n">
        <v>57520</v>
      </c>
      <c r="O8381" s="17" t="n">
        <v>12.8335564480143</v>
      </c>
      <c r="P8381" s="18"/>
    </row>
    <row r="8383" customFormat="false" ht="13.2" hidden="false" customHeight="false" outlineLevel="0" collapsed="false">
      <c r="A8383" s="15" t="s">
        <v>45</v>
      </c>
      <c r="B8383" s="15" t="s">
        <v>35</v>
      </c>
      <c r="C8383" s="13" t="s">
        <v>15</v>
      </c>
      <c r="D8383" s="13" t="s">
        <v>98</v>
      </c>
      <c r="E8383" s="14" t="n">
        <v>0.375</v>
      </c>
      <c r="F8383" s="14" t="n">
        <v>0.440972222222222</v>
      </c>
      <c r="G8383" s="14"/>
      <c r="H8383" s="15" t="s">
        <v>105</v>
      </c>
      <c r="I8383" s="13" t="s">
        <v>18</v>
      </c>
      <c r="J8383" s="16" t="n">
        <v>765</v>
      </c>
      <c r="K8383" s="16" t="n">
        <v>14050</v>
      </c>
      <c r="L8383" s="17" t="n">
        <v>18.3660130718954</v>
      </c>
      <c r="M8383" s="16"/>
      <c r="N8383" s="16"/>
      <c r="O8383" s="17"/>
      <c r="P8383" s="18"/>
    </row>
    <row r="8384" customFormat="false" ht="13.2" hidden="false" customHeight="false" outlineLevel="0" collapsed="false">
      <c r="A8384" s="15"/>
      <c r="B8384" s="15"/>
      <c r="C8384" s="13" t="s">
        <v>98</v>
      </c>
      <c r="D8384" s="13" t="s">
        <v>99</v>
      </c>
      <c r="E8384" s="14" t="n">
        <v>0.475694444444444</v>
      </c>
      <c r="F8384" s="14" t="n">
        <v>0.597222222222222</v>
      </c>
      <c r="G8384" s="14" t="n">
        <v>0.0347222222</v>
      </c>
      <c r="H8384" s="15" t="s">
        <v>110</v>
      </c>
      <c r="I8384" s="13" t="s">
        <v>18</v>
      </c>
      <c r="J8384" s="16" t="n">
        <v>1476</v>
      </c>
      <c r="K8384" s="16" t="n">
        <v>14710</v>
      </c>
      <c r="L8384" s="17" t="n">
        <v>9.96612466124661</v>
      </c>
      <c r="M8384" s="16"/>
      <c r="N8384" s="16"/>
      <c r="O8384" s="17"/>
      <c r="P8384" s="18"/>
    </row>
    <row r="8385" customFormat="false" ht="13.2" hidden="false" customHeight="false" outlineLevel="0" collapsed="false">
      <c r="A8385" s="15"/>
      <c r="B8385" s="15"/>
      <c r="C8385" s="13" t="s">
        <v>99</v>
      </c>
      <c r="D8385" s="13" t="s">
        <v>98</v>
      </c>
      <c r="E8385" s="14" t="n">
        <v>0.628472222222222</v>
      </c>
      <c r="F8385" s="14" t="n">
        <v>0.725694444444445</v>
      </c>
      <c r="G8385" s="14" t="n">
        <v>0.03125</v>
      </c>
      <c r="H8385" s="15" t="s">
        <v>111</v>
      </c>
      <c r="I8385" s="13" t="s">
        <v>18</v>
      </c>
      <c r="J8385" s="16" t="n">
        <v>1476</v>
      </c>
      <c r="K8385" s="16" t="n">
        <v>14710</v>
      </c>
      <c r="L8385" s="17" t="n">
        <v>9.96612466124661</v>
      </c>
      <c r="M8385" s="16"/>
      <c r="N8385" s="16"/>
      <c r="O8385" s="17"/>
      <c r="P8385" s="18"/>
    </row>
    <row r="8386" customFormat="false" ht="13.2" hidden="false" customHeight="false" outlineLevel="0" collapsed="false">
      <c r="A8386" s="15"/>
      <c r="B8386" s="15"/>
      <c r="C8386" s="13" t="s">
        <v>98</v>
      </c>
      <c r="D8386" s="13" t="s">
        <v>15</v>
      </c>
      <c r="E8386" s="14" t="n">
        <v>0.84375</v>
      </c>
      <c r="F8386" s="14" t="n">
        <v>0.909722222222222</v>
      </c>
      <c r="G8386" s="14" t="n">
        <v>0.1180555556</v>
      </c>
      <c r="H8386" s="15" t="s">
        <v>102</v>
      </c>
      <c r="I8386" s="13" t="s">
        <v>18</v>
      </c>
      <c r="J8386" s="16" t="n">
        <v>765</v>
      </c>
      <c r="K8386" s="16" t="n">
        <v>14050</v>
      </c>
      <c r="L8386" s="17" t="n">
        <v>18.3660130718954</v>
      </c>
      <c r="M8386" s="16" t="n">
        <v>4482</v>
      </c>
      <c r="N8386" s="16" t="n">
        <v>57520</v>
      </c>
      <c r="O8386" s="17" t="n">
        <v>12.8335564480143</v>
      </c>
      <c r="P8386" s="18"/>
    </row>
    <row r="8388" customFormat="false" ht="13.2" hidden="false" customHeight="false" outlineLevel="0" collapsed="false">
      <c r="A8388" s="15" t="s">
        <v>45</v>
      </c>
      <c r="B8388" s="15" t="s">
        <v>35</v>
      </c>
      <c r="C8388" s="13" t="s">
        <v>15</v>
      </c>
      <c r="D8388" s="13" t="s">
        <v>98</v>
      </c>
      <c r="E8388" s="14" t="n">
        <v>0.375</v>
      </c>
      <c r="F8388" s="14" t="n">
        <v>0.440972222222222</v>
      </c>
      <c r="G8388" s="14"/>
      <c r="H8388" s="15" t="s">
        <v>105</v>
      </c>
      <c r="I8388" s="13" t="s">
        <v>18</v>
      </c>
      <c r="J8388" s="16" t="n">
        <v>765</v>
      </c>
      <c r="K8388" s="16" t="n">
        <v>14050</v>
      </c>
      <c r="L8388" s="17" t="n">
        <v>18.3660130718954</v>
      </c>
      <c r="M8388" s="16"/>
      <c r="N8388" s="16"/>
      <c r="O8388" s="17"/>
      <c r="P8388" s="18"/>
    </row>
    <row r="8389" customFormat="false" ht="13.2" hidden="false" customHeight="false" outlineLevel="0" collapsed="false">
      <c r="A8389" s="15"/>
      <c r="B8389" s="15"/>
      <c r="C8389" s="13" t="s">
        <v>98</v>
      </c>
      <c r="D8389" s="13" t="s">
        <v>99</v>
      </c>
      <c r="E8389" s="14" t="n">
        <v>0.475694444444444</v>
      </c>
      <c r="F8389" s="14" t="n">
        <v>0.597222222222222</v>
      </c>
      <c r="G8389" s="14" t="n">
        <v>0.0347222222</v>
      </c>
      <c r="H8389" s="15" t="s">
        <v>110</v>
      </c>
      <c r="I8389" s="13" t="s">
        <v>18</v>
      </c>
      <c r="J8389" s="16" t="n">
        <v>1476</v>
      </c>
      <c r="K8389" s="16" t="n">
        <v>14710</v>
      </c>
      <c r="L8389" s="17" t="n">
        <v>9.96612466124661</v>
      </c>
      <c r="M8389" s="16"/>
      <c r="N8389" s="16"/>
      <c r="O8389" s="17"/>
      <c r="P8389" s="18"/>
    </row>
    <row r="8390" customFormat="false" ht="13.2" hidden="false" customHeight="false" outlineLevel="0" collapsed="false">
      <c r="A8390" s="15"/>
      <c r="B8390" s="15"/>
      <c r="C8390" s="13" t="s">
        <v>99</v>
      </c>
      <c r="D8390" s="13" t="s">
        <v>98</v>
      </c>
      <c r="E8390" s="14" t="n">
        <v>0.628472222222222</v>
      </c>
      <c r="F8390" s="14" t="n">
        <v>0.725694444444445</v>
      </c>
      <c r="G8390" s="14" t="n">
        <v>0.03125</v>
      </c>
      <c r="H8390" s="15" t="s">
        <v>111</v>
      </c>
      <c r="I8390" s="13" t="s">
        <v>18</v>
      </c>
      <c r="J8390" s="16" t="n">
        <v>1476</v>
      </c>
      <c r="K8390" s="16" t="n">
        <v>14710</v>
      </c>
      <c r="L8390" s="17" t="n">
        <v>9.96612466124661</v>
      </c>
      <c r="M8390" s="16"/>
      <c r="N8390" s="16"/>
      <c r="O8390" s="17"/>
      <c r="P8390" s="18"/>
    </row>
    <row r="8391" customFormat="false" ht="13.2" hidden="false" customHeight="false" outlineLevel="0" collapsed="false">
      <c r="A8391" s="15"/>
      <c r="B8391" s="15"/>
      <c r="C8391" s="13" t="s">
        <v>98</v>
      </c>
      <c r="D8391" s="13" t="s">
        <v>15</v>
      </c>
      <c r="E8391" s="14" t="n">
        <v>0.854166666666667</v>
      </c>
      <c r="F8391" s="14" t="n">
        <v>0.920138888888889</v>
      </c>
      <c r="G8391" s="14" t="n">
        <v>0.1284722223</v>
      </c>
      <c r="H8391" s="15" t="s">
        <v>92</v>
      </c>
      <c r="I8391" s="13" t="s">
        <v>18</v>
      </c>
      <c r="J8391" s="16" t="n">
        <v>765</v>
      </c>
      <c r="K8391" s="16" t="n">
        <v>14050</v>
      </c>
      <c r="L8391" s="17" t="n">
        <v>18.3660130718954</v>
      </c>
      <c r="M8391" s="16" t="n">
        <v>4482</v>
      </c>
      <c r="N8391" s="16" t="n">
        <v>57520</v>
      </c>
      <c r="O8391" s="17" t="n">
        <v>12.8335564480143</v>
      </c>
      <c r="P8391" s="18"/>
    </row>
    <row r="8393" customFormat="false" ht="13.2" hidden="false" customHeight="false" outlineLevel="0" collapsed="false">
      <c r="A8393" s="15" t="s">
        <v>45</v>
      </c>
      <c r="B8393" s="15" t="s">
        <v>35</v>
      </c>
      <c r="C8393" s="13" t="s">
        <v>15</v>
      </c>
      <c r="D8393" s="13" t="s">
        <v>98</v>
      </c>
      <c r="E8393" s="14" t="n">
        <v>0.375</v>
      </c>
      <c r="F8393" s="14" t="n">
        <v>0.440972222222222</v>
      </c>
      <c r="G8393" s="14"/>
      <c r="H8393" s="15" t="s">
        <v>105</v>
      </c>
      <c r="I8393" s="13" t="s">
        <v>18</v>
      </c>
      <c r="J8393" s="16" t="n">
        <v>765</v>
      </c>
      <c r="K8393" s="16" t="n">
        <v>14050</v>
      </c>
      <c r="L8393" s="17" t="n">
        <v>18.3660130718954</v>
      </c>
      <c r="M8393" s="16"/>
      <c r="N8393" s="16"/>
      <c r="O8393" s="17"/>
      <c r="P8393" s="18"/>
    </row>
    <row r="8394" customFormat="false" ht="13.2" hidden="false" customHeight="false" outlineLevel="0" collapsed="false">
      <c r="A8394" s="15"/>
      <c r="B8394" s="15"/>
      <c r="C8394" s="13" t="s">
        <v>98</v>
      </c>
      <c r="D8394" s="13" t="s">
        <v>99</v>
      </c>
      <c r="E8394" s="14" t="n">
        <v>0.475694444444444</v>
      </c>
      <c r="F8394" s="14" t="n">
        <v>0.597222222222222</v>
      </c>
      <c r="G8394" s="14" t="n">
        <v>0.0347222222</v>
      </c>
      <c r="H8394" s="15" t="s">
        <v>110</v>
      </c>
      <c r="I8394" s="13" t="s">
        <v>18</v>
      </c>
      <c r="J8394" s="16" t="n">
        <v>1476</v>
      </c>
      <c r="K8394" s="16" t="n">
        <v>14710</v>
      </c>
      <c r="L8394" s="17" t="n">
        <v>9.96612466124661</v>
      </c>
      <c r="M8394" s="16"/>
      <c r="N8394" s="16"/>
      <c r="O8394" s="17"/>
      <c r="P8394" s="18"/>
    </row>
    <row r="8395" customFormat="false" ht="13.2" hidden="false" customHeight="false" outlineLevel="0" collapsed="false">
      <c r="A8395" s="15"/>
      <c r="B8395" s="15"/>
      <c r="C8395" s="13" t="s">
        <v>99</v>
      </c>
      <c r="D8395" s="13" t="s">
        <v>98</v>
      </c>
      <c r="E8395" s="14" t="n">
        <v>0.628472222222222</v>
      </c>
      <c r="F8395" s="14" t="n">
        <v>0.725694444444445</v>
      </c>
      <c r="G8395" s="14" t="n">
        <v>0.03125</v>
      </c>
      <c r="H8395" s="15" t="s">
        <v>111</v>
      </c>
      <c r="I8395" s="13" t="s">
        <v>18</v>
      </c>
      <c r="J8395" s="16" t="n">
        <v>1476</v>
      </c>
      <c r="K8395" s="16" t="n">
        <v>14710</v>
      </c>
      <c r="L8395" s="17" t="n">
        <v>9.96612466124661</v>
      </c>
      <c r="M8395" s="16"/>
      <c r="N8395" s="16"/>
      <c r="O8395" s="17"/>
      <c r="P8395" s="18"/>
    </row>
    <row r="8396" customFormat="false" ht="13.2" hidden="false" customHeight="false" outlineLevel="0" collapsed="false">
      <c r="A8396" s="15"/>
      <c r="B8396" s="15"/>
      <c r="C8396" s="13" t="s">
        <v>98</v>
      </c>
      <c r="D8396" s="13" t="s">
        <v>15</v>
      </c>
      <c r="E8396" s="14" t="n">
        <v>0.875</v>
      </c>
      <c r="F8396" s="14" t="n">
        <v>0.940972222222222</v>
      </c>
      <c r="G8396" s="14" t="n">
        <v>0.1493055556</v>
      </c>
      <c r="H8396" s="15" t="s">
        <v>103</v>
      </c>
      <c r="I8396" s="13" t="s">
        <v>18</v>
      </c>
      <c r="J8396" s="16" t="n">
        <v>765</v>
      </c>
      <c r="K8396" s="16" t="n">
        <v>14050</v>
      </c>
      <c r="L8396" s="17" t="n">
        <v>18.3660130718954</v>
      </c>
      <c r="M8396" s="16" t="n">
        <v>4482</v>
      </c>
      <c r="N8396" s="16" t="n">
        <v>57520</v>
      </c>
      <c r="O8396" s="17" t="n">
        <v>12.8335564480143</v>
      </c>
      <c r="P8396" s="18"/>
    </row>
    <row r="8398" customFormat="false" ht="13.2" hidden="false" customHeight="false" outlineLevel="0" collapsed="false">
      <c r="A8398" s="15" t="s">
        <v>45</v>
      </c>
      <c r="B8398" s="15" t="s">
        <v>35</v>
      </c>
      <c r="C8398" s="13" t="s">
        <v>15</v>
      </c>
      <c r="D8398" s="13" t="s">
        <v>98</v>
      </c>
      <c r="E8398" s="14" t="n">
        <v>0.3125</v>
      </c>
      <c r="F8398" s="14" t="n">
        <v>0.381944444444444</v>
      </c>
      <c r="G8398" s="14"/>
      <c r="H8398" s="15" t="s">
        <v>86</v>
      </c>
      <c r="I8398" s="13" t="s">
        <v>18</v>
      </c>
      <c r="J8398" s="16" t="n">
        <v>765</v>
      </c>
      <c r="K8398" s="16" t="n">
        <v>14050</v>
      </c>
      <c r="L8398" s="17" t="n">
        <v>18.3660130718954</v>
      </c>
      <c r="M8398" s="16"/>
      <c r="N8398" s="16"/>
      <c r="O8398" s="17"/>
      <c r="P8398" s="18"/>
    </row>
    <row r="8399" customFormat="false" ht="13.2" hidden="false" customHeight="false" outlineLevel="0" collapsed="false">
      <c r="A8399" s="15"/>
      <c r="B8399" s="15"/>
      <c r="C8399" s="13" t="s">
        <v>98</v>
      </c>
      <c r="D8399" s="13" t="s">
        <v>120</v>
      </c>
      <c r="E8399" s="14" t="n">
        <v>0.5</v>
      </c>
      <c r="F8399" s="14" t="n">
        <v>0.635416666666667</v>
      </c>
      <c r="G8399" s="14" t="n">
        <v>0.1180555556</v>
      </c>
      <c r="H8399" s="15" t="s">
        <v>121</v>
      </c>
      <c r="I8399" s="13" t="s">
        <v>18</v>
      </c>
      <c r="J8399" s="16" t="n">
        <v>1737</v>
      </c>
      <c r="K8399" s="16" t="n">
        <v>17200</v>
      </c>
      <c r="L8399" s="17" t="n">
        <v>9.90213010938399</v>
      </c>
      <c r="M8399" s="16"/>
      <c r="N8399" s="16"/>
      <c r="O8399" s="17"/>
      <c r="P8399" s="18"/>
    </row>
    <row r="8400" customFormat="false" ht="13.2" hidden="false" customHeight="false" outlineLevel="0" collapsed="false">
      <c r="A8400" s="15"/>
      <c r="B8400" s="15"/>
      <c r="C8400" s="13" t="s">
        <v>120</v>
      </c>
      <c r="D8400" s="13" t="s">
        <v>98</v>
      </c>
      <c r="E8400" s="14" t="n">
        <v>0.673611111111111</v>
      </c>
      <c r="F8400" s="14" t="n">
        <v>0.78125</v>
      </c>
      <c r="G8400" s="14" t="n">
        <v>0.0381944444444441</v>
      </c>
      <c r="H8400" s="15" t="s">
        <v>122</v>
      </c>
      <c r="I8400" s="13" t="s">
        <v>18</v>
      </c>
      <c r="J8400" s="16" t="n">
        <v>1737</v>
      </c>
      <c r="K8400" s="16" t="n">
        <v>19270</v>
      </c>
      <c r="L8400" s="17" t="n">
        <v>11.0938399539436</v>
      </c>
      <c r="M8400" s="16"/>
      <c r="N8400" s="16"/>
      <c r="O8400" s="17"/>
      <c r="P8400" s="18"/>
    </row>
    <row r="8401" customFormat="false" ht="13.2" hidden="false" customHeight="false" outlineLevel="0" collapsed="false">
      <c r="A8401" s="15"/>
      <c r="B8401" s="15"/>
      <c r="C8401" s="13" t="s">
        <v>98</v>
      </c>
      <c r="D8401" s="13" t="s">
        <v>15</v>
      </c>
      <c r="E8401" s="14" t="n">
        <v>0.833333333333333</v>
      </c>
      <c r="F8401" s="14" t="n">
        <v>0.899305555555555</v>
      </c>
      <c r="G8401" s="14" t="n">
        <v>0.0520833333</v>
      </c>
      <c r="H8401" s="15" t="s">
        <v>90</v>
      </c>
      <c r="I8401" s="13" t="s">
        <v>18</v>
      </c>
      <c r="J8401" s="16" t="n">
        <v>765</v>
      </c>
      <c r="K8401" s="16" t="n">
        <v>14050</v>
      </c>
      <c r="L8401" s="17" t="n">
        <v>18.3660130718954</v>
      </c>
      <c r="M8401" s="16" t="n">
        <v>5004</v>
      </c>
      <c r="N8401" s="16" t="n">
        <v>64570</v>
      </c>
      <c r="O8401" s="17" t="n">
        <v>12.9036770583533</v>
      </c>
      <c r="P8401" s="18"/>
    </row>
    <row r="8403" customFormat="false" ht="13.2" hidden="false" customHeight="false" outlineLevel="0" collapsed="false">
      <c r="A8403" s="15" t="s">
        <v>45</v>
      </c>
      <c r="B8403" s="15" t="s">
        <v>35</v>
      </c>
      <c r="C8403" s="13" t="s">
        <v>15</v>
      </c>
      <c r="D8403" s="13" t="s">
        <v>98</v>
      </c>
      <c r="E8403" s="14" t="n">
        <v>0.3125</v>
      </c>
      <c r="F8403" s="14" t="n">
        <v>0.381944444444444</v>
      </c>
      <c r="G8403" s="14"/>
      <c r="H8403" s="15" t="s">
        <v>86</v>
      </c>
      <c r="I8403" s="13" t="s">
        <v>18</v>
      </c>
      <c r="J8403" s="16" t="n">
        <v>765</v>
      </c>
      <c r="K8403" s="16" t="n">
        <v>14050</v>
      </c>
      <c r="L8403" s="17" t="n">
        <v>18.3660130718954</v>
      </c>
      <c r="M8403" s="16"/>
      <c r="N8403" s="16"/>
      <c r="O8403" s="17"/>
      <c r="P8403" s="18"/>
    </row>
    <row r="8404" customFormat="false" ht="13.2" hidden="false" customHeight="false" outlineLevel="0" collapsed="false">
      <c r="A8404" s="15"/>
      <c r="B8404" s="15"/>
      <c r="C8404" s="13" t="s">
        <v>98</v>
      </c>
      <c r="D8404" s="13" t="s">
        <v>120</v>
      </c>
      <c r="E8404" s="14" t="n">
        <v>0.5</v>
      </c>
      <c r="F8404" s="14" t="n">
        <v>0.635416666666667</v>
      </c>
      <c r="G8404" s="14" t="n">
        <v>0.1180555556</v>
      </c>
      <c r="H8404" s="15" t="s">
        <v>121</v>
      </c>
      <c r="I8404" s="13" t="s">
        <v>18</v>
      </c>
      <c r="J8404" s="16" t="n">
        <v>1737</v>
      </c>
      <c r="K8404" s="16" t="n">
        <v>17200</v>
      </c>
      <c r="L8404" s="17" t="n">
        <v>9.90213010938399</v>
      </c>
      <c r="M8404" s="16"/>
      <c r="N8404" s="16"/>
      <c r="O8404" s="17"/>
      <c r="P8404" s="18"/>
    </row>
    <row r="8405" customFormat="false" ht="13.2" hidden="false" customHeight="false" outlineLevel="0" collapsed="false">
      <c r="A8405" s="15"/>
      <c r="B8405" s="15"/>
      <c r="C8405" s="13" t="s">
        <v>120</v>
      </c>
      <c r="D8405" s="13" t="s">
        <v>98</v>
      </c>
      <c r="E8405" s="14" t="n">
        <v>0.673611111111111</v>
      </c>
      <c r="F8405" s="14" t="n">
        <v>0.78125</v>
      </c>
      <c r="G8405" s="14" t="n">
        <v>0.0381944444444441</v>
      </c>
      <c r="H8405" s="15" t="s">
        <v>122</v>
      </c>
      <c r="I8405" s="13" t="s">
        <v>18</v>
      </c>
      <c r="J8405" s="16" t="n">
        <v>1737</v>
      </c>
      <c r="K8405" s="16" t="n">
        <v>19270</v>
      </c>
      <c r="L8405" s="17" t="n">
        <v>11.0938399539436</v>
      </c>
      <c r="M8405" s="16"/>
      <c r="N8405" s="16"/>
      <c r="O8405" s="17"/>
      <c r="P8405" s="18"/>
    </row>
    <row r="8406" customFormat="false" ht="13.2" hidden="false" customHeight="false" outlineLevel="0" collapsed="false">
      <c r="A8406" s="15"/>
      <c r="B8406" s="15"/>
      <c r="C8406" s="13" t="s">
        <v>98</v>
      </c>
      <c r="D8406" s="13" t="s">
        <v>15</v>
      </c>
      <c r="E8406" s="14" t="n">
        <v>0.84375</v>
      </c>
      <c r="F8406" s="14" t="n">
        <v>0.909722222222222</v>
      </c>
      <c r="G8406" s="14" t="n">
        <v>0.0625</v>
      </c>
      <c r="H8406" s="15" t="s">
        <v>102</v>
      </c>
      <c r="I8406" s="13" t="s">
        <v>18</v>
      </c>
      <c r="J8406" s="16" t="n">
        <v>765</v>
      </c>
      <c r="K8406" s="16" t="n">
        <v>14050</v>
      </c>
      <c r="L8406" s="17" t="n">
        <v>18.3660130718954</v>
      </c>
      <c r="M8406" s="16" t="n">
        <v>5004</v>
      </c>
      <c r="N8406" s="16" t="n">
        <v>64570</v>
      </c>
      <c r="O8406" s="17" t="n">
        <v>12.9036770583533</v>
      </c>
      <c r="P8406" s="18"/>
    </row>
    <row r="8408" customFormat="false" ht="13.2" hidden="false" customHeight="false" outlineLevel="0" collapsed="false">
      <c r="A8408" s="15" t="s">
        <v>45</v>
      </c>
      <c r="B8408" s="15" t="s">
        <v>35</v>
      </c>
      <c r="C8408" s="13" t="s">
        <v>15</v>
      </c>
      <c r="D8408" s="13" t="s">
        <v>98</v>
      </c>
      <c r="E8408" s="14" t="n">
        <v>0.3125</v>
      </c>
      <c r="F8408" s="14" t="n">
        <v>0.381944444444444</v>
      </c>
      <c r="G8408" s="14"/>
      <c r="H8408" s="15" t="s">
        <v>86</v>
      </c>
      <c r="I8408" s="13" t="s">
        <v>18</v>
      </c>
      <c r="J8408" s="16" t="n">
        <v>765</v>
      </c>
      <c r="K8408" s="16" t="n">
        <v>14050</v>
      </c>
      <c r="L8408" s="17" t="n">
        <v>18.3660130718954</v>
      </c>
      <c r="M8408" s="16"/>
      <c r="N8408" s="16"/>
      <c r="O8408" s="17"/>
      <c r="P8408" s="18"/>
    </row>
    <row r="8409" customFormat="false" ht="13.2" hidden="false" customHeight="false" outlineLevel="0" collapsed="false">
      <c r="A8409" s="15"/>
      <c r="B8409" s="15"/>
      <c r="C8409" s="13" t="s">
        <v>98</v>
      </c>
      <c r="D8409" s="13" t="s">
        <v>120</v>
      </c>
      <c r="E8409" s="14" t="n">
        <v>0.5</v>
      </c>
      <c r="F8409" s="14" t="n">
        <v>0.635416666666667</v>
      </c>
      <c r="G8409" s="14" t="n">
        <v>0.1180555556</v>
      </c>
      <c r="H8409" s="15" t="s">
        <v>121</v>
      </c>
      <c r="I8409" s="13" t="s">
        <v>18</v>
      </c>
      <c r="J8409" s="16" t="n">
        <v>1737</v>
      </c>
      <c r="K8409" s="16" t="n">
        <v>17200</v>
      </c>
      <c r="L8409" s="17" t="n">
        <v>9.90213010938399</v>
      </c>
      <c r="M8409" s="16"/>
      <c r="N8409" s="16"/>
      <c r="O8409" s="17"/>
      <c r="P8409" s="18"/>
    </row>
    <row r="8410" customFormat="false" ht="13.2" hidden="false" customHeight="false" outlineLevel="0" collapsed="false">
      <c r="A8410" s="15"/>
      <c r="B8410" s="15"/>
      <c r="C8410" s="13" t="s">
        <v>120</v>
      </c>
      <c r="D8410" s="13" t="s">
        <v>98</v>
      </c>
      <c r="E8410" s="14" t="n">
        <v>0.673611111111111</v>
      </c>
      <c r="F8410" s="14" t="n">
        <v>0.78125</v>
      </c>
      <c r="G8410" s="14" t="n">
        <v>0.0381944444444441</v>
      </c>
      <c r="H8410" s="15" t="s">
        <v>122</v>
      </c>
      <c r="I8410" s="13" t="s">
        <v>18</v>
      </c>
      <c r="J8410" s="16" t="n">
        <v>1737</v>
      </c>
      <c r="K8410" s="16" t="n">
        <v>19270</v>
      </c>
      <c r="L8410" s="17" t="n">
        <v>11.0938399539436</v>
      </c>
      <c r="M8410" s="16"/>
      <c r="N8410" s="16"/>
      <c r="O8410" s="17"/>
      <c r="P8410" s="18"/>
    </row>
    <row r="8411" customFormat="false" ht="13.2" hidden="false" customHeight="false" outlineLevel="0" collapsed="false">
      <c r="A8411" s="15"/>
      <c r="B8411" s="15"/>
      <c r="C8411" s="13" t="s">
        <v>98</v>
      </c>
      <c r="D8411" s="13" t="s">
        <v>15</v>
      </c>
      <c r="E8411" s="14" t="n">
        <v>0.854166666666667</v>
      </c>
      <c r="F8411" s="14" t="n">
        <v>0.920138888888889</v>
      </c>
      <c r="G8411" s="14" t="n">
        <v>0.0729166667</v>
      </c>
      <c r="H8411" s="15" t="s">
        <v>92</v>
      </c>
      <c r="I8411" s="13" t="s">
        <v>18</v>
      </c>
      <c r="J8411" s="16" t="n">
        <v>765</v>
      </c>
      <c r="K8411" s="16" t="n">
        <v>14050</v>
      </c>
      <c r="L8411" s="17" t="n">
        <v>18.3660130718954</v>
      </c>
      <c r="M8411" s="16" t="n">
        <v>5004</v>
      </c>
      <c r="N8411" s="16" t="n">
        <v>64570</v>
      </c>
      <c r="O8411" s="17" t="n">
        <v>12.9036770583533</v>
      </c>
      <c r="P8411" s="18"/>
    </row>
    <row r="8413" customFormat="false" ht="13.2" hidden="false" customHeight="false" outlineLevel="0" collapsed="false">
      <c r="A8413" s="15" t="s">
        <v>45</v>
      </c>
      <c r="B8413" s="15" t="s">
        <v>35</v>
      </c>
      <c r="C8413" s="13" t="s">
        <v>15</v>
      </c>
      <c r="D8413" s="13" t="s">
        <v>98</v>
      </c>
      <c r="E8413" s="14" t="n">
        <v>0.3125</v>
      </c>
      <c r="F8413" s="14" t="n">
        <v>0.381944444444444</v>
      </c>
      <c r="G8413" s="14"/>
      <c r="H8413" s="15" t="s">
        <v>86</v>
      </c>
      <c r="I8413" s="13" t="s">
        <v>18</v>
      </c>
      <c r="J8413" s="16" t="n">
        <v>765</v>
      </c>
      <c r="K8413" s="16" t="n">
        <v>14050</v>
      </c>
      <c r="L8413" s="17" t="n">
        <v>18.3660130718954</v>
      </c>
      <c r="M8413" s="16"/>
      <c r="N8413" s="16"/>
      <c r="O8413" s="17"/>
      <c r="P8413" s="18"/>
    </row>
    <row r="8414" customFormat="false" ht="13.2" hidden="false" customHeight="false" outlineLevel="0" collapsed="false">
      <c r="A8414" s="15"/>
      <c r="B8414" s="15"/>
      <c r="C8414" s="13" t="s">
        <v>98</v>
      </c>
      <c r="D8414" s="13" t="s">
        <v>120</v>
      </c>
      <c r="E8414" s="14" t="n">
        <v>0.5</v>
      </c>
      <c r="F8414" s="14" t="n">
        <v>0.635416666666667</v>
      </c>
      <c r="G8414" s="14" t="n">
        <v>0.1180555556</v>
      </c>
      <c r="H8414" s="15" t="s">
        <v>121</v>
      </c>
      <c r="I8414" s="13" t="s">
        <v>18</v>
      </c>
      <c r="J8414" s="16" t="n">
        <v>1737</v>
      </c>
      <c r="K8414" s="16" t="n">
        <v>17200</v>
      </c>
      <c r="L8414" s="17" t="n">
        <v>9.90213010938399</v>
      </c>
      <c r="M8414" s="16"/>
      <c r="N8414" s="16"/>
      <c r="O8414" s="17"/>
      <c r="P8414" s="18"/>
    </row>
    <row r="8415" customFormat="false" ht="13.2" hidden="false" customHeight="false" outlineLevel="0" collapsed="false">
      <c r="A8415" s="15"/>
      <c r="B8415" s="15"/>
      <c r="C8415" s="13" t="s">
        <v>120</v>
      </c>
      <c r="D8415" s="13" t="s">
        <v>98</v>
      </c>
      <c r="E8415" s="14" t="n">
        <v>0.673611111111111</v>
      </c>
      <c r="F8415" s="14" t="n">
        <v>0.78125</v>
      </c>
      <c r="G8415" s="14" t="n">
        <v>0.0381944444444441</v>
      </c>
      <c r="H8415" s="15" t="s">
        <v>122</v>
      </c>
      <c r="I8415" s="13" t="s">
        <v>18</v>
      </c>
      <c r="J8415" s="16" t="n">
        <v>1737</v>
      </c>
      <c r="K8415" s="16" t="n">
        <v>19270</v>
      </c>
      <c r="L8415" s="17" t="n">
        <v>11.0938399539436</v>
      </c>
      <c r="M8415" s="16"/>
      <c r="N8415" s="16"/>
      <c r="O8415" s="17"/>
      <c r="P8415" s="18"/>
    </row>
    <row r="8416" customFormat="false" ht="13.2" hidden="false" customHeight="false" outlineLevel="0" collapsed="false">
      <c r="A8416" s="15"/>
      <c r="B8416" s="15"/>
      <c r="C8416" s="13" t="s">
        <v>98</v>
      </c>
      <c r="D8416" s="13" t="s">
        <v>15</v>
      </c>
      <c r="E8416" s="14" t="n">
        <v>0.875</v>
      </c>
      <c r="F8416" s="14" t="n">
        <v>0.940972222222222</v>
      </c>
      <c r="G8416" s="14" t="n">
        <v>0.09375</v>
      </c>
      <c r="H8416" s="15" t="s">
        <v>103</v>
      </c>
      <c r="I8416" s="13" t="s">
        <v>18</v>
      </c>
      <c r="J8416" s="16" t="n">
        <v>765</v>
      </c>
      <c r="K8416" s="16" t="n">
        <v>14050</v>
      </c>
      <c r="L8416" s="17" t="n">
        <v>18.3660130718954</v>
      </c>
      <c r="M8416" s="16" t="n">
        <v>5004</v>
      </c>
      <c r="N8416" s="16" t="n">
        <v>64570</v>
      </c>
      <c r="O8416" s="17" t="n">
        <v>12.9036770583533</v>
      </c>
      <c r="P8416" s="18"/>
    </row>
    <row r="8418" customFormat="false" ht="13.2" hidden="false" customHeight="false" outlineLevel="0" collapsed="false">
      <c r="A8418" s="15" t="s">
        <v>45</v>
      </c>
      <c r="B8418" s="15" t="s">
        <v>35</v>
      </c>
      <c r="C8418" s="13" t="s">
        <v>15</v>
      </c>
      <c r="D8418" s="13" t="s">
        <v>98</v>
      </c>
      <c r="E8418" s="14" t="n">
        <v>0.333333333333333</v>
      </c>
      <c r="F8418" s="14" t="n">
        <v>0.399305555555556</v>
      </c>
      <c r="G8418" s="14"/>
      <c r="H8418" s="15" t="s">
        <v>104</v>
      </c>
      <c r="I8418" s="13" t="s">
        <v>18</v>
      </c>
      <c r="J8418" s="16" t="n">
        <v>765</v>
      </c>
      <c r="K8418" s="16" t="n">
        <v>14050</v>
      </c>
      <c r="L8418" s="17" t="n">
        <v>18.3660130718954</v>
      </c>
      <c r="M8418" s="16"/>
      <c r="N8418" s="16"/>
      <c r="O8418" s="17"/>
      <c r="P8418" s="18"/>
    </row>
    <row r="8419" customFormat="false" ht="13.2" hidden="false" customHeight="false" outlineLevel="0" collapsed="false">
      <c r="A8419" s="15"/>
      <c r="B8419" s="15"/>
      <c r="C8419" s="13" t="s">
        <v>98</v>
      </c>
      <c r="D8419" s="13" t="s">
        <v>120</v>
      </c>
      <c r="E8419" s="14" t="n">
        <v>0.5</v>
      </c>
      <c r="F8419" s="14" t="n">
        <v>0.635416666666667</v>
      </c>
      <c r="G8419" s="14" t="n">
        <v>0.1006944444</v>
      </c>
      <c r="H8419" s="15" t="s">
        <v>121</v>
      </c>
      <c r="I8419" s="13" t="s">
        <v>18</v>
      </c>
      <c r="J8419" s="16" t="n">
        <v>1737</v>
      </c>
      <c r="K8419" s="16" t="n">
        <v>17200</v>
      </c>
      <c r="L8419" s="17" t="n">
        <v>9.90213010938399</v>
      </c>
      <c r="M8419" s="16"/>
      <c r="N8419" s="16"/>
      <c r="O8419" s="17"/>
      <c r="P8419" s="18"/>
    </row>
    <row r="8420" customFormat="false" ht="13.2" hidden="false" customHeight="false" outlineLevel="0" collapsed="false">
      <c r="A8420" s="15"/>
      <c r="B8420" s="15"/>
      <c r="C8420" s="13" t="s">
        <v>120</v>
      </c>
      <c r="D8420" s="13" t="s">
        <v>98</v>
      </c>
      <c r="E8420" s="14" t="n">
        <v>0.673611111111111</v>
      </c>
      <c r="F8420" s="14" t="n">
        <v>0.78125</v>
      </c>
      <c r="G8420" s="14" t="n">
        <v>0.0381944444444441</v>
      </c>
      <c r="H8420" s="15" t="s">
        <v>122</v>
      </c>
      <c r="I8420" s="13" t="s">
        <v>18</v>
      </c>
      <c r="J8420" s="16" t="n">
        <v>1737</v>
      </c>
      <c r="K8420" s="16" t="n">
        <v>19270</v>
      </c>
      <c r="L8420" s="17" t="n">
        <v>11.0938399539436</v>
      </c>
      <c r="M8420" s="16"/>
      <c r="N8420" s="16"/>
      <c r="O8420" s="17"/>
      <c r="P8420" s="18"/>
    </row>
    <row r="8421" customFormat="false" ht="13.2" hidden="false" customHeight="false" outlineLevel="0" collapsed="false">
      <c r="A8421" s="15"/>
      <c r="B8421" s="15"/>
      <c r="C8421" s="13" t="s">
        <v>98</v>
      </c>
      <c r="D8421" s="13" t="s">
        <v>15</v>
      </c>
      <c r="E8421" s="14" t="n">
        <v>0.833333333333333</v>
      </c>
      <c r="F8421" s="14" t="n">
        <v>0.899305555555555</v>
      </c>
      <c r="G8421" s="14" t="n">
        <v>0.0520833333</v>
      </c>
      <c r="H8421" s="15" t="s">
        <v>90</v>
      </c>
      <c r="I8421" s="13" t="s">
        <v>18</v>
      </c>
      <c r="J8421" s="16" t="n">
        <v>765</v>
      </c>
      <c r="K8421" s="16" t="n">
        <v>14050</v>
      </c>
      <c r="L8421" s="17" t="n">
        <v>18.3660130718954</v>
      </c>
      <c r="M8421" s="16" t="n">
        <v>5004</v>
      </c>
      <c r="N8421" s="16" t="n">
        <v>64570</v>
      </c>
      <c r="O8421" s="17" t="n">
        <v>12.9036770583533</v>
      </c>
      <c r="P8421" s="18"/>
    </row>
    <row r="8423" customFormat="false" ht="13.2" hidden="false" customHeight="false" outlineLevel="0" collapsed="false">
      <c r="A8423" s="15" t="s">
        <v>45</v>
      </c>
      <c r="B8423" s="15" t="s">
        <v>35</v>
      </c>
      <c r="C8423" s="13" t="s">
        <v>15</v>
      </c>
      <c r="D8423" s="13" t="s">
        <v>98</v>
      </c>
      <c r="E8423" s="14" t="n">
        <v>0.333333333333333</v>
      </c>
      <c r="F8423" s="14" t="n">
        <v>0.399305555555556</v>
      </c>
      <c r="G8423" s="14"/>
      <c r="H8423" s="15" t="s">
        <v>104</v>
      </c>
      <c r="I8423" s="13" t="s">
        <v>18</v>
      </c>
      <c r="J8423" s="16" t="n">
        <v>765</v>
      </c>
      <c r="K8423" s="16" t="n">
        <v>14050</v>
      </c>
      <c r="L8423" s="17" t="n">
        <v>18.3660130718954</v>
      </c>
      <c r="M8423" s="16"/>
      <c r="N8423" s="16"/>
      <c r="O8423" s="17"/>
      <c r="P8423" s="18"/>
    </row>
    <row r="8424" customFormat="false" ht="13.2" hidden="false" customHeight="false" outlineLevel="0" collapsed="false">
      <c r="A8424" s="15"/>
      <c r="B8424" s="15"/>
      <c r="C8424" s="13" t="s">
        <v>98</v>
      </c>
      <c r="D8424" s="13" t="s">
        <v>120</v>
      </c>
      <c r="E8424" s="14" t="n">
        <v>0.5</v>
      </c>
      <c r="F8424" s="14" t="n">
        <v>0.635416666666667</v>
      </c>
      <c r="G8424" s="14" t="n">
        <v>0.1006944444</v>
      </c>
      <c r="H8424" s="15" t="s">
        <v>121</v>
      </c>
      <c r="I8424" s="13" t="s">
        <v>18</v>
      </c>
      <c r="J8424" s="16" t="n">
        <v>1737</v>
      </c>
      <c r="K8424" s="16" t="n">
        <v>17200</v>
      </c>
      <c r="L8424" s="17" t="n">
        <v>9.90213010938399</v>
      </c>
      <c r="M8424" s="16"/>
      <c r="N8424" s="16"/>
      <c r="O8424" s="17"/>
      <c r="P8424" s="18"/>
    </row>
    <row r="8425" customFormat="false" ht="13.2" hidden="false" customHeight="false" outlineLevel="0" collapsed="false">
      <c r="A8425" s="15"/>
      <c r="B8425" s="15"/>
      <c r="C8425" s="13" t="s">
        <v>120</v>
      </c>
      <c r="D8425" s="13" t="s">
        <v>98</v>
      </c>
      <c r="E8425" s="14" t="n">
        <v>0.673611111111111</v>
      </c>
      <c r="F8425" s="14" t="n">
        <v>0.78125</v>
      </c>
      <c r="G8425" s="14" t="n">
        <v>0.0381944444444441</v>
      </c>
      <c r="H8425" s="15" t="s">
        <v>122</v>
      </c>
      <c r="I8425" s="13" t="s">
        <v>18</v>
      </c>
      <c r="J8425" s="16" t="n">
        <v>1737</v>
      </c>
      <c r="K8425" s="16" t="n">
        <v>19270</v>
      </c>
      <c r="L8425" s="17" t="n">
        <v>11.0938399539436</v>
      </c>
      <c r="M8425" s="16"/>
      <c r="N8425" s="16"/>
      <c r="O8425" s="17"/>
      <c r="P8425" s="18"/>
    </row>
    <row r="8426" customFormat="false" ht="13.2" hidden="false" customHeight="false" outlineLevel="0" collapsed="false">
      <c r="A8426" s="15"/>
      <c r="B8426" s="15"/>
      <c r="C8426" s="13" t="s">
        <v>98</v>
      </c>
      <c r="D8426" s="13" t="s">
        <v>15</v>
      </c>
      <c r="E8426" s="14" t="n">
        <v>0.84375</v>
      </c>
      <c r="F8426" s="14" t="n">
        <v>0.909722222222222</v>
      </c>
      <c r="G8426" s="14" t="n">
        <v>0.0625</v>
      </c>
      <c r="H8426" s="15" t="s">
        <v>102</v>
      </c>
      <c r="I8426" s="13" t="s">
        <v>18</v>
      </c>
      <c r="J8426" s="16" t="n">
        <v>765</v>
      </c>
      <c r="K8426" s="16" t="n">
        <v>14050</v>
      </c>
      <c r="L8426" s="17" t="n">
        <v>18.3660130718954</v>
      </c>
      <c r="M8426" s="16" t="n">
        <v>5004</v>
      </c>
      <c r="N8426" s="16" t="n">
        <v>64570</v>
      </c>
      <c r="O8426" s="17" t="n">
        <v>12.9036770583533</v>
      </c>
      <c r="P8426" s="18"/>
    </row>
    <row r="8428" customFormat="false" ht="13.2" hidden="false" customHeight="false" outlineLevel="0" collapsed="false">
      <c r="A8428" s="15" t="s">
        <v>45</v>
      </c>
      <c r="B8428" s="15" t="s">
        <v>35</v>
      </c>
      <c r="C8428" s="13" t="s">
        <v>15</v>
      </c>
      <c r="D8428" s="13" t="s">
        <v>98</v>
      </c>
      <c r="E8428" s="14" t="n">
        <v>0.333333333333333</v>
      </c>
      <c r="F8428" s="14" t="n">
        <v>0.399305555555556</v>
      </c>
      <c r="G8428" s="14"/>
      <c r="H8428" s="15" t="s">
        <v>104</v>
      </c>
      <c r="I8428" s="13" t="s">
        <v>18</v>
      </c>
      <c r="J8428" s="16" t="n">
        <v>765</v>
      </c>
      <c r="K8428" s="16" t="n">
        <v>14050</v>
      </c>
      <c r="L8428" s="17" t="n">
        <v>18.3660130718954</v>
      </c>
      <c r="M8428" s="16"/>
      <c r="N8428" s="16"/>
      <c r="O8428" s="17"/>
      <c r="P8428" s="18"/>
    </row>
    <row r="8429" customFormat="false" ht="13.2" hidden="false" customHeight="false" outlineLevel="0" collapsed="false">
      <c r="A8429" s="15"/>
      <c r="B8429" s="15"/>
      <c r="C8429" s="13" t="s">
        <v>98</v>
      </c>
      <c r="D8429" s="13" t="s">
        <v>120</v>
      </c>
      <c r="E8429" s="14" t="n">
        <v>0.5</v>
      </c>
      <c r="F8429" s="14" t="n">
        <v>0.635416666666667</v>
      </c>
      <c r="G8429" s="14" t="n">
        <v>0.1006944444</v>
      </c>
      <c r="H8429" s="15" t="s">
        <v>121</v>
      </c>
      <c r="I8429" s="13" t="s">
        <v>18</v>
      </c>
      <c r="J8429" s="16" t="n">
        <v>1737</v>
      </c>
      <c r="K8429" s="16" t="n">
        <v>17200</v>
      </c>
      <c r="L8429" s="17" t="n">
        <v>9.90213010938399</v>
      </c>
      <c r="M8429" s="16"/>
      <c r="N8429" s="16"/>
      <c r="O8429" s="17"/>
      <c r="P8429" s="18"/>
    </row>
    <row r="8430" customFormat="false" ht="13.2" hidden="false" customHeight="false" outlineLevel="0" collapsed="false">
      <c r="A8430" s="15"/>
      <c r="B8430" s="15"/>
      <c r="C8430" s="13" t="s">
        <v>120</v>
      </c>
      <c r="D8430" s="13" t="s">
        <v>98</v>
      </c>
      <c r="E8430" s="14" t="n">
        <v>0.673611111111111</v>
      </c>
      <c r="F8430" s="14" t="n">
        <v>0.78125</v>
      </c>
      <c r="G8430" s="14" t="n">
        <v>0.0381944444444441</v>
      </c>
      <c r="H8430" s="15" t="s">
        <v>122</v>
      </c>
      <c r="I8430" s="13" t="s">
        <v>18</v>
      </c>
      <c r="J8430" s="16" t="n">
        <v>1737</v>
      </c>
      <c r="K8430" s="16" t="n">
        <v>19270</v>
      </c>
      <c r="L8430" s="17" t="n">
        <v>11.0938399539436</v>
      </c>
      <c r="M8430" s="16"/>
      <c r="N8430" s="16"/>
      <c r="O8430" s="17"/>
      <c r="P8430" s="18"/>
    </row>
    <row r="8431" customFormat="false" ht="13.2" hidden="false" customHeight="false" outlineLevel="0" collapsed="false">
      <c r="A8431" s="15"/>
      <c r="B8431" s="15"/>
      <c r="C8431" s="13" t="s">
        <v>98</v>
      </c>
      <c r="D8431" s="13" t="s">
        <v>15</v>
      </c>
      <c r="E8431" s="14" t="n">
        <v>0.854166666666667</v>
      </c>
      <c r="F8431" s="14" t="n">
        <v>0.920138888888889</v>
      </c>
      <c r="G8431" s="14" t="n">
        <v>0.0729166667</v>
      </c>
      <c r="H8431" s="15" t="s">
        <v>92</v>
      </c>
      <c r="I8431" s="13" t="s">
        <v>18</v>
      </c>
      <c r="J8431" s="16" t="n">
        <v>765</v>
      </c>
      <c r="K8431" s="16" t="n">
        <v>14050</v>
      </c>
      <c r="L8431" s="17" t="n">
        <v>18.3660130718954</v>
      </c>
      <c r="M8431" s="16" t="n">
        <v>5004</v>
      </c>
      <c r="N8431" s="16" t="n">
        <v>64570</v>
      </c>
      <c r="O8431" s="17" t="n">
        <v>12.9036770583533</v>
      </c>
      <c r="P8431" s="18"/>
    </row>
    <row r="8433" customFormat="false" ht="13.2" hidden="false" customHeight="false" outlineLevel="0" collapsed="false">
      <c r="A8433" s="15" t="s">
        <v>45</v>
      </c>
      <c r="B8433" s="15" t="s">
        <v>35</v>
      </c>
      <c r="C8433" s="13" t="s">
        <v>15</v>
      </c>
      <c r="D8433" s="13" t="s">
        <v>98</v>
      </c>
      <c r="E8433" s="14" t="n">
        <v>0.333333333333333</v>
      </c>
      <c r="F8433" s="14" t="n">
        <v>0.399305555555556</v>
      </c>
      <c r="G8433" s="14"/>
      <c r="H8433" s="15" t="s">
        <v>104</v>
      </c>
      <c r="I8433" s="13" t="s">
        <v>18</v>
      </c>
      <c r="J8433" s="16" t="n">
        <v>765</v>
      </c>
      <c r="K8433" s="16" t="n">
        <v>14050</v>
      </c>
      <c r="L8433" s="17" t="n">
        <v>18.3660130718954</v>
      </c>
      <c r="M8433" s="16"/>
      <c r="N8433" s="16"/>
      <c r="O8433" s="17"/>
      <c r="P8433" s="18"/>
    </row>
    <row r="8434" customFormat="false" ht="13.2" hidden="false" customHeight="false" outlineLevel="0" collapsed="false">
      <c r="A8434" s="15"/>
      <c r="B8434" s="15"/>
      <c r="C8434" s="13" t="s">
        <v>98</v>
      </c>
      <c r="D8434" s="13" t="s">
        <v>120</v>
      </c>
      <c r="E8434" s="14" t="n">
        <v>0.5</v>
      </c>
      <c r="F8434" s="14" t="n">
        <v>0.635416666666667</v>
      </c>
      <c r="G8434" s="14" t="n">
        <v>0.1006944444</v>
      </c>
      <c r="H8434" s="15" t="s">
        <v>121</v>
      </c>
      <c r="I8434" s="13" t="s">
        <v>18</v>
      </c>
      <c r="J8434" s="16" t="n">
        <v>1737</v>
      </c>
      <c r="K8434" s="16" t="n">
        <v>17200</v>
      </c>
      <c r="L8434" s="17" t="n">
        <v>9.90213010938399</v>
      </c>
      <c r="M8434" s="16"/>
      <c r="N8434" s="16"/>
      <c r="O8434" s="17"/>
      <c r="P8434" s="18"/>
    </row>
    <row r="8435" customFormat="false" ht="13.2" hidden="false" customHeight="false" outlineLevel="0" collapsed="false">
      <c r="A8435" s="15"/>
      <c r="B8435" s="15"/>
      <c r="C8435" s="13" t="s">
        <v>120</v>
      </c>
      <c r="D8435" s="13" t="s">
        <v>98</v>
      </c>
      <c r="E8435" s="14" t="n">
        <v>0.673611111111111</v>
      </c>
      <c r="F8435" s="14" t="n">
        <v>0.78125</v>
      </c>
      <c r="G8435" s="14" t="n">
        <v>0.0381944444444441</v>
      </c>
      <c r="H8435" s="15" t="s">
        <v>122</v>
      </c>
      <c r="I8435" s="13" t="s">
        <v>18</v>
      </c>
      <c r="J8435" s="16" t="n">
        <v>1737</v>
      </c>
      <c r="K8435" s="16" t="n">
        <v>19270</v>
      </c>
      <c r="L8435" s="17" t="n">
        <v>11.0938399539436</v>
      </c>
      <c r="M8435" s="16"/>
      <c r="N8435" s="16"/>
      <c r="O8435" s="17"/>
      <c r="P8435" s="18"/>
    </row>
    <row r="8436" customFormat="false" ht="13.2" hidden="false" customHeight="false" outlineLevel="0" collapsed="false">
      <c r="A8436" s="15"/>
      <c r="B8436" s="15"/>
      <c r="C8436" s="13" t="s">
        <v>98</v>
      </c>
      <c r="D8436" s="13" t="s">
        <v>15</v>
      </c>
      <c r="E8436" s="14" t="n">
        <v>0.875</v>
      </c>
      <c r="F8436" s="14" t="n">
        <v>0.940972222222222</v>
      </c>
      <c r="G8436" s="14" t="n">
        <v>0.09375</v>
      </c>
      <c r="H8436" s="15" t="s">
        <v>103</v>
      </c>
      <c r="I8436" s="13" t="s">
        <v>18</v>
      </c>
      <c r="J8436" s="16" t="n">
        <v>765</v>
      </c>
      <c r="K8436" s="16" t="n">
        <v>14050</v>
      </c>
      <c r="L8436" s="17" t="n">
        <v>18.3660130718954</v>
      </c>
      <c r="M8436" s="16" t="n">
        <v>5004</v>
      </c>
      <c r="N8436" s="16" t="n">
        <v>64570</v>
      </c>
      <c r="O8436" s="17" t="n">
        <v>12.9036770583533</v>
      </c>
      <c r="P8436" s="18"/>
    </row>
    <row r="8438" customFormat="false" ht="13.2" hidden="false" customHeight="false" outlineLevel="0" collapsed="false">
      <c r="A8438" s="15" t="s">
        <v>45</v>
      </c>
      <c r="B8438" s="15" t="s">
        <v>35</v>
      </c>
      <c r="C8438" s="13" t="s">
        <v>15</v>
      </c>
      <c r="D8438" s="13" t="s">
        <v>98</v>
      </c>
      <c r="E8438" s="14" t="n">
        <v>0.354166666666667</v>
      </c>
      <c r="F8438" s="14" t="n">
        <v>0.423611111111111</v>
      </c>
      <c r="G8438" s="14"/>
      <c r="H8438" s="15" t="s">
        <v>96</v>
      </c>
      <c r="I8438" s="13" t="s">
        <v>18</v>
      </c>
      <c r="J8438" s="16" t="n">
        <v>765</v>
      </c>
      <c r="K8438" s="16" t="n">
        <v>14050</v>
      </c>
      <c r="L8438" s="17" t="n">
        <v>18.3660130718954</v>
      </c>
      <c r="M8438" s="16"/>
      <c r="N8438" s="16"/>
      <c r="O8438" s="17"/>
      <c r="P8438" s="18"/>
    </row>
    <row r="8439" customFormat="false" ht="13.2" hidden="false" customHeight="false" outlineLevel="0" collapsed="false">
      <c r="A8439" s="15"/>
      <c r="B8439" s="15"/>
      <c r="C8439" s="13" t="s">
        <v>98</v>
      </c>
      <c r="D8439" s="13" t="s">
        <v>120</v>
      </c>
      <c r="E8439" s="14" t="n">
        <v>0.5</v>
      </c>
      <c r="F8439" s="14" t="n">
        <v>0.635416666666667</v>
      </c>
      <c r="G8439" s="14" t="n">
        <v>0.0763888889</v>
      </c>
      <c r="H8439" s="15" t="s">
        <v>121</v>
      </c>
      <c r="I8439" s="13" t="s">
        <v>18</v>
      </c>
      <c r="J8439" s="16" t="n">
        <v>1737</v>
      </c>
      <c r="K8439" s="16" t="n">
        <v>17200</v>
      </c>
      <c r="L8439" s="17" t="n">
        <v>9.90213010938399</v>
      </c>
      <c r="M8439" s="16"/>
      <c r="N8439" s="16"/>
      <c r="O8439" s="17"/>
      <c r="P8439" s="18"/>
    </row>
    <row r="8440" customFormat="false" ht="13.2" hidden="false" customHeight="false" outlineLevel="0" collapsed="false">
      <c r="A8440" s="15"/>
      <c r="B8440" s="15"/>
      <c r="C8440" s="13" t="s">
        <v>120</v>
      </c>
      <c r="D8440" s="13" t="s">
        <v>98</v>
      </c>
      <c r="E8440" s="14" t="n">
        <v>0.673611111111111</v>
      </c>
      <c r="F8440" s="14" t="n">
        <v>0.78125</v>
      </c>
      <c r="G8440" s="14" t="n">
        <v>0.0381944444444441</v>
      </c>
      <c r="H8440" s="15" t="s">
        <v>122</v>
      </c>
      <c r="I8440" s="13" t="s">
        <v>18</v>
      </c>
      <c r="J8440" s="16" t="n">
        <v>1737</v>
      </c>
      <c r="K8440" s="16" t="n">
        <v>19270</v>
      </c>
      <c r="L8440" s="17" t="n">
        <v>11.0938399539436</v>
      </c>
      <c r="M8440" s="16"/>
      <c r="N8440" s="16"/>
      <c r="O8440" s="17"/>
      <c r="P8440" s="18"/>
    </row>
    <row r="8441" customFormat="false" ht="13.2" hidden="false" customHeight="false" outlineLevel="0" collapsed="false">
      <c r="A8441" s="15"/>
      <c r="B8441" s="15"/>
      <c r="C8441" s="13" t="s">
        <v>98</v>
      </c>
      <c r="D8441" s="13" t="s">
        <v>15</v>
      </c>
      <c r="E8441" s="14" t="n">
        <v>0.833333333333333</v>
      </c>
      <c r="F8441" s="14" t="n">
        <v>0.899305555555555</v>
      </c>
      <c r="G8441" s="14" t="n">
        <v>0.0520833333</v>
      </c>
      <c r="H8441" s="15" t="s">
        <v>90</v>
      </c>
      <c r="I8441" s="13" t="s">
        <v>18</v>
      </c>
      <c r="J8441" s="16" t="n">
        <v>765</v>
      </c>
      <c r="K8441" s="16" t="n">
        <v>14050</v>
      </c>
      <c r="L8441" s="17" t="n">
        <v>18.3660130718954</v>
      </c>
      <c r="M8441" s="16" t="n">
        <v>5004</v>
      </c>
      <c r="N8441" s="16" t="n">
        <v>64570</v>
      </c>
      <c r="O8441" s="17" t="n">
        <v>12.9036770583533</v>
      </c>
      <c r="P8441" s="18"/>
    </row>
    <row r="8443" customFormat="false" ht="13.2" hidden="false" customHeight="false" outlineLevel="0" collapsed="false">
      <c r="A8443" s="15" t="s">
        <v>45</v>
      </c>
      <c r="B8443" s="15" t="s">
        <v>35</v>
      </c>
      <c r="C8443" s="13" t="s">
        <v>15</v>
      </c>
      <c r="D8443" s="13" t="s">
        <v>98</v>
      </c>
      <c r="E8443" s="14" t="n">
        <v>0.354166666666667</v>
      </c>
      <c r="F8443" s="14" t="n">
        <v>0.423611111111111</v>
      </c>
      <c r="G8443" s="14"/>
      <c r="H8443" s="15" t="s">
        <v>96</v>
      </c>
      <c r="I8443" s="13" t="s">
        <v>18</v>
      </c>
      <c r="J8443" s="16" t="n">
        <v>765</v>
      </c>
      <c r="K8443" s="16" t="n">
        <v>14050</v>
      </c>
      <c r="L8443" s="17" t="n">
        <v>18.3660130718954</v>
      </c>
      <c r="M8443" s="16"/>
      <c r="N8443" s="16"/>
      <c r="O8443" s="17"/>
      <c r="P8443" s="18"/>
    </row>
    <row r="8444" customFormat="false" ht="13.2" hidden="false" customHeight="false" outlineLevel="0" collapsed="false">
      <c r="A8444" s="15"/>
      <c r="B8444" s="15"/>
      <c r="C8444" s="13" t="s">
        <v>98</v>
      </c>
      <c r="D8444" s="13" t="s">
        <v>120</v>
      </c>
      <c r="E8444" s="14" t="n">
        <v>0.5</v>
      </c>
      <c r="F8444" s="14" t="n">
        <v>0.635416666666667</v>
      </c>
      <c r="G8444" s="14" t="n">
        <v>0.0763888889</v>
      </c>
      <c r="H8444" s="15" t="s">
        <v>121</v>
      </c>
      <c r="I8444" s="13" t="s">
        <v>18</v>
      </c>
      <c r="J8444" s="16" t="n">
        <v>1737</v>
      </c>
      <c r="K8444" s="16" t="n">
        <v>17200</v>
      </c>
      <c r="L8444" s="17" t="n">
        <v>9.90213010938399</v>
      </c>
      <c r="M8444" s="16"/>
      <c r="N8444" s="16"/>
      <c r="O8444" s="17"/>
      <c r="P8444" s="18"/>
    </row>
    <row r="8445" customFormat="false" ht="13.2" hidden="false" customHeight="false" outlineLevel="0" collapsed="false">
      <c r="A8445" s="15"/>
      <c r="B8445" s="15"/>
      <c r="C8445" s="13" t="s">
        <v>120</v>
      </c>
      <c r="D8445" s="13" t="s">
        <v>98</v>
      </c>
      <c r="E8445" s="14" t="n">
        <v>0.673611111111111</v>
      </c>
      <c r="F8445" s="14" t="n">
        <v>0.78125</v>
      </c>
      <c r="G8445" s="14" t="n">
        <v>0.0381944444444441</v>
      </c>
      <c r="H8445" s="15" t="s">
        <v>122</v>
      </c>
      <c r="I8445" s="13" t="s">
        <v>18</v>
      </c>
      <c r="J8445" s="16" t="n">
        <v>1737</v>
      </c>
      <c r="K8445" s="16" t="n">
        <v>19270</v>
      </c>
      <c r="L8445" s="17" t="n">
        <v>11.0938399539436</v>
      </c>
      <c r="M8445" s="16"/>
      <c r="N8445" s="16"/>
      <c r="O8445" s="17"/>
      <c r="P8445" s="18"/>
    </row>
    <row r="8446" customFormat="false" ht="13.2" hidden="false" customHeight="false" outlineLevel="0" collapsed="false">
      <c r="A8446" s="15"/>
      <c r="B8446" s="15"/>
      <c r="C8446" s="13" t="s">
        <v>98</v>
      </c>
      <c r="D8446" s="13" t="s">
        <v>15</v>
      </c>
      <c r="E8446" s="14" t="n">
        <v>0.84375</v>
      </c>
      <c r="F8446" s="14" t="n">
        <v>0.909722222222222</v>
      </c>
      <c r="G8446" s="14" t="n">
        <v>0.0625</v>
      </c>
      <c r="H8446" s="15" t="s">
        <v>102</v>
      </c>
      <c r="I8446" s="13" t="s">
        <v>18</v>
      </c>
      <c r="J8446" s="16" t="n">
        <v>765</v>
      </c>
      <c r="K8446" s="16" t="n">
        <v>14050</v>
      </c>
      <c r="L8446" s="17" t="n">
        <v>18.3660130718954</v>
      </c>
      <c r="M8446" s="16" t="n">
        <v>5004</v>
      </c>
      <c r="N8446" s="16" t="n">
        <v>64570</v>
      </c>
      <c r="O8446" s="17" t="n">
        <v>12.9036770583533</v>
      </c>
      <c r="P8446" s="18"/>
    </row>
    <row r="8448" customFormat="false" ht="13.2" hidden="false" customHeight="false" outlineLevel="0" collapsed="false">
      <c r="A8448" s="15" t="s">
        <v>45</v>
      </c>
      <c r="B8448" s="15" t="s">
        <v>35</v>
      </c>
      <c r="C8448" s="13" t="s">
        <v>15</v>
      </c>
      <c r="D8448" s="13" t="s">
        <v>98</v>
      </c>
      <c r="E8448" s="14" t="n">
        <v>0.354166666666667</v>
      </c>
      <c r="F8448" s="14" t="n">
        <v>0.423611111111111</v>
      </c>
      <c r="G8448" s="14"/>
      <c r="H8448" s="15" t="s">
        <v>96</v>
      </c>
      <c r="I8448" s="13" t="s">
        <v>18</v>
      </c>
      <c r="J8448" s="16" t="n">
        <v>765</v>
      </c>
      <c r="K8448" s="16" t="n">
        <v>14050</v>
      </c>
      <c r="L8448" s="17" t="n">
        <v>18.3660130718954</v>
      </c>
      <c r="M8448" s="16"/>
      <c r="N8448" s="16"/>
      <c r="O8448" s="17"/>
      <c r="P8448" s="18"/>
    </row>
    <row r="8449" customFormat="false" ht="13.2" hidden="false" customHeight="false" outlineLevel="0" collapsed="false">
      <c r="A8449" s="15"/>
      <c r="B8449" s="15"/>
      <c r="C8449" s="13" t="s">
        <v>98</v>
      </c>
      <c r="D8449" s="13" t="s">
        <v>120</v>
      </c>
      <c r="E8449" s="14" t="n">
        <v>0.5</v>
      </c>
      <c r="F8449" s="14" t="n">
        <v>0.635416666666667</v>
      </c>
      <c r="G8449" s="14" t="n">
        <v>0.0763888889</v>
      </c>
      <c r="H8449" s="15" t="s">
        <v>121</v>
      </c>
      <c r="I8449" s="13" t="s">
        <v>18</v>
      </c>
      <c r="J8449" s="16" t="n">
        <v>1737</v>
      </c>
      <c r="K8449" s="16" t="n">
        <v>17200</v>
      </c>
      <c r="L8449" s="17" t="n">
        <v>9.90213010938399</v>
      </c>
      <c r="M8449" s="16"/>
      <c r="N8449" s="16"/>
      <c r="O8449" s="17"/>
      <c r="P8449" s="18"/>
    </row>
    <row r="8450" customFormat="false" ht="13.2" hidden="false" customHeight="false" outlineLevel="0" collapsed="false">
      <c r="A8450" s="15"/>
      <c r="B8450" s="15"/>
      <c r="C8450" s="13" t="s">
        <v>120</v>
      </c>
      <c r="D8450" s="13" t="s">
        <v>98</v>
      </c>
      <c r="E8450" s="14" t="n">
        <v>0.673611111111111</v>
      </c>
      <c r="F8450" s="14" t="n">
        <v>0.78125</v>
      </c>
      <c r="G8450" s="14" t="n">
        <v>0.0381944444444441</v>
      </c>
      <c r="H8450" s="15" t="s">
        <v>122</v>
      </c>
      <c r="I8450" s="13" t="s">
        <v>18</v>
      </c>
      <c r="J8450" s="16" t="n">
        <v>1737</v>
      </c>
      <c r="K8450" s="16" t="n">
        <v>19270</v>
      </c>
      <c r="L8450" s="17" t="n">
        <v>11.0938399539436</v>
      </c>
      <c r="M8450" s="16"/>
      <c r="N8450" s="16"/>
      <c r="O8450" s="17"/>
      <c r="P8450" s="18"/>
    </row>
    <row r="8451" customFormat="false" ht="13.2" hidden="false" customHeight="false" outlineLevel="0" collapsed="false">
      <c r="A8451" s="15"/>
      <c r="B8451" s="15"/>
      <c r="C8451" s="13" t="s">
        <v>98</v>
      </c>
      <c r="D8451" s="13" t="s">
        <v>15</v>
      </c>
      <c r="E8451" s="14" t="n">
        <v>0.854166666666667</v>
      </c>
      <c r="F8451" s="14" t="n">
        <v>0.920138888888889</v>
      </c>
      <c r="G8451" s="14" t="n">
        <v>0.0729166667</v>
      </c>
      <c r="H8451" s="15" t="s">
        <v>92</v>
      </c>
      <c r="I8451" s="13" t="s">
        <v>18</v>
      </c>
      <c r="J8451" s="16" t="n">
        <v>765</v>
      </c>
      <c r="K8451" s="16" t="n">
        <v>14050</v>
      </c>
      <c r="L8451" s="17" t="n">
        <v>18.3660130718954</v>
      </c>
      <c r="M8451" s="16" t="n">
        <v>5004</v>
      </c>
      <c r="N8451" s="16" t="n">
        <v>64570</v>
      </c>
      <c r="O8451" s="17" t="n">
        <v>12.9036770583533</v>
      </c>
      <c r="P8451" s="18"/>
    </row>
    <row r="8453" customFormat="false" ht="13.2" hidden="false" customHeight="false" outlineLevel="0" collapsed="false">
      <c r="A8453" s="15" t="s">
        <v>45</v>
      </c>
      <c r="B8453" s="15" t="s">
        <v>35</v>
      </c>
      <c r="C8453" s="13" t="s">
        <v>15</v>
      </c>
      <c r="D8453" s="13" t="s">
        <v>98</v>
      </c>
      <c r="E8453" s="14" t="n">
        <v>0.354166666666667</v>
      </c>
      <c r="F8453" s="14" t="n">
        <v>0.423611111111111</v>
      </c>
      <c r="G8453" s="14"/>
      <c r="H8453" s="15" t="s">
        <v>96</v>
      </c>
      <c r="I8453" s="13" t="s">
        <v>18</v>
      </c>
      <c r="J8453" s="16" t="n">
        <v>765</v>
      </c>
      <c r="K8453" s="16" t="n">
        <v>14050</v>
      </c>
      <c r="L8453" s="17" t="n">
        <v>18.3660130718954</v>
      </c>
      <c r="M8453" s="16"/>
      <c r="N8453" s="16"/>
      <c r="O8453" s="17"/>
      <c r="P8453" s="18"/>
    </row>
    <row r="8454" customFormat="false" ht="13.2" hidden="false" customHeight="false" outlineLevel="0" collapsed="false">
      <c r="A8454" s="15"/>
      <c r="B8454" s="15"/>
      <c r="C8454" s="13" t="s">
        <v>98</v>
      </c>
      <c r="D8454" s="13" t="s">
        <v>120</v>
      </c>
      <c r="E8454" s="14" t="n">
        <v>0.5</v>
      </c>
      <c r="F8454" s="14" t="n">
        <v>0.635416666666667</v>
      </c>
      <c r="G8454" s="14" t="n">
        <v>0.0763888889</v>
      </c>
      <c r="H8454" s="15" t="s">
        <v>121</v>
      </c>
      <c r="I8454" s="13" t="s">
        <v>18</v>
      </c>
      <c r="J8454" s="16" t="n">
        <v>1737</v>
      </c>
      <c r="K8454" s="16" t="n">
        <v>17200</v>
      </c>
      <c r="L8454" s="17" t="n">
        <v>9.90213010938399</v>
      </c>
      <c r="M8454" s="16"/>
      <c r="N8454" s="16"/>
      <c r="O8454" s="17"/>
      <c r="P8454" s="18"/>
    </row>
    <row r="8455" customFormat="false" ht="13.2" hidden="false" customHeight="false" outlineLevel="0" collapsed="false">
      <c r="A8455" s="15"/>
      <c r="B8455" s="15"/>
      <c r="C8455" s="13" t="s">
        <v>120</v>
      </c>
      <c r="D8455" s="13" t="s">
        <v>98</v>
      </c>
      <c r="E8455" s="14" t="n">
        <v>0.673611111111111</v>
      </c>
      <c r="F8455" s="14" t="n">
        <v>0.78125</v>
      </c>
      <c r="G8455" s="14" t="n">
        <v>0.0381944444444441</v>
      </c>
      <c r="H8455" s="15" t="s">
        <v>122</v>
      </c>
      <c r="I8455" s="13" t="s">
        <v>18</v>
      </c>
      <c r="J8455" s="16" t="n">
        <v>1737</v>
      </c>
      <c r="K8455" s="16" t="n">
        <v>19270</v>
      </c>
      <c r="L8455" s="17" t="n">
        <v>11.0938399539436</v>
      </c>
      <c r="M8455" s="16"/>
      <c r="N8455" s="16"/>
      <c r="O8455" s="17"/>
      <c r="P8455" s="18"/>
    </row>
    <row r="8456" customFormat="false" ht="13.2" hidden="false" customHeight="false" outlineLevel="0" collapsed="false">
      <c r="A8456" s="15"/>
      <c r="B8456" s="15"/>
      <c r="C8456" s="13" t="s">
        <v>98</v>
      </c>
      <c r="D8456" s="13" t="s">
        <v>15</v>
      </c>
      <c r="E8456" s="14" t="n">
        <v>0.875</v>
      </c>
      <c r="F8456" s="14" t="n">
        <v>0.940972222222222</v>
      </c>
      <c r="G8456" s="14" t="n">
        <v>0.09375</v>
      </c>
      <c r="H8456" s="15" t="s">
        <v>103</v>
      </c>
      <c r="I8456" s="13" t="s">
        <v>18</v>
      </c>
      <c r="J8456" s="16" t="n">
        <v>765</v>
      </c>
      <c r="K8456" s="16" t="n">
        <v>14050</v>
      </c>
      <c r="L8456" s="17" t="n">
        <v>18.3660130718954</v>
      </c>
      <c r="M8456" s="16" t="n">
        <v>5004</v>
      </c>
      <c r="N8456" s="16" t="n">
        <v>64570</v>
      </c>
      <c r="O8456" s="17" t="n">
        <v>12.9036770583533</v>
      </c>
      <c r="P8456" s="18"/>
    </row>
    <row r="8458" customFormat="false" ht="13.2" hidden="false" customHeight="false" outlineLevel="0" collapsed="false">
      <c r="A8458" s="15" t="s">
        <v>45</v>
      </c>
      <c r="B8458" s="15" t="s">
        <v>35</v>
      </c>
      <c r="C8458" s="13" t="s">
        <v>15</v>
      </c>
      <c r="D8458" s="13" t="s">
        <v>98</v>
      </c>
      <c r="E8458" s="14" t="n">
        <v>0.375</v>
      </c>
      <c r="F8458" s="14" t="n">
        <v>0.440972222222222</v>
      </c>
      <c r="G8458" s="14"/>
      <c r="H8458" s="15" t="s">
        <v>105</v>
      </c>
      <c r="I8458" s="13" t="s">
        <v>18</v>
      </c>
      <c r="J8458" s="16" t="n">
        <v>765</v>
      </c>
      <c r="K8458" s="16" t="n">
        <v>14050</v>
      </c>
      <c r="L8458" s="17" t="n">
        <v>18.3660130718954</v>
      </c>
      <c r="M8458" s="16"/>
      <c r="N8458" s="16"/>
      <c r="O8458" s="17"/>
      <c r="P8458" s="18"/>
    </row>
    <row r="8459" customFormat="false" ht="13.2" hidden="false" customHeight="false" outlineLevel="0" collapsed="false">
      <c r="A8459" s="15"/>
      <c r="B8459" s="15"/>
      <c r="C8459" s="13" t="s">
        <v>98</v>
      </c>
      <c r="D8459" s="13" t="s">
        <v>120</v>
      </c>
      <c r="E8459" s="14" t="n">
        <v>0.5</v>
      </c>
      <c r="F8459" s="14" t="n">
        <v>0.635416666666667</v>
      </c>
      <c r="G8459" s="14" t="n">
        <v>0.0590277778</v>
      </c>
      <c r="H8459" s="15" t="s">
        <v>121</v>
      </c>
      <c r="I8459" s="13" t="s">
        <v>18</v>
      </c>
      <c r="J8459" s="16" t="n">
        <v>1737</v>
      </c>
      <c r="K8459" s="16" t="n">
        <v>17200</v>
      </c>
      <c r="L8459" s="17" t="n">
        <v>9.90213010938399</v>
      </c>
      <c r="M8459" s="16"/>
      <c r="N8459" s="16"/>
      <c r="O8459" s="17"/>
      <c r="P8459" s="18"/>
    </row>
    <row r="8460" customFormat="false" ht="13.2" hidden="false" customHeight="false" outlineLevel="0" collapsed="false">
      <c r="A8460" s="15"/>
      <c r="B8460" s="15"/>
      <c r="C8460" s="13" t="s">
        <v>120</v>
      </c>
      <c r="D8460" s="13" t="s">
        <v>98</v>
      </c>
      <c r="E8460" s="14" t="n">
        <v>0.673611111111111</v>
      </c>
      <c r="F8460" s="14" t="n">
        <v>0.78125</v>
      </c>
      <c r="G8460" s="14" t="n">
        <v>0.0381944444444441</v>
      </c>
      <c r="H8460" s="15" t="s">
        <v>122</v>
      </c>
      <c r="I8460" s="13" t="s">
        <v>18</v>
      </c>
      <c r="J8460" s="16" t="n">
        <v>1737</v>
      </c>
      <c r="K8460" s="16" t="n">
        <v>19270</v>
      </c>
      <c r="L8460" s="17" t="n">
        <v>11.0938399539436</v>
      </c>
      <c r="M8460" s="16"/>
      <c r="N8460" s="16"/>
      <c r="O8460" s="17"/>
      <c r="P8460" s="18"/>
    </row>
    <row r="8461" customFormat="false" ht="13.2" hidden="false" customHeight="false" outlineLevel="0" collapsed="false">
      <c r="A8461" s="15"/>
      <c r="B8461" s="15"/>
      <c r="C8461" s="13" t="s">
        <v>98</v>
      </c>
      <c r="D8461" s="13" t="s">
        <v>15</v>
      </c>
      <c r="E8461" s="14" t="n">
        <v>0.833333333333333</v>
      </c>
      <c r="F8461" s="14" t="n">
        <v>0.899305555555555</v>
      </c>
      <c r="G8461" s="14" t="n">
        <v>0.0520833333</v>
      </c>
      <c r="H8461" s="15" t="s">
        <v>90</v>
      </c>
      <c r="I8461" s="13" t="s">
        <v>18</v>
      </c>
      <c r="J8461" s="16" t="n">
        <v>765</v>
      </c>
      <c r="K8461" s="16" t="n">
        <v>14050</v>
      </c>
      <c r="L8461" s="17" t="n">
        <v>18.3660130718954</v>
      </c>
      <c r="M8461" s="16" t="n">
        <v>5004</v>
      </c>
      <c r="N8461" s="16" t="n">
        <v>64570</v>
      </c>
      <c r="O8461" s="17" t="n">
        <v>12.9036770583533</v>
      </c>
      <c r="P8461" s="18"/>
    </row>
    <row r="8463" customFormat="false" ht="13.2" hidden="false" customHeight="false" outlineLevel="0" collapsed="false">
      <c r="A8463" s="15" t="s">
        <v>45</v>
      </c>
      <c r="B8463" s="15" t="s">
        <v>35</v>
      </c>
      <c r="C8463" s="13" t="s">
        <v>15</v>
      </c>
      <c r="D8463" s="13" t="s">
        <v>98</v>
      </c>
      <c r="E8463" s="14" t="n">
        <v>0.375</v>
      </c>
      <c r="F8463" s="14" t="n">
        <v>0.440972222222222</v>
      </c>
      <c r="G8463" s="14"/>
      <c r="H8463" s="15" t="s">
        <v>105</v>
      </c>
      <c r="I8463" s="13" t="s">
        <v>18</v>
      </c>
      <c r="J8463" s="16" t="n">
        <v>765</v>
      </c>
      <c r="K8463" s="16" t="n">
        <v>14050</v>
      </c>
      <c r="L8463" s="17" t="n">
        <v>18.3660130718954</v>
      </c>
      <c r="M8463" s="16"/>
      <c r="N8463" s="16"/>
      <c r="O8463" s="17"/>
      <c r="P8463" s="18"/>
    </row>
    <row r="8464" customFormat="false" ht="13.2" hidden="false" customHeight="false" outlineLevel="0" collapsed="false">
      <c r="A8464" s="15"/>
      <c r="B8464" s="15"/>
      <c r="C8464" s="13" t="s">
        <v>98</v>
      </c>
      <c r="D8464" s="13" t="s">
        <v>120</v>
      </c>
      <c r="E8464" s="14" t="n">
        <v>0.5</v>
      </c>
      <c r="F8464" s="14" t="n">
        <v>0.635416666666667</v>
      </c>
      <c r="G8464" s="14" t="n">
        <v>0.0590277778</v>
      </c>
      <c r="H8464" s="15" t="s">
        <v>121</v>
      </c>
      <c r="I8464" s="13" t="s">
        <v>18</v>
      </c>
      <c r="J8464" s="16" t="n">
        <v>1737</v>
      </c>
      <c r="K8464" s="16" t="n">
        <v>17200</v>
      </c>
      <c r="L8464" s="17" t="n">
        <v>9.90213010938399</v>
      </c>
      <c r="M8464" s="16"/>
      <c r="N8464" s="16"/>
      <c r="O8464" s="17"/>
      <c r="P8464" s="18"/>
    </row>
    <row r="8465" customFormat="false" ht="13.2" hidden="false" customHeight="false" outlineLevel="0" collapsed="false">
      <c r="A8465" s="15"/>
      <c r="B8465" s="15"/>
      <c r="C8465" s="13" t="s">
        <v>120</v>
      </c>
      <c r="D8465" s="13" t="s">
        <v>98</v>
      </c>
      <c r="E8465" s="14" t="n">
        <v>0.673611111111111</v>
      </c>
      <c r="F8465" s="14" t="n">
        <v>0.78125</v>
      </c>
      <c r="G8465" s="14" t="n">
        <v>0.0381944444444441</v>
      </c>
      <c r="H8465" s="15" t="s">
        <v>122</v>
      </c>
      <c r="I8465" s="13" t="s">
        <v>18</v>
      </c>
      <c r="J8465" s="16" t="n">
        <v>1737</v>
      </c>
      <c r="K8465" s="16" t="n">
        <v>19270</v>
      </c>
      <c r="L8465" s="17" t="n">
        <v>11.0938399539436</v>
      </c>
      <c r="M8465" s="16"/>
      <c r="N8465" s="16"/>
      <c r="O8465" s="17"/>
      <c r="P8465" s="18"/>
    </row>
    <row r="8466" customFormat="false" ht="13.2" hidden="false" customHeight="false" outlineLevel="0" collapsed="false">
      <c r="A8466" s="15"/>
      <c r="B8466" s="15"/>
      <c r="C8466" s="13" t="s">
        <v>98</v>
      </c>
      <c r="D8466" s="13" t="s">
        <v>15</v>
      </c>
      <c r="E8466" s="14" t="n">
        <v>0.84375</v>
      </c>
      <c r="F8466" s="14" t="n">
        <v>0.909722222222222</v>
      </c>
      <c r="G8466" s="14" t="n">
        <v>0.0625</v>
      </c>
      <c r="H8466" s="15" t="s">
        <v>102</v>
      </c>
      <c r="I8466" s="13" t="s">
        <v>18</v>
      </c>
      <c r="J8466" s="16" t="n">
        <v>765</v>
      </c>
      <c r="K8466" s="16" t="n">
        <v>14050</v>
      </c>
      <c r="L8466" s="17" t="n">
        <v>18.3660130718954</v>
      </c>
      <c r="M8466" s="16" t="n">
        <v>5004</v>
      </c>
      <c r="N8466" s="16" t="n">
        <v>64570</v>
      </c>
      <c r="O8466" s="17" t="n">
        <v>12.9036770583533</v>
      </c>
      <c r="P8466" s="18"/>
    </row>
    <row r="8468" customFormat="false" ht="13.2" hidden="false" customHeight="false" outlineLevel="0" collapsed="false">
      <c r="A8468" s="15" t="s">
        <v>45</v>
      </c>
      <c r="B8468" s="15" t="s">
        <v>35</v>
      </c>
      <c r="C8468" s="13" t="s">
        <v>15</v>
      </c>
      <c r="D8468" s="13" t="s">
        <v>98</v>
      </c>
      <c r="E8468" s="14" t="n">
        <v>0.375</v>
      </c>
      <c r="F8468" s="14" t="n">
        <v>0.440972222222222</v>
      </c>
      <c r="G8468" s="14"/>
      <c r="H8468" s="15" t="s">
        <v>105</v>
      </c>
      <c r="I8468" s="13" t="s">
        <v>18</v>
      </c>
      <c r="J8468" s="16" t="n">
        <v>765</v>
      </c>
      <c r="K8468" s="16" t="n">
        <v>14050</v>
      </c>
      <c r="L8468" s="17" t="n">
        <v>18.3660130718954</v>
      </c>
      <c r="M8468" s="16"/>
      <c r="N8468" s="16"/>
      <c r="O8468" s="17"/>
      <c r="P8468" s="18"/>
    </row>
    <row r="8469" customFormat="false" ht="13.2" hidden="false" customHeight="false" outlineLevel="0" collapsed="false">
      <c r="A8469" s="15"/>
      <c r="B8469" s="15"/>
      <c r="C8469" s="13" t="s">
        <v>98</v>
      </c>
      <c r="D8469" s="13" t="s">
        <v>120</v>
      </c>
      <c r="E8469" s="14" t="n">
        <v>0.5</v>
      </c>
      <c r="F8469" s="14" t="n">
        <v>0.635416666666667</v>
      </c>
      <c r="G8469" s="14" t="n">
        <v>0.0590277778</v>
      </c>
      <c r="H8469" s="15" t="s">
        <v>121</v>
      </c>
      <c r="I8469" s="13" t="s">
        <v>18</v>
      </c>
      <c r="J8469" s="16" t="n">
        <v>1737</v>
      </c>
      <c r="K8469" s="16" t="n">
        <v>17200</v>
      </c>
      <c r="L8469" s="17" t="n">
        <v>9.90213010938399</v>
      </c>
      <c r="M8469" s="16"/>
      <c r="N8469" s="16"/>
      <c r="O8469" s="17"/>
      <c r="P8469" s="18"/>
    </row>
    <row r="8470" customFormat="false" ht="13.2" hidden="false" customHeight="false" outlineLevel="0" collapsed="false">
      <c r="A8470" s="15"/>
      <c r="B8470" s="15"/>
      <c r="C8470" s="13" t="s">
        <v>120</v>
      </c>
      <c r="D8470" s="13" t="s">
        <v>98</v>
      </c>
      <c r="E8470" s="14" t="n">
        <v>0.673611111111111</v>
      </c>
      <c r="F8470" s="14" t="n">
        <v>0.78125</v>
      </c>
      <c r="G8470" s="14" t="n">
        <v>0.0381944444444441</v>
      </c>
      <c r="H8470" s="15" t="s">
        <v>122</v>
      </c>
      <c r="I8470" s="13" t="s">
        <v>18</v>
      </c>
      <c r="J8470" s="16" t="n">
        <v>1737</v>
      </c>
      <c r="K8470" s="16" t="n">
        <v>19270</v>
      </c>
      <c r="L8470" s="17" t="n">
        <v>11.0938399539436</v>
      </c>
      <c r="M8470" s="16"/>
      <c r="N8470" s="16"/>
      <c r="O8470" s="17"/>
      <c r="P8470" s="18"/>
    </row>
    <row r="8471" customFormat="false" ht="13.2" hidden="false" customHeight="false" outlineLevel="0" collapsed="false">
      <c r="A8471" s="15"/>
      <c r="B8471" s="15"/>
      <c r="C8471" s="13" t="s">
        <v>98</v>
      </c>
      <c r="D8471" s="13" t="s">
        <v>15</v>
      </c>
      <c r="E8471" s="14" t="n">
        <v>0.854166666666667</v>
      </c>
      <c r="F8471" s="14" t="n">
        <v>0.920138888888889</v>
      </c>
      <c r="G8471" s="14" t="n">
        <v>0.0729166667</v>
      </c>
      <c r="H8471" s="15" t="s">
        <v>92</v>
      </c>
      <c r="I8471" s="13" t="s">
        <v>18</v>
      </c>
      <c r="J8471" s="16" t="n">
        <v>765</v>
      </c>
      <c r="K8471" s="16" t="n">
        <v>14050</v>
      </c>
      <c r="L8471" s="17" t="n">
        <v>18.3660130718954</v>
      </c>
      <c r="M8471" s="16" t="n">
        <v>5004</v>
      </c>
      <c r="N8471" s="16" t="n">
        <v>64570</v>
      </c>
      <c r="O8471" s="17" t="n">
        <v>12.9036770583533</v>
      </c>
      <c r="P8471" s="18"/>
    </row>
    <row r="8473" customFormat="false" ht="13.2" hidden="false" customHeight="false" outlineLevel="0" collapsed="false">
      <c r="A8473" s="15" t="s">
        <v>45</v>
      </c>
      <c r="B8473" s="15" t="s">
        <v>35</v>
      </c>
      <c r="C8473" s="13" t="s">
        <v>15</v>
      </c>
      <c r="D8473" s="13" t="s">
        <v>98</v>
      </c>
      <c r="E8473" s="14" t="n">
        <v>0.375</v>
      </c>
      <c r="F8473" s="14" t="n">
        <v>0.440972222222222</v>
      </c>
      <c r="G8473" s="14"/>
      <c r="H8473" s="15" t="s">
        <v>105</v>
      </c>
      <c r="I8473" s="13" t="s">
        <v>18</v>
      </c>
      <c r="J8473" s="16" t="n">
        <v>765</v>
      </c>
      <c r="K8473" s="16" t="n">
        <v>14050</v>
      </c>
      <c r="L8473" s="17" t="n">
        <v>18.3660130718954</v>
      </c>
      <c r="M8473" s="16"/>
      <c r="N8473" s="16"/>
      <c r="O8473" s="17"/>
      <c r="P8473" s="18"/>
    </row>
    <row r="8474" customFormat="false" ht="13.2" hidden="false" customHeight="false" outlineLevel="0" collapsed="false">
      <c r="A8474" s="15"/>
      <c r="B8474" s="15"/>
      <c r="C8474" s="13" t="s">
        <v>98</v>
      </c>
      <c r="D8474" s="13" t="s">
        <v>120</v>
      </c>
      <c r="E8474" s="14" t="n">
        <v>0.5</v>
      </c>
      <c r="F8474" s="14" t="n">
        <v>0.635416666666667</v>
      </c>
      <c r="G8474" s="14" t="n">
        <v>0.0590277778</v>
      </c>
      <c r="H8474" s="15" t="s">
        <v>121</v>
      </c>
      <c r="I8474" s="13" t="s">
        <v>18</v>
      </c>
      <c r="J8474" s="16" t="n">
        <v>1737</v>
      </c>
      <c r="K8474" s="16" t="n">
        <v>17200</v>
      </c>
      <c r="L8474" s="17" t="n">
        <v>9.90213010938399</v>
      </c>
      <c r="M8474" s="16"/>
      <c r="N8474" s="16"/>
      <c r="O8474" s="17"/>
      <c r="P8474" s="18"/>
    </row>
    <row r="8475" customFormat="false" ht="13.2" hidden="false" customHeight="false" outlineLevel="0" collapsed="false">
      <c r="A8475" s="15"/>
      <c r="B8475" s="15"/>
      <c r="C8475" s="13" t="s">
        <v>120</v>
      </c>
      <c r="D8475" s="13" t="s">
        <v>98</v>
      </c>
      <c r="E8475" s="14" t="n">
        <v>0.673611111111111</v>
      </c>
      <c r="F8475" s="14" t="n">
        <v>0.78125</v>
      </c>
      <c r="G8475" s="14" t="n">
        <v>0.0381944444444441</v>
      </c>
      <c r="H8475" s="15" t="s">
        <v>122</v>
      </c>
      <c r="I8475" s="13" t="s">
        <v>18</v>
      </c>
      <c r="J8475" s="16" t="n">
        <v>1737</v>
      </c>
      <c r="K8475" s="16" t="n">
        <v>19270</v>
      </c>
      <c r="L8475" s="17" t="n">
        <v>11.0938399539436</v>
      </c>
      <c r="M8475" s="16"/>
      <c r="N8475" s="16"/>
      <c r="O8475" s="17"/>
      <c r="P8475" s="18"/>
    </row>
    <row r="8476" customFormat="false" ht="13.2" hidden="false" customHeight="false" outlineLevel="0" collapsed="false">
      <c r="A8476" s="15"/>
      <c r="B8476" s="15"/>
      <c r="C8476" s="13" t="s">
        <v>98</v>
      </c>
      <c r="D8476" s="13" t="s">
        <v>15</v>
      </c>
      <c r="E8476" s="14" t="n">
        <v>0.875</v>
      </c>
      <c r="F8476" s="14" t="n">
        <v>0.940972222222222</v>
      </c>
      <c r="G8476" s="14" t="n">
        <v>0.09375</v>
      </c>
      <c r="H8476" s="15" t="s">
        <v>103</v>
      </c>
      <c r="I8476" s="13" t="s">
        <v>18</v>
      </c>
      <c r="J8476" s="16" t="n">
        <v>765</v>
      </c>
      <c r="K8476" s="16" t="n">
        <v>14050</v>
      </c>
      <c r="L8476" s="17" t="n">
        <v>18.3660130718954</v>
      </c>
      <c r="M8476" s="16" t="n">
        <v>5004</v>
      </c>
      <c r="N8476" s="16" t="n">
        <v>64570</v>
      </c>
      <c r="O8476" s="17" t="n">
        <v>12.9036770583533</v>
      </c>
      <c r="P8476" s="18"/>
    </row>
    <row r="8478" customFormat="false" ht="13.2" hidden="false" customHeight="false" outlineLevel="0" collapsed="false">
      <c r="A8478" s="15" t="s">
        <v>45</v>
      </c>
      <c r="B8478" s="15" t="s">
        <v>35</v>
      </c>
      <c r="C8478" s="13" t="s">
        <v>15</v>
      </c>
      <c r="D8478" s="13" t="s">
        <v>98</v>
      </c>
      <c r="E8478" s="14" t="n">
        <v>0.395833333333333</v>
      </c>
      <c r="F8478" s="14" t="n">
        <v>0.465277777777778</v>
      </c>
      <c r="G8478" s="14"/>
      <c r="H8478" s="15" t="s">
        <v>106</v>
      </c>
      <c r="I8478" s="13" t="s">
        <v>18</v>
      </c>
      <c r="J8478" s="16" t="n">
        <v>765</v>
      </c>
      <c r="K8478" s="16" t="n">
        <v>14050</v>
      </c>
      <c r="L8478" s="17" t="n">
        <v>18.3660130718954</v>
      </c>
      <c r="M8478" s="16"/>
      <c r="N8478" s="16"/>
      <c r="O8478" s="17"/>
      <c r="P8478" s="18"/>
    </row>
    <row r="8479" customFormat="false" ht="13.2" hidden="false" customHeight="false" outlineLevel="0" collapsed="false">
      <c r="A8479" s="15"/>
      <c r="B8479" s="15"/>
      <c r="C8479" s="13" t="s">
        <v>98</v>
      </c>
      <c r="D8479" s="13" t="s">
        <v>120</v>
      </c>
      <c r="E8479" s="14" t="n">
        <v>0.5</v>
      </c>
      <c r="F8479" s="14" t="n">
        <v>0.635416666666667</v>
      </c>
      <c r="G8479" s="14" t="n">
        <v>0.0347222222</v>
      </c>
      <c r="H8479" s="15" t="s">
        <v>121</v>
      </c>
      <c r="I8479" s="13" t="s">
        <v>18</v>
      </c>
      <c r="J8479" s="16" t="n">
        <v>1737</v>
      </c>
      <c r="K8479" s="16" t="n">
        <v>17200</v>
      </c>
      <c r="L8479" s="17" t="n">
        <v>9.90213010938399</v>
      </c>
      <c r="M8479" s="16"/>
      <c r="N8479" s="16"/>
      <c r="O8479" s="17"/>
      <c r="P8479" s="18"/>
    </row>
    <row r="8480" customFormat="false" ht="13.2" hidden="false" customHeight="false" outlineLevel="0" collapsed="false">
      <c r="A8480" s="15"/>
      <c r="B8480" s="15"/>
      <c r="C8480" s="13" t="s">
        <v>120</v>
      </c>
      <c r="D8480" s="13" t="s">
        <v>98</v>
      </c>
      <c r="E8480" s="14" t="n">
        <v>0.673611111111111</v>
      </c>
      <c r="F8480" s="14" t="n">
        <v>0.78125</v>
      </c>
      <c r="G8480" s="14" t="n">
        <v>0.0381944444444441</v>
      </c>
      <c r="H8480" s="15" t="s">
        <v>122</v>
      </c>
      <c r="I8480" s="13" t="s">
        <v>18</v>
      </c>
      <c r="J8480" s="16" t="n">
        <v>1737</v>
      </c>
      <c r="K8480" s="16" t="n">
        <v>19270</v>
      </c>
      <c r="L8480" s="17" t="n">
        <v>11.0938399539436</v>
      </c>
      <c r="M8480" s="16"/>
      <c r="N8480" s="16"/>
      <c r="O8480" s="17"/>
      <c r="P8480" s="18"/>
    </row>
    <row r="8481" customFormat="false" ht="13.2" hidden="false" customHeight="false" outlineLevel="0" collapsed="false">
      <c r="A8481" s="15"/>
      <c r="B8481" s="15"/>
      <c r="C8481" s="13" t="s">
        <v>98</v>
      </c>
      <c r="D8481" s="13" t="s">
        <v>15</v>
      </c>
      <c r="E8481" s="14" t="n">
        <v>0.833333333333333</v>
      </c>
      <c r="F8481" s="14" t="n">
        <v>0.899305555555555</v>
      </c>
      <c r="G8481" s="14" t="n">
        <v>0.0520833333</v>
      </c>
      <c r="H8481" s="15" t="s">
        <v>90</v>
      </c>
      <c r="I8481" s="13" t="s">
        <v>18</v>
      </c>
      <c r="J8481" s="16" t="n">
        <v>765</v>
      </c>
      <c r="K8481" s="16" t="n">
        <v>14050</v>
      </c>
      <c r="L8481" s="17" t="n">
        <v>18.3660130718954</v>
      </c>
      <c r="M8481" s="16" t="n">
        <v>5004</v>
      </c>
      <c r="N8481" s="16" t="n">
        <v>64570</v>
      </c>
      <c r="O8481" s="17" t="n">
        <v>12.9036770583533</v>
      </c>
      <c r="P8481" s="18"/>
    </row>
    <row r="8483" customFormat="false" ht="13.2" hidden="false" customHeight="false" outlineLevel="0" collapsed="false">
      <c r="A8483" s="15" t="s">
        <v>45</v>
      </c>
      <c r="B8483" s="15" t="s">
        <v>35</v>
      </c>
      <c r="C8483" s="13" t="s">
        <v>15</v>
      </c>
      <c r="D8483" s="13" t="s">
        <v>98</v>
      </c>
      <c r="E8483" s="14" t="n">
        <v>0.395833333333333</v>
      </c>
      <c r="F8483" s="14" t="n">
        <v>0.465277777777778</v>
      </c>
      <c r="G8483" s="14"/>
      <c r="H8483" s="15" t="s">
        <v>106</v>
      </c>
      <c r="I8483" s="13" t="s">
        <v>18</v>
      </c>
      <c r="J8483" s="16" t="n">
        <v>765</v>
      </c>
      <c r="K8483" s="16" t="n">
        <v>14050</v>
      </c>
      <c r="L8483" s="17" t="n">
        <v>18.3660130718954</v>
      </c>
      <c r="M8483" s="16"/>
      <c r="N8483" s="16"/>
      <c r="O8483" s="17"/>
      <c r="P8483" s="18"/>
    </row>
    <row r="8484" customFormat="false" ht="13.2" hidden="false" customHeight="false" outlineLevel="0" collapsed="false">
      <c r="A8484" s="15"/>
      <c r="B8484" s="15"/>
      <c r="C8484" s="13" t="s">
        <v>98</v>
      </c>
      <c r="D8484" s="13" t="s">
        <v>120</v>
      </c>
      <c r="E8484" s="14" t="n">
        <v>0.5</v>
      </c>
      <c r="F8484" s="14" t="n">
        <v>0.635416666666667</v>
      </c>
      <c r="G8484" s="14" t="n">
        <v>0.0347222222</v>
      </c>
      <c r="H8484" s="15" t="s">
        <v>121</v>
      </c>
      <c r="I8484" s="13" t="s">
        <v>18</v>
      </c>
      <c r="J8484" s="16" t="n">
        <v>1737</v>
      </c>
      <c r="K8484" s="16" t="n">
        <v>17200</v>
      </c>
      <c r="L8484" s="17" t="n">
        <v>9.90213010938399</v>
      </c>
      <c r="M8484" s="16"/>
      <c r="N8484" s="16"/>
      <c r="O8484" s="17"/>
      <c r="P8484" s="18"/>
    </row>
    <row r="8485" customFormat="false" ht="13.2" hidden="false" customHeight="false" outlineLevel="0" collapsed="false">
      <c r="A8485" s="15"/>
      <c r="B8485" s="15"/>
      <c r="C8485" s="13" t="s">
        <v>120</v>
      </c>
      <c r="D8485" s="13" t="s">
        <v>98</v>
      </c>
      <c r="E8485" s="14" t="n">
        <v>0.673611111111111</v>
      </c>
      <c r="F8485" s="14" t="n">
        <v>0.78125</v>
      </c>
      <c r="G8485" s="14" t="n">
        <v>0.0381944444444441</v>
      </c>
      <c r="H8485" s="15" t="s">
        <v>122</v>
      </c>
      <c r="I8485" s="13" t="s">
        <v>18</v>
      </c>
      <c r="J8485" s="16" t="n">
        <v>1737</v>
      </c>
      <c r="K8485" s="16" t="n">
        <v>19270</v>
      </c>
      <c r="L8485" s="17" t="n">
        <v>11.0938399539436</v>
      </c>
      <c r="M8485" s="16"/>
      <c r="N8485" s="16"/>
      <c r="O8485" s="17"/>
      <c r="P8485" s="18"/>
    </row>
    <row r="8486" customFormat="false" ht="13.2" hidden="false" customHeight="false" outlineLevel="0" collapsed="false">
      <c r="A8486" s="15"/>
      <c r="B8486" s="15"/>
      <c r="C8486" s="13" t="s">
        <v>98</v>
      </c>
      <c r="D8486" s="13" t="s">
        <v>15</v>
      </c>
      <c r="E8486" s="14" t="n">
        <v>0.84375</v>
      </c>
      <c r="F8486" s="14" t="n">
        <v>0.909722222222222</v>
      </c>
      <c r="G8486" s="14" t="n">
        <v>0.0625</v>
      </c>
      <c r="H8486" s="15" t="s">
        <v>102</v>
      </c>
      <c r="I8486" s="13" t="s">
        <v>18</v>
      </c>
      <c r="J8486" s="16" t="n">
        <v>765</v>
      </c>
      <c r="K8486" s="16" t="n">
        <v>14050</v>
      </c>
      <c r="L8486" s="17" t="n">
        <v>18.3660130718954</v>
      </c>
      <c r="M8486" s="16" t="n">
        <v>5004</v>
      </c>
      <c r="N8486" s="16" t="n">
        <v>64570</v>
      </c>
      <c r="O8486" s="17" t="n">
        <v>12.9036770583533</v>
      </c>
      <c r="P8486" s="18"/>
    </row>
    <row r="8488" customFormat="false" ht="13.2" hidden="false" customHeight="false" outlineLevel="0" collapsed="false">
      <c r="A8488" s="15" t="s">
        <v>45</v>
      </c>
      <c r="B8488" s="15" t="s">
        <v>35</v>
      </c>
      <c r="C8488" s="13" t="s">
        <v>15</v>
      </c>
      <c r="D8488" s="13" t="s">
        <v>98</v>
      </c>
      <c r="E8488" s="14" t="n">
        <v>0.395833333333333</v>
      </c>
      <c r="F8488" s="14" t="n">
        <v>0.465277777777778</v>
      </c>
      <c r="G8488" s="14"/>
      <c r="H8488" s="15" t="s">
        <v>106</v>
      </c>
      <c r="I8488" s="13" t="s">
        <v>18</v>
      </c>
      <c r="J8488" s="16" t="n">
        <v>765</v>
      </c>
      <c r="K8488" s="16" t="n">
        <v>14050</v>
      </c>
      <c r="L8488" s="17" t="n">
        <v>18.3660130718954</v>
      </c>
      <c r="M8488" s="16"/>
      <c r="N8488" s="16"/>
      <c r="O8488" s="17"/>
      <c r="P8488" s="18"/>
    </row>
    <row r="8489" customFormat="false" ht="13.2" hidden="false" customHeight="false" outlineLevel="0" collapsed="false">
      <c r="A8489" s="15"/>
      <c r="B8489" s="15"/>
      <c r="C8489" s="13" t="s">
        <v>98</v>
      </c>
      <c r="D8489" s="13" t="s">
        <v>120</v>
      </c>
      <c r="E8489" s="14" t="n">
        <v>0.5</v>
      </c>
      <c r="F8489" s="14" t="n">
        <v>0.635416666666667</v>
      </c>
      <c r="G8489" s="14" t="n">
        <v>0.0347222222</v>
      </c>
      <c r="H8489" s="15" t="s">
        <v>121</v>
      </c>
      <c r="I8489" s="13" t="s">
        <v>18</v>
      </c>
      <c r="J8489" s="16" t="n">
        <v>1737</v>
      </c>
      <c r="K8489" s="16" t="n">
        <v>17200</v>
      </c>
      <c r="L8489" s="17" t="n">
        <v>9.90213010938399</v>
      </c>
      <c r="M8489" s="16"/>
      <c r="N8489" s="16"/>
      <c r="O8489" s="17"/>
      <c r="P8489" s="18"/>
    </row>
    <row r="8490" customFormat="false" ht="13.2" hidden="false" customHeight="false" outlineLevel="0" collapsed="false">
      <c r="A8490" s="15"/>
      <c r="B8490" s="15"/>
      <c r="C8490" s="13" t="s">
        <v>120</v>
      </c>
      <c r="D8490" s="13" t="s">
        <v>98</v>
      </c>
      <c r="E8490" s="14" t="n">
        <v>0.673611111111111</v>
      </c>
      <c r="F8490" s="14" t="n">
        <v>0.78125</v>
      </c>
      <c r="G8490" s="14" t="n">
        <v>0.0381944444444441</v>
      </c>
      <c r="H8490" s="15" t="s">
        <v>122</v>
      </c>
      <c r="I8490" s="13" t="s">
        <v>18</v>
      </c>
      <c r="J8490" s="16" t="n">
        <v>1737</v>
      </c>
      <c r="K8490" s="16" t="n">
        <v>19270</v>
      </c>
      <c r="L8490" s="17" t="n">
        <v>11.0938399539436</v>
      </c>
      <c r="M8490" s="16"/>
      <c r="N8490" s="16"/>
      <c r="O8490" s="17"/>
      <c r="P8490" s="18"/>
    </row>
    <row r="8491" customFormat="false" ht="13.2" hidden="false" customHeight="false" outlineLevel="0" collapsed="false">
      <c r="A8491" s="15"/>
      <c r="B8491" s="15"/>
      <c r="C8491" s="13" t="s">
        <v>98</v>
      </c>
      <c r="D8491" s="13" t="s">
        <v>15</v>
      </c>
      <c r="E8491" s="14" t="n">
        <v>0.854166666666667</v>
      </c>
      <c r="F8491" s="14" t="n">
        <v>0.920138888888889</v>
      </c>
      <c r="G8491" s="14" t="n">
        <v>0.0729166667</v>
      </c>
      <c r="H8491" s="15" t="s">
        <v>92</v>
      </c>
      <c r="I8491" s="13" t="s">
        <v>18</v>
      </c>
      <c r="J8491" s="16" t="n">
        <v>765</v>
      </c>
      <c r="K8491" s="16" t="n">
        <v>14050</v>
      </c>
      <c r="L8491" s="17" t="n">
        <v>18.3660130718954</v>
      </c>
      <c r="M8491" s="16" t="n">
        <v>5004</v>
      </c>
      <c r="N8491" s="16" t="n">
        <v>64570</v>
      </c>
      <c r="O8491" s="17" t="n">
        <v>12.9036770583533</v>
      </c>
      <c r="P8491" s="18"/>
    </row>
    <row r="8493" customFormat="false" ht="13.2" hidden="false" customHeight="false" outlineLevel="0" collapsed="false">
      <c r="A8493" s="15" t="s">
        <v>45</v>
      </c>
      <c r="B8493" s="15" t="s">
        <v>35</v>
      </c>
      <c r="C8493" s="13" t="s">
        <v>15</v>
      </c>
      <c r="D8493" s="13" t="s">
        <v>98</v>
      </c>
      <c r="E8493" s="14" t="n">
        <v>0.395833333333333</v>
      </c>
      <c r="F8493" s="14" t="n">
        <v>0.465277777777778</v>
      </c>
      <c r="G8493" s="14"/>
      <c r="H8493" s="15" t="s">
        <v>106</v>
      </c>
      <c r="I8493" s="13" t="s">
        <v>18</v>
      </c>
      <c r="J8493" s="16" t="n">
        <v>765</v>
      </c>
      <c r="K8493" s="16" t="n">
        <v>14050</v>
      </c>
      <c r="L8493" s="17" t="n">
        <v>18.3660130718954</v>
      </c>
      <c r="M8493" s="16"/>
      <c r="N8493" s="16"/>
      <c r="O8493" s="17"/>
      <c r="P8493" s="18"/>
    </row>
    <row r="8494" customFormat="false" ht="13.2" hidden="false" customHeight="false" outlineLevel="0" collapsed="false">
      <c r="A8494" s="15"/>
      <c r="B8494" s="15"/>
      <c r="C8494" s="13" t="s">
        <v>98</v>
      </c>
      <c r="D8494" s="13" t="s">
        <v>120</v>
      </c>
      <c r="E8494" s="14" t="n">
        <v>0.5</v>
      </c>
      <c r="F8494" s="14" t="n">
        <v>0.635416666666667</v>
      </c>
      <c r="G8494" s="14" t="n">
        <v>0.0347222222</v>
      </c>
      <c r="H8494" s="15" t="s">
        <v>121</v>
      </c>
      <c r="I8494" s="13" t="s">
        <v>18</v>
      </c>
      <c r="J8494" s="16" t="n">
        <v>1737</v>
      </c>
      <c r="K8494" s="16" t="n">
        <v>17200</v>
      </c>
      <c r="L8494" s="17" t="n">
        <v>9.90213010938399</v>
      </c>
      <c r="M8494" s="16"/>
      <c r="N8494" s="16"/>
      <c r="O8494" s="17"/>
      <c r="P8494" s="18"/>
    </row>
    <row r="8495" customFormat="false" ht="13.2" hidden="false" customHeight="false" outlineLevel="0" collapsed="false">
      <c r="A8495" s="15"/>
      <c r="B8495" s="15"/>
      <c r="C8495" s="13" t="s">
        <v>120</v>
      </c>
      <c r="D8495" s="13" t="s">
        <v>98</v>
      </c>
      <c r="E8495" s="14" t="n">
        <v>0.673611111111111</v>
      </c>
      <c r="F8495" s="14" t="n">
        <v>0.78125</v>
      </c>
      <c r="G8495" s="14" t="n">
        <v>0.0381944444444441</v>
      </c>
      <c r="H8495" s="15" t="s">
        <v>122</v>
      </c>
      <c r="I8495" s="13" t="s">
        <v>18</v>
      </c>
      <c r="J8495" s="16" t="n">
        <v>1737</v>
      </c>
      <c r="K8495" s="16" t="n">
        <v>19270</v>
      </c>
      <c r="L8495" s="17" t="n">
        <v>11.0938399539436</v>
      </c>
      <c r="M8495" s="16"/>
      <c r="N8495" s="16"/>
      <c r="O8495" s="17"/>
      <c r="P8495" s="18"/>
    </row>
    <row r="8496" customFormat="false" ht="13.2" hidden="false" customHeight="false" outlineLevel="0" collapsed="false">
      <c r="A8496" s="15"/>
      <c r="B8496" s="15"/>
      <c r="C8496" s="13" t="s">
        <v>98</v>
      </c>
      <c r="D8496" s="13" t="s">
        <v>15</v>
      </c>
      <c r="E8496" s="14" t="n">
        <v>0.875</v>
      </c>
      <c r="F8496" s="14" t="n">
        <v>0.940972222222222</v>
      </c>
      <c r="G8496" s="14" t="n">
        <v>0.09375</v>
      </c>
      <c r="H8496" s="15" t="s">
        <v>103</v>
      </c>
      <c r="I8496" s="13" t="s">
        <v>18</v>
      </c>
      <c r="J8496" s="16" t="n">
        <v>765</v>
      </c>
      <c r="K8496" s="16" t="n">
        <v>14050</v>
      </c>
      <c r="L8496" s="17" t="n">
        <v>18.3660130718954</v>
      </c>
      <c r="M8496" s="16" t="n">
        <v>5004</v>
      </c>
      <c r="N8496" s="16" t="n">
        <v>64570</v>
      </c>
      <c r="O8496" s="17" t="n">
        <v>12.9036770583533</v>
      </c>
      <c r="P8496" s="18"/>
    </row>
    <row r="8498" customFormat="false" ht="13.2" hidden="false" customHeight="false" outlineLevel="0" collapsed="false">
      <c r="A8498" s="1" t="s">
        <v>46</v>
      </c>
      <c r="B8498" s="1" t="s">
        <v>35</v>
      </c>
      <c r="C8498" s="19" t="s">
        <v>28</v>
      </c>
      <c r="D8498" s="19" t="s">
        <v>85</v>
      </c>
      <c r="E8498" s="2" t="n">
        <v>0.3125</v>
      </c>
      <c r="F8498" s="2" t="n">
        <v>0.381944444444444</v>
      </c>
      <c r="H8498" s="1" t="s">
        <v>86</v>
      </c>
      <c r="I8498" s="19" t="s">
        <v>30</v>
      </c>
      <c r="J8498" s="3" t="n">
        <v>765</v>
      </c>
      <c r="K8498" s="3" t="n">
        <v>14050</v>
      </c>
      <c r="L8498" s="4" t="n">
        <v>18.3660130718954</v>
      </c>
    </row>
    <row r="8499" customFormat="false" ht="13.2" hidden="false" customHeight="false" outlineLevel="0" collapsed="false">
      <c r="C8499" s="19" t="s">
        <v>85</v>
      </c>
      <c r="D8499" s="19" t="s">
        <v>109</v>
      </c>
      <c r="E8499" s="2" t="n">
        <v>0.434027777777778</v>
      </c>
      <c r="F8499" s="2" t="n">
        <v>0.555555555555556</v>
      </c>
      <c r="G8499" s="2" t="n">
        <v>0.0520833334</v>
      </c>
      <c r="H8499" s="1" t="s">
        <v>115</v>
      </c>
      <c r="I8499" s="19" t="s">
        <v>30</v>
      </c>
      <c r="J8499" s="3" t="n">
        <v>1476</v>
      </c>
      <c r="K8499" s="3" t="n">
        <v>13260</v>
      </c>
      <c r="L8499" s="4" t="n">
        <v>8.98373983739837</v>
      </c>
    </row>
    <row r="8500" customFormat="false" ht="13.2" hidden="false" customHeight="false" outlineLevel="0" collapsed="false">
      <c r="C8500" s="19" t="s">
        <v>109</v>
      </c>
      <c r="D8500" s="19" t="s">
        <v>85</v>
      </c>
      <c r="E8500" s="2" t="n">
        <v>0.590277777777778</v>
      </c>
      <c r="F8500" s="2" t="n">
        <v>0.6875</v>
      </c>
      <c r="G8500" s="2" t="n">
        <v>0.034722222222222</v>
      </c>
      <c r="H8500" s="1" t="s">
        <v>116</v>
      </c>
      <c r="I8500" s="19" t="s">
        <v>30</v>
      </c>
      <c r="J8500" s="3" t="n">
        <v>1476</v>
      </c>
      <c r="K8500" s="3" t="n">
        <v>14710</v>
      </c>
      <c r="L8500" s="4" t="n">
        <v>9.96612466124661</v>
      </c>
    </row>
    <row r="8501" customFormat="false" ht="13.2" hidden="false" customHeight="false" outlineLevel="0" collapsed="false">
      <c r="C8501" s="19" t="s">
        <v>85</v>
      </c>
      <c r="D8501" s="19" t="s">
        <v>28</v>
      </c>
      <c r="E8501" s="2" t="n">
        <v>0.743055555555555</v>
      </c>
      <c r="F8501" s="2" t="n">
        <v>0.805555555555555</v>
      </c>
      <c r="G8501" s="2" t="n">
        <v>0.0555555556</v>
      </c>
      <c r="H8501" s="1" t="s">
        <v>117</v>
      </c>
      <c r="I8501" s="19" t="s">
        <v>30</v>
      </c>
      <c r="J8501" s="3" t="n">
        <v>765</v>
      </c>
      <c r="K8501" s="3" t="n">
        <v>14050</v>
      </c>
      <c r="L8501" s="4" t="n">
        <v>18.3660130718954</v>
      </c>
      <c r="M8501" s="3" t="n">
        <v>4482</v>
      </c>
      <c r="N8501" s="3" t="n">
        <v>56070</v>
      </c>
      <c r="O8501" s="4" t="n">
        <v>12.5100401606426</v>
      </c>
    </row>
    <row r="8503" customFormat="false" ht="13.2" hidden="false" customHeight="false" outlineLevel="0" collapsed="false">
      <c r="A8503" s="1" t="s">
        <v>46</v>
      </c>
      <c r="B8503" s="1" t="s">
        <v>35</v>
      </c>
      <c r="C8503" s="19" t="s">
        <v>28</v>
      </c>
      <c r="D8503" s="19" t="s">
        <v>85</v>
      </c>
      <c r="E8503" s="2" t="n">
        <v>0.3125</v>
      </c>
      <c r="F8503" s="2" t="n">
        <v>0.381944444444444</v>
      </c>
      <c r="H8503" s="1" t="s">
        <v>86</v>
      </c>
      <c r="I8503" s="19" t="s">
        <v>30</v>
      </c>
      <c r="J8503" s="3" t="n">
        <v>765</v>
      </c>
      <c r="K8503" s="3" t="n">
        <v>14050</v>
      </c>
      <c r="L8503" s="4" t="n">
        <v>18.3660130718954</v>
      </c>
    </row>
    <row r="8504" customFormat="false" ht="13.2" hidden="false" customHeight="false" outlineLevel="0" collapsed="false">
      <c r="C8504" s="19" t="s">
        <v>85</v>
      </c>
      <c r="D8504" s="19" t="s">
        <v>109</v>
      </c>
      <c r="E8504" s="2" t="n">
        <v>0.434027777777778</v>
      </c>
      <c r="F8504" s="2" t="n">
        <v>0.555555555555556</v>
      </c>
      <c r="G8504" s="2" t="n">
        <v>0.0520833334</v>
      </c>
      <c r="H8504" s="1" t="s">
        <v>115</v>
      </c>
      <c r="I8504" s="19" t="s">
        <v>30</v>
      </c>
      <c r="J8504" s="3" t="n">
        <v>1476</v>
      </c>
      <c r="K8504" s="3" t="n">
        <v>13260</v>
      </c>
      <c r="L8504" s="4" t="n">
        <v>8.98373983739837</v>
      </c>
    </row>
    <row r="8505" customFormat="false" ht="13.2" hidden="false" customHeight="false" outlineLevel="0" collapsed="false">
      <c r="C8505" s="19" t="s">
        <v>109</v>
      </c>
      <c r="D8505" s="19" t="s">
        <v>85</v>
      </c>
      <c r="E8505" s="2" t="n">
        <v>0.590277777777778</v>
      </c>
      <c r="F8505" s="2" t="n">
        <v>0.6875</v>
      </c>
      <c r="G8505" s="2" t="n">
        <v>0.034722222222222</v>
      </c>
      <c r="H8505" s="1" t="s">
        <v>116</v>
      </c>
      <c r="I8505" s="19" t="s">
        <v>30</v>
      </c>
      <c r="J8505" s="3" t="n">
        <v>1476</v>
      </c>
      <c r="K8505" s="3" t="n">
        <v>14710</v>
      </c>
      <c r="L8505" s="4" t="n">
        <v>9.96612466124661</v>
      </c>
    </row>
    <row r="8506" customFormat="false" ht="13.2" hidden="false" customHeight="false" outlineLevel="0" collapsed="false">
      <c r="C8506" s="19" t="s">
        <v>85</v>
      </c>
      <c r="D8506" s="19" t="s">
        <v>28</v>
      </c>
      <c r="E8506" s="2" t="n">
        <v>0.75</v>
      </c>
      <c r="F8506" s="2" t="n">
        <v>0.815972222222222</v>
      </c>
      <c r="G8506" s="2" t="n">
        <v>0.0625</v>
      </c>
      <c r="H8506" s="1" t="s">
        <v>118</v>
      </c>
      <c r="I8506" s="19" t="s">
        <v>30</v>
      </c>
      <c r="J8506" s="3" t="n">
        <v>765</v>
      </c>
      <c r="K8506" s="3" t="n">
        <v>14050</v>
      </c>
      <c r="L8506" s="4" t="n">
        <v>18.3660130718954</v>
      </c>
      <c r="M8506" s="3" t="n">
        <v>4482</v>
      </c>
      <c r="N8506" s="3" t="n">
        <v>56070</v>
      </c>
      <c r="O8506" s="4" t="n">
        <v>12.5100401606426</v>
      </c>
    </row>
    <row r="8508" customFormat="false" ht="13.2" hidden="false" customHeight="false" outlineLevel="0" collapsed="false">
      <c r="A8508" s="1" t="s">
        <v>46</v>
      </c>
      <c r="B8508" s="1" t="s">
        <v>35</v>
      </c>
      <c r="C8508" s="19" t="s">
        <v>28</v>
      </c>
      <c r="D8508" s="19" t="s">
        <v>85</v>
      </c>
      <c r="E8508" s="2" t="n">
        <v>0.3125</v>
      </c>
      <c r="F8508" s="2" t="n">
        <v>0.381944444444444</v>
      </c>
      <c r="H8508" s="1" t="s">
        <v>86</v>
      </c>
      <c r="I8508" s="19" t="s">
        <v>30</v>
      </c>
      <c r="J8508" s="3" t="n">
        <v>765</v>
      </c>
      <c r="K8508" s="3" t="n">
        <v>14050</v>
      </c>
      <c r="L8508" s="4" t="n">
        <v>18.3660130718954</v>
      </c>
    </row>
    <row r="8509" customFormat="false" ht="13.2" hidden="false" customHeight="false" outlineLevel="0" collapsed="false">
      <c r="C8509" s="19" t="s">
        <v>85</v>
      </c>
      <c r="D8509" s="19" t="s">
        <v>109</v>
      </c>
      <c r="E8509" s="2" t="n">
        <v>0.434027777777778</v>
      </c>
      <c r="F8509" s="2" t="n">
        <v>0.555555555555556</v>
      </c>
      <c r="G8509" s="2" t="n">
        <v>0.0520833334</v>
      </c>
      <c r="H8509" s="1" t="s">
        <v>115</v>
      </c>
      <c r="I8509" s="19" t="s">
        <v>30</v>
      </c>
      <c r="J8509" s="3" t="n">
        <v>1476</v>
      </c>
      <c r="K8509" s="3" t="n">
        <v>13260</v>
      </c>
      <c r="L8509" s="4" t="n">
        <v>8.98373983739837</v>
      </c>
    </row>
    <row r="8510" customFormat="false" ht="13.2" hidden="false" customHeight="false" outlineLevel="0" collapsed="false">
      <c r="C8510" s="19" t="s">
        <v>109</v>
      </c>
      <c r="D8510" s="19" t="s">
        <v>85</v>
      </c>
      <c r="E8510" s="2" t="n">
        <v>0.590277777777778</v>
      </c>
      <c r="F8510" s="2" t="n">
        <v>0.6875</v>
      </c>
      <c r="G8510" s="2" t="n">
        <v>0.034722222222222</v>
      </c>
      <c r="H8510" s="1" t="s">
        <v>116</v>
      </c>
      <c r="I8510" s="19" t="s">
        <v>30</v>
      </c>
      <c r="J8510" s="3" t="n">
        <v>1476</v>
      </c>
      <c r="K8510" s="3" t="n">
        <v>14710</v>
      </c>
      <c r="L8510" s="4" t="n">
        <v>9.96612466124661</v>
      </c>
    </row>
    <row r="8511" customFormat="false" ht="13.2" hidden="false" customHeight="false" outlineLevel="0" collapsed="false">
      <c r="C8511" s="19" t="s">
        <v>85</v>
      </c>
      <c r="D8511" s="19" t="s">
        <v>28</v>
      </c>
      <c r="E8511" s="2" t="n">
        <v>0.784722222222222</v>
      </c>
      <c r="F8511" s="2" t="n">
        <v>0.847222222222222</v>
      </c>
      <c r="G8511" s="2" t="n">
        <v>0.0972222222</v>
      </c>
      <c r="H8511" s="1" t="s">
        <v>112</v>
      </c>
      <c r="I8511" s="19" t="s">
        <v>30</v>
      </c>
      <c r="J8511" s="3" t="n">
        <v>765</v>
      </c>
      <c r="K8511" s="3" t="n">
        <v>14050</v>
      </c>
      <c r="L8511" s="4" t="n">
        <v>18.3660130718954</v>
      </c>
      <c r="M8511" s="3" t="n">
        <v>4482</v>
      </c>
      <c r="N8511" s="3" t="n">
        <v>56070</v>
      </c>
      <c r="O8511" s="4" t="n">
        <v>12.5100401606426</v>
      </c>
    </row>
    <row r="8513" customFormat="false" ht="13.2" hidden="false" customHeight="false" outlineLevel="0" collapsed="false">
      <c r="A8513" s="1" t="s">
        <v>46</v>
      </c>
      <c r="B8513" s="1" t="s">
        <v>35</v>
      </c>
      <c r="C8513" s="19" t="s">
        <v>28</v>
      </c>
      <c r="D8513" s="19" t="s">
        <v>85</v>
      </c>
      <c r="E8513" s="2" t="n">
        <v>0.3125</v>
      </c>
      <c r="F8513" s="2" t="n">
        <v>0.381944444444444</v>
      </c>
      <c r="H8513" s="1" t="s">
        <v>86</v>
      </c>
      <c r="I8513" s="19" t="s">
        <v>30</v>
      </c>
      <c r="J8513" s="3" t="n">
        <v>765</v>
      </c>
      <c r="K8513" s="3" t="n">
        <v>14050</v>
      </c>
      <c r="L8513" s="4" t="n">
        <v>18.3660130718954</v>
      </c>
    </row>
    <row r="8514" customFormat="false" ht="13.2" hidden="false" customHeight="false" outlineLevel="0" collapsed="false">
      <c r="C8514" s="19" t="s">
        <v>85</v>
      </c>
      <c r="D8514" s="19" t="s">
        <v>109</v>
      </c>
      <c r="E8514" s="2" t="n">
        <v>0.434027777777778</v>
      </c>
      <c r="F8514" s="2" t="n">
        <v>0.555555555555556</v>
      </c>
      <c r="G8514" s="2" t="n">
        <v>0.0520833334</v>
      </c>
      <c r="H8514" s="1" t="s">
        <v>115</v>
      </c>
      <c r="I8514" s="19" t="s">
        <v>30</v>
      </c>
      <c r="J8514" s="3" t="n">
        <v>1476</v>
      </c>
      <c r="K8514" s="3" t="n">
        <v>13260</v>
      </c>
      <c r="L8514" s="4" t="n">
        <v>8.98373983739837</v>
      </c>
    </row>
    <row r="8515" customFormat="false" ht="13.2" hidden="false" customHeight="false" outlineLevel="0" collapsed="false">
      <c r="C8515" s="19" t="s">
        <v>109</v>
      </c>
      <c r="D8515" s="19" t="s">
        <v>85</v>
      </c>
      <c r="E8515" s="2" t="n">
        <v>0.590277777777778</v>
      </c>
      <c r="F8515" s="2" t="n">
        <v>0.6875</v>
      </c>
      <c r="G8515" s="2" t="n">
        <v>0.034722222222222</v>
      </c>
      <c r="H8515" s="1" t="s">
        <v>116</v>
      </c>
      <c r="I8515" s="19" t="s">
        <v>30</v>
      </c>
      <c r="J8515" s="3" t="n">
        <v>1476</v>
      </c>
      <c r="K8515" s="3" t="n">
        <v>14710</v>
      </c>
      <c r="L8515" s="4" t="n">
        <v>9.96612466124661</v>
      </c>
    </row>
    <row r="8516" customFormat="false" ht="13.2" hidden="false" customHeight="false" outlineLevel="0" collapsed="false">
      <c r="C8516" s="19" t="s">
        <v>85</v>
      </c>
      <c r="D8516" s="19" t="s">
        <v>28</v>
      </c>
      <c r="E8516" s="2" t="n">
        <v>0.791666666666667</v>
      </c>
      <c r="F8516" s="2" t="n">
        <v>0.857638888888889</v>
      </c>
      <c r="G8516" s="2" t="n">
        <v>0.1041666667</v>
      </c>
      <c r="H8516" s="1" t="s">
        <v>113</v>
      </c>
      <c r="I8516" s="19" t="s">
        <v>30</v>
      </c>
      <c r="J8516" s="3" t="n">
        <v>765</v>
      </c>
      <c r="K8516" s="3" t="n">
        <v>14050</v>
      </c>
      <c r="L8516" s="4" t="n">
        <v>18.3660130718954</v>
      </c>
      <c r="M8516" s="3" t="n">
        <v>4482</v>
      </c>
      <c r="N8516" s="3" t="n">
        <v>56070</v>
      </c>
      <c r="O8516" s="4" t="n">
        <v>12.5100401606426</v>
      </c>
    </row>
    <row r="8518" customFormat="false" ht="13.2" hidden="false" customHeight="false" outlineLevel="0" collapsed="false">
      <c r="A8518" s="1" t="s">
        <v>46</v>
      </c>
      <c r="B8518" s="1" t="s">
        <v>35</v>
      </c>
      <c r="C8518" s="19" t="s">
        <v>28</v>
      </c>
      <c r="D8518" s="19" t="s">
        <v>85</v>
      </c>
      <c r="E8518" s="2" t="n">
        <v>0.3125</v>
      </c>
      <c r="F8518" s="2" t="n">
        <v>0.381944444444444</v>
      </c>
      <c r="H8518" s="1" t="s">
        <v>86</v>
      </c>
      <c r="I8518" s="19" t="s">
        <v>30</v>
      </c>
      <c r="J8518" s="3" t="n">
        <v>765</v>
      </c>
      <c r="K8518" s="3" t="n">
        <v>14050</v>
      </c>
      <c r="L8518" s="4" t="n">
        <v>18.3660130718954</v>
      </c>
    </row>
    <row r="8519" customFormat="false" ht="13.2" hidden="false" customHeight="false" outlineLevel="0" collapsed="false">
      <c r="C8519" s="19" t="s">
        <v>85</v>
      </c>
      <c r="D8519" s="19" t="s">
        <v>109</v>
      </c>
      <c r="E8519" s="2" t="n">
        <v>0.434027777777778</v>
      </c>
      <c r="F8519" s="2" t="n">
        <v>0.555555555555556</v>
      </c>
      <c r="G8519" s="2" t="n">
        <v>0.0520833334</v>
      </c>
      <c r="H8519" s="1" t="s">
        <v>115</v>
      </c>
      <c r="I8519" s="19" t="s">
        <v>30</v>
      </c>
      <c r="J8519" s="3" t="n">
        <v>1476</v>
      </c>
      <c r="K8519" s="3" t="n">
        <v>13260</v>
      </c>
      <c r="L8519" s="4" t="n">
        <v>8.98373983739837</v>
      </c>
    </row>
    <row r="8520" customFormat="false" ht="13.2" hidden="false" customHeight="false" outlineLevel="0" collapsed="false">
      <c r="C8520" s="19" t="s">
        <v>109</v>
      </c>
      <c r="D8520" s="19" t="s">
        <v>85</v>
      </c>
      <c r="E8520" s="2" t="n">
        <v>0.590277777777778</v>
      </c>
      <c r="F8520" s="2" t="n">
        <v>0.6875</v>
      </c>
      <c r="G8520" s="2" t="n">
        <v>0.034722222222222</v>
      </c>
      <c r="H8520" s="1" t="s">
        <v>116</v>
      </c>
      <c r="I8520" s="19" t="s">
        <v>30</v>
      </c>
      <c r="J8520" s="3" t="n">
        <v>1476</v>
      </c>
      <c r="K8520" s="3" t="n">
        <v>14710</v>
      </c>
      <c r="L8520" s="4" t="n">
        <v>9.96612466124661</v>
      </c>
    </row>
    <row r="8521" customFormat="false" ht="13.2" hidden="false" customHeight="false" outlineLevel="0" collapsed="false">
      <c r="C8521" s="19" t="s">
        <v>85</v>
      </c>
      <c r="D8521" s="19" t="s">
        <v>28</v>
      </c>
      <c r="E8521" s="2" t="n">
        <v>0.833333333333333</v>
      </c>
      <c r="F8521" s="2" t="n">
        <v>0.899305555555555</v>
      </c>
      <c r="G8521" s="2" t="n">
        <v>0.1458333333</v>
      </c>
      <c r="H8521" s="1" t="s">
        <v>90</v>
      </c>
      <c r="I8521" s="19" t="s">
        <v>30</v>
      </c>
      <c r="J8521" s="3" t="n">
        <v>765</v>
      </c>
      <c r="K8521" s="3" t="n">
        <v>14050</v>
      </c>
      <c r="L8521" s="4" t="n">
        <v>18.3660130718954</v>
      </c>
      <c r="M8521" s="3" t="n">
        <v>4482</v>
      </c>
      <c r="N8521" s="3" t="n">
        <v>56070</v>
      </c>
      <c r="O8521" s="4" t="n">
        <v>12.5100401606426</v>
      </c>
    </row>
    <row r="8523" customFormat="false" ht="13.2" hidden="false" customHeight="false" outlineLevel="0" collapsed="false">
      <c r="A8523" s="1" t="s">
        <v>46</v>
      </c>
      <c r="B8523" s="1" t="s">
        <v>35</v>
      </c>
      <c r="C8523" s="19" t="s">
        <v>28</v>
      </c>
      <c r="D8523" s="19" t="s">
        <v>85</v>
      </c>
      <c r="E8523" s="2" t="n">
        <v>0.3125</v>
      </c>
      <c r="F8523" s="2" t="n">
        <v>0.381944444444444</v>
      </c>
      <c r="H8523" s="1" t="s">
        <v>86</v>
      </c>
      <c r="I8523" s="19" t="s">
        <v>30</v>
      </c>
      <c r="J8523" s="3" t="n">
        <v>765</v>
      </c>
      <c r="K8523" s="3" t="n">
        <v>14050</v>
      </c>
      <c r="L8523" s="4" t="n">
        <v>18.3660130718954</v>
      </c>
    </row>
    <row r="8524" customFormat="false" ht="13.2" hidden="false" customHeight="false" outlineLevel="0" collapsed="false">
      <c r="C8524" s="19" t="s">
        <v>85</v>
      </c>
      <c r="D8524" s="19" t="s">
        <v>109</v>
      </c>
      <c r="E8524" s="2" t="n">
        <v>0.434027777777778</v>
      </c>
      <c r="F8524" s="2" t="n">
        <v>0.555555555555556</v>
      </c>
      <c r="G8524" s="2" t="n">
        <v>0.0520833334</v>
      </c>
      <c r="H8524" s="1" t="s">
        <v>115</v>
      </c>
      <c r="I8524" s="19" t="s">
        <v>30</v>
      </c>
      <c r="J8524" s="3" t="n">
        <v>1476</v>
      </c>
      <c r="K8524" s="3" t="n">
        <v>13260</v>
      </c>
      <c r="L8524" s="4" t="n">
        <v>8.98373983739837</v>
      </c>
    </row>
    <row r="8525" customFormat="false" ht="13.2" hidden="false" customHeight="false" outlineLevel="0" collapsed="false">
      <c r="C8525" s="19" t="s">
        <v>109</v>
      </c>
      <c r="D8525" s="19" t="s">
        <v>85</v>
      </c>
      <c r="E8525" s="2" t="n">
        <v>0.590277777777778</v>
      </c>
      <c r="F8525" s="2" t="n">
        <v>0.6875</v>
      </c>
      <c r="G8525" s="2" t="n">
        <v>0.034722222222222</v>
      </c>
      <c r="H8525" s="1" t="s">
        <v>116</v>
      </c>
      <c r="I8525" s="19" t="s">
        <v>30</v>
      </c>
      <c r="J8525" s="3" t="n">
        <v>1476</v>
      </c>
      <c r="K8525" s="3" t="n">
        <v>14710</v>
      </c>
      <c r="L8525" s="4" t="n">
        <v>9.96612466124661</v>
      </c>
    </row>
    <row r="8526" customFormat="false" ht="13.2" hidden="false" customHeight="false" outlineLevel="0" collapsed="false">
      <c r="C8526" s="19" t="s">
        <v>85</v>
      </c>
      <c r="D8526" s="19" t="s">
        <v>28</v>
      </c>
      <c r="E8526" s="2" t="n">
        <v>0.84375</v>
      </c>
      <c r="F8526" s="2" t="n">
        <v>0.909722222222222</v>
      </c>
      <c r="G8526" s="2" t="n">
        <v>0.15625</v>
      </c>
      <c r="H8526" s="1" t="s">
        <v>91</v>
      </c>
      <c r="I8526" s="19" t="s">
        <v>30</v>
      </c>
      <c r="J8526" s="3" t="n">
        <v>765</v>
      </c>
      <c r="K8526" s="3" t="n">
        <v>14050</v>
      </c>
      <c r="L8526" s="4" t="n">
        <v>18.3660130718954</v>
      </c>
      <c r="M8526" s="3" t="n">
        <v>4482</v>
      </c>
      <c r="N8526" s="3" t="n">
        <v>56070</v>
      </c>
      <c r="O8526" s="4" t="n">
        <v>12.5100401606426</v>
      </c>
    </row>
    <row r="8528" customFormat="false" ht="13.2" hidden="false" customHeight="false" outlineLevel="0" collapsed="false">
      <c r="A8528" s="1" t="s">
        <v>46</v>
      </c>
      <c r="B8528" s="1" t="s">
        <v>35</v>
      </c>
      <c r="C8528" s="19" t="s">
        <v>28</v>
      </c>
      <c r="D8528" s="19" t="s">
        <v>85</v>
      </c>
      <c r="E8528" s="2" t="n">
        <v>0.3125</v>
      </c>
      <c r="F8528" s="2" t="n">
        <v>0.381944444444444</v>
      </c>
      <c r="H8528" s="1" t="s">
        <v>86</v>
      </c>
      <c r="I8528" s="19" t="s">
        <v>30</v>
      </c>
      <c r="J8528" s="3" t="n">
        <v>765</v>
      </c>
      <c r="K8528" s="3" t="n">
        <v>14050</v>
      </c>
      <c r="L8528" s="4" t="n">
        <v>18.3660130718954</v>
      </c>
    </row>
    <row r="8529" customFormat="false" ht="13.2" hidden="false" customHeight="false" outlineLevel="0" collapsed="false">
      <c r="C8529" s="19" t="s">
        <v>85</v>
      </c>
      <c r="D8529" s="19" t="s">
        <v>109</v>
      </c>
      <c r="E8529" s="2" t="n">
        <v>0.434027777777778</v>
      </c>
      <c r="F8529" s="2" t="n">
        <v>0.555555555555556</v>
      </c>
      <c r="G8529" s="2" t="n">
        <v>0.0520833334</v>
      </c>
      <c r="H8529" s="1" t="s">
        <v>115</v>
      </c>
      <c r="I8529" s="19" t="s">
        <v>30</v>
      </c>
      <c r="J8529" s="3" t="n">
        <v>1476</v>
      </c>
      <c r="K8529" s="3" t="n">
        <v>13260</v>
      </c>
      <c r="L8529" s="4" t="n">
        <v>8.98373983739837</v>
      </c>
    </row>
    <row r="8530" customFormat="false" ht="13.2" hidden="false" customHeight="false" outlineLevel="0" collapsed="false">
      <c r="C8530" s="19" t="s">
        <v>109</v>
      </c>
      <c r="D8530" s="19" t="s">
        <v>85</v>
      </c>
      <c r="E8530" s="2" t="n">
        <v>0.590277777777778</v>
      </c>
      <c r="F8530" s="2" t="n">
        <v>0.6875</v>
      </c>
      <c r="G8530" s="2" t="n">
        <v>0.034722222222222</v>
      </c>
      <c r="H8530" s="1" t="s">
        <v>116</v>
      </c>
      <c r="I8530" s="19" t="s">
        <v>30</v>
      </c>
      <c r="J8530" s="3" t="n">
        <v>1476</v>
      </c>
      <c r="K8530" s="3" t="n">
        <v>14710</v>
      </c>
      <c r="L8530" s="4" t="n">
        <v>9.96612466124661</v>
      </c>
    </row>
    <row r="8531" customFormat="false" ht="13.2" hidden="false" customHeight="false" outlineLevel="0" collapsed="false">
      <c r="C8531" s="19" t="s">
        <v>85</v>
      </c>
      <c r="D8531" s="19" t="s">
        <v>28</v>
      </c>
      <c r="E8531" s="2" t="n">
        <v>0.854166666666667</v>
      </c>
      <c r="F8531" s="2" t="n">
        <v>0.920138888888889</v>
      </c>
      <c r="G8531" s="2" t="n">
        <v>0.1666666667</v>
      </c>
      <c r="H8531" s="1" t="s">
        <v>92</v>
      </c>
      <c r="I8531" s="19" t="s">
        <v>30</v>
      </c>
      <c r="J8531" s="3" t="n">
        <v>765</v>
      </c>
      <c r="K8531" s="3" t="n">
        <v>14050</v>
      </c>
      <c r="L8531" s="4" t="n">
        <v>18.3660130718954</v>
      </c>
      <c r="M8531" s="3" t="n">
        <v>4482</v>
      </c>
      <c r="N8531" s="3" t="n">
        <v>56070</v>
      </c>
      <c r="O8531" s="4" t="n">
        <v>12.5100401606426</v>
      </c>
    </row>
    <row r="8533" customFormat="false" ht="13.2" hidden="false" customHeight="false" outlineLevel="0" collapsed="false">
      <c r="A8533" s="1" t="s">
        <v>46</v>
      </c>
      <c r="B8533" s="1" t="s">
        <v>35</v>
      </c>
      <c r="C8533" s="19" t="s">
        <v>28</v>
      </c>
      <c r="D8533" s="19" t="s">
        <v>85</v>
      </c>
      <c r="E8533" s="2" t="n">
        <v>0.3125</v>
      </c>
      <c r="F8533" s="2" t="n">
        <v>0.381944444444444</v>
      </c>
      <c r="H8533" s="1" t="s">
        <v>86</v>
      </c>
      <c r="I8533" s="19" t="s">
        <v>30</v>
      </c>
      <c r="J8533" s="3" t="n">
        <v>765</v>
      </c>
      <c r="K8533" s="3" t="n">
        <v>14050</v>
      </c>
      <c r="L8533" s="4" t="n">
        <v>18.3660130718954</v>
      </c>
    </row>
    <row r="8534" customFormat="false" ht="13.2" hidden="false" customHeight="false" outlineLevel="0" collapsed="false">
      <c r="C8534" s="19" t="s">
        <v>85</v>
      </c>
      <c r="D8534" s="19" t="s">
        <v>109</v>
      </c>
      <c r="E8534" s="2" t="n">
        <v>0.434027777777778</v>
      </c>
      <c r="F8534" s="2" t="n">
        <v>0.555555555555556</v>
      </c>
      <c r="G8534" s="2" t="n">
        <v>0.0520833334</v>
      </c>
      <c r="H8534" s="1" t="s">
        <v>115</v>
      </c>
      <c r="I8534" s="19" t="s">
        <v>30</v>
      </c>
      <c r="J8534" s="3" t="n">
        <v>1476</v>
      </c>
      <c r="K8534" s="3" t="n">
        <v>13260</v>
      </c>
      <c r="L8534" s="4" t="n">
        <v>8.98373983739837</v>
      </c>
    </row>
    <row r="8535" customFormat="false" ht="13.2" hidden="false" customHeight="false" outlineLevel="0" collapsed="false">
      <c r="C8535" s="19" t="s">
        <v>109</v>
      </c>
      <c r="D8535" s="19" t="s">
        <v>85</v>
      </c>
      <c r="E8535" s="2" t="n">
        <v>0.590277777777778</v>
      </c>
      <c r="F8535" s="2" t="n">
        <v>0.6875</v>
      </c>
      <c r="G8535" s="2" t="n">
        <v>0.034722222222222</v>
      </c>
      <c r="H8535" s="1" t="s">
        <v>116</v>
      </c>
      <c r="I8535" s="19" t="s">
        <v>30</v>
      </c>
      <c r="J8535" s="3" t="n">
        <v>1476</v>
      </c>
      <c r="K8535" s="3" t="n">
        <v>14710</v>
      </c>
      <c r="L8535" s="4" t="n">
        <v>9.96612466124661</v>
      </c>
    </row>
    <row r="8536" customFormat="false" ht="13.2" hidden="false" customHeight="false" outlineLevel="0" collapsed="false">
      <c r="C8536" s="19" t="s">
        <v>85</v>
      </c>
      <c r="D8536" s="19" t="s">
        <v>28</v>
      </c>
      <c r="E8536" s="2" t="n">
        <v>0.875</v>
      </c>
      <c r="F8536" s="2" t="n">
        <v>0.940972222222222</v>
      </c>
      <c r="G8536" s="2" t="n">
        <v>0.1875</v>
      </c>
      <c r="H8536" s="1" t="s">
        <v>93</v>
      </c>
      <c r="I8536" s="19" t="s">
        <v>30</v>
      </c>
      <c r="J8536" s="3" t="n">
        <v>765</v>
      </c>
      <c r="K8536" s="3" t="n">
        <v>14050</v>
      </c>
      <c r="L8536" s="4" t="n">
        <v>18.3660130718954</v>
      </c>
      <c r="M8536" s="3" t="n">
        <v>4482</v>
      </c>
      <c r="N8536" s="3" t="n">
        <v>56070</v>
      </c>
      <c r="O8536" s="4" t="n">
        <v>12.5100401606426</v>
      </c>
    </row>
    <row r="8538" customFormat="false" ht="13.2" hidden="false" customHeight="false" outlineLevel="0" collapsed="false">
      <c r="A8538" s="1" t="s">
        <v>46</v>
      </c>
      <c r="B8538" s="1" t="s">
        <v>35</v>
      </c>
      <c r="C8538" s="19" t="s">
        <v>28</v>
      </c>
      <c r="D8538" s="19" t="s">
        <v>85</v>
      </c>
      <c r="E8538" s="2" t="n">
        <v>0.3125</v>
      </c>
      <c r="F8538" s="2" t="n">
        <v>0.381944444444444</v>
      </c>
      <c r="H8538" s="1" t="s">
        <v>86</v>
      </c>
      <c r="I8538" s="19" t="s">
        <v>30</v>
      </c>
      <c r="J8538" s="3" t="n">
        <v>765</v>
      </c>
      <c r="K8538" s="3" t="n">
        <v>14050</v>
      </c>
      <c r="L8538" s="4" t="n">
        <v>18.3660130718954</v>
      </c>
    </row>
    <row r="8539" customFormat="false" ht="13.2" hidden="false" customHeight="false" outlineLevel="0" collapsed="false">
      <c r="C8539" s="19" t="s">
        <v>85</v>
      </c>
      <c r="D8539" s="19" t="s">
        <v>109</v>
      </c>
      <c r="E8539" s="2" t="n">
        <v>0.434027777777778</v>
      </c>
      <c r="F8539" s="2" t="n">
        <v>0.555555555555556</v>
      </c>
      <c r="G8539" s="2" t="n">
        <v>0.0520833334</v>
      </c>
      <c r="H8539" s="1" t="s">
        <v>115</v>
      </c>
      <c r="I8539" s="19" t="s">
        <v>30</v>
      </c>
      <c r="J8539" s="3" t="n">
        <v>1476</v>
      </c>
      <c r="K8539" s="3" t="n">
        <v>13260</v>
      </c>
      <c r="L8539" s="4" t="n">
        <v>8.98373983739837</v>
      </c>
    </row>
    <row r="8540" customFormat="false" ht="13.2" hidden="false" customHeight="false" outlineLevel="0" collapsed="false">
      <c r="C8540" s="19" t="s">
        <v>109</v>
      </c>
      <c r="D8540" s="19" t="s">
        <v>85</v>
      </c>
      <c r="E8540" s="2" t="n">
        <v>0.590277777777778</v>
      </c>
      <c r="F8540" s="2" t="n">
        <v>0.6875</v>
      </c>
      <c r="G8540" s="2" t="n">
        <v>0.034722222222222</v>
      </c>
      <c r="H8540" s="1" t="s">
        <v>116</v>
      </c>
      <c r="I8540" s="19" t="s">
        <v>30</v>
      </c>
      <c r="J8540" s="3" t="n">
        <v>1476</v>
      </c>
      <c r="K8540" s="3" t="n">
        <v>14710</v>
      </c>
      <c r="L8540" s="4" t="n">
        <v>9.96612466124661</v>
      </c>
    </row>
    <row r="8541" customFormat="false" ht="13.2" hidden="false" customHeight="false" outlineLevel="0" collapsed="false">
      <c r="C8541" s="19" t="s">
        <v>85</v>
      </c>
      <c r="D8541" s="19" t="s">
        <v>28</v>
      </c>
      <c r="E8541" s="2" t="n">
        <v>0.895833333333333</v>
      </c>
      <c r="F8541" s="2" t="n">
        <v>0.961805555555555</v>
      </c>
      <c r="G8541" s="2" t="n">
        <v>0.2083333333</v>
      </c>
      <c r="H8541" s="1" t="s">
        <v>94</v>
      </c>
      <c r="I8541" s="19" t="s">
        <v>30</v>
      </c>
      <c r="J8541" s="3" t="n">
        <v>765</v>
      </c>
      <c r="K8541" s="3" t="n">
        <v>14050</v>
      </c>
      <c r="L8541" s="4" t="n">
        <v>18.3660130718954</v>
      </c>
      <c r="M8541" s="3" t="n">
        <v>4482</v>
      </c>
      <c r="N8541" s="3" t="n">
        <v>56070</v>
      </c>
      <c r="O8541" s="4" t="n">
        <v>12.5100401606426</v>
      </c>
    </row>
    <row r="8543" customFormat="false" ht="13.2" hidden="false" customHeight="false" outlineLevel="0" collapsed="false">
      <c r="A8543" s="1" t="s">
        <v>46</v>
      </c>
      <c r="B8543" s="1" t="s">
        <v>35</v>
      </c>
      <c r="C8543" s="19" t="s">
        <v>28</v>
      </c>
      <c r="D8543" s="19" t="s">
        <v>85</v>
      </c>
      <c r="E8543" s="2" t="n">
        <v>0.333333333333333</v>
      </c>
      <c r="F8543" s="2" t="n">
        <v>0.399305555555556</v>
      </c>
      <c r="H8543" s="1" t="s">
        <v>95</v>
      </c>
      <c r="I8543" s="19" t="s">
        <v>30</v>
      </c>
      <c r="J8543" s="3" t="n">
        <v>765</v>
      </c>
      <c r="K8543" s="3" t="n">
        <v>14050</v>
      </c>
      <c r="L8543" s="4" t="n">
        <v>18.3660130718954</v>
      </c>
    </row>
    <row r="8544" customFormat="false" ht="13.2" hidden="false" customHeight="false" outlineLevel="0" collapsed="false">
      <c r="C8544" s="19" t="s">
        <v>85</v>
      </c>
      <c r="D8544" s="19" t="s">
        <v>109</v>
      </c>
      <c r="E8544" s="2" t="n">
        <v>0.434027777777778</v>
      </c>
      <c r="F8544" s="2" t="n">
        <v>0.555555555555556</v>
      </c>
      <c r="G8544" s="2" t="n">
        <v>0.0347222222</v>
      </c>
      <c r="H8544" s="1" t="s">
        <v>115</v>
      </c>
      <c r="I8544" s="19" t="s">
        <v>30</v>
      </c>
      <c r="J8544" s="3" t="n">
        <v>1476</v>
      </c>
      <c r="K8544" s="3" t="n">
        <v>13260</v>
      </c>
      <c r="L8544" s="4" t="n">
        <v>8.98373983739837</v>
      </c>
    </row>
    <row r="8545" customFormat="false" ht="13.2" hidden="false" customHeight="false" outlineLevel="0" collapsed="false">
      <c r="C8545" s="19" t="s">
        <v>109</v>
      </c>
      <c r="D8545" s="19" t="s">
        <v>85</v>
      </c>
      <c r="E8545" s="2" t="n">
        <v>0.590277777777778</v>
      </c>
      <c r="F8545" s="2" t="n">
        <v>0.6875</v>
      </c>
      <c r="G8545" s="2" t="n">
        <v>0.034722222222222</v>
      </c>
      <c r="H8545" s="1" t="s">
        <v>116</v>
      </c>
      <c r="I8545" s="19" t="s">
        <v>30</v>
      </c>
      <c r="J8545" s="3" t="n">
        <v>1476</v>
      </c>
      <c r="K8545" s="3" t="n">
        <v>14710</v>
      </c>
      <c r="L8545" s="4" t="n">
        <v>9.96612466124661</v>
      </c>
    </row>
    <row r="8546" customFormat="false" ht="13.2" hidden="false" customHeight="false" outlineLevel="0" collapsed="false">
      <c r="C8546" s="19" t="s">
        <v>85</v>
      </c>
      <c r="D8546" s="19" t="s">
        <v>28</v>
      </c>
      <c r="E8546" s="2" t="n">
        <v>0.743055555555555</v>
      </c>
      <c r="F8546" s="2" t="n">
        <v>0.805555555555555</v>
      </c>
      <c r="G8546" s="2" t="n">
        <v>0.0555555556</v>
      </c>
      <c r="H8546" s="1" t="s">
        <v>117</v>
      </c>
      <c r="I8546" s="19" t="s">
        <v>30</v>
      </c>
      <c r="J8546" s="3" t="n">
        <v>765</v>
      </c>
      <c r="K8546" s="3" t="n">
        <v>14050</v>
      </c>
      <c r="L8546" s="4" t="n">
        <v>18.3660130718954</v>
      </c>
      <c r="M8546" s="3" t="n">
        <v>4482</v>
      </c>
      <c r="N8546" s="3" t="n">
        <v>56070</v>
      </c>
      <c r="O8546" s="4" t="n">
        <v>12.5100401606426</v>
      </c>
    </row>
    <row r="8548" customFormat="false" ht="13.2" hidden="false" customHeight="false" outlineLevel="0" collapsed="false">
      <c r="A8548" s="1" t="s">
        <v>46</v>
      </c>
      <c r="B8548" s="1" t="s">
        <v>35</v>
      </c>
      <c r="C8548" s="19" t="s">
        <v>28</v>
      </c>
      <c r="D8548" s="19" t="s">
        <v>85</v>
      </c>
      <c r="E8548" s="2" t="n">
        <v>0.333333333333333</v>
      </c>
      <c r="F8548" s="2" t="n">
        <v>0.399305555555556</v>
      </c>
      <c r="H8548" s="1" t="s">
        <v>95</v>
      </c>
      <c r="I8548" s="19" t="s">
        <v>30</v>
      </c>
      <c r="J8548" s="3" t="n">
        <v>765</v>
      </c>
      <c r="K8548" s="3" t="n">
        <v>14050</v>
      </c>
      <c r="L8548" s="4" t="n">
        <v>18.3660130718954</v>
      </c>
    </row>
    <row r="8549" customFormat="false" ht="13.2" hidden="false" customHeight="false" outlineLevel="0" collapsed="false">
      <c r="C8549" s="19" t="s">
        <v>85</v>
      </c>
      <c r="D8549" s="19" t="s">
        <v>109</v>
      </c>
      <c r="E8549" s="2" t="n">
        <v>0.434027777777778</v>
      </c>
      <c r="F8549" s="2" t="n">
        <v>0.555555555555556</v>
      </c>
      <c r="G8549" s="2" t="n">
        <v>0.0347222222</v>
      </c>
      <c r="H8549" s="1" t="s">
        <v>115</v>
      </c>
      <c r="I8549" s="19" t="s">
        <v>30</v>
      </c>
      <c r="J8549" s="3" t="n">
        <v>1476</v>
      </c>
      <c r="K8549" s="3" t="n">
        <v>13260</v>
      </c>
      <c r="L8549" s="4" t="n">
        <v>8.98373983739837</v>
      </c>
    </row>
    <row r="8550" customFormat="false" ht="13.2" hidden="false" customHeight="false" outlineLevel="0" collapsed="false">
      <c r="C8550" s="19" t="s">
        <v>109</v>
      </c>
      <c r="D8550" s="19" t="s">
        <v>85</v>
      </c>
      <c r="E8550" s="2" t="n">
        <v>0.590277777777778</v>
      </c>
      <c r="F8550" s="2" t="n">
        <v>0.6875</v>
      </c>
      <c r="G8550" s="2" t="n">
        <v>0.034722222222222</v>
      </c>
      <c r="H8550" s="1" t="s">
        <v>116</v>
      </c>
      <c r="I8550" s="19" t="s">
        <v>30</v>
      </c>
      <c r="J8550" s="3" t="n">
        <v>1476</v>
      </c>
      <c r="K8550" s="3" t="n">
        <v>14710</v>
      </c>
      <c r="L8550" s="4" t="n">
        <v>9.96612466124661</v>
      </c>
    </row>
    <row r="8551" customFormat="false" ht="13.2" hidden="false" customHeight="false" outlineLevel="0" collapsed="false">
      <c r="C8551" s="19" t="s">
        <v>85</v>
      </c>
      <c r="D8551" s="19" t="s">
        <v>28</v>
      </c>
      <c r="E8551" s="2" t="n">
        <v>0.75</v>
      </c>
      <c r="F8551" s="2" t="n">
        <v>0.815972222222222</v>
      </c>
      <c r="G8551" s="2" t="n">
        <v>0.0625</v>
      </c>
      <c r="H8551" s="1" t="s">
        <v>118</v>
      </c>
      <c r="I8551" s="19" t="s">
        <v>30</v>
      </c>
      <c r="J8551" s="3" t="n">
        <v>765</v>
      </c>
      <c r="K8551" s="3" t="n">
        <v>14050</v>
      </c>
      <c r="L8551" s="4" t="n">
        <v>18.3660130718954</v>
      </c>
      <c r="M8551" s="3" t="n">
        <v>4482</v>
      </c>
      <c r="N8551" s="3" t="n">
        <v>56070</v>
      </c>
      <c r="O8551" s="4" t="n">
        <v>12.5100401606426</v>
      </c>
    </row>
    <row r="8553" customFormat="false" ht="13.2" hidden="false" customHeight="false" outlineLevel="0" collapsed="false">
      <c r="A8553" s="1" t="s">
        <v>46</v>
      </c>
      <c r="B8553" s="1" t="s">
        <v>35</v>
      </c>
      <c r="C8553" s="19" t="s">
        <v>28</v>
      </c>
      <c r="D8553" s="19" t="s">
        <v>85</v>
      </c>
      <c r="E8553" s="2" t="n">
        <v>0.333333333333333</v>
      </c>
      <c r="F8553" s="2" t="n">
        <v>0.399305555555556</v>
      </c>
      <c r="H8553" s="1" t="s">
        <v>95</v>
      </c>
      <c r="I8553" s="19" t="s">
        <v>30</v>
      </c>
      <c r="J8553" s="3" t="n">
        <v>765</v>
      </c>
      <c r="K8553" s="3" t="n">
        <v>14050</v>
      </c>
      <c r="L8553" s="4" t="n">
        <v>18.3660130718954</v>
      </c>
    </row>
    <row r="8554" customFormat="false" ht="13.2" hidden="false" customHeight="false" outlineLevel="0" collapsed="false">
      <c r="C8554" s="19" t="s">
        <v>85</v>
      </c>
      <c r="D8554" s="19" t="s">
        <v>109</v>
      </c>
      <c r="E8554" s="2" t="n">
        <v>0.434027777777778</v>
      </c>
      <c r="F8554" s="2" t="n">
        <v>0.555555555555556</v>
      </c>
      <c r="G8554" s="2" t="n">
        <v>0.0347222222</v>
      </c>
      <c r="H8554" s="1" t="s">
        <v>115</v>
      </c>
      <c r="I8554" s="19" t="s">
        <v>30</v>
      </c>
      <c r="J8554" s="3" t="n">
        <v>1476</v>
      </c>
      <c r="K8554" s="3" t="n">
        <v>13260</v>
      </c>
      <c r="L8554" s="4" t="n">
        <v>8.98373983739837</v>
      </c>
    </row>
    <row r="8555" customFormat="false" ht="13.2" hidden="false" customHeight="false" outlineLevel="0" collapsed="false">
      <c r="C8555" s="19" t="s">
        <v>109</v>
      </c>
      <c r="D8555" s="19" t="s">
        <v>85</v>
      </c>
      <c r="E8555" s="2" t="n">
        <v>0.590277777777778</v>
      </c>
      <c r="F8555" s="2" t="n">
        <v>0.6875</v>
      </c>
      <c r="G8555" s="2" t="n">
        <v>0.034722222222222</v>
      </c>
      <c r="H8555" s="1" t="s">
        <v>116</v>
      </c>
      <c r="I8555" s="19" t="s">
        <v>30</v>
      </c>
      <c r="J8555" s="3" t="n">
        <v>1476</v>
      </c>
      <c r="K8555" s="3" t="n">
        <v>14710</v>
      </c>
      <c r="L8555" s="4" t="n">
        <v>9.96612466124661</v>
      </c>
    </row>
    <row r="8556" customFormat="false" ht="13.2" hidden="false" customHeight="false" outlineLevel="0" collapsed="false">
      <c r="C8556" s="19" t="s">
        <v>85</v>
      </c>
      <c r="D8556" s="19" t="s">
        <v>28</v>
      </c>
      <c r="E8556" s="2" t="n">
        <v>0.784722222222222</v>
      </c>
      <c r="F8556" s="2" t="n">
        <v>0.847222222222222</v>
      </c>
      <c r="G8556" s="2" t="n">
        <v>0.0972222222</v>
      </c>
      <c r="H8556" s="1" t="s">
        <v>112</v>
      </c>
      <c r="I8556" s="19" t="s">
        <v>30</v>
      </c>
      <c r="J8556" s="3" t="n">
        <v>765</v>
      </c>
      <c r="K8556" s="3" t="n">
        <v>14050</v>
      </c>
      <c r="L8556" s="4" t="n">
        <v>18.3660130718954</v>
      </c>
      <c r="M8556" s="3" t="n">
        <v>4482</v>
      </c>
      <c r="N8556" s="3" t="n">
        <v>56070</v>
      </c>
      <c r="O8556" s="4" t="n">
        <v>12.5100401606426</v>
      </c>
    </row>
    <row r="8558" customFormat="false" ht="13.2" hidden="false" customHeight="false" outlineLevel="0" collapsed="false">
      <c r="A8558" s="1" t="s">
        <v>46</v>
      </c>
      <c r="B8558" s="1" t="s">
        <v>35</v>
      </c>
      <c r="C8558" s="19" t="s">
        <v>28</v>
      </c>
      <c r="D8558" s="19" t="s">
        <v>85</v>
      </c>
      <c r="E8558" s="2" t="n">
        <v>0.333333333333333</v>
      </c>
      <c r="F8558" s="2" t="n">
        <v>0.399305555555556</v>
      </c>
      <c r="H8558" s="1" t="s">
        <v>95</v>
      </c>
      <c r="I8558" s="19" t="s">
        <v>30</v>
      </c>
      <c r="J8558" s="3" t="n">
        <v>765</v>
      </c>
      <c r="K8558" s="3" t="n">
        <v>14050</v>
      </c>
      <c r="L8558" s="4" t="n">
        <v>18.3660130718954</v>
      </c>
    </row>
    <row r="8559" customFormat="false" ht="13.2" hidden="false" customHeight="false" outlineLevel="0" collapsed="false">
      <c r="C8559" s="19" t="s">
        <v>85</v>
      </c>
      <c r="D8559" s="19" t="s">
        <v>109</v>
      </c>
      <c r="E8559" s="2" t="n">
        <v>0.434027777777778</v>
      </c>
      <c r="F8559" s="2" t="n">
        <v>0.555555555555556</v>
      </c>
      <c r="G8559" s="2" t="n">
        <v>0.0347222222</v>
      </c>
      <c r="H8559" s="1" t="s">
        <v>115</v>
      </c>
      <c r="I8559" s="19" t="s">
        <v>30</v>
      </c>
      <c r="J8559" s="3" t="n">
        <v>1476</v>
      </c>
      <c r="K8559" s="3" t="n">
        <v>13260</v>
      </c>
      <c r="L8559" s="4" t="n">
        <v>8.98373983739837</v>
      </c>
    </row>
    <row r="8560" customFormat="false" ht="13.2" hidden="false" customHeight="false" outlineLevel="0" collapsed="false">
      <c r="C8560" s="19" t="s">
        <v>109</v>
      </c>
      <c r="D8560" s="19" t="s">
        <v>85</v>
      </c>
      <c r="E8560" s="2" t="n">
        <v>0.590277777777778</v>
      </c>
      <c r="F8560" s="2" t="n">
        <v>0.6875</v>
      </c>
      <c r="G8560" s="2" t="n">
        <v>0.034722222222222</v>
      </c>
      <c r="H8560" s="1" t="s">
        <v>116</v>
      </c>
      <c r="I8560" s="19" t="s">
        <v>30</v>
      </c>
      <c r="J8560" s="3" t="n">
        <v>1476</v>
      </c>
      <c r="K8560" s="3" t="n">
        <v>14710</v>
      </c>
      <c r="L8560" s="4" t="n">
        <v>9.96612466124661</v>
      </c>
    </row>
    <row r="8561" customFormat="false" ht="13.2" hidden="false" customHeight="false" outlineLevel="0" collapsed="false">
      <c r="C8561" s="19" t="s">
        <v>85</v>
      </c>
      <c r="D8561" s="19" t="s">
        <v>28</v>
      </c>
      <c r="E8561" s="2" t="n">
        <v>0.791666666666667</v>
      </c>
      <c r="F8561" s="2" t="n">
        <v>0.857638888888889</v>
      </c>
      <c r="G8561" s="2" t="n">
        <v>0.1041666667</v>
      </c>
      <c r="H8561" s="1" t="s">
        <v>113</v>
      </c>
      <c r="I8561" s="19" t="s">
        <v>30</v>
      </c>
      <c r="J8561" s="3" t="n">
        <v>765</v>
      </c>
      <c r="K8561" s="3" t="n">
        <v>14050</v>
      </c>
      <c r="L8561" s="4" t="n">
        <v>18.3660130718954</v>
      </c>
      <c r="M8561" s="3" t="n">
        <v>4482</v>
      </c>
      <c r="N8561" s="3" t="n">
        <v>56070</v>
      </c>
      <c r="O8561" s="4" t="n">
        <v>12.5100401606426</v>
      </c>
    </row>
    <row r="8563" customFormat="false" ht="13.2" hidden="false" customHeight="false" outlineLevel="0" collapsed="false">
      <c r="A8563" s="1" t="s">
        <v>46</v>
      </c>
      <c r="B8563" s="1" t="s">
        <v>35</v>
      </c>
      <c r="C8563" s="19" t="s">
        <v>28</v>
      </c>
      <c r="D8563" s="19" t="s">
        <v>85</v>
      </c>
      <c r="E8563" s="2" t="n">
        <v>0.333333333333333</v>
      </c>
      <c r="F8563" s="2" t="n">
        <v>0.399305555555556</v>
      </c>
      <c r="H8563" s="1" t="s">
        <v>95</v>
      </c>
      <c r="I8563" s="19" t="s">
        <v>30</v>
      </c>
      <c r="J8563" s="3" t="n">
        <v>765</v>
      </c>
      <c r="K8563" s="3" t="n">
        <v>14050</v>
      </c>
      <c r="L8563" s="4" t="n">
        <v>18.3660130718954</v>
      </c>
    </row>
    <row r="8564" customFormat="false" ht="13.2" hidden="false" customHeight="false" outlineLevel="0" collapsed="false">
      <c r="C8564" s="19" t="s">
        <v>85</v>
      </c>
      <c r="D8564" s="19" t="s">
        <v>109</v>
      </c>
      <c r="E8564" s="2" t="n">
        <v>0.434027777777778</v>
      </c>
      <c r="F8564" s="2" t="n">
        <v>0.555555555555556</v>
      </c>
      <c r="G8564" s="2" t="n">
        <v>0.0347222222</v>
      </c>
      <c r="H8564" s="1" t="s">
        <v>115</v>
      </c>
      <c r="I8564" s="19" t="s">
        <v>30</v>
      </c>
      <c r="J8564" s="3" t="n">
        <v>1476</v>
      </c>
      <c r="K8564" s="3" t="n">
        <v>13260</v>
      </c>
      <c r="L8564" s="4" t="n">
        <v>8.98373983739837</v>
      </c>
    </row>
    <row r="8565" customFormat="false" ht="13.2" hidden="false" customHeight="false" outlineLevel="0" collapsed="false">
      <c r="C8565" s="19" t="s">
        <v>109</v>
      </c>
      <c r="D8565" s="19" t="s">
        <v>85</v>
      </c>
      <c r="E8565" s="2" t="n">
        <v>0.590277777777778</v>
      </c>
      <c r="F8565" s="2" t="n">
        <v>0.6875</v>
      </c>
      <c r="G8565" s="2" t="n">
        <v>0.034722222222222</v>
      </c>
      <c r="H8565" s="1" t="s">
        <v>116</v>
      </c>
      <c r="I8565" s="19" t="s">
        <v>30</v>
      </c>
      <c r="J8565" s="3" t="n">
        <v>1476</v>
      </c>
      <c r="K8565" s="3" t="n">
        <v>14710</v>
      </c>
      <c r="L8565" s="4" t="n">
        <v>9.96612466124661</v>
      </c>
    </row>
    <row r="8566" customFormat="false" ht="13.2" hidden="false" customHeight="false" outlineLevel="0" collapsed="false">
      <c r="C8566" s="19" t="s">
        <v>85</v>
      </c>
      <c r="D8566" s="19" t="s">
        <v>28</v>
      </c>
      <c r="E8566" s="2" t="n">
        <v>0.833333333333333</v>
      </c>
      <c r="F8566" s="2" t="n">
        <v>0.899305555555555</v>
      </c>
      <c r="G8566" s="2" t="n">
        <v>0.1458333333</v>
      </c>
      <c r="H8566" s="1" t="s">
        <v>90</v>
      </c>
      <c r="I8566" s="19" t="s">
        <v>30</v>
      </c>
      <c r="J8566" s="3" t="n">
        <v>765</v>
      </c>
      <c r="K8566" s="3" t="n">
        <v>14050</v>
      </c>
      <c r="L8566" s="4" t="n">
        <v>18.3660130718954</v>
      </c>
      <c r="M8566" s="3" t="n">
        <v>4482</v>
      </c>
      <c r="N8566" s="3" t="n">
        <v>56070</v>
      </c>
      <c r="O8566" s="4" t="n">
        <v>12.5100401606426</v>
      </c>
    </row>
    <row r="8568" customFormat="false" ht="13.2" hidden="false" customHeight="false" outlineLevel="0" collapsed="false">
      <c r="A8568" s="1" t="s">
        <v>46</v>
      </c>
      <c r="B8568" s="1" t="s">
        <v>35</v>
      </c>
      <c r="C8568" s="19" t="s">
        <v>28</v>
      </c>
      <c r="D8568" s="19" t="s">
        <v>85</v>
      </c>
      <c r="E8568" s="2" t="n">
        <v>0.333333333333333</v>
      </c>
      <c r="F8568" s="2" t="n">
        <v>0.399305555555556</v>
      </c>
      <c r="H8568" s="1" t="s">
        <v>95</v>
      </c>
      <c r="I8568" s="19" t="s">
        <v>30</v>
      </c>
      <c r="J8568" s="3" t="n">
        <v>765</v>
      </c>
      <c r="K8568" s="3" t="n">
        <v>14050</v>
      </c>
      <c r="L8568" s="4" t="n">
        <v>18.3660130718954</v>
      </c>
    </row>
    <row r="8569" customFormat="false" ht="13.2" hidden="false" customHeight="false" outlineLevel="0" collapsed="false">
      <c r="C8569" s="19" t="s">
        <v>85</v>
      </c>
      <c r="D8569" s="19" t="s">
        <v>109</v>
      </c>
      <c r="E8569" s="2" t="n">
        <v>0.434027777777778</v>
      </c>
      <c r="F8569" s="2" t="n">
        <v>0.555555555555556</v>
      </c>
      <c r="G8569" s="2" t="n">
        <v>0.0347222222</v>
      </c>
      <c r="H8569" s="1" t="s">
        <v>115</v>
      </c>
      <c r="I8569" s="19" t="s">
        <v>30</v>
      </c>
      <c r="J8569" s="3" t="n">
        <v>1476</v>
      </c>
      <c r="K8569" s="3" t="n">
        <v>13260</v>
      </c>
      <c r="L8569" s="4" t="n">
        <v>8.98373983739837</v>
      </c>
    </row>
    <row r="8570" customFormat="false" ht="13.2" hidden="false" customHeight="false" outlineLevel="0" collapsed="false">
      <c r="C8570" s="19" t="s">
        <v>109</v>
      </c>
      <c r="D8570" s="19" t="s">
        <v>85</v>
      </c>
      <c r="E8570" s="2" t="n">
        <v>0.590277777777778</v>
      </c>
      <c r="F8570" s="2" t="n">
        <v>0.6875</v>
      </c>
      <c r="G8570" s="2" t="n">
        <v>0.034722222222222</v>
      </c>
      <c r="H8570" s="1" t="s">
        <v>116</v>
      </c>
      <c r="I8570" s="19" t="s">
        <v>30</v>
      </c>
      <c r="J8570" s="3" t="n">
        <v>1476</v>
      </c>
      <c r="K8570" s="3" t="n">
        <v>14710</v>
      </c>
      <c r="L8570" s="4" t="n">
        <v>9.96612466124661</v>
      </c>
    </row>
    <row r="8571" customFormat="false" ht="13.2" hidden="false" customHeight="false" outlineLevel="0" collapsed="false">
      <c r="C8571" s="19" t="s">
        <v>85</v>
      </c>
      <c r="D8571" s="19" t="s">
        <v>28</v>
      </c>
      <c r="E8571" s="2" t="n">
        <v>0.84375</v>
      </c>
      <c r="F8571" s="2" t="n">
        <v>0.909722222222222</v>
      </c>
      <c r="G8571" s="2" t="n">
        <v>0.15625</v>
      </c>
      <c r="H8571" s="1" t="s">
        <v>91</v>
      </c>
      <c r="I8571" s="19" t="s">
        <v>30</v>
      </c>
      <c r="J8571" s="3" t="n">
        <v>765</v>
      </c>
      <c r="K8571" s="3" t="n">
        <v>14050</v>
      </c>
      <c r="L8571" s="4" t="n">
        <v>18.3660130718954</v>
      </c>
      <c r="M8571" s="3" t="n">
        <v>4482</v>
      </c>
      <c r="N8571" s="3" t="n">
        <v>56070</v>
      </c>
      <c r="O8571" s="4" t="n">
        <v>12.5100401606426</v>
      </c>
    </row>
    <row r="8573" customFormat="false" ht="13.2" hidden="false" customHeight="false" outlineLevel="0" collapsed="false">
      <c r="A8573" s="1" t="s">
        <v>46</v>
      </c>
      <c r="B8573" s="1" t="s">
        <v>35</v>
      </c>
      <c r="C8573" s="19" t="s">
        <v>28</v>
      </c>
      <c r="D8573" s="19" t="s">
        <v>85</v>
      </c>
      <c r="E8573" s="2" t="n">
        <v>0.333333333333333</v>
      </c>
      <c r="F8573" s="2" t="n">
        <v>0.399305555555556</v>
      </c>
      <c r="H8573" s="1" t="s">
        <v>95</v>
      </c>
      <c r="I8573" s="19" t="s">
        <v>30</v>
      </c>
      <c r="J8573" s="3" t="n">
        <v>765</v>
      </c>
      <c r="K8573" s="3" t="n">
        <v>14050</v>
      </c>
      <c r="L8573" s="4" t="n">
        <v>18.3660130718954</v>
      </c>
    </row>
    <row r="8574" customFormat="false" ht="13.2" hidden="false" customHeight="false" outlineLevel="0" collapsed="false">
      <c r="C8574" s="19" t="s">
        <v>85</v>
      </c>
      <c r="D8574" s="19" t="s">
        <v>109</v>
      </c>
      <c r="E8574" s="2" t="n">
        <v>0.434027777777778</v>
      </c>
      <c r="F8574" s="2" t="n">
        <v>0.555555555555556</v>
      </c>
      <c r="G8574" s="2" t="n">
        <v>0.0347222222</v>
      </c>
      <c r="H8574" s="1" t="s">
        <v>115</v>
      </c>
      <c r="I8574" s="19" t="s">
        <v>30</v>
      </c>
      <c r="J8574" s="3" t="n">
        <v>1476</v>
      </c>
      <c r="K8574" s="3" t="n">
        <v>13260</v>
      </c>
      <c r="L8574" s="4" t="n">
        <v>8.98373983739837</v>
      </c>
    </row>
    <row r="8575" customFormat="false" ht="13.2" hidden="false" customHeight="false" outlineLevel="0" collapsed="false">
      <c r="C8575" s="19" t="s">
        <v>109</v>
      </c>
      <c r="D8575" s="19" t="s">
        <v>85</v>
      </c>
      <c r="E8575" s="2" t="n">
        <v>0.590277777777778</v>
      </c>
      <c r="F8575" s="2" t="n">
        <v>0.6875</v>
      </c>
      <c r="G8575" s="2" t="n">
        <v>0.034722222222222</v>
      </c>
      <c r="H8575" s="1" t="s">
        <v>116</v>
      </c>
      <c r="I8575" s="19" t="s">
        <v>30</v>
      </c>
      <c r="J8575" s="3" t="n">
        <v>1476</v>
      </c>
      <c r="K8575" s="3" t="n">
        <v>14710</v>
      </c>
      <c r="L8575" s="4" t="n">
        <v>9.96612466124661</v>
      </c>
    </row>
    <row r="8576" customFormat="false" ht="13.2" hidden="false" customHeight="false" outlineLevel="0" collapsed="false">
      <c r="C8576" s="19" t="s">
        <v>85</v>
      </c>
      <c r="D8576" s="19" t="s">
        <v>28</v>
      </c>
      <c r="E8576" s="2" t="n">
        <v>0.854166666666667</v>
      </c>
      <c r="F8576" s="2" t="n">
        <v>0.920138888888889</v>
      </c>
      <c r="G8576" s="2" t="n">
        <v>0.1666666667</v>
      </c>
      <c r="H8576" s="1" t="s">
        <v>92</v>
      </c>
      <c r="I8576" s="19" t="s">
        <v>30</v>
      </c>
      <c r="J8576" s="3" t="n">
        <v>765</v>
      </c>
      <c r="K8576" s="3" t="n">
        <v>14050</v>
      </c>
      <c r="L8576" s="4" t="n">
        <v>18.3660130718954</v>
      </c>
      <c r="M8576" s="3" t="n">
        <v>4482</v>
      </c>
      <c r="N8576" s="3" t="n">
        <v>56070</v>
      </c>
      <c r="O8576" s="4" t="n">
        <v>12.5100401606426</v>
      </c>
    </row>
    <row r="8578" customFormat="false" ht="13.2" hidden="false" customHeight="false" outlineLevel="0" collapsed="false">
      <c r="A8578" s="1" t="s">
        <v>46</v>
      </c>
      <c r="B8578" s="1" t="s">
        <v>35</v>
      </c>
      <c r="C8578" s="19" t="s">
        <v>28</v>
      </c>
      <c r="D8578" s="19" t="s">
        <v>85</v>
      </c>
      <c r="E8578" s="2" t="n">
        <v>0.333333333333333</v>
      </c>
      <c r="F8578" s="2" t="n">
        <v>0.399305555555556</v>
      </c>
      <c r="H8578" s="1" t="s">
        <v>95</v>
      </c>
      <c r="I8578" s="19" t="s">
        <v>30</v>
      </c>
      <c r="J8578" s="3" t="n">
        <v>765</v>
      </c>
      <c r="K8578" s="3" t="n">
        <v>14050</v>
      </c>
      <c r="L8578" s="4" t="n">
        <v>18.3660130718954</v>
      </c>
    </row>
    <row r="8579" customFormat="false" ht="13.2" hidden="false" customHeight="false" outlineLevel="0" collapsed="false">
      <c r="C8579" s="19" t="s">
        <v>85</v>
      </c>
      <c r="D8579" s="19" t="s">
        <v>109</v>
      </c>
      <c r="E8579" s="2" t="n">
        <v>0.434027777777778</v>
      </c>
      <c r="F8579" s="2" t="n">
        <v>0.555555555555556</v>
      </c>
      <c r="G8579" s="2" t="n">
        <v>0.0347222222</v>
      </c>
      <c r="H8579" s="1" t="s">
        <v>115</v>
      </c>
      <c r="I8579" s="19" t="s">
        <v>30</v>
      </c>
      <c r="J8579" s="3" t="n">
        <v>1476</v>
      </c>
      <c r="K8579" s="3" t="n">
        <v>13260</v>
      </c>
      <c r="L8579" s="4" t="n">
        <v>8.98373983739837</v>
      </c>
    </row>
    <row r="8580" customFormat="false" ht="13.2" hidden="false" customHeight="false" outlineLevel="0" collapsed="false">
      <c r="C8580" s="19" t="s">
        <v>109</v>
      </c>
      <c r="D8580" s="19" t="s">
        <v>85</v>
      </c>
      <c r="E8580" s="2" t="n">
        <v>0.590277777777778</v>
      </c>
      <c r="F8580" s="2" t="n">
        <v>0.6875</v>
      </c>
      <c r="G8580" s="2" t="n">
        <v>0.034722222222222</v>
      </c>
      <c r="H8580" s="1" t="s">
        <v>116</v>
      </c>
      <c r="I8580" s="19" t="s">
        <v>30</v>
      </c>
      <c r="J8580" s="3" t="n">
        <v>1476</v>
      </c>
      <c r="K8580" s="3" t="n">
        <v>14710</v>
      </c>
      <c r="L8580" s="4" t="n">
        <v>9.96612466124661</v>
      </c>
    </row>
    <row r="8581" customFormat="false" ht="13.2" hidden="false" customHeight="false" outlineLevel="0" collapsed="false">
      <c r="C8581" s="19" t="s">
        <v>85</v>
      </c>
      <c r="D8581" s="19" t="s">
        <v>28</v>
      </c>
      <c r="E8581" s="2" t="n">
        <v>0.875</v>
      </c>
      <c r="F8581" s="2" t="n">
        <v>0.940972222222222</v>
      </c>
      <c r="G8581" s="2" t="n">
        <v>0.1875</v>
      </c>
      <c r="H8581" s="1" t="s">
        <v>93</v>
      </c>
      <c r="I8581" s="19" t="s">
        <v>30</v>
      </c>
      <c r="J8581" s="3" t="n">
        <v>765</v>
      </c>
      <c r="K8581" s="3" t="n">
        <v>14050</v>
      </c>
      <c r="L8581" s="4" t="n">
        <v>18.3660130718954</v>
      </c>
      <c r="M8581" s="3" t="n">
        <v>4482</v>
      </c>
      <c r="N8581" s="3" t="n">
        <v>56070</v>
      </c>
      <c r="O8581" s="4" t="n">
        <v>12.5100401606426</v>
      </c>
    </row>
    <row r="8583" customFormat="false" ht="13.2" hidden="false" customHeight="false" outlineLevel="0" collapsed="false">
      <c r="A8583" s="1" t="s">
        <v>46</v>
      </c>
      <c r="B8583" s="1" t="s">
        <v>35</v>
      </c>
      <c r="C8583" s="19" t="s">
        <v>28</v>
      </c>
      <c r="D8583" s="19" t="s">
        <v>85</v>
      </c>
      <c r="E8583" s="2" t="n">
        <v>0.333333333333333</v>
      </c>
      <c r="F8583" s="2" t="n">
        <v>0.399305555555556</v>
      </c>
      <c r="H8583" s="1" t="s">
        <v>95</v>
      </c>
      <c r="I8583" s="19" t="s">
        <v>30</v>
      </c>
      <c r="J8583" s="3" t="n">
        <v>765</v>
      </c>
      <c r="K8583" s="3" t="n">
        <v>14050</v>
      </c>
      <c r="L8583" s="4" t="n">
        <v>18.3660130718954</v>
      </c>
    </row>
    <row r="8584" customFormat="false" ht="13.2" hidden="false" customHeight="false" outlineLevel="0" collapsed="false">
      <c r="C8584" s="19" t="s">
        <v>85</v>
      </c>
      <c r="D8584" s="19" t="s">
        <v>109</v>
      </c>
      <c r="E8584" s="2" t="n">
        <v>0.434027777777778</v>
      </c>
      <c r="F8584" s="2" t="n">
        <v>0.555555555555556</v>
      </c>
      <c r="G8584" s="2" t="n">
        <v>0.0347222222</v>
      </c>
      <c r="H8584" s="1" t="s">
        <v>115</v>
      </c>
      <c r="I8584" s="19" t="s">
        <v>30</v>
      </c>
      <c r="J8584" s="3" t="n">
        <v>1476</v>
      </c>
      <c r="K8584" s="3" t="n">
        <v>13260</v>
      </c>
      <c r="L8584" s="4" t="n">
        <v>8.98373983739837</v>
      </c>
    </row>
    <row r="8585" customFormat="false" ht="13.2" hidden="false" customHeight="false" outlineLevel="0" collapsed="false">
      <c r="C8585" s="19" t="s">
        <v>109</v>
      </c>
      <c r="D8585" s="19" t="s">
        <v>85</v>
      </c>
      <c r="E8585" s="2" t="n">
        <v>0.590277777777778</v>
      </c>
      <c r="F8585" s="2" t="n">
        <v>0.6875</v>
      </c>
      <c r="G8585" s="2" t="n">
        <v>0.034722222222222</v>
      </c>
      <c r="H8585" s="1" t="s">
        <v>116</v>
      </c>
      <c r="I8585" s="19" t="s">
        <v>30</v>
      </c>
      <c r="J8585" s="3" t="n">
        <v>1476</v>
      </c>
      <c r="K8585" s="3" t="n">
        <v>14710</v>
      </c>
      <c r="L8585" s="4" t="n">
        <v>9.96612466124661</v>
      </c>
    </row>
    <row r="8586" customFormat="false" ht="13.2" hidden="false" customHeight="false" outlineLevel="0" collapsed="false">
      <c r="C8586" s="19" t="s">
        <v>85</v>
      </c>
      <c r="D8586" s="19" t="s">
        <v>28</v>
      </c>
      <c r="E8586" s="2" t="n">
        <v>0.895833333333333</v>
      </c>
      <c r="F8586" s="2" t="n">
        <v>0.961805555555555</v>
      </c>
      <c r="G8586" s="2" t="n">
        <v>0.2083333333</v>
      </c>
      <c r="H8586" s="1" t="s">
        <v>94</v>
      </c>
      <c r="I8586" s="19" t="s">
        <v>30</v>
      </c>
      <c r="J8586" s="3" t="n">
        <v>765</v>
      </c>
      <c r="K8586" s="3" t="n">
        <v>14050</v>
      </c>
      <c r="L8586" s="4" t="n">
        <v>18.3660130718954</v>
      </c>
      <c r="M8586" s="3" t="n">
        <v>4482</v>
      </c>
      <c r="N8586" s="3" t="n">
        <v>56070</v>
      </c>
      <c r="O8586" s="4" t="n">
        <v>12.5100401606426</v>
      </c>
    </row>
    <row r="8588" customFormat="false" ht="13.2" hidden="false" customHeight="false" outlineLevel="0" collapsed="false">
      <c r="A8588" s="1" t="s">
        <v>46</v>
      </c>
      <c r="B8588" s="1" t="s">
        <v>35</v>
      </c>
      <c r="C8588" s="19" t="s">
        <v>28</v>
      </c>
      <c r="D8588" s="19" t="s">
        <v>85</v>
      </c>
      <c r="E8588" s="2" t="n">
        <v>0.3125</v>
      </c>
      <c r="F8588" s="2" t="n">
        <v>0.381944444444444</v>
      </c>
      <c r="H8588" s="1" t="s">
        <v>86</v>
      </c>
      <c r="I8588" s="19" t="s">
        <v>30</v>
      </c>
      <c r="J8588" s="3" t="n">
        <v>765</v>
      </c>
      <c r="K8588" s="3" t="n">
        <v>14050</v>
      </c>
      <c r="L8588" s="4" t="n">
        <v>18.3660130718954</v>
      </c>
    </row>
    <row r="8589" customFormat="false" ht="13.2" hidden="false" customHeight="false" outlineLevel="0" collapsed="false">
      <c r="C8589" s="19" t="s">
        <v>85</v>
      </c>
      <c r="D8589" s="19" t="s">
        <v>109</v>
      </c>
      <c r="E8589" s="2" t="n">
        <v>0.434027777777778</v>
      </c>
      <c r="F8589" s="2" t="n">
        <v>0.555555555555556</v>
      </c>
      <c r="G8589" s="2" t="n">
        <v>0.0520833334</v>
      </c>
      <c r="H8589" s="1" t="s">
        <v>115</v>
      </c>
      <c r="I8589" s="19" t="s">
        <v>30</v>
      </c>
      <c r="J8589" s="3" t="n">
        <v>1476</v>
      </c>
      <c r="K8589" s="3" t="n">
        <v>13260</v>
      </c>
      <c r="L8589" s="4" t="n">
        <v>8.98373983739837</v>
      </c>
    </row>
    <row r="8590" customFormat="false" ht="13.2" hidden="false" customHeight="false" outlineLevel="0" collapsed="false">
      <c r="C8590" s="19" t="s">
        <v>109</v>
      </c>
      <c r="D8590" s="19" t="s">
        <v>85</v>
      </c>
      <c r="E8590" s="2" t="n">
        <v>0.628472222222222</v>
      </c>
      <c r="F8590" s="2" t="n">
        <v>0.725694444444445</v>
      </c>
      <c r="G8590" s="2" t="n">
        <v>0.072916666666666</v>
      </c>
      <c r="H8590" s="1" t="s">
        <v>111</v>
      </c>
      <c r="I8590" s="19" t="s">
        <v>30</v>
      </c>
      <c r="J8590" s="3" t="n">
        <v>1476</v>
      </c>
      <c r="K8590" s="3" t="n">
        <v>14710</v>
      </c>
      <c r="L8590" s="4" t="n">
        <v>9.96612466124661</v>
      </c>
    </row>
    <row r="8591" customFormat="false" ht="13.2" hidden="false" customHeight="false" outlineLevel="0" collapsed="false">
      <c r="C8591" s="19" t="s">
        <v>85</v>
      </c>
      <c r="D8591" s="19" t="s">
        <v>28</v>
      </c>
      <c r="E8591" s="2" t="n">
        <v>0.784722222222222</v>
      </c>
      <c r="F8591" s="2" t="n">
        <v>0.847222222222222</v>
      </c>
      <c r="G8591" s="2" t="n">
        <v>0.0590277778</v>
      </c>
      <c r="H8591" s="1" t="s">
        <v>112</v>
      </c>
      <c r="I8591" s="19" t="s">
        <v>30</v>
      </c>
      <c r="J8591" s="3" t="n">
        <v>765</v>
      </c>
      <c r="K8591" s="3" t="n">
        <v>14050</v>
      </c>
      <c r="L8591" s="4" t="n">
        <v>18.3660130718954</v>
      </c>
      <c r="M8591" s="3" t="n">
        <v>4482</v>
      </c>
      <c r="N8591" s="3" t="n">
        <v>56070</v>
      </c>
      <c r="O8591" s="4" t="n">
        <v>12.5100401606426</v>
      </c>
    </row>
    <row r="8593" customFormat="false" ht="13.2" hidden="false" customHeight="false" outlineLevel="0" collapsed="false">
      <c r="A8593" s="1" t="s">
        <v>46</v>
      </c>
      <c r="B8593" s="1" t="s">
        <v>35</v>
      </c>
      <c r="C8593" s="19" t="s">
        <v>28</v>
      </c>
      <c r="D8593" s="19" t="s">
        <v>85</v>
      </c>
      <c r="E8593" s="2" t="n">
        <v>0.3125</v>
      </c>
      <c r="F8593" s="2" t="n">
        <v>0.381944444444444</v>
      </c>
      <c r="H8593" s="1" t="s">
        <v>86</v>
      </c>
      <c r="I8593" s="19" t="s">
        <v>30</v>
      </c>
      <c r="J8593" s="3" t="n">
        <v>765</v>
      </c>
      <c r="K8593" s="3" t="n">
        <v>14050</v>
      </c>
      <c r="L8593" s="4" t="n">
        <v>18.3660130718954</v>
      </c>
    </row>
    <row r="8594" customFormat="false" ht="13.2" hidden="false" customHeight="false" outlineLevel="0" collapsed="false">
      <c r="C8594" s="19" t="s">
        <v>85</v>
      </c>
      <c r="D8594" s="19" t="s">
        <v>109</v>
      </c>
      <c r="E8594" s="2" t="n">
        <v>0.434027777777778</v>
      </c>
      <c r="F8594" s="2" t="n">
        <v>0.555555555555556</v>
      </c>
      <c r="G8594" s="2" t="n">
        <v>0.0520833334</v>
      </c>
      <c r="H8594" s="1" t="s">
        <v>115</v>
      </c>
      <c r="I8594" s="19" t="s">
        <v>30</v>
      </c>
      <c r="J8594" s="3" t="n">
        <v>1476</v>
      </c>
      <c r="K8594" s="3" t="n">
        <v>13260</v>
      </c>
      <c r="L8594" s="4" t="n">
        <v>8.98373983739837</v>
      </c>
    </row>
    <row r="8595" customFormat="false" ht="13.2" hidden="false" customHeight="false" outlineLevel="0" collapsed="false">
      <c r="C8595" s="19" t="s">
        <v>109</v>
      </c>
      <c r="D8595" s="19" t="s">
        <v>85</v>
      </c>
      <c r="E8595" s="2" t="n">
        <v>0.628472222222222</v>
      </c>
      <c r="F8595" s="2" t="n">
        <v>0.725694444444445</v>
      </c>
      <c r="G8595" s="2" t="n">
        <v>0.072916666666666</v>
      </c>
      <c r="H8595" s="1" t="s">
        <v>111</v>
      </c>
      <c r="I8595" s="19" t="s">
        <v>30</v>
      </c>
      <c r="J8595" s="3" t="n">
        <v>1476</v>
      </c>
      <c r="K8595" s="3" t="n">
        <v>14710</v>
      </c>
      <c r="L8595" s="4" t="n">
        <v>9.96612466124661</v>
      </c>
    </row>
    <row r="8596" customFormat="false" ht="13.2" hidden="false" customHeight="false" outlineLevel="0" collapsed="false">
      <c r="C8596" s="19" t="s">
        <v>85</v>
      </c>
      <c r="D8596" s="19" t="s">
        <v>28</v>
      </c>
      <c r="E8596" s="2" t="n">
        <v>0.791666666666667</v>
      </c>
      <c r="F8596" s="2" t="n">
        <v>0.857638888888889</v>
      </c>
      <c r="G8596" s="2" t="n">
        <v>0.0659722223</v>
      </c>
      <c r="H8596" s="1" t="s">
        <v>113</v>
      </c>
      <c r="I8596" s="19" t="s">
        <v>30</v>
      </c>
      <c r="J8596" s="3" t="n">
        <v>765</v>
      </c>
      <c r="K8596" s="3" t="n">
        <v>14050</v>
      </c>
      <c r="L8596" s="4" t="n">
        <v>18.3660130718954</v>
      </c>
      <c r="M8596" s="3" t="n">
        <v>4482</v>
      </c>
      <c r="N8596" s="3" t="n">
        <v>56070</v>
      </c>
      <c r="O8596" s="4" t="n">
        <v>12.5100401606426</v>
      </c>
    </row>
    <row r="8598" customFormat="false" ht="13.2" hidden="false" customHeight="false" outlineLevel="0" collapsed="false">
      <c r="A8598" s="1" t="s">
        <v>46</v>
      </c>
      <c r="B8598" s="1" t="s">
        <v>35</v>
      </c>
      <c r="C8598" s="19" t="s">
        <v>28</v>
      </c>
      <c r="D8598" s="19" t="s">
        <v>85</v>
      </c>
      <c r="E8598" s="2" t="n">
        <v>0.3125</v>
      </c>
      <c r="F8598" s="2" t="n">
        <v>0.381944444444444</v>
      </c>
      <c r="H8598" s="1" t="s">
        <v>86</v>
      </c>
      <c r="I8598" s="19" t="s">
        <v>30</v>
      </c>
      <c r="J8598" s="3" t="n">
        <v>765</v>
      </c>
      <c r="K8598" s="3" t="n">
        <v>14050</v>
      </c>
      <c r="L8598" s="4" t="n">
        <v>18.3660130718954</v>
      </c>
    </row>
    <row r="8599" customFormat="false" ht="13.2" hidden="false" customHeight="false" outlineLevel="0" collapsed="false">
      <c r="C8599" s="19" t="s">
        <v>85</v>
      </c>
      <c r="D8599" s="19" t="s">
        <v>109</v>
      </c>
      <c r="E8599" s="2" t="n">
        <v>0.434027777777778</v>
      </c>
      <c r="F8599" s="2" t="n">
        <v>0.555555555555556</v>
      </c>
      <c r="G8599" s="2" t="n">
        <v>0.0520833334</v>
      </c>
      <c r="H8599" s="1" t="s">
        <v>115</v>
      </c>
      <c r="I8599" s="19" t="s">
        <v>30</v>
      </c>
      <c r="J8599" s="3" t="n">
        <v>1476</v>
      </c>
      <c r="K8599" s="3" t="n">
        <v>13260</v>
      </c>
      <c r="L8599" s="4" t="n">
        <v>8.98373983739837</v>
      </c>
    </row>
    <row r="8600" customFormat="false" ht="13.2" hidden="false" customHeight="false" outlineLevel="0" collapsed="false">
      <c r="C8600" s="19" t="s">
        <v>109</v>
      </c>
      <c r="D8600" s="19" t="s">
        <v>85</v>
      </c>
      <c r="E8600" s="2" t="n">
        <v>0.628472222222222</v>
      </c>
      <c r="F8600" s="2" t="n">
        <v>0.725694444444445</v>
      </c>
      <c r="G8600" s="2" t="n">
        <v>0.072916666666666</v>
      </c>
      <c r="H8600" s="1" t="s">
        <v>111</v>
      </c>
      <c r="I8600" s="19" t="s">
        <v>30</v>
      </c>
      <c r="J8600" s="3" t="n">
        <v>1476</v>
      </c>
      <c r="K8600" s="3" t="n">
        <v>14710</v>
      </c>
      <c r="L8600" s="4" t="n">
        <v>9.96612466124661</v>
      </c>
    </row>
    <row r="8601" customFormat="false" ht="13.2" hidden="false" customHeight="false" outlineLevel="0" collapsed="false">
      <c r="C8601" s="19" t="s">
        <v>85</v>
      </c>
      <c r="D8601" s="19" t="s">
        <v>28</v>
      </c>
      <c r="E8601" s="2" t="n">
        <v>0.833333333333333</v>
      </c>
      <c r="F8601" s="2" t="n">
        <v>0.899305555555555</v>
      </c>
      <c r="G8601" s="2" t="n">
        <v>0.1076388889</v>
      </c>
      <c r="H8601" s="1" t="s">
        <v>90</v>
      </c>
      <c r="I8601" s="19" t="s">
        <v>30</v>
      </c>
      <c r="J8601" s="3" t="n">
        <v>765</v>
      </c>
      <c r="K8601" s="3" t="n">
        <v>14050</v>
      </c>
      <c r="L8601" s="4" t="n">
        <v>18.3660130718954</v>
      </c>
      <c r="M8601" s="3" t="n">
        <v>4482</v>
      </c>
      <c r="N8601" s="3" t="n">
        <v>56070</v>
      </c>
      <c r="O8601" s="4" t="n">
        <v>12.5100401606426</v>
      </c>
    </row>
    <row r="8603" customFormat="false" ht="13.2" hidden="false" customHeight="false" outlineLevel="0" collapsed="false">
      <c r="A8603" s="1" t="s">
        <v>46</v>
      </c>
      <c r="B8603" s="1" t="s">
        <v>35</v>
      </c>
      <c r="C8603" s="19" t="s">
        <v>28</v>
      </c>
      <c r="D8603" s="19" t="s">
        <v>85</v>
      </c>
      <c r="E8603" s="2" t="n">
        <v>0.3125</v>
      </c>
      <c r="F8603" s="2" t="n">
        <v>0.381944444444444</v>
      </c>
      <c r="H8603" s="1" t="s">
        <v>86</v>
      </c>
      <c r="I8603" s="19" t="s">
        <v>30</v>
      </c>
      <c r="J8603" s="3" t="n">
        <v>765</v>
      </c>
      <c r="K8603" s="3" t="n">
        <v>14050</v>
      </c>
      <c r="L8603" s="4" t="n">
        <v>18.3660130718954</v>
      </c>
    </row>
    <row r="8604" customFormat="false" ht="13.2" hidden="false" customHeight="false" outlineLevel="0" collapsed="false">
      <c r="C8604" s="19" t="s">
        <v>85</v>
      </c>
      <c r="D8604" s="19" t="s">
        <v>109</v>
      </c>
      <c r="E8604" s="2" t="n">
        <v>0.434027777777778</v>
      </c>
      <c r="F8604" s="2" t="n">
        <v>0.555555555555556</v>
      </c>
      <c r="G8604" s="2" t="n">
        <v>0.0520833334</v>
      </c>
      <c r="H8604" s="1" t="s">
        <v>115</v>
      </c>
      <c r="I8604" s="19" t="s">
        <v>30</v>
      </c>
      <c r="J8604" s="3" t="n">
        <v>1476</v>
      </c>
      <c r="K8604" s="3" t="n">
        <v>13260</v>
      </c>
      <c r="L8604" s="4" t="n">
        <v>8.98373983739837</v>
      </c>
    </row>
    <row r="8605" customFormat="false" ht="13.2" hidden="false" customHeight="false" outlineLevel="0" collapsed="false">
      <c r="C8605" s="19" t="s">
        <v>109</v>
      </c>
      <c r="D8605" s="19" t="s">
        <v>85</v>
      </c>
      <c r="E8605" s="2" t="n">
        <v>0.628472222222222</v>
      </c>
      <c r="F8605" s="2" t="n">
        <v>0.725694444444445</v>
      </c>
      <c r="G8605" s="2" t="n">
        <v>0.072916666666666</v>
      </c>
      <c r="H8605" s="1" t="s">
        <v>111</v>
      </c>
      <c r="I8605" s="19" t="s">
        <v>30</v>
      </c>
      <c r="J8605" s="3" t="n">
        <v>1476</v>
      </c>
      <c r="K8605" s="3" t="n">
        <v>14710</v>
      </c>
      <c r="L8605" s="4" t="n">
        <v>9.96612466124661</v>
      </c>
    </row>
    <row r="8606" customFormat="false" ht="13.2" hidden="false" customHeight="false" outlineLevel="0" collapsed="false">
      <c r="C8606" s="19" t="s">
        <v>85</v>
      </c>
      <c r="D8606" s="19" t="s">
        <v>28</v>
      </c>
      <c r="E8606" s="2" t="n">
        <v>0.84375</v>
      </c>
      <c r="F8606" s="2" t="n">
        <v>0.909722222222222</v>
      </c>
      <c r="G8606" s="2" t="n">
        <v>0.1180555556</v>
      </c>
      <c r="H8606" s="1" t="s">
        <v>91</v>
      </c>
      <c r="I8606" s="19" t="s">
        <v>30</v>
      </c>
      <c r="J8606" s="3" t="n">
        <v>765</v>
      </c>
      <c r="K8606" s="3" t="n">
        <v>14050</v>
      </c>
      <c r="L8606" s="4" t="n">
        <v>18.3660130718954</v>
      </c>
      <c r="M8606" s="3" t="n">
        <v>4482</v>
      </c>
      <c r="N8606" s="3" t="n">
        <v>56070</v>
      </c>
      <c r="O8606" s="4" t="n">
        <v>12.5100401606426</v>
      </c>
    </row>
    <row r="8608" customFormat="false" ht="13.2" hidden="false" customHeight="false" outlineLevel="0" collapsed="false">
      <c r="A8608" s="1" t="s">
        <v>46</v>
      </c>
      <c r="B8608" s="1" t="s">
        <v>35</v>
      </c>
      <c r="C8608" s="19" t="s">
        <v>28</v>
      </c>
      <c r="D8608" s="19" t="s">
        <v>85</v>
      </c>
      <c r="E8608" s="2" t="n">
        <v>0.3125</v>
      </c>
      <c r="F8608" s="2" t="n">
        <v>0.381944444444444</v>
      </c>
      <c r="H8608" s="1" t="s">
        <v>86</v>
      </c>
      <c r="I8608" s="19" t="s">
        <v>30</v>
      </c>
      <c r="J8608" s="3" t="n">
        <v>765</v>
      </c>
      <c r="K8608" s="3" t="n">
        <v>14050</v>
      </c>
      <c r="L8608" s="4" t="n">
        <v>18.3660130718954</v>
      </c>
    </row>
    <row r="8609" customFormat="false" ht="13.2" hidden="false" customHeight="false" outlineLevel="0" collapsed="false">
      <c r="C8609" s="19" t="s">
        <v>85</v>
      </c>
      <c r="D8609" s="19" t="s">
        <v>109</v>
      </c>
      <c r="E8609" s="2" t="n">
        <v>0.434027777777778</v>
      </c>
      <c r="F8609" s="2" t="n">
        <v>0.555555555555556</v>
      </c>
      <c r="G8609" s="2" t="n">
        <v>0.0520833334</v>
      </c>
      <c r="H8609" s="1" t="s">
        <v>115</v>
      </c>
      <c r="I8609" s="19" t="s">
        <v>30</v>
      </c>
      <c r="J8609" s="3" t="n">
        <v>1476</v>
      </c>
      <c r="K8609" s="3" t="n">
        <v>13260</v>
      </c>
      <c r="L8609" s="4" t="n">
        <v>8.98373983739837</v>
      </c>
    </row>
    <row r="8610" customFormat="false" ht="13.2" hidden="false" customHeight="false" outlineLevel="0" collapsed="false">
      <c r="C8610" s="19" t="s">
        <v>109</v>
      </c>
      <c r="D8610" s="19" t="s">
        <v>85</v>
      </c>
      <c r="E8610" s="2" t="n">
        <v>0.628472222222222</v>
      </c>
      <c r="F8610" s="2" t="n">
        <v>0.725694444444445</v>
      </c>
      <c r="G8610" s="2" t="n">
        <v>0.072916666666666</v>
      </c>
      <c r="H8610" s="1" t="s">
        <v>111</v>
      </c>
      <c r="I8610" s="19" t="s">
        <v>30</v>
      </c>
      <c r="J8610" s="3" t="n">
        <v>1476</v>
      </c>
      <c r="K8610" s="3" t="n">
        <v>14710</v>
      </c>
      <c r="L8610" s="4" t="n">
        <v>9.96612466124661</v>
      </c>
    </row>
    <row r="8611" customFormat="false" ht="13.2" hidden="false" customHeight="false" outlineLevel="0" collapsed="false">
      <c r="C8611" s="19" t="s">
        <v>85</v>
      </c>
      <c r="D8611" s="19" t="s">
        <v>28</v>
      </c>
      <c r="E8611" s="2" t="n">
        <v>0.854166666666667</v>
      </c>
      <c r="F8611" s="2" t="n">
        <v>0.920138888888889</v>
      </c>
      <c r="G8611" s="2" t="n">
        <v>0.1284722223</v>
      </c>
      <c r="H8611" s="1" t="s">
        <v>92</v>
      </c>
      <c r="I8611" s="19" t="s">
        <v>30</v>
      </c>
      <c r="J8611" s="3" t="n">
        <v>765</v>
      </c>
      <c r="K8611" s="3" t="n">
        <v>14050</v>
      </c>
      <c r="L8611" s="4" t="n">
        <v>18.3660130718954</v>
      </c>
      <c r="M8611" s="3" t="n">
        <v>4482</v>
      </c>
      <c r="N8611" s="3" t="n">
        <v>56070</v>
      </c>
      <c r="O8611" s="4" t="n">
        <v>12.5100401606426</v>
      </c>
    </row>
    <row r="8613" customFormat="false" ht="13.2" hidden="false" customHeight="false" outlineLevel="0" collapsed="false">
      <c r="A8613" s="1" t="s">
        <v>46</v>
      </c>
      <c r="B8613" s="1" t="s">
        <v>35</v>
      </c>
      <c r="C8613" s="19" t="s">
        <v>28</v>
      </c>
      <c r="D8613" s="19" t="s">
        <v>85</v>
      </c>
      <c r="E8613" s="2" t="n">
        <v>0.3125</v>
      </c>
      <c r="F8613" s="2" t="n">
        <v>0.381944444444444</v>
      </c>
      <c r="H8613" s="1" t="s">
        <v>86</v>
      </c>
      <c r="I8613" s="19" t="s">
        <v>30</v>
      </c>
      <c r="J8613" s="3" t="n">
        <v>765</v>
      </c>
      <c r="K8613" s="3" t="n">
        <v>14050</v>
      </c>
      <c r="L8613" s="4" t="n">
        <v>18.3660130718954</v>
      </c>
    </row>
    <row r="8614" customFormat="false" ht="13.2" hidden="false" customHeight="false" outlineLevel="0" collapsed="false">
      <c r="C8614" s="19" t="s">
        <v>85</v>
      </c>
      <c r="D8614" s="19" t="s">
        <v>109</v>
      </c>
      <c r="E8614" s="2" t="n">
        <v>0.434027777777778</v>
      </c>
      <c r="F8614" s="2" t="n">
        <v>0.555555555555556</v>
      </c>
      <c r="G8614" s="2" t="n">
        <v>0.0520833334</v>
      </c>
      <c r="H8614" s="1" t="s">
        <v>115</v>
      </c>
      <c r="I8614" s="19" t="s">
        <v>30</v>
      </c>
      <c r="J8614" s="3" t="n">
        <v>1476</v>
      </c>
      <c r="K8614" s="3" t="n">
        <v>13260</v>
      </c>
      <c r="L8614" s="4" t="n">
        <v>8.98373983739837</v>
      </c>
    </row>
    <row r="8615" customFormat="false" ht="13.2" hidden="false" customHeight="false" outlineLevel="0" collapsed="false">
      <c r="C8615" s="19" t="s">
        <v>109</v>
      </c>
      <c r="D8615" s="19" t="s">
        <v>85</v>
      </c>
      <c r="E8615" s="2" t="n">
        <v>0.628472222222222</v>
      </c>
      <c r="F8615" s="2" t="n">
        <v>0.725694444444445</v>
      </c>
      <c r="G8615" s="2" t="n">
        <v>0.072916666666666</v>
      </c>
      <c r="H8615" s="1" t="s">
        <v>111</v>
      </c>
      <c r="I8615" s="19" t="s">
        <v>30</v>
      </c>
      <c r="J8615" s="3" t="n">
        <v>1476</v>
      </c>
      <c r="K8615" s="3" t="n">
        <v>14710</v>
      </c>
      <c r="L8615" s="4" t="n">
        <v>9.96612466124661</v>
      </c>
    </row>
    <row r="8616" customFormat="false" ht="13.2" hidden="false" customHeight="false" outlineLevel="0" collapsed="false">
      <c r="C8616" s="19" t="s">
        <v>85</v>
      </c>
      <c r="D8616" s="19" t="s">
        <v>28</v>
      </c>
      <c r="E8616" s="2" t="n">
        <v>0.875</v>
      </c>
      <c r="F8616" s="2" t="n">
        <v>0.940972222222222</v>
      </c>
      <c r="G8616" s="2" t="n">
        <v>0.1493055556</v>
      </c>
      <c r="H8616" s="1" t="s">
        <v>93</v>
      </c>
      <c r="I8616" s="19" t="s">
        <v>30</v>
      </c>
      <c r="J8616" s="3" t="n">
        <v>765</v>
      </c>
      <c r="K8616" s="3" t="n">
        <v>14050</v>
      </c>
      <c r="L8616" s="4" t="n">
        <v>18.3660130718954</v>
      </c>
      <c r="M8616" s="3" t="n">
        <v>4482</v>
      </c>
      <c r="N8616" s="3" t="n">
        <v>56070</v>
      </c>
      <c r="O8616" s="4" t="n">
        <v>12.5100401606426</v>
      </c>
    </row>
    <row r="8618" customFormat="false" ht="13.2" hidden="false" customHeight="false" outlineLevel="0" collapsed="false">
      <c r="A8618" s="1" t="s">
        <v>46</v>
      </c>
      <c r="B8618" s="1" t="s">
        <v>35</v>
      </c>
      <c r="C8618" s="19" t="s">
        <v>28</v>
      </c>
      <c r="D8618" s="19" t="s">
        <v>85</v>
      </c>
      <c r="E8618" s="2" t="n">
        <v>0.3125</v>
      </c>
      <c r="F8618" s="2" t="n">
        <v>0.381944444444444</v>
      </c>
      <c r="H8618" s="1" t="s">
        <v>86</v>
      </c>
      <c r="I8618" s="19" t="s">
        <v>30</v>
      </c>
      <c r="J8618" s="3" t="n">
        <v>765</v>
      </c>
      <c r="K8618" s="3" t="n">
        <v>14050</v>
      </c>
      <c r="L8618" s="4" t="n">
        <v>18.3660130718954</v>
      </c>
    </row>
    <row r="8619" customFormat="false" ht="13.2" hidden="false" customHeight="false" outlineLevel="0" collapsed="false">
      <c r="C8619" s="19" t="s">
        <v>85</v>
      </c>
      <c r="D8619" s="19" t="s">
        <v>109</v>
      </c>
      <c r="E8619" s="2" t="n">
        <v>0.434027777777778</v>
      </c>
      <c r="F8619" s="2" t="n">
        <v>0.555555555555556</v>
      </c>
      <c r="G8619" s="2" t="n">
        <v>0.0520833334</v>
      </c>
      <c r="H8619" s="1" t="s">
        <v>115</v>
      </c>
      <c r="I8619" s="19" t="s">
        <v>30</v>
      </c>
      <c r="J8619" s="3" t="n">
        <v>1476</v>
      </c>
      <c r="K8619" s="3" t="n">
        <v>13260</v>
      </c>
      <c r="L8619" s="4" t="n">
        <v>8.98373983739837</v>
      </c>
    </row>
    <row r="8620" customFormat="false" ht="13.2" hidden="false" customHeight="false" outlineLevel="0" collapsed="false">
      <c r="C8620" s="19" t="s">
        <v>109</v>
      </c>
      <c r="D8620" s="19" t="s">
        <v>85</v>
      </c>
      <c r="E8620" s="2" t="n">
        <v>0.628472222222222</v>
      </c>
      <c r="F8620" s="2" t="n">
        <v>0.725694444444445</v>
      </c>
      <c r="G8620" s="2" t="n">
        <v>0.072916666666666</v>
      </c>
      <c r="H8620" s="1" t="s">
        <v>111</v>
      </c>
      <c r="I8620" s="19" t="s">
        <v>30</v>
      </c>
      <c r="J8620" s="3" t="n">
        <v>1476</v>
      </c>
      <c r="K8620" s="3" t="n">
        <v>14710</v>
      </c>
      <c r="L8620" s="4" t="n">
        <v>9.96612466124661</v>
      </c>
    </row>
    <row r="8621" customFormat="false" ht="13.2" hidden="false" customHeight="false" outlineLevel="0" collapsed="false">
      <c r="C8621" s="19" t="s">
        <v>85</v>
      </c>
      <c r="D8621" s="19" t="s">
        <v>28</v>
      </c>
      <c r="E8621" s="2" t="n">
        <v>0.895833333333333</v>
      </c>
      <c r="F8621" s="2" t="n">
        <v>0.961805555555555</v>
      </c>
      <c r="G8621" s="2" t="n">
        <v>0.1701388889</v>
      </c>
      <c r="H8621" s="1" t="s">
        <v>94</v>
      </c>
      <c r="I8621" s="19" t="s">
        <v>30</v>
      </c>
      <c r="J8621" s="3" t="n">
        <v>765</v>
      </c>
      <c r="K8621" s="3" t="n">
        <v>14050</v>
      </c>
      <c r="L8621" s="4" t="n">
        <v>18.3660130718954</v>
      </c>
      <c r="M8621" s="3" t="n">
        <v>4482</v>
      </c>
      <c r="N8621" s="3" t="n">
        <v>56070</v>
      </c>
      <c r="O8621" s="4" t="n">
        <v>12.5100401606426</v>
      </c>
    </row>
    <row r="8623" customFormat="false" ht="13.2" hidden="false" customHeight="false" outlineLevel="0" collapsed="false">
      <c r="A8623" s="1" t="s">
        <v>46</v>
      </c>
      <c r="B8623" s="1" t="s">
        <v>35</v>
      </c>
      <c r="C8623" s="19" t="s">
        <v>28</v>
      </c>
      <c r="D8623" s="19" t="s">
        <v>85</v>
      </c>
      <c r="E8623" s="2" t="n">
        <v>0.333333333333333</v>
      </c>
      <c r="F8623" s="2" t="n">
        <v>0.399305555555556</v>
      </c>
      <c r="H8623" s="1" t="s">
        <v>95</v>
      </c>
      <c r="I8623" s="19" t="s">
        <v>30</v>
      </c>
      <c r="J8623" s="3" t="n">
        <v>765</v>
      </c>
      <c r="K8623" s="3" t="n">
        <v>14050</v>
      </c>
      <c r="L8623" s="4" t="n">
        <v>18.3660130718954</v>
      </c>
    </row>
    <row r="8624" customFormat="false" ht="13.2" hidden="false" customHeight="false" outlineLevel="0" collapsed="false">
      <c r="C8624" s="19" t="s">
        <v>85</v>
      </c>
      <c r="D8624" s="19" t="s">
        <v>109</v>
      </c>
      <c r="E8624" s="2" t="n">
        <v>0.434027777777778</v>
      </c>
      <c r="F8624" s="2" t="n">
        <v>0.555555555555556</v>
      </c>
      <c r="G8624" s="2" t="n">
        <v>0.0347222222</v>
      </c>
      <c r="H8624" s="1" t="s">
        <v>115</v>
      </c>
      <c r="I8624" s="19" t="s">
        <v>30</v>
      </c>
      <c r="J8624" s="3" t="n">
        <v>1476</v>
      </c>
      <c r="K8624" s="3" t="n">
        <v>13260</v>
      </c>
      <c r="L8624" s="4" t="n">
        <v>8.98373983739837</v>
      </c>
    </row>
    <row r="8625" customFormat="false" ht="13.2" hidden="false" customHeight="false" outlineLevel="0" collapsed="false">
      <c r="C8625" s="19" t="s">
        <v>109</v>
      </c>
      <c r="D8625" s="19" t="s">
        <v>85</v>
      </c>
      <c r="E8625" s="2" t="n">
        <v>0.628472222222222</v>
      </c>
      <c r="F8625" s="2" t="n">
        <v>0.725694444444445</v>
      </c>
      <c r="G8625" s="2" t="n">
        <v>0.072916666666666</v>
      </c>
      <c r="H8625" s="1" t="s">
        <v>111</v>
      </c>
      <c r="I8625" s="19" t="s">
        <v>30</v>
      </c>
      <c r="J8625" s="3" t="n">
        <v>1476</v>
      </c>
      <c r="K8625" s="3" t="n">
        <v>14710</v>
      </c>
      <c r="L8625" s="4" t="n">
        <v>9.96612466124661</v>
      </c>
    </row>
    <row r="8626" customFormat="false" ht="13.2" hidden="false" customHeight="false" outlineLevel="0" collapsed="false">
      <c r="C8626" s="19" t="s">
        <v>85</v>
      </c>
      <c r="D8626" s="19" t="s">
        <v>28</v>
      </c>
      <c r="E8626" s="2" t="n">
        <v>0.784722222222222</v>
      </c>
      <c r="F8626" s="2" t="n">
        <v>0.847222222222222</v>
      </c>
      <c r="G8626" s="2" t="n">
        <v>0.0590277778</v>
      </c>
      <c r="H8626" s="1" t="s">
        <v>112</v>
      </c>
      <c r="I8626" s="19" t="s">
        <v>30</v>
      </c>
      <c r="J8626" s="3" t="n">
        <v>765</v>
      </c>
      <c r="K8626" s="3" t="n">
        <v>14050</v>
      </c>
      <c r="L8626" s="4" t="n">
        <v>18.3660130718954</v>
      </c>
      <c r="M8626" s="3" t="n">
        <v>4482</v>
      </c>
      <c r="N8626" s="3" t="n">
        <v>56070</v>
      </c>
      <c r="O8626" s="4" t="n">
        <v>12.5100401606426</v>
      </c>
    </row>
    <row r="8628" customFormat="false" ht="13.2" hidden="false" customHeight="false" outlineLevel="0" collapsed="false">
      <c r="A8628" s="1" t="s">
        <v>46</v>
      </c>
      <c r="B8628" s="1" t="s">
        <v>35</v>
      </c>
      <c r="C8628" s="19" t="s">
        <v>28</v>
      </c>
      <c r="D8628" s="19" t="s">
        <v>85</v>
      </c>
      <c r="E8628" s="2" t="n">
        <v>0.333333333333333</v>
      </c>
      <c r="F8628" s="2" t="n">
        <v>0.399305555555556</v>
      </c>
      <c r="H8628" s="1" t="s">
        <v>95</v>
      </c>
      <c r="I8628" s="19" t="s">
        <v>30</v>
      </c>
      <c r="J8628" s="3" t="n">
        <v>765</v>
      </c>
      <c r="K8628" s="3" t="n">
        <v>14050</v>
      </c>
      <c r="L8628" s="4" t="n">
        <v>18.3660130718954</v>
      </c>
    </row>
    <row r="8629" customFormat="false" ht="13.2" hidden="false" customHeight="false" outlineLevel="0" collapsed="false">
      <c r="C8629" s="19" t="s">
        <v>85</v>
      </c>
      <c r="D8629" s="19" t="s">
        <v>109</v>
      </c>
      <c r="E8629" s="2" t="n">
        <v>0.434027777777778</v>
      </c>
      <c r="F8629" s="2" t="n">
        <v>0.555555555555556</v>
      </c>
      <c r="G8629" s="2" t="n">
        <v>0.0347222222</v>
      </c>
      <c r="H8629" s="1" t="s">
        <v>115</v>
      </c>
      <c r="I8629" s="19" t="s">
        <v>30</v>
      </c>
      <c r="J8629" s="3" t="n">
        <v>1476</v>
      </c>
      <c r="K8629" s="3" t="n">
        <v>13260</v>
      </c>
      <c r="L8629" s="4" t="n">
        <v>8.98373983739837</v>
      </c>
    </row>
    <row r="8630" customFormat="false" ht="13.2" hidden="false" customHeight="false" outlineLevel="0" collapsed="false">
      <c r="C8630" s="19" t="s">
        <v>109</v>
      </c>
      <c r="D8630" s="19" t="s">
        <v>85</v>
      </c>
      <c r="E8630" s="2" t="n">
        <v>0.628472222222222</v>
      </c>
      <c r="F8630" s="2" t="n">
        <v>0.725694444444445</v>
      </c>
      <c r="G8630" s="2" t="n">
        <v>0.072916666666666</v>
      </c>
      <c r="H8630" s="1" t="s">
        <v>111</v>
      </c>
      <c r="I8630" s="19" t="s">
        <v>30</v>
      </c>
      <c r="J8630" s="3" t="n">
        <v>1476</v>
      </c>
      <c r="K8630" s="3" t="n">
        <v>14710</v>
      </c>
      <c r="L8630" s="4" t="n">
        <v>9.96612466124661</v>
      </c>
    </row>
    <row r="8631" customFormat="false" ht="13.2" hidden="false" customHeight="false" outlineLevel="0" collapsed="false">
      <c r="C8631" s="19" t="s">
        <v>85</v>
      </c>
      <c r="D8631" s="19" t="s">
        <v>28</v>
      </c>
      <c r="E8631" s="2" t="n">
        <v>0.791666666666667</v>
      </c>
      <c r="F8631" s="2" t="n">
        <v>0.857638888888889</v>
      </c>
      <c r="G8631" s="2" t="n">
        <v>0.0659722223</v>
      </c>
      <c r="H8631" s="1" t="s">
        <v>113</v>
      </c>
      <c r="I8631" s="19" t="s">
        <v>30</v>
      </c>
      <c r="J8631" s="3" t="n">
        <v>765</v>
      </c>
      <c r="K8631" s="3" t="n">
        <v>14050</v>
      </c>
      <c r="L8631" s="4" t="n">
        <v>18.3660130718954</v>
      </c>
      <c r="M8631" s="3" t="n">
        <v>4482</v>
      </c>
      <c r="N8631" s="3" t="n">
        <v>56070</v>
      </c>
      <c r="O8631" s="4" t="n">
        <v>12.5100401606426</v>
      </c>
    </row>
    <row r="8633" customFormat="false" ht="13.2" hidden="false" customHeight="false" outlineLevel="0" collapsed="false">
      <c r="A8633" s="1" t="s">
        <v>46</v>
      </c>
      <c r="B8633" s="1" t="s">
        <v>35</v>
      </c>
      <c r="C8633" s="19" t="s">
        <v>28</v>
      </c>
      <c r="D8633" s="19" t="s">
        <v>85</v>
      </c>
      <c r="E8633" s="2" t="n">
        <v>0.333333333333333</v>
      </c>
      <c r="F8633" s="2" t="n">
        <v>0.399305555555556</v>
      </c>
      <c r="H8633" s="1" t="s">
        <v>95</v>
      </c>
      <c r="I8633" s="19" t="s">
        <v>30</v>
      </c>
      <c r="J8633" s="3" t="n">
        <v>765</v>
      </c>
      <c r="K8633" s="3" t="n">
        <v>14050</v>
      </c>
      <c r="L8633" s="4" t="n">
        <v>18.3660130718954</v>
      </c>
    </row>
    <row r="8634" customFormat="false" ht="13.2" hidden="false" customHeight="false" outlineLevel="0" collapsed="false">
      <c r="C8634" s="19" t="s">
        <v>85</v>
      </c>
      <c r="D8634" s="19" t="s">
        <v>109</v>
      </c>
      <c r="E8634" s="2" t="n">
        <v>0.434027777777778</v>
      </c>
      <c r="F8634" s="2" t="n">
        <v>0.555555555555556</v>
      </c>
      <c r="G8634" s="2" t="n">
        <v>0.0347222222</v>
      </c>
      <c r="H8634" s="1" t="s">
        <v>115</v>
      </c>
      <c r="I8634" s="19" t="s">
        <v>30</v>
      </c>
      <c r="J8634" s="3" t="n">
        <v>1476</v>
      </c>
      <c r="K8634" s="3" t="n">
        <v>13260</v>
      </c>
      <c r="L8634" s="4" t="n">
        <v>8.98373983739837</v>
      </c>
    </row>
    <row r="8635" customFormat="false" ht="13.2" hidden="false" customHeight="false" outlineLevel="0" collapsed="false">
      <c r="C8635" s="19" t="s">
        <v>109</v>
      </c>
      <c r="D8635" s="19" t="s">
        <v>85</v>
      </c>
      <c r="E8635" s="2" t="n">
        <v>0.628472222222222</v>
      </c>
      <c r="F8635" s="2" t="n">
        <v>0.725694444444445</v>
      </c>
      <c r="G8635" s="2" t="n">
        <v>0.072916666666666</v>
      </c>
      <c r="H8635" s="1" t="s">
        <v>111</v>
      </c>
      <c r="I8635" s="19" t="s">
        <v>30</v>
      </c>
      <c r="J8635" s="3" t="n">
        <v>1476</v>
      </c>
      <c r="K8635" s="3" t="n">
        <v>14710</v>
      </c>
      <c r="L8635" s="4" t="n">
        <v>9.96612466124661</v>
      </c>
    </row>
    <row r="8636" customFormat="false" ht="13.2" hidden="false" customHeight="false" outlineLevel="0" collapsed="false">
      <c r="C8636" s="19" t="s">
        <v>85</v>
      </c>
      <c r="D8636" s="19" t="s">
        <v>28</v>
      </c>
      <c r="E8636" s="2" t="n">
        <v>0.833333333333333</v>
      </c>
      <c r="F8636" s="2" t="n">
        <v>0.899305555555555</v>
      </c>
      <c r="G8636" s="2" t="n">
        <v>0.1076388889</v>
      </c>
      <c r="H8636" s="1" t="s">
        <v>90</v>
      </c>
      <c r="I8636" s="19" t="s">
        <v>30</v>
      </c>
      <c r="J8636" s="3" t="n">
        <v>765</v>
      </c>
      <c r="K8636" s="3" t="n">
        <v>14050</v>
      </c>
      <c r="L8636" s="4" t="n">
        <v>18.3660130718954</v>
      </c>
      <c r="M8636" s="3" t="n">
        <v>4482</v>
      </c>
      <c r="N8636" s="3" t="n">
        <v>56070</v>
      </c>
      <c r="O8636" s="4" t="n">
        <v>12.5100401606426</v>
      </c>
    </row>
    <row r="8638" customFormat="false" ht="13.2" hidden="false" customHeight="false" outlineLevel="0" collapsed="false">
      <c r="A8638" s="1" t="s">
        <v>46</v>
      </c>
      <c r="B8638" s="1" t="s">
        <v>35</v>
      </c>
      <c r="C8638" s="19" t="s">
        <v>28</v>
      </c>
      <c r="D8638" s="19" t="s">
        <v>85</v>
      </c>
      <c r="E8638" s="2" t="n">
        <v>0.333333333333333</v>
      </c>
      <c r="F8638" s="2" t="n">
        <v>0.399305555555556</v>
      </c>
      <c r="H8638" s="1" t="s">
        <v>95</v>
      </c>
      <c r="I8638" s="19" t="s">
        <v>30</v>
      </c>
      <c r="J8638" s="3" t="n">
        <v>765</v>
      </c>
      <c r="K8638" s="3" t="n">
        <v>14050</v>
      </c>
      <c r="L8638" s="4" t="n">
        <v>18.3660130718954</v>
      </c>
    </row>
    <row r="8639" customFormat="false" ht="13.2" hidden="false" customHeight="false" outlineLevel="0" collapsed="false">
      <c r="C8639" s="19" t="s">
        <v>85</v>
      </c>
      <c r="D8639" s="19" t="s">
        <v>109</v>
      </c>
      <c r="E8639" s="2" t="n">
        <v>0.434027777777778</v>
      </c>
      <c r="F8639" s="2" t="n">
        <v>0.555555555555556</v>
      </c>
      <c r="G8639" s="2" t="n">
        <v>0.0347222222</v>
      </c>
      <c r="H8639" s="1" t="s">
        <v>115</v>
      </c>
      <c r="I8639" s="19" t="s">
        <v>30</v>
      </c>
      <c r="J8639" s="3" t="n">
        <v>1476</v>
      </c>
      <c r="K8639" s="3" t="n">
        <v>13260</v>
      </c>
      <c r="L8639" s="4" t="n">
        <v>8.98373983739837</v>
      </c>
    </row>
    <row r="8640" customFormat="false" ht="13.2" hidden="false" customHeight="false" outlineLevel="0" collapsed="false">
      <c r="C8640" s="19" t="s">
        <v>109</v>
      </c>
      <c r="D8640" s="19" t="s">
        <v>85</v>
      </c>
      <c r="E8640" s="2" t="n">
        <v>0.628472222222222</v>
      </c>
      <c r="F8640" s="2" t="n">
        <v>0.725694444444445</v>
      </c>
      <c r="G8640" s="2" t="n">
        <v>0.072916666666666</v>
      </c>
      <c r="H8640" s="1" t="s">
        <v>111</v>
      </c>
      <c r="I8640" s="19" t="s">
        <v>30</v>
      </c>
      <c r="J8640" s="3" t="n">
        <v>1476</v>
      </c>
      <c r="K8640" s="3" t="n">
        <v>14710</v>
      </c>
      <c r="L8640" s="4" t="n">
        <v>9.96612466124661</v>
      </c>
    </row>
    <row r="8641" customFormat="false" ht="13.2" hidden="false" customHeight="false" outlineLevel="0" collapsed="false">
      <c r="C8641" s="19" t="s">
        <v>85</v>
      </c>
      <c r="D8641" s="19" t="s">
        <v>28</v>
      </c>
      <c r="E8641" s="2" t="n">
        <v>0.84375</v>
      </c>
      <c r="F8641" s="2" t="n">
        <v>0.909722222222222</v>
      </c>
      <c r="G8641" s="2" t="n">
        <v>0.1180555556</v>
      </c>
      <c r="H8641" s="1" t="s">
        <v>91</v>
      </c>
      <c r="I8641" s="19" t="s">
        <v>30</v>
      </c>
      <c r="J8641" s="3" t="n">
        <v>765</v>
      </c>
      <c r="K8641" s="3" t="n">
        <v>14050</v>
      </c>
      <c r="L8641" s="4" t="n">
        <v>18.3660130718954</v>
      </c>
      <c r="M8641" s="3" t="n">
        <v>4482</v>
      </c>
      <c r="N8641" s="3" t="n">
        <v>56070</v>
      </c>
      <c r="O8641" s="4" t="n">
        <v>12.5100401606426</v>
      </c>
    </row>
    <row r="8643" customFormat="false" ht="13.2" hidden="false" customHeight="false" outlineLevel="0" collapsed="false">
      <c r="A8643" s="1" t="s">
        <v>46</v>
      </c>
      <c r="B8643" s="1" t="s">
        <v>35</v>
      </c>
      <c r="C8643" s="19" t="s">
        <v>28</v>
      </c>
      <c r="D8643" s="19" t="s">
        <v>85</v>
      </c>
      <c r="E8643" s="2" t="n">
        <v>0.333333333333333</v>
      </c>
      <c r="F8643" s="2" t="n">
        <v>0.399305555555556</v>
      </c>
      <c r="H8643" s="1" t="s">
        <v>95</v>
      </c>
      <c r="I8643" s="19" t="s">
        <v>30</v>
      </c>
      <c r="J8643" s="3" t="n">
        <v>765</v>
      </c>
      <c r="K8643" s="3" t="n">
        <v>14050</v>
      </c>
      <c r="L8643" s="4" t="n">
        <v>18.3660130718954</v>
      </c>
    </row>
    <row r="8644" customFormat="false" ht="13.2" hidden="false" customHeight="false" outlineLevel="0" collapsed="false">
      <c r="C8644" s="19" t="s">
        <v>85</v>
      </c>
      <c r="D8644" s="19" t="s">
        <v>109</v>
      </c>
      <c r="E8644" s="2" t="n">
        <v>0.434027777777778</v>
      </c>
      <c r="F8644" s="2" t="n">
        <v>0.555555555555556</v>
      </c>
      <c r="G8644" s="2" t="n">
        <v>0.0347222222</v>
      </c>
      <c r="H8644" s="1" t="s">
        <v>115</v>
      </c>
      <c r="I8644" s="19" t="s">
        <v>30</v>
      </c>
      <c r="J8644" s="3" t="n">
        <v>1476</v>
      </c>
      <c r="K8644" s="3" t="n">
        <v>13260</v>
      </c>
      <c r="L8644" s="4" t="n">
        <v>8.98373983739837</v>
      </c>
    </row>
    <row r="8645" customFormat="false" ht="13.2" hidden="false" customHeight="false" outlineLevel="0" collapsed="false">
      <c r="C8645" s="19" t="s">
        <v>109</v>
      </c>
      <c r="D8645" s="19" t="s">
        <v>85</v>
      </c>
      <c r="E8645" s="2" t="n">
        <v>0.628472222222222</v>
      </c>
      <c r="F8645" s="2" t="n">
        <v>0.725694444444445</v>
      </c>
      <c r="G8645" s="2" t="n">
        <v>0.072916666666666</v>
      </c>
      <c r="H8645" s="1" t="s">
        <v>111</v>
      </c>
      <c r="I8645" s="19" t="s">
        <v>30</v>
      </c>
      <c r="J8645" s="3" t="n">
        <v>1476</v>
      </c>
      <c r="K8645" s="3" t="n">
        <v>14710</v>
      </c>
      <c r="L8645" s="4" t="n">
        <v>9.96612466124661</v>
      </c>
    </row>
    <row r="8646" customFormat="false" ht="13.2" hidden="false" customHeight="false" outlineLevel="0" collapsed="false">
      <c r="C8646" s="19" t="s">
        <v>85</v>
      </c>
      <c r="D8646" s="19" t="s">
        <v>28</v>
      </c>
      <c r="E8646" s="2" t="n">
        <v>0.854166666666667</v>
      </c>
      <c r="F8646" s="2" t="n">
        <v>0.920138888888889</v>
      </c>
      <c r="G8646" s="2" t="n">
        <v>0.1284722223</v>
      </c>
      <c r="H8646" s="1" t="s">
        <v>92</v>
      </c>
      <c r="I8646" s="19" t="s">
        <v>30</v>
      </c>
      <c r="J8646" s="3" t="n">
        <v>765</v>
      </c>
      <c r="K8646" s="3" t="n">
        <v>14050</v>
      </c>
      <c r="L8646" s="4" t="n">
        <v>18.3660130718954</v>
      </c>
      <c r="M8646" s="3" t="n">
        <v>4482</v>
      </c>
      <c r="N8646" s="3" t="n">
        <v>56070</v>
      </c>
      <c r="O8646" s="4" t="n">
        <v>12.5100401606426</v>
      </c>
    </row>
    <row r="8648" customFormat="false" ht="13.2" hidden="false" customHeight="false" outlineLevel="0" collapsed="false">
      <c r="A8648" s="1" t="s">
        <v>46</v>
      </c>
      <c r="B8648" s="1" t="s">
        <v>35</v>
      </c>
      <c r="C8648" s="19" t="s">
        <v>28</v>
      </c>
      <c r="D8648" s="19" t="s">
        <v>85</v>
      </c>
      <c r="E8648" s="2" t="n">
        <v>0.333333333333333</v>
      </c>
      <c r="F8648" s="2" t="n">
        <v>0.399305555555556</v>
      </c>
      <c r="H8648" s="1" t="s">
        <v>95</v>
      </c>
      <c r="I8648" s="19" t="s">
        <v>30</v>
      </c>
      <c r="J8648" s="3" t="n">
        <v>765</v>
      </c>
      <c r="K8648" s="3" t="n">
        <v>14050</v>
      </c>
      <c r="L8648" s="4" t="n">
        <v>18.3660130718954</v>
      </c>
    </row>
    <row r="8649" customFormat="false" ht="13.2" hidden="false" customHeight="false" outlineLevel="0" collapsed="false">
      <c r="C8649" s="19" t="s">
        <v>85</v>
      </c>
      <c r="D8649" s="19" t="s">
        <v>109</v>
      </c>
      <c r="E8649" s="2" t="n">
        <v>0.434027777777778</v>
      </c>
      <c r="F8649" s="2" t="n">
        <v>0.555555555555556</v>
      </c>
      <c r="G8649" s="2" t="n">
        <v>0.0347222222</v>
      </c>
      <c r="H8649" s="1" t="s">
        <v>115</v>
      </c>
      <c r="I8649" s="19" t="s">
        <v>30</v>
      </c>
      <c r="J8649" s="3" t="n">
        <v>1476</v>
      </c>
      <c r="K8649" s="3" t="n">
        <v>13260</v>
      </c>
      <c r="L8649" s="4" t="n">
        <v>8.98373983739837</v>
      </c>
    </row>
    <row r="8650" customFormat="false" ht="13.2" hidden="false" customHeight="false" outlineLevel="0" collapsed="false">
      <c r="C8650" s="19" t="s">
        <v>109</v>
      </c>
      <c r="D8650" s="19" t="s">
        <v>85</v>
      </c>
      <c r="E8650" s="2" t="n">
        <v>0.628472222222222</v>
      </c>
      <c r="F8650" s="2" t="n">
        <v>0.725694444444445</v>
      </c>
      <c r="G8650" s="2" t="n">
        <v>0.072916666666666</v>
      </c>
      <c r="H8650" s="1" t="s">
        <v>111</v>
      </c>
      <c r="I8650" s="19" t="s">
        <v>30</v>
      </c>
      <c r="J8650" s="3" t="n">
        <v>1476</v>
      </c>
      <c r="K8650" s="3" t="n">
        <v>14710</v>
      </c>
      <c r="L8650" s="4" t="n">
        <v>9.96612466124661</v>
      </c>
    </row>
    <row r="8651" customFormat="false" ht="13.2" hidden="false" customHeight="false" outlineLevel="0" collapsed="false">
      <c r="C8651" s="19" t="s">
        <v>85</v>
      </c>
      <c r="D8651" s="19" t="s">
        <v>28</v>
      </c>
      <c r="E8651" s="2" t="n">
        <v>0.875</v>
      </c>
      <c r="F8651" s="2" t="n">
        <v>0.940972222222222</v>
      </c>
      <c r="G8651" s="2" t="n">
        <v>0.1493055556</v>
      </c>
      <c r="H8651" s="1" t="s">
        <v>93</v>
      </c>
      <c r="I8651" s="19" t="s">
        <v>30</v>
      </c>
      <c r="J8651" s="3" t="n">
        <v>765</v>
      </c>
      <c r="K8651" s="3" t="n">
        <v>14050</v>
      </c>
      <c r="L8651" s="4" t="n">
        <v>18.3660130718954</v>
      </c>
      <c r="M8651" s="3" t="n">
        <v>4482</v>
      </c>
      <c r="N8651" s="3" t="n">
        <v>56070</v>
      </c>
      <c r="O8651" s="4" t="n">
        <v>12.5100401606426</v>
      </c>
    </row>
    <row r="8653" customFormat="false" ht="13.2" hidden="false" customHeight="false" outlineLevel="0" collapsed="false">
      <c r="A8653" s="1" t="s">
        <v>46</v>
      </c>
      <c r="B8653" s="1" t="s">
        <v>35</v>
      </c>
      <c r="C8653" s="19" t="s">
        <v>28</v>
      </c>
      <c r="D8653" s="19" t="s">
        <v>85</v>
      </c>
      <c r="E8653" s="2" t="n">
        <v>0.333333333333333</v>
      </c>
      <c r="F8653" s="2" t="n">
        <v>0.399305555555556</v>
      </c>
      <c r="H8653" s="1" t="s">
        <v>95</v>
      </c>
      <c r="I8653" s="19" t="s">
        <v>30</v>
      </c>
      <c r="J8653" s="3" t="n">
        <v>765</v>
      </c>
      <c r="K8653" s="3" t="n">
        <v>14050</v>
      </c>
      <c r="L8653" s="4" t="n">
        <v>18.3660130718954</v>
      </c>
    </row>
    <row r="8654" customFormat="false" ht="13.2" hidden="false" customHeight="false" outlineLevel="0" collapsed="false">
      <c r="C8654" s="19" t="s">
        <v>85</v>
      </c>
      <c r="D8654" s="19" t="s">
        <v>109</v>
      </c>
      <c r="E8654" s="2" t="n">
        <v>0.434027777777778</v>
      </c>
      <c r="F8654" s="2" t="n">
        <v>0.555555555555556</v>
      </c>
      <c r="G8654" s="2" t="n">
        <v>0.0347222222</v>
      </c>
      <c r="H8654" s="1" t="s">
        <v>115</v>
      </c>
      <c r="I8654" s="19" t="s">
        <v>30</v>
      </c>
      <c r="J8654" s="3" t="n">
        <v>1476</v>
      </c>
      <c r="K8654" s="3" t="n">
        <v>13260</v>
      </c>
      <c r="L8654" s="4" t="n">
        <v>8.98373983739837</v>
      </c>
    </row>
    <row r="8655" customFormat="false" ht="13.2" hidden="false" customHeight="false" outlineLevel="0" collapsed="false">
      <c r="C8655" s="19" t="s">
        <v>109</v>
      </c>
      <c r="D8655" s="19" t="s">
        <v>85</v>
      </c>
      <c r="E8655" s="2" t="n">
        <v>0.628472222222222</v>
      </c>
      <c r="F8655" s="2" t="n">
        <v>0.725694444444445</v>
      </c>
      <c r="G8655" s="2" t="n">
        <v>0.072916666666666</v>
      </c>
      <c r="H8655" s="1" t="s">
        <v>111</v>
      </c>
      <c r="I8655" s="19" t="s">
        <v>30</v>
      </c>
      <c r="J8655" s="3" t="n">
        <v>1476</v>
      </c>
      <c r="K8655" s="3" t="n">
        <v>14710</v>
      </c>
      <c r="L8655" s="4" t="n">
        <v>9.96612466124661</v>
      </c>
    </row>
    <row r="8656" customFormat="false" ht="13.2" hidden="false" customHeight="false" outlineLevel="0" collapsed="false">
      <c r="C8656" s="19" t="s">
        <v>85</v>
      </c>
      <c r="D8656" s="19" t="s">
        <v>28</v>
      </c>
      <c r="E8656" s="2" t="n">
        <v>0.895833333333333</v>
      </c>
      <c r="F8656" s="2" t="n">
        <v>0.961805555555555</v>
      </c>
      <c r="G8656" s="2" t="n">
        <v>0.1701388889</v>
      </c>
      <c r="H8656" s="1" t="s">
        <v>94</v>
      </c>
      <c r="I8656" s="19" t="s">
        <v>30</v>
      </c>
      <c r="J8656" s="3" t="n">
        <v>765</v>
      </c>
      <c r="K8656" s="3" t="n">
        <v>14050</v>
      </c>
      <c r="L8656" s="4" t="n">
        <v>18.3660130718954</v>
      </c>
      <c r="M8656" s="3" t="n">
        <v>4482</v>
      </c>
      <c r="N8656" s="3" t="n">
        <v>56070</v>
      </c>
      <c r="O8656" s="4" t="n">
        <v>12.5100401606426</v>
      </c>
    </row>
    <row r="8658" customFormat="false" ht="13.2" hidden="false" customHeight="false" outlineLevel="0" collapsed="false">
      <c r="A8658" s="1" t="s">
        <v>46</v>
      </c>
      <c r="B8658" s="1" t="s">
        <v>35</v>
      </c>
      <c r="C8658" s="19" t="s">
        <v>28</v>
      </c>
      <c r="D8658" s="19" t="s">
        <v>85</v>
      </c>
      <c r="E8658" s="2" t="n">
        <v>0.3125</v>
      </c>
      <c r="F8658" s="2" t="n">
        <v>0.381944444444444</v>
      </c>
      <c r="H8658" s="1" t="s">
        <v>86</v>
      </c>
      <c r="I8658" s="19" t="s">
        <v>30</v>
      </c>
      <c r="J8658" s="3" t="n">
        <v>765</v>
      </c>
      <c r="K8658" s="3" t="n">
        <v>14050</v>
      </c>
      <c r="L8658" s="4" t="n">
        <v>18.3660130718954</v>
      </c>
    </row>
    <row r="8659" customFormat="false" ht="13.2" hidden="false" customHeight="false" outlineLevel="0" collapsed="false">
      <c r="C8659" s="19" t="s">
        <v>85</v>
      </c>
      <c r="D8659" s="19" t="s">
        <v>109</v>
      </c>
      <c r="E8659" s="2" t="n">
        <v>0.434027777777778</v>
      </c>
      <c r="F8659" s="2" t="n">
        <v>0.555555555555556</v>
      </c>
      <c r="G8659" s="2" t="n">
        <v>0.0520833334</v>
      </c>
      <c r="H8659" s="1" t="s">
        <v>115</v>
      </c>
      <c r="I8659" s="19" t="s">
        <v>30</v>
      </c>
      <c r="J8659" s="3" t="n">
        <v>1476</v>
      </c>
      <c r="K8659" s="3" t="n">
        <v>13260</v>
      </c>
      <c r="L8659" s="4" t="n">
        <v>8.98373983739837</v>
      </c>
    </row>
    <row r="8660" customFormat="false" ht="13.2" hidden="false" customHeight="false" outlineLevel="0" collapsed="false">
      <c r="C8660" s="19" t="s">
        <v>109</v>
      </c>
      <c r="D8660" s="19" t="s">
        <v>85</v>
      </c>
      <c r="E8660" s="2" t="n">
        <v>0.694444444444445</v>
      </c>
      <c r="F8660" s="2" t="n">
        <v>0.791666666666667</v>
      </c>
      <c r="G8660" s="2" t="n">
        <v>0.138888888888889</v>
      </c>
      <c r="H8660" s="1" t="s">
        <v>101</v>
      </c>
      <c r="I8660" s="19" t="s">
        <v>30</v>
      </c>
      <c r="J8660" s="3" t="n">
        <v>1476</v>
      </c>
      <c r="K8660" s="3" t="n">
        <v>14710</v>
      </c>
      <c r="L8660" s="4" t="n">
        <v>9.96612466124661</v>
      </c>
    </row>
    <row r="8661" customFormat="false" ht="13.2" hidden="false" customHeight="false" outlineLevel="0" collapsed="false">
      <c r="C8661" s="19" t="s">
        <v>85</v>
      </c>
      <c r="D8661" s="19" t="s">
        <v>28</v>
      </c>
      <c r="E8661" s="2" t="n">
        <v>0.833333333333333</v>
      </c>
      <c r="F8661" s="2" t="n">
        <v>0.899305555555555</v>
      </c>
      <c r="G8661" s="2" t="n">
        <v>0.0416666666000001</v>
      </c>
      <c r="H8661" s="1" t="s">
        <v>90</v>
      </c>
      <c r="I8661" s="19" t="s">
        <v>30</v>
      </c>
      <c r="J8661" s="3" t="n">
        <v>765</v>
      </c>
      <c r="K8661" s="3" t="n">
        <v>14050</v>
      </c>
      <c r="L8661" s="4" t="n">
        <v>18.3660130718954</v>
      </c>
      <c r="M8661" s="3" t="n">
        <v>4482</v>
      </c>
      <c r="N8661" s="3" t="n">
        <v>56070</v>
      </c>
      <c r="O8661" s="4" t="n">
        <v>12.5100401606426</v>
      </c>
    </row>
    <row r="8663" customFormat="false" ht="13.2" hidden="false" customHeight="false" outlineLevel="0" collapsed="false">
      <c r="A8663" s="1" t="s">
        <v>46</v>
      </c>
      <c r="B8663" s="1" t="s">
        <v>35</v>
      </c>
      <c r="C8663" s="19" t="s">
        <v>28</v>
      </c>
      <c r="D8663" s="19" t="s">
        <v>85</v>
      </c>
      <c r="E8663" s="2" t="n">
        <v>0.3125</v>
      </c>
      <c r="F8663" s="2" t="n">
        <v>0.381944444444444</v>
      </c>
      <c r="H8663" s="1" t="s">
        <v>86</v>
      </c>
      <c r="I8663" s="19" t="s">
        <v>30</v>
      </c>
      <c r="J8663" s="3" t="n">
        <v>765</v>
      </c>
      <c r="K8663" s="3" t="n">
        <v>14050</v>
      </c>
      <c r="L8663" s="4" t="n">
        <v>18.3660130718954</v>
      </c>
    </row>
    <row r="8664" customFormat="false" ht="13.2" hidden="false" customHeight="false" outlineLevel="0" collapsed="false">
      <c r="C8664" s="19" t="s">
        <v>85</v>
      </c>
      <c r="D8664" s="19" t="s">
        <v>109</v>
      </c>
      <c r="E8664" s="2" t="n">
        <v>0.434027777777778</v>
      </c>
      <c r="F8664" s="2" t="n">
        <v>0.555555555555556</v>
      </c>
      <c r="G8664" s="2" t="n">
        <v>0.0520833334</v>
      </c>
      <c r="H8664" s="1" t="s">
        <v>115</v>
      </c>
      <c r="I8664" s="19" t="s">
        <v>30</v>
      </c>
      <c r="J8664" s="3" t="n">
        <v>1476</v>
      </c>
      <c r="K8664" s="3" t="n">
        <v>13260</v>
      </c>
      <c r="L8664" s="4" t="n">
        <v>8.98373983739837</v>
      </c>
    </row>
    <row r="8665" customFormat="false" ht="13.2" hidden="false" customHeight="false" outlineLevel="0" collapsed="false">
      <c r="C8665" s="19" t="s">
        <v>109</v>
      </c>
      <c r="D8665" s="19" t="s">
        <v>85</v>
      </c>
      <c r="E8665" s="2" t="n">
        <v>0.694444444444445</v>
      </c>
      <c r="F8665" s="2" t="n">
        <v>0.791666666666667</v>
      </c>
      <c r="G8665" s="2" t="n">
        <v>0.138888888888889</v>
      </c>
      <c r="H8665" s="1" t="s">
        <v>101</v>
      </c>
      <c r="I8665" s="19" t="s">
        <v>30</v>
      </c>
      <c r="J8665" s="3" t="n">
        <v>1476</v>
      </c>
      <c r="K8665" s="3" t="n">
        <v>14710</v>
      </c>
      <c r="L8665" s="4" t="n">
        <v>9.96612466124661</v>
      </c>
    </row>
    <row r="8666" customFormat="false" ht="13.2" hidden="false" customHeight="false" outlineLevel="0" collapsed="false">
      <c r="C8666" s="19" t="s">
        <v>85</v>
      </c>
      <c r="D8666" s="19" t="s">
        <v>28</v>
      </c>
      <c r="E8666" s="2" t="n">
        <v>0.84375</v>
      </c>
      <c r="F8666" s="2" t="n">
        <v>0.909722222222222</v>
      </c>
      <c r="G8666" s="2" t="n">
        <v>0.0520833333</v>
      </c>
      <c r="H8666" s="1" t="s">
        <v>91</v>
      </c>
      <c r="I8666" s="19" t="s">
        <v>30</v>
      </c>
      <c r="J8666" s="3" t="n">
        <v>765</v>
      </c>
      <c r="K8666" s="3" t="n">
        <v>14050</v>
      </c>
      <c r="L8666" s="4" t="n">
        <v>18.3660130718954</v>
      </c>
      <c r="M8666" s="3" t="n">
        <v>4482</v>
      </c>
      <c r="N8666" s="3" t="n">
        <v>56070</v>
      </c>
      <c r="O8666" s="4" t="n">
        <v>12.5100401606426</v>
      </c>
    </row>
    <row r="8668" customFormat="false" ht="13.2" hidden="false" customHeight="false" outlineLevel="0" collapsed="false">
      <c r="A8668" s="1" t="s">
        <v>46</v>
      </c>
      <c r="B8668" s="1" t="s">
        <v>35</v>
      </c>
      <c r="C8668" s="19" t="s">
        <v>28</v>
      </c>
      <c r="D8668" s="19" t="s">
        <v>85</v>
      </c>
      <c r="E8668" s="2" t="n">
        <v>0.3125</v>
      </c>
      <c r="F8668" s="2" t="n">
        <v>0.381944444444444</v>
      </c>
      <c r="H8668" s="1" t="s">
        <v>86</v>
      </c>
      <c r="I8668" s="19" t="s">
        <v>30</v>
      </c>
      <c r="J8668" s="3" t="n">
        <v>765</v>
      </c>
      <c r="K8668" s="3" t="n">
        <v>14050</v>
      </c>
      <c r="L8668" s="4" t="n">
        <v>18.3660130718954</v>
      </c>
    </row>
    <row r="8669" customFormat="false" ht="13.2" hidden="false" customHeight="false" outlineLevel="0" collapsed="false">
      <c r="C8669" s="19" t="s">
        <v>85</v>
      </c>
      <c r="D8669" s="19" t="s">
        <v>109</v>
      </c>
      <c r="E8669" s="2" t="n">
        <v>0.434027777777778</v>
      </c>
      <c r="F8669" s="2" t="n">
        <v>0.555555555555556</v>
      </c>
      <c r="G8669" s="2" t="n">
        <v>0.0520833334</v>
      </c>
      <c r="H8669" s="1" t="s">
        <v>115</v>
      </c>
      <c r="I8669" s="19" t="s">
        <v>30</v>
      </c>
      <c r="J8669" s="3" t="n">
        <v>1476</v>
      </c>
      <c r="K8669" s="3" t="n">
        <v>13260</v>
      </c>
      <c r="L8669" s="4" t="n">
        <v>8.98373983739837</v>
      </c>
    </row>
    <row r="8670" customFormat="false" ht="13.2" hidden="false" customHeight="false" outlineLevel="0" collapsed="false">
      <c r="C8670" s="19" t="s">
        <v>109</v>
      </c>
      <c r="D8670" s="19" t="s">
        <v>85</v>
      </c>
      <c r="E8670" s="2" t="n">
        <v>0.694444444444445</v>
      </c>
      <c r="F8670" s="2" t="n">
        <v>0.791666666666667</v>
      </c>
      <c r="G8670" s="2" t="n">
        <v>0.138888888888889</v>
      </c>
      <c r="H8670" s="1" t="s">
        <v>101</v>
      </c>
      <c r="I8670" s="19" t="s">
        <v>30</v>
      </c>
      <c r="J8670" s="3" t="n">
        <v>1476</v>
      </c>
      <c r="K8670" s="3" t="n">
        <v>14710</v>
      </c>
      <c r="L8670" s="4" t="n">
        <v>9.96612466124661</v>
      </c>
    </row>
    <row r="8671" customFormat="false" ht="13.2" hidden="false" customHeight="false" outlineLevel="0" collapsed="false">
      <c r="C8671" s="19" t="s">
        <v>85</v>
      </c>
      <c r="D8671" s="19" t="s">
        <v>28</v>
      </c>
      <c r="E8671" s="2" t="n">
        <v>0.854166666666667</v>
      </c>
      <c r="F8671" s="2" t="n">
        <v>0.920138888888889</v>
      </c>
      <c r="G8671" s="2" t="n">
        <v>0.0625</v>
      </c>
      <c r="H8671" s="1" t="s">
        <v>92</v>
      </c>
      <c r="I8671" s="19" t="s">
        <v>30</v>
      </c>
      <c r="J8671" s="3" t="n">
        <v>765</v>
      </c>
      <c r="K8671" s="3" t="n">
        <v>14050</v>
      </c>
      <c r="L8671" s="4" t="n">
        <v>18.3660130718954</v>
      </c>
      <c r="M8671" s="3" t="n">
        <v>4482</v>
      </c>
      <c r="N8671" s="3" t="n">
        <v>56070</v>
      </c>
      <c r="O8671" s="4" t="n">
        <v>12.5100401606426</v>
      </c>
    </row>
    <row r="8673" customFormat="false" ht="13.2" hidden="false" customHeight="false" outlineLevel="0" collapsed="false">
      <c r="A8673" s="1" t="s">
        <v>46</v>
      </c>
      <c r="B8673" s="1" t="s">
        <v>35</v>
      </c>
      <c r="C8673" s="19" t="s">
        <v>28</v>
      </c>
      <c r="D8673" s="19" t="s">
        <v>85</v>
      </c>
      <c r="E8673" s="2" t="n">
        <v>0.3125</v>
      </c>
      <c r="F8673" s="2" t="n">
        <v>0.381944444444444</v>
      </c>
      <c r="H8673" s="1" t="s">
        <v>86</v>
      </c>
      <c r="I8673" s="19" t="s">
        <v>30</v>
      </c>
      <c r="J8673" s="3" t="n">
        <v>765</v>
      </c>
      <c r="K8673" s="3" t="n">
        <v>14050</v>
      </c>
      <c r="L8673" s="4" t="n">
        <v>18.3660130718954</v>
      </c>
    </row>
    <row r="8674" customFormat="false" ht="13.2" hidden="false" customHeight="false" outlineLevel="0" collapsed="false">
      <c r="C8674" s="19" t="s">
        <v>85</v>
      </c>
      <c r="D8674" s="19" t="s">
        <v>109</v>
      </c>
      <c r="E8674" s="2" t="n">
        <v>0.434027777777778</v>
      </c>
      <c r="F8674" s="2" t="n">
        <v>0.555555555555556</v>
      </c>
      <c r="G8674" s="2" t="n">
        <v>0.0520833334</v>
      </c>
      <c r="H8674" s="1" t="s">
        <v>115</v>
      </c>
      <c r="I8674" s="19" t="s">
        <v>30</v>
      </c>
      <c r="J8674" s="3" t="n">
        <v>1476</v>
      </c>
      <c r="K8674" s="3" t="n">
        <v>13260</v>
      </c>
      <c r="L8674" s="4" t="n">
        <v>8.98373983739837</v>
      </c>
    </row>
    <row r="8675" customFormat="false" ht="13.2" hidden="false" customHeight="false" outlineLevel="0" collapsed="false">
      <c r="C8675" s="19" t="s">
        <v>109</v>
      </c>
      <c r="D8675" s="19" t="s">
        <v>85</v>
      </c>
      <c r="E8675" s="2" t="n">
        <v>0.694444444444445</v>
      </c>
      <c r="F8675" s="2" t="n">
        <v>0.791666666666667</v>
      </c>
      <c r="G8675" s="2" t="n">
        <v>0.138888888888889</v>
      </c>
      <c r="H8675" s="1" t="s">
        <v>101</v>
      </c>
      <c r="I8675" s="19" t="s">
        <v>30</v>
      </c>
      <c r="J8675" s="3" t="n">
        <v>1476</v>
      </c>
      <c r="K8675" s="3" t="n">
        <v>14710</v>
      </c>
      <c r="L8675" s="4" t="n">
        <v>9.96612466124661</v>
      </c>
    </row>
    <row r="8676" customFormat="false" ht="13.2" hidden="false" customHeight="false" outlineLevel="0" collapsed="false">
      <c r="C8676" s="19" t="s">
        <v>85</v>
      </c>
      <c r="D8676" s="19" t="s">
        <v>28</v>
      </c>
      <c r="E8676" s="2" t="n">
        <v>0.875</v>
      </c>
      <c r="F8676" s="2" t="n">
        <v>0.940972222222222</v>
      </c>
      <c r="G8676" s="2" t="n">
        <v>0.0833333333</v>
      </c>
      <c r="H8676" s="1" t="s">
        <v>93</v>
      </c>
      <c r="I8676" s="19" t="s">
        <v>30</v>
      </c>
      <c r="J8676" s="3" t="n">
        <v>765</v>
      </c>
      <c r="K8676" s="3" t="n">
        <v>14050</v>
      </c>
      <c r="L8676" s="4" t="n">
        <v>18.3660130718954</v>
      </c>
      <c r="M8676" s="3" t="n">
        <v>4482</v>
      </c>
      <c r="N8676" s="3" t="n">
        <v>56070</v>
      </c>
      <c r="O8676" s="4" t="n">
        <v>12.5100401606426</v>
      </c>
    </row>
    <row r="8678" customFormat="false" ht="13.2" hidden="false" customHeight="false" outlineLevel="0" collapsed="false">
      <c r="A8678" s="1" t="s">
        <v>46</v>
      </c>
      <c r="B8678" s="1" t="s">
        <v>35</v>
      </c>
      <c r="C8678" s="19" t="s">
        <v>28</v>
      </c>
      <c r="D8678" s="19" t="s">
        <v>85</v>
      </c>
      <c r="E8678" s="2" t="n">
        <v>0.3125</v>
      </c>
      <c r="F8678" s="2" t="n">
        <v>0.381944444444444</v>
      </c>
      <c r="H8678" s="1" t="s">
        <v>86</v>
      </c>
      <c r="I8678" s="19" t="s">
        <v>30</v>
      </c>
      <c r="J8678" s="3" t="n">
        <v>765</v>
      </c>
      <c r="K8678" s="3" t="n">
        <v>14050</v>
      </c>
      <c r="L8678" s="4" t="n">
        <v>18.3660130718954</v>
      </c>
    </row>
    <row r="8679" customFormat="false" ht="13.2" hidden="false" customHeight="false" outlineLevel="0" collapsed="false">
      <c r="C8679" s="19" t="s">
        <v>85</v>
      </c>
      <c r="D8679" s="19" t="s">
        <v>109</v>
      </c>
      <c r="E8679" s="2" t="n">
        <v>0.434027777777778</v>
      </c>
      <c r="F8679" s="2" t="n">
        <v>0.555555555555556</v>
      </c>
      <c r="G8679" s="2" t="n">
        <v>0.0520833334</v>
      </c>
      <c r="H8679" s="1" t="s">
        <v>115</v>
      </c>
      <c r="I8679" s="19" t="s">
        <v>30</v>
      </c>
      <c r="J8679" s="3" t="n">
        <v>1476</v>
      </c>
      <c r="K8679" s="3" t="n">
        <v>13260</v>
      </c>
      <c r="L8679" s="4" t="n">
        <v>8.98373983739837</v>
      </c>
    </row>
    <row r="8680" customFormat="false" ht="13.2" hidden="false" customHeight="false" outlineLevel="0" collapsed="false">
      <c r="C8680" s="19" t="s">
        <v>109</v>
      </c>
      <c r="D8680" s="19" t="s">
        <v>85</v>
      </c>
      <c r="E8680" s="2" t="n">
        <v>0.694444444444445</v>
      </c>
      <c r="F8680" s="2" t="n">
        <v>0.791666666666667</v>
      </c>
      <c r="G8680" s="2" t="n">
        <v>0.138888888888889</v>
      </c>
      <c r="H8680" s="1" t="s">
        <v>101</v>
      </c>
      <c r="I8680" s="19" t="s">
        <v>30</v>
      </c>
      <c r="J8680" s="3" t="n">
        <v>1476</v>
      </c>
      <c r="K8680" s="3" t="n">
        <v>14710</v>
      </c>
      <c r="L8680" s="4" t="n">
        <v>9.96612466124661</v>
      </c>
    </row>
    <row r="8681" customFormat="false" ht="13.2" hidden="false" customHeight="false" outlineLevel="0" collapsed="false">
      <c r="C8681" s="19" t="s">
        <v>85</v>
      </c>
      <c r="D8681" s="19" t="s">
        <v>28</v>
      </c>
      <c r="E8681" s="2" t="n">
        <v>0.895833333333333</v>
      </c>
      <c r="F8681" s="2" t="n">
        <v>0.961805555555555</v>
      </c>
      <c r="G8681" s="2" t="n">
        <v>0.1041666666</v>
      </c>
      <c r="H8681" s="1" t="s">
        <v>94</v>
      </c>
      <c r="I8681" s="19" t="s">
        <v>30</v>
      </c>
      <c r="J8681" s="3" t="n">
        <v>765</v>
      </c>
      <c r="K8681" s="3" t="n">
        <v>14050</v>
      </c>
      <c r="L8681" s="4" t="n">
        <v>18.3660130718954</v>
      </c>
      <c r="M8681" s="3" t="n">
        <v>4482</v>
      </c>
      <c r="N8681" s="3" t="n">
        <v>56070</v>
      </c>
      <c r="O8681" s="4" t="n">
        <v>12.5100401606426</v>
      </c>
    </row>
    <row r="8683" customFormat="false" ht="13.2" hidden="false" customHeight="false" outlineLevel="0" collapsed="false">
      <c r="A8683" s="1" t="s">
        <v>46</v>
      </c>
      <c r="B8683" s="1" t="s">
        <v>35</v>
      </c>
      <c r="C8683" s="19" t="s">
        <v>28</v>
      </c>
      <c r="D8683" s="19" t="s">
        <v>85</v>
      </c>
      <c r="E8683" s="2" t="n">
        <v>0.333333333333333</v>
      </c>
      <c r="F8683" s="2" t="n">
        <v>0.399305555555556</v>
      </c>
      <c r="H8683" s="1" t="s">
        <v>95</v>
      </c>
      <c r="I8683" s="19" t="s">
        <v>30</v>
      </c>
      <c r="J8683" s="3" t="n">
        <v>765</v>
      </c>
      <c r="K8683" s="3" t="n">
        <v>14050</v>
      </c>
      <c r="L8683" s="4" t="n">
        <v>18.3660130718954</v>
      </c>
    </row>
    <row r="8684" customFormat="false" ht="13.2" hidden="false" customHeight="false" outlineLevel="0" collapsed="false">
      <c r="C8684" s="19" t="s">
        <v>85</v>
      </c>
      <c r="D8684" s="19" t="s">
        <v>109</v>
      </c>
      <c r="E8684" s="2" t="n">
        <v>0.434027777777778</v>
      </c>
      <c r="F8684" s="2" t="n">
        <v>0.555555555555556</v>
      </c>
      <c r="G8684" s="2" t="n">
        <v>0.0347222222</v>
      </c>
      <c r="H8684" s="1" t="s">
        <v>115</v>
      </c>
      <c r="I8684" s="19" t="s">
        <v>30</v>
      </c>
      <c r="J8684" s="3" t="n">
        <v>1476</v>
      </c>
      <c r="K8684" s="3" t="n">
        <v>13260</v>
      </c>
      <c r="L8684" s="4" t="n">
        <v>8.98373983739837</v>
      </c>
    </row>
    <row r="8685" customFormat="false" ht="13.2" hidden="false" customHeight="false" outlineLevel="0" collapsed="false">
      <c r="C8685" s="19" t="s">
        <v>109</v>
      </c>
      <c r="D8685" s="19" t="s">
        <v>85</v>
      </c>
      <c r="E8685" s="2" t="n">
        <v>0.694444444444445</v>
      </c>
      <c r="F8685" s="2" t="n">
        <v>0.791666666666667</v>
      </c>
      <c r="G8685" s="2" t="n">
        <v>0.138888888888889</v>
      </c>
      <c r="H8685" s="1" t="s">
        <v>101</v>
      </c>
      <c r="I8685" s="19" t="s">
        <v>30</v>
      </c>
      <c r="J8685" s="3" t="n">
        <v>1476</v>
      </c>
      <c r="K8685" s="3" t="n">
        <v>14710</v>
      </c>
      <c r="L8685" s="4" t="n">
        <v>9.96612466124661</v>
      </c>
    </row>
    <row r="8686" customFormat="false" ht="13.2" hidden="false" customHeight="false" outlineLevel="0" collapsed="false">
      <c r="C8686" s="19" t="s">
        <v>85</v>
      </c>
      <c r="D8686" s="19" t="s">
        <v>28</v>
      </c>
      <c r="E8686" s="2" t="n">
        <v>0.833333333333333</v>
      </c>
      <c r="F8686" s="2" t="n">
        <v>0.899305555555555</v>
      </c>
      <c r="G8686" s="2" t="n">
        <v>0.0416666666000001</v>
      </c>
      <c r="H8686" s="1" t="s">
        <v>90</v>
      </c>
      <c r="I8686" s="19" t="s">
        <v>30</v>
      </c>
      <c r="J8686" s="3" t="n">
        <v>765</v>
      </c>
      <c r="K8686" s="3" t="n">
        <v>14050</v>
      </c>
      <c r="L8686" s="4" t="n">
        <v>18.3660130718954</v>
      </c>
      <c r="M8686" s="3" t="n">
        <v>4482</v>
      </c>
      <c r="N8686" s="3" t="n">
        <v>56070</v>
      </c>
      <c r="O8686" s="4" t="n">
        <v>12.5100401606426</v>
      </c>
    </row>
    <row r="8688" customFormat="false" ht="13.2" hidden="false" customHeight="false" outlineLevel="0" collapsed="false">
      <c r="A8688" s="1" t="s">
        <v>46</v>
      </c>
      <c r="B8688" s="1" t="s">
        <v>35</v>
      </c>
      <c r="C8688" s="19" t="s">
        <v>28</v>
      </c>
      <c r="D8688" s="19" t="s">
        <v>85</v>
      </c>
      <c r="E8688" s="2" t="n">
        <v>0.333333333333333</v>
      </c>
      <c r="F8688" s="2" t="n">
        <v>0.399305555555556</v>
      </c>
      <c r="H8688" s="1" t="s">
        <v>95</v>
      </c>
      <c r="I8688" s="19" t="s">
        <v>30</v>
      </c>
      <c r="J8688" s="3" t="n">
        <v>765</v>
      </c>
      <c r="K8688" s="3" t="n">
        <v>14050</v>
      </c>
      <c r="L8688" s="4" t="n">
        <v>18.3660130718954</v>
      </c>
    </row>
    <row r="8689" customFormat="false" ht="13.2" hidden="false" customHeight="false" outlineLevel="0" collapsed="false">
      <c r="C8689" s="19" t="s">
        <v>85</v>
      </c>
      <c r="D8689" s="19" t="s">
        <v>109</v>
      </c>
      <c r="E8689" s="2" t="n">
        <v>0.434027777777778</v>
      </c>
      <c r="F8689" s="2" t="n">
        <v>0.555555555555556</v>
      </c>
      <c r="G8689" s="2" t="n">
        <v>0.0347222222</v>
      </c>
      <c r="H8689" s="1" t="s">
        <v>115</v>
      </c>
      <c r="I8689" s="19" t="s">
        <v>30</v>
      </c>
      <c r="J8689" s="3" t="n">
        <v>1476</v>
      </c>
      <c r="K8689" s="3" t="n">
        <v>13260</v>
      </c>
      <c r="L8689" s="4" t="n">
        <v>8.98373983739837</v>
      </c>
    </row>
    <row r="8690" customFormat="false" ht="13.2" hidden="false" customHeight="false" outlineLevel="0" collapsed="false">
      <c r="C8690" s="19" t="s">
        <v>109</v>
      </c>
      <c r="D8690" s="19" t="s">
        <v>85</v>
      </c>
      <c r="E8690" s="2" t="n">
        <v>0.694444444444445</v>
      </c>
      <c r="F8690" s="2" t="n">
        <v>0.791666666666667</v>
      </c>
      <c r="G8690" s="2" t="n">
        <v>0.138888888888889</v>
      </c>
      <c r="H8690" s="1" t="s">
        <v>101</v>
      </c>
      <c r="I8690" s="19" t="s">
        <v>30</v>
      </c>
      <c r="J8690" s="3" t="n">
        <v>1476</v>
      </c>
      <c r="K8690" s="3" t="n">
        <v>14710</v>
      </c>
      <c r="L8690" s="4" t="n">
        <v>9.96612466124661</v>
      </c>
    </row>
    <row r="8691" customFormat="false" ht="13.2" hidden="false" customHeight="false" outlineLevel="0" collapsed="false">
      <c r="C8691" s="19" t="s">
        <v>85</v>
      </c>
      <c r="D8691" s="19" t="s">
        <v>28</v>
      </c>
      <c r="E8691" s="2" t="n">
        <v>0.84375</v>
      </c>
      <c r="F8691" s="2" t="n">
        <v>0.909722222222222</v>
      </c>
      <c r="G8691" s="2" t="n">
        <v>0.0520833333</v>
      </c>
      <c r="H8691" s="1" t="s">
        <v>91</v>
      </c>
      <c r="I8691" s="19" t="s">
        <v>30</v>
      </c>
      <c r="J8691" s="3" t="n">
        <v>765</v>
      </c>
      <c r="K8691" s="3" t="n">
        <v>14050</v>
      </c>
      <c r="L8691" s="4" t="n">
        <v>18.3660130718954</v>
      </c>
      <c r="M8691" s="3" t="n">
        <v>4482</v>
      </c>
      <c r="N8691" s="3" t="n">
        <v>56070</v>
      </c>
      <c r="O8691" s="4" t="n">
        <v>12.5100401606426</v>
      </c>
    </row>
    <row r="8693" customFormat="false" ht="13.2" hidden="false" customHeight="false" outlineLevel="0" collapsed="false">
      <c r="A8693" s="1" t="s">
        <v>46</v>
      </c>
      <c r="B8693" s="1" t="s">
        <v>35</v>
      </c>
      <c r="C8693" s="19" t="s">
        <v>28</v>
      </c>
      <c r="D8693" s="19" t="s">
        <v>85</v>
      </c>
      <c r="E8693" s="2" t="n">
        <v>0.333333333333333</v>
      </c>
      <c r="F8693" s="2" t="n">
        <v>0.399305555555556</v>
      </c>
      <c r="H8693" s="1" t="s">
        <v>95</v>
      </c>
      <c r="I8693" s="19" t="s">
        <v>30</v>
      </c>
      <c r="J8693" s="3" t="n">
        <v>765</v>
      </c>
      <c r="K8693" s="3" t="n">
        <v>14050</v>
      </c>
      <c r="L8693" s="4" t="n">
        <v>18.3660130718954</v>
      </c>
    </row>
    <row r="8694" customFormat="false" ht="13.2" hidden="false" customHeight="false" outlineLevel="0" collapsed="false">
      <c r="C8694" s="19" t="s">
        <v>85</v>
      </c>
      <c r="D8694" s="19" t="s">
        <v>109</v>
      </c>
      <c r="E8694" s="2" t="n">
        <v>0.434027777777778</v>
      </c>
      <c r="F8694" s="2" t="n">
        <v>0.555555555555556</v>
      </c>
      <c r="G8694" s="2" t="n">
        <v>0.0347222222</v>
      </c>
      <c r="H8694" s="1" t="s">
        <v>115</v>
      </c>
      <c r="I8694" s="19" t="s">
        <v>30</v>
      </c>
      <c r="J8694" s="3" t="n">
        <v>1476</v>
      </c>
      <c r="K8694" s="3" t="n">
        <v>13260</v>
      </c>
      <c r="L8694" s="4" t="n">
        <v>8.98373983739837</v>
      </c>
    </row>
    <row r="8695" customFormat="false" ht="13.2" hidden="false" customHeight="false" outlineLevel="0" collapsed="false">
      <c r="C8695" s="19" t="s">
        <v>109</v>
      </c>
      <c r="D8695" s="19" t="s">
        <v>85</v>
      </c>
      <c r="E8695" s="2" t="n">
        <v>0.694444444444445</v>
      </c>
      <c r="F8695" s="2" t="n">
        <v>0.791666666666667</v>
      </c>
      <c r="G8695" s="2" t="n">
        <v>0.138888888888889</v>
      </c>
      <c r="H8695" s="1" t="s">
        <v>101</v>
      </c>
      <c r="I8695" s="19" t="s">
        <v>30</v>
      </c>
      <c r="J8695" s="3" t="n">
        <v>1476</v>
      </c>
      <c r="K8695" s="3" t="n">
        <v>14710</v>
      </c>
      <c r="L8695" s="4" t="n">
        <v>9.96612466124661</v>
      </c>
    </row>
    <row r="8696" customFormat="false" ht="13.2" hidden="false" customHeight="false" outlineLevel="0" collapsed="false">
      <c r="C8696" s="19" t="s">
        <v>85</v>
      </c>
      <c r="D8696" s="19" t="s">
        <v>28</v>
      </c>
      <c r="E8696" s="2" t="n">
        <v>0.854166666666667</v>
      </c>
      <c r="F8696" s="2" t="n">
        <v>0.920138888888889</v>
      </c>
      <c r="G8696" s="2" t="n">
        <v>0.0625</v>
      </c>
      <c r="H8696" s="1" t="s">
        <v>92</v>
      </c>
      <c r="I8696" s="19" t="s">
        <v>30</v>
      </c>
      <c r="J8696" s="3" t="n">
        <v>765</v>
      </c>
      <c r="K8696" s="3" t="n">
        <v>14050</v>
      </c>
      <c r="L8696" s="4" t="n">
        <v>18.3660130718954</v>
      </c>
      <c r="M8696" s="3" t="n">
        <v>4482</v>
      </c>
      <c r="N8696" s="3" t="n">
        <v>56070</v>
      </c>
      <c r="O8696" s="4" t="n">
        <v>12.5100401606426</v>
      </c>
    </row>
    <row r="8698" customFormat="false" ht="13.2" hidden="false" customHeight="false" outlineLevel="0" collapsed="false">
      <c r="A8698" s="1" t="s">
        <v>46</v>
      </c>
      <c r="B8698" s="1" t="s">
        <v>35</v>
      </c>
      <c r="C8698" s="19" t="s">
        <v>28</v>
      </c>
      <c r="D8698" s="19" t="s">
        <v>85</v>
      </c>
      <c r="E8698" s="2" t="n">
        <v>0.333333333333333</v>
      </c>
      <c r="F8698" s="2" t="n">
        <v>0.399305555555556</v>
      </c>
      <c r="H8698" s="1" t="s">
        <v>95</v>
      </c>
      <c r="I8698" s="19" t="s">
        <v>30</v>
      </c>
      <c r="J8698" s="3" t="n">
        <v>765</v>
      </c>
      <c r="K8698" s="3" t="n">
        <v>14050</v>
      </c>
      <c r="L8698" s="4" t="n">
        <v>18.3660130718954</v>
      </c>
    </row>
    <row r="8699" customFormat="false" ht="13.2" hidden="false" customHeight="false" outlineLevel="0" collapsed="false">
      <c r="C8699" s="19" t="s">
        <v>85</v>
      </c>
      <c r="D8699" s="19" t="s">
        <v>109</v>
      </c>
      <c r="E8699" s="2" t="n">
        <v>0.434027777777778</v>
      </c>
      <c r="F8699" s="2" t="n">
        <v>0.555555555555556</v>
      </c>
      <c r="G8699" s="2" t="n">
        <v>0.0347222222</v>
      </c>
      <c r="H8699" s="1" t="s">
        <v>115</v>
      </c>
      <c r="I8699" s="19" t="s">
        <v>30</v>
      </c>
      <c r="J8699" s="3" t="n">
        <v>1476</v>
      </c>
      <c r="K8699" s="3" t="n">
        <v>13260</v>
      </c>
      <c r="L8699" s="4" t="n">
        <v>8.98373983739837</v>
      </c>
    </row>
    <row r="8700" customFormat="false" ht="13.2" hidden="false" customHeight="false" outlineLevel="0" collapsed="false">
      <c r="C8700" s="19" t="s">
        <v>109</v>
      </c>
      <c r="D8700" s="19" t="s">
        <v>85</v>
      </c>
      <c r="E8700" s="2" t="n">
        <v>0.694444444444445</v>
      </c>
      <c r="F8700" s="2" t="n">
        <v>0.791666666666667</v>
      </c>
      <c r="G8700" s="2" t="n">
        <v>0.138888888888889</v>
      </c>
      <c r="H8700" s="1" t="s">
        <v>101</v>
      </c>
      <c r="I8700" s="19" t="s">
        <v>30</v>
      </c>
      <c r="J8700" s="3" t="n">
        <v>1476</v>
      </c>
      <c r="K8700" s="3" t="n">
        <v>14710</v>
      </c>
      <c r="L8700" s="4" t="n">
        <v>9.96612466124661</v>
      </c>
    </row>
    <row r="8701" customFormat="false" ht="13.2" hidden="false" customHeight="false" outlineLevel="0" collapsed="false">
      <c r="C8701" s="19" t="s">
        <v>85</v>
      </c>
      <c r="D8701" s="19" t="s">
        <v>28</v>
      </c>
      <c r="E8701" s="2" t="n">
        <v>0.875</v>
      </c>
      <c r="F8701" s="2" t="n">
        <v>0.940972222222222</v>
      </c>
      <c r="G8701" s="2" t="n">
        <v>0.0833333333</v>
      </c>
      <c r="H8701" s="1" t="s">
        <v>93</v>
      </c>
      <c r="I8701" s="19" t="s">
        <v>30</v>
      </c>
      <c r="J8701" s="3" t="n">
        <v>765</v>
      </c>
      <c r="K8701" s="3" t="n">
        <v>14050</v>
      </c>
      <c r="L8701" s="4" t="n">
        <v>18.3660130718954</v>
      </c>
      <c r="M8701" s="3" t="n">
        <v>4482</v>
      </c>
      <c r="N8701" s="3" t="n">
        <v>56070</v>
      </c>
      <c r="O8701" s="4" t="n">
        <v>12.5100401606426</v>
      </c>
    </row>
    <row r="8703" customFormat="false" ht="13.2" hidden="false" customHeight="false" outlineLevel="0" collapsed="false">
      <c r="A8703" s="1" t="s">
        <v>46</v>
      </c>
      <c r="B8703" s="1" t="s">
        <v>35</v>
      </c>
      <c r="C8703" s="19" t="s">
        <v>28</v>
      </c>
      <c r="D8703" s="19" t="s">
        <v>85</v>
      </c>
      <c r="E8703" s="2" t="n">
        <v>0.333333333333333</v>
      </c>
      <c r="F8703" s="2" t="n">
        <v>0.399305555555556</v>
      </c>
      <c r="H8703" s="1" t="s">
        <v>95</v>
      </c>
      <c r="I8703" s="19" t="s">
        <v>30</v>
      </c>
      <c r="J8703" s="3" t="n">
        <v>765</v>
      </c>
      <c r="K8703" s="3" t="n">
        <v>14050</v>
      </c>
      <c r="L8703" s="4" t="n">
        <v>18.3660130718954</v>
      </c>
    </row>
    <row r="8704" customFormat="false" ht="13.2" hidden="false" customHeight="false" outlineLevel="0" collapsed="false">
      <c r="C8704" s="19" t="s">
        <v>85</v>
      </c>
      <c r="D8704" s="19" t="s">
        <v>109</v>
      </c>
      <c r="E8704" s="2" t="n">
        <v>0.434027777777778</v>
      </c>
      <c r="F8704" s="2" t="n">
        <v>0.555555555555556</v>
      </c>
      <c r="G8704" s="2" t="n">
        <v>0.0347222222</v>
      </c>
      <c r="H8704" s="1" t="s">
        <v>115</v>
      </c>
      <c r="I8704" s="19" t="s">
        <v>30</v>
      </c>
      <c r="J8704" s="3" t="n">
        <v>1476</v>
      </c>
      <c r="K8704" s="3" t="n">
        <v>13260</v>
      </c>
      <c r="L8704" s="4" t="n">
        <v>8.98373983739837</v>
      </c>
    </row>
    <row r="8705" customFormat="false" ht="13.2" hidden="false" customHeight="false" outlineLevel="0" collapsed="false">
      <c r="C8705" s="19" t="s">
        <v>109</v>
      </c>
      <c r="D8705" s="19" t="s">
        <v>85</v>
      </c>
      <c r="E8705" s="2" t="n">
        <v>0.694444444444445</v>
      </c>
      <c r="F8705" s="2" t="n">
        <v>0.791666666666667</v>
      </c>
      <c r="G8705" s="2" t="n">
        <v>0.138888888888889</v>
      </c>
      <c r="H8705" s="1" t="s">
        <v>101</v>
      </c>
      <c r="I8705" s="19" t="s">
        <v>30</v>
      </c>
      <c r="J8705" s="3" t="n">
        <v>1476</v>
      </c>
      <c r="K8705" s="3" t="n">
        <v>14710</v>
      </c>
      <c r="L8705" s="4" t="n">
        <v>9.96612466124661</v>
      </c>
    </row>
    <row r="8706" customFormat="false" ht="13.2" hidden="false" customHeight="false" outlineLevel="0" collapsed="false">
      <c r="C8706" s="19" t="s">
        <v>85</v>
      </c>
      <c r="D8706" s="19" t="s">
        <v>28</v>
      </c>
      <c r="E8706" s="2" t="n">
        <v>0.895833333333333</v>
      </c>
      <c r="F8706" s="2" t="n">
        <v>0.961805555555555</v>
      </c>
      <c r="G8706" s="2" t="n">
        <v>0.1041666666</v>
      </c>
      <c r="H8706" s="1" t="s">
        <v>94</v>
      </c>
      <c r="I8706" s="19" t="s">
        <v>30</v>
      </c>
      <c r="J8706" s="3" t="n">
        <v>765</v>
      </c>
      <c r="K8706" s="3" t="n">
        <v>14050</v>
      </c>
      <c r="L8706" s="4" t="n">
        <v>18.3660130718954</v>
      </c>
      <c r="M8706" s="3" t="n">
        <v>4482</v>
      </c>
      <c r="N8706" s="3" t="n">
        <v>56070</v>
      </c>
      <c r="O8706" s="4" t="n">
        <v>12.5100401606426</v>
      </c>
    </row>
    <row r="8708" customFormat="false" ht="13.2" hidden="false" customHeight="false" outlineLevel="0" collapsed="false">
      <c r="A8708" s="1" t="s">
        <v>46</v>
      </c>
      <c r="B8708" s="1" t="s">
        <v>35</v>
      </c>
      <c r="C8708" s="19" t="s">
        <v>28</v>
      </c>
      <c r="D8708" s="19" t="s">
        <v>85</v>
      </c>
      <c r="E8708" s="2" t="n">
        <v>0.3125</v>
      </c>
      <c r="F8708" s="2" t="n">
        <v>0.381944444444444</v>
      </c>
      <c r="H8708" s="1" t="s">
        <v>86</v>
      </c>
      <c r="I8708" s="19" t="s">
        <v>30</v>
      </c>
      <c r="J8708" s="3" t="n">
        <v>765</v>
      </c>
      <c r="K8708" s="3" t="n">
        <v>14050</v>
      </c>
      <c r="L8708" s="4" t="n">
        <v>18.3660130718954</v>
      </c>
    </row>
    <row r="8709" customFormat="false" ht="13.2" hidden="false" customHeight="false" outlineLevel="0" collapsed="false">
      <c r="C8709" s="19" t="s">
        <v>85</v>
      </c>
      <c r="D8709" s="19" t="s">
        <v>109</v>
      </c>
      <c r="E8709" s="2" t="n">
        <v>0.475694444444444</v>
      </c>
      <c r="F8709" s="2" t="n">
        <v>0.597222222222222</v>
      </c>
      <c r="G8709" s="2" t="n">
        <v>0.09375</v>
      </c>
      <c r="H8709" s="1" t="s">
        <v>110</v>
      </c>
      <c r="I8709" s="19" t="s">
        <v>30</v>
      </c>
      <c r="J8709" s="3" t="n">
        <v>1476</v>
      </c>
      <c r="K8709" s="3" t="n">
        <v>13260</v>
      </c>
      <c r="L8709" s="4" t="n">
        <v>8.98373983739837</v>
      </c>
    </row>
    <row r="8710" customFormat="false" ht="13.2" hidden="false" customHeight="false" outlineLevel="0" collapsed="false">
      <c r="C8710" s="19" t="s">
        <v>109</v>
      </c>
      <c r="D8710" s="19" t="s">
        <v>85</v>
      </c>
      <c r="E8710" s="2" t="n">
        <v>0.628472222222222</v>
      </c>
      <c r="F8710" s="2" t="n">
        <v>0.725694444444445</v>
      </c>
      <c r="G8710" s="2" t="n">
        <v>0.03125</v>
      </c>
      <c r="H8710" s="1" t="s">
        <v>111</v>
      </c>
      <c r="I8710" s="19" t="s">
        <v>30</v>
      </c>
      <c r="J8710" s="3" t="n">
        <v>1476</v>
      </c>
      <c r="K8710" s="3" t="n">
        <v>14710</v>
      </c>
      <c r="L8710" s="4" t="n">
        <v>9.96612466124661</v>
      </c>
    </row>
    <row r="8711" customFormat="false" ht="13.2" hidden="false" customHeight="false" outlineLevel="0" collapsed="false">
      <c r="C8711" s="19" t="s">
        <v>85</v>
      </c>
      <c r="D8711" s="19" t="s">
        <v>28</v>
      </c>
      <c r="E8711" s="2" t="n">
        <v>0.784722222222222</v>
      </c>
      <c r="F8711" s="2" t="n">
        <v>0.847222222222222</v>
      </c>
      <c r="G8711" s="2" t="n">
        <v>0.0590277778</v>
      </c>
      <c r="H8711" s="1" t="s">
        <v>112</v>
      </c>
      <c r="I8711" s="19" t="s">
        <v>30</v>
      </c>
      <c r="J8711" s="3" t="n">
        <v>765</v>
      </c>
      <c r="K8711" s="3" t="n">
        <v>14050</v>
      </c>
      <c r="L8711" s="4" t="n">
        <v>18.3660130718954</v>
      </c>
      <c r="M8711" s="3" t="n">
        <v>4482</v>
      </c>
      <c r="N8711" s="3" t="n">
        <v>56070</v>
      </c>
      <c r="O8711" s="4" t="n">
        <v>12.5100401606426</v>
      </c>
    </row>
    <row r="8713" customFormat="false" ht="13.2" hidden="false" customHeight="false" outlineLevel="0" collapsed="false">
      <c r="A8713" s="1" t="s">
        <v>46</v>
      </c>
      <c r="B8713" s="1" t="s">
        <v>35</v>
      </c>
      <c r="C8713" s="19" t="s">
        <v>28</v>
      </c>
      <c r="D8713" s="19" t="s">
        <v>85</v>
      </c>
      <c r="E8713" s="2" t="n">
        <v>0.3125</v>
      </c>
      <c r="F8713" s="2" t="n">
        <v>0.381944444444444</v>
      </c>
      <c r="H8713" s="1" t="s">
        <v>86</v>
      </c>
      <c r="I8713" s="19" t="s">
        <v>30</v>
      </c>
      <c r="J8713" s="3" t="n">
        <v>765</v>
      </c>
      <c r="K8713" s="3" t="n">
        <v>14050</v>
      </c>
      <c r="L8713" s="4" t="n">
        <v>18.3660130718954</v>
      </c>
    </row>
    <row r="8714" customFormat="false" ht="13.2" hidden="false" customHeight="false" outlineLevel="0" collapsed="false">
      <c r="C8714" s="19" t="s">
        <v>85</v>
      </c>
      <c r="D8714" s="19" t="s">
        <v>109</v>
      </c>
      <c r="E8714" s="2" t="n">
        <v>0.475694444444444</v>
      </c>
      <c r="F8714" s="2" t="n">
        <v>0.597222222222222</v>
      </c>
      <c r="G8714" s="2" t="n">
        <v>0.09375</v>
      </c>
      <c r="H8714" s="1" t="s">
        <v>110</v>
      </c>
      <c r="I8714" s="19" t="s">
        <v>30</v>
      </c>
      <c r="J8714" s="3" t="n">
        <v>1476</v>
      </c>
      <c r="K8714" s="3" t="n">
        <v>13260</v>
      </c>
      <c r="L8714" s="4" t="n">
        <v>8.98373983739837</v>
      </c>
    </row>
    <row r="8715" customFormat="false" ht="13.2" hidden="false" customHeight="false" outlineLevel="0" collapsed="false">
      <c r="C8715" s="19" t="s">
        <v>109</v>
      </c>
      <c r="D8715" s="19" t="s">
        <v>85</v>
      </c>
      <c r="E8715" s="2" t="n">
        <v>0.628472222222222</v>
      </c>
      <c r="F8715" s="2" t="n">
        <v>0.725694444444445</v>
      </c>
      <c r="G8715" s="2" t="n">
        <v>0.03125</v>
      </c>
      <c r="H8715" s="1" t="s">
        <v>111</v>
      </c>
      <c r="I8715" s="19" t="s">
        <v>30</v>
      </c>
      <c r="J8715" s="3" t="n">
        <v>1476</v>
      </c>
      <c r="K8715" s="3" t="n">
        <v>14710</v>
      </c>
      <c r="L8715" s="4" t="n">
        <v>9.96612466124661</v>
      </c>
    </row>
    <row r="8716" customFormat="false" ht="13.2" hidden="false" customHeight="false" outlineLevel="0" collapsed="false">
      <c r="C8716" s="19" t="s">
        <v>85</v>
      </c>
      <c r="D8716" s="19" t="s">
        <v>28</v>
      </c>
      <c r="E8716" s="2" t="n">
        <v>0.791666666666667</v>
      </c>
      <c r="F8716" s="2" t="n">
        <v>0.857638888888889</v>
      </c>
      <c r="G8716" s="2" t="n">
        <v>0.0659722223</v>
      </c>
      <c r="H8716" s="1" t="s">
        <v>113</v>
      </c>
      <c r="I8716" s="19" t="s">
        <v>30</v>
      </c>
      <c r="J8716" s="3" t="n">
        <v>765</v>
      </c>
      <c r="K8716" s="3" t="n">
        <v>14050</v>
      </c>
      <c r="L8716" s="4" t="n">
        <v>18.3660130718954</v>
      </c>
      <c r="M8716" s="3" t="n">
        <v>4482</v>
      </c>
      <c r="N8716" s="3" t="n">
        <v>56070</v>
      </c>
      <c r="O8716" s="4" t="n">
        <v>12.5100401606426</v>
      </c>
    </row>
    <row r="8718" customFormat="false" ht="13.2" hidden="false" customHeight="false" outlineLevel="0" collapsed="false">
      <c r="A8718" s="1" t="s">
        <v>46</v>
      </c>
      <c r="B8718" s="1" t="s">
        <v>35</v>
      </c>
      <c r="C8718" s="19" t="s">
        <v>28</v>
      </c>
      <c r="D8718" s="19" t="s">
        <v>85</v>
      </c>
      <c r="E8718" s="2" t="n">
        <v>0.3125</v>
      </c>
      <c r="F8718" s="2" t="n">
        <v>0.381944444444444</v>
      </c>
      <c r="H8718" s="1" t="s">
        <v>86</v>
      </c>
      <c r="I8718" s="19" t="s">
        <v>30</v>
      </c>
      <c r="J8718" s="3" t="n">
        <v>765</v>
      </c>
      <c r="K8718" s="3" t="n">
        <v>14050</v>
      </c>
      <c r="L8718" s="4" t="n">
        <v>18.3660130718954</v>
      </c>
    </row>
    <row r="8719" customFormat="false" ht="13.2" hidden="false" customHeight="false" outlineLevel="0" collapsed="false">
      <c r="C8719" s="19" t="s">
        <v>85</v>
      </c>
      <c r="D8719" s="19" t="s">
        <v>109</v>
      </c>
      <c r="E8719" s="2" t="n">
        <v>0.475694444444444</v>
      </c>
      <c r="F8719" s="2" t="n">
        <v>0.597222222222222</v>
      </c>
      <c r="G8719" s="2" t="n">
        <v>0.09375</v>
      </c>
      <c r="H8719" s="1" t="s">
        <v>110</v>
      </c>
      <c r="I8719" s="19" t="s">
        <v>30</v>
      </c>
      <c r="J8719" s="3" t="n">
        <v>1476</v>
      </c>
      <c r="K8719" s="3" t="n">
        <v>13260</v>
      </c>
      <c r="L8719" s="4" t="n">
        <v>8.98373983739837</v>
      </c>
    </row>
    <row r="8720" customFormat="false" ht="13.2" hidden="false" customHeight="false" outlineLevel="0" collapsed="false">
      <c r="C8720" s="19" t="s">
        <v>109</v>
      </c>
      <c r="D8720" s="19" t="s">
        <v>85</v>
      </c>
      <c r="E8720" s="2" t="n">
        <v>0.628472222222222</v>
      </c>
      <c r="F8720" s="2" t="n">
        <v>0.725694444444445</v>
      </c>
      <c r="G8720" s="2" t="n">
        <v>0.03125</v>
      </c>
      <c r="H8720" s="1" t="s">
        <v>111</v>
      </c>
      <c r="I8720" s="19" t="s">
        <v>30</v>
      </c>
      <c r="J8720" s="3" t="n">
        <v>1476</v>
      </c>
      <c r="K8720" s="3" t="n">
        <v>14710</v>
      </c>
      <c r="L8720" s="4" t="n">
        <v>9.96612466124661</v>
      </c>
    </row>
    <row r="8721" customFormat="false" ht="13.2" hidden="false" customHeight="false" outlineLevel="0" collapsed="false">
      <c r="C8721" s="19" t="s">
        <v>85</v>
      </c>
      <c r="D8721" s="19" t="s">
        <v>28</v>
      </c>
      <c r="E8721" s="2" t="n">
        <v>0.833333333333333</v>
      </c>
      <c r="F8721" s="2" t="n">
        <v>0.899305555555555</v>
      </c>
      <c r="G8721" s="2" t="n">
        <v>0.1076388889</v>
      </c>
      <c r="H8721" s="1" t="s">
        <v>90</v>
      </c>
      <c r="I8721" s="19" t="s">
        <v>30</v>
      </c>
      <c r="J8721" s="3" t="n">
        <v>765</v>
      </c>
      <c r="K8721" s="3" t="n">
        <v>14050</v>
      </c>
      <c r="L8721" s="4" t="n">
        <v>18.3660130718954</v>
      </c>
      <c r="M8721" s="3" t="n">
        <v>4482</v>
      </c>
      <c r="N8721" s="3" t="n">
        <v>56070</v>
      </c>
      <c r="O8721" s="4" t="n">
        <v>12.5100401606426</v>
      </c>
    </row>
    <row r="8723" customFormat="false" ht="13.2" hidden="false" customHeight="false" outlineLevel="0" collapsed="false">
      <c r="A8723" s="1" t="s">
        <v>46</v>
      </c>
      <c r="B8723" s="1" t="s">
        <v>35</v>
      </c>
      <c r="C8723" s="19" t="s">
        <v>28</v>
      </c>
      <c r="D8723" s="19" t="s">
        <v>85</v>
      </c>
      <c r="E8723" s="2" t="n">
        <v>0.3125</v>
      </c>
      <c r="F8723" s="2" t="n">
        <v>0.381944444444444</v>
      </c>
      <c r="H8723" s="1" t="s">
        <v>86</v>
      </c>
      <c r="I8723" s="19" t="s">
        <v>30</v>
      </c>
      <c r="J8723" s="3" t="n">
        <v>765</v>
      </c>
      <c r="K8723" s="3" t="n">
        <v>14050</v>
      </c>
      <c r="L8723" s="4" t="n">
        <v>18.3660130718954</v>
      </c>
    </row>
    <row r="8724" customFormat="false" ht="13.2" hidden="false" customHeight="false" outlineLevel="0" collapsed="false">
      <c r="C8724" s="19" t="s">
        <v>85</v>
      </c>
      <c r="D8724" s="19" t="s">
        <v>109</v>
      </c>
      <c r="E8724" s="2" t="n">
        <v>0.475694444444444</v>
      </c>
      <c r="F8724" s="2" t="n">
        <v>0.597222222222222</v>
      </c>
      <c r="G8724" s="2" t="n">
        <v>0.09375</v>
      </c>
      <c r="H8724" s="1" t="s">
        <v>110</v>
      </c>
      <c r="I8724" s="19" t="s">
        <v>30</v>
      </c>
      <c r="J8724" s="3" t="n">
        <v>1476</v>
      </c>
      <c r="K8724" s="3" t="n">
        <v>13260</v>
      </c>
      <c r="L8724" s="4" t="n">
        <v>8.98373983739837</v>
      </c>
    </row>
    <row r="8725" customFormat="false" ht="13.2" hidden="false" customHeight="false" outlineLevel="0" collapsed="false">
      <c r="C8725" s="19" t="s">
        <v>109</v>
      </c>
      <c r="D8725" s="19" t="s">
        <v>85</v>
      </c>
      <c r="E8725" s="2" t="n">
        <v>0.628472222222222</v>
      </c>
      <c r="F8725" s="2" t="n">
        <v>0.725694444444445</v>
      </c>
      <c r="G8725" s="2" t="n">
        <v>0.03125</v>
      </c>
      <c r="H8725" s="1" t="s">
        <v>111</v>
      </c>
      <c r="I8725" s="19" t="s">
        <v>30</v>
      </c>
      <c r="J8725" s="3" t="n">
        <v>1476</v>
      </c>
      <c r="K8725" s="3" t="n">
        <v>14710</v>
      </c>
      <c r="L8725" s="4" t="n">
        <v>9.96612466124661</v>
      </c>
    </row>
    <row r="8726" customFormat="false" ht="13.2" hidden="false" customHeight="false" outlineLevel="0" collapsed="false">
      <c r="C8726" s="19" t="s">
        <v>85</v>
      </c>
      <c r="D8726" s="19" t="s">
        <v>28</v>
      </c>
      <c r="E8726" s="2" t="n">
        <v>0.84375</v>
      </c>
      <c r="F8726" s="2" t="n">
        <v>0.909722222222222</v>
      </c>
      <c r="G8726" s="2" t="n">
        <v>0.1180555556</v>
      </c>
      <c r="H8726" s="1" t="s">
        <v>91</v>
      </c>
      <c r="I8726" s="19" t="s">
        <v>30</v>
      </c>
      <c r="J8726" s="3" t="n">
        <v>765</v>
      </c>
      <c r="K8726" s="3" t="n">
        <v>14050</v>
      </c>
      <c r="L8726" s="4" t="n">
        <v>18.3660130718954</v>
      </c>
      <c r="M8726" s="3" t="n">
        <v>4482</v>
      </c>
      <c r="N8726" s="3" t="n">
        <v>56070</v>
      </c>
      <c r="O8726" s="4" t="n">
        <v>12.5100401606426</v>
      </c>
    </row>
    <row r="8728" customFormat="false" ht="13.2" hidden="false" customHeight="false" outlineLevel="0" collapsed="false">
      <c r="A8728" s="1" t="s">
        <v>46</v>
      </c>
      <c r="B8728" s="1" t="s">
        <v>35</v>
      </c>
      <c r="C8728" s="19" t="s">
        <v>28</v>
      </c>
      <c r="D8728" s="19" t="s">
        <v>85</v>
      </c>
      <c r="E8728" s="2" t="n">
        <v>0.3125</v>
      </c>
      <c r="F8728" s="2" t="n">
        <v>0.381944444444444</v>
      </c>
      <c r="H8728" s="1" t="s">
        <v>86</v>
      </c>
      <c r="I8728" s="19" t="s">
        <v>30</v>
      </c>
      <c r="J8728" s="3" t="n">
        <v>765</v>
      </c>
      <c r="K8728" s="3" t="n">
        <v>14050</v>
      </c>
      <c r="L8728" s="4" t="n">
        <v>18.3660130718954</v>
      </c>
    </row>
    <row r="8729" customFormat="false" ht="13.2" hidden="false" customHeight="false" outlineLevel="0" collapsed="false">
      <c r="C8729" s="19" t="s">
        <v>85</v>
      </c>
      <c r="D8729" s="19" t="s">
        <v>109</v>
      </c>
      <c r="E8729" s="2" t="n">
        <v>0.475694444444444</v>
      </c>
      <c r="F8729" s="2" t="n">
        <v>0.597222222222222</v>
      </c>
      <c r="G8729" s="2" t="n">
        <v>0.09375</v>
      </c>
      <c r="H8729" s="1" t="s">
        <v>110</v>
      </c>
      <c r="I8729" s="19" t="s">
        <v>30</v>
      </c>
      <c r="J8729" s="3" t="n">
        <v>1476</v>
      </c>
      <c r="K8729" s="3" t="n">
        <v>13260</v>
      </c>
      <c r="L8729" s="4" t="n">
        <v>8.98373983739837</v>
      </c>
    </row>
    <row r="8730" customFormat="false" ht="13.2" hidden="false" customHeight="false" outlineLevel="0" collapsed="false">
      <c r="C8730" s="19" t="s">
        <v>109</v>
      </c>
      <c r="D8730" s="19" t="s">
        <v>85</v>
      </c>
      <c r="E8730" s="2" t="n">
        <v>0.628472222222222</v>
      </c>
      <c r="F8730" s="2" t="n">
        <v>0.725694444444445</v>
      </c>
      <c r="G8730" s="2" t="n">
        <v>0.03125</v>
      </c>
      <c r="H8730" s="1" t="s">
        <v>111</v>
      </c>
      <c r="I8730" s="19" t="s">
        <v>30</v>
      </c>
      <c r="J8730" s="3" t="n">
        <v>1476</v>
      </c>
      <c r="K8730" s="3" t="n">
        <v>14710</v>
      </c>
      <c r="L8730" s="4" t="n">
        <v>9.96612466124661</v>
      </c>
    </row>
    <row r="8731" customFormat="false" ht="13.2" hidden="false" customHeight="false" outlineLevel="0" collapsed="false">
      <c r="C8731" s="19" t="s">
        <v>85</v>
      </c>
      <c r="D8731" s="19" t="s">
        <v>28</v>
      </c>
      <c r="E8731" s="2" t="n">
        <v>0.854166666666667</v>
      </c>
      <c r="F8731" s="2" t="n">
        <v>0.920138888888889</v>
      </c>
      <c r="G8731" s="2" t="n">
        <v>0.1284722223</v>
      </c>
      <c r="H8731" s="1" t="s">
        <v>92</v>
      </c>
      <c r="I8731" s="19" t="s">
        <v>30</v>
      </c>
      <c r="J8731" s="3" t="n">
        <v>765</v>
      </c>
      <c r="K8731" s="3" t="n">
        <v>14050</v>
      </c>
      <c r="L8731" s="4" t="n">
        <v>18.3660130718954</v>
      </c>
      <c r="M8731" s="3" t="n">
        <v>4482</v>
      </c>
      <c r="N8731" s="3" t="n">
        <v>56070</v>
      </c>
      <c r="O8731" s="4" t="n">
        <v>12.5100401606426</v>
      </c>
    </row>
    <row r="8733" customFormat="false" ht="13.2" hidden="false" customHeight="false" outlineLevel="0" collapsed="false">
      <c r="A8733" s="1" t="s">
        <v>46</v>
      </c>
      <c r="B8733" s="1" t="s">
        <v>35</v>
      </c>
      <c r="C8733" s="19" t="s">
        <v>28</v>
      </c>
      <c r="D8733" s="19" t="s">
        <v>85</v>
      </c>
      <c r="E8733" s="2" t="n">
        <v>0.3125</v>
      </c>
      <c r="F8733" s="2" t="n">
        <v>0.381944444444444</v>
      </c>
      <c r="H8733" s="1" t="s">
        <v>86</v>
      </c>
      <c r="I8733" s="19" t="s">
        <v>30</v>
      </c>
      <c r="J8733" s="3" t="n">
        <v>765</v>
      </c>
      <c r="K8733" s="3" t="n">
        <v>14050</v>
      </c>
      <c r="L8733" s="4" t="n">
        <v>18.3660130718954</v>
      </c>
    </row>
    <row r="8734" customFormat="false" ht="13.2" hidden="false" customHeight="false" outlineLevel="0" collapsed="false">
      <c r="C8734" s="19" t="s">
        <v>85</v>
      </c>
      <c r="D8734" s="19" t="s">
        <v>109</v>
      </c>
      <c r="E8734" s="2" t="n">
        <v>0.475694444444444</v>
      </c>
      <c r="F8734" s="2" t="n">
        <v>0.597222222222222</v>
      </c>
      <c r="G8734" s="2" t="n">
        <v>0.09375</v>
      </c>
      <c r="H8734" s="1" t="s">
        <v>110</v>
      </c>
      <c r="I8734" s="19" t="s">
        <v>30</v>
      </c>
      <c r="J8734" s="3" t="n">
        <v>1476</v>
      </c>
      <c r="K8734" s="3" t="n">
        <v>13260</v>
      </c>
      <c r="L8734" s="4" t="n">
        <v>8.98373983739837</v>
      </c>
    </row>
    <row r="8735" customFormat="false" ht="13.2" hidden="false" customHeight="false" outlineLevel="0" collapsed="false">
      <c r="C8735" s="19" t="s">
        <v>109</v>
      </c>
      <c r="D8735" s="19" t="s">
        <v>85</v>
      </c>
      <c r="E8735" s="2" t="n">
        <v>0.628472222222222</v>
      </c>
      <c r="F8735" s="2" t="n">
        <v>0.725694444444445</v>
      </c>
      <c r="G8735" s="2" t="n">
        <v>0.03125</v>
      </c>
      <c r="H8735" s="1" t="s">
        <v>111</v>
      </c>
      <c r="I8735" s="19" t="s">
        <v>30</v>
      </c>
      <c r="J8735" s="3" t="n">
        <v>1476</v>
      </c>
      <c r="K8735" s="3" t="n">
        <v>14710</v>
      </c>
      <c r="L8735" s="4" t="n">
        <v>9.96612466124661</v>
      </c>
    </row>
    <row r="8736" customFormat="false" ht="13.2" hidden="false" customHeight="false" outlineLevel="0" collapsed="false">
      <c r="C8736" s="19" t="s">
        <v>85</v>
      </c>
      <c r="D8736" s="19" t="s">
        <v>28</v>
      </c>
      <c r="E8736" s="2" t="n">
        <v>0.875</v>
      </c>
      <c r="F8736" s="2" t="n">
        <v>0.940972222222222</v>
      </c>
      <c r="G8736" s="2" t="n">
        <v>0.1493055556</v>
      </c>
      <c r="H8736" s="1" t="s">
        <v>93</v>
      </c>
      <c r="I8736" s="19" t="s">
        <v>30</v>
      </c>
      <c r="J8736" s="3" t="n">
        <v>765</v>
      </c>
      <c r="K8736" s="3" t="n">
        <v>14050</v>
      </c>
      <c r="L8736" s="4" t="n">
        <v>18.3660130718954</v>
      </c>
      <c r="M8736" s="3" t="n">
        <v>4482</v>
      </c>
      <c r="N8736" s="3" t="n">
        <v>56070</v>
      </c>
      <c r="O8736" s="4" t="n">
        <v>12.5100401606426</v>
      </c>
    </row>
    <row r="8738" customFormat="false" ht="13.2" hidden="false" customHeight="false" outlineLevel="0" collapsed="false">
      <c r="A8738" s="1" t="s">
        <v>46</v>
      </c>
      <c r="B8738" s="1" t="s">
        <v>35</v>
      </c>
      <c r="C8738" s="19" t="s">
        <v>28</v>
      </c>
      <c r="D8738" s="19" t="s">
        <v>85</v>
      </c>
      <c r="E8738" s="2" t="n">
        <v>0.3125</v>
      </c>
      <c r="F8738" s="2" t="n">
        <v>0.381944444444444</v>
      </c>
      <c r="H8738" s="1" t="s">
        <v>86</v>
      </c>
      <c r="I8738" s="19" t="s">
        <v>30</v>
      </c>
      <c r="J8738" s="3" t="n">
        <v>765</v>
      </c>
      <c r="K8738" s="3" t="n">
        <v>14050</v>
      </c>
      <c r="L8738" s="4" t="n">
        <v>18.3660130718954</v>
      </c>
    </row>
    <row r="8739" customFormat="false" ht="13.2" hidden="false" customHeight="false" outlineLevel="0" collapsed="false">
      <c r="C8739" s="19" t="s">
        <v>85</v>
      </c>
      <c r="D8739" s="19" t="s">
        <v>109</v>
      </c>
      <c r="E8739" s="2" t="n">
        <v>0.475694444444444</v>
      </c>
      <c r="F8739" s="2" t="n">
        <v>0.597222222222222</v>
      </c>
      <c r="G8739" s="2" t="n">
        <v>0.09375</v>
      </c>
      <c r="H8739" s="1" t="s">
        <v>110</v>
      </c>
      <c r="I8739" s="19" t="s">
        <v>30</v>
      </c>
      <c r="J8739" s="3" t="n">
        <v>1476</v>
      </c>
      <c r="K8739" s="3" t="n">
        <v>13260</v>
      </c>
      <c r="L8739" s="4" t="n">
        <v>8.98373983739837</v>
      </c>
    </row>
    <row r="8740" customFormat="false" ht="13.2" hidden="false" customHeight="false" outlineLevel="0" collapsed="false">
      <c r="C8740" s="19" t="s">
        <v>109</v>
      </c>
      <c r="D8740" s="19" t="s">
        <v>85</v>
      </c>
      <c r="E8740" s="2" t="n">
        <v>0.628472222222222</v>
      </c>
      <c r="F8740" s="2" t="n">
        <v>0.725694444444445</v>
      </c>
      <c r="G8740" s="2" t="n">
        <v>0.03125</v>
      </c>
      <c r="H8740" s="1" t="s">
        <v>111</v>
      </c>
      <c r="I8740" s="19" t="s">
        <v>30</v>
      </c>
      <c r="J8740" s="3" t="n">
        <v>1476</v>
      </c>
      <c r="K8740" s="3" t="n">
        <v>14710</v>
      </c>
      <c r="L8740" s="4" t="n">
        <v>9.96612466124661</v>
      </c>
    </row>
    <row r="8741" customFormat="false" ht="13.2" hidden="false" customHeight="false" outlineLevel="0" collapsed="false">
      <c r="C8741" s="19" t="s">
        <v>85</v>
      </c>
      <c r="D8741" s="19" t="s">
        <v>28</v>
      </c>
      <c r="E8741" s="2" t="n">
        <v>0.895833333333333</v>
      </c>
      <c r="F8741" s="2" t="n">
        <v>0.961805555555555</v>
      </c>
      <c r="G8741" s="2" t="n">
        <v>0.1701388889</v>
      </c>
      <c r="H8741" s="1" t="s">
        <v>94</v>
      </c>
      <c r="I8741" s="19" t="s">
        <v>30</v>
      </c>
      <c r="J8741" s="3" t="n">
        <v>765</v>
      </c>
      <c r="K8741" s="3" t="n">
        <v>14050</v>
      </c>
      <c r="L8741" s="4" t="n">
        <v>18.3660130718954</v>
      </c>
      <c r="M8741" s="3" t="n">
        <v>4482</v>
      </c>
      <c r="N8741" s="3" t="n">
        <v>56070</v>
      </c>
      <c r="O8741" s="4" t="n">
        <v>12.5100401606426</v>
      </c>
    </row>
    <row r="8743" customFormat="false" ht="13.2" hidden="false" customHeight="false" outlineLevel="0" collapsed="false">
      <c r="A8743" s="1" t="s">
        <v>46</v>
      </c>
      <c r="B8743" s="1" t="s">
        <v>35</v>
      </c>
      <c r="C8743" s="19" t="s">
        <v>28</v>
      </c>
      <c r="D8743" s="19" t="s">
        <v>85</v>
      </c>
      <c r="E8743" s="2" t="n">
        <v>0.333333333333333</v>
      </c>
      <c r="F8743" s="2" t="n">
        <v>0.399305555555556</v>
      </c>
      <c r="H8743" s="1" t="s">
        <v>95</v>
      </c>
      <c r="I8743" s="19" t="s">
        <v>30</v>
      </c>
      <c r="J8743" s="3" t="n">
        <v>765</v>
      </c>
      <c r="K8743" s="3" t="n">
        <v>14050</v>
      </c>
      <c r="L8743" s="4" t="n">
        <v>18.3660130718954</v>
      </c>
    </row>
    <row r="8744" customFormat="false" ht="13.2" hidden="false" customHeight="false" outlineLevel="0" collapsed="false">
      <c r="C8744" s="19" t="s">
        <v>85</v>
      </c>
      <c r="D8744" s="19" t="s">
        <v>109</v>
      </c>
      <c r="E8744" s="2" t="n">
        <v>0.475694444444444</v>
      </c>
      <c r="F8744" s="2" t="n">
        <v>0.597222222222222</v>
      </c>
      <c r="G8744" s="2" t="n">
        <v>0.0763888888000001</v>
      </c>
      <c r="H8744" s="1" t="s">
        <v>110</v>
      </c>
      <c r="I8744" s="19" t="s">
        <v>30</v>
      </c>
      <c r="J8744" s="3" t="n">
        <v>1476</v>
      </c>
      <c r="K8744" s="3" t="n">
        <v>13260</v>
      </c>
      <c r="L8744" s="4" t="n">
        <v>8.98373983739837</v>
      </c>
    </row>
    <row r="8745" customFormat="false" ht="13.2" hidden="false" customHeight="false" outlineLevel="0" collapsed="false">
      <c r="C8745" s="19" t="s">
        <v>109</v>
      </c>
      <c r="D8745" s="19" t="s">
        <v>85</v>
      </c>
      <c r="E8745" s="2" t="n">
        <v>0.628472222222222</v>
      </c>
      <c r="F8745" s="2" t="n">
        <v>0.725694444444445</v>
      </c>
      <c r="G8745" s="2" t="n">
        <v>0.03125</v>
      </c>
      <c r="H8745" s="1" t="s">
        <v>111</v>
      </c>
      <c r="I8745" s="19" t="s">
        <v>30</v>
      </c>
      <c r="J8745" s="3" t="n">
        <v>1476</v>
      </c>
      <c r="K8745" s="3" t="n">
        <v>14710</v>
      </c>
      <c r="L8745" s="4" t="n">
        <v>9.96612466124661</v>
      </c>
    </row>
    <row r="8746" customFormat="false" ht="13.2" hidden="false" customHeight="false" outlineLevel="0" collapsed="false">
      <c r="C8746" s="19" t="s">
        <v>85</v>
      </c>
      <c r="D8746" s="19" t="s">
        <v>28</v>
      </c>
      <c r="E8746" s="2" t="n">
        <v>0.784722222222222</v>
      </c>
      <c r="F8746" s="2" t="n">
        <v>0.847222222222222</v>
      </c>
      <c r="G8746" s="2" t="n">
        <v>0.0590277778</v>
      </c>
      <c r="H8746" s="1" t="s">
        <v>112</v>
      </c>
      <c r="I8746" s="19" t="s">
        <v>30</v>
      </c>
      <c r="J8746" s="3" t="n">
        <v>765</v>
      </c>
      <c r="K8746" s="3" t="n">
        <v>14050</v>
      </c>
      <c r="L8746" s="4" t="n">
        <v>18.3660130718954</v>
      </c>
      <c r="M8746" s="3" t="n">
        <v>4482</v>
      </c>
      <c r="N8746" s="3" t="n">
        <v>56070</v>
      </c>
      <c r="O8746" s="4" t="n">
        <v>12.5100401606426</v>
      </c>
    </row>
    <row r="8748" customFormat="false" ht="13.2" hidden="false" customHeight="false" outlineLevel="0" collapsed="false">
      <c r="A8748" s="1" t="s">
        <v>46</v>
      </c>
      <c r="B8748" s="1" t="s">
        <v>35</v>
      </c>
      <c r="C8748" s="19" t="s">
        <v>28</v>
      </c>
      <c r="D8748" s="19" t="s">
        <v>85</v>
      </c>
      <c r="E8748" s="2" t="n">
        <v>0.333333333333333</v>
      </c>
      <c r="F8748" s="2" t="n">
        <v>0.399305555555556</v>
      </c>
      <c r="H8748" s="1" t="s">
        <v>95</v>
      </c>
      <c r="I8748" s="19" t="s">
        <v>30</v>
      </c>
      <c r="J8748" s="3" t="n">
        <v>765</v>
      </c>
      <c r="K8748" s="3" t="n">
        <v>14050</v>
      </c>
      <c r="L8748" s="4" t="n">
        <v>18.3660130718954</v>
      </c>
    </row>
    <row r="8749" customFormat="false" ht="13.2" hidden="false" customHeight="false" outlineLevel="0" collapsed="false">
      <c r="C8749" s="19" t="s">
        <v>85</v>
      </c>
      <c r="D8749" s="19" t="s">
        <v>109</v>
      </c>
      <c r="E8749" s="2" t="n">
        <v>0.475694444444444</v>
      </c>
      <c r="F8749" s="2" t="n">
        <v>0.597222222222222</v>
      </c>
      <c r="G8749" s="2" t="n">
        <v>0.0763888888000001</v>
      </c>
      <c r="H8749" s="1" t="s">
        <v>110</v>
      </c>
      <c r="I8749" s="19" t="s">
        <v>30</v>
      </c>
      <c r="J8749" s="3" t="n">
        <v>1476</v>
      </c>
      <c r="K8749" s="3" t="n">
        <v>13260</v>
      </c>
      <c r="L8749" s="4" t="n">
        <v>8.98373983739837</v>
      </c>
    </row>
    <row r="8750" customFormat="false" ht="13.2" hidden="false" customHeight="false" outlineLevel="0" collapsed="false">
      <c r="C8750" s="19" t="s">
        <v>109</v>
      </c>
      <c r="D8750" s="19" t="s">
        <v>85</v>
      </c>
      <c r="E8750" s="2" t="n">
        <v>0.628472222222222</v>
      </c>
      <c r="F8750" s="2" t="n">
        <v>0.725694444444445</v>
      </c>
      <c r="G8750" s="2" t="n">
        <v>0.03125</v>
      </c>
      <c r="H8750" s="1" t="s">
        <v>111</v>
      </c>
      <c r="I8750" s="19" t="s">
        <v>30</v>
      </c>
      <c r="J8750" s="3" t="n">
        <v>1476</v>
      </c>
      <c r="K8750" s="3" t="n">
        <v>14710</v>
      </c>
      <c r="L8750" s="4" t="n">
        <v>9.96612466124661</v>
      </c>
    </row>
    <row r="8751" customFormat="false" ht="13.2" hidden="false" customHeight="false" outlineLevel="0" collapsed="false">
      <c r="C8751" s="19" t="s">
        <v>85</v>
      </c>
      <c r="D8751" s="19" t="s">
        <v>28</v>
      </c>
      <c r="E8751" s="2" t="n">
        <v>0.791666666666667</v>
      </c>
      <c r="F8751" s="2" t="n">
        <v>0.857638888888889</v>
      </c>
      <c r="G8751" s="2" t="n">
        <v>0.0659722223</v>
      </c>
      <c r="H8751" s="1" t="s">
        <v>113</v>
      </c>
      <c r="I8751" s="19" t="s">
        <v>30</v>
      </c>
      <c r="J8751" s="3" t="n">
        <v>765</v>
      </c>
      <c r="K8751" s="3" t="n">
        <v>14050</v>
      </c>
      <c r="L8751" s="4" t="n">
        <v>18.3660130718954</v>
      </c>
      <c r="M8751" s="3" t="n">
        <v>4482</v>
      </c>
      <c r="N8751" s="3" t="n">
        <v>56070</v>
      </c>
      <c r="O8751" s="4" t="n">
        <v>12.5100401606426</v>
      </c>
    </row>
    <row r="8753" customFormat="false" ht="13.2" hidden="false" customHeight="false" outlineLevel="0" collapsed="false">
      <c r="A8753" s="1" t="s">
        <v>46</v>
      </c>
      <c r="B8753" s="1" t="s">
        <v>35</v>
      </c>
      <c r="C8753" s="19" t="s">
        <v>28</v>
      </c>
      <c r="D8753" s="19" t="s">
        <v>85</v>
      </c>
      <c r="E8753" s="2" t="n">
        <v>0.333333333333333</v>
      </c>
      <c r="F8753" s="2" t="n">
        <v>0.399305555555556</v>
      </c>
      <c r="H8753" s="1" t="s">
        <v>95</v>
      </c>
      <c r="I8753" s="19" t="s">
        <v>30</v>
      </c>
      <c r="J8753" s="3" t="n">
        <v>765</v>
      </c>
      <c r="K8753" s="3" t="n">
        <v>14050</v>
      </c>
      <c r="L8753" s="4" t="n">
        <v>18.3660130718954</v>
      </c>
    </row>
    <row r="8754" customFormat="false" ht="13.2" hidden="false" customHeight="false" outlineLevel="0" collapsed="false">
      <c r="C8754" s="19" t="s">
        <v>85</v>
      </c>
      <c r="D8754" s="19" t="s">
        <v>109</v>
      </c>
      <c r="E8754" s="2" t="n">
        <v>0.475694444444444</v>
      </c>
      <c r="F8754" s="2" t="n">
        <v>0.597222222222222</v>
      </c>
      <c r="G8754" s="2" t="n">
        <v>0.0763888888000001</v>
      </c>
      <c r="H8754" s="1" t="s">
        <v>110</v>
      </c>
      <c r="I8754" s="19" t="s">
        <v>30</v>
      </c>
      <c r="J8754" s="3" t="n">
        <v>1476</v>
      </c>
      <c r="K8754" s="3" t="n">
        <v>13260</v>
      </c>
      <c r="L8754" s="4" t="n">
        <v>8.98373983739837</v>
      </c>
    </row>
    <row r="8755" customFormat="false" ht="13.2" hidden="false" customHeight="false" outlineLevel="0" collapsed="false">
      <c r="C8755" s="19" t="s">
        <v>109</v>
      </c>
      <c r="D8755" s="19" t="s">
        <v>85</v>
      </c>
      <c r="E8755" s="2" t="n">
        <v>0.628472222222222</v>
      </c>
      <c r="F8755" s="2" t="n">
        <v>0.725694444444445</v>
      </c>
      <c r="G8755" s="2" t="n">
        <v>0.03125</v>
      </c>
      <c r="H8755" s="1" t="s">
        <v>111</v>
      </c>
      <c r="I8755" s="19" t="s">
        <v>30</v>
      </c>
      <c r="J8755" s="3" t="n">
        <v>1476</v>
      </c>
      <c r="K8755" s="3" t="n">
        <v>14710</v>
      </c>
      <c r="L8755" s="4" t="n">
        <v>9.96612466124661</v>
      </c>
    </row>
    <row r="8756" customFormat="false" ht="13.2" hidden="false" customHeight="false" outlineLevel="0" collapsed="false">
      <c r="C8756" s="19" t="s">
        <v>85</v>
      </c>
      <c r="D8756" s="19" t="s">
        <v>28</v>
      </c>
      <c r="E8756" s="2" t="n">
        <v>0.833333333333333</v>
      </c>
      <c r="F8756" s="2" t="n">
        <v>0.899305555555555</v>
      </c>
      <c r="G8756" s="2" t="n">
        <v>0.1076388889</v>
      </c>
      <c r="H8756" s="1" t="s">
        <v>90</v>
      </c>
      <c r="I8756" s="19" t="s">
        <v>30</v>
      </c>
      <c r="J8756" s="3" t="n">
        <v>765</v>
      </c>
      <c r="K8756" s="3" t="n">
        <v>14050</v>
      </c>
      <c r="L8756" s="4" t="n">
        <v>18.3660130718954</v>
      </c>
      <c r="M8756" s="3" t="n">
        <v>4482</v>
      </c>
      <c r="N8756" s="3" t="n">
        <v>56070</v>
      </c>
      <c r="O8756" s="4" t="n">
        <v>12.5100401606426</v>
      </c>
    </row>
    <row r="8758" customFormat="false" ht="13.2" hidden="false" customHeight="false" outlineLevel="0" collapsed="false">
      <c r="A8758" s="1" t="s">
        <v>46</v>
      </c>
      <c r="B8758" s="1" t="s">
        <v>35</v>
      </c>
      <c r="C8758" s="19" t="s">
        <v>28</v>
      </c>
      <c r="D8758" s="19" t="s">
        <v>85</v>
      </c>
      <c r="E8758" s="2" t="n">
        <v>0.333333333333333</v>
      </c>
      <c r="F8758" s="2" t="n">
        <v>0.399305555555556</v>
      </c>
      <c r="H8758" s="1" t="s">
        <v>95</v>
      </c>
      <c r="I8758" s="19" t="s">
        <v>30</v>
      </c>
      <c r="J8758" s="3" t="n">
        <v>765</v>
      </c>
      <c r="K8758" s="3" t="n">
        <v>14050</v>
      </c>
      <c r="L8758" s="4" t="n">
        <v>18.3660130718954</v>
      </c>
    </row>
    <row r="8759" customFormat="false" ht="13.2" hidden="false" customHeight="false" outlineLevel="0" collapsed="false">
      <c r="C8759" s="19" t="s">
        <v>85</v>
      </c>
      <c r="D8759" s="19" t="s">
        <v>109</v>
      </c>
      <c r="E8759" s="2" t="n">
        <v>0.475694444444444</v>
      </c>
      <c r="F8759" s="2" t="n">
        <v>0.597222222222222</v>
      </c>
      <c r="G8759" s="2" t="n">
        <v>0.0763888888000001</v>
      </c>
      <c r="H8759" s="1" t="s">
        <v>110</v>
      </c>
      <c r="I8759" s="19" t="s">
        <v>30</v>
      </c>
      <c r="J8759" s="3" t="n">
        <v>1476</v>
      </c>
      <c r="K8759" s="3" t="n">
        <v>13260</v>
      </c>
      <c r="L8759" s="4" t="n">
        <v>8.98373983739837</v>
      </c>
    </row>
    <row r="8760" customFormat="false" ht="13.2" hidden="false" customHeight="false" outlineLevel="0" collapsed="false">
      <c r="C8760" s="19" t="s">
        <v>109</v>
      </c>
      <c r="D8760" s="19" t="s">
        <v>85</v>
      </c>
      <c r="E8760" s="2" t="n">
        <v>0.628472222222222</v>
      </c>
      <c r="F8760" s="2" t="n">
        <v>0.725694444444445</v>
      </c>
      <c r="G8760" s="2" t="n">
        <v>0.03125</v>
      </c>
      <c r="H8760" s="1" t="s">
        <v>111</v>
      </c>
      <c r="I8760" s="19" t="s">
        <v>30</v>
      </c>
      <c r="J8760" s="3" t="n">
        <v>1476</v>
      </c>
      <c r="K8760" s="3" t="n">
        <v>14710</v>
      </c>
      <c r="L8760" s="4" t="n">
        <v>9.96612466124661</v>
      </c>
    </row>
    <row r="8761" customFormat="false" ht="13.2" hidden="false" customHeight="false" outlineLevel="0" collapsed="false">
      <c r="C8761" s="19" t="s">
        <v>85</v>
      </c>
      <c r="D8761" s="19" t="s">
        <v>28</v>
      </c>
      <c r="E8761" s="2" t="n">
        <v>0.84375</v>
      </c>
      <c r="F8761" s="2" t="n">
        <v>0.909722222222222</v>
      </c>
      <c r="G8761" s="2" t="n">
        <v>0.1180555556</v>
      </c>
      <c r="H8761" s="1" t="s">
        <v>91</v>
      </c>
      <c r="I8761" s="19" t="s">
        <v>30</v>
      </c>
      <c r="J8761" s="3" t="n">
        <v>765</v>
      </c>
      <c r="K8761" s="3" t="n">
        <v>14050</v>
      </c>
      <c r="L8761" s="4" t="n">
        <v>18.3660130718954</v>
      </c>
      <c r="M8761" s="3" t="n">
        <v>4482</v>
      </c>
      <c r="N8761" s="3" t="n">
        <v>56070</v>
      </c>
      <c r="O8761" s="4" t="n">
        <v>12.5100401606426</v>
      </c>
    </row>
    <row r="8763" customFormat="false" ht="13.2" hidden="false" customHeight="false" outlineLevel="0" collapsed="false">
      <c r="A8763" s="1" t="s">
        <v>46</v>
      </c>
      <c r="B8763" s="1" t="s">
        <v>35</v>
      </c>
      <c r="C8763" s="19" t="s">
        <v>28</v>
      </c>
      <c r="D8763" s="19" t="s">
        <v>85</v>
      </c>
      <c r="E8763" s="2" t="n">
        <v>0.333333333333333</v>
      </c>
      <c r="F8763" s="2" t="n">
        <v>0.399305555555556</v>
      </c>
      <c r="H8763" s="1" t="s">
        <v>95</v>
      </c>
      <c r="I8763" s="19" t="s">
        <v>30</v>
      </c>
      <c r="J8763" s="3" t="n">
        <v>765</v>
      </c>
      <c r="K8763" s="3" t="n">
        <v>14050</v>
      </c>
      <c r="L8763" s="4" t="n">
        <v>18.3660130718954</v>
      </c>
    </row>
    <row r="8764" customFormat="false" ht="13.2" hidden="false" customHeight="false" outlineLevel="0" collapsed="false">
      <c r="C8764" s="19" t="s">
        <v>85</v>
      </c>
      <c r="D8764" s="19" t="s">
        <v>109</v>
      </c>
      <c r="E8764" s="2" t="n">
        <v>0.475694444444444</v>
      </c>
      <c r="F8764" s="2" t="n">
        <v>0.597222222222222</v>
      </c>
      <c r="G8764" s="2" t="n">
        <v>0.0763888888000001</v>
      </c>
      <c r="H8764" s="1" t="s">
        <v>110</v>
      </c>
      <c r="I8764" s="19" t="s">
        <v>30</v>
      </c>
      <c r="J8764" s="3" t="n">
        <v>1476</v>
      </c>
      <c r="K8764" s="3" t="n">
        <v>13260</v>
      </c>
      <c r="L8764" s="4" t="n">
        <v>8.98373983739837</v>
      </c>
    </row>
    <row r="8765" customFormat="false" ht="13.2" hidden="false" customHeight="false" outlineLevel="0" collapsed="false">
      <c r="C8765" s="19" t="s">
        <v>109</v>
      </c>
      <c r="D8765" s="19" t="s">
        <v>85</v>
      </c>
      <c r="E8765" s="2" t="n">
        <v>0.628472222222222</v>
      </c>
      <c r="F8765" s="2" t="n">
        <v>0.725694444444445</v>
      </c>
      <c r="G8765" s="2" t="n">
        <v>0.03125</v>
      </c>
      <c r="H8765" s="1" t="s">
        <v>111</v>
      </c>
      <c r="I8765" s="19" t="s">
        <v>30</v>
      </c>
      <c r="J8765" s="3" t="n">
        <v>1476</v>
      </c>
      <c r="K8765" s="3" t="n">
        <v>14710</v>
      </c>
      <c r="L8765" s="4" t="n">
        <v>9.96612466124661</v>
      </c>
    </row>
    <row r="8766" customFormat="false" ht="13.2" hidden="false" customHeight="false" outlineLevel="0" collapsed="false">
      <c r="C8766" s="19" t="s">
        <v>85</v>
      </c>
      <c r="D8766" s="19" t="s">
        <v>28</v>
      </c>
      <c r="E8766" s="2" t="n">
        <v>0.854166666666667</v>
      </c>
      <c r="F8766" s="2" t="n">
        <v>0.920138888888889</v>
      </c>
      <c r="G8766" s="2" t="n">
        <v>0.1284722223</v>
      </c>
      <c r="H8766" s="1" t="s">
        <v>92</v>
      </c>
      <c r="I8766" s="19" t="s">
        <v>30</v>
      </c>
      <c r="J8766" s="3" t="n">
        <v>765</v>
      </c>
      <c r="K8766" s="3" t="n">
        <v>14050</v>
      </c>
      <c r="L8766" s="4" t="n">
        <v>18.3660130718954</v>
      </c>
      <c r="M8766" s="3" t="n">
        <v>4482</v>
      </c>
      <c r="N8766" s="3" t="n">
        <v>56070</v>
      </c>
      <c r="O8766" s="4" t="n">
        <v>12.5100401606426</v>
      </c>
    </row>
    <row r="8768" customFormat="false" ht="13.2" hidden="false" customHeight="false" outlineLevel="0" collapsed="false">
      <c r="A8768" s="1" t="s">
        <v>46</v>
      </c>
      <c r="B8768" s="1" t="s">
        <v>35</v>
      </c>
      <c r="C8768" s="19" t="s">
        <v>28</v>
      </c>
      <c r="D8768" s="19" t="s">
        <v>85</v>
      </c>
      <c r="E8768" s="2" t="n">
        <v>0.333333333333333</v>
      </c>
      <c r="F8768" s="2" t="n">
        <v>0.399305555555556</v>
      </c>
      <c r="H8768" s="1" t="s">
        <v>95</v>
      </c>
      <c r="I8768" s="19" t="s">
        <v>30</v>
      </c>
      <c r="J8768" s="3" t="n">
        <v>765</v>
      </c>
      <c r="K8768" s="3" t="n">
        <v>14050</v>
      </c>
      <c r="L8768" s="4" t="n">
        <v>18.3660130718954</v>
      </c>
    </row>
    <row r="8769" customFormat="false" ht="13.2" hidden="false" customHeight="false" outlineLevel="0" collapsed="false">
      <c r="C8769" s="19" t="s">
        <v>85</v>
      </c>
      <c r="D8769" s="19" t="s">
        <v>109</v>
      </c>
      <c r="E8769" s="2" t="n">
        <v>0.475694444444444</v>
      </c>
      <c r="F8769" s="2" t="n">
        <v>0.597222222222222</v>
      </c>
      <c r="G8769" s="2" t="n">
        <v>0.0763888888000001</v>
      </c>
      <c r="H8769" s="1" t="s">
        <v>110</v>
      </c>
      <c r="I8769" s="19" t="s">
        <v>30</v>
      </c>
      <c r="J8769" s="3" t="n">
        <v>1476</v>
      </c>
      <c r="K8769" s="3" t="n">
        <v>13260</v>
      </c>
      <c r="L8769" s="4" t="n">
        <v>8.98373983739837</v>
      </c>
    </row>
    <row r="8770" customFormat="false" ht="13.2" hidden="false" customHeight="false" outlineLevel="0" collapsed="false">
      <c r="C8770" s="19" t="s">
        <v>109</v>
      </c>
      <c r="D8770" s="19" t="s">
        <v>85</v>
      </c>
      <c r="E8770" s="2" t="n">
        <v>0.628472222222222</v>
      </c>
      <c r="F8770" s="2" t="n">
        <v>0.725694444444445</v>
      </c>
      <c r="G8770" s="2" t="n">
        <v>0.03125</v>
      </c>
      <c r="H8770" s="1" t="s">
        <v>111</v>
      </c>
      <c r="I8770" s="19" t="s">
        <v>30</v>
      </c>
      <c r="J8770" s="3" t="n">
        <v>1476</v>
      </c>
      <c r="K8770" s="3" t="n">
        <v>14710</v>
      </c>
      <c r="L8770" s="4" t="n">
        <v>9.96612466124661</v>
      </c>
    </row>
    <row r="8771" customFormat="false" ht="13.2" hidden="false" customHeight="false" outlineLevel="0" collapsed="false">
      <c r="C8771" s="19" t="s">
        <v>85</v>
      </c>
      <c r="D8771" s="19" t="s">
        <v>28</v>
      </c>
      <c r="E8771" s="2" t="n">
        <v>0.875</v>
      </c>
      <c r="F8771" s="2" t="n">
        <v>0.940972222222222</v>
      </c>
      <c r="G8771" s="2" t="n">
        <v>0.1493055556</v>
      </c>
      <c r="H8771" s="1" t="s">
        <v>93</v>
      </c>
      <c r="I8771" s="19" t="s">
        <v>30</v>
      </c>
      <c r="J8771" s="3" t="n">
        <v>765</v>
      </c>
      <c r="K8771" s="3" t="n">
        <v>14050</v>
      </c>
      <c r="L8771" s="4" t="n">
        <v>18.3660130718954</v>
      </c>
      <c r="M8771" s="3" t="n">
        <v>4482</v>
      </c>
      <c r="N8771" s="3" t="n">
        <v>56070</v>
      </c>
      <c r="O8771" s="4" t="n">
        <v>12.5100401606426</v>
      </c>
    </row>
    <row r="8773" customFormat="false" ht="13.2" hidden="false" customHeight="false" outlineLevel="0" collapsed="false">
      <c r="A8773" s="1" t="s">
        <v>46</v>
      </c>
      <c r="B8773" s="1" t="s">
        <v>35</v>
      </c>
      <c r="C8773" s="19" t="s">
        <v>28</v>
      </c>
      <c r="D8773" s="19" t="s">
        <v>85</v>
      </c>
      <c r="E8773" s="2" t="n">
        <v>0.333333333333333</v>
      </c>
      <c r="F8773" s="2" t="n">
        <v>0.399305555555556</v>
      </c>
      <c r="H8773" s="1" t="s">
        <v>95</v>
      </c>
      <c r="I8773" s="19" t="s">
        <v>30</v>
      </c>
      <c r="J8773" s="3" t="n">
        <v>765</v>
      </c>
      <c r="K8773" s="3" t="n">
        <v>14050</v>
      </c>
      <c r="L8773" s="4" t="n">
        <v>18.3660130718954</v>
      </c>
    </row>
    <row r="8774" customFormat="false" ht="13.2" hidden="false" customHeight="false" outlineLevel="0" collapsed="false">
      <c r="C8774" s="19" t="s">
        <v>85</v>
      </c>
      <c r="D8774" s="19" t="s">
        <v>109</v>
      </c>
      <c r="E8774" s="2" t="n">
        <v>0.475694444444444</v>
      </c>
      <c r="F8774" s="2" t="n">
        <v>0.597222222222222</v>
      </c>
      <c r="G8774" s="2" t="n">
        <v>0.0763888888000001</v>
      </c>
      <c r="H8774" s="1" t="s">
        <v>110</v>
      </c>
      <c r="I8774" s="19" t="s">
        <v>30</v>
      </c>
      <c r="J8774" s="3" t="n">
        <v>1476</v>
      </c>
      <c r="K8774" s="3" t="n">
        <v>13260</v>
      </c>
      <c r="L8774" s="4" t="n">
        <v>8.98373983739837</v>
      </c>
    </row>
    <row r="8775" customFormat="false" ht="13.2" hidden="false" customHeight="false" outlineLevel="0" collapsed="false">
      <c r="C8775" s="19" t="s">
        <v>109</v>
      </c>
      <c r="D8775" s="19" t="s">
        <v>85</v>
      </c>
      <c r="E8775" s="2" t="n">
        <v>0.628472222222222</v>
      </c>
      <c r="F8775" s="2" t="n">
        <v>0.725694444444445</v>
      </c>
      <c r="G8775" s="2" t="n">
        <v>0.03125</v>
      </c>
      <c r="H8775" s="1" t="s">
        <v>111</v>
      </c>
      <c r="I8775" s="19" t="s">
        <v>30</v>
      </c>
      <c r="J8775" s="3" t="n">
        <v>1476</v>
      </c>
      <c r="K8775" s="3" t="n">
        <v>14710</v>
      </c>
      <c r="L8775" s="4" t="n">
        <v>9.96612466124661</v>
      </c>
    </row>
    <row r="8776" customFormat="false" ht="13.2" hidden="false" customHeight="false" outlineLevel="0" collapsed="false">
      <c r="C8776" s="19" t="s">
        <v>85</v>
      </c>
      <c r="D8776" s="19" t="s">
        <v>28</v>
      </c>
      <c r="E8776" s="2" t="n">
        <v>0.895833333333333</v>
      </c>
      <c r="F8776" s="2" t="n">
        <v>0.961805555555555</v>
      </c>
      <c r="G8776" s="2" t="n">
        <v>0.1701388889</v>
      </c>
      <c r="H8776" s="1" t="s">
        <v>94</v>
      </c>
      <c r="I8776" s="19" t="s">
        <v>30</v>
      </c>
      <c r="J8776" s="3" t="n">
        <v>765</v>
      </c>
      <c r="K8776" s="3" t="n">
        <v>14050</v>
      </c>
      <c r="L8776" s="4" t="n">
        <v>18.3660130718954</v>
      </c>
      <c r="M8776" s="3" t="n">
        <v>4482</v>
      </c>
      <c r="N8776" s="3" t="n">
        <v>56070</v>
      </c>
      <c r="O8776" s="4" t="n">
        <v>12.5100401606426</v>
      </c>
    </row>
    <row r="8778" customFormat="false" ht="13.2" hidden="false" customHeight="false" outlineLevel="0" collapsed="false">
      <c r="A8778" s="1" t="s">
        <v>46</v>
      </c>
      <c r="B8778" s="1" t="s">
        <v>35</v>
      </c>
      <c r="C8778" s="19" t="s">
        <v>28</v>
      </c>
      <c r="D8778" s="19" t="s">
        <v>85</v>
      </c>
      <c r="E8778" s="2" t="n">
        <v>0.354166666666667</v>
      </c>
      <c r="F8778" s="2" t="n">
        <v>0.423611111111111</v>
      </c>
      <c r="H8778" s="1" t="s">
        <v>96</v>
      </c>
      <c r="I8778" s="19" t="s">
        <v>30</v>
      </c>
      <c r="J8778" s="3" t="n">
        <v>765</v>
      </c>
      <c r="K8778" s="3" t="n">
        <v>14050</v>
      </c>
      <c r="L8778" s="4" t="n">
        <v>18.3660130718954</v>
      </c>
    </row>
    <row r="8779" customFormat="false" ht="13.2" hidden="false" customHeight="false" outlineLevel="0" collapsed="false">
      <c r="C8779" s="19" t="s">
        <v>85</v>
      </c>
      <c r="D8779" s="19" t="s">
        <v>109</v>
      </c>
      <c r="E8779" s="2" t="n">
        <v>0.475694444444444</v>
      </c>
      <c r="F8779" s="2" t="n">
        <v>0.597222222222222</v>
      </c>
      <c r="G8779" s="2" t="n">
        <v>0.0520833333</v>
      </c>
      <c r="H8779" s="1" t="s">
        <v>110</v>
      </c>
      <c r="I8779" s="19" t="s">
        <v>30</v>
      </c>
      <c r="J8779" s="3" t="n">
        <v>1476</v>
      </c>
      <c r="K8779" s="3" t="n">
        <v>13260</v>
      </c>
      <c r="L8779" s="4" t="n">
        <v>8.98373983739837</v>
      </c>
    </row>
    <row r="8780" customFormat="false" ht="13.2" hidden="false" customHeight="false" outlineLevel="0" collapsed="false">
      <c r="C8780" s="19" t="s">
        <v>109</v>
      </c>
      <c r="D8780" s="19" t="s">
        <v>85</v>
      </c>
      <c r="E8780" s="2" t="n">
        <v>0.628472222222222</v>
      </c>
      <c r="F8780" s="2" t="n">
        <v>0.725694444444445</v>
      </c>
      <c r="G8780" s="2" t="n">
        <v>0.03125</v>
      </c>
      <c r="H8780" s="1" t="s">
        <v>111</v>
      </c>
      <c r="I8780" s="19" t="s">
        <v>30</v>
      </c>
      <c r="J8780" s="3" t="n">
        <v>1476</v>
      </c>
      <c r="K8780" s="3" t="n">
        <v>14710</v>
      </c>
      <c r="L8780" s="4" t="n">
        <v>9.96612466124661</v>
      </c>
    </row>
    <row r="8781" customFormat="false" ht="13.2" hidden="false" customHeight="false" outlineLevel="0" collapsed="false">
      <c r="C8781" s="19" t="s">
        <v>85</v>
      </c>
      <c r="D8781" s="19" t="s">
        <v>28</v>
      </c>
      <c r="E8781" s="2" t="n">
        <v>0.784722222222222</v>
      </c>
      <c r="F8781" s="2" t="n">
        <v>0.847222222222222</v>
      </c>
      <c r="G8781" s="2" t="n">
        <v>0.0590277778</v>
      </c>
      <c r="H8781" s="1" t="s">
        <v>112</v>
      </c>
      <c r="I8781" s="19" t="s">
        <v>30</v>
      </c>
      <c r="J8781" s="3" t="n">
        <v>765</v>
      </c>
      <c r="K8781" s="3" t="n">
        <v>14050</v>
      </c>
      <c r="L8781" s="4" t="n">
        <v>18.3660130718954</v>
      </c>
      <c r="M8781" s="3" t="n">
        <v>4482</v>
      </c>
      <c r="N8781" s="3" t="n">
        <v>56070</v>
      </c>
      <c r="O8781" s="4" t="n">
        <v>12.5100401606426</v>
      </c>
    </row>
    <row r="8783" customFormat="false" ht="13.2" hidden="false" customHeight="false" outlineLevel="0" collapsed="false">
      <c r="A8783" s="1" t="s">
        <v>46</v>
      </c>
      <c r="B8783" s="1" t="s">
        <v>35</v>
      </c>
      <c r="C8783" s="19" t="s">
        <v>28</v>
      </c>
      <c r="D8783" s="19" t="s">
        <v>85</v>
      </c>
      <c r="E8783" s="2" t="n">
        <v>0.354166666666667</v>
      </c>
      <c r="F8783" s="2" t="n">
        <v>0.423611111111111</v>
      </c>
      <c r="H8783" s="1" t="s">
        <v>96</v>
      </c>
      <c r="I8783" s="19" t="s">
        <v>30</v>
      </c>
      <c r="J8783" s="3" t="n">
        <v>765</v>
      </c>
      <c r="K8783" s="3" t="n">
        <v>14050</v>
      </c>
      <c r="L8783" s="4" t="n">
        <v>18.3660130718954</v>
      </c>
    </row>
    <row r="8784" customFormat="false" ht="13.2" hidden="false" customHeight="false" outlineLevel="0" collapsed="false">
      <c r="C8784" s="19" t="s">
        <v>85</v>
      </c>
      <c r="D8784" s="19" t="s">
        <v>109</v>
      </c>
      <c r="E8784" s="2" t="n">
        <v>0.475694444444444</v>
      </c>
      <c r="F8784" s="2" t="n">
        <v>0.597222222222222</v>
      </c>
      <c r="G8784" s="2" t="n">
        <v>0.0520833333</v>
      </c>
      <c r="H8784" s="1" t="s">
        <v>110</v>
      </c>
      <c r="I8784" s="19" t="s">
        <v>30</v>
      </c>
      <c r="J8784" s="3" t="n">
        <v>1476</v>
      </c>
      <c r="K8784" s="3" t="n">
        <v>13260</v>
      </c>
      <c r="L8784" s="4" t="n">
        <v>8.98373983739837</v>
      </c>
    </row>
    <row r="8785" customFormat="false" ht="13.2" hidden="false" customHeight="false" outlineLevel="0" collapsed="false">
      <c r="C8785" s="19" t="s">
        <v>109</v>
      </c>
      <c r="D8785" s="19" t="s">
        <v>85</v>
      </c>
      <c r="E8785" s="2" t="n">
        <v>0.628472222222222</v>
      </c>
      <c r="F8785" s="2" t="n">
        <v>0.725694444444445</v>
      </c>
      <c r="G8785" s="2" t="n">
        <v>0.03125</v>
      </c>
      <c r="H8785" s="1" t="s">
        <v>111</v>
      </c>
      <c r="I8785" s="19" t="s">
        <v>30</v>
      </c>
      <c r="J8785" s="3" t="n">
        <v>1476</v>
      </c>
      <c r="K8785" s="3" t="n">
        <v>14710</v>
      </c>
      <c r="L8785" s="4" t="n">
        <v>9.96612466124661</v>
      </c>
    </row>
    <row r="8786" customFormat="false" ht="13.2" hidden="false" customHeight="false" outlineLevel="0" collapsed="false">
      <c r="C8786" s="19" t="s">
        <v>85</v>
      </c>
      <c r="D8786" s="19" t="s">
        <v>28</v>
      </c>
      <c r="E8786" s="2" t="n">
        <v>0.791666666666667</v>
      </c>
      <c r="F8786" s="2" t="n">
        <v>0.857638888888889</v>
      </c>
      <c r="G8786" s="2" t="n">
        <v>0.0659722223</v>
      </c>
      <c r="H8786" s="1" t="s">
        <v>113</v>
      </c>
      <c r="I8786" s="19" t="s">
        <v>30</v>
      </c>
      <c r="J8786" s="3" t="n">
        <v>765</v>
      </c>
      <c r="K8786" s="3" t="n">
        <v>14050</v>
      </c>
      <c r="L8786" s="4" t="n">
        <v>18.3660130718954</v>
      </c>
      <c r="M8786" s="3" t="n">
        <v>4482</v>
      </c>
      <c r="N8786" s="3" t="n">
        <v>56070</v>
      </c>
      <c r="O8786" s="4" t="n">
        <v>12.5100401606426</v>
      </c>
    </row>
    <row r="8788" customFormat="false" ht="13.2" hidden="false" customHeight="false" outlineLevel="0" collapsed="false">
      <c r="A8788" s="1" t="s">
        <v>46</v>
      </c>
      <c r="B8788" s="1" t="s">
        <v>35</v>
      </c>
      <c r="C8788" s="19" t="s">
        <v>28</v>
      </c>
      <c r="D8788" s="19" t="s">
        <v>85</v>
      </c>
      <c r="E8788" s="2" t="n">
        <v>0.354166666666667</v>
      </c>
      <c r="F8788" s="2" t="n">
        <v>0.423611111111111</v>
      </c>
      <c r="H8788" s="1" t="s">
        <v>96</v>
      </c>
      <c r="I8788" s="19" t="s">
        <v>30</v>
      </c>
      <c r="J8788" s="3" t="n">
        <v>765</v>
      </c>
      <c r="K8788" s="3" t="n">
        <v>14050</v>
      </c>
      <c r="L8788" s="4" t="n">
        <v>18.3660130718954</v>
      </c>
    </row>
    <row r="8789" customFormat="false" ht="13.2" hidden="false" customHeight="false" outlineLevel="0" collapsed="false">
      <c r="C8789" s="19" t="s">
        <v>85</v>
      </c>
      <c r="D8789" s="19" t="s">
        <v>109</v>
      </c>
      <c r="E8789" s="2" t="n">
        <v>0.475694444444444</v>
      </c>
      <c r="F8789" s="2" t="n">
        <v>0.597222222222222</v>
      </c>
      <c r="G8789" s="2" t="n">
        <v>0.0520833333</v>
      </c>
      <c r="H8789" s="1" t="s">
        <v>110</v>
      </c>
      <c r="I8789" s="19" t="s">
        <v>30</v>
      </c>
      <c r="J8789" s="3" t="n">
        <v>1476</v>
      </c>
      <c r="K8789" s="3" t="n">
        <v>13260</v>
      </c>
      <c r="L8789" s="4" t="n">
        <v>8.98373983739837</v>
      </c>
    </row>
    <row r="8790" customFormat="false" ht="13.2" hidden="false" customHeight="false" outlineLevel="0" collapsed="false">
      <c r="C8790" s="19" t="s">
        <v>109</v>
      </c>
      <c r="D8790" s="19" t="s">
        <v>85</v>
      </c>
      <c r="E8790" s="2" t="n">
        <v>0.628472222222222</v>
      </c>
      <c r="F8790" s="2" t="n">
        <v>0.725694444444445</v>
      </c>
      <c r="G8790" s="2" t="n">
        <v>0.03125</v>
      </c>
      <c r="H8790" s="1" t="s">
        <v>111</v>
      </c>
      <c r="I8790" s="19" t="s">
        <v>30</v>
      </c>
      <c r="J8790" s="3" t="n">
        <v>1476</v>
      </c>
      <c r="K8790" s="3" t="n">
        <v>14710</v>
      </c>
      <c r="L8790" s="4" t="n">
        <v>9.96612466124661</v>
      </c>
    </row>
    <row r="8791" customFormat="false" ht="13.2" hidden="false" customHeight="false" outlineLevel="0" collapsed="false">
      <c r="C8791" s="19" t="s">
        <v>85</v>
      </c>
      <c r="D8791" s="19" t="s">
        <v>28</v>
      </c>
      <c r="E8791" s="2" t="n">
        <v>0.833333333333333</v>
      </c>
      <c r="F8791" s="2" t="n">
        <v>0.899305555555555</v>
      </c>
      <c r="G8791" s="2" t="n">
        <v>0.1076388889</v>
      </c>
      <c r="H8791" s="1" t="s">
        <v>90</v>
      </c>
      <c r="I8791" s="19" t="s">
        <v>30</v>
      </c>
      <c r="J8791" s="3" t="n">
        <v>765</v>
      </c>
      <c r="K8791" s="3" t="n">
        <v>14050</v>
      </c>
      <c r="L8791" s="4" t="n">
        <v>18.3660130718954</v>
      </c>
      <c r="M8791" s="3" t="n">
        <v>4482</v>
      </c>
      <c r="N8791" s="3" t="n">
        <v>56070</v>
      </c>
      <c r="O8791" s="4" t="n">
        <v>12.5100401606426</v>
      </c>
    </row>
    <row r="8793" customFormat="false" ht="13.2" hidden="false" customHeight="false" outlineLevel="0" collapsed="false">
      <c r="A8793" s="1" t="s">
        <v>46</v>
      </c>
      <c r="B8793" s="1" t="s">
        <v>35</v>
      </c>
      <c r="C8793" s="19" t="s">
        <v>28</v>
      </c>
      <c r="D8793" s="19" t="s">
        <v>85</v>
      </c>
      <c r="E8793" s="2" t="n">
        <v>0.354166666666667</v>
      </c>
      <c r="F8793" s="2" t="n">
        <v>0.423611111111111</v>
      </c>
      <c r="H8793" s="1" t="s">
        <v>96</v>
      </c>
      <c r="I8793" s="19" t="s">
        <v>30</v>
      </c>
      <c r="J8793" s="3" t="n">
        <v>765</v>
      </c>
      <c r="K8793" s="3" t="n">
        <v>14050</v>
      </c>
      <c r="L8793" s="4" t="n">
        <v>18.3660130718954</v>
      </c>
    </row>
    <row r="8794" customFormat="false" ht="13.2" hidden="false" customHeight="false" outlineLevel="0" collapsed="false">
      <c r="C8794" s="19" t="s">
        <v>85</v>
      </c>
      <c r="D8794" s="19" t="s">
        <v>109</v>
      </c>
      <c r="E8794" s="2" t="n">
        <v>0.475694444444444</v>
      </c>
      <c r="F8794" s="2" t="n">
        <v>0.597222222222222</v>
      </c>
      <c r="G8794" s="2" t="n">
        <v>0.0520833333</v>
      </c>
      <c r="H8794" s="1" t="s">
        <v>110</v>
      </c>
      <c r="I8794" s="19" t="s">
        <v>30</v>
      </c>
      <c r="J8794" s="3" t="n">
        <v>1476</v>
      </c>
      <c r="K8794" s="3" t="n">
        <v>13260</v>
      </c>
      <c r="L8794" s="4" t="n">
        <v>8.98373983739837</v>
      </c>
    </row>
    <row r="8795" customFormat="false" ht="13.2" hidden="false" customHeight="false" outlineLevel="0" collapsed="false">
      <c r="C8795" s="19" t="s">
        <v>109</v>
      </c>
      <c r="D8795" s="19" t="s">
        <v>85</v>
      </c>
      <c r="E8795" s="2" t="n">
        <v>0.628472222222222</v>
      </c>
      <c r="F8795" s="2" t="n">
        <v>0.725694444444445</v>
      </c>
      <c r="G8795" s="2" t="n">
        <v>0.03125</v>
      </c>
      <c r="H8795" s="1" t="s">
        <v>111</v>
      </c>
      <c r="I8795" s="19" t="s">
        <v>30</v>
      </c>
      <c r="J8795" s="3" t="n">
        <v>1476</v>
      </c>
      <c r="K8795" s="3" t="n">
        <v>14710</v>
      </c>
      <c r="L8795" s="4" t="n">
        <v>9.96612466124661</v>
      </c>
    </row>
    <row r="8796" customFormat="false" ht="13.2" hidden="false" customHeight="false" outlineLevel="0" collapsed="false">
      <c r="C8796" s="19" t="s">
        <v>85</v>
      </c>
      <c r="D8796" s="19" t="s">
        <v>28</v>
      </c>
      <c r="E8796" s="2" t="n">
        <v>0.84375</v>
      </c>
      <c r="F8796" s="2" t="n">
        <v>0.909722222222222</v>
      </c>
      <c r="G8796" s="2" t="n">
        <v>0.1180555556</v>
      </c>
      <c r="H8796" s="1" t="s">
        <v>91</v>
      </c>
      <c r="I8796" s="19" t="s">
        <v>30</v>
      </c>
      <c r="J8796" s="3" t="n">
        <v>765</v>
      </c>
      <c r="K8796" s="3" t="n">
        <v>14050</v>
      </c>
      <c r="L8796" s="4" t="n">
        <v>18.3660130718954</v>
      </c>
      <c r="M8796" s="3" t="n">
        <v>4482</v>
      </c>
      <c r="N8796" s="3" t="n">
        <v>56070</v>
      </c>
      <c r="O8796" s="4" t="n">
        <v>12.5100401606426</v>
      </c>
    </row>
    <row r="8798" customFormat="false" ht="13.2" hidden="false" customHeight="false" outlineLevel="0" collapsed="false">
      <c r="A8798" s="1" t="s">
        <v>46</v>
      </c>
      <c r="B8798" s="1" t="s">
        <v>35</v>
      </c>
      <c r="C8798" s="19" t="s">
        <v>28</v>
      </c>
      <c r="D8798" s="19" t="s">
        <v>85</v>
      </c>
      <c r="E8798" s="2" t="n">
        <v>0.354166666666667</v>
      </c>
      <c r="F8798" s="2" t="n">
        <v>0.423611111111111</v>
      </c>
      <c r="H8798" s="1" t="s">
        <v>96</v>
      </c>
      <c r="I8798" s="19" t="s">
        <v>30</v>
      </c>
      <c r="J8798" s="3" t="n">
        <v>765</v>
      </c>
      <c r="K8798" s="3" t="n">
        <v>14050</v>
      </c>
      <c r="L8798" s="4" t="n">
        <v>18.3660130718954</v>
      </c>
    </row>
    <row r="8799" customFormat="false" ht="13.2" hidden="false" customHeight="false" outlineLevel="0" collapsed="false">
      <c r="C8799" s="19" t="s">
        <v>85</v>
      </c>
      <c r="D8799" s="19" t="s">
        <v>109</v>
      </c>
      <c r="E8799" s="2" t="n">
        <v>0.475694444444444</v>
      </c>
      <c r="F8799" s="2" t="n">
        <v>0.597222222222222</v>
      </c>
      <c r="G8799" s="2" t="n">
        <v>0.0520833333</v>
      </c>
      <c r="H8799" s="1" t="s">
        <v>110</v>
      </c>
      <c r="I8799" s="19" t="s">
        <v>30</v>
      </c>
      <c r="J8799" s="3" t="n">
        <v>1476</v>
      </c>
      <c r="K8799" s="3" t="n">
        <v>13260</v>
      </c>
      <c r="L8799" s="4" t="n">
        <v>8.98373983739837</v>
      </c>
    </row>
    <row r="8800" customFormat="false" ht="13.2" hidden="false" customHeight="false" outlineLevel="0" collapsed="false">
      <c r="C8800" s="19" t="s">
        <v>109</v>
      </c>
      <c r="D8800" s="19" t="s">
        <v>85</v>
      </c>
      <c r="E8800" s="2" t="n">
        <v>0.628472222222222</v>
      </c>
      <c r="F8800" s="2" t="n">
        <v>0.725694444444445</v>
      </c>
      <c r="G8800" s="2" t="n">
        <v>0.03125</v>
      </c>
      <c r="H8800" s="1" t="s">
        <v>111</v>
      </c>
      <c r="I8800" s="19" t="s">
        <v>30</v>
      </c>
      <c r="J8800" s="3" t="n">
        <v>1476</v>
      </c>
      <c r="K8800" s="3" t="n">
        <v>14710</v>
      </c>
      <c r="L8800" s="4" t="n">
        <v>9.96612466124661</v>
      </c>
    </row>
    <row r="8801" customFormat="false" ht="13.2" hidden="false" customHeight="false" outlineLevel="0" collapsed="false">
      <c r="C8801" s="19" t="s">
        <v>85</v>
      </c>
      <c r="D8801" s="19" t="s">
        <v>28</v>
      </c>
      <c r="E8801" s="2" t="n">
        <v>0.854166666666667</v>
      </c>
      <c r="F8801" s="2" t="n">
        <v>0.920138888888889</v>
      </c>
      <c r="G8801" s="2" t="n">
        <v>0.1284722223</v>
      </c>
      <c r="H8801" s="1" t="s">
        <v>92</v>
      </c>
      <c r="I8801" s="19" t="s">
        <v>30</v>
      </c>
      <c r="J8801" s="3" t="n">
        <v>765</v>
      </c>
      <c r="K8801" s="3" t="n">
        <v>14050</v>
      </c>
      <c r="L8801" s="4" t="n">
        <v>18.3660130718954</v>
      </c>
      <c r="M8801" s="3" t="n">
        <v>4482</v>
      </c>
      <c r="N8801" s="3" t="n">
        <v>56070</v>
      </c>
      <c r="O8801" s="4" t="n">
        <v>12.5100401606426</v>
      </c>
    </row>
    <row r="8803" customFormat="false" ht="13.2" hidden="false" customHeight="false" outlineLevel="0" collapsed="false">
      <c r="A8803" s="1" t="s">
        <v>46</v>
      </c>
      <c r="B8803" s="1" t="s">
        <v>35</v>
      </c>
      <c r="C8803" s="19" t="s">
        <v>28</v>
      </c>
      <c r="D8803" s="19" t="s">
        <v>85</v>
      </c>
      <c r="E8803" s="2" t="n">
        <v>0.354166666666667</v>
      </c>
      <c r="F8803" s="2" t="n">
        <v>0.423611111111111</v>
      </c>
      <c r="H8803" s="1" t="s">
        <v>96</v>
      </c>
      <c r="I8803" s="19" t="s">
        <v>30</v>
      </c>
      <c r="J8803" s="3" t="n">
        <v>765</v>
      </c>
      <c r="K8803" s="3" t="n">
        <v>14050</v>
      </c>
      <c r="L8803" s="4" t="n">
        <v>18.3660130718954</v>
      </c>
    </row>
    <row r="8804" customFormat="false" ht="13.2" hidden="false" customHeight="false" outlineLevel="0" collapsed="false">
      <c r="C8804" s="19" t="s">
        <v>85</v>
      </c>
      <c r="D8804" s="19" t="s">
        <v>109</v>
      </c>
      <c r="E8804" s="2" t="n">
        <v>0.475694444444444</v>
      </c>
      <c r="F8804" s="2" t="n">
        <v>0.597222222222222</v>
      </c>
      <c r="G8804" s="2" t="n">
        <v>0.0520833333</v>
      </c>
      <c r="H8804" s="1" t="s">
        <v>110</v>
      </c>
      <c r="I8804" s="19" t="s">
        <v>30</v>
      </c>
      <c r="J8804" s="3" t="n">
        <v>1476</v>
      </c>
      <c r="K8804" s="3" t="n">
        <v>13260</v>
      </c>
      <c r="L8804" s="4" t="n">
        <v>8.98373983739837</v>
      </c>
    </row>
    <row r="8805" customFormat="false" ht="13.2" hidden="false" customHeight="false" outlineLevel="0" collapsed="false">
      <c r="C8805" s="19" t="s">
        <v>109</v>
      </c>
      <c r="D8805" s="19" t="s">
        <v>85</v>
      </c>
      <c r="E8805" s="2" t="n">
        <v>0.628472222222222</v>
      </c>
      <c r="F8805" s="2" t="n">
        <v>0.725694444444445</v>
      </c>
      <c r="G8805" s="2" t="n">
        <v>0.03125</v>
      </c>
      <c r="H8805" s="1" t="s">
        <v>111</v>
      </c>
      <c r="I8805" s="19" t="s">
        <v>30</v>
      </c>
      <c r="J8805" s="3" t="n">
        <v>1476</v>
      </c>
      <c r="K8805" s="3" t="n">
        <v>14710</v>
      </c>
      <c r="L8805" s="4" t="n">
        <v>9.96612466124661</v>
      </c>
    </row>
    <row r="8806" customFormat="false" ht="13.2" hidden="false" customHeight="false" outlineLevel="0" collapsed="false">
      <c r="C8806" s="19" t="s">
        <v>85</v>
      </c>
      <c r="D8806" s="19" t="s">
        <v>28</v>
      </c>
      <c r="E8806" s="2" t="n">
        <v>0.875</v>
      </c>
      <c r="F8806" s="2" t="n">
        <v>0.940972222222222</v>
      </c>
      <c r="G8806" s="2" t="n">
        <v>0.1493055556</v>
      </c>
      <c r="H8806" s="1" t="s">
        <v>93</v>
      </c>
      <c r="I8806" s="19" t="s">
        <v>30</v>
      </c>
      <c r="J8806" s="3" t="n">
        <v>765</v>
      </c>
      <c r="K8806" s="3" t="n">
        <v>14050</v>
      </c>
      <c r="L8806" s="4" t="n">
        <v>18.3660130718954</v>
      </c>
      <c r="M8806" s="3" t="n">
        <v>4482</v>
      </c>
      <c r="N8806" s="3" t="n">
        <v>56070</v>
      </c>
      <c r="O8806" s="4" t="n">
        <v>12.5100401606426</v>
      </c>
    </row>
    <row r="8808" customFormat="false" ht="13.2" hidden="false" customHeight="false" outlineLevel="0" collapsed="false">
      <c r="A8808" s="1" t="s">
        <v>46</v>
      </c>
      <c r="B8808" s="1" t="s">
        <v>35</v>
      </c>
      <c r="C8808" s="19" t="s">
        <v>28</v>
      </c>
      <c r="D8808" s="19" t="s">
        <v>85</v>
      </c>
      <c r="E8808" s="2" t="n">
        <v>0.354166666666667</v>
      </c>
      <c r="F8808" s="2" t="n">
        <v>0.423611111111111</v>
      </c>
      <c r="H8808" s="1" t="s">
        <v>96</v>
      </c>
      <c r="I8808" s="19" t="s">
        <v>30</v>
      </c>
      <c r="J8808" s="3" t="n">
        <v>765</v>
      </c>
      <c r="K8808" s="3" t="n">
        <v>14050</v>
      </c>
      <c r="L8808" s="4" t="n">
        <v>18.3660130718954</v>
      </c>
    </row>
    <row r="8809" customFormat="false" ht="13.2" hidden="false" customHeight="false" outlineLevel="0" collapsed="false">
      <c r="C8809" s="19" t="s">
        <v>85</v>
      </c>
      <c r="D8809" s="19" t="s">
        <v>109</v>
      </c>
      <c r="E8809" s="2" t="n">
        <v>0.475694444444444</v>
      </c>
      <c r="F8809" s="2" t="n">
        <v>0.597222222222222</v>
      </c>
      <c r="G8809" s="2" t="n">
        <v>0.0520833333</v>
      </c>
      <c r="H8809" s="1" t="s">
        <v>110</v>
      </c>
      <c r="I8809" s="19" t="s">
        <v>30</v>
      </c>
      <c r="J8809" s="3" t="n">
        <v>1476</v>
      </c>
      <c r="K8809" s="3" t="n">
        <v>13260</v>
      </c>
      <c r="L8809" s="4" t="n">
        <v>8.98373983739837</v>
      </c>
    </row>
    <row r="8810" customFormat="false" ht="13.2" hidden="false" customHeight="false" outlineLevel="0" collapsed="false">
      <c r="C8810" s="19" t="s">
        <v>109</v>
      </c>
      <c r="D8810" s="19" t="s">
        <v>85</v>
      </c>
      <c r="E8810" s="2" t="n">
        <v>0.628472222222222</v>
      </c>
      <c r="F8810" s="2" t="n">
        <v>0.725694444444445</v>
      </c>
      <c r="G8810" s="2" t="n">
        <v>0.03125</v>
      </c>
      <c r="H8810" s="1" t="s">
        <v>111</v>
      </c>
      <c r="I8810" s="19" t="s">
        <v>30</v>
      </c>
      <c r="J8810" s="3" t="n">
        <v>1476</v>
      </c>
      <c r="K8810" s="3" t="n">
        <v>14710</v>
      </c>
      <c r="L8810" s="4" t="n">
        <v>9.96612466124661</v>
      </c>
    </row>
    <row r="8811" customFormat="false" ht="13.2" hidden="false" customHeight="false" outlineLevel="0" collapsed="false">
      <c r="C8811" s="19" t="s">
        <v>85</v>
      </c>
      <c r="D8811" s="19" t="s">
        <v>28</v>
      </c>
      <c r="E8811" s="2" t="n">
        <v>0.895833333333333</v>
      </c>
      <c r="F8811" s="2" t="n">
        <v>0.961805555555555</v>
      </c>
      <c r="G8811" s="2" t="n">
        <v>0.1701388889</v>
      </c>
      <c r="H8811" s="1" t="s">
        <v>94</v>
      </c>
      <c r="I8811" s="19" t="s">
        <v>30</v>
      </c>
      <c r="J8811" s="3" t="n">
        <v>765</v>
      </c>
      <c r="K8811" s="3" t="n">
        <v>14050</v>
      </c>
      <c r="L8811" s="4" t="n">
        <v>18.3660130718954</v>
      </c>
      <c r="M8811" s="3" t="n">
        <v>4482</v>
      </c>
      <c r="N8811" s="3" t="n">
        <v>56070</v>
      </c>
      <c r="O8811" s="4" t="n">
        <v>12.5100401606426</v>
      </c>
    </row>
    <row r="8813" customFormat="false" ht="13.2" hidden="false" customHeight="false" outlineLevel="0" collapsed="false">
      <c r="A8813" s="1" t="s">
        <v>46</v>
      </c>
      <c r="B8813" s="1" t="s">
        <v>35</v>
      </c>
      <c r="C8813" s="19" t="s">
        <v>28</v>
      </c>
      <c r="D8813" s="19" t="s">
        <v>85</v>
      </c>
      <c r="E8813" s="2" t="n">
        <v>0.375</v>
      </c>
      <c r="F8813" s="2" t="n">
        <v>0.440972222222222</v>
      </c>
      <c r="H8813" s="1" t="s">
        <v>97</v>
      </c>
      <c r="I8813" s="19" t="s">
        <v>30</v>
      </c>
      <c r="J8813" s="3" t="n">
        <v>765</v>
      </c>
      <c r="K8813" s="3" t="n">
        <v>14050</v>
      </c>
      <c r="L8813" s="4" t="n">
        <v>18.3660130718954</v>
      </c>
    </row>
    <row r="8814" customFormat="false" ht="13.2" hidden="false" customHeight="false" outlineLevel="0" collapsed="false">
      <c r="C8814" s="19" t="s">
        <v>85</v>
      </c>
      <c r="D8814" s="19" t="s">
        <v>109</v>
      </c>
      <c r="E8814" s="2" t="n">
        <v>0.475694444444444</v>
      </c>
      <c r="F8814" s="2" t="n">
        <v>0.597222222222222</v>
      </c>
      <c r="G8814" s="2" t="n">
        <v>0.0347222222</v>
      </c>
      <c r="H8814" s="1" t="s">
        <v>110</v>
      </c>
      <c r="I8814" s="19" t="s">
        <v>30</v>
      </c>
      <c r="J8814" s="3" t="n">
        <v>1476</v>
      </c>
      <c r="K8814" s="3" t="n">
        <v>13260</v>
      </c>
      <c r="L8814" s="4" t="n">
        <v>8.98373983739837</v>
      </c>
    </row>
    <row r="8815" customFormat="false" ht="13.2" hidden="false" customHeight="false" outlineLevel="0" collapsed="false">
      <c r="C8815" s="19" t="s">
        <v>109</v>
      </c>
      <c r="D8815" s="19" t="s">
        <v>85</v>
      </c>
      <c r="E8815" s="2" t="n">
        <v>0.628472222222222</v>
      </c>
      <c r="F8815" s="2" t="n">
        <v>0.725694444444445</v>
      </c>
      <c r="G8815" s="2" t="n">
        <v>0.03125</v>
      </c>
      <c r="H8815" s="1" t="s">
        <v>111</v>
      </c>
      <c r="I8815" s="19" t="s">
        <v>30</v>
      </c>
      <c r="J8815" s="3" t="n">
        <v>1476</v>
      </c>
      <c r="K8815" s="3" t="n">
        <v>14710</v>
      </c>
      <c r="L8815" s="4" t="n">
        <v>9.96612466124661</v>
      </c>
    </row>
    <row r="8816" customFormat="false" ht="13.2" hidden="false" customHeight="false" outlineLevel="0" collapsed="false">
      <c r="C8816" s="19" t="s">
        <v>85</v>
      </c>
      <c r="D8816" s="19" t="s">
        <v>28</v>
      </c>
      <c r="E8816" s="2" t="n">
        <v>0.784722222222222</v>
      </c>
      <c r="F8816" s="2" t="n">
        <v>0.847222222222222</v>
      </c>
      <c r="G8816" s="2" t="n">
        <v>0.0590277778</v>
      </c>
      <c r="H8816" s="1" t="s">
        <v>112</v>
      </c>
      <c r="I8816" s="19" t="s">
        <v>30</v>
      </c>
      <c r="J8816" s="3" t="n">
        <v>765</v>
      </c>
      <c r="K8816" s="3" t="n">
        <v>14050</v>
      </c>
      <c r="L8816" s="4" t="n">
        <v>18.3660130718954</v>
      </c>
      <c r="M8816" s="3" t="n">
        <v>4482</v>
      </c>
      <c r="N8816" s="3" t="n">
        <v>56070</v>
      </c>
      <c r="O8816" s="4" t="n">
        <v>12.5100401606426</v>
      </c>
    </row>
    <row r="8818" customFormat="false" ht="13.2" hidden="false" customHeight="false" outlineLevel="0" collapsed="false">
      <c r="A8818" s="1" t="s">
        <v>46</v>
      </c>
      <c r="B8818" s="1" t="s">
        <v>35</v>
      </c>
      <c r="C8818" s="19" t="s">
        <v>28</v>
      </c>
      <c r="D8818" s="19" t="s">
        <v>85</v>
      </c>
      <c r="E8818" s="2" t="n">
        <v>0.375</v>
      </c>
      <c r="F8818" s="2" t="n">
        <v>0.440972222222222</v>
      </c>
      <c r="H8818" s="1" t="s">
        <v>97</v>
      </c>
      <c r="I8818" s="19" t="s">
        <v>30</v>
      </c>
      <c r="J8818" s="3" t="n">
        <v>765</v>
      </c>
      <c r="K8818" s="3" t="n">
        <v>14050</v>
      </c>
      <c r="L8818" s="4" t="n">
        <v>18.3660130718954</v>
      </c>
    </row>
    <row r="8819" customFormat="false" ht="13.2" hidden="false" customHeight="false" outlineLevel="0" collapsed="false">
      <c r="C8819" s="19" t="s">
        <v>85</v>
      </c>
      <c r="D8819" s="19" t="s">
        <v>109</v>
      </c>
      <c r="E8819" s="2" t="n">
        <v>0.475694444444444</v>
      </c>
      <c r="F8819" s="2" t="n">
        <v>0.597222222222222</v>
      </c>
      <c r="G8819" s="2" t="n">
        <v>0.0347222222</v>
      </c>
      <c r="H8819" s="1" t="s">
        <v>110</v>
      </c>
      <c r="I8819" s="19" t="s">
        <v>30</v>
      </c>
      <c r="J8819" s="3" t="n">
        <v>1476</v>
      </c>
      <c r="K8819" s="3" t="n">
        <v>13260</v>
      </c>
      <c r="L8819" s="4" t="n">
        <v>8.98373983739837</v>
      </c>
    </row>
    <row r="8820" customFormat="false" ht="13.2" hidden="false" customHeight="false" outlineLevel="0" collapsed="false">
      <c r="C8820" s="19" t="s">
        <v>109</v>
      </c>
      <c r="D8820" s="19" t="s">
        <v>85</v>
      </c>
      <c r="E8820" s="2" t="n">
        <v>0.628472222222222</v>
      </c>
      <c r="F8820" s="2" t="n">
        <v>0.725694444444445</v>
      </c>
      <c r="G8820" s="2" t="n">
        <v>0.03125</v>
      </c>
      <c r="H8820" s="1" t="s">
        <v>111</v>
      </c>
      <c r="I8820" s="19" t="s">
        <v>30</v>
      </c>
      <c r="J8820" s="3" t="n">
        <v>1476</v>
      </c>
      <c r="K8820" s="3" t="n">
        <v>14710</v>
      </c>
      <c r="L8820" s="4" t="n">
        <v>9.96612466124661</v>
      </c>
    </row>
    <row r="8821" customFormat="false" ht="13.2" hidden="false" customHeight="false" outlineLevel="0" collapsed="false">
      <c r="C8821" s="19" t="s">
        <v>85</v>
      </c>
      <c r="D8821" s="19" t="s">
        <v>28</v>
      </c>
      <c r="E8821" s="2" t="n">
        <v>0.791666666666667</v>
      </c>
      <c r="F8821" s="2" t="n">
        <v>0.857638888888889</v>
      </c>
      <c r="G8821" s="2" t="n">
        <v>0.0659722223</v>
      </c>
      <c r="H8821" s="1" t="s">
        <v>113</v>
      </c>
      <c r="I8821" s="19" t="s">
        <v>30</v>
      </c>
      <c r="J8821" s="3" t="n">
        <v>765</v>
      </c>
      <c r="K8821" s="3" t="n">
        <v>14050</v>
      </c>
      <c r="L8821" s="4" t="n">
        <v>18.3660130718954</v>
      </c>
      <c r="M8821" s="3" t="n">
        <v>4482</v>
      </c>
      <c r="N8821" s="3" t="n">
        <v>56070</v>
      </c>
      <c r="O8821" s="4" t="n">
        <v>12.5100401606426</v>
      </c>
    </row>
    <row r="8823" customFormat="false" ht="13.2" hidden="false" customHeight="false" outlineLevel="0" collapsed="false">
      <c r="A8823" s="1" t="s">
        <v>46</v>
      </c>
      <c r="B8823" s="1" t="s">
        <v>35</v>
      </c>
      <c r="C8823" s="19" t="s">
        <v>28</v>
      </c>
      <c r="D8823" s="19" t="s">
        <v>85</v>
      </c>
      <c r="E8823" s="2" t="n">
        <v>0.375</v>
      </c>
      <c r="F8823" s="2" t="n">
        <v>0.440972222222222</v>
      </c>
      <c r="H8823" s="1" t="s">
        <v>97</v>
      </c>
      <c r="I8823" s="19" t="s">
        <v>30</v>
      </c>
      <c r="J8823" s="3" t="n">
        <v>765</v>
      </c>
      <c r="K8823" s="3" t="n">
        <v>14050</v>
      </c>
      <c r="L8823" s="4" t="n">
        <v>18.3660130718954</v>
      </c>
    </row>
    <row r="8824" customFormat="false" ht="13.2" hidden="false" customHeight="false" outlineLevel="0" collapsed="false">
      <c r="C8824" s="19" t="s">
        <v>85</v>
      </c>
      <c r="D8824" s="19" t="s">
        <v>109</v>
      </c>
      <c r="E8824" s="2" t="n">
        <v>0.475694444444444</v>
      </c>
      <c r="F8824" s="2" t="n">
        <v>0.597222222222222</v>
      </c>
      <c r="G8824" s="2" t="n">
        <v>0.0347222222</v>
      </c>
      <c r="H8824" s="1" t="s">
        <v>110</v>
      </c>
      <c r="I8824" s="19" t="s">
        <v>30</v>
      </c>
      <c r="J8824" s="3" t="n">
        <v>1476</v>
      </c>
      <c r="K8824" s="3" t="n">
        <v>13260</v>
      </c>
      <c r="L8824" s="4" t="n">
        <v>8.98373983739837</v>
      </c>
    </row>
    <row r="8825" customFormat="false" ht="13.2" hidden="false" customHeight="false" outlineLevel="0" collapsed="false">
      <c r="C8825" s="19" t="s">
        <v>109</v>
      </c>
      <c r="D8825" s="19" t="s">
        <v>85</v>
      </c>
      <c r="E8825" s="2" t="n">
        <v>0.628472222222222</v>
      </c>
      <c r="F8825" s="2" t="n">
        <v>0.725694444444445</v>
      </c>
      <c r="G8825" s="2" t="n">
        <v>0.03125</v>
      </c>
      <c r="H8825" s="1" t="s">
        <v>111</v>
      </c>
      <c r="I8825" s="19" t="s">
        <v>30</v>
      </c>
      <c r="J8825" s="3" t="n">
        <v>1476</v>
      </c>
      <c r="K8825" s="3" t="n">
        <v>14710</v>
      </c>
      <c r="L8825" s="4" t="n">
        <v>9.96612466124661</v>
      </c>
    </row>
    <row r="8826" customFormat="false" ht="13.2" hidden="false" customHeight="false" outlineLevel="0" collapsed="false">
      <c r="C8826" s="19" t="s">
        <v>85</v>
      </c>
      <c r="D8826" s="19" t="s">
        <v>28</v>
      </c>
      <c r="E8826" s="2" t="n">
        <v>0.833333333333333</v>
      </c>
      <c r="F8826" s="2" t="n">
        <v>0.899305555555555</v>
      </c>
      <c r="G8826" s="2" t="n">
        <v>0.1076388889</v>
      </c>
      <c r="H8826" s="1" t="s">
        <v>90</v>
      </c>
      <c r="I8826" s="19" t="s">
        <v>30</v>
      </c>
      <c r="J8826" s="3" t="n">
        <v>765</v>
      </c>
      <c r="K8826" s="3" t="n">
        <v>14050</v>
      </c>
      <c r="L8826" s="4" t="n">
        <v>18.3660130718954</v>
      </c>
      <c r="M8826" s="3" t="n">
        <v>4482</v>
      </c>
      <c r="N8826" s="3" t="n">
        <v>56070</v>
      </c>
      <c r="O8826" s="4" t="n">
        <v>12.5100401606426</v>
      </c>
    </row>
    <row r="8828" customFormat="false" ht="13.2" hidden="false" customHeight="false" outlineLevel="0" collapsed="false">
      <c r="A8828" s="1" t="s">
        <v>46</v>
      </c>
      <c r="B8828" s="1" t="s">
        <v>35</v>
      </c>
      <c r="C8828" s="19" t="s">
        <v>28</v>
      </c>
      <c r="D8828" s="19" t="s">
        <v>85</v>
      </c>
      <c r="E8828" s="2" t="n">
        <v>0.375</v>
      </c>
      <c r="F8828" s="2" t="n">
        <v>0.440972222222222</v>
      </c>
      <c r="H8828" s="1" t="s">
        <v>97</v>
      </c>
      <c r="I8828" s="19" t="s">
        <v>30</v>
      </c>
      <c r="J8828" s="3" t="n">
        <v>765</v>
      </c>
      <c r="K8828" s="3" t="n">
        <v>14050</v>
      </c>
      <c r="L8828" s="4" t="n">
        <v>18.3660130718954</v>
      </c>
    </row>
    <row r="8829" customFormat="false" ht="13.2" hidden="false" customHeight="false" outlineLevel="0" collapsed="false">
      <c r="C8829" s="19" t="s">
        <v>85</v>
      </c>
      <c r="D8829" s="19" t="s">
        <v>109</v>
      </c>
      <c r="E8829" s="2" t="n">
        <v>0.475694444444444</v>
      </c>
      <c r="F8829" s="2" t="n">
        <v>0.597222222222222</v>
      </c>
      <c r="G8829" s="2" t="n">
        <v>0.0347222222</v>
      </c>
      <c r="H8829" s="1" t="s">
        <v>110</v>
      </c>
      <c r="I8829" s="19" t="s">
        <v>30</v>
      </c>
      <c r="J8829" s="3" t="n">
        <v>1476</v>
      </c>
      <c r="K8829" s="3" t="n">
        <v>13260</v>
      </c>
      <c r="L8829" s="4" t="n">
        <v>8.98373983739837</v>
      </c>
    </row>
    <row r="8830" customFormat="false" ht="13.2" hidden="false" customHeight="false" outlineLevel="0" collapsed="false">
      <c r="C8830" s="19" t="s">
        <v>109</v>
      </c>
      <c r="D8830" s="19" t="s">
        <v>85</v>
      </c>
      <c r="E8830" s="2" t="n">
        <v>0.628472222222222</v>
      </c>
      <c r="F8830" s="2" t="n">
        <v>0.725694444444445</v>
      </c>
      <c r="G8830" s="2" t="n">
        <v>0.03125</v>
      </c>
      <c r="H8830" s="1" t="s">
        <v>111</v>
      </c>
      <c r="I8830" s="19" t="s">
        <v>30</v>
      </c>
      <c r="J8830" s="3" t="n">
        <v>1476</v>
      </c>
      <c r="K8830" s="3" t="n">
        <v>14710</v>
      </c>
      <c r="L8830" s="4" t="n">
        <v>9.96612466124661</v>
      </c>
    </row>
    <row r="8831" customFormat="false" ht="13.2" hidden="false" customHeight="false" outlineLevel="0" collapsed="false">
      <c r="C8831" s="19" t="s">
        <v>85</v>
      </c>
      <c r="D8831" s="19" t="s">
        <v>28</v>
      </c>
      <c r="E8831" s="2" t="n">
        <v>0.84375</v>
      </c>
      <c r="F8831" s="2" t="n">
        <v>0.909722222222222</v>
      </c>
      <c r="G8831" s="2" t="n">
        <v>0.1180555556</v>
      </c>
      <c r="H8831" s="1" t="s">
        <v>91</v>
      </c>
      <c r="I8831" s="19" t="s">
        <v>30</v>
      </c>
      <c r="J8831" s="3" t="n">
        <v>765</v>
      </c>
      <c r="K8831" s="3" t="n">
        <v>14050</v>
      </c>
      <c r="L8831" s="4" t="n">
        <v>18.3660130718954</v>
      </c>
      <c r="M8831" s="3" t="n">
        <v>4482</v>
      </c>
      <c r="N8831" s="3" t="n">
        <v>56070</v>
      </c>
      <c r="O8831" s="4" t="n">
        <v>12.5100401606426</v>
      </c>
    </row>
    <row r="8833" customFormat="false" ht="13.2" hidden="false" customHeight="false" outlineLevel="0" collapsed="false">
      <c r="A8833" s="1" t="s">
        <v>46</v>
      </c>
      <c r="B8833" s="1" t="s">
        <v>35</v>
      </c>
      <c r="C8833" s="19" t="s">
        <v>28</v>
      </c>
      <c r="D8833" s="19" t="s">
        <v>85</v>
      </c>
      <c r="E8833" s="2" t="n">
        <v>0.375</v>
      </c>
      <c r="F8833" s="2" t="n">
        <v>0.440972222222222</v>
      </c>
      <c r="H8833" s="1" t="s">
        <v>97</v>
      </c>
      <c r="I8833" s="19" t="s">
        <v>30</v>
      </c>
      <c r="J8833" s="3" t="n">
        <v>765</v>
      </c>
      <c r="K8833" s="3" t="n">
        <v>14050</v>
      </c>
      <c r="L8833" s="4" t="n">
        <v>18.3660130718954</v>
      </c>
    </row>
    <row r="8834" customFormat="false" ht="13.2" hidden="false" customHeight="false" outlineLevel="0" collapsed="false">
      <c r="C8834" s="19" t="s">
        <v>85</v>
      </c>
      <c r="D8834" s="19" t="s">
        <v>109</v>
      </c>
      <c r="E8834" s="2" t="n">
        <v>0.475694444444444</v>
      </c>
      <c r="F8834" s="2" t="n">
        <v>0.597222222222222</v>
      </c>
      <c r="G8834" s="2" t="n">
        <v>0.0347222222</v>
      </c>
      <c r="H8834" s="1" t="s">
        <v>110</v>
      </c>
      <c r="I8834" s="19" t="s">
        <v>30</v>
      </c>
      <c r="J8834" s="3" t="n">
        <v>1476</v>
      </c>
      <c r="K8834" s="3" t="n">
        <v>13260</v>
      </c>
      <c r="L8834" s="4" t="n">
        <v>8.98373983739837</v>
      </c>
    </row>
    <row r="8835" customFormat="false" ht="13.2" hidden="false" customHeight="false" outlineLevel="0" collapsed="false">
      <c r="C8835" s="19" t="s">
        <v>109</v>
      </c>
      <c r="D8835" s="19" t="s">
        <v>85</v>
      </c>
      <c r="E8835" s="2" t="n">
        <v>0.628472222222222</v>
      </c>
      <c r="F8835" s="2" t="n">
        <v>0.725694444444445</v>
      </c>
      <c r="G8835" s="2" t="n">
        <v>0.03125</v>
      </c>
      <c r="H8835" s="1" t="s">
        <v>111</v>
      </c>
      <c r="I8835" s="19" t="s">
        <v>30</v>
      </c>
      <c r="J8835" s="3" t="n">
        <v>1476</v>
      </c>
      <c r="K8835" s="3" t="n">
        <v>14710</v>
      </c>
      <c r="L8835" s="4" t="n">
        <v>9.96612466124661</v>
      </c>
    </row>
    <row r="8836" customFormat="false" ht="13.2" hidden="false" customHeight="false" outlineLevel="0" collapsed="false">
      <c r="C8836" s="19" t="s">
        <v>85</v>
      </c>
      <c r="D8836" s="19" t="s">
        <v>28</v>
      </c>
      <c r="E8836" s="2" t="n">
        <v>0.854166666666667</v>
      </c>
      <c r="F8836" s="2" t="n">
        <v>0.920138888888889</v>
      </c>
      <c r="G8836" s="2" t="n">
        <v>0.1284722223</v>
      </c>
      <c r="H8836" s="1" t="s">
        <v>92</v>
      </c>
      <c r="I8836" s="19" t="s">
        <v>30</v>
      </c>
      <c r="J8836" s="3" t="n">
        <v>765</v>
      </c>
      <c r="K8836" s="3" t="n">
        <v>14050</v>
      </c>
      <c r="L8836" s="4" t="n">
        <v>18.3660130718954</v>
      </c>
      <c r="M8836" s="3" t="n">
        <v>4482</v>
      </c>
      <c r="N8836" s="3" t="n">
        <v>56070</v>
      </c>
      <c r="O8836" s="4" t="n">
        <v>12.5100401606426</v>
      </c>
    </row>
    <row r="8838" customFormat="false" ht="13.2" hidden="false" customHeight="false" outlineLevel="0" collapsed="false">
      <c r="A8838" s="1" t="s">
        <v>46</v>
      </c>
      <c r="B8838" s="1" t="s">
        <v>35</v>
      </c>
      <c r="C8838" s="19" t="s">
        <v>28</v>
      </c>
      <c r="D8838" s="19" t="s">
        <v>85</v>
      </c>
      <c r="E8838" s="2" t="n">
        <v>0.375</v>
      </c>
      <c r="F8838" s="2" t="n">
        <v>0.440972222222222</v>
      </c>
      <c r="H8838" s="1" t="s">
        <v>97</v>
      </c>
      <c r="I8838" s="19" t="s">
        <v>30</v>
      </c>
      <c r="J8838" s="3" t="n">
        <v>765</v>
      </c>
      <c r="K8838" s="3" t="n">
        <v>14050</v>
      </c>
      <c r="L8838" s="4" t="n">
        <v>18.3660130718954</v>
      </c>
    </row>
    <row r="8839" customFormat="false" ht="13.2" hidden="false" customHeight="false" outlineLevel="0" collapsed="false">
      <c r="C8839" s="19" t="s">
        <v>85</v>
      </c>
      <c r="D8839" s="19" t="s">
        <v>109</v>
      </c>
      <c r="E8839" s="2" t="n">
        <v>0.475694444444444</v>
      </c>
      <c r="F8839" s="2" t="n">
        <v>0.597222222222222</v>
      </c>
      <c r="G8839" s="2" t="n">
        <v>0.0347222222</v>
      </c>
      <c r="H8839" s="1" t="s">
        <v>110</v>
      </c>
      <c r="I8839" s="19" t="s">
        <v>30</v>
      </c>
      <c r="J8839" s="3" t="n">
        <v>1476</v>
      </c>
      <c r="K8839" s="3" t="n">
        <v>13260</v>
      </c>
      <c r="L8839" s="4" t="n">
        <v>8.98373983739837</v>
      </c>
    </row>
    <row r="8840" customFormat="false" ht="13.2" hidden="false" customHeight="false" outlineLevel="0" collapsed="false">
      <c r="C8840" s="19" t="s">
        <v>109</v>
      </c>
      <c r="D8840" s="19" t="s">
        <v>85</v>
      </c>
      <c r="E8840" s="2" t="n">
        <v>0.628472222222222</v>
      </c>
      <c r="F8840" s="2" t="n">
        <v>0.725694444444445</v>
      </c>
      <c r="G8840" s="2" t="n">
        <v>0.03125</v>
      </c>
      <c r="H8840" s="1" t="s">
        <v>111</v>
      </c>
      <c r="I8840" s="19" t="s">
        <v>30</v>
      </c>
      <c r="J8840" s="3" t="n">
        <v>1476</v>
      </c>
      <c r="K8840" s="3" t="n">
        <v>14710</v>
      </c>
      <c r="L8840" s="4" t="n">
        <v>9.96612466124661</v>
      </c>
    </row>
    <row r="8841" customFormat="false" ht="13.2" hidden="false" customHeight="false" outlineLevel="0" collapsed="false">
      <c r="C8841" s="19" t="s">
        <v>85</v>
      </c>
      <c r="D8841" s="19" t="s">
        <v>28</v>
      </c>
      <c r="E8841" s="2" t="n">
        <v>0.875</v>
      </c>
      <c r="F8841" s="2" t="n">
        <v>0.940972222222222</v>
      </c>
      <c r="G8841" s="2" t="n">
        <v>0.1493055556</v>
      </c>
      <c r="H8841" s="1" t="s">
        <v>93</v>
      </c>
      <c r="I8841" s="19" t="s">
        <v>30</v>
      </c>
      <c r="J8841" s="3" t="n">
        <v>765</v>
      </c>
      <c r="K8841" s="3" t="n">
        <v>14050</v>
      </c>
      <c r="L8841" s="4" t="n">
        <v>18.3660130718954</v>
      </c>
      <c r="M8841" s="3" t="n">
        <v>4482</v>
      </c>
      <c r="N8841" s="3" t="n">
        <v>56070</v>
      </c>
      <c r="O8841" s="4" t="n">
        <v>12.5100401606426</v>
      </c>
    </row>
    <row r="8843" customFormat="false" ht="13.2" hidden="false" customHeight="false" outlineLevel="0" collapsed="false">
      <c r="A8843" s="1" t="s">
        <v>46</v>
      </c>
      <c r="B8843" s="1" t="s">
        <v>35</v>
      </c>
      <c r="C8843" s="19" t="s">
        <v>28</v>
      </c>
      <c r="D8843" s="19" t="s">
        <v>85</v>
      </c>
      <c r="E8843" s="2" t="n">
        <v>0.375</v>
      </c>
      <c r="F8843" s="2" t="n">
        <v>0.440972222222222</v>
      </c>
      <c r="H8843" s="1" t="s">
        <v>97</v>
      </c>
      <c r="I8843" s="19" t="s">
        <v>30</v>
      </c>
      <c r="J8843" s="3" t="n">
        <v>765</v>
      </c>
      <c r="K8843" s="3" t="n">
        <v>14050</v>
      </c>
      <c r="L8843" s="4" t="n">
        <v>18.3660130718954</v>
      </c>
    </row>
    <row r="8844" customFormat="false" ht="13.2" hidden="false" customHeight="false" outlineLevel="0" collapsed="false">
      <c r="C8844" s="19" t="s">
        <v>85</v>
      </c>
      <c r="D8844" s="19" t="s">
        <v>109</v>
      </c>
      <c r="E8844" s="2" t="n">
        <v>0.475694444444444</v>
      </c>
      <c r="F8844" s="2" t="n">
        <v>0.597222222222222</v>
      </c>
      <c r="G8844" s="2" t="n">
        <v>0.0347222222</v>
      </c>
      <c r="H8844" s="1" t="s">
        <v>110</v>
      </c>
      <c r="I8844" s="19" t="s">
        <v>30</v>
      </c>
      <c r="J8844" s="3" t="n">
        <v>1476</v>
      </c>
      <c r="K8844" s="3" t="n">
        <v>13260</v>
      </c>
      <c r="L8844" s="4" t="n">
        <v>8.98373983739837</v>
      </c>
    </row>
    <row r="8845" customFormat="false" ht="13.2" hidden="false" customHeight="false" outlineLevel="0" collapsed="false">
      <c r="C8845" s="19" t="s">
        <v>109</v>
      </c>
      <c r="D8845" s="19" t="s">
        <v>85</v>
      </c>
      <c r="E8845" s="2" t="n">
        <v>0.628472222222222</v>
      </c>
      <c r="F8845" s="2" t="n">
        <v>0.725694444444445</v>
      </c>
      <c r="G8845" s="2" t="n">
        <v>0.03125</v>
      </c>
      <c r="H8845" s="1" t="s">
        <v>111</v>
      </c>
      <c r="I8845" s="19" t="s">
        <v>30</v>
      </c>
      <c r="J8845" s="3" t="n">
        <v>1476</v>
      </c>
      <c r="K8845" s="3" t="n">
        <v>14710</v>
      </c>
      <c r="L8845" s="4" t="n">
        <v>9.96612466124661</v>
      </c>
    </row>
    <row r="8846" customFormat="false" ht="13.2" hidden="false" customHeight="false" outlineLevel="0" collapsed="false">
      <c r="C8846" s="19" t="s">
        <v>85</v>
      </c>
      <c r="D8846" s="19" t="s">
        <v>28</v>
      </c>
      <c r="E8846" s="2" t="n">
        <v>0.895833333333333</v>
      </c>
      <c r="F8846" s="2" t="n">
        <v>0.961805555555555</v>
      </c>
      <c r="G8846" s="2" t="n">
        <v>0.1701388889</v>
      </c>
      <c r="H8846" s="1" t="s">
        <v>94</v>
      </c>
      <c r="I8846" s="19" t="s">
        <v>30</v>
      </c>
      <c r="J8846" s="3" t="n">
        <v>765</v>
      </c>
      <c r="K8846" s="3" t="n">
        <v>14050</v>
      </c>
      <c r="L8846" s="4" t="n">
        <v>18.3660130718954</v>
      </c>
      <c r="M8846" s="3" t="n">
        <v>4482</v>
      </c>
      <c r="N8846" s="3" t="n">
        <v>56070</v>
      </c>
      <c r="O8846" s="4" t="n">
        <v>12.5100401606426</v>
      </c>
    </row>
    <row r="8848" customFormat="false" ht="13.2" hidden="false" customHeight="false" outlineLevel="0" collapsed="false">
      <c r="A8848" s="1" t="s">
        <v>46</v>
      </c>
      <c r="B8848" s="1" t="s">
        <v>35</v>
      </c>
      <c r="C8848" s="19" t="s">
        <v>28</v>
      </c>
      <c r="D8848" s="19" t="s">
        <v>85</v>
      </c>
      <c r="E8848" s="2" t="n">
        <v>0.3125</v>
      </c>
      <c r="F8848" s="2" t="n">
        <v>0.381944444444444</v>
      </c>
      <c r="H8848" s="1" t="s">
        <v>86</v>
      </c>
      <c r="I8848" s="19" t="s">
        <v>30</v>
      </c>
      <c r="J8848" s="3" t="n">
        <v>765</v>
      </c>
      <c r="K8848" s="3" t="n">
        <v>14050</v>
      </c>
      <c r="L8848" s="4" t="n">
        <v>18.3660130718954</v>
      </c>
    </row>
    <row r="8849" customFormat="false" ht="13.2" hidden="false" customHeight="false" outlineLevel="0" collapsed="false">
      <c r="C8849" s="19" t="s">
        <v>85</v>
      </c>
      <c r="D8849" s="19" t="s">
        <v>109</v>
      </c>
      <c r="E8849" s="2" t="n">
        <v>0.475694444444444</v>
      </c>
      <c r="F8849" s="2" t="n">
        <v>0.597222222222222</v>
      </c>
      <c r="G8849" s="2" t="n">
        <v>0.09375</v>
      </c>
      <c r="H8849" s="1" t="s">
        <v>110</v>
      </c>
      <c r="I8849" s="19" t="s">
        <v>30</v>
      </c>
      <c r="J8849" s="3" t="n">
        <v>1476</v>
      </c>
      <c r="K8849" s="3" t="n">
        <v>13260</v>
      </c>
      <c r="L8849" s="4" t="n">
        <v>8.98373983739837</v>
      </c>
    </row>
    <row r="8850" customFormat="false" ht="13.2" hidden="false" customHeight="false" outlineLevel="0" collapsed="false">
      <c r="C8850" s="19" t="s">
        <v>109</v>
      </c>
      <c r="D8850" s="19" t="s">
        <v>85</v>
      </c>
      <c r="E8850" s="2" t="n">
        <v>0.694444444444445</v>
      </c>
      <c r="F8850" s="2" t="n">
        <v>0.791666666666667</v>
      </c>
      <c r="G8850" s="2" t="n">
        <v>0.097222222222223</v>
      </c>
      <c r="H8850" s="1" t="s">
        <v>101</v>
      </c>
      <c r="I8850" s="19" t="s">
        <v>30</v>
      </c>
      <c r="J8850" s="3" t="n">
        <v>1476</v>
      </c>
      <c r="K8850" s="3" t="n">
        <v>14710</v>
      </c>
      <c r="L8850" s="4" t="n">
        <v>9.96612466124661</v>
      </c>
    </row>
    <row r="8851" customFormat="false" ht="13.2" hidden="false" customHeight="false" outlineLevel="0" collapsed="false">
      <c r="C8851" s="19" t="s">
        <v>85</v>
      </c>
      <c r="D8851" s="19" t="s">
        <v>28</v>
      </c>
      <c r="E8851" s="2" t="n">
        <v>0.833333333333333</v>
      </c>
      <c r="F8851" s="2" t="n">
        <v>0.899305555555555</v>
      </c>
      <c r="G8851" s="2" t="n">
        <v>0.0416666666000001</v>
      </c>
      <c r="H8851" s="1" t="s">
        <v>90</v>
      </c>
      <c r="I8851" s="19" t="s">
        <v>30</v>
      </c>
      <c r="J8851" s="3" t="n">
        <v>765</v>
      </c>
      <c r="K8851" s="3" t="n">
        <v>14050</v>
      </c>
      <c r="L8851" s="4" t="n">
        <v>18.3660130718954</v>
      </c>
      <c r="M8851" s="3" t="n">
        <v>4482</v>
      </c>
      <c r="N8851" s="3" t="n">
        <v>56070</v>
      </c>
      <c r="O8851" s="4" t="n">
        <v>12.5100401606426</v>
      </c>
    </row>
    <row r="8853" customFormat="false" ht="13.2" hidden="false" customHeight="false" outlineLevel="0" collapsed="false">
      <c r="A8853" s="1" t="s">
        <v>46</v>
      </c>
      <c r="B8853" s="1" t="s">
        <v>35</v>
      </c>
      <c r="C8853" s="19" t="s">
        <v>28</v>
      </c>
      <c r="D8853" s="19" t="s">
        <v>85</v>
      </c>
      <c r="E8853" s="2" t="n">
        <v>0.3125</v>
      </c>
      <c r="F8853" s="2" t="n">
        <v>0.381944444444444</v>
      </c>
      <c r="H8853" s="1" t="s">
        <v>86</v>
      </c>
      <c r="I8853" s="19" t="s">
        <v>30</v>
      </c>
      <c r="J8853" s="3" t="n">
        <v>765</v>
      </c>
      <c r="K8853" s="3" t="n">
        <v>14050</v>
      </c>
      <c r="L8853" s="4" t="n">
        <v>18.3660130718954</v>
      </c>
    </row>
    <row r="8854" customFormat="false" ht="13.2" hidden="false" customHeight="false" outlineLevel="0" collapsed="false">
      <c r="C8854" s="19" t="s">
        <v>85</v>
      </c>
      <c r="D8854" s="19" t="s">
        <v>109</v>
      </c>
      <c r="E8854" s="2" t="n">
        <v>0.475694444444444</v>
      </c>
      <c r="F8854" s="2" t="n">
        <v>0.597222222222222</v>
      </c>
      <c r="G8854" s="2" t="n">
        <v>0.09375</v>
      </c>
      <c r="H8854" s="1" t="s">
        <v>110</v>
      </c>
      <c r="I8854" s="19" t="s">
        <v>30</v>
      </c>
      <c r="J8854" s="3" t="n">
        <v>1476</v>
      </c>
      <c r="K8854" s="3" t="n">
        <v>13260</v>
      </c>
      <c r="L8854" s="4" t="n">
        <v>8.98373983739837</v>
      </c>
    </row>
    <row r="8855" customFormat="false" ht="13.2" hidden="false" customHeight="false" outlineLevel="0" collapsed="false">
      <c r="C8855" s="19" t="s">
        <v>109</v>
      </c>
      <c r="D8855" s="19" t="s">
        <v>85</v>
      </c>
      <c r="E8855" s="2" t="n">
        <v>0.694444444444445</v>
      </c>
      <c r="F8855" s="2" t="n">
        <v>0.791666666666667</v>
      </c>
      <c r="G8855" s="2" t="n">
        <v>0.097222222222223</v>
      </c>
      <c r="H8855" s="1" t="s">
        <v>101</v>
      </c>
      <c r="I8855" s="19" t="s">
        <v>30</v>
      </c>
      <c r="J8855" s="3" t="n">
        <v>1476</v>
      </c>
      <c r="K8855" s="3" t="n">
        <v>14710</v>
      </c>
      <c r="L8855" s="4" t="n">
        <v>9.96612466124661</v>
      </c>
    </row>
    <row r="8856" customFormat="false" ht="13.2" hidden="false" customHeight="false" outlineLevel="0" collapsed="false">
      <c r="C8856" s="19" t="s">
        <v>85</v>
      </c>
      <c r="D8856" s="19" t="s">
        <v>28</v>
      </c>
      <c r="E8856" s="2" t="n">
        <v>0.84375</v>
      </c>
      <c r="F8856" s="2" t="n">
        <v>0.909722222222222</v>
      </c>
      <c r="G8856" s="2" t="n">
        <v>0.0520833333</v>
      </c>
      <c r="H8856" s="1" t="s">
        <v>91</v>
      </c>
      <c r="I8856" s="19" t="s">
        <v>30</v>
      </c>
      <c r="J8856" s="3" t="n">
        <v>765</v>
      </c>
      <c r="K8856" s="3" t="n">
        <v>14050</v>
      </c>
      <c r="L8856" s="4" t="n">
        <v>18.3660130718954</v>
      </c>
      <c r="M8856" s="3" t="n">
        <v>4482</v>
      </c>
      <c r="N8856" s="3" t="n">
        <v>56070</v>
      </c>
      <c r="O8856" s="4" t="n">
        <v>12.5100401606426</v>
      </c>
    </row>
    <row r="8858" customFormat="false" ht="13.2" hidden="false" customHeight="false" outlineLevel="0" collapsed="false">
      <c r="A8858" s="1" t="s">
        <v>46</v>
      </c>
      <c r="B8858" s="1" t="s">
        <v>35</v>
      </c>
      <c r="C8858" s="19" t="s">
        <v>28</v>
      </c>
      <c r="D8858" s="19" t="s">
        <v>85</v>
      </c>
      <c r="E8858" s="2" t="n">
        <v>0.3125</v>
      </c>
      <c r="F8858" s="2" t="n">
        <v>0.381944444444444</v>
      </c>
      <c r="H8858" s="1" t="s">
        <v>86</v>
      </c>
      <c r="I8858" s="19" t="s">
        <v>30</v>
      </c>
      <c r="J8858" s="3" t="n">
        <v>765</v>
      </c>
      <c r="K8858" s="3" t="n">
        <v>14050</v>
      </c>
      <c r="L8858" s="4" t="n">
        <v>18.3660130718954</v>
      </c>
    </row>
    <row r="8859" customFormat="false" ht="13.2" hidden="false" customHeight="false" outlineLevel="0" collapsed="false">
      <c r="C8859" s="19" t="s">
        <v>85</v>
      </c>
      <c r="D8859" s="19" t="s">
        <v>109</v>
      </c>
      <c r="E8859" s="2" t="n">
        <v>0.475694444444444</v>
      </c>
      <c r="F8859" s="2" t="n">
        <v>0.597222222222222</v>
      </c>
      <c r="G8859" s="2" t="n">
        <v>0.09375</v>
      </c>
      <c r="H8859" s="1" t="s">
        <v>110</v>
      </c>
      <c r="I8859" s="19" t="s">
        <v>30</v>
      </c>
      <c r="J8859" s="3" t="n">
        <v>1476</v>
      </c>
      <c r="K8859" s="3" t="n">
        <v>13260</v>
      </c>
      <c r="L8859" s="4" t="n">
        <v>8.98373983739837</v>
      </c>
    </row>
    <row r="8860" customFormat="false" ht="13.2" hidden="false" customHeight="false" outlineLevel="0" collapsed="false">
      <c r="C8860" s="19" t="s">
        <v>109</v>
      </c>
      <c r="D8860" s="19" t="s">
        <v>85</v>
      </c>
      <c r="E8860" s="2" t="n">
        <v>0.694444444444445</v>
      </c>
      <c r="F8860" s="2" t="n">
        <v>0.791666666666667</v>
      </c>
      <c r="G8860" s="2" t="n">
        <v>0.097222222222223</v>
      </c>
      <c r="H8860" s="1" t="s">
        <v>101</v>
      </c>
      <c r="I8860" s="19" t="s">
        <v>30</v>
      </c>
      <c r="J8860" s="3" t="n">
        <v>1476</v>
      </c>
      <c r="K8860" s="3" t="n">
        <v>14710</v>
      </c>
      <c r="L8860" s="4" t="n">
        <v>9.96612466124661</v>
      </c>
    </row>
    <row r="8861" customFormat="false" ht="13.2" hidden="false" customHeight="false" outlineLevel="0" collapsed="false">
      <c r="C8861" s="19" t="s">
        <v>85</v>
      </c>
      <c r="D8861" s="19" t="s">
        <v>28</v>
      </c>
      <c r="E8861" s="2" t="n">
        <v>0.854166666666667</v>
      </c>
      <c r="F8861" s="2" t="n">
        <v>0.920138888888889</v>
      </c>
      <c r="G8861" s="2" t="n">
        <v>0.0625</v>
      </c>
      <c r="H8861" s="1" t="s">
        <v>92</v>
      </c>
      <c r="I8861" s="19" t="s">
        <v>30</v>
      </c>
      <c r="J8861" s="3" t="n">
        <v>765</v>
      </c>
      <c r="K8861" s="3" t="n">
        <v>14050</v>
      </c>
      <c r="L8861" s="4" t="n">
        <v>18.3660130718954</v>
      </c>
      <c r="M8861" s="3" t="n">
        <v>4482</v>
      </c>
      <c r="N8861" s="3" t="n">
        <v>56070</v>
      </c>
      <c r="O8861" s="4" t="n">
        <v>12.5100401606426</v>
      </c>
    </row>
    <row r="8863" customFormat="false" ht="13.2" hidden="false" customHeight="false" outlineLevel="0" collapsed="false">
      <c r="A8863" s="1" t="s">
        <v>46</v>
      </c>
      <c r="B8863" s="1" t="s">
        <v>35</v>
      </c>
      <c r="C8863" s="19" t="s">
        <v>28</v>
      </c>
      <c r="D8863" s="19" t="s">
        <v>85</v>
      </c>
      <c r="E8863" s="2" t="n">
        <v>0.3125</v>
      </c>
      <c r="F8863" s="2" t="n">
        <v>0.381944444444444</v>
      </c>
      <c r="H8863" s="1" t="s">
        <v>86</v>
      </c>
      <c r="I8863" s="19" t="s">
        <v>30</v>
      </c>
      <c r="J8863" s="3" t="n">
        <v>765</v>
      </c>
      <c r="K8863" s="3" t="n">
        <v>14050</v>
      </c>
      <c r="L8863" s="4" t="n">
        <v>18.3660130718954</v>
      </c>
    </row>
    <row r="8864" customFormat="false" ht="13.2" hidden="false" customHeight="false" outlineLevel="0" collapsed="false">
      <c r="C8864" s="19" t="s">
        <v>85</v>
      </c>
      <c r="D8864" s="19" t="s">
        <v>109</v>
      </c>
      <c r="E8864" s="2" t="n">
        <v>0.475694444444444</v>
      </c>
      <c r="F8864" s="2" t="n">
        <v>0.597222222222222</v>
      </c>
      <c r="G8864" s="2" t="n">
        <v>0.09375</v>
      </c>
      <c r="H8864" s="1" t="s">
        <v>110</v>
      </c>
      <c r="I8864" s="19" t="s">
        <v>30</v>
      </c>
      <c r="J8864" s="3" t="n">
        <v>1476</v>
      </c>
      <c r="K8864" s="3" t="n">
        <v>13260</v>
      </c>
      <c r="L8864" s="4" t="n">
        <v>8.98373983739837</v>
      </c>
    </row>
    <row r="8865" customFormat="false" ht="13.2" hidden="false" customHeight="false" outlineLevel="0" collapsed="false">
      <c r="C8865" s="19" t="s">
        <v>109</v>
      </c>
      <c r="D8865" s="19" t="s">
        <v>85</v>
      </c>
      <c r="E8865" s="2" t="n">
        <v>0.694444444444445</v>
      </c>
      <c r="F8865" s="2" t="n">
        <v>0.791666666666667</v>
      </c>
      <c r="G8865" s="2" t="n">
        <v>0.097222222222223</v>
      </c>
      <c r="H8865" s="1" t="s">
        <v>101</v>
      </c>
      <c r="I8865" s="19" t="s">
        <v>30</v>
      </c>
      <c r="J8865" s="3" t="n">
        <v>1476</v>
      </c>
      <c r="K8865" s="3" t="n">
        <v>14710</v>
      </c>
      <c r="L8865" s="4" t="n">
        <v>9.96612466124661</v>
      </c>
    </row>
    <row r="8866" customFormat="false" ht="13.2" hidden="false" customHeight="false" outlineLevel="0" collapsed="false">
      <c r="C8866" s="19" t="s">
        <v>85</v>
      </c>
      <c r="D8866" s="19" t="s">
        <v>28</v>
      </c>
      <c r="E8866" s="2" t="n">
        <v>0.875</v>
      </c>
      <c r="F8866" s="2" t="n">
        <v>0.940972222222222</v>
      </c>
      <c r="G8866" s="2" t="n">
        <v>0.0833333333</v>
      </c>
      <c r="H8866" s="1" t="s">
        <v>93</v>
      </c>
      <c r="I8866" s="19" t="s">
        <v>30</v>
      </c>
      <c r="J8866" s="3" t="n">
        <v>765</v>
      </c>
      <c r="K8866" s="3" t="n">
        <v>14050</v>
      </c>
      <c r="L8866" s="4" t="n">
        <v>18.3660130718954</v>
      </c>
      <c r="M8866" s="3" t="n">
        <v>4482</v>
      </c>
      <c r="N8866" s="3" t="n">
        <v>56070</v>
      </c>
      <c r="O8866" s="4" t="n">
        <v>12.5100401606426</v>
      </c>
    </row>
    <row r="8868" customFormat="false" ht="13.2" hidden="false" customHeight="false" outlineLevel="0" collapsed="false">
      <c r="A8868" s="1" t="s">
        <v>46</v>
      </c>
      <c r="B8868" s="1" t="s">
        <v>35</v>
      </c>
      <c r="C8868" s="19" t="s">
        <v>28</v>
      </c>
      <c r="D8868" s="19" t="s">
        <v>85</v>
      </c>
      <c r="E8868" s="2" t="n">
        <v>0.3125</v>
      </c>
      <c r="F8868" s="2" t="n">
        <v>0.381944444444444</v>
      </c>
      <c r="H8868" s="1" t="s">
        <v>86</v>
      </c>
      <c r="I8868" s="19" t="s">
        <v>30</v>
      </c>
      <c r="J8868" s="3" t="n">
        <v>765</v>
      </c>
      <c r="K8868" s="3" t="n">
        <v>14050</v>
      </c>
      <c r="L8868" s="4" t="n">
        <v>18.3660130718954</v>
      </c>
    </row>
    <row r="8869" customFormat="false" ht="13.2" hidden="false" customHeight="false" outlineLevel="0" collapsed="false">
      <c r="C8869" s="19" t="s">
        <v>85</v>
      </c>
      <c r="D8869" s="19" t="s">
        <v>109</v>
      </c>
      <c r="E8869" s="2" t="n">
        <v>0.475694444444444</v>
      </c>
      <c r="F8869" s="2" t="n">
        <v>0.597222222222222</v>
      </c>
      <c r="G8869" s="2" t="n">
        <v>0.09375</v>
      </c>
      <c r="H8869" s="1" t="s">
        <v>110</v>
      </c>
      <c r="I8869" s="19" t="s">
        <v>30</v>
      </c>
      <c r="J8869" s="3" t="n">
        <v>1476</v>
      </c>
      <c r="K8869" s="3" t="n">
        <v>13260</v>
      </c>
      <c r="L8869" s="4" t="n">
        <v>8.98373983739837</v>
      </c>
    </row>
    <row r="8870" customFormat="false" ht="13.2" hidden="false" customHeight="false" outlineLevel="0" collapsed="false">
      <c r="C8870" s="19" t="s">
        <v>109</v>
      </c>
      <c r="D8870" s="19" t="s">
        <v>85</v>
      </c>
      <c r="E8870" s="2" t="n">
        <v>0.694444444444445</v>
      </c>
      <c r="F8870" s="2" t="n">
        <v>0.791666666666667</v>
      </c>
      <c r="G8870" s="2" t="n">
        <v>0.097222222222223</v>
      </c>
      <c r="H8870" s="1" t="s">
        <v>101</v>
      </c>
      <c r="I8870" s="19" t="s">
        <v>30</v>
      </c>
      <c r="J8870" s="3" t="n">
        <v>1476</v>
      </c>
      <c r="K8870" s="3" t="n">
        <v>14710</v>
      </c>
      <c r="L8870" s="4" t="n">
        <v>9.96612466124661</v>
      </c>
    </row>
    <row r="8871" customFormat="false" ht="13.2" hidden="false" customHeight="false" outlineLevel="0" collapsed="false">
      <c r="C8871" s="19" t="s">
        <v>85</v>
      </c>
      <c r="D8871" s="19" t="s">
        <v>28</v>
      </c>
      <c r="E8871" s="2" t="n">
        <v>0.895833333333333</v>
      </c>
      <c r="F8871" s="2" t="n">
        <v>0.961805555555555</v>
      </c>
      <c r="G8871" s="2" t="n">
        <v>0.1041666666</v>
      </c>
      <c r="H8871" s="1" t="s">
        <v>94</v>
      </c>
      <c r="I8871" s="19" t="s">
        <v>30</v>
      </c>
      <c r="J8871" s="3" t="n">
        <v>765</v>
      </c>
      <c r="K8871" s="3" t="n">
        <v>14050</v>
      </c>
      <c r="L8871" s="4" t="n">
        <v>18.3660130718954</v>
      </c>
      <c r="M8871" s="3" t="n">
        <v>4482</v>
      </c>
      <c r="N8871" s="3" t="n">
        <v>56070</v>
      </c>
      <c r="O8871" s="4" t="n">
        <v>12.5100401606426</v>
      </c>
    </row>
    <row r="8873" customFormat="false" ht="13.2" hidden="false" customHeight="false" outlineLevel="0" collapsed="false">
      <c r="A8873" s="1" t="s">
        <v>46</v>
      </c>
      <c r="B8873" s="1" t="s">
        <v>35</v>
      </c>
      <c r="C8873" s="19" t="s">
        <v>28</v>
      </c>
      <c r="D8873" s="19" t="s">
        <v>85</v>
      </c>
      <c r="E8873" s="2" t="n">
        <v>0.333333333333333</v>
      </c>
      <c r="F8873" s="2" t="n">
        <v>0.399305555555556</v>
      </c>
      <c r="H8873" s="1" t="s">
        <v>95</v>
      </c>
      <c r="I8873" s="19" t="s">
        <v>30</v>
      </c>
      <c r="J8873" s="3" t="n">
        <v>765</v>
      </c>
      <c r="K8873" s="3" t="n">
        <v>14050</v>
      </c>
      <c r="L8873" s="4" t="n">
        <v>18.3660130718954</v>
      </c>
    </row>
    <row r="8874" customFormat="false" ht="13.2" hidden="false" customHeight="false" outlineLevel="0" collapsed="false">
      <c r="C8874" s="19" t="s">
        <v>85</v>
      </c>
      <c r="D8874" s="19" t="s">
        <v>109</v>
      </c>
      <c r="E8874" s="2" t="n">
        <v>0.475694444444444</v>
      </c>
      <c r="F8874" s="2" t="n">
        <v>0.597222222222222</v>
      </c>
      <c r="G8874" s="2" t="n">
        <v>0.0763888888000001</v>
      </c>
      <c r="H8874" s="1" t="s">
        <v>110</v>
      </c>
      <c r="I8874" s="19" t="s">
        <v>30</v>
      </c>
      <c r="J8874" s="3" t="n">
        <v>1476</v>
      </c>
      <c r="K8874" s="3" t="n">
        <v>13260</v>
      </c>
      <c r="L8874" s="4" t="n">
        <v>8.98373983739837</v>
      </c>
    </row>
    <row r="8875" customFormat="false" ht="13.2" hidden="false" customHeight="false" outlineLevel="0" collapsed="false">
      <c r="C8875" s="19" t="s">
        <v>109</v>
      </c>
      <c r="D8875" s="19" t="s">
        <v>85</v>
      </c>
      <c r="E8875" s="2" t="n">
        <v>0.694444444444445</v>
      </c>
      <c r="F8875" s="2" t="n">
        <v>0.791666666666667</v>
      </c>
      <c r="G8875" s="2" t="n">
        <v>0.097222222222223</v>
      </c>
      <c r="H8875" s="1" t="s">
        <v>101</v>
      </c>
      <c r="I8875" s="19" t="s">
        <v>30</v>
      </c>
      <c r="J8875" s="3" t="n">
        <v>1476</v>
      </c>
      <c r="K8875" s="3" t="n">
        <v>14710</v>
      </c>
      <c r="L8875" s="4" t="n">
        <v>9.96612466124661</v>
      </c>
    </row>
    <row r="8876" customFormat="false" ht="13.2" hidden="false" customHeight="false" outlineLevel="0" collapsed="false">
      <c r="C8876" s="19" t="s">
        <v>85</v>
      </c>
      <c r="D8876" s="19" t="s">
        <v>28</v>
      </c>
      <c r="E8876" s="2" t="n">
        <v>0.833333333333333</v>
      </c>
      <c r="F8876" s="2" t="n">
        <v>0.899305555555555</v>
      </c>
      <c r="G8876" s="2" t="n">
        <v>0.0416666666000001</v>
      </c>
      <c r="H8876" s="1" t="s">
        <v>90</v>
      </c>
      <c r="I8876" s="19" t="s">
        <v>30</v>
      </c>
      <c r="J8876" s="3" t="n">
        <v>765</v>
      </c>
      <c r="K8876" s="3" t="n">
        <v>14050</v>
      </c>
      <c r="L8876" s="4" t="n">
        <v>18.3660130718954</v>
      </c>
      <c r="M8876" s="3" t="n">
        <v>4482</v>
      </c>
      <c r="N8876" s="3" t="n">
        <v>56070</v>
      </c>
      <c r="O8876" s="4" t="n">
        <v>12.5100401606426</v>
      </c>
    </row>
    <row r="8878" customFormat="false" ht="13.2" hidden="false" customHeight="false" outlineLevel="0" collapsed="false">
      <c r="A8878" s="1" t="s">
        <v>46</v>
      </c>
      <c r="B8878" s="1" t="s">
        <v>35</v>
      </c>
      <c r="C8878" s="19" t="s">
        <v>28</v>
      </c>
      <c r="D8878" s="19" t="s">
        <v>85</v>
      </c>
      <c r="E8878" s="2" t="n">
        <v>0.333333333333333</v>
      </c>
      <c r="F8878" s="2" t="n">
        <v>0.399305555555556</v>
      </c>
      <c r="H8878" s="1" t="s">
        <v>95</v>
      </c>
      <c r="I8878" s="19" t="s">
        <v>30</v>
      </c>
      <c r="J8878" s="3" t="n">
        <v>765</v>
      </c>
      <c r="K8878" s="3" t="n">
        <v>14050</v>
      </c>
      <c r="L8878" s="4" t="n">
        <v>18.3660130718954</v>
      </c>
    </row>
    <row r="8879" customFormat="false" ht="13.2" hidden="false" customHeight="false" outlineLevel="0" collapsed="false">
      <c r="C8879" s="19" t="s">
        <v>85</v>
      </c>
      <c r="D8879" s="19" t="s">
        <v>109</v>
      </c>
      <c r="E8879" s="2" t="n">
        <v>0.475694444444444</v>
      </c>
      <c r="F8879" s="2" t="n">
        <v>0.597222222222222</v>
      </c>
      <c r="G8879" s="2" t="n">
        <v>0.0763888888000001</v>
      </c>
      <c r="H8879" s="1" t="s">
        <v>110</v>
      </c>
      <c r="I8879" s="19" t="s">
        <v>30</v>
      </c>
      <c r="J8879" s="3" t="n">
        <v>1476</v>
      </c>
      <c r="K8879" s="3" t="n">
        <v>13260</v>
      </c>
      <c r="L8879" s="4" t="n">
        <v>8.98373983739837</v>
      </c>
    </row>
    <row r="8880" customFormat="false" ht="13.2" hidden="false" customHeight="false" outlineLevel="0" collapsed="false">
      <c r="C8880" s="19" t="s">
        <v>109</v>
      </c>
      <c r="D8880" s="19" t="s">
        <v>85</v>
      </c>
      <c r="E8880" s="2" t="n">
        <v>0.694444444444445</v>
      </c>
      <c r="F8880" s="2" t="n">
        <v>0.791666666666667</v>
      </c>
      <c r="G8880" s="2" t="n">
        <v>0.097222222222223</v>
      </c>
      <c r="H8880" s="1" t="s">
        <v>101</v>
      </c>
      <c r="I8880" s="19" t="s">
        <v>30</v>
      </c>
      <c r="J8880" s="3" t="n">
        <v>1476</v>
      </c>
      <c r="K8880" s="3" t="n">
        <v>14710</v>
      </c>
      <c r="L8880" s="4" t="n">
        <v>9.96612466124661</v>
      </c>
    </row>
    <row r="8881" customFormat="false" ht="13.2" hidden="false" customHeight="false" outlineLevel="0" collapsed="false">
      <c r="C8881" s="19" t="s">
        <v>85</v>
      </c>
      <c r="D8881" s="19" t="s">
        <v>28</v>
      </c>
      <c r="E8881" s="2" t="n">
        <v>0.84375</v>
      </c>
      <c r="F8881" s="2" t="n">
        <v>0.909722222222222</v>
      </c>
      <c r="G8881" s="2" t="n">
        <v>0.0520833333</v>
      </c>
      <c r="H8881" s="1" t="s">
        <v>91</v>
      </c>
      <c r="I8881" s="19" t="s">
        <v>30</v>
      </c>
      <c r="J8881" s="3" t="n">
        <v>765</v>
      </c>
      <c r="K8881" s="3" t="n">
        <v>14050</v>
      </c>
      <c r="L8881" s="4" t="n">
        <v>18.3660130718954</v>
      </c>
      <c r="M8881" s="3" t="n">
        <v>4482</v>
      </c>
      <c r="N8881" s="3" t="n">
        <v>56070</v>
      </c>
      <c r="O8881" s="4" t="n">
        <v>12.5100401606426</v>
      </c>
    </row>
    <row r="8883" customFormat="false" ht="13.2" hidden="false" customHeight="false" outlineLevel="0" collapsed="false">
      <c r="A8883" s="1" t="s">
        <v>46</v>
      </c>
      <c r="B8883" s="1" t="s">
        <v>35</v>
      </c>
      <c r="C8883" s="19" t="s">
        <v>28</v>
      </c>
      <c r="D8883" s="19" t="s">
        <v>85</v>
      </c>
      <c r="E8883" s="2" t="n">
        <v>0.333333333333333</v>
      </c>
      <c r="F8883" s="2" t="n">
        <v>0.399305555555556</v>
      </c>
      <c r="H8883" s="1" t="s">
        <v>95</v>
      </c>
      <c r="I8883" s="19" t="s">
        <v>30</v>
      </c>
      <c r="J8883" s="3" t="n">
        <v>765</v>
      </c>
      <c r="K8883" s="3" t="n">
        <v>14050</v>
      </c>
      <c r="L8883" s="4" t="n">
        <v>18.3660130718954</v>
      </c>
    </row>
    <row r="8884" customFormat="false" ht="13.2" hidden="false" customHeight="false" outlineLevel="0" collapsed="false">
      <c r="C8884" s="19" t="s">
        <v>85</v>
      </c>
      <c r="D8884" s="19" t="s">
        <v>109</v>
      </c>
      <c r="E8884" s="2" t="n">
        <v>0.475694444444444</v>
      </c>
      <c r="F8884" s="2" t="n">
        <v>0.597222222222222</v>
      </c>
      <c r="G8884" s="2" t="n">
        <v>0.0763888888000001</v>
      </c>
      <c r="H8884" s="1" t="s">
        <v>110</v>
      </c>
      <c r="I8884" s="19" t="s">
        <v>30</v>
      </c>
      <c r="J8884" s="3" t="n">
        <v>1476</v>
      </c>
      <c r="K8884" s="3" t="n">
        <v>13260</v>
      </c>
      <c r="L8884" s="4" t="n">
        <v>8.98373983739837</v>
      </c>
    </row>
    <row r="8885" customFormat="false" ht="13.2" hidden="false" customHeight="false" outlineLevel="0" collapsed="false">
      <c r="C8885" s="19" t="s">
        <v>109</v>
      </c>
      <c r="D8885" s="19" t="s">
        <v>85</v>
      </c>
      <c r="E8885" s="2" t="n">
        <v>0.694444444444445</v>
      </c>
      <c r="F8885" s="2" t="n">
        <v>0.791666666666667</v>
      </c>
      <c r="G8885" s="2" t="n">
        <v>0.097222222222223</v>
      </c>
      <c r="H8885" s="1" t="s">
        <v>101</v>
      </c>
      <c r="I8885" s="19" t="s">
        <v>30</v>
      </c>
      <c r="J8885" s="3" t="n">
        <v>1476</v>
      </c>
      <c r="K8885" s="3" t="n">
        <v>14710</v>
      </c>
      <c r="L8885" s="4" t="n">
        <v>9.96612466124661</v>
      </c>
    </row>
    <row r="8886" customFormat="false" ht="13.2" hidden="false" customHeight="false" outlineLevel="0" collapsed="false">
      <c r="C8886" s="19" t="s">
        <v>85</v>
      </c>
      <c r="D8886" s="19" t="s">
        <v>28</v>
      </c>
      <c r="E8886" s="2" t="n">
        <v>0.854166666666667</v>
      </c>
      <c r="F8886" s="2" t="n">
        <v>0.920138888888889</v>
      </c>
      <c r="G8886" s="2" t="n">
        <v>0.0625</v>
      </c>
      <c r="H8886" s="1" t="s">
        <v>92</v>
      </c>
      <c r="I8886" s="19" t="s">
        <v>30</v>
      </c>
      <c r="J8886" s="3" t="n">
        <v>765</v>
      </c>
      <c r="K8886" s="3" t="n">
        <v>14050</v>
      </c>
      <c r="L8886" s="4" t="n">
        <v>18.3660130718954</v>
      </c>
      <c r="M8886" s="3" t="n">
        <v>4482</v>
      </c>
      <c r="N8886" s="3" t="n">
        <v>56070</v>
      </c>
      <c r="O8886" s="4" t="n">
        <v>12.5100401606426</v>
      </c>
    </row>
    <row r="8888" customFormat="false" ht="13.2" hidden="false" customHeight="false" outlineLevel="0" collapsed="false">
      <c r="A8888" s="1" t="s">
        <v>46</v>
      </c>
      <c r="B8888" s="1" t="s">
        <v>35</v>
      </c>
      <c r="C8888" s="19" t="s">
        <v>28</v>
      </c>
      <c r="D8888" s="19" t="s">
        <v>85</v>
      </c>
      <c r="E8888" s="2" t="n">
        <v>0.333333333333333</v>
      </c>
      <c r="F8888" s="2" t="n">
        <v>0.399305555555556</v>
      </c>
      <c r="H8888" s="1" t="s">
        <v>95</v>
      </c>
      <c r="I8888" s="19" t="s">
        <v>30</v>
      </c>
      <c r="J8888" s="3" t="n">
        <v>765</v>
      </c>
      <c r="K8888" s="3" t="n">
        <v>14050</v>
      </c>
      <c r="L8888" s="4" t="n">
        <v>18.3660130718954</v>
      </c>
    </row>
    <row r="8889" customFormat="false" ht="13.2" hidden="false" customHeight="false" outlineLevel="0" collapsed="false">
      <c r="C8889" s="19" t="s">
        <v>85</v>
      </c>
      <c r="D8889" s="19" t="s">
        <v>109</v>
      </c>
      <c r="E8889" s="2" t="n">
        <v>0.475694444444444</v>
      </c>
      <c r="F8889" s="2" t="n">
        <v>0.597222222222222</v>
      </c>
      <c r="G8889" s="2" t="n">
        <v>0.0763888888000001</v>
      </c>
      <c r="H8889" s="1" t="s">
        <v>110</v>
      </c>
      <c r="I8889" s="19" t="s">
        <v>30</v>
      </c>
      <c r="J8889" s="3" t="n">
        <v>1476</v>
      </c>
      <c r="K8889" s="3" t="n">
        <v>13260</v>
      </c>
      <c r="L8889" s="4" t="n">
        <v>8.98373983739837</v>
      </c>
    </row>
    <row r="8890" customFormat="false" ht="13.2" hidden="false" customHeight="false" outlineLevel="0" collapsed="false">
      <c r="C8890" s="19" t="s">
        <v>109</v>
      </c>
      <c r="D8890" s="19" t="s">
        <v>85</v>
      </c>
      <c r="E8890" s="2" t="n">
        <v>0.694444444444445</v>
      </c>
      <c r="F8890" s="2" t="n">
        <v>0.791666666666667</v>
      </c>
      <c r="G8890" s="2" t="n">
        <v>0.097222222222223</v>
      </c>
      <c r="H8890" s="1" t="s">
        <v>101</v>
      </c>
      <c r="I8890" s="19" t="s">
        <v>30</v>
      </c>
      <c r="J8890" s="3" t="n">
        <v>1476</v>
      </c>
      <c r="K8890" s="3" t="n">
        <v>14710</v>
      </c>
      <c r="L8890" s="4" t="n">
        <v>9.96612466124661</v>
      </c>
    </row>
    <row r="8891" customFormat="false" ht="13.2" hidden="false" customHeight="false" outlineLevel="0" collapsed="false">
      <c r="C8891" s="19" t="s">
        <v>85</v>
      </c>
      <c r="D8891" s="19" t="s">
        <v>28</v>
      </c>
      <c r="E8891" s="2" t="n">
        <v>0.875</v>
      </c>
      <c r="F8891" s="2" t="n">
        <v>0.940972222222222</v>
      </c>
      <c r="G8891" s="2" t="n">
        <v>0.0833333333</v>
      </c>
      <c r="H8891" s="1" t="s">
        <v>93</v>
      </c>
      <c r="I8891" s="19" t="s">
        <v>30</v>
      </c>
      <c r="J8891" s="3" t="n">
        <v>765</v>
      </c>
      <c r="K8891" s="3" t="n">
        <v>14050</v>
      </c>
      <c r="L8891" s="4" t="n">
        <v>18.3660130718954</v>
      </c>
      <c r="M8891" s="3" t="n">
        <v>4482</v>
      </c>
      <c r="N8891" s="3" t="n">
        <v>56070</v>
      </c>
      <c r="O8891" s="4" t="n">
        <v>12.5100401606426</v>
      </c>
    </row>
    <row r="8893" customFormat="false" ht="13.2" hidden="false" customHeight="false" outlineLevel="0" collapsed="false">
      <c r="A8893" s="1" t="s">
        <v>46</v>
      </c>
      <c r="B8893" s="1" t="s">
        <v>35</v>
      </c>
      <c r="C8893" s="19" t="s">
        <v>28</v>
      </c>
      <c r="D8893" s="19" t="s">
        <v>85</v>
      </c>
      <c r="E8893" s="2" t="n">
        <v>0.333333333333333</v>
      </c>
      <c r="F8893" s="2" t="n">
        <v>0.399305555555556</v>
      </c>
      <c r="H8893" s="1" t="s">
        <v>95</v>
      </c>
      <c r="I8893" s="19" t="s">
        <v>30</v>
      </c>
      <c r="J8893" s="3" t="n">
        <v>765</v>
      </c>
      <c r="K8893" s="3" t="n">
        <v>14050</v>
      </c>
      <c r="L8893" s="4" t="n">
        <v>18.3660130718954</v>
      </c>
    </row>
    <row r="8894" customFormat="false" ht="13.2" hidden="false" customHeight="false" outlineLevel="0" collapsed="false">
      <c r="C8894" s="19" t="s">
        <v>85</v>
      </c>
      <c r="D8894" s="19" t="s">
        <v>109</v>
      </c>
      <c r="E8894" s="2" t="n">
        <v>0.475694444444444</v>
      </c>
      <c r="F8894" s="2" t="n">
        <v>0.597222222222222</v>
      </c>
      <c r="G8894" s="2" t="n">
        <v>0.0763888888000001</v>
      </c>
      <c r="H8894" s="1" t="s">
        <v>110</v>
      </c>
      <c r="I8894" s="19" t="s">
        <v>30</v>
      </c>
      <c r="J8894" s="3" t="n">
        <v>1476</v>
      </c>
      <c r="K8894" s="3" t="n">
        <v>13260</v>
      </c>
      <c r="L8894" s="4" t="n">
        <v>8.98373983739837</v>
      </c>
    </row>
    <row r="8895" customFormat="false" ht="13.2" hidden="false" customHeight="false" outlineLevel="0" collapsed="false">
      <c r="C8895" s="19" t="s">
        <v>109</v>
      </c>
      <c r="D8895" s="19" t="s">
        <v>85</v>
      </c>
      <c r="E8895" s="2" t="n">
        <v>0.694444444444445</v>
      </c>
      <c r="F8895" s="2" t="n">
        <v>0.791666666666667</v>
      </c>
      <c r="G8895" s="2" t="n">
        <v>0.097222222222223</v>
      </c>
      <c r="H8895" s="1" t="s">
        <v>101</v>
      </c>
      <c r="I8895" s="19" t="s">
        <v>30</v>
      </c>
      <c r="J8895" s="3" t="n">
        <v>1476</v>
      </c>
      <c r="K8895" s="3" t="n">
        <v>14710</v>
      </c>
      <c r="L8895" s="4" t="n">
        <v>9.96612466124661</v>
      </c>
    </row>
    <row r="8896" customFormat="false" ht="13.2" hidden="false" customHeight="false" outlineLevel="0" collapsed="false">
      <c r="C8896" s="19" t="s">
        <v>85</v>
      </c>
      <c r="D8896" s="19" t="s">
        <v>28</v>
      </c>
      <c r="E8896" s="2" t="n">
        <v>0.895833333333333</v>
      </c>
      <c r="F8896" s="2" t="n">
        <v>0.961805555555555</v>
      </c>
      <c r="G8896" s="2" t="n">
        <v>0.1041666666</v>
      </c>
      <c r="H8896" s="1" t="s">
        <v>94</v>
      </c>
      <c r="I8896" s="19" t="s">
        <v>30</v>
      </c>
      <c r="J8896" s="3" t="n">
        <v>765</v>
      </c>
      <c r="K8896" s="3" t="n">
        <v>14050</v>
      </c>
      <c r="L8896" s="4" t="n">
        <v>18.3660130718954</v>
      </c>
      <c r="M8896" s="3" t="n">
        <v>4482</v>
      </c>
      <c r="N8896" s="3" t="n">
        <v>56070</v>
      </c>
      <c r="O8896" s="4" t="n">
        <v>12.5100401606426</v>
      </c>
    </row>
    <row r="8898" customFormat="false" ht="13.2" hidden="false" customHeight="false" outlineLevel="0" collapsed="false">
      <c r="A8898" s="1" t="s">
        <v>46</v>
      </c>
      <c r="B8898" s="1" t="s">
        <v>35</v>
      </c>
      <c r="C8898" s="19" t="s">
        <v>28</v>
      </c>
      <c r="D8898" s="19" t="s">
        <v>85</v>
      </c>
      <c r="E8898" s="2" t="n">
        <v>0.354166666666667</v>
      </c>
      <c r="F8898" s="2" t="n">
        <v>0.423611111111111</v>
      </c>
      <c r="H8898" s="1" t="s">
        <v>96</v>
      </c>
      <c r="I8898" s="19" t="s">
        <v>30</v>
      </c>
      <c r="J8898" s="3" t="n">
        <v>765</v>
      </c>
      <c r="K8898" s="3" t="n">
        <v>14050</v>
      </c>
      <c r="L8898" s="4" t="n">
        <v>18.3660130718954</v>
      </c>
    </row>
    <row r="8899" customFormat="false" ht="13.2" hidden="false" customHeight="false" outlineLevel="0" collapsed="false">
      <c r="C8899" s="19" t="s">
        <v>85</v>
      </c>
      <c r="D8899" s="19" t="s">
        <v>109</v>
      </c>
      <c r="E8899" s="2" t="n">
        <v>0.475694444444444</v>
      </c>
      <c r="F8899" s="2" t="n">
        <v>0.597222222222222</v>
      </c>
      <c r="G8899" s="2" t="n">
        <v>0.0520833333</v>
      </c>
      <c r="H8899" s="1" t="s">
        <v>110</v>
      </c>
      <c r="I8899" s="19" t="s">
        <v>30</v>
      </c>
      <c r="J8899" s="3" t="n">
        <v>1476</v>
      </c>
      <c r="K8899" s="3" t="n">
        <v>13260</v>
      </c>
      <c r="L8899" s="4" t="n">
        <v>8.98373983739837</v>
      </c>
    </row>
    <row r="8900" customFormat="false" ht="13.2" hidden="false" customHeight="false" outlineLevel="0" collapsed="false">
      <c r="C8900" s="19" t="s">
        <v>109</v>
      </c>
      <c r="D8900" s="19" t="s">
        <v>85</v>
      </c>
      <c r="E8900" s="2" t="n">
        <v>0.694444444444445</v>
      </c>
      <c r="F8900" s="2" t="n">
        <v>0.791666666666667</v>
      </c>
      <c r="G8900" s="2" t="n">
        <v>0.097222222222223</v>
      </c>
      <c r="H8900" s="1" t="s">
        <v>101</v>
      </c>
      <c r="I8900" s="19" t="s">
        <v>30</v>
      </c>
      <c r="J8900" s="3" t="n">
        <v>1476</v>
      </c>
      <c r="K8900" s="3" t="n">
        <v>14710</v>
      </c>
      <c r="L8900" s="4" t="n">
        <v>9.96612466124661</v>
      </c>
    </row>
    <row r="8901" customFormat="false" ht="13.2" hidden="false" customHeight="false" outlineLevel="0" collapsed="false">
      <c r="C8901" s="19" t="s">
        <v>85</v>
      </c>
      <c r="D8901" s="19" t="s">
        <v>28</v>
      </c>
      <c r="E8901" s="2" t="n">
        <v>0.833333333333333</v>
      </c>
      <c r="F8901" s="2" t="n">
        <v>0.899305555555555</v>
      </c>
      <c r="G8901" s="2" t="n">
        <v>0.0416666666000001</v>
      </c>
      <c r="H8901" s="1" t="s">
        <v>90</v>
      </c>
      <c r="I8901" s="19" t="s">
        <v>30</v>
      </c>
      <c r="J8901" s="3" t="n">
        <v>765</v>
      </c>
      <c r="K8901" s="3" t="n">
        <v>14050</v>
      </c>
      <c r="L8901" s="4" t="n">
        <v>18.3660130718954</v>
      </c>
      <c r="M8901" s="3" t="n">
        <v>4482</v>
      </c>
      <c r="N8901" s="3" t="n">
        <v>56070</v>
      </c>
      <c r="O8901" s="4" t="n">
        <v>12.5100401606426</v>
      </c>
    </row>
    <row r="8903" customFormat="false" ht="13.2" hidden="false" customHeight="false" outlineLevel="0" collapsed="false">
      <c r="A8903" s="1" t="s">
        <v>46</v>
      </c>
      <c r="B8903" s="1" t="s">
        <v>35</v>
      </c>
      <c r="C8903" s="19" t="s">
        <v>28</v>
      </c>
      <c r="D8903" s="19" t="s">
        <v>85</v>
      </c>
      <c r="E8903" s="2" t="n">
        <v>0.354166666666667</v>
      </c>
      <c r="F8903" s="2" t="n">
        <v>0.423611111111111</v>
      </c>
      <c r="H8903" s="1" t="s">
        <v>96</v>
      </c>
      <c r="I8903" s="19" t="s">
        <v>30</v>
      </c>
      <c r="J8903" s="3" t="n">
        <v>765</v>
      </c>
      <c r="K8903" s="3" t="n">
        <v>14050</v>
      </c>
      <c r="L8903" s="4" t="n">
        <v>18.3660130718954</v>
      </c>
    </row>
    <row r="8904" customFormat="false" ht="13.2" hidden="false" customHeight="false" outlineLevel="0" collapsed="false">
      <c r="C8904" s="19" t="s">
        <v>85</v>
      </c>
      <c r="D8904" s="19" t="s">
        <v>109</v>
      </c>
      <c r="E8904" s="2" t="n">
        <v>0.475694444444444</v>
      </c>
      <c r="F8904" s="2" t="n">
        <v>0.597222222222222</v>
      </c>
      <c r="G8904" s="2" t="n">
        <v>0.0520833333</v>
      </c>
      <c r="H8904" s="1" t="s">
        <v>110</v>
      </c>
      <c r="I8904" s="19" t="s">
        <v>30</v>
      </c>
      <c r="J8904" s="3" t="n">
        <v>1476</v>
      </c>
      <c r="K8904" s="3" t="n">
        <v>13260</v>
      </c>
      <c r="L8904" s="4" t="n">
        <v>8.98373983739837</v>
      </c>
    </row>
    <row r="8905" customFormat="false" ht="13.2" hidden="false" customHeight="false" outlineLevel="0" collapsed="false">
      <c r="C8905" s="19" t="s">
        <v>109</v>
      </c>
      <c r="D8905" s="19" t="s">
        <v>85</v>
      </c>
      <c r="E8905" s="2" t="n">
        <v>0.694444444444445</v>
      </c>
      <c r="F8905" s="2" t="n">
        <v>0.791666666666667</v>
      </c>
      <c r="G8905" s="2" t="n">
        <v>0.097222222222223</v>
      </c>
      <c r="H8905" s="1" t="s">
        <v>101</v>
      </c>
      <c r="I8905" s="19" t="s">
        <v>30</v>
      </c>
      <c r="J8905" s="3" t="n">
        <v>1476</v>
      </c>
      <c r="K8905" s="3" t="n">
        <v>14710</v>
      </c>
      <c r="L8905" s="4" t="n">
        <v>9.96612466124661</v>
      </c>
    </row>
    <row r="8906" customFormat="false" ht="13.2" hidden="false" customHeight="false" outlineLevel="0" collapsed="false">
      <c r="C8906" s="19" t="s">
        <v>85</v>
      </c>
      <c r="D8906" s="19" t="s">
        <v>28</v>
      </c>
      <c r="E8906" s="2" t="n">
        <v>0.84375</v>
      </c>
      <c r="F8906" s="2" t="n">
        <v>0.909722222222222</v>
      </c>
      <c r="G8906" s="2" t="n">
        <v>0.0520833333</v>
      </c>
      <c r="H8906" s="1" t="s">
        <v>91</v>
      </c>
      <c r="I8906" s="19" t="s">
        <v>30</v>
      </c>
      <c r="J8906" s="3" t="n">
        <v>765</v>
      </c>
      <c r="K8906" s="3" t="n">
        <v>14050</v>
      </c>
      <c r="L8906" s="4" t="n">
        <v>18.3660130718954</v>
      </c>
      <c r="M8906" s="3" t="n">
        <v>4482</v>
      </c>
      <c r="N8906" s="3" t="n">
        <v>56070</v>
      </c>
      <c r="O8906" s="4" t="n">
        <v>12.5100401606426</v>
      </c>
    </row>
    <row r="8908" customFormat="false" ht="13.2" hidden="false" customHeight="false" outlineLevel="0" collapsed="false">
      <c r="A8908" s="1" t="s">
        <v>46</v>
      </c>
      <c r="B8908" s="1" t="s">
        <v>35</v>
      </c>
      <c r="C8908" s="19" t="s">
        <v>28</v>
      </c>
      <c r="D8908" s="19" t="s">
        <v>85</v>
      </c>
      <c r="E8908" s="2" t="n">
        <v>0.354166666666667</v>
      </c>
      <c r="F8908" s="2" t="n">
        <v>0.423611111111111</v>
      </c>
      <c r="H8908" s="1" t="s">
        <v>96</v>
      </c>
      <c r="I8908" s="19" t="s">
        <v>30</v>
      </c>
      <c r="J8908" s="3" t="n">
        <v>765</v>
      </c>
      <c r="K8908" s="3" t="n">
        <v>14050</v>
      </c>
      <c r="L8908" s="4" t="n">
        <v>18.3660130718954</v>
      </c>
    </row>
    <row r="8909" customFormat="false" ht="13.2" hidden="false" customHeight="false" outlineLevel="0" collapsed="false">
      <c r="C8909" s="19" t="s">
        <v>85</v>
      </c>
      <c r="D8909" s="19" t="s">
        <v>109</v>
      </c>
      <c r="E8909" s="2" t="n">
        <v>0.475694444444444</v>
      </c>
      <c r="F8909" s="2" t="n">
        <v>0.597222222222222</v>
      </c>
      <c r="G8909" s="2" t="n">
        <v>0.0520833333</v>
      </c>
      <c r="H8909" s="1" t="s">
        <v>110</v>
      </c>
      <c r="I8909" s="19" t="s">
        <v>30</v>
      </c>
      <c r="J8909" s="3" t="n">
        <v>1476</v>
      </c>
      <c r="K8909" s="3" t="n">
        <v>13260</v>
      </c>
      <c r="L8909" s="4" t="n">
        <v>8.98373983739837</v>
      </c>
    </row>
    <row r="8910" customFormat="false" ht="13.2" hidden="false" customHeight="false" outlineLevel="0" collapsed="false">
      <c r="C8910" s="19" t="s">
        <v>109</v>
      </c>
      <c r="D8910" s="19" t="s">
        <v>85</v>
      </c>
      <c r="E8910" s="2" t="n">
        <v>0.694444444444445</v>
      </c>
      <c r="F8910" s="2" t="n">
        <v>0.791666666666667</v>
      </c>
      <c r="G8910" s="2" t="n">
        <v>0.097222222222223</v>
      </c>
      <c r="H8910" s="1" t="s">
        <v>101</v>
      </c>
      <c r="I8910" s="19" t="s">
        <v>30</v>
      </c>
      <c r="J8910" s="3" t="n">
        <v>1476</v>
      </c>
      <c r="K8910" s="3" t="n">
        <v>14710</v>
      </c>
      <c r="L8910" s="4" t="n">
        <v>9.96612466124661</v>
      </c>
    </row>
    <row r="8911" customFormat="false" ht="13.2" hidden="false" customHeight="false" outlineLevel="0" collapsed="false">
      <c r="C8911" s="19" t="s">
        <v>85</v>
      </c>
      <c r="D8911" s="19" t="s">
        <v>28</v>
      </c>
      <c r="E8911" s="2" t="n">
        <v>0.854166666666667</v>
      </c>
      <c r="F8911" s="2" t="n">
        <v>0.920138888888889</v>
      </c>
      <c r="G8911" s="2" t="n">
        <v>0.0625</v>
      </c>
      <c r="H8911" s="1" t="s">
        <v>92</v>
      </c>
      <c r="I8911" s="19" t="s">
        <v>30</v>
      </c>
      <c r="J8911" s="3" t="n">
        <v>765</v>
      </c>
      <c r="K8911" s="3" t="n">
        <v>14050</v>
      </c>
      <c r="L8911" s="4" t="n">
        <v>18.3660130718954</v>
      </c>
      <c r="M8911" s="3" t="n">
        <v>4482</v>
      </c>
      <c r="N8911" s="3" t="n">
        <v>56070</v>
      </c>
      <c r="O8911" s="4" t="n">
        <v>12.5100401606426</v>
      </c>
    </row>
    <row r="8913" customFormat="false" ht="13.2" hidden="false" customHeight="false" outlineLevel="0" collapsed="false">
      <c r="A8913" s="1" t="s">
        <v>46</v>
      </c>
      <c r="B8913" s="1" t="s">
        <v>35</v>
      </c>
      <c r="C8913" s="19" t="s">
        <v>28</v>
      </c>
      <c r="D8913" s="19" t="s">
        <v>85</v>
      </c>
      <c r="E8913" s="2" t="n">
        <v>0.354166666666667</v>
      </c>
      <c r="F8913" s="2" t="n">
        <v>0.423611111111111</v>
      </c>
      <c r="H8913" s="1" t="s">
        <v>96</v>
      </c>
      <c r="I8913" s="19" t="s">
        <v>30</v>
      </c>
      <c r="J8913" s="3" t="n">
        <v>765</v>
      </c>
      <c r="K8913" s="3" t="n">
        <v>14050</v>
      </c>
      <c r="L8913" s="4" t="n">
        <v>18.3660130718954</v>
      </c>
    </row>
    <row r="8914" customFormat="false" ht="13.2" hidden="false" customHeight="false" outlineLevel="0" collapsed="false">
      <c r="C8914" s="19" t="s">
        <v>85</v>
      </c>
      <c r="D8914" s="19" t="s">
        <v>109</v>
      </c>
      <c r="E8914" s="2" t="n">
        <v>0.475694444444444</v>
      </c>
      <c r="F8914" s="2" t="n">
        <v>0.597222222222222</v>
      </c>
      <c r="G8914" s="2" t="n">
        <v>0.0520833333</v>
      </c>
      <c r="H8914" s="1" t="s">
        <v>110</v>
      </c>
      <c r="I8914" s="19" t="s">
        <v>30</v>
      </c>
      <c r="J8914" s="3" t="n">
        <v>1476</v>
      </c>
      <c r="K8914" s="3" t="n">
        <v>13260</v>
      </c>
      <c r="L8914" s="4" t="n">
        <v>8.98373983739837</v>
      </c>
    </row>
    <row r="8915" customFormat="false" ht="13.2" hidden="false" customHeight="false" outlineLevel="0" collapsed="false">
      <c r="C8915" s="19" t="s">
        <v>109</v>
      </c>
      <c r="D8915" s="19" t="s">
        <v>85</v>
      </c>
      <c r="E8915" s="2" t="n">
        <v>0.694444444444445</v>
      </c>
      <c r="F8915" s="2" t="n">
        <v>0.791666666666667</v>
      </c>
      <c r="G8915" s="2" t="n">
        <v>0.097222222222223</v>
      </c>
      <c r="H8915" s="1" t="s">
        <v>101</v>
      </c>
      <c r="I8915" s="19" t="s">
        <v>30</v>
      </c>
      <c r="J8915" s="3" t="n">
        <v>1476</v>
      </c>
      <c r="K8915" s="3" t="n">
        <v>14710</v>
      </c>
      <c r="L8915" s="4" t="n">
        <v>9.96612466124661</v>
      </c>
    </row>
    <row r="8916" customFormat="false" ht="13.2" hidden="false" customHeight="false" outlineLevel="0" collapsed="false">
      <c r="C8916" s="19" t="s">
        <v>85</v>
      </c>
      <c r="D8916" s="19" t="s">
        <v>28</v>
      </c>
      <c r="E8916" s="2" t="n">
        <v>0.875</v>
      </c>
      <c r="F8916" s="2" t="n">
        <v>0.940972222222222</v>
      </c>
      <c r="G8916" s="2" t="n">
        <v>0.0833333333</v>
      </c>
      <c r="H8916" s="1" t="s">
        <v>93</v>
      </c>
      <c r="I8916" s="19" t="s">
        <v>30</v>
      </c>
      <c r="J8916" s="3" t="n">
        <v>765</v>
      </c>
      <c r="K8916" s="3" t="n">
        <v>14050</v>
      </c>
      <c r="L8916" s="4" t="n">
        <v>18.3660130718954</v>
      </c>
      <c r="M8916" s="3" t="n">
        <v>4482</v>
      </c>
      <c r="N8916" s="3" t="n">
        <v>56070</v>
      </c>
      <c r="O8916" s="4" t="n">
        <v>12.5100401606426</v>
      </c>
    </row>
    <row r="8918" customFormat="false" ht="13.2" hidden="false" customHeight="false" outlineLevel="0" collapsed="false">
      <c r="A8918" s="1" t="s">
        <v>46</v>
      </c>
      <c r="B8918" s="1" t="s">
        <v>35</v>
      </c>
      <c r="C8918" s="19" t="s">
        <v>28</v>
      </c>
      <c r="D8918" s="19" t="s">
        <v>85</v>
      </c>
      <c r="E8918" s="2" t="n">
        <v>0.354166666666667</v>
      </c>
      <c r="F8918" s="2" t="n">
        <v>0.423611111111111</v>
      </c>
      <c r="H8918" s="1" t="s">
        <v>96</v>
      </c>
      <c r="I8918" s="19" t="s">
        <v>30</v>
      </c>
      <c r="J8918" s="3" t="n">
        <v>765</v>
      </c>
      <c r="K8918" s="3" t="n">
        <v>14050</v>
      </c>
      <c r="L8918" s="4" t="n">
        <v>18.3660130718954</v>
      </c>
    </row>
    <row r="8919" customFormat="false" ht="13.2" hidden="false" customHeight="false" outlineLevel="0" collapsed="false">
      <c r="C8919" s="19" t="s">
        <v>85</v>
      </c>
      <c r="D8919" s="19" t="s">
        <v>109</v>
      </c>
      <c r="E8919" s="2" t="n">
        <v>0.475694444444444</v>
      </c>
      <c r="F8919" s="2" t="n">
        <v>0.597222222222222</v>
      </c>
      <c r="G8919" s="2" t="n">
        <v>0.0520833333</v>
      </c>
      <c r="H8919" s="1" t="s">
        <v>110</v>
      </c>
      <c r="I8919" s="19" t="s">
        <v>30</v>
      </c>
      <c r="J8919" s="3" t="n">
        <v>1476</v>
      </c>
      <c r="K8919" s="3" t="n">
        <v>13260</v>
      </c>
      <c r="L8919" s="4" t="n">
        <v>8.98373983739837</v>
      </c>
    </row>
    <row r="8920" customFormat="false" ht="13.2" hidden="false" customHeight="false" outlineLevel="0" collapsed="false">
      <c r="C8920" s="19" t="s">
        <v>109</v>
      </c>
      <c r="D8920" s="19" t="s">
        <v>85</v>
      </c>
      <c r="E8920" s="2" t="n">
        <v>0.694444444444445</v>
      </c>
      <c r="F8920" s="2" t="n">
        <v>0.791666666666667</v>
      </c>
      <c r="G8920" s="2" t="n">
        <v>0.097222222222223</v>
      </c>
      <c r="H8920" s="1" t="s">
        <v>101</v>
      </c>
      <c r="I8920" s="19" t="s">
        <v>30</v>
      </c>
      <c r="J8920" s="3" t="n">
        <v>1476</v>
      </c>
      <c r="K8920" s="3" t="n">
        <v>14710</v>
      </c>
      <c r="L8920" s="4" t="n">
        <v>9.96612466124661</v>
      </c>
    </row>
    <row r="8921" customFormat="false" ht="13.2" hidden="false" customHeight="false" outlineLevel="0" collapsed="false">
      <c r="C8921" s="19" t="s">
        <v>85</v>
      </c>
      <c r="D8921" s="19" t="s">
        <v>28</v>
      </c>
      <c r="E8921" s="2" t="n">
        <v>0.895833333333333</v>
      </c>
      <c r="F8921" s="2" t="n">
        <v>0.961805555555555</v>
      </c>
      <c r="G8921" s="2" t="n">
        <v>0.1041666666</v>
      </c>
      <c r="H8921" s="1" t="s">
        <v>94</v>
      </c>
      <c r="I8921" s="19" t="s">
        <v>30</v>
      </c>
      <c r="J8921" s="3" t="n">
        <v>765</v>
      </c>
      <c r="K8921" s="3" t="n">
        <v>14050</v>
      </c>
      <c r="L8921" s="4" t="n">
        <v>18.3660130718954</v>
      </c>
      <c r="M8921" s="3" t="n">
        <v>4482</v>
      </c>
      <c r="N8921" s="3" t="n">
        <v>56070</v>
      </c>
      <c r="O8921" s="4" t="n">
        <v>12.5100401606426</v>
      </c>
    </row>
    <row r="8923" customFormat="false" ht="13.2" hidden="false" customHeight="false" outlineLevel="0" collapsed="false">
      <c r="A8923" s="1" t="s">
        <v>46</v>
      </c>
      <c r="B8923" s="1" t="s">
        <v>35</v>
      </c>
      <c r="C8923" s="19" t="s">
        <v>28</v>
      </c>
      <c r="D8923" s="19" t="s">
        <v>85</v>
      </c>
      <c r="E8923" s="2" t="n">
        <v>0.375</v>
      </c>
      <c r="F8923" s="2" t="n">
        <v>0.440972222222222</v>
      </c>
      <c r="H8923" s="1" t="s">
        <v>97</v>
      </c>
      <c r="I8923" s="19" t="s">
        <v>30</v>
      </c>
      <c r="J8923" s="3" t="n">
        <v>765</v>
      </c>
      <c r="K8923" s="3" t="n">
        <v>14050</v>
      </c>
      <c r="L8923" s="4" t="n">
        <v>18.3660130718954</v>
      </c>
    </row>
    <row r="8924" customFormat="false" ht="13.2" hidden="false" customHeight="false" outlineLevel="0" collapsed="false">
      <c r="C8924" s="19" t="s">
        <v>85</v>
      </c>
      <c r="D8924" s="19" t="s">
        <v>109</v>
      </c>
      <c r="E8924" s="2" t="n">
        <v>0.475694444444444</v>
      </c>
      <c r="F8924" s="2" t="n">
        <v>0.597222222222222</v>
      </c>
      <c r="G8924" s="2" t="n">
        <v>0.0347222222</v>
      </c>
      <c r="H8924" s="1" t="s">
        <v>110</v>
      </c>
      <c r="I8924" s="19" t="s">
        <v>30</v>
      </c>
      <c r="J8924" s="3" t="n">
        <v>1476</v>
      </c>
      <c r="K8924" s="3" t="n">
        <v>13260</v>
      </c>
      <c r="L8924" s="4" t="n">
        <v>8.98373983739837</v>
      </c>
    </row>
    <row r="8925" customFormat="false" ht="13.2" hidden="false" customHeight="false" outlineLevel="0" collapsed="false">
      <c r="C8925" s="19" t="s">
        <v>109</v>
      </c>
      <c r="D8925" s="19" t="s">
        <v>85</v>
      </c>
      <c r="E8925" s="2" t="n">
        <v>0.694444444444445</v>
      </c>
      <c r="F8925" s="2" t="n">
        <v>0.791666666666667</v>
      </c>
      <c r="G8925" s="2" t="n">
        <v>0.097222222222223</v>
      </c>
      <c r="H8925" s="1" t="s">
        <v>101</v>
      </c>
      <c r="I8925" s="19" t="s">
        <v>30</v>
      </c>
      <c r="J8925" s="3" t="n">
        <v>1476</v>
      </c>
      <c r="K8925" s="3" t="n">
        <v>14710</v>
      </c>
      <c r="L8925" s="4" t="n">
        <v>9.96612466124661</v>
      </c>
    </row>
    <row r="8926" customFormat="false" ht="13.2" hidden="false" customHeight="false" outlineLevel="0" collapsed="false">
      <c r="C8926" s="19" t="s">
        <v>85</v>
      </c>
      <c r="D8926" s="19" t="s">
        <v>28</v>
      </c>
      <c r="E8926" s="2" t="n">
        <v>0.833333333333333</v>
      </c>
      <c r="F8926" s="2" t="n">
        <v>0.899305555555555</v>
      </c>
      <c r="G8926" s="2" t="n">
        <v>0.0416666666000001</v>
      </c>
      <c r="H8926" s="1" t="s">
        <v>90</v>
      </c>
      <c r="I8926" s="19" t="s">
        <v>30</v>
      </c>
      <c r="J8926" s="3" t="n">
        <v>765</v>
      </c>
      <c r="K8926" s="3" t="n">
        <v>14050</v>
      </c>
      <c r="L8926" s="4" t="n">
        <v>18.3660130718954</v>
      </c>
      <c r="M8926" s="3" t="n">
        <v>4482</v>
      </c>
      <c r="N8926" s="3" t="n">
        <v>56070</v>
      </c>
      <c r="O8926" s="4" t="n">
        <v>12.5100401606426</v>
      </c>
    </row>
    <row r="8928" customFormat="false" ht="13.2" hidden="false" customHeight="false" outlineLevel="0" collapsed="false">
      <c r="A8928" s="1" t="s">
        <v>46</v>
      </c>
      <c r="B8928" s="1" t="s">
        <v>35</v>
      </c>
      <c r="C8928" s="19" t="s">
        <v>28</v>
      </c>
      <c r="D8928" s="19" t="s">
        <v>85</v>
      </c>
      <c r="E8928" s="2" t="n">
        <v>0.375</v>
      </c>
      <c r="F8928" s="2" t="n">
        <v>0.440972222222222</v>
      </c>
      <c r="H8928" s="1" t="s">
        <v>97</v>
      </c>
      <c r="I8928" s="19" t="s">
        <v>30</v>
      </c>
      <c r="J8928" s="3" t="n">
        <v>765</v>
      </c>
      <c r="K8928" s="3" t="n">
        <v>14050</v>
      </c>
      <c r="L8928" s="4" t="n">
        <v>18.3660130718954</v>
      </c>
    </row>
    <row r="8929" customFormat="false" ht="13.2" hidden="false" customHeight="false" outlineLevel="0" collapsed="false">
      <c r="C8929" s="19" t="s">
        <v>85</v>
      </c>
      <c r="D8929" s="19" t="s">
        <v>109</v>
      </c>
      <c r="E8929" s="2" t="n">
        <v>0.475694444444444</v>
      </c>
      <c r="F8929" s="2" t="n">
        <v>0.597222222222222</v>
      </c>
      <c r="G8929" s="2" t="n">
        <v>0.0347222222</v>
      </c>
      <c r="H8929" s="1" t="s">
        <v>110</v>
      </c>
      <c r="I8929" s="19" t="s">
        <v>30</v>
      </c>
      <c r="J8929" s="3" t="n">
        <v>1476</v>
      </c>
      <c r="K8929" s="3" t="n">
        <v>13260</v>
      </c>
      <c r="L8929" s="4" t="n">
        <v>8.98373983739837</v>
      </c>
    </row>
    <row r="8930" customFormat="false" ht="13.2" hidden="false" customHeight="false" outlineLevel="0" collapsed="false">
      <c r="C8930" s="19" t="s">
        <v>109</v>
      </c>
      <c r="D8930" s="19" t="s">
        <v>85</v>
      </c>
      <c r="E8930" s="2" t="n">
        <v>0.694444444444445</v>
      </c>
      <c r="F8930" s="2" t="n">
        <v>0.791666666666667</v>
      </c>
      <c r="G8930" s="2" t="n">
        <v>0.097222222222223</v>
      </c>
      <c r="H8930" s="1" t="s">
        <v>101</v>
      </c>
      <c r="I8930" s="19" t="s">
        <v>30</v>
      </c>
      <c r="J8930" s="3" t="n">
        <v>1476</v>
      </c>
      <c r="K8930" s="3" t="n">
        <v>14710</v>
      </c>
      <c r="L8930" s="4" t="n">
        <v>9.96612466124661</v>
      </c>
    </row>
    <row r="8931" customFormat="false" ht="13.2" hidden="false" customHeight="false" outlineLevel="0" collapsed="false">
      <c r="C8931" s="19" t="s">
        <v>85</v>
      </c>
      <c r="D8931" s="19" t="s">
        <v>28</v>
      </c>
      <c r="E8931" s="2" t="n">
        <v>0.84375</v>
      </c>
      <c r="F8931" s="2" t="n">
        <v>0.909722222222222</v>
      </c>
      <c r="G8931" s="2" t="n">
        <v>0.0520833333</v>
      </c>
      <c r="H8931" s="1" t="s">
        <v>91</v>
      </c>
      <c r="I8931" s="19" t="s">
        <v>30</v>
      </c>
      <c r="J8931" s="3" t="n">
        <v>765</v>
      </c>
      <c r="K8931" s="3" t="n">
        <v>14050</v>
      </c>
      <c r="L8931" s="4" t="n">
        <v>18.3660130718954</v>
      </c>
      <c r="M8931" s="3" t="n">
        <v>4482</v>
      </c>
      <c r="N8931" s="3" t="n">
        <v>56070</v>
      </c>
      <c r="O8931" s="4" t="n">
        <v>12.5100401606426</v>
      </c>
    </row>
    <row r="8933" customFormat="false" ht="13.2" hidden="false" customHeight="false" outlineLevel="0" collapsed="false">
      <c r="A8933" s="1" t="s">
        <v>46</v>
      </c>
      <c r="B8933" s="1" t="s">
        <v>35</v>
      </c>
      <c r="C8933" s="19" t="s">
        <v>28</v>
      </c>
      <c r="D8933" s="19" t="s">
        <v>85</v>
      </c>
      <c r="E8933" s="2" t="n">
        <v>0.375</v>
      </c>
      <c r="F8933" s="2" t="n">
        <v>0.440972222222222</v>
      </c>
      <c r="H8933" s="1" t="s">
        <v>97</v>
      </c>
      <c r="I8933" s="19" t="s">
        <v>30</v>
      </c>
      <c r="J8933" s="3" t="n">
        <v>765</v>
      </c>
      <c r="K8933" s="3" t="n">
        <v>14050</v>
      </c>
      <c r="L8933" s="4" t="n">
        <v>18.3660130718954</v>
      </c>
    </row>
    <row r="8934" customFormat="false" ht="13.2" hidden="false" customHeight="false" outlineLevel="0" collapsed="false">
      <c r="C8934" s="19" t="s">
        <v>85</v>
      </c>
      <c r="D8934" s="19" t="s">
        <v>109</v>
      </c>
      <c r="E8934" s="2" t="n">
        <v>0.475694444444444</v>
      </c>
      <c r="F8934" s="2" t="n">
        <v>0.597222222222222</v>
      </c>
      <c r="G8934" s="2" t="n">
        <v>0.0347222222</v>
      </c>
      <c r="H8934" s="1" t="s">
        <v>110</v>
      </c>
      <c r="I8934" s="19" t="s">
        <v>30</v>
      </c>
      <c r="J8934" s="3" t="n">
        <v>1476</v>
      </c>
      <c r="K8934" s="3" t="n">
        <v>13260</v>
      </c>
      <c r="L8934" s="4" t="n">
        <v>8.98373983739837</v>
      </c>
    </row>
    <row r="8935" customFormat="false" ht="13.2" hidden="false" customHeight="false" outlineLevel="0" collapsed="false">
      <c r="C8935" s="19" t="s">
        <v>109</v>
      </c>
      <c r="D8935" s="19" t="s">
        <v>85</v>
      </c>
      <c r="E8935" s="2" t="n">
        <v>0.694444444444445</v>
      </c>
      <c r="F8935" s="2" t="n">
        <v>0.791666666666667</v>
      </c>
      <c r="G8935" s="2" t="n">
        <v>0.097222222222223</v>
      </c>
      <c r="H8935" s="1" t="s">
        <v>101</v>
      </c>
      <c r="I8935" s="19" t="s">
        <v>30</v>
      </c>
      <c r="J8935" s="3" t="n">
        <v>1476</v>
      </c>
      <c r="K8935" s="3" t="n">
        <v>14710</v>
      </c>
      <c r="L8935" s="4" t="n">
        <v>9.96612466124661</v>
      </c>
    </row>
    <row r="8936" customFormat="false" ht="13.2" hidden="false" customHeight="false" outlineLevel="0" collapsed="false">
      <c r="C8936" s="19" t="s">
        <v>85</v>
      </c>
      <c r="D8936" s="19" t="s">
        <v>28</v>
      </c>
      <c r="E8936" s="2" t="n">
        <v>0.854166666666667</v>
      </c>
      <c r="F8936" s="2" t="n">
        <v>0.920138888888889</v>
      </c>
      <c r="G8936" s="2" t="n">
        <v>0.0625</v>
      </c>
      <c r="H8936" s="1" t="s">
        <v>92</v>
      </c>
      <c r="I8936" s="19" t="s">
        <v>30</v>
      </c>
      <c r="J8936" s="3" t="n">
        <v>765</v>
      </c>
      <c r="K8936" s="3" t="n">
        <v>14050</v>
      </c>
      <c r="L8936" s="4" t="n">
        <v>18.3660130718954</v>
      </c>
      <c r="M8936" s="3" t="n">
        <v>4482</v>
      </c>
      <c r="N8936" s="3" t="n">
        <v>56070</v>
      </c>
      <c r="O8936" s="4" t="n">
        <v>12.5100401606426</v>
      </c>
    </row>
    <row r="8938" customFormat="false" ht="13.2" hidden="false" customHeight="false" outlineLevel="0" collapsed="false">
      <c r="A8938" s="1" t="s">
        <v>46</v>
      </c>
      <c r="B8938" s="1" t="s">
        <v>35</v>
      </c>
      <c r="C8938" s="19" t="s">
        <v>28</v>
      </c>
      <c r="D8938" s="19" t="s">
        <v>85</v>
      </c>
      <c r="E8938" s="2" t="n">
        <v>0.375</v>
      </c>
      <c r="F8938" s="2" t="n">
        <v>0.440972222222222</v>
      </c>
      <c r="H8938" s="1" t="s">
        <v>97</v>
      </c>
      <c r="I8938" s="19" t="s">
        <v>30</v>
      </c>
      <c r="J8938" s="3" t="n">
        <v>765</v>
      </c>
      <c r="K8938" s="3" t="n">
        <v>14050</v>
      </c>
      <c r="L8938" s="4" t="n">
        <v>18.3660130718954</v>
      </c>
    </row>
    <row r="8939" customFormat="false" ht="13.2" hidden="false" customHeight="false" outlineLevel="0" collapsed="false">
      <c r="C8939" s="19" t="s">
        <v>85</v>
      </c>
      <c r="D8939" s="19" t="s">
        <v>109</v>
      </c>
      <c r="E8939" s="2" t="n">
        <v>0.475694444444444</v>
      </c>
      <c r="F8939" s="2" t="n">
        <v>0.597222222222222</v>
      </c>
      <c r="G8939" s="2" t="n">
        <v>0.0347222222</v>
      </c>
      <c r="H8939" s="1" t="s">
        <v>110</v>
      </c>
      <c r="I8939" s="19" t="s">
        <v>30</v>
      </c>
      <c r="J8939" s="3" t="n">
        <v>1476</v>
      </c>
      <c r="K8939" s="3" t="n">
        <v>13260</v>
      </c>
      <c r="L8939" s="4" t="n">
        <v>8.98373983739837</v>
      </c>
    </row>
    <row r="8940" customFormat="false" ht="13.2" hidden="false" customHeight="false" outlineLevel="0" collapsed="false">
      <c r="C8940" s="19" t="s">
        <v>109</v>
      </c>
      <c r="D8940" s="19" t="s">
        <v>85</v>
      </c>
      <c r="E8940" s="2" t="n">
        <v>0.694444444444445</v>
      </c>
      <c r="F8940" s="2" t="n">
        <v>0.791666666666667</v>
      </c>
      <c r="G8940" s="2" t="n">
        <v>0.097222222222223</v>
      </c>
      <c r="H8940" s="1" t="s">
        <v>101</v>
      </c>
      <c r="I8940" s="19" t="s">
        <v>30</v>
      </c>
      <c r="J8940" s="3" t="n">
        <v>1476</v>
      </c>
      <c r="K8940" s="3" t="n">
        <v>14710</v>
      </c>
      <c r="L8940" s="4" t="n">
        <v>9.96612466124661</v>
      </c>
    </row>
    <row r="8941" customFormat="false" ht="13.2" hidden="false" customHeight="false" outlineLevel="0" collapsed="false">
      <c r="C8941" s="19" t="s">
        <v>85</v>
      </c>
      <c r="D8941" s="19" t="s">
        <v>28</v>
      </c>
      <c r="E8941" s="2" t="n">
        <v>0.875</v>
      </c>
      <c r="F8941" s="2" t="n">
        <v>0.940972222222222</v>
      </c>
      <c r="G8941" s="2" t="n">
        <v>0.0833333333</v>
      </c>
      <c r="H8941" s="1" t="s">
        <v>93</v>
      </c>
      <c r="I8941" s="19" t="s">
        <v>30</v>
      </c>
      <c r="J8941" s="3" t="n">
        <v>765</v>
      </c>
      <c r="K8941" s="3" t="n">
        <v>14050</v>
      </c>
      <c r="L8941" s="4" t="n">
        <v>18.3660130718954</v>
      </c>
      <c r="M8941" s="3" t="n">
        <v>4482</v>
      </c>
      <c r="N8941" s="3" t="n">
        <v>56070</v>
      </c>
      <c r="O8941" s="4" t="n">
        <v>12.5100401606426</v>
      </c>
    </row>
    <row r="8943" customFormat="false" ht="13.2" hidden="false" customHeight="false" outlineLevel="0" collapsed="false">
      <c r="A8943" s="1" t="s">
        <v>46</v>
      </c>
      <c r="B8943" s="1" t="s">
        <v>35</v>
      </c>
      <c r="C8943" s="19" t="s">
        <v>28</v>
      </c>
      <c r="D8943" s="19" t="s">
        <v>85</v>
      </c>
      <c r="E8943" s="2" t="n">
        <v>0.375</v>
      </c>
      <c r="F8943" s="2" t="n">
        <v>0.440972222222222</v>
      </c>
      <c r="H8943" s="1" t="s">
        <v>97</v>
      </c>
      <c r="I8943" s="19" t="s">
        <v>30</v>
      </c>
      <c r="J8943" s="3" t="n">
        <v>765</v>
      </c>
      <c r="K8943" s="3" t="n">
        <v>14050</v>
      </c>
      <c r="L8943" s="4" t="n">
        <v>18.3660130718954</v>
      </c>
    </row>
    <row r="8944" customFormat="false" ht="13.2" hidden="false" customHeight="false" outlineLevel="0" collapsed="false">
      <c r="C8944" s="19" t="s">
        <v>85</v>
      </c>
      <c r="D8944" s="19" t="s">
        <v>109</v>
      </c>
      <c r="E8944" s="2" t="n">
        <v>0.475694444444444</v>
      </c>
      <c r="F8944" s="2" t="n">
        <v>0.597222222222222</v>
      </c>
      <c r="G8944" s="2" t="n">
        <v>0.0347222222</v>
      </c>
      <c r="H8944" s="1" t="s">
        <v>110</v>
      </c>
      <c r="I8944" s="19" t="s">
        <v>30</v>
      </c>
      <c r="J8944" s="3" t="n">
        <v>1476</v>
      </c>
      <c r="K8944" s="3" t="n">
        <v>13260</v>
      </c>
      <c r="L8944" s="4" t="n">
        <v>8.98373983739837</v>
      </c>
    </row>
    <row r="8945" customFormat="false" ht="13.2" hidden="false" customHeight="false" outlineLevel="0" collapsed="false">
      <c r="C8945" s="19" t="s">
        <v>109</v>
      </c>
      <c r="D8945" s="19" t="s">
        <v>85</v>
      </c>
      <c r="E8945" s="2" t="n">
        <v>0.694444444444445</v>
      </c>
      <c r="F8945" s="2" t="n">
        <v>0.791666666666667</v>
      </c>
      <c r="G8945" s="2" t="n">
        <v>0.097222222222223</v>
      </c>
      <c r="H8945" s="1" t="s">
        <v>101</v>
      </c>
      <c r="I8945" s="19" t="s">
        <v>30</v>
      </c>
      <c r="J8945" s="3" t="n">
        <v>1476</v>
      </c>
      <c r="K8945" s="3" t="n">
        <v>14710</v>
      </c>
      <c r="L8945" s="4" t="n">
        <v>9.96612466124661</v>
      </c>
    </row>
    <row r="8946" customFormat="false" ht="13.2" hidden="false" customHeight="false" outlineLevel="0" collapsed="false">
      <c r="C8946" s="19" t="s">
        <v>85</v>
      </c>
      <c r="D8946" s="19" t="s">
        <v>28</v>
      </c>
      <c r="E8946" s="2" t="n">
        <v>0.895833333333333</v>
      </c>
      <c r="F8946" s="2" t="n">
        <v>0.961805555555555</v>
      </c>
      <c r="G8946" s="2" t="n">
        <v>0.1041666666</v>
      </c>
      <c r="H8946" s="1" t="s">
        <v>94</v>
      </c>
      <c r="I8946" s="19" t="s">
        <v>30</v>
      </c>
      <c r="J8946" s="3" t="n">
        <v>765</v>
      </c>
      <c r="K8946" s="3" t="n">
        <v>14050</v>
      </c>
      <c r="L8946" s="4" t="n">
        <v>18.3660130718954</v>
      </c>
      <c r="M8946" s="3" t="n">
        <v>4482</v>
      </c>
      <c r="N8946" s="3" t="n">
        <v>56070</v>
      </c>
      <c r="O8946" s="4" t="n">
        <v>12.5100401606426</v>
      </c>
    </row>
    <row r="8948" customFormat="false" ht="13.2" hidden="false" customHeight="false" outlineLevel="0" collapsed="false">
      <c r="A8948" s="1" t="s">
        <v>46</v>
      </c>
      <c r="B8948" s="1" t="s">
        <v>35</v>
      </c>
      <c r="C8948" s="19" t="s">
        <v>28</v>
      </c>
      <c r="D8948" s="19" t="s">
        <v>85</v>
      </c>
      <c r="E8948" s="2" t="n">
        <v>0.3125</v>
      </c>
      <c r="F8948" s="2" t="n">
        <v>0.381944444444444</v>
      </c>
      <c r="H8948" s="1" t="s">
        <v>86</v>
      </c>
      <c r="I8948" s="19" t="s">
        <v>30</v>
      </c>
      <c r="J8948" s="3" t="n">
        <v>765</v>
      </c>
      <c r="K8948" s="3" t="n">
        <v>14050</v>
      </c>
      <c r="L8948" s="4" t="n">
        <v>18.3660130718954</v>
      </c>
    </row>
    <row r="8949" customFormat="false" ht="13.2" hidden="false" customHeight="false" outlineLevel="0" collapsed="false">
      <c r="C8949" s="19" t="s">
        <v>85</v>
      </c>
      <c r="D8949" s="19" t="s">
        <v>109</v>
      </c>
      <c r="E8949" s="2" t="n">
        <v>0.541666666666667</v>
      </c>
      <c r="F8949" s="2" t="n">
        <v>0.659722222222222</v>
      </c>
      <c r="G8949" s="2" t="n">
        <v>0.1597222223</v>
      </c>
      <c r="H8949" s="1" t="s">
        <v>100</v>
      </c>
      <c r="I8949" s="19" t="s">
        <v>30</v>
      </c>
      <c r="J8949" s="3" t="n">
        <v>1476</v>
      </c>
      <c r="K8949" s="3" t="n">
        <v>13260</v>
      </c>
      <c r="L8949" s="4" t="n">
        <v>8.98373983739837</v>
      </c>
    </row>
    <row r="8950" customFormat="false" ht="13.2" hidden="false" customHeight="false" outlineLevel="0" collapsed="false">
      <c r="C8950" s="19" t="s">
        <v>109</v>
      </c>
      <c r="D8950" s="19" t="s">
        <v>85</v>
      </c>
      <c r="E8950" s="2" t="n">
        <v>0.694444444444445</v>
      </c>
      <c r="F8950" s="2" t="n">
        <v>0.791666666666667</v>
      </c>
      <c r="G8950" s="2" t="n">
        <v>0.034722222222223</v>
      </c>
      <c r="H8950" s="1" t="s">
        <v>101</v>
      </c>
      <c r="I8950" s="19" t="s">
        <v>30</v>
      </c>
      <c r="J8950" s="3" t="n">
        <v>1476</v>
      </c>
      <c r="K8950" s="3" t="n">
        <v>14710</v>
      </c>
      <c r="L8950" s="4" t="n">
        <v>9.96612466124661</v>
      </c>
    </row>
    <row r="8951" customFormat="false" ht="13.2" hidden="false" customHeight="false" outlineLevel="0" collapsed="false">
      <c r="C8951" s="19" t="s">
        <v>85</v>
      </c>
      <c r="D8951" s="19" t="s">
        <v>28</v>
      </c>
      <c r="E8951" s="2" t="n">
        <v>0.833333333333333</v>
      </c>
      <c r="F8951" s="2" t="n">
        <v>0.899305555555555</v>
      </c>
      <c r="G8951" s="2" t="n">
        <v>0.0416666666000001</v>
      </c>
      <c r="H8951" s="1" t="s">
        <v>90</v>
      </c>
      <c r="I8951" s="19" t="s">
        <v>30</v>
      </c>
      <c r="J8951" s="3" t="n">
        <v>765</v>
      </c>
      <c r="K8951" s="3" t="n">
        <v>14050</v>
      </c>
      <c r="L8951" s="4" t="n">
        <v>18.3660130718954</v>
      </c>
      <c r="M8951" s="3" t="n">
        <v>4482</v>
      </c>
      <c r="N8951" s="3" t="n">
        <v>56070</v>
      </c>
      <c r="O8951" s="4" t="n">
        <v>12.5100401606426</v>
      </c>
    </row>
    <row r="8953" customFormat="false" ht="13.2" hidden="false" customHeight="false" outlineLevel="0" collapsed="false">
      <c r="A8953" s="1" t="s">
        <v>46</v>
      </c>
      <c r="B8953" s="1" t="s">
        <v>35</v>
      </c>
      <c r="C8953" s="19" t="s">
        <v>28</v>
      </c>
      <c r="D8953" s="19" t="s">
        <v>85</v>
      </c>
      <c r="E8953" s="2" t="n">
        <v>0.3125</v>
      </c>
      <c r="F8953" s="2" t="n">
        <v>0.381944444444444</v>
      </c>
      <c r="H8953" s="1" t="s">
        <v>86</v>
      </c>
      <c r="I8953" s="19" t="s">
        <v>30</v>
      </c>
      <c r="J8953" s="3" t="n">
        <v>765</v>
      </c>
      <c r="K8953" s="3" t="n">
        <v>14050</v>
      </c>
      <c r="L8953" s="4" t="n">
        <v>18.3660130718954</v>
      </c>
    </row>
    <row r="8954" customFormat="false" ht="13.2" hidden="false" customHeight="false" outlineLevel="0" collapsed="false">
      <c r="C8954" s="19" t="s">
        <v>85</v>
      </c>
      <c r="D8954" s="19" t="s">
        <v>109</v>
      </c>
      <c r="E8954" s="2" t="n">
        <v>0.541666666666667</v>
      </c>
      <c r="F8954" s="2" t="n">
        <v>0.659722222222222</v>
      </c>
      <c r="G8954" s="2" t="n">
        <v>0.1597222223</v>
      </c>
      <c r="H8954" s="1" t="s">
        <v>100</v>
      </c>
      <c r="I8954" s="19" t="s">
        <v>30</v>
      </c>
      <c r="J8954" s="3" t="n">
        <v>1476</v>
      </c>
      <c r="K8954" s="3" t="n">
        <v>13260</v>
      </c>
      <c r="L8954" s="4" t="n">
        <v>8.98373983739837</v>
      </c>
    </row>
    <row r="8955" customFormat="false" ht="13.2" hidden="false" customHeight="false" outlineLevel="0" collapsed="false">
      <c r="C8955" s="19" t="s">
        <v>109</v>
      </c>
      <c r="D8955" s="19" t="s">
        <v>85</v>
      </c>
      <c r="E8955" s="2" t="n">
        <v>0.694444444444445</v>
      </c>
      <c r="F8955" s="2" t="n">
        <v>0.791666666666667</v>
      </c>
      <c r="G8955" s="2" t="n">
        <v>0.034722222222223</v>
      </c>
      <c r="H8955" s="1" t="s">
        <v>101</v>
      </c>
      <c r="I8955" s="19" t="s">
        <v>30</v>
      </c>
      <c r="J8955" s="3" t="n">
        <v>1476</v>
      </c>
      <c r="K8955" s="3" t="n">
        <v>14710</v>
      </c>
      <c r="L8955" s="4" t="n">
        <v>9.96612466124661</v>
      </c>
    </row>
    <row r="8956" customFormat="false" ht="13.2" hidden="false" customHeight="false" outlineLevel="0" collapsed="false">
      <c r="C8956" s="19" t="s">
        <v>85</v>
      </c>
      <c r="D8956" s="19" t="s">
        <v>28</v>
      </c>
      <c r="E8956" s="2" t="n">
        <v>0.84375</v>
      </c>
      <c r="F8956" s="2" t="n">
        <v>0.909722222222222</v>
      </c>
      <c r="G8956" s="2" t="n">
        <v>0.0520833333</v>
      </c>
      <c r="H8956" s="1" t="s">
        <v>91</v>
      </c>
      <c r="I8956" s="19" t="s">
        <v>30</v>
      </c>
      <c r="J8956" s="3" t="n">
        <v>765</v>
      </c>
      <c r="K8956" s="3" t="n">
        <v>14050</v>
      </c>
      <c r="L8956" s="4" t="n">
        <v>18.3660130718954</v>
      </c>
      <c r="M8956" s="3" t="n">
        <v>4482</v>
      </c>
      <c r="N8956" s="3" t="n">
        <v>56070</v>
      </c>
      <c r="O8956" s="4" t="n">
        <v>12.5100401606426</v>
      </c>
    </row>
    <row r="8958" customFormat="false" ht="13.2" hidden="false" customHeight="false" outlineLevel="0" collapsed="false">
      <c r="A8958" s="1" t="s">
        <v>46</v>
      </c>
      <c r="B8958" s="1" t="s">
        <v>35</v>
      </c>
      <c r="C8958" s="19" t="s">
        <v>28</v>
      </c>
      <c r="D8958" s="19" t="s">
        <v>85</v>
      </c>
      <c r="E8958" s="2" t="n">
        <v>0.3125</v>
      </c>
      <c r="F8958" s="2" t="n">
        <v>0.381944444444444</v>
      </c>
      <c r="H8958" s="1" t="s">
        <v>86</v>
      </c>
      <c r="I8958" s="19" t="s">
        <v>30</v>
      </c>
      <c r="J8958" s="3" t="n">
        <v>765</v>
      </c>
      <c r="K8958" s="3" t="n">
        <v>14050</v>
      </c>
      <c r="L8958" s="4" t="n">
        <v>18.3660130718954</v>
      </c>
    </row>
    <row r="8959" customFormat="false" ht="13.2" hidden="false" customHeight="false" outlineLevel="0" collapsed="false">
      <c r="C8959" s="19" t="s">
        <v>85</v>
      </c>
      <c r="D8959" s="19" t="s">
        <v>109</v>
      </c>
      <c r="E8959" s="2" t="n">
        <v>0.541666666666667</v>
      </c>
      <c r="F8959" s="2" t="n">
        <v>0.659722222222222</v>
      </c>
      <c r="G8959" s="2" t="n">
        <v>0.1597222223</v>
      </c>
      <c r="H8959" s="1" t="s">
        <v>100</v>
      </c>
      <c r="I8959" s="19" t="s">
        <v>30</v>
      </c>
      <c r="J8959" s="3" t="n">
        <v>1476</v>
      </c>
      <c r="K8959" s="3" t="n">
        <v>13260</v>
      </c>
      <c r="L8959" s="4" t="n">
        <v>8.98373983739837</v>
      </c>
    </row>
    <row r="8960" customFormat="false" ht="13.2" hidden="false" customHeight="false" outlineLevel="0" collapsed="false">
      <c r="C8960" s="19" t="s">
        <v>109</v>
      </c>
      <c r="D8960" s="19" t="s">
        <v>85</v>
      </c>
      <c r="E8960" s="2" t="n">
        <v>0.694444444444445</v>
      </c>
      <c r="F8960" s="2" t="n">
        <v>0.791666666666667</v>
      </c>
      <c r="G8960" s="2" t="n">
        <v>0.034722222222223</v>
      </c>
      <c r="H8960" s="1" t="s">
        <v>101</v>
      </c>
      <c r="I8960" s="19" t="s">
        <v>30</v>
      </c>
      <c r="J8960" s="3" t="n">
        <v>1476</v>
      </c>
      <c r="K8960" s="3" t="n">
        <v>14710</v>
      </c>
      <c r="L8960" s="4" t="n">
        <v>9.96612466124661</v>
      </c>
    </row>
    <row r="8961" customFormat="false" ht="13.2" hidden="false" customHeight="false" outlineLevel="0" collapsed="false">
      <c r="C8961" s="19" t="s">
        <v>85</v>
      </c>
      <c r="D8961" s="19" t="s">
        <v>28</v>
      </c>
      <c r="E8961" s="2" t="n">
        <v>0.854166666666667</v>
      </c>
      <c r="F8961" s="2" t="n">
        <v>0.920138888888889</v>
      </c>
      <c r="G8961" s="2" t="n">
        <v>0.0625</v>
      </c>
      <c r="H8961" s="1" t="s">
        <v>92</v>
      </c>
      <c r="I8961" s="19" t="s">
        <v>30</v>
      </c>
      <c r="J8961" s="3" t="n">
        <v>765</v>
      </c>
      <c r="K8961" s="3" t="n">
        <v>14050</v>
      </c>
      <c r="L8961" s="4" t="n">
        <v>18.3660130718954</v>
      </c>
      <c r="M8961" s="3" t="n">
        <v>4482</v>
      </c>
      <c r="N8961" s="3" t="n">
        <v>56070</v>
      </c>
      <c r="O8961" s="4" t="n">
        <v>12.5100401606426</v>
      </c>
    </row>
    <row r="8963" customFormat="false" ht="13.2" hidden="false" customHeight="false" outlineLevel="0" collapsed="false">
      <c r="A8963" s="1" t="s">
        <v>46</v>
      </c>
      <c r="B8963" s="1" t="s">
        <v>35</v>
      </c>
      <c r="C8963" s="19" t="s">
        <v>28</v>
      </c>
      <c r="D8963" s="19" t="s">
        <v>85</v>
      </c>
      <c r="E8963" s="2" t="n">
        <v>0.3125</v>
      </c>
      <c r="F8963" s="2" t="n">
        <v>0.381944444444444</v>
      </c>
      <c r="H8963" s="1" t="s">
        <v>86</v>
      </c>
      <c r="I8963" s="19" t="s">
        <v>30</v>
      </c>
      <c r="J8963" s="3" t="n">
        <v>765</v>
      </c>
      <c r="K8963" s="3" t="n">
        <v>14050</v>
      </c>
      <c r="L8963" s="4" t="n">
        <v>18.3660130718954</v>
      </c>
    </row>
    <row r="8964" customFormat="false" ht="13.2" hidden="false" customHeight="false" outlineLevel="0" collapsed="false">
      <c r="C8964" s="19" t="s">
        <v>85</v>
      </c>
      <c r="D8964" s="19" t="s">
        <v>109</v>
      </c>
      <c r="E8964" s="2" t="n">
        <v>0.541666666666667</v>
      </c>
      <c r="F8964" s="2" t="n">
        <v>0.659722222222222</v>
      </c>
      <c r="G8964" s="2" t="n">
        <v>0.1597222223</v>
      </c>
      <c r="H8964" s="1" t="s">
        <v>100</v>
      </c>
      <c r="I8964" s="19" t="s">
        <v>30</v>
      </c>
      <c r="J8964" s="3" t="n">
        <v>1476</v>
      </c>
      <c r="K8964" s="3" t="n">
        <v>13260</v>
      </c>
      <c r="L8964" s="4" t="n">
        <v>8.98373983739837</v>
      </c>
    </row>
    <row r="8965" customFormat="false" ht="13.2" hidden="false" customHeight="false" outlineLevel="0" collapsed="false">
      <c r="C8965" s="19" t="s">
        <v>109</v>
      </c>
      <c r="D8965" s="19" t="s">
        <v>85</v>
      </c>
      <c r="E8965" s="2" t="n">
        <v>0.694444444444445</v>
      </c>
      <c r="F8965" s="2" t="n">
        <v>0.791666666666667</v>
      </c>
      <c r="G8965" s="2" t="n">
        <v>0.034722222222223</v>
      </c>
      <c r="H8965" s="1" t="s">
        <v>101</v>
      </c>
      <c r="I8965" s="19" t="s">
        <v>30</v>
      </c>
      <c r="J8965" s="3" t="n">
        <v>1476</v>
      </c>
      <c r="K8965" s="3" t="n">
        <v>14710</v>
      </c>
      <c r="L8965" s="4" t="n">
        <v>9.96612466124661</v>
      </c>
    </row>
    <row r="8966" customFormat="false" ht="13.2" hidden="false" customHeight="false" outlineLevel="0" collapsed="false">
      <c r="C8966" s="19" t="s">
        <v>85</v>
      </c>
      <c r="D8966" s="19" t="s">
        <v>28</v>
      </c>
      <c r="E8966" s="2" t="n">
        <v>0.875</v>
      </c>
      <c r="F8966" s="2" t="n">
        <v>0.940972222222222</v>
      </c>
      <c r="G8966" s="2" t="n">
        <v>0.0833333333</v>
      </c>
      <c r="H8966" s="1" t="s">
        <v>93</v>
      </c>
      <c r="I8966" s="19" t="s">
        <v>30</v>
      </c>
      <c r="J8966" s="3" t="n">
        <v>765</v>
      </c>
      <c r="K8966" s="3" t="n">
        <v>14050</v>
      </c>
      <c r="L8966" s="4" t="n">
        <v>18.3660130718954</v>
      </c>
      <c r="M8966" s="3" t="n">
        <v>4482</v>
      </c>
      <c r="N8966" s="3" t="n">
        <v>56070</v>
      </c>
      <c r="O8966" s="4" t="n">
        <v>12.5100401606426</v>
      </c>
    </row>
    <row r="8968" customFormat="false" ht="13.2" hidden="false" customHeight="false" outlineLevel="0" collapsed="false">
      <c r="A8968" s="1" t="s">
        <v>46</v>
      </c>
      <c r="B8968" s="1" t="s">
        <v>35</v>
      </c>
      <c r="C8968" s="19" t="s">
        <v>28</v>
      </c>
      <c r="D8968" s="19" t="s">
        <v>85</v>
      </c>
      <c r="E8968" s="2" t="n">
        <v>0.3125</v>
      </c>
      <c r="F8968" s="2" t="n">
        <v>0.381944444444444</v>
      </c>
      <c r="H8968" s="1" t="s">
        <v>86</v>
      </c>
      <c r="I8968" s="19" t="s">
        <v>30</v>
      </c>
      <c r="J8968" s="3" t="n">
        <v>765</v>
      </c>
      <c r="K8968" s="3" t="n">
        <v>14050</v>
      </c>
      <c r="L8968" s="4" t="n">
        <v>18.3660130718954</v>
      </c>
    </row>
    <row r="8969" customFormat="false" ht="13.2" hidden="false" customHeight="false" outlineLevel="0" collapsed="false">
      <c r="C8969" s="19" t="s">
        <v>85</v>
      </c>
      <c r="D8969" s="19" t="s">
        <v>109</v>
      </c>
      <c r="E8969" s="2" t="n">
        <v>0.541666666666667</v>
      </c>
      <c r="F8969" s="2" t="n">
        <v>0.659722222222222</v>
      </c>
      <c r="G8969" s="2" t="n">
        <v>0.1597222223</v>
      </c>
      <c r="H8969" s="1" t="s">
        <v>100</v>
      </c>
      <c r="I8969" s="19" t="s">
        <v>30</v>
      </c>
      <c r="J8969" s="3" t="n">
        <v>1476</v>
      </c>
      <c r="K8969" s="3" t="n">
        <v>13260</v>
      </c>
      <c r="L8969" s="4" t="n">
        <v>8.98373983739837</v>
      </c>
    </row>
    <row r="8970" customFormat="false" ht="13.2" hidden="false" customHeight="false" outlineLevel="0" collapsed="false">
      <c r="C8970" s="19" t="s">
        <v>109</v>
      </c>
      <c r="D8970" s="19" t="s">
        <v>85</v>
      </c>
      <c r="E8970" s="2" t="n">
        <v>0.694444444444445</v>
      </c>
      <c r="F8970" s="2" t="n">
        <v>0.791666666666667</v>
      </c>
      <c r="G8970" s="2" t="n">
        <v>0.034722222222223</v>
      </c>
      <c r="H8970" s="1" t="s">
        <v>101</v>
      </c>
      <c r="I8970" s="19" t="s">
        <v>30</v>
      </c>
      <c r="J8970" s="3" t="n">
        <v>1476</v>
      </c>
      <c r="K8970" s="3" t="n">
        <v>14710</v>
      </c>
      <c r="L8970" s="4" t="n">
        <v>9.96612466124661</v>
      </c>
    </row>
    <row r="8971" customFormat="false" ht="13.2" hidden="false" customHeight="false" outlineLevel="0" collapsed="false">
      <c r="C8971" s="19" t="s">
        <v>85</v>
      </c>
      <c r="D8971" s="19" t="s">
        <v>28</v>
      </c>
      <c r="E8971" s="2" t="n">
        <v>0.895833333333333</v>
      </c>
      <c r="F8971" s="2" t="n">
        <v>0.961805555555555</v>
      </c>
      <c r="G8971" s="2" t="n">
        <v>0.1041666666</v>
      </c>
      <c r="H8971" s="1" t="s">
        <v>94</v>
      </c>
      <c r="I8971" s="19" t="s">
        <v>30</v>
      </c>
      <c r="J8971" s="3" t="n">
        <v>765</v>
      </c>
      <c r="K8971" s="3" t="n">
        <v>14050</v>
      </c>
      <c r="L8971" s="4" t="n">
        <v>18.3660130718954</v>
      </c>
      <c r="M8971" s="3" t="n">
        <v>4482</v>
      </c>
      <c r="N8971" s="3" t="n">
        <v>56070</v>
      </c>
      <c r="O8971" s="4" t="n">
        <v>12.5100401606426</v>
      </c>
    </row>
    <row r="8973" customFormat="false" ht="13.2" hidden="false" customHeight="false" outlineLevel="0" collapsed="false">
      <c r="A8973" s="1" t="s">
        <v>46</v>
      </c>
      <c r="B8973" s="1" t="s">
        <v>35</v>
      </c>
      <c r="C8973" s="19" t="s">
        <v>28</v>
      </c>
      <c r="D8973" s="19" t="s">
        <v>85</v>
      </c>
      <c r="E8973" s="2" t="n">
        <v>0.333333333333333</v>
      </c>
      <c r="F8973" s="2" t="n">
        <v>0.399305555555556</v>
      </c>
      <c r="H8973" s="1" t="s">
        <v>95</v>
      </c>
      <c r="I8973" s="19" t="s">
        <v>30</v>
      </c>
      <c r="J8973" s="3" t="n">
        <v>765</v>
      </c>
      <c r="K8973" s="3" t="n">
        <v>14050</v>
      </c>
      <c r="L8973" s="4" t="n">
        <v>18.3660130718954</v>
      </c>
    </row>
    <row r="8974" customFormat="false" ht="13.2" hidden="false" customHeight="false" outlineLevel="0" collapsed="false">
      <c r="C8974" s="19" t="s">
        <v>85</v>
      </c>
      <c r="D8974" s="19" t="s">
        <v>109</v>
      </c>
      <c r="E8974" s="2" t="n">
        <v>0.541666666666667</v>
      </c>
      <c r="F8974" s="2" t="n">
        <v>0.659722222222222</v>
      </c>
      <c r="G8974" s="2" t="n">
        <v>0.1423611111</v>
      </c>
      <c r="H8974" s="1" t="s">
        <v>100</v>
      </c>
      <c r="I8974" s="19" t="s">
        <v>30</v>
      </c>
      <c r="J8974" s="3" t="n">
        <v>1476</v>
      </c>
      <c r="K8974" s="3" t="n">
        <v>13260</v>
      </c>
      <c r="L8974" s="4" t="n">
        <v>8.98373983739837</v>
      </c>
    </row>
    <row r="8975" customFormat="false" ht="13.2" hidden="false" customHeight="false" outlineLevel="0" collapsed="false">
      <c r="C8975" s="19" t="s">
        <v>109</v>
      </c>
      <c r="D8975" s="19" t="s">
        <v>85</v>
      </c>
      <c r="E8975" s="2" t="n">
        <v>0.694444444444445</v>
      </c>
      <c r="F8975" s="2" t="n">
        <v>0.791666666666667</v>
      </c>
      <c r="G8975" s="2" t="n">
        <v>0.034722222222223</v>
      </c>
      <c r="H8975" s="1" t="s">
        <v>101</v>
      </c>
      <c r="I8975" s="19" t="s">
        <v>30</v>
      </c>
      <c r="J8975" s="3" t="n">
        <v>1476</v>
      </c>
      <c r="K8975" s="3" t="n">
        <v>14710</v>
      </c>
      <c r="L8975" s="4" t="n">
        <v>9.96612466124661</v>
      </c>
    </row>
    <row r="8976" customFormat="false" ht="13.2" hidden="false" customHeight="false" outlineLevel="0" collapsed="false">
      <c r="C8976" s="19" t="s">
        <v>85</v>
      </c>
      <c r="D8976" s="19" t="s">
        <v>28</v>
      </c>
      <c r="E8976" s="2" t="n">
        <v>0.833333333333333</v>
      </c>
      <c r="F8976" s="2" t="n">
        <v>0.899305555555555</v>
      </c>
      <c r="G8976" s="2" t="n">
        <v>0.0416666666000001</v>
      </c>
      <c r="H8976" s="1" t="s">
        <v>90</v>
      </c>
      <c r="I8976" s="19" t="s">
        <v>30</v>
      </c>
      <c r="J8976" s="3" t="n">
        <v>765</v>
      </c>
      <c r="K8976" s="3" t="n">
        <v>14050</v>
      </c>
      <c r="L8976" s="4" t="n">
        <v>18.3660130718954</v>
      </c>
      <c r="M8976" s="3" t="n">
        <v>4482</v>
      </c>
      <c r="N8976" s="3" t="n">
        <v>56070</v>
      </c>
      <c r="O8976" s="4" t="n">
        <v>12.5100401606426</v>
      </c>
    </row>
    <row r="8978" customFormat="false" ht="13.2" hidden="false" customHeight="false" outlineLevel="0" collapsed="false">
      <c r="A8978" s="1" t="s">
        <v>46</v>
      </c>
      <c r="B8978" s="1" t="s">
        <v>35</v>
      </c>
      <c r="C8978" s="19" t="s">
        <v>28</v>
      </c>
      <c r="D8978" s="19" t="s">
        <v>85</v>
      </c>
      <c r="E8978" s="2" t="n">
        <v>0.333333333333333</v>
      </c>
      <c r="F8978" s="2" t="n">
        <v>0.399305555555556</v>
      </c>
      <c r="H8978" s="1" t="s">
        <v>95</v>
      </c>
      <c r="I8978" s="19" t="s">
        <v>30</v>
      </c>
      <c r="J8978" s="3" t="n">
        <v>765</v>
      </c>
      <c r="K8978" s="3" t="n">
        <v>14050</v>
      </c>
      <c r="L8978" s="4" t="n">
        <v>18.3660130718954</v>
      </c>
    </row>
    <row r="8979" customFormat="false" ht="13.2" hidden="false" customHeight="false" outlineLevel="0" collapsed="false">
      <c r="C8979" s="19" t="s">
        <v>85</v>
      </c>
      <c r="D8979" s="19" t="s">
        <v>109</v>
      </c>
      <c r="E8979" s="2" t="n">
        <v>0.541666666666667</v>
      </c>
      <c r="F8979" s="2" t="n">
        <v>0.659722222222222</v>
      </c>
      <c r="G8979" s="2" t="n">
        <v>0.1423611111</v>
      </c>
      <c r="H8979" s="1" t="s">
        <v>100</v>
      </c>
      <c r="I8979" s="19" t="s">
        <v>30</v>
      </c>
      <c r="J8979" s="3" t="n">
        <v>1476</v>
      </c>
      <c r="K8979" s="3" t="n">
        <v>13260</v>
      </c>
      <c r="L8979" s="4" t="n">
        <v>8.98373983739837</v>
      </c>
    </row>
    <row r="8980" customFormat="false" ht="13.2" hidden="false" customHeight="false" outlineLevel="0" collapsed="false">
      <c r="C8980" s="19" t="s">
        <v>109</v>
      </c>
      <c r="D8980" s="19" t="s">
        <v>85</v>
      </c>
      <c r="E8980" s="2" t="n">
        <v>0.694444444444445</v>
      </c>
      <c r="F8980" s="2" t="n">
        <v>0.791666666666667</v>
      </c>
      <c r="G8980" s="2" t="n">
        <v>0.034722222222223</v>
      </c>
      <c r="H8980" s="1" t="s">
        <v>101</v>
      </c>
      <c r="I8980" s="19" t="s">
        <v>30</v>
      </c>
      <c r="J8980" s="3" t="n">
        <v>1476</v>
      </c>
      <c r="K8980" s="3" t="n">
        <v>14710</v>
      </c>
      <c r="L8980" s="4" t="n">
        <v>9.96612466124661</v>
      </c>
    </row>
    <row r="8981" customFormat="false" ht="13.2" hidden="false" customHeight="false" outlineLevel="0" collapsed="false">
      <c r="C8981" s="19" t="s">
        <v>85</v>
      </c>
      <c r="D8981" s="19" t="s">
        <v>28</v>
      </c>
      <c r="E8981" s="2" t="n">
        <v>0.84375</v>
      </c>
      <c r="F8981" s="2" t="n">
        <v>0.909722222222222</v>
      </c>
      <c r="G8981" s="2" t="n">
        <v>0.0520833333</v>
      </c>
      <c r="H8981" s="1" t="s">
        <v>91</v>
      </c>
      <c r="I8981" s="19" t="s">
        <v>30</v>
      </c>
      <c r="J8981" s="3" t="n">
        <v>765</v>
      </c>
      <c r="K8981" s="3" t="n">
        <v>14050</v>
      </c>
      <c r="L8981" s="4" t="n">
        <v>18.3660130718954</v>
      </c>
      <c r="M8981" s="3" t="n">
        <v>4482</v>
      </c>
      <c r="N8981" s="3" t="n">
        <v>56070</v>
      </c>
      <c r="O8981" s="4" t="n">
        <v>12.5100401606426</v>
      </c>
    </row>
    <row r="8983" customFormat="false" ht="13.2" hidden="false" customHeight="false" outlineLevel="0" collapsed="false">
      <c r="A8983" s="1" t="s">
        <v>46</v>
      </c>
      <c r="B8983" s="1" t="s">
        <v>35</v>
      </c>
      <c r="C8983" s="19" t="s">
        <v>28</v>
      </c>
      <c r="D8983" s="19" t="s">
        <v>85</v>
      </c>
      <c r="E8983" s="2" t="n">
        <v>0.333333333333333</v>
      </c>
      <c r="F8983" s="2" t="n">
        <v>0.399305555555556</v>
      </c>
      <c r="H8983" s="1" t="s">
        <v>95</v>
      </c>
      <c r="I8983" s="19" t="s">
        <v>30</v>
      </c>
      <c r="J8983" s="3" t="n">
        <v>765</v>
      </c>
      <c r="K8983" s="3" t="n">
        <v>14050</v>
      </c>
      <c r="L8983" s="4" t="n">
        <v>18.3660130718954</v>
      </c>
    </row>
    <row r="8984" customFormat="false" ht="13.2" hidden="false" customHeight="false" outlineLevel="0" collapsed="false">
      <c r="C8984" s="19" t="s">
        <v>85</v>
      </c>
      <c r="D8984" s="19" t="s">
        <v>109</v>
      </c>
      <c r="E8984" s="2" t="n">
        <v>0.541666666666667</v>
      </c>
      <c r="F8984" s="2" t="n">
        <v>0.659722222222222</v>
      </c>
      <c r="G8984" s="2" t="n">
        <v>0.1423611111</v>
      </c>
      <c r="H8984" s="1" t="s">
        <v>100</v>
      </c>
      <c r="I8984" s="19" t="s">
        <v>30</v>
      </c>
      <c r="J8984" s="3" t="n">
        <v>1476</v>
      </c>
      <c r="K8984" s="3" t="n">
        <v>13260</v>
      </c>
      <c r="L8984" s="4" t="n">
        <v>8.98373983739837</v>
      </c>
    </row>
    <row r="8985" customFormat="false" ht="13.2" hidden="false" customHeight="false" outlineLevel="0" collapsed="false">
      <c r="C8985" s="19" t="s">
        <v>109</v>
      </c>
      <c r="D8985" s="19" t="s">
        <v>85</v>
      </c>
      <c r="E8985" s="2" t="n">
        <v>0.694444444444445</v>
      </c>
      <c r="F8985" s="2" t="n">
        <v>0.791666666666667</v>
      </c>
      <c r="G8985" s="2" t="n">
        <v>0.034722222222223</v>
      </c>
      <c r="H8985" s="1" t="s">
        <v>101</v>
      </c>
      <c r="I8985" s="19" t="s">
        <v>30</v>
      </c>
      <c r="J8985" s="3" t="n">
        <v>1476</v>
      </c>
      <c r="K8985" s="3" t="n">
        <v>14710</v>
      </c>
      <c r="L8985" s="4" t="n">
        <v>9.96612466124661</v>
      </c>
    </row>
    <row r="8986" customFormat="false" ht="13.2" hidden="false" customHeight="false" outlineLevel="0" collapsed="false">
      <c r="C8986" s="19" t="s">
        <v>85</v>
      </c>
      <c r="D8986" s="19" t="s">
        <v>28</v>
      </c>
      <c r="E8986" s="2" t="n">
        <v>0.854166666666667</v>
      </c>
      <c r="F8986" s="2" t="n">
        <v>0.920138888888889</v>
      </c>
      <c r="G8986" s="2" t="n">
        <v>0.0625</v>
      </c>
      <c r="H8986" s="1" t="s">
        <v>92</v>
      </c>
      <c r="I8986" s="19" t="s">
        <v>30</v>
      </c>
      <c r="J8986" s="3" t="n">
        <v>765</v>
      </c>
      <c r="K8986" s="3" t="n">
        <v>14050</v>
      </c>
      <c r="L8986" s="4" t="n">
        <v>18.3660130718954</v>
      </c>
      <c r="M8986" s="3" t="n">
        <v>4482</v>
      </c>
      <c r="N8986" s="3" t="n">
        <v>56070</v>
      </c>
      <c r="O8986" s="4" t="n">
        <v>12.5100401606426</v>
      </c>
    </row>
    <row r="8988" customFormat="false" ht="13.2" hidden="false" customHeight="false" outlineLevel="0" collapsed="false">
      <c r="A8988" s="1" t="s">
        <v>46</v>
      </c>
      <c r="B8988" s="1" t="s">
        <v>35</v>
      </c>
      <c r="C8988" s="19" t="s">
        <v>28</v>
      </c>
      <c r="D8988" s="19" t="s">
        <v>85</v>
      </c>
      <c r="E8988" s="2" t="n">
        <v>0.333333333333333</v>
      </c>
      <c r="F8988" s="2" t="n">
        <v>0.399305555555556</v>
      </c>
      <c r="H8988" s="1" t="s">
        <v>95</v>
      </c>
      <c r="I8988" s="19" t="s">
        <v>30</v>
      </c>
      <c r="J8988" s="3" t="n">
        <v>765</v>
      </c>
      <c r="K8988" s="3" t="n">
        <v>14050</v>
      </c>
      <c r="L8988" s="4" t="n">
        <v>18.3660130718954</v>
      </c>
    </row>
    <row r="8989" customFormat="false" ht="13.2" hidden="false" customHeight="false" outlineLevel="0" collapsed="false">
      <c r="C8989" s="19" t="s">
        <v>85</v>
      </c>
      <c r="D8989" s="19" t="s">
        <v>109</v>
      </c>
      <c r="E8989" s="2" t="n">
        <v>0.541666666666667</v>
      </c>
      <c r="F8989" s="2" t="n">
        <v>0.659722222222222</v>
      </c>
      <c r="G8989" s="2" t="n">
        <v>0.1423611111</v>
      </c>
      <c r="H8989" s="1" t="s">
        <v>100</v>
      </c>
      <c r="I8989" s="19" t="s">
        <v>30</v>
      </c>
      <c r="J8989" s="3" t="n">
        <v>1476</v>
      </c>
      <c r="K8989" s="3" t="n">
        <v>13260</v>
      </c>
      <c r="L8989" s="4" t="n">
        <v>8.98373983739837</v>
      </c>
    </row>
    <row r="8990" customFormat="false" ht="13.2" hidden="false" customHeight="false" outlineLevel="0" collapsed="false">
      <c r="C8990" s="19" t="s">
        <v>109</v>
      </c>
      <c r="D8990" s="19" t="s">
        <v>85</v>
      </c>
      <c r="E8990" s="2" t="n">
        <v>0.694444444444445</v>
      </c>
      <c r="F8990" s="2" t="n">
        <v>0.791666666666667</v>
      </c>
      <c r="G8990" s="2" t="n">
        <v>0.034722222222223</v>
      </c>
      <c r="H8990" s="1" t="s">
        <v>101</v>
      </c>
      <c r="I8990" s="19" t="s">
        <v>30</v>
      </c>
      <c r="J8990" s="3" t="n">
        <v>1476</v>
      </c>
      <c r="K8990" s="3" t="n">
        <v>14710</v>
      </c>
      <c r="L8990" s="4" t="n">
        <v>9.96612466124661</v>
      </c>
    </row>
    <row r="8991" customFormat="false" ht="13.2" hidden="false" customHeight="false" outlineLevel="0" collapsed="false">
      <c r="C8991" s="19" t="s">
        <v>85</v>
      </c>
      <c r="D8991" s="19" t="s">
        <v>28</v>
      </c>
      <c r="E8991" s="2" t="n">
        <v>0.875</v>
      </c>
      <c r="F8991" s="2" t="n">
        <v>0.940972222222222</v>
      </c>
      <c r="G8991" s="2" t="n">
        <v>0.0833333333</v>
      </c>
      <c r="H8991" s="1" t="s">
        <v>93</v>
      </c>
      <c r="I8991" s="19" t="s">
        <v>30</v>
      </c>
      <c r="J8991" s="3" t="n">
        <v>765</v>
      </c>
      <c r="K8991" s="3" t="n">
        <v>14050</v>
      </c>
      <c r="L8991" s="4" t="n">
        <v>18.3660130718954</v>
      </c>
      <c r="M8991" s="3" t="n">
        <v>4482</v>
      </c>
      <c r="N8991" s="3" t="n">
        <v>56070</v>
      </c>
      <c r="O8991" s="4" t="n">
        <v>12.5100401606426</v>
      </c>
    </row>
    <row r="8993" customFormat="false" ht="13.2" hidden="false" customHeight="false" outlineLevel="0" collapsed="false">
      <c r="A8993" s="1" t="s">
        <v>46</v>
      </c>
      <c r="B8993" s="1" t="s">
        <v>35</v>
      </c>
      <c r="C8993" s="19" t="s">
        <v>28</v>
      </c>
      <c r="D8993" s="19" t="s">
        <v>85</v>
      </c>
      <c r="E8993" s="2" t="n">
        <v>0.333333333333333</v>
      </c>
      <c r="F8993" s="2" t="n">
        <v>0.399305555555556</v>
      </c>
      <c r="H8993" s="1" t="s">
        <v>95</v>
      </c>
      <c r="I8993" s="19" t="s">
        <v>30</v>
      </c>
      <c r="J8993" s="3" t="n">
        <v>765</v>
      </c>
      <c r="K8993" s="3" t="n">
        <v>14050</v>
      </c>
      <c r="L8993" s="4" t="n">
        <v>18.3660130718954</v>
      </c>
    </row>
    <row r="8994" customFormat="false" ht="13.2" hidden="false" customHeight="false" outlineLevel="0" collapsed="false">
      <c r="C8994" s="19" t="s">
        <v>85</v>
      </c>
      <c r="D8994" s="19" t="s">
        <v>109</v>
      </c>
      <c r="E8994" s="2" t="n">
        <v>0.541666666666667</v>
      </c>
      <c r="F8994" s="2" t="n">
        <v>0.659722222222222</v>
      </c>
      <c r="G8994" s="2" t="n">
        <v>0.1423611111</v>
      </c>
      <c r="H8994" s="1" t="s">
        <v>100</v>
      </c>
      <c r="I8994" s="19" t="s">
        <v>30</v>
      </c>
      <c r="J8994" s="3" t="n">
        <v>1476</v>
      </c>
      <c r="K8994" s="3" t="n">
        <v>13260</v>
      </c>
      <c r="L8994" s="4" t="n">
        <v>8.98373983739837</v>
      </c>
    </row>
    <row r="8995" customFormat="false" ht="13.2" hidden="false" customHeight="false" outlineLevel="0" collapsed="false">
      <c r="C8995" s="19" t="s">
        <v>109</v>
      </c>
      <c r="D8995" s="19" t="s">
        <v>85</v>
      </c>
      <c r="E8995" s="2" t="n">
        <v>0.694444444444445</v>
      </c>
      <c r="F8995" s="2" t="n">
        <v>0.791666666666667</v>
      </c>
      <c r="G8995" s="2" t="n">
        <v>0.034722222222223</v>
      </c>
      <c r="H8995" s="1" t="s">
        <v>101</v>
      </c>
      <c r="I8995" s="19" t="s">
        <v>30</v>
      </c>
      <c r="J8995" s="3" t="n">
        <v>1476</v>
      </c>
      <c r="K8995" s="3" t="n">
        <v>14710</v>
      </c>
      <c r="L8995" s="4" t="n">
        <v>9.96612466124661</v>
      </c>
    </row>
    <row r="8996" customFormat="false" ht="13.2" hidden="false" customHeight="false" outlineLevel="0" collapsed="false">
      <c r="C8996" s="19" t="s">
        <v>85</v>
      </c>
      <c r="D8996" s="19" t="s">
        <v>28</v>
      </c>
      <c r="E8996" s="2" t="n">
        <v>0.895833333333333</v>
      </c>
      <c r="F8996" s="2" t="n">
        <v>0.961805555555555</v>
      </c>
      <c r="G8996" s="2" t="n">
        <v>0.1041666666</v>
      </c>
      <c r="H8996" s="1" t="s">
        <v>94</v>
      </c>
      <c r="I8996" s="19" t="s">
        <v>30</v>
      </c>
      <c r="J8996" s="3" t="n">
        <v>765</v>
      </c>
      <c r="K8996" s="3" t="n">
        <v>14050</v>
      </c>
      <c r="L8996" s="4" t="n">
        <v>18.3660130718954</v>
      </c>
      <c r="M8996" s="3" t="n">
        <v>4482</v>
      </c>
      <c r="N8996" s="3" t="n">
        <v>56070</v>
      </c>
      <c r="O8996" s="4" t="n">
        <v>12.5100401606426</v>
      </c>
    </row>
    <row r="8998" customFormat="false" ht="13.2" hidden="false" customHeight="false" outlineLevel="0" collapsed="false">
      <c r="A8998" s="1" t="s">
        <v>46</v>
      </c>
      <c r="B8998" s="1" t="s">
        <v>35</v>
      </c>
      <c r="C8998" s="19" t="s">
        <v>28</v>
      </c>
      <c r="D8998" s="19" t="s">
        <v>85</v>
      </c>
      <c r="E8998" s="2" t="n">
        <v>0.354166666666667</v>
      </c>
      <c r="F8998" s="2" t="n">
        <v>0.423611111111111</v>
      </c>
      <c r="H8998" s="1" t="s">
        <v>96</v>
      </c>
      <c r="I8998" s="19" t="s">
        <v>30</v>
      </c>
      <c r="J8998" s="3" t="n">
        <v>765</v>
      </c>
      <c r="K8998" s="3" t="n">
        <v>14050</v>
      </c>
      <c r="L8998" s="4" t="n">
        <v>18.3660130718954</v>
      </c>
    </row>
    <row r="8999" customFormat="false" ht="13.2" hidden="false" customHeight="false" outlineLevel="0" collapsed="false">
      <c r="C8999" s="19" t="s">
        <v>85</v>
      </c>
      <c r="D8999" s="19" t="s">
        <v>109</v>
      </c>
      <c r="E8999" s="2" t="n">
        <v>0.541666666666667</v>
      </c>
      <c r="F8999" s="2" t="n">
        <v>0.659722222222222</v>
      </c>
      <c r="G8999" s="2" t="n">
        <v>0.1180555556</v>
      </c>
      <c r="H8999" s="1" t="s">
        <v>100</v>
      </c>
      <c r="I8999" s="19" t="s">
        <v>30</v>
      </c>
      <c r="J8999" s="3" t="n">
        <v>1476</v>
      </c>
      <c r="K8999" s="3" t="n">
        <v>13260</v>
      </c>
      <c r="L8999" s="4" t="n">
        <v>8.98373983739837</v>
      </c>
    </row>
    <row r="9000" customFormat="false" ht="13.2" hidden="false" customHeight="false" outlineLevel="0" collapsed="false">
      <c r="C9000" s="19" t="s">
        <v>109</v>
      </c>
      <c r="D9000" s="19" t="s">
        <v>85</v>
      </c>
      <c r="E9000" s="2" t="n">
        <v>0.694444444444445</v>
      </c>
      <c r="F9000" s="2" t="n">
        <v>0.791666666666667</v>
      </c>
      <c r="G9000" s="2" t="n">
        <v>0.034722222222223</v>
      </c>
      <c r="H9000" s="1" t="s">
        <v>101</v>
      </c>
      <c r="I9000" s="19" t="s">
        <v>30</v>
      </c>
      <c r="J9000" s="3" t="n">
        <v>1476</v>
      </c>
      <c r="K9000" s="3" t="n">
        <v>14710</v>
      </c>
      <c r="L9000" s="4" t="n">
        <v>9.96612466124661</v>
      </c>
    </row>
    <row r="9001" customFormat="false" ht="13.2" hidden="false" customHeight="false" outlineLevel="0" collapsed="false">
      <c r="C9001" s="19" t="s">
        <v>85</v>
      </c>
      <c r="D9001" s="19" t="s">
        <v>28</v>
      </c>
      <c r="E9001" s="2" t="n">
        <v>0.833333333333333</v>
      </c>
      <c r="F9001" s="2" t="n">
        <v>0.899305555555555</v>
      </c>
      <c r="G9001" s="2" t="n">
        <v>0.0416666666000001</v>
      </c>
      <c r="H9001" s="1" t="s">
        <v>90</v>
      </c>
      <c r="I9001" s="19" t="s">
        <v>30</v>
      </c>
      <c r="J9001" s="3" t="n">
        <v>765</v>
      </c>
      <c r="K9001" s="3" t="n">
        <v>14050</v>
      </c>
      <c r="L9001" s="4" t="n">
        <v>18.3660130718954</v>
      </c>
      <c r="M9001" s="3" t="n">
        <v>4482</v>
      </c>
      <c r="N9001" s="3" t="n">
        <v>56070</v>
      </c>
      <c r="O9001" s="4" t="n">
        <v>12.5100401606426</v>
      </c>
    </row>
    <row r="9003" customFormat="false" ht="13.2" hidden="false" customHeight="false" outlineLevel="0" collapsed="false">
      <c r="A9003" s="1" t="s">
        <v>46</v>
      </c>
      <c r="B9003" s="1" t="s">
        <v>35</v>
      </c>
      <c r="C9003" s="19" t="s">
        <v>28</v>
      </c>
      <c r="D9003" s="19" t="s">
        <v>85</v>
      </c>
      <c r="E9003" s="2" t="n">
        <v>0.354166666666667</v>
      </c>
      <c r="F9003" s="2" t="n">
        <v>0.423611111111111</v>
      </c>
      <c r="H9003" s="1" t="s">
        <v>96</v>
      </c>
      <c r="I9003" s="19" t="s">
        <v>30</v>
      </c>
      <c r="J9003" s="3" t="n">
        <v>765</v>
      </c>
      <c r="K9003" s="3" t="n">
        <v>14050</v>
      </c>
      <c r="L9003" s="4" t="n">
        <v>18.3660130718954</v>
      </c>
    </row>
    <row r="9004" customFormat="false" ht="13.2" hidden="false" customHeight="false" outlineLevel="0" collapsed="false">
      <c r="C9004" s="19" t="s">
        <v>85</v>
      </c>
      <c r="D9004" s="19" t="s">
        <v>109</v>
      </c>
      <c r="E9004" s="2" t="n">
        <v>0.541666666666667</v>
      </c>
      <c r="F9004" s="2" t="n">
        <v>0.659722222222222</v>
      </c>
      <c r="G9004" s="2" t="n">
        <v>0.1180555556</v>
      </c>
      <c r="H9004" s="1" t="s">
        <v>100</v>
      </c>
      <c r="I9004" s="19" t="s">
        <v>30</v>
      </c>
      <c r="J9004" s="3" t="n">
        <v>1476</v>
      </c>
      <c r="K9004" s="3" t="n">
        <v>13260</v>
      </c>
      <c r="L9004" s="4" t="n">
        <v>8.98373983739837</v>
      </c>
    </row>
    <row r="9005" customFormat="false" ht="13.2" hidden="false" customHeight="false" outlineLevel="0" collapsed="false">
      <c r="C9005" s="19" t="s">
        <v>109</v>
      </c>
      <c r="D9005" s="19" t="s">
        <v>85</v>
      </c>
      <c r="E9005" s="2" t="n">
        <v>0.694444444444445</v>
      </c>
      <c r="F9005" s="2" t="n">
        <v>0.791666666666667</v>
      </c>
      <c r="G9005" s="2" t="n">
        <v>0.034722222222223</v>
      </c>
      <c r="H9005" s="1" t="s">
        <v>101</v>
      </c>
      <c r="I9005" s="19" t="s">
        <v>30</v>
      </c>
      <c r="J9005" s="3" t="n">
        <v>1476</v>
      </c>
      <c r="K9005" s="3" t="n">
        <v>14710</v>
      </c>
      <c r="L9005" s="4" t="n">
        <v>9.96612466124661</v>
      </c>
    </row>
    <row r="9006" customFormat="false" ht="13.2" hidden="false" customHeight="false" outlineLevel="0" collapsed="false">
      <c r="C9006" s="19" t="s">
        <v>85</v>
      </c>
      <c r="D9006" s="19" t="s">
        <v>28</v>
      </c>
      <c r="E9006" s="2" t="n">
        <v>0.84375</v>
      </c>
      <c r="F9006" s="2" t="n">
        <v>0.909722222222222</v>
      </c>
      <c r="G9006" s="2" t="n">
        <v>0.0520833333</v>
      </c>
      <c r="H9006" s="1" t="s">
        <v>91</v>
      </c>
      <c r="I9006" s="19" t="s">
        <v>30</v>
      </c>
      <c r="J9006" s="3" t="n">
        <v>765</v>
      </c>
      <c r="K9006" s="3" t="n">
        <v>14050</v>
      </c>
      <c r="L9006" s="4" t="n">
        <v>18.3660130718954</v>
      </c>
      <c r="M9006" s="3" t="n">
        <v>4482</v>
      </c>
      <c r="N9006" s="3" t="n">
        <v>56070</v>
      </c>
      <c r="O9006" s="4" t="n">
        <v>12.5100401606426</v>
      </c>
    </row>
    <row r="9008" customFormat="false" ht="13.2" hidden="false" customHeight="false" outlineLevel="0" collapsed="false">
      <c r="A9008" s="1" t="s">
        <v>46</v>
      </c>
      <c r="B9008" s="1" t="s">
        <v>35</v>
      </c>
      <c r="C9008" s="19" t="s">
        <v>28</v>
      </c>
      <c r="D9008" s="19" t="s">
        <v>85</v>
      </c>
      <c r="E9008" s="2" t="n">
        <v>0.354166666666667</v>
      </c>
      <c r="F9008" s="2" t="n">
        <v>0.423611111111111</v>
      </c>
      <c r="H9008" s="1" t="s">
        <v>96</v>
      </c>
      <c r="I9008" s="19" t="s">
        <v>30</v>
      </c>
      <c r="J9008" s="3" t="n">
        <v>765</v>
      </c>
      <c r="K9008" s="3" t="n">
        <v>14050</v>
      </c>
      <c r="L9008" s="4" t="n">
        <v>18.3660130718954</v>
      </c>
    </row>
    <row r="9009" customFormat="false" ht="13.2" hidden="false" customHeight="false" outlineLevel="0" collapsed="false">
      <c r="C9009" s="19" t="s">
        <v>85</v>
      </c>
      <c r="D9009" s="19" t="s">
        <v>109</v>
      </c>
      <c r="E9009" s="2" t="n">
        <v>0.541666666666667</v>
      </c>
      <c r="F9009" s="2" t="n">
        <v>0.659722222222222</v>
      </c>
      <c r="G9009" s="2" t="n">
        <v>0.1180555556</v>
      </c>
      <c r="H9009" s="1" t="s">
        <v>100</v>
      </c>
      <c r="I9009" s="19" t="s">
        <v>30</v>
      </c>
      <c r="J9009" s="3" t="n">
        <v>1476</v>
      </c>
      <c r="K9009" s="3" t="n">
        <v>13260</v>
      </c>
      <c r="L9009" s="4" t="n">
        <v>8.98373983739837</v>
      </c>
    </row>
    <row r="9010" customFormat="false" ht="13.2" hidden="false" customHeight="false" outlineLevel="0" collapsed="false">
      <c r="C9010" s="19" t="s">
        <v>109</v>
      </c>
      <c r="D9010" s="19" t="s">
        <v>85</v>
      </c>
      <c r="E9010" s="2" t="n">
        <v>0.694444444444445</v>
      </c>
      <c r="F9010" s="2" t="n">
        <v>0.791666666666667</v>
      </c>
      <c r="G9010" s="2" t="n">
        <v>0.034722222222223</v>
      </c>
      <c r="H9010" s="1" t="s">
        <v>101</v>
      </c>
      <c r="I9010" s="19" t="s">
        <v>30</v>
      </c>
      <c r="J9010" s="3" t="n">
        <v>1476</v>
      </c>
      <c r="K9010" s="3" t="n">
        <v>14710</v>
      </c>
      <c r="L9010" s="4" t="n">
        <v>9.96612466124661</v>
      </c>
    </row>
    <row r="9011" customFormat="false" ht="13.2" hidden="false" customHeight="false" outlineLevel="0" collapsed="false">
      <c r="C9011" s="19" t="s">
        <v>85</v>
      </c>
      <c r="D9011" s="19" t="s">
        <v>28</v>
      </c>
      <c r="E9011" s="2" t="n">
        <v>0.854166666666667</v>
      </c>
      <c r="F9011" s="2" t="n">
        <v>0.920138888888889</v>
      </c>
      <c r="G9011" s="2" t="n">
        <v>0.0625</v>
      </c>
      <c r="H9011" s="1" t="s">
        <v>92</v>
      </c>
      <c r="I9011" s="19" t="s">
        <v>30</v>
      </c>
      <c r="J9011" s="3" t="n">
        <v>765</v>
      </c>
      <c r="K9011" s="3" t="n">
        <v>14050</v>
      </c>
      <c r="L9011" s="4" t="n">
        <v>18.3660130718954</v>
      </c>
      <c r="M9011" s="3" t="n">
        <v>4482</v>
      </c>
      <c r="N9011" s="3" t="n">
        <v>56070</v>
      </c>
      <c r="O9011" s="4" t="n">
        <v>12.5100401606426</v>
      </c>
    </row>
    <row r="9013" customFormat="false" ht="13.2" hidden="false" customHeight="false" outlineLevel="0" collapsed="false">
      <c r="A9013" s="1" t="s">
        <v>46</v>
      </c>
      <c r="B9013" s="1" t="s">
        <v>35</v>
      </c>
      <c r="C9013" s="19" t="s">
        <v>28</v>
      </c>
      <c r="D9013" s="19" t="s">
        <v>85</v>
      </c>
      <c r="E9013" s="2" t="n">
        <v>0.354166666666667</v>
      </c>
      <c r="F9013" s="2" t="n">
        <v>0.423611111111111</v>
      </c>
      <c r="H9013" s="1" t="s">
        <v>96</v>
      </c>
      <c r="I9013" s="19" t="s">
        <v>30</v>
      </c>
      <c r="J9013" s="3" t="n">
        <v>765</v>
      </c>
      <c r="K9013" s="3" t="n">
        <v>14050</v>
      </c>
      <c r="L9013" s="4" t="n">
        <v>18.3660130718954</v>
      </c>
    </row>
    <row r="9014" customFormat="false" ht="13.2" hidden="false" customHeight="false" outlineLevel="0" collapsed="false">
      <c r="C9014" s="19" t="s">
        <v>85</v>
      </c>
      <c r="D9014" s="19" t="s">
        <v>109</v>
      </c>
      <c r="E9014" s="2" t="n">
        <v>0.541666666666667</v>
      </c>
      <c r="F9014" s="2" t="n">
        <v>0.659722222222222</v>
      </c>
      <c r="G9014" s="2" t="n">
        <v>0.1180555556</v>
      </c>
      <c r="H9014" s="1" t="s">
        <v>100</v>
      </c>
      <c r="I9014" s="19" t="s">
        <v>30</v>
      </c>
      <c r="J9014" s="3" t="n">
        <v>1476</v>
      </c>
      <c r="K9014" s="3" t="n">
        <v>13260</v>
      </c>
      <c r="L9014" s="4" t="n">
        <v>8.98373983739837</v>
      </c>
    </row>
    <row r="9015" customFormat="false" ht="13.2" hidden="false" customHeight="false" outlineLevel="0" collapsed="false">
      <c r="C9015" s="19" t="s">
        <v>109</v>
      </c>
      <c r="D9015" s="19" t="s">
        <v>85</v>
      </c>
      <c r="E9015" s="2" t="n">
        <v>0.694444444444445</v>
      </c>
      <c r="F9015" s="2" t="n">
        <v>0.791666666666667</v>
      </c>
      <c r="G9015" s="2" t="n">
        <v>0.034722222222223</v>
      </c>
      <c r="H9015" s="1" t="s">
        <v>101</v>
      </c>
      <c r="I9015" s="19" t="s">
        <v>30</v>
      </c>
      <c r="J9015" s="3" t="n">
        <v>1476</v>
      </c>
      <c r="K9015" s="3" t="n">
        <v>14710</v>
      </c>
      <c r="L9015" s="4" t="n">
        <v>9.96612466124661</v>
      </c>
    </row>
    <row r="9016" customFormat="false" ht="13.2" hidden="false" customHeight="false" outlineLevel="0" collapsed="false">
      <c r="C9016" s="19" t="s">
        <v>85</v>
      </c>
      <c r="D9016" s="19" t="s">
        <v>28</v>
      </c>
      <c r="E9016" s="2" t="n">
        <v>0.875</v>
      </c>
      <c r="F9016" s="2" t="n">
        <v>0.940972222222222</v>
      </c>
      <c r="G9016" s="2" t="n">
        <v>0.0833333333</v>
      </c>
      <c r="H9016" s="1" t="s">
        <v>93</v>
      </c>
      <c r="I9016" s="19" t="s">
        <v>30</v>
      </c>
      <c r="J9016" s="3" t="n">
        <v>765</v>
      </c>
      <c r="K9016" s="3" t="n">
        <v>14050</v>
      </c>
      <c r="L9016" s="4" t="n">
        <v>18.3660130718954</v>
      </c>
      <c r="M9016" s="3" t="n">
        <v>4482</v>
      </c>
      <c r="N9016" s="3" t="n">
        <v>56070</v>
      </c>
      <c r="O9016" s="4" t="n">
        <v>12.5100401606426</v>
      </c>
    </row>
    <row r="9018" customFormat="false" ht="13.2" hidden="false" customHeight="false" outlineLevel="0" collapsed="false">
      <c r="A9018" s="1" t="s">
        <v>46</v>
      </c>
      <c r="B9018" s="1" t="s">
        <v>35</v>
      </c>
      <c r="C9018" s="19" t="s">
        <v>28</v>
      </c>
      <c r="D9018" s="19" t="s">
        <v>85</v>
      </c>
      <c r="E9018" s="2" t="n">
        <v>0.354166666666667</v>
      </c>
      <c r="F9018" s="2" t="n">
        <v>0.423611111111111</v>
      </c>
      <c r="H9018" s="1" t="s">
        <v>96</v>
      </c>
      <c r="I9018" s="19" t="s">
        <v>30</v>
      </c>
      <c r="J9018" s="3" t="n">
        <v>765</v>
      </c>
      <c r="K9018" s="3" t="n">
        <v>14050</v>
      </c>
      <c r="L9018" s="4" t="n">
        <v>18.3660130718954</v>
      </c>
    </row>
    <row r="9019" customFormat="false" ht="13.2" hidden="false" customHeight="false" outlineLevel="0" collapsed="false">
      <c r="C9019" s="19" t="s">
        <v>85</v>
      </c>
      <c r="D9019" s="19" t="s">
        <v>109</v>
      </c>
      <c r="E9019" s="2" t="n">
        <v>0.541666666666667</v>
      </c>
      <c r="F9019" s="2" t="n">
        <v>0.659722222222222</v>
      </c>
      <c r="G9019" s="2" t="n">
        <v>0.1180555556</v>
      </c>
      <c r="H9019" s="1" t="s">
        <v>100</v>
      </c>
      <c r="I9019" s="19" t="s">
        <v>30</v>
      </c>
      <c r="J9019" s="3" t="n">
        <v>1476</v>
      </c>
      <c r="K9019" s="3" t="n">
        <v>13260</v>
      </c>
      <c r="L9019" s="4" t="n">
        <v>8.98373983739837</v>
      </c>
    </row>
    <row r="9020" customFormat="false" ht="13.2" hidden="false" customHeight="false" outlineLevel="0" collapsed="false">
      <c r="C9020" s="19" t="s">
        <v>109</v>
      </c>
      <c r="D9020" s="19" t="s">
        <v>85</v>
      </c>
      <c r="E9020" s="2" t="n">
        <v>0.694444444444445</v>
      </c>
      <c r="F9020" s="2" t="n">
        <v>0.791666666666667</v>
      </c>
      <c r="G9020" s="2" t="n">
        <v>0.034722222222223</v>
      </c>
      <c r="H9020" s="1" t="s">
        <v>101</v>
      </c>
      <c r="I9020" s="19" t="s">
        <v>30</v>
      </c>
      <c r="J9020" s="3" t="n">
        <v>1476</v>
      </c>
      <c r="K9020" s="3" t="n">
        <v>14710</v>
      </c>
      <c r="L9020" s="4" t="n">
        <v>9.96612466124661</v>
      </c>
    </row>
    <row r="9021" customFormat="false" ht="13.2" hidden="false" customHeight="false" outlineLevel="0" collapsed="false">
      <c r="C9021" s="19" t="s">
        <v>85</v>
      </c>
      <c r="D9021" s="19" t="s">
        <v>28</v>
      </c>
      <c r="E9021" s="2" t="n">
        <v>0.895833333333333</v>
      </c>
      <c r="F9021" s="2" t="n">
        <v>0.961805555555555</v>
      </c>
      <c r="G9021" s="2" t="n">
        <v>0.1041666666</v>
      </c>
      <c r="H9021" s="1" t="s">
        <v>94</v>
      </c>
      <c r="I9021" s="19" t="s">
        <v>30</v>
      </c>
      <c r="J9021" s="3" t="n">
        <v>765</v>
      </c>
      <c r="K9021" s="3" t="n">
        <v>14050</v>
      </c>
      <c r="L9021" s="4" t="n">
        <v>18.3660130718954</v>
      </c>
      <c r="M9021" s="3" t="n">
        <v>4482</v>
      </c>
      <c r="N9021" s="3" t="n">
        <v>56070</v>
      </c>
      <c r="O9021" s="4" t="n">
        <v>12.5100401606426</v>
      </c>
    </row>
    <row r="9023" customFormat="false" ht="13.2" hidden="false" customHeight="false" outlineLevel="0" collapsed="false">
      <c r="A9023" s="1" t="s">
        <v>46</v>
      </c>
      <c r="B9023" s="1" t="s">
        <v>35</v>
      </c>
      <c r="C9023" s="19" t="s">
        <v>28</v>
      </c>
      <c r="D9023" s="19" t="s">
        <v>85</v>
      </c>
      <c r="E9023" s="2" t="n">
        <v>0.375</v>
      </c>
      <c r="F9023" s="2" t="n">
        <v>0.440972222222222</v>
      </c>
      <c r="H9023" s="1" t="s">
        <v>97</v>
      </c>
      <c r="I9023" s="19" t="s">
        <v>30</v>
      </c>
      <c r="J9023" s="3" t="n">
        <v>765</v>
      </c>
      <c r="K9023" s="3" t="n">
        <v>14050</v>
      </c>
      <c r="L9023" s="4" t="n">
        <v>18.3660130718954</v>
      </c>
    </row>
    <row r="9024" customFormat="false" ht="13.2" hidden="false" customHeight="false" outlineLevel="0" collapsed="false">
      <c r="C9024" s="19" t="s">
        <v>85</v>
      </c>
      <c r="D9024" s="19" t="s">
        <v>109</v>
      </c>
      <c r="E9024" s="2" t="n">
        <v>0.541666666666667</v>
      </c>
      <c r="F9024" s="2" t="n">
        <v>0.659722222222222</v>
      </c>
      <c r="G9024" s="2" t="n">
        <v>0.1006944445</v>
      </c>
      <c r="H9024" s="1" t="s">
        <v>100</v>
      </c>
      <c r="I9024" s="19" t="s">
        <v>30</v>
      </c>
      <c r="J9024" s="3" t="n">
        <v>1476</v>
      </c>
      <c r="K9024" s="3" t="n">
        <v>13260</v>
      </c>
      <c r="L9024" s="4" t="n">
        <v>8.98373983739837</v>
      </c>
    </row>
    <row r="9025" customFormat="false" ht="13.2" hidden="false" customHeight="false" outlineLevel="0" collapsed="false">
      <c r="C9025" s="19" t="s">
        <v>109</v>
      </c>
      <c r="D9025" s="19" t="s">
        <v>85</v>
      </c>
      <c r="E9025" s="2" t="n">
        <v>0.694444444444445</v>
      </c>
      <c r="F9025" s="2" t="n">
        <v>0.791666666666667</v>
      </c>
      <c r="G9025" s="2" t="n">
        <v>0.034722222222223</v>
      </c>
      <c r="H9025" s="1" t="s">
        <v>101</v>
      </c>
      <c r="I9025" s="19" t="s">
        <v>30</v>
      </c>
      <c r="J9025" s="3" t="n">
        <v>1476</v>
      </c>
      <c r="K9025" s="3" t="n">
        <v>14710</v>
      </c>
      <c r="L9025" s="4" t="n">
        <v>9.96612466124661</v>
      </c>
    </row>
    <row r="9026" customFormat="false" ht="13.2" hidden="false" customHeight="false" outlineLevel="0" collapsed="false">
      <c r="C9026" s="19" t="s">
        <v>85</v>
      </c>
      <c r="D9026" s="19" t="s">
        <v>28</v>
      </c>
      <c r="E9026" s="2" t="n">
        <v>0.833333333333333</v>
      </c>
      <c r="F9026" s="2" t="n">
        <v>0.899305555555555</v>
      </c>
      <c r="G9026" s="2" t="n">
        <v>0.0416666666000001</v>
      </c>
      <c r="H9026" s="1" t="s">
        <v>90</v>
      </c>
      <c r="I9026" s="19" t="s">
        <v>30</v>
      </c>
      <c r="J9026" s="3" t="n">
        <v>765</v>
      </c>
      <c r="K9026" s="3" t="n">
        <v>14050</v>
      </c>
      <c r="L9026" s="4" t="n">
        <v>18.3660130718954</v>
      </c>
      <c r="M9026" s="3" t="n">
        <v>4482</v>
      </c>
      <c r="N9026" s="3" t="n">
        <v>56070</v>
      </c>
      <c r="O9026" s="4" t="n">
        <v>12.5100401606426</v>
      </c>
    </row>
    <row r="9028" customFormat="false" ht="13.2" hidden="false" customHeight="false" outlineLevel="0" collapsed="false">
      <c r="A9028" s="1" t="s">
        <v>46</v>
      </c>
      <c r="B9028" s="1" t="s">
        <v>35</v>
      </c>
      <c r="C9028" s="19" t="s">
        <v>28</v>
      </c>
      <c r="D9028" s="19" t="s">
        <v>85</v>
      </c>
      <c r="E9028" s="2" t="n">
        <v>0.375</v>
      </c>
      <c r="F9028" s="2" t="n">
        <v>0.440972222222222</v>
      </c>
      <c r="H9028" s="1" t="s">
        <v>97</v>
      </c>
      <c r="I9028" s="19" t="s">
        <v>30</v>
      </c>
      <c r="J9028" s="3" t="n">
        <v>765</v>
      </c>
      <c r="K9028" s="3" t="n">
        <v>14050</v>
      </c>
      <c r="L9028" s="4" t="n">
        <v>18.3660130718954</v>
      </c>
    </row>
    <row r="9029" customFormat="false" ht="13.2" hidden="false" customHeight="false" outlineLevel="0" collapsed="false">
      <c r="C9029" s="19" t="s">
        <v>85</v>
      </c>
      <c r="D9029" s="19" t="s">
        <v>109</v>
      </c>
      <c r="E9029" s="2" t="n">
        <v>0.541666666666667</v>
      </c>
      <c r="F9029" s="2" t="n">
        <v>0.659722222222222</v>
      </c>
      <c r="G9029" s="2" t="n">
        <v>0.1006944445</v>
      </c>
      <c r="H9029" s="1" t="s">
        <v>100</v>
      </c>
      <c r="I9029" s="19" t="s">
        <v>30</v>
      </c>
      <c r="J9029" s="3" t="n">
        <v>1476</v>
      </c>
      <c r="K9029" s="3" t="n">
        <v>13260</v>
      </c>
      <c r="L9029" s="4" t="n">
        <v>8.98373983739837</v>
      </c>
    </row>
    <row r="9030" customFormat="false" ht="13.2" hidden="false" customHeight="false" outlineLevel="0" collapsed="false">
      <c r="C9030" s="19" t="s">
        <v>109</v>
      </c>
      <c r="D9030" s="19" t="s">
        <v>85</v>
      </c>
      <c r="E9030" s="2" t="n">
        <v>0.694444444444445</v>
      </c>
      <c r="F9030" s="2" t="n">
        <v>0.791666666666667</v>
      </c>
      <c r="G9030" s="2" t="n">
        <v>0.034722222222223</v>
      </c>
      <c r="H9030" s="1" t="s">
        <v>101</v>
      </c>
      <c r="I9030" s="19" t="s">
        <v>30</v>
      </c>
      <c r="J9030" s="3" t="n">
        <v>1476</v>
      </c>
      <c r="K9030" s="3" t="n">
        <v>14710</v>
      </c>
      <c r="L9030" s="4" t="n">
        <v>9.96612466124661</v>
      </c>
    </row>
    <row r="9031" customFormat="false" ht="13.2" hidden="false" customHeight="false" outlineLevel="0" collapsed="false">
      <c r="C9031" s="19" t="s">
        <v>85</v>
      </c>
      <c r="D9031" s="19" t="s">
        <v>28</v>
      </c>
      <c r="E9031" s="2" t="n">
        <v>0.84375</v>
      </c>
      <c r="F9031" s="2" t="n">
        <v>0.909722222222222</v>
      </c>
      <c r="G9031" s="2" t="n">
        <v>0.0520833333</v>
      </c>
      <c r="H9031" s="1" t="s">
        <v>91</v>
      </c>
      <c r="I9031" s="19" t="s">
        <v>30</v>
      </c>
      <c r="J9031" s="3" t="n">
        <v>765</v>
      </c>
      <c r="K9031" s="3" t="n">
        <v>14050</v>
      </c>
      <c r="L9031" s="4" t="n">
        <v>18.3660130718954</v>
      </c>
      <c r="M9031" s="3" t="n">
        <v>4482</v>
      </c>
      <c r="N9031" s="3" t="n">
        <v>56070</v>
      </c>
      <c r="O9031" s="4" t="n">
        <v>12.5100401606426</v>
      </c>
    </row>
    <row r="9033" customFormat="false" ht="13.2" hidden="false" customHeight="false" outlineLevel="0" collapsed="false">
      <c r="A9033" s="1" t="s">
        <v>46</v>
      </c>
      <c r="B9033" s="1" t="s">
        <v>35</v>
      </c>
      <c r="C9033" s="19" t="s">
        <v>28</v>
      </c>
      <c r="D9033" s="19" t="s">
        <v>85</v>
      </c>
      <c r="E9033" s="2" t="n">
        <v>0.375</v>
      </c>
      <c r="F9033" s="2" t="n">
        <v>0.440972222222222</v>
      </c>
      <c r="H9033" s="1" t="s">
        <v>97</v>
      </c>
      <c r="I9033" s="19" t="s">
        <v>30</v>
      </c>
      <c r="J9033" s="3" t="n">
        <v>765</v>
      </c>
      <c r="K9033" s="3" t="n">
        <v>14050</v>
      </c>
      <c r="L9033" s="4" t="n">
        <v>18.3660130718954</v>
      </c>
    </row>
    <row r="9034" customFormat="false" ht="13.2" hidden="false" customHeight="false" outlineLevel="0" collapsed="false">
      <c r="C9034" s="19" t="s">
        <v>85</v>
      </c>
      <c r="D9034" s="19" t="s">
        <v>109</v>
      </c>
      <c r="E9034" s="2" t="n">
        <v>0.541666666666667</v>
      </c>
      <c r="F9034" s="2" t="n">
        <v>0.659722222222222</v>
      </c>
      <c r="G9034" s="2" t="n">
        <v>0.1006944445</v>
      </c>
      <c r="H9034" s="1" t="s">
        <v>100</v>
      </c>
      <c r="I9034" s="19" t="s">
        <v>30</v>
      </c>
      <c r="J9034" s="3" t="n">
        <v>1476</v>
      </c>
      <c r="K9034" s="3" t="n">
        <v>13260</v>
      </c>
      <c r="L9034" s="4" t="n">
        <v>8.98373983739837</v>
      </c>
    </row>
    <row r="9035" customFormat="false" ht="13.2" hidden="false" customHeight="false" outlineLevel="0" collapsed="false">
      <c r="C9035" s="19" t="s">
        <v>109</v>
      </c>
      <c r="D9035" s="19" t="s">
        <v>85</v>
      </c>
      <c r="E9035" s="2" t="n">
        <v>0.694444444444445</v>
      </c>
      <c r="F9035" s="2" t="n">
        <v>0.791666666666667</v>
      </c>
      <c r="G9035" s="2" t="n">
        <v>0.034722222222223</v>
      </c>
      <c r="H9035" s="1" t="s">
        <v>101</v>
      </c>
      <c r="I9035" s="19" t="s">
        <v>30</v>
      </c>
      <c r="J9035" s="3" t="n">
        <v>1476</v>
      </c>
      <c r="K9035" s="3" t="n">
        <v>14710</v>
      </c>
      <c r="L9035" s="4" t="n">
        <v>9.96612466124661</v>
      </c>
    </row>
    <row r="9036" customFormat="false" ht="13.2" hidden="false" customHeight="false" outlineLevel="0" collapsed="false">
      <c r="C9036" s="19" t="s">
        <v>85</v>
      </c>
      <c r="D9036" s="19" t="s">
        <v>28</v>
      </c>
      <c r="E9036" s="2" t="n">
        <v>0.854166666666667</v>
      </c>
      <c r="F9036" s="2" t="n">
        <v>0.920138888888889</v>
      </c>
      <c r="G9036" s="2" t="n">
        <v>0.0625</v>
      </c>
      <c r="H9036" s="1" t="s">
        <v>92</v>
      </c>
      <c r="I9036" s="19" t="s">
        <v>30</v>
      </c>
      <c r="J9036" s="3" t="n">
        <v>765</v>
      </c>
      <c r="K9036" s="3" t="n">
        <v>14050</v>
      </c>
      <c r="L9036" s="4" t="n">
        <v>18.3660130718954</v>
      </c>
      <c r="M9036" s="3" t="n">
        <v>4482</v>
      </c>
      <c r="N9036" s="3" t="n">
        <v>56070</v>
      </c>
      <c r="O9036" s="4" t="n">
        <v>12.5100401606426</v>
      </c>
    </row>
    <row r="9038" customFormat="false" ht="13.2" hidden="false" customHeight="false" outlineLevel="0" collapsed="false">
      <c r="A9038" s="1" t="s">
        <v>46</v>
      </c>
      <c r="B9038" s="1" t="s">
        <v>35</v>
      </c>
      <c r="C9038" s="19" t="s">
        <v>28</v>
      </c>
      <c r="D9038" s="19" t="s">
        <v>85</v>
      </c>
      <c r="E9038" s="2" t="n">
        <v>0.375</v>
      </c>
      <c r="F9038" s="2" t="n">
        <v>0.440972222222222</v>
      </c>
      <c r="H9038" s="1" t="s">
        <v>97</v>
      </c>
      <c r="I9038" s="19" t="s">
        <v>30</v>
      </c>
      <c r="J9038" s="3" t="n">
        <v>765</v>
      </c>
      <c r="K9038" s="3" t="n">
        <v>14050</v>
      </c>
      <c r="L9038" s="4" t="n">
        <v>18.3660130718954</v>
      </c>
    </row>
    <row r="9039" customFormat="false" ht="13.2" hidden="false" customHeight="false" outlineLevel="0" collapsed="false">
      <c r="C9039" s="19" t="s">
        <v>85</v>
      </c>
      <c r="D9039" s="19" t="s">
        <v>109</v>
      </c>
      <c r="E9039" s="2" t="n">
        <v>0.541666666666667</v>
      </c>
      <c r="F9039" s="2" t="n">
        <v>0.659722222222222</v>
      </c>
      <c r="G9039" s="2" t="n">
        <v>0.1006944445</v>
      </c>
      <c r="H9039" s="1" t="s">
        <v>100</v>
      </c>
      <c r="I9039" s="19" t="s">
        <v>30</v>
      </c>
      <c r="J9039" s="3" t="n">
        <v>1476</v>
      </c>
      <c r="K9039" s="3" t="n">
        <v>13260</v>
      </c>
      <c r="L9039" s="4" t="n">
        <v>8.98373983739837</v>
      </c>
    </row>
    <row r="9040" customFormat="false" ht="13.2" hidden="false" customHeight="false" outlineLevel="0" collapsed="false">
      <c r="C9040" s="19" t="s">
        <v>109</v>
      </c>
      <c r="D9040" s="19" t="s">
        <v>85</v>
      </c>
      <c r="E9040" s="2" t="n">
        <v>0.694444444444445</v>
      </c>
      <c r="F9040" s="2" t="n">
        <v>0.791666666666667</v>
      </c>
      <c r="G9040" s="2" t="n">
        <v>0.034722222222223</v>
      </c>
      <c r="H9040" s="1" t="s">
        <v>101</v>
      </c>
      <c r="I9040" s="19" t="s">
        <v>30</v>
      </c>
      <c r="J9040" s="3" t="n">
        <v>1476</v>
      </c>
      <c r="K9040" s="3" t="n">
        <v>14710</v>
      </c>
      <c r="L9040" s="4" t="n">
        <v>9.96612466124661</v>
      </c>
    </row>
    <row r="9041" customFormat="false" ht="13.2" hidden="false" customHeight="false" outlineLevel="0" collapsed="false">
      <c r="C9041" s="19" t="s">
        <v>85</v>
      </c>
      <c r="D9041" s="19" t="s">
        <v>28</v>
      </c>
      <c r="E9041" s="2" t="n">
        <v>0.875</v>
      </c>
      <c r="F9041" s="2" t="n">
        <v>0.940972222222222</v>
      </c>
      <c r="G9041" s="2" t="n">
        <v>0.0833333333</v>
      </c>
      <c r="H9041" s="1" t="s">
        <v>93</v>
      </c>
      <c r="I9041" s="19" t="s">
        <v>30</v>
      </c>
      <c r="J9041" s="3" t="n">
        <v>765</v>
      </c>
      <c r="K9041" s="3" t="n">
        <v>14050</v>
      </c>
      <c r="L9041" s="4" t="n">
        <v>18.3660130718954</v>
      </c>
      <c r="M9041" s="3" t="n">
        <v>4482</v>
      </c>
      <c r="N9041" s="3" t="n">
        <v>56070</v>
      </c>
      <c r="O9041" s="4" t="n">
        <v>12.5100401606426</v>
      </c>
    </row>
    <row r="9043" customFormat="false" ht="13.2" hidden="false" customHeight="false" outlineLevel="0" collapsed="false">
      <c r="A9043" s="1" t="s">
        <v>46</v>
      </c>
      <c r="B9043" s="1" t="s">
        <v>35</v>
      </c>
      <c r="C9043" s="19" t="s">
        <v>28</v>
      </c>
      <c r="D9043" s="19" t="s">
        <v>85</v>
      </c>
      <c r="E9043" s="2" t="n">
        <v>0.375</v>
      </c>
      <c r="F9043" s="2" t="n">
        <v>0.440972222222222</v>
      </c>
      <c r="H9043" s="1" t="s">
        <v>97</v>
      </c>
      <c r="I9043" s="19" t="s">
        <v>30</v>
      </c>
      <c r="J9043" s="3" t="n">
        <v>765</v>
      </c>
      <c r="K9043" s="3" t="n">
        <v>14050</v>
      </c>
      <c r="L9043" s="4" t="n">
        <v>18.3660130718954</v>
      </c>
    </row>
    <row r="9044" customFormat="false" ht="13.2" hidden="false" customHeight="false" outlineLevel="0" collapsed="false">
      <c r="C9044" s="19" t="s">
        <v>85</v>
      </c>
      <c r="D9044" s="19" t="s">
        <v>109</v>
      </c>
      <c r="E9044" s="2" t="n">
        <v>0.541666666666667</v>
      </c>
      <c r="F9044" s="2" t="n">
        <v>0.659722222222222</v>
      </c>
      <c r="G9044" s="2" t="n">
        <v>0.1006944445</v>
      </c>
      <c r="H9044" s="1" t="s">
        <v>100</v>
      </c>
      <c r="I9044" s="19" t="s">
        <v>30</v>
      </c>
      <c r="J9044" s="3" t="n">
        <v>1476</v>
      </c>
      <c r="K9044" s="3" t="n">
        <v>13260</v>
      </c>
      <c r="L9044" s="4" t="n">
        <v>8.98373983739837</v>
      </c>
    </row>
    <row r="9045" customFormat="false" ht="13.2" hidden="false" customHeight="false" outlineLevel="0" collapsed="false">
      <c r="C9045" s="19" t="s">
        <v>109</v>
      </c>
      <c r="D9045" s="19" t="s">
        <v>85</v>
      </c>
      <c r="E9045" s="2" t="n">
        <v>0.694444444444445</v>
      </c>
      <c r="F9045" s="2" t="n">
        <v>0.791666666666667</v>
      </c>
      <c r="G9045" s="2" t="n">
        <v>0.034722222222223</v>
      </c>
      <c r="H9045" s="1" t="s">
        <v>101</v>
      </c>
      <c r="I9045" s="19" t="s">
        <v>30</v>
      </c>
      <c r="J9045" s="3" t="n">
        <v>1476</v>
      </c>
      <c r="K9045" s="3" t="n">
        <v>14710</v>
      </c>
      <c r="L9045" s="4" t="n">
        <v>9.96612466124661</v>
      </c>
    </row>
    <row r="9046" customFormat="false" ht="13.2" hidden="false" customHeight="false" outlineLevel="0" collapsed="false">
      <c r="C9046" s="19" t="s">
        <v>85</v>
      </c>
      <c r="D9046" s="19" t="s">
        <v>28</v>
      </c>
      <c r="E9046" s="2" t="n">
        <v>0.895833333333333</v>
      </c>
      <c r="F9046" s="2" t="n">
        <v>0.961805555555555</v>
      </c>
      <c r="G9046" s="2" t="n">
        <v>0.1041666666</v>
      </c>
      <c r="H9046" s="1" t="s">
        <v>94</v>
      </c>
      <c r="I9046" s="19" t="s">
        <v>30</v>
      </c>
      <c r="J9046" s="3" t="n">
        <v>765</v>
      </c>
      <c r="K9046" s="3" t="n">
        <v>14050</v>
      </c>
      <c r="L9046" s="4" t="n">
        <v>18.3660130718954</v>
      </c>
      <c r="M9046" s="3" t="n">
        <v>4482</v>
      </c>
      <c r="N9046" s="3" t="n">
        <v>56070</v>
      </c>
      <c r="O9046" s="4" t="n">
        <v>12.5100401606426</v>
      </c>
    </row>
    <row r="9048" customFormat="false" ht="13.2" hidden="false" customHeight="false" outlineLevel="0" collapsed="false">
      <c r="A9048" s="1" t="s">
        <v>46</v>
      </c>
      <c r="B9048" s="1" t="s">
        <v>35</v>
      </c>
      <c r="C9048" s="19" t="s">
        <v>28</v>
      </c>
      <c r="D9048" s="19" t="s">
        <v>85</v>
      </c>
      <c r="E9048" s="2" t="n">
        <v>0.395833333333333</v>
      </c>
      <c r="F9048" s="2" t="n">
        <v>0.465277777777778</v>
      </c>
      <c r="H9048" s="1" t="s">
        <v>106</v>
      </c>
      <c r="I9048" s="19" t="s">
        <v>30</v>
      </c>
      <c r="J9048" s="3" t="n">
        <v>765</v>
      </c>
      <c r="K9048" s="3" t="n">
        <v>14050</v>
      </c>
      <c r="L9048" s="4" t="n">
        <v>18.3660130718954</v>
      </c>
    </row>
    <row r="9049" customFormat="false" ht="13.2" hidden="false" customHeight="false" outlineLevel="0" collapsed="false">
      <c r="C9049" s="19" t="s">
        <v>85</v>
      </c>
      <c r="D9049" s="19" t="s">
        <v>109</v>
      </c>
      <c r="E9049" s="2" t="n">
        <v>0.541666666666667</v>
      </c>
      <c r="F9049" s="2" t="n">
        <v>0.659722222222222</v>
      </c>
      <c r="G9049" s="2" t="n">
        <v>0.0763888889</v>
      </c>
      <c r="H9049" s="1" t="s">
        <v>100</v>
      </c>
      <c r="I9049" s="19" t="s">
        <v>30</v>
      </c>
      <c r="J9049" s="3" t="n">
        <v>1476</v>
      </c>
      <c r="K9049" s="3" t="n">
        <v>13260</v>
      </c>
      <c r="L9049" s="4" t="n">
        <v>8.98373983739837</v>
      </c>
    </row>
    <row r="9050" customFormat="false" ht="13.2" hidden="false" customHeight="false" outlineLevel="0" collapsed="false">
      <c r="C9050" s="19" t="s">
        <v>109</v>
      </c>
      <c r="D9050" s="19" t="s">
        <v>85</v>
      </c>
      <c r="E9050" s="2" t="n">
        <v>0.694444444444445</v>
      </c>
      <c r="F9050" s="2" t="n">
        <v>0.791666666666667</v>
      </c>
      <c r="G9050" s="2" t="n">
        <v>0.034722222222223</v>
      </c>
      <c r="H9050" s="1" t="s">
        <v>101</v>
      </c>
      <c r="I9050" s="19" t="s">
        <v>30</v>
      </c>
      <c r="J9050" s="3" t="n">
        <v>1476</v>
      </c>
      <c r="K9050" s="3" t="n">
        <v>14710</v>
      </c>
      <c r="L9050" s="4" t="n">
        <v>9.96612466124661</v>
      </c>
    </row>
    <row r="9051" customFormat="false" ht="13.2" hidden="false" customHeight="false" outlineLevel="0" collapsed="false">
      <c r="C9051" s="19" t="s">
        <v>85</v>
      </c>
      <c r="D9051" s="19" t="s">
        <v>28</v>
      </c>
      <c r="E9051" s="2" t="n">
        <v>0.833333333333333</v>
      </c>
      <c r="F9051" s="2" t="n">
        <v>0.899305555555555</v>
      </c>
      <c r="G9051" s="2" t="n">
        <v>0.0416666666000001</v>
      </c>
      <c r="H9051" s="1" t="s">
        <v>90</v>
      </c>
      <c r="I9051" s="19" t="s">
        <v>30</v>
      </c>
      <c r="J9051" s="3" t="n">
        <v>765</v>
      </c>
      <c r="K9051" s="3" t="n">
        <v>14050</v>
      </c>
      <c r="L9051" s="4" t="n">
        <v>18.3660130718954</v>
      </c>
      <c r="M9051" s="3" t="n">
        <v>4482</v>
      </c>
      <c r="N9051" s="3" t="n">
        <v>56070</v>
      </c>
      <c r="O9051" s="4" t="n">
        <v>12.5100401606426</v>
      </c>
    </row>
    <row r="9053" customFormat="false" ht="13.2" hidden="false" customHeight="false" outlineLevel="0" collapsed="false">
      <c r="A9053" s="1" t="s">
        <v>46</v>
      </c>
      <c r="B9053" s="1" t="s">
        <v>35</v>
      </c>
      <c r="C9053" s="19" t="s">
        <v>28</v>
      </c>
      <c r="D9053" s="19" t="s">
        <v>85</v>
      </c>
      <c r="E9053" s="2" t="n">
        <v>0.395833333333333</v>
      </c>
      <c r="F9053" s="2" t="n">
        <v>0.465277777777778</v>
      </c>
      <c r="H9053" s="1" t="s">
        <v>106</v>
      </c>
      <c r="I9053" s="19" t="s">
        <v>30</v>
      </c>
      <c r="J9053" s="3" t="n">
        <v>765</v>
      </c>
      <c r="K9053" s="3" t="n">
        <v>14050</v>
      </c>
      <c r="L9053" s="4" t="n">
        <v>18.3660130718954</v>
      </c>
    </row>
    <row r="9054" customFormat="false" ht="13.2" hidden="false" customHeight="false" outlineLevel="0" collapsed="false">
      <c r="C9054" s="19" t="s">
        <v>85</v>
      </c>
      <c r="D9054" s="19" t="s">
        <v>109</v>
      </c>
      <c r="E9054" s="2" t="n">
        <v>0.541666666666667</v>
      </c>
      <c r="F9054" s="2" t="n">
        <v>0.659722222222222</v>
      </c>
      <c r="G9054" s="2" t="n">
        <v>0.0763888889</v>
      </c>
      <c r="H9054" s="1" t="s">
        <v>100</v>
      </c>
      <c r="I9054" s="19" t="s">
        <v>30</v>
      </c>
      <c r="J9054" s="3" t="n">
        <v>1476</v>
      </c>
      <c r="K9054" s="3" t="n">
        <v>13260</v>
      </c>
      <c r="L9054" s="4" t="n">
        <v>8.98373983739837</v>
      </c>
    </row>
    <row r="9055" customFormat="false" ht="13.2" hidden="false" customHeight="false" outlineLevel="0" collapsed="false">
      <c r="C9055" s="19" t="s">
        <v>109</v>
      </c>
      <c r="D9055" s="19" t="s">
        <v>85</v>
      </c>
      <c r="E9055" s="2" t="n">
        <v>0.694444444444445</v>
      </c>
      <c r="F9055" s="2" t="n">
        <v>0.791666666666667</v>
      </c>
      <c r="G9055" s="2" t="n">
        <v>0.034722222222223</v>
      </c>
      <c r="H9055" s="1" t="s">
        <v>101</v>
      </c>
      <c r="I9055" s="19" t="s">
        <v>30</v>
      </c>
      <c r="J9055" s="3" t="n">
        <v>1476</v>
      </c>
      <c r="K9055" s="3" t="n">
        <v>14710</v>
      </c>
      <c r="L9055" s="4" t="n">
        <v>9.96612466124661</v>
      </c>
    </row>
    <row r="9056" customFormat="false" ht="13.2" hidden="false" customHeight="false" outlineLevel="0" collapsed="false">
      <c r="C9056" s="19" t="s">
        <v>85</v>
      </c>
      <c r="D9056" s="19" t="s">
        <v>28</v>
      </c>
      <c r="E9056" s="2" t="n">
        <v>0.84375</v>
      </c>
      <c r="F9056" s="2" t="n">
        <v>0.909722222222222</v>
      </c>
      <c r="G9056" s="2" t="n">
        <v>0.0520833333</v>
      </c>
      <c r="H9056" s="1" t="s">
        <v>91</v>
      </c>
      <c r="I9056" s="19" t="s">
        <v>30</v>
      </c>
      <c r="J9056" s="3" t="n">
        <v>765</v>
      </c>
      <c r="K9056" s="3" t="n">
        <v>14050</v>
      </c>
      <c r="L9056" s="4" t="n">
        <v>18.3660130718954</v>
      </c>
      <c r="M9056" s="3" t="n">
        <v>4482</v>
      </c>
      <c r="N9056" s="3" t="n">
        <v>56070</v>
      </c>
      <c r="O9056" s="4" t="n">
        <v>12.5100401606426</v>
      </c>
    </row>
    <row r="9058" customFormat="false" ht="13.2" hidden="false" customHeight="false" outlineLevel="0" collapsed="false">
      <c r="A9058" s="1" t="s">
        <v>46</v>
      </c>
      <c r="B9058" s="1" t="s">
        <v>35</v>
      </c>
      <c r="C9058" s="19" t="s">
        <v>28</v>
      </c>
      <c r="D9058" s="19" t="s">
        <v>85</v>
      </c>
      <c r="E9058" s="2" t="n">
        <v>0.395833333333333</v>
      </c>
      <c r="F9058" s="2" t="n">
        <v>0.465277777777778</v>
      </c>
      <c r="H9058" s="1" t="s">
        <v>106</v>
      </c>
      <c r="I9058" s="19" t="s">
        <v>30</v>
      </c>
      <c r="J9058" s="3" t="n">
        <v>765</v>
      </c>
      <c r="K9058" s="3" t="n">
        <v>14050</v>
      </c>
      <c r="L9058" s="4" t="n">
        <v>18.3660130718954</v>
      </c>
    </row>
    <row r="9059" customFormat="false" ht="13.2" hidden="false" customHeight="false" outlineLevel="0" collapsed="false">
      <c r="C9059" s="19" t="s">
        <v>85</v>
      </c>
      <c r="D9059" s="19" t="s">
        <v>109</v>
      </c>
      <c r="E9059" s="2" t="n">
        <v>0.541666666666667</v>
      </c>
      <c r="F9059" s="2" t="n">
        <v>0.659722222222222</v>
      </c>
      <c r="G9059" s="2" t="n">
        <v>0.0763888889</v>
      </c>
      <c r="H9059" s="1" t="s">
        <v>100</v>
      </c>
      <c r="I9059" s="19" t="s">
        <v>30</v>
      </c>
      <c r="J9059" s="3" t="n">
        <v>1476</v>
      </c>
      <c r="K9059" s="3" t="n">
        <v>13260</v>
      </c>
      <c r="L9059" s="4" t="n">
        <v>8.98373983739837</v>
      </c>
    </row>
    <row r="9060" customFormat="false" ht="13.2" hidden="false" customHeight="false" outlineLevel="0" collapsed="false">
      <c r="C9060" s="19" t="s">
        <v>109</v>
      </c>
      <c r="D9060" s="19" t="s">
        <v>85</v>
      </c>
      <c r="E9060" s="2" t="n">
        <v>0.694444444444445</v>
      </c>
      <c r="F9060" s="2" t="n">
        <v>0.791666666666667</v>
      </c>
      <c r="G9060" s="2" t="n">
        <v>0.034722222222223</v>
      </c>
      <c r="H9060" s="1" t="s">
        <v>101</v>
      </c>
      <c r="I9060" s="19" t="s">
        <v>30</v>
      </c>
      <c r="J9060" s="3" t="n">
        <v>1476</v>
      </c>
      <c r="K9060" s="3" t="n">
        <v>14710</v>
      </c>
      <c r="L9060" s="4" t="n">
        <v>9.96612466124661</v>
      </c>
    </row>
    <row r="9061" customFormat="false" ht="13.2" hidden="false" customHeight="false" outlineLevel="0" collapsed="false">
      <c r="C9061" s="19" t="s">
        <v>85</v>
      </c>
      <c r="D9061" s="19" t="s">
        <v>28</v>
      </c>
      <c r="E9061" s="2" t="n">
        <v>0.854166666666667</v>
      </c>
      <c r="F9061" s="2" t="n">
        <v>0.920138888888889</v>
      </c>
      <c r="G9061" s="2" t="n">
        <v>0.0625</v>
      </c>
      <c r="H9061" s="1" t="s">
        <v>92</v>
      </c>
      <c r="I9061" s="19" t="s">
        <v>30</v>
      </c>
      <c r="J9061" s="3" t="n">
        <v>765</v>
      </c>
      <c r="K9061" s="3" t="n">
        <v>14050</v>
      </c>
      <c r="L9061" s="4" t="n">
        <v>18.3660130718954</v>
      </c>
      <c r="M9061" s="3" t="n">
        <v>4482</v>
      </c>
      <c r="N9061" s="3" t="n">
        <v>56070</v>
      </c>
      <c r="O9061" s="4" t="n">
        <v>12.5100401606426</v>
      </c>
    </row>
    <row r="9063" customFormat="false" ht="13.2" hidden="false" customHeight="false" outlineLevel="0" collapsed="false">
      <c r="A9063" s="1" t="s">
        <v>46</v>
      </c>
      <c r="B9063" s="1" t="s">
        <v>35</v>
      </c>
      <c r="C9063" s="19" t="s">
        <v>28</v>
      </c>
      <c r="D9063" s="19" t="s">
        <v>85</v>
      </c>
      <c r="E9063" s="2" t="n">
        <v>0.395833333333333</v>
      </c>
      <c r="F9063" s="2" t="n">
        <v>0.465277777777778</v>
      </c>
      <c r="H9063" s="1" t="s">
        <v>106</v>
      </c>
      <c r="I9063" s="19" t="s">
        <v>30</v>
      </c>
      <c r="J9063" s="3" t="n">
        <v>765</v>
      </c>
      <c r="K9063" s="3" t="n">
        <v>14050</v>
      </c>
      <c r="L9063" s="4" t="n">
        <v>18.3660130718954</v>
      </c>
    </row>
    <row r="9064" customFormat="false" ht="13.2" hidden="false" customHeight="false" outlineLevel="0" collapsed="false">
      <c r="C9064" s="19" t="s">
        <v>85</v>
      </c>
      <c r="D9064" s="19" t="s">
        <v>109</v>
      </c>
      <c r="E9064" s="2" t="n">
        <v>0.541666666666667</v>
      </c>
      <c r="F9064" s="2" t="n">
        <v>0.659722222222222</v>
      </c>
      <c r="G9064" s="2" t="n">
        <v>0.0763888889</v>
      </c>
      <c r="H9064" s="1" t="s">
        <v>100</v>
      </c>
      <c r="I9064" s="19" t="s">
        <v>30</v>
      </c>
      <c r="J9064" s="3" t="n">
        <v>1476</v>
      </c>
      <c r="K9064" s="3" t="n">
        <v>13260</v>
      </c>
      <c r="L9064" s="4" t="n">
        <v>8.98373983739837</v>
      </c>
    </row>
    <row r="9065" customFormat="false" ht="13.2" hidden="false" customHeight="false" outlineLevel="0" collapsed="false">
      <c r="C9065" s="19" t="s">
        <v>109</v>
      </c>
      <c r="D9065" s="19" t="s">
        <v>85</v>
      </c>
      <c r="E9065" s="2" t="n">
        <v>0.694444444444445</v>
      </c>
      <c r="F9065" s="2" t="n">
        <v>0.791666666666667</v>
      </c>
      <c r="G9065" s="2" t="n">
        <v>0.034722222222223</v>
      </c>
      <c r="H9065" s="1" t="s">
        <v>101</v>
      </c>
      <c r="I9065" s="19" t="s">
        <v>30</v>
      </c>
      <c r="J9065" s="3" t="n">
        <v>1476</v>
      </c>
      <c r="K9065" s="3" t="n">
        <v>14710</v>
      </c>
      <c r="L9065" s="4" t="n">
        <v>9.96612466124661</v>
      </c>
    </row>
    <row r="9066" customFormat="false" ht="13.2" hidden="false" customHeight="false" outlineLevel="0" collapsed="false">
      <c r="C9066" s="19" t="s">
        <v>85</v>
      </c>
      <c r="D9066" s="19" t="s">
        <v>28</v>
      </c>
      <c r="E9066" s="2" t="n">
        <v>0.875</v>
      </c>
      <c r="F9066" s="2" t="n">
        <v>0.940972222222222</v>
      </c>
      <c r="G9066" s="2" t="n">
        <v>0.0833333333</v>
      </c>
      <c r="H9066" s="1" t="s">
        <v>93</v>
      </c>
      <c r="I9066" s="19" t="s">
        <v>30</v>
      </c>
      <c r="J9066" s="3" t="n">
        <v>765</v>
      </c>
      <c r="K9066" s="3" t="n">
        <v>14050</v>
      </c>
      <c r="L9066" s="4" t="n">
        <v>18.3660130718954</v>
      </c>
      <c r="M9066" s="3" t="n">
        <v>4482</v>
      </c>
      <c r="N9066" s="3" t="n">
        <v>56070</v>
      </c>
      <c r="O9066" s="4" t="n">
        <v>12.5100401606426</v>
      </c>
    </row>
    <row r="9068" customFormat="false" ht="13.2" hidden="false" customHeight="false" outlineLevel="0" collapsed="false">
      <c r="A9068" s="1" t="s">
        <v>46</v>
      </c>
      <c r="B9068" s="1" t="s">
        <v>35</v>
      </c>
      <c r="C9068" s="19" t="s">
        <v>28</v>
      </c>
      <c r="D9068" s="19" t="s">
        <v>85</v>
      </c>
      <c r="E9068" s="2" t="n">
        <v>0.395833333333333</v>
      </c>
      <c r="F9068" s="2" t="n">
        <v>0.465277777777778</v>
      </c>
      <c r="H9068" s="1" t="s">
        <v>106</v>
      </c>
      <c r="I9068" s="19" t="s">
        <v>30</v>
      </c>
      <c r="J9068" s="3" t="n">
        <v>765</v>
      </c>
      <c r="K9068" s="3" t="n">
        <v>14050</v>
      </c>
      <c r="L9068" s="4" t="n">
        <v>18.3660130718954</v>
      </c>
    </row>
    <row r="9069" customFormat="false" ht="13.2" hidden="false" customHeight="false" outlineLevel="0" collapsed="false">
      <c r="C9069" s="19" t="s">
        <v>85</v>
      </c>
      <c r="D9069" s="19" t="s">
        <v>109</v>
      </c>
      <c r="E9069" s="2" t="n">
        <v>0.541666666666667</v>
      </c>
      <c r="F9069" s="2" t="n">
        <v>0.659722222222222</v>
      </c>
      <c r="G9069" s="2" t="n">
        <v>0.0763888889</v>
      </c>
      <c r="H9069" s="1" t="s">
        <v>100</v>
      </c>
      <c r="I9069" s="19" t="s">
        <v>30</v>
      </c>
      <c r="J9069" s="3" t="n">
        <v>1476</v>
      </c>
      <c r="K9069" s="3" t="n">
        <v>13260</v>
      </c>
      <c r="L9069" s="4" t="n">
        <v>8.98373983739837</v>
      </c>
    </row>
    <row r="9070" customFormat="false" ht="13.2" hidden="false" customHeight="false" outlineLevel="0" collapsed="false">
      <c r="C9070" s="19" t="s">
        <v>109</v>
      </c>
      <c r="D9070" s="19" t="s">
        <v>85</v>
      </c>
      <c r="E9070" s="2" t="n">
        <v>0.694444444444445</v>
      </c>
      <c r="F9070" s="2" t="n">
        <v>0.791666666666667</v>
      </c>
      <c r="G9070" s="2" t="n">
        <v>0.034722222222223</v>
      </c>
      <c r="H9070" s="1" t="s">
        <v>101</v>
      </c>
      <c r="I9070" s="19" t="s">
        <v>30</v>
      </c>
      <c r="J9070" s="3" t="n">
        <v>1476</v>
      </c>
      <c r="K9070" s="3" t="n">
        <v>14710</v>
      </c>
      <c r="L9070" s="4" t="n">
        <v>9.96612466124661</v>
      </c>
    </row>
    <row r="9071" customFormat="false" ht="13.2" hidden="false" customHeight="false" outlineLevel="0" collapsed="false">
      <c r="C9071" s="19" t="s">
        <v>85</v>
      </c>
      <c r="D9071" s="19" t="s">
        <v>28</v>
      </c>
      <c r="E9071" s="2" t="n">
        <v>0.895833333333333</v>
      </c>
      <c r="F9071" s="2" t="n">
        <v>0.961805555555555</v>
      </c>
      <c r="G9071" s="2" t="n">
        <v>0.1041666666</v>
      </c>
      <c r="H9071" s="1" t="s">
        <v>94</v>
      </c>
      <c r="I9071" s="19" t="s">
        <v>30</v>
      </c>
      <c r="J9071" s="3" t="n">
        <v>765</v>
      </c>
      <c r="K9071" s="3" t="n">
        <v>14050</v>
      </c>
      <c r="L9071" s="4" t="n">
        <v>18.3660130718954</v>
      </c>
      <c r="M9071" s="3" t="n">
        <v>4482</v>
      </c>
      <c r="N9071" s="3" t="n">
        <v>56070</v>
      </c>
      <c r="O9071" s="4" t="n">
        <v>12.5100401606426</v>
      </c>
    </row>
    <row r="9073" customFormat="false" ht="13.2" hidden="false" customHeight="false" outlineLevel="0" collapsed="false">
      <c r="A9073" s="1" t="s">
        <v>46</v>
      </c>
      <c r="B9073" s="1" t="s">
        <v>35</v>
      </c>
      <c r="C9073" s="19" t="s">
        <v>28</v>
      </c>
      <c r="D9073" s="19" t="s">
        <v>85</v>
      </c>
      <c r="E9073" s="2" t="n">
        <v>0.430555555555556</v>
      </c>
      <c r="F9073" s="2" t="n">
        <v>0.5</v>
      </c>
      <c r="H9073" s="1" t="s">
        <v>114</v>
      </c>
      <c r="I9073" s="19" t="s">
        <v>30</v>
      </c>
      <c r="J9073" s="3" t="n">
        <v>765</v>
      </c>
      <c r="K9073" s="3" t="n">
        <v>14050</v>
      </c>
      <c r="L9073" s="4" t="n">
        <v>18.3660130718954</v>
      </c>
    </row>
    <row r="9074" customFormat="false" ht="13.2" hidden="false" customHeight="false" outlineLevel="0" collapsed="false">
      <c r="C9074" s="19" t="s">
        <v>85</v>
      </c>
      <c r="D9074" s="19" t="s">
        <v>109</v>
      </c>
      <c r="E9074" s="2" t="n">
        <v>0.541666666666667</v>
      </c>
      <c r="F9074" s="2" t="n">
        <v>0.659722222222222</v>
      </c>
      <c r="G9074" s="2" t="n">
        <v>0.0416666667</v>
      </c>
      <c r="H9074" s="1" t="s">
        <v>100</v>
      </c>
      <c r="I9074" s="19" t="s">
        <v>30</v>
      </c>
      <c r="J9074" s="3" t="n">
        <v>1476</v>
      </c>
      <c r="K9074" s="3" t="n">
        <v>13260</v>
      </c>
      <c r="L9074" s="4" t="n">
        <v>8.98373983739837</v>
      </c>
    </row>
    <row r="9075" customFormat="false" ht="13.2" hidden="false" customHeight="false" outlineLevel="0" collapsed="false">
      <c r="C9075" s="19" t="s">
        <v>109</v>
      </c>
      <c r="D9075" s="19" t="s">
        <v>85</v>
      </c>
      <c r="E9075" s="2" t="n">
        <v>0.694444444444445</v>
      </c>
      <c r="F9075" s="2" t="n">
        <v>0.791666666666667</v>
      </c>
      <c r="G9075" s="2" t="n">
        <v>0.034722222222223</v>
      </c>
      <c r="H9075" s="1" t="s">
        <v>101</v>
      </c>
      <c r="I9075" s="19" t="s">
        <v>30</v>
      </c>
      <c r="J9075" s="3" t="n">
        <v>1476</v>
      </c>
      <c r="K9075" s="3" t="n">
        <v>14710</v>
      </c>
      <c r="L9075" s="4" t="n">
        <v>9.96612466124661</v>
      </c>
    </row>
    <row r="9076" customFormat="false" ht="13.2" hidden="false" customHeight="false" outlineLevel="0" collapsed="false">
      <c r="C9076" s="19" t="s">
        <v>85</v>
      </c>
      <c r="D9076" s="19" t="s">
        <v>28</v>
      </c>
      <c r="E9076" s="2" t="n">
        <v>0.833333333333333</v>
      </c>
      <c r="F9076" s="2" t="n">
        <v>0.899305555555555</v>
      </c>
      <c r="G9076" s="2" t="n">
        <v>0.0416666666000001</v>
      </c>
      <c r="H9076" s="1" t="s">
        <v>90</v>
      </c>
      <c r="I9076" s="19" t="s">
        <v>30</v>
      </c>
      <c r="J9076" s="3" t="n">
        <v>765</v>
      </c>
      <c r="K9076" s="3" t="n">
        <v>14050</v>
      </c>
      <c r="L9076" s="4" t="n">
        <v>18.3660130718954</v>
      </c>
      <c r="M9076" s="3" t="n">
        <v>4482</v>
      </c>
      <c r="N9076" s="3" t="n">
        <v>56070</v>
      </c>
      <c r="O9076" s="4" t="n">
        <v>12.5100401606426</v>
      </c>
    </row>
    <row r="9078" customFormat="false" ht="13.2" hidden="false" customHeight="false" outlineLevel="0" collapsed="false">
      <c r="A9078" s="1" t="s">
        <v>46</v>
      </c>
      <c r="B9078" s="1" t="s">
        <v>35</v>
      </c>
      <c r="C9078" s="19" t="s">
        <v>28</v>
      </c>
      <c r="D9078" s="19" t="s">
        <v>85</v>
      </c>
      <c r="E9078" s="2" t="n">
        <v>0.430555555555556</v>
      </c>
      <c r="F9078" s="2" t="n">
        <v>0.5</v>
      </c>
      <c r="H9078" s="1" t="s">
        <v>114</v>
      </c>
      <c r="I9078" s="19" t="s">
        <v>30</v>
      </c>
      <c r="J9078" s="3" t="n">
        <v>765</v>
      </c>
      <c r="K9078" s="3" t="n">
        <v>14050</v>
      </c>
      <c r="L9078" s="4" t="n">
        <v>18.3660130718954</v>
      </c>
    </row>
    <row r="9079" customFormat="false" ht="13.2" hidden="false" customHeight="false" outlineLevel="0" collapsed="false">
      <c r="C9079" s="19" t="s">
        <v>85</v>
      </c>
      <c r="D9079" s="19" t="s">
        <v>109</v>
      </c>
      <c r="E9079" s="2" t="n">
        <v>0.541666666666667</v>
      </c>
      <c r="F9079" s="2" t="n">
        <v>0.659722222222222</v>
      </c>
      <c r="G9079" s="2" t="n">
        <v>0.0416666667</v>
      </c>
      <c r="H9079" s="1" t="s">
        <v>100</v>
      </c>
      <c r="I9079" s="19" t="s">
        <v>30</v>
      </c>
      <c r="J9079" s="3" t="n">
        <v>1476</v>
      </c>
      <c r="K9079" s="3" t="n">
        <v>13260</v>
      </c>
      <c r="L9079" s="4" t="n">
        <v>8.98373983739837</v>
      </c>
    </row>
    <row r="9080" customFormat="false" ht="13.2" hidden="false" customHeight="false" outlineLevel="0" collapsed="false">
      <c r="C9080" s="19" t="s">
        <v>109</v>
      </c>
      <c r="D9080" s="19" t="s">
        <v>85</v>
      </c>
      <c r="E9080" s="2" t="n">
        <v>0.694444444444445</v>
      </c>
      <c r="F9080" s="2" t="n">
        <v>0.791666666666667</v>
      </c>
      <c r="G9080" s="2" t="n">
        <v>0.034722222222223</v>
      </c>
      <c r="H9080" s="1" t="s">
        <v>101</v>
      </c>
      <c r="I9080" s="19" t="s">
        <v>30</v>
      </c>
      <c r="J9080" s="3" t="n">
        <v>1476</v>
      </c>
      <c r="K9080" s="3" t="n">
        <v>14710</v>
      </c>
      <c r="L9080" s="4" t="n">
        <v>9.96612466124661</v>
      </c>
    </row>
    <row r="9081" customFormat="false" ht="13.2" hidden="false" customHeight="false" outlineLevel="0" collapsed="false">
      <c r="C9081" s="19" t="s">
        <v>85</v>
      </c>
      <c r="D9081" s="19" t="s">
        <v>28</v>
      </c>
      <c r="E9081" s="2" t="n">
        <v>0.84375</v>
      </c>
      <c r="F9081" s="2" t="n">
        <v>0.909722222222222</v>
      </c>
      <c r="G9081" s="2" t="n">
        <v>0.0520833333</v>
      </c>
      <c r="H9081" s="1" t="s">
        <v>91</v>
      </c>
      <c r="I9081" s="19" t="s">
        <v>30</v>
      </c>
      <c r="J9081" s="3" t="n">
        <v>765</v>
      </c>
      <c r="K9081" s="3" t="n">
        <v>14050</v>
      </c>
      <c r="L9081" s="4" t="n">
        <v>18.3660130718954</v>
      </c>
      <c r="M9081" s="3" t="n">
        <v>4482</v>
      </c>
      <c r="N9081" s="3" t="n">
        <v>56070</v>
      </c>
      <c r="O9081" s="4" t="n">
        <v>12.5100401606426</v>
      </c>
    </row>
    <row r="9083" customFormat="false" ht="13.2" hidden="false" customHeight="false" outlineLevel="0" collapsed="false">
      <c r="A9083" s="1" t="s">
        <v>46</v>
      </c>
      <c r="B9083" s="1" t="s">
        <v>35</v>
      </c>
      <c r="C9083" s="19" t="s">
        <v>28</v>
      </c>
      <c r="D9083" s="19" t="s">
        <v>85</v>
      </c>
      <c r="E9083" s="2" t="n">
        <v>0.430555555555556</v>
      </c>
      <c r="F9083" s="2" t="n">
        <v>0.5</v>
      </c>
      <c r="H9083" s="1" t="s">
        <v>114</v>
      </c>
      <c r="I9083" s="19" t="s">
        <v>30</v>
      </c>
      <c r="J9083" s="3" t="n">
        <v>765</v>
      </c>
      <c r="K9083" s="3" t="n">
        <v>14050</v>
      </c>
      <c r="L9083" s="4" t="n">
        <v>18.3660130718954</v>
      </c>
    </row>
    <row r="9084" customFormat="false" ht="13.2" hidden="false" customHeight="false" outlineLevel="0" collapsed="false">
      <c r="C9084" s="19" t="s">
        <v>85</v>
      </c>
      <c r="D9084" s="19" t="s">
        <v>109</v>
      </c>
      <c r="E9084" s="2" t="n">
        <v>0.541666666666667</v>
      </c>
      <c r="F9084" s="2" t="n">
        <v>0.659722222222222</v>
      </c>
      <c r="G9084" s="2" t="n">
        <v>0.0416666667</v>
      </c>
      <c r="H9084" s="1" t="s">
        <v>100</v>
      </c>
      <c r="I9084" s="19" t="s">
        <v>30</v>
      </c>
      <c r="J9084" s="3" t="n">
        <v>1476</v>
      </c>
      <c r="K9084" s="3" t="n">
        <v>13260</v>
      </c>
      <c r="L9084" s="4" t="n">
        <v>8.98373983739837</v>
      </c>
    </row>
    <row r="9085" customFormat="false" ht="13.2" hidden="false" customHeight="false" outlineLevel="0" collapsed="false">
      <c r="C9085" s="19" t="s">
        <v>109</v>
      </c>
      <c r="D9085" s="19" t="s">
        <v>85</v>
      </c>
      <c r="E9085" s="2" t="n">
        <v>0.694444444444445</v>
      </c>
      <c r="F9085" s="2" t="n">
        <v>0.791666666666667</v>
      </c>
      <c r="G9085" s="2" t="n">
        <v>0.034722222222223</v>
      </c>
      <c r="H9085" s="1" t="s">
        <v>101</v>
      </c>
      <c r="I9085" s="19" t="s">
        <v>30</v>
      </c>
      <c r="J9085" s="3" t="n">
        <v>1476</v>
      </c>
      <c r="K9085" s="3" t="n">
        <v>14710</v>
      </c>
      <c r="L9085" s="4" t="n">
        <v>9.96612466124661</v>
      </c>
    </row>
    <row r="9086" customFormat="false" ht="13.2" hidden="false" customHeight="false" outlineLevel="0" collapsed="false">
      <c r="C9086" s="19" t="s">
        <v>85</v>
      </c>
      <c r="D9086" s="19" t="s">
        <v>28</v>
      </c>
      <c r="E9086" s="2" t="n">
        <v>0.854166666666667</v>
      </c>
      <c r="F9086" s="2" t="n">
        <v>0.920138888888889</v>
      </c>
      <c r="G9086" s="2" t="n">
        <v>0.0625</v>
      </c>
      <c r="H9086" s="1" t="s">
        <v>92</v>
      </c>
      <c r="I9086" s="19" t="s">
        <v>30</v>
      </c>
      <c r="J9086" s="3" t="n">
        <v>765</v>
      </c>
      <c r="K9086" s="3" t="n">
        <v>14050</v>
      </c>
      <c r="L9086" s="4" t="n">
        <v>18.3660130718954</v>
      </c>
      <c r="M9086" s="3" t="n">
        <v>4482</v>
      </c>
      <c r="N9086" s="3" t="n">
        <v>56070</v>
      </c>
      <c r="O9086" s="4" t="n">
        <v>12.5100401606426</v>
      </c>
    </row>
    <row r="9088" customFormat="false" ht="13.2" hidden="false" customHeight="false" outlineLevel="0" collapsed="false">
      <c r="A9088" s="1" t="s">
        <v>46</v>
      </c>
      <c r="B9088" s="1" t="s">
        <v>35</v>
      </c>
      <c r="C9088" s="19" t="s">
        <v>28</v>
      </c>
      <c r="D9088" s="19" t="s">
        <v>85</v>
      </c>
      <c r="E9088" s="2" t="n">
        <v>0.430555555555556</v>
      </c>
      <c r="F9088" s="2" t="n">
        <v>0.5</v>
      </c>
      <c r="H9088" s="1" t="s">
        <v>114</v>
      </c>
      <c r="I9088" s="19" t="s">
        <v>30</v>
      </c>
      <c r="J9088" s="3" t="n">
        <v>765</v>
      </c>
      <c r="K9088" s="3" t="n">
        <v>14050</v>
      </c>
      <c r="L9088" s="4" t="n">
        <v>18.3660130718954</v>
      </c>
    </row>
    <row r="9089" customFormat="false" ht="13.2" hidden="false" customHeight="false" outlineLevel="0" collapsed="false">
      <c r="C9089" s="19" t="s">
        <v>85</v>
      </c>
      <c r="D9089" s="19" t="s">
        <v>109</v>
      </c>
      <c r="E9089" s="2" t="n">
        <v>0.541666666666667</v>
      </c>
      <c r="F9089" s="2" t="n">
        <v>0.659722222222222</v>
      </c>
      <c r="G9089" s="2" t="n">
        <v>0.0416666667</v>
      </c>
      <c r="H9089" s="1" t="s">
        <v>100</v>
      </c>
      <c r="I9089" s="19" t="s">
        <v>30</v>
      </c>
      <c r="J9089" s="3" t="n">
        <v>1476</v>
      </c>
      <c r="K9089" s="3" t="n">
        <v>13260</v>
      </c>
      <c r="L9089" s="4" t="n">
        <v>8.98373983739837</v>
      </c>
    </row>
    <row r="9090" customFormat="false" ht="13.2" hidden="false" customHeight="false" outlineLevel="0" collapsed="false">
      <c r="C9090" s="19" t="s">
        <v>109</v>
      </c>
      <c r="D9090" s="19" t="s">
        <v>85</v>
      </c>
      <c r="E9090" s="2" t="n">
        <v>0.694444444444445</v>
      </c>
      <c r="F9090" s="2" t="n">
        <v>0.791666666666667</v>
      </c>
      <c r="G9090" s="2" t="n">
        <v>0.034722222222223</v>
      </c>
      <c r="H9090" s="1" t="s">
        <v>101</v>
      </c>
      <c r="I9090" s="19" t="s">
        <v>30</v>
      </c>
      <c r="J9090" s="3" t="n">
        <v>1476</v>
      </c>
      <c r="K9090" s="3" t="n">
        <v>14710</v>
      </c>
      <c r="L9090" s="4" t="n">
        <v>9.96612466124661</v>
      </c>
    </row>
    <row r="9091" customFormat="false" ht="13.2" hidden="false" customHeight="false" outlineLevel="0" collapsed="false">
      <c r="C9091" s="19" t="s">
        <v>85</v>
      </c>
      <c r="D9091" s="19" t="s">
        <v>28</v>
      </c>
      <c r="E9091" s="2" t="n">
        <v>0.875</v>
      </c>
      <c r="F9091" s="2" t="n">
        <v>0.940972222222222</v>
      </c>
      <c r="G9091" s="2" t="n">
        <v>0.0833333333</v>
      </c>
      <c r="H9091" s="1" t="s">
        <v>93</v>
      </c>
      <c r="I9091" s="19" t="s">
        <v>30</v>
      </c>
      <c r="J9091" s="3" t="n">
        <v>765</v>
      </c>
      <c r="K9091" s="3" t="n">
        <v>14050</v>
      </c>
      <c r="L9091" s="4" t="n">
        <v>18.3660130718954</v>
      </c>
      <c r="M9091" s="3" t="n">
        <v>4482</v>
      </c>
      <c r="N9091" s="3" t="n">
        <v>56070</v>
      </c>
      <c r="O9091" s="4" t="n">
        <v>12.5100401606426</v>
      </c>
    </row>
    <row r="9093" customFormat="false" ht="13.2" hidden="false" customHeight="false" outlineLevel="0" collapsed="false">
      <c r="A9093" s="1" t="s">
        <v>46</v>
      </c>
      <c r="B9093" s="1" t="s">
        <v>35</v>
      </c>
      <c r="C9093" s="19" t="s">
        <v>28</v>
      </c>
      <c r="D9093" s="19" t="s">
        <v>85</v>
      </c>
      <c r="E9093" s="2" t="n">
        <v>0.430555555555556</v>
      </c>
      <c r="F9093" s="2" t="n">
        <v>0.5</v>
      </c>
      <c r="H9093" s="1" t="s">
        <v>114</v>
      </c>
      <c r="I9093" s="19" t="s">
        <v>30</v>
      </c>
      <c r="J9093" s="3" t="n">
        <v>765</v>
      </c>
      <c r="K9093" s="3" t="n">
        <v>14050</v>
      </c>
      <c r="L9093" s="4" t="n">
        <v>18.3660130718954</v>
      </c>
    </row>
    <row r="9094" customFormat="false" ht="13.2" hidden="false" customHeight="false" outlineLevel="0" collapsed="false">
      <c r="C9094" s="19" t="s">
        <v>85</v>
      </c>
      <c r="D9094" s="19" t="s">
        <v>109</v>
      </c>
      <c r="E9094" s="2" t="n">
        <v>0.541666666666667</v>
      </c>
      <c r="F9094" s="2" t="n">
        <v>0.659722222222222</v>
      </c>
      <c r="G9094" s="2" t="n">
        <v>0.0416666667</v>
      </c>
      <c r="H9094" s="1" t="s">
        <v>100</v>
      </c>
      <c r="I9094" s="19" t="s">
        <v>30</v>
      </c>
      <c r="J9094" s="3" t="n">
        <v>1476</v>
      </c>
      <c r="K9094" s="3" t="n">
        <v>13260</v>
      </c>
      <c r="L9094" s="4" t="n">
        <v>8.98373983739837</v>
      </c>
    </row>
    <row r="9095" customFormat="false" ht="13.2" hidden="false" customHeight="false" outlineLevel="0" collapsed="false">
      <c r="C9095" s="19" t="s">
        <v>109</v>
      </c>
      <c r="D9095" s="19" t="s">
        <v>85</v>
      </c>
      <c r="E9095" s="2" t="n">
        <v>0.694444444444445</v>
      </c>
      <c r="F9095" s="2" t="n">
        <v>0.791666666666667</v>
      </c>
      <c r="G9095" s="2" t="n">
        <v>0.034722222222223</v>
      </c>
      <c r="H9095" s="1" t="s">
        <v>101</v>
      </c>
      <c r="I9095" s="19" t="s">
        <v>30</v>
      </c>
      <c r="J9095" s="3" t="n">
        <v>1476</v>
      </c>
      <c r="K9095" s="3" t="n">
        <v>14710</v>
      </c>
      <c r="L9095" s="4" t="n">
        <v>9.96612466124661</v>
      </c>
    </row>
    <row r="9096" customFormat="false" ht="13.2" hidden="false" customHeight="false" outlineLevel="0" collapsed="false">
      <c r="C9096" s="19" t="s">
        <v>85</v>
      </c>
      <c r="D9096" s="19" t="s">
        <v>28</v>
      </c>
      <c r="E9096" s="2" t="n">
        <v>0.895833333333333</v>
      </c>
      <c r="F9096" s="2" t="n">
        <v>0.961805555555555</v>
      </c>
      <c r="G9096" s="2" t="n">
        <v>0.1041666666</v>
      </c>
      <c r="H9096" s="1" t="s">
        <v>94</v>
      </c>
      <c r="I9096" s="19" t="s">
        <v>30</v>
      </c>
      <c r="J9096" s="3" t="n">
        <v>765</v>
      </c>
      <c r="K9096" s="3" t="n">
        <v>14050</v>
      </c>
      <c r="L9096" s="4" t="n">
        <v>18.3660130718954</v>
      </c>
      <c r="M9096" s="3" t="n">
        <v>4482</v>
      </c>
      <c r="N9096" s="3" t="n">
        <v>56070</v>
      </c>
      <c r="O9096" s="4" t="n">
        <v>12.5100401606426</v>
      </c>
    </row>
    <row r="9098" customFormat="false" ht="13.2" hidden="false" customHeight="false" outlineLevel="0" collapsed="false">
      <c r="A9098" s="1" t="s">
        <v>46</v>
      </c>
      <c r="B9098" s="1" t="s">
        <v>35</v>
      </c>
      <c r="C9098" s="19" t="s">
        <v>28</v>
      </c>
      <c r="D9098" s="19" t="s">
        <v>85</v>
      </c>
      <c r="E9098" s="2" t="n">
        <v>0.4375</v>
      </c>
      <c r="F9098" s="2" t="n">
        <v>0.506944444444444</v>
      </c>
      <c r="H9098" s="1" t="s">
        <v>108</v>
      </c>
      <c r="I9098" s="19" t="s">
        <v>30</v>
      </c>
      <c r="J9098" s="3" t="n">
        <v>765</v>
      </c>
      <c r="K9098" s="3" t="n">
        <v>14050</v>
      </c>
      <c r="L9098" s="4" t="n">
        <v>18.3660130718954</v>
      </c>
    </row>
    <row r="9099" customFormat="false" ht="13.2" hidden="false" customHeight="false" outlineLevel="0" collapsed="false">
      <c r="C9099" s="19" t="s">
        <v>85</v>
      </c>
      <c r="D9099" s="19" t="s">
        <v>109</v>
      </c>
      <c r="E9099" s="2" t="n">
        <v>0.541666666666667</v>
      </c>
      <c r="F9099" s="2" t="n">
        <v>0.659722222222222</v>
      </c>
      <c r="G9099" s="2" t="n">
        <v>0.0347222223</v>
      </c>
      <c r="H9099" s="1" t="s">
        <v>100</v>
      </c>
      <c r="I9099" s="19" t="s">
        <v>30</v>
      </c>
      <c r="J9099" s="3" t="n">
        <v>1476</v>
      </c>
      <c r="K9099" s="3" t="n">
        <v>13260</v>
      </c>
      <c r="L9099" s="4" t="n">
        <v>8.98373983739837</v>
      </c>
    </row>
    <row r="9100" customFormat="false" ht="13.2" hidden="false" customHeight="false" outlineLevel="0" collapsed="false">
      <c r="C9100" s="19" t="s">
        <v>109</v>
      </c>
      <c r="D9100" s="19" t="s">
        <v>85</v>
      </c>
      <c r="E9100" s="2" t="n">
        <v>0.694444444444445</v>
      </c>
      <c r="F9100" s="2" t="n">
        <v>0.791666666666667</v>
      </c>
      <c r="G9100" s="2" t="n">
        <v>0.034722222222223</v>
      </c>
      <c r="H9100" s="1" t="s">
        <v>101</v>
      </c>
      <c r="I9100" s="19" t="s">
        <v>30</v>
      </c>
      <c r="J9100" s="3" t="n">
        <v>1476</v>
      </c>
      <c r="K9100" s="3" t="n">
        <v>14710</v>
      </c>
      <c r="L9100" s="4" t="n">
        <v>9.96612466124661</v>
      </c>
    </row>
    <row r="9101" customFormat="false" ht="13.2" hidden="false" customHeight="false" outlineLevel="0" collapsed="false">
      <c r="C9101" s="19" t="s">
        <v>85</v>
      </c>
      <c r="D9101" s="19" t="s">
        <v>28</v>
      </c>
      <c r="E9101" s="2" t="n">
        <v>0.833333333333333</v>
      </c>
      <c r="F9101" s="2" t="n">
        <v>0.899305555555555</v>
      </c>
      <c r="G9101" s="2" t="n">
        <v>0.0416666666000001</v>
      </c>
      <c r="H9101" s="1" t="s">
        <v>90</v>
      </c>
      <c r="I9101" s="19" t="s">
        <v>30</v>
      </c>
      <c r="J9101" s="3" t="n">
        <v>765</v>
      </c>
      <c r="K9101" s="3" t="n">
        <v>14050</v>
      </c>
      <c r="L9101" s="4" t="n">
        <v>18.3660130718954</v>
      </c>
      <c r="M9101" s="3" t="n">
        <v>4482</v>
      </c>
      <c r="N9101" s="3" t="n">
        <v>56070</v>
      </c>
      <c r="O9101" s="4" t="n">
        <v>12.5100401606426</v>
      </c>
    </row>
    <row r="9103" customFormat="false" ht="13.2" hidden="false" customHeight="false" outlineLevel="0" collapsed="false">
      <c r="A9103" s="1" t="s">
        <v>46</v>
      </c>
      <c r="B9103" s="1" t="s">
        <v>35</v>
      </c>
      <c r="C9103" s="19" t="s">
        <v>28</v>
      </c>
      <c r="D9103" s="19" t="s">
        <v>85</v>
      </c>
      <c r="E9103" s="2" t="n">
        <v>0.4375</v>
      </c>
      <c r="F9103" s="2" t="n">
        <v>0.506944444444444</v>
      </c>
      <c r="H9103" s="1" t="s">
        <v>108</v>
      </c>
      <c r="I9103" s="19" t="s">
        <v>30</v>
      </c>
      <c r="J9103" s="3" t="n">
        <v>765</v>
      </c>
      <c r="K9103" s="3" t="n">
        <v>14050</v>
      </c>
      <c r="L9103" s="4" t="n">
        <v>18.3660130718954</v>
      </c>
    </row>
    <row r="9104" customFormat="false" ht="13.2" hidden="false" customHeight="false" outlineLevel="0" collapsed="false">
      <c r="C9104" s="19" t="s">
        <v>85</v>
      </c>
      <c r="D9104" s="19" t="s">
        <v>109</v>
      </c>
      <c r="E9104" s="2" t="n">
        <v>0.541666666666667</v>
      </c>
      <c r="F9104" s="2" t="n">
        <v>0.659722222222222</v>
      </c>
      <c r="G9104" s="2" t="n">
        <v>0.0347222223</v>
      </c>
      <c r="H9104" s="1" t="s">
        <v>100</v>
      </c>
      <c r="I9104" s="19" t="s">
        <v>30</v>
      </c>
      <c r="J9104" s="3" t="n">
        <v>1476</v>
      </c>
      <c r="K9104" s="3" t="n">
        <v>13260</v>
      </c>
      <c r="L9104" s="4" t="n">
        <v>8.98373983739837</v>
      </c>
    </row>
    <row r="9105" customFormat="false" ht="13.2" hidden="false" customHeight="false" outlineLevel="0" collapsed="false">
      <c r="C9105" s="19" t="s">
        <v>109</v>
      </c>
      <c r="D9105" s="19" t="s">
        <v>85</v>
      </c>
      <c r="E9105" s="2" t="n">
        <v>0.694444444444445</v>
      </c>
      <c r="F9105" s="2" t="n">
        <v>0.791666666666667</v>
      </c>
      <c r="G9105" s="2" t="n">
        <v>0.034722222222223</v>
      </c>
      <c r="H9105" s="1" t="s">
        <v>101</v>
      </c>
      <c r="I9105" s="19" t="s">
        <v>30</v>
      </c>
      <c r="J9105" s="3" t="n">
        <v>1476</v>
      </c>
      <c r="K9105" s="3" t="n">
        <v>14710</v>
      </c>
      <c r="L9105" s="4" t="n">
        <v>9.96612466124661</v>
      </c>
    </row>
    <row r="9106" customFormat="false" ht="13.2" hidden="false" customHeight="false" outlineLevel="0" collapsed="false">
      <c r="C9106" s="19" t="s">
        <v>85</v>
      </c>
      <c r="D9106" s="19" t="s">
        <v>28</v>
      </c>
      <c r="E9106" s="2" t="n">
        <v>0.84375</v>
      </c>
      <c r="F9106" s="2" t="n">
        <v>0.909722222222222</v>
      </c>
      <c r="G9106" s="2" t="n">
        <v>0.0520833333</v>
      </c>
      <c r="H9106" s="1" t="s">
        <v>91</v>
      </c>
      <c r="I9106" s="19" t="s">
        <v>30</v>
      </c>
      <c r="J9106" s="3" t="n">
        <v>765</v>
      </c>
      <c r="K9106" s="3" t="n">
        <v>14050</v>
      </c>
      <c r="L9106" s="4" t="n">
        <v>18.3660130718954</v>
      </c>
      <c r="M9106" s="3" t="n">
        <v>4482</v>
      </c>
      <c r="N9106" s="3" t="n">
        <v>56070</v>
      </c>
      <c r="O9106" s="4" t="n">
        <v>12.5100401606426</v>
      </c>
    </row>
    <row r="9108" customFormat="false" ht="13.2" hidden="false" customHeight="false" outlineLevel="0" collapsed="false">
      <c r="A9108" s="1" t="s">
        <v>46</v>
      </c>
      <c r="B9108" s="1" t="s">
        <v>35</v>
      </c>
      <c r="C9108" s="19" t="s">
        <v>28</v>
      </c>
      <c r="D9108" s="19" t="s">
        <v>85</v>
      </c>
      <c r="E9108" s="2" t="n">
        <v>0.4375</v>
      </c>
      <c r="F9108" s="2" t="n">
        <v>0.506944444444444</v>
      </c>
      <c r="H9108" s="1" t="s">
        <v>108</v>
      </c>
      <c r="I9108" s="19" t="s">
        <v>30</v>
      </c>
      <c r="J9108" s="3" t="n">
        <v>765</v>
      </c>
      <c r="K9108" s="3" t="n">
        <v>14050</v>
      </c>
      <c r="L9108" s="4" t="n">
        <v>18.3660130718954</v>
      </c>
    </row>
    <row r="9109" customFormat="false" ht="13.2" hidden="false" customHeight="false" outlineLevel="0" collapsed="false">
      <c r="C9109" s="19" t="s">
        <v>85</v>
      </c>
      <c r="D9109" s="19" t="s">
        <v>109</v>
      </c>
      <c r="E9109" s="2" t="n">
        <v>0.541666666666667</v>
      </c>
      <c r="F9109" s="2" t="n">
        <v>0.659722222222222</v>
      </c>
      <c r="G9109" s="2" t="n">
        <v>0.0347222223</v>
      </c>
      <c r="H9109" s="1" t="s">
        <v>100</v>
      </c>
      <c r="I9109" s="19" t="s">
        <v>30</v>
      </c>
      <c r="J9109" s="3" t="n">
        <v>1476</v>
      </c>
      <c r="K9109" s="3" t="n">
        <v>13260</v>
      </c>
      <c r="L9109" s="4" t="n">
        <v>8.98373983739837</v>
      </c>
    </row>
    <row r="9110" customFormat="false" ht="13.2" hidden="false" customHeight="false" outlineLevel="0" collapsed="false">
      <c r="C9110" s="19" t="s">
        <v>109</v>
      </c>
      <c r="D9110" s="19" t="s">
        <v>85</v>
      </c>
      <c r="E9110" s="2" t="n">
        <v>0.694444444444445</v>
      </c>
      <c r="F9110" s="2" t="n">
        <v>0.791666666666667</v>
      </c>
      <c r="G9110" s="2" t="n">
        <v>0.034722222222223</v>
      </c>
      <c r="H9110" s="1" t="s">
        <v>101</v>
      </c>
      <c r="I9110" s="19" t="s">
        <v>30</v>
      </c>
      <c r="J9110" s="3" t="n">
        <v>1476</v>
      </c>
      <c r="K9110" s="3" t="n">
        <v>14710</v>
      </c>
      <c r="L9110" s="4" t="n">
        <v>9.96612466124661</v>
      </c>
    </row>
    <row r="9111" customFormat="false" ht="13.2" hidden="false" customHeight="false" outlineLevel="0" collapsed="false">
      <c r="C9111" s="19" t="s">
        <v>85</v>
      </c>
      <c r="D9111" s="19" t="s">
        <v>28</v>
      </c>
      <c r="E9111" s="2" t="n">
        <v>0.854166666666667</v>
      </c>
      <c r="F9111" s="2" t="n">
        <v>0.920138888888889</v>
      </c>
      <c r="G9111" s="2" t="n">
        <v>0.0625</v>
      </c>
      <c r="H9111" s="1" t="s">
        <v>92</v>
      </c>
      <c r="I9111" s="19" t="s">
        <v>30</v>
      </c>
      <c r="J9111" s="3" t="n">
        <v>765</v>
      </c>
      <c r="K9111" s="3" t="n">
        <v>14050</v>
      </c>
      <c r="L9111" s="4" t="n">
        <v>18.3660130718954</v>
      </c>
      <c r="M9111" s="3" t="n">
        <v>4482</v>
      </c>
      <c r="N9111" s="3" t="n">
        <v>56070</v>
      </c>
      <c r="O9111" s="4" t="n">
        <v>12.5100401606426</v>
      </c>
    </row>
    <row r="9113" customFormat="false" ht="13.2" hidden="false" customHeight="false" outlineLevel="0" collapsed="false">
      <c r="A9113" s="1" t="s">
        <v>46</v>
      </c>
      <c r="B9113" s="1" t="s">
        <v>35</v>
      </c>
      <c r="C9113" s="19" t="s">
        <v>28</v>
      </c>
      <c r="D9113" s="19" t="s">
        <v>85</v>
      </c>
      <c r="E9113" s="2" t="n">
        <v>0.4375</v>
      </c>
      <c r="F9113" s="2" t="n">
        <v>0.506944444444444</v>
      </c>
      <c r="H9113" s="1" t="s">
        <v>108</v>
      </c>
      <c r="I9113" s="19" t="s">
        <v>30</v>
      </c>
      <c r="J9113" s="3" t="n">
        <v>765</v>
      </c>
      <c r="K9113" s="3" t="n">
        <v>14050</v>
      </c>
      <c r="L9113" s="4" t="n">
        <v>18.3660130718954</v>
      </c>
    </row>
    <row r="9114" customFormat="false" ht="13.2" hidden="false" customHeight="false" outlineLevel="0" collapsed="false">
      <c r="C9114" s="19" t="s">
        <v>85</v>
      </c>
      <c r="D9114" s="19" t="s">
        <v>109</v>
      </c>
      <c r="E9114" s="2" t="n">
        <v>0.541666666666667</v>
      </c>
      <c r="F9114" s="2" t="n">
        <v>0.659722222222222</v>
      </c>
      <c r="G9114" s="2" t="n">
        <v>0.0347222223</v>
      </c>
      <c r="H9114" s="1" t="s">
        <v>100</v>
      </c>
      <c r="I9114" s="19" t="s">
        <v>30</v>
      </c>
      <c r="J9114" s="3" t="n">
        <v>1476</v>
      </c>
      <c r="K9114" s="3" t="n">
        <v>13260</v>
      </c>
      <c r="L9114" s="4" t="n">
        <v>8.98373983739837</v>
      </c>
    </row>
    <row r="9115" customFormat="false" ht="13.2" hidden="false" customHeight="false" outlineLevel="0" collapsed="false">
      <c r="C9115" s="19" t="s">
        <v>109</v>
      </c>
      <c r="D9115" s="19" t="s">
        <v>85</v>
      </c>
      <c r="E9115" s="2" t="n">
        <v>0.694444444444445</v>
      </c>
      <c r="F9115" s="2" t="n">
        <v>0.791666666666667</v>
      </c>
      <c r="G9115" s="2" t="n">
        <v>0.034722222222223</v>
      </c>
      <c r="H9115" s="1" t="s">
        <v>101</v>
      </c>
      <c r="I9115" s="19" t="s">
        <v>30</v>
      </c>
      <c r="J9115" s="3" t="n">
        <v>1476</v>
      </c>
      <c r="K9115" s="3" t="n">
        <v>14710</v>
      </c>
      <c r="L9115" s="4" t="n">
        <v>9.96612466124661</v>
      </c>
    </row>
    <row r="9116" customFormat="false" ht="13.2" hidden="false" customHeight="false" outlineLevel="0" collapsed="false">
      <c r="C9116" s="19" t="s">
        <v>85</v>
      </c>
      <c r="D9116" s="19" t="s">
        <v>28</v>
      </c>
      <c r="E9116" s="2" t="n">
        <v>0.875</v>
      </c>
      <c r="F9116" s="2" t="n">
        <v>0.940972222222222</v>
      </c>
      <c r="G9116" s="2" t="n">
        <v>0.0833333333</v>
      </c>
      <c r="H9116" s="1" t="s">
        <v>93</v>
      </c>
      <c r="I9116" s="19" t="s">
        <v>30</v>
      </c>
      <c r="J9116" s="3" t="n">
        <v>765</v>
      </c>
      <c r="K9116" s="3" t="n">
        <v>14050</v>
      </c>
      <c r="L9116" s="4" t="n">
        <v>18.3660130718954</v>
      </c>
      <c r="M9116" s="3" t="n">
        <v>4482</v>
      </c>
      <c r="N9116" s="3" t="n">
        <v>56070</v>
      </c>
      <c r="O9116" s="4" t="n">
        <v>12.5100401606426</v>
      </c>
    </row>
    <row r="9118" customFormat="false" ht="13.2" hidden="false" customHeight="false" outlineLevel="0" collapsed="false">
      <c r="A9118" s="1" t="s">
        <v>46</v>
      </c>
      <c r="B9118" s="1" t="s">
        <v>35</v>
      </c>
      <c r="C9118" s="19" t="s">
        <v>28</v>
      </c>
      <c r="D9118" s="19" t="s">
        <v>85</v>
      </c>
      <c r="E9118" s="2" t="n">
        <v>0.4375</v>
      </c>
      <c r="F9118" s="2" t="n">
        <v>0.506944444444444</v>
      </c>
      <c r="H9118" s="1" t="s">
        <v>108</v>
      </c>
      <c r="I9118" s="19" t="s">
        <v>30</v>
      </c>
      <c r="J9118" s="3" t="n">
        <v>765</v>
      </c>
      <c r="K9118" s="3" t="n">
        <v>14050</v>
      </c>
      <c r="L9118" s="4" t="n">
        <v>18.3660130718954</v>
      </c>
    </row>
    <row r="9119" customFormat="false" ht="13.2" hidden="false" customHeight="false" outlineLevel="0" collapsed="false">
      <c r="C9119" s="19" t="s">
        <v>85</v>
      </c>
      <c r="D9119" s="19" t="s">
        <v>109</v>
      </c>
      <c r="E9119" s="2" t="n">
        <v>0.541666666666667</v>
      </c>
      <c r="F9119" s="2" t="n">
        <v>0.659722222222222</v>
      </c>
      <c r="G9119" s="2" t="n">
        <v>0.0347222223</v>
      </c>
      <c r="H9119" s="1" t="s">
        <v>100</v>
      </c>
      <c r="I9119" s="19" t="s">
        <v>30</v>
      </c>
      <c r="J9119" s="3" t="n">
        <v>1476</v>
      </c>
      <c r="K9119" s="3" t="n">
        <v>13260</v>
      </c>
      <c r="L9119" s="4" t="n">
        <v>8.98373983739837</v>
      </c>
    </row>
    <row r="9120" customFormat="false" ht="13.2" hidden="false" customHeight="false" outlineLevel="0" collapsed="false">
      <c r="C9120" s="19" t="s">
        <v>109</v>
      </c>
      <c r="D9120" s="19" t="s">
        <v>85</v>
      </c>
      <c r="E9120" s="2" t="n">
        <v>0.694444444444445</v>
      </c>
      <c r="F9120" s="2" t="n">
        <v>0.791666666666667</v>
      </c>
      <c r="G9120" s="2" t="n">
        <v>0.034722222222223</v>
      </c>
      <c r="H9120" s="1" t="s">
        <v>101</v>
      </c>
      <c r="I9120" s="19" t="s">
        <v>30</v>
      </c>
      <c r="J9120" s="3" t="n">
        <v>1476</v>
      </c>
      <c r="K9120" s="3" t="n">
        <v>14710</v>
      </c>
      <c r="L9120" s="4" t="n">
        <v>9.96612466124661</v>
      </c>
    </row>
    <row r="9121" customFormat="false" ht="13.2" hidden="false" customHeight="false" outlineLevel="0" collapsed="false">
      <c r="C9121" s="19" t="s">
        <v>85</v>
      </c>
      <c r="D9121" s="19" t="s">
        <v>28</v>
      </c>
      <c r="E9121" s="2" t="n">
        <v>0.895833333333333</v>
      </c>
      <c r="F9121" s="2" t="n">
        <v>0.961805555555555</v>
      </c>
      <c r="G9121" s="2" t="n">
        <v>0.1041666666</v>
      </c>
      <c r="H9121" s="1" t="s">
        <v>94</v>
      </c>
      <c r="I9121" s="19" t="s">
        <v>30</v>
      </c>
      <c r="J9121" s="3" t="n">
        <v>765</v>
      </c>
      <c r="K9121" s="3" t="n">
        <v>14050</v>
      </c>
      <c r="L9121" s="4" t="n">
        <v>18.3660130718954</v>
      </c>
      <c r="M9121" s="3" t="n">
        <v>4482</v>
      </c>
      <c r="N9121" s="3" t="n">
        <v>56070</v>
      </c>
      <c r="O9121" s="4" t="n">
        <v>12.5100401606426</v>
      </c>
    </row>
    <row r="9123" customFormat="false" ht="13.2" hidden="false" customHeight="false" outlineLevel="0" collapsed="false">
      <c r="A9123" s="1" t="s">
        <v>46</v>
      </c>
      <c r="B9123" s="1" t="s">
        <v>35</v>
      </c>
      <c r="C9123" s="19" t="s">
        <v>28</v>
      </c>
      <c r="D9123" s="19" t="s">
        <v>85</v>
      </c>
      <c r="E9123" s="2" t="n">
        <v>0.3125</v>
      </c>
      <c r="F9123" s="2" t="n">
        <v>0.381944444444444</v>
      </c>
      <c r="H9123" s="1" t="s">
        <v>86</v>
      </c>
      <c r="I9123" s="19" t="s">
        <v>30</v>
      </c>
      <c r="J9123" s="3" t="n">
        <v>765</v>
      </c>
      <c r="K9123" s="3" t="n">
        <v>14050</v>
      </c>
      <c r="L9123" s="4" t="n">
        <v>18.3660130718954</v>
      </c>
    </row>
    <row r="9124" customFormat="false" ht="13.2" hidden="false" customHeight="false" outlineLevel="0" collapsed="false">
      <c r="C9124" s="19" t="s">
        <v>85</v>
      </c>
      <c r="D9124" s="19" t="s">
        <v>120</v>
      </c>
      <c r="E9124" s="2" t="n">
        <v>0.5</v>
      </c>
      <c r="F9124" s="2" t="n">
        <v>0.635416666666667</v>
      </c>
      <c r="G9124" s="2" t="n">
        <v>0.1180555556</v>
      </c>
      <c r="H9124" s="1" t="s">
        <v>121</v>
      </c>
      <c r="I9124" s="19" t="s">
        <v>30</v>
      </c>
      <c r="J9124" s="3" t="n">
        <v>1737</v>
      </c>
      <c r="K9124" s="3" t="n">
        <v>17200</v>
      </c>
      <c r="L9124" s="4" t="n">
        <v>9.90213010938399</v>
      </c>
    </row>
    <row r="9125" customFormat="false" ht="13.2" hidden="false" customHeight="false" outlineLevel="0" collapsed="false">
      <c r="C9125" s="19" t="s">
        <v>120</v>
      </c>
      <c r="D9125" s="19" t="s">
        <v>85</v>
      </c>
      <c r="E9125" s="2" t="n">
        <v>0.673611111111111</v>
      </c>
      <c r="F9125" s="2" t="n">
        <v>0.78125</v>
      </c>
      <c r="G9125" s="2" t="n">
        <v>0.0381944444444441</v>
      </c>
      <c r="H9125" s="1" t="s">
        <v>122</v>
      </c>
      <c r="I9125" s="19" t="s">
        <v>30</v>
      </c>
      <c r="J9125" s="3" t="n">
        <v>1737</v>
      </c>
      <c r="K9125" s="3" t="n">
        <v>19270</v>
      </c>
      <c r="L9125" s="4" t="n">
        <v>11.0938399539436</v>
      </c>
    </row>
    <row r="9126" customFormat="false" ht="13.2" hidden="false" customHeight="false" outlineLevel="0" collapsed="false">
      <c r="C9126" s="19" t="s">
        <v>85</v>
      </c>
      <c r="D9126" s="19" t="s">
        <v>28</v>
      </c>
      <c r="E9126" s="2" t="n">
        <v>0.833333333333333</v>
      </c>
      <c r="F9126" s="2" t="n">
        <v>0.899305555555555</v>
      </c>
      <c r="G9126" s="2" t="n">
        <v>0.0520833333</v>
      </c>
      <c r="H9126" s="1" t="s">
        <v>90</v>
      </c>
      <c r="I9126" s="19" t="s">
        <v>30</v>
      </c>
      <c r="J9126" s="3" t="n">
        <v>765</v>
      </c>
      <c r="K9126" s="3" t="n">
        <v>14050</v>
      </c>
      <c r="L9126" s="4" t="n">
        <v>18.3660130718954</v>
      </c>
      <c r="M9126" s="3" t="n">
        <v>5004</v>
      </c>
      <c r="N9126" s="3" t="n">
        <v>64570</v>
      </c>
      <c r="O9126" s="4" t="n">
        <v>12.9036770583533</v>
      </c>
    </row>
    <row r="9128" customFormat="false" ht="13.2" hidden="false" customHeight="false" outlineLevel="0" collapsed="false">
      <c r="A9128" s="1" t="s">
        <v>46</v>
      </c>
      <c r="B9128" s="1" t="s">
        <v>35</v>
      </c>
      <c r="C9128" s="19" t="s">
        <v>28</v>
      </c>
      <c r="D9128" s="19" t="s">
        <v>85</v>
      </c>
      <c r="E9128" s="2" t="n">
        <v>0.3125</v>
      </c>
      <c r="F9128" s="2" t="n">
        <v>0.381944444444444</v>
      </c>
      <c r="H9128" s="1" t="s">
        <v>86</v>
      </c>
      <c r="I9128" s="19" t="s">
        <v>30</v>
      </c>
      <c r="J9128" s="3" t="n">
        <v>765</v>
      </c>
      <c r="K9128" s="3" t="n">
        <v>14050</v>
      </c>
      <c r="L9128" s="4" t="n">
        <v>18.3660130718954</v>
      </c>
    </row>
    <row r="9129" customFormat="false" ht="13.2" hidden="false" customHeight="false" outlineLevel="0" collapsed="false">
      <c r="C9129" s="19" t="s">
        <v>85</v>
      </c>
      <c r="D9129" s="19" t="s">
        <v>120</v>
      </c>
      <c r="E9129" s="2" t="n">
        <v>0.5</v>
      </c>
      <c r="F9129" s="2" t="n">
        <v>0.635416666666667</v>
      </c>
      <c r="G9129" s="2" t="n">
        <v>0.1180555556</v>
      </c>
      <c r="H9129" s="1" t="s">
        <v>121</v>
      </c>
      <c r="I9129" s="19" t="s">
        <v>30</v>
      </c>
      <c r="J9129" s="3" t="n">
        <v>1737</v>
      </c>
      <c r="K9129" s="3" t="n">
        <v>17200</v>
      </c>
      <c r="L9129" s="4" t="n">
        <v>9.90213010938399</v>
      </c>
    </row>
    <row r="9130" customFormat="false" ht="13.2" hidden="false" customHeight="false" outlineLevel="0" collapsed="false">
      <c r="C9130" s="19" t="s">
        <v>120</v>
      </c>
      <c r="D9130" s="19" t="s">
        <v>85</v>
      </c>
      <c r="E9130" s="2" t="n">
        <v>0.673611111111111</v>
      </c>
      <c r="F9130" s="2" t="n">
        <v>0.78125</v>
      </c>
      <c r="G9130" s="2" t="n">
        <v>0.0381944444444441</v>
      </c>
      <c r="H9130" s="1" t="s">
        <v>122</v>
      </c>
      <c r="I9130" s="19" t="s">
        <v>30</v>
      </c>
      <c r="J9130" s="3" t="n">
        <v>1737</v>
      </c>
      <c r="K9130" s="3" t="n">
        <v>19270</v>
      </c>
      <c r="L9130" s="4" t="n">
        <v>11.0938399539436</v>
      </c>
    </row>
    <row r="9131" customFormat="false" ht="13.2" hidden="false" customHeight="false" outlineLevel="0" collapsed="false">
      <c r="C9131" s="19" t="s">
        <v>85</v>
      </c>
      <c r="D9131" s="19" t="s">
        <v>28</v>
      </c>
      <c r="E9131" s="2" t="n">
        <v>0.84375</v>
      </c>
      <c r="F9131" s="2" t="n">
        <v>0.909722222222222</v>
      </c>
      <c r="G9131" s="2" t="n">
        <v>0.0625</v>
      </c>
      <c r="H9131" s="1" t="s">
        <v>91</v>
      </c>
      <c r="I9131" s="19" t="s">
        <v>30</v>
      </c>
      <c r="J9131" s="3" t="n">
        <v>765</v>
      </c>
      <c r="K9131" s="3" t="n">
        <v>14050</v>
      </c>
      <c r="L9131" s="4" t="n">
        <v>18.3660130718954</v>
      </c>
      <c r="M9131" s="3" t="n">
        <v>5004</v>
      </c>
      <c r="N9131" s="3" t="n">
        <v>64570</v>
      </c>
      <c r="O9131" s="4" t="n">
        <v>12.9036770583533</v>
      </c>
    </row>
    <row r="9133" customFormat="false" ht="13.2" hidden="false" customHeight="false" outlineLevel="0" collapsed="false">
      <c r="A9133" s="1" t="s">
        <v>46</v>
      </c>
      <c r="B9133" s="1" t="s">
        <v>35</v>
      </c>
      <c r="C9133" s="19" t="s">
        <v>28</v>
      </c>
      <c r="D9133" s="19" t="s">
        <v>85</v>
      </c>
      <c r="E9133" s="2" t="n">
        <v>0.3125</v>
      </c>
      <c r="F9133" s="2" t="n">
        <v>0.381944444444444</v>
      </c>
      <c r="H9133" s="1" t="s">
        <v>86</v>
      </c>
      <c r="I9133" s="19" t="s">
        <v>30</v>
      </c>
      <c r="J9133" s="3" t="n">
        <v>765</v>
      </c>
      <c r="K9133" s="3" t="n">
        <v>14050</v>
      </c>
      <c r="L9133" s="4" t="n">
        <v>18.3660130718954</v>
      </c>
    </row>
    <row r="9134" customFormat="false" ht="13.2" hidden="false" customHeight="false" outlineLevel="0" collapsed="false">
      <c r="C9134" s="19" t="s">
        <v>85</v>
      </c>
      <c r="D9134" s="19" t="s">
        <v>120</v>
      </c>
      <c r="E9134" s="2" t="n">
        <v>0.5</v>
      </c>
      <c r="F9134" s="2" t="n">
        <v>0.635416666666667</v>
      </c>
      <c r="G9134" s="2" t="n">
        <v>0.1180555556</v>
      </c>
      <c r="H9134" s="1" t="s">
        <v>121</v>
      </c>
      <c r="I9134" s="19" t="s">
        <v>30</v>
      </c>
      <c r="J9134" s="3" t="n">
        <v>1737</v>
      </c>
      <c r="K9134" s="3" t="n">
        <v>17200</v>
      </c>
      <c r="L9134" s="4" t="n">
        <v>9.90213010938399</v>
      </c>
    </row>
    <row r="9135" customFormat="false" ht="13.2" hidden="false" customHeight="false" outlineLevel="0" collapsed="false">
      <c r="C9135" s="19" t="s">
        <v>120</v>
      </c>
      <c r="D9135" s="19" t="s">
        <v>85</v>
      </c>
      <c r="E9135" s="2" t="n">
        <v>0.673611111111111</v>
      </c>
      <c r="F9135" s="2" t="n">
        <v>0.78125</v>
      </c>
      <c r="G9135" s="2" t="n">
        <v>0.0381944444444441</v>
      </c>
      <c r="H9135" s="1" t="s">
        <v>122</v>
      </c>
      <c r="I9135" s="19" t="s">
        <v>30</v>
      </c>
      <c r="J9135" s="3" t="n">
        <v>1737</v>
      </c>
      <c r="K9135" s="3" t="n">
        <v>19270</v>
      </c>
      <c r="L9135" s="4" t="n">
        <v>11.0938399539436</v>
      </c>
    </row>
    <row r="9136" customFormat="false" ht="13.2" hidden="false" customHeight="false" outlineLevel="0" collapsed="false">
      <c r="C9136" s="19" t="s">
        <v>85</v>
      </c>
      <c r="D9136" s="19" t="s">
        <v>28</v>
      </c>
      <c r="E9136" s="2" t="n">
        <v>0.854166666666667</v>
      </c>
      <c r="F9136" s="2" t="n">
        <v>0.920138888888889</v>
      </c>
      <c r="G9136" s="2" t="n">
        <v>0.0729166667</v>
      </c>
      <c r="H9136" s="1" t="s">
        <v>92</v>
      </c>
      <c r="I9136" s="19" t="s">
        <v>30</v>
      </c>
      <c r="J9136" s="3" t="n">
        <v>765</v>
      </c>
      <c r="K9136" s="3" t="n">
        <v>14050</v>
      </c>
      <c r="L9136" s="4" t="n">
        <v>18.3660130718954</v>
      </c>
      <c r="M9136" s="3" t="n">
        <v>5004</v>
      </c>
      <c r="N9136" s="3" t="n">
        <v>64570</v>
      </c>
      <c r="O9136" s="4" t="n">
        <v>12.9036770583533</v>
      </c>
    </row>
    <row r="9138" customFormat="false" ht="13.2" hidden="false" customHeight="false" outlineLevel="0" collapsed="false">
      <c r="A9138" s="1" t="s">
        <v>46</v>
      </c>
      <c r="B9138" s="1" t="s">
        <v>35</v>
      </c>
      <c r="C9138" s="19" t="s">
        <v>28</v>
      </c>
      <c r="D9138" s="19" t="s">
        <v>85</v>
      </c>
      <c r="E9138" s="2" t="n">
        <v>0.3125</v>
      </c>
      <c r="F9138" s="2" t="n">
        <v>0.381944444444444</v>
      </c>
      <c r="H9138" s="1" t="s">
        <v>86</v>
      </c>
      <c r="I9138" s="19" t="s">
        <v>30</v>
      </c>
      <c r="J9138" s="3" t="n">
        <v>765</v>
      </c>
      <c r="K9138" s="3" t="n">
        <v>14050</v>
      </c>
      <c r="L9138" s="4" t="n">
        <v>18.3660130718954</v>
      </c>
    </row>
    <row r="9139" customFormat="false" ht="13.2" hidden="false" customHeight="false" outlineLevel="0" collapsed="false">
      <c r="C9139" s="19" t="s">
        <v>85</v>
      </c>
      <c r="D9139" s="19" t="s">
        <v>120</v>
      </c>
      <c r="E9139" s="2" t="n">
        <v>0.5</v>
      </c>
      <c r="F9139" s="2" t="n">
        <v>0.635416666666667</v>
      </c>
      <c r="G9139" s="2" t="n">
        <v>0.1180555556</v>
      </c>
      <c r="H9139" s="1" t="s">
        <v>121</v>
      </c>
      <c r="I9139" s="19" t="s">
        <v>30</v>
      </c>
      <c r="J9139" s="3" t="n">
        <v>1737</v>
      </c>
      <c r="K9139" s="3" t="n">
        <v>17200</v>
      </c>
      <c r="L9139" s="4" t="n">
        <v>9.90213010938399</v>
      </c>
    </row>
    <row r="9140" customFormat="false" ht="13.2" hidden="false" customHeight="false" outlineLevel="0" collapsed="false">
      <c r="C9140" s="19" t="s">
        <v>120</v>
      </c>
      <c r="D9140" s="19" t="s">
        <v>85</v>
      </c>
      <c r="E9140" s="2" t="n">
        <v>0.673611111111111</v>
      </c>
      <c r="F9140" s="2" t="n">
        <v>0.78125</v>
      </c>
      <c r="G9140" s="2" t="n">
        <v>0.0381944444444441</v>
      </c>
      <c r="H9140" s="1" t="s">
        <v>122</v>
      </c>
      <c r="I9140" s="19" t="s">
        <v>30</v>
      </c>
      <c r="J9140" s="3" t="n">
        <v>1737</v>
      </c>
      <c r="K9140" s="3" t="n">
        <v>19270</v>
      </c>
      <c r="L9140" s="4" t="n">
        <v>11.0938399539436</v>
      </c>
    </row>
    <row r="9141" customFormat="false" ht="13.2" hidden="false" customHeight="false" outlineLevel="0" collapsed="false">
      <c r="C9141" s="19" t="s">
        <v>85</v>
      </c>
      <c r="D9141" s="19" t="s">
        <v>28</v>
      </c>
      <c r="E9141" s="2" t="n">
        <v>0.875</v>
      </c>
      <c r="F9141" s="2" t="n">
        <v>0.940972222222222</v>
      </c>
      <c r="G9141" s="2" t="n">
        <v>0.09375</v>
      </c>
      <c r="H9141" s="1" t="s">
        <v>93</v>
      </c>
      <c r="I9141" s="19" t="s">
        <v>30</v>
      </c>
      <c r="J9141" s="3" t="n">
        <v>765</v>
      </c>
      <c r="K9141" s="3" t="n">
        <v>14050</v>
      </c>
      <c r="L9141" s="4" t="n">
        <v>18.3660130718954</v>
      </c>
      <c r="M9141" s="3" t="n">
        <v>5004</v>
      </c>
      <c r="N9141" s="3" t="n">
        <v>64570</v>
      </c>
      <c r="O9141" s="4" t="n">
        <v>12.9036770583533</v>
      </c>
    </row>
    <row r="9143" customFormat="false" ht="13.2" hidden="false" customHeight="false" outlineLevel="0" collapsed="false">
      <c r="A9143" s="1" t="s">
        <v>46</v>
      </c>
      <c r="B9143" s="1" t="s">
        <v>35</v>
      </c>
      <c r="C9143" s="19" t="s">
        <v>28</v>
      </c>
      <c r="D9143" s="19" t="s">
        <v>85</v>
      </c>
      <c r="E9143" s="2" t="n">
        <v>0.3125</v>
      </c>
      <c r="F9143" s="2" t="n">
        <v>0.381944444444444</v>
      </c>
      <c r="H9143" s="1" t="s">
        <v>86</v>
      </c>
      <c r="I9143" s="19" t="s">
        <v>30</v>
      </c>
      <c r="J9143" s="3" t="n">
        <v>765</v>
      </c>
      <c r="K9143" s="3" t="n">
        <v>14050</v>
      </c>
      <c r="L9143" s="4" t="n">
        <v>18.3660130718954</v>
      </c>
    </row>
    <row r="9144" customFormat="false" ht="13.2" hidden="false" customHeight="false" outlineLevel="0" collapsed="false">
      <c r="C9144" s="19" t="s">
        <v>85</v>
      </c>
      <c r="D9144" s="19" t="s">
        <v>120</v>
      </c>
      <c r="E9144" s="2" t="n">
        <v>0.5</v>
      </c>
      <c r="F9144" s="2" t="n">
        <v>0.635416666666667</v>
      </c>
      <c r="G9144" s="2" t="n">
        <v>0.1180555556</v>
      </c>
      <c r="H9144" s="1" t="s">
        <v>121</v>
      </c>
      <c r="I9144" s="19" t="s">
        <v>30</v>
      </c>
      <c r="J9144" s="3" t="n">
        <v>1737</v>
      </c>
      <c r="K9144" s="3" t="n">
        <v>17200</v>
      </c>
      <c r="L9144" s="4" t="n">
        <v>9.90213010938399</v>
      </c>
    </row>
    <row r="9145" customFormat="false" ht="13.2" hidden="false" customHeight="false" outlineLevel="0" collapsed="false">
      <c r="C9145" s="19" t="s">
        <v>120</v>
      </c>
      <c r="D9145" s="19" t="s">
        <v>85</v>
      </c>
      <c r="E9145" s="2" t="n">
        <v>0.673611111111111</v>
      </c>
      <c r="F9145" s="2" t="n">
        <v>0.78125</v>
      </c>
      <c r="G9145" s="2" t="n">
        <v>0.0381944444444441</v>
      </c>
      <c r="H9145" s="1" t="s">
        <v>122</v>
      </c>
      <c r="I9145" s="19" t="s">
        <v>30</v>
      </c>
      <c r="J9145" s="3" t="n">
        <v>1737</v>
      </c>
      <c r="K9145" s="3" t="n">
        <v>19270</v>
      </c>
      <c r="L9145" s="4" t="n">
        <v>11.0938399539436</v>
      </c>
    </row>
    <row r="9146" customFormat="false" ht="13.2" hidden="false" customHeight="false" outlineLevel="0" collapsed="false">
      <c r="C9146" s="19" t="s">
        <v>85</v>
      </c>
      <c r="D9146" s="19" t="s">
        <v>28</v>
      </c>
      <c r="E9146" s="2" t="n">
        <v>0.895833333333333</v>
      </c>
      <c r="F9146" s="2" t="n">
        <v>0.961805555555555</v>
      </c>
      <c r="G9146" s="2" t="n">
        <v>0.1145833333</v>
      </c>
      <c r="H9146" s="1" t="s">
        <v>94</v>
      </c>
      <c r="I9146" s="19" t="s">
        <v>30</v>
      </c>
      <c r="J9146" s="3" t="n">
        <v>765</v>
      </c>
      <c r="K9146" s="3" t="n">
        <v>14050</v>
      </c>
      <c r="L9146" s="4" t="n">
        <v>18.3660130718954</v>
      </c>
      <c r="M9146" s="3" t="n">
        <v>5004</v>
      </c>
      <c r="N9146" s="3" t="n">
        <v>64570</v>
      </c>
      <c r="O9146" s="4" t="n">
        <v>12.9036770583533</v>
      </c>
    </row>
    <row r="9148" customFormat="false" ht="13.2" hidden="false" customHeight="false" outlineLevel="0" collapsed="false">
      <c r="A9148" s="1" t="s">
        <v>46</v>
      </c>
      <c r="B9148" s="1" t="s">
        <v>35</v>
      </c>
      <c r="C9148" s="19" t="s">
        <v>28</v>
      </c>
      <c r="D9148" s="19" t="s">
        <v>85</v>
      </c>
      <c r="E9148" s="2" t="n">
        <v>0.333333333333333</v>
      </c>
      <c r="F9148" s="2" t="n">
        <v>0.399305555555556</v>
      </c>
      <c r="H9148" s="1" t="s">
        <v>95</v>
      </c>
      <c r="I9148" s="19" t="s">
        <v>30</v>
      </c>
      <c r="J9148" s="3" t="n">
        <v>765</v>
      </c>
      <c r="K9148" s="3" t="n">
        <v>14050</v>
      </c>
      <c r="L9148" s="4" t="n">
        <v>18.3660130718954</v>
      </c>
    </row>
    <row r="9149" customFormat="false" ht="13.2" hidden="false" customHeight="false" outlineLevel="0" collapsed="false">
      <c r="C9149" s="19" t="s">
        <v>85</v>
      </c>
      <c r="D9149" s="19" t="s">
        <v>120</v>
      </c>
      <c r="E9149" s="2" t="n">
        <v>0.5</v>
      </c>
      <c r="F9149" s="2" t="n">
        <v>0.635416666666667</v>
      </c>
      <c r="G9149" s="2" t="n">
        <v>0.1006944444</v>
      </c>
      <c r="H9149" s="1" t="s">
        <v>121</v>
      </c>
      <c r="I9149" s="19" t="s">
        <v>30</v>
      </c>
      <c r="J9149" s="3" t="n">
        <v>1737</v>
      </c>
      <c r="K9149" s="3" t="n">
        <v>17200</v>
      </c>
      <c r="L9149" s="4" t="n">
        <v>9.90213010938399</v>
      </c>
    </row>
    <row r="9150" customFormat="false" ht="13.2" hidden="false" customHeight="false" outlineLevel="0" collapsed="false">
      <c r="C9150" s="19" t="s">
        <v>120</v>
      </c>
      <c r="D9150" s="19" t="s">
        <v>85</v>
      </c>
      <c r="E9150" s="2" t="n">
        <v>0.673611111111111</v>
      </c>
      <c r="F9150" s="2" t="n">
        <v>0.78125</v>
      </c>
      <c r="G9150" s="2" t="n">
        <v>0.0381944444444441</v>
      </c>
      <c r="H9150" s="1" t="s">
        <v>122</v>
      </c>
      <c r="I9150" s="19" t="s">
        <v>30</v>
      </c>
      <c r="J9150" s="3" t="n">
        <v>1737</v>
      </c>
      <c r="K9150" s="3" t="n">
        <v>19270</v>
      </c>
      <c r="L9150" s="4" t="n">
        <v>11.0938399539436</v>
      </c>
    </row>
    <row r="9151" customFormat="false" ht="13.2" hidden="false" customHeight="false" outlineLevel="0" collapsed="false">
      <c r="C9151" s="19" t="s">
        <v>85</v>
      </c>
      <c r="D9151" s="19" t="s">
        <v>28</v>
      </c>
      <c r="E9151" s="2" t="n">
        <v>0.833333333333333</v>
      </c>
      <c r="F9151" s="2" t="n">
        <v>0.899305555555555</v>
      </c>
      <c r="G9151" s="2" t="n">
        <v>0.0520833333</v>
      </c>
      <c r="H9151" s="1" t="s">
        <v>90</v>
      </c>
      <c r="I9151" s="19" t="s">
        <v>30</v>
      </c>
      <c r="J9151" s="3" t="n">
        <v>765</v>
      </c>
      <c r="K9151" s="3" t="n">
        <v>14050</v>
      </c>
      <c r="L9151" s="4" t="n">
        <v>18.3660130718954</v>
      </c>
      <c r="M9151" s="3" t="n">
        <v>5004</v>
      </c>
      <c r="N9151" s="3" t="n">
        <v>64570</v>
      </c>
      <c r="O9151" s="4" t="n">
        <v>12.9036770583533</v>
      </c>
    </row>
    <row r="9153" customFormat="false" ht="13.2" hidden="false" customHeight="false" outlineLevel="0" collapsed="false">
      <c r="A9153" s="1" t="s">
        <v>46</v>
      </c>
      <c r="B9153" s="1" t="s">
        <v>35</v>
      </c>
      <c r="C9153" s="19" t="s">
        <v>28</v>
      </c>
      <c r="D9153" s="19" t="s">
        <v>85</v>
      </c>
      <c r="E9153" s="2" t="n">
        <v>0.333333333333333</v>
      </c>
      <c r="F9153" s="2" t="n">
        <v>0.399305555555556</v>
      </c>
      <c r="H9153" s="1" t="s">
        <v>95</v>
      </c>
      <c r="I9153" s="19" t="s">
        <v>30</v>
      </c>
      <c r="J9153" s="3" t="n">
        <v>765</v>
      </c>
      <c r="K9153" s="3" t="n">
        <v>14050</v>
      </c>
      <c r="L9153" s="4" t="n">
        <v>18.3660130718954</v>
      </c>
    </row>
    <row r="9154" customFormat="false" ht="13.2" hidden="false" customHeight="false" outlineLevel="0" collapsed="false">
      <c r="C9154" s="19" t="s">
        <v>85</v>
      </c>
      <c r="D9154" s="19" t="s">
        <v>120</v>
      </c>
      <c r="E9154" s="2" t="n">
        <v>0.5</v>
      </c>
      <c r="F9154" s="2" t="n">
        <v>0.635416666666667</v>
      </c>
      <c r="G9154" s="2" t="n">
        <v>0.1006944444</v>
      </c>
      <c r="H9154" s="1" t="s">
        <v>121</v>
      </c>
      <c r="I9154" s="19" t="s">
        <v>30</v>
      </c>
      <c r="J9154" s="3" t="n">
        <v>1737</v>
      </c>
      <c r="K9154" s="3" t="n">
        <v>17200</v>
      </c>
      <c r="L9154" s="4" t="n">
        <v>9.90213010938399</v>
      </c>
    </row>
    <row r="9155" customFormat="false" ht="13.2" hidden="false" customHeight="false" outlineLevel="0" collapsed="false">
      <c r="C9155" s="19" t="s">
        <v>120</v>
      </c>
      <c r="D9155" s="19" t="s">
        <v>85</v>
      </c>
      <c r="E9155" s="2" t="n">
        <v>0.673611111111111</v>
      </c>
      <c r="F9155" s="2" t="n">
        <v>0.78125</v>
      </c>
      <c r="G9155" s="2" t="n">
        <v>0.0381944444444441</v>
      </c>
      <c r="H9155" s="1" t="s">
        <v>122</v>
      </c>
      <c r="I9155" s="19" t="s">
        <v>30</v>
      </c>
      <c r="J9155" s="3" t="n">
        <v>1737</v>
      </c>
      <c r="K9155" s="3" t="n">
        <v>19270</v>
      </c>
      <c r="L9155" s="4" t="n">
        <v>11.0938399539436</v>
      </c>
    </row>
    <row r="9156" customFormat="false" ht="13.2" hidden="false" customHeight="false" outlineLevel="0" collapsed="false">
      <c r="C9156" s="19" t="s">
        <v>85</v>
      </c>
      <c r="D9156" s="19" t="s">
        <v>28</v>
      </c>
      <c r="E9156" s="2" t="n">
        <v>0.84375</v>
      </c>
      <c r="F9156" s="2" t="n">
        <v>0.909722222222222</v>
      </c>
      <c r="G9156" s="2" t="n">
        <v>0.0625</v>
      </c>
      <c r="H9156" s="1" t="s">
        <v>91</v>
      </c>
      <c r="I9156" s="19" t="s">
        <v>30</v>
      </c>
      <c r="J9156" s="3" t="n">
        <v>765</v>
      </c>
      <c r="K9156" s="3" t="n">
        <v>14050</v>
      </c>
      <c r="L9156" s="4" t="n">
        <v>18.3660130718954</v>
      </c>
      <c r="M9156" s="3" t="n">
        <v>5004</v>
      </c>
      <c r="N9156" s="3" t="n">
        <v>64570</v>
      </c>
      <c r="O9156" s="4" t="n">
        <v>12.9036770583533</v>
      </c>
    </row>
    <row r="9158" customFormat="false" ht="13.2" hidden="false" customHeight="false" outlineLevel="0" collapsed="false">
      <c r="A9158" s="1" t="s">
        <v>46</v>
      </c>
      <c r="B9158" s="1" t="s">
        <v>35</v>
      </c>
      <c r="C9158" s="19" t="s">
        <v>28</v>
      </c>
      <c r="D9158" s="19" t="s">
        <v>85</v>
      </c>
      <c r="E9158" s="2" t="n">
        <v>0.333333333333333</v>
      </c>
      <c r="F9158" s="2" t="n">
        <v>0.399305555555556</v>
      </c>
      <c r="H9158" s="1" t="s">
        <v>95</v>
      </c>
      <c r="I9158" s="19" t="s">
        <v>30</v>
      </c>
      <c r="J9158" s="3" t="n">
        <v>765</v>
      </c>
      <c r="K9158" s="3" t="n">
        <v>14050</v>
      </c>
      <c r="L9158" s="4" t="n">
        <v>18.3660130718954</v>
      </c>
    </row>
    <row r="9159" customFormat="false" ht="13.2" hidden="false" customHeight="false" outlineLevel="0" collapsed="false">
      <c r="C9159" s="19" t="s">
        <v>85</v>
      </c>
      <c r="D9159" s="19" t="s">
        <v>120</v>
      </c>
      <c r="E9159" s="2" t="n">
        <v>0.5</v>
      </c>
      <c r="F9159" s="2" t="n">
        <v>0.635416666666667</v>
      </c>
      <c r="G9159" s="2" t="n">
        <v>0.1006944444</v>
      </c>
      <c r="H9159" s="1" t="s">
        <v>121</v>
      </c>
      <c r="I9159" s="19" t="s">
        <v>30</v>
      </c>
      <c r="J9159" s="3" t="n">
        <v>1737</v>
      </c>
      <c r="K9159" s="3" t="n">
        <v>17200</v>
      </c>
      <c r="L9159" s="4" t="n">
        <v>9.90213010938399</v>
      </c>
    </row>
    <row r="9160" customFormat="false" ht="13.2" hidden="false" customHeight="false" outlineLevel="0" collapsed="false">
      <c r="C9160" s="19" t="s">
        <v>120</v>
      </c>
      <c r="D9160" s="19" t="s">
        <v>85</v>
      </c>
      <c r="E9160" s="2" t="n">
        <v>0.673611111111111</v>
      </c>
      <c r="F9160" s="2" t="n">
        <v>0.78125</v>
      </c>
      <c r="G9160" s="2" t="n">
        <v>0.0381944444444441</v>
      </c>
      <c r="H9160" s="1" t="s">
        <v>122</v>
      </c>
      <c r="I9160" s="19" t="s">
        <v>30</v>
      </c>
      <c r="J9160" s="3" t="n">
        <v>1737</v>
      </c>
      <c r="K9160" s="3" t="n">
        <v>19270</v>
      </c>
      <c r="L9160" s="4" t="n">
        <v>11.0938399539436</v>
      </c>
    </row>
    <row r="9161" customFormat="false" ht="13.2" hidden="false" customHeight="false" outlineLevel="0" collapsed="false">
      <c r="C9161" s="19" t="s">
        <v>85</v>
      </c>
      <c r="D9161" s="19" t="s">
        <v>28</v>
      </c>
      <c r="E9161" s="2" t="n">
        <v>0.854166666666667</v>
      </c>
      <c r="F9161" s="2" t="n">
        <v>0.920138888888889</v>
      </c>
      <c r="G9161" s="2" t="n">
        <v>0.0729166667</v>
      </c>
      <c r="H9161" s="1" t="s">
        <v>92</v>
      </c>
      <c r="I9161" s="19" t="s">
        <v>30</v>
      </c>
      <c r="J9161" s="3" t="n">
        <v>765</v>
      </c>
      <c r="K9161" s="3" t="n">
        <v>14050</v>
      </c>
      <c r="L9161" s="4" t="n">
        <v>18.3660130718954</v>
      </c>
      <c r="M9161" s="3" t="n">
        <v>5004</v>
      </c>
      <c r="N9161" s="3" t="n">
        <v>64570</v>
      </c>
      <c r="O9161" s="4" t="n">
        <v>12.9036770583533</v>
      </c>
    </row>
    <row r="9163" customFormat="false" ht="13.2" hidden="false" customHeight="false" outlineLevel="0" collapsed="false">
      <c r="A9163" s="1" t="s">
        <v>46</v>
      </c>
      <c r="B9163" s="1" t="s">
        <v>35</v>
      </c>
      <c r="C9163" s="19" t="s">
        <v>28</v>
      </c>
      <c r="D9163" s="19" t="s">
        <v>85</v>
      </c>
      <c r="E9163" s="2" t="n">
        <v>0.333333333333333</v>
      </c>
      <c r="F9163" s="2" t="n">
        <v>0.399305555555556</v>
      </c>
      <c r="H9163" s="1" t="s">
        <v>95</v>
      </c>
      <c r="I9163" s="19" t="s">
        <v>30</v>
      </c>
      <c r="J9163" s="3" t="n">
        <v>765</v>
      </c>
      <c r="K9163" s="3" t="n">
        <v>14050</v>
      </c>
      <c r="L9163" s="4" t="n">
        <v>18.3660130718954</v>
      </c>
    </row>
    <row r="9164" customFormat="false" ht="13.2" hidden="false" customHeight="false" outlineLevel="0" collapsed="false">
      <c r="C9164" s="19" t="s">
        <v>85</v>
      </c>
      <c r="D9164" s="19" t="s">
        <v>120</v>
      </c>
      <c r="E9164" s="2" t="n">
        <v>0.5</v>
      </c>
      <c r="F9164" s="2" t="n">
        <v>0.635416666666667</v>
      </c>
      <c r="G9164" s="2" t="n">
        <v>0.1006944444</v>
      </c>
      <c r="H9164" s="1" t="s">
        <v>121</v>
      </c>
      <c r="I9164" s="19" t="s">
        <v>30</v>
      </c>
      <c r="J9164" s="3" t="n">
        <v>1737</v>
      </c>
      <c r="K9164" s="3" t="n">
        <v>17200</v>
      </c>
      <c r="L9164" s="4" t="n">
        <v>9.90213010938399</v>
      </c>
    </row>
    <row r="9165" customFormat="false" ht="13.2" hidden="false" customHeight="false" outlineLevel="0" collapsed="false">
      <c r="C9165" s="19" t="s">
        <v>120</v>
      </c>
      <c r="D9165" s="19" t="s">
        <v>85</v>
      </c>
      <c r="E9165" s="2" t="n">
        <v>0.673611111111111</v>
      </c>
      <c r="F9165" s="2" t="n">
        <v>0.78125</v>
      </c>
      <c r="G9165" s="2" t="n">
        <v>0.0381944444444441</v>
      </c>
      <c r="H9165" s="1" t="s">
        <v>122</v>
      </c>
      <c r="I9165" s="19" t="s">
        <v>30</v>
      </c>
      <c r="J9165" s="3" t="n">
        <v>1737</v>
      </c>
      <c r="K9165" s="3" t="n">
        <v>19270</v>
      </c>
      <c r="L9165" s="4" t="n">
        <v>11.0938399539436</v>
      </c>
    </row>
    <row r="9166" customFormat="false" ht="13.2" hidden="false" customHeight="false" outlineLevel="0" collapsed="false">
      <c r="C9166" s="19" t="s">
        <v>85</v>
      </c>
      <c r="D9166" s="19" t="s">
        <v>28</v>
      </c>
      <c r="E9166" s="2" t="n">
        <v>0.875</v>
      </c>
      <c r="F9166" s="2" t="n">
        <v>0.940972222222222</v>
      </c>
      <c r="G9166" s="2" t="n">
        <v>0.09375</v>
      </c>
      <c r="H9166" s="1" t="s">
        <v>93</v>
      </c>
      <c r="I9166" s="19" t="s">
        <v>30</v>
      </c>
      <c r="J9166" s="3" t="n">
        <v>765</v>
      </c>
      <c r="K9166" s="3" t="n">
        <v>14050</v>
      </c>
      <c r="L9166" s="4" t="n">
        <v>18.3660130718954</v>
      </c>
      <c r="M9166" s="3" t="n">
        <v>5004</v>
      </c>
      <c r="N9166" s="3" t="n">
        <v>64570</v>
      </c>
      <c r="O9166" s="4" t="n">
        <v>12.9036770583533</v>
      </c>
    </row>
    <row r="9168" customFormat="false" ht="13.2" hidden="false" customHeight="false" outlineLevel="0" collapsed="false">
      <c r="A9168" s="1" t="s">
        <v>46</v>
      </c>
      <c r="B9168" s="1" t="s">
        <v>35</v>
      </c>
      <c r="C9168" s="19" t="s">
        <v>28</v>
      </c>
      <c r="D9168" s="19" t="s">
        <v>85</v>
      </c>
      <c r="E9168" s="2" t="n">
        <v>0.333333333333333</v>
      </c>
      <c r="F9168" s="2" t="n">
        <v>0.399305555555556</v>
      </c>
      <c r="H9168" s="1" t="s">
        <v>95</v>
      </c>
      <c r="I9168" s="19" t="s">
        <v>30</v>
      </c>
      <c r="J9168" s="3" t="n">
        <v>765</v>
      </c>
      <c r="K9168" s="3" t="n">
        <v>14050</v>
      </c>
      <c r="L9168" s="4" t="n">
        <v>18.3660130718954</v>
      </c>
    </row>
    <row r="9169" customFormat="false" ht="13.2" hidden="false" customHeight="false" outlineLevel="0" collapsed="false">
      <c r="C9169" s="19" t="s">
        <v>85</v>
      </c>
      <c r="D9169" s="19" t="s">
        <v>120</v>
      </c>
      <c r="E9169" s="2" t="n">
        <v>0.5</v>
      </c>
      <c r="F9169" s="2" t="n">
        <v>0.635416666666667</v>
      </c>
      <c r="G9169" s="2" t="n">
        <v>0.1006944444</v>
      </c>
      <c r="H9169" s="1" t="s">
        <v>121</v>
      </c>
      <c r="I9169" s="19" t="s">
        <v>30</v>
      </c>
      <c r="J9169" s="3" t="n">
        <v>1737</v>
      </c>
      <c r="K9169" s="3" t="n">
        <v>17200</v>
      </c>
      <c r="L9169" s="4" t="n">
        <v>9.90213010938399</v>
      </c>
    </row>
    <row r="9170" customFormat="false" ht="13.2" hidden="false" customHeight="false" outlineLevel="0" collapsed="false">
      <c r="C9170" s="19" t="s">
        <v>120</v>
      </c>
      <c r="D9170" s="19" t="s">
        <v>85</v>
      </c>
      <c r="E9170" s="2" t="n">
        <v>0.673611111111111</v>
      </c>
      <c r="F9170" s="2" t="n">
        <v>0.78125</v>
      </c>
      <c r="G9170" s="2" t="n">
        <v>0.0381944444444441</v>
      </c>
      <c r="H9170" s="1" t="s">
        <v>122</v>
      </c>
      <c r="I9170" s="19" t="s">
        <v>30</v>
      </c>
      <c r="J9170" s="3" t="n">
        <v>1737</v>
      </c>
      <c r="K9170" s="3" t="n">
        <v>19270</v>
      </c>
      <c r="L9170" s="4" t="n">
        <v>11.0938399539436</v>
      </c>
    </row>
    <row r="9171" customFormat="false" ht="13.2" hidden="false" customHeight="false" outlineLevel="0" collapsed="false">
      <c r="C9171" s="19" t="s">
        <v>85</v>
      </c>
      <c r="D9171" s="19" t="s">
        <v>28</v>
      </c>
      <c r="E9171" s="2" t="n">
        <v>0.895833333333333</v>
      </c>
      <c r="F9171" s="2" t="n">
        <v>0.961805555555555</v>
      </c>
      <c r="G9171" s="2" t="n">
        <v>0.1145833333</v>
      </c>
      <c r="H9171" s="1" t="s">
        <v>94</v>
      </c>
      <c r="I9171" s="19" t="s">
        <v>30</v>
      </c>
      <c r="J9171" s="3" t="n">
        <v>765</v>
      </c>
      <c r="K9171" s="3" t="n">
        <v>14050</v>
      </c>
      <c r="L9171" s="4" t="n">
        <v>18.3660130718954</v>
      </c>
      <c r="M9171" s="3" t="n">
        <v>5004</v>
      </c>
      <c r="N9171" s="3" t="n">
        <v>64570</v>
      </c>
      <c r="O9171" s="4" t="n">
        <v>12.9036770583533</v>
      </c>
    </row>
    <row r="9173" customFormat="false" ht="13.2" hidden="false" customHeight="false" outlineLevel="0" collapsed="false">
      <c r="A9173" s="1" t="s">
        <v>46</v>
      </c>
      <c r="B9173" s="1" t="s">
        <v>35</v>
      </c>
      <c r="C9173" s="19" t="s">
        <v>28</v>
      </c>
      <c r="D9173" s="19" t="s">
        <v>85</v>
      </c>
      <c r="E9173" s="2" t="n">
        <v>0.354166666666667</v>
      </c>
      <c r="F9173" s="2" t="n">
        <v>0.423611111111111</v>
      </c>
      <c r="H9173" s="1" t="s">
        <v>96</v>
      </c>
      <c r="I9173" s="19" t="s">
        <v>30</v>
      </c>
      <c r="J9173" s="3" t="n">
        <v>765</v>
      </c>
      <c r="K9173" s="3" t="n">
        <v>14050</v>
      </c>
      <c r="L9173" s="4" t="n">
        <v>18.3660130718954</v>
      </c>
    </row>
    <row r="9174" customFormat="false" ht="13.2" hidden="false" customHeight="false" outlineLevel="0" collapsed="false">
      <c r="C9174" s="19" t="s">
        <v>85</v>
      </c>
      <c r="D9174" s="19" t="s">
        <v>120</v>
      </c>
      <c r="E9174" s="2" t="n">
        <v>0.5</v>
      </c>
      <c r="F9174" s="2" t="n">
        <v>0.635416666666667</v>
      </c>
      <c r="G9174" s="2" t="n">
        <v>0.0763888889</v>
      </c>
      <c r="H9174" s="1" t="s">
        <v>121</v>
      </c>
      <c r="I9174" s="19" t="s">
        <v>30</v>
      </c>
      <c r="J9174" s="3" t="n">
        <v>1737</v>
      </c>
      <c r="K9174" s="3" t="n">
        <v>17200</v>
      </c>
      <c r="L9174" s="4" t="n">
        <v>9.90213010938399</v>
      </c>
    </row>
    <row r="9175" customFormat="false" ht="13.2" hidden="false" customHeight="false" outlineLevel="0" collapsed="false">
      <c r="C9175" s="19" t="s">
        <v>120</v>
      </c>
      <c r="D9175" s="19" t="s">
        <v>85</v>
      </c>
      <c r="E9175" s="2" t="n">
        <v>0.673611111111111</v>
      </c>
      <c r="F9175" s="2" t="n">
        <v>0.78125</v>
      </c>
      <c r="G9175" s="2" t="n">
        <v>0.0381944444444441</v>
      </c>
      <c r="H9175" s="1" t="s">
        <v>122</v>
      </c>
      <c r="I9175" s="19" t="s">
        <v>30</v>
      </c>
      <c r="J9175" s="3" t="n">
        <v>1737</v>
      </c>
      <c r="K9175" s="3" t="n">
        <v>19270</v>
      </c>
      <c r="L9175" s="4" t="n">
        <v>11.0938399539436</v>
      </c>
    </row>
    <row r="9176" customFormat="false" ht="13.2" hidden="false" customHeight="false" outlineLevel="0" collapsed="false">
      <c r="C9176" s="19" t="s">
        <v>85</v>
      </c>
      <c r="D9176" s="19" t="s">
        <v>28</v>
      </c>
      <c r="E9176" s="2" t="n">
        <v>0.833333333333333</v>
      </c>
      <c r="F9176" s="2" t="n">
        <v>0.899305555555555</v>
      </c>
      <c r="G9176" s="2" t="n">
        <v>0.0520833333</v>
      </c>
      <c r="H9176" s="1" t="s">
        <v>90</v>
      </c>
      <c r="I9176" s="19" t="s">
        <v>30</v>
      </c>
      <c r="J9176" s="3" t="n">
        <v>765</v>
      </c>
      <c r="K9176" s="3" t="n">
        <v>14050</v>
      </c>
      <c r="L9176" s="4" t="n">
        <v>18.3660130718954</v>
      </c>
      <c r="M9176" s="3" t="n">
        <v>5004</v>
      </c>
      <c r="N9176" s="3" t="n">
        <v>64570</v>
      </c>
      <c r="O9176" s="4" t="n">
        <v>12.9036770583533</v>
      </c>
    </row>
    <row r="9178" customFormat="false" ht="13.2" hidden="false" customHeight="false" outlineLevel="0" collapsed="false">
      <c r="A9178" s="1" t="s">
        <v>46</v>
      </c>
      <c r="B9178" s="1" t="s">
        <v>35</v>
      </c>
      <c r="C9178" s="19" t="s">
        <v>28</v>
      </c>
      <c r="D9178" s="19" t="s">
        <v>85</v>
      </c>
      <c r="E9178" s="2" t="n">
        <v>0.354166666666667</v>
      </c>
      <c r="F9178" s="2" t="n">
        <v>0.423611111111111</v>
      </c>
      <c r="H9178" s="1" t="s">
        <v>96</v>
      </c>
      <c r="I9178" s="19" t="s">
        <v>30</v>
      </c>
      <c r="J9178" s="3" t="n">
        <v>765</v>
      </c>
      <c r="K9178" s="3" t="n">
        <v>14050</v>
      </c>
      <c r="L9178" s="4" t="n">
        <v>18.3660130718954</v>
      </c>
    </row>
    <row r="9179" customFormat="false" ht="13.2" hidden="false" customHeight="false" outlineLevel="0" collapsed="false">
      <c r="C9179" s="19" t="s">
        <v>85</v>
      </c>
      <c r="D9179" s="19" t="s">
        <v>120</v>
      </c>
      <c r="E9179" s="2" t="n">
        <v>0.5</v>
      </c>
      <c r="F9179" s="2" t="n">
        <v>0.635416666666667</v>
      </c>
      <c r="G9179" s="2" t="n">
        <v>0.0763888889</v>
      </c>
      <c r="H9179" s="1" t="s">
        <v>121</v>
      </c>
      <c r="I9179" s="19" t="s">
        <v>30</v>
      </c>
      <c r="J9179" s="3" t="n">
        <v>1737</v>
      </c>
      <c r="K9179" s="3" t="n">
        <v>17200</v>
      </c>
      <c r="L9179" s="4" t="n">
        <v>9.90213010938399</v>
      </c>
    </row>
    <row r="9180" customFormat="false" ht="13.2" hidden="false" customHeight="false" outlineLevel="0" collapsed="false">
      <c r="C9180" s="19" t="s">
        <v>120</v>
      </c>
      <c r="D9180" s="19" t="s">
        <v>85</v>
      </c>
      <c r="E9180" s="2" t="n">
        <v>0.673611111111111</v>
      </c>
      <c r="F9180" s="2" t="n">
        <v>0.78125</v>
      </c>
      <c r="G9180" s="2" t="n">
        <v>0.0381944444444441</v>
      </c>
      <c r="H9180" s="1" t="s">
        <v>122</v>
      </c>
      <c r="I9180" s="19" t="s">
        <v>30</v>
      </c>
      <c r="J9180" s="3" t="n">
        <v>1737</v>
      </c>
      <c r="K9180" s="3" t="n">
        <v>19270</v>
      </c>
      <c r="L9180" s="4" t="n">
        <v>11.0938399539436</v>
      </c>
    </row>
    <row r="9181" customFormat="false" ht="13.2" hidden="false" customHeight="false" outlineLevel="0" collapsed="false">
      <c r="C9181" s="19" t="s">
        <v>85</v>
      </c>
      <c r="D9181" s="19" t="s">
        <v>28</v>
      </c>
      <c r="E9181" s="2" t="n">
        <v>0.84375</v>
      </c>
      <c r="F9181" s="2" t="n">
        <v>0.909722222222222</v>
      </c>
      <c r="G9181" s="2" t="n">
        <v>0.0625</v>
      </c>
      <c r="H9181" s="1" t="s">
        <v>91</v>
      </c>
      <c r="I9181" s="19" t="s">
        <v>30</v>
      </c>
      <c r="J9181" s="3" t="n">
        <v>765</v>
      </c>
      <c r="K9181" s="3" t="n">
        <v>14050</v>
      </c>
      <c r="L9181" s="4" t="n">
        <v>18.3660130718954</v>
      </c>
      <c r="M9181" s="3" t="n">
        <v>5004</v>
      </c>
      <c r="N9181" s="3" t="n">
        <v>64570</v>
      </c>
      <c r="O9181" s="4" t="n">
        <v>12.9036770583533</v>
      </c>
    </row>
    <row r="9183" customFormat="false" ht="13.2" hidden="false" customHeight="false" outlineLevel="0" collapsed="false">
      <c r="A9183" s="1" t="s">
        <v>46</v>
      </c>
      <c r="B9183" s="1" t="s">
        <v>35</v>
      </c>
      <c r="C9183" s="19" t="s">
        <v>28</v>
      </c>
      <c r="D9183" s="19" t="s">
        <v>85</v>
      </c>
      <c r="E9183" s="2" t="n">
        <v>0.354166666666667</v>
      </c>
      <c r="F9183" s="2" t="n">
        <v>0.423611111111111</v>
      </c>
      <c r="H9183" s="1" t="s">
        <v>96</v>
      </c>
      <c r="I9183" s="19" t="s">
        <v>30</v>
      </c>
      <c r="J9183" s="3" t="n">
        <v>765</v>
      </c>
      <c r="K9183" s="3" t="n">
        <v>14050</v>
      </c>
      <c r="L9183" s="4" t="n">
        <v>18.3660130718954</v>
      </c>
    </row>
    <row r="9184" customFormat="false" ht="13.2" hidden="false" customHeight="false" outlineLevel="0" collapsed="false">
      <c r="C9184" s="19" t="s">
        <v>85</v>
      </c>
      <c r="D9184" s="19" t="s">
        <v>120</v>
      </c>
      <c r="E9184" s="2" t="n">
        <v>0.5</v>
      </c>
      <c r="F9184" s="2" t="n">
        <v>0.635416666666667</v>
      </c>
      <c r="G9184" s="2" t="n">
        <v>0.0763888889</v>
      </c>
      <c r="H9184" s="1" t="s">
        <v>121</v>
      </c>
      <c r="I9184" s="19" t="s">
        <v>30</v>
      </c>
      <c r="J9184" s="3" t="n">
        <v>1737</v>
      </c>
      <c r="K9184" s="3" t="n">
        <v>17200</v>
      </c>
      <c r="L9184" s="4" t="n">
        <v>9.90213010938399</v>
      </c>
    </row>
    <row r="9185" customFormat="false" ht="13.2" hidden="false" customHeight="false" outlineLevel="0" collapsed="false">
      <c r="C9185" s="19" t="s">
        <v>120</v>
      </c>
      <c r="D9185" s="19" t="s">
        <v>85</v>
      </c>
      <c r="E9185" s="2" t="n">
        <v>0.673611111111111</v>
      </c>
      <c r="F9185" s="2" t="n">
        <v>0.78125</v>
      </c>
      <c r="G9185" s="2" t="n">
        <v>0.0381944444444441</v>
      </c>
      <c r="H9185" s="1" t="s">
        <v>122</v>
      </c>
      <c r="I9185" s="19" t="s">
        <v>30</v>
      </c>
      <c r="J9185" s="3" t="n">
        <v>1737</v>
      </c>
      <c r="K9185" s="3" t="n">
        <v>19270</v>
      </c>
      <c r="L9185" s="4" t="n">
        <v>11.0938399539436</v>
      </c>
    </row>
    <row r="9186" customFormat="false" ht="13.2" hidden="false" customHeight="false" outlineLevel="0" collapsed="false">
      <c r="C9186" s="19" t="s">
        <v>85</v>
      </c>
      <c r="D9186" s="19" t="s">
        <v>28</v>
      </c>
      <c r="E9186" s="2" t="n">
        <v>0.854166666666667</v>
      </c>
      <c r="F9186" s="2" t="n">
        <v>0.920138888888889</v>
      </c>
      <c r="G9186" s="2" t="n">
        <v>0.0729166667</v>
      </c>
      <c r="H9186" s="1" t="s">
        <v>92</v>
      </c>
      <c r="I9186" s="19" t="s">
        <v>30</v>
      </c>
      <c r="J9186" s="3" t="n">
        <v>765</v>
      </c>
      <c r="K9186" s="3" t="n">
        <v>14050</v>
      </c>
      <c r="L9186" s="4" t="n">
        <v>18.3660130718954</v>
      </c>
      <c r="M9186" s="3" t="n">
        <v>5004</v>
      </c>
      <c r="N9186" s="3" t="n">
        <v>64570</v>
      </c>
      <c r="O9186" s="4" t="n">
        <v>12.9036770583533</v>
      </c>
    </row>
    <row r="9188" customFormat="false" ht="13.2" hidden="false" customHeight="false" outlineLevel="0" collapsed="false">
      <c r="A9188" s="1" t="s">
        <v>46</v>
      </c>
      <c r="B9188" s="1" t="s">
        <v>35</v>
      </c>
      <c r="C9188" s="19" t="s">
        <v>28</v>
      </c>
      <c r="D9188" s="19" t="s">
        <v>85</v>
      </c>
      <c r="E9188" s="2" t="n">
        <v>0.354166666666667</v>
      </c>
      <c r="F9188" s="2" t="n">
        <v>0.423611111111111</v>
      </c>
      <c r="H9188" s="1" t="s">
        <v>96</v>
      </c>
      <c r="I9188" s="19" t="s">
        <v>30</v>
      </c>
      <c r="J9188" s="3" t="n">
        <v>765</v>
      </c>
      <c r="K9188" s="3" t="n">
        <v>14050</v>
      </c>
      <c r="L9188" s="4" t="n">
        <v>18.3660130718954</v>
      </c>
    </row>
    <row r="9189" customFormat="false" ht="13.2" hidden="false" customHeight="false" outlineLevel="0" collapsed="false">
      <c r="C9189" s="19" t="s">
        <v>85</v>
      </c>
      <c r="D9189" s="19" t="s">
        <v>120</v>
      </c>
      <c r="E9189" s="2" t="n">
        <v>0.5</v>
      </c>
      <c r="F9189" s="2" t="n">
        <v>0.635416666666667</v>
      </c>
      <c r="G9189" s="2" t="n">
        <v>0.0763888889</v>
      </c>
      <c r="H9189" s="1" t="s">
        <v>121</v>
      </c>
      <c r="I9189" s="19" t="s">
        <v>30</v>
      </c>
      <c r="J9189" s="3" t="n">
        <v>1737</v>
      </c>
      <c r="K9189" s="3" t="n">
        <v>17200</v>
      </c>
      <c r="L9189" s="4" t="n">
        <v>9.90213010938399</v>
      </c>
    </row>
    <row r="9190" customFormat="false" ht="13.2" hidden="false" customHeight="false" outlineLevel="0" collapsed="false">
      <c r="C9190" s="19" t="s">
        <v>120</v>
      </c>
      <c r="D9190" s="19" t="s">
        <v>85</v>
      </c>
      <c r="E9190" s="2" t="n">
        <v>0.673611111111111</v>
      </c>
      <c r="F9190" s="2" t="n">
        <v>0.78125</v>
      </c>
      <c r="G9190" s="2" t="n">
        <v>0.0381944444444441</v>
      </c>
      <c r="H9190" s="1" t="s">
        <v>122</v>
      </c>
      <c r="I9190" s="19" t="s">
        <v>30</v>
      </c>
      <c r="J9190" s="3" t="n">
        <v>1737</v>
      </c>
      <c r="K9190" s="3" t="n">
        <v>19270</v>
      </c>
      <c r="L9190" s="4" t="n">
        <v>11.0938399539436</v>
      </c>
    </row>
    <row r="9191" customFormat="false" ht="13.2" hidden="false" customHeight="false" outlineLevel="0" collapsed="false">
      <c r="C9191" s="19" t="s">
        <v>85</v>
      </c>
      <c r="D9191" s="19" t="s">
        <v>28</v>
      </c>
      <c r="E9191" s="2" t="n">
        <v>0.875</v>
      </c>
      <c r="F9191" s="2" t="n">
        <v>0.940972222222222</v>
      </c>
      <c r="G9191" s="2" t="n">
        <v>0.09375</v>
      </c>
      <c r="H9191" s="1" t="s">
        <v>93</v>
      </c>
      <c r="I9191" s="19" t="s">
        <v>30</v>
      </c>
      <c r="J9191" s="3" t="n">
        <v>765</v>
      </c>
      <c r="K9191" s="3" t="n">
        <v>14050</v>
      </c>
      <c r="L9191" s="4" t="n">
        <v>18.3660130718954</v>
      </c>
      <c r="M9191" s="3" t="n">
        <v>5004</v>
      </c>
      <c r="N9191" s="3" t="n">
        <v>64570</v>
      </c>
      <c r="O9191" s="4" t="n">
        <v>12.9036770583533</v>
      </c>
    </row>
    <row r="9193" customFormat="false" ht="13.2" hidden="false" customHeight="false" outlineLevel="0" collapsed="false">
      <c r="A9193" s="1" t="s">
        <v>46</v>
      </c>
      <c r="B9193" s="1" t="s">
        <v>35</v>
      </c>
      <c r="C9193" s="19" t="s">
        <v>28</v>
      </c>
      <c r="D9193" s="19" t="s">
        <v>85</v>
      </c>
      <c r="E9193" s="2" t="n">
        <v>0.354166666666667</v>
      </c>
      <c r="F9193" s="2" t="n">
        <v>0.423611111111111</v>
      </c>
      <c r="H9193" s="1" t="s">
        <v>96</v>
      </c>
      <c r="I9193" s="19" t="s">
        <v>30</v>
      </c>
      <c r="J9193" s="3" t="n">
        <v>765</v>
      </c>
      <c r="K9193" s="3" t="n">
        <v>14050</v>
      </c>
      <c r="L9193" s="4" t="n">
        <v>18.3660130718954</v>
      </c>
    </row>
    <row r="9194" customFormat="false" ht="13.2" hidden="false" customHeight="false" outlineLevel="0" collapsed="false">
      <c r="C9194" s="19" t="s">
        <v>85</v>
      </c>
      <c r="D9194" s="19" t="s">
        <v>120</v>
      </c>
      <c r="E9194" s="2" t="n">
        <v>0.5</v>
      </c>
      <c r="F9194" s="2" t="n">
        <v>0.635416666666667</v>
      </c>
      <c r="G9194" s="2" t="n">
        <v>0.0763888889</v>
      </c>
      <c r="H9194" s="1" t="s">
        <v>121</v>
      </c>
      <c r="I9194" s="19" t="s">
        <v>30</v>
      </c>
      <c r="J9194" s="3" t="n">
        <v>1737</v>
      </c>
      <c r="K9194" s="3" t="n">
        <v>17200</v>
      </c>
      <c r="L9194" s="4" t="n">
        <v>9.90213010938399</v>
      </c>
    </row>
    <row r="9195" customFormat="false" ht="13.2" hidden="false" customHeight="false" outlineLevel="0" collapsed="false">
      <c r="C9195" s="19" t="s">
        <v>120</v>
      </c>
      <c r="D9195" s="19" t="s">
        <v>85</v>
      </c>
      <c r="E9195" s="2" t="n">
        <v>0.673611111111111</v>
      </c>
      <c r="F9195" s="2" t="n">
        <v>0.78125</v>
      </c>
      <c r="G9195" s="2" t="n">
        <v>0.0381944444444441</v>
      </c>
      <c r="H9195" s="1" t="s">
        <v>122</v>
      </c>
      <c r="I9195" s="19" t="s">
        <v>30</v>
      </c>
      <c r="J9195" s="3" t="n">
        <v>1737</v>
      </c>
      <c r="K9195" s="3" t="n">
        <v>19270</v>
      </c>
      <c r="L9195" s="4" t="n">
        <v>11.0938399539436</v>
      </c>
    </row>
    <row r="9196" customFormat="false" ht="13.2" hidden="false" customHeight="false" outlineLevel="0" collapsed="false">
      <c r="C9196" s="19" t="s">
        <v>85</v>
      </c>
      <c r="D9196" s="19" t="s">
        <v>28</v>
      </c>
      <c r="E9196" s="2" t="n">
        <v>0.895833333333333</v>
      </c>
      <c r="F9196" s="2" t="n">
        <v>0.961805555555555</v>
      </c>
      <c r="G9196" s="2" t="n">
        <v>0.1145833333</v>
      </c>
      <c r="H9196" s="1" t="s">
        <v>94</v>
      </c>
      <c r="I9196" s="19" t="s">
        <v>30</v>
      </c>
      <c r="J9196" s="3" t="n">
        <v>765</v>
      </c>
      <c r="K9196" s="3" t="n">
        <v>14050</v>
      </c>
      <c r="L9196" s="4" t="n">
        <v>18.3660130718954</v>
      </c>
      <c r="M9196" s="3" t="n">
        <v>5004</v>
      </c>
      <c r="N9196" s="3" t="n">
        <v>64570</v>
      </c>
      <c r="O9196" s="4" t="n">
        <v>12.9036770583533</v>
      </c>
    </row>
    <row r="9198" customFormat="false" ht="13.2" hidden="false" customHeight="false" outlineLevel="0" collapsed="false">
      <c r="A9198" s="1" t="s">
        <v>46</v>
      </c>
      <c r="B9198" s="1" t="s">
        <v>35</v>
      </c>
      <c r="C9198" s="19" t="s">
        <v>28</v>
      </c>
      <c r="D9198" s="19" t="s">
        <v>85</v>
      </c>
      <c r="E9198" s="2" t="n">
        <v>0.375</v>
      </c>
      <c r="F9198" s="2" t="n">
        <v>0.440972222222222</v>
      </c>
      <c r="H9198" s="1" t="s">
        <v>97</v>
      </c>
      <c r="I9198" s="19" t="s">
        <v>30</v>
      </c>
      <c r="J9198" s="3" t="n">
        <v>765</v>
      </c>
      <c r="K9198" s="3" t="n">
        <v>14050</v>
      </c>
      <c r="L9198" s="4" t="n">
        <v>18.3660130718954</v>
      </c>
    </row>
    <row r="9199" customFormat="false" ht="13.2" hidden="false" customHeight="false" outlineLevel="0" collapsed="false">
      <c r="C9199" s="19" t="s">
        <v>85</v>
      </c>
      <c r="D9199" s="19" t="s">
        <v>120</v>
      </c>
      <c r="E9199" s="2" t="n">
        <v>0.5</v>
      </c>
      <c r="F9199" s="2" t="n">
        <v>0.635416666666667</v>
      </c>
      <c r="G9199" s="2" t="n">
        <v>0.0590277778</v>
      </c>
      <c r="H9199" s="1" t="s">
        <v>121</v>
      </c>
      <c r="I9199" s="19" t="s">
        <v>30</v>
      </c>
      <c r="J9199" s="3" t="n">
        <v>1737</v>
      </c>
      <c r="K9199" s="3" t="n">
        <v>17200</v>
      </c>
      <c r="L9199" s="4" t="n">
        <v>9.90213010938399</v>
      </c>
    </row>
    <row r="9200" customFormat="false" ht="13.2" hidden="false" customHeight="false" outlineLevel="0" collapsed="false">
      <c r="C9200" s="19" t="s">
        <v>120</v>
      </c>
      <c r="D9200" s="19" t="s">
        <v>85</v>
      </c>
      <c r="E9200" s="2" t="n">
        <v>0.673611111111111</v>
      </c>
      <c r="F9200" s="2" t="n">
        <v>0.78125</v>
      </c>
      <c r="G9200" s="2" t="n">
        <v>0.0381944444444441</v>
      </c>
      <c r="H9200" s="1" t="s">
        <v>122</v>
      </c>
      <c r="I9200" s="19" t="s">
        <v>30</v>
      </c>
      <c r="J9200" s="3" t="n">
        <v>1737</v>
      </c>
      <c r="K9200" s="3" t="n">
        <v>19270</v>
      </c>
      <c r="L9200" s="4" t="n">
        <v>11.0938399539436</v>
      </c>
    </row>
    <row r="9201" customFormat="false" ht="13.2" hidden="false" customHeight="false" outlineLevel="0" collapsed="false">
      <c r="C9201" s="19" t="s">
        <v>85</v>
      </c>
      <c r="D9201" s="19" t="s">
        <v>28</v>
      </c>
      <c r="E9201" s="2" t="n">
        <v>0.833333333333333</v>
      </c>
      <c r="F9201" s="2" t="n">
        <v>0.899305555555555</v>
      </c>
      <c r="G9201" s="2" t="n">
        <v>0.0520833333</v>
      </c>
      <c r="H9201" s="1" t="s">
        <v>90</v>
      </c>
      <c r="I9201" s="19" t="s">
        <v>30</v>
      </c>
      <c r="J9201" s="3" t="n">
        <v>765</v>
      </c>
      <c r="K9201" s="3" t="n">
        <v>14050</v>
      </c>
      <c r="L9201" s="4" t="n">
        <v>18.3660130718954</v>
      </c>
      <c r="M9201" s="3" t="n">
        <v>5004</v>
      </c>
      <c r="N9201" s="3" t="n">
        <v>64570</v>
      </c>
      <c r="O9201" s="4" t="n">
        <v>12.9036770583533</v>
      </c>
    </row>
    <row r="9203" customFormat="false" ht="13.2" hidden="false" customHeight="false" outlineLevel="0" collapsed="false">
      <c r="A9203" s="1" t="s">
        <v>46</v>
      </c>
      <c r="B9203" s="1" t="s">
        <v>35</v>
      </c>
      <c r="C9203" s="19" t="s">
        <v>28</v>
      </c>
      <c r="D9203" s="19" t="s">
        <v>85</v>
      </c>
      <c r="E9203" s="2" t="n">
        <v>0.375</v>
      </c>
      <c r="F9203" s="2" t="n">
        <v>0.440972222222222</v>
      </c>
      <c r="H9203" s="1" t="s">
        <v>97</v>
      </c>
      <c r="I9203" s="19" t="s">
        <v>30</v>
      </c>
      <c r="J9203" s="3" t="n">
        <v>765</v>
      </c>
      <c r="K9203" s="3" t="n">
        <v>14050</v>
      </c>
      <c r="L9203" s="4" t="n">
        <v>18.3660130718954</v>
      </c>
    </row>
    <row r="9204" customFormat="false" ht="13.2" hidden="false" customHeight="false" outlineLevel="0" collapsed="false">
      <c r="C9204" s="19" t="s">
        <v>85</v>
      </c>
      <c r="D9204" s="19" t="s">
        <v>120</v>
      </c>
      <c r="E9204" s="2" t="n">
        <v>0.5</v>
      </c>
      <c r="F9204" s="2" t="n">
        <v>0.635416666666667</v>
      </c>
      <c r="G9204" s="2" t="n">
        <v>0.0590277778</v>
      </c>
      <c r="H9204" s="1" t="s">
        <v>121</v>
      </c>
      <c r="I9204" s="19" t="s">
        <v>30</v>
      </c>
      <c r="J9204" s="3" t="n">
        <v>1737</v>
      </c>
      <c r="K9204" s="3" t="n">
        <v>17200</v>
      </c>
      <c r="L9204" s="4" t="n">
        <v>9.90213010938399</v>
      </c>
    </row>
    <row r="9205" customFormat="false" ht="13.2" hidden="false" customHeight="false" outlineLevel="0" collapsed="false">
      <c r="C9205" s="19" t="s">
        <v>120</v>
      </c>
      <c r="D9205" s="19" t="s">
        <v>85</v>
      </c>
      <c r="E9205" s="2" t="n">
        <v>0.673611111111111</v>
      </c>
      <c r="F9205" s="2" t="n">
        <v>0.78125</v>
      </c>
      <c r="G9205" s="2" t="n">
        <v>0.0381944444444441</v>
      </c>
      <c r="H9205" s="1" t="s">
        <v>122</v>
      </c>
      <c r="I9205" s="19" t="s">
        <v>30</v>
      </c>
      <c r="J9205" s="3" t="n">
        <v>1737</v>
      </c>
      <c r="K9205" s="3" t="n">
        <v>19270</v>
      </c>
      <c r="L9205" s="4" t="n">
        <v>11.0938399539436</v>
      </c>
    </row>
    <row r="9206" customFormat="false" ht="13.2" hidden="false" customHeight="false" outlineLevel="0" collapsed="false">
      <c r="C9206" s="19" t="s">
        <v>85</v>
      </c>
      <c r="D9206" s="19" t="s">
        <v>28</v>
      </c>
      <c r="E9206" s="2" t="n">
        <v>0.84375</v>
      </c>
      <c r="F9206" s="2" t="n">
        <v>0.909722222222222</v>
      </c>
      <c r="G9206" s="2" t="n">
        <v>0.0625</v>
      </c>
      <c r="H9206" s="1" t="s">
        <v>91</v>
      </c>
      <c r="I9206" s="19" t="s">
        <v>30</v>
      </c>
      <c r="J9206" s="3" t="n">
        <v>765</v>
      </c>
      <c r="K9206" s="3" t="n">
        <v>14050</v>
      </c>
      <c r="L9206" s="4" t="n">
        <v>18.3660130718954</v>
      </c>
      <c r="M9206" s="3" t="n">
        <v>5004</v>
      </c>
      <c r="N9206" s="3" t="n">
        <v>64570</v>
      </c>
      <c r="O9206" s="4" t="n">
        <v>12.9036770583533</v>
      </c>
    </row>
    <row r="9208" customFormat="false" ht="13.2" hidden="false" customHeight="false" outlineLevel="0" collapsed="false">
      <c r="A9208" s="1" t="s">
        <v>46</v>
      </c>
      <c r="B9208" s="1" t="s">
        <v>35</v>
      </c>
      <c r="C9208" s="19" t="s">
        <v>28</v>
      </c>
      <c r="D9208" s="19" t="s">
        <v>85</v>
      </c>
      <c r="E9208" s="2" t="n">
        <v>0.375</v>
      </c>
      <c r="F9208" s="2" t="n">
        <v>0.440972222222222</v>
      </c>
      <c r="H9208" s="1" t="s">
        <v>97</v>
      </c>
      <c r="I9208" s="19" t="s">
        <v>30</v>
      </c>
      <c r="J9208" s="3" t="n">
        <v>765</v>
      </c>
      <c r="K9208" s="3" t="n">
        <v>14050</v>
      </c>
      <c r="L9208" s="4" t="n">
        <v>18.3660130718954</v>
      </c>
    </row>
    <row r="9209" customFormat="false" ht="13.2" hidden="false" customHeight="false" outlineLevel="0" collapsed="false">
      <c r="C9209" s="19" t="s">
        <v>85</v>
      </c>
      <c r="D9209" s="19" t="s">
        <v>120</v>
      </c>
      <c r="E9209" s="2" t="n">
        <v>0.5</v>
      </c>
      <c r="F9209" s="2" t="n">
        <v>0.635416666666667</v>
      </c>
      <c r="G9209" s="2" t="n">
        <v>0.0590277778</v>
      </c>
      <c r="H9209" s="1" t="s">
        <v>121</v>
      </c>
      <c r="I9209" s="19" t="s">
        <v>30</v>
      </c>
      <c r="J9209" s="3" t="n">
        <v>1737</v>
      </c>
      <c r="K9209" s="3" t="n">
        <v>17200</v>
      </c>
      <c r="L9209" s="4" t="n">
        <v>9.90213010938399</v>
      </c>
    </row>
    <row r="9210" customFormat="false" ht="13.2" hidden="false" customHeight="false" outlineLevel="0" collapsed="false">
      <c r="C9210" s="19" t="s">
        <v>120</v>
      </c>
      <c r="D9210" s="19" t="s">
        <v>85</v>
      </c>
      <c r="E9210" s="2" t="n">
        <v>0.673611111111111</v>
      </c>
      <c r="F9210" s="2" t="n">
        <v>0.78125</v>
      </c>
      <c r="G9210" s="2" t="n">
        <v>0.0381944444444441</v>
      </c>
      <c r="H9210" s="1" t="s">
        <v>122</v>
      </c>
      <c r="I9210" s="19" t="s">
        <v>30</v>
      </c>
      <c r="J9210" s="3" t="n">
        <v>1737</v>
      </c>
      <c r="K9210" s="3" t="n">
        <v>19270</v>
      </c>
      <c r="L9210" s="4" t="n">
        <v>11.0938399539436</v>
      </c>
    </row>
    <row r="9211" customFormat="false" ht="13.2" hidden="false" customHeight="false" outlineLevel="0" collapsed="false">
      <c r="C9211" s="19" t="s">
        <v>85</v>
      </c>
      <c r="D9211" s="19" t="s">
        <v>28</v>
      </c>
      <c r="E9211" s="2" t="n">
        <v>0.854166666666667</v>
      </c>
      <c r="F9211" s="2" t="n">
        <v>0.920138888888889</v>
      </c>
      <c r="G9211" s="2" t="n">
        <v>0.0729166667</v>
      </c>
      <c r="H9211" s="1" t="s">
        <v>92</v>
      </c>
      <c r="I9211" s="19" t="s">
        <v>30</v>
      </c>
      <c r="J9211" s="3" t="n">
        <v>765</v>
      </c>
      <c r="K9211" s="3" t="n">
        <v>14050</v>
      </c>
      <c r="L9211" s="4" t="n">
        <v>18.3660130718954</v>
      </c>
      <c r="M9211" s="3" t="n">
        <v>5004</v>
      </c>
      <c r="N9211" s="3" t="n">
        <v>64570</v>
      </c>
      <c r="O9211" s="4" t="n">
        <v>12.9036770583533</v>
      </c>
    </row>
    <row r="9213" customFormat="false" ht="13.2" hidden="false" customHeight="false" outlineLevel="0" collapsed="false">
      <c r="A9213" s="1" t="s">
        <v>46</v>
      </c>
      <c r="B9213" s="1" t="s">
        <v>35</v>
      </c>
      <c r="C9213" s="19" t="s">
        <v>28</v>
      </c>
      <c r="D9213" s="19" t="s">
        <v>85</v>
      </c>
      <c r="E9213" s="2" t="n">
        <v>0.375</v>
      </c>
      <c r="F9213" s="2" t="n">
        <v>0.440972222222222</v>
      </c>
      <c r="H9213" s="1" t="s">
        <v>97</v>
      </c>
      <c r="I9213" s="19" t="s">
        <v>30</v>
      </c>
      <c r="J9213" s="3" t="n">
        <v>765</v>
      </c>
      <c r="K9213" s="3" t="n">
        <v>14050</v>
      </c>
      <c r="L9213" s="4" t="n">
        <v>18.3660130718954</v>
      </c>
    </row>
    <row r="9214" customFormat="false" ht="13.2" hidden="false" customHeight="false" outlineLevel="0" collapsed="false">
      <c r="C9214" s="19" t="s">
        <v>85</v>
      </c>
      <c r="D9214" s="19" t="s">
        <v>120</v>
      </c>
      <c r="E9214" s="2" t="n">
        <v>0.5</v>
      </c>
      <c r="F9214" s="2" t="n">
        <v>0.635416666666667</v>
      </c>
      <c r="G9214" s="2" t="n">
        <v>0.0590277778</v>
      </c>
      <c r="H9214" s="1" t="s">
        <v>121</v>
      </c>
      <c r="I9214" s="19" t="s">
        <v>30</v>
      </c>
      <c r="J9214" s="3" t="n">
        <v>1737</v>
      </c>
      <c r="K9214" s="3" t="n">
        <v>17200</v>
      </c>
      <c r="L9214" s="4" t="n">
        <v>9.90213010938399</v>
      </c>
    </row>
    <row r="9215" customFormat="false" ht="13.2" hidden="false" customHeight="false" outlineLevel="0" collapsed="false">
      <c r="C9215" s="19" t="s">
        <v>120</v>
      </c>
      <c r="D9215" s="19" t="s">
        <v>85</v>
      </c>
      <c r="E9215" s="2" t="n">
        <v>0.673611111111111</v>
      </c>
      <c r="F9215" s="2" t="n">
        <v>0.78125</v>
      </c>
      <c r="G9215" s="2" t="n">
        <v>0.0381944444444441</v>
      </c>
      <c r="H9215" s="1" t="s">
        <v>122</v>
      </c>
      <c r="I9215" s="19" t="s">
        <v>30</v>
      </c>
      <c r="J9215" s="3" t="n">
        <v>1737</v>
      </c>
      <c r="K9215" s="3" t="n">
        <v>19270</v>
      </c>
      <c r="L9215" s="4" t="n">
        <v>11.0938399539436</v>
      </c>
    </row>
    <row r="9216" customFormat="false" ht="13.2" hidden="false" customHeight="false" outlineLevel="0" collapsed="false">
      <c r="C9216" s="19" t="s">
        <v>85</v>
      </c>
      <c r="D9216" s="19" t="s">
        <v>28</v>
      </c>
      <c r="E9216" s="2" t="n">
        <v>0.875</v>
      </c>
      <c r="F9216" s="2" t="n">
        <v>0.940972222222222</v>
      </c>
      <c r="G9216" s="2" t="n">
        <v>0.09375</v>
      </c>
      <c r="H9216" s="1" t="s">
        <v>93</v>
      </c>
      <c r="I9216" s="19" t="s">
        <v>30</v>
      </c>
      <c r="J9216" s="3" t="n">
        <v>765</v>
      </c>
      <c r="K9216" s="3" t="n">
        <v>14050</v>
      </c>
      <c r="L9216" s="4" t="n">
        <v>18.3660130718954</v>
      </c>
      <c r="M9216" s="3" t="n">
        <v>5004</v>
      </c>
      <c r="N9216" s="3" t="n">
        <v>64570</v>
      </c>
      <c r="O9216" s="4" t="n">
        <v>12.9036770583533</v>
      </c>
    </row>
    <row r="9218" customFormat="false" ht="13.2" hidden="false" customHeight="false" outlineLevel="0" collapsed="false">
      <c r="A9218" s="1" t="s">
        <v>46</v>
      </c>
      <c r="B9218" s="1" t="s">
        <v>35</v>
      </c>
      <c r="C9218" s="19" t="s">
        <v>28</v>
      </c>
      <c r="D9218" s="19" t="s">
        <v>85</v>
      </c>
      <c r="E9218" s="2" t="n">
        <v>0.375</v>
      </c>
      <c r="F9218" s="2" t="n">
        <v>0.440972222222222</v>
      </c>
      <c r="H9218" s="1" t="s">
        <v>97</v>
      </c>
      <c r="I9218" s="19" t="s">
        <v>30</v>
      </c>
      <c r="J9218" s="3" t="n">
        <v>765</v>
      </c>
      <c r="K9218" s="3" t="n">
        <v>14050</v>
      </c>
      <c r="L9218" s="4" t="n">
        <v>18.3660130718954</v>
      </c>
    </row>
    <row r="9219" customFormat="false" ht="13.2" hidden="false" customHeight="false" outlineLevel="0" collapsed="false">
      <c r="C9219" s="19" t="s">
        <v>85</v>
      </c>
      <c r="D9219" s="19" t="s">
        <v>120</v>
      </c>
      <c r="E9219" s="2" t="n">
        <v>0.5</v>
      </c>
      <c r="F9219" s="2" t="n">
        <v>0.635416666666667</v>
      </c>
      <c r="G9219" s="2" t="n">
        <v>0.0590277778</v>
      </c>
      <c r="H9219" s="1" t="s">
        <v>121</v>
      </c>
      <c r="I9219" s="19" t="s">
        <v>30</v>
      </c>
      <c r="J9219" s="3" t="n">
        <v>1737</v>
      </c>
      <c r="K9219" s="3" t="n">
        <v>17200</v>
      </c>
      <c r="L9219" s="4" t="n">
        <v>9.90213010938399</v>
      </c>
    </row>
    <row r="9220" customFormat="false" ht="13.2" hidden="false" customHeight="false" outlineLevel="0" collapsed="false">
      <c r="C9220" s="19" t="s">
        <v>120</v>
      </c>
      <c r="D9220" s="19" t="s">
        <v>85</v>
      </c>
      <c r="E9220" s="2" t="n">
        <v>0.673611111111111</v>
      </c>
      <c r="F9220" s="2" t="n">
        <v>0.78125</v>
      </c>
      <c r="G9220" s="2" t="n">
        <v>0.0381944444444441</v>
      </c>
      <c r="H9220" s="1" t="s">
        <v>122</v>
      </c>
      <c r="I9220" s="19" t="s">
        <v>30</v>
      </c>
      <c r="J9220" s="3" t="n">
        <v>1737</v>
      </c>
      <c r="K9220" s="3" t="n">
        <v>19270</v>
      </c>
      <c r="L9220" s="4" t="n">
        <v>11.0938399539436</v>
      </c>
    </row>
    <row r="9221" customFormat="false" ht="13.2" hidden="false" customHeight="false" outlineLevel="0" collapsed="false">
      <c r="C9221" s="19" t="s">
        <v>85</v>
      </c>
      <c r="D9221" s="19" t="s">
        <v>28</v>
      </c>
      <c r="E9221" s="2" t="n">
        <v>0.895833333333333</v>
      </c>
      <c r="F9221" s="2" t="n">
        <v>0.961805555555555</v>
      </c>
      <c r="G9221" s="2" t="n">
        <v>0.1145833333</v>
      </c>
      <c r="H9221" s="1" t="s">
        <v>94</v>
      </c>
      <c r="I9221" s="19" t="s">
        <v>30</v>
      </c>
      <c r="J9221" s="3" t="n">
        <v>765</v>
      </c>
      <c r="K9221" s="3" t="n">
        <v>14050</v>
      </c>
      <c r="L9221" s="4" t="n">
        <v>18.3660130718954</v>
      </c>
      <c r="M9221" s="3" t="n">
        <v>5004</v>
      </c>
      <c r="N9221" s="3" t="n">
        <v>64570</v>
      </c>
      <c r="O9221" s="4" t="n">
        <v>12.9036770583533</v>
      </c>
    </row>
    <row r="9223" customFormat="false" ht="13.2" hidden="false" customHeight="false" outlineLevel="0" collapsed="false">
      <c r="A9223" s="1" t="s">
        <v>46</v>
      </c>
      <c r="B9223" s="1" t="s">
        <v>35</v>
      </c>
      <c r="C9223" s="19" t="s">
        <v>28</v>
      </c>
      <c r="D9223" s="19" t="s">
        <v>85</v>
      </c>
      <c r="E9223" s="2" t="n">
        <v>0.395833333333333</v>
      </c>
      <c r="F9223" s="2" t="n">
        <v>0.465277777777778</v>
      </c>
      <c r="H9223" s="1" t="s">
        <v>106</v>
      </c>
      <c r="I9223" s="19" t="s">
        <v>30</v>
      </c>
      <c r="J9223" s="3" t="n">
        <v>765</v>
      </c>
      <c r="K9223" s="3" t="n">
        <v>14050</v>
      </c>
      <c r="L9223" s="4" t="n">
        <v>18.3660130718954</v>
      </c>
    </row>
    <row r="9224" customFormat="false" ht="13.2" hidden="false" customHeight="false" outlineLevel="0" collapsed="false">
      <c r="C9224" s="19" t="s">
        <v>85</v>
      </c>
      <c r="D9224" s="19" t="s">
        <v>120</v>
      </c>
      <c r="E9224" s="2" t="n">
        <v>0.5</v>
      </c>
      <c r="F9224" s="2" t="n">
        <v>0.635416666666667</v>
      </c>
      <c r="G9224" s="2" t="n">
        <v>0.0347222222</v>
      </c>
      <c r="H9224" s="1" t="s">
        <v>121</v>
      </c>
      <c r="I9224" s="19" t="s">
        <v>30</v>
      </c>
      <c r="J9224" s="3" t="n">
        <v>1737</v>
      </c>
      <c r="K9224" s="3" t="n">
        <v>17200</v>
      </c>
      <c r="L9224" s="4" t="n">
        <v>9.90213010938399</v>
      </c>
    </row>
    <row r="9225" customFormat="false" ht="13.2" hidden="false" customHeight="false" outlineLevel="0" collapsed="false">
      <c r="C9225" s="19" t="s">
        <v>120</v>
      </c>
      <c r="D9225" s="19" t="s">
        <v>85</v>
      </c>
      <c r="E9225" s="2" t="n">
        <v>0.673611111111111</v>
      </c>
      <c r="F9225" s="2" t="n">
        <v>0.78125</v>
      </c>
      <c r="G9225" s="2" t="n">
        <v>0.0381944444444441</v>
      </c>
      <c r="H9225" s="1" t="s">
        <v>122</v>
      </c>
      <c r="I9225" s="19" t="s">
        <v>30</v>
      </c>
      <c r="J9225" s="3" t="n">
        <v>1737</v>
      </c>
      <c r="K9225" s="3" t="n">
        <v>19270</v>
      </c>
      <c r="L9225" s="4" t="n">
        <v>11.0938399539436</v>
      </c>
    </row>
    <row r="9226" customFormat="false" ht="13.2" hidden="false" customHeight="false" outlineLevel="0" collapsed="false">
      <c r="C9226" s="19" t="s">
        <v>85</v>
      </c>
      <c r="D9226" s="19" t="s">
        <v>28</v>
      </c>
      <c r="E9226" s="2" t="n">
        <v>0.833333333333333</v>
      </c>
      <c r="F9226" s="2" t="n">
        <v>0.899305555555555</v>
      </c>
      <c r="G9226" s="2" t="n">
        <v>0.0520833333</v>
      </c>
      <c r="H9226" s="1" t="s">
        <v>90</v>
      </c>
      <c r="I9226" s="19" t="s">
        <v>30</v>
      </c>
      <c r="J9226" s="3" t="n">
        <v>765</v>
      </c>
      <c r="K9226" s="3" t="n">
        <v>14050</v>
      </c>
      <c r="L9226" s="4" t="n">
        <v>18.3660130718954</v>
      </c>
      <c r="M9226" s="3" t="n">
        <v>5004</v>
      </c>
      <c r="N9226" s="3" t="n">
        <v>64570</v>
      </c>
      <c r="O9226" s="4" t="n">
        <v>12.9036770583533</v>
      </c>
    </row>
    <row r="9228" customFormat="false" ht="13.2" hidden="false" customHeight="false" outlineLevel="0" collapsed="false">
      <c r="A9228" s="1" t="s">
        <v>46</v>
      </c>
      <c r="B9228" s="1" t="s">
        <v>35</v>
      </c>
      <c r="C9228" s="19" t="s">
        <v>28</v>
      </c>
      <c r="D9228" s="19" t="s">
        <v>85</v>
      </c>
      <c r="E9228" s="2" t="n">
        <v>0.395833333333333</v>
      </c>
      <c r="F9228" s="2" t="n">
        <v>0.465277777777778</v>
      </c>
      <c r="H9228" s="1" t="s">
        <v>106</v>
      </c>
      <c r="I9228" s="19" t="s">
        <v>30</v>
      </c>
      <c r="J9228" s="3" t="n">
        <v>765</v>
      </c>
      <c r="K9228" s="3" t="n">
        <v>14050</v>
      </c>
      <c r="L9228" s="4" t="n">
        <v>18.3660130718954</v>
      </c>
    </row>
    <row r="9229" customFormat="false" ht="13.2" hidden="false" customHeight="false" outlineLevel="0" collapsed="false">
      <c r="C9229" s="19" t="s">
        <v>85</v>
      </c>
      <c r="D9229" s="19" t="s">
        <v>120</v>
      </c>
      <c r="E9229" s="2" t="n">
        <v>0.5</v>
      </c>
      <c r="F9229" s="2" t="n">
        <v>0.635416666666667</v>
      </c>
      <c r="G9229" s="2" t="n">
        <v>0.0347222222</v>
      </c>
      <c r="H9229" s="1" t="s">
        <v>121</v>
      </c>
      <c r="I9229" s="19" t="s">
        <v>30</v>
      </c>
      <c r="J9229" s="3" t="n">
        <v>1737</v>
      </c>
      <c r="K9229" s="3" t="n">
        <v>17200</v>
      </c>
      <c r="L9229" s="4" t="n">
        <v>9.90213010938399</v>
      </c>
    </row>
    <row r="9230" customFormat="false" ht="13.2" hidden="false" customHeight="false" outlineLevel="0" collapsed="false">
      <c r="C9230" s="19" t="s">
        <v>120</v>
      </c>
      <c r="D9230" s="19" t="s">
        <v>85</v>
      </c>
      <c r="E9230" s="2" t="n">
        <v>0.673611111111111</v>
      </c>
      <c r="F9230" s="2" t="n">
        <v>0.78125</v>
      </c>
      <c r="G9230" s="2" t="n">
        <v>0.0381944444444441</v>
      </c>
      <c r="H9230" s="1" t="s">
        <v>122</v>
      </c>
      <c r="I9230" s="19" t="s">
        <v>30</v>
      </c>
      <c r="J9230" s="3" t="n">
        <v>1737</v>
      </c>
      <c r="K9230" s="3" t="n">
        <v>19270</v>
      </c>
      <c r="L9230" s="4" t="n">
        <v>11.0938399539436</v>
      </c>
    </row>
    <row r="9231" customFormat="false" ht="13.2" hidden="false" customHeight="false" outlineLevel="0" collapsed="false">
      <c r="C9231" s="19" t="s">
        <v>85</v>
      </c>
      <c r="D9231" s="19" t="s">
        <v>28</v>
      </c>
      <c r="E9231" s="2" t="n">
        <v>0.84375</v>
      </c>
      <c r="F9231" s="2" t="n">
        <v>0.909722222222222</v>
      </c>
      <c r="G9231" s="2" t="n">
        <v>0.0625</v>
      </c>
      <c r="H9231" s="1" t="s">
        <v>91</v>
      </c>
      <c r="I9231" s="19" t="s">
        <v>30</v>
      </c>
      <c r="J9231" s="3" t="n">
        <v>765</v>
      </c>
      <c r="K9231" s="3" t="n">
        <v>14050</v>
      </c>
      <c r="L9231" s="4" t="n">
        <v>18.3660130718954</v>
      </c>
      <c r="M9231" s="3" t="n">
        <v>5004</v>
      </c>
      <c r="N9231" s="3" t="n">
        <v>64570</v>
      </c>
      <c r="O9231" s="4" t="n">
        <v>12.9036770583533</v>
      </c>
    </row>
    <row r="9233" customFormat="false" ht="13.2" hidden="false" customHeight="false" outlineLevel="0" collapsed="false">
      <c r="A9233" s="1" t="s">
        <v>46</v>
      </c>
      <c r="B9233" s="1" t="s">
        <v>35</v>
      </c>
      <c r="C9233" s="19" t="s">
        <v>28</v>
      </c>
      <c r="D9233" s="19" t="s">
        <v>85</v>
      </c>
      <c r="E9233" s="2" t="n">
        <v>0.395833333333333</v>
      </c>
      <c r="F9233" s="2" t="n">
        <v>0.465277777777778</v>
      </c>
      <c r="H9233" s="1" t="s">
        <v>106</v>
      </c>
      <c r="I9233" s="19" t="s">
        <v>30</v>
      </c>
      <c r="J9233" s="3" t="n">
        <v>765</v>
      </c>
      <c r="K9233" s="3" t="n">
        <v>14050</v>
      </c>
      <c r="L9233" s="4" t="n">
        <v>18.3660130718954</v>
      </c>
    </row>
    <row r="9234" customFormat="false" ht="13.2" hidden="false" customHeight="false" outlineLevel="0" collapsed="false">
      <c r="C9234" s="19" t="s">
        <v>85</v>
      </c>
      <c r="D9234" s="19" t="s">
        <v>120</v>
      </c>
      <c r="E9234" s="2" t="n">
        <v>0.5</v>
      </c>
      <c r="F9234" s="2" t="n">
        <v>0.635416666666667</v>
      </c>
      <c r="G9234" s="2" t="n">
        <v>0.0347222222</v>
      </c>
      <c r="H9234" s="1" t="s">
        <v>121</v>
      </c>
      <c r="I9234" s="19" t="s">
        <v>30</v>
      </c>
      <c r="J9234" s="3" t="n">
        <v>1737</v>
      </c>
      <c r="K9234" s="3" t="n">
        <v>17200</v>
      </c>
      <c r="L9234" s="4" t="n">
        <v>9.90213010938399</v>
      </c>
    </row>
    <row r="9235" customFormat="false" ht="13.2" hidden="false" customHeight="false" outlineLevel="0" collapsed="false">
      <c r="C9235" s="19" t="s">
        <v>120</v>
      </c>
      <c r="D9235" s="19" t="s">
        <v>85</v>
      </c>
      <c r="E9235" s="2" t="n">
        <v>0.673611111111111</v>
      </c>
      <c r="F9235" s="2" t="n">
        <v>0.78125</v>
      </c>
      <c r="G9235" s="2" t="n">
        <v>0.0381944444444441</v>
      </c>
      <c r="H9235" s="1" t="s">
        <v>122</v>
      </c>
      <c r="I9235" s="19" t="s">
        <v>30</v>
      </c>
      <c r="J9235" s="3" t="n">
        <v>1737</v>
      </c>
      <c r="K9235" s="3" t="n">
        <v>19270</v>
      </c>
      <c r="L9235" s="4" t="n">
        <v>11.0938399539436</v>
      </c>
    </row>
    <row r="9236" customFormat="false" ht="13.2" hidden="false" customHeight="false" outlineLevel="0" collapsed="false">
      <c r="C9236" s="19" t="s">
        <v>85</v>
      </c>
      <c r="D9236" s="19" t="s">
        <v>28</v>
      </c>
      <c r="E9236" s="2" t="n">
        <v>0.854166666666667</v>
      </c>
      <c r="F9236" s="2" t="n">
        <v>0.920138888888889</v>
      </c>
      <c r="G9236" s="2" t="n">
        <v>0.0729166667</v>
      </c>
      <c r="H9236" s="1" t="s">
        <v>92</v>
      </c>
      <c r="I9236" s="19" t="s">
        <v>30</v>
      </c>
      <c r="J9236" s="3" t="n">
        <v>765</v>
      </c>
      <c r="K9236" s="3" t="n">
        <v>14050</v>
      </c>
      <c r="L9236" s="4" t="n">
        <v>18.3660130718954</v>
      </c>
      <c r="M9236" s="3" t="n">
        <v>5004</v>
      </c>
      <c r="N9236" s="3" t="n">
        <v>64570</v>
      </c>
      <c r="O9236" s="4" t="n">
        <v>12.9036770583533</v>
      </c>
    </row>
    <row r="9238" customFormat="false" ht="13.2" hidden="false" customHeight="false" outlineLevel="0" collapsed="false">
      <c r="A9238" s="1" t="s">
        <v>46</v>
      </c>
      <c r="B9238" s="1" t="s">
        <v>35</v>
      </c>
      <c r="C9238" s="19" t="s">
        <v>28</v>
      </c>
      <c r="D9238" s="19" t="s">
        <v>85</v>
      </c>
      <c r="E9238" s="2" t="n">
        <v>0.395833333333333</v>
      </c>
      <c r="F9238" s="2" t="n">
        <v>0.465277777777778</v>
      </c>
      <c r="H9238" s="1" t="s">
        <v>106</v>
      </c>
      <c r="I9238" s="19" t="s">
        <v>30</v>
      </c>
      <c r="J9238" s="3" t="n">
        <v>765</v>
      </c>
      <c r="K9238" s="3" t="n">
        <v>14050</v>
      </c>
      <c r="L9238" s="4" t="n">
        <v>18.3660130718954</v>
      </c>
    </row>
    <row r="9239" customFormat="false" ht="13.2" hidden="false" customHeight="false" outlineLevel="0" collapsed="false">
      <c r="C9239" s="19" t="s">
        <v>85</v>
      </c>
      <c r="D9239" s="19" t="s">
        <v>120</v>
      </c>
      <c r="E9239" s="2" t="n">
        <v>0.5</v>
      </c>
      <c r="F9239" s="2" t="n">
        <v>0.635416666666667</v>
      </c>
      <c r="G9239" s="2" t="n">
        <v>0.0347222222</v>
      </c>
      <c r="H9239" s="1" t="s">
        <v>121</v>
      </c>
      <c r="I9239" s="19" t="s">
        <v>30</v>
      </c>
      <c r="J9239" s="3" t="n">
        <v>1737</v>
      </c>
      <c r="K9239" s="3" t="n">
        <v>17200</v>
      </c>
      <c r="L9239" s="4" t="n">
        <v>9.90213010938399</v>
      </c>
    </row>
    <row r="9240" customFormat="false" ht="13.2" hidden="false" customHeight="false" outlineLevel="0" collapsed="false">
      <c r="C9240" s="19" t="s">
        <v>120</v>
      </c>
      <c r="D9240" s="19" t="s">
        <v>85</v>
      </c>
      <c r="E9240" s="2" t="n">
        <v>0.673611111111111</v>
      </c>
      <c r="F9240" s="2" t="n">
        <v>0.78125</v>
      </c>
      <c r="G9240" s="2" t="n">
        <v>0.0381944444444441</v>
      </c>
      <c r="H9240" s="1" t="s">
        <v>122</v>
      </c>
      <c r="I9240" s="19" t="s">
        <v>30</v>
      </c>
      <c r="J9240" s="3" t="n">
        <v>1737</v>
      </c>
      <c r="K9240" s="3" t="n">
        <v>19270</v>
      </c>
      <c r="L9240" s="4" t="n">
        <v>11.0938399539436</v>
      </c>
    </row>
    <row r="9241" customFormat="false" ht="13.2" hidden="false" customHeight="false" outlineLevel="0" collapsed="false">
      <c r="C9241" s="19" t="s">
        <v>85</v>
      </c>
      <c r="D9241" s="19" t="s">
        <v>28</v>
      </c>
      <c r="E9241" s="2" t="n">
        <v>0.875</v>
      </c>
      <c r="F9241" s="2" t="n">
        <v>0.940972222222222</v>
      </c>
      <c r="G9241" s="2" t="n">
        <v>0.09375</v>
      </c>
      <c r="H9241" s="1" t="s">
        <v>93</v>
      </c>
      <c r="I9241" s="19" t="s">
        <v>30</v>
      </c>
      <c r="J9241" s="3" t="n">
        <v>765</v>
      </c>
      <c r="K9241" s="3" t="n">
        <v>14050</v>
      </c>
      <c r="L9241" s="4" t="n">
        <v>18.3660130718954</v>
      </c>
      <c r="M9241" s="3" t="n">
        <v>5004</v>
      </c>
      <c r="N9241" s="3" t="n">
        <v>64570</v>
      </c>
      <c r="O9241" s="4" t="n">
        <v>12.9036770583533</v>
      </c>
    </row>
    <row r="9243" customFormat="false" ht="13.2" hidden="false" customHeight="false" outlineLevel="0" collapsed="false">
      <c r="A9243" s="1" t="s">
        <v>46</v>
      </c>
      <c r="B9243" s="1" t="s">
        <v>35</v>
      </c>
      <c r="C9243" s="19" t="s">
        <v>28</v>
      </c>
      <c r="D9243" s="19" t="s">
        <v>85</v>
      </c>
      <c r="E9243" s="2" t="n">
        <v>0.395833333333333</v>
      </c>
      <c r="F9243" s="2" t="n">
        <v>0.465277777777778</v>
      </c>
      <c r="H9243" s="1" t="s">
        <v>106</v>
      </c>
      <c r="I9243" s="19" t="s">
        <v>30</v>
      </c>
      <c r="J9243" s="3" t="n">
        <v>765</v>
      </c>
      <c r="K9243" s="3" t="n">
        <v>14050</v>
      </c>
      <c r="L9243" s="4" t="n">
        <v>18.3660130718954</v>
      </c>
    </row>
    <row r="9244" customFormat="false" ht="13.2" hidden="false" customHeight="false" outlineLevel="0" collapsed="false">
      <c r="C9244" s="19" t="s">
        <v>85</v>
      </c>
      <c r="D9244" s="19" t="s">
        <v>120</v>
      </c>
      <c r="E9244" s="2" t="n">
        <v>0.5</v>
      </c>
      <c r="F9244" s="2" t="n">
        <v>0.635416666666667</v>
      </c>
      <c r="G9244" s="2" t="n">
        <v>0.0347222222</v>
      </c>
      <c r="H9244" s="1" t="s">
        <v>121</v>
      </c>
      <c r="I9244" s="19" t="s">
        <v>30</v>
      </c>
      <c r="J9244" s="3" t="n">
        <v>1737</v>
      </c>
      <c r="K9244" s="3" t="n">
        <v>17200</v>
      </c>
      <c r="L9244" s="4" t="n">
        <v>9.90213010938399</v>
      </c>
    </row>
    <row r="9245" customFormat="false" ht="13.2" hidden="false" customHeight="false" outlineLevel="0" collapsed="false">
      <c r="C9245" s="19" t="s">
        <v>120</v>
      </c>
      <c r="D9245" s="19" t="s">
        <v>85</v>
      </c>
      <c r="E9245" s="2" t="n">
        <v>0.673611111111111</v>
      </c>
      <c r="F9245" s="2" t="n">
        <v>0.78125</v>
      </c>
      <c r="G9245" s="2" t="n">
        <v>0.0381944444444441</v>
      </c>
      <c r="H9245" s="1" t="s">
        <v>122</v>
      </c>
      <c r="I9245" s="19" t="s">
        <v>30</v>
      </c>
      <c r="J9245" s="3" t="n">
        <v>1737</v>
      </c>
      <c r="K9245" s="3" t="n">
        <v>19270</v>
      </c>
      <c r="L9245" s="4" t="n">
        <v>11.0938399539436</v>
      </c>
    </row>
    <row r="9246" customFormat="false" ht="13.2" hidden="false" customHeight="false" outlineLevel="0" collapsed="false">
      <c r="C9246" s="19" t="s">
        <v>85</v>
      </c>
      <c r="D9246" s="19" t="s">
        <v>28</v>
      </c>
      <c r="E9246" s="2" t="n">
        <v>0.895833333333333</v>
      </c>
      <c r="F9246" s="2" t="n">
        <v>0.961805555555555</v>
      </c>
      <c r="G9246" s="2" t="n">
        <v>0.1145833333</v>
      </c>
      <c r="H9246" s="1" t="s">
        <v>94</v>
      </c>
      <c r="I9246" s="19" t="s">
        <v>30</v>
      </c>
      <c r="J9246" s="3" t="n">
        <v>765</v>
      </c>
      <c r="K9246" s="3" t="n">
        <v>14050</v>
      </c>
      <c r="L9246" s="4" t="n">
        <v>18.3660130718954</v>
      </c>
      <c r="M9246" s="3" t="n">
        <v>5004</v>
      </c>
      <c r="N9246" s="3" t="n">
        <v>64570</v>
      </c>
      <c r="O9246" s="4" t="n">
        <v>12.9036770583533</v>
      </c>
    </row>
    <row r="9248" customFormat="false" ht="13.2" hidden="false" customHeight="false" outlineLevel="0" collapsed="false">
      <c r="A9248" s="1" t="s">
        <v>47</v>
      </c>
      <c r="B9248" s="1" t="s">
        <v>35</v>
      </c>
      <c r="C9248" s="19" t="s">
        <v>28</v>
      </c>
      <c r="D9248" s="19" t="s">
        <v>85</v>
      </c>
      <c r="E9248" s="2" t="n">
        <v>0.3125</v>
      </c>
      <c r="F9248" s="2" t="n">
        <v>0.381944444444444</v>
      </c>
      <c r="H9248" s="1" t="s">
        <v>86</v>
      </c>
      <c r="I9248" s="19" t="s">
        <v>30</v>
      </c>
      <c r="J9248" s="3" t="n">
        <v>765</v>
      </c>
      <c r="K9248" s="3" t="n">
        <v>14050</v>
      </c>
      <c r="L9248" s="4" t="n">
        <v>18.3660130718954</v>
      </c>
    </row>
    <row r="9249" customFormat="false" ht="13.2" hidden="false" customHeight="false" outlineLevel="0" collapsed="false">
      <c r="C9249" s="19" t="s">
        <v>85</v>
      </c>
      <c r="D9249" s="19" t="s">
        <v>109</v>
      </c>
      <c r="E9249" s="2" t="n">
        <v>0.434027777777778</v>
      </c>
      <c r="F9249" s="2" t="n">
        <v>0.555555555555556</v>
      </c>
      <c r="G9249" s="2" t="n">
        <v>0.0520833334</v>
      </c>
      <c r="H9249" s="1" t="s">
        <v>115</v>
      </c>
      <c r="I9249" s="19" t="s">
        <v>30</v>
      </c>
      <c r="J9249" s="3" t="n">
        <v>1476</v>
      </c>
      <c r="K9249" s="3" t="n">
        <v>13260</v>
      </c>
      <c r="L9249" s="4" t="n">
        <v>8.98373983739837</v>
      </c>
    </row>
    <row r="9250" customFormat="false" ht="13.2" hidden="false" customHeight="false" outlineLevel="0" collapsed="false">
      <c r="C9250" s="19" t="s">
        <v>109</v>
      </c>
      <c r="D9250" s="19" t="s">
        <v>85</v>
      </c>
      <c r="E9250" s="2" t="n">
        <v>0.590277777777778</v>
      </c>
      <c r="F9250" s="2" t="n">
        <v>0.6875</v>
      </c>
      <c r="G9250" s="2" t="n">
        <v>0.034722222222222</v>
      </c>
      <c r="H9250" s="1" t="s">
        <v>116</v>
      </c>
      <c r="I9250" s="19" t="s">
        <v>30</v>
      </c>
      <c r="J9250" s="3" t="n">
        <v>1476</v>
      </c>
      <c r="K9250" s="3" t="n">
        <v>13260</v>
      </c>
      <c r="L9250" s="4" t="n">
        <v>8.98373983739837</v>
      </c>
    </row>
    <row r="9251" customFormat="false" ht="13.2" hidden="false" customHeight="false" outlineLevel="0" collapsed="false">
      <c r="C9251" s="19" t="s">
        <v>85</v>
      </c>
      <c r="D9251" s="19" t="s">
        <v>28</v>
      </c>
      <c r="E9251" s="2" t="n">
        <v>0.743055555555555</v>
      </c>
      <c r="F9251" s="2" t="n">
        <v>0.805555555555555</v>
      </c>
      <c r="G9251" s="2" t="n">
        <v>0.0555555556</v>
      </c>
      <c r="H9251" s="1" t="s">
        <v>117</v>
      </c>
      <c r="I9251" s="19" t="s">
        <v>30</v>
      </c>
      <c r="J9251" s="3" t="n">
        <v>765</v>
      </c>
      <c r="K9251" s="3" t="n">
        <v>14050</v>
      </c>
      <c r="L9251" s="4" t="n">
        <v>18.3660130718954</v>
      </c>
      <c r="M9251" s="3" t="n">
        <v>4482</v>
      </c>
      <c r="N9251" s="3" t="n">
        <v>54620</v>
      </c>
      <c r="O9251" s="4" t="n">
        <v>12.1865238732709</v>
      </c>
    </row>
    <row r="9253" customFormat="false" ht="13.2" hidden="false" customHeight="false" outlineLevel="0" collapsed="false">
      <c r="A9253" s="1" t="s">
        <v>47</v>
      </c>
      <c r="B9253" s="1" t="s">
        <v>35</v>
      </c>
      <c r="C9253" s="19" t="s">
        <v>28</v>
      </c>
      <c r="D9253" s="19" t="s">
        <v>85</v>
      </c>
      <c r="E9253" s="2" t="n">
        <v>0.3125</v>
      </c>
      <c r="F9253" s="2" t="n">
        <v>0.381944444444444</v>
      </c>
      <c r="H9253" s="1" t="s">
        <v>86</v>
      </c>
      <c r="I9253" s="19" t="s">
        <v>30</v>
      </c>
      <c r="J9253" s="3" t="n">
        <v>765</v>
      </c>
      <c r="K9253" s="3" t="n">
        <v>14050</v>
      </c>
      <c r="L9253" s="4" t="n">
        <v>18.3660130718954</v>
      </c>
    </row>
    <row r="9254" customFormat="false" ht="13.2" hidden="false" customHeight="false" outlineLevel="0" collapsed="false">
      <c r="C9254" s="19" t="s">
        <v>85</v>
      </c>
      <c r="D9254" s="19" t="s">
        <v>109</v>
      </c>
      <c r="E9254" s="2" t="n">
        <v>0.434027777777778</v>
      </c>
      <c r="F9254" s="2" t="n">
        <v>0.555555555555556</v>
      </c>
      <c r="G9254" s="2" t="n">
        <v>0.0520833334</v>
      </c>
      <c r="H9254" s="1" t="s">
        <v>115</v>
      </c>
      <c r="I9254" s="19" t="s">
        <v>30</v>
      </c>
      <c r="J9254" s="3" t="n">
        <v>1476</v>
      </c>
      <c r="K9254" s="3" t="n">
        <v>13260</v>
      </c>
      <c r="L9254" s="4" t="n">
        <v>8.98373983739837</v>
      </c>
    </row>
    <row r="9255" customFormat="false" ht="13.2" hidden="false" customHeight="false" outlineLevel="0" collapsed="false">
      <c r="C9255" s="19" t="s">
        <v>109</v>
      </c>
      <c r="D9255" s="19" t="s">
        <v>85</v>
      </c>
      <c r="E9255" s="2" t="n">
        <v>0.590277777777778</v>
      </c>
      <c r="F9255" s="2" t="n">
        <v>0.6875</v>
      </c>
      <c r="G9255" s="2" t="n">
        <v>0.034722222222222</v>
      </c>
      <c r="H9255" s="1" t="s">
        <v>116</v>
      </c>
      <c r="I9255" s="19" t="s">
        <v>30</v>
      </c>
      <c r="J9255" s="3" t="n">
        <v>1476</v>
      </c>
      <c r="K9255" s="3" t="n">
        <v>13260</v>
      </c>
      <c r="L9255" s="4" t="n">
        <v>8.98373983739837</v>
      </c>
    </row>
    <row r="9256" customFormat="false" ht="13.2" hidden="false" customHeight="false" outlineLevel="0" collapsed="false">
      <c r="C9256" s="19" t="s">
        <v>85</v>
      </c>
      <c r="D9256" s="19" t="s">
        <v>28</v>
      </c>
      <c r="E9256" s="2" t="n">
        <v>0.75</v>
      </c>
      <c r="F9256" s="2" t="n">
        <v>0.815972222222222</v>
      </c>
      <c r="G9256" s="2" t="n">
        <v>0.0625</v>
      </c>
      <c r="H9256" s="1" t="s">
        <v>118</v>
      </c>
      <c r="I9256" s="19" t="s">
        <v>30</v>
      </c>
      <c r="J9256" s="3" t="n">
        <v>765</v>
      </c>
      <c r="K9256" s="3" t="n">
        <v>14050</v>
      </c>
      <c r="L9256" s="4" t="n">
        <v>18.3660130718954</v>
      </c>
      <c r="M9256" s="3" t="n">
        <v>4482</v>
      </c>
      <c r="N9256" s="3" t="n">
        <v>54620</v>
      </c>
      <c r="O9256" s="4" t="n">
        <v>12.1865238732709</v>
      </c>
    </row>
    <row r="9258" customFormat="false" ht="13.2" hidden="false" customHeight="false" outlineLevel="0" collapsed="false">
      <c r="A9258" s="1" t="s">
        <v>47</v>
      </c>
      <c r="B9258" s="1" t="s">
        <v>35</v>
      </c>
      <c r="C9258" s="19" t="s">
        <v>28</v>
      </c>
      <c r="D9258" s="19" t="s">
        <v>85</v>
      </c>
      <c r="E9258" s="2" t="n">
        <v>0.3125</v>
      </c>
      <c r="F9258" s="2" t="n">
        <v>0.381944444444444</v>
      </c>
      <c r="H9258" s="1" t="s">
        <v>86</v>
      </c>
      <c r="I9258" s="19" t="s">
        <v>30</v>
      </c>
      <c r="J9258" s="3" t="n">
        <v>765</v>
      </c>
      <c r="K9258" s="3" t="n">
        <v>14050</v>
      </c>
      <c r="L9258" s="4" t="n">
        <v>18.3660130718954</v>
      </c>
    </row>
    <row r="9259" customFormat="false" ht="13.2" hidden="false" customHeight="false" outlineLevel="0" collapsed="false">
      <c r="C9259" s="19" t="s">
        <v>85</v>
      </c>
      <c r="D9259" s="19" t="s">
        <v>109</v>
      </c>
      <c r="E9259" s="2" t="n">
        <v>0.434027777777778</v>
      </c>
      <c r="F9259" s="2" t="n">
        <v>0.555555555555556</v>
      </c>
      <c r="G9259" s="2" t="n">
        <v>0.0520833334</v>
      </c>
      <c r="H9259" s="1" t="s">
        <v>115</v>
      </c>
      <c r="I9259" s="19" t="s">
        <v>30</v>
      </c>
      <c r="J9259" s="3" t="n">
        <v>1476</v>
      </c>
      <c r="K9259" s="3" t="n">
        <v>13260</v>
      </c>
      <c r="L9259" s="4" t="n">
        <v>8.98373983739837</v>
      </c>
    </row>
    <row r="9260" customFormat="false" ht="13.2" hidden="false" customHeight="false" outlineLevel="0" collapsed="false">
      <c r="C9260" s="19" t="s">
        <v>109</v>
      </c>
      <c r="D9260" s="19" t="s">
        <v>85</v>
      </c>
      <c r="E9260" s="2" t="n">
        <v>0.590277777777778</v>
      </c>
      <c r="F9260" s="2" t="n">
        <v>0.6875</v>
      </c>
      <c r="G9260" s="2" t="n">
        <v>0.034722222222222</v>
      </c>
      <c r="H9260" s="1" t="s">
        <v>116</v>
      </c>
      <c r="I9260" s="19" t="s">
        <v>30</v>
      </c>
      <c r="J9260" s="3" t="n">
        <v>1476</v>
      </c>
      <c r="K9260" s="3" t="n">
        <v>13260</v>
      </c>
      <c r="L9260" s="4" t="n">
        <v>8.98373983739837</v>
      </c>
    </row>
    <row r="9261" customFormat="false" ht="13.2" hidden="false" customHeight="false" outlineLevel="0" collapsed="false">
      <c r="C9261" s="19" t="s">
        <v>85</v>
      </c>
      <c r="D9261" s="19" t="s">
        <v>28</v>
      </c>
      <c r="E9261" s="2" t="n">
        <v>0.784722222222222</v>
      </c>
      <c r="F9261" s="2" t="n">
        <v>0.847222222222222</v>
      </c>
      <c r="G9261" s="2" t="n">
        <v>0.0972222222</v>
      </c>
      <c r="H9261" s="1" t="s">
        <v>112</v>
      </c>
      <c r="I9261" s="19" t="s">
        <v>30</v>
      </c>
      <c r="J9261" s="3" t="n">
        <v>765</v>
      </c>
      <c r="K9261" s="3" t="n">
        <v>14050</v>
      </c>
      <c r="L9261" s="4" t="n">
        <v>18.3660130718954</v>
      </c>
      <c r="M9261" s="3" t="n">
        <v>4482</v>
      </c>
      <c r="N9261" s="3" t="n">
        <v>54620</v>
      </c>
      <c r="O9261" s="4" t="n">
        <v>12.1865238732709</v>
      </c>
    </row>
    <row r="9263" customFormat="false" ht="13.2" hidden="false" customHeight="false" outlineLevel="0" collapsed="false">
      <c r="A9263" s="1" t="s">
        <v>47</v>
      </c>
      <c r="B9263" s="1" t="s">
        <v>35</v>
      </c>
      <c r="C9263" s="19" t="s">
        <v>28</v>
      </c>
      <c r="D9263" s="19" t="s">
        <v>85</v>
      </c>
      <c r="E9263" s="2" t="n">
        <v>0.3125</v>
      </c>
      <c r="F9263" s="2" t="n">
        <v>0.381944444444444</v>
      </c>
      <c r="H9263" s="1" t="s">
        <v>86</v>
      </c>
      <c r="I9263" s="19" t="s">
        <v>30</v>
      </c>
      <c r="J9263" s="3" t="n">
        <v>765</v>
      </c>
      <c r="K9263" s="3" t="n">
        <v>14050</v>
      </c>
      <c r="L9263" s="4" t="n">
        <v>18.3660130718954</v>
      </c>
    </row>
    <row r="9264" customFormat="false" ht="13.2" hidden="false" customHeight="false" outlineLevel="0" collapsed="false">
      <c r="C9264" s="19" t="s">
        <v>85</v>
      </c>
      <c r="D9264" s="19" t="s">
        <v>109</v>
      </c>
      <c r="E9264" s="2" t="n">
        <v>0.434027777777778</v>
      </c>
      <c r="F9264" s="2" t="n">
        <v>0.555555555555556</v>
      </c>
      <c r="G9264" s="2" t="n">
        <v>0.0520833334</v>
      </c>
      <c r="H9264" s="1" t="s">
        <v>115</v>
      </c>
      <c r="I9264" s="19" t="s">
        <v>30</v>
      </c>
      <c r="J9264" s="3" t="n">
        <v>1476</v>
      </c>
      <c r="K9264" s="3" t="n">
        <v>13260</v>
      </c>
      <c r="L9264" s="4" t="n">
        <v>8.98373983739837</v>
      </c>
    </row>
    <row r="9265" customFormat="false" ht="13.2" hidden="false" customHeight="false" outlineLevel="0" collapsed="false">
      <c r="C9265" s="19" t="s">
        <v>109</v>
      </c>
      <c r="D9265" s="19" t="s">
        <v>85</v>
      </c>
      <c r="E9265" s="2" t="n">
        <v>0.590277777777778</v>
      </c>
      <c r="F9265" s="2" t="n">
        <v>0.6875</v>
      </c>
      <c r="G9265" s="2" t="n">
        <v>0.034722222222222</v>
      </c>
      <c r="H9265" s="1" t="s">
        <v>116</v>
      </c>
      <c r="I9265" s="19" t="s">
        <v>30</v>
      </c>
      <c r="J9265" s="3" t="n">
        <v>1476</v>
      </c>
      <c r="K9265" s="3" t="n">
        <v>13260</v>
      </c>
      <c r="L9265" s="4" t="n">
        <v>8.98373983739837</v>
      </c>
    </row>
    <row r="9266" customFormat="false" ht="13.2" hidden="false" customHeight="false" outlineLevel="0" collapsed="false">
      <c r="C9266" s="19" t="s">
        <v>85</v>
      </c>
      <c r="D9266" s="19" t="s">
        <v>28</v>
      </c>
      <c r="E9266" s="2" t="n">
        <v>0.791666666666667</v>
      </c>
      <c r="F9266" s="2" t="n">
        <v>0.857638888888889</v>
      </c>
      <c r="G9266" s="2" t="n">
        <v>0.1041666667</v>
      </c>
      <c r="H9266" s="1" t="s">
        <v>113</v>
      </c>
      <c r="I9266" s="19" t="s">
        <v>30</v>
      </c>
      <c r="J9266" s="3" t="n">
        <v>765</v>
      </c>
      <c r="K9266" s="3" t="n">
        <v>14050</v>
      </c>
      <c r="L9266" s="4" t="n">
        <v>18.3660130718954</v>
      </c>
      <c r="M9266" s="3" t="n">
        <v>4482</v>
      </c>
      <c r="N9266" s="3" t="n">
        <v>54620</v>
      </c>
      <c r="O9266" s="4" t="n">
        <v>12.1865238732709</v>
      </c>
    </row>
    <row r="9268" customFormat="false" ht="13.2" hidden="false" customHeight="false" outlineLevel="0" collapsed="false">
      <c r="A9268" s="1" t="s">
        <v>47</v>
      </c>
      <c r="B9268" s="1" t="s">
        <v>35</v>
      </c>
      <c r="C9268" s="19" t="s">
        <v>28</v>
      </c>
      <c r="D9268" s="19" t="s">
        <v>85</v>
      </c>
      <c r="E9268" s="2" t="n">
        <v>0.3125</v>
      </c>
      <c r="F9268" s="2" t="n">
        <v>0.381944444444444</v>
      </c>
      <c r="H9268" s="1" t="s">
        <v>86</v>
      </c>
      <c r="I9268" s="19" t="s">
        <v>30</v>
      </c>
      <c r="J9268" s="3" t="n">
        <v>765</v>
      </c>
      <c r="K9268" s="3" t="n">
        <v>14050</v>
      </c>
      <c r="L9268" s="4" t="n">
        <v>18.3660130718954</v>
      </c>
    </row>
    <row r="9269" customFormat="false" ht="13.2" hidden="false" customHeight="false" outlineLevel="0" collapsed="false">
      <c r="C9269" s="19" t="s">
        <v>85</v>
      </c>
      <c r="D9269" s="19" t="s">
        <v>109</v>
      </c>
      <c r="E9269" s="2" t="n">
        <v>0.434027777777778</v>
      </c>
      <c r="F9269" s="2" t="n">
        <v>0.555555555555556</v>
      </c>
      <c r="G9269" s="2" t="n">
        <v>0.0520833334</v>
      </c>
      <c r="H9269" s="1" t="s">
        <v>115</v>
      </c>
      <c r="I9269" s="19" t="s">
        <v>30</v>
      </c>
      <c r="J9269" s="3" t="n">
        <v>1476</v>
      </c>
      <c r="K9269" s="3" t="n">
        <v>13260</v>
      </c>
      <c r="L9269" s="4" t="n">
        <v>8.98373983739837</v>
      </c>
    </row>
    <row r="9270" customFormat="false" ht="13.2" hidden="false" customHeight="false" outlineLevel="0" collapsed="false">
      <c r="C9270" s="19" t="s">
        <v>109</v>
      </c>
      <c r="D9270" s="19" t="s">
        <v>85</v>
      </c>
      <c r="E9270" s="2" t="n">
        <v>0.590277777777778</v>
      </c>
      <c r="F9270" s="2" t="n">
        <v>0.6875</v>
      </c>
      <c r="G9270" s="2" t="n">
        <v>0.034722222222222</v>
      </c>
      <c r="H9270" s="1" t="s">
        <v>116</v>
      </c>
      <c r="I9270" s="19" t="s">
        <v>30</v>
      </c>
      <c r="J9270" s="3" t="n">
        <v>1476</v>
      </c>
      <c r="K9270" s="3" t="n">
        <v>13260</v>
      </c>
      <c r="L9270" s="4" t="n">
        <v>8.98373983739837</v>
      </c>
    </row>
    <row r="9271" customFormat="false" ht="13.2" hidden="false" customHeight="false" outlineLevel="0" collapsed="false">
      <c r="C9271" s="19" t="s">
        <v>85</v>
      </c>
      <c r="D9271" s="19" t="s">
        <v>28</v>
      </c>
      <c r="E9271" s="2" t="n">
        <v>0.833333333333333</v>
      </c>
      <c r="F9271" s="2" t="n">
        <v>0.899305555555555</v>
      </c>
      <c r="G9271" s="2" t="n">
        <v>0.1458333333</v>
      </c>
      <c r="H9271" s="1" t="s">
        <v>90</v>
      </c>
      <c r="I9271" s="19" t="s">
        <v>30</v>
      </c>
      <c r="J9271" s="3" t="n">
        <v>765</v>
      </c>
      <c r="K9271" s="3" t="n">
        <v>14050</v>
      </c>
      <c r="L9271" s="4" t="n">
        <v>18.3660130718954</v>
      </c>
      <c r="M9271" s="3" t="n">
        <v>4482</v>
      </c>
      <c r="N9271" s="3" t="n">
        <v>54620</v>
      </c>
      <c r="O9271" s="4" t="n">
        <v>12.1865238732709</v>
      </c>
    </row>
    <row r="9273" customFormat="false" ht="13.2" hidden="false" customHeight="false" outlineLevel="0" collapsed="false">
      <c r="A9273" s="1" t="s">
        <v>47</v>
      </c>
      <c r="B9273" s="1" t="s">
        <v>35</v>
      </c>
      <c r="C9273" s="19" t="s">
        <v>28</v>
      </c>
      <c r="D9273" s="19" t="s">
        <v>85</v>
      </c>
      <c r="E9273" s="2" t="n">
        <v>0.3125</v>
      </c>
      <c r="F9273" s="2" t="n">
        <v>0.381944444444444</v>
      </c>
      <c r="H9273" s="1" t="s">
        <v>86</v>
      </c>
      <c r="I9273" s="19" t="s">
        <v>30</v>
      </c>
      <c r="J9273" s="3" t="n">
        <v>765</v>
      </c>
      <c r="K9273" s="3" t="n">
        <v>14050</v>
      </c>
      <c r="L9273" s="4" t="n">
        <v>18.3660130718954</v>
      </c>
    </row>
    <row r="9274" customFormat="false" ht="13.2" hidden="false" customHeight="false" outlineLevel="0" collapsed="false">
      <c r="C9274" s="19" t="s">
        <v>85</v>
      </c>
      <c r="D9274" s="19" t="s">
        <v>109</v>
      </c>
      <c r="E9274" s="2" t="n">
        <v>0.434027777777778</v>
      </c>
      <c r="F9274" s="2" t="n">
        <v>0.555555555555556</v>
      </c>
      <c r="G9274" s="2" t="n">
        <v>0.0520833334</v>
      </c>
      <c r="H9274" s="1" t="s">
        <v>115</v>
      </c>
      <c r="I9274" s="19" t="s">
        <v>30</v>
      </c>
      <c r="J9274" s="3" t="n">
        <v>1476</v>
      </c>
      <c r="K9274" s="3" t="n">
        <v>13260</v>
      </c>
      <c r="L9274" s="4" t="n">
        <v>8.98373983739837</v>
      </c>
    </row>
    <row r="9275" customFormat="false" ht="13.2" hidden="false" customHeight="false" outlineLevel="0" collapsed="false">
      <c r="C9275" s="19" t="s">
        <v>109</v>
      </c>
      <c r="D9275" s="19" t="s">
        <v>85</v>
      </c>
      <c r="E9275" s="2" t="n">
        <v>0.590277777777778</v>
      </c>
      <c r="F9275" s="2" t="n">
        <v>0.6875</v>
      </c>
      <c r="G9275" s="2" t="n">
        <v>0.034722222222222</v>
      </c>
      <c r="H9275" s="1" t="s">
        <v>116</v>
      </c>
      <c r="I9275" s="19" t="s">
        <v>30</v>
      </c>
      <c r="J9275" s="3" t="n">
        <v>1476</v>
      </c>
      <c r="K9275" s="3" t="n">
        <v>13260</v>
      </c>
      <c r="L9275" s="4" t="n">
        <v>8.98373983739837</v>
      </c>
    </row>
    <row r="9276" customFormat="false" ht="13.2" hidden="false" customHeight="false" outlineLevel="0" collapsed="false">
      <c r="C9276" s="19" t="s">
        <v>85</v>
      </c>
      <c r="D9276" s="19" t="s">
        <v>28</v>
      </c>
      <c r="E9276" s="2" t="n">
        <v>0.84375</v>
      </c>
      <c r="F9276" s="2" t="n">
        <v>0.909722222222222</v>
      </c>
      <c r="G9276" s="2" t="n">
        <v>0.15625</v>
      </c>
      <c r="H9276" s="1" t="s">
        <v>91</v>
      </c>
      <c r="I9276" s="19" t="s">
        <v>30</v>
      </c>
      <c r="J9276" s="3" t="n">
        <v>765</v>
      </c>
      <c r="K9276" s="3" t="n">
        <v>14050</v>
      </c>
      <c r="L9276" s="4" t="n">
        <v>18.3660130718954</v>
      </c>
      <c r="M9276" s="3" t="n">
        <v>4482</v>
      </c>
      <c r="N9276" s="3" t="n">
        <v>54620</v>
      </c>
      <c r="O9276" s="4" t="n">
        <v>12.1865238732709</v>
      </c>
    </row>
    <row r="9278" customFormat="false" ht="13.2" hidden="false" customHeight="false" outlineLevel="0" collapsed="false">
      <c r="A9278" s="1" t="s">
        <v>47</v>
      </c>
      <c r="B9278" s="1" t="s">
        <v>35</v>
      </c>
      <c r="C9278" s="19" t="s">
        <v>28</v>
      </c>
      <c r="D9278" s="19" t="s">
        <v>85</v>
      </c>
      <c r="E9278" s="2" t="n">
        <v>0.3125</v>
      </c>
      <c r="F9278" s="2" t="n">
        <v>0.381944444444444</v>
      </c>
      <c r="H9278" s="1" t="s">
        <v>86</v>
      </c>
      <c r="I9278" s="19" t="s">
        <v>30</v>
      </c>
      <c r="J9278" s="3" t="n">
        <v>765</v>
      </c>
      <c r="K9278" s="3" t="n">
        <v>14050</v>
      </c>
      <c r="L9278" s="4" t="n">
        <v>18.3660130718954</v>
      </c>
    </row>
    <row r="9279" customFormat="false" ht="13.2" hidden="false" customHeight="false" outlineLevel="0" collapsed="false">
      <c r="C9279" s="19" t="s">
        <v>85</v>
      </c>
      <c r="D9279" s="19" t="s">
        <v>109</v>
      </c>
      <c r="E9279" s="2" t="n">
        <v>0.434027777777778</v>
      </c>
      <c r="F9279" s="2" t="n">
        <v>0.555555555555556</v>
      </c>
      <c r="G9279" s="2" t="n">
        <v>0.0520833334</v>
      </c>
      <c r="H9279" s="1" t="s">
        <v>115</v>
      </c>
      <c r="I9279" s="19" t="s">
        <v>30</v>
      </c>
      <c r="J9279" s="3" t="n">
        <v>1476</v>
      </c>
      <c r="K9279" s="3" t="n">
        <v>13260</v>
      </c>
      <c r="L9279" s="4" t="n">
        <v>8.98373983739837</v>
      </c>
    </row>
    <row r="9280" customFormat="false" ht="13.2" hidden="false" customHeight="false" outlineLevel="0" collapsed="false">
      <c r="C9280" s="19" t="s">
        <v>109</v>
      </c>
      <c r="D9280" s="19" t="s">
        <v>85</v>
      </c>
      <c r="E9280" s="2" t="n">
        <v>0.590277777777778</v>
      </c>
      <c r="F9280" s="2" t="n">
        <v>0.6875</v>
      </c>
      <c r="G9280" s="2" t="n">
        <v>0.034722222222222</v>
      </c>
      <c r="H9280" s="1" t="s">
        <v>116</v>
      </c>
      <c r="I9280" s="19" t="s">
        <v>30</v>
      </c>
      <c r="J9280" s="3" t="n">
        <v>1476</v>
      </c>
      <c r="K9280" s="3" t="n">
        <v>13260</v>
      </c>
      <c r="L9280" s="4" t="n">
        <v>8.98373983739837</v>
      </c>
    </row>
    <row r="9281" customFormat="false" ht="13.2" hidden="false" customHeight="false" outlineLevel="0" collapsed="false">
      <c r="C9281" s="19" t="s">
        <v>85</v>
      </c>
      <c r="D9281" s="19" t="s">
        <v>28</v>
      </c>
      <c r="E9281" s="2" t="n">
        <v>0.854166666666667</v>
      </c>
      <c r="F9281" s="2" t="n">
        <v>0.920138888888889</v>
      </c>
      <c r="G9281" s="2" t="n">
        <v>0.1666666667</v>
      </c>
      <c r="H9281" s="1" t="s">
        <v>92</v>
      </c>
      <c r="I9281" s="19" t="s">
        <v>30</v>
      </c>
      <c r="J9281" s="3" t="n">
        <v>765</v>
      </c>
      <c r="K9281" s="3" t="n">
        <v>14050</v>
      </c>
      <c r="L9281" s="4" t="n">
        <v>18.3660130718954</v>
      </c>
      <c r="M9281" s="3" t="n">
        <v>4482</v>
      </c>
      <c r="N9281" s="3" t="n">
        <v>54620</v>
      </c>
      <c r="O9281" s="4" t="n">
        <v>12.1865238732709</v>
      </c>
    </row>
    <row r="9283" customFormat="false" ht="13.2" hidden="false" customHeight="false" outlineLevel="0" collapsed="false">
      <c r="A9283" s="1" t="s">
        <v>47</v>
      </c>
      <c r="B9283" s="1" t="s">
        <v>35</v>
      </c>
      <c r="C9283" s="19" t="s">
        <v>28</v>
      </c>
      <c r="D9283" s="19" t="s">
        <v>85</v>
      </c>
      <c r="E9283" s="2" t="n">
        <v>0.3125</v>
      </c>
      <c r="F9283" s="2" t="n">
        <v>0.381944444444444</v>
      </c>
      <c r="H9283" s="1" t="s">
        <v>86</v>
      </c>
      <c r="I9283" s="19" t="s">
        <v>30</v>
      </c>
      <c r="J9283" s="3" t="n">
        <v>765</v>
      </c>
      <c r="K9283" s="3" t="n">
        <v>14050</v>
      </c>
      <c r="L9283" s="4" t="n">
        <v>18.3660130718954</v>
      </c>
    </row>
    <row r="9284" customFormat="false" ht="13.2" hidden="false" customHeight="false" outlineLevel="0" collapsed="false">
      <c r="C9284" s="19" t="s">
        <v>85</v>
      </c>
      <c r="D9284" s="19" t="s">
        <v>109</v>
      </c>
      <c r="E9284" s="2" t="n">
        <v>0.434027777777778</v>
      </c>
      <c r="F9284" s="2" t="n">
        <v>0.555555555555556</v>
      </c>
      <c r="G9284" s="2" t="n">
        <v>0.0520833334</v>
      </c>
      <c r="H9284" s="1" t="s">
        <v>115</v>
      </c>
      <c r="I9284" s="19" t="s">
        <v>30</v>
      </c>
      <c r="J9284" s="3" t="n">
        <v>1476</v>
      </c>
      <c r="K9284" s="3" t="n">
        <v>13260</v>
      </c>
      <c r="L9284" s="4" t="n">
        <v>8.98373983739837</v>
      </c>
    </row>
    <row r="9285" customFormat="false" ht="13.2" hidden="false" customHeight="false" outlineLevel="0" collapsed="false">
      <c r="C9285" s="19" t="s">
        <v>109</v>
      </c>
      <c r="D9285" s="19" t="s">
        <v>85</v>
      </c>
      <c r="E9285" s="2" t="n">
        <v>0.590277777777778</v>
      </c>
      <c r="F9285" s="2" t="n">
        <v>0.6875</v>
      </c>
      <c r="G9285" s="2" t="n">
        <v>0.034722222222222</v>
      </c>
      <c r="H9285" s="1" t="s">
        <v>116</v>
      </c>
      <c r="I9285" s="19" t="s">
        <v>30</v>
      </c>
      <c r="J9285" s="3" t="n">
        <v>1476</v>
      </c>
      <c r="K9285" s="3" t="n">
        <v>13260</v>
      </c>
      <c r="L9285" s="4" t="n">
        <v>8.98373983739837</v>
      </c>
    </row>
    <row r="9286" customFormat="false" ht="13.2" hidden="false" customHeight="false" outlineLevel="0" collapsed="false">
      <c r="C9286" s="19" t="s">
        <v>85</v>
      </c>
      <c r="D9286" s="19" t="s">
        <v>28</v>
      </c>
      <c r="E9286" s="2" t="n">
        <v>0.875</v>
      </c>
      <c r="F9286" s="2" t="n">
        <v>0.940972222222222</v>
      </c>
      <c r="G9286" s="2" t="n">
        <v>0.1875</v>
      </c>
      <c r="H9286" s="1" t="s">
        <v>93</v>
      </c>
      <c r="I9286" s="19" t="s">
        <v>30</v>
      </c>
      <c r="J9286" s="3" t="n">
        <v>765</v>
      </c>
      <c r="K9286" s="3" t="n">
        <v>14050</v>
      </c>
      <c r="L9286" s="4" t="n">
        <v>18.3660130718954</v>
      </c>
      <c r="M9286" s="3" t="n">
        <v>4482</v>
      </c>
      <c r="N9286" s="3" t="n">
        <v>54620</v>
      </c>
      <c r="O9286" s="4" t="n">
        <v>12.1865238732709</v>
      </c>
    </row>
    <row r="9288" customFormat="false" ht="13.2" hidden="false" customHeight="false" outlineLevel="0" collapsed="false">
      <c r="A9288" s="1" t="s">
        <v>47</v>
      </c>
      <c r="B9288" s="1" t="s">
        <v>35</v>
      </c>
      <c r="C9288" s="19" t="s">
        <v>28</v>
      </c>
      <c r="D9288" s="19" t="s">
        <v>85</v>
      </c>
      <c r="E9288" s="2" t="n">
        <v>0.3125</v>
      </c>
      <c r="F9288" s="2" t="n">
        <v>0.381944444444444</v>
      </c>
      <c r="H9288" s="1" t="s">
        <v>86</v>
      </c>
      <c r="I9288" s="19" t="s">
        <v>30</v>
      </c>
      <c r="J9288" s="3" t="n">
        <v>765</v>
      </c>
      <c r="K9288" s="3" t="n">
        <v>14050</v>
      </c>
      <c r="L9288" s="4" t="n">
        <v>18.3660130718954</v>
      </c>
    </row>
    <row r="9289" customFormat="false" ht="13.2" hidden="false" customHeight="false" outlineLevel="0" collapsed="false">
      <c r="C9289" s="19" t="s">
        <v>85</v>
      </c>
      <c r="D9289" s="19" t="s">
        <v>109</v>
      </c>
      <c r="E9289" s="2" t="n">
        <v>0.434027777777778</v>
      </c>
      <c r="F9289" s="2" t="n">
        <v>0.555555555555556</v>
      </c>
      <c r="G9289" s="2" t="n">
        <v>0.0520833334</v>
      </c>
      <c r="H9289" s="1" t="s">
        <v>115</v>
      </c>
      <c r="I9289" s="19" t="s">
        <v>30</v>
      </c>
      <c r="J9289" s="3" t="n">
        <v>1476</v>
      </c>
      <c r="K9289" s="3" t="n">
        <v>13260</v>
      </c>
      <c r="L9289" s="4" t="n">
        <v>8.98373983739837</v>
      </c>
    </row>
    <row r="9290" customFormat="false" ht="13.2" hidden="false" customHeight="false" outlineLevel="0" collapsed="false">
      <c r="C9290" s="19" t="s">
        <v>109</v>
      </c>
      <c r="D9290" s="19" t="s">
        <v>85</v>
      </c>
      <c r="E9290" s="2" t="n">
        <v>0.590277777777778</v>
      </c>
      <c r="F9290" s="2" t="n">
        <v>0.6875</v>
      </c>
      <c r="G9290" s="2" t="n">
        <v>0.034722222222222</v>
      </c>
      <c r="H9290" s="1" t="s">
        <v>116</v>
      </c>
      <c r="I9290" s="19" t="s">
        <v>30</v>
      </c>
      <c r="J9290" s="3" t="n">
        <v>1476</v>
      </c>
      <c r="K9290" s="3" t="n">
        <v>13260</v>
      </c>
      <c r="L9290" s="4" t="n">
        <v>8.98373983739837</v>
      </c>
    </row>
    <row r="9291" customFormat="false" ht="13.2" hidden="false" customHeight="false" outlineLevel="0" collapsed="false">
      <c r="C9291" s="19" t="s">
        <v>85</v>
      </c>
      <c r="D9291" s="19" t="s">
        <v>28</v>
      </c>
      <c r="E9291" s="2" t="n">
        <v>0.895833333333333</v>
      </c>
      <c r="F9291" s="2" t="n">
        <v>0.961805555555555</v>
      </c>
      <c r="G9291" s="2" t="n">
        <v>0.2083333333</v>
      </c>
      <c r="H9291" s="1" t="s">
        <v>94</v>
      </c>
      <c r="I9291" s="19" t="s">
        <v>30</v>
      </c>
      <c r="J9291" s="3" t="n">
        <v>765</v>
      </c>
      <c r="K9291" s="3" t="n">
        <v>14050</v>
      </c>
      <c r="L9291" s="4" t="n">
        <v>18.3660130718954</v>
      </c>
      <c r="M9291" s="3" t="n">
        <v>4482</v>
      </c>
      <c r="N9291" s="3" t="n">
        <v>54620</v>
      </c>
      <c r="O9291" s="4" t="n">
        <v>12.1865238732709</v>
      </c>
    </row>
    <row r="9293" customFormat="false" ht="13.2" hidden="false" customHeight="false" outlineLevel="0" collapsed="false">
      <c r="A9293" s="1" t="s">
        <v>47</v>
      </c>
      <c r="B9293" s="1" t="s">
        <v>35</v>
      </c>
      <c r="C9293" s="19" t="s">
        <v>28</v>
      </c>
      <c r="D9293" s="19" t="s">
        <v>85</v>
      </c>
      <c r="E9293" s="2" t="n">
        <v>0.333333333333333</v>
      </c>
      <c r="F9293" s="2" t="n">
        <v>0.399305555555556</v>
      </c>
      <c r="H9293" s="1" t="s">
        <v>95</v>
      </c>
      <c r="I9293" s="19" t="s">
        <v>30</v>
      </c>
      <c r="J9293" s="3" t="n">
        <v>765</v>
      </c>
      <c r="K9293" s="3" t="n">
        <v>14050</v>
      </c>
      <c r="L9293" s="4" t="n">
        <v>18.3660130718954</v>
      </c>
    </row>
    <row r="9294" customFormat="false" ht="13.2" hidden="false" customHeight="false" outlineLevel="0" collapsed="false">
      <c r="C9294" s="19" t="s">
        <v>85</v>
      </c>
      <c r="D9294" s="19" t="s">
        <v>109</v>
      </c>
      <c r="E9294" s="2" t="n">
        <v>0.434027777777778</v>
      </c>
      <c r="F9294" s="2" t="n">
        <v>0.555555555555556</v>
      </c>
      <c r="G9294" s="2" t="n">
        <v>0.0347222222</v>
      </c>
      <c r="H9294" s="1" t="s">
        <v>115</v>
      </c>
      <c r="I9294" s="19" t="s">
        <v>30</v>
      </c>
      <c r="J9294" s="3" t="n">
        <v>1476</v>
      </c>
      <c r="K9294" s="3" t="n">
        <v>13260</v>
      </c>
      <c r="L9294" s="4" t="n">
        <v>8.98373983739837</v>
      </c>
    </row>
    <row r="9295" customFormat="false" ht="13.2" hidden="false" customHeight="false" outlineLevel="0" collapsed="false">
      <c r="C9295" s="19" t="s">
        <v>109</v>
      </c>
      <c r="D9295" s="19" t="s">
        <v>85</v>
      </c>
      <c r="E9295" s="2" t="n">
        <v>0.590277777777778</v>
      </c>
      <c r="F9295" s="2" t="n">
        <v>0.6875</v>
      </c>
      <c r="G9295" s="2" t="n">
        <v>0.034722222222222</v>
      </c>
      <c r="H9295" s="1" t="s">
        <v>116</v>
      </c>
      <c r="I9295" s="19" t="s">
        <v>30</v>
      </c>
      <c r="J9295" s="3" t="n">
        <v>1476</v>
      </c>
      <c r="K9295" s="3" t="n">
        <v>13260</v>
      </c>
      <c r="L9295" s="4" t="n">
        <v>8.98373983739837</v>
      </c>
    </row>
    <row r="9296" customFormat="false" ht="13.2" hidden="false" customHeight="false" outlineLevel="0" collapsed="false">
      <c r="C9296" s="19" t="s">
        <v>85</v>
      </c>
      <c r="D9296" s="19" t="s">
        <v>28</v>
      </c>
      <c r="E9296" s="2" t="n">
        <v>0.743055555555555</v>
      </c>
      <c r="F9296" s="2" t="n">
        <v>0.805555555555555</v>
      </c>
      <c r="G9296" s="2" t="n">
        <v>0.0555555556</v>
      </c>
      <c r="H9296" s="1" t="s">
        <v>117</v>
      </c>
      <c r="I9296" s="19" t="s">
        <v>30</v>
      </c>
      <c r="J9296" s="3" t="n">
        <v>765</v>
      </c>
      <c r="K9296" s="3" t="n">
        <v>14050</v>
      </c>
      <c r="L9296" s="4" t="n">
        <v>18.3660130718954</v>
      </c>
      <c r="M9296" s="3" t="n">
        <v>4482</v>
      </c>
      <c r="N9296" s="3" t="n">
        <v>54620</v>
      </c>
      <c r="O9296" s="4" t="n">
        <v>12.1865238732709</v>
      </c>
    </row>
    <row r="9298" customFormat="false" ht="13.2" hidden="false" customHeight="false" outlineLevel="0" collapsed="false">
      <c r="A9298" s="1" t="s">
        <v>47</v>
      </c>
      <c r="B9298" s="1" t="s">
        <v>35</v>
      </c>
      <c r="C9298" s="19" t="s">
        <v>28</v>
      </c>
      <c r="D9298" s="19" t="s">
        <v>85</v>
      </c>
      <c r="E9298" s="2" t="n">
        <v>0.333333333333333</v>
      </c>
      <c r="F9298" s="2" t="n">
        <v>0.399305555555556</v>
      </c>
      <c r="H9298" s="1" t="s">
        <v>95</v>
      </c>
      <c r="I9298" s="19" t="s">
        <v>30</v>
      </c>
      <c r="J9298" s="3" t="n">
        <v>765</v>
      </c>
      <c r="K9298" s="3" t="n">
        <v>14050</v>
      </c>
      <c r="L9298" s="4" t="n">
        <v>18.3660130718954</v>
      </c>
    </row>
    <row r="9299" customFormat="false" ht="13.2" hidden="false" customHeight="false" outlineLevel="0" collapsed="false">
      <c r="C9299" s="19" t="s">
        <v>85</v>
      </c>
      <c r="D9299" s="19" t="s">
        <v>109</v>
      </c>
      <c r="E9299" s="2" t="n">
        <v>0.434027777777778</v>
      </c>
      <c r="F9299" s="2" t="n">
        <v>0.555555555555556</v>
      </c>
      <c r="G9299" s="2" t="n">
        <v>0.0347222222</v>
      </c>
      <c r="H9299" s="1" t="s">
        <v>115</v>
      </c>
      <c r="I9299" s="19" t="s">
        <v>30</v>
      </c>
      <c r="J9299" s="3" t="n">
        <v>1476</v>
      </c>
      <c r="K9299" s="3" t="n">
        <v>13260</v>
      </c>
      <c r="L9299" s="4" t="n">
        <v>8.98373983739837</v>
      </c>
    </row>
    <row r="9300" customFormat="false" ht="13.2" hidden="false" customHeight="false" outlineLevel="0" collapsed="false">
      <c r="C9300" s="19" t="s">
        <v>109</v>
      </c>
      <c r="D9300" s="19" t="s">
        <v>85</v>
      </c>
      <c r="E9300" s="2" t="n">
        <v>0.590277777777778</v>
      </c>
      <c r="F9300" s="2" t="n">
        <v>0.6875</v>
      </c>
      <c r="G9300" s="2" t="n">
        <v>0.034722222222222</v>
      </c>
      <c r="H9300" s="1" t="s">
        <v>116</v>
      </c>
      <c r="I9300" s="19" t="s">
        <v>30</v>
      </c>
      <c r="J9300" s="3" t="n">
        <v>1476</v>
      </c>
      <c r="K9300" s="3" t="n">
        <v>13260</v>
      </c>
      <c r="L9300" s="4" t="n">
        <v>8.98373983739837</v>
      </c>
    </row>
    <row r="9301" customFormat="false" ht="13.2" hidden="false" customHeight="false" outlineLevel="0" collapsed="false">
      <c r="C9301" s="19" t="s">
        <v>85</v>
      </c>
      <c r="D9301" s="19" t="s">
        <v>28</v>
      </c>
      <c r="E9301" s="2" t="n">
        <v>0.75</v>
      </c>
      <c r="F9301" s="2" t="n">
        <v>0.815972222222222</v>
      </c>
      <c r="G9301" s="2" t="n">
        <v>0.0625</v>
      </c>
      <c r="H9301" s="1" t="s">
        <v>118</v>
      </c>
      <c r="I9301" s="19" t="s">
        <v>30</v>
      </c>
      <c r="J9301" s="3" t="n">
        <v>765</v>
      </c>
      <c r="K9301" s="3" t="n">
        <v>14050</v>
      </c>
      <c r="L9301" s="4" t="n">
        <v>18.3660130718954</v>
      </c>
      <c r="M9301" s="3" t="n">
        <v>4482</v>
      </c>
      <c r="N9301" s="3" t="n">
        <v>54620</v>
      </c>
      <c r="O9301" s="4" t="n">
        <v>12.1865238732709</v>
      </c>
    </row>
    <row r="9303" customFormat="false" ht="13.2" hidden="false" customHeight="false" outlineLevel="0" collapsed="false">
      <c r="A9303" s="1" t="s">
        <v>47</v>
      </c>
      <c r="B9303" s="1" t="s">
        <v>35</v>
      </c>
      <c r="C9303" s="19" t="s">
        <v>28</v>
      </c>
      <c r="D9303" s="19" t="s">
        <v>85</v>
      </c>
      <c r="E9303" s="2" t="n">
        <v>0.333333333333333</v>
      </c>
      <c r="F9303" s="2" t="n">
        <v>0.399305555555556</v>
      </c>
      <c r="H9303" s="1" t="s">
        <v>95</v>
      </c>
      <c r="I9303" s="19" t="s">
        <v>30</v>
      </c>
      <c r="J9303" s="3" t="n">
        <v>765</v>
      </c>
      <c r="K9303" s="3" t="n">
        <v>14050</v>
      </c>
      <c r="L9303" s="4" t="n">
        <v>18.3660130718954</v>
      </c>
    </row>
    <row r="9304" customFormat="false" ht="13.2" hidden="false" customHeight="false" outlineLevel="0" collapsed="false">
      <c r="C9304" s="19" t="s">
        <v>85</v>
      </c>
      <c r="D9304" s="19" t="s">
        <v>109</v>
      </c>
      <c r="E9304" s="2" t="n">
        <v>0.434027777777778</v>
      </c>
      <c r="F9304" s="2" t="n">
        <v>0.555555555555556</v>
      </c>
      <c r="G9304" s="2" t="n">
        <v>0.0347222222</v>
      </c>
      <c r="H9304" s="1" t="s">
        <v>115</v>
      </c>
      <c r="I9304" s="19" t="s">
        <v>30</v>
      </c>
      <c r="J9304" s="3" t="n">
        <v>1476</v>
      </c>
      <c r="K9304" s="3" t="n">
        <v>13260</v>
      </c>
      <c r="L9304" s="4" t="n">
        <v>8.98373983739837</v>
      </c>
    </row>
    <row r="9305" customFormat="false" ht="13.2" hidden="false" customHeight="false" outlineLevel="0" collapsed="false">
      <c r="C9305" s="19" t="s">
        <v>109</v>
      </c>
      <c r="D9305" s="19" t="s">
        <v>85</v>
      </c>
      <c r="E9305" s="2" t="n">
        <v>0.590277777777778</v>
      </c>
      <c r="F9305" s="2" t="n">
        <v>0.6875</v>
      </c>
      <c r="G9305" s="2" t="n">
        <v>0.034722222222222</v>
      </c>
      <c r="H9305" s="1" t="s">
        <v>116</v>
      </c>
      <c r="I9305" s="19" t="s">
        <v>30</v>
      </c>
      <c r="J9305" s="3" t="n">
        <v>1476</v>
      </c>
      <c r="K9305" s="3" t="n">
        <v>13260</v>
      </c>
      <c r="L9305" s="4" t="n">
        <v>8.98373983739837</v>
      </c>
    </row>
    <row r="9306" customFormat="false" ht="13.2" hidden="false" customHeight="false" outlineLevel="0" collapsed="false">
      <c r="C9306" s="19" t="s">
        <v>85</v>
      </c>
      <c r="D9306" s="19" t="s">
        <v>28</v>
      </c>
      <c r="E9306" s="2" t="n">
        <v>0.784722222222222</v>
      </c>
      <c r="F9306" s="2" t="n">
        <v>0.847222222222222</v>
      </c>
      <c r="G9306" s="2" t="n">
        <v>0.0972222222</v>
      </c>
      <c r="H9306" s="1" t="s">
        <v>112</v>
      </c>
      <c r="I9306" s="19" t="s">
        <v>30</v>
      </c>
      <c r="J9306" s="3" t="n">
        <v>765</v>
      </c>
      <c r="K9306" s="3" t="n">
        <v>14050</v>
      </c>
      <c r="L9306" s="4" t="n">
        <v>18.3660130718954</v>
      </c>
      <c r="M9306" s="3" t="n">
        <v>4482</v>
      </c>
      <c r="N9306" s="3" t="n">
        <v>54620</v>
      </c>
      <c r="O9306" s="4" t="n">
        <v>12.1865238732709</v>
      </c>
    </row>
    <row r="9308" customFormat="false" ht="13.2" hidden="false" customHeight="false" outlineLevel="0" collapsed="false">
      <c r="A9308" s="1" t="s">
        <v>47</v>
      </c>
      <c r="B9308" s="1" t="s">
        <v>35</v>
      </c>
      <c r="C9308" s="19" t="s">
        <v>28</v>
      </c>
      <c r="D9308" s="19" t="s">
        <v>85</v>
      </c>
      <c r="E9308" s="2" t="n">
        <v>0.333333333333333</v>
      </c>
      <c r="F9308" s="2" t="n">
        <v>0.399305555555556</v>
      </c>
      <c r="H9308" s="1" t="s">
        <v>95</v>
      </c>
      <c r="I9308" s="19" t="s">
        <v>30</v>
      </c>
      <c r="J9308" s="3" t="n">
        <v>765</v>
      </c>
      <c r="K9308" s="3" t="n">
        <v>14050</v>
      </c>
      <c r="L9308" s="4" t="n">
        <v>18.3660130718954</v>
      </c>
    </row>
    <row r="9309" customFormat="false" ht="13.2" hidden="false" customHeight="false" outlineLevel="0" collapsed="false">
      <c r="C9309" s="19" t="s">
        <v>85</v>
      </c>
      <c r="D9309" s="19" t="s">
        <v>109</v>
      </c>
      <c r="E9309" s="2" t="n">
        <v>0.434027777777778</v>
      </c>
      <c r="F9309" s="2" t="n">
        <v>0.555555555555556</v>
      </c>
      <c r="G9309" s="2" t="n">
        <v>0.0347222222</v>
      </c>
      <c r="H9309" s="1" t="s">
        <v>115</v>
      </c>
      <c r="I9309" s="19" t="s">
        <v>30</v>
      </c>
      <c r="J9309" s="3" t="n">
        <v>1476</v>
      </c>
      <c r="K9309" s="3" t="n">
        <v>13260</v>
      </c>
      <c r="L9309" s="4" t="n">
        <v>8.98373983739837</v>
      </c>
    </row>
    <row r="9310" customFormat="false" ht="13.2" hidden="false" customHeight="false" outlineLevel="0" collapsed="false">
      <c r="C9310" s="19" t="s">
        <v>109</v>
      </c>
      <c r="D9310" s="19" t="s">
        <v>85</v>
      </c>
      <c r="E9310" s="2" t="n">
        <v>0.590277777777778</v>
      </c>
      <c r="F9310" s="2" t="n">
        <v>0.6875</v>
      </c>
      <c r="G9310" s="2" t="n">
        <v>0.034722222222222</v>
      </c>
      <c r="H9310" s="1" t="s">
        <v>116</v>
      </c>
      <c r="I9310" s="19" t="s">
        <v>30</v>
      </c>
      <c r="J9310" s="3" t="n">
        <v>1476</v>
      </c>
      <c r="K9310" s="3" t="n">
        <v>13260</v>
      </c>
      <c r="L9310" s="4" t="n">
        <v>8.98373983739837</v>
      </c>
    </row>
    <row r="9311" customFormat="false" ht="13.2" hidden="false" customHeight="false" outlineLevel="0" collapsed="false">
      <c r="C9311" s="19" t="s">
        <v>85</v>
      </c>
      <c r="D9311" s="19" t="s">
        <v>28</v>
      </c>
      <c r="E9311" s="2" t="n">
        <v>0.791666666666667</v>
      </c>
      <c r="F9311" s="2" t="n">
        <v>0.857638888888889</v>
      </c>
      <c r="G9311" s="2" t="n">
        <v>0.1041666667</v>
      </c>
      <c r="H9311" s="1" t="s">
        <v>113</v>
      </c>
      <c r="I9311" s="19" t="s">
        <v>30</v>
      </c>
      <c r="J9311" s="3" t="n">
        <v>765</v>
      </c>
      <c r="K9311" s="3" t="n">
        <v>14050</v>
      </c>
      <c r="L9311" s="4" t="n">
        <v>18.3660130718954</v>
      </c>
      <c r="M9311" s="3" t="n">
        <v>4482</v>
      </c>
      <c r="N9311" s="3" t="n">
        <v>54620</v>
      </c>
      <c r="O9311" s="4" t="n">
        <v>12.1865238732709</v>
      </c>
    </row>
    <row r="9313" customFormat="false" ht="13.2" hidden="false" customHeight="false" outlineLevel="0" collapsed="false">
      <c r="A9313" s="1" t="s">
        <v>47</v>
      </c>
      <c r="B9313" s="1" t="s">
        <v>35</v>
      </c>
      <c r="C9313" s="19" t="s">
        <v>28</v>
      </c>
      <c r="D9313" s="19" t="s">
        <v>85</v>
      </c>
      <c r="E9313" s="2" t="n">
        <v>0.333333333333333</v>
      </c>
      <c r="F9313" s="2" t="n">
        <v>0.399305555555556</v>
      </c>
      <c r="H9313" s="1" t="s">
        <v>95</v>
      </c>
      <c r="I9313" s="19" t="s">
        <v>30</v>
      </c>
      <c r="J9313" s="3" t="n">
        <v>765</v>
      </c>
      <c r="K9313" s="3" t="n">
        <v>14050</v>
      </c>
      <c r="L9313" s="4" t="n">
        <v>18.3660130718954</v>
      </c>
    </row>
    <row r="9314" customFormat="false" ht="13.2" hidden="false" customHeight="false" outlineLevel="0" collapsed="false">
      <c r="C9314" s="19" t="s">
        <v>85</v>
      </c>
      <c r="D9314" s="19" t="s">
        <v>109</v>
      </c>
      <c r="E9314" s="2" t="n">
        <v>0.434027777777778</v>
      </c>
      <c r="F9314" s="2" t="n">
        <v>0.555555555555556</v>
      </c>
      <c r="G9314" s="2" t="n">
        <v>0.0347222222</v>
      </c>
      <c r="H9314" s="1" t="s">
        <v>115</v>
      </c>
      <c r="I9314" s="19" t="s">
        <v>30</v>
      </c>
      <c r="J9314" s="3" t="n">
        <v>1476</v>
      </c>
      <c r="K9314" s="3" t="n">
        <v>13260</v>
      </c>
      <c r="L9314" s="4" t="n">
        <v>8.98373983739837</v>
      </c>
    </row>
    <row r="9315" customFormat="false" ht="13.2" hidden="false" customHeight="false" outlineLevel="0" collapsed="false">
      <c r="C9315" s="19" t="s">
        <v>109</v>
      </c>
      <c r="D9315" s="19" t="s">
        <v>85</v>
      </c>
      <c r="E9315" s="2" t="n">
        <v>0.590277777777778</v>
      </c>
      <c r="F9315" s="2" t="n">
        <v>0.6875</v>
      </c>
      <c r="G9315" s="2" t="n">
        <v>0.034722222222222</v>
      </c>
      <c r="H9315" s="1" t="s">
        <v>116</v>
      </c>
      <c r="I9315" s="19" t="s">
        <v>30</v>
      </c>
      <c r="J9315" s="3" t="n">
        <v>1476</v>
      </c>
      <c r="K9315" s="3" t="n">
        <v>13260</v>
      </c>
      <c r="L9315" s="4" t="n">
        <v>8.98373983739837</v>
      </c>
    </row>
    <row r="9316" customFormat="false" ht="13.2" hidden="false" customHeight="false" outlineLevel="0" collapsed="false">
      <c r="C9316" s="19" t="s">
        <v>85</v>
      </c>
      <c r="D9316" s="19" t="s">
        <v>28</v>
      </c>
      <c r="E9316" s="2" t="n">
        <v>0.833333333333333</v>
      </c>
      <c r="F9316" s="2" t="n">
        <v>0.899305555555555</v>
      </c>
      <c r="G9316" s="2" t="n">
        <v>0.1458333333</v>
      </c>
      <c r="H9316" s="1" t="s">
        <v>90</v>
      </c>
      <c r="I9316" s="19" t="s">
        <v>30</v>
      </c>
      <c r="J9316" s="3" t="n">
        <v>765</v>
      </c>
      <c r="K9316" s="3" t="n">
        <v>14050</v>
      </c>
      <c r="L9316" s="4" t="n">
        <v>18.3660130718954</v>
      </c>
      <c r="M9316" s="3" t="n">
        <v>4482</v>
      </c>
      <c r="N9316" s="3" t="n">
        <v>54620</v>
      </c>
      <c r="O9316" s="4" t="n">
        <v>12.1865238732709</v>
      </c>
    </row>
    <row r="9318" customFormat="false" ht="13.2" hidden="false" customHeight="false" outlineLevel="0" collapsed="false">
      <c r="A9318" s="1" t="s">
        <v>47</v>
      </c>
      <c r="B9318" s="1" t="s">
        <v>35</v>
      </c>
      <c r="C9318" s="19" t="s">
        <v>28</v>
      </c>
      <c r="D9318" s="19" t="s">
        <v>85</v>
      </c>
      <c r="E9318" s="2" t="n">
        <v>0.333333333333333</v>
      </c>
      <c r="F9318" s="2" t="n">
        <v>0.399305555555556</v>
      </c>
      <c r="H9318" s="1" t="s">
        <v>95</v>
      </c>
      <c r="I9318" s="19" t="s">
        <v>30</v>
      </c>
      <c r="J9318" s="3" t="n">
        <v>765</v>
      </c>
      <c r="K9318" s="3" t="n">
        <v>14050</v>
      </c>
      <c r="L9318" s="4" t="n">
        <v>18.3660130718954</v>
      </c>
    </row>
    <row r="9319" customFormat="false" ht="13.2" hidden="false" customHeight="false" outlineLevel="0" collapsed="false">
      <c r="C9319" s="19" t="s">
        <v>85</v>
      </c>
      <c r="D9319" s="19" t="s">
        <v>109</v>
      </c>
      <c r="E9319" s="2" t="n">
        <v>0.434027777777778</v>
      </c>
      <c r="F9319" s="2" t="n">
        <v>0.555555555555556</v>
      </c>
      <c r="G9319" s="2" t="n">
        <v>0.0347222222</v>
      </c>
      <c r="H9319" s="1" t="s">
        <v>115</v>
      </c>
      <c r="I9319" s="19" t="s">
        <v>30</v>
      </c>
      <c r="J9319" s="3" t="n">
        <v>1476</v>
      </c>
      <c r="K9319" s="3" t="n">
        <v>13260</v>
      </c>
      <c r="L9319" s="4" t="n">
        <v>8.98373983739837</v>
      </c>
    </row>
    <row r="9320" customFormat="false" ht="13.2" hidden="false" customHeight="false" outlineLevel="0" collapsed="false">
      <c r="C9320" s="19" t="s">
        <v>109</v>
      </c>
      <c r="D9320" s="19" t="s">
        <v>85</v>
      </c>
      <c r="E9320" s="2" t="n">
        <v>0.590277777777778</v>
      </c>
      <c r="F9320" s="2" t="n">
        <v>0.6875</v>
      </c>
      <c r="G9320" s="2" t="n">
        <v>0.034722222222222</v>
      </c>
      <c r="H9320" s="1" t="s">
        <v>116</v>
      </c>
      <c r="I9320" s="19" t="s">
        <v>30</v>
      </c>
      <c r="J9320" s="3" t="n">
        <v>1476</v>
      </c>
      <c r="K9320" s="3" t="n">
        <v>13260</v>
      </c>
      <c r="L9320" s="4" t="n">
        <v>8.98373983739837</v>
      </c>
    </row>
    <row r="9321" customFormat="false" ht="13.2" hidden="false" customHeight="false" outlineLevel="0" collapsed="false">
      <c r="C9321" s="19" t="s">
        <v>85</v>
      </c>
      <c r="D9321" s="19" t="s">
        <v>28</v>
      </c>
      <c r="E9321" s="2" t="n">
        <v>0.84375</v>
      </c>
      <c r="F9321" s="2" t="n">
        <v>0.909722222222222</v>
      </c>
      <c r="G9321" s="2" t="n">
        <v>0.15625</v>
      </c>
      <c r="H9321" s="1" t="s">
        <v>91</v>
      </c>
      <c r="I9321" s="19" t="s">
        <v>30</v>
      </c>
      <c r="J9321" s="3" t="n">
        <v>765</v>
      </c>
      <c r="K9321" s="3" t="n">
        <v>14050</v>
      </c>
      <c r="L9321" s="4" t="n">
        <v>18.3660130718954</v>
      </c>
      <c r="M9321" s="3" t="n">
        <v>4482</v>
      </c>
      <c r="N9321" s="3" t="n">
        <v>54620</v>
      </c>
      <c r="O9321" s="4" t="n">
        <v>12.1865238732709</v>
      </c>
    </row>
    <row r="9323" customFormat="false" ht="13.2" hidden="false" customHeight="false" outlineLevel="0" collapsed="false">
      <c r="A9323" s="1" t="s">
        <v>47</v>
      </c>
      <c r="B9323" s="1" t="s">
        <v>35</v>
      </c>
      <c r="C9323" s="19" t="s">
        <v>28</v>
      </c>
      <c r="D9323" s="19" t="s">
        <v>85</v>
      </c>
      <c r="E9323" s="2" t="n">
        <v>0.333333333333333</v>
      </c>
      <c r="F9323" s="2" t="n">
        <v>0.399305555555556</v>
      </c>
      <c r="H9323" s="1" t="s">
        <v>95</v>
      </c>
      <c r="I9323" s="19" t="s">
        <v>30</v>
      </c>
      <c r="J9323" s="3" t="n">
        <v>765</v>
      </c>
      <c r="K9323" s="3" t="n">
        <v>14050</v>
      </c>
      <c r="L9323" s="4" t="n">
        <v>18.3660130718954</v>
      </c>
    </row>
    <row r="9324" customFormat="false" ht="13.2" hidden="false" customHeight="false" outlineLevel="0" collapsed="false">
      <c r="C9324" s="19" t="s">
        <v>85</v>
      </c>
      <c r="D9324" s="19" t="s">
        <v>109</v>
      </c>
      <c r="E9324" s="2" t="n">
        <v>0.434027777777778</v>
      </c>
      <c r="F9324" s="2" t="n">
        <v>0.555555555555556</v>
      </c>
      <c r="G9324" s="2" t="n">
        <v>0.0347222222</v>
      </c>
      <c r="H9324" s="1" t="s">
        <v>115</v>
      </c>
      <c r="I9324" s="19" t="s">
        <v>30</v>
      </c>
      <c r="J9324" s="3" t="n">
        <v>1476</v>
      </c>
      <c r="K9324" s="3" t="n">
        <v>13260</v>
      </c>
      <c r="L9324" s="4" t="n">
        <v>8.98373983739837</v>
      </c>
    </row>
    <row r="9325" customFormat="false" ht="13.2" hidden="false" customHeight="false" outlineLevel="0" collapsed="false">
      <c r="C9325" s="19" t="s">
        <v>109</v>
      </c>
      <c r="D9325" s="19" t="s">
        <v>85</v>
      </c>
      <c r="E9325" s="2" t="n">
        <v>0.590277777777778</v>
      </c>
      <c r="F9325" s="2" t="n">
        <v>0.6875</v>
      </c>
      <c r="G9325" s="2" t="n">
        <v>0.034722222222222</v>
      </c>
      <c r="H9325" s="1" t="s">
        <v>116</v>
      </c>
      <c r="I9325" s="19" t="s">
        <v>30</v>
      </c>
      <c r="J9325" s="3" t="n">
        <v>1476</v>
      </c>
      <c r="K9325" s="3" t="n">
        <v>13260</v>
      </c>
      <c r="L9325" s="4" t="n">
        <v>8.98373983739837</v>
      </c>
    </row>
    <row r="9326" customFormat="false" ht="13.2" hidden="false" customHeight="false" outlineLevel="0" collapsed="false">
      <c r="C9326" s="19" t="s">
        <v>85</v>
      </c>
      <c r="D9326" s="19" t="s">
        <v>28</v>
      </c>
      <c r="E9326" s="2" t="n">
        <v>0.854166666666667</v>
      </c>
      <c r="F9326" s="2" t="n">
        <v>0.920138888888889</v>
      </c>
      <c r="G9326" s="2" t="n">
        <v>0.1666666667</v>
      </c>
      <c r="H9326" s="1" t="s">
        <v>92</v>
      </c>
      <c r="I9326" s="19" t="s">
        <v>30</v>
      </c>
      <c r="J9326" s="3" t="n">
        <v>765</v>
      </c>
      <c r="K9326" s="3" t="n">
        <v>14050</v>
      </c>
      <c r="L9326" s="4" t="n">
        <v>18.3660130718954</v>
      </c>
      <c r="M9326" s="3" t="n">
        <v>4482</v>
      </c>
      <c r="N9326" s="3" t="n">
        <v>54620</v>
      </c>
      <c r="O9326" s="4" t="n">
        <v>12.1865238732709</v>
      </c>
    </row>
    <row r="9328" customFormat="false" ht="13.2" hidden="false" customHeight="false" outlineLevel="0" collapsed="false">
      <c r="A9328" s="1" t="s">
        <v>47</v>
      </c>
      <c r="B9328" s="1" t="s">
        <v>35</v>
      </c>
      <c r="C9328" s="19" t="s">
        <v>28</v>
      </c>
      <c r="D9328" s="19" t="s">
        <v>85</v>
      </c>
      <c r="E9328" s="2" t="n">
        <v>0.333333333333333</v>
      </c>
      <c r="F9328" s="2" t="n">
        <v>0.399305555555556</v>
      </c>
      <c r="H9328" s="1" t="s">
        <v>95</v>
      </c>
      <c r="I9328" s="19" t="s">
        <v>30</v>
      </c>
      <c r="J9328" s="3" t="n">
        <v>765</v>
      </c>
      <c r="K9328" s="3" t="n">
        <v>14050</v>
      </c>
      <c r="L9328" s="4" t="n">
        <v>18.3660130718954</v>
      </c>
    </row>
    <row r="9329" customFormat="false" ht="13.2" hidden="false" customHeight="false" outlineLevel="0" collapsed="false">
      <c r="C9329" s="19" t="s">
        <v>85</v>
      </c>
      <c r="D9329" s="19" t="s">
        <v>109</v>
      </c>
      <c r="E9329" s="2" t="n">
        <v>0.434027777777778</v>
      </c>
      <c r="F9329" s="2" t="n">
        <v>0.555555555555556</v>
      </c>
      <c r="G9329" s="2" t="n">
        <v>0.0347222222</v>
      </c>
      <c r="H9329" s="1" t="s">
        <v>115</v>
      </c>
      <c r="I9329" s="19" t="s">
        <v>30</v>
      </c>
      <c r="J9329" s="3" t="n">
        <v>1476</v>
      </c>
      <c r="K9329" s="3" t="n">
        <v>13260</v>
      </c>
      <c r="L9329" s="4" t="n">
        <v>8.98373983739837</v>
      </c>
    </row>
    <row r="9330" customFormat="false" ht="13.2" hidden="false" customHeight="false" outlineLevel="0" collapsed="false">
      <c r="C9330" s="19" t="s">
        <v>109</v>
      </c>
      <c r="D9330" s="19" t="s">
        <v>85</v>
      </c>
      <c r="E9330" s="2" t="n">
        <v>0.590277777777778</v>
      </c>
      <c r="F9330" s="2" t="n">
        <v>0.6875</v>
      </c>
      <c r="G9330" s="2" t="n">
        <v>0.034722222222222</v>
      </c>
      <c r="H9330" s="1" t="s">
        <v>116</v>
      </c>
      <c r="I9330" s="19" t="s">
        <v>30</v>
      </c>
      <c r="J9330" s="3" t="n">
        <v>1476</v>
      </c>
      <c r="K9330" s="3" t="n">
        <v>13260</v>
      </c>
      <c r="L9330" s="4" t="n">
        <v>8.98373983739837</v>
      </c>
    </row>
    <row r="9331" customFormat="false" ht="13.2" hidden="false" customHeight="false" outlineLevel="0" collapsed="false">
      <c r="C9331" s="19" t="s">
        <v>85</v>
      </c>
      <c r="D9331" s="19" t="s">
        <v>28</v>
      </c>
      <c r="E9331" s="2" t="n">
        <v>0.875</v>
      </c>
      <c r="F9331" s="2" t="n">
        <v>0.940972222222222</v>
      </c>
      <c r="G9331" s="2" t="n">
        <v>0.1875</v>
      </c>
      <c r="H9331" s="1" t="s">
        <v>93</v>
      </c>
      <c r="I9331" s="19" t="s">
        <v>30</v>
      </c>
      <c r="J9331" s="3" t="n">
        <v>765</v>
      </c>
      <c r="K9331" s="3" t="n">
        <v>14050</v>
      </c>
      <c r="L9331" s="4" t="n">
        <v>18.3660130718954</v>
      </c>
      <c r="M9331" s="3" t="n">
        <v>4482</v>
      </c>
      <c r="N9331" s="3" t="n">
        <v>54620</v>
      </c>
      <c r="O9331" s="4" t="n">
        <v>12.1865238732709</v>
      </c>
    </row>
    <row r="9333" customFormat="false" ht="13.2" hidden="false" customHeight="false" outlineLevel="0" collapsed="false">
      <c r="A9333" s="1" t="s">
        <v>47</v>
      </c>
      <c r="B9333" s="1" t="s">
        <v>35</v>
      </c>
      <c r="C9333" s="19" t="s">
        <v>28</v>
      </c>
      <c r="D9333" s="19" t="s">
        <v>85</v>
      </c>
      <c r="E9333" s="2" t="n">
        <v>0.333333333333333</v>
      </c>
      <c r="F9333" s="2" t="n">
        <v>0.399305555555556</v>
      </c>
      <c r="H9333" s="1" t="s">
        <v>95</v>
      </c>
      <c r="I9333" s="19" t="s">
        <v>30</v>
      </c>
      <c r="J9333" s="3" t="n">
        <v>765</v>
      </c>
      <c r="K9333" s="3" t="n">
        <v>14050</v>
      </c>
      <c r="L9333" s="4" t="n">
        <v>18.3660130718954</v>
      </c>
    </row>
    <row r="9334" customFormat="false" ht="13.2" hidden="false" customHeight="false" outlineLevel="0" collapsed="false">
      <c r="C9334" s="19" t="s">
        <v>85</v>
      </c>
      <c r="D9334" s="19" t="s">
        <v>109</v>
      </c>
      <c r="E9334" s="2" t="n">
        <v>0.434027777777778</v>
      </c>
      <c r="F9334" s="2" t="n">
        <v>0.555555555555556</v>
      </c>
      <c r="G9334" s="2" t="n">
        <v>0.0347222222</v>
      </c>
      <c r="H9334" s="1" t="s">
        <v>115</v>
      </c>
      <c r="I9334" s="19" t="s">
        <v>30</v>
      </c>
      <c r="J9334" s="3" t="n">
        <v>1476</v>
      </c>
      <c r="K9334" s="3" t="n">
        <v>13260</v>
      </c>
      <c r="L9334" s="4" t="n">
        <v>8.98373983739837</v>
      </c>
    </row>
    <row r="9335" customFormat="false" ht="13.2" hidden="false" customHeight="false" outlineLevel="0" collapsed="false">
      <c r="C9335" s="19" t="s">
        <v>109</v>
      </c>
      <c r="D9335" s="19" t="s">
        <v>85</v>
      </c>
      <c r="E9335" s="2" t="n">
        <v>0.590277777777778</v>
      </c>
      <c r="F9335" s="2" t="n">
        <v>0.6875</v>
      </c>
      <c r="G9335" s="2" t="n">
        <v>0.034722222222222</v>
      </c>
      <c r="H9335" s="1" t="s">
        <v>116</v>
      </c>
      <c r="I9335" s="19" t="s">
        <v>30</v>
      </c>
      <c r="J9335" s="3" t="n">
        <v>1476</v>
      </c>
      <c r="K9335" s="3" t="n">
        <v>13260</v>
      </c>
      <c r="L9335" s="4" t="n">
        <v>8.98373983739837</v>
      </c>
    </row>
    <row r="9336" customFormat="false" ht="13.2" hidden="false" customHeight="false" outlineLevel="0" collapsed="false">
      <c r="C9336" s="19" t="s">
        <v>85</v>
      </c>
      <c r="D9336" s="19" t="s">
        <v>28</v>
      </c>
      <c r="E9336" s="2" t="n">
        <v>0.895833333333333</v>
      </c>
      <c r="F9336" s="2" t="n">
        <v>0.961805555555555</v>
      </c>
      <c r="G9336" s="2" t="n">
        <v>0.2083333333</v>
      </c>
      <c r="H9336" s="1" t="s">
        <v>94</v>
      </c>
      <c r="I9336" s="19" t="s">
        <v>30</v>
      </c>
      <c r="J9336" s="3" t="n">
        <v>765</v>
      </c>
      <c r="K9336" s="3" t="n">
        <v>14050</v>
      </c>
      <c r="L9336" s="4" t="n">
        <v>18.3660130718954</v>
      </c>
      <c r="M9336" s="3" t="n">
        <v>4482</v>
      </c>
      <c r="N9336" s="3" t="n">
        <v>54620</v>
      </c>
      <c r="O9336" s="4" t="n">
        <v>12.1865238732709</v>
      </c>
    </row>
    <row r="9338" customFormat="false" ht="13.2" hidden="false" customHeight="false" outlineLevel="0" collapsed="false">
      <c r="A9338" s="1" t="s">
        <v>47</v>
      </c>
      <c r="B9338" s="1" t="s">
        <v>35</v>
      </c>
      <c r="C9338" s="19" t="s">
        <v>28</v>
      </c>
      <c r="D9338" s="19" t="s">
        <v>85</v>
      </c>
      <c r="E9338" s="2" t="n">
        <v>0.3125</v>
      </c>
      <c r="F9338" s="2" t="n">
        <v>0.381944444444444</v>
      </c>
      <c r="H9338" s="1" t="s">
        <v>86</v>
      </c>
      <c r="I9338" s="19" t="s">
        <v>30</v>
      </c>
      <c r="J9338" s="3" t="n">
        <v>765</v>
      </c>
      <c r="K9338" s="3" t="n">
        <v>14050</v>
      </c>
      <c r="L9338" s="4" t="n">
        <v>18.3660130718954</v>
      </c>
    </row>
    <row r="9339" customFormat="false" ht="13.2" hidden="false" customHeight="false" outlineLevel="0" collapsed="false">
      <c r="C9339" s="19" t="s">
        <v>85</v>
      </c>
      <c r="D9339" s="19" t="s">
        <v>109</v>
      </c>
      <c r="E9339" s="2" t="n">
        <v>0.434027777777778</v>
      </c>
      <c r="F9339" s="2" t="n">
        <v>0.555555555555556</v>
      </c>
      <c r="G9339" s="2" t="n">
        <v>0.0520833334</v>
      </c>
      <c r="H9339" s="1" t="s">
        <v>115</v>
      </c>
      <c r="I9339" s="19" t="s">
        <v>30</v>
      </c>
      <c r="J9339" s="3" t="n">
        <v>1476</v>
      </c>
      <c r="K9339" s="3" t="n">
        <v>13260</v>
      </c>
      <c r="L9339" s="4" t="n">
        <v>8.98373983739837</v>
      </c>
    </row>
    <row r="9340" customFormat="false" ht="13.2" hidden="false" customHeight="false" outlineLevel="0" collapsed="false">
      <c r="C9340" s="19" t="s">
        <v>109</v>
      </c>
      <c r="D9340" s="19" t="s">
        <v>85</v>
      </c>
      <c r="E9340" s="2" t="n">
        <v>0.628472222222222</v>
      </c>
      <c r="F9340" s="2" t="n">
        <v>0.725694444444445</v>
      </c>
      <c r="G9340" s="2" t="n">
        <v>0.072916666666666</v>
      </c>
      <c r="H9340" s="1" t="s">
        <v>111</v>
      </c>
      <c r="I9340" s="19" t="s">
        <v>30</v>
      </c>
      <c r="J9340" s="3" t="n">
        <v>1476</v>
      </c>
      <c r="K9340" s="3" t="n">
        <v>13260</v>
      </c>
      <c r="L9340" s="4" t="n">
        <v>8.98373983739837</v>
      </c>
    </row>
    <row r="9341" customFormat="false" ht="13.2" hidden="false" customHeight="false" outlineLevel="0" collapsed="false">
      <c r="C9341" s="19" t="s">
        <v>85</v>
      </c>
      <c r="D9341" s="19" t="s">
        <v>28</v>
      </c>
      <c r="E9341" s="2" t="n">
        <v>0.784722222222222</v>
      </c>
      <c r="F9341" s="2" t="n">
        <v>0.847222222222222</v>
      </c>
      <c r="G9341" s="2" t="n">
        <v>0.0590277778</v>
      </c>
      <c r="H9341" s="1" t="s">
        <v>112</v>
      </c>
      <c r="I9341" s="19" t="s">
        <v>30</v>
      </c>
      <c r="J9341" s="3" t="n">
        <v>765</v>
      </c>
      <c r="K9341" s="3" t="n">
        <v>14050</v>
      </c>
      <c r="L9341" s="4" t="n">
        <v>18.3660130718954</v>
      </c>
      <c r="M9341" s="3" t="n">
        <v>4482</v>
      </c>
      <c r="N9341" s="3" t="n">
        <v>54620</v>
      </c>
      <c r="O9341" s="4" t="n">
        <v>12.1865238732709</v>
      </c>
    </row>
    <row r="9343" customFormat="false" ht="13.2" hidden="false" customHeight="false" outlineLevel="0" collapsed="false">
      <c r="A9343" s="1" t="s">
        <v>47</v>
      </c>
      <c r="B9343" s="1" t="s">
        <v>35</v>
      </c>
      <c r="C9343" s="19" t="s">
        <v>28</v>
      </c>
      <c r="D9343" s="19" t="s">
        <v>85</v>
      </c>
      <c r="E9343" s="2" t="n">
        <v>0.3125</v>
      </c>
      <c r="F9343" s="2" t="n">
        <v>0.381944444444444</v>
      </c>
      <c r="H9343" s="1" t="s">
        <v>86</v>
      </c>
      <c r="I9343" s="19" t="s">
        <v>30</v>
      </c>
      <c r="J9343" s="3" t="n">
        <v>765</v>
      </c>
      <c r="K9343" s="3" t="n">
        <v>14050</v>
      </c>
      <c r="L9343" s="4" t="n">
        <v>18.3660130718954</v>
      </c>
    </row>
    <row r="9344" customFormat="false" ht="13.2" hidden="false" customHeight="false" outlineLevel="0" collapsed="false">
      <c r="C9344" s="19" t="s">
        <v>85</v>
      </c>
      <c r="D9344" s="19" t="s">
        <v>109</v>
      </c>
      <c r="E9344" s="2" t="n">
        <v>0.434027777777778</v>
      </c>
      <c r="F9344" s="2" t="n">
        <v>0.555555555555556</v>
      </c>
      <c r="G9344" s="2" t="n">
        <v>0.0520833334</v>
      </c>
      <c r="H9344" s="1" t="s">
        <v>115</v>
      </c>
      <c r="I9344" s="19" t="s">
        <v>30</v>
      </c>
      <c r="J9344" s="3" t="n">
        <v>1476</v>
      </c>
      <c r="K9344" s="3" t="n">
        <v>13260</v>
      </c>
      <c r="L9344" s="4" t="n">
        <v>8.98373983739837</v>
      </c>
    </row>
    <row r="9345" customFormat="false" ht="13.2" hidden="false" customHeight="false" outlineLevel="0" collapsed="false">
      <c r="C9345" s="19" t="s">
        <v>109</v>
      </c>
      <c r="D9345" s="19" t="s">
        <v>85</v>
      </c>
      <c r="E9345" s="2" t="n">
        <v>0.628472222222222</v>
      </c>
      <c r="F9345" s="2" t="n">
        <v>0.725694444444445</v>
      </c>
      <c r="G9345" s="2" t="n">
        <v>0.072916666666666</v>
      </c>
      <c r="H9345" s="1" t="s">
        <v>111</v>
      </c>
      <c r="I9345" s="19" t="s">
        <v>30</v>
      </c>
      <c r="J9345" s="3" t="n">
        <v>1476</v>
      </c>
      <c r="K9345" s="3" t="n">
        <v>13260</v>
      </c>
      <c r="L9345" s="4" t="n">
        <v>8.98373983739837</v>
      </c>
    </row>
    <row r="9346" customFormat="false" ht="13.2" hidden="false" customHeight="false" outlineLevel="0" collapsed="false">
      <c r="C9346" s="19" t="s">
        <v>85</v>
      </c>
      <c r="D9346" s="19" t="s">
        <v>28</v>
      </c>
      <c r="E9346" s="2" t="n">
        <v>0.791666666666667</v>
      </c>
      <c r="F9346" s="2" t="n">
        <v>0.857638888888889</v>
      </c>
      <c r="G9346" s="2" t="n">
        <v>0.0659722223</v>
      </c>
      <c r="H9346" s="1" t="s">
        <v>113</v>
      </c>
      <c r="I9346" s="19" t="s">
        <v>30</v>
      </c>
      <c r="J9346" s="3" t="n">
        <v>765</v>
      </c>
      <c r="K9346" s="3" t="n">
        <v>14050</v>
      </c>
      <c r="L9346" s="4" t="n">
        <v>18.3660130718954</v>
      </c>
      <c r="M9346" s="3" t="n">
        <v>4482</v>
      </c>
      <c r="N9346" s="3" t="n">
        <v>54620</v>
      </c>
      <c r="O9346" s="4" t="n">
        <v>12.1865238732709</v>
      </c>
    </row>
    <row r="9348" customFormat="false" ht="13.2" hidden="false" customHeight="false" outlineLevel="0" collapsed="false">
      <c r="A9348" s="1" t="s">
        <v>47</v>
      </c>
      <c r="B9348" s="1" t="s">
        <v>35</v>
      </c>
      <c r="C9348" s="19" t="s">
        <v>28</v>
      </c>
      <c r="D9348" s="19" t="s">
        <v>85</v>
      </c>
      <c r="E9348" s="2" t="n">
        <v>0.3125</v>
      </c>
      <c r="F9348" s="2" t="n">
        <v>0.381944444444444</v>
      </c>
      <c r="H9348" s="1" t="s">
        <v>86</v>
      </c>
      <c r="I9348" s="19" t="s">
        <v>30</v>
      </c>
      <c r="J9348" s="3" t="n">
        <v>765</v>
      </c>
      <c r="K9348" s="3" t="n">
        <v>14050</v>
      </c>
      <c r="L9348" s="4" t="n">
        <v>18.3660130718954</v>
      </c>
    </row>
    <row r="9349" customFormat="false" ht="13.2" hidden="false" customHeight="false" outlineLevel="0" collapsed="false">
      <c r="C9349" s="19" t="s">
        <v>85</v>
      </c>
      <c r="D9349" s="19" t="s">
        <v>109</v>
      </c>
      <c r="E9349" s="2" t="n">
        <v>0.434027777777778</v>
      </c>
      <c r="F9349" s="2" t="n">
        <v>0.555555555555556</v>
      </c>
      <c r="G9349" s="2" t="n">
        <v>0.0520833334</v>
      </c>
      <c r="H9349" s="1" t="s">
        <v>115</v>
      </c>
      <c r="I9349" s="19" t="s">
        <v>30</v>
      </c>
      <c r="J9349" s="3" t="n">
        <v>1476</v>
      </c>
      <c r="K9349" s="3" t="n">
        <v>13260</v>
      </c>
      <c r="L9349" s="4" t="n">
        <v>8.98373983739837</v>
      </c>
    </row>
    <row r="9350" customFormat="false" ht="13.2" hidden="false" customHeight="false" outlineLevel="0" collapsed="false">
      <c r="C9350" s="19" t="s">
        <v>109</v>
      </c>
      <c r="D9350" s="19" t="s">
        <v>85</v>
      </c>
      <c r="E9350" s="2" t="n">
        <v>0.628472222222222</v>
      </c>
      <c r="F9350" s="2" t="n">
        <v>0.725694444444445</v>
      </c>
      <c r="G9350" s="2" t="n">
        <v>0.072916666666666</v>
      </c>
      <c r="H9350" s="1" t="s">
        <v>111</v>
      </c>
      <c r="I9350" s="19" t="s">
        <v>30</v>
      </c>
      <c r="J9350" s="3" t="n">
        <v>1476</v>
      </c>
      <c r="K9350" s="3" t="n">
        <v>13260</v>
      </c>
      <c r="L9350" s="4" t="n">
        <v>8.98373983739837</v>
      </c>
    </row>
    <row r="9351" customFormat="false" ht="13.2" hidden="false" customHeight="false" outlineLevel="0" collapsed="false">
      <c r="C9351" s="19" t="s">
        <v>85</v>
      </c>
      <c r="D9351" s="19" t="s">
        <v>28</v>
      </c>
      <c r="E9351" s="2" t="n">
        <v>0.833333333333333</v>
      </c>
      <c r="F9351" s="2" t="n">
        <v>0.899305555555555</v>
      </c>
      <c r="G9351" s="2" t="n">
        <v>0.1076388889</v>
      </c>
      <c r="H9351" s="1" t="s">
        <v>90</v>
      </c>
      <c r="I9351" s="19" t="s">
        <v>30</v>
      </c>
      <c r="J9351" s="3" t="n">
        <v>765</v>
      </c>
      <c r="K9351" s="3" t="n">
        <v>14050</v>
      </c>
      <c r="L9351" s="4" t="n">
        <v>18.3660130718954</v>
      </c>
      <c r="M9351" s="3" t="n">
        <v>4482</v>
      </c>
      <c r="N9351" s="3" t="n">
        <v>54620</v>
      </c>
      <c r="O9351" s="4" t="n">
        <v>12.1865238732709</v>
      </c>
    </row>
    <row r="9353" customFormat="false" ht="13.2" hidden="false" customHeight="false" outlineLevel="0" collapsed="false">
      <c r="A9353" s="1" t="s">
        <v>47</v>
      </c>
      <c r="B9353" s="1" t="s">
        <v>35</v>
      </c>
      <c r="C9353" s="19" t="s">
        <v>28</v>
      </c>
      <c r="D9353" s="19" t="s">
        <v>85</v>
      </c>
      <c r="E9353" s="2" t="n">
        <v>0.3125</v>
      </c>
      <c r="F9353" s="2" t="n">
        <v>0.381944444444444</v>
      </c>
      <c r="H9353" s="1" t="s">
        <v>86</v>
      </c>
      <c r="I9353" s="19" t="s">
        <v>30</v>
      </c>
      <c r="J9353" s="3" t="n">
        <v>765</v>
      </c>
      <c r="K9353" s="3" t="n">
        <v>14050</v>
      </c>
      <c r="L9353" s="4" t="n">
        <v>18.3660130718954</v>
      </c>
    </row>
    <row r="9354" customFormat="false" ht="13.2" hidden="false" customHeight="false" outlineLevel="0" collapsed="false">
      <c r="C9354" s="19" t="s">
        <v>85</v>
      </c>
      <c r="D9354" s="19" t="s">
        <v>109</v>
      </c>
      <c r="E9354" s="2" t="n">
        <v>0.434027777777778</v>
      </c>
      <c r="F9354" s="2" t="n">
        <v>0.555555555555556</v>
      </c>
      <c r="G9354" s="2" t="n">
        <v>0.0520833334</v>
      </c>
      <c r="H9354" s="1" t="s">
        <v>115</v>
      </c>
      <c r="I9354" s="19" t="s">
        <v>30</v>
      </c>
      <c r="J9354" s="3" t="n">
        <v>1476</v>
      </c>
      <c r="K9354" s="3" t="n">
        <v>13260</v>
      </c>
      <c r="L9354" s="4" t="n">
        <v>8.98373983739837</v>
      </c>
    </row>
    <row r="9355" customFormat="false" ht="13.2" hidden="false" customHeight="false" outlineLevel="0" collapsed="false">
      <c r="C9355" s="19" t="s">
        <v>109</v>
      </c>
      <c r="D9355" s="19" t="s">
        <v>85</v>
      </c>
      <c r="E9355" s="2" t="n">
        <v>0.628472222222222</v>
      </c>
      <c r="F9355" s="2" t="n">
        <v>0.725694444444445</v>
      </c>
      <c r="G9355" s="2" t="n">
        <v>0.072916666666666</v>
      </c>
      <c r="H9355" s="1" t="s">
        <v>111</v>
      </c>
      <c r="I9355" s="19" t="s">
        <v>30</v>
      </c>
      <c r="J9355" s="3" t="n">
        <v>1476</v>
      </c>
      <c r="K9355" s="3" t="n">
        <v>13260</v>
      </c>
      <c r="L9355" s="4" t="n">
        <v>8.98373983739837</v>
      </c>
    </row>
    <row r="9356" customFormat="false" ht="13.2" hidden="false" customHeight="false" outlineLevel="0" collapsed="false">
      <c r="C9356" s="19" t="s">
        <v>85</v>
      </c>
      <c r="D9356" s="19" t="s">
        <v>28</v>
      </c>
      <c r="E9356" s="2" t="n">
        <v>0.84375</v>
      </c>
      <c r="F9356" s="2" t="n">
        <v>0.909722222222222</v>
      </c>
      <c r="G9356" s="2" t="n">
        <v>0.1180555556</v>
      </c>
      <c r="H9356" s="1" t="s">
        <v>91</v>
      </c>
      <c r="I9356" s="19" t="s">
        <v>30</v>
      </c>
      <c r="J9356" s="3" t="n">
        <v>765</v>
      </c>
      <c r="K9356" s="3" t="n">
        <v>14050</v>
      </c>
      <c r="L9356" s="4" t="n">
        <v>18.3660130718954</v>
      </c>
      <c r="M9356" s="3" t="n">
        <v>4482</v>
      </c>
      <c r="N9356" s="3" t="n">
        <v>54620</v>
      </c>
      <c r="O9356" s="4" t="n">
        <v>12.1865238732709</v>
      </c>
    </row>
    <row r="9358" customFormat="false" ht="13.2" hidden="false" customHeight="false" outlineLevel="0" collapsed="false">
      <c r="A9358" s="1" t="s">
        <v>47</v>
      </c>
      <c r="B9358" s="1" t="s">
        <v>35</v>
      </c>
      <c r="C9358" s="19" t="s">
        <v>28</v>
      </c>
      <c r="D9358" s="19" t="s">
        <v>85</v>
      </c>
      <c r="E9358" s="2" t="n">
        <v>0.3125</v>
      </c>
      <c r="F9358" s="2" t="n">
        <v>0.381944444444444</v>
      </c>
      <c r="H9358" s="1" t="s">
        <v>86</v>
      </c>
      <c r="I9358" s="19" t="s">
        <v>30</v>
      </c>
      <c r="J9358" s="3" t="n">
        <v>765</v>
      </c>
      <c r="K9358" s="3" t="n">
        <v>14050</v>
      </c>
      <c r="L9358" s="4" t="n">
        <v>18.3660130718954</v>
      </c>
    </row>
    <row r="9359" customFormat="false" ht="13.2" hidden="false" customHeight="false" outlineLevel="0" collapsed="false">
      <c r="C9359" s="19" t="s">
        <v>85</v>
      </c>
      <c r="D9359" s="19" t="s">
        <v>109</v>
      </c>
      <c r="E9359" s="2" t="n">
        <v>0.434027777777778</v>
      </c>
      <c r="F9359" s="2" t="n">
        <v>0.555555555555556</v>
      </c>
      <c r="G9359" s="2" t="n">
        <v>0.0520833334</v>
      </c>
      <c r="H9359" s="1" t="s">
        <v>115</v>
      </c>
      <c r="I9359" s="19" t="s">
        <v>30</v>
      </c>
      <c r="J9359" s="3" t="n">
        <v>1476</v>
      </c>
      <c r="K9359" s="3" t="n">
        <v>13260</v>
      </c>
      <c r="L9359" s="4" t="n">
        <v>8.98373983739837</v>
      </c>
    </row>
    <row r="9360" customFormat="false" ht="13.2" hidden="false" customHeight="false" outlineLevel="0" collapsed="false">
      <c r="C9360" s="19" t="s">
        <v>109</v>
      </c>
      <c r="D9360" s="19" t="s">
        <v>85</v>
      </c>
      <c r="E9360" s="2" t="n">
        <v>0.628472222222222</v>
      </c>
      <c r="F9360" s="2" t="n">
        <v>0.725694444444445</v>
      </c>
      <c r="G9360" s="2" t="n">
        <v>0.072916666666666</v>
      </c>
      <c r="H9360" s="1" t="s">
        <v>111</v>
      </c>
      <c r="I9360" s="19" t="s">
        <v>30</v>
      </c>
      <c r="J9360" s="3" t="n">
        <v>1476</v>
      </c>
      <c r="K9360" s="3" t="n">
        <v>13260</v>
      </c>
      <c r="L9360" s="4" t="n">
        <v>8.98373983739837</v>
      </c>
    </row>
    <row r="9361" customFormat="false" ht="13.2" hidden="false" customHeight="false" outlineLevel="0" collapsed="false">
      <c r="C9361" s="19" t="s">
        <v>85</v>
      </c>
      <c r="D9361" s="19" t="s">
        <v>28</v>
      </c>
      <c r="E9361" s="2" t="n">
        <v>0.854166666666667</v>
      </c>
      <c r="F9361" s="2" t="n">
        <v>0.920138888888889</v>
      </c>
      <c r="G9361" s="2" t="n">
        <v>0.1284722223</v>
      </c>
      <c r="H9361" s="1" t="s">
        <v>92</v>
      </c>
      <c r="I9361" s="19" t="s">
        <v>30</v>
      </c>
      <c r="J9361" s="3" t="n">
        <v>765</v>
      </c>
      <c r="K9361" s="3" t="n">
        <v>14050</v>
      </c>
      <c r="L9361" s="4" t="n">
        <v>18.3660130718954</v>
      </c>
      <c r="M9361" s="3" t="n">
        <v>4482</v>
      </c>
      <c r="N9361" s="3" t="n">
        <v>54620</v>
      </c>
      <c r="O9361" s="4" t="n">
        <v>12.1865238732709</v>
      </c>
    </row>
    <row r="9363" customFormat="false" ht="13.2" hidden="false" customHeight="false" outlineLevel="0" collapsed="false">
      <c r="A9363" s="1" t="s">
        <v>47</v>
      </c>
      <c r="B9363" s="1" t="s">
        <v>35</v>
      </c>
      <c r="C9363" s="19" t="s">
        <v>28</v>
      </c>
      <c r="D9363" s="19" t="s">
        <v>85</v>
      </c>
      <c r="E9363" s="2" t="n">
        <v>0.3125</v>
      </c>
      <c r="F9363" s="2" t="n">
        <v>0.381944444444444</v>
      </c>
      <c r="H9363" s="1" t="s">
        <v>86</v>
      </c>
      <c r="I9363" s="19" t="s">
        <v>30</v>
      </c>
      <c r="J9363" s="3" t="n">
        <v>765</v>
      </c>
      <c r="K9363" s="3" t="n">
        <v>14050</v>
      </c>
      <c r="L9363" s="4" t="n">
        <v>18.3660130718954</v>
      </c>
    </row>
    <row r="9364" customFormat="false" ht="13.2" hidden="false" customHeight="false" outlineLevel="0" collapsed="false">
      <c r="C9364" s="19" t="s">
        <v>85</v>
      </c>
      <c r="D9364" s="19" t="s">
        <v>109</v>
      </c>
      <c r="E9364" s="2" t="n">
        <v>0.434027777777778</v>
      </c>
      <c r="F9364" s="2" t="n">
        <v>0.555555555555556</v>
      </c>
      <c r="G9364" s="2" t="n">
        <v>0.0520833334</v>
      </c>
      <c r="H9364" s="1" t="s">
        <v>115</v>
      </c>
      <c r="I9364" s="19" t="s">
        <v>30</v>
      </c>
      <c r="J9364" s="3" t="n">
        <v>1476</v>
      </c>
      <c r="K9364" s="3" t="n">
        <v>13260</v>
      </c>
      <c r="L9364" s="4" t="n">
        <v>8.98373983739837</v>
      </c>
    </row>
    <row r="9365" customFormat="false" ht="13.2" hidden="false" customHeight="false" outlineLevel="0" collapsed="false">
      <c r="C9365" s="19" t="s">
        <v>109</v>
      </c>
      <c r="D9365" s="19" t="s">
        <v>85</v>
      </c>
      <c r="E9365" s="2" t="n">
        <v>0.628472222222222</v>
      </c>
      <c r="F9365" s="2" t="n">
        <v>0.725694444444445</v>
      </c>
      <c r="G9365" s="2" t="n">
        <v>0.072916666666666</v>
      </c>
      <c r="H9365" s="1" t="s">
        <v>111</v>
      </c>
      <c r="I9365" s="19" t="s">
        <v>30</v>
      </c>
      <c r="J9365" s="3" t="n">
        <v>1476</v>
      </c>
      <c r="K9365" s="3" t="n">
        <v>13260</v>
      </c>
      <c r="L9365" s="4" t="n">
        <v>8.98373983739837</v>
      </c>
    </row>
    <row r="9366" customFormat="false" ht="13.2" hidden="false" customHeight="false" outlineLevel="0" collapsed="false">
      <c r="C9366" s="19" t="s">
        <v>85</v>
      </c>
      <c r="D9366" s="19" t="s">
        <v>28</v>
      </c>
      <c r="E9366" s="2" t="n">
        <v>0.875</v>
      </c>
      <c r="F9366" s="2" t="n">
        <v>0.940972222222222</v>
      </c>
      <c r="G9366" s="2" t="n">
        <v>0.1493055556</v>
      </c>
      <c r="H9366" s="1" t="s">
        <v>93</v>
      </c>
      <c r="I9366" s="19" t="s">
        <v>30</v>
      </c>
      <c r="J9366" s="3" t="n">
        <v>765</v>
      </c>
      <c r="K9366" s="3" t="n">
        <v>14050</v>
      </c>
      <c r="L9366" s="4" t="n">
        <v>18.3660130718954</v>
      </c>
      <c r="M9366" s="3" t="n">
        <v>4482</v>
      </c>
      <c r="N9366" s="3" t="n">
        <v>54620</v>
      </c>
      <c r="O9366" s="4" t="n">
        <v>12.1865238732709</v>
      </c>
    </row>
    <row r="9368" customFormat="false" ht="13.2" hidden="false" customHeight="false" outlineLevel="0" collapsed="false">
      <c r="A9368" s="1" t="s">
        <v>47</v>
      </c>
      <c r="B9368" s="1" t="s">
        <v>35</v>
      </c>
      <c r="C9368" s="19" t="s">
        <v>28</v>
      </c>
      <c r="D9368" s="19" t="s">
        <v>85</v>
      </c>
      <c r="E9368" s="2" t="n">
        <v>0.3125</v>
      </c>
      <c r="F9368" s="2" t="n">
        <v>0.381944444444444</v>
      </c>
      <c r="H9368" s="1" t="s">
        <v>86</v>
      </c>
      <c r="I9368" s="19" t="s">
        <v>30</v>
      </c>
      <c r="J9368" s="3" t="n">
        <v>765</v>
      </c>
      <c r="K9368" s="3" t="n">
        <v>14050</v>
      </c>
      <c r="L9368" s="4" t="n">
        <v>18.3660130718954</v>
      </c>
    </row>
    <row r="9369" customFormat="false" ht="13.2" hidden="false" customHeight="false" outlineLevel="0" collapsed="false">
      <c r="C9369" s="19" t="s">
        <v>85</v>
      </c>
      <c r="D9369" s="19" t="s">
        <v>109</v>
      </c>
      <c r="E9369" s="2" t="n">
        <v>0.434027777777778</v>
      </c>
      <c r="F9369" s="2" t="n">
        <v>0.555555555555556</v>
      </c>
      <c r="G9369" s="2" t="n">
        <v>0.0520833334</v>
      </c>
      <c r="H9369" s="1" t="s">
        <v>115</v>
      </c>
      <c r="I9369" s="19" t="s">
        <v>30</v>
      </c>
      <c r="J9369" s="3" t="n">
        <v>1476</v>
      </c>
      <c r="K9369" s="3" t="n">
        <v>13260</v>
      </c>
      <c r="L9369" s="4" t="n">
        <v>8.98373983739837</v>
      </c>
    </row>
    <row r="9370" customFormat="false" ht="13.2" hidden="false" customHeight="false" outlineLevel="0" collapsed="false">
      <c r="C9370" s="19" t="s">
        <v>109</v>
      </c>
      <c r="D9370" s="19" t="s">
        <v>85</v>
      </c>
      <c r="E9370" s="2" t="n">
        <v>0.628472222222222</v>
      </c>
      <c r="F9370" s="2" t="n">
        <v>0.725694444444445</v>
      </c>
      <c r="G9370" s="2" t="n">
        <v>0.072916666666666</v>
      </c>
      <c r="H9370" s="1" t="s">
        <v>111</v>
      </c>
      <c r="I9370" s="19" t="s">
        <v>30</v>
      </c>
      <c r="J9370" s="3" t="n">
        <v>1476</v>
      </c>
      <c r="K9370" s="3" t="n">
        <v>13260</v>
      </c>
      <c r="L9370" s="4" t="n">
        <v>8.98373983739837</v>
      </c>
    </row>
    <row r="9371" customFormat="false" ht="13.2" hidden="false" customHeight="false" outlineLevel="0" collapsed="false">
      <c r="C9371" s="19" t="s">
        <v>85</v>
      </c>
      <c r="D9371" s="19" t="s">
        <v>28</v>
      </c>
      <c r="E9371" s="2" t="n">
        <v>0.895833333333333</v>
      </c>
      <c r="F9371" s="2" t="n">
        <v>0.961805555555555</v>
      </c>
      <c r="G9371" s="2" t="n">
        <v>0.1701388889</v>
      </c>
      <c r="H9371" s="1" t="s">
        <v>94</v>
      </c>
      <c r="I9371" s="19" t="s">
        <v>30</v>
      </c>
      <c r="J9371" s="3" t="n">
        <v>765</v>
      </c>
      <c r="K9371" s="3" t="n">
        <v>14050</v>
      </c>
      <c r="L9371" s="4" t="n">
        <v>18.3660130718954</v>
      </c>
      <c r="M9371" s="3" t="n">
        <v>4482</v>
      </c>
      <c r="N9371" s="3" t="n">
        <v>54620</v>
      </c>
      <c r="O9371" s="4" t="n">
        <v>12.1865238732709</v>
      </c>
    </row>
    <row r="9373" customFormat="false" ht="13.2" hidden="false" customHeight="false" outlineLevel="0" collapsed="false">
      <c r="A9373" s="1" t="s">
        <v>47</v>
      </c>
      <c r="B9373" s="1" t="s">
        <v>35</v>
      </c>
      <c r="C9373" s="19" t="s">
        <v>28</v>
      </c>
      <c r="D9373" s="19" t="s">
        <v>85</v>
      </c>
      <c r="E9373" s="2" t="n">
        <v>0.333333333333333</v>
      </c>
      <c r="F9373" s="2" t="n">
        <v>0.399305555555556</v>
      </c>
      <c r="H9373" s="1" t="s">
        <v>95</v>
      </c>
      <c r="I9373" s="19" t="s">
        <v>30</v>
      </c>
      <c r="J9373" s="3" t="n">
        <v>765</v>
      </c>
      <c r="K9373" s="3" t="n">
        <v>14050</v>
      </c>
      <c r="L9373" s="4" t="n">
        <v>18.3660130718954</v>
      </c>
    </row>
    <row r="9374" customFormat="false" ht="13.2" hidden="false" customHeight="false" outlineLevel="0" collapsed="false">
      <c r="C9374" s="19" t="s">
        <v>85</v>
      </c>
      <c r="D9374" s="19" t="s">
        <v>109</v>
      </c>
      <c r="E9374" s="2" t="n">
        <v>0.434027777777778</v>
      </c>
      <c r="F9374" s="2" t="n">
        <v>0.555555555555556</v>
      </c>
      <c r="G9374" s="2" t="n">
        <v>0.0347222222</v>
      </c>
      <c r="H9374" s="1" t="s">
        <v>115</v>
      </c>
      <c r="I9374" s="19" t="s">
        <v>30</v>
      </c>
      <c r="J9374" s="3" t="n">
        <v>1476</v>
      </c>
      <c r="K9374" s="3" t="n">
        <v>13260</v>
      </c>
      <c r="L9374" s="4" t="n">
        <v>8.98373983739837</v>
      </c>
    </row>
    <row r="9375" customFormat="false" ht="13.2" hidden="false" customHeight="false" outlineLevel="0" collapsed="false">
      <c r="C9375" s="19" t="s">
        <v>109</v>
      </c>
      <c r="D9375" s="19" t="s">
        <v>85</v>
      </c>
      <c r="E9375" s="2" t="n">
        <v>0.628472222222222</v>
      </c>
      <c r="F9375" s="2" t="n">
        <v>0.725694444444445</v>
      </c>
      <c r="G9375" s="2" t="n">
        <v>0.072916666666666</v>
      </c>
      <c r="H9375" s="1" t="s">
        <v>111</v>
      </c>
      <c r="I9375" s="19" t="s">
        <v>30</v>
      </c>
      <c r="J9375" s="3" t="n">
        <v>1476</v>
      </c>
      <c r="K9375" s="3" t="n">
        <v>13260</v>
      </c>
      <c r="L9375" s="4" t="n">
        <v>8.98373983739837</v>
      </c>
    </row>
    <row r="9376" customFormat="false" ht="13.2" hidden="false" customHeight="false" outlineLevel="0" collapsed="false">
      <c r="C9376" s="19" t="s">
        <v>85</v>
      </c>
      <c r="D9376" s="19" t="s">
        <v>28</v>
      </c>
      <c r="E9376" s="2" t="n">
        <v>0.784722222222222</v>
      </c>
      <c r="F9376" s="2" t="n">
        <v>0.847222222222222</v>
      </c>
      <c r="G9376" s="2" t="n">
        <v>0.0590277778</v>
      </c>
      <c r="H9376" s="1" t="s">
        <v>112</v>
      </c>
      <c r="I9376" s="19" t="s">
        <v>30</v>
      </c>
      <c r="J9376" s="3" t="n">
        <v>765</v>
      </c>
      <c r="K9376" s="3" t="n">
        <v>14050</v>
      </c>
      <c r="L9376" s="4" t="n">
        <v>18.3660130718954</v>
      </c>
      <c r="M9376" s="3" t="n">
        <v>4482</v>
      </c>
      <c r="N9376" s="3" t="n">
        <v>54620</v>
      </c>
      <c r="O9376" s="4" t="n">
        <v>12.1865238732709</v>
      </c>
    </row>
    <row r="9378" customFormat="false" ht="13.2" hidden="false" customHeight="false" outlineLevel="0" collapsed="false">
      <c r="A9378" s="1" t="s">
        <v>47</v>
      </c>
      <c r="B9378" s="1" t="s">
        <v>35</v>
      </c>
      <c r="C9378" s="19" t="s">
        <v>28</v>
      </c>
      <c r="D9378" s="19" t="s">
        <v>85</v>
      </c>
      <c r="E9378" s="2" t="n">
        <v>0.333333333333333</v>
      </c>
      <c r="F9378" s="2" t="n">
        <v>0.399305555555556</v>
      </c>
      <c r="H9378" s="1" t="s">
        <v>95</v>
      </c>
      <c r="I9378" s="19" t="s">
        <v>30</v>
      </c>
      <c r="J9378" s="3" t="n">
        <v>765</v>
      </c>
      <c r="K9378" s="3" t="n">
        <v>14050</v>
      </c>
      <c r="L9378" s="4" t="n">
        <v>18.3660130718954</v>
      </c>
    </row>
    <row r="9379" customFormat="false" ht="13.2" hidden="false" customHeight="false" outlineLevel="0" collapsed="false">
      <c r="C9379" s="19" t="s">
        <v>85</v>
      </c>
      <c r="D9379" s="19" t="s">
        <v>109</v>
      </c>
      <c r="E9379" s="2" t="n">
        <v>0.434027777777778</v>
      </c>
      <c r="F9379" s="2" t="n">
        <v>0.555555555555556</v>
      </c>
      <c r="G9379" s="2" t="n">
        <v>0.0347222222</v>
      </c>
      <c r="H9379" s="1" t="s">
        <v>115</v>
      </c>
      <c r="I9379" s="19" t="s">
        <v>30</v>
      </c>
      <c r="J9379" s="3" t="n">
        <v>1476</v>
      </c>
      <c r="K9379" s="3" t="n">
        <v>13260</v>
      </c>
      <c r="L9379" s="4" t="n">
        <v>8.98373983739837</v>
      </c>
    </row>
    <row r="9380" customFormat="false" ht="13.2" hidden="false" customHeight="false" outlineLevel="0" collapsed="false">
      <c r="C9380" s="19" t="s">
        <v>109</v>
      </c>
      <c r="D9380" s="19" t="s">
        <v>85</v>
      </c>
      <c r="E9380" s="2" t="n">
        <v>0.628472222222222</v>
      </c>
      <c r="F9380" s="2" t="n">
        <v>0.725694444444445</v>
      </c>
      <c r="G9380" s="2" t="n">
        <v>0.072916666666666</v>
      </c>
      <c r="H9380" s="1" t="s">
        <v>111</v>
      </c>
      <c r="I9380" s="19" t="s">
        <v>30</v>
      </c>
      <c r="J9380" s="3" t="n">
        <v>1476</v>
      </c>
      <c r="K9380" s="3" t="n">
        <v>13260</v>
      </c>
      <c r="L9380" s="4" t="n">
        <v>8.98373983739837</v>
      </c>
    </row>
    <row r="9381" customFormat="false" ht="13.2" hidden="false" customHeight="false" outlineLevel="0" collapsed="false">
      <c r="C9381" s="19" t="s">
        <v>85</v>
      </c>
      <c r="D9381" s="19" t="s">
        <v>28</v>
      </c>
      <c r="E9381" s="2" t="n">
        <v>0.791666666666667</v>
      </c>
      <c r="F9381" s="2" t="n">
        <v>0.857638888888889</v>
      </c>
      <c r="G9381" s="2" t="n">
        <v>0.0659722223</v>
      </c>
      <c r="H9381" s="1" t="s">
        <v>113</v>
      </c>
      <c r="I9381" s="19" t="s">
        <v>30</v>
      </c>
      <c r="J9381" s="3" t="n">
        <v>765</v>
      </c>
      <c r="K9381" s="3" t="n">
        <v>14050</v>
      </c>
      <c r="L9381" s="4" t="n">
        <v>18.3660130718954</v>
      </c>
      <c r="M9381" s="3" t="n">
        <v>4482</v>
      </c>
      <c r="N9381" s="3" t="n">
        <v>54620</v>
      </c>
      <c r="O9381" s="4" t="n">
        <v>12.1865238732709</v>
      </c>
    </row>
    <row r="9383" customFormat="false" ht="13.2" hidden="false" customHeight="false" outlineLevel="0" collapsed="false">
      <c r="A9383" s="1" t="s">
        <v>47</v>
      </c>
      <c r="B9383" s="1" t="s">
        <v>35</v>
      </c>
      <c r="C9383" s="19" t="s">
        <v>28</v>
      </c>
      <c r="D9383" s="19" t="s">
        <v>85</v>
      </c>
      <c r="E9383" s="2" t="n">
        <v>0.333333333333333</v>
      </c>
      <c r="F9383" s="2" t="n">
        <v>0.399305555555556</v>
      </c>
      <c r="H9383" s="1" t="s">
        <v>95</v>
      </c>
      <c r="I9383" s="19" t="s">
        <v>30</v>
      </c>
      <c r="J9383" s="3" t="n">
        <v>765</v>
      </c>
      <c r="K9383" s="3" t="n">
        <v>14050</v>
      </c>
      <c r="L9383" s="4" t="n">
        <v>18.3660130718954</v>
      </c>
    </row>
    <row r="9384" customFormat="false" ht="13.2" hidden="false" customHeight="false" outlineLevel="0" collapsed="false">
      <c r="C9384" s="19" t="s">
        <v>85</v>
      </c>
      <c r="D9384" s="19" t="s">
        <v>109</v>
      </c>
      <c r="E9384" s="2" t="n">
        <v>0.434027777777778</v>
      </c>
      <c r="F9384" s="2" t="n">
        <v>0.555555555555556</v>
      </c>
      <c r="G9384" s="2" t="n">
        <v>0.0347222222</v>
      </c>
      <c r="H9384" s="1" t="s">
        <v>115</v>
      </c>
      <c r="I9384" s="19" t="s">
        <v>30</v>
      </c>
      <c r="J9384" s="3" t="n">
        <v>1476</v>
      </c>
      <c r="K9384" s="3" t="n">
        <v>13260</v>
      </c>
      <c r="L9384" s="4" t="n">
        <v>8.98373983739837</v>
      </c>
    </row>
    <row r="9385" customFormat="false" ht="13.2" hidden="false" customHeight="false" outlineLevel="0" collapsed="false">
      <c r="C9385" s="19" t="s">
        <v>109</v>
      </c>
      <c r="D9385" s="19" t="s">
        <v>85</v>
      </c>
      <c r="E9385" s="2" t="n">
        <v>0.628472222222222</v>
      </c>
      <c r="F9385" s="2" t="n">
        <v>0.725694444444445</v>
      </c>
      <c r="G9385" s="2" t="n">
        <v>0.072916666666666</v>
      </c>
      <c r="H9385" s="1" t="s">
        <v>111</v>
      </c>
      <c r="I9385" s="19" t="s">
        <v>30</v>
      </c>
      <c r="J9385" s="3" t="n">
        <v>1476</v>
      </c>
      <c r="K9385" s="3" t="n">
        <v>13260</v>
      </c>
      <c r="L9385" s="4" t="n">
        <v>8.98373983739837</v>
      </c>
    </row>
    <row r="9386" customFormat="false" ht="13.2" hidden="false" customHeight="false" outlineLevel="0" collapsed="false">
      <c r="C9386" s="19" t="s">
        <v>85</v>
      </c>
      <c r="D9386" s="19" t="s">
        <v>28</v>
      </c>
      <c r="E9386" s="2" t="n">
        <v>0.833333333333333</v>
      </c>
      <c r="F9386" s="2" t="n">
        <v>0.899305555555555</v>
      </c>
      <c r="G9386" s="2" t="n">
        <v>0.1076388889</v>
      </c>
      <c r="H9386" s="1" t="s">
        <v>90</v>
      </c>
      <c r="I9386" s="19" t="s">
        <v>30</v>
      </c>
      <c r="J9386" s="3" t="n">
        <v>765</v>
      </c>
      <c r="K9386" s="3" t="n">
        <v>14050</v>
      </c>
      <c r="L9386" s="4" t="n">
        <v>18.3660130718954</v>
      </c>
      <c r="M9386" s="3" t="n">
        <v>4482</v>
      </c>
      <c r="N9386" s="3" t="n">
        <v>54620</v>
      </c>
      <c r="O9386" s="4" t="n">
        <v>12.1865238732709</v>
      </c>
    </row>
    <row r="9388" customFormat="false" ht="13.2" hidden="false" customHeight="false" outlineLevel="0" collapsed="false">
      <c r="A9388" s="1" t="s">
        <v>47</v>
      </c>
      <c r="B9388" s="1" t="s">
        <v>35</v>
      </c>
      <c r="C9388" s="19" t="s">
        <v>28</v>
      </c>
      <c r="D9388" s="19" t="s">
        <v>85</v>
      </c>
      <c r="E9388" s="2" t="n">
        <v>0.333333333333333</v>
      </c>
      <c r="F9388" s="2" t="n">
        <v>0.399305555555556</v>
      </c>
      <c r="H9388" s="1" t="s">
        <v>95</v>
      </c>
      <c r="I9388" s="19" t="s">
        <v>30</v>
      </c>
      <c r="J9388" s="3" t="n">
        <v>765</v>
      </c>
      <c r="K9388" s="3" t="n">
        <v>14050</v>
      </c>
      <c r="L9388" s="4" t="n">
        <v>18.3660130718954</v>
      </c>
    </row>
    <row r="9389" customFormat="false" ht="13.2" hidden="false" customHeight="false" outlineLevel="0" collapsed="false">
      <c r="C9389" s="19" t="s">
        <v>85</v>
      </c>
      <c r="D9389" s="19" t="s">
        <v>109</v>
      </c>
      <c r="E9389" s="2" t="n">
        <v>0.434027777777778</v>
      </c>
      <c r="F9389" s="2" t="n">
        <v>0.555555555555556</v>
      </c>
      <c r="G9389" s="2" t="n">
        <v>0.0347222222</v>
      </c>
      <c r="H9389" s="1" t="s">
        <v>115</v>
      </c>
      <c r="I9389" s="19" t="s">
        <v>30</v>
      </c>
      <c r="J9389" s="3" t="n">
        <v>1476</v>
      </c>
      <c r="K9389" s="3" t="n">
        <v>13260</v>
      </c>
      <c r="L9389" s="4" t="n">
        <v>8.98373983739837</v>
      </c>
    </row>
    <row r="9390" customFormat="false" ht="13.2" hidden="false" customHeight="false" outlineLevel="0" collapsed="false">
      <c r="C9390" s="19" t="s">
        <v>109</v>
      </c>
      <c r="D9390" s="19" t="s">
        <v>85</v>
      </c>
      <c r="E9390" s="2" t="n">
        <v>0.628472222222222</v>
      </c>
      <c r="F9390" s="2" t="n">
        <v>0.725694444444445</v>
      </c>
      <c r="G9390" s="2" t="n">
        <v>0.072916666666666</v>
      </c>
      <c r="H9390" s="1" t="s">
        <v>111</v>
      </c>
      <c r="I9390" s="19" t="s">
        <v>30</v>
      </c>
      <c r="J9390" s="3" t="n">
        <v>1476</v>
      </c>
      <c r="K9390" s="3" t="n">
        <v>13260</v>
      </c>
      <c r="L9390" s="4" t="n">
        <v>8.98373983739837</v>
      </c>
    </row>
    <row r="9391" customFormat="false" ht="13.2" hidden="false" customHeight="false" outlineLevel="0" collapsed="false">
      <c r="C9391" s="19" t="s">
        <v>85</v>
      </c>
      <c r="D9391" s="19" t="s">
        <v>28</v>
      </c>
      <c r="E9391" s="2" t="n">
        <v>0.84375</v>
      </c>
      <c r="F9391" s="2" t="n">
        <v>0.909722222222222</v>
      </c>
      <c r="G9391" s="2" t="n">
        <v>0.1180555556</v>
      </c>
      <c r="H9391" s="1" t="s">
        <v>91</v>
      </c>
      <c r="I9391" s="19" t="s">
        <v>30</v>
      </c>
      <c r="J9391" s="3" t="n">
        <v>765</v>
      </c>
      <c r="K9391" s="3" t="n">
        <v>14050</v>
      </c>
      <c r="L9391" s="4" t="n">
        <v>18.3660130718954</v>
      </c>
      <c r="M9391" s="3" t="n">
        <v>4482</v>
      </c>
      <c r="N9391" s="3" t="n">
        <v>54620</v>
      </c>
      <c r="O9391" s="4" t="n">
        <v>12.1865238732709</v>
      </c>
    </row>
    <row r="9393" customFormat="false" ht="13.2" hidden="false" customHeight="false" outlineLevel="0" collapsed="false">
      <c r="A9393" s="1" t="s">
        <v>47</v>
      </c>
      <c r="B9393" s="1" t="s">
        <v>35</v>
      </c>
      <c r="C9393" s="19" t="s">
        <v>28</v>
      </c>
      <c r="D9393" s="19" t="s">
        <v>85</v>
      </c>
      <c r="E9393" s="2" t="n">
        <v>0.333333333333333</v>
      </c>
      <c r="F9393" s="2" t="n">
        <v>0.399305555555556</v>
      </c>
      <c r="H9393" s="1" t="s">
        <v>95</v>
      </c>
      <c r="I9393" s="19" t="s">
        <v>30</v>
      </c>
      <c r="J9393" s="3" t="n">
        <v>765</v>
      </c>
      <c r="K9393" s="3" t="n">
        <v>14050</v>
      </c>
      <c r="L9393" s="4" t="n">
        <v>18.3660130718954</v>
      </c>
    </row>
    <row r="9394" customFormat="false" ht="13.2" hidden="false" customHeight="false" outlineLevel="0" collapsed="false">
      <c r="C9394" s="19" t="s">
        <v>85</v>
      </c>
      <c r="D9394" s="19" t="s">
        <v>109</v>
      </c>
      <c r="E9394" s="2" t="n">
        <v>0.434027777777778</v>
      </c>
      <c r="F9394" s="2" t="n">
        <v>0.555555555555556</v>
      </c>
      <c r="G9394" s="2" t="n">
        <v>0.0347222222</v>
      </c>
      <c r="H9394" s="1" t="s">
        <v>115</v>
      </c>
      <c r="I9394" s="19" t="s">
        <v>30</v>
      </c>
      <c r="J9394" s="3" t="n">
        <v>1476</v>
      </c>
      <c r="K9394" s="3" t="n">
        <v>13260</v>
      </c>
      <c r="L9394" s="4" t="n">
        <v>8.98373983739837</v>
      </c>
    </row>
    <row r="9395" customFormat="false" ht="13.2" hidden="false" customHeight="false" outlineLevel="0" collapsed="false">
      <c r="C9395" s="19" t="s">
        <v>109</v>
      </c>
      <c r="D9395" s="19" t="s">
        <v>85</v>
      </c>
      <c r="E9395" s="2" t="n">
        <v>0.628472222222222</v>
      </c>
      <c r="F9395" s="2" t="n">
        <v>0.725694444444445</v>
      </c>
      <c r="G9395" s="2" t="n">
        <v>0.072916666666666</v>
      </c>
      <c r="H9395" s="1" t="s">
        <v>111</v>
      </c>
      <c r="I9395" s="19" t="s">
        <v>30</v>
      </c>
      <c r="J9395" s="3" t="n">
        <v>1476</v>
      </c>
      <c r="K9395" s="3" t="n">
        <v>13260</v>
      </c>
      <c r="L9395" s="4" t="n">
        <v>8.98373983739837</v>
      </c>
    </row>
    <row r="9396" customFormat="false" ht="13.2" hidden="false" customHeight="false" outlineLevel="0" collapsed="false">
      <c r="C9396" s="19" t="s">
        <v>85</v>
      </c>
      <c r="D9396" s="19" t="s">
        <v>28</v>
      </c>
      <c r="E9396" s="2" t="n">
        <v>0.854166666666667</v>
      </c>
      <c r="F9396" s="2" t="n">
        <v>0.920138888888889</v>
      </c>
      <c r="G9396" s="2" t="n">
        <v>0.1284722223</v>
      </c>
      <c r="H9396" s="1" t="s">
        <v>92</v>
      </c>
      <c r="I9396" s="19" t="s">
        <v>30</v>
      </c>
      <c r="J9396" s="3" t="n">
        <v>765</v>
      </c>
      <c r="K9396" s="3" t="n">
        <v>14050</v>
      </c>
      <c r="L9396" s="4" t="n">
        <v>18.3660130718954</v>
      </c>
      <c r="M9396" s="3" t="n">
        <v>4482</v>
      </c>
      <c r="N9396" s="3" t="n">
        <v>54620</v>
      </c>
      <c r="O9396" s="4" t="n">
        <v>12.1865238732709</v>
      </c>
    </row>
    <row r="9398" customFormat="false" ht="13.2" hidden="false" customHeight="false" outlineLevel="0" collapsed="false">
      <c r="A9398" s="1" t="s">
        <v>47</v>
      </c>
      <c r="B9398" s="1" t="s">
        <v>35</v>
      </c>
      <c r="C9398" s="19" t="s">
        <v>28</v>
      </c>
      <c r="D9398" s="19" t="s">
        <v>85</v>
      </c>
      <c r="E9398" s="2" t="n">
        <v>0.333333333333333</v>
      </c>
      <c r="F9398" s="2" t="n">
        <v>0.399305555555556</v>
      </c>
      <c r="H9398" s="1" t="s">
        <v>95</v>
      </c>
      <c r="I9398" s="19" t="s">
        <v>30</v>
      </c>
      <c r="J9398" s="3" t="n">
        <v>765</v>
      </c>
      <c r="K9398" s="3" t="n">
        <v>14050</v>
      </c>
      <c r="L9398" s="4" t="n">
        <v>18.3660130718954</v>
      </c>
    </row>
    <row r="9399" customFormat="false" ht="13.2" hidden="false" customHeight="false" outlineLevel="0" collapsed="false">
      <c r="C9399" s="19" t="s">
        <v>85</v>
      </c>
      <c r="D9399" s="19" t="s">
        <v>109</v>
      </c>
      <c r="E9399" s="2" t="n">
        <v>0.434027777777778</v>
      </c>
      <c r="F9399" s="2" t="n">
        <v>0.555555555555556</v>
      </c>
      <c r="G9399" s="2" t="n">
        <v>0.0347222222</v>
      </c>
      <c r="H9399" s="1" t="s">
        <v>115</v>
      </c>
      <c r="I9399" s="19" t="s">
        <v>30</v>
      </c>
      <c r="J9399" s="3" t="n">
        <v>1476</v>
      </c>
      <c r="K9399" s="3" t="n">
        <v>13260</v>
      </c>
      <c r="L9399" s="4" t="n">
        <v>8.98373983739837</v>
      </c>
    </row>
    <row r="9400" customFormat="false" ht="13.2" hidden="false" customHeight="false" outlineLevel="0" collapsed="false">
      <c r="C9400" s="19" t="s">
        <v>109</v>
      </c>
      <c r="D9400" s="19" t="s">
        <v>85</v>
      </c>
      <c r="E9400" s="2" t="n">
        <v>0.628472222222222</v>
      </c>
      <c r="F9400" s="2" t="n">
        <v>0.725694444444445</v>
      </c>
      <c r="G9400" s="2" t="n">
        <v>0.072916666666666</v>
      </c>
      <c r="H9400" s="1" t="s">
        <v>111</v>
      </c>
      <c r="I9400" s="19" t="s">
        <v>30</v>
      </c>
      <c r="J9400" s="3" t="n">
        <v>1476</v>
      </c>
      <c r="K9400" s="3" t="n">
        <v>13260</v>
      </c>
      <c r="L9400" s="4" t="n">
        <v>8.98373983739837</v>
      </c>
    </row>
    <row r="9401" customFormat="false" ht="13.2" hidden="false" customHeight="false" outlineLevel="0" collapsed="false">
      <c r="C9401" s="19" t="s">
        <v>85</v>
      </c>
      <c r="D9401" s="19" t="s">
        <v>28</v>
      </c>
      <c r="E9401" s="2" t="n">
        <v>0.875</v>
      </c>
      <c r="F9401" s="2" t="n">
        <v>0.940972222222222</v>
      </c>
      <c r="G9401" s="2" t="n">
        <v>0.1493055556</v>
      </c>
      <c r="H9401" s="1" t="s">
        <v>93</v>
      </c>
      <c r="I9401" s="19" t="s">
        <v>30</v>
      </c>
      <c r="J9401" s="3" t="n">
        <v>765</v>
      </c>
      <c r="K9401" s="3" t="n">
        <v>14050</v>
      </c>
      <c r="L9401" s="4" t="n">
        <v>18.3660130718954</v>
      </c>
      <c r="M9401" s="3" t="n">
        <v>4482</v>
      </c>
      <c r="N9401" s="3" t="n">
        <v>54620</v>
      </c>
      <c r="O9401" s="4" t="n">
        <v>12.1865238732709</v>
      </c>
    </row>
    <row r="9403" customFormat="false" ht="13.2" hidden="false" customHeight="false" outlineLevel="0" collapsed="false">
      <c r="A9403" s="1" t="s">
        <v>47</v>
      </c>
      <c r="B9403" s="1" t="s">
        <v>35</v>
      </c>
      <c r="C9403" s="19" t="s">
        <v>28</v>
      </c>
      <c r="D9403" s="19" t="s">
        <v>85</v>
      </c>
      <c r="E9403" s="2" t="n">
        <v>0.333333333333333</v>
      </c>
      <c r="F9403" s="2" t="n">
        <v>0.399305555555556</v>
      </c>
      <c r="H9403" s="1" t="s">
        <v>95</v>
      </c>
      <c r="I9403" s="19" t="s">
        <v>30</v>
      </c>
      <c r="J9403" s="3" t="n">
        <v>765</v>
      </c>
      <c r="K9403" s="3" t="n">
        <v>14050</v>
      </c>
      <c r="L9403" s="4" t="n">
        <v>18.3660130718954</v>
      </c>
    </row>
    <row r="9404" customFormat="false" ht="13.2" hidden="false" customHeight="false" outlineLevel="0" collapsed="false">
      <c r="C9404" s="19" t="s">
        <v>85</v>
      </c>
      <c r="D9404" s="19" t="s">
        <v>109</v>
      </c>
      <c r="E9404" s="2" t="n">
        <v>0.434027777777778</v>
      </c>
      <c r="F9404" s="2" t="n">
        <v>0.555555555555556</v>
      </c>
      <c r="G9404" s="2" t="n">
        <v>0.0347222222</v>
      </c>
      <c r="H9404" s="1" t="s">
        <v>115</v>
      </c>
      <c r="I9404" s="19" t="s">
        <v>30</v>
      </c>
      <c r="J9404" s="3" t="n">
        <v>1476</v>
      </c>
      <c r="K9404" s="3" t="n">
        <v>13260</v>
      </c>
      <c r="L9404" s="4" t="n">
        <v>8.98373983739837</v>
      </c>
    </row>
    <row r="9405" customFormat="false" ht="13.2" hidden="false" customHeight="false" outlineLevel="0" collapsed="false">
      <c r="C9405" s="19" t="s">
        <v>109</v>
      </c>
      <c r="D9405" s="19" t="s">
        <v>85</v>
      </c>
      <c r="E9405" s="2" t="n">
        <v>0.628472222222222</v>
      </c>
      <c r="F9405" s="2" t="n">
        <v>0.725694444444445</v>
      </c>
      <c r="G9405" s="2" t="n">
        <v>0.072916666666666</v>
      </c>
      <c r="H9405" s="1" t="s">
        <v>111</v>
      </c>
      <c r="I9405" s="19" t="s">
        <v>30</v>
      </c>
      <c r="J9405" s="3" t="n">
        <v>1476</v>
      </c>
      <c r="K9405" s="3" t="n">
        <v>13260</v>
      </c>
      <c r="L9405" s="4" t="n">
        <v>8.98373983739837</v>
      </c>
    </row>
    <row r="9406" customFormat="false" ht="13.2" hidden="false" customHeight="false" outlineLevel="0" collapsed="false">
      <c r="C9406" s="19" t="s">
        <v>85</v>
      </c>
      <c r="D9406" s="19" t="s">
        <v>28</v>
      </c>
      <c r="E9406" s="2" t="n">
        <v>0.895833333333333</v>
      </c>
      <c r="F9406" s="2" t="n">
        <v>0.961805555555555</v>
      </c>
      <c r="G9406" s="2" t="n">
        <v>0.1701388889</v>
      </c>
      <c r="H9406" s="1" t="s">
        <v>94</v>
      </c>
      <c r="I9406" s="19" t="s">
        <v>30</v>
      </c>
      <c r="J9406" s="3" t="n">
        <v>765</v>
      </c>
      <c r="K9406" s="3" t="n">
        <v>14050</v>
      </c>
      <c r="L9406" s="4" t="n">
        <v>18.3660130718954</v>
      </c>
      <c r="M9406" s="3" t="n">
        <v>4482</v>
      </c>
      <c r="N9406" s="3" t="n">
        <v>54620</v>
      </c>
      <c r="O9406" s="4" t="n">
        <v>12.1865238732709</v>
      </c>
    </row>
    <row r="9408" customFormat="false" ht="13.2" hidden="false" customHeight="false" outlineLevel="0" collapsed="false">
      <c r="A9408" s="1" t="s">
        <v>47</v>
      </c>
      <c r="B9408" s="1" t="s">
        <v>35</v>
      </c>
      <c r="C9408" s="19" t="s">
        <v>28</v>
      </c>
      <c r="D9408" s="19" t="s">
        <v>85</v>
      </c>
      <c r="E9408" s="2" t="n">
        <v>0.3125</v>
      </c>
      <c r="F9408" s="2" t="n">
        <v>0.381944444444444</v>
      </c>
      <c r="H9408" s="1" t="s">
        <v>86</v>
      </c>
      <c r="I9408" s="19" t="s">
        <v>30</v>
      </c>
      <c r="J9408" s="3" t="n">
        <v>765</v>
      </c>
      <c r="K9408" s="3" t="n">
        <v>14050</v>
      </c>
      <c r="L9408" s="4" t="n">
        <v>18.3660130718954</v>
      </c>
    </row>
    <row r="9409" customFormat="false" ht="13.2" hidden="false" customHeight="false" outlineLevel="0" collapsed="false">
      <c r="C9409" s="19" t="s">
        <v>85</v>
      </c>
      <c r="D9409" s="19" t="s">
        <v>109</v>
      </c>
      <c r="E9409" s="2" t="n">
        <v>0.434027777777778</v>
      </c>
      <c r="F9409" s="2" t="n">
        <v>0.555555555555556</v>
      </c>
      <c r="G9409" s="2" t="n">
        <v>0.0520833334</v>
      </c>
      <c r="H9409" s="1" t="s">
        <v>115</v>
      </c>
      <c r="I9409" s="19" t="s">
        <v>30</v>
      </c>
      <c r="J9409" s="3" t="n">
        <v>1476</v>
      </c>
      <c r="K9409" s="3" t="n">
        <v>13260</v>
      </c>
      <c r="L9409" s="4" t="n">
        <v>8.98373983739837</v>
      </c>
    </row>
    <row r="9410" customFormat="false" ht="13.2" hidden="false" customHeight="false" outlineLevel="0" collapsed="false">
      <c r="C9410" s="19" t="s">
        <v>109</v>
      </c>
      <c r="D9410" s="19" t="s">
        <v>85</v>
      </c>
      <c r="E9410" s="2" t="n">
        <v>0.694444444444445</v>
      </c>
      <c r="F9410" s="2" t="n">
        <v>0.791666666666667</v>
      </c>
      <c r="G9410" s="2" t="n">
        <v>0.138888888888889</v>
      </c>
      <c r="H9410" s="1" t="s">
        <v>101</v>
      </c>
      <c r="I9410" s="19" t="s">
        <v>30</v>
      </c>
      <c r="J9410" s="3" t="n">
        <v>1476</v>
      </c>
      <c r="K9410" s="3" t="n">
        <v>13260</v>
      </c>
      <c r="L9410" s="4" t="n">
        <v>8.98373983739837</v>
      </c>
    </row>
    <row r="9411" customFormat="false" ht="13.2" hidden="false" customHeight="false" outlineLevel="0" collapsed="false">
      <c r="C9411" s="19" t="s">
        <v>85</v>
      </c>
      <c r="D9411" s="19" t="s">
        <v>28</v>
      </c>
      <c r="E9411" s="2" t="n">
        <v>0.833333333333333</v>
      </c>
      <c r="F9411" s="2" t="n">
        <v>0.899305555555555</v>
      </c>
      <c r="G9411" s="2" t="n">
        <v>0.0416666666000001</v>
      </c>
      <c r="H9411" s="1" t="s">
        <v>90</v>
      </c>
      <c r="I9411" s="19" t="s">
        <v>30</v>
      </c>
      <c r="J9411" s="3" t="n">
        <v>765</v>
      </c>
      <c r="K9411" s="3" t="n">
        <v>14050</v>
      </c>
      <c r="L9411" s="4" t="n">
        <v>18.3660130718954</v>
      </c>
      <c r="M9411" s="3" t="n">
        <v>4482</v>
      </c>
      <c r="N9411" s="3" t="n">
        <v>54620</v>
      </c>
      <c r="O9411" s="4" t="n">
        <v>12.1865238732709</v>
      </c>
    </row>
    <row r="9413" customFormat="false" ht="13.2" hidden="false" customHeight="false" outlineLevel="0" collapsed="false">
      <c r="A9413" s="1" t="s">
        <v>47</v>
      </c>
      <c r="B9413" s="1" t="s">
        <v>35</v>
      </c>
      <c r="C9413" s="19" t="s">
        <v>28</v>
      </c>
      <c r="D9413" s="19" t="s">
        <v>85</v>
      </c>
      <c r="E9413" s="2" t="n">
        <v>0.3125</v>
      </c>
      <c r="F9413" s="2" t="n">
        <v>0.381944444444444</v>
      </c>
      <c r="H9413" s="1" t="s">
        <v>86</v>
      </c>
      <c r="I9413" s="19" t="s">
        <v>30</v>
      </c>
      <c r="J9413" s="3" t="n">
        <v>765</v>
      </c>
      <c r="K9413" s="3" t="n">
        <v>14050</v>
      </c>
      <c r="L9413" s="4" t="n">
        <v>18.3660130718954</v>
      </c>
    </row>
    <row r="9414" customFormat="false" ht="13.2" hidden="false" customHeight="false" outlineLevel="0" collapsed="false">
      <c r="C9414" s="19" t="s">
        <v>85</v>
      </c>
      <c r="D9414" s="19" t="s">
        <v>109</v>
      </c>
      <c r="E9414" s="2" t="n">
        <v>0.434027777777778</v>
      </c>
      <c r="F9414" s="2" t="n">
        <v>0.555555555555556</v>
      </c>
      <c r="G9414" s="2" t="n">
        <v>0.0520833334</v>
      </c>
      <c r="H9414" s="1" t="s">
        <v>115</v>
      </c>
      <c r="I9414" s="19" t="s">
        <v>30</v>
      </c>
      <c r="J9414" s="3" t="n">
        <v>1476</v>
      </c>
      <c r="K9414" s="3" t="n">
        <v>13260</v>
      </c>
      <c r="L9414" s="4" t="n">
        <v>8.98373983739837</v>
      </c>
    </row>
    <row r="9415" customFormat="false" ht="13.2" hidden="false" customHeight="false" outlineLevel="0" collapsed="false">
      <c r="C9415" s="19" t="s">
        <v>109</v>
      </c>
      <c r="D9415" s="19" t="s">
        <v>85</v>
      </c>
      <c r="E9415" s="2" t="n">
        <v>0.694444444444445</v>
      </c>
      <c r="F9415" s="2" t="n">
        <v>0.791666666666667</v>
      </c>
      <c r="G9415" s="2" t="n">
        <v>0.138888888888889</v>
      </c>
      <c r="H9415" s="1" t="s">
        <v>101</v>
      </c>
      <c r="I9415" s="19" t="s">
        <v>30</v>
      </c>
      <c r="J9415" s="3" t="n">
        <v>1476</v>
      </c>
      <c r="K9415" s="3" t="n">
        <v>13260</v>
      </c>
      <c r="L9415" s="4" t="n">
        <v>8.98373983739837</v>
      </c>
    </row>
    <row r="9416" customFormat="false" ht="13.2" hidden="false" customHeight="false" outlineLevel="0" collapsed="false">
      <c r="C9416" s="19" t="s">
        <v>85</v>
      </c>
      <c r="D9416" s="19" t="s">
        <v>28</v>
      </c>
      <c r="E9416" s="2" t="n">
        <v>0.84375</v>
      </c>
      <c r="F9416" s="2" t="n">
        <v>0.909722222222222</v>
      </c>
      <c r="G9416" s="2" t="n">
        <v>0.0520833333</v>
      </c>
      <c r="H9416" s="1" t="s">
        <v>91</v>
      </c>
      <c r="I9416" s="19" t="s">
        <v>30</v>
      </c>
      <c r="J9416" s="3" t="n">
        <v>765</v>
      </c>
      <c r="K9416" s="3" t="n">
        <v>14050</v>
      </c>
      <c r="L9416" s="4" t="n">
        <v>18.3660130718954</v>
      </c>
      <c r="M9416" s="3" t="n">
        <v>4482</v>
      </c>
      <c r="N9416" s="3" t="n">
        <v>54620</v>
      </c>
      <c r="O9416" s="4" t="n">
        <v>12.1865238732709</v>
      </c>
    </row>
    <row r="9418" customFormat="false" ht="13.2" hidden="false" customHeight="false" outlineLevel="0" collapsed="false">
      <c r="A9418" s="1" t="s">
        <v>47</v>
      </c>
      <c r="B9418" s="1" t="s">
        <v>35</v>
      </c>
      <c r="C9418" s="19" t="s">
        <v>28</v>
      </c>
      <c r="D9418" s="19" t="s">
        <v>85</v>
      </c>
      <c r="E9418" s="2" t="n">
        <v>0.3125</v>
      </c>
      <c r="F9418" s="2" t="n">
        <v>0.381944444444444</v>
      </c>
      <c r="H9418" s="1" t="s">
        <v>86</v>
      </c>
      <c r="I9418" s="19" t="s">
        <v>30</v>
      </c>
      <c r="J9418" s="3" t="n">
        <v>765</v>
      </c>
      <c r="K9418" s="3" t="n">
        <v>14050</v>
      </c>
      <c r="L9418" s="4" t="n">
        <v>18.3660130718954</v>
      </c>
    </row>
    <row r="9419" customFormat="false" ht="13.2" hidden="false" customHeight="false" outlineLevel="0" collapsed="false">
      <c r="C9419" s="19" t="s">
        <v>85</v>
      </c>
      <c r="D9419" s="19" t="s">
        <v>109</v>
      </c>
      <c r="E9419" s="2" t="n">
        <v>0.434027777777778</v>
      </c>
      <c r="F9419" s="2" t="n">
        <v>0.555555555555556</v>
      </c>
      <c r="G9419" s="2" t="n">
        <v>0.0520833334</v>
      </c>
      <c r="H9419" s="1" t="s">
        <v>115</v>
      </c>
      <c r="I9419" s="19" t="s">
        <v>30</v>
      </c>
      <c r="J9419" s="3" t="n">
        <v>1476</v>
      </c>
      <c r="K9419" s="3" t="n">
        <v>13260</v>
      </c>
      <c r="L9419" s="4" t="n">
        <v>8.98373983739837</v>
      </c>
    </row>
    <row r="9420" customFormat="false" ht="13.2" hidden="false" customHeight="false" outlineLevel="0" collapsed="false">
      <c r="C9420" s="19" t="s">
        <v>109</v>
      </c>
      <c r="D9420" s="19" t="s">
        <v>85</v>
      </c>
      <c r="E9420" s="2" t="n">
        <v>0.694444444444445</v>
      </c>
      <c r="F9420" s="2" t="n">
        <v>0.791666666666667</v>
      </c>
      <c r="G9420" s="2" t="n">
        <v>0.138888888888889</v>
      </c>
      <c r="H9420" s="1" t="s">
        <v>101</v>
      </c>
      <c r="I9420" s="19" t="s">
        <v>30</v>
      </c>
      <c r="J9420" s="3" t="n">
        <v>1476</v>
      </c>
      <c r="K9420" s="3" t="n">
        <v>13260</v>
      </c>
      <c r="L9420" s="4" t="n">
        <v>8.98373983739837</v>
      </c>
    </row>
    <row r="9421" customFormat="false" ht="13.2" hidden="false" customHeight="false" outlineLevel="0" collapsed="false">
      <c r="C9421" s="19" t="s">
        <v>85</v>
      </c>
      <c r="D9421" s="19" t="s">
        <v>28</v>
      </c>
      <c r="E9421" s="2" t="n">
        <v>0.854166666666667</v>
      </c>
      <c r="F9421" s="2" t="n">
        <v>0.920138888888889</v>
      </c>
      <c r="G9421" s="2" t="n">
        <v>0.0625</v>
      </c>
      <c r="H9421" s="1" t="s">
        <v>92</v>
      </c>
      <c r="I9421" s="19" t="s">
        <v>30</v>
      </c>
      <c r="J9421" s="3" t="n">
        <v>765</v>
      </c>
      <c r="K9421" s="3" t="n">
        <v>14050</v>
      </c>
      <c r="L9421" s="4" t="n">
        <v>18.3660130718954</v>
      </c>
      <c r="M9421" s="3" t="n">
        <v>4482</v>
      </c>
      <c r="N9421" s="3" t="n">
        <v>54620</v>
      </c>
      <c r="O9421" s="4" t="n">
        <v>12.1865238732709</v>
      </c>
    </row>
    <row r="9423" customFormat="false" ht="13.2" hidden="false" customHeight="false" outlineLevel="0" collapsed="false">
      <c r="A9423" s="1" t="s">
        <v>47</v>
      </c>
      <c r="B9423" s="1" t="s">
        <v>35</v>
      </c>
      <c r="C9423" s="19" t="s">
        <v>28</v>
      </c>
      <c r="D9423" s="19" t="s">
        <v>85</v>
      </c>
      <c r="E9423" s="2" t="n">
        <v>0.3125</v>
      </c>
      <c r="F9423" s="2" t="n">
        <v>0.381944444444444</v>
      </c>
      <c r="H9423" s="1" t="s">
        <v>86</v>
      </c>
      <c r="I9423" s="19" t="s">
        <v>30</v>
      </c>
      <c r="J9423" s="3" t="n">
        <v>765</v>
      </c>
      <c r="K9423" s="3" t="n">
        <v>14050</v>
      </c>
      <c r="L9423" s="4" t="n">
        <v>18.3660130718954</v>
      </c>
    </row>
    <row r="9424" customFormat="false" ht="13.2" hidden="false" customHeight="false" outlineLevel="0" collapsed="false">
      <c r="C9424" s="19" t="s">
        <v>85</v>
      </c>
      <c r="D9424" s="19" t="s">
        <v>109</v>
      </c>
      <c r="E9424" s="2" t="n">
        <v>0.434027777777778</v>
      </c>
      <c r="F9424" s="2" t="n">
        <v>0.555555555555556</v>
      </c>
      <c r="G9424" s="2" t="n">
        <v>0.0520833334</v>
      </c>
      <c r="H9424" s="1" t="s">
        <v>115</v>
      </c>
      <c r="I9424" s="19" t="s">
        <v>30</v>
      </c>
      <c r="J9424" s="3" t="n">
        <v>1476</v>
      </c>
      <c r="K9424" s="3" t="n">
        <v>13260</v>
      </c>
      <c r="L9424" s="4" t="n">
        <v>8.98373983739837</v>
      </c>
    </row>
    <row r="9425" customFormat="false" ht="13.2" hidden="false" customHeight="false" outlineLevel="0" collapsed="false">
      <c r="C9425" s="19" t="s">
        <v>109</v>
      </c>
      <c r="D9425" s="19" t="s">
        <v>85</v>
      </c>
      <c r="E9425" s="2" t="n">
        <v>0.694444444444445</v>
      </c>
      <c r="F9425" s="2" t="n">
        <v>0.791666666666667</v>
      </c>
      <c r="G9425" s="2" t="n">
        <v>0.138888888888889</v>
      </c>
      <c r="H9425" s="1" t="s">
        <v>101</v>
      </c>
      <c r="I9425" s="19" t="s">
        <v>30</v>
      </c>
      <c r="J9425" s="3" t="n">
        <v>1476</v>
      </c>
      <c r="K9425" s="3" t="n">
        <v>13260</v>
      </c>
      <c r="L9425" s="4" t="n">
        <v>8.98373983739837</v>
      </c>
    </row>
    <row r="9426" customFormat="false" ht="13.2" hidden="false" customHeight="false" outlineLevel="0" collapsed="false">
      <c r="C9426" s="19" t="s">
        <v>85</v>
      </c>
      <c r="D9426" s="19" t="s">
        <v>28</v>
      </c>
      <c r="E9426" s="2" t="n">
        <v>0.875</v>
      </c>
      <c r="F9426" s="2" t="n">
        <v>0.940972222222222</v>
      </c>
      <c r="G9426" s="2" t="n">
        <v>0.0833333333</v>
      </c>
      <c r="H9426" s="1" t="s">
        <v>93</v>
      </c>
      <c r="I9426" s="19" t="s">
        <v>30</v>
      </c>
      <c r="J9426" s="3" t="n">
        <v>765</v>
      </c>
      <c r="K9426" s="3" t="n">
        <v>14050</v>
      </c>
      <c r="L9426" s="4" t="n">
        <v>18.3660130718954</v>
      </c>
      <c r="M9426" s="3" t="n">
        <v>4482</v>
      </c>
      <c r="N9426" s="3" t="n">
        <v>54620</v>
      </c>
      <c r="O9426" s="4" t="n">
        <v>12.1865238732709</v>
      </c>
    </row>
    <row r="9428" customFormat="false" ht="13.2" hidden="false" customHeight="false" outlineLevel="0" collapsed="false">
      <c r="A9428" s="1" t="s">
        <v>47</v>
      </c>
      <c r="B9428" s="1" t="s">
        <v>35</v>
      </c>
      <c r="C9428" s="19" t="s">
        <v>28</v>
      </c>
      <c r="D9428" s="19" t="s">
        <v>85</v>
      </c>
      <c r="E9428" s="2" t="n">
        <v>0.3125</v>
      </c>
      <c r="F9428" s="2" t="n">
        <v>0.381944444444444</v>
      </c>
      <c r="H9428" s="1" t="s">
        <v>86</v>
      </c>
      <c r="I9428" s="19" t="s">
        <v>30</v>
      </c>
      <c r="J9428" s="3" t="n">
        <v>765</v>
      </c>
      <c r="K9428" s="3" t="n">
        <v>14050</v>
      </c>
      <c r="L9428" s="4" t="n">
        <v>18.3660130718954</v>
      </c>
    </row>
    <row r="9429" customFormat="false" ht="13.2" hidden="false" customHeight="false" outlineLevel="0" collapsed="false">
      <c r="C9429" s="19" t="s">
        <v>85</v>
      </c>
      <c r="D9429" s="19" t="s">
        <v>109</v>
      </c>
      <c r="E9429" s="2" t="n">
        <v>0.434027777777778</v>
      </c>
      <c r="F9429" s="2" t="n">
        <v>0.555555555555556</v>
      </c>
      <c r="G9429" s="2" t="n">
        <v>0.0520833334</v>
      </c>
      <c r="H9429" s="1" t="s">
        <v>115</v>
      </c>
      <c r="I9429" s="19" t="s">
        <v>30</v>
      </c>
      <c r="J9429" s="3" t="n">
        <v>1476</v>
      </c>
      <c r="K9429" s="3" t="n">
        <v>13260</v>
      </c>
      <c r="L9429" s="4" t="n">
        <v>8.98373983739837</v>
      </c>
    </row>
    <row r="9430" customFormat="false" ht="13.2" hidden="false" customHeight="false" outlineLevel="0" collapsed="false">
      <c r="C9430" s="19" t="s">
        <v>109</v>
      </c>
      <c r="D9430" s="19" t="s">
        <v>85</v>
      </c>
      <c r="E9430" s="2" t="n">
        <v>0.694444444444445</v>
      </c>
      <c r="F9430" s="2" t="n">
        <v>0.791666666666667</v>
      </c>
      <c r="G9430" s="2" t="n">
        <v>0.138888888888889</v>
      </c>
      <c r="H9430" s="1" t="s">
        <v>101</v>
      </c>
      <c r="I9430" s="19" t="s">
        <v>30</v>
      </c>
      <c r="J9430" s="3" t="n">
        <v>1476</v>
      </c>
      <c r="K9430" s="3" t="n">
        <v>13260</v>
      </c>
      <c r="L9430" s="4" t="n">
        <v>8.98373983739837</v>
      </c>
    </row>
    <row r="9431" customFormat="false" ht="13.2" hidden="false" customHeight="false" outlineLevel="0" collapsed="false">
      <c r="C9431" s="19" t="s">
        <v>85</v>
      </c>
      <c r="D9431" s="19" t="s">
        <v>28</v>
      </c>
      <c r="E9431" s="2" t="n">
        <v>0.895833333333333</v>
      </c>
      <c r="F9431" s="2" t="n">
        <v>0.961805555555555</v>
      </c>
      <c r="G9431" s="2" t="n">
        <v>0.1041666666</v>
      </c>
      <c r="H9431" s="1" t="s">
        <v>94</v>
      </c>
      <c r="I9431" s="19" t="s">
        <v>30</v>
      </c>
      <c r="J9431" s="3" t="n">
        <v>765</v>
      </c>
      <c r="K9431" s="3" t="n">
        <v>14050</v>
      </c>
      <c r="L9431" s="4" t="n">
        <v>18.3660130718954</v>
      </c>
      <c r="M9431" s="3" t="n">
        <v>4482</v>
      </c>
      <c r="N9431" s="3" t="n">
        <v>54620</v>
      </c>
      <c r="O9431" s="4" t="n">
        <v>12.1865238732709</v>
      </c>
    </row>
    <row r="9433" customFormat="false" ht="13.2" hidden="false" customHeight="false" outlineLevel="0" collapsed="false">
      <c r="A9433" s="1" t="s">
        <v>47</v>
      </c>
      <c r="B9433" s="1" t="s">
        <v>35</v>
      </c>
      <c r="C9433" s="19" t="s">
        <v>28</v>
      </c>
      <c r="D9433" s="19" t="s">
        <v>85</v>
      </c>
      <c r="E9433" s="2" t="n">
        <v>0.333333333333333</v>
      </c>
      <c r="F9433" s="2" t="n">
        <v>0.399305555555556</v>
      </c>
      <c r="H9433" s="1" t="s">
        <v>95</v>
      </c>
      <c r="I9433" s="19" t="s">
        <v>30</v>
      </c>
      <c r="J9433" s="3" t="n">
        <v>765</v>
      </c>
      <c r="K9433" s="3" t="n">
        <v>14050</v>
      </c>
      <c r="L9433" s="4" t="n">
        <v>18.3660130718954</v>
      </c>
    </row>
    <row r="9434" customFormat="false" ht="13.2" hidden="false" customHeight="false" outlineLevel="0" collapsed="false">
      <c r="C9434" s="19" t="s">
        <v>85</v>
      </c>
      <c r="D9434" s="19" t="s">
        <v>109</v>
      </c>
      <c r="E9434" s="2" t="n">
        <v>0.434027777777778</v>
      </c>
      <c r="F9434" s="2" t="n">
        <v>0.555555555555556</v>
      </c>
      <c r="G9434" s="2" t="n">
        <v>0.0347222222</v>
      </c>
      <c r="H9434" s="1" t="s">
        <v>115</v>
      </c>
      <c r="I9434" s="19" t="s">
        <v>30</v>
      </c>
      <c r="J9434" s="3" t="n">
        <v>1476</v>
      </c>
      <c r="K9434" s="3" t="n">
        <v>13260</v>
      </c>
      <c r="L9434" s="4" t="n">
        <v>8.98373983739837</v>
      </c>
    </row>
    <row r="9435" customFormat="false" ht="13.2" hidden="false" customHeight="false" outlineLevel="0" collapsed="false">
      <c r="C9435" s="19" t="s">
        <v>109</v>
      </c>
      <c r="D9435" s="19" t="s">
        <v>85</v>
      </c>
      <c r="E9435" s="2" t="n">
        <v>0.694444444444445</v>
      </c>
      <c r="F9435" s="2" t="n">
        <v>0.791666666666667</v>
      </c>
      <c r="G9435" s="2" t="n">
        <v>0.138888888888889</v>
      </c>
      <c r="H9435" s="1" t="s">
        <v>101</v>
      </c>
      <c r="I9435" s="19" t="s">
        <v>30</v>
      </c>
      <c r="J9435" s="3" t="n">
        <v>1476</v>
      </c>
      <c r="K9435" s="3" t="n">
        <v>13260</v>
      </c>
      <c r="L9435" s="4" t="n">
        <v>8.98373983739837</v>
      </c>
    </row>
    <row r="9436" customFormat="false" ht="13.2" hidden="false" customHeight="false" outlineLevel="0" collapsed="false">
      <c r="C9436" s="19" t="s">
        <v>85</v>
      </c>
      <c r="D9436" s="19" t="s">
        <v>28</v>
      </c>
      <c r="E9436" s="2" t="n">
        <v>0.833333333333333</v>
      </c>
      <c r="F9436" s="2" t="n">
        <v>0.899305555555555</v>
      </c>
      <c r="G9436" s="2" t="n">
        <v>0.0416666666000001</v>
      </c>
      <c r="H9436" s="1" t="s">
        <v>90</v>
      </c>
      <c r="I9436" s="19" t="s">
        <v>30</v>
      </c>
      <c r="J9436" s="3" t="n">
        <v>765</v>
      </c>
      <c r="K9436" s="3" t="n">
        <v>14050</v>
      </c>
      <c r="L9436" s="4" t="n">
        <v>18.3660130718954</v>
      </c>
      <c r="M9436" s="3" t="n">
        <v>4482</v>
      </c>
      <c r="N9436" s="3" t="n">
        <v>54620</v>
      </c>
      <c r="O9436" s="4" t="n">
        <v>12.1865238732709</v>
      </c>
    </row>
    <row r="9438" customFormat="false" ht="13.2" hidden="false" customHeight="false" outlineLevel="0" collapsed="false">
      <c r="A9438" s="1" t="s">
        <v>47</v>
      </c>
      <c r="B9438" s="1" t="s">
        <v>35</v>
      </c>
      <c r="C9438" s="19" t="s">
        <v>28</v>
      </c>
      <c r="D9438" s="19" t="s">
        <v>85</v>
      </c>
      <c r="E9438" s="2" t="n">
        <v>0.333333333333333</v>
      </c>
      <c r="F9438" s="2" t="n">
        <v>0.399305555555556</v>
      </c>
      <c r="H9438" s="1" t="s">
        <v>95</v>
      </c>
      <c r="I9438" s="19" t="s">
        <v>30</v>
      </c>
      <c r="J9438" s="3" t="n">
        <v>765</v>
      </c>
      <c r="K9438" s="3" t="n">
        <v>14050</v>
      </c>
      <c r="L9438" s="4" t="n">
        <v>18.3660130718954</v>
      </c>
    </row>
    <row r="9439" customFormat="false" ht="13.2" hidden="false" customHeight="false" outlineLevel="0" collapsed="false">
      <c r="C9439" s="19" t="s">
        <v>85</v>
      </c>
      <c r="D9439" s="19" t="s">
        <v>109</v>
      </c>
      <c r="E9439" s="2" t="n">
        <v>0.434027777777778</v>
      </c>
      <c r="F9439" s="2" t="n">
        <v>0.555555555555556</v>
      </c>
      <c r="G9439" s="2" t="n">
        <v>0.0347222222</v>
      </c>
      <c r="H9439" s="1" t="s">
        <v>115</v>
      </c>
      <c r="I9439" s="19" t="s">
        <v>30</v>
      </c>
      <c r="J9439" s="3" t="n">
        <v>1476</v>
      </c>
      <c r="K9439" s="3" t="n">
        <v>13260</v>
      </c>
      <c r="L9439" s="4" t="n">
        <v>8.98373983739837</v>
      </c>
    </row>
    <row r="9440" customFormat="false" ht="13.2" hidden="false" customHeight="false" outlineLevel="0" collapsed="false">
      <c r="C9440" s="19" t="s">
        <v>109</v>
      </c>
      <c r="D9440" s="19" t="s">
        <v>85</v>
      </c>
      <c r="E9440" s="2" t="n">
        <v>0.694444444444445</v>
      </c>
      <c r="F9440" s="2" t="n">
        <v>0.791666666666667</v>
      </c>
      <c r="G9440" s="2" t="n">
        <v>0.138888888888889</v>
      </c>
      <c r="H9440" s="1" t="s">
        <v>101</v>
      </c>
      <c r="I9440" s="19" t="s">
        <v>30</v>
      </c>
      <c r="J9440" s="3" t="n">
        <v>1476</v>
      </c>
      <c r="K9440" s="3" t="n">
        <v>13260</v>
      </c>
      <c r="L9440" s="4" t="n">
        <v>8.98373983739837</v>
      </c>
    </row>
    <row r="9441" customFormat="false" ht="13.2" hidden="false" customHeight="false" outlineLevel="0" collapsed="false">
      <c r="C9441" s="19" t="s">
        <v>85</v>
      </c>
      <c r="D9441" s="19" t="s">
        <v>28</v>
      </c>
      <c r="E9441" s="2" t="n">
        <v>0.84375</v>
      </c>
      <c r="F9441" s="2" t="n">
        <v>0.909722222222222</v>
      </c>
      <c r="G9441" s="2" t="n">
        <v>0.0520833333</v>
      </c>
      <c r="H9441" s="1" t="s">
        <v>91</v>
      </c>
      <c r="I9441" s="19" t="s">
        <v>30</v>
      </c>
      <c r="J9441" s="3" t="n">
        <v>765</v>
      </c>
      <c r="K9441" s="3" t="n">
        <v>14050</v>
      </c>
      <c r="L9441" s="4" t="n">
        <v>18.3660130718954</v>
      </c>
      <c r="M9441" s="3" t="n">
        <v>4482</v>
      </c>
      <c r="N9441" s="3" t="n">
        <v>54620</v>
      </c>
      <c r="O9441" s="4" t="n">
        <v>12.1865238732709</v>
      </c>
    </row>
    <row r="9443" customFormat="false" ht="13.2" hidden="false" customHeight="false" outlineLevel="0" collapsed="false">
      <c r="A9443" s="1" t="s">
        <v>47</v>
      </c>
      <c r="B9443" s="1" t="s">
        <v>35</v>
      </c>
      <c r="C9443" s="19" t="s">
        <v>28</v>
      </c>
      <c r="D9443" s="19" t="s">
        <v>85</v>
      </c>
      <c r="E9443" s="2" t="n">
        <v>0.333333333333333</v>
      </c>
      <c r="F9443" s="2" t="n">
        <v>0.399305555555556</v>
      </c>
      <c r="H9443" s="1" t="s">
        <v>95</v>
      </c>
      <c r="I9443" s="19" t="s">
        <v>30</v>
      </c>
      <c r="J9443" s="3" t="n">
        <v>765</v>
      </c>
      <c r="K9443" s="3" t="n">
        <v>14050</v>
      </c>
      <c r="L9443" s="4" t="n">
        <v>18.3660130718954</v>
      </c>
    </row>
    <row r="9444" customFormat="false" ht="13.2" hidden="false" customHeight="false" outlineLevel="0" collapsed="false">
      <c r="C9444" s="19" t="s">
        <v>85</v>
      </c>
      <c r="D9444" s="19" t="s">
        <v>109</v>
      </c>
      <c r="E9444" s="2" t="n">
        <v>0.434027777777778</v>
      </c>
      <c r="F9444" s="2" t="n">
        <v>0.555555555555556</v>
      </c>
      <c r="G9444" s="2" t="n">
        <v>0.0347222222</v>
      </c>
      <c r="H9444" s="1" t="s">
        <v>115</v>
      </c>
      <c r="I9444" s="19" t="s">
        <v>30</v>
      </c>
      <c r="J9444" s="3" t="n">
        <v>1476</v>
      </c>
      <c r="K9444" s="3" t="n">
        <v>13260</v>
      </c>
      <c r="L9444" s="4" t="n">
        <v>8.98373983739837</v>
      </c>
    </row>
    <row r="9445" customFormat="false" ht="13.2" hidden="false" customHeight="false" outlineLevel="0" collapsed="false">
      <c r="C9445" s="19" t="s">
        <v>109</v>
      </c>
      <c r="D9445" s="19" t="s">
        <v>85</v>
      </c>
      <c r="E9445" s="2" t="n">
        <v>0.694444444444445</v>
      </c>
      <c r="F9445" s="2" t="n">
        <v>0.791666666666667</v>
      </c>
      <c r="G9445" s="2" t="n">
        <v>0.138888888888889</v>
      </c>
      <c r="H9445" s="1" t="s">
        <v>101</v>
      </c>
      <c r="I9445" s="19" t="s">
        <v>30</v>
      </c>
      <c r="J9445" s="3" t="n">
        <v>1476</v>
      </c>
      <c r="K9445" s="3" t="n">
        <v>13260</v>
      </c>
      <c r="L9445" s="4" t="n">
        <v>8.98373983739837</v>
      </c>
    </row>
    <row r="9446" customFormat="false" ht="13.2" hidden="false" customHeight="false" outlineLevel="0" collapsed="false">
      <c r="C9446" s="19" t="s">
        <v>85</v>
      </c>
      <c r="D9446" s="19" t="s">
        <v>28</v>
      </c>
      <c r="E9446" s="2" t="n">
        <v>0.854166666666667</v>
      </c>
      <c r="F9446" s="2" t="n">
        <v>0.920138888888889</v>
      </c>
      <c r="G9446" s="2" t="n">
        <v>0.0625</v>
      </c>
      <c r="H9446" s="1" t="s">
        <v>92</v>
      </c>
      <c r="I9446" s="19" t="s">
        <v>30</v>
      </c>
      <c r="J9446" s="3" t="n">
        <v>765</v>
      </c>
      <c r="K9446" s="3" t="n">
        <v>14050</v>
      </c>
      <c r="L9446" s="4" t="n">
        <v>18.3660130718954</v>
      </c>
      <c r="M9446" s="3" t="n">
        <v>4482</v>
      </c>
      <c r="N9446" s="3" t="n">
        <v>54620</v>
      </c>
      <c r="O9446" s="4" t="n">
        <v>12.1865238732709</v>
      </c>
    </row>
    <row r="9448" customFormat="false" ht="13.2" hidden="false" customHeight="false" outlineLevel="0" collapsed="false">
      <c r="A9448" s="1" t="s">
        <v>47</v>
      </c>
      <c r="B9448" s="1" t="s">
        <v>35</v>
      </c>
      <c r="C9448" s="19" t="s">
        <v>28</v>
      </c>
      <c r="D9448" s="19" t="s">
        <v>85</v>
      </c>
      <c r="E9448" s="2" t="n">
        <v>0.333333333333333</v>
      </c>
      <c r="F9448" s="2" t="n">
        <v>0.399305555555556</v>
      </c>
      <c r="H9448" s="1" t="s">
        <v>95</v>
      </c>
      <c r="I9448" s="19" t="s">
        <v>30</v>
      </c>
      <c r="J9448" s="3" t="n">
        <v>765</v>
      </c>
      <c r="K9448" s="3" t="n">
        <v>14050</v>
      </c>
      <c r="L9448" s="4" t="n">
        <v>18.3660130718954</v>
      </c>
    </row>
    <row r="9449" customFormat="false" ht="13.2" hidden="false" customHeight="false" outlineLevel="0" collapsed="false">
      <c r="C9449" s="19" t="s">
        <v>85</v>
      </c>
      <c r="D9449" s="19" t="s">
        <v>109</v>
      </c>
      <c r="E9449" s="2" t="n">
        <v>0.434027777777778</v>
      </c>
      <c r="F9449" s="2" t="n">
        <v>0.555555555555556</v>
      </c>
      <c r="G9449" s="2" t="n">
        <v>0.0347222222</v>
      </c>
      <c r="H9449" s="1" t="s">
        <v>115</v>
      </c>
      <c r="I9449" s="19" t="s">
        <v>30</v>
      </c>
      <c r="J9449" s="3" t="n">
        <v>1476</v>
      </c>
      <c r="K9449" s="3" t="n">
        <v>13260</v>
      </c>
      <c r="L9449" s="4" t="n">
        <v>8.98373983739837</v>
      </c>
    </row>
    <row r="9450" customFormat="false" ht="13.2" hidden="false" customHeight="false" outlineLevel="0" collapsed="false">
      <c r="C9450" s="19" t="s">
        <v>109</v>
      </c>
      <c r="D9450" s="19" t="s">
        <v>85</v>
      </c>
      <c r="E9450" s="2" t="n">
        <v>0.694444444444445</v>
      </c>
      <c r="F9450" s="2" t="n">
        <v>0.791666666666667</v>
      </c>
      <c r="G9450" s="2" t="n">
        <v>0.138888888888889</v>
      </c>
      <c r="H9450" s="1" t="s">
        <v>101</v>
      </c>
      <c r="I9450" s="19" t="s">
        <v>30</v>
      </c>
      <c r="J9450" s="3" t="n">
        <v>1476</v>
      </c>
      <c r="K9450" s="3" t="n">
        <v>13260</v>
      </c>
      <c r="L9450" s="4" t="n">
        <v>8.98373983739837</v>
      </c>
    </row>
    <row r="9451" customFormat="false" ht="13.2" hidden="false" customHeight="false" outlineLevel="0" collapsed="false">
      <c r="C9451" s="19" t="s">
        <v>85</v>
      </c>
      <c r="D9451" s="19" t="s">
        <v>28</v>
      </c>
      <c r="E9451" s="2" t="n">
        <v>0.875</v>
      </c>
      <c r="F9451" s="2" t="n">
        <v>0.940972222222222</v>
      </c>
      <c r="G9451" s="2" t="n">
        <v>0.0833333333</v>
      </c>
      <c r="H9451" s="1" t="s">
        <v>93</v>
      </c>
      <c r="I9451" s="19" t="s">
        <v>30</v>
      </c>
      <c r="J9451" s="3" t="n">
        <v>765</v>
      </c>
      <c r="K9451" s="3" t="n">
        <v>14050</v>
      </c>
      <c r="L9451" s="4" t="n">
        <v>18.3660130718954</v>
      </c>
      <c r="M9451" s="3" t="n">
        <v>4482</v>
      </c>
      <c r="N9451" s="3" t="n">
        <v>54620</v>
      </c>
      <c r="O9451" s="4" t="n">
        <v>12.1865238732709</v>
      </c>
    </row>
    <row r="9453" customFormat="false" ht="13.2" hidden="false" customHeight="false" outlineLevel="0" collapsed="false">
      <c r="A9453" s="1" t="s">
        <v>47</v>
      </c>
      <c r="B9453" s="1" t="s">
        <v>35</v>
      </c>
      <c r="C9453" s="19" t="s">
        <v>28</v>
      </c>
      <c r="D9453" s="19" t="s">
        <v>85</v>
      </c>
      <c r="E9453" s="2" t="n">
        <v>0.333333333333333</v>
      </c>
      <c r="F9453" s="2" t="n">
        <v>0.399305555555556</v>
      </c>
      <c r="H9453" s="1" t="s">
        <v>95</v>
      </c>
      <c r="I9453" s="19" t="s">
        <v>30</v>
      </c>
      <c r="J9453" s="3" t="n">
        <v>765</v>
      </c>
      <c r="K9453" s="3" t="n">
        <v>14050</v>
      </c>
      <c r="L9453" s="4" t="n">
        <v>18.3660130718954</v>
      </c>
    </row>
    <row r="9454" customFormat="false" ht="13.2" hidden="false" customHeight="false" outlineLevel="0" collapsed="false">
      <c r="C9454" s="19" t="s">
        <v>85</v>
      </c>
      <c r="D9454" s="19" t="s">
        <v>109</v>
      </c>
      <c r="E9454" s="2" t="n">
        <v>0.434027777777778</v>
      </c>
      <c r="F9454" s="2" t="n">
        <v>0.555555555555556</v>
      </c>
      <c r="G9454" s="2" t="n">
        <v>0.0347222222</v>
      </c>
      <c r="H9454" s="1" t="s">
        <v>115</v>
      </c>
      <c r="I9454" s="19" t="s">
        <v>30</v>
      </c>
      <c r="J9454" s="3" t="n">
        <v>1476</v>
      </c>
      <c r="K9454" s="3" t="n">
        <v>13260</v>
      </c>
      <c r="L9454" s="4" t="n">
        <v>8.98373983739837</v>
      </c>
    </row>
    <row r="9455" customFormat="false" ht="13.2" hidden="false" customHeight="false" outlineLevel="0" collapsed="false">
      <c r="C9455" s="19" t="s">
        <v>109</v>
      </c>
      <c r="D9455" s="19" t="s">
        <v>85</v>
      </c>
      <c r="E9455" s="2" t="n">
        <v>0.694444444444445</v>
      </c>
      <c r="F9455" s="2" t="n">
        <v>0.791666666666667</v>
      </c>
      <c r="G9455" s="2" t="n">
        <v>0.138888888888889</v>
      </c>
      <c r="H9455" s="1" t="s">
        <v>101</v>
      </c>
      <c r="I9455" s="19" t="s">
        <v>30</v>
      </c>
      <c r="J9455" s="3" t="n">
        <v>1476</v>
      </c>
      <c r="K9455" s="3" t="n">
        <v>13260</v>
      </c>
      <c r="L9455" s="4" t="n">
        <v>8.98373983739837</v>
      </c>
    </row>
    <row r="9456" customFormat="false" ht="13.2" hidden="false" customHeight="false" outlineLevel="0" collapsed="false">
      <c r="C9456" s="19" t="s">
        <v>85</v>
      </c>
      <c r="D9456" s="19" t="s">
        <v>28</v>
      </c>
      <c r="E9456" s="2" t="n">
        <v>0.895833333333333</v>
      </c>
      <c r="F9456" s="2" t="n">
        <v>0.961805555555555</v>
      </c>
      <c r="G9456" s="2" t="n">
        <v>0.1041666666</v>
      </c>
      <c r="H9456" s="1" t="s">
        <v>94</v>
      </c>
      <c r="I9456" s="19" t="s">
        <v>30</v>
      </c>
      <c r="J9456" s="3" t="n">
        <v>765</v>
      </c>
      <c r="K9456" s="3" t="n">
        <v>14050</v>
      </c>
      <c r="L9456" s="4" t="n">
        <v>18.3660130718954</v>
      </c>
      <c r="M9456" s="3" t="n">
        <v>4482</v>
      </c>
      <c r="N9456" s="3" t="n">
        <v>54620</v>
      </c>
      <c r="O9456" s="4" t="n">
        <v>12.1865238732709</v>
      </c>
    </row>
    <row r="9458" customFormat="false" ht="13.2" hidden="false" customHeight="false" outlineLevel="0" collapsed="false">
      <c r="A9458" s="1" t="s">
        <v>47</v>
      </c>
      <c r="B9458" s="1" t="s">
        <v>35</v>
      </c>
      <c r="C9458" s="19" t="s">
        <v>28</v>
      </c>
      <c r="D9458" s="19" t="s">
        <v>85</v>
      </c>
      <c r="E9458" s="2" t="n">
        <v>0.3125</v>
      </c>
      <c r="F9458" s="2" t="n">
        <v>0.381944444444444</v>
      </c>
      <c r="H9458" s="1" t="s">
        <v>86</v>
      </c>
      <c r="I9458" s="19" t="s">
        <v>30</v>
      </c>
      <c r="J9458" s="3" t="n">
        <v>765</v>
      </c>
      <c r="K9458" s="3" t="n">
        <v>14050</v>
      </c>
      <c r="L9458" s="4" t="n">
        <v>18.3660130718954</v>
      </c>
    </row>
    <row r="9459" customFormat="false" ht="13.2" hidden="false" customHeight="false" outlineLevel="0" collapsed="false">
      <c r="C9459" s="19" t="s">
        <v>85</v>
      </c>
      <c r="D9459" s="19" t="s">
        <v>109</v>
      </c>
      <c r="E9459" s="2" t="n">
        <v>0.475694444444444</v>
      </c>
      <c r="F9459" s="2" t="n">
        <v>0.597222222222222</v>
      </c>
      <c r="G9459" s="2" t="n">
        <v>0.09375</v>
      </c>
      <c r="H9459" s="1" t="s">
        <v>110</v>
      </c>
      <c r="I9459" s="19" t="s">
        <v>30</v>
      </c>
      <c r="J9459" s="3" t="n">
        <v>1476</v>
      </c>
      <c r="K9459" s="3" t="n">
        <v>13260</v>
      </c>
      <c r="L9459" s="4" t="n">
        <v>8.98373983739837</v>
      </c>
    </row>
    <row r="9460" customFormat="false" ht="13.2" hidden="false" customHeight="false" outlineLevel="0" collapsed="false">
      <c r="C9460" s="19" t="s">
        <v>109</v>
      </c>
      <c r="D9460" s="19" t="s">
        <v>85</v>
      </c>
      <c r="E9460" s="2" t="n">
        <v>0.628472222222222</v>
      </c>
      <c r="F9460" s="2" t="n">
        <v>0.725694444444445</v>
      </c>
      <c r="G9460" s="2" t="n">
        <v>0.03125</v>
      </c>
      <c r="H9460" s="1" t="s">
        <v>111</v>
      </c>
      <c r="I9460" s="19" t="s">
        <v>30</v>
      </c>
      <c r="J9460" s="3" t="n">
        <v>1476</v>
      </c>
      <c r="K9460" s="3" t="n">
        <v>13260</v>
      </c>
      <c r="L9460" s="4" t="n">
        <v>8.98373983739837</v>
      </c>
    </row>
    <row r="9461" customFormat="false" ht="13.2" hidden="false" customHeight="false" outlineLevel="0" collapsed="false">
      <c r="C9461" s="19" t="s">
        <v>85</v>
      </c>
      <c r="D9461" s="19" t="s">
        <v>28</v>
      </c>
      <c r="E9461" s="2" t="n">
        <v>0.784722222222222</v>
      </c>
      <c r="F9461" s="2" t="n">
        <v>0.847222222222222</v>
      </c>
      <c r="G9461" s="2" t="n">
        <v>0.0590277778</v>
      </c>
      <c r="H9461" s="1" t="s">
        <v>112</v>
      </c>
      <c r="I9461" s="19" t="s">
        <v>30</v>
      </c>
      <c r="J9461" s="3" t="n">
        <v>765</v>
      </c>
      <c r="K9461" s="3" t="n">
        <v>14050</v>
      </c>
      <c r="L9461" s="4" t="n">
        <v>18.3660130718954</v>
      </c>
      <c r="M9461" s="3" t="n">
        <v>4482</v>
      </c>
      <c r="N9461" s="3" t="n">
        <v>54620</v>
      </c>
      <c r="O9461" s="4" t="n">
        <v>12.1865238732709</v>
      </c>
    </row>
    <row r="9463" customFormat="false" ht="13.2" hidden="false" customHeight="false" outlineLevel="0" collapsed="false">
      <c r="A9463" s="1" t="s">
        <v>47</v>
      </c>
      <c r="B9463" s="1" t="s">
        <v>35</v>
      </c>
      <c r="C9463" s="19" t="s">
        <v>28</v>
      </c>
      <c r="D9463" s="19" t="s">
        <v>85</v>
      </c>
      <c r="E9463" s="2" t="n">
        <v>0.3125</v>
      </c>
      <c r="F9463" s="2" t="n">
        <v>0.381944444444444</v>
      </c>
      <c r="H9463" s="1" t="s">
        <v>86</v>
      </c>
      <c r="I9463" s="19" t="s">
        <v>30</v>
      </c>
      <c r="J9463" s="3" t="n">
        <v>765</v>
      </c>
      <c r="K9463" s="3" t="n">
        <v>14050</v>
      </c>
      <c r="L9463" s="4" t="n">
        <v>18.3660130718954</v>
      </c>
    </row>
    <row r="9464" customFormat="false" ht="13.2" hidden="false" customHeight="false" outlineLevel="0" collapsed="false">
      <c r="C9464" s="19" t="s">
        <v>85</v>
      </c>
      <c r="D9464" s="19" t="s">
        <v>109</v>
      </c>
      <c r="E9464" s="2" t="n">
        <v>0.475694444444444</v>
      </c>
      <c r="F9464" s="2" t="n">
        <v>0.597222222222222</v>
      </c>
      <c r="G9464" s="2" t="n">
        <v>0.09375</v>
      </c>
      <c r="H9464" s="1" t="s">
        <v>110</v>
      </c>
      <c r="I9464" s="19" t="s">
        <v>30</v>
      </c>
      <c r="J9464" s="3" t="n">
        <v>1476</v>
      </c>
      <c r="K9464" s="3" t="n">
        <v>13260</v>
      </c>
      <c r="L9464" s="4" t="n">
        <v>8.98373983739837</v>
      </c>
    </row>
    <row r="9465" customFormat="false" ht="13.2" hidden="false" customHeight="false" outlineLevel="0" collapsed="false">
      <c r="C9465" s="19" t="s">
        <v>109</v>
      </c>
      <c r="D9465" s="19" t="s">
        <v>85</v>
      </c>
      <c r="E9465" s="2" t="n">
        <v>0.628472222222222</v>
      </c>
      <c r="F9465" s="2" t="n">
        <v>0.725694444444445</v>
      </c>
      <c r="G9465" s="2" t="n">
        <v>0.03125</v>
      </c>
      <c r="H9465" s="1" t="s">
        <v>111</v>
      </c>
      <c r="I9465" s="19" t="s">
        <v>30</v>
      </c>
      <c r="J9465" s="3" t="n">
        <v>1476</v>
      </c>
      <c r="K9465" s="3" t="n">
        <v>13260</v>
      </c>
      <c r="L9465" s="4" t="n">
        <v>8.98373983739837</v>
      </c>
    </row>
    <row r="9466" customFormat="false" ht="13.2" hidden="false" customHeight="false" outlineLevel="0" collapsed="false">
      <c r="C9466" s="19" t="s">
        <v>85</v>
      </c>
      <c r="D9466" s="19" t="s">
        <v>28</v>
      </c>
      <c r="E9466" s="2" t="n">
        <v>0.791666666666667</v>
      </c>
      <c r="F9466" s="2" t="n">
        <v>0.857638888888889</v>
      </c>
      <c r="G9466" s="2" t="n">
        <v>0.0659722223</v>
      </c>
      <c r="H9466" s="1" t="s">
        <v>113</v>
      </c>
      <c r="I9466" s="19" t="s">
        <v>30</v>
      </c>
      <c r="J9466" s="3" t="n">
        <v>765</v>
      </c>
      <c r="K9466" s="3" t="n">
        <v>14050</v>
      </c>
      <c r="L9466" s="4" t="n">
        <v>18.3660130718954</v>
      </c>
      <c r="M9466" s="3" t="n">
        <v>4482</v>
      </c>
      <c r="N9466" s="3" t="n">
        <v>54620</v>
      </c>
      <c r="O9466" s="4" t="n">
        <v>12.1865238732709</v>
      </c>
    </row>
    <row r="9468" customFormat="false" ht="13.2" hidden="false" customHeight="false" outlineLevel="0" collapsed="false">
      <c r="A9468" s="1" t="s">
        <v>47</v>
      </c>
      <c r="B9468" s="1" t="s">
        <v>35</v>
      </c>
      <c r="C9468" s="19" t="s">
        <v>28</v>
      </c>
      <c r="D9468" s="19" t="s">
        <v>85</v>
      </c>
      <c r="E9468" s="2" t="n">
        <v>0.3125</v>
      </c>
      <c r="F9468" s="2" t="n">
        <v>0.381944444444444</v>
      </c>
      <c r="H9468" s="1" t="s">
        <v>86</v>
      </c>
      <c r="I9468" s="19" t="s">
        <v>30</v>
      </c>
      <c r="J9468" s="3" t="n">
        <v>765</v>
      </c>
      <c r="K9468" s="3" t="n">
        <v>14050</v>
      </c>
      <c r="L9468" s="4" t="n">
        <v>18.3660130718954</v>
      </c>
    </row>
    <row r="9469" customFormat="false" ht="13.2" hidden="false" customHeight="false" outlineLevel="0" collapsed="false">
      <c r="C9469" s="19" t="s">
        <v>85</v>
      </c>
      <c r="D9469" s="19" t="s">
        <v>109</v>
      </c>
      <c r="E9469" s="2" t="n">
        <v>0.475694444444444</v>
      </c>
      <c r="F9469" s="2" t="n">
        <v>0.597222222222222</v>
      </c>
      <c r="G9469" s="2" t="n">
        <v>0.09375</v>
      </c>
      <c r="H9469" s="1" t="s">
        <v>110</v>
      </c>
      <c r="I9469" s="19" t="s">
        <v>30</v>
      </c>
      <c r="J9469" s="3" t="n">
        <v>1476</v>
      </c>
      <c r="K9469" s="3" t="n">
        <v>13260</v>
      </c>
      <c r="L9469" s="4" t="n">
        <v>8.98373983739837</v>
      </c>
    </row>
    <row r="9470" customFormat="false" ht="13.2" hidden="false" customHeight="false" outlineLevel="0" collapsed="false">
      <c r="C9470" s="19" t="s">
        <v>109</v>
      </c>
      <c r="D9470" s="19" t="s">
        <v>85</v>
      </c>
      <c r="E9470" s="2" t="n">
        <v>0.628472222222222</v>
      </c>
      <c r="F9470" s="2" t="n">
        <v>0.725694444444445</v>
      </c>
      <c r="G9470" s="2" t="n">
        <v>0.03125</v>
      </c>
      <c r="H9470" s="1" t="s">
        <v>111</v>
      </c>
      <c r="I9470" s="19" t="s">
        <v>30</v>
      </c>
      <c r="J9470" s="3" t="n">
        <v>1476</v>
      </c>
      <c r="K9470" s="3" t="n">
        <v>13260</v>
      </c>
      <c r="L9470" s="4" t="n">
        <v>8.98373983739837</v>
      </c>
    </row>
    <row r="9471" customFormat="false" ht="13.2" hidden="false" customHeight="false" outlineLevel="0" collapsed="false">
      <c r="C9471" s="19" t="s">
        <v>85</v>
      </c>
      <c r="D9471" s="19" t="s">
        <v>28</v>
      </c>
      <c r="E9471" s="2" t="n">
        <v>0.833333333333333</v>
      </c>
      <c r="F9471" s="2" t="n">
        <v>0.899305555555555</v>
      </c>
      <c r="G9471" s="2" t="n">
        <v>0.1076388889</v>
      </c>
      <c r="H9471" s="1" t="s">
        <v>90</v>
      </c>
      <c r="I9471" s="19" t="s">
        <v>30</v>
      </c>
      <c r="J9471" s="3" t="n">
        <v>765</v>
      </c>
      <c r="K9471" s="3" t="n">
        <v>14050</v>
      </c>
      <c r="L9471" s="4" t="n">
        <v>18.3660130718954</v>
      </c>
      <c r="M9471" s="3" t="n">
        <v>4482</v>
      </c>
      <c r="N9471" s="3" t="n">
        <v>54620</v>
      </c>
      <c r="O9471" s="4" t="n">
        <v>12.1865238732709</v>
      </c>
    </row>
    <row r="9473" customFormat="false" ht="13.2" hidden="false" customHeight="false" outlineLevel="0" collapsed="false">
      <c r="A9473" s="1" t="s">
        <v>47</v>
      </c>
      <c r="B9473" s="1" t="s">
        <v>35</v>
      </c>
      <c r="C9473" s="19" t="s">
        <v>28</v>
      </c>
      <c r="D9473" s="19" t="s">
        <v>85</v>
      </c>
      <c r="E9473" s="2" t="n">
        <v>0.3125</v>
      </c>
      <c r="F9473" s="2" t="n">
        <v>0.381944444444444</v>
      </c>
      <c r="H9473" s="1" t="s">
        <v>86</v>
      </c>
      <c r="I9473" s="19" t="s">
        <v>30</v>
      </c>
      <c r="J9473" s="3" t="n">
        <v>765</v>
      </c>
      <c r="K9473" s="3" t="n">
        <v>14050</v>
      </c>
      <c r="L9473" s="4" t="n">
        <v>18.3660130718954</v>
      </c>
    </row>
    <row r="9474" customFormat="false" ht="13.2" hidden="false" customHeight="false" outlineLevel="0" collapsed="false">
      <c r="C9474" s="19" t="s">
        <v>85</v>
      </c>
      <c r="D9474" s="19" t="s">
        <v>109</v>
      </c>
      <c r="E9474" s="2" t="n">
        <v>0.475694444444444</v>
      </c>
      <c r="F9474" s="2" t="n">
        <v>0.597222222222222</v>
      </c>
      <c r="G9474" s="2" t="n">
        <v>0.09375</v>
      </c>
      <c r="H9474" s="1" t="s">
        <v>110</v>
      </c>
      <c r="I9474" s="19" t="s">
        <v>30</v>
      </c>
      <c r="J9474" s="3" t="n">
        <v>1476</v>
      </c>
      <c r="K9474" s="3" t="n">
        <v>13260</v>
      </c>
      <c r="L9474" s="4" t="n">
        <v>8.98373983739837</v>
      </c>
    </row>
    <row r="9475" customFormat="false" ht="13.2" hidden="false" customHeight="false" outlineLevel="0" collapsed="false">
      <c r="C9475" s="19" t="s">
        <v>109</v>
      </c>
      <c r="D9475" s="19" t="s">
        <v>85</v>
      </c>
      <c r="E9475" s="2" t="n">
        <v>0.628472222222222</v>
      </c>
      <c r="F9475" s="2" t="n">
        <v>0.725694444444445</v>
      </c>
      <c r="G9475" s="2" t="n">
        <v>0.03125</v>
      </c>
      <c r="H9475" s="1" t="s">
        <v>111</v>
      </c>
      <c r="I9475" s="19" t="s">
        <v>30</v>
      </c>
      <c r="J9475" s="3" t="n">
        <v>1476</v>
      </c>
      <c r="K9475" s="3" t="n">
        <v>13260</v>
      </c>
      <c r="L9475" s="4" t="n">
        <v>8.98373983739837</v>
      </c>
    </row>
    <row r="9476" customFormat="false" ht="13.2" hidden="false" customHeight="false" outlineLevel="0" collapsed="false">
      <c r="C9476" s="19" t="s">
        <v>85</v>
      </c>
      <c r="D9476" s="19" t="s">
        <v>28</v>
      </c>
      <c r="E9476" s="2" t="n">
        <v>0.84375</v>
      </c>
      <c r="F9476" s="2" t="n">
        <v>0.909722222222222</v>
      </c>
      <c r="G9476" s="2" t="n">
        <v>0.1180555556</v>
      </c>
      <c r="H9476" s="1" t="s">
        <v>91</v>
      </c>
      <c r="I9476" s="19" t="s">
        <v>30</v>
      </c>
      <c r="J9476" s="3" t="n">
        <v>765</v>
      </c>
      <c r="K9476" s="3" t="n">
        <v>14050</v>
      </c>
      <c r="L9476" s="4" t="n">
        <v>18.3660130718954</v>
      </c>
      <c r="M9476" s="3" t="n">
        <v>4482</v>
      </c>
      <c r="N9476" s="3" t="n">
        <v>54620</v>
      </c>
      <c r="O9476" s="4" t="n">
        <v>12.1865238732709</v>
      </c>
    </row>
    <row r="9478" customFormat="false" ht="13.2" hidden="false" customHeight="false" outlineLevel="0" collapsed="false">
      <c r="A9478" s="1" t="s">
        <v>47</v>
      </c>
      <c r="B9478" s="1" t="s">
        <v>35</v>
      </c>
      <c r="C9478" s="19" t="s">
        <v>28</v>
      </c>
      <c r="D9478" s="19" t="s">
        <v>85</v>
      </c>
      <c r="E9478" s="2" t="n">
        <v>0.3125</v>
      </c>
      <c r="F9478" s="2" t="n">
        <v>0.381944444444444</v>
      </c>
      <c r="H9478" s="1" t="s">
        <v>86</v>
      </c>
      <c r="I9478" s="19" t="s">
        <v>30</v>
      </c>
      <c r="J9478" s="3" t="n">
        <v>765</v>
      </c>
      <c r="K9478" s="3" t="n">
        <v>14050</v>
      </c>
      <c r="L9478" s="4" t="n">
        <v>18.3660130718954</v>
      </c>
    </row>
    <row r="9479" customFormat="false" ht="13.2" hidden="false" customHeight="false" outlineLevel="0" collapsed="false">
      <c r="C9479" s="19" t="s">
        <v>85</v>
      </c>
      <c r="D9479" s="19" t="s">
        <v>109</v>
      </c>
      <c r="E9479" s="2" t="n">
        <v>0.475694444444444</v>
      </c>
      <c r="F9479" s="2" t="n">
        <v>0.597222222222222</v>
      </c>
      <c r="G9479" s="2" t="n">
        <v>0.09375</v>
      </c>
      <c r="H9479" s="1" t="s">
        <v>110</v>
      </c>
      <c r="I9479" s="19" t="s">
        <v>30</v>
      </c>
      <c r="J9479" s="3" t="n">
        <v>1476</v>
      </c>
      <c r="K9479" s="3" t="n">
        <v>13260</v>
      </c>
      <c r="L9479" s="4" t="n">
        <v>8.98373983739837</v>
      </c>
    </row>
    <row r="9480" customFormat="false" ht="13.2" hidden="false" customHeight="false" outlineLevel="0" collapsed="false">
      <c r="C9480" s="19" t="s">
        <v>109</v>
      </c>
      <c r="D9480" s="19" t="s">
        <v>85</v>
      </c>
      <c r="E9480" s="2" t="n">
        <v>0.628472222222222</v>
      </c>
      <c r="F9480" s="2" t="n">
        <v>0.725694444444445</v>
      </c>
      <c r="G9480" s="2" t="n">
        <v>0.03125</v>
      </c>
      <c r="H9480" s="1" t="s">
        <v>111</v>
      </c>
      <c r="I9480" s="19" t="s">
        <v>30</v>
      </c>
      <c r="J9480" s="3" t="n">
        <v>1476</v>
      </c>
      <c r="K9480" s="3" t="n">
        <v>13260</v>
      </c>
      <c r="L9480" s="4" t="n">
        <v>8.98373983739837</v>
      </c>
    </row>
    <row r="9481" customFormat="false" ht="13.2" hidden="false" customHeight="false" outlineLevel="0" collapsed="false">
      <c r="C9481" s="19" t="s">
        <v>85</v>
      </c>
      <c r="D9481" s="19" t="s">
        <v>28</v>
      </c>
      <c r="E9481" s="2" t="n">
        <v>0.854166666666667</v>
      </c>
      <c r="F9481" s="2" t="n">
        <v>0.920138888888889</v>
      </c>
      <c r="G9481" s="2" t="n">
        <v>0.1284722223</v>
      </c>
      <c r="H9481" s="1" t="s">
        <v>92</v>
      </c>
      <c r="I9481" s="19" t="s">
        <v>30</v>
      </c>
      <c r="J9481" s="3" t="n">
        <v>765</v>
      </c>
      <c r="K9481" s="3" t="n">
        <v>14050</v>
      </c>
      <c r="L9481" s="4" t="n">
        <v>18.3660130718954</v>
      </c>
      <c r="M9481" s="3" t="n">
        <v>4482</v>
      </c>
      <c r="N9481" s="3" t="n">
        <v>54620</v>
      </c>
      <c r="O9481" s="4" t="n">
        <v>12.1865238732709</v>
      </c>
    </row>
    <row r="9483" customFormat="false" ht="13.2" hidden="false" customHeight="false" outlineLevel="0" collapsed="false">
      <c r="A9483" s="1" t="s">
        <v>47</v>
      </c>
      <c r="B9483" s="1" t="s">
        <v>35</v>
      </c>
      <c r="C9483" s="19" t="s">
        <v>28</v>
      </c>
      <c r="D9483" s="19" t="s">
        <v>85</v>
      </c>
      <c r="E9483" s="2" t="n">
        <v>0.3125</v>
      </c>
      <c r="F9483" s="2" t="n">
        <v>0.381944444444444</v>
      </c>
      <c r="H9483" s="1" t="s">
        <v>86</v>
      </c>
      <c r="I9483" s="19" t="s">
        <v>30</v>
      </c>
      <c r="J9483" s="3" t="n">
        <v>765</v>
      </c>
      <c r="K9483" s="3" t="n">
        <v>14050</v>
      </c>
      <c r="L9483" s="4" t="n">
        <v>18.3660130718954</v>
      </c>
    </row>
    <row r="9484" customFormat="false" ht="13.2" hidden="false" customHeight="false" outlineLevel="0" collapsed="false">
      <c r="C9484" s="19" t="s">
        <v>85</v>
      </c>
      <c r="D9484" s="19" t="s">
        <v>109</v>
      </c>
      <c r="E9484" s="2" t="n">
        <v>0.475694444444444</v>
      </c>
      <c r="F9484" s="2" t="n">
        <v>0.597222222222222</v>
      </c>
      <c r="G9484" s="2" t="n">
        <v>0.09375</v>
      </c>
      <c r="H9484" s="1" t="s">
        <v>110</v>
      </c>
      <c r="I9484" s="19" t="s">
        <v>30</v>
      </c>
      <c r="J9484" s="3" t="n">
        <v>1476</v>
      </c>
      <c r="K9484" s="3" t="n">
        <v>13260</v>
      </c>
      <c r="L9484" s="4" t="n">
        <v>8.98373983739837</v>
      </c>
    </row>
    <row r="9485" customFormat="false" ht="13.2" hidden="false" customHeight="false" outlineLevel="0" collapsed="false">
      <c r="C9485" s="19" t="s">
        <v>109</v>
      </c>
      <c r="D9485" s="19" t="s">
        <v>85</v>
      </c>
      <c r="E9485" s="2" t="n">
        <v>0.628472222222222</v>
      </c>
      <c r="F9485" s="2" t="n">
        <v>0.725694444444445</v>
      </c>
      <c r="G9485" s="2" t="n">
        <v>0.03125</v>
      </c>
      <c r="H9485" s="1" t="s">
        <v>111</v>
      </c>
      <c r="I9485" s="19" t="s">
        <v>30</v>
      </c>
      <c r="J9485" s="3" t="n">
        <v>1476</v>
      </c>
      <c r="K9485" s="3" t="n">
        <v>13260</v>
      </c>
      <c r="L9485" s="4" t="n">
        <v>8.98373983739837</v>
      </c>
    </row>
    <row r="9486" customFormat="false" ht="13.2" hidden="false" customHeight="false" outlineLevel="0" collapsed="false">
      <c r="C9486" s="19" t="s">
        <v>85</v>
      </c>
      <c r="D9486" s="19" t="s">
        <v>28</v>
      </c>
      <c r="E9486" s="2" t="n">
        <v>0.875</v>
      </c>
      <c r="F9486" s="2" t="n">
        <v>0.940972222222222</v>
      </c>
      <c r="G9486" s="2" t="n">
        <v>0.1493055556</v>
      </c>
      <c r="H9486" s="1" t="s">
        <v>93</v>
      </c>
      <c r="I9486" s="19" t="s">
        <v>30</v>
      </c>
      <c r="J9486" s="3" t="n">
        <v>765</v>
      </c>
      <c r="K9486" s="3" t="n">
        <v>14050</v>
      </c>
      <c r="L9486" s="4" t="n">
        <v>18.3660130718954</v>
      </c>
      <c r="M9486" s="3" t="n">
        <v>4482</v>
      </c>
      <c r="N9486" s="3" t="n">
        <v>54620</v>
      </c>
      <c r="O9486" s="4" t="n">
        <v>12.1865238732709</v>
      </c>
    </row>
    <row r="9488" customFormat="false" ht="13.2" hidden="false" customHeight="false" outlineLevel="0" collapsed="false">
      <c r="A9488" s="1" t="s">
        <v>47</v>
      </c>
      <c r="B9488" s="1" t="s">
        <v>35</v>
      </c>
      <c r="C9488" s="19" t="s">
        <v>28</v>
      </c>
      <c r="D9488" s="19" t="s">
        <v>85</v>
      </c>
      <c r="E9488" s="2" t="n">
        <v>0.3125</v>
      </c>
      <c r="F9488" s="2" t="n">
        <v>0.381944444444444</v>
      </c>
      <c r="H9488" s="1" t="s">
        <v>86</v>
      </c>
      <c r="I9488" s="19" t="s">
        <v>30</v>
      </c>
      <c r="J9488" s="3" t="n">
        <v>765</v>
      </c>
      <c r="K9488" s="3" t="n">
        <v>14050</v>
      </c>
      <c r="L9488" s="4" t="n">
        <v>18.3660130718954</v>
      </c>
    </row>
    <row r="9489" customFormat="false" ht="13.2" hidden="false" customHeight="false" outlineLevel="0" collapsed="false">
      <c r="C9489" s="19" t="s">
        <v>85</v>
      </c>
      <c r="D9489" s="19" t="s">
        <v>109</v>
      </c>
      <c r="E9489" s="2" t="n">
        <v>0.475694444444444</v>
      </c>
      <c r="F9489" s="2" t="n">
        <v>0.597222222222222</v>
      </c>
      <c r="G9489" s="2" t="n">
        <v>0.09375</v>
      </c>
      <c r="H9489" s="1" t="s">
        <v>110</v>
      </c>
      <c r="I9489" s="19" t="s">
        <v>30</v>
      </c>
      <c r="J9489" s="3" t="n">
        <v>1476</v>
      </c>
      <c r="K9489" s="3" t="n">
        <v>13260</v>
      </c>
      <c r="L9489" s="4" t="n">
        <v>8.98373983739837</v>
      </c>
    </row>
    <row r="9490" customFormat="false" ht="13.2" hidden="false" customHeight="false" outlineLevel="0" collapsed="false">
      <c r="C9490" s="19" t="s">
        <v>109</v>
      </c>
      <c r="D9490" s="19" t="s">
        <v>85</v>
      </c>
      <c r="E9490" s="2" t="n">
        <v>0.628472222222222</v>
      </c>
      <c r="F9490" s="2" t="n">
        <v>0.725694444444445</v>
      </c>
      <c r="G9490" s="2" t="n">
        <v>0.03125</v>
      </c>
      <c r="H9490" s="1" t="s">
        <v>111</v>
      </c>
      <c r="I9490" s="19" t="s">
        <v>30</v>
      </c>
      <c r="J9490" s="3" t="n">
        <v>1476</v>
      </c>
      <c r="K9490" s="3" t="n">
        <v>13260</v>
      </c>
      <c r="L9490" s="4" t="n">
        <v>8.98373983739837</v>
      </c>
    </row>
    <row r="9491" customFormat="false" ht="13.2" hidden="false" customHeight="false" outlineLevel="0" collapsed="false">
      <c r="C9491" s="19" t="s">
        <v>85</v>
      </c>
      <c r="D9491" s="19" t="s">
        <v>28</v>
      </c>
      <c r="E9491" s="2" t="n">
        <v>0.895833333333333</v>
      </c>
      <c r="F9491" s="2" t="n">
        <v>0.961805555555555</v>
      </c>
      <c r="G9491" s="2" t="n">
        <v>0.1701388889</v>
      </c>
      <c r="H9491" s="1" t="s">
        <v>94</v>
      </c>
      <c r="I9491" s="19" t="s">
        <v>30</v>
      </c>
      <c r="J9491" s="3" t="n">
        <v>765</v>
      </c>
      <c r="K9491" s="3" t="n">
        <v>14050</v>
      </c>
      <c r="L9491" s="4" t="n">
        <v>18.3660130718954</v>
      </c>
      <c r="M9491" s="3" t="n">
        <v>4482</v>
      </c>
      <c r="N9491" s="3" t="n">
        <v>54620</v>
      </c>
      <c r="O9491" s="4" t="n">
        <v>12.1865238732709</v>
      </c>
    </row>
    <row r="9493" customFormat="false" ht="13.2" hidden="false" customHeight="false" outlineLevel="0" collapsed="false">
      <c r="A9493" s="1" t="s">
        <v>47</v>
      </c>
      <c r="B9493" s="1" t="s">
        <v>35</v>
      </c>
      <c r="C9493" s="19" t="s">
        <v>28</v>
      </c>
      <c r="D9493" s="19" t="s">
        <v>85</v>
      </c>
      <c r="E9493" s="2" t="n">
        <v>0.333333333333333</v>
      </c>
      <c r="F9493" s="2" t="n">
        <v>0.399305555555556</v>
      </c>
      <c r="H9493" s="1" t="s">
        <v>95</v>
      </c>
      <c r="I9493" s="19" t="s">
        <v>30</v>
      </c>
      <c r="J9493" s="3" t="n">
        <v>765</v>
      </c>
      <c r="K9493" s="3" t="n">
        <v>14050</v>
      </c>
      <c r="L9493" s="4" t="n">
        <v>18.3660130718954</v>
      </c>
    </row>
    <row r="9494" customFormat="false" ht="13.2" hidden="false" customHeight="false" outlineLevel="0" collapsed="false">
      <c r="C9494" s="19" t="s">
        <v>85</v>
      </c>
      <c r="D9494" s="19" t="s">
        <v>109</v>
      </c>
      <c r="E9494" s="2" t="n">
        <v>0.475694444444444</v>
      </c>
      <c r="F9494" s="2" t="n">
        <v>0.597222222222222</v>
      </c>
      <c r="G9494" s="2" t="n">
        <v>0.0763888888000001</v>
      </c>
      <c r="H9494" s="1" t="s">
        <v>110</v>
      </c>
      <c r="I9494" s="19" t="s">
        <v>30</v>
      </c>
      <c r="J9494" s="3" t="n">
        <v>1476</v>
      </c>
      <c r="K9494" s="3" t="n">
        <v>13260</v>
      </c>
      <c r="L9494" s="4" t="n">
        <v>8.98373983739837</v>
      </c>
    </row>
    <row r="9495" customFormat="false" ht="13.2" hidden="false" customHeight="false" outlineLevel="0" collapsed="false">
      <c r="C9495" s="19" t="s">
        <v>109</v>
      </c>
      <c r="D9495" s="19" t="s">
        <v>85</v>
      </c>
      <c r="E9495" s="2" t="n">
        <v>0.628472222222222</v>
      </c>
      <c r="F9495" s="2" t="n">
        <v>0.725694444444445</v>
      </c>
      <c r="G9495" s="2" t="n">
        <v>0.03125</v>
      </c>
      <c r="H9495" s="1" t="s">
        <v>111</v>
      </c>
      <c r="I9495" s="19" t="s">
        <v>30</v>
      </c>
      <c r="J9495" s="3" t="n">
        <v>1476</v>
      </c>
      <c r="K9495" s="3" t="n">
        <v>13260</v>
      </c>
      <c r="L9495" s="4" t="n">
        <v>8.98373983739837</v>
      </c>
    </row>
    <row r="9496" customFormat="false" ht="13.2" hidden="false" customHeight="false" outlineLevel="0" collapsed="false">
      <c r="C9496" s="19" t="s">
        <v>85</v>
      </c>
      <c r="D9496" s="19" t="s">
        <v>28</v>
      </c>
      <c r="E9496" s="2" t="n">
        <v>0.784722222222222</v>
      </c>
      <c r="F9496" s="2" t="n">
        <v>0.847222222222222</v>
      </c>
      <c r="G9496" s="2" t="n">
        <v>0.0590277778</v>
      </c>
      <c r="H9496" s="1" t="s">
        <v>112</v>
      </c>
      <c r="I9496" s="19" t="s">
        <v>30</v>
      </c>
      <c r="J9496" s="3" t="n">
        <v>765</v>
      </c>
      <c r="K9496" s="3" t="n">
        <v>14050</v>
      </c>
      <c r="L9496" s="4" t="n">
        <v>18.3660130718954</v>
      </c>
      <c r="M9496" s="3" t="n">
        <v>4482</v>
      </c>
      <c r="N9496" s="3" t="n">
        <v>54620</v>
      </c>
      <c r="O9496" s="4" t="n">
        <v>12.1865238732709</v>
      </c>
    </row>
    <row r="9498" customFormat="false" ht="13.2" hidden="false" customHeight="false" outlineLevel="0" collapsed="false">
      <c r="A9498" s="1" t="s">
        <v>47</v>
      </c>
      <c r="B9498" s="1" t="s">
        <v>35</v>
      </c>
      <c r="C9498" s="19" t="s">
        <v>28</v>
      </c>
      <c r="D9498" s="19" t="s">
        <v>85</v>
      </c>
      <c r="E9498" s="2" t="n">
        <v>0.333333333333333</v>
      </c>
      <c r="F9498" s="2" t="n">
        <v>0.399305555555556</v>
      </c>
      <c r="H9498" s="1" t="s">
        <v>95</v>
      </c>
      <c r="I9498" s="19" t="s">
        <v>30</v>
      </c>
      <c r="J9498" s="3" t="n">
        <v>765</v>
      </c>
      <c r="K9498" s="3" t="n">
        <v>14050</v>
      </c>
      <c r="L9498" s="4" t="n">
        <v>18.3660130718954</v>
      </c>
    </row>
    <row r="9499" customFormat="false" ht="13.2" hidden="false" customHeight="false" outlineLevel="0" collapsed="false">
      <c r="C9499" s="19" t="s">
        <v>85</v>
      </c>
      <c r="D9499" s="19" t="s">
        <v>109</v>
      </c>
      <c r="E9499" s="2" t="n">
        <v>0.475694444444444</v>
      </c>
      <c r="F9499" s="2" t="n">
        <v>0.597222222222222</v>
      </c>
      <c r="G9499" s="2" t="n">
        <v>0.0763888888000001</v>
      </c>
      <c r="H9499" s="1" t="s">
        <v>110</v>
      </c>
      <c r="I9499" s="19" t="s">
        <v>30</v>
      </c>
      <c r="J9499" s="3" t="n">
        <v>1476</v>
      </c>
      <c r="K9499" s="3" t="n">
        <v>13260</v>
      </c>
      <c r="L9499" s="4" t="n">
        <v>8.98373983739837</v>
      </c>
    </row>
    <row r="9500" customFormat="false" ht="13.2" hidden="false" customHeight="false" outlineLevel="0" collapsed="false">
      <c r="C9500" s="19" t="s">
        <v>109</v>
      </c>
      <c r="D9500" s="19" t="s">
        <v>85</v>
      </c>
      <c r="E9500" s="2" t="n">
        <v>0.628472222222222</v>
      </c>
      <c r="F9500" s="2" t="n">
        <v>0.725694444444445</v>
      </c>
      <c r="G9500" s="2" t="n">
        <v>0.03125</v>
      </c>
      <c r="H9500" s="1" t="s">
        <v>111</v>
      </c>
      <c r="I9500" s="19" t="s">
        <v>30</v>
      </c>
      <c r="J9500" s="3" t="n">
        <v>1476</v>
      </c>
      <c r="K9500" s="3" t="n">
        <v>13260</v>
      </c>
      <c r="L9500" s="4" t="n">
        <v>8.98373983739837</v>
      </c>
    </row>
    <row r="9501" customFormat="false" ht="13.2" hidden="false" customHeight="false" outlineLevel="0" collapsed="false">
      <c r="C9501" s="19" t="s">
        <v>85</v>
      </c>
      <c r="D9501" s="19" t="s">
        <v>28</v>
      </c>
      <c r="E9501" s="2" t="n">
        <v>0.791666666666667</v>
      </c>
      <c r="F9501" s="2" t="n">
        <v>0.857638888888889</v>
      </c>
      <c r="G9501" s="2" t="n">
        <v>0.0659722223</v>
      </c>
      <c r="H9501" s="1" t="s">
        <v>113</v>
      </c>
      <c r="I9501" s="19" t="s">
        <v>30</v>
      </c>
      <c r="J9501" s="3" t="n">
        <v>765</v>
      </c>
      <c r="K9501" s="3" t="n">
        <v>14050</v>
      </c>
      <c r="L9501" s="4" t="n">
        <v>18.3660130718954</v>
      </c>
      <c r="M9501" s="3" t="n">
        <v>4482</v>
      </c>
      <c r="N9501" s="3" t="n">
        <v>54620</v>
      </c>
      <c r="O9501" s="4" t="n">
        <v>12.1865238732709</v>
      </c>
    </row>
    <row r="9503" customFormat="false" ht="13.2" hidden="false" customHeight="false" outlineLevel="0" collapsed="false">
      <c r="A9503" s="1" t="s">
        <v>47</v>
      </c>
      <c r="B9503" s="1" t="s">
        <v>35</v>
      </c>
      <c r="C9503" s="19" t="s">
        <v>28</v>
      </c>
      <c r="D9503" s="19" t="s">
        <v>85</v>
      </c>
      <c r="E9503" s="2" t="n">
        <v>0.333333333333333</v>
      </c>
      <c r="F9503" s="2" t="n">
        <v>0.399305555555556</v>
      </c>
      <c r="H9503" s="1" t="s">
        <v>95</v>
      </c>
      <c r="I9503" s="19" t="s">
        <v>30</v>
      </c>
      <c r="J9503" s="3" t="n">
        <v>765</v>
      </c>
      <c r="K9503" s="3" t="n">
        <v>14050</v>
      </c>
      <c r="L9503" s="4" t="n">
        <v>18.3660130718954</v>
      </c>
    </row>
    <row r="9504" customFormat="false" ht="13.2" hidden="false" customHeight="false" outlineLevel="0" collapsed="false">
      <c r="C9504" s="19" t="s">
        <v>85</v>
      </c>
      <c r="D9504" s="19" t="s">
        <v>109</v>
      </c>
      <c r="E9504" s="2" t="n">
        <v>0.475694444444444</v>
      </c>
      <c r="F9504" s="2" t="n">
        <v>0.597222222222222</v>
      </c>
      <c r="G9504" s="2" t="n">
        <v>0.0763888888000001</v>
      </c>
      <c r="H9504" s="1" t="s">
        <v>110</v>
      </c>
      <c r="I9504" s="19" t="s">
        <v>30</v>
      </c>
      <c r="J9504" s="3" t="n">
        <v>1476</v>
      </c>
      <c r="K9504" s="3" t="n">
        <v>13260</v>
      </c>
      <c r="L9504" s="4" t="n">
        <v>8.98373983739837</v>
      </c>
    </row>
    <row r="9505" customFormat="false" ht="13.2" hidden="false" customHeight="false" outlineLevel="0" collapsed="false">
      <c r="C9505" s="19" t="s">
        <v>109</v>
      </c>
      <c r="D9505" s="19" t="s">
        <v>85</v>
      </c>
      <c r="E9505" s="2" t="n">
        <v>0.628472222222222</v>
      </c>
      <c r="F9505" s="2" t="n">
        <v>0.725694444444445</v>
      </c>
      <c r="G9505" s="2" t="n">
        <v>0.03125</v>
      </c>
      <c r="H9505" s="1" t="s">
        <v>111</v>
      </c>
      <c r="I9505" s="19" t="s">
        <v>30</v>
      </c>
      <c r="J9505" s="3" t="n">
        <v>1476</v>
      </c>
      <c r="K9505" s="3" t="n">
        <v>13260</v>
      </c>
      <c r="L9505" s="4" t="n">
        <v>8.98373983739837</v>
      </c>
    </row>
    <row r="9506" customFormat="false" ht="13.2" hidden="false" customHeight="false" outlineLevel="0" collapsed="false">
      <c r="C9506" s="19" t="s">
        <v>85</v>
      </c>
      <c r="D9506" s="19" t="s">
        <v>28</v>
      </c>
      <c r="E9506" s="2" t="n">
        <v>0.833333333333333</v>
      </c>
      <c r="F9506" s="2" t="n">
        <v>0.899305555555555</v>
      </c>
      <c r="G9506" s="2" t="n">
        <v>0.1076388889</v>
      </c>
      <c r="H9506" s="1" t="s">
        <v>90</v>
      </c>
      <c r="I9506" s="19" t="s">
        <v>30</v>
      </c>
      <c r="J9506" s="3" t="n">
        <v>765</v>
      </c>
      <c r="K9506" s="3" t="n">
        <v>14050</v>
      </c>
      <c r="L9506" s="4" t="n">
        <v>18.3660130718954</v>
      </c>
      <c r="M9506" s="3" t="n">
        <v>4482</v>
      </c>
      <c r="N9506" s="3" t="n">
        <v>54620</v>
      </c>
      <c r="O9506" s="4" t="n">
        <v>12.1865238732709</v>
      </c>
    </row>
    <row r="9508" customFormat="false" ht="13.2" hidden="false" customHeight="false" outlineLevel="0" collapsed="false">
      <c r="A9508" s="1" t="s">
        <v>47</v>
      </c>
      <c r="B9508" s="1" t="s">
        <v>35</v>
      </c>
      <c r="C9508" s="19" t="s">
        <v>28</v>
      </c>
      <c r="D9508" s="19" t="s">
        <v>85</v>
      </c>
      <c r="E9508" s="2" t="n">
        <v>0.333333333333333</v>
      </c>
      <c r="F9508" s="2" t="n">
        <v>0.399305555555556</v>
      </c>
      <c r="H9508" s="1" t="s">
        <v>95</v>
      </c>
      <c r="I9508" s="19" t="s">
        <v>30</v>
      </c>
      <c r="J9508" s="3" t="n">
        <v>765</v>
      </c>
      <c r="K9508" s="3" t="n">
        <v>14050</v>
      </c>
      <c r="L9508" s="4" t="n">
        <v>18.3660130718954</v>
      </c>
    </row>
    <row r="9509" customFormat="false" ht="13.2" hidden="false" customHeight="false" outlineLevel="0" collapsed="false">
      <c r="C9509" s="19" t="s">
        <v>85</v>
      </c>
      <c r="D9509" s="19" t="s">
        <v>109</v>
      </c>
      <c r="E9509" s="2" t="n">
        <v>0.475694444444444</v>
      </c>
      <c r="F9509" s="2" t="n">
        <v>0.597222222222222</v>
      </c>
      <c r="G9509" s="2" t="n">
        <v>0.0763888888000001</v>
      </c>
      <c r="H9509" s="1" t="s">
        <v>110</v>
      </c>
      <c r="I9509" s="19" t="s">
        <v>30</v>
      </c>
      <c r="J9509" s="3" t="n">
        <v>1476</v>
      </c>
      <c r="K9509" s="3" t="n">
        <v>13260</v>
      </c>
      <c r="L9509" s="4" t="n">
        <v>8.98373983739837</v>
      </c>
    </row>
    <row r="9510" customFormat="false" ht="13.2" hidden="false" customHeight="false" outlineLevel="0" collapsed="false">
      <c r="C9510" s="19" t="s">
        <v>109</v>
      </c>
      <c r="D9510" s="19" t="s">
        <v>85</v>
      </c>
      <c r="E9510" s="2" t="n">
        <v>0.628472222222222</v>
      </c>
      <c r="F9510" s="2" t="n">
        <v>0.725694444444445</v>
      </c>
      <c r="G9510" s="2" t="n">
        <v>0.03125</v>
      </c>
      <c r="H9510" s="1" t="s">
        <v>111</v>
      </c>
      <c r="I9510" s="19" t="s">
        <v>30</v>
      </c>
      <c r="J9510" s="3" t="n">
        <v>1476</v>
      </c>
      <c r="K9510" s="3" t="n">
        <v>13260</v>
      </c>
      <c r="L9510" s="4" t="n">
        <v>8.98373983739837</v>
      </c>
    </row>
    <row r="9511" customFormat="false" ht="13.2" hidden="false" customHeight="false" outlineLevel="0" collapsed="false">
      <c r="C9511" s="19" t="s">
        <v>85</v>
      </c>
      <c r="D9511" s="19" t="s">
        <v>28</v>
      </c>
      <c r="E9511" s="2" t="n">
        <v>0.84375</v>
      </c>
      <c r="F9511" s="2" t="n">
        <v>0.909722222222222</v>
      </c>
      <c r="G9511" s="2" t="n">
        <v>0.1180555556</v>
      </c>
      <c r="H9511" s="1" t="s">
        <v>91</v>
      </c>
      <c r="I9511" s="19" t="s">
        <v>30</v>
      </c>
      <c r="J9511" s="3" t="n">
        <v>765</v>
      </c>
      <c r="K9511" s="3" t="n">
        <v>14050</v>
      </c>
      <c r="L9511" s="4" t="n">
        <v>18.3660130718954</v>
      </c>
      <c r="M9511" s="3" t="n">
        <v>4482</v>
      </c>
      <c r="N9511" s="3" t="n">
        <v>54620</v>
      </c>
      <c r="O9511" s="4" t="n">
        <v>12.1865238732709</v>
      </c>
    </row>
    <row r="9513" customFormat="false" ht="13.2" hidden="false" customHeight="false" outlineLevel="0" collapsed="false">
      <c r="A9513" s="1" t="s">
        <v>47</v>
      </c>
      <c r="B9513" s="1" t="s">
        <v>35</v>
      </c>
      <c r="C9513" s="19" t="s">
        <v>28</v>
      </c>
      <c r="D9513" s="19" t="s">
        <v>85</v>
      </c>
      <c r="E9513" s="2" t="n">
        <v>0.333333333333333</v>
      </c>
      <c r="F9513" s="2" t="n">
        <v>0.399305555555556</v>
      </c>
      <c r="H9513" s="1" t="s">
        <v>95</v>
      </c>
      <c r="I9513" s="19" t="s">
        <v>30</v>
      </c>
      <c r="J9513" s="3" t="n">
        <v>765</v>
      </c>
      <c r="K9513" s="3" t="n">
        <v>14050</v>
      </c>
      <c r="L9513" s="4" t="n">
        <v>18.3660130718954</v>
      </c>
    </row>
    <row r="9514" customFormat="false" ht="13.2" hidden="false" customHeight="false" outlineLevel="0" collapsed="false">
      <c r="C9514" s="19" t="s">
        <v>85</v>
      </c>
      <c r="D9514" s="19" t="s">
        <v>109</v>
      </c>
      <c r="E9514" s="2" t="n">
        <v>0.475694444444444</v>
      </c>
      <c r="F9514" s="2" t="n">
        <v>0.597222222222222</v>
      </c>
      <c r="G9514" s="2" t="n">
        <v>0.0763888888000001</v>
      </c>
      <c r="H9514" s="1" t="s">
        <v>110</v>
      </c>
      <c r="I9514" s="19" t="s">
        <v>30</v>
      </c>
      <c r="J9514" s="3" t="n">
        <v>1476</v>
      </c>
      <c r="K9514" s="3" t="n">
        <v>13260</v>
      </c>
      <c r="L9514" s="4" t="n">
        <v>8.98373983739837</v>
      </c>
    </row>
    <row r="9515" customFormat="false" ht="13.2" hidden="false" customHeight="false" outlineLevel="0" collapsed="false">
      <c r="C9515" s="19" t="s">
        <v>109</v>
      </c>
      <c r="D9515" s="19" t="s">
        <v>85</v>
      </c>
      <c r="E9515" s="2" t="n">
        <v>0.628472222222222</v>
      </c>
      <c r="F9515" s="2" t="n">
        <v>0.725694444444445</v>
      </c>
      <c r="G9515" s="2" t="n">
        <v>0.03125</v>
      </c>
      <c r="H9515" s="1" t="s">
        <v>111</v>
      </c>
      <c r="I9515" s="19" t="s">
        <v>30</v>
      </c>
      <c r="J9515" s="3" t="n">
        <v>1476</v>
      </c>
      <c r="K9515" s="3" t="n">
        <v>13260</v>
      </c>
      <c r="L9515" s="4" t="n">
        <v>8.98373983739837</v>
      </c>
    </row>
    <row r="9516" customFormat="false" ht="13.2" hidden="false" customHeight="false" outlineLevel="0" collapsed="false">
      <c r="C9516" s="19" t="s">
        <v>85</v>
      </c>
      <c r="D9516" s="19" t="s">
        <v>28</v>
      </c>
      <c r="E9516" s="2" t="n">
        <v>0.854166666666667</v>
      </c>
      <c r="F9516" s="2" t="n">
        <v>0.920138888888889</v>
      </c>
      <c r="G9516" s="2" t="n">
        <v>0.1284722223</v>
      </c>
      <c r="H9516" s="1" t="s">
        <v>92</v>
      </c>
      <c r="I9516" s="19" t="s">
        <v>30</v>
      </c>
      <c r="J9516" s="3" t="n">
        <v>765</v>
      </c>
      <c r="K9516" s="3" t="n">
        <v>14050</v>
      </c>
      <c r="L9516" s="4" t="n">
        <v>18.3660130718954</v>
      </c>
      <c r="M9516" s="3" t="n">
        <v>4482</v>
      </c>
      <c r="N9516" s="3" t="n">
        <v>54620</v>
      </c>
      <c r="O9516" s="4" t="n">
        <v>12.1865238732709</v>
      </c>
    </row>
    <row r="9518" customFormat="false" ht="13.2" hidden="false" customHeight="false" outlineLevel="0" collapsed="false">
      <c r="A9518" s="1" t="s">
        <v>47</v>
      </c>
      <c r="B9518" s="1" t="s">
        <v>35</v>
      </c>
      <c r="C9518" s="19" t="s">
        <v>28</v>
      </c>
      <c r="D9518" s="19" t="s">
        <v>85</v>
      </c>
      <c r="E9518" s="2" t="n">
        <v>0.333333333333333</v>
      </c>
      <c r="F9518" s="2" t="n">
        <v>0.399305555555556</v>
      </c>
      <c r="H9518" s="1" t="s">
        <v>95</v>
      </c>
      <c r="I9518" s="19" t="s">
        <v>30</v>
      </c>
      <c r="J9518" s="3" t="n">
        <v>765</v>
      </c>
      <c r="K9518" s="3" t="n">
        <v>14050</v>
      </c>
      <c r="L9518" s="4" t="n">
        <v>18.3660130718954</v>
      </c>
    </row>
    <row r="9519" customFormat="false" ht="13.2" hidden="false" customHeight="false" outlineLevel="0" collapsed="false">
      <c r="C9519" s="19" t="s">
        <v>85</v>
      </c>
      <c r="D9519" s="19" t="s">
        <v>109</v>
      </c>
      <c r="E9519" s="2" t="n">
        <v>0.475694444444444</v>
      </c>
      <c r="F9519" s="2" t="n">
        <v>0.597222222222222</v>
      </c>
      <c r="G9519" s="2" t="n">
        <v>0.0763888888000001</v>
      </c>
      <c r="H9519" s="1" t="s">
        <v>110</v>
      </c>
      <c r="I9519" s="19" t="s">
        <v>30</v>
      </c>
      <c r="J9519" s="3" t="n">
        <v>1476</v>
      </c>
      <c r="K9519" s="3" t="n">
        <v>13260</v>
      </c>
      <c r="L9519" s="4" t="n">
        <v>8.98373983739837</v>
      </c>
    </row>
    <row r="9520" customFormat="false" ht="13.2" hidden="false" customHeight="false" outlineLevel="0" collapsed="false">
      <c r="C9520" s="19" t="s">
        <v>109</v>
      </c>
      <c r="D9520" s="19" t="s">
        <v>85</v>
      </c>
      <c r="E9520" s="2" t="n">
        <v>0.628472222222222</v>
      </c>
      <c r="F9520" s="2" t="n">
        <v>0.725694444444445</v>
      </c>
      <c r="G9520" s="2" t="n">
        <v>0.03125</v>
      </c>
      <c r="H9520" s="1" t="s">
        <v>111</v>
      </c>
      <c r="I9520" s="19" t="s">
        <v>30</v>
      </c>
      <c r="J9520" s="3" t="n">
        <v>1476</v>
      </c>
      <c r="K9520" s="3" t="n">
        <v>13260</v>
      </c>
      <c r="L9520" s="4" t="n">
        <v>8.98373983739837</v>
      </c>
    </row>
    <row r="9521" customFormat="false" ht="13.2" hidden="false" customHeight="false" outlineLevel="0" collapsed="false">
      <c r="C9521" s="19" t="s">
        <v>85</v>
      </c>
      <c r="D9521" s="19" t="s">
        <v>28</v>
      </c>
      <c r="E9521" s="2" t="n">
        <v>0.875</v>
      </c>
      <c r="F9521" s="2" t="n">
        <v>0.940972222222222</v>
      </c>
      <c r="G9521" s="2" t="n">
        <v>0.1493055556</v>
      </c>
      <c r="H9521" s="1" t="s">
        <v>93</v>
      </c>
      <c r="I9521" s="19" t="s">
        <v>30</v>
      </c>
      <c r="J9521" s="3" t="n">
        <v>765</v>
      </c>
      <c r="K9521" s="3" t="n">
        <v>14050</v>
      </c>
      <c r="L9521" s="4" t="n">
        <v>18.3660130718954</v>
      </c>
      <c r="M9521" s="3" t="n">
        <v>4482</v>
      </c>
      <c r="N9521" s="3" t="n">
        <v>54620</v>
      </c>
      <c r="O9521" s="4" t="n">
        <v>12.1865238732709</v>
      </c>
    </row>
    <row r="9523" customFormat="false" ht="13.2" hidden="false" customHeight="false" outlineLevel="0" collapsed="false">
      <c r="A9523" s="1" t="s">
        <v>47</v>
      </c>
      <c r="B9523" s="1" t="s">
        <v>35</v>
      </c>
      <c r="C9523" s="19" t="s">
        <v>28</v>
      </c>
      <c r="D9523" s="19" t="s">
        <v>85</v>
      </c>
      <c r="E9523" s="2" t="n">
        <v>0.333333333333333</v>
      </c>
      <c r="F9523" s="2" t="n">
        <v>0.399305555555556</v>
      </c>
      <c r="H9523" s="1" t="s">
        <v>95</v>
      </c>
      <c r="I9523" s="19" t="s">
        <v>30</v>
      </c>
      <c r="J9523" s="3" t="n">
        <v>765</v>
      </c>
      <c r="K9523" s="3" t="n">
        <v>14050</v>
      </c>
      <c r="L9523" s="4" t="n">
        <v>18.3660130718954</v>
      </c>
    </row>
    <row r="9524" customFormat="false" ht="13.2" hidden="false" customHeight="false" outlineLevel="0" collapsed="false">
      <c r="C9524" s="19" t="s">
        <v>85</v>
      </c>
      <c r="D9524" s="19" t="s">
        <v>109</v>
      </c>
      <c r="E9524" s="2" t="n">
        <v>0.475694444444444</v>
      </c>
      <c r="F9524" s="2" t="n">
        <v>0.597222222222222</v>
      </c>
      <c r="G9524" s="2" t="n">
        <v>0.0763888888000001</v>
      </c>
      <c r="H9524" s="1" t="s">
        <v>110</v>
      </c>
      <c r="I9524" s="19" t="s">
        <v>30</v>
      </c>
      <c r="J9524" s="3" t="n">
        <v>1476</v>
      </c>
      <c r="K9524" s="3" t="n">
        <v>13260</v>
      </c>
      <c r="L9524" s="4" t="n">
        <v>8.98373983739837</v>
      </c>
    </row>
    <row r="9525" customFormat="false" ht="13.2" hidden="false" customHeight="false" outlineLevel="0" collapsed="false">
      <c r="C9525" s="19" t="s">
        <v>109</v>
      </c>
      <c r="D9525" s="19" t="s">
        <v>85</v>
      </c>
      <c r="E9525" s="2" t="n">
        <v>0.628472222222222</v>
      </c>
      <c r="F9525" s="2" t="n">
        <v>0.725694444444445</v>
      </c>
      <c r="G9525" s="2" t="n">
        <v>0.03125</v>
      </c>
      <c r="H9525" s="1" t="s">
        <v>111</v>
      </c>
      <c r="I9525" s="19" t="s">
        <v>30</v>
      </c>
      <c r="J9525" s="3" t="n">
        <v>1476</v>
      </c>
      <c r="K9525" s="3" t="n">
        <v>13260</v>
      </c>
      <c r="L9525" s="4" t="n">
        <v>8.98373983739837</v>
      </c>
    </row>
    <row r="9526" customFormat="false" ht="13.2" hidden="false" customHeight="false" outlineLevel="0" collapsed="false">
      <c r="C9526" s="19" t="s">
        <v>85</v>
      </c>
      <c r="D9526" s="19" t="s">
        <v>28</v>
      </c>
      <c r="E9526" s="2" t="n">
        <v>0.895833333333333</v>
      </c>
      <c r="F9526" s="2" t="n">
        <v>0.961805555555555</v>
      </c>
      <c r="G9526" s="2" t="n">
        <v>0.1701388889</v>
      </c>
      <c r="H9526" s="1" t="s">
        <v>94</v>
      </c>
      <c r="I9526" s="19" t="s">
        <v>30</v>
      </c>
      <c r="J9526" s="3" t="n">
        <v>765</v>
      </c>
      <c r="K9526" s="3" t="n">
        <v>14050</v>
      </c>
      <c r="L9526" s="4" t="n">
        <v>18.3660130718954</v>
      </c>
      <c r="M9526" s="3" t="n">
        <v>4482</v>
      </c>
      <c r="N9526" s="3" t="n">
        <v>54620</v>
      </c>
      <c r="O9526" s="4" t="n">
        <v>12.1865238732709</v>
      </c>
    </row>
    <row r="9528" customFormat="false" ht="13.2" hidden="false" customHeight="false" outlineLevel="0" collapsed="false">
      <c r="A9528" s="1" t="s">
        <v>47</v>
      </c>
      <c r="B9528" s="1" t="s">
        <v>35</v>
      </c>
      <c r="C9528" s="19" t="s">
        <v>28</v>
      </c>
      <c r="D9528" s="19" t="s">
        <v>85</v>
      </c>
      <c r="E9528" s="2" t="n">
        <v>0.354166666666667</v>
      </c>
      <c r="F9528" s="2" t="n">
        <v>0.423611111111111</v>
      </c>
      <c r="H9528" s="1" t="s">
        <v>96</v>
      </c>
      <c r="I9528" s="19" t="s">
        <v>30</v>
      </c>
      <c r="J9528" s="3" t="n">
        <v>765</v>
      </c>
      <c r="K9528" s="3" t="n">
        <v>14050</v>
      </c>
      <c r="L9528" s="4" t="n">
        <v>18.3660130718954</v>
      </c>
    </row>
    <row r="9529" customFormat="false" ht="13.2" hidden="false" customHeight="false" outlineLevel="0" collapsed="false">
      <c r="C9529" s="19" t="s">
        <v>85</v>
      </c>
      <c r="D9529" s="19" t="s">
        <v>109</v>
      </c>
      <c r="E9529" s="2" t="n">
        <v>0.475694444444444</v>
      </c>
      <c r="F9529" s="2" t="n">
        <v>0.597222222222222</v>
      </c>
      <c r="G9529" s="2" t="n">
        <v>0.0520833333</v>
      </c>
      <c r="H9529" s="1" t="s">
        <v>110</v>
      </c>
      <c r="I9529" s="19" t="s">
        <v>30</v>
      </c>
      <c r="J9529" s="3" t="n">
        <v>1476</v>
      </c>
      <c r="K9529" s="3" t="n">
        <v>13260</v>
      </c>
      <c r="L9529" s="4" t="n">
        <v>8.98373983739837</v>
      </c>
    </row>
    <row r="9530" customFormat="false" ht="13.2" hidden="false" customHeight="false" outlineLevel="0" collapsed="false">
      <c r="C9530" s="19" t="s">
        <v>109</v>
      </c>
      <c r="D9530" s="19" t="s">
        <v>85</v>
      </c>
      <c r="E9530" s="2" t="n">
        <v>0.628472222222222</v>
      </c>
      <c r="F9530" s="2" t="n">
        <v>0.725694444444445</v>
      </c>
      <c r="G9530" s="2" t="n">
        <v>0.03125</v>
      </c>
      <c r="H9530" s="1" t="s">
        <v>111</v>
      </c>
      <c r="I9530" s="19" t="s">
        <v>30</v>
      </c>
      <c r="J9530" s="3" t="n">
        <v>1476</v>
      </c>
      <c r="K9530" s="3" t="n">
        <v>13260</v>
      </c>
      <c r="L9530" s="4" t="n">
        <v>8.98373983739837</v>
      </c>
    </row>
    <row r="9531" customFormat="false" ht="13.2" hidden="false" customHeight="false" outlineLevel="0" collapsed="false">
      <c r="C9531" s="19" t="s">
        <v>85</v>
      </c>
      <c r="D9531" s="19" t="s">
        <v>28</v>
      </c>
      <c r="E9531" s="2" t="n">
        <v>0.784722222222222</v>
      </c>
      <c r="F9531" s="2" t="n">
        <v>0.847222222222222</v>
      </c>
      <c r="G9531" s="2" t="n">
        <v>0.0590277778</v>
      </c>
      <c r="H9531" s="1" t="s">
        <v>112</v>
      </c>
      <c r="I9531" s="19" t="s">
        <v>30</v>
      </c>
      <c r="J9531" s="3" t="n">
        <v>765</v>
      </c>
      <c r="K9531" s="3" t="n">
        <v>14050</v>
      </c>
      <c r="L9531" s="4" t="n">
        <v>18.3660130718954</v>
      </c>
      <c r="M9531" s="3" t="n">
        <v>4482</v>
      </c>
      <c r="N9531" s="3" t="n">
        <v>54620</v>
      </c>
      <c r="O9531" s="4" t="n">
        <v>12.1865238732709</v>
      </c>
    </row>
    <row r="9533" customFormat="false" ht="13.2" hidden="false" customHeight="false" outlineLevel="0" collapsed="false">
      <c r="A9533" s="1" t="s">
        <v>47</v>
      </c>
      <c r="B9533" s="1" t="s">
        <v>35</v>
      </c>
      <c r="C9533" s="19" t="s">
        <v>28</v>
      </c>
      <c r="D9533" s="19" t="s">
        <v>85</v>
      </c>
      <c r="E9533" s="2" t="n">
        <v>0.354166666666667</v>
      </c>
      <c r="F9533" s="2" t="n">
        <v>0.423611111111111</v>
      </c>
      <c r="H9533" s="1" t="s">
        <v>96</v>
      </c>
      <c r="I9533" s="19" t="s">
        <v>30</v>
      </c>
      <c r="J9533" s="3" t="n">
        <v>765</v>
      </c>
      <c r="K9533" s="3" t="n">
        <v>14050</v>
      </c>
      <c r="L9533" s="4" t="n">
        <v>18.3660130718954</v>
      </c>
    </row>
    <row r="9534" customFormat="false" ht="13.2" hidden="false" customHeight="false" outlineLevel="0" collapsed="false">
      <c r="C9534" s="19" t="s">
        <v>85</v>
      </c>
      <c r="D9534" s="19" t="s">
        <v>109</v>
      </c>
      <c r="E9534" s="2" t="n">
        <v>0.475694444444444</v>
      </c>
      <c r="F9534" s="2" t="n">
        <v>0.597222222222222</v>
      </c>
      <c r="G9534" s="2" t="n">
        <v>0.0520833333</v>
      </c>
      <c r="H9534" s="1" t="s">
        <v>110</v>
      </c>
      <c r="I9534" s="19" t="s">
        <v>30</v>
      </c>
      <c r="J9534" s="3" t="n">
        <v>1476</v>
      </c>
      <c r="K9534" s="3" t="n">
        <v>13260</v>
      </c>
      <c r="L9534" s="4" t="n">
        <v>8.98373983739837</v>
      </c>
    </row>
    <row r="9535" customFormat="false" ht="13.2" hidden="false" customHeight="false" outlineLevel="0" collapsed="false">
      <c r="C9535" s="19" t="s">
        <v>109</v>
      </c>
      <c r="D9535" s="19" t="s">
        <v>85</v>
      </c>
      <c r="E9535" s="2" t="n">
        <v>0.628472222222222</v>
      </c>
      <c r="F9535" s="2" t="n">
        <v>0.725694444444445</v>
      </c>
      <c r="G9535" s="2" t="n">
        <v>0.03125</v>
      </c>
      <c r="H9535" s="1" t="s">
        <v>111</v>
      </c>
      <c r="I9535" s="19" t="s">
        <v>30</v>
      </c>
      <c r="J9535" s="3" t="n">
        <v>1476</v>
      </c>
      <c r="K9535" s="3" t="n">
        <v>13260</v>
      </c>
      <c r="L9535" s="4" t="n">
        <v>8.98373983739837</v>
      </c>
    </row>
    <row r="9536" customFormat="false" ht="13.2" hidden="false" customHeight="false" outlineLevel="0" collapsed="false">
      <c r="C9536" s="19" t="s">
        <v>85</v>
      </c>
      <c r="D9536" s="19" t="s">
        <v>28</v>
      </c>
      <c r="E9536" s="2" t="n">
        <v>0.791666666666667</v>
      </c>
      <c r="F9536" s="2" t="n">
        <v>0.857638888888889</v>
      </c>
      <c r="G9536" s="2" t="n">
        <v>0.0659722223</v>
      </c>
      <c r="H9536" s="1" t="s">
        <v>113</v>
      </c>
      <c r="I9536" s="19" t="s">
        <v>30</v>
      </c>
      <c r="J9536" s="3" t="n">
        <v>765</v>
      </c>
      <c r="K9536" s="3" t="n">
        <v>14050</v>
      </c>
      <c r="L9536" s="4" t="n">
        <v>18.3660130718954</v>
      </c>
      <c r="M9536" s="3" t="n">
        <v>4482</v>
      </c>
      <c r="N9536" s="3" t="n">
        <v>54620</v>
      </c>
      <c r="O9536" s="4" t="n">
        <v>12.1865238732709</v>
      </c>
    </row>
    <row r="9538" customFormat="false" ht="13.2" hidden="false" customHeight="false" outlineLevel="0" collapsed="false">
      <c r="A9538" s="1" t="s">
        <v>47</v>
      </c>
      <c r="B9538" s="1" t="s">
        <v>35</v>
      </c>
      <c r="C9538" s="19" t="s">
        <v>28</v>
      </c>
      <c r="D9538" s="19" t="s">
        <v>85</v>
      </c>
      <c r="E9538" s="2" t="n">
        <v>0.354166666666667</v>
      </c>
      <c r="F9538" s="2" t="n">
        <v>0.423611111111111</v>
      </c>
      <c r="H9538" s="1" t="s">
        <v>96</v>
      </c>
      <c r="I9538" s="19" t="s">
        <v>30</v>
      </c>
      <c r="J9538" s="3" t="n">
        <v>765</v>
      </c>
      <c r="K9538" s="3" t="n">
        <v>14050</v>
      </c>
      <c r="L9538" s="4" t="n">
        <v>18.3660130718954</v>
      </c>
    </row>
    <row r="9539" customFormat="false" ht="13.2" hidden="false" customHeight="false" outlineLevel="0" collapsed="false">
      <c r="C9539" s="19" t="s">
        <v>85</v>
      </c>
      <c r="D9539" s="19" t="s">
        <v>109</v>
      </c>
      <c r="E9539" s="2" t="n">
        <v>0.475694444444444</v>
      </c>
      <c r="F9539" s="2" t="n">
        <v>0.597222222222222</v>
      </c>
      <c r="G9539" s="2" t="n">
        <v>0.0520833333</v>
      </c>
      <c r="H9539" s="1" t="s">
        <v>110</v>
      </c>
      <c r="I9539" s="19" t="s">
        <v>30</v>
      </c>
      <c r="J9539" s="3" t="n">
        <v>1476</v>
      </c>
      <c r="K9539" s="3" t="n">
        <v>13260</v>
      </c>
      <c r="L9539" s="4" t="n">
        <v>8.98373983739837</v>
      </c>
    </row>
    <row r="9540" customFormat="false" ht="13.2" hidden="false" customHeight="false" outlineLevel="0" collapsed="false">
      <c r="C9540" s="19" t="s">
        <v>109</v>
      </c>
      <c r="D9540" s="19" t="s">
        <v>85</v>
      </c>
      <c r="E9540" s="2" t="n">
        <v>0.628472222222222</v>
      </c>
      <c r="F9540" s="2" t="n">
        <v>0.725694444444445</v>
      </c>
      <c r="G9540" s="2" t="n">
        <v>0.03125</v>
      </c>
      <c r="H9540" s="1" t="s">
        <v>111</v>
      </c>
      <c r="I9540" s="19" t="s">
        <v>30</v>
      </c>
      <c r="J9540" s="3" t="n">
        <v>1476</v>
      </c>
      <c r="K9540" s="3" t="n">
        <v>13260</v>
      </c>
      <c r="L9540" s="4" t="n">
        <v>8.98373983739837</v>
      </c>
    </row>
    <row r="9541" customFormat="false" ht="13.2" hidden="false" customHeight="false" outlineLevel="0" collapsed="false">
      <c r="C9541" s="19" t="s">
        <v>85</v>
      </c>
      <c r="D9541" s="19" t="s">
        <v>28</v>
      </c>
      <c r="E9541" s="2" t="n">
        <v>0.833333333333333</v>
      </c>
      <c r="F9541" s="2" t="n">
        <v>0.899305555555555</v>
      </c>
      <c r="G9541" s="2" t="n">
        <v>0.1076388889</v>
      </c>
      <c r="H9541" s="1" t="s">
        <v>90</v>
      </c>
      <c r="I9541" s="19" t="s">
        <v>30</v>
      </c>
      <c r="J9541" s="3" t="n">
        <v>765</v>
      </c>
      <c r="K9541" s="3" t="n">
        <v>14050</v>
      </c>
      <c r="L9541" s="4" t="n">
        <v>18.3660130718954</v>
      </c>
      <c r="M9541" s="3" t="n">
        <v>4482</v>
      </c>
      <c r="N9541" s="3" t="n">
        <v>54620</v>
      </c>
      <c r="O9541" s="4" t="n">
        <v>12.1865238732709</v>
      </c>
    </row>
    <row r="9543" customFormat="false" ht="13.2" hidden="false" customHeight="false" outlineLevel="0" collapsed="false">
      <c r="A9543" s="1" t="s">
        <v>47</v>
      </c>
      <c r="B9543" s="1" t="s">
        <v>35</v>
      </c>
      <c r="C9543" s="19" t="s">
        <v>28</v>
      </c>
      <c r="D9543" s="19" t="s">
        <v>85</v>
      </c>
      <c r="E9543" s="2" t="n">
        <v>0.354166666666667</v>
      </c>
      <c r="F9543" s="2" t="n">
        <v>0.423611111111111</v>
      </c>
      <c r="H9543" s="1" t="s">
        <v>96</v>
      </c>
      <c r="I9543" s="19" t="s">
        <v>30</v>
      </c>
      <c r="J9543" s="3" t="n">
        <v>765</v>
      </c>
      <c r="K9543" s="3" t="n">
        <v>14050</v>
      </c>
      <c r="L9543" s="4" t="n">
        <v>18.3660130718954</v>
      </c>
    </row>
    <row r="9544" customFormat="false" ht="13.2" hidden="false" customHeight="false" outlineLevel="0" collapsed="false">
      <c r="C9544" s="19" t="s">
        <v>85</v>
      </c>
      <c r="D9544" s="19" t="s">
        <v>109</v>
      </c>
      <c r="E9544" s="2" t="n">
        <v>0.475694444444444</v>
      </c>
      <c r="F9544" s="2" t="n">
        <v>0.597222222222222</v>
      </c>
      <c r="G9544" s="2" t="n">
        <v>0.0520833333</v>
      </c>
      <c r="H9544" s="1" t="s">
        <v>110</v>
      </c>
      <c r="I9544" s="19" t="s">
        <v>30</v>
      </c>
      <c r="J9544" s="3" t="n">
        <v>1476</v>
      </c>
      <c r="K9544" s="3" t="n">
        <v>13260</v>
      </c>
      <c r="L9544" s="4" t="n">
        <v>8.98373983739837</v>
      </c>
    </row>
    <row r="9545" customFormat="false" ht="13.2" hidden="false" customHeight="false" outlineLevel="0" collapsed="false">
      <c r="C9545" s="19" t="s">
        <v>109</v>
      </c>
      <c r="D9545" s="19" t="s">
        <v>85</v>
      </c>
      <c r="E9545" s="2" t="n">
        <v>0.628472222222222</v>
      </c>
      <c r="F9545" s="2" t="n">
        <v>0.725694444444445</v>
      </c>
      <c r="G9545" s="2" t="n">
        <v>0.03125</v>
      </c>
      <c r="H9545" s="1" t="s">
        <v>111</v>
      </c>
      <c r="I9545" s="19" t="s">
        <v>30</v>
      </c>
      <c r="J9545" s="3" t="n">
        <v>1476</v>
      </c>
      <c r="K9545" s="3" t="n">
        <v>13260</v>
      </c>
      <c r="L9545" s="4" t="n">
        <v>8.98373983739837</v>
      </c>
    </row>
    <row r="9546" customFormat="false" ht="13.2" hidden="false" customHeight="false" outlineLevel="0" collapsed="false">
      <c r="C9546" s="19" t="s">
        <v>85</v>
      </c>
      <c r="D9546" s="19" t="s">
        <v>28</v>
      </c>
      <c r="E9546" s="2" t="n">
        <v>0.84375</v>
      </c>
      <c r="F9546" s="2" t="n">
        <v>0.909722222222222</v>
      </c>
      <c r="G9546" s="2" t="n">
        <v>0.1180555556</v>
      </c>
      <c r="H9546" s="1" t="s">
        <v>91</v>
      </c>
      <c r="I9546" s="19" t="s">
        <v>30</v>
      </c>
      <c r="J9546" s="3" t="n">
        <v>765</v>
      </c>
      <c r="K9546" s="3" t="n">
        <v>14050</v>
      </c>
      <c r="L9546" s="4" t="n">
        <v>18.3660130718954</v>
      </c>
      <c r="M9546" s="3" t="n">
        <v>4482</v>
      </c>
      <c r="N9546" s="3" t="n">
        <v>54620</v>
      </c>
      <c r="O9546" s="4" t="n">
        <v>12.1865238732709</v>
      </c>
    </row>
    <row r="9548" customFormat="false" ht="13.2" hidden="false" customHeight="false" outlineLevel="0" collapsed="false">
      <c r="A9548" s="1" t="s">
        <v>47</v>
      </c>
      <c r="B9548" s="1" t="s">
        <v>35</v>
      </c>
      <c r="C9548" s="19" t="s">
        <v>28</v>
      </c>
      <c r="D9548" s="19" t="s">
        <v>85</v>
      </c>
      <c r="E9548" s="2" t="n">
        <v>0.354166666666667</v>
      </c>
      <c r="F9548" s="2" t="n">
        <v>0.423611111111111</v>
      </c>
      <c r="H9548" s="1" t="s">
        <v>96</v>
      </c>
      <c r="I9548" s="19" t="s">
        <v>30</v>
      </c>
      <c r="J9548" s="3" t="n">
        <v>765</v>
      </c>
      <c r="K9548" s="3" t="n">
        <v>14050</v>
      </c>
      <c r="L9548" s="4" t="n">
        <v>18.3660130718954</v>
      </c>
    </row>
    <row r="9549" customFormat="false" ht="13.2" hidden="false" customHeight="false" outlineLevel="0" collapsed="false">
      <c r="C9549" s="19" t="s">
        <v>85</v>
      </c>
      <c r="D9549" s="19" t="s">
        <v>109</v>
      </c>
      <c r="E9549" s="2" t="n">
        <v>0.475694444444444</v>
      </c>
      <c r="F9549" s="2" t="n">
        <v>0.597222222222222</v>
      </c>
      <c r="G9549" s="2" t="n">
        <v>0.0520833333</v>
      </c>
      <c r="H9549" s="1" t="s">
        <v>110</v>
      </c>
      <c r="I9549" s="19" t="s">
        <v>30</v>
      </c>
      <c r="J9549" s="3" t="n">
        <v>1476</v>
      </c>
      <c r="K9549" s="3" t="n">
        <v>13260</v>
      </c>
      <c r="L9549" s="4" t="n">
        <v>8.98373983739837</v>
      </c>
    </row>
    <row r="9550" customFormat="false" ht="13.2" hidden="false" customHeight="false" outlineLevel="0" collapsed="false">
      <c r="C9550" s="19" t="s">
        <v>109</v>
      </c>
      <c r="D9550" s="19" t="s">
        <v>85</v>
      </c>
      <c r="E9550" s="2" t="n">
        <v>0.628472222222222</v>
      </c>
      <c r="F9550" s="2" t="n">
        <v>0.725694444444445</v>
      </c>
      <c r="G9550" s="2" t="n">
        <v>0.03125</v>
      </c>
      <c r="H9550" s="1" t="s">
        <v>111</v>
      </c>
      <c r="I9550" s="19" t="s">
        <v>30</v>
      </c>
      <c r="J9550" s="3" t="n">
        <v>1476</v>
      </c>
      <c r="K9550" s="3" t="n">
        <v>13260</v>
      </c>
      <c r="L9550" s="4" t="n">
        <v>8.98373983739837</v>
      </c>
    </row>
    <row r="9551" customFormat="false" ht="13.2" hidden="false" customHeight="false" outlineLevel="0" collapsed="false">
      <c r="C9551" s="19" t="s">
        <v>85</v>
      </c>
      <c r="D9551" s="19" t="s">
        <v>28</v>
      </c>
      <c r="E9551" s="2" t="n">
        <v>0.854166666666667</v>
      </c>
      <c r="F9551" s="2" t="n">
        <v>0.920138888888889</v>
      </c>
      <c r="G9551" s="2" t="n">
        <v>0.1284722223</v>
      </c>
      <c r="H9551" s="1" t="s">
        <v>92</v>
      </c>
      <c r="I9551" s="19" t="s">
        <v>30</v>
      </c>
      <c r="J9551" s="3" t="n">
        <v>765</v>
      </c>
      <c r="K9551" s="3" t="n">
        <v>14050</v>
      </c>
      <c r="L9551" s="4" t="n">
        <v>18.3660130718954</v>
      </c>
      <c r="M9551" s="3" t="n">
        <v>4482</v>
      </c>
      <c r="N9551" s="3" t="n">
        <v>54620</v>
      </c>
      <c r="O9551" s="4" t="n">
        <v>12.1865238732709</v>
      </c>
    </row>
    <row r="9553" customFormat="false" ht="13.2" hidden="false" customHeight="false" outlineLevel="0" collapsed="false">
      <c r="A9553" s="1" t="s">
        <v>47</v>
      </c>
      <c r="B9553" s="1" t="s">
        <v>35</v>
      </c>
      <c r="C9553" s="19" t="s">
        <v>28</v>
      </c>
      <c r="D9553" s="19" t="s">
        <v>85</v>
      </c>
      <c r="E9553" s="2" t="n">
        <v>0.354166666666667</v>
      </c>
      <c r="F9553" s="2" t="n">
        <v>0.423611111111111</v>
      </c>
      <c r="H9553" s="1" t="s">
        <v>96</v>
      </c>
      <c r="I9553" s="19" t="s">
        <v>30</v>
      </c>
      <c r="J9553" s="3" t="n">
        <v>765</v>
      </c>
      <c r="K9553" s="3" t="n">
        <v>14050</v>
      </c>
      <c r="L9553" s="4" t="n">
        <v>18.3660130718954</v>
      </c>
    </row>
    <row r="9554" customFormat="false" ht="13.2" hidden="false" customHeight="false" outlineLevel="0" collapsed="false">
      <c r="C9554" s="19" t="s">
        <v>85</v>
      </c>
      <c r="D9554" s="19" t="s">
        <v>109</v>
      </c>
      <c r="E9554" s="2" t="n">
        <v>0.475694444444444</v>
      </c>
      <c r="F9554" s="2" t="n">
        <v>0.597222222222222</v>
      </c>
      <c r="G9554" s="2" t="n">
        <v>0.0520833333</v>
      </c>
      <c r="H9554" s="1" t="s">
        <v>110</v>
      </c>
      <c r="I9554" s="19" t="s">
        <v>30</v>
      </c>
      <c r="J9554" s="3" t="n">
        <v>1476</v>
      </c>
      <c r="K9554" s="3" t="n">
        <v>13260</v>
      </c>
      <c r="L9554" s="4" t="n">
        <v>8.98373983739837</v>
      </c>
    </row>
    <row r="9555" customFormat="false" ht="13.2" hidden="false" customHeight="false" outlineLevel="0" collapsed="false">
      <c r="C9555" s="19" t="s">
        <v>109</v>
      </c>
      <c r="D9555" s="19" t="s">
        <v>85</v>
      </c>
      <c r="E9555" s="2" t="n">
        <v>0.628472222222222</v>
      </c>
      <c r="F9555" s="2" t="n">
        <v>0.725694444444445</v>
      </c>
      <c r="G9555" s="2" t="n">
        <v>0.03125</v>
      </c>
      <c r="H9555" s="1" t="s">
        <v>111</v>
      </c>
      <c r="I9555" s="19" t="s">
        <v>30</v>
      </c>
      <c r="J9555" s="3" t="n">
        <v>1476</v>
      </c>
      <c r="K9555" s="3" t="n">
        <v>13260</v>
      </c>
      <c r="L9555" s="4" t="n">
        <v>8.98373983739837</v>
      </c>
    </row>
    <row r="9556" customFormat="false" ht="13.2" hidden="false" customHeight="false" outlineLevel="0" collapsed="false">
      <c r="C9556" s="19" t="s">
        <v>85</v>
      </c>
      <c r="D9556" s="19" t="s">
        <v>28</v>
      </c>
      <c r="E9556" s="2" t="n">
        <v>0.875</v>
      </c>
      <c r="F9556" s="2" t="n">
        <v>0.940972222222222</v>
      </c>
      <c r="G9556" s="2" t="n">
        <v>0.1493055556</v>
      </c>
      <c r="H9556" s="1" t="s">
        <v>93</v>
      </c>
      <c r="I9556" s="19" t="s">
        <v>30</v>
      </c>
      <c r="J9556" s="3" t="n">
        <v>765</v>
      </c>
      <c r="K9556" s="3" t="n">
        <v>14050</v>
      </c>
      <c r="L9556" s="4" t="n">
        <v>18.3660130718954</v>
      </c>
      <c r="M9556" s="3" t="n">
        <v>4482</v>
      </c>
      <c r="N9556" s="3" t="n">
        <v>54620</v>
      </c>
      <c r="O9556" s="4" t="n">
        <v>12.1865238732709</v>
      </c>
    </row>
    <row r="9558" customFormat="false" ht="13.2" hidden="false" customHeight="false" outlineLevel="0" collapsed="false">
      <c r="A9558" s="1" t="s">
        <v>47</v>
      </c>
      <c r="B9558" s="1" t="s">
        <v>35</v>
      </c>
      <c r="C9558" s="19" t="s">
        <v>28</v>
      </c>
      <c r="D9558" s="19" t="s">
        <v>85</v>
      </c>
      <c r="E9558" s="2" t="n">
        <v>0.354166666666667</v>
      </c>
      <c r="F9558" s="2" t="n">
        <v>0.423611111111111</v>
      </c>
      <c r="H9558" s="1" t="s">
        <v>96</v>
      </c>
      <c r="I9558" s="19" t="s">
        <v>30</v>
      </c>
      <c r="J9558" s="3" t="n">
        <v>765</v>
      </c>
      <c r="K9558" s="3" t="n">
        <v>14050</v>
      </c>
      <c r="L9558" s="4" t="n">
        <v>18.3660130718954</v>
      </c>
    </row>
    <row r="9559" customFormat="false" ht="13.2" hidden="false" customHeight="false" outlineLevel="0" collapsed="false">
      <c r="C9559" s="19" t="s">
        <v>85</v>
      </c>
      <c r="D9559" s="19" t="s">
        <v>109</v>
      </c>
      <c r="E9559" s="2" t="n">
        <v>0.475694444444444</v>
      </c>
      <c r="F9559" s="2" t="n">
        <v>0.597222222222222</v>
      </c>
      <c r="G9559" s="2" t="n">
        <v>0.0520833333</v>
      </c>
      <c r="H9559" s="1" t="s">
        <v>110</v>
      </c>
      <c r="I9559" s="19" t="s">
        <v>30</v>
      </c>
      <c r="J9559" s="3" t="n">
        <v>1476</v>
      </c>
      <c r="K9559" s="3" t="n">
        <v>13260</v>
      </c>
      <c r="L9559" s="4" t="n">
        <v>8.98373983739837</v>
      </c>
    </row>
    <row r="9560" customFormat="false" ht="13.2" hidden="false" customHeight="false" outlineLevel="0" collapsed="false">
      <c r="C9560" s="19" t="s">
        <v>109</v>
      </c>
      <c r="D9560" s="19" t="s">
        <v>85</v>
      </c>
      <c r="E9560" s="2" t="n">
        <v>0.628472222222222</v>
      </c>
      <c r="F9560" s="2" t="n">
        <v>0.725694444444445</v>
      </c>
      <c r="G9560" s="2" t="n">
        <v>0.03125</v>
      </c>
      <c r="H9560" s="1" t="s">
        <v>111</v>
      </c>
      <c r="I9560" s="19" t="s">
        <v>30</v>
      </c>
      <c r="J9560" s="3" t="n">
        <v>1476</v>
      </c>
      <c r="K9560" s="3" t="n">
        <v>13260</v>
      </c>
      <c r="L9560" s="4" t="n">
        <v>8.98373983739837</v>
      </c>
    </row>
    <row r="9561" customFormat="false" ht="13.2" hidden="false" customHeight="false" outlineLevel="0" collapsed="false">
      <c r="C9561" s="19" t="s">
        <v>85</v>
      </c>
      <c r="D9561" s="19" t="s">
        <v>28</v>
      </c>
      <c r="E9561" s="2" t="n">
        <v>0.895833333333333</v>
      </c>
      <c r="F9561" s="2" t="n">
        <v>0.961805555555555</v>
      </c>
      <c r="G9561" s="2" t="n">
        <v>0.1701388889</v>
      </c>
      <c r="H9561" s="1" t="s">
        <v>94</v>
      </c>
      <c r="I9561" s="19" t="s">
        <v>30</v>
      </c>
      <c r="J9561" s="3" t="n">
        <v>765</v>
      </c>
      <c r="K9561" s="3" t="n">
        <v>14050</v>
      </c>
      <c r="L9561" s="4" t="n">
        <v>18.3660130718954</v>
      </c>
      <c r="M9561" s="3" t="n">
        <v>4482</v>
      </c>
      <c r="N9561" s="3" t="n">
        <v>54620</v>
      </c>
      <c r="O9561" s="4" t="n">
        <v>12.1865238732709</v>
      </c>
    </row>
    <row r="9563" customFormat="false" ht="13.2" hidden="false" customHeight="false" outlineLevel="0" collapsed="false">
      <c r="A9563" s="1" t="s">
        <v>47</v>
      </c>
      <c r="B9563" s="1" t="s">
        <v>35</v>
      </c>
      <c r="C9563" s="19" t="s">
        <v>28</v>
      </c>
      <c r="D9563" s="19" t="s">
        <v>85</v>
      </c>
      <c r="E9563" s="2" t="n">
        <v>0.375</v>
      </c>
      <c r="F9563" s="2" t="n">
        <v>0.440972222222222</v>
      </c>
      <c r="H9563" s="1" t="s">
        <v>97</v>
      </c>
      <c r="I9563" s="19" t="s">
        <v>30</v>
      </c>
      <c r="J9563" s="3" t="n">
        <v>765</v>
      </c>
      <c r="K9563" s="3" t="n">
        <v>14050</v>
      </c>
      <c r="L9563" s="4" t="n">
        <v>18.3660130718954</v>
      </c>
    </row>
    <row r="9564" customFormat="false" ht="13.2" hidden="false" customHeight="false" outlineLevel="0" collapsed="false">
      <c r="C9564" s="19" t="s">
        <v>85</v>
      </c>
      <c r="D9564" s="19" t="s">
        <v>109</v>
      </c>
      <c r="E9564" s="2" t="n">
        <v>0.475694444444444</v>
      </c>
      <c r="F9564" s="2" t="n">
        <v>0.597222222222222</v>
      </c>
      <c r="G9564" s="2" t="n">
        <v>0.0347222222</v>
      </c>
      <c r="H9564" s="1" t="s">
        <v>110</v>
      </c>
      <c r="I9564" s="19" t="s">
        <v>30</v>
      </c>
      <c r="J9564" s="3" t="n">
        <v>1476</v>
      </c>
      <c r="K9564" s="3" t="n">
        <v>13260</v>
      </c>
      <c r="L9564" s="4" t="n">
        <v>8.98373983739837</v>
      </c>
    </row>
    <row r="9565" customFormat="false" ht="13.2" hidden="false" customHeight="false" outlineLevel="0" collapsed="false">
      <c r="C9565" s="19" t="s">
        <v>109</v>
      </c>
      <c r="D9565" s="19" t="s">
        <v>85</v>
      </c>
      <c r="E9565" s="2" t="n">
        <v>0.628472222222222</v>
      </c>
      <c r="F9565" s="2" t="n">
        <v>0.725694444444445</v>
      </c>
      <c r="G9565" s="2" t="n">
        <v>0.03125</v>
      </c>
      <c r="H9565" s="1" t="s">
        <v>111</v>
      </c>
      <c r="I9565" s="19" t="s">
        <v>30</v>
      </c>
      <c r="J9565" s="3" t="n">
        <v>1476</v>
      </c>
      <c r="K9565" s="3" t="n">
        <v>13260</v>
      </c>
      <c r="L9565" s="4" t="n">
        <v>8.98373983739837</v>
      </c>
    </row>
    <row r="9566" customFormat="false" ht="13.2" hidden="false" customHeight="false" outlineLevel="0" collapsed="false">
      <c r="C9566" s="19" t="s">
        <v>85</v>
      </c>
      <c r="D9566" s="19" t="s">
        <v>28</v>
      </c>
      <c r="E9566" s="2" t="n">
        <v>0.784722222222222</v>
      </c>
      <c r="F9566" s="2" t="n">
        <v>0.847222222222222</v>
      </c>
      <c r="G9566" s="2" t="n">
        <v>0.0590277778</v>
      </c>
      <c r="H9566" s="1" t="s">
        <v>112</v>
      </c>
      <c r="I9566" s="19" t="s">
        <v>30</v>
      </c>
      <c r="J9566" s="3" t="n">
        <v>765</v>
      </c>
      <c r="K9566" s="3" t="n">
        <v>14050</v>
      </c>
      <c r="L9566" s="4" t="n">
        <v>18.3660130718954</v>
      </c>
      <c r="M9566" s="3" t="n">
        <v>4482</v>
      </c>
      <c r="N9566" s="3" t="n">
        <v>54620</v>
      </c>
      <c r="O9566" s="4" t="n">
        <v>12.1865238732709</v>
      </c>
    </row>
    <row r="9568" customFormat="false" ht="13.2" hidden="false" customHeight="false" outlineLevel="0" collapsed="false">
      <c r="A9568" s="1" t="s">
        <v>47</v>
      </c>
      <c r="B9568" s="1" t="s">
        <v>35</v>
      </c>
      <c r="C9568" s="19" t="s">
        <v>28</v>
      </c>
      <c r="D9568" s="19" t="s">
        <v>85</v>
      </c>
      <c r="E9568" s="2" t="n">
        <v>0.375</v>
      </c>
      <c r="F9568" s="2" t="n">
        <v>0.440972222222222</v>
      </c>
      <c r="H9568" s="1" t="s">
        <v>97</v>
      </c>
      <c r="I9568" s="19" t="s">
        <v>30</v>
      </c>
      <c r="J9568" s="3" t="n">
        <v>765</v>
      </c>
      <c r="K9568" s="3" t="n">
        <v>14050</v>
      </c>
      <c r="L9568" s="4" t="n">
        <v>18.3660130718954</v>
      </c>
    </row>
    <row r="9569" customFormat="false" ht="13.2" hidden="false" customHeight="false" outlineLevel="0" collapsed="false">
      <c r="C9569" s="19" t="s">
        <v>85</v>
      </c>
      <c r="D9569" s="19" t="s">
        <v>109</v>
      </c>
      <c r="E9569" s="2" t="n">
        <v>0.475694444444444</v>
      </c>
      <c r="F9569" s="2" t="n">
        <v>0.597222222222222</v>
      </c>
      <c r="G9569" s="2" t="n">
        <v>0.0347222222</v>
      </c>
      <c r="H9569" s="1" t="s">
        <v>110</v>
      </c>
      <c r="I9569" s="19" t="s">
        <v>30</v>
      </c>
      <c r="J9569" s="3" t="n">
        <v>1476</v>
      </c>
      <c r="K9569" s="3" t="n">
        <v>13260</v>
      </c>
      <c r="L9569" s="4" t="n">
        <v>8.98373983739837</v>
      </c>
    </row>
    <row r="9570" customFormat="false" ht="13.2" hidden="false" customHeight="false" outlineLevel="0" collapsed="false">
      <c r="C9570" s="19" t="s">
        <v>109</v>
      </c>
      <c r="D9570" s="19" t="s">
        <v>85</v>
      </c>
      <c r="E9570" s="2" t="n">
        <v>0.628472222222222</v>
      </c>
      <c r="F9570" s="2" t="n">
        <v>0.725694444444445</v>
      </c>
      <c r="G9570" s="2" t="n">
        <v>0.03125</v>
      </c>
      <c r="H9570" s="1" t="s">
        <v>111</v>
      </c>
      <c r="I9570" s="19" t="s">
        <v>30</v>
      </c>
      <c r="J9570" s="3" t="n">
        <v>1476</v>
      </c>
      <c r="K9570" s="3" t="n">
        <v>13260</v>
      </c>
      <c r="L9570" s="4" t="n">
        <v>8.98373983739837</v>
      </c>
    </row>
    <row r="9571" customFormat="false" ht="13.2" hidden="false" customHeight="false" outlineLevel="0" collapsed="false">
      <c r="C9571" s="19" t="s">
        <v>85</v>
      </c>
      <c r="D9571" s="19" t="s">
        <v>28</v>
      </c>
      <c r="E9571" s="2" t="n">
        <v>0.791666666666667</v>
      </c>
      <c r="F9571" s="2" t="n">
        <v>0.857638888888889</v>
      </c>
      <c r="G9571" s="2" t="n">
        <v>0.0659722223</v>
      </c>
      <c r="H9571" s="1" t="s">
        <v>113</v>
      </c>
      <c r="I9571" s="19" t="s">
        <v>30</v>
      </c>
      <c r="J9571" s="3" t="n">
        <v>765</v>
      </c>
      <c r="K9571" s="3" t="n">
        <v>14050</v>
      </c>
      <c r="L9571" s="4" t="n">
        <v>18.3660130718954</v>
      </c>
      <c r="M9571" s="3" t="n">
        <v>4482</v>
      </c>
      <c r="N9571" s="3" t="n">
        <v>54620</v>
      </c>
      <c r="O9571" s="4" t="n">
        <v>12.1865238732709</v>
      </c>
    </row>
    <row r="9573" customFormat="false" ht="13.2" hidden="false" customHeight="false" outlineLevel="0" collapsed="false">
      <c r="A9573" s="1" t="s">
        <v>47</v>
      </c>
      <c r="B9573" s="1" t="s">
        <v>35</v>
      </c>
      <c r="C9573" s="19" t="s">
        <v>28</v>
      </c>
      <c r="D9573" s="19" t="s">
        <v>85</v>
      </c>
      <c r="E9573" s="2" t="n">
        <v>0.375</v>
      </c>
      <c r="F9573" s="2" t="n">
        <v>0.440972222222222</v>
      </c>
      <c r="H9573" s="1" t="s">
        <v>97</v>
      </c>
      <c r="I9573" s="19" t="s">
        <v>30</v>
      </c>
      <c r="J9573" s="3" t="n">
        <v>765</v>
      </c>
      <c r="K9573" s="3" t="n">
        <v>14050</v>
      </c>
      <c r="L9573" s="4" t="n">
        <v>18.3660130718954</v>
      </c>
    </row>
    <row r="9574" customFormat="false" ht="13.2" hidden="false" customHeight="false" outlineLevel="0" collapsed="false">
      <c r="C9574" s="19" t="s">
        <v>85</v>
      </c>
      <c r="D9574" s="19" t="s">
        <v>109</v>
      </c>
      <c r="E9574" s="2" t="n">
        <v>0.475694444444444</v>
      </c>
      <c r="F9574" s="2" t="n">
        <v>0.597222222222222</v>
      </c>
      <c r="G9574" s="2" t="n">
        <v>0.0347222222</v>
      </c>
      <c r="H9574" s="1" t="s">
        <v>110</v>
      </c>
      <c r="I9574" s="19" t="s">
        <v>30</v>
      </c>
      <c r="J9574" s="3" t="n">
        <v>1476</v>
      </c>
      <c r="K9574" s="3" t="n">
        <v>13260</v>
      </c>
      <c r="L9574" s="4" t="n">
        <v>8.98373983739837</v>
      </c>
    </row>
    <row r="9575" customFormat="false" ht="13.2" hidden="false" customHeight="false" outlineLevel="0" collapsed="false">
      <c r="C9575" s="19" t="s">
        <v>109</v>
      </c>
      <c r="D9575" s="19" t="s">
        <v>85</v>
      </c>
      <c r="E9575" s="2" t="n">
        <v>0.628472222222222</v>
      </c>
      <c r="F9575" s="2" t="n">
        <v>0.725694444444445</v>
      </c>
      <c r="G9575" s="2" t="n">
        <v>0.03125</v>
      </c>
      <c r="H9575" s="1" t="s">
        <v>111</v>
      </c>
      <c r="I9575" s="19" t="s">
        <v>30</v>
      </c>
      <c r="J9575" s="3" t="n">
        <v>1476</v>
      </c>
      <c r="K9575" s="3" t="n">
        <v>13260</v>
      </c>
      <c r="L9575" s="4" t="n">
        <v>8.98373983739837</v>
      </c>
    </row>
    <row r="9576" customFormat="false" ht="13.2" hidden="false" customHeight="false" outlineLevel="0" collapsed="false">
      <c r="C9576" s="19" t="s">
        <v>85</v>
      </c>
      <c r="D9576" s="19" t="s">
        <v>28</v>
      </c>
      <c r="E9576" s="2" t="n">
        <v>0.833333333333333</v>
      </c>
      <c r="F9576" s="2" t="n">
        <v>0.899305555555555</v>
      </c>
      <c r="G9576" s="2" t="n">
        <v>0.1076388889</v>
      </c>
      <c r="H9576" s="1" t="s">
        <v>90</v>
      </c>
      <c r="I9576" s="19" t="s">
        <v>30</v>
      </c>
      <c r="J9576" s="3" t="n">
        <v>765</v>
      </c>
      <c r="K9576" s="3" t="n">
        <v>14050</v>
      </c>
      <c r="L9576" s="4" t="n">
        <v>18.3660130718954</v>
      </c>
      <c r="M9576" s="3" t="n">
        <v>4482</v>
      </c>
      <c r="N9576" s="3" t="n">
        <v>54620</v>
      </c>
      <c r="O9576" s="4" t="n">
        <v>12.1865238732709</v>
      </c>
    </row>
    <row r="9578" customFormat="false" ht="13.2" hidden="false" customHeight="false" outlineLevel="0" collapsed="false">
      <c r="A9578" s="1" t="s">
        <v>47</v>
      </c>
      <c r="B9578" s="1" t="s">
        <v>35</v>
      </c>
      <c r="C9578" s="19" t="s">
        <v>28</v>
      </c>
      <c r="D9578" s="19" t="s">
        <v>85</v>
      </c>
      <c r="E9578" s="2" t="n">
        <v>0.375</v>
      </c>
      <c r="F9578" s="2" t="n">
        <v>0.440972222222222</v>
      </c>
      <c r="H9578" s="1" t="s">
        <v>97</v>
      </c>
      <c r="I9578" s="19" t="s">
        <v>30</v>
      </c>
      <c r="J9578" s="3" t="n">
        <v>765</v>
      </c>
      <c r="K9578" s="3" t="n">
        <v>14050</v>
      </c>
      <c r="L9578" s="4" t="n">
        <v>18.3660130718954</v>
      </c>
    </row>
    <row r="9579" customFormat="false" ht="13.2" hidden="false" customHeight="false" outlineLevel="0" collapsed="false">
      <c r="C9579" s="19" t="s">
        <v>85</v>
      </c>
      <c r="D9579" s="19" t="s">
        <v>109</v>
      </c>
      <c r="E9579" s="2" t="n">
        <v>0.475694444444444</v>
      </c>
      <c r="F9579" s="2" t="n">
        <v>0.597222222222222</v>
      </c>
      <c r="G9579" s="2" t="n">
        <v>0.0347222222</v>
      </c>
      <c r="H9579" s="1" t="s">
        <v>110</v>
      </c>
      <c r="I9579" s="19" t="s">
        <v>30</v>
      </c>
      <c r="J9579" s="3" t="n">
        <v>1476</v>
      </c>
      <c r="K9579" s="3" t="n">
        <v>13260</v>
      </c>
      <c r="L9579" s="4" t="n">
        <v>8.98373983739837</v>
      </c>
    </row>
    <row r="9580" customFormat="false" ht="13.2" hidden="false" customHeight="false" outlineLevel="0" collapsed="false">
      <c r="C9580" s="19" t="s">
        <v>109</v>
      </c>
      <c r="D9580" s="19" t="s">
        <v>85</v>
      </c>
      <c r="E9580" s="2" t="n">
        <v>0.628472222222222</v>
      </c>
      <c r="F9580" s="2" t="n">
        <v>0.725694444444445</v>
      </c>
      <c r="G9580" s="2" t="n">
        <v>0.03125</v>
      </c>
      <c r="H9580" s="1" t="s">
        <v>111</v>
      </c>
      <c r="I9580" s="19" t="s">
        <v>30</v>
      </c>
      <c r="J9580" s="3" t="n">
        <v>1476</v>
      </c>
      <c r="K9580" s="3" t="n">
        <v>13260</v>
      </c>
      <c r="L9580" s="4" t="n">
        <v>8.98373983739837</v>
      </c>
    </row>
    <row r="9581" customFormat="false" ht="13.2" hidden="false" customHeight="false" outlineLevel="0" collapsed="false">
      <c r="C9581" s="19" t="s">
        <v>85</v>
      </c>
      <c r="D9581" s="19" t="s">
        <v>28</v>
      </c>
      <c r="E9581" s="2" t="n">
        <v>0.84375</v>
      </c>
      <c r="F9581" s="2" t="n">
        <v>0.909722222222222</v>
      </c>
      <c r="G9581" s="2" t="n">
        <v>0.1180555556</v>
      </c>
      <c r="H9581" s="1" t="s">
        <v>91</v>
      </c>
      <c r="I9581" s="19" t="s">
        <v>30</v>
      </c>
      <c r="J9581" s="3" t="n">
        <v>765</v>
      </c>
      <c r="K9581" s="3" t="n">
        <v>14050</v>
      </c>
      <c r="L9581" s="4" t="n">
        <v>18.3660130718954</v>
      </c>
      <c r="M9581" s="3" t="n">
        <v>4482</v>
      </c>
      <c r="N9581" s="3" t="n">
        <v>54620</v>
      </c>
      <c r="O9581" s="4" t="n">
        <v>12.1865238732709</v>
      </c>
    </row>
    <row r="9583" customFormat="false" ht="13.2" hidden="false" customHeight="false" outlineLevel="0" collapsed="false">
      <c r="A9583" s="1" t="s">
        <v>47</v>
      </c>
      <c r="B9583" s="1" t="s">
        <v>35</v>
      </c>
      <c r="C9583" s="19" t="s">
        <v>28</v>
      </c>
      <c r="D9583" s="19" t="s">
        <v>85</v>
      </c>
      <c r="E9583" s="2" t="n">
        <v>0.375</v>
      </c>
      <c r="F9583" s="2" t="n">
        <v>0.440972222222222</v>
      </c>
      <c r="H9583" s="1" t="s">
        <v>97</v>
      </c>
      <c r="I9583" s="19" t="s">
        <v>30</v>
      </c>
      <c r="J9583" s="3" t="n">
        <v>765</v>
      </c>
      <c r="K9583" s="3" t="n">
        <v>14050</v>
      </c>
      <c r="L9583" s="4" t="n">
        <v>18.3660130718954</v>
      </c>
    </row>
    <row r="9584" customFormat="false" ht="13.2" hidden="false" customHeight="false" outlineLevel="0" collapsed="false">
      <c r="C9584" s="19" t="s">
        <v>85</v>
      </c>
      <c r="D9584" s="19" t="s">
        <v>109</v>
      </c>
      <c r="E9584" s="2" t="n">
        <v>0.475694444444444</v>
      </c>
      <c r="F9584" s="2" t="n">
        <v>0.597222222222222</v>
      </c>
      <c r="G9584" s="2" t="n">
        <v>0.0347222222</v>
      </c>
      <c r="H9584" s="1" t="s">
        <v>110</v>
      </c>
      <c r="I9584" s="19" t="s">
        <v>30</v>
      </c>
      <c r="J9584" s="3" t="n">
        <v>1476</v>
      </c>
      <c r="K9584" s="3" t="n">
        <v>13260</v>
      </c>
      <c r="L9584" s="4" t="n">
        <v>8.98373983739837</v>
      </c>
    </row>
    <row r="9585" customFormat="false" ht="13.2" hidden="false" customHeight="false" outlineLevel="0" collapsed="false">
      <c r="C9585" s="19" t="s">
        <v>109</v>
      </c>
      <c r="D9585" s="19" t="s">
        <v>85</v>
      </c>
      <c r="E9585" s="2" t="n">
        <v>0.628472222222222</v>
      </c>
      <c r="F9585" s="2" t="n">
        <v>0.725694444444445</v>
      </c>
      <c r="G9585" s="2" t="n">
        <v>0.03125</v>
      </c>
      <c r="H9585" s="1" t="s">
        <v>111</v>
      </c>
      <c r="I9585" s="19" t="s">
        <v>30</v>
      </c>
      <c r="J9585" s="3" t="n">
        <v>1476</v>
      </c>
      <c r="K9585" s="3" t="n">
        <v>13260</v>
      </c>
      <c r="L9585" s="4" t="n">
        <v>8.98373983739837</v>
      </c>
    </row>
    <row r="9586" customFormat="false" ht="13.2" hidden="false" customHeight="false" outlineLevel="0" collapsed="false">
      <c r="C9586" s="19" t="s">
        <v>85</v>
      </c>
      <c r="D9586" s="19" t="s">
        <v>28</v>
      </c>
      <c r="E9586" s="2" t="n">
        <v>0.854166666666667</v>
      </c>
      <c r="F9586" s="2" t="n">
        <v>0.920138888888889</v>
      </c>
      <c r="G9586" s="2" t="n">
        <v>0.1284722223</v>
      </c>
      <c r="H9586" s="1" t="s">
        <v>92</v>
      </c>
      <c r="I9586" s="19" t="s">
        <v>30</v>
      </c>
      <c r="J9586" s="3" t="n">
        <v>765</v>
      </c>
      <c r="K9586" s="3" t="n">
        <v>14050</v>
      </c>
      <c r="L9586" s="4" t="n">
        <v>18.3660130718954</v>
      </c>
      <c r="M9586" s="3" t="n">
        <v>4482</v>
      </c>
      <c r="N9586" s="3" t="n">
        <v>54620</v>
      </c>
      <c r="O9586" s="4" t="n">
        <v>12.1865238732709</v>
      </c>
    </row>
    <row r="9588" customFormat="false" ht="13.2" hidden="false" customHeight="false" outlineLevel="0" collapsed="false">
      <c r="A9588" s="1" t="s">
        <v>47</v>
      </c>
      <c r="B9588" s="1" t="s">
        <v>35</v>
      </c>
      <c r="C9588" s="19" t="s">
        <v>28</v>
      </c>
      <c r="D9588" s="19" t="s">
        <v>85</v>
      </c>
      <c r="E9588" s="2" t="n">
        <v>0.375</v>
      </c>
      <c r="F9588" s="2" t="n">
        <v>0.440972222222222</v>
      </c>
      <c r="H9588" s="1" t="s">
        <v>97</v>
      </c>
      <c r="I9588" s="19" t="s">
        <v>30</v>
      </c>
      <c r="J9588" s="3" t="n">
        <v>765</v>
      </c>
      <c r="K9588" s="3" t="n">
        <v>14050</v>
      </c>
      <c r="L9588" s="4" t="n">
        <v>18.3660130718954</v>
      </c>
    </row>
    <row r="9589" customFormat="false" ht="13.2" hidden="false" customHeight="false" outlineLevel="0" collapsed="false">
      <c r="C9589" s="19" t="s">
        <v>85</v>
      </c>
      <c r="D9589" s="19" t="s">
        <v>109</v>
      </c>
      <c r="E9589" s="2" t="n">
        <v>0.475694444444444</v>
      </c>
      <c r="F9589" s="2" t="n">
        <v>0.597222222222222</v>
      </c>
      <c r="G9589" s="2" t="n">
        <v>0.0347222222</v>
      </c>
      <c r="H9589" s="1" t="s">
        <v>110</v>
      </c>
      <c r="I9589" s="19" t="s">
        <v>30</v>
      </c>
      <c r="J9589" s="3" t="n">
        <v>1476</v>
      </c>
      <c r="K9589" s="3" t="n">
        <v>13260</v>
      </c>
      <c r="L9589" s="4" t="n">
        <v>8.98373983739837</v>
      </c>
    </row>
    <row r="9590" customFormat="false" ht="13.2" hidden="false" customHeight="false" outlineLevel="0" collapsed="false">
      <c r="C9590" s="19" t="s">
        <v>109</v>
      </c>
      <c r="D9590" s="19" t="s">
        <v>85</v>
      </c>
      <c r="E9590" s="2" t="n">
        <v>0.628472222222222</v>
      </c>
      <c r="F9590" s="2" t="n">
        <v>0.725694444444445</v>
      </c>
      <c r="G9590" s="2" t="n">
        <v>0.03125</v>
      </c>
      <c r="H9590" s="1" t="s">
        <v>111</v>
      </c>
      <c r="I9590" s="19" t="s">
        <v>30</v>
      </c>
      <c r="J9590" s="3" t="n">
        <v>1476</v>
      </c>
      <c r="K9590" s="3" t="n">
        <v>13260</v>
      </c>
      <c r="L9590" s="4" t="n">
        <v>8.98373983739837</v>
      </c>
    </row>
    <row r="9591" customFormat="false" ht="13.2" hidden="false" customHeight="false" outlineLevel="0" collapsed="false">
      <c r="C9591" s="19" t="s">
        <v>85</v>
      </c>
      <c r="D9591" s="19" t="s">
        <v>28</v>
      </c>
      <c r="E9591" s="2" t="n">
        <v>0.875</v>
      </c>
      <c r="F9591" s="2" t="n">
        <v>0.940972222222222</v>
      </c>
      <c r="G9591" s="2" t="n">
        <v>0.1493055556</v>
      </c>
      <c r="H9591" s="1" t="s">
        <v>93</v>
      </c>
      <c r="I9591" s="19" t="s">
        <v>30</v>
      </c>
      <c r="J9591" s="3" t="n">
        <v>765</v>
      </c>
      <c r="K9591" s="3" t="n">
        <v>14050</v>
      </c>
      <c r="L9591" s="4" t="n">
        <v>18.3660130718954</v>
      </c>
      <c r="M9591" s="3" t="n">
        <v>4482</v>
      </c>
      <c r="N9591" s="3" t="n">
        <v>54620</v>
      </c>
      <c r="O9591" s="4" t="n">
        <v>12.1865238732709</v>
      </c>
    </row>
    <row r="9593" customFormat="false" ht="13.2" hidden="false" customHeight="false" outlineLevel="0" collapsed="false">
      <c r="A9593" s="1" t="s">
        <v>47</v>
      </c>
      <c r="B9593" s="1" t="s">
        <v>35</v>
      </c>
      <c r="C9593" s="19" t="s">
        <v>28</v>
      </c>
      <c r="D9593" s="19" t="s">
        <v>85</v>
      </c>
      <c r="E9593" s="2" t="n">
        <v>0.375</v>
      </c>
      <c r="F9593" s="2" t="n">
        <v>0.440972222222222</v>
      </c>
      <c r="H9593" s="1" t="s">
        <v>97</v>
      </c>
      <c r="I9593" s="19" t="s">
        <v>30</v>
      </c>
      <c r="J9593" s="3" t="n">
        <v>765</v>
      </c>
      <c r="K9593" s="3" t="n">
        <v>14050</v>
      </c>
      <c r="L9593" s="4" t="n">
        <v>18.3660130718954</v>
      </c>
    </row>
    <row r="9594" customFormat="false" ht="13.2" hidden="false" customHeight="false" outlineLevel="0" collapsed="false">
      <c r="C9594" s="19" t="s">
        <v>85</v>
      </c>
      <c r="D9594" s="19" t="s">
        <v>109</v>
      </c>
      <c r="E9594" s="2" t="n">
        <v>0.475694444444444</v>
      </c>
      <c r="F9594" s="2" t="n">
        <v>0.597222222222222</v>
      </c>
      <c r="G9594" s="2" t="n">
        <v>0.0347222222</v>
      </c>
      <c r="H9594" s="1" t="s">
        <v>110</v>
      </c>
      <c r="I9594" s="19" t="s">
        <v>30</v>
      </c>
      <c r="J9594" s="3" t="n">
        <v>1476</v>
      </c>
      <c r="K9594" s="3" t="n">
        <v>13260</v>
      </c>
      <c r="L9594" s="4" t="n">
        <v>8.98373983739837</v>
      </c>
    </row>
    <row r="9595" customFormat="false" ht="13.2" hidden="false" customHeight="false" outlineLevel="0" collapsed="false">
      <c r="C9595" s="19" t="s">
        <v>109</v>
      </c>
      <c r="D9595" s="19" t="s">
        <v>85</v>
      </c>
      <c r="E9595" s="2" t="n">
        <v>0.628472222222222</v>
      </c>
      <c r="F9595" s="2" t="n">
        <v>0.725694444444445</v>
      </c>
      <c r="G9595" s="2" t="n">
        <v>0.03125</v>
      </c>
      <c r="H9595" s="1" t="s">
        <v>111</v>
      </c>
      <c r="I9595" s="19" t="s">
        <v>30</v>
      </c>
      <c r="J9595" s="3" t="n">
        <v>1476</v>
      </c>
      <c r="K9595" s="3" t="n">
        <v>13260</v>
      </c>
      <c r="L9595" s="4" t="n">
        <v>8.98373983739837</v>
      </c>
    </row>
    <row r="9596" customFormat="false" ht="13.2" hidden="false" customHeight="false" outlineLevel="0" collapsed="false">
      <c r="C9596" s="19" t="s">
        <v>85</v>
      </c>
      <c r="D9596" s="19" t="s">
        <v>28</v>
      </c>
      <c r="E9596" s="2" t="n">
        <v>0.895833333333333</v>
      </c>
      <c r="F9596" s="2" t="n">
        <v>0.961805555555555</v>
      </c>
      <c r="G9596" s="2" t="n">
        <v>0.1701388889</v>
      </c>
      <c r="H9596" s="1" t="s">
        <v>94</v>
      </c>
      <c r="I9596" s="19" t="s">
        <v>30</v>
      </c>
      <c r="J9596" s="3" t="n">
        <v>765</v>
      </c>
      <c r="K9596" s="3" t="n">
        <v>14050</v>
      </c>
      <c r="L9596" s="4" t="n">
        <v>18.3660130718954</v>
      </c>
      <c r="M9596" s="3" t="n">
        <v>4482</v>
      </c>
      <c r="N9596" s="3" t="n">
        <v>54620</v>
      </c>
      <c r="O9596" s="4" t="n">
        <v>12.1865238732709</v>
      </c>
    </row>
    <row r="9598" customFormat="false" ht="13.2" hidden="false" customHeight="false" outlineLevel="0" collapsed="false">
      <c r="A9598" s="1" t="s">
        <v>47</v>
      </c>
      <c r="B9598" s="1" t="s">
        <v>35</v>
      </c>
      <c r="C9598" s="19" t="s">
        <v>28</v>
      </c>
      <c r="D9598" s="19" t="s">
        <v>85</v>
      </c>
      <c r="E9598" s="2" t="n">
        <v>0.3125</v>
      </c>
      <c r="F9598" s="2" t="n">
        <v>0.381944444444444</v>
      </c>
      <c r="H9598" s="1" t="s">
        <v>86</v>
      </c>
      <c r="I9598" s="19" t="s">
        <v>30</v>
      </c>
      <c r="J9598" s="3" t="n">
        <v>765</v>
      </c>
      <c r="K9598" s="3" t="n">
        <v>14050</v>
      </c>
      <c r="L9598" s="4" t="n">
        <v>18.3660130718954</v>
      </c>
    </row>
    <row r="9599" customFormat="false" ht="13.2" hidden="false" customHeight="false" outlineLevel="0" collapsed="false">
      <c r="C9599" s="19" t="s">
        <v>85</v>
      </c>
      <c r="D9599" s="19" t="s">
        <v>109</v>
      </c>
      <c r="E9599" s="2" t="n">
        <v>0.475694444444444</v>
      </c>
      <c r="F9599" s="2" t="n">
        <v>0.597222222222222</v>
      </c>
      <c r="G9599" s="2" t="n">
        <v>0.09375</v>
      </c>
      <c r="H9599" s="1" t="s">
        <v>110</v>
      </c>
      <c r="I9599" s="19" t="s">
        <v>30</v>
      </c>
      <c r="J9599" s="3" t="n">
        <v>1476</v>
      </c>
      <c r="K9599" s="3" t="n">
        <v>13260</v>
      </c>
      <c r="L9599" s="4" t="n">
        <v>8.98373983739837</v>
      </c>
    </row>
    <row r="9600" customFormat="false" ht="13.2" hidden="false" customHeight="false" outlineLevel="0" collapsed="false">
      <c r="C9600" s="19" t="s">
        <v>109</v>
      </c>
      <c r="D9600" s="19" t="s">
        <v>85</v>
      </c>
      <c r="E9600" s="2" t="n">
        <v>0.694444444444445</v>
      </c>
      <c r="F9600" s="2" t="n">
        <v>0.791666666666667</v>
      </c>
      <c r="G9600" s="2" t="n">
        <v>0.097222222222223</v>
      </c>
      <c r="H9600" s="1" t="s">
        <v>101</v>
      </c>
      <c r="I9600" s="19" t="s">
        <v>30</v>
      </c>
      <c r="J9600" s="3" t="n">
        <v>1476</v>
      </c>
      <c r="K9600" s="3" t="n">
        <v>13260</v>
      </c>
      <c r="L9600" s="4" t="n">
        <v>8.98373983739837</v>
      </c>
    </row>
    <row r="9601" customFormat="false" ht="13.2" hidden="false" customHeight="false" outlineLevel="0" collapsed="false">
      <c r="C9601" s="19" t="s">
        <v>85</v>
      </c>
      <c r="D9601" s="19" t="s">
        <v>28</v>
      </c>
      <c r="E9601" s="2" t="n">
        <v>0.833333333333333</v>
      </c>
      <c r="F9601" s="2" t="n">
        <v>0.899305555555555</v>
      </c>
      <c r="G9601" s="2" t="n">
        <v>0.0416666666000001</v>
      </c>
      <c r="H9601" s="1" t="s">
        <v>90</v>
      </c>
      <c r="I9601" s="19" t="s">
        <v>30</v>
      </c>
      <c r="J9601" s="3" t="n">
        <v>765</v>
      </c>
      <c r="K9601" s="3" t="n">
        <v>14050</v>
      </c>
      <c r="L9601" s="4" t="n">
        <v>18.3660130718954</v>
      </c>
      <c r="M9601" s="3" t="n">
        <v>4482</v>
      </c>
      <c r="N9601" s="3" t="n">
        <v>54620</v>
      </c>
      <c r="O9601" s="4" t="n">
        <v>12.1865238732709</v>
      </c>
    </row>
    <row r="9603" customFormat="false" ht="13.2" hidden="false" customHeight="false" outlineLevel="0" collapsed="false">
      <c r="A9603" s="1" t="s">
        <v>47</v>
      </c>
      <c r="B9603" s="1" t="s">
        <v>35</v>
      </c>
      <c r="C9603" s="19" t="s">
        <v>28</v>
      </c>
      <c r="D9603" s="19" t="s">
        <v>85</v>
      </c>
      <c r="E9603" s="2" t="n">
        <v>0.3125</v>
      </c>
      <c r="F9603" s="2" t="n">
        <v>0.381944444444444</v>
      </c>
      <c r="H9603" s="1" t="s">
        <v>86</v>
      </c>
      <c r="I9603" s="19" t="s">
        <v>30</v>
      </c>
      <c r="J9603" s="3" t="n">
        <v>765</v>
      </c>
      <c r="K9603" s="3" t="n">
        <v>14050</v>
      </c>
      <c r="L9603" s="4" t="n">
        <v>18.3660130718954</v>
      </c>
    </row>
    <row r="9604" customFormat="false" ht="13.2" hidden="false" customHeight="false" outlineLevel="0" collapsed="false">
      <c r="C9604" s="19" t="s">
        <v>85</v>
      </c>
      <c r="D9604" s="19" t="s">
        <v>109</v>
      </c>
      <c r="E9604" s="2" t="n">
        <v>0.475694444444444</v>
      </c>
      <c r="F9604" s="2" t="n">
        <v>0.597222222222222</v>
      </c>
      <c r="G9604" s="2" t="n">
        <v>0.09375</v>
      </c>
      <c r="H9604" s="1" t="s">
        <v>110</v>
      </c>
      <c r="I9604" s="19" t="s">
        <v>30</v>
      </c>
      <c r="J9604" s="3" t="n">
        <v>1476</v>
      </c>
      <c r="K9604" s="3" t="n">
        <v>13260</v>
      </c>
      <c r="L9604" s="4" t="n">
        <v>8.98373983739837</v>
      </c>
    </row>
    <row r="9605" customFormat="false" ht="13.2" hidden="false" customHeight="false" outlineLevel="0" collapsed="false">
      <c r="C9605" s="19" t="s">
        <v>109</v>
      </c>
      <c r="D9605" s="19" t="s">
        <v>85</v>
      </c>
      <c r="E9605" s="2" t="n">
        <v>0.694444444444445</v>
      </c>
      <c r="F9605" s="2" t="n">
        <v>0.791666666666667</v>
      </c>
      <c r="G9605" s="2" t="n">
        <v>0.097222222222223</v>
      </c>
      <c r="H9605" s="1" t="s">
        <v>101</v>
      </c>
      <c r="I9605" s="19" t="s">
        <v>30</v>
      </c>
      <c r="J9605" s="3" t="n">
        <v>1476</v>
      </c>
      <c r="K9605" s="3" t="n">
        <v>13260</v>
      </c>
      <c r="L9605" s="4" t="n">
        <v>8.98373983739837</v>
      </c>
    </row>
    <row r="9606" customFormat="false" ht="13.2" hidden="false" customHeight="false" outlineLevel="0" collapsed="false">
      <c r="C9606" s="19" t="s">
        <v>85</v>
      </c>
      <c r="D9606" s="19" t="s">
        <v>28</v>
      </c>
      <c r="E9606" s="2" t="n">
        <v>0.84375</v>
      </c>
      <c r="F9606" s="2" t="n">
        <v>0.909722222222222</v>
      </c>
      <c r="G9606" s="2" t="n">
        <v>0.0520833333</v>
      </c>
      <c r="H9606" s="1" t="s">
        <v>91</v>
      </c>
      <c r="I9606" s="19" t="s">
        <v>30</v>
      </c>
      <c r="J9606" s="3" t="n">
        <v>765</v>
      </c>
      <c r="K9606" s="3" t="n">
        <v>14050</v>
      </c>
      <c r="L9606" s="4" t="n">
        <v>18.3660130718954</v>
      </c>
      <c r="M9606" s="3" t="n">
        <v>4482</v>
      </c>
      <c r="N9606" s="3" t="n">
        <v>54620</v>
      </c>
      <c r="O9606" s="4" t="n">
        <v>12.1865238732709</v>
      </c>
    </row>
    <row r="9608" customFormat="false" ht="13.2" hidden="false" customHeight="false" outlineLevel="0" collapsed="false">
      <c r="A9608" s="1" t="s">
        <v>47</v>
      </c>
      <c r="B9608" s="1" t="s">
        <v>35</v>
      </c>
      <c r="C9608" s="19" t="s">
        <v>28</v>
      </c>
      <c r="D9608" s="19" t="s">
        <v>85</v>
      </c>
      <c r="E9608" s="2" t="n">
        <v>0.3125</v>
      </c>
      <c r="F9608" s="2" t="n">
        <v>0.381944444444444</v>
      </c>
      <c r="H9608" s="1" t="s">
        <v>86</v>
      </c>
      <c r="I9608" s="19" t="s">
        <v>30</v>
      </c>
      <c r="J9608" s="3" t="n">
        <v>765</v>
      </c>
      <c r="K9608" s="3" t="n">
        <v>14050</v>
      </c>
      <c r="L9608" s="4" t="n">
        <v>18.3660130718954</v>
      </c>
    </row>
    <row r="9609" customFormat="false" ht="13.2" hidden="false" customHeight="false" outlineLevel="0" collapsed="false">
      <c r="C9609" s="19" t="s">
        <v>85</v>
      </c>
      <c r="D9609" s="19" t="s">
        <v>109</v>
      </c>
      <c r="E9609" s="2" t="n">
        <v>0.475694444444444</v>
      </c>
      <c r="F9609" s="2" t="n">
        <v>0.597222222222222</v>
      </c>
      <c r="G9609" s="2" t="n">
        <v>0.09375</v>
      </c>
      <c r="H9609" s="1" t="s">
        <v>110</v>
      </c>
      <c r="I9609" s="19" t="s">
        <v>30</v>
      </c>
      <c r="J9609" s="3" t="n">
        <v>1476</v>
      </c>
      <c r="K9609" s="3" t="n">
        <v>13260</v>
      </c>
      <c r="L9609" s="4" t="n">
        <v>8.98373983739837</v>
      </c>
    </row>
    <row r="9610" customFormat="false" ht="13.2" hidden="false" customHeight="false" outlineLevel="0" collapsed="false">
      <c r="C9610" s="19" t="s">
        <v>109</v>
      </c>
      <c r="D9610" s="19" t="s">
        <v>85</v>
      </c>
      <c r="E9610" s="2" t="n">
        <v>0.694444444444445</v>
      </c>
      <c r="F9610" s="2" t="n">
        <v>0.791666666666667</v>
      </c>
      <c r="G9610" s="2" t="n">
        <v>0.097222222222223</v>
      </c>
      <c r="H9610" s="1" t="s">
        <v>101</v>
      </c>
      <c r="I9610" s="19" t="s">
        <v>30</v>
      </c>
      <c r="J9610" s="3" t="n">
        <v>1476</v>
      </c>
      <c r="K9610" s="3" t="n">
        <v>13260</v>
      </c>
      <c r="L9610" s="4" t="n">
        <v>8.98373983739837</v>
      </c>
    </row>
    <row r="9611" customFormat="false" ht="13.2" hidden="false" customHeight="false" outlineLevel="0" collapsed="false">
      <c r="C9611" s="19" t="s">
        <v>85</v>
      </c>
      <c r="D9611" s="19" t="s">
        <v>28</v>
      </c>
      <c r="E9611" s="2" t="n">
        <v>0.854166666666667</v>
      </c>
      <c r="F9611" s="2" t="n">
        <v>0.920138888888889</v>
      </c>
      <c r="G9611" s="2" t="n">
        <v>0.0625</v>
      </c>
      <c r="H9611" s="1" t="s">
        <v>92</v>
      </c>
      <c r="I9611" s="19" t="s">
        <v>30</v>
      </c>
      <c r="J9611" s="3" t="n">
        <v>765</v>
      </c>
      <c r="K9611" s="3" t="n">
        <v>14050</v>
      </c>
      <c r="L9611" s="4" t="n">
        <v>18.3660130718954</v>
      </c>
      <c r="M9611" s="3" t="n">
        <v>4482</v>
      </c>
      <c r="N9611" s="3" t="n">
        <v>54620</v>
      </c>
      <c r="O9611" s="4" t="n">
        <v>12.1865238732709</v>
      </c>
    </row>
    <row r="9613" customFormat="false" ht="13.2" hidden="false" customHeight="false" outlineLevel="0" collapsed="false">
      <c r="A9613" s="1" t="s">
        <v>47</v>
      </c>
      <c r="B9613" s="1" t="s">
        <v>35</v>
      </c>
      <c r="C9613" s="19" t="s">
        <v>28</v>
      </c>
      <c r="D9613" s="19" t="s">
        <v>85</v>
      </c>
      <c r="E9613" s="2" t="n">
        <v>0.3125</v>
      </c>
      <c r="F9613" s="2" t="n">
        <v>0.381944444444444</v>
      </c>
      <c r="H9613" s="1" t="s">
        <v>86</v>
      </c>
      <c r="I9613" s="19" t="s">
        <v>30</v>
      </c>
      <c r="J9613" s="3" t="n">
        <v>765</v>
      </c>
      <c r="K9613" s="3" t="n">
        <v>14050</v>
      </c>
      <c r="L9613" s="4" t="n">
        <v>18.3660130718954</v>
      </c>
    </row>
    <row r="9614" customFormat="false" ht="13.2" hidden="false" customHeight="false" outlineLevel="0" collapsed="false">
      <c r="C9614" s="19" t="s">
        <v>85</v>
      </c>
      <c r="D9614" s="19" t="s">
        <v>109</v>
      </c>
      <c r="E9614" s="2" t="n">
        <v>0.475694444444444</v>
      </c>
      <c r="F9614" s="2" t="n">
        <v>0.597222222222222</v>
      </c>
      <c r="G9614" s="2" t="n">
        <v>0.09375</v>
      </c>
      <c r="H9614" s="1" t="s">
        <v>110</v>
      </c>
      <c r="I9614" s="19" t="s">
        <v>30</v>
      </c>
      <c r="J9614" s="3" t="n">
        <v>1476</v>
      </c>
      <c r="K9614" s="3" t="n">
        <v>13260</v>
      </c>
      <c r="L9614" s="4" t="n">
        <v>8.98373983739837</v>
      </c>
    </row>
    <row r="9615" customFormat="false" ht="13.2" hidden="false" customHeight="false" outlineLevel="0" collapsed="false">
      <c r="C9615" s="19" t="s">
        <v>109</v>
      </c>
      <c r="D9615" s="19" t="s">
        <v>85</v>
      </c>
      <c r="E9615" s="2" t="n">
        <v>0.694444444444445</v>
      </c>
      <c r="F9615" s="2" t="n">
        <v>0.791666666666667</v>
      </c>
      <c r="G9615" s="2" t="n">
        <v>0.097222222222223</v>
      </c>
      <c r="H9615" s="1" t="s">
        <v>101</v>
      </c>
      <c r="I9615" s="19" t="s">
        <v>30</v>
      </c>
      <c r="J9615" s="3" t="n">
        <v>1476</v>
      </c>
      <c r="K9615" s="3" t="n">
        <v>13260</v>
      </c>
      <c r="L9615" s="4" t="n">
        <v>8.98373983739837</v>
      </c>
    </row>
    <row r="9616" customFormat="false" ht="13.2" hidden="false" customHeight="false" outlineLevel="0" collapsed="false">
      <c r="C9616" s="19" t="s">
        <v>85</v>
      </c>
      <c r="D9616" s="19" t="s">
        <v>28</v>
      </c>
      <c r="E9616" s="2" t="n">
        <v>0.875</v>
      </c>
      <c r="F9616" s="2" t="n">
        <v>0.940972222222222</v>
      </c>
      <c r="G9616" s="2" t="n">
        <v>0.0833333333</v>
      </c>
      <c r="H9616" s="1" t="s">
        <v>93</v>
      </c>
      <c r="I9616" s="19" t="s">
        <v>30</v>
      </c>
      <c r="J9616" s="3" t="n">
        <v>765</v>
      </c>
      <c r="K9616" s="3" t="n">
        <v>14050</v>
      </c>
      <c r="L9616" s="4" t="n">
        <v>18.3660130718954</v>
      </c>
      <c r="M9616" s="3" t="n">
        <v>4482</v>
      </c>
      <c r="N9616" s="3" t="n">
        <v>54620</v>
      </c>
      <c r="O9616" s="4" t="n">
        <v>12.1865238732709</v>
      </c>
    </row>
    <row r="9618" customFormat="false" ht="13.2" hidden="false" customHeight="false" outlineLevel="0" collapsed="false">
      <c r="A9618" s="1" t="s">
        <v>47</v>
      </c>
      <c r="B9618" s="1" t="s">
        <v>35</v>
      </c>
      <c r="C9618" s="19" t="s">
        <v>28</v>
      </c>
      <c r="D9618" s="19" t="s">
        <v>85</v>
      </c>
      <c r="E9618" s="2" t="n">
        <v>0.3125</v>
      </c>
      <c r="F9618" s="2" t="n">
        <v>0.381944444444444</v>
      </c>
      <c r="H9618" s="1" t="s">
        <v>86</v>
      </c>
      <c r="I9618" s="19" t="s">
        <v>30</v>
      </c>
      <c r="J9618" s="3" t="n">
        <v>765</v>
      </c>
      <c r="K9618" s="3" t="n">
        <v>14050</v>
      </c>
      <c r="L9618" s="4" t="n">
        <v>18.3660130718954</v>
      </c>
    </row>
    <row r="9619" customFormat="false" ht="13.2" hidden="false" customHeight="false" outlineLevel="0" collapsed="false">
      <c r="C9619" s="19" t="s">
        <v>85</v>
      </c>
      <c r="D9619" s="19" t="s">
        <v>109</v>
      </c>
      <c r="E9619" s="2" t="n">
        <v>0.475694444444444</v>
      </c>
      <c r="F9619" s="2" t="n">
        <v>0.597222222222222</v>
      </c>
      <c r="G9619" s="2" t="n">
        <v>0.09375</v>
      </c>
      <c r="H9619" s="1" t="s">
        <v>110</v>
      </c>
      <c r="I9619" s="19" t="s">
        <v>30</v>
      </c>
      <c r="J9619" s="3" t="n">
        <v>1476</v>
      </c>
      <c r="K9619" s="3" t="n">
        <v>13260</v>
      </c>
      <c r="L9619" s="4" t="n">
        <v>8.98373983739837</v>
      </c>
    </row>
    <row r="9620" customFormat="false" ht="13.2" hidden="false" customHeight="false" outlineLevel="0" collapsed="false">
      <c r="C9620" s="19" t="s">
        <v>109</v>
      </c>
      <c r="D9620" s="19" t="s">
        <v>85</v>
      </c>
      <c r="E9620" s="2" t="n">
        <v>0.694444444444445</v>
      </c>
      <c r="F9620" s="2" t="n">
        <v>0.791666666666667</v>
      </c>
      <c r="G9620" s="2" t="n">
        <v>0.097222222222223</v>
      </c>
      <c r="H9620" s="1" t="s">
        <v>101</v>
      </c>
      <c r="I9620" s="19" t="s">
        <v>30</v>
      </c>
      <c r="J9620" s="3" t="n">
        <v>1476</v>
      </c>
      <c r="K9620" s="3" t="n">
        <v>13260</v>
      </c>
      <c r="L9620" s="4" t="n">
        <v>8.98373983739837</v>
      </c>
    </row>
    <row r="9621" customFormat="false" ht="13.2" hidden="false" customHeight="false" outlineLevel="0" collapsed="false">
      <c r="C9621" s="19" t="s">
        <v>85</v>
      </c>
      <c r="D9621" s="19" t="s">
        <v>28</v>
      </c>
      <c r="E9621" s="2" t="n">
        <v>0.895833333333333</v>
      </c>
      <c r="F9621" s="2" t="n">
        <v>0.961805555555555</v>
      </c>
      <c r="G9621" s="2" t="n">
        <v>0.1041666666</v>
      </c>
      <c r="H9621" s="1" t="s">
        <v>94</v>
      </c>
      <c r="I9621" s="19" t="s">
        <v>30</v>
      </c>
      <c r="J9621" s="3" t="n">
        <v>765</v>
      </c>
      <c r="K9621" s="3" t="n">
        <v>14050</v>
      </c>
      <c r="L9621" s="4" t="n">
        <v>18.3660130718954</v>
      </c>
      <c r="M9621" s="3" t="n">
        <v>4482</v>
      </c>
      <c r="N9621" s="3" t="n">
        <v>54620</v>
      </c>
      <c r="O9621" s="4" t="n">
        <v>12.1865238732709</v>
      </c>
    </row>
    <row r="9623" customFormat="false" ht="13.2" hidden="false" customHeight="false" outlineLevel="0" collapsed="false">
      <c r="A9623" s="1" t="s">
        <v>47</v>
      </c>
      <c r="B9623" s="1" t="s">
        <v>35</v>
      </c>
      <c r="C9623" s="19" t="s">
        <v>28</v>
      </c>
      <c r="D9623" s="19" t="s">
        <v>85</v>
      </c>
      <c r="E9623" s="2" t="n">
        <v>0.333333333333333</v>
      </c>
      <c r="F9623" s="2" t="n">
        <v>0.399305555555556</v>
      </c>
      <c r="H9623" s="1" t="s">
        <v>95</v>
      </c>
      <c r="I9623" s="19" t="s">
        <v>30</v>
      </c>
      <c r="J9623" s="3" t="n">
        <v>765</v>
      </c>
      <c r="K9623" s="3" t="n">
        <v>14050</v>
      </c>
      <c r="L9623" s="4" t="n">
        <v>18.3660130718954</v>
      </c>
    </row>
    <row r="9624" customFormat="false" ht="13.2" hidden="false" customHeight="false" outlineLevel="0" collapsed="false">
      <c r="C9624" s="19" t="s">
        <v>85</v>
      </c>
      <c r="D9624" s="19" t="s">
        <v>109</v>
      </c>
      <c r="E9624" s="2" t="n">
        <v>0.475694444444444</v>
      </c>
      <c r="F9624" s="2" t="n">
        <v>0.597222222222222</v>
      </c>
      <c r="G9624" s="2" t="n">
        <v>0.0763888888000001</v>
      </c>
      <c r="H9624" s="1" t="s">
        <v>110</v>
      </c>
      <c r="I9624" s="19" t="s">
        <v>30</v>
      </c>
      <c r="J9624" s="3" t="n">
        <v>1476</v>
      </c>
      <c r="K9624" s="3" t="n">
        <v>13260</v>
      </c>
      <c r="L9624" s="4" t="n">
        <v>8.98373983739837</v>
      </c>
    </row>
    <row r="9625" customFormat="false" ht="13.2" hidden="false" customHeight="false" outlineLevel="0" collapsed="false">
      <c r="C9625" s="19" t="s">
        <v>109</v>
      </c>
      <c r="D9625" s="19" t="s">
        <v>85</v>
      </c>
      <c r="E9625" s="2" t="n">
        <v>0.694444444444445</v>
      </c>
      <c r="F9625" s="2" t="n">
        <v>0.791666666666667</v>
      </c>
      <c r="G9625" s="2" t="n">
        <v>0.097222222222223</v>
      </c>
      <c r="H9625" s="1" t="s">
        <v>101</v>
      </c>
      <c r="I9625" s="19" t="s">
        <v>30</v>
      </c>
      <c r="J9625" s="3" t="n">
        <v>1476</v>
      </c>
      <c r="K9625" s="3" t="n">
        <v>13260</v>
      </c>
      <c r="L9625" s="4" t="n">
        <v>8.98373983739837</v>
      </c>
    </row>
    <row r="9626" customFormat="false" ht="13.2" hidden="false" customHeight="false" outlineLevel="0" collapsed="false">
      <c r="C9626" s="19" t="s">
        <v>85</v>
      </c>
      <c r="D9626" s="19" t="s">
        <v>28</v>
      </c>
      <c r="E9626" s="2" t="n">
        <v>0.833333333333333</v>
      </c>
      <c r="F9626" s="2" t="n">
        <v>0.899305555555555</v>
      </c>
      <c r="G9626" s="2" t="n">
        <v>0.0416666666000001</v>
      </c>
      <c r="H9626" s="1" t="s">
        <v>90</v>
      </c>
      <c r="I9626" s="19" t="s">
        <v>30</v>
      </c>
      <c r="J9626" s="3" t="n">
        <v>765</v>
      </c>
      <c r="K9626" s="3" t="n">
        <v>14050</v>
      </c>
      <c r="L9626" s="4" t="n">
        <v>18.3660130718954</v>
      </c>
      <c r="M9626" s="3" t="n">
        <v>4482</v>
      </c>
      <c r="N9626" s="3" t="n">
        <v>54620</v>
      </c>
      <c r="O9626" s="4" t="n">
        <v>12.1865238732709</v>
      </c>
    </row>
    <row r="9628" customFormat="false" ht="13.2" hidden="false" customHeight="false" outlineLevel="0" collapsed="false">
      <c r="A9628" s="1" t="s">
        <v>47</v>
      </c>
      <c r="B9628" s="1" t="s">
        <v>35</v>
      </c>
      <c r="C9628" s="19" t="s">
        <v>28</v>
      </c>
      <c r="D9628" s="19" t="s">
        <v>85</v>
      </c>
      <c r="E9628" s="2" t="n">
        <v>0.333333333333333</v>
      </c>
      <c r="F9628" s="2" t="n">
        <v>0.399305555555556</v>
      </c>
      <c r="H9628" s="1" t="s">
        <v>95</v>
      </c>
      <c r="I9628" s="19" t="s">
        <v>30</v>
      </c>
      <c r="J9628" s="3" t="n">
        <v>765</v>
      </c>
      <c r="K9628" s="3" t="n">
        <v>14050</v>
      </c>
      <c r="L9628" s="4" t="n">
        <v>18.3660130718954</v>
      </c>
    </row>
    <row r="9629" customFormat="false" ht="13.2" hidden="false" customHeight="false" outlineLevel="0" collapsed="false">
      <c r="C9629" s="19" t="s">
        <v>85</v>
      </c>
      <c r="D9629" s="19" t="s">
        <v>109</v>
      </c>
      <c r="E9629" s="2" t="n">
        <v>0.475694444444444</v>
      </c>
      <c r="F9629" s="2" t="n">
        <v>0.597222222222222</v>
      </c>
      <c r="G9629" s="2" t="n">
        <v>0.0763888888000001</v>
      </c>
      <c r="H9629" s="1" t="s">
        <v>110</v>
      </c>
      <c r="I9629" s="19" t="s">
        <v>30</v>
      </c>
      <c r="J9629" s="3" t="n">
        <v>1476</v>
      </c>
      <c r="K9629" s="3" t="n">
        <v>13260</v>
      </c>
      <c r="L9629" s="4" t="n">
        <v>8.98373983739837</v>
      </c>
    </row>
    <row r="9630" customFormat="false" ht="13.2" hidden="false" customHeight="false" outlineLevel="0" collapsed="false">
      <c r="C9630" s="19" t="s">
        <v>109</v>
      </c>
      <c r="D9630" s="19" t="s">
        <v>85</v>
      </c>
      <c r="E9630" s="2" t="n">
        <v>0.694444444444445</v>
      </c>
      <c r="F9630" s="2" t="n">
        <v>0.791666666666667</v>
      </c>
      <c r="G9630" s="2" t="n">
        <v>0.097222222222223</v>
      </c>
      <c r="H9630" s="1" t="s">
        <v>101</v>
      </c>
      <c r="I9630" s="19" t="s">
        <v>30</v>
      </c>
      <c r="J9630" s="3" t="n">
        <v>1476</v>
      </c>
      <c r="K9630" s="3" t="n">
        <v>13260</v>
      </c>
      <c r="L9630" s="4" t="n">
        <v>8.98373983739837</v>
      </c>
    </row>
    <row r="9631" customFormat="false" ht="13.2" hidden="false" customHeight="false" outlineLevel="0" collapsed="false">
      <c r="C9631" s="19" t="s">
        <v>85</v>
      </c>
      <c r="D9631" s="19" t="s">
        <v>28</v>
      </c>
      <c r="E9631" s="2" t="n">
        <v>0.84375</v>
      </c>
      <c r="F9631" s="2" t="n">
        <v>0.909722222222222</v>
      </c>
      <c r="G9631" s="2" t="n">
        <v>0.0520833333</v>
      </c>
      <c r="H9631" s="1" t="s">
        <v>91</v>
      </c>
      <c r="I9631" s="19" t="s">
        <v>30</v>
      </c>
      <c r="J9631" s="3" t="n">
        <v>765</v>
      </c>
      <c r="K9631" s="3" t="n">
        <v>14050</v>
      </c>
      <c r="L9631" s="4" t="n">
        <v>18.3660130718954</v>
      </c>
      <c r="M9631" s="3" t="n">
        <v>4482</v>
      </c>
      <c r="N9631" s="3" t="n">
        <v>54620</v>
      </c>
      <c r="O9631" s="4" t="n">
        <v>12.1865238732709</v>
      </c>
    </row>
    <row r="9633" customFormat="false" ht="13.2" hidden="false" customHeight="false" outlineLevel="0" collapsed="false">
      <c r="A9633" s="1" t="s">
        <v>47</v>
      </c>
      <c r="B9633" s="1" t="s">
        <v>35</v>
      </c>
      <c r="C9633" s="19" t="s">
        <v>28</v>
      </c>
      <c r="D9633" s="19" t="s">
        <v>85</v>
      </c>
      <c r="E9633" s="2" t="n">
        <v>0.333333333333333</v>
      </c>
      <c r="F9633" s="2" t="n">
        <v>0.399305555555556</v>
      </c>
      <c r="H9633" s="1" t="s">
        <v>95</v>
      </c>
      <c r="I9633" s="19" t="s">
        <v>30</v>
      </c>
      <c r="J9633" s="3" t="n">
        <v>765</v>
      </c>
      <c r="K9633" s="3" t="n">
        <v>14050</v>
      </c>
      <c r="L9633" s="4" t="n">
        <v>18.3660130718954</v>
      </c>
    </row>
    <row r="9634" customFormat="false" ht="13.2" hidden="false" customHeight="false" outlineLevel="0" collapsed="false">
      <c r="C9634" s="19" t="s">
        <v>85</v>
      </c>
      <c r="D9634" s="19" t="s">
        <v>109</v>
      </c>
      <c r="E9634" s="2" t="n">
        <v>0.475694444444444</v>
      </c>
      <c r="F9634" s="2" t="n">
        <v>0.597222222222222</v>
      </c>
      <c r="G9634" s="2" t="n">
        <v>0.0763888888000001</v>
      </c>
      <c r="H9634" s="1" t="s">
        <v>110</v>
      </c>
      <c r="I9634" s="19" t="s">
        <v>30</v>
      </c>
      <c r="J9634" s="3" t="n">
        <v>1476</v>
      </c>
      <c r="K9634" s="3" t="n">
        <v>13260</v>
      </c>
      <c r="L9634" s="4" t="n">
        <v>8.98373983739837</v>
      </c>
    </row>
    <row r="9635" customFormat="false" ht="13.2" hidden="false" customHeight="false" outlineLevel="0" collapsed="false">
      <c r="C9635" s="19" t="s">
        <v>109</v>
      </c>
      <c r="D9635" s="19" t="s">
        <v>85</v>
      </c>
      <c r="E9635" s="2" t="n">
        <v>0.694444444444445</v>
      </c>
      <c r="F9635" s="2" t="n">
        <v>0.791666666666667</v>
      </c>
      <c r="G9635" s="2" t="n">
        <v>0.097222222222223</v>
      </c>
      <c r="H9635" s="1" t="s">
        <v>101</v>
      </c>
      <c r="I9635" s="19" t="s">
        <v>30</v>
      </c>
      <c r="J9635" s="3" t="n">
        <v>1476</v>
      </c>
      <c r="K9635" s="3" t="n">
        <v>13260</v>
      </c>
      <c r="L9635" s="4" t="n">
        <v>8.98373983739837</v>
      </c>
    </row>
    <row r="9636" customFormat="false" ht="13.2" hidden="false" customHeight="false" outlineLevel="0" collapsed="false">
      <c r="C9636" s="19" t="s">
        <v>85</v>
      </c>
      <c r="D9636" s="19" t="s">
        <v>28</v>
      </c>
      <c r="E9636" s="2" t="n">
        <v>0.854166666666667</v>
      </c>
      <c r="F9636" s="2" t="n">
        <v>0.920138888888889</v>
      </c>
      <c r="G9636" s="2" t="n">
        <v>0.0625</v>
      </c>
      <c r="H9636" s="1" t="s">
        <v>92</v>
      </c>
      <c r="I9636" s="19" t="s">
        <v>30</v>
      </c>
      <c r="J9636" s="3" t="n">
        <v>765</v>
      </c>
      <c r="K9636" s="3" t="n">
        <v>14050</v>
      </c>
      <c r="L9636" s="4" t="n">
        <v>18.3660130718954</v>
      </c>
      <c r="M9636" s="3" t="n">
        <v>4482</v>
      </c>
      <c r="N9636" s="3" t="n">
        <v>54620</v>
      </c>
      <c r="O9636" s="4" t="n">
        <v>12.1865238732709</v>
      </c>
    </row>
    <row r="9638" customFormat="false" ht="13.2" hidden="false" customHeight="false" outlineLevel="0" collapsed="false">
      <c r="A9638" s="1" t="s">
        <v>47</v>
      </c>
      <c r="B9638" s="1" t="s">
        <v>35</v>
      </c>
      <c r="C9638" s="19" t="s">
        <v>28</v>
      </c>
      <c r="D9638" s="19" t="s">
        <v>85</v>
      </c>
      <c r="E9638" s="2" t="n">
        <v>0.333333333333333</v>
      </c>
      <c r="F9638" s="2" t="n">
        <v>0.399305555555556</v>
      </c>
      <c r="H9638" s="1" t="s">
        <v>95</v>
      </c>
      <c r="I9638" s="19" t="s">
        <v>30</v>
      </c>
      <c r="J9638" s="3" t="n">
        <v>765</v>
      </c>
      <c r="K9638" s="3" t="n">
        <v>14050</v>
      </c>
      <c r="L9638" s="4" t="n">
        <v>18.3660130718954</v>
      </c>
    </row>
    <row r="9639" customFormat="false" ht="13.2" hidden="false" customHeight="false" outlineLevel="0" collapsed="false">
      <c r="C9639" s="19" t="s">
        <v>85</v>
      </c>
      <c r="D9639" s="19" t="s">
        <v>109</v>
      </c>
      <c r="E9639" s="2" t="n">
        <v>0.475694444444444</v>
      </c>
      <c r="F9639" s="2" t="n">
        <v>0.597222222222222</v>
      </c>
      <c r="G9639" s="2" t="n">
        <v>0.0763888888000001</v>
      </c>
      <c r="H9639" s="1" t="s">
        <v>110</v>
      </c>
      <c r="I9639" s="19" t="s">
        <v>30</v>
      </c>
      <c r="J9639" s="3" t="n">
        <v>1476</v>
      </c>
      <c r="K9639" s="3" t="n">
        <v>13260</v>
      </c>
      <c r="L9639" s="4" t="n">
        <v>8.98373983739837</v>
      </c>
    </row>
    <row r="9640" customFormat="false" ht="13.2" hidden="false" customHeight="false" outlineLevel="0" collapsed="false">
      <c r="C9640" s="19" t="s">
        <v>109</v>
      </c>
      <c r="D9640" s="19" t="s">
        <v>85</v>
      </c>
      <c r="E9640" s="2" t="n">
        <v>0.694444444444445</v>
      </c>
      <c r="F9640" s="2" t="n">
        <v>0.791666666666667</v>
      </c>
      <c r="G9640" s="2" t="n">
        <v>0.097222222222223</v>
      </c>
      <c r="H9640" s="1" t="s">
        <v>101</v>
      </c>
      <c r="I9640" s="19" t="s">
        <v>30</v>
      </c>
      <c r="J9640" s="3" t="n">
        <v>1476</v>
      </c>
      <c r="K9640" s="3" t="n">
        <v>13260</v>
      </c>
      <c r="L9640" s="4" t="n">
        <v>8.98373983739837</v>
      </c>
    </row>
    <row r="9641" customFormat="false" ht="13.2" hidden="false" customHeight="false" outlineLevel="0" collapsed="false">
      <c r="C9641" s="19" t="s">
        <v>85</v>
      </c>
      <c r="D9641" s="19" t="s">
        <v>28</v>
      </c>
      <c r="E9641" s="2" t="n">
        <v>0.875</v>
      </c>
      <c r="F9641" s="2" t="n">
        <v>0.940972222222222</v>
      </c>
      <c r="G9641" s="2" t="n">
        <v>0.0833333333</v>
      </c>
      <c r="H9641" s="1" t="s">
        <v>93</v>
      </c>
      <c r="I9641" s="19" t="s">
        <v>30</v>
      </c>
      <c r="J9641" s="3" t="n">
        <v>765</v>
      </c>
      <c r="K9641" s="3" t="n">
        <v>14050</v>
      </c>
      <c r="L9641" s="4" t="n">
        <v>18.3660130718954</v>
      </c>
      <c r="M9641" s="3" t="n">
        <v>4482</v>
      </c>
      <c r="N9641" s="3" t="n">
        <v>54620</v>
      </c>
      <c r="O9641" s="4" t="n">
        <v>12.1865238732709</v>
      </c>
    </row>
    <row r="9643" customFormat="false" ht="13.2" hidden="false" customHeight="false" outlineLevel="0" collapsed="false">
      <c r="A9643" s="1" t="s">
        <v>47</v>
      </c>
      <c r="B9643" s="1" t="s">
        <v>35</v>
      </c>
      <c r="C9643" s="19" t="s">
        <v>28</v>
      </c>
      <c r="D9643" s="19" t="s">
        <v>85</v>
      </c>
      <c r="E9643" s="2" t="n">
        <v>0.333333333333333</v>
      </c>
      <c r="F9643" s="2" t="n">
        <v>0.399305555555556</v>
      </c>
      <c r="H9643" s="1" t="s">
        <v>95</v>
      </c>
      <c r="I9643" s="19" t="s">
        <v>30</v>
      </c>
      <c r="J9643" s="3" t="n">
        <v>765</v>
      </c>
      <c r="K9643" s="3" t="n">
        <v>14050</v>
      </c>
      <c r="L9643" s="4" t="n">
        <v>18.3660130718954</v>
      </c>
    </row>
    <row r="9644" customFormat="false" ht="13.2" hidden="false" customHeight="false" outlineLevel="0" collapsed="false">
      <c r="C9644" s="19" t="s">
        <v>85</v>
      </c>
      <c r="D9644" s="19" t="s">
        <v>109</v>
      </c>
      <c r="E9644" s="2" t="n">
        <v>0.475694444444444</v>
      </c>
      <c r="F9644" s="2" t="n">
        <v>0.597222222222222</v>
      </c>
      <c r="G9644" s="2" t="n">
        <v>0.0763888888000001</v>
      </c>
      <c r="H9644" s="1" t="s">
        <v>110</v>
      </c>
      <c r="I9644" s="19" t="s">
        <v>30</v>
      </c>
      <c r="J9644" s="3" t="n">
        <v>1476</v>
      </c>
      <c r="K9644" s="3" t="n">
        <v>13260</v>
      </c>
      <c r="L9644" s="4" t="n">
        <v>8.98373983739837</v>
      </c>
    </row>
    <row r="9645" customFormat="false" ht="13.2" hidden="false" customHeight="false" outlineLevel="0" collapsed="false">
      <c r="C9645" s="19" t="s">
        <v>109</v>
      </c>
      <c r="D9645" s="19" t="s">
        <v>85</v>
      </c>
      <c r="E9645" s="2" t="n">
        <v>0.694444444444445</v>
      </c>
      <c r="F9645" s="2" t="n">
        <v>0.791666666666667</v>
      </c>
      <c r="G9645" s="2" t="n">
        <v>0.097222222222223</v>
      </c>
      <c r="H9645" s="1" t="s">
        <v>101</v>
      </c>
      <c r="I9645" s="19" t="s">
        <v>30</v>
      </c>
      <c r="J9645" s="3" t="n">
        <v>1476</v>
      </c>
      <c r="K9645" s="3" t="n">
        <v>13260</v>
      </c>
      <c r="L9645" s="4" t="n">
        <v>8.98373983739837</v>
      </c>
    </row>
    <row r="9646" customFormat="false" ht="13.2" hidden="false" customHeight="false" outlineLevel="0" collapsed="false">
      <c r="C9646" s="19" t="s">
        <v>85</v>
      </c>
      <c r="D9646" s="19" t="s">
        <v>28</v>
      </c>
      <c r="E9646" s="2" t="n">
        <v>0.895833333333333</v>
      </c>
      <c r="F9646" s="2" t="n">
        <v>0.961805555555555</v>
      </c>
      <c r="G9646" s="2" t="n">
        <v>0.1041666666</v>
      </c>
      <c r="H9646" s="1" t="s">
        <v>94</v>
      </c>
      <c r="I9646" s="19" t="s">
        <v>30</v>
      </c>
      <c r="J9646" s="3" t="n">
        <v>765</v>
      </c>
      <c r="K9646" s="3" t="n">
        <v>14050</v>
      </c>
      <c r="L9646" s="4" t="n">
        <v>18.3660130718954</v>
      </c>
      <c r="M9646" s="3" t="n">
        <v>4482</v>
      </c>
      <c r="N9646" s="3" t="n">
        <v>54620</v>
      </c>
      <c r="O9646" s="4" t="n">
        <v>12.1865238732709</v>
      </c>
    </row>
    <row r="9648" customFormat="false" ht="13.2" hidden="false" customHeight="false" outlineLevel="0" collapsed="false">
      <c r="A9648" s="1" t="s">
        <v>47</v>
      </c>
      <c r="B9648" s="1" t="s">
        <v>35</v>
      </c>
      <c r="C9648" s="19" t="s">
        <v>28</v>
      </c>
      <c r="D9648" s="19" t="s">
        <v>85</v>
      </c>
      <c r="E9648" s="2" t="n">
        <v>0.354166666666667</v>
      </c>
      <c r="F9648" s="2" t="n">
        <v>0.423611111111111</v>
      </c>
      <c r="H9648" s="1" t="s">
        <v>96</v>
      </c>
      <c r="I9648" s="19" t="s">
        <v>30</v>
      </c>
      <c r="J9648" s="3" t="n">
        <v>765</v>
      </c>
      <c r="K9648" s="3" t="n">
        <v>14050</v>
      </c>
      <c r="L9648" s="4" t="n">
        <v>18.3660130718954</v>
      </c>
    </row>
    <row r="9649" customFormat="false" ht="13.2" hidden="false" customHeight="false" outlineLevel="0" collapsed="false">
      <c r="C9649" s="19" t="s">
        <v>85</v>
      </c>
      <c r="D9649" s="19" t="s">
        <v>109</v>
      </c>
      <c r="E9649" s="2" t="n">
        <v>0.475694444444444</v>
      </c>
      <c r="F9649" s="2" t="n">
        <v>0.597222222222222</v>
      </c>
      <c r="G9649" s="2" t="n">
        <v>0.0520833333</v>
      </c>
      <c r="H9649" s="1" t="s">
        <v>110</v>
      </c>
      <c r="I9649" s="19" t="s">
        <v>30</v>
      </c>
      <c r="J9649" s="3" t="n">
        <v>1476</v>
      </c>
      <c r="K9649" s="3" t="n">
        <v>13260</v>
      </c>
      <c r="L9649" s="4" t="n">
        <v>8.98373983739837</v>
      </c>
    </row>
    <row r="9650" customFormat="false" ht="13.2" hidden="false" customHeight="false" outlineLevel="0" collapsed="false">
      <c r="C9650" s="19" t="s">
        <v>109</v>
      </c>
      <c r="D9650" s="19" t="s">
        <v>85</v>
      </c>
      <c r="E9650" s="2" t="n">
        <v>0.694444444444445</v>
      </c>
      <c r="F9650" s="2" t="n">
        <v>0.791666666666667</v>
      </c>
      <c r="G9650" s="2" t="n">
        <v>0.097222222222223</v>
      </c>
      <c r="H9650" s="1" t="s">
        <v>101</v>
      </c>
      <c r="I9650" s="19" t="s">
        <v>30</v>
      </c>
      <c r="J9650" s="3" t="n">
        <v>1476</v>
      </c>
      <c r="K9650" s="3" t="n">
        <v>13260</v>
      </c>
      <c r="L9650" s="4" t="n">
        <v>8.98373983739837</v>
      </c>
    </row>
    <row r="9651" customFormat="false" ht="13.2" hidden="false" customHeight="false" outlineLevel="0" collapsed="false">
      <c r="C9651" s="19" t="s">
        <v>85</v>
      </c>
      <c r="D9651" s="19" t="s">
        <v>28</v>
      </c>
      <c r="E9651" s="2" t="n">
        <v>0.833333333333333</v>
      </c>
      <c r="F9651" s="2" t="n">
        <v>0.899305555555555</v>
      </c>
      <c r="G9651" s="2" t="n">
        <v>0.0416666666000001</v>
      </c>
      <c r="H9651" s="1" t="s">
        <v>90</v>
      </c>
      <c r="I9651" s="19" t="s">
        <v>30</v>
      </c>
      <c r="J9651" s="3" t="n">
        <v>765</v>
      </c>
      <c r="K9651" s="3" t="n">
        <v>14050</v>
      </c>
      <c r="L9651" s="4" t="n">
        <v>18.3660130718954</v>
      </c>
      <c r="M9651" s="3" t="n">
        <v>4482</v>
      </c>
      <c r="N9651" s="3" t="n">
        <v>54620</v>
      </c>
      <c r="O9651" s="4" t="n">
        <v>12.1865238732709</v>
      </c>
    </row>
    <row r="9653" customFormat="false" ht="13.2" hidden="false" customHeight="false" outlineLevel="0" collapsed="false">
      <c r="A9653" s="1" t="s">
        <v>47</v>
      </c>
      <c r="B9653" s="1" t="s">
        <v>35</v>
      </c>
      <c r="C9653" s="19" t="s">
        <v>28</v>
      </c>
      <c r="D9653" s="19" t="s">
        <v>85</v>
      </c>
      <c r="E9653" s="2" t="n">
        <v>0.354166666666667</v>
      </c>
      <c r="F9653" s="2" t="n">
        <v>0.423611111111111</v>
      </c>
      <c r="H9653" s="1" t="s">
        <v>96</v>
      </c>
      <c r="I9653" s="19" t="s">
        <v>30</v>
      </c>
      <c r="J9653" s="3" t="n">
        <v>765</v>
      </c>
      <c r="K9653" s="3" t="n">
        <v>14050</v>
      </c>
      <c r="L9653" s="4" t="n">
        <v>18.3660130718954</v>
      </c>
    </row>
    <row r="9654" customFormat="false" ht="13.2" hidden="false" customHeight="false" outlineLevel="0" collapsed="false">
      <c r="C9654" s="19" t="s">
        <v>85</v>
      </c>
      <c r="D9654" s="19" t="s">
        <v>109</v>
      </c>
      <c r="E9654" s="2" t="n">
        <v>0.475694444444444</v>
      </c>
      <c r="F9654" s="2" t="n">
        <v>0.597222222222222</v>
      </c>
      <c r="G9654" s="2" t="n">
        <v>0.0520833333</v>
      </c>
      <c r="H9654" s="1" t="s">
        <v>110</v>
      </c>
      <c r="I9654" s="19" t="s">
        <v>30</v>
      </c>
      <c r="J9654" s="3" t="n">
        <v>1476</v>
      </c>
      <c r="K9654" s="3" t="n">
        <v>13260</v>
      </c>
      <c r="L9654" s="4" t="n">
        <v>8.98373983739837</v>
      </c>
    </row>
    <row r="9655" customFormat="false" ht="13.2" hidden="false" customHeight="false" outlineLevel="0" collapsed="false">
      <c r="C9655" s="19" t="s">
        <v>109</v>
      </c>
      <c r="D9655" s="19" t="s">
        <v>85</v>
      </c>
      <c r="E9655" s="2" t="n">
        <v>0.694444444444445</v>
      </c>
      <c r="F9655" s="2" t="n">
        <v>0.791666666666667</v>
      </c>
      <c r="G9655" s="2" t="n">
        <v>0.097222222222223</v>
      </c>
      <c r="H9655" s="1" t="s">
        <v>101</v>
      </c>
      <c r="I9655" s="19" t="s">
        <v>30</v>
      </c>
      <c r="J9655" s="3" t="n">
        <v>1476</v>
      </c>
      <c r="K9655" s="3" t="n">
        <v>13260</v>
      </c>
      <c r="L9655" s="4" t="n">
        <v>8.98373983739837</v>
      </c>
    </row>
    <row r="9656" customFormat="false" ht="13.2" hidden="false" customHeight="false" outlineLevel="0" collapsed="false">
      <c r="C9656" s="19" t="s">
        <v>85</v>
      </c>
      <c r="D9656" s="19" t="s">
        <v>28</v>
      </c>
      <c r="E9656" s="2" t="n">
        <v>0.84375</v>
      </c>
      <c r="F9656" s="2" t="n">
        <v>0.909722222222222</v>
      </c>
      <c r="G9656" s="2" t="n">
        <v>0.0520833333</v>
      </c>
      <c r="H9656" s="1" t="s">
        <v>91</v>
      </c>
      <c r="I9656" s="19" t="s">
        <v>30</v>
      </c>
      <c r="J9656" s="3" t="n">
        <v>765</v>
      </c>
      <c r="K9656" s="3" t="n">
        <v>14050</v>
      </c>
      <c r="L9656" s="4" t="n">
        <v>18.3660130718954</v>
      </c>
      <c r="M9656" s="3" t="n">
        <v>4482</v>
      </c>
      <c r="N9656" s="3" t="n">
        <v>54620</v>
      </c>
      <c r="O9656" s="4" t="n">
        <v>12.1865238732709</v>
      </c>
    </row>
    <row r="9658" customFormat="false" ht="13.2" hidden="false" customHeight="false" outlineLevel="0" collapsed="false">
      <c r="A9658" s="1" t="s">
        <v>47</v>
      </c>
      <c r="B9658" s="1" t="s">
        <v>35</v>
      </c>
      <c r="C9658" s="19" t="s">
        <v>28</v>
      </c>
      <c r="D9658" s="19" t="s">
        <v>85</v>
      </c>
      <c r="E9658" s="2" t="n">
        <v>0.354166666666667</v>
      </c>
      <c r="F9658" s="2" t="n">
        <v>0.423611111111111</v>
      </c>
      <c r="H9658" s="1" t="s">
        <v>96</v>
      </c>
      <c r="I9658" s="19" t="s">
        <v>30</v>
      </c>
      <c r="J9658" s="3" t="n">
        <v>765</v>
      </c>
      <c r="K9658" s="3" t="n">
        <v>14050</v>
      </c>
      <c r="L9658" s="4" t="n">
        <v>18.3660130718954</v>
      </c>
    </row>
    <row r="9659" customFormat="false" ht="13.2" hidden="false" customHeight="false" outlineLevel="0" collapsed="false">
      <c r="C9659" s="19" t="s">
        <v>85</v>
      </c>
      <c r="D9659" s="19" t="s">
        <v>109</v>
      </c>
      <c r="E9659" s="2" t="n">
        <v>0.475694444444444</v>
      </c>
      <c r="F9659" s="2" t="n">
        <v>0.597222222222222</v>
      </c>
      <c r="G9659" s="2" t="n">
        <v>0.0520833333</v>
      </c>
      <c r="H9659" s="1" t="s">
        <v>110</v>
      </c>
      <c r="I9659" s="19" t="s">
        <v>30</v>
      </c>
      <c r="J9659" s="3" t="n">
        <v>1476</v>
      </c>
      <c r="K9659" s="3" t="n">
        <v>13260</v>
      </c>
      <c r="L9659" s="4" t="n">
        <v>8.98373983739837</v>
      </c>
    </row>
    <row r="9660" customFormat="false" ht="13.2" hidden="false" customHeight="false" outlineLevel="0" collapsed="false">
      <c r="C9660" s="19" t="s">
        <v>109</v>
      </c>
      <c r="D9660" s="19" t="s">
        <v>85</v>
      </c>
      <c r="E9660" s="2" t="n">
        <v>0.694444444444445</v>
      </c>
      <c r="F9660" s="2" t="n">
        <v>0.791666666666667</v>
      </c>
      <c r="G9660" s="2" t="n">
        <v>0.097222222222223</v>
      </c>
      <c r="H9660" s="1" t="s">
        <v>101</v>
      </c>
      <c r="I9660" s="19" t="s">
        <v>30</v>
      </c>
      <c r="J9660" s="3" t="n">
        <v>1476</v>
      </c>
      <c r="K9660" s="3" t="n">
        <v>13260</v>
      </c>
      <c r="L9660" s="4" t="n">
        <v>8.98373983739837</v>
      </c>
    </row>
    <row r="9661" customFormat="false" ht="13.2" hidden="false" customHeight="false" outlineLevel="0" collapsed="false">
      <c r="C9661" s="19" t="s">
        <v>85</v>
      </c>
      <c r="D9661" s="19" t="s">
        <v>28</v>
      </c>
      <c r="E9661" s="2" t="n">
        <v>0.854166666666667</v>
      </c>
      <c r="F9661" s="2" t="n">
        <v>0.920138888888889</v>
      </c>
      <c r="G9661" s="2" t="n">
        <v>0.0625</v>
      </c>
      <c r="H9661" s="1" t="s">
        <v>92</v>
      </c>
      <c r="I9661" s="19" t="s">
        <v>30</v>
      </c>
      <c r="J9661" s="3" t="n">
        <v>765</v>
      </c>
      <c r="K9661" s="3" t="n">
        <v>14050</v>
      </c>
      <c r="L9661" s="4" t="n">
        <v>18.3660130718954</v>
      </c>
      <c r="M9661" s="3" t="n">
        <v>4482</v>
      </c>
      <c r="N9661" s="3" t="n">
        <v>54620</v>
      </c>
      <c r="O9661" s="4" t="n">
        <v>12.1865238732709</v>
      </c>
    </row>
    <row r="9663" customFormat="false" ht="13.2" hidden="false" customHeight="false" outlineLevel="0" collapsed="false">
      <c r="A9663" s="1" t="s">
        <v>47</v>
      </c>
      <c r="B9663" s="1" t="s">
        <v>35</v>
      </c>
      <c r="C9663" s="19" t="s">
        <v>28</v>
      </c>
      <c r="D9663" s="19" t="s">
        <v>85</v>
      </c>
      <c r="E9663" s="2" t="n">
        <v>0.354166666666667</v>
      </c>
      <c r="F9663" s="2" t="n">
        <v>0.423611111111111</v>
      </c>
      <c r="H9663" s="1" t="s">
        <v>96</v>
      </c>
      <c r="I9663" s="19" t="s">
        <v>30</v>
      </c>
      <c r="J9663" s="3" t="n">
        <v>765</v>
      </c>
      <c r="K9663" s="3" t="n">
        <v>14050</v>
      </c>
      <c r="L9663" s="4" t="n">
        <v>18.3660130718954</v>
      </c>
    </row>
    <row r="9664" customFormat="false" ht="13.2" hidden="false" customHeight="false" outlineLevel="0" collapsed="false">
      <c r="C9664" s="19" t="s">
        <v>85</v>
      </c>
      <c r="D9664" s="19" t="s">
        <v>109</v>
      </c>
      <c r="E9664" s="2" t="n">
        <v>0.475694444444444</v>
      </c>
      <c r="F9664" s="2" t="n">
        <v>0.597222222222222</v>
      </c>
      <c r="G9664" s="2" t="n">
        <v>0.0520833333</v>
      </c>
      <c r="H9664" s="1" t="s">
        <v>110</v>
      </c>
      <c r="I9664" s="19" t="s">
        <v>30</v>
      </c>
      <c r="J9664" s="3" t="n">
        <v>1476</v>
      </c>
      <c r="K9664" s="3" t="n">
        <v>13260</v>
      </c>
      <c r="L9664" s="4" t="n">
        <v>8.98373983739837</v>
      </c>
    </row>
    <row r="9665" customFormat="false" ht="13.2" hidden="false" customHeight="false" outlineLevel="0" collapsed="false">
      <c r="C9665" s="19" t="s">
        <v>109</v>
      </c>
      <c r="D9665" s="19" t="s">
        <v>85</v>
      </c>
      <c r="E9665" s="2" t="n">
        <v>0.694444444444445</v>
      </c>
      <c r="F9665" s="2" t="n">
        <v>0.791666666666667</v>
      </c>
      <c r="G9665" s="2" t="n">
        <v>0.097222222222223</v>
      </c>
      <c r="H9665" s="1" t="s">
        <v>101</v>
      </c>
      <c r="I9665" s="19" t="s">
        <v>30</v>
      </c>
      <c r="J9665" s="3" t="n">
        <v>1476</v>
      </c>
      <c r="K9665" s="3" t="n">
        <v>13260</v>
      </c>
      <c r="L9665" s="4" t="n">
        <v>8.98373983739837</v>
      </c>
    </row>
    <row r="9666" customFormat="false" ht="13.2" hidden="false" customHeight="false" outlineLevel="0" collapsed="false">
      <c r="C9666" s="19" t="s">
        <v>85</v>
      </c>
      <c r="D9666" s="19" t="s">
        <v>28</v>
      </c>
      <c r="E9666" s="2" t="n">
        <v>0.875</v>
      </c>
      <c r="F9666" s="2" t="n">
        <v>0.940972222222222</v>
      </c>
      <c r="G9666" s="2" t="n">
        <v>0.0833333333</v>
      </c>
      <c r="H9666" s="1" t="s">
        <v>93</v>
      </c>
      <c r="I9666" s="19" t="s">
        <v>30</v>
      </c>
      <c r="J9666" s="3" t="n">
        <v>765</v>
      </c>
      <c r="K9666" s="3" t="n">
        <v>14050</v>
      </c>
      <c r="L9666" s="4" t="n">
        <v>18.3660130718954</v>
      </c>
      <c r="M9666" s="3" t="n">
        <v>4482</v>
      </c>
      <c r="N9666" s="3" t="n">
        <v>54620</v>
      </c>
      <c r="O9666" s="4" t="n">
        <v>12.1865238732709</v>
      </c>
    </row>
    <row r="9668" customFormat="false" ht="13.2" hidden="false" customHeight="false" outlineLevel="0" collapsed="false">
      <c r="A9668" s="1" t="s">
        <v>47</v>
      </c>
      <c r="B9668" s="1" t="s">
        <v>35</v>
      </c>
      <c r="C9668" s="19" t="s">
        <v>28</v>
      </c>
      <c r="D9668" s="19" t="s">
        <v>85</v>
      </c>
      <c r="E9668" s="2" t="n">
        <v>0.354166666666667</v>
      </c>
      <c r="F9668" s="2" t="n">
        <v>0.423611111111111</v>
      </c>
      <c r="H9668" s="1" t="s">
        <v>96</v>
      </c>
      <c r="I9668" s="19" t="s">
        <v>30</v>
      </c>
      <c r="J9668" s="3" t="n">
        <v>765</v>
      </c>
      <c r="K9668" s="3" t="n">
        <v>14050</v>
      </c>
      <c r="L9668" s="4" t="n">
        <v>18.3660130718954</v>
      </c>
    </row>
    <row r="9669" customFormat="false" ht="13.2" hidden="false" customHeight="false" outlineLevel="0" collapsed="false">
      <c r="C9669" s="19" t="s">
        <v>85</v>
      </c>
      <c r="D9669" s="19" t="s">
        <v>109</v>
      </c>
      <c r="E9669" s="2" t="n">
        <v>0.475694444444444</v>
      </c>
      <c r="F9669" s="2" t="n">
        <v>0.597222222222222</v>
      </c>
      <c r="G9669" s="2" t="n">
        <v>0.0520833333</v>
      </c>
      <c r="H9669" s="1" t="s">
        <v>110</v>
      </c>
      <c r="I9669" s="19" t="s">
        <v>30</v>
      </c>
      <c r="J9669" s="3" t="n">
        <v>1476</v>
      </c>
      <c r="K9669" s="3" t="n">
        <v>13260</v>
      </c>
      <c r="L9669" s="4" t="n">
        <v>8.98373983739837</v>
      </c>
    </row>
    <row r="9670" customFormat="false" ht="13.2" hidden="false" customHeight="false" outlineLevel="0" collapsed="false">
      <c r="C9670" s="19" t="s">
        <v>109</v>
      </c>
      <c r="D9670" s="19" t="s">
        <v>85</v>
      </c>
      <c r="E9670" s="2" t="n">
        <v>0.694444444444445</v>
      </c>
      <c r="F9670" s="2" t="n">
        <v>0.791666666666667</v>
      </c>
      <c r="G9670" s="2" t="n">
        <v>0.097222222222223</v>
      </c>
      <c r="H9670" s="1" t="s">
        <v>101</v>
      </c>
      <c r="I9670" s="19" t="s">
        <v>30</v>
      </c>
      <c r="J9670" s="3" t="n">
        <v>1476</v>
      </c>
      <c r="K9670" s="3" t="n">
        <v>13260</v>
      </c>
      <c r="L9670" s="4" t="n">
        <v>8.98373983739837</v>
      </c>
    </row>
    <row r="9671" customFormat="false" ht="13.2" hidden="false" customHeight="false" outlineLevel="0" collapsed="false">
      <c r="C9671" s="19" t="s">
        <v>85</v>
      </c>
      <c r="D9671" s="19" t="s">
        <v>28</v>
      </c>
      <c r="E9671" s="2" t="n">
        <v>0.895833333333333</v>
      </c>
      <c r="F9671" s="2" t="n">
        <v>0.961805555555555</v>
      </c>
      <c r="G9671" s="2" t="n">
        <v>0.1041666666</v>
      </c>
      <c r="H9671" s="1" t="s">
        <v>94</v>
      </c>
      <c r="I9671" s="19" t="s">
        <v>30</v>
      </c>
      <c r="J9671" s="3" t="n">
        <v>765</v>
      </c>
      <c r="K9671" s="3" t="n">
        <v>14050</v>
      </c>
      <c r="L9671" s="4" t="n">
        <v>18.3660130718954</v>
      </c>
      <c r="M9671" s="3" t="n">
        <v>4482</v>
      </c>
      <c r="N9671" s="3" t="n">
        <v>54620</v>
      </c>
      <c r="O9671" s="4" t="n">
        <v>12.1865238732709</v>
      </c>
    </row>
    <row r="9673" customFormat="false" ht="13.2" hidden="false" customHeight="false" outlineLevel="0" collapsed="false">
      <c r="A9673" s="1" t="s">
        <v>47</v>
      </c>
      <c r="B9673" s="1" t="s">
        <v>35</v>
      </c>
      <c r="C9673" s="19" t="s">
        <v>28</v>
      </c>
      <c r="D9673" s="19" t="s">
        <v>85</v>
      </c>
      <c r="E9673" s="2" t="n">
        <v>0.375</v>
      </c>
      <c r="F9673" s="2" t="n">
        <v>0.440972222222222</v>
      </c>
      <c r="H9673" s="1" t="s">
        <v>97</v>
      </c>
      <c r="I9673" s="19" t="s">
        <v>30</v>
      </c>
      <c r="J9673" s="3" t="n">
        <v>765</v>
      </c>
      <c r="K9673" s="3" t="n">
        <v>14050</v>
      </c>
      <c r="L9673" s="4" t="n">
        <v>18.3660130718954</v>
      </c>
    </row>
    <row r="9674" customFormat="false" ht="13.2" hidden="false" customHeight="false" outlineLevel="0" collapsed="false">
      <c r="C9674" s="19" t="s">
        <v>85</v>
      </c>
      <c r="D9674" s="19" t="s">
        <v>109</v>
      </c>
      <c r="E9674" s="2" t="n">
        <v>0.475694444444444</v>
      </c>
      <c r="F9674" s="2" t="n">
        <v>0.597222222222222</v>
      </c>
      <c r="G9674" s="2" t="n">
        <v>0.0347222222</v>
      </c>
      <c r="H9674" s="1" t="s">
        <v>110</v>
      </c>
      <c r="I9674" s="19" t="s">
        <v>30</v>
      </c>
      <c r="J9674" s="3" t="n">
        <v>1476</v>
      </c>
      <c r="K9674" s="3" t="n">
        <v>13260</v>
      </c>
      <c r="L9674" s="4" t="n">
        <v>8.98373983739837</v>
      </c>
    </row>
    <row r="9675" customFormat="false" ht="13.2" hidden="false" customHeight="false" outlineLevel="0" collapsed="false">
      <c r="C9675" s="19" t="s">
        <v>109</v>
      </c>
      <c r="D9675" s="19" t="s">
        <v>85</v>
      </c>
      <c r="E9675" s="2" t="n">
        <v>0.694444444444445</v>
      </c>
      <c r="F9675" s="2" t="n">
        <v>0.791666666666667</v>
      </c>
      <c r="G9675" s="2" t="n">
        <v>0.097222222222223</v>
      </c>
      <c r="H9675" s="1" t="s">
        <v>101</v>
      </c>
      <c r="I9675" s="19" t="s">
        <v>30</v>
      </c>
      <c r="J9675" s="3" t="n">
        <v>1476</v>
      </c>
      <c r="K9675" s="3" t="n">
        <v>13260</v>
      </c>
      <c r="L9675" s="4" t="n">
        <v>8.98373983739837</v>
      </c>
    </row>
    <row r="9676" customFormat="false" ht="13.2" hidden="false" customHeight="false" outlineLevel="0" collapsed="false">
      <c r="C9676" s="19" t="s">
        <v>85</v>
      </c>
      <c r="D9676" s="19" t="s">
        <v>28</v>
      </c>
      <c r="E9676" s="2" t="n">
        <v>0.833333333333333</v>
      </c>
      <c r="F9676" s="2" t="n">
        <v>0.899305555555555</v>
      </c>
      <c r="G9676" s="2" t="n">
        <v>0.0416666666000001</v>
      </c>
      <c r="H9676" s="1" t="s">
        <v>90</v>
      </c>
      <c r="I9676" s="19" t="s">
        <v>30</v>
      </c>
      <c r="J9676" s="3" t="n">
        <v>765</v>
      </c>
      <c r="K9676" s="3" t="n">
        <v>14050</v>
      </c>
      <c r="L9676" s="4" t="n">
        <v>18.3660130718954</v>
      </c>
      <c r="M9676" s="3" t="n">
        <v>4482</v>
      </c>
      <c r="N9676" s="3" t="n">
        <v>54620</v>
      </c>
      <c r="O9676" s="4" t="n">
        <v>12.1865238732709</v>
      </c>
    </row>
    <row r="9678" customFormat="false" ht="13.2" hidden="false" customHeight="false" outlineLevel="0" collapsed="false">
      <c r="A9678" s="1" t="s">
        <v>47</v>
      </c>
      <c r="B9678" s="1" t="s">
        <v>35</v>
      </c>
      <c r="C9678" s="19" t="s">
        <v>28</v>
      </c>
      <c r="D9678" s="19" t="s">
        <v>85</v>
      </c>
      <c r="E9678" s="2" t="n">
        <v>0.375</v>
      </c>
      <c r="F9678" s="2" t="n">
        <v>0.440972222222222</v>
      </c>
      <c r="H9678" s="1" t="s">
        <v>97</v>
      </c>
      <c r="I9678" s="19" t="s">
        <v>30</v>
      </c>
      <c r="J9678" s="3" t="n">
        <v>765</v>
      </c>
      <c r="K9678" s="3" t="n">
        <v>14050</v>
      </c>
      <c r="L9678" s="4" t="n">
        <v>18.3660130718954</v>
      </c>
    </row>
    <row r="9679" customFormat="false" ht="13.2" hidden="false" customHeight="false" outlineLevel="0" collapsed="false">
      <c r="C9679" s="19" t="s">
        <v>85</v>
      </c>
      <c r="D9679" s="19" t="s">
        <v>109</v>
      </c>
      <c r="E9679" s="2" t="n">
        <v>0.475694444444444</v>
      </c>
      <c r="F9679" s="2" t="n">
        <v>0.597222222222222</v>
      </c>
      <c r="G9679" s="2" t="n">
        <v>0.0347222222</v>
      </c>
      <c r="H9679" s="1" t="s">
        <v>110</v>
      </c>
      <c r="I9679" s="19" t="s">
        <v>30</v>
      </c>
      <c r="J9679" s="3" t="n">
        <v>1476</v>
      </c>
      <c r="K9679" s="3" t="n">
        <v>13260</v>
      </c>
      <c r="L9679" s="4" t="n">
        <v>8.98373983739837</v>
      </c>
    </row>
    <row r="9680" customFormat="false" ht="13.2" hidden="false" customHeight="false" outlineLevel="0" collapsed="false">
      <c r="C9680" s="19" t="s">
        <v>109</v>
      </c>
      <c r="D9680" s="19" t="s">
        <v>85</v>
      </c>
      <c r="E9680" s="2" t="n">
        <v>0.694444444444445</v>
      </c>
      <c r="F9680" s="2" t="n">
        <v>0.791666666666667</v>
      </c>
      <c r="G9680" s="2" t="n">
        <v>0.097222222222223</v>
      </c>
      <c r="H9680" s="1" t="s">
        <v>101</v>
      </c>
      <c r="I9680" s="19" t="s">
        <v>30</v>
      </c>
      <c r="J9680" s="3" t="n">
        <v>1476</v>
      </c>
      <c r="K9680" s="3" t="n">
        <v>13260</v>
      </c>
      <c r="L9680" s="4" t="n">
        <v>8.98373983739837</v>
      </c>
    </row>
    <row r="9681" customFormat="false" ht="13.2" hidden="false" customHeight="false" outlineLevel="0" collapsed="false">
      <c r="C9681" s="19" t="s">
        <v>85</v>
      </c>
      <c r="D9681" s="19" t="s">
        <v>28</v>
      </c>
      <c r="E9681" s="2" t="n">
        <v>0.84375</v>
      </c>
      <c r="F9681" s="2" t="n">
        <v>0.909722222222222</v>
      </c>
      <c r="G9681" s="2" t="n">
        <v>0.0520833333</v>
      </c>
      <c r="H9681" s="1" t="s">
        <v>91</v>
      </c>
      <c r="I9681" s="19" t="s">
        <v>30</v>
      </c>
      <c r="J9681" s="3" t="n">
        <v>765</v>
      </c>
      <c r="K9681" s="3" t="n">
        <v>14050</v>
      </c>
      <c r="L9681" s="4" t="n">
        <v>18.3660130718954</v>
      </c>
      <c r="M9681" s="3" t="n">
        <v>4482</v>
      </c>
      <c r="N9681" s="3" t="n">
        <v>54620</v>
      </c>
      <c r="O9681" s="4" t="n">
        <v>12.1865238732709</v>
      </c>
    </row>
    <row r="9683" customFormat="false" ht="13.2" hidden="false" customHeight="false" outlineLevel="0" collapsed="false">
      <c r="A9683" s="1" t="s">
        <v>47</v>
      </c>
      <c r="B9683" s="1" t="s">
        <v>35</v>
      </c>
      <c r="C9683" s="19" t="s">
        <v>28</v>
      </c>
      <c r="D9683" s="19" t="s">
        <v>85</v>
      </c>
      <c r="E9683" s="2" t="n">
        <v>0.375</v>
      </c>
      <c r="F9683" s="2" t="n">
        <v>0.440972222222222</v>
      </c>
      <c r="H9683" s="1" t="s">
        <v>97</v>
      </c>
      <c r="I9683" s="19" t="s">
        <v>30</v>
      </c>
      <c r="J9683" s="3" t="n">
        <v>765</v>
      </c>
      <c r="K9683" s="3" t="n">
        <v>14050</v>
      </c>
      <c r="L9683" s="4" t="n">
        <v>18.3660130718954</v>
      </c>
    </row>
    <row r="9684" customFormat="false" ht="13.2" hidden="false" customHeight="false" outlineLevel="0" collapsed="false">
      <c r="C9684" s="19" t="s">
        <v>85</v>
      </c>
      <c r="D9684" s="19" t="s">
        <v>109</v>
      </c>
      <c r="E9684" s="2" t="n">
        <v>0.475694444444444</v>
      </c>
      <c r="F9684" s="2" t="n">
        <v>0.597222222222222</v>
      </c>
      <c r="G9684" s="2" t="n">
        <v>0.0347222222</v>
      </c>
      <c r="H9684" s="1" t="s">
        <v>110</v>
      </c>
      <c r="I9684" s="19" t="s">
        <v>30</v>
      </c>
      <c r="J9684" s="3" t="n">
        <v>1476</v>
      </c>
      <c r="K9684" s="3" t="n">
        <v>13260</v>
      </c>
      <c r="L9684" s="4" t="n">
        <v>8.98373983739837</v>
      </c>
    </row>
    <row r="9685" customFormat="false" ht="13.2" hidden="false" customHeight="false" outlineLevel="0" collapsed="false">
      <c r="C9685" s="19" t="s">
        <v>109</v>
      </c>
      <c r="D9685" s="19" t="s">
        <v>85</v>
      </c>
      <c r="E9685" s="2" t="n">
        <v>0.694444444444445</v>
      </c>
      <c r="F9685" s="2" t="n">
        <v>0.791666666666667</v>
      </c>
      <c r="G9685" s="2" t="n">
        <v>0.097222222222223</v>
      </c>
      <c r="H9685" s="1" t="s">
        <v>101</v>
      </c>
      <c r="I9685" s="19" t="s">
        <v>30</v>
      </c>
      <c r="J9685" s="3" t="n">
        <v>1476</v>
      </c>
      <c r="K9685" s="3" t="n">
        <v>13260</v>
      </c>
      <c r="L9685" s="4" t="n">
        <v>8.98373983739837</v>
      </c>
    </row>
    <row r="9686" customFormat="false" ht="13.2" hidden="false" customHeight="false" outlineLevel="0" collapsed="false">
      <c r="C9686" s="19" t="s">
        <v>85</v>
      </c>
      <c r="D9686" s="19" t="s">
        <v>28</v>
      </c>
      <c r="E9686" s="2" t="n">
        <v>0.854166666666667</v>
      </c>
      <c r="F9686" s="2" t="n">
        <v>0.920138888888889</v>
      </c>
      <c r="G9686" s="2" t="n">
        <v>0.0625</v>
      </c>
      <c r="H9686" s="1" t="s">
        <v>92</v>
      </c>
      <c r="I9686" s="19" t="s">
        <v>30</v>
      </c>
      <c r="J9686" s="3" t="n">
        <v>765</v>
      </c>
      <c r="K9686" s="3" t="n">
        <v>14050</v>
      </c>
      <c r="L9686" s="4" t="n">
        <v>18.3660130718954</v>
      </c>
      <c r="M9686" s="3" t="n">
        <v>4482</v>
      </c>
      <c r="N9686" s="3" t="n">
        <v>54620</v>
      </c>
      <c r="O9686" s="4" t="n">
        <v>12.1865238732709</v>
      </c>
    </row>
    <row r="9688" customFormat="false" ht="13.2" hidden="false" customHeight="false" outlineLevel="0" collapsed="false">
      <c r="A9688" s="1" t="s">
        <v>47</v>
      </c>
      <c r="B9688" s="1" t="s">
        <v>35</v>
      </c>
      <c r="C9688" s="19" t="s">
        <v>28</v>
      </c>
      <c r="D9688" s="19" t="s">
        <v>85</v>
      </c>
      <c r="E9688" s="2" t="n">
        <v>0.375</v>
      </c>
      <c r="F9688" s="2" t="n">
        <v>0.440972222222222</v>
      </c>
      <c r="H9688" s="1" t="s">
        <v>97</v>
      </c>
      <c r="I9688" s="19" t="s">
        <v>30</v>
      </c>
      <c r="J9688" s="3" t="n">
        <v>765</v>
      </c>
      <c r="K9688" s="3" t="n">
        <v>14050</v>
      </c>
      <c r="L9688" s="4" t="n">
        <v>18.3660130718954</v>
      </c>
    </row>
    <row r="9689" customFormat="false" ht="13.2" hidden="false" customHeight="false" outlineLevel="0" collapsed="false">
      <c r="C9689" s="19" t="s">
        <v>85</v>
      </c>
      <c r="D9689" s="19" t="s">
        <v>109</v>
      </c>
      <c r="E9689" s="2" t="n">
        <v>0.475694444444444</v>
      </c>
      <c r="F9689" s="2" t="n">
        <v>0.597222222222222</v>
      </c>
      <c r="G9689" s="2" t="n">
        <v>0.0347222222</v>
      </c>
      <c r="H9689" s="1" t="s">
        <v>110</v>
      </c>
      <c r="I9689" s="19" t="s">
        <v>30</v>
      </c>
      <c r="J9689" s="3" t="n">
        <v>1476</v>
      </c>
      <c r="K9689" s="3" t="n">
        <v>13260</v>
      </c>
      <c r="L9689" s="4" t="n">
        <v>8.98373983739837</v>
      </c>
    </row>
    <row r="9690" customFormat="false" ht="13.2" hidden="false" customHeight="false" outlineLevel="0" collapsed="false">
      <c r="C9690" s="19" t="s">
        <v>109</v>
      </c>
      <c r="D9690" s="19" t="s">
        <v>85</v>
      </c>
      <c r="E9690" s="2" t="n">
        <v>0.694444444444445</v>
      </c>
      <c r="F9690" s="2" t="n">
        <v>0.791666666666667</v>
      </c>
      <c r="G9690" s="2" t="n">
        <v>0.097222222222223</v>
      </c>
      <c r="H9690" s="1" t="s">
        <v>101</v>
      </c>
      <c r="I9690" s="19" t="s">
        <v>30</v>
      </c>
      <c r="J9690" s="3" t="n">
        <v>1476</v>
      </c>
      <c r="K9690" s="3" t="n">
        <v>13260</v>
      </c>
      <c r="L9690" s="4" t="n">
        <v>8.98373983739837</v>
      </c>
    </row>
    <row r="9691" customFormat="false" ht="13.2" hidden="false" customHeight="false" outlineLevel="0" collapsed="false">
      <c r="C9691" s="19" t="s">
        <v>85</v>
      </c>
      <c r="D9691" s="19" t="s">
        <v>28</v>
      </c>
      <c r="E9691" s="2" t="n">
        <v>0.875</v>
      </c>
      <c r="F9691" s="2" t="n">
        <v>0.940972222222222</v>
      </c>
      <c r="G9691" s="2" t="n">
        <v>0.0833333333</v>
      </c>
      <c r="H9691" s="1" t="s">
        <v>93</v>
      </c>
      <c r="I9691" s="19" t="s">
        <v>30</v>
      </c>
      <c r="J9691" s="3" t="n">
        <v>765</v>
      </c>
      <c r="K9691" s="3" t="n">
        <v>14050</v>
      </c>
      <c r="L9691" s="4" t="n">
        <v>18.3660130718954</v>
      </c>
      <c r="M9691" s="3" t="n">
        <v>4482</v>
      </c>
      <c r="N9691" s="3" t="n">
        <v>54620</v>
      </c>
      <c r="O9691" s="4" t="n">
        <v>12.1865238732709</v>
      </c>
    </row>
    <row r="9693" customFormat="false" ht="13.2" hidden="false" customHeight="false" outlineLevel="0" collapsed="false">
      <c r="A9693" s="1" t="s">
        <v>47</v>
      </c>
      <c r="B9693" s="1" t="s">
        <v>35</v>
      </c>
      <c r="C9693" s="19" t="s">
        <v>28</v>
      </c>
      <c r="D9693" s="19" t="s">
        <v>85</v>
      </c>
      <c r="E9693" s="2" t="n">
        <v>0.375</v>
      </c>
      <c r="F9693" s="2" t="n">
        <v>0.440972222222222</v>
      </c>
      <c r="H9693" s="1" t="s">
        <v>97</v>
      </c>
      <c r="I9693" s="19" t="s">
        <v>30</v>
      </c>
      <c r="J9693" s="3" t="n">
        <v>765</v>
      </c>
      <c r="K9693" s="3" t="n">
        <v>14050</v>
      </c>
      <c r="L9693" s="4" t="n">
        <v>18.3660130718954</v>
      </c>
    </row>
    <row r="9694" customFormat="false" ht="13.2" hidden="false" customHeight="false" outlineLevel="0" collapsed="false">
      <c r="C9694" s="19" t="s">
        <v>85</v>
      </c>
      <c r="D9694" s="19" t="s">
        <v>109</v>
      </c>
      <c r="E9694" s="2" t="n">
        <v>0.475694444444444</v>
      </c>
      <c r="F9694" s="2" t="n">
        <v>0.597222222222222</v>
      </c>
      <c r="G9694" s="2" t="n">
        <v>0.0347222222</v>
      </c>
      <c r="H9694" s="1" t="s">
        <v>110</v>
      </c>
      <c r="I9694" s="19" t="s">
        <v>30</v>
      </c>
      <c r="J9694" s="3" t="n">
        <v>1476</v>
      </c>
      <c r="K9694" s="3" t="n">
        <v>13260</v>
      </c>
      <c r="L9694" s="4" t="n">
        <v>8.98373983739837</v>
      </c>
    </row>
    <row r="9695" customFormat="false" ht="13.2" hidden="false" customHeight="false" outlineLevel="0" collapsed="false">
      <c r="C9695" s="19" t="s">
        <v>109</v>
      </c>
      <c r="D9695" s="19" t="s">
        <v>85</v>
      </c>
      <c r="E9695" s="2" t="n">
        <v>0.694444444444445</v>
      </c>
      <c r="F9695" s="2" t="n">
        <v>0.791666666666667</v>
      </c>
      <c r="G9695" s="2" t="n">
        <v>0.097222222222223</v>
      </c>
      <c r="H9695" s="1" t="s">
        <v>101</v>
      </c>
      <c r="I9695" s="19" t="s">
        <v>30</v>
      </c>
      <c r="J9695" s="3" t="n">
        <v>1476</v>
      </c>
      <c r="K9695" s="3" t="n">
        <v>13260</v>
      </c>
      <c r="L9695" s="4" t="n">
        <v>8.98373983739837</v>
      </c>
    </row>
    <row r="9696" customFormat="false" ht="13.2" hidden="false" customHeight="false" outlineLevel="0" collapsed="false">
      <c r="C9696" s="19" t="s">
        <v>85</v>
      </c>
      <c r="D9696" s="19" t="s">
        <v>28</v>
      </c>
      <c r="E9696" s="2" t="n">
        <v>0.895833333333333</v>
      </c>
      <c r="F9696" s="2" t="n">
        <v>0.961805555555555</v>
      </c>
      <c r="G9696" s="2" t="n">
        <v>0.1041666666</v>
      </c>
      <c r="H9696" s="1" t="s">
        <v>94</v>
      </c>
      <c r="I9696" s="19" t="s">
        <v>30</v>
      </c>
      <c r="J9696" s="3" t="n">
        <v>765</v>
      </c>
      <c r="K9696" s="3" t="n">
        <v>14050</v>
      </c>
      <c r="L9696" s="4" t="n">
        <v>18.3660130718954</v>
      </c>
      <c r="M9696" s="3" t="n">
        <v>4482</v>
      </c>
      <c r="N9696" s="3" t="n">
        <v>54620</v>
      </c>
      <c r="O9696" s="4" t="n">
        <v>12.1865238732709</v>
      </c>
    </row>
    <row r="9698" customFormat="false" ht="13.2" hidden="false" customHeight="false" outlineLevel="0" collapsed="false">
      <c r="A9698" s="1" t="s">
        <v>47</v>
      </c>
      <c r="B9698" s="1" t="s">
        <v>35</v>
      </c>
      <c r="C9698" s="19" t="s">
        <v>28</v>
      </c>
      <c r="D9698" s="19" t="s">
        <v>85</v>
      </c>
      <c r="E9698" s="2" t="n">
        <v>0.3125</v>
      </c>
      <c r="F9698" s="2" t="n">
        <v>0.381944444444444</v>
      </c>
      <c r="H9698" s="1" t="s">
        <v>86</v>
      </c>
      <c r="I9698" s="19" t="s">
        <v>30</v>
      </c>
      <c r="J9698" s="3" t="n">
        <v>765</v>
      </c>
      <c r="K9698" s="3" t="n">
        <v>14050</v>
      </c>
      <c r="L9698" s="4" t="n">
        <v>18.3660130718954</v>
      </c>
    </row>
    <row r="9699" customFormat="false" ht="13.2" hidden="false" customHeight="false" outlineLevel="0" collapsed="false">
      <c r="C9699" s="19" t="s">
        <v>85</v>
      </c>
      <c r="D9699" s="19" t="s">
        <v>109</v>
      </c>
      <c r="E9699" s="2" t="n">
        <v>0.541666666666667</v>
      </c>
      <c r="F9699" s="2" t="n">
        <v>0.659722222222222</v>
      </c>
      <c r="G9699" s="2" t="n">
        <v>0.1597222223</v>
      </c>
      <c r="H9699" s="1" t="s">
        <v>100</v>
      </c>
      <c r="I9699" s="19" t="s">
        <v>30</v>
      </c>
      <c r="J9699" s="3" t="n">
        <v>1476</v>
      </c>
      <c r="K9699" s="3" t="n">
        <v>13260</v>
      </c>
      <c r="L9699" s="4" t="n">
        <v>8.98373983739837</v>
      </c>
    </row>
    <row r="9700" customFormat="false" ht="13.2" hidden="false" customHeight="false" outlineLevel="0" collapsed="false">
      <c r="C9700" s="19" t="s">
        <v>109</v>
      </c>
      <c r="D9700" s="19" t="s">
        <v>85</v>
      </c>
      <c r="E9700" s="2" t="n">
        <v>0.694444444444445</v>
      </c>
      <c r="F9700" s="2" t="n">
        <v>0.791666666666667</v>
      </c>
      <c r="G9700" s="2" t="n">
        <v>0.034722222222223</v>
      </c>
      <c r="H9700" s="1" t="s">
        <v>101</v>
      </c>
      <c r="I9700" s="19" t="s">
        <v>30</v>
      </c>
      <c r="J9700" s="3" t="n">
        <v>1476</v>
      </c>
      <c r="K9700" s="3" t="n">
        <v>13260</v>
      </c>
      <c r="L9700" s="4" t="n">
        <v>8.98373983739837</v>
      </c>
    </row>
    <row r="9701" customFormat="false" ht="13.2" hidden="false" customHeight="false" outlineLevel="0" collapsed="false">
      <c r="C9701" s="19" t="s">
        <v>85</v>
      </c>
      <c r="D9701" s="19" t="s">
        <v>28</v>
      </c>
      <c r="E9701" s="2" t="n">
        <v>0.833333333333333</v>
      </c>
      <c r="F9701" s="2" t="n">
        <v>0.899305555555555</v>
      </c>
      <c r="G9701" s="2" t="n">
        <v>0.0416666666000001</v>
      </c>
      <c r="H9701" s="1" t="s">
        <v>90</v>
      </c>
      <c r="I9701" s="19" t="s">
        <v>30</v>
      </c>
      <c r="J9701" s="3" t="n">
        <v>765</v>
      </c>
      <c r="K9701" s="3" t="n">
        <v>14050</v>
      </c>
      <c r="L9701" s="4" t="n">
        <v>18.3660130718954</v>
      </c>
      <c r="M9701" s="3" t="n">
        <v>4482</v>
      </c>
      <c r="N9701" s="3" t="n">
        <v>54620</v>
      </c>
      <c r="O9701" s="4" t="n">
        <v>12.1865238732709</v>
      </c>
    </row>
    <row r="9703" customFormat="false" ht="13.2" hidden="false" customHeight="false" outlineLevel="0" collapsed="false">
      <c r="A9703" s="1" t="s">
        <v>47</v>
      </c>
      <c r="B9703" s="1" t="s">
        <v>35</v>
      </c>
      <c r="C9703" s="19" t="s">
        <v>28</v>
      </c>
      <c r="D9703" s="19" t="s">
        <v>85</v>
      </c>
      <c r="E9703" s="2" t="n">
        <v>0.3125</v>
      </c>
      <c r="F9703" s="2" t="n">
        <v>0.381944444444444</v>
      </c>
      <c r="H9703" s="1" t="s">
        <v>86</v>
      </c>
      <c r="I9703" s="19" t="s">
        <v>30</v>
      </c>
      <c r="J9703" s="3" t="n">
        <v>765</v>
      </c>
      <c r="K9703" s="3" t="n">
        <v>14050</v>
      </c>
      <c r="L9703" s="4" t="n">
        <v>18.3660130718954</v>
      </c>
    </row>
    <row r="9704" customFormat="false" ht="13.2" hidden="false" customHeight="false" outlineLevel="0" collapsed="false">
      <c r="C9704" s="19" t="s">
        <v>85</v>
      </c>
      <c r="D9704" s="19" t="s">
        <v>109</v>
      </c>
      <c r="E9704" s="2" t="n">
        <v>0.541666666666667</v>
      </c>
      <c r="F9704" s="2" t="n">
        <v>0.659722222222222</v>
      </c>
      <c r="G9704" s="2" t="n">
        <v>0.1597222223</v>
      </c>
      <c r="H9704" s="1" t="s">
        <v>100</v>
      </c>
      <c r="I9704" s="19" t="s">
        <v>30</v>
      </c>
      <c r="J9704" s="3" t="n">
        <v>1476</v>
      </c>
      <c r="K9704" s="3" t="n">
        <v>13260</v>
      </c>
      <c r="L9704" s="4" t="n">
        <v>8.98373983739837</v>
      </c>
    </row>
    <row r="9705" customFormat="false" ht="13.2" hidden="false" customHeight="false" outlineLevel="0" collapsed="false">
      <c r="C9705" s="19" t="s">
        <v>109</v>
      </c>
      <c r="D9705" s="19" t="s">
        <v>85</v>
      </c>
      <c r="E9705" s="2" t="n">
        <v>0.694444444444445</v>
      </c>
      <c r="F9705" s="2" t="n">
        <v>0.791666666666667</v>
      </c>
      <c r="G9705" s="2" t="n">
        <v>0.034722222222223</v>
      </c>
      <c r="H9705" s="1" t="s">
        <v>101</v>
      </c>
      <c r="I9705" s="19" t="s">
        <v>30</v>
      </c>
      <c r="J9705" s="3" t="n">
        <v>1476</v>
      </c>
      <c r="K9705" s="3" t="n">
        <v>13260</v>
      </c>
      <c r="L9705" s="4" t="n">
        <v>8.98373983739837</v>
      </c>
    </row>
    <row r="9706" customFormat="false" ht="13.2" hidden="false" customHeight="false" outlineLevel="0" collapsed="false">
      <c r="C9706" s="19" t="s">
        <v>85</v>
      </c>
      <c r="D9706" s="19" t="s">
        <v>28</v>
      </c>
      <c r="E9706" s="2" t="n">
        <v>0.84375</v>
      </c>
      <c r="F9706" s="2" t="n">
        <v>0.909722222222222</v>
      </c>
      <c r="G9706" s="2" t="n">
        <v>0.0520833333</v>
      </c>
      <c r="H9706" s="1" t="s">
        <v>91</v>
      </c>
      <c r="I9706" s="19" t="s">
        <v>30</v>
      </c>
      <c r="J9706" s="3" t="n">
        <v>765</v>
      </c>
      <c r="K9706" s="3" t="n">
        <v>14050</v>
      </c>
      <c r="L9706" s="4" t="n">
        <v>18.3660130718954</v>
      </c>
      <c r="M9706" s="3" t="n">
        <v>4482</v>
      </c>
      <c r="N9706" s="3" t="n">
        <v>54620</v>
      </c>
      <c r="O9706" s="4" t="n">
        <v>12.1865238732709</v>
      </c>
    </row>
    <row r="9708" customFormat="false" ht="13.2" hidden="false" customHeight="false" outlineLevel="0" collapsed="false">
      <c r="A9708" s="1" t="s">
        <v>47</v>
      </c>
      <c r="B9708" s="1" t="s">
        <v>35</v>
      </c>
      <c r="C9708" s="19" t="s">
        <v>28</v>
      </c>
      <c r="D9708" s="19" t="s">
        <v>85</v>
      </c>
      <c r="E9708" s="2" t="n">
        <v>0.3125</v>
      </c>
      <c r="F9708" s="2" t="n">
        <v>0.381944444444444</v>
      </c>
      <c r="H9708" s="1" t="s">
        <v>86</v>
      </c>
      <c r="I9708" s="19" t="s">
        <v>30</v>
      </c>
      <c r="J9708" s="3" t="n">
        <v>765</v>
      </c>
      <c r="K9708" s="3" t="n">
        <v>14050</v>
      </c>
      <c r="L9708" s="4" t="n">
        <v>18.3660130718954</v>
      </c>
    </row>
    <row r="9709" customFormat="false" ht="13.2" hidden="false" customHeight="false" outlineLevel="0" collapsed="false">
      <c r="C9709" s="19" t="s">
        <v>85</v>
      </c>
      <c r="D9709" s="19" t="s">
        <v>109</v>
      </c>
      <c r="E9709" s="2" t="n">
        <v>0.541666666666667</v>
      </c>
      <c r="F9709" s="2" t="n">
        <v>0.659722222222222</v>
      </c>
      <c r="G9709" s="2" t="n">
        <v>0.1597222223</v>
      </c>
      <c r="H9709" s="1" t="s">
        <v>100</v>
      </c>
      <c r="I9709" s="19" t="s">
        <v>30</v>
      </c>
      <c r="J9709" s="3" t="n">
        <v>1476</v>
      </c>
      <c r="K9709" s="3" t="n">
        <v>13260</v>
      </c>
      <c r="L9709" s="4" t="n">
        <v>8.98373983739837</v>
      </c>
    </row>
    <row r="9710" customFormat="false" ht="13.2" hidden="false" customHeight="false" outlineLevel="0" collapsed="false">
      <c r="C9710" s="19" t="s">
        <v>109</v>
      </c>
      <c r="D9710" s="19" t="s">
        <v>85</v>
      </c>
      <c r="E9710" s="2" t="n">
        <v>0.694444444444445</v>
      </c>
      <c r="F9710" s="2" t="n">
        <v>0.791666666666667</v>
      </c>
      <c r="G9710" s="2" t="n">
        <v>0.034722222222223</v>
      </c>
      <c r="H9710" s="1" t="s">
        <v>101</v>
      </c>
      <c r="I9710" s="19" t="s">
        <v>30</v>
      </c>
      <c r="J9710" s="3" t="n">
        <v>1476</v>
      </c>
      <c r="K9710" s="3" t="n">
        <v>13260</v>
      </c>
      <c r="L9710" s="4" t="n">
        <v>8.98373983739837</v>
      </c>
    </row>
    <row r="9711" customFormat="false" ht="13.2" hidden="false" customHeight="false" outlineLevel="0" collapsed="false">
      <c r="C9711" s="19" t="s">
        <v>85</v>
      </c>
      <c r="D9711" s="19" t="s">
        <v>28</v>
      </c>
      <c r="E9711" s="2" t="n">
        <v>0.854166666666667</v>
      </c>
      <c r="F9711" s="2" t="n">
        <v>0.920138888888889</v>
      </c>
      <c r="G9711" s="2" t="n">
        <v>0.0625</v>
      </c>
      <c r="H9711" s="1" t="s">
        <v>92</v>
      </c>
      <c r="I9711" s="19" t="s">
        <v>30</v>
      </c>
      <c r="J9711" s="3" t="n">
        <v>765</v>
      </c>
      <c r="K9711" s="3" t="n">
        <v>14050</v>
      </c>
      <c r="L9711" s="4" t="n">
        <v>18.3660130718954</v>
      </c>
      <c r="M9711" s="3" t="n">
        <v>4482</v>
      </c>
      <c r="N9711" s="3" t="n">
        <v>54620</v>
      </c>
      <c r="O9711" s="4" t="n">
        <v>12.1865238732709</v>
      </c>
    </row>
    <row r="9713" customFormat="false" ht="13.2" hidden="false" customHeight="false" outlineLevel="0" collapsed="false">
      <c r="A9713" s="1" t="s">
        <v>47</v>
      </c>
      <c r="B9713" s="1" t="s">
        <v>35</v>
      </c>
      <c r="C9713" s="19" t="s">
        <v>28</v>
      </c>
      <c r="D9713" s="19" t="s">
        <v>85</v>
      </c>
      <c r="E9713" s="2" t="n">
        <v>0.3125</v>
      </c>
      <c r="F9713" s="2" t="n">
        <v>0.381944444444444</v>
      </c>
      <c r="H9713" s="1" t="s">
        <v>86</v>
      </c>
      <c r="I9713" s="19" t="s">
        <v>30</v>
      </c>
      <c r="J9713" s="3" t="n">
        <v>765</v>
      </c>
      <c r="K9713" s="3" t="n">
        <v>14050</v>
      </c>
      <c r="L9713" s="4" t="n">
        <v>18.3660130718954</v>
      </c>
    </row>
    <row r="9714" customFormat="false" ht="13.2" hidden="false" customHeight="false" outlineLevel="0" collapsed="false">
      <c r="C9714" s="19" t="s">
        <v>85</v>
      </c>
      <c r="D9714" s="19" t="s">
        <v>109</v>
      </c>
      <c r="E9714" s="2" t="n">
        <v>0.541666666666667</v>
      </c>
      <c r="F9714" s="2" t="n">
        <v>0.659722222222222</v>
      </c>
      <c r="G9714" s="2" t="n">
        <v>0.1597222223</v>
      </c>
      <c r="H9714" s="1" t="s">
        <v>100</v>
      </c>
      <c r="I9714" s="19" t="s">
        <v>30</v>
      </c>
      <c r="J9714" s="3" t="n">
        <v>1476</v>
      </c>
      <c r="K9714" s="3" t="n">
        <v>13260</v>
      </c>
      <c r="L9714" s="4" t="n">
        <v>8.98373983739837</v>
      </c>
    </row>
    <row r="9715" customFormat="false" ht="13.2" hidden="false" customHeight="false" outlineLevel="0" collapsed="false">
      <c r="C9715" s="19" t="s">
        <v>109</v>
      </c>
      <c r="D9715" s="19" t="s">
        <v>85</v>
      </c>
      <c r="E9715" s="2" t="n">
        <v>0.694444444444445</v>
      </c>
      <c r="F9715" s="2" t="n">
        <v>0.791666666666667</v>
      </c>
      <c r="G9715" s="2" t="n">
        <v>0.034722222222223</v>
      </c>
      <c r="H9715" s="1" t="s">
        <v>101</v>
      </c>
      <c r="I9715" s="19" t="s">
        <v>30</v>
      </c>
      <c r="J9715" s="3" t="n">
        <v>1476</v>
      </c>
      <c r="K9715" s="3" t="n">
        <v>13260</v>
      </c>
      <c r="L9715" s="4" t="n">
        <v>8.98373983739837</v>
      </c>
    </row>
    <row r="9716" customFormat="false" ht="13.2" hidden="false" customHeight="false" outlineLevel="0" collapsed="false">
      <c r="C9716" s="19" t="s">
        <v>85</v>
      </c>
      <c r="D9716" s="19" t="s">
        <v>28</v>
      </c>
      <c r="E9716" s="2" t="n">
        <v>0.875</v>
      </c>
      <c r="F9716" s="2" t="n">
        <v>0.940972222222222</v>
      </c>
      <c r="G9716" s="2" t="n">
        <v>0.0833333333</v>
      </c>
      <c r="H9716" s="1" t="s">
        <v>93</v>
      </c>
      <c r="I9716" s="19" t="s">
        <v>30</v>
      </c>
      <c r="J9716" s="3" t="n">
        <v>765</v>
      </c>
      <c r="K9716" s="3" t="n">
        <v>14050</v>
      </c>
      <c r="L9716" s="4" t="n">
        <v>18.3660130718954</v>
      </c>
      <c r="M9716" s="3" t="n">
        <v>4482</v>
      </c>
      <c r="N9716" s="3" t="n">
        <v>54620</v>
      </c>
      <c r="O9716" s="4" t="n">
        <v>12.1865238732709</v>
      </c>
    </row>
    <row r="9718" customFormat="false" ht="13.2" hidden="false" customHeight="false" outlineLevel="0" collapsed="false">
      <c r="A9718" s="1" t="s">
        <v>47</v>
      </c>
      <c r="B9718" s="1" t="s">
        <v>35</v>
      </c>
      <c r="C9718" s="19" t="s">
        <v>28</v>
      </c>
      <c r="D9718" s="19" t="s">
        <v>85</v>
      </c>
      <c r="E9718" s="2" t="n">
        <v>0.3125</v>
      </c>
      <c r="F9718" s="2" t="n">
        <v>0.381944444444444</v>
      </c>
      <c r="H9718" s="1" t="s">
        <v>86</v>
      </c>
      <c r="I9718" s="19" t="s">
        <v>30</v>
      </c>
      <c r="J9718" s="3" t="n">
        <v>765</v>
      </c>
      <c r="K9718" s="3" t="n">
        <v>14050</v>
      </c>
      <c r="L9718" s="4" t="n">
        <v>18.3660130718954</v>
      </c>
    </row>
    <row r="9719" customFormat="false" ht="13.2" hidden="false" customHeight="false" outlineLevel="0" collapsed="false">
      <c r="C9719" s="19" t="s">
        <v>85</v>
      </c>
      <c r="D9719" s="19" t="s">
        <v>109</v>
      </c>
      <c r="E9719" s="2" t="n">
        <v>0.541666666666667</v>
      </c>
      <c r="F9719" s="2" t="n">
        <v>0.659722222222222</v>
      </c>
      <c r="G9719" s="2" t="n">
        <v>0.1597222223</v>
      </c>
      <c r="H9719" s="1" t="s">
        <v>100</v>
      </c>
      <c r="I9719" s="19" t="s">
        <v>30</v>
      </c>
      <c r="J9719" s="3" t="n">
        <v>1476</v>
      </c>
      <c r="K9719" s="3" t="n">
        <v>13260</v>
      </c>
      <c r="L9719" s="4" t="n">
        <v>8.98373983739837</v>
      </c>
    </row>
    <row r="9720" customFormat="false" ht="13.2" hidden="false" customHeight="false" outlineLevel="0" collapsed="false">
      <c r="C9720" s="19" t="s">
        <v>109</v>
      </c>
      <c r="D9720" s="19" t="s">
        <v>85</v>
      </c>
      <c r="E9720" s="2" t="n">
        <v>0.694444444444445</v>
      </c>
      <c r="F9720" s="2" t="n">
        <v>0.791666666666667</v>
      </c>
      <c r="G9720" s="2" t="n">
        <v>0.034722222222223</v>
      </c>
      <c r="H9720" s="1" t="s">
        <v>101</v>
      </c>
      <c r="I9720" s="19" t="s">
        <v>30</v>
      </c>
      <c r="J9720" s="3" t="n">
        <v>1476</v>
      </c>
      <c r="K9720" s="3" t="n">
        <v>13260</v>
      </c>
      <c r="L9720" s="4" t="n">
        <v>8.98373983739837</v>
      </c>
    </row>
    <row r="9721" customFormat="false" ht="13.2" hidden="false" customHeight="false" outlineLevel="0" collapsed="false">
      <c r="C9721" s="19" t="s">
        <v>85</v>
      </c>
      <c r="D9721" s="19" t="s">
        <v>28</v>
      </c>
      <c r="E9721" s="2" t="n">
        <v>0.895833333333333</v>
      </c>
      <c r="F9721" s="2" t="n">
        <v>0.961805555555555</v>
      </c>
      <c r="G9721" s="2" t="n">
        <v>0.1041666666</v>
      </c>
      <c r="H9721" s="1" t="s">
        <v>94</v>
      </c>
      <c r="I9721" s="19" t="s">
        <v>30</v>
      </c>
      <c r="J9721" s="3" t="n">
        <v>765</v>
      </c>
      <c r="K9721" s="3" t="n">
        <v>14050</v>
      </c>
      <c r="L9721" s="4" t="n">
        <v>18.3660130718954</v>
      </c>
      <c r="M9721" s="3" t="n">
        <v>4482</v>
      </c>
      <c r="N9721" s="3" t="n">
        <v>54620</v>
      </c>
      <c r="O9721" s="4" t="n">
        <v>12.1865238732709</v>
      </c>
    </row>
    <row r="9723" customFormat="false" ht="13.2" hidden="false" customHeight="false" outlineLevel="0" collapsed="false">
      <c r="A9723" s="1" t="s">
        <v>47</v>
      </c>
      <c r="B9723" s="1" t="s">
        <v>35</v>
      </c>
      <c r="C9723" s="19" t="s">
        <v>28</v>
      </c>
      <c r="D9723" s="19" t="s">
        <v>85</v>
      </c>
      <c r="E9723" s="2" t="n">
        <v>0.333333333333333</v>
      </c>
      <c r="F9723" s="2" t="n">
        <v>0.399305555555556</v>
      </c>
      <c r="H9723" s="1" t="s">
        <v>95</v>
      </c>
      <c r="I9723" s="19" t="s">
        <v>30</v>
      </c>
      <c r="J9723" s="3" t="n">
        <v>765</v>
      </c>
      <c r="K9723" s="3" t="n">
        <v>14050</v>
      </c>
      <c r="L9723" s="4" t="n">
        <v>18.3660130718954</v>
      </c>
    </row>
    <row r="9724" customFormat="false" ht="13.2" hidden="false" customHeight="false" outlineLevel="0" collapsed="false">
      <c r="C9724" s="19" t="s">
        <v>85</v>
      </c>
      <c r="D9724" s="19" t="s">
        <v>109</v>
      </c>
      <c r="E9724" s="2" t="n">
        <v>0.541666666666667</v>
      </c>
      <c r="F9724" s="2" t="n">
        <v>0.659722222222222</v>
      </c>
      <c r="G9724" s="2" t="n">
        <v>0.1423611111</v>
      </c>
      <c r="H9724" s="1" t="s">
        <v>100</v>
      </c>
      <c r="I9724" s="19" t="s">
        <v>30</v>
      </c>
      <c r="J9724" s="3" t="n">
        <v>1476</v>
      </c>
      <c r="K9724" s="3" t="n">
        <v>13260</v>
      </c>
      <c r="L9724" s="4" t="n">
        <v>8.98373983739837</v>
      </c>
    </row>
    <row r="9725" customFormat="false" ht="13.2" hidden="false" customHeight="false" outlineLevel="0" collapsed="false">
      <c r="C9725" s="19" t="s">
        <v>109</v>
      </c>
      <c r="D9725" s="19" t="s">
        <v>85</v>
      </c>
      <c r="E9725" s="2" t="n">
        <v>0.694444444444445</v>
      </c>
      <c r="F9725" s="2" t="n">
        <v>0.791666666666667</v>
      </c>
      <c r="G9725" s="2" t="n">
        <v>0.034722222222223</v>
      </c>
      <c r="H9725" s="1" t="s">
        <v>101</v>
      </c>
      <c r="I9725" s="19" t="s">
        <v>30</v>
      </c>
      <c r="J9725" s="3" t="n">
        <v>1476</v>
      </c>
      <c r="K9725" s="3" t="n">
        <v>13260</v>
      </c>
      <c r="L9725" s="4" t="n">
        <v>8.98373983739837</v>
      </c>
    </row>
    <row r="9726" customFormat="false" ht="13.2" hidden="false" customHeight="false" outlineLevel="0" collapsed="false">
      <c r="C9726" s="19" t="s">
        <v>85</v>
      </c>
      <c r="D9726" s="19" t="s">
        <v>28</v>
      </c>
      <c r="E9726" s="2" t="n">
        <v>0.833333333333333</v>
      </c>
      <c r="F9726" s="2" t="n">
        <v>0.899305555555555</v>
      </c>
      <c r="G9726" s="2" t="n">
        <v>0.0416666666000001</v>
      </c>
      <c r="H9726" s="1" t="s">
        <v>90</v>
      </c>
      <c r="I9726" s="19" t="s">
        <v>30</v>
      </c>
      <c r="J9726" s="3" t="n">
        <v>765</v>
      </c>
      <c r="K9726" s="3" t="n">
        <v>14050</v>
      </c>
      <c r="L9726" s="4" t="n">
        <v>18.3660130718954</v>
      </c>
      <c r="M9726" s="3" t="n">
        <v>4482</v>
      </c>
      <c r="N9726" s="3" t="n">
        <v>54620</v>
      </c>
      <c r="O9726" s="4" t="n">
        <v>12.1865238732709</v>
      </c>
    </row>
    <row r="9728" customFormat="false" ht="13.2" hidden="false" customHeight="false" outlineLevel="0" collapsed="false">
      <c r="A9728" s="1" t="s">
        <v>47</v>
      </c>
      <c r="B9728" s="1" t="s">
        <v>35</v>
      </c>
      <c r="C9728" s="19" t="s">
        <v>28</v>
      </c>
      <c r="D9728" s="19" t="s">
        <v>85</v>
      </c>
      <c r="E9728" s="2" t="n">
        <v>0.333333333333333</v>
      </c>
      <c r="F9728" s="2" t="n">
        <v>0.399305555555556</v>
      </c>
      <c r="H9728" s="1" t="s">
        <v>95</v>
      </c>
      <c r="I9728" s="19" t="s">
        <v>30</v>
      </c>
      <c r="J9728" s="3" t="n">
        <v>765</v>
      </c>
      <c r="K9728" s="3" t="n">
        <v>14050</v>
      </c>
      <c r="L9728" s="4" t="n">
        <v>18.3660130718954</v>
      </c>
    </row>
    <row r="9729" customFormat="false" ht="13.2" hidden="false" customHeight="false" outlineLevel="0" collapsed="false">
      <c r="C9729" s="19" t="s">
        <v>85</v>
      </c>
      <c r="D9729" s="19" t="s">
        <v>109</v>
      </c>
      <c r="E9729" s="2" t="n">
        <v>0.541666666666667</v>
      </c>
      <c r="F9729" s="2" t="n">
        <v>0.659722222222222</v>
      </c>
      <c r="G9729" s="2" t="n">
        <v>0.1423611111</v>
      </c>
      <c r="H9729" s="1" t="s">
        <v>100</v>
      </c>
      <c r="I9729" s="19" t="s">
        <v>30</v>
      </c>
      <c r="J9729" s="3" t="n">
        <v>1476</v>
      </c>
      <c r="K9729" s="3" t="n">
        <v>13260</v>
      </c>
      <c r="L9729" s="4" t="n">
        <v>8.98373983739837</v>
      </c>
    </row>
    <row r="9730" customFormat="false" ht="13.2" hidden="false" customHeight="false" outlineLevel="0" collapsed="false">
      <c r="C9730" s="19" t="s">
        <v>109</v>
      </c>
      <c r="D9730" s="19" t="s">
        <v>85</v>
      </c>
      <c r="E9730" s="2" t="n">
        <v>0.694444444444445</v>
      </c>
      <c r="F9730" s="2" t="n">
        <v>0.791666666666667</v>
      </c>
      <c r="G9730" s="2" t="n">
        <v>0.034722222222223</v>
      </c>
      <c r="H9730" s="1" t="s">
        <v>101</v>
      </c>
      <c r="I9730" s="19" t="s">
        <v>30</v>
      </c>
      <c r="J9730" s="3" t="n">
        <v>1476</v>
      </c>
      <c r="K9730" s="3" t="n">
        <v>13260</v>
      </c>
      <c r="L9730" s="4" t="n">
        <v>8.98373983739837</v>
      </c>
    </row>
    <row r="9731" customFormat="false" ht="13.2" hidden="false" customHeight="false" outlineLevel="0" collapsed="false">
      <c r="C9731" s="19" t="s">
        <v>85</v>
      </c>
      <c r="D9731" s="19" t="s">
        <v>28</v>
      </c>
      <c r="E9731" s="2" t="n">
        <v>0.84375</v>
      </c>
      <c r="F9731" s="2" t="n">
        <v>0.909722222222222</v>
      </c>
      <c r="G9731" s="2" t="n">
        <v>0.0520833333</v>
      </c>
      <c r="H9731" s="1" t="s">
        <v>91</v>
      </c>
      <c r="I9731" s="19" t="s">
        <v>30</v>
      </c>
      <c r="J9731" s="3" t="n">
        <v>765</v>
      </c>
      <c r="K9731" s="3" t="n">
        <v>14050</v>
      </c>
      <c r="L9731" s="4" t="n">
        <v>18.3660130718954</v>
      </c>
      <c r="M9731" s="3" t="n">
        <v>4482</v>
      </c>
      <c r="N9731" s="3" t="n">
        <v>54620</v>
      </c>
      <c r="O9731" s="4" t="n">
        <v>12.1865238732709</v>
      </c>
    </row>
    <row r="9733" customFormat="false" ht="13.2" hidden="false" customHeight="false" outlineLevel="0" collapsed="false">
      <c r="A9733" s="1" t="s">
        <v>47</v>
      </c>
      <c r="B9733" s="1" t="s">
        <v>35</v>
      </c>
      <c r="C9733" s="19" t="s">
        <v>28</v>
      </c>
      <c r="D9733" s="19" t="s">
        <v>85</v>
      </c>
      <c r="E9733" s="2" t="n">
        <v>0.333333333333333</v>
      </c>
      <c r="F9733" s="2" t="n">
        <v>0.399305555555556</v>
      </c>
      <c r="H9733" s="1" t="s">
        <v>95</v>
      </c>
      <c r="I9733" s="19" t="s">
        <v>30</v>
      </c>
      <c r="J9733" s="3" t="n">
        <v>765</v>
      </c>
      <c r="K9733" s="3" t="n">
        <v>14050</v>
      </c>
      <c r="L9733" s="4" t="n">
        <v>18.3660130718954</v>
      </c>
    </row>
    <row r="9734" customFormat="false" ht="13.2" hidden="false" customHeight="false" outlineLevel="0" collapsed="false">
      <c r="C9734" s="19" t="s">
        <v>85</v>
      </c>
      <c r="D9734" s="19" t="s">
        <v>109</v>
      </c>
      <c r="E9734" s="2" t="n">
        <v>0.541666666666667</v>
      </c>
      <c r="F9734" s="2" t="n">
        <v>0.659722222222222</v>
      </c>
      <c r="G9734" s="2" t="n">
        <v>0.1423611111</v>
      </c>
      <c r="H9734" s="1" t="s">
        <v>100</v>
      </c>
      <c r="I9734" s="19" t="s">
        <v>30</v>
      </c>
      <c r="J9734" s="3" t="n">
        <v>1476</v>
      </c>
      <c r="K9734" s="3" t="n">
        <v>13260</v>
      </c>
      <c r="L9734" s="4" t="n">
        <v>8.98373983739837</v>
      </c>
    </row>
    <row r="9735" customFormat="false" ht="13.2" hidden="false" customHeight="false" outlineLevel="0" collapsed="false">
      <c r="C9735" s="19" t="s">
        <v>109</v>
      </c>
      <c r="D9735" s="19" t="s">
        <v>85</v>
      </c>
      <c r="E9735" s="2" t="n">
        <v>0.694444444444445</v>
      </c>
      <c r="F9735" s="2" t="n">
        <v>0.791666666666667</v>
      </c>
      <c r="G9735" s="2" t="n">
        <v>0.034722222222223</v>
      </c>
      <c r="H9735" s="1" t="s">
        <v>101</v>
      </c>
      <c r="I9735" s="19" t="s">
        <v>30</v>
      </c>
      <c r="J9735" s="3" t="n">
        <v>1476</v>
      </c>
      <c r="K9735" s="3" t="n">
        <v>13260</v>
      </c>
      <c r="L9735" s="4" t="n">
        <v>8.98373983739837</v>
      </c>
    </row>
    <row r="9736" customFormat="false" ht="13.2" hidden="false" customHeight="false" outlineLevel="0" collapsed="false">
      <c r="C9736" s="19" t="s">
        <v>85</v>
      </c>
      <c r="D9736" s="19" t="s">
        <v>28</v>
      </c>
      <c r="E9736" s="2" t="n">
        <v>0.854166666666667</v>
      </c>
      <c r="F9736" s="2" t="n">
        <v>0.920138888888889</v>
      </c>
      <c r="G9736" s="2" t="n">
        <v>0.0625</v>
      </c>
      <c r="H9736" s="1" t="s">
        <v>92</v>
      </c>
      <c r="I9736" s="19" t="s">
        <v>30</v>
      </c>
      <c r="J9736" s="3" t="n">
        <v>765</v>
      </c>
      <c r="K9736" s="3" t="n">
        <v>14050</v>
      </c>
      <c r="L9736" s="4" t="n">
        <v>18.3660130718954</v>
      </c>
      <c r="M9736" s="3" t="n">
        <v>4482</v>
      </c>
      <c r="N9736" s="3" t="n">
        <v>54620</v>
      </c>
      <c r="O9736" s="4" t="n">
        <v>12.1865238732709</v>
      </c>
    </row>
    <row r="9738" customFormat="false" ht="13.2" hidden="false" customHeight="false" outlineLevel="0" collapsed="false">
      <c r="A9738" s="1" t="s">
        <v>47</v>
      </c>
      <c r="B9738" s="1" t="s">
        <v>35</v>
      </c>
      <c r="C9738" s="19" t="s">
        <v>28</v>
      </c>
      <c r="D9738" s="19" t="s">
        <v>85</v>
      </c>
      <c r="E9738" s="2" t="n">
        <v>0.333333333333333</v>
      </c>
      <c r="F9738" s="2" t="n">
        <v>0.399305555555556</v>
      </c>
      <c r="H9738" s="1" t="s">
        <v>95</v>
      </c>
      <c r="I9738" s="19" t="s">
        <v>30</v>
      </c>
      <c r="J9738" s="3" t="n">
        <v>765</v>
      </c>
      <c r="K9738" s="3" t="n">
        <v>14050</v>
      </c>
      <c r="L9738" s="4" t="n">
        <v>18.3660130718954</v>
      </c>
    </row>
    <row r="9739" customFormat="false" ht="13.2" hidden="false" customHeight="false" outlineLevel="0" collapsed="false">
      <c r="C9739" s="19" t="s">
        <v>85</v>
      </c>
      <c r="D9739" s="19" t="s">
        <v>109</v>
      </c>
      <c r="E9739" s="2" t="n">
        <v>0.541666666666667</v>
      </c>
      <c r="F9739" s="2" t="n">
        <v>0.659722222222222</v>
      </c>
      <c r="G9739" s="2" t="n">
        <v>0.1423611111</v>
      </c>
      <c r="H9739" s="1" t="s">
        <v>100</v>
      </c>
      <c r="I9739" s="19" t="s">
        <v>30</v>
      </c>
      <c r="J9739" s="3" t="n">
        <v>1476</v>
      </c>
      <c r="K9739" s="3" t="n">
        <v>13260</v>
      </c>
      <c r="L9739" s="4" t="n">
        <v>8.98373983739837</v>
      </c>
    </row>
    <row r="9740" customFormat="false" ht="13.2" hidden="false" customHeight="false" outlineLevel="0" collapsed="false">
      <c r="C9740" s="19" t="s">
        <v>109</v>
      </c>
      <c r="D9740" s="19" t="s">
        <v>85</v>
      </c>
      <c r="E9740" s="2" t="n">
        <v>0.694444444444445</v>
      </c>
      <c r="F9740" s="2" t="n">
        <v>0.791666666666667</v>
      </c>
      <c r="G9740" s="2" t="n">
        <v>0.034722222222223</v>
      </c>
      <c r="H9740" s="1" t="s">
        <v>101</v>
      </c>
      <c r="I9740" s="19" t="s">
        <v>30</v>
      </c>
      <c r="J9740" s="3" t="n">
        <v>1476</v>
      </c>
      <c r="K9740" s="3" t="n">
        <v>13260</v>
      </c>
      <c r="L9740" s="4" t="n">
        <v>8.98373983739837</v>
      </c>
    </row>
    <row r="9741" customFormat="false" ht="13.2" hidden="false" customHeight="false" outlineLevel="0" collapsed="false">
      <c r="C9741" s="19" t="s">
        <v>85</v>
      </c>
      <c r="D9741" s="19" t="s">
        <v>28</v>
      </c>
      <c r="E9741" s="2" t="n">
        <v>0.875</v>
      </c>
      <c r="F9741" s="2" t="n">
        <v>0.940972222222222</v>
      </c>
      <c r="G9741" s="2" t="n">
        <v>0.0833333333</v>
      </c>
      <c r="H9741" s="1" t="s">
        <v>93</v>
      </c>
      <c r="I9741" s="19" t="s">
        <v>30</v>
      </c>
      <c r="J9741" s="3" t="n">
        <v>765</v>
      </c>
      <c r="K9741" s="3" t="n">
        <v>14050</v>
      </c>
      <c r="L9741" s="4" t="n">
        <v>18.3660130718954</v>
      </c>
      <c r="M9741" s="3" t="n">
        <v>4482</v>
      </c>
      <c r="N9741" s="3" t="n">
        <v>54620</v>
      </c>
      <c r="O9741" s="4" t="n">
        <v>12.1865238732709</v>
      </c>
    </row>
    <row r="9743" customFormat="false" ht="13.2" hidden="false" customHeight="false" outlineLevel="0" collapsed="false">
      <c r="A9743" s="1" t="s">
        <v>47</v>
      </c>
      <c r="B9743" s="1" t="s">
        <v>35</v>
      </c>
      <c r="C9743" s="19" t="s">
        <v>28</v>
      </c>
      <c r="D9743" s="19" t="s">
        <v>85</v>
      </c>
      <c r="E9743" s="2" t="n">
        <v>0.333333333333333</v>
      </c>
      <c r="F9743" s="2" t="n">
        <v>0.399305555555556</v>
      </c>
      <c r="H9743" s="1" t="s">
        <v>95</v>
      </c>
      <c r="I9743" s="19" t="s">
        <v>30</v>
      </c>
      <c r="J9743" s="3" t="n">
        <v>765</v>
      </c>
      <c r="K9743" s="3" t="n">
        <v>14050</v>
      </c>
      <c r="L9743" s="4" t="n">
        <v>18.3660130718954</v>
      </c>
    </row>
    <row r="9744" customFormat="false" ht="13.2" hidden="false" customHeight="false" outlineLevel="0" collapsed="false">
      <c r="C9744" s="19" t="s">
        <v>85</v>
      </c>
      <c r="D9744" s="19" t="s">
        <v>109</v>
      </c>
      <c r="E9744" s="2" t="n">
        <v>0.541666666666667</v>
      </c>
      <c r="F9744" s="2" t="n">
        <v>0.659722222222222</v>
      </c>
      <c r="G9744" s="2" t="n">
        <v>0.1423611111</v>
      </c>
      <c r="H9744" s="1" t="s">
        <v>100</v>
      </c>
      <c r="I9744" s="19" t="s">
        <v>30</v>
      </c>
      <c r="J9744" s="3" t="n">
        <v>1476</v>
      </c>
      <c r="K9744" s="3" t="n">
        <v>13260</v>
      </c>
      <c r="L9744" s="4" t="n">
        <v>8.98373983739837</v>
      </c>
    </row>
    <row r="9745" customFormat="false" ht="13.2" hidden="false" customHeight="false" outlineLevel="0" collapsed="false">
      <c r="C9745" s="19" t="s">
        <v>109</v>
      </c>
      <c r="D9745" s="19" t="s">
        <v>85</v>
      </c>
      <c r="E9745" s="2" t="n">
        <v>0.694444444444445</v>
      </c>
      <c r="F9745" s="2" t="n">
        <v>0.791666666666667</v>
      </c>
      <c r="G9745" s="2" t="n">
        <v>0.034722222222223</v>
      </c>
      <c r="H9745" s="1" t="s">
        <v>101</v>
      </c>
      <c r="I9745" s="19" t="s">
        <v>30</v>
      </c>
      <c r="J9745" s="3" t="n">
        <v>1476</v>
      </c>
      <c r="K9745" s="3" t="n">
        <v>13260</v>
      </c>
      <c r="L9745" s="4" t="n">
        <v>8.98373983739837</v>
      </c>
    </row>
    <row r="9746" customFormat="false" ht="13.2" hidden="false" customHeight="false" outlineLevel="0" collapsed="false">
      <c r="C9746" s="19" t="s">
        <v>85</v>
      </c>
      <c r="D9746" s="19" t="s">
        <v>28</v>
      </c>
      <c r="E9746" s="2" t="n">
        <v>0.895833333333333</v>
      </c>
      <c r="F9746" s="2" t="n">
        <v>0.961805555555555</v>
      </c>
      <c r="G9746" s="2" t="n">
        <v>0.1041666666</v>
      </c>
      <c r="H9746" s="1" t="s">
        <v>94</v>
      </c>
      <c r="I9746" s="19" t="s">
        <v>30</v>
      </c>
      <c r="J9746" s="3" t="n">
        <v>765</v>
      </c>
      <c r="K9746" s="3" t="n">
        <v>14050</v>
      </c>
      <c r="L9746" s="4" t="n">
        <v>18.3660130718954</v>
      </c>
      <c r="M9746" s="3" t="n">
        <v>4482</v>
      </c>
      <c r="N9746" s="3" t="n">
        <v>54620</v>
      </c>
      <c r="O9746" s="4" t="n">
        <v>12.1865238732709</v>
      </c>
    </row>
    <row r="9748" customFormat="false" ht="13.2" hidden="false" customHeight="false" outlineLevel="0" collapsed="false">
      <c r="A9748" s="1" t="s">
        <v>47</v>
      </c>
      <c r="B9748" s="1" t="s">
        <v>35</v>
      </c>
      <c r="C9748" s="19" t="s">
        <v>28</v>
      </c>
      <c r="D9748" s="19" t="s">
        <v>85</v>
      </c>
      <c r="E9748" s="2" t="n">
        <v>0.354166666666667</v>
      </c>
      <c r="F9748" s="2" t="n">
        <v>0.423611111111111</v>
      </c>
      <c r="H9748" s="1" t="s">
        <v>96</v>
      </c>
      <c r="I9748" s="19" t="s">
        <v>30</v>
      </c>
      <c r="J9748" s="3" t="n">
        <v>765</v>
      </c>
      <c r="K9748" s="3" t="n">
        <v>14050</v>
      </c>
      <c r="L9748" s="4" t="n">
        <v>18.3660130718954</v>
      </c>
    </row>
    <row r="9749" customFormat="false" ht="13.2" hidden="false" customHeight="false" outlineLevel="0" collapsed="false">
      <c r="C9749" s="19" t="s">
        <v>85</v>
      </c>
      <c r="D9749" s="19" t="s">
        <v>109</v>
      </c>
      <c r="E9749" s="2" t="n">
        <v>0.541666666666667</v>
      </c>
      <c r="F9749" s="2" t="n">
        <v>0.659722222222222</v>
      </c>
      <c r="G9749" s="2" t="n">
        <v>0.1180555556</v>
      </c>
      <c r="H9749" s="1" t="s">
        <v>100</v>
      </c>
      <c r="I9749" s="19" t="s">
        <v>30</v>
      </c>
      <c r="J9749" s="3" t="n">
        <v>1476</v>
      </c>
      <c r="K9749" s="3" t="n">
        <v>13260</v>
      </c>
      <c r="L9749" s="4" t="n">
        <v>8.98373983739837</v>
      </c>
    </row>
    <row r="9750" customFormat="false" ht="13.2" hidden="false" customHeight="false" outlineLevel="0" collapsed="false">
      <c r="C9750" s="19" t="s">
        <v>109</v>
      </c>
      <c r="D9750" s="19" t="s">
        <v>85</v>
      </c>
      <c r="E9750" s="2" t="n">
        <v>0.694444444444445</v>
      </c>
      <c r="F9750" s="2" t="n">
        <v>0.791666666666667</v>
      </c>
      <c r="G9750" s="2" t="n">
        <v>0.034722222222223</v>
      </c>
      <c r="H9750" s="1" t="s">
        <v>101</v>
      </c>
      <c r="I9750" s="19" t="s">
        <v>30</v>
      </c>
      <c r="J9750" s="3" t="n">
        <v>1476</v>
      </c>
      <c r="K9750" s="3" t="n">
        <v>13260</v>
      </c>
      <c r="L9750" s="4" t="n">
        <v>8.98373983739837</v>
      </c>
    </row>
    <row r="9751" customFormat="false" ht="13.2" hidden="false" customHeight="false" outlineLevel="0" collapsed="false">
      <c r="C9751" s="19" t="s">
        <v>85</v>
      </c>
      <c r="D9751" s="19" t="s">
        <v>28</v>
      </c>
      <c r="E9751" s="2" t="n">
        <v>0.833333333333333</v>
      </c>
      <c r="F9751" s="2" t="n">
        <v>0.899305555555555</v>
      </c>
      <c r="G9751" s="2" t="n">
        <v>0.0416666666000001</v>
      </c>
      <c r="H9751" s="1" t="s">
        <v>90</v>
      </c>
      <c r="I9751" s="19" t="s">
        <v>30</v>
      </c>
      <c r="J9751" s="3" t="n">
        <v>765</v>
      </c>
      <c r="K9751" s="3" t="n">
        <v>14050</v>
      </c>
      <c r="L9751" s="4" t="n">
        <v>18.3660130718954</v>
      </c>
      <c r="M9751" s="3" t="n">
        <v>4482</v>
      </c>
      <c r="N9751" s="3" t="n">
        <v>54620</v>
      </c>
      <c r="O9751" s="4" t="n">
        <v>12.1865238732709</v>
      </c>
    </row>
    <row r="9753" customFormat="false" ht="13.2" hidden="false" customHeight="false" outlineLevel="0" collapsed="false">
      <c r="A9753" s="1" t="s">
        <v>47</v>
      </c>
      <c r="B9753" s="1" t="s">
        <v>35</v>
      </c>
      <c r="C9753" s="19" t="s">
        <v>28</v>
      </c>
      <c r="D9753" s="19" t="s">
        <v>85</v>
      </c>
      <c r="E9753" s="2" t="n">
        <v>0.354166666666667</v>
      </c>
      <c r="F9753" s="2" t="n">
        <v>0.423611111111111</v>
      </c>
      <c r="H9753" s="1" t="s">
        <v>96</v>
      </c>
      <c r="I9753" s="19" t="s">
        <v>30</v>
      </c>
      <c r="J9753" s="3" t="n">
        <v>765</v>
      </c>
      <c r="K9753" s="3" t="n">
        <v>14050</v>
      </c>
      <c r="L9753" s="4" t="n">
        <v>18.3660130718954</v>
      </c>
    </row>
    <row r="9754" customFormat="false" ht="13.2" hidden="false" customHeight="false" outlineLevel="0" collapsed="false">
      <c r="C9754" s="19" t="s">
        <v>85</v>
      </c>
      <c r="D9754" s="19" t="s">
        <v>109</v>
      </c>
      <c r="E9754" s="2" t="n">
        <v>0.541666666666667</v>
      </c>
      <c r="F9754" s="2" t="n">
        <v>0.659722222222222</v>
      </c>
      <c r="G9754" s="2" t="n">
        <v>0.1180555556</v>
      </c>
      <c r="H9754" s="1" t="s">
        <v>100</v>
      </c>
      <c r="I9754" s="19" t="s">
        <v>30</v>
      </c>
      <c r="J9754" s="3" t="n">
        <v>1476</v>
      </c>
      <c r="K9754" s="3" t="n">
        <v>13260</v>
      </c>
      <c r="L9754" s="4" t="n">
        <v>8.98373983739837</v>
      </c>
    </row>
    <row r="9755" customFormat="false" ht="13.2" hidden="false" customHeight="false" outlineLevel="0" collapsed="false">
      <c r="C9755" s="19" t="s">
        <v>109</v>
      </c>
      <c r="D9755" s="19" t="s">
        <v>85</v>
      </c>
      <c r="E9755" s="2" t="n">
        <v>0.694444444444445</v>
      </c>
      <c r="F9755" s="2" t="n">
        <v>0.791666666666667</v>
      </c>
      <c r="G9755" s="2" t="n">
        <v>0.034722222222223</v>
      </c>
      <c r="H9755" s="1" t="s">
        <v>101</v>
      </c>
      <c r="I9755" s="19" t="s">
        <v>30</v>
      </c>
      <c r="J9755" s="3" t="n">
        <v>1476</v>
      </c>
      <c r="K9755" s="3" t="n">
        <v>13260</v>
      </c>
      <c r="L9755" s="4" t="n">
        <v>8.98373983739837</v>
      </c>
    </row>
    <row r="9756" customFormat="false" ht="13.2" hidden="false" customHeight="false" outlineLevel="0" collapsed="false">
      <c r="C9756" s="19" t="s">
        <v>85</v>
      </c>
      <c r="D9756" s="19" t="s">
        <v>28</v>
      </c>
      <c r="E9756" s="2" t="n">
        <v>0.84375</v>
      </c>
      <c r="F9756" s="2" t="n">
        <v>0.909722222222222</v>
      </c>
      <c r="G9756" s="2" t="n">
        <v>0.0520833333</v>
      </c>
      <c r="H9756" s="1" t="s">
        <v>91</v>
      </c>
      <c r="I9756" s="19" t="s">
        <v>30</v>
      </c>
      <c r="J9756" s="3" t="n">
        <v>765</v>
      </c>
      <c r="K9756" s="3" t="n">
        <v>14050</v>
      </c>
      <c r="L9756" s="4" t="n">
        <v>18.3660130718954</v>
      </c>
      <c r="M9756" s="3" t="n">
        <v>4482</v>
      </c>
      <c r="N9756" s="3" t="n">
        <v>54620</v>
      </c>
      <c r="O9756" s="4" t="n">
        <v>12.1865238732709</v>
      </c>
    </row>
    <row r="9758" customFormat="false" ht="13.2" hidden="false" customHeight="false" outlineLevel="0" collapsed="false">
      <c r="A9758" s="1" t="s">
        <v>47</v>
      </c>
      <c r="B9758" s="1" t="s">
        <v>35</v>
      </c>
      <c r="C9758" s="19" t="s">
        <v>28</v>
      </c>
      <c r="D9758" s="19" t="s">
        <v>85</v>
      </c>
      <c r="E9758" s="2" t="n">
        <v>0.354166666666667</v>
      </c>
      <c r="F9758" s="2" t="n">
        <v>0.423611111111111</v>
      </c>
      <c r="H9758" s="1" t="s">
        <v>96</v>
      </c>
      <c r="I9758" s="19" t="s">
        <v>30</v>
      </c>
      <c r="J9758" s="3" t="n">
        <v>765</v>
      </c>
      <c r="K9758" s="3" t="n">
        <v>14050</v>
      </c>
      <c r="L9758" s="4" t="n">
        <v>18.3660130718954</v>
      </c>
    </row>
    <row r="9759" customFormat="false" ht="13.2" hidden="false" customHeight="false" outlineLevel="0" collapsed="false">
      <c r="C9759" s="19" t="s">
        <v>85</v>
      </c>
      <c r="D9759" s="19" t="s">
        <v>109</v>
      </c>
      <c r="E9759" s="2" t="n">
        <v>0.541666666666667</v>
      </c>
      <c r="F9759" s="2" t="n">
        <v>0.659722222222222</v>
      </c>
      <c r="G9759" s="2" t="n">
        <v>0.1180555556</v>
      </c>
      <c r="H9759" s="1" t="s">
        <v>100</v>
      </c>
      <c r="I9759" s="19" t="s">
        <v>30</v>
      </c>
      <c r="J9759" s="3" t="n">
        <v>1476</v>
      </c>
      <c r="K9759" s="3" t="n">
        <v>13260</v>
      </c>
      <c r="L9759" s="4" t="n">
        <v>8.98373983739837</v>
      </c>
    </row>
    <row r="9760" customFormat="false" ht="13.2" hidden="false" customHeight="false" outlineLevel="0" collapsed="false">
      <c r="C9760" s="19" t="s">
        <v>109</v>
      </c>
      <c r="D9760" s="19" t="s">
        <v>85</v>
      </c>
      <c r="E9760" s="2" t="n">
        <v>0.694444444444445</v>
      </c>
      <c r="F9760" s="2" t="n">
        <v>0.791666666666667</v>
      </c>
      <c r="G9760" s="2" t="n">
        <v>0.034722222222223</v>
      </c>
      <c r="H9760" s="1" t="s">
        <v>101</v>
      </c>
      <c r="I9760" s="19" t="s">
        <v>30</v>
      </c>
      <c r="J9760" s="3" t="n">
        <v>1476</v>
      </c>
      <c r="K9760" s="3" t="n">
        <v>13260</v>
      </c>
      <c r="L9760" s="4" t="n">
        <v>8.98373983739837</v>
      </c>
    </row>
    <row r="9761" customFormat="false" ht="13.2" hidden="false" customHeight="false" outlineLevel="0" collapsed="false">
      <c r="C9761" s="19" t="s">
        <v>85</v>
      </c>
      <c r="D9761" s="19" t="s">
        <v>28</v>
      </c>
      <c r="E9761" s="2" t="n">
        <v>0.854166666666667</v>
      </c>
      <c r="F9761" s="2" t="n">
        <v>0.920138888888889</v>
      </c>
      <c r="G9761" s="2" t="n">
        <v>0.0625</v>
      </c>
      <c r="H9761" s="1" t="s">
        <v>92</v>
      </c>
      <c r="I9761" s="19" t="s">
        <v>30</v>
      </c>
      <c r="J9761" s="3" t="n">
        <v>765</v>
      </c>
      <c r="K9761" s="3" t="n">
        <v>14050</v>
      </c>
      <c r="L9761" s="4" t="n">
        <v>18.3660130718954</v>
      </c>
      <c r="M9761" s="3" t="n">
        <v>4482</v>
      </c>
      <c r="N9761" s="3" t="n">
        <v>54620</v>
      </c>
      <c r="O9761" s="4" t="n">
        <v>12.1865238732709</v>
      </c>
    </row>
    <row r="9763" customFormat="false" ht="13.2" hidden="false" customHeight="false" outlineLevel="0" collapsed="false">
      <c r="A9763" s="1" t="s">
        <v>47</v>
      </c>
      <c r="B9763" s="1" t="s">
        <v>35</v>
      </c>
      <c r="C9763" s="19" t="s">
        <v>28</v>
      </c>
      <c r="D9763" s="19" t="s">
        <v>85</v>
      </c>
      <c r="E9763" s="2" t="n">
        <v>0.354166666666667</v>
      </c>
      <c r="F9763" s="2" t="n">
        <v>0.423611111111111</v>
      </c>
      <c r="H9763" s="1" t="s">
        <v>96</v>
      </c>
      <c r="I9763" s="19" t="s">
        <v>30</v>
      </c>
      <c r="J9763" s="3" t="n">
        <v>765</v>
      </c>
      <c r="K9763" s="3" t="n">
        <v>14050</v>
      </c>
      <c r="L9763" s="4" t="n">
        <v>18.3660130718954</v>
      </c>
    </row>
    <row r="9764" customFormat="false" ht="13.2" hidden="false" customHeight="false" outlineLevel="0" collapsed="false">
      <c r="C9764" s="19" t="s">
        <v>85</v>
      </c>
      <c r="D9764" s="19" t="s">
        <v>109</v>
      </c>
      <c r="E9764" s="2" t="n">
        <v>0.541666666666667</v>
      </c>
      <c r="F9764" s="2" t="n">
        <v>0.659722222222222</v>
      </c>
      <c r="G9764" s="2" t="n">
        <v>0.1180555556</v>
      </c>
      <c r="H9764" s="1" t="s">
        <v>100</v>
      </c>
      <c r="I9764" s="19" t="s">
        <v>30</v>
      </c>
      <c r="J9764" s="3" t="n">
        <v>1476</v>
      </c>
      <c r="K9764" s="3" t="n">
        <v>13260</v>
      </c>
      <c r="L9764" s="4" t="n">
        <v>8.98373983739837</v>
      </c>
    </row>
    <row r="9765" customFormat="false" ht="13.2" hidden="false" customHeight="false" outlineLevel="0" collapsed="false">
      <c r="C9765" s="19" t="s">
        <v>109</v>
      </c>
      <c r="D9765" s="19" t="s">
        <v>85</v>
      </c>
      <c r="E9765" s="2" t="n">
        <v>0.694444444444445</v>
      </c>
      <c r="F9765" s="2" t="n">
        <v>0.791666666666667</v>
      </c>
      <c r="G9765" s="2" t="n">
        <v>0.034722222222223</v>
      </c>
      <c r="H9765" s="1" t="s">
        <v>101</v>
      </c>
      <c r="I9765" s="19" t="s">
        <v>30</v>
      </c>
      <c r="J9765" s="3" t="n">
        <v>1476</v>
      </c>
      <c r="K9765" s="3" t="n">
        <v>13260</v>
      </c>
      <c r="L9765" s="4" t="n">
        <v>8.98373983739837</v>
      </c>
    </row>
    <row r="9766" customFormat="false" ht="13.2" hidden="false" customHeight="false" outlineLevel="0" collapsed="false">
      <c r="C9766" s="19" t="s">
        <v>85</v>
      </c>
      <c r="D9766" s="19" t="s">
        <v>28</v>
      </c>
      <c r="E9766" s="2" t="n">
        <v>0.875</v>
      </c>
      <c r="F9766" s="2" t="n">
        <v>0.940972222222222</v>
      </c>
      <c r="G9766" s="2" t="n">
        <v>0.0833333333</v>
      </c>
      <c r="H9766" s="1" t="s">
        <v>93</v>
      </c>
      <c r="I9766" s="19" t="s">
        <v>30</v>
      </c>
      <c r="J9766" s="3" t="n">
        <v>765</v>
      </c>
      <c r="K9766" s="3" t="n">
        <v>14050</v>
      </c>
      <c r="L9766" s="4" t="n">
        <v>18.3660130718954</v>
      </c>
      <c r="M9766" s="3" t="n">
        <v>4482</v>
      </c>
      <c r="N9766" s="3" t="n">
        <v>54620</v>
      </c>
      <c r="O9766" s="4" t="n">
        <v>12.1865238732709</v>
      </c>
    </row>
    <row r="9768" customFormat="false" ht="13.2" hidden="false" customHeight="false" outlineLevel="0" collapsed="false">
      <c r="A9768" s="1" t="s">
        <v>47</v>
      </c>
      <c r="B9768" s="1" t="s">
        <v>35</v>
      </c>
      <c r="C9768" s="19" t="s">
        <v>28</v>
      </c>
      <c r="D9768" s="19" t="s">
        <v>85</v>
      </c>
      <c r="E9768" s="2" t="n">
        <v>0.354166666666667</v>
      </c>
      <c r="F9768" s="2" t="n">
        <v>0.423611111111111</v>
      </c>
      <c r="H9768" s="1" t="s">
        <v>96</v>
      </c>
      <c r="I9768" s="19" t="s">
        <v>30</v>
      </c>
      <c r="J9768" s="3" t="n">
        <v>765</v>
      </c>
      <c r="K9768" s="3" t="n">
        <v>14050</v>
      </c>
      <c r="L9768" s="4" t="n">
        <v>18.3660130718954</v>
      </c>
    </row>
    <row r="9769" customFormat="false" ht="13.2" hidden="false" customHeight="false" outlineLevel="0" collapsed="false">
      <c r="C9769" s="19" t="s">
        <v>85</v>
      </c>
      <c r="D9769" s="19" t="s">
        <v>109</v>
      </c>
      <c r="E9769" s="2" t="n">
        <v>0.541666666666667</v>
      </c>
      <c r="F9769" s="2" t="n">
        <v>0.659722222222222</v>
      </c>
      <c r="G9769" s="2" t="n">
        <v>0.1180555556</v>
      </c>
      <c r="H9769" s="1" t="s">
        <v>100</v>
      </c>
      <c r="I9769" s="19" t="s">
        <v>30</v>
      </c>
      <c r="J9769" s="3" t="n">
        <v>1476</v>
      </c>
      <c r="K9769" s="3" t="n">
        <v>13260</v>
      </c>
      <c r="L9769" s="4" t="n">
        <v>8.98373983739837</v>
      </c>
    </row>
    <row r="9770" customFormat="false" ht="13.2" hidden="false" customHeight="false" outlineLevel="0" collapsed="false">
      <c r="C9770" s="19" t="s">
        <v>109</v>
      </c>
      <c r="D9770" s="19" t="s">
        <v>85</v>
      </c>
      <c r="E9770" s="2" t="n">
        <v>0.694444444444445</v>
      </c>
      <c r="F9770" s="2" t="n">
        <v>0.791666666666667</v>
      </c>
      <c r="G9770" s="2" t="n">
        <v>0.034722222222223</v>
      </c>
      <c r="H9770" s="1" t="s">
        <v>101</v>
      </c>
      <c r="I9770" s="19" t="s">
        <v>30</v>
      </c>
      <c r="J9770" s="3" t="n">
        <v>1476</v>
      </c>
      <c r="K9770" s="3" t="n">
        <v>13260</v>
      </c>
      <c r="L9770" s="4" t="n">
        <v>8.98373983739837</v>
      </c>
    </row>
    <row r="9771" customFormat="false" ht="13.2" hidden="false" customHeight="false" outlineLevel="0" collapsed="false">
      <c r="C9771" s="19" t="s">
        <v>85</v>
      </c>
      <c r="D9771" s="19" t="s">
        <v>28</v>
      </c>
      <c r="E9771" s="2" t="n">
        <v>0.895833333333333</v>
      </c>
      <c r="F9771" s="2" t="n">
        <v>0.961805555555555</v>
      </c>
      <c r="G9771" s="2" t="n">
        <v>0.1041666666</v>
      </c>
      <c r="H9771" s="1" t="s">
        <v>94</v>
      </c>
      <c r="I9771" s="19" t="s">
        <v>30</v>
      </c>
      <c r="J9771" s="3" t="n">
        <v>765</v>
      </c>
      <c r="K9771" s="3" t="n">
        <v>14050</v>
      </c>
      <c r="L9771" s="4" t="n">
        <v>18.3660130718954</v>
      </c>
      <c r="M9771" s="3" t="n">
        <v>4482</v>
      </c>
      <c r="N9771" s="3" t="n">
        <v>54620</v>
      </c>
      <c r="O9771" s="4" t="n">
        <v>12.1865238732709</v>
      </c>
    </row>
    <row r="9773" customFormat="false" ht="13.2" hidden="false" customHeight="false" outlineLevel="0" collapsed="false">
      <c r="A9773" s="1" t="s">
        <v>47</v>
      </c>
      <c r="B9773" s="1" t="s">
        <v>35</v>
      </c>
      <c r="C9773" s="19" t="s">
        <v>28</v>
      </c>
      <c r="D9773" s="19" t="s">
        <v>85</v>
      </c>
      <c r="E9773" s="2" t="n">
        <v>0.375</v>
      </c>
      <c r="F9773" s="2" t="n">
        <v>0.440972222222222</v>
      </c>
      <c r="H9773" s="1" t="s">
        <v>97</v>
      </c>
      <c r="I9773" s="19" t="s">
        <v>30</v>
      </c>
      <c r="J9773" s="3" t="n">
        <v>765</v>
      </c>
      <c r="K9773" s="3" t="n">
        <v>14050</v>
      </c>
      <c r="L9773" s="4" t="n">
        <v>18.3660130718954</v>
      </c>
    </row>
    <row r="9774" customFormat="false" ht="13.2" hidden="false" customHeight="false" outlineLevel="0" collapsed="false">
      <c r="C9774" s="19" t="s">
        <v>85</v>
      </c>
      <c r="D9774" s="19" t="s">
        <v>109</v>
      </c>
      <c r="E9774" s="2" t="n">
        <v>0.541666666666667</v>
      </c>
      <c r="F9774" s="2" t="n">
        <v>0.659722222222222</v>
      </c>
      <c r="G9774" s="2" t="n">
        <v>0.1006944445</v>
      </c>
      <c r="H9774" s="1" t="s">
        <v>100</v>
      </c>
      <c r="I9774" s="19" t="s">
        <v>30</v>
      </c>
      <c r="J9774" s="3" t="n">
        <v>1476</v>
      </c>
      <c r="K9774" s="3" t="n">
        <v>13260</v>
      </c>
      <c r="L9774" s="4" t="n">
        <v>8.98373983739837</v>
      </c>
    </row>
    <row r="9775" customFormat="false" ht="13.2" hidden="false" customHeight="false" outlineLevel="0" collapsed="false">
      <c r="C9775" s="19" t="s">
        <v>109</v>
      </c>
      <c r="D9775" s="19" t="s">
        <v>85</v>
      </c>
      <c r="E9775" s="2" t="n">
        <v>0.694444444444445</v>
      </c>
      <c r="F9775" s="2" t="n">
        <v>0.791666666666667</v>
      </c>
      <c r="G9775" s="2" t="n">
        <v>0.034722222222223</v>
      </c>
      <c r="H9775" s="1" t="s">
        <v>101</v>
      </c>
      <c r="I9775" s="19" t="s">
        <v>30</v>
      </c>
      <c r="J9775" s="3" t="n">
        <v>1476</v>
      </c>
      <c r="K9775" s="3" t="n">
        <v>13260</v>
      </c>
      <c r="L9775" s="4" t="n">
        <v>8.98373983739837</v>
      </c>
    </row>
    <row r="9776" customFormat="false" ht="13.2" hidden="false" customHeight="false" outlineLevel="0" collapsed="false">
      <c r="C9776" s="19" t="s">
        <v>85</v>
      </c>
      <c r="D9776" s="19" t="s">
        <v>28</v>
      </c>
      <c r="E9776" s="2" t="n">
        <v>0.833333333333333</v>
      </c>
      <c r="F9776" s="2" t="n">
        <v>0.899305555555555</v>
      </c>
      <c r="G9776" s="2" t="n">
        <v>0.0416666666000001</v>
      </c>
      <c r="H9776" s="1" t="s">
        <v>90</v>
      </c>
      <c r="I9776" s="19" t="s">
        <v>30</v>
      </c>
      <c r="J9776" s="3" t="n">
        <v>765</v>
      </c>
      <c r="K9776" s="3" t="n">
        <v>14050</v>
      </c>
      <c r="L9776" s="4" t="n">
        <v>18.3660130718954</v>
      </c>
      <c r="M9776" s="3" t="n">
        <v>4482</v>
      </c>
      <c r="N9776" s="3" t="n">
        <v>54620</v>
      </c>
      <c r="O9776" s="4" t="n">
        <v>12.1865238732709</v>
      </c>
    </row>
    <row r="9778" customFormat="false" ht="13.2" hidden="false" customHeight="false" outlineLevel="0" collapsed="false">
      <c r="A9778" s="1" t="s">
        <v>47</v>
      </c>
      <c r="B9778" s="1" t="s">
        <v>35</v>
      </c>
      <c r="C9778" s="19" t="s">
        <v>28</v>
      </c>
      <c r="D9778" s="19" t="s">
        <v>85</v>
      </c>
      <c r="E9778" s="2" t="n">
        <v>0.375</v>
      </c>
      <c r="F9778" s="2" t="n">
        <v>0.440972222222222</v>
      </c>
      <c r="H9778" s="1" t="s">
        <v>97</v>
      </c>
      <c r="I9778" s="19" t="s">
        <v>30</v>
      </c>
      <c r="J9778" s="3" t="n">
        <v>765</v>
      </c>
      <c r="K9778" s="3" t="n">
        <v>14050</v>
      </c>
      <c r="L9778" s="4" t="n">
        <v>18.3660130718954</v>
      </c>
    </row>
    <row r="9779" customFormat="false" ht="13.2" hidden="false" customHeight="false" outlineLevel="0" collapsed="false">
      <c r="C9779" s="19" t="s">
        <v>85</v>
      </c>
      <c r="D9779" s="19" t="s">
        <v>109</v>
      </c>
      <c r="E9779" s="2" t="n">
        <v>0.541666666666667</v>
      </c>
      <c r="F9779" s="2" t="n">
        <v>0.659722222222222</v>
      </c>
      <c r="G9779" s="2" t="n">
        <v>0.1006944445</v>
      </c>
      <c r="H9779" s="1" t="s">
        <v>100</v>
      </c>
      <c r="I9779" s="19" t="s">
        <v>30</v>
      </c>
      <c r="J9779" s="3" t="n">
        <v>1476</v>
      </c>
      <c r="K9779" s="3" t="n">
        <v>13260</v>
      </c>
      <c r="L9779" s="4" t="n">
        <v>8.98373983739837</v>
      </c>
    </row>
    <row r="9780" customFormat="false" ht="13.2" hidden="false" customHeight="false" outlineLevel="0" collapsed="false">
      <c r="C9780" s="19" t="s">
        <v>109</v>
      </c>
      <c r="D9780" s="19" t="s">
        <v>85</v>
      </c>
      <c r="E9780" s="2" t="n">
        <v>0.694444444444445</v>
      </c>
      <c r="F9780" s="2" t="n">
        <v>0.791666666666667</v>
      </c>
      <c r="G9780" s="2" t="n">
        <v>0.034722222222223</v>
      </c>
      <c r="H9780" s="1" t="s">
        <v>101</v>
      </c>
      <c r="I9780" s="19" t="s">
        <v>30</v>
      </c>
      <c r="J9780" s="3" t="n">
        <v>1476</v>
      </c>
      <c r="K9780" s="3" t="n">
        <v>13260</v>
      </c>
      <c r="L9780" s="4" t="n">
        <v>8.98373983739837</v>
      </c>
    </row>
    <row r="9781" customFormat="false" ht="13.2" hidden="false" customHeight="false" outlineLevel="0" collapsed="false">
      <c r="C9781" s="19" t="s">
        <v>85</v>
      </c>
      <c r="D9781" s="19" t="s">
        <v>28</v>
      </c>
      <c r="E9781" s="2" t="n">
        <v>0.84375</v>
      </c>
      <c r="F9781" s="2" t="n">
        <v>0.909722222222222</v>
      </c>
      <c r="G9781" s="2" t="n">
        <v>0.0520833333</v>
      </c>
      <c r="H9781" s="1" t="s">
        <v>91</v>
      </c>
      <c r="I9781" s="19" t="s">
        <v>30</v>
      </c>
      <c r="J9781" s="3" t="n">
        <v>765</v>
      </c>
      <c r="K9781" s="3" t="n">
        <v>14050</v>
      </c>
      <c r="L9781" s="4" t="n">
        <v>18.3660130718954</v>
      </c>
      <c r="M9781" s="3" t="n">
        <v>4482</v>
      </c>
      <c r="N9781" s="3" t="n">
        <v>54620</v>
      </c>
      <c r="O9781" s="4" t="n">
        <v>12.1865238732709</v>
      </c>
    </row>
    <row r="9783" customFormat="false" ht="13.2" hidden="false" customHeight="false" outlineLevel="0" collapsed="false">
      <c r="A9783" s="1" t="s">
        <v>47</v>
      </c>
      <c r="B9783" s="1" t="s">
        <v>35</v>
      </c>
      <c r="C9783" s="19" t="s">
        <v>28</v>
      </c>
      <c r="D9783" s="19" t="s">
        <v>85</v>
      </c>
      <c r="E9783" s="2" t="n">
        <v>0.375</v>
      </c>
      <c r="F9783" s="2" t="n">
        <v>0.440972222222222</v>
      </c>
      <c r="H9783" s="1" t="s">
        <v>97</v>
      </c>
      <c r="I9783" s="19" t="s">
        <v>30</v>
      </c>
      <c r="J9783" s="3" t="n">
        <v>765</v>
      </c>
      <c r="K9783" s="3" t="n">
        <v>14050</v>
      </c>
      <c r="L9783" s="4" t="n">
        <v>18.3660130718954</v>
      </c>
    </row>
    <row r="9784" customFormat="false" ht="13.2" hidden="false" customHeight="false" outlineLevel="0" collapsed="false">
      <c r="C9784" s="19" t="s">
        <v>85</v>
      </c>
      <c r="D9784" s="19" t="s">
        <v>109</v>
      </c>
      <c r="E9784" s="2" t="n">
        <v>0.541666666666667</v>
      </c>
      <c r="F9784" s="2" t="n">
        <v>0.659722222222222</v>
      </c>
      <c r="G9784" s="2" t="n">
        <v>0.1006944445</v>
      </c>
      <c r="H9784" s="1" t="s">
        <v>100</v>
      </c>
      <c r="I9784" s="19" t="s">
        <v>30</v>
      </c>
      <c r="J9784" s="3" t="n">
        <v>1476</v>
      </c>
      <c r="K9784" s="3" t="n">
        <v>13260</v>
      </c>
      <c r="L9784" s="4" t="n">
        <v>8.98373983739837</v>
      </c>
    </row>
    <row r="9785" customFormat="false" ht="13.2" hidden="false" customHeight="false" outlineLevel="0" collapsed="false">
      <c r="C9785" s="19" t="s">
        <v>109</v>
      </c>
      <c r="D9785" s="19" t="s">
        <v>85</v>
      </c>
      <c r="E9785" s="2" t="n">
        <v>0.694444444444445</v>
      </c>
      <c r="F9785" s="2" t="n">
        <v>0.791666666666667</v>
      </c>
      <c r="G9785" s="2" t="n">
        <v>0.034722222222223</v>
      </c>
      <c r="H9785" s="1" t="s">
        <v>101</v>
      </c>
      <c r="I9785" s="19" t="s">
        <v>30</v>
      </c>
      <c r="J9785" s="3" t="n">
        <v>1476</v>
      </c>
      <c r="K9785" s="3" t="n">
        <v>13260</v>
      </c>
      <c r="L9785" s="4" t="n">
        <v>8.98373983739837</v>
      </c>
    </row>
    <row r="9786" customFormat="false" ht="13.2" hidden="false" customHeight="false" outlineLevel="0" collapsed="false">
      <c r="C9786" s="19" t="s">
        <v>85</v>
      </c>
      <c r="D9786" s="19" t="s">
        <v>28</v>
      </c>
      <c r="E9786" s="2" t="n">
        <v>0.854166666666667</v>
      </c>
      <c r="F9786" s="2" t="n">
        <v>0.920138888888889</v>
      </c>
      <c r="G9786" s="2" t="n">
        <v>0.0625</v>
      </c>
      <c r="H9786" s="1" t="s">
        <v>92</v>
      </c>
      <c r="I9786" s="19" t="s">
        <v>30</v>
      </c>
      <c r="J9786" s="3" t="n">
        <v>765</v>
      </c>
      <c r="K9786" s="3" t="n">
        <v>14050</v>
      </c>
      <c r="L9786" s="4" t="n">
        <v>18.3660130718954</v>
      </c>
      <c r="M9786" s="3" t="n">
        <v>4482</v>
      </c>
      <c r="N9786" s="3" t="n">
        <v>54620</v>
      </c>
      <c r="O9786" s="4" t="n">
        <v>12.1865238732709</v>
      </c>
    </row>
    <row r="9788" customFormat="false" ht="13.2" hidden="false" customHeight="false" outlineLevel="0" collapsed="false">
      <c r="A9788" s="1" t="s">
        <v>47</v>
      </c>
      <c r="B9788" s="1" t="s">
        <v>35</v>
      </c>
      <c r="C9788" s="19" t="s">
        <v>28</v>
      </c>
      <c r="D9788" s="19" t="s">
        <v>85</v>
      </c>
      <c r="E9788" s="2" t="n">
        <v>0.375</v>
      </c>
      <c r="F9788" s="2" t="n">
        <v>0.440972222222222</v>
      </c>
      <c r="H9788" s="1" t="s">
        <v>97</v>
      </c>
      <c r="I9788" s="19" t="s">
        <v>30</v>
      </c>
      <c r="J9788" s="3" t="n">
        <v>765</v>
      </c>
      <c r="K9788" s="3" t="n">
        <v>14050</v>
      </c>
      <c r="L9788" s="4" t="n">
        <v>18.3660130718954</v>
      </c>
    </row>
    <row r="9789" customFormat="false" ht="13.2" hidden="false" customHeight="false" outlineLevel="0" collapsed="false">
      <c r="C9789" s="19" t="s">
        <v>85</v>
      </c>
      <c r="D9789" s="19" t="s">
        <v>109</v>
      </c>
      <c r="E9789" s="2" t="n">
        <v>0.541666666666667</v>
      </c>
      <c r="F9789" s="2" t="n">
        <v>0.659722222222222</v>
      </c>
      <c r="G9789" s="2" t="n">
        <v>0.1006944445</v>
      </c>
      <c r="H9789" s="1" t="s">
        <v>100</v>
      </c>
      <c r="I9789" s="19" t="s">
        <v>30</v>
      </c>
      <c r="J9789" s="3" t="n">
        <v>1476</v>
      </c>
      <c r="K9789" s="3" t="n">
        <v>13260</v>
      </c>
      <c r="L9789" s="4" t="n">
        <v>8.98373983739837</v>
      </c>
    </row>
    <row r="9790" customFormat="false" ht="13.2" hidden="false" customHeight="false" outlineLevel="0" collapsed="false">
      <c r="C9790" s="19" t="s">
        <v>109</v>
      </c>
      <c r="D9790" s="19" t="s">
        <v>85</v>
      </c>
      <c r="E9790" s="2" t="n">
        <v>0.694444444444445</v>
      </c>
      <c r="F9790" s="2" t="n">
        <v>0.791666666666667</v>
      </c>
      <c r="G9790" s="2" t="n">
        <v>0.034722222222223</v>
      </c>
      <c r="H9790" s="1" t="s">
        <v>101</v>
      </c>
      <c r="I9790" s="19" t="s">
        <v>30</v>
      </c>
      <c r="J9790" s="3" t="n">
        <v>1476</v>
      </c>
      <c r="K9790" s="3" t="n">
        <v>13260</v>
      </c>
      <c r="L9790" s="4" t="n">
        <v>8.98373983739837</v>
      </c>
    </row>
    <row r="9791" customFormat="false" ht="13.2" hidden="false" customHeight="false" outlineLevel="0" collapsed="false">
      <c r="C9791" s="19" t="s">
        <v>85</v>
      </c>
      <c r="D9791" s="19" t="s">
        <v>28</v>
      </c>
      <c r="E9791" s="2" t="n">
        <v>0.875</v>
      </c>
      <c r="F9791" s="2" t="n">
        <v>0.940972222222222</v>
      </c>
      <c r="G9791" s="2" t="n">
        <v>0.0833333333</v>
      </c>
      <c r="H9791" s="1" t="s">
        <v>93</v>
      </c>
      <c r="I9791" s="19" t="s">
        <v>30</v>
      </c>
      <c r="J9791" s="3" t="n">
        <v>765</v>
      </c>
      <c r="K9791" s="3" t="n">
        <v>14050</v>
      </c>
      <c r="L9791" s="4" t="n">
        <v>18.3660130718954</v>
      </c>
      <c r="M9791" s="3" t="n">
        <v>4482</v>
      </c>
      <c r="N9791" s="3" t="n">
        <v>54620</v>
      </c>
      <c r="O9791" s="4" t="n">
        <v>12.1865238732709</v>
      </c>
    </row>
    <row r="9793" customFormat="false" ht="13.2" hidden="false" customHeight="false" outlineLevel="0" collapsed="false">
      <c r="A9793" s="1" t="s">
        <v>47</v>
      </c>
      <c r="B9793" s="1" t="s">
        <v>35</v>
      </c>
      <c r="C9793" s="19" t="s">
        <v>28</v>
      </c>
      <c r="D9793" s="19" t="s">
        <v>85</v>
      </c>
      <c r="E9793" s="2" t="n">
        <v>0.375</v>
      </c>
      <c r="F9793" s="2" t="n">
        <v>0.440972222222222</v>
      </c>
      <c r="H9793" s="1" t="s">
        <v>97</v>
      </c>
      <c r="I9793" s="19" t="s">
        <v>30</v>
      </c>
      <c r="J9793" s="3" t="n">
        <v>765</v>
      </c>
      <c r="K9793" s="3" t="n">
        <v>14050</v>
      </c>
      <c r="L9793" s="4" t="n">
        <v>18.3660130718954</v>
      </c>
    </row>
    <row r="9794" customFormat="false" ht="13.2" hidden="false" customHeight="false" outlineLevel="0" collapsed="false">
      <c r="C9794" s="19" t="s">
        <v>85</v>
      </c>
      <c r="D9794" s="19" t="s">
        <v>109</v>
      </c>
      <c r="E9794" s="2" t="n">
        <v>0.541666666666667</v>
      </c>
      <c r="F9794" s="2" t="n">
        <v>0.659722222222222</v>
      </c>
      <c r="G9794" s="2" t="n">
        <v>0.1006944445</v>
      </c>
      <c r="H9794" s="1" t="s">
        <v>100</v>
      </c>
      <c r="I9794" s="19" t="s">
        <v>30</v>
      </c>
      <c r="J9794" s="3" t="n">
        <v>1476</v>
      </c>
      <c r="K9794" s="3" t="n">
        <v>13260</v>
      </c>
      <c r="L9794" s="4" t="n">
        <v>8.98373983739837</v>
      </c>
    </row>
    <row r="9795" customFormat="false" ht="13.2" hidden="false" customHeight="false" outlineLevel="0" collapsed="false">
      <c r="C9795" s="19" t="s">
        <v>109</v>
      </c>
      <c r="D9795" s="19" t="s">
        <v>85</v>
      </c>
      <c r="E9795" s="2" t="n">
        <v>0.694444444444445</v>
      </c>
      <c r="F9795" s="2" t="n">
        <v>0.791666666666667</v>
      </c>
      <c r="G9795" s="2" t="n">
        <v>0.034722222222223</v>
      </c>
      <c r="H9795" s="1" t="s">
        <v>101</v>
      </c>
      <c r="I9795" s="19" t="s">
        <v>30</v>
      </c>
      <c r="J9795" s="3" t="n">
        <v>1476</v>
      </c>
      <c r="K9795" s="3" t="n">
        <v>13260</v>
      </c>
      <c r="L9795" s="4" t="n">
        <v>8.98373983739837</v>
      </c>
    </row>
    <row r="9796" customFormat="false" ht="13.2" hidden="false" customHeight="false" outlineLevel="0" collapsed="false">
      <c r="C9796" s="19" t="s">
        <v>85</v>
      </c>
      <c r="D9796" s="19" t="s">
        <v>28</v>
      </c>
      <c r="E9796" s="2" t="n">
        <v>0.895833333333333</v>
      </c>
      <c r="F9796" s="2" t="n">
        <v>0.961805555555555</v>
      </c>
      <c r="G9796" s="2" t="n">
        <v>0.1041666666</v>
      </c>
      <c r="H9796" s="1" t="s">
        <v>94</v>
      </c>
      <c r="I9796" s="19" t="s">
        <v>30</v>
      </c>
      <c r="J9796" s="3" t="n">
        <v>765</v>
      </c>
      <c r="K9796" s="3" t="n">
        <v>14050</v>
      </c>
      <c r="L9796" s="4" t="n">
        <v>18.3660130718954</v>
      </c>
      <c r="M9796" s="3" t="n">
        <v>4482</v>
      </c>
      <c r="N9796" s="3" t="n">
        <v>54620</v>
      </c>
      <c r="O9796" s="4" t="n">
        <v>12.1865238732709</v>
      </c>
    </row>
    <row r="9798" customFormat="false" ht="13.2" hidden="false" customHeight="false" outlineLevel="0" collapsed="false">
      <c r="A9798" s="1" t="s">
        <v>47</v>
      </c>
      <c r="B9798" s="1" t="s">
        <v>35</v>
      </c>
      <c r="C9798" s="19" t="s">
        <v>28</v>
      </c>
      <c r="D9798" s="19" t="s">
        <v>85</v>
      </c>
      <c r="E9798" s="2" t="n">
        <v>0.395833333333333</v>
      </c>
      <c r="F9798" s="2" t="n">
        <v>0.465277777777778</v>
      </c>
      <c r="H9798" s="1" t="s">
        <v>106</v>
      </c>
      <c r="I9798" s="19" t="s">
        <v>30</v>
      </c>
      <c r="J9798" s="3" t="n">
        <v>765</v>
      </c>
      <c r="K9798" s="3" t="n">
        <v>14050</v>
      </c>
      <c r="L9798" s="4" t="n">
        <v>18.3660130718954</v>
      </c>
    </row>
    <row r="9799" customFormat="false" ht="13.2" hidden="false" customHeight="false" outlineLevel="0" collapsed="false">
      <c r="C9799" s="19" t="s">
        <v>85</v>
      </c>
      <c r="D9799" s="19" t="s">
        <v>109</v>
      </c>
      <c r="E9799" s="2" t="n">
        <v>0.541666666666667</v>
      </c>
      <c r="F9799" s="2" t="n">
        <v>0.659722222222222</v>
      </c>
      <c r="G9799" s="2" t="n">
        <v>0.0763888889</v>
      </c>
      <c r="H9799" s="1" t="s">
        <v>100</v>
      </c>
      <c r="I9799" s="19" t="s">
        <v>30</v>
      </c>
      <c r="J9799" s="3" t="n">
        <v>1476</v>
      </c>
      <c r="K9799" s="3" t="n">
        <v>13260</v>
      </c>
      <c r="L9799" s="4" t="n">
        <v>8.98373983739837</v>
      </c>
    </row>
    <row r="9800" customFormat="false" ht="13.2" hidden="false" customHeight="false" outlineLevel="0" collapsed="false">
      <c r="C9800" s="19" t="s">
        <v>109</v>
      </c>
      <c r="D9800" s="19" t="s">
        <v>85</v>
      </c>
      <c r="E9800" s="2" t="n">
        <v>0.694444444444445</v>
      </c>
      <c r="F9800" s="2" t="n">
        <v>0.791666666666667</v>
      </c>
      <c r="G9800" s="2" t="n">
        <v>0.034722222222223</v>
      </c>
      <c r="H9800" s="1" t="s">
        <v>101</v>
      </c>
      <c r="I9800" s="19" t="s">
        <v>30</v>
      </c>
      <c r="J9800" s="3" t="n">
        <v>1476</v>
      </c>
      <c r="K9800" s="3" t="n">
        <v>13260</v>
      </c>
      <c r="L9800" s="4" t="n">
        <v>8.98373983739837</v>
      </c>
    </row>
    <row r="9801" customFormat="false" ht="13.2" hidden="false" customHeight="false" outlineLevel="0" collapsed="false">
      <c r="C9801" s="19" t="s">
        <v>85</v>
      </c>
      <c r="D9801" s="19" t="s">
        <v>28</v>
      </c>
      <c r="E9801" s="2" t="n">
        <v>0.833333333333333</v>
      </c>
      <c r="F9801" s="2" t="n">
        <v>0.899305555555555</v>
      </c>
      <c r="G9801" s="2" t="n">
        <v>0.0416666666000001</v>
      </c>
      <c r="H9801" s="1" t="s">
        <v>90</v>
      </c>
      <c r="I9801" s="19" t="s">
        <v>30</v>
      </c>
      <c r="J9801" s="3" t="n">
        <v>765</v>
      </c>
      <c r="K9801" s="3" t="n">
        <v>14050</v>
      </c>
      <c r="L9801" s="4" t="n">
        <v>18.3660130718954</v>
      </c>
      <c r="M9801" s="3" t="n">
        <v>4482</v>
      </c>
      <c r="N9801" s="3" t="n">
        <v>54620</v>
      </c>
      <c r="O9801" s="4" t="n">
        <v>12.1865238732709</v>
      </c>
    </row>
    <row r="9803" customFormat="false" ht="13.2" hidden="false" customHeight="false" outlineLevel="0" collapsed="false">
      <c r="A9803" s="1" t="s">
        <v>47</v>
      </c>
      <c r="B9803" s="1" t="s">
        <v>35</v>
      </c>
      <c r="C9803" s="19" t="s">
        <v>28</v>
      </c>
      <c r="D9803" s="19" t="s">
        <v>85</v>
      </c>
      <c r="E9803" s="2" t="n">
        <v>0.395833333333333</v>
      </c>
      <c r="F9803" s="2" t="n">
        <v>0.465277777777778</v>
      </c>
      <c r="H9803" s="1" t="s">
        <v>106</v>
      </c>
      <c r="I9803" s="19" t="s">
        <v>30</v>
      </c>
      <c r="J9803" s="3" t="n">
        <v>765</v>
      </c>
      <c r="K9803" s="3" t="n">
        <v>14050</v>
      </c>
      <c r="L9803" s="4" t="n">
        <v>18.3660130718954</v>
      </c>
    </row>
    <row r="9804" customFormat="false" ht="13.2" hidden="false" customHeight="false" outlineLevel="0" collapsed="false">
      <c r="C9804" s="19" t="s">
        <v>85</v>
      </c>
      <c r="D9804" s="19" t="s">
        <v>109</v>
      </c>
      <c r="E9804" s="2" t="n">
        <v>0.541666666666667</v>
      </c>
      <c r="F9804" s="2" t="n">
        <v>0.659722222222222</v>
      </c>
      <c r="G9804" s="2" t="n">
        <v>0.0763888889</v>
      </c>
      <c r="H9804" s="1" t="s">
        <v>100</v>
      </c>
      <c r="I9804" s="19" t="s">
        <v>30</v>
      </c>
      <c r="J9804" s="3" t="n">
        <v>1476</v>
      </c>
      <c r="K9804" s="3" t="n">
        <v>13260</v>
      </c>
      <c r="L9804" s="4" t="n">
        <v>8.98373983739837</v>
      </c>
    </row>
    <row r="9805" customFormat="false" ht="13.2" hidden="false" customHeight="false" outlineLevel="0" collapsed="false">
      <c r="C9805" s="19" t="s">
        <v>109</v>
      </c>
      <c r="D9805" s="19" t="s">
        <v>85</v>
      </c>
      <c r="E9805" s="2" t="n">
        <v>0.694444444444445</v>
      </c>
      <c r="F9805" s="2" t="n">
        <v>0.791666666666667</v>
      </c>
      <c r="G9805" s="2" t="n">
        <v>0.034722222222223</v>
      </c>
      <c r="H9805" s="1" t="s">
        <v>101</v>
      </c>
      <c r="I9805" s="19" t="s">
        <v>30</v>
      </c>
      <c r="J9805" s="3" t="n">
        <v>1476</v>
      </c>
      <c r="K9805" s="3" t="n">
        <v>13260</v>
      </c>
      <c r="L9805" s="4" t="n">
        <v>8.98373983739837</v>
      </c>
    </row>
    <row r="9806" customFormat="false" ht="13.2" hidden="false" customHeight="false" outlineLevel="0" collapsed="false">
      <c r="C9806" s="19" t="s">
        <v>85</v>
      </c>
      <c r="D9806" s="19" t="s">
        <v>28</v>
      </c>
      <c r="E9806" s="2" t="n">
        <v>0.84375</v>
      </c>
      <c r="F9806" s="2" t="n">
        <v>0.909722222222222</v>
      </c>
      <c r="G9806" s="2" t="n">
        <v>0.0520833333</v>
      </c>
      <c r="H9806" s="1" t="s">
        <v>91</v>
      </c>
      <c r="I9806" s="19" t="s">
        <v>30</v>
      </c>
      <c r="J9806" s="3" t="n">
        <v>765</v>
      </c>
      <c r="K9806" s="3" t="n">
        <v>14050</v>
      </c>
      <c r="L9806" s="4" t="n">
        <v>18.3660130718954</v>
      </c>
      <c r="M9806" s="3" t="n">
        <v>4482</v>
      </c>
      <c r="N9806" s="3" t="n">
        <v>54620</v>
      </c>
      <c r="O9806" s="4" t="n">
        <v>12.1865238732709</v>
      </c>
    </row>
    <row r="9808" customFormat="false" ht="13.2" hidden="false" customHeight="false" outlineLevel="0" collapsed="false">
      <c r="A9808" s="1" t="s">
        <v>47</v>
      </c>
      <c r="B9808" s="1" t="s">
        <v>35</v>
      </c>
      <c r="C9808" s="19" t="s">
        <v>28</v>
      </c>
      <c r="D9808" s="19" t="s">
        <v>85</v>
      </c>
      <c r="E9808" s="2" t="n">
        <v>0.395833333333333</v>
      </c>
      <c r="F9808" s="2" t="n">
        <v>0.465277777777778</v>
      </c>
      <c r="H9808" s="1" t="s">
        <v>106</v>
      </c>
      <c r="I9808" s="19" t="s">
        <v>30</v>
      </c>
      <c r="J9808" s="3" t="n">
        <v>765</v>
      </c>
      <c r="K9808" s="3" t="n">
        <v>14050</v>
      </c>
      <c r="L9808" s="4" t="n">
        <v>18.3660130718954</v>
      </c>
    </row>
    <row r="9809" customFormat="false" ht="13.2" hidden="false" customHeight="false" outlineLevel="0" collapsed="false">
      <c r="C9809" s="19" t="s">
        <v>85</v>
      </c>
      <c r="D9809" s="19" t="s">
        <v>109</v>
      </c>
      <c r="E9809" s="2" t="n">
        <v>0.541666666666667</v>
      </c>
      <c r="F9809" s="2" t="n">
        <v>0.659722222222222</v>
      </c>
      <c r="G9809" s="2" t="n">
        <v>0.0763888889</v>
      </c>
      <c r="H9809" s="1" t="s">
        <v>100</v>
      </c>
      <c r="I9809" s="19" t="s">
        <v>30</v>
      </c>
      <c r="J9809" s="3" t="n">
        <v>1476</v>
      </c>
      <c r="K9809" s="3" t="n">
        <v>13260</v>
      </c>
      <c r="L9809" s="4" t="n">
        <v>8.98373983739837</v>
      </c>
    </row>
    <row r="9810" customFormat="false" ht="13.2" hidden="false" customHeight="false" outlineLevel="0" collapsed="false">
      <c r="C9810" s="19" t="s">
        <v>109</v>
      </c>
      <c r="D9810" s="19" t="s">
        <v>85</v>
      </c>
      <c r="E9810" s="2" t="n">
        <v>0.694444444444445</v>
      </c>
      <c r="F9810" s="2" t="n">
        <v>0.791666666666667</v>
      </c>
      <c r="G9810" s="2" t="n">
        <v>0.034722222222223</v>
      </c>
      <c r="H9810" s="1" t="s">
        <v>101</v>
      </c>
      <c r="I9810" s="19" t="s">
        <v>30</v>
      </c>
      <c r="J9810" s="3" t="n">
        <v>1476</v>
      </c>
      <c r="K9810" s="3" t="n">
        <v>13260</v>
      </c>
      <c r="L9810" s="4" t="n">
        <v>8.98373983739837</v>
      </c>
    </row>
    <row r="9811" customFormat="false" ht="13.2" hidden="false" customHeight="false" outlineLevel="0" collapsed="false">
      <c r="C9811" s="19" t="s">
        <v>85</v>
      </c>
      <c r="D9811" s="19" t="s">
        <v>28</v>
      </c>
      <c r="E9811" s="2" t="n">
        <v>0.854166666666667</v>
      </c>
      <c r="F9811" s="2" t="n">
        <v>0.920138888888889</v>
      </c>
      <c r="G9811" s="2" t="n">
        <v>0.0625</v>
      </c>
      <c r="H9811" s="1" t="s">
        <v>92</v>
      </c>
      <c r="I9811" s="19" t="s">
        <v>30</v>
      </c>
      <c r="J9811" s="3" t="n">
        <v>765</v>
      </c>
      <c r="K9811" s="3" t="n">
        <v>14050</v>
      </c>
      <c r="L9811" s="4" t="n">
        <v>18.3660130718954</v>
      </c>
      <c r="M9811" s="3" t="n">
        <v>4482</v>
      </c>
      <c r="N9811" s="3" t="n">
        <v>54620</v>
      </c>
      <c r="O9811" s="4" t="n">
        <v>12.1865238732709</v>
      </c>
    </row>
    <row r="9813" customFormat="false" ht="13.2" hidden="false" customHeight="false" outlineLevel="0" collapsed="false">
      <c r="A9813" s="1" t="s">
        <v>47</v>
      </c>
      <c r="B9813" s="1" t="s">
        <v>35</v>
      </c>
      <c r="C9813" s="19" t="s">
        <v>28</v>
      </c>
      <c r="D9813" s="19" t="s">
        <v>85</v>
      </c>
      <c r="E9813" s="2" t="n">
        <v>0.395833333333333</v>
      </c>
      <c r="F9813" s="2" t="n">
        <v>0.465277777777778</v>
      </c>
      <c r="H9813" s="1" t="s">
        <v>106</v>
      </c>
      <c r="I9813" s="19" t="s">
        <v>30</v>
      </c>
      <c r="J9813" s="3" t="n">
        <v>765</v>
      </c>
      <c r="K9813" s="3" t="n">
        <v>14050</v>
      </c>
      <c r="L9813" s="4" t="n">
        <v>18.3660130718954</v>
      </c>
    </row>
    <row r="9814" customFormat="false" ht="13.2" hidden="false" customHeight="false" outlineLevel="0" collapsed="false">
      <c r="C9814" s="19" t="s">
        <v>85</v>
      </c>
      <c r="D9814" s="19" t="s">
        <v>109</v>
      </c>
      <c r="E9814" s="2" t="n">
        <v>0.541666666666667</v>
      </c>
      <c r="F9814" s="2" t="n">
        <v>0.659722222222222</v>
      </c>
      <c r="G9814" s="2" t="n">
        <v>0.0763888889</v>
      </c>
      <c r="H9814" s="1" t="s">
        <v>100</v>
      </c>
      <c r="I9814" s="19" t="s">
        <v>30</v>
      </c>
      <c r="J9814" s="3" t="n">
        <v>1476</v>
      </c>
      <c r="K9814" s="3" t="n">
        <v>13260</v>
      </c>
      <c r="L9814" s="4" t="n">
        <v>8.98373983739837</v>
      </c>
    </row>
    <row r="9815" customFormat="false" ht="13.2" hidden="false" customHeight="false" outlineLevel="0" collapsed="false">
      <c r="C9815" s="19" t="s">
        <v>109</v>
      </c>
      <c r="D9815" s="19" t="s">
        <v>85</v>
      </c>
      <c r="E9815" s="2" t="n">
        <v>0.694444444444445</v>
      </c>
      <c r="F9815" s="2" t="n">
        <v>0.791666666666667</v>
      </c>
      <c r="G9815" s="2" t="n">
        <v>0.034722222222223</v>
      </c>
      <c r="H9815" s="1" t="s">
        <v>101</v>
      </c>
      <c r="I9815" s="19" t="s">
        <v>30</v>
      </c>
      <c r="J9815" s="3" t="n">
        <v>1476</v>
      </c>
      <c r="K9815" s="3" t="n">
        <v>13260</v>
      </c>
      <c r="L9815" s="4" t="n">
        <v>8.98373983739837</v>
      </c>
    </row>
    <row r="9816" customFormat="false" ht="13.2" hidden="false" customHeight="false" outlineLevel="0" collapsed="false">
      <c r="C9816" s="19" t="s">
        <v>85</v>
      </c>
      <c r="D9816" s="19" t="s">
        <v>28</v>
      </c>
      <c r="E9816" s="2" t="n">
        <v>0.875</v>
      </c>
      <c r="F9816" s="2" t="n">
        <v>0.940972222222222</v>
      </c>
      <c r="G9816" s="2" t="n">
        <v>0.0833333333</v>
      </c>
      <c r="H9816" s="1" t="s">
        <v>93</v>
      </c>
      <c r="I9816" s="19" t="s">
        <v>30</v>
      </c>
      <c r="J9816" s="3" t="n">
        <v>765</v>
      </c>
      <c r="K9816" s="3" t="n">
        <v>14050</v>
      </c>
      <c r="L9816" s="4" t="n">
        <v>18.3660130718954</v>
      </c>
      <c r="M9816" s="3" t="n">
        <v>4482</v>
      </c>
      <c r="N9816" s="3" t="n">
        <v>54620</v>
      </c>
      <c r="O9816" s="4" t="n">
        <v>12.1865238732709</v>
      </c>
    </row>
    <row r="9818" customFormat="false" ht="13.2" hidden="false" customHeight="false" outlineLevel="0" collapsed="false">
      <c r="A9818" s="1" t="s">
        <v>47</v>
      </c>
      <c r="B9818" s="1" t="s">
        <v>35</v>
      </c>
      <c r="C9818" s="19" t="s">
        <v>28</v>
      </c>
      <c r="D9818" s="19" t="s">
        <v>85</v>
      </c>
      <c r="E9818" s="2" t="n">
        <v>0.395833333333333</v>
      </c>
      <c r="F9818" s="2" t="n">
        <v>0.465277777777778</v>
      </c>
      <c r="H9818" s="1" t="s">
        <v>106</v>
      </c>
      <c r="I9818" s="19" t="s">
        <v>30</v>
      </c>
      <c r="J9818" s="3" t="n">
        <v>765</v>
      </c>
      <c r="K9818" s="3" t="n">
        <v>14050</v>
      </c>
      <c r="L9818" s="4" t="n">
        <v>18.3660130718954</v>
      </c>
    </row>
    <row r="9819" customFormat="false" ht="13.2" hidden="false" customHeight="false" outlineLevel="0" collapsed="false">
      <c r="C9819" s="19" t="s">
        <v>85</v>
      </c>
      <c r="D9819" s="19" t="s">
        <v>109</v>
      </c>
      <c r="E9819" s="2" t="n">
        <v>0.541666666666667</v>
      </c>
      <c r="F9819" s="2" t="n">
        <v>0.659722222222222</v>
      </c>
      <c r="G9819" s="2" t="n">
        <v>0.0763888889</v>
      </c>
      <c r="H9819" s="1" t="s">
        <v>100</v>
      </c>
      <c r="I9819" s="19" t="s">
        <v>30</v>
      </c>
      <c r="J9819" s="3" t="n">
        <v>1476</v>
      </c>
      <c r="K9819" s="3" t="n">
        <v>13260</v>
      </c>
      <c r="L9819" s="4" t="n">
        <v>8.98373983739837</v>
      </c>
    </row>
    <row r="9820" customFormat="false" ht="13.2" hidden="false" customHeight="false" outlineLevel="0" collapsed="false">
      <c r="C9820" s="19" t="s">
        <v>109</v>
      </c>
      <c r="D9820" s="19" t="s">
        <v>85</v>
      </c>
      <c r="E9820" s="2" t="n">
        <v>0.694444444444445</v>
      </c>
      <c r="F9820" s="2" t="n">
        <v>0.791666666666667</v>
      </c>
      <c r="G9820" s="2" t="n">
        <v>0.034722222222223</v>
      </c>
      <c r="H9820" s="1" t="s">
        <v>101</v>
      </c>
      <c r="I9820" s="19" t="s">
        <v>30</v>
      </c>
      <c r="J9820" s="3" t="n">
        <v>1476</v>
      </c>
      <c r="K9820" s="3" t="n">
        <v>13260</v>
      </c>
      <c r="L9820" s="4" t="n">
        <v>8.98373983739837</v>
      </c>
    </row>
    <row r="9821" customFormat="false" ht="13.2" hidden="false" customHeight="false" outlineLevel="0" collapsed="false">
      <c r="C9821" s="19" t="s">
        <v>85</v>
      </c>
      <c r="D9821" s="19" t="s">
        <v>28</v>
      </c>
      <c r="E9821" s="2" t="n">
        <v>0.895833333333333</v>
      </c>
      <c r="F9821" s="2" t="n">
        <v>0.961805555555555</v>
      </c>
      <c r="G9821" s="2" t="n">
        <v>0.1041666666</v>
      </c>
      <c r="H9821" s="1" t="s">
        <v>94</v>
      </c>
      <c r="I9821" s="19" t="s">
        <v>30</v>
      </c>
      <c r="J9821" s="3" t="n">
        <v>765</v>
      </c>
      <c r="K9821" s="3" t="n">
        <v>14050</v>
      </c>
      <c r="L9821" s="4" t="n">
        <v>18.3660130718954</v>
      </c>
      <c r="M9821" s="3" t="n">
        <v>4482</v>
      </c>
      <c r="N9821" s="3" t="n">
        <v>54620</v>
      </c>
      <c r="O9821" s="4" t="n">
        <v>12.1865238732709</v>
      </c>
    </row>
    <row r="9823" customFormat="false" ht="13.2" hidden="false" customHeight="false" outlineLevel="0" collapsed="false">
      <c r="A9823" s="1" t="s">
        <v>47</v>
      </c>
      <c r="B9823" s="1" t="s">
        <v>35</v>
      </c>
      <c r="C9823" s="19" t="s">
        <v>28</v>
      </c>
      <c r="D9823" s="19" t="s">
        <v>85</v>
      </c>
      <c r="E9823" s="2" t="n">
        <v>0.430555555555556</v>
      </c>
      <c r="F9823" s="2" t="n">
        <v>0.5</v>
      </c>
      <c r="H9823" s="1" t="s">
        <v>114</v>
      </c>
      <c r="I9823" s="19" t="s">
        <v>30</v>
      </c>
      <c r="J9823" s="3" t="n">
        <v>765</v>
      </c>
      <c r="K9823" s="3" t="n">
        <v>14050</v>
      </c>
      <c r="L9823" s="4" t="n">
        <v>18.3660130718954</v>
      </c>
    </row>
    <row r="9824" customFormat="false" ht="13.2" hidden="false" customHeight="false" outlineLevel="0" collapsed="false">
      <c r="C9824" s="19" t="s">
        <v>85</v>
      </c>
      <c r="D9824" s="19" t="s">
        <v>109</v>
      </c>
      <c r="E9824" s="2" t="n">
        <v>0.541666666666667</v>
      </c>
      <c r="F9824" s="2" t="n">
        <v>0.659722222222222</v>
      </c>
      <c r="G9824" s="2" t="n">
        <v>0.0416666667</v>
      </c>
      <c r="H9824" s="1" t="s">
        <v>100</v>
      </c>
      <c r="I9824" s="19" t="s">
        <v>30</v>
      </c>
      <c r="J9824" s="3" t="n">
        <v>1476</v>
      </c>
      <c r="K9824" s="3" t="n">
        <v>13260</v>
      </c>
      <c r="L9824" s="4" t="n">
        <v>8.98373983739837</v>
      </c>
    </row>
    <row r="9825" customFormat="false" ht="13.2" hidden="false" customHeight="false" outlineLevel="0" collapsed="false">
      <c r="C9825" s="19" t="s">
        <v>109</v>
      </c>
      <c r="D9825" s="19" t="s">
        <v>85</v>
      </c>
      <c r="E9825" s="2" t="n">
        <v>0.694444444444445</v>
      </c>
      <c r="F9825" s="2" t="n">
        <v>0.791666666666667</v>
      </c>
      <c r="G9825" s="2" t="n">
        <v>0.034722222222223</v>
      </c>
      <c r="H9825" s="1" t="s">
        <v>101</v>
      </c>
      <c r="I9825" s="19" t="s">
        <v>30</v>
      </c>
      <c r="J9825" s="3" t="n">
        <v>1476</v>
      </c>
      <c r="K9825" s="3" t="n">
        <v>13260</v>
      </c>
      <c r="L9825" s="4" t="n">
        <v>8.98373983739837</v>
      </c>
    </row>
    <row r="9826" customFormat="false" ht="13.2" hidden="false" customHeight="false" outlineLevel="0" collapsed="false">
      <c r="C9826" s="19" t="s">
        <v>85</v>
      </c>
      <c r="D9826" s="19" t="s">
        <v>28</v>
      </c>
      <c r="E9826" s="2" t="n">
        <v>0.833333333333333</v>
      </c>
      <c r="F9826" s="2" t="n">
        <v>0.899305555555555</v>
      </c>
      <c r="G9826" s="2" t="n">
        <v>0.0416666666000001</v>
      </c>
      <c r="H9826" s="1" t="s">
        <v>90</v>
      </c>
      <c r="I9826" s="19" t="s">
        <v>30</v>
      </c>
      <c r="J9826" s="3" t="n">
        <v>765</v>
      </c>
      <c r="K9826" s="3" t="n">
        <v>14050</v>
      </c>
      <c r="L9826" s="4" t="n">
        <v>18.3660130718954</v>
      </c>
      <c r="M9826" s="3" t="n">
        <v>4482</v>
      </c>
      <c r="N9826" s="3" t="n">
        <v>54620</v>
      </c>
      <c r="O9826" s="4" t="n">
        <v>12.1865238732709</v>
      </c>
    </row>
    <row r="9828" customFormat="false" ht="13.2" hidden="false" customHeight="false" outlineLevel="0" collapsed="false">
      <c r="A9828" s="1" t="s">
        <v>47</v>
      </c>
      <c r="B9828" s="1" t="s">
        <v>35</v>
      </c>
      <c r="C9828" s="19" t="s">
        <v>28</v>
      </c>
      <c r="D9828" s="19" t="s">
        <v>85</v>
      </c>
      <c r="E9828" s="2" t="n">
        <v>0.430555555555556</v>
      </c>
      <c r="F9828" s="2" t="n">
        <v>0.5</v>
      </c>
      <c r="H9828" s="1" t="s">
        <v>114</v>
      </c>
      <c r="I9828" s="19" t="s">
        <v>30</v>
      </c>
      <c r="J9828" s="3" t="n">
        <v>765</v>
      </c>
      <c r="K9828" s="3" t="n">
        <v>14050</v>
      </c>
      <c r="L9828" s="4" t="n">
        <v>18.3660130718954</v>
      </c>
    </row>
    <row r="9829" customFormat="false" ht="13.2" hidden="false" customHeight="false" outlineLevel="0" collapsed="false">
      <c r="C9829" s="19" t="s">
        <v>85</v>
      </c>
      <c r="D9829" s="19" t="s">
        <v>109</v>
      </c>
      <c r="E9829" s="2" t="n">
        <v>0.541666666666667</v>
      </c>
      <c r="F9829" s="2" t="n">
        <v>0.659722222222222</v>
      </c>
      <c r="G9829" s="2" t="n">
        <v>0.0416666667</v>
      </c>
      <c r="H9829" s="1" t="s">
        <v>100</v>
      </c>
      <c r="I9829" s="19" t="s">
        <v>30</v>
      </c>
      <c r="J9829" s="3" t="n">
        <v>1476</v>
      </c>
      <c r="K9829" s="3" t="n">
        <v>13260</v>
      </c>
      <c r="L9829" s="4" t="n">
        <v>8.98373983739837</v>
      </c>
    </row>
    <row r="9830" customFormat="false" ht="13.2" hidden="false" customHeight="false" outlineLevel="0" collapsed="false">
      <c r="C9830" s="19" t="s">
        <v>109</v>
      </c>
      <c r="D9830" s="19" t="s">
        <v>85</v>
      </c>
      <c r="E9830" s="2" t="n">
        <v>0.694444444444445</v>
      </c>
      <c r="F9830" s="2" t="n">
        <v>0.791666666666667</v>
      </c>
      <c r="G9830" s="2" t="n">
        <v>0.034722222222223</v>
      </c>
      <c r="H9830" s="1" t="s">
        <v>101</v>
      </c>
      <c r="I9830" s="19" t="s">
        <v>30</v>
      </c>
      <c r="J9830" s="3" t="n">
        <v>1476</v>
      </c>
      <c r="K9830" s="3" t="n">
        <v>13260</v>
      </c>
      <c r="L9830" s="4" t="n">
        <v>8.98373983739837</v>
      </c>
    </row>
    <row r="9831" customFormat="false" ht="13.2" hidden="false" customHeight="false" outlineLevel="0" collapsed="false">
      <c r="C9831" s="19" t="s">
        <v>85</v>
      </c>
      <c r="D9831" s="19" t="s">
        <v>28</v>
      </c>
      <c r="E9831" s="2" t="n">
        <v>0.84375</v>
      </c>
      <c r="F9831" s="2" t="n">
        <v>0.909722222222222</v>
      </c>
      <c r="G9831" s="2" t="n">
        <v>0.0520833333</v>
      </c>
      <c r="H9831" s="1" t="s">
        <v>91</v>
      </c>
      <c r="I9831" s="19" t="s">
        <v>30</v>
      </c>
      <c r="J9831" s="3" t="n">
        <v>765</v>
      </c>
      <c r="K9831" s="3" t="n">
        <v>14050</v>
      </c>
      <c r="L9831" s="4" t="n">
        <v>18.3660130718954</v>
      </c>
      <c r="M9831" s="3" t="n">
        <v>4482</v>
      </c>
      <c r="N9831" s="3" t="n">
        <v>54620</v>
      </c>
      <c r="O9831" s="4" t="n">
        <v>12.1865238732709</v>
      </c>
    </row>
    <row r="9833" customFormat="false" ht="13.2" hidden="false" customHeight="false" outlineLevel="0" collapsed="false">
      <c r="A9833" s="1" t="s">
        <v>47</v>
      </c>
      <c r="B9833" s="1" t="s">
        <v>35</v>
      </c>
      <c r="C9833" s="19" t="s">
        <v>28</v>
      </c>
      <c r="D9833" s="19" t="s">
        <v>85</v>
      </c>
      <c r="E9833" s="2" t="n">
        <v>0.430555555555556</v>
      </c>
      <c r="F9833" s="2" t="n">
        <v>0.5</v>
      </c>
      <c r="H9833" s="1" t="s">
        <v>114</v>
      </c>
      <c r="I9833" s="19" t="s">
        <v>30</v>
      </c>
      <c r="J9833" s="3" t="n">
        <v>765</v>
      </c>
      <c r="K9833" s="3" t="n">
        <v>14050</v>
      </c>
      <c r="L9833" s="4" t="n">
        <v>18.3660130718954</v>
      </c>
    </row>
    <row r="9834" customFormat="false" ht="13.2" hidden="false" customHeight="false" outlineLevel="0" collapsed="false">
      <c r="C9834" s="19" t="s">
        <v>85</v>
      </c>
      <c r="D9834" s="19" t="s">
        <v>109</v>
      </c>
      <c r="E9834" s="2" t="n">
        <v>0.541666666666667</v>
      </c>
      <c r="F9834" s="2" t="n">
        <v>0.659722222222222</v>
      </c>
      <c r="G9834" s="2" t="n">
        <v>0.0416666667</v>
      </c>
      <c r="H9834" s="1" t="s">
        <v>100</v>
      </c>
      <c r="I9834" s="19" t="s">
        <v>30</v>
      </c>
      <c r="J9834" s="3" t="n">
        <v>1476</v>
      </c>
      <c r="K9834" s="3" t="n">
        <v>13260</v>
      </c>
      <c r="L9834" s="4" t="n">
        <v>8.98373983739837</v>
      </c>
    </row>
    <row r="9835" customFormat="false" ht="13.2" hidden="false" customHeight="false" outlineLevel="0" collapsed="false">
      <c r="C9835" s="19" t="s">
        <v>109</v>
      </c>
      <c r="D9835" s="19" t="s">
        <v>85</v>
      </c>
      <c r="E9835" s="2" t="n">
        <v>0.694444444444445</v>
      </c>
      <c r="F9835" s="2" t="n">
        <v>0.791666666666667</v>
      </c>
      <c r="G9835" s="2" t="n">
        <v>0.034722222222223</v>
      </c>
      <c r="H9835" s="1" t="s">
        <v>101</v>
      </c>
      <c r="I9835" s="19" t="s">
        <v>30</v>
      </c>
      <c r="J9835" s="3" t="n">
        <v>1476</v>
      </c>
      <c r="K9835" s="3" t="n">
        <v>13260</v>
      </c>
      <c r="L9835" s="4" t="n">
        <v>8.98373983739837</v>
      </c>
    </row>
    <row r="9836" customFormat="false" ht="13.2" hidden="false" customHeight="false" outlineLevel="0" collapsed="false">
      <c r="C9836" s="19" t="s">
        <v>85</v>
      </c>
      <c r="D9836" s="19" t="s">
        <v>28</v>
      </c>
      <c r="E9836" s="2" t="n">
        <v>0.854166666666667</v>
      </c>
      <c r="F9836" s="2" t="n">
        <v>0.920138888888889</v>
      </c>
      <c r="G9836" s="2" t="n">
        <v>0.0625</v>
      </c>
      <c r="H9836" s="1" t="s">
        <v>92</v>
      </c>
      <c r="I9836" s="19" t="s">
        <v>30</v>
      </c>
      <c r="J9836" s="3" t="n">
        <v>765</v>
      </c>
      <c r="K9836" s="3" t="n">
        <v>14050</v>
      </c>
      <c r="L9836" s="4" t="n">
        <v>18.3660130718954</v>
      </c>
      <c r="M9836" s="3" t="n">
        <v>4482</v>
      </c>
      <c r="N9836" s="3" t="n">
        <v>54620</v>
      </c>
      <c r="O9836" s="4" t="n">
        <v>12.1865238732709</v>
      </c>
    </row>
    <row r="9838" customFormat="false" ht="13.2" hidden="false" customHeight="false" outlineLevel="0" collapsed="false">
      <c r="A9838" s="1" t="s">
        <v>47</v>
      </c>
      <c r="B9838" s="1" t="s">
        <v>35</v>
      </c>
      <c r="C9838" s="19" t="s">
        <v>28</v>
      </c>
      <c r="D9838" s="19" t="s">
        <v>85</v>
      </c>
      <c r="E9838" s="2" t="n">
        <v>0.430555555555556</v>
      </c>
      <c r="F9838" s="2" t="n">
        <v>0.5</v>
      </c>
      <c r="H9838" s="1" t="s">
        <v>114</v>
      </c>
      <c r="I9838" s="19" t="s">
        <v>30</v>
      </c>
      <c r="J9838" s="3" t="n">
        <v>765</v>
      </c>
      <c r="K9838" s="3" t="n">
        <v>14050</v>
      </c>
      <c r="L9838" s="4" t="n">
        <v>18.3660130718954</v>
      </c>
    </row>
    <row r="9839" customFormat="false" ht="13.2" hidden="false" customHeight="false" outlineLevel="0" collapsed="false">
      <c r="C9839" s="19" t="s">
        <v>85</v>
      </c>
      <c r="D9839" s="19" t="s">
        <v>109</v>
      </c>
      <c r="E9839" s="2" t="n">
        <v>0.541666666666667</v>
      </c>
      <c r="F9839" s="2" t="n">
        <v>0.659722222222222</v>
      </c>
      <c r="G9839" s="2" t="n">
        <v>0.0416666667</v>
      </c>
      <c r="H9839" s="1" t="s">
        <v>100</v>
      </c>
      <c r="I9839" s="19" t="s">
        <v>30</v>
      </c>
      <c r="J9839" s="3" t="n">
        <v>1476</v>
      </c>
      <c r="K9839" s="3" t="n">
        <v>13260</v>
      </c>
      <c r="L9839" s="4" t="n">
        <v>8.98373983739837</v>
      </c>
    </row>
    <row r="9840" customFormat="false" ht="13.2" hidden="false" customHeight="false" outlineLevel="0" collapsed="false">
      <c r="C9840" s="19" t="s">
        <v>109</v>
      </c>
      <c r="D9840" s="19" t="s">
        <v>85</v>
      </c>
      <c r="E9840" s="2" t="n">
        <v>0.694444444444445</v>
      </c>
      <c r="F9840" s="2" t="n">
        <v>0.791666666666667</v>
      </c>
      <c r="G9840" s="2" t="n">
        <v>0.034722222222223</v>
      </c>
      <c r="H9840" s="1" t="s">
        <v>101</v>
      </c>
      <c r="I9840" s="19" t="s">
        <v>30</v>
      </c>
      <c r="J9840" s="3" t="n">
        <v>1476</v>
      </c>
      <c r="K9840" s="3" t="n">
        <v>13260</v>
      </c>
      <c r="L9840" s="4" t="n">
        <v>8.98373983739837</v>
      </c>
    </row>
    <row r="9841" customFormat="false" ht="13.2" hidden="false" customHeight="false" outlineLevel="0" collapsed="false">
      <c r="C9841" s="19" t="s">
        <v>85</v>
      </c>
      <c r="D9841" s="19" t="s">
        <v>28</v>
      </c>
      <c r="E9841" s="2" t="n">
        <v>0.875</v>
      </c>
      <c r="F9841" s="2" t="n">
        <v>0.940972222222222</v>
      </c>
      <c r="G9841" s="2" t="n">
        <v>0.0833333333</v>
      </c>
      <c r="H9841" s="1" t="s">
        <v>93</v>
      </c>
      <c r="I9841" s="19" t="s">
        <v>30</v>
      </c>
      <c r="J9841" s="3" t="n">
        <v>765</v>
      </c>
      <c r="K9841" s="3" t="n">
        <v>14050</v>
      </c>
      <c r="L9841" s="4" t="n">
        <v>18.3660130718954</v>
      </c>
      <c r="M9841" s="3" t="n">
        <v>4482</v>
      </c>
      <c r="N9841" s="3" t="n">
        <v>54620</v>
      </c>
      <c r="O9841" s="4" t="n">
        <v>12.1865238732709</v>
      </c>
    </row>
    <row r="9843" customFormat="false" ht="13.2" hidden="false" customHeight="false" outlineLevel="0" collapsed="false">
      <c r="A9843" s="1" t="s">
        <v>47</v>
      </c>
      <c r="B9843" s="1" t="s">
        <v>35</v>
      </c>
      <c r="C9843" s="19" t="s">
        <v>28</v>
      </c>
      <c r="D9843" s="19" t="s">
        <v>85</v>
      </c>
      <c r="E9843" s="2" t="n">
        <v>0.430555555555556</v>
      </c>
      <c r="F9843" s="2" t="n">
        <v>0.5</v>
      </c>
      <c r="H9843" s="1" t="s">
        <v>114</v>
      </c>
      <c r="I9843" s="19" t="s">
        <v>30</v>
      </c>
      <c r="J9843" s="3" t="n">
        <v>765</v>
      </c>
      <c r="K9843" s="3" t="n">
        <v>14050</v>
      </c>
      <c r="L9843" s="4" t="n">
        <v>18.3660130718954</v>
      </c>
    </row>
    <row r="9844" customFormat="false" ht="13.2" hidden="false" customHeight="false" outlineLevel="0" collapsed="false">
      <c r="C9844" s="19" t="s">
        <v>85</v>
      </c>
      <c r="D9844" s="19" t="s">
        <v>109</v>
      </c>
      <c r="E9844" s="2" t="n">
        <v>0.541666666666667</v>
      </c>
      <c r="F9844" s="2" t="n">
        <v>0.659722222222222</v>
      </c>
      <c r="G9844" s="2" t="n">
        <v>0.0416666667</v>
      </c>
      <c r="H9844" s="1" t="s">
        <v>100</v>
      </c>
      <c r="I9844" s="19" t="s">
        <v>30</v>
      </c>
      <c r="J9844" s="3" t="n">
        <v>1476</v>
      </c>
      <c r="K9844" s="3" t="n">
        <v>13260</v>
      </c>
      <c r="L9844" s="4" t="n">
        <v>8.98373983739837</v>
      </c>
    </row>
    <row r="9845" customFormat="false" ht="13.2" hidden="false" customHeight="false" outlineLevel="0" collapsed="false">
      <c r="C9845" s="19" t="s">
        <v>109</v>
      </c>
      <c r="D9845" s="19" t="s">
        <v>85</v>
      </c>
      <c r="E9845" s="2" t="n">
        <v>0.694444444444445</v>
      </c>
      <c r="F9845" s="2" t="n">
        <v>0.791666666666667</v>
      </c>
      <c r="G9845" s="2" t="n">
        <v>0.034722222222223</v>
      </c>
      <c r="H9845" s="1" t="s">
        <v>101</v>
      </c>
      <c r="I9845" s="19" t="s">
        <v>30</v>
      </c>
      <c r="J9845" s="3" t="n">
        <v>1476</v>
      </c>
      <c r="K9845" s="3" t="n">
        <v>13260</v>
      </c>
      <c r="L9845" s="4" t="n">
        <v>8.98373983739837</v>
      </c>
    </row>
    <row r="9846" customFormat="false" ht="13.2" hidden="false" customHeight="false" outlineLevel="0" collapsed="false">
      <c r="C9846" s="19" t="s">
        <v>85</v>
      </c>
      <c r="D9846" s="19" t="s">
        <v>28</v>
      </c>
      <c r="E9846" s="2" t="n">
        <v>0.895833333333333</v>
      </c>
      <c r="F9846" s="2" t="n">
        <v>0.961805555555555</v>
      </c>
      <c r="G9846" s="2" t="n">
        <v>0.1041666666</v>
      </c>
      <c r="H9846" s="1" t="s">
        <v>94</v>
      </c>
      <c r="I9846" s="19" t="s">
        <v>30</v>
      </c>
      <c r="J9846" s="3" t="n">
        <v>765</v>
      </c>
      <c r="K9846" s="3" t="n">
        <v>14050</v>
      </c>
      <c r="L9846" s="4" t="n">
        <v>18.3660130718954</v>
      </c>
      <c r="M9846" s="3" t="n">
        <v>4482</v>
      </c>
      <c r="N9846" s="3" t="n">
        <v>54620</v>
      </c>
      <c r="O9846" s="4" t="n">
        <v>12.1865238732709</v>
      </c>
    </row>
    <row r="9848" customFormat="false" ht="13.2" hidden="false" customHeight="false" outlineLevel="0" collapsed="false">
      <c r="A9848" s="1" t="s">
        <v>47</v>
      </c>
      <c r="B9848" s="1" t="s">
        <v>35</v>
      </c>
      <c r="C9848" s="19" t="s">
        <v>28</v>
      </c>
      <c r="D9848" s="19" t="s">
        <v>85</v>
      </c>
      <c r="E9848" s="2" t="n">
        <v>0.4375</v>
      </c>
      <c r="F9848" s="2" t="n">
        <v>0.506944444444444</v>
      </c>
      <c r="H9848" s="1" t="s">
        <v>108</v>
      </c>
      <c r="I9848" s="19" t="s">
        <v>30</v>
      </c>
      <c r="J9848" s="3" t="n">
        <v>765</v>
      </c>
      <c r="K9848" s="3" t="n">
        <v>14050</v>
      </c>
      <c r="L9848" s="4" t="n">
        <v>18.3660130718954</v>
      </c>
    </row>
    <row r="9849" customFormat="false" ht="13.2" hidden="false" customHeight="false" outlineLevel="0" collapsed="false">
      <c r="C9849" s="19" t="s">
        <v>85</v>
      </c>
      <c r="D9849" s="19" t="s">
        <v>109</v>
      </c>
      <c r="E9849" s="2" t="n">
        <v>0.541666666666667</v>
      </c>
      <c r="F9849" s="2" t="n">
        <v>0.659722222222222</v>
      </c>
      <c r="G9849" s="2" t="n">
        <v>0.0347222223</v>
      </c>
      <c r="H9849" s="1" t="s">
        <v>100</v>
      </c>
      <c r="I9849" s="19" t="s">
        <v>30</v>
      </c>
      <c r="J9849" s="3" t="n">
        <v>1476</v>
      </c>
      <c r="K9849" s="3" t="n">
        <v>13260</v>
      </c>
      <c r="L9849" s="4" t="n">
        <v>8.98373983739837</v>
      </c>
    </row>
    <row r="9850" customFormat="false" ht="13.2" hidden="false" customHeight="false" outlineLevel="0" collapsed="false">
      <c r="C9850" s="19" t="s">
        <v>109</v>
      </c>
      <c r="D9850" s="19" t="s">
        <v>85</v>
      </c>
      <c r="E9850" s="2" t="n">
        <v>0.694444444444445</v>
      </c>
      <c r="F9850" s="2" t="n">
        <v>0.791666666666667</v>
      </c>
      <c r="G9850" s="2" t="n">
        <v>0.034722222222223</v>
      </c>
      <c r="H9850" s="1" t="s">
        <v>101</v>
      </c>
      <c r="I9850" s="19" t="s">
        <v>30</v>
      </c>
      <c r="J9850" s="3" t="n">
        <v>1476</v>
      </c>
      <c r="K9850" s="3" t="n">
        <v>13260</v>
      </c>
      <c r="L9850" s="4" t="n">
        <v>8.98373983739837</v>
      </c>
    </row>
    <row r="9851" customFormat="false" ht="13.2" hidden="false" customHeight="false" outlineLevel="0" collapsed="false">
      <c r="C9851" s="19" t="s">
        <v>85</v>
      </c>
      <c r="D9851" s="19" t="s">
        <v>28</v>
      </c>
      <c r="E9851" s="2" t="n">
        <v>0.833333333333333</v>
      </c>
      <c r="F9851" s="2" t="n">
        <v>0.899305555555555</v>
      </c>
      <c r="G9851" s="2" t="n">
        <v>0.0416666666000001</v>
      </c>
      <c r="H9851" s="1" t="s">
        <v>90</v>
      </c>
      <c r="I9851" s="19" t="s">
        <v>30</v>
      </c>
      <c r="J9851" s="3" t="n">
        <v>765</v>
      </c>
      <c r="K9851" s="3" t="n">
        <v>14050</v>
      </c>
      <c r="L9851" s="4" t="n">
        <v>18.3660130718954</v>
      </c>
      <c r="M9851" s="3" t="n">
        <v>4482</v>
      </c>
      <c r="N9851" s="3" t="n">
        <v>54620</v>
      </c>
      <c r="O9851" s="4" t="n">
        <v>12.1865238732709</v>
      </c>
    </row>
    <row r="9853" customFormat="false" ht="13.2" hidden="false" customHeight="false" outlineLevel="0" collapsed="false">
      <c r="A9853" s="1" t="s">
        <v>47</v>
      </c>
      <c r="B9853" s="1" t="s">
        <v>35</v>
      </c>
      <c r="C9853" s="19" t="s">
        <v>28</v>
      </c>
      <c r="D9853" s="19" t="s">
        <v>85</v>
      </c>
      <c r="E9853" s="2" t="n">
        <v>0.4375</v>
      </c>
      <c r="F9853" s="2" t="n">
        <v>0.506944444444444</v>
      </c>
      <c r="H9853" s="1" t="s">
        <v>108</v>
      </c>
      <c r="I9853" s="19" t="s">
        <v>30</v>
      </c>
      <c r="J9853" s="3" t="n">
        <v>765</v>
      </c>
      <c r="K9853" s="3" t="n">
        <v>14050</v>
      </c>
      <c r="L9853" s="4" t="n">
        <v>18.3660130718954</v>
      </c>
    </row>
    <row r="9854" customFormat="false" ht="13.2" hidden="false" customHeight="false" outlineLevel="0" collapsed="false">
      <c r="C9854" s="19" t="s">
        <v>85</v>
      </c>
      <c r="D9854" s="19" t="s">
        <v>109</v>
      </c>
      <c r="E9854" s="2" t="n">
        <v>0.541666666666667</v>
      </c>
      <c r="F9854" s="2" t="n">
        <v>0.659722222222222</v>
      </c>
      <c r="G9854" s="2" t="n">
        <v>0.0347222223</v>
      </c>
      <c r="H9854" s="1" t="s">
        <v>100</v>
      </c>
      <c r="I9854" s="19" t="s">
        <v>30</v>
      </c>
      <c r="J9854" s="3" t="n">
        <v>1476</v>
      </c>
      <c r="K9854" s="3" t="n">
        <v>13260</v>
      </c>
      <c r="L9854" s="4" t="n">
        <v>8.98373983739837</v>
      </c>
    </row>
    <row r="9855" customFormat="false" ht="13.2" hidden="false" customHeight="false" outlineLevel="0" collapsed="false">
      <c r="C9855" s="19" t="s">
        <v>109</v>
      </c>
      <c r="D9855" s="19" t="s">
        <v>85</v>
      </c>
      <c r="E9855" s="2" t="n">
        <v>0.694444444444445</v>
      </c>
      <c r="F9855" s="2" t="n">
        <v>0.791666666666667</v>
      </c>
      <c r="G9855" s="2" t="n">
        <v>0.034722222222223</v>
      </c>
      <c r="H9855" s="1" t="s">
        <v>101</v>
      </c>
      <c r="I9855" s="19" t="s">
        <v>30</v>
      </c>
      <c r="J9855" s="3" t="n">
        <v>1476</v>
      </c>
      <c r="K9855" s="3" t="n">
        <v>13260</v>
      </c>
      <c r="L9855" s="4" t="n">
        <v>8.98373983739837</v>
      </c>
    </row>
    <row r="9856" customFormat="false" ht="13.2" hidden="false" customHeight="false" outlineLevel="0" collapsed="false">
      <c r="C9856" s="19" t="s">
        <v>85</v>
      </c>
      <c r="D9856" s="19" t="s">
        <v>28</v>
      </c>
      <c r="E9856" s="2" t="n">
        <v>0.84375</v>
      </c>
      <c r="F9856" s="2" t="n">
        <v>0.909722222222222</v>
      </c>
      <c r="G9856" s="2" t="n">
        <v>0.0520833333</v>
      </c>
      <c r="H9856" s="1" t="s">
        <v>91</v>
      </c>
      <c r="I9856" s="19" t="s">
        <v>30</v>
      </c>
      <c r="J9856" s="3" t="n">
        <v>765</v>
      </c>
      <c r="K9856" s="3" t="n">
        <v>14050</v>
      </c>
      <c r="L9856" s="4" t="n">
        <v>18.3660130718954</v>
      </c>
      <c r="M9856" s="3" t="n">
        <v>4482</v>
      </c>
      <c r="N9856" s="3" t="n">
        <v>54620</v>
      </c>
      <c r="O9856" s="4" t="n">
        <v>12.1865238732709</v>
      </c>
    </row>
    <row r="9858" customFormat="false" ht="13.2" hidden="false" customHeight="false" outlineLevel="0" collapsed="false">
      <c r="A9858" s="1" t="s">
        <v>47</v>
      </c>
      <c r="B9858" s="1" t="s">
        <v>35</v>
      </c>
      <c r="C9858" s="19" t="s">
        <v>28</v>
      </c>
      <c r="D9858" s="19" t="s">
        <v>85</v>
      </c>
      <c r="E9858" s="2" t="n">
        <v>0.4375</v>
      </c>
      <c r="F9858" s="2" t="n">
        <v>0.506944444444444</v>
      </c>
      <c r="H9858" s="1" t="s">
        <v>108</v>
      </c>
      <c r="I9858" s="19" t="s">
        <v>30</v>
      </c>
      <c r="J9858" s="3" t="n">
        <v>765</v>
      </c>
      <c r="K9858" s="3" t="n">
        <v>14050</v>
      </c>
      <c r="L9858" s="4" t="n">
        <v>18.3660130718954</v>
      </c>
    </row>
    <row r="9859" customFormat="false" ht="13.2" hidden="false" customHeight="false" outlineLevel="0" collapsed="false">
      <c r="C9859" s="19" t="s">
        <v>85</v>
      </c>
      <c r="D9859" s="19" t="s">
        <v>109</v>
      </c>
      <c r="E9859" s="2" t="n">
        <v>0.541666666666667</v>
      </c>
      <c r="F9859" s="2" t="n">
        <v>0.659722222222222</v>
      </c>
      <c r="G9859" s="2" t="n">
        <v>0.0347222223</v>
      </c>
      <c r="H9859" s="1" t="s">
        <v>100</v>
      </c>
      <c r="I9859" s="19" t="s">
        <v>30</v>
      </c>
      <c r="J9859" s="3" t="n">
        <v>1476</v>
      </c>
      <c r="K9859" s="3" t="n">
        <v>13260</v>
      </c>
      <c r="L9859" s="4" t="n">
        <v>8.98373983739837</v>
      </c>
    </row>
    <row r="9860" customFormat="false" ht="13.2" hidden="false" customHeight="false" outlineLevel="0" collapsed="false">
      <c r="C9860" s="19" t="s">
        <v>109</v>
      </c>
      <c r="D9860" s="19" t="s">
        <v>85</v>
      </c>
      <c r="E9860" s="2" t="n">
        <v>0.694444444444445</v>
      </c>
      <c r="F9860" s="2" t="n">
        <v>0.791666666666667</v>
      </c>
      <c r="G9860" s="2" t="n">
        <v>0.034722222222223</v>
      </c>
      <c r="H9860" s="1" t="s">
        <v>101</v>
      </c>
      <c r="I9860" s="19" t="s">
        <v>30</v>
      </c>
      <c r="J9860" s="3" t="n">
        <v>1476</v>
      </c>
      <c r="K9860" s="3" t="n">
        <v>13260</v>
      </c>
      <c r="L9860" s="4" t="n">
        <v>8.98373983739837</v>
      </c>
    </row>
    <row r="9861" customFormat="false" ht="13.2" hidden="false" customHeight="false" outlineLevel="0" collapsed="false">
      <c r="C9861" s="19" t="s">
        <v>85</v>
      </c>
      <c r="D9861" s="19" t="s">
        <v>28</v>
      </c>
      <c r="E9861" s="2" t="n">
        <v>0.854166666666667</v>
      </c>
      <c r="F9861" s="2" t="n">
        <v>0.920138888888889</v>
      </c>
      <c r="G9861" s="2" t="n">
        <v>0.0625</v>
      </c>
      <c r="H9861" s="1" t="s">
        <v>92</v>
      </c>
      <c r="I9861" s="19" t="s">
        <v>30</v>
      </c>
      <c r="J9861" s="3" t="n">
        <v>765</v>
      </c>
      <c r="K9861" s="3" t="n">
        <v>14050</v>
      </c>
      <c r="L9861" s="4" t="n">
        <v>18.3660130718954</v>
      </c>
      <c r="M9861" s="3" t="n">
        <v>4482</v>
      </c>
      <c r="N9861" s="3" t="n">
        <v>54620</v>
      </c>
      <c r="O9861" s="4" t="n">
        <v>12.1865238732709</v>
      </c>
    </row>
    <row r="9863" customFormat="false" ht="13.2" hidden="false" customHeight="false" outlineLevel="0" collapsed="false">
      <c r="A9863" s="1" t="s">
        <v>47</v>
      </c>
      <c r="B9863" s="1" t="s">
        <v>35</v>
      </c>
      <c r="C9863" s="19" t="s">
        <v>28</v>
      </c>
      <c r="D9863" s="19" t="s">
        <v>85</v>
      </c>
      <c r="E9863" s="2" t="n">
        <v>0.4375</v>
      </c>
      <c r="F9863" s="2" t="n">
        <v>0.506944444444444</v>
      </c>
      <c r="H9863" s="1" t="s">
        <v>108</v>
      </c>
      <c r="I9863" s="19" t="s">
        <v>30</v>
      </c>
      <c r="J9863" s="3" t="n">
        <v>765</v>
      </c>
      <c r="K9863" s="3" t="n">
        <v>14050</v>
      </c>
      <c r="L9863" s="4" t="n">
        <v>18.3660130718954</v>
      </c>
    </row>
    <row r="9864" customFormat="false" ht="13.2" hidden="false" customHeight="false" outlineLevel="0" collapsed="false">
      <c r="C9864" s="19" t="s">
        <v>85</v>
      </c>
      <c r="D9864" s="19" t="s">
        <v>109</v>
      </c>
      <c r="E9864" s="2" t="n">
        <v>0.541666666666667</v>
      </c>
      <c r="F9864" s="2" t="n">
        <v>0.659722222222222</v>
      </c>
      <c r="G9864" s="2" t="n">
        <v>0.0347222223</v>
      </c>
      <c r="H9864" s="1" t="s">
        <v>100</v>
      </c>
      <c r="I9864" s="19" t="s">
        <v>30</v>
      </c>
      <c r="J9864" s="3" t="n">
        <v>1476</v>
      </c>
      <c r="K9864" s="3" t="n">
        <v>13260</v>
      </c>
      <c r="L9864" s="4" t="n">
        <v>8.98373983739837</v>
      </c>
    </row>
    <row r="9865" customFormat="false" ht="13.2" hidden="false" customHeight="false" outlineLevel="0" collapsed="false">
      <c r="C9865" s="19" t="s">
        <v>109</v>
      </c>
      <c r="D9865" s="19" t="s">
        <v>85</v>
      </c>
      <c r="E9865" s="2" t="n">
        <v>0.694444444444445</v>
      </c>
      <c r="F9865" s="2" t="n">
        <v>0.791666666666667</v>
      </c>
      <c r="G9865" s="2" t="n">
        <v>0.034722222222223</v>
      </c>
      <c r="H9865" s="1" t="s">
        <v>101</v>
      </c>
      <c r="I9865" s="19" t="s">
        <v>30</v>
      </c>
      <c r="J9865" s="3" t="n">
        <v>1476</v>
      </c>
      <c r="K9865" s="3" t="n">
        <v>13260</v>
      </c>
      <c r="L9865" s="4" t="n">
        <v>8.98373983739837</v>
      </c>
    </row>
    <row r="9866" customFormat="false" ht="13.2" hidden="false" customHeight="false" outlineLevel="0" collapsed="false">
      <c r="C9866" s="19" t="s">
        <v>85</v>
      </c>
      <c r="D9866" s="19" t="s">
        <v>28</v>
      </c>
      <c r="E9866" s="2" t="n">
        <v>0.875</v>
      </c>
      <c r="F9866" s="2" t="n">
        <v>0.940972222222222</v>
      </c>
      <c r="G9866" s="2" t="n">
        <v>0.0833333333</v>
      </c>
      <c r="H9866" s="1" t="s">
        <v>93</v>
      </c>
      <c r="I9866" s="19" t="s">
        <v>30</v>
      </c>
      <c r="J9866" s="3" t="n">
        <v>765</v>
      </c>
      <c r="K9866" s="3" t="n">
        <v>14050</v>
      </c>
      <c r="L9866" s="4" t="n">
        <v>18.3660130718954</v>
      </c>
      <c r="M9866" s="3" t="n">
        <v>4482</v>
      </c>
      <c r="N9866" s="3" t="n">
        <v>54620</v>
      </c>
      <c r="O9866" s="4" t="n">
        <v>12.1865238732709</v>
      </c>
    </row>
    <row r="9868" customFormat="false" ht="13.2" hidden="false" customHeight="false" outlineLevel="0" collapsed="false">
      <c r="A9868" s="1" t="s">
        <v>47</v>
      </c>
      <c r="B9868" s="1" t="s">
        <v>35</v>
      </c>
      <c r="C9868" s="19" t="s">
        <v>28</v>
      </c>
      <c r="D9868" s="19" t="s">
        <v>85</v>
      </c>
      <c r="E9868" s="2" t="n">
        <v>0.4375</v>
      </c>
      <c r="F9868" s="2" t="n">
        <v>0.506944444444444</v>
      </c>
      <c r="H9868" s="1" t="s">
        <v>108</v>
      </c>
      <c r="I9868" s="19" t="s">
        <v>30</v>
      </c>
      <c r="J9868" s="3" t="n">
        <v>765</v>
      </c>
      <c r="K9868" s="3" t="n">
        <v>14050</v>
      </c>
      <c r="L9868" s="4" t="n">
        <v>18.3660130718954</v>
      </c>
    </row>
    <row r="9869" customFormat="false" ht="13.2" hidden="false" customHeight="false" outlineLevel="0" collapsed="false">
      <c r="C9869" s="19" t="s">
        <v>85</v>
      </c>
      <c r="D9869" s="19" t="s">
        <v>109</v>
      </c>
      <c r="E9869" s="2" t="n">
        <v>0.541666666666667</v>
      </c>
      <c r="F9869" s="2" t="n">
        <v>0.659722222222222</v>
      </c>
      <c r="G9869" s="2" t="n">
        <v>0.0347222223</v>
      </c>
      <c r="H9869" s="1" t="s">
        <v>100</v>
      </c>
      <c r="I9869" s="19" t="s">
        <v>30</v>
      </c>
      <c r="J9869" s="3" t="n">
        <v>1476</v>
      </c>
      <c r="K9869" s="3" t="n">
        <v>13260</v>
      </c>
      <c r="L9869" s="4" t="n">
        <v>8.98373983739837</v>
      </c>
    </row>
    <row r="9870" customFormat="false" ht="13.2" hidden="false" customHeight="false" outlineLevel="0" collapsed="false">
      <c r="C9870" s="19" t="s">
        <v>109</v>
      </c>
      <c r="D9870" s="19" t="s">
        <v>85</v>
      </c>
      <c r="E9870" s="2" t="n">
        <v>0.694444444444445</v>
      </c>
      <c r="F9870" s="2" t="n">
        <v>0.791666666666667</v>
      </c>
      <c r="G9870" s="2" t="n">
        <v>0.034722222222223</v>
      </c>
      <c r="H9870" s="1" t="s">
        <v>101</v>
      </c>
      <c r="I9870" s="19" t="s">
        <v>30</v>
      </c>
      <c r="J9870" s="3" t="n">
        <v>1476</v>
      </c>
      <c r="K9870" s="3" t="n">
        <v>13260</v>
      </c>
      <c r="L9870" s="4" t="n">
        <v>8.98373983739837</v>
      </c>
    </row>
    <row r="9871" customFormat="false" ht="13.2" hidden="false" customHeight="false" outlineLevel="0" collapsed="false">
      <c r="C9871" s="19" t="s">
        <v>85</v>
      </c>
      <c r="D9871" s="19" t="s">
        <v>28</v>
      </c>
      <c r="E9871" s="2" t="n">
        <v>0.895833333333333</v>
      </c>
      <c r="F9871" s="2" t="n">
        <v>0.961805555555555</v>
      </c>
      <c r="G9871" s="2" t="n">
        <v>0.1041666666</v>
      </c>
      <c r="H9871" s="1" t="s">
        <v>94</v>
      </c>
      <c r="I9871" s="19" t="s">
        <v>30</v>
      </c>
      <c r="J9871" s="3" t="n">
        <v>765</v>
      </c>
      <c r="K9871" s="3" t="n">
        <v>14050</v>
      </c>
      <c r="L9871" s="4" t="n">
        <v>18.3660130718954</v>
      </c>
      <c r="M9871" s="3" t="n">
        <v>4482</v>
      </c>
      <c r="N9871" s="3" t="n">
        <v>54620</v>
      </c>
      <c r="O9871" s="4" t="n">
        <v>12.1865238732709</v>
      </c>
    </row>
    <row r="9873" customFormat="false" ht="13.2" hidden="false" customHeight="false" outlineLevel="0" collapsed="false">
      <c r="A9873" s="1" t="s">
        <v>47</v>
      </c>
      <c r="B9873" s="1" t="s">
        <v>35</v>
      </c>
      <c r="C9873" s="19" t="s">
        <v>28</v>
      </c>
      <c r="D9873" s="19" t="s">
        <v>85</v>
      </c>
      <c r="E9873" s="2" t="n">
        <v>0.3125</v>
      </c>
      <c r="F9873" s="2" t="n">
        <v>0.381944444444444</v>
      </c>
      <c r="H9873" s="1" t="s">
        <v>86</v>
      </c>
      <c r="I9873" s="19" t="s">
        <v>30</v>
      </c>
      <c r="J9873" s="3" t="n">
        <v>765</v>
      </c>
      <c r="K9873" s="3" t="n">
        <v>14050</v>
      </c>
      <c r="L9873" s="4" t="n">
        <v>18.3660130718954</v>
      </c>
    </row>
    <row r="9874" customFormat="false" ht="13.2" hidden="false" customHeight="false" outlineLevel="0" collapsed="false">
      <c r="C9874" s="19" t="s">
        <v>85</v>
      </c>
      <c r="D9874" s="19" t="s">
        <v>120</v>
      </c>
      <c r="E9874" s="2" t="n">
        <v>0.5</v>
      </c>
      <c r="F9874" s="2" t="n">
        <v>0.635416666666667</v>
      </c>
      <c r="G9874" s="2" t="n">
        <v>0.1180555556</v>
      </c>
      <c r="H9874" s="1" t="s">
        <v>121</v>
      </c>
      <c r="I9874" s="19" t="s">
        <v>30</v>
      </c>
      <c r="J9874" s="3" t="n">
        <v>1737</v>
      </c>
      <c r="K9874" s="3" t="n">
        <v>17200</v>
      </c>
      <c r="L9874" s="4" t="n">
        <v>9.90213010938399</v>
      </c>
    </row>
    <row r="9875" customFormat="false" ht="13.2" hidden="false" customHeight="false" outlineLevel="0" collapsed="false">
      <c r="C9875" s="19" t="s">
        <v>120</v>
      </c>
      <c r="D9875" s="19" t="s">
        <v>85</v>
      </c>
      <c r="E9875" s="2" t="n">
        <v>0.673611111111111</v>
      </c>
      <c r="F9875" s="2" t="n">
        <v>0.78125</v>
      </c>
      <c r="G9875" s="2" t="n">
        <v>0.0381944444444441</v>
      </c>
      <c r="H9875" s="1" t="s">
        <v>122</v>
      </c>
      <c r="I9875" s="19" t="s">
        <v>30</v>
      </c>
      <c r="J9875" s="3" t="n">
        <v>1737</v>
      </c>
      <c r="K9875" s="3" t="n">
        <v>17200</v>
      </c>
      <c r="L9875" s="4" t="n">
        <v>9.90213010938399</v>
      </c>
    </row>
    <row r="9876" customFormat="false" ht="13.2" hidden="false" customHeight="false" outlineLevel="0" collapsed="false">
      <c r="C9876" s="19" t="s">
        <v>85</v>
      </c>
      <c r="D9876" s="19" t="s">
        <v>28</v>
      </c>
      <c r="E9876" s="2" t="n">
        <v>0.833333333333333</v>
      </c>
      <c r="F9876" s="2" t="n">
        <v>0.899305555555555</v>
      </c>
      <c r="G9876" s="2" t="n">
        <v>0.0520833333</v>
      </c>
      <c r="H9876" s="1" t="s">
        <v>90</v>
      </c>
      <c r="I9876" s="19" t="s">
        <v>30</v>
      </c>
      <c r="J9876" s="3" t="n">
        <v>765</v>
      </c>
      <c r="K9876" s="3" t="n">
        <v>14050</v>
      </c>
      <c r="L9876" s="4" t="n">
        <v>18.3660130718954</v>
      </c>
      <c r="M9876" s="3" t="n">
        <v>5004</v>
      </c>
      <c r="N9876" s="3" t="n">
        <v>62500</v>
      </c>
      <c r="O9876" s="4" t="n">
        <v>12.4900079936051</v>
      </c>
    </row>
    <row r="9878" customFormat="false" ht="13.2" hidden="false" customHeight="false" outlineLevel="0" collapsed="false">
      <c r="A9878" s="1" t="s">
        <v>47</v>
      </c>
      <c r="B9878" s="1" t="s">
        <v>35</v>
      </c>
      <c r="C9878" s="19" t="s">
        <v>28</v>
      </c>
      <c r="D9878" s="19" t="s">
        <v>85</v>
      </c>
      <c r="E9878" s="2" t="n">
        <v>0.3125</v>
      </c>
      <c r="F9878" s="2" t="n">
        <v>0.381944444444444</v>
      </c>
      <c r="H9878" s="1" t="s">
        <v>86</v>
      </c>
      <c r="I9878" s="19" t="s">
        <v>30</v>
      </c>
      <c r="J9878" s="3" t="n">
        <v>765</v>
      </c>
      <c r="K9878" s="3" t="n">
        <v>14050</v>
      </c>
      <c r="L9878" s="4" t="n">
        <v>18.3660130718954</v>
      </c>
    </row>
    <row r="9879" customFormat="false" ht="13.2" hidden="false" customHeight="false" outlineLevel="0" collapsed="false">
      <c r="C9879" s="19" t="s">
        <v>85</v>
      </c>
      <c r="D9879" s="19" t="s">
        <v>120</v>
      </c>
      <c r="E9879" s="2" t="n">
        <v>0.5</v>
      </c>
      <c r="F9879" s="2" t="n">
        <v>0.635416666666667</v>
      </c>
      <c r="G9879" s="2" t="n">
        <v>0.1180555556</v>
      </c>
      <c r="H9879" s="1" t="s">
        <v>121</v>
      </c>
      <c r="I9879" s="19" t="s">
        <v>30</v>
      </c>
      <c r="J9879" s="3" t="n">
        <v>1737</v>
      </c>
      <c r="K9879" s="3" t="n">
        <v>17200</v>
      </c>
      <c r="L9879" s="4" t="n">
        <v>9.90213010938399</v>
      </c>
    </row>
    <row r="9880" customFormat="false" ht="13.2" hidden="false" customHeight="false" outlineLevel="0" collapsed="false">
      <c r="C9880" s="19" t="s">
        <v>120</v>
      </c>
      <c r="D9880" s="19" t="s">
        <v>85</v>
      </c>
      <c r="E9880" s="2" t="n">
        <v>0.673611111111111</v>
      </c>
      <c r="F9880" s="2" t="n">
        <v>0.78125</v>
      </c>
      <c r="G9880" s="2" t="n">
        <v>0.0381944444444441</v>
      </c>
      <c r="H9880" s="1" t="s">
        <v>122</v>
      </c>
      <c r="I9880" s="19" t="s">
        <v>30</v>
      </c>
      <c r="J9880" s="3" t="n">
        <v>1737</v>
      </c>
      <c r="K9880" s="3" t="n">
        <v>17200</v>
      </c>
      <c r="L9880" s="4" t="n">
        <v>9.90213010938399</v>
      </c>
    </row>
    <row r="9881" customFormat="false" ht="13.2" hidden="false" customHeight="false" outlineLevel="0" collapsed="false">
      <c r="C9881" s="19" t="s">
        <v>85</v>
      </c>
      <c r="D9881" s="19" t="s">
        <v>28</v>
      </c>
      <c r="E9881" s="2" t="n">
        <v>0.84375</v>
      </c>
      <c r="F9881" s="2" t="n">
        <v>0.909722222222222</v>
      </c>
      <c r="G9881" s="2" t="n">
        <v>0.0625</v>
      </c>
      <c r="H9881" s="1" t="s">
        <v>91</v>
      </c>
      <c r="I9881" s="19" t="s">
        <v>30</v>
      </c>
      <c r="J9881" s="3" t="n">
        <v>765</v>
      </c>
      <c r="K9881" s="3" t="n">
        <v>14050</v>
      </c>
      <c r="L9881" s="4" t="n">
        <v>18.3660130718954</v>
      </c>
      <c r="M9881" s="3" t="n">
        <v>5004</v>
      </c>
      <c r="N9881" s="3" t="n">
        <v>62500</v>
      </c>
      <c r="O9881" s="4" t="n">
        <v>12.4900079936051</v>
      </c>
    </row>
    <row r="9883" customFormat="false" ht="13.2" hidden="false" customHeight="false" outlineLevel="0" collapsed="false">
      <c r="A9883" s="1" t="s">
        <v>47</v>
      </c>
      <c r="B9883" s="1" t="s">
        <v>35</v>
      </c>
      <c r="C9883" s="19" t="s">
        <v>28</v>
      </c>
      <c r="D9883" s="19" t="s">
        <v>85</v>
      </c>
      <c r="E9883" s="2" t="n">
        <v>0.3125</v>
      </c>
      <c r="F9883" s="2" t="n">
        <v>0.381944444444444</v>
      </c>
      <c r="H9883" s="1" t="s">
        <v>86</v>
      </c>
      <c r="I9883" s="19" t="s">
        <v>30</v>
      </c>
      <c r="J9883" s="3" t="n">
        <v>765</v>
      </c>
      <c r="K9883" s="3" t="n">
        <v>14050</v>
      </c>
      <c r="L9883" s="4" t="n">
        <v>18.3660130718954</v>
      </c>
    </row>
    <row r="9884" customFormat="false" ht="13.2" hidden="false" customHeight="false" outlineLevel="0" collapsed="false">
      <c r="C9884" s="19" t="s">
        <v>85</v>
      </c>
      <c r="D9884" s="19" t="s">
        <v>120</v>
      </c>
      <c r="E9884" s="2" t="n">
        <v>0.5</v>
      </c>
      <c r="F9884" s="2" t="n">
        <v>0.635416666666667</v>
      </c>
      <c r="G9884" s="2" t="n">
        <v>0.1180555556</v>
      </c>
      <c r="H9884" s="1" t="s">
        <v>121</v>
      </c>
      <c r="I9884" s="19" t="s">
        <v>30</v>
      </c>
      <c r="J9884" s="3" t="n">
        <v>1737</v>
      </c>
      <c r="K9884" s="3" t="n">
        <v>17200</v>
      </c>
      <c r="L9884" s="4" t="n">
        <v>9.90213010938399</v>
      </c>
    </row>
    <row r="9885" customFormat="false" ht="13.2" hidden="false" customHeight="false" outlineLevel="0" collapsed="false">
      <c r="C9885" s="19" t="s">
        <v>120</v>
      </c>
      <c r="D9885" s="19" t="s">
        <v>85</v>
      </c>
      <c r="E9885" s="2" t="n">
        <v>0.673611111111111</v>
      </c>
      <c r="F9885" s="2" t="n">
        <v>0.78125</v>
      </c>
      <c r="G9885" s="2" t="n">
        <v>0.0381944444444441</v>
      </c>
      <c r="H9885" s="1" t="s">
        <v>122</v>
      </c>
      <c r="I9885" s="19" t="s">
        <v>30</v>
      </c>
      <c r="J9885" s="3" t="n">
        <v>1737</v>
      </c>
      <c r="K9885" s="3" t="n">
        <v>17200</v>
      </c>
      <c r="L9885" s="4" t="n">
        <v>9.90213010938399</v>
      </c>
    </row>
    <row r="9886" customFormat="false" ht="13.2" hidden="false" customHeight="false" outlineLevel="0" collapsed="false">
      <c r="C9886" s="19" t="s">
        <v>85</v>
      </c>
      <c r="D9886" s="19" t="s">
        <v>28</v>
      </c>
      <c r="E9886" s="2" t="n">
        <v>0.854166666666667</v>
      </c>
      <c r="F9886" s="2" t="n">
        <v>0.920138888888889</v>
      </c>
      <c r="G9886" s="2" t="n">
        <v>0.0729166667</v>
      </c>
      <c r="H9886" s="1" t="s">
        <v>92</v>
      </c>
      <c r="I9886" s="19" t="s">
        <v>30</v>
      </c>
      <c r="J9886" s="3" t="n">
        <v>765</v>
      </c>
      <c r="K9886" s="3" t="n">
        <v>14050</v>
      </c>
      <c r="L9886" s="4" t="n">
        <v>18.3660130718954</v>
      </c>
      <c r="M9886" s="3" t="n">
        <v>5004</v>
      </c>
      <c r="N9886" s="3" t="n">
        <v>62500</v>
      </c>
      <c r="O9886" s="4" t="n">
        <v>12.4900079936051</v>
      </c>
    </row>
    <row r="9888" customFormat="false" ht="13.2" hidden="false" customHeight="false" outlineLevel="0" collapsed="false">
      <c r="A9888" s="1" t="s">
        <v>47</v>
      </c>
      <c r="B9888" s="1" t="s">
        <v>35</v>
      </c>
      <c r="C9888" s="19" t="s">
        <v>28</v>
      </c>
      <c r="D9888" s="19" t="s">
        <v>85</v>
      </c>
      <c r="E9888" s="2" t="n">
        <v>0.3125</v>
      </c>
      <c r="F9888" s="2" t="n">
        <v>0.381944444444444</v>
      </c>
      <c r="H9888" s="1" t="s">
        <v>86</v>
      </c>
      <c r="I9888" s="19" t="s">
        <v>30</v>
      </c>
      <c r="J9888" s="3" t="n">
        <v>765</v>
      </c>
      <c r="K9888" s="3" t="n">
        <v>14050</v>
      </c>
      <c r="L9888" s="4" t="n">
        <v>18.3660130718954</v>
      </c>
    </row>
    <row r="9889" customFormat="false" ht="13.2" hidden="false" customHeight="false" outlineLevel="0" collapsed="false">
      <c r="C9889" s="19" t="s">
        <v>85</v>
      </c>
      <c r="D9889" s="19" t="s">
        <v>120</v>
      </c>
      <c r="E9889" s="2" t="n">
        <v>0.5</v>
      </c>
      <c r="F9889" s="2" t="n">
        <v>0.635416666666667</v>
      </c>
      <c r="G9889" s="2" t="n">
        <v>0.1180555556</v>
      </c>
      <c r="H9889" s="1" t="s">
        <v>121</v>
      </c>
      <c r="I9889" s="19" t="s">
        <v>30</v>
      </c>
      <c r="J9889" s="3" t="n">
        <v>1737</v>
      </c>
      <c r="K9889" s="3" t="n">
        <v>17200</v>
      </c>
      <c r="L9889" s="4" t="n">
        <v>9.90213010938399</v>
      </c>
    </row>
    <row r="9890" customFormat="false" ht="13.2" hidden="false" customHeight="false" outlineLevel="0" collapsed="false">
      <c r="C9890" s="19" t="s">
        <v>120</v>
      </c>
      <c r="D9890" s="19" t="s">
        <v>85</v>
      </c>
      <c r="E9890" s="2" t="n">
        <v>0.673611111111111</v>
      </c>
      <c r="F9890" s="2" t="n">
        <v>0.78125</v>
      </c>
      <c r="G9890" s="2" t="n">
        <v>0.0381944444444441</v>
      </c>
      <c r="H9890" s="1" t="s">
        <v>122</v>
      </c>
      <c r="I9890" s="19" t="s">
        <v>30</v>
      </c>
      <c r="J9890" s="3" t="n">
        <v>1737</v>
      </c>
      <c r="K9890" s="3" t="n">
        <v>17200</v>
      </c>
      <c r="L9890" s="4" t="n">
        <v>9.90213010938399</v>
      </c>
    </row>
    <row r="9891" customFormat="false" ht="13.2" hidden="false" customHeight="false" outlineLevel="0" collapsed="false">
      <c r="C9891" s="19" t="s">
        <v>85</v>
      </c>
      <c r="D9891" s="19" t="s">
        <v>28</v>
      </c>
      <c r="E9891" s="2" t="n">
        <v>0.875</v>
      </c>
      <c r="F9891" s="2" t="n">
        <v>0.940972222222222</v>
      </c>
      <c r="G9891" s="2" t="n">
        <v>0.09375</v>
      </c>
      <c r="H9891" s="1" t="s">
        <v>93</v>
      </c>
      <c r="I9891" s="19" t="s">
        <v>30</v>
      </c>
      <c r="J9891" s="3" t="n">
        <v>765</v>
      </c>
      <c r="K9891" s="3" t="n">
        <v>14050</v>
      </c>
      <c r="L9891" s="4" t="n">
        <v>18.3660130718954</v>
      </c>
      <c r="M9891" s="3" t="n">
        <v>5004</v>
      </c>
      <c r="N9891" s="3" t="n">
        <v>62500</v>
      </c>
      <c r="O9891" s="4" t="n">
        <v>12.4900079936051</v>
      </c>
    </row>
    <row r="9893" customFormat="false" ht="13.2" hidden="false" customHeight="false" outlineLevel="0" collapsed="false">
      <c r="A9893" s="1" t="s">
        <v>47</v>
      </c>
      <c r="B9893" s="1" t="s">
        <v>35</v>
      </c>
      <c r="C9893" s="19" t="s">
        <v>28</v>
      </c>
      <c r="D9893" s="19" t="s">
        <v>85</v>
      </c>
      <c r="E9893" s="2" t="n">
        <v>0.3125</v>
      </c>
      <c r="F9893" s="2" t="n">
        <v>0.381944444444444</v>
      </c>
      <c r="H9893" s="1" t="s">
        <v>86</v>
      </c>
      <c r="I9893" s="19" t="s">
        <v>30</v>
      </c>
      <c r="J9893" s="3" t="n">
        <v>765</v>
      </c>
      <c r="K9893" s="3" t="n">
        <v>14050</v>
      </c>
      <c r="L9893" s="4" t="n">
        <v>18.3660130718954</v>
      </c>
    </row>
    <row r="9894" customFormat="false" ht="13.2" hidden="false" customHeight="false" outlineLevel="0" collapsed="false">
      <c r="C9894" s="19" t="s">
        <v>85</v>
      </c>
      <c r="D9894" s="19" t="s">
        <v>120</v>
      </c>
      <c r="E9894" s="2" t="n">
        <v>0.5</v>
      </c>
      <c r="F9894" s="2" t="n">
        <v>0.635416666666667</v>
      </c>
      <c r="G9894" s="2" t="n">
        <v>0.1180555556</v>
      </c>
      <c r="H9894" s="1" t="s">
        <v>121</v>
      </c>
      <c r="I9894" s="19" t="s">
        <v>30</v>
      </c>
      <c r="J9894" s="3" t="n">
        <v>1737</v>
      </c>
      <c r="K9894" s="3" t="n">
        <v>17200</v>
      </c>
      <c r="L9894" s="4" t="n">
        <v>9.90213010938399</v>
      </c>
    </row>
    <row r="9895" customFormat="false" ht="13.2" hidden="false" customHeight="false" outlineLevel="0" collapsed="false">
      <c r="C9895" s="19" t="s">
        <v>120</v>
      </c>
      <c r="D9895" s="19" t="s">
        <v>85</v>
      </c>
      <c r="E9895" s="2" t="n">
        <v>0.673611111111111</v>
      </c>
      <c r="F9895" s="2" t="n">
        <v>0.78125</v>
      </c>
      <c r="G9895" s="2" t="n">
        <v>0.0381944444444441</v>
      </c>
      <c r="H9895" s="1" t="s">
        <v>122</v>
      </c>
      <c r="I9895" s="19" t="s">
        <v>30</v>
      </c>
      <c r="J9895" s="3" t="n">
        <v>1737</v>
      </c>
      <c r="K9895" s="3" t="n">
        <v>17200</v>
      </c>
      <c r="L9895" s="4" t="n">
        <v>9.90213010938399</v>
      </c>
    </row>
    <row r="9896" customFormat="false" ht="13.2" hidden="false" customHeight="false" outlineLevel="0" collapsed="false">
      <c r="C9896" s="19" t="s">
        <v>85</v>
      </c>
      <c r="D9896" s="19" t="s">
        <v>28</v>
      </c>
      <c r="E9896" s="2" t="n">
        <v>0.895833333333333</v>
      </c>
      <c r="F9896" s="2" t="n">
        <v>0.961805555555555</v>
      </c>
      <c r="G9896" s="2" t="n">
        <v>0.1145833333</v>
      </c>
      <c r="H9896" s="1" t="s">
        <v>94</v>
      </c>
      <c r="I9896" s="19" t="s">
        <v>30</v>
      </c>
      <c r="J9896" s="3" t="n">
        <v>765</v>
      </c>
      <c r="K9896" s="3" t="n">
        <v>14050</v>
      </c>
      <c r="L9896" s="4" t="n">
        <v>18.3660130718954</v>
      </c>
      <c r="M9896" s="3" t="n">
        <v>5004</v>
      </c>
      <c r="N9896" s="3" t="n">
        <v>62500</v>
      </c>
      <c r="O9896" s="4" t="n">
        <v>12.4900079936051</v>
      </c>
    </row>
    <row r="9898" customFormat="false" ht="13.2" hidden="false" customHeight="false" outlineLevel="0" collapsed="false">
      <c r="A9898" s="1" t="s">
        <v>47</v>
      </c>
      <c r="B9898" s="1" t="s">
        <v>35</v>
      </c>
      <c r="C9898" s="19" t="s">
        <v>28</v>
      </c>
      <c r="D9898" s="19" t="s">
        <v>85</v>
      </c>
      <c r="E9898" s="2" t="n">
        <v>0.333333333333333</v>
      </c>
      <c r="F9898" s="2" t="n">
        <v>0.399305555555556</v>
      </c>
      <c r="H9898" s="1" t="s">
        <v>95</v>
      </c>
      <c r="I9898" s="19" t="s">
        <v>30</v>
      </c>
      <c r="J9898" s="3" t="n">
        <v>765</v>
      </c>
      <c r="K9898" s="3" t="n">
        <v>14050</v>
      </c>
      <c r="L9898" s="4" t="n">
        <v>18.3660130718954</v>
      </c>
    </row>
    <row r="9899" customFormat="false" ht="13.2" hidden="false" customHeight="false" outlineLevel="0" collapsed="false">
      <c r="C9899" s="19" t="s">
        <v>85</v>
      </c>
      <c r="D9899" s="19" t="s">
        <v>120</v>
      </c>
      <c r="E9899" s="2" t="n">
        <v>0.5</v>
      </c>
      <c r="F9899" s="2" t="n">
        <v>0.635416666666667</v>
      </c>
      <c r="G9899" s="2" t="n">
        <v>0.1006944444</v>
      </c>
      <c r="H9899" s="1" t="s">
        <v>121</v>
      </c>
      <c r="I9899" s="19" t="s">
        <v>30</v>
      </c>
      <c r="J9899" s="3" t="n">
        <v>1737</v>
      </c>
      <c r="K9899" s="3" t="n">
        <v>17200</v>
      </c>
      <c r="L9899" s="4" t="n">
        <v>9.90213010938399</v>
      </c>
    </row>
    <row r="9900" customFormat="false" ht="13.2" hidden="false" customHeight="false" outlineLevel="0" collapsed="false">
      <c r="C9900" s="19" t="s">
        <v>120</v>
      </c>
      <c r="D9900" s="19" t="s">
        <v>85</v>
      </c>
      <c r="E9900" s="2" t="n">
        <v>0.673611111111111</v>
      </c>
      <c r="F9900" s="2" t="n">
        <v>0.78125</v>
      </c>
      <c r="G9900" s="2" t="n">
        <v>0.0381944444444441</v>
      </c>
      <c r="H9900" s="1" t="s">
        <v>122</v>
      </c>
      <c r="I9900" s="19" t="s">
        <v>30</v>
      </c>
      <c r="J9900" s="3" t="n">
        <v>1737</v>
      </c>
      <c r="K9900" s="3" t="n">
        <v>17200</v>
      </c>
      <c r="L9900" s="4" t="n">
        <v>9.90213010938399</v>
      </c>
    </row>
    <row r="9901" customFormat="false" ht="13.2" hidden="false" customHeight="false" outlineLevel="0" collapsed="false">
      <c r="C9901" s="19" t="s">
        <v>85</v>
      </c>
      <c r="D9901" s="19" t="s">
        <v>28</v>
      </c>
      <c r="E9901" s="2" t="n">
        <v>0.833333333333333</v>
      </c>
      <c r="F9901" s="2" t="n">
        <v>0.899305555555555</v>
      </c>
      <c r="G9901" s="2" t="n">
        <v>0.0520833333</v>
      </c>
      <c r="H9901" s="1" t="s">
        <v>90</v>
      </c>
      <c r="I9901" s="19" t="s">
        <v>30</v>
      </c>
      <c r="J9901" s="3" t="n">
        <v>765</v>
      </c>
      <c r="K9901" s="3" t="n">
        <v>14050</v>
      </c>
      <c r="L9901" s="4" t="n">
        <v>18.3660130718954</v>
      </c>
      <c r="M9901" s="3" t="n">
        <v>5004</v>
      </c>
      <c r="N9901" s="3" t="n">
        <v>62500</v>
      </c>
      <c r="O9901" s="4" t="n">
        <v>12.4900079936051</v>
      </c>
    </row>
    <row r="9903" customFormat="false" ht="13.2" hidden="false" customHeight="false" outlineLevel="0" collapsed="false">
      <c r="A9903" s="1" t="s">
        <v>47</v>
      </c>
      <c r="B9903" s="1" t="s">
        <v>35</v>
      </c>
      <c r="C9903" s="19" t="s">
        <v>28</v>
      </c>
      <c r="D9903" s="19" t="s">
        <v>85</v>
      </c>
      <c r="E9903" s="2" t="n">
        <v>0.333333333333333</v>
      </c>
      <c r="F9903" s="2" t="n">
        <v>0.399305555555556</v>
      </c>
      <c r="H9903" s="1" t="s">
        <v>95</v>
      </c>
      <c r="I9903" s="19" t="s">
        <v>30</v>
      </c>
      <c r="J9903" s="3" t="n">
        <v>765</v>
      </c>
      <c r="K9903" s="3" t="n">
        <v>14050</v>
      </c>
      <c r="L9903" s="4" t="n">
        <v>18.3660130718954</v>
      </c>
    </row>
    <row r="9904" customFormat="false" ht="13.2" hidden="false" customHeight="false" outlineLevel="0" collapsed="false">
      <c r="C9904" s="19" t="s">
        <v>85</v>
      </c>
      <c r="D9904" s="19" t="s">
        <v>120</v>
      </c>
      <c r="E9904" s="2" t="n">
        <v>0.5</v>
      </c>
      <c r="F9904" s="2" t="n">
        <v>0.635416666666667</v>
      </c>
      <c r="G9904" s="2" t="n">
        <v>0.1006944444</v>
      </c>
      <c r="H9904" s="1" t="s">
        <v>121</v>
      </c>
      <c r="I9904" s="19" t="s">
        <v>30</v>
      </c>
      <c r="J9904" s="3" t="n">
        <v>1737</v>
      </c>
      <c r="K9904" s="3" t="n">
        <v>17200</v>
      </c>
      <c r="L9904" s="4" t="n">
        <v>9.90213010938399</v>
      </c>
    </row>
    <row r="9905" customFormat="false" ht="13.2" hidden="false" customHeight="false" outlineLevel="0" collapsed="false">
      <c r="C9905" s="19" t="s">
        <v>120</v>
      </c>
      <c r="D9905" s="19" t="s">
        <v>85</v>
      </c>
      <c r="E9905" s="2" t="n">
        <v>0.673611111111111</v>
      </c>
      <c r="F9905" s="2" t="n">
        <v>0.78125</v>
      </c>
      <c r="G9905" s="2" t="n">
        <v>0.0381944444444441</v>
      </c>
      <c r="H9905" s="1" t="s">
        <v>122</v>
      </c>
      <c r="I9905" s="19" t="s">
        <v>30</v>
      </c>
      <c r="J9905" s="3" t="n">
        <v>1737</v>
      </c>
      <c r="K9905" s="3" t="n">
        <v>17200</v>
      </c>
      <c r="L9905" s="4" t="n">
        <v>9.90213010938399</v>
      </c>
    </row>
    <row r="9906" customFormat="false" ht="13.2" hidden="false" customHeight="false" outlineLevel="0" collapsed="false">
      <c r="C9906" s="19" t="s">
        <v>85</v>
      </c>
      <c r="D9906" s="19" t="s">
        <v>28</v>
      </c>
      <c r="E9906" s="2" t="n">
        <v>0.84375</v>
      </c>
      <c r="F9906" s="2" t="n">
        <v>0.909722222222222</v>
      </c>
      <c r="G9906" s="2" t="n">
        <v>0.0625</v>
      </c>
      <c r="H9906" s="1" t="s">
        <v>91</v>
      </c>
      <c r="I9906" s="19" t="s">
        <v>30</v>
      </c>
      <c r="J9906" s="3" t="n">
        <v>765</v>
      </c>
      <c r="K9906" s="3" t="n">
        <v>14050</v>
      </c>
      <c r="L9906" s="4" t="n">
        <v>18.3660130718954</v>
      </c>
      <c r="M9906" s="3" t="n">
        <v>5004</v>
      </c>
      <c r="N9906" s="3" t="n">
        <v>62500</v>
      </c>
      <c r="O9906" s="4" t="n">
        <v>12.4900079936051</v>
      </c>
    </row>
    <row r="9908" customFormat="false" ht="13.2" hidden="false" customHeight="false" outlineLevel="0" collapsed="false">
      <c r="A9908" s="1" t="s">
        <v>47</v>
      </c>
      <c r="B9908" s="1" t="s">
        <v>35</v>
      </c>
      <c r="C9908" s="19" t="s">
        <v>28</v>
      </c>
      <c r="D9908" s="19" t="s">
        <v>85</v>
      </c>
      <c r="E9908" s="2" t="n">
        <v>0.333333333333333</v>
      </c>
      <c r="F9908" s="2" t="n">
        <v>0.399305555555556</v>
      </c>
      <c r="H9908" s="1" t="s">
        <v>95</v>
      </c>
      <c r="I9908" s="19" t="s">
        <v>30</v>
      </c>
      <c r="J9908" s="3" t="n">
        <v>765</v>
      </c>
      <c r="K9908" s="3" t="n">
        <v>14050</v>
      </c>
      <c r="L9908" s="4" t="n">
        <v>18.3660130718954</v>
      </c>
    </row>
    <row r="9909" customFormat="false" ht="13.2" hidden="false" customHeight="false" outlineLevel="0" collapsed="false">
      <c r="C9909" s="19" t="s">
        <v>85</v>
      </c>
      <c r="D9909" s="19" t="s">
        <v>120</v>
      </c>
      <c r="E9909" s="2" t="n">
        <v>0.5</v>
      </c>
      <c r="F9909" s="2" t="n">
        <v>0.635416666666667</v>
      </c>
      <c r="G9909" s="2" t="n">
        <v>0.1006944444</v>
      </c>
      <c r="H9909" s="1" t="s">
        <v>121</v>
      </c>
      <c r="I9909" s="19" t="s">
        <v>30</v>
      </c>
      <c r="J9909" s="3" t="n">
        <v>1737</v>
      </c>
      <c r="K9909" s="3" t="n">
        <v>17200</v>
      </c>
      <c r="L9909" s="4" t="n">
        <v>9.90213010938399</v>
      </c>
    </row>
    <row r="9910" customFormat="false" ht="13.2" hidden="false" customHeight="false" outlineLevel="0" collapsed="false">
      <c r="C9910" s="19" t="s">
        <v>120</v>
      </c>
      <c r="D9910" s="19" t="s">
        <v>85</v>
      </c>
      <c r="E9910" s="2" t="n">
        <v>0.673611111111111</v>
      </c>
      <c r="F9910" s="2" t="n">
        <v>0.78125</v>
      </c>
      <c r="G9910" s="2" t="n">
        <v>0.0381944444444441</v>
      </c>
      <c r="H9910" s="1" t="s">
        <v>122</v>
      </c>
      <c r="I9910" s="19" t="s">
        <v>30</v>
      </c>
      <c r="J9910" s="3" t="n">
        <v>1737</v>
      </c>
      <c r="K9910" s="3" t="n">
        <v>17200</v>
      </c>
      <c r="L9910" s="4" t="n">
        <v>9.90213010938399</v>
      </c>
    </row>
    <row r="9911" customFormat="false" ht="13.2" hidden="false" customHeight="false" outlineLevel="0" collapsed="false">
      <c r="C9911" s="19" t="s">
        <v>85</v>
      </c>
      <c r="D9911" s="19" t="s">
        <v>28</v>
      </c>
      <c r="E9911" s="2" t="n">
        <v>0.854166666666667</v>
      </c>
      <c r="F9911" s="2" t="n">
        <v>0.920138888888889</v>
      </c>
      <c r="G9911" s="2" t="n">
        <v>0.0729166667</v>
      </c>
      <c r="H9911" s="1" t="s">
        <v>92</v>
      </c>
      <c r="I9911" s="19" t="s">
        <v>30</v>
      </c>
      <c r="J9911" s="3" t="n">
        <v>765</v>
      </c>
      <c r="K9911" s="3" t="n">
        <v>14050</v>
      </c>
      <c r="L9911" s="4" t="n">
        <v>18.3660130718954</v>
      </c>
      <c r="M9911" s="3" t="n">
        <v>5004</v>
      </c>
      <c r="N9911" s="3" t="n">
        <v>62500</v>
      </c>
      <c r="O9911" s="4" t="n">
        <v>12.4900079936051</v>
      </c>
    </row>
    <row r="9913" customFormat="false" ht="13.2" hidden="false" customHeight="false" outlineLevel="0" collapsed="false">
      <c r="A9913" s="1" t="s">
        <v>47</v>
      </c>
      <c r="B9913" s="1" t="s">
        <v>35</v>
      </c>
      <c r="C9913" s="19" t="s">
        <v>28</v>
      </c>
      <c r="D9913" s="19" t="s">
        <v>85</v>
      </c>
      <c r="E9913" s="2" t="n">
        <v>0.333333333333333</v>
      </c>
      <c r="F9913" s="2" t="n">
        <v>0.399305555555556</v>
      </c>
      <c r="H9913" s="1" t="s">
        <v>95</v>
      </c>
      <c r="I9913" s="19" t="s">
        <v>30</v>
      </c>
      <c r="J9913" s="3" t="n">
        <v>765</v>
      </c>
      <c r="K9913" s="3" t="n">
        <v>14050</v>
      </c>
      <c r="L9913" s="4" t="n">
        <v>18.3660130718954</v>
      </c>
    </row>
    <row r="9914" customFormat="false" ht="13.2" hidden="false" customHeight="false" outlineLevel="0" collapsed="false">
      <c r="C9914" s="19" t="s">
        <v>85</v>
      </c>
      <c r="D9914" s="19" t="s">
        <v>120</v>
      </c>
      <c r="E9914" s="2" t="n">
        <v>0.5</v>
      </c>
      <c r="F9914" s="2" t="n">
        <v>0.635416666666667</v>
      </c>
      <c r="G9914" s="2" t="n">
        <v>0.1006944444</v>
      </c>
      <c r="H9914" s="1" t="s">
        <v>121</v>
      </c>
      <c r="I9914" s="19" t="s">
        <v>30</v>
      </c>
      <c r="J9914" s="3" t="n">
        <v>1737</v>
      </c>
      <c r="K9914" s="3" t="n">
        <v>17200</v>
      </c>
      <c r="L9914" s="4" t="n">
        <v>9.90213010938399</v>
      </c>
    </row>
    <row r="9915" customFormat="false" ht="13.2" hidden="false" customHeight="false" outlineLevel="0" collapsed="false">
      <c r="C9915" s="19" t="s">
        <v>120</v>
      </c>
      <c r="D9915" s="19" t="s">
        <v>85</v>
      </c>
      <c r="E9915" s="2" t="n">
        <v>0.673611111111111</v>
      </c>
      <c r="F9915" s="2" t="n">
        <v>0.78125</v>
      </c>
      <c r="G9915" s="2" t="n">
        <v>0.0381944444444441</v>
      </c>
      <c r="H9915" s="1" t="s">
        <v>122</v>
      </c>
      <c r="I9915" s="19" t="s">
        <v>30</v>
      </c>
      <c r="J9915" s="3" t="n">
        <v>1737</v>
      </c>
      <c r="K9915" s="3" t="n">
        <v>17200</v>
      </c>
      <c r="L9915" s="4" t="n">
        <v>9.90213010938399</v>
      </c>
    </row>
    <row r="9916" customFormat="false" ht="13.2" hidden="false" customHeight="false" outlineLevel="0" collapsed="false">
      <c r="C9916" s="19" t="s">
        <v>85</v>
      </c>
      <c r="D9916" s="19" t="s">
        <v>28</v>
      </c>
      <c r="E9916" s="2" t="n">
        <v>0.875</v>
      </c>
      <c r="F9916" s="2" t="n">
        <v>0.940972222222222</v>
      </c>
      <c r="G9916" s="2" t="n">
        <v>0.09375</v>
      </c>
      <c r="H9916" s="1" t="s">
        <v>93</v>
      </c>
      <c r="I9916" s="19" t="s">
        <v>30</v>
      </c>
      <c r="J9916" s="3" t="n">
        <v>765</v>
      </c>
      <c r="K9916" s="3" t="n">
        <v>14050</v>
      </c>
      <c r="L9916" s="4" t="n">
        <v>18.3660130718954</v>
      </c>
      <c r="M9916" s="3" t="n">
        <v>5004</v>
      </c>
      <c r="N9916" s="3" t="n">
        <v>62500</v>
      </c>
      <c r="O9916" s="4" t="n">
        <v>12.4900079936051</v>
      </c>
    </row>
    <row r="9918" customFormat="false" ht="13.2" hidden="false" customHeight="false" outlineLevel="0" collapsed="false">
      <c r="A9918" s="1" t="s">
        <v>47</v>
      </c>
      <c r="B9918" s="1" t="s">
        <v>35</v>
      </c>
      <c r="C9918" s="19" t="s">
        <v>28</v>
      </c>
      <c r="D9918" s="19" t="s">
        <v>85</v>
      </c>
      <c r="E9918" s="2" t="n">
        <v>0.333333333333333</v>
      </c>
      <c r="F9918" s="2" t="n">
        <v>0.399305555555556</v>
      </c>
      <c r="H9918" s="1" t="s">
        <v>95</v>
      </c>
      <c r="I9918" s="19" t="s">
        <v>30</v>
      </c>
      <c r="J9918" s="3" t="n">
        <v>765</v>
      </c>
      <c r="K9918" s="3" t="n">
        <v>14050</v>
      </c>
      <c r="L9918" s="4" t="n">
        <v>18.3660130718954</v>
      </c>
    </row>
    <row r="9919" customFormat="false" ht="13.2" hidden="false" customHeight="false" outlineLevel="0" collapsed="false">
      <c r="C9919" s="19" t="s">
        <v>85</v>
      </c>
      <c r="D9919" s="19" t="s">
        <v>120</v>
      </c>
      <c r="E9919" s="2" t="n">
        <v>0.5</v>
      </c>
      <c r="F9919" s="2" t="n">
        <v>0.635416666666667</v>
      </c>
      <c r="G9919" s="2" t="n">
        <v>0.1006944444</v>
      </c>
      <c r="H9919" s="1" t="s">
        <v>121</v>
      </c>
      <c r="I9919" s="19" t="s">
        <v>30</v>
      </c>
      <c r="J9919" s="3" t="n">
        <v>1737</v>
      </c>
      <c r="K9919" s="3" t="n">
        <v>17200</v>
      </c>
      <c r="L9919" s="4" t="n">
        <v>9.90213010938399</v>
      </c>
    </row>
    <row r="9920" customFormat="false" ht="13.2" hidden="false" customHeight="false" outlineLevel="0" collapsed="false">
      <c r="C9920" s="19" t="s">
        <v>120</v>
      </c>
      <c r="D9920" s="19" t="s">
        <v>85</v>
      </c>
      <c r="E9920" s="2" t="n">
        <v>0.673611111111111</v>
      </c>
      <c r="F9920" s="2" t="n">
        <v>0.78125</v>
      </c>
      <c r="G9920" s="2" t="n">
        <v>0.0381944444444441</v>
      </c>
      <c r="H9920" s="1" t="s">
        <v>122</v>
      </c>
      <c r="I9920" s="19" t="s">
        <v>30</v>
      </c>
      <c r="J9920" s="3" t="n">
        <v>1737</v>
      </c>
      <c r="K9920" s="3" t="n">
        <v>17200</v>
      </c>
      <c r="L9920" s="4" t="n">
        <v>9.90213010938399</v>
      </c>
    </row>
    <row r="9921" customFormat="false" ht="13.2" hidden="false" customHeight="false" outlineLevel="0" collapsed="false">
      <c r="C9921" s="19" t="s">
        <v>85</v>
      </c>
      <c r="D9921" s="19" t="s">
        <v>28</v>
      </c>
      <c r="E9921" s="2" t="n">
        <v>0.895833333333333</v>
      </c>
      <c r="F9921" s="2" t="n">
        <v>0.961805555555555</v>
      </c>
      <c r="G9921" s="2" t="n">
        <v>0.1145833333</v>
      </c>
      <c r="H9921" s="1" t="s">
        <v>94</v>
      </c>
      <c r="I9921" s="19" t="s">
        <v>30</v>
      </c>
      <c r="J9921" s="3" t="n">
        <v>765</v>
      </c>
      <c r="K9921" s="3" t="n">
        <v>14050</v>
      </c>
      <c r="L9921" s="4" t="n">
        <v>18.3660130718954</v>
      </c>
      <c r="M9921" s="3" t="n">
        <v>5004</v>
      </c>
      <c r="N9921" s="3" t="n">
        <v>62500</v>
      </c>
      <c r="O9921" s="4" t="n">
        <v>12.4900079936051</v>
      </c>
    </row>
    <row r="9923" customFormat="false" ht="13.2" hidden="false" customHeight="false" outlineLevel="0" collapsed="false">
      <c r="A9923" s="1" t="s">
        <v>47</v>
      </c>
      <c r="B9923" s="1" t="s">
        <v>35</v>
      </c>
      <c r="C9923" s="19" t="s">
        <v>28</v>
      </c>
      <c r="D9923" s="19" t="s">
        <v>85</v>
      </c>
      <c r="E9923" s="2" t="n">
        <v>0.354166666666667</v>
      </c>
      <c r="F9923" s="2" t="n">
        <v>0.423611111111111</v>
      </c>
      <c r="H9923" s="1" t="s">
        <v>96</v>
      </c>
      <c r="I9923" s="19" t="s">
        <v>30</v>
      </c>
      <c r="J9923" s="3" t="n">
        <v>765</v>
      </c>
      <c r="K9923" s="3" t="n">
        <v>14050</v>
      </c>
      <c r="L9923" s="4" t="n">
        <v>18.3660130718954</v>
      </c>
    </row>
    <row r="9924" customFormat="false" ht="13.2" hidden="false" customHeight="false" outlineLevel="0" collapsed="false">
      <c r="C9924" s="19" t="s">
        <v>85</v>
      </c>
      <c r="D9924" s="19" t="s">
        <v>120</v>
      </c>
      <c r="E9924" s="2" t="n">
        <v>0.5</v>
      </c>
      <c r="F9924" s="2" t="n">
        <v>0.635416666666667</v>
      </c>
      <c r="G9924" s="2" t="n">
        <v>0.0763888889</v>
      </c>
      <c r="H9924" s="1" t="s">
        <v>121</v>
      </c>
      <c r="I9924" s="19" t="s">
        <v>30</v>
      </c>
      <c r="J9924" s="3" t="n">
        <v>1737</v>
      </c>
      <c r="K9924" s="3" t="n">
        <v>17200</v>
      </c>
      <c r="L9924" s="4" t="n">
        <v>9.90213010938399</v>
      </c>
    </row>
    <row r="9925" customFormat="false" ht="13.2" hidden="false" customHeight="false" outlineLevel="0" collapsed="false">
      <c r="C9925" s="19" t="s">
        <v>120</v>
      </c>
      <c r="D9925" s="19" t="s">
        <v>85</v>
      </c>
      <c r="E9925" s="2" t="n">
        <v>0.673611111111111</v>
      </c>
      <c r="F9925" s="2" t="n">
        <v>0.78125</v>
      </c>
      <c r="G9925" s="2" t="n">
        <v>0.0381944444444441</v>
      </c>
      <c r="H9925" s="1" t="s">
        <v>122</v>
      </c>
      <c r="I9925" s="19" t="s">
        <v>30</v>
      </c>
      <c r="J9925" s="3" t="n">
        <v>1737</v>
      </c>
      <c r="K9925" s="3" t="n">
        <v>17200</v>
      </c>
      <c r="L9925" s="4" t="n">
        <v>9.90213010938399</v>
      </c>
    </row>
    <row r="9926" customFormat="false" ht="13.2" hidden="false" customHeight="false" outlineLevel="0" collapsed="false">
      <c r="C9926" s="19" t="s">
        <v>85</v>
      </c>
      <c r="D9926" s="19" t="s">
        <v>28</v>
      </c>
      <c r="E9926" s="2" t="n">
        <v>0.833333333333333</v>
      </c>
      <c r="F9926" s="2" t="n">
        <v>0.899305555555555</v>
      </c>
      <c r="G9926" s="2" t="n">
        <v>0.0520833333</v>
      </c>
      <c r="H9926" s="1" t="s">
        <v>90</v>
      </c>
      <c r="I9926" s="19" t="s">
        <v>30</v>
      </c>
      <c r="J9926" s="3" t="n">
        <v>765</v>
      </c>
      <c r="K9926" s="3" t="n">
        <v>14050</v>
      </c>
      <c r="L9926" s="4" t="n">
        <v>18.3660130718954</v>
      </c>
      <c r="M9926" s="3" t="n">
        <v>5004</v>
      </c>
      <c r="N9926" s="3" t="n">
        <v>62500</v>
      </c>
      <c r="O9926" s="4" t="n">
        <v>12.4900079936051</v>
      </c>
    </row>
    <row r="9928" customFormat="false" ht="13.2" hidden="false" customHeight="false" outlineLevel="0" collapsed="false">
      <c r="A9928" s="1" t="s">
        <v>47</v>
      </c>
      <c r="B9928" s="1" t="s">
        <v>35</v>
      </c>
      <c r="C9928" s="19" t="s">
        <v>28</v>
      </c>
      <c r="D9928" s="19" t="s">
        <v>85</v>
      </c>
      <c r="E9928" s="2" t="n">
        <v>0.354166666666667</v>
      </c>
      <c r="F9928" s="2" t="n">
        <v>0.423611111111111</v>
      </c>
      <c r="H9928" s="1" t="s">
        <v>96</v>
      </c>
      <c r="I9928" s="19" t="s">
        <v>30</v>
      </c>
      <c r="J9928" s="3" t="n">
        <v>765</v>
      </c>
      <c r="K9928" s="3" t="n">
        <v>14050</v>
      </c>
      <c r="L9928" s="4" t="n">
        <v>18.3660130718954</v>
      </c>
    </row>
    <row r="9929" customFormat="false" ht="13.2" hidden="false" customHeight="false" outlineLevel="0" collapsed="false">
      <c r="C9929" s="19" t="s">
        <v>85</v>
      </c>
      <c r="D9929" s="19" t="s">
        <v>120</v>
      </c>
      <c r="E9929" s="2" t="n">
        <v>0.5</v>
      </c>
      <c r="F9929" s="2" t="n">
        <v>0.635416666666667</v>
      </c>
      <c r="G9929" s="2" t="n">
        <v>0.0763888889</v>
      </c>
      <c r="H9929" s="1" t="s">
        <v>121</v>
      </c>
      <c r="I9929" s="19" t="s">
        <v>30</v>
      </c>
      <c r="J9929" s="3" t="n">
        <v>1737</v>
      </c>
      <c r="K9929" s="3" t="n">
        <v>17200</v>
      </c>
      <c r="L9929" s="4" t="n">
        <v>9.90213010938399</v>
      </c>
    </row>
    <row r="9930" customFormat="false" ht="13.2" hidden="false" customHeight="false" outlineLevel="0" collapsed="false">
      <c r="C9930" s="19" t="s">
        <v>120</v>
      </c>
      <c r="D9930" s="19" t="s">
        <v>85</v>
      </c>
      <c r="E9930" s="2" t="n">
        <v>0.673611111111111</v>
      </c>
      <c r="F9930" s="2" t="n">
        <v>0.78125</v>
      </c>
      <c r="G9930" s="2" t="n">
        <v>0.0381944444444441</v>
      </c>
      <c r="H9930" s="1" t="s">
        <v>122</v>
      </c>
      <c r="I9930" s="19" t="s">
        <v>30</v>
      </c>
      <c r="J9930" s="3" t="n">
        <v>1737</v>
      </c>
      <c r="K9930" s="3" t="n">
        <v>17200</v>
      </c>
      <c r="L9930" s="4" t="n">
        <v>9.90213010938399</v>
      </c>
    </row>
    <row r="9931" customFormat="false" ht="13.2" hidden="false" customHeight="false" outlineLevel="0" collapsed="false">
      <c r="C9931" s="19" t="s">
        <v>85</v>
      </c>
      <c r="D9931" s="19" t="s">
        <v>28</v>
      </c>
      <c r="E9931" s="2" t="n">
        <v>0.84375</v>
      </c>
      <c r="F9931" s="2" t="n">
        <v>0.909722222222222</v>
      </c>
      <c r="G9931" s="2" t="n">
        <v>0.0625</v>
      </c>
      <c r="H9931" s="1" t="s">
        <v>91</v>
      </c>
      <c r="I9931" s="19" t="s">
        <v>30</v>
      </c>
      <c r="J9931" s="3" t="n">
        <v>765</v>
      </c>
      <c r="K9931" s="3" t="n">
        <v>14050</v>
      </c>
      <c r="L9931" s="4" t="n">
        <v>18.3660130718954</v>
      </c>
      <c r="M9931" s="3" t="n">
        <v>5004</v>
      </c>
      <c r="N9931" s="3" t="n">
        <v>62500</v>
      </c>
      <c r="O9931" s="4" t="n">
        <v>12.4900079936051</v>
      </c>
    </row>
    <row r="9933" customFormat="false" ht="13.2" hidden="false" customHeight="false" outlineLevel="0" collapsed="false">
      <c r="A9933" s="1" t="s">
        <v>47</v>
      </c>
      <c r="B9933" s="1" t="s">
        <v>35</v>
      </c>
      <c r="C9933" s="19" t="s">
        <v>28</v>
      </c>
      <c r="D9933" s="19" t="s">
        <v>85</v>
      </c>
      <c r="E9933" s="2" t="n">
        <v>0.354166666666667</v>
      </c>
      <c r="F9933" s="2" t="n">
        <v>0.423611111111111</v>
      </c>
      <c r="H9933" s="1" t="s">
        <v>96</v>
      </c>
      <c r="I9933" s="19" t="s">
        <v>30</v>
      </c>
      <c r="J9933" s="3" t="n">
        <v>765</v>
      </c>
      <c r="K9933" s="3" t="n">
        <v>14050</v>
      </c>
      <c r="L9933" s="4" t="n">
        <v>18.3660130718954</v>
      </c>
    </row>
    <row r="9934" customFormat="false" ht="13.2" hidden="false" customHeight="false" outlineLevel="0" collapsed="false">
      <c r="C9934" s="19" t="s">
        <v>85</v>
      </c>
      <c r="D9934" s="19" t="s">
        <v>120</v>
      </c>
      <c r="E9934" s="2" t="n">
        <v>0.5</v>
      </c>
      <c r="F9934" s="2" t="n">
        <v>0.635416666666667</v>
      </c>
      <c r="G9934" s="2" t="n">
        <v>0.0763888889</v>
      </c>
      <c r="H9934" s="1" t="s">
        <v>121</v>
      </c>
      <c r="I9934" s="19" t="s">
        <v>30</v>
      </c>
      <c r="J9934" s="3" t="n">
        <v>1737</v>
      </c>
      <c r="K9934" s="3" t="n">
        <v>17200</v>
      </c>
      <c r="L9934" s="4" t="n">
        <v>9.90213010938399</v>
      </c>
    </row>
    <row r="9935" customFormat="false" ht="13.2" hidden="false" customHeight="false" outlineLevel="0" collapsed="false">
      <c r="C9935" s="19" t="s">
        <v>120</v>
      </c>
      <c r="D9935" s="19" t="s">
        <v>85</v>
      </c>
      <c r="E9935" s="2" t="n">
        <v>0.673611111111111</v>
      </c>
      <c r="F9935" s="2" t="n">
        <v>0.78125</v>
      </c>
      <c r="G9935" s="2" t="n">
        <v>0.0381944444444441</v>
      </c>
      <c r="H9935" s="1" t="s">
        <v>122</v>
      </c>
      <c r="I9935" s="19" t="s">
        <v>30</v>
      </c>
      <c r="J9935" s="3" t="n">
        <v>1737</v>
      </c>
      <c r="K9935" s="3" t="n">
        <v>17200</v>
      </c>
      <c r="L9935" s="4" t="n">
        <v>9.90213010938399</v>
      </c>
    </row>
    <row r="9936" customFormat="false" ht="13.2" hidden="false" customHeight="false" outlineLevel="0" collapsed="false">
      <c r="C9936" s="19" t="s">
        <v>85</v>
      </c>
      <c r="D9936" s="19" t="s">
        <v>28</v>
      </c>
      <c r="E9936" s="2" t="n">
        <v>0.854166666666667</v>
      </c>
      <c r="F9936" s="2" t="n">
        <v>0.920138888888889</v>
      </c>
      <c r="G9936" s="2" t="n">
        <v>0.0729166667</v>
      </c>
      <c r="H9936" s="1" t="s">
        <v>92</v>
      </c>
      <c r="I9936" s="19" t="s">
        <v>30</v>
      </c>
      <c r="J9936" s="3" t="n">
        <v>765</v>
      </c>
      <c r="K9936" s="3" t="n">
        <v>14050</v>
      </c>
      <c r="L9936" s="4" t="n">
        <v>18.3660130718954</v>
      </c>
      <c r="M9936" s="3" t="n">
        <v>5004</v>
      </c>
      <c r="N9936" s="3" t="n">
        <v>62500</v>
      </c>
      <c r="O9936" s="4" t="n">
        <v>12.4900079936051</v>
      </c>
    </row>
    <row r="9938" customFormat="false" ht="13.2" hidden="false" customHeight="false" outlineLevel="0" collapsed="false">
      <c r="A9938" s="1" t="s">
        <v>47</v>
      </c>
      <c r="B9938" s="1" t="s">
        <v>35</v>
      </c>
      <c r="C9938" s="19" t="s">
        <v>28</v>
      </c>
      <c r="D9938" s="19" t="s">
        <v>85</v>
      </c>
      <c r="E9938" s="2" t="n">
        <v>0.354166666666667</v>
      </c>
      <c r="F9938" s="2" t="n">
        <v>0.423611111111111</v>
      </c>
      <c r="H9938" s="1" t="s">
        <v>96</v>
      </c>
      <c r="I9938" s="19" t="s">
        <v>30</v>
      </c>
      <c r="J9938" s="3" t="n">
        <v>765</v>
      </c>
      <c r="K9938" s="3" t="n">
        <v>14050</v>
      </c>
      <c r="L9938" s="4" t="n">
        <v>18.3660130718954</v>
      </c>
    </row>
    <row r="9939" customFormat="false" ht="13.2" hidden="false" customHeight="false" outlineLevel="0" collapsed="false">
      <c r="C9939" s="19" t="s">
        <v>85</v>
      </c>
      <c r="D9939" s="19" t="s">
        <v>120</v>
      </c>
      <c r="E9939" s="2" t="n">
        <v>0.5</v>
      </c>
      <c r="F9939" s="2" t="n">
        <v>0.635416666666667</v>
      </c>
      <c r="G9939" s="2" t="n">
        <v>0.0763888889</v>
      </c>
      <c r="H9939" s="1" t="s">
        <v>121</v>
      </c>
      <c r="I9939" s="19" t="s">
        <v>30</v>
      </c>
      <c r="J9939" s="3" t="n">
        <v>1737</v>
      </c>
      <c r="K9939" s="3" t="n">
        <v>17200</v>
      </c>
      <c r="L9939" s="4" t="n">
        <v>9.90213010938399</v>
      </c>
    </row>
    <row r="9940" customFormat="false" ht="13.2" hidden="false" customHeight="false" outlineLevel="0" collapsed="false">
      <c r="C9940" s="19" t="s">
        <v>120</v>
      </c>
      <c r="D9940" s="19" t="s">
        <v>85</v>
      </c>
      <c r="E9940" s="2" t="n">
        <v>0.673611111111111</v>
      </c>
      <c r="F9940" s="2" t="n">
        <v>0.78125</v>
      </c>
      <c r="G9940" s="2" t="n">
        <v>0.0381944444444441</v>
      </c>
      <c r="H9940" s="1" t="s">
        <v>122</v>
      </c>
      <c r="I9940" s="19" t="s">
        <v>30</v>
      </c>
      <c r="J9940" s="3" t="n">
        <v>1737</v>
      </c>
      <c r="K9940" s="3" t="n">
        <v>17200</v>
      </c>
      <c r="L9940" s="4" t="n">
        <v>9.90213010938399</v>
      </c>
    </row>
    <row r="9941" customFormat="false" ht="13.2" hidden="false" customHeight="false" outlineLevel="0" collapsed="false">
      <c r="C9941" s="19" t="s">
        <v>85</v>
      </c>
      <c r="D9941" s="19" t="s">
        <v>28</v>
      </c>
      <c r="E9941" s="2" t="n">
        <v>0.875</v>
      </c>
      <c r="F9941" s="2" t="n">
        <v>0.940972222222222</v>
      </c>
      <c r="G9941" s="2" t="n">
        <v>0.09375</v>
      </c>
      <c r="H9941" s="1" t="s">
        <v>93</v>
      </c>
      <c r="I9941" s="19" t="s">
        <v>30</v>
      </c>
      <c r="J9941" s="3" t="n">
        <v>765</v>
      </c>
      <c r="K9941" s="3" t="n">
        <v>14050</v>
      </c>
      <c r="L9941" s="4" t="n">
        <v>18.3660130718954</v>
      </c>
      <c r="M9941" s="3" t="n">
        <v>5004</v>
      </c>
      <c r="N9941" s="3" t="n">
        <v>62500</v>
      </c>
      <c r="O9941" s="4" t="n">
        <v>12.4900079936051</v>
      </c>
    </row>
    <row r="9943" customFormat="false" ht="13.2" hidden="false" customHeight="false" outlineLevel="0" collapsed="false">
      <c r="A9943" s="1" t="s">
        <v>47</v>
      </c>
      <c r="B9943" s="1" t="s">
        <v>35</v>
      </c>
      <c r="C9943" s="19" t="s">
        <v>28</v>
      </c>
      <c r="D9943" s="19" t="s">
        <v>85</v>
      </c>
      <c r="E9943" s="2" t="n">
        <v>0.354166666666667</v>
      </c>
      <c r="F9943" s="2" t="n">
        <v>0.423611111111111</v>
      </c>
      <c r="H9943" s="1" t="s">
        <v>96</v>
      </c>
      <c r="I9943" s="19" t="s">
        <v>30</v>
      </c>
      <c r="J9943" s="3" t="n">
        <v>765</v>
      </c>
      <c r="K9943" s="3" t="n">
        <v>14050</v>
      </c>
      <c r="L9943" s="4" t="n">
        <v>18.3660130718954</v>
      </c>
    </row>
    <row r="9944" customFormat="false" ht="13.2" hidden="false" customHeight="false" outlineLevel="0" collapsed="false">
      <c r="C9944" s="19" t="s">
        <v>85</v>
      </c>
      <c r="D9944" s="19" t="s">
        <v>120</v>
      </c>
      <c r="E9944" s="2" t="n">
        <v>0.5</v>
      </c>
      <c r="F9944" s="2" t="n">
        <v>0.635416666666667</v>
      </c>
      <c r="G9944" s="2" t="n">
        <v>0.0763888889</v>
      </c>
      <c r="H9944" s="1" t="s">
        <v>121</v>
      </c>
      <c r="I9944" s="19" t="s">
        <v>30</v>
      </c>
      <c r="J9944" s="3" t="n">
        <v>1737</v>
      </c>
      <c r="K9944" s="3" t="n">
        <v>17200</v>
      </c>
      <c r="L9944" s="4" t="n">
        <v>9.90213010938399</v>
      </c>
    </row>
    <row r="9945" customFormat="false" ht="13.2" hidden="false" customHeight="false" outlineLevel="0" collapsed="false">
      <c r="C9945" s="19" t="s">
        <v>120</v>
      </c>
      <c r="D9945" s="19" t="s">
        <v>85</v>
      </c>
      <c r="E9945" s="2" t="n">
        <v>0.673611111111111</v>
      </c>
      <c r="F9945" s="2" t="n">
        <v>0.78125</v>
      </c>
      <c r="G9945" s="2" t="n">
        <v>0.0381944444444441</v>
      </c>
      <c r="H9945" s="1" t="s">
        <v>122</v>
      </c>
      <c r="I9945" s="19" t="s">
        <v>30</v>
      </c>
      <c r="J9945" s="3" t="n">
        <v>1737</v>
      </c>
      <c r="K9945" s="3" t="n">
        <v>17200</v>
      </c>
      <c r="L9945" s="4" t="n">
        <v>9.90213010938399</v>
      </c>
    </row>
    <row r="9946" customFormat="false" ht="13.2" hidden="false" customHeight="false" outlineLevel="0" collapsed="false">
      <c r="C9946" s="19" t="s">
        <v>85</v>
      </c>
      <c r="D9946" s="19" t="s">
        <v>28</v>
      </c>
      <c r="E9946" s="2" t="n">
        <v>0.895833333333333</v>
      </c>
      <c r="F9946" s="2" t="n">
        <v>0.961805555555555</v>
      </c>
      <c r="G9946" s="2" t="n">
        <v>0.1145833333</v>
      </c>
      <c r="H9946" s="1" t="s">
        <v>94</v>
      </c>
      <c r="I9946" s="19" t="s">
        <v>30</v>
      </c>
      <c r="J9946" s="3" t="n">
        <v>765</v>
      </c>
      <c r="K9946" s="3" t="n">
        <v>14050</v>
      </c>
      <c r="L9946" s="4" t="n">
        <v>18.3660130718954</v>
      </c>
      <c r="M9946" s="3" t="n">
        <v>5004</v>
      </c>
      <c r="N9946" s="3" t="n">
        <v>62500</v>
      </c>
      <c r="O9946" s="4" t="n">
        <v>12.4900079936051</v>
      </c>
    </row>
    <row r="9948" customFormat="false" ht="13.2" hidden="false" customHeight="false" outlineLevel="0" collapsed="false">
      <c r="A9948" s="1" t="s">
        <v>47</v>
      </c>
      <c r="B9948" s="1" t="s">
        <v>35</v>
      </c>
      <c r="C9948" s="19" t="s">
        <v>28</v>
      </c>
      <c r="D9948" s="19" t="s">
        <v>85</v>
      </c>
      <c r="E9948" s="2" t="n">
        <v>0.375</v>
      </c>
      <c r="F9948" s="2" t="n">
        <v>0.440972222222222</v>
      </c>
      <c r="H9948" s="1" t="s">
        <v>97</v>
      </c>
      <c r="I9948" s="19" t="s">
        <v>30</v>
      </c>
      <c r="J9948" s="3" t="n">
        <v>765</v>
      </c>
      <c r="K9948" s="3" t="n">
        <v>14050</v>
      </c>
      <c r="L9948" s="4" t="n">
        <v>18.3660130718954</v>
      </c>
    </row>
    <row r="9949" customFormat="false" ht="13.2" hidden="false" customHeight="false" outlineLevel="0" collapsed="false">
      <c r="C9949" s="19" t="s">
        <v>85</v>
      </c>
      <c r="D9949" s="19" t="s">
        <v>120</v>
      </c>
      <c r="E9949" s="2" t="n">
        <v>0.5</v>
      </c>
      <c r="F9949" s="2" t="n">
        <v>0.635416666666667</v>
      </c>
      <c r="G9949" s="2" t="n">
        <v>0.0590277778</v>
      </c>
      <c r="H9949" s="1" t="s">
        <v>121</v>
      </c>
      <c r="I9949" s="19" t="s">
        <v>30</v>
      </c>
      <c r="J9949" s="3" t="n">
        <v>1737</v>
      </c>
      <c r="K9949" s="3" t="n">
        <v>17200</v>
      </c>
      <c r="L9949" s="4" t="n">
        <v>9.90213010938399</v>
      </c>
    </row>
    <row r="9950" customFormat="false" ht="13.2" hidden="false" customHeight="false" outlineLevel="0" collapsed="false">
      <c r="C9950" s="19" t="s">
        <v>120</v>
      </c>
      <c r="D9950" s="19" t="s">
        <v>85</v>
      </c>
      <c r="E9950" s="2" t="n">
        <v>0.673611111111111</v>
      </c>
      <c r="F9950" s="2" t="n">
        <v>0.78125</v>
      </c>
      <c r="G9950" s="2" t="n">
        <v>0.0381944444444441</v>
      </c>
      <c r="H9950" s="1" t="s">
        <v>122</v>
      </c>
      <c r="I9950" s="19" t="s">
        <v>30</v>
      </c>
      <c r="J9950" s="3" t="n">
        <v>1737</v>
      </c>
      <c r="K9950" s="3" t="n">
        <v>17200</v>
      </c>
      <c r="L9950" s="4" t="n">
        <v>9.90213010938399</v>
      </c>
    </row>
    <row r="9951" customFormat="false" ht="13.2" hidden="false" customHeight="false" outlineLevel="0" collapsed="false">
      <c r="C9951" s="19" t="s">
        <v>85</v>
      </c>
      <c r="D9951" s="19" t="s">
        <v>28</v>
      </c>
      <c r="E9951" s="2" t="n">
        <v>0.833333333333333</v>
      </c>
      <c r="F9951" s="2" t="n">
        <v>0.899305555555555</v>
      </c>
      <c r="G9951" s="2" t="n">
        <v>0.0520833333</v>
      </c>
      <c r="H9951" s="1" t="s">
        <v>90</v>
      </c>
      <c r="I9951" s="19" t="s">
        <v>30</v>
      </c>
      <c r="J9951" s="3" t="n">
        <v>765</v>
      </c>
      <c r="K9951" s="3" t="n">
        <v>14050</v>
      </c>
      <c r="L9951" s="4" t="n">
        <v>18.3660130718954</v>
      </c>
      <c r="M9951" s="3" t="n">
        <v>5004</v>
      </c>
      <c r="N9951" s="3" t="n">
        <v>62500</v>
      </c>
      <c r="O9951" s="4" t="n">
        <v>12.4900079936051</v>
      </c>
    </row>
    <row r="9953" customFormat="false" ht="13.2" hidden="false" customHeight="false" outlineLevel="0" collapsed="false">
      <c r="A9953" s="1" t="s">
        <v>47</v>
      </c>
      <c r="B9953" s="1" t="s">
        <v>35</v>
      </c>
      <c r="C9953" s="19" t="s">
        <v>28</v>
      </c>
      <c r="D9953" s="19" t="s">
        <v>85</v>
      </c>
      <c r="E9953" s="2" t="n">
        <v>0.375</v>
      </c>
      <c r="F9953" s="2" t="n">
        <v>0.440972222222222</v>
      </c>
      <c r="H9953" s="1" t="s">
        <v>97</v>
      </c>
      <c r="I9953" s="19" t="s">
        <v>30</v>
      </c>
      <c r="J9953" s="3" t="n">
        <v>765</v>
      </c>
      <c r="K9953" s="3" t="n">
        <v>14050</v>
      </c>
      <c r="L9953" s="4" t="n">
        <v>18.3660130718954</v>
      </c>
    </row>
    <row r="9954" customFormat="false" ht="13.2" hidden="false" customHeight="false" outlineLevel="0" collapsed="false">
      <c r="C9954" s="19" t="s">
        <v>85</v>
      </c>
      <c r="D9954" s="19" t="s">
        <v>120</v>
      </c>
      <c r="E9954" s="2" t="n">
        <v>0.5</v>
      </c>
      <c r="F9954" s="2" t="n">
        <v>0.635416666666667</v>
      </c>
      <c r="G9954" s="2" t="n">
        <v>0.0590277778</v>
      </c>
      <c r="H9954" s="1" t="s">
        <v>121</v>
      </c>
      <c r="I9954" s="19" t="s">
        <v>30</v>
      </c>
      <c r="J9954" s="3" t="n">
        <v>1737</v>
      </c>
      <c r="K9954" s="3" t="n">
        <v>17200</v>
      </c>
      <c r="L9954" s="4" t="n">
        <v>9.90213010938399</v>
      </c>
    </row>
    <row r="9955" customFormat="false" ht="13.2" hidden="false" customHeight="false" outlineLevel="0" collapsed="false">
      <c r="C9955" s="19" t="s">
        <v>120</v>
      </c>
      <c r="D9955" s="19" t="s">
        <v>85</v>
      </c>
      <c r="E9955" s="2" t="n">
        <v>0.673611111111111</v>
      </c>
      <c r="F9955" s="2" t="n">
        <v>0.78125</v>
      </c>
      <c r="G9955" s="2" t="n">
        <v>0.0381944444444441</v>
      </c>
      <c r="H9955" s="1" t="s">
        <v>122</v>
      </c>
      <c r="I9955" s="19" t="s">
        <v>30</v>
      </c>
      <c r="J9955" s="3" t="n">
        <v>1737</v>
      </c>
      <c r="K9955" s="3" t="n">
        <v>17200</v>
      </c>
      <c r="L9955" s="4" t="n">
        <v>9.90213010938399</v>
      </c>
    </row>
    <row r="9956" customFormat="false" ht="13.2" hidden="false" customHeight="false" outlineLevel="0" collapsed="false">
      <c r="C9956" s="19" t="s">
        <v>85</v>
      </c>
      <c r="D9956" s="19" t="s">
        <v>28</v>
      </c>
      <c r="E9956" s="2" t="n">
        <v>0.84375</v>
      </c>
      <c r="F9956" s="2" t="n">
        <v>0.909722222222222</v>
      </c>
      <c r="G9956" s="2" t="n">
        <v>0.0625</v>
      </c>
      <c r="H9956" s="1" t="s">
        <v>91</v>
      </c>
      <c r="I9956" s="19" t="s">
        <v>30</v>
      </c>
      <c r="J9956" s="3" t="n">
        <v>765</v>
      </c>
      <c r="K9956" s="3" t="n">
        <v>14050</v>
      </c>
      <c r="L9956" s="4" t="n">
        <v>18.3660130718954</v>
      </c>
      <c r="M9956" s="3" t="n">
        <v>5004</v>
      </c>
      <c r="N9956" s="3" t="n">
        <v>62500</v>
      </c>
      <c r="O9956" s="4" t="n">
        <v>12.4900079936051</v>
      </c>
    </row>
    <row r="9958" customFormat="false" ht="13.2" hidden="false" customHeight="false" outlineLevel="0" collapsed="false">
      <c r="A9958" s="1" t="s">
        <v>47</v>
      </c>
      <c r="B9958" s="1" t="s">
        <v>35</v>
      </c>
      <c r="C9958" s="19" t="s">
        <v>28</v>
      </c>
      <c r="D9958" s="19" t="s">
        <v>85</v>
      </c>
      <c r="E9958" s="2" t="n">
        <v>0.375</v>
      </c>
      <c r="F9958" s="2" t="n">
        <v>0.440972222222222</v>
      </c>
      <c r="H9958" s="1" t="s">
        <v>97</v>
      </c>
      <c r="I9958" s="19" t="s">
        <v>30</v>
      </c>
      <c r="J9958" s="3" t="n">
        <v>765</v>
      </c>
      <c r="K9958" s="3" t="n">
        <v>14050</v>
      </c>
      <c r="L9958" s="4" t="n">
        <v>18.3660130718954</v>
      </c>
    </row>
    <row r="9959" customFormat="false" ht="13.2" hidden="false" customHeight="false" outlineLevel="0" collapsed="false">
      <c r="C9959" s="19" t="s">
        <v>85</v>
      </c>
      <c r="D9959" s="19" t="s">
        <v>120</v>
      </c>
      <c r="E9959" s="2" t="n">
        <v>0.5</v>
      </c>
      <c r="F9959" s="2" t="n">
        <v>0.635416666666667</v>
      </c>
      <c r="G9959" s="2" t="n">
        <v>0.0590277778</v>
      </c>
      <c r="H9959" s="1" t="s">
        <v>121</v>
      </c>
      <c r="I9959" s="19" t="s">
        <v>30</v>
      </c>
      <c r="J9959" s="3" t="n">
        <v>1737</v>
      </c>
      <c r="K9959" s="3" t="n">
        <v>17200</v>
      </c>
      <c r="L9959" s="4" t="n">
        <v>9.90213010938399</v>
      </c>
    </row>
    <row r="9960" customFormat="false" ht="13.2" hidden="false" customHeight="false" outlineLevel="0" collapsed="false">
      <c r="C9960" s="19" t="s">
        <v>120</v>
      </c>
      <c r="D9960" s="19" t="s">
        <v>85</v>
      </c>
      <c r="E9960" s="2" t="n">
        <v>0.673611111111111</v>
      </c>
      <c r="F9960" s="2" t="n">
        <v>0.78125</v>
      </c>
      <c r="G9960" s="2" t="n">
        <v>0.0381944444444441</v>
      </c>
      <c r="H9960" s="1" t="s">
        <v>122</v>
      </c>
      <c r="I9960" s="19" t="s">
        <v>30</v>
      </c>
      <c r="J9960" s="3" t="n">
        <v>1737</v>
      </c>
      <c r="K9960" s="3" t="n">
        <v>17200</v>
      </c>
      <c r="L9960" s="4" t="n">
        <v>9.90213010938399</v>
      </c>
    </row>
    <row r="9961" customFormat="false" ht="13.2" hidden="false" customHeight="false" outlineLevel="0" collapsed="false">
      <c r="C9961" s="19" t="s">
        <v>85</v>
      </c>
      <c r="D9961" s="19" t="s">
        <v>28</v>
      </c>
      <c r="E9961" s="2" t="n">
        <v>0.854166666666667</v>
      </c>
      <c r="F9961" s="2" t="n">
        <v>0.920138888888889</v>
      </c>
      <c r="G9961" s="2" t="n">
        <v>0.0729166667</v>
      </c>
      <c r="H9961" s="1" t="s">
        <v>92</v>
      </c>
      <c r="I9961" s="19" t="s">
        <v>30</v>
      </c>
      <c r="J9961" s="3" t="n">
        <v>765</v>
      </c>
      <c r="K9961" s="3" t="n">
        <v>14050</v>
      </c>
      <c r="L9961" s="4" t="n">
        <v>18.3660130718954</v>
      </c>
      <c r="M9961" s="3" t="n">
        <v>5004</v>
      </c>
      <c r="N9961" s="3" t="n">
        <v>62500</v>
      </c>
      <c r="O9961" s="4" t="n">
        <v>12.4900079936051</v>
      </c>
    </row>
    <row r="9963" customFormat="false" ht="13.2" hidden="false" customHeight="false" outlineLevel="0" collapsed="false">
      <c r="A9963" s="1" t="s">
        <v>47</v>
      </c>
      <c r="B9963" s="1" t="s">
        <v>35</v>
      </c>
      <c r="C9963" s="19" t="s">
        <v>28</v>
      </c>
      <c r="D9963" s="19" t="s">
        <v>85</v>
      </c>
      <c r="E9963" s="2" t="n">
        <v>0.375</v>
      </c>
      <c r="F9963" s="2" t="n">
        <v>0.440972222222222</v>
      </c>
      <c r="H9963" s="1" t="s">
        <v>97</v>
      </c>
      <c r="I9963" s="19" t="s">
        <v>30</v>
      </c>
      <c r="J9963" s="3" t="n">
        <v>765</v>
      </c>
      <c r="K9963" s="3" t="n">
        <v>14050</v>
      </c>
      <c r="L9963" s="4" t="n">
        <v>18.3660130718954</v>
      </c>
    </row>
    <row r="9964" customFormat="false" ht="13.2" hidden="false" customHeight="false" outlineLevel="0" collapsed="false">
      <c r="C9964" s="19" t="s">
        <v>85</v>
      </c>
      <c r="D9964" s="19" t="s">
        <v>120</v>
      </c>
      <c r="E9964" s="2" t="n">
        <v>0.5</v>
      </c>
      <c r="F9964" s="2" t="n">
        <v>0.635416666666667</v>
      </c>
      <c r="G9964" s="2" t="n">
        <v>0.0590277778</v>
      </c>
      <c r="H9964" s="1" t="s">
        <v>121</v>
      </c>
      <c r="I9964" s="19" t="s">
        <v>30</v>
      </c>
      <c r="J9964" s="3" t="n">
        <v>1737</v>
      </c>
      <c r="K9964" s="3" t="n">
        <v>17200</v>
      </c>
      <c r="L9964" s="4" t="n">
        <v>9.90213010938399</v>
      </c>
    </row>
    <row r="9965" customFormat="false" ht="13.2" hidden="false" customHeight="false" outlineLevel="0" collapsed="false">
      <c r="C9965" s="19" t="s">
        <v>120</v>
      </c>
      <c r="D9965" s="19" t="s">
        <v>85</v>
      </c>
      <c r="E9965" s="2" t="n">
        <v>0.673611111111111</v>
      </c>
      <c r="F9965" s="2" t="n">
        <v>0.78125</v>
      </c>
      <c r="G9965" s="2" t="n">
        <v>0.0381944444444441</v>
      </c>
      <c r="H9965" s="1" t="s">
        <v>122</v>
      </c>
      <c r="I9965" s="19" t="s">
        <v>30</v>
      </c>
      <c r="J9965" s="3" t="n">
        <v>1737</v>
      </c>
      <c r="K9965" s="3" t="n">
        <v>17200</v>
      </c>
      <c r="L9965" s="4" t="n">
        <v>9.90213010938399</v>
      </c>
    </row>
    <row r="9966" customFormat="false" ht="13.2" hidden="false" customHeight="false" outlineLevel="0" collapsed="false">
      <c r="C9966" s="19" t="s">
        <v>85</v>
      </c>
      <c r="D9966" s="19" t="s">
        <v>28</v>
      </c>
      <c r="E9966" s="2" t="n">
        <v>0.875</v>
      </c>
      <c r="F9966" s="2" t="n">
        <v>0.940972222222222</v>
      </c>
      <c r="G9966" s="2" t="n">
        <v>0.09375</v>
      </c>
      <c r="H9966" s="1" t="s">
        <v>93</v>
      </c>
      <c r="I9966" s="19" t="s">
        <v>30</v>
      </c>
      <c r="J9966" s="3" t="n">
        <v>765</v>
      </c>
      <c r="K9966" s="3" t="n">
        <v>14050</v>
      </c>
      <c r="L9966" s="4" t="n">
        <v>18.3660130718954</v>
      </c>
      <c r="M9966" s="3" t="n">
        <v>5004</v>
      </c>
      <c r="N9966" s="3" t="n">
        <v>62500</v>
      </c>
      <c r="O9966" s="4" t="n">
        <v>12.4900079936051</v>
      </c>
    </row>
    <row r="9968" customFormat="false" ht="13.2" hidden="false" customHeight="false" outlineLevel="0" collapsed="false">
      <c r="A9968" s="1" t="s">
        <v>47</v>
      </c>
      <c r="B9968" s="1" t="s">
        <v>35</v>
      </c>
      <c r="C9968" s="19" t="s">
        <v>28</v>
      </c>
      <c r="D9968" s="19" t="s">
        <v>85</v>
      </c>
      <c r="E9968" s="2" t="n">
        <v>0.375</v>
      </c>
      <c r="F9968" s="2" t="n">
        <v>0.440972222222222</v>
      </c>
      <c r="H9968" s="1" t="s">
        <v>97</v>
      </c>
      <c r="I9968" s="19" t="s">
        <v>30</v>
      </c>
      <c r="J9968" s="3" t="n">
        <v>765</v>
      </c>
      <c r="K9968" s="3" t="n">
        <v>14050</v>
      </c>
      <c r="L9968" s="4" t="n">
        <v>18.3660130718954</v>
      </c>
    </row>
    <row r="9969" customFormat="false" ht="13.2" hidden="false" customHeight="false" outlineLevel="0" collapsed="false">
      <c r="C9969" s="19" t="s">
        <v>85</v>
      </c>
      <c r="D9969" s="19" t="s">
        <v>120</v>
      </c>
      <c r="E9969" s="2" t="n">
        <v>0.5</v>
      </c>
      <c r="F9969" s="2" t="n">
        <v>0.635416666666667</v>
      </c>
      <c r="G9969" s="2" t="n">
        <v>0.0590277778</v>
      </c>
      <c r="H9969" s="1" t="s">
        <v>121</v>
      </c>
      <c r="I9969" s="19" t="s">
        <v>30</v>
      </c>
      <c r="J9969" s="3" t="n">
        <v>1737</v>
      </c>
      <c r="K9969" s="3" t="n">
        <v>17200</v>
      </c>
      <c r="L9969" s="4" t="n">
        <v>9.90213010938399</v>
      </c>
    </row>
    <row r="9970" customFormat="false" ht="13.2" hidden="false" customHeight="false" outlineLevel="0" collapsed="false">
      <c r="C9970" s="19" t="s">
        <v>120</v>
      </c>
      <c r="D9970" s="19" t="s">
        <v>85</v>
      </c>
      <c r="E9970" s="2" t="n">
        <v>0.673611111111111</v>
      </c>
      <c r="F9970" s="2" t="n">
        <v>0.78125</v>
      </c>
      <c r="G9970" s="2" t="n">
        <v>0.0381944444444441</v>
      </c>
      <c r="H9970" s="1" t="s">
        <v>122</v>
      </c>
      <c r="I9970" s="19" t="s">
        <v>30</v>
      </c>
      <c r="J9970" s="3" t="n">
        <v>1737</v>
      </c>
      <c r="K9970" s="3" t="n">
        <v>17200</v>
      </c>
      <c r="L9970" s="4" t="n">
        <v>9.90213010938399</v>
      </c>
    </row>
    <row r="9971" customFormat="false" ht="13.2" hidden="false" customHeight="false" outlineLevel="0" collapsed="false">
      <c r="C9971" s="19" t="s">
        <v>85</v>
      </c>
      <c r="D9971" s="19" t="s">
        <v>28</v>
      </c>
      <c r="E9971" s="2" t="n">
        <v>0.895833333333333</v>
      </c>
      <c r="F9971" s="2" t="n">
        <v>0.961805555555555</v>
      </c>
      <c r="G9971" s="2" t="n">
        <v>0.1145833333</v>
      </c>
      <c r="H9971" s="1" t="s">
        <v>94</v>
      </c>
      <c r="I9971" s="19" t="s">
        <v>30</v>
      </c>
      <c r="J9971" s="3" t="n">
        <v>765</v>
      </c>
      <c r="K9971" s="3" t="n">
        <v>14050</v>
      </c>
      <c r="L9971" s="4" t="n">
        <v>18.3660130718954</v>
      </c>
      <c r="M9971" s="3" t="n">
        <v>5004</v>
      </c>
      <c r="N9971" s="3" t="n">
        <v>62500</v>
      </c>
      <c r="O9971" s="4" t="n">
        <v>12.4900079936051</v>
      </c>
    </row>
    <row r="9973" customFormat="false" ht="13.2" hidden="false" customHeight="false" outlineLevel="0" collapsed="false">
      <c r="A9973" s="1" t="s">
        <v>47</v>
      </c>
      <c r="B9973" s="1" t="s">
        <v>35</v>
      </c>
      <c r="C9973" s="19" t="s">
        <v>28</v>
      </c>
      <c r="D9973" s="19" t="s">
        <v>85</v>
      </c>
      <c r="E9973" s="2" t="n">
        <v>0.395833333333333</v>
      </c>
      <c r="F9973" s="2" t="n">
        <v>0.465277777777778</v>
      </c>
      <c r="H9973" s="1" t="s">
        <v>106</v>
      </c>
      <c r="I9973" s="19" t="s">
        <v>30</v>
      </c>
      <c r="J9973" s="3" t="n">
        <v>765</v>
      </c>
      <c r="K9973" s="3" t="n">
        <v>14050</v>
      </c>
      <c r="L9973" s="4" t="n">
        <v>18.3660130718954</v>
      </c>
    </row>
    <row r="9974" customFormat="false" ht="13.2" hidden="false" customHeight="false" outlineLevel="0" collapsed="false">
      <c r="C9974" s="19" t="s">
        <v>85</v>
      </c>
      <c r="D9974" s="19" t="s">
        <v>120</v>
      </c>
      <c r="E9974" s="2" t="n">
        <v>0.5</v>
      </c>
      <c r="F9974" s="2" t="n">
        <v>0.635416666666667</v>
      </c>
      <c r="G9974" s="2" t="n">
        <v>0.0347222222</v>
      </c>
      <c r="H9974" s="1" t="s">
        <v>121</v>
      </c>
      <c r="I9974" s="19" t="s">
        <v>30</v>
      </c>
      <c r="J9974" s="3" t="n">
        <v>1737</v>
      </c>
      <c r="K9974" s="3" t="n">
        <v>17200</v>
      </c>
      <c r="L9974" s="4" t="n">
        <v>9.90213010938399</v>
      </c>
    </row>
    <row r="9975" customFormat="false" ht="13.2" hidden="false" customHeight="false" outlineLevel="0" collapsed="false">
      <c r="C9975" s="19" t="s">
        <v>120</v>
      </c>
      <c r="D9975" s="19" t="s">
        <v>85</v>
      </c>
      <c r="E9975" s="2" t="n">
        <v>0.673611111111111</v>
      </c>
      <c r="F9975" s="2" t="n">
        <v>0.78125</v>
      </c>
      <c r="G9975" s="2" t="n">
        <v>0.0381944444444441</v>
      </c>
      <c r="H9975" s="1" t="s">
        <v>122</v>
      </c>
      <c r="I9975" s="19" t="s">
        <v>30</v>
      </c>
      <c r="J9975" s="3" t="n">
        <v>1737</v>
      </c>
      <c r="K9975" s="3" t="n">
        <v>17200</v>
      </c>
      <c r="L9975" s="4" t="n">
        <v>9.90213010938399</v>
      </c>
    </row>
    <row r="9976" customFormat="false" ht="13.2" hidden="false" customHeight="false" outlineLevel="0" collapsed="false">
      <c r="C9976" s="19" t="s">
        <v>85</v>
      </c>
      <c r="D9976" s="19" t="s">
        <v>28</v>
      </c>
      <c r="E9976" s="2" t="n">
        <v>0.833333333333333</v>
      </c>
      <c r="F9976" s="2" t="n">
        <v>0.899305555555555</v>
      </c>
      <c r="G9976" s="2" t="n">
        <v>0.0520833333</v>
      </c>
      <c r="H9976" s="1" t="s">
        <v>90</v>
      </c>
      <c r="I9976" s="19" t="s">
        <v>30</v>
      </c>
      <c r="J9976" s="3" t="n">
        <v>765</v>
      </c>
      <c r="K9976" s="3" t="n">
        <v>14050</v>
      </c>
      <c r="L9976" s="4" t="n">
        <v>18.3660130718954</v>
      </c>
      <c r="M9976" s="3" t="n">
        <v>5004</v>
      </c>
      <c r="N9976" s="3" t="n">
        <v>62500</v>
      </c>
      <c r="O9976" s="4" t="n">
        <v>12.4900079936051</v>
      </c>
    </row>
    <row r="9978" customFormat="false" ht="13.2" hidden="false" customHeight="false" outlineLevel="0" collapsed="false">
      <c r="A9978" s="1" t="s">
        <v>47</v>
      </c>
      <c r="B9978" s="1" t="s">
        <v>35</v>
      </c>
      <c r="C9978" s="19" t="s">
        <v>28</v>
      </c>
      <c r="D9978" s="19" t="s">
        <v>85</v>
      </c>
      <c r="E9978" s="2" t="n">
        <v>0.395833333333333</v>
      </c>
      <c r="F9978" s="2" t="n">
        <v>0.465277777777778</v>
      </c>
      <c r="H9978" s="1" t="s">
        <v>106</v>
      </c>
      <c r="I9978" s="19" t="s">
        <v>30</v>
      </c>
      <c r="J9978" s="3" t="n">
        <v>765</v>
      </c>
      <c r="K9978" s="3" t="n">
        <v>14050</v>
      </c>
      <c r="L9978" s="4" t="n">
        <v>18.3660130718954</v>
      </c>
    </row>
    <row r="9979" customFormat="false" ht="13.2" hidden="false" customHeight="false" outlineLevel="0" collapsed="false">
      <c r="C9979" s="19" t="s">
        <v>85</v>
      </c>
      <c r="D9979" s="19" t="s">
        <v>120</v>
      </c>
      <c r="E9979" s="2" t="n">
        <v>0.5</v>
      </c>
      <c r="F9979" s="2" t="n">
        <v>0.635416666666667</v>
      </c>
      <c r="G9979" s="2" t="n">
        <v>0.0347222222</v>
      </c>
      <c r="H9979" s="1" t="s">
        <v>121</v>
      </c>
      <c r="I9979" s="19" t="s">
        <v>30</v>
      </c>
      <c r="J9979" s="3" t="n">
        <v>1737</v>
      </c>
      <c r="K9979" s="3" t="n">
        <v>17200</v>
      </c>
      <c r="L9979" s="4" t="n">
        <v>9.90213010938399</v>
      </c>
    </row>
    <row r="9980" customFormat="false" ht="13.2" hidden="false" customHeight="false" outlineLevel="0" collapsed="false">
      <c r="C9980" s="19" t="s">
        <v>120</v>
      </c>
      <c r="D9980" s="19" t="s">
        <v>85</v>
      </c>
      <c r="E9980" s="2" t="n">
        <v>0.673611111111111</v>
      </c>
      <c r="F9980" s="2" t="n">
        <v>0.78125</v>
      </c>
      <c r="G9980" s="2" t="n">
        <v>0.0381944444444441</v>
      </c>
      <c r="H9980" s="1" t="s">
        <v>122</v>
      </c>
      <c r="I9980" s="19" t="s">
        <v>30</v>
      </c>
      <c r="J9980" s="3" t="n">
        <v>1737</v>
      </c>
      <c r="K9980" s="3" t="n">
        <v>17200</v>
      </c>
      <c r="L9980" s="4" t="n">
        <v>9.90213010938399</v>
      </c>
    </row>
    <row r="9981" customFormat="false" ht="13.2" hidden="false" customHeight="false" outlineLevel="0" collapsed="false">
      <c r="C9981" s="19" t="s">
        <v>85</v>
      </c>
      <c r="D9981" s="19" t="s">
        <v>28</v>
      </c>
      <c r="E9981" s="2" t="n">
        <v>0.84375</v>
      </c>
      <c r="F9981" s="2" t="n">
        <v>0.909722222222222</v>
      </c>
      <c r="G9981" s="2" t="n">
        <v>0.0625</v>
      </c>
      <c r="H9981" s="1" t="s">
        <v>91</v>
      </c>
      <c r="I9981" s="19" t="s">
        <v>30</v>
      </c>
      <c r="J9981" s="3" t="n">
        <v>765</v>
      </c>
      <c r="K9981" s="3" t="n">
        <v>14050</v>
      </c>
      <c r="L9981" s="4" t="n">
        <v>18.3660130718954</v>
      </c>
      <c r="M9981" s="3" t="n">
        <v>5004</v>
      </c>
      <c r="N9981" s="3" t="n">
        <v>62500</v>
      </c>
      <c r="O9981" s="4" t="n">
        <v>12.4900079936051</v>
      </c>
    </row>
    <row r="9983" customFormat="false" ht="13.2" hidden="false" customHeight="false" outlineLevel="0" collapsed="false">
      <c r="A9983" s="1" t="s">
        <v>47</v>
      </c>
      <c r="B9983" s="1" t="s">
        <v>35</v>
      </c>
      <c r="C9983" s="19" t="s">
        <v>28</v>
      </c>
      <c r="D9983" s="19" t="s">
        <v>85</v>
      </c>
      <c r="E9983" s="2" t="n">
        <v>0.395833333333333</v>
      </c>
      <c r="F9983" s="2" t="n">
        <v>0.465277777777778</v>
      </c>
      <c r="H9983" s="1" t="s">
        <v>106</v>
      </c>
      <c r="I9983" s="19" t="s">
        <v>30</v>
      </c>
      <c r="J9983" s="3" t="n">
        <v>765</v>
      </c>
      <c r="K9983" s="3" t="n">
        <v>14050</v>
      </c>
      <c r="L9983" s="4" t="n">
        <v>18.3660130718954</v>
      </c>
    </row>
    <row r="9984" customFormat="false" ht="13.2" hidden="false" customHeight="false" outlineLevel="0" collapsed="false">
      <c r="C9984" s="19" t="s">
        <v>85</v>
      </c>
      <c r="D9984" s="19" t="s">
        <v>120</v>
      </c>
      <c r="E9984" s="2" t="n">
        <v>0.5</v>
      </c>
      <c r="F9984" s="2" t="n">
        <v>0.635416666666667</v>
      </c>
      <c r="G9984" s="2" t="n">
        <v>0.0347222222</v>
      </c>
      <c r="H9984" s="1" t="s">
        <v>121</v>
      </c>
      <c r="I9984" s="19" t="s">
        <v>30</v>
      </c>
      <c r="J9984" s="3" t="n">
        <v>1737</v>
      </c>
      <c r="K9984" s="3" t="n">
        <v>17200</v>
      </c>
      <c r="L9984" s="4" t="n">
        <v>9.90213010938399</v>
      </c>
    </row>
    <row r="9985" customFormat="false" ht="13.2" hidden="false" customHeight="false" outlineLevel="0" collapsed="false">
      <c r="C9985" s="19" t="s">
        <v>120</v>
      </c>
      <c r="D9985" s="19" t="s">
        <v>85</v>
      </c>
      <c r="E9985" s="2" t="n">
        <v>0.673611111111111</v>
      </c>
      <c r="F9985" s="2" t="n">
        <v>0.78125</v>
      </c>
      <c r="G9985" s="2" t="n">
        <v>0.0381944444444441</v>
      </c>
      <c r="H9985" s="1" t="s">
        <v>122</v>
      </c>
      <c r="I9985" s="19" t="s">
        <v>30</v>
      </c>
      <c r="J9985" s="3" t="n">
        <v>1737</v>
      </c>
      <c r="K9985" s="3" t="n">
        <v>17200</v>
      </c>
      <c r="L9985" s="4" t="n">
        <v>9.90213010938399</v>
      </c>
    </row>
    <row r="9986" customFormat="false" ht="13.2" hidden="false" customHeight="false" outlineLevel="0" collapsed="false">
      <c r="C9986" s="19" t="s">
        <v>85</v>
      </c>
      <c r="D9986" s="19" t="s">
        <v>28</v>
      </c>
      <c r="E9986" s="2" t="n">
        <v>0.854166666666667</v>
      </c>
      <c r="F9986" s="2" t="n">
        <v>0.920138888888889</v>
      </c>
      <c r="G9986" s="2" t="n">
        <v>0.0729166667</v>
      </c>
      <c r="H9986" s="1" t="s">
        <v>92</v>
      </c>
      <c r="I9986" s="19" t="s">
        <v>30</v>
      </c>
      <c r="J9986" s="3" t="n">
        <v>765</v>
      </c>
      <c r="K9986" s="3" t="n">
        <v>14050</v>
      </c>
      <c r="L9986" s="4" t="n">
        <v>18.3660130718954</v>
      </c>
      <c r="M9986" s="3" t="n">
        <v>5004</v>
      </c>
      <c r="N9986" s="3" t="n">
        <v>62500</v>
      </c>
      <c r="O9986" s="4" t="n">
        <v>12.4900079936051</v>
      </c>
    </row>
    <row r="9988" customFormat="false" ht="13.2" hidden="false" customHeight="false" outlineLevel="0" collapsed="false">
      <c r="A9988" s="1" t="s">
        <v>47</v>
      </c>
      <c r="B9988" s="1" t="s">
        <v>35</v>
      </c>
      <c r="C9988" s="19" t="s">
        <v>28</v>
      </c>
      <c r="D9988" s="19" t="s">
        <v>85</v>
      </c>
      <c r="E9988" s="2" t="n">
        <v>0.395833333333333</v>
      </c>
      <c r="F9988" s="2" t="n">
        <v>0.465277777777778</v>
      </c>
      <c r="H9988" s="1" t="s">
        <v>106</v>
      </c>
      <c r="I9988" s="19" t="s">
        <v>30</v>
      </c>
      <c r="J9988" s="3" t="n">
        <v>765</v>
      </c>
      <c r="K9988" s="3" t="n">
        <v>14050</v>
      </c>
      <c r="L9988" s="4" t="n">
        <v>18.3660130718954</v>
      </c>
    </row>
    <row r="9989" customFormat="false" ht="13.2" hidden="false" customHeight="false" outlineLevel="0" collapsed="false">
      <c r="C9989" s="19" t="s">
        <v>85</v>
      </c>
      <c r="D9989" s="19" t="s">
        <v>120</v>
      </c>
      <c r="E9989" s="2" t="n">
        <v>0.5</v>
      </c>
      <c r="F9989" s="2" t="n">
        <v>0.635416666666667</v>
      </c>
      <c r="G9989" s="2" t="n">
        <v>0.0347222222</v>
      </c>
      <c r="H9989" s="1" t="s">
        <v>121</v>
      </c>
      <c r="I9989" s="19" t="s">
        <v>30</v>
      </c>
      <c r="J9989" s="3" t="n">
        <v>1737</v>
      </c>
      <c r="K9989" s="3" t="n">
        <v>17200</v>
      </c>
      <c r="L9989" s="4" t="n">
        <v>9.90213010938399</v>
      </c>
    </row>
    <row r="9990" customFormat="false" ht="13.2" hidden="false" customHeight="false" outlineLevel="0" collapsed="false">
      <c r="C9990" s="19" t="s">
        <v>120</v>
      </c>
      <c r="D9990" s="19" t="s">
        <v>85</v>
      </c>
      <c r="E9990" s="2" t="n">
        <v>0.673611111111111</v>
      </c>
      <c r="F9990" s="2" t="n">
        <v>0.78125</v>
      </c>
      <c r="G9990" s="2" t="n">
        <v>0.0381944444444441</v>
      </c>
      <c r="H9990" s="1" t="s">
        <v>122</v>
      </c>
      <c r="I9990" s="19" t="s">
        <v>30</v>
      </c>
      <c r="J9990" s="3" t="n">
        <v>1737</v>
      </c>
      <c r="K9990" s="3" t="n">
        <v>17200</v>
      </c>
      <c r="L9990" s="4" t="n">
        <v>9.90213010938399</v>
      </c>
    </row>
    <row r="9991" customFormat="false" ht="13.2" hidden="false" customHeight="false" outlineLevel="0" collapsed="false">
      <c r="C9991" s="19" t="s">
        <v>85</v>
      </c>
      <c r="D9991" s="19" t="s">
        <v>28</v>
      </c>
      <c r="E9991" s="2" t="n">
        <v>0.875</v>
      </c>
      <c r="F9991" s="2" t="n">
        <v>0.940972222222222</v>
      </c>
      <c r="G9991" s="2" t="n">
        <v>0.09375</v>
      </c>
      <c r="H9991" s="1" t="s">
        <v>93</v>
      </c>
      <c r="I9991" s="19" t="s">
        <v>30</v>
      </c>
      <c r="J9991" s="3" t="n">
        <v>765</v>
      </c>
      <c r="K9991" s="3" t="n">
        <v>14050</v>
      </c>
      <c r="L9991" s="4" t="n">
        <v>18.3660130718954</v>
      </c>
      <c r="M9991" s="3" t="n">
        <v>5004</v>
      </c>
      <c r="N9991" s="3" t="n">
        <v>62500</v>
      </c>
      <c r="O9991" s="4" t="n">
        <v>12.4900079936051</v>
      </c>
    </row>
    <row r="9993" customFormat="false" ht="13.2" hidden="false" customHeight="false" outlineLevel="0" collapsed="false">
      <c r="A9993" s="1" t="s">
        <v>47</v>
      </c>
      <c r="B9993" s="1" t="s">
        <v>35</v>
      </c>
      <c r="C9993" s="19" t="s">
        <v>28</v>
      </c>
      <c r="D9993" s="19" t="s">
        <v>85</v>
      </c>
      <c r="E9993" s="2" t="n">
        <v>0.395833333333333</v>
      </c>
      <c r="F9993" s="2" t="n">
        <v>0.465277777777778</v>
      </c>
      <c r="H9993" s="1" t="s">
        <v>106</v>
      </c>
      <c r="I9993" s="19" t="s">
        <v>30</v>
      </c>
      <c r="J9993" s="3" t="n">
        <v>765</v>
      </c>
      <c r="K9993" s="3" t="n">
        <v>14050</v>
      </c>
      <c r="L9993" s="4" t="n">
        <v>18.3660130718954</v>
      </c>
    </row>
    <row r="9994" customFormat="false" ht="13.2" hidden="false" customHeight="false" outlineLevel="0" collapsed="false">
      <c r="C9994" s="19" t="s">
        <v>85</v>
      </c>
      <c r="D9994" s="19" t="s">
        <v>120</v>
      </c>
      <c r="E9994" s="2" t="n">
        <v>0.5</v>
      </c>
      <c r="F9994" s="2" t="n">
        <v>0.635416666666667</v>
      </c>
      <c r="G9994" s="2" t="n">
        <v>0.0347222222</v>
      </c>
      <c r="H9994" s="1" t="s">
        <v>121</v>
      </c>
      <c r="I9994" s="19" t="s">
        <v>30</v>
      </c>
      <c r="J9994" s="3" t="n">
        <v>1737</v>
      </c>
      <c r="K9994" s="3" t="n">
        <v>17200</v>
      </c>
      <c r="L9994" s="4" t="n">
        <v>9.90213010938399</v>
      </c>
    </row>
    <row r="9995" customFormat="false" ht="13.2" hidden="false" customHeight="false" outlineLevel="0" collapsed="false">
      <c r="C9995" s="19" t="s">
        <v>120</v>
      </c>
      <c r="D9995" s="19" t="s">
        <v>85</v>
      </c>
      <c r="E9995" s="2" t="n">
        <v>0.673611111111111</v>
      </c>
      <c r="F9995" s="2" t="n">
        <v>0.78125</v>
      </c>
      <c r="G9995" s="2" t="n">
        <v>0.0381944444444441</v>
      </c>
      <c r="H9995" s="1" t="s">
        <v>122</v>
      </c>
      <c r="I9995" s="19" t="s">
        <v>30</v>
      </c>
      <c r="J9995" s="3" t="n">
        <v>1737</v>
      </c>
      <c r="K9995" s="3" t="n">
        <v>17200</v>
      </c>
      <c r="L9995" s="4" t="n">
        <v>9.90213010938399</v>
      </c>
    </row>
    <row r="9996" customFormat="false" ht="13.2" hidden="false" customHeight="false" outlineLevel="0" collapsed="false">
      <c r="C9996" s="19" t="s">
        <v>85</v>
      </c>
      <c r="D9996" s="19" t="s">
        <v>28</v>
      </c>
      <c r="E9996" s="2" t="n">
        <v>0.895833333333333</v>
      </c>
      <c r="F9996" s="2" t="n">
        <v>0.961805555555555</v>
      </c>
      <c r="G9996" s="2" t="n">
        <v>0.1145833333</v>
      </c>
      <c r="H9996" s="1" t="s">
        <v>94</v>
      </c>
      <c r="I9996" s="19" t="s">
        <v>30</v>
      </c>
      <c r="J9996" s="3" t="n">
        <v>765</v>
      </c>
      <c r="K9996" s="3" t="n">
        <v>14050</v>
      </c>
      <c r="L9996" s="4" t="n">
        <v>18.3660130718954</v>
      </c>
      <c r="M9996" s="3" t="n">
        <v>5004</v>
      </c>
      <c r="N9996" s="3" t="n">
        <v>62500</v>
      </c>
      <c r="O9996" s="4" t="n">
        <v>12.4900079936051</v>
      </c>
    </row>
    <row r="9998" customFormat="false" ht="13.2" hidden="false" customHeight="false" outlineLevel="0" collapsed="false">
      <c r="A9998" s="1" t="s">
        <v>47</v>
      </c>
      <c r="B9998" s="1" t="s">
        <v>35</v>
      </c>
      <c r="C9998" s="19" t="s">
        <v>28</v>
      </c>
      <c r="D9998" s="19" t="s">
        <v>85</v>
      </c>
      <c r="E9998" s="2" t="n">
        <v>0.3125</v>
      </c>
      <c r="F9998" s="2" t="n">
        <v>0.381944444444444</v>
      </c>
      <c r="H9998" s="1" t="s">
        <v>86</v>
      </c>
      <c r="I9998" s="19" t="s">
        <v>30</v>
      </c>
      <c r="J9998" s="3" t="n">
        <v>765</v>
      </c>
      <c r="K9998" s="3" t="n">
        <v>14050</v>
      </c>
      <c r="L9998" s="4" t="n">
        <v>18.3660130718954</v>
      </c>
    </row>
    <row r="9999" customFormat="false" ht="13.2" hidden="false" customHeight="false" outlineLevel="0" collapsed="false">
      <c r="C9999" s="19" t="s">
        <v>85</v>
      </c>
      <c r="D9999" s="19" t="s">
        <v>87</v>
      </c>
      <c r="E9999" s="2" t="n">
        <v>0.479166666666667</v>
      </c>
      <c r="F9999" s="2" t="n">
        <v>0.618055555555556</v>
      </c>
      <c r="G9999" s="2" t="n">
        <v>0.0972222223</v>
      </c>
      <c r="H9999" s="1" t="s">
        <v>88</v>
      </c>
      <c r="I9999" s="19" t="s">
        <v>30</v>
      </c>
      <c r="J9999" s="3" t="n">
        <v>1836</v>
      </c>
      <c r="K9999" s="3" t="n">
        <v>17640</v>
      </c>
      <c r="L9999" s="4" t="n">
        <v>9.6078431372549</v>
      </c>
    </row>
    <row r="10000" customFormat="false" ht="13.2" hidden="false" customHeight="false" outlineLevel="0" collapsed="false">
      <c r="C10000" s="19" t="s">
        <v>87</v>
      </c>
      <c r="D10000" s="19" t="s">
        <v>85</v>
      </c>
      <c r="E10000" s="2" t="n">
        <v>0.65625</v>
      </c>
      <c r="F10000" s="2" t="n">
        <v>0.763888888888889</v>
      </c>
      <c r="G10000" s="2" t="n">
        <v>0.038194444444444</v>
      </c>
      <c r="H10000" s="1" t="s">
        <v>89</v>
      </c>
      <c r="I10000" s="19" t="s">
        <v>30</v>
      </c>
      <c r="J10000" s="3" t="n">
        <v>1836</v>
      </c>
      <c r="K10000" s="3" t="n">
        <v>20470</v>
      </c>
      <c r="L10000" s="4" t="n">
        <v>11.1492374727669</v>
      </c>
    </row>
    <row r="10001" customFormat="false" ht="13.2" hidden="false" customHeight="false" outlineLevel="0" collapsed="false">
      <c r="C10001" s="19" t="s">
        <v>85</v>
      </c>
      <c r="D10001" s="19" t="s">
        <v>28</v>
      </c>
      <c r="E10001" s="2" t="n">
        <v>0.833333333333333</v>
      </c>
      <c r="F10001" s="2" t="n">
        <v>0.899305555555555</v>
      </c>
      <c r="G10001" s="2" t="n">
        <v>0.0694444444000001</v>
      </c>
      <c r="H10001" s="1" t="s">
        <v>90</v>
      </c>
      <c r="I10001" s="19" t="s">
        <v>30</v>
      </c>
      <c r="J10001" s="3" t="n">
        <v>765</v>
      </c>
      <c r="K10001" s="3" t="n">
        <v>14050</v>
      </c>
      <c r="L10001" s="4" t="n">
        <v>18.3660130718954</v>
      </c>
      <c r="M10001" s="3" t="n">
        <v>5202</v>
      </c>
      <c r="N10001" s="3" t="n">
        <v>66210</v>
      </c>
      <c r="O10001" s="4" t="n">
        <v>12.7277970011534</v>
      </c>
    </row>
    <row r="10003" customFormat="false" ht="13.2" hidden="false" customHeight="false" outlineLevel="0" collapsed="false">
      <c r="A10003" s="1" t="s">
        <v>47</v>
      </c>
      <c r="B10003" s="1" t="s">
        <v>35</v>
      </c>
      <c r="C10003" s="19" t="s">
        <v>28</v>
      </c>
      <c r="D10003" s="19" t="s">
        <v>85</v>
      </c>
      <c r="E10003" s="2" t="n">
        <v>0.3125</v>
      </c>
      <c r="F10003" s="2" t="n">
        <v>0.381944444444444</v>
      </c>
      <c r="H10003" s="1" t="s">
        <v>86</v>
      </c>
      <c r="I10003" s="19" t="s">
        <v>30</v>
      </c>
      <c r="J10003" s="3" t="n">
        <v>765</v>
      </c>
      <c r="K10003" s="3" t="n">
        <v>14050</v>
      </c>
      <c r="L10003" s="4" t="n">
        <v>18.3660130718954</v>
      </c>
    </row>
    <row r="10004" customFormat="false" ht="13.2" hidden="false" customHeight="false" outlineLevel="0" collapsed="false">
      <c r="C10004" s="19" t="s">
        <v>85</v>
      </c>
      <c r="D10004" s="19" t="s">
        <v>87</v>
      </c>
      <c r="E10004" s="2" t="n">
        <v>0.479166666666667</v>
      </c>
      <c r="F10004" s="2" t="n">
        <v>0.618055555555556</v>
      </c>
      <c r="G10004" s="2" t="n">
        <v>0.0972222223</v>
      </c>
      <c r="H10004" s="1" t="s">
        <v>88</v>
      </c>
      <c r="I10004" s="19" t="s">
        <v>30</v>
      </c>
      <c r="J10004" s="3" t="n">
        <v>1836</v>
      </c>
      <c r="K10004" s="3" t="n">
        <v>17640</v>
      </c>
      <c r="L10004" s="4" t="n">
        <v>9.6078431372549</v>
      </c>
    </row>
    <row r="10005" customFormat="false" ht="13.2" hidden="false" customHeight="false" outlineLevel="0" collapsed="false">
      <c r="C10005" s="19" t="s">
        <v>87</v>
      </c>
      <c r="D10005" s="19" t="s">
        <v>85</v>
      </c>
      <c r="E10005" s="2" t="n">
        <v>0.65625</v>
      </c>
      <c r="F10005" s="2" t="n">
        <v>0.763888888888889</v>
      </c>
      <c r="G10005" s="2" t="n">
        <v>0.038194444444444</v>
      </c>
      <c r="H10005" s="1" t="s">
        <v>89</v>
      </c>
      <c r="I10005" s="19" t="s">
        <v>30</v>
      </c>
      <c r="J10005" s="3" t="n">
        <v>1836</v>
      </c>
      <c r="K10005" s="3" t="n">
        <v>20470</v>
      </c>
      <c r="L10005" s="4" t="n">
        <v>11.1492374727669</v>
      </c>
    </row>
    <row r="10006" customFormat="false" ht="13.2" hidden="false" customHeight="false" outlineLevel="0" collapsed="false">
      <c r="C10006" s="19" t="s">
        <v>85</v>
      </c>
      <c r="D10006" s="19" t="s">
        <v>28</v>
      </c>
      <c r="E10006" s="2" t="n">
        <v>0.84375</v>
      </c>
      <c r="F10006" s="2" t="n">
        <v>0.909722222222222</v>
      </c>
      <c r="G10006" s="2" t="n">
        <v>0.0798611111</v>
      </c>
      <c r="H10006" s="1" t="s">
        <v>91</v>
      </c>
      <c r="I10006" s="19" t="s">
        <v>30</v>
      </c>
      <c r="J10006" s="3" t="n">
        <v>765</v>
      </c>
      <c r="K10006" s="3" t="n">
        <v>14050</v>
      </c>
      <c r="L10006" s="4" t="n">
        <v>18.3660130718954</v>
      </c>
      <c r="M10006" s="3" t="n">
        <v>5202</v>
      </c>
      <c r="N10006" s="3" t="n">
        <v>66210</v>
      </c>
      <c r="O10006" s="4" t="n">
        <v>12.7277970011534</v>
      </c>
    </row>
    <row r="10008" customFormat="false" ht="13.2" hidden="false" customHeight="false" outlineLevel="0" collapsed="false">
      <c r="A10008" s="1" t="s">
        <v>47</v>
      </c>
      <c r="B10008" s="1" t="s">
        <v>35</v>
      </c>
      <c r="C10008" s="19" t="s">
        <v>28</v>
      </c>
      <c r="D10008" s="19" t="s">
        <v>85</v>
      </c>
      <c r="E10008" s="2" t="n">
        <v>0.3125</v>
      </c>
      <c r="F10008" s="2" t="n">
        <v>0.381944444444444</v>
      </c>
      <c r="H10008" s="1" t="s">
        <v>86</v>
      </c>
      <c r="I10008" s="19" t="s">
        <v>30</v>
      </c>
      <c r="J10008" s="3" t="n">
        <v>765</v>
      </c>
      <c r="K10008" s="3" t="n">
        <v>14050</v>
      </c>
      <c r="L10008" s="4" t="n">
        <v>18.3660130718954</v>
      </c>
    </row>
    <row r="10009" customFormat="false" ht="13.2" hidden="false" customHeight="false" outlineLevel="0" collapsed="false">
      <c r="C10009" s="19" t="s">
        <v>85</v>
      </c>
      <c r="D10009" s="19" t="s">
        <v>87</v>
      </c>
      <c r="E10009" s="2" t="n">
        <v>0.479166666666667</v>
      </c>
      <c r="F10009" s="2" t="n">
        <v>0.618055555555556</v>
      </c>
      <c r="G10009" s="2" t="n">
        <v>0.0972222223</v>
      </c>
      <c r="H10009" s="1" t="s">
        <v>88</v>
      </c>
      <c r="I10009" s="19" t="s">
        <v>30</v>
      </c>
      <c r="J10009" s="3" t="n">
        <v>1836</v>
      </c>
      <c r="K10009" s="3" t="n">
        <v>17640</v>
      </c>
      <c r="L10009" s="4" t="n">
        <v>9.6078431372549</v>
      </c>
    </row>
    <row r="10010" customFormat="false" ht="13.2" hidden="false" customHeight="false" outlineLevel="0" collapsed="false">
      <c r="C10010" s="19" t="s">
        <v>87</v>
      </c>
      <c r="D10010" s="19" t="s">
        <v>85</v>
      </c>
      <c r="E10010" s="2" t="n">
        <v>0.65625</v>
      </c>
      <c r="F10010" s="2" t="n">
        <v>0.763888888888889</v>
      </c>
      <c r="G10010" s="2" t="n">
        <v>0.038194444444444</v>
      </c>
      <c r="H10010" s="1" t="s">
        <v>89</v>
      </c>
      <c r="I10010" s="19" t="s">
        <v>30</v>
      </c>
      <c r="J10010" s="3" t="n">
        <v>1836</v>
      </c>
      <c r="K10010" s="3" t="n">
        <v>20470</v>
      </c>
      <c r="L10010" s="4" t="n">
        <v>11.1492374727669</v>
      </c>
    </row>
    <row r="10011" customFormat="false" ht="13.2" hidden="false" customHeight="false" outlineLevel="0" collapsed="false">
      <c r="C10011" s="19" t="s">
        <v>85</v>
      </c>
      <c r="D10011" s="19" t="s">
        <v>28</v>
      </c>
      <c r="E10011" s="2" t="n">
        <v>0.854166666666667</v>
      </c>
      <c r="F10011" s="2" t="n">
        <v>0.920138888888889</v>
      </c>
      <c r="G10011" s="2" t="n">
        <v>0.0902777778</v>
      </c>
      <c r="H10011" s="1" t="s">
        <v>92</v>
      </c>
      <c r="I10011" s="19" t="s">
        <v>30</v>
      </c>
      <c r="J10011" s="3" t="n">
        <v>765</v>
      </c>
      <c r="K10011" s="3" t="n">
        <v>14050</v>
      </c>
      <c r="L10011" s="4" t="n">
        <v>18.3660130718954</v>
      </c>
      <c r="M10011" s="3" t="n">
        <v>5202</v>
      </c>
      <c r="N10011" s="3" t="n">
        <v>66210</v>
      </c>
      <c r="O10011" s="4" t="n">
        <v>12.7277970011534</v>
      </c>
    </row>
    <row r="10013" customFormat="false" ht="13.2" hidden="false" customHeight="false" outlineLevel="0" collapsed="false">
      <c r="A10013" s="1" t="s">
        <v>47</v>
      </c>
      <c r="B10013" s="1" t="s">
        <v>35</v>
      </c>
      <c r="C10013" s="19" t="s">
        <v>28</v>
      </c>
      <c r="D10013" s="19" t="s">
        <v>85</v>
      </c>
      <c r="E10013" s="2" t="n">
        <v>0.3125</v>
      </c>
      <c r="F10013" s="2" t="n">
        <v>0.381944444444444</v>
      </c>
      <c r="H10013" s="1" t="s">
        <v>86</v>
      </c>
      <c r="I10013" s="19" t="s">
        <v>30</v>
      </c>
      <c r="J10013" s="3" t="n">
        <v>765</v>
      </c>
      <c r="K10013" s="3" t="n">
        <v>14050</v>
      </c>
      <c r="L10013" s="4" t="n">
        <v>18.3660130718954</v>
      </c>
    </row>
    <row r="10014" customFormat="false" ht="13.2" hidden="false" customHeight="false" outlineLevel="0" collapsed="false">
      <c r="C10014" s="19" t="s">
        <v>85</v>
      </c>
      <c r="D10014" s="19" t="s">
        <v>87</v>
      </c>
      <c r="E10014" s="2" t="n">
        <v>0.479166666666667</v>
      </c>
      <c r="F10014" s="2" t="n">
        <v>0.618055555555556</v>
      </c>
      <c r="G10014" s="2" t="n">
        <v>0.0972222223</v>
      </c>
      <c r="H10014" s="1" t="s">
        <v>88</v>
      </c>
      <c r="I10014" s="19" t="s">
        <v>30</v>
      </c>
      <c r="J10014" s="3" t="n">
        <v>1836</v>
      </c>
      <c r="K10014" s="3" t="n">
        <v>17640</v>
      </c>
      <c r="L10014" s="4" t="n">
        <v>9.6078431372549</v>
      </c>
    </row>
    <row r="10015" customFormat="false" ht="13.2" hidden="false" customHeight="false" outlineLevel="0" collapsed="false">
      <c r="C10015" s="19" t="s">
        <v>87</v>
      </c>
      <c r="D10015" s="19" t="s">
        <v>85</v>
      </c>
      <c r="E10015" s="2" t="n">
        <v>0.65625</v>
      </c>
      <c r="F10015" s="2" t="n">
        <v>0.763888888888889</v>
      </c>
      <c r="G10015" s="2" t="n">
        <v>0.038194444444444</v>
      </c>
      <c r="H10015" s="1" t="s">
        <v>89</v>
      </c>
      <c r="I10015" s="19" t="s">
        <v>30</v>
      </c>
      <c r="J10015" s="3" t="n">
        <v>1836</v>
      </c>
      <c r="K10015" s="3" t="n">
        <v>20470</v>
      </c>
      <c r="L10015" s="4" t="n">
        <v>11.1492374727669</v>
      </c>
    </row>
    <row r="10016" customFormat="false" ht="13.2" hidden="false" customHeight="false" outlineLevel="0" collapsed="false">
      <c r="C10016" s="19" t="s">
        <v>85</v>
      </c>
      <c r="D10016" s="19" t="s">
        <v>28</v>
      </c>
      <c r="E10016" s="2" t="n">
        <v>0.875</v>
      </c>
      <c r="F10016" s="2" t="n">
        <v>0.940972222222222</v>
      </c>
      <c r="G10016" s="2" t="n">
        <v>0.1111111111</v>
      </c>
      <c r="H10016" s="1" t="s">
        <v>93</v>
      </c>
      <c r="I10016" s="19" t="s">
        <v>30</v>
      </c>
      <c r="J10016" s="3" t="n">
        <v>765</v>
      </c>
      <c r="K10016" s="3" t="n">
        <v>14050</v>
      </c>
      <c r="L10016" s="4" t="n">
        <v>18.3660130718954</v>
      </c>
      <c r="M10016" s="3" t="n">
        <v>5202</v>
      </c>
      <c r="N10016" s="3" t="n">
        <v>66210</v>
      </c>
      <c r="O10016" s="4" t="n">
        <v>12.7277970011534</v>
      </c>
    </row>
    <row r="10018" customFormat="false" ht="13.2" hidden="false" customHeight="false" outlineLevel="0" collapsed="false">
      <c r="A10018" s="1" t="s">
        <v>47</v>
      </c>
      <c r="B10018" s="1" t="s">
        <v>35</v>
      </c>
      <c r="C10018" s="19" t="s">
        <v>28</v>
      </c>
      <c r="D10018" s="19" t="s">
        <v>85</v>
      </c>
      <c r="E10018" s="2" t="n">
        <v>0.3125</v>
      </c>
      <c r="F10018" s="2" t="n">
        <v>0.381944444444444</v>
      </c>
      <c r="H10018" s="1" t="s">
        <v>86</v>
      </c>
      <c r="I10018" s="19" t="s">
        <v>30</v>
      </c>
      <c r="J10018" s="3" t="n">
        <v>765</v>
      </c>
      <c r="K10018" s="3" t="n">
        <v>14050</v>
      </c>
      <c r="L10018" s="4" t="n">
        <v>18.3660130718954</v>
      </c>
    </row>
    <row r="10019" customFormat="false" ht="13.2" hidden="false" customHeight="false" outlineLevel="0" collapsed="false">
      <c r="C10019" s="19" t="s">
        <v>85</v>
      </c>
      <c r="D10019" s="19" t="s">
        <v>87</v>
      </c>
      <c r="E10019" s="2" t="n">
        <v>0.479166666666667</v>
      </c>
      <c r="F10019" s="2" t="n">
        <v>0.618055555555556</v>
      </c>
      <c r="G10019" s="2" t="n">
        <v>0.0972222223</v>
      </c>
      <c r="H10019" s="1" t="s">
        <v>88</v>
      </c>
      <c r="I10019" s="19" t="s">
        <v>30</v>
      </c>
      <c r="J10019" s="3" t="n">
        <v>1836</v>
      </c>
      <c r="K10019" s="3" t="n">
        <v>17640</v>
      </c>
      <c r="L10019" s="4" t="n">
        <v>9.6078431372549</v>
      </c>
    </row>
    <row r="10020" customFormat="false" ht="13.2" hidden="false" customHeight="false" outlineLevel="0" collapsed="false">
      <c r="C10020" s="19" t="s">
        <v>87</v>
      </c>
      <c r="D10020" s="19" t="s">
        <v>85</v>
      </c>
      <c r="E10020" s="2" t="n">
        <v>0.65625</v>
      </c>
      <c r="F10020" s="2" t="n">
        <v>0.763888888888889</v>
      </c>
      <c r="G10020" s="2" t="n">
        <v>0.038194444444444</v>
      </c>
      <c r="H10020" s="1" t="s">
        <v>89</v>
      </c>
      <c r="I10020" s="19" t="s">
        <v>30</v>
      </c>
      <c r="J10020" s="3" t="n">
        <v>1836</v>
      </c>
      <c r="K10020" s="3" t="n">
        <v>20470</v>
      </c>
      <c r="L10020" s="4" t="n">
        <v>11.1492374727669</v>
      </c>
    </row>
    <row r="10021" customFormat="false" ht="13.2" hidden="false" customHeight="false" outlineLevel="0" collapsed="false">
      <c r="C10021" s="19" t="s">
        <v>85</v>
      </c>
      <c r="D10021" s="19" t="s">
        <v>28</v>
      </c>
      <c r="E10021" s="2" t="n">
        <v>0.895833333333333</v>
      </c>
      <c r="F10021" s="2" t="n">
        <v>0.961805555555555</v>
      </c>
      <c r="G10021" s="2" t="n">
        <v>0.1319444444</v>
      </c>
      <c r="H10021" s="1" t="s">
        <v>94</v>
      </c>
      <c r="I10021" s="19" t="s">
        <v>30</v>
      </c>
      <c r="J10021" s="3" t="n">
        <v>765</v>
      </c>
      <c r="K10021" s="3" t="n">
        <v>14050</v>
      </c>
      <c r="L10021" s="4" t="n">
        <v>18.3660130718954</v>
      </c>
      <c r="M10021" s="3" t="n">
        <v>5202</v>
      </c>
      <c r="N10021" s="3" t="n">
        <v>66210</v>
      </c>
      <c r="O10021" s="4" t="n">
        <v>12.7277970011534</v>
      </c>
    </row>
    <row r="10023" customFormat="false" ht="13.2" hidden="false" customHeight="false" outlineLevel="0" collapsed="false">
      <c r="A10023" s="1" t="s">
        <v>47</v>
      </c>
      <c r="B10023" s="1" t="s">
        <v>35</v>
      </c>
      <c r="C10023" s="19" t="s">
        <v>28</v>
      </c>
      <c r="D10023" s="19" t="s">
        <v>85</v>
      </c>
      <c r="E10023" s="2" t="n">
        <v>0.333333333333333</v>
      </c>
      <c r="F10023" s="2" t="n">
        <v>0.399305555555556</v>
      </c>
      <c r="H10023" s="1" t="s">
        <v>95</v>
      </c>
      <c r="I10023" s="19" t="s">
        <v>30</v>
      </c>
      <c r="J10023" s="3" t="n">
        <v>765</v>
      </c>
      <c r="K10023" s="3" t="n">
        <v>14050</v>
      </c>
      <c r="L10023" s="4" t="n">
        <v>18.3660130718954</v>
      </c>
    </row>
    <row r="10024" customFormat="false" ht="13.2" hidden="false" customHeight="false" outlineLevel="0" collapsed="false">
      <c r="C10024" s="19" t="s">
        <v>85</v>
      </c>
      <c r="D10024" s="19" t="s">
        <v>87</v>
      </c>
      <c r="E10024" s="2" t="n">
        <v>0.479166666666667</v>
      </c>
      <c r="F10024" s="2" t="n">
        <v>0.618055555555556</v>
      </c>
      <c r="G10024" s="2" t="n">
        <v>0.0798611111</v>
      </c>
      <c r="H10024" s="1" t="s">
        <v>88</v>
      </c>
      <c r="I10024" s="19" t="s">
        <v>30</v>
      </c>
      <c r="J10024" s="3" t="n">
        <v>1836</v>
      </c>
      <c r="K10024" s="3" t="n">
        <v>17640</v>
      </c>
      <c r="L10024" s="4" t="n">
        <v>9.6078431372549</v>
      </c>
    </row>
    <row r="10025" customFormat="false" ht="13.2" hidden="false" customHeight="false" outlineLevel="0" collapsed="false">
      <c r="C10025" s="19" t="s">
        <v>87</v>
      </c>
      <c r="D10025" s="19" t="s">
        <v>85</v>
      </c>
      <c r="E10025" s="2" t="n">
        <v>0.65625</v>
      </c>
      <c r="F10025" s="2" t="n">
        <v>0.763888888888889</v>
      </c>
      <c r="G10025" s="2" t="n">
        <v>0.038194444444444</v>
      </c>
      <c r="H10025" s="1" t="s">
        <v>89</v>
      </c>
      <c r="I10025" s="19" t="s">
        <v>30</v>
      </c>
      <c r="J10025" s="3" t="n">
        <v>1836</v>
      </c>
      <c r="K10025" s="3" t="n">
        <v>20470</v>
      </c>
      <c r="L10025" s="4" t="n">
        <v>11.1492374727669</v>
      </c>
    </row>
    <row r="10026" customFormat="false" ht="13.2" hidden="false" customHeight="false" outlineLevel="0" collapsed="false">
      <c r="C10026" s="19" t="s">
        <v>85</v>
      </c>
      <c r="D10026" s="19" t="s">
        <v>28</v>
      </c>
      <c r="E10026" s="2" t="n">
        <v>0.833333333333333</v>
      </c>
      <c r="F10026" s="2" t="n">
        <v>0.899305555555555</v>
      </c>
      <c r="G10026" s="2" t="n">
        <v>0.0694444444000001</v>
      </c>
      <c r="H10026" s="1" t="s">
        <v>90</v>
      </c>
      <c r="I10026" s="19" t="s">
        <v>30</v>
      </c>
      <c r="J10026" s="3" t="n">
        <v>765</v>
      </c>
      <c r="K10026" s="3" t="n">
        <v>14050</v>
      </c>
      <c r="L10026" s="4" t="n">
        <v>18.3660130718954</v>
      </c>
      <c r="M10026" s="3" t="n">
        <v>5202</v>
      </c>
      <c r="N10026" s="3" t="n">
        <v>66210</v>
      </c>
      <c r="O10026" s="4" t="n">
        <v>12.7277970011534</v>
      </c>
    </row>
    <row r="10028" customFormat="false" ht="13.2" hidden="false" customHeight="false" outlineLevel="0" collapsed="false">
      <c r="A10028" s="1" t="s">
        <v>47</v>
      </c>
      <c r="B10028" s="1" t="s">
        <v>35</v>
      </c>
      <c r="C10028" s="19" t="s">
        <v>28</v>
      </c>
      <c r="D10028" s="19" t="s">
        <v>85</v>
      </c>
      <c r="E10028" s="2" t="n">
        <v>0.333333333333333</v>
      </c>
      <c r="F10028" s="2" t="n">
        <v>0.399305555555556</v>
      </c>
      <c r="H10028" s="1" t="s">
        <v>95</v>
      </c>
      <c r="I10028" s="19" t="s">
        <v>30</v>
      </c>
      <c r="J10028" s="3" t="n">
        <v>765</v>
      </c>
      <c r="K10028" s="3" t="n">
        <v>14050</v>
      </c>
      <c r="L10028" s="4" t="n">
        <v>18.3660130718954</v>
      </c>
    </row>
    <row r="10029" customFormat="false" ht="13.2" hidden="false" customHeight="false" outlineLevel="0" collapsed="false">
      <c r="C10029" s="19" t="s">
        <v>85</v>
      </c>
      <c r="D10029" s="19" t="s">
        <v>87</v>
      </c>
      <c r="E10029" s="2" t="n">
        <v>0.479166666666667</v>
      </c>
      <c r="F10029" s="2" t="n">
        <v>0.618055555555556</v>
      </c>
      <c r="G10029" s="2" t="n">
        <v>0.0798611111</v>
      </c>
      <c r="H10029" s="1" t="s">
        <v>88</v>
      </c>
      <c r="I10029" s="19" t="s">
        <v>30</v>
      </c>
      <c r="J10029" s="3" t="n">
        <v>1836</v>
      </c>
      <c r="K10029" s="3" t="n">
        <v>17640</v>
      </c>
      <c r="L10029" s="4" t="n">
        <v>9.6078431372549</v>
      </c>
    </row>
    <row r="10030" customFormat="false" ht="13.2" hidden="false" customHeight="false" outlineLevel="0" collapsed="false">
      <c r="C10030" s="19" t="s">
        <v>87</v>
      </c>
      <c r="D10030" s="19" t="s">
        <v>85</v>
      </c>
      <c r="E10030" s="2" t="n">
        <v>0.65625</v>
      </c>
      <c r="F10030" s="2" t="n">
        <v>0.763888888888889</v>
      </c>
      <c r="G10030" s="2" t="n">
        <v>0.038194444444444</v>
      </c>
      <c r="H10030" s="1" t="s">
        <v>89</v>
      </c>
      <c r="I10030" s="19" t="s">
        <v>30</v>
      </c>
      <c r="J10030" s="3" t="n">
        <v>1836</v>
      </c>
      <c r="K10030" s="3" t="n">
        <v>20470</v>
      </c>
      <c r="L10030" s="4" t="n">
        <v>11.1492374727669</v>
      </c>
    </row>
    <row r="10031" customFormat="false" ht="13.2" hidden="false" customHeight="false" outlineLevel="0" collapsed="false">
      <c r="C10031" s="19" t="s">
        <v>85</v>
      </c>
      <c r="D10031" s="19" t="s">
        <v>28</v>
      </c>
      <c r="E10031" s="2" t="n">
        <v>0.84375</v>
      </c>
      <c r="F10031" s="2" t="n">
        <v>0.909722222222222</v>
      </c>
      <c r="G10031" s="2" t="n">
        <v>0.0798611111</v>
      </c>
      <c r="H10031" s="1" t="s">
        <v>91</v>
      </c>
      <c r="I10031" s="19" t="s">
        <v>30</v>
      </c>
      <c r="J10031" s="3" t="n">
        <v>765</v>
      </c>
      <c r="K10031" s="3" t="n">
        <v>14050</v>
      </c>
      <c r="L10031" s="4" t="n">
        <v>18.3660130718954</v>
      </c>
      <c r="M10031" s="3" t="n">
        <v>5202</v>
      </c>
      <c r="N10031" s="3" t="n">
        <v>66210</v>
      </c>
      <c r="O10031" s="4" t="n">
        <v>12.7277970011534</v>
      </c>
    </row>
    <row r="10033" customFormat="false" ht="13.2" hidden="false" customHeight="false" outlineLevel="0" collapsed="false">
      <c r="A10033" s="1" t="s">
        <v>47</v>
      </c>
      <c r="B10033" s="1" t="s">
        <v>35</v>
      </c>
      <c r="C10033" s="19" t="s">
        <v>28</v>
      </c>
      <c r="D10033" s="19" t="s">
        <v>85</v>
      </c>
      <c r="E10033" s="2" t="n">
        <v>0.333333333333333</v>
      </c>
      <c r="F10033" s="2" t="n">
        <v>0.399305555555556</v>
      </c>
      <c r="H10033" s="1" t="s">
        <v>95</v>
      </c>
      <c r="I10033" s="19" t="s">
        <v>30</v>
      </c>
      <c r="J10033" s="3" t="n">
        <v>765</v>
      </c>
      <c r="K10033" s="3" t="n">
        <v>14050</v>
      </c>
      <c r="L10033" s="4" t="n">
        <v>18.3660130718954</v>
      </c>
    </row>
    <row r="10034" customFormat="false" ht="13.2" hidden="false" customHeight="false" outlineLevel="0" collapsed="false">
      <c r="C10034" s="19" t="s">
        <v>85</v>
      </c>
      <c r="D10034" s="19" t="s">
        <v>87</v>
      </c>
      <c r="E10034" s="2" t="n">
        <v>0.479166666666667</v>
      </c>
      <c r="F10034" s="2" t="n">
        <v>0.618055555555556</v>
      </c>
      <c r="G10034" s="2" t="n">
        <v>0.0798611111</v>
      </c>
      <c r="H10034" s="1" t="s">
        <v>88</v>
      </c>
      <c r="I10034" s="19" t="s">
        <v>30</v>
      </c>
      <c r="J10034" s="3" t="n">
        <v>1836</v>
      </c>
      <c r="K10034" s="3" t="n">
        <v>17640</v>
      </c>
      <c r="L10034" s="4" t="n">
        <v>9.6078431372549</v>
      </c>
    </row>
    <row r="10035" customFormat="false" ht="13.2" hidden="false" customHeight="false" outlineLevel="0" collapsed="false">
      <c r="C10035" s="19" t="s">
        <v>87</v>
      </c>
      <c r="D10035" s="19" t="s">
        <v>85</v>
      </c>
      <c r="E10035" s="2" t="n">
        <v>0.65625</v>
      </c>
      <c r="F10035" s="2" t="n">
        <v>0.763888888888889</v>
      </c>
      <c r="G10035" s="2" t="n">
        <v>0.038194444444444</v>
      </c>
      <c r="H10035" s="1" t="s">
        <v>89</v>
      </c>
      <c r="I10035" s="19" t="s">
        <v>30</v>
      </c>
      <c r="J10035" s="3" t="n">
        <v>1836</v>
      </c>
      <c r="K10035" s="3" t="n">
        <v>20470</v>
      </c>
      <c r="L10035" s="4" t="n">
        <v>11.1492374727669</v>
      </c>
    </row>
    <row r="10036" customFormat="false" ht="13.2" hidden="false" customHeight="false" outlineLevel="0" collapsed="false">
      <c r="C10036" s="19" t="s">
        <v>85</v>
      </c>
      <c r="D10036" s="19" t="s">
        <v>28</v>
      </c>
      <c r="E10036" s="2" t="n">
        <v>0.854166666666667</v>
      </c>
      <c r="F10036" s="2" t="n">
        <v>0.920138888888889</v>
      </c>
      <c r="G10036" s="2" t="n">
        <v>0.0902777778</v>
      </c>
      <c r="H10036" s="1" t="s">
        <v>92</v>
      </c>
      <c r="I10036" s="19" t="s">
        <v>30</v>
      </c>
      <c r="J10036" s="3" t="n">
        <v>765</v>
      </c>
      <c r="K10036" s="3" t="n">
        <v>14050</v>
      </c>
      <c r="L10036" s="4" t="n">
        <v>18.3660130718954</v>
      </c>
      <c r="M10036" s="3" t="n">
        <v>5202</v>
      </c>
      <c r="N10036" s="3" t="n">
        <v>66210</v>
      </c>
      <c r="O10036" s="4" t="n">
        <v>12.7277970011534</v>
      </c>
    </row>
    <row r="10038" customFormat="false" ht="13.2" hidden="false" customHeight="false" outlineLevel="0" collapsed="false">
      <c r="A10038" s="1" t="s">
        <v>47</v>
      </c>
      <c r="B10038" s="1" t="s">
        <v>35</v>
      </c>
      <c r="C10038" s="19" t="s">
        <v>28</v>
      </c>
      <c r="D10038" s="19" t="s">
        <v>85</v>
      </c>
      <c r="E10038" s="2" t="n">
        <v>0.333333333333333</v>
      </c>
      <c r="F10038" s="2" t="n">
        <v>0.399305555555556</v>
      </c>
      <c r="H10038" s="1" t="s">
        <v>95</v>
      </c>
      <c r="I10038" s="19" t="s">
        <v>30</v>
      </c>
      <c r="J10038" s="3" t="n">
        <v>765</v>
      </c>
      <c r="K10038" s="3" t="n">
        <v>14050</v>
      </c>
      <c r="L10038" s="4" t="n">
        <v>18.3660130718954</v>
      </c>
    </row>
    <row r="10039" customFormat="false" ht="13.2" hidden="false" customHeight="false" outlineLevel="0" collapsed="false">
      <c r="C10039" s="19" t="s">
        <v>85</v>
      </c>
      <c r="D10039" s="19" t="s">
        <v>87</v>
      </c>
      <c r="E10039" s="2" t="n">
        <v>0.479166666666667</v>
      </c>
      <c r="F10039" s="2" t="n">
        <v>0.618055555555556</v>
      </c>
      <c r="G10039" s="2" t="n">
        <v>0.0798611111</v>
      </c>
      <c r="H10039" s="1" t="s">
        <v>88</v>
      </c>
      <c r="I10039" s="19" t="s">
        <v>30</v>
      </c>
      <c r="J10039" s="3" t="n">
        <v>1836</v>
      </c>
      <c r="K10039" s="3" t="n">
        <v>17640</v>
      </c>
      <c r="L10039" s="4" t="n">
        <v>9.6078431372549</v>
      </c>
    </row>
    <row r="10040" customFormat="false" ht="13.2" hidden="false" customHeight="false" outlineLevel="0" collapsed="false">
      <c r="C10040" s="19" t="s">
        <v>87</v>
      </c>
      <c r="D10040" s="19" t="s">
        <v>85</v>
      </c>
      <c r="E10040" s="2" t="n">
        <v>0.65625</v>
      </c>
      <c r="F10040" s="2" t="n">
        <v>0.763888888888889</v>
      </c>
      <c r="G10040" s="2" t="n">
        <v>0.038194444444444</v>
      </c>
      <c r="H10040" s="1" t="s">
        <v>89</v>
      </c>
      <c r="I10040" s="19" t="s">
        <v>30</v>
      </c>
      <c r="J10040" s="3" t="n">
        <v>1836</v>
      </c>
      <c r="K10040" s="3" t="n">
        <v>20470</v>
      </c>
      <c r="L10040" s="4" t="n">
        <v>11.1492374727669</v>
      </c>
    </row>
    <row r="10041" customFormat="false" ht="13.2" hidden="false" customHeight="false" outlineLevel="0" collapsed="false">
      <c r="C10041" s="19" t="s">
        <v>85</v>
      </c>
      <c r="D10041" s="19" t="s">
        <v>28</v>
      </c>
      <c r="E10041" s="2" t="n">
        <v>0.875</v>
      </c>
      <c r="F10041" s="2" t="n">
        <v>0.940972222222222</v>
      </c>
      <c r="G10041" s="2" t="n">
        <v>0.1111111111</v>
      </c>
      <c r="H10041" s="1" t="s">
        <v>93</v>
      </c>
      <c r="I10041" s="19" t="s">
        <v>30</v>
      </c>
      <c r="J10041" s="3" t="n">
        <v>765</v>
      </c>
      <c r="K10041" s="3" t="n">
        <v>14050</v>
      </c>
      <c r="L10041" s="4" t="n">
        <v>18.3660130718954</v>
      </c>
      <c r="M10041" s="3" t="n">
        <v>5202</v>
      </c>
      <c r="N10041" s="3" t="n">
        <v>66210</v>
      </c>
      <c r="O10041" s="4" t="n">
        <v>12.7277970011534</v>
      </c>
    </row>
    <row r="10043" customFormat="false" ht="13.2" hidden="false" customHeight="false" outlineLevel="0" collapsed="false">
      <c r="A10043" s="1" t="s">
        <v>47</v>
      </c>
      <c r="B10043" s="1" t="s">
        <v>35</v>
      </c>
      <c r="C10043" s="19" t="s">
        <v>28</v>
      </c>
      <c r="D10043" s="19" t="s">
        <v>85</v>
      </c>
      <c r="E10043" s="2" t="n">
        <v>0.333333333333333</v>
      </c>
      <c r="F10043" s="2" t="n">
        <v>0.399305555555556</v>
      </c>
      <c r="H10043" s="1" t="s">
        <v>95</v>
      </c>
      <c r="I10043" s="19" t="s">
        <v>30</v>
      </c>
      <c r="J10043" s="3" t="n">
        <v>765</v>
      </c>
      <c r="K10043" s="3" t="n">
        <v>14050</v>
      </c>
      <c r="L10043" s="4" t="n">
        <v>18.3660130718954</v>
      </c>
    </row>
    <row r="10044" customFormat="false" ht="13.2" hidden="false" customHeight="false" outlineLevel="0" collapsed="false">
      <c r="C10044" s="19" t="s">
        <v>85</v>
      </c>
      <c r="D10044" s="19" t="s">
        <v>87</v>
      </c>
      <c r="E10044" s="2" t="n">
        <v>0.479166666666667</v>
      </c>
      <c r="F10044" s="2" t="n">
        <v>0.618055555555556</v>
      </c>
      <c r="G10044" s="2" t="n">
        <v>0.0798611111</v>
      </c>
      <c r="H10044" s="1" t="s">
        <v>88</v>
      </c>
      <c r="I10044" s="19" t="s">
        <v>30</v>
      </c>
      <c r="J10044" s="3" t="n">
        <v>1836</v>
      </c>
      <c r="K10044" s="3" t="n">
        <v>17640</v>
      </c>
      <c r="L10044" s="4" t="n">
        <v>9.6078431372549</v>
      </c>
    </row>
    <row r="10045" customFormat="false" ht="13.2" hidden="false" customHeight="false" outlineLevel="0" collapsed="false">
      <c r="C10045" s="19" t="s">
        <v>87</v>
      </c>
      <c r="D10045" s="19" t="s">
        <v>85</v>
      </c>
      <c r="E10045" s="2" t="n">
        <v>0.65625</v>
      </c>
      <c r="F10045" s="2" t="n">
        <v>0.763888888888889</v>
      </c>
      <c r="G10045" s="2" t="n">
        <v>0.038194444444444</v>
      </c>
      <c r="H10045" s="1" t="s">
        <v>89</v>
      </c>
      <c r="I10045" s="19" t="s">
        <v>30</v>
      </c>
      <c r="J10045" s="3" t="n">
        <v>1836</v>
      </c>
      <c r="K10045" s="3" t="n">
        <v>20470</v>
      </c>
      <c r="L10045" s="4" t="n">
        <v>11.1492374727669</v>
      </c>
    </row>
    <row r="10046" customFormat="false" ht="13.2" hidden="false" customHeight="false" outlineLevel="0" collapsed="false">
      <c r="C10046" s="19" t="s">
        <v>85</v>
      </c>
      <c r="D10046" s="19" t="s">
        <v>28</v>
      </c>
      <c r="E10046" s="2" t="n">
        <v>0.895833333333333</v>
      </c>
      <c r="F10046" s="2" t="n">
        <v>0.961805555555555</v>
      </c>
      <c r="G10046" s="2" t="n">
        <v>0.1319444444</v>
      </c>
      <c r="H10046" s="1" t="s">
        <v>94</v>
      </c>
      <c r="I10046" s="19" t="s">
        <v>30</v>
      </c>
      <c r="J10046" s="3" t="n">
        <v>765</v>
      </c>
      <c r="K10046" s="3" t="n">
        <v>14050</v>
      </c>
      <c r="L10046" s="4" t="n">
        <v>18.3660130718954</v>
      </c>
      <c r="M10046" s="3" t="n">
        <v>5202</v>
      </c>
      <c r="N10046" s="3" t="n">
        <v>66210</v>
      </c>
      <c r="O10046" s="4" t="n">
        <v>12.7277970011534</v>
      </c>
    </row>
    <row r="10048" customFormat="false" ht="13.2" hidden="false" customHeight="false" outlineLevel="0" collapsed="false">
      <c r="A10048" s="1" t="s">
        <v>47</v>
      </c>
      <c r="B10048" s="1" t="s">
        <v>35</v>
      </c>
      <c r="C10048" s="19" t="s">
        <v>28</v>
      </c>
      <c r="D10048" s="19" t="s">
        <v>85</v>
      </c>
      <c r="E10048" s="2" t="n">
        <v>0.354166666666667</v>
      </c>
      <c r="F10048" s="2" t="n">
        <v>0.423611111111111</v>
      </c>
      <c r="H10048" s="1" t="s">
        <v>96</v>
      </c>
      <c r="I10048" s="19" t="s">
        <v>30</v>
      </c>
      <c r="J10048" s="3" t="n">
        <v>765</v>
      </c>
      <c r="K10048" s="3" t="n">
        <v>14050</v>
      </c>
      <c r="L10048" s="4" t="n">
        <v>18.3660130718954</v>
      </c>
    </row>
    <row r="10049" customFormat="false" ht="13.2" hidden="false" customHeight="false" outlineLevel="0" collapsed="false">
      <c r="C10049" s="19" t="s">
        <v>85</v>
      </c>
      <c r="D10049" s="19" t="s">
        <v>87</v>
      </c>
      <c r="E10049" s="2" t="n">
        <v>0.479166666666667</v>
      </c>
      <c r="F10049" s="2" t="n">
        <v>0.618055555555556</v>
      </c>
      <c r="G10049" s="2" t="n">
        <v>0.0555555556</v>
      </c>
      <c r="H10049" s="1" t="s">
        <v>88</v>
      </c>
      <c r="I10049" s="19" t="s">
        <v>30</v>
      </c>
      <c r="J10049" s="3" t="n">
        <v>1836</v>
      </c>
      <c r="K10049" s="3" t="n">
        <v>17640</v>
      </c>
      <c r="L10049" s="4" t="n">
        <v>9.6078431372549</v>
      </c>
    </row>
    <row r="10050" customFormat="false" ht="13.2" hidden="false" customHeight="false" outlineLevel="0" collapsed="false">
      <c r="C10050" s="19" t="s">
        <v>87</v>
      </c>
      <c r="D10050" s="19" t="s">
        <v>85</v>
      </c>
      <c r="E10050" s="2" t="n">
        <v>0.65625</v>
      </c>
      <c r="F10050" s="2" t="n">
        <v>0.763888888888889</v>
      </c>
      <c r="G10050" s="2" t="n">
        <v>0.038194444444444</v>
      </c>
      <c r="H10050" s="1" t="s">
        <v>89</v>
      </c>
      <c r="I10050" s="19" t="s">
        <v>30</v>
      </c>
      <c r="J10050" s="3" t="n">
        <v>1836</v>
      </c>
      <c r="K10050" s="3" t="n">
        <v>20470</v>
      </c>
      <c r="L10050" s="4" t="n">
        <v>11.1492374727669</v>
      </c>
    </row>
    <row r="10051" customFormat="false" ht="13.2" hidden="false" customHeight="false" outlineLevel="0" collapsed="false">
      <c r="C10051" s="19" t="s">
        <v>85</v>
      </c>
      <c r="D10051" s="19" t="s">
        <v>28</v>
      </c>
      <c r="E10051" s="2" t="n">
        <v>0.833333333333333</v>
      </c>
      <c r="F10051" s="2" t="n">
        <v>0.899305555555555</v>
      </c>
      <c r="G10051" s="2" t="n">
        <v>0.0694444444000001</v>
      </c>
      <c r="H10051" s="1" t="s">
        <v>90</v>
      </c>
      <c r="I10051" s="19" t="s">
        <v>30</v>
      </c>
      <c r="J10051" s="3" t="n">
        <v>765</v>
      </c>
      <c r="K10051" s="3" t="n">
        <v>14050</v>
      </c>
      <c r="L10051" s="4" t="n">
        <v>18.3660130718954</v>
      </c>
      <c r="M10051" s="3" t="n">
        <v>5202</v>
      </c>
      <c r="N10051" s="3" t="n">
        <v>66210</v>
      </c>
      <c r="O10051" s="4" t="n">
        <v>12.7277970011534</v>
      </c>
    </row>
    <row r="10053" customFormat="false" ht="13.2" hidden="false" customHeight="false" outlineLevel="0" collapsed="false">
      <c r="A10053" s="1" t="s">
        <v>47</v>
      </c>
      <c r="B10053" s="1" t="s">
        <v>35</v>
      </c>
      <c r="C10053" s="19" t="s">
        <v>28</v>
      </c>
      <c r="D10053" s="19" t="s">
        <v>85</v>
      </c>
      <c r="E10053" s="2" t="n">
        <v>0.354166666666667</v>
      </c>
      <c r="F10053" s="2" t="n">
        <v>0.423611111111111</v>
      </c>
      <c r="H10053" s="1" t="s">
        <v>96</v>
      </c>
      <c r="I10053" s="19" t="s">
        <v>30</v>
      </c>
      <c r="J10053" s="3" t="n">
        <v>765</v>
      </c>
      <c r="K10053" s="3" t="n">
        <v>14050</v>
      </c>
      <c r="L10053" s="4" t="n">
        <v>18.3660130718954</v>
      </c>
    </row>
    <row r="10054" customFormat="false" ht="13.2" hidden="false" customHeight="false" outlineLevel="0" collapsed="false">
      <c r="C10054" s="19" t="s">
        <v>85</v>
      </c>
      <c r="D10054" s="19" t="s">
        <v>87</v>
      </c>
      <c r="E10054" s="2" t="n">
        <v>0.479166666666667</v>
      </c>
      <c r="F10054" s="2" t="n">
        <v>0.618055555555556</v>
      </c>
      <c r="G10054" s="2" t="n">
        <v>0.0555555556</v>
      </c>
      <c r="H10054" s="1" t="s">
        <v>88</v>
      </c>
      <c r="I10054" s="19" t="s">
        <v>30</v>
      </c>
      <c r="J10054" s="3" t="n">
        <v>1836</v>
      </c>
      <c r="K10054" s="3" t="n">
        <v>17640</v>
      </c>
      <c r="L10054" s="4" t="n">
        <v>9.6078431372549</v>
      </c>
    </row>
    <row r="10055" customFormat="false" ht="13.2" hidden="false" customHeight="false" outlineLevel="0" collapsed="false">
      <c r="C10055" s="19" t="s">
        <v>87</v>
      </c>
      <c r="D10055" s="19" t="s">
        <v>85</v>
      </c>
      <c r="E10055" s="2" t="n">
        <v>0.65625</v>
      </c>
      <c r="F10055" s="2" t="n">
        <v>0.763888888888889</v>
      </c>
      <c r="G10055" s="2" t="n">
        <v>0.038194444444444</v>
      </c>
      <c r="H10055" s="1" t="s">
        <v>89</v>
      </c>
      <c r="I10055" s="19" t="s">
        <v>30</v>
      </c>
      <c r="J10055" s="3" t="n">
        <v>1836</v>
      </c>
      <c r="K10055" s="3" t="n">
        <v>20470</v>
      </c>
      <c r="L10055" s="4" t="n">
        <v>11.1492374727669</v>
      </c>
    </row>
    <row r="10056" customFormat="false" ht="13.2" hidden="false" customHeight="false" outlineLevel="0" collapsed="false">
      <c r="C10056" s="19" t="s">
        <v>85</v>
      </c>
      <c r="D10056" s="19" t="s">
        <v>28</v>
      </c>
      <c r="E10056" s="2" t="n">
        <v>0.84375</v>
      </c>
      <c r="F10056" s="2" t="n">
        <v>0.909722222222222</v>
      </c>
      <c r="G10056" s="2" t="n">
        <v>0.0798611111</v>
      </c>
      <c r="H10056" s="1" t="s">
        <v>91</v>
      </c>
      <c r="I10056" s="19" t="s">
        <v>30</v>
      </c>
      <c r="J10056" s="3" t="n">
        <v>765</v>
      </c>
      <c r="K10056" s="3" t="n">
        <v>14050</v>
      </c>
      <c r="L10056" s="4" t="n">
        <v>18.3660130718954</v>
      </c>
      <c r="M10056" s="3" t="n">
        <v>5202</v>
      </c>
      <c r="N10056" s="3" t="n">
        <v>66210</v>
      </c>
      <c r="O10056" s="4" t="n">
        <v>12.7277970011534</v>
      </c>
    </row>
    <row r="10058" customFormat="false" ht="13.2" hidden="false" customHeight="false" outlineLevel="0" collapsed="false">
      <c r="A10058" s="1" t="s">
        <v>47</v>
      </c>
      <c r="B10058" s="1" t="s">
        <v>35</v>
      </c>
      <c r="C10058" s="19" t="s">
        <v>28</v>
      </c>
      <c r="D10058" s="19" t="s">
        <v>85</v>
      </c>
      <c r="E10058" s="2" t="n">
        <v>0.354166666666667</v>
      </c>
      <c r="F10058" s="2" t="n">
        <v>0.423611111111111</v>
      </c>
      <c r="H10058" s="1" t="s">
        <v>96</v>
      </c>
      <c r="I10058" s="19" t="s">
        <v>30</v>
      </c>
      <c r="J10058" s="3" t="n">
        <v>765</v>
      </c>
      <c r="K10058" s="3" t="n">
        <v>14050</v>
      </c>
      <c r="L10058" s="4" t="n">
        <v>18.3660130718954</v>
      </c>
    </row>
    <row r="10059" customFormat="false" ht="13.2" hidden="false" customHeight="false" outlineLevel="0" collapsed="false">
      <c r="C10059" s="19" t="s">
        <v>85</v>
      </c>
      <c r="D10059" s="19" t="s">
        <v>87</v>
      </c>
      <c r="E10059" s="2" t="n">
        <v>0.479166666666667</v>
      </c>
      <c r="F10059" s="2" t="n">
        <v>0.618055555555556</v>
      </c>
      <c r="G10059" s="2" t="n">
        <v>0.0555555556</v>
      </c>
      <c r="H10059" s="1" t="s">
        <v>88</v>
      </c>
      <c r="I10059" s="19" t="s">
        <v>30</v>
      </c>
      <c r="J10059" s="3" t="n">
        <v>1836</v>
      </c>
      <c r="K10059" s="3" t="n">
        <v>17640</v>
      </c>
      <c r="L10059" s="4" t="n">
        <v>9.6078431372549</v>
      </c>
    </row>
    <row r="10060" customFormat="false" ht="13.2" hidden="false" customHeight="false" outlineLevel="0" collapsed="false">
      <c r="C10060" s="19" t="s">
        <v>87</v>
      </c>
      <c r="D10060" s="19" t="s">
        <v>85</v>
      </c>
      <c r="E10060" s="2" t="n">
        <v>0.65625</v>
      </c>
      <c r="F10060" s="2" t="n">
        <v>0.763888888888889</v>
      </c>
      <c r="G10060" s="2" t="n">
        <v>0.038194444444444</v>
      </c>
      <c r="H10060" s="1" t="s">
        <v>89</v>
      </c>
      <c r="I10060" s="19" t="s">
        <v>30</v>
      </c>
      <c r="J10060" s="3" t="n">
        <v>1836</v>
      </c>
      <c r="K10060" s="3" t="n">
        <v>20470</v>
      </c>
      <c r="L10060" s="4" t="n">
        <v>11.1492374727669</v>
      </c>
    </row>
    <row r="10061" customFormat="false" ht="13.2" hidden="false" customHeight="false" outlineLevel="0" collapsed="false">
      <c r="C10061" s="19" t="s">
        <v>85</v>
      </c>
      <c r="D10061" s="19" t="s">
        <v>28</v>
      </c>
      <c r="E10061" s="2" t="n">
        <v>0.854166666666667</v>
      </c>
      <c r="F10061" s="2" t="n">
        <v>0.920138888888889</v>
      </c>
      <c r="G10061" s="2" t="n">
        <v>0.0902777778</v>
      </c>
      <c r="H10061" s="1" t="s">
        <v>92</v>
      </c>
      <c r="I10061" s="19" t="s">
        <v>30</v>
      </c>
      <c r="J10061" s="3" t="n">
        <v>765</v>
      </c>
      <c r="K10061" s="3" t="n">
        <v>14050</v>
      </c>
      <c r="L10061" s="4" t="n">
        <v>18.3660130718954</v>
      </c>
      <c r="M10061" s="3" t="n">
        <v>5202</v>
      </c>
      <c r="N10061" s="3" t="n">
        <v>66210</v>
      </c>
      <c r="O10061" s="4" t="n">
        <v>12.7277970011534</v>
      </c>
    </row>
    <row r="10063" customFormat="false" ht="13.2" hidden="false" customHeight="false" outlineLevel="0" collapsed="false">
      <c r="A10063" s="1" t="s">
        <v>47</v>
      </c>
      <c r="B10063" s="1" t="s">
        <v>35</v>
      </c>
      <c r="C10063" s="19" t="s">
        <v>28</v>
      </c>
      <c r="D10063" s="19" t="s">
        <v>85</v>
      </c>
      <c r="E10063" s="2" t="n">
        <v>0.354166666666667</v>
      </c>
      <c r="F10063" s="2" t="n">
        <v>0.423611111111111</v>
      </c>
      <c r="H10063" s="1" t="s">
        <v>96</v>
      </c>
      <c r="I10063" s="19" t="s">
        <v>30</v>
      </c>
      <c r="J10063" s="3" t="n">
        <v>765</v>
      </c>
      <c r="K10063" s="3" t="n">
        <v>14050</v>
      </c>
      <c r="L10063" s="4" t="n">
        <v>18.3660130718954</v>
      </c>
    </row>
    <row r="10064" customFormat="false" ht="13.2" hidden="false" customHeight="false" outlineLevel="0" collapsed="false">
      <c r="C10064" s="19" t="s">
        <v>85</v>
      </c>
      <c r="D10064" s="19" t="s">
        <v>87</v>
      </c>
      <c r="E10064" s="2" t="n">
        <v>0.479166666666667</v>
      </c>
      <c r="F10064" s="2" t="n">
        <v>0.618055555555556</v>
      </c>
      <c r="G10064" s="2" t="n">
        <v>0.0555555556</v>
      </c>
      <c r="H10064" s="1" t="s">
        <v>88</v>
      </c>
      <c r="I10064" s="19" t="s">
        <v>30</v>
      </c>
      <c r="J10064" s="3" t="n">
        <v>1836</v>
      </c>
      <c r="K10064" s="3" t="n">
        <v>17640</v>
      </c>
      <c r="L10064" s="4" t="n">
        <v>9.6078431372549</v>
      </c>
    </row>
    <row r="10065" customFormat="false" ht="13.2" hidden="false" customHeight="false" outlineLevel="0" collapsed="false">
      <c r="C10065" s="19" t="s">
        <v>87</v>
      </c>
      <c r="D10065" s="19" t="s">
        <v>85</v>
      </c>
      <c r="E10065" s="2" t="n">
        <v>0.65625</v>
      </c>
      <c r="F10065" s="2" t="n">
        <v>0.763888888888889</v>
      </c>
      <c r="G10065" s="2" t="n">
        <v>0.038194444444444</v>
      </c>
      <c r="H10065" s="1" t="s">
        <v>89</v>
      </c>
      <c r="I10065" s="19" t="s">
        <v>30</v>
      </c>
      <c r="J10065" s="3" t="n">
        <v>1836</v>
      </c>
      <c r="K10065" s="3" t="n">
        <v>20470</v>
      </c>
      <c r="L10065" s="4" t="n">
        <v>11.1492374727669</v>
      </c>
    </row>
    <row r="10066" customFormat="false" ht="13.2" hidden="false" customHeight="false" outlineLevel="0" collapsed="false">
      <c r="C10066" s="19" t="s">
        <v>85</v>
      </c>
      <c r="D10066" s="19" t="s">
        <v>28</v>
      </c>
      <c r="E10066" s="2" t="n">
        <v>0.875</v>
      </c>
      <c r="F10066" s="2" t="n">
        <v>0.940972222222222</v>
      </c>
      <c r="G10066" s="2" t="n">
        <v>0.1111111111</v>
      </c>
      <c r="H10066" s="1" t="s">
        <v>93</v>
      </c>
      <c r="I10066" s="19" t="s">
        <v>30</v>
      </c>
      <c r="J10066" s="3" t="n">
        <v>765</v>
      </c>
      <c r="K10066" s="3" t="n">
        <v>14050</v>
      </c>
      <c r="L10066" s="4" t="n">
        <v>18.3660130718954</v>
      </c>
      <c r="M10066" s="3" t="n">
        <v>5202</v>
      </c>
      <c r="N10066" s="3" t="n">
        <v>66210</v>
      </c>
      <c r="O10066" s="4" t="n">
        <v>12.7277970011534</v>
      </c>
    </row>
    <row r="10068" customFormat="false" ht="13.2" hidden="false" customHeight="false" outlineLevel="0" collapsed="false">
      <c r="A10068" s="1" t="s">
        <v>47</v>
      </c>
      <c r="B10068" s="1" t="s">
        <v>35</v>
      </c>
      <c r="C10068" s="19" t="s">
        <v>28</v>
      </c>
      <c r="D10068" s="19" t="s">
        <v>85</v>
      </c>
      <c r="E10068" s="2" t="n">
        <v>0.354166666666667</v>
      </c>
      <c r="F10068" s="2" t="n">
        <v>0.423611111111111</v>
      </c>
      <c r="H10068" s="1" t="s">
        <v>96</v>
      </c>
      <c r="I10068" s="19" t="s">
        <v>30</v>
      </c>
      <c r="J10068" s="3" t="n">
        <v>765</v>
      </c>
      <c r="K10068" s="3" t="n">
        <v>14050</v>
      </c>
      <c r="L10068" s="4" t="n">
        <v>18.3660130718954</v>
      </c>
    </row>
    <row r="10069" customFormat="false" ht="13.2" hidden="false" customHeight="false" outlineLevel="0" collapsed="false">
      <c r="C10069" s="19" t="s">
        <v>85</v>
      </c>
      <c r="D10069" s="19" t="s">
        <v>87</v>
      </c>
      <c r="E10069" s="2" t="n">
        <v>0.479166666666667</v>
      </c>
      <c r="F10069" s="2" t="n">
        <v>0.618055555555556</v>
      </c>
      <c r="G10069" s="2" t="n">
        <v>0.0555555556</v>
      </c>
      <c r="H10069" s="1" t="s">
        <v>88</v>
      </c>
      <c r="I10069" s="19" t="s">
        <v>30</v>
      </c>
      <c r="J10069" s="3" t="n">
        <v>1836</v>
      </c>
      <c r="K10069" s="3" t="n">
        <v>17640</v>
      </c>
      <c r="L10069" s="4" t="n">
        <v>9.6078431372549</v>
      </c>
    </row>
    <row r="10070" customFormat="false" ht="13.2" hidden="false" customHeight="false" outlineLevel="0" collapsed="false">
      <c r="C10070" s="19" t="s">
        <v>87</v>
      </c>
      <c r="D10070" s="19" t="s">
        <v>85</v>
      </c>
      <c r="E10070" s="2" t="n">
        <v>0.65625</v>
      </c>
      <c r="F10070" s="2" t="n">
        <v>0.763888888888889</v>
      </c>
      <c r="G10070" s="2" t="n">
        <v>0.038194444444444</v>
      </c>
      <c r="H10070" s="1" t="s">
        <v>89</v>
      </c>
      <c r="I10070" s="19" t="s">
        <v>30</v>
      </c>
      <c r="J10070" s="3" t="n">
        <v>1836</v>
      </c>
      <c r="K10070" s="3" t="n">
        <v>20470</v>
      </c>
      <c r="L10070" s="4" t="n">
        <v>11.1492374727669</v>
      </c>
    </row>
    <row r="10071" customFormat="false" ht="13.2" hidden="false" customHeight="false" outlineLevel="0" collapsed="false">
      <c r="C10071" s="19" t="s">
        <v>85</v>
      </c>
      <c r="D10071" s="19" t="s">
        <v>28</v>
      </c>
      <c r="E10071" s="2" t="n">
        <v>0.895833333333333</v>
      </c>
      <c r="F10071" s="2" t="n">
        <v>0.961805555555555</v>
      </c>
      <c r="G10071" s="2" t="n">
        <v>0.1319444444</v>
      </c>
      <c r="H10071" s="1" t="s">
        <v>94</v>
      </c>
      <c r="I10071" s="19" t="s">
        <v>30</v>
      </c>
      <c r="J10071" s="3" t="n">
        <v>765</v>
      </c>
      <c r="K10071" s="3" t="n">
        <v>14050</v>
      </c>
      <c r="L10071" s="4" t="n">
        <v>18.3660130718954</v>
      </c>
      <c r="M10071" s="3" t="n">
        <v>5202</v>
      </c>
      <c r="N10071" s="3" t="n">
        <v>66210</v>
      </c>
      <c r="O10071" s="4" t="n">
        <v>12.7277970011534</v>
      </c>
    </row>
    <row r="10073" customFormat="false" ht="13.2" hidden="false" customHeight="false" outlineLevel="0" collapsed="false">
      <c r="A10073" s="1" t="s">
        <v>47</v>
      </c>
      <c r="B10073" s="1" t="s">
        <v>35</v>
      </c>
      <c r="C10073" s="19" t="s">
        <v>28</v>
      </c>
      <c r="D10073" s="19" t="s">
        <v>85</v>
      </c>
      <c r="E10073" s="2" t="n">
        <v>0.375</v>
      </c>
      <c r="F10073" s="2" t="n">
        <v>0.440972222222222</v>
      </c>
      <c r="H10073" s="1" t="s">
        <v>97</v>
      </c>
      <c r="I10073" s="19" t="s">
        <v>30</v>
      </c>
      <c r="J10073" s="3" t="n">
        <v>765</v>
      </c>
      <c r="K10073" s="3" t="n">
        <v>14050</v>
      </c>
      <c r="L10073" s="4" t="n">
        <v>18.3660130718954</v>
      </c>
    </row>
    <row r="10074" customFormat="false" ht="13.2" hidden="false" customHeight="false" outlineLevel="0" collapsed="false">
      <c r="C10074" s="19" t="s">
        <v>85</v>
      </c>
      <c r="D10074" s="19" t="s">
        <v>87</v>
      </c>
      <c r="E10074" s="2" t="n">
        <v>0.479166666666667</v>
      </c>
      <c r="F10074" s="2" t="n">
        <v>0.618055555555556</v>
      </c>
      <c r="G10074" s="2" t="n">
        <v>0.0381944445</v>
      </c>
      <c r="H10074" s="1" t="s">
        <v>88</v>
      </c>
      <c r="I10074" s="19" t="s">
        <v>30</v>
      </c>
      <c r="J10074" s="3" t="n">
        <v>1836</v>
      </c>
      <c r="K10074" s="3" t="n">
        <v>17640</v>
      </c>
      <c r="L10074" s="4" t="n">
        <v>9.6078431372549</v>
      </c>
    </row>
    <row r="10075" customFormat="false" ht="13.2" hidden="false" customHeight="false" outlineLevel="0" collapsed="false">
      <c r="C10075" s="19" t="s">
        <v>87</v>
      </c>
      <c r="D10075" s="19" t="s">
        <v>85</v>
      </c>
      <c r="E10075" s="2" t="n">
        <v>0.65625</v>
      </c>
      <c r="F10075" s="2" t="n">
        <v>0.763888888888889</v>
      </c>
      <c r="G10075" s="2" t="n">
        <v>0.038194444444444</v>
      </c>
      <c r="H10075" s="1" t="s">
        <v>89</v>
      </c>
      <c r="I10075" s="19" t="s">
        <v>30</v>
      </c>
      <c r="J10075" s="3" t="n">
        <v>1836</v>
      </c>
      <c r="K10075" s="3" t="n">
        <v>20470</v>
      </c>
      <c r="L10075" s="4" t="n">
        <v>11.1492374727669</v>
      </c>
    </row>
    <row r="10076" customFormat="false" ht="13.2" hidden="false" customHeight="false" outlineLevel="0" collapsed="false">
      <c r="C10076" s="19" t="s">
        <v>85</v>
      </c>
      <c r="D10076" s="19" t="s">
        <v>28</v>
      </c>
      <c r="E10076" s="2" t="n">
        <v>0.833333333333333</v>
      </c>
      <c r="F10076" s="2" t="n">
        <v>0.899305555555555</v>
      </c>
      <c r="G10076" s="2" t="n">
        <v>0.0694444444000001</v>
      </c>
      <c r="H10076" s="1" t="s">
        <v>90</v>
      </c>
      <c r="I10076" s="19" t="s">
        <v>30</v>
      </c>
      <c r="J10076" s="3" t="n">
        <v>765</v>
      </c>
      <c r="K10076" s="3" t="n">
        <v>14050</v>
      </c>
      <c r="L10076" s="4" t="n">
        <v>18.3660130718954</v>
      </c>
      <c r="M10076" s="3" t="n">
        <v>5202</v>
      </c>
      <c r="N10076" s="3" t="n">
        <v>66210</v>
      </c>
      <c r="O10076" s="4" t="n">
        <v>12.7277970011534</v>
      </c>
    </row>
    <row r="10078" customFormat="false" ht="13.2" hidden="false" customHeight="false" outlineLevel="0" collapsed="false">
      <c r="A10078" s="1" t="s">
        <v>47</v>
      </c>
      <c r="B10078" s="1" t="s">
        <v>35</v>
      </c>
      <c r="C10078" s="19" t="s">
        <v>28</v>
      </c>
      <c r="D10078" s="19" t="s">
        <v>85</v>
      </c>
      <c r="E10078" s="2" t="n">
        <v>0.375</v>
      </c>
      <c r="F10078" s="2" t="n">
        <v>0.440972222222222</v>
      </c>
      <c r="H10078" s="1" t="s">
        <v>97</v>
      </c>
      <c r="I10078" s="19" t="s">
        <v>30</v>
      </c>
      <c r="J10078" s="3" t="n">
        <v>765</v>
      </c>
      <c r="K10078" s="3" t="n">
        <v>14050</v>
      </c>
      <c r="L10078" s="4" t="n">
        <v>18.3660130718954</v>
      </c>
    </row>
    <row r="10079" customFormat="false" ht="13.2" hidden="false" customHeight="false" outlineLevel="0" collapsed="false">
      <c r="C10079" s="19" t="s">
        <v>85</v>
      </c>
      <c r="D10079" s="19" t="s">
        <v>87</v>
      </c>
      <c r="E10079" s="2" t="n">
        <v>0.479166666666667</v>
      </c>
      <c r="F10079" s="2" t="n">
        <v>0.618055555555556</v>
      </c>
      <c r="G10079" s="2" t="n">
        <v>0.0381944445</v>
      </c>
      <c r="H10079" s="1" t="s">
        <v>88</v>
      </c>
      <c r="I10079" s="19" t="s">
        <v>30</v>
      </c>
      <c r="J10079" s="3" t="n">
        <v>1836</v>
      </c>
      <c r="K10079" s="3" t="n">
        <v>17640</v>
      </c>
      <c r="L10079" s="4" t="n">
        <v>9.6078431372549</v>
      </c>
    </row>
    <row r="10080" customFormat="false" ht="13.2" hidden="false" customHeight="false" outlineLevel="0" collapsed="false">
      <c r="C10080" s="19" t="s">
        <v>87</v>
      </c>
      <c r="D10080" s="19" t="s">
        <v>85</v>
      </c>
      <c r="E10080" s="2" t="n">
        <v>0.65625</v>
      </c>
      <c r="F10080" s="2" t="n">
        <v>0.763888888888889</v>
      </c>
      <c r="G10080" s="2" t="n">
        <v>0.038194444444444</v>
      </c>
      <c r="H10080" s="1" t="s">
        <v>89</v>
      </c>
      <c r="I10080" s="19" t="s">
        <v>30</v>
      </c>
      <c r="J10080" s="3" t="n">
        <v>1836</v>
      </c>
      <c r="K10080" s="3" t="n">
        <v>20470</v>
      </c>
      <c r="L10080" s="4" t="n">
        <v>11.1492374727669</v>
      </c>
    </row>
    <row r="10081" customFormat="false" ht="13.2" hidden="false" customHeight="false" outlineLevel="0" collapsed="false">
      <c r="C10081" s="19" t="s">
        <v>85</v>
      </c>
      <c r="D10081" s="19" t="s">
        <v>28</v>
      </c>
      <c r="E10081" s="2" t="n">
        <v>0.84375</v>
      </c>
      <c r="F10081" s="2" t="n">
        <v>0.909722222222222</v>
      </c>
      <c r="G10081" s="2" t="n">
        <v>0.0798611111</v>
      </c>
      <c r="H10081" s="1" t="s">
        <v>91</v>
      </c>
      <c r="I10081" s="19" t="s">
        <v>30</v>
      </c>
      <c r="J10081" s="3" t="n">
        <v>765</v>
      </c>
      <c r="K10081" s="3" t="n">
        <v>14050</v>
      </c>
      <c r="L10081" s="4" t="n">
        <v>18.3660130718954</v>
      </c>
      <c r="M10081" s="3" t="n">
        <v>5202</v>
      </c>
      <c r="N10081" s="3" t="n">
        <v>66210</v>
      </c>
      <c r="O10081" s="4" t="n">
        <v>12.7277970011534</v>
      </c>
    </row>
    <row r="10083" customFormat="false" ht="13.2" hidden="false" customHeight="false" outlineLevel="0" collapsed="false">
      <c r="A10083" s="1" t="s">
        <v>47</v>
      </c>
      <c r="B10083" s="1" t="s">
        <v>35</v>
      </c>
      <c r="C10083" s="19" t="s">
        <v>28</v>
      </c>
      <c r="D10083" s="19" t="s">
        <v>85</v>
      </c>
      <c r="E10083" s="2" t="n">
        <v>0.375</v>
      </c>
      <c r="F10083" s="2" t="n">
        <v>0.440972222222222</v>
      </c>
      <c r="H10083" s="1" t="s">
        <v>97</v>
      </c>
      <c r="I10083" s="19" t="s">
        <v>30</v>
      </c>
      <c r="J10083" s="3" t="n">
        <v>765</v>
      </c>
      <c r="K10083" s="3" t="n">
        <v>14050</v>
      </c>
      <c r="L10083" s="4" t="n">
        <v>18.3660130718954</v>
      </c>
    </row>
    <row r="10084" customFormat="false" ht="13.2" hidden="false" customHeight="false" outlineLevel="0" collapsed="false">
      <c r="C10084" s="19" t="s">
        <v>85</v>
      </c>
      <c r="D10084" s="19" t="s">
        <v>87</v>
      </c>
      <c r="E10084" s="2" t="n">
        <v>0.479166666666667</v>
      </c>
      <c r="F10084" s="2" t="n">
        <v>0.618055555555556</v>
      </c>
      <c r="G10084" s="2" t="n">
        <v>0.0381944445</v>
      </c>
      <c r="H10084" s="1" t="s">
        <v>88</v>
      </c>
      <c r="I10084" s="19" t="s">
        <v>30</v>
      </c>
      <c r="J10084" s="3" t="n">
        <v>1836</v>
      </c>
      <c r="K10084" s="3" t="n">
        <v>17640</v>
      </c>
      <c r="L10084" s="4" t="n">
        <v>9.6078431372549</v>
      </c>
    </row>
    <row r="10085" customFormat="false" ht="13.2" hidden="false" customHeight="false" outlineLevel="0" collapsed="false">
      <c r="C10085" s="19" t="s">
        <v>87</v>
      </c>
      <c r="D10085" s="19" t="s">
        <v>85</v>
      </c>
      <c r="E10085" s="2" t="n">
        <v>0.65625</v>
      </c>
      <c r="F10085" s="2" t="n">
        <v>0.763888888888889</v>
      </c>
      <c r="G10085" s="2" t="n">
        <v>0.038194444444444</v>
      </c>
      <c r="H10085" s="1" t="s">
        <v>89</v>
      </c>
      <c r="I10085" s="19" t="s">
        <v>30</v>
      </c>
      <c r="J10085" s="3" t="n">
        <v>1836</v>
      </c>
      <c r="K10085" s="3" t="n">
        <v>20470</v>
      </c>
      <c r="L10085" s="4" t="n">
        <v>11.1492374727669</v>
      </c>
    </row>
    <row r="10086" customFormat="false" ht="13.2" hidden="false" customHeight="false" outlineLevel="0" collapsed="false">
      <c r="C10086" s="19" t="s">
        <v>85</v>
      </c>
      <c r="D10086" s="19" t="s">
        <v>28</v>
      </c>
      <c r="E10086" s="2" t="n">
        <v>0.854166666666667</v>
      </c>
      <c r="F10086" s="2" t="n">
        <v>0.920138888888889</v>
      </c>
      <c r="G10086" s="2" t="n">
        <v>0.0902777778</v>
      </c>
      <c r="H10086" s="1" t="s">
        <v>92</v>
      </c>
      <c r="I10086" s="19" t="s">
        <v>30</v>
      </c>
      <c r="J10086" s="3" t="n">
        <v>765</v>
      </c>
      <c r="K10086" s="3" t="n">
        <v>14050</v>
      </c>
      <c r="L10086" s="4" t="n">
        <v>18.3660130718954</v>
      </c>
      <c r="M10086" s="3" t="n">
        <v>5202</v>
      </c>
      <c r="N10086" s="3" t="n">
        <v>66210</v>
      </c>
      <c r="O10086" s="4" t="n">
        <v>12.7277970011534</v>
      </c>
    </row>
    <row r="10088" customFormat="false" ht="13.2" hidden="false" customHeight="false" outlineLevel="0" collapsed="false">
      <c r="A10088" s="1" t="s">
        <v>47</v>
      </c>
      <c r="B10088" s="1" t="s">
        <v>35</v>
      </c>
      <c r="C10088" s="19" t="s">
        <v>28</v>
      </c>
      <c r="D10088" s="19" t="s">
        <v>85</v>
      </c>
      <c r="E10088" s="2" t="n">
        <v>0.375</v>
      </c>
      <c r="F10088" s="2" t="n">
        <v>0.440972222222222</v>
      </c>
      <c r="H10088" s="1" t="s">
        <v>97</v>
      </c>
      <c r="I10088" s="19" t="s">
        <v>30</v>
      </c>
      <c r="J10088" s="3" t="n">
        <v>765</v>
      </c>
      <c r="K10088" s="3" t="n">
        <v>14050</v>
      </c>
      <c r="L10088" s="4" t="n">
        <v>18.3660130718954</v>
      </c>
    </row>
    <row r="10089" customFormat="false" ht="13.2" hidden="false" customHeight="false" outlineLevel="0" collapsed="false">
      <c r="C10089" s="19" t="s">
        <v>85</v>
      </c>
      <c r="D10089" s="19" t="s">
        <v>87</v>
      </c>
      <c r="E10089" s="2" t="n">
        <v>0.479166666666667</v>
      </c>
      <c r="F10089" s="2" t="n">
        <v>0.618055555555556</v>
      </c>
      <c r="G10089" s="2" t="n">
        <v>0.0381944445</v>
      </c>
      <c r="H10089" s="1" t="s">
        <v>88</v>
      </c>
      <c r="I10089" s="19" t="s">
        <v>30</v>
      </c>
      <c r="J10089" s="3" t="n">
        <v>1836</v>
      </c>
      <c r="K10089" s="3" t="n">
        <v>17640</v>
      </c>
      <c r="L10089" s="4" t="n">
        <v>9.6078431372549</v>
      </c>
    </row>
    <row r="10090" customFormat="false" ht="13.2" hidden="false" customHeight="false" outlineLevel="0" collapsed="false">
      <c r="C10090" s="19" t="s">
        <v>87</v>
      </c>
      <c r="D10090" s="19" t="s">
        <v>85</v>
      </c>
      <c r="E10090" s="2" t="n">
        <v>0.65625</v>
      </c>
      <c r="F10090" s="2" t="n">
        <v>0.763888888888889</v>
      </c>
      <c r="G10090" s="2" t="n">
        <v>0.038194444444444</v>
      </c>
      <c r="H10090" s="1" t="s">
        <v>89</v>
      </c>
      <c r="I10090" s="19" t="s">
        <v>30</v>
      </c>
      <c r="J10090" s="3" t="n">
        <v>1836</v>
      </c>
      <c r="K10090" s="3" t="n">
        <v>20470</v>
      </c>
      <c r="L10090" s="4" t="n">
        <v>11.1492374727669</v>
      </c>
    </row>
    <row r="10091" customFormat="false" ht="13.2" hidden="false" customHeight="false" outlineLevel="0" collapsed="false">
      <c r="C10091" s="19" t="s">
        <v>85</v>
      </c>
      <c r="D10091" s="19" t="s">
        <v>28</v>
      </c>
      <c r="E10091" s="2" t="n">
        <v>0.875</v>
      </c>
      <c r="F10091" s="2" t="n">
        <v>0.940972222222222</v>
      </c>
      <c r="G10091" s="2" t="n">
        <v>0.1111111111</v>
      </c>
      <c r="H10091" s="1" t="s">
        <v>93</v>
      </c>
      <c r="I10091" s="19" t="s">
        <v>30</v>
      </c>
      <c r="J10091" s="3" t="n">
        <v>765</v>
      </c>
      <c r="K10091" s="3" t="n">
        <v>14050</v>
      </c>
      <c r="L10091" s="4" t="n">
        <v>18.3660130718954</v>
      </c>
      <c r="M10091" s="3" t="n">
        <v>5202</v>
      </c>
      <c r="N10091" s="3" t="n">
        <v>66210</v>
      </c>
      <c r="O10091" s="4" t="n">
        <v>12.7277970011534</v>
      </c>
    </row>
    <row r="10093" customFormat="false" ht="13.2" hidden="false" customHeight="false" outlineLevel="0" collapsed="false">
      <c r="A10093" s="1" t="s">
        <v>47</v>
      </c>
      <c r="B10093" s="1" t="s">
        <v>35</v>
      </c>
      <c r="C10093" s="19" t="s">
        <v>28</v>
      </c>
      <c r="D10093" s="19" t="s">
        <v>85</v>
      </c>
      <c r="E10093" s="2" t="n">
        <v>0.375</v>
      </c>
      <c r="F10093" s="2" t="n">
        <v>0.440972222222222</v>
      </c>
      <c r="H10093" s="1" t="s">
        <v>97</v>
      </c>
      <c r="I10093" s="19" t="s">
        <v>30</v>
      </c>
      <c r="J10093" s="3" t="n">
        <v>765</v>
      </c>
      <c r="K10093" s="3" t="n">
        <v>14050</v>
      </c>
      <c r="L10093" s="4" t="n">
        <v>18.3660130718954</v>
      </c>
    </row>
    <row r="10094" customFormat="false" ht="13.2" hidden="false" customHeight="false" outlineLevel="0" collapsed="false">
      <c r="C10094" s="19" t="s">
        <v>85</v>
      </c>
      <c r="D10094" s="19" t="s">
        <v>87</v>
      </c>
      <c r="E10094" s="2" t="n">
        <v>0.479166666666667</v>
      </c>
      <c r="F10094" s="2" t="n">
        <v>0.618055555555556</v>
      </c>
      <c r="G10094" s="2" t="n">
        <v>0.0381944445</v>
      </c>
      <c r="H10094" s="1" t="s">
        <v>88</v>
      </c>
      <c r="I10094" s="19" t="s">
        <v>30</v>
      </c>
      <c r="J10094" s="3" t="n">
        <v>1836</v>
      </c>
      <c r="K10094" s="3" t="n">
        <v>17640</v>
      </c>
      <c r="L10094" s="4" t="n">
        <v>9.6078431372549</v>
      </c>
    </row>
    <row r="10095" customFormat="false" ht="13.2" hidden="false" customHeight="false" outlineLevel="0" collapsed="false">
      <c r="C10095" s="19" t="s">
        <v>87</v>
      </c>
      <c r="D10095" s="19" t="s">
        <v>85</v>
      </c>
      <c r="E10095" s="2" t="n">
        <v>0.65625</v>
      </c>
      <c r="F10095" s="2" t="n">
        <v>0.763888888888889</v>
      </c>
      <c r="G10095" s="2" t="n">
        <v>0.038194444444444</v>
      </c>
      <c r="H10095" s="1" t="s">
        <v>89</v>
      </c>
      <c r="I10095" s="19" t="s">
        <v>30</v>
      </c>
      <c r="J10095" s="3" t="n">
        <v>1836</v>
      </c>
      <c r="K10095" s="3" t="n">
        <v>20470</v>
      </c>
      <c r="L10095" s="4" t="n">
        <v>11.1492374727669</v>
      </c>
    </row>
    <row r="10096" customFormat="false" ht="13.2" hidden="false" customHeight="false" outlineLevel="0" collapsed="false">
      <c r="C10096" s="19" t="s">
        <v>85</v>
      </c>
      <c r="D10096" s="19" t="s">
        <v>28</v>
      </c>
      <c r="E10096" s="2" t="n">
        <v>0.895833333333333</v>
      </c>
      <c r="F10096" s="2" t="n">
        <v>0.961805555555555</v>
      </c>
      <c r="G10096" s="2" t="n">
        <v>0.1319444444</v>
      </c>
      <c r="H10096" s="1" t="s">
        <v>94</v>
      </c>
      <c r="I10096" s="19" t="s">
        <v>30</v>
      </c>
      <c r="J10096" s="3" t="n">
        <v>765</v>
      </c>
      <c r="K10096" s="3" t="n">
        <v>14050</v>
      </c>
      <c r="L10096" s="4" t="n">
        <v>18.3660130718954</v>
      </c>
      <c r="M10096" s="3" t="n">
        <v>5202</v>
      </c>
      <c r="N10096" s="3" t="n">
        <v>66210</v>
      </c>
      <c r="O10096" s="4" t="n">
        <v>12.7277970011534</v>
      </c>
    </row>
    <row r="10098" customFormat="false" ht="13.2" hidden="false" customHeight="false" outlineLevel="0" collapsed="false">
      <c r="A10098" s="1" t="s">
        <v>55</v>
      </c>
      <c r="B10098" s="1" t="s">
        <v>35</v>
      </c>
      <c r="C10098" s="19" t="s">
        <v>28</v>
      </c>
      <c r="D10098" s="19" t="s">
        <v>85</v>
      </c>
      <c r="E10098" s="2" t="n">
        <v>0.3125</v>
      </c>
      <c r="F10098" s="2" t="n">
        <v>0.381944444444444</v>
      </c>
      <c r="H10098" s="1" t="s">
        <v>86</v>
      </c>
      <c r="I10098" s="19" t="s">
        <v>30</v>
      </c>
      <c r="J10098" s="3" t="n">
        <v>765</v>
      </c>
      <c r="K10098" s="3" t="n">
        <v>14600</v>
      </c>
      <c r="L10098" s="4" t="n">
        <v>19.0849673202614</v>
      </c>
    </row>
    <row r="10099" customFormat="false" ht="13.2" hidden="false" customHeight="false" outlineLevel="0" collapsed="false">
      <c r="C10099" s="19" t="s">
        <v>85</v>
      </c>
      <c r="D10099" s="19" t="s">
        <v>109</v>
      </c>
      <c r="E10099" s="2" t="n">
        <v>0.475694444444444</v>
      </c>
      <c r="F10099" s="2" t="n">
        <v>0.597222222222222</v>
      </c>
      <c r="G10099" s="2" t="n">
        <v>0.09375</v>
      </c>
      <c r="H10099" s="1" t="s">
        <v>110</v>
      </c>
      <c r="I10099" s="19" t="s">
        <v>30</v>
      </c>
      <c r="J10099" s="3" t="n">
        <v>1476</v>
      </c>
      <c r="K10099" s="3" t="n">
        <v>14710</v>
      </c>
      <c r="L10099" s="4" t="n">
        <v>9.96612466124661</v>
      </c>
    </row>
    <row r="10100" customFormat="false" ht="13.2" hidden="false" customHeight="false" outlineLevel="0" collapsed="false">
      <c r="C10100" s="19" t="s">
        <v>109</v>
      </c>
      <c r="D10100" s="19" t="s">
        <v>85</v>
      </c>
      <c r="E10100" s="2" t="n">
        <v>0.694444444444445</v>
      </c>
      <c r="F10100" s="2" t="n">
        <v>0.791666666666667</v>
      </c>
      <c r="G10100" s="2" t="n">
        <v>0.097222222222223</v>
      </c>
      <c r="H10100" s="1" t="s">
        <v>101</v>
      </c>
      <c r="I10100" s="19" t="s">
        <v>30</v>
      </c>
      <c r="J10100" s="3" t="n">
        <v>1476</v>
      </c>
      <c r="K10100" s="3" t="n">
        <v>13260</v>
      </c>
      <c r="L10100" s="4" t="n">
        <v>8.98373983739837</v>
      </c>
    </row>
    <row r="10101" customFormat="false" ht="13.2" hidden="false" customHeight="false" outlineLevel="0" collapsed="false">
      <c r="C10101" s="19" t="s">
        <v>85</v>
      </c>
      <c r="D10101" s="19" t="s">
        <v>28</v>
      </c>
      <c r="E10101" s="2" t="n">
        <v>0.833333333333333</v>
      </c>
      <c r="F10101" s="2" t="n">
        <v>0.899305555555555</v>
      </c>
      <c r="G10101" s="2" t="n">
        <v>0.0416666666000001</v>
      </c>
      <c r="H10101" s="1" t="s">
        <v>90</v>
      </c>
      <c r="I10101" s="19" t="s">
        <v>30</v>
      </c>
      <c r="J10101" s="3" t="n">
        <v>765</v>
      </c>
      <c r="K10101" s="3" t="n">
        <v>14600</v>
      </c>
      <c r="L10101" s="4" t="n">
        <v>19.0849673202614</v>
      </c>
      <c r="M10101" s="3" t="n">
        <v>4482</v>
      </c>
      <c r="N10101" s="3" t="n">
        <v>57170</v>
      </c>
      <c r="O10101" s="4" t="n">
        <v>12.7554663096832</v>
      </c>
    </row>
    <row r="10103" customFormat="false" ht="13.2" hidden="false" customHeight="false" outlineLevel="0" collapsed="false">
      <c r="A10103" s="1" t="s">
        <v>55</v>
      </c>
      <c r="B10103" s="1" t="s">
        <v>35</v>
      </c>
      <c r="C10103" s="19" t="s">
        <v>28</v>
      </c>
      <c r="D10103" s="19" t="s">
        <v>85</v>
      </c>
      <c r="E10103" s="2" t="n">
        <v>0.3125</v>
      </c>
      <c r="F10103" s="2" t="n">
        <v>0.381944444444444</v>
      </c>
      <c r="H10103" s="1" t="s">
        <v>86</v>
      </c>
      <c r="I10103" s="19" t="s">
        <v>30</v>
      </c>
      <c r="J10103" s="3" t="n">
        <v>765</v>
      </c>
      <c r="K10103" s="3" t="n">
        <v>14600</v>
      </c>
      <c r="L10103" s="4" t="n">
        <v>19.0849673202614</v>
      </c>
    </row>
    <row r="10104" customFormat="false" ht="13.2" hidden="false" customHeight="false" outlineLevel="0" collapsed="false">
      <c r="C10104" s="19" t="s">
        <v>85</v>
      </c>
      <c r="D10104" s="19" t="s">
        <v>109</v>
      </c>
      <c r="E10104" s="2" t="n">
        <v>0.475694444444444</v>
      </c>
      <c r="F10104" s="2" t="n">
        <v>0.597222222222222</v>
      </c>
      <c r="G10104" s="2" t="n">
        <v>0.09375</v>
      </c>
      <c r="H10104" s="1" t="s">
        <v>110</v>
      </c>
      <c r="I10104" s="19" t="s">
        <v>30</v>
      </c>
      <c r="J10104" s="3" t="n">
        <v>1476</v>
      </c>
      <c r="K10104" s="3" t="n">
        <v>14710</v>
      </c>
      <c r="L10104" s="4" t="n">
        <v>9.96612466124661</v>
      </c>
    </row>
    <row r="10105" customFormat="false" ht="13.2" hidden="false" customHeight="false" outlineLevel="0" collapsed="false">
      <c r="C10105" s="19" t="s">
        <v>109</v>
      </c>
      <c r="D10105" s="19" t="s">
        <v>85</v>
      </c>
      <c r="E10105" s="2" t="n">
        <v>0.694444444444445</v>
      </c>
      <c r="F10105" s="2" t="n">
        <v>0.791666666666667</v>
      </c>
      <c r="G10105" s="2" t="n">
        <v>0.097222222222223</v>
      </c>
      <c r="H10105" s="1" t="s">
        <v>101</v>
      </c>
      <c r="I10105" s="19" t="s">
        <v>30</v>
      </c>
      <c r="J10105" s="3" t="n">
        <v>1476</v>
      </c>
      <c r="K10105" s="3" t="n">
        <v>13260</v>
      </c>
      <c r="L10105" s="4" t="n">
        <v>8.98373983739837</v>
      </c>
    </row>
    <row r="10106" customFormat="false" ht="13.2" hidden="false" customHeight="false" outlineLevel="0" collapsed="false">
      <c r="C10106" s="19" t="s">
        <v>85</v>
      </c>
      <c r="D10106" s="19" t="s">
        <v>28</v>
      </c>
      <c r="E10106" s="2" t="n">
        <v>0.84375</v>
      </c>
      <c r="F10106" s="2" t="n">
        <v>0.909722222222222</v>
      </c>
      <c r="G10106" s="2" t="n">
        <v>0.0520833333</v>
      </c>
      <c r="H10106" s="1" t="s">
        <v>91</v>
      </c>
      <c r="I10106" s="19" t="s">
        <v>30</v>
      </c>
      <c r="J10106" s="3" t="n">
        <v>765</v>
      </c>
      <c r="K10106" s="3" t="n">
        <v>14600</v>
      </c>
      <c r="L10106" s="4" t="n">
        <v>19.0849673202614</v>
      </c>
      <c r="M10106" s="3" t="n">
        <v>4482</v>
      </c>
      <c r="N10106" s="3" t="n">
        <v>57170</v>
      </c>
      <c r="O10106" s="4" t="n">
        <v>12.7554663096832</v>
      </c>
    </row>
    <row r="10108" customFormat="false" ht="13.2" hidden="false" customHeight="false" outlineLevel="0" collapsed="false">
      <c r="A10108" s="1" t="s">
        <v>55</v>
      </c>
      <c r="B10108" s="1" t="s">
        <v>35</v>
      </c>
      <c r="C10108" s="19" t="s">
        <v>28</v>
      </c>
      <c r="D10108" s="19" t="s">
        <v>85</v>
      </c>
      <c r="E10108" s="2" t="n">
        <v>0.3125</v>
      </c>
      <c r="F10108" s="2" t="n">
        <v>0.381944444444444</v>
      </c>
      <c r="H10108" s="1" t="s">
        <v>86</v>
      </c>
      <c r="I10108" s="19" t="s">
        <v>30</v>
      </c>
      <c r="J10108" s="3" t="n">
        <v>765</v>
      </c>
      <c r="K10108" s="3" t="n">
        <v>14600</v>
      </c>
      <c r="L10108" s="4" t="n">
        <v>19.0849673202614</v>
      </c>
    </row>
    <row r="10109" customFormat="false" ht="13.2" hidden="false" customHeight="false" outlineLevel="0" collapsed="false">
      <c r="C10109" s="19" t="s">
        <v>85</v>
      </c>
      <c r="D10109" s="19" t="s">
        <v>109</v>
      </c>
      <c r="E10109" s="2" t="n">
        <v>0.475694444444444</v>
      </c>
      <c r="F10109" s="2" t="n">
        <v>0.597222222222222</v>
      </c>
      <c r="G10109" s="2" t="n">
        <v>0.09375</v>
      </c>
      <c r="H10109" s="1" t="s">
        <v>110</v>
      </c>
      <c r="I10109" s="19" t="s">
        <v>30</v>
      </c>
      <c r="J10109" s="3" t="n">
        <v>1476</v>
      </c>
      <c r="K10109" s="3" t="n">
        <v>14710</v>
      </c>
      <c r="L10109" s="4" t="n">
        <v>9.96612466124661</v>
      </c>
    </row>
    <row r="10110" customFormat="false" ht="13.2" hidden="false" customHeight="false" outlineLevel="0" collapsed="false">
      <c r="C10110" s="19" t="s">
        <v>109</v>
      </c>
      <c r="D10110" s="19" t="s">
        <v>85</v>
      </c>
      <c r="E10110" s="2" t="n">
        <v>0.694444444444445</v>
      </c>
      <c r="F10110" s="2" t="n">
        <v>0.791666666666667</v>
      </c>
      <c r="G10110" s="2" t="n">
        <v>0.097222222222223</v>
      </c>
      <c r="H10110" s="1" t="s">
        <v>101</v>
      </c>
      <c r="I10110" s="19" t="s">
        <v>30</v>
      </c>
      <c r="J10110" s="3" t="n">
        <v>1476</v>
      </c>
      <c r="K10110" s="3" t="n">
        <v>13260</v>
      </c>
      <c r="L10110" s="4" t="n">
        <v>8.98373983739837</v>
      </c>
    </row>
    <row r="10111" customFormat="false" ht="13.2" hidden="false" customHeight="false" outlineLevel="0" collapsed="false">
      <c r="C10111" s="19" t="s">
        <v>85</v>
      </c>
      <c r="D10111" s="19" t="s">
        <v>28</v>
      </c>
      <c r="E10111" s="2" t="n">
        <v>0.854166666666667</v>
      </c>
      <c r="F10111" s="2" t="n">
        <v>0.920138888888889</v>
      </c>
      <c r="G10111" s="2" t="n">
        <v>0.0625</v>
      </c>
      <c r="H10111" s="1" t="s">
        <v>92</v>
      </c>
      <c r="I10111" s="19" t="s">
        <v>30</v>
      </c>
      <c r="J10111" s="3" t="n">
        <v>765</v>
      </c>
      <c r="K10111" s="3" t="n">
        <v>14600</v>
      </c>
      <c r="L10111" s="4" t="n">
        <v>19.0849673202614</v>
      </c>
      <c r="M10111" s="3" t="n">
        <v>4482</v>
      </c>
      <c r="N10111" s="3" t="n">
        <v>57170</v>
      </c>
      <c r="O10111" s="4" t="n">
        <v>12.7554663096832</v>
      </c>
    </row>
    <row r="10113" customFormat="false" ht="13.2" hidden="false" customHeight="false" outlineLevel="0" collapsed="false">
      <c r="A10113" s="1" t="s">
        <v>55</v>
      </c>
      <c r="B10113" s="1" t="s">
        <v>35</v>
      </c>
      <c r="C10113" s="19" t="s">
        <v>28</v>
      </c>
      <c r="D10113" s="19" t="s">
        <v>85</v>
      </c>
      <c r="E10113" s="2" t="n">
        <v>0.3125</v>
      </c>
      <c r="F10113" s="2" t="n">
        <v>0.381944444444444</v>
      </c>
      <c r="H10113" s="1" t="s">
        <v>86</v>
      </c>
      <c r="I10113" s="19" t="s">
        <v>30</v>
      </c>
      <c r="J10113" s="3" t="n">
        <v>765</v>
      </c>
      <c r="K10113" s="3" t="n">
        <v>14600</v>
      </c>
      <c r="L10113" s="4" t="n">
        <v>19.0849673202614</v>
      </c>
    </row>
    <row r="10114" customFormat="false" ht="13.2" hidden="false" customHeight="false" outlineLevel="0" collapsed="false">
      <c r="C10114" s="19" t="s">
        <v>85</v>
      </c>
      <c r="D10114" s="19" t="s">
        <v>109</v>
      </c>
      <c r="E10114" s="2" t="n">
        <v>0.475694444444444</v>
      </c>
      <c r="F10114" s="2" t="n">
        <v>0.597222222222222</v>
      </c>
      <c r="G10114" s="2" t="n">
        <v>0.09375</v>
      </c>
      <c r="H10114" s="1" t="s">
        <v>110</v>
      </c>
      <c r="I10114" s="19" t="s">
        <v>30</v>
      </c>
      <c r="J10114" s="3" t="n">
        <v>1476</v>
      </c>
      <c r="K10114" s="3" t="n">
        <v>14710</v>
      </c>
      <c r="L10114" s="4" t="n">
        <v>9.96612466124661</v>
      </c>
    </row>
    <row r="10115" customFormat="false" ht="13.2" hidden="false" customHeight="false" outlineLevel="0" collapsed="false">
      <c r="C10115" s="19" t="s">
        <v>109</v>
      </c>
      <c r="D10115" s="19" t="s">
        <v>85</v>
      </c>
      <c r="E10115" s="2" t="n">
        <v>0.694444444444445</v>
      </c>
      <c r="F10115" s="2" t="n">
        <v>0.791666666666667</v>
      </c>
      <c r="G10115" s="2" t="n">
        <v>0.097222222222223</v>
      </c>
      <c r="H10115" s="1" t="s">
        <v>101</v>
      </c>
      <c r="I10115" s="19" t="s">
        <v>30</v>
      </c>
      <c r="J10115" s="3" t="n">
        <v>1476</v>
      </c>
      <c r="K10115" s="3" t="n">
        <v>13260</v>
      </c>
      <c r="L10115" s="4" t="n">
        <v>8.98373983739837</v>
      </c>
    </row>
    <row r="10116" customFormat="false" ht="13.2" hidden="false" customHeight="false" outlineLevel="0" collapsed="false">
      <c r="C10116" s="19" t="s">
        <v>85</v>
      </c>
      <c r="D10116" s="19" t="s">
        <v>28</v>
      </c>
      <c r="E10116" s="2" t="n">
        <v>0.875</v>
      </c>
      <c r="F10116" s="2" t="n">
        <v>0.940972222222222</v>
      </c>
      <c r="G10116" s="2" t="n">
        <v>0.0833333333</v>
      </c>
      <c r="H10116" s="1" t="s">
        <v>93</v>
      </c>
      <c r="I10116" s="19" t="s">
        <v>30</v>
      </c>
      <c r="J10116" s="3" t="n">
        <v>765</v>
      </c>
      <c r="K10116" s="3" t="n">
        <v>14600</v>
      </c>
      <c r="L10116" s="4" t="n">
        <v>19.0849673202614</v>
      </c>
      <c r="M10116" s="3" t="n">
        <v>4482</v>
      </c>
      <c r="N10116" s="3" t="n">
        <v>57170</v>
      </c>
      <c r="O10116" s="4" t="n">
        <v>12.7554663096832</v>
      </c>
    </row>
    <row r="10118" customFormat="false" ht="13.2" hidden="false" customHeight="false" outlineLevel="0" collapsed="false">
      <c r="A10118" s="1" t="s">
        <v>55</v>
      </c>
      <c r="B10118" s="1" t="s">
        <v>35</v>
      </c>
      <c r="C10118" s="19" t="s">
        <v>28</v>
      </c>
      <c r="D10118" s="19" t="s">
        <v>85</v>
      </c>
      <c r="E10118" s="2" t="n">
        <v>0.3125</v>
      </c>
      <c r="F10118" s="2" t="n">
        <v>0.381944444444444</v>
      </c>
      <c r="H10118" s="1" t="s">
        <v>86</v>
      </c>
      <c r="I10118" s="19" t="s">
        <v>30</v>
      </c>
      <c r="J10118" s="3" t="n">
        <v>765</v>
      </c>
      <c r="K10118" s="3" t="n">
        <v>14600</v>
      </c>
      <c r="L10118" s="4" t="n">
        <v>19.0849673202614</v>
      </c>
    </row>
    <row r="10119" customFormat="false" ht="13.2" hidden="false" customHeight="false" outlineLevel="0" collapsed="false">
      <c r="C10119" s="19" t="s">
        <v>85</v>
      </c>
      <c r="D10119" s="19" t="s">
        <v>109</v>
      </c>
      <c r="E10119" s="2" t="n">
        <v>0.475694444444444</v>
      </c>
      <c r="F10119" s="2" t="n">
        <v>0.597222222222222</v>
      </c>
      <c r="G10119" s="2" t="n">
        <v>0.09375</v>
      </c>
      <c r="H10119" s="1" t="s">
        <v>110</v>
      </c>
      <c r="I10119" s="19" t="s">
        <v>30</v>
      </c>
      <c r="J10119" s="3" t="n">
        <v>1476</v>
      </c>
      <c r="K10119" s="3" t="n">
        <v>14710</v>
      </c>
      <c r="L10119" s="4" t="n">
        <v>9.96612466124661</v>
      </c>
    </row>
    <row r="10120" customFormat="false" ht="13.2" hidden="false" customHeight="false" outlineLevel="0" collapsed="false">
      <c r="C10120" s="19" t="s">
        <v>109</v>
      </c>
      <c r="D10120" s="19" t="s">
        <v>85</v>
      </c>
      <c r="E10120" s="2" t="n">
        <v>0.694444444444445</v>
      </c>
      <c r="F10120" s="2" t="n">
        <v>0.791666666666667</v>
      </c>
      <c r="G10120" s="2" t="n">
        <v>0.097222222222223</v>
      </c>
      <c r="H10120" s="1" t="s">
        <v>101</v>
      </c>
      <c r="I10120" s="19" t="s">
        <v>30</v>
      </c>
      <c r="J10120" s="3" t="n">
        <v>1476</v>
      </c>
      <c r="K10120" s="3" t="n">
        <v>13260</v>
      </c>
      <c r="L10120" s="4" t="n">
        <v>8.98373983739837</v>
      </c>
    </row>
    <row r="10121" customFormat="false" ht="13.2" hidden="false" customHeight="false" outlineLevel="0" collapsed="false">
      <c r="C10121" s="19" t="s">
        <v>85</v>
      </c>
      <c r="D10121" s="19" t="s">
        <v>28</v>
      </c>
      <c r="E10121" s="2" t="n">
        <v>0.895833333333333</v>
      </c>
      <c r="F10121" s="2" t="n">
        <v>0.961805555555555</v>
      </c>
      <c r="G10121" s="2" t="n">
        <v>0.1041666666</v>
      </c>
      <c r="H10121" s="1" t="s">
        <v>94</v>
      </c>
      <c r="I10121" s="19" t="s">
        <v>30</v>
      </c>
      <c r="J10121" s="3" t="n">
        <v>765</v>
      </c>
      <c r="K10121" s="3" t="n">
        <v>14600</v>
      </c>
      <c r="L10121" s="4" t="n">
        <v>19.0849673202614</v>
      </c>
      <c r="M10121" s="3" t="n">
        <v>4482</v>
      </c>
      <c r="N10121" s="3" t="n">
        <v>57170</v>
      </c>
      <c r="O10121" s="4" t="n">
        <v>12.7554663096832</v>
      </c>
    </row>
    <row r="10123" customFormat="false" ht="13.2" hidden="false" customHeight="false" outlineLevel="0" collapsed="false">
      <c r="A10123" s="1" t="s">
        <v>55</v>
      </c>
      <c r="B10123" s="1" t="s">
        <v>35</v>
      </c>
      <c r="C10123" s="19" t="s">
        <v>28</v>
      </c>
      <c r="D10123" s="19" t="s">
        <v>85</v>
      </c>
      <c r="E10123" s="2" t="n">
        <v>0.333333333333333</v>
      </c>
      <c r="F10123" s="2" t="n">
        <v>0.399305555555556</v>
      </c>
      <c r="H10123" s="1" t="s">
        <v>95</v>
      </c>
      <c r="I10123" s="19" t="s">
        <v>30</v>
      </c>
      <c r="J10123" s="3" t="n">
        <v>765</v>
      </c>
      <c r="K10123" s="3" t="n">
        <v>14600</v>
      </c>
      <c r="L10123" s="4" t="n">
        <v>19.0849673202614</v>
      </c>
    </row>
    <row r="10124" customFormat="false" ht="13.2" hidden="false" customHeight="false" outlineLevel="0" collapsed="false">
      <c r="C10124" s="19" t="s">
        <v>85</v>
      </c>
      <c r="D10124" s="19" t="s">
        <v>109</v>
      </c>
      <c r="E10124" s="2" t="n">
        <v>0.475694444444444</v>
      </c>
      <c r="F10124" s="2" t="n">
        <v>0.597222222222222</v>
      </c>
      <c r="G10124" s="2" t="n">
        <v>0.0763888888000001</v>
      </c>
      <c r="H10124" s="1" t="s">
        <v>110</v>
      </c>
      <c r="I10124" s="19" t="s">
        <v>30</v>
      </c>
      <c r="J10124" s="3" t="n">
        <v>1476</v>
      </c>
      <c r="K10124" s="3" t="n">
        <v>14710</v>
      </c>
      <c r="L10124" s="4" t="n">
        <v>9.96612466124661</v>
      </c>
    </row>
    <row r="10125" customFormat="false" ht="13.2" hidden="false" customHeight="false" outlineLevel="0" collapsed="false">
      <c r="C10125" s="19" t="s">
        <v>109</v>
      </c>
      <c r="D10125" s="19" t="s">
        <v>85</v>
      </c>
      <c r="E10125" s="2" t="n">
        <v>0.694444444444445</v>
      </c>
      <c r="F10125" s="2" t="n">
        <v>0.791666666666667</v>
      </c>
      <c r="G10125" s="2" t="n">
        <v>0.097222222222223</v>
      </c>
      <c r="H10125" s="1" t="s">
        <v>101</v>
      </c>
      <c r="I10125" s="19" t="s">
        <v>30</v>
      </c>
      <c r="J10125" s="3" t="n">
        <v>1476</v>
      </c>
      <c r="K10125" s="3" t="n">
        <v>13260</v>
      </c>
      <c r="L10125" s="4" t="n">
        <v>8.98373983739837</v>
      </c>
    </row>
    <row r="10126" customFormat="false" ht="13.2" hidden="false" customHeight="false" outlineLevel="0" collapsed="false">
      <c r="C10126" s="19" t="s">
        <v>85</v>
      </c>
      <c r="D10126" s="19" t="s">
        <v>28</v>
      </c>
      <c r="E10126" s="2" t="n">
        <v>0.833333333333333</v>
      </c>
      <c r="F10126" s="2" t="n">
        <v>0.899305555555555</v>
      </c>
      <c r="G10126" s="2" t="n">
        <v>0.0416666666000001</v>
      </c>
      <c r="H10126" s="1" t="s">
        <v>90</v>
      </c>
      <c r="I10126" s="19" t="s">
        <v>30</v>
      </c>
      <c r="J10126" s="3" t="n">
        <v>765</v>
      </c>
      <c r="K10126" s="3" t="n">
        <v>14600</v>
      </c>
      <c r="L10126" s="4" t="n">
        <v>19.0849673202614</v>
      </c>
      <c r="M10126" s="3" t="n">
        <v>4482</v>
      </c>
      <c r="N10126" s="3" t="n">
        <v>57170</v>
      </c>
      <c r="O10126" s="4" t="n">
        <v>12.7554663096832</v>
      </c>
    </row>
    <row r="10128" customFormat="false" ht="13.2" hidden="false" customHeight="false" outlineLevel="0" collapsed="false">
      <c r="A10128" s="1" t="s">
        <v>55</v>
      </c>
      <c r="B10128" s="1" t="s">
        <v>35</v>
      </c>
      <c r="C10128" s="19" t="s">
        <v>28</v>
      </c>
      <c r="D10128" s="19" t="s">
        <v>85</v>
      </c>
      <c r="E10128" s="2" t="n">
        <v>0.333333333333333</v>
      </c>
      <c r="F10128" s="2" t="n">
        <v>0.399305555555556</v>
      </c>
      <c r="H10128" s="1" t="s">
        <v>95</v>
      </c>
      <c r="I10128" s="19" t="s">
        <v>30</v>
      </c>
      <c r="J10128" s="3" t="n">
        <v>765</v>
      </c>
      <c r="K10128" s="3" t="n">
        <v>14600</v>
      </c>
      <c r="L10128" s="4" t="n">
        <v>19.0849673202614</v>
      </c>
    </row>
    <row r="10129" customFormat="false" ht="13.2" hidden="false" customHeight="false" outlineLevel="0" collapsed="false">
      <c r="C10129" s="19" t="s">
        <v>85</v>
      </c>
      <c r="D10129" s="19" t="s">
        <v>109</v>
      </c>
      <c r="E10129" s="2" t="n">
        <v>0.475694444444444</v>
      </c>
      <c r="F10129" s="2" t="n">
        <v>0.597222222222222</v>
      </c>
      <c r="G10129" s="2" t="n">
        <v>0.0763888888000001</v>
      </c>
      <c r="H10129" s="1" t="s">
        <v>110</v>
      </c>
      <c r="I10129" s="19" t="s">
        <v>30</v>
      </c>
      <c r="J10129" s="3" t="n">
        <v>1476</v>
      </c>
      <c r="K10129" s="3" t="n">
        <v>14710</v>
      </c>
      <c r="L10129" s="4" t="n">
        <v>9.96612466124661</v>
      </c>
    </row>
    <row r="10130" customFormat="false" ht="13.2" hidden="false" customHeight="false" outlineLevel="0" collapsed="false">
      <c r="C10130" s="19" t="s">
        <v>109</v>
      </c>
      <c r="D10130" s="19" t="s">
        <v>85</v>
      </c>
      <c r="E10130" s="2" t="n">
        <v>0.694444444444445</v>
      </c>
      <c r="F10130" s="2" t="n">
        <v>0.791666666666667</v>
      </c>
      <c r="G10130" s="2" t="n">
        <v>0.097222222222223</v>
      </c>
      <c r="H10130" s="1" t="s">
        <v>101</v>
      </c>
      <c r="I10130" s="19" t="s">
        <v>30</v>
      </c>
      <c r="J10130" s="3" t="n">
        <v>1476</v>
      </c>
      <c r="K10130" s="3" t="n">
        <v>13260</v>
      </c>
      <c r="L10130" s="4" t="n">
        <v>8.98373983739837</v>
      </c>
    </row>
    <row r="10131" customFormat="false" ht="13.2" hidden="false" customHeight="false" outlineLevel="0" collapsed="false">
      <c r="C10131" s="19" t="s">
        <v>85</v>
      </c>
      <c r="D10131" s="19" t="s">
        <v>28</v>
      </c>
      <c r="E10131" s="2" t="n">
        <v>0.84375</v>
      </c>
      <c r="F10131" s="2" t="n">
        <v>0.909722222222222</v>
      </c>
      <c r="G10131" s="2" t="n">
        <v>0.0520833333</v>
      </c>
      <c r="H10131" s="1" t="s">
        <v>91</v>
      </c>
      <c r="I10131" s="19" t="s">
        <v>30</v>
      </c>
      <c r="J10131" s="3" t="n">
        <v>765</v>
      </c>
      <c r="K10131" s="3" t="n">
        <v>14600</v>
      </c>
      <c r="L10131" s="4" t="n">
        <v>19.0849673202614</v>
      </c>
      <c r="M10131" s="3" t="n">
        <v>4482</v>
      </c>
      <c r="N10131" s="3" t="n">
        <v>57170</v>
      </c>
      <c r="O10131" s="4" t="n">
        <v>12.7554663096832</v>
      </c>
    </row>
    <row r="10133" customFormat="false" ht="13.2" hidden="false" customHeight="false" outlineLevel="0" collapsed="false">
      <c r="A10133" s="1" t="s">
        <v>55</v>
      </c>
      <c r="B10133" s="1" t="s">
        <v>35</v>
      </c>
      <c r="C10133" s="19" t="s">
        <v>28</v>
      </c>
      <c r="D10133" s="19" t="s">
        <v>85</v>
      </c>
      <c r="E10133" s="2" t="n">
        <v>0.333333333333333</v>
      </c>
      <c r="F10133" s="2" t="n">
        <v>0.399305555555556</v>
      </c>
      <c r="H10133" s="1" t="s">
        <v>95</v>
      </c>
      <c r="I10133" s="19" t="s">
        <v>30</v>
      </c>
      <c r="J10133" s="3" t="n">
        <v>765</v>
      </c>
      <c r="K10133" s="3" t="n">
        <v>14600</v>
      </c>
      <c r="L10133" s="4" t="n">
        <v>19.0849673202614</v>
      </c>
    </row>
    <row r="10134" customFormat="false" ht="13.2" hidden="false" customHeight="false" outlineLevel="0" collapsed="false">
      <c r="C10134" s="19" t="s">
        <v>85</v>
      </c>
      <c r="D10134" s="19" t="s">
        <v>109</v>
      </c>
      <c r="E10134" s="2" t="n">
        <v>0.475694444444444</v>
      </c>
      <c r="F10134" s="2" t="n">
        <v>0.597222222222222</v>
      </c>
      <c r="G10134" s="2" t="n">
        <v>0.0763888888000001</v>
      </c>
      <c r="H10134" s="1" t="s">
        <v>110</v>
      </c>
      <c r="I10134" s="19" t="s">
        <v>30</v>
      </c>
      <c r="J10134" s="3" t="n">
        <v>1476</v>
      </c>
      <c r="K10134" s="3" t="n">
        <v>14710</v>
      </c>
      <c r="L10134" s="4" t="n">
        <v>9.96612466124661</v>
      </c>
    </row>
    <row r="10135" customFormat="false" ht="13.2" hidden="false" customHeight="false" outlineLevel="0" collapsed="false">
      <c r="C10135" s="19" t="s">
        <v>109</v>
      </c>
      <c r="D10135" s="19" t="s">
        <v>85</v>
      </c>
      <c r="E10135" s="2" t="n">
        <v>0.694444444444445</v>
      </c>
      <c r="F10135" s="2" t="n">
        <v>0.791666666666667</v>
      </c>
      <c r="G10135" s="2" t="n">
        <v>0.097222222222223</v>
      </c>
      <c r="H10135" s="1" t="s">
        <v>101</v>
      </c>
      <c r="I10135" s="19" t="s">
        <v>30</v>
      </c>
      <c r="J10135" s="3" t="n">
        <v>1476</v>
      </c>
      <c r="K10135" s="3" t="n">
        <v>13260</v>
      </c>
      <c r="L10135" s="4" t="n">
        <v>8.98373983739837</v>
      </c>
    </row>
    <row r="10136" customFormat="false" ht="13.2" hidden="false" customHeight="false" outlineLevel="0" collapsed="false">
      <c r="C10136" s="19" t="s">
        <v>85</v>
      </c>
      <c r="D10136" s="19" t="s">
        <v>28</v>
      </c>
      <c r="E10136" s="2" t="n">
        <v>0.854166666666667</v>
      </c>
      <c r="F10136" s="2" t="n">
        <v>0.920138888888889</v>
      </c>
      <c r="G10136" s="2" t="n">
        <v>0.0625</v>
      </c>
      <c r="H10136" s="1" t="s">
        <v>92</v>
      </c>
      <c r="I10136" s="19" t="s">
        <v>30</v>
      </c>
      <c r="J10136" s="3" t="n">
        <v>765</v>
      </c>
      <c r="K10136" s="3" t="n">
        <v>14600</v>
      </c>
      <c r="L10136" s="4" t="n">
        <v>19.0849673202614</v>
      </c>
      <c r="M10136" s="3" t="n">
        <v>4482</v>
      </c>
      <c r="N10136" s="3" t="n">
        <v>57170</v>
      </c>
      <c r="O10136" s="4" t="n">
        <v>12.7554663096832</v>
      </c>
    </row>
    <row r="10138" customFormat="false" ht="13.2" hidden="false" customHeight="false" outlineLevel="0" collapsed="false">
      <c r="A10138" s="1" t="s">
        <v>55</v>
      </c>
      <c r="B10138" s="1" t="s">
        <v>35</v>
      </c>
      <c r="C10138" s="19" t="s">
        <v>28</v>
      </c>
      <c r="D10138" s="19" t="s">
        <v>85</v>
      </c>
      <c r="E10138" s="2" t="n">
        <v>0.333333333333333</v>
      </c>
      <c r="F10138" s="2" t="n">
        <v>0.399305555555556</v>
      </c>
      <c r="H10138" s="1" t="s">
        <v>95</v>
      </c>
      <c r="I10138" s="19" t="s">
        <v>30</v>
      </c>
      <c r="J10138" s="3" t="n">
        <v>765</v>
      </c>
      <c r="K10138" s="3" t="n">
        <v>14600</v>
      </c>
      <c r="L10138" s="4" t="n">
        <v>19.0849673202614</v>
      </c>
    </row>
    <row r="10139" customFormat="false" ht="13.2" hidden="false" customHeight="false" outlineLevel="0" collapsed="false">
      <c r="C10139" s="19" t="s">
        <v>85</v>
      </c>
      <c r="D10139" s="19" t="s">
        <v>109</v>
      </c>
      <c r="E10139" s="2" t="n">
        <v>0.475694444444444</v>
      </c>
      <c r="F10139" s="2" t="n">
        <v>0.597222222222222</v>
      </c>
      <c r="G10139" s="2" t="n">
        <v>0.0763888888000001</v>
      </c>
      <c r="H10139" s="1" t="s">
        <v>110</v>
      </c>
      <c r="I10139" s="19" t="s">
        <v>30</v>
      </c>
      <c r="J10139" s="3" t="n">
        <v>1476</v>
      </c>
      <c r="K10139" s="3" t="n">
        <v>14710</v>
      </c>
      <c r="L10139" s="4" t="n">
        <v>9.96612466124661</v>
      </c>
    </row>
    <row r="10140" customFormat="false" ht="13.2" hidden="false" customHeight="false" outlineLevel="0" collapsed="false">
      <c r="C10140" s="19" t="s">
        <v>109</v>
      </c>
      <c r="D10140" s="19" t="s">
        <v>85</v>
      </c>
      <c r="E10140" s="2" t="n">
        <v>0.694444444444445</v>
      </c>
      <c r="F10140" s="2" t="n">
        <v>0.791666666666667</v>
      </c>
      <c r="G10140" s="2" t="n">
        <v>0.097222222222223</v>
      </c>
      <c r="H10140" s="1" t="s">
        <v>101</v>
      </c>
      <c r="I10140" s="19" t="s">
        <v>30</v>
      </c>
      <c r="J10140" s="3" t="n">
        <v>1476</v>
      </c>
      <c r="K10140" s="3" t="n">
        <v>13260</v>
      </c>
      <c r="L10140" s="4" t="n">
        <v>8.98373983739837</v>
      </c>
    </row>
    <row r="10141" customFormat="false" ht="13.2" hidden="false" customHeight="false" outlineLevel="0" collapsed="false">
      <c r="C10141" s="19" t="s">
        <v>85</v>
      </c>
      <c r="D10141" s="19" t="s">
        <v>28</v>
      </c>
      <c r="E10141" s="2" t="n">
        <v>0.875</v>
      </c>
      <c r="F10141" s="2" t="n">
        <v>0.940972222222222</v>
      </c>
      <c r="G10141" s="2" t="n">
        <v>0.0833333333</v>
      </c>
      <c r="H10141" s="1" t="s">
        <v>93</v>
      </c>
      <c r="I10141" s="19" t="s">
        <v>30</v>
      </c>
      <c r="J10141" s="3" t="n">
        <v>765</v>
      </c>
      <c r="K10141" s="3" t="n">
        <v>14600</v>
      </c>
      <c r="L10141" s="4" t="n">
        <v>19.0849673202614</v>
      </c>
      <c r="M10141" s="3" t="n">
        <v>4482</v>
      </c>
      <c r="N10141" s="3" t="n">
        <v>57170</v>
      </c>
      <c r="O10141" s="4" t="n">
        <v>12.7554663096832</v>
      </c>
    </row>
    <row r="10143" customFormat="false" ht="13.2" hidden="false" customHeight="false" outlineLevel="0" collapsed="false">
      <c r="A10143" s="1" t="s">
        <v>55</v>
      </c>
      <c r="B10143" s="1" t="s">
        <v>35</v>
      </c>
      <c r="C10143" s="19" t="s">
        <v>28</v>
      </c>
      <c r="D10143" s="19" t="s">
        <v>85</v>
      </c>
      <c r="E10143" s="2" t="n">
        <v>0.333333333333333</v>
      </c>
      <c r="F10143" s="2" t="n">
        <v>0.399305555555556</v>
      </c>
      <c r="H10143" s="1" t="s">
        <v>95</v>
      </c>
      <c r="I10143" s="19" t="s">
        <v>30</v>
      </c>
      <c r="J10143" s="3" t="n">
        <v>765</v>
      </c>
      <c r="K10143" s="3" t="n">
        <v>14600</v>
      </c>
      <c r="L10143" s="4" t="n">
        <v>19.0849673202614</v>
      </c>
    </row>
    <row r="10144" customFormat="false" ht="13.2" hidden="false" customHeight="false" outlineLevel="0" collapsed="false">
      <c r="C10144" s="19" t="s">
        <v>85</v>
      </c>
      <c r="D10144" s="19" t="s">
        <v>109</v>
      </c>
      <c r="E10144" s="2" t="n">
        <v>0.475694444444444</v>
      </c>
      <c r="F10144" s="2" t="n">
        <v>0.597222222222222</v>
      </c>
      <c r="G10144" s="2" t="n">
        <v>0.0763888888000001</v>
      </c>
      <c r="H10144" s="1" t="s">
        <v>110</v>
      </c>
      <c r="I10144" s="19" t="s">
        <v>30</v>
      </c>
      <c r="J10144" s="3" t="n">
        <v>1476</v>
      </c>
      <c r="K10144" s="3" t="n">
        <v>14710</v>
      </c>
      <c r="L10144" s="4" t="n">
        <v>9.96612466124661</v>
      </c>
    </row>
    <row r="10145" customFormat="false" ht="13.2" hidden="false" customHeight="false" outlineLevel="0" collapsed="false">
      <c r="C10145" s="19" t="s">
        <v>109</v>
      </c>
      <c r="D10145" s="19" t="s">
        <v>85</v>
      </c>
      <c r="E10145" s="2" t="n">
        <v>0.694444444444445</v>
      </c>
      <c r="F10145" s="2" t="n">
        <v>0.791666666666667</v>
      </c>
      <c r="G10145" s="2" t="n">
        <v>0.097222222222223</v>
      </c>
      <c r="H10145" s="1" t="s">
        <v>101</v>
      </c>
      <c r="I10145" s="19" t="s">
        <v>30</v>
      </c>
      <c r="J10145" s="3" t="n">
        <v>1476</v>
      </c>
      <c r="K10145" s="3" t="n">
        <v>13260</v>
      </c>
      <c r="L10145" s="4" t="n">
        <v>8.98373983739837</v>
      </c>
    </row>
    <row r="10146" customFormat="false" ht="13.2" hidden="false" customHeight="false" outlineLevel="0" collapsed="false">
      <c r="C10146" s="19" t="s">
        <v>85</v>
      </c>
      <c r="D10146" s="19" t="s">
        <v>28</v>
      </c>
      <c r="E10146" s="2" t="n">
        <v>0.895833333333333</v>
      </c>
      <c r="F10146" s="2" t="n">
        <v>0.961805555555555</v>
      </c>
      <c r="G10146" s="2" t="n">
        <v>0.1041666666</v>
      </c>
      <c r="H10146" s="1" t="s">
        <v>94</v>
      </c>
      <c r="I10146" s="19" t="s">
        <v>30</v>
      </c>
      <c r="J10146" s="3" t="n">
        <v>765</v>
      </c>
      <c r="K10146" s="3" t="n">
        <v>14600</v>
      </c>
      <c r="L10146" s="4" t="n">
        <v>19.0849673202614</v>
      </c>
      <c r="M10146" s="3" t="n">
        <v>4482</v>
      </c>
      <c r="N10146" s="3" t="n">
        <v>57170</v>
      </c>
      <c r="O10146" s="4" t="n">
        <v>12.7554663096832</v>
      </c>
    </row>
    <row r="10148" customFormat="false" ht="13.2" hidden="false" customHeight="false" outlineLevel="0" collapsed="false">
      <c r="A10148" s="1" t="s">
        <v>55</v>
      </c>
      <c r="B10148" s="1" t="s">
        <v>35</v>
      </c>
      <c r="C10148" s="19" t="s">
        <v>28</v>
      </c>
      <c r="D10148" s="19" t="s">
        <v>85</v>
      </c>
      <c r="E10148" s="2" t="n">
        <v>0.354166666666667</v>
      </c>
      <c r="F10148" s="2" t="n">
        <v>0.423611111111111</v>
      </c>
      <c r="H10148" s="1" t="s">
        <v>96</v>
      </c>
      <c r="I10148" s="19" t="s">
        <v>30</v>
      </c>
      <c r="J10148" s="3" t="n">
        <v>765</v>
      </c>
      <c r="K10148" s="3" t="n">
        <v>14600</v>
      </c>
      <c r="L10148" s="4" t="n">
        <v>19.0849673202614</v>
      </c>
    </row>
    <row r="10149" customFormat="false" ht="13.2" hidden="false" customHeight="false" outlineLevel="0" collapsed="false">
      <c r="C10149" s="19" t="s">
        <v>85</v>
      </c>
      <c r="D10149" s="19" t="s">
        <v>109</v>
      </c>
      <c r="E10149" s="2" t="n">
        <v>0.475694444444444</v>
      </c>
      <c r="F10149" s="2" t="n">
        <v>0.597222222222222</v>
      </c>
      <c r="G10149" s="2" t="n">
        <v>0.0520833333</v>
      </c>
      <c r="H10149" s="1" t="s">
        <v>110</v>
      </c>
      <c r="I10149" s="19" t="s">
        <v>30</v>
      </c>
      <c r="J10149" s="3" t="n">
        <v>1476</v>
      </c>
      <c r="K10149" s="3" t="n">
        <v>14710</v>
      </c>
      <c r="L10149" s="4" t="n">
        <v>9.96612466124661</v>
      </c>
    </row>
    <row r="10150" customFormat="false" ht="13.2" hidden="false" customHeight="false" outlineLevel="0" collapsed="false">
      <c r="C10150" s="19" t="s">
        <v>109</v>
      </c>
      <c r="D10150" s="19" t="s">
        <v>85</v>
      </c>
      <c r="E10150" s="2" t="n">
        <v>0.694444444444445</v>
      </c>
      <c r="F10150" s="2" t="n">
        <v>0.791666666666667</v>
      </c>
      <c r="G10150" s="2" t="n">
        <v>0.097222222222223</v>
      </c>
      <c r="H10150" s="1" t="s">
        <v>101</v>
      </c>
      <c r="I10150" s="19" t="s">
        <v>30</v>
      </c>
      <c r="J10150" s="3" t="n">
        <v>1476</v>
      </c>
      <c r="K10150" s="3" t="n">
        <v>13260</v>
      </c>
      <c r="L10150" s="4" t="n">
        <v>8.98373983739837</v>
      </c>
    </row>
    <row r="10151" customFormat="false" ht="13.2" hidden="false" customHeight="false" outlineLevel="0" collapsed="false">
      <c r="C10151" s="19" t="s">
        <v>85</v>
      </c>
      <c r="D10151" s="19" t="s">
        <v>28</v>
      </c>
      <c r="E10151" s="2" t="n">
        <v>0.833333333333333</v>
      </c>
      <c r="F10151" s="2" t="n">
        <v>0.899305555555555</v>
      </c>
      <c r="G10151" s="2" t="n">
        <v>0.0416666666000001</v>
      </c>
      <c r="H10151" s="1" t="s">
        <v>90</v>
      </c>
      <c r="I10151" s="19" t="s">
        <v>30</v>
      </c>
      <c r="J10151" s="3" t="n">
        <v>765</v>
      </c>
      <c r="K10151" s="3" t="n">
        <v>14600</v>
      </c>
      <c r="L10151" s="4" t="n">
        <v>19.0849673202614</v>
      </c>
      <c r="M10151" s="3" t="n">
        <v>4482</v>
      </c>
      <c r="N10151" s="3" t="n">
        <v>57170</v>
      </c>
      <c r="O10151" s="4" t="n">
        <v>12.7554663096832</v>
      </c>
    </row>
    <row r="10153" customFormat="false" ht="13.2" hidden="false" customHeight="false" outlineLevel="0" collapsed="false">
      <c r="A10153" s="1" t="s">
        <v>55</v>
      </c>
      <c r="B10153" s="1" t="s">
        <v>35</v>
      </c>
      <c r="C10153" s="19" t="s">
        <v>28</v>
      </c>
      <c r="D10153" s="19" t="s">
        <v>85</v>
      </c>
      <c r="E10153" s="2" t="n">
        <v>0.354166666666667</v>
      </c>
      <c r="F10153" s="2" t="n">
        <v>0.423611111111111</v>
      </c>
      <c r="H10153" s="1" t="s">
        <v>96</v>
      </c>
      <c r="I10153" s="19" t="s">
        <v>30</v>
      </c>
      <c r="J10153" s="3" t="n">
        <v>765</v>
      </c>
      <c r="K10153" s="3" t="n">
        <v>14600</v>
      </c>
      <c r="L10153" s="4" t="n">
        <v>19.0849673202614</v>
      </c>
    </row>
    <row r="10154" customFormat="false" ht="13.2" hidden="false" customHeight="false" outlineLevel="0" collapsed="false">
      <c r="C10154" s="19" t="s">
        <v>85</v>
      </c>
      <c r="D10154" s="19" t="s">
        <v>109</v>
      </c>
      <c r="E10154" s="2" t="n">
        <v>0.475694444444444</v>
      </c>
      <c r="F10154" s="2" t="n">
        <v>0.597222222222222</v>
      </c>
      <c r="G10154" s="2" t="n">
        <v>0.0520833333</v>
      </c>
      <c r="H10154" s="1" t="s">
        <v>110</v>
      </c>
      <c r="I10154" s="19" t="s">
        <v>30</v>
      </c>
      <c r="J10154" s="3" t="n">
        <v>1476</v>
      </c>
      <c r="K10154" s="3" t="n">
        <v>14710</v>
      </c>
      <c r="L10154" s="4" t="n">
        <v>9.96612466124661</v>
      </c>
    </row>
    <row r="10155" customFormat="false" ht="13.2" hidden="false" customHeight="false" outlineLevel="0" collapsed="false">
      <c r="C10155" s="19" t="s">
        <v>109</v>
      </c>
      <c r="D10155" s="19" t="s">
        <v>85</v>
      </c>
      <c r="E10155" s="2" t="n">
        <v>0.694444444444445</v>
      </c>
      <c r="F10155" s="2" t="n">
        <v>0.791666666666667</v>
      </c>
      <c r="G10155" s="2" t="n">
        <v>0.097222222222223</v>
      </c>
      <c r="H10155" s="1" t="s">
        <v>101</v>
      </c>
      <c r="I10155" s="19" t="s">
        <v>30</v>
      </c>
      <c r="J10155" s="3" t="n">
        <v>1476</v>
      </c>
      <c r="K10155" s="3" t="n">
        <v>13260</v>
      </c>
      <c r="L10155" s="4" t="n">
        <v>8.98373983739837</v>
      </c>
    </row>
    <row r="10156" customFormat="false" ht="13.2" hidden="false" customHeight="false" outlineLevel="0" collapsed="false">
      <c r="C10156" s="19" t="s">
        <v>85</v>
      </c>
      <c r="D10156" s="19" t="s">
        <v>28</v>
      </c>
      <c r="E10156" s="2" t="n">
        <v>0.84375</v>
      </c>
      <c r="F10156" s="2" t="n">
        <v>0.909722222222222</v>
      </c>
      <c r="G10156" s="2" t="n">
        <v>0.0520833333</v>
      </c>
      <c r="H10156" s="1" t="s">
        <v>91</v>
      </c>
      <c r="I10156" s="19" t="s">
        <v>30</v>
      </c>
      <c r="J10156" s="3" t="n">
        <v>765</v>
      </c>
      <c r="K10156" s="3" t="n">
        <v>14600</v>
      </c>
      <c r="L10156" s="4" t="n">
        <v>19.0849673202614</v>
      </c>
      <c r="M10156" s="3" t="n">
        <v>4482</v>
      </c>
      <c r="N10156" s="3" t="n">
        <v>57170</v>
      </c>
      <c r="O10156" s="4" t="n">
        <v>12.7554663096832</v>
      </c>
    </row>
    <row r="10158" customFormat="false" ht="13.2" hidden="false" customHeight="false" outlineLevel="0" collapsed="false">
      <c r="A10158" s="1" t="s">
        <v>55</v>
      </c>
      <c r="B10158" s="1" t="s">
        <v>35</v>
      </c>
      <c r="C10158" s="19" t="s">
        <v>28</v>
      </c>
      <c r="D10158" s="19" t="s">
        <v>85</v>
      </c>
      <c r="E10158" s="2" t="n">
        <v>0.354166666666667</v>
      </c>
      <c r="F10158" s="2" t="n">
        <v>0.423611111111111</v>
      </c>
      <c r="H10158" s="1" t="s">
        <v>96</v>
      </c>
      <c r="I10158" s="19" t="s">
        <v>30</v>
      </c>
      <c r="J10158" s="3" t="n">
        <v>765</v>
      </c>
      <c r="K10158" s="3" t="n">
        <v>14600</v>
      </c>
      <c r="L10158" s="4" t="n">
        <v>19.0849673202614</v>
      </c>
    </row>
    <row r="10159" customFormat="false" ht="13.2" hidden="false" customHeight="false" outlineLevel="0" collapsed="false">
      <c r="C10159" s="19" t="s">
        <v>85</v>
      </c>
      <c r="D10159" s="19" t="s">
        <v>109</v>
      </c>
      <c r="E10159" s="2" t="n">
        <v>0.475694444444444</v>
      </c>
      <c r="F10159" s="2" t="n">
        <v>0.597222222222222</v>
      </c>
      <c r="G10159" s="2" t="n">
        <v>0.0520833333</v>
      </c>
      <c r="H10159" s="1" t="s">
        <v>110</v>
      </c>
      <c r="I10159" s="19" t="s">
        <v>30</v>
      </c>
      <c r="J10159" s="3" t="n">
        <v>1476</v>
      </c>
      <c r="K10159" s="3" t="n">
        <v>14710</v>
      </c>
      <c r="L10159" s="4" t="n">
        <v>9.96612466124661</v>
      </c>
    </row>
    <row r="10160" customFormat="false" ht="13.2" hidden="false" customHeight="false" outlineLevel="0" collapsed="false">
      <c r="C10160" s="19" t="s">
        <v>109</v>
      </c>
      <c r="D10160" s="19" t="s">
        <v>85</v>
      </c>
      <c r="E10160" s="2" t="n">
        <v>0.694444444444445</v>
      </c>
      <c r="F10160" s="2" t="n">
        <v>0.791666666666667</v>
      </c>
      <c r="G10160" s="2" t="n">
        <v>0.097222222222223</v>
      </c>
      <c r="H10160" s="1" t="s">
        <v>101</v>
      </c>
      <c r="I10160" s="19" t="s">
        <v>30</v>
      </c>
      <c r="J10160" s="3" t="n">
        <v>1476</v>
      </c>
      <c r="K10160" s="3" t="n">
        <v>13260</v>
      </c>
      <c r="L10160" s="4" t="n">
        <v>8.98373983739837</v>
      </c>
    </row>
    <row r="10161" customFormat="false" ht="13.2" hidden="false" customHeight="false" outlineLevel="0" collapsed="false">
      <c r="C10161" s="19" t="s">
        <v>85</v>
      </c>
      <c r="D10161" s="19" t="s">
        <v>28</v>
      </c>
      <c r="E10161" s="2" t="n">
        <v>0.854166666666667</v>
      </c>
      <c r="F10161" s="2" t="n">
        <v>0.920138888888889</v>
      </c>
      <c r="G10161" s="2" t="n">
        <v>0.0625</v>
      </c>
      <c r="H10161" s="1" t="s">
        <v>92</v>
      </c>
      <c r="I10161" s="19" t="s">
        <v>30</v>
      </c>
      <c r="J10161" s="3" t="n">
        <v>765</v>
      </c>
      <c r="K10161" s="3" t="n">
        <v>14600</v>
      </c>
      <c r="L10161" s="4" t="n">
        <v>19.0849673202614</v>
      </c>
      <c r="M10161" s="3" t="n">
        <v>4482</v>
      </c>
      <c r="N10161" s="3" t="n">
        <v>57170</v>
      </c>
      <c r="O10161" s="4" t="n">
        <v>12.7554663096832</v>
      </c>
    </row>
    <row r="10163" customFormat="false" ht="13.2" hidden="false" customHeight="false" outlineLevel="0" collapsed="false">
      <c r="A10163" s="1" t="s">
        <v>55</v>
      </c>
      <c r="B10163" s="1" t="s">
        <v>35</v>
      </c>
      <c r="C10163" s="19" t="s">
        <v>28</v>
      </c>
      <c r="D10163" s="19" t="s">
        <v>85</v>
      </c>
      <c r="E10163" s="2" t="n">
        <v>0.354166666666667</v>
      </c>
      <c r="F10163" s="2" t="n">
        <v>0.423611111111111</v>
      </c>
      <c r="H10163" s="1" t="s">
        <v>96</v>
      </c>
      <c r="I10163" s="19" t="s">
        <v>30</v>
      </c>
      <c r="J10163" s="3" t="n">
        <v>765</v>
      </c>
      <c r="K10163" s="3" t="n">
        <v>14600</v>
      </c>
      <c r="L10163" s="4" t="n">
        <v>19.0849673202614</v>
      </c>
    </row>
    <row r="10164" customFormat="false" ht="13.2" hidden="false" customHeight="false" outlineLevel="0" collapsed="false">
      <c r="C10164" s="19" t="s">
        <v>85</v>
      </c>
      <c r="D10164" s="19" t="s">
        <v>109</v>
      </c>
      <c r="E10164" s="2" t="n">
        <v>0.475694444444444</v>
      </c>
      <c r="F10164" s="2" t="n">
        <v>0.597222222222222</v>
      </c>
      <c r="G10164" s="2" t="n">
        <v>0.0520833333</v>
      </c>
      <c r="H10164" s="1" t="s">
        <v>110</v>
      </c>
      <c r="I10164" s="19" t="s">
        <v>30</v>
      </c>
      <c r="J10164" s="3" t="n">
        <v>1476</v>
      </c>
      <c r="K10164" s="3" t="n">
        <v>14710</v>
      </c>
      <c r="L10164" s="4" t="n">
        <v>9.96612466124661</v>
      </c>
    </row>
    <row r="10165" customFormat="false" ht="13.2" hidden="false" customHeight="false" outlineLevel="0" collapsed="false">
      <c r="C10165" s="19" t="s">
        <v>109</v>
      </c>
      <c r="D10165" s="19" t="s">
        <v>85</v>
      </c>
      <c r="E10165" s="2" t="n">
        <v>0.694444444444445</v>
      </c>
      <c r="F10165" s="2" t="n">
        <v>0.791666666666667</v>
      </c>
      <c r="G10165" s="2" t="n">
        <v>0.097222222222223</v>
      </c>
      <c r="H10165" s="1" t="s">
        <v>101</v>
      </c>
      <c r="I10165" s="19" t="s">
        <v>30</v>
      </c>
      <c r="J10165" s="3" t="n">
        <v>1476</v>
      </c>
      <c r="K10165" s="3" t="n">
        <v>13260</v>
      </c>
      <c r="L10165" s="4" t="n">
        <v>8.98373983739837</v>
      </c>
    </row>
    <row r="10166" customFormat="false" ht="13.2" hidden="false" customHeight="false" outlineLevel="0" collapsed="false">
      <c r="C10166" s="19" t="s">
        <v>85</v>
      </c>
      <c r="D10166" s="19" t="s">
        <v>28</v>
      </c>
      <c r="E10166" s="2" t="n">
        <v>0.875</v>
      </c>
      <c r="F10166" s="2" t="n">
        <v>0.940972222222222</v>
      </c>
      <c r="G10166" s="2" t="n">
        <v>0.0833333333</v>
      </c>
      <c r="H10166" s="1" t="s">
        <v>93</v>
      </c>
      <c r="I10166" s="19" t="s">
        <v>30</v>
      </c>
      <c r="J10166" s="3" t="n">
        <v>765</v>
      </c>
      <c r="K10166" s="3" t="n">
        <v>14600</v>
      </c>
      <c r="L10166" s="4" t="n">
        <v>19.0849673202614</v>
      </c>
      <c r="M10166" s="3" t="n">
        <v>4482</v>
      </c>
      <c r="N10166" s="3" t="n">
        <v>57170</v>
      </c>
      <c r="O10166" s="4" t="n">
        <v>12.7554663096832</v>
      </c>
    </row>
    <row r="10168" customFormat="false" ht="13.2" hidden="false" customHeight="false" outlineLevel="0" collapsed="false">
      <c r="A10168" s="1" t="s">
        <v>55</v>
      </c>
      <c r="B10168" s="1" t="s">
        <v>35</v>
      </c>
      <c r="C10168" s="19" t="s">
        <v>28</v>
      </c>
      <c r="D10168" s="19" t="s">
        <v>85</v>
      </c>
      <c r="E10168" s="2" t="n">
        <v>0.354166666666667</v>
      </c>
      <c r="F10168" s="2" t="n">
        <v>0.423611111111111</v>
      </c>
      <c r="H10168" s="1" t="s">
        <v>96</v>
      </c>
      <c r="I10168" s="19" t="s">
        <v>30</v>
      </c>
      <c r="J10168" s="3" t="n">
        <v>765</v>
      </c>
      <c r="K10168" s="3" t="n">
        <v>14600</v>
      </c>
      <c r="L10168" s="4" t="n">
        <v>19.0849673202614</v>
      </c>
    </row>
    <row r="10169" customFormat="false" ht="13.2" hidden="false" customHeight="false" outlineLevel="0" collapsed="false">
      <c r="C10169" s="19" t="s">
        <v>85</v>
      </c>
      <c r="D10169" s="19" t="s">
        <v>109</v>
      </c>
      <c r="E10169" s="2" t="n">
        <v>0.475694444444444</v>
      </c>
      <c r="F10169" s="2" t="n">
        <v>0.597222222222222</v>
      </c>
      <c r="G10169" s="2" t="n">
        <v>0.0520833333</v>
      </c>
      <c r="H10169" s="1" t="s">
        <v>110</v>
      </c>
      <c r="I10169" s="19" t="s">
        <v>30</v>
      </c>
      <c r="J10169" s="3" t="n">
        <v>1476</v>
      </c>
      <c r="K10169" s="3" t="n">
        <v>14710</v>
      </c>
      <c r="L10169" s="4" t="n">
        <v>9.96612466124661</v>
      </c>
    </row>
    <row r="10170" customFormat="false" ht="13.2" hidden="false" customHeight="false" outlineLevel="0" collapsed="false">
      <c r="C10170" s="19" t="s">
        <v>109</v>
      </c>
      <c r="D10170" s="19" t="s">
        <v>85</v>
      </c>
      <c r="E10170" s="2" t="n">
        <v>0.694444444444445</v>
      </c>
      <c r="F10170" s="2" t="n">
        <v>0.791666666666667</v>
      </c>
      <c r="G10170" s="2" t="n">
        <v>0.097222222222223</v>
      </c>
      <c r="H10170" s="1" t="s">
        <v>101</v>
      </c>
      <c r="I10170" s="19" t="s">
        <v>30</v>
      </c>
      <c r="J10170" s="3" t="n">
        <v>1476</v>
      </c>
      <c r="K10170" s="3" t="n">
        <v>13260</v>
      </c>
      <c r="L10170" s="4" t="n">
        <v>8.98373983739837</v>
      </c>
    </row>
    <row r="10171" customFormat="false" ht="13.2" hidden="false" customHeight="false" outlineLevel="0" collapsed="false">
      <c r="C10171" s="19" t="s">
        <v>85</v>
      </c>
      <c r="D10171" s="19" t="s">
        <v>28</v>
      </c>
      <c r="E10171" s="2" t="n">
        <v>0.895833333333333</v>
      </c>
      <c r="F10171" s="2" t="n">
        <v>0.961805555555555</v>
      </c>
      <c r="G10171" s="2" t="n">
        <v>0.1041666666</v>
      </c>
      <c r="H10171" s="1" t="s">
        <v>94</v>
      </c>
      <c r="I10171" s="19" t="s">
        <v>30</v>
      </c>
      <c r="J10171" s="3" t="n">
        <v>765</v>
      </c>
      <c r="K10171" s="3" t="n">
        <v>14600</v>
      </c>
      <c r="L10171" s="4" t="n">
        <v>19.0849673202614</v>
      </c>
      <c r="M10171" s="3" t="n">
        <v>4482</v>
      </c>
      <c r="N10171" s="3" t="n">
        <v>57170</v>
      </c>
      <c r="O10171" s="4" t="n">
        <v>12.7554663096832</v>
      </c>
    </row>
    <row r="10173" customFormat="false" ht="13.2" hidden="false" customHeight="false" outlineLevel="0" collapsed="false">
      <c r="A10173" s="1" t="s">
        <v>55</v>
      </c>
      <c r="B10173" s="1" t="s">
        <v>35</v>
      </c>
      <c r="C10173" s="19" t="s">
        <v>28</v>
      </c>
      <c r="D10173" s="19" t="s">
        <v>85</v>
      </c>
      <c r="E10173" s="2" t="n">
        <v>0.375</v>
      </c>
      <c r="F10173" s="2" t="n">
        <v>0.440972222222222</v>
      </c>
      <c r="H10173" s="1" t="s">
        <v>97</v>
      </c>
      <c r="I10173" s="19" t="s">
        <v>30</v>
      </c>
      <c r="J10173" s="3" t="n">
        <v>765</v>
      </c>
      <c r="K10173" s="3" t="n">
        <v>14600</v>
      </c>
      <c r="L10173" s="4" t="n">
        <v>19.0849673202614</v>
      </c>
    </row>
    <row r="10174" customFormat="false" ht="13.2" hidden="false" customHeight="false" outlineLevel="0" collapsed="false">
      <c r="C10174" s="19" t="s">
        <v>85</v>
      </c>
      <c r="D10174" s="19" t="s">
        <v>109</v>
      </c>
      <c r="E10174" s="2" t="n">
        <v>0.475694444444444</v>
      </c>
      <c r="F10174" s="2" t="n">
        <v>0.597222222222222</v>
      </c>
      <c r="G10174" s="2" t="n">
        <v>0.0347222222</v>
      </c>
      <c r="H10174" s="1" t="s">
        <v>110</v>
      </c>
      <c r="I10174" s="19" t="s">
        <v>30</v>
      </c>
      <c r="J10174" s="3" t="n">
        <v>1476</v>
      </c>
      <c r="K10174" s="3" t="n">
        <v>14710</v>
      </c>
      <c r="L10174" s="4" t="n">
        <v>9.96612466124661</v>
      </c>
    </row>
    <row r="10175" customFormat="false" ht="13.2" hidden="false" customHeight="false" outlineLevel="0" collapsed="false">
      <c r="C10175" s="19" t="s">
        <v>109</v>
      </c>
      <c r="D10175" s="19" t="s">
        <v>85</v>
      </c>
      <c r="E10175" s="2" t="n">
        <v>0.694444444444445</v>
      </c>
      <c r="F10175" s="2" t="n">
        <v>0.791666666666667</v>
      </c>
      <c r="G10175" s="2" t="n">
        <v>0.097222222222223</v>
      </c>
      <c r="H10175" s="1" t="s">
        <v>101</v>
      </c>
      <c r="I10175" s="19" t="s">
        <v>30</v>
      </c>
      <c r="J10175" s="3" t="n">
        <v>1476</v>
      </c>
      <c r="K10175" s="3" t="n">
        <v>13260</v>
      </c>
      <c r="L10175" s="4" t="n">
        <v>8.98373983739837</v>
      </c>
    </row>
    <row r="10176" customFormat="false" ht="13.2" hidden="false" customHeight="false" outlineLevel="0" collapsed="false">
      <c r="C10176" s="19" t="s">
        <v>85</v>
      </c>
      <c r="D10176" s="19" t="s">
        <v>28</v>
      </c>
      <c r="E10176" s="2" t="n">
        <v>0.833333333333333</v>
      </c>
      <c r="F10176" s="2" t="n">
        <v>0.899305555555555</v>
      </c>
      <c r="G10176" s="2" t="n">
        <v>0.0416666666000001</v>
      </c>
      <c r="H10176" s="1" t="s">
        <v>90</v>
      </c>
      <c r="I10176" s="19" t="s">
        <v>30</v>
      </c>
      <c r="J10176" s="3" t="n">
        <v>765</v>
      </c>
      <c r="K10176" s="3" t="n">
        <v>14600</v>
      </c>
      <c r="L10176" s="4" t="n">
        <v>19.0849673202614</v>
      </c>
      <c r="M10176" s="3" t="n">
        <v>4482</v>
      </c>
      <c r="N10176" s="3" t="n">
        <v>57170</v>
      </c>
      <c r="O10176" s="4" t="n">
        <v>12.7554663096832</v>
      </c>
    </row>
    <row r="10178" customFormat="false" ht="13.2" hidden="false" customHeight="false" outlineLevel="0" collapsed="false">
      <c r="A10178" s="1" t="s">
        <v>55</v>
      </c>
      <c r="B10178" s="1" t="s">
        <v>35</v>
      </c>
      <c r="C10178" s="19" t="s">
        <v>28</v>
      </c>
      <c r="D10178" s="19" t="s">
        <v>85</v>
      </c>
      <c r="E10178" s="2" t="n">
        <v>0.375</v>
      </c>
      <c r="F10178" s="2" t="n">
        <v>0.440972222222222</v>
      </c>
      <c r="H10178" s="1" t="s">
        <v>97</v>
      </c>
      <c r="I10178" s="19" t="s">
        <v>30</v>
      </c>
      <c r="J10178" s="3" t="n">
        <v>765</v>
      </c>
      <c r="K10178" s="3" t="n">
        <v>14600</v>
      </c>
      <c r="L10178" s="4" t="n">
        <v>19.0849673202614</v>
      </c>
    </row>
    <row r="10179" customFormat="false" ht="13.2" hidden="false" customHeight="false" outlineLevel="0" collapsed="false">
      <c r="C10179" s="19" t="s">
        <v>85</v>
      </c>
      <c r="D10179" s="19" t="s">
        <v>109</v>
      </c>
      <c r="E10179" s="2" t="n">
        <v>0.475694444444444</v>
      </c>
      <c r="F10179" s="2" t="n">
        <v>0.597222222222222</v>
      </c>
      <c r="G10179" s="2" t="n">
        <v>0.0347222222</v>
      </c>
      <c r="H10179" s="1" t="s">
        <v>110</v>
      </c>
      <c r="I10179" s="19" t="s">
        <v>30</v>
      </c>
      <c r="J10179" s="3" t="n">
        <v>1476</v>
      </c>
      <c r="K10179" s="3" t="n">
        <v>14710</v>
      </c>
      <c r="L10179" s="4" t="n">
        <v>9.96612466124661</v>
      </c>
    </row>
    <row r="10180" customFormat="false" ht="13.2" hidden="false" customHeight="false" outlineLevel="0" collapsed="false">
      <c r="C10180" s="19" t="s">
        <v>109</v>
      </c>
      <c r="D10180" s="19" t="s">
        <v>85</v>
      </c>
      <c r="E10180" s="2" t="n">
        <v>0.694444444444445</v>
      </c>
      <c r="F10180" s="2" t="n">
        <v>0.791666666666667</v>
      </c>
      <c r="G10180" s="2" t="n">
        <v>0.097222222222223</v>
      </c>
      <c r="H10180" s="1" t="s">
        <v>101</v>
      </c>
      <c r="I10180" s="19" t="s">
        <v>30</v>
      </c>
      <c r="J10180" s="3" t="n">
        <v>1476</v>
      </c>
      <c r="K10180" s="3" t="n">
        <v>13260</v>
      </c>
      <c r="L10180" s="4" t="n">
        <v>8.98373983739837</v>
      </c>
    </row>
    <row r="10181" customFormat="false" ht="13.2" hidden="false" customHeight="false" outlineLevel="0" collapsed="false">
      <c r="C10181" s="19" t="s">
        <v>85</v>
      </c>
      <c r="D10181" s="19" t="s">
        <v>28</v>
      </c>
      <c r="E10181" s="2" t="n">
        <v>0.84375</v>
      </c>
      <c r="F10181" s="2" t="n">
        <v>0.909722222222222</v>
      </c>
      <c r="G10181" s="2" t="n">
        <v>0.0520833333</v>
      </c>
      <c r="H10181" s="1" t="s">
        <v>91</v>
      </c>
      <c r="I10181" s="19" t="s">
        <v>30</v>
      </c>
      <c r="J10181" s="3" t="n">
        <v>765</v>
      </c>
      <c r="K10181" s="3" t="n">
        <v>14600</v>
      </c>
      <c r="L10181" s="4" t="n">
        <v>19.0849673202614</v>
      </c>
      <c r="M10181" s="3" t="n">
        <v>4482</v>
      </c>
      <c r="N10181" s="3" t="n">
        <v>57170</v>
      </c>
      <c r="O10181" s="4" t="n">
        <v>12.7554663096832</v>
      </c>
    </row>
    <row r="10183" customFormat="false" ht="13.2" hidden="false" customHeight="false" outlineLevel="0" collapsed="false">
      <c r="A10183" s="1" t="s">
        <v>55</v>
      </c>
      <c r="B10183" s="1" t="s">
        <v>35</v>
      </c>
      <c r="C10183" s="19" t="s">
        <v>28</v>
      </c>
      <c r="D10183" s="19" t="s">
        <v>85</v>
      </c>
      <c r="E10183" s="2" t="n">
        <v>0.375</v>
      </c>
      <c r="F10183" s="2" t="n">
        <v>0.440972222222222</v>
      </c>
      <c r="H10183" s="1" t="s">
        <v>97</v>
      </c>
      <c r="I10183" s="19" t="s">
        <v>30</v>
      </c>
      <c r="J10183" s="3" t="n">
        <v>765</v>
      </c>
      <c r="K10183" s="3" t="n">
        <v>14600</v>
      </c>
      <c r="L10183" s="4" t="n">
        <v>19.0849673202614</v>
      </c>
    </row>
    <row r="10184" customFormat="false" ht="13.2" hidden="false" customHeight="false" outlineLevel="0" collapsed="false">
      <c r="C10184" s="19" t="s">
        <v>85</v>
      </c>
      <c r="D10184" s="19" t="s">
        <v>109</v>
      </c>
      <c r="E10184" s="2" t="n">
        <v>0.475694444444444</v>
      </c>
      <c r="F10184" s="2" t="n">
        <v>0.597222222222222</v>
      </c>
      <c r="G10184" s="2" t="n">
        <v>0.0347222222</v>
      </c>
      <c r="H10184" s="1" t="s">
        <v>110</v>
      </c>
      <c r="I10184" s="19" t="s">
        <v>30</v>
      </c>
      <c r="J10184" s="3" t="n">
        <v>1476</v>
      </c>
      <c r="K10184" s="3" t="n">
        <v>14710</v>
      </c>
      <c r="L10184" s="4" t="n">
        <v>9.96612466124661</v>
      </c>
    </row>
    <row r="10185" customFormat="false" ht="13.2" hidden="false" customHeight="false" outlineLevel="0" collapsed="false">
      <c r="C10185" s="19" t="s">
        <v>109</v>
      </c>
      <c r="D10185" s="19" t="s">
        <v>85</v>
      </c>
      <c r="E10185" s="2" t="n">
        <v>0.694444444444445</v>
      </c>
      <c r="F10185" s="2" t="n">
        <v>0.791666666666667</v>
      </c>
      <c r="G10185" s="2" t="n">
        <v>0.097222222222223</v>
      </c>
      <c r="H10185" s="1" t="s">
        <v>101</v>
      </c>
      <c r="I10185" s="19" t="s">
        <v>30</v>
      </c>
      <c r="J10185" s="3" t="n">
        <v>1476</v>
      </c>
      <c r="K10185" s="3" t="n">
        <v>13260</v>
      </c>
      <c r="L10185" s="4" t="n">
        <v>8.98373983739837</v>
      </c>
    </row>
    <row r="10186" customFormat="false" ht="13.2" hidden="false" customHeight="false" outlineLevel="0" collapsed="false">
      <c r="C10186" s="19" t="s">
        <v>85</v>
      </c>
      <c r="D10186" s="19" t="s">
        <v>28</v>
      </c>
      <c r="E10186" s="2" t="n">
        <v>0.854166666666667</v>
      </c>
      <c r="F10186" s="2" t="n">
        <v>0.920138888888889</v>
      </c>
      <c r="G10186" s="2" t="n">
        <v>0.0625</v>
      </c>
      <c r="H10186" s="1" t="s">
        <v>92</v>
      </c>
      <c r="I10186" s="19" t="s">
        <v>30</v>
      </c>
      <c r="J10186" s="3" t="n">
        <v>765</v>
      </c>
      <c r="K10186" s="3" t="n">
        <v>14600</v>
      </c>
      <c r="L10186" s="4" t="n">
        <v>19.0849673202614</v>
      </c>
      <c r="M10186" s="3" t="n">
        <v>4482</v>
      </c>
      <c r="N10186" s="3" t="n">
        <v>57170</v>
      </c>
      <c r="O10186" s="4" t="n">
        <v>12.7554663096832</v>
      </c>
    </row>
    <row r="10188" customFormat="false" ht="13.2" hidden="false" customHeight="false" outlineLevel="0" collapsed="false">
      <c r="A10188" s="1" t="s">
        <v>55</v>
      </c>
      <c r="B10188" s="1" t="s">
        <v>35</v>
      </c>
      <c r="C10188" s="19" t="s">
        <v>28</v>
      </c>
      <c r="D10188" s="19" t="s">
        <v>85</v>
      </c>
      <c r="E10188" s="2" t="n">
        <v>0.375</v>
      </c>
      <c r="F10188" s="2" t="n">
        <v>0.440972222222222</v>
      </c>
      <c r="H10188" s="1" t="s">
        <v>97</v>
      </c>
      <c r="I10188" s="19" t="s">
        <v>30</v>
      </c>
      <c r="J10188" s="3" t="n">
        <v>765</v>
      </c>
      <c r="K10188" s="3" t="n">
        <v>14600</v>
      </c>
      <c r="L10188" s="4" t="n">
        <v>19.0849673202614</v>
      </c>
    </row>
    <row r="10189" customFormat="false" ht="13.2" hidden="false" customHeight="false" outlineLevel="0" collapsed="false">
      <c r="C10189" s="19" t="s">
        <v>85</v>
      </c>
      <c r="D10189" s="19" t="s">
        <v>109</v>
      </c>
      <c r="E10189" s="2" t="n">
        <v>0.475694444444444</v>
      </c>
      <c r="F10189" s="2" t="n">
        <v>0.597222222222222</v>
      </c>
      <c r="G10189" s="2" t="n">
        <v>0.0347222222</v>
      </c>
      <c r="H10189" s="1" t="s">
        <v>110</v>
      </c>
      <c r="I10189" s="19" t="s">
        <v>30</v>
      </c>
      <c r="J10189" s="3" t="n">
        <v>1476</v>
      </c>
      <c r="K10189" s="3" t="n">
        <v>14710</v>
      </c>
      <c r="L10189" s="4" t="n">
        <v>9.96612466124661</v>
      </c>
    </row>
    <row r="10190" customFormat="false" ht="13.2" hidden="false" customHeight="false" outlineLevel="0" collapsed="false">
      <c r="C10190" s="19" t="s">
        <v>109</v>
      </c>
      <c r="D10190" s="19" t="s">
        <v>85</v>
      </c>
      <c r="E10190" s="2" t="n">
        <v>0.694444444444445</v>
      </c>
      <c r="F10190" s="2" t="n">
        <v>0.791666666666667</v>
      </c>
      <c r="G10190" s="2" t="n">
        <v>0.097222222222223</v>
      </c>
      <c r="H10190" s="1" t="s">
        <v>101</v>
      </c>
      <c r="I10190" s="19" t="s">
        <v>30</v>
      </c>
      <c r="J10190" s="3" t="n">
        <v>1476</v>
      </c>
      <c r="K10190" s="3" t="n">
        <v>13260</v>
      </c>
      <c r="L10190" s="4" t="n">
        <v>8.98373983739837</v>
      </c>
    </row>
    <row r="10191" customFormat="false" ht="13.2" hidden="false" customHeight="false" outlineLevel="0" collapsed="false">
      <c r="C10191" s="19" t="s">
        <v>85</v>
      </c>
      <c r="D10191" s="19" t="s">
        <v>28</v>
      </c>
      <c r="E10191" s="2" t="n">
        <v>0.875</v>
      </c>
      <c r="F10191" s="2" t="n">
        <v>0.940972222222222</v>
      </c>
      <c r="G10191" s="2" t="n">
        <v>0.0833333333</v>
      </c>
      <c r="H10191" s="1" t="s">
        <v>93</v>
      </c>
      <c r="I10191" s="19" t="s">
        <v>30</v>
      </c>
      <c r="J10191" s="3" t="n">
        <v>765</v>
      </c>
      <c r="K10191" s="3" t="n">
        <v>14600</v>
      </c>
      <c r="L10191" s="4" t="n">
        <v>19.0849673202614</v>
      </c>
      <c r="M10191" s="3" t="n">
        <v>4482</v>
      </c>
      <c r="N10191" s="3" t="n">
        <v>57170</v>
      </c>
      <c r="O10191" s="4" t="n">
        <v>12.7554663096832</v>
      </c>
    </row>
    <row r="10193" customFormat="false" ht="13.2" hidden="false" customHeight="false" outlineLevel="0" collapsed="false">
      <c r="A10193" s="1" t="s">
        <v>55</v>
      </c>
      <c r="B10193" s="1" t="s">
        <v>35</v>
      </c>
      <c r="C10193" s="19" t="s">
        <v>28</v>
      </c>
      <c r="D10193" s="19" t="s">
        <v>85</v>
      </c>
      <c r="E10193" s="2" t="n">
        <v>0.375</v>
      </c>
      <c r="F10193" s="2" t="n">
        <v>0.440972222222222</v>
      </c>
      <c r="H10193" s="1" t="s">
        <v>97</v>
      </c>
      <c r="I10193" s="19" t="s">
        <v>30</v>
      </c>
      <c r="J10193" s="3" t="n">
        <v>765</v>
      </c>
      <c r="K10193" s="3" t="n">
        <v>14600</v>
      </c>
      <c r="L10193" s="4" t="n">
        <v>19.0849673202614</v>
      </c>
    </row>
    <row r="10194" customFormat="false" ht="13.2" hidden="false" customHeight="false" outlineLevel="0" collapsed="false">
      <c r="C10194" s="19" t="s">
        <v>85</v>
      </c>
      <c r="D10194" s="19" t="s">
        <v>109</v>
      </c>
      <c r="E10194" s="2" t="n">
        <v>0.475694444444444</v>
      </c>
      <c r="F10194" s="2" t="n">
        <v>0.597222222222222</v>
      </c>
      <c r="G10194" s="2" t="n">
        <v>0.0347222222</v>
      </c>
      <c r="H10194" s="1" t="s">
        <v>110</v>
      </c>
      <c r="I10194" s="19" t="s">
        <v>30</v>
      </c>
      <c r="J10194" s="3" t="n">
        <v>1476</v>
      </c>
      <c r="K10194" s="3" t="n">
        <v>14710</v>
      </c>
      <c r="L10194" s="4" t="n">
        <v>9.96612466124661</v>
      </c>
    </row>
    <row r="10195" customFormat="false" ht="13.2" hidden="false" customHeight="false" outlineLevel="0" collapsed="false">
      <c r="C10195" s="19" t="s">
        <v>109</v>
      </c>
      <c r="D10195" s="19" t="s">
        <v>85</v>
      </c>
      <c r="E10195" s="2" t="n">
        <v>0.694444444444445</v>
      </c>
      <c r="F10195" s="2" t="n">
        <v>0.791666666666667</v>
      </c>
      <c r="G10195" s="2" t="n">
        <v>0.097222222222223</v>
      </c>
      <c r="H10195" s="1" t="s">
        <v>101</v>
      </c>
      <c r="I10195" s="19" t="s">
        <v>30</v>
      </c>
      <c r="J10195" s="3" t="n">
        <v>1476</v>
      </c>
      <c r="K10195" s="3" t="n">
        <v>13260</v>
      </c>
      <c r="L10195" s="4" t="n">
        <v>8.98373983739837</v>
      </c>
    </row>
    <row r="10196" customFormat="false" ht="13.2" hidden="false" customHeight="false" outlineLevel="0" collapsed="false">
      <c r="C10196" s="19" t="s">
        <v>85</v>
      </c>
      <c r="D10196" s="19" t="s">
        <v>28</v>
      </c>
      <c r="E10196" s="2" t="n">
        <v>0.895833333333333</v>
      </c>
      <c r="F10196" s="2" t="n">
        <v>0.961805555555555</v>
      </c>
      <c r="G10196" s="2" t="n">
        <v>0.1041666666</v>
      </c>
      <c r="H10196" s="1" t="s">
        <v>94</v>
      </c>
      <c r="I10196" s="19" t="s">
        <v>30</v>
      </c>
      <c r="J10196" s="3" t="n">
        <v>765</v>
      </c>
      <c r="K10196" s="3" t="n">
        <v>14600</v>
      </c>
      <c r="L10196" s="4" t="n">
        <v>19.0849673202614</v>
      </c>
      <c r="M10196" s="3" t="n">
        <v>4482</v>
      </c>
      <c r="N10196" s="3" t="n">
        <v>57170</v>
      </c>
      <c r="O10196" s="4" t="n">
        <v>12.7554663096832</v>
      </c>
    </row>
    <row r="10198" customFormat="false" ht="13.2" hidden="false" customHeight="false" outlineLevel="0" collapsed="false">
      <c r="A10198" s="1" t="s">
        <v>55</v>
      </c>
      <c r="B10198" s="1" t="s">
        <v>35</v>
      </c>
      <c r="C10198" s="19" t="s">
        <v>28</v>
      </c>
      <c r="D10198" s="19" t="s">
        <v>85</v>
      </c>
      <c r="E10198" s="2" t="n">
        <v>0.3125</v>
      </c>
      <c r="F10198" s="2" t="n">
        <v>0.381944444444444</v>
      </c>
      <c r="H10198" s="1" t="s">
        <v>86</v>
      </c>
      <c r="I10198" s="19" t="s">
        <v>30</v>
      </c>
      <c r="J10198" s="3" t="n">
        <v>765</v>
      </c>
      <c r="K10198" s="3" t="n">
        <v>14600</v>
      </c>
      <c r="L10198" s="4" t="n">
        <v>19.0849673202614</v>
      </c>
    </row>
    <row r="10199" customFormat="false" ht="13.2" hidden="false" customHeight="false" outlineLevel="0" collapsed="false">
      <c r="C10199" s="19" t="s">
        <v>85</v>
      </c>
      <c r="D10199" s="19" t="s">
        <v>109</v>
      </c>
      <c r="E10199" s="2" t="n">
        <v>0.541666666666667</v>
      </c>
      <c r="F10199" s="2" t="n">
        <v>0.659722222222222</v>
      </c>
      <c r="G10199" s="2" t="n">
        <v>0.1597222223</v>
      </c>
      <c r="H10199" s="1" t="s">
        <v>100</v>
      </c>
      <c r="I10199" s="19" t="s">
        <v>30</v>
      </c>
      <c r="J10199" s="3" t="n">
        <v>1476</v>
      </c>
      <c r="K10199" s="3" t="n">
        <v>13260</v>
      </c>
      <c r="L10199" s="4" t="n">
        <v>8.98373983739837</v>
      </c>
    </row>
    <row r="10200" customFormat="false" ht="13.2" hidden="false" customHeight="false" outlineLevel="0" collapsed="false">
      <c r="C10200" s="19" t="s">
        <v>109</v>
      </c>
      <c r="D10200" s="19" t="s">
        <v>85</v>
      </c>
      <c r="E10200" s="2" t="n">
        <v>0.694444444444445</v>
      </c>
      <c r="F10200" s="2" t="n">
        <v>0.791666666666667</v>
      </c>
      <c r="G10200" s="2" t="n">
        <v>0.034722222222223</v>
      </c>
      <c r="H10200" s="1" t="s">
        <v>101</v>
      </c>
      <c r="I10200" s="19" t="s">
        <v>30</v>
      </c>
      <c r="J10200" s="3" t="n">
        <v>1476</v>
      </c>
      <c r="K10200" s="3" t="n">
        <v>13260</v>
      </c>
      <c r="L10200" s="4" t="n">
        <v>8.98373983739837</v>
      </c>
    </row>
    <row r="10201" customFormat="false" ht="13.2" hidden="false" customHeight="false" outlineLevel="0" collapsed="false">
      <c r="C10201" s="19" t="s">
        <v>85</v>
      </c>
      <c r="D10201" s="19" t="s">
        <v>28</v>
      </c>
      <c r="E10201" s="2" t="n">
        <v>0.833333333333333</v>
      </c>
      <c r="F10201" s="2" t="n">
        <v>0.899305555555555</v>
      </c>
      <c r="G10201" s="2" t="n">
        <v>0.0416666666000001</v>
      </c>
      <c r="H10201" s="1" t="s">
        <v>90</v>
      </c>
      <c r="I10201" s="19" t="s">
        <v>30</v>
      </c>
      <c r="J10201" s="3" t="n">
        <v>765</v>
      </c>
      <c r="K10201" s="3" t="n">
        <v>14600</v>
      </c>
      <c r="L10201" s="4" t="n">
        <v>19.0849673202614</v>
      </c>
      <c r="M10201" s="3" t="n">
        <v>4482</v>
      </c>
      <c r="N10201" s="3" t="n">
        <v>55720</v>
      </c>
      <c r="O10201" s="4" t="n">
        <v>12.4319500223115</v>
      </c>
    </row>
    <row r="10203" customFormat="false" ht="13.2" hidden="false" customHeight="false" outlineLevel="0" collapsed="false">
      <c r="A10203" s="1" t="s">
        <v>55</v>
      </c>
      <c r="B10203" s="1" t="s">
        <v>35</v>
      </c>
      <c r="C10203" s="19" t="s">
        <v>28</v>
      </c>
      <c r="D10203" s="19" t="s">
        <v>85</v>
      </c>
      <c r="E10203" s="2" t="n">
        <v>0.3125</v>
      </c>
      <c r="F10203" s="2" t="n">
        <v>0.381944444444444</v>
      </c>
      <c r="H10203" s="1" t="s">
        <v>86</v>
      </c>
      <c r="I10203" s="19" t="s">
        <v>30</v>
      </c>
      <c r="J10203" s="3" t="n">
        <v>765</v>
      </c>
      <c r="K10203" s="3" t="n">
        <v>14600</v>
      </c>
      <c r="L10203" s="4" t="n">
        <v>19.0849673202614</v>
      </c>
    </row>
    <row r="10204" customFormat="false" ht="13.2" hidden="false" customHeight="false" outlineLevel="0" collapsed="false">
      <c r="C10204" s="19" t="s">
        <v>85</v>
      </c>
      <c r="D10204" s="19" t="s">
        <v>109</v>
      </c>
      <c r="E10204" s="2" t="n">
        <v>0.541666666666667</v>
      </c>
      <c r="F10204" s="2" t="n">
        <v>0.659722222222222</v>
      </c>
      <c r="G10204" s="2" t="n">
        <v>0.1597222223</v>
      </c>
      <c r="H10204" s="1" t="s">
        <v>100</v>
      </c>
      <c r="I10204" s="19" t="s">
        <v>30</v>
      </c>
      <c r="J10204" s="3" t="n">
        <v>1476</v>
      </c>
      <c r="K10204" s="3" t="n">
        <v>13260</v>
      </c>
      <c r="L10204" s="4" t="n">
        <v>8.98373983739837</v>
      </c>
    </row>
    <row r="10205" customFormat="false" ht="13.2" hidden="false" customHeight="false" outlineLevel="0" collapsed="false">
      <c r="C10205" s="19" t="s">
        <v>109</v>
      </c>
      <c r="D10205" s="19" t="s">
        <v>85</v>
      </c>
      <c r="E10205" s="2" t="n">
        <v>0.694444444444445</v>
      </c>
      <c r="F10205" s="2" t="n">
        <v>0.791666666666667</v>
      </c>
      <c r="G10205" s="2" t="n">
        <v>0.034722222222223</v>
      </c>
      <c r="H10205" s="1" t="s">
        <v>101</v>
      </c>
      <c r="I10205" s="19" t="s">
        <v>30</v>
      </c>
      <c r="J10205" s="3" t="n">
        <v>1476</v>
      </c>
      <c r="K10205" s="3" t="n">
        <v>13260</v>
      </c>
      <c r="L10205" s="4" t="n">
        <v>8.98373983739837</v>
      </c>
    </row>
    <row r="10206" customFormat="false" ht="13.2" hidden="false" customHeight="false" outlineLevel="0" collapsed="false">
      <c r="C10206" s="19" t="s">
        <v>85</v>
      </c>
      <c r="D10206" s="19" t="s">
        <v>28</v>
      </c>
      <c r="E10206" s="2" t="n">
        <v>0.84375</v>
      </c>
      <c r="F10206" s="2" t="n">
        <v>0.909722222222222</v>
      </c>
      <c r="G10206" s="2" t="n">
        <v>0.0520833333</v>
      </c>
      <c r="H10206" s="1" t="s">
        <v>91</v>
      </c>
      <c r="I10206" s="19" t="s">
        <v>30</v>
      </c>
      <c r="J10206" s="3" t="n">
        <v>765</v>
      </c>
      <c r="K10206" s="3" t="n">
        <v>14600</v>
      </c>
      <c r="L10206" s="4" t="n">
        <v>19.0849673202614</v>
      </c>
      <c r="M10206" s="3" t="n">
        <v>4482</v>
      </c>
      <c r="N10206" s="3" t="n">
        <v>55720</v>
      </c>
      <c r="O10206" s="4" t="n">
        <v>12.4319500223115</v>
      </c>
    </row>
    <row r="10208" customFormat="false" ht="13.2" hidden="false" customHeight="false" outlineLevel="0" collapsed="false">
      <c r="A10208" s="1" t="s">
        <v>55</v>
      </c>
      <c r="B10208" s="1" t="s">
        <v>35</v>
      </c>
      <c r="C10208" s="19" t="s">
        <v>28</v>
      </c>
      <c r="D10208" s="19" t="s">
        <v>85</v>
      </c>
      <c r="E10208" s="2" t="n">
        <v>0.3125</v>
      </c>
      <c r="F10208" s="2" t="n">
        <v>0.381944444444444</v>
      </c>
      <c r="H10208" s="1" t="s">
        <v>86</v>
      </c>
      <c r="I10208" s="19" t="s">
        <v>30</v>
      </c>
      <c r="J10208" s="3" t="n">
        <v>765</v>
      </c>
      <c r="K10208" s="3" t="n">
        <v>14600</v>
      </c>
      <c r="L10208" s="4" t="n">
        <v>19.0849673202614</v>
      </c>
    </row>
    <row r="10209" customFormat="false" ht="13.2" hidden="false" customHeight="false" outlineLevel="0" collapsed="false">
      <c r="C10209" s="19" t="s">
        <v>85</v>
      </c>
      <c r="D10209" s="19" t="s">
        <v>109</v>
      </c>
      <c r="E10209" s="2" t="n">
        <v>0.541666666666667</v>
      </c>
      <c r="F10209" s="2" t="n">
        <v>0.659722222222222</v>
      </c>
      <c r="G10209" s="2" t="n">
        <v>0.1597222223</v>
      </c>
      <c r="H10209" s="1" t="s">
        <v>100</v>
      </c>
      <c r="I10209" s="19" t="s">
        <v>30</v>
      </c>
      <c r="J10209" s="3" t="n">
        <v>1476</v>
      </c>
      <c r="K10209" s="3" t="n">
        <v>13260</v>
      </c>
      <c r="L10209" s="4" t="n">
        <v>8.98373983739837</v>
      </c>
    </row>
    <row r="10210" customFormat="false" ht="13.2" hidden="false" customHeight="false" outlineLevel="0" collapsed="false">
      <c r="C10210" s="19" t="s">
        <v>109</v>
      </c>
      <c r="D10210" s="19" t="s">
        <v>85</v>
      </c>
      <c r="E10210" s="2" t="n">
        <v>0.694444444444445</v>
      </c>
      <c r="F10210" s="2" t="n">
        <v>0.791666666666667</v>
      </c>
      <c r="G10210" s="2" t="n">
        <v>0.034722222222223</v>
      </c>
      <c r="H10210" s="1" t="s">
        <v>101</v>
      </c>
      <c r="I10210" s="19" t="s">
        <v>30</v>
      </c>
      <c r="J10210" s="3" t="n">
        <v>1476</v>
      </c>
      <c r="K10210" s="3" t="n">
        <v>13260</v>
      </c>
      <c r="L10210" s="4" t="n">
        <v>8.98373983739837</v>
      </c>
    </row>
    <row r="10211" customFormat="false" ht="13.2" hidden="false" customHeight="false" outlineLevel="0" collapsed="false">
      <c r="C10211" s="19" t="s">
        <v>85</v>
      </c>
      <c r="D10211" s="19" t="s">
        <v>28</v>
      </c>
      <c r="E10211" s="2" t="n">
        <v>0.854166666666667</v>
      </c>
      <c r="F10211" s="2" t="n">
        <v>0.920138888888889</v>
      </c>
      <c r="G10211" s="2" t="n">
        <v>0.0625</v>
      </c>
      <c r="H10211" s="1" t="s">
        <v>92</v>
      </c>
      <c r="I10211" s="19" t="s">
        <v>30</v>
      </c>
      <c r="J10211" s="3" t="n">
        <v>765</v>
      </c>
      <c r="K10211" s="3" t="n">
        <v>14600</v>
      </c>
      <c r="L10211" s="4" t="n">
        <v>19.0849673202614</v>
      </c>
      <c r="M10211" s="3" t="n">
        <v>4482</v>
      </c>
      <c r="N10211" s="3" t="n">
        <v>55720</v>
      </c>
      <c r="O10211" s="4" t="n">
        <v>12.4319500223115</v>
      </c>
    </row>
    <row r="10213" customFormat="false" ht="13.2" hidden="false" customHeight="false" outlineLevel="0" collapsed="false">
      <c r="A10213" s="1" t="s">
        <v>55</v>
      </c>
      <c r="B10213" s="1" t="s">
        <v>35</v>
      </c>
      <c r="C10213" s="19" t="s">
        <v>28</v>
      </c>
      <c r="D10213" s="19" t="s">
        <v>85</v>
      </c>
      <c r="E10213" s="2" t="n">
        <v>0.3125</v>
      </c>
      <c r="F10213" s="2" t="n">
        <v>0.381944444444444</v>
      </c>
      <c r="H10213" s="1" t="s">
        <v>86</v>
      </c>
      <c r="I10213" s="19" t="s">
        <v>30</v>
      </c>
      <c r="J10213" s="3" t="n">
        <v>765</v>
      </c>
      <c r="K10213" s="3" t="n">
        <v>14600</v>
      </c>
      <c r="L10213" s="4" t="n">
        <v>19.0849673202614</v>
      </c>
    </row>
    <row r="10214" customFormat="false" ht="13.2" hidden="false" customHeight="false" outlineLevel="0" collapsed="false">
      <c r="C10214" s="19" t="s">
        <v>85</v>
      </c>
      <c r="D10214" s="19" t="s">
        <v>109</v>
      </c>
      <c r="E10214" s="2" t="n">
        <v>0.541666666666667</v>
      </c>
      <c r="F10214" s="2" t="n">
        <v>0.659722222222222</v>
      </c>
      <c r="G10214" s="2" t="n">
        <v>0.1597222223</v>
      </c>
      <c r="H10214" s="1" t="s">
        <v>100</v>
      </c>
      <c r="I10214" s="19" t="s">
        <v>30</v>
      </c>
      <c r="J10214" s="3" t="n">
        <v>1476</v>
      </c>
      <c r="K10214" s="3" t="n">
        <v>13260</v>
      </c>
      <c r="L10214" s="4" t="n">
        <v>8.98373983739837</v>
      </c>
    </row>
    <row r="10215" customFormat="false" ht="13.2" hidden="false" customHeight="false" outlineLevel="0" collapsed="false">
      <c r="C10215" s="19" t="s">
        <v>109</v>
      </c>
      <c r="D10215" s="19" t="s">
        <v>85</v>
      </c>
      <c r="E10215" s="2" t="n">
        <v>0.694444444444445</v>
      </c>
      <c r="F10215" s="2" t="n">
        <v>0.791666666666667</v>
      </c>
      <c r="G10215" s="2" t="n">
        <v>0.034722222222223</v>
      </c>
      <c r="H10215" s="1" t="s">
        <v>101</v>
      </c>
      <c r="I10215" s="19" t="s">
        <v>30</v>
      </c>
      <c r="J10215" s="3" t="n">
        <v>1476</v>
      </c>
      <c r="K10215" s="3" t="n">
        <v>13260</v>
      </c>
      <c r="L10215" s="4" t="n">
        <v>8.98373983739837</v>
      </c>
    </row>
    <row r="10216" customFormat="false" ht="13.2" hidden="false" customHeight="false" outlineLevel="0" collapsed="false">
      <c r="C10216" s="19" t="s">
        <v>85</v>
      </c>
      <c r="D10216" s="19" t="s">
        <v>28</v>
      </c>
      <c r="E10216" s="2" t="n">
        <v>0.875</v>
      </c>
      <c r="F10216" s="2" t="n">
        <v>0.940972222222222</v>
      </c>
      <c r="G10216" s="2" t="n">
        <v>0.0833333333</v>
      </c>
      <c r="H10216" s="1" t="s">
        <v>93</v>
      </c>
      <c r="I10216" s="19" t="s">
        <v>30</v>
      </c>
      <c r="J10216" s="3" t="n">
        <v>765</v>
      </c>
      <c r="K10216" s="3" t="n">
        <v>14600</v>
      </c>
      <c r="L10216" s="4" t="n">
        <v>19.0849673202614</v>
      </c>
      <c r="M10216" s="3" t="n">
        <v>4482</v>
      </c>
      <c r="N10216" s="3" t="n">
        <v>55720</v>
      </c>
      <c r="O10216" s="4" t="n">
        <v>12.4319500223115</v>
      </c>
    </row>
    <row r="10218" customFormat="false" ht="13.2" hidden="false" customHeight="false" outlineLevel="0" collapsed="false">
      <c r="A10218" s="1" t="s">
        <v>55</v>
      </c>
      <c r="B10218" s="1" t="s">
        <v>35</v>
      </c>
      <c r="C10218" s="19" t="s">
        <v>28</v>
      </c>
      <c r="D10218" s="19" t="s">
        <v>85</v>
      </c>
      <c r="E10218" s="2" t="n">
        <v>0.3125</v>
      </c>
      <c r="F10218" s="2" t="n">
        <v>0.381944444444444</v>
      </c>
      <c r="H10218" s="1" t="s">
        <v>86</v>
      </c>
      <c r="I10218" s="19" t="s">
        <v>30</v>
      </c>
      <c r="J10218" s="3" t="n">
        <v>765</v>
      </c>
      <c r="K10218" s="3" t="n">
        <v>14600</v>
      </c>
      <c r="L10218" s="4" t="n">
        <v>19.0849673202614</v>
      </c>
    </row>
    <row r="10219" customFormat="false" ht="13.2" hidden="false" customHeight="false" outlineLevel="0" collapsed="false">
      <c r="C10219" s="19" t="s">
        <v>85</v>
      </c>
      <c r="D10219" s="19" t="s">
        <v>109</v>
      </c>
      <c r="E10219" s="2" t="n">
        <v>0.541666666666667</v>
      </c>
      <c r="F10219" s="2" t="n">
        <v>0.659722222222222</v>
      </c>
      <c r="G10219" s="2" t="n">
        <v>0.1597222223</v>
      </c>
      <c r="H10219" s="1" t="s">
        <v>100</v>
      </c>
      <c r="I10219" s="19" t="s">
        <v>30</v>
      </c>
      <c r="J10219" s="3" t="n">
        <v>1476</v>
      </c>
      <c r="K10219" s="3" t="n">
        <v>13260</v>
      </c>
      <c r="L10219" s="4" t="n">
        <v>8.98373983739837</v>
      </c>
    </row>
    <row r="10220" customFormat="false" ht="13.2" hidden="false" customHeight="false" outlineLevel="0" collapsed="false">
      <c r="C10220" s="19" t="s">
        <v>109</v>
      </c>
      <c r="D10220" s="19" t="s">
        <v>85</v>
      </c>
      <c r="E10220" s="2" t="n">
        <v>0.694444444444445</v>
      </c>
      <c r="F10220" s="2" t="n">
        <v>0.791666666666667</v>
      </c>
      <c r="G10220" s="2" t="n">
        <v>0.034722222222223</v>
      </c>
      <c r="H10220" s="1" t="s">
        <v>101</v>
      </c>
      <c r="I10220" s="19" t="s">
        <v>30</v>
      </c>
      <c r="J10220" s="3" t="n">
        <v>1476</v>
      </c>
      <c r="K10220" s="3" t="n">
        <v>13260</v>
      </c>
      <c r="L10220" s="4" t="n">
        <v>8.98373983739837</v>
      </c>
    </row>
    <row r="10221" customFormat="false" ht="13.2" hidden="false" customHeight="false" outlineLevel="0" collapsed="false">
      <c r="C10221" s="19" t="s">
        <v>85</v>
      </c>
      <c r="D10221" s="19" t="s">
        <v>28</v>
      </c>
      <c r="E10221" s="2" t="n">
        <v>0.895833333333333</v>
      </c>
      <c r="F10221" s="2" t="n">
        <v>0.961805555555555</v>
      </c>
      <c r="G10221" s="2" t="n">
        <v>0.1041666666</v>
      </c>
      <c r="H10221" s="1" t="s">
        <v>94</v>
      </c>
      <c r="I10221" s="19" t="s">
        <v>30</v>
      </c>
      <c r="J10221" s="3" t="n">
        <v>765</v>
      </c>
      <c r="K10221" s="3" t="n">
        <v>14600</v>
      </c>
      <c r="L10221" s="4" t="n">
        <v>19.0849673202614</v>
      </c>
      <c r="M10221" s="3" t="n">
        <v>4482</v>
      </c>
      <c r="N10221" s="3" t="n">
        <v>55720</v>
      </c>
      <c r="O10221" s="4" t="n">
        <v>12.4319500223115</v>
      </c>
    </row>
    <row r="10223" customFormat="false" ht="13.2" hidden="false" customHeight="false" outlineLevel="0" collapsed="false">
      <c r="A10223" s="1" t="s">
        <v>55</v>
      </c>
      <c r="B10223" s="1" t="s">
        <v>35</v>
      </c>
      <c r="C10223" s="19" t="s">
        <v>28</v>
      </c>
      <c r="D10223" s="19" t="s">
        <v>85</v>
      </c>
      <c r="E10223" s="2" t="n">
        <v>0.333333333333333</v>
      </c>
      <c r="F10223" s="2" t="n">
        <v>0.399305555555556</v>
      </c>
      <c r="H10223" s="1" t="s">
        <v>95</v>
      </c>
      <c r="I10223" s="19" t="s">
        <v>30</v>
      </c>
      <c r="J10223" s="3" t="n">
        <v>765</v>
      </c>
      <c r="K10223" s="3" t="n">
        <v>14600</v>
      </c>
      <c r="L10223" s="4" t="n">
        <v>19.0849673202614</v>
      </c>
    </row>
    <row r="10224" customFormat="false" ht="13.2" hidden="false" customHeight="false" outlineLevel="0" collapsed="false">
      <c r="C10224" s="19" t="s">
        <v>85</v>
      </c>
      <c r="D10224" s="19" t="s">
        <v>109</v>
      </c>
      <c r="E10224" s="2" t="n">
        <v>0.541666666666667</v>
      </c>
      <c r="F10224" s="2" t="n">
        <v>0.659722222222222</v>
      </c>
      <c r="G10224" s="2" t="n">
        <v>0.1423611111</v>
      </c>
      <c r="H10224" s="1" t="s">
        <v>100</v>
      </c>
      <c r="I10224" s="19" t="s">
        <v>30</v>
      </c>
      <c r="J10224" s="3" t="n">
        <v>1476</v>
      </c>
      <c r="K10224" s="3" t="n">
        <v>13260</v>
      </c>
      <c r="L10224" s="4" t="n">
        <v>8.98373983739837</v>
      </c>
    </row>
    <row r="10225" customFormat="false" ht="13.2" hidden="false" customHeight="false" outlineLevel="0" collapsed="false">
      <c r="C10225" s="19" t="s">
        <v>109</v>
      </c>
      <c r="D10225" s="19" t="s">
        <v>85</v>
      </c>
      <c r="E10225" s="2" t="n">
        <v>0.694444444444445</v>
      </c>
      <c r="F10225" s="2" t="n">
        <v>0.791666666666667</v>
      </c>
      <c r="G10225" s="2" t="n">
        <v>0.034722222222223</v>
      </c>
      <c r="H10225" s="1" t="s">
        <v>101</v>
      </c>
      <c r="I10225" s="19" t="s">
        <v>30</v>
      </c>
      <c r="J10225" s="3" t="n">
        <v>1476</v>
      </c>
      <c r="K10225" s="3" t="n">
        <v>13260</v>
      </c>
      <c r="L10225" s="4" t="n">
        <v>8.98373983739837</v>
      </c>
    </row>
    <row r="10226" customFormat="false" ht="13.2" hidden="false" customHeight="false" outlineLevel="0" collapsed="false">
      <c r="C10226" s="19" t="s">
        <v>85</v>
      </c>
      <c r="D10226" s="19" t="s">
        <v>28</v>
      </c>
      <c r="E10226" s="2" t="n">
        <v>0.833333333333333</v>
      </c>
      <c r="F10226" s="2" t="n">
        <v>0.899305555555555</v>
      </c>
      <c r="G10226" s="2" t="n">
        <v>0.0416666666000001</v>
      </c>
      <c r="H10226" s="1" t="s">
        <v>90</v>
      </c>
      <c r="I10226" s="19" t="s">
        <v>30</v>
      </c>
      <c r="J10226" s="3" t="n">
        <v>765</v>
      </c>
      <c r="K10226" s="3" t="n">
        <v>14600</v>
      </c>
      <c r="L10226" s="4" t="n">
        <v>19.0849673202614</v>
      </c>
      <c r="M10226" s="3" t="n">
        <v>4482</v>
      </c>
      <c r="N10226" s="3" t="n">
        <v>55720</v>
      </c>
      <c r="O10226" s="4" t="n">
        <v>12.4319500223115</v>
      </c>
    </row>
    <row r="10228" customFormat="false" ht="13.2" hidden="false" customHeight="false" outlineLevel="0" collapsed="false">
      <c r="A10228" s="1" t="s">
        <v>55</v>
      </c>
      <c r="B10228" s="1" t="s">
        <v>35</v>
      </c>
      <c r="C10228" s="19" t="s">
        <v>28</v>
      </c>
      <c r="D10228" s="19" t="s">
        <v>85</v>
      </c>
      <c r="E10228" s="2" t="n">
        <v>0.333333333333333</v>
      </c>
      <c r="F10228" s="2" t="n">
        <v>0.399305555555556</v>
      </c>
      <c r="H10228" s="1" t="s">
        <v>95</v>
      </c>
      <c r="I10228" s="19" t="s">
        <v>30</v>
      </c>
      <c r="J10228" s="3" t="n">
        <v>765</v>
      </c>
      <c r="K10228" s="3" t="n">
        <v>14600</v>
      </c>
      <c r="L10228" s="4" t="n">
        <v>19.0849673202614</v>
      </c>
    </row>
    <row r="10229" customFormat="false" ht="13.2" hidden="false" customHeight="false" outlineLevel="0" collapsed="false">
      <c r="C10229" s="19" t="s">
        <v>85</v>
      </c>
      <c r="D10229" s="19" t="s">
        <v>109</v>
      </c>
      <c r="E10229" s="2" t="n">
        <v>0.541666666666667</v>
      </c>
      <c r="F10229" s="2" t="n">
        <v>0.659722222222222</v>
      </c>
      <c r="G10229" s="2" t="n">
        <v>0.1423611111</v>
      </c>
      <c r="H10229" s="1" t="s">
        <v>100</v>
      </c>
      <c r="I10229" s="19" t="s">
        <v>30</v>
      </c>
      <c r="J10229" s="3" t="n">
        <v>1476</v>
      </c>
      <c r="K10229" s="3" t="n">
        <v>13260</v>
      </c>
      <c r="L10229" s="4" t="n">
        <v>8.98373983739837</v>
      </c>
    </row>
    <row r="10230" customFormat="false" ht="13.2" hidden="false" customHeight="false" outlineLevel="0" collapsed="false">
      <c r="C10230" s="19" t="s">
        <v>109</v>
      </c>
      <c r="D10230" s="19" t="s">
        <v>85</v>
      </c>
      <c r="E10230" s="2" t="n">
        <v>0.694444444444445</v>
      </c>
      <c r="F10230" s="2" t="n">
        <v>0.791666666666667</v>
      </c>
      <c r="G10230" s="2" t="n">
        <v>0.034722222222223</v>
      </c>
      <c r="H10230" s="1" t="s">
        <v>101</v>
      </c>
      <c r="I10230" s="19" t="s">
        <v>30</v>
      </c>
      <c r="J10230" s="3" t="n">
        <v>1476</v>
      </c>
      <c r="K10230" s="3" t="n">
        <v>13260</v>
      </c>
      <c r="L10230" s="4" t="n">
        <v>8.98373983739837</v>
      </c>
    </row>
    <row r="10231" customFormat="false" ht="13.2" hidden="false" customHeight="false" outlineLevel="0" collapsed="false">
      <c r="C10231" s="19" t="s">
        <v>85</v>
      </c>
      <c r="D10231" s="19" t="s">
        <v>28</v>
      </c>
      <c r="E10231" s="2" t="n">
        <v>0.84375</v>
      </c>
      <c r="F10231" s="2" t="n">
        <v>0.909722222222222</v>
      </c>
      <c r="G10231" s="2" t="n">
        <v>0.0520833333</v>
      </c>
      <c r="H10231" s="1" t="s">
        <v>91</v>
      </c>
      <c r="I10231" s="19" t="s">
        <v>30</v>
      </c>
      <c r="J10231" s="3" t="n">
        <v>765</v>
      </c>
      <c r="K10231" s="3" t="n">
        <v>14600</v>
      </c>
      <c r="L10231" s="4" t="n">
        <v>19.0849673202614</v>
      </c>
      <c r="M10231" s="3" t="n">
        <v>4482</v>
      </c>
      <c r="N10231" s="3" t="n">
        <v>55720</v>
      </c>
      <c r="O10231" s="4" t="n">
        <v>12.4319500223115</v>
      </c>
    </row>
    <row r="10233" customFormat="false" ht="13.2" hidden="false" customHeight="false" outlineLevel="0" collapsed="false">
      <c r="A10233" s="1" t="s">
        <v>55</v>
      </c>
      <c r="B10233" s="1" t="s">
        <v>35</v>
      </c>
      <c r="C10233" s="19" t="s">
        <v>28</v>
      </c>
      <c r="D10233" s="19" t="s">
        <v>85</v>
      </c>
      <c r="E10233" s="2" t="n">
        <v>0.333333333333333</v>
      </c>
      <c r="F10233" s="2" t="n">
        <v>0.399305555555556</v>
      </c>
      <c r="H10233" s="1" t="s">
        <v>95</v>
      </c>
      <c r="I10233" s="19" t="s">
        <v>30</v>
      </c>
      <c r="J10233" s="3" t="n">
        <v>765</v>
      </c>
      <c r="K10233" s="3" t="n">
        <v>14600</v>
      </c>
      <c r="L10233" s="4" t="n">
        <v>19.0849673202614</v>
      </c>
    </row>
    <row r="10234" customFormat="false" ht="13.2" hidden="false" customHeight="false" outlineLevel="0" collapsed="false">
      <c r="C10234" s="19" t="s">
        <v>85</v>
      </c>
      <c r="D10234" s="19" t="s">
        <v>109</v>
      </c>
      <c r="E10234" s="2" t="n">
        <v>0.541666666666667</v>
      </c>
      <c r="F10234" s="2" t="n">
        <v>0.659722222222222</v>
      </c>
      <c r="G10234" s="2" t="n">
        <v>0.1423611111</v>
      </c>
      <c r="H10234" s="1" t="s">
        <v>100</v>
      </c>
      <c r="I10234" s="19" t="s">
        <v>30</v>
      </c>
      <c r="J10234" s="3" t="n">
        <v>1476</v>
      </c>
      <c r="K10234" s="3" t="n">
        <v>13260</v>
      </c>
      <c r="L10234" s="4" t="n">
        <v>8.98373983739837</v>
      </c>
    </row>
    <row r="10235" customFormat="false" ht="13.2" hidden="false" customHeight="false" outlineLevel="0" collapsed="false">
      <c r="C10235" s="19" t="s">
        <v>109</v>
      </c>
      <c r="D10235" s="19" t="s">
        <v>85</v>
      </c>
      <c r="E10235" s="2" t="n">
        <v>0.694444444444445</v>
      </c>
      <c r="F10235" s="2" t="n">
        <v>0.791666666666667</v>
      </c>
      <c r="G10235" s="2" t="n">
        <v>0.034722222222223</v>
      </c>
      <c r="H10235" s="1" t="s">
        <v>101</v>
      </c>
      <c r="I10235" s="19" t="s">
        <v>30</v>
      </c>
      <c r="J10235" s="3" t="n">
        <v>1476</v>
      </c>
      <c r="K10235" s="3" t="n">
        <v>13260</v>
      </c>
      <c r="L10235" s="4" t="n">
        <v>8.98373983739837</v>
      </c>
    </row>
    <row r="10236" customFormat="false" ht="13.2" hidden="false" customHeight="false" outlineLevel="0" collapsed="false">
      <c r="C10236" s="19" t="s">
        <v>85</v>
      </c>
      <c r="D10236" s="19" t="s">
        <v>28</v>
      </c>
      <c r="E10236" s="2" t="n">
        <v>0.854166666666667</v>
      </c>
      <c r="F10236" s="2" t="n">
        <v>0.920138888888889</v>
      </c>
      <c r="G10236" s="2" t="n">
        <v>0.0625</v>
      </c>
      <c r="H10236" s="1" t="s">
        <v>92</v>
      </c>
      <c r="I10236" s="19" t="s">
        <v>30</v>
      </c>
      <c r="J10236" s="3" t="n">
        <v>765</v>
      </c>
      <c r="K10236" s="3" t="n">
        <v>14600</v>
      </c>
      <c r="L10236" s="4" t="n">
        <v>19.0849673202614</v>
      </c>
      <c r="M10236" s="3" t="n">
        <v>4482</v>
      </c>
      <c r="N10236" s="3" t="n">
        <v>55720</v>
      </c>
      <c r="O10236" s="4" t="n">
        <v>12.4319500223115</v>
      </c>
    </row>
    <row r="10238" customFormat="false" ht="13.2" hidden="false" customHeight="false" outlineLevel="0" collapsed="false">
      <c r="A10238" s="1" t="s">
        <v>55</v>
      </c>
      <c r="B10238" s="1" t="s">
        <v>35</v>
      </c>
      <c r="C10238" s="19" t="s">
        <v>28</v>
      </c>
      <c r="D10238" s="19" t="s">
        <v>85</v>
      </c>
      <c r="E10238" s="2" t="n">
        <v>0.333333333333333</v>
      </c>
      <c r="F10238" s="2" t="n">
        <v>0.399305555555556</v>
      </c>
      <c r="H10238" s="1" t="s">
        <v>95</v>
      </c>
      <c r="I10238" s="19" t="s">
        <v>30</v>
      </c>
      <c r="J10238" s="3" t="n">
        <v>765</v>
      </c>
      <c r="K10238" s="3" t="n">
        <v>14600</v>
      </c>
      <c r="L10238" s="4" t="n">
        <v>19.0849673202614</v>
      </c>
    </row>
    <row r="10239" customFormat="false" ht="13.2" hidden="false" customHeight="false" outlineLevel="0" collapsed="false">
      <c r="C10239" s="19" t="s">
        <v>85</v>
      </c>
      <c r="D10239" s="19" t="s">
        <v>109</v>
      </c>
      <c r="E10239" s="2" t="n">
        <v>0.541666666666667</v>
      </c>
      <c r="F10239" s="2" t="n">
        <v>0.659722222222222</v>
      </c>
      <c r="G10239" s="2" t="n">
        <v>0.1423611111</v>
      </c>
      <c r="H10239" s="1" t="s">
        <v>100</v>
      </c>
      <c r="I10239" s="19" t="s">
        <v>30</v>
      </c>
      <c r="J10239" s="3" t="n">
        <v>1476</v>
      </c>
      <c r="K10239" s="3" t="n">
        <v>13260</v>
      </c>
      <c r="L10239" s="4" t="n">
        <v>8.98373983739837</v>
      </c>
    </row>
    <row r="10240" customFormat="false" ht="13.2" hidden="false" customHeight="false" outlineLevel="0" collapsed="false">
      <c r="C10240" s="19" t="s">
        <v>109</v>
      </c>
      <c r="D10240" s="19" t="s">
        <v>85</v>
      </c>
      <c r="E10240" s="2" t="n">
        <v>0.694444444444445</v>
      </c>
      <c r="F10240" s="2" t="n">
        <v>0.791666666666667</v>
      </c>
      <c r="G10240" s="2" t="n">
        <v>0.034722222222223</v>
      </c>
      <c r="H10240" s="1" t="s">
        <v>101</v>
      </c>
      <c r="I10240" s="19" t="s">
        <v>30</v>
      </c>
      <c r="J10240" s="3" t="n">
        <v>1476</v>
      </c>
      <c r="K10240" s="3" t="n">
        <v>13260</v>
      </c>
      <c r="L10240" s="4" t="n">
        <v>8.98373983739837</v>
      </c>
    </row>
    <row r="10241" customFormat="false" ht="13.2" hidden="false" customHeight="false" outlineLevel="0" collapsed="false">
      <c r="C10241" s="19" t="s">
        <v>85</v>
      </c>
      <c r="D10241" s="19" t="s">
        <v>28</v>
      </c>
      <c r="E10241" s="2" t="n">
        <v>0.875</v>
      </c>
      <c r="F10241" s="2" t="n">
        <v>0.940972222222222</v>
      </c>
      <c r="G10241" s="2" t="n">
        <v>0.0833333333</v>
      </c>
      <c r="H10241" s="1" t="s">
        <v>93</v>
      </c>
      <c r="I10241" s="19" t="s">
        <v>30</v>
      </c>
      <c r="J10241" s="3" t="n">
        <v>765</v>
      </c>
      <c r="K10241" s="3" t="n">
        <v>14600</v>
      </c>
      <c r="L10241" s="4" t="n">
        <v>19.0849673202614</v>
      </c>
      <c r="M10241" s="3" t="n">
        <v>4482</v>
      </c>
      <c r="N10241" s="3" t="n">
        <v>55720</v>
      </c>
      <c r="O10241" s="4" t="n">
        <v>12.4319500223115</v>
      </c>
    </row>
    <row r="10243" customFormat="false" ht="13.2" hidden="false" customHeight="false" outlineLevel="0" collapsed="false">
      <c r="A10243" s="1" t="s">
        <v>55</v>
      </c>
      <c r="B10243" s="1" t="s">
        <v>35</v>
      </c>
      <c r="C10243" s="19" t="s">
        <v>28</v>
      </c>
      <c r="D10243" s="19" t="s">
        <v>85</v>
      </c>
      <c r="E10243" s="2" t="n">
        <v>0.333333333333333</v>
      </c>
      <c r="F10243" s="2" t="n">
        <v>0.399305555555556</v>
      </c>
      <c r="H10243" s="1" t="s">
        <v>95</v>
      </c>
      <c r="I10243" s="19" t="s">
        <v>30</v>
      </c>
      <c r="J10243" s="3" t="n">
        <v>765</v>
      </c>
      <c r="K10243" s="3" t="n">
        <v>14600</v>
      </c>
      <c r="L10243" s="4" t="n">
        <v>19.0849673202614</v>
      </c>
    </row>
    <row r="10244" customFormat="false" ht="13.2" hidden="false" customHeight="false" outlineLevel="0" collapsed="false">
      <c r="C10244" s="19" t="s">
        <v>85</v>
      </c>
      <c r="D10244" s="19" t="s">
        <v>109</v>
      </c>
      <c r="E10244" s="2" t="n">
        <v>0.541666666666667</v>
      </c>
      <c r="F10244" s="2" t="n">
        <v>0.659722222222222</v>
      </c>
      <c r="G10244" s="2" t="n">
        <v>0.1423611111</v>
      </c>
      <c r="H10244" s="1" t="s">
        <v>100</v>
      </c>
      <c r="I10244" s="19" t="s">
        <v>30</v>
      </c>
      <c r="J10244" s="3" t="n">
        <v>1476</v>
      </c>
      <c r="K10244" s="3" t="n">
        <v>13260</v>
      </c>
      <c r="L10244" s="4" t="n">
        <v>8.98373983739837</v>
      </c>
    </row>
    <row r="10245" customFormat="false" ht="13.2" hidden="false" customHeight="false" outlineLevel="0" collapsed="false">
      <c r="C10245" s="19" t="s">
        <v>109</v>
      </c>
      <c r="D10245" s="19" t="s">
        <v>85</v>
      </c>
      <c r="E10245" s="2" t="n">
        <v>0.694444444444445</v>
      </c>
      <c r="F10245" s="2" t="n">
        <v>0.791666666666667</v>
      </c>
      <c r="G10245" s="2" t="n">
        <v>0.034722222222223</v>
      </c>
      <c r="H10245" s="1" t="s">
        <v>101</v>
      </c>
      <c r="I10245" s="19" t="s">
        <v>30</v>
      </c>
      <c r="J10245" s="3" t="n">
        <v>1476</v>
      </c>
      <c r="K10245" s="3" t="n">
        <v>13260</v>
      </c>
      <c r="L10245" s="4" t="n">
        <v>8.98373983739837</v>
      </c>
    </row>
    <row r="10246" customFormat="false" ht="13.2" hidden="false" customHeight="false" outlineLevel="0" collapsed="false">
      <c r="C10246" s="19" t="s">
        <v>85</v>
      </c>
      <c r="D10246" s="19" t="s">
        <v>28</v>
      </c>
      <c r="E10246" s="2" t="n">
        <v>0.895833333333333</v>
      </c>
      <c r="F10246" s="2" t="n">
        <v>0.961805555555555</v>
      </c>
      <c r="G10246" s="2" t="n">
        <v>0.1041666666</v>
      </c>
      <c r="H10246" s="1" t="s">
        <v>94</v>
      </c>
      <c r="I10246" s="19" t="s">
        <v>30</v>
      </c>
      <c r="J10246" s="3" t="n">
        <v>765</v>
      </c>
      <c r="K10246" s="3" t="n">
        <v>14600</v>
      </c>
      <c r="L10246" s="4" t="n">
        <v>19.0849673202614</v>
      </c>
      <c r="M10246" s="3" t="n">
        <v>4482</v>
      </c>
      <c r="N10246" s="3" t="n">
        <v>55720</v>
      </c>
      <c r="O10246" s="4" t="n">
        <v>12.4319500223115</v>
      </c>
    </row>
    <row r="10248" customFormat="false" ht="13.2" hidden="false" customHeight="false" outlineLevel="0" collapsed="false">
      <c r="A10248" s="1" t="s">
        <v>55</v>
      </c>
      <c r="B10248" s="1" t="s">
        <v>35</v>
      </c>
      <c r="C10248" s="19" t="s">
        <v>28</v>
      </c>
      <c r="D10248" s="19" t="s">
        <v>85</v>
      </c>
      <c r="E10248" s="2" t="n">
        <v>0.354166666666667</v>
      </c>
      <c r="F10248" s="2" t="n">
        <v>0.423611111111111</v>
      </c>
      <c r="H10248" s="1" t="s">
        <v>96</v>
      </c>
      <c r="I10248" s="19" t="s">
        <v>30</v>
      </c>
      <c r="J10248" s="3" t="n">
        <v>765</v>
      </c>
      <c r="K10248" s="3" t="n">
        <v>14600</v>
      </c>
      <c r="L10248" s="4" t="n">
        <v>19.0849673202614</v>
      </c>
    </row>
    <row r="10249" customFormat="false" ht="13.2" hidden="false" customHeight="false" outlineLevel="0" collapsed="false">
      <c r="C10249" s="19" t="s">
        <v>85</v>
      </c>
      <c r="D10249" s="19" t="s">
        <v>109</v>
      </c>
      <c r="E10249" s="2" t="n">
        <v>0.541666666666667</v>
      </c>
      <c r="F10249" s="2" t="n">
        <v>0.659722222222222</v>
      </c>
      <c r="G10249" s="2" t="n">
        <v>0.1180555556</v>
      </c>
      <c r="H10249" s="1" t="s">
        <v>100</v>
      </c>
      <c r="I10249" s="19" t="s">
        <v>30</v>
      </c>
      <c r="J10249" s="3" t="n">
        <v>1476</v>
      </c>
      <c r="K10249" s="3" t="n">
        <v>13260</v>
      </c>
      <c r="L10249" s="4" t="n">
        <v>8.98373983739837</v>
      </c>
    </row>
    <row r="10250" customFormat="false" ht="13.2" hidden="false" customHeight="false" outlineLevel="0" collapsed="false">
      <c r="C10250" s="19" t="s">
        <v>109</v>
      </c>
      <c r="D10250" s="19" t="s">
        <v>85</v>
      </c>
      <c r="E10250" s="2" t="n">
        <v>0.694444444444445</v>
      </c>
      <c r="F10250" s="2" t="n">
        <v>0.791666666666667</v>
      </c>
      <c r="G10250" s="2" t="n">
        <v>0.034722222222223</v>
      </c>
      <c r="H10250" s="1" t="s">
        <v>101</v>
      </c>
      <c r="I10250" s="19" t="s">
        <v>30</v>
      </c>
      <c r="J10250" s="3" t="n">
        <v>1476</v>
      </c>
      <c r="K10250" s="3" t="n">
        <v>13260</v>
      </c>
      <c r="L10250" s="4" t="n">
        <v>8.98373983739837</v>
      </c>
    </row>
    <row r="10251" customFormat="false" ht="13.2" hidden="false" customHeight="false" outlineLevel="0" collapsed="false">
      <c r="C10251" s="19" t="s">
        <v>85</v>
      </c>
      <c r="D10251" s="19" t="s">
        <v>28</v>
      </c>
      <c r="E10251" s="2" t="n">
        <v>0.833333333333333</v>
      </c>
      <c r="F10251" s="2" t="n">
        <v>0.899305555555555</v>
      </c>
      <c r="G10251" s="2" t="n">
        <v>0.0416666666000001</v>
      </c>
      <c r="H10251" s="1" t="s">
        <v>90</v>
      </c>
      <c r="I10251" s="19" t="s">
        <v>30</v>
      </c>
      <c r="J10251" s="3" t="n">
        <v>765</v>
      </c>
      <c r="K10251" s="3" t="n">
        <v>14600</v>
      </c>
      <c r="L10251" s="4" t="n">
        <v>19.0849673202614</v>
      </c>
      <c r="M10251" s="3" t="n">
        <v>4482</v>
      </c>
      <c r="N10251" s="3" t="n">
        <v>55720</v>
      </c>
      <c r="O10251" s="4" t="n">
        <v>12.4319500223115</v>
      </c>
    </row>
    <row r="10253" customFormat="false" ht="13.2" hidden="false" customHeight="false" outlineLevel="0" collapsed="false">
      <c r="A10253" s="1" t="s">
        <v>55</v>
      </c>
      <c r="B10253" s="1" t="s">
        <v>35</v>
      </c>
      <c r="C10253" s="19" t="s">
        <v>28</v>
      </c>
      <c r="D10253" s="19" t="s">
        <v>85</v>
      </c>
      <c r="E10253" s="2" t="n">
        <v>0.354166666666667</v>
      </c>
      <c r="F10253" s="2" t="n">
        <v>0.423611111111111</v>
      </c>
      <c r="H10253" s="1" t="s">
        <v>96</v>
      </c>
      <c r="I10253" s="19" t="s">
        <v>30</v>
      </c>
      <c r="J10253" s="3" t="n">
        <v>765</v>
      </c>
      <c r="K10253" s="3" t="n">
        <v>14600</v>
      </c>
      <c r="L10253" s="4" t="n">
        <v>19.0849673202614</v>
      </c>
    </row>
    <row r="10254" customFormat="false" ht="13.2" hidden="false" customHeight="false" outlineLevel="0" collapsed="false">
      <c r="C10254" s="19" t="s">
        <v>85</v>
      </c>
      <c r="D10254" s="19" t="s">
        <v>109</v>
      </c>
      <c r="E10254" s="2" t="n">
        <v>0.541666666666667</v>
      </c>
      <c r="F10254" s="2" t="n">
        <v>0.659722222222222</v>
      </c>
      <c r="G10254" s="2" t="n">
        <v>0.1180555556</v>
      </c>
      <c r="H10254" s="1" t="s">
        <v>100</v>
      </c>
      <c r="I10254" s="19" t="s">
        <v>30</v>
      </c>
      <c r="J10254" s="3" t="n">
        <v>1476</v>
      </c>
      <c r="K10254" s="3" t="n">
        <v>13260</v>
      </c>
      <c r="L10254" s="4" t="n">
        <v>8.98373983739837</v>
      </c>
    </row>
    <row r="10255" customFormat="false" ht="13.2" hidden="false" customHeight="false" outlineLevel="0" collapsed="false">
      <c r="C10255" s="19" t="s">
        <v>109</v>
      </c>
      <c r="D10255" s="19" t="s">
        <v>85</v>
      </c>
      <c r="E10255" s="2" t="n">
        <v>0.694444444444445</v>
      </c>
      <c r="F10255" s="2" t="n">
        <v>0.791666666666667</v>
      </c>
      <c r="G10255" s="2" t="n">
        <v>0.034722222222223</v>
      </c>
      <c r="H10255" s="1" t="s">
        <v>101</v>
      </c>
      <c r="I10255" s="19" t="s">
        <v>30</v>
      </c>
      <c r="J10255" s="3" t="n">
        <v>1476</v>
      </c>
      <c r="K10255" s="3" t="n">
        <v>13260</v>
      </c>
      <c r="L10255" s="4" t="n">
        <v>8.98373983739837</v>
      </c>
    </row>
    <row r="10256" customFormat="false" ht="13.2" hidden="false" customHeight="false" outlineLevel="0" collapsed="false">
      <c r="C10256" s="19" t="s">
        <v>85</v>
      </c>
      <c r="D10256" s="19" t="s">
        <v>28</v>
      </c>
      <c r="E10256" s="2" t="n">
        <v>0.84375</v>
      </c>
      <c r="F10256" s="2" t="n">
        <v>0.909722222222222</v>
      </c>
      <c r="G10256" s="2" t="n">
        <v>0.0520833333</v>
      </c>
      <c r="H10256" s="1" t="s">
        <v>91</v>
      </c>
      <c r="I10256" s="19" t="s">
        <v>30</v>
      </c>
      <c r="J10256" s="3" t="n">
        <v>765</v>
      </c>
      <c r="K10256" s="3" t="n">
        <v>14600</v>
      </c>
      <c r="L10256" s="4" t="n">
        <v>19.0849673202614</v>
      </c>
      <c r="M10256" s="3" t="n">
        <v>4482</v>
      </c>
      <c r="N10256" s="3" t="n">
        <v>55720</v>
      </c>
      <c r="O10256" s="4" t="n">
        <v>12.4319500223115</v>
      </c>
    </row>
    <row r="10258" customFormat="false" ht="13.2" hidden="false" customHeight="false" outlineLevel="0" collapsed="false">
      <c r="A10258" s="1" t="s">
        <v>55</v>
      </c>
      <c r="B10258" s="1" t="s">
        <v>35</v>
      </c>
      <c r="C10258" s="19" t="s">
        <v>28</v>
      </c>
      <c r="D10258" s="19" t="s">
        <v>85</v>
      </c>
      <c r="E10258" s="2" t="n">
        <v>0.354166666666667</v>
      </c>
      <c r="F10258" s="2" t="n">
        <v>0.423611111111111</v>
      </c>
      <c r="H10258" s="1" t="s">
        <v>96</v>
      </c>
      <c r="I10258" s="19" t="s">
        <v>30</v>
      </c>
      <c r="J10258" s="3" t="n">
        <v>765</v>
      </c>
      <c r="K10258" s="3" t="n">
        <v>14600</v>
      </c>
      <c r="L10258" s="4" t="n">
        <v>19.0849673202614</v>
      </c>
    </row>
    <row r="10259" customFormat="false" ht="13.2" hidden="false" customHeight="false" outlineLevel="0" collapsed="false">
      <c r="C10259" s="19" t="s">
        <v>85</v>
      </c>
      <c r="D10259" s="19" t="s">
        <v>109</v>
      </c>
      <c r="E10259" s="2" t="n">
        <v>0.541666666666667</v>
      </c>
      <c r="F10259" s="2" t="n">
        <v>0.659722222222222</v>
      </c>
      <c r="G10259" s="2" t="n">
        <v>0.1180555556</v>
      </c>
      <c r="H10259" s="1" t="s">
        <v>100</v>
      </c>
      <c r="I10259" s="19" t="s">
        <v>30</v>
      </c>
      <c r="J10259" s="3" t="n">
        <v>1476</v>
      </c>
      <c r="K10259" s="3" t="n">
        <v>13260</v>
      </c>
      <c r="L10259" s="4" t="n">
        <v>8.98373983739837</v>
      </c>
    </row>
    <row r="10260" customFormat="false" ht="13.2" hidden="false" customHeight="false" outlineLevel="0" collapsed="false">
      <c r="C10260" s="19" t="s">
        <v>109</v>
      </c>
      <c r="D10260" s="19" t="s">
        <v>85</v>
      </c>
      <c r="E10260" s="2" t="n">
        <v>0.694444444444445</v>
      </c>
      <c r="F10260" s="2" t="n">
        <v>0.791666666666667</v>
      </c>
      <c r="G10260" s="2" t="n">
        <v>0.034722222222223</v>
      </c>
      <c r="H10260" s="1" t="s">
        <v>101</v>
      </c>
      <c r="I10260" s="19" t="s">
        <v>30</v>
      </c>
      <c r="J10260" s="3" t="n">
        <v>1476</v>
      </c>
      <c r="K10260" s="3" t="n">
        <v>13260</v>
      </c>
      <c r="L10260" s="4" t="n">
        <v>8.98373983739837</v>
      </c>
    </row>
    <row r="10261" customFormat="false" ht="13.2" hidden="false" customHeight="false" outlineLevel="0" collapsed="false">
      <c r="C10261" s="19" t="s">
        <v>85</v>
      </c>
      <c r="D10261" s="19" t="s">
        <v>28</v>
      </c>
      <c r="E10261" s="2" t="n">
        <v>0.854166666666667</v>
      </c>
      <c r="F10261" s="2" t="n">
        <v>0.920138888888889</v>
      </c>
      <c r="G10261" s="2" t="n">
        <v>0.0625</v>
      </c>
      <c r="H10261" s="1" t="s">
        <v>92</v>
      </c>
      <c r="I10261" s="19" t="s">
        <v>30</v>
      </c>
      <c r="J10261" s="3" t="n">
        <v>765</v>
      </c>
      <c r="K10261" s="3" t="n">
        <v>14600</v>
      </c>
      <c r="L10261" s="4" t="n">
        <v>19.0849673202614</v>
      </c>
      <c r="M10261" s="3" t="n">
        <v>4482</v>
      </c>
      <c r="N10261" s="3" t="n">
        <v>55720</v>
      </c>
      <c r="O10261" s="4" t="n">
        <v>12.4319500223115</v>
      </c>
    </row>
    <row r="10263" customFormat="false" ht="13.2" hidden="false" customHeight="false" outlineLevel="0" collapsed="false">
      <c r="A10263" s="1" t="s">
        <v>55</v>
      </c>
      <c r="B10263" s="1" t="s">
        <v>35</v>
      </c>
      <c r="C10263" s="19" t="s">
        <v>28</v>
      </c>
      <c r="D10263" s="19" t="s">
        <v>85</v>
      </c>
      <c r="E10263" s="2" t="n">
        <v>0.354166666666667</v>
      </c>
      <c r="F10263" s="2" t="n">
        <v>0.423611111111111</v>
      </c>
      <c r="H10263" s="1" t="s">
        <v>96</v>
      </c>
      <c r="I10263" s="19" t="s">
        <v>30</v>
      </c>
      <c r="J10263" s="3" t="n">
        <v>765</v>
      </c>
      <c r="K10263" s="3" t="n">
        <v>14600</v>
      </c>
      <c r="L10263" s="4" t="n">
        <v>19.0849673202614</v>
      </c>
    </row>
    <row r="10264" customFormat="false" ht="13.2" hidden="false" customHeight="false" outlineLevel="0" collapsed="false">
      <c r="C10264" s="19" t="s">
        <v>85</v>
      </c>
      <c r="D10264" s="19" t="s">
        <v>109</v>
      </c>
      <c r="E10264" s="2" t="n">
        <v>0.541666666666667</v>
      </c>
      <c r="F10264" s="2" t="n">
        <v>0.659722222222222</v>
      </c>
      <c r="G10264" s="2" t="n">
        <v>0.1180555556</v>
      </c>
      <c r="H10264" s="1" t="s">
        <v>100</v>
      </c>
      <c r="I10264" s="19" t="s">
        <v>30</v>
      </c>
      <c r="J10264" s="3" t="n">
        <v>1476</v>
      </c>
      <c r="K10264" s="3" t="n">
        <v>13260</v>
      </c>
      <c r="L10264" s="4" t="n">
        <v>8.98373983739837</v>
      </c>
    </row>
    <row r="10265" customFormat="false" ht="13.2" hidden="false" customHeight="false" outlineLevel="0" collapsed="false">
      <c r="C10265" s="19" t="s">
        <v>109</v>
      </c>
      <c r="D10265" s="19" t="s">
        <v>85</v>
      </c>
      <c r="E10265" s="2" t="n">
        <v>0.694444444444445</v>
      </c>
      <c r="F10265" s="2" t="n">
        <v>0.791666666666667</v>
      </c>
      <c r="G10265" s="2" t="n">
        <v>0.034722222222223</v>
      </c>
      <c r="H10265" s="1" t="s">
        <v>101</v>
      </c>
      <c r="I10265" s="19" t="s">
        <v>30</v>
      </c>
      <c r="J10265" s="3" t="n">
        <v>1476</v>
      </c>
      <c r="K10265" s="3" t="n">
        <v>13260</v>
      </c>
      <c r="L10265" s="4" t="n">
        <v>8.98373983739837</v>
      </c>
    </row>
    <row r="10266" customFormat="false" ht="13.2" hidden="false" customHeight="false" outlineLevel="0" collapsed="false">
      <c r="C10266" s="19" t="s">
        <v>85</v>
      </c>
      <c r="D10266" s="19" t="s">
        <v>28</v>
      </c>
      <c r="E10266" s="2" t="n">
        <v>0.875</v>
      </c>
      <c r="F10266" s="2" t="n">
        <v>0.940972222222222</v>
      </c>
      <c r="G10266" s="2" t="n">
        <v>0.0833333333</v>
      </c>
      <c r="H10266" s="1" t="s">
        <v>93</v>
      </c>
      <c r="I10266" s="19" t="s">
        <v>30</v>
      </c>
      <c r="J10266" s="3" t="n">
        <v>765</v>
      </c>
      <c r="K10266" s="3" t="n">
        <v>14600</v>
      </c>
      <c r="L10266" s="4" t="n">
        <v>19.0849673202614</v>
      </c>
      <c r="M10266" s="3" t="n">
        <v>4482</v>
      </c>
      <c r="N10266" s="3" t="n">
        <v>55720</v>
      </c>
      <c r="O10266" s="4" t="n">
        <v>12.4319500223115</v>
      </c>
    </row>
    <row r="10268" customFormat="false" ht="13.2" hidden="false" customHeight="false" outlineLevel="0" collapsed="false">
      <c r="A10268" s="1" t="s">
        <v>55</v>
      </c>
      <c r="B10268" s="1" t="s">
        <v>35</v>
      </c>
      <c r="C10268" s="19" t="s">
        <v>28</v>
      </c>
      <c r="D10268" s="19" t="s">
        <v>85</v>
      </c>
      <c r="E10268" s="2" t="n">
        <v>0.354166666666667</v>
      </c>
      <c r="F10268" s="2" t="n">
        <v>0.423611111111111</v>
      </c>
      <c r="H10268" s="1" t="s">
        <v>96</v>
      </c>
      <c r="I10268" s="19" t="s">
        <v>30</v>
      </c>
      <c r="J10268" s="3" t="n">
        <v>765</v>
      </c>
      <c r="K10268" s="3" t="n">
        <v>14600</v>
      </c>
      <c r="L10268" s="4" t="n">
        <v>19.0849673202614</v>
      </c>
    </row>
    <row r="10269" customFormat="false" ht="13.2" hidden="false" customHeight="false" outlineLevel="0" collapsed="false">
      <c r="C10269" s="19" t="s">
        <v>85</v>
      </c>
      <c r="D10269" s="19" t="s">
        <v>109</v>
      </c>
      <c r="E10269" s="2" t="n">
        <v>0.541666666666667</v>
      </c>
      <c r="F10269" s="2" t="n">
        <v>0.659722222222222</v>
      </c>
      <c r="G10269" s="2" t="n">
        <v>0.1180555556</v>
      </c>
      <c r="H10269" s="1" t="s">
        <v>100</v>
      </c>
      <c r="I10269" s="19" t="s">
        <v>30</v>
      </c>
      <c r="J10269" s="3" t="n">
        <v>1476</v>
      </c>
      <c r="K10269" s="3" t="n">
        <v>13260</v>
      </c>
      <c r="L10269" s="4" t="n">
        <v>8.98373983739837</v>
      </c>
    </row>
    <row r="10270" customFormat="false" ht="13.2" hidden="false" customHeight="false" outlineLevel="0" collapsed="false">
      <c r="C10270" s="19" t="s">
        <v>109</v>
      </c>
      <c r="D10270" s="19" t="s">
        <v>85</v>
      </c>
      <c r="E10270" s="2" t="n">
        <v>0.694444444444445</v>
      </c>
      <c r="F10270" s="2" t="n">
        <v>0.791666666666667</v>
      </c>
      <c r="G10270" s="2" t="n">
        <v>0.034722222222223</v>
      </c>
      <c r="H10270" s="1" t="s">
        <v>101</v>
      </c>
      <c r="I10270" s="19" t="s">
        <v>30</v>
      </c>
      <c r="J10270" s="3" t="n">
        <v>1476</v>
      </c>
      <c r="K10270" s="3" t="n">
        <v>13260</v>
      </c>
      <c r="L10270" s="4" t="n">
        <v>8.98373983739837</v>
      </c>
    </row>
    <row r="10271" customFormat="false" ht="13.2" hidden="false" customHeight="false" outlineLevel="0" collapsed="false">
      <c r="C10271" s="19" t="s">
        <v>85</v>
      </c>
      <c r="D10271" s="19" t="s">
        <v>28</v>
      </c>
      <c r="E10271" s="2" t="n">
        <v>0.895833333333333</v>
      </c>
      <c r="F10271" s="2" t="n">
        <v>0.961805555555555</v>
      </c>
      <c r="G10271" s="2" t="n">
        <v>0.1041666666</v>
      </c>
      <c r="H10271" s="1" t="s">
        <v>94</v>
      </c>
      <c r="I10271" s="19" t="s">
        <v>30</v>
      </c>
      <c r="J10271" s="3" t="n">
        <v>765</v>
      </c>
      <c r="K10271" s="3" t="n">
        <v>14600</v>
      </c>
      <c r="L10271" s="4" t="n">
        <v>19.0849673202614</v>
      </c>
      <c r="M10271" s="3" t="n">
        <v>4482</v>
      </c>
      <c r="N10271" s="3" t="n">
        <v>55720</v>
      </c>
      <c r="O10271" s="4" t="n">
        <v>12.4319500223115</v>
      </c>
    </row>
    <row r="10273" customFormat="false" ht="13.2" hidden="false" customHeight="false" outlineLevel="0" collapsed="false">
      <c r="A10273" s="1" t="s">
        <v>55</v>
      </c>
      <c r="B10273" s="1" t="s">
        <v>35</v>
      </c>
      <c r="C10273" s="19" t="s">
        <v>28</v>
      </c>
      <c r="D10273" s="19" t="s">
        <v>85</v>
      </c>
      <c r="E10273" s="2" t="n">
        <v>0.375</v>
      </c>
      <c r="F10273" s="2" t="n">
        <v>0.440972222222222</v>
      </c>
      <c r="H10273" s="1" t="s">
        <v>97</v>
      </c>
      <c r="I10273" s="19" t="s">
        <v>30</v>
      </c>
      <c r="J10273" s="3" t="n">
        <v>765</v>
      </c>
      <c r="K10273" s="3" t="n">
        <v>14600</v>
      </c>
      <c r="L10273" s="4" t="n">
        <v>19.0849673202614</v>
      </c>
    </row>
    <row r="10274" customFormat="false" ht="13.2" hidden="false" customHeight="false" outlineLevel="0" collapsed="false">
      <c r="C10274" s="19" t="s">
        <v>85</v>
      </c>
      <c r="D10274" s="19" t="s">
        <v>109</v>
      </c>
      <c r="E10274" s="2" t="n">
        <v>0.541666666666667</v>
      </c>
      <c r="F10274" s="2" t="n">
        <v>0.659722222222222</v>
      </c>
      <c r="G10274" s="2" t="n">
        <v>0.1006944445</v>
      </c>
      <c r="H10274" s="1" t="s">
        <v>100</v>
      </c>
      <c r="I10274" s="19" t="s">
        <v>30</v>
      </c>
      <c r="J10274" s="3" t="n">
        <v>1476</v>
      </c>
      <c r="K10274" s="3" t="n">
        <v>13260</v>
      </c>
      <c r="L10274" s="4" t="n">
        <v>8.98373983739837</v>
      </c>
    </row>
    <row r="10275" customFormat="false" ht="13.2" hidden="false" customHeight="false" outlineLevel="0" collapsed="false">
      <c r="C10275" s="19" t="s">
        <v>109</v>
      </c>
      <c r="D10275" s="19" t="s">
        <v>85</v>
      </c>
      <c r="E10275" s="2" t="n">
        <v>0.694444444444445</v>
      </c>
      <c r="F10275" s="2" t="n">
        <v>0.791666666666667</v>
      </c>
      <c r="G10275" s="2" t="n">
        <v>0.034722222222223</v>
      </c>
      <c r="H10275" s="1" t="s">
        <v>101</v>
      </c>
      <c r="I10275" s="19" t="s">
        <v>30</v>
      </c>
      <c r="J10275" s="3" t="n">
        <v>1476</v>
      </c>
      <c r="K10275" s="3" t="n">
        <v>13260</v>
      </c>
      <c r="L10275" s="4" t="n">
        <v>8.98373983739837</v>
      </c>
    </row>
    <row r="10276" customFormat="false" ht="13.2" hidden="false" customHeight="false" outlineLevel="0" collapsed="false">
      <c r="C10276" s="19" t="s">
        <v>85</v>
      </c>
      <c r="D10276" s="19" t="s">
        <v>28</v>
      </c>
      <c r="E10276" s="2" t="n">
        <v>0.833333333333333</v>
      </c>
      <c r="F10276" s="2" t="n">
        <v>0.899305555555555</v>
      </c>
      <c r="G10276" s="2" t="n">
        <v>0.0416666666000001</v>
      </c>
      <c r="H10276" s="1" t="s">
        <v>90</v>
      </c>
      <c r="I10276" s="19" t="s">
        <v>30</v>
      </c>
      <c r="J10276" s="3" t="n">
        <v>765</v>
      </c>
      <c r="K10276" s="3" t="n">
        <v>14600</v>
      </c>
      <c r="L10276" s="4" t="n">
        <v>19.0849673202614</v>
      </c>
      <c r="M10276" s="3" t="n">
        <v>4482</v>
      </c>
      <c r="N10276" s="3" t="n">
        <v>55720</v>
      </c>
      <c r="O10276" s="4" t="n">
        <v>12.4319500223115</v>
      </c>
    </row>
    <row r="10278" customFormat="false" ht="13.2" hidden="false" customHeight="false" outlineLevel="0" collapsed="false">
      <c r="A10278" s="1" t="s">
        <v>55</v>
      </c>
      <c r="B10278" s="1" t="s">
        <v>35</v>
      </c>
      <c r="C10278" s="19" t="s">
        <v>28</v>
      </c>
      <c r="D10278" s="19" t="s">
        <v>85</v>
      </c>
      <c r="E10278" s="2" t="n">
        <v>0.375</v>
      </c>
      <c r="F10278" s="2" t="n">
        <v>0.440972222222222</v>
      </c>
      <c r="H10278" s="1" t="s">
        <v>97</v>
      </c>
      <c r="I10278" s="19" t="s">
        <v>30</v>
      </c>
      <c r="J10278" s="3" t="n">
        <v>765</v>
      </c>
      <c r="K10278" s="3" t="n">
        <v>14600</v>
      </c>
      <c r="L10278" s="4" t="n">
        <v>19.0849673202614</v>
      </c>
    </row>
    <row r="10279" customFormat="false" ht="13.2" hidden="false" customHeight="false" outlineLevel="0" collapsed="false">
      <c r="C10279" s="19" t="s">
        <v>85</v>
      </c>
      <c r="D10279" s="19" t="s">
        <v>109</v>
      </c>
      <c r="E10279" s="2" t="n">
        <v>0.541666666666667</v>
      </c>
      <c r="F10279" s="2" t="n">
        <v>0.659722222222222</v>
      </c>
      <c r="G10279" s="2" t="n">
        <v>0.1006944445</v>
      </c>
      <c r="H10279" s="1" t="s">
        <v>100</v>
      </c>
      <c r="I10279" s="19" t="s">
        <v>30</v>
      </c>
      <c r="J10279" s="3" t="n">
        <v>1476</v>
      </c>
      <c r="K10279" s="3" t="n">
        <v>13260</v>
      </c>
      <c r="L10279" s="4" t="n">
        <v>8.98373983739837</v>
      </c>
    </row>
    <row r="10280" customFormat="false" ht="13.2" hidden="false" customHeight="false" outlineLevel="0" collapsed="false">
      <c r="C10280" s="19" t="s">
        <v>109</v>
      </c>
      <c r="D10280" s="19" t="s">
        <v>85</v>
      </c>
      <c r="E10280" s="2" t="n">
        <v>0.694444444444445</v>
      </c>
      <c r="F10280" s="2" t="n">
        <v>0.791666666666667</v>
      </c>
      <c r="G10280" s="2" t="n">
        <v>0.034722222222223</v>
      </c>
      <c r="H10280" s="1" t="s">
        <v>101</v>
      </c>
      <c r="I10280" s="19" t="s">
        <v>30</v>
      </c>
      <c r="J10280" s="3" t="n">
        <v>1476</v>
      </c>
      <c r="K10280" s="3" t="n">
        <v>13260</v>
      </c>
      <c r="L10280" s="4" t="n">
        <v>8.98373983739837</v>
      </c>
    </row>
    <row r="10281" customFormat="false" ht="13.2" hidden="false" customHeight="false" outlineLevel="0" collapsed="false">
      <c r="C10281" s="19" t="s">
        <v>85</v>
      </c>
      <c r="D10281" s="19" t="s">
        <v>28</v>
      </c>
      <c r="E10281" s="2" t="n">
        <v>0.84375</v>
      </c>
      <c r="F10281" s="2" t="n">
        <v>0.909722222222222</v>
      </c>
      <c r="G10281" s="2" t="n">
        <v>0.0520833333</v>
      </c>
      <c r="H10281" s="1" t="s">
        <v>91</v>
      </c>
      <c r="I10281" s="19" t="s">
        <v>30</v>
      </c>
      <c r="J10281" s="3" t="n">
        <v>765</v>
      </c>
      <c r="K10281" s="3" t="n">
        <v>14600</v>
      </c>
      <c r="L10281" s="4" t="n">
        <v>19.0849673202614</v>
      </c>
      <c r="M10281" s="3" t="n">
        <v>4482</v>
      </c>
      <c r="N10281" s="3" t="n">
        <v>55720</v>
      </c>
      <c r="O10281" s="4" t="n">
        <v>12.4319500223115</v>
      </c>
    </row>
    <row r="10283" customFormat="false" ht="13.2" hidden="false" customHeight="false" outlineLevel="0" collapsed="false">
      <c r="A10283" s="1" t="s">
        <v>55</v>
      </c>
      <c r="B10283" s="1" t="s">
        <v>35</v>
      </c>
      <c r="C10283" s="19" t="s">
        <v>28</v>
      </c>
      <c r="D10283" s="19" t="s">
        <v>85</v>
      </c>
      <c r="E10283" s="2" t="n">
        <v>0.375</v>
      </c>
      <c r="F10283" s="2" t="n">
        <v>0.440972222222222</v>
      </c>
      <c r="H10283" s="1" t="s">
        <v>97</v>
      </c>
      <c r="I10283" s="19" t="s">
        <v>30</v>
      </c>
      <c r="J10283" s="3" t="n">
        <v>765</v>
      </c>
      <c r="K10283" s="3" t="n">
        <v>14600</v>
      </c>
      <c r="L10283" s="4" t="n">
        <v>19.0849673202614</v>
      </c>
    </row>
    <row r="10284" customFormat="false" ht="13.2" hidden="false" customHeight="false" outlineLevel="0" collapsed="false">
      <c r="C10284" s="19" t="s">
        <v>85</v>
      </c>
      <c r="D10284" s="19" t="s">
        <v>109</v>
      </c>
      <c r="E10284" s="2" t="n">
        <v>0.541666666666667</v>
      </c>
      <c r="F10284" s="2" t="n">
        <v>0.659722222222222</v>
      </c>
      <c r="G10284" s="2" t="n">
        <v>0.1006944445</v>
      </c>
      <c r="H10284" s="1" t="s">
        <v>100</v>
      </c>
      <c r="I10284" s="19" t="s">
        <v>30</v>
      </c>
      <c r="J10284" s="3" t="n">
        <v>1476</v>
      </c>
      <c r="K10284" s="3" t="n">
        <v>13260</v>
      </c>
      <c r="L10284" s="4" t="n">
        <v>8.98373983739837</v>
      </c>
    </row>
    <row r="10285" customFormat="false" ht="13.2" hidden="false" customHeight="false" outlineLevel="0" collapsed="false">
      <c r="C10285" s="19" t="s">
        <v>109</v>
      </c>
      <c r="D10285" s="19" t="s">
        <v>85</v>
      </c>
      <c r="E10285" s="2" t="n">
        <v>0.694444444444445</v>
      </c>
      <c r="F10285" s="2" t="n">
        <v>0.791666666666667</v>
      </c>
      <c r="G10285" s="2" t="n">
        <v>0.034722222222223</v>
      </c>
      <c r="H10285" s="1" t="s">
        <v>101</v>
      </c>
      <c r="I10285" s="19" t="s">
        <v>30</v>
      </c>
      <c r="J10285" s="3" t="n">
        <v>1476</v>
      </c>
      <c r="K10285" s="3" t="n">
        <v>13260</v>
      </c>
      <c r="L10285" s="4" t="n">
        <v>8.98373983739837</v>
      </c>
    </row>
    <row r="10286" customFormat="false" ht="13.2" hidden="false" customHeight="false" outlineLevel="0" collapsed="false">
      <c r="C10286" s="19" t="s">
        <v>85</v>
      </c>
      <c r="D10286" s="19" t="s">
        <v>28</v>
      </c>
      <c r="E10286" s="2" t="n">
        <v>0.854166666666667</v>
      </c>
      <c r="F10286" s="2" t="n">
        <v>0.920138888888889</v>
      </c>
      <c r="G10286" s="2" t="n">
        <v>0.0625</v>
      </c>
      <c r="H10286" s="1" t="s">
        <v>92</v>
      </c>
      <c r="I10286" s="19" t="s">
        <v>30</v>
      </c>
      <c r="J10286" s="3" t="n">
        <v>765</v>
      </c>
      <c r="K10286" s="3" t="n">
        <v>14600</v>
      </c>
      <c r="L10286" s="4" t="n">
        <v>19.0849673202614</v>
      </c>
      <c r="M10286" s="3" t="n">
        <v>4482</v>
      </c>
      <c r="N10286" s="3" t="n">
        <v>55720</v>
      </c>
      <c r="O10286" s="4" t="n">
        <v>12.4319500223115</v>
      </c>
    </row>
    <row r="10288" customFormat="false" ht="13.2" hidden="false" customHeight="false" outlineLevel="0" collapsed="false">
      <c r="A10288" s="1" t="s">
        <v>55</v>
      </c>
      <c r="B10288" s="1" t="s">
        <v>35</v>
      </c>
      <c r="C10288" s="19" t="s">
        <v>28</v>
      </c>
      <c r="D10288" s="19" t="s">
        <v>85</v>
      </c>
      <c r="E10288" s="2" t="n">
        <v>0.375</v>
      </c>
      <c r="F10288" s="2" t="n">
        <v>0.440972222222222</v>
      </c>
      <c r="H10288" s="1" t="s">
        <v>97</v>
      </c>
      <c r="I10288" s="19" t="s">
        <v>30</v>
      </c>
      <c r="J10288" s="3" t="n">
        <v>765</v>
      </c>
      <c r="K10288" s="3" t="n">
        <v>14600</v>
      </c>
      <c r="L10288" s="4" t="n">
        <v>19.0849673202614</v>
      </c>
    </row>
    <row r="10289" customFormat="false" ht="13.2" hidden="false" customHeight="false" outlineLevel="0" collapsed="false">
      <c r="C10289" s="19" t="s">
        <v>85</v>
      </c>
      <c r="D10289" s="19" t="s">
        <v>109</v>
      </c>
      <c r="E10289" s="2" t="n">
        <v>0.541666666666667</v>
      </c>
      <c r="F10289" s="2" t="n">
        <v>0.659722222222222</v>
      </c>
      <c r="G10289" s="2" t="n">
        <v>0.1006944445</v>
      </c>
      <c r="H10289" s="1" t="s">
        <v>100</v>
      </c>
      <c r="I10289" s="19" t="s">
        <v>30</v>
      </c>
      <c r="J10289" s="3" t="n">
        <v>1476</v>
      </c>
      <c r="K10289" s="3" t="n">
        <v>13260</v>
      </c>
      <c r="L10289" s="4" t="n">
        <v>8.98373983739837</v>
      </c>
    </row>
    <row r="10290" customFormat="false" ht="13.2" hidden="false" customHeight="false" outlineLevel="0" collapsed="false">
      <c r="C10290" s="19" t="s">
        <v>109</v>
      </c>
      <c r="D10290" s="19" t="s">
        <v>85</v>
      </c>
      <c r="E10290" s="2" t="n">
        <v>0.694444444444445</v>
      </c>
      <c r="F10290" s="2" t="n">
        <v>0.791666666666667</v>
      </c>
      <c r="G10290" s="2" t="n">
        <v>0.034722222222223</v>
      </c>
      <c r="H10290" s="1" t="s">
        <v>101</v>
      </c>
      <c r="I10290" s="19" t="s">
        <v>30</v>
      </c>
      <c r="J10290" s="3" t="n">
        <v>1476</v>
      </c>
      <c r="K10290" s="3" t="n">
        <v>13260</v>
      </c>
      <c r="L10290" s="4" t="n">
        <v>8.98373983739837</v>
      </c>
    </row>
    <row r="10291" customFormat="false" ht="13.2" hidden="false" customHeight="false" outlineLevel="0" collapsed="false">
      <c r="C10291" s="19" t="s">
        <v>85</v>
      </c>
      <c r="D10291" s="19" t="s">
        <v>28</v>
      </c>
      <c r="E10291" s="2" t="n">
        <v>0.875</v>
      </c>
      <c r="F10291" s="2" t="n">
        <v>0.940972222222222</v>
      </c>
      <c r="G10291" s="2" t="n">
        <v>0.0833333333</v>
      </c>
      <c r="H10291" s="1" t="s">
        <v>93</v>
      </c>
      <c r="I10291" s="19" t="s">
        <v>30</v>
      </c>
      <c r="J10291" s="3" t="n">
        <v>765</v>
      </c>
      <c r="K10291" s="3" t="n">
        <v>14600</v>
      </c>
      <c r="L10291" s="4" t="n">
        <v>19.0849673202614</v>
      </c>
      <c r="M10291" s="3" t="n">
        <v>4482</v>
      </c>
      <c r="N10291" s="3" t="n">
        <v>55720</v>
      </c>
      <c r="O10291" s="4" t="n">
        <v>12.4319500223115</v>
      </c>
    </row>
    <row r="10293" customFormat="false" ht="13.2" hidden="false" customHeight="false" outlineLevel="0" collapsed="false">
      <c r="A10293" s="1" t="s">
        <v>55</v>
      </c>
      <c r="B10293" s="1" t="s">
        <v>35</v>
      </c>
      <c r="C10293" s="19" t="s">
        <v>28</v>
      </c>
      <c r="D10293" s="19" t="s">
        <v>85</v>
      </c>
      <c r="E10293" s="2" t="n">
        <v>0.375</v>
      </c>
      <c r="F10293" s="2" t="n">
        <v>0.440972222222222</v>
      </c>
      <c r="H10293" s="1" t="s">
        <v>97</v>
      </c>
      <c r="I10293" s="19" t="s">
        <v>30</v>
      </c>
      <c r="J10293" s="3" t="n">
        <v>765</v>
      </c>
      <c r="K10293" s="3" t="n">
        <v>14600</v>
      </c>
      <c r="L10293" s="4" t="n">
        <v>19.0849673202614</v>
      </c>
    </row>
    <row r="10294" customFormat="false" ht="13.2" hidden="false" customHeight="false" outlineLevel="0" collapsed="false">
      <c r="C10294" s="19" t="s">
        <v>85</v>
      </c>
      <c r="D10294" s="19" t="s">
        <v>109</v>
      </c>
      <c r="E10294" s="2" t="n">
        <v>0.541666666666667</v>
      </c>
      <c r="F10294" s="2" t="n">
        <v>0.659722222222222</v>
      </c>
      <c r="G10294" s="2" t="n">
        <v>0.1006944445</v>
      </c>
      <c r="H10294" s="1" t="s">
        <v>100</v>
      </c>
      <c r="I10294" s="19" t="s">
        <v>30</v>
      </c>
      <c r="J10294" s="3" t="n">
        <v>1476</v>
      </c>
      <c r="K10294" s="3" t="n">
        <v>13260</v>
      </c>
      <c r="L10294" s="4" t="n">
        <v>8.98373983739837</v>
      </c>
    </row>
    <row r="10295" customFormat="false" ht="13.2" hidden="false" customHeight="false" outlineLevel="0" collapsed="false">
      <c r="C10295" s="19" t="s">
        <v>109</v>
      </c>
      <c r="D10295" s="19" t="s">
        <v>85</v>
      </c>
      <c r="E10295" s="2" t="n">
        <v>0.694444444444445</v>
      </c>
      <c r="F10295" s="2" t="n">
        <v>0.791666666666667</v>
      </c>
      <c r="G10295" s="2" t="n">
        <v>0.034722222222223</v>
      </c>
      <c r="H10295" s="1" t="s">
        <v>101</v>
      </c>
      <c r="I10295" s="19" t="s">
        <v>30</v>
      </c>
      <c r="J10295" s="3" t="n">
        <v>1476</v>
      </c>
      <c r="K10295" s="3" t="n">
        <v>13260</v>
      </c>
      <c r="L10295" s="4" t="n">
        <v>8.98373983739837</v>
      </c>
    </row>
    <row r="10296" customFormat="false" ht="13.2" hidden="false" customHeight="false" outlineLevel="0" collapsed="false">
      <c r="C10296" s="19" t="s">
        <v>85</v>
      </c>
      <c r="D10296" s="19" t="s">
        <v>28</v>
      </c>
      <c r="E10296" s="2" t="n">
        <v>0.895833333333333</v>
      </c>
      <c r="F10296" s="2" t="n">
        <v>0.961805555555555</v>
      </c>
      <c r="G10296" s="2" t="n">
        <v>0.1041666666</v>
      </c>
      <c r="H10296" s="1" t="s">
        <v>94</v>
      </c>
      <c r="I10296" s="19" t="s">
        <v>30</v>
      </c>
      <c r="J10296" s="3" t="n">
        <v>765</v>
      </c>
      <c r="K10296" s="3" t="n">
        <v>14600</v>
      </c>
      <c r="L10296" s="4" t="n">
        <v>19.0849673202614</v>
      </c>
      <c r="M10296" s="3" t="n">
        <v>4482</v>
      </c>
      <c r="N10296" s="3" t="n">
        <v>55720</v>
      </c>
      <c r="O10296" s="4" t="n">
        <v>12.4319500223115</v>
      </c>
    </row>
    <row r="10298" customFormat="false" ht="13.2" hidden="false" customHeight="false" outlineLevel="0" collapsed="false">
      <c r="A10298" s="1" t="s">
        <v>55</v>
      </c>
      <c r="B10298" s="1" t="s">
        <v>35</v>
      </c>
      <c r="C10298" s="19" t="s">
        <v>28</v>
      </c>
      <c r="D10298" s="19" t="s">
        <v>85</v>
      </c>
      <c r="E10298" s="2" t="n">
        <v>0.395833333333333</v>
      </c>
      <c r="F10298" s="2" t="n">
        <v>0.465277777777778</v>
      </c>
      <c r="H10298" s="1" t="s">
        <v>106</v>
      </c>
      <c r="I10298" s="19" t="s">
        <v>30</v>
      </c>
      <c r="J10298" s="3" t="n">
        <v>765</v>
      </c>
      <c r="K10298" s="3" t="n">
        <v>14600</v>
      </c>
      <c r="L10298" s="4" t="n">
        <v>19.0849673202614</v>
      </c>
    </row>
    <row r="10299" customFormat="false" ht="13.2" hidden="false" customHeight="false" outlineLevel="0" collapsed="false">
      <c r="C10299" s="19" t="s">
        <v>85</v>
      </c>
      <c r="D10299" s="19" t="s">
        <v>109</v>
      </c>
      <c r="E10299" s="2" t="n">
        <v>0.541666666666667</v>
      </c>
      <c r="F10299" s="2" t="n">
        <v>0.659722222222222</v>
      </c>
      <c r="G10299" s="2" t="n">
        <v>0.0763888889</v>
      </c>
      <c r="H10299" s="1" t="s">
        <v>100</v>
      </c>
      <c r="I10299" s="19" t="s">
        <v>30</v>
      </c>
      <c r="J10299" s="3" t="n">
        <v>1476</v>
      </c>
      <c r="K10299" s="3" t="n">
        <v>13260</v>
      </c>
      <c r="L10299" s="4" t="n">
        <v>8.98373983739837</v>
      </c>
    </row>
    <row r="10300" customFormat="false" ht="13.2" hidden="false" customHeight="false" outlineLevel="0" collapsed="false">
      <c r="C10300" s="19" t="s">
        <v>109</v>
      </c>
      <c r="D10300" s="19" t="s">
        <v>85</v>
      </c>
      <c r="E10300" s="2" t="n">
        <v>0.694444444444445</v>
      </c>
      <c r="F10300" s="2" t="n">
        <v>0.791666666666667</v>
      </c>
      <c r="G10300" s="2" t="n">
        <v>0.034722222222223</v>
      </c>
      <c r="H10300" s="1" t="s">
        <v>101</v>
      </c>
      <c r="I10300" s="19" t="s">
        <v>30</v>
      </c>
      <c r="J10300" s="3" t="n">
        <v>1476</v>
      </c>
      <c r="K10300" s="3" t="n">
        <v>13260</v>
      </c>
      <c r="L10300" s="4" t="n">
        <v>8.98373983739837</v>
      </c>
    </row>
    <row r="10301" customFormat="false" ht="13.2" hidden="false" customHeight="false" outlineLevel="0" collapsed="false">
      <c r="C10301" s="19" t="s">
        <v>85</v>
      </c>
      <c r="D10301" s="19" t="s">
        <v>28</v>
      </c>
      <c r="E10301" s="2" t="n">
        <v>0.833333333333333</v>
      </c>
      <c r="F10301" s="2" t="n">
        <v>0.899305555555555</v>
      </c>
      <c r="G10301" s="2" t="n">
        <v>0.0416666666000001</v>
      </c>
      <c r="H10301" s="1" t="s">
        <v>90</v>
      </c>
      <c r="I10301" s="19" t="s">
        <v>30</v>
      </c>
      <c r="J10301" s="3" t="n">
        <v>765</v>
      </c>
      <c r="K10301" s="3" t="n">
        <v>14600</v>
      </c>
      <c r="L10301" s="4" t="n">
        <v>19.0849673202614</v>
      </c>
      <c r="M10301" s="3" t="n">
        <v>4482</v>
      </c>
      <c r="N10301" s="3" t="n">
        <v>55720</v>
      </c>
      <c r="O10301" s="4" t="n">
        <v>12.4319500223115</v>
      </c>
    </row>
    <row r="10303" customFormat="false" ht="13.2" hidden="false" customHeight="false" outlineLevel="0" collapsed="false">
      <c r="A10303" s="1" t="s">
        <v>55</v>
      </c>
      <c r="B10303" s="1" t="s">
        <v>35</v>
      </c>
      <c r="C10303" s="19" t="s">
        <v>28</v>
      </c>
      <c r="D10303" s="19" t="s">
        <v>85</v>
      </c>
      <c r="E10303" s="2" t="n">
        <v>0.395833333333333</v>
      </c>
      <c r="F10303" s="2" t="n">
        <v>0.465277777777778</v>
      </c>
      <c r="H10303" s="1" t="s">
        <v>106</v>
      </c>
      <c r="I10303" s="19" t="s">
        <v>30</v>
      </c>
      <c r="J10303" s="3" t="n">
        <v>765</v>
      </c>
      <c r="K10303" s="3" t="n">
        <v>14600</v>
      </c>
      <c r="L10303" s="4" t="n">
        <v>19.0849673202614</v>
      </c>
    </row>
    <row r="10304" customFormat="false" ht="13.2" hidden="false" customHeight="false" outlineLevel="0" collapsed="false">
      <c r="C10304" s="19" t="s">
        <v>85</v>
      </c>
      <c r="D10304" s="19" t="s">
        <v>109</v>
      </c>
      <c r="E10304" s="2" t="n">
        <v>0.541666666666667</v>
      </c>
      <c r="F10304" s="2" t="n">
        <v>0.659722222222222</v>
      </c>
      <c r="G10304" s="2" t="n">
        <v>0.0763888889</v>
      </c>
      <c r="H10304" s="1" t="s">
        <v>100</v>
      </c>
      <c r="I10304" s="19" t="s">
        <v>30</v>
      </c>
      <c r="J10304" s="3" t="n">
        <v>1476</v>
      </c>
      <c r="K10304" s="3" t="n">
        <v>13260</v>
      </c>
      <c r="L10304" s="4" t="n">
        <v>8.98373983739837</v>
      </c>
    </row>
    <row r="10305" customFormat="false" ht="13.2" hidden="false" customHeight="false" outlineLevel="0" collapsed="false">
      <c r="C10305" s="19" t="s">
        <v>109</v>
      </c>
      <c r="D10305" s="19" t="s">
        <v>85</v>
      </c>
      <c r="E10305" s="2" t="n">
        <v>0.694444444444445</v>
      </c>
      <c r="F10305" s="2" t="n">
        <v>0.791666666666667</v>
      </c>
      <c r="G10305" s="2" t="n">
        <v>0.034722222222223</v>
      </c>
      <c r="H10305" s="1" t="s">
        <v>101</v>
      </c>
      <c r="I10305" s="19" t="s">
        <v>30</v>
      </c>
      <c r="J10305" s="3" t="n">
        <v>1476</v>
      </c>
      <c r="K10305" s="3" t="n">
        <v>13260</v>
      </c>
      <c r="L10305" s="4" t="n">
        <v>8.98373983739837</v>
      </c>
    </row>
    <row r="10306" customFormat="false" ht="13.2" hidden="false" customHeight="false" outlineLevel="0" collapsed="false">
      <c r="C10306" s="19" t="s">
        <v>85</v>
      </c>
      <c r="D10306" s="19" t="s">
        <v>28</v>
      </c>
      <c r="E10306" s="2" t="n">
        <v>0.84375</v>
      </c>
      <c r="F10306" s="2" t="n">
        <v>0.909722222222222</v>
      </c>
      <c r="G10306" s="2" t="n">
        <v>0.0520833333</v>
      </c>
      <c r="H10306" s="1" t="s">
        <v>91</v>
      </c>
      <c r="I10306" s="19" t="s">
        <v>30</v>
      </c>
      <c r="J10306" s="3" t="n">
        <v>765</v>
      </c>
      <c r="K10306" s="3" t="n">
        <v>14600</v>
      </c>
      <c r="L10306" s="4" t="n">
        <v>19.0849673202614</v>
      </c>
      <c r="M10306" s="3" t="n">
        <v>4482</v>
      </c>
      <c r="N10306" s="3" t="n">
        <v>55720</v>
      </c>
      <c r="O10306" s="4" t="n">
        <v>12.4319500223115</v>
      </c>
    </row>
    <row r="10308" customFormat="false" ht="13.2" hidden="false" customHeight="false" outlineLevel="0" collapsed="false">
      <c r="A10308" s="1" t="s">
        <v>55</v>
      </c>
      <c r="B10308" s="1" t="s">
        <v>35</v>
      </c>
      <c r="C10308" s="19" t="s">
        <v>28</v>
      </c>
      <c r="D10308" s="19" t="s">
        <v>85</v>
      </c>
      <c r="E10308" s="2" t="n">
        <v>0.395833333333333</v>
      </c>
      <c r="F10308" s="2" t="n">
        <v>0.465277777777778</v>
      </c>
      <c r="H10308" s="1" t="s">
        <v>106</v>
      </c>
      <c r="I10308" s="19" t="s">
        <v>30</v>
      </c>
      <c r="J10308" s="3" t="n">
        <v>765</v>
      </c>
      <c r="K10308" s="3" t="n">
        <v>14600</v>
      </c>
      <c r="L10308" s="4" t="n">
        <v>19.0849673202614</v>
      </c>
    </row>
    <row r="10309" customFormat="false" ht="13.2" hidden="false" customHeight="false" outlineLevel="0" collapsed="false">
      <c r="C10309" s="19" t="s">
        <v>85</v>
      </c>
      <c r="D10309" s="19" t="s">
        <v>109</v>
      </c>
      <c r="E10309" s="2" t="n">
        <v>0.541666666666667</v>
      </c>
      <c r="F10309" s="2" t="n">
        <v>0.659722222222222</v>
      </c>
      <c r="G10309" s="2" t="n">
        <v>0.0763888889</v>
      </c>
      <c r="H10309" s="1" t="s">
        <v>100</v>
      </c>
      <c r="I10309" s="19" t="s">
        <v>30</v>
      </c>
      <c r="J10309" s="3" t="n">
        <v>1476</v>
      </c>
      <c r="K10309" s="3" t="n">
        <v>13260</v>
      </c>
      <c r="L10309" s="4" t="n">
        <v>8.98373983739837</v>
      </c>
    </row>
    <row r="10310" customFormat="false" ht="13.2" hidden="false" customHeight="false" outlineLevel="0" collapsed="false">
      <c r="C10310" s="19" t="s">
        <v>109</v>
      </c>
      <c r="D10310" s="19" t="s">
        <v>85</v>
      </c>
      <c r="E10310" s="2" t="n">
        <v>0.694444444444445</v>
      </c>
      <c r="F10310" s="2" t="n">
        <v>0.791666666666667</v>
      </c>
      <c r="G10310" s="2" t="n">
        <v>0.034722222222223</v>
      </c>
      <c r="H10310" s="1" t="s">
        <v>101</v>
      </c>
      <c r="I10310" s="19" t="s">
        <v>30</v>
      </c>
      <c r="J10310" s="3" t="n">
        <v>1476</v>
      </c>
      <c r="K10310" s="3" t="n">
        <v>13260</v>
      </c>
      <c r="L10310" s="4" t="n">
        <v>8.98373983739837</v>
      </c>
    </row>
    <row r="10311" customFormat="false" ht="13.2" hidden="false" customHeight="false" outlineLevel="0" collapsed="false">
      <c r="C10311" s="19" t="s">
        <v>85</v>
      </c>
      <c r="D10311" s="19" t="s">
        <v>28</v>
      </c>
      <c r="E10311" s="2" t="n">
        <v>0.854166666666667</v>
      </c>
      <c r="F10311" s="2" t="n">
        <v>0.920138888888889</v>
      </c>
      <c r="G10311" s="2" t="n">
        <v>0.0625</v>
      </c>
      <c r="H10311" s="1" t="s">
        <v>92</v>
      </c>
      <c r="I10311" s="19" t="s">
        <v>30</v>
      </c>
      <c r="J10311" s="3" t="n">
        <v>765</v>
      </c>
      <c r="K10311" s="3" t="n">
        <v>14600</v>
      </c>
      <c r="L10311" s="4" t="n">
        <v>19.0849673202614</v>
      </c>
      <c r="M10311" s="3" t="n">
        <v>4482</v>
      </c>
      <c r="N10311" s="3" t="n">
        <v>55720</v>
      </c>
      <c r="O10311" s="4" t="n">
        <v>12.4319500223115</v>
      </c>
    </row>
    <row r="10313" customFormat="false" ht="13.2" hidden="false" customHeight="false" outlineLevel="0" collapsed="false">
      <c r="A10313" s="1" t="s">
        <v>55</v>
      </c>
      <c r="B10313" s="1" t="s">
        <v>35</v>
      </c>
      <c r="C10313" s="19" t="s">
        <v>28</v>
      </c>
      <c r="D10313" s="19" t="s">
        <v>85</v>
      </c>
      <c r="E10313" s="2" t="n">
        <v>0.395833333333333</v>
      </c>
      <c r="F10313" s="2" t="n">
        <v>0.465277777777778</v>
      </c>
      <c r="H10313" s="1" t="s">
        <v>106</v>
      </c>
      <c r="I10313" s="19" t="s">
        <v>30</v>
      </c>
      <c r="J10313" s="3" t="n">
        <v>765</v>
      </c>
      <c r="K10313" s="3" t="n">
        <v>14600</v>
      </c>
      <c r="L10313" s="4" t="n">
        <v>19.0849673202614</v>
      </c>
    </row>
    <row r="10314" customFormat="false" ht="13.2" hidden="false" customHeight="false" outlineLevel="0" collapsed="false">
      <c r="C10314" s="19" t="s">
        <v>85</v>
      </c>
      <c r="D10314" s="19" t="s">
        <v>109</v>
      </c>
      <c r="E10314" s="2" t="n">
        <v>0.541666666666667</v>
      </c>
      <c r="F10314" s="2" t="n">
        <v>0.659722222222222</v>
      </c>
      <c r="G10314" s="2" t="n">
        <v>0.0763888889</v>
      </c>
      <c r="H10314" s="1" t="s">
        <v>100</v>
      </c>
      <c r="I10314" s="19" t="s">
        <v>30</v>
      </c>
      <c r="J10314" s="3" t="n">
        <v>1476</v>
      </c>
      <c r="K10314" s="3" t="n">
        <v>13260</v>
      </c>
      <c r="L10314" s="4" t="n">
        <v>8.98373983739837</v>
      </c>
    </row>
    <row r="10315" customFormat="false" ht="13.2" hidden="false" customHeight="false" outlineLevel="0" collapsed="false">
      <c r="C10315" s="19" t="s">
        <v>109</v>
      </c>
      <c r="D10315" s="19" t="s">
        <v>85</v>
      </c>
      <c r="E10315" s="2" t="n">
        <v>0.694444444444445</v>
      </c>
      <c r="F10315" s="2" t="n">
        <v>0.791666666666667</v>
      </c>
      <c r="G10315" s="2" t="n">
        <v>0.034722222222223</v>
      </c>
      <c r="H10315" s="1" t="s">
        <v>101</v>
      </c>
      <c r="I10315" s="19" t="s">
        <v>30</v>
      </c>
      <c r="J10315" s="3" t="n">
        <v>1476</v>
      </c>
      <c r="K10315" s="3" t="n">
        <v>13260</v>
      </c>
      <c r="L10315" s="4" t="n">
        <v>8.98373983739837</v>
      </c>
    </row>
    <row r="10316" customFormat="false" ht="13.2" hidden="false" customHeight="false" outlineLevel="0" collapsed="false">
      <c r="C10316" s="19" t="s">
        <v>85</v>
      </c>
      <c r="D10316" s="19" t="s">
        <v>28</v>
      </c>
      <c r="E10316" s="2" t="n">
        <v>0.875</v>
      </c>
      <c r="F10316" s="2" t="n">
        <v>0.940972222222222</v>
      </c>
      <c r="G10316" s="2" t="n">
        <v>0.0833333333</v>
      </c>
      <c r="H10316" s="1" t="s">
        <v>93</v>
      </c>
      <c r="I10316" s="19" t="s">
        <v>30</v>
      </c>
      <c r="J10316" s="3" t="n">
        <v>765</v>
      </c>
      <c r="K10316" s="3" t="n">
        <v>14600</v>
      </c>
      <c r="L10316" s="4" t="n">
        <v>19.0849673202614</v>
      </c>
      <c r="M10316" s="3" t="n">
        <v>4482</v>
      </c>
      <c r="N10316" s="3" t="n">
        <v>55720</v>
      </c>
      <c r="O10316" s="4" t="n">
        <v>12.4319500223115</v>
      </c>
    </row>
    <row r="10318" customFormat="false" ht="13.2" hidden="false" customHeight="false" outlineLevel="0" collapsed="false">
      <c r="A10318" s="1" t="s">
        <v>55</v>
      </c>
      <c r="B10318" s="1" t="s">
        <v>35</v>
      </c>
      <c r="C10318" s="19" t="s">
        <v>28</v>
      </c>
      <c r="D10318" s="19" t="s">
        <v>85</v>
      </c>
      <c r="E10318" s="2" t="n">
        <v>0.395833333333333</v>
      </c>
      <c r="F10318" s="2" t="n">
        <v>0.465277777777778</v>
      </c>
      <c r="H10318" s="1" t="s">
        <v>106</v>
      </c>
      <c r="I10318" s="19" t="s">
        <v>30</v>
      </c>
      <c r="J10318" s="3" t="n">
        <v>765</v>
      </c>
      <c r="K10318" s="3" t="n">
        <v>14600</v>
      </c>
      <c r="L10318" s="4" t="n">
        <v>19.0849673202614</v>
      </c>
    </row>
    <row r="10319" customFormat="false" ht="13.2" hidden="false" customHeight="false" outlineLevel="0" collapsed="false">
      <c r="C10319" s="19" t="s">
        <v>85</v>
      </c>
      <c r="D10319" s="19" t="s">
        <v>109</v>
      </c>
      <c r="E10319" s="2" t="n">
        <v>0.541666666666667</v>
      </c>
      <c r="F10319" s="2" t="n">
        <v>0.659722222222222</v>
      </c>
      <c r="G10319" s="2" t="n">
        <v>0.0763888889</v>
      </c>
      <c r="H10319" s="1" t="s">
        <v>100</v>
      </c>
      <c r="I10319" s="19" t="s">
        <v>30</v>
      </c>
      <c r="J10319" s="3" t="n">
        <v>1476</v>
      </c>
      <c r="K10319" s="3" t="n">
        <v>13260</v>
      </c>
      <c r="L10319" s="4" t="n">
        <v>8.98373983739837</v>
      </c>
    </row>
    <row r="10320" customFormat="false" ht="13.2" hidden="false" customHeight="false" outlineLevel="0" collapsed="false">
      <c r="C10320" s="19" t="s">
        <v>109</v>
      </c>
      <c r="D10320" s="19" t="s">
        <v>85</v>
      </c>
      <c r="E10320" s="2" t="n">
        <v>0.694444444444445</v>
      </c>
      <c r="F10320" s="2" t="n">
        <v>0.791666666666667</v>
      </c>
      <c r="G10320" s="2" t="n">
        <v>0.034722222222223</v>
      </c>
      <c r="H10320" s="1" t="s">
        <v>101</v>
      </c>
      <c r="I10320" s="19" t="s">
        <v>30</v>
      </c>
      <c r="J10320" s="3" t="n">
        <v>1476</v>
      </c>
      <c r="K10320" s="3" t="n">
        <v>13260</v>
      </c>
      <c r="L10320" s="4" t="n">
        <v>8.98373983739837</v>
      </c>
    </row>
    <row r="10321" customFormat="false" ht="13.2" hidden="false" customHeight="false" outlineLevel="0" collapsed="false">
      <c r="C10321" s="19" t="s">
        <v>85</v>
      </c>
      <c r="D10321" s="19" t="s">
        <v>28</v>
      </c>
      <c r="E10321" s="2" t="n">
        <v>0.895833333333333</v>
      </c>
      <c r="F10321" s="2" t="n">
        <v>0.961805555555555</v>
      </c>
      <c r="G10321" s="2" t="n">
        <v>0.1041666666</v>
      </c>
      <c r="H10321" s="1" t="s">
        <v>94</v>
      </c>
      <c r="I10321" s="19" t="s">
        <v>30</v>
      </c>
      <c r="J10321" s="3" t="n">
        <v>765</v>
      </c>
      <c r="K10321" s="3" t="n">
        <v>14600</v>
      </c>
      <c r="L10321" s="4" t="n">
        <v>19.0849673202614</v>
      </c>
      <c r="M10321" s="3" t="n">
        <v>4482</v>
      </c>
      <c r="N10321" s="3" t="n">
        <v>55720</v>
      </c>
      <c r="O10321" s="4" t="n">
        <v>12.4319500223115</v>
      </c>
    </row>
    <row r="10323" customFormat="false" ht="13.2" hidden="false" customHeight="false" outlineLevel="0" collapsed="false">
      <c r="A10323" s="1" t="s">
        <v>55</v>
      </c>
      <c r="B10323" s="1" t="s">
        <v>35</v>
      </c>
      <c r="C10323" s="19" t="s">
        <v>28</v>
      </c>
      <c r="D10323" s="19" t="s">
        <v>85</v>
      </c>
      <c r="E10323" s="2" t="n">
        <v>0.430555555555556</v>
      </c>
      <c r="F10323" s="2" t="n">
        <v>0.5</v>
      </c>
      <c r="H10323" s="1" t="s">
        <v>114</v>
      </c>
      <c r="I10323" s="19" t="s">
        <v>30</v>
      </c>
      <c r="J10323" s="3" t="n">
        <v>765</v>
      </c>
      <c r="K10323" s="3" t="n">
        <v>14600</v>
      </c>
      <c r="L10323" s="4" t="n">
        <v>19.0849673202614</v>
      </c>
    </row>
    <row r="10324" customFormat="false" ht="13.2" hidden="false" customHeight="false" outlineLevel="0" collapsed="false">
      <c r="C10324" s="19" t="s">
        <v>85</v>
      </c>
      <c r="D10324" s="19" t="s">
        <v>109</v>
      </c>
      <c r="E10324" s="2" t="n">
        <v>0.541666666666667</v>
      </c>
      <c r="F10324" s="2" t="n">
        <v>0.659722222222222</v>
      </c>
      <c r="G10324" s="2" t="n">
        <v>0.0416666667</v>
      </c>
      <c r="H10324" s="1" t="s">
        <v>100</v>
      </c>
      <c r="I10324" s="19" t="s">
        <v>30</v>
      </c>
      <c r="J10324" s="3" t="n">
        <v>1476</v>
      </c>
      <c r="K10324" s="3" t="n">
        <v>13260</v>
      </c>
      <c r="L10324" s="4" t="n">
        <v>8.98373983739837</v>
      </c>
    </row>
    <row r="10325" customFormat="false" ht="13.2" hidden="false" customHeight="false" outlineLevel="0" collapsed="false">
      <c r="C10325" s="19" t="s">
        <v>109</v>
      </c>
      <c r="D10325" s="19" t="s">
        <v>85</v>
      </c>
      <c r="E10325" s="2" t="n">
        <v>0.694444444444445</v>
      </c>
      <c r="F10325" s="2" t="n">
        <v>0.791666666666667</v>
      </c>
      <c r="G10325" s="2" t="n">
        <v>0.034722222222223</v>
      </c>
      <c r="H10325" s="1" t="s">
        <v>101</v>
      </c>
      <c r="I10325" s="19" t="s">
        <v>30</v>
      </c>
      <c r="J10325" s="3" t="n">
        <v>1476</v>
      </c>
      <c r="K10325" s="3" t="n">
        <v>13260</v>
      </c>
      <c r="L10325" s="4" t="n">
        <v>8.98373983739837</v>
      </c>
    </row>
    <row r="10326" customFormat="false" ht="13.2" hidden="false" customHeight="false" outlineLevel="0" collapsed="false">
      <c r="C10326" s="19" t="s">
        <v>85</v>
      </c>
      <c r="D10326" s="19" t="s">
        <v>28</v>
      </c>
      <c r="E10326" s="2" t="n">
        <v>0.833333333333333</v>
      </c>
      <c r="F10326" s="2" t="n">
        <v>0.899305555555555</v>
      </c>
      <c r="G10326" s="2" t="n">
        <v>0.0416666666000001</v>
      </c>
      <c r="H10326" s="1" t="s">
        <v>90</v>
      </c>
      <c r="I10326" s="19" t="s">
        <v>30</v>
      </c>
      <c r="J10326" s="3" t="n">
        <v>765</v>
      </c>
      <c r="K10326" s="3" t="n">
        <v>14600</v>
      </c>
      <c r="L10326" s="4" t="n">
        <v>19.0849673202614</v>
      </c>
      <c r="M10326" s="3" t="n">
        <v>4482</v>
      </c>
      <c r="N10326" s="3" t="n">
        <v>55720</v>
      </c>
      <c r="O10326" s="4" t="n">
        <v>12.4319500223115</v>
      </c>
    </row>
    <row r="10328" customFormat="false" ht="13.2" hidden="false" customHeight="false" outlineLevel="0" collapsed="false">
      <c r="A10328" s="1" t="s">
        <v>55</v>
      </c>
      <c r="B10328" s="1" t="s">
        <v>35</v>
      </c>
      <c r="C10328" s="19" t="s">
        <v>28</v>
      </c>
      <c r="D10328" s="19" t="s">
        <v>85</v>
      </c>
      <c r="E10328" s="2" t="n">
        <v>0.430555555555556</v>
      </c>
      <c r="F10328" s="2" t="n">
        <v>0.5</v>
      </c>
      <c r="H10328" s="1" t="s">
        <v>114</v>
      </c>
      <c r="I10328" s="19" t="s">
        <v>30</v>
      </c>
      <c r="J10328" s="3" t="n">
        <v>765</v>
      </c>
      <c r="K10328" s="3" t="n">
        <v>14600</v>
      </c>
      <c r="L10328" s="4" t="n">
        <v>19.0849673202614</v>
      </c>
    </row>
    <row r="10329" customFormat="false" ht="13.2" hidden="false" customHeight="false" outlineLevel="0" collapsed="false">
      <c r="C10329" s="19" t="s">
        <v>85</v>
      </c>
      <c r="D10329" s="19" t="s">
        <v>109</v>
      </c>
      <c r="E10329" s="2" t="n">
        <v>0.541666666666667</v>
      </c>
      <c r="F10329" s="2" t="n">
        <v>0.659722222222222</v>
      </c>
      <c r="G10329" s="2" t="n">
        <v>0.0416666667</v>
      </c>
      <c r="H10329" s="1" t="s">
        <v>100</v>
      </c>
      <c r="I10329" s="19" t="s">
        <v>30</v>
      </c>
      <c r="J10329" s="3" t="n">
        <v>1476</v>
      </c>
      <c r="K10329" s="3" t="n">
        <v>13260</v>
      </c>
      <c r="L10329" s="4" t="n">
        <v>8.98373983739837</v>
      </c>
    </row>
    <row r="10330" customFormat="false" ht="13.2" hidden="false" customHeight="false" outlineLevel="0" collapsed="false">
      <c r="C10330" s="19" t="s">
        <v>109</v>
      </c>
      <c r="D10330" s="19" t="s">
        <v>85</v>
      </c>
      <c r="E10330" s="2" t="n">
        <v>0.694444444444445</v>
      </c>
      <c r="F10330" s="2" t="n">
        <v>0.791666666666667</v>
      </c>
      <c r="G10330" s="2" t="n">
        <v>0.034722222222223</v>
      </c>
      <c r="H10330" s="1" t="s">
        <v>101</v>
      </c>
      <c r="I10330" s="19" t="s">
        <v>30</v>
      </c>
      <c r="J10330" s="3" t="n">
        <v>1476</v>
      </c>
      <c r="K10330" s="3" t="n">
        <v>13260</v>
      </c>
      <c r="L10330" s="4" t="n">
        <v>8.98373983739837</v>
      </c>
    </row>
    <row r="10331" customFormat="false" ht="13.2" hidden="false" customHeight="false" outlineLevel="0" collapsed="false">
      <c r="C10331" s="19" t="s">
        <v>85</v>
      </c>
      <c r="D10331" s="19" t="s">
        <v>28</v>
      </c>
      <c r="E10331" s="2" t="n">
        <v>0.84375</v>
      </c>
      <c r="F10331" s="2" t="n">
        <v>0.909722222222222</v>
      </c>
      <c r="G10331" s="2" t="n">
        <v>0.0520833333</v>
      </c>
      <c r="H10331" s="1" t="s">
        <v>91</v>
      </c>
      <c r="I10331" s="19" t="s">
        <v>30</v>
      </c>
      <c r="J10331" s="3" t="n">
        <v>765</v>
      </c>
      <c r="K10331" s="3" t="n">
        <v>14600</v>
      </c>
      <c r="L10331" s="4" t="n">
        <v>19.0849673202614</v>
      </c>
      <c r="M10331" s="3" t="n">
        <v>4482</v>
      </c>
      <c r="N10331" s="3" t="n">
        <v>55720</v>
      </c>
      <c r="O10331" s="4" t="n">
        <v>12.4319500223115</v>
      </c>
    </row>
    <row r="10333" customFormat="false" ht="13.2" hidden="false" customHeight="false" outlineLevel="0" collapsed="false">
      <c r="A10333" s="1" t="s">
        <v>55</v>
      </c>
      <c r="B10333" s="1" t="s">
        <v>35</v>
      </c>
      <c r="C10333" s="19" t="s">
        <v>28</v>
      </c>
      <c r="D10333" s="19" t="s">
        <v>85</v>
      </c>
      <c r="E10333" s="2" t="n">
        <v>0.430555555555556</v>
      </c>
      <c r="F10333" s="2" t="n">
        <v>0.5</v>
      </c>
      <c r="H10333" s="1" t="s">
        <v>114</v>
      </c>
      <c r="I10333" s="19" t="s">
        <v>30</v>
      </c>
      <c r="J10333" s="3" t="n">
        <v>765</v>
      </c>
      <c r="K10333" s="3" t="n">
        <v>14600</v>
      </c>
      <c r="L10333" s="4" t="n">
        <v>19.0849673202614</v>
      </c>
    </row>
    <row r="10334" customFormat="false" ht="13.2" hidden="false" customHeight="false" outlineLevel="0" collapsed="false">
      <c r="C10334" s="19" t="s">
        <v>85</v>
      </c>
      <c r="D10334" s="19" t="s">
        <v>109</v>
      </c>
      <c r="E10334" s="2" t="n">
        <v>0.541666666666667</v>
      </c>
      <c r="F10334" s="2" t="n">
        <v>0.659722222222222</v>
      </c>
      <c r="G10334" s="2" t="n">
        <v>0.0416666667</v>
      </c>
      <c r="H10334" s="1" t="s">
        <v>100</v>
      </c>
      <c r="I10334" s="19" t="s">
        <v>30</v>
      </c>
      <c r="J10334" s="3" t="n">
        <v>1476</v>
      </c>
      <c r="K10334" s="3" t="n">
        <v>13260</v>
      </c>
      <c r="L10334" s="4" t="n">
        <v>8.98373983739837</v>
      </c>
    </row>
    <row r="10335" customFormat="false" ht="13.2" hidden="false" customHeight="false" outlineLevel="0" collapsed="false">
      <c r="C10335" s="19" t="s">
        <v>109</v>
      </c>
      <c r="D10335" s="19" t="s">
        <v>85</v>
      </c>
      <c r="E10335" s="2" t="n">
        <v>0.694444444444445</v>
      </c>
      <c r="F10335" s="2" t="n">
        <v>0.791666666666667</v>
      </c>
      <c r="G10335" s="2" t="n">
        <v>0.034722222222223</v>
      </c>
      <c r="H10335" s="1" t="s">
        <v>101</v>
      </c>
      <c r="I10335" s="19" t="s">
        <v>30</v>
      </c>
      <c r="J10335" s="3" t="n">
        <v>1476</v>
      </c>
      <c r="K10335" s="3" t="n">
        <v>13260</v>
      </c>
      <c r="L10335" s="4" t="n">
        <v>8.98373983739837</v>
      </c>
    </row>
    <row r="10336" customFormat="false" ht="13.2" hidden="false" customHeight="false" outlineLevel="0" collapsed="false">
      <c r="C10336" s="19" t="s">
        <v>85</v>
      </c>
      <c r="D10336" s="19" t="s">
        <v>28</v>
      </c>
      <c r="E10336" s="2" t="n">
        <v>0.854166666666667</v>
      </c>
      <c r="F10336" s="2" t="n">
        <v>0.920138888888889</v>
      </c>
      <c r="G10336" s="2" t="n">
        <v>0.0625</v>
      </c>
      <c r="H10336" s="1" t="s">
        <v>92</v>
      </c>
      <c r="I10336" s="19" t="s">
        <v>30</v>
      </c>
      <c r="J10336" s="3" t="n">
        <v>765</v>
      </c>
      <c r="K10336" s="3" t="n">
        <v>14600</v>
      </c>
      <c r="L10336" s="4" t="n">
        <v>19.0849673202614</v>
      </c>
      <c r="M10336" s="3" t="n">
        <v>4482</v>
      </c>
      <c r="N10336" s="3" t="n">
        <v>55720</v>
      </c>
      <c r="O10336" s="4" t="n">
        <v>12.4319500223115</v>
      </c>
    </row>
    <row r="10338" customFormat="false" ht="13.2" hidden="false" customHeight="false" outlineLevel="0" collapsed="false">
      <c r="A10338" s="1" t="s">
        <v>55</v>
      </c>
      <c r="B10338" s="1" t="s">
        <v>35</v>
      </c>
      <c r="C10338" s="19" t="s">
        <v>28</v>
      </c>
      <c r="D10338" s="19" t="s">
        <v>85</v>
      </c>
      <c r="E10338" s="2" t="n">
        <v>0.430555555555556</v>
      </c>
      <c r="F10338" s="2" t="n">
        <v>0.5</v>
      </c>
      <c r="H10338" s="1" t="s">
        <v>114</v>
      </c>
      <c r="I10338" s="19" t="s">
        <v>30</v>
      </c>
      <c r="J10338" s="3" t="n">
        <v>765</v>
      </c>
      <c r="K10338" s="3" t="n">
        <v>14600</v>
      </c>
      <c r="L10338" s="4" t="n">
        <v>19.0849673202614</v>
      </c>
    </row>
    <row r="10339" customFormat="false" ht="13.2" hidden="false" customHeight="false" outlineLevel="0" collapsed="false">
      <c r="C10339" s="19" t="s">
        <v>85</v>
      </c>
      <c r="D10339" s="19" t="s">
        <v>109</v>
      </c>
      <c r="E10339" s="2" t="n">
        <v>0.541666666666667</v>
      </c>
      <c r="F10339" s="2" t="n">
        <v>0.659722222222222</v>
      </c>
      <c r="G10339" s="2" t="n">
        <v>0.0416666667</v>
      </c>
      <c r="H10339" s="1" t="s">
        <v>100</v>
      </c>
      <c r="I10339" s="19" t="s">
        <v>30</v>
      </c>
      <c r="J10339" s="3" t="n">
        <v>1476</v>
      </c>
      <c r="K10339" s="3" t="n">
        <v>13260</v>
      </c>
      <c r="L10339" s="4" t="n">
        <v>8.98373983739837</v>
      </c>
    </row>
    <row r="10340" customFormat="false" ht="13.2" hidden="false" customHeight="false" outlineLevel="0" collapsed="false">
      <c r="C10340" s="19" t="s">
        <v>109</v>
      </c>
      <c r="D10340" s="19" t="s">
        <v>85</v>
      </c>
      <c r="E10340" s="2" t="n">
        <v>0.694444444444445</v>
      </c>
      <c r="F10340" s="2" t="n">
        <v>0.791666666666667</v>
      </c>
      <c r="G10340" s="2" t="n">
        <v>0.034722222222223</v>
      </c>
      <c r="H10340" s="1" t="s">
        <v>101</v>
      </c>
      <c r="I10340" s="19" t="s">
        <v>30</v>
      </c>
      <c r="J10340" s="3" t="n">
        <v>1476</v>
      </c>
      <c r="K10340" s="3" t="n">
        <v>13260</v>
      </c>
      <c r="L10340" s="4" t="n">
        <v>8.98373983739837</v>
      </c>
    </row>
    <row r="10341" customFormat="false" ht="13.2" hidden="false" customHeight="false" outlineLevel="0" collapsed="false">
      <c r="C10341" s="19" t="s">
        <v>85</v>
      </c>
      <c r="D10341" s="19" t="s">
        <v>28</v>
      </c>
      <c r="E10341" s="2" t="n">
        <v>0.875</v>
      </c>
      <c r="F10341" s="2" t="n">
        <v>0.940972222222222</v>
      </c>
      <c r="G10341" s="2" t="n">
        <v>0.0833333333</v>
      </c>
      <c r="H10341" s="1" t="s">
        <v>93</v>
      </c>
      <c r="I10341" s="19" t="s">
        <v>30</v>
      </c>
      <c r="J10341" s="3" t="n">
        <v>765</v>
      </c>
      <c r="K10341" s="3" t="n">
        <v>14600</v>
      </c>
      <c r="L10341" s="4" t="n">
        <v>19.0849673202614</v>
      </c>
      <c r="M10341" s="3" t="n">
        <v>4482</v>
      </c>
      <c r="N10341" s="3" t="n">
        <v>55720</v>
      </c>
      <c r="O10341" s="4" t="n">
        <v>12.4319500223115</v>
      </c>
    </row>
    <row r="10343" customFormat="false" ht="13.2" hidden="false" customHeight="false" outlineLevel="0" collapsed="false">
      <c r="A10343" s="1" t="s">
        <v>55</v>
      </c>
      <c r="B10343" s="1" t="s">
        <v>35</v>
      </c>
      <c r="C10343" s="19" t="s">
        <v>28</v>
      </c>
      <c r="D10343" s="19" t="s">
        <v>85</v>
      </c>
      <c r="E10343" s="2" t="n">
        <v>0.430555555555556</v>
      </c>
      <c r="F10343" s="2" t="n">
        <v>0.5</v>
      </c>
      <c r="H10343" s="1" t="s">
        <v>114</v>
      </c>
      <c r="I10343" s="19" t="s">
        <v>30</v>
      </c>
      <c r="J10343" s="3" t="n">
        <v>765</v>
      </c>
      <c r="K10343" s="3" t="n">
        <v>14600</v>
      </c>
      <c r="L10343" s="4" t="n">
        <v>19.0849673202614</v>
      </c>
    </row>
    <row r="10344" customFormat="false" ht="13.2" hidden="false" customHeight="false" outlineLevel="0" collapsed="false">
      <c r="C10344" s="19" t="s">
        <v>85</v>
      </c>
      <c r="D10344" s="19" t="s">
        <v>109</v>
      </c>
      <c r="E10344" s="2" t="n">
        <v>0.541666666666667</v>
      </c>
      <c r="F10344" s="2" t="n">
        <v>0.659722222222222</v>
      </c>
      <c r="G10344" s="2" t="n">
        <v>0.0416666667</v>
      </c>
      <c r="H10344" s="1" t="s">
        <v>100</v>
      </c>
      <c r="I10344" s="19" t="s">
        <v>30</v>
      </c>
      <c r="J10344" s="3" t="n">
        <v>1476</v>
      </c>
      <c r="K10344" s="3" t="n">
        <v>13260</v>
      </c>
      <c r="L10344" s="4" t="n">
        <v>8.98373983739837</v>
      </c>
    </row>
    <row r="10345" customFormat="false" ht="13.2" hidden="false" customHeight="false" outlineLevel="0" collapsed="false">
      <c r="C10345" s="19" t="s">
        <v>109</v>
      </c>
      <c r="D10345" s="19" t="s">
        <v>85</v>
      </c>
      <c r="E10345" s="2" t="n">
        <v>0.694444444444445</v>
      </c>
      <c r="F10345" s="2" t="n">
        <v>0.791666666666667</v>
      </c>
      <c r="G10345" s="2" t="n">
        <v>0.034722222222223</v>
      </c>
      <c r="H10345" s="1" t="s">
        <v>101</v>
      </c>
      <c r="I10345" s="19" t="s">
        <v>30</v>
      </c>
      <c r="J10345" s="3" t="n">
        <v>1476</v>
      </c>
      <c r="K10345" s="3" t="n">
        <v>13260</v>
      </c>
      <c r="L10345" s="4" t="n">
        <v>8.98373983739837</v>
      </c>
    </row>
    <row r="10346" customFormat="false" ht="13.2" hidden="false" customHeight="false" outlineLevel="0" collapsed="false">
      <c r="C10346" s="19" t="s">
        <v>85</v>
      </c>
      <c r="D10346" s="19" t="s">
        <v>28</v>
      </c>
      <c r="E10346" s="2" t="n">
        <v>0.895833333333333</v>
      </c>
      <c r="F10346" s="2" t="n">
        <v>0.961805555555555</v>
      </c>
      <c r="G10346" s="2" t="n">
        <v>0.1041666666</v>
      </c>
      <c r="H10346" s="1" t="s">
        <v>94</v>
      </c>
      <c r="I10346" s="19" t="s">
        <v>30</v>
      </c>
      <c r="J10346" s="3" t="n">
        <v>765</v>
      </c>
      <c r="K10346" s="3" t="n">
        <v>14600</v>
      </c>
      <c r="L10346" s="4" t="n">
        <v>19.0849673202614</v>
      </c>
      <c r="M10346" s="3" t="n">
        <v>4482</v>
      </c>
      <c r="N10346" s="3" t="n">
        <v>55720</v>
      </c>
      <c r="O10346" s="4" t="n">
        <v>12.4319500223115</v>
      </c>
    </row>
    <row r="10348" customFormat="false" ht="13.2" hidden="false" customHeight="false" outlineLevel="0" collapsed="false">
      <c r="A10348" s="1" t="s">
        <v>55</v>
      </c>
      <c r="B10348" s="1" t="s">
        <v>35</v>
      </c>
      <c r="C10348" s="19" t="s">
        <v>28</v>
      </c>
      <c r="D10348" s="19" t="s">
        <v>85</v>
      </c>
      <c r="E10348" s="2" t="n">
        <v>0.4375</v>
      </c>
      <c r="F10348" s="2" t="n">
        <v>0.506944444444444</v>
      </c>
      <c r="H10348" s="1" t="s">
        <v>108</v>
      </c>
      <c r="I10348" s="19" t="s">
        <v>30</v>
      </c>
      <c r="J10348" s="3" t="n">
        <v>765</v>
      </c>
      <c r="K10348" s="3" t="n">
        <v>14600</v>
      </c>
      <c r="L10348" s="4" t="n">
        <v>19.0849673202614</v>
      </c>
    </row>
    <row r="10349" customFormat="false" ht="13.2" hidden="false" customHeight="false" outlineLevel="0" collapsed="false">
      <c r="C10349" s="19" t="s">
        <v>85</v>
      </c>
      <c r="D10349" s="19" t="s">
        <v>109</v>
      </c>
      <c r="E10349" s="2" t="n">
        <v>0.541666666666667</v>
      </c>
      <c r="F10349" s="2" t="n">
        <v>0.659722222222222</v>
      </c>
      <c r="G10349" s="2" t="n">
        <v>0.0347222223</v>
      </c>
      <c r="H10349" s="1" t="s">
        <v>100</v>
      </c>
      <c r="I10349" s="19" t="s">
        <v>30</v>
      </c>
      <c r="J10349" s="3" t="n">
        <v>1476</v>
      </c>
      <c r="K10349" s="3" t="n">
        <v>13260</v>
      </c>
      <c r="L10349" s="4" t="n">
        <v>8.98373983739837</v>
      </c>
    </row>
    <row r="10350" customFormat="false" ht="13.2" hidden="false" customHeight="false" outlineLevel="0" collapsed="false">
      <c r="C10350" s="19" t="s">
        <v>109</v>
      </c>
      <c r="D10350" s="19" t="s">
        <v>85</v>
      </c>
      <c r="E10350" s="2" t="n">
        <v>0.694444444444445</v>
      </c>
      <c r="F10350" s="2" t="n">
        <v>0.791666666666667</v>
      </c>
      <c r="G10350" s="2" t="n">
        <v>0.034722222222223</v>
      </c>
      <c r="H10350" s="1" t="s">
        <v>101</v>
      </c>
      <c r="I10350" s="19" t="s">
        <v>30</v>
      </c>
      <c r="J10350" s="3" t="n">
        <v>1476</v>
      </c>
      <c r="K10350" s="3" t="n">
        <v>13260</v>
      </c>
      <c r="L10350" s="4" t="n">
        <v>8.98373983739837</v>
      </c>
    </row>
    <row r="10351" customFormat="false" ht="13.2" hidden="false" customHeight="false" outlineLevel="0" collapsed="false">
      <c r="C10351" s="19" t="s">
        <v>85</v>
      </c>
      <c r="D10351" s="19" t="s">
        <v>28</v>
      </c>
      <c r="E10351" s="2" t="n">
        <v>0.833333333333333</v>
      </c>
      <c r="F10351" s="2" t="n">
        <v>0.899305555555555</v>
      </c>
      <c r="G10351" s="2" t="n">
        <v>0.0416666666000001</v>
      </c>
      <c r="H10351" s="1" t="s">
        <v>90</v>
      </c>
      <c r="I10351" s="19" t="s">
        <v>30</v>
      </c>
      <c r="J10351" s="3" t="n">
        <v>765</v>
      </c>
      <c r="K10351" s="3" t="n">
        <v>14600</v>
      </c>
      <c r="L10351" s="4" t="n">
        <v>19.0849673202614</v>
      </c>
      <c r="M10351" s="3" t="n">
        <v>4482</v>
      </c>
      <c r="N10351" s="3" t="n">
        <v>55720</v>
      </c>
      <c r="O10351" s="4" t="n">
        <v>12.4319500223115</v>
      </c>
    </row>
    <row r="10353" customFormat="false" ht="13.2" hidden="false" customHeight="false" outlineLevel="0" collapsed="false">
      <c r="A10353" s="1" t="s">
        <v>55</v>
      </c>
      <c r="B10353" s="1" t="s">
        <v>35</v>
      </c>
      <c r="C10353" s="19" t="s">
        <v>28</v>
      </c>
      <c r="D10353" s="19" t="s">
        <v>85</v>
      </c>
      <c r="E10353" s="2" t="n">
        <v>0.4375</v>
      </c>
      <c r="F10353" s="2" t="n">
        <v>0.506944444444444</v>
      </c>
      <c r="H10353" s="1" t="s">
        <v>108</v>
      </c>
      <c r="I10353" s="19" t="s">
        <v>30</v>
      </c>
      <c r="J10353" s="3" t="n">
        <v>765</v>
      </c>
      <c r="K10353" s="3" t="n">
        <v>14600</v>
      </c>
      <c r="L10353" s="4" t="n">
        <v>19.0849673202614</v>
      </c>
    </row>
    <row r="10354" customFormat="false" ht="13.2" hidden="false" customHeight="false" outlineLevel="0" collapsed="false">
      <c r="C10354" s="19" t="s">
        <v>85</v>
      </c>
      <c r="D10354" s="19" t="s">
        <v>109</v>
      </c>
      <c r="E10354" s="2" t="n">
        <v>0.541666666666667</v>
      </c>
      <c r="F10354" s="2" t="n">
        <v>0.659722222222222</v>
      </c>
      <c r="G10354" s="2" t="n">
        <v>0.0347222223</v>
      </c>
      <c r="H10354" s="1" t="s">
        <v>100</v>
      </c>
      <c r="I10354" s="19" t="s">
        <v>30</v>
      </c>
      <c r="J10354" s="3" t="n">
        <v>1476</v>
      </c>
      <c r="K10354" s="3" t="n">
        <v>13260</v>
      </c>
      <c r="L10354" s="4" t="n">
        <v>8.98373983739837</v>
      </c>
    </row>
    <row r="10355" customFormat="false" ht="13.2" hidden="false" customHeight="false" outlineLevel="0" collapsed="false">
      <c r="C10355" s="19" t="s">
        <v>109</v>
      </c>
      <c r="D10355" s="19" t="s">
        <v>85</v>
      </c>
      <c r="E10355" s="2" t="n">
        <v>0.694444444444445</v>
      </c>
      <c r="F10355" s="2" t="n">
        <v>0.791666666666667</v>
      </c>
      <c r="G10355" s="2" t="n">
        <v>0.034722222222223</v>
      </c>
      <c r="H10355" s="1" t="s">
        <v>101</v>
      </c>
      <c r="I10355" s="19" t="s">
        <v>30</v>
      </c>
      <c r="J10355" s="3" t="n">
        <v>1476</v>
      </c>
      <c r="K10355" s="3" t="n">
        <v>13260</v>
      </c>
      <c r="L10355" s="4" t="n">
        <v>8.98373983739837</v>
      </c>
    </row>
    <row r="10356" customFormat="false" ht="13.2" hidden="false" customHeight="false" outlineLevel="0" collapsed="false">
      <c r="C10356" s="19" t="s">
        <v>85</v>
      </c>
      <c r="D10356" s="19" t="s">
        <v>28</v>
      </c>
      <c r="E10356" s="2" t="n">
        <v>0.84375</v>
      </c>
      <c r="F10356" s="2" t="n">
        <v>0.909722222222222</v>
      </c>
      <c r="G10356" s="2" t="n">
        <v>0.0520833333</v>
      </c>
      <c r="H10356" s="1" t="s">
        <v>91</v>
      </c>
      <c r="I10356" s="19" t="s">
        <v>30</v>
      </c>
      <c r="J10356" s="3" t="n">
        <v>765</v>
      </c>
      <c r="K10356" s="3" t="n">
        <v>14600</v>
      </c>
      <c r="L10356" s="4" t="n">
        <v>19.0849673202614</v>
      </c>
      <c r="M10356" s="3" t="n">
        <v>4482</v>
      </c>
      <c r="N10356" s="3" t="n">
        <v>55720</v>
      </c>
      <c r="O10356" s="4" t="n">
        <v>12.4319500223115</v>
      </c>
    </row>
    <row r="10358" customFormat="false" ht="13.2" hidden="false" customHeight="false" outlineLevel="0" collapsed="false">
      <c r="A10358" s="1" t="s">
        <v>55</v>
      </c>
      <c r="B10358" s="1" t="s">
        <v>35</v>
      </c>
      <c r="C10358" s="19" t="s">
        <v>28</v>
      </c>
      <c r="D10358" s="19" t="s">
        <v>85</v>
      </c>
      <c r="E10358" s="2" t="n">
        <v>0.4375</v>
      </c>
      <c r="F10358" s="2" t="n">
        <v>0.506944444444444</v>
      </c>
      <c r="H10358" s="1" t="s">
        <v>108</v>
      </c>
      <c r="I10358" s="19" t="s">
        <v>30</v>
      </c>
      <c r="J10358" s="3" t="n">
        <v>765</v>
      </c>
      <c r="K10358" s="3" t="n">
        <v>14600</v>
      </c>
      <c r="L10358" s="4" t="n">
        <v>19.0849673202614</v>
      </c>
    </row>
    <row r="10359" customFormat="false" ht="13.2" hidden="false" customHeight="false" outlineLevel="0" collapsed="false">
      <c r="C10359" s="19" t="s">
        <v>85</v>
      </c>
      <c r="D10359" s="19" t="s">
        <v>109</v>
      </c>
      <c r="E10359" s="2" t="n">
        <v>0.541666666666667</v>
      </c>
      <c r="F10359" s="2" t="n">
        <v>0.659722222222222</v>
      </c>
      <c r="G10359" s="2" t="n">
        <v>0.0347222223</v>
      </c>
      <c r="H10359" s="1" t="s">
        <v>100</v>
      </c>
      <c r="I10359" s="19" t="s">
        <v>30</v>
      </c>
      <c r="J10359" s="3" t="n">
        <v>1476</v>
      </c>
      <c r="K10359" s="3" t="n">
        <v>13260</v>
      </c>
      <c r="L10359" s="4" t="n">
        <v>8.98373983739837</v>
      </c>
    </row>
    <row r="10360" customFormat="false" ht="13.2" hidden="false" customHeight="false" outlineLevel="0" collapsed="false">
      <c r="C10360" s="19" t="s">
        <v>109</v>
      </c>
      <c r="D10360" s="19" t="s">
        <v>85</v>
      </c>
      <c r="E10360" s="2" t="n">
        <v>0.694444444444445</v>
      </c>
      <c r="F10360" s="2" t="n">
        <v>0.791666666666667</v>
      </c>
      <c r="G10360" s="2" t="n">
        <v>0.034722222222223</v>
      </c>
      <c r="H10360" s="1" t="s">
        <v>101</v>
      </c>
      <c r="I10360" s="19" t="s">
        <v>30</v>
      </c>
      <c r="J10360" s="3" t="n">
        <v>1476</v>
      </c>
      <c r="K10360" s="3" t="n">
        <v>13260</v>
      </c>
      <c r="L10360" s="4" t="n">
        <v>8.98373983739837</v>
      </c>
    </row>
    <row r="10361" customFormat="false" ht="13.2" hidden="false" customHeight="false" outlineLevel="0" collapsed="false">
      <c r="C10361" s="19" t="s">
        <v>85</v>
      </c>
      <c r="D10361" s="19" t="s">
        <v>28</v>
      </c>
      <c r="E10361" s="2" t="n">
        <v>0.854166666666667</v>
      </c>
      <c r="F10361" s="2" t="n">
        <v>0.920138888888889</v>
      </c>
      <c r="G10361" s="2" t="n">
        <v>0.0625</v>
      </c>
      <c r="H10361" s="1" t="s">
        <v>92</v>
      </c>
      <c r="I10361" s="19" t="s">
        <v>30</v>
      </c>
      <c r="J10361" s="3" t="n">
        <v>765</v>
      </c>
      <c r="K10361" s="3" t="n">
        <v>14600</v>
      </c>
      <c r="L10361" s="4" t="n">
        <v>19.0849673202614</v>
      </c>
      <c r="M10361" s="3" t="n">
        <v>4482</v>
      </c>
      <c r="N10361" s="3" t="n">
        <v>55720</v>
      </c>
      <c r="O10361" s="4" t="n">
        <v>12.4319500223115</v>
      </c>
    </row>
    <row r="10363" customFormat="false" ht="13.2" hidden="false" customHeight="false" outlineLevel="0" collapsed="false">
      <c r="A10363" s="1" t="s">
        <v>55</v>
      </c>
      <c r="B10363" s="1" t="s">
        <v>35</v>
      </c>
      <c r="C10363" s="19" t="s">
        <v>28</v>
      </c>
      <c r="D10363" s="19" t="s">
        <v>85</v>
      </c>
      <c r="E10363" s="2" t="n">
        <v>0.4375</v>
      </c>
      <c r="F10363" s="2" t="n">
        <v>0.506944444444444</v>
      </c>
      <c r="H10363" s="1" t="s">
        <v>108</v>
      </c>
      <c r="I10363" s="19" t="s">
        <v>30</v>
      </c>
      <c r="J10363" s="3" t="n">
        <v>765</v>
      </c>
      <c r="K10363" s="3" t="n">
        <v>14600</v>
      </c>
      <c r="L10363" s="4" t="n">
        <v>19.0849673202614</v>
      </c>
    </row>
    <row r="10364" customFormat="false" ht="13.2" hidden="false" customHeight="false" outlineLevel="0" collapsed="false">
      <c r="C10364" s="19" t="s">
        <v>85</v>
      </c>
      <c r="D10364" s="19" t="s">
        <v>109</v>
      </c>
      <c r="E10364" s="2" t="n">
        <v>0.541666666666667</v>
      </c>
      <c r="F10364" s="2" t="n">
        <v>0.659722222222222</v>
      </c>
      <c r="G10364" s="2" t="n">
        <v>0.0347222223</v>
      </c>
      <c r="H10364" s="1" t="s">
        <v>100</v>
      </c>
      <c r="I10364" s="19" t="s">
        <v>30</v>
      </c>
      <c r="J10364" s="3" t="n">
        <v>1476</v>
      </c>
      <c r="K10364" s="3" t="n">
        <v>13260</v>
      </c>
      <c r="L10364" s="4" t="n">
        <v>8.98373983739837</v>
      </c>
    </row>
    <row r="10365" customFormat="false" ht="13.2" hidden="false" customHeight="false" outlineLevel="0" collapsed="false">
      <c r="C10365" s="19" t="s">
        <v>109</v>
      </c>
      <c r="D10365" s="19" t="s">
        <v>85</v>
      </c>
      <c r="E10365" s="2" t="n">
        <v>0.694444444444445</v>
      </c>
      <c r="F10365" s="2" t="n">
        <v>0.791666666666667</v>
      </c>
      <c r="G10365" s="2" t="n">
        <v>0.034722222222223</v>
      </c>
      <c r="H10365" s="1" t="s">
        <v>101</v>
      </c>
      <c r="I10365" s="19" t="s">
        <v>30</v>
      </c>
      <c r="J10365" s="3" t="n">
        <v>1476</v>
      </c>
      <c r="K10365" s="3" t="n">
        <v>13260</v>
      </c>
      <c r="L10365" s="4" t="n">
        <v>8.98373983739837</v>
      </c>
    </row>
    <row r="10366" customFormat="false" ht="13.2" hidden="false" customHeight="false" outlineLevel="0" collapsed="false">
      <c r="C10366" s="19" t="s">
        <v>85</v>
      </c>
      <c r="D10366" s="19" t="s">
        <v>28</v>
      </c>
      <c r="E10366" s="2" t="n">
        <v>0.875</v>
      </c>
      <c r="F10366" s="2" t="n">
        <v>0.940972222222222</v>
      </c>
      <c r="G10366" s="2" t="n">
        <v>0.0833333333</v>
      </c>
      <c r="H10366" s="1" t="s">
        <v>93</v>
      </c>
      <c r="I10366" s="19" t="s">
        <v>30</v>
      </c>
      <c r="J10366" s="3" t="n">
        <v>765</v>
      </c>
      <c r="K10366" s="3" t="n">
        <v>14600</v>
      </c>
      <c r="L10366" s="4" t="n">
        <v>19.0849673202614</v>
      </c>
      <c r="M10366" s="3" t="n">
        <v>4482</v>
      </c>
      <c r="N10366" s="3" t="n">
        <v>55720</v>
      </c>
      <c r="O10366" s="4" t="n">
        <v>12.4319500223115</v>
      </c>
    </row>
    <row r="10368" customFormat="false" ht="13.2" hidden="false" customHeight="false" outlineLevel="0" collapsed="false">
      <c r="A10368" s="1" t="s">
        <v>55</v>
      </c>
      <c r="B10368" s="1" t="s">
        <v>35</v>
      </c>
      <c r="C10368" s="19" t="s">
        <v>28</v>
      </c>
      <c r="D10368" s="19" t="s">
        <v>85</v>
      </c>
      <c r="E10368" s="2" t="n">
        <v>0.4375</v>
      </c>
      <c r="F10368" s="2" t="n">
        <v>0.506944444444444</v>
      </c>
      <c r="H10368" s="1" t="s">
        <v>108</v>
      </c>
      <c r="I10368" s="19" t="s">
        <v>30</v>
      </c>
      <c r="J10368" s="3" t="n">
        <v>765</v>
      </c>
      <c r="K10368" s="3" t="n">
        <v>14600</v>
      </c>
      <c r="L10368" s="4" t="n">
        <v>19.0849673202614</v>
      </c>
    </row>
    <row r="10369" customFormat="false" ht="13.2" hidden="false" customHeight="false" outlineLevel="0" collapsed="false">
      <c r="C10369" s="19" t="s">
        <v>85</v>
      </c>
      <c r="D10369" s="19" t="s">
        <v>109</v>
      </c>
      <c r="E10369" s="2" t="n">
        <v>0.541666666666667</v>
      </c>
      <c r="F10369" s="2" t="n">
        <v>0.659722222222222</v>
      </c>
      <c r="G10369" s="2" t="n">
        <v>0.0347222223</v>
      </c>
      <c r="H10369" s="1" t="s">
        <v>100</v>
      </c>
      <c r="I10369" s="19" t="s">
        <v>30</v>
      </c>
      <c r="J10369" s="3" t="n">
        <v>1476</v>
      </c>
      <c r="K10369" s="3" t="n">
        <v>13260</v>
      </c>
      <c r="L10369" s="4" t="n">
        <v>8.98373983739837</v>
      </c>
    </row>
    <row r="10370" customFormat="false" ht="13.2" hidden="false" customHeight="false" outlineLevel="0" collapsed="false">
      <c r="C10370" s="19" t="s">
        <v>109</v>
      </c>
      <c r="D10370" s="19" t="s">
        <v>85</v>
      </c>
      <c r="E10370" s="2" t="n">
        <v>0.694444444444445</v>
      </c>
      <c r="F10370" s="2" t="n">
        <v>0.791666666666667</v>
      </c>
      <c r="G10370" s="2" t="n">
        <v>0.034722222222223</v>
      </c>
      <c r="H10370" s="1" t="s">
        <v>101</v>
      </c>
      <c r="I10370" s="19" t="s">
        <v>30</v>
      </c>
      <c r="J10370" s="3" t="n">
        <v>1476</v>
      </c>
      <c r="K10370" s="3" t="n">
        <v>13260</v>
      </c>
      <c r="L10370" s="4" t="n">
        <v>8.98373983739837</v>
      </c>
    </row>
    <row r="10371" customFormat="false" ht="13.2" hidden="false" customHeight="false" outlineLevel="0" collapsed="false">
      <c r="C10371" s="19" t="s">
        <v>85</v>
      </c>
      <c r="D10371" s="19" t="s">
        <v>28</v>
      </c>
      <c r="E10371" s="2" t="n">
        <v>0.895833333333333</v>
      </c>
      <c r="F10371" s="2" t="n">
        <v>0.961805555555555</v>
      </c>
      <c r="G10371" s="2" t="n">
        <v>0.1041666666</v>
      </c>
      <c r="H10371" s="1" t="s">
        <v>94</v>
      </c>
      <c r="I10371" s="19" t="s">
        <v>30</v>
      </c>
      <c r="J10371" s="3" t="n">
        <v>765</v>
      </c>
      <c r="K10371" s="3" t="n">
        <v>14600</v>
      </c>
      <c r="L10371" s="4" t="n">
        <v>19.0849673202614</v>
      </c>
      <c r="M10371" s="3" t="n">
        <v>4482</v>
      </c>
      <c r="N10371" s="3" t="n">
        <v>55720</v>
      </c>
      <c r="O10371" s="4" t="n">
        <v>12.4319500223115</v>
      </c>
    </row>
    <row r="10373" customFormat="false" ht="13.2" hidden="false" customHeight="false" outlineLevel="0" collapsed="false">
      <c r="A10373" s="1" t="s">
        <v>58</v>
      </c>
      <c r="B10373" s="1" t="s">
        <v>35</v>
      </c>
      <c r="C10373" s="19" t="s">
        <v>28</v>
      </c>
      <c r="D10373" s="19" t="s">
        <v>85</v>
      </c>
      <c r="E10373" s="2" t="n">
        <v>0.3125</v>
      </c>
      <c r="F10373" s="2" t="n">
        <v>0.381944444444444</v>
      </c>
      <c r="H10373" s="1" t="s">
        <v>86</v>
      </c>
      <c r="I10373" s="19" t="s">
        <v>30</v>
      </c>
      <c r="J10373" s="3" t="n">
        <v>765</v>
      </c>
      <c r="K10373" s="3" t="n">
        <v>14600</v>
      </c>
      <c r="L10373" s="4" t="n">
        <v>19.0849673202614</v>
      </c>
    </row>
    <row r="10374" customFormat="false" ht="13.2" hidden="false" customHeight="false" outlineLevel="0" collapsed="false">
      <c r="C10374" s="19" t="s">
        <v>85</v>
      </c>
      <c r="D10374" s="19" t="s">
        <v>109</v>
      </c>
      <c r="E10374" s="2" t="n">
        <v>0.475694444444444</v>
      </c>
      <c r="F10374" s="2" t="n">
        <v>0.597222222222222</v>
      </c>
      <c r="G10374" s="2" t="n">
        <v>0.09375</v>
      </c>
      <c r="H10374" s="1" t="s">
        <v>110</v>
      </c>
      <c r="I10374" s="19" t="s">
        <v>30</v>
      </c>
      <c r="J10374" s="3" t="n">
        <v>1476</v>
      </c>
      <c r="K10374" s="3" t="n">
        <v>13260</v>
      </c>
      <c r="L10374" s="4" t="n">
        <v>8.98373983739837</v>
      </c>
    </row>
    <row r="10375" customFormat="false" ht="13.2" hidden="false" customHeight="false" outlineLevel="0" collapsed="false">
      <c r="C10375" s="19" t="s">
        <v>109</v>
      </c>
      <c r="D10375" s="19" t="s">
        <v>85</v>
      </c>
      <c r="E10375" s="2" t="n">
        <v>0.628472222222222</v>
      </c>
      <c r="F10375" s="2" t="n">
        <v>0.725694444444445</v>
      </c>
      <c r="G10375" s="2" t="n">
        <v>0.03125</v>
      </c>
      <c r="H10375" s="1" t="s">
        <v>111</v>
      </c>
      <c r="I10375" s="19" t="s">
        <v>30</v>
      </c>
      <c r="J10375" s="3" t="n">
        <v>1476</v>
      </c>
      <c r="K10375" s="3" t="n">
        <v>14710</v>
      </c>
      <c r="L10375" s="4" t="n">
        <v>9.96612466124661</v>
      </c>
    </row>
    <row r="10376" customFormat="false" ht="13.2" hidden="false" customHeight="false" outlineLevel="0" collapsed="false">
      <c r="C10376" s="19" t="s">
        <v>85</v>
      </c>
      <c r="D10376" s="19" t="s">
        <v>28</v>
      </c>
      <c r="E10376" s="2" t="n">
        <v>0.784722222222222</v>
      </c>
      <c r="F10376" s="2" t="n">
        <v>0.847222222222222</v>
      </c>
      <c r="G10376" s="2" t="n">
        <v>0.0590277778</v>
      </c>
      <c r="H10376" s="1" t="s">
        <v>112</v>
      </c>
      <c r="I10376" s="19" t="s">
        <v>30</v>
      </c>
      <c r="J10376" s="3" t="n">
        <v>765</v>
      </c>
      <c r="K10376" s="3" t="n">
        <v>14600</v>
      </c>
      <c r="L10376" s="4" t="n">
        <v>19.0849673202614</v>
      </c>
      <c r="M10376" s="3" t="n">
        <v>4482</v>
      </c>
      <c r="N10376" s="3" t="n">
        <v>57170</v>
      </c>
      <c r="O10376" s="4" t="n">
        <v>12.7554663096832</v>
      </c>
    </row>
    <row r="10378" customFormat="false" ht="13.2" hidden="false" customHeight="false" outlineLevel="0" collapsed="false">
      <c r="A10378" s="1" t="s">
        <v>58</v>
      </c>
      <c r="B10378" s="1" t="s">
        <v>35</v>
      </c>
      <c r="C10378" s="19" t="s">
        <v>28</v>
      </c>
      <c r="D10378" s="19" t="s">
        <v>85</v>
      </c>
      <c r="E10378" s="2" t="n">
        <v>0.3125</v>
      </c>
      <c r="F10378" s="2" t="n">
        <v>0.381944444444444</v>
      </c>
      <c r="H10378" s="1" t="s">
        <v>86</v>
      </c>
      <c r="I10378" s="19" t="s">
        <v>30</v>
      </c>
      <c r="J10378" s="3" t="n">
        <v>765</v>
      </c>
      <c r="K10378" s="3" t="n">
        <v>14600</v>
      </c>
      <c r="L10378" s="4" t="n">
        <v>19.0849673202614</v>
      </c>
    </row>
    <row r="10379" customFormat="false" ht="13.2" hidden="false" customHeight="false" outlineLevel="0" collapsed="false">
      <c r="C10379" s="19" t="s">
        <v>85</v>
      </c>
      <c r="D10379" s="19" t="s">
        <v>109</v>
      </c>
      <c r="E10379" s="2" t="n">
        <v>0.475694444444444</v>
      </c>
      <c r="F10379" s="2" t="n">
        <v>0.597222222222222</v>
      </c>
      <c r="G10379" s="2" t="n">
        <v>0.09375</v>
      </c>
      <c r="H10379" s="1" t="s">
        <v>110</v>
      </c>
      <c r="I10379" s="19" t="s">
        <v>30</v>
      </c>
      <c r="J10379" s="3" t="n">
        <v>1476</v>
      </c>
      <c r="K10379" s="3" t="n">
        <v>13260</v>
      </c>
      <c r="L10379" s="4" t="n">
        <v>8.98373983739837</v>
      </c>
    </row>
    <row r="10380" customFormat="false" ht="13.2" hidden="false" customHeight="false" outlineLevel="0" collapsed="false">
      <c r="C10380" s="19" t="s">
        <v>109</v>
      </c>
      <c r="D10380" s="19" t="s">
        <v>85</v>
      </c>
      <c r="E10380" s="2" t="n">
        <v>0.628472222222222</v>
      </c>
      <c r="F10380" s="2" t="n">
        <v>0.725694444444445</v>
      </c>
      <c r="G10380" s="2" t="n">
        <v>0.03125</v>
      </c>
      <c r="H10380" s="1" t="s">
        <v>111</v>
      </c>
      <c r="I10380" s="19" t="s">
        <v>30</v>
      </c>
      <c r="J10380" s="3" t="n">
        <v>1476</v>
      </c>
      <c r="K10380" s="3" t="n">
        <v>14710</v>
      </c>
      <c r="L10380" s="4" t="n">
        <v>9.96612466124661</v>
      </c>
    </row>
    <row r="10381" customFormat="false" ht="13.2" hidden="false" customHeight="false" outlineLevel="0" collapsed="false">
      <c r="C10381" s="19" t="s">
        <v>85</v>
      </c>
      <c r="D10381" s="19" t="s">
        <v>28</v>
      </c>
      <c r="E10381" s="2" t="n">
        <v>0.791666666666667</v>
      </c>
      <c r="F10381" s="2" t="n">
        <v>0.857638888888889</v>
      </c>
      <c r="G10381" s="2" t="n">
        <v>0.0659722223</v>
      </c>
      <c r="H10381" s="1" t="s">
        <v>113</v>
      </c>
      <c r="I10381" s="19" t="s">
        <v>30</v>
      </c>
      <c r="J10381" s="3" t="n">
        <v>765</v>
      </c>
      <c r="K10381" s="3" t="n">
        <v>14600</v>
      </c>
      <c r="L10381" s="4" t="n">
        <v>19.0849673202614</v>
      </c>
      <c r="M10381" s="3" t="n">
        <v>4482</v>
      </c>
      <c r="N10381" s="3" t="n">
        <v>57170</v>
      </c>
      <c r="O10381" s="4" t="n">
        <v>12.7554663096832</v>
      </c>
    </row>
    <row r="10383" customFormat="false" ht="13.2" hidden="false" customHeight="false" outlineLevel="0" collapsed="false">
      <c r="A10383" s="1" t="s">
        <v>58</v>
      </c>
      <c r="B10383" s="1" t="s">
        <v>35</v>
      </c>
      <c r="C10383" s="19" t="s">
        <v>28</v>
      </c>
      <c r="D10383" s="19" t="s">
        <v>85</v>
      </c>
      <c r="E10383" s="2" t="n">
        <v>0.3125</v>
      </c>
      <c r="F10383" s="2" t="n">
        <v>0.381944444444444</v>
      </c>
      <c r="H10383" s="1" t="s">
        <v>86</v>
      </c>
      <c r="I10383" s="19" t="s">
        <v>30</v>
      </c>
      <c r="J10383" s="3" t="n">
        <v>765</v>
      </c>
      <c r="K10383" s="3" t="n">
        <v>14600</v>
      </c>
      <c r="L10383" s="4" t="n">
        <v>19.0849673202614</v>
      </c>
    </row>
    <row r="10384" customFormat="false" ht="13.2" hidden="false" customHeight="false" outlineLevel="0" collapsed="false">
      <c r="C10384" s="19" t="s">
        <v>85</v>
      </c>
      <c r="D10384" s="19" t="s">
        <v>109</v>
      </c>
      <c r="E10384" s="2" t="n">
        <v>0.475694444444444</v>
      </c>
      <c r="F10384" s="2" t="n">
        <v>0.597222222222222</v>
      </c>
      <c r="G10384" s="2" t="n">
        <v>0.09375</v>
      </c>
      <c r="H10384" s="1" t="s">
        <v>110</v>
      </c>
      <c r="I10384" s="19" t="s">
        <v>30</v>
      </c>
      <c r="J10384" s="3" t="n">
        <v>1476</v>
      </c>
      <c r="K10384" s="3" t="n">
        <v>13260</v>
      </c>
      <c r="L10384" s="4" t="n">
        <v>8.98373983739837</v>
      </c>
    </row>
    <row r="10385" customFormat="false" ht="13.2" hidden="false" customHeight="false" outlineLevel="0" collapsed="false">
      <c r="C10385" s="19" t="s">
        <v>109</v>
      </c>
      <c r="D10385" s="19" t="s">
        <v>85</v>
      </c>
      <c r="E10385" s="2" t="n">
        <v>0.628472222222222</v>
      </c>
      <c r="F10385" s="2" t="n">
        <v>0.725694444444445</v>
      </c>
      <c r="G10385" s="2" t="n">
        <v>0.03125</v>
      </c>
      <c r="H10385" s="1" t="s">
        <v>111</v>
      </c>
      <c r="I10385" s="19" t="s">
        <v>30</v>
      </c>
      <c r="J10385" s="3" t="n">
        <v>1476</v>
      </c>
      <c r="K10385" s="3" t="n">
        <v>14710</v>
      </c>
      <c r="L10385" s="4" t="n">
        <v>9.96612466124661</v>
      </c>
    </row>
    <row r="10386" customFormat="false" ht="13.2" hidden="false" customHeight="false" outlineLevel="0" collapsed="false">
      <c r="C10386" s="19" t="s">
        <v>85</v>
      </c>
      <c r="D10386" s="19" t="s">
        <v>28</v>
      </c>
      <c r="E10386" s="2" t="n">
        <v>0.833333333333333</v>
      </c>
      <c r="F10386" s="2" t="n">
        <v>0.899305555555555</v>
      </c>
      <c r="G10386" s="2" t="n">
        <v>0.1076388889</v>
      </c>
      <c r="H10386" s="1" t="s">
        <v>90</v>
      </c>
      <c r="I10386" s="19" t="s">
        <v>30</v>
      </c>
      <c r="J10386" s="3" t="n">
        <v>765</v>
      </c>
      <c r="K10386" s="3" t="n">
        <v>14600</v>
      </c>
      <c r="L10386" s="4" t="n">
        <v>19.0849673202614</v>
      </c>
      <c r="M10386" s="3" t="n">
        <v>4482</v>
      </c>
      <c r="N10386" s="3" t="n">
        <v>57170</v>
      </c>
      <c r="O10386" s="4" t="n">
        <v>12.7554663096832</v>
      </c>
    </row>
    <row r="10388" customFormat="false" ht="13.2" hidden="false" customHeight="false" outlineLevel="0" collapsed="false">
      <c r="A10388" s="1" t="s">
        <v>58</v>
      </c>
      <c r="B10388" s="1" t="s">
        <v>35</v>
      </c>
      <c r="C10388" s="19" t="s">
        <v>28</v>
      </c>
      <c r="D10388" s="19" t="s">
        <v>85</v>
      </c>
      <c r="E10388" s="2" t="n">
        <v>0.3125</v>
      </c>
      <c r="F10388" s="2" t="n">
        <v>0.381944444444444</v>
      </c>
      <c r="H10388" s="1" t="s">
        <v>86</v>
      </c>
      <c r="I10388" s="19" t="s">
        <v>30</v>
      </c>
      <c r="J10388" s="3" t="n">
        <v>765</v>
      </c>
      <c r="K10388" s="3" t="n">
        <v>14600</v>
      </c>
      <c r="L10388" s="4" t="n">
        <v>19.0849673202614</v>
      </c>
    </row>
    <row r="10389" customFormat="false" ht="13.2" hidden="false" customHeight="false" outlineLevel="0" collapsed="false">
      <c r="C10389" s="19" t="s">
        <v>85</v>
      </c>
      <c r="D10389" s="19" t="s">
        <v>109</v>
      </c>
      <c r="E10389" s="2" t="n">
        <v>0.475694444444444</v>
      </c>
      <c r="F10389" s="2" t="n">
        <v>0.597222222222222</v>
      </c>
      <c r="G10389" s="2" t="n">
        <v>0.09375</v>
      </c>
      <c r="H10389" s="1" t="s">
        <v>110</v>
      </c>
      <c r="I10389" s="19" t="s">
        <v>30</v>
      </c>
      <c r="J10389" s="3" t="n">
        <v>1476</v>
      </c>
      <c r="K10389" s="3" t="n">
        <v>13260</v>
      </c>
      <c r="L10389" s="4" t="n">
        <v>8.98373983739837</v>
      </c>
    </row>
    <row r="10390" customFormat="false" ht="13.2" hidden="false" customHeight="false" outlineLevel="0" collapsed="false">
      <c r="C10390" s="19" t="s">
        <v>109</v>
      </c>
      <c r="D10390" s="19" t="s">
        <v>85</v>
      </c>
      <c r="E10390" s="2" t="n">
        <v>0.628472222222222</v>
      </c>
      <c r="F10390" s="2" t="n">
        <v>0.725694444444445</v>
      </c>
      <c r="G10390" s="2" t="n">
        <v>0.03125</v>
      </c>
      <c r="H10390" s="1" t="s">
        <v>111</v>
      </c>
      <c r="I10390" s="19" t="s">
        <v>30</v>
      </c>
      <c r="J10390" s="3" t="n">
        <v>1476</v>
      </c>
      <c r="K10390" s="3" t="n">
        <v>14710</v>
      </c>
      <c r="L10390" s="4" t="n">
        <v>9.96612466124661</v>
      </c>
    </row>
    <row r="10391" customFormat="false" ht="13.2" hidden="false" customHeight="false" outlineLevel="0" collapsed="false">
      <c r="C10391" s="19" t="s">
        <v>85</v>
      </c>
      <c r="D10391" s="19" t="s">
        <v>28</v>
      </c>
      <c r="E10391" s="2" t="n">
        <v>0.84375</v>
      </c>
      <c r="F10391" s="2" t="n">
        <v>0.909722222222222</v>
      </c>
      <c r="G10391" s="2" t="n">
        <v>0.1180555556</v>
      </c>
      <c r="H10391" s="1" t="s">
        <v>91</v>
      </c>
      <c r="I10391" s="19" t="s">
        <v>30</v>
      </c>
      <c r="J10391" s="3" t="n">
        <v>765</v>
      </c>
      <c r="K10391" s="3" t="n">
        <v>14600</v>
      </c>
      <c r="L10391" s="4" t="n">
        <v>19.0849673202614</v>
      </c>
      <c r="M10391" s="3" t="n">
        <v>4482</v>
      </c>
      <c r="N10391" s="3" t="n">
        <v>57170</v>
      </c>
      <c r="O10391" s="4" t="n">
        <v>12.7554663096832</v>
      </c>
    </row>
    <row r="10393" customFormat="false" ht="13.2" hidden="false" customHeight="false" outlineLevel="0" collapsed="false">
      <c r="A10393" s="1" t="s">
        <v>58</v>
      </c>
      <c r="B10393" s="1" t="s">
        <v>35</v>
      </c>
      <c r="C10393" s="19" t="s">
        <v>28</v>
      </c>
      <c r="D10393" s="19" t="s">
        <v>85</v>
      </c>
      <c r="E10393" s="2" t="n">
        <v>0.3125</v>
      </c>
      <c r="F10393" s="2" t="n">
        <v>0.381944444444444</v>
      </c>
      <c r="H10393" s="1" t="s">
        <v>86</v>
      </c>
      <c r="I10393" s="19" t="s">
        <v>30</v>
      </c>
      <c r="J10393" s="3" t="n">
        <v>765</v>
      </c>
      <c r="K10393" s="3" t="n">
        <v>14600</v>
      </c>
      <c r="L10393" s="4" t="n">
        <v>19.0849673202614</v>
      </c>
    </row>
    <row r="10394" customFormat="false" ht="13.2" hidden="false" customHeight="false" outlineLevel="0" collapsed="false">
      <c r="C10394" s="19" t="s">
        <v>85</v>
      </c>
      <c r="D10394" s="19" t="s">
        <v>109</v>
      </c>
      <c r="E10394" s="2" t="n">
        <v>0.475694444444444</v>
      </c>
      <c r="F10394" s="2" t="n">
        <v>0.597222222222222</v>
      </c>
      <c r="G10394" s="2" t="n">
        <v>0.09375</v>
      </c>
      <c r="H10394" s="1" t="s">
        <v>110</v>
      </c>
      <c r="I10394" s="19" t="s">
        <v>30</v>
      </c>
      <c r="J10394" s="3" t="n">
        <v>1476</v>
      </c>
      <c r="K10394" s="3" t="n">
        <v>13260</v>
      </c>
      <c r="L10394" s="4" t="n">
        <v>8.98373983739837</v>
      </c>
    </row>
    <row r="10395" customFormat="false" ht="13.2" hidden="false" customHeight="false" outlineLevel="0" collapsed="false">
      <c r="C10395" s="19" t="s">
        <v>109</v>
      </c>
      <c r="D10395" s="19" t="s">
        <v>85</v>
      </c>
      <c r="E10395" s="2" t="n">
        <v>0.628472222222222</v>
      </c>
      <c r="F10395" s="2" t="n">
        <v>0.725694444444445</v>
      </c>
      <c r="G10395" s="2" t="n">
        <v>0.03125</v>
      </c>
      <c r="H10395" s="1" t="s">
        <v>111</v>
      </c>
      <c r="I10395" s="19" t="s">
        <v>30</v>
      </c>
      <c r="J10395" s="3" t="n">
        <v>1476</v>
      </c>
      <c r="K10395" s="3" t="n">
        <v>14710</v>
      </c>
      <c r="L10395" s="4" t="n">
        <v>9.96612466124661</v>
      </c>
    </row>
    <row r="10396" customFormat="false" ht="13.2" hidden="false" customHeight="false" outlineLevel="0" collapsed="false">
      <c r="C10396" s="19" t="s">
        <v>85</v>
      </c>
      <c r="D10396" s="19" t="s">
        <v>28</v>
      </c>
      <c r="E10396" s="2" t="n">
        <v>0.854166666666667</v>
      </c>
      <c r="F10396" s="2" t="n">
        <v>0.920138888888889</v>
      </c>
      <c r="G10396" s="2" t="n">
        <v>0.1284722223</v>
      </c>
      <c r="H10396" s="1" t="s">
        <v>92</v>
      </c>
      <c r="I10396" s="19" t="s">
        <v>30</v>
      </c>
      <c r="J10396" s="3" t="n">
        <v>765</v>
      </c>
      <c r="K10396" s="3" t="n">
        <v>14600</v>
      </c>
      <c r="L10396" s="4" t="n">
        <v>19.0849673202614</v>
      </c>
      <c r="M10396" s="3" t="n">
        <v>4482</v>
      </c>
      <c r="N10396" s="3" t="n">
        <v>57170</v>
      </c>
      <c r="O10396" s="4" t="n">
        <v>12.7554663096832</v>
      </c>
    </row>
    <row r="10398" customFormat="false" ht="13.2" hidden="false" customHeight="false" outlineLevel="0" collapsed="false">
      <c r="A10398" s="1" t="s">
        <v>58</v>
      </c>
      <c r="B10398" s="1" t="s">
        <v>35</v>
      </c>
      <c r="C10398" s="19" t="s">
        <v>28</v>
      </c>
      <c r="D10398" s="19" t="s">
        <v>85</v>
      </c>
      <c r="E10398" s="2" t="n">
        <v>0.3125</v>
      </c>
      <c r="F10398" s="2" t="n">
        <v>0.381944444444444</v>
      </c>
      <c r="H10398" s="1" t="s">
        <v>86</v>
      </c>
      <c r="I10398" s="19" t="s">
        <v>30</v>
      </c>
      <c r="J10398" s="3" t="n">
        <v>765</v>
      </c>
      <c r="K10398" s="3" t="n">
        <v>14600</v>
      </c>
      <c r="L10398" s="4" t="n">
        <v>19.0849673202614</v>
      </c>
    </row>
    <row r="10399" customFormat="false" ht="13.2" hidden="false" customHeight="false" outlineLevel="0" collapsed="false">
      <c r="C10399" s="19" t="s">
        <v>85</v>
      </c>
      <c r="D10399" s="19" t="s">
        <v>109</v>
      </c>
      <c r="E10399" s="2" t="n">
        <v>0.475694444444444</v>
      </c>
      <c r="F10399" s="2" t="n">
        <v>0.597222222222222</v>
      </c>
      <c r="G10399" s="2" t="n">
        <v>0.09375</v>
      </c>
      <c r="H10399" s="1" t="s">
        <v>110</v>
      </c>
      <c r="I10399" s="19" t="s">
        <v>30</v>
      </c>
      <c r="J10399" s="3" t="n">
        <v>1476</v>
      </c>
      <c r="K10399" s="3" t="n">
        <v>13260</v>
      </c>
      <c r="L10399" s="4" t="n">
        <v>8.98373983739837</v>
      </c>
    </row>
    <row r="10400" customFormat="false" ht="13.2" hidden="false" customHeight="false" outlineLevel="0" collapsed="false">
      <c r="C10400" s="19" t="s">
        <v>109</v>
      </c>
      <c r="D10400" s="19" t="s">
        <v>85</v>
      </c>
      <c r="E10400" s="2" t="n">
        <v>0.628472222222222</v>
      </c>
      <c r="F10400" s="2" t="n">
        <v>0.725694444444445</v>
      </c>
      <c r="G10400" s="2" t="n">
        <v>0.03125</v>
      </c>
      <c r="H10400" s="1" t="s">
        <v>111</v>
      </c>
      <c r="I10400" s="19" t="s">
        <v>30</v>
      </c>
      <c r="J10400" s="3" t="n">
        <v>1476</v>
      </c>
      <c r="K10400" s="3" t="n">
        <v>14710</v>
      </c>
      <c r="L10400" s="4" t="n">
        <v>9.96612466124661</v>
      </c>
    </row>
    <row r="10401" customFormat="false" ht="13.2" hidden="false" customHeight="false" outlineLevel="0" collapsed="false">
      <c r="C10401" s="19" t="s">
        <v>85</v>
      </c>
      <c r="D10401" s="19" t="s">
        <v>28</v>
      </c>
      <c r="E10401" s="2" t="n">
        <v>0.875</v>
      </c>
      <c r="F10401" s="2" t="n">
        <v>0.940972222222222</v>
      </c>
      <c r="G10401" s="2" t="n">
        <v>0.1493055556</v>
      </c>
      <c r="H10401" s="1" t="s">
        <v>93</v>
      </c>
      <c r="I10401" s="19" t="s">
        <v>30</v>
      </c>
      <c r="J10401" s="3" t="n">
        <v>765</v>
      </c>
      <c r="K10401" s="3" t="n">
        <v>14600</v>
      </c>
      <c r="L10401" s="4" t="n">
        <v>19.0849673202614</v>
      </c>
      <c r="M10401" s="3" t="n">
        <v>4482</v>
      </c>
      <c r="N10401" s="3" t="n">
        <v>57170</v>
      </c>
      <c r="O10401" s="4" t="n">
        <v>12.7554663096832</v>
      </c>
    </row>
    <row r="10403" customFormat="false" ht="13.2" hidden="false" customHeight="false" outlineLevel="0" collapsed="false">
      <c r="A10403" s="1" t="s">
        <v>58</v>
      </c>
      <c r="B10403" s="1" t="s">
        <v>35</v>
      </c>
      <c r="C10403" s="19" t="s">
        <v>28</v>
      </c>
      <c r="D10403" s="19" t="s">
        <v>85</v>
      </c>
      <c r="E10403" s="2" t="n">
        <v>0.3125</v>
      </c>
      <c r="F10403" s="2" t="n">
        <v>0.381944444444444</v>
      </c>
      <c r="H10403" s="1" t="s">
        <v>86</v>
      </c>
      <c r="I10403" s="19" t="s">
        <v>30</v>
      </c>
      <c r="J10403" s="3" t="n">
        <v>765</v>
      </c>
      <c r="K10403" s="3" t="n">
        <v>14600</v>
      </c>
      <c r="L10403" s="4" t="n">
        <v>19.0849673202614</v>
      </c>
    </row>
    <row r="10404" customFormat="false" ht="13.2" hidden="false" customHeight="false" outlineLevel="0" collapsed="false">
      <c r="C10404" s="19" t="s">
        <v>85</v>
      </c>
      <c r="D10404" s="19" t="s">
        <v>109</v>
      </c>
      <c r="E10404" s="2" t="n">
        <v>0.475694444444444</v>
      </c>
      <c r="F10404" s="2" t="n">
        <v>0.597222222222222</v>
      </c>
      <c r="G10404" s="2" t="n">
        <v>0.09375</v>
      </c>
      <c r="H10404" s="1" t="s">
        <v>110</v>
      </c>
      <c r="I10404" s="19" t="s">
        <v>30</v>
      </c>
      <c r="J10404" s="3" t="n">
        <v>1476</v>
      </c>
      <c r="K10404" s="3" t="n">
        <v>13260</v>
      </c>
      <c r="L10404" s="4" t="n">
        <v>8.98373983739837</v>
      </c>
    </row>
    <row r="10405" customFormat="false" ht="13.2" hidden="false" customHeight="false" outlineLevel="0" collapsed="false">
      <c r="C10405" s="19" t="s">
        <v>109</v>
      </c>
      <c r="D10405" s="19" t="s">
        <v>85</v>
      </c>
      <c r="E10405" s="2" t="n">
        <v>0.628472222222222</v>
      </c>
      <c r="F10405" s="2" t="n">
        <v>0.725694444444445</v>
      </c>
      <c r="G10405" s="2" t="n">
        <v>0.03125</v>
      </c>
      <c r="H10405" s="1" t="s">
        <v>111</v>
      </c>
      <c r="I10405" s="19" t="s">
        <v>30</v>
      </c>
      <c r="J10405" s="3" t="n">
        <v>1476</v>
      </c>
      <c r="K10405" s="3" t="n">
        <v>14710</v>
      </c>
      <c r="L10405" s="4" t="n">
        <v>9.96612466124661</v>
      </c>
    </row>
    <row r="10406" customFormat="false" ht="13.2" hidden="false" customHeight="false" outlineLevel="0" collapsed="false">
      <c r="C10406" s="19" t="s">
        <v>85</v>
      </c>
      <c r="D10406" s="19" t="s">
        <v>28</v>
      </c>
      <c r="E10406" s="2" t="n">
        <v>0.895833333333333</v>
      </c>
      <c r="F10406" s="2" t="n">
        <v>0.961805555555555</v>
      </c>
      <c r="G10406" s="2" t="n">
        <v>0.1701388889</v>
      </c>
      <c r="H10406" s="1" t="s">
        <v>94</v>
      </c>
      <c r="I10406" s="19" t="s">
        <v>30</v>
      </c>
      <c r="J10406" s="3" t="n">
        <v>765</v>
      </c>
      <c r="K10406" s="3" t="n">
        <v>14600</v>
      </c>
      <c r="L10406" s="4" t="n">
        <v>19.0849673202614</v>
      </c>
      <c r="M10406" s="3" t="n">
        <v>4482</v>
      </c>
      <c r="N10406" s="3" t="n">
        <v>57170</v>
      </c>
      <c r="O10406" s="4" t="n">
        <v>12.7554663096832</v>
      </c>
    </row>
    <row r="10408" customFormat="false" ht="13.2" hidden="false" customHeight="false" outlineLevel="0" collapsed="false">
      <c r="A10408" s="1" t="s">
        <v>58</v>
      </c>
      <c r="B10408" s="1" t="s">
        <v>35</v>
      </c>
      <c r="C10408" s="19" t="s">
        <v>28</v>
      </c>
      <c r="D10408" s="19" t="s">
        <v>85</v>
      </c>
      <c r="E10408" s="2" t="n">
        <v>0.333333333333333</v>
      </c>
      <c r="F10408" s="2" t="n">
        <v>0.399305555555556</v>
      </c>
      <c r="H10408" s="1" t="s">
        <v>95</v>
      </c>
      <c r="I10408" s="19" t="s">
        <v>30</v>
      </c>
      <c r="J10408" s="3" t="n">
        <v>765</v>
      </c>
      <c r="K10408" s="3" t="n">
        <v>14600</v>
      </c>
      <c r="L10408" s="4" t="n">
        <v>19.0849673202614</v>
      </c>
    </row>
    <row r="10409" customFormat="false" ht="13.2" hidden="false" customHeight="false" outlineLevel="0" collapsed="false">
      <c r="C10409" s="19" t="s">
        <v>85</v>
      </c>
      <c r="D10409" s="19" t="s">
        <v>109</v>
      </c>
      <c r="E10409" s="2" t="n">
        <v>0.475694444444444</v>
      </c>
      <c r="F10409" s="2" t="n">
        <v>0.597222222222222</v>
      </c>
      <c r="G10409" s="2" t="n">
        <v>0.0763888888000001</v>
      </c>
      <c r="H10409" s="1" t="s">
        <v>110</v>
      </c>
      <c r="I10409" s="19" t="s">
        <v>30</v>
      </c>
      <c r="J10409" s="3" t="n">
        <v>1476</v>
      </c>
      <c r="K10409" s="3" t="n">
        <v>13260</v>
      </c>
      <c r="L10409" s="4" t="n">
        <v>8.98373983739837</v>
      </c>
    </row>
    <row r="10410" customFormat="false" ht="13.2" hidden="false" customHeight="false" outlineLevel="0" collapsed="false">
      <c r="C10410" s="19" t="s">
        <v>109</v>
      </c>
      <c r="D10410" s="19" t="s">
        <v>85</v>
      </c>
      <c r="E10410" s="2" t="n">
        <v>0.628472222222222</v>
      </c>
      <c r="F10410" s="2" t="n">
        <v>0.725694444444445</v>
      </c>
      <c r="G10410" s="2" t="n">
        <v>0.03125</v>
      </c>
      <c r="H10410" s="1" t="s">
        <v>111</v>
      </c>
      <c r="I10410" s="19" t="s">
        <v>30</v>
      </c>
      <c r="J10410" s="3" t="n">
        <v>1476</v>
      </c>
      <c r="K10410" s="3" t="n">
        <v>14710</v>
      </c>
      <c r="L10410" s="4" t="n">
        <v>9.96612466124661</v>
      </c>
    </row>
    <row r="10411" customFormat="false" ht="13.2" hidden="false" customHeight="false" outlineLevel="0" collapsed="false">
      <c r="C10411" s="19" t="s">
        <v>85</v>
      </c>
      <c r="D10411" s="19" t="s">
        <v>28</v>
      </c>
      <c r="E10411" s="2" t="n">
        <v>0.784722222222222</v>
      </c>
      <c r="F10411" s="2" t="n">
        <v>0.847222222222222</v>
      </c>
      <c r="G10411" s="2" t="n">
        <v>0.0590277778</v>
      </c>
      <c r="H10411" s="1" t="s">
        <v>112</v>
      </c>
      <c r="I10411" s="19" t="s">
        <v>30</v>
      </c>
      <c r="J10411" s="3" t="n">
        <v>765</v>
      </c>
      <c r="K10411" s="3" t="n">
        <v>14600</v>
      </c>
      <c r="L10411" s="4" t="n">
        <v>19.0849673202614</v>
      </c>
      <c r="M10411" s="3" t="n">
        <v>4482</v>
      </c>
      <c r="N10411" s="3" t="n">
        <v>57170</v>
      </c>
      <c r="O10411" s="4" t="n">
        <v>12.7554663096832</v>
      </c>
    </row>
    <row r="10413" customFormat="false" ht="13.2" hidden="false" customHeight="false" outlineLevel="0" collapsed="false">
      <c r="A10413" s="1" t="s">
        <v>58</v>
      </c>
      <c r="B10413" s="1" t="s">
        <v>35</v>
      </c>
      <c r="C10413" s="19" t="s">
        <v>28</v>
      </c>
      <c r="D10413" s="19" t="s">
        <v>85</v>
      </c>
      <c r="E10413" s="2" t="n">
        <v>0.333333333333333</v>
      </c>
      <c r="F10413" s="2" t="n">
        <v>0.399305555555556</v>
      </c>
      <c r="H10413" s="1" t="s">
        <v>95</v>
      </c>
      <c r="I10413" s="19" t="s">
        <v>30</v>
      </c>
      <c r="J10413" s="3" t="n">
        <v>765</v>
      </c>
      <c r="K10413" s="3" t="n">
        <v>14600</v>
      </c>
      <c r="L10413" s="4" t="n">
        <v>19.0849673202614</v>
      </c>
    </row>
    <row r="10414" customFormat="false" ht="13.2" hidden="false" customHeight="false" outlineLevel="0" collapsed="false">
      <c r="C10414" s="19" t="s">
        <v>85</v>
      </c>
      <c r="D10414" s="19" t="s">
        <v>109</v>
      </c>
      <c r="E10414" s="2" t="n">
        <v>0.475694444444444</v>
      </c>
      <c r="F10414" s="2" t="n">
        <v>0.597222222222222</v>
      </c>
      <c r="G10414" s="2" t="n">
        <v>0.0763888888000001</v>
      </c>
      <c r="H10414" s="1" t="s">
        <v>110</v>
      </c>
      <c r="I10414" s="19" t="s">
        <v>30</v>
      </c>
      <c r="J10414" s="3" t="n">
        <v>1476</v>
      </c>
      <c r="K10414" s="3" t="n">
        <v>13260</v>
      </c>
      <c r="L10414" s="4" t="n">
        <v>8.98373983739837</v>
      </c>
    </row>
    <row r="10415" customFormat="false" ht="13.2" hidden="false" customHeight="false" outlineLevel="0" collapsed="false">
      <c r="C10415" s="19" t="s">
        <v>109</v>
      </c>
      <c r="D10415" s="19" t="s">
        <v>85</v>
      </c>
      <c r="E10415" s="2" t="n">
        <v>0.628472222222222</v>
      </c>
      <c r="F10415" s="2" t="n">
        <v>0.725694444444445</v>
      </c>
      <c r="G10415" s="2" t="n">
        <v>0.03125</v>
      </c>
      <c r="H10415" s="1" t="s">
        <v>111</v>
      </c>
      <c r="I10415" s="19" t="s">
        <v>30</v>
      </c>
      <c r="J10415" s="3" t="n">
        <v>1476</v>
      </c>
      <c r="K10415" s="3" t="n">
        <v>14710</v>
      </c>
      <c r="L10415" s="4" t="n">
        <v>9.96612466124661</v>
      </c>
    </row>
    <row r="10416" customFormat="false" ht="13.2" hidden="false" customHeight="false" outlineLevel="0" collapsed="false">
      <c r="C10416" s="19" t="s">
        <v>85</v>
      </c>
      <c r="D10416" s="19" t="s">
        <v>28</v>
      </c>
      <c r="E10416" s="2" t="n">
        <v>0.791666666666667</v>
      </c>
      <c r="F10416" s="2" t="n">
        <v>0.857638888888889</v>
      </c>
      <c r="G10416" s="2" t="n">
        <v>0.0659722223</v>
      </c>
      <c r="H10416" s="1" t="s">
        <v>113</v>
      </c>
      <c r="I10416" s="19" t="s">
        <v>30</v>
      </c>
      <c r="J10416" s="3" t="n">
        <v>765</v>
      </c>
      <c r="K10416" s="3" t="n">
        <v>14600</v>
      </c>
      <c r="L10416" s="4" t="n">
        <v>19.0849673202614</v>
      </c>
      <c r="M10416" s="3" t="n">
        <v>4482</v>
      </c>
      <c r="N10416" s="3" t="n">
        <v>57170</v>
      </c>
      <c r="O10416" s="4" t="n">
        <v>12.7554663096832</v>
      </c>
    </row>
    <row r="10418" customFormat="false" ht="13.2" hidden="false" customHeight="false" outlineLevel="0" collapsed="false">
      <c r="A10418" s="1" t="s">
        <v>58</v>
      </c>
      <c r="B10418" s="1" t="s">
        <v>35</v>
      </c>
      <c r="C10418" s="19" t="s">
        <v>28</v>
      </c>
      <c r="D10418" s="19" t="s">
        <v>85</v>
      </c>
      <c r="E10418" s="2" t="n">
        <v>0.333333333333333</v>
      </c>
      <c r="F10418" s="2" t="n">
        <v>0.399305555555556</v>
      </c>
      <c r="H10418" s="1" t="s">
        <v>95</v>
      </c>
      <c r="I10418" s="19" t="s">
        <v>30</v>
      </c>
      <c r="J10418" s="3" t="n">
        <v>765</v>
      </c>
      <c r="K10418" s="3" t="n">
        <v>14600</v>
      </c>
      <c r="L10418" s="4" t="n">
        <v>19.0849673202614</v>
      </c>
    </row>
    <row r="10419" customFormat="false" ht="13.2" hidden="false" customHeight="false" outlineLevel="0" collapsed="false">
      <c r="C10419" s="19" t="s">
        <v>85</v>
      </c>
      <c r="D10419" s="19" t="s">
        <v>109</v>
      </c>
      <c r="E10419" s="2" t="n">
        <v>0.475694444444444</v>
      </c>
      <c r="F10419" s="2" t="n">
        <v>0.597222222222222</v>
      </c>
      <c r="G10419" s="2" t="n">
        <v>0.0763888888000001</v>
      </c>
      <c r="H10419" s="1" t="s">
        <v>110</v>
      </c>
      <c r="I10419" s="19" t="s">
        <v>30</v>
      </c>
      <c r="J10419" s="3" t="n">
        <v>1476</v>
      </c>
      <c r="K10419" s="3" t="n">
        <v>13260</v>
      </c>
      <c r="L10419" s="4" t="n">
        <v>8.98373983739837</v>
      </c>
    </row>
    <row r="10420" customFormat="false" ht="13.2" hidden="false" customHeight="false" outlineLevel="0" collapsed="false">
      <c r="C10420" s="19" t="s">
        <v>109</v>
      </c>
      <c r="D10420" s="19" t="s">
        <v>85</v>
      </c>
      <c r="E10420" s="2" t="n">
        <v>0.628472222222222</v>
      </c>
      <c r="F10420" s="2" t="n">
        <v>0.725694444444445</v>
      </c>
      <c r="G10420" s="2" t="n">
        <v>0.03125</v>
      </c>
      <c r="H10420" s="1" t="s">
        <v>111</v>
      </c>
      <c r="I10420" s="19" t="s">
        <v>30</v>
      </c>
      <c r="J10420" s="3" t="n">
        <v>1476</v>
      </c>
      <c r="K10420" s="3" t="n">
        <v>14710</v>
      </c>
      <c r="L10420" s="4" t="n">
        <v>9.96612466124661</v>
      </c>
    </row>
    <row r="10421" customFormat="false" ht="13.2" hidden="false" customHeight="false" outlineLevel="0" collapsed="false">
      <c r="C10421" s="19" t="s">
        <v>85</v>
      </c>
      <c r="D10421" s="19" t="s">
        <v>28</v>
      </c>
      <c r="E10421" s="2" t="n">
        <v>0.833333333333333</v>
      </c>
      <c r="F10421" s="2" t="n">
        <v>0.899305555555555</v>
      </c>
      <c r="G10421" s="2" t="n">
        <v>0.1076388889</v>
      </c>
      <c r="H10421" s="1" t="s">
        <v>90</v>
      </c>
      <c r="I10421" s="19" t="s">
        <v>30</v>
      </c>
      <c r="J10421" s="3" t="n">
        <v>765</v>
      </c>
      <c r="K10421" s="3" t="n">
        <v>14600</v>
      </c>
      <c r="L10421" s="4" t="n">
        <v>19.0849673202614</v>
      </c>
      <c r="M10421" s="3" t="n">
        <v>4482</v>
      </c>
      <c r="N10421" s="3" t="n">
        <v>57170</v>
      </c>
      <c r="O10421" s="4" t="n">
        <v>12.7554663096832</v>
      </c>
    </row>
    <row r="10423" customFormat="false" ht="13.2" hidden="false" customHeight="false" outlineLevel="0" collapsed="false">
      <c r="A10423" s="1" t="s">
        <v>58</v>
      </c>
      <c r="B10423" s="1" t="s">
        <v>35</v>
      </c>
      <c r="C10423" s="19" t="s">
        <v>28</v>
      </c>
      <c r="D10423" s="19" t="s">
        <v>85</v>
      </c>
      <c r="E10423" s="2" t="n">
        <v>0.333333333333333</v>
      </c>
      <c r="F10423" s="2" t="n">
        <v>0.399305555555556</v>
      </c>
      <c r="H10423" s="1" t="s">
        <v>95</v>
      </c>
      <c r="I10423" s="19" t="s">
        <v>30</v>
      </c>
      <c r="J10423" s="3" t="n">
        <v>765</v>
      </c>
      <c r="K10423" s="3" t="n">
        <v>14600</v>
      </c>
      <c r="L10423" s="4" t="n">
        <v>19.0849673202614</v>
      </c>
    </row>
    <row r="10424" customFormat="false" ht="13.2" hidden="false" customHeight="false" outlineLevel="0" collapsed="false">
      <c r="C10424" s="19" t="s">
        <v>85</v>
      </c>
      <c r="D10424" s="19" t="s">
        <v>109</v>
      </c>
      <c r="E10424" s="2" t="n">
        <v>0.475694444444444</v>
      </c>
      <c r="F10424" s="2" t="n">
        <v>0.597222222222222</v>
      </c>
      <c r="G10424" s="2" t="n">
        <v>0.0763888888000001</v>
      </c>
      <c r="H10424" s="1" t="s">
        <v>110</v>
      </c>
      <c r="I10424" s="19" t="s">
        <v>30</v>
      </c>
      <c r="J10424" s="3" t="n">
        <v>1476</v>
      </c>
      <c r="K10424" s="3" t="n">
        <v>13260</v>
      </c>
      <c r="L10424" s="4" t="n">
        <v>8.98373983739837</v>
      </c>
    </row>
    <row r="10425" customFormat="false" ht="13.2" hidden="false" customHeight="false" outlineLevel="0" collapsed="false">
      <c r="C10425" s="19" t="s">
        <v>109</v>
      </c>
      <c r="D10425" s="19" t="s">
        <v>85</v>
      </c>
      <c r="E10425" s="2" t="n">
        <v>0.628472222222222</v>
      </c>
      <c r="F10425" s="2" t="n">
        <v>0.725694444444445</v>
      </c>
      <c r="G10425" s="2" t="n">
        <v>0.03125</v>
      </c>
      <c r="H10425" s="1" t="s">
        <v>111</v>
      </c>
      <c r="I10425" s="19" t="s">
        <v>30</v>
      </c>
      <c r="J10425" s="3" t="n">
        <v>1476</v>
      </c>
      <c r="K10425" s="3" t="n">
        <v>14710</v>
      </c>
      <c r="L10425" s="4" t="n">
        <v>9.96612466124661</v>
      </c>
    </row>
    <row r="10426" customFormat="false" ht="13.2" hidden="false" customHeight="false" outlineLevel="0" collapsed="false">
      <c r="C10426" s="19" t="s">
        <v>85</v>
      </c>
      <c r="D10426" s="19" t="s">
        <v>28</v>
      </c>
      <c r="E10426" s="2" t="n">
        <v>0.84375</v>
      </c>
      <c r="F10426" s="2" t="n">
        <v>0.909722222222222</v>
      </c>
      <c r="G10426" s="2" t="n">
        <v>0.1180555556</v>
      </c>
      <c r="H10426" s="1" t="s">
        <v>91</v>
      </c>
      <c r="I10426" s="19" t="s">
        <v>30</v>
      </c>
      <c r="J10426" s="3" t="n">
        <v>765</v>
      </c>
      <c r="K10426" s="3" t="n">
        <v>14600</v>
      </c>
      <c r="L10426" s="4" t="n">
        <v>19.0849673202614</v>
      </c>
      <c r="M10426" s="3" t="n">
        <v>4482</v>
      </c>
      <c r="N10426" s="3" t="n">
        <v>57170</v>
      </c>
      <c r="O10426" s="4" t="n">
        <v>12.7554663096832</v>
      </c>
    </row>
    <row r="10428" customFormat="false" ht="13.2" hidden="false" customHeight="false" outlineLevel="0" collapsed="false">
      <c r="A10428" s="1" t="s">
        <v>58</v>
      </c>
      <c r="B10428" s="1" t="s">
        <v>35</v>
      </c>
      <c r="C10428" s="19" t="s">
        <v>28</v>
      </c>
      <c r="D10428" s="19" t="s">
        <v>85</v>
      </c>
      <c r="E10428" s="2" t="n">
        <v>0.333333333333333</v>
      </c>
      <c r="F10428" s="2" t="n">
        <v>0.399305555555556</v>
      </c>
      <c r="H10428" s="1" t="s">
        <v>95</v>
      </c>
      <c r="I10428" s="19" t="s">
        <v>30</v>
      </c>
      <c r="J10428" s="3" t="n">
        <v>765</v>
      </c>
      <c r="K10428" s="3" t="n">
        <v>14600</v>
      </c>
      <c r="L10428" s="4" t="n">
        <v>19.0849673202614</v>
      </c>
    </row>
    <row r="10429" customFormat="false" ht="13.2" hidden="false" customHeight="false" outlineLevel="0" collapsed="false">
      <c r="C10429" s="19" t="s">
        <v>85</v>
      </c>
      <c r="D10429" s="19" t="s">
        <v>109</v>
      </c>
      <c r="E10429" s="2" t="n">
        <v>0.475694444444444</v>
      </c>
      <c r="F10429" s="2" t="n">
        <v>0.597222222222222</v>
      </c>
      <c r="G10429" s="2" t="n">
        <v>0.0763888888000001</v>
      </c>
      <c r="H10429" s="1" t="s">
        <v>110</v>
      </c>
      <c r="I10429" s="19" t="s">
        <v>30</v>
      </c>
      <c r="J10429" s="3" t="n">
        <v>1476</v>
      </c>
      <c r="K10429" s="3" t="n">
        <v>13260</v>
      </c>
      <c r="L10429" s="4" t="n">
        <v>8.98373983739837</v>
      </c>
    </row>
    <row r="10430" customFormat="false" ht="13.2" hidden="false" customHeight="false" outlineLevel="0" collapsed="false">
      <c r="C10430" s="19" t="s">
        <v>109</v>
      </c>
      <c r="D10430" s="19" t="s">
        <v>85</v>
      </c>
      <c r="E10430" s="2" t="n">
        <v>0.628472222222222</v>
      </c>
      <c r="F10430" s="2" t="n">
        <v>0.725694444444445</v>
      </c>
      <c r="G10430" s="2" t="n">
        <v>0.03125</v>
      </c>
      <c r="H10430" s="1" t="s">
        <v>111</v>
      </c>
      <c r="I10430" s="19" t="s">
        <v>30</v>
      </c>
      <c r="J10430" s="3" t="n">
        <v>1476</v>
      </c>
      <c r="K10430" s="3" t="n">
        <v>14710</v>
      </c>
      <c r="L10430" s="4" t="n">
        <v>9.96612466124661</v>
      </c>
    </row>
    <row r="10431" customFormat="false" ht="13.2" hidden="false" customHeight="false" outlineLevel="0" collapsed="false">
      <c r="C10431" s="19" t="s">
        <v>85</v>
      </c>
      <c r="D10431" s="19" t="s">
        <v>28</v>
      </c>
      <c r="E10431" s="2" t="n">
        <v>0.854166666666667</v>
      </c>
      <c r="F10431" s="2" t="n">
        <v>0.920138888888889</v>
      </c>
      <c r="G10431" s="2" t="n">
        <v>0.1284722223</v>
      </c>
      <c r="H10431" s="1" t="s">
        <v>92</v>
      </c>
      <c r="I10431" s="19" t="s">
        <v>30</v>
      </c>
      <c r="J10431" s="3" t="n">
        <v>765</v>
      </c>
      <c r="K10431" s="3" t="n">
        <v>14600</v>
      </c>
      <c r="L10431" s="4" t="n">
        <v>19.0849673202614</v>
      </c>
      <c r="M10431" s="3" t="n">
        <v>4482</v>
      </c>
      <c r="N10431" s="3" t="n">
        <v>57170</v>
      </c>
      <c r="O10431" s="4" t="n">
        <v>12.7554663096832</v>
      </c>
    </row>
    <row r="10433" customFormat="false" ht="13.2" hidden="false" customHeight="false" outlineLevel="0" collapsed="false">
      <c r="A10433" s="1" t="s">
        <v>58</v>
      </c>
      <c r="B10433" s="1" t="s">
        <v>35</v>
      </c>
      <c r="C10433" s="19" t="s">
        <v>28</v>
      </c>
      <c r="D10433" s="19" t="s">
        <v>85</v>
      </c>
      <c r="E10433" s="2" t="n">
        <v>0.333333333333333</v>
      </c>
      <c r="F10433" s="2" t="n">
        <v>0.399305555555556</v>
      </c>
      <c r="H10433" s="1" t="s">
        <v>95</v>
      </c>
      <c r="I10433" s="19" t="s">
        <v>30</v>
      </c>
      <c r="J10433" s="3" t="n">
        <v>765</v>
      </c>
      <c r="K10433" s="3" t="n">
        <v>14600</v>
      </c>
      <c r="L10433" s="4" t="n">
        <v>19.0849673202614</v>
      </c>
    </row>
    <row r="10434" customFormat="false" ht="13.2" hidden="false" customHeight="false" outlineLevel="0" collapsed="false">
      <c r="C10434" s="19" t="s">
        <v>85</v>
      </c>
      <c r="D10434" s="19" t="s">
        <v>109</v>
      </c>
      <c r="E10434" s="2" t="n">
        <v>0.475694444444444</v>
      </c>
      <c r="F10434" s="2" t="n">
        <v>0.597222222222222</v>
      </c>
      <c r="G10434" s="2" t="n">
        <v>0.0763888888000001</v>
      </c>
      <c r="H10434" s="1" t="s">
        <v>110</v>
      </c>
      <c r="I10434" s="19" t="s">
        <v>30</v>
      </c>
      <c r="J10434" s="3" t="n">
        <v>1476</v>
      </c>
      <c r="K10434" s="3" t="n">
        <v>13260</v>
      </c>
      <c r="L10434" s="4" t="n">
        <v>8.98373983739837</v>
      </c>
    </row>
    <row r="10435" customFormat="false" ht="13.2" hidden="false" customHeight="false" outlineLevel="0" collapsed="false">
      <c r="C10435" s="19" t="s">
        <v>109</v>
      </c>
      <c r="D10435" s="19" t="s">
        <v>85</v>
      </c>
      <c r="E10435" s="2" t="n">
        <v>0.628472222222222</v>
      </c>
      <c r="F10435" s="2" t="n">
        <v>0.725694444444445</v>
      </c>
      <c r="G10435" s="2" t="n">
        <v>0.03125</v>
      </c>
      <c r="H10435" s="1" t="s">
        <v>111</v>
      </c>
      <c r="I10435" s="19" t="s">
        <v>30</v>
      </c>
      <c r="J10435" s="3" t="n">
        <v>1476</v>
      </c>
      <c r="K10435" s="3" t="n">
        <v>14710</v>
      </c>
      <c r="L10435" s="4" t="n">
        <v>9.96612466124661</v>
      </c>
    </row>
    <row r="10436" customFormat="false" ht="13.2" hidden="false" customHeight="false" outlineLevel="0" collapsed="false">
      <c r="C10436" s="19" t="s">
        <v>85</v>
      </c>
      <c r="D10436" s="19" t="s">
        <v>28</v>
      </c>
      <c r="E10436" s="2" t="n">
        <v>0.875</v>
      </c>
      <c r="F10436" s="2" t="n">
        <v>0.940972222222222</v>
      </c>
      <c r="G10436" s="2" t="n">
        <v>0.1493055556</v>
      </c>
      <c r="H10436" s="1" t="s">
        <v>93</v>
      </c>
      <c r="I10436" s="19" t="s">
        <v>30</v>
      </c>
      <c r="J10436" s="3" t="n">
        <v>765</v>
      </c>
      <c r="K10436" s="3" t="n">
        <v>14600</v>
      </c>
      <c r="L10436" s="4" t="n">
        <v>19.0849673202614</v>
      </c>
      <c r="M10436" s="3" t="n">
        <v>4482</v>
      </c>
      <c r="N10436" s="3" t="n">
        <v>57170</v>
      </c>
      <c r="O10436" s="4" t="n">
        <v>12.7554663096832</v>
      </c>
    </row>
    <row r="10438" customFormat="false" ht="13.2" hidden="false" customHeight="false" outlineLevel="0" collapsed="false">
      <c r="A10438" s="1" t="s">
        <v>58</v>
      </c>
      <c r="B10438" s="1" t="s">
        <v>35</v>
      </c>
      <c r="C10438" s="19" t="s">
        <v>28</v>
      </c>
      <c r="D10438" s="19" t="s">
        <v>85</v>
      </c>
      <c r="E10438" s="2" t="n">
        <v>0.333333333333333</v>
      </c>
      <c r="F10438" s="2" t="n">
        <v>0.399305555555556</v>
      </c>
      <c r="H10438" s="1" t="s">
        <v>95</v>
      </c>
      <c r="I10438" s="19" t="s">
        <v>30</v>
      </c>
      <c r="J10438" s="3" t="n">
        <v>765</v>
      </c>
      <c r="K10438" s="3" t="n">
        <v>14600</v>
      </c>
      <c r="L10438" s="4" t="n">
        <v>19.0849673202614</v>
      </c>
    </row>
    <row r="10439" customFormat="false" ht="13.2" hidden="false" customHeight="false" outlineLevel="0" collapsed="false">
      <c r="C10439" s="19" t="s">
        <v>85</v>
      </c>
      <c r="D10439" s="19" t="s">
        <v>109</v>
      </c>
      <c r="E10439" s="2" t="n">
        <v>0.475694444444444</v>
      </c>
      <c r="F10439" s="2" t="n">
        <v>0.597222222222222</v>
      </c>
      <c r="G10439" s="2" t="n">
        <v>0.0763888888000001</v>
      </c>
      <c r="H10439" s="1" t="s">
        <v>110</v>
      </c>
      <c r="I10439" s="19" t="s">
        <v>30</v>
      </c>
      <c r="J10439" s="3" t="n">
        <v>1476</v>
      </c>
      <c r="K10439" s="3" t="n">
        <v>13260</v>
      </c>
      <c r="L10439" s="4" t="n">
        <v>8.98373983739837</v>
      </c>
    </row>
    <row r="10440" customFormat="false" ht="13.2" hidden="false" customHeight="false" outlineLevel="0" collapsed="false">
      <c r="C10440" s="19" t="s">
        <v>109</v>
      </c>
      <c r="D10440" s="19" t="s">
        <v>85</v>
      </c>
      <c r="E10440" s="2" t="n">
        <v>0.628472222222222</v>
      </c>
      <c r="F10440" s="2" t="n">
        <v>0.725694444444445</v>
      </c>
      <c r="G10440" s="2" t="n">
        <v>0.03125</v>
      </c>
      <c r="H10440" s="1" t="s">
        <v>111</v>
      </c>
      <c r="I10440" s="19" t="s">
        <v>30</v>
      </c>
      <c r="J10440" s="3" t="n">
        <v>1476</v>
      </c>
      <c r="K10440" s="3" t="n">
        <v>14710</v>
      </c>
      <c r="L10440" s="4" t="n">
        <v>9.96612466124661</v>
      </c>
    </row>
    <row r="10441" customFormat="false" ht="13.2" hidden="false" customHeight="false" outlineLevel="0" collapsed="false">
      <c r="C10441" s="19" t="s">
        <v>85</v>
      </c>
      <c r="D10441" s="19" t="s">
        <v>28</v>
      </c>
      <c r="E10441" s="2" t="n">
        <v>0.895833333333333</v>
      </c>
      <c r="F10441" s="2" t="n">
        <v>0.961805555555555</v>
      </c>
      <c r="G10441" s="2" t="n">
        <v>0.1701388889</v>
      </c>
      <c r="H10441" s="1" t="s">
        <v>94</v>
      </c>
      <c r="I10441" s="19" t="s">
        <v>30</v>
      </c>
      <c r="J10441" s="3" t="n">
        <v>765</v>
      </c>
      <c r="K10441" s="3" t="n">
        <v>14600</v>
      </c>
      <c r="L10441" s="4" t="n">
        <v>19.0849673202614</v>
      </c>
      <c r="M10441" s="3" t="n">
        <v>4482</v>
      </c>
      <c r="N10441" s="3" t="n">
        <v>57170</v>
      </c>
      <c r="O10441" s="4" t="n">
        <v>12.7554663096832</v>
      </c>
    </row>
    <row r="10443" customFormat="false" ht="13.2" hidden="false" customHeight="false" outlineLevel="0" collapsed="false">
      <c r="A10443" s="1" t="s">
        <v>58</v>
      </c>
      <c r="B10443" s="1" t="s">
        <v>35</v>
      </c>
      <c r="C10443" s="19" t="s">
        <v>28</v>
      </c>
      <c r="D10443" s="19" t="s">
        <v>85</v>
      </c>
      <c r="E10443" s="2" t="n">
        <v>0.354166666666667</v>
      </c>
      <c r="F10443" s="2" t="n">
        <v>0.423611111111111</v>
      </c>
      <c r="H10443" s="1" t="s">
        <v>96</v>
      </c>
      <c r="I10443" s="19" t="s">
        <v>30</v>
      </c>
      <c r="J10443" s="3" t="n">
        <v>765</v>
      </c>
      <c r="K10443" s="3" t="n">
        <v>14600</v>
      </c>
      <c r="L10443" s="4" t="n">
        <v>19.0849673202614</v>
      </c>
    </row>
    <row r="10444" customFormat="false" ht="13.2" hidden="false" customHeight="false" outlineLevel="0" collapsed="false">
      <c r="C10444" s="19" t="s">
        <v>85</v>
      </c>
      <c r="D10444" s="19" t="s">
        <v>109</v>
      </c>
      <c r="E10444" s="2" t="n">
        <v>0.475694444444444</v>
      </c>
      <c r="F10444" s="2" t="n">
        <v>0.597222222222222</v>
      </c>
      <c r="G10444" s="2" t="n">
        <v>0.0520833333</v>
      </c>
      <c r="H10444" s="1" t="s">
        <v>110</v>
      </c>
      <c r="I10444" s="19" t="s">
        <v>30</v>
      </c>
      <c r="J10444" s="3" t="n">
        <v>1476</v>
      </c>
      <c r="K10444" s="3" t="n">
        <v>13260</v>
      </c>
      <c r="L10444" s="4" t="n">
        <v>8.98373983739837</v>
      </c>
    </row>
    <row r="10445" customFormat="false" ht="13.2" hidden="false" customHeight="false" outlineLevel="0" collapsed="false">
      <c r="C10445" s="19" t="s">
        <v>109</v>
      </c>
      <c r="D10445" s="19" t="s">
        <v>85</v>
      </c>
      <c r="E10445" s="2" t="n">
        <v>0.628472222222222</v>
      </c>
      <c r="F10445" s="2" t="n">
        <v>0.725694444444445</v>
      </c>
      <c r="G10445" s="2" t="n">
        <v>0.03125</v>
      </c>
      <c r="H10445" s="1" t="s">
        <v>111</v>
      </c>
      <c r="I10445" s="19" t="s">
        <v>30</v>
      </c>
      <c r="J10445" s="3" t="n">
        <v>1476</v>
      </c>
      <c r="K10445" s="3" t="n">
        <v>14710</v>
      </c>
      <c r="L10445" s="4" t="n">
        <v>9.96612466124661</v>
      </c>
    </row>
    <row r="10446" customFormat="false" ht="13.2" hidden="false" customHeight="false" outlineLevel="0" collapsed="false">
      <c r="C10446" s="19" t="s">
        <v>85</v>
      </c>
      <c r="D10446" s="19" t="s">
        <v>28</v>
      </c>
      <c r="E10446" s="2" t="n">
        <v>0.784722222222222</v>
      </c>
      <c r="F10446" s="2" t="n">
        <v>0.847222222222222</v>
      </c>
      <c r="G10446" s="2" t="n">
        <v>0.0590277778</v>
      </c>
      <c r="H10446" s="1" t="s">
        <v>112</v>
      </c>
      <c r="I10446" s="19" t="s">
        <v>30</v>
      </c>
      <c r="J10446" s="3" t="n">
        <v>765</v>
      </c>
      <c r="K10446" s="3" t="n">
        <v>14600</v>
      </c>
      <c r="L10446" s="4" t="n">
        <v>19.0849673202614</v>
      </c>
      <c r="M10446" s="3" t="n">
        <v>4482</v>
      </c>
      <c r="N10446" s="3" t="n">
        <v>57170</v>
      </c>
      <c r="O10446" s="4" t="n">
        <v>12.7554663096832</v>
      </c>
    </row>
    <row r="10448" customFormat="false" ht="13.2" hidden="false" customHeight="false" outlineLevel="0" collapsed="false">
      <c r="A10448" s="1" t="s">
        <v>58</v>
      </c>
      <c r="B10448" s="1" t="s">
        <v>35</v>
      </c>
      <c r="C10448" s="19" t="s">
        <v>28</v>
      </c>
      <c r="D10448" s="19" t="s">
        <v>85</v>
      </c>
      <c r="E10448" s="2" t="n">
        <v>0.354166666666667</v>
      </c>
      <c r="F10448" s="2" t="n">
        <v>0.423611111111111</v>
      </c>
      <c r="H10448" s="1" t="s">
        <v>96</v>
      </c>
      <c r="I10448" s="19" t="s">
        <v>30</v>
      </c>
      <c r="J10448" s="3" t="n">
        <v>765</v>
      </c>
      <c r="K10448" s="3" t="n">
        <v>14600</v>
      </c>
      <c r="L10448" s="4" t="n">
        <v>19.0849673202614</v>
      </c>
    </row>
    <row r="10449" customFormat="false" ht="13.2" hidden="false" customHeight="false" outlineLevel="0" collapsed="false">
      <c r="C10449" s="19" t="s">
        <v>85</v>
      </c>
      <c r="D10449" s="19" t="s">
        <v>109</v>
      </c>
      <c r="E10449" s="2" t="n">
        <v>0.475694444444444</v>
      </c>
      <c r="F10449" s="2" t="n">
        <v>0.597222222222222</v>
      </c>
      <c r="G10449" s="2" t="n">
        <v>0.0520833333</v>
      </c>
      <c r="H10449" s="1" t="s">
        <v>110</v>
      </c>
      <c r="I10449" s="19" t="s">
        <v>30</v>
      </c>
      <c r="J10449" s="3" t="n">
        <v>1476</v>
      </c>
      <c r="K10449" s="3" t="n">
        <v>13260</v>
      </c>
      <c r="L10449" s="4" t="n">
        <v>8.98373983739837</v>
      </c>
    </row>
    <row r="10450" customFormat="false" ht="13.2" hidden="false" customHeight="false" outlineLevel="0" collapsed="false">
      <c r="C10450" s="19" t="s">
        <v>109</v>
      </c>
      <c r="D10450" s="19" t="s">
        <v>85</v>
      </c>
      <c r="E10450" s="2" t="n">
        <v>0.628472222222222</v>
      </c>
      <c r="F10450" s="2" t="n">
        <v>0.725694444444445</v>
      </c>
      <c r="G10450" s="2" t="n">
        <v>0.03125</v>
      </c>
      <c r="H10450" s="1" t="s">
        <v>111</v>
      </c>
      <c r="I10450" s="19" t="s">
        <v>30</v>
      </c>
      <c r="J10450" s="3" t="n">
        <v>1476</v>
      </c>
      <c r="K10450" s="3" t="n">
        <v>14710</v>
      </c>
      <c r="L10450" s="4" t="n">
        <v>9.96612466124661</v>
      </c>
    </row>
    <row r="10451" customFormat="false" ht="13.2" hidden="false" customHeight="false" outlineLevel="0" collapsed="false">
      <c r="C10451" s="19" t="s">
        <v>85</v>
      </c>
      <c r="D10451" s="19" t="s">
        <v>28</v>
      </c>
      <c r="E10451" s="2" t="n">
        <v>0.791666666666667</v>
      </c>
      <c r="F10451" s="2" t="n">
        <v>0.857638888888889</v>
      </c>
      <c r="G10451" s="2" t="n">
        <v>0.0659722223</v>
      </c>
      <c r="H10451" s="1" t="s">
        <v>113</v>
      </c>
      <c r="I10451" s="19" t="s">
        <v>30</v>
      </c>
      <c r="J10451" s="3" t="n">
        <v>765</v>
      </c>
      <c r="K10451" s="3" t="n">
        <v>14600</v>
      </c>
      <c r="L10451" s="4" t="n">
        <v>19.0849673202614</v>
      </c>
      <c r="M10451" s="3" t="n">
        <v>4482</v>
      </c>
      <c r="N10451" s="3" t="n">
        <v>57170</v>
      </c>
      <c r="O10451" s="4" t="n">
        <v>12.7554663096832</v>
      </c>
    </row>
    <row r="10453" customFormat="false" ht="13.2" hidden="false" customHeight="false" outlineLevel="0" collapsed="false">
      <c r="A10453" s="1" t="s">
        <v>58</v>
      </c>
      <c r="B10453" s="1" t="s">
        <v>35</v>
      </c>
      <c r="C10453" s="19" t="s">
        <v>28</v>
      </c>
      <c r="D10453" s="19" t="s">
        <v>85</v>
      </c>
      <c r="E10453" s="2" t="n">
        <v>0.354166666666667</v>
      </c>
      <c r="F10453" s="2" t="n">
        <v>0.423611111111111</v>
      </c>
      <c r="H10453" s="1" t="s">
        <v>96</v>
      </c>
      <c r="I10453" s="19" t="s">
        <v>30</v>
      </c>
      <c r="J10453" s="3" t="n">
        <v>765</v>
      </c>
      <c r="K10453" s="3" t="n">
        <v>14600</v>
      </c>
      <c r="L10453" s="4" t="n">
        <v>19.0849673202614</v>
      </c>
    </row>
    <row r="10454" customFormat="false" ht="13.2" hidden="false" customHeight="false" outlineLevel="0" collapsed="false">
      <c r="C10454" s="19" t="s">
        <v>85</v>
      </c>
      <c r="D10454" s="19" t="s">
        <v>109</v>
      </c>
      <c r="E10454" s="2" t="n">
        <v>0.475694444444444</v>
      </c>
      <c r="F10454" s="2" t="n">
        <v>0.597222222222222</v>
      </c>
      <c r="G10454" s="2" t="n">
        <v>0.0520833333</v>
      </c>
      <c r="H10454" s="1" t="s">
        <v>110</v>
      </c>
      <c r="I10454" s="19" t="s">
        <v>30</v>
      </c>
      <c r="J10454" s="3" t="n">
        <v>1476</v>
      </c>
      <c r="K10454" s="3" t="n">
        <v>13260</v>
      </c>
      <c r="L10454" s="4" t="n">
        <v>8.98373983739837</v>
      </c>
    </row>
    <row r="10455" customFormat="false" ht="13.2" hidden="false" customHeight="false" outlineLevel="0" collapsed="false">
      <c r="C10455" s="19" t="s">
        <v>109</v>
      </c>
      <c r="D10455" s="19" t="s">
        <v>85</v>
      </c>
      <c r="E10455" s="2" t="n">
        <v>0.628472222222222</v>
      </c>
      <c r="F10455" s="2" t="n">
        <v>0.725694444444445</v>
      </c>
      <c r="G10455" s="2" t="n">
        <v>0.03125</v>
      </c>
      <c r="H10455" s="1" t="s">
        <v>111</v>
      </c>
      <c r="I10455" s="19" t="s">
        <v>30</v>
      </c>
      <c r="J10455" s="3" t="n">
        <v>1476</v>
      </c>
      <c r="K10455" s="3" t="n">
        <v>14710</v>
      </c>
      <c r="L10455" s="4" t="n">
        <v>9.96612466124661</v>
      </c>
    </row>
    <row r="10456" customFormat="false" ht="13.2" hidden="false" customHeight="false" outlineLevel="0" collapsed="false">
      <c r="C10456" s="19" t="s">
        <v>85</v>
      </c>
      <c r="D10456" s="19" t="s">
        <v>28</v>
      </c>
      <c r="E10456" s="2" t="n">
        <v>0.833333333333333</v>
      </c>
      <c r="F10456" s="2" t="n">
        <v>0.899305555555555</v>
      </c>
      <c r="G10456" s="2" t="n">
        <v>0.1076388889</v>
      </c>
      <c r="H10456" s="1" t="s">
        <v>90</v>
      </c>
      <c r="I10456" s="19" t="s">
        <v>30</v>
      </c>
      <c r="J10456" s="3" t="n">
        <v>765</v>
      </c>
      <c r="K10456" s="3" t="n">
        <v>14600</v>
      </c>
      <c r="L10456" s="4" t="n">
        <v>19.0849673202614</v>
      </c>
      <c r="M10456" s="3" t="n">
        <v>4482</v>
      </c>
      <c r="N10456" s="3" t="n">
        <v>57170</v>
      </c>
      <c r="O10456" s="4" t="n">
        <v>12.7554663096832</v>
      </c>
    </row>
    <row r="10458" customFormat="false" ht="13.2" hidden="false" customHeight="false" outlineLevel="0" collapsed="false">
      <c r="A10458" s="1" t="s">
        <v>58</v>
      </c>
      <c r="B10458" s="1" t="s">
        <v>35</v>
      </c>
      <c r="C10458" s="19" t="s">
        <v>28</v>
      </c>
      <c r="D10458" s="19" t="s">
        <v>85</v>
      </c>
      <c r="E10458" s="2" t="n">
        <v>0.354166666666667</v>
      </c>
      <c r="F10458" s="2" t="n">
        <v>0.423611111111111</v>
      </c>
      <c r="H10458" s="1" t="s">
        <v>96</v>
      </c>
      <c r="I10458" s="19" t="s">
        <v>30</v>
      </c>
      <c r="J10458" s="3" t="n">
        <v>765</v>
      </c>
      <c r="K10458" s="3" t="n">
        <v>14600</v>
      </c>
      <c r="L10458" s="4" t="n">
        <v>19.0849673202614</v>
      </c>
    </row>
    <row r="10459" customFormat="false" ht="13.2" hidden="false" customHeight="false" outlineLevel="0" collapsed="false">
      <c r="C10459" s="19" t="s">
        <v>85</v>
      </c>
      <c r="D10459" s="19" t="s">
        <v>109</v>
      </c>
      <c r="E10459" s="2" t="n">
        <v>0.475694444444444</v>
      </c>
      <c r="F10459" s="2" t="n">
        <v>0.597222222222222</v>
      </c>
      <c r="G10459" s="2" t="n">
        <v>0.0520833333</v>
      </c>
      <c r="H10459" s="1" t="s">
        <v>110</v>
      </c>
      <c r="I10459" s="19" t="s">
        <v>30</v>
      </c>
      <c r="J10459" s="3" t="n">
        <v>1476</v>
      </c>
      <c r="K10459" s="3" t="n">
        <v>13260</v>
      </c>
      <c r="L10459" s="4" t="n">
        <v>8.98373983739837</v>
      </c>
    </row>
    <row r="10460" customFormat="false" ht="13.2" hidden="false" customHeight="false" outlineLevel="0" collapsed="false">
      <c r="C10460" s="19" t="s">
        <v>109</v>
      </c>
      <c r="D10460" s="19" t="s">
        <v>85</v>
      </c>
      <c r="E10460" s="2" t="n">
        <v>0.628472222222222</v>
      </c>
      <c r="F10460" s="2" t="n">
        <v>0.725694444444445</v>
      </c>
      <c r="G10460" s="2" t="n">
        <v>0.03125</v>
      </c>
      <c r="H10460" s="1" t="s">
        <v>111</v>
      </c>
      <c r="I10460" s="19" t="s">
        <v>30</v>
      </c>
      <c r="J10460" s="3" t="n">
        <v>1476</v>
      </c>
      <c r="K10460" s="3" t="n">
        <v>14710</v>
      </c>
      <c r="L10460" s="4" t="n">
        <v>9.96612466124661</v>
      </c>
    </row>
    <row r="10461" customFormat="false" ht="13.2" hidden="false" customHeight="false" outlineLevel="0" collapsed="false">
      <c r="C10461" s="19" t="s">
        <v>85</v>
      </c>
      <c r="D10461" s="19" t="s">
        <v>28</v>
      </c>
      <c r="E10461" s="2" t="n">
        <v>0.84375</v>
      </c>
      <c r="F10461" s="2" t="n">
        <v>0.909722222222222</v>
      </c>
      <c r="G10461" s="2" t="n">
        <v>0.1180555556</v>
      </c>
      <c r="H10461" s="1" t="s">
        <v>91</v>
      </c>
      <c r="I10461" s="19" t="s">
        <v>30</v>
      </c>
      <c r="J10461" s="3" t="n">
        <v>765</v>
      </c>
      <c r="K10461" s="3" t="n">
        <v>14600</v>
      </c>
      <c r="L10461" s="4" t="n">
        <v>19.0849673202614</v>
      </c>
      <c r="M10461" s="3" t="n">
        <v>4482</v>
      </c>
      <c r="N10461" s="3" t="n">
        <v>57170</v>
      </c>
      <c r="O10461" s="4" t="n">
        <v>12.7554663096832</v>
      </c>
    </row>
    <row r="10463" customFormat="false" ht="13.2" hidden="false" customHeight="false" outlineLevel="0" collapsed="false">
      <c r="A10463" s="1" t="s">
        <v>58</v>
      </c>
      <c r="B10463" s="1" t="s">
        <v>35</v>
      </c>
      <c r="C10463" s="19" t="s">
        <v>28</v>
      </c>
      <c r="D10463" s="19" t="s">
        <v>85</v>
      </c>
      <c r="E10463" s="2" t="n">
        <v>0.354166666666667</v>
      </c>
      <c r="F10463" s="2" t="n">
        <v>0.423611111111111</v>
      </c>
      <c r="H10463" s="1" t="s">
        <v>96</v>
      </c>
      <c r="I10463" s="19" t="s">
        <v>30</v>
      </c>
      <c r="J10463" s="3" t="n">
        <v>765</v>
      </c>
      <c r="K10463" s="3" t="n">
        <v>14600</v>
      </c>
      <c r="L10463" s="4" t="n">
        <v>19.0849673202614</v>
      </c>
    </row>
    <row r="10464" customFormat="false" ht="13.2" hidden="false" customHeight="false" outlineLevel="0" collapsed="false">
      <c r="C10464" s="19" t="s">
        <v>85</v>
      </c>
      <c r="D10464" s="19" t="s">
        <v>109</v>
      </c>
      <c r="E10464" s="2" t="n">
        <v>0.475694444444444</v>
      </c>
      <c r="F10464" s="2" t="n">
        <v>0.597222222222222</v>
      </c>
      <c r="G10464" s="2" t="n">
        <v>0.0520833333</v>
      </c>
      <c r="H10464" s="1" t="s">
        <v>110</v>
      </c>
      <c r="I10464" s="19" t="s">
        <v>30</v>
      </c>
      <c r="J10464" s="3" t="n">
        <v>1476</v>
      </c>
      <c r="K10464" s="3" t="n">
        <v>13260</v>
      </c>
      <c r="L10464" s="4" t="n">
        <v>8.98373983739837</v>
      </c>
    </row>
    <row r="10465" customFormat="false" ht="13.2" hidden="false" customHeight="false" outlineLevel="0" collapsed="false">
      <c r="C10465" s="19" t="s">
        <v>109</v>
      </c>
      <c r="D10465" s="19" t="s">
        <v>85</v>
      </c>
      <c r="E10465" s="2" t="n">
        <v>0.628472222222222</v>
      </c>
      <c r="F10465" s="2" t="n">
        <v>0.725694444444445</v>
      </c>
      <c r="G10465" s="2" t="n">
        <v>0.03125</v>
      </c>
      <c r="H10465" s="1" t="s">
        <v>111</v>
      </c>
      <c r="I10465" s="19" t="s">
        <v>30</v>
      </c>
      <c r="J10465" s="3" t="n">
        <v>1476</v>
      </c>
      <c r="K10465" s="3" t="n">
        <v>14710</v>
      </c>
      <c r="L10465" s="4" t="n">
        <v>9.96612466124661</v>
      </c>
    </row>
    <row r="10466" customFormat="false" ht="13.2" hidden="false" customHeight="false" outlineLevel="0" collapsed="false">
      <c r="C10466" s="19" t="s">
        <v>85</v>
      </c>
      <c r="D10466" s="19" t="s">
        <v>28</v>
      </c>
      <c r="E10466" s="2" t="n">
        <v>0.854166666666667</v>
      </c>
      <c r="F10466" s="2" t="n">
        <v>0.920138888888889</v>
      </c>
      <c r="G10466" s="2" t="n">
        <v>0.1284722223</v>
      </c>
      <c r="H10466" s="1" t="s">
        <v>92</v>
      </c>
      <c r="I10466" s="19" t="s">
        <v>30</v>
      </c>
      <c r="J10466" s="3" t="n">
        <v>765</v>
      </c>
      <c r="K10466" s="3" t="n">
        <v>14600</v>
      </c>
      <c r="L10466" s="4" t="n">
        <v>19.0849673202614</v>
      </c>
      <c r="M10466" s="3" t="n">
        <v>4482</v>
      </c>
      <c r="N10466" s="3" t="n">
        <v>57170</v>
      </c>
      <c r="O10466" s="4" t="n">
        <v>12.7554663096832</v>
      </c>
    </row>
    <row r="10468" customFormat="false" ht="13.2" hidden="false" customHeight="false" outlineLevel="0" collapsed="false">
      <c r="A10468" s="1" t="s">
        <v>58</v>
      </c>
      <c r="B10468" s="1" t="s">
        <v>35</v>
      </c>
      <c r="C10468" s="19" t="s">
        <v>28</v>
      </c>
      <c r="D10468" s="19" t="s">
        <v>85</v>
      </c>
      <c r="E10468" s="2" t="n">
        <v>0.354166666666667</v>
      </c>
      <c r="F10468" s="2" t="n">
        <v>0.423611111111111</v>
      </c>
      <c r="H10468" s="1" t="s">
        <v>96</v>
      </c>
      <c r="I10468" s="19" t="s">
        <v>30</v>
      </c>
      <c r="J10468" s="3" t="n">
        <v>765</v>
      </c>
      <c r="K10468" s="3" t="n">
        <v>14600</v>
      </c>
      <c r="L10468" s="4" t="n">
        <v>19.0849673202614</v>
      </c>
    </row>
    <row r="10469" customFormat="false" ht="13.2" hidden="false" customHeight="false" outlineLevel="0" collapsed="false">
      <c r="C10469" s="19" t="s">
        <v>85</v>
      </c>
      <c r="D10469" s="19" t="s">
        <v>109</v>
      </c>
      <c r="E10469" s="2" t="n">
        <v>0.475694444444444</v>
      </c>
      <c r="F10469" s="2" t="n">
        <v>0.597222222222222</v>
      </c>
      <c r="G10469" s="2" t="n">
        <v>0.0520833333</v>
      </c>
      <c r="H10469" s="1" t="s">
        <v>110</v>
      </c>
      <c r="I10469" s="19" t="s">
        <v>30</v>
      </c>
      <c r="J10469" s="3" t="n">
        <v>1476</v>
      </c>
      <c r="K10469" s="3" t="n">
        <v>13260</v>
      </c>
      <c r="L10469" s="4" t="n">
        <v>8.98373983739837</v>
      </c>
    </row>
    <row r="10470" customFormat="false" ht="13.2" hidden="false" customHeight="false" outlineLevel="0" collapsed="false">
      <c r="C10470" s="19" t="s">
        <v>109</v>
      </c>
      <c r="D10470" s="19" t="s">
        <v>85</v>
      </c>
      <c r="E10470" s="2" t="n">
        <v>0.628472222222222</v>
      </c>
      <c r="F10470" s="2" t="n">
        <v>0.725694444444445</v>
      </c>
      <c r="G10470" s="2" t="n">
        <v>0.03125</v>
      </c>
      <c r="H10470" s="1" t="s">
        <v>111</v>
      </c>
      <c r="I10470" s="19" t="s">
        <v>30</v>
      </c>
      <c r="J10470" s="3" t="n">
        <v>1476</v>
      </c>
      <c r="K10470" s="3" t="n">
        <v>14710</v>
      </c>
      <c r="L10470" s="4" t="n">
        <v>9.96612466124661</v>
      </c>
    </row>
    <row r="10471" customFormat="false" ht="13.2" hidden="false" customHeight="false" outlineLevel="0" collapsed="false">
      <c r="C10471" s="19" t="s">
        <v>85</v>
      </c>
      <c r="D10471" s="19" t="s">
        <v>28</v>
      </c>
      <c r="E10471" s="2" t="n">
        <v>0.875</v>
      </c>
      <c r="F10471" s="2" t="n">
        <v>0.940972222222222</v>
      </c>
      <c r="G10471" s="2" t="n">
        <v>0.1493055556</v>
      </c>
      <c r="H10471" s="1" t="s">
        <v>93</v>
      </c>
      <c r="I10471" s="19" t="s">
        <v>30</v>
      </c>
      <c r="J10471" s="3" t="n">
        <v>765</v>
      </c>
      <c r="K10471" s="3" t="n">
        <v>14600</v>
      </c>
      <c r="L10471" s="4" t="n">
        <v>19.0849673202614</v>
      </c>
      <c r="M10471" s="3" t="n">
        <v>4482</v>
      </c>
      <c r="N10471" s="3" t="n">
        <v>57170</v>
      </c>
      <c r="O10471" s="4" t="n">
        <v>12.7554663096832</v>
      </c>
    </row>
    <row r="10473" customFormat="false" ht="13.2" hidden="false" customHeight="false" outlineLevel="0" collapsed="false">
      <c r="A10473" s="1" t="s">
        <v>58</v>
      </c>
      <c r="B10473" s="1" t="s">
        <v>35</v>
      </c>
      <c r="C10473" s="19" t="s">
        <v>28</v>
      </c>
      <c r="D10473" s="19" t="s">
        <v>85</v>
      </c>
      <c r="E10473" s="2" t="n">
        <v>0.354166666666667</v>
      </c>
      <c r="F10473" s="2" t="n">
        <v>0.423611111111111</v>
      </c>
      <c r="H10473" s="1" t="s">
        <v>96</v>
      </c>
      <c r="I10473" s="19" t="s">
        <v>30</v>
      </c>
      <c r="J10473" s="3" t="n">
        <v>765</v>
      </c>
      <c r="K10473" s="3" t="n">
        <v>14600</v>
      </c>
      <c r="L10473" s="4" t="n">
        <v>19.0849673202614</v>
      </c>
    </row>
    <row r="10474" customFormat="false" ht="13.2" hidden="false" customHeight="false" outlineLevel="0" collapsed="false">
      <c r="C10474" s="19" t="s">
        <v>85</v>
      </c>
      <c r="D10474" s="19" t="s">
        <v>109</v>
      </c>
      <c r="E10474" s="2" t="n">
        <v>0.475694444444444</v>
      </c>
      <c r="F10474" s="2" t="n">
        <v>0.597222222222222</v>
      </c>
      <c r="G10474" s="2" t="n">
        <v>0.0520833333</v>
      </c>
      <c r="H10474" s="1" t="s">
        <v>110</v>
      </c>
      <c r="I10474" s="19" t="s">
        <v>30</v>
      </c>
      <c r="J10474" s="3" t="n">
        <v>1476</v>
      </c>
      <c r="K10474" s="3" t="n">
        <v>13260</v>
      </c>
      <c r="L10474" s="4" t="n">
        <v>8.98373983739837</v>
      </c>
    </row>
    <row r="10475" customFormat="false" ht="13.2" hidden="false" customHeight="false" outlineLevel="0" collapsed="false">
      <c r="C10475" s="19" t="s">
        <v>109</v>
      </c>
      <c r="D10475" s="19" t="s">
        <v>85</v>
      </c>
      <c r="E10475" s="2" t="n">
        <v>0.628472222222222</v>
      </c>
      <c r="F10475" s="2" t="n">
        <v>0.725694444444445</v>
      </c>
      <c r="G10475" s="2" t="n">
        <v>0.03125</v>
      </c>
      <c r="H10475" s="1" t="s">
        <v>111</v>
      </c>
      <c r="I10475" s="19" t="s">
        <v>30</v>
      </c>
      <c r="J10475" s="3" t="n">
        <v>1476</v>
      </c>
      <c r="K10475" s="3" t="n">
        <v>14710</v>
      </c>
      <c r="L10475" s="4" t="n">
        <v>9.96612466124661</v>
      </c>
    </row>
    <row r="10476" customFormat="false" ht="13.2" hidden="false" customHeight="false" outlineLevel="0" collapsed="false">
      <c r="C10476" s="19" t="s">
        <v>85</v>
      </c>
      <c r="D10476" s="19" t="s">
        <v>28</v>
      </c>
      <c r="E10476" s="2" t="n">
        <v>0.895833333333333</v>
      </c>
      <c r="F10476" s="2" t="n">
        <v>0.961805555555555</v>
      </c>
      <c r="G10476" s="2" t="n">
        <v>0.1701388889</v>
      </c>
      <c r="H10476" s="1" t="s">
        <v>94</v>
      </c>
      <c r="I10476" s="19" t="s">
        <v>30</v>
      </c>
      <c r="J10476" s="3" t="n">
        <v>765</v>
      </c>
      <c r="K10476" s="3" t="n">
        <v>14600</v>
      </c>
      <c r="L10476" s="4" t="n">
        <v>19.0849673202614</v>
      </c>
      <c r="M10476" s="3" t="n">
        <v>4482</v>
      </c>
      <c r="N10476" s="3" t="n">
        <v>57170</v>
      </c>
      <c r="O10476" s="4" t="n">
        <v>12.7554663096832</v>
      </c>
    </row>
    <row r="10478" customFormat="false" ht="13.2" hidden="false" customHeight="false" outlineLevel="0" collapsed="false">
      <c r="A10478" s="1" t="s">
        <v>58</v>
      </c>
      <c r="B10478" s="1" t="s">
        <v>35</v>
      </c>
      <c r="C10478" s="19" t="s">
        <v>28</v>
      </c>
      <c r="D10478" s="19" t="s">
        <v>85</v>
      </c>
      <c r="E10478" s="2" t="n">
        <v>0.375</v>
      </c>
      <c r="F10478" s="2" t="n">
        <v>0.440972222222222</v>
      </c>
      <c r="H10478" s="1" t="s">
        <v>97</v>
      </c>
      <c r="I10478" s="19" t="s">
        <v>30</v>
      </c>
      <c r="J10478" s="3" t="n">
        <v>765</v>
      </c>
      <c r="K10478" s="3" t="n">
        <v>14600</v>
      </c>
      <c r="L10478" s="4" t="n">
        <v>19.0849673202614</v>
      </c>
    </row>
    <row r="10479" customFormat="false" ht="13.2" hidden="false" customHeight="false" outlineLevel="0" collapsed="false">
      <c r="C10479" s="19" t="s">
        <v>85</v>
      </c>
      <c r="D10479" s="19" t="s">
        <v>109</v>
      </c>
      <c r="E10479" s="2" t="n">
        <v>0.475694444444444</v>
      </c>
      <c r="F10479" s="2" t="n">
        <v>0.597222222222222</v>
      </c>
      <c r="G10479" s="2" t="n">
        <v>0.0347222222</v>
      </c>
      <c r="H10479" s="1" t="s">
        <v>110</v>
      </c>
      <c r="I10479" s="19" t="s">
        <v>30</v>
      </c>
      <c r="J10479" s="3" t="n">
        <v>1476</v>
      </c>
      <c r="K10479" s="3" t="n">
        <v>13260</v>
      </c>
      <c r="L10479" s="4" t="n">
        <v>8.98373983739837</v>
      </c>
    </row>
    <row r="10480" customFormat="false" ht="13.2" hidden="false" customHeight="false" outlineLevel="0" collapsed="false">
      <c r="C10480" s="19" t="s">
        <v>109</v>
      </c>
      <c r="D10480" s="19" t="s">
        <v>85</v>
      </c>
      <c r="E10480" s="2" t="n">
        <v>0.628472222222222</v>
      </c>
      <c r="F10480" s="2" t="n">
        <v>0.725694444444445</v>
      </c>
      <c r="G10480" s="2" t="n">
        <v>0.03125</v>
      </c>
      <c r="H10480" s="1" t="s">
        <v>111</v>
      </c>
      <c r="I10480" s="19" t="s">
        <v>30</v>
      </c>
      <c r="J10480" s="3" t="n">
        <v>1476</v>
      </c>
      <c r="K10480" s="3" t="n">
        <v>14710</v>
      </c>
      <c r="L10480" s="4" t="n">
        <v>9.96612466124661</v>
      </c>
    </row>
    <row r="10481" customFormat="false" ht="13.2" hidden="false" customHeight="false" outlineLevel="0" collapsed="false">
      <c r="C10481" s="19" t="s">
        <v>85</v>
      </c>
      <c r="D10481" s="19" t="s">
        <v>28</v>
      </c>
      <c r="E10481" s="2" t="n">
        <v>0.784722222222222</v>
      </c>
      <c r="F10481" s="2" t="n">
        <v>0.847222222222222</v>
      </c>
      <c r="G10481" s="2" t="n">
        <v>0.0590277778</v>
      </c>
      <c r="H10481" s="1" t="s">
        <v>112</v>
      </c>
      <c r="I10481" s="19" t="s">
        <v>30</v>
      </c>
      <c r="J10481" s="3" t="n">
        <v>765</v>
      </c>
      <c r="K10481" s="3" t="n">
        <v>14600</v>
      </c>
      <c r="L10481" s="4" t="n">
        <v>19.0849673202614</v>
      </c>
      <c r="M10481" s="3" t="n">
        <v>4482</v>
      </c>
      <c r="N10481" s="3" t="n">
        <v>57170</v>
      </c>
      <c r="O10481" s="4" t="n">
        <v>12.7554663096832</v>
      </c>
    </row>
    <row r="10483" customFormat="false" ht="13.2" hidden="false" customHeight="false" outlineLevel="0" collapsed="false">
      <c r="A10483" s="1" t="s">
        <v>58</v>
      </c>
      <c r="B10483" s="1" t="s">
        <v>35</v>
      </c>
      <c r="C10483" s="19" t="s">
        <v>28</v>
      </c>
      <c r="D10483" s="19" t="s">
        <v>85</v>
      </c>
      <c r="E10483" s="2" t="n">
        <v>0.375</v>
      </c>
      <c r="F10483" s="2" t="n">
        <v>0.440972222222222</v>
      </c>
      <c r="H10483" s="1" t="s">
        <v>97</v>
      </c>
      <c r="I10483" s="19" t="s">
        <v>30</v>
      </c>
      <c r="J10483" s="3" t="n">
        <v>765</v>
      </c>
      <c r="K10483" s="3" t="n">
        <v>14600</v>
      </c>
      <c r="L10483" s="4" t="n">
        <v>19.0849673202614</v>
      </c>
    </row>
    <row r="10484" customFormat="false" ht="13.2" hidden="false" customHeight="false" outlineLevel="0" collapsed="false">
      <c r="C10484" s="19" t="s">
        <v>85</v>
      </c>
      <c r="D10484" s="19" t="s">
        <v>109</v>
      </c>
      <c r="E10484" s="2" t="n">
        <v>0.475694444444444</v>
      </c>
      <c r="F10484" s="2" t="n">
        <v>0.597222222222222</v>
      </c>
      <c r="G10484" s="2" t="n">
        <v>0.0347222222</v>
      </c>
      <c r="H10484" s="1" t="s">
        <v>110</v>
      </c>
      <c r="I10484" s="19" t="s">
        <v>30</v>
      </c>
      <c r="J10484" s="3" t="n">
        <v>1476</v>
      </c>
      <c r="K10484" s="3" t="n">
        <v>13260</v>
      </c>
      <c r="L10484" s="4" t="n">
        <v>8.98373983739837</v>
      </c>
    </row>
    <row r="10485" customFormat="false" ht="13.2" hidden="false" customHeight="false" outlineLevel="0" collapsed="false">
      <c r="C10485" s="19" t="s">
        <v>109</v>
      </c>
      <c r="D10485" s="19" t="s">
        <v>85</v>
      </c>
      <c r="E10485" s="2" t="n">
        <v>0.628472222222222</v>
      </c>
      <c r="F10485" s="2" t="n">
        <v>0.725694444444445</v>
      </c>
      <c r="G10485" s="2" t="n">
        <v>0.03125</v>
      </c>
      <c r="H10485" s="1" t="s">
        <v>111</v>
      </c>
      <c r="I10485" s="19" t="s">
        <v>30</v>
      </c>
      <c r="J10485" s="3" t="n">
        <v>1476</v>
      </c>
      <c r="K10485" s="3" t="n">
        <v>14710</v>
      </c>
      <c r="L10485" s="4" t="n">
        <v>9.96612466124661</v>
      </c>
    </row>
    <row r="10486" customFormat="false" ht="13.2" hidden="false" customHeight="false" outlineLevel="0" collapsed="false">
      <c r="C10486" s="19" t="s">
        <v>85</v>
      </c>
      <c r="D10486" s="19" t="s">
        <v>28</v>
      </c>
      <c r="E10486" s="2" t="n">
        <v>0.791666666666667</v>
      </c>
      <c r="F10486" s="2" t="n">
        <v>0.857638888888889</v>
      </c>
      <c r="G10486" s="2" t="n">
        <v>0.0659722223</v>
      </c>
      <c r="H10486" s="1" t="s">
        <v>113</v>
      </c>
      <c r="I10486" s="19" t="s">
        <v>30</v>
      </c>
      <c r="J10486" s="3" t="n">
        <v>765</v>
      </c>
      <c r="K10486" s="3" t="n">
        <v>14600</v>
      </c>
      <c r="L10486" s="4" t="n">
        <v>19.0849673202614</v>
      </c>
      <c r="M10486" s="3" t="n">
        <v>4482</v>
      </c>
      <c r="N10486" s="3" t="n">
        <v>57170</v>
      </c>
      <c r="O10486" s="4" t="n">
        <v>12.7554663096832</v>
      </c>
    </row>
    <row r="10488" customFormat="false" ht="13.2" hidden="false" customHeight="false" outlineLevel="0" collapsed="false">
      <c r="A10488" s="1" t="s">
        <v>58</v>
      </c>
      <c r="B10488" s="1" t="s">
        <v>35</v>
      </c>
      <c r="C10488" s="19" t="s">
        <v>28</v>
      </c>
      <c r="D10488" s="19" t="s">
        <v>85</v>
      </c>
      <c r="E10488" s="2" t="n">
        <v>0.375</v>
      </c>
      <c r="F10488" s="2" t="n">
        <v>0.440972222222222</v>
      </c>
      <c r="H10488" s="1" t="s">
        <v>97</v>
      </c>
      <c r="I10488" s="19" t="s">
        <v>30</v>
      </c>
      <c r="J10488" s="3" t="n">
        <v>765</v>
      </c>
      <c r="K10488" s="3" t="n">
        <v>14600</v>
      </c>
      <c r="L10488" s="4" t="n">
        <v>19.0849673202614</v>
      </c>
    </row>
    <row r="10489" customFormat="false" ht="13.2" hidden="false" customHeight="false" outlineLevel="0" collapsed="false">
      <c r="C10489" s="19" t="s">
        <v>85</v>
      </c>
      <c r="D10489" s="19" t="s">
        <v>109</v>
      </c>
      <c r="E10489" s="2" t="n">
        <v>0.475694444444444</v>
      </c>
      <c r="F10489" s="2" t="n">
        <v>0.597222222222222</v>
      </c>
      <c r="G10489" s="2" t="n">
        <v>0.0347222222</v>
      </c>
      <c r="H10489" s="1" t="s">
        <v>110</v>
      </c>
      <c r="I10489" s="19" t="s">
        <v>30</v>
      </c>
      <c r="J10489" s="3" t="n">
        <v>1476</v>
      </c>
      <c r="K10489" s="3" t="n">
        <v>13260</v>
      </c>
      <c r="L10489" s="4" t="n">
        <v>8.98373983739837</v>
      </c>
    </row>
    <row r="10490" customFormat="false" ht="13.2" hidden="false" customHeight="false" outlineLevel="0" collapsed="false">
      <c r="C10490" s="19" t="s">
        <v>109</v>
      </c>
      <c r="D10490" s="19" t="s">
        <v>85</v>
      </c>
      <c r="E10490" s="2" t="n">
        <v>0.628472222222222</v>
      </c>
      <c r="F10490" s="2" t="n">
        <v>0.725694444444445</v>
      </c>
      <c r="G10490" s="2" t="n">
        <v>0.03125</v>
      </c>
      <c r="H10490" s="1" t="s">
        <v>111</v>
      </c>
      <c r="I10490" s="19" t="s">
        <v>30</v>
      </c>
      <c r="J10490" s="3" t="n">
        <v>1476</v>
      </c>
      <c r="K10490" s="3" t="n">
        <v>14710</v>
      </c>
      <c r="L10490" s="4" t="n">
        <v>9.96612466124661</v>
      </c>
    </row>
    <row r="10491" customFormat="false" ht="13.2" hidden="false" customHeight="false" outlineLevel="0" collapsed="false">
      <c r="C10491" s="19" t="s">
        <v>85</v>
      </c>
      <c r="D10491" s="19" t="s">
        <v>28</v>
      </c>
      <c r="E10491" s="2" t="n">
        <v>0.833333333333333</v>
      </c>
      <c r="F10491" s="2" t="n">
        <v>0.899305555555555</v>
      </c>
      <c r="G10491" s="2" t="n">
        <v>0.1076388889</v>
      </c>
      <c r="H10491" s="1" t="s">
        <v>90</v>
      </c>
      <c r="I10491" s="19" t="s">
        <v>30</v>
      </c>
      <c r="J10491" s="3" t="n">
        <v>765</v>
      </c>
      <c r="K10491" s="3" t="n">
        <v>14600</v>
      </c>
      <c r="L10491" s="4" t="n">
        <v>19.0849673202614</v>
      </c>
      <c r="M10491" s="3" t="n">
        <v>4482</v>
      </c>
      <c r="N10491" s="3" t="n">
        <v>57170</v>
      </c>
      <c r="O10491" s="4" t="n">
        <v>12.7554663096832</v>
      </c>
    </row>
    <row r="10493" customFormat="false" ht="13.2" hidden="false" customHeight="false" outlineLevel="0" collapsed="false">
      <c r="A10493" s="1" t="s">
        <v>58</v>
      </c>
      <c r="B10493" s="1" t="s">
        <v>35</v>
      </c>
      <c r="C10493" s="19" t="s">
        <v>28</v>
      </c>
      <c r="D10493" s="19" t="s">
        <v>85</v>
      </c>
      <c r="E10493" s="2" t="n">
        <v>0.375</v>
      </c>
      <c r="F10493" s="2" t="n">
        <v>0.440972222222222</v>
      </c>
      <c r="H10493" s="1" t="s">
        <v>97</v>
      </c>
      <c r="I10493" s="19" t="s">
        <v>30</v>
      </c>
      <c r="J10493" s="3" t="n">
        <v>765</v>
      </c>
      <c r="K10493" s="3" t="n">
        <v>14600</v>
      </c>
      <c r="L10493" s="4" t="n">
        <v>19.0849673202614</v>
      </c>
    </row>
    <row r="10494" customFormat="false" ht="13.2" hidden="false" customHeight="false" outlineLevel="0" collapsed="false">
      <c r="C10494" s="19" t="s">
        <v>85</v>
      </c>
      <c r="D10494" s="19" t="s">
        <v>109</v>
      </c>
      <c r="E10494" s="2" t="n">
        <v>0.475694444444444</v>
      </c>
      <c r="F10494" s="2" t="n">
        <v>0.597222222222222</v>
      </c>
      <c r="G10494" s="2" t="n">
        <v>0.0347222222</v>
      </c>
      <c r="H10494" s="1" t="s">
        <v>110</v>
      </c>
      <c r="I10494" s="19" t="s">
        <v>30</v>
      </c>
      <c r="J10494" s="3" t="n">
        <v>1476</v>
      </c>
      <c r="K10494" s="3" t="n">
        <v>13260</v>
      </c>
      <c r="L10494" s="4" t="n">
        <v>8.98373983739837</v>
      </c>
    </row>
    <row r="10495" customFormat="false" ht="13.2" hidden="false" customHeight="false" outlineLevel="0" collapsed="false">
      <c r="C10495" s="19" t="s">
        <v>109</v>
      </c>
      <c r="D10495" s="19" t="s">
        <v>85</v>
      </c>
      <c r="E10495" s="2" t="n">
        <v>0.628472222222222</v>
      </c>
      <c r="F10495" s="2" t="n">
        <v>0.725694444444445</v>
      </c>
      <c r="G10495" s="2" t="n">
        <v>0.03125</v>
      </c>
      <c r="H10495" s="1" t="s">
        <v>111</v>
      </c>
      <c r="I10495" s="19" t="s">
        <v>30</v>
      </c>
      <c r="J10495" s="3" t="n">
        <v>1476</v>
      </c>
      <c r="K10495" s="3" t="n">
        <v>14710</v>
      </c>
      <c r="L10495" s="4" t="n">
        <v>9.96612466124661</v>
      </c>
    </row>
    <row r="10496" customFormat="false" ht="13.2" hidden="false" customHeight="false" outlineLevel="0" collapsed="false">
      <c r="C10496" s="19" t="s">
        <v>85</v>
      </c>
      <c r="D10496" s="19" t="s">
        <v>28</v>
      </c>
      <c r="E10496" s="2" t="n">
        <v>0.84375</v>
      </c>
      <c r="F10496" s="2" t="n">
        <v>0.909722222222222</v>
      </c>
      <c r="G10496" s="2" t="n">
        <v>0.1180555556</v>
      </c>
      <c r="H10496" s="1" t="s">
        <v>91</v>
      </c>
      <c r="I10496" s="19" t="s">
        <v>30</v>
      </c>
      <c r="J10496" s="3" t="n">
        <v>765</v>
      </c>
      <c r="K10496" s="3" t="n">
        <v>14600</v>
      </c>
      <c r="L10496" s="4" t="n">
        <v>19.0849673202614</v>
      </c>
      <c r="M10496" s="3" t="n">
        <v>4482</v>
      </c>
      <c r="N10496" s="3" t="n">
        <v>57170</v>
      </c>
      <c r="O10496" s="4" t="n">
        <v>12.7554663096832</v>
      </c>
    </row>
    <row r="10498" customFormat="false" ht="13.2" hidden="false" customHeight="false" outlineLevel="0" collapsed="false">
      <c r="A10498" s="1" t="s">
        <v>58</v>
      </c>
      <c r="B10498" s="1" t="s">
        <v>35</v>
      </c>
      <c r="C10498" s="19" t="s">
        <v>28</v>
      </c>
      <c r="D10498" s="19" t="s">
        <v>85</v>
      </c>
      <c r="E10498" s="2" t="n">
        <v>0.375</v>
      </c>
      <c r="F10498" s="2" t="n">
        <v>0.440972222222222</v>
      </c>
      <c r="H10498" s="1" t="s">
        <v>97</v>
      </c>
      <c r="I10498" s="19" t="s">
        <v>30</v>
      </c>
      <c r="J10498" s="3" t="n">
        <v>765</v>
      </c>
      <c r="K10498" s="3" t="n">
        <v>14600</v>
      </c>
      <c r="L10498" s="4" t="n">
        <v>19.0849673202614</v>
      </c>
    </row>
    <row r="10499" customFormat="false" ht="13.2" hidden="false" customHeight="false" outlineLevel="0" collapsed="false">
      <c r="C10499" s="19" t="s">
        <v>85</v>
      </c>
      <c r="D10499" s="19" t="s">
        <v>109</v>
      </c>
      <c r="E10499" s="2" t="n">
        <v>0.475694444444444</v>
      </c>
      <c r="F10499" s="2" t="n">
        <v>0.597222222222222</v>
      </c>
      <c r="G10499" s="2" t="n">
        <v>0.0347222222</v>
      </c>
      <c r="H10499" s="1" t="s">
        <v>110</v>
      </c>
      <c r="I10499" s="19" t="s">
        <v>30</v>
      </c>
      <c r="J10499" s="3" t="n">
        <v>1476</v>
      </c>
      <c r="K10499" s="3" t="n">
        <v>13260</v>
      </c>
      <c r="L10499" s="4" t="n">
        <v>8.98373983739837</v>
      </c>
    </row>
    <row r="10500" customFormat="false" ht="13.2" hidden="false" customHeight="false" outlineLevel="0" collapsed="false">
      <c r="C10500" s="19" t="s">
        <v>109</v>
      </c>
      <c r="D10500" s="19" t="s">
        <v>85</v>
      </c>
      <c r="E10500" s="2" t="n">
        <v>0.628472222222222</v>
      </c>
      <c r="F10500" s="2" t="n">
        <v>0.725694444444445</v>
      </c>
      <c r="G10500" s="2" t="n">
        <v>0.03125</v>
      </c>
      <c r="H10500" s="1" t="s">
        <v>111</v>
      </c>
      <c r="I10500" s="19" t="s">
        <v>30</v>
      </c>
      <c r="J10500" s="3" t="n">
        <v>1476</v>
      </c>
      <c r="K10500" s="3" t="n">
        <v>14710</v>
      </c>
      <c r="L10500" s="4" t="n">
        <v>9.96612466124661</v>
      </c>
    </row>
    <row r="10501" customFormat="false" ht="13.2" hidden="false" customHeight="false" outlineLevel="0" collapsed="false">
      <c r="C10501" s="19" t="s">
        <v>85</v>
      </c>
      <c r="D10501" s="19" t="s">
        <v>28</v>
      </c>
      <c r="E10501" s="2" t="n">
        <v>0.854166666666667</v>
      </c>
      <c r="F10501" s="2" t="n">
        <v>0.920138888888889</v>
      </c>
      <c r="G10501" s="2" t="n">
        <v>0.1284722223</v>
      </c>
      <c r="H10501" s="1" t="s">
        <v>92</v>
      </c>
      <c r="I10501" s="19" t="s">
        <v>30</v>
      </c>
      <c r="J10501" s="3" t="n">
        <v>765</v>
      </c>
      <c r="K10501" s="3" t="n">
        <v>14600</v>
      </c>
      <c r="L10501" s="4" t="n">
        <v>19.0849673202614</v>
      </c>
      <c r="M10501" s="3" t="n">
        <v>4482</v>
      </c>
      <c r="N10501" s="3" t="n">
        <v>57170</v>
      </c>
      <c r="O10501" s="4" t="n">
        <v>12.7554663096832</v>
      </c>
    </row>
    <row r="10503" customFormat="false" ht="13.2" hidden="false" customHeight="false" outlineLevel="0" collapsed="false">
      <c r="A10503" s="1" t="s">
        <v>58</v>
      </c>
      <c r="B10503" s="1" t="s">
        <v>35</v>
      </c>
      <c r="C10503" s="19" t="s">
        <v>28</v>
      </c>
      <c r="D10503" s="19" t="s">
        <v>85</v>
      </c>
      <c r="E10503" s="2" t="n">
        <v>0.375</v>
      </c>
      <c r="F10503" s="2" t="n">
        <v>0.440972222222222</v>
      </c>
      <c r="H10503" s="1" t="s">
        <v>97</v>
      </c>
      <c r="I10503" s="19" t="s">
        <v>30</v>
      </c>
      <c r="J10503" s="3" t="n">
        <v>765</v>
      </c>
      <c r="K10503" s="3" t="n">
        <v>14600</v>
      </c>
      <c r="L10503" s="4" t="n">
        <v>19.0849673202614</v>
      </c>
    </row>
    <row r="10504" customFormat="false" ht="13.2" hidden="false" customHeight="false" outlineLevel="0" collapsed="false">
      <c r="C10504" s="19" t="s">
        <v>85</v>
      </c>
      <c r="D10504" s="19" t="s">
        <v>109</v>
      </c>
      <c r="E10504" s="2" t="n">
        <v>0.475694444444444</v>
      </c>
      <c r="F10504" s="2" t="n">
        <v>0.597222222222222</v>
      </c>
      <c r="G10504" s="2" t="n">
        <v>0.0347222222</v>
      </c>
      <c r="H10504" s="1" t="s">
        <v>110</v>
      </c>
      <c r="I10504" s="19" t="s">
        <v>30</v>
      </c>
      <c r="J10504" s="3" t="n">
        <v>1476</v>
      </c>
      <c r="K10504" s="3" t="n">
        <v>13260</v>
      </c>
      <c r="L10504" s="4" t="n">
        <v>8.98373983739837</v>
      </c>
    </row>
    <row r="10505" customFormat="false" ht="13.2" hidden="false" customHeight="false" outlineLevel="0" collapsed="false">
      <c r="C10505" s="19" t="s">
        <v>109</v>
      </c>
      <c r="D10505" s="19" t="s">
        <v>85</v>
      </c>
      <c r="E10505" s="2" t="n">
        <v>0.628472222222222</v>
      </c>
      <c r="F10505" s="2" t="n">
        <v>0.725694444444445</v>
      </c>
      <c r="G10505" s="2" t="n">
        <v>0.03125</v>
      </c>
      <c r="H10505" s="1" t="s">
        <v>111</v>
      </c>
      <c r="I10505" s="19" t="s">
        <v>30</v>
      </c>
      <c r="J10505" s="3" t="n">
        <v>1476</v>
      </c>
      <c r="K10505" s="3" t="n">
        <v>14710</v>
      </c>
      <c r="L10505" s="4" t="n">
        <v>9.96612466124661</v>
      </c>
    </row>
    <row r="10506" customFormat="false" ht="13.2" hidden="false" customHeight="false" outlineLevel="0" collapsed="false">
      <c r="C10506" s="19" t="s">
        <v>85</v>
      </c>
      <c r="D10506" s="19" t="s">
        <v>28</v>
      </c>
      <c r="E10506" s="2" t="n">
        <v>0.875</v>
      </c>
      <c r="F10506" s="2" t="n">
        <v>0.940972222222222</v>
      </c>
      <c r="G10506" s="2" t="n">
        <v>0.1493055556</v>
      </c>
      <c r="H10506" s="1" t="s">
        <v>93</v>
      </c>
      <c r="I10506" s="19" t="s">
        <v>30</v>
      </c>
      <c r="J10506" s="3" t="n">
        <v>765</v>
      </c>
      <c r="K10506" s="3" t="n">
        <v>14600</v>
      </c>
      <c r="L10506" s="4" t="n">
        <v>19.0849673202614</v>
      </c>
      <c r="M10506" s="3" t="n">
        <v>4482</v>
      </c>
      <c r="N10506" s="3" t="n">
        <v>57170</v>
      </c>
      <c r="O10506" s="4" t="n">
        <v>12.7554663096832</v>
      </c>
    </row>
    <row r="10508" customFormat="false" ht="13.2" hidden="false" customHeight="false" outlineLevel="0" collapsed="false">
      <c r="A10508" s="1" t="s">
        <v>58</v>
      </c>
      <c r="B10508" s="1" t="s">
        <v>35</v>
      </c>
      <c r="C10508" s="19" t="s">
        <v>28</v>
      </c>
      <c r="D10508" s="19" t="s">
        <v>85</v>
      </c>
      <c r="E10508" s="2" t="n">
        <v>0.375</v>
      </c>
      <c r="F10508" s="2" t="n">
        <v>0.440972222222222</v>
      </c>
      <c r="H10508" s="1" t="s">
        <v>97</v>
      </c>
      <c r="I10508" s="19" t="s">
        <v>30</v>
      </c>
      <c r="J10508" s="3" t="n">
        <v>765</v>
      </c>
      <c r="K10508" s="3" t="n">
        <v>14600</v>
      </c>
      <c r="L10508" s="4" t="n">
        <v>19.0849673202614</v>
      </c>
    </row>
    <row r="10509" customFormat="false" ht="13.2" hidden="false" customHeight="false" outlineLevel="0" collapsed="false">
      <c r="C10509" s="19" t="s">
        <v>85</v>
      </c>
      <c r="D10509" s="19" t="s">
        <v>109</v>
      </c>
      <c r="E10509" s="2" t="n">
        <v>0.475694444444444</v>
      </c>
      <c r="F10509" s="2" t="n">
        <v>0.597222222222222</v>
      </c>
      <c r="G10509" s="2" t="n">
        <v>0.0347222222</v>
      </c>
      <c r="H10509" s="1" t="s">
        <v>110</v>
      </c>
      <c r="I10509" s="19" t="s">
        <v>30</v>
      </c>
      <c r="J10509" s="3" t="n">
        <v>1476</v>
      </c>
      <c r="K10509" s="3" t="n">
        <v>13260</v>
      </c>
      <c r="L10509" s="4" t="n">
        <v>8.98373983739837</v>
      </c>
    </row>
    <row r="10510" customFormat="false" ht="13.2" hidden="false" customHeight="false" outlineLevel="0" collapsed="false">
      <c r="C10510" s="19" t="s">
        <v>109</v>
      </c>
      <c r="D10510" s="19" t="s">
        <v>85</v>
      </c>
      <c r="E10510" s="2" t="n">
        <v>0.628472222222222</v>
      </c>
      <c r="F10510" s="2" t="n">
        <v>0.725694444444445</v>
      </c>
      <c r="G10510" s="2" t="n">
        <v>0.03125</v>
      </c>
      <c r="H10510" s="1" t="s">
        <v>111</v>
      </c>
      <c r="I10510" s="19" t="s">
        <v>30</v>
      </c>
      <c r="J10510" s="3" t="n">
        <v>1476</v>
      </c>
      <c r="K10510" s="3" t="n">
        <v>14710</v>
      </c>
      <c r="L10510" s="4" t="n">
        <v>9.96612466124661</v>
      </c>
    </row>
    <row r="10511" customFormat="false" ht="13.2" hidden="false" customHeight="false" outlineLevel="0" collapsed="false">
      <c r="C10511" s="19" t="s">
        <v>85</v>
      </c>
      <c r="D10511" s="19" t="s">
        <v>28</v>
      </c>
      <c r="E10511" s="2" t="n">
        <v>0.895833333333333</v>
      </c>
      <c r="F10511" s="2" t="n">
        <v>0.961805555555555</v>
      </c>
      <c r="G10511" s="2" t="n">
        <v>0.1701388889</v>
      </c>
      <c r="H10511" s="1" t="s">
        <v>94</v>
      </c>
      <c r="I10511" s="19" t="s">
        <v>30</v>
      </c>
      <c r="J10511" s="3" t="n">
        <v>765</v>
      </c>
      <c r="K10511" s="3" t="n">
        <v>14600</v>
      </c>
      <c r="L10511" s="4" t="n">
        <v>19.0849673202614</v>
      </c>
      <c r="M10511" s="3" t="n">
        <v>4482</v>
      </c>
      <c r="N10511" s="3" t="n">
        <v>57170</v>
      </c>
      <c r="O10511" s="4" t="n">
        <v>12.7554663096832</v>
      </c>
    </row>
    <row r="10513" customFormat="false" ht="13.2" hidden="false" customHeight="false" outlineLevel="0" collapsed="false">
      <c r="A10513" s="1" t="s">
        <v>58</v>
      </c>
      <c r="B10513" s="1" t="s">
        <v>35</v>
      </c>
      <c r="C10513" s="19" t="s">
        <v>28</v>
      </c>
      <c r="D10513" s="19" t="s">
        <v>85</v>
      </c>
      <c r="E10513" s="2" t="n">
        <v>0.3125</v>
      </c>
      <c r="F10513" s="2" t="n">
        <v>0.381944444444444</v>
      </c>
      <c r="H10513" s="1" t="s">
        <v>86</v>
      </c>
      <c r="I10513" s="19" t="s">
        <v>30</v>
      </c>
      <c r="J10513" s="3" t="n">
        <v>765</v>
      </c>
      <c r="K10513" s="3" t="n">
        <v>14600</v>
      </c>
      <c r="L10513" s="4" t="n">
        <v>19.0849673202614</v>
      </c>
    </row>
    <row r="10514" customFormat="false" ht="13.2" hidden="false" customHeight="false" outlineLevel="0" collapsed="false">
      <c r="C10514" s="19" t="s">
        <v>85</v>
      </c>
      <c r="D10514" s="19" t="s">
        <v>109</v>
      </c>
      <c r="E10514" s="2" t="n">
        <v>0.475694444444444</v>
      </c>
      <c r="F10514" s="2" t="n">
        <v>0.597222222222222</v>
      </c>
      <c r="G10514" s="2" t="n">
        <v>0.09375</v>
      </c>
      <c r="H10514" s="1" t="s">
        <v>110</v>
      </c>
      <c r="I10514" s="19" t="s">
        <v>30</v>
      </c>
      <c r="J10514" s="3" t="n">
        <v>1476</v>
      </c>
      <c r="K10514" s="3" t="n">
        <v>13260</v>
      </c>
      <c r="L10514" s="4" t="n">
        <v>8.98373983739837</v>
      </c>
    </row>
    <row r="10515" customFormat="false" ht="13.2" hidden="false" customHeight="false" outlineLevel="0" collapsed="false">
      <c r="C10515" s="19" t="s">
        <v>109</v>
      </c>
      <c r="D10515" s="19" t="s">
        <v>85</v>
      </c>
      <c r="E10515" s="2" t="n">
        <v>0.694444444444445</v>
      </c>
      <c r="F10515" s="2" t="n">
        <v>0.791666666666667</v>
      </c>
      <c r="G10515" s="2" t="n">
        <v>0.097222222222223</v>
      </c>
      <c r="H10515" s="1" t="s">
        <v>101</v>
      </c>
      <c r="I10515" s="19" t="s">
        <v>30</v>
      </c>
      <c r="J10515" s="3" t="n">
        <v>1476</v>
      </c>
      <c r="K10515" s="3" t="n">
        <v>14710</v>
      </c>
      <c r="L10515" s="4" t="n">
        <v>9.96612466124661</v>
      </c>
    </row>
    <row r="10516" customFormat="false" ht="13.2" hidden="false" customHeight="false" outlineLevel="0" collapsed="false">
      <c r="C10516" s="19" t="s">
        <v>85</v>
      </c>
      <c r="D10516" s="19" t="s">
        <v>28</v>
      </c>
      <c r="E10516" s="2" t="n">
        <v>0.833333333333333</v>
      </c>
      <c r="F10516" s="2" t="n">
        <v>0.899305555555555</v>
      </c>
      <c r="G10516" s="2" t="n">
        <v>0.0416666666000001</v>
      </c>
      <c r="H10516" s="1" t="s">
        <v>90</v>
      </c>
      <c r="I10516" s="19" t="s">
        <v>30</v>
      </c>
      <c r="J10516" s="3" t="n">
        <v>765</v>
      </c>
      <c r="K10516" s="3" t="n">
        <v>14600</v>
      </c>
      <c r="L10516" s="4" t="n">
        <v>19.0849673202614</v>
      </c>
      <c r="M10516" s="3" t="n">
        <v>4482</v>
      </c>
      <c r="N10516" s="3" t="n">
        <v>57170</v>
      </c>
      <c r="O10516" s="4" t="n">
        <v>12.7554663096832</v>
      </c>
    </row>
    <row r="10518" customFormat="false" ht="13.2" hidden="false" customHeight="false" outlineLevel="0" collapsed="false">
      <c r="A10518" s="1" t="s">
        <v>58</v>
      </c>
      <c r="B10518" s="1" t="s">
        <v>35</v>
      </c>
      <c r="C10518" s="19" t="s">
        <v>28</v>
      </c>
      <c r="D10518" s="19" t="s">
        <v>85</v>
      </c>
      <c r="E10518" s="2" t="n">
        <v>0.3125</v>
      </c>
      <c r="F10518" s="2" t="n">
        <v>0.381944444444444</v>
      </c>
      <c r="H10518" s="1" t="s">
        <v>86</v>
      </c>
      <c r="I10518" s="19" t="s">
        <v>30</v>
      </c>
      <c r="J10518" s="3" t="n">
        <v>765</v>
      </c>
      <c r="K10518" s="3" t="n">
        <v>14600</v>
      </c>
      <c r="L10518" s="4" t="n">
        <v>19.0849673202614</v>
      </c>
    </row>
    <row r="10519" customFormat="false" ht="13.2" hidden="false" customHeight="false" outlineLevel="0" collapsed="false">
      <c r="C10519" s="19" t="s">
        <v>85</v>
      </c>
      <c r="D10519" s="19" t="s">
        <v>109</v>
      </c>
      <c r="E10519" s="2" t="n">
        <v>0.475694444444444</v>
      </c>
      <c r="F10519" s="2" t="n">
        <v>0.597222222222222</v>
      </c>
      <c r="G10519" s="2" t="n">
        <v>0.09375</v>
      </c>
      <c r="H10519" s="1" t="s">
        <v>110</v>
      </c>
      <c r="I10519" s="19" t="s">
        <v>30</v>
      </c>
      <c r="J10519" s="3" t="n">
        <v>1476</v>
      </c>
      <c r="K10519" s="3" t="n">
        <v>13260</v>
      </c>
      <c r="L10519" s="4" t="n">
        <v>8.98373983739837</v>
      </c>
    </row>
    <row r="10520" customFormat="false" ht="13.2" hidden="false" customHeight="false" outlineLevel="0" collapsed="false">
      <c r="C10520" s="19" t="s">
        <v>109</v>
      </c>
      <c r="D10520" s="19" t="s">
        <v>85</v>
      </c>
      <c r="E10520" s="2" t="n">
        <v>0.694444444444445</v>
      </c>
      <c r="F10520" s="2" t="n">
        <v>0.791666666666667</v>
      </c>
      <c r="G10520" s="2" t="n">
        <v>0.097222222222223</v>
      </c>
      <c r="H10520" s="1" t="s">
        <v>101</v>
      </c>
      <c r="I10520" s="19" t="s">
        <v>30</v>
      </c>
      <c r="J10520" s="3" t="n">
        <v>1476</v>
      </c>
      <c r="K10520" s="3" t="n">
        <v>14710</v>
      </c>
      <c r="L10520" s="4" t="n">
        <v>9.96612466124661</v>
      </c>
    </row>
    <row r="10521" customFormat="false" ht="13.2" hidden="false" customHeight="false" outlineLevel="0" collapsed="false">
      <c r="C10521" s="19" t="s">
        <v>85</v>
      </c>
      <c r="D10521" s="19" t="s">
        <v>28</v>
      </c>
      <c r="E10521" s="2" t="n">
        <v>0.84375</v>
      </c>
      <c r="F10521" s="2" t="n">
        <v>0.909722222222222</v>
      </c>
      <c r="G10521" s="2" t="n">
        <v>0.0520833333</v>
      </c>
      <c r="H10521" s="1" t="s">
        <v>91</v>
      </c>
      <c r="I10521" s="19" t="s">
        <v>30</v>
      </c>
      <c r="J10521" s="3" t="n">
        <v>765</v>
      </c>
      <c r="K10521" s="3" t="n">
        <v>14600</v>
      </c>
      <c r="L10521" s="4" t="n">
        <v>19.0849673202614</v>
      </c>
      <c r="M10521" s="3" t="n">
        <v>4482</v>
      </c>
      <c r="N10521" s="3" t="n">
        <v>57170</v>
      </c>
      <c r="O10521" s="4" t="n">
        <v>12.7554663096832</v>
      </c>
    </row>
    <row r="10523" customFormat="false" ht="13.2" hidden="false" customHeight="false" outlineLevel="0" collapsed="false">
      <c r="A10523" s="1" t="s">
        <v>58</v>
      </c>
      <c r="B10523" s="1" t="s">
        <v>35</v>
      </c>
      <c r="C10523" s="19" t="s">
        <v>28</v>
      </c>
      <c r="D10523" s="19" t="s">
        <v>85</v>
      </c>
      <c r="E10523" s="2" t="n">
        <v>0.3125</v>
      </c>
      <c r="F10523" s="2" t="n">
        <v>0.381944444444444</v>
      </c>
      <c r="H10523" s="1" t="s">
        <v>86</v>
      </c>
      <c r="I10523" s="19" t="s">
        <v>30</v>
      </c>
      <c r="J10523" s="3" t="n">
        <v>765</v>
      </c>
      <c r="K10523" s="3" t="n">
        <v>14600</v>
      </c>
      <c r="L10523" s="4" t="n">
        <v>19.0849673202614</v>
      </c>
    </row>
    <row r="10524" customFormat="false" ht="13.2" hidden="false" customHeight="false" outlineLevel="0" collapsed="false">
      <c r="C10524" s="19" t="s">
        <v>85</v>
      </c>
      <c r="D10524" s="19" t="s">
        <v>109</v>
      </c>
      <c r="E10524" s="2" t="n">
        <v>0.475694444444444</v>
      </c>
      <c r="F10524" s="2" t="n">
        <v>0.597222222222222</v>
      </c>
      <c r="G10524" s="2" t="n">
        <v>0.09375</v>
      </c>
      <c r="H10524" s="1" t="s">
        <v>110</v>
      </c>
      <c r="I10524" s="19" t="s">
        <v>30</v>
      </c>
      <c r="J10524" s="3" t="n">
        <v>1476</v>
      </c>
      <c r="K10524" s="3" t="n">
        <v>13260</v>
      </c>
      <c r="L10524" s="4" t="n">
        <v>8.98373983739837</v>
      </c>
    </row>
    <row r="10525" customFormat="false" ht="13.2" hidden="false" customHeight="false" outlineLevel="0" collapsed="false">
      <c r="C10525" s="19" t="s">
        <v>109</v>
      </c>
      <c r="D10525" s="19" t="s">
        <v>85</v>
      </c>
      <c r="E10525" s="2" t="n">
        <v>0.694444444444445</v>
      </c>
      <c r="F10525" s="2" t="n">
        <v>0.791666666666667</v>
      </c>
      <c r="G10525" s="2" t="n">
        <v>0.097222222222223</v>
      </c>
      <c r="H10525" s="1" t="s">
        <v>101</v>
      </c>
      <c r="I10525" s="19" t="s">
        <v>30</v>
      </c>
      <c r="J10525" s="3" t="n">
        <v>1476</v>
      </c>
      <c r="K10525" s="3" t="n">
        <v>14710</v>
      </c>
      <c r="L10525" s="4" t="n">
        <v>9.96612466124661</v>
      </c>
    </row>
    <row r="10526" customFormat="false" ht="13.2" hidden="false" customHeight="false" outlineLevel="0" collapsed="false">
      <c r="C10526" s="19" t="s">
        <v>85</v>
      </c>
      <c r="D10526" s="19" t="s">
        <v>28</v>
      </c>
      <c r="E10526" s="2" t="n">
        <v>0.854166666666667</v>
      </c>
      <c r="F10526" s="2" t="n">
        <v>0.920138888888889</v>
      </c>
      <c r="G10526" s="2" t="n">
        <v>0.0625</v>
      </c>
      <c r="H10526" s="1" t="s">
        <v>92</v>
      </c>
      <c r="I10526" s="19" t="s">
        <v>30</v>
      </c>
      <c r="J10526" s="3" t="n">
        <v>765</v>
      </c>
      <c r="K10526" s="3" t="n">
        <v>14600</v>
      </c>
      <c r="L10526" s="4" t="n">
        <v>19.0849673202614</v>
      </c>
      <c r="M10526" s="3" t="n">
        <v>4482</v>
      </c>
      <c r="N10526" s="3" t="n">
        <v>57170</v>
      </c>
      <c r="O10526" s="4" t="n">
        <v>12.7554663096832</v>
      </c>
    </row>
    <row r="10528" customFormat="false" ht="13.2" hidden="false" customHeight="false" outlineLevel="0" collapsed="false">
      <c r="A10528" s="1" t="s">
        <v>58</v>
      </c>
      <c r="B10528" s="1" t="s">
        <v>35</v>
      </c>
      <c r="C10528" s="19" t="s">
        <v>28</v>
      </c>
      <c r="D10528" s="19" t="s">
        <v>85</v>
      </c>
      <c r="E10528" s="2" t="n">
        <v>0.3125</v>
      </c>
      <c r="F10528" s="2" t="n">
        <v>0.381944444444444</v>
      </c>
      <c r="H10528" s="1" t="s">
        <v>86</v>
      </c>
      <c r="I10528" s="19" t="s">
        <v>30</v>
      </c>
      <c r="J10528" s="3" t="n">
        <v>765</v>
      </c>
      <c r="K10528" s="3" t="n">
        <v>14600</v>
      </c>
      <c r="L10528" s="4" t="n">
        <v>19.0849673202614</v>
      </c>
    </row>
    <row r="10529" customFormat="false" ht="13.2" hidden="false" customHeight="false" outlineLevel="0" collapsed="false">
      <c r="C10529" s="19" t="s">
        <v>85</v>
      </c>
      <c r="D10529" s="19" t="s">
        <v>109</v>
      </c>
      <c r="E10529" s="2" t="n">
        <v>0.475694444444444</v>
      </c>
      <c r="F10529" s="2" t="n">
        <v>0.597222222222222</v>
      </c>
      <c r="G10529" s="2" t="n">
        <v>0.09375</v>
      </c>
      <c r="H10529" s="1" t="s">
        <v>110</v>
      </c>
      <c r="I10529" s="19" t="s">
        <v>30</v>
      </c>
      <c r="J10529" s="3" t="n">
        <v>1476</v>
      </c>
      <c r="K10529" s="3" t="n">
        <v>13260</v>
      </c>
      <c r="L10529" s="4" t="n">
        <v>8.98373983739837</v>
      </c>
    </row>
    <row r="10530" customFormat="false" ht="13.2" hidden="false" customHeight="false" outlineLevel="0" collapsed="false">
      <c r="C10530" s="19" t="s">
        <v>109</v>
      </c>
      <c r="D10530" s="19" t="s">
        <v>85</v>
      </c>
      <c r="E10530" s="2" t="n">
        <v>0.694444444444445</v>
      </c>
      <c r="F10530" s="2" t="n">
        <v>0.791666666666667</v>
      </c>
      <c r="G10530" s="2" t="n">
        <v>0.097222222222223</v>
      </c>
      <c r="H10530" s="1" t="s">
        <v>101</v>
      </c>
      <c r="I10530" s="19" t="s">
        <v>30</v>
      </c>
      <c r="J10530" s="3" t="n">
        <v>1476</v>
      </c>
      <c r="K10530" s="3" t="n">
        <v>14710</v>
      </c>
      <c r="L10530" s="4" t="n">
        <v>9.96612466124661</v>
      </c>
    </row>
    <row r="10531" customFormat="false" ht="13.2" hidden="false" customHeight="false" outlineLevel="0" collapsed="false">
      <c r="C10531" s="19" t="s">
        <v>85</v>
      </c>
      <c r="D10531" s="19" t="s">
        <v>28</v>
      </c>
      <c r="E10531" s="2" t="n">
        <v>0.875</v>
      </c>
      <c r="F10531" s="2" t="n">
        <v>0.940972222222222</v>
      </c>
      <c r="G10531" s="2" t="n">
        <v>0.0833333333</v>
      </c>
      <c r="H10531" s="1" t="s">
        <v>93</v>
      </c>
      <c r="I10531" s="19" t="s">
        <v>30</v>
      </c>
      <c r="J10531" s="3" t="n">
        <v>765</v>
      </c>
      <c r="K10531" s="3" t="n">
        <v>14600</v>
      </c>
      <c r="L10531" s="4" t="n">
        <v>19.0849673202614</v>
      </c>
      <c r="M10531" s="3" t="n">
        <v>4482</v>
      </c>
      <c r="N10531" s="3" t="n">
        <v>57170</v>
      </c>
      <c r="O10531" s="4" t="n">
        <v>12.7554663096832</v>
      </c>
    </row>
    <row r="10533" customFormat="false" ht="13.2" hidden="false" customHeight="false" outlineLevel="0" collapsed="false">
      <c r="A10533" s="1" t="s">
        <v>58</v>
      </c>
      <c r="B10533" s="1" t="s">
        <v>35</v>
      </c>
      <c r="C10533" s="19" t="s">
        <v>28</v>
      </c>
      <c r="D10533" s="19" t="s">
        <v>85</v>
      </c>
      <c r="E10533" s="2" t="n">
        <v>0.3125</v>
      </c>
      <c r="F10533" s="2" t="n">
        <v>0.381944444444444</v>
      </c>
      <c r="H10533" s="1" t="s">
        <v>86</v>
      </c>
      <c r="I10533" s="19" t="s">
        <v>30</v>
      </c>
      <c r="J10533" s="3" t="n">
        <v>765</v>
      </c>
      <c r="K10533" s="3" t="n">
        <v>14600</v>
      </c>
      <c r="L10533" s="4" t="n">
        <v>19.0849673202614</v>
      </c>
    </row>
    <row r="10534" customFormat="false" ht="13.2" hidden="false" customHeight="false" outlineLevel="0" collapsed="false">
      <c r="C10534" s="19" t="s">
        <v>85</v>
      </c>
      <c r="D10534" s="19" t="s">
        <v>109</v>
      </c>
      <c r="E10534" s="2" t="n">
        <v>0.475694444444444</v>
      </c>
      <c r="F10534" s="2" t="n">
        <v>0.597222222222222</v>
      </c>
      <c r="G10534" s="2" t="n">
        <v>0.09375</v>
      </c>
      <c r="H10534" s="1" t="s">
        <v>110</v>
      </c>
      <c r="I10534" s="19" t="s">
        <v>30</v>
      </c>
      <c r="J10534" s="3" t="n">
        <v>1476</v>
      </c>
      <c r="K10534" s="3" t="n">
        <v>13260</v>
      </c>
      <c r="L10534" s="4" t="n">
        <v>8.98373983739837</v>
      </c>
    </row>
    <row r="10535" customFormat="false" ht="13.2" hidden="false" customHeight="false" outlineLevel="0" collapsed="false">
      <c r="C10535" s="19" t="s">
        <v>109</v>
      </c>
      <c r="D10535" s="19" t="s">
        <v>85</v>
      </c>
      <c r="E10535" s="2" t="n">
        <v>0.694444444444445</v>
      </c>
      <c r="F10535" s="2" t="n">
        <v>0.791666666666667</v>
      </c>
      <c r="G10535" s="2" t="n">
        <v>0.097222222222223</v>
      </c>
      <c r="H10535" s="1" t="s">
        <v>101</v>
      </c>
      <c r="I10535" s="19" t="s">
        <v>30</v>
      </c>
      <c r="J10535" s="3" t="n">
        <v>1476</v>
      </c>
      <c r="K10535" s="3" t="n">
        <v>14710</v>
      </c>
      <c r="L10535" s="4" t="n">
        <v>9.96612466124661</v>
      </c>
    </row>
    <row r="10536" customFormat="false" ht="13.2" hidden="false" customHeight="false" outlineLevel="0" collapsed="false">
      <c r="C10536" s="19" t="s">
        <v>85</v>
      </c>
      <c r="D10536" s="19" t="s">
        <v>28</v>
      </c>
      <c r="E10536" s="2" t="n">
        <v>0.895833333333333</v>
      </c>
      <c r="F10536" s="2" t="n">
        <v>0.961805555555555</v>
      </c>
      <c r="G10536" s="2" t="n">
        <v>0.1041666666</v>
      </c>
      <c r="H10536" s="1" t="s">
        <v>94</v>
      </c>
      <c r="I10536" s="19" t="s">
        <v>30</v>
      </c>
      <c r="J10536" s="3" t="n">
        <v>765</v>
      </c>
      <c r="K10536" s="3" t="n">
        <v>14600</v>
      </c>
      <c r="L10536" s="4" t="n">
        <v>19.0849673202614</v>
      </c>
      <c r="M10536" s="3" t="n">
        <v>4482</v>
      </c>
      <c r="N10536" s="3" t="n">
        <v>57170</v>
      </c>
      <c r="O10536" s="4" t="n">
        <v>12.7554663096832</v>
      </c>
    </row>
    <row r="10538" customFormat="false" ht="13.2" hidden="false" customHeight="false" outlineLevel="0" collapsed="false">
      <c r="A10538" s="1" t="s">
        <v>58</v>
      </c>
      <c r="B10538" s="1" t="s">
        <v>35</v>
      </c>
      <c r="C10538" s="19" t="s">
        <v>28</v>
      </c>
      <c r="D10538" s="19" t="s">
        <v>85</v>
      </c>
      <c r="E10538" s="2" t="n">
        <v>0.333333333333333</v>
      </c>
      <c r="F10538" s="2" t="n">
        <v>0.399305555555556</v>
      </c>
      <c r="H10538" s="1" t="s">
        <v>95</v>
      </c>
      <c r="I10538" s="19" t="s">
        <v>30</v>
      </c>
      <c r="J10538" s="3" t="n">
        <v>765</v>
      </c>
      <c r="K10538" s="3" t="n">
        <v>14600</v>
      </c>
      <c r="L10538" s="4" t="n">
        <v>19.0849673202614</v>
      </c>
    </row>
    <row r="10539" customFormat="false" ht="13.2" hidden="false" customHeight="false" outlineLevel="0" collapsed="false">
      <c r="C10539" s="19" t="s">
        <v>85</v>
      </c>
      <c r="D10539" s="19" t="s">
        <v>109</v>
      </c>
      <c r="E10539" s="2" t="n">
        <v>0.475694444444444</v>
      </c>
      <c r="F10539" s="2" t="n">
        <v>0.597222222222222</v>
      </c>
      <c r="G10539" s="2" t="n">
        <v>0.0763888888000001</v>
      </c>
      <c r="H10539" s="1" t="s">
        <v>110</v>
      </c>
      <c r="I10539" s="19" t="s">
        <v>30</v>
      </c>
      <c r="J10539" s="3" t="n">
        <v>1476</v>
      </c>
      <c r="K10539" s="3" t="n">
        <v>13260</v>
      </c>
      <c r="L10539" s="4" t="n">
        <v>8.98373983739837</v>
      </c>
    </row>
    <row r="10540" customFormat="false" ht="13.2" hidden="false" customHeight="false" outlineLevel="0" collapsed="false">
      <c r="C10540" s="19" t="s">
        <v>109</v>
      </c>
      <c r="D10540" s="19" t="s">
        <v>85</v>
      </c>
      <c r="E10540" s="2" t="n">
        <v>0.694444444444445</v>
      </c>
      <c r="F10540" s="2" t="n">
        <v>0.791666666666667</v>
      </c>
      <c r="G10540" s="2" t="n">
        <v>0.097222222222223</v>
      </c>
      <c r="H10540" s="1" t="s">
        <v>101</v>
      </c>
      <c r="I10540" s="19" t="s">
        <v>30</v>
      </c>
      <c r="J10540" s="3" t="n">
        <v>1476</v>
      </c>
      <c r="K10540" s="3" t="n">
        <v>14710</v>
      </c>
      <c r="L10540" s="4" t="n">
        <v>9.96612466124661</v>
      </c>
    </row>
    <row r="10541" customFormat="false" ht="13.2" hidden="false" customHeight="false" outlineLevel="0" collapsed="false">
      <c r="C10541" s="19" t="s">
        <v>85</v>
      </c>
      <c r="D10541" s="19" t="s">
        <v>28</v>
      </c>
      <c r="E10541" s="2" t="n">
        <v>0.833333333333333</v>
      </c>
      <c r="F10541" s="2" t="n">
        <v>0.899305555555555</v>
      </c>
      <c r="G10541" s="2" t="n">
        <v>0.0416666666000001</v>
      </c>
      <c r="H10541" s="1" t="s">
        <v>90</v>
      </c>
      <c r="I10541" s="19" t="s">
        <v>30</v>
      </c>
      <c r="J10541" s="3" t="n">
        <v>765</v>
      </c>
      <c r="K10541" s="3" t="n">
        <v>14600</v>
      </c>
      <c r="L10541" s="4" t="n">
        <v>19.0849673202614</v>
      </c>
      <c r="M10541" s="3" t="n">
        <v>4482</v>
      </c>
      <c r="N10541" s="3" t="n">
        <v>57170</v>
      </c>
      <c r="O10541" s="4" t="n">
        <v>12.7554663096832</v>
      </c>
    </row>
    <row r="10543" customFormat="false" ht="13.2" hidden="false" customHeight="false" outlineLevel="0" collapsed="false">
      <c r="A10543" s="1" t="s">
        <v>58</v>
      </c>
      <c r="B10543" s="1" t="s">
        <v>35</v>
      </c>
      <c r="C10543" s="19" t="s">
        <v>28</v>
      </c>
      <c r="D10543" s="19" t="s">
        <v>85</v>
      </c>
      <c r="E10543" s="2" t="n">
        <v>0.333333333333333</v>
      </c>
      <c r="F10543" s="2" t="n">
        <v>0.399305555555556</v>
      </c>
      <c r="H10543" s="1" t="s">
        <v>95</v>
      </c>
      <c r="I10543" s="19" t="s">
        <v>30</v>
      </c>
      <c r="J10543" s="3" t="n">
        <v>765</v>
      </c>
      <c r="K10543" s="3" t="n">
        <v>14600</v>
      </c>
      <c r="L10543" s="4" t="n">
        <v>19.0849673202614</v>
      </c>
    </row>
    <row r="10544" customFormat="false" ht="13.2" hidden="false" customHeight="false" outlineLevel="0" collapsed="false">
      <c r="C10544" s="19" t="s">
        <v>85</v>
      </c>
      <c r="D10544" s="19" t="s">
        <v>109</v>
      </c>
      <c r="E10544" s="2" t="n">
        <v>0.475694444444444</v>
      </c>
      <c r="F10544" s="2" t="n">
        <v>0.597222222222222</v>
      </c>
      <c r="G10544" s="2" t="n">
        <v>0.0763888888000001</v>
      </c>
      <c r="H10544" s="1" t="s">
        <v>110</v>
      </c>
      <c r="I10544" s="19" t="s">
        <v>30</v>
      </c>
      <c r="J10544" s="3" t="n">
        <v>1476</v>
      </c>
      <c r="K10544" s="3" t="n">
        <v>13260</v>
      </c>
      <c r="L10544" s="4" t="n">
        <v>8.98373983739837</v>
      </c>
    </row>
    <row r="10545" customFormat="false" ht="13.2" hidden="false" customHeight="false" outlineLevel="0" collapsed="false">
      <c r="C10545" s="19" t="s">
        <v>109</v>
      </c>
      <c r="D10545" s="19" t="s">
        <v>85</v>
      </c>
      <c r="E10545" s="2" t="n">
        <v>0.694444444444445</v>
      </c>
      <c r="F10545" s="2" t="n">
        <v>0.791666666666667</v>
      </c>
      <c r="G10545" s="2" t="n">
        <v>0.097222222222223</v>
      </c>
      <c r="H10545" s="1" t="s">
        <v>101</v>
      </c>
      <c r="I10545" s="19" t="s">
        <v>30</v>
      </c>
      <c r="J10545" s="3" t="n">
        <v>1476</v>
      </c>
      <c r="K10545" s="3" t="n">
        <v>14710</v>
      </c>
      <c r="L10545" s="4" t="n">
        <v>9.96612466124661</v>
      </c>
    </row>
    <row r="10546" customFormat="false" ht="13.2" hidden="false" customHeight="false" outlineLevel="0" collapsed="false">
      <c r="C10546" s="19" t="s">
        <v>85</v>
      </c>
      <c r="D10546" s="19" t="s">
        <v>28</v>
      </c>
      <c r="E10546" s="2" t="n">
        <v>0.84375</v>
      </c>
      <c r="F10546" s="2" t="n">
        <v>0.909722222222222</v>
      </c>
      <c r="G10546" s="2" t="n">
        <v>0.0520833333</v>
      </c>
      <c r="H10546" s="1" t="s">
        <v>91</v>
      </c>
      <c r="I10546" s="19" t="s">
        <v>30</v>
      </c>
      <c r="J10546" s="3" t="n">
        <v>765</v>
      </c>
      <c r="K10546" s="3" t="n">
        <v>14600</v>
      </c>
      <c r="L10546" s="4" t="n">
        <v>19.0849673202614</v>
      </c>
      <c r="M10546" s="3" t="n">
        <v>4482</v>
      </c>
      <c r="N10546" s="3" t="n">
        <v>57170</v>
      </c>
      <c r="O10546" s="4" t="n">
        <v>12.7554663096832</v>
      </c>
    </row>
    <row r="10548" customFormat="false" ht="13.2" hidden="false" customHeight="false" outlineLevel="0" collapsed="false">
      <c r="A10548" s="1" t="s">
        <v>58</v>
      </c>
      <c r="B10548" s="1" t="s">
        <v>35</v>
      </c>
      <c r="C10548" s="19" t="s">
        <v>28</v>
      </c>
      <c r="D10548" s="19" t="s">
        <v>85</v>
      </c>
      <c r="E10548" s="2" t="n">
        <v>0.333333333333333</v>
      </c>
      <c r="F10548" s="2" t="n">
        <v>0.399305555555556</v>
      </c>
      <c r="H10548" s="1" t="s">
        <v>95</v>
      </c>
      <c r="I10548" s="19" t="s">
        <v>30</v>
      </c>
      <c r="J10548" s="3" t="n">
        <v>765</v>
      </c>
      <c r="K10548" s="3" t="n">
        <v>14600</v>
      </c>
      <c r="L10548" s="4" t="n">
        <v>19.0849673202614</v>
      </c>
    </row>
    <row r="10549" customFormat="false" ht="13.2" hidden="false" customHeight="false" outlineLevel="0" collapsed="false">
      <c r="C10549" s="19" t="s">
        <v>85</v>
      </c>
      <c r="D10549" s="19" t="s">
        <v>109</v>
      </c>
      <c r="E10549" s="2" t="n">
        <v>0.475694444444444</v>
      </c>
      <c r="F10549" s="2" t="n">
        <v>0.597222222222222</v>
      </c>
      <c r="G10549" s="2" t="n">
        <v>0.0763888888000001</v>
      </c>
      <c r="H10549" s="1" t="s">
        <v>110</v>
      </c>
      <c r="I10549" s="19" t="s">
        <v>30</v>
      </c>
      <c r="J10549" s="3" t="n">
        <v>1476</v>
      </c>
      <c r="K10549" s="3" t="n">
        <v>13260</v>
      </c>
      <c r="L10549" s="4" t="n">
        <v>8.98373983739837</v>
      </c>
    </row>
    <row r="10550" customFormat="false" ht="13.2" hidden="false" customHeight="false" outlineLevel="0" collapsed="false">
      <c r="C10550" s="19" t="s">
        <v>109</v>
      </c>
      <c r="D10550" s="19" t="s">
        <v>85</v>
      </c>
      <c r="E10550" s="2" t="n">
        <v>0.694444444444445</v>
      </c>
      <c r="F10550" s="2" t="n">
        <v>0.791666666666667</v>
      </c>
      <c r="G10550" s="2" t="n">
        <v>0.097222222222223</v>
      </c>
      <c r="H10550" s="1" t="s">
        <v>101</v>
      </c>
      <c r="I10550" s="19" t="s">
        <v>30</v>
      </c>
      <c r="J10550" s="3" t="n">
        <v>1476</v>
      </c>
      <c r="K10550" s="3" t="n">
        <v>14710</v>
      </c>
      <c r="L10550" s="4" t="n">
        <v>9.96612466124661</v>
      </c>
    </row>
    <row r="10551" customFormat="false" ht="13.2" hidden="false" customHeight="false" outlineLevel="0" collapsed="false">
      <c r="C10551" s="19" t="s">
        <v>85</v>
      </c>
      <c r="D10551" s="19" t="s">
        <v>28</v>
      </c>
      <c r="E10551" s="2" t="n">
        <v>0.854166666666667</v>
      </c>
      <c r="F10551" s="2" t="n">
        <v>0.920138888888889</v>
      </c>
      <c r="G10551" s="2" t="n">
        <v>0.0625</v>
      </c>
      <c r="H10551" s="1" t="s">
        <v>92</v>
      </c>
      <c r="I10551" s="19" t="s">
        <v>30</v>
      </c>
      <c r="J10551" s="3" t="n">
        <v>765</v>
      </c>
      <c r="K10551" s="3" t="n">
        <v>14600</v>
      </c>
      <c r="L10551" s="4" t="n">
        <v>19.0849673202614</v>
      </c>
      <c r="M10551" s="3" t="n">
        <v>4482</v>
      </c>
      <c r="N10551" s="3" t="n">
        <v>57170</v>
      </c>
      <c r="O10551" s="4" t="n">
        <v>12.7554663096832</v>
      </c>
    </row>
    <row r="10553" customFormat="false" ht="13.2" hidden="false" customHeight="false" outlineLevel="0" collapsed="false">
      <c r="A10553" s="1" t="s">
        <v>58</v>
      </c>
      <c r="B10553" s="1" t="s">
        <v>35</v>
      </c>
      <c r="C10553" s="19" t="s">
        <v>28</v>
      </c>
      <c r="D10553" s="19" t="s">
        <v>85</v>
      </c>
      <c r="E10553" s="2" t="n">
        <v>0.333333333333333</v>
      </c>
      <c r="F10553" s="2" t="n">
        <v>0.399305555555556</v>
      </c>
      <c r="H10553" s="1" t="s">
        <v>95</v>
      </c>
      <c r="I10553" s="19" t="s">
        <v>30</v>
      </c>
      <c r="J10553" s="3" t="n">
        <v>765</v>
      </c>
      <c r="K10553" s="3" t="n">
        <v>14600</v>
      </c>
      <c r="L10553" s="4" t="n">
        <v>19.0849673202614</v>
      </c>
    </row>
    <row r="10554" customFormat="false" ht="13.2" hidden="false" customHeight="false" outlineLevel="0" collapsed="false">
      <c r="C10554" s="19" t="s">
        <v>85</v>
      </c>
      <c r="D10554" s="19" t="s">
        <v>109</v>
      </c>
      <c r="E10554" s="2" t="n">
        <v>0.475694444444444</v>
      </c>
      <c r="F10554" s="2" t="n">
        <v>0.597222222222222</v>
      </c>
      <c r="G10554" s="2" t="n">
        <v>0.0763888888000001</v>
      </c>
      <c r="H10554" s="1" t="s">
        <v>110</v>
      </c>
      <c r="I10554" s="19" t="s">
        <v>30</v>
      </c>
      <c r="J10554" s="3" t="n">
        <v>1476</v>
      </c>
      <c r="K10554" s="3" t="n">
        <v>13260</v>
      </c>
      <c r="L10554" s="4" t="n">
        <v>8.98373983739837</v>
      </c>
    </row>
    <row r="10555" customFormat="false" ht="13.2" hidden="false" customHeight="false" outlineLevel="0" collapsed="false">
      <c r="C10555" s="19" t="s">
        <v>109</v>
      </c>
      <c r="D10555" s="19" t="s">
        <v>85</v>
      </c>
      <c r="E10555" s="2" t="n">
        <v>0.694444444444445</v>
      </c>
      <c r="F10555" s="2" t="n">
        <v>0.791666666666667</v>
      </c>
      <c r="G10555" s="2" t="n">
        <v>0.097222222222223</v>
      </c>
      <c r="H10555" s="1" t="s">
        <v>101</v>
      </c>
      <c r="I10555" s="19" t="s">
        <v>30</v>
      </c>
      <c r="J10555" s="3" t="n">
        <v>1476</v>
      </c>
      <c r="K10555" s="3" t="n">
        <v>14710</v>
      </c>
      <c r="L10555" s="4" t="n">
        <v>9.96612466124661</v>
      </c>
    </row>
    <row r="10556" customFormat="false" ht="13.2" hidden="false" customHeight="false" outlineLevel="0" collapsed="false">
      <c r="C10556" s="19" t="s">
        <v>85</v>
      </c>
      <c r="D10556" s="19" t="s">
        <v>28</v>
      </c>
      <c r="E10556" s="2" t="n">
        <v>0.875</v>
      </c>
      <c r="F10556" s="2" t="n">
        <v>0.940972222222222</v>
      </c>
      <c r="G10556" s="2" t="n">
        <v>0.0833333333</v>
      </c>
      <c r="H10556" s="1" t="s">
        <v>93</v>
      </c>
      <c r="I10556" s="19" t="s">
        <v>30</v>
      </c>
      <c r="J10556" s="3" t="n">
        <v>765</v>
      </c>
      <c r="K10556" s="3" t="n">
        <v>14600</v>
      </c>
      <c r="L10556" s="4" t="n">
        <v>19.0849673202614</v>
      </c>
      <c r="M10556" s="3" t="n">
        <v>4482</v>
      </c>
      <c r="N10556" s="3" t="n">
        <v>57170</v>
      </c>
      <c r="O10556" s="4" t="n">
        <v>12.7554663096832</v>
      </c>
    </row>
    <row r="10558" customFormat="false" ht="13.2" hidden="false" customHeight="false" outlineLevel="0" collapsed="false">
      <c r="A10558" s="1" t="s">
        <v>58</v>
      </c>
      <c r="B10558" s="1" t="s">
        <v>35</v>
      </c>
      <c r="C10558" s="19" t="s">
        <v>28</v>
      </c>
      <c r="D10558" s="19" t="s">
        <v>85</v>
      </c>
      <c r="E10558" s="2" t="n">
        <v>0.333333333333333</v>
      </c>
      <c r="F10558" s="2" t="n">
        <v>0.399305555555556</v>
      </c>
      <c r="H10558" s="1" t="s">
        <v>95</v>
      </c>
      <c r="I10558" s="19" t="s">
        <v>30</v>
      </c>
      <c r="J10558" s="3" t="n">
        <v>765</v>
      </c>
      <c r="K10558" s="3" t="n">
        <v>14600</v>
      </c>
      <c r="L10558" s="4" t="n">
        <v>19.0849673202614</v>
      </c>
    </row>
    <row r="10559" customFormat="false" ht="13.2" hidden="false" customHeight="false" outlineLevel="0" collapsed="false">
      <c r="C10559" s="19" t="s">
        <v>85</v>
      </c>
      <c r="D10559" s="19" t="s">
        <v>109</v>
      </c>
      <c r="E10559" s="2" t="n">
        <v>0.475694444444444</v>
      </c>
      <c r="F10559" s="2" t="n">
        <v>0.597222222222222</v>
      </c>
      <c r="G10559" s="2" t="n">
        <v>0.0763888888000001</v>
      </c>
      <c r="H10559" s="1" t="s">
        <v>110</v>
      </c>
      <c r="I10559" s="19" t="s">
        <v>30</v>
      </c>
      <c r="J10559" s="3" t="n">
        <v>1476</v>
      </c>
      <c r="K10559" s="3" t="n">
        <v>13260</v>
      </c>
      <c r="L10559" s="4" t="n">
        <v>8.98373983739837</v>
      </c>
    </row>
    <row r="10560" customFormat="false" ht="13.2" hidden="false" customHeight="false" outlineLevel="0" collapsed="false">
      <c r="C10560" s="19" t="s">
        <v>109</v>
      </c>
      <c r="D10560" s="19" t="s">
        <v>85</v>
      </c>
      <c r="E10560" s="2" t="n">
        <v>0.694444444444445</v>
      </c>
      <c r="F10560" s="2" t="n">
        <v>0.791666666666667</v>
      </c>
      <c r="G10560" s="2" t="n">
        <v>0.097222222222223</v>
      </c>
      <c r="H10560" s="1" t="s">
        <v>101</v>
      </c>
      <c r="I10560" s="19" t="s">
        <v>30</v>
      </c>
      <c r="J10560" s="3" t="n">
        <v>1476</v>
      </c>
      <c r="K10560" s="3" t="n">
        <v>14710</v>
      </c>
      <c r="L10560" s="4" t="n">
        <v>9.96612466124661</v>
      </c>
    </row>
    <row r="10561" customFormat="false" ht="13.2" hidden="false" customHeight="false" outlineLevel="0" collapsed="false">
      <c r="C10561" s="19" t="s">
        <v>85</v>
      </c>
      <c r="D10561" s="19" t="s">
        <v>28</v>
      </c>
      <c r="E10561" s="2" t="n">
        <v>0.895833333333333</v>
      </c>
      <c r="F10561" s="2" t="n">
        <v>0.961805555555555</v>
      </c>
      <c r="G10561" s="2" t="n">
        <v>0.1041666666</v>
      </c>
      <c r="H10561" s="1" t="s">
        <v>94</v>
      </c>
      <c r="I10561" s="19" t="s">
        <v>30</v>
      </c>
      <c r="J10561" s="3" t="n">
        <v>765</v>
      </c>
      <c r="K10561" s="3" t="n">
        <v>14600</v>
      </c>
      <c r="L10561" s="4" t="n">
        <v>19.0849673202614</v>
      </c>
      <c r="M10561" s="3" t="n">
        <v>4482</v>
      </c>
      <c r="N10561" s="3" t="n">
        <v>57170</v>
      </c>
      <c r="O10561" s="4" t="n">
        <v>12.7554663096832</v>
      </c>
    </row>
    <row r="10563" customFormat="false" ht="13.2" hidden="false" customHeight="false" outlineLevel="0" collapsed="false">
      <c r="A10563" s="1" t="s">
        <v>58</v>
      </c>
      <c r="B10563" s="1" t="s">
        <v>35</v>
      </c>
      <c r="C10563" s="19" t="s">
        <v>28</v>
      </c>
      <c r="D10563" s="19" t="s">
        <v>85</v>
      </c>
      <c r="E10563" s="2" t="n">
        <v>0.354166666666667</v>
      </c>
      <c r="F10563" s="2" t="n">
        <v>0.423611111111111</v>
      </c>
      <c r="H10563" s="1" t="s">
        <v>96</v>
      </c>
      <c r="I10563" s="19" t="s">
        <v>30</v>
      </c>
      <c r="J10563" s="3" t="n">
        <v>765</v>
      </c>
      <c r="K10563" s="3" t="n">
        <v>14600</v>
      </c>
      <c r="L10563" s="4" t="n">
        <v>19.0849673202614</v>
      </c>
    </row>
    <row r="10564" customFormat="false" ht="13.2" hidden="false" customHeight="false" outlineLevel="0" collapsed="false">
      <c r="C10564" s="19" t="s">
        <v>85</v>
      </c>
      <c r="D10564" s="19" t="s">
        <v>109</v>
      </c>
      <c r="E10564" s="2" t="n">
        <v>0.475694444444444</v>
      </c>
      <c r="F10564" s="2" t="n">
        <v>0.597222222222222</v>
      </c>
      <c r="G10564" s="2" t="n">
        <v>0.0520833333</v>
      </c>
      <c r="H10564" s="1" t="s">
        <v>110</v>
      </c>
      <c r="I10564" s="19" t="s">
        <v>30</v>
      </c>
      <c r="J10564" s="3" t="n">
        <v>1476</v>
      </c>
      <c r="K10564" s="3" t="n">
        <v>13260</v>
      </c>
      <c r="L10564" s="4" t="n">
        <v>8.98373983739837</v>
      </c>
    </row>
    <row r="10565" customFormat="false" ht="13.2" hidden="false" customHeight="false" outlineLevel="0" collapsed="false">
      <c r="C10565" s="19" t="s">
        <v>109</v>
      </c>
      <c r="D10565" s="19" t="s">
        <v>85</v>
      </c>
      <c r="E10565" s="2" t="n">
        <v>0.694444444444445</v>
      </c>
      <c r="F10565" s="2" t="n">
        <v>0.791666666666667</v>
      </c>
      <c r="G10565" s="2" t="n">
        <v>0.097222222222223</v>
      </c>
      <c r="H10565" s="1" t="s">
        <v>101</v>
      </c>
      <c r="I10565" s="19" t="s">
        <v>30</v>
      </c>
      <c r="J10565" s="3" t="n">
        <v>1476</v>
      </c>
      <c r="K10565" s="3" t="n">
        <v>14710</v>
      </c>
      <c r="L10565" s="4" t="n">
        <v>9.96612466124661</v>
      </c>
    </row>
    <row r="10566" customFormat="false" ht="13.2" hidden="false" customHeight="false" outlineLevel="0" collapsed="false">
      <c r="C10566" s="19" t="s">
        <v>85</v>
      </c>
      <c r="D10566" s="19" t="s">
        <v>28</v>
      </c>
      <c r="E10566" s="2" t="n">
        <v>0.833333333333333</v>
      </c>
      <c r="F10566" s="2" t="n">
        <v>0.899305555555555</v>
      </c>
      <c r="G10566" s="2" t="n">
        <v>0.0416666666000001</v>
      </c>
      <c r="H10566" s="1" t="s">
        <v>90</v>
      </c>
      <c r="I10566" s="19" t="s">
        <v>30</v>
      </c>
      <c r="J10566" s="3" t="n">
        <v>765</v>
      </c>
      <c r="K10566" s="3" t="n">
        <v>14600</v>
      </c>
      <c r="L10566" s="4" t="n">
        <v>19.0849673202614</v>
      </c>
      <c r="M10566" s="3" t="n">
        <v>4482</v>
      </c>
      <c r="N10566" s="3" t="n">
        <v>57170</v>
      </c>
      <c r="O10566" s="4" t="n">
        <v>12.7554663096832</v>
      </c>
    </row>
    <row r="10568" customFormat="false" ht="13.2" hidden="false" customHeight="false" outlineLevel="0" collapsed="false">
      <c r="A10568" s="1" t="s">
        <v>58</v>
      </c>
      <c r="B10568" s="1" t="s">
        <v>35</v>
      </c>
      <c r="C10568" s="19" t="s">
        <v>28</v>
      </c>
      <c r="D10568" s="19" t="s">
        <v>85</v>
      </c>
      <c r="E10568" s="2" t="n">
        <v>0.354166666666667</v>
      </c>
      <c r="F10568" s="2" t="n">
        <v>0.423611111111111</v>
      </c>
      <c r="H10568" s="1" t="s">
        <v>96</v>
      </c>
      <c r="I10568" s="19" t="s">
        <v>30</v>
      </c>
      <c r="J10568" s="3" t="n">
        <v>765</v>
      </c>
      <c r="K10568" s="3" t="n">
        <v>14600</v>
      </c>
      <c r="L10568" s="4" t="n">
        <v>19.0849673202614</v>
      </c>
    </row>
    <row r="10569" customFormat="false" ht="13.2" hidden="false" customHeight="false" outlineLevel="0" collapsed="false">
      <c r="C10569" s="19" t="s">
        <v>85</v>
      </c>
      <c r="D10569" s="19" t="s">
        <v>109</v>
      </c>
      <c r="E10569" s="2" t="n">
        <v>0.475694444444444</v>
      </c>
      <c r="F10569" s="2" t="n">
        <v>0.597222222222222</v>
      </c>
      <c r="G10569" s="2" t="n">
        <v>0.0520833333</v>
      </c>
      <c r="H10569" s="1" t="s">
        <v>110</v>
      </c>
      <c r="I10569" s="19" t="s">
        <v>30</v>
      </c>
      <c r="J10569" s="3" t="n">
        <v>1476</v>
      </c>
      <c r="K10569" s="3" t="n">
        <v>13260</v>
      </c>
      <c r="L10569" s="4" t="n">
        <v>8.98373983739837</v>
      </c>
    </row>
    <row r="10570" customFormat="false" ht="13.2" hidden="false" customHeight="false" outlineLevel="0" collapsed="false">
      <c r="C10570" s="19" t="s">
        <v>109</v>
      </c>
      <c r="D10570" s="19" t="s">
        <v>85</v>
      </c>
      <c r="E10570" s="2" t="n">
        <v>0.694444444444445</v>
      </c>
      <c r="F10570" s="2" t="n">
        <v>0.791666666666667</v>
      </c>
      <c r="G10570" s="2" t="n">
        <v>0.097222222222223</v>
      </c>
      <c r="H10570" s="1" t="s">
        <v>101</v>
      </c>
      <c r="I10570" s="19" t="s">
        <v>30</v>
      </c>
      <c r="J10570" s="3" t="n">
        <v>1476</v>
      </c>
      <c r="K10570" s="3" t="n">
        <v>14710</v>
      </c>
      <c r="L10570" s="4" t="n">
        <v>9.96612466124661</v>
      </c>
    </row>
    <row r="10571" customFormat="false" ht="13.2" hidden="false" customHeight="false" outlineLevel="0" collapsed="false">
      <c r="C10571" s="19" t="s">
        <v>85</v>
      </c>
      <c r="D10571" s="19" t="s">
        <v>28</v>
      </c>
      <c r="E10571" s="2" t="n">
        <v>0.84375</v>
      </c>
      <c r="F10571" s="2" t="n">
        <v>0.909722222222222</v>
      </c>
      <c r="G10571" s="2" t="n">
        <v>0.0520833333</v>
      </c>
      <c r="H10571" s="1" t="s">
        <v>91</v>
      </c>
      <c r="I10571" s="19" t="s">
        <v>30</v>
      </c>
      <c r="J10571" s="3" t="n">
        <v>765</v>
      </c>
      <c r="K10571" s="3" t="n">
        <v>14600</v>
      </c>
      <c r="L10571" s="4" t="n">
        <v>19.0849673202614</v>
      </c>
      <c r="M10571" s="3" t="n">
        <v>4482</v>
      </c>
      <c r="N10571" s="3" t="n">
        <v>57170</v>
      </c>
      <c r="O10571" s="4" t="n">
        <v>12.7554663096832</v>
      </c>
    </row>
    <row r="10573" customFormat="false" ht="13.2" hidden="false" customHeight="false" outlineLevel="0" collapsed="false">
      <c r="A10573" s="1" t="s">
        <v>58</v>
      </c>
      <c r="B10573" s="1" t="s">
        <v>35</v>
      </c>
      <c r="C10573" s="19" t="s">
        <v>28</v>
      </c>
      <c r="D10573" s="19" t="s">
        <v>85</v>
      </c>
      <c r="E10573" s="2" t="n">
        <v>0.354166666666667</v>
      </c>
      <c r="F10573" s="2" t="n">
        <v>0.423611111111111</v>
      </c>
      <c r="H10573" s="1" t="s">
        <v>96</v>
      </c>
      <c r="I10573" s="19" t="s">
        <v>30</v>
      </c>
      <c r="J10573" s="3" t="n">
        <v>765</v>
      </c>
      <c r="K10573" s="3" t="n">
        <v>14600</v>
      </c>
      <c r="L10573" s="4" t="n">
        <v>19.0849673202614</v>
      </c>
    </row>
    <row r="10574" customFormat="false" ht="13.2" hidden="false" customHeight="false" outlineLevel="0" collapsed="false">
      <c r="C10574" s="19" t="s">
        <v>85</v>
      </c>
      <c r="D10574" s="19" t="s">
        <v>109</v>
      </c>
      <c r="E10574" s="2" t="n">
        <v>0.475694444444444</v>
      </c>
      <c r="F10574" s="2" t="n">
        <v>0.597222222222222</v>
      </c>
      <c r="G10574" s="2" t="n">
        <v>0.0520833333</v>
      </c>
      <c r="H10574" s="1" t="s">
        <v>110</v>
      </c>
      <c r="I10574" s="19" t="s">
        <v>30</v>
      </c>
      <c r="J10574" s="3" t="n">
        <v>1476</v>
      </c>
      <c r="K10574" s="3" t="n">
        <v>13260</v>
      </c>
      <c r="L10574" s="4" t="n">
        <v>8.98373983739837</v>
      </c>
    </row>
    <row r="10575" customFormat="false" ht="13.2" hidden="false" customHeight="false" outlineLevel="0" collapsed="false">
      <c r="C10575" s="19" t="s">
        <v>109</v>
      </c>
      <c r="D10575" s="19" t="s">
        <v>85</v>
      </c>
      <c r="E10575" s="2" t="n">
        <v>0.694444444444445</v>
      </c>
      <c r="F10575" s="2" t="n">
        <v>0.791666666666667</v>
      </c>
      <c r="G10575" s="2" t="n">
        <v>0.097222222222223</v>
      </c>
      <c r="H10575" s="1" t="s">
        <v>101</v>
      </c>
      <c r="I10575" s="19" t="s">
        <v>30</v>
      </c>
      <c r="J10575" s="3" t="n">
        <v>1476</v>
      </c>
      <c r="K10575" s="3" t="n">
        <v>14710</v>
      </c>
      <c r="L10575" s="4" t="n">
        <v>9.96612466124661</v>
      </c>
    </row>
    <row r="10576" customFormat="false" ht="13.2" hidden="false" customHeight="false" outlineLevel="0" collapsed="false">
      <c r="C10576" s="19" t="s">
        <v>85</v>
      </c>
      <c r="D10576" s="19" t="s">
        <v>28</v>
      </c>
      <c r="E10576" s="2" t="n">
        <v>0.854166666666667</v>
      </c>
      <c r="F10576" s="2" t="n">
        <v>0.920138888888889</v>
      </c>
      <c r="G10576" s="2" t="n">
        <v>0.0625</v>
      </c>
      <c r="H10576" s="1" t="s">
        <v>92</v>
      </c>
      <c r="I10576" s="19" t="s">
        <v>30</v>
      </c>
      <c r="J10576" s="3" t="n">
        <v>765</v>
      </c>
      <c r="K10576" s="3" t="n">
        <v>14600</v>
      </c>
      <c r="L10576" s="4" t="n">
        <v>19.0849673202614</v>
      </c>
      <c r="M10576" s="3" t="n">
        <v>4482</v>
      </c>
      <c r="N10576" s="3" t="n">
        <v>57170</v>
      </c>
      <c r="O10576" s="4" t="n">
        <v>12.7554663096832</v>
      </c>
    </row>
    <row r="10578" customFormat="false" ht="13.2" hidden="false" customHeight="false" outlineLevel="0" collapsed="false">
      <c r="A10578" s="1" t="s">
        <v>58</v>
      </c>
      <c r="B10578" s="1" t="s">
        <v>35</v>
      </c>
      <c r="C10578" s="19" t="s">
        <v>28</v>
      </c>
      <c r="D10578" s="19" t="s">
        <v>85</v>
      </c>
      <c r="E10578" s="2" t="n">
        <v>0.354166666666667</v>
      </c>
      <c r="F10578" s="2" t="n">
        <v>0.423611111111111</v>
      </c>
      <c r="H10578" s="1" t="s">
        <v>96</v>
      </c>
      <c r="I10578" s="19" t="s">
        <v>30</v>
      </c>
      <c r="J10578" s="3" t="n">
        <v>765</v>
      </c>
      <c r="K10578" s="3" t="n">
        <v>14600</v>
      </c>
      <c r="L10578" s="4" t="n">
        <v>19.0849673202614</v>
      </c>
    </row>
    <row r="10579" customFormat="false" ht="13.2" hidden="false" customHeight="false" outlineLevel="0" collapsed="false">
      <c r="C10579" s="19" t="s">
        <v>85</v>
      </c>
      <c r="D10579" s="19" t="s">
        <v>109</v>
      </c>
      <c r="E10579" s="2" t="n">
        <v>0.475694444444444</v>
      </c>
      <c r="F10579" s="2" t="n">
        <v>0.597222222222222</v>
      </c>
      <c r="G10579" s="2" t="n">
        <v>0.0520833333</v>
      </c>
      <c r="H10579" s="1" t="s">
        <v>110</v>
      </c>
      <c r="I10579" s="19" t="s">
        <v>30</v>
      </c>
      <c r="J10579" s="3" t="n">
        <v>1476</v>
      </c>
      <c r="K10579" s="3" t="n">
        <v>13260</v>
      </c>
      <c r="L10579" s="4" t="n">
        <v>8.98373983739837</v>
      </c>
    </row>
    <row r="10580" customFormat="false" ht="13.2" hidden="false" customHeight="false" outlineLevel="0" collapsed="false">
      <c r="C10580" s="19" t="s">
        <v>109</v>
      </c>
      <c r="D10580" s="19" t="s">
        <v>85</v>
      </c>
      <c r="E10580" s="2" t="n">
        <v>0.694444444444445</v>
      </c>
      <c r="F10580" s="2" t="n">
        <v>0.791666666666667</v>
      </c>
      <c r="G10580" s="2" t="n">
        <v>0.097222222222223</v>
      </c>
      <c r="H10580" s="1" t="s">
        <v>101</v>
      </c>
      <c r="I10580" s="19" t="s">
        <v>30</v>
      </c>
      <c r="J10580" s="3" t="n">
        <v>1476</v>
      </c>
      <c r="K10580" s="3" t="n">
        <v>14710</v>
      </c>
      <c r="L10580" s="4" t="n">
        <v>9.96612466124661</v>
      </c>
    </row>
    <row r="10581" customFormat="false" ht="13.2" hidden="false" customHeight="false" outlineLevel="0" collapsed="false">
      <c r="C10581" s="19" t="s">
        <v>85</v>
      </c>
      <c r="D10581" s="19" t="s">
        <v>28</v>
      </c>
      <c r="E10581" s="2" t="n">
        <v>0.875</v>
      </c>
      <c r="F10581" s="2" t="n">
        <v>0.940972222222222</v>
      </c>
      <c r="G10581" s="2" t="n">
        <v>0.0833333333</v>
      </c>
      <c r="H10581" s="1" t="s">
        <v>93</v>
      </c>
      <c r="I10581" s="19" t="s">
        <v>30</v>
      </c>
      <c r="J10581" s="3" t="n">
        <v>765</v>
      </c>
      <c r="K10581" s="3" t="n">
        <v>14600</v>
      </c>
      <c r="L10581" s="4" t="n">
        <v>19.0849673202614</v>
      </c>
      <c r="M10581" s="3" t="n">
        <v>4482</v>
      </c>
      <c r="N10581" s="3" t="n">
        <v>57170</v>
      </c>
      <c r="O10581" s="4" t="n">
        <v>12.7554663096832</v>
      </c>
    </row>
    <row r="10583" customFormat="false" ht="13.2" hidden="false" customHeight="false" outlineLevel="0" collapsed="false">
      <c r="A10583" s="1" t="s">
        <v>58</v>
      </c>
      <c r="B10583" s="1" t="s">
        <v>35</v>
      </c>
      <c r="C10583" s="19" t="s">
        <v>28</v>
      </c>
      <c r="D10583" s="19" t="s">
        <v>85</v>
      </c>
      <c r="E10583" s="2" t="n">
        <v>0.354166666666667</v>
      </c>
      <c r="F10583" s="2" t="n">
        <v>0.423611111111111</v>
      </c>
      <c r="H10583" s="1" t="s">
        <v>96</v>
      </c>
      <c r="I10583" s="19" t="s">
        <v>30</v>
      </c>
      <c r="J10583" s="3" t="n">
        <v>765</v>
      </c>
      <c r="K10583" s="3" t="n">
        <v>14600</v>
      </c>
      <c r="L10583" s="4" t="n">
        <v>19.0849673202614</v>
      </c>
    </row>
    <row r="10584" customFormat="false" ht="13.2" hidden="false" customHeight="false" outlineLevel="0" collapsed="false">
      <c r="C10584" s="19" t="s">
        <v>85</v>
      </c>
      <c r="D10584" s="19" t="s">
        <v>109</v>
      </c>
      <c r="E10584" s="2" t="n">
        <v>0.475694444444444</v>
      </c>
      <c r="F10584" s="2" t="n">
        <v>0.597222222222222</v>
      </c>
      <c r="G10584" s="2" t="n">
        <v>0.0520833333</v>
      </c>
      <c r="H10584" s="1" t="s">
        <v>110</v>
      </c>
      <c r="I10584" s="19" t="s">
        <v>30</v>
      </c>
      <c r="J10584" s="3" t="n">
        <v>1476</v>
      </c>
      <c r="K10584" s="3" t="n">
        <v>13260</v>
      </c>
      <c r="L10584" s="4" t="n">
        <v>8.98373983739837</v>
      </c>
    </row>
    <row r="10585" customFormat="false" ht="13.2" hidden="false" customHeight="false" outlineLevel="0" collapsed="false">
      <c r="C10585" s="19" t="s">
        <v>109</v>
      </c>
      <c r="D10585" s="19" t="s">
        <v>85</v>
      </c>
      <c r="E10585" s="2" t="n">
        <v>0.694444444444445</v>
      </c>
      <c r="F10585" s="2" t="n">
        <v>0.791666666666667</v>
      </c>
      <c r="G10585" s="2" t="n">
        <v>0.097222222222223</v>
      </c>
      <c r="H10585" s="1" t="s">
        <v>101</v>
      </c>
      <c r="I10585" s="19" t="s">
        <v>30</v>
      </c>
      <c r="J10585" s="3" t="n">
        <v>1476</v>
      </c>
      <c r="K10585" s="3" t="n">
        <v>14710</v>
      </c>
      <c r="L10585" s="4" t="n">
        <v>9.96612466124661</v>
      </c>
    </row>
    <row r="10586" customFormat="false" ht="13.2" hidden="false" customHeight="false" outlineLevel="0" collapsed="false">
      <c r="C10586" s="19" t="s">
        <v>85</v>
      </c>
      <c r="D10586" s="19" t="s">
        <v>28</v>
      </c>
      <c r="E10586" s="2" t="n">
        <v>0.895833333333333</v>
      </c>
      <c r="F10586" s="2" t="n">
        <v>0.961805555555555</v>
      </c>
      <c r="G10586" s="2" t="n">
        <v>0.1041666666</v>
      </c>
      <c r="H10586" s="1" t="s">
        <v>94</v>
      </c>
      <c r="I10586" s="19" t="s">
        <v>30</v>
      </c>
      <c r="J10586" s="3" t="n">
        <v>765</v>
      </c>
      <c r="K10586" s="3" t="n">
        <v>14600</v>
      </c>
      <c r="L10586" s="4" t="n">
        <v>19.0849673202614</v>
      </c>
      <c r="M10586" s="3" t="n">
        <v>4482</v>
      </c>
      <c r="N10586" s="3" t="n">
        <v>57170</v>
      </c>
      <c r="O10586" s="4" t="n">
        <v>12.7554663096832</v>
      </c>
    </row>
    <row r="10588" customFormat="false" ht="13.2" hidden="false" customHeight="false" outlineLevel="0" collapsed="false">
      <c r="A10588" s="1" t="s">
        <v>58</v>
      </c>
      <c r="B10588" s="1" t="s">
        <v>35</v>
      </c>
      <c r="C10588" s="19" t="s">
        <v>28</v>
      </c>
      <c r="D10588" s="19" t="s">
        <v>85</v>
      </c>
      <c r="E10588" s="2" t="n">
        <v>0.375</v>
      </c>
      <c r="F10588" s="2" t="n">
        <v>0.440972222222222</v>
      </c>
      <c r="H10588" s="1" t="s">
        <v>97</v>
      </c>
      <c r="I10588" s="19" t="s">
        <v>30</v>
      </c>
      <c r="J10588" s="3" t="n">
        <v>765</v>
      </c>
      <c r="K10588" s="3" t="n">
        <v>14600</v>
      </c>
      <c r="L10588" s="4" t="n">
        <v>19.0849673202614</v>
      </c>
    </row>
    <row r="10589" customFormat="false" ht="13.2" hidden="false" customHeight="false" outlineLevel="0" collapsed="false">
      <c r="C10589" s="19" t="s">
        <v>85</v>
      </c>
      <c r="D10589" s="19" t="s">
        <v>109</v>
      </c>
      <c r="E10589" s="2" t="n">
        <v>0.475694444444444</v>
      </c>
      <c r="F10589" s="2" t="n">
        <v>0.597222222222222</v>
      </c>
      <c r="G10589" s="2" t="n">
        <v>0.0347222222</v>
      </c>
      <c r="H10589" s="1" t="s">
        <v>110</v>
      </c>
      <c r="I10589" s="19" t="s">
        <v>30</v>
      </c>
      <c r="J10589" s="3" t="n">
        <v>1476</v>
      </c>
      <c r="K10589" s="3" t="n">
        <v>13260</v>
      </c>
      <c r="L10589" s="4" t="n">
        <v>8.98373983739837</v>
      </c>
    </row>
    <row r="10590" customFormat="false" ht="13.2" hidden="false" customHeight="false" outlineLevel="0" collapsed="false">
      <c r="C10590" s="19" t="s">
        <v>109</v>
      </c>
      <c r="D10590" s="19" t="s">
        <v>85</v>
      </c>
      <c r="E10590" s="2" t="n">
        <v>0.694444444444445</v>
      </c>
      <c r="F10590" s="2" t="n">
        <v>0.791666666666667</v>
      </c>
      <c r="G10590" s="2" t="n">
        <v>0.097222222222223</v>
      </c>
      <c r="H10590" s="1" t="s">
        <v>101</v>
      </c>
      <c r="I10590" s="19" t="s">
        <v>30</v>
      </c>
      <c r="J10590" s="3" t="n">
        <v>1476</v>
      </c>
      <c r="K10590" s="3" t="n">
        <v>14710</v>
      </c>
      <c r="L10590" s="4" t="n">
        <v>9.96612466124661</v>
      </c>
    </row>
    <row r="10591" customFormat="false" ht="13.2" hidden="false" customHeight="false" outlineLevel="0" collapsed="false">
      <c r="C10591" s="19" t="s">
        <v>85</v>
      </c>
      <c r="D10591" s="19" t="s">
        <v>28</v>
      </c>
      <c r="E10591" s="2" t="n">
        <v>0.833333333333333</v>
      </c>
      <c r="F10591" s="2" t="n">
        <v>0.899305555555555</v>
      </c>
      <c r="G10591" s="2" t="n">
        <v>0.0416666666000001</v>
      </c>
      <c r="H10591" s="1" t="s">
        <v>90</v>
      </c>
      <c r="I10591" s="19" t="s">
        <v>30</v>
      </c>
      <c r="J10591" s="3" t="n">
        <v>765</v>
      </c>
      <c r="K10591" s="3" t="n">
        <v>14600</v>
      </c>
      <c r="L10591" s="4" t="n">
        <v>19.0849673202614</v>
      </c>
      <c r="M10591" s="3" t="n">
        <v>4482</v>
      </c>
      <c r="N10591" s="3" t="n">
        <v>57170</v>
      </c>
      <c r="O10591" s="4" t="n">
        <v>12.7554663096832</v>
      </c>
    </row>
    <row r="10593" customFormat="false" ht="13.2" hidden="false" customHeight="false" outlineLevel="0" collapsed="false">
      <c r="A10593" s="1" t="s">
        <v>58</v>
      </c>
      <c r="B10593" s="1" t="s">
        <v>35</v>
      </c>
      <c r="C10593" s="19" t="s">
        <v>28</v>
      </c>
      <c r="D10593" s="19" t="s">
        <v>85</v>
      </c>
      <c r="E10593" s="2" t="n">
        <v>0.375</v>
      </c>
      <c r="F10593" s="2" t="n">
        <v>0.440972222222222</v>
      </c>
      <c r="H10593" s="1" t="s">
        <v>97</v>
      </c>
      <c r="I10593" s="19" t="s">
        <v>30</v>
      </c>
      <c r="J10593" s="3" t="n">
        <v>765</v>
      </c>
      <c r="K10593" s="3" t="n">
        <v>14600</v>
      </c>
      <c r="L10593" s="4" t="n">
        <v>19.0849673202614</v>
      </c>
    </row>
    <row r="10594" customFormat="false" ht="13.2" hidden="false" customHeight="false" outlineLevel="0" collapsed="false">
      <c r="C10594" s="19" t="s">
        <v>85</v>
      </c>
      <c r="D10594" s="19" t="s">
        <v>109</v>
      </c>
      <c r="E10594" s="2" t="n">
        <v>0.475694444444444</v>
      </c>
      <c r="F10594" s="2" t="n">
        <v>0.597222222222222</v>
      </c>
      <c r="G10594" s="2" t="n">
        <v>0.0347222222</v>
      </c>
      <c r="H10594" s="1" t="s">
        <v>110</v>
      </c>
      <c r="I10594" s="19" t="s">
        <v>30</v>
      </c>
      <c r="J10594" s="3" t="n">
        <v>1476</v>
      </c>
      <c r="K10594" s="3" t="n">
        <v>13260</v>
      </c>
      <c r="L10594" s="4" t="n">
        <v>8.98373983739837</v>
      </c>
    </row>
    <row r="10595" customFormat="false" ht="13.2" hidden="false" customHeight="false" outlineLevel="0" collapsed="false">
      <c r="C10595" s="19" t="s">
        <v>109</v>
      </c>
      <c r="D10595" s="19" t="s">
        <v>85</v>
      </c>
      <c r="E10595" s="2" t="n">
        <v>0.694444444444445</v>
      </c>
      <c r="F10595" s="2" t="n">
        <v>0.791666666666667</v>
      </c>
      <c r="G10595" s="2" t="n">
        <v>0.097222222222223</v>
      </c>
      <c r="H10595" s="1" t="s">
        <v>101</v>
      </c>
      <c r="I10595" s="19" t="s">
        <v>30</v>
      </c>
      <c r="J10595" s="3" t="n">
        <v>1476</v>
      </c>
      <c r="K10595" s="3" t="n">
        <v>14710</v>
      </c>
      <c r="L10595" s="4" t="n">
        <v>9.96612466124661</v>
      </c>
    </row>
    <row r="10596" customFormat="false" ht="13.2" hidden="false" customHeight="false" outlineLevel="0" collapsed="false">
      <c r="C10596" s="19" t="s">
        <v>85</v>
      </c>
      <c r="D10596" s="19" t="s">
        <v>28</v>
      </c>
      <c r="E10596" s="2" t="n">
        <v>0.84375</v>
      </c>
      <c r="F10596" s="2" t="n">
        <v>0.909722222222222</v>
      </c>
      <c r="G10596" s="2" t="n">
        <v>0.0520833333</v>
      </c>
      <c r="H10596" s="1" t="s">
        <v>91</v>
      </c>
      <c r="I10596" s="19" t="s">
        <v>30</v>
      </c>
      <c r="J10596" s="3" t="n">
        <v>765</v>
      </c>
      <c r="K10596" s="3" t="n">
        <v>14600</v>
      </c>
      <c r="L10596" s="4" t="n">
        <v>19.0849673202614</v>
      </c>
      <c r="M10596" s="3" t="n">
        <v>4482</v>
      </c>
      <c r="N10596" s="3" t="n">
        <v>57170</v>
      </c>
      <c r="O10596" s="4" t="n">
        <v>12.7554663096832</v>
      </c>
    </row>
    <row r="10598" customFormat="false" ht="13.2" hidden="false" customHeight="false" outlineLevel="0" collapsed="false">
      <c r="A10598" s="1" t="s">
        <v>58</v>
      </c>
      <c r="B10598" s="1" t="s">
        <v>35</v>
      </c>
      <c r="C10598" s="19" t="s">
        <v>28</v>
      </c>
      <c r="D10598" s="19" t="s">
        <v>85</v>
      </c>
      <c r="E10598" s="2" t="n">
        <v>0.375</v>
      </c>
      <c r="F10598" s="2" t="n">
        <v>0.440972222222222</v>
      </c>
      <c r="H10598" s="1" t="s">
        <v>97</v>
      </c>
      <c r="I10598" s="19" t="s">
        <v>30</v>
      </c>
      <c r="J10598" s="3" t="n">
        <v>765</v>
      </c>
      <c r="K10598" s="3" t="n">
        <v>14600</v>
      </c>
      <c r="L10598" s="4" t="n">
        <v>19.0849673202614</v>
      </c>
    </row>
    <row r="10599" customFormat="false" ht="13.2" hidden="false" customHeight="false" outlineLevel="0" collapsed="false">
      <c r="C10599" s="19" t="s">
        <v>85</v>
      </c>
      <c r="D10599" s="19" t="s">
        <v>109</v>
      </c>
      <c r="E10599" s="2" t="n">
        <v>0.475694444444444</v>
      </c>
      <c r="F10599" s="2" t="n">
        <v>0.597222222222222</v>
      </c>
      <c r="G10599" s="2" t="n">
        <v>0.0347222222</v>
      </c>
      <c r="H10599" s="1" t="s">
        <v>110</v>
      </c>
      <c r="I10599" s="19" t="s">
        <v>30</v>
      </c>
      <c r="J10599" s="3" t="n">
        <v>1476</v>
      </c>
      <c r="K10599" s="3" t="n">
        <v>13260</v>
      </c>
      <c r="L10599" s="4" t="n">
        <v>8.98373983739837</v>
      </c>
    </row>
    <row r="10600" customFormat="false" ht="13.2" hidden="false" customHeight="false" outlineLevel="0" collapsed="false">
      <c r="C10600" s="19" t="s">
        <v>109</v>
      </c>
      <c r="D10600" s="19" t="s">
        <v>85</v>
      </c>
      <c r="E10600" s="2" t="n">
        <v>0.694444444444445</v>
      </c>
      <c r="F10600" s="2" t="n">
        <v>0.791666666666667</v>
      </c>
      <c r="G10600" s="2" t="n">
        <v>0.097222222222223</v>
      </c>
      <c r="H10600" s="1" t="s">
        <v>101</v>
      </c>
      <c r="I10600" s="19" t="s">
        <v>30</v>
      </c>
      <c r="J10600" s="3" t="n">
        <v>1476</v>
      </c>
      <c r="K10600" s="3" t="n">
        <v>14710</v>
      </c>
      <c r="L10600" s="4" t="n">
        <v>9.96612466124661</v>
      </c>
    </row>
    <row r="10601" customFormat="false" ht="13.2" hidden="false" customHeight="false" outlineLevel="0" collapsed="false">
      <c r="C10601" s="19" t="s">
        <v>85</v>
      </c>
      <c r="D10601" s="19" t="s">
        <v>28</v>
      </c>
      <c r="E10601" s="2" t="n">
        <v>0.854166666666667</v>
      </c>
      <c r="F10601" s="2" t="n">
        <v>0.920138888888889</v>
      </c>
      <c r="G10601" s="2" t="n">
        <v>0.0625</v>
      </c>
      <c r="H10601" s="1" t="s">
        <v>92</v>
      </c>
      <c r="I10601" s="19" t="s">
        <v>30</v>
      </c>
      <c r="J10601" s="3" t="n">
        <v>765</v>
      </c>
      <c r="K10601" s="3" t="n">
        <v>14600</v>
      </c>
      <c r="L10601" s="4" t="n">
        <v>19.0849673202614</v>
      </c>
      <c r="M10601" s="3" t="n">
        <v>4482</v>
      </c>
      <c r="N10601" s="3" t="n">
        <v>57170</v>
      </c>
      <c r="O10601" s="4" t="n">
        <v>12.7554663096832</v>
      </c>
    </row>
    <row r="10603" customFormat="false" ht="13.2" hidden="false" customHeight="false" outlineLevel="0" collapsed="false">
      <c r="A10603" s="1" t="s">
        <v>58</v>
      </c>
      <c r="B10603" s="1" t="s">
        <v>35</v>
      </c>
      <c r="C10603" s="19" t="s">
        <v>28</v>
      </c>
      <c r="D10603" s="19" t="s">
        <v>85</v>
      </c>
      <c r="E10603" s="2" t="n">
        <v>0.375</v>
      </c>
      <c r="F10603" s="2" t="n">
        <v>0.440972222222222</v>
      </c>
      <c r="H10603" s="1" t="s">
        <v>97</v>
      </c>
      <c r="I10603" s="19" t="s">
        <v>30</v>
      </c>
      <c r="J10603" s="3" t="n">
        <v>765</v>
      </c>
      <c r="K10603" s="3" t="n">
        <v>14600</v>
      </c>
      <c r="L10603" s="4" t="n">
        <v>19.0849673202614</v>
      </c>
    </row>
    <row r="10604" customFormat="false" ht="13.2" hidden="false" customHeight="false" outlineLevel="0" collapsed="false">
      <c r="C10604" s="19" t="s">
        <v>85</v>
      </c>
      <c r="D10604" s="19" t="s">
        <v>109</v>
      </c>
      <c r="E10604" s="2" t="n">
        <v>0.475694444444444</v>
      </c>
      <c r="F10604" s="2" t="n">
        <v>0.597222222222222</v>
      </c>
      <c r="G10604" s="2" t="n">
        <v>0.0347222222</v>
      </c>
      <c r="H10604" s="1" t="s">
        <v>110</v>
      </c>
      <c r="I10604" s="19" t="s">
        <v>30</v>
      </c>
      <c r="J10604" s="3" t="n">
        <v>1476</v>
      </c>
      <c r="K10604" s="3" t="n">
        <v>13260</v>
      </c>
      <c r="L10604" s="4" t="n">
        <v>8.98373983739837</v>
      </c>
    </row>
    <row r="10605" customFormat="false" ht="13.2" hidden="false" customHeight="false" outlineLevel="0" collapsed="false">
      <c r="C10605" s="19" t="s">
        <v>109</v>
      </c>
      <c r="D10605" s="19" t="s">
        <v>85</v>
      </c>
      <c r="E10605" s="2" t="n">
        <v>0.694444444444445</v>
      </c>
      <c r="F10605" s="2" t="n">
        <v>0.791666666666667</v>
      </c>
      <c r="G10605" s="2" t="n">
        <v>0.097222222222223</v>
      </c>
      <c r="H10605" s="1" t="s">
        <v>101</v>
      </c>
      <c r="I10605" s="19" t="s">
        <v>30</v>
      </c>
      <c r="J10605" s="3" t="n">
        <v>1476</v>
      </c>
      <c r="K10605" s="3" t="n">
        <v>14710</v>
      </c>
      <c r="L10605" s="4" t="n">
        <v>9.96612466124661</v>
      </c>
    </row>
    <row r="10606" customFormat="false" ht="13.2" hidden="false" customHeight="false" outlineLevel="0" collapsed="false">
      <c r="C10606" s="19" t="s">
        <v>85</v>
      </c>
      <c r="D10606" s="19" t="s">
        <v>28</v>
      </c>
      <c r="E10606" s="2" t="n">
        <v>0.875</v>
      </c>
      <c r="F10606" s="2" t="n">
        <v>0.940972222222222</v>
      </c>
      <c r="G10606" s="2" t="n">
        <v>0.0833333333</v>
      </c>
      <c r="H10606" s="1" t="s">
        <v>93</v>
      </c>
      <c r="I10606" s="19" t="s">
        <v>30</v>
      </c>
      <c r="J10606" s="3" t="n">
        <v>765</v>
      </c>
      <c r="K10606" s="3" t="n">
        <v>14600</v>
      </c>
      <c r="L10606" s="4" t="n">
        <v>19.0849673202614</v>
      </c>
      <c r="M10606" s="3" t="n">
        <v>4482</v>
      </c>
      <c r="N10606" s="3" t="n">
        <v>57170</v>
      </c>
      <c r="O10606" s="4" t="n">
        <v>12.7554663096832</v>
      </c>
    </row>
    <row r="10608" customFormat="false" ht="13.2" hidden="false" customHeight="false" outlineLevel="0" collapsed="false">
      <c r="A10608" s="1" t="s">
        <v>58</v>
      </c>
      <c r="B10608" s="1" t="s">
        <v>35</v>
      </c>
      <c r="C10608" s="19" t="s">
        <v>28</v>
      </c>
      <c r="D10608" s="19" t="s">
        <v>85</v>
      </c>
      <c r="E10608" s="2" t="n">
        <v>0.375</v>
      </c>
      <c r="F10608" s="2" t="n">
        <v>0.440972222222222</v>
      </c>
      <c r="H10608" s="1" t="s">
        <v>97</v>
      </c>
      <c r="I10608" s="19" t="s">
        <v>30</v>
      </c>
      <c r="J10608" s="3" t="n">
        <v>765</v>
      </c>
      <c r="K10608" s="3" t="n">
        <v>14600</v>
      </c>
      <c r="L10608" s="4" t="n">
        <v>19.0849673202614</v>
      </c>
    </row>
    <row r="10609" customFormat="false" ht="13.2" hidden="false" customHeight="false" outlineLevel="0" collapsed="false">
      <c r="C10609" s="19" t="s">
        <v>85</v>
      </c>
      <c r="D10609" s="19" t="s">
        <v>109</v>
      </c>
      <c r="E10609" s="2" t="n">
        <v>0.475694444444444</v>
      </c>
      <c r="F10609" s="2" t="n">
        <v>0.597222222222222</v>
      </c>
      <c r="G10609" s="2" t="n">
        <v>0.0347222222</v>
      </c>
      <c r="H10609" s="1" t="s">
        <v>110</v>
      </c>
      <c r="I10609" s="19" t="s">
        <v>30</v>
      </c>
      <c r="J10609" s="3" t="n">
        <v>1476</v>
      </c>
      <c r="K10609" s="3" t="n">
        <v>13260</v>
      </c>
      <c r="L10609" s="4" t="n">
        <v>8.98373983739837</v>
      </c>
    </row>
    <row r="10610" customFormat="false" ht="13.2" hidden="false" customHeight="false" outlineLevel="0" collapsed="false">
      <c r="C10610" s="19" t="s">
        <v>109</v>
      </c>
      <c r="D10610" s="19" t="s">
        <v>85</v>
      </c>
      <c r="E10610" s="2" t="n">
        <v>0.694444444444445</v>
      </c>
      <c r="F10610" s="2" t="n">
        <v>0.791666666666667</v>
      </c>
      <c r="G10610" s="2" t="n">
        <v>0.097222222222223</v>
      </c>
      <c r="H10610" s="1" t="s">
        <v>101</v>
      </c>
      <c r="I10610" s="19" t="s">
        <v>30</v>
      </c>
      <c r="J10610" s="3" t="n">
        <v>1476</v>
      </c>
      <c r="K10610" s="3" t="n">
        <v>14710</v>
      </c>
      <c r="L10610" s="4" t="n">
        <v>9.96612466124661</v>
      </c>
    </row>
    <row r="10611" customFormat="false" ht="13.2" hidden="false" customHeight="false" outlineLevel="0" collapsed="false">
      <c r="C10611" s="19" t="s">
        <v>85</v>
      </c>
      <c r="D10611" s="19" t="s">
        <v>28</v>
      </c>
      <c r="E10611" s="2" t="n">
        <v>0.895833333333333</v>
      </c>
      <c r="F10611" s="2" t="n">
        <v>0.961805555555555</v>
      </c>
      <c r="G10611" s="2" t="n">
        <v>0.1041666666</v>
      </c>
      <c r="H10611" s="1" t="s">
        <v>94</v>
      </c>
      <c r="I10611" s="19" t="s">
        <v>30</v>
      </c>
      <c r="J10611" s="3" t="n">
        <v>765</v>
      </c>
      <c r="K10611" s="3" t="n">
        <v>14600</v>
      </c>
      <c r="L10611" s="4" t="n">
        <v>19.0849673202614</v>
      </c>
      <c r="M10611" s="3" t="n">
        <v>4482</v>
      </c>
      <c r="N10611" s="3" t="n">
        <v>57170</v>
      </c>
      <c r="O10611" s="4" t="n">
        <v>12.7554663096832</v>
      </c>
    </row>
    <row r="10613" customFormat="false" ht="13.2" hidden="false" customHeight="false" outlineLevel="0" collapsed="false">
      <c r="A10613" s="1" t="s">
        <v>58</v>
      </c>
      <c r="B10613" s="1" t="s">
        <v>35</v>
      </c>
      <c r="C10613" s="19" t="s">
        <v>28</v>
      </c>
      <c r="D10613" s="19" t="s">
        <v>85</v>
      </c>
      <c r="E10613" s="2" t="n">
        <v>0.3125</v>
      </c>
      <c r="F10613" s="2" t="n">
        <v>0.381944444444444</v>
      </c>
      <c r="H10613" s="1" t="s">
        <v>86</v>
      </c>
      <c r="I10613" s="19" t="s">
        <v>30</v>
      </c>
      <c r="J10613" s="3" t="n">
        <v>765</v>
      </c>
      <c r="K10613" s="3" t="n">
        <v>14600</v>
      </c>
      <c r="L10613" s="4" t="n">
        <v>19.0849673202614</v>
      </c>
    </row>
    <row r="10614" customFormat="false" ht="13.2" hidden="false" customHeight="false" outlineLevel="0" collapsed="false">
      <c r="C10614" s="19" t="s">
        <v>85</v>
      </c>
      <c r="D10614" s="19" t="s">
        <v>109</v>
      </c>
      <c r="E10614" s="2" t="n">
        <v>0.541666666666667</v>
      </c>
      <c r="F10614" s="2" t="n">
        <v>0.659722222222222</v>
      </c>
      <c r="G10614" s="2" t="n">
        <v>0.1597222223</v>
      </c>
      <c r="H10614" s="1" t="s">
        <v>100</v>
      </c>
      <c r="I10614" s="19" t="s">
        <v>30</v>
      </c>
      <c r="J10614" s="3" t="n">
        <v>1476</v>
      </c>
      <c r="K10614" s="3" t="n">
        <v>13260</v>
      </c>
      <c r="L10614" s="4" t="n">
        <v>8.98373983739837</v>
      </c>
    </row>
    <row r="10615" customFormat="false" ht="13.2" hidden="false" customHeight="false" outlineLevel="0" collapsed="false">
      <c r="C10615" s="19" t="s">
        <v>109</v>
      </c>
      <c r="D10615" s="19" t="s">
        <v>85</v>
      </c>
      <c r="E10615" s="2" t="n">
        <v>0.694444444444445</v>
      </c>
      <c r="F10615" s="2" t="n">
        <v>0.791666666666667</v>
      </c>
      <c r="G10615" s="2" t="n">
        <v>0.034722222222223</v>
      </c>
      <c r="H10615" s="1" t="s">
        <v>101</v>
      </c>
      <c r="I10615" s="19" t="s">
        <v>30</v>
      </c>
      <c r="J10615" s="3" t="n">
        <v>1476</v>
      </c>
      <c r="K10615" s="3" t="n">
        <v>14710</v>
      </c>
      <c r="L10615" s="4" t="n">
        <v>9.96612466124661</v>
      </c>
    </row>
    <row r="10616" customFormat="false" ht="13.2" hidden="false" customHeight="false" outlineLevel="0" collapsed="false">
      <c r="C10616" s="19" t="s">
        <v>85</v>
      </c>
      <c r="D10616" s="19" t="s">
        <v>28</v>
      </c>
      <c r="E10616" s="2" t="n">
        <v>0.833333333333333</v>
      </c>
      <c r="F10616" s="2" t="n">
        <v>0.899305555555555</v>
      </c>
      <c r="G10616" s="2" t="n">
        <v>0.0416666666000001</v>
      </c>
      <c r="H10616" s="1" t="s">
        <v>90</v>
      </c>
      <c r="I10616" s="19" t="s">
        <v>30</v>
      </c>
      <c r="J10616" s="3" t="n">
        <v>765</v>
      </c>
      <c r="K10616" s="3" t="n">
        <v>14600</v>
      </c>
      <c r="L10616" s="4" t="n">
        <v>19.0849673202614</v>
      </c>
      <c r="M10616" s="3" t="n">
        <v>4482</v>
      </c>
      <c r="N10616" s="3" t="n">
        <v>57170</v>
      </c>
      <c r="O10616" s="4" t="n">
        <v>12.7554663096832</v>
      </c>
    </row>
    <row r="10618" customFormat="false" ht="13.2" hidden="false" customHeight="false" outlineLevel="0" collapsed="false">
      <c r="A10618" s="1" t="s">
        <v>58</v>
      </c>
      <c r="B10618" s="1" t="s">
        <v>35</v>
      </c>
      <c r="C10618" s="19" t="s">
        <v>28</v>
      </c>
      <c r="D10618" s="19" t="s">
        <v>85</v>
      </c>
      <c r="E10618" s="2" t="n">
        <v>0.3125</v>
      </c>
      <c r="F10618" s="2" t="n">
        <v>0.381944444444444</v>
      </c>
      <c r="H10618" s="1" t="s">
        <v>86</v>
      </c>
      <c r="I10618" s="19" t="s">
        <v>30</v>
      </c>
      <c r="J10618" s="3" t="n">
        <v>765</v>
      </c>
      <c r="K10618" s="3" t="n">
        <v>14600</v>
      </c>
      <c r="L10618" s="4" t="n">
        <v>19.0849673202614</v>
      </c>
    </row>
    <row r="10619" customFormat="false" ht="13.2" hidden="false" customHeight="false" outlineLevel="0" collapsed="false">
      <c r="C10619" s="19" t="s">
        <v>85</v>
      </c>
      <c r="D10619" s="19" t="s">
        <v>109</v>
      </c>
      <c r="E10619" s="2" t="n">
        <v>0.541666666666667</v>
      </c>
      <c r="F10619" s="2" t="n">
        <v>0.659722222222222</v>
      </c>
      <c r="G10619" s="2" t="n">
        <v>0.1597222223</v>
      </c>
      <c r="H10619" s="1" t="s">
        <v>100</v>
      </c>
      <c r="I10619" s="19" t="s">
        <v>30</v>
      </c>
      <c r="J10619" s="3" t="n">
        <v>1476</v>
      </c>
      <c r="K10619" s="3" t="n">
        <v>13260</v>
      </c>
      <c r="L10619" s="4" t="n">
        <v>8.98373983739837</v>
      </c>
    </row>
    <row r="10620" customFormat="false" ht="13.2" hidden="false" customHeight="false" outlineLevel="0" collapsed="false">
      <c r="C10620" s="19" t="s">
        <v>109</v>
      </c>
      <c r="D10620" s="19" t="s">
        <v>85</v>
      </c>
      <c r="E10620" s="2" t="n">
        <v>0.694444444444445</v>
      </c>
      <c r="F10620" s="2" t="n">
        <v>0.791666666666667</v>
      </c>
      <c r="G10620" s="2" t="n">
        <v>0.034722222222223</v>
      </c>
      <c r="H10620" s="1" t="s">
        <v>101</v>
      </c>
      <c r="I10620" s="19" t="s">
        <v>30</v>
      </c>
      <c r="J10620" s="3" t="n">
        <v>1476</v>
      </c>
      <c r="K10620" s="3" t="n">
        <v>14710</v>
      </c>
      <c r="L10620" s="4" t="n">
        <v>9.96612466124661</v>
      </c>
    </row>
    <row r="10621" customFormat="false" ht="13.2" hidden="false" customHeight="false" outlineLevel="0" collapsed="false">
      <c r="C10621" s="19" t="s">
        <v>85</v>
      </c>
      <c r="D10621" s="19" t="s">
        <v>28</v>
      </c>
      <c r="E10621" s="2" t="n">
        <v>0.84375</v>
      </c>
      <c r="F10621" s="2" t="n">
        <v>0.909722222222222</v>
      </c>
      <c r="G10621" s="2" t="n">
        <v>0.0520833333</v>
      </c>
      <c r="H10621" s="1" t="s">
        <v>91</v>
      </c>
      <c r="I10621" s="19" t="s">
        <v>30</v>
      </c>
      <c r="J10621" s="3" t="n">
        <v>765</v>
      </c>
      <c r="K10621" s="3" t="n">
        <v>14600</v>
      </c>
      <c r="L10621" s="4" t="n">
        <v>19.0849673202614</v>
      </c>
      <c r="M10621" s="3" t="n">
        <v>4482</v>
      </c>
      <c r="N10621" s="3" t="n">
        <v>57170</v>
      </c>
      <c r="O10621" s="4" t="n">
        <v>12.7554663096832</v>
      </c>
    </row>
    <row r="10623" customFormat="false" ht="13.2" hidden="false" customHeight="false" outlineLevel="0" collapsed="false">
      <c r="A10623" s="1" t="s">
        <v>58</v>
      </c>
      <c r="B10623" s="1" t="s">
        <v>35</v>
      </c>
      <c r="C10623" s="19" t="s">
        <v>28</v>
      </c>
      <c r="D10623" s="19" t="s">
        <v>85</v>
      </c>
      <c r="E10623" s="2" t="n">
        <v>0.3125</v>
      </c>
      <c r="F10623" s="2" t="n">
        <v>0.381944444444444</v>
      </c>
      <c r="H10623" s="1" t="s">
        <v>86</v>
      </c>
      <c r="I10623" s="19" t="s">
        <v>30</v>
      </c>
      <c r="J10623" s="3" t="n">
        <v>765</v>
      </c>
      <c r="K10623" s="3" t="n">
        <v>14600</v>
      </c>
      <c r="L10623" s="4" t="n">
        <v>19.0849673202614</v>
      </c>
    </row>
    <row r="10624" customFormat="false" ht="13.2" hidden="false" customHeight="false" outlineLevel="0" collapsed="false">
      <c r="C10624" s="19" t="s">
        <v>85</v>
      </c>
      <c r="D10624" s="19" t="s">
        <v>109</v>
      </c>
      <c r="E10624" s="2" t="n">
        <v>0.541666666666667</v>
      </c>
      <c r="F10624" s="2" t="n">
        <v>0.659722222222222</v>
      </c>
      <c r="G10624" s="2" t="n">
        <v>0.1597222223</v>
      </c>
      <c r="H10624" s="1" t="s">
        <v>100</v>
      </c>
      <c r="I10624" s="19" t="s">
        <v>30</v>
      </c>
      <c r="J10624" s="3" t="n">
        <v>1476</v>
      </c>
      <c r="K10624" s="3" t="n">
        <v>13260</v>
      </c>
      <c r="L10624" s="4" t="n">
        <v>8.98373983739837</v>
      </c>
    </row>
    <row r="10625" customFormat="false" ht="13.2" hidden="false" customHeight="false" outlineLevel="0" collapsed="false">
      <c r="C10625" s="19" t="s">
        <v>109</v>
      </c>
      <c r="D10625" s="19" t="s">
        <v>85</v>
      </c>
      <c r="E10625" s="2" t="n">
        <v>0.694444444444445</v>
      </c>
      <c r="F10625" s="2" t="n">
        <v>0.791666666666667</v>
      </c>
      <c r="G10625" s="2" t="n">
        <v>0.034722222222223</v>
      </c>
      <c r="H10625" s="1" t="s">
        <v>101</v>
      </c>
      <c r="I10625" s="19" t="s">
        <v>30</v>
      </c>
      <c r="J10625" s="3" t="n">
        <v>1476</v>
      </c>
      <c r="K10625" s="3" t="n">
        <v>14710</v>
      </c>
      <c r="L10625" s="4" t="n">
        <v>9.96612466124661</v>
      </c>
    </row>
    <row r="10626" customFormat="false" ht="13.2" hidden="false" customHeight="false" outlineLevel="0" collapsed="false">
      <c r="C10626" s="19" t="s">
        <v>85</v>
      </c>
      <c r="D10626" s="19" t="s">
        <v>28</v>
      </c>
      <c r="E10626" s="2" t="n">
        <v>0.854166666666667</v>
      </c>
      <c r="F10626" s="2" t="n">
        <v>0.920138888888889</v>
      </c>
      <c r="G10626" s="2" t="n">
        <v>0.0625</v>
      </c>
      <c r="H10626" s="1" t="s">
        <v>92</v>
      </c>
      <c r="I10626" s="19" t="s">
        <v>30</v>
      </c>
      <c r="J10626" s="3" t="n">
        <v>765</v>
      </c>
      <c r="K10626" s="3" t="n">
        <v>14600</v>
      </c>
      <c r="L10626" s="4" t="n">
        <v>19.0849673202614</v>
      </c>
      <c r="M10626" s="3" t="n">
        <v>4482</v>
      </c>
      <c r="N10626" s="3" t="n">
        <v>57170</v>
      </c>
      <c r="O10626" s="4" t="n">
        <v>12.7554663096832</v>
      </c>
    </row>
    <row r="10628" customFormat="false" ht="13.2" hidden="false" customHeight="false" outlineLevel="0" collapsed="false">
      <c r="A10628" s="1" t="s">
        <v>58</v>
      </c>
      <c r="B10628" s="1" t="s">
        <v>35</v>
      </c>
      <c r="C10628" s="19" t="s">
        <v>28</v>
      </c>
      <c r="D10628" s="19" t="s">
        <v>85</v>
      </c>
      <c r="E10628" s="2" t="n">
        <v>0.3125</v>
      </c>
      <c r="F10628" s="2" t="n">
        <v>0.381944444444444</v>
      </c>
      <c r="H10628" s="1" t="s">
        <v>86</v>
      </c>
      <c r="I10628" s="19" t="s">
        <v>30</v>
      </c>
      <c r="J10628" s="3" t="n">
        <v>765</v>
      </c>
      <c r="K10628" s="3" t="n">
        <v>14600</v>
      </c>
      <c r="L10628" s="4" t="n">
        <v>19.0849673202614</v>
      </c>
    </row>
    <row r="10629" customFormat="false" ht="13.2" hidden="false" customHeight="false" outlineLevel="0" collapsed="false">
      <c r="C10629" s="19" t="s">
        <v>85</v>
      </c>
      <c r="D10629" s="19" t="s">
        <v>109</v>
      </c>
      <c r="E10629" s="2" t="n">
        <v>0.541666666666667</v>
      </c>
      <c r="F10629" s="2" t="n">
        <v>0.659722222222222</v>
      </c>
      <c r="G10629" s="2" t="n">
        <v>0.1597222223</v>
      </c>
      <c r="H10629" s="1" t="s">
        <v>100</v>
      </c>
      <c r="I10629" s="19" t="s">
        <v>30</v>
      </c>
      <c r="J10629" s="3" t="n">
        <v>1476</v>
      </c>
      <c r="K10629" s="3" t="n">
        <v>13260</v>
      </c>
      <c r="L10629" s="4" t="n">
        <v>8.98373983739837</v>
      </c>
    </row>
    <row r="10630" customFormat="false" ht="13.2" hidden="false" customHeight="false" outlineLevel="0" collapsed="false">
      <c r="C10630" s="19" t="s">
        <v>109</v>
      </c>
      <c r="D10630" s="19" t="s">
        <v>85</v>
      </c>
      <c r="E10630" s="2" t="n">
        <v>0.694444444444445</v>
      </c>
      <c r="F10630" s="2" t="n">
        <v>0.791666666666667</v>
      </c>
      <c r="G10630" s="2" t="n">
        <v>0.034722222222223</v>
      </c>
      <c r="H10630" s="1" t="s">
        <v>101</v>
      </c>
      <c r="I10630" s="19" t="s">
        <v>30</v>
      </c>
      <c r="J10630" s="3" t="n">
        <v>1476</v>
      </c>
      <c r="K10630" s="3" t="n">
        <v>14710</v>
      </c>
      <c r="L10630" s="4" t="n">
        <v>9.96612466124661</v>
      </c>
    </row>
    <row r="10631" customFormat="false" ht="13.2" hidden="false" customHeight="false" outlineLevel="0" collapsed="false">
      <c r="C10631" s="19" t="s">
        <v>85</v>
      </c>
      <c r="D10631" s="19" t="s">
        <v>28</v>
      </c>
      <c r="E10631" s="2" t="n">
        <v>0.875</v>
      </c>
      <c r="F10631" s="2" t="n">
        <v>0.940972222222222</v>
      </c>
      <c r="G10631" s="2" t="n">
        <v>0.0833333333</v>
      </c>
      <c r="H10631" s="1" t="s">
        <v>93</v>
      </c>
      <c r="I10631" s="19" t="s">
        <v>30</v>
      </c>
      <c r="J10631" s="3" t="n">
        <v>765</v>
      </c>
      <c r="K10631" s="3" t="n">
        <v>14600</v>
      </c>
      <c r="L10631" s="4" t="n">
        <v>19.0849673202614</v>
      </c>
      <c r="M10631" s="3" t="n">
        <v>4482</v>
      </c>
      <c r="N10631" s="3" t="n">
        <v>57170</v>
      </c>
      <c r="O10631" s="4" t="n">
        <v>12.7554663096832</v>
      </c>
    </row>
    <row r="10633" customFormat="false" ht="13.2" hidden="false" customHeight="false" outlineLevel="0" collapsed="false">
      <c r="A10633" s="1" t="s">
        <v>58</v>
      </c>
      <c r="B10633" s="1" t="s">
        <v>35</v>
      </c>
      <c r="C10633" s="19" t="s">
        <v>28</v>
      </c>
      <c r="D10633" s="19" t="s">
        <v>85</v>
      </c>
      <c r="E10633" s="2" t="n">
        <v>0.3125</v>
      </c>
      <c r="F10633" s="2" t="n">
        <v>0.381944444444444</v>
      </c>
      <c r="H10633" s="1" t="s">
        <v>86</v>
      </c>
      <c r="I10633" s="19" t="s">
        <v>30</v>
      </c>
      <c r="J10633" s="3" t="n">
        <v>765</v>
      </c>
      <c r="K10633" s="3" t="n">
        <v>14600</v>
      </c>
      <c r="L10633" s="4" t="n">
        <v>19.0849673202614</v>
      </c>
    </row>
    <row r="10634" customFormat="false" ht="13.2" hidden="false" customHeight="false" outlineLevel="0" collapsed="false">
      <c r="C10634" s="19" t="s">
        <v>85</v>
      </c>
      <c r="D10634" s="19" t="s">
        <v>109</v>
      </c>
      <c r="E10634" s="2" t="n">
        <v>0.541666666666667</v>
      </c>
      <c r="F10634" s="2" t="n">
        <v>0.659722222222222</v>
      </c>
      <c r="G10634" s="2" t="n">
        <v>0.1597222223</v>
      </c>
      <c r="H10634" s="1" t="s">
        <v>100</v>
      </c>
      <c r="I10634" s="19" t="s">
        <v>30</v>
      </c>
      <c r="J10634" s="3" t="n">
        <v>1476</v>
      </c>
      <c r="K10634" s="3" t="n">
        <v>13260</v>
      </c>
      <c r="L10634" s="4" t="n">
        <v>8.98373983739837</v>
      </c>
    </row>
    <row r="10635" customFormat="false" ht="13.2" hidden="false" customHeight="false" outlineLevel="0" collapsed="false">
      <c r="C10635" s="19" t="s">
        <v>109</v>
      </c>
      <c r="D10635" s="19" t="s">
        <v>85</v>
      </c>
      <c r="E10635" s="2" t="n">
        <v>0.694444444444445</v>
      </c>
      <c r="F10635" s="2" t="n">
        <v>0.791666666666667</v>
      </c>
      <c r="G10635" s="2" t="n">
        <v>0.034722222222223</v>
      </c>
      <c r="H10635" s="1" t="s">
        <v>101</v>
      </c>
      <c r="I10635" s="19" t="s">
        <v>30</v>
      </c>
      <c r="J10635" s="3" t="n">
        <v>1476</v>
      </c>
      <c r="K10635" s="3" t="n">
        <v>14710</v>
      </c>
      <c r="L10635" s="4" t="n">
        <v>9.96612466124661</v>
      </c>
    </row>
    <row r="10636" customFormat="false" ht="13.2" hidden="false" customHeight="false" outlineLevel="0" collapsed="false">
      <c r="C10636" s="19" t="s">
        <v>85</v>
      </c>
      <c r="D10636" s="19" t="s">
        <v>28</v>
      </c>
      <c r="E10636" s="2" t="n">
        <v>0.895833333333333</v>
      </c>
      <c r="F10636" s="2" t="n">
        <v>0.961805555555555</v>
      </c>
      <c r="G10636" s="2" t="n">
        <v>0.1041666666</v>
      </c>
      <c r="H10636" s="1" t="s">
        <v>94</v>
      </c>
      <c r="I10636" s="19" t="s">
        <v>30</v>
      </c>
      <c r="J10636" s="3" t="n">
        <v>765</v>
      </c>
      <c r="K10636" s="3" t="n">
        <v>14600</v>
      </c>
      <c r="L10636" s="4" t="n">
        <v>19.0849673202614</v>
      </c>
      <c r="M10636" s="3" t="n">
        <v>4482</v>
      </c>
      <c r="N10636" s="3" t="n">
        <v>57170</v>
      </c>
      <c r="O10636" s="4" t="n">
        <v>12.7554663096832</v>
      </c>
    </row>
    <row r="10638" customFormat="false" ht="13.2" hidden="false" customHeight="false" outlineLevel="0" collapsed="false">
      <c r="A10638" s="1" t="s">
        <v>58</v>
      </c>
      <c r="B10638" s="1" t="s">
        <v>35</v>
      </c>
      <c r="C10638" s="19" t="s">
        <v>28</v>
      </c>
      <c r="D10638" s="19" t="s">
        <v>85</v>
      </c>
      <c r="E10638" s="2" t="n">
        <v>0.333333333333333</v>
      </c>
      <c r="F10638" s="2" t="n">
        <v>0.399305555555556</v>
      </c>
      <c r="H10638" s="1" t="s">
        <v>95</v>
      </c>
      <c r="I10638" s="19" t="s">
        <v>30</v>
      </c>
      <c r="J10638" s="3" t="n">
        <v>765</v>
      </c>
      <c r="K10638" s="3" t="n">
        <v>14600</v>
      </c>
      <c r="L10638" s="4" t="n">
        <v>19.0849673202614</v>
      </c>
    </row>
    <row r="10639" customFormat="false" ht="13.2" hidden="false" customHeight="false" outlineLevel="0" collapsed="false">
      <c r="C10639" s="19" t="s">
        <v>85</v>
      </c>
      <c r="D10639" s="19" t="s">
        <v>109</v>
      </c>
      <c r="E10639" s="2" t="n">
        <v>0.541666666666667</v>
      </c>
      <c r="F10639" s="2" t="n">
        <v>0.659722222222222</v>
      </c>
      <c r="G10639" s="2" t="n">
        <v>0.1423611111</v>
      </c>
      <c r="H10639" s="1" t="s">
        <v>100</v>
      </c>
      <c r="I10639" s="19" t="s">
        <v>30</v>
      </c>
      <c r="J10639" s="3" t="n">
        <v>1476</v>
      </c>
      <c r="K10639" s="3" t="n">
        <v>13260</v>
      </c>
      <c r="L10639" s="4" t="n">
        <v>8.98373983739837</v>
      </c>
    </row>
    <row r="10640" customFormat="false" ht="13.2" hidden="false" customHeight="false" outlineLevel="0" collapsed="false">
      <c r="C10640" s="19" t="s">
        <v>109</v>
      </c>
      <c r="D10640" s="19" t="s">
        <v>85</v>
      </c>
      <c r="E10640" s="2" t="n">
        <v>0.694444444444445</v>
      </c>
      <c r="F10640" s="2" t="n">
        <v>0.791666666666667</v>
      </c>
      <c r="G10640" s="2" t="n">
        <v>0.034722222222223</v>
      </c>
      <c r="H10640" s="1" t="s">
        <v>101</v>
      </c>
      <c r="I10640" s="19" t="s">
        <v>30</v>
      </c>
      <c r="J10640" s="3" t="n">
        <v>1476</v>
      </c>
      <c r="K10640" s="3" t="n">
        <v>14710</v>
      </c>
      <c r="L10640" s="4" t="n">
        <v>9.96612466124661</v>
      </c>
    </row>
    <row r="10641" customFormat="false" ht="13.2" hidden="false" customHeight="false" outlineLevel="0" collapsed="false">
      <c r="C10641" s="19" t="s">
        <v>85</v>
      </c>
      <c r="D10641" s="19" t="s">
        <v>28</v>
      </c>
      <c r="E10641" s="2" t="n">
        <v>0.833333333333333</v>
      </c>
      <c r="F10641" s="2" t="n">
        <v>0.899305555555555</v>
      </c>
      <c r="G10641" s="2" t="n">
        <v>0.0416666666000001</v>
      </c>
      <c r="H10641" s="1" t="s">
        <v>90</v>
      </c>
      <c r="I10641" s="19" t="s">
        <v>30</v>
      </c>
      <c r="J10641" s="3" t="n">
        <v>765</v>
      </c>
      <c r="K10641" s="3" t="n">
        <v>14600</v>
      </c>
      <c r="L10641" s="4" t="n">
        <v>19.0849673202614</v>
      </c>
      <c r="M10641" s="3" t="n">
        <v>4482</v>
      </c>
      <c r="N10641" s="3" t="n">
        <v>57170</v>
      </c>
      <c r="O10641" s="4" t="n">
        <v>12.7554663096832</v>
      </c>
    </row>
    <row r="10643" customFormat="false" ht="13.2" hidden="false" customHeight="false" outlineLevel="0" collapsed="false">
      <c r="A10643" s="1" t="s">
        <v>58</v>
      </c>
      <c r="B10643" s="1" t="s">
        <v>35</v>
      </c>
      <c r="C10643" s="19" t="s">
        <v>28</v>
      </c>
      <c r="D10643" s="19" t="s">
        <v>85</v>
      </c>
      <c r="E10643" s="2" t="n">
        <v>0.333333333333333</v>
      </c>
      <c r="F10643" s="2" t="n">
        <v>0.399305555555556</v>
      </c>
      <c r="H10643" s="1" t="s">
        <v>95</v>
      </c>
      <c r="I10643" s="19" t="s">
        <v>30</v>
      </c>
      <c r="J10643" s="3" t="n">
        <v>765</v>
      </c>
      <c r="K10643" s="3" t="n">
        <v>14600</v>
      </c>
      <c r="L10643" s="4" t="n">
        <v>19.0849673202614</v>
      </c>
    </row>
    <row r="10644" customFormat="false" ht="13.2" hidden="false" customHeight="false" outlineLevel="0" collapsed="false">
      <c r="C10644" s="19" t="s">
        <v>85</v>
      </c>
      <c r="D10644" s="19" t="s">
        <v>109</v>
      </c>
      <c r="E10644" s="2" t="n">
        <v>0.541666666666667</v>
      </c>
      <c r="F10644" s="2" t="n">
        <v>0.659722222222222</v>
      </c>
      <c r="G10644" s="2" t="n">
        <v>0.1423611111</v>
      </c>
      <c r="H10644" s="1" t="s">
        <v>100</v>
      </c>
      <c r="I10644" s="19" t="s">
        <v>30</v>
      </c>
      <c r="J10644" s="3" t="n">
        <v>1476</v>
      </c>
      <c r="K10644" s="3" t="n">
        <v>13260</v>
      </c>
      <c r="L10644" s="4" t="n">
        <v>8.98373983739837</v>
      </c>
    </row>
    <row r="10645" customFormat="false" ht="13.2" hidden="false" customHeight="false" outlineLevel="0" collapsed="false">
      <c r="C10645" s="19" t="s">
        <v>109</v>
      </c>
      <c r="D10645" s="19" t="s">
        <v>85</v>
      </c>
      <c r="E10645" s="2" t="n">
        <v>0.694444444444445</v>
      </c>
      <c r="F10645" s="2" t="n">
        <v>0.791666666666667</v>
      </c>
      <c r="G10645" s="2" t="n">
        <v>0.034722222222223</v>
      </c>
      <c r="H10645" s="1" t="s">
        <v>101</v>
      </c>
      <c r="I10645" s="19" t="s">
        <v>30</v>
      </c>
      <c r="J10645" s="3" t="n">
        <v>1476</v>
      </c>
      <c r="K10645" s="3" t="n">
        <v>14710</v>
      </c>
      <c r="L10645" s="4" t="n">
        <v>9.96612466124661</v>
      </c>
    </row>
    <row r="10646" customFormat="false" ht="13.2" hidden="false" customHeight="false" outlineLevel="0" collapsed="false">
      <c r="C10646" s="19" t="s">
        <v>85</v>
      </c>
      <c r="D10646" s="19" t="s">
        <v>28</v>
      </c>
      <c r="E10646" s="2" t="n">
        <v>0.84375</v>
      </c>
      <c r="F10646" s="2" t="n">
        <v>0.909722222222222</v>
      </c>
      <c r="G10646" s="2" t="n">
        <v>0.0520833333</v>
      </c>
      <c r="H10646" s="1" t="s">
        <v>91</v>
      </c>
      <c r="I10646" s="19" t="s">
        <v>30</v>
      </c>
      <c r="J10646" s="3" t="n">
        <v>765</v>
      </c>
      <c r="K10646" s="3" t="n">
        <v>14600</v>
      </c>
      <c r="L10646" s="4" t="n">
        <v>19.0849673202614</v>
      </c>
      <c r="M10646" s="3" t="n">
        <v>4482</v>
      </c>
      <c r="N10646" s="3" t="n">
        <v>57170</v>
      </c>
      <c r="O10646" s="4" t="n">
        <v>12.7554663096832</v>
      </c>
    </row>
    <row r="10648" customFormat="false" ht="13.2" hidden="false" customHeight="false" outlineLevel="0" collapsed="false">
      <c r="A10648" s="1" t="s">
        <v>58</v>
      </c>
      <c r="B10648" s="1" t="s">
        <v>35</v>
      </c>
      <c r="C10648" s="19" t="s">
        <v>28</v>
      </c>
      <c r="D10648" s="19" t="s">
        <v>85</v>
      </c>
      <c r="E10648" s="2" t="n">
        <v>0.333333333333333</v>
      </c>
      <c r="F10648" s="2" t="n">
        <v>0.399305555555556</v>
      </c>
      <c r="H10648" s="1" t="s">
        <v>95</v>
      </c>
      <c r="I10648" s="19" t="s">
        <v>30</v>
      </c>
      <c r="J10648" s="3" t="n">
        <v>765</v>
      </c>
      <c r="K10648" s="3" t="n">
        <v>14600</v>
      </c>
      <c r="L10648" s="4" t="n">
        <v>19.0849673202614</v>
      </c>
    </row>
    <row r="10649" customFormat="false" ht="13.2" hidden="false" customHeight="false" outlineLevel="0" collapsed="false">
      <c r="C10649" s="19" t="s">
        <v>85</v>
      </c>
      <c r="D10649" s="19" t="s">
        <v>109</v>
      </c>
      <c r="E10649" s="2" t="n">
        <v>0.541666666666667</v>
      </c>
      <c r="F10649" s="2" t="n">
        <v>0.659722222222222</v>
      </c>
      <c r="G10649" s="2" t="n">
        <v>0.1423611111</v>
      </c>
      <c r="H10649" s="1" t="s">
        <v>100</v>
      </c>
      <c r="I10649" s="19" t="s">
        <v>30</v>
      </c>
      <c r="J10649" s="3" t="n">
        <v>1476</v>
      </c>
      <c r="K10649" s="3" t="n">
        <v>13260</v>
      </c>
      <c r="L10649" s="4" t="n">
        <v>8.98373983739837</v>
      </c>
    </row>
    <row r="10650" customFormat="false" ht="13.2" hidden="false" customHeight="false" outlineLevel="0" collapsed="false">
      <c r="C10650" s="19" t="s">
        <v>109</v>
      </c>
      <c r="D10650" s="19" t="s">
        <v>85</v>
      </c>
      <c r="E10650" s="2" t="n">
        <v>0.694444444444445</v>
      </c>
      <c r="F10650" s="2" t="n">
        <v>0.791666666666667</v>
      </c>
      <c r="G10650" s="2" t="n">
        <v>0.034722222222223</v>
      </c>
      <c r="H10650" s="1" t="s">
        <v>101</v>
      </c>
      <c r="I10650" s="19" t="s">
        <v>30</v>
      </c>
      <c r="J10650" s="3" t="n">
        <v>1476</v>
      </c>
      <c r="K10650" s="3" t="n">
        <v>14710</v>
      </c>
      <c r="L10650" s="4" t="n">
        <v>9.96612466124661</v>
      </c>
    </row>
    <row r="10651" customFormat="false" ht="13.2" hidden="false" customHeight="false" outlineLevel="0" collapsed="false">
      <c r="C10651" s="19" t="s">
        <v>85</v>
      </c>
      <c r="D10651" s="19" t="s">
        <v>28</v>
      </c>
      <c r="E10651" s="2" t="n">
        <v>0.854166666666667</v>
      </c>
      <c r="F10651" s="2" t="n">
        <v>0.920138888888889</v>
      </c>
      <c r="G10651" s="2" t="n">
        <v>0.0625</v>
      </c>
      <c r="H10651" s="1" t="s">
        <v>92</v>
      </c>
      <c r="I10651" s="19" t="s">
        <v>30</v>
      </c>
      <c r="J10651" s="3" t="n">
        <v>765</v>
      </c>
      <c r="K10651" s="3" t="n">
        <v>14600</v>
      </c>
      <c r="L10651" s="4" t="n">
        <v>19.0849673202614</v>
      </c>
      <c r="M10651" s="3" t="n">
        <v>4482</v>
      </c>
      <c r="N10651" s="3" t="n">
        <v>57170</v>
      </c>
      <c r="O10651" s="4" t="n">
        <v>12.7554663096832</v>
      </c>
    </row>
    <row r="10653" customFormat="false" ht="13.2" hidden="false" customHeight="false" outlineLevel="0" collapsed="false">
      <c r="A10653" s="1" t="s">
        <v>58</v>
      </c>
      <c r="B10653" s="1" t="s">
        <v>35</v>
      </c>
      <c r="C10653" s="19" t="s">
        <v>28</v>
      </c>
      <c r="D10653" s="19" t="s">
        <v>85</v>
      </c>
      <c r="E10653" s="2" t="n">
        <v>0.333333333333333</v>
      </c>
      <c r="F10653" s="2" t="n">
        <v>0.399305555555556</v>
      </c>
      <c r="H10653" s="1" t="s">
        <v>95</v>
      </c>
      <c r="I10653" s="19" t="s">
        <v>30</v>
      </c>
      <c r="J10653" s="3" t="n">
        <v>765</v>
      </c>
      <c r="K10653" s="3" t="n">
        <v>14600</v>
      </c>
      <c r="L10653" s="4" t="n">
        <v>19.0849673202614</v>
      </c>
    </row>
    <row r="10654" customFormat="false" ht="13.2" hidden="false" customHeight="false" outlineLevel="0" collapsed="false">
      <c r="C10654" s="19" t="s">
        <v>85</v>
      </c>
      <c r="D10654" s="19" t="s">
        <v>109</v>
      </c>
      <c r="E10654" s="2" t="n">
        <v>0.541666666666667</v>
      </c>
      <c r="F10654" s="2" t="n">
        <v>0.659722222222222</v>
      </c>
      <c r="G10654" s="2" t="n">
        <v>0.1423611111</v>
      </c>
      <c r="H10654" s="1" t="s">
        <v>100</v>
      </c>
      <c r="I10654" s="19" t="s">
        <v>30</v>
      </c>
      <c r="J10654" s="3" t="n">
        <v>1476</v>
      </c>
      <c r="K10654" s="3" t="n">
        <v>13260</v>
      </c>
      <c r="L10654" s="4" t="n">
        <v>8.98373983739837</v>
      </c>
    </row>
    <row r="10655" customFormat="false" ht="13.2" hidden="false" customHeight="false" outlineLevel="0" collapsed="false">
      <c r="C10655" s="19" t="s">
        <v>109</v>
      </c>
      <c r="D10655" s="19" t="s">
        <v>85</v>
      </c>
      <c r="E10655" s="2" t="n">
        <v>0.694444444444445</v>
      </c>
      <c r="F10655" s="2" t="n">
        <v>0.791666666666667</v>
      </c>
      <c r="G10655" s="2" t="n">
        <v>0.034722222222223</v>
      </c>
      <c r="H10655" s="1" t="s">
        <v>101</v>
      </c>
      <c r="I10655" s="19" t="s">
        <v>30</v>
      </c>
      <c r="J10655" s="3" t="n">
        <v>1476</v>
      </c>
      <c r="K10655" s="3" t="n">
        <v>14710</v>
      </c>
      <c r="L10655" s="4" t="n">
        <v>9.96612466124661</v>
      </c>
    </row>
    <row r="10656" customFormat="false" ht="13.2" hidden="false" customHeight="false" outlineLevel="0" collapsed="false">
      <c r="C10656" s="19" t="s">
        <v>85</v>
      </c>
      <c r="D10656" s="19" t="s">
        <v>28</v>
      </c>
      <c r="E10656" s="2" t="n">
        <v>0.875</v>
      </c>
      <c r="F10656" s="2" t="n">
        <v>0.940972222222222</v>
      </c>
      <c r="G10656" s="2" t="n">
        <v>0.0833333333</v>
      </c>
      <c r="H10656" s="1" t="s">
        <v>93</v>
      </c>
      <c r="I10656" s="19" t="s">
        <v>30</v>
      </c>
      <c r="J10656" s="3" t="n">
        <v>765</v>
      </c>
      <c r="K10656" s="3" t="n">
        <v>14600</v>
      </c>
      <c r="L10656" s="4" t="n">
        <v>19.0849673202614</v>
      </c>
      <c r="M10656" s="3" t="n">
        <v>4482</v>
      </c>
      <c r="N10656" s="3" t="n">
        <v>57170</v>
      </c>
      <c r="O10656" s="4" t="n">
        <v>12.7554663096832</v>
      </c>
    </row>
    <row r="10658" customFormat="false" ht="13.2" hidden="false" customHeight="false" outlineLevel="0" collapsed="false">
      <c r="A10658" s="1" t="s">
        <v>58</v>
      </c>
      <c r="B10658" s="1" t="s">
        <v>35</v>
      </c>
      <c r="C10658" s="19" t="s">
        <v>28</v>
      </c>
      <c r="D10658" s="19" t="s">
        <v>85</v>
      </c>
      <c r="E10658" s="2" t="n">
        <v>0.333333333333333</v>
      </c>
      <c r="F10658" s="2" t="n">
        <v>0.399305555555556</v>
      </c>
      <c r="H10658" s="1" t="s">
        <v>95</v>
      </c>
      <c r="I10658" s="19" t="s">
        <v>30</v>
      </c>
      <c r="J10658" s="3" t="n">
        <v>765</v>
      </c>
      <c r="K10658" s="3" t="n">
        <v>14600</v>
      </c>
      <c r="L10658" s="4" t="n">
        <v>19.0849673202614</v>
      </c>
    </row>
    <row r="10659" customFormat="false" ht="13.2" hidden="false" customHeight="false" outlineLevel="0" collapsed="false">
      <c r="C10659" s="19" t="s">
        <v>85</v>
      </c>
      <c r="D10659" s="19" t="s">
        <v>109</v>
      </c>
      <c r="E10659" s="2" t="n">
        <v>0.541666666666667</v>
      </c>
      <c r="F10659" s="2" t="n">
        <v>0.659722222222222</v>
      </c>
      <c r="G10659" s="2" t="n">
        <v>0.1423611111</v>
      </c>
      <c r="H10659" s="1" t="s">
        <v>100</v>
      </c>
      <c r="I10659" s="19" t="s">
        <v>30</v>
      </c>
      <c r="J10659" s="3" t="n">
        <v>1476</v>
      </c>
      <c r="K10659" s="3" t="n">
        <v>13260</v>
      </c>
      <c r="L10659" s="4" t="n">
        <v>8.98373983739837</v>
      </c>
    </row>
    <row r="10660" customFormat="false" ht="13.2" hidden="false" customHeight="false" outlineLevel="0" collapsed="false">
      <c r="C10660" s="19" t="s">
        <v>109</v>
      </c>
      <c r="D10660" s="19" t="s">
        <v>85</v>
      </c>
      <c r="E10660" s="2" t="n">
        <v>0.694444444444445</v>
      </c>
      <c r="F10660" s="2" t="n">
        <v>0.791666666666667</v>
      </c>
      <c r="G10660" s="2" t="n">
        <v>0.034722222222223</v>
      </c>
      <c r="H10660" s="1" t="s">
        <v>101</v>
      </c>
      <c r="I10660" s="19" t="s">
        <v>30</v>
      </c>
      <c r="J10660" s="3" t="n">
        <v>1476</v>
      </c>
      <c r="K10660" s="3" t="n">
        <v>14710</v>
      </c>
      <c r="L10660" s="4" t="n">
        <v>9.96612466124661</v>
      </c>
    </row>
    <row r="10661" customFormat="false" ht="13.2" hidden="false" customHeight="false" outlineLevel="0" collapsed="false">
      <c r="C10661" s="19" t="s">
        <v>85</v>
      </c>
      <c r="D10661" s="19" t="s">
        <v>28</v>
      </c>
      <c r="E10661" s="2" t="n">
        <v>0.895833333333333</v>
      </c>
      <c r="F10661" s="2" t="n">
        <v>0.961805555555555</v>
      </c>
      <c r="G10661" s="2" t="n">
        <v>0.1041666666</v>
      </c>
      <c r="H10661" s="1" t="s">
        <v>94</v>
      </c>
      <c r="I10661" s="19" t="s">
        <v>30</v>
      </c>
      <c r="J10661" s="3" t="n">
        <v>765</v>
      </c>
      <c r="K10661" s="3" t="n">
        <v>14600</v>
      </c>
      <c r="L10661" s="4" t="n">
        <v>19.0849673202614</v>
      </c>
      <c r="M10661" s="3" t="n">
        <v>4482</v>
      </c>
      <c r="N10661" s="3" t="n">
        <v>57170</v>
      </c>
      <c r="O10661" s="4" t="n">
        <v>12.7554663096832</v>
      </c>
    </row>
    <row r="10663" customFormat="false" ht="13.2" hidden="false" customHeight="false" outlineLevel="0" collapsed="false">
      <c r="A10663" s="1" t="s">
        <v>58</v>
      </c>
      <c r="B10663" s="1" t="s">
        <v>35</v>
      </c>
      <c r="C10663" s="19" t="s">
        <v>28</v>
      </c>
      <c r="D10663" s="19" t="s">
        <v>85</v>
      </c>
      <c r="E10663" s="2" t="n">
        <v>0.354166666666667</v>
      </c>
      <c r="F10663" s="2" t="n">
        <v>0.423611111111111</v>
      </c>
      <c r="H10663" s="1" t="s">
        <v>96</v>
      </c>
      <c r="I10663" s="19" t="s">
        <v>30</v>
      </c>
      <c r="J10663" s="3" t="n">
        <v>765</v>
      </c>
      <c r="K10663" s="3" t="n">
        <v>14600</v>
      </c>
      <c r="L10663" s="4" t="n">
        <v>19.0849673202614</v>
      </c>
    </row>
    <row r="10664" customFormat="false" ht="13.2" hidden="false" customHeight="false" outlineLevel="0" collapsed="false">
      <c r="C10664" s="19" t="s">
        <v>85</v>
      </c>
      <c r="D10664" s="19" t="s">
        <v>109</v>
      </c>
      <c r="E10664" s="2" t="n">
        <v>0.541666666666667</v>
      </c>
      <c r="F10664" s="2" t="n">
        <v>0.659722222222222</v>
      </c>
      <c r="G10664" s="2" t="n">
        <v>0.1180555556</v>
      </c>
      <c r="H10664" s="1" t="s">
        <v>100</v>
      </c>
      <c r="I10664" s="19" t="s">
        <v>30</v>
      </c>
      <c r="J10664" s="3" t="n">
        <v>1476</v>
      </c>
      <c r="K10664" s="3" t="n">
        <v>13260</v>
      </c>
      <c r="L10664" s="4" t="n">
        <v>8.98373983739837</v>
      </c>
    </row>
    <row r="10665" customFormat="false" ht="13.2" hidden="false" customHeight="false" outlineLevel="0" collapsed="false">
      <c r="C10665" s="19" t="s">
        <v>109</v>
      </c>
      <c r="D10665" s="19" t="s">
        <v>85</v>
      </c>
      <c r="E10665" s="2" t="n">
        <v>0.694444444444445</v>
      </c>
      <c r="F10665" s="2" t="n">
        <v>0.791666666666667</v>
      </c>
      <c r="G10665" s="2" t="n">
        <v>0.034722222222223</v>
      </c>
      <c r="H10665" s="1" t="s">
        <v>101</v>
      </c>
      <c r="I10665" s="19" t="s">
        <v>30</v>
      </c>
      <c r="J10665" s="3" t="n">
        <v>1476</v>
      </c>
      <c r="K10665" s="3" t="n">
        <v>14710</v>
      </c>
      <c r="L10665" s="4" t="n">
        <v>9.96612466124661</v>
      </c>
    </row>
    <row r="10666" customFormat="false" ht="13.2" hidden="false" customHeight="false" outlineLevel="0" collapsed="false">
      <c r="C10666" s="19" t="s">
        <v>85</v>
      </c>
      <c r="D10666" s="19" t="s">
        <v>28</v>
      </c>
      <c r="E10666" s="2" t="n">
        <v>0.833333333333333</v>
      </c>
      <c r="F10666" s="2" t="n">
        <v>0.899305555555555</v>
      </c>
      <c r="G10666" s="2" t="n">
        <v>0.0416666666000001</v>
      </c>
      <c r="H10666" s="1" t="s">
        <v>90</v>
      </c>
      <c r="I10666" s="19" t="s">
        <v>30</v>
      </c>
      <c r="J10666" s="3" t="n">
        <v>765</v>
      </c>
      <c r="K10666" s="3" t="n">
        <v>14600</v>
      </c>
      <c r="L10666" s="4" t="n">
        <v>19.0849673202614</v>
      </c>
      <c r="M10666" s="3" t="n">
        <v>4482</v>
      </c>
      <c r="N10666" s="3" t="n">
        <v>57170</v>
      </c>
      <c r="O10666" s="4" t="n">
        <v>12.7554663096832</v>
      </c>
    </row>
    <row r="10668" customFormat="false" ht="13.2" hidden="false" customHeight="false" outlineLevel="0" collapsed="false">
      <c r="A10668" s="1" t="s">
        <v>58</v>
      </c>
      <c r="B10668" s="1" t="s">
        <v>35</v>
      </c>
      <c r="C10668" s="19" t="s">
        <v>28</v>
      </c>
      <c r="D10668" s="19" t="s">
        <v>85</v>
      </c>
      <c r="E10668" s="2" t="n">
        <v>0.354166666666667</v>
      </c>
      <c r="F10668" s="2" t="n">
        <v>0.423611111111111</v>
      </c>
      <c r="H10668" s="1" t="s">
        <v>96</v>
      </c>
      <c r="I10668" s="19" t="s">
        <v>30</v>
      </c>
      <c r="J10668" s="3" t="n">
        <v>765</v>
      </c>
      <c r="K10668" s="3" t="n">
        <v>14600</v>
      </c>
      <c r="L10668" s="4" t="n">
        <v>19.0849673202614</v>
      </c>
    </row>
    <row r="10669" customFormat="false" ht="13.2" hidden="false" customHeight="false" outlineLevel="0" collapsed="false">
      <c r="C10669" s="19" t="s">
        <v>85</v>
      </c>
      <c r="D10669" s="19" t="s">
        <v>109</v>
      </c>
      <c r="E10669" s="2" t="n">
        <v>0.541666666666667</v>
      </c>
      <c r="F10669" s="2" t="n">
        <v>0.659722222222222</v>
      </c>
      <c r="G10669" s="2" t="n">
        <v>0.1180555556</v>
      </c>
      <c r="H10669" s="1" t="s">
        <v>100</v>
      </c>
      <c r="I10669" s="19" t="s">
        <v>30</v>
      </c>
      <c r="J10669" s="3" t="n">
        <v>1476</v>
      </c>
      <c r="K10669" s="3" t="n">
        <v>13260</v>
      </c>
      <c r="L10669" s="4" t="n">
        <v>8.98373983739837</v>
      </c>
    </row>
    <row r="10670" customFormat="false" ht="13.2" hidden="false" customHeight="false" outlineLevel="0" collapsed="false">
      <c r="C10670" s="19" t="s">
        <v>109</v>
      </c>
      <c r="D10670" s="19" t="s">
        <v>85</v>
      </c>
      <c r="E10670" s="2" t="n">
        <v>0.694444444444445</v>
      </c>
      <c r="F10670" s="2" t="n">
        <v>0.791666666666667</v>
      </c>
      <c r="G10670" s="2" t="n">
        <v>0.034722222222223</v>
      </c>
      <c r="H10670" s="1" t="s">
        <v>101</v>
      </c>
      <c r="I10670" s="19" t="s">
        <v>30</v>
      </c>
      <c r="J10670" s="3" t="n">
        <v>1476</v>
      </c>
      <c r="K10670" s="3" t="n">
        <v>14710</v>
      </c>
      <c r="L10670" s="4" t="n">
        <v>9.96612466124661</v>
      </c>
    </row>
    <row r="10671" customFormat="false" ht="13.2" hidden="false" customHeight="false" outlineLevel="0" collapsed="false">
      <c r="C10671" s="19" t="s">
        <v>85</v>
      </c>
      <c r="D10671" s="19" t="s">
        <v>28</v>
      </c>
      <c r="E10671" s="2" t="n">
        <v>0.84375</v>
      </c>
      <c r="F10671" s="2" t="n">
        <v>0.909722222222222</v>
      </c>
      <c r="G10671" s="2" t="n">
        <v>0.0520833333</v>
      </c>
      <c r="H10671" s="1" t="s">
        <v>91</v>
      </c>
      <c r="I10671" s="19" t="s">
        <v>30</v>
      </c>
      <c r="J10671" s="3" t="n">
        <v>765</v>
      </c>
      <c r="K10671" s="3" t="n">
        <v>14600</v>
      </c>
      <c r="L10671" s="4" t="n">
        <v>19.0849673202614</v>
      </c>
      <c r="M10671" s="3" t="n">
        <v>4482</v>
      </c>
      <c r="N10671" s="3" t="n">
        <v>57170</v>
      </c>
      <c r="O10671" s="4" t="n">
        <v>12.7554663096832</v>
      </c>
    </row>
    <row r="10673" customFormat="false" ht="13.2" hidden="false" customHeight="false" outlineLevel="0" collapsed="false">
      <c r="A10673" s="1" t="s">
        <v>58</v>
      </c>
      <c r="B10673" s="1" t="s">
        <v>35</v>
      </c>
      <c r="C10673" s="19" t="s">
        <v>28</v>
      </c>
      <c r="D10673" s="19" t="s">
        <v>85</v>
      </c>
      <c r="E10673" s="2" t="n">
        <v>0.354166666666667</v>
      </c>
      <c r="F10673" s="2" t="n">
        <v>0.423611111111111</v>
      </c>
      <c r="H10673" s="1" t="s">
        <v>96</v>
      </c>
      <c r="I10673" s="19" t="s">
        <v>30</v>
      </c>
      <c r="J10673" s="3" t="n">
        <v>765</v>
      </c>
      <c r="K10673" s="3" t="n">
        <v>14600</v>
      </c>
      <c r="L10673" s="4" t="n">
        <v>19.0849673202614</v>
      </c>
    </row>
    <row r="10674" customFormat="false" ht="13.2" hidden="false" customHeight="false" outlineLevel="0" collapsed="false">
      <c r="C10674" s="19" t="s">
        <v>85</v>
      </c>
      <c r="D10674" s="19" t="s">
        <v>109</v>
      </c>
      <c r="E10674" s="2" t="n">
        <v>0.541666666666667</v>
      </c>
      <c r="F10674" s="2" t="n">
        <v>0.659722222222222</v>
      </c>
      <c r="G10674" s="2" t="n">
        <v>0.1180555556</v>
      </c>
      <c r="H10674" s="1" t="s">
        <v>100</v>
      </c>
      <c r="I10674" s="19" t="s">
        <v>30</v>
      </c>
      <c r="J10674" s="3" t="n">
        <v>1476</v>
      </c>
      <c r="K10674" s="3" t="n">
        <v>13260</v>
      </c>
      <c r="L10674" s="4" t="n">
        <v>8.98373983739837</v>
      </c>
    </row>
    <row r="10675" customFormat="false" ht="13.2" hidden="false" customHeight="false" outlineLevel="0" collapsed="false">
      <c r="C10675" s="19" t="s">
        <v>109</v>
      </c>
      <c r="D10675" s="19" t="s">
        <v>85</v>
      </c>
      <c r="E10675" s="2" t="n">
        <v>0.694444444444445</v>
      </c>
      <c r="F10675" s="2" t="n">
        <v>0.791666666666667</v>
      </c>
      <c r="G10675" s="2" t="n">
        <v>0.034722222222223</v>
      </c>
      <c r="H10675" s="1" t="s">
        <v>101</v>
      </c>
      <c r="I10675" s="19" t="s">
        <v>30</v>
      </c>
      <c r="J10675" s="3" t="n">
        <v>1476</v>
      </c>
      <c r="K10675" s="3" t="n">
        <v>14710</v>
      </c>
      <c r="L10675" s="4" t="n">
        <v>9.96612466124661</v>
      </c>
    </row>
    <row r="10676" customFormat="false" ht="13.2" hidden="false" customHeight="false" outlineLevel="0" collapsed="false">
      <c r="C10676" s="19" t="s">
        <v>85</v>
      </c>
      <c r="D10676" s="19" t="s">
        <v>28</v>
      </c>
      <c r="E10676" s="2" t="n">
        <v>0.854166666666667</v>
      </c>
      <c r="F10676" s="2" t="n">
        <v>0.920138888888889</v>
      </c>
      <c r="G10676" s="2" t="n">
        <v>0.0625</v>
      </c>
      <c r="H10676" s="1" t="s">
        <v>92</v>
      </c>
      <c r="I10676" s="19" t="s">
        <v>30</v>
      </c>
      <c r="J10676" s="3" t="n">
        <v>765</v>
      </c>
      <c r="K10676" s="3" t="n">
        <v>14600</v>
      </c>
      <c r="L10676" s="4" t="n">
        <v>19.0849673202614</v>
      </c>
      <c r="M10676" s="3" t="n">
        <v>4482</v>
      </c>
      <c r="N10676" s="3" t="n">
        <v>57170</v>
      </c>
      <c r="O10676" s="4" t="n">
        <v>12.7554663096832</v>
      </c>
    </row>
    <row r="10678" customFormat="false" ht="13.2" hidden="false" customHeight="false" outlineLevel="0" collapsed="false">
      <c r="A10678" s="1" t="s">
        <v>58</v>
      </c>
      <c r="B10678" s="1" t="s">
        <v>35</v>
      </c>
      <c r="C10678" s="19" t="s">
        <v>28</v>
      </c>
      <c r="D10678" s="19" t="s">
        <v>85</v>
      </c>
      <c r="E10678" s="2" t="n">
        <v>0.354166666666667</v>
      </c>
      <c r="F10678" s="2" t="n">
        <v>0.423611111111111</v>
      </c>
      <c r="H10678" s="1" t="s">
        <v>96</v>
      </c>
      <c r="I10678" s="19" t="s">
        <v>30</v>
      </c>
      <c r="J10678" s="3" t="n">
        <v>765</v>
      </c>
      <c r="K10678" s="3" t="n">
        <v>14600</v>
      </c>
      <c r="L10678" s="4" t="n">
        <v>19.0849673202614</v>
      </c>
    </row>
    <row r="10679" customFormat="false" ht="13.2" hidden="false" customHeight="false" outlineLevel="0" collapsed="false">
      <c r="C10679" s="19" t="s">
        <v>85</v>
      </c>
      <c r="D10679" s="19" t="s">
        <v>109</v>
      </c>
      <c r="E10679" s="2" t="n">
        <v>0.541666666666667</v>
      </c>
      <c r="F10679" s="2" t="n">
        <v>0.659722222222222</v>
      </c>
      <c r="G10679" s="2" t="n">
        <v>0.1180555556</v>
      </c>
      <c r="H10679" s="1" t="s">
        <v>100</v>
      </c>
      <c r="I10679" s="19" t="s">
        <v>30</v>
      </c>
      <c r="J10679" s="3" t="n">
        <v>1476</v>
      </c>
      <c r="K10679" s="3" t="n">
        <v>13260</v>
      </c>
      <c r="L10679" s="4" t="n">
        <v>8.98373983739837</v>
      </c>
    </row>
    <row r="10680" customFormat="false" ht="13.2" hidden="false" customHeight="false" outlineLevel="0" collapsed="false">
      <c r="C10680" s="19" t="s">
        <v>109</v>
      </c>
      <c r="D10680" s="19" t="s">
        <v>85</v>
      </c>
      <c r="E10680" s="2" t="n">
        <v>0.694444444444445</v>
      </c>
      <c r="F10680" s="2" t="n">
        <v>0.791666666666667</v>
      </c>
      <c r="G10680" s="2" t="n">
        <v>0.034722222222223</v>
      </c>
      <c r="H10680" s="1" t="s">
        <v>101</v>
      </c>
      <c r="I10680" s="19" t="s">
        <v>30</v>
      </c>
      <c r="J10680" s="3" t="n">
        <v>1476</v>
      </c>
      <c r="K10680" s="3" t="n">
        <v>14710</v>
      </c>
      <c r="L10680" s="4" t="n">
        <v>9.96612466124661</v>
      </c>
    </row>
    <row r="10681" customFormat="false" ht="13.2" hidden="false" customHeight="false" outlineLevel="0" collapsed="false">
      <c r="C10681" s="19" t="s">
        <v>85</v>
      </c>
      <c r="D10681" s="19" t="s">
        <v>28</v>
      </c>
      <c r="E10681" s="2" t="n">
        <v>0.875</v>
      </c>
      <c r="F10681" s="2" t="n">
        <v>0.940972222222222</v>
      </c>
      <c r="G10681" s="2" t="n">
        <v>0.0833333333</v>
      </c>
      <c r="H10681" s="1" t="s">
        <v>93</v>
      </c>
      <c r="I10681" s="19" t="s">
        <v>30</v>
      </c>
      <c r="J10681" s="3" t="n">
        <v>765</v>
      </c>
      <c r="K10681" s="3" t="n">
        <v>14600</v>
      </c>
      <c r="L10681" s="4" t="n">
        <v>19.0849673202614</v>
      </c>
      <c r="M10681" s="3" t="n">
        <v>4482</v>
      </c>
      <c r="N10681" s="3" t="n">
        <v>57170</v>
      </c>
      <c r="O10681" s="4" t="n">
        <v>12.7554663096832</v>
      </c>
    </row>
    <row r="10683" customFormat="false" ht="13.2" hidden="false" customHeight="false" outlineLevel="0" collapsed="false">
      <c r="A10683" s="1" t="s">
        <v>58</v>
      </c>
      <c r="B10683" s="1" t="s">
        <v>35</v>
      </c>
      <c r="C10683" s="19" t="s">
        <v>28</v>
      </c>
      <c r="D10683" s="19" t="s">
        <v>85</v>
      </c>
      <c r="E10683" s="2" t="n">
        <v>0.354166666666667</v>
      </c>
      <c r="F10683" s="2" t="n">
        <v>0.423611111111111</v>
      </c>
      <c r="H10683" s="1" t="s">
        <v>96</v>
      </c>
      <c r="I10683" s="19" t="s">
        <v>30</v>
      </c>
      <c r="J10683" s="3" t="n">
        <v>765</v>
      </c>
      <c r="K10683" s="3" t="n">
        <v>14600</v>
      </c>
      <c r="L10683" s="4" t="n">
        <v>19.0849673202614</v>
      </c>
    </row>
    <row r="10684" customFormat="false" ht="13.2" hidden="false" customHeight="false" outlineLevel="0" collapsed="false">
      <c r="C10684" s="19" t="s">
        <v>85</v>
      </c>
      <c r="D10684" s="19" t="s">
        <v>109</v>
      </c>
      <c r="E10684" s="2" t="n">
        <v>0.541666666666667</v>
      </c>
      <c r="F10684" s="2" t="n">
        <v>0.659722222222222</v>
      </c>
      <c r="G10684" s="2" t="n">
        <v>0.1180555556</v>
      </c>
      <c r="H10684" s="1" t="s">
        <v>100</v>
      </c>
      <c r="I10684" s="19" t="s">
        <v>30</v>
      </c>
      <c r="J10684" s="3" t="n">
        <v>1476</v>
      </c>
      <c r="K10684" s="3" t="n">
        <v>13260</v>
      </c>
      <c r="L10684" s="4" t="n">
        <v>8.98373983739837</v>
      </c>
    </row>
    <row r="10685" customFormat="false" ht="13.2" hidden="false" customHeight="false" outlineLevel="0" collapsed="false">
      <c r="C10685" s="19" t="s">
        <v>109</v>
      </c>
      <c r="D10685" s="19" t="s">
        <v>85</v>
      </c>
      <c r="E10685" s="2" t="n">
        <v>0.694444444444445</v>
      </c>
      <c r="F10685" s="2" t="n">
        <v>0.791666666666667</v>
      </c>
      <c r="G10685" s="2" t="n">
        <v>0.034722222222223</v>
      </c>
      <c r="H10685" s="1" t="s">
        <v>101</v>
      </c>
      <c r="I10685" s="19" t="s">
        <v>30</v>
      </c>
      <c r="J10685" s="3" t="n">
        <v>1476</v>
      </c>
      <c r="K10685" s="3" t="n">
        <v>14710</v>
      </c>
      <c r="L10685" s="4" t="n">
        <v>9.96612466124661</v>
      </c>
    </row>
    <row r="10686" customFormat="false" ht="13.2" hidden="false" customHeight="false" outlineLevel="0" collapsed="false">
      <c r="C10686" s="19" t="s">
        <v>85</v>
      </c>
      <c r="D10686" s="19" t="s">
        <v>28</v>
      </c>
      <c r="E10686" s="2" t="n">
        <v>0.895833333333333</v>
      </c>
      <c r="F10686" s="2" t="n">
        <v>0.961805555555555</v>
      </c>
      <c r="G10686" s="2" t="n">
        <v>0.1041666666</v>
      </c>
      <c r="H10686" s="1" t="s">
        <v>94</v>
      </c>
      <c r="I10686" s="19" t="s">
        <v>30</v>
      </c>
      <c r="J10686" s="3" t="n">
        <v>765</v>
      </c>
      <c r="K10686" s="3" t="n">
        <v>14600</v>
      </c>
      <c r="L10686" s="4" t="n">
        <v>19.0849673202614</v>
      </c>
      <c r="M10686" s="3" t="n">
        <v>4482</v>
      </c>
      <c r="N10686" s="3" t="n">
        <v>57170</v>
      </c>
      <c r="O10686" s="4" t="n">
        <v>12.7554663096832</v>
      </c>
    </row>
    <row r="10688" customFormat="false" ht="13.2" hidden="false" customHeight="false" outlineLevel="0" collapsed="false">
      <c r="A10688" s="1" t="s">
        <v>58</v>
      </c>
      <c r="B10688" s="1" t="s">
        <v>35</v>
      </c>
      <c r="C10688" s="19" t="s">
        <v>28</v>
      </c>
      <c r="D10688" s="19" t="s">
        <v>85</v>
      </c>
      <c r="E10688" s="2" t="n">
        <v>0.375</v>
      </c>
      <c r="F10688" s="2" t="n">
        <v>0.440972222222222</v>
      </c>
      <c r="H10688" s="1" t="s">
        <v>97</v>
      </c>
      <c r="I10688" s="19" t="s">
        <v>30</v>
      </c>
      <c r="J10688" s="3" t="n">
        <v>765</v>
      </c>
      <c r="K10688" s="3" t="n">
        <v>14600</v>
      </c>
      <c r="L10688" s="4" t="n">
        <v>19.0849673202614</v>
      </c>
    </row>
    <row r="10689" customFormat="false" ht="13.2" hidden="false" customHeight="false" outlineLevel="0" collapsed="false">
      <c r="C10689" s="19" t="s">
        <v>85</v>
      </c>
      <c r="D10689" s="19" t="s">
        <v>109</v>
      </c>
      <c r="E10689" s="2" t="n">
        <v>0.541666666666667</v>
      </c>
      <c r="F10689" s="2" t="n">
        <v>0.659722222222222</v>
      </c>
      <c r="G10689" s="2" t="n">
        <v>0.1006944445</v>
      </c>
      <c r="H10689" s="1" t="s">
        <v>100</v>
      </c>
      <c r="I10689" s="19" t="s">
        <v>30</v>
      </c>
      <c r="J10689" s="3" t="n">
        <v>1476</v>
      </c>
      <c r="K10689" s="3" t="n">
        <v>13260</v>
      </c>
      <c r="L10689" s="4" t="n">
        <v>8.98373983739837</v>
      </c>
    </row>
    <row r="10690" customFormat="false" ht="13.2" hidden="false" customHeight="false" outlineLevel="0" collapsed="false">
      <c r="C10690" s="19" t="s">
        <v>109</v>
      </c>
      <c r="D10690" s="19" t="s">
        <v>85</v>
      </c>
      <c r="E10690" s="2" t="n">
        <v>0.694444444444445</v>
      </c>
      <c r="F10690" s="2" t="n">
        <v>0.791666666666667</v>
      </c>
      <c r="G10690" s="2" t="n">
        <v>0.034722222222223</v>
      </c>
      <c r="H10690" s="1" t="s">
        <v>101</v>
      </c>
      <c r="I10690" s="19" t="s">
        <v>30</v>
      </c>
      <c r="J10690" s="3" t="n">
        <v>1476</v>
      </c>
      <c r="K10690" s="3" t="n">
        <v>14710</v>
      </c>
      <c r="L10690" s="4" t="n">
        <v>9.96612466124661</v>
      </c>
    </row>
    <row r="10691" customFormat="false" ht="13.2" hidden="false" customHeight="false" outlineLevel="0" collapsed="false">
      <c r="C10691" s="19" t="s">
        <v>85</v>
      </c>
      <c r="D10691" s="19" t="s">
        <v>28</v>
      </c>
      <c r="E10691" s="2" t="n">
        <v>0.833333333333333</v>
      </c>
      <c r="F10691" s="2" t="n">
        <v>0.899305555555555</v>
      </c>
      <c r="G10691" s="2" t="n">
        <v>0.0416666666000001</v>
      </c>
      <c r="H10691" s="1" t="s">
        <v>90</v>
      </c>
      <c r="I10691" s="19" t="s">
        <v>30</v>
      </c>
      <c r="J10691" s="3" t="n">
        <v>765</v>
      </c>
      <c r="K10691" s="3" t="n">
        <v>14600</v>
      </c>
      <c r="L10691" s="4" t="n">
        <v>19.0849673202614</v>
      </c>
      <c r="M10691" s="3" t="n">
        <v>4482</v>
      </c>
      <c r="N10691" s="3" t="n">
        <v>57170</v>
      </c>
      <c r="O10691" s="4" t="n">
        <v>12.7554663096832</v>
      </c>
    </row>
    <row r="10693" customFormat="false" ht="13.2" hidden="false" customHeight="false" outlineLevel="0" collapsed="false">
      <c r="A10693" s="1" t="s">
        <v>58</v>
      </c>
      <c r="B10693" s="1" t="s">
        <v>35</v>
      </c>
      <c r="C10693" s="19" t="s">
        <v>28</v>
      </c>
      <c r="D10693" s="19" t="s">
        <v>85</v>
      </c>
      <c r="E10693" s="2" t="n">
        <v>0.375</v>
      </c>
      <c r="F10693" s="2" t="n">
        <v>0.440972222222222</v>
      </c>
      <c r="H10693" s="1" t="s">
        <v>97</v>
      </c>
      <c r="I10693" s="19" t="s">
        <v>30</v>
      </c>
      <c r="J10693" s="3" t="n">
        <v>765</v>
      </c>
      <c r="K10693" s="3" t="n">
        <v>14600</v>
      </c>
      <c r="L10693" s="4" t="n">
        <v>19.0849673202614</v>
      </c>
    </row>
    <row r="10694" customFormat="false" ht="13.2" hidden="false" customHeight="false" outlineLevel="0" collapsed="false">
      <c r="C10694" s="19" t="s">
        <v>85</v>
      </c>
      <c r="D10694" s="19" t="s">
        <v>109</v>
      </c>
      <c r="E10694" s="2" t="n">
        <v>0.541666666666667</v>
      </c>
      <c r="F10694" s="2" t="n">
        <v>0.659722222222222</v>
      </c>
      <c r="G10694" s="2" t="n">
        <v>0.1006944445</v>
      </c>
      <c r="H10694" s="1" t="s">
        <v>100</v>
      </c>
      <c r="I10694" s="19" t="s">
        <v>30</v>
      </c>
      <c r="J10694" s="3" t="n">
        <v>1476</v>
      </c>
      <c r="K10694" s="3" t="n">
        <v>13260</v>
      </c>
      <c r="L10694" s="4" t="n">
        <v>8.98373983739837</v>
      </c>
    </row>
    <row r="10695" customFormat="false" ht="13.2" hidden="false" customHeight="false" outlineLevel="0" collapsed="false">
      <c r="C10695" s="19" t="s">
        <v>109</v>
      </c>
      <c r="D10695" s="19" t="s">
        <v>85</v>
      </c>
      <c r="E10695" s="2" t="n">
        <v>0.694444444444445</v>
      </c>
      <c r="F10695" s="2" t="n">
        <v>0.791666666666667</v>
      </c>
      <c r="G10695" s="2" t="n">
        <v>0.034722222222223</v>
      </c>
      <c r="H10695" s="1" t="s">
        <v>101</v>
      </c>
      <c r="I10695" s="19" t="s">
        <v>30</v>
      </c>
      <c r="J10695" s="3" t="n">
        <v>1476</v>
      </c>
      <c r="K10695" s="3" t="n">
        <v>14710</v>
      </c>
      <c r="L10695" s="4" t="n">
        <v>9.96612466124661</v>
      </c>
    </row>
    <row r="10696" customFormat="false" ht="13.2" hidden="false" customHeight="false" outlineLevel="0" collapsed="false">
      <c r="C10696" s="19" t="s">
        <v>85</v>
      </c>
      <c r="D10696" s="19" t="s">
        <v>28</v>
      </c>
      <c r="E10696" s="2" t="n">
        <v>0.84375</v>
      </c>
      <c r="F10696" s="2" t="n">
        <v>0.909722222222222</v>
      </c>
      <c r="G10696" s="2" t="n">
        <v>0.0520833333</v>
      </c>
      <c r="H10696" s="1" t="s">
        <v>91</v>
      </c>
      <c r="I10696" s="19" t="s">
        <v>30</v>
      </c>
      <c r="J10696" s="3" t="n">
        <v>765</v>
      </c>
      <c r="K10696" s="3" t="n">
        <v>14600</v>
      </c>
      <c r="L10696" s="4" t="n">
        <v>19.0849673202614</v>
      </c>
      <c r="M10696" s="3" t="n">
        <v>4482</v>
      </c>
      <c r="N10696" s="3" t="n">
        <v>57170</v>
      </c>
      <c r="O10696" s="4" t="n">
        <v>12.7554663096832</v>
      </c>
    </row>
    <row r="10698" customFormat="false" ht="13.2" hidden="false" customHeight="false" outlineLevel="0" collapsed="false">
      <c r="A10698" s="1" t="s">
        <v>58</v>
      </c>
      <c r="B10698" s="1" t="s">
        <v>35</v>
      </c>
      <c r="C10698" s="19" t="s">
        <v>28</v>
      </c>
      <c r="D10698" s="19" t="s">
        <v>85</v>
      </c>
      <c r="E10698" s="2" t="n">
        <v>0.375</v>
      </c>
      <c r="F10698" s="2" t="n">
        <v>0.440972222222222</v>
      </c>
      <c r="H10698" s="1" t="s">
        <v>97</v>
      </c>
      <c r="I10698" s="19" t="s">
        <v>30</v>
      </c>
      <c r="J10698" s="3" t="n">
        <v>765</v>
      </c>
      <c r="K10698" s="3" t="n">
        <v>14600</v>
      </c>
      <c r="L10698" s="4" t="n">
        <v>19.0849673202614</v>
      </c>
    </row>
    <row r="10699" customFormat="false" ht="13.2" hidden="false" customHeight="false" outlineLevel="0" collapsed="false">
      <c r="C10699" s="19" t="s">
        <v>85</v>
      </c>
      <c r="D10699" s="19" t="s">
        <v>109</v>
      </c>
      <c r="E10699" s="2" t="n">
        <v>0.541666666666667</v>
      </c>
      <c r="F10699" s="2" t="n">
        <v>0.659722222222222</v>
      </c>
      <c r="G10699" s="2" t="n">
        <v>0.1006944445</v>
      </c>
      <c r="H10699" s="1" t="s">
        <v>100</v>
      </c>
      <c r="I10699" s="19" t="s">
        <v>30</v>
      </c>
      <c r="J10699" s="3" t="n">
        <v>1476</v>
      </c>
      <c r="K10699" s="3" t="n">
        <v>13260</v>
      </c>
      <c r="L10699" s="4" t="n">
        <v>8.98373983739837</v>
      </c>
    </row>
    <row r="10700" customFormat="false" ht="13.2" hidden="false" customHeight="false" outlineLevel="0" collapsed="false">
      <c r="C10700" s="19" t="s">
        <v>109</v>
      </c>
      <c r="D10700" s="19" t="s">
        <v>85</v>
      </c>
      <c r="E10700" s="2" t="n">
        <v>0.694444444444445</v>
      </c>
      <c r="F10700" s="2" t="n">
        <v>0.791666666666667</v>
      </c>
      <c r="G10700" s="2" t="n">
        <v>0.034722222222223</v>
      </c>
      <c r="H10700" s="1" t="s">
        <v>101</v>
      </c>
      <c r="I10700" s="19" t="s">
        <v>30</v>
      </c>
      <c r="J10700" s="3" t="n">
        <v>1476</v>
      </c>
      <c r="K10700" s="3" t="n">
        <v>14710</v>
      </c>
      <c r="L10700" s="4" t="n">
        <v>9.96612466124661</v>
      </c>
    </row>
    <row r="10701" customFormat="false" ht="13.2" hidden="false" customHeight="false" outlineLevel="0" collapsed="false">
      <c r="C10701" s="19" t="s">
        <v>85</v>
      </c>
      <c r="D10701" s="19" t="s">
        <v>28</v>
      </c>
      <c r="E10701" s="2" t="n">
        <v>0.854166666666667</v>
      </c>
      <c r="F10701" s="2" t="n">
        <v>0.920138888888889</v>
      </c>
      <c r="G10701" s="2" t="n">
        <v>0.0625</v>
      </c>
      <c r="H10701" s="1" t="s">
        <v>92</v>
      </c>
      <c r="I10701" s="19" t="s">
        <v>30</v>
      </c>
      <c r="J10701" s="3" t="n">
        <v>765</v>
      </c>
      <c r="K10701" s="3" t="n">
        <v>14600</v>
      </c>
      <c r="L10701" s="4" t="n">
        <v>19.0849673202614</v>
      </c>
      <c r="M10701" s="3" t="n">
        <v>4482</v>
      </c>
      <c r="N10701" s="3" t="n">
        <v>57170</v>
      </c>
      <c r="O10701" s="4" t="n">
        <v>12.7554663096832</v>
      </c>
    </row>
    <row r="10703" customFormat="false" ht="13.2" hidden="false" customHeight="false" outlineLevel="0" collapsed="false">
      <c r="A10703" s="1" t="s">
        <v>58</v>
      </c>
      <c r="B10703" s="1" t="s">
        <v>35</v>
      </c>
      <c r="C10703" s="19" t="s">
        <v>28</v>
      </c>
      <c r="D10703" s="19" t="s">
        <v>85</v>
      </c>
      <c r="E10703" s="2" t="n">
        <v>0.375</v>
      </c>
      <c r="F10703" s="2" t="n">
        <v>0.440972222222222</v>
      </c>
      <c r="H10703" s="1" t="s">
        <v>97</v>
      </c>
      <c r="I10703" s="19" t="s">
        <v>30</v>
      </c>
      <c r="J10703" s="3" t="n">
        <v>765</v>
      </c>
      <c r="K10703" s="3" t="n">
        <v>14600</v>
      </c>
      <c r="L10703" s="4" t="n">
        <v>19.0849673202614</v>
      </c>
    </row>
    <row r="10704" customFormat="false" ht="13.2" hidden="false" customHeight="false" outlineLevel="0" collapsed="false">
      <c r="C10704" s="19" t="s">
        <v>85</v>
      </c>
      <c r="D10704" s="19" t="s">
        <v>109</v>
      </c>
      <c r="E10704" s="2" t="n">
        <v>0.541666666666667</v>
      </c>
      <c r="F10704" s="2" t="n">
        <v>0.659722222222222</v>
      </c>
      <c r="G10704" s="2" t="n">
        <v>0.1006944445</v>
      </c>
      <c r="H10704" s="1" t="s">
        <v>100</v>
      </c>
      <c r="I10704" s="19" t="s">
        <v>30</v>
      </c>
      <c r="J10704" s="3" t="n">
        <v>1476</v>
      </c>
      <c r="K10704" s="3" t="n">
        <v>13260</v>
      </c>
      <c r="L10704" s="4" t="n">
        <v>8.98373983739837</v>
      </c>
    </row>
    <row r="10705" customFormat="false" ht="13.2" hidden="false" customHeight="false" outlineLevel="0" collapsed="false">
      <c r="C10705" s="19" t="s">
        <v>109</v>
      </c>
      <c r="D10705" s="19" t="s">
        <v>85</v>
      </c>
      <c r="E10705" s="2" t="n">
        <v>0.694444444444445</v>
      </c>
      <c r="F10705" s="2" t="n">
        <v>0.791666666666667</v>
      </c>
      <c r="G10705" s="2" t="n">
        <v>0.034722222222223</v>
      </c>
      <c r="H10705" s="1" t="s">
        <v>101</v>
      </c>
      <c r="I10705" s="19" t="s">
        <v>30</v>
      </c>
      <c r="J10705" s="3" t="n">
        <v>1476</v>
      </c>
      <c r="K10705" s="3" t="n">
        <v>14710</v>
      </c>
      <c r="L10705" s="4" t="n">
        <v>9.96612466124661</v>
      </c>
    </row>
    <row r="10706" customFormat="false" ht="13.2" hidden="false" customHeight="false" outlineLevel="0" collapsed="false">
      <c r="C10706" s="19" t="s">
        <v>85</v>
      </c>
      <c r="D10706" s="19" t="s">
        <v>28</v>
      </c>
      <c r="E10706" s="2" t="n">
        <v>0.875</v>
      </c>
      <c r="F10706" s="2" t="n">
        <v>0.940972222222222</v>
      </c>
      <c r="G10706" s="2" t="n">
        <v>0.0833333333</v>
      </c>
      <c r="H10706" s="1" t="s">
        <v>93</v>
      </c>
      <c r="I10706" s="19" t="s">
        <v>30</v>
      </c>
      <c r="J10706" s="3" t="n">
        <v>765</v>
      </c>
      <c r="K10706" s="3" t="n">
        <v>14600</v>
      </c>
      <c r="L10706" s="4" t="n">
        <v>19.0849673202614</v>
      </c>
      <c r="M10706" s="3" t="n">
        <v>4482</v>
      </c>
      <c r="N10706" s="3" t="n">
        <v>57170</v>
      </c>
      <c r="O10706" s="4" t="n">
        <v>12.7554663096832</v>
      </c>
    </row>
    <row r="10708" customFormat="false" ht="13.2" hidden="false" customHeight="false" outlineLevel="0" collapsed="false">
      <c r="A10708" s="1" t="s">
        <v>58</v>
      </c>
      <c r="B10708" s="1" t="s">
        <v>35</v>
      </c>
      <c r="C10708" s="19" t="s">
        <v>28</v>
      </c>
      <c r="D10708" s="19" t="s">
        <v>85</v>
      </c>
      <c r="E10708" s="2" t="n">
        <v>0.375</v>
      </c>
      <c r="F10708" s="2" t="n">
        <v>0.440972222222222</v>
      </c>
      <c r="H10708" s="1" t="s">
        <v>97</v>
      </c>
      <c r="I10708" s="19" t="s">
        <v>30</v>
      </c>
      <c r="J10708" s="3" t="n">
        <v>765</v>
      </c>
      <c r="K10708" s="3" t="n">
        <v>14600</v>
      </c>
      <c r="L10708" s="4" t="n">
        <v>19.0849673202614</v>
      </c>
    </row>
    <row r="10709" customFormat="false" ht="13.2" hidden="false" customHeight="false" outlineLevel="0" collapsed="false">
      <c r="C10709" s="19" t="s">
        <v>85</v>
      </c>
      <c r="D10709" s="19" t="s">
        <v>109</v>
      </c>
      <c r="E10709" s="2" t="n">
        <v>0.541666666666667</v>
      </c>
      <c r="F10709" s="2" t="n">
        <v>0.659722222222222</v>
      </c>
      <c r="G10709" s="2" t="n">
        <v>0.1006944445</v>
      </c>
      <c r="H10709" s="1" t="s">
        <v>100</v>
      </c>
      <c r="I10709" s="19" t="s">
        <v>30</v>
      </c>
      <c r="J10709" s="3" t="n">
        <v>1476</v>
      </c>
      <c r="K10709" s="3" t="n">
        <v>13260</v>
      </c>
      <c r="L10709" s="4" t="n">
        <v>8.98373983739837</v>
      </c>
    </row>
    <row r="10710" customFormat="false" ht="13.2" hidden="false" customHeight="false" outlineLevel="0" collapsed="false">
      <c r="C10710" s="19" t="s">
        <v>109</v>
      </c>
      <c r="D10710" s="19" t="s">
        <v>85</v>
      </c>
      <c r="E10710" s="2" t="n">
        <v>0.694444444444445</v>
      </c>
      <c r="F10710" s="2" t="n">
        <v>0.791666666666667</v>
      </c>
      <c r="G10710" s="2" t="n">
        <v>0.034722222222223</v>
      </c>
      <c r="H10710" s="1" t="s">
        <v>101</v>
      </c>
      <c r="I10710" s="19" t="s">
        <v>30</v>
      </c>
      <c r="J10710" s="3" t="n">
        <v>1476</v>
      </c>
      <c r="K10710" s="3" t="n">
        <v>14710</v>
      </c>
      <c r="L10710" s="4" t="n">
        <v>9.96612466124661</v>
      </c>
    </row>
    <row r="10711" customFormat="false" ht="13.2" hidden="false" customHeight="false" outlineLevel="0" collapsed="false">
      <c r="C10711" s="19" t="s">
        <v>85</v>
      </c>
      <c r="D10711" s="19" t="s">
        <v>28</v>
      </c>
      <c r="E10711" s="2" t="n">
        <v>0.895833333333333</v>
      </c>
      <c r="F10711" s="2" t="n">
        <v>0.961805555555555</v>
      </c>
      <c r="G10711" s="2" t="n">
        <v>0.1041666666</v>
      </c>
      <c r="H10711" s="1" t="s">
        <v>94</v>
      </c>
      <c r="I10711" s="19" t="s">
        <v>30</v>
      </c>
      <c r="J10711" s="3" t="n">
        <v>765</v>
      </c>
      <c r="K10711" s="3" t="n">
        <v>14600</v>
      </c>
      <c r="L10711" s="4" t="n">
        <v>19.0849673202614</v>
      </c>
      <c r="M10711" s="3" t="n">
        <v>4482</v>
      </c>
      <c r="N10711" s="3" t="n">
        <v>57170</v>
      </c>
      <c r="O10711" s="4" t="n">
        <v>12.7554663096832</v>
      </c>
    </row>
    <row r="10713" customFormat="false" ht="13.2" hidden="false" customHeight="false" outlineLevel="0" collapsed="false">
      <c r="A10713" s="1" t="s">
        <v>58</v>
      </c>
      <c r="B10713" s="1" t="s">
        <v>35</v>
      </c>
      <c r="C10713" s="19" t="s">
        <v>28</v>
      </c>
      <c r="D10713" s="19" t="s">
        <v>85</v>
      </c>
      <c r="E10713" s="2" t="n">
        <v>0.395833333333333</v>
      </c>
      <c r="F10713" s="2" t="n">
        <v>0.465277777777778</v>
      </c>
      <c r="H10713" s="1" t="s">
        <v>106</v>
      </c>
      <c r="I10713" s="19" t="s">
        <v>30</v>
      </c>
      <c r="J10713" s="3" t="n">
        <v>765</v>
      </c>
      <c r="K10713" s="3" t="n">
        <v>14600</v>
      </c>
      <c r="L10713" s="4" t="n">
        <v>19.0849673202614</v>
      </c>
    </row>
    <row r="10714" customFormat="false" ht="13.2" hidden="false" customHeight="false" outlineLevel="0" collapsed="false">
      <c r="C10714" s="19" t="s">
        <v>85</v>
      </c>
      <c r="D10714" s="19" t="s">
        <v>109</v>
      </c>
      <c r="E10714" s="2" t="n">
        <v>0.541666666666667</v>
      </c>
      <c r="F10714" s="2" t="n">
        <v>0.659722222222222</v>
      </c>
      <c r="G10714" s="2" t="n">
        <v>0.0763888889</v>
      </c>
      <c r="H10714" s="1" t="s">
        <v>100</v>
      </c>
      <c r="I10714" s="19" t="s">
        <v>30</v>
      </c>
      <c r="J10714" s="3" t="n">
        <v>1476</v>
      </c>
      <c r="K10714" s="3" t="n">
        <v>13260</v>
      </c>
      <c r="L10714" s="4" t="n">
        <v>8.98373983739837</v>
      </c>
    </row>
    <row r="10715" customFormat="false" ht="13.2" hidden="false" customHeight="false" outlineLevel="0" collapsed="false">
      <c r="C10715" s="19" t="s">
        <v>109</v>
      </c>
      <c r="D10715" s="19" t="s">
        <v>85</v>
      </c>
      <c r="E10715" s="2" t="n">
        <v>0.694444444444445</v>
      </c>
      <c r="F10715" s="2" t="n">
        <v>0.791666666666667</v>
      </c>
      <c r="G10715" s="2" t="n">
        <v>0.034722222222223</v>
      </c>
      <c r="H10715" s="1" t="s">
        <v>101</v>
      </c>
      <c r="I10715" s="19" t="s">
        <v>30</v>
      </c>
      <c r="J10715" s="3" t="n">
        <v>1476</v>
      </c>
      <c r="K10715" s="3" t="n">
        <v>14710</v>
      </c>
      <c r="L10715" s="4" t="n">
        <v>9.96612466124661</v>
      </c>
    </row>
    <row r="10716" customFormat="false" ht="13.2" hidden="false" customHeight="false" outlineLevel="0" collapsed="false">
      <c r="C10716" s="19" t="s">
        <v>85</v>
      </c>
      <c r="D10716" s="19" t="s">
        <v>28</v>
      </c>
      <c r="E10716" s="2" t="n">
        <v>0.833333333333333</v>
      </c>
      <c r="F10716" s="2" t="n">
        <v>0.899305555555555</v>
      </c>
      <c r="G10716" s="2" t="n">
        <v>0.0416666666000001</v>
      </c>
      <c r="H10716" s="1" t="s">
        <v>90</v>
      </c>
      <c r="I10716" s="19" t="s">
        <v>30</v>
      </c>
      <c r="J10716" s="3" t="n">
        <v>765</v>
      </c>
      <c r="K10716" s="3" t="n">
        <v>14600</v>
      </c>
      <c r="L10716" s="4" t="n">
        <v>19.0849673202614</v>
      </c>
      <c r="M10716" s="3" t="n">
        <v>4482</v>
      </c>
      <c r="N10716" s="3" t="n">
        <v>57170</v>
      </c>
      <c r="O10716" s="4" t="n">
        <v>12.7554663096832</v>
      </c>
    </row>
    <row r="10718" customFormat="false" ht="13.2" hidden="false" customHeight="false" outlineLevel="0" collapsed="false">
      <c r="A10718" s="1" t="s">
        <v>58</v>
      </c>
      <c r="B10718" s="1" t="s">
        <v>35</v>
      </c>
      <c r="C10718" s="19" t="s">
        <v>28</v>
      </c>
      <c r="D10718" s="19" t="s">
        <v>85</v>
      </c>
      <c r="E10718" s="2" t="n">
        <v>0.395833333333333</v>
      </c>
      <c r="F10718" s="2" t="n">
        <v>0.465277777777778</v>
      </c>
      <c r="H10718" s="1" t="s">
        <v>106</v>
      </c>
      <c r="I10718" s="19" t="s">
        <v>30</v>
      </c>
      <c r="J10718" s="3" t="n">
        <v>765</v>
      </c>
      <c r="K10718" s="3" t="n">
        <v>14600</v>
      </c>
      <c r="L10718" s="4" t="n">
        <v>19.0849673202614</v>
      </c>
    </row>
    <row r="10719" customFormat="false" ht="13.2" hidden="false" customHeight="false" outlineLevel="0" collapsed="false">
      <c r="C10719" s="19" t="s">
        <v>85</v>
      </c>
      <c r="D10719" s="19" t="s">
        <v>109</v>
      </c>
      <c r="E10719" s="2" t="n">
        <v>0.541666666666667</v>
      </c>
      <c r="F10719" s="2" t="n">
        <v>0.659722222222222</v>
      </c>
      <c r="G10719" s="2" t="n">
        <v>0.0763888889</v>
      </c>
      <c r="H10719" s="1" t="s">
        <v>100</v>
      </c>
      <c r="I10719" s="19" t="s">
        <v>30</v>
      </c>
      <c r="J10719" s="3" t="n">
        <v>1476</v>
      </c>
      <c r="K10719" s="3" t="n">
        <v>13260</v>
      </c>
      <c r="L10719" s="4" t="n">
        <v>8.98373983739837</v>
      </c>
    </row>
    <row r="10720" customFormat="false" ht="13.2" hidden="false" customHeight="false" outlineLevel="0" collapsed="false">
      <c r="C10720" s="19" t="s">
        <v>109</v>
      </c>
      <c r="D10720" s="19" t="s">
        <v>85</v>
      </c>
      <c r="E10720" s="2" t="n">
        <v>0.694444444444445</v>
      </c>
      <c r="F10720" s="2" t="n">
        <v>0.791666666666667</v>
      </c>
      <c r="G10720" s="2" t="n">
        <v>0.034722222222223</v>
      </c>
      <c r="H10720" s="1" t="s">
        <v>101</v>
      </c>
      <c r="I10720" s="19" t="s">
        <v>30</v>
      </c>
      <c r="J10720" s="3" t="n">
        <v>1476</v>
      </c>
      <c r="K10720" s="3" t="n">
        <v>14710</v>
      </c>
      <c r="L10720" s="4" t="n">
        <v>9.96612466124661</v>
      </c>
    </row>
    <row r="10721" customFormat="false" ht="13.2" hidden="false" customHeight="false" outlineLevel="0" collapsed="false">
      <c r="C10721" s="19" t="s">
        <v>85</v>
      </c>
      <c r="D10721" s="19" t="s">
        <v>28</v>
      </c>
      <c r="E10721" s="2" t="n">
        <v>0.84375</v>
      </c>
      <c r="F10721" s="2" t="n">
        <v>0.909722222222222</v>
      </c>
      <c r="G10721" s="2" t="n">
        <v>0.0520833333</v>
      </c>
      <c r="H10721" s="1" t="s">
        <v>91</v>
      </c>
      <c r="I10721" s="19" t="s">
        <v>30</v>
      </c>
      <c r="J10721" s="3" t="n">
        <v>765</v>
      </c>
      <c r="K10721" s="3" t="n">
        <v>14600</v>
      </c>
      <c r="L10721" s="4" t="n">
        <v>19.0849673202614</v>
      </c>
      <c r="M10721" s="3" t="n">
        <v>4482</v>
      </c>
      <c r="N10721" s="3" t="n">
        <v>57170</v>
      </c>
      <c r="O10721" s="4" t="n">
        <v>12.7554663096832</v>
      </c>
    </row>
    <row r="10723" customFormat="false" ht="13.2" hidden="false" customHeight="false" outlineLevel="0" collapsed="false">
      <c r="A10723" s="1" t="s">
        <v>58</v>
      </c>
      <c r="B10723" s="1" t="s">
        <v>35</v>
      </c>
      <c r="C10723" s="19" t="s">
        <v>28</v>
      </c>
      <c r="D10723" s="19" t="s">
        <v>85</v>
      </c>
      <c r="E10723" s="2" t="n">
        <v>0.395833333333333</v>
      </c>
      <c r="F10723" s="2" t="n">
        <v>0.465277777777778</v>
      </c>
      <c r="H10723" s="1" t="s">
        <v>106</v>
      </c>
      <c r="I10723" s="19" t="s">
        <v>30</v>
      </c>
      <c r="J10723" s="3" t="n">
        <v>765</v>
      </c>
      <c r="K10723" s="3" t="n">
        <v>14600</v>
      </c>
      <c r="L10723" s="4" t="n">
        <v>19.0849673202614</v>
      </c>
    </row>
    <row r="10724" customFormat="false" ht="13.2" hidden="false" customHeight="false" outlineLevel="0" collapsed="false">
      <c r="C10724" s="19" t="s">
        <v>85</v>
      </c>
      <c r="D10724" s="19" t="s">
        <v>109</v>
      </c>
      <c r="E10724" s="2" t="n">
        <v>0.541666666666667</v>
      </c>
      <c r="F10724" s="2" t="n">
        <v>0.659722222222222</v>
      </c>
      <c r="G10724" s="2" t="n">
        <v>0.0763888889</v>
      </c>
      <c r="H10724" s="1" t="s">
        <v>100</v>
      </c>
      <c r="I10724" s="19" t="s">
        <v>30</v>
      </c>
      <c r="J10724" s="3" t="n">
        <v>1476</v>
      </c>
      <c r="K10724" s="3" t="n">
        <v>13260</v>
      </c>
      <c r="L10724" s="4" t="n">
        <v>8.98373983739837</v>
      </c>
    </row>
    <row r="10725" customFormat="false" ht="13.2" hidden="false" customHeight="false" outlineLevel="0" collapsed="false">
      <c r="C10725" s="19" t="s">
        <v>109</v>
      </c>
      <c r="D10725" s="19" t="s">
        <v>85</v>
      </c>
      <c r="E10725" s="2" t="n">
        <v>0.694444444444445</v>
      </c>
      <c r="F10725" s="2" t="n">
        <v>0.791666666666667</v>
      </c>
      <c r="G10725" s="2" t="n">
        <v>0.034722222222223</v>
      </c>
      <c r="H10725" s="1" t="s">
        <v>101</v>
      </c>
      <c r="I10725" s="19" t="s">
        <v>30</v>
      </c>
      <c r="J10725" s="3" t="n">
        <v>1476</v>
      </c>
      <c r="K10725" s="3" t="n">
        <v>14710</v>
      </c>
      <c r="L10725" s="4" t="n">
        <v>9.96612466124661</v>
      </c>
    </row>
    <row r="10726" customFormat="false" ht="13.2" hidden="false" customHeight="false" outlineLevel="0" collapsed="false">
      <c r="C10726" s="19" t="s">
        <v>85</v>
      </c>
      <c r="D10726" s="19" t="s">
        <v>28</v>
      </c>
      <c r="E10726" s="2" t="n">
        <v>0.854166666666667</v>
      </c>
      <c r="F10726" s="2" t="n">
        <v>0.920138888888889</v>
      </c>
      <c r="G10726" s="2" t="n">
        <v>0.0625</v>
      </c>
      <c r="H10726" s="1" t="s">
        <v>92</v>
      </c>
      <c r="I10726" s="19" t="s">
        <v>30</v>
      </c>
      <c r="J10726" s="3" t="n">
        <v>765</v>
      </c>
      <c r="K10726" s="3" t="n">
        <v>14600</v>
      </c>
      <c r="L10726" s="4" t="n">
        <v>19.0849673202614</v>
      </c>
      <c r="M10726" s="3" t="n">
        <v>4482</v>
      </c>
      <c r="N10726" s="3" t="n">
        <v>57170</v>
      </c>
      <c r="O10726" s="4" t="n">
        <v>12.7554663096832</v>
      </c>
    </row>
    <row r="10728" customFormat="false" ht="13.2" hidden="false" customHeight="false" outlineLevel="0" collapsed="false">
      <c r="A10728" s="1" t="s">
        <v>58</v>
      </c>
      <c r="B10728" s="1" t="s">
        <v>35</v>
      </c>
      <c r="C10728" s="19" t="s">
        <v>28</v>
      </c>
      <c r="D10728" s="19" t="s">
        <v>85</v>
      </c>
      <c r="E10728" s="2" t="n">
        <v>0.395833333333333</v>
      </c>
      <c r="F10728" s="2" t="n">
        <v>0.465277777777778</v>
      </c>
      <c r="H10728" s="1" t="s">
        <v>106</v>
      </c>
      <c r="I10728" s="19" t="s">
        <v>30</v>
      </c>
      <c r="J10728" s="3" t="n">
        <v>765</v>
      </c>
      <c r="K10728" s="3" t="n">
        <v>14600</v>
      </c>
      <c r="L10728" s="4" t="n">
        <v>19.0849673202614</v>
      </c>
    </row>
    <row r="10729" customFormat="false" ht="13.2" hidden="false" customHeight="false" outlineLevel="0" collapsed="false">
      <c r="C10729" s="19" t="s">
        <v>85</v>
      </c>
      <c r="D10729" s="19" t="s">
        <v>109</v>
      </c>
      <c r="E10729" s="2" t="n">
        <v>0.541666666666667</v>
      </c>
      <c r="F10729" s="2" t="n">
        <v>0.659722222222222</v>
      </c>
      <c r="G10729" s="2" t="n">
        <v>0.0763888889</v>
      </c>
      <c r="H10729" s="1" t="s">
        <v>100</v>
      </c>
      <c r="I10729" s="19" t="s">
        <v>30</v>
      </c>
      <c r="J10729" s="3" t="n">
        <v>1476</v>
      </c>
      <c r="K10729" s="3" t="n">
        <v>13260</v>
      </c>
      <c r="L10729" s="4" t="n">
        <v>8.98373983739837</v>
      </c>
    </row>
    <row r="10730" customFormat="false" ht="13.2" hidden="false" customHeight="false" outlineLevel="0" collapsed="false">
      <c r="C10730" s="19" t="s">
        <v>109</v>
      </c>
      <c r="D10730" s="19" t="s">
        <v>85</v>
      </c>
      <c r="E10730" s="2" t="n">
        <v>0.694444444444445</v>
      </c>
      <c r="F10730" s="2" t="n">
        <v>0.791666666666667</v>
      </c>
      <c r="G10730" s="2" t="n">
        <v>0.034722222222223</v>
      </c>
      <c r="H10730" s="1" t="s">
        <v>101</v>
      </c>
      <c r="I10730" s="19" t="s">
        <v>30</v>
      </c>
      <c r="J10730" s="3" t="n">
        <v>1476</v>
      </c>
      <c r="K10730" s="3" t="n">
        <v>14710</v>
      </c>
      <c r="L10730" s="4" t="n">
        <v>9.96612466124661</v>
      </c>
    </row>
    <row r="10731" customFormat="false" ht="13.2" hidden="false" customHeight="false" outlineLevel="0" collapsed="false">
      <c r="C10731" s="19" t="s">
        <v>85</v>
      </c>
      <c r="D10731" s="19" t="s">
        <v>28</v>
      </c>
      <c r="E10731" s="2" t="n">
        <v>0.875</v>
      </c>
      <c r="F10731" s="2" t="n">
        <v>0.940972222222222</v>
      </c>
      <c r="G10731" s="2" t="n">
        <v>0.0833333333</v>
      </c>
      <c r="H10731" s="1" t="s">
        <v>93</v>
      </c>
      <c r="I10731" s="19" t="s">
        <v>30</v>
      </c>
      <c r="J10731" s="3" t="n">
        <v>765</v>
      </c>
      <c r="K10731" s="3" t="n">
        <v>14600</v>
      </c>
      <c r="L10731" s="4" t="n">
        <v>19.0849673202614</v>
      </c>
      <c r="M10731" s="3" t="n">
        <v>4482</v>
      </c>
      <c r="N10731" s="3" t="n">
        <v>57170</v>
      </c>
      <c r="O10731" s="4" t="n">
        <v>12.7554663096832</v>
      </c>
    </row>
    <row r="10733" customFormat="false" ht="13.2" hidden="false" customHeight="false" outlineLevel="0" collapsed="false">
      <c r="A10733" s="1" t="s">
        <v>58</v>
      </c>
      <c r="B10733" s="1" t="s">
        <v>35</v>
      </c>
      <c r="C10733" s="19" t="s">
        <v>28</v>
      </c>
      <c r="D10733" s="19" t="s">
        <v>85</v>
      </c>
      <c r="E10733" s="2" t="n">
        <v>0.395833333333333</v>
      </c>
      <c r="F10733" s="2" t="n">
        <v>0.465277777777778</v>
      </c>
      <c r="H10733" s="1" t="s">
        <v>106</v>
      </c>
      <c r="I10733" s="19" t="s">
        <v>30</v>
      </c>
      <c r="J10733" s="3" t="n">
        <v>765</v>
      </c>
      <c r="K10733" s="3" t="n">
        <v>14600</v>
      </c>
      <c r="L10733" s="4" t="n">
        <v>19.0849673202614</v>
      </c>
    </row>
    <row r="10734" customFormat="false" ht="13.2" hidden="false" customHeight="false" outlineLevel="0" collapsed="false">
      <c r="C10734" s="19" t="s">
        <v>85</v>
      </c>
      <c r="D10734" s="19" t="s">
        <v>109</v>
      </c>
      <c r="E10734" s="2" t="n">
        <v>0.541666666666667</v>
      </c>
      <c r="F10734" s="2" t="n">
        <v>0.659722222222222</v>
      </c>
      <c r="G10734" s="2" t="n">
        <v>0.0763888889</v>
      </c>
      <c r="H10734" s="1" t="s">
        <v>100</v>
      </c>
      <c r="I10734" s="19" t="s">
        <v>30</v>
      </c>
      <c r="J10734" s="3" t="n">
        <v>1476</v>
      </c>
      <c r="K10734" s="3" t="n">
        <v>13260</v>
      </c>
      <c r="L10734" s="4" t="n">
        <v>8.98373983739837</v>
      </c>
    </row>
    <row r="10735" customFormat="false" ht="13.2" hidden="false" customHeight="false" outlineLevel="0" collapsed="false">
      <c r="C10735" s="19" t="s">
        <v>109</v>
      </c>
      <c r="D10735" s="19" t="s">
        <v>85</v>
      </c>
      <c r="E10735" s="2" t="n">
        <v>0.694444444444445</v>
      </c>
      <c r="F10735" s="2" t="n">
        <v>0.791666666666667</v>
      </c>
      <c r="G10735" s="2" t="n">
        <v>0.034722222222223</v>
      </c>
      <c r="H10735" s="1" t="s">
        <v>101</v>
      </c>
      <c r="I10735" s="19" t="s">
        <v>30</v>
      </c>
      <c r="J10735" s="3" t="n">
        <v>1476</v>
      </c>
      <c r="K10735" s="3" t="n">
        <v>14710</v>
      </c>
      <c r="L10735" s="4" t="n">
        <v>9.96612466124661</v>
      </c>
    </row>
    <row r="10736" customFormat="false" ht="13.2" hidden="false" customHeight="false" outlineLevel="0" collapsed="false">
      <c r="C10736" s="19" t="s">
        <v>85</v>
      </c>
      <c r="D10736" s="19" t="s">
        <v>28</v>
      </c>
      <c r="E10736" s="2" t="n">
        <v>0.895833333333333</v>
      </c>
      <c r="F10736" s="2" t="n">
        <v>0.961805555555555</v>
      </c>
      <c r="G10736" s="2" t="n">
        <v>0.1041666666</v>
      </c>
      <c r="H10736" s="1" t="s">
        <v>94</v>
      </c>
      <c r="I10736" s="19" t="s">
        <v>30</v>
      </c>
      <c r="J10736" s="3" t="n">
        <v>765</v>
      </c>
      <c r="K10736" s="3" t="n">
        <v>14600</v>
      </c>
      <c r="L10736" s="4" t="n">
        <v>19.0849673202614</v>
      </c>
      <c r="M10736" s="3" t="n">
        <v>4482</v>
      </c>
      <c r="N10736" s="3" t="n">
        <v>57170</v>
      </c>
      <c r="O10736" s="4" t="n">
        <v>12.7554663096832</v>
      </c>
    </row>
    <row r="10738" customFormat="false" ht="13.2" hidden="false" customHeight="false" outlineLevel="0" collapsed="false">
      <c r="A10738" s="1" t="s">
        <v>58</v>
      </c>
      <c r="B10738" s="1" t="s">
        <v>35</v>
      </c>
      <c r="C10738" s="19" t="s">
        <v>28</v>
      </c>
      <c r="D10738" s="19" t="s">
        <v>85</v>
      </c>
      <c r="E10738" s="2" t="n">
        <v>0.430555555555556</v>
      </c>
      <c r="F10738" s="2" t="n">
        <v>0.5</v>
      </c>
      <c r="H10738" s="1" t="s">
        <v>114</v>
      </c>
      <c r="I10738" s="19" t="s">
        <v>30</v>
      </c>
      <c r="J10738" s="3" t="n">
        <v>765</v>
      </c>
      <c r="K10738" s="3" t="n">
        <v>14600</v>
      </c>
      <c r="L10738" s="4" t="n">
        <v>19.0849673202614</v>
      </c>
    </row>
    <row r="10739" customFormat="false" ht="13.2" hidden="false" customHeight="false" outlineLevel="0" collapsed="false">
      <c r="C10739" s="19" t="s">
        <v>85</v>
      </c>
      <c r="D10739" s="19" t="s">
        <v>109</v>
      </c>
      <c r="E10739" s="2" t="n">
        <v>0.541666666666667</v>
      </c>
      <c r="F10739" s="2" t="n">
        <v>0.659722222222222</v>
      </c>
      <c r="G10739" s="2" t="n">
        <v>0.0416666667</v>
      </c>
      <c r="H10739" s="1" t="s">
        <v>100</v>
      </c>
      <c r="I10739" s="19" t="s">
        <v>30</v>
      </c>
      <c r="J10739" s="3" t="n">
        <v>1476</v>
      </c>
      <c r="K10739" s="3" t="n">
        <v>13260</v>
      </c>
      <c r="L10739" s="4" t="n">
        <v>8.98373983739837</v>
      </c>
    </row>
    <row r="10740" customFormat="false" ht="13.2" hidden="false" customHeight="false" outlineLevel="0" collapsed="false">
      <c r="C10740" s="19" t="s">
        <v>109</v>
      </c>
      <c r="D10740" s="19" t="s">
        <v>85</v>
      </c>
      <c r="E10740" s="2" t="n">
        <v>0.694444444444445</v>
      </c>
      <c r="F10740" s="2" t="n">
        <v>0.791666666666667</v>
      </c>
      <c r="G10740" s="2" t="n">
        <v>0.034722222222223</v>
      </c>
      <c r="H10740" s="1" t="s">
        <v>101</v>
      </c>
      <c r="I10740" s="19" t="s">
        <v>30</v>
      </c>
      <c r="J10740" s="3" t="n">
        <v>1476</v>
      </c>
      <c r="K10740" s="3" t="n">
        <v>14710</v>
      </c>
      <c r="L10740" s="4" t="n">
        <v>9.96612466124661</v>
      </c>
    </row>
    <row r="10741" customFormat="false" ht="13.2" hidden="false" customHeight="false" outlineLevel="0" collapsed="false">
      <c r="C10741" s="19" t="s">
        <v>85</v>
      </c>
      <c r="D10741" s="19" t="s">
        <v>28</v>
      </c>
      <c r="E10741" s="2" t="n">
        <v>0.833333333333333</v>
      </c>
      <c r="F10741" s="2" t="n">
        <v>0.899305555555555</v>
      </c>
      <c r="G10741" s="2" t="n">
        <v>0.0416666666000001</v>
      </c>
      <c r="H10741" s="1" t="s">
        <v>90</v>
      </c>
      <c r="I10741" s="19" t="s">
        <v>30</v>
      </c>
      <c r="J10741" s="3" t="n">
        <v>765</v>
      </c>
      <c r="K10741" s="3" t="n">
        <v>14600</v>
      </c>
      <c r="L10741" s="4" t="n">
        <v>19.0849673202614</v>
      </c>
      <c r="M10741" s="3" t="n">
        <v>4482</v>
      </c>
      <c r="N10741" s="3" t="n">
        <v>57170</v>
      </c>
      <c r="O10741" s="4" t="n">
        <v>12.7554663096832</v>
      </c>
    </row>
    <row r="10743" customFormat="false" ht="13.2" hidden="false" customHeight="false" outlineLevel="0" collapsed="false">
      <c r="A10743" s="1" t="s">
        <v>58</v>
      </c>
      <c r="B10743" s="1" t="s">
        <v>35</v>
      </c>
      <c r="C10743" s="19" t="s">
        <v>28</v>
      </c>
      <c r="D10743" s="19" t="s">
        <v>85</v>
      </c>
      <c r="E10743" s="2" t="n">
        <v>0.430555555555556</v>
      </c>
      <c r="F10743" s="2" t="n">
        <v>0.5</v>
      </c>
      <c r="H10743" s="1" t="s">
        <v>114</v>
      </c>
      <c r="I10743" s="19" t="s">
        <v>30</v>
      </c>
      <c r="J10743" s="3" t="n">
        <v>765</v>
      </c>
      <c r="K10743" s="3" t="n">
        <v>14600</v>
      </c>
      <c r="L10743" s="4" t="n">
        <v>19.0849673202614</v>
      </c>
    </row>
    <row r="10744" customFormat="false" ht="13.2" hidden="false" customHeight="false" outlineLevel="0" collapsed="false">
      <c r="C10744" s="19" t="s">
        <v>85</v>
      </c>
      <c r="D10744" s="19" t="s">
        <v>109</v>
      </c>
      <c r="E10744" s="2" t="n">
        <v>0.541666666666667</v>
      </c>
      <c r="F10744" s="2" t="n">
        <v>0.659722222222222</v>
      </c>
      <c r="G10744" s="2" t="n">
        <v>0.0416666667</v>
      </c>
      <c r="H10744" s="1" t="s">
        <v>100</v>
      </c>
      <c r="I10744" s="19" t="s">
        <v>30</v>
      </c>
      <c r="J10744" s="3" t="n">
        <v>1476</v>
      </c>
      <c r="K10744" s="3" t="n">
        <v>13260</v>
      </c>
      <c r="L10744" s="4" t="n">
        <v>8.98373983739837</v>
      </c>
    </row>
    <row r="10745" customFormat="false" ht="13.2" hidden="false" customHeight="false" outlineLevel="0" collapsed="false">
      <c r="C10745" s="19" t="s">
        <v>109</v>
      </c>
      <c r="D10745" s="19" t="s">
        <v>85</v>
      </c>
      <c r="E10745" s="2" t="n">
        <v>0.694444444444445</v>
      </c>
      <c r="F10745" s="2" t="n">
        <v>0.791666666666667</v>
      </c>
      <c r="G10745" s="2" t="n">
        <v>0.034722222222223</v>
      </c>
      <c r="H10745" s="1" t="s">
        <v>101</v>
      </c>
      <c r="I10745" s="19" t="s">
        <v>30</v>
      </c>
      <c r="J10745" s="3" t="n">
        <v>1476</v>
      </c>
      <c r="K10745" s="3" t="n">
        <v>14710</v>
      </c>
      <c r="L10745" s="4" t="n">
        <v>9.96612466124661</v>
      </c>
    </row>
    <row r="10746" customFormat="false" ht="13.2" hidden="false" customHeight="false" outlineLevel="0" collapsed="false">
      <c r="C10746" s="19" t="s">
        <v>85</v>
      </c>
      <c r="D10746" s="19" t="s">
        <v>28</v>
      </c>
      <c r="E10746" s="2" t="n">
        <v>0.84375</v>
      </c>
      <c r="F10746" s="2" t="n">
        <v>0.909722222222222</v>
      </c>
      <c r="G10746" s="2" t="n">
        <v>0.0520833333</v>
      </c>
      <c r="H10746" s="1" t="s">
        <v>91</v>
      </c>
      <c r="I10746" s="19" t="s">
        <v>30</v>
      </c>
      <c r="J10746" s="3" t="n">
        <v>765</v>
      </c>
      <c r="K10746" s="3" t="n">
        <v>14600</v>
      </c>
      <c r="L10746" s="4" t="n">
        <v>19.0849673202614</v>
      </c>
      <c r="M10746" s="3" t="n">
        <v>4482</v>
      </c>
      <c r="N10746" s="3" t="n">
        <v>57170</v>
      </c>
      <c r="O10746" s="4" t="n">
        <v>12.7554663096832</v>
      </c>
    </row>
    <row r="10748" customFormat="false" ht="13.2" hidden="false" customHeight="false" outlineLevel="0" collapsed="false">
      <c r="A10748" s="1" t="s">
        <v>58</v>
      </c>
      <c r="B10748" s="1" t="s">
        <v>35</v>
      </c>
      <c r="C10748" s="19" t="s">
        <v>28</v>
      </c>
      <c r="D10748" s="19" t="s">
        <v>85</v>
      </c>
      <c r="E10748" s="2" t="n">
        <v>0.430555555555556</v>
      </c>
      <c r="F10748" s="2" t="n">
        <v>0.5</v>
      </c>
      <c r="H10748" s="1" t="s">
        <v>114</v>
      </c>
      <c r="I10748" s="19" t="s">
        <v>30</v>
      </c>
      <c r="J10748" s="3" t="n">
        <v>765</v>
      </c>
      <c r="K10748" s="3" t="n">
        <v>14600</v>
      </c>
      <c r="L10748" s="4" t="n">
        <v>19.0849673202614</v>
      </c>
    </row>
    <row r="10749" customFormat="false" ht="13.2" hidden="false" customHeight="false" outlineLevel="0" collapsed="false">
      <c r="C10749" s="19" t="s">
        <v>85</v>
      </c>
      <c r="D10749" s="19" t="s">
        <v>109</v>
      </c>
      <c r="E10749" s="2" t="n">
        <v>0.541666666666667</v>
      </c>
      <c r="F10749" s="2" t="n">
        <v>0.659722222222222</v>
      </c>
      <c r="G10749" s="2" t="n">
        <v>0.0416666667</v>
      </c>
      <c r="H10749" s="1" t="s">
        <v>100</v>
      </c>
      <c r="I10749" s="19" t="s">
        <v>30</v>
      </c>
      <c r="J10749" s="3" t="n">
        <v>1476</v>
      </c>
      <c r="K10749" s="3" t="n">
        <v>13260</v>
      </c>
      <c r="L10749" s="4" t="n">
        <v>8.98373983739837</v>
      </c>
    </row>
    <row r="10750" customFormat="false" ht="13.2" hidden="false" customHeight="false" outlineLevel="0" collapsed="false">
      <c r="C10750" s="19" t="s">
        <v>109</v>
      </c>
      <c r="D10750" s="19" t="s">
        <v>85</v>
      </c>
      <c r="E10750" s="2" t="n">
        <v>0.694444444444445</v>
      </c>
      <c r="F10750" s="2" t="n">
        <v>0.791666666666667</v>
      </c>
      <c r="G10750" s="2" t="n">
        <v>0.034722222222223</v>
      </c>
      <c r="H10750" s="1" t="s">
        <v>101</v>
      </c>
      <c r="I10750" s="19" t="s">
        <v>30</v>
      </c>
      <c r="J10750" s="3" t="n">
        <v>1476</v>
      </c>
      <c r="K10750" s="3" t="n">
        <v>14710</v>
      </c>
      <c r="L10750" s="4" t="n">
        <v>9.96612466124661</v>
      </c>
    </row>
    <row r="10751" customFormat="false" ht="13.2" hidden="false" customHeight="false" outlineLevel="0" collapsed="false">
      <c r="C10751" s="19" t="s">
        <v>85</v>
      </c>
      <c r="D10751" s="19" t="s">
        <v>28</v>
      </c>
      <c r="E10751" s="2" t="n">
        <v>0.854166666666667</v>
      </c>
      <c r="F10751" s="2" t="n">
        <v>0.920138888888889</v>
      </c>
      <c r="G10751" s="2" t="n">
        <v>0.0625</v>
      </c>
      <c r="H10751" s="1" t="s">
        <v>92</v>
      </c>
      <c r="I10751" s="19" t="s">
        <v>30</v>
      </c>
      <c r="J10751" s="3" t="n">
        <v>765</v>
      </c>
      <c r="K10751" s="3" t="n">
        <v>14600</v>
      </c>
      <c r="L10751" s="4" t="n">
        <v>19.0849673202614</v>
      </c>
      <c r="M10751" s="3" t="n">
        <v>4482</v>
      </c>
      <c r="N10751" s="3" t="n">
        <v>57170</v>
      </c>
      <c r="O10751" s="4" t="n">
        <v>12.7554663096832</v>
      </c>
    </row>
    <row r="10753" customFormat="false" ht="13.2" hidden="false" customHeight="false" outlineLevel="0" collapsed="false">
      <c r="A10753" s="1" t="s">
        <v>58</v>
      </c>
      <c r="B10753" s="1" t="s">
        <v>35</v>
      </c>
      <c r="C10753" s="19" t="s">
        <v>28</v>
      </c>
      <c r="D10753" s="19" t="s">
        <v>85</v>
      </c>
      <c r="E10753" s="2" t="n">
        <v>0.430555555555556</v>
      </c>
      <c r="F10753" s="2" t="n">
        <v>0.5</v>
      </c>
      <c r="H10753" s="1" t="s">
        <v>114</v>
      </c>
      <c r="I10753" s="19" t="s">
        <v>30</v>
      </c>
      <c r="J10753" s="3" t="n">
        <v>765</v>
      </c>
      <c r="K10753" s="3" t="n">
        <v>14600</v>
      </c>
      <c r="L10753" s="4" t="n">
        <v>19.0849673202614</v>
      </c>
    </row>
    <row r="10754" customFormat="false" ht="13.2" hidden="false" customHeight="false" outlineLevel="0" collapsed="false">
      <c r="C10754" s="19" t="s">
        <v>85</v>
      </c>
      <c r="D10754" s="19" t="s">
        <v>109</v>
      </c>
      <c r="E10754" s="2" t="n">
        <v>0.541666666666667</v>
      </c>
      <c r="F10754" s="2" t="n">
        <v>0.659722222222222</v>
      </c>
      <c r="G10754" s="2" t="n">
        <v>0.0416666667</v>
      </c>
      <c r="H10754" s="1" t="s">
        <v>100</v>
      </c>
      <c r="I10754" s="19" t="s">
        <v>30</v>
      </c>
      <c r="J10754" s="3" t="n">
        <v>1476</v>
      </c>
      <c r="K10754" s="3" t="n">
        <v>13260</v>
      </c>
      <c r="L10754" s="4" t="n">
        <v>8.98373983739837</v>
      </c>
    </row>
    <row r="10755" customFormat="false" ht="13.2" hidden="false" customHeight="false" outlineLevel="0" collapsed="false">
      <c r="C10755" s="19" t="s">
        <v>109</v>
      </c>
      <c r="D10755" s="19" t="s">
        <v>85</v>
      </c>
      <c r="E10755" s="2" t="n">
        <v>0.694444444444445</v>
      </c>
      <c r="F10755" s="2" t="n">
        <v>0.791666666666667</v>
      </c>
      <c r="G10755" s="2" t="n">
        <v>0.034722222222223</v>
      </c>
      <c r="H10755" s="1" t="s">
        <v>101</v>
      </c>
      <c r="I10755" s="19" t="s">
        <v>30</v>
      </c>
      <c r="J10755" s="3" t="n">
        <v>1476</v>
      </c>
      <c r="K10755" s="3" t="n">
        <v>14710</v>
      </c>
      <c r="L10755" s="4" t="n">
        <v>9.96612466124661</v>
      </c>
    </row>
    <row r="10756" customFormat="false" ht="13.2" hidden="false" customHeight="false" outlineLevel="0" collapsed="false">
      <c r="C10756" s="19" t="s">
        <v>85</v>
      </c>
      <c r="D10756" s="19" t="s">
        <v>28</v>
      </c>
      <c r="E10756" s="2" t="n">
        <v>0.875</v>
      </c>
      <c r="F10756" s="2" t="n">
        <v>0.940972222222222</v>
      </c>
      <c r="G10756" s="2" t="n">
        <v>0.0833333333</v>
      </c>
      <c r="H10756" s="1" t="s">
        <v>93</v>
      </c>
      <c r="I10756" s="19" t="s">
        <v>30</v>
      </c>
      <c r="J10756" s="3" t="n">
        <v>765</v>
      </c>
      <c r="K10756" s="3" t="n">
        <v>14600</v>
      </c>
      <c r="L10756" s="4" t="n">
        <v>19.0849673202614</v>
      </c>
      <c r="M10756" s="3" t="n">
        <v>4482</v>
      </c>
      <c r="N10756" s="3" t="n">
        <v>57170</v>
      </c>
      <c r="O10756" s="4" t="n">
        <v>12.7554663096832</v>
      </c>
    </row>
    <row r="10758" customFormat="false" ht="13.2" hidden="false" customHeight="false" outlineLevel="0" collapsed="false">
      <c r="A10758" s="1" t="s">
        <v>58</v>
      </c>
      <c r="B10758" s="1" t="s">
        <v>35</v>
      </c>
      <c r="C10758" s="19" t="s">
        <v>28</v>
      </c>
      <c r="D10758" s="19" t="s">
        <v>85</v>
      </c>
      <c r="E10758" s="2" t="n">
        <v>0.430555555555556</v>
      </c>
      <c r="F10758" s="2" t="n">
        <v>0.5</v>
      </c>
      <c r="H10758" s="1" t="s">
        <v>114</v>
      </c>
      <c r="I10758" s="19" t="s">
        <v>30</v>
      </c>
      <c r="J10758" s="3" t="n">
        <v>765</v>
      </c>
      <c r="K10758" s="3" t="n">
        <v>14600</v>
      </c>
      <c r="L10758" s="4" t="n">
        <v>19.0849673202614</v>
      </c>
    </row>
    <row r="10759" customFormat="false" ht="13.2" hidden="false" customHeight="false" outlineLevel="0" collapsed="false">
      <c r="C10759" s="19" t="s">
        <v>85</v>
      </c>
      <c r="D10759" s="19" t="s">
        <v>109</v>
      </c>
      <c r="E10759" s="2" t="n">
        <v>0.541666666666667</v>
      </c>
      <c r="F10759" s="2" t="n">
        <v>0.659722222222222</v>
      </c>
      <c r="G10759" s="2" t="n">
        <v>0.0416666667</v>
      </c>
      <c r="H10759" s="1" t="s">
        <v>100</v>
      </c>
      <c r="I10759" s="19" t="s">
        <v>30</v>
      </c>
      <c r="J10759" s="3" t="n">
        <v>1476</v>
      </c>
      <c r="K10759" s="3" t="n">
        <v>13260</v>
      </c>
      <c r="L10759" s="4" t="n">
        <v>8.98373983739837</v>
      </c>
    </row>
    <row r="10760" customFormat="false" ht="13.2" hidden="false" customHeight="false" outlineLevel="0" collapsed="false">
      <c r="C10760" s="19" t="s">
        <v>109</v>
      </c>
      <c r="D10760" s="19" t="s">
        <v>85</v>
      </c>
      <c r="E10760" s="2" t="n">
        <v>0.694444444444445</v>
      </c>
      <c r="F10760" s="2" t="n">
        <v>0.791666666666667</v>
      </c>
      <c r="G10760" s="2" t="n">
        <v>0.034722222222223</v>
      </c>
      <c r="H10760" s="1" t="s">
        <v>101</v>
      </c>
      <c r="I10760" s="19" t="s">
        <v>30</v>
      </c>
      <c r="J10760" s="3" t="n">
        <v>1476</v>
      </c>
      <c r="K10760" s="3" t="n">
        <v>14710</v>
      </c>
      <c r="L10760" s="4" t="n">
        <v>9.96612466124661</v>
      </c>
    </row>
    <row r="10761" customFormat="false" ht="13.2" hidden="false" customHeight="false" outlineLevel="0" collapsed="false">
      <c r="C10761" s="19" t="s">
        <v>85</v>
      </c>
      <c r="D10761" s="19" t="s">
        <v>28</v>
      </c>
      <c r="E10761" s="2" t="n">
        <v>0.895833333333333</v>
      </c>
      <c r="F10761" s="2" t="n">
        <v>0.961805555555555</v>
      </c>
      <c r="G10761" s="2" t="n">
        <v>0.1041666666</v>
      </c>
      <c r="H10761" s="1" t="s">
        <v>94</v>
      </c>
      <c r="I10761" s="19" t="s">
        <v>30</v>
      </c>
      <c r="J10761" s="3" t="n">
        <v>765</v>
      </c>
      <c r="K10761" s="3" t="n">
        <v>14600</v>
      </c>
      <c r="L10761" s="4" t="n">
        <v>19.0849673202614</v>
      </c>
      <c r="M10761" s="3" t="n">
        <v>4482</v>
      </c>
      <c r="N10761" s="3" t="n">
        <v>57170</v>
      </c>
      <c r="O10761" s="4" t="n">
        <v>12.7554663096832</v>
      </c>
    </row>
    <row r="10763" customFormat="false" ht="13.2" hidden="false" customHeight="false" outlineLevel="0" collapsed="false">
      <c r="A10763" s="1" t="s">
        <v>58</v>
      </c>
      <c r="B10763" s="1" t="s">
        <v>35</v>
      </c>
      <c r="C10763" s="19" t="s">
        <v>28</v>
      </c>
      <c r="D10763" s="19" t="s">
        <v>85</v>
      </c>
      <c r="E10763" s="2" t="n">
        <v>0.4375</v>
      </c>
      <c r="F10763" s="2" t="n">
        <v>0.506944444444444</v>
      </c>
      <c r="H10763" s="1" t="s">
        <v>108</v>
      </c>
      <c r="I10763" s="19" t="s">
        <v>30</v>
      </c>
      <c r="J10763" s="3" t="n">
        <v>765</v>
      </c>
      <c r="K10763" s="3" t="n">
        <v>14600</v>
      </c>
      <c r="L10763" s="4" t="n">
        <v>19.0849673202614</v>
      </c>
    </row>
    <row r="10764" customFormat="false" ht="13.2" hidden="false" customHeight="false" outlineLevel="0" collapsed="false">
      <c r="C10764" s="19" t="s">
        <v>85</v>
      </c>
      <c r="D10764" s="19" t="s">
        <v>109</v>
      </c>
      <c r="E10764" s="2" t="n">
        <v>0.541666666666667</v>
      </c>
      <c r="F10764" s="2" t="n">
        <v>0.659722222222222</v>
      </c>
      <c r="G10764" s="2" t="n">
        <v>0.0347222223</v>
      </c>
      <c r="H10764" s="1" t="s">
        <v>100</v>
      </c>
      <c r="I10764" s="19" t="s">
        <v>30</v>
      </c>
      <c r="J10764" s="3" t="n">
        <v>1476</v>
      </c>
      <c r="K10764" s="3" t="n">
        <v>13260</v>
      </c>
      <c r="L10764" s="4" t="n">
        <v>8.98373983739837</v>
      </c>
    </row>
    <row r="10765" customFormat="false" ht="13.2" hidden="false" customHeight="false" outlineLevel="0" collapsed="false">
      <c r="C10765" s="19" t="s">
        <v>109</v>
      </c>
      <c r="D10765" s="19" t="s">
        <v>85</v>
      </c>
      <c r="E10765" s="2" t="n">
        <v>0.694444444444445</v>
      </c>
      <c r="F10765" s="2" t="n">
        <v>0.791666666666667</v>
      </c>
      <c r="G10765" s="2" t="n">
        <v>0.034722222222223</v>
      </c>
      <c r="H10765" s="1" t="s">
        <v>101</v>
      </c>
      <c r="I10765" s="19" t="s">
        <v>30</v>
      </c>
      <c r="J10765" s="3" t="n">
        <v>1476</v>
      </c>
      <c r="K10765" s="3" t="n">
        <v>14710</v>
      </c>
      <c r="L10765" s="4" t="n">
        <v>9.96612466124661</v>
      </c>
    </row>
    <row r="10766" customFormat="false" ht="13.2" hidden="false" customHeight="false" outlineLevel="0" collapsed="false">
      <c r="C10766" s="19" t="s">
        <v>85</v>
      </c>
      <c r="D10766" s="19" t="s">
        <v>28</v>
      </c>
      <c r="E10766" s="2" t="n">
        <v>0.833333333333333</v>
      </c>
      <c r="F10766" s="2" t="n">
        <v>0.899305555555555</v>
      </c>
      <c r="G10766" s="2" t="n">
        <v>0.0416666666000001</v>
      </c>
      <c r="H10766" s="1" t="s">
        <v>90</v>
      </c>
      <c r="I10766" s="19" t="s">
        <v>30</v>
      </c>
      <c r="J10766" s="3" t="n">
        <v>765</v>
      </c>
      <c r="K10766" s="3" t="n">
        <v>14600</v>
      </c>
      <c r="L10766" s="4" t="n">
        <v>19.0849673202614</v>
      </c>
      <c r="M10766" s="3" t="n">
        <v>4482</v>
      </c>
      <c r="N10766" s="3" t="n">
        <v>57170</v>
      </c>
      <c r="O10766" s="4" t="n">
        <v>12.7554663096832</v>
      </c>
    </row>
    <row r="10768" customFormat="false" ht="13.2" hidden="false" customHeight="false" outlineLevel="0" collapsed="false">
      <c r="A10768" s="1" t="s">
        <v>58</v>
      </c>
      <c r="B10768" s="1" t="s">
        <v>35</v>
      </c>
      <c r="C10768" s="19" t="s">
        <v>28</v>
      </c>
      <c r="D10768" s="19" t="s">
        <v>85</v>
      </c>
      <c r="E10768" s="2" t="n">
        <v>0.4375</v>
      </c>
      <c r="F10768" s="2" t="n">
        <v>0.506944444444444</v>
      </c>
      <c r="H10768" s="1" t="s">
        <v>108</v>
      </c>
      <c r="I10768" s="19" t="s">
        <v>30</v>
      </c>
      <c r="J10768" s="3" t="n">
        <v>765</v>
      </c>
      <c r="K10768" s="3" t="n">
        <v>14600</v>
      </c>
      <c r="L10768" s="4" t="n">
        <v>19.0849673202614</v>
      </c>
    </row>
    <row r="10769" customFormat="false" ht="13.2" hidden="false" customHeight="false" outlineLevel="0" collapsed="false">
      <c r="C10769" s="19" t="s">
        <v>85</v>
      </c>
      <c r="D10769" s="19" t="s">
        <v>109</v>
      </c>
      <c r="E10769" s="2" t="n">
        <v>0.541666666666667</v>
      </c>
      <c r="F10769" s="2" t="n">
        <v>0.659722222222222</v>
      </c>
      <c r="G10769" s="2" t="n">
        <v>0.0347222223</v>
      </c>
      <c r="H10769" s="1" t="s">
        <v>100</v>
      </c>
      <c r="I10769" s="19" t="s">
        <v>30</v>
      </c>
      <c r="J10769" s="3" t="n">
        <v>1476</v>
      </c>
      <c r="K10769" s="3" t="n">
        <v>13260</v>
      </c>
      <c r="L10769" s="4" t="n">
        <v>8.98373983739837</v>
      </c>
    </row>
    <row r="10770" customFormat="false" ht="13.2" hidden="false" customHeight="false" outlineLevel="0" collapsed="false">
      <c r="C10770" s="19" t="s">
        <v>109</v>
      </c>
      <c r="D10770" s="19" t="s">
        <v>85</v>
      </c>
      <c r="E10770" s="2" t="n">
        <v>0.694444444444445</v>
      </c>
      <c r="F10770" s="2" t="n">
        <v>0.791666666666667</v>
      </c>
      <c r="G10770" s="2" t="n">
        <v>0.034722222222223</v>
      </c>
      <c r="H10770" s="1" t="s">
        <v>101</v>
      </c>
      <c r="I10770" s="19" t="s">
        <v>30</v>
      </c>
      <c r="J10770" s="3" t="n">
        <v>1476</v>
      </c>
      <c r="K10770" s="3" t="n">
        <v>14710</v>
      </c>
      <c r="L10770" s="4" t="n">
        <v>9.96612466124661</v>
      </c>
    </row>
    <row r="10771" customFormat="false" ht="13.2" hidden="false" customHeight="false" outlineLevel="0" collapsed="false">
      <c r="C10771" s="19" t="s">
        <v>85</v>
      </c>
      <c r="D10771" s="19" t="s">
        <v>28</v>
      </c>
      <c r="E10771" s="2" t="n">
        <v>0.84375</v>
      </c>
      <c r="F10771" s="2" t="n">
        <v>0.909722222222222</v>
      </c>
      <c r="G10771" s="2" t="n">
        <v>0.0520833333</v>
      </c>
      <c r="H10771" s="1" t="s">
        <v>91</v>
      </c>
      <c r="I10771" s="19" t="s">
        <v>30</v>
      </c>
      <c r="J10771" s="3" t="n">
        <v>765</v>
      </c>
      <c r="K10771" s="3" t="n">
        <v>14600</v>
      </c>
      <c r="L10771" s="4" t="n">
        <v>19.0849673202614</v>
      </c>
      <c r="M10771" s="3" t="n">
        <v>4482</v>
      </c>
      <c r="N10771" s="3" t="n">
        <v>57170</v>
      </c>
      <c r="O10771" s="4" t="n">
        <v>12.7554663096832</v>
      </c>
    </row>
    <row r="10773" customFormat="false" ht="13.2" hidden="false" customHeight="false" outlineLevel="0" collapsed="false">
      <c r="A10773" s="1" t="s">
        <v>58</v>
      </c>
      <c r="B10773" s="1" t="s">
        <v>35</v>
      </c>
      <c r="C10773" s="19" t="s">
        <v>28</v>
      </c>
      <c r="D10773" s="19" t="s">
        <v>85</v>
      </c>
      <c r="E10773" s="2" t="n">
        <v>0.4375</v>
      </c>
      <c r="F10773" s="2" t="n">
        <v>0.506944444444444</v>
      </c>
      <c r="H10773" s="1" t="s">
        <v>108</v>
      </c>
      <c r="I10773" s="19" t="s">
        <v>30</v>
      </c>
      <c r="J10773" s="3" t="n">
        <v>765</v>
      </c>
      <c r="K10773" s="3" t="n">
        <v>14600</v>
      </c>
      <c r="L10773" s="4" t="n">
        <v>19.0849673202614</v>
      </c>
    </row>
    <row r="10774" customFormat="false" ht="13.2" hidden="false" customHeight="false" outlineLevel="0" collapsed="false">
      <c r="C10774" s="19" t="s">
        <v>85</v>
      </c>
      <c r="D10774" s="19" t="s">
        <v>109</v>
      </c>
      <c r="E10774" s="2" t="n">
        <v>0.541666666666667</v>
      </c>
      <c r="F10774" s="2" t="n">
        <v>0.659722222222222</v>
      </c>
      <c r="G10774" s="2" t="n">
        <v>0.0347222223</v>
      </c>
      <c r="H10774" s="1" t="s">
        <v>100</v>
      </c>
      <c r="I10774" s="19" t="s">
        <v>30</v>
      </c>
      <c r="J10774" s="3" t="n">
        <v>1476</v>
      </c>
      <c r="K10774" s="3" t="n">
        <v>13260</v>
      </c>
      <c r="L10774" s="4" t="n">
        <v>8.98373983739837</v>
      </c>
    </row>
    <row r="10775" customFormat="false" ht="13.2" hidden="false" customHeight="false" outlineLevel="0" collapsed="false">
      <c r="C10775" s="19" t="s">
        <v>109</v>
      </c>
      <c r="D10775" s="19" t="s">
        <v>85</v>
      </c>
      <c r="E10775" s="2" t="n">
        <v>0.694444444444445</v>
      </c>
      <c r="F10775" s="2" t="n">
        <v>0.791666666666667</v>
      </c>
      <c r="G10775" s="2" t="n">
        <v>0.034722222222223</v>
      </c>
      <c r="H10775" s="1" t="s">
        <v>101</v>
      </c>
      <c r="I10775" s="19" t="s">
        <v>30</v>
      </c>
      <c r="J10775" s="3" t="n">
        <v>1476</v>
      </c>
      <c r="K10775" s="3" t="n">
        <v>14710</v>
      </c>
      <c r="L10775" s="4" t="n">
        <v>9.96612466124661</v>
      </c>
    </row>
    <row r="10776" customFormat="false" ht="13.2" hidden="false" customHeight="false" outlineLevel="0" collapsed="false">
      <c r="C10776" s="19" t="s">
        <v>85</v>
      </c>
      <c r="D10776" s="19" t="s">
        <v>28</v>
      </c>
      <c r="E10776" s="2" t="n">
        <v>0.854166666666667</v>
      </c>
      <c r="F10776" s="2" t="n">
        <v>0.920138888888889</v>
      </c>
      <c r="G10776" s="2" t="n">
        <v>0.0625</v>
      </c>
      <c r="H10776" s="1" t="s">
        <v>92</v>
      </c>
      <c r="I10776" s="19" t="s">
        <v>30</v>
      </c>
      <c r="J10776" s="3" t="n">
        <v>765</v>
      </c>
      <c r="K10776" s="3" t="n">
        <v>14600</v>
      </c>
      <c r="L10776" s="4" t="n">
        <v>19.0849673202614</v>
      </c>
      <c r="M10776" s="3" t="n">
        <v>4482</v>
      </c>
      <c r="N10776" s="3" t="n">
        <v>57170</v>
      </c>
      <c r="O10776" s="4" t="n">
        <v>12.7554663096832</v>
      </c>
    </row>
    <row r="10778" customFormat="false" ht="13.2" hidden="false" customHeight="false" outlineLevel="0" collapsed="false">
      <c r="A10778" s="1" t="s">
        <v>58</v>
      </c>
      <c r="B10778" s="1" t="s">
        <v>35</v>
      </c>
      <c r="C10778" s="19" t="s">
        <v>28</v>
      </c>
      <c r="D10778" s="19" t="s">
        <v>85</v>
      </c>
      <c r="E10778" s="2" t="n">
        <v>0.4375</v>
      </c>
      <c r="F10778" s="2" t="n">
        <v>0.506944444444444</v>
      </c>
      <c r="H10778" s="1" t="s">
        <v>108</v>
      </c>
      <c r="I10778" s="19" t="s">
        <v>30</v>
      </c>
      <c r="J10778" s="3" t="n">
        <v>765</v>
      </c>
      <c r="K10778" s="3" t="n">
        <v>14600</v>
      </c>
      <c r="L10778" s="4" t="n">
        <v>19.0849673202614</v>
      </c>
    </row>
    <row r="10779" customFormat="false" ht="13.2" hidden="false" customHeight="false" outlineLevel="0" collapsed="false">
      <c r="C10779" s="19" t="s">
        <v>85</v>
      </c>
      <c r="D10779" s="19" t="s">
        <v>109</v>
      </c>
      <c r="E10779" s="2" t="n">
        <v>0.541666666666667</v>
      </c>
      <c r="F10779" s="2" t="n">
        <v>0.659722222222222</v>
      </c>
      <c r="G10779" s="2" t="n">
        <v>0.0347222223</v>
      </c>
      <c r="H10779" s="1" t="s">
        <v>100</v>
      </c>
      <c r="I10779" s="19" t="s">
        <v>30</v>
      </c>
      <c r="J10779" s="3" t="n">
        <v>1476</v>
      </c>
      <c r="K10779" s="3" t="n">
        <v>13260</v>
      </c>
      <c r="L10779" s="4" t="n">
        <v>8.98373983739837</v>
      </c>
    </row>
    <row r="10780" customFormat="false" ht="13.2" hidden="false" customHeight="false" outlineLevel="0" collapsed="false">
      <c r="C10780" s="19" t="s">
        <v>109</v>
      </c>
      <c r="D10780" s="19" t="s">
        <v>85</v>
      </c>
      <c r="E10780" s="2" t="n">
        <v>0.694444444444445</v>
      </c>
      <c r="F10780" s="2" t="n">
        <v>0.791666666666667</v>
      </c>
      <c r="G10780" s="2" t="n">
        <v>0.034722222222223</v>
      </c>
      <c r="H10780" s="1" t="s">
        <v>101</v>
      </c>
      <c r="I10780" s="19" t="s">
        <v>30</v>
      </c>
      <c r="J10780" s="3" t="n">
        <v>1476</v>
      </c>
      <c r="K10780" s="3" t="n">
        <v>14710</v>
      </c>
      <c r="L10780" s="4" t="n">
        <v>9.96612466124661</v>
      </c>
    </row>
    <row r="10781" customFormat="false" ht="13.2" hidden="false" customHeight="false" outlineLevel="0" collapsed="false">
      <c r="C10781" s="19" t="s">
        <v>85</v>
      </c>
      <c r="D10781" s="19" t="s">
        <v>28</v>
      </c>
      <c r="E10781" s="2" t="n">
        <v>0.875</v>
      </c>
      <c r="F10781" s="2" t="n">
        <v>0.940972222222222</v>
      </c>
      <c r="G10781" s="2" t="n">
        <v>0.0833333333</v>
      </c>
      <c r="H10781" s="1" t="s">
        <v>93</v>
      </c>
      <c r="I10781" s="19" t="s">
        <v>30</v>
      </c>
      <c r="J10781" s="3" t="n">
        <v>765</v>
      </c>
      <c r="K10781" s="3" t="n">
        <v>14600</v>
      </c>
      <c r="L10781" s="4" t="n">
        <v>19.0849673202614</v>
      </c>
      <c r="M10781" s="3" t="n">
        <v>4482</v>
      </c>
      <c r="N10781" s="3" t="n">
        <v>57170</v>
      </c>
      <c r="O10781" s="4" t="n">
        <v>12.7554663096832</v>
      </c>
    </row>
    <row r="10783" customFormat="false" ht="13.2" hidden="false" customHeight="false" outlineLevel="0" collapsed="false">
      <c r="A10783" s="1" t="s">
        <v>58</v>
      </c>
      <c r="B10783" s="1" t="s">
        <v>35</v>
      </c>
      <c r="C10783" s="19" t="s">
        <v>28</v>
      </c>
      <c r="D10783" s="19" t="s">
        <v>85</v>
      </c>
      <c r="E10783" s="2" t="n">
        <v>0.4375</v>
      </c>
      <c r="F10783" s="2" t="n">
        <v>0.506944444444444</v>
      </c>
      <c r="H10783" s="1" t="s">
        <v>108</v>
      </c>
      <c r="I10783" s="19" t="s">
        <v>30</v>
      </c>
      <c r="J10783" s="3" t="n">
        <v>765</v>
      </c>
      <c r="K10783" s="3" t="n">
        <v>14600</v>
      </c>
      <c r="L10783" s="4" t="n">
        <v>19.0849673202614</v>
      </c>
    </row>
    <row r="10784" customFormat="false" ht="13.2" hidden="false" customHeight="false" outlineLevel="0" collapsed="false">
      <c r="C10784" s="19" t="s">
        <v>85</v>
      </c>
      <c r="D10784" s="19" t="s">
        <v>109</v>
      </c>
      <c r="E10784" s="2" t="n">
        <v>0.541666666666667</v>
      </c>
      <c r="F10784" s="2" t="n">
        <v>0.659722222222222</v>
      </c>
      <c r="G10784" s="2" t="n">
        <v>0.0347222223</v>
      </c>
      <c r="H10784" s="1" t="s">
        <v>100</v>
      </c>
      <c r="I10784" s="19" t="s">
        <v>30</v>
      </c>
      <c r="J10784" s="3" t="n">
        <v>1476</v>
      </c>
      <c r="K10784" s="3" t="n">
        <v>13260</v>
      </c>
      <c r="L10784" s="4" t="n">
        <v>8.98373983739837</v>
      </c>
    </row>
    <row r="10785" customFormat="false" ht="13.2" hidden="false" customHeight="false" outlineLevel="0" collapsed="false">
      <c r="C10785" s="19" t="s">
        <v>109</v>
      </c>
      <c r="D10785" s="19" t="s">
        <v>85</v>
      </c>
      <c r="E10785" s="2" t="n">
        <v>0.694444444444445</v>
      </c>
      <c r="F10785" s="2" t="n">
        <v>0.791666666666667</v>
      </c>
      <c r="G10785" s="2" t="n">
        <v>0.034722222222223</v>
      </c>
      <c r="H10785" s="1" t="s">
        <v>101</v>
      </c>
      <c r="I10785" s="19" t="s">
        <v>30</v>
      </c>
      <c r="J10785" s="3" t="n">
        <v>1476</v>
      </c>
      <c r="K10785" s="3" t="n">
        <v>14710</v>
      </c>
      <c r="L10785" s="4" t="n">
        <v>9.96612466124661</v>
      </c>
    </row>
    <row r="10786" customFormat="false" ht="13.2" hidden="false" customHeight="false" outlineLevel="0" collapsed="false">
      <c r="C10786" s="19" t="s">
        <v>85</v>
      </c>
      <c r="D10786" s="19" t="s">
        <v>28</v>
      </c>
      <c r="E10786" s="2" t="n">
        <v>0.895833333333333</v>
      </c>
      <c r="F10786" s="2" t="n">
        <v>0.961805555555555</v>
      </c>
      <c r="G10786" s="2" t="n">
        <v>0.1041666666</v>
      </c>
      <c r="H10786" s="1" t="s">
        <v>94</v>
      </c>
      <c r="I10786" s="19" t="s">
        <v>30</v>
      </c>
      <c r="J10786" s="3" t="n">
        <v>765</v>
      </c>
      <c r="K10786" s="3" t="n">
        <v>14600</v>
      </c>
      <c r="L10786" s="4" t="n">
        <v>19.0849673202614</v>
      </c>
      <c r="M10786" s="3" t="n">
        <v>4482</v>
      </c>
      <c r="N10786" s="3" t="n">
        <v>57170</v>
      </c>
      <c r="O10786" s="4" t="n">
        <v>12.7554663096832</v>
      </c>
    </row>
    <row r="10788" customFormat="false" ht="13.2" hidden="false" customHeight="false" outlineLevel="0" collapsed="false">
      <c r="A10788" s="1" t="s">
        <v>59</v>
      </c>
      <c r="B10788" s="1" t="s">
        <v>35</v>
      </c>
      <c r="C10788" s="19" t="s">
        <v>28</v>
      </c>
      <c r="D10788" s="19" t="s">
        <v>85</v>
      </c>
      <c r="E10788" s="2" t="n">
        <v>0.3125</v>
      </c>
      <c r="F10788" s="2" t="n">
        <v>0.381944444444444</v>
      </c>
      <c r="H10788" s="1" t="s">
        <v>86</v>
      </c>
      <c r="I10788" s="19" t="s">
        <v>30</v>
      </c>
      <c r="J10788" s="3" t="n">
        <v>765</v>
      </c>
      <c r="K10788" s="3" t="n">
        <v>14600</v>
      </c>
      <c r="L10788" s="4" t="n">
        <v>19.0849673202614</v>
      </c>
    </row>
    <row r="10789" customFormat="false" ht="13.2" hidden="false" customHeight="false" outlineLevel="0" collapsed="false">
      <c r="C10789" s="19" t="s">
        <v>85</v>
      </c>
      <c r="D10789" s="19" t="s">
        <v>109</v>
      </c>
      <c r="E10789" s="2" t="n">
        <v>0.434027777777778</v>
      </c>
      <c r="F10789" s="2" t="n">
        <v>0.555555555555556</v>
      </c>
      <c r="G10789" s="2" t="n">
        <v>0.0520833334</v>
      </c>
      <c r="H10789" s="1" t="s">
        <v>115</v>
      </c>
      <c r="I10789" s="19" t="s">
        <v>30</v>
      </c>
      <c r="J10789" s="3" t="n">
        <v>1476</v>
      </c>
      <c r="K10789" s="3" t="n">
        <v>14710</v>
      </c>
      <c r="L10789" s="4" t="n">
        <v>9.96612466124661</v>
      </c>
    </row>
    <row r="10790" customFormat="false" ht="13.2" hidden="false" customHeight="false" outlineLevel="0" collapsed="false">
      <c r="C10790" s="19" t="s">
        <v>109</v>
      </c>
      <c r="D10790" s="19" t="s">
        <v>85</v>
      </c>
      <c r="E10790" s="2" t="n">
        <v>0.628472222222222</v>
      </c>
      <c r="F10790" s="2" t="n">
        <v>0.725694444444445</v>
      </c>
      <c r="G10790" s="2" t="n">
        <v>0.072916666666666</v>
      </c>
      <c r="H10790" s="1" t="s">
        <v>111</v>
      </c>
      <c r="I10790" s="19" t="s">
        <v>30</v>
      </c>
      <c r="J10790" s="3" t="n">
        <v>1476</v>
      </c>
      <c r="K10790" s="3" t="n">
        <v>13260</v>
      </c>
      <c r="L10790" s="4" t="n">
        <v>8.98373983739837</v>
      </c>
    </row>
    <row r="10791" customFormat="false" ht="13.2" hidden="false" customHeight="false" outlineLevel="0" collapsed="false">
      <c r="C10791" s="19" t="s">
        <v>85</v>
      </c>
      <c r="D10791" s="19" t="s">
        <v>28</v>
      </c>
      <c r="E10791" s="2" t="n">
        <v>0.784722222222222</v>
      </c>
      <c r="F10791" s="2" t="n">
        <v>0.847222222222222</v>
      </c>
      <c r="G10791" s="2" t="n">
        <v>0.0590277778</v>
      </c>
      <c r="H10791" s="1" t="s">
        <v>112</v>
      </c>
      <c r="I10791" s="19" t="s">
        <v>30</v>
      </c>
      <c r="J10791" s="3" t="n">
        <v>765</v>
      </c>
      <c r="K10791" s="3" t="n">
        <v>14600</v>
      </c>
      <c r="L10791" s="4" t="n">
        <v>19.0849673202614</v>
      </c>
      <c r="M10791" s="3" t="n">
        <v>4482</v>
      </c>
      <c r="N10791" s="3" t="n">
        <v>57170</v>
      </c>
      <c r="O10791" s="4" t="n">
        <v>12.7554663096832</v>
      </c>
    </row>
    <row r="10793" customFormat="false" ht="13.2" hidden="false" customHeight="false" outlineLevel="0" collapsed="false">
      <c r="A10793" s="1" t="s">
        <v>59</v>
      </c>
      <c r="B10793" s="1" t="s">
        <v>35</v>
      </c>
      <c r="C10793" s="19" t="s">
        <v>28</v>
      </c>
      <c r="D10793" s="19" t="s">
        <v>85</v>
      </c>
      <c r="E10793" s="2" t="n">
        <v>0.3125</v>
      </c>
      <c r="F10793" s="2" t="n">
        <v>0.381944444444444</v>
      </c>
      <c r="H10793" s="1" t="s">
        <v>86</v>
      </c>
      <c r="I10793" s="19" t="s">
        <v>30</v>
      </c>
      <c r="J10793" s="3" t="n">
        <v>765</v>
      </c>
      <c r="K10793" s="3" t="n">
        <v>14600</v>
      </c>
      <c r="L10793" s="4" t="n">
        <v>19.0849673202614</v>
      </c>
    </row>
    <row r="10794" customFormat="false" ht="13.2" hidden="false" customHeight="false" outlineLevel="0" collapsed="false">
      <c r="C10794" s="19" t="s">
        <v>85</v>
      </c>
      <c r="D10794" s="19" t="s">
        <v>109</v>
      </c>
      <c r="E10794" s="2" t="n">
        <v>0.434027777777778</v>
      </c>
      <c r="F10794" s="2" t="n">
        <v>0.555555555555556</v>
      </c>
      <c r="G10794" s="2" t="n">
        <v>0.0520833334</v>
      </c>
      <c r="H10794" s="1" t="s">
        <v>115</v>
      </c>
      <c r="I10794" s="19" t="s">
        <v>30</v>
      </c>
      <c r="J10794" s="3" t="n">
        <v>1476</v>
      </c>
      <c r="K10794" s="3" t="n">
        <v>14710</v>
      </c>
      <c r="L10794" s="4" t="n">
        <v>9.96612466124661</v>
      </c>
    </row>
    <row r="10795" customFormat="false" ht="13.2" hidden="false" customHeight="false" outlineLevel="0" collapsed="false">
      <c r="C10795" s="19" t="s">
        <v>109</v>
      </c>
      <c r="D10795" s="19" t="s">
        <v>85</v>
      </c>
      <c r="E10795" s="2" t="n">
        <v>0.628472222222222</v>
      </c>
      <c r="F10795" s="2" t="n">
        <v>0.725694444444445</v>
      </c>
      <c r="G10795" s="2" t="n">
        <v>0.072916666666666</v>
      </c>
      <c r="H10795" s="1" t="s">
        <v>111</v>
      </c>
      <c r="I10795" s="19" t="s">
        <v>30</v>
      </c>
      <c r="J10795" s="3" t="n">
        <v>1476</v>
      </c>
      <c r="K10795" s="3" t="n">
        <v>13260</v>
      </c>
      <c r="L10795" s="4" t="n">
        <v>8.98373983739837</v>
      </c>
    </row>
    <row r="10796" customFormat="false" ht="13.2" hidden="false" customHeight="false" outlineLevel="0" collapsed="false">
      <c r="C10796" s="19" t="s">
        <v>85</v>
      </c>
      <c r="D10796" s="19" t="s">
        <v>28</v>
      </c>
      <c r="E10796" s="2" t="n">
        <v>0.791666666666667</v>
      </c>
      <c r="F10796" s="2" t="n">
        <v>0.857638888888889</v>
      </c>
      <c r="G10796" s="2" t="n">
        <v>0.0659722223</v>
      </c>
      <c r="H10796" s="1" t="s">
        <v>113</v>
      </c>
      <c r="I10796" s="19" t="s">
        <v>30</v>
      </c>
      <c r="J10796" s="3" t="n">
        <v>765</v>
      </c>
      <c r="K10796" s="3" t="n">
        <v>14600</v>
      </c>
      <c r="L10796" s="4" t="n">
        <v>19.0849673202614</v>
      </c>
      <c r="M10796" s="3" t="n">
        <v>4482</v>
      </c>
      <c r="N10796" s="3" t="n">
        <v>57170</v>
      </c>
      <c r="O10796" s="4" t="n">
        <v>12.7554663096832</v>
      </c>
    </row>
    <row r="10798" customFormat="false" ht="13.2" hidden="false" customHeight="false" outlineLevel="0" collapsed="false">
      <c r="A10798" s="1" t="s">
        <v>59</v>
      </c>
      <c r="B10798" s="1" t="s">
        <v>35</v>
      </c>
      <c r="C10798" s="19" t="s">
        <v>28</v>
      </c>
      <c r="D10798" s="19" t="s">
        <v>85</v>
      </c>
      <c r="E10798" s="2" t="n">
        <v>0.3125</v>
      </c>
      <c r="F10798" s="2" t="n">
        <v>0.381944444444444</v>
      </c>
      <c r="H10798" s="1" t="s">
        <v>86</v>
      </c>
      <c r="I10798" s="19" t="s">
        <v>30</v>
      </c>
      <c r="J10798" s="3" t="n">
        <v>765</v>
      </c>
      <c r="K10798" s="3" t="n">
        <v>14600</v>
      </c>
      <c r="L10798" s="4" t="n">
        <v>19.0849673202614</v>
      </c>
    </row>
    <row r="10799" customFormat="false" ht="13.2" hidden="false" customHeight="false" outlineLevel="0" collapsed="false">
      <c r="C10799" s="19" t="s">
        <v>85</v>
      </c>
      <c r="D10799" s="19" t="s">
        <v>109</v>
      </c>
      <c r="E10799" s="2" t="n">
        <v>0.434027777777778</v>
      </c>
      <c r="F10799" s="2" t="n">
        <v>0.555555555555556</v>
      </c>
      <c r="G10799" s="2" t="n">
        <v>0.0520833334</v>
      </c>
      <c r="H10799" s="1" t="s">
        <v>115</v>
      </c>
      <c r="I10799" s="19" t="s">
        <v>30</v>
      </c>
      <c r="J10799" s="3" t="n">
        <v>1476</v>
      </c>
      <c r="K10799" s="3" t="n">
        <v>14710</v>
      </c>
      <c r="L10799" s="4" t="n">
        <v>9.96612466124661</v>
      </c>
    </row>
    <row r="10800" customFormat="false" ht="13.2" hidden="false" customHeight="false" outlineLevel="0" collapsed="false">
      <c r="C10800" s="19" t="s">
        <v>109</v>
      </c>
      <c r="D10800" s="19" t="s">
        <v>85</v>
      </c>
      <c r="E10800" s="2" t="n">
        <v>0.628472222222222</v>
      </c>
      <c r="F10800" s="2" t="n">
        <v>0.725694444444445</v>
      </c>
      <c r="G10800" s="2" t="n">
        <v>0.072916666666666</v>
      </c>
      <c r="H10800" s="1" t="s">
        <v>111</v>
      </c>
      <c r="I10800" s="19" t="s">
        <v>30</v>
      </c>
      <c r="J10800" s="3" t="n">
        <v>1476</v>
      </c>
      <c r="K10800" s="3" t="n">
        <v>13260</v>
      </c>
      <c r="L10800" s="4" t="n">
        <v>8.98373983739837</v>
      </c>
    </row>
    <row r="10801" customFormat="false" ht="13.2" hidden="false" customHeight="false" outlineLevel="0" collapsed="false">
      <c r="C10801" s="19" t="s">
        <v>85</v>
      </c>
      <c r="D10801" s="19" t="s">
        <v>28</v>
      </c>
      <c r="E10801" s="2" t="n">
        <v>0.833333333333333</v>
      </c>
      <c r="F10801" s="2" t="n">
        <v>0.899305555555555</v>
      </c>
      <c r="G10801" s="2" t="n">
        <v>0.1076388889</v>
      </c>
      <c r="H10801" s="1" t="s">
        <v>90</v>
      </c>
      <c r="I10801" s="19" t="s">
        <v>30</v>
      </c>
      <c r="J10801" s="3" t="n">
        <v>765</v>
      </c>
      <c r="K10801" s="3" t="n">
        <v>14600</v>
      </c>
      <c r="L10801" s="4" t="n">
        <v>19.0849673202614</v>
      </c>
      <c r="M10801" s="3" t="n">
        <v>4482</v>
      </c>
      <c r="N10801" s="3" t="n">
        <v>57170</v>
      </c>
      <c r="O10801" s="4" t="n">
        <v>12.7554663096832</v>
      </c>
    </row>
    <row r="10803" customFormat="false" ht="13.2" hidden="false" customHeight="false" outlineLevel="0" collapsed="false">
      <c r="A10803" s="1" t="s">
        <v>59</v>
      </c>
      <c r="B10803" s="1" t="s">
        <v>35</v>
      </c>
      <c r="C10803" s="19" t="s">
        <v>28</v>
      </c>
      <c r="D10803" s="19" t="s">
        <v>85</v>
      </c>
      <c r="E10803" s="2" t="n">
        <v>0.3125</v>
      </c>
      <c r="F10803" s="2" t="n">
        <v>0.381944444444444</v>
      </c>
      <c r="H10803" s="1" t="s">
        <v>86</v>
      </c>
      <c r="I10803" s="19" t="s">
        <v>30</v>
      </c>
      <c r="J10803" s="3" t="n">
        <v>765</v>
      </c>
      <c r="K10803" s="3" t="n">
        <v>14600</v>
      </c>
      <c r="L10803" s="4" t="n">
        <v>19.0849673202614</v>
      </c>
    </row>
    <row r="10804" customFormat="false" ht="13.2" hidden="false" customHeight="false" outlineLevel="0" collapsed="false">
      <c r="C10804" s="19" t="s">
        <v>85</v>
      </c>
      <c r="D10804" s="19" t="s">
        <v>109</v>
      </c>
      <c r="E10804" s="2" t="n">
        <v>0.434027777777778</v>
      </c>
      <c r="F10804" s="2" t="n">
        <v>0.555555555555556</v>
      </c>
      <c r="G10804" s="2" t="n">
        <v>0.0520833334</v>
      </c>
      <c r="H10804" s="1" t="s">
        <v>115</v>
      </c>
      <c r="I10804" s="19" t="s">
        <v>30</v>
      </c>
      <c r="J10804" s="3" t="n">
        <v>1476</v>
      </c>
      <c r="K10804" s="3" t="n">
        <v>14710</v>
      </c>
      <c r="L10804" s="4" t="n">
        <v>9.96612466124661</v>
      </c>
    </row>
    <row r="10805" customFormat="false" ht="13.2" hidden="false" customHeight="false" outlineLevel="0" collapsed="false">
      <c r="C10805" s="19" t="s">
        <v>109</v>
      </c>
      <c r="D10805" s="19" t="s">
        <v>85</v>
      </c>
      <c r="E10805" s="2" t="n">
        <v>0.628472222222222</v>
      </c>
      <c r="F10805" s="2" t="n">
        <v>0.725694444444445</v>
      </c>
      <c r="G10805" s="2" t="n">
        <v>0.072916666666666</v>
      </c>
      <c r="H10805" s="1" t="s">
        <v>111</v>
      </c>
      <c r="I10805" s="19" t="s">
        <v>30</v>
      </c>
      <c r="J10805" s="3" t="n">
        <v>1476</v>
      </c>
      <c r="K10805" s="3" t="n">
        <v>13260</v>
      </c>
      <c r="L10805" s="4" t="n">
        <v>8.98373983739837</v>
      </c>
    </row>
    <row r="10806" customFormat="false" ht="13.2" hidden="false" customHeight="false" outlineLevel="0" collapsed="false">
      <c r="C10806" s="19" t="s">
        <v>85</v>
      </c>
      <c r="D10806" s="19" t="s">
        <v>28</v>
      </c>
      <c r="E10806" s="2" t="n">
        <v>0.84375</v>
      </c>
      <c r="F10806" s="2" t="n">
        <v>0.909722222222222</v>
      </c>
      <c r="G10806" s="2" t="n">
        <v>0.1180555556</v>
      </c>
      <c r="H10806" s="1" t="s">
        <v>91</v>
      </c>
      <c r="I10806" s="19" t="s">
        <v>30</v>
      </c>
      <c r="J10806" s="3" t="n">
        <v>765</v>
      </c>
      <c r="K10806" s="3" t="n">
        <v>14600</v>
      </c>
      <c r="L10806" s="4" t="n">
        <v>19.0849673202614</v>
      </c>
      <c r="M10806" s="3" t="n">
        <v>4482</v>
      </c>
      <c r="N10806" s="3" t="n">
        <v>57170</v>
      </c>
      <c r="O10806" s="4" t="n">
        <v>12.7554663096832</v>
      </c>
    </row>
    <row r="10808" customFormat="false" ht="13.2" hidden="false" customHeight="false" outlineLevel="0" collapsed="false">
      <c r="A10808" s="1" t="s">
        <v>59</v>
      </c>
      <c r="B10808" s="1" t="s">
        <v>35</v>
      </c>
      <c r="C10808" s="19" t="s">
        <v>28</v>
      </c>
      <c r="D10808" s="19" t="s">
        <v>85</v>
      </c>
      <c r="E10808" s="2" t="n">
        <v>0.3125</v>
      </c>
      <c r="F10808" s="2" t="n">
        <v>0.381944444444444</v>
      </c>
      <c r="H10808" s="1" t="s">
        <v>86</v>
      </c>
      <c r="I10808" s="19" t="s">
        <v>30</v>
      </c>
      <c r="J10808" s="3" t="n">
        <v>765</v>
      </c>
      <c r="K10808" s="3" t="n">
        <v>14600</v>
      </c>
      <c r="L10808" s="4" t="n">
        <v>19.0849673202614</v>
      </c>
    </row>
    <row r="10809" customFormat="false" ht="13.2" hidden="false" customHeight="false" outlineLevel="0" collapsed="false">
      <c r="C10809" s="19" t="s">
        <v>85</v>
      </c>
      <c r="D10809" s="19" t="s">
        <v>109</v>
      </c>
      <c r="E10809" s="2" t="n">
        <v>0.434027777777778</v>
      </c>
      <c r="F10809" s="2" t="n">
        <v>0.555555555555556</v>
      </c>
      <c r="G10809" s="2" t="n">
        <v>0.0520833334</v>
      </c>
      <c r="H10809" s="1" t="s">
        <v>115</v>
      </c>
      <c r="I10809" s="19" t="s">
        <v>30</v>
      </c>
      <c r="J10809" s="3" t="n">
        <v>1476</v>
      </c>
      <c r="K10809" s="3" t="n">
        <v>14710</v>
      </c>
      <c r="L10809" s="4" t="n">
        <v>9.96612466124661</v>
      </c>
    </row>
    <row r="10810" customFormat="false" ht="13.2" hidden="false" customHeight="false" outlineLevel="0" collapsed="false">
      <c r="C10810" s="19" t="s">
        <v>109</v>
      </c>
      <c r="D10810" s="19" t="s">
        <v>85</v>
      </c>
      <c r="E10810" s="2" t="n">
        <v>0.628472222222222</v>
      </c>
      <c r="F10810" s="2" t="n">
        <v>0.725694444444445</v>
      </c>
      <c r="G10810" s="2" t="n">
        <v>0.072916666666666</v>
      </c>
      <c r="H10810" s="1" t="s">
        <v>111</v>
      </c>
      <c r="I10810" s="19" t="s">
        <v>30</v>
      </c>
      <c r="J10810" s="3" t="n">
        <v>1476</v>
      </c>
      <c r="K10810" s="3" t="n">
        <v>13260</v>
      </c>
      <c r="L10810" s="4" t="n">
        <v>8.98373983739837</v>
      </c>
    </row>
    <row r="10811" customFormat="false" ht="13.2" hidden="false" customHeight="false" outlineLevel="0" collapsed="false">
      <c r="C10811" s="19" t="s">
        <v>85</v>
      </c>
      <c r="D10811" s="19" t="s">
        <v>28</v>
      </c>
      <c r="E10811" s="2" t="n">
        <v>0.854166666666667</v>
      </c>
      <c r="F10811" s="2" t="n">
        <v>0.920138888888889</v>
      </c>
      <c r="G10811" s="2" t="n">
        <v>0.1284722223</v>
      </c>
      <c r="H10811" s="1" t="s">
        <v>92</v>
      </c>
      <c r="I10811" s="19" t="s">
        <v>30</v>
      </c>
      <c r="J10811" s="3" t="n">
        <v>765</v>
      </c>
      <c r="K10811" s="3" t="n">
        <v>14600</v>
      </c>
      <c r="L10811" s="4" t="n">
        <v>19.0849673202614</v>
      </c>
      <c r="M10811" s="3" t="n">
        <v>4482</v>
      </c>
      <c r="N10811" s="3" t="n">
        <v>57170</v>
      </c>
      <c r="O10811" s="4" t="n">
        <v>12.7554663096832</v>
      </c>
    </row>
    <row r="10813" customFormat="false" ht="13.2" hidden="false" customHeight="false" outlineLevel="0" collapsed="false">
      <c r="A10813" s="1" t="s">
        <v>59</v>
      </c>
      <c r="B10813" s="1" t="s">
        <v>35</v>
      </c>
      <c r="C10813" s="19" t="s">
        <v>28</v>
      </c>
      <c r="D10813" s="19" t="s">
        <v>85</v>
      </c>
      <c r="E10813" s="2" t="n">
        <v>0.3125</v>
      </c>
      <c r="F10813" s="2" t="n">
        <v>0.381944444444444</v>
      </c>
      <c r="H10813" s="1" t="s">
        <v>86</v>
      </c>
      <c r="I10813" s="19" t="s">
        <v>30</v>
      </c>
      <c r="J10813" s="3" t="n">
        <v>765</v>
      </c>
      <c r="K10813" s="3" t="n">
        <v>14600</v>
      </c>
      <c r="L10813" s="4" t="n">
        <v>19.0849673202614</v>
      </c>
    </row>
    <row r="10814" customFormat="false" ht="13.2" hidden="false" customHeight="false" outlineLevel="0" collapsed="false">
      <c r="C10814" s="19" t="s">
        <v>85</v>
      </c>
      <c r="D10814" s="19" t="s">
        <v>109</v>
      </c>
      <c r="E10814" s="2" t="n">
        <v>0.434027777777778</v>
      </c>
      <c r="F10814" s="2" t="n">
        <v>0.555555555555556</v>
      </c>
      <c r="G10814" s="2" t="n">
        <v>0.0520833334</v>
      </c>
      <c r="H10814" s="1" t="s">
        <v>115</v>
      </c>
      <c r="I10814" s="19" t="s">
        <v>30</v>
      </c>
      <c r="J10814" s="3" t="n">
        <v>1476</v>
      </c>
      <c r="K10814" s="3" t="n">
        <v>14710</v>
      </c>
      <c r="L10814" s="4" t="n">
        <v>9.96612466124661</v>
      </c>
    </row>
    <row r="10815" customFormat="false" ht="13.2" hidden="false" customHeight="false" outlineLevel="0" collapsed="false">
      <c r="C10815" s="19" t="s">
        <v>109</v>
      </c>
      <c r="D10815" s="19" t="s">
        <v>85</v>
      </c>
      <c r="E10815" s="2" t="n">
        <v>0.628472222222222</v>
      </c>
      <c r="F10815" s="2" t="n">
        <v>0.725694444444445</v>
      </c>
      <c r="G10815" s="2" t="n">
        <v>0.072916666666666</v>
      </c>
      <c r="H10815" s="1" t="s">
        <v>111</v>
      </c>
      <c r="I10815" s="19" t="s">
        <v>30</v>
      </c>
      <c r="J10815" s="3" t="n">
        <v>1476</v>
      </c>
      <c r="K10815" s="3" t="n">
        <v>13260</v>
      </c>
      <c r="L10815" s="4" t="n">
        <v>8.98373983739837</v>
      </c>
    </row>
    <row r="10816" customFormat="false" ht="13.2" hidden="false" customHeight="false" outlineLevel="0" collapsed="false">
      <c r="C10816" s="19" t="s">
        <v>85</v>
      </c>
      <c r="D10816" s="19" t="s">
        <v>28</v>
      </c>
      <c r="E10816" s="2" t="n">
        <v>0.875</v>
      </c>
      <c r="F10816" s="2" t="n">
        <v>0.940972222222222</v>
      </c>
      <c r="G10816" s="2" t="n">
        <v>0.1493055556</v>
      </c>
      <c r="H10816" s="1" t="s">
        <v>93</v>
      </c>
      <c r="I10816" s="19" t="s">
        <v>30</v>
      </c>
      <c r="J10816" s="3" t="n">
        <v>765</v>
      </c>
      <c r="K10816" s="3" t="n">
        <v>14600</v>
      </c>
      <c r="L10816" s="4" t="n">
        <v>19.0849673202614</v>
      </c>
      <c r="M10816" s="3" t="n">
        <v>4482</v>
      </c>
      <c r="N10816" s="3" t="n">
        <v>57170</v>
      </c>
      <c r="O10816" s="4" t="n">
        <v>12.7554663096832</v>
      </c>
    </row>
    <row r="10818" customFormat="false" ht="13.2" hidden="false" customHeight="false" outlineLevel="0" collapsed="false">
      <c r="A10818" s="1" t="s">
        <v>59</v>
      </c>
      <c r="B10818" s="1" t="s">
        <v>35</v>
      </c>
      <c r="C10818" s="19" t="s">
        <v>28</v>
      </c>
      <c r="D10818" s="19" t="s">
        <v>85</v>
      </c>
      <c r="E10818" s="2" t="n">
        <v>0.3125</v>
      </c>
      <c r="F10818" s="2" t="n">
        <v>0.381944444444444</v>
      </c>
      <c r="H10818" s="1" t="s">
        <v>86</v>
      </c>
      <c r="I10818" s="19" t="s">
        <v>30</v>
      </c>
      <c r="J10818" s="3" t="n">
        <v>765</v>
      </c>
      <c r="K10818" s="3" t="n">
        <v>14600</v>
      </c>
      <c r="L10818" s="4" t="n">
        <v>19.0849673202614</v>
      </c>
    </row>
    <row r="10819" customFormat="false" ht="13.2" hidden="false" customHeight="false" outlineLevel="0" collapsed="false">
      <c r="C10819" s="19" t="s">
        <v>85</v>
      </c>
      <c r="D10819" s="19" t="s">
        <v>109</v>
      </c>
      <c r="E10819" s="2" t="n">
        <v>0.434027777777778</v>
      </c>
      <c r="F10819" s="2" t="n">
        <v>0.555555555555556</v>
      </c>
      <c r="G10819" s="2" t="n">
        <v>0.0520833334</v>
      </c>
      <c r="H10819" s="1" t="s">
        <v>115</v>
      </c>
      <c r="I10819" s="19" t="s">
        <v>30</v>
      </c>
      <c r="J10819" s="3" t="n">
        <v>1476</v>
      </c>
      <c r="K10819" s="3" t="n">
        <v>14710</v>
      </c>
      <c r="L10819" s="4" t="n">
        <v>9.96612466124661</v>
      </c>
    </row>
    <row r="10820" customFormat="false" ht="13.2" hidden="false" customHeight="false" outlineLevel="0" collapsed="false">
      <c r="C10820" s="19" t="s">
        <v>109</v>
      </c>
      <c r="D10820" s="19" t="s">
        <v>85</v>
      </c>
      <c r="E10820" s="2" t="n">
        <v>0.628472222222222</v>
      </c>
      <c r="F10820" s="2" t="n">
        <v>0.725694444444445</v>
      </c>
      <c r="G10820" s="2" t="n">
        <v>0.072916666666666</v>
      </c>
      <c r="H10820" s="1" t="s">
        <v>111</v>
      </c>
      <c r="I10820" s="19" t="s">
        <v>30</v>
      </c>
      <c r="J10820" s="3" t="n">
        <v>1476</v>
      </c>
      <c r="K10820" s="3" t="n">
        <v>13260</v>
      </c>
      <c r="L10820" s="4" t="n">
        <v>8.98373983739837</v>
      </c>
    </row>
    <row r="10821" customFormat="false" ht="13.2" hidden="false" customHeight="false" outlineLevel="0" collapsed="false">
      <c r="C10821" s="19" t="s">
        <v>85</v>
      </c>
      <c r="D10821" s="19" t="s">
        <v>28</v>
      </c>
      <c r="E10821" s="2" t="n">
        <v>0.895833333333333</v>
      </c>
      <c r="F10821" s="2" t="n">
        <v>0.961805555555555</v>
      </c>
      <c r="G10821" s="2" t="n">
        <v>0.1701388889</v>
      </c>
      <c r="H10821" s="1" t="s">
        <v>94</v>
      </c>
      <c r="I10821" s="19" t="s">
        <v>30</v>
      </c>
      <c r="J10821" s="3" t="n">
        <v>765</v>
      </c>
      <c r="K10821" s="3" t="n">
        <v>14600</v>
      </c>
      <c r="L10821" s="4" t="n">
        <v>19.0849673202614</v>
      </c>
      <c r="M10821" s="3" t="n">
        <v>4482</v>
      </c>
      <c r="N10821" s="3" t="n">
        <v>57170</v>
      </c>
      <c r="O10821" s="4" t="n">
        <v>12.7554663096832</v>
      </c>
    </row>
    <row r="10823" customFormat="false" ht="13.2" hidden="false" customHeight="false" outlineLevel="0" collapsed="false">
      <c r="A10823" s="1" t="s">
        <v>59</v>
      </c>
      <c r="B10823" s="1" t="s">
        <v>35</v>
      </c>
      <c r="C10823" s="19" t="s">
        <v>28</v>
      </c>
      <c r="D10823" s="19" t="s">
        <v>85</v>
      </c>
      <c r="E10823" s="2" t="n">
        <v>0.333333333333333</v>
      </c>
      <c r="F10823" s="2" t="n">
        <v>0.399305555555556</v>
      </c>
      <c r="H10823" s="1" t="s">
        <v>95</v>
      </c>
      <c r="I10823" s="19" t="s">
        <v>30</v>
      </c>
      <c r="J10823" s="3" t="n">
        <v>765</v>
      </c>
      <c r="K10823" s="3" t="n">
        <v>14600</v>
      </c>
      <c r="L10823" s="4" t="n">
        <v>19.0849673202614</v>
      </c>
    </row>
    <row r="10824" customFormat="false" ht="13.2" hidden="false" customHeight="false" outlineLevel="0" collapsed="false">
      <c r="C10824" s="19" t="s">
        <v>85</v>
      </c>
      <c r="D10824" s="19" t="s">
        <v>109</v>
      </c>
      <c r="E10824" s="2" t="n">
        <v>0.434027777777778</v>
      </c>
      <c r="F10824" s="2" t="n">
        <v>0.555555555555556</v>
      </c>
      <c r="G10824" s="2" t="n">
        <v>0.0347222222</v>
      </c>
      <c r="H10824" s="1" t="s">
        <v>115</v>
      </c>
      <c r="I10824" s="19" t="s">
        <v>30</v>
      </c>
      <c r="J10824" s="3" t="n">
        <v>1476</v>
      </c>
      <c r="K10824" s="3" t="n">
        <v>14710</v>
      </c>
      <c r="L10824" s="4" t="n">
        <v>9.96612466124661</v>
      </c>
    </row>
    <row r="10825" customFormat="false" ht="13.2" hidden="false" customHeight="false" outlineLevel="0" collapsed="false">
      <c r="C10825" s="19" t="s">
        <v>109</v>
      </c>
      <c r="D10825" s="19" t="s">
        <v>85</v>
      </c>
      <c r="E10825" s="2" t="n">
        <v>0.628472222222222</v>
      </c>
      <c r="F10825" s="2" t="n">
        <v>0.725694444444445</v>
      </c>
      <c r="G10825" s="2" t="n">
        <v>0.072916666666666</v>
      </c>
      <c r="H10825" s="1" t="s">
        <v>111</v>
      </c>
      <c r="I10825" s="19" t="s">
        <v>30</v>
      </c>
      <c r="J10825" s="3" t="n">
        <v>1476</v>
      </c>
      <c r="K10825" s="3" t="n">
        <v>13260</v>
      </c>
      <c r="L10825" s="4" t="n">
        <v>8.98373983739837</v>
      </c>
    </row>
    <row r="10826" customFormat="false" ht="13.2" hidden="false" customHeight="false" outlineLevel="0" collapsed="false">
      <c r="C10826" s="19" t="s">
        <v>85</v>
      </c>
      <c r="D10826" s="19" t="s">
        <v>28</v>
      </c>
      <c r="E10826" s="2" t="n">
        <v>0.784722222222222</v>
      </c>
      <c r="F10826" s="2" t="n">
        <v>0.847222222222222</v>
      </c>
      <c r="G10826" s="2" t="n">
        <v>0.0590277778</v>
      </c>
      <c r="H10826" s="1" t="s">
        <v>112</v>
      </c>
      <c r="I10826" s="19" t="s">
        <v>30</v>
      </c>
      <c r="J10826" s="3" t="n">
        <v>765</v>
      </c>
      <c r="K10826" s="3" t="n">
        <v>14600</v>
      </c>
      <c r="L10826" s="4" t="n">
        <v>19.0849673202614</v>
      </c>
      <c r="M10826" s="3" t="n">
        <v>4482</v>
      </c>
      <c r="N10826" s="3" t="n">
        <v>57170</v>
      </c>
      <c r="O10826" s="4" t="n">
        <v>12.7554663096832</v>
      </c>
    </row>
    <row r="10828" customFormat="false" ht="13.2" hidden="false" customHeight="false" outlineLevel="0" collapsed="false">
      <c r="A10828" s="1" t="s">
        <v>59</v>
      </c>
      <c r="B10828" s="1" t="s">
        <v>35</v>
      </c>
      <c r="C10828" s="19" t="s">
        <v>28</v>
      </c>
      <c r="D10828" s="19" t="s">
        <v>85</v>
      </c>
      <c r="E10828" s="2" t="n">
        <v>0.333333333333333</v>
      </c>
      <c r="F10828" s="2" t="n">
        <v>0.399305555555556</v>
      </c>
      <c r="H10828" s="1" t="s">
        <v>95</v>
      </c>
      <c r="I10828" s="19" t="s">
        <v>30</v>
      </c>
      <c r="J10828" s="3" t="n">
        <v>765</v>
      </c>
      <c r="K10828" s="3" t="n">
        <v>14600</v>
      </c>
      <c r="L10828" s="4" t="n">
        <v>19.0849673202614</v>
      </c>
    </row>
    <row r="10829" customFormat="false" ht="13.2" hidden="false" customHeight="false" outlineLevel="0" collapsed="false">
      <c r="C10829" s="19" t="s">
        <v>85</v>
      </c>
      <c r="D10829" s="19" t="s">
        <v>109</v>
      </c>
      <c r="E10829" s="2" t="n">
        <v>0.434027777777778</v>
      </c>
      <c r="F10829" s="2" t="n">
        <v>0.555555555555556</v>
      </c>
      <c r="G10829" s="2" t="n">
        <v>0.0347222222</v>
      </c>
      <c r="H10829" s="1" t="s">
        <v>115</v>
      </c>
      <c r="I10829" s="19" t="s">
        <v>30</v>
      </c>
      <c r="J10829" s="3" t="n">
        <v>1476</v>
      </c>
      <c r="K10829" s="3" t="n">
        <v>14710</v>
      </c>
      <c r="L10829" s="4" t="n">
        <v>9.96612466124661</v>
      </c>
    </row>
    <row r="10830" customFormat="false" ht="13.2" hidden="false" customHeight="false" outlineLevel="0" collapsed="false">
      <c r="C10830" s="19" t="s">
        <v>109</v>
      </c>
      <c r="D10830" s="19" t="s">
        <v>85</v>
      </c>
      <c r="E10830" s="2" t="n">
        <v>0.628472222222222</v>
      </c>
      <c r="F10830" s="2" t="n">
        <v>0.725694444444445</v>
      </c>
      <c r="G10830" s="2" t="n">
        <v>0.072916666666666</v>
      </c>
      <c r="H10830" s="1" t="s">
        <v>111</v>
      </c>
      <c r="I10830" s="19" t="s">
        <v>30</v>
      </c>
      <c r="J10830" s="3" t="n">
        <v>1476</v>
      </c>
      <c r="K10830" s="3" t="n">
        <v>13260</v>
      </c>
      <c r="L10830" s="4" t="n">
        <v>8.98373983739837</v>
      </c>
    </row>
    <row r="10831" customFormat="false" ht="13.2" hidden="false" customHeight="false" outlineLevel="0" collapsed="false">
      <c r="C10831" s="19" t="s">
        <v>85</v>
      </c>
      <c r="D10831" s="19" t="s">
        <v>28</v>
      </c>
      <c r="E10831" s="2" t="n">
        <v>0.791666666666667</v>
      </c>
      <c r="F10831" s="2" t="n">
        <v>0.857638888888889</v>
      </c>
      <c r="G10831" s="2" t="n">
        <v>0.0659722223</v>
      </c>
      <c r="H10831" s="1" t="s">
        <v>113</v>
      </c>
      <c r="I10831" s="19" t="s">
        <v>30</v>
      </c>
      <c r="J10831" s="3" t="n">
        <v>765</v>
      </c>
      <c r="K10831" s="3" t="n">
        <v>14600</v>
      </c>
      <c r="L10831" s="4" t="n">
        <v>19.0849673202614</v>
      </c>
      <c r="M10831" s="3" t="n">
        <v>4482</v>
      </c>
      <c r="N10831" s="3" t="n">
        <v>57170</v>
      </c>
      <c r="O10831" s="4" t="n">
        <v>12.7554663096832</v>
      </c>
    </row>
    <row r="10833" customFormat="false" ht="13.2" hidden="false" customHeight="false" outlineLevel="0" collapsed="false">
      <c r="A10833" s="1" t="s">
        <v>59</v>
      </c>
      <c r="B10833" s="1" t="s">
        <v>35</v>
      </c>
      <c r="C10833" s="19" t="s">
        <v>28</v>
      </c>
      <c r="D10833" s="19" t="s">
        <v>85</v>
      </c>
      <c r="E10833" s="2" t="n">
        <v>0.333333333333333</v>
      </c>
      <c r="F10833" s="2" t="n">
        <v>0.399305555555556</v>
      </c>
      <c r="H10833" s="1" t="s">
        <v>95</v>
      </c>
      <c r="I10833" s="19" t="s">
        <v>30</v>
      </c>
      <c r="J10833" s="3" t="n">
        <v>765</v>
      </c>
      <c r="K10833" s="3" t="n">
        <v>14600</v>
      </c>
      <c r="L10833" s="4" t="n">
        <v>19.0849673202614</v>
      </c>
    </row>
    <row r="10834" customFormat="false" ht="13.2" hidden="false" customHeight="false" outlineLevel="0" collapsed="false">
      <c r="C10834" s="19" t="s">
        <v>85</v>
      </c>
      <c r="D10834" s="19" t="s">
        <v>109</v>
      </c>
      <c r="E10834" s="2" t="n">
        <v>0.434027777777778</v>
      </c>
      <c r="F10834" s="2" t="n">
        <v>0.555555555555556</v>
      </c>
      <c r="G10834" s="2" t="n">
        <v>0.0347222222</v>
      </c>
      <c r="H10834" s="1" t="s">
        <v>115</v>
      </c>
      <c r="I10834" s="19" t="s">
        <v>30</v>
      </c>
      <c r="J10834" s="3" t="n">
        <v>1476</v>
      </c>
      <c r="K10834" s="3" t="n">
        <v>14710</v>
      </c>
      <c r="L10834" s="4" t="n">
        <v>9.96612466124661</v>
      </c>
    </row>
    <row r="10835" customFormat="false" ht="13.2" hidden="false" customHeight="false" outlineLevel="0" collapsed="false">
      <c r="C10835" s="19" t="s">
        <v>109</v>
      </c>
      <c r="D10835" s="19" t="s">
        <v>85</v>
      </c>
      <c r="E10835" s="2" t="n">
        <v>0.628472222222222</v>
      </c>
      <c r="F10835" s="2" t="n">
        <v>0.725694444444445</v>
      </c>
      <c r="G10835" s="2" t="n">
        <v>0.072916666666666</v>
      </c>
      <c r="H10835" s="1" t="s">
        <v>111</v>
      </c>
      <c r="I10835" s="19" t="s">
        <v>30</v>
      </c>
      <c r="J10835" s="3" t="n">
        <v>1476</v>
      </c>
      <c r="K10835" s="3" t="n">
        <v>13260</v>
      </c>
      <c r="L10835" s="4" t="n">
        <v>8.98373983739837</v>
      </c>
    </row>
    <row r="10836" customFormat="false" ht="13.2" hidden="false" customHeight="false" outlineLevel="0" collapsed="false">
      <c r="C10836" s="19" t="s">
        <v>85</v>
      </c>
      <c r="D10836" s="19" t="s">
        <v>28</v>
      </c>
      <c r="E10836" s="2" t="n">
        <v>0.833333333333333</v>
      </c>
      <c r="F10836" s="2" t="n">
        <v>0.899305555555555</v>
      </c>
      <c r="G10836" s="2" t="n">
        <v>0.1076388889</v>
      </c>
      <c r="H10836" s="1" t="s">
        <v>90</v>
      </c>
      <c r="I10836" s="19" t="s">
        <v>30</v>
      </c>
      <c r="J10836" s="3" t="n">
        <v>765</v>
      </c>
      <c r="K10836" s="3" t="n">
        <v>14600</v>
      </c>
      <c r="L10836" s="4" t="n">
        <v>19.0849673202614</v>
      </c>
      <c r="M10836" s="3" t="n">
        <v>4482</v>
      </c>
      <c r="N10836" s="3" t="n">
        <v>57170</v>
      </c>
      <c r="O10836" s="4" t="n">
        <v>12.7554663096832</v>
      </c>
    </row>
    <row r="10838" customFormat="false" ht="13.2" hidden="false" customHeight="false" outlineLevel="0" collapsed="false">
      <c r="A10838" s="1" t="s">
        <v>59</v>
      </c>
      <c r="B10838" s="1" t="s">
        <v>35</v>
      </c>
      <c r="C10838" s="19" t="s">
        <v>28</v>
      </c>
      <c r="D10838" s="19" t="s">
        <v>85</v>
      </c>
      <c r="E10838" s="2" t="n">
        <v>0.333333333333333</v>
      </c>
      <c r="F10838" s="2" t="n">
        <v>0.399305555555556</v>
      </c>
      <c r="H10838" s="1" t="s">
        <v>95</v>
      </c>
      <c r="I10838" s="19" t="s">
        <v>30</v>
      </c>
      <c r="J10838" s="3" t="n">
        <v>765</v>
      </c>
      <c r="K10838" s="3" t="n">
        <v>14600</v>
      </c>
      <c r="L10838" s="4" t="n">
        <v>19.0849673202614</v>
      </c>
    </row>
    <row r="10839" customFormat="false" ht="13.2" hidden="false" customHeight="false" outlineLevel="0" collapsed="false">
      <c r="C10839" s="19" t="s">
        <v>85</v>
      </c>
      <c r="D10839" s="19" t="s">
        <v>109</v>
      </c>
      <c r="E10839" s="2" t="n">
        <v>0.434027777777778</v>
      </c>
      <c r="F10839" s="2" t="n">
        <v>0.555555555555556</v>
      </c>
      <c r="G10839" s="2" t="n">
        <v>0.0347222222</v>
      </c>
      <c r="H10839" s="1" t="s">
        <v>115</v>
      </c>
      <c r="I10839" s="19" t="s">
        <v>30</v>
      </c>
      <c r="J10839" s="3" t="n">
        <v>1476</v>
      </c>
      <c r="K10839" s="3" t="n">
        <v>14710</v>
      </c>
      <c r="L10839" s="4" t="n">
        <v>9.96612466124661</v>
      </c>
    </row>
    <row r="10840" customFormat="false" ht="13.2" hidden="false" customHeight="false" outlineLevel="0" collapsed="false">
      <c r="C10840" s="19" t="s">
        <v>109</v>
      </c>
      <c r="D10840" s="19" t="s">
        <v>85</v>
      </c>
      <c r="E10840" s="2" t="n">
        <v>0.628472222222222</v>
      </c>
      <c r="F10840" s="2" t="n">
        <v>0.725694444444445</v>
      </c>
      <c r="G10840" s="2" t="n">
        <v>0.072916666666666</v>
      </c>
      <c r="H10840" s="1" t="s">
        <v>111</v>
      </c>
      <c r="I10840" s="19" t="s">
        <v>30</v>
      </c>
      <c r="J10840" s="3" t="n">
        <v>1476</v>
      </c>
      <c r="K10840" s="3" t="n">
        <v>13260</v>
      </c>
      <c r="L10840" s="4" t="n">
        <v>8.98373983739837</v>
      </c>
    </row>
    <row r="10841" customFormat="false" ht="13.2" hidden="false" customHeight="false" outlineLevel="0" collapsed="false">
      <c r="C10841" s="19" t="s">
        <v>85</v>
      </c>
      <c r="D10841" s="19" t="s">
        <v>28</v>
      </c>
      <c r="E10841" s="2" t="n">
        <v>0.84375</v>
      </c>
      <c r="F10841" s="2" t="n">
        <v>0.909722222222222</v>
      </c>
      <c r="G10841" s="2" t="n">
        <v>0.1180555556</v>
      </c>
      <c r="H10841" s="1" t="s">
        <v>91</v>
      </c>
      <c r="I10841" s="19" t="s">
        <v>30</v>
      </c>
      <c r="J10841" s="3" t="n">
        <v>765</v>
      </c>
      <c r="K10841" s="3" t="n">
        <v>14600</v>
      </c>
      <c r="L10841" s="4" t="n">
        <v>19.0849673202614</v>
      </c>
      <c r="M10841" s="3" t="n">
        <v>4482</v>
      </c>
      <c r="N10841" s="3" t="n">
        <v>57170</v>
      </c>
      <c r="O10841" s="4" t="n">
        <v>12.7554663096832</v>
      </c>
    </row>
    <row r="10843" customFormat="false" ht="13.2" hidden="false" customHeight="false" outlineLevel="0" collapsed="false">
      <c r="A10843" s="1" t="s">
        <v>59</v>
      </c>
      <c r="B10843" s="1" t="s">
        <v>35</v>
      </c>
      <c r="C10843" s="19" t="s">
        <v>28</v>
      </c>
      <c r="D10843" s="19" t="s">
        <v>85</v>
      </c>
      <c r="E10843" s="2" t="n">
        <v>0.333333333333333</v>
      </c>
      <c r="F10843" s="2" t="n">
        <v>0.399305555555556</v>
      </c>
      <c r="H10843" s="1" t="s">
        <v>95</v>
      </c>
      <c r="I10843" s="19" t="s">
        <v>30</v>
      </c>
      <c r="J10843" s="3" t="n">
        <v>765</v>
      </c>
      <c r="K10843" s="3" t="n">
        <v>14600</v>
      </c>
      <c r="L10843" s="4" t="n">
        <v>19.0849673202614</v>
      </c>
    </row>
    <row r="10844" customFormat="false" ht="13.2" hidden="false" customHeight="false" outlineLevel="0" collapsed="false">
      <c r="C10844" s="19" t="s">
        <v>85</v>
      </c>
      <c r="D10844" s="19" t="s">
        <v>109</v>
      </c>
      <c r="E10844" s="2" t="n">
        <v>0.434027777777778</v>
      </c>
      <c r="F10844" s="2" t="n">
        <v>0.555555555555556</v>
      </c>
      <c r="G10844" s="2" t="n">
        <v>0.0347222222</v>
      </c>
      <c r="H10844" s="1" t="s">
        <v>115</v>
      </c>
      <c r="I10844" s="19" t="s">
        <v>30</v>
      </c>
      <c r="J10844" s="3" t="n">
        <v>1476</v>
      </c>
      <c r="K10844" s="3" t="n">
        <v>14710</v>
      </c>
      <c r="L10844" s="4" t="n">
        <v>9.96612466124661</v>
      </c>
    </row>
    <row r="10845" customFormat="false" ht="13.2" hidden="false" customHeight="false" outlineLevel="0" collapsed="false">
      <c r="C10845" s="19" t="s">
        <v>109</v>
      </c>
      <c r="D10845" s="19" t="s">
        <v>85</v>
      </c>
      <c r="E10845" s="2" t="n">
        <v>0.628472222222222</v>
      </c>
      <c r="F10845" s="2" t="n">
        <v>0.725694444444445</v>
      </c>
      <c r="G10845" s="2" t="n">
        <v>0.072916666666666</v>
      </c>
      <c r="H10845" s="1" t="s">
        <v>111</v>
      </c>
      <c r="I10845" s="19" t="s">
        <v>30</v>
      </c>
      <c r="J10845" s="3" t="n">
        <v>1476</v>
      </c>
      <c r="K10845" s="3" t="n">
        <v>13260</v>
      </c>
      <c r="L10845" s="4" t="n">
        <v>8.98373983739837</v>
      </c>
    </row>
    <row r="10846" customFormat="false" ht="13.2" hidden="false" customHeight="false" outlineLevel="0" collapsed="false">
      <c r="C10846" s="19" t="s">
        <v>85</v>
      </c>
      <c r="D10846" s="19" t="s">
        <v>28</v>
      </c>
      <c r="E10846" s="2" t="n">
        <v>0.854166666666667</v>
      </c>
      <c r="F10846" s="2" t="n">
        <v>0.920138888888889</v>
      </c>
      <c r="G10846" s="2" t="n">
        <v>0.1284722223</v>
      </c>
      <c r="H10846" s="1" t="s">
        <v>92</v>
      </c>
      <c r="I10846" s="19" t="s">
        <v>30</v>
      </c>
      <c r="J10846" s="3" t="n">
        <v>765</v>
      </c>
      <c r="K10846" s="3" t="n">
        <v>14600</v>
      </c>
      <c r="L10846" s="4" t="n">
        <v>19.0849673202614</v>
      </c>
      <c r="M10846" s="3" t="n">
        <v>4482</v>
      </c>
      <c r="N10846" s="3" t="n">
        <v>57170</v>
      </c>
      <c r="O10846" s="4" t="n">
        <v>12.7554663096832</v>
      </c>
    </row>
    <row r="10848" customFormat="false" ht="13.2" hidden="false" customHeight="false" outlineLevel="0" collapsed="false">
      <c r="A10848" s="1" t="s">
        <v>59</v>
      </c>
      <c r="B10848" s="1" t="s">
        <v>35</v>
      </c>
      <c r="C10848" s="19" t="s">
        <v>28</v>
      </c>
      <c r="D10848" s="19" t="s">
        <v>85</v>
      </c>
      <c r="E10848" s="2" t="n">
        <v>0.333333333333333</v>
      </c>
      <c r="F10848" s="2" t="n">
        <v>0.399305555555556</v>
      </c>
      <c r="H10848" s="1" t="s">
        <v>95</v>
      </c>
      <c r="I10848" s="19" t="s">
        <v>30</v>
      </c>
      <c r="J10848" s="3" t="n">
        <v>765</v>
      </c>
      <c r="K10848" s="3" t="n">
        <v>14600</v>
      </c>
      <c r="L10848" s="4" t="n">
        <v>19.0849673202614</v>
      </c>
    </row>
    <row r="10849" customFormat="false" ht="13.2" hidden="false" customHeight="false" outlineLevel="0" collapsed="false">
      <c r="C10849" s="19" t="s">
        <v>85</v>
      </c>
      <c r="D10849" s="19" t="s">
        <v>109</v>
      </c>
      <c r="E10849" s="2" t="n">
        <v>0.434027777777778</v>
      </c>
      <c r="F10849" s="2" t="n">
        <v>0.555555555555556</v>
      </c>
      <c r="G10849" s="2" t="n">
        <v>0.0347222222</v>
      </c>
      <c r="H10849" s="1" t="s">
        <v>115</v>
      </c>
      <c r="I10849" s="19" t="s">
        <v>30</v>
      </c>
      <c r="J10849" s="3" t="n">
        <v>1476</v>
      </c>
      <c r="K10849" s="3" t="n">
        <v>14710</v>
      </c>
      <c r="L10849" s="4" t="n">
        <v>9.96612466124661</v>
      </c>
    </row>
    <row r="10850" customFormat="false" ht="13.2" hidden="false" customHeight="false" outlineLevel="0" collapsed="false">
      <c r="C10850" s="19" t="s">
        <v>109</v>
      </c>
      <c r="D10850" s="19" t="s">
        <v>85</v>
      </c>
      <c r="E10850" s="2" t="n">
        <v>0.628472222222222</v>
      </c>
      <c r="F10850" s="2" t="n">
        <v>0.725694444444445</v>
      </c>
      <c r="G10850" s="2" t="n">
        <v>0.072916666666666</v>
      </c>
      <c r="H10850" s="1" t="s">
        <v>111</v>
      </c>
      <c r="I10850" s="19" t="s">
        <v>30</v>
      </c>
      <c r="J10850" s="3" t="n">
        <v>1476</v>
      </c>
      <c r="K10850" s="3" t="n">
        <v>13260</v>
      </c>
      <c r="L10850" s="4" t="n">
        <v>8.98373983739837</v>
      </c>
    </row>
    <row r="10851" customFormat="false" ht="13.2" hidden="false" customHeight="false" outlineLevel="0" collapsed="false">
      <c r="C10851" s="19" t="s">
        <v>85</v>
      </c>
      <c r="D10851" s="19" t="s">
        <v>28</v>
      </c>
      <c r="E10851" s="2" t="n">
        <v>0.875</v>
      </c>
      <c r="F10851" s="2" t="n">
        <v>0.940972222222222</v>
      </c>
      <c r="G10851" s="2" t="n">
        <v>0.1493055556</v>
      </c>
      <c r="H10851" s="1" t="s">
        <v>93</v>
      </c>
      <c r="I10851" s="19" t="s">
        <v>30</v>
      </c>
      <c r="J10851" s="3" t="n">
        <v>765</v>
      </c>
      <c r="K10851" s="3" t="n">
        <v>14600</v>
      </c>
      <c r="L10851" s="4" t="n">
        <v>19.0849673202614</v>
      </c>
      <c r="M10851" s="3" t="n">
        <v>4482</v>
      </c>
      <c r="N10851" s="3" t="n">
        <v>57170</v>
      </c>
      <c r="O10851" s="4" t="n">
        <v>12.7554663096832</v>
      </c>
    </row>
    <row r="10853" customFormat="false" ht="13.2" hidden="false" customHeight="false" outlineLevel="0" collapsed="false">
      <c r="A10853" s="1" t="s">
        <v>59</v>
      </c>
      <c r="B10853" s="1" t="s">
        <v>35</v>
      </c>
      <c r="C10853" s="19" t="s">
        <v>28</v>
      </c>
      <c r="D10853" s="19" t="s">
        <v>85</v>
      </c>
      <c r="E10853" s="2" t="n">
        <v>0.333333333333333</v>
      </c>
      <c r="F10853" s="2" t="n">
        <v>0.399305555555556</v>
      </c>
      <c r="H10853" s="1" t="s">
        <v>95</v>
      </c>
      <c r="I10853" s="19" t="s">
        <v>30</v>
      </c>
      <c r="J10853" s="3" t="n">
        <v>765</v>
      </c>
      <c r="K10853" s="3" t="n">
        <v>14600</v>
      </c>
      <c r="L10853" s="4" t="n">
        <v>19.0849673202614</v>
      </c>
    </row>
    <row r="10854" customFormat="false" ht="13.2" hidden="false" customHeight="false" outlineLevel="0" collapsed="false">
      <c r="C10854" s="19" t="s">
        <v>85</v>
      </c>
      <c r="D10854" s="19" t="s">
        <v>109</v>
      </c>
      <c r="E10854" s="2" t="n">
        <v>0.434027777777778</v>
      </c>
      <c r="F10854" s="2" t="n">
        <v>0.555555555555556</v>
      </c>
      <c r="G10854" s="2" t="n">
        <v>0.0347222222</v>
      </c>
      <c r="H10854" s="1" t="s">
        <v>115</v>
      </c>
      <c r="I10854" s="19" t="s">
        <v>30</v>
      </c>
      <c r="J10854" s="3" t="n">
        <v>1476</v>
      </c>
      <c r="K10854" s="3" t="n">
        <v>14710</v>
      </c>
      <c r="L10854" s="4" t="n">
        <v>9.96612466124661</v>
      </c>
    </row>
    <row r="10855" customFormat="false" ht="13.2" hidden="false" customHeight="false" outlineLevel="0" collapsed="false">
      <c r="C10855" s="19" t="s">
        <v>109</v>
      </c>
      <c r="D10855" s="19" t="s">
        <v>85</v>
      </c>
      <c r="E10855" s="2" t="n">
        <v>0.628472222222222</v>
      </c>
      <c r="F10855" s="2" t="n">
        <v>0.725694444444445</v>
      </c>
      <c r="G10855" s="2" t="n">
        <v>0.072916666666666</v>
      </c>
      <c r="H10855" s="1" t="s">
        <v>111</v>
      </c>
      <c r="I10855" s="19" t="s">
        <v>30</v>
      </c>
      <c r="J10855" s="3" t="n">
        <v>1476</v>
      </c>
      <c r="K10855" s="3" t="n">
        <v>13260</v>
      </c>
      <c r="L10855" s="4" t="n">
        <v>8.98373983739837</v>
      </c>
    </row>
    <row r="10856" customFormat="false" ht="13.2" hidden="false" customHeight="false" outlineLevel="0" collapsed="false">
      <c r="C10856" s="19" t="s">
        <v>85</v>
      </c>
      <c r="D10856" s="19" t="s">
        <v>28</v>
      </c>
      <c r="E10856" s="2" t="n">
        <v>0.895833333333333</v>
      </c>
      <c r="F10856" s="2" t="n">
        <v>0.961805555555555</v>
      </c>
      <c r="G10856" s="2" t="n">
        <v>0.1701388889</v>
      </c>
      <c r="H10856" s="1" t="s">
        <v>94</v>
      </c>
      <c r="I10856" s="19" t="s">
        <v>30</v>
      </c>
      <c r="J10856" s="3" t="n">
        <v>765</v>
      </c>
      <c r="K10856" s="3" t="n">
        <v>14600</v>
      </c>
      <c r="L10856" s="4" t="n">
        <v>19.0849673202614</v>
      </c>
      <c r="M10856" s="3" t="n">
        <v>4482</v>
      </c>
      <c r="N10856" s="3" t="n">
        <v>57170</v>
      </c>
      <c r="O10856" s="4" t="n">
        <v>12.7554663096832</v>
      </c>
    </row>
    <row r="10858" customFormat="false" ht="13.2" hidden="false" customHeight="false" outlineLevel="0" collapsed="false">
      <c r="A10858" s="1" t="s">
        <v>59</v>
      </c>
      <c r="B10858" s="1" t="s">
        <v>35</v>
      </c>
      <c r="C10858" s="19" t="s">
        <v>28</v>
      </c>
      <c r="D10858" s="19" t="s">
        <v>85</v>
      </c>
      <c r="E10858" s="2" t="n">
        <v>0.3125</v>
      </c>
      <c r="F10858" s="2" t="n">
        <v>0.381944444444444</v>
      </c>
      <c r="H10858" s="1" t="s">
        <v>86</v>
      </c>
      <c r="I10858" s="19" t="s">
        <v>30</v>
      </c>
      <c r="J10858" s="3" t="n">
        <v>765</v>
      </c>
      <c r="K10858" s="3" t="n">
        <v>14600</v>
      </c>
      <c r="L10858" s="4" t="n">
        <v>19.0849673202614</v>
      </c>
    </row>
    <row r="10859" customFormat="false" ht="13.2" hidden="false" customHeight="false" outlineLevel="0" collapsed="false">
      <c r="C10859" s="19" t="s">
        <v>85</v>
      </c>
      <c r="D10859" s="19" t="s">
        <v>109</v>
      </c>
      <c r="E10859" s="2" t="n">
        <v>0.475694444444444</v>
      </c>
      <c r="F10859" s="2" t="n">
        <v>0.597222222222222</v>
      </c>
      <c r="G10859" s="2" t="n">
        <v>0.09375</v>
      </c>
      <c r="H10859" s="1" t="s">
        <v>110</v>
      </c>
      <c r="I10859" s="19" t="s">
        <v>30</v>
      </c>
      <c r="J10859" s="3" t="n">
        <v>1476</v>
      </c>
      <c r="K10859" s="3" t="n">
        <v>13260</v>
      </c>
      <c r="L10859" s="4" t="n">
        <v>8.98373983739837</v>
      </c>
    </row>
    <row r="10860" customFormat="false" ht="13.2" hidden="false" customHeight="false" outlineLevel="0" collapsed="false">
      <c r="C10860" s="19" t="s">
        <v>109</v>
      </c>
      <c r="D10860" s="19" t="s">
        <v>85</v>
      </c>
      <c r="E10860" s="2" t="n">
        <v>0.628472222222222</v>
      </c>
      <c r="F10860" s="2" t="n">
        <v>0.725694444444445</v>
      </c>
      <c r="G10860" s="2" t="n">
        <v>0.03125</v>
      </c>
      <c r="H10860" s="1" t="s">
        <v>111</v>
      </c>
      <c r="I10860" s="19" t="s">
        <v>30</v>
      </c>
      <c r="J10860" s="3" t="n">
        <v>1476</v>
      </c>
      <c r="K10860" s="3" t="n">
        <v>13260</v>
      </c>
      <c r="L10860" s="4" t="n">
        <v>8.98373983739837</v>
      </c>
    </row>
    <row r="10861" customFormat="false" ht="13.2" hidden="false" customHeight="false" outlineLevel="0" collapsed="false">
      <c r="C10861" s="19" t="s">
        <v>85</v>
      </c>
      <c r="D10861" s="19" t="s">
        <v>28</v>
      </c>
      <c r="E10861" s="2" t="n">
        <v>0.784722222222222</v>
      </c>
      <c r="F10861" s="2" t="n">
        <v>0.847222222222222</v>
      </c>
      <c r="G10861" s="2" t="n">
        <v>0.0590277778</v>
      </c>
      <c r="H10861" s="1" t="s">
        <v>112</v>
      </c>
      <c r="I10861" s="19" t="s">
        <v>30</v>
      </c>
      <c r="J10861" s="3" t="n">
        <v>765</v>
      </c>
      <c r="K10861" s="3" t="n">
        <v>14600</v>
      </c>
      <c r="L10861" s="4" t="n">
        <v>19.0849673202614</v>
      </c>
      <c r="M10861" s="3" t="n">
        <v>4482</v>
      </c>
      <c r="N10861" s="3" t="n">
        <v>55720</v>
      </c>
      <c r="O10861" s="4" t="n">
        <v>12.4319500223115</v>
      </c>
    </row>
    <row r="10863" customFormat="false" ht="13.2" hidden="false" customHeight="false" outlineLevel="0" collapsed="false">
      <c r="A10863" s="1" t="s">
        <v>59</v>
      </c>
      <c r="B10863" s="1" t="s">
        <v>35</v>
      </c>
      <c r="C10863" s="19" t="s">
        <v>28</v>
      </c>
      <c r="D10863" s="19" t="s">
        <v>85</v>
      </c>
      <c r="E10863" s="2" t="n">
        <v>0.3125</v>
      </c>
      <c r="F10863" s="2" t="n">
        <v>0.381944444444444</v>
      </c>
      <c r="H10863" s="1" t="s">
        <v>86</v>
      </c>
      <c r="I10863" s="19" t="s">
        <v>30</v>
      </c>
      <c r="J10863" s="3" t="n">
        <v>765</v>
      </c>
      <c r="K10863" s="3" t="n">
        <v>14600</v>
      </c>
      <c r="L10863" s="4" t="n">
        <v>19.0849673202614</v>
      </c>
    </row>
    <row r="10864" customFormat="false" ht="13.2" hidden="false" customHeight="false" outlineLevel="0" collapsed="false">
      <c r="C10864" s="19" t="s">
        <v>85</v>
      </c>
      <c r="D10864" s="19" t="s">
        <v>109</v>
      </c>
      <c r="E10864" s="2" t="n">
        <v>0.475694444444444</v>
      </c>
      <c r="F10864" s="2" t="n">
        <v>0.597222222222222</v>
      </c>
      <c r="G10864" s="2" t="n">
        <v>0.09375</v>
      </c>
      <c r="H10864" s="1" t="s">
        <v>110</v>
      </c>
      <c r="I10864" s="19" t="s">
        <v>30</v>
      </c>
      <c r="J10864" s="3" t="n">
        <v>1476</v>
      </c>
      <c r="K10864" s="3" t="n">
        <v>13260</v>
      </c>
      <c r="L10864" s="4" t="n">
        <v>8.98373983739837</v>
      </c>
    </row>
    <row r="10865" customFormat="false" ht="13.2" hidden="false" customHeight="false" outlineLevel="0" collapsed="false">
      <c r="C10865" s="19" t="s">
        <v>109</v>
      </c>
      <c r="D10865" s="19" t="s">
        <v>85</v>
      </c>
      <c r="E10865" s="2" t="n">
        <v>0.628472222222222</v>
      </c>
      <c r="F10865" s="2" t="n">
        <v>0.725694444444445</v>
      </c>
      <c r="G10865" s="2" t="n">
        <v>0.03125</v>
      </c>
      <c r="H10865" s="1" t="s">
        <v>111</v>
      </c>
      <c r="I10865" s="19" t="s">
        <v>30</v>
      </c>
      <c r="J10865" s="3" t="n">
        <v>1476</v>
      </c>
      <c r="K10865" s="3" t="n">
        <v>13260</v>
      </c>
      <c r="L10865" s="4" t="n">
        <v>8.98373983739837</v>
      </c>
    </row>
    <row r="10866" customFormat="false" ht="13.2" hidden="false" customHeight="false" outlineLevel="0" collapsed="false">
      <c r="C10866" s="19" t="s">
        <v>85</v>
      </c>
      <c r="D10866" s="19" t="s">
        <v>28</v>
      </c>
      <c r="E10866" s="2" t="n">
        <v>0.791666666666667</v>
      </c>
      <c r="F10866" s="2" t="n">
        <v>0.857638888888889</v>
      </c>
      <c r="G10866" s="2" t="n">
        <v>0.0659722223</v>
      </c>
      <c r="H10866" s="1" t="s">
        <v>113</v>
      </c>
      <c r="I10866" s="19" t="s">
        <v>30</v>
      </c>
      <c r="J10866" s="3" t="n">
        <v>765</v>
      </c>
      <c r="K10866" s="3" t="n">
        <v>14600</v>
      </c>
      <c r="L10866" s="4" t="n">
        <v>19.0849673202614</v>
      </c>
      <c r="M10866" s="3" t="n">
        <v>4482</v>
      </c>
      <c r="N10866" s="3" t="n">
        <v>55720</v>
      </c>
      <c r="O10866" s="4" t="n">
        <v>12.4319500223115</v>
      </c>
    </row>
    <row r="10868" customFormat="false" ht="13.2" hidden="false" customHeight="false" outlineLevel="0" collapsed="false">
      <c r="A10868" s="1" t="s">
        <v>59</v>
      </c>
      <c r="B10868" s="1" t="s">
        <v>35</v>
      </c>
      <c r="C10868" s="19" t="s">
        <v>28</v>
      </c>
      <c r="D10868" s="19" t="s">
        <v>85</v>
      </c>
      <c r="E10868" s="2" t="n">
        <v>0.3125</v>
      </c>
      <c r="F10868" s="2" t="n">
        <v>0.381944444444444</v>
      </c>
      <c r="H10868" s="1" t="s">
        <v>86</v>
      </c>
      <c r="I10868" s="19" t="s">
        <v>30</v>
      </c>
      <c r="J10868" s="3" t="n">
        <v>765</v>
      </c>
      <c r="K10868" s="3" t="n">
        <v>14600</v>
      </c>
      <c r="L10868" s="4" t="n">
        <v>19.0849673202614</v>
      </c>
    </row>
    <row r="10869" customFormat="false" ht="13.2" hidden="false" customHeight="false" outlineLevel="0" collapsed="false">
      <c r="C10869" s="19" t="s">
        <v>85</v>
      </c>
      <c r="D10869" s="19" t="s">
        <v>109</v>
      </c>
      <c r="E10869" s="2" t="n">
        <v>0.475694444444444</v>
      </c>
      <c r="F10869" s="2" t="n">
        <v>0.597222222222222</v>
      </c>
      <c r="G10869" s="2" t="n">
        <v>0.09375</v>
      </c>
      <c r="H10869" s="1" t="s">
        <v>110</v>
      </c>
      <c r="I10869" s="19" t="s">
        <v>30</v>
      </c>
      <c r="J10869" s="3" t="n">
        <v>1476</v>
      </c>
      <c r="K10869" s="3" t="n">
        <v>13260</v>
      </c>
      <c r="L10869" s="4" t="n">
        <v>8.98373983739837</v>
      </c>
    </row>
    <row r="10870" customFormat="false" ht="13.2" hidden="false" customHeight="false" outlineLevel="0" collapsed="false">
      <c r="C10870" s="19" t="s">
        <v>109</v>
      </c>
      <c r="D10870" s="19" t="s">
        <v>85</v>
      </c>
      <c r="E10870" s="2" t="n">
        <v>0.628472222222222</v>
      </c>
      <c r="F10870" s="2" t="n">
        <v>0.725694444444445</v>
      </c>
      <c r="G10870" s="2" t="n">
        <v>0.03125</v>
      </c>
      <c r="H10870" s="1" t="s">
        <v>111</v>
      </c>
      <c r="I10870" s="19" t="s">
        <v>30</v>
      </c>
      <c r="J10870" s="3" t="n">
        <v>1476</v>
      </c>
      <c r="K10870" s="3" t="n">
        <v>13260</v>
      </c>
      <c r="L10870" s="4" t="n">
        <v>8.98373983739837</v>
      </c>
    </row>
    <row r="10871" customFormat="false" ht="13.2" hidden="false" customHeight="false" outlineLevel="0" collapsed="false">
      <c r="C10871" s="19" t="s">
        <v>85</v>
      </c>
      <c r="D10871" s="19" t="s">
        <v>28</v>
      </c>
      <c r="E10871" s="2" t="n">
        <v>0.833333333333333</v>
      </c>
      <c r="F10871" s="2" t="n">
        <v>0.899305555555555</v>
      </c>
      <c r="G10871" s="2" t="n">
        <v>0.1076388889</v>
      </c>
      <c r="H10871" s="1" t="s">
        <v>90</v>
      </c>
      <c r="I10871" s="19" t="s">
        <v>30</v>
      </c>
      <c r="J10871" s="3" t="n">
        <v>765</v>
      </c>
      <c r="K10871" s="3" t="n">
        <v>14600</v>
      </c>
      <c r="L10871" s="4" t="n">
        <v>19.0849673202614</v>
      </c>
      <c r="M10871" s="3" t="n">
        <v>4482</v>
      </c>
      <c r="N10871" s="3" t="n">
        <v>55720</v>
      </c>
      <c r="O10871" s="4" t="n">
        <v>12.4319500223115</v>
      </c>
    </row>
    <row r="10873" customFormat="false" ht="13.2" hidden="false" customHeight="false" outlineLevel="0" collapsed="false">
      <c r="A10873" s="1" t="s">
        <v>59</v>
      </c>
      <c r="B10873" s="1" t="s">
        <v>35</v>
      </c>
      <c r="C10873" s="19" t="s">
        <v>28</v>
      </c>
      <c r="D10873" s="19" t="s">
        <v>85</v>
      </c>
      <c r="E10873" s="2" t="n">
        <v>0.3125</v>
      </c>
      <c r="F10873" s="2" t="n">
        <v>0.381944444444444</v>
      </c>
      <c r="H10873" s="1" t="s">
        <v>86</v>
      </c>
      <c r="I10873" s="19" t="s">
        <v>30</v>
      </c>
      <c r="J10873" s="3" t="n">
        <v>765</v>
      </c>
      <c r="K10873" s="3" t="n">
        <v>14600</v>
      </c>
      <c r="L10873" s="4" t="n">
        <v>19.0849673202614</v>
      </c>
    </row>
    <row r="10874" customFormat="false" ht="13.2" hidden="false" customHeight="false" outlineLevel="0" collapsed="false">
      <c r="C10874" s="19" t="s">
        <v>85</v>
      </c>
      <c r="D10874" s="19" t="s">
        <v>109</v>
      </c>
      <c r="E10874" s="2" t="n">
        <v>0.475694444444444</v>
      </c>
      <c r="F10874" s="2" t="n">
        <v>0.597222222222222</v>
      </c>
      <c r="G10874" s="2" t="n">
        <v>0.09375</v>
      </c>
      <c r="H10874" s="1" t="s">
        <v>110</v>
      </c>
      <c r="I10874" s="19" t="s">
        <v>30</v>
      </c>
      <c r="J10874" s="3" t="n">
        <v>1476</v>
      </c>
      <c r="K10874" s="3" t="n">
        <v>13260</v>
      </c>
      <c r="L10874" s="4" t="n">
        <v>8.98373983739837</v>
      </c>
    </row>
    <row r="10875" customFormat="false" ht="13.2" hidden="false" customHeight="false" outlineLevel="0" collapsed="false">
      <c r="C10875" s="19" t="s">
        <v>109</v>
      </c>
      <c r="D10875" s="19" t="s">
        <v>85</v>
      </c>
      <c r="E10875" s="2" t="n">
        <v>0.628472222222222</v>
      </c>
      <c r="F10875" s="2" t="n">
        <v>0.725694444444445</v>
      </c>
      <c r="G10875" s="2" t="n">
        <v>0.03125</v>
      </c>
      <c r="H10875" s="1" t="s">
        <v>111</v>
      </c>
      <c r="I10875" s="19" t="s">
        <v>30</v>
      </c>
      <c r="J10875" s="3" t="n">
        <v>1476</v>
      </c>
      <c r="K10875" s="3" t="n">
        <v>13260</v>
      </c>
      <c r="L10875" s="4" t="n">
        <v>8.98373983739837</v>
      </c>
    </row>
    <row r="10876" customFormat="false" ht="13.2" hidden="false" customHeight="false" outlineLevel="0" collapsed="false">
      <c r="C10876" s="19" t="s">
        <v>85</v>
      </c>
      <c r="D10876" s="19" t="s">
        <v>28</v>
      </c>
      <c r="E10876" s="2" t="n">
        <v>0.84375</v>
      </c>
      <c r="F10876" s="2" t="n">
        <v>0.909722222222222</v>
      </c>
      <c r="G10876" s="2" t="n">
        <v>0.1180555556</v>
      </c>
      <c r="H10876" s="1" t="s">
        <v>91</v>
      </c>
      <c r="I10876" s="19" t="s">
        <v>30</v>
      </c>
      <c r="J10876" s="3" t="n">
        <v>765</v>
      </c>
      <c r="K10876" s="3" t="n">
        <v>14600</v>
      </c>
      <c r="L10876" s="4" t="n">
        <v>19.0849673202614</v>
      </c>
      <c r="M10876" s="3" t="n">
        <v>4482</v>
      </c>
      <c r="N10876" s="3" t="n">
        <v>55720</v>
      </c>
      <c r="O10876" s="4" t="n">
        <v>12.4319500223115</v>
      </c>
    </row>
    <row r="10878" customFormat="false" ht="13.2" hidden="false" customHeight="false" outlineLevel="0" collapsed="false">
      <c r="A10878" s="1" t="s">
        <v>59</v>
      </c>
      <c r="B10878" s="1" t="s">
        <v>35</v>
      </c>
      <c r="C10878" s="19" t="s">
        <v>28</v>
      </c>
      <c r="D10878" s="19" t="s">
        <v>85</v>
      </c>
      <c r="E10878" s="2" t="n">
        <v>0.3125</v>
      </c>
      <c r="F10878" s="2" t="n">
        <v>0.381944444444444</v>
      </c>
      <c r="H10878" s="1" t="s">
        <v>86</v>
      </c>
      <c r="I10878" s="19" t="s">
        <v>30</v>
      </c>
      <c r="J10878" s="3" t="n">
        <v>765</v>
      </c>
      <c r="K10878" s="3" t="n">
        <v>14600</v>
      </c>
      <c r="L10878" s="4" t="n">
        <v>19.0849673202614</v>
      </c>
    </row>
    <row r="10879" customFormat="false" ht="13.2" hidden="false" customHeight="false" outlineLevel="0" collapsed="false">
      <c r="C10879" s="19" t="s">
        <v>85</v>
      </c>
      <c r="D10879" s="19" t="s">
        <v>109</v>
      </c>
      <c r="E10879" s="2" t="n">
        <v>0.475694444444444</v>
      </c>
      <c r="F10879" s="2" t="n">
        <v>0.597222222222222</v>
      </c>
      <c r="G10879" s="2" t="n">
        <v>0.09375</v>
      </c>
      <c r="H10879" s="1" t="s">
        <v>110</v>
      </c>
      <c r="I10879" s="19" t="s">
        <v>30</v>
      </c>
      <c r="J10879" s="3" t="n">
        <v>1476</v>
      </c>
      <c r="K10879" s="3" t="n">
        <v>13260</v>
      </c>
      <c r="L10879" s="4" t="n">
        <v>8.98373983739837</v>
      </c>
    </row>
    <row r="10880" customFormat="false" ht="13.2" hidden="false" customHeight="false" outlineLevel="0" collapsed="false">
      <c r="C10880" s="19" t="s">
        <v>109</v>
      </c>
      <c r="D10880" s="19" t="s">
        <v>85</v>
      </c>
      <c r="E10880" s="2" t="n">
        <v>0.628472222222222</v>
      </c>
      <c r="F10880" s="2" t="n">
        <v>0.725694444444445</v>
      </c>
      <c r="G10880" s="2" t="n">
        <v>0.03125</v>
      </c>
      <c r="H10880" s="1" t="s">
        <v>111</v>
      </c>
      <c r="I10880" s="19" t="s">
        <v>30</v>
      </c>
      <c r="J10880" s="3" t="n">
        <v>1476</v>
      </c>
      <c r="K10880" s="3" t="n">
        <v>13260</v>
      </c>
      <c r="L10880" s="4" t="n">
        <v>8.98373983739837</v>
      </c>
    </row>
    <row r="10881" customFormat="false" ht="13.2" hidden="false" customHeight="false" outlineLevel="0" collapsed="false">
      <c r="C10881" s="19" t="s">
        <v>85</v>
      </c>
      <c r="D10881" s="19" t="s">
        <v>28</v>
      </c>
      <c r="E10881" s="2" t="n">
        <v>0.854166666666667</v>
      </c>
      <c r="F10881" s="2" t="n">
        <v>0.920138888888889</v>
      </c>
      <c r="G10881" s="2" t="n">
        <v>0.1284722223</v>
      </c>
      <c r="H10881" s="1" t="s">
        <v>92</v>
      </c>
      <c r="I10881" s="19" t="s">
        <v>30</v>
      </c>
      <c r="J10881" s="3" t="n">
        <v>765</v>
      </c>
      <c r="K10881" s="3" t="n">
        <v>14600</v>
      </c>
      <c r="L10881" s="4" t="n">
        <v>19.0849673202614</v>
      </c>
      <c r="M10881" s="3" t="n">
        <v>4482</v>
      </c>
      <c r="N10881" s="3" t="n">
        <v>55720</v>
      </c>
      <c r="O10881" s="4" t="n">
        <v>12.4319500223115</v>
      </c>
    </row>
    <row r="10883" customFormat="false" ht="13.2" hidden="false" customHeight="false" outlineLevel="0" collapsed="false">
      <c r="A10883" s="1" t="s">
        <v>59</v>
      </c>
      <c r="B10883" s="1" t="s">
        <v>35</v>
      </c>
      <c r="C10883" s="19" t="s">
        <v>28</v>
      </c>
      <c r="D10883" s="19" t="s">
        <v>85</v>
      </c>
      <c r="E10883" s="2" t="n">
        <v>0.3125</v>
      </c>
      <c r="F10883" s="2" t="n">
        <v>0.381944444444444</v>
      </c>
      <c r="H10883" s="1" t="s">
        <v>86</v>
      </c>
      <c r="I10883" s="19" t="s">
        <v>30</v>
      </c>
      <c r="J10883" s="3" t="n">
        <v>765</v>
      </c>
      <c r="K10883" s="3" t="n">
        <v>14600</v>
      </c>
      <c r="L10883" s="4" t="n">
        <v>19.0849673202614</v>
      </c>
    </row>
    <row r="10884" customFormat="false" ht="13.2" hidden="false" customHeight="false" outlineLevel="0" collapsed="false">
      <c r="C10884" s="19" t="s">
        <v>85</v>
      </c>
      <c r="D10884" s="19" t="s">
        <v>109</v>
      </c>
      <c r="E10884" s="2" t="n">
        <v>0.475694444444444</v>
      </c>
      <c r="F10884" s="2" t="n">
        <v>0.597222222222222</v>
      </c>
      <c r="G10884" s="2" t="n">
        <v>0.09375</v>
      </c>
      <c r="H10884" s="1" t="s">
        <v>110</v>
      </c>
      <c r="I10884" s="19" t="s">
        <v>30</v>
      </c>
      <c r="J10884" s="3" t="n">
        <v>1476</v>
      </c>
      <c r="K10884" s="3" t="n">
        <v>13260</v>
      </c>
      <c r="L10884" s="4" t="n">
        <v>8.98373983739837</v>
      </c>
    </row>
    <row r="10885" customFormat="false" ht="13.2" hidden="false" customHeight="false" outlineLevel="0" collapsed="false">
      <c r="C10885" s="19" t="s">
        <v>109</v>
      </c>
      <c r="D10885" s="19" t="s">
        <v>85</v>
      </c>
      <c r="E10885" s="2" t="n">
        <v>0.628472222222222</v>
      </c>
      <c r="F10885" s="2" t="n">
        <v>0.725694444444445</v>
      </c>
      <c r="G10885" s="2" t="n">
        <v>0.03125</v>
      </c>
      <c r="H10885" s="1" t="s">
        <v>111</v>
      </c>
      <c r="I10885" s="19" t="s">
        <v>30</v>
      </c>
      <c r="J10885" s="3" t="n">
        <v>1476</v>
      </c>
      <c r="K10885" s="3" t="n">
        <v>13260</v>
      </c>
      <c r="L10885" s="4" t="n">
        <v>8.98373983739837</v>
      </c>
    </row>
    <row r="10886" customFormat="false" ht="13.2" hidden="false" customHeight="false" outlineLevel="0" collapsed="false">
      <c r="C10886" s="19" t="s">
        <v>85</v>
      </c>
      <c r="D10886" s="19" t="s">
        <v>28</v>
      </c>
      <c r="E10886" s="2" t="n">
        <v>0.875</v>
      </c>
      <c r="F10886" s="2" t="n">
        <v>0.940972222222222</v>
      </c>
      <c r="G10886" s="2" t="n">
        <v>0.1493055556</v>
      </c>
      <c r="H10886" s="1" t="s">
        <v>93</v>
      </c>
      <c r="I10886" s="19" t="s">
        <v>30</v>
      </c>
      <c r="J10886" s="3" t="n">
        <v>765</v>
      </c>
      <c r="K10886" s="3" t="n">
        <v>14600</v>
      </c>
      <c r="L10886" s="4" t="n">
        <v>19.0849673202614</v>
      </c>
      <c r="M10886" s="3" t="n">
        <v>4482</v>
      </c>
      <c r="N10886" s="3" t="n">
        <v>55720</v>
      </c>
      <c r="O10886" s="4" t="n">
        <v>12.4319500223115</v>
      </c>
    </row>
    <row r="10888" customFormat="false" ht="13.2" hidden="false" customHeight="false" outlineLevel="0" collapsed="false">
      <c r="A10888" s="1" t="s">
        <v>59</v>
      </c>
      <c r="B10888" s="1" t="s">
        <v>35</v>
      </c>
      <c r="C10888" s="19" t="s">
        <v>28</v>
      </c>
      <c r="D10888" s="19" t="s">
        <v>85</v>
      </c>
      <c r="E10888" s="2" t="n">
        <v>0.3125</v>
      </c>
      <c r="F10888" s="2" t="n">
        <v>0.381944444444444</v>
      </c>
      <c r="H10888" s="1" t="s">
        <v>86</v>
      </c>
      <c r="I10888" s="19" t="s">
        <v>30</v>
      </c>
      <c r="J10888" s="3" t="n">
        <v>765</v>
      </c>
      <c r="K10888" s="3" t="n">
        <v>14600</v>
      </c>
      <c r="L10888" s="4" t="n">
        <v>19.0849673202614</v>
      </c>
    </row>
    <row r="10889" customFormat="false" ht="13.2" hidden="false" customHeight="false" outlineLevel="0" collapsed="false">
      <c r="C10889" s="19" t="s">
        <v>85</v>
      </c>
      <c r="D10889" s="19" t="s">
        <v>109</v>
      </c>
      <c r="E10889" s="2" t="n">
        <v>0.475694444444444</v>
      </c>
      <c r="F10889" s="2" t="n">
        <v>0.597222222222222</v>
      </c>
      <c r="G10889" s="2" t="n">
        <v>0.09375</v>
      </c>
      <c r="H10889" s="1" t="s">
        <v>110</v>
      </c>
      <c r="I10889" s="19" t="s">
        <v>30</v>
      </c>
      <c r="J10889" s="3" t="n">
        <v>1476</v>
      </c>
      <c r="K10889" s="3" t="n">
        <v>13260</v>
      </c>
      <c r="L10889" s="4" t="n">
        <v>8.98373983739837</v>
      </c>
    </row>
    <row r="10890" customFormat="false" ht="13.2" hidden="false" customHeight="false" outlineLevel="0" collapsed="false">
      <c r="C10890" s="19" t="s">
        <v>109</v>
      </c>
      <c r="D10890" s="19" t="s">
        <v>85</v>
      </c>
      <c r="E10890" s="2" t="n">
        <v>0.628472222222222</v>
      </c>
      <c r="F10890" s="2" t="n">
        <v>0.725694444444445</v>
      </c>
      <c r="G10890" s="2" t="n">
        <v>0.03125</v>
      </c>
      <c r="H10890" s="1" t="s">
        <v>111</v>
      </c>
      <c r="I10890" s="19" t="s">
        <v>30</v>
      </c>
      <c r="J10890" s="3" t="n">
        <v>1476</v>
      </c>
      <c r="K10890" s="3" t="n">
        <v>13260</v>
      </c>
      <c r="L10890" s="4" t="n">
        <v>8.98373983739837</v>
      </c>
    </row>
    <row r="10891" customFormat="false" ht="13.2" hidden="false" customHeight="false" outlineLevel="0" collapsed="false">
      <c r="C10891" s="19" t="s">
        <v>85</v>
      </c>
      <c r="D10891" s="19" t="s">
        <v>28</v>
      </c>
      <c r="E10891" s="2" t="n">
        <v>0.895833333333333</v>
      </c>
      <c r="F10891" s="2" t="n">
        <v>0.961805555555555</v>
      </c>
      <c r="G10891" s="2" t="n">
        <v>0.1701388889</v>
      </c>
      <c r="H10891" s="1" t="s">
        <v>94</v>
      </c>
      <c r="I10891" s="19" t="s">
        <v>30</v>
      </c>
      <c r="J10891" s="3" t="n">
        <v>765</v>
      </c>
      <c r="K10891" s="3" t="n">
        <v>14600</v>
      </c>
      <c r="L10891" s="4" t="n">
        <v>19.0849673202614</v>
      </c>
      <c r="M10891" s="3" t="n">
        <v>4482</v>
      </c>
      <c r="N10891" s="3" t="n">
        <v>55720</v>
      </c>
      <c r="O10891" s="4" t="n">
        <v>12.4319500223115</v>
      </c>
    </row>
    <row r="10893" customFormat="false" ht="13.2" hidden="false" customHeight="false" outlineLevel="0" collapsed="false">
      <c r="A10893" s="1" t="s">
        <v>59</v>
      </c>
      <c r="B10893" s="1" t="s">
        <v>35</v>
      </c>
      <c r="C10893" s="19" t="s">
        <v>28</v>
      </c>
      <c r="D10893" s="19" t="s">
        <v>85</v>
      </c>
      <c r="E10893" s="2" t="n">
        <v>0.333333333333333</v>
      </c>
      <c r="F10893" s="2" t="n">
        <v>0.399305555555556</v>
      </c>
      <c r="H10893" s="1" t="s">
        <v>95</v>
      </c>
      <c r="I10893" s="19" t="s">
        <v>30</v>
      </c>
      <c r="J10893" s="3" t="n">
        <v>765</v>
      </c>
      <c r="K10893" s="3" t="n">
        <v>14600</v>
      </c>
      <c r="L10893" s="4" t="n">
        <v>19.0849673202614</v>
      </c>
    </row>
    <row r="10894" customFormat="false" ht="13.2" hidden="false" customHeight="false" outlineLevel="0" collapsed="false">
      <c r="C10894" s="19" t="s">
        <v>85</v>
      </c>
      <c r="D10894" s="19" t="s">
        <v>109</v>
      </c>
      <c r="E10894" s="2" t="n">
        <v>0.475694444444444</v>
      </c>
      <c r="F10894" s="2" t="n">
        <v>0.597222222222222</v>
      </c>
      <c r="G10894" s="2" t="n">
        <v>0.0763888888000001</v>
      </c>
      <c r="H10894" s="1" t="s">
        <v>110</v>
      </c>
      <c r="I10894" s="19" t="s">
        <v>30</v>
      </c>
      <c r="J10894" s="3" t="n">
        <v>1476</v>
      </c>
      <c r="K10894" s="3" t="n">
        <v>13260</v>
      </c>
      <c r="L10894" s="4" t="n">
        <v>8.98373983739837</v>
      </c>
    </row>
    <row r="10895" customFormat="false" ht="13.2" hidden="false" customHeight="false" outlineLevel="0" collapsed="false">
      <c r="C10895" s="19" t="s">
        <v>109</v>
      </c>
      <c r="D10895" s="19" t="s">
        <v>85</v>
      </c>
      <c r="E10895" s="2" t="n">
        <v>0.628472222222222</v>
      </c>
      <c r="F10895" s="2" t="n">
        <v>0.725694444444445</v>
      </c>
      <c r="G10895" s="2" t="n">
        <v>0.03125</v>
      </c>
      <c r="H10895" s="1" t="s">
        <v>111</v>
      </c>
      <c r="I10895" s="19" t="s">
        <v>30</v>
      </c>
      <c r="J10895" s="3" t="n">
        <v>1476</v>
      </c>
      <c r="K10895" s="3" t="n">
        <v>13260</v>
      </c>
      <c r="L10895" s="4" t="n">
        <v>8.98373983739837</v>
      </c>
    </row>
    <row r="10896" customFormat="false" ht="13.2" hidden="false" customHeight="false" outlineLevel="0" collapsed="false">
      <c r="C10896" s="19" t="s">
        <v>85</v>
      </c>
      <c r="D10896" s="19" t="s">
        <v>28</v>
      </c>
      <c r="E10896" s="2" t="n">
        <v>0.784722222222222</v>
      </c>
      <c r="F10896" s="2" t="n">
        <v>0.847222222222222</v>
      </c>
      <c r="G10896" s="2" t="n">
        <v>0.0590277778</v>
      </c>
      <c r="H10896" s="1" t="s">
        <v>112</v>
      </c>
      <c r="I10896" s="19" t="s">
        <v>30</v>
      </c>
      <c r="J10896" s="3" t="n">
        <v>765</v>
      </c>
      <c r="K10896" s="3" t="n">
        <v>14600</v>
      </c>
      <c r="L10896" s="4" t="n">
        <v>19.0849673202614</v>
      </c>
      <c r="M10896" s="3" t="n">
        <v>4482</v>
      </c>
      <c r="N10896" s="3" t="n">
        <v>55720</v>
      </c>
      <c r="O10896" s="4" t="n">
        <v>12.4319500223115</v>
      </c>
    </row>
    <row r="10898" customFormat="false" ht="13.2" hidden="false" customHeight="false" outlineLevel="0" collapsed="false">
      <c r="A10898" s="1" t="s">
        <v>59</v>
      </c>
      <c r="B10898" s="1" t="s">
        <v>35</v>
      </c>
      <c r="C10898" s="19" t="s">
        <v>28</v>
      </c>
      <c r="D10898" s="19" t="s">
        <v>85</v>
      </c>
      <c r="E10898" s="2" t="n">
        <v>0.333333333333333</v>
      </c>
      <c r="F10898" s="2" t="n">
        <v>0.399305555555556</v>
      </c>
      <c r="H10898" s="1" t="s">
        <v>95</v>
      </c>
      <c r="I10898" s="19" t="s">
        <v>30</v>
      </c>
      <c r="J10898" s="3" t="n">
        <v>765</v>
      </c>
      <c r="K10898" s="3" t="n">
        <v>14600</v>
      </c>
      <c r="L10898" s="4" t="n">
        <v>19.0849673202614</v>
      </c>
    </row>
    <row r="10899" customFormat="false" ht="13.2" hidden="false" customHeight="false" outlineLevel="0" collapsed="false">
      <c r="C10899" s="19" t="s">
        <v>85</v>
      </c>
      <c r="D10899" s="19" t="s">
        <v>109</v>
      </c>
      <c r="E10899" s="2" t="n">
        <v>0.475694444444444</v>
      </c>
      <c r="F10899" s="2" t="n">
        <v>0.597222222222222</v>
      </c>
      <c r="G10899" s="2" t="n">
        <v>0.0763888888000001</v>
      </c>
      <c r="H10899" s="1" t="s">
        <v>110</v>
      </c>
      <c r="I10899" s="19" t="s">
        <v>30</v>
      </c>
      <c r="J10899" s="3" t="n">
        <v>1476</v>
      </c>
      <c r="K10899" s="3" t="n">
        <v>13260</v>
      </c>
      <c r="L10899" s="4" t="n">
        <v>8.98373983739837</v>
      </c>
    </row>
    <row r="10900" customFormat="false" ht="13.2" hidden="false" customHeight="false" outlineLevel="0" collapsed="false">
      <c r="C10900" s="19" t="s">
        <v>109</v>
      </c>
      <c r="D10900" s="19" t="s">
        <v>85</v>
      </c>
      <c r="E10900" s="2" t="n">
        <v>0.628472222222222</v>
      </c>
      <c r="F10900" s="2" t="n">
        <v>0.725694444444445</v>
      </c>
      <c r="G10900" s="2" t="n">
        <v>0.03125</v>
      </c>
      <c r="H10900" s="1" t="s">
        <v>111</v>
      </c>
      <c r="I10900" s="19" t="s">
        <v>30</v>
      </c>
      <c r="J10900" s="3" t="n">
        <v>1476</v>
      </c>
      <c r="K10900" s="3" t="n">
        <v>13260</v>
      </c>
      <c r="L10900" s="4" t="n">
        <v>8.98373983739837</v>
      </c>
    </row>
    <row r="10901" customFormat="false" ht="13.2" hidden="false" customHeight="false" outlineLevel="0" collapsed="false">
      <c r="C10901" s="19" t="s">
        <v>85</v>
      </c>
      <c r="D10901" s="19" t="s">
        <v>28</v>
      </c>
      <c r="E10901" s="2" t="n">
        <v>0.791666666666667</v>
      </c>
      <c r="F10901" s="2" t="n">
        <v>0.857638888888889</v>
      </c>
      <c r="G10901" s="2" t="n">
        <v>0.0659722223</v>
      </c>
      <c r="H10901" s="1" t="s">
        <v>113</v>
      </c>
      <c r="I10901" s="19" t="s">
        <v>30</v>
      </c>
      <c r="J10901" s="3" t="n">
        <v>765</v>
      </c>
      <c r="K10901" s="3" t="n">
        <v>14600</v>
      </c>
      <c r="L10901" s="4" t="n">
        <v>19.0849673202614</v>
      </c>
      <c r="M10901" s="3" t="n">
        <v>4482</v>
      </c>
      <c r="N10901" s="3" t="n">
        <v>55720</v>
      </c>
      <c r="O10901" s="4" t="n">
        <v>12.4319500223115</v>
      </c>
    </row>
    <row r="10903" customFormat="false" ht="13.2" hidden="false" customHeight="false" outlineLevel="0" collapsed="false">
      <c r="A10903" s="1" t="s">
        <v>59</v>
      </c>
      <c r="B10903" s="1" t="s">
        <v>35</v>
      </c>
      <c r="C10903" s="19" t="s">
        <v>28</v>
      </c>
      <c r="D10903" s="19" t="s">
        <v>85</v>
      </c>
      <c r="E10903" s="2" t="n">
        <v>0.333333333333333</v>
      </c>
      <c r="F10903" s="2" t="n">
        <v>0.399305555555556</v>
      </c>
      <c r="H10903" s="1" t="s">
        <v>95</v>
      </c>
      <c r="I10903" s="19" t="s">
        <v>30</v>
      </c>
      <c r="J10903" s="3" t="n">
        <v>765</v>
      </c>
      <c r="K10903" s="3" t="n">
        <v>14600</v>
      </c>
      <c r="L10903" s="4" t="n">
        <v>19.0849673202614</v>
      </c>
    </row>
    <row r="10904" customFormat="false" ht="13.2" hidden="false" customHeight="false" outlineLevel="0" collapsed="false">
      <c r="C10904" s="19" t="s">
        <v>85</v>
      </c>
      <c r="D10904" s="19" t="s">
        <v>109</v>
      </c>
      <c r="E10904" s="2" t="n">
        <v>0.475694444444444</v>
      </c>
      <c r="F10904" s="2" t="n">
        <v>0.597222222222222</v>
      </c>
      <c r="G10904" s="2" t="n">
        <v>0.0763888888000001</v>
      </c>
      <c r="H10904" s="1" t="s">
        <v>110</v>
      </c>
      <c r="I10904" s="19" t="s">
        <v>30</v>
      </c>
      <c r="J10904" s="3" t="n">
        <v>1476</v>
      </c>
      <c r="K10904" s="3" t="n">
        <v>13260</v>
      </c>
      <c r="L10904" s="4" t="n">
        <v>8.98373983739837</v>
      </c>
    </row>
    <row r="10905" customFormat="false" ht="13.2" hidden="false" customHeight="false" outlineLevel="0" collapsed="false">
      <c r="C10905" s="19" t="s">
        <v>109</v>
      </c>
      <c r="D10905" s="19" t="s">
        <v>85</v>
      </c>
      <c r="E10905" s="2" t="n">
        <v>0.628472222222222</v>
      </c>
      <c r="F10905" s="2" t="n">
        <v>0.725694444444445</v>
      </c>
      <c r="G10905" s="2" t="n">
        <v>0.03125</v>
      </c>
      <c r="H10905" s="1" t="s">
        <v>111</v>
      </c>
      <c r="I10905" s="19" t="s">
        <v>30</v>
      </c>
      <c r="J10905" s="3" t="n">
        <v>1476</v>
      </c>
      <c r="K10905" s="3" t="n">
        <v>13260</v>
      </c>
      <c r="L10905" s="4" t="n">
        <v>8.98373983739837</v>
      </c>
    </row>
    <row r="10906" customFormat="false" ht="13.2" hidden="false" customHeight="false" outlineLevel="0" collapsed="false">
      <c r="C10906" s="19" t="s">
        <v>85</v>
      </c>
      <c r="D10906" s="19" t="s">
        <v>28</v>
      </c>
      <c r="E10906" s="2" t="n">
        <v>0.833333333333333</v>
      </c>
      <c r="F10906" s="2" t="n">
        <v>0.899305555555555</v>
      </c>
      <c r="G10906" s="2" t="n">
        <v>0.1076388889</v>
      </c>
      <c r="H10906" s="1" t="s">
        <v>90</v>
      </c>
      <c r="I10906" s="19" t="s">
        <v>30</v>
      </c>
      <c r="J10906" s="3" t="n">
        <v>765</v>
      </c>
      <c r="K10906" s="3" t="n">
        <v>14600</v>
      </c>
      <c r="L10906" s="4" t="n">
        <v>19.0849673202614</v>
      </c>
      <c r="M10906" s="3" t="n">
        <v>4482</v>
      </c>
      <c r="N10906" s="3" t="n">
        <v>55720</v>
      </c>
      <c r="O10906" s="4" t="n">
        <v>12.4319500223115</v>
      </c>
    </row>
    <row r="10908" customFormat="false" ht="13.2" hidden="false" customHeight="false" outlineLevel="0" collapsed="false">
      <c r="A10908" s="1" t="s">
        <v>59</v>
      </c>
      <c r="B10908" s="1" t="s">
        <v>35</v>
      </c>
      <c r="C10908" s="19" t="s">
        <v>28</v>
      </c>
      <c r="D10908" s="19" t="s">
        <v>85</v>
      </c>
      <c r="E10908" s="2" t="n">
        <v>0.333333333333333</v>
      </c>
      <c r="F10908" s="2" t="n">
        <v>0.399305555555556</v>
      </c>
      <c r="H10908" s="1" t="s">
        <v>95</v>
      </c>
      <c r="I10908" s="19" t="s">
        <v>30</v>
      </c>
      <c r="J10908" s="3" t="n">
        <v>765</v>
      </c>
      <c r="K10908" s="3" t="n">
        <v>14600</v>
      </c>
      <c r="L10908" s="4" t="n">
        <v>19.0849673202614</v>
      </c>
    </row>
    <row r="10909" customFormat="false" ht="13.2" hidden="false" customHeight="false" outlineLevel="0" collapsed="false">
      <c r="C10909" s="19" t="s">
        <v>85</v>
      </c>
      <c r="D10909" s="19" t="s">
        <v>109</v>
      </c>
      <c r="E10909" s="2" t="n">
        <v>0.475694444444444</v>
      </c>
      <c r="F10909" s="2" t="n">
        <v>0.597222222222222</v>
      </c>
      <c r="G10909" s="2" t="n">
        <v>0.0763888888000001</v>
      </c>
      <c r="H10909" s="1" t="s">
        <v>110</v>
      </c>
      <c r="I10909" s="19" t="s">
        <v>30</v>
      </c>
      <c r="J10909" s="3" t="n">
        <v>1476</v>
      </c>
      <c r="K10909" s="3" t="n">
        <v>13260</v>
      </c>
      <c r="L10909" s="4" t="n">
        <v>8.98373983739837</v>
      </c>
    </row>
    <row r="10910" customFormat="false" ht="13.2" hidden="false" customHeight="false" outlineLevel="0" collapsed="false">
      <c r="C10910" s="19" t="s">
        <v>109</v>
      </c>
      <c r="D10910" s="19" t="s">
        <v>85</v>
      </c>
      <c r="E10910" s="2" t="n">
        <v>0.628472222222222</v>
      </c>
      <c r="F10910" s="2" t="n">
        <v>0.725694444444445</v>
      </c>
      <c r="G10910" s="2" t="n">
        <v>0.03125</v>
      </c>
      <c r="H10910" s="1" t="s">
        <v>111</v>
      </c>
      <c r="I10910" s="19" t="s">
        <v>30</v>
      </c>
      <c r="J10910" s="3" t="n">
        <v>1476</v>
      </c>
      <c r="K10910" s="3" t="n">
        <v>13260</v>
      </c>
      <c r="L10910" s="4" t="n">
        <v>8.98373983739837</v>
      </c>
    </row>
    <row r="10911" customFormat="false" ht="13.2" hidden="false" customHeight="false" outlineLevel="0" collapsed="false">
      <c r="C10911" s="19" t="s">
        <v>85</v>
      </c>
      <c r="D10911" s="19" t="s">
        <v>28</v>
      </c>
      <c r="E10911" s="2" t="n">
        <v>0.84375</v>
      </c>
      <c r="F10911" s="2" t="n">
        <v>0.909722222222222</v>
      </c>
      <c r="G10911" s="2" t="n">
        <v>0.1180555556</v>
      </c>
      <c r="H10911" s="1" t="s">
        <v>91</v>
      </c>
      <c r="I10911" s="19" t="s">
        <v>30</v>
      </c>
      <c r="J10911" s="3" t="n">
        <v>765</v>
      </c>
      <c r="K10911" s="3" t="n">
        <v>14600</v>
      </c>
      <c r="L10911" s="4" t="n">
        <v>19.0849673202614</v>
      </c>
      <c r="M10911" s="3" t="n">
        <v>4482</v>
      </c>
      <c r="N10911" s="3" t="n">
        <v>55720</v>
      </c>
      <c r="O10911" s="4" t="n">
        <v>12.4319500223115</v>
      </c>
    </row>
    <row r="10913" customFormat="false" ht="13.2" hidden="false" customHeight="false" outlineLevel="0" collapsed="false">
      <c r="A10913" s="1" t="s">
        <v>59</v>
      </c>
      <c r="B10913" s="1" t="s">
        <v>35</v>
      </c>
      <c r="C10913" s="19" t="s">
        <v>28</v>
      </c>
      <c r="D10913" s="19" t="s">
        <v>85</v>
      </c>
      <c r="E10913" s="2" t="n">
        <v>0.333333333333333</v>
      </c>
      <c r="F10913" s="2" t="n">
        <v>0.399305555555556</v>
      </c>
      <c r="H10913" s="1" t="s">
        <v>95</v>
      </c>
      <c r="I10913" s="19" t="s">
        <v>30</v>
      </c>
      <c r="J10913" s="3" t="n">
        <v>765</v>
      </c>
      <c r="K10913" s="3" t="n">
        <v>14600</v>
      </c>
      <c r="L10913" s="4" t="n">
        <v>19.0849673202614</v>
      </c>
    </row>
    <row r="10914" customFormat="false" ht="13.2" hidden="false" customHeight="false" outlineLevel="0" collapsed="false">
      <c r="C10914" s="19" t="s">
        <v>85</v>
      </c>
      <c r="D10914" s="19" t="s">
        <v>109</v>
      </c>
      <c r="E10914" s="2" t="n">
        <v>0.475694444444444</v>
      </c>
      <c r="F10914" s="2" t="n">
        <v>0.597222222222222</v>
      </c>
      <c r="G10914" s="2" t="n">
        <v>0.0763888888000001</v>
      </c>
      <c r="H10914" s="1" t="s">
        <v>110</v>
      </c>
      <c r="I10914" s="19" t="s">
        <v>30</v>
      </c>
      <c r="J10914" s="3" t="n">
        <v>1476</v>
      </c>
      <c r="K10914" s="3" t="n">
        <v>13260</v>
      </c>
      <c r="L10914" s="4" t="n">
        <v>8.98373983739837</v>
      </c>
    </row>
    <row r="10915" customFormat="false" ht="13.2" hidden="false" customHeight="false" outlineLevel="0" collapsed="false">
      <c r="C10915" s="19" t="s">
        <v>109</v>
      </c>
      <c r="D10915" s="19" t="s">
        <v>85</v>
      </c>
      <c r="E10915" s="2" t="n">
        <v>0.628472222222222</v>
      </c>
      <c r="F10915" s="2" t="n">
        <v>0.725694444444445</v>
      </c>
      <c r="G10915" s="2" t="n">
        <v>0.03125</v>
      </c>
      <c r="H10915" s="1" t="s">
        <v>111</v>
      </c>
      <c r="I10915" s="19" t="s">
        <v>30</v>
      </c>
      <c r="J10915" s="3" t="n">
        <v>1476</v>
      </c>
      <c r="K10915" s="3" t="n">
        <v>13260</v>
      </c>
      <c r="L10915" s="4" t="n">
        <v>8.98373983739837</v>
      </c>
    </row>
    <row r="10916" customFormat="false" ht="13.2" hidden="false" customHeight="false" outlineLevel="0" collapsed="false">
      <c r="C10916" s="19" t="s">
        <v>85</v>
      </c>
      <c r="D10916" s="19" t="s">
        <v>28</v>
      </c>
      <c r="E10916" s="2" t="n">
        <v>0.854166666666667</v>
      </c>
      <c r="F10916" s="2" t="n">
        <v>0.920138888888889</v>
      </c>
      <c r="G10916" s="2" t="n">
        <v>0.1284722223</v>
      </c>
      <c r="H10916" s="1" t="s">
        <v>92</v>
      </c>
      <c r="I10916" s="19" t="s">
        <v>30</v>
      </c>
      <c r="J10916" s="3" t="n">
        <v>765</v>
      </c>
      <c r="K10916" s="3" t="n">
        <v>14600</v>
      </c>
      <c r="L10916" s="4" t="n">
        <v>19.0849673202614</v>
      </c>
      <c r="M10916" s="3" t="n">
        <v>4482</v>
      </c>
      <c r="N10916" s="3" t="n">
        <v>55720</v>
      </c>
      <c r="O10916" s="4" t="n">
        <v>12.4319500223115</v>
      </c>
    </row>
    <row r="10918" customFormat="false" ht="13.2" hidden="false" customHeight="false" outlineLevel="0" collapsed="false">
      <c r="A10918" s="1" t="s">
        <v>59</v>
      </c>
      <c r="B10918" s="1" t="s">
        <v>35</v>
      </c>
      <c r="C10918" s="19" t="s">
        <v>28</v>
      </c>
      <c r="D10918" s="19" t="s">
        <v>85</v>
      </c>
      <c r="E10918" s="2" t="n">
        <v>0.333333333333333</v>
      </c>
      <c r="F10918" s="2" t="n">
        <v>0.399305555555556</v>
      </c>
      <c r="H10918" s="1" t="s">
        <v>95</v>
      </c>
      <c r="I10918" s="19" t="s">
        <v>30</v>
      </c>
      <c r="J10918" s="3" t="n">
        <v>765</v>
      </c>
      <c r="K10918" s="3" t="n">
        <v>14600</v>
      </c>
      <c r="L10918" s="4" t="n">
        <v>19.0849673202614</v>
      </c>
    </row>
    <row r="10919" customFormat="false" ht="13.2" hidden="false" customHeight="false" outlineLevel="0" collapsed="false">
      <c r="C10919" s="19" t="s">
        <v>85</v>
      </c>
      <c r="D10919" s="19" t="s">
        <v>109</v>
      </c>
      <c r="E10919" s="2" t="n">
        <v>0.475694444444444</v>
      </c>
      <c r="F10919" s="2" t="n">
        <v>0.597222222222222</v>
      </c>
      <c r="G10919" s="2" t="n">
        <v>0.0763888888000001</v>
      </c>
      <c r="H10919" s="1" t="s">
        <v>110</v>
      </c>
      <c r="I10919" s="19" t="s">
        <v>30</v>
      </c>
      <c r="J10919" s="3" t="n">
        <v>1476</v>
      </c>
      <c r="K10919" s="3" t="n">
        <v>13260</v>
      </c>
      <c r="L10919" s="4" t="n">
        <v>8.98373983739837</v>
      </c>
    </row>
    <row r="10920" customFormat="false" ht="13.2" hidden="false" customHeight="false" outlineLevel="0" collapsed="false">
      <c r="C10920" s="19" t="s">
        <v>109</v>
      </c>
      <c r="D10920" s="19" t="s">
        <v>85</v>
      </c>
      <c r="E10920" s="2" t="n">
        <v>0.628472222222222</v>
      </c>
      <c r="F10920" s="2" t="n">
        <v>0.725694444444445</v>
      </c>
      <c r="G10920" s="2" t="n">
        <v>0.03125</v>
      </c>
      <c r="H10920" s="1" t="s">
        <v>111</v>
      </c>
      <c r="I10920" s="19" t="s">
        <v>30</v>
      </c>
      <c r="J10920" s="3" t="n">
        <v>1476</v>
      </c>
      <c r="K10920" s="3" t="n">
        <v>13260</v>
      </c>
      <c r="L10920" s="4" t="n">
        <v>8.98373983739837</v>
      </c>
    </row>
    <row r="10921" customFormat="false" ht="13.2" hidden="false" customHeight="false" outlineLevel="0" collapsed="false">
      <c r="C10921" s="19" t="s">
        <v>85</v>
      </c>
      <c r="D10921" s="19" t="s">
        <v>28</v>
      </c>
      <c r="E10921" s="2" t="n">
        <v>0.875</v>
      </c>
      <c r="F10921" s="2" t="n">
        <v>0.940972222222222</v>
      </c>
      <c r="G10921" s="2" t="n">
        <v>0.1493055556</v>
      </c>
      <c r="H10921" s="1" t="s">
        <v>93</v>
      </c>
      <c r="I10921" s="19" t="s">
        <v>30</v>
      </c>
      <c r="J10921" s="3" t="n">
        <v>765</v>
      </c>
      <c r="K10921" s="3" t="n">
        <v>14600</v>
      </c>
      <c r="L10921" s="4" t="n">
        <v>19.0849673202614</v>
      </c>
      <c r="M10921" s="3" t="n">
        <v>4482</v>
      </c>
      <c r="N10921" s="3" t="n">
        <v>55720</v>
      </c>
      <c r="O10921" s="4" t="n">
        <v>12.4319500223115</v>
      </c>
    </row>
    <row r="10923" customFormat="false" ht="13.2" hidden="false" customHeight="false" outlineLevel="0" collapsed="false">
      <c r="A10923" s="1" t="s">
        <v>59</v>
      </c>
      <c r="B10923" s="1" t="s">
        <v>35</v>
      </c>
      <c r="C10923" s="19" t="s">
        <v>28</v>
      </c>
      <c r="D10923" s="19" t="s">
        <v>85</v>
      </c>
      <c r="E10923" s="2" t="n">
        <v>0.333333333333333</v>
      </c>
      <c r="F10923" s="2" t="n">
        <v>0.399305555555556</v>
      </c>
      <c r="H10923" s="1" t="s">
        <v>95</v>
      </c>
      <c r="I10923" s="19" t="s">
        <v>30</v>
      </c>
      <c r="J10923" s="3" t="n">
        <v>765</v>
      </c>
      <c r="K10923" s="3" t="n">
        <v>14600</v>
      </c>
      <c r="L10923" s="4" t="n">
        <v>19.0849673202614</v>
      </c>
    </row>
    <row r="10924" customFormat="false" ht="13.2" hidden="false" customHeight="false" outlineLevel="0" collapsed="false">
      <c r="C10924" s="19" t="s">
        <v>85</v>
      </c>
      <c r="D10924" s="19" t="s">
        <v>109</v>
      </c>
      <c r="E10924" s="2" t="n">
        <v>0.475694444444444</v>
      </c>
      <c r="F10924" s="2" t="n">
        <v>0.597222222222222</v>
      </c>
      <c r="G10924" s="2" t="n">
        <v>0.0763888888000001</v>
      </c>
      <c r="H10924" s="1" t="s">
        <v>110</v>
      </c>
      <c r="I10924" s="19" t="s">
        <v>30</v>
      </c>
      <c r="J10924" s="3" t="n">
        <v>1476</v>
      </c>
      <c r="K10924" s="3" t="n">
        <v>13260</v>
      </c>
      <c r="L10924" s="4" t="n">
        <v>8.98373983739837</v>
      </c>
    </row>
    <row r="10925" customFormat="false" ht="13.2" hidden="false" customHeight="false" outlineLevel="0" collapsed="false">
      <c r="C10925" s="19" t="s">
        <v>109</v>
      </c>
      <c r="D10925" s="19" t="s">
        <v>85</v>
      </c>
      <c r="E10925" s="2" t="n">
        <v>0.628472222222222</v>
      </c>
      <c r="F10925" s="2" t="n">
        <v>0.725694444444445</v>
      </c>
      <c r="G10925" s="2" t="n">
        <v>0.03125</v>
      </c>
      <c r="H10925" s="1" t="s">
        <v>111</v>
      </c>
      <c r="I10925" s="19" t="s">
        <v>30</v>
      </c>
      <c r="J10925" s="3" t="n">
        <v>1476</v>
      </c>
      <c r="K10925" s="3" t="n">
        <v>13260</v>
      </c>
      <c r="L10925" s="4" t="n">
        <v>8.98373983739837</v>
      </c>
    </row>
    <row r="10926" customFormat="false" ht="13.2" hidden="false" customHeight="false" outlineLevel="0" collapsed="false">
      <c r="C10926" s="19" t="s">
        <v>85</v>
      </c>
      <c r="D10926" s="19" t="s">
        <v>28</v>
      </c>
      <c r="E10926" s="2" t="n">
        <v>0.895833333333333</v>
      </c>
      <c r="F10926" s="2" t="n">
        <v>0.961805555555555</v>
      </c>
      <c r="G10926" s="2" t="n">
        <v>0.1701388889</v>
      </c>
      <c r="H10926" s="1" t="s">
        <v>94</v>
      </c>
      <c r="I10926" s="19" t="s">
        <v>30</v>
      </c>
      <c r="J10926" s="3" t="n">
        <v>765</v>
      </c>
      <c r="K10926" s="3" t="n">
        <v>14600</v>
      </c>
      <c r="L10926" s="4" t="n">
        <v>19.0849673202614</v>
      </c>
      <c r="M10926" s="3" t="n">
        <v>4482</v>
      </c>
      <c r="N10926" s="3" t="n">
        <v>55720</v>
      </c>
      <c r="O10926" s="4" t="n">
        <v>12.4319500223115</v>
      </c>
    </row>
    <row r="10928" customFormat="false" ht="13.2" hidden="false" customHeight="false" outlineLevel="0" collapsed="false">
      <c r="A10928" s="1" t="s">
        <v>59</v>
      </c>
      <c r="B10928" s="1" t="s">
        <v>35</v>
      </c>
      <c r="C10928" s="19" t="s">
        <v>28</v>
      </c>
      <c r="D10928" s="19" t="s">
        <v>85</v>
      </c>
      <c r="E10928" s="2" t="n">
        <v>0.354166666666667</v>
      </c>
      <c r="F10928" s="2" t="n">
        <v>0.423611111111111</v>
      </c>
      <c r="H10928" s="1" t="s">
        <v>96</v>
      </c>
      <c r="I10928" s="19" t="s">
        <v>30</v>
      </c>
      <c r="J10928" s="3" t="n">
        <v>765</v>
      </c>
      <c r="K10928" s="3" t="n">
        <v>14600</v>
      </c>
      <c r="L10928" s="4" t="n">
        <v>19.0849673202614</v>
      </c>
    </row>
    <row r="10929" customFormat="false" ht="13.2" hidden="false" customHeight="false" outlineLevel="0" collapsed="false">
      <c r="C10929" s="19" t="s">
        <v>85</v>
      </c>
      <c r="D10929" s="19" t="s">
        <v>109</v>
      </c>
      <c r="E10929" s="2" t="n">
        <v>0.475694444444444</v>
      </c>
      <c r="F10929" s="2" t="n">
        <v>0.597222222222222</v>
      </c>
      <c r="G10929" s="2" t="n">
        <v>0.0520833333</v>
      </c>
      <c r="H10929" s="1" t="s">
        <v>110</v>
      </c>
      <c r="I10929" s="19" t="s">
        <v>30</v>
      </c>
      <c r="J10929" s="3" t="n">
        <v>1476</v>
      </c>
      <c r="K10929" s="3" t="n">
        <v>13260</v>
      </c>
      <c r="L10929" s="4" t="n">
        <v>8.98373983739837</v>
      </c>
    </row>
    <row r="10930" customFormat="false" ht="13.2" hidden="false" customHeight="false" outlineLevel="0" collapsed="false">
      <c r="C10930" s="19" t="s">
        <v>109</v>
      </c>
      <c r="D10930" s="19" t="s">
        <v>85</v>
      </c>
      <c r="E10930" s="2" t="n">
        <v>0.628472222222222</v>
      </c>
      <c r="F10930" s="2" t="n">
        <v>0.725694444444445</v>
      </c>
      <c r="G10930" s="2" t="n">
        <v>0.03125</v>
      </c>
      <c r="H10930" s="1" t="s">
        <v>111</v>
      </c>
      <c r="I10930" s="19" t="s">
        <v>30</v>
      </c>
      <c r="J10930" s="3" t="n">
        <v>1476</v>
      </c>
      <c r="K10930" s="3" t="n">
        <v>13260</v>
      </c>
      <c r="L10930" s="4" t="n">
        <v>8.98373983739837</v>
      </c>
    </row>
    <row r="10931" customFormat="false" ht="13.2" hidden="false" customHeight="false" outlineLevel="0" collapsed="false">
      <c r="C10931" s="19" t="s">
        <v>85</v>
      </c>
      <c r="D10931" s="19" t="s">
        <v>28</v>
      </c>
      <c r="E10931" s="2" t="n">
        <v>0.784722222222222</v>
      </c>
      <c r="F10931" s="2" t="n">
        <v>0.847222222222222</v>
      </c>
      <c r="G10931" s="2" t="n">
        <v>0.0590277778</v>
      </c>
      <c r="H10931" s="1" t="s">
        <v>112</v>
      </c>
      <c r="I10931" s="19" t="s">
        <v>30</v>
      </c>
      <c r="J10931" s="3" t="n">
        <v>765</v>
      </c>
      <c r="K10931" s="3" t="n">
        <v>14600</v>
      </c>
      <c r="L10931" s="4" t="n">
        <v>19.0849673202614</v>
      </c>
      <c r="M10931" s="3" t="n">
        <v>4482</v>
      </c>
      <c r="N10931" s="3" t="n">
        <v>55720</v>
      </c>
      <c r="O10931" s="4" t="n">
        <v>12.4319500223115</v>
      </c>
    </row>
    <row r="10933" customFormat="false" ht="13.2" hidden="false" customHeight="false" outlineLevel="0" collapsed="false">
      <c r="A10933" s="1" t="s">
        <v>59</v>
      </c>
      <c r="B10933" s="1" t="s">
        <v>35</v>
      </c>
      <c r="C10933" s="19" t="s">
        <v>28</v>
      </c>
      <c r="D10933" s="19" t="s">
        <v>85</v>
      </c>
      <c r="E10933" s="2" t="n">
        <v>0.354166666666667</v>
      </c>
      <c r="F10933" s="2" t="n">
        <v>0.423611111111111</v>
      </c>
      <c r="H10933" s="1" t="s">
        <v>96</v>
      </c>
      <c r="I10933" s="19" t="s">
        <v>30</v>
      </c>
      <c r="J10933" s="3" t="n">
        <v>765</v>
      </c>
      <c r="K10933" s="3" t="n">
        <v>14600</v>
      </c>
      <c r="L10933" s="4" t="n">
        <v>19.0849673202614</v>
      </c>
    </row>
    <row r="10934" customFormat="false" ht="13.2" hidden="false" customHeight="false" outlineLevel="0" collapsed="false">
      <c r="C10934" s="19" t="s">
        <v>85</v>
      </c>
      <c r="D10934" s="19" t="s">
        <v>109</v>
      </c>
      <c r="E10934" s="2" t="n">
        <v>0.475694444444444</v>
      </c>
      <c r="F10934" s="2" t="n">
        <v>0.597222222222222</v>
      </c>
      <c r="G10934" s="2" t="n">
        <v>0.0520833333</v>
      </c>
      <c r="H10934" s="1" t="s">
        <v>110</v>
      </c>
      <c r="I10934" s="19" t="s">
        <v>30</v>
      </c>
      <c r="J10934" s="3" t="n">
        <v>1476</v>
      </c>
      <c r="K10934" s="3" t="n">
        <v>13260</v>
      </c>
      <c r="L10934" s="4" t="n">
        <v>8.98373983739837</v>
      </c>
    </row>
    <row r="10935" customFormat="false" ht="13.2" hidden="false" customHeight="false" outlineLevel="0" collapsed="false">
      <c r="C10935" s="19" t="s">
        <v>109</v>
      </c>
      <c r="D10935" s="19" t="s">
        <v>85</v>
      </c>
      <c r="E10935" s="2" t="n">
        <v>0.628472222222222</v>
      </c>
      <c r="F10935" s="2" t="n">
        <v>0.725694444444445</v>
      </c>
      <c r="G10935" s="2" t="n">
        <v>0.03125</v>
      </c>
      <c r="H10935" s="1" t="s">
        <v>111</v>
      </c>
      <c r="I10935" s="19" t="s">
        <v>30</v>
      </c>
      <c r="J10935" s="3" t="n">
        <v>1476</v>
      </c>
      <c r="K10935" s="3" t="n">
        <v>13260</v>
      </c>
      <c r="L10935" s="4" t="n">
        <v>8.98373983739837</v>
      </c>
    </row>
    <row r="10936" customFormat="false" ht="13.2" hidden="false" customHeight="false" outlineLevel="0" collapsed="false">
      <c r="C10936" s="19" t="s">
        <v>85</v>
      </c>
      <c r="D10936" s="19" t="s">
        <v>28</v>
      </c>
      <c r="E10936" s="2" t="n">
        <v>0.791666666666667</v>
      </c>
      <c r="F10936" s="2" t="n">
        <v>0.857638888888889</v>
      </c>
      <c r="G10936" s="2" t="n">
        <v>0.0659722223</v>
      </c>
      <c r="H10936" s="1" t="s">
        <v>113</v>
      </c>
      <c r="I10936" s="19" t="s">
        <v>30</v>
      </c>
      <c r="J10936" s="3" t="n">
        <v>765</v>
      </c>
      <c r="K10936" s="3" t="n">
        <v>14600</v>
      </c>
      <c r="L10936" s="4" t="n">
        <v>19.0849673202614</v>
      </c>
      <c r="M10936" s="3" t="n">
        <v>4482</v>
      </c>
      <c r="N10936" s="3" t="n">
        <v>55720</v>
      </c>
      <c r="O10936" s="4" t="n">
        <v>12.4319500223115</v>
      </c>
    </row>
    <row r="10938" customFormat="false" ht="13.2" hidden="false" customHeight="false" outlineLevel="0" collapsed="false">
      <c r="A10938" s="1" t="s">
        <v>59</v>
      </c>
      <c r="B10938" s="1" t="s">
        <v>35</v>
      </c>
      <c r="C10938" s="19" t="s">
        <v>28</v>
      </c>
      <c r="D10938" s="19" t="s">
        <v>85</v>
      </c>
      <c r="E10938" s="2" t="n">
        <v>0.354166666666667</v>
      </c>
      <c r="F10938" s="2" t="n">
        <v>0.423611111111111</v>
      </c>
      <c r="H10938" s="1" t="s">
        <v>96</v>
      </c>
      <c r="I10938" s="19" t="s">
        <v>30</v>
      </c>
      <c r="J10938" s="3" t="n">
        <v>765</v>
      </c>
      <c r="K10938" s="3" t="n">
        <v>14600</v>
      </c>
      <c r="L10938" s="4" t="n">
        <v>19.0849673202614</v>
      </c>
    </row>
    <row r="10939" customFormat="false" ht="13.2" hidden="false" customHeight="false" outlineLevel="0" collapsed="false">
      <c r="C10939" s="19" t="s">
        <v>85</v>
      </c>
      <c r="D10939" s="19" t="s">
        <v>109</v>
      </c>
      <c r="E10939" s="2" t="n">
        <v>0.475694444444444</v>
      </c>
      <c r="F10939" s="2" t="n">
        <v>0.597222222222222</v>
      </c>
      <c r="G10939" s="2" t="n">
        <v>0.0520833333</v>
      </c>
      <c r="H10939" s="1" t="s">
        <v>110</v>
      </c>
      <c r="I10939" s="19" t="s">
        <v>30</v>
      </c>
      <c r="J10939" s="3" t="n">
        <v>1476</v>
      </c>
      <c r="K10939" s="3" t="n">
        <v>13260</v>
      </c>
      <c r="L10939" s="4" t="n">
        <v>8.98373983739837</v>
      </c>
    </row>
    <row r="10940" customFormat="false" ht="13.2" hidden="false" customHeight="false" outlineLevel="0" collapsed="false">
      <c r="C10940" s="19" t="s">
        <v>109</v>
      </c>
      <c r="D10940" s="19" t="s">
        <v>85</v>
      </c>
      <c r="E10940" s="2" t="n">
        <v>0.628472222222222</v>
      </c>
      <c r="F10940" s="2" t="n">
        <v>0.725694444444445</v>
      </c>
      <c r="G10940" s="2" t="n">
        <v>0.03125</v>
      </c>
      <c r="H10940" s="1" t="s">
        <v>111</v>
      </c>
      <c r="I10940" s="19" t="s">
        <v>30</v>
      </c>
      <c r="J10940" s="3" t="n">
        <v>1476</v>
      </c>
      <c r="K10940" s="3" t="n">
        <v>13260</v>
      </c>
      <c r="L10940" s="4" t="n">
        <v>8.98373983739837</v>
      </c>
    </row>
    <row r="10941" customFormat="false" ht="13.2" hidden="false" customHeight="false" outlineLevel="0" collapsed="false">
      <c r="C10941" s="19" t="s">
        <v>85</v>
      </c>
      <c r="D10941" s="19" t="s">
        <v>28</v>
      </c>
      <c r="E10941" s="2" t="n">
        <v>0.833333333333333</v>
      </c>
      <c r="F10941" s="2" t="n">
        <v>0.899305555555555</v>
      </c>
      <c r="G10941" s="2" t="n">
        <v>0.1076388889</v>
      </c>
      <c r="H10941" s="1" t="s">
        <v>90</v>
      </c>
      <c r="I10941" s="19" t="s">
        <v>30</v>
      </c>
      <c r="J10941" s="3" t="n">
        <v>765</v>
      </c>
      <c r="K10941" s="3" t="n">
        <v>14600</v>
      </c>
      <c r="L10941" s="4" t="n">
        <v>19.0849673202614</v>
      </c>
      <c r="M10941" s="3" t="n">
        <v>4482</v>
      </c>
      <c r="N10941" s="3" t="n">
        <v>55720</v>
      </c>
      <c r="O10941" s="4" t="n">
        <v>12.4319500223115</v>
      </c>
    </row>
    <row r="10943" customFormat="false" ht="13.2" hidden="false" customHeight="false" outlineLevel="0" collapsed="false">
      <c r="A10943" s="1" t="s">
        <v>59</v>
      </c>
      <c r="B10943" s="1" t="s">
        <v>35</v>
      </c>
      <c r="C10943" s="19" t="s">
        <v>28</v>
      </c>
      <c r="D10943" s="19" t="s">
        <v>85</v>
      </c>
      <c r="E10943" s="2" t="n">
        <v>0.354166666666667</v>
      </c>
      <c r="F10943" s="2" t="n">
        <v>0.423611111111111</v>
      </c>
      <c r="H10943" s="1" t="s">
        <v>96</v>
      </c>
      <c r="I10943" s="19" t="s">
        <v>30</v>
      </c>
      <c r="J10943" s="3" t="n">
        <v>765</v>
      </c>
      <c r="K10943" s="3" t="n">
        <v>14600</v>
      </c>
      <c r="L10943" s="4" t="n">
        <v>19.0849673202614</v>
      </c>
    </row>
    <row r="10944" customFormat="false" ht="13.2" hidden="false" customHeight="false" outlineLevel="0" collapsed="false">
      <c r="C10944" s="19" t="s">
        <v>85</v>
      </c>
      <c r="D10944" s="19" t="s">
        <v>109</v>
      </c>
      <c r="E10944" s="2" t="n">
        <v>0.475694444444444</v>
      </c>
      <c r="F10944" s="2" t="n">
        <v>0.597222222222222</v>
      </c>
      <c r="G10944" s="2" t="n">
        <v>0.0520833333</v>
      </c>
      <c r="H10944" s="1" t="s">
        <v>110</v>
      </c>
      <c r="I10944" s="19" t="s">
        <v>30</v>
      </c>
      <c r="J10944" s="3" t="n">
        <v>1476</v>
      </c>
      <c r="K10944" s="3" t="n">
        <v>13260</v>
      </c>
      <c r="L10944" s="4" t="n">
        <v>8.98373983739837</v>
      </c>
    </row>
    <row r="10945" customFormat="false" ht="13.2" hidden="false" customHeight="false" outlineLevel="0" collapsed="false">
      <c r="C10945" s="19" t="s">
        <v>109</v>
      </c>
      <c r="D10945" s="19" t="s">
        <v>85</v>
      </c>
      <c r="E10945" s="2" t="n">
        <v>0.628472222222222</v>
      </c>
      <c r="F10945" s="2" t="n">
        <v>0.725694444444445</v>
      </c>
      <c r="G10945" s="2" t="n">
        <v>0.03125</v>
      </c>
      <c r="H10945" s="1" t="s">
        <v>111</v>
      </c>
      <c r="I10945" s="19" t="s">
        <v>30</v>
      </c>
      <c r="J10945" s="3" t="n">
        <v>1476</v>
      </c>
      <c r="K10945" s="3" t="n">
        <v>13260</v>
      </c>
      <c r="L10945" s="4" t="n">
        <v>8.98373983739837</v>
      </c>
    </row>
    <row r="10946" customFormat="false" ht="13.2" hidden="false" customHeight="false" outlineLevel="0" collapsed="false">
      <c r="C10946" s="19" t="s">
        <v>85</v>
      </c>
      <c r="D10946" s="19" t="s">
        <v>28</v>
      </c>
      <c r="E10946" s="2" t="n">
        <v>0.84375</v>
      </c>
      <c r="F10946" s="2" t="n">
        <v>0.909722222222222</v>
      </c>
      <c r="G10946" s="2" t="n">
        <v>0.1180555556</v>
      </c>
      <c r="H10946" s="1" t="s">
        <v>91</v>
      </c>
      <c r="I10946" s="19" t="s">
        <v>30</v>
      </c>
      <c r="J10946" s="3" t="n">
        <v>765</v>
      </c>
      <c r="K10946" s="3" t="n">
        <v>14600</v>
      </c>
      <c r="L10946" s="4" t="n">
        <v>19.0849673202614</v>
      </c>
      <c r="M10946" s="3" t="n">
        <v>4482</v>
      </c>
      <c r="N10946" s="3" t="n">
        <v>55720</v>
      </c>
      <c r="O10946" s="4" t="n">
        <v>12.4319500223115</v>
      </c>
    </row>
    <row r="10948" customFormat="false" ht="13.2" hidden="false" customHeight="false" outlineLevel="0" collapsed="false">
      <c r="A10948" s="1" t="s">
        <v>59</v>
      </c>
      <c r="B10948" s="1" t="s">
        <v>35</v>
      </c>
      <c r="C10948" s="19" t="s">
        <v>28</v>
      </c>
      <c r="D10948" s="19" t="s">
        <v>85</v>
      </c>
      <c r="E10948" s="2" t="n">
        <v>0.354166666666667</v>
      </c>
      <c r="F10948" s="2" t="n">
        <v>0.423611111111111</v>
      </c>
      <c r="H10948" s="1" t="s">
        <v>96</v>
      </c>
      <c r="I10948" s="19" t="s">
        <v>30</v>
      </c>
      <c r="J10948" s="3" t="n">
        <v>765</v>
      </c>
      <c r="K10948" s="3" t="n">
        <v>14600</v>
      </c>
      <c r="L10948" s="4" t="n">
        <v>19.0849673202614</v>
      </c>
    </row>
    <row r="10949" customFormat="false" ht="13.2" hidden="false" customHeight="false" outlineLevel="0" collapsed="false">
      <c r="C10949" s="19" t="s">
        <v>85</v>
      </c>
      <c r="D10949" s="19" t="s">
        <v>109</v>
      </c>
      <c r="E10949" s="2" t="n">
        <v>0.475694444444444</v>
      </c>
      <c r="F10949" s="2" t="n">
        <v>0.597222222222222</v>
      </c>
      <c r="G10949" s="2" t="n">
        <v>0.0520833333</v>
      </c>
      <c r="H10949" s="1" t="s">
        <v>110</v>
      </c>
      <c r="I10949" s="19" t="s">
        <v>30</v>
      </c>
      <c r="J10949" s="3" t="n">
        <v>1476</v>
      </c>
      <c r="K10949" s="3" t="n">
        <v>13260</v>
      </c>
      <c r="L10949" s="4" t="n">
        <v>8.98373983739837</v>
      </c>
    </row>
    <row r="10950" customFormat="false" ht="13.2" hidden="false" customHeight="false" outlineLevel="0" collapsed="false">
      <c r="C10950" s="19" t="s">
        <v>109</v>
      </c>
      <c r="D10950" s="19" t="s">
        <v>85</v>
      </c>
      <c r="E10950" s="2" t="n">
        <v>0.628472222222222</v>
      </c>
      <c r="F10950" s="2" t="n">
        <v>0.725694444444445</v>
      </c>
      <c r="G10950" s="2" t="n">
        <v>0.03125</v>
      </c>
      <c r="H10950" s="1" t="s">
        <v>111</v>
      </c>
      <c r="I10950" s="19" t="s">
        <v>30</v>
      </c>
      <c r="J10950" s="3" t="n">
        <v>1476</v>
      </c>
      <c r="K10950" s="3" t="n">
        <v>13260</v>
      </c>
      <c r="L10950" s="4" t="n">
        <v>8.98373983739837</v>
      </c>
    </row>
    <row r="10951" customFormat="false" ht="13.2" hidden="false" customHeight="false" outlineLevel="0" collapsed="false">
      <c r="C10951" s="19" t="s">
        <v>85</v>
      </c>
      <c r="D10951" s="19" t="s">
        <v>28</v>
      </c>
      <c r="E10951" s="2" t="n">
        <v>0.854166666666667</v>
      </c>
      <c r="F10951" s="2" t="n">
        <v>0.920138888888889</v>
      </c>
      <c r="G10951" s="2" t="n">
        <v>0.1284722223</v>
      </c>
      <c r="H10951" s="1" t="s">
        <v>92</v>
      </c>
      <c r="I10951" s="19" t="s">
        <v>30</v>
      </c>
      <c r="J10951" s="3" t="n">
        <v>765</v>
      </c>
      <c r="K10951" s="3" t="n">
        <v>14600</v>
      </c>
      <c r="L10951" s="4" t="n">
        <v>19.0849673202614</v>
      </c>
      <c r="M10951" s="3" t="n">
        <v>4482</v>
      </c>
      <c r="N10951" s="3" t="n">
        <v>55720</v>
      </c>
      <c r="O10951" s="4" t="n">
        <v>12.4319500223115</v>
      </c>
    </row>
    <row r="10953" customFormat="false" ht="13.2" hidden="false" customHeight="false" outlineLevel="0" collapsed="false">
      <c r="A10953" s="1" t="s">
        <v>59</v>
      </c>
      <c r="B10953" s="1" t="s">
        <v>35</v>
      </c>
      <c r="C10953" s="19" t="s">
        <v>28</v>
      </c>
      <c r="D10953" s="19" t="s">
        <v>85</v>
      </c>
      <c r="E10953" s="2" t="n">
        <v>0.354166666666667</v>
      </c>
      <c r="F10953" s="2" t="n">
        <v>0.423611111111111</v>
      </c>
      <c r="H10953" s="1" t="s">
        <v>96</v>
      </c>
      <c r="I10953" s="19" t="s">
        <v>30</v>
      </c>
      <c r="J10953" s="3" t="n">
        <v>765</v>
      </c>
      <c r="K10953" s="3" t="n">
        <v>14600</v>
      </c>
      <c r="L10953" s="4" t="n">
        <v>19.0849673202614</v>
      </c>
    </row>
    <row r="10954" customFormat="false" ht="13.2" hidden="false" customHeight="false" outlineLevel="0" collapsed="false">
      <c r="C10954" s="19" t="s">
        <v>85</v>
      </c>
      <c r="D10954" s="19" t="s">
        <v>109</v>
      </c>
      <c r="E10954" s="2" t="n">
        <v>0.475694444444444</v>
      </c>
      <c r="F10954" s="2" t="n">
        <v>0.597222222222222</v>
      </c>
      <c r="G10954" s="2" t="n">
        <v>0.0520833333</v>
      </c>
      <c r="H10954" s="1" t="s">
        <v>110</v>
      </c>
      <c r="I10954" s="19" t="s">
        <v>30</v>
      </c>
      <c r="J10954" s="3" t="n">
        <v>1476</v>
      </c>
      <c r="K10954" s="3" t="n">
        <v>13260</v>
      </c>
      <c r="L10954" s="4" t="n">
        <v>8.98373983739837</v>
      </c>
    </row>
    <row r="10955" customFormat="false" ht="13.2" hidden="false" customHeight="false" outlineLevel="0" collapsed="false">
      <c r="C10955" s="19" t="s">
        <v>109</v>
      </c>
      <c r="D10955" s="19" t="s">
        <v>85</v>
      </c>
      <c r="E10955" s="2" t="n">
        <v>0.628472222222222</v>
      </c>
      <c r="F10955" s="2" t="n">
        <v>0.725694444444445</v>
      </c>
      <c r="G10955" s="2" t="n">
        <v>0.03125</v>
      </c>
      <c r="H10955" s="1" t="s">
        <v>111</v>
      </c>
      <c r="I10955" s="19" t="s">
        <v>30</v>
      </c>
      <c r="J10955" s="3" t="n">
        <v>1476</v>
      </c>
      <c r="K10955" s="3" t="n">
        <v>13260</v>
      </c>
      <c r="L10955" s="4" t="n">
        <v>8.98373983739837</v>
      </c>
    </row>
    <row r="10956" customFormat="false" ht="13.2" hidden="false" customHeight="false" outlineLevel="0" collapsed="false">
      <c r="C10956" s="19" t="s">
        <v>85</v>
      </c>
      <c r="D10956" s="19" t="s">
        <v>28</v>
      </c>
      <c r="E10956" s="2" t="n">
        <v>0.875</v>
      </c>
      <c r="F10956" s="2" t="n">
        <v>0.940972222222222</v>
      </c>
      <c r="G10956" s="2" t="n">
        <v>0.1493055556</v>
      </c>
      <c r="H10956" s="1" t="s">
        <v>93</v>
      </c>
      <c r="I10956" s="19" t="s">
        <v>30</v>
      </c>
      <c r="J10956" s="3" t="n">
        <v>765</v>
      </c>
      <c r="K10956" s="3" t="n">
        <v>14600</v>
      </c>
      <c r="L10956" s="4" t="n">
        <v>19.0849673202614</v>
      </c>
      <c r="M10956" s="3" t="n">
        <v>4482</v>
      </c>
      <c r="N10956" s="3" t="n">
        <v>55720</v>
      </c>
      <c r="O10956" s="4" t="n">
        <v>12.4319500223115</v>
      </c>
    </row>
    <row r="10958" customFormat="false" ht="13.2" hidden="false" customHeight="false" outlineLevel="0" collapsed="false">
      <c r="A10958" s="1" t="s">
        <v>59</v>
      </c>
      <c r="B10958" s="1" t="s">
        <v>35</v>
      </c>
      <c r="C10958" s="19" t="s">
        <v>28</v>
      </c>
      <c r="D10958" s="19" t="s">
        <v>85</v>
      </c>
      <c r="E10958" s="2" t="n">
        <v>0.354166666666667</v>
      </c>
      <c r="F10958" s="2" t="n">
        <v>0.423611111111111</v>
      </c>
      <c r="H10958" s="1" t="s">
        <v>96</v>
      </c>
      <c r="I10958" s="19" t="s">
        <v>30</v>
      </c>
      <c r="J10958" s="3" t="n">
        <v>765</v>
      </c>
      <c r="K10958" s="3" t="n">
        <v>14600</v>
      </c>
      <c r="L10958" s="4" t="n">
        <v>19.0849673202614</v>
      </c>
    </row>
    <row r="10959" customFormat="false" ht="13.2" hidden="false" customHeight="false" outlineLevel="0" collapsed="false">
      <c r="C10959" s="19" t="s">
        <v>85</v>
      </c>
      <c r="D10959" s="19" t="s">
        <v>109</v>
      </c>
      <c r="E10959" s="2" t="n">
        <v>0.475694444444444</v>
      </c>
      <c r="F10959" s="2" t="n">
        <v>0.597222222222222</v>
      </c>
      <c r="G10959" s="2" t="n">
        <v>0.0520833333</v>
      </c>
      <c r="H10959" s="1" t="s">
        <v>110</v>
      </c>
      <c r="I10959" s="19" t="s">
        <v>30</v>
      </c>
      <c r="J10959" s="3" t="n">
        <v>1476</v>
      </c>
      <c r="K10959" s="3" t="n">
        <v>13260</v>
      </c>
      <c r="L10959" s="4" t="n">
        <v>8.98373983739837</v>
      </c>
    </row>
    <row r="10960" customFormat="false" ht="13.2" hidden="false" customHeight="false" outlineLevel="0" collapsed="false">
      <c r="C10960" s="19" t="s">
        <v>109</v>
      </c>
      <c r="D10960" s="19" t="s">
        <v>85</v>
      </c>
      <c r="E10960" s="2" t="n">
        <v>0.628472222222222</v>
      </c>
      <c r="F10960" s="2" t="n">
        <v>0.725694444444445</v>
      </c>
      <c r="G10960" s="2" t="n">
        <v>0.03125</v>
      </c>
      <c r="H10960" s="1" t="s">
        <v>111</v>
      </c>
      <c r="I10960" s="19" t="s">
        <v>30</v>
      </c>
      <c r="J10960" s="3" t="n">
        <v>1476</v>
      </c>
      <c r="K10960" s="3" t="n">
        <v>13260</v>
      </c>
      <c r="L10960" s="4" t="n">
        <v>8.98373983739837</v>
      </c>
    </row>
    <row r="10961" customFormat="false" ht="13.2" hidden="false" customHeight="false" outlineLevel="0" collapsed="false">
      <c r="C10961" s="19" t="s">
        <v>85</v>
      </c>
      <c r="D10961" s="19" t="s">
        <v>28</v>
      </c>
      <c r="E10961" s="2" t="n">
        <v>0.895833333333333</v>
      </c>
      <c r="F10961" s="2" t="n">
        <v>0.961805555555555</v>
      </c>
      <c r="G10961" s="2" t="n">
        <v>0.1701388889</v>
      </c>
      <c r="H10961" s="1" t="s">
        <v>94</v>
      </c>
      <c r="I10961" s="19" t="s">
        <v>30</v>
      </c>
      <c r="J10961" s="3" t="n">
        <v>765</v>
      </c>
      <c r="K10961" s="3" t="n">
        <v>14600</v>
      </c>
      <c r="L10961" s="4" t="n">
        <v>19.0849673202614</v>
      </c>
      <c r="M10961" s="3" t="n">
        <v>4482</v>
      </c>
      <c r="N10961" s="3" t="n">
        <v>55720</v>
      </c>
      <c r="O10961" s="4" t="n">
        <v>12.4319500223115</v>
      </c>
    </row>
    <row r="10963" customFormat="false" ht="13.2" hidden="false" customHeight="false" outlineLevel="0" collapsed="false">
      <c r="A10963" s="1" t="s">
        <v>59</v>
      </c>
      <c r="B10963" s="1" t="s">
        <v>35</v>
      </c>
      <c r="C10963" s="19" t="s">
        <v>28</v>
      </c>
      <c r="D10963" s="19" t="s">
        <v>85</v>
      </c>
      <c r="E10963" s="2" t="n">
        <v>0.375</v>
      </c>
      <c r="F10963" s="2" t="n">
        <v>0.440972222222222</v>
      </c>
      <c r="H10963" s="1" t="s">
        <v>97</v>
      </c>
      <c r="I10963" s="19" t="s">
        <v>30</v>
      </c>
      <c r="J10963" s="3" t="n">
        <v>765</v>
      </c>
      <c r="K10963" s="3" t="n">
        <v>14600</v>
      </c>
      <c r="L10963" s="4" t="n">
        <v>19.0849673202614</v>
      </c>
    </row>
    <row r="10964" customFormat="false" ht="13.2" hidden="false" customHeight="false" outlineLevel="0" collapsed="false">
      <c r="C10964" s="19" t="s">
        <v>85</v>
      </c>
      <c r="D10964" s="19" t="s">
        <v>109</v>
      </c>
      <c r="E10964" s="2" t="n">
        <v>0.475694444444444</v>
      </c>
      <c r="F10964" s="2" t="n">
        <v>0.597222222222222</v>
      </c>
      <c r="G10964" s="2" t="n">
        <v>0.0347222222</v>
      </c>
      <c r="H10964" s="1" t="s">
        <v>110</v>
      </c>
      <c r="I10964" s="19" t="s">
        <v>30</v>
      </c>
      <c r="J10964" s="3" t="n">
        <v>1476</v>
      </c>
      <c r="K10964" s="3" t="n">
        <v>13260</v>
      </c>
      <c r="L10964" s="4" t="n">
        <v>8.98373983739837</v>
      </c>
    </row>
    <row r="10965" customFormat="false" ht="13.2" hidden="false" customHeight="false" outlineLevel="0" collapsed="false">
      <c r="C10965" s="19" t="s">
        <v>109</v>
      </c>
      <c r="D10965" s="19" t="s">
        <v>85</v>
      </c>
      <c r="E10965" s="2" t="n">
        <v>0.628472222222222</v>
      </c>
      <c r="F10965" s="2" t="n">
        <v>0.725694444444445</v>
      </c>
      <c r="G10965" s="2" t="n">
        <v>0.03125</v>
      </c>
      <c r="H10965" s="1" t="s">
        <v>111</v>
      </c>
      <c r="I10965" s="19" t="s">
        <v>30</v>
      </c>
      <c r="J10965" s="3" t="n">
        <v>1476</v>
      </c>
      <c r="K10965" s="3" t="n">
        <v>13260</v>
      </c>
      <c r="L10965" s="4" t="n">
        <v>8.98373983739837</v>
      </c>
    </row>
    <row r="10966" customFormat="false" ht="13.2" hidden="false" customHeight="false" outlineLevel="0" collapsed="false">
      <c r="C10966" s="19" t="s">
        <v>85</v>
      </c>
      <c r="D10966" s="19" t="s">
        <v>28</v>
      </c>
      <c r="E10966" s="2" t="n">
        <v>0.784722222222222</v>
      </c>
      <c r="F10966" s="2" t="n">
        <v>0.847222222222222</v>
      </c>
      <c r="G10966" s="2" t="n">
        <v>0.0590277778</v>
      </c>
      <c r="H10966" s="1" t="s">
        <v>112</v>
      </c>
      <c r="I10966" s="19" t="s">
        <v>30</v>
      </c>
      <c r="J10966" s="3" t="n">
        <v>765</v>
      </c>
      <c r="K10966" s="3" t="n">
        <v>14600</v>
      </c>
      <c r="L10966" s="4" t="n">
        <v>19.0849673202614</v>
      </c>
      <c r="M10966" s="3" t="n">
        <v>4482</v>
      </c>
      <c r="N10966" s="3" t="n">
        <v>55720</v>
      </c>
      <c r="O10966" s="4" t="n">
        <v>12.4319500223115</v>
      </c>
    </row>
    <row r="10968" customFormat="false" ht="13.2" hidden="false" customHeight="false" outlineLevel="0" collapsed="false">
      <c r="A10968" s="1" t="s">
        <v>59</v>
      </c>
      <c r="B10968" s="1" t="s">
        <v>35</v>
      </c>
      <c r="C10968" s="19" t="s">
        <v>28</v>
      </c>
      <c r="D10968" s="19" t="s">
        <v>85</v>
      </c>
      <c r="E10968" s="2" t="n">
        <v>0.375</v>
      </c>
      <c r="F10968" s="2" t="n">
        <v>0.440972222222222</v>
      </c>
      <c r="H10968" s="1" t="s">
        <v>97</v>
      </c>
      <c r="I10968" s="19" t="s">
        <v>30</v>
      </c>
      <c r="J10968" s="3" t="n">
        <v>765</v>
      </c>
      <c r="K10968" s="3" t="n">
        <v>14600</v>
      </c>
      <c r="L10968" s="4" t="n">
        <v>19.0849673202614</v>
      </c>
    </row>
    <row r="10969" customFormat="false" ht="13.2" hidden="false" customHeight="false" outlineLevel="0" collapsed="false">
      <c r="C10969" s="19" t="s">
        <v>85</v>
      </c>
      <c r="D10969" s="19" t="s">
        <v>109</v>
      </c>
      <c r="E10969" s="2" t="n">
        <v>0.475694444444444</v>
      </c>
      <c r="F10969" s="2" t="n">
        <v>0.597222222222222</v>
      </c>
      <c r="G10969" s="2" t="n">
        <v>0.0347222222</v>
      </c>
      <c r="H10969" s="1" t="s">
        <v>110</v>
      </c>
      <c r="I10969" s="19" t="s">
        <v>30</v>
      </c>
      <c r="J10969" s="3" t="n">
        <v>1476</v>
      </c>
      <c r="K10969" s="3" t="n">
        <v>13260</v>
      </c>
      <c r="L10969" s="4" t="n">
        <v>8.98373983739837</v>
      </c>
    </row>
    <row r="10970" customFormat="false" ht="13.2" hidden="false" customHeight="false" outlineLevel="0" collapsed="false">
      <c r="C10970" s="19" t="s">
        <v>109</v>
      </c>
      <c r="D10970" s="19" t="s">
        <v>85</v>
      </c>
      <c r="E10970" s="2" t="n">
        <v>0.628472222222222</v>
      </c>
      <c r="F10970" s="2" t="n">
        <v>0.725694444444445</v>
      </c>
      <c r="G10970" s="2" t="n">
        <v>0.03125</v>
      </c>
      <c r="H10970" s="1" t="s">
        <v>111</v>
      </c>
      <c r="I10970" s="19" t="s">
        <v>30</v>
      </c>
      <c r="J10970" s="3" t="n">
        <v>1476</v>
      </c>
      <c r="K10970" s="3" t="n">
        <v>13260</v>
      </c>
      <c r="L10970" s="4" t="n">
        <v>8.98373983739837</v>
      </c>
    </row>
    <row r="10971" customFormat="false" ht="13.2" hidden="false" customHeight="false" outlineLevel="0" collapsed="false">
      <c r="C10971" s="19" t="s">
        <v>85</v>
      </c>
      <c r="D10971" s="19" t="s">
        <v>28</v>
      </c>
      <c r="E10971" s="2" t="n">
        <v>0.791666666666667</v>
      </c>
      <c r="F10971" s="2" t="n">
        <v>0.857638888888889</v>
      </c>
      <c r="G10971" s="2" t="n">
        <v>0.0659722223</v>
      </c>
      <c r="H10971" s="1" t="s">
        <v>113</v>
      </c>
      <c r="I10971" s="19" t="s">
        <v>30</v>
      </c>
      <c r="J10971" s="3" t="n">
        <v>765</v>
      </c>
      <c r="K10971" s="3" t="n">
        <v>14600</v>
      </c>
      <c r="L10971" s="4" t="n">
        <v>19.0849673202614</v>
      </c>
      <c r="M10971" s="3" t="n">
        <v>4482</v>
      </c>
      <c r="N10971" s="3" t="n">
        <v>55720</v>
      </c>
      <c r="O10971" s="4" t="n">
        <v>12.4319500223115</v>
      </c>
    </row>
    <row r="10973" customFormat="false" ht="13.2" hidden="false" customHeight="false" outlineLevel="0" collapsed="false">
      <c r="A10973" s="1" t="s">
        <v>59</v>
      </c>
      <c r="B10973" s="1" t="s">
        <v>35</v>
      </c>
      <c r="C10973" s="19" t="s">
        <v>28</v>
      </c>
      <c r="D10973" s="19" t="s">
        <v>85</v>
      </c>
      <c r="E10973" s="2" t="n">
        <v>0.375</v>
      </c>
      <c r="F10973" s="2" t="n">
        <v>0.440972222222222</v>
      </c>
      <c r="H10973" s="1" t="s">
        <v>97</v>
      </c>
      <c r="I10973" s="19" t="s">
        <v>30</v>
      </c>
      <c r="J10973" s="3" t="n">
        <v>765</v>
      </c>
      <c r="K10973" s="3" t="n">
        <v>14600</v>
      </c>
      <c r="L10973" s="4" t="n">
        <v>19.0849673202614</v>
      </c>
    </row>
    <row r="10974" customFormat="false" ht="13.2" hidden="false" customHeight="false" outlineLevel="0" collapsed="false">
      <c r="C10974" s="19" t="s">
        <v>85</v>
      </c>
      <c r="D10974" s="19" t="s">
        <v>109</v>
      </c>
      <c r="E10974" s="2" t="n">
        <v>0.475694444444444</v>
      </c>
      <c r="F10974" s="2" t="n">
        <v>0.597222222222222</v>
      </c>
      <c r="G10974" s="2" t="n">
        <v>0.0347222222</v>
      </c>
      <c r="H10974" s="1" t="s">
        <v>110</v>
      </c>
      <c r="I10974" s="19" t="s">
        <v>30</v>
      </c>
      <c r="J10974" s="3" t="n">
        <v>1476</v>
      </c>
      <c r="K10974" s="3" t="n">
        <v>13260</v>
      </c>
      <c r="L10974" s="4" t="n">
        <v>8.98373983739837</v>
      </c>
    </row>
    <row r="10975" customFormat="false" ht="13.2" hidden="false" customHeight="false" outlineLevel="0" collapsed="false">
      <c r="C10975" s="19" t="s">
        <v>109</v>
      </c>
      <c r="D10975" s="19" t="s">
        <v>85</v>
      </c>
      <c r="E10975" s="2" t="n">
        <v>0.628472222222222</v>
      </c>
      <c r="F10975" s="2" t="n">
        <v>0.725694444444445</v>
      </c>
      <c r="G10975" s="2" t="n">
        <v>0.03125</v>
      </c>
      <c r="H10975" s="1" t="s">
        <v>111</v>
      </c>
      <c r="I10975" s="19" t="s">
        <v>30</v>
      </c>
      <c r="J10975" s="3" t="n">
        <v>1476</v>
      </c>
      <c r="K10975" s="3" t="n">
        <v>13260</v>
      </c>
      <c r="L10975" s="4" t="n">
        <v>8.98373983739837</v>
      </c>
    </row>
    <row r="10976" customFormat="false" ht="13.2" hidden="false" customHeight="false" outlineLevel="0" collapsed="false">
      <c r="C10976" s="19" t="s">
        <v>85</v>
      </c>
      <c r="D10976" s="19" t="s">
        <v>28</v>
      </c>
      <c r="E10976" s="2" t="n">
        <v>0.833333333333333</v>
      </c>
      <c r="F10976" s="2" t="n">
        <v>0.899305555555555</v>
      </c>
      <c r="G10976" s="2" t="n">
        <v>0.1076388889</v>
      </c>
      <c r="H10976" s="1" t="s">
        <v>90</v>
      </c>
      <c r="I10976" s="19" t="s">
        <v>30</v>
      </c>
      <c r="J10976" s="3" t="n">
        <v>765</v>
      </c>
      <c r="K10976" s="3" t="n">
        <v>14600</v>
      </c>
      <c r="L10976" s="4" t="n">
        <v>19.0849673202614</v>
      </c>
      <c r="M10976" s="3" t="n">
        <v>4482</v>
      </c>
      <c r="N10976" s="3" t="n">
        <v>55720</v>
      </c>
      <c r="O10976" s="4" t="n">
        <v>12.4319500223115</v>
      </c>
    </row>
    <row r="10978" customFormat="false" ht="13.2" hidden="false" customHeight="false" outlineLevel="0" collapsed="false">
      <c r="A10978" s="1" t="s">
        <v>59</v>
      </c>
      <c r="B10978" s="1" t="s">
        <v>35</v>
      </c>
      <c r="C10978" s="19" t="s">
        <v>28</v>
      </c>
      <c r="D10978" s="19" t="s">
        <v>85</v>
      </c>
      <c r="E10978" s="2" t="n">
        <v>0.375</v>
      </c>
      <c r="F10978" s="2" t="n">
        <v>0.440972222222222</v>
      </c>
      <c r="H10978" s="1" t="s">
        <v>97</v>
      </c>
      <c r="I10978" s="19" t="s">
        <v>30</v>
      </c>
      <c r="J10978" s="3" t="n">
        <v>765</v>
      </c>
      <c r="K10978" s="3" t="n">
        <v>14600</v>
      </c>
      <c r="L10978" s="4" t="n">
        <v>19.0849673202614</v>
      </c>
    </row>
    <row r="10979" customFormat="false" ht="13.2" hidden="false" customHeight="false" outlineLevel="0" collapsed="false">
      <c r="C10979" s="19" t="s">
        <v>85</v>
      </c>
      <c r="D10979" s="19" t="s">
        <v>109</v>
      </c>
      <c r="E10979" s="2" t="n">
        <v>0.475694444444444</v>
      </c>
      <c r="F10979" s="2" t="n">
        <v>0.597222222222222</v>
      </c>
      <c r="G10979" s="2" t="n">
        <v>0.0347222222</v>
      </c>
      <c r="H10979" s="1" t="s">
        <v>110</v>
      </c>
      <c r="I10979" s="19" t="s">
        <v>30</v>
      </c>
      <c r="J10979" s="3" t="n">
        <v>1476</v>
      </c>
      <c r="K10979" s="3" t="n">
        <v>13260</v>
      </c>
      <c r="L10979" s="4" t="n">
        <v>8.98373983739837</v>
      </c>
    </row>
    <row r="10980" customFormat="false" ht="13.2" hidden="false" customHeight="false" outlineLevel="0" collapsed="false">
      <c r="C10980" s="19" t="s">
        <v>109</v>
      </c>
      <c r="D10980" s="19" t="s">
        <v>85</v>
      </c>
      <c r="E10980" s="2" t="n">
        <v>0.628472222222222</v>
      </c>
      <c r="F10980" s="2" t="n">
        <v>0.725694444444445</v>
      </c>
      <c r="G10980" s="2" t="n">
        <v>0.03125</v>
      </c>
      <c r="H10980" s="1" t="s">
        <v>111</v>
      </c>
      <c r="I10980" s="19" t="s">
        <v>30</v>
      </c>
      <c r="J10980" s="3" t="n">
        <v>1476</v>
      </c>
      <c r="K10980" s="3" t="n">
        <v>13260</v>
      </c>
      <c r="L10980" s="4" t="n">
        <v>8.98373983739837</v>
      </c>
    </row>
    <row r="10981" customFormat="false" ht="13.2" hidden="false" customHeight="false" outlineLevel="0" collapsed="false">
      <c r="C10981" s="19" t="s">
        <v>85</v>
      </c>
      <c r="D10981" s="19" t="s">
        <v>28</v>
      </c>
      <c r="E10981" s="2" t="n">
        <v>0.84375</v>
      </c>
      <c r="F10981" s="2" t="n">
        <v>0.909722222222222</v>
      </c>
      <c r="G10981" s="2" t="n">
        <v>0.1180555556</v>
      </c>
      <c r="H10981" s="1" t="s">
        <v>91</v>
      </c>
      <c r="I10981" s="19" t="s">
        <v>30</v>
      </c>
      <c r="J10981" s="3" t="n">
        <v>765</v>
      </c>
      <c r="K10981" s="3" t="n">
        <v>14600</v>
      </c>
      <c r="L10981" s="4" t="n">
        <v>19.0849673202614</v>
      </c>
      <c r="M10981" s="3" t="n">
        <v>4482</v>
      </c>
      <c r="N10981" s="3" t="n">
        <v>55720</v>
      </c>
      <c r="O10981" s="4" t="n">
        <v>12.4319500223115</v>
      </c>
    </row>
    <row r="10983" customFormat="false" ht="13.2" hidden="false" customHeight="false" outlineLevel="0" collapsed="false">
      <c r="A10983" s="1" t="s">
        <v>59</v>
      </c>
      <c r="B10983" s="1" t="s">
        <v>35</v>
      </c>
      <c r="C10983" s="19" t="s">
        <v>28</v>
      </c>
      <c r="D10983" s="19" t="s">
        <v>85</v>
      </c>
      <c r="E10983" s="2" t="n">
        <v>0.375</v>
      </c>
      <c r="F10983" s="2" t="n">
        <v>0.440972222222222</v>
      </c>
      <c r="H10983" s="1" t="s">
        <v>97</v>
      </c>
      <c r="I10983" s="19" t="s">
        <v>30</v>
      </c>
      <c r="J10983" s="3" t="n">
        <v>765</v>
      </c>
      <c r="K10983" s="3" t="n">
        <v>14600</v>
      </c>
      <c r="L10983" s="4" t="n">
        <v>19.0849673202614</v>
      </c>
    </row>
    <row r="10984" customFormat="false" ht="13.2" hidden="false" customHeight="false" outlineLevel="0" collapsed="false">
      <c r="C10984" s="19" t="s">
        <v>85</v>
      </c>
      <c r="D10984" s="19" t="s">
        <v>109</v>
      </c>
      <c r="E10984" s="2" t="n">
        <v>0.475694444444444</v>
      </c>
      <c r="F10984" s="2" t="n">
        <v>0.597222222222222</v>
      </c>
      <c r="G10984" s="2" t="n">
        <v>0.0347222222</v>
      </c>
      <c r="H10984" s="1" t="s">
        <v>110</v>
      </c>
      <c r="I10984" s="19" t="s">
        <v>30</v>
      </c>
      <c r="J10984" s="3" t="n">
        <v>1476</v>
      </c>
      <c r="K10984" s="3" t="n">
        <v>13260</v>
      </c>
      <c r="L10984" s="4" t="n">
        <v>8.98373983739837</v>
      </c>
    </row>
    <row r="10985" customFormat="false" ht="13.2" hidden="false" customHeight="false" outlineLevel="0" collapsed="false">
      <c r="C10985" s="19" t="s">
        <v>109</v>
      </c>
      <c r="D10985" s="19" t="s">
        <v>85</v>
      </c>
      <c r="E10985" s="2" t="n">
        <v>0.628472222222222</v>
      </c>
      <c r="F10985" s="2" t="n">
        <v>0.725694444444445</v>
      </c>
      <c r="G10985" s="2" t="n">
        <v>0.03125</v>
      </c>
      <c r="H10985" s="1" t="s">
        <v>111</v>
      </c>
      <c r="I10985" s="19" t="s">
        <v>30</v>
      </c>
      <c r="J10985" s="3" t="n">
        <v>1476</v>
      </c>
      <c r="K10985" s="3" t="n">
        <v>13260</v>
      </c>
      <c r="L10985" s="4" t="n">
        <v>8.98373983739837</v>
      </c>
    </row>
    <row r="10986" customFormat="false" ht="13.2" hidden="false" customHeight="false" outlineLevel="0" collapsed="false">
      <c r="C10986" s="19" t="s">
        <v>85</v>
      </c>
      <c r="D10986" s="19" t="s">
        <v>28</v>
      </c>
      <c r="E10986" s="2" t="n">
        <v>0.854166666666667</v>
      </c>
      <c r="F10986" s="2" t="n">
        <v>0.920138888888889</v>
      </c>
      <c r="G10986" s="2" t="n">
        <v>0.1284722223</v>
      </c>
      <c r="H10986" s="1" t="s">
        <v>92</v>
      </c>
      <c r="I10986" s="19" t="s">
        <v>30</v>
      </c>
      <c r="J10986" s="3" t="n">
        <v>765</v>
      </c>
      <c r="K10986" s="3" t="n">
        <v>14600</v>
      </c>
      <c r="L10986" s="4" t="n">
        <v>19.0849673202614</v>
      </c>
      <c r="M10986" s="3" t="n">
        <v>4482</v>
      </c>
      <c r="N10986" s="3" t="n">
        <v>55720</v>
      </c>
      <c r="O10986" s="4" t="n">
        <v>12.4319500223115</v>
      </c>
    </row>
    <row r="10988" customFormat="false" ht="13.2" hidden="false" customHeight="false" outlineLevel="0" collapsed="false">
      <c r="A10988" s="1" t="s">
        <v>59</v>
      </c>
      <c r="B10988" s="1" t="s">
        <v>35</v>
      </c>
      <c r="C10988" s="19" t="s">
        <v>28</v>
      </c>
      <c r="D10988" s="19" t="s">
        <v>85</v>
      </c>
      <c r="E10988" s="2" t="n">
        <v>0.375</v>
      </c>
      <c r="F10988" s="2" t="n">
        <v>0.440972222222222</v>
      </c>
      <c r="H10988" s="1" t="s">
        <v>97</v>
      </c>
      <c r="I10988" s="19" t="s">
        <v>30</v>
      </c>
      <c r="J10988" s="3" t="n">
        <v>765</v>
      </c>
      <c r="K10988" s="3" t="n">
        <v>14600</v>
      </c>
      <c r="L10988" s="4" t="n">
        <v>19.0849673202614</v>
      </c>
    </row>
    <row r="10989" customFormat="false" ht="13.2" hidden="false" customHeight="false" outlineLevel="0" collapsed="false">
      <c r="C10989" s="19" t="s">
        <v>85</v>
      </c>
      <c r="D10989" s="19" t="s">
        <v>109</v>
      </c>
      <c r="E10989" s="2" t="n">
        <v>0.475694444444444</v>
      </c>
      <c r="F10989" s="2" t="n">
        <v>0.597222222222222</v>
      </c>
      <c r="G10989" s="2" t="n">
        <v>0.0347222222</v>
      </c>
      <c r="H10989" s="1" t="s">
        <v>110</v>
      </c>
      <c r="I10989" s="19" t="s">
        <v>30</v>
      </c>
      <c r="J10989" s="3" t="n">
        <v>1476</v>
      </c>
      <c r="K10989" s="3" t="n">
        <v>13260</v>
      </c>
      <c r="L10989" s="4" t="n">
        <v>8.98373983739837</v>
      </c>
    </row>
    <row r="10990" customFormat="false" ht="13.2" hidden="false" customHeight="false" outlineLevel="0" collapsed="false">
      <c r="C10990" s="19" t="s">
        <v>109</v>
      </c>
      <c r="D10990" s="19" t="s">
        <v>85</v>
      </c>
      <c r="E10990" s="2" t="n">
        <v>0.628472222222222</v>
      </c>
      <c r="F10990" s="2" t="n">
        <v>0.725694444444445</v>
      </c>
      <c r="G10990" s="2" t="n">
        <v>0.03125</v>
      </c>
      <c r="H10990" s="1" t="s">
        <v>111</v>
      </c>
      <c r="I10990" s="19" t="s">
        <v>30</v>
      </c>
      <c r="J10990" s="3" t="n">
        <v>1476</v>
      </c>
      <c r="K10990" s="3" t="n">
        <v>13260</v>
      </c>
      <c r="L10990" s="4" t="n">
        <v>8.98373983739837</v>
      </c>
    </row>
    <row r="10991" customFormat="false" ht="13.2" hidden="false" customHeight="false" outlineLevel="0" collapsed="false">
      <c r="C10991" s="19" t="s">
        <v>85</v>
      </c>
      <c r="D10991" s="19" t="s">
        <v>28</v>
      </c>
      <c r="E10991" s="2" t="n">
        <v>0.875</v>
      </c>
      <c r="F10991" s="2" t="n">
        <v>0.940972222222222</v>
      </c>
      <c r="G10991" s="2" t="n">
        <v>0.1493055556</v>
      </c>
      <c r="H10991" s="1" t="s">
        <v>93</v>
      </c>
      <c r="I10991" s="19" t="s">
        <v>30</v>
      </c>
      <c r="J10991" s="3" t="n">
        <v>765</v>
      </c>
      <c r="K10991" s="3" t="n">
        <v>14600</v>
      </c>
      <c r="L10991" s="4" t="n">
        <v>19.0849673202614</v>
      </c>
      <c r="M10991" s="3" t="n">
        <v>4482</v>
      </c>
      <c r="N10991" s="3" t="n">
        <v>55720</v>
      </c>
      <c r="O10991" s="4" t="n">
        <v>12.4319500223115</v>
      </c>
    </row>
    <row r="10993" customFormat="false" ht="13.2" hidden="false" customHeight="false" outlineLevel="0" collapsed="false">
      <c r="A10993" s="1" t="s">
        <v>59</v>
      </c>
      <c r="B10993" s="1" t="s">
        <v>35</v>
      </c>
      <c r="C10993" s="19" t="s">
        <v>28</v>
      </c>
      <c r="D10993" s="19" t="s">
        <v>85</v>
      </c>
      <c r="E10993" s="2" t="n">
        <v>0.375</v>
      </c>
      <c r="F10993" s="2" t="n">
        <v>0.440972222222222</v>
      </c>
      <c r="H10993" s="1" t="s">
        <v>97</v>
      </c>
      <c r="I10993" s="19" t="s">
        <v>30</v>
      </c>
      <c r="J10993" s="3" t="n">
        <v>765</v>
      </c>
      <c r="K10993" s="3" t="n">
        <v>14600</v>
      </c>
      <c r="L10993" s="4" t="n">
        <v>19.0849673202614</v>
      </c>
    </row>
    <row r="10994" customFormat="false" ht="13.2" hidden="false" customHeight="false" outlineLevel="0" collapsed="false">
      <c r="C10994" s="19" t="s">
        <v>85</v>
      </c>
      <c r="D10994" s="19" t="s">
        <v>109</v>
      </c>
      <c r="E10994" s="2" t="n">
        <v>0.475694444444444</v>
      </c>
      <c r="F10994" s="2" t="n">
        <v>0.597222222222222</v>
      </c>
      <c r="G10994" s="2" t="n">
        <v>0.0347222222</v>
      </c>
      <c r="H10994" s="1" t="s">
        <v>110</v>
      </c>
      <c r="I10994" s="19" t="s">
        <v>30</v>
      </c>
      <c r="J10994" s="3" t="n">
        <v>1476</v>
      </c>
      <c r="K10994" s="3" t="n">
        <v>13260</v>
      </c>
      <c r="L10994" s="4" t="n">
        <v>8.98373983739837</v>
      </c>
    </row>
    <row r="10995" customFormat="false" ht="13.2" hidden="false" customHeight="false" outlineLevel="0" collapsed="false">
      <c r="C10995" s="19" t="s">
        <v>109</v>
      </c>
      <c r="D10995" s="19" t="s">
        <v>85</v>
      </c>
      <c r="E10995" s="2" t="n">
        <v>0.628472222222222</v>
      </c>
      <c r="F10995" s="2" t="n">
        <v>0.725694444444445</v>
      </c>
      <c r="G10995" s="2" t="n">
        <v>0.03125</v>
      </c>
      <c r="H10995" s="1" t="s">
        <v>111</v>
      </c>
      <c r="I10995" s="19" t="s">
        <v>30</v>
      </c>
      <c r="J10995" s="3" t="n">
        <v>1476</v>
      </c>
      <c r="K10995" s="3" t="n">
        <v>13260</v>
      </c>
      <c r="L10995" s="4" t="n">
        <v>8.98373983739837</v>
      </c>
    </row>
    <row r="10996" customFormat="false" ht="13.2" hidden="false" customHeight="false" outlineLevel="0" collapsed="false">
      <c r="C10996" s="19" t="s">
        <v>85</v>
      </c>
      <c r="D10996" s="19" t="s">
        <v>28</v>
      </c>
      <c r="E10996" s="2" t="n">
        <v>0.895833333333333</v>
      </c>
      <c r="F10996" s="2" t="n">
        <v>0.961805555555555</v>
      </c>
      <c r="G10996" s="2" t="n">
        <v>0.1701388889</v>
      </c>
      <c r="H10996" s="1" t="s">
        <v>94</v>
      </c>
      <c r="I10996" s="19" t="s">
        <v>30</v>
      </c>
      <c r="J10996" s="3" t="n">
        <v>765</v>
      </c>
      <c r="K10996" s="3" t="n">
        <v>14600</v>
      </c>
      <c r="L10996" s="4" t="n">
        <v>19.0849673202614</v>
      </c>
      <c r="M10996" s="3" t="n">
        <v>4482</v>
      </c>
      <c r="N10996" s="3" t="n">
        <v>55720</v>
      </c>
      <c r="O10996" s="4" t="n">
        <v>12.4319500223115</v>
      </c>
    </row>
    <row r="10998" customFormat="false" ht="13.2" hidden="false" customHeight="false" outlineLevel="0" collapsed="false">
      <c r="A10998" s="1" t="s">
        <v>59</v>
      </c>
      <c r="B10998" s="1" t="s">
        <v>35</v>
      </c>
      <c r="C10998" s="19" t="s">
        <v>28</v>
      </c>
      <c r="D10998" s="19" t="s">
        <v>85</v>
      </c>
      <c r="E10998" s="2" t="n">
        <v>0.3125</v>
      </c>
      <c r="F10998" s="2" t="n">
        <v>0.381944444444444</v>
      </c>
      <c r="H10998" s="1" t="s">
        <v>86</v>
      </c>
      <c r="I10998" s="19" t="s">
        <v>30</v>
      </c>
      <c r="J10998" s="3" t="n">
        <v>765</v>
      </c>
      <c r="K10998" s="3" t="n">
        <v>14600</v>
      </c>
      <c r="L10998" s="4" t="n">
        <v>19.0849673202614</v>
      </c>
    </row>
    <row r="10999" customFormat="false" ht="13.2" hidden="false" customHeight="false" outlineLevel="0" collapsed="false">
      <c r="C10999" s="19" t="s">
        <v>85</v>
      </c>
      <c r="D10999" s="19" t="s">
        <v>109</v>
      </c>
      <c r="E10999" s="2" t="n">
        <v>0.475694444444444</v>
      </c>
      <c r="F10999" s="2" t="n">
        <v>0.597222222222222</v>
      </c>
      <c r="G10999" s="2" t="n">
        <v>0.09375</v>
      </c>
      <c r="H10999" s="1" t="s">
        <v>110</v>
      </c>
      <c r="I10999" s="19" t="s">
        <v>30</v>
      </c>
      <c r="J10999" s="3" t="n">
        <v>1476</v>
      </c>
      <c r="K10999" s="3" t="n">
        <v>13260</v>
      </c>
      <c r="L10999" s="4" t="n">
        <v>8.98373983739837</v>
      </c>
    </row>
    <row r="11000" customFormat="false" ht="13.2" hidden="false" customHeight="false" outlineLevel="0" collapsed="false">
      <c r="C11000" s="19" t="s">
        <v>109</v>
      </c>
      <c r="D11000" s="19" t="s">
        <v>85</v>
      </c>
      <c r="E11000" s="2" t="n">
        <v>0.694444444444445</v>
      </c>
      <c r="F11000" s="2" t="n">
        <v>0.791666666666667</v>
      </c>
      <c r="G11000" s="2" t="n">
        <v>0.097222222222223</v>
      </c>
      <c r="H11000" s="1" t="s">
        <v>101</v>
      </c>
      <c r="I11000" s="19" t="s">
        <v>30</v>
      </c>
      <c r="J11000" s="3" t="n">
        <v>1476</v>
      </c>
      <c r="K11000" s="3" t="n">
        <v>14710</v>
      </c>
      <c r="L11000" s="4" t="n">
        <v>9.96612466124661</v>
      </c>
    </row>
    <row r="11001" customFormat="false" ht="13.2" hidden="false" customHeight="false" outlineLevel="0" collapsed="false">
      <c r="C11001" s="19" t="s">
        <v>85</v>
      </c>
      <c r="D11001" s="19" t="s">
        <v>28</v>
      </c>
      <c r="E11001" s="2" t="n">
        <v>0.833333333333333</v>
      </c>
      <c r="F11001" s="2" t="n">
        <v>0.899305555555555</v>
      </c>
      <c r="G11001" s="2" t="n">
        <v>0.0416666666000001</v>
      </c>
      <c r="H11001" s="1" t="s">
        <v>90</v>
      </c>
      <c r="I11001" s="19" t="s">
        <v>30</v>
      </c>
      <c r="J11001" s="3" t="n">
        <v>765</v>
      </c>
      <c r="K11001" s="3" t="n">
        <v>14600</v>
      </c>
      <c r="L11001" s="4" t="n">
        <v>19.0849673202614</v>
      </c>
      <c r="M11001" s="3" t="n">
        <v>4482</v>
      </c>
      <c r="N11001" s="3" t="n">
        <v>57170</v>
      </c>
      <c r="O11001" s="4" t="n">
        <v>12.7554663096832</v>
      </c>
    </row>
    <row r="11003" customFormat="false" ht="13.2" hidden="false" customHeight="false" outlineLevel="0" collapsed="false">
      <c r="A11003" s="1" t="s">
        <v>59</v>
      </c>
      <c r="B11003" s="1" t="s">
        <v>35</v>
      </c>
      <c r="C11003" s="19" t="s">
        <v>28</v>
      </c>
      <c r="D11003" s="19" t="s">
        <v>85</v>
      </c>
      <c r="E11003" s="2" t="n">
        <v>0.3125</v>
      </c>
      <c r="F11003" s="2" t="n">
        <v>0.381944444444444</v>
      </c>
      <c r="H11003" s="1" t="s">
        <v>86</v>
      </c>
      <c r="I11003" s="19" t="s">
        <v>30</v>
      </c>
      <c r="J11003" s="3" t="n">
        <v>765</v>
      </c>
      <c r="K11003" s="3" t="n">
        <v>14600</v>
      </c>
      <c r="L11003" s="4" t="n">
        <v>19.0849673202614</v>
      </c>
    </row>
    <row r="11004" customFormat="false" ht="13.2" hidden="false" customHeight="false" outlineLevel="0" collapsed="false">
      <c r="C11004" s="19" t="s">
        <v>85</v>
      </c>
      <c r="D11004" s="19" t="s">
        <v>109</v>
      </c>
      <c r="E11004" s="2" t="n">
        <v>0.475694444444444</v>
      </c>
      <c r="F11004" s="2" t="n">
        <v>0.597222222222222</v>
      </c>
      <c r="G11004" s="2" t="n">
        <v>0.09375</v>
      </c>
      <c r="H11004" s="1" t="s">
        <v>110</v>
      </c>
      <c r="I11004" s="19" t="s">
        <v>30</v>
      </c>
      <c r="J11004" s="3" t="n">
        <v>1476</v>
      </c>
      <c r="K11004" s="3" t="n">
        <v>13260</v>
      </c>
      <c r="L11004" s="4" t="n">
        <v>8.98373983739837</v>
      </c>
    </row>
    <row r="11005" customFormat="false" ht="13.2" hidden="false" customHeight="false" outlineLevel="0" collapsed="false">
      <c r="C11005" s="19" t="s">
        <v>109</v>
      </c>
      <c r="D11005" s="19" t="s">
        <v>85</v>
      </c>
      <c r="E11005" s="2" t="n">
        <v>0.694444444444445</v>
      </c>
      <c r="F11005" s="2" t="n">
        <v>0.791666666666667</v>
      </c>
      <c r="G11005" s="2" t="n">
        <v>0.097222222222223</v>
      </c>
      <c r="H11005" s="1" t="s">
        <v>101</v>
      </c>
      <c r="I11005" s="19" t="s">
        <v>30</v>
      </c>
      <c r="J11005" s="3" t="n">
        <v>1476</v>
      </c>
      <c r="K11005" s="3" t="n">
        <v>14710</v>
      </c>
      <c r="L11005" s="4" t="n">
        <v>9.96612466124661</v>
      </c>
    </row>
    <row r="11006" customFormat="false" ht="13.2" hidden="false" customHeight="false" outlineLevel="0" collapsed="false">
      <c r="C11006" s="19" t="s">
        <v>85</v>
      </c>
      <c r="D11006" s="19" t="s">
        <v>28</v>
      </c>
      <c r="E11006" s="2" t="n">
        <v>0.84375</v>
      </c>
      <c r="F11006" s="2" t="n">
        <v>0.909722222222222</v>
      </c>
      <c r="G11006" s="2" t="n">
        <v>0.0520833333</v>
      </c>
      <c r="H11006" s="1" t="s">
        <v>91</v>
      </c>
      <c r="I11006" s="19" t="s">
        <v>30</v>
      </c>
      <c r="J11006" s="3" t="n">
        <v>765</v>
      </c>
      <c r="K11006" s="3" t="n">
        <v>14600</v>
      </c>
      <c r="L11006" s="4" t="n">
        <v>19.0849673202614</v>
      </c>
      <c r="M11006" s="3" t="n">
        <v>4482</v>
      </c>
      <c r="N11006" s="3" t="n">
        <v>57170</v>
      </c>
      <c r="O11006" s="4" t="n">
        <v>12.7554663096832</v>
      </c>
    </row>
    <row r="11008" customFormat="false" ht="13.2" hidden="false" customHeight="false" outlineLevel="0" collapsed="false">
      <c r="A11008" s="1" t="s">
        <v>59</v>
      </c>
      <c r="B11008" s="1" t="s">
        <v>35</v>
      </c>
      <c r="C11008" s="19" t="s">
        <v>28</v>
      </c>
      <c r="D11008" s="19" t="s">
        <v>85</v>
      </c>
      <c r="E11008" s="2" t="n">
        <v>0.3125</v>
      </c>
      <c r="F11008" s="2" t="n">
        <v>0.381944444444444</v>
      </c>
      <c r="H11008" s="1" t="s">
        <v>86</v>
      </c>
      <c r="I11008" s="19" t="s">
        <v>30</v>
      </c>
      <c r="J11008" s="3" t="n">
        <v>765</v>
      </c>
      <c r="K11008" s="3" t="n">
        <v>14600</v>
      </c>
      <c r="L11008" s="4" t="n">
        <v>19.0849673202614</v>
      </c>
    </row>
    <row r="11009" customFormat="false" ht="13.2" hidden="false" customHeight="false" outlineLevel="0" collapsed="false">
      <c r="C11009" s="19" t="s">
        <v>85</v>
      </c>
      <c r="D11009" s="19" t="s">
        <v>109</v>
      </c>
      <c r="E11009" s="2" t="n">
        <v>0.475694444444444</v>
      </c>
      <c r="F11009" s="2" t="n">
        <v>0.597222222222222</v>
      </c>
      <c r="G11009" s="2" t="n">
        <v>0.09375</v>
      </c>
      <c r="H11009" s="1" t="s">
        <v>110</v>
      </c>
      <c r="I11009" s="19" t="s">
        <v>30</v>
      </c>
      <c r="J11009" s="3" t="n">
        <v>1476</v>
      </c>
      <c r="K11009" s="3" t="n">
        <v>13260</v>
      </c>
      <c r="L11009" s="4" t="n">
        <v>8.98373983739837</v>
      </c>
    </row>
    <row r="11010" customFormat="false" ht="13.2" hidden="false" customHeight="false" outlineLevel="0" collapsed="false">
      <c r="C11010" s="19" t="s">
        <v>109</v>
      </c>
      <c r="D11010" s="19" t="s">
        <v>85</v>
      </c>
      <c r="E11010" s="2" t="n">
        <v>0.694444444444445</v>
      </c>
      <c r="F11010" s="2" t="n">
        <v>0.791666666666667</v>
      </c>
      <c r="G11010" s="2" t="n">
        <v>0.097222222222223</v>
      </c>
      <c r="H11010" s="1" t="s">
        <v>101</v>
      </c>
      <c r="I11010" s="19" t="s">
        <v>30</v>
      </c>
      <c r="J11010" s="3" t="n">
        <v>1476</v>
      </c>
      <c r="K11010" s="3" t="n">
        <v>14710</v>
      </c>
      <c r="L11010" s="4" t="n">
        <v>9.96612466124661</v>
      </c>
    </row>
    <row r="11011" customFormat="false" ht="13.2" hidden="false" customHeight="false" outlineLevel="0" collapsed="false">
      <c r="C11011" s="19" t="s">
        <v>85</v>
      </c>
      <c r="D11011" s="19" t="s">
        <v>28</v>
      </c>
      <c r="E11011" s="2" t="n">
        <v>0.854166666666667</v>
      </c>
      <c r="F11011" s="2" t="n">
        <v>0.920138888888889</v>
      </c>
      <c r="G11011" s="2" t="n">
        <v>0.0625</v>
      </c>
      <c r="H11011" s="1" t="s">
        <v>92</v>
      </c>
      <c r="I11011" s="19" t="s">
        <v>30</v>
      </c>
      <c r="J11011" s="3" t="n">
        <v>765</v>
      </c>
      <c r="K11011" s="3" t="n">
        <v>14600</v>
      </c>
      <c r="L11011" s="4" t="n">
        <v>19.0849673202614</v>
      </c>
      <c r="M11011" s="3" t="n">
        <v>4482</v>
      </c>
      <c r="N11011" s="3" t="n">
        <v>57170</v>
      </c>
      <c r="O11011" s="4" t="n">
        <v>12.7554663096832</v>
      </c>
    </row>
    <row r="11013" customFormat="false" ht="13.2" hidden="false" customHeight="false" outlineLevel="0" collapsed="false">
      <c r="A11013" s="1" t="s">
        <v>59</v>
      </c>
      <c r="B11013" s="1" t="s">
        <v>35</v>
      </c>
      <c r="C11013" s="19" t="s">
        <v>28</v>
      </c>
      <c r="D11013" s="19" t="s">
        <v>85</v>
      </c>
      <c r="E11013" s="2" t="n">
        <v>0.3125</v>
      </c>
      <c r="F11013" s="2" t="n">
        <v>0.381944444444444</v>
      </c>
      <c r="H11013" s="1" t="s">
        <v>86</v>
      </c>
      <c r="I11013" s="19" t="s">
        <v>30</v>
      </c>
      <c r="J11013" s="3" t="n">
        <v>765</v>
      </c>
      <c r="K11013" s="3" t="n">
        <v>14600</v>
      </c>
      <c r="L11013" s="4" t="n">
        <v>19.0849673202614</v>
      </c>
    </row>
    <row r="11014" customFormat="false" ht="13.2" hidden="false" customHeight="false" outlineLevel="0" collapsed="false">
      <c r="C11014" s="19" t="s">
        <v>85</v>
      </c>
      <c r="D11014" s="19" t="s">
        <v>109</v>
      </c>
      <c r="E11014" s="2" t="n">
        <v>0.475694444444444</v>
      </c>
      <c r="F11014" s="2" t="n">
        <v>0.597222222222222</v>
      </c>
      <c r="G11014" s="2" t="n">
        <v>0.09375</v>
      </c>
      <c r="H11014" s="1" t="s">
        <v>110</v>
      </c>
      <c r="I11014" s="19" t="s">
        <v>30</v>
      </c>
      <c r="J11014" s="3" t="n">
        <v>1476</v>
      </c>
      <c r="K11014" s="3" t="n">
        <v>13260</v>
      </c>
      <c r="L11014" s="4" t="n">
        <v>8.98373983739837</v>
      </c>
    </row>
    <row r="11015" customFormat="false" ht="13.2" hidden="false" customHeight="false" outlineLevel="0" collapsed="false">
      <c r="C11015" s="19" t="s">
        <v>109</v>
      </c>
      <c r="D11015" s="19" t="s">
        <v>85</v>
      </c>
      <c r="E11015" s="2" t="n">
        <v>0.694444444444445</v>
      </c>
      <c r="F11015" s="2" t="n">
        <v>0.791666666666667</v>
      </c>
      <c r="G11015" s="2" t="n">
        <v>0.097222222222223</v>
      </c>
      <c r="H11015" s="1" t="s">
        <v>101</v>
      </c>
      <c r="I11015" s="19" t="s">
        <v>30</v>
      </c>
      <c r="J11015" s="3" t="n">
        <v>1476</v>
      </c>
      <c r="K11015" s="3" t="n">
        <v>14710</v>
      </c>
      <c r="L11015" s="4" t="n">
        <v>9.96612466124661</v>
      </c>
    </row>
    <row r="11016" customFormat="false" ht="13.2" hidden="false" customHeight="false" outlineLevel="0" collapsed="false">
      <c r="C11016" s="19" t="s">
        <v>85</v>
      </c>
      <c r="D11016" s="19" t="s">
        <v>28</v>
      </c>
      <c r="E11016" s="2" t="n">
        <v>0.875</v>
      </c>
      <c r="F11016" s="2" t="n">
        <v>0.940972222222222</v>
      </c>
      <c r="G11016" s="2" t="n">
        <v>0.0833333333</v>
      </c>
      <c r="H11016" s="1" t="s">
        <v>93</v>
      </c>
      <c r="I11016" s="19" t="s">
        <v>30</v>
      </c>
      <c r="J11016" s="3" t="n">
        <v>765</v>
      </c>
      <c r="K11016" s="3" t="n">
        <v>14600</v>
      </c>
      <c r="L11016" s="4" t="n">
        <v>19.0849673202614</v>
      </c>
      <c r="M11016" s="3" t="n">
        <v>4482</v>
      </c>
      <c r="N11016" s="3" t="n">
        <v>57170</v>
      </c>
      <c r="O11016" s="4" t="n">
        <v>12.7554663096832</v>
      </c>
    </row>
    <row r="11018" customFormat="false" ht="13.2" hidden="false" customHeight="false" outlineLevel="0" collapsed="false">
      <c r="A11018" s="1" t="s">
        <v>59</v>
      </c>
      <c r="B11018" s="1" t="s">
        <v>35</v>
      </c>
      <c r="C11018" s="19" t="s">
        <v>28</v>
      </c>
      <c r="D11018" s="19" t="s">
        <v>85</v>
      </c>
      <c r="E11018" s="2" t="n">
        <v>0.3125</v>
      </c>
      <c r="F11018" s="2" t="n">
        <v>0.381944444444444</v>
      </c>
      <c r="H11018" s="1" t="s">
        <v>86</v>
      </c>
      <c r="I11018" s="19" t="s">
        <v>30</v>
      </c>
      <c r="J11018" s="3" t="n">
        <v>765</v>
      </c>
      <c r="K11018" s="3" t="n">
        <v>14600</v>
      </c>
      <c r="L11018" s="4" t="n">
        <v>19.0849673202614</v>
      </c>
    </row>
    <row r="11019" customFormat="false" ht="13.2" hidden="false" customHeight="false" outlineLevel="0" collapsed="false">
      <c r="C11019" s="19" t="s">
        <v>85</v>
      </c>
      <c r="D11019" s="19" t="s">
        <v>109</v>
      </c>
      <c r="E11019" s="2" t="n">
        <v>0.475694444444444</v>
      </c>
      <c r="F11019" s="2" t="n">
        <v>0.597222222222222</v>
      </c>
      <c r="G11019" s="2" t="n">
        <v>0.09375</v>
      </c>
      <c r="H11019" s="1" t="s">
        <v>110</v>
      </c>
      <c r="I11019" s="19" t="s">
        <v>30</v>
      </c>
      <c r="J11019" s="3" t="n">
        <v>1476</v>
      </c>
      <c r="K11019" s="3" t="n">
        <v>13260</v>
      </c>
      <c r="L11019" s="4" t="n">
        <v>8.98373983739837</v>
      </c>
    </row>
    <row r="11020" customFormat="false" ht="13.2" hidden="false" customHeight="false" outlineLevel="0" collapsed="false">
      <c r="C11020" s="19" t="s">
        <v>109</v>
      </c>
      <c r="D11020" s="19" t="s">
        <v>85</v>
      </c>
      <c r="E11020" s="2" t="n">
        <v>0.694444444444445</v>
      </c>
      <c r="F11020" s="2" t="n">
        <v>0.791666666666667</v>
      </c>
      <c r="G11020" s="2" t="n">
        <v>0.097222222222223</v>
      </c>
      <c r="H11020" s="1" t="s">
        <v>101</v>
      </c>
      <c r="I11020" s="19" t="s">
        <v>30</v>
      </c>
      <c r="J11020" s="3" t="n">
        <v>1476</v>
      </c>
      <c r="K11020" s="3" t="n">
        <v>14710</v>
      </c>
      <c r="L11020" s="4" t="n">
        <v>9.96612466124661</v>
      </c>
    </row>
    <row r="11021" customFormat="false" ht="13.2" hidden="false" customHeight="false" outlineLevel="0" collapsed="false">
      <c r="C11021" s="19" t="s">
        <v>85</v>
      </c>
      <c r="D11021" s="19" t="s">
        <v>28</v>
      </c>
      <c r="E11021" s="2" t="n">
        <v>0.895833333333333</v>
      </c>
      <c r="F11021" s="2" t="n">
        <v>0.961805555555555</v>
      </c>
      <c r="G11021" s="2" t="n">
        <v>0.1041666666</v>
      </c>
      <c r="H11021" s="1" t="s">
        <v>94</v>
      </c>
      <c r="I11021" s="19" t="s">
        <v>30</v>
      </c>
      <c r="J11021" s="3" t="n">
        <v>765</v>
      </c>
      <c r="K11021" s="3" t="n">
        <v>14600</v>
      </c>
      <c r="L11021" s="4" t="n">
        <v>19.0849673202614</v>
      </c>
      <c r="M11021" s="3" t="n">
        <v>4482</v>
      </c>
      <c r="N11021" s="3" t="n">
        <v>57170</v>
      </c>
      <c r="O11021" s="4" t="n">
        <v>12.7554663096832</v>
      </c>
    </row>
    <row r="11023" customFormat="false" ht="13.2" hidden="false" customHeight="false" outlineLevel="0" collapsed="false">
      <c r="A11023" s="1" t="s">
        <v>59</v>
      </c>
      <c r="B11023" s="1" t="s">
        <v>35</v>
      </c>
      <c r="C11023" s="19" t="s">
        <v>28</v>
      </c>
      <c r="D11023" s="19" t="s">
        <v>85</v>
      </c>
      <c r="E11023" s="2" t="n">
        <v>0.333333333333333</v>
      </c>
      <c r="F11023" s="2" t="n">
        <v>0.399305555555556</v>
      </c>
      <c r="H11023" s="1" t="s">
        <v>95</v>
      </c>
      <c r="I11023" s="19" t="s">
        <v>30</v>
      </c>
      <c r="J11023" s="3" t="n">
        <v>765</v>
      </c>
      <c r="K11023" s="3" t="n">
        <v>14600</v>
      </c>
      <c r="L11023" s="4" t="n">
        <v>19.0849673202614</v>
      </c>
    </row>
    <row r="11024" customFormat="false" ht="13.2" hidden="false" customHeight="false" outlineLevel="0" collapsed="false">
      <c r="C11024" s="19" t="s">
        <v>85</v>
      </c>
      <c r="D11024" s="19" t="s">
        <v>109</v>
      </c>
      <c r="E11024" s="2" t="n">
        <v>0.475694444444444</v>
      </c>
      <c r="F11024" s="2" t="n">
        <v>0.597222222222222</v>
      </c>
      <c r="G11024" s="2" t="n">
        <v>0.0763888888000001</v>
      </c>
      <c r="H11024" s="1" t="s">
        <v>110</v>
      </c>
      <c r="I11024" s="19" t="s">
        <v>30</v>
      </c>
      <c r="J11024" s="3" t="n">
        <v>1476</v>
      </c>
      <c r="K11024" s="3" t="n">
        <v>13260</v>
      </c>
      <c r="L11024" s="4" t="n">
        <v>8.98373983739837</v>
      </c>
    </row>
    <row r="11025" customFormat="false" ht="13.2" hidden="false" customHeight="false" outlineLevel="0" collapsed="false">
      <c r="C11025" s="19" t="s">
        <v>109</v>
      </c>
      <c r="D11025" s="19" t="s">
        <v>85</v>
      </c>
      <c r="E11025" s="2" t="n">
        <v>0.694444444444445</v>
      </c>
      <c r="F11025" s="2" t="n">
        <v>0.791666666666667</v>
      </c>
      <c r="G11025" s="2" t="n">
        <v>0.097222222222223</v>
      </c>
      <c r="H11025" s="1" t="s">
        <v>101</v>
      </c>
      <c r="I11025" s="19" t="s">
        <v>30</v>
      </c>
      <c r="J11025" s="3" t="n">
        <v>1476</v>
      </c>
      <c r="K11025" s="3" t="n">
        <v>14710</v>
      </c>
      <c r="L11025" s="4" t="n">
        <v>9.96612466124661</v>
      </c>
    </row>
    <row r="11026" customFormat="false" ht="13.2" hidden="false" customHeight="false" outlineLevel="0" collapsed="false">
      <c r="C11026" s="19" t="s">
        <v>85</v>
      </c>
      <c r="D11026" s="19" t="s">
        <v>28</v>
      </c>
      <c r="E11026" s="2" t="n">
        <v>0.833333333333333</v>
      </c>
      <c r="F11026" s="2" t="n">
        <v>0.899305555555555</v>
      </c>
      <c r="G11026" s="2" t="n">
        <v>0.0416666666000001</v>
      </c>
      <c r="H11026" s="1" t="s">
        <v>90</v>
      </c>
      <c r="I11026" s="19" t="s">
        <v>30</v>
      </c>
      <c r="J11026" s="3" t="n">
        <v>765</v>
      </c>
      <c r="K11026" s="3" t="n">
        <v>14600</v>
      </c>
      <c r="L11026" s="4" t="n">
        <v>19.0849673202614</v>
      </c>
      <c r="M11026" s="3" t="n">
        <v>4482</v>
      </c>
      <c r="N11026" s="3" t="n">
        <v>57170</v>
      </c>
      <c r="O11026" s="4" t="n">
        <v>12.7554663096832</v>
      </c>
    </row>
    <row r="11028" customFormat="false" ht="13.2" hidden="false" customHeight="false" outlineLevel="0" collapsed="false">
      <c r="A11028" s="1" t="s">
        <v>59</v>
      </c>
      <c r="B11028" s="1" t="s">
        <v>35</v>
      </c>
      <c r="C11028" s="19" t="s">
        <v>28</v>
      </c>
      <c r="D11028" s="19" t="s">
        <v>85</v>
      </c>
      <c r="E11028" s="2" t="n">
        <v>0.333333333333333</v>
      </c>
      <c r="F11028" s="2" t="n">
        <v>0.399305555555556</v>
      </c>
      <c r="H11028" s="1" t="s">
        <v>95</v>
      </c>
      <c r="I11028" s="19" t="s">
        <v>30</v>
      </c>
      <c r="J11028" s="3" t="n">
        <v>765</v>
      </c>
      <c r="K11028" s="3" t="n">
        <v>14600</v>
      </c>
      <c r="L11028" s="4" t="n">
        <v>19.0849673202614</v>
      </c>
    </row>
    <row r="11029" customFormat="false" ht="13.2" hidden="false" customHeight="false" outlineLevel="0" collapsed="false">
      <c r="C11029" s="19" t="s">
        <v>85</v>
      </c>
      <c r="D11029" s="19" t="s">
        <v>109</v>
      </c>
      <c r="E11029" s="2" t="n">
        <v>0.475694444444444</v>
      </c>
      <c r="F11029" s="2" t="n">
        <v>0.597222222222222</v>
      </c>
      <c r="G11029" s="2" t="n">
        <v>0.0763888888000001</v>
      </c>
      <c r="H11029" s="1" t="s">
        <v>110</v>
      </c>
      <c r="I11029" s="19" t="s">
        <v>30</v>
      </c>
      <c r="J11029" s="3" t="n">
        <v>1476</v>
      </c>
      <c r="K11029" s="3" t="n">
        <v>13260</v>
      </c>
      <c r="L11029" s="4" t="n">
        <v>8.98373983739837</v>
      </c>
    </row>
    <row r="11030" customFormat="false" ht="13.2" hidden="false" customHeight="false" outlineLevel="0" collapsed="false">
      <c r="C11030" s="19" t="s">
        <v>109</v>
      </c>
      <c r="D11030" s="19" t="s">
        <v>85</v>
      </c>
      <c r="E11030" s="2" t="n">
        <v>0.694444444444445</v>
      </c>
      <c r="F11030" s="2" t="n">
        <v>0.791666666666667</v>
      </c>
      <c r="G11030" s="2" t="n">
        <v>0.097222222222223</v>
      </c>
      <c r="H11030" s="1" t="s">
        <v>101</v>
      </c>
      <c r="I11030" s="19" t="s">
        <v>30</v>
      </c>
      <c r="J11030" s="3" t="n">
        <v>1476</v>
      </c>
      <c r="K11030" s="3" t="n">
        <v>14710</v>
      </c>
      <c r="L11030" s="4" t="n">
        <v>9.96612466124661</v>
      </c>
    </row>
    <row r="11031" customFormat="false" ht="13.2" hidden="false" customHeight="false" outlineLevel="0" collapsed="false">
      <c r="C11031" s="19" t="s">
        <v>85</v>
      </c>
      <c r="D11031" s="19" t="s">
        <v>28</v>
      </c>
      <c r="E11031" s="2" t="n">
        <v>0.84375</v>
      </c>
      <c r="F11031" s="2" t="n">
        <v>0.909722222222222</v>
      </c>
      <c r="G11031" s="2" t="n">
        <v>0.0520833333</v>
      </c>
      <c r="H11031" s="1" t="s">
        <v>91</v>
      </c>
      <c r="I11031" s="19" t="s">
        <v>30</v>
      </c>
      <c r="J11031" s="3" t="n">
        <v>765</v>
      </c>
      <c r="K11031" s="3" t="n">
        <v>14600</v>
      </c>
      <c r="L11031" s="4" t="n">
        <v>19.0849673202614</v>
      </c>
      <c r="M11031" s="3" t="n">
        <v>4482</v>
      </c>
      <c r="N11031" s="3" t="n">
        <v>57170</v>
      </c>
      <c r="O11031" s="4" t="n">
        <v>12.7554663096832</v>
      </c>
    </row>
    <row r="11033" customFormat="false" ht="13.2" hidden="false" customHeight="false" outlineLevel="0" collapsed="false">
      <c r="A11033" s="1" t="s">
        <v>59</v>
      </c>
      <c r="B11033" s="1" t="s">
        <v>35</v>
      </c>
      <c r="C11033" s="19" t="s">
        <v>28</v>
      </c>
      <c r="D11033" s="19" t="s">
        <v>85</v>
      </c>
      <c r="E11033" s="2" t="n">
        <v>0.333333333333333</v>
      </c>
      <c r="F11033" s="2" t="n">
        <v>0.399305555555556</v>
      </c>
      <c r="H11033" s="1" t="s">
        <v>95</v>
      </c>
      <c r="I11033" s="19" t="s">
        <v>30</v>
      </c>
      <c r="J11033" s="3" t="n">
        <v>765</v>
      </c>
      <c r="K11033" s="3" t="n">
        <v>14600</v>
      </c>
      <c r="L11033" s="4" t="n">
        <v>19.0849673202614</v>
      </c>
    </row>
    <row r="11034" customFormat="false" ht="13.2" hidden="false" customHeight="false" outlineLevel="0" collapsed="false">
      <c r="C11034" s="19" t="s">
        <v>85</v>
      </c>
      <c r="D11034" s="19" t="s">
        <v>109</v>
      </c>
      <c r="E11034" s="2" t="n">
        <v>0.475694444444444</v>
      </c>
      <c r="F11034" s="2" t="n">
        <v>0.597222222222222</v>
      </c>
      <c r="G11034" s="2" t="n">
        <v>0.0763888888000001</v>
      </c>
      <c r="H11034" s="1" t="s">
        <v>110</v>
      </c>
      <c r="I11034" s="19" t="s">
        <v>30</v>
      </c>
      <c r="J11034" s="3" t="n">
        <v>1476</v>
      </c>
      <c r="K11034" s="3" t="n">
        <v>13260</v>
      </c>
      <c r="L11034" s="4" t="n">
        <v>8.98373983739837</v>
      </c>
    </row>
    <row r="11035" customFormat="false" ht="13.2" hidden="false" customHeight="false" outlineLevel="0" collapsed="false">
      <c r="C11035" s="19" t="s">
        <v>109</v>
      </c>
      <c r="D11035" s="19" t="s">
        <v>85</v>
      </c>
      <c r="E11035" s="2" t="n">
        <v>0.694444444444445</v>
      </c>
      <c r="F11035" s="2" t="n">
        <v>0.791666666666667</v>
      </c>
      <c r="G11035" s="2" t="n">
        <v>0.097222222222223</v>
      </c>
      <c r="H11035" s="1" t="s">
        <v>101</v>
      </c>
      <c r="I11035" s="19" t="s">
        <v>30</v>
      </c>
      <c r="J11035" s="3" t="n">
        <v>1476</v>
      </c>
      <c r="K11035" s="3" t="n">
        <v>14710</v>
      </c>
      <c r="L11035" s="4" t="n">
        <v>9.96612466124661</v>
      </c>
    </row>
    <row r="11036" customFormat="false" ht="13.2" hidden="false" customHeight="false" outlineLevel="0" collapsed="false">
      <c r="C11036" s="19" t="s">
        <v>85</v>
      </c>
      <c r="D11036" s="19" t="s">
        <v>28</v>
      </c>
      <c r="E11036" s="2" t="n">
        <v>0.854166666666667</v>
      </c>
      <c r="F11036" s="2" t="n">
        <v>0.920138888888889</v>
      </c>
      <c r="G11036" s="2" t="n">
        <v>0.0625</v>
      </c>
      <c r="H11036" s="1" t="s">
        <v>92</v>
      </c>
      <c r="I11036" s="19" t="s">
        <v>30</v>
      </c>
      <c r="J11036" s="3" t="n">
        <v>765</v>
      </c>
      <c r="K11036" s="3" t="n">
        <v>14600</v>
      </c>
      <c r="L11036" s="4" t="n">
        <v>19.0849673202614</v>
      </c>
      <c r="M11036" s="3" t="n">
        <v>4482</v>
      </c>
      <c r="N11036" s="3" t="n">
        <v>57170</v>
      </c>
      <c r="O11036" s="4" t="n">
        <v>12.7554663096832</v>
      </c>
    </row>
    <row r="11038" customFormat="false" ht="13.2" hidden="false" customHeight="false" outlineLevel="0" collapsed="false">
      <c r="A11038" s="1" t="s">
        <v>59</v>
      </c>
      <c r="B11038" s="1" t="s">
        <v>35</v>
      </c>
      <c r="C11038" s="19" t="s">
        <v>28</v>
      </c>
      <c r="D11038" s="19" t="s">
        <v>85</v>
      </c>
      <c r="E11038" s="2" t="n">
        <v>0.333333333333333</v>
      </c>
      <c r="F11038" s="2" t="n">
        <v>0.399305555555556</v>
      </c>
      <c r="H11038" s="1" t="s">
        <v>95</v>
      </c>
      <c r="I11038" s="19" t="s">
        <v>30</v>
      </c>
      <c r="J11038" s="3" t="n">
        <v>765</v>
      </c>
      <c r="K11038" s="3" t="n">
        <v>14600</v>
      </c>
      <c r="L11038" s="4" t="n">
        <v>19.0849673202614</v>
      </c>
    </row>
    <row r="11039" customFormat="false" ht="13.2" hidden="false" customHeight="false" outlineLevel="0" collapsed="false">
      <c r="C11039" s="19" t="s">
        <v>85</v>
      </c>
      <c r="D11039" s="19" t="s">
        <v>109</v>
      </c>
      <c r="E11039" s="2" t="n">
        <v>0.475694444444444</v>
      </c>
      <c r="F11039" s="2" t="n">
        <v>0.597222222222222</v>
      </c>
      <c r="G11039" s="2" t="n">
        <v>0.0763888888000001</v>
      </c>
      <c r="H11039" s="1" t="s">
        <v>110</v>
      </c>
      <c r="I11039" s="19" t="s">
        <v>30</v>
      </c>
      <c r="J11039" s="3" t="n">
        <v>1476</v>
      </c>
      <c r="K11039" s="3" t="n">
        <v>13260</v>
      </c>
      <c r="L11039" s="4" t="n">
        <v>8.98373983739837</v>
      </c>
    </row>
    <row r="11040" customFormat="false" ht="13.2" hidden="false" customHeight="false" outlineLevel="0" collapsed="false">
      <c r="C11040" s="19" t="s">
        <v>109</v>
      </c>
      <c r="D11040" s="19" t="s">
        <v>85</v>
      </c>
      <c r="E11040" s="2" t="n">
        <v>0.694444444444445</v>
      </c>
      <c r="F11040" s="2" t="n">
        <v>0.791666666666667</v>
      </c>
      <c r="G11040" s="2" t="n">
        <v>0.097222222222223</v>
      </c>
      <c r="H11040" s="1" t="s">
        <v>101</v>
      </c>
      <c r="I11040" s="19" t="s">
        <v>30</v>
      </c>
      <c r="J11040" s="3" t="n">
        <v>1476</v>
      </c>
      <c r="K11040" s="3" t="n">
        <v>14710</v>
      </c>
      <c r="L11040" s="4" t="n">
        <v>9.96612466124661</v>
      </c>
    </row>
    <row r="11041" customFormat="false" ht="13.2" hidden="false" customHeight="false" outlineLevel="0" collapsed="false">
      <c r="C11041" s="19" t="s">
        <v>85</v>
      </c>
      <c r="D11041" s="19" t="s">
        <v>28</v>
      </c>
      <c r="E11041" s="2" t="n">
        <v>0.875</v>
      </c>
      <c r="F11041" s="2" t="n">
        <v>0.940972222222222</v>
      </c>
      <c r="G11041" s="2" t="n">
        <v>0.0833333333</v>
      </c>
      <c r="H11041" s="1" t="s">
        <v>93</v>
      </c>
      <c r="I11041" s="19" t="s">
        <v>30</v>
      </c>
      <c r="J11041" s="3" t="n">
        <v>765</v>
      </c>
      <c r="K11041" s="3" t="n">
        <v>14600</v>
      </c>
      <c r="L11041" s="4" t="n">
        <v>19.0849673202614</v>
      </c>
      <c r="M11041" s="3" t="n">
        <v>4482</v>
      </c>
      <c r="N11041" s="3" t="n">
        <v>57170</v>
      </c>
      <c r="O11041" s="4" t="n">
        <v>12.7554663096832</v>
      </c>
    </row>
    <row r="11043" customFormat="false" ht="13.2" hidden="false" customHeight="false" outlineLevel="0" collapsed="false">
      <c r="A11043" s="1" t="s">
        <v>59</v>
      </c>
      <c r="B11043" s="1" t="s">
        <v>35</v>
      </c>
      <c r="C11043" s="19" t="s">
        <v>28</v>
      </c>
      <c r="D11043" s="19" t="s">
        <v>85</v>
      </c>
      <c r="E11043" s="2" t="n">
        <v>0.333333333333333</v>
      </c>
      <c r="F11043" s="2" t="n">
        <v>0.399305555555556</v>
      </c>
      <c r="H11043" s="1" t="s">
        <v>95</v>
      </c>
      <c r="I11043" s="19" t="s">
        <v>30</v>
      </c>
      <c r="J11043" s="3" t="n">
        <v>765</v>
      </c>
      <c r="K11043" s="3" t="n">
        <v>14600</v>
      </c>
      <c r="L11043" s="4" t="n">
        <v>19.0849673202614</v>
      </c>
    </row>
    <row r="11044" customFormat="false" ht="13.2" hidden="false" customHeight="false" outlineLevel="0" collapsed="false">
      <c r="C11044" s="19" t="s">
        <v>85</v>
      </c>
      <c r="D11044" s="19" t="s">
        <v>109</v>
      </c>
      <c r="E11044" s="2" t="n">
        <v>0.475694444444444</v>
      </c>
      <c r="F11044" s="2" t="n">
        <v>0.597222222222222</v>
      </c>
      <c r="G11044" s="2" t="n">
        <v>0.0763888888000001</v>
      </c>
      <c r="H11044" s="1" t="s">
        <v>110</v>
      </c>
      <c r="I11044" s="19" t="s">
        <v>30</v>
      </c>
      <c r="J11044" s="3" t="n">
        <v>1476</v>
      </c>
      <c r="K11044" s="3" t="n">
        <v>13260</v>
      </c>
      <c r="L11044" s="4" t="n">
        <v>8.98373983739837</v>
      </c>
    </row>
    <row r="11045" customFormat="false" ht="13.2" hidden="false" customHeight="false" outlineLevel="0" collapsed="false">
      <c r="C11045" s="19" t="s">
        <v>109</v>
      </c>
      <c r="D11045" s="19" t="s">
        <v>85</v>
      </c>
      <c r="E11045" s="2" t="n">
        <v>0.694444444444445</v>
      </c>
      <c r="F11045" s="2" t="n">
        <v>0.791666666666667</v>
      </c>
      <c r="G11045" s="2" t="n">
        <v>0.097222222222223</v>
      </c>
      <c r="H11045" s="1" t="s">
        <v>101</v>
      </c>
      <c r="I11045" s="19" t="s">
        <v>30</v>
      </c>
      <c r="J11045" s="3" t="n">
        <v>1476</v>
      </c>
      <c r="K11045" s="3" t="n">
        <v>14710</v>
      </c>
      <c r="L11045" s="4" t="n">
        <v>9.96612466124661</v>
      </c>
    </row>
    <row r="11046" customFormat="false" ht="13.2" hidden="false" customHeight="false" outlineLevel="0" collapsed="false">
      <c r="C11046" s="19" t="s">
        <v>85</v>
      </c>
      <c r="D11046" s="19" t="s">
        <v>28</v>
      </c>
      <c r="E11046" s="2" t="n">
        <v>0.895833333333333</v>
      </c>
      <c r="F11046" s="2" t="n">
        <v>0.961805555555555</v>
      </c>
      <c r="G11046" s="2" t="n">
        <v>0.1041666666</v>
      </c>
      <c r="H11046" s="1" t="s">
        <v>94</v>
      </c>
      <c r="I11046" s="19" t="s">
        <v>30</v>
      </c>
      <c r="J11046" s="3" t="n">
        <v>765</v>
      </c>
      <c r="K11046" s="3" t="n">
        <v>14600</v>
      </c>
      <c r="L11046" s="4" t="n">
        <v>19.0849673202614</v>
      </c>
      <c r="M11046" s="3" t="n">
        <v>4482</v>
      </c>
      <c r="N11046" s="3" t="n">
        <v>57170</v>
      </c>
      <c r="O11046" s="4" t="n">
        <v>12.7554663096832</v>
      </c>
    </row>
    <row r="11048" customFormat="false" ht="13.2" hidden="false" customHeight="false" outlineLevel="0" collapsed="false">
      <c r="A11048" s="1" t="s">
        <v>59</v>
      </c>
      <c r="B11048" s="1" t="s">
        <v>35</v>
      </c>
      <c r="C11048" s="19" t="s">
        <v>28</v>
      </c>
      <c r="D11048" s="19" t="s">
        <v>85</v>
      </c>
      <c r="E11048" s="2" t="n">
        <v>0.354166666666667</v>
      </c>
      <c r="F11048" s="2" t="n">
        <v>0.423611111111111</v>
      </c>
      <c r="H11048" s="1" t="s">
        <v>96</v>
      </c>
      <c r="I11048" s="19" t="s">
        <v>30</v>
      </c>
      <c r="J11048" s="3" t="n">
        <v>765</v>
      </c>
      <c r="K11048" s="3" t="n">
        <v>14600</v>
      </c>
      <c r="L11048" s="4" t="n">
        <v>19.0849673202614</v>
      </c>
    </row>
    <row r="11049" customFormat="false" ht="13.2" hidden="false" customHeight="false" outlineLevel="0" collapsed="false">
      <c r="C11049" s="19" t="s">
        <v>85</v>
      </c>
      <c r="D11049" s="19" t="s">
        <v>109</v>
      </c>
      <c r="E11049" s="2" t="n">
        <v>0.475694444444444</v>
      </c>
      <c r="F11049" s="2" t="n">
        <v>0.597222222222222</v>
      </c>
      <c r="G11049" s="2" t="n">
        <v>0.0520833333</v>
      </c>
      <c r="H11049" s="1" t="s">
        <v>110</v>
      </c>
      <c r="I11049" s="19" t="s">
        <v>30</v>
      </c>
      <c r="J11049" s="3" t="n">
        <v>1476</v>
      </c>
      <c r="K11049" s="3" t="n">
        <v>13260</v>
      </c>
      <c r="L11049" s="4" t="n">
        <v>8.98373983739837</v>
      </c>
    </row>
    <row r="11050" customFormat="false" ht="13.2" hidden="false" customHeight="false" outlineLevel="0" collapsed="false">
      <c r="C11050" s="19" t="s">
        <v>109</v>
      </c>
      <c r="D11050" s="19" t="s">
        <v>85</v>
      </c>
      <c r="E11050" s="2" t="n">
        <v>0.694444444444445</v>
      </c>
      <c r="F11050" s="2" t="n">
        <v>0.791666666666667</v>
      </c>
      <c r="G11050" s="2" t="n">
        <v>0.097222222222223</v>
      </c>
      <c r="H11050" s="1" t="s">
        <v>101</v>
      </c>
      <c r="I11050" s="19" t="s">
        <v>30</v>
      </c>
      <c r="J11050" s="3" t="n">
        <v>1476</v>
      </c>
      <c r="K11050" s="3" t="n">
        <v>14710</v>
      </c>
      <c r="L11050" s="4" t="n">
        <v>9.96612466124661</v>
      </c>
    </row>
    <row r="11051" customFormat="false" ht="13.2" hidden="false" customHeight="false" outlineLevel="0" collapsed="false">
      <c r="C11051" s="19" t="s">
        <v>85</v>
      </c>
      <c r="D11051" s="19" t="s">
        <v>28</v>
      </c>
      <c r="E11051" s="2" t="n">
        <v>0.833333333333333</v>
      </c>
      <c r="F11051" s="2" t="n">
        <v>0.899305555555555</v>
      </c>
      <c r="G11051" s="2" t="n">
        <v>0.0416666666000001</v>
      </c>
      <c r="H11051" s="1" t="s">
        <v>90</v>
      </c>
      <c r="I11051" s="19" t="s">
        <v>30</v>
      </c>
      <c r="J11051" s="3" t="n">
        <v>765</v>
      </c>
      <c r="K11051" s="3" t="n">
        <v>14600</v>
      </c>
      <c r="L11051" s="4" t="n">
        <v>19.0849673202614</v>
      </c>
      <c r="M11051" s="3" t="n">
        <v>4482</v>
      </c>
      <c r="N11051" s="3" t="n">
        <v>57170</v>
      </c>
      <c r="O11051" s="4" t="n">
        <v>12.7554663096832</v>
      </c>
    </row>
    <row r="11053" customFormat="false" ht="13.2" hidden="false" customHeight="false" outlineLevel="0" collapsed="false">
      <c r="A11053" s="1" t="s">
        <v>59</v>
      </c>
      <c r="B11053" s="1" t="s">
        <v>35</v>
      </c>
      <c r="C11053" s="19" t="s">
        <v>28</v>
      </c>
      <c r="D11053" s="19" t="s">
        <v>85</v>
      </c>
      <c r="E11053" s="2" t="n">
        <v>0.354166666666667</v>
      </c>
      <c r="F11053" s="2" t="n">
        <v>0.423611111111111</v>
      </c>
      <c r="H11053" s="1" t="s">
        <v>96</v>
      </c>
      <c r="I11053" s="19" t="s">
        <v>30</v>
      </c>
      <c r="J11053" s="3" t="n">
        <v>765</v>
      </c>
      <c r="K11053" s="3" t="n">
        <v>14600</v>
      </c>
      <c r="L11053" s="4" t="n">
        <v>19.0849673202614</v>
      </c>
    </row>
    <row r="11054" customFormat="false" ht="13.2" hidden="false" customHeight="false" outlineLevel="0" collapsed="false">
      <c r="C11054" s="19" t="s">
        <v>85</v>
      </c>
      <c r="D11054" s="19" t="s">
        <v>109</v>
      </c>
      <c r="E11054" s="2" t="n">
        <v>0.475694444444444</v>
      </c>
      <c r="F11054" s="2" t="n">
        <v>0.597222222222222</v>
      </c>
      <c r="G11054" s="2" t="n">
        <v>0.0520833333</v>
      </c>
      <c r="H11054" s="1" t="s">
        <v>110</v>
      </c>
      <c r="I11054" s="19" t="s">
        <v>30</v>
      </c>
      <c r="J11054" s="3" t="n">
        <v>1476</v>
      </c>
      <c r="K11054" s="3" t="n">
        <v>13260</v>
      </c>
      <c r="L11054" s="4" t="n">
        <v>8.98373983739837</v>
      </c>
    </row>
    <row r="11055" customFormat="false" ht="13.2" hidden="false" customHeight="false" outlineLevel="0" collapsed="false">
      <c r="C11055" s="19" t="s">
        <v>109</v>
      </c>
      <c r="D11055" s="19" t="s">
        <v>85</v>
      </c>
      <c r="E11055" s="2" t="n">
        <v>0.694444444444445</v>
      </c>
      <c r="F11055" s="2" t="n">
        <v>0.791666666666667</v>
      </c>
      <c r="G11055" s="2" t="n">
        <v>0.097222222222223</v>
      </c>
      <c r="H11055" s="1" t="s">
        <v>101</v>
      </c>
      <c r="I11055" s="19" t="s">
        <v>30</v>
      </c>
      <c r="J11055" s="3" t="n">
        <v>1476</v>
      </c>
      <c r="K11055" s="3" t="n">
        <v>14710</v>
      </c>
      <c r="L11055" s="4" t="n">
        <v>9.96612466124661</v>
      </c>
    </row>
    <row r="11056" customFormat="false" ht="13.2" hidden="false" customHeight="false" outlineLevel="0" collapsed="false">
      <c r="C11056" s="19" t="s">
        <v>85</v>
      </c>
      <c r="D11056" s="19" t="s">
        <v>28</v>
      </c>
      <c r="E11056" s="2" t="n">
        <v>0.84375</v>
      </c>
      <c r="F11056" s="2" t="n">
        <v>0.909722222222222</v>
      </c>
      <c r="G11056" s="2" t="n">
        <v>0.0520833333</v>
      </c>
      <c r="H11056" s="1" t="s">
        <v>91</v>
      </c>
      <c r="I11056" s="19" t="s">
        <v>30</v>
      </c>
      <c r="J11056" s="3" t="n">
        <v>765</v>
      </c>
      <c r="K11056" s="3" t="n">
        <v>14600</v>
      </c>
      <c r="L11056" s="4" t="n">
        <v>19.0849673202614</v>
      </c>
      <c r="M11056" s="3" t="n">
        <v>4482</v>
      </c>
      <c r="N11056" s="3" t="n">
        <v>57170</v>
      </c>
      <c r="O11056" s="4" t="n">
        <v>12.7554663096832</v>
      </c>
    </row>
    <row r="11058" customFormat="false" ht="13.2" hidden="false" customHeight="false" outlineLevel="0" collapsed="false">
      <c r="A11058" s="1" t="s">
        <v>59</v>
      </c>
      <c r="B11058" s="1" t="s">
        <v>35</v>
      </c>
      <c r="C11058" s="19" t="s">
        <v>28</v>
      </c>
      <c r="D11058" s="19" t="s">
        <v>85</v>
      </c>
      <c r="E11058" s="2" t="n">
        <v>0.354166666666667</v>
      </c>
      <c r="F11058" s="2" t="n">
        <v>0.423611111111111</v>
      </c>
      <c r="H11058" s="1" t="s">
        <v>96</v>
      </c>
      <c r="I11058" s="19" t="s">
        <v>30</v>
      </c>
      <c r="J11058" s="3" t="n">
        <v>765</v>
      </c>
      <c r="K11058" s="3" t="n">
        <v>14600</v>
      </c>
      <c r="L11058" s="4" t="n">
        <v>19.0849673202614</v>
      </c>
    </row>
    <row r="11059" customFormat="false" ht="13.2" hidden="false" customHeight="false" outlineLevel="0" collapsed="false">
      <c r="C11059" s="19" t="s">
        <v>85</v>
      </c>
      <c r="D11059" s="19" t="s">
        <v>109</v>
      </c>
      <c r="E11059" s="2" t="n">
        <v>0.475694444444444</v>
      </c>
      <c r="F11059" s="2" t="n">
        <v>0.597222222222222</v>
      </c>
      <c r="G11059" s="2" t="n">
        <v>0.0520833333</v>
      </c>
      <c r="H11059" s="1" t="s">
        <v>110</v>
      </c>
      <c r="I11059" s="19" t="s">
        <v>30</v>
      </c>
      <c r="J11059" s="3" t="n">
        <v>1476</v>
      </c>
      <c r="K11059" s="3" t="n">
        <v>13260</v>
      </c>
      <c r="L11059" s="4" t="n">
        <v>8.98373983739837</v>
      </c>
    </row>
    <row r="11060" customFormat="false" ht="13.2" hidden="false" customHeight="false" outlineLevel="0" collapsed="false">
      <c r="C11060" s="19" t="s">
        <v>109</v>
      </c>
      <c r="D11060" s="19" t="s">
        <v>85</v>
      </c>
      <c r="E11060" s="2" t="n">
        <v>0.694444444444445</v>
      </c>
      <c r="F11060" s="2" t="n">
        <v>0.791666666666667</v>
      </c>
      <c r="G11060" s="2" t="n">
        <v>0.097222222222223</v>
      </c>
      <c r="H11060" s="1" t="s">
        <v>101</v>
      </c>
      <c r="I11060" s="19" t="s">
        <v>30</v>
      </c>
      <c r="J11060" s="3" t="n">
        <v>1476</v>
      </c>
      <c r="K11060" s="3" t="n">
        <v>14710</v>
      </c>
      <c r="L11060" s="4" t="n">
        <v>9.96612466124661</v>
      </c>
    </row>
    <row r="11061" customFormat="false" ht="13.2" hidden="false" customHeight="false" outlineLevel="0" collapsed="false">
      <c r="C11061" s="19" t="s">
        <v>85</v>
      </c>
      <c r="D11061" s="19" t="s">
        <v>28</v>
      </c>
      <c r="E11061" s="2" t="n">
        <v>0.854166666666667</v>
      </c>
      <c r="F11061" s="2" t="n">
        <v>0.920138888888889</v>
      </c>
      <c r="G11061" s="2" t="n">
        <v>0.0625</v>
      </c>
      <c r="H11061" s="1" t="s">
        <v>92</v>
      </c>
      <c r="I11061" s="19" t="s">
        <v>30</v>
      </c>
      <c r="J11061" s="3" t="n">
        <v>765</v>
      </c>
      <c r="K11061" s="3" t="n">
        <v>14600</v>
      </c>
      <c r="L11061" s="4" t="n">
        <v>19.0849673202614</v>
      </c>
      <c r="M11061" s="3" t="n">
        <v>4482</v>
      </c>
      <c r="N11061" s="3" t="n">
        <v>57170</v>
      </c>
      <c r="O11061" s="4" t="n">
        <v>12.7554663096832</v>
      </c>
    </row>
    <row r="11063" customFormat="false" ht="13.2" hidden="false" customHeight="false" outlineLevel="0" collapsed="false">
      <c r="A11063" s="1" t="s">
        <v>59</v>
      </c>
      <c r="B11063" s="1" t="s">
        <v>35</v>
      </c>
      <c r="C11063" s="19" t="s">
        <v>28</v>
      </c>
      <c r="D11063" s="19" t="s">
        <v>85</v>
      </c>
      <c r="E11063" s="2" t="n">
        <v>0.354166666666667</v>
      </c>
      <c r="F11063" s="2" t="n">
        <v>0.423611111111111</v>
      </c>
      <c r="H11063" s="1" t="s">
        <v>96</v>
      </c>
      <c r="I11063" s="19" t="s">
        <v>30</v>
      </c>
      <c r="J11063" s="3" t="n">
        <v>765</v>
      </c>
      <c r="K11063" s="3" t="n">
        <v>14600</v>
      </c>
      <c r="L11063" s="4" t="n">
        <v>19.0849673202614</v>
      </c>
    </row>
    <row r="11064" customFormat="false" ht="13.2" hidden="false" customHeight="false" outlineLevel="0" collapsed="false">
      <c r="C11064" s="19" t="s">
        <v>85</v>
      </c>
      <c r="D11064" s="19" t="s">
        <v>109</v>
      </c>
      <c r="E11064" s="2" t="n">
        <v>0.475694444444444</v>
      </c>
      <c r="F11064" s="2" t="n">
        <v>0.597222222222222</v>
      </c>
      <c r="G11064" s="2" t="n">
        <v>0.0520833333</v>
      </c>
      <c r="H11064" s="1" t="s">
        <v>110</v>
      </c>
      <c r="I11064" s="19" t="s">
        <v>30</v>
      </c>
      <c r="J11064" s="3" t="n">
        <v>1476</v>
      </c>
      <c r="K11064" s="3" t="n">
        <v>13260</v>
      </c>
      <c r="L11064" s="4" t="n">
        <v>8.98373983739837</v>
      </c>
    </row>
    <row r="11065" customFormat="false" ht="13.2" hidden="false" customHeight="false" outlineLevel="0" collapsed="false">
      <c r="C11065" s="19" t="s">
        <v>109</v>
      </c>
      <c r="D11065" s="19" t="s">
        <v>85</v>
      </c>
      <c r="E11065" s="2" t="n">
        <v>0.694444444444445</v>
      </c>
      <c r="F11065" s="2" t="n">
        <v>0.791666666666667</v>
      </c>
      <c r="G11065" s="2" t="n">
        <v>0.097222222222223</v>
      </c>
      <c r="H11065" s="1" t="s">
        <v>101</v>
      </c>
      <c r="I11065" s="19" t="s">
        <v>30</v>
      </c>
      <c r="J11065" s="3" t="n">
        <v>1476</v>
      </c>
      <c r="K11065" s="3" t="n">
        <v>14710</v>
      </c>
      <c r="L11065" s="4" t="n">
        <v>9.96612466124661</v>
      </c>
    </row>
    <row r="11066" customFormat="false" ht="13.2" hidden="false" customHeight="false" outlineLevel="0" collapsed="false">
      <c r="C11066" s="19" t="s">
        <v>85</v>
      </c>
      <c r="D11066" s="19" t="s">
        <v>28</v>
      </c>
      <c r="E11066" s="2" t="n">
        <v>0.875</v>
      </c>
      <c r="F11066" s="2" t="n">
        <v>0.940972222222222</v>
      </c>
      <c r="G11066" s="2" t="n">
        <v>0.0833333333</v>
      </c>
      <c r="H11066" s="1" t="s">
        <v>93</v>
      </c>
      <c r="I11066" s="19" t="s">
        <v>30</v>
      </c>
      <c r="J11066" s="3" t="n">
        <v>765</v>
      </c>
      <c r="K11066" s="3" t="n">
        <v>14600</v>
      </c>
      <c r="L11066" s="4" t="n">
        <v>19.0849673202614</v>
      </c>
      <c r="M11066" s="3" t="n">
        <v>4482</v>
      </c>
      <c r="N11066" s="3" t="n">
        <v>57170</v>
      </c>
      <c r="O11066" s="4" t="n">
        <v>12.7554663096832</v>
      </c>
    </row>
    <row r="11068" customFormat="false" ht="13.2" hidden="false" customHeight="false" outlineLevel="0" collapsed="false">
      <c r="A11068" s="1" t="s">
        <v>59</v>
      </c>
      <c r="B11068" s="1" t="s">
        <v>35</v>
      </c>
      <c r="C11068" s="19" t="s">
        <v>28</v>
      </c>
      <c r="D11068" s="19" t="s">
        <v>85</v>
      </c>
      <c r="E11068" s="2" t="n">
        <v>0.354166666666667</v>
      </c>
      <c r="F11068" s="2" t="n">
        <v>0.423611111111111</v>
      </c>
      <c r="H11068" s="1" t="s">
        <v>96</v>
      </c>
      <c r="I11068" s="19" t="s">
        <v>30</v>
      </c>
      <c r="J11068" s="3" t="n">
        <v>765</v>
      </c>
      <c r="K11068" s="3" t="n">
        <v>14600</v>
      </c>
      <c r="L11068" s="4" t="n">
        <v>19.0849673202614</v>
      </c>
    </row>
    <row r="11069" customFormat="false" ht="13.2" hidden="false" customHeight="false" outlineLevel="0" collapsed="false">
      <c r="C11069" s="19" t="s">
        <v>85</v>
      </c>
      <c r="D11069" s="19" t="s">
        <v>109</v>
      </c>
      <c r="E11069" s="2" t="n">
        <v>0.475694444444444</v>
      </c>
      <c r="F11069" s="2" t="n">
        <v>0.597222222222222</v>
      </c>
      <c r="G11069" s="2" t="n">
        <v>0.0520833333</v>
      </c>
      <c r="H11069" s="1" t="s">
        <v>110</v>
      </c>
      <c r="I11069" s="19" t="s">
        <v>30</v>
      </c>
      <c r="J11069" s="3" t="n">
        <v>1476</v>
      </c>
      <c r="K11069" s="3" t="n">
        <v>13260</v>
      </c>
      <c r="L11069" s="4" t="n">
        <v>8.98373983739837</v>
      </c>
    </row>
    <row r="11070" customFormat="false" ht="13.2" hidden="false" customHeight="false" outlineLevel="0" collapsed="false">
      <c r="C11070" s="19" t="s">
        <v>109</v>
      </c>
      <c r="D11070" s="19" t="s">
        <v>85</v>
      </c>
      <c r="E11070" s="2" t="n">
        <v>0.694444444444445</v>
      </c>
      <c r="F11070" s="2" t="n">
        <v>0.791666666666667</v>
      </c>
      <c r="G11070" s="2" t="n">
        <v>0.097222222222223</v>
      </c>
      <c r="H11070" s="1" t="s">
        <v>101</v>
      </c>
      <c r="I11070" s="19" t="s">
        <v>30</v>
      </c>
      <c r="J11070" s="3" t="n">
        <v>1476</v>
      </c>
      <c r="K11070" s="3" t="n">
        <v>14710</v>
      </c>
      <c r="L11070" s="4" t="n">
        <v>9.96612466124661</v>
      </c>
    </row>
    <row r="11071" customFormat="false" ht="13.2" hidden="false" customHeight="false" outlineLevel="0" collapsed="false">
      <c r="C11071" s="19" t="s">
        <v>85</v>
      </c>
      <c r="D11071" s="19" t="s">
        <v>28</v>
      </c>
      <c r="E11071" s="2" t="n">
        <v>0.895833333333333</v>
      </c>
      <c r="F11071" s="2" t="n">
        <v>0.961805555555555</v>
      </c>
      <c r="G11071" s="2" t="n">
        <v>0.1041666666</v>
      </c>
      <c r="H11071" s="1" t="s">
        <v>94</v>
      </c>
      <c r="I11071" s="19" t="s">
        <v>30</v>
      </c>
      <c r="J11071" s="3" t="n">
        <v>765</v>
      </c>
      <c r="K11071" s="3" t="n">
        <v>14600</v>
      </c>
      <c r="L11071" s="4" t="n">
        <v>19.0849673202614</v>
      </c>
      <c r="M11071" s="3" t="n">
        <v>4482</v>
      </c>
      <c r="N11071" s="3" t="n">
        <v>57170</v>
      </c>
      <c r="O11071" s="4" t="n">
        <v>12.7554663096832</v>
      </c>
    </row>
    <row r="11073" customFormat="false" ht="13.2" hidden="false" customHeight="false" outlineLevel="0" collapsed="false">
      <c r="A11073" s="1" t="s">
        <v>59</v>
      </c>
      <c r="B11073" s="1" t="s">
        <v>35</v>
      </c>
      <c r="C11073" s="19" t="s">
        <v>28</v>
      </c>
      <c r="D11073" s="19" t="s">
        <v>85</v>
      </c>
      <c r="E11073" s="2" t="n">
        <v>0.375</v>
      </c>
      <c r="F11073" s="2" t="n">
        <v>0.440972222222222</v>
      </c>
      <c r="H11073" s="1" t="s">
        <v>97</v>
      </c>
      <c r="I11073" s="19" t="s">
        <v>30</v>
      </c>
      <c r="J11073" s="3" t="n">
        <v>765</v>
      </c>
      <c r="K11073" s="3" t="n">
        <v>14600</v>
      </c>
      <c r="L11073" s="4" t="n">
        <v>19.0849673202614</v>
      </c>
    </row>
    <row r="11074" customFormat="false" ht="13.2" hidden="false" customHeight="false" outlineLevel="0" collapsed="false">
      <c r="C11074" s="19" t="s">
        <v>85</v>
      </c>
      <c r="D11074" s="19" t="s">
        <v>109</v>
      </c>
      <c r="E11074" s="2" t="n">
        <v>0.475694444444444</v>
      </c>
      <c r="F11074" s="2" t="n">
        <v>0.597222222222222</v>
      </c>
      <c r="G11074" s="2" t="n">
        <v>0.0347222222</v>
      </c>
      <c r="H11074" s="1" t="s">
        <v>110</v>
      </c>
      <c r="I11074" s="19" t="s">
        <v>30</v>
      </c>
      <c r="J11074" s="3" t="n">
        <v>1476</v>
      </c>
      <c r="K11074" s="3" t="n">
        <v>13260</v>
      </c>
      <c r="L11074" s="4" t="n">
        <v>8.98373983739837</v>
      </c>
    </row>
    <row r="11075" customFormat="false" ht="13.2" hidden="false" customHeight="false" outlineLevel="0" collapsed="false">
      <c r="C11075" s="19" t="s">
        <v>109</v>
      </c>
      <c r="D11075" s="19" t="s">
        <v>85</v>
      </c>
      <c r="E11075" s="2" t="n">
        <v>0.694444444444445</v>
      </c>
      <c r="F11075" s="2" t="n">
        <v>0.791666666666667</v>
      </c>
      <c r="G11075" s="2" t="n">
        <v>0.097222222222223</v>
      </c>
      <c r="H11075" s="1" t="s">
        <v>101</v>
      </c>
      <c r="I11075" s="19" t="s">
        <v>30</v>
      </c>
      <c r="J11075" s="3" t="n">
        <v>1476</v>
      </c>
      <c r="K11075" s="3" t="n">
        <v>14710</v>
      </c>
      <c r="L11075" s="4" t="n">
        <v>9.96612466124661</v>
      </c>
    </row>
    <row r="11076" customFormat="false" ht="13.2" hidden="false" customHeight="false" outlineLevel="0" collapsed="false">
      <c r="C11076" s="19" t="s">
        <v>85</v>
      </c>
      <c r="D11076" s="19" t="s">
        <v>28</v>
      </c>
      <c r="E11076" s="2" t="n">
        <v>0.833333333333333</v>
      </c>
      <c r="F11076" s="2" t="n">
        <v>0.899305555555555</v>
      </c>
      <c r="G11076" s="2" t="n">
        <v>0.0416666666000001</v>
      </c>
      <c r="H11076" s="1" t="s">
        <v>90</v>
      </c>
      <c r="I11076" s="19" t="s">
        <v>30</v>
      </c>
      <c r="J11076" s="3" t="n">
        <v>765</v>
      </c>
      <c r="K11076" s="3" t="n">
        <v>14600</v>
      </c>
      <c r="L11076" s="4" t="n">
        <v>19.0849673202614</v>
      </c>
      <c r="M11076" s="3" t="n">
        <v>4482</v>
      </c>
      <c r="N11076" s="3" t="n">
        <v>57170</v>
      </c>
      <c r="O11076" s="4" t="n">
        <v>12.7554663096832</v>
      </c>
    </row>
    <row r="11078" customFormat="false" ht="13.2" hidden="false" customHeight="false" outlineLevel="0" collapsed="false">
      <c r="A11078" s="1" t="s">
        <v>59</v>
      </c>
      <c r="B11078" s="1" t="s">
        <v>35</v>
      </c>
      <c r="C11078" s="19" t="s">
        <v>28</v>
      </c>
      <c r="D11078" s="19" t="s">
        <v>85</v>
      </c>
      <c r="E11078" s="2" t="n">
        <v>0.375</v>
      </c>
      <c r="F11078" s="2" t="n">
        <v>0.440972222222222</v>
      </c>
      <c r="H11078" s="1" t="s">
        <v>97</v>
      </c>
      <c r="I11078" s="19" t="s">
        <v>30</v>
      </c>
      <c r="J11078" s="3" t="n">
        <v>765</v>
      </c>
      <c r="K11078" s="3" t="n">
        <v>14600</v>
      </c>
      <c r="L11078" s="4" t="n">
        <v>19.0849673202614</v>
      </c>
    </row>
    <row r="11079" customFormat="false" ht="13.2" hidden="false" customHeight="false" outlineLevel="0" collapsed="false">
      <c r="C11079" s="19" t="s">
        <v>85</v>
      </c>
      <c r="D11079" s="19" t="s">
        <v>109</v>
      </c>
      <c r="E11079" s="2" t="n">
        <v>0.475694444444444</v>
      </c>
      <c r="F11079" s="2" t="n">
        <v>0.597222222222222</v>
      </c>
      <c r="G11079" s="2" t="n">
        <v>0.0347222222</v>
      </c>
      <c r="H11079" s="1" t="s">
        <v>110</v>
      </c>
      <c r="I11079" s="19" t="s">
        <v>30</v>
      </c>
      <c r="J11079" s="3" t="n">
        <v>1476</v>
      </c>
      <c r="K11079" s="3" t="n">
        <v>13260</v>
      </c>
      <c r="L11079" s="4" t="n">
        <v>8.98373983739837</v>
      </c>
    </row>
    <row r="11080" customFormat="false" ht="13.2" hidden="false" customHeight="false" outlineLevel="0" collapsed="false">
      <c r="C11080" s="19" t="s">
        <v>109</v>
      </c>
      <c r="D11080" s="19" t="s">
        <v>85</v>
      </c>
      <c r="E11080" s="2" t="n">
        <v>0.694444444444445</v>
      </c>
      <c r="F11080" s="2" t="n">
        <v>0.791666666666667</v>
      </c>
      <c r="G11080" s="2" t="n">
        <v>0.097222222222223</v>
      </c>
      <c r="H11080" s="1" t="s">
        <v>101</v>
      </c>
      <c r="I11080" s="19" t="s">
        <v>30</v>
      </c>
      <c r="J11080" s="3" t="n">
        <v>1476</v>
      </c>
      <c r="K11080" s="3" t="n">
        <v>14710</v>
      </c>
      <c r="L11080" s="4" t="n">
        <v>9.96612466124661</v>
      </c>
    </row>
    <row r="11081" customFormat="false" ht="13.2" hidden="false" customHeight="false" outlineLevel="0" collapsed="false">
      <c r="C11081" s="19" t="s">
        <v>85</v>
      </c>
      <c r="D11081" s="19" t="s">
        <v>28</v>
      </c>
      <c r="E11081" s="2" t="n">
        <v>0.84375</v>
      </c>
      <c r="F11081" s="2" t="n">
        <v>0.909722222222222</v>
      </c>
      <c r="G11081" s="2" t="n">
        <v>0.0520833333</v>
      </c>
      <c r="H11081" s="1" t="s">
        <v>91</v>
      </c>
      <c r="I11081" s="19" t="s">
        <v>30</v>
      </c>
      <c r="J11081" s="3" t="n">
        <v>765</v>
      </c>
      <c r="K11081" s="3" t="n">
        <v>14600</v>
      </c>
      <c r="L11081" s="4" t="n">
        <v>19.0849673202614</v>
      </c>
      <c r="M11081" s="3" t="n">
        <v>4482</v>
      </c>
      <c r="N11081" s="3" t="n">
        <v>57170</v>
      </c>
      <c r="O11081" s="4" t="n">
        <v>12.7554663096832</v>
      </c>
    </row>
    <row r="11083" customFormat="false" ht="13.2" hidden="false" customHeight="false" outlineLevel="0" collapsed="false">
      <c r="A11083" s="1" t="s">
        <v>59</v>
      </c>
      <c r="B11083" s="1" t="s">
        <v>35</v>
      </c>
      <c r="C11083" s="19" t="s">
        <v>28</v>
      </c>
      <c r="D11083" s="19" t="s">
        <v>85</v>
      </c>
      <c r="E11083" s="2" t="n">
        <v>0.375</v>
      </c>
      <c r="F11083" s="2" t="n">
        <v>0.440972222222222</v>
      </c>
      <c r="H11083" s="1" t="s">
        <v>97</v>
      </c>
      <c r="I11083" s="19" t="s">
        <v>30</v>
      </c>
      <c r="J11083" s="3" t="n">
        <v>765</v>
      </c>
      <c r="K11083" s="3" t="n">
        <v>14600</v>
      </c>
      <c r="L11083" s="4" t="n">
        <v>19.0849673202614</v>
      </c>
    </row>
    <row r="11084" customFormat="false" ht="13.2" hidden="false" customHeight="false" outlineLevel="0" collapsed="false">
      <c r="C11084" s="19" t="s">
        <v>85</v>
      </c>
      <c r="D11084" s="19" t="s">
        <v>109</v>
      </c>
      <c r="E11084" s="2" t="n">
        <v>0.475694444444444</v>
      </c>
      <c r="F11084" s="2" t="n">
        <v>0.597222222222222</v>
      </c>
      <c r="G11084" s="2" t="n">
        <v>0.0347222222</v>
      </c>
      <c r="H11084" s="1" t="s">
        <v>110</v>
      </c>
      <c r="I11084" s="19" t="s">
        <v>30</v>
      </c>
      <c r="J11084" s="3" t="n">
        <v>1476</v>
      </c>
      <c r="K11084" s="3" t="n">
        <v>13260</v>
      </c>
      <c r="L11084" s="4" t="n">
        <v>8.98373983739837</v>
      </c>
    </row>
    <row r="11085" customFormat="false" ht="13.2" hidden="false" customHeight="false" outlineLevel="0" collapsed="false">
      <c r="C11085" s="19" t="s">
        <v>109</v>
      </c>
      <c r="D11085" s="19" t="s">
        <v>85</v>
      </c>
      <c r="E11085" s="2" t="n">
        <v>0.694444444444445</v>
      </c>
      <c r="F11085" s="2" t="n">
        <v>0.791666666666667</v>
      </c>
      <c r="G11085" s="2" t="n">
        <v>0.097222222222223</v>
      </c>
      <c r="H11085" s="1" t="s">
        <v>101</v>
      </c>
      <c r="I11085" s="19" t="s">
        <v>30</v>
      </c>
      <c r="J11085" s="3" t="n">
        <v>1476</v>
      </c>
      <c r="K11085" s="3" t="n">
        <v>14710</v>
      </c>
      <c r="L11085" s="4" t="n">
        <v>9.96612466124661</v>
      </c>
    </row>
    <row r="11086" customFormat="false" ht="13.2" hidden="false" customHeight="false" outlineLevel="0" collapsed="false">
      <c r="C11086" s="19" t="s">
        <v>85</v>
      </c>
      <c r="D11086" s="19" t="s">
        <v>28</v>
      </c>
      <c r="E11086" s="2" t="n">
        <v>0.854166666666667</v>
      </c>
      <c r="F11086" s="2" t="n">
        <v>0.920138888888889</v>
      </c>
      <c r="G11086" s="2" t="n">
        <v>0.0625</v>
      </c>
      <c r="H11086" s="1" t="s">
        <v>92</v>
      </c>
      <c r="I11086" s="19" t="s">
        <v>30</v>
      </c>
      <c r="J11086" s="3" t="n">
        <v>765</v>
      </c>
      <c r="K11086" s="3" t="n">
        <v>14600</v>
      </c>
      <c r="L11086" s="4" t="n">
        <v>19.0849673202614</v>
      </c>
      <c r="M11086" s="3" t="n">
        <v>4482</v>
      </c>
      <c r="N11086" s="3" t="n">
        <v>57170</v>
      </c>
      <c r="O11086" s="4" t="n">
        <v>12.7554663096832</v>
      </c>
    </row>
    <row r="11088" customFormat="false" ht="13.2" hidden="false" customHeight="false" outlineLevel="0" collapsed="false">
      <c r="A11088" s="1" t="s">
        <v>59</v>
      </c>
      <c r="B11088" s="1" t="s">
        <v>35</v>
      </c>
      <c r="C11088" s="19" t="s">
        <v>28</v>
      </c>
      <c r="D11088" s="19" t="s">
        <v>85</v>
      </c>
      <c r="E11088" s="2" t="n">
        <v>0.375</v>
      </c>
      <c r="F11088" s="2" t="n">
        <v>0.440972222222222</v>
      </c>
      <c r="H11088" s="1" t="s">
        <v>97</v>
      </c>
      <c r="I11088" s="19" t="s">
        <v>30</v>
      </c>
      <c r="J11088" s="3" t="n">
        <v>765</v>
      </c>
      <c r="K11088" s="3" t="n">
        <v>14600</v>
      </c>
      <c r="L11088" s="4" t="n">
        <v>19.0849673202614</v>
      </c>
    </row>
    <row r="11089" customFormat="false" ht="13.2" hidden="false" customHeight="false" outlineLevel="0" collapsed="false">
      <c r="C11089" s="19" t="s">
        <v>85</v>
      </c>
      <c r="D11089" s="19" t="s">
        <v>109</v>
      </c>
      <c r="E11089" s="2" t="n">
        <v>0.475694444444444</v>
      </c>
      <c r="F11089" s="2" t="n">
        <v>0.597222222222222</v>
      </c>
      <c r="G11089" s="2" t="n">
        <v>0.0347222222</v>
      </c>
      <c r="H11089" s="1" t="s">
        <v>110</v>
      </c>
      <c r="I11089" s="19" t="s">
        <v>30</v>
      </c>
      <c r="J11089" s="3" t="n">
        <v>1476</v>
      </c>
      <c r="K11089" s="3" t="n">
        <v>13260</v>
      </c>
      <c r="L11089" s="4" t="n">
        <v>8.98373983739837</v>
      </c>
    </row>
    <row r="11090" customFormat="false" ht="13.2" hidden="false" customHeight="false" outlineLevel="0" collapsed="false">
      <c r="C11090" s="19" t="s">
        <v>109</v>
      </c>
      <c r="D11090" s="19" t="s">
        <v>85</v>
      </c>
      <c r="E11090" s="2" t="n">
        <v>0.694444444444445</v>
      </c>
      <c r="F11090" s="2" t="n">
        <v>0.791666666666667</v>
      </c>
      <c r="G11090" s="2" t="n">
        <v>0.097222222222223</v>
      </c>
      <c r="H11090" s="1" t="s">
        <v>101</v>
      </c>
      <c r="I11090" s="19" t="s">
        <v>30</v>
      </c>
      <c r="J11090" s="3" t="n">
        <v>1476</v>
      </c>
      <c r="K11090" s="3" t="n">
        <v>14710</v>
      </c>
      <c r="L11090" s="4" t="n">
        <v>9.96612466124661</v>
      </c>
    </row>
    <row r="11091" customFormat="false" ht="13.2" hidden="false" customHeight="false" outlineLevel="0" collapsed="false">
      <c r="C11091" s="19" t="s">
        <v>85</v>
      </c>
      <c r="D11091" s="19" t="s">
        <v>28</v>
      </c>
      <c r="E11091" s="2" t="n">
        <v>0.875</v>
      </c>
      <c r="F11091" s="2" t="n">
        <v>0.940972222222222</v>
      </c>
      <c r="G11091" s="2" t="n">
        <v>0.0833333333</v>
      </c>
      <c r="H11091" s="1" t="s">
        <v>93</v>
      </c>
      <c r="I11091" s="19" t="s">
        <v>30</v>
      </c>
      <c r="J11091" s="3" t="n">
        <v>765</v>
      </c>
      <c r="K11091" s="3" t="n">
        <v>14600</v>
      </c>
      <c r="L11091" s="4" t="n">
        <v>19.0849673202614</v>
      </c>
      <c r="M11091" s="3" t="n">
        <v>4482</v>
      </c>
      <c r="N11091" s="3" t="n">
        <v>57170</v>
      </c>
      <c r="O11091" s="4" t="n">
        <v>12.7554663096832</v>
      </c>
    </row>
    <row r="11093" customFormat="false" ht="13.2" hidden="false" customHeight="false" outlineLevel="0" collapsed="false">
      <c r="A11093" s="1" t="s">
        <v>59</v>
      </c>
      <c r="B11093" s="1" t="s">
        <v>35</v>
      </c>
      <c r="C11093" s="19" t="s">
        <v>28</v>
      </c>
      <c r="D11093" s="19" t="s">
        <v>85</v>
      </c>
      <c r="E11093" s="2" t="n">
        <v>0.375</v>
      </c>
      <c r="F11093" s="2" t="n">
        <v>0.440972222222222</v>
      </c>
      <c r="H11093" s="1" t="s">
        <v>97</v>
      </c>
      <c r="I11093" s="19" t="s">
        <v>30</v>
      </c>
      <c r="J11093" s="3" t="n">
        <v>765</v>
      </c>
      <c r="K11093" s="3" t="n">
        <v>14600</v>
      </c>
      <c r="L11093" s="4" t="n">
        <v>19.0849673202614</v>
      </c>
    </row>
    <row r="11094" customFormat="false" ht="13.2" hidden="false" customHeight="false" outlineLevel="0" collapsed="false">
      <c r="C11094" s="19" t="s">
        <v>85</v>
      </c>
      <c r="D11094" s="19" t="s">
        <v>109</v>
      </c>
      <c r="E11094" s="2" t="n">
        <v>0.475694444444444</v>
      </c>
      <c r="F11094" s="2" t="n">
        <v>0.597222222222222</v>
      </c>
      <c r="G11094" s="2" t="n">
        <v>0.0347222222</v>
      </c>
      <c r="H11094" s="1" t="s">
        <v>110</v>
      </c>
      <c r="I11094" s="19" t="s">
        <v>30</v>
      </c>
      <c r="J11094" s="3" t="n">
        <v>1476</v>
      </c>
      <c r="K11094" s="3" t="n">
        <v>13260</v>
      </c>
      <c r="L11094" s="4" t="n">
        <v>8.98373983739837</v>
      </c>
    </row>
    <row r="11095" customFormat="false" ht="13.2" hidden="false" customHeight="false" outlineLevel="0" collapsed="false">
      <c r="C11095" s="19" t="s">
        <v>109</v>
      </c>
      <c r="D11095" s="19" t="s">
        <v>85</v>
      </c>
      <c r="E11095" s="2" t="n">
        <v>0.694444444444445</v>
      </c>
      <c r="F11095" s="2" t="n">
        <v>0.791666666666667</v>
      </c>
      <c r="G11095" s="2" t="n">
        <v>0.097222222222223</v>
      </c>
      <c r="H11095" s="1" t="s">
        <v>101</v>
      </c>
      <c r="I11095" s="19" t="s">
        <v>30</v>
      </c>
      <c r="J11095" s="3" t="n">
        <v>1476</v>
      </c>
      <c r="K11095" s="3" t="n">
        <v>14710</v>
      </c>
      <c r="L11095" s="4" t="n">
        <v>9.96612466124661</v>
      </c>
    </row>
    <row r="11096" customFormat="false" ht="13.2" hidden="false" customHeight="false" outlineLevel="0" collapsed="false">
      <c r="C11096" s="19" t="s">
        <v>85</v>
      </c>
      <c r="D11096" s="19" t="s">
        <v>28</v>
      </c>
      <c r="E11096" s="2" t="n">
        <v>0.895833333333333</v>
      </c>
      <c r="F11096" s="2" t="n">
        <v>0.961805555555555</v>
      </c>
      <c r="G11096" s="2" t="n">
        <v>0.1041666666</v>
      </c>
      <c r="H11096" s="1" t="s">
        <v>94</v>
      </c>
      <c r="I11096" s="19" t="s">
        <v>30</v>
      </c>
      <c r="J11096" s="3" t="n">
        <v>765</v>
      </c>
      <c r="K11096" s="3" t="n">
        <v>14600</v>
      </c>
      <c r="L11096" s="4" t="n">
        <v>19.0849673202614</v>
      </c>
      <c r="M11096" s="3" t="n">
        <v>4482</v>
      </c>
      <c r="N11096" s="3" t="n">
        <v>57170</v>
      </c>
      <c r="O11096" s="4" t="n">
        <v>12.7554663096832</v>
      </c>
    </row>
    <row r="11098" customFormat="false" ht="13.2" hidden="false" customHeight="false" outlineLevel="0" collapsed="false">
      <c r="A11098" s="1" t="s">
        <v>59</v>
      </c>
      <c r="B11098" s="1" t="s">
        <v>35</v>
      </c>
      <c r="C11098" s="19" t="s">
        <v>28</v>
      </c>
      <c r="D11098" s="19" t="s">
        <v>85</v>
      </c>
      <c r="E11098" s="2" t="n">
        <v>0.3125</v>
      </c>
      <c r="F11098" s="2" t="n">
        <v>0.381944444444444</v>
      </c>
      <c r="H11098" s="1" t="s">
        <v>86</v>
      </c>
      <c r="I11098" s="19" t="s">
        <v>30</v>
      </c>
      <c r="J11098" s="3" t="n">
        <v>765</v>
      </c>
      <c r="K11098" s="3" t="n">
        <v>14600</v>
      </c>
      <c r="L11098" s="4" t="n">
        <v>19.0849673202614</v>
      </c>
    </row>
    <row r="11099" customFormat="false" ht="13.2" hidden="false" customHeight="false" outlineLevel="0" collapsed="false">
      <c r="C11099" s="19" t="s">
        <v>85</v>
      </c>
      <c r="D11099" s="19" t="s">
        <v>109</v>
      </c>
      <c r="E11099" s="2" t="n">
        <v>0.541666666666667</v>
      </c>
      <c r="F11099" s="2" t="n">
        <v>0.659722222222222</v>
      </c>
      <c r="G11099" s="2" t="n">
        <v>0.1597222223</v>
      </c>
      <c r="H11099" s="1" t="s">
        <v>100</v>
      </c>
      <c r="I11099" s="19" t="s">
        <v>30</v>
      </c>
      <c r="J11099" s="3" t="n">
        <v>1476</v>
      </c>
      <c r="K11099" s="3" t="n">
        <v>13260</v>
      </c>
      <c r="L11099" s="4" t="n">
        <v>8.98373983739837</v>
      </c>
    </row>
    <row r="11100" customFormat="false" ht="13.2" hidden="false" customHeight="false" outlineLevel="0" collapsed="false">
      <c r="C11100" s="19" t="s">
        <v>109</v>
      </c>
      <c r="D11100" s="19" t="s">
        <v>85</v>
      </c>
      <c r="E11100" s="2" t="n">
        <v>0.694444444444445</v>
      </c>
      <c r="F11100" s="2" t="n">
        <v>0.791666666666667</v>
      </c>
      <c r="G11100" s="2" t="n">
        <v>0.034722222222223</v>
      </c>
      <c r="H11100" s="1" t="s">
        <v>101</v>
      </c>
      <c r="I11100" s="19" t="s">
        <v>30</v>
      </c>
      <c r="J11100" s="3" t="n">
        <v>1476</v>
      </c>
      <c r="K11100" s="3" t="n">
        <v>14710</v>
      </c>
      <c r="L11100" s="4" t="n">
        <v>9.96612466124661</v>
      </c>
    </row>
    <row r="11101" customFormat="false" ht="13.2" hidden="false" customHeight="false" outlineLevel="0" collapsed="false">
      <c r="C11101" s="19" t="s">
        <v>85</v>
      </c>
      <c r="D11101" s="19" t="s">
        <v>28</v>
      </c>
      <c r="E11101" s="2" t="n">
        <v>0.833333333333333</v>
      </c>
      <c r="F11101" s="2" t="n">
        <v>0.899305555555555</v>
      </c>
      <c r="G11101" s="2" t="n">
        <v>0.0416666666000001</v>
      </c>
      <c r="H11101" s="1" t="s">
        <v>90</v>
      </c>
      <c r="I11101" s="19" t="s">
        <v>30</v>
      </c>
      <c r="J11101" s="3" t="n">
        <v>765</v>
      </c>
      <c r="K11101" s="3" t="n">
        <v>14600</v>
      </c>
      <c r="L11101" s="4" t="n">
        <v>19.0849673202614</v>
      </c>
      <c r="M11101" s="3" t="n">
        <v>4482</v>
      </c>
      <c r="N11101" s="3" t="n">
        <v>57170</v>
      </c>
      <c r="O11101" s="4" t="n">
        <v>12.7554663096832</v>
      </c>
    </row>
    <row r="11103" customFormat="false" ht="13.2" hidden="false" customHeight="false" outlineLevel="0" collapsed="false">
      <c r="A11103" s="1" t="s">
        <v>59</v>
      </c>
      <c r="B11103" s="1" t="s">
        <v>35</v>
      </c>
      <c r="C11103" s="19" t="s">
        <v>28</v>
      </c>
      <c r="D11103" s="19" t="s">
        <v>85</v>
      </c>
      <c r="E11103" s="2" t="n">
        <v>0.3125</v>
      </c>
      <c r="F11103" s="2" t="n">
        <v>0.381944444444444</v>
      </c>
      <c r="H11103" s="1" t="s">
        <v>86</v>
      </c>
      <c r="I11103" s="19" t="s">
        <v>30</v>
      </c>
      <c r="J11103" s="3" t="n">
        <v>765</v>
      </c>
      <c r="K11103" s="3" t="n">
        <v>14600</v>
      </c>
      <c r="L11103" s="4" t="n">
        <v>19.0849673202614</v>
      </c>
    </row>
    <row r="11104" customFormat="false" ht="13.2" hidden="false" customHeight="false" outlineLevel="0" collapsed="false">
      <c r="C11104" s="19" t="s">
        <v>85</v>
      </c>
      <c r="D11104" s="19" t="s">
        <v>109</v>
      </c>
      <c r="E11104" s="2" t="n">
        <v>0.541666666666667</v>
      </c>
      <c r="F11104" s="2" t="n">
        <v>0.659722222222222</v>
      </c>
      <c r="G11104" s="2" t="n">
        <v>0.1597222223</v>
      </c>
      <c r="H11104" s="1" t="s">
        <v>100</v>
      </c>
      <c r="I11104" s="19" t="s">
        <v>30</v>
      </c>
      <c r="J11104" s="3" t="n">
        <v>1476</v>
      </c>
      <c r="K11104" s="3" t="n">
        <v>13260</v>
      </c>
      <c r="L11104" s="4" t="n">
        <v>8.98373983739837</v>
      </c>
    </row>
    <row r="11105" customFormat="false" ht="13.2" hidden="false" customHeight="false" outlineLevel="0" collapsed="false">
      <c r="C11105" s="19" t="s">
        <v>109</v>
      </c>
      <c r="D11105" s="19" t="s">
        <v>85</v>
      </c>
      <c r="E11105" s="2" t="n">
        <v>0.694444444444445</v>
      </c>
      <c r="F11105" s="2" t="n">
        <v>0.791666666666667</v>
      </c>
      <c r="G11105" s="2" t="n">
        <v>0.034722222222223</v>
      </c>
      <c r="H11105" s="1" t="s">
        <v>101</v>
      </c>
      <c r="I11105" s="19" t="s">
        <v>30</v>
      </c>
      <c r="J11105" s="3" t="n">
        <v>1476</v>
      </c>
      <c r="K11105" s="3" t="n">
        <v>14710</v>
      </c>
      <c r="L11105" s="4" t="n">
        <v>9.96612466124661</v>
      </c>
    </row>
    <row r="11106" customFormat="false" ht="13.2" hidden="false" customHeight="false" outlineLevel="0" collapsed="false">
      <c r="C11106" s="19" t="s">
        <v>85</v>
      </c>
      <c r="D11106" s="19" t="s">
        <v>28</v>
      </c>
      <c r="E11106" s="2" t="n">
        <v>0.84375</v>
      </c>
      <c r="F11106" s="2" t="n">
        <v>0.909722222222222</v>
      </c>
      <c r="G11106" s="2" t="n">
        <v>0.0520833333</v>
      </c>
      <c r="H11106" s="1" t="s">
        <v>91</v>
      </c>
      <c r="I11106" s="19" t="s">
        <v>30</v>
      </c>
      <c r="J11106" s="3" t="n">
        <v>765</v>
      </c>
      <c r="K11106" s="3" t="n">
        <v>14600</v>
      </c>
      <c r="L11106" s="4" t="n">
        <v>19.0849673202614</v>
      </c>
      <c r="M11106" s="3" t="n">
        <v>4482</v>
      </c>
      <c r="N11106" s="3" t="n">
        <v>57170</v>
      </c>
      <c r="O11106" s="4" t="n">
        <v>12.7554663096832</v>
      </c>
    </row>
    <row r="11108" customFormat="false" ht="13.2" hidden="false" customHeight="false" outlineLevel="0" collapsed="false">
      <c r="A11108" s="1" t="s">
        <v>59</v>
      </c>
      <c r="B11108" s="1" t="s">
        <v>35</v>
      </c>
      <c r="C11108" s="19" t="s">
        <v>28</v>
      </c>
      <c r="D11108" s="19" t="s">
        <v>85</v>
      </c>
      <c r="E11108" s="2" t="n">
        <v>0.3125</v>
      </c>
      <c r="F11108" s="2" t="n">
        <v>0.381944444444444</v>
      </c>
      <c r="H11108" s="1" t="s">
        <v>86</v>
      </c>
      <c r="I11108" s="19" t="s">
        <v>30</v>
      </c>
      <c r="J11108" s="3" t="n">
        <v>765</v>
      </c>
      <c r="K11108" s="3" t="n">
        <v>14600</v>
      </c>
      <c r="L11108" s="4" t="n">
        <v>19.0849673202614</v>
      </c>
    </row>
    <row r="11109" customFormat="false" ht="13.2" hidden="false" customHeight="false" outlineLevel="0" collapsed="false">
      <c r="C11109" s="19" t="s">
        <v>85</v>
      </c>
      <c r="D11109" s="19" t="s">
        <v>109</v>
      </c>
      <c r="E11109" s="2" t="n">
        <v>0.541666666666667</v>
      </c>
      <c r="F11109" s="2" t="n">
        <v>0.659722222222222</v>
      </c>
      <c r="G11109" s="2" t="n">
        <v>0.1597222223</v>
      </c>
      <c r="H11109" s="1" t="s">
        <v>100</v>
      </c>
      <c r="I11109" s="19" t="s">
        <v>30</v>
      </c>
      <c r="J11109" s="3" t="n">
        <v>1476</v>
      </c>
      <c r="K11109" s="3" t="n">
        <v>13260</v>
      </c>
      <c r="L11109" s="4" t="n">
        <v>8.98373983739837</v>
      </c>
    </row>
    <row r="11110" customFormat="false" ht="13.2" hidden="false" customHeight="false" outlineLevel="0" collapsed="false">
      <c r="C11110" s="19" t="s">
        <v>109</v>
      </c>
      <c r="D11110" s="19" t="s">
        <v>85</v>
      </c>
      <c r="E11110" s="2" t="n">
        <v>0.694444444444445</v>
      </c>
      <c r="F11110" s="2" t="n">
        <v>0.791666666666667</v>
      </c>
      <c r="G11110" s="2" t="n">
        <v>0.034722222222223</v>
      </c>
      <c r="H11110" s="1" t="s">
        <v>101</v>
      </c>
      <c r="I11110" s="19" t="s">
        <v>30</v>
      </c>
      <c r="J11110" s="3" t="n">
        <v>1476</v>
      </c>
      <c r="K11110" s="3" t="n">
        <v>14710</v>
      </c>
      <c r="L11110" s="4" t="n">
        <v>9.96612466124661</v>
      </c>
    </row>
    <row r="11111" customFormat="false" ht="13.2" hidden="false" customHeight="false" outlineLevel="0" collapsed="false">
      <c r="C11111" s="19" t="s">
        <v>85</v>
      </c>
      <c r="D11111" s="19" t="s">
        <v>28</v>
      </c>
      <c r="E11111" s="2" t="n">
        <v>0.854166666666667</v>
      </c>
      <c r="F11111" s="2" t="n">
        <v>0.920138888888889</v>
      </c>
      <c r="G11111" s="2" t="n">
        <v>0.0625</v>
      </c>
      <c r="H11111" s="1" t="s">
        <v>92</v>
      </c>
      <c r="I11111" s="19" t="s">
        <v>30</v>
      </c>
      <c r="J11111" s="3" t="n">
        <v>765</v>
      </c>
      <c r="K11111" s="3" t="n">
        <v>14600</v>
      </c>
      <c r="L11111" s="4" t="n">
        <v>19.0849673202614</v>
      </c>
      <c r="M11111" s="3" t="n">
        <v>4482</v>
      </c>
      <c r="N11111" s="3" t="n">
        <v>57170</v>
      </c>
      <c r="O11111" s="4" t="n">
        <v>12.7554663096832</v>
      </c>
    </row>
    <row r="11113" customFormat="false" ht="13.2" hidden="false" customHeight="false" outlineLevel="0" collapsed="false">
      <c r="A11113" s="1" t="s">
        <v>59</v>
      </c>
      <c r="B11113" s="1" t="s">
        <v>35</v>
      </c>
      <c r="C11113" s="19" t="s">
        <v>28</v>
      </c>
      <c r="D11113" s="19" t="s">
        <v>85</v>
      </c>
      <c r="E11113" s="2" t="n">
        <v>0.3125</v>
      </c>
      <c r="F11113" s="2" t="n">
        <v>0.381944444444444</v>
      </c>
      <c r="H11113" s="1" t="s">
        <v>86</v>
      </c>
      <c r="I11113" s="19" t="s">
        <v>30</v>
      </c>
      <c r="J11113" s="3" t="n">
        <v>765</v>
      </c>
      <c r="K11113" s="3" t="n">
        <v>14600</v>
      </c>
      <c r="L11113" s="4" t="n">
        <v>19.0849673202614</v>
      </c>
    </row>
    <row r="11114" customFormat="false" ht="13.2" hidden="false" customHeight="false" outlineLevel="0" collapsed="false">
      <c r="C11114" s="19" t="s">
        <v>85</v>
      </c>
      <c r="D11114" s="19" t="s">
        <v>109</v>
      </c>
      <c r="E11114" s="2" t="n">
        <v>0.541666666666667</v>
      </c>
      <c r="F11114" s="2" t="n">
        <v>0.659722222222222</v>
      </c>
      <c r="G11114" s="2" t="n">
        <v>0.1597222223</v>
      </c>
      <c r="H11114" s="1" t="s">
        <v>100</v>
      </c>
      <c r="I11114" s="19" t="s">
        <v>30</v>
      </c>
      <c r="J11114" s="3" t="n">
        <v>1476</v>
      </c>
      <c r="K11114" s="3" t="n">
        <v>13260</v>
      </c>
      <c r="L11114" s="4" t="n">
        <v>8.98373983739837</v>
      </c>
    </row>
    <row r="11115" customFormat="false" ht="13.2" hidden="false" customHeight="false" outlineLevel="0" collapsed="false">
      <c r="C11115" s="19" t="s">
        <v>109</v>
      </c>
      <c r="D11115" s="19" t="s">
        <v>85</v>
      </c>
      <c r="E11115" s="2" t="n">
        <v>0.694444444444445</v>
      </c>
      <c r="F11115" s="2" t="n">
        <v>0.791666666666667</v>
      </c>
      <c r="G11115" s="2" t="n">
        <v>0.034722222222223</v>
      </c>
      <c r="H11115" s="1" t="s">
        <v>101</v>
      </c>
      <c r="I11115" s="19" t="s">
        <v>30</v>
      </c>
      <c r="J11115" s="3" t="n">
        <v>1476</v>
      </c>
      <c r="K11115" s="3" t="n">
        <v>14710</v>
      </c>
      <c r="L11115" s="4" t="n">
        <v>9.96612466124661</v>
      </c>
    </row>
    <row r="11116" customFormat="false" ht="13.2" hidden="false" customHeight="false" outlineLevel="0" collapsed="false">
      <c r="C11116" s="19" t="s">
        <v>85</v>
      </c>
      <c r="D11116" s="19" t="s">
        <v>28</v>
      </c>
      <c r="E11116" s="2" t="n">
        <v>0.875</v>
      </c>
      <c r="F11116" s="2" t="n">
        <v>0.940972222222222</v>
      </c>
      <c r="G11116" s="2" t="n">
        <v>0.0833333333</v>
      </c>
      <c r="H11116" s="1" t="s">
        <v>93</v>
      </c>
      <c r="I11116" s="19" t="s">
        <v>30</v>
      </c>
      <c r="J11116" s="3" t="n">
        <v>765</v>
      </c>
      <c r="K11116" s="3" t="n">
        <v>14600</v>
      </c>
      <c r="L11116" s="4" t="n">
        <v>19.0849673202614</v>
      </c>
      <c r="M11116" s="3" t="n">
        <v>4482</v>
      </c>
      <c r="N11116" s="3" t="n">
        <v>57170</v>
      </c>
      <c r="O11116" s="4" t="n">
        <v>12.7554663096832</v>
      </c>
    </row>
    <row r="11118" customFormat="false" ht="13.2" hidden="false" customHeight="false" outlineLevel="0" collapsed="false">
      <c r="A11118" s="1" t="s">
        <v>59</v>
      </c>
      <c r="B11118" s="1" t="s">
        <v>35</v>
      </c>
      <c r="C11118" s="19" t="s">
        <v>28</v>
      </c>
      <c r="D11118" s="19" t="s">
        <v>85</v>
      </c>
      <c r="E11118" s="2" t="n">
        <v>0.3125</v>
      </c>
      <c r="F11118" s="2" t="n">
        <v>0.381944444444444</v>
      </c>
      <c r="H11118" s="1" t="s">
        <v>86</v>
      </c>
      <c r="I11118" s="19" t="s">
        <v>30</v>
      </c>
      <c r="J11118" s="3" t="n">
        <v>765</v>
      </c>
      <c r="K11118" s="3" t="n">
        <v>14600</v>
      </c>
      <c r="L11118" s="4" t="n">
        <v>19.0849673202614</v>
      </c>
    </row>
    <row r="11119" customFormat="false" ht="13.2" hidden="false" customHeight="false" outlineLevel="0" collapsed="false">
      <c r="C11119" s="19" t="s">
        <v>85</v>
      </c>
      <c r="D11119" s="19" t="s">
        <v>109</v>
      </c>
      <c r="E11119" s="2" t="n">
        <v>0.541666666666667</v>
      </c>
      <c r="F11119" s="2" t="n">
        <v>0.659722222222222</v>
      </c>
      <c r="G11119" s="2" t="n">
        <v>0.1597222223</v>
      </c>
      <c r="H11119" s="1" t="s">
        <v>100</v>
      </c>
      <c r="I11119" s="19" t="s">
        <v>30</v>
      </c>
      <c r="J11119" s="3" t="n">
        <v>1476</v>
      </c>
      <c r="K11119" s="3" t="n">
        <v>13260</v>
      </c>
      <c r="L11119" s="4" t="n">
        <v>8.98373983739837</v>
      </c>
    </row>
    <row r="11120" customFormat="false" ht="13.2" hidden="false" customHeight="false" outlineLevel="0" collapsed="false">
      <c r="C11120" s="19" t="s">
        <v>109</v>
      </c>
      <c r="D11120" s="19" t="s">
        <v>85</v>
      </c>
      <c r="E11120" s="2" t="n">
        <v>0.694444444444445</v>
      </c>
      <c r="F11120" s="2" t="n">
        <v>0.791666666666667</v>
      </c>
      <c r="G11120" s="2" t="n">
        <v>0.034722222222223</v>
      </c>
      <c r="H11120" s="1" t="s">
        <v>101</v>
      </c>
      <c r="I11120" s="19" t="s">
        <v>30</v>
      </c>
      <c r="J11120" s="3" t="n">
        <v>1476</v>
      </c>
      <c r="K11120" s="3" t="n">
        <v>14710</v>
      </c>
      <c r="L11120" s="4" t="n">
        <v>9.96612466124661</v>
      </c>
    </row>
    <row r="11121" customFormat="false" ht="13.2" hidden="false" customHeight="false" outlineLevel="0" collapsed="false">
      <c r="C11121" s="19" t="s">
        <v>85</v>
      </c>
      <c r="D11121" s="19" t="s">
        <v>28</v>
      </c>
      <c r="E11121" s="2" t="n">
        <v>0.895833333333333</v>
      </c>
      <c r="F11121" s="2" t="n">
        <v>0.961805555555555</v>
      </c>
      <c r="G11121" s="2" t="n">
        <v>0.1041666666</v>
      </c>
      <c r="H11121" s="1" t="s">
        <v>94</v>
      </c>
      <c r="I11121" s="19" t="s">
        <v>30</v>
      </c>
      <c r="J11121" s="3" t="n">
        <v>765</v>
      </c>
      <c r="K11121" s="3" t="n">
        <v>14600</v>
      </c>
      <c r="L11121" s="4" t="n">
        <v>19.0849673202614</v>
      </c>
      <c r="M11121" s="3" t="n">
        <v>4482</v>
      </c>
      <c r="N11121" s="3" t="n">
        <v>57170</v>
      </c>
      <c r="O11121" s="4" t="n">
        <v>12.7554663096832</v>
      </c>
    </row>
    <row r="11123" customFormat="false" ht="13.2" hidden="false" customHeight="false" outlineLevel="0" collapsed="false">
      <c r="A11123" s="1" t="s">
        <v>59</v>
      </c>
      <c r="B11123" s="1" t="s">
        <v>35</v>
      </c>
      <c r="C11123" s="19" t="s">
        <v>28</v>
      </c>
      <c r="D11123" s="19" t="s">
        <v>85</v>
      </c>
      <c r="E11123" s="2" t="n">
        <v>0.333333333333333</v>
      </c>
      <c r="F11123" s="2" t="n">
        <v>0.399305555555556</v>
      </c>
      <c r="H11123" s="1" t="s">
        <v>95</v>
      </c>
      <c r="I11123" s="19" t="s">
        <v>30</v>
      </c>
      <c r="J11123" s="3" t="n">
        <v>765</v>
      </c>
      <c r="K11123" s="3" t="n">
        <v>14600</v>
      </c>
      <c r="L11123" s="4" t="n">
        <v>19.0849673202614</v>
      </c>
    </row>
    <row r="11124" customFormat="false" ht="13.2" hidden="false" customHeight="false" outlineLevel="0" collapsed="false">
      <c r="C11124" s="19" t="s">
        <v>85</v>
      </c>
      <c r="D11124" s="19" t="s">
        <v>109</v>
      </c>
      <c r="E11124" s="2" t="n">
        <v>0.541666666666667</v>
      </c>
      <c r="F11124" s="2" t="n">
        <v>0.659722222222222</v>
      </c>
      <c r="G11124" s="2" t="n">
        <v>0.1423611111</v>
      </c>
      <c r="H11124" s="1" t="s">
        <v>100</v>
      </c>
      <c r="I11124" s="19" t="s">
        <v>30</v>
      </c>
      <c r="J11124" s="3" t="n">
        <v>1476</v>
      </c>
      <c r="K11124" s="3" t="n">
        <v>13260</v>
      </c>
      <c r="L11124" s="4" t="n">
        <v>8.98373983739837</v>
      </c>
    </row>
    <row r="11125" customFormat="false" ht="13.2" hidden="false" customHeight="false" outlineLevel="0" collapsed="false">
      <c r="C11125" s="19" t="s">
        <v>109</v>
      </c>
      <c r="D11125" s="19" t="s">
        <v>85</v>
      </c>
      <c r="E11125" s="2" t="n">
        <v>0.694444444444445</v>
      </c>
      <c r="F11125" s="2" t="n">
        <v>0.791666666666667</v>
      </c>
      <c r="G11125" s="2" t="n">
        <v>0.034722222222223</v>
      </c>
      <c r="H11125" s="1" t="s">
        <v>101</v>
      </c>
      <c r="I11125" s="19" t="s">
        <v>30</v>
      </c>
      <c r="J11125" s="3" t="n">
        <v>1476</v>
      </c>
      <c r="K11125" s="3" t="n">
        <v>14710</v>
      </c>
      <c r="L11125" s="4" t="n">
        <v>9.96612466124661</v>
      </c>
    </row>
    <row r="11126" customFormat="false" ht="13.2" hidden="false" customHeight="false" outlineLevel="0" collapsed="false">
      <c r="C11126" s="19" t="s">
        <v>85</v>
      </c>
      <c r="D11126" s="19" t="s">
        <v>28</v>
      </c>
      <c r="E11126" s="2" t="n">
        <v>0.833333333333333</v>
      </c>
      <c r="F11126" s="2" t="n">
        <v>0.899305555555555</v>
      </c>
      <c r="G11126" s="2" t="n">
        <v>0.0416666666000001</v>
      </c>
      <c r="H11126" s="1" t="s">
        <v>90</v>
      </c>
      <c r="I11126" s="19" t="s">
        <v>30</v>
      </c>
      <c r="J11126" s="3" t="n">
        <v>765</v>
      </c>
      <c r="K11126" s="3" t="n">
        <v>14600</v>
      </c>
      <c r="L11126" s="4" t="n">
        <v>19.0849673202614</v>
      </c>
      <c r="M11126" s="3" t="n">
        <v>4482</v>
      </c>
      <c r="N11126" s="3" t="n">
        <v>57170</v>
      </c>
      <c r="O11126" s="4" t="n">
        <v>12.7554663096832</v>
      </c>
    </row>
    <row r="11128" customFormat="false" ht="13.2" hidden="false" customHeight="false" outlineLevel="0" collapsed="false">
      <c r="A11128" s="1" t="s">
        <v>59</v>
      </c>
      <c r="B11128" s="1" t="s">
        <v>35</v>
      </c>
      <c r="C11128" s="19" t="s">
        <v>28</v>
      </c>
      <c r="D11128" s="19" t="s">
        <v>85</v>
      </c>
      <c r="E11128" s="2" t="n">
        <v>0.333333333333333</v>
      </c>
      <c r="F11128" s="2" t="n">
        <v>0.399305555555556</v>
      </c>
      <c r="H11128" s="1" t="s">
        <v>95</v>
      </c>
      <c r="I11128" s="19" t="s">
        <v>30</v>
      </c>
      <c r="J11128" s="3" t="n">
        <v>765</v>
      </c>
      <c r="K11128" s="3" t="n">
        <v>14600</v>
      </c>
      <c r="L11128" s="4" t="n">
        <v>19.0849673202614</v>
      </c>
    </row>
    <row r="11129" customFormat="false" ht="13.2" hidden="false" customHeight="false" outlineLevel="0" collapsed="false">
      <c r="C11129" s="19" t="s">
        <v>85</v>
      </c>
      <c r="D11129" s="19" t="s">
        <v>109</v>
      </c>
      <c r="E11129" s="2" t="n">
        <v>0.541666666666667</v>
      </c>
      <c r="F11129" s="2" t="n">
        <v>0.659722222222222</v>
      </c>
      <c r="G11129" s="2" t="n">
        <v>0.1423611111</v>
      </c>
      <c r="H11129" s="1" t="s">
        <v>100</v>
      </c>
      <c r="I11129" s="19" t="s">
        <v>30</v>
      </c>
      <c r="J11129" s="3" t="n">
        <v>1476</v>
      </c>
      <c r="K11129" s="3" t="n">
        <v>13260</v>
      </c>
      <c r="L11129" s="4" t="n">
        <v>8.98373983739837</v>
      </c>
    </row>
    <row r="11130" customFormat="false" ht="13.2" hidden="false" customHeight="false" outlineLevel="0" collapsed="false">
      <c r="C11130" s="19" t="s">
        <v>109</v>
      </c>
      <c r="D11130" s="19" t="s">
        <v>85</v>
      </c>
      <c r="E11130" s="2" t="n">
        <v>0.694444444444445</v>
      </c>
      <c r="F11130" s="2" t="n">
        <v>0.791666666666667</v>
      </c>
      <c r="G11130" s="2" t="n">
        <v>0.034722222222223</v>
      </c>
      <c r="H11130" s="1" t="s">
        <v>101</v>
      </c>
      <c r="I11130" s="19" t="s">
        <v>30</v>
      </c>
      <c r="J11130" s="3" t="n">
        <v>1476</v>
      </c>
      <c r="K11130" s="3" t="n">
        <v>14710</v>
      </c>
      <c r="L11130" s="4" t="n">
        <v>9.96612466124661</v>
      </c>
    </row>
    <row r="11131" customFormat="false" ht="13.2" hidden="false" customHeight="false" outlineLevel="0" collapsed="false">
      <c r="C11131" s="19" t="s">
        <v>85</v>
      </c>
      <c r="D11131" s="19" t="s">
        <v>28</v>
      </c>
      <c r="E11131" s="2" t="n">
        <v>0.84375</v>
      </c>
      <c r="F11131" s="2" t="n">
        <v>0.909722222222222</v>
      </c>
      <c r="G11131" s="2" t="n">
        <v>0.0520833333</v>
      </c>
      <c r="H11131" s="1" t="s">
        <v>91</v>
      </c>
      <c r="I11131" s="19" t="s">
        <v>30</v>
      </c>
      <c r="J11131" s="3" t="n">
        <v>765</v>
      </c>
      <c r="K11131" s="3" t="n">
        <v>14600</v>
      </c>
      <c r="L11131" s="4" t="n">
        <v>19.0849673202614</v>
      </c>
      <c r="M11131" s="3" t="n">
        <v>4482</v>
      </c>
      <c r="N11131" s="3" t="n">
        <v>57170</v>
      </c>
      <c r="O11131" s="4" t="n">
        <v>12.7554663096832</v>
      </c>
    </row>
    <row r="11133" customFormat="false" ht="13.2" hidden="false" customHeight="false" outlineLevel="0" collapsed="false">
      <c r="A11133" s="1" t="s">
        <v>59</v>
      </c>
      <c r="B11133" s="1" t="s">
        <v>35</v>
      </c>
      <c r="C11133" s="19" t="s">
        <v>28</v>
      </c>
      <c r="D11133" s="19" t="s">
        <v>85</v>
      </c>
      <c r="E11133" s="2" t="n">
        <v>0.333333333333333</v>
      </c>
      <c r="F11133" s="2" t="n">
        <v>0.399305555555556</v>
      </c>
      <c r="H11133" s="1" t="s">
        <v>95</v>
      </c>
      <c r="I11133" s="19" t="s">
        <v>30</v>
      </c>
      <c r="J11133" s="3" t="n">
        <v>765</v>
      </c>
      <c r="K11133" s="3" t="n">
        <v>14600</v>
      </c>
      <c r="L11133" s="4" t="n">
        <v>19.0849673202614</v>
      </c>
    </row>
    <row r="11134" customFormat="false" ht="13.2" hidden="false" customHeight="false" outlineLevel="0" collapsed="false">
      <c r="C11134" s="19" t="s">
        <v>85</v>
      </c>
      <c r="D11134" s="19" t="s">
        <v>109</v>
      </c>
      <c r="E11134" s="2" t="n">
        <v>0.541666666666667</v>
      </c>
      <c r="F11134" s="2" t="n">
        <v>0.659722222222222</v>
      </c>
      <c r="G11134" s="2" t="n">
        <v>0.1423611111</v>
      </c>
      <c r="H11134" s="1" t="s">
        <v>100</v>
      </c>
      <c r="I11134" s="19" t="s">
        <v>30</v>
      </c>
      <c r="J11134" s="3" t="n">
        <v>1476</v>
      </c>
      <c r="K11134" s="3" t="n">
        <v>13260</v>
      </c>
      <c r="L11134" s="4" t="n">
        <v>8.98373983739837</v>
      </c>
    </row>
    <row r="11135" customFormat="false" ht="13.2" hidden="false" customHeight="false" outlineLevel="0" collapsed="false">
      <c r="C11135" s="19" t="s">
        <v>109</v>
      </c>
      <c r="D11135" s="19" t="s">
        <v>85</v>
      </c>
      <c r="E11135" s="2" t="n">
        <v>0.694444444444445</v>
      </c>
      <c r="F11135" s="2" t="n">
        <v>0.791666666666667</v>
      </c>
      <c r="G11135" s="2" t="n">
        <v>0.034722222222223</v>
      </c>
      <c r="H11135" s="1" t="s">
        <v>101</v>
      </c>
      <c r="I11135" s="19" t="s">
        <v>30</v>
      </c>
      <c r="J11135" s="3" t="n">
        <v>1476</v>
      </c>
      <c r="K11135" s="3" t="n">
        <v>14710</v>
      </c>
      <c r="L11135" s="4" t="n">
        <v>9.96612466124661</v>
      </c>
    </row>
    <row r="11136" customFormat="false" ht="13.2" hidden="false" customHeight="false" outlineLevel="0" collapsed="false">
      <c r="C11136" s="19" t="s">
        <v>85</v>
      </c>
      <c r="D11136" s="19" t="s">
        <v>28</v>
      </c>
      <c r="E11136" s="2" t="n">
        <v>0.854166666666667</v>
      </c>
      <c r="F11136" s="2" t="n">
        <v>0.920138888888889</v>
      </c>
      <c r="G11136" s="2" t="n">
        <v>0.0625</v>
      </c>
      <c r="H11136" s="1" t="s">
        <v>92</v>
      </c>
      <c r="I11136" s="19" t="s">
        <v>30</v>
      </c>
      <c r="J11136" s="3" t="n">
        <v>765</v>
      </c>
      <c r="K11136" s="3" t="n">
        <v>14600</v>
      </c>
      <c r="L11136" s="4" t="n">
        <v>19.0849673202614</v>
      </c>
      <c r="M11136" s="3" t="n">
        <v>4482</v>
      </c>
      <c r="N11136" s="3" t="n">
        <v>57170</v>
      </c>
      <c r="O11136" s="4" t="n">
        <v>12.7554663096832</v>
      </c>
    </row>
    <row r="11138" customFormat="false" ht="13.2" hidden="false" customHeight="false" outlineLevel="0" collapsed="false">
      <c r="A11138" s="1" t="s">
        <v>59</v>
      </c>
      <c r="B11138" s="1" t="s">
        <v>35</v>
      </c>
      <c r="C11138" s="19" t="s">
        <v>28</v>
      </c>
      <c r="D11138" s="19" t="s">
        <v>85</v>
      </c>
      <c r="E11138" s="2" t="n">
        <v>0.333333333333333</v>
      </c>
      <c r="F11138" s="2" t="n">
        <v>0.399305555555556</v>
      </c>
      <c r="H11138" s="1" t="s">
        <v>95</v>
      </c>
      <c r="I11138" s="19" t="s">
        <v>30</v>
      </c>
      <c r="J11138" s="3" t="n">
        <v>765</v>
      </c>
      <c r="K11138" s="3" t="n">
        <v>14600</v>
      </c>
      <c r="L11138" s="4" t="n">
        <v>19.0849673202614</v>
      </c>
    </row>
    <row r="11139" customFormat="false" ht="13.2" hidden="false" customHeight="false" outlineLevel="0" collapsed="false">
      <c r="C11139" s="19" t="s">
        <v>85</v>
      </c>
      <c r="D11139" s="19" t="s">
        <v>109</v>
      </c>
      <c r="E11139" s="2" t="n">
        <v>0.541666666666667</v>
      </c>
      <c r="F11139" s="2" t="n">
        <v>0.659722222222222</v>
      </c>
      <c r="G11139" s="2" t="n">
        <v>0.1423611111</v>
      </c>
      <c r="H11139" s="1" t="s">
        <v>100</v>
      </c>
      <c r="I11139" s="19" t="s">
        <v>30</v>
      </c>
      <c r="J11139" s="3" t="n">
        <v>1476</v>
      </c>
      <c r="K11139" s="3" t="n">
        <v>13260</v>
      </c>
      <c r="L11139" s="4" t="n">
        <v>8.98373983739837</v>
      </c>
    </row>
    <row r="11140" customFormat="false" ht="13.2" hidden="false" customHeight="false" outlineLevel="0" collapsed="false">
      <c r="C11140" s="19" t="s">
        <v>109</v>
      </c>
      <c r="D11140" s="19" t="s">
        <v>85</v>
      </c>
      <c r="E11140" s="2" t="n">
        <v>0.694444444444445</v>
      </c>
      <c r="F11140" s="2" t="n">
        <v>0.791666666666667</v>
      </c>
      <c r="G11140" s="2" t="n">
        <v>0.034722222222223</v>
      </c>
      <c r="H11140" s="1" t="s">
        <v>101</v>
      </c>
      <c r="I11140" s="19" t="s">
        <v>30</v>
      </c>
      <c r="J11140" s="3" t="n">
        <v>1476</v>
      </c>
      <c r="K11140" s="3" t="n">
        <v>14710</v>
      </c>
      <c r="L11140" s="4" t="n">
        <v>9.96612466124661</v>
      </c>
    </row>
    <row r="11141" customFormat="false" ht="13.2" hidden="false" customHeight="false" outlineLevel="0" collapsed="false">
      <c r="C11141" s="19" t="s">
        <v>85</v>
      </c>
      <c r="D11141" s="19" t="s">
        <v>28</v>
      </c>
      <c r="E11141" s="2" t="n">
        <v>0.875</v>
      </c>
      <c r="F11141" s="2" t="n">
        <v>0.940972222222222</v>
      </c>
      <c r="G11141" s="2" t="n">
        <v>0.0833333333</v>
      </c>
      <c r="H11141" s="1" t="s">
        <v>93</v>
      </c>
      <c r="I11141" s="19" t="s">
        <v>30</v>
      </c>
      <c r="J11141" s="3" t="n">
        <v>765</v>
      </c>
      <c r="K11141" s="3" t="n">
        <v>14600</v>
      </c>
      <c r="L11141" s="4" t="n">
        <v>19.0849673202614</v>
      </c>
      <c r="M11141" s="3" t="n">
        <v>4482</v>
      </c>
      <c r="N11141" s="3" t="n">
        <v>57170</v>
      </c>
      <c r="O11141" s="4" t="n">
        <v>12.7554663096832</v>
      </c>
    </row>
    <row r="11143" customFormat="false" ht="13.2" hidden="false" customHeight="false" outlineLevel="0" collapsed="false">
      <c r="A11143" s="1" t="s">
        <v>59</v>
      </c>
      <c r="B11143" s="1" t="s">
        <v>35</v>
      </c>
      <c r="C11143" s="19" t="s">
        <v>28</v>
      </c>
      <c r="D11143" s="19" t="s">
        <v>85</v>
      </c>
      <c r="E11143" s="2" t="n">
        <v>0.333333333333333</v>
      </c>
      <c r="F11143" s="2" t="n">
        <v>0.399305555555556</v>
      </c>
      <c r="H11143" s="1" t="s">
        <v>95</v>
      </c>
      <c r="I11143" s="19" t="s">
        <v>30</v>
      </c>
      <c r="J11143" s="3" t="n">
        <v>765</v>
      </c>
      <c r="K11143" s="3" t="n">
        <v>14600</v>
      </c>
      <c r="L11143" s="4" t="n">
        <v>19.0849673202614</v>
      </c>
    </row>
    <row r="11144" customFormat="false" ht="13.2" hidden="false" customHeight="false" outlineLevel="0" collapsed="false">
      <c r="C11144" s="19" t="s">
        <v>85</v>
      </c>
      <c r="D11144" s="19" t="s">
        <v>109</v>
      </c>
      <c r="E11144" s="2" t="n">
        <v>0.541666666666667</v>
      </c>
      <c r="F11144" s="2" t="n">
        <v>0.659722222222222</v>
      </c>
      <c r="G11144" s="2" t="n">
        <v>0.1423611111</v>
      </c>
      <c r="H11144" s="1" t="s">
        <v>100</v>
      </c>
      <c r="I11144" s="19" t="s">
        <v>30</v>
      </c>
      <c r="J11144" s="3" t="n">
        <v>1476</v>
      </c>
      <c r="K11144" s="3" t="n">
        <v>13260</v>
      </c>
      <c r="L11144" s="4" t="n">
        <v>8.98373983739837</v>
      </c>
    </row>
    <row r="11145" customFormat="false" ht="13.2" hidden="false" customHeight="false" outlineLevel="0" collapsed="false">
      <c r="C11145" s="19" t="s">
        <v>109</v>
      </c>
      <c r="D11145" s="19" t="s">
        <v>85</v>
      </c>
      <c r="E11145" s="2" t="n">
        <v>0.694444444444445</v>
      </c>
      <c r="F11145" s="2" t="n">
        <v>0.791666666666667</v>
      </c>
      <c r="G11145" s="2" t="n">
        <v>0.034722222222223</v>
      </c>
      <c r="H11145" s="1" t="s">
        <v>101</v>
      </c>
      <c r="I11145" s="19" t="s">
        <v>30</v>
      </c>
      <c r="J11145" s="3" t="n">
        <v>1476</v>
      </c>
      <c r="K11145" s="3" t="n">
        <v>14710</v>
      </c>
      <c r="L11145" s="4" t="n">
        <v>9.96612466124661</v>
      </c>
    </row>
    <row r="11146" customFormat="false" ht="13.2" hidden="false" customHeight="false" outlineLevel="0" collapsed="false">
      <c r="C11146" s="19" t="s">
        <v>85</v>
      </c>
      <c r="D11146" s="19" t="s">
        <v>28</v>
      </c>
      <c r="E11146" s="2" t="n">
        <v>0.895833333333333</v>
      </c>
      <c r="F11146" s="2" t="n">
        <v>0.961805555555555</v>
      </c>
      <c r="G11146" s="2" t="n">
        <v>0.1041666666</v>
      </c>
      <c r="H11146" s="1" t="s">
        <v>94</v>
      </c>
      <c r="I11146" s="19" t="s">
        <v>30</v>
      </c>
      <c r="J11146" s="3" t="n">
        <v>765</v>
      </c>
      <c r="K11146" s="3" t="n">
        <v>14600</v>
      </c>
      <c r="L11146" s="4" t="n">
        <v>19.0849673202614</v>
      </c>
      <c r="M11146" s="3" t="n">
        <v>4482</v>
      </c>
      <c r="N11146" s="3" t="n">
        <v>57170</v>
      </c>
      <c r="O11146" s="4" t="n">
        <v>12.7554663096832</v>
      </c>
    </row>
    <row r="11148" customFormat="false" ht="13.2" hidden="false" customHeight="false" outlineLevel="0" collapsed="false">
      <c r="A11148" s="1" t="s">
        <v>59</v>
      </c>
      <c r="B11148" s="1" t="s">
        <v>35</v>
      </c>
      <c r="C11148" s="19" t="s">
        <v>28</v>
      </c>
      <c r="D11148" s="19" t="s">
        <v>85</v>
      </c>
      <c r="E11148" s="2" t="n">
        <v>0.354166666666667</v>
      </c>
      <c r="F11148" s="2" t="n">
        <v>0.423611111111111</v>
      </c>
      <c r="H11148" s="1" t="s">
        <v>96</v>
      </c>
      <c r="I11148" s="19" t="s">
        <v>30</v>
      </c>
      <c r="J11148" s="3" t="n">
        <v>765</v>
      </c>
      <c r="K11148" s="3" t="n">
        <v>14600</v>
      </c>
      <c r="L11148" s="4" t="n">
        <v>19.0849673202614</v>
      </c>
    </row>
    <row r="11149" customFormat="false" ht="13.2" hidden="false" customHeight="false" outlineLevel="0" collapsed="false">
      <c r="C11149" s="19" t="s">
        <v>85</v>
      </c>
      <c r="D11149" s="19" t="s">
        <v>109</v>
      </c>
      <c r="E11149" s="2" t="n">
        <v>0.541666666666667</v>
      </c>
      <c r="F11149" s="2" t="n">
        <v>0.659722222222222</v>
      </c>
      <c r="G11149" s="2" t="n">
        <v>0.1180555556</v>
      </c>
      <c r="H11149" s="1" t="s">
        <v>100</v>
      </c>
      <c r="I11149" s="19" t="s">
        <v>30</v>
      </c>
      <c r="J11149" s="3" t="n">
        <v>1476</v>
      </c>
      <c r="K11149" s="3" t="n">
        <v>13260</v>
      </c>
      <c r="L11149" s="4" t="n">
        <v>8.98373983739837</v>
      </c>
    </row>
    <row r="11150" customFormat="false" ht="13.2" hidden="false" customHeight="false" outlineLevel="0" collapsed="false">
      <c r="C11150" s="19" t="s">
        <v>109</v>
      </c>
      <c r="D11150" s="19" t="s">
        <v>85</v>
      </c>
      <c r="E11150" s="2" t="n">
        <v>0.694444444444445</v>
      </c>
      <c r="F11150" s="2" t="n">
        <v>0.791666666666667</v>
      </c>
      <c r="G11150" s="2" t="n">
        <v>0.034722222222223</v>
      </c>
      <c r="H11150" s="1" t="s">
        <v>101</v>
      </c>
      <c r="I11150" s="19" t="s">
        <v>30</v>
      </c>
      <c r="J11150" s="3" t="n">
        <v>1476</v>
      </c>
      <c r="K11150" s="3" t="n">
        <v>14710</v>
      </c>
      <c r="L11150" s="4" t="n">
        <v>9.96612466124661</v>
      </c>
    </row>
    <row r="11151" customFormat="false" ht="13.2" hidden="false" customHeight="false" outlineLevel="0" collapsed="false">
      <c r="C11151" s="19" t="s">
        <v>85</v>
      </c>
      <c r="D11151" s="19" t="s">
        <v>28</v>
      </c>
      <c r="E11151" s="2" t="n">
        <v>0.833333333333333</v>
      </c>
      <c r="F11151" s="2" t="n">
        <v>0.899305555555555</v>
      </c>
      <c r="G11151" s="2" t="n">
        <v>0.0416666666000001</v>
      </c>
      <c r="H11151" s="1" t="s">
        <v>90</v>
      </c>
      <c r="I11151" s="19" t="s">
        <v>30</v>
      </c>
      <c r="J11151" s="3" t="n">
        <v>765</v>
      </c>
      <c r="K11151" s="3" t="n">
        <v>14600</v>
      </c>
      <c r="L11151" s="4" t="n">
        <v>19.0849673202614</v>
      </c>
      <c r="M11151" s="3" t="n">
        <v>4482</v>
      </c>
      <c r="N11151" s="3" t="n">
        <v>57170</v>
      </c>
      <c r="O11151" s="4" t="n">
        <v>12.7554663096832</v>
      </c>
    </row>
    <row r="11153" customFormat="false" ht="13.2" hidden="false" customHeight="false" outlineLevel="0" collapsed="false">
      <c r="A11153" s="1" t="s">
        <v>59</v>
      </c>
      <c r="B11153" s="1" t="s">
        <v>35</v>
      </c>
      <c r="C11153" s="19" t="s">
        <v>28</v>
      </c>
      <c r="D11153" s="19" t="s">
        <v>85</v>
      </c>
      <c r="E11153" s="2" t="n">
        <v>0.354166666666667</v>
      </c>
      <c r="F11153" s="2" t="n">
        <v>0.423611111111111</v>
      </c>
      <c r="H11153" s="1" t="s">
        <v>96</v>
      </c>
      <c r="I11153" s="19" t="s">
        <v>30</v>
      </c>
      <c r="J11153" s="3" t="n">
        <v>765</v>
      </c>
      <c r="K11153" s="3" t="n">
        <v>14600</v>
      </c>
      <c r="L11153" s="4" t="n">
        <v>19.0849673202614</v>
      </c>
    </row>
    <row r="11154" customFormat="false" ht="13.2" hidden="false" customHeight="false" outlineLevel="0" collapsed="false">
      <c r="C11154" s="19" t="s">
        <v>85</v>
      </c>
      <c r="D11154" s="19" t="s">
        <v>109</v>
      </c>
      <c r="E11154" s="2" t="n">
        <v>0.541666666666667</v>
      </c>
      <c r="F11154" s="2" t="n">
        <v>0.659722222222222</v>
      </c>
      <c r="G11154" s="2" t="n">
        <v>0.1180555556</v>
      </c>
      <c r="H11154" s="1" t="s">
        <v>100</v>
      </c>
      <c r="I11154" s="19" t="s">
        <v>30</v>
      </c>
      <c r="J11154" s="3" t="n">
        <v>1476</v>
      </c>
      <c r="K11154" s="3" t="n">
        <v>13260</v>
      </c>
      <c r="L11154" s="4" t="n">
        <v>8.98373983739837</v>
      </c>
    </row>
    <row r="11155" customFormat="false" ht="13.2" hidden="false" customHeight="false" outlineLevel="0" collapsed="false">
      <c r="C11155" s="19" t="s">
        <v>109</v>
      </c>
      <c r="D11155" s="19" t="s">
        <v>85</v>
      </c>
      <c r="E11155" s="2" t="n">
        <v>0.694444444444445</v>
      </c>
      <c r="F11155" s="2" t="n">
        <v>0.791666666666667</v>
      </c>
      <c r="G11155" s="2" t="n">
        <v>0.034722222222223</v>
      </c>
      <c r="H11155" s="1" t="s">
        <v>101</v>
      </c>
      <c r="I11155" s="19" t="s">
        <v>30</v>
      </c>
      <c r="J11155" s="3" t="n">
        <v>1476</v>
      </c>
      <c r="K11155" s="3" t="n">
        <v>14710</v>
      </c>
      <c r="L11155" s="4" t="n">
        <v>9.96612466124661</v>
      </c>
    </row>
    <row r="11156" customFormat="false" ht="13.2" hidden="false" customHeight="false" outlineLevel="0" collapsed="false">
      <c r="C11156" s="19" t="s">
        <v>85</v>
      </c>
      <c r="D11156" s="19" t="s">
        <v>28</v>
      </c>
      <c r="E11156" s="2" t="n">
        <v>0.84375</v>
      </c>
      <c r="F11156" s="2" t="n">
        <v>0.909722222222222</v>
      </c>
      <c r="G11156" s="2" t="n">
        <v>0.0520833333</v>
      </c>
      <c r="H11156" s="1" t="s">
        <v>91</v>
      </c>
      <c r="I11156" s="19" t="s">
        <v>30</v>
      </c>
      <c r="J11156" s="3" t="n">
        <v>765</v>
      </c>
      <c r="K11156" s="3" t="n">
        <v>14600</v>
      </c>
      <c r="L11156" s="4" t="n">
        <v>19.0849673202614</v>
      </c>
      <c r="M11156" s="3" t="n">
        <v>4482</v>
      </c>
      <c r="N11156" s="3" t="n">
        <v>57170</v>
      </c>
      <c r="O11156" s="4" t="n">
        <v>12.7554663096832</v>
      </c>
    </row>
    <row r="11158" customFormat="false" ht="13.2" hidden="false" customHeight="false" outlineLevel="0" collapsed="false">
      <c r="A11158" s="1" t="s">
        <v>59</v>
      </c>
      <c r="B11158" s="1" t="s">
        <v>35</v>
      </c>
      <c r="C11158" s="19" t="s">
        <v>28</v>
      </c>
      <c r="D11158" s="19" t="s">
        <v>85</v>
      </c>
      <c r="E11158" s="2" t="n">
        <v>0.354166666666667</v>
      </c>
      <c r="F11158" s="2" t="n">
        <v>0.423611111111111</v>
      </c>
      <c r="H11158" s="1" t="s">
        <v>96</v>
      </c>
      <c r="I11158" s="19" t="s">
        <v>30</v>
      </c>
      <c r="J11158" s="3" t="n">
        <v>765</v>
      </c>
      <c r="K11158" s="3" t="n">
        <v>14600</v>
      </c>
      <c r="L11158" s="4" t="n">
        <v>19.0849673202614</v>
      </c>
    </row>
    <row r="11159" customFormat="false" ht="13.2" hidden="false" customHeight="false" outlineLevel="0" collapsed="false">
      <c r="C11159" s="19" t="s">
        <v>85</v>
      </c>
      <c r="D11159" s="19" t="s">
        <v>109</v>
      </c>
      <c r="E11159" s="2" t="n">
        <v>0.541666666666667</v>
      </c>
      <c r="F11159" s="2" t="n">
        <v>0.659722222222222</v>
      </c>
      <c r="G11159" s="2" t="n">
        <v>0.1180555556</v>
      </c>
      <c r="H11159" s="1" t="s">
        <v>100</v>
      </c>
      <c r="I11159" s="19" t="s">
        <v>30</v>
      </c>
      <c r="J11159" s="3" t="n">
        <v>1476</v>
      </c>
      <c r="K11159" s="3" t="n">
        <v>13260</v>
      </c>
      <c r="L11159" s="4" t="n">
        <v>8.98373983739837</v>
      </c>
    </row>
    <row r="11160" customFormat="false" ht="13.2" hidden="false" customHeight="false" outlineLevel="0" collapsed="false">
      <c r="C11160" s="19" t="s">
        <v>109</v>
      </c>
      <c r="D11160" s="19" t="s">
        <v>85</v>
      </c>
      <c r="E11160" s="2" t="n">
        <v>0.694444444444445</v>
      </c>
      <c r="F11160" s="2" t="n">
        <v>0.791666666666667</v>
      </c>
      <c r="G11160" s="2" t="n">
        <v>0.034722222222223</v>
      </c>
      <c r="H11160" s="1" t="s">
        <v>101</v>
      </c>
      <c r="I11160" s="19" t="s">
        <v>30</v>
      </c>
      <c r="J11160" s="3" t="n">
        <v>1476</v>
      </c>
      <c r="K11160" s="3" t="n">
        <v>14710</v>
      </c>
      <c r="L11160" s="4" t="n">
        <v>9.96612466124661</v>
      </c>
    </row>
    <row r="11161" customFormat="false" ht="13.2" hidden="false" customHeight="false" outlineLevel="0" collapsed="false">
      <c r="C11161" s="19" t="s">
        <v>85</v>
      </c>
      <c r="D11161" s="19" t="s">
        <v>28</v>
      </c>
      <c r="E11161" s="2" t="n">
        <v>0.854166666666667</v>
      </c>
      <c r="F11161" s="2" t="n">
        <v>0.920138888888889</v>
      </c>
      <c r="G11161" s="2" t="n">
        <v>0.0625</v>
      </c>
      <c r="H11161" s="1" t="s">
        <v>92</v>
      </c>
      <c r="I11161" s="19" t="s">
        <v>30</v>
      </c>
      <c r="J11161" s="3" t="n">
        <v>765</v>
      </c>
      <c r="K11161" s="3" t="n">
        <v>14600</v>
      </c>
      <c r="L11161" s="4" t="n">
        <v>19.0849673202614</v>
      </c>
      <c r="M11161" s="3" t="n">
        <v>4482</v>
      </c>
      <c r="N11161" s="3" t="n">
        <v>57170</v>
      </c>
      <c r="O11161" s="4" t="n">
        <v>12.7554663096832</v>
      </c>
    </row>
    <row r="11163" customFormat="false" ht="13.2" hidden="false" customHeight="false" outlineLevel="0" collapsed="false">
      <c r="A11163" s="1" t="s">
        <v>59</v>
      </c>
      <c r="B11163" s="1" t="s">
        <v>35</v>
      </c>
      <c r="C11163" s="19" t="s">
        <v>28</v>
      </c>
      <c r="D11163" s="19" t="s">
        <v>85</v>
      </c>
      <c r="E11163" s="2" t="n">
        <v>0.354166666666667</v>
      </c>
      <c r="F11163" s="2" t="n">
        <v>0.423611111111111</v>
      </c>
      <c r="H11163" s="1" t="s">
        <v>96</v>
      </c>
      <c r="I11163" s="19" t="s">
        <v>30</v>
      </c>
      <c r="J11163" s="3" t="n">
        <v>765</v>
      </c>
      <c r="K11163" s="3" t="n">
        <v>14600</v>
      </c>
      <c r="L11163" s="4" t="n">
        <v>19.0849673202614</v>
      </c>
    </row>
    <row r="11164" customFormat="false" ht="13.2" hidden="false" customHeight="false" outlineLevel="0" collapsed="false">
      <c r="C11164" s="19" t="s">
        <v>85</v>
      </c>
      <c r="D11164" s="19" t="s">
        <v>109</v>
      </c>
      <c r="E11164" s="2" t="n">
        <v>0.541666666666667</v>
      </c>
      <c r="F11164" s="2" t="n">
        <v>0.659722222222222</v>
      </c>
      <c r="G11164" s="2" t="n">
        <v>0.1180555556</v>
      </c>
      <c r="H11164" s="1" t="s">
        <v>100</v>
      </c>
      <c r="I11164" s="19" t="s">
        <v>30</v>
      </c>
      <c r="J11164" s="3" t="n">
        <v>1476</v>
      </c>
      <c r="K11164" s="3" t="n">
        <v>13260</v>
      </c>
      <c r="L11164" s="4" t="n">
        <v>8.98373983739837</v>
      </c>
    </row>
    <row r="11165" customFormat="false" ht="13.2" hidden="false" customHeight="false" outlineLevel="0" collapsed="false">
      <c r="C11165" s="19" t="s">
        <v>109</v>
      </c>
      <c r="D11165" s="19" t="s">
        <v>85</v>
      </c>
      <c r="E11165" s="2" t="n">
        <v>0.694444444444445</v>
      </c>
      <c r="F11165" s="2" t="n">
        <v>0.791666666666667</v>
      </c>
      <c r="G11165" s="2" t="n">
        <v>0.034722222222223</v>
      </c>
      <c r="H11165" s="1" t="s">
        <v>101</v>
      </c>
      <c r="I11165" s="19" t="s">
        <v>30</v>
      </c>
      <c r="J11165" s="3" t="n">
        <v>1476</v>
      </c>
      <c r="K11165" s="3" t="n">
        <v>14710</v>
      </c>
      <c r="L11165" s="4" t="n">
        <v>9.96612466124661</v>
      </c>
    </row>
    <row r="11166" customFormat="false" ht="13.2" hidden="false" customHeight="false" outlineLevel="0" collapsed="false">
      <c r="C11166" s="19" t="s">
        <v>85</v>
      </c>
      <c r="D11166" s="19" t="s">
        <v>28</v>
      </c>
      <c r="E11166" s="2" t="n">
        <v>0.875</v>
      </c>
      <c r="F11166" s="2" t="n">
        <v>0.940972222222222</v>
      </c>
      <c r="G11166" s="2" t="n">
        <v>0.0833333333</v>
      </c>
      <c r="H11166" s="1" t="s">
        <v>93</v>
      </c>
      <c r="I11166" s="19" t="s">
        <v>30</v>
      </c>
      <c r="J11166" s="3" t="n">
        <v>765</v>
      </c>
      <c r="K11166" s="3" t="n">
        <v>14600</v>
      </c>
      <c r="L11166" s="4" t="n">
        <v>19.0849673202614</v>
      </c>
      <c r="M11166" s="3" t="n">
        <v>4482</v>
      </c>
      <c r="N11166" s="3" t="n">
        <v>57170</v>
      </c>
      <c r="O11166" s="4" t="n">
        <v>12.7554663096832</v>
      </c>
    </row>
    <row r="11168" customFormat="false" ht="13.2" hidden="false" customHeight="false" outlineLevel="0" collapsed="false">
      <c r="A11168" s="1" t="s">
        <v>59</v>
      </c>
      <c r="B11168" s="1" t="s">
        <v>35</v>
      </c>
      <c r="C11168" s="19" t="s">
        <v>28</v>
      </c>
      <c r="D11168" s="19" t="s">
        <v>85</v>
      </c>
      <c r="E11168" s="2" t="n">
        <v>0.354166666666667</v>
      </c>
      <c r="F11168" s="2" t="n">
        <v>0.423611111111111</v>
      </c>
      <c r="H11168" s="1" t="s">
        <v>96</v>
      </c>
      <c r="I11168" s="19" t="s">
        <v>30</v>
      </c>
      <c r="J11168" s="3" t="n">
        <v>765</v>
      </c>
      <c r="K11168" s="3" t="n">
        <v>14600</v>
      </c>
      <c r="L11168" s="4" t="n">
        <v>19.0849673202614</v>
      </c>
    </row>
    <row r="11169" customFormat="false" ht="13.2" hidden="false" customHeight="false" outlineLevel="0" collapsed="false">
      <c r="C11169" s="19" t="s">
        <v>85</v>
      </c>
      <c r="D11169" s="19" t="s">
        <v>109</v>
      </c>
      <c r="E11169" s="2" t="n">
        <v>0.541666666666667</v>
      </c>
      <c r="F11169" s="2" t="n">
        <v>0.659722222222222</v>
      </c>
      <c r="G11169" s="2" t="n">
        <v>0.1180555556</v>
      </c>
      <c r="H11169" s="1" t="s">
        <v>100</v>
      </c>
      <c r="I11169" s="19" t="s">
        <v>30</v>
      </c>
      <c r="J11169" s="3" t="n">
        <v>1476</v>
      </c>
      <c r="K11169" s="3" t="n">
        <v>13260</v>
      </c>
      <c r="L11169" s="4" t="n">
        <v>8.98373983739837</v>
      </c>
    </row>
    <row r="11170" customFormat="false" ht="13.2" hidden="false" customHeight="false" outlineLevel="0" collapsed="false">
      <c r="C11170" s="19" t="s">
        <v>109</v>
      </c>
      <c r="D11170" s="19" t="s">
        <v>85</v>
      </c>
      <c r="E11170" s="2" t="n">
        <v>0.694444444444445</v>
      </c>
      <c r="F11170" s="2" t="n">
        <v>0.791666666666667</v>
      </c>
      <c r="G11170" s="2" t="n">
        <v>0.034722222222223</v>
      </c>
      <c r="H11170" s="1" t="s">
        <v>101</v>
      </c>
      <c r="I11170" s="19" t="s">
        <v>30</v>
      </c>
      <c r="J11170" s="3" t="n">
        <v>1476</v>
      </c>
      <c r="K11170" s="3" t="n">
        <v>14710</v>
      </c>
      <c r="L11170" s="4" t="n">
        <v>9.96612466124661</v>
      </c>
    </row>
    <row r="11171" customFormat="false" ht="13.2" hidden="false" customHeight="false" outlineLevel="0" collapsed="false">
      <c r="C11171" s="19" t="s">
        <v>85</v>
      </c>
      <c r="D11171" s="19" t="s">
        <v>28</v>
      </c>
      <c r="E11171" s="2" t="n">
        <v>0.895833333333333</v>
      </c>
      <c r="F11171" s="2" t="n">
        <v>0.961805555555555</v>
      </c>
      <c r="G11171" s="2" t="n">
        <v>0.1041666666</v>
      </c>
      <c r="H11171" s="1" t="s">
        <v>94</v>
      </c>
      <c r="I11171" s="19" t="s">
        <v>30</v>
      </c>
      <c r="J11171" s="3" t="n">
        <v>765</v>
      </c>
      <c r="K11171" s="3" t="n">
        <v>14600</v>
      </c>
      <c r="L11171" s="4" t="n">
        <v>19.0849673202614</v>
      </c>
      <c r="M11171" s="3" t="n">
        <v>4482</v>
      </c>
      <c r="N11171" s="3" t="n">
        <v>57170</v>
      </c>
      <c r="O11171" s="4" t="n">
        <v>12.7554663096832</v>
      </c>
    </row>
    <row r="11173" customFormat="false" ht="13.2" hidden="false" customHeight="false" outlineLevel="0" collapsed="false">
      <c r="A11173" s="1" t="s">
        <v>59</v>
      </c>
      <c r="B11173" s="1" t="s">
        <v>35</v>
      </c>
      <c r="C11173" s="19" t="s">
        <v>28</v>
      </c>
      <c r="D11173" s="19" t="s">
        <v>85</v>
      </c>
      <c r="E11173" s="2" t="n">
        <v>0.375</v>
      </c>
      <c r="F11173" s="2" t="n">
        <v>0.440972222222222</v>
      </c>
      <c r="H11173" s="1" t="s">
        <v>97</v>
      </c>
      <c r="I11173" s="19" t="s">
        <v>30</v>
      </c>
      <c r="J11173" s="3" t="n">
        <v>765</v>
      </c>
      <c r="K11173" s="3" t="n">
        <v>14600</v>
      </c>
      <c r="L11173" s="4" t="n">
        <v>19.0849673202614</v>
      </c>
    </row>
    <row r="11174" customFormat="false" ht="13.2" hidden="false" customHeight="false" outlineLevel="0" collapsed="false">
      <c r="C11174" s="19" t="s">
        <v>85</v>
      </c>
      <c r="D11174" s="19" t="s">
        <v>109</v>
      </c>
      <c r="E11174" s="2" t="n">
        <v>0.541666666666667</v>
      </c>
      <c r="F11174" s="2" t="n">
        <v>0.659722222222222</v>
      </c>
      <c r="G11174" s="2" t="n">
        <v>0.1006944445</v>
      </c>
      <c r="H11174" s="1" t="s">
        <v>100</v>
      </c>
      <c r="I11174" s="19" t="s">
        <v>30</v>
      </c>
      <c r="J11174" s="3" t="n">
        <v>1476</v>
      </c>
      <c r="K11174" s="3" t="n">
        <v>13260</v>
      </c>
      <c r="L11174" s="4" t="n">
        <v>8.98373983739837</v>
      </c>
    </row>
    <row r="11175" customFormat="false" ht="13.2" hidden="false" customHeight="false" outlineLevel="0" collapsed="false">
      <c r="C11175" s="19" t="s">
        <v>109</v>
      </c>
      <c r="D11175" s="19" t="s">
        <v>85</v>
      </c>
      <c r="E11175" s="2" t="n">
        <v>0.694444444444445</v>
      </c>
      <c r="F11175" s="2" t="n">
        <v>0.791666666666667</v>
      </c>
      <c r="G11175" s="2" t="n">
        <v>0.034722222222223</v>
      </c>
      <c r="H11175" s="1" t="s">
        <v>101</v>
      </c>
      <c r="I11175" s="19" t="s">
        <v>30</v>
      </c>
      <c r="J11175" s="3" t="n">
        <v>1476</v>
      </c>
      <c r="K11175" s="3" t="n">
        <v>14710</v>
      </c>
      <c r="L11175" s="4" t="n">
        <v>9.96612466124661</v>
      </c>
    </row>
    <row r="11176" customFormat="false" ht="13.2" hidden="false" customHeight="false" outlineLevel="0" collapsed="false">
      <c r="C11176" s="19" t="s">
        <v>85</v>
      </c>
      <c r="D11176" s="19" t="s">
        <v>28</v>
      </c>
      <c r="E11176" s="2" t="n">
        <v>0.833333333333333</v>
      </c>
      <c r="F11176" s="2" t="n">
        <v>0.899305555555555</v>
      </c>
      <c r="G11176" s="2" t="n">
        <v>0.0416666666000001</v>
      </c>
      <c r="H11176" s="1" t="s">
        <v>90</v>
      </c>
      <c r="I11176" s="19" t="s">
        <v>30</v>
      </c>
      <c r="J11176" s="3" t="n">
        <v>765</v>
      </c>
      <c r="K11176" s="3" t="n">
        <v>14600</v>
      </c>
      <c r="L11176" s="4" t="n">
        <v>19.0849673202614</v>
      </c>
      <c r="M11176" s="3" t="n">
        <v>4482</v>
      </c>
      <c r="N11176" s="3" t="n">
        <v>57170</v>
      </c>
      <c r="O11176" s="4" t="n">
        <v>12.7554663096832</v>
      </c>
    </row>
    <row r="11178" customFormat="false" ht="13.2" hidden="false" customHeight="false" outlineLevel="0" collapsed="false">
      <c r="A11178" s="1" t="s">
        <v>59</v>
      </c>
      <c r="B11178" s="1" t="s">
        <v>35</v>
      </c>
      <c r="C11178" s="19" t="s">
        <v>28</v>
      </c>
      <c r="D11178" s="19" t="s">
        <v>85</v>
      </c>
      <c r="E11178" s="2" t="n">
        <v>0.375</v>
      </c>
      <c r="F11178" s="2" t="n">
        <v>0.440972222222222</v>
      </c>
      <c r="H11178" s="1" t="s">
        <v>97</v>
      </c>
      <c r="I11178" s="19" t="s">
        <v>30</v>
      </c>
      <c r="J11178" s="3" t="n">
        <v>765</v>
      </c>
      <c r="K11178" s="3" t="n">
        <v>14600</v>
      </c>
      <c r="L11178" s="4" t="n">
        <v>19.0849673202614</v>
      </c>
    </row>
    <row r="11179" customFormat="false" ht="13.2" hidden="false" customHeight="false" outlineLevel="0" collapsed="false">
      <c r="C11179" s="19" t="s">
        <v>85</v>
      </c>
      <c r="D11179" s="19" t="s">
        <v>109</v>
      </c>
      <c r="E11179" s="2" t="n">
        <v>0.541666666666667</v>
      </c>
      <c r="F11179" s="2" t="n">
        <v>0.659722222222222</v>
      </c>
      <c r="G11179" s="2" t="n">
        <v>0.1006944445</v>
      </c>
      <c r="H11179" s="1" t="s">
        <v>100</v>
      </c>
      <c r="I11179" s="19" t="s">
        <v>30</v>
      </c>
      <c r="J11179" s="3" t="n">
        <v>1476</v>
      </c>
      <c r="K11179" s="3" t="n">
        <v>13260</v>
      </c>
      <c r="L11179" s="4" t="n">
        <v>8.98373983739837</v>
      </c>
    </row>
    <row r="11180" customFormat="false" ht="13.2" hidden="false" customHeight="false" outlineLevel="0" collapsed="false">
      <c r="C11180" s="19" t="s">
        <v>109</v>
      </c>
      <c r="D11180" s="19" t="s">
        <v>85</v>
      </c>
      <c r="E11180" s="2" t="n">
        <v>0.694444444444445</v>
      </c>
      <c r="F11180" s="2" t="n">
        <v>0.791666666666667</v>
      </c>
      <c r="G11180" s="2" t="n">
        <v>0.034722222222223</v>
      </c>
      <c r="H11180" s="1" t="s">
        <v>101</v>
      </c>
      <c r="I11180" s="19" t="s">
        <v>30</v>
      </c>
      <c r="J11180" s="3" t="n">
        <v>1476</v>
      </c>
      <c r="K11180" s="3" t="n">
        <v>14710</v>
      </c>
      <c r="L11180" s="4" t="n">
        <v>9.96612466124661</v>
      </c>
    </row>
    <row r="11181" customFormat="false" ht="13.2" hidden="false" customHeight="false" outlineLevel="0" collapsed="false">
      <c r="C11181" s="19" t="s">
        <v>85</v>
      </c>
      <c r="D11181" s="19" t="s">
        <v>28</v>
      </c>
      <c r="E11181" s="2" t="n">
        <v>0.84375</v>
      </c>
      <c r="F11181" s="2" t="n">
        <v>0.909722222222222</v>
      </c>
      <c r="G11181" s="2" t="n">
        <v>0.0520833333</v>
      </c>
      <c r="H11181" s="1" t="s">
        <v>91</v>
      </c>
      <c r="I11181" s="19" t="s">
        <v>30</v>
      </c>
      <c r="J11181" s="3" t="n">
        <v>765</v>
      </c>
      <c r="K11181" s="3" t="n">
        <v>14600</v>
      </c>
      <c r="L11181" s="4" t="n">
        <v>19.0849673202614</v>
      </c>
      <c r="M11181" s="3" t="n">
        <v>4482</v>
      </c>
      <c r="N11181" s="3" t="n">
        <v>57170</v>
      </c>
      <c r="O11181" s="4" t="n">
        <v>12.7554663096832</v>
      </c>
    </row>
    <row r="11183" customFormat="false" ht="13.2" hidden="false" customHeight="false" outlineLevel="0" collapsed="false">
      <c r="A11183" s="1" t="s">
        <v>59</v>
      </c>
      <c r="B11183" s="1" t="s">
        <v>35</v>
      </c>
      <c r="C11183" s="19" t="s">
        <v>28</v>
      </c>
      <c r="D11183" s="19" t="s">
        <v>85</v>
      </c>
      <c r="E11183" s="2" t="n">
        <v>0.375</v>
      </c>
      <c r="F11183" s="2" t="n">
        <v>0.440972222222222</v>
      </c>
      <c r="H11183" s="1" t="s">
        <v>97</v>
      </c>
      <c r="I11183" s="19" t="s">
        <v>30</v>
      </c>
      <c r="J11183" s="3" t="n">
        <v>765</v>
      </c>
      <c r="K11183" s="3" t="n">
        <v>14600</v>
      </c>
      <c r="L11183" s="4" t="n">
        <v>19.0849673202614</v>
      </c>
    </row>
    <row r="11184" customFormat="false" ht="13.2" hidden="false" customHeight="false" outlineLevel="0" collapsed="false">
      <c r="C11184" s="19" t="s">
        <v>85</v>
      </c>
      <c r="D11184" s="19" t="s">
        <v>109</v>
      </c>
      <c r="E11184" s="2" t="n">
        <v>0.541666666666667</v>
      </c>
      <c r="F11184" s="2" t="n">
        <v>0.659722222222222</v>
      </c>
      <c r="G11184" s="2" t="n">
        <v>0.1006944445</v>
      </c>
      <c r="H11184" s="1" t="s">
        <v>100</v>
      </c>
      <c r="I11184" s="19" t="s">
        <v>30</v>
      </c>
      <c r="J11184" s="3" t="n">
        <v>1476</v>
      </c>
      <c r="K11184" s="3" t="n">
        <v>13260</v>
      </c>
      <c r="L11184" s="4" t="n">
        <v>8.98373983739837</v>
      </c>
    </row>
    <row r="11185" customFormat="false" ht="13.2" hidden="false" customHeight="false" outlineLevel="0" collapsed="false">
      <c r="C11185" s="19" t="s">
        <v>109</v>
      </c>
      <c r="D11185" s="19" t="s">
        <v>85</v>
      </c>
      <c r="E11185" s="2" t="n">
        <v>0.694444444444445</v>
      </c>
      <c r="F11185" s="2" t="n">
        <v>0.791666666666667</v>
      </c>
      <c r="G11185" s="2" t="n">
        <v>0.034722222222223</v>
      </c>
      <c r="H11185" s="1" t="s">
        <v>101</v>
      </c>
      <c r="I11185" s="19" t="s">
        <v>30</v>
      </c>
      <c r="J11185" s="3" t="n">
        <v>1476</v>
      </c>
      <c r="K11185" s="3" t="n">
        <v>14710</v>
      </c>
      <c r="L11185" s="4" t="n">
        <v>9.96612466124661</v>
      </c>
    </row>
    <row r="11186" customFormat="false" ht="13.2" hidden="false" customHeight="false" outlineLevel="0" collapsed="false">
      <c r="C11186" s="19" t="s">
        <v>85</v>
      </c>
      <c r="D11186" s="19" t="s">
        <v>28</v>
      </c>
      <c r="E11186" s="2" t="n">
        <v>0.854166666666667</v>
      </c>
      <c r="F11186" s="2" t="n">
        <v>0.920138888888889</v>
      </c>
      <c r="G11186" s="2" t="n">
        <v>0.0625</v>
      </c>
      <c r="H11186" s="1" t="s">
        <v>92</v>
      </c>
      <c r="I11186" s="19" t="s">
        <v>30</v>
      </c>
      <c r="J11186" s="3" t="n">
        <v>765</v>
      </c>
      <c r="K11186" s="3" t="n">
        <v>14600</v>
      </c>
      <c r="L11186" s="4" t="n">
        <v>19.0849673202614</v>
      </c>
      <c r="M11186" s="3" t="n">
        <v>4482</v>
      </c>
      <c r="N11186" s="3" t="n">
        <v>57170</v>
      </c>
      <c r="O11186" s="4" t="n">
        <v>12.7554663096832</v>
      </c>
    </row>
    <row r="11188" customFormat="false" ht="13.2" hidden="false" customHeight="false" outlineLevel="0" collapsed="false">
      <c r="A11188" s="1" t="s">
        <v>59</v>
      </c>
      <c r="B11188" s="1" t="s">
        <v>35</v>
      </c>
      <c r="C11188" s="19" t="s">
        <v>28</v>
      </c>
      <c r="D11188" s="19" t="s">
        <v>85</v>
      </c>
      <c r="E11188" s="2" t="n">
        <v>0.375</v>
      </c>
      <c r="F11188" s="2" t="n">
        <v>0.440972222222222</v>
      </c>
      <c r="H11188" s="1" t="s">
        <v>97</v>
      </c>
      <c r="I11188" s="19" t="s">
        <v>30</v>
      </c>
      <c r="J11188" s="3" t="n">
        <v>765</v>
      </c>
      <c r="K11188" s="3" t="n">
        <v>14600</v>
      </c>
      <c r="L11188" s="4" t="n">
        <v>19.0849673202614</v>
      </c>
    </row>
    <row r="11189" customFormat="false" ht="13.2" hidden="false" customHeight="false" outlineLevel="0" collapsed="false">
      <c r="C11189" s="19" t="s">
        <v>85</v>
      </c>
      <c r="D11189" s="19" t="s">
        <v>109</v>
      </c>
      <c r="E11189" s="2" t="n">
        <v>0.541666666666667</v>
      </c>
      <c r="F11189" s="2" t="n">
        <v>0.659722222222222</v>
      </c>
      <c r="G11189" s="2" t="n">
        <v>0.1006944445</v>
      </c>
      <c r="H11189" s="1" t="s">
        <v>100</v>
      </c>
      <c r="I11189" s="19" t="s">
        <v>30</v>
      </c>
      <c r="J11189" s="3" t="n">
        <v>1476</v>
      </c>
      <c r="K11189" s="3" t="n">
        <v>13260</v>
      </c>
      <c r="L11189" s="4" t="n">
        <v>8.98373983739837</v>
      </c>
    </row>
    <row r="11190" customFormat="false" ht="13.2" hidden="false" customHeight="false" outlineLevel="0" collapsed="false">
      <c r="C11190" s="19" t="s">
        <v>109</v>
      </c>
      <c r="D11190" s="19" t="s">
        <v>85</v>
      </c>
      <c r="E11190" s="2" t="n">
        <v>0.694444444444445</v>
      </c>
      <c r="F11190" s="2" t="n">
        <v>0.791666666666667</v>
      </c>
      <c r="G11190" s="2" t="n">
        <v>0.034722222222223</v>
      </c>
      <c r="H11190" s="1" t="s">
        <v>101</v>
      </c>
      <c r="I11190" s="19" t="s">
        <v>30</v>
      </c>
      <c r="J11190" s="3" t="n">
        <v>1476</v>
      </c>
      <c r="K11190" s="3" t="n">
        <v>14710</v>
      </c>
      <c r="L11190" s="4" t="n">
        <v>9.96612466124661</v>
      </c>
    </row>
    <row r="11191" customFormat="false" ht="13.2" hidden="false" customHeight="false" outlineLevel="0" collapsed="false">
      <c r="C11191" s="19" t="s">
        <v>85</v>
      </c>
      <c r="D11191" s="19" t="s">
        <v>28</v>
      </c>
      <c r="E11191" s="2" t="n">
        <v>0.875</v>
      </c>
      <c r="F11191" s="2" t="n">
        <v>0.940972222222222</v>
      </c>
      <c r="G11191" s="2" t="n">
        <v>0.0833333333</v>
      </c>
      <c r="H11191" s="1" t="s">
        <v>93</v>
      </c>
      <c r="I11191" s="19" t="s">
        <v>30</v>
      </c>
      <c r="J11191" s="3" t="n">
        <v>765</v>
      </c>
      <c r="K11191" s="3" t="n">
        <v>14600</v>
      </c>
      <c r="L11191" s="4" t="n">
        <v>19.0849673202614</v>
      </c>
      <c r="M11191" s="3" t="n">
        <v>4482</v>
      </c>
      <c r="N11191" s="3" t="n">
        <v>57170</v>
      </c>
      <c r="O11191" s="4" t="n">
        <v>12.7554663096832</v>
      </c>
    </row>
    <row r="11193" customFormat="false" ht="13.2" hidden="false" customHeight="false" outlineLevel="0" collapsed="false">
      <c r="A11193" s="1" t="s">
        <v>59</v>
      </c>
      <c r="B11193" s="1" t="s">
        <v>35</v>
      </c>
      <c r="C11193" s="19" t="s">
        <v>28</v>
      </c>
      <c r="D11193" s="19" t="s">
        <v>85</v>
      </c>
      <c r="E11193" s="2" t="n">
        <v>0.375</v>
      </c>
      <c r="F11193" s="2" t="n">
        <v>0.440972222222222</v>
      </c>
      <c r="H11193" s="1" t="s">
        <v>97</v>
      </c>
      <c r="I11193" s="19" t="s">
        <v>30</v>
      </c>
      <c r="J11193" s="3" t="n">
        <v>765</v>
      </c>
      <c r="K11193" s="3" t="n">
        <v>14600</v>
      </c>
      <c r="L11193" s="4" t="n">
        <v>19.0849673202614</v>
      </c>
    </row>
    <row r="11194" customFormat="false" ht="13.2" hidden="false" customHeight="false" outlineLevel="0" collapsed="false">
      <c r="C11194" s="19" t="s">
        <v>85</v>
      </c>
      <c r="D11194" s="19" t="s">
        <v>109</v>
      </c>
      <c r="E11194" s="2" t="n">
        <v>0.541666666666667</v>
      </c>
      <c r="F11194" s="2" t="n">
        <v>0.659722222222222</v>
      </c>
      <c r="G11194" s="2" t="n">
        <v>0.1006944445</v>
      </c>
      <c r="H11194" s="1" t="s">
        <v>100</v>
      </c>
      <c r="I11194" s="19" t="s">
        <v>30</v>
      </c>
      <c r="J11194" s="3" t="n">
        <v>1476</v>
      </c>
      <c r="K11194" s="3" t="n">
        <v>13260</v>
      </c>
      <c r="L11194" s="4" t="n">
        <v>8.98373983739837</v>
      </c>
    </row>
    <row r="11195" customFormat="false" ht="13.2" hidden="false" customHeight="false" outlineLevel="0" collapsed="false">
      <c r="C11195" s="19" t="s">
        <v>109</v>
      </c>
      <c r="D11195" s="19" t="s">
        <v>85</v>
      </c>
      <c r="E11195" s="2" t="n">
        <v>0.694444444444445</v>
      </c>
      <c r="F11195" s="2" t="n">
        <v>0.791666666666667</v>
      </c>
      <c r="G11195" s="2" t="n">
        <v>0.034722222222223</v>
      </c>
      <c r="H11195" s="1" t="s">
        <v>101</v>
      </c>
      <c r="I11195" s="19" t="s">
        <v>30</v>
      </c>
      <c r="J11195" s="3" t="n">
        <v>1476</v>
      </c>
      <c r="K11195" s="3" t="n">
        <v>14710</v>
      </c>
      <c r="L11195" s="4" t="n">
        <v>9.96612466124661</v>
      </c>
    </row>
    <row r="11196" customFormat="false" ht="13.2" hidden="false" customHeight="false" outlineLevel="0" collapsed="false">
      <c r="C11196" s="19" t="s">
        <v>85</v>
      </c>
      <c r="D11196" s="19" t="s">
        <v>28</v>
      </c>
      <c r="E11196" s="2" t="n">
        <v>0.895833333333333</v>
      </c>
      <c r="F11196" s="2" t="n">
        <v>0.961805555555555</v>
      </c>
      <c r="G11196" s="2" t="n">
        <v>0.1041666666</v>
      </c>
      <c r="H11196" s="1" t="s">
        <v>94</v>
      </c>
      <c r="I11196" s="19" t="s">
        <v>30</v>
      </c>
      <c r="J11196" s="3" t="n">
        <v>765</v>
      </c>
      <c r="K11196" s="3" t="n">
        <v>14600</v>
      </c>
      <c r="L11196" s="4" t="n">
        <v>19.0849673202614</v>
      </c>
      <c r="M11196" s="3" t="n">
        <v>4482</v>
      </c>
      <c r="N11196" s="3" t="n">
        <v>57170</v>
      </c>
      <c r="O11196" s="4" t="n">
        <v>12.7554663096832</v>
      </c>
    </row>
    <row r="11198" customFormat="false" ht="13.2" hidden="false" customHeight="false" outlineLevel="0" collapsed="false">
      <c r="A11198" s="1" t="s">
        <v>59</v>
      </c>
      <c r="B11198" s="1" t="s">
        <v>35</v>
      </c>
      <c r="C11198" s="19" t="s">
        <v>28</v>
      </c>
      <c r="D11198" s="19" t="s">
        <v>85</v>
      </c>
      <c r="E11198" s="2" t="n">
        <v>0.395833333333333</v>
      </c>
      <c r="F11198" s="2" t="n">
        <v>0.465277777777778</v>
      </c>
      <c r="H11198" s="1" t="s">
        <v>106</v>
      </c>
      <c r="I11198" s="19" t="s">
        <v>30</v>
      </c>
      <c r="J11198" s="3" t="n">
        <v>765</v>
      </c>
      <c r="K11198" s="3" t="n">
        <v>14600</v>
      </c>
      <c r="L11198" s="4" t="n">
        <v>19.0849673202614</v>
      </c>
    </row>
    <row r="11199" customFormat="false" ht="13.2" hidden="false" customHeight="false" outlineLevel="0" collapsed="false">
      <c r="C11199" s="19" t="s">
        <v>85</v>
      </c>
      <c r="D11199" s="19" t="s">
        <v>109</v>
      </c>
      <c r="E11199" s="2" t="n">
        <v>0.541666666666667</v>
      </c>
      <c r="F11199" s="2" t="n">
        <v>0.659722222222222</v>
      </c>
      <c r="G11199" s="2" t="n">
        <v>0.0763888889</v>
      </c>
      <c r="H11199" s="1" t="s">
        <v>100</v>
      </c>
      <c r="I11199" s="19" t="s">
        <v>30</v>
      </c>
      <c r="J11199" s="3" t="n">
        <v>1476</v>
      </c>
      <c r="K11199" s="3" t="n">
        <v>13260</v>
      </c>
      <c r="L11199" s="4" t="n">
        <v>8.98373983739837</v>
      </c>
    </row>
    <row r="11200" customFormat="false" ht="13.2" hidden="false" customHeight="false" outlineLevel="0" collapsed="false">
      <c r="C11200" s="19" t="s">
        <v>109</v>
      </c>
      <c r="D11200" s="19" t="s">
        <v>85</v>
      </c>
      <c r="E11200" s="2" t="n">
        <v>0.694444444444445</v>
      </c>
      <c r="F11200" s="2" t="n">
        <v>0.791666666666667</v>
      </c>
      <c r="G11200" s="2" t="n">
        <v>0.034722222222223</v>
      </c>
      <c r="H11200" s="1" t="s">
        <v>101</v>
      </c>
      <c r="I11200" s="19" t="s">
        <v>30</v>
      </c>
      <c r="J11200" s="3" t="n">
        <v>1476</v>
      </c>
      <c r="K11200" s="3" t="n">
        <v>14710</v>
      </c>
      <c r="L11200" s="4" t="n">
        <v>9.96612466124661</v>
      </c>
    </row>
    <row r="11201" customFormat="false" ht="13.2" hidden="false" customHeight="false" outlineLevel="0" collapsed="false">
      <c r="C11201" s="19" t="s">
        <v>85</v>
      </c>
      <c r="D11201" s="19" t="s">
        <v>28</v>
      </c>
      <c r="E11201" s="2" t="n">
        <v>0.833333333333333</v>
      </c>
      <c r="F11201" s="2" t="n">
        <v>0.899305555555555</v>
      </c>
      <c r="G11201" s="2" t="n">
        <v>0.0416666666000001</v>
      </c>
      <c r="H11201" s="1" t="s">
        <v>90</v>
      </c>
      <c r="I11201" s="19" t="s">
        <v>30</v>
      </c>
      <c r="J11201" s="3" t="n">
        <v>765</v>
      </c>
      <c r="K11201" s="3" t="n">
        <v>14600</v>
      </c>
      <c r="L11201" s="4" t="n">
        <v>19.0849673202614</v>
      </c>
      <c r="M11201" s="3" t="n">
        <v>4482</v>
      </c>
      <c r="N11201" s="3" t="n">
        <v>57170</v>
      </c>
      <c r="O11201" s="4" t="n">
        <v>12.7554663096832</v>
      </c>
    </row>
    <row r="11203" customFormat="false" ht="13.2" hidden="false" customHeight="false" outlineLevel="0" collapsed="false">
      <c r="A11203" s="1" t="s">
        <v>59</v>
      </c>
      <c r="B11203" s="1" t="s">
        <v>35</v>
      </c>
      <c r="C11203" s="19" t="s">
        <v>28</v>
      </c>
      <c r="D11203" s="19" t="s">
        <v>85</v>
      </c>
      <c r="E11203" s="2" t="n">
        <v>0.395833333333333</v>
      </c>
      <c r="F11203" s="2" t="n">
        <v>0.465277777777778</v>
      </c>
      <c r="H11203" s="1" t="s">
        <v>106</v>
      </c>
      <c r="I11203" s="19" t="s">
        <v>30</v>
      </c>
      <c r="J11203" s="3" t="n">
        <v>765</v>
      </c>
      <c r="K11203" s="3" t="n">
        <v>14600</v>
      </c>
      <c r="L11203" s="4" t="n">
        <v>19.0849673202614</v>
      </c>
    </row>
    <row r="11204" customFormat="false" ht="13.2" hidden="false" customHeight="false" outlineLevel="0" collapsed="false">
      <c r="C11204" s="19" t="s">
        <v>85</v>
      </c>
      <c r="D11204" s="19" t="s">
        <v>109</v>
      </c>
      <c r="E11204" s="2" t="n">
        <v>0.541666666666667</v>
      </c>
      <c r="F11204" s="2" t="n">
        <v>0.659722222222222</v>
      </c>
      <c r="G11204" s="2" t="n">
        <v>0.0763888889</v>
      </c>
      <c r="H11204" s="1" t="s">
        <v>100</v>
      </c>
      <c r="I11204" s="19" t="s">
        <v>30</v>
      </c>
      <c r="J11204" s="3" t="n">
        <v>1476</v>
      </c>
      <c r="K11204" s="3" t="n">
        <v>13260</v>
      </c>
      <c r="L11204" s="4" t="n">
        <v>8.98373983739837</v>
      </c>
    </row>
    <row r="11205" customFormat="false" ht="13.2" hidden="false" customHeight="false" outlineLevel="0" collapsed="false">
      <c r="C11205" s="19" t="s">
        <v>109</v>
      </c>
      <c r="D11205" s="19" t="s">
        <v>85</v>
      </c>
      <c r="E11205" s="2" t="n">
        <v>0.694444444444445</v>
      </c>
      <c r="F11205" s="2" t="n">
        <v>0.791666666666667</v>
      </c>
      <c r="G11205" s="2" t="n">
        <v>0.034722222222223</v>
      </c>
      <c r="H11205" s="1" t="s">
        <v>101</v>
      </c>
      <c r="I11205" s="19" t="s">
        <v>30</v>
      </c>
      <c r="J11205" s="3" t="n">
        <v>1476</v>
      </c>
      <c r="K11205" s="3" t="n">
        <v>14710</v>
      </c>
      <c r="L11205" s="4" t="n">
        <v>9.96612466124661</v>
      </c>
    </row>
    <row r="11206" customFormat="false" ht="13.2" hidden="false" customHeight="false" outlineLevel="0" collapsed="false">
      <c r="C11206" s="19" t="s">
        <v>85</v>
      </c>
      <c r="D11206" s="19" t="s">
        <v>28</v>
      </c>
      <c r="E11206" s="2" t="n">
        <v>0.84375</v>
      </c>
      <c r="F11206" s="2" t="n">
        <v>0.909722222222222</v>
      </c>
      <c r="G11206" s="2" t="n">
        <v>0.0520833333</v>
      </c>
      <c r="H11206" s="1" t="s">
        <v>91</v>
      </c>
      <c r="I11206" s="19" t="s">
        <v>30</v>
      </c>
      <c r="J11206" s="3" t="n">
        <v>765</v>
      </c>
      <c r="K11206" s="3" t="n">
        <v>14600</v>
      </c>
      <c r="L11206" s="4" t="n">
        <v>19.0849673202614</v>
      </c>
      <c r="M11206" s="3" t="n">
        <v>4482</v>
      </c>
      <c r="N11206" s="3" t="n">
        <v>57170</v>
      </c>
      <c r="O11206" s="4" t="n">
        <v>12.7554663096832</v>
      </c>
    </row>
    <row r="11208" customFormat="false" ht="13.2" hidden="false" customHeight="false" outlineLevel="0" collapsed="false">
      <c r="A11208" s="1" t="s">
        <v>59</v>
      </c>
      <c r="B11208" s="1" t="s">
        <v>35</v>
      </c>
      <c r="C11208" s="19" t="s">
        <v>28</v>
      </c>
      <c r="D11208" s="19" t="s">
        <v>85</v>
      </c>
      <c r="E11208" s="2" t="n">
        <v>0.395833333333333</v>
      </c>
      <c r="F11208" s="2" t="n">
        <v>0.465277777777778</v>
      </c>
      <c r="H11208" s="1" t="s">
        <v>106</v>
      </c>
      <c r="I11208" s="19" t="s">
        <v>30</v>
      </c>
      <c r="J11208" s="3" t="n">
        <v>765</v>
      </c>
      <c r="K11208" s="3" t="n">
        <v>14600</v>
      </c>
      <c r="L11208" s="4" t="n">
        <v>19.0849673202614</v>
      </c>
    </row>
    <row r="11209" customFormat="false" ht="13.2" hidden="false" customHeight="false" outlineLevel="0" collapsed="false">
      <c r="C11209" s="19" t="s">
        <v>85</v>
      </c>
      <c r="D11209" s="19" t="s">
        <v>109</v>
      </c>
      <c r="E11209" s="2" t="n">
        <v>0.541666666666667</v>
      </c>
      <c r="F11209" s="2" t="n">
        <v>0.659722222222222</v>
      </c>
      <c r="G11209" s="2" t="n">
        <v>0.0763888889</v>
      </c>
      <c r="H11209" s="1" t="s">
        <v>100</v>
      </c>
      <c r="I11209" s="19" t="s">
        <v>30</v>
      </c>
      <c r="J11209" s="3" t="n">
        <v>1476</v>
      </c>
      <c r="K11209" s="3" t="n">
        <v>13260</v>
      </c>
      <c r="L11209" s="4" t="n">
        <v>8.98373983739837</v>
      </c>
    </row>
    <row r="11210" customFormat="false" ht="13.2" hidden="false" customHeight="false" outlineLevel="0" collapsed="false">
      <c r="C11210" s="19" t="s">
        <v>109</v>
      </c>
      <c r="D11210" s="19" t="s">
        <v>85</v>
      </c>
      <c r="E11210" s="2" t="n">
        <v>0.694444444444445</v>
      </c>
      <c r="F11210" s="2" t="n">
        <v>0.791666666666667</v>
      </c>
      <c r="G11210" s="2" t="n">
        <v>0.034722222222223</v>
      </c>
      <c r="H11210" s="1" t="s">
        <v>101</v>
      </c>
      <c r="I11210" s="19" t="s">
        <v>30</v>
      </c>
      <c r="J11210" s="3" t="n">
        <v>1476</v>
      </c>
      <c r="K11210" s="3" t="n">
        <v>14710</v>
      </c>
      <c r="L11210" s="4" t="n">
        <v>9.96612466124661</v>
      </c>
    </row>
    <row r="11211" customFormat="false" ht="13.2" hidden="false" customHeight="false" outlineLevel="0" collapsed="false">
      <c r="C11211" s="19" t="s">
        <v>85</v>
      </c>
      <c r="D11211" s="19" t="s">
        <v>28</v>
      </c>
      <c r="E11211" s="2" t="n">
        <v>0.854166666666667</v>
      </c>
      <c r="F11211" s="2" t="n">
        <v>0.920138888888889</v>
      </c>
      <c r="G11211" s="2" t="n">
        <v>0.0625</v>
      </c>
      <c r="H11211" s="1" t="s">
        <v>92</v>
      </c>
      <c r="I11211" s="19" t="s">
        <v>30</v>
      </c>
      <c r="J11211" s="3" t="n">
        <v>765</v>
      </c>
      <c r="K11211" s="3" t="n">
        <v>14600</v>
      </c>
      <c r="L11211" s="4" t="n">
        <v>19.0849673202614</v>
      </c>
      <c r="M11211" s="3" t="n">
        <v>4482</v>
      </c>
      <c r="N11211" s="3" t="n">
        <v>57170</v>
      </c>
      <c r="O11211" s="4" t="n">
        <v>12.7554663096832</v>
      </c>
    </row>
    <row r="11213" customFormat="false" ht="13.2" hidden="false" customHeight="false" outlineLevel="0" collapsed="false">
      <c r="A11213" s="1" t="s">
        <v>59</v>
      </c>
      <c r="B11213" s="1" t="s">
        <v>35</v>
      </c>
      <c r="C11213" s="19" t="s">
        <v>28</v>
      </c>
      <c r="D11213" s="19" t="s">
        <v>85</v>
      </c>
      <c r="E11213" s="2" t="n">
        <v>0.395833333333333</v>
      </c>
      <c r="F11213" s="2" t="n">
        <v>0.465277777777778</v>
      </c>
      <c r="H11213" s="1" t="s">
        <v>106</v>
      </c>
      <c r="I11213" s="19" t="s">
        <v>30</v>
      </c>
      <c r="J11213" s="3" t="n">
        <v>765</v>
      </c>
      <c r="K11213" s="3" t="n">
        <v>14600</v>
      </c>
      <c r="L11213" s="4" t="n">
        <v>19.0849673202614</v>
      </c>
    </row>
    <row r="11214" customFormat="false" ht="13.2" hidden="false" customHeight="false" outlineLevel="0" collapsed="false">
      <c r="C11214" s="19" t="s">
        <v>85</v>
      </c>
      <c r="D11214" s="19" t="s">
        <v>109</v>
      </c>
      <c r="E11214" s="2" t="n">
        <v>0.541666666666667</v>
      </c>
      <c r="F11214" s="2" t="n">
        <v>0.659722222222222</v>
      </c>
      <c r="G11214" s="2" t="n">
        <v>0.0763888889</v>
      </c>
      <c r="H11214" s="1" t="s">
        <v>100</v>
      </c>
      <c r="I11214" s="19" t="s">
        <v>30</v>
      </c>
      <c r="J11214" s="3" t="n">
        <v>1476</v>
      </c>
      <c r="K11214" s="3" t="n">
        <v>13260</v>
      </c>
      <c r="L11214" s="4" t="n">
        <v>8.98373983739837</v>
      </c>
    </row>
    <row r="11215" customFormat="false" ht="13.2" hidden="false" customHeight="false" outlineLevel="0" collapsed="false">
      <c r="C11215" s="19" t="s">
        <v>109</v>
      </c>
      <c r="D11215" s="19" t="s">
        <v>85</v>
      </c>
      <c r="E11215" s="2" t="n">
        <v>0.694444444444445</v>
      </c>
      <c r="F11215" s="2" t="n">
        <v>0.791666666666667</v>
      </c>
      <c r="G11215" s="2" t="n">
        <v>0.034722222222223</v>
      </c>
      <c r="H11215" s="1" t="s">
        <v>101</v>
      </c>
      <c r="I11215" s="19" t="s">
        <v>30</v>
      </c>
      <c r="J11215" s="3" t="n">
        <v>1476</v>
      </c>
      <c r="K11215" s="3" t="n">
        <v>14710</v>
      </c>
      <c r="L11215" s="4" t="n">
        <v>9.96612466124661</v>
      </c>
    </row>
    <row r="11216" customFormat="false" ht="13.2" hidden="false" customHeight="false" outlineLevel="0" collapsed="false">
      <c r="C11216" s="19" t="s">
        <v>85</v>
      </c>
      <c r="D11216" s="19" t="s">
        <v>28</v>
      </c>
      <c r="E11216" s="2" t="n">
        <v>0.875</v>
      </c>
      <c r="F11216" s="2" t="n">
        <v>0.940972222222222</v>
      </c>
      <c r="G11216" s="2" t="n">
        <v>0.0833333333</v>
      </c>
      <c r="H11216" s="1" t="s">
        <v>93</v>
      </c>
      <c r="I11216" s="19" t="s">
        <v>30</v>
      </c>
      <c r="J11216" s="3" t="n">
        <v>765</v>
      </c>
      <c r="K11216" s="3" t="n">
        <v>14600</v>
      </c>
      <c r="L11216" s="4" t="n">
        <v>19.0849673202614</v>
      </c>
      <c r="M11216" s="3" t="n">
        <v>4482</v>
      </c>
      <c r="N11216" s="3" t="n">
        <v>57170</v>
      </c>
      <c r="O11216" s="4" t="n">
        <v>12.7554663096832</v>
      </c>
    </row>
    <row r="11218" customFormat="false" ht="13.2" hidden="false" customHeight="false" outlineLevel="0" collapsed="false">
      <c r="A11218" s="1" t="s">
        <v>59</v>
      </c>
      <c r="B11218" s="1" t="s">
        <v>35</v>
      </c>
      <c r="C11218" s="19" t="s">
        <v>28</v>
      </c>
      <c r="D11218" s="19" t="s">
        <v>85</v>
      </c>
      <c r="E11218" s="2" t="n">
        <v>0.395833333333333</v>
      </c>
      <c r="F11218" s="2" t="n">
        <v>0.465277777777778</v>
      </c>
      <c r="H11218" s="1" t="s">
        <v>106</v>
      </c>
      <c r="I11218" s="19" t="s">
        <v>30</v>
      </c>
      <c r="J11218" s="3" t="n">
        <v>765</v>
      </c>
      <c r="K11218" s="3" t="n">
        <v>14600</v>
      </c>
      <c r="L11218" s="4" t="n">
        <v>19.0849673202614</v>
      </c>
    </row>
    <row r="11219" customFormat="false" ht="13.2" hidden="false" customHeight="false" outlineLevel="0" collapsed="false">
      <c r="C11219" s="19" t="s">
        <v>85</v>
      </c>
      <c r="D11219" s="19" t="s">
        <v>109</v>
      </c>
      <c r="E11219" s="2" t="n">
        <v>0.541666666666667</v>
      </c>
      <c r="F11219" s="2" t="n">
        <v>0.659722222222222</v>
      </c>
      <c r="G11219" s="2" t="n">
        <v>0.0763888889</v>
      </c>
      <c r="H11219" s="1" t="s">
        <v>100</v>
      </c>
      <c r="I11219" s="19" t="s">
        <v>30</v>
      </c>
      <c r="J11219" s="3" t="n">
        <v>1476</v>
      </c>
      <c r="K11219" s="3" t="n">
        <v>13260</v>
      </c>
      <c r="L11219" s="4" t="n">
        <v>8.98373983739837</v>
      </c>
    </row>
    <row r="11220" customFormat="false" ht="13.2" hidden="false" customHeight="false" outlineLevel="0" collapsed="false">
      <c r="C11220" s="19" t="s">
        <v>109</v>
      </c>
      <c r="D11220" s="19" t="s">
        <v>85</v>
      </c>
      <c r="E11220" s="2" t="n">
        <v>0.694444444444445</v>
      </c>
      <c r="F11220" s="2" t="n">
        <v>0.791666666666667</v>
      </c>
      <c r="G11220" s="2" t="n">
        <v>0.034722222222223</v>
      </c>
      <c r="H11220" s="1" t="s">
        <v>101</v>
      </c>
      <c r="I11220" s="19" t="s">
        <v>30</v>
      </c>
      <c r="J11220" s="3" t="n">
        <v>1476</v>
      </c>
      <c r="K11220" s="3" t="n">
        <v>14710</v>
      </c>
      <c r="L11220" s="4" t="n">
        <v>9.96612466124661</v>
      </c>
    </row>
    <row r="11221" customFormat="false" ht="13.2" hidden="false" customHeight="false" outlineLevel="0" collapsed="false">
      <c r="C11221" s="19" t="s">
        <v>85</v>
      </c>
      <c r="D11221" s="19" t="s">
        <v>28</v>
      </c>
      <c r="E11221" s="2" t="n">
        <v>0.895833333333333</v>
      </c>
      <c r="F11221" s="2" t="n">
        <v>0.961805555555555</v>
      </c>
      <c r="G11221" s="2" t="n">
        <v>0.1041666666</v>
      </c>
      <c r="H11221" s="1" t="s">
        <v>94</v>
      </c>
      <c r="I11221" s="19" t="s">
        <v>30</v>
      </c>
      <c r="J11221" s="3" t="n">
        <v>765</v>
      </c>
      <c r="K11221" s="3" t="n">
        <v>14600</v>
      </c>
      <c r="L11221" s="4" t="n">
        <v>19.0849673202614</v>
      </c>
      <c r="M11221" s="3" t="n">
        <v>4482</v>
      </c>
      <c r="N11221" s="3" t="n">
        <v>57170</v>
      </c>
      <c r="O11221" s="4" t="n">
        <v>12.7554663096832</v>
      </c>
    </row>
    <row r="11223" customFormat="false" ht="13.2" hidden="false" customHeight="false" outlineLevel="0" collapsed="false">
      <c r="A11223" s="1" t="s">
        <v>59</v>
      </c>
      <c r="B11223" s="1" t="s">
        <v>35</v>
      </c>
      <c r="C11223" s="19" t="s">
        <v>28</v>
      </c>
      <c r="D11223" s="19" t="s">
        <v>85</v>
      </c>
      <c r="E11223" s="2" t="n">
        <v>0.430555555555556</v>
      </c>
      <c r="F11223" s="2" t="n">
        <v>0.5</v>
      </c>
      <c r="H11223" s="1" t="s">
        <v>114</v>
      </c>
      <c r="I11223" s="19" t="s">
        <v>30</v>
      </c>
      <c r="J11223" s="3" t="n">
        <v>765</v>
      </c>
      <c r="K11223" s="3" t="n">
        <v>14600</v>
      </c>
      <c r="L11223" s="4" t="n">
        <v>19.0849673202614</v>
      </c>
    </row>
    <row r="11224" customFormat="false" ht="13.2" hidden="false" customHeight="false" outlineLevel="0" collapsed="false">
      <c r="C11224" s="19" t="s">
        <v>85</v>
      </c>
      <c r="D11224" s="19" t="s">
        <v>109</v>
      </c>
      <c r="E11224" s="2" t="n">
        <v>0.541666666666667</v>
      </c>
      <c r="F11224" s="2" t="n">
        <v>0.659722222222222</v>
      </c>
      <c r="G11224" s="2" t="n">
        <v>0.0416666667</v>
      </c>
      <c r="H11224" s="1" t="s">
        <v>100</v>
      </c>
      <c r="I11224" s="19" t="s">
        <v>30</v>
      </c>
      <c r="J11224" s="3" t="n">
        <v>1476</v>
      </c>
      <c r="K11224" s="3" t="n">
        <v>13260</v>
      </c>
      <c r="L11224" s="4" t="n">
        <v>8.98373983739837</v>
      </c>
    </row>
    <row r="11225" customFormat="false" ht="13.2" hidden="false" customHeight="false" outlineLevel="0" collapsed="false">
      <c r="C11225" s="19" t="s">
        <v>109</v>
      </c>
      <c r="D11225" s="19" t="s">
        <v>85</v>
      </c>
      <c r="E11225" s="2" t="n">
        <v>0.694444444444445</v>
      </c>
      <c r="F11225" s="2" t="n">
        <v>0.791666666666667</v>
      </c>
      <c r="G11225" s="2" t="n">
        <v>0.034722222222223</v>
      </c>
      <c r="H11225" s="1" t="s">
        <v>101</v>
      </c>
      <c r="I11225" s="19" t="s">
        <v>30</v>
      </c>
      <c r="J11225" s="3" t="n">
        <v>1476</v>
      </c>
      <c r="K11225" s="3" t="n">
        <v>14710</v>
      </c>
      <c r="L11225" s="4" t="n">
        <v>9.96612466124661</v>
      </c>
    </row>
    <row r="11226" customFormat="false" ht="13.2" hidden="false" customHeight="false" outlineLevel="0" collapsed="false">
      <c r="C11226" s="19" t="s">
        <v>85</v>
      </c>
      <c r="D11226" s="19" t="s">
        <v>28</v>
      </c>
      <c r="E11226" s="2" t="n">
        <v>0.833333333333333</v>
      </c>
      <c r="F11226" s="2" t="n">
        <v>0.899305555555555</v>
      </c>
      <c r="G11226" s="2" t="n">
        <v>0.0416666666000001</v>
      </c>
      <c r="H11226" s="1" t="s">
        <v>90</v>
      </c>
      <c r="I11226" s="19" t="s">
        <v>30</v>
      </c>
      <c r="J11226" s="3" t="n">
        <v>765</v>
      </c>
      <c r="K11226" s="3" t="n">
        <v>14600</v>
      </c>
      <c r="L11226" s="4" t="n">
        <v>19.0849673202614</v>
      </c>
      <c r="M11226" s="3" t="n">
        <v>4482</v>
      </c>
      <c r="N11226" s="3" t="n">
        <v>57170</v>
      </c>
      <c r="O11226" s="4" t="n">
        <v>12.7554663096832</v>
      </c>
    </row>
    <row r="11228" customFormat="false" ht="13.2" hidden="false" customHeight="false" outlineLevel="0" collapsed="false">
      <c r="A11228" s="1" t="s">
        <v>59</v>
      </c>
      <c r="B11228" s="1" t="s">
        <v>35</v>
      </c>
      <c r="C11228" s="19" t="s">
        <v>28</v>
      </c>
      <c r="D11228" s="19" t="s">
        <v>85</v>
      </c>
      <c r="E11228" s="2" t="n">
        <v>0.430555555555556</v>
      </c>
      <c r="F11228" s="2" t="n">
        <v>0.5</v>
      </c>
      <c r="H11228" s="1" t="s">
        <v>114</v>
      </c>
      <c r="I11228" s="19" t="s">
        <v>30</v>
      </c>
      <c r="J11228" s="3" t="n">
        <v>765</v>
      </c>
      <c r="K11228" s="3" t="n">
        <v>14600</v>
      </c>
      <c r="L11228" s="4" t="n">
        <v>19.0849673202614</v>
      </c>
    </row>
    <row r="11229" customFormat="false" ht="13.2" hidden="false" customHeight="false" outlineLevel="0" collapsed="false">
      <c r="C11229" s="19" t="s">
        <v>85</v>
      </c>
      <c r="D11229" s="19" t="s">
        <v>109</v>
      </c>
      <c r="E11229" s="2" t="n">
        <v>0.541666666666667</v>
      </c>
      <c r="F11229" s="2" t="n">
        <v>0.659722222222222</v>
      </c>
      <c r="G11229" s="2" t="n">
        <v>0.0416666667</v>
      </c>
      <c r="H11229" s="1" t="s">
        <v>100</v>
      </c>
      <c r="I11229" s="19" t="s">
        <v>30</v>
      </c>
      <c r="J11229" s="3" t="n">
        <v>1476</v>
      </c>
      <c r="K11229" s="3" t="n">
        <v>13260</v>
      </c>
      <c r="L11229" s="4" t="n">
        <v>8.98373983739837</v>
      </c>
    </row>
    <row r="11230" customFormat="false" ht="13.2" hidden="false" customHeight="false" outlineLevel="0" collapsed="false">
      <c r="C11230" s="19" t="s">
        <v>109</v>
      </c>
      <c r="D11230" s="19" t="s">
        <v>85</v>
      </c>
      <c r="E11230" s="2" t="n">
        <v>0.694444444444445</v>
      </c>
      <c r="F11230" s="2" t="n">
        <v>0.791666666666667</v>
      </c>
      <c r="G11230" s="2" t="n">
        <v>0.034722222222223</v>
      </c>
      <c r="H11230" s="1" t="s">
        <v>101</v>
      </c>
      <c r="I11230" s="19" t="s">
        <v>30</v>
      </c>
      <c r="J11230" s="3" t="n">
        <v>1476</v>
      </c>
      <c r="K11230" s="3" t="n">
        <v>14710</v>
      </c>
      <c r="L11230" s="4" t="n">
        <v>9.96612466124661</v>
      </c>
    </row>
    <row r="11231" customFormat="false" ht="13.2" hidden="false" customHeight="false" outlineLevel="0" collapsed="false">
      <c r="C11231" s="19" t="s">
        <v>85</v>
      </c>
      <c r="D11231" s="19" t="s">
        <v>28</v>
      </c>
      <c r="E11231" s="2" t="n">
        <v>0.84375</v>
      </c>
      <c r="F11231" s="2" t="n">
        <v>0.909722222222222</v>
      </c>
      <c r="G11231" s="2" t="n">
        <v>0.0520833333</v>
      </c>
      <c r="H11231" s="1" t="s">
        <v>91</v>
      </c>
      <c r="I11231" s="19" t="s">
        <v>30</v>
      </c>
      <c r="J11231" s="3" t="n">
        <v>765</v>
      </c>
      <c r="K11231" s="3" t="n">
        <v>14600</v>
      </c>
      <c r="L11231" s="4" t="n">
        <v>19.0849673202614</v>
      </c>
      <c r="M11231" s="3" t="n">
        <v>4482</v>
      </c>
      <c r="N11231" s="3" t="n">
        <v>57170</v>
      </c>
      <c r="O11231" s="4" t="n">
        <v>12.7554663096832</v>
      </c>
    </row>
    <row r="11233" customFormat="false" ht="13.2" hidden="false" customHeight="false" outlineLevel="0" collapsed="false">
      <c r="A11233" s="1" t="s">
        <v>59</v>
      </c>
      <c r="B11233" s="1" t="s">
        <v>35</v>
      </c>
      <c r="C11233" s="19" t="s">
        <v>28</v>
      </c>
      <c r="D11233" s="19" t="s">
        <v>85</v>
      </c>
      <c r="E11233" s="2" t="n">
        <v>0.430555555555556</v>
      </c>
      <c r="F11233" s="2" t="n">
        <v>0.5</v>
      </c>
      <c r="H11233" s="1" t="s">
        <v>114</v>
      </c>
      <c r="I11233" s="19" t="s">
        <v>30</v>
      </c>
      <c r="J11233" s="3" t="n">
        <v>765</v>
      </c>
      <c r="K11233" s="3" t="n">
        <v>14600</v>
      </c>
      <c r="L11233" s="4" t="n">
        <v>19.0849673202614</v>
      </c>
    </row>
    <row r="11234" customFormat="false" ht="13.2" hidden="false" customHeight="false" outlineLevel="0" collapsed="false">
      <c r="C11234" s="19" t="s">
        <v>85</v>
      </c>
      <c r="D11234" s="19" t="s">
        <v>109</v>
      </c>
      <c r="E11234" s="2" t="n">
        <v>0.541666666666667</v>
      </c>
      <c r="F11234" s="2" t="n">
        <v>0.659722222222222</v>
      </c>
      <c r="G11234" s="2" t="n">
        <v>0.0416666667</v>
      </c>
      <c r="H11234" s="1" t="s">
        <v>100</v>
      </c>
      <c r="I11234" s="19" t="s">
        <v>30</v>
      </c>
      <c r="J11234" s="3" t="n">
        <v>1476</v>
      </c>
      <c r="K11234" s="3" t="n">
        <v>13260</v>
      </c>
      <c r="L11234" s="4" t="n">
        <v>8.98373983739837</v>
      </c>
    </row>
    <row r="11235" customFormat="false" ht="13.2" hidden="false" customHeight="false" outlineLevel="0" collapsed="false">
      <c r="C11235" s="19" t="s">
        <v>109</v>
      </c>
      <c r="D11235" s="19" t="s">
        <v>85</v>
      </c>
      <c r="E11235" s="2" t="n">
        <v>0.694444444444445</v>
      </c>
      <c r="F11235" s="2" t="n">
        <v>0.791666666666667</v>
      </c>
      <c r="G11235" s="2" t="n">
        <v>0.034722222222223</v>
      </c>
      <c r="H11235" s="1" t="s">
        <v>101</v>
      </c>
      <c r="I11235" s="19" t="s">
        <v>30</v>
      </c>
      <c r="J11235" s="3" t="n">
        <v>1476</v>
      </c>
      <c r="K11235" s="3" t="n">
        <v>14710</v>
      </c>
      <c r="L11235" s="4" t="n">
        <v>9.96612466124661</v>
      </c>
    </row>
    <row r="11236" customFormat="false" ht="13.2" hidden="false" customHeight="false" outlineLevel="0" collapsed="false">
      <c r="C11236" s="19" t="s">
        <v>85</v>
      </c>
      <c r="D11236" s="19" t="s">
        <v>28</v>
      </c>
      <c r="E11236" s="2" t="n">
        <v>0.854166666666667</v>
      </c>
      <c r="F11236" s="2" t="n">
        <v>0.920138888888889</v>
      </c>
      <c r="G11236" s="2" t="n">
        <v>0.0625</v>
      </c>
      <c r="H11236" s="1" t="s">
        <v>92</v>
      </c>
      <c r="I11236" s="19" t="s">
        <v>30</v>
      </c>
      <c r="J11236" s="3" t="n">
        <v>765</v>
      </c>
      <c r="K11236" s="3" t="n">
        <v>14600</v>
      </c>
      <c r="L11236" s="4" t="n">
        <v>19.0849673202614</v>
      </c>
      <c r="M11236" s="3" t="n">
        <v>4482</v>
      </c>
      <c r="N11236" s="3" t="n">
        <v>57170</v>
      </c>
      <c r="O11236" s="4" t="n">
        <v>12.7554663096832</v>
      </c>
    </row>
    <row r="11238" customFormat="false" ht="13.2" hidden="false" customHeight="false" outlineLevel="0" collapsed="false">
      <c r="A11238" s="1" t="s">
        <v>59</v>
      </c>
      <c r="B11238" s="1" t="s">
        <v>35</v>
      </c>
      <c r="C11238" s="19" t="s">
        <v>28</v>
      </c>
      <c r="D11238" s="19" t="s">
        <v>85</v>
      </c>
      <c r="E11238" s="2" t="n">
        <v>0.430555555555556</v>
      </c>
      <c r="F11238" s="2" t="n">
        <v>0.5</v>
      </c>
      <c r="H11238" s="1" t="s">
        <v>114</v>
      </c>
      <c r="I11238" s="19" t="s">
        <v>30</v>
      </c>
      <c r="J11238" s="3" t="n">
        <v>765</v>
      </c>
      <c r="K11238" s="3" t="n">
        <v>14600</v>
      </c>
      <c r="L11238" s="4" t="n">
        <v>19.0849673202614</v>
      </c>
    </row>
    <row r="11239" customFormat="false" ht="13.2" hidden="false" customHeight="false" outlineLevel="0" collapsed="false">
      <c r="C11239" s="19" t="s">
        <v>85</v>
      </c>
      <c r="D11239" s="19" t="s">
        <v>109</v>
      </c>
      <c r="E11239" s="2" t="n">
        <v>0.541666666666667</v>
      </c>
      <c r="F11239" s="2" t="n">
        <v>0.659722222222222</v>
      </c>
      <c r="G11239" s="2" t="n">
        <v>0.0416666667</v>
      </c>
      <c r="H11239" s="1" t="s">
        <v>100</v>
      </c>
      <c r="I11239" s="19" t="s">
        <v>30</v>
      </c>
      <c r="J11239" s="3" t="n">
        <v>1476</v>
      </c>
      <c r="K11239" s="3" t="n">
        <v>13260</v>
      </c>
      <c r="L11239" s="4" t="n">
        <v>8.98373983739837</v>
      </c>
    </row>
    <row r="11240" customFormat="false" ht="13.2" hidden="false" customHeight="false" outlineLevel="0" collapsed="false">
      <c r="C11240" s="19" t="s">
        <v>109</v>
      </c>
      <c r="D11240" s="19" t="s">
        <v>85</v>
      </c>
      <c r="E11240" s="2" t="n">
        <v>0.694444444444445</v>
      </c>
      <c r="F11240" s="2" t="n">
        <v>0.791666666666667</v>
      </c>
      <c r="G11240" s="2" t="n">
        <v>0.034722222222223</v>
      </c>
      <c r="H11240" s="1" t="s">
        <v>101</v>
      </c>
      <c r="I11240" s="19" t="s">
        <v>30</v>
      </c>
      <c r="J11240" s="3" t="n">
        <v>1476</v>
      </c>
      <c r="K11240" s="3" t="n">
        <v>14710</v>
      </c>
      <c r="L11240" s="4" t="n">
        <v>9.96612466124661</v>
      </c>
    </row>
    <row r="11241" customFormat="false" ht="13.2" hidden="false" customHeight="false" outlineLevel="0" collapsed="false">
      <c r="C11241" s="19" t="s">
        <v>85</v>
      </c>
      <c r="D11241" s="19" t="s">
        <v>28</v>
      </c>
      <c r="E11241" s="2" t="n">
        <v>0.875</v>
      </c>
      <c r="F11241" s="2" t="n">
        <v>0.940972222222222</v>
      </c>
      <c r="G11241" s="2" t="n">
        <v>0.0833333333</v>
      </c>
      <c r="H11241" s="1" t="s">
        <v>93</v>
      </c>
      <c r="I11241" s="19" t="s">
        <v>30</v>
      </c>
      <c r="J11241" s="3" t="n">
        <v>765</v>
      </c>
      <c r="K11241" s="3" t="n">
        <v>14600</v>
      </c>
      <c r="L11241" s="4" t="n">
        <v>19.0849673202614</v>
      </c>
      <c r="M11241" s="3" t="n">
        <v>4482</v>
      </c>
      <c r="N11241" s="3" t="n">
        <v>57170</v>
      </c>
      <c r="O11241" s="4" t="n">
        <v>12.7554663096832</v>
      </c>
    </row>
    <row r="11243" customFormat="false" ht="13.2" hidden="false" customHeight="false" outlineLevel="0" collapsed="false">
      <c r="A11243" s="1" t="s">
        <v>59</v>
      </c>
      <c r="B11243" s="1" t="s">
        <v>35</v>
      </c>
      <c r="C11243" s="19" t="s">
        <v>28</v>
      </c>
      <c r="D11243" s="19" t="s">
        <v>85</v>
      </c>
      <c r="E11243" s="2" t="n">
        <v>0.430555555555556</v>
      </c>
      <c r="F11243" s="2" t="n">
        <v>0.5</v>
      </c>
      <c r="H11243" s="1" t="s">
        <v>114</v>
      </c>
      <c r="I11243" s="19" t="s">
        <v>30</v>
      </c>
      <c r="J11243" s="3" t="n">
        <v>765</v>
      </c>
      <c r="K11243" s="3" t="n">
        <v>14600</v>
      </c>
      <c r="L11243" s="4" t="n">
        <v>19.0849673202614</v>
      </c>
    </row>
    <row r="11244" customFormat="false" ht="13.2" hidden="false" customHeight="false" outlineLevel="0" collapsed="false">
      <c r="C11244" s="19" t="s">
        <v>85</v>
      </c>
      <c r="D11244" s="19" t="s">
        <v>109</v>
      </c>
      <c r="E11244" s="2" t="n">
        <v>0.541666666666667</v>
      </c>
      <c r="F11244" s="2" t="n">
        <v>0.659722222222222</v>
      </c>
      <c r="G11244" s="2" t="n">
        <v>0.0416666667</v>
      </c>
      <c r="H11244" s="1" t="s">
        <v>100</v>
      </c>
      <c r="I11244" s="19" t="s">
        <v>30</v>
      </c>
      <c r="J11244" s="3" t="n">
        <v>1476</v>
      </c>
      <c r="K11244" s="3" t="n">
        <v>13260</v>
      </c>
      <c r="L11244" s="4" t="n">
        <v>8.98373983739837</v>
      </c>
    </row>
    <row r="11245" customFormat="false" ht="13.2" hidden="false" customHeight="false" outlineLevel="0" collapsed="false">
      <c r="C11245" s="19" t="s">
        <v>109</v>
      </c>
      <c r="D11245" s="19" t="s">
        <v>85</v>
      </c>
      <c r="E11245" s="2" t="n">
        <v>0.694444444444445</v>
      </c>
      <c r="F11245" s="2" t="n">
        <v>0.791666666666667</v>
      </c>
      <c r="G11245" s="2" t="n">
        <v>0.034722222222223</v>
      </c>
      <c r="H11245" s="1" t="s">
        <v>101</v>
      </c>
      <c r="I11245" s="19" t="s">
        <v>30</v>
      </c>
      <c r="J11245" s="3" t="n">
        <v>1476</v>
      </c>
      <c r="K11245" s="3" t="n">
        <v>14710</v>
      </c>
      <c r="L11245" s="4" t="n">
        <v>9.96612466124661</v>
      </c>
    </row>
    <row r="11246" customFormat="false" ht="13.2" hidden="false" customHeight="false" outlineLevel="0" collapsed="false">
      <c r="C11246" s="19" t="s">
        <v>85</v>
      </c>
      <c r="D11246" s="19" t="s">
        <v>28</v>
      </c>
      <c r="E11246" s="2" t="n">
        <v>0.895833333333333</v>
      </c>
      <c r="F11246" s="2" t="n">
        <v>0.961805555555555</v>
      </c>
      <c r="G11246" s="2" t="n">
        <v>0.1041666666</v>
      </c>
      <c r="H11246" s="1" t="s">
        <v>94</v>
      </c>
      <c r="I11246" s="19" t="s">
        <v>30</v>
      </c>
      <c r="J11246" s="3" t="n">
        <v>765</v>
      </c>
      <c r="K11246" s="3" t="n">
        <v>14600</v>
      </c>
      <c r="L11246" s="4" t="n">
        <v>19.0849673202614</v>
      </c>
      <c r="M11246" s="3" t="n">
        <v>4482</v>
      </c>
      <c r="N11246" s="3" t="n">
        <v>57170</v>
      </c>
      <c r="O11246" s="4" t="n">
        <v>12.7554663096832</v>
      </c>
    </row>
    <row r="11248" customFormat="false" ht="13.2" hidden="false" customHeight="false" outlineLevel="0" collapsed="false">
      <c r="A11248" s="1" t="s">
        <v>59</v>
      </c>
      <c r="B11248" s="1" t="s">
        <v>35</v>
      </c>
      <c r="C11248" s="19" t="s">
        <v>28</v>
      </c>
      <c r="D11248" s="19" t="s">
        <v>85</v>
      </c>
      <c r="E11248" s="2" t="n">
        <v>0.4375</v>
      </c>
      <c r="F11248" s="2" t="n">
        <v>0.506944444444444</v>
      </c>
      <c r="H11248" s="1" t="s">
        <v>108</v>
      </c>
      <c r="I11248" s="19" t="s">
        <v>30</v>
      </c>
      <c r="J11248" s="3" t="n">
        <v>765</v>
      </c>
      <c r="K11248" s="3" t="n">
        <v>14600</v>
      </c>
      <c r="L11248" s="4" t="n">
        <v>19.0849673202614</v>
      </c>
    </row>
    <row r="11249" customFormat="false" ht="13.2" hidden="false" customHeight="false" outlineLevel="0" collapsed="false">
      <c r="C11249" s="19" t="s">
        <v>85</v>
      </c>
      <c r="D11249" s="19" t="s">
        <v>109</v>
      </c>
      <c r="E11249" s="2" t="n">
        <v>0.541666666666667</v>
      </c>
      <c r="F11249" s="2" t="n">
        <v>0.659722222222222</v>
      </c>
      <c r="G11249" s="2" t="n">
        <v>0.0347222223</v>
      </c>
      <c r="H11249" s="1" t="s">
        <v>100</v>
      </c>
      <c r="I11249" s="19" t="s">
        <v>30</v>
      </c>
      <c r="J11249" s="3" t="n">
        <v>1476</v>
      </c>
      <c r="K11249" s="3" t="n">
        <v>13260</v>
      </c>
      <c r="L11249" s="4" t="n">
        <v>8.98373983739837</v>
      </c>
    </row>
    <row r="11250" customFormat="false" ht="13.2" hidden="false" customHeight="false" outlineLevel="0" collapsed="false">
      <c r="C11250" s="19" t="s">
        <v>109</v>
      </c>
      <c r="D11250" s="19" t="s">
        <v>85</v>
      </c>
      <c r="E11250" s="2" t="n">
        <v>0.694444444444445</v>
      </c>
      <c r="F11250" s="2" t="n">
        <v>0.791666666666667</v>
      </c>
      <c r="G11250" s="2" t="n">
        <v>0.034722222222223</v>
      </c>
      <c r="H11250" s="1" t="s">
        <v>101</v>
      </c>
      <c r="I11250" s="19" t="s">
        <v>30</v>
      </c>
      <c r="J11250" s="3" t="n">
        <v>1476</v>
      </c>
      <c r="K11250" s="3" t="n">
        <v>14710</v>
      </c>
      <c r="L11250" s="4" t="n">
        <v>9.96612466124661</v>
      </c>
    </row>
    <row r="11251" customFormat="false" ht="13.2" hidden="false" customHeight="false" outlineLevel="0" collapsed="false">
      <c r="C11251" s="19" t="s">
        <v>85</v>
      </c>
      <c r="D11251" s="19" t="s">
        <v>28</v>
      </c>
      <c r="E11251" s="2" t="n">
        <v>0.833333333333333</v>
      </c>
      <c r="F11251" s="2" t="n">
        <v>0.899305555555555</v>
      </c>
      <c r="G11251" s="2" t="n">
        <v>0.0416666666000001</v>
      </c>
      <c r="H11251" s="1" t="s">
        <v>90</v>
      </c>
      <c r="I11251" s="19" t="s">
        <v>30</v>
      </c>
      <c r="J11251" s="3" t="n">
        <v>765</v>
      </c>
      <c r="K11251" s="3" t="n">
        <v>14600</v>
      </c>
      <c r="L11251" s="4" t="n">
        <v>19.0849673202614</v>
      </c>
      <c r="M11251" s="3" t="n">
        <v>4482</v>
      </c>
      <c r="N11251" s="3" t="n">
        <v>57170</v>
      </c>
      <c r="O11251" s="4" t="n">
        <v>12.7554663096832</v>
      </c>
    </row>
    <row r="11253" customFormat="false" ht="13.2" hidden="false" customHeight="false" outlineLevel="0" collapsed="false">
      <c r="A11253" s="1" t="s">
        <v>59</v>
      </c>
      <c r="B11253" s="1" t="s">
        <v>35</v>
      </c>
      <c r="C11253" s="19" t="s">
        <v>28</v>
      </c>
      <c r="D11253" s="19" t="s">
        <v>85</v>
      </c>
      <c r="E11253" s="2" t="n">
        <v>0.4375</v>
      </c>
      <c r="F11253" s="2" t="n">
        <v>0.506944444444444</v>
      </c>
      <c r="H11253" s="1" t="s">
        <v>108</v>
      </c>
      <c r="I11253" s="19" t="s">
        <v>30</v>
      </c>
      <c r="J11253" s="3" t="n">
        <v>765</v>
      </c>
      <c r="K11253" s="3" t="n">
        <v>14600</v>
      </c>
      <c r="L11253" s="4" t="n">
        <v>19.0849673202614</v>
      </c>
    </row>
    <row r="11254" customFormat="false" ht="13.2" hidden="false" customHeight="false" outlineLevel="0" collapsed="false">
      <c r="C11254" s="19" t="s">
        <v>85</v>
      </c>
      <c r="D11254" s="19" t="s">
        <v>109</v>
      </c>
      <c r="E11254" s="2" t="n">
        <v>0.541666666666667</v>
      </c>
      <c r="F11254" s="2" t="n">
        <v>0.659722222222222</v>
      </c>
      <c r="G11254" s="2" t="n">
        <v>0.0347222223</v>
      </c>
      <c r="H11254" s="1" t="s">
        <v>100</v>
      </c>
      <c r="I11254" s="19" t="s">
        <v>30</v>
      </c>
      <c r="J11254" s="3" t="n">
        <v>1476</v>
      </c>
      <c r="K11254" s="3" t="n">
        <v>13260</v>
      </c>
      <c r="L11254" s="4" t="n">
        <v>8.98373983739837</v>
      </c>
    </row>
    <row r="11255" customFormat="false" ht="13.2" hidden="false" customHeight="false" outlineLevel="0" collapsed="false">
      <c r="C11255" s="19" t="s">
        <v>109</v>
      </c>
      <c r="D11255" s="19" t="s">
        <v>85</v>
      </c>
      <c r="E11255" s="2" t="n">
        <v>0.694444444444445</v>
      </c>
      <c r="F11255" s="2" t="n">
        <v>0.791666666666667</v>
      </c>
      <c r="G11255" s="2" t="n">
        <v>0.034722222222223</v>
      </c>
      <c r="H11255" s="1" t="s">
        <v>101</v>
      </c>
      <c r="I11255" s="19" t="s">
        <v>30</v>
      </c>
      <c r="J11255" s="3" t="n">
        <v>1476</v>
      </c>
      <c r="K11255" s="3" t="n">
        <v>14710</v>
      </c>
      <c r="L11255" s="4" t="n">
        <v>9.96612466124661</v>
      </c>
    </row>
    <row r="11256" customFormat="false" ht="13.2" hidden="false" customHeight="false" outlineLevel="0" collapsed="false">
      <c r="C11256" s="19" t="s">
        <v>85</v>
      </c>
      <c r="D11256" s="19" t="s">
        <v>28</v>
      </c>
      <c r="E11256" s="2" t="n">
        <v>0.84375</v>
      </c>
      <c r="F11256" s="2" t="n">
        <v>0.909722222222222</v>
      </c>
      <c r="G11256" s="2" t="n">
        <v>0.0520833333</v>
      </c>
      <c r="H11256" s="1" t="s">
        <v>91</v>
      </c>
      <c r="I11256" s="19" t="s">
        <v>30</v>
      </c>
      <c r="J11256" s="3" t="n">
        <v>765</v>
      </c>
      <c r="K11256" s="3" t="n">
        <v>14600</v>
      </c>
      <c r="L11256" s="4" t="n">
        <v>19.0849673202614</v>
      </c>
      <c r="M11256" s="3" t="n">
        <v>4482</v>
      </c>
      <c r="N11256" s="3" t="n">
        <v>57170</v>
      </c>
      <c r="O11256" s="4" t="n">
        <v>12.7554663096832</v>
      </c>
    </row>
    <row r="11258" customFormat="false" ht="13.2" hidden="false" customHeight="false" outlineLevel="0" collapsed="false">
      <c r="A11258" s="1" t="s">
        <v>59</v>
      </c>
      <c r="B11258" s="1" t="s">
        <v>35</v>
      </c>
      <c r="C11258" s="19" t="s">
        <v>28</v>
      </c>
      <c r="D11258" s="19" t="s">
        <v>85</v>
      </c>
      <c r="E11258" s="2" t="n">
        <v>0.4375</v>
      </c>
      <c r="F11258" s="2" t="n">
        <v>0.506944444444444</v>
      </c>
      <c r="H11258" s="1" t="s">
        <v>108</v>
      </c>
      <c r="I11258" s="19" t="s">
        <v>30</v>
      </c>
      <c r="J11258" s="3" t="n">
        <v>765</v>
      </c>
      <c r="K11258" s="3" t="n">
        <v>14600</v>
      </c>
      <c r="L11258" s="4" t="n">
        <v>19.0849673202614</v>
      </c>
    </row>
    <row r="11259" customFormat="false" ht="13.2" hidden="false" customHeight="false" outlineLevel="0" collapsed="false">
      <c r="C11259" s="19" t="s">
        <v>85</v>
      </c>
      <c r="D11259" s="19" t="s">
        <v>109</v>
      </c>
      <c r="E11259" s="2" t="n">
        <v>0.541666666666667</v>
      </c>
      <c r="F11259" s="2" t="n">
        <v>0.659722222222222</v>
      </c>
      <c r="G11259" s="2" t="n">
        <v>0.0347222223</v>
      </c>
      <c r="H11259" s="1" t="s">
        <v>100</v>
      </c>
      <c r="I11259" s="19" t="s">
        <v>30</v>
      </c>
      <c r="J11259" s="3" t="n">
        <v>1476</v>
      </c>
      <c r="K11259" s="3" t="n">
        <v>13260</v>
      </c>
      <c r="L11259" s="4" t="n">
        <v>8.98373983739837</v>
      </c>
    </row>
    <row r="11260" customFormat="false" ht="13.2" hidden="false" customHeight="false" outlineLevel="0" collapsed="false">
      <c r="C11260" s="19" t="s">
        <v>109</v>
      </c>
      <c r="D11260" s="19" t="s">
        <v>85</v>
      </c>
      <c r="E11260" s="2" t="n">
        <v>0.694444444444445</v>
      </c>
      <c r="F11260" s="2" t="n">
        <v>0.791666666666667</v>
      </c>
      <c r="G11260" s="2" t="n">
        <v>0.034722222222223</v>
      </c>
      <c r="H11260" s="1" t="s">
        <v>101</v>
      </c>
      <c r="I11260" s="19" t="s">
        <v>30</v>
      </c>
      <c r="J11260" s="3" t="n">
        <v>1476</v>
      </c>
      <c r="K11260" s="3" t="n">
        <v>14710</v>
      </c>
      <c r="L11260" s="4" t="n">
        <v>9.96612466124661</v>
      </c>
    </row>
    <row r="11261" customFormat="false" ht="13.2" hidden="false" customHeight="false" outlineLevel="0" collapsed="false">
      <c r="C11261" s="19" t="s">
        <v>85</v>
      </c>
      <c r="D11261" s="19" t="s">
        <v>28</v>
      </c>
      <c r="E11261" s="2" t="n">
        <v>0.854166666666667</v>
      </c>
      <c r="F11261" s="2" t="n">
        <v>0.920138888888889</v>
      </c>
      <c r="G11261" s="2" t="n">
        <v>0.0625</v>
      </c>
      <c r="H11261" s="1" t="s">
        <v>92</v>
      </c>
      <c r="I11261" s="19" t="s">
        <v>30</v>
      </c>
      <c r="J11261" s="3" t="n">
        <v>765</v>
      </c>
      <c r="K11261" s="3" t="n">
        <v>14600</v>
      </c>
      <c r="L11261" s="4" t="n">
        <v>19.0849673202614</v>
      </c>
      <c r="M11261" s="3" t="n">
        <v>4482</v>
      </c>
      <c r="N11261" s="3" t="n">
        <v>57170</v>
      </c>
      <c r="O11261" s="4" t="n">
        <v>12.7554663096832</v>
      </c>
    </row>
    <row r="11263" customFormat="false" ht="13.2" hidden="false" customHeight="false" outlineLevel="0" collapsed="false">
      <c r="A11263" s="1" t="s">
        <v>59</v>
      </c>
      <c r="B11263" s="1" t="s">
        <v>35</v>
      </c>
      <c r="C11263" s="19" t="s">
        <v>28</v>
      </c>
      <c r="D11263" s="19" t="s">
        <v>85</v>
      </c>
      <c r="E11263" s="2" t="n">
        <v>0.4375</v>
      </c>
      <c r="F11263" s="2" t="n">
        <v>0.506944444444444</v>
      </c>
      <c r="H11263" s="1" t="s">
        <v>108</v>
      </c>
      <c r="I11263" s="19" t="s">
        <v>30</v>
      </c>
      <c r="J11263" s="3" t="n">
        <v>765</v>
      </c>
      <c r="K11263" s="3" t="n">
        <v>14600</v>
      </c>
      <c r="L11263" s="4" t="n">
        <v>19.0849673202614</v>
      </c>
    </row>
    <row r="11264" customFormat="false" ht="13.2" hidden="false" customHeight="false" outlineLevel="0" collapsed="false">
      <c r="C11264" s="19" t="s">
        <v>85</v>
      </c>
      <c r="D11264" s="19" t="s">
        <v>109</v>
      </c>
      <c r="E11264" s="2" t="n">
        <v>0.541666666666667</v>
      </c>
      <c r="F11264" s="2" t="n">
        <v>0.659722222222222</v>
      </c>
      <c r="G11264" s="2" t="n">
        <v>0.0347222223</v>
      </c>
      <c r="H11264" s="1" t="s">
        <v>100</v>
      </c>
      <c r="I11264" s="19" t="s">
        <v>30</v>
      </c>
      <c r="J11264" s="3" t="n">
        <v>1476</v>
      </c>
      <c r="K11264" s="3" t="n">
        <v>13260</v>
      </c>
      <c r="L11264" s="4" t="n">
        <v>8.98373983739837</v>
      </c>
    </row>
    <row r="11265" customFormat="false" ht="13.2" hidden="false" customHeight="false" outlineLevel="0" collapsed="false">
      <c r="C11265" s="19" t="s">
        <v>109</v>
      </c>
      <c r="D11265" s="19" t="s">
        <v>85</v>
      </c>
      <c r="E11265" s="2" t="n">
        <v>0.694444444444445</v>
      </c>
      <c r="F11265" s="2" t="n">
        <v>0.791666666666667</v>
      </c>
      <c r="G11265" s="2" t="n">
        <v>0.034722222222223</v>
      </c>
      <c r="H11265" s="1" t="s">
        <v>101</v>
      </c>
      <c r="I11265" s="19" t="s">
        <v>30</v>
      </c>
      <c r="J11265" s="3" t="n">
        <v>1476</v>
      </c>
      <c r="K11265" s="3" t="n">
        <v>14710</v>
      </c>
      <c r="L11265" s="4" t="n">
        <v>9.96612466124661</v>
      </c>
    </row>
    <row r="11266" customFormat="false" ht="13.2" hidden="false" customHeight="false" outlineLevel="0" collapsed="false">
      <c r="C11266" s="19" t="s">
        <v>85</v>
      </c>
      <c r="D11266" s="19" t="s">
        <v>28</v>
      </c>
      <c r="E11266" s="2" t="n">
        <v>0.875</v>
      </c>
      <c r="F11266" s="2" t="n">
        <v>0.940972222222222</v>
      </c>
      <c r="G11266" s="2" t="n">
        <v>0.0833333333</v>
      </c>
      <c r="H11266" s="1" t="s">
        <v>93</v>
      </c>
      <c r="I11266" s="19" t="s">
        <v>30</v>
      </c>
      <c r="J11266" s="3" t="n">
        <v>765</v>
      </c>
      <c r="K11266" s="3" t="n">
        <v>14600</v>
      </c>
      <c r="L11266" s="4" t="n">
        <v>19.0849673202614</v>
      </c>
      <c r="M11266" s="3" t="n">
        <v>4482</v>
      </c>
      <c r="N11266" s="3" t="n">
        <v>57170</v>
      </c>
      <c r="O11266" s="4" t="n">
        <v>12.7554663096832</v>
      </c>
    </row>
    <row r="11268" customFormat="false" ht="13.2" hidden="false" customHeight="false" outlineLevel="0" collapsed="false">
      <c r="A11268" s="1" t="s">
        <v>59</v>
      </c>
      <c r="B11268" s="1" t="s">
        <v>35</v>
      </c>
      <c r="C11268" s="19" t="s">
        <v>28</v>
      </c>
      <c r="D11268" s="19" t="s">
        <v>85</v>
      </c>
      <c r="E11268" s="2" t="n">
        <v>0.4375</v>
      </c>
      <c r="F11268" s="2" t="n">
        <v>0.506944444444444</v>
      </c>
      <c r="H11268" s="1" t="s">
        <v>108</v>
      </c>
      <c r="I11268" s="19" t="s">
        <v>30</v>
      </c>
      <c r="J11268" s="3" t="n">
        <v>765</v>
      </c>
      <c r="K11268" s="3" t="n">
        <v>14600</v>
      </c>
      <c r="L11268" s="4" t="n">
        <v>19.0849673202614</v>
      </c>
    </row>
    <row r="11269" customFormat="false" ht="13.2" hidden="false" customHeight="false" outlineLevel="0" collapsed="false">
      <c r="C11269" s="19" t="s">
        <v>85</v>
      </c>
      <c r="D11269" s="19" t="s">
        <v>109</v>
      </c>
      <c r="E11269" s="2" t="n">
        <v>0.541666666666667</v>
      </c>
      <c r="F11269" s="2" t="n">
        <v>0.659722222222222</v>
      </c>
      <c r="G11269" s="2" t="n">
        <v>0.0347222223</v>
      </c>
      <c r="H11269" s="1" t="s">
        <v>100</v>
      </c>
      <c r="I11269" s="19" t="s">
        <v>30</v>
      </c>
      <c r="J11269" s="3" t="n">
        <v>1476</v>
      </c>
      <c r="K11269" s="3" t="n">
        <v>13260</v>
      </c>
      <c r="L11269" s="4" t="n">
        <v>8.98373983739837</v>
      </c>
    </row>
    <row r="11270" customFormat="false" ht="13.2" hidden="false" customHeight="false" outlineLevel="0" collapsed="false">
      <c r="C11270" s="19" t="s">
        <v>109</v>
      </c>
      <c r="D11270" s="19" t="s">
        <v>85</v>
      </c>
      <c r="E11270" s="2" t="n">
        <v>0.694444444444445</v>
      </c>
      <c r="F11270" s="2" t="n">
        <v>0.791666666666667</v>
      </c>
      <c r="G11270" s="2" t="n">
        <v>0.034722222222223</v>
      </c>
      <c r="H11270" s="1" t="s">
        <v>101</v>
      </c>
      <c r="I11270" s="19" t="s">
        <v>30</v>
      </c>
      <c r="J11270" s="3" t="n">
        <v>1476</v>
      </c>
      <c r="K11270" s="3" t="n">
        <v>14710</v>
      </c>
      <c r="L11270" s="4" t="n">
        <v>9.96612466124661</v>
      </c>
    </row>
    <row r="11271" customFormat="false" ht="13.2" hidden="false" customHeight="false" outlineLevel="0" collapsed="false">
      <c r="C11271" s="19" t="s">
        <v>85</v>
      </c>
      <c r="D11271" s="19" t="s">
        <v>28</v>
      </c>
      <c r="E11271" s="2" t="n">
        <v>0.895833333333333</v>
      </c>
      <c r="F11271" s="2" t="n">
        <v>0.961805555555555</v>
      </c>
      <c r="G11271" s="2" t="n">
        <v>0.1041666666</v>
      </c>
      <c r="H11271" s="1" t="s">
        <v>94</v>
      </c>
      <c r="I11271" s="19" t="s">
        <v>30</v>
      </c>
      <c r="J11271" s="3" t="n">
        <v>765</v>
      </c>
      <c r="K11271" s="3" t="n">
        <v>14600</v>
      </c>
      <c r="L11271" s="4" t="n">
        <v>19.0849673202614</v>
      </c>
      <c r="M11271" s="3" t="n">
        <v>4482</v>
      </c>
      <c r="N11271" s="3" t="n">
        <v>57170</v>
      </c>
      <c r="O11271" s="4" t="n">
        <v>12.7554663096832</v>
      </c>
    </row>
    <row r="11273" customFormat="false" ht="13.2" hidden="false" customHeight="false" outlineLevel="0" collapsed="false">
      <c r="A11273" s="1" t="s">
        <v>60</v>
      </c>
      <c r="B11273" s="1" t="s">
        <v>35</v>
      </c>
      <c r="C11273" s="19" t="s">
        <v>28</v>
      </c>
      <c r="D11273" s="19" t="s">
        <v>85</v>
      </c>
      <c r="E11273" s="2" t="n">
        <v>0.3125</v>
      </c>
      <c r="F11273" s="2" t="n">
        <v>0.381944444444444</v>
      </c>
      <c r="H11273" s="1" t="s">
        <v>86</v>
      </c>
      <c r="I11273" s="19" t="s">
        <v>30</v>
      </c>
      <c r="J11273" s="3" t="n">
        <v>765</v>
      </c>
      <c r="K11273" s="3" t="n">
        <v>14600</v>
      </c>
      <c r="L11273" s="4" t="n">
        <v>19.0849673202614</v>
      </c>
    </row>
    <row r="11274" customFormat="false" ht="13.2" hidden="false" customHeight="false" outlineLevel="0" collapsed="false">
      <c r="C11274" s="19" t="s">
        <v>85</v>
      </c>
      <c r="D11274" s="19" t="s">
        <v>109</v>
      </c>
      <c r="E11274" s="2" t="n">
        <v>0.434027777777778</v>
      </c>
      <c r="F11274" s="2" t="n">
        <v>0.555555555555556</v>
      </c>
      <c r="G11274" s="2" t="n">
        <v>0.0520833334</v>
      </c>
      <c r="H11274" s="1" t="s">
        <v>115</v>
      </c>
      <c r="I11274" s="19" t="s">
        <v>30</v>
      </c>
      <c r="J11274" s="3" t="n">
        <v>1476</v>
      </c>
      <c r="K11274" s="3" t="n">
        <v>14710</v>
      </c>
      <c r="L11274" s="4" t="n">
        <v>9.96612466124661</v>
      </c>
    </row>
    <row r="11275" customFormat="false" ht="13.2" hidden="false" customHeight="false" outlineLevel="0" collapsed="false">
      <c r="C11275" s="19" t="s">
        <v>109</v>
      </c>
      <c r="D11275" s="19" t="s">
        <v>85</v>
      </c>
      <c r="E11275" s="2" t="n">
        <v>0.628472222222222</v>
      </c>
      <c r="F11275" s="2" t="n">
        <v>0.725694444444445</v>
      </c>
      <c r="G11275" s="2" t="n">
        <v>0.072916666666666</v>
      </c>
      <c r="H11275" s="1" t="s">
        <v>111</v>
      </c>
      <c r="I11275" s="19" t="s">
        <v>30</v>
      </c>
      <c r="J11275" s="3" t="n">
        <v>1476</v>
      </c>
      <c r="K11275" s="3" t="n">
        <v>13260</v>
      </c>
      <c r="L11275" s="4" t="n">
        <v>8.98373983739837</v>
      </c>
    </row>
    <row r="11276" customFormat="false" ht="13.2" hidden="false" customHeight="false" outlineLevel="0" collapsed="false">
      <c r="C11276" s="19" t="s">
        <v>85</v>
      </c>
      <c r="D11276" s="19" t="s">
        <v>28</v>
      </c>
      <c r="E11276" s="2" t="n">
        <v>0.784722222222222</v>
      </c>
      <c r="F11276" s="2" t="n">
        <v>0.847222222222222</v>
      </c>
      <c r="G11276" s="2" t="n">
        <v>0.0590277778</v>
      </c>
      <c r="H11276" s="1" t="s">
        <v>112</v>
      </c>
      <c r="I11276" s="19" t="s">
        <v>30</v>
      </c>
      <c r="J11276" s="3" t="n">
        <v>765</v>
      </c>
      <c r="K11276" s="3" t="n">
        <v>14600</v>
      </c>
      <c r="L11276" s="4" t="n">
        <v>19.0849673202614</v>
      </c>
      <c r="M11276" s="3" t="n">
        <v>4482</v>
      </c>
      <c r="N11276" s="3" t="n">
        <v>57170</v>
      </c>
      <c r="O11276" s="4" t="n">
        <v>12.7554663096832</v>
      </c>
    </row>
    <row r="11278" customFormat="false" ht="13.2" hidden="false" customHeight="false" outlineLevel="0" collapsed="false">
      <c r="A11278" s="1" t="s">
        <v>60</v>
      </c>
      <c r="B11278" s="1" t="s">
        <v>35</v>
      </c>
      <c r="C11278" s="19" t="s">
        <v>28</v>
      </c>
      <c r="D11278" s="19" t="s">
        <v>85</v>
      </c>
      <c r="E11278" s="2" t="n">
        <v>0.3125</v>
      </c>
      <c r="F11278" s="2" t="n">
        <v>0.381944444444444</v>
      </c>
      <c r="H11278" s="1" t="s">
        <v>86</v>
      </c>
      <c r="I11278" s="19" t="s">
        <v>30</v>
      </c>
      <c r="J11278" s="3" t="n">
        <v>765</v>
      </c>
      <c r="K11278" s="3" t="n">
        <v>14600</v>
      </c>
      <c r="L11278" s="4" t="n">
        <v>19.0849673202614</v>
      </c>
    </row>
    <row r="11279" customFormat="false" ht="13.2" hidden="false" customHeight="false" outlineLevel="0" collapsed="false">
      <c r="C11279" s="19" t="s">
        <v>85</v>
      </c>
      <c r="D11279" s="19" t="s">
        <v>109</v>
      </c>
      <c r="E11279" s="2" t="n">
        <v>0.434027777777778</v>
      </c>
      <c r="F11279" s="2" t="n">
        <v>0.555555555555556</v>
      </c>
      <c r="G11279" s="2" t="n">
        <v>0.0520833334</v>
      </c>
      <c r="H11279" s="1" t="s">
        <v>115</v>
      </c>
      <c r="I11279" s="19" t="s">
        <v>30</v>
      </c>
      <c r="J11279" s="3" t="n">
        <v>1476</v>
      </c>
      <c r="K11279" s="3" t="n">
        <v>14710</v>
      </c>
      <c r="L11279" s="4" t="n">
        <v>9.96612466124661</v>
      </c>
    </row>
    <row r="11280" customFormat="false" ht="13.2" hidden="false" customHeight="false" outlineLevel="0" collapsed="false">
      <c r="C11280" s="19" t="s">
        <v>109</v>
      </c>
      <c r="D11280" s="19" t="s">
        <v>85</v>
      </c>
      <c r="E11280" s="2" t="n">
        <v>0.628472222222222</v>
      </c>
      <c r="F11280" s="2" t="n">
        <v>0.725694444444445</v>
      </c>
      <c r="G11280" s="2" t="n">
        <v>0.072916666666666</v>
      </c>
      <c r="H11280" s="1" t="s">
        <v>111</v>
      </c>
      <c r="I11280" s="19" t="s">
        <v>30</v>
      </c>
      <c r="J11280" s="3" t="n">
        <v>1476</v>
      </c>
      <c r="K11280" s="3" t="n">
        <v>13260</v>
      </c>
      <c r="L11280" s="4" t="n">
        <v>8.98373983739837</v>
      </c>
    </row>
    <row r="11281" customFormat="false" ht="13.2" hidden="false" customHeight="false" outlineLevel="0" collapsed="false">
      <c r="C11281" s="19" t="s">
        <v>85</v>
      </c>
      <c r="D11281" s="19" t="s">
        <v>28</v>
      </c>
      <c r="E11281" s="2" t="n">
        <v>0.791666666666667</v>
      </c>
      <c r="F11281" s="2" t="n">
        <v>0.857638888888889</v>
      </c>
      <c r="G11281" s="2" t="n">
        <v>0.0659722223</v>
      </c>
      <c r="H11281" s="1" t="s">
        <v>113</v>
      </c>
      <c r="I11281" s="19" t="s">
        <v>30</v>
      </c>
      <c r="J11281" s="3" t="n">
        <v>765</v>
      </c>
      <c r="K11281" s="3" t="n">
        <v>14600</v>
      </c>
      <c r="L11281" s="4" t="n">
        <v>19.0849673202614</v>
      </c>
      <c r="M11281" s="3" t="n">
        <v>4482</v>
      </c>
      <c r="N11281" s="3" t="n">
        <v>57170</v>
      </c>
      <c r="O11281" s="4" t="n">
        <v>12.7554663096832</v>
      </c>
    </row>
    <row r="11283" customFormat="false" ht="13.2" hidden="false" customHeight="false" outlineLevel="0" collapsed="false">
      <c r="A11283" s="1" t="s">
        <v>60</v>
      </c>
      <c r="B11283" s="1" t="s">
        <v>35</v>
      </c>
      <c r="C11283" s="19" t="s">
        <v>28</v>
      </c>
      <c r="D11283" s="19" t="s">
        <v>85</v>
      </c>
      <c r="E11283" s="2" t="n">
        <v>0.3125</v>
      </c>
      <c r="F11283" s="2" t="n">
        <v>0.381944444444444</v>
      </c>
      <c r="H11283" s="1" t="s">
        <v>86</v>
      </c>
      <c r="I11283" s="19" t="s">
        <v>30</v>
      </c>
      <c r="J11283" s="3" t="n">
        <v>765</v>
      </c>
      <c r="K11283" s="3" t="n">
        <v>14600</v>
      </c>
      <c r="L11283" s="4" t="n">
        <v>19.0849673202614</v>
      </c>
    </row>
    <row r="11284" customFormat="false" ht="13.2" hidden="false" customHeight="false" outlineLevel="0" collapsed="false">
      <c r="C11284" s="19" t="s">
        <v>85</v>
      </c>
      <c r="D11284" s="19" t="s">
        <v>109</v>
      </c>
      <c r="E11284" s="2" t="n">
        <v>0.434027777777778</v>
      </c>
      <c r="F11284" s="2" t="n">
        <v>0.555555555555556</v>
      </c>
      <c r="G11284" s="2" t="n">
        <v>0.0520833334</v>
      </c>
      <c r="H11284" s="1" t="s">
        <v>115</v>
      </c>
      <c r="I11284" s="19" t="s">
        <v>30</v>
      </c>
      <c r="J11284" s="3" t="n">
        <v>1476</v>
      </c>
      <c r="K11284" s="3" t="n">
        <v>14710</v>
      </c>
      <c r="L11284" s="4" t="n">
        <v>9.96612466124661</v>
      </c>
    </row>
    <row r="11285" customFormat="false" ht="13.2" hidden="false" customHeight="false" outlineLevel="0" collapsed="false">
      <c r="C11285" s="19" t="s">
        <v>109</v>
      </c>
      <c r="D11285" s="19" t="s">
        <v>85</v>
      </c>
      <c r="E11285" s="2" t="n">
        <v>0.628472222222222</v>
      </c>
      <c r="F11285" s="2" t="n">
        <v>0.725694444444445</v>
      </c>
      <c r="G11285" s="2" t="n">
        <v>0.072916666666666</v>
      </c>
      <c r="H11285" s="1" t="s">
        <v>111</v>
      </c>
      <c r="I11285" s="19" t="s">
        <v>30</v>
      </c>
      <c r="J11285" s="3" t="n">
        <v>1476</v>
      </c>
      <c r="K11285" s="3" t="n">
        <v>13260</v>
      </c>
      <c r="L11285" s="4" t="n">
        <v>8.98373983739837</v>
      </c>
    </row>
    <row r="11286" customFormat="false" ht="13.2" hidden="false" customHeight="false" outlineLevel="0" collapsed="false">
      <c r="C11286" s="19" t="s">
        <v>85</v>
      </c>
      <c r="D11286" s="19" t="s">
        <v>28</v>
      </c>
      <c r="E11286" s="2" t="n">
        <v>0.833333333333333</v>
      </c>
      <c r="F11286" s="2" t="n">
        <v>0.899305555555555</v>
      </c>
      <c r="G11286" s="2" t="n">
        <v>0.1076388889</v>
      </c>
      <c r="H11286" s="1" t="s">
        <v>90</v>
      </c>
      <c r="I11286" s="19" t="s">
        <v>30</v>
      </c>
      <c r="J11286" s="3" t="n">
        <v>765</v>
      </c>
      <c r="K11286" s="3" t="n">
        <v>14600</v>
      </c>
      <c r="L11286" s="4" t="n">
        <v>19.0849673202614</v>
      </c>
      <c r="M11286" s="3" t="n">
        <v>4482</v>
      </c>
      <c r="N11286" s="3" t="n">
        <v>57170</v>
      </c>
      <c r="O11286" s="4" t="n">
        <v>12.7554663096832</v>
      </c>
    </row>
    <row r="11288" customFormat="false" ht="13.2" hidden="false" customHeight="false" outlineLevel="0" collapsed="false">
      <c r="A11288" s="1" t="s">
        <v>60</v>
      </c>
      <c r="B11288" s="1" t="s">
        <v>35</v>
      </c>
      <c r="C11288" s="19" t="s">
        <v>28</v>
      </c>
      <c r="D11288" s="19" t="s">
        <v>85</v>
      </c>
      <c r="E11288" s="2" t="n">
        <v>0.3125</v>
      </c>
      <c r="F11288" s="2" t="n">
        <v>0.381944444444444</v>
      </c>
      <c r="H11288" s="1" t="s">
        <v>86</v>
      </c>
      <c r="I11288" s="19" t="s">
        <v>30</v>
      </c>
      <c r="J11288" s="3" t="n">
        <v>765</v>
      </c>
      <c r="K11288" s="3" t="n">
        <v>14600</v>
      </c>
      <c r="L11288" s="4" t="n">
        <v>19.0849673202614</v>
      </c>
    </row>
    <row r="11289" customFormat="false" ht="13.2" hidden="false" customHeight="false" outlineLevel="0" collapsed="false">
      <c r="C11289" s="19" t="s">
        <v>85</v>
      </c>
      <c r="D11289" s="19" t="s">
        <v>109</v>
      </c>
      <c r="E11289" s="2" t="n">
        <v>0.434027777777778</v>
      </c>
      <c r="F11289" s="2" t="n">
        <v>0.555555555555556</v>
      </c>
      <c r="G11289" s="2" t="n">
        <v>0.0520833334</v>
      </c>
      <c r="H11289" s="1" t="s">
        <v>115</v>
      </c>
      <c r="I11289" s="19" t="s">
        <v>30</v>
      </c>
      <c r="J11289" s="3" t="n">
        <v>1476</v>
      </c>
      <c r="K11289" s="3" t="n">
        <v>14710</v>
      </c>
      <c r="L11289" s="4" t="n">
        <v>9.96612466124661</v>
      </c>
    </row>
    <row r="11290" customFormat="false" ht="13.2" hidden="false" customHeight="false" outlineLevel="0" collapsed="false">
      <c r="C11290" s="19" t="s">
        <v>109</v>
      </c>
      <c r="D11290" s="19" t="s">
        <v>85</v>
      </c>
      <c r="E11290" s="2" t="n">
        <v>0.628472222222222</v>
      </c>
      <c r="F11290" s="2" t="n">
        <v>0.725694444444445</v>
      </c>
      <c r="G11290" s="2" t="n">
        <v>0.072916666666666</v>
      </c>
      <c r="H11290" s="1" t="s">
        <v>111</v>
      </c>
      <c r="I11290" s="19" t="s">
        <v>30</v>
      </c>
      <c r="J11290" s="3" t="n">
        <v>1476</v>
      </c>
      <c r="K11290" s="3" t="n">
        <v>13260</v>
      </c>
      <c r="L11290" s="4" t="n">
        <v>8.98373983739837</v>
      </c>
    </row>
    <row r="11291" customFormat="false" ht="13.2" hidden="false" customHeight="false" outlineLevel="0" collapsed="false">
      <c r="C11291" s="19" t="s">
        <v>85</v>
      </c>
      <c r="D11291" s="19" t="s">
        <v>28</v>
      </c>
      <c r="E11291" s="2" t="n">
        <v>0.84375</v>
      </c>
      <c r="F11291" s="2" t="n">
        <v>0.909722222222222</v>
      </c>
      <c r="G11291" s="2" t="n">
        <v>0.1180555556</v>
      </c>
      <c r="H11291" s="1" t="s">
        <v>91</v>
      </c>
      <c r="I11291" s="19" t="s">
        <v>30</v>
      </c>
      <c r="J11291" s="3" t="n">
        <v>765</v>
      </c>
      <c r="K11291" s="3" t="n">
        <v>14600</v>
      </c>
      <c r="L11291" s="4" t="n">
        <v>19.0849673202614</v>
      </c>
      <c r="M11291" s="3" t="n">
        <v>4482</v>
      </c>
      <c r="N11291" s="3" t="n">
        <v>57170</v>
      </c>
      <c r="O11291" s="4" t="n">
        <v>12.7554663096832</v>
      </c>
    </row>
    <row r="11293" customFormat="false" ht="13.2" hidden="false" customHeight="false" outlineLevel="0" collapsed="false">
      <c r="A11293" s="1" t="s">
        <v>60</v>
      </c>
      <c r="B11293" s="1" t="s">
        <v>35</v>
      </c>
      <c r="C11293" s="19" t="s">
        <v>28</v>
      </c>
      <c r="D11293" s="19" t="s">
        <v>85</v>
      </c>
      <c r="E11293" s="2" t="n">
        <v>0.3125</v>
      </c>
      <c r="F11293" s="2" t="n">
        <v>0.381944444444444</v>
      </c>
      <c r="H11293" s="1" t="s">
        <v>86</v>
      </c>
      <c r="I11293" s="19" t="s">
        <v>30</v>
      </c>
      <c r="J11293" s="3" t="n">
        <v>765</v>
      </c>
      <c r="K11293" s="3" t="n">
        <v>14600</v>
      </c>
      <c r="L11293" s="4" t="n">
        <v>19.0849673202614</v>
      </c>
    </row>
    <row r="11294" customFormat="false" ht="13.2" hidden="false" customHeight="false" outlineLevel="0" collapsed="false">
      <c r="C11294" s="19" t="s">
        <v>85</v>
      </c>
      <c r="D11294" s="19" t="s">
        <v>109</v>
      </c>
      <c r="E11294" s="2" t="n">
        <v>0.434027777777778</v>
      </c>
      <c r="F11294" s="2" t="n">
        <v>0.555555555555556</v>
      </c>
      <c r="G11294" s="2" t="n">
        <v>0.0520833334</v>
      </c>
      <c r="H11294" s="1" t="s">
        <v>115</v>
      </c>
      <c r="I11294" s="19" t="s">
        <v>30</v>
      </c>
      <c r="J11294" s="3" t="n">
        <v>1476</v>
      </c>
      <c r="K11294" s="3" t="n">
        <v>14710</v>
      </c>
      <c r="L11294" s="4" t="n">
        <v>9.96612466124661</v>
      </c>
    </row>
    <row r="11295" customFormat="false" ht="13.2" hidden="false" customHeight="false" outlineLevel="0" collapsed="false">
      <c r="C11295" s="19" t="s">
        <v>109</v>
      </c>
      <c r="D11295" s="19" t="s">
        <v>85</v>
      </c>
      <c r="E11295" s="2" t="n">
        <v>0.628472222222222</v>
      </c>
      <c r="F11295" s="2" t="n">
        <v>0.725694444444445</v>
      </c>
      <c r="G11295" s="2" t="n">
        <v>0.072916666666666</v>
      </c>
      <c r="H11295" s="1" t="s">
        <v>111</v>
      </c>
      <c r="I11295" s="19" t="s">
        <v>30</v>
      </c>
      <c r="J11295" s="3" t="n">
        <v>1476</v>
      </c>
      <c r="K11295" s="3" t="n">
        <v>13260</v>
      </c>
      <c r="L11295" s="4" t="n">
        <v>8.98373983739837</v>
      </c>
    </row>
    <row r="11296" customFormat="false" ht="13.2" hidden="false" customHeight="false" outlineLevel="0" collapsed="false">
      <c r="C11296" s="19" t="s">
        <v>85</v>
      </c>
      <c r="D11296" s="19" t="s">
        <v>28</v>
      </c>
      <c r="E11296" s="2" t="n">
        <v>0.854166666666667</v>
      </c>
      <c r="F11296" s="2" t="n">
        <v>0.920138888888889</v>
      </c>
      <c r="G11296" s="2" t="n">
        <v>0.1284722223</v>
      </c>
      <c r="H11296" s="1" t="s">
        <v>92</v>
      </c>
      <c r="I11296" s="19" t="s">
        <v>30</v>
      </c>
      <c r="J11296" s="3" t="n">
        <v>765</v>
      </c>
      <c r="K11296" s="3" t="n">
        <v>14600</v>
      </c>
      <c r="L11296" s="4" t="n">
        <v>19.0849673202614</v>
      </c>
      <c r="M11296" s="3" t="n">
        <v>4482</v>
      </c>
      <c r="N11296" s="3" t="n">
        <v>57170</v>
      </c>
      <c r="O11296" s="4" t="n">
        <v>12.7554663096832</v>
      </c>
    </row>
    <row r="11298" customFormat="false" ht="13.2" hidden="false" customHeight="false" outlineLevel="0" collapsed="false">
      <c r="A11298" s="1" t="s">
        <v>60</v>
      </c>
      <c r="B11298" s="1" t="s">
        <v>35</v>
      </c>
      <c r="C11298" s="19" t="s">
        <v>28</v>
      </c>
      <c r="D11298" s="19" t="s">
        <v>85</v>
      </c>
      <c r="E11298" s="2" t="n">
        <v>0.3125</v>
      </c>
      <c r="F11298" s="2" t="n">
        <v>0.381944444444444</v>
      </c>
      <c r="H11298" s="1" t="s">
        <v>86</v>
      </c>
      <c r="I11298" s="19" t="s">
        <v>30</v>
      </c>
      <c r="J11298" s="3" t="n">
        <v>765</v>
      </c>
      <c r="K11298" s="3" t="n">
        <v>14600</v>
      </c>
      <c r="L11298" s="4" t="n">
        <v>19.0849673202614</v>
      </c>
    </row>
    <row r="11299" customFormat="false" ht="13.2" hidden="false" customHeight="false" outlineLevel="0" collapsed="false">
      <c r="C11299" s="19" t="s">
        <v>85</v>
      </c>
      <c r="D11299" s="19" t="s">
        <v>109</v>
      </c>
      <c r="E11299" s="2" t="n">
        <v>0.434027777777778</v>
      </c>
      <c r="F11299" s="2" t="n">
        <v>0.555555555555556</v>
      </c>
      <c r="G11299" s="2" t="n">
        <v>0.0520833334</v>
      </c>
      <c r="H11299" s="1" t="s">
        <v>115</v>
      </c>
      <c r="I11299" s="19" t="s">
        <v>30</v>
      </c>
      <c r="J11299" s="3" t="n">
        <v>1476</v>
      </c>
      <c r="K11299" s="3" t="n">
        <v>14710</v>
      </c>
      <c r="L11299" s="4" t="n">
        <v>9.96612466124661</v>
      </c>
    </row>
    <row r="11300" customFormat="false" ht="13.2" hidden="false" customHeight="false" outlineLevel="0" collapsed="false">
      <c r="C11300" s="19" t="s">
        <v>109</v>
      </c>
      <c r="D11300" s="19" t="s">
        <v>85</v>
      </c>
      <c r="E11300" s="2" t="n">
        <v>0.628472222222222</v>
      </c>
      <c r="F11300" s="2" t="n">
        <v>0.725694444444445</v>
      </c>
      <c r="G11300" s="2" t="n">
        <v>0.072916666666666</v>
      </c>
      <c r="H11300" s="1" t="s">
        <v>111</v>
      </c>
      <c r="I11300" s="19" t="s">
        <v>30</v>
      </c>
      <c r="J11300" s="3" t="n">
        <v>1476</v>
      </c>
      <c r="K11300" s="3" t="n">
        <v>13260</v>
      </c>
      <c r="L11300" s="4" t="n">
        <v>8.98373983739837</v>
      </c>
    </row>
    <row r="11301" customFormat="false" ht="13.2" hidden="false" customHeight="false" outlineLevel="0" collapsed="false">
      <c r="C11301" s="19" t="s">
        <v>85</v>
      </c>
      <c r="D11301" s="19" t="s">
        <v>28</v>
      </c>
      <c r="E11301" s="2" t="n">
        <v>0.875</v>
      </c>
      <c r="F11301" s="2" t="n">
        <v>0.940972222222222</v>
      </c>
      <c r="G11301" s="2" t="n">
        <v>0.1493055556</v>
      </c>
      <c r="H11301" s="1" t="s">
        <v>93</v>
      </c>
      <c r="I11301" s="19" t="s">
        <v>30</v>
      </c>
      <c r="J11301" s="3" t="n">
        <v>765</v>
      </c>
      <c r="K11301" s="3" t="n">
        <v>14600</v>
      </c>
      <c r="L11301" s="4" t="n">
        <v>19.0849673202614</v>
      </c>
      <c r="M11301" s="3" t="n">
        <v>4482</v>
      </c>
      <c r="N11301" s="3" t="n">
        <v>57170</v>
      </c>
      <c r="O11301" s="4" t="n">
        <v>12.7554663096832</v>
      </c>
    </row>
    <row r="11303" customFormat="false" ht="13.2" hidden="false" customHeight="false" outlineLevel="0" collapsed="false">
      <c r="A11303" s="1" t="s">
        <v>60</v>
      </c>
      <c r="B11303" s="1" t="s">
        <v>35</v>
      </c>
      <c r="C11303" s="19" t="s">
        <v>28</v>
      </c>
      <c r="D11303" s="19" t="s">
        <v>85</v>
      </c>
      <c r="E11303" s="2" t="n">
        <v>0.333333333333333</v>
      </c>
      <c r="F11303" s="2" t="n">
        <v>0.399305555555556</v>
      </c>
      <c r="H11303" s="1" t="s">
        <v>95</v>
      </c>
      <c r="I11303" s="19" t="s">
        <v>30</v>
      </c>
      <c r="J11303" s="3" t="n">
        <v>765</v>
      </c>
      <c r="K11303" s="3" t="n">
        <v>14600</v>
      </c>
      <c r="L11303" s="4" t="n">
        <v>19.0849673202614</v>
      </c>
    </row>
    <row r="11304" customFormat="false" ht="13.2" hidden="false" customHeight="false" outlineLevel="0" collapsed="false">
      <c r="C11304" s="19" t="s">
        <v>85</v>
      </c>
      <c r="D11304" s="19" t="s">
        <v>109</v>
      </c>
      <c r="E11304" s="2" t="n">
        <v>0.434027777777778</v>
      </c>
      <c r="F11304" s="2" t="n">
        <v>0.555555555555556</v>
      </c>
      <c r="G11304" s="2" t="n">
        <v>0.0347222222</v>
      </c>
      <c r="H11304" s="1" t="s">
        <v>115</v>
      </c>
      <c r="I11304" s="19" t="s">
        <v>30</v>
      </c>
      <c r="J11304" s="3" t="n">
        <v>1476</v>
      </c>
      <c r="K11304" s="3" t="n">
        <v>14710</v>
      </c>
      <c r="L11304" s="4" t="n">
        <v>9.96612466124661</v>
      </c>
    </row>
    <row r="11305" customFormat="false" ht="13.2" hidden="false" customHeight="false" outlineLevel="0" collapsed="false">
      <c r="C11305" s="19" t="s">
        <v>109</v>
      </c>
      <c r="D11305" s="19" t="s">
        <v>85</v>
      </c>
      <c r="E11305" s="2" t="n">
        <v>0.628472222222222</v>
      </c>
      <c r="F11305" s="2" t="n">
        <v>0.725694444444445</v>
      </c>
      <c r="G11305" s="2" t="n">
        <v>0.072916666666666</v>
      </c>
      <c r="H11305" s="1" t="s">
        <v>111</v>
      </c>
      <c r="I11305" s="19" t="s">
        <v>30</v>
      </c>
      <c r="J11305" s="3" t="n">
        <v>1476</v>
      </c>
      <c r="K11305" s="3" t="n">
        <v>13260</v>
      </c>
      <c r="L11305" s="4" t="n">
        <v>8.98373983739837</v>
      </c>
    </row>
    <row r="11306" customFormat="false" ht="13.2" hidden="false" customHeight="false" outlineLevel="0" collapsed="false">
      <c r="C11306" s="19" t="s">
        <v>85</v>
      </c>
      <c r="D11306" s="19" t="s">
        <v>28</v>
      </c>
      <c r="E11306" s="2" t="n">
        <v>0.784722222222222</v>
      </c>
      <c r="F11306" s="2" t="n">
        <v>0.847222222222222</v>
      </c>
      <c r="G11306" s="2" t="n">
        <v>0.0590277778</v>
      </c>
      <c r="H11306" s="1" t="s">
        <v>112</v>
      </c>
      <c r="I11306" s="19" t="s">
        <v>30</v>
      </c>
      <c r="J11306" s="3" t="n">
        <v>765</v>
      </c>
      <c r="K11306" s="3" t="n">
        <v>14600</v>
      </c>
      <c r="L11306" s="4" t="n">
        <v>19.0849673202614</v>
      </c>
      <c r="M11306" s="3" t="n">
        <v>4482</v>
      </c>
      <c r="N11306" s="3" t="n">
        <v>57170</v>
      </c>
      <c r="O11306" s="4" t="n">
        <v>12.7554663096832</v>
      </c>
    </row>
    <row r="11308" customFormat="false" ht="13.2" hidden="false" customHeight="false" outlineLevel="0" collapsed="false">
      <c r="A11308" s="1" t="s">
        <v>60</v>
      </c>
      <c r="B11308" s="1" t="s">
        <v>35</v>
      </c>
      <c r="C11308" s="19" t="s">
        <v>28</v>
      </c>
      <c r="D11308" s="19" t="s">
        <v>85</v>
      </c>
      <c r="E11308" s="2" t="n">
        <v>0.333333333333333</v>
      </c>
      <c r="F11308" s="2" t="n">
        <v>0.399305555555556</v>
      </c>
      <c r="H11308" s="1" t="s">
        <v>95</v>
      </c>
      <c r="I11308" s="19" t="s">
        <v>30</v>
      </c>
      <c r="J11308" s="3" t="n">
        <v>765</v>
      </c>
      <c r="K11308" s="3" t="n">
        <v>14600</v>
      </c>
      <c r="L11308" s="4" t="n">
        <v>19.0849673202614</v>
      </c>
    </row>
    <row r="11309" customFormat="false" ht="13.2" hidden="false" customHeight="false" outlineLevel="0" collapsed="false">
      <c r="C11309" s="19" t="s">
        <v>85</v>
      </c>
      <c r="D11309" s="19" t="s">
        <v>109</v>
      </c>
      <c r="E11309" s="2" t="n">
        <v>0.434027777777778</v>
      </c>
      <c r="F11309" s="2" t="n">
        <v>0.555555555555556</v>
      </c>
      <c r="G11309" s="2" t="n">
        <v>0.0347222222</v>
      </c>
      <c r="H11309" s="1" t="s">
        <v>115</v>
      </c>
      <c r="I11309" s="19" t="s">
        <v>30</v>
      </c>
      <c r="J11309" s="3" t="n">
        <v>1476</v>
      </c>
      <c r="K11309" s="3" t="n">
        <v>14710</v>
      </c>
      <c r="L11309" s="4" t="n">
        <v>9.96612466124661</v>
      </c>
    </row>
    <row r="11310" customFormat="false" ht="13.2" hidden="false" customHeight="false" outlineLevel="0" collapsed="false">
      <c r="C11310" s="19" t="s">
        <v>109</v>
      </c>
      <c r="D11310" s="19" t="s">
        <v>85</v>
      </c>
      <c r="E11310" s="2" t="n">
        <v>0.628472222222222</v>
      </c>
      <c r="F11310" s="2" t="n">
        <v>0.725694444444445</v>
      </c>
      <c r="G11310" s="2" t="n">
        <v>0.072916666666666</v>
      </c>
      <c r="H11310" s="1" t="s">
        <v>111</v>
      </c>
      <c r="I11310" s="19" t="s">
        <v>30</v>
      </c>
      <c r="J11310" s="3" t="n">
        <v>1476</v>
      </c>
      <c r="K11310" s="3" t="n">
        <v>13260</v>
      </c>
      <c r="L11310" s="4" t="n">
        <v>8.98373983739837</v>
      </c>
    </row>
    <row r="11311" customFormat="false" ht="13.2" hidden="false" customHeight="false" outlineLevel="0" collapsed="false">
      <c r="C11311" s="19" t="s">
        <v>85</v>
      </c>
      <c r="D11311" s="19" t="s">
        <v>28</v>
      </c>
      <c r="E11311" s="2" t="n">
        <v>0.791666666666667</v>
      </c>
      <c r="F11311" s="2" t="n">
        <v>0.857638888888889</v>
      </c>
      <c r="G11311" s="2" t="n">
        <v>0.0659722223</v>
      </c>
      <c r="H11311" s="1" t="s">
        <v>113</v>
      </c>
      <c r="I11311" s="19" t="s">
        <v>30</v>
      </c>
      <c r="J11311" s="3" t="n">
        <v>765</v>
      </c>
      <c r="K11311" s="3" t="n">
        <v>14600</v>
      </c>
      <c r="L11311" s="4" t="n">
        <v>19.0849673202614</v>
      </c>
      <c r="M11311" s="3" t="n">
        <v>4482</v>
      </c>
      <c r="N11311" s="3" t="n">
        <v>57170</v>
      </c>
      <c r="O11311" s="4" t="n">
        <v>12.7554663096832</v>
      </c>
    </row>
    <row r="11313" customFormat="false" ht="13.2" hidden="false" customHeight="false" outlineLevel="0" collapsed="false">
      <c r="A11313" s="1" t="s">
        <v>60</v>
      </c>
      <c r="B11313" s="1" t="s">
        <v>35</v>
      </c>
      <c r="C11313" s="19" t="s">
        <v>28</v>
      </c>
      <c r="D11313" s="19" t="s">
        <v>85</v>
      </c>
      <c r="E11313" s="2" t="n">
        <v>0.333333333333333</v>
      </c>
      <c r="F11313" s="2" t="n">
        <v>0.399305555555556</v>
      </c>
      <c r="H11313" s="1" t="s">
        <v>95</v>
      </c>
      <c r="I11313" s="19" t="s">
        <v>30</v>
      </c>
      <c r="J11313" s="3" t="n">
        <v>765</v>
      </c>
      <c r="K11313" s="3" t="n">
        <v>14600</v>
      </c>
      <c r="L11313" s="4" t="n">
        <v>19.0849673202614</v>
      </c>
    </row>
    <row r="11314" customFormat="false" ht="13.2" hidden="false" customHeight="false" outlineLevel="0" collapsed="false">
      <c r="C11314" s="19" t="s">
        <v>85</v>
      </c>
      <c r="D11314" s="19" t="s">
        <v>109</v>
      </c>
      <c r="E11314" s="2" t="n">
        <v>0.434027777777778</v>
      </c>
      <c r="F11314" s="2" t="n">
        <v>0.555555555555556</v>
      </c>
      <c r="G11314" s="2" t="n">
        <v>0.0347222222</v>
      </c>
      <c r="H11314" s="1" t="s">
        <v>115</v>
      </c>
      <c r="I11314" s="19" t="s">
        <v>30</v>
      </c>
      <c r="J11314" s="3" t="n">
        <v>1476</v>
      </c>
      <c r="K11314" s="3" t="n">
        <v>14710</v>
      </c>
      <c r="L11314" s="4" t="n">
        <v>9.96612466124661</v>
      </c>
    </row>
    <row r="11315" customFormat="false" ht="13.2" hidden="false" customHeight="false" outlineLevel="0" collapsed="false">
      <c r="C11315" s="19" t="s">
        <v>109</v>
      </c>
      <c r="D11315" s="19" t="s">
        <v>85</v>
      </c>
      <c r="E11315" s="2" t="n">
        <v>0.628472222222222</v>
      </c>
      <c r="F11315" s="2" t="n">
        <v>0.725694444444445</v>
      </c>
      <c r="G11315" s="2" t="n">
        <v>0.072916666666666</v>
      </c>
      <c r="H11315" s="1" t="s">
        <v>111</v>
      </c>
      <c r="I11315" s="19" t="s">
        <v>30</v>
      </c>
      <c r="J11315" s="3" t="n">
        <v>1476</v>
      </c>
      <c r="K11315" s="3" t="n">
        <v>13260</v>
      </c>
      <c r="L11315" s="4" t="n">
        <v>8.98373983739837</v>
      </c>
    </row>
    <row r="11316" customFormat="false" ht="13.2" hidden="false" customHeight="false" outlineLevel="0" collapsed="false">
      <c r="C11316" s="19" t="s">
        <v>85</v>
      </c>
      <c r="D11316" s="19" t="s">
        <v>28</v>
      </c>
      <c r="E11316" s="2" t="n">
        <v>0.833333333333333</v>
      </c>
      <c r="F11316" s="2" t="n">
        <v>0.899305555555555</v>
      </c>
      <c r="G11316" s="2" t="n">
        <v>0.1076388889</v>
      </c>
      <c r="H11316" s="1" t="s">
        <v>90</v>
      </c>
      <c r="I11316" s="19" t="s">
        <v>30</v>
      </c>
      <c r="J11316" s="3" t="n">
        <v>765</v>
      </c>
      <c r="K11316" s="3" t="n">
        <v>14600</v>
      </c>
      <c r="L11316" s="4" t="n">
        <v>19.0849673202614</v>
      </c>
      <c r="M11316" s="3" t="n">
        <v>4482</v>
      </c>
      <c r="N11316" s="3" t="n">
        <v>57170</v>
      </c>
      <c r="O11316" s="4" t="n">
        <v>12.7554663096832</v>
      </c>
    </row>
    <row r="11318" customFormat="false" ht="13.2" hidden="false" customHeight="false" outlineLevel="0" collapsed="false">
      <c r="A11318" s="1" t="s">
        <v>60</v>
      </c>
      <c r="B11318" s="1" t="s">
        <v>35</v>
      </c>
      <c r="C11318" s="19" t="s">
        <v>28</v>
      </c>
      <c r="D11318" s="19" t="s">
        <v>85</v>
      </c>
      <c r="E11318" s="2" t="n">
        <v>0.333333333333333</v>
      </c>
      <c r="F11318" s="2" t="n">
        <v>0.399305555555556</v>
      </c>
      <c r="H11318" s="1" t="s">
        <v>95</v>
      </c>
      <c r="I11318" s="19" t="s">
        <v>30</v>
      </c>
      <c r="J11318" s="3" t="n">
        <v>765</v>
      </c>
      <c r="K11318" s="3" t="n">
        <v>14600</v>
      </c>
      <c r="L11318" s="4" t="n">
        <v>19.0849673202614</v>
      </c>
    </row>
    <row r="11319" customFormat="false" ht="13.2" hidden="false" customHeight="false" outlineLevel="0" collapsed="false">
      <c r="C11319" s="19" t="s">
        <v>85</v>
      </c>
      <c r="D11319" s="19" t="s">
        <v>109</v>
      </c>
      <c r="E11319" s="2" t="n">
        <v>0.434027777777778</v>
      </c>
      <c r="F11319" s="2" t="n">
        <v>0.555555555555556</v>
      </c>
      <c r="G11319" s="2" t="n">
        <v>0.0347222222</v>
      </c>
      <c r="H11319" s="1" t="s">
        <v>115</v>
      </c>
      <c r="I11319" s="19" t="s">
        <v>30</v>
      </c>
      <c r="J11319" s="3" t="n">
        <v>1476</v>
      </c>
      <c r="K11319" s="3" t="n">
        <v>14710</v>
      </c>
      <c r="L11319" s="4" t="n">
        <v>9.96612466124661</v>
      </c>
    </row>
    <row r="11320" customFormat="false" ht="13.2" hidden="false" customHeight="false" outlineLevel="0" collapsed="false">
      <c r="C11320" s="19" t="s">
        <v>109</v>
      </c>
      <c r="D11320" s="19" t="s">
        <v>85</v>
      </c>
      <c r="E11320" s="2" t="n">
        <v>0.628472222222222</v>
      </c>
      <c r="F11320" s="2" t="n">
        <v>0.725694444444445</v>
      </c>
      <c r="G11320" s="2" t="n">
        <v>0.072916666666666</v>
      </c>
      <c r="H11320" s="1" t="s">
        <v>111</v>
      </c>
      <c r="I11320" s="19" t="s">
        <v>30</v>
      </c>
      <c r="J11320" s="3" t="n">
        <v>1476</v>
      </c>
      <c r="K11320" s="3" t="n">
        <v>13260</v>
      </c>
      <c r="L11320" s="4" t="n">
        <v>8.98373983739837</v>
      </c>
    </row>
    <row r="11321" customFormat="false" ht="13.2" hidden="false" customHeight="false" outlineLevel="0" collapsed="false">
      <c r="C11321" s="19" t="s">
        <v>85</v>
      </c>
      <c r="D11321" s="19" t="s">
        <v>28</v>
      </c>
      <c r="E11321" s="2" t="n">
        <v>0.84375</v>
      </c>
      <c r="F11321" s="2" t="n">
        <v>0.909722222222222</v>
      </c>
      <c r="G11321" s="2" t="n">
        <v>0.1180555556</v>
      </c>
      <c r="H11321" s="1" t="s">
        <v>91</v>
      </c>
      <c r="I11321" s="19" t="s">
        <v>30</v>
      </c>
      <c r="J11321" s="3" t="n">
        <v>765</v>
      </c>
      <c r="K11321" s="3" t="n">
        <v>14600</v>
      </c>
      <c r="L11321" s="4" t="n">
        <v>19.0849673202614</v>
      </c>
      <c r="M11321" s="3" t="n">
        <v>4482</v>
      </c>
      <c r="N11321" s="3" t="n">
        <v>57170</v>
      </c>
      <c r="O11321" s="4" t="n">
        <v>12.7554663096832</v>
      </c>
    </row>
    <row r="11323" customFormat="false" ht="13.2" hidden="false" customHeight="false" outlineLevel="0" collapsed="false">
      <c r="A11323" s="1" t="s">
        <v>60</v>
      </c>
      <c r="B11323" s="1" t="s">
        <v>35</v>
      </c>
      <c r="C11323" s="19" t="s">
        <v>28</v>
      </c>
      <c r="D11323" s="19" t="s">
        <v>85</v>
      </c>
      <c r="E11323" s="2" t="n">
        <v>0.333333333333333</v>
      </c>
      <c r="F11323" s="2" t="n">
        <v>0.399305555555556</v>
      </c>
      <c r="H11323" s="1" t="s">
        <v>95</v>
      </c>
      <c r="I11323" s="19" t="s">
        <v>30</v>
      </c>
      <c r="J11323" s="3" t="n">
        <v>765</v>
      </c>
      <c r="K11323" s="3" t="n">
        <v>14600</v>
      </c>
      <c r="L11323" s="4" t="n">
        <v>19.0849673202614</v>
      </c>
    </row>
    <row r="11324" customFormat="false" ht="13.2" hidden="false" customHeight="false" outlineLevel="0" collapsed="false">
      <c r="C11324" s="19" t="s">
        <v>85</v>
      </c>
      <c r="D11324" s="19" t="s">
        <v>109</v>
      </c>
      <c r="E11324" s="2" t="n">
        <v>0.434027777777778</v>
      </c>
      <c r="F11324" s="2" t="n">
        <v>0.555555555555556</v>
      </c>
      <c r="G11324" s="2" t="n">
        <v>0.0347222222</v>
      </c>
      <c r="H11324" s="1" t="s">
        <v>115</v>
      </c>
      <c r="I11324" s="19" t="s">
        <v>30</v>
      </c>
      <c r="J11324" s="3" t="n">
        <v>1476</v>
      </c>
      <c r="K11324" s="3" t="n">
        <v>14710</v>
      </c>
      <c r="L11324" s="4" t="n">
        <v>9.96612466124661</v>
      </c>
    </row>
    <row r="11325" customFormat="false" ht="13.2" hidden="false" customHeight="false" outlineLevel="0" collapsed="false">
      <c r="C11325" s="19" t="s">
        <v>109</v>
      </c>
      <c r="D11325" s="19" t="s">
        <v>85</v>
      </c>
      <c r="E11325" s="2" t="n">
        <v>0.628472222222222</v>
      </c>
      <c r="F11325" s="2" t="n">
        <v>0.725694444444445</v>
      </c>
      <c r="G11325" s="2" t="n">
        <v>0.072916666666666</v>
      </c>
      <c r="H11325" s="1" t="s">
        <v>111</v>
      </c>
      <c r="I11325" s="19" t="s">
        <v>30</v>
      </c>
      <c r="J11325" s="3" t="n">
        <v>1476</v>
      </c>
      <c r="K11325" s="3" t="n">
        <v>13260</v>
      </c>
      <c r="L11325" s="4" t="n">
        <v>8.98373983739837</v>
      </c>
    </row>
    <row r="11326" customFormat="false" ht="13.2" hidden="false" customHeight="false" outlineLevel="0" collapsed="false">
      <c r="C11326" s="19" t="s">
        <v>85</v>
      </c>
      <c r="D11326" s="19" t="s">
        <v>28</v>
      </c>
      <c r="E11326" s="2" t="n">
        <v>0.854166666666667</v>
      </c>
      <c r="F11326" s="2" t="n">
        <v>0.920138888888889</v>
      </c>
      <c r="G11326" s="2" t="n">
        <v>0.1284722223</v>
      </c>
      <c r="H11326" s="1" t="s">
        <v>92</v>
      </c>
      <c r="I11326" s="19" t="s">
        <v>30</v>
      </c>
      <c r="J11326" s="3" t="n">
        <v>765</v>
      </c>
      <c r="K11326" s="3" t="n">
        <v>14600</v>
      </c>
      <c r="L11326" s="4" t="n">
        <v>19.0849673202614</v>
      </c>
      <c r="M11326" s="3" t="n">
        <v>4482</v>
      </c>
      <c r="N11326" s="3" t="n">
        <v>57170</v>
      </c>
      <c r="O11326" s="4" t="n">
        <v>12.7554663096832</v>
      </c>
    </row>
    <row r="11328" customFormat="false" ht="13.2" hidden="false" customHeight="false" outlineLevel="0" collapsed="false">
      <c r="A11328" s="1" t="s">
        <v>60</v>
      </c>
      <c r="B11328" s="1" t="s">
        <v>35</v>
      </c>
      <c r="C11328" s="19" t="s">
        <v>28</v>
      </c>
      <c r="D11328" s="19" t="s">
        <v>85</v>
      </c>
      <c r="E11328" s="2" t="n">
        <v>0.333333333333333</v>
      </c>
      <c r="F11328" s="2" t="n">
        <v>0.399305555555556</v>
      </c>
      <c r="H11328" s="1" t="s">
        <v>95</v>
      </c>
      <c r="I11328" s="19" t="s">
        <v>30</v>
      </c>
      <c r="J11328" s="3" t="n">
        <v>765</v>
      </c>
      <c r="K11328" s="3" t="n">
        <v>14600</v>
      </c>
      <c r="L11328" s="4" t="n">
        <v>19.0849673202614</v>
      </c>
    </row>
    <row r="11329" customFormat="false" ht="13.2" hidden="false" customHeight="false" outlineLevel="0" collapsed="false">
      <c r="C11329" s="19" t="s">
        <v>85</v>
      </c>
      <c r="D11329" s="19" t="s">
        <v>109</v>
      </c>
      <c r="E11329" s="2" t="n">
        <v>0.434027777777778</v>
      </c>
      <c r="F11329" s="2" t="n">
        <v>0.555555555555556</v>
      </c>
      <c r="G11329" s="2" t="n">
        <v>0.0347222222</v>
      </c>
      <c r="H11329" s="1" t="s">
        <v>115</v>
      </c>
      <c r="I11329" s="19" t="s">
        <v>30</v>
      </c>
      <c r="J11329" s="3" t="n">
        <v>1476</v>
      </c>
      <c r="K11329" s="3" t="n">
        <v>14710</v>
      </c>
      <c r="L11329" s="4" t="n">
        <v>9.96612466124661</v>
      </c>
    </row>
    <row r="11330" customFormat="false" ht="13.2" hidden="false" customHeight="false" outlineLevel="0" collapsed="false">
      <c r="C11330" s="19" t="s">
        <v>109</v>
      </c>
      <c r="D11330" s="19" t="s">
        <v>85</v>
      </c>
      <c r="E11330" s="2" t="n">
        <v>0.628472222222222</v>
      </c>
      <c r="F11330" s="2" t="n">
        <v>0.725694444444445</v>
      </c>
      <c r="G11330" s="2" t="n">
        <v>0.072916666666666</v>
      </c>
      <c r="H11330" s="1" t="s">
        <v>111</v>
      </c>
      <c r="I11330" s="19" t="s">
        <v>30</v>
      </c>
      <c r="J11330" s="3" t="n">
        <v>1476</v>
      </c>
      <c r="K11330" s="3" t="n">
        <v>13260</v>
      </c>
      <c r="L11330" s="4" t="n">
        <v>8.98373983739837</v>
      </c>
    </row>
    <row r="11331" customFormat="false" ht="13.2" hidden="false" customHeight="false" outlineLevel="0" collapsed="false">
      <c r="C11331" s="19" t="s">
        <v>85</v>
      </c>
      <c r="D11331" s="19" t="s">
        <v>28</v>
      </c>
      <c r="E11331" s="2" t="n">
        <v>0.875</v>
      </c>
      <c r="F11331" s="2" t="n">
        <v>0.940972222222222</v>
      </c>
      <c r="G11331" s="2" t="n">
        <v>0.1493055556</v>
      </c>
      <c r="H11331" s="1" t="s">
        <v>93</v>
      </c>
      <c r="I11331" s="19" t="s">
        <v>30</v>
      </c>
      <c r="J11331" s="3" t="n">
        <v>765</v>
      </c>
      <c r="K11331" s="3" t="n">
        <v>14600</v>
      </c>
      <c r="L11331" s="4" t="n">
        <v>19.0849673202614</v>
      </c>
      <c r="M11331" s="3" t="n">
        <v>4482</v>
      </c>
      <c r="N11331" s="3" t="n">
        <v>57170</v>
      </c>
      <c r="O11331" s="4" t="n">
        <v>12.7554663096832</v>
      </c>
    </row>
    <row r="11333" customFormat="false" ht="13.2" hidden="false" customHeight="false" outlineLevel="0" collapsed="false">
      <c r="A11333" s="1" t="s">
        <v>60</v>
      </c>
      <c r="B11333" s="1" t="s">
        <v>35</v>
      </c>
      <c r="C11333" s="19" t="s">
        <v>28</v>
      </c>
      <c r="D11333" s="19" t="s">
        <v>85</v>
      </c>
      <c r="E11333" s="2" t="n">
        <v>0.3125</v>
      </c>
      <c r="F11333" s="2" t="n">
        <v>0.381944444444444</v>
      </c>
      <c r="H11333" s="1" t="s">
        <v>86</v>
      </c>
      <c r="I11333" s="19" t="s">
        <v>30</v>
      </c>
      <c r="J11333" s="3" t="n">
        <v>765</v>
      </c>
      <c r="K11333" s="3" t="n">
        <v>14600</v>
      </c>
      <c r="L11333" s="4" t="n">
        <v>19.0849673202614</v>
      </c>
    </row>
    <row r="11334" customFormat="false" ht="13.2" hidden="false" customHeight="false" outlineLevel="0" collapsed="false">
      <c r="C11334" s="19" t="s">
        <v>85</v>
      </c>
      <c r="D11334" s="19" t="s">
        <v>109</v>
      </c>
      <c r="E11334" s="2" t="n">
        <v>0.475694444444444</v>
      </c>
      <c r="F11334" s="2" t="n">
        <v>0.597222222222222</v>
      </c>
      <c r="G11334" s="2" t="n">
        <v>0.09375</v>
      </c>
      <c r="H11334" s="1" t="s">
        <v>110</v>
      </c>
      <c r="I11334" s="19" t="s">
        <v>30</v>
      </c>
      <c r="J11334" s="3" t="n">
        <v>1476</v>
      </c>
      <c r="K11334" s="3" t="n">
        <v>13260</v>
      </c>
      <c r="L11334" s="4" t="n">
        <v>8.98373983739837</v>
      </c>
    </row>
    <row r="11335" customFormat="false" ht="13.2" hidden="false" customHeight="false" outlineLevel="0" collapsed="false">
      <c r="C11335" s="19" t="s">
        <v>109</v>
      </c>
      <c r="D11335" s="19" t="s">
        <v>85</v>
      </c>
      <c r="E11335" s="2" t="n">
        <v>0.628472222222222</v>
      </c>
      <c r="F11335" s="2" t="n">
        <v>0.725694444444445</v>
      </c>
      <c r="G11335" s="2" t="n">
        <v>0.03125</v>
      </c>
      <c r="H11335" s="1" t="s">
        <v>111</v>
      </c>
      <c r="I11335" s="19" t="s">
        <v>30</v>
      </c>
      <c r="J11335" s="3" t="n">
        <v>1476</v>
      </c>
      <c r="K11335" s="3" t="n">
        <v>13260</v>
      </c>
      <c r="L11335" s="4" t="n">
        <v>8.98373983739837</v>
      </c>
    </row>
    <row r="11336" customFormat="false" ht="13.2" hidden="false" customHeight="false" outlineLevel="0" collapsed="false">
      <c r="C11336" s="19" t="s">
        <v>85</v>
      </c>
      <c r="D11336" s="19" t="s">
        <v>28</v>
      </c>
      <c r="E11336" s="2" t="n">
        <v>0.784722222222222</v>
      </c>
      <c r="F11336" s="2" t="n">
        <v>0.847222222222222</v>
      </c>
      <c r="G11336" s="2" t="n">
        <v>0.0590277778</v>
      </c>
      <c r="H11336" s="1" t="s">
        <v>112</v>
      </c>
      <c r="I11336" s="19" t="s">
        <v>30</v>
      </c>
      <c r="J11336" s="3" t="n">
        <v>765</v>
      </c>
      <c r="K11336" s="3" t="n">
        <v>14600</v>
      </c>
      <c r="L11336" s="4" t="n">
        <v>19.0849673202614</v>
      </c>
      <c r="M11336" s="3" t="n">
        <v>4482</v>
      </c>
      <c r="N11336" s="3" t="n">
        <v>55720</v>
      </c>
      <c r="O11336" s="4" t="n">
        <v>12.4319500223115</v>
      </c>
    </row>
    <row r="11338" customFormat="false" ht="13.2" hidden="false" customHeight="false" outlineLevel="0" collapsed="false">
      <c r="A11338" s="1" t="s">
        <v>60</v>
      </c>
      <c r="B11338" s="1" t="s">
        <v>35</v>
      </c>
      <c r="C11338" s="19" t="s">
        <v>28</v>
      </c>
      <c r="D11338" s="19" t="s">
        <v>85</v>
      </c>
      <c r="E11338" s="2" t="n">
        <v>0.3125</v>
      </c>
      <c r="F11338" s="2" t="n">
        <v>0.381944444444444</v>
      </c>
      <c r="H11338" s="1" t="s">
        <v>86</v>
      </c>
      <c r="I11338" s="19" t="s">
        <v>30</v>
      </c>
      <c r="J11338" s="3" t="n">
        <v>765</v>
      </c>
      <c r="K11338" s="3" t="n">
        <v>14600</v>
      </c>
      <c r="L11338" s="4" t="n">
        <v>19.0849673202614</v>
      </c>
    </row>
    <row r="11339" customFormat="false" ht="13.2" hidden="false" customHeight="false" outlineLevel="0" collapsed="false">
      <c r="C11339" s="19" t="s">
        <v>85</v>
      </c>
      <c r="D11339" s="19" t="s">
        <v>109</v>
      </c>
      <c r="E11339" s="2" t="n">
        <v>0.475694444444444</v>
      </c>
      <c r="F11339" s="2" t="n">
        <v>0.597222222222222</v>
      </c>
      <c r="G11339" s="2" t="n">
        <v>0.09375</v>
      </c>
      <c r="H11339" s="1" t="s">
        <v>110</v>
      </c>
      <c r="I11339" s="19" t="s">
        <v>30</v>
      </c>
      <c r="J11339" s="3" t="n">
        <v>1476</v>
      </c>
      <c r="K11339" s="3" t="n">
        <v>13260</v>
      </c>
      <c r="L11339" s="4" t="n">
        <v>8.98373983739837</v>
      </c>
    </row>
    <row r="11340" customFormat="false" ht="13.2" hidden="false" customHeight="false" outlineLevel="0" collapsed="false">
      <c r="C11340" s="19" t="s">
        <v>109</v>
      </c>
      <c r="D11340" s="19" t="s">
        <v>85</v>
      </c>
      <c r="E11340" s="2" t="n">
        <v>0.628472222222222</v>
      </c>
      <c r="F11340" s="2" t="n">
        <v>0.725694444444445</v>
      </c>
      <c r="G11340" s="2" t="n">
        <v>0.03125</v>
      </c>
      <c r="H11340" s="1" t="s">
        <v>111</v>
      </c>
      <c r="I11340" s="19" t="s">
        <v>30</v>
      </c>
      <c r="J11340" s="3" t="n">
        <v>1476</v>
      </c>
      <c r="K11340" s="3" t="n">
        <v>13260</v>
      </c>
      <c r="L11340" s="4" t="n">
        <v>8.98373983739837</v>
      </c>
    </row>
    <row r="11341" customFormat="false" ht="13.2" hidden="false" customHeight="false" outlineLevel="0" collapsed="false">
      <c r="C11341" s="19" t="s">
        <v>85</v>
      </c>
      <c r="D11341" s="19" t="s">
        <v>28</v>
      </c>
      <c r="E11341" s="2" t="n">
        <v>0.791666666666667</v>
      </c>
      <c r="F11341" s="2" t="n">
        <v>0.857638888888889</v>
      </c>
      <c r="G11341" s="2" t="n">
        <v>0.0659722223</v>
      </c>
      <c r="H11341" s="1" t="s">
        <v>113</v>
      </c>
      <c r="I11341" s="19" t="s">
        <v>30</v>
      </c>
      <c r="J11341" s="3" t="n">
        <v>765</v>
      </c>
      <c r="K11341" s="3" t="n">
        <v>14600</v>
      </c>
      <c r="L11341" s="4" t="n">
        <v>19.0849673202614</v>
      </c>
      <c r="M11341" s="3" t="n">
        <v>4482</v>
      </c>
      <c r="N11341" s="3" t="n">
        <v>55720</v>
      </c>
      <c r="O11341" s="4" t="n">
        <v>12.4319500223115</v>
      </c>
    </row>
    <row r="11343" customFormat="false" ht="13.2" hidden="false" customHeight="false" outlineLevel="0" collapsed="false">
      <c r="A11343" s="1" t="s">
        <v>60</v>
      </c>
      <c r="B11343" s="1" t="s">
        <v>35</v>
      </c>
      <c r="C11343" s="19" t="s">
        <v>28</v>
      </c>
      <c r="D11343" s="19" t="s">
        <v>85</v>
      </c>
      <c r="E11343" s="2" t="n">
        <v>0.3125</v>
      </c>
      <c r="F11343" s="2" t="n">
        <v>0.381944444444444</v>
      </c>
      <c r="H11343" s="1" t="s">
        <v>86</v>
      </c>
      <c r="I11343" s="19" t="s">
        <v>30</v>
      </c>
      <c r="J11343" s="3" t="n">
        <v>765</v>
      </c>
      <c r="K11343" s="3" t="n">
        <v>14600</v>
      </c>
      <c r="L11343" s="4" t="n">
        <v>19.0849673202614</v>
      </c>
    </row>
    <row r="11344" customFormat="false" ht="13.2" hidden="false" customHeight="false" outlineLevel="0" collapsed="false">
      <c r="C11344" s="19" t="s">
        <v>85</v>
      </c>
      <c r="D11344" s="19" t="s">
        <v>109</v>
      </c>
      <c r="E11344" s="2" t="n">
        <v>0.475694444444444</v>
      </c>
      <c r="F11344" s="2" t="n">
        <v>0.597222222222222</v>
      </c>
      <c r="G11344" s="2" t="n">
        <v>0.09375</v>
      </c>
      <c r="H11344" s="1" t="s">
        <v>110</v>
      </c>
      <c r="I11344" s="19" t="s">
        <v>30</v>
      </c>
      <c r="J11344" s="3" t="n">
        <v>1476</v>
      </c>
      <c r="K11344" s="3" t="n">
        <v>13260</v>
      </c>
      <c r="L11344" s="4" t="n">
        <v>8.98373983739837</v>
      </c>
    </row>
    <row r="11345" customFormat="false" ht="13.2" hidden="false" customHeight="false" outlineLevel="0" collapsed="false">
      <c r="C11345" s="19" t="s">
        <v>109</v>
      </c>
      <c r="D11345" s="19" t="s">
        <v>85</v>
      </c>
      <c r="E11345" s="2" t="n">
        <v>0.628472222222222</v>
      </c>
      <c r="F11345" s="2" t="n">
        <v>0.725694444444445</v>
      </c>
      <c r="G11345" s="2" t="n">
        <v>0.03125</v>
      </c>
      <c r="H11345" s="1" t="s">
        <v>111</v>
      </c>
      <c r="I11345" s="19" t="s">
        <v>30</v>
      </c>
      <c r="J11345" s="3" t="n">
        <v>1476</v>
      </c>
      <c r="K11345" s="3" t="n">
        <v>13260</v>
      </c>
      <c r="L11345" s="4" t="n">
        <v>8.98373983739837</v>
      </c>
    </row>
    <row r="11346" customFormat="false" ht="13.2" hidden="false" customHeight="false" outlineLevel="0" collapsed="false">
      <c r="C11346" s="19" t="s">
        <v>85</v>
      </c>
      <c r="D11346" s="19" t="s">
        <v>28</v>
      </c>
      <c r="E11346" s="2" t="n">
        <v>0.833333333333333</v>
      </c>
      <c r="F11346" s="2" t="n">
        <v>0.899305555555555</v>
      </c>
      <c r="G11346" s="2" t="n">
        <v>0.1076388889</v>
      </c>
      <c r="H11346" s="1" t="s">
        <v>90</v>
      </c>
      <c r="I11346" s="19" t="s">
        <v>30</v>
      </c>
      <c r="J11346" s="3" t="n">
        <v>765</v>
      </c>
      <c r="K11346" s="3" t="n">
        <v>14600</v>
      </c>
      <c r="L11346" s="4" t="n">
        <v>19.0849673202614</v>
      </c>
      <c r="M11346" s="3" t="n">
        <v>4482</v>
      </c>
      <c r="N11346" s="3" t="n">
        <v>55720</v>
      </c>
      <c r="O11346" s="4" t="n">
        <v>12.4319500223115</v>
      </c>
    </row>
    <row r="11348" customFormat="false" ht="13.2" hidden="false" customHeight="false" outlineLevel="0" collapsed="false">
      <c r="A11348" s="1" t="s">
        <v>60</v>
      </c>
      <c r="B11348" s="1" t="s">
        <v>35</v>
      </c>
      <c r="C11348" s="19" t="s">
        <v>28</v>
      </c>
      <c r="D11348" s="19" t="s">
        <v>85</v>
      </c>
      <c r="E11348" s="2" t="n">
        <v>0.3125</v>
      </c>
      <c r="F11348" s="2" t="n">
        <v>0.381944444444444</v>
      </c>
      <c r="H11348" s="1" t="s">
        <v>86</v>
      </c>
      <c r="I11348" s="19" t="s">
        <v>30</v>
      </c>
      <c r="J11348" s="3" t="n">
        <v>765</v>
      </c>
      <c r="K11348" s="3" t="n">
        <v>14600</v>
      </c>
      <c r="L11348" s="4" t="n">
        <v>19.0849673202614</v>
      </c>
    </row>
    <row r="11349" customFormat="false" ht="13.2" hidden="false" customHeight="false" outlineLevel="0" collapsed="false">
      <c r="C11349" s="19" t="s">
        <v>85</v>
      </c>
      <c r="D11349" s="19" t="s">
        <v>109</v>
      </c>
      <c r="E11349" s="2" t="n">
        <v>0.475694444444444</v>
      </c>
      <c r="F11349" s="2" t="n">
        <v>0.597222222222222</v>
      </c>
      <c r="G11349" s="2" t="n">
        <v>0.09375</v>
      </c>
      <c r="H11349" s="1" t="s">
        <v>110</v>
      </c>
      <c r="I11349" s="19" t="s">
        <v>30</v>
      </c>
      <c r="J11349" s="3" t="n">
        <v>1476</v>
      </c>
      <c r="K11349" s="3" t="n">
        <v>13260</v>
      </c>
      <c r="L11349" s="4" t="n">
        <v>8.98373983739837</v>
      </c>
    </row>
    <row r="11350" customFormat="false" ht="13.2" hidden="false" customHeight="false" outlineLevel="0" collapsed="false">
      <c r="C11350" s="19" t="s">
        <v>109</v>
      </c>
      <c r="D11350" s="19" t="s">
        <v>85</v>
      </c>
      <c r="E11350" s="2" t="n">
        <v>0.628472222222222</v>
      </c>
      <c r="F11350" s="2" t="n">
        <v>0.725694444444445</v>
      </c>
      <c r="G11350" s="2" t="n">
        <v>0.03125</v>
      </c>
      <c r="H11350" s="1" t="s">
        <v>111</v>
      </c>
      <c r="I11350" s="19" t="s">
        <v>30</v>
      </c>
      <c r="J11350" s="3" t="n">
        <v>1476</v>
      </c>
      <c r="K11350" s="3" t="n">
        <v>13260</v>
      </c>
      <c r="L11350" s="4" t="n">
        <v>8.98373983739837</v>
      </c>
    </row>
    <row r="11351" customFormat="false" ht="13.2" hidden="false" customHeight="false" outlineLevel="0" collapsed="false">
      <c r="C11351" s="19" t="s">
        <v>85</v>
      </c>
      <c r="D11351" s="19" t="s">
        <v>28</v>
      </c>
      <c r="E11351" s="2" t="n">
        <v>0.84375</v>
      </c>
      <c r="F11351" s="2" t="n">
        <v>0.909722222222222</v>
      </c>
      <c r="G11351" s="2" t="n">
        <v>0.1180555556</v>
      </c>
      <c r="H11351" s="1" t="s">
        <v>91</v>
      </c>
      <c r="I11351" s="19" t="s">
        <v>30</v>
      </c>
      <c r="J11351" s="3" t="n">
        <v>765</v>
      </c>
      <c r="K11351" s="3" t="n">
        <v>14600</v>
      </c>
      <c r="L11351" s="4" t="n">
        <v>19.0849673202614</v>
      </c>
      <c r="M11351" s="3" t="n">
        <v>4482</v>
      </c>
      <c r="N11351" s="3" t="n">
        <v>55720</v>
      </c>
      <c r="O11351" s="4" t="n">
        <v>12.4319500223115</v>
      </c>
    </row>
    <row r="11353" customFormat="false" ht="13.2" hidden="false" customHeight="false" outlineLevel="0" collapsed="false">
      <c r="A11353" s="1" t="s">
        <v>60</v>
      </c>
      <c r="B11353" s="1" t="s">
        <v>35</v>
      </c>
      <c r="C11353" s="19" t="s">
        <v>28</v>
      </c>
      <c r="D11353" s="19" t="s">
        <v>85</v>
      </c>
      <c r="E11353" s="2" t="n">
        <v>0.3125</v>
      </c>
      <c r="F11353" s="2" t="n">
        <v>0.381944444444444</v>
      </c>
      <c r="H11353" s="1" t="s">
        <v>86</v>
      </c>
      <c r="I11353" s="19" t="s">
        <v>30</v>
      </c>
      <c r="J11353" s="3" t="n">
        <v>765</v>
      </c>
      <c r="K11353" s="3" t="n">
        <v>14600</v>
      </c>
      <c r="L11353" s="4" t="n">
        <v>19.0849673202614</v>
      </c>
    </row>
    <row r="11354" customFormat="false" ht="13.2" hidden="false" customHeight="false" outlineLevel="0" collapsed="false">
      <c r="C11354" s="19" t="s">
        <v>85</v>
      </c>
      <c r="D11354" s="19" t="s">
        <v>109</v>
      </c>
      <c r="E11354" s="2" t="n">
        <v>0.475694444444444</v>
      </c>
      <c r="F11354" s="2" t="n">
        <v>0.597222222222222</v>
      </c>
      <c r="G11354" s="2" t="n">
        <v>0.09375</v>
      </c>
      <c r="H11354" s="1" t="s">
        <v>110</v>
      </c>
      <c r="I11354" s="19" t="s">
        <v>30</v>
      </c>
      <c r="J11354" s="3" t="n">
        <v>1476</v>
      </c>
      <c r="K11354" s="3" t="n">
        <v>13260</v>
      </c>
      <c r="L11354" s="4" t="n">
        <v>8.98373983739837</v>
      </c>
    </row>
    <row r="11355" customFormat="false" ht="13.2" hidden="false" customHeight="false" outlineLevel="0" collapsed="false">
      <c r="C11355" s="19" t="s">
        <v>109</v>
      </c>
      <c r="D11355" s="19" t="s">
        <v>85</v>
      </c>
      <c r="E11355" s="2" t="n">
        <v>0.628472222222222</v>
      </c>
      <c r="F11355" s="2" t="n">
        <v>0.725694444444445</v>
      </c>
      <c r="G11355" s="2" t="n">
        <v>0.03125</v>
      </c>
      <c r="H11355" s="1" t="s">
        <v>111</v>
      </c>
      <c r="I11355" s="19" t="s">
        <v>30</v>
      </c>
      <c r="J11355" s="3" t="n">
        <v>1476</v>
      </c>
      <c r="K11355" s="3" t="n">
        <v>13260</v>
      </c>
      <c r="L11355" s="4" t="n">
        <v>8.98373983739837</v>
      </c>
    </row>
    <row r="11356" customFormat="false" ht="13.2" hidden="false" customHeight="false" outlineLevel="0" collapsed="false">
      <c r="C11356" s="19" t="s">
        <v>85</v>
      </c>
      <c r="D11356" s="19" t="s">
        <v>28</v>
      </c>
      <c r="E11356" s="2" t="n">
        <v>0.854166666666667</v>
      </c>
      <c r="F11356" s="2" t="n">
        <v>0.920138888888889</v>
      </c>
      <c r="G11356" s="2" t="n">
        <v>0.1284722223</v>
      </c>
      <c r="H11356" s="1" t="s">
        <v>92</v>
      </c>
      <c r="I11356" s="19" t="s">
        <v>30</v>
      </c>
      <c r="J11356" s="3" t="n">
        <v>765</v>
      </c>
      <c r="K11356" s="3" t="n">
        <v>14600</v>
      </c>
      <c r="L11356" s="4" t="n">
        <v>19.0849673202614</v>
      </c>
      <c r="M11356" s="3" t="n">
        <v>4482</v>
      </c>
      <c r="N11356" s="3" t="n">
        <v>55720</v>
      </c>
      <c r="O11356" s="4" t="n">
        <v>12.4319500223115</v>
      </c>
    </row>
    <row r="11358" customFormat="false" ht="13.2" hidden="false" customHeight="false" outlineLevel="0" collapsed="false">
      <c r="A11358" s="1" t="s">
        <v>60</v>
      </c>
      <c r="B11358" s="1" t="s">
        <v>35</v>
      </c>
      <c r="C11358" s="19" t="s">
        <v>28</v>
      </c>
      <c r="D11358" s="19" t="s">
        <v>85</v>
      </c>
      <c r="E11358" s="2" t="n">
        <v>0.3125</v>
      </c>
      <c r="F11358" s="2" t="n">
        <v>0.381944444444444</v>
      </c>
      <c r="H11358" s="1" t="s">
        <v>86</v>
      </c>
      <c r="I11358" s="19" t="s">
        <v>30</v>
      </c>
      <c r="J11358" s="3" t="n">
        <v>765</v>
      </c>
      <c r="K11358" s="3" t="n">
        <v>14600</v>
      </c>
      <c r="L11358" s="4" t="n">
        <v>19.0849673202614</v>
      </c>
    </row>
    <row r="11359" customFormat="false" ht="13.2" hidden="false" customHeight="false" outlineLevel="0" collapsed="false">
      <c r="C11359" s="19" t="s">
        <v>85</v>
      </c>
      <c r="D11359" s="19" t="s">
        <v>109</v>
      </c>
      <c r="E11359" s="2" t="n">
        <v>0.475694444444444</v>
      </c>
      <c r="F11359" s="2" t="n">
        <v>0.597222222222222</v>
      </c>
      <c r="G11359" s="2" t="n">
        <v>0.09375</v>
      </c>
      <c r="H11359" s="1" t="s">
        <v>110</v>
      </c>
      <c r="I11359" s="19" t="s">
        <v>30</v>
      </c>
      <c r="J11359" s="3" t="n">
        <v>1476</v>
      </c>
      <c r="K11359" s="3" t="n">
        <v>13260</v>
      </c>
      <c r="L11359" s="4" t="n">
        <v>8.98373983739837</v>
      </c>
    </row>
    <row r="11360" customFormat="false" ht="13.2" hidden="false" customHeight="false" outlineLevel="0" collapsed="false">
      <c r="C11360" s="19" t="s">
        <v>109</v>
      </c>
      <c r="D11360" s="19" t="s">
        <v>85</v>
      </c>
      <c r="E11360" s="2" t="n">
        <v>0.628472222222222</v>
      </c>
      <c r="F11360" s="2" t="n">
        <v>0.725694444444445</v>
      </c>
      <c r="G11360" s="2" t="n">
        <v>0.03125</v>
      </c>
      <c r="H11360" s="1" t="s">
        <v>111</v>
      </c>
      <c r="I11360" s="19" t="s">
        <v>30</v>
      </c>
      <c r="J11360" s="3" t="n">
        <v>1476</v>
      </c>
      <c r="K11360" s="3" t="n">
        <v>13260</v>
      </c>
      <c r="L11360" s="4" t="n">
        <v>8.98373983739837</v>
      </c>
    </row>
    <row r="11361" customFormat="false" ht="13.2" hidden="false" customHeight="false" outlineLevel="0" collapsed="false">
      <c r="C11361" s="19" t="s">
        <v>85</v>
      </c>
      <c r="D11361" s="19" t="s">
        <v>28</v>
      </c>
      <c r="E11361" s="2" t="n">
        <v>0.875</v>
      </c>
      <c r="F11361" s="2" t="n">
        <v>0.940972222222222</v>
      </c>
      <c r="G11361" s="2" t="n">
        <v>0.1493055556</v>
      </c>
      <c r="H11361" s="1" t="s">
        <v>93</v>
      </c>
      <c r="I11361" s="19" t="s">
        <v>30</v>
      </c>
      <c r="J11361" s="3" t="n">
        <v>765</v>
      </c>
      <c r="K11361" s="3" t="n">
        <v>14600</v>
      </c>
      <c r="L11361" s="4" t="n">
        <v>19.0849673202614</v>
      </c>
      <c r="M11361" s="3" t="n">
        <v>4482</v>
      </c>
      <c r="N11361" s="3" t="n">
        <v>55720</v>
      </c>
      <c r="O11361" s="4" t="n">
        <v>12.4319500223115</v>
      </c>
    </row>
    <row r="11363" customFormat="false" ht="13.2" hidden="false" customHeight="false" outlineLevel="0" collapsed="false">
      <c r="A11363" s="1" t="s">
        <v>60</v>
      </c>
      <c r="B11363" s="1" t="s">
        <v>35</v>
      </c>
      <c r="C11363" s="19" t="s">
        <v>28</v>
      </c>
      <c r="D11363" s="19" t="s">
        <v>85</v>
      </c>
      <c r="E11363" s="2" t="n">
        <v>0.333333333333333</v>
      </c>
      <c r="F11363" s="2" t="n">
        <v>0.399305555555556</v>
      </c>
      <c r="H11363" s="1" t="s">
        <v>95</v>
      </c>
      <c r="I11363" s="19" t="s">
        <v>30</v>
      </c>
      <c r="J11363" s="3" t="n">
        <v>765</v>
      </c>
      <c r="K11363" s="3" t="n">
        <v>14600</v>
      </c>
      <c r="L11363" s="4" t="n">
        <v>19.0849673202614</v>
      </c>
    </row>
    <row r="11364" customFormat="false" ht="13.2" hidden="false" customHeight="false" outlineLevel="0" collapsed="false">
      <c r="C11364" s="19" t="s">
        <v>85</v>
      </c>
      <c r="D11364" s="19" t="s">
        <v>109</v>
      </c>
      <c r="E11364" s="2" t="n">
        <v>0.475694444444444</v>
      </c>
      <c r="F11364" s="2" t="n">
        <v>0.597222222222222</v>
      </c>
      <c r="G11364" s="2" t="n">
        <v>0.0763888888000001</v>
      </c>
      <c r="H11364" s="1" t="s">
        <v>110</v>
      </c>
      <c r="I11364" s="19" t="s">
        <v>30</v>
      </c>
      <c r="J11364" s="3" t="n">
        <v>1476</v>
      </c>
      <c r="K11364" s="3" t="n">
        <v>13260</v>
      </c>
      <c r="L11364" s="4" t="n">
        <v>8.98373983739837</v>
      </c>
    </row>
    <row r="11365" customFormat="false" ht="13.2" hidden="false" customHeight="false" outlineLevel="0" collapsed="false">
      <c r="C11365" s="19" t="s">
        <v>109</v>
      </c>
      <c r="D11365" s="19" t="s">
        <v>85</v>
      </c>
      <c r="E11365" s="2" t="n">
        <v>0.628472222222222</v>
      </c>
      <c r="F11365" s="2" t="n">
        <v>0.725694444444445</v>
      </c>
      <c r="G11365" s="2" t="n">
        <v>0.03125</v>
      </c>
      <c r="H11365" s="1" t="s">
        <v>111</v>
      </c>
      <c r="I11365" s="19" t="s">
        <v>30</v>
      </c>
      <c r="J11365" s="3" t="n">
        <v>1476</v>
      </c>
      <c r="K11365" s="3" t="n">
        <v>13260</v>
      </c>
      <c r="L11365" s="4" t="n">
        <v>8.98373983739837</v>
      </c>
    </row>
    <row r="11366" customFormat="false" ht="13.2" hidden="false" customHeight="false" outlineLevel="0" collapsed="false">
      <c r="C11366" s="19" t="s">
        <v>85</v>
      </c>
      <c r="D11366" s="19" t="s">
        <v>28</v>
      </c>
      <c r="E11366" s="2" t="n">
        <v>0.784722222222222</v>
      </c>
      <c r="F11366" s="2" t="n">
        <v>0.847222222222222</v>
      </c>
      <c r="G11366" s="2" t="n">
        <v>0.0590277778</v>
      </c>
      <c r="H11366" s="1" t="s">
        <v>112</v>
      </c>
      <c r="I11366" s="19" t="s">
        <v>30</v>
      </c>
      <c r="J11366" s="3" t="n">
        <v>765</v>
      </c>
      <c r="K11366" s="3" t="n">
        <v>14600</v>
      </c>
      <c r="L11366" s="4" t="n">
        <v>19.0849673202614</v>
      </c>
      <c r="M11366" s="3" t="n">
        <v>4482</v>
      </c>
      <c r="N11366" s="3" t="n">
        <v>55720</v>
      </c>
      <c r="O11366" s="4" t="n">
        <v>12.4319500223115</v>
      </c>
    </row>
    <row r="11368" customFormat="false" ht="13.2" hidden="false" customHeight="false" outlineLevel="0" collapsed="false">
      <c r="A11368" s="1" t="s">
        <v>60</v>
      </c>
      <c r="B11368" s="1" t="s">
        <v>35</v>
      </c>
      <c r="C11368" s="19" t="s">
        <v>28</v>
      </c>
      <c r="D11368" s="19" t="s">
        <v>85</v>
      </c>
      <c r="E11368" s="2" t="n">
        <v>0.333333333333333</v>
      </c>
      <c r="F11368" s="2" t="n">
        <v>0.399305555555556</v>
      </c>
      <c r="H11368" s="1" t="s">
        <v>95</v>
      </c>
      <c r="I11368" s="19" t="s">
        <v>30</v>
      </c>
      <c r="J11368" s="3" t="n">
        <v>765</v>
      </c>
      <c r="K11368" s="3" t="n">
        <v>14600</v>
      </c>
      <c r="L11368" s="4" t="n">
        <v>19.0849673202614</v>
      </c>
    </row>
    <row r="11369" customFormat="false" ht="13.2" hidden="false" customHeight="false" outlineLevel="0" collapsed="false">
      <c r="C11369" s="19" t="s">
        <v>85</v>
      </c>
      <c r="D11369" s="19" t="s">
        <v>109</v>
      </c>
      <c r="E11369" s="2" t="n">
        <v>0.475694444444444</v>
      </c>
      <c r="F11369" s="2" t="n">
        <v>0.597222222222222</v>
      </c>
      <c r="G11369" s="2" t="n">
        <v>0.0763888888000001</v>
      </c>
      <c r="H11369" s="1" t="s">
        <v>110</v>
      </c>
      <c r="I11369" s="19" t="s">
        <v>30</v>
      </c>
      <c r="J11369" s="3" t="n">
        <v>1476</v>
      </c>
      <c r="K11369" s="3" t="n">
        <v>13260</v>
      </c>
      <c r="L11369" s="4" t="n">
        <v>8.98373983739837</v>
      </c>
    </row>
    <row r="11370" customFormat="false" ht="13.2" hidden="false" customHeight="false" outlineLevel="0" collapsed="false">
      <c r="C11370" s="19" t="s">
        <v>109</v>
      </c>
      <c r="D11370" s="19" t="s">
        <v>85</v>
      </c>
      <c r="E11370" s="2" t="n">
        <v>0.628472222222222</v>
      </c>
      <c r="F11370" s="2" t="n">
        <v>0.725694444444445</v>
      </c>
      <c r="G11370" s="2" t="n">
        <v>0.03125</v>
      </c>
      <c r="H11370" s="1" t="s">
        <v>111</v>
      </c>
      <c r="I11370" s="19" t="s">
        <v>30</v>
      </c>
      <c r="J11370" s="3" t="n">
        <v>1476</v>
      </c>
      <c r="K11370" s="3" t="n">
        <v>13260</v>
      </c>
      <c r="L11370" s="4" t="n">
        <v>8.98373983739837</v>
      </c>
    </row>
    <row r="11371" customFormat="false" ht="13.2" hidden="false" customHeight="false" outlineLevel="0" collapsed="false">
      <c r="C11371" s="19" t="s">
        <v>85</v>
      </c>
      <c r="D11371" s="19" t="s">
        <v>28</v>
      </c>
      <c r="E11371" s="2" t="n">
        <v>0.791666666666667</v>
      </c>
      <c r="F11371" s="2" t="n">
        <v>0.857638888888889</v>
      </c>
      <c r="G11371" s="2" t="n">
        <v>0.0659722223</v>
      </c>
      <c r="H11371" s="1" t="s">
        <v>113</v>
      </c>
      <c r="I11371" s="19" t="s">
        <v>30</v>
      </c>
      <c r="J11371" s="3" t="n">
        <v>765</v>
      </c>
      <c r="K11371" s="3" t="n">
        <v>14600</v>
      </c>
      <c r="L11371" s="4" t="n">
        <v>19.0849673202614</v>
      </c>
      <c r="M11371" s="3" t="n">
        <v>4482</v>
      </c>
      <c r="N11371" s="3" t="n">
        <v>55720</v>
      </c>
      <c r="O11371" s="4" t="n">
        <v>12.4319500223115</v>
      </c>
    </row>
    <row r="11373" customFormat="false" ht="13.2" hidden="false" customHeight="false" outlineLevel="0" collapsed="false">
      <c r="A11373" s="1" t="s">
        <v>60</v>
      </c>
      <c r="B11373" s="1" t="s">
        <v>35</v>
      </c>
      <c r="C11373" s="19" t="s">
        <v>28</v>
      </c>
      <c r="D11373" s="19" t="s">
        <v>85</v>
      </c>
      <c r="E11373" s="2" t="n">
        <v>0.333333333333333</v>
      </c>
      <c r="F11373" s="2" t="n">
        <v>0.399305555555556</v>
      </c>
      <c r="H11373" s="1" t="s">
        <v>95</v>
      </c>
      <c r="I11373" s="19" t="s">
        <v>30</v>
      </c>
      <c r="J11373" s="3" t="n">
        <v>765</v>
      </c>
      <c r="K11373" s="3" t="n">
        <v>14600</v>
      </c>
      <c r="L11373" s="4" t="n">
        <v>19.0849673202614</v>
      </c>
    </row>
    <row r="11374" customFormat="false" ht="13.2" hidden="false" customHeight="false" outlineLevel="0" collapsed="false">
      <c r="C11374" s="19" t="s">
        <v>85</v>
      </c>
      <c r="D11374" s="19" t="s">
        <v>109</v>
      </c>
      <c r="E11374" s="2" t="n">
        <v>0.475694444444444</v>
      </c>
      <c r="F11374" s="2" t="n">
        <v>0.597222222222222</v>
      </c>
      <c r="G11374" s="2" t="n">
        <v>0.0763888888000001</v>
      </c>
      <c r="H11374" s="1" t="s">
        <v>110</v>
      </c>
      <c r="I11374" s="19" t="s">
        <v>30</v>
      </c>
      <c r="J11374" s="3" t="n">
        <v>1476</v>
      </c>
      <c r="K11374" s="3" t="n">
        <v>13260</v>
      </c>
      <c r="L11374" s="4" t="n">
        <v>8.98373983739837</v>
      </c>
    </row>
    <row r="11375" customFormat="false" ht="13.2" hidden="false" customHeight="false" outlineLevel="0" collapsed="false">
      <c r="C11375" s="19" t="s">
        <v>109</v>
      </c>
      <c r="D11375" s="19" t="s">
        <v>85</v>
      </c>
      <c r="E11375" s="2" t="n">
        <v>0.628472222222222</v>
      </c>
      <c r="F11375" s="2" t="n">
        <v>0.725694444444445</v>
      </c>
      <c r="G11375" s="2" t="n">
        <v>0.03125</v>
      </c>
      <c r="H11375" s="1" t="s">
        <v>111</v>
      </c>
      <c r="I11375" s="19" t="s">
        <v>30</v>
      </c>
      <c r="J11375" s="3" t="n">
        <v>1476</v>
      </c>
      <c r="K11375" s="3" t="n">
        <v>13260</v>
      </c>
      <c r="L11375" s="4" t="n">
        <v>8.98373983739837</v>
      </c>
    </row>
    <row r="11376" customFormat="false" ht="13.2" hidden="false" customHeight="false" outlineLevel="0" collapsed="false">
      <c r="C11376" s="19" t="s">
        <v>85</v>
      </c>
      <c r="D11376" s="19" t="s">
        <v>28</v>
      </c>
      <c r="E11376" s="2" t="n">
        <v>0.833333333333333</v>
      </c>
      <c r="F11376" s="2" t="n">
        <v>0.899305555555555</v>
      </c>
      <c r="G11376" s="2" t="n">
        <v>0.1076388889</v>
      </c>
      <c r="H11376" s="1" t="s">
        <v>90</v>
      </c>
      <c r="I11376" s="19" t="s">
        <v>30</v>
      </c>
      <c r="J11376" s="3" t="n">
        <v>765</v>
      </c>
      <c r="K11376" s="3" t="n">
        <v>14600</v>
      </c>
      <c r="L11376" s="4" t="n">
        <v>19.0849673202614</v>
      </c>
      <c r="M11376" s="3" t="n">
        <v>4482</v>
      </c>
      <c r="N11376" s="3" t="n">
        <v>55720</v>
      </c>
      <c r="O11376" s="4" t="n">
        <v>12.4319500223115</v>
      </c>
    </row>
    <row r="11378" customFormat="false" ht="13.2" hidden="false" customHeight="false" outlineLevel="0" collapsed="false">
      <c r="A11378" s="1" t="s">
        <v>60</v>
      </c>
      <c r="B11378" s="1" t="s">
        <v>35</v>
      </c>
      <c r="C11378" s="19" t="s">
        <v>28</v>
      </c>
      <c r="D11378" s="19" t="s">
        <v>85</v>
      </c>
      <c r="E11378" s="2" t="n">
        <v>0.333333333333333</v>
      </c>
      <c r="F11378" s="2" t="n">
        <v>0.399305555555556</v>
      </c>
      <c r="H11378" s="1" t="s">
        <v>95</v>
      </c>
      <c r="I11378" s="19" t="s">
        <v>30</v>
      </c>
      <c r="J11378" s="3" t="n">
        <v>765</v>
      </c>
      <c r="K11378" s="3" t="n">
        <v>14600</v>
      </c>
      <c r="L11378" s="4" t="n">
        <v>19.0849673202614</v>
      </c>
    </row>
    <row r="11379" customFormat="false" ht="13.2" hidden="false" customHeight="false" outlineLevel="0" collapsed="false">
      <c r="C11379" s="19" t="s">
        <v>85</v>
      </c>
      <c r="D11379" s="19" t="s">
        <v>109</v>
      </c>
      <c r="E11379" s="2" t="n">
        <v>0.475694444444444</v>
      </c>
      <c r="F11379" s="2" t="n">
        <v>0.597222222222222</v>
      </c>
      <c r="G11379" s="2" t="n">
        <v>0.0763888888000001</v>
      </c>
      <c r="H11379" s="1" t="s">
        <v>110</v>
      </c>
      <c r="I11379" s="19" t="s">
        <v>30</v>
      </c>
      <c r="J11379" s="3" t="n">
        <v>1476</v>
      </c>
      <c r="K11379" s="3" t="n">
        <v>13260</v>
      </c>
      <c r="L11379" s="4" t="n">
        <v>8.98373983739837</v>
      </c>
    </row>
    <row r="11380" customFormat="false" ht="13.2" hidden="false" customHeight="false" outlineLevel="0" collapsed="false">
      <c r="C11380" s="19" t="s">
        <v>109</v>
      </c>
      <c r="D11380" s="19" t="s">
        <v>85</v>
      </c>
      <c r="E11380" s="2" t="n">
        <v>0.628472222222222</v>
      </c>
      <c r="F11380" s="2" t="n">
        <v>0.725694444444445</v>
      </c>
      <c r="G11380" s="2" t="n">
        <v>0.03125</v>
      </c>
      <c r="H11380" s="1" t="s">
        <v>111</v>
      </c>
      <c r="I11380" s="19" t="s">
        <v>30</v>
      </c>
      <c r="J11380" s="3" t="n">
        <v>1476</v>
      </c>
      <c r="K11380" s="3" t="n">
        <v>13260</v>
      </c>
      <c r="L11380" s="4" t="n">
        <v>8.98373983739837</v>
      </c>
    </row>
    <row r="11381" customFormat="false" ht="13.2" hidden="false" customHeight="false" outlineLevel="0" collapsed="false">
      <c r="C11381" s="19" t="s">
        <v>85</v>
      </c>
      <c r="D11381" s="19" t="s">
        <v>28</v>
      </c>
      <c r="E11381" s="2" t="n">
        <v>0.84375</v>
      </c>
      <c r="F11381" s="2" t="n">
        <v>0.909722222222222</v>
      </c>
      <c r="G11381" s="2" t="n">
        <v>0.1180555556</v>
      </c>
      <c r="H11381" s="1" t="s">
        <v>91</v>
      </c>
      <c r="I11381" s="19" t="s">
        <v>30</v>
      </c>
      <c r="J11381" s="3" t="n">
        <v>765</v>
      </c>
      <c r="K11381" s="3" t="n">
        <v>14600</v>
      </c>
      <c r="L11381" s="4" t="n">
        <v>19.0849673202614</v>
      </c>
      <c r="M11381" s="3" t="n">
        <v>4482</v>
      </c>
      <c r="N11381" s="3" t="n">
        <v>55720</v>
      </c>
      <c r="O11381" s="4" t="n">
        <v>12.4319500223115</v>
      </c>
    </row>
    <row r="11383" customFormat="false" ht="13.2" hidden="false" customHeight="false" outlineLevel="0" collapsed="false">
      <c r="A11383" s="1" t="s">
        <v>60</v>
      </c>
      <c r="B11383" s="1" t="s">
        <v>35</v>
      </c>
      <c r="C11383" s="19" t="s">
        <v>28</v>
      </c>
      <c r="D11383" s="19" t="s">
        <v>85</v>
      </c>
      <c r="E11383" s="2" t="n">
        <v>0.333333333333333</v>
      </c>
      <c r="F11383" s="2" t="n">
        <v>0.399305555555556</v>
      </c>
      <c r="H11383" s="1" t="s">
        <v>95</v>
      </c>
      <c r="I11383" s="19" t="s">
        <v>30</v>
      </c>
      <c r="J11383" s="3" t="n">
        <v>765</v>
      </c>
      <c r="K11383" s="3" t="n">
        <v>14600</v>
      </c>
      <c r="L11383" s="4" t="n">
        <v>19.0849673202614</v>
      </c>
    </row>
    <row r="11384" customFormat="false" ht="13.2" hidden="false" customHeight="false" outlineLevel="0" collapsed="false">
      <c r="C11384" s="19" t="s">
        <v>85</v>
      </c>
      <c r="D11384" s="19" t="s">
        <v>109</v>
      </c>
      <c r="E11384" s="2" t="n">
        <v>0.475694444444444</v>
      </c>
      <c r="F11384" s="2" t="n">
        <v>0.597222222222222</v>
      </c>
      <c r="G11384" s="2" t="n">
        <v>0.0763888888000001</v>
      </c>
      <c r="H11384" s="1" t="s">
        <v>110</v>
      </c>
      <c r="I11384" s="19" t="s">
        <v>30</v>
      </c>
      <c r="J11384" s="3" t="n">
        <v>1476</v>
      </c>
      <c r="K11384" s="3" t="n">
        <v>13260</v>
      </c>
      <c r="L11384" s="4" t="n">
        <v>8.98373983739837</v>
      </c>
    </row>
    <row r="11385" customFormat="false" ht="13.2" hidden="false" customHeight="false" outlineLevel="0" collapsed="false">
      <c r="C11385" s="19" t="s">
        <v>109</v>
      </c>
      <c r="D11385" s="19" t="s">
        <v>85</v>
      </c>
      <c r="E11385" s="2" t="n">
        <v>0.628472222222222</v>
      </c>
      <c r="F11385" s="2" t="n">
        <v>0.725694444444445</v>
      </c>
      <c r="G11385" s="2" t="n">
        <v>0.03125</v>
      </c>
      <c r="H11385" s="1" t="s">
        <v>111</v>
      </c>
      <c r="I11385" s="19" t="s">
        <v>30</v>
      </c>
      <c r="J11385" s="3" t="n">
        <v>1476</v>
      </c>
      <c r="K11385" s="3" t="n">
        <v>13260</v>
      </c>
      <c r="L11385" s="4" t="n">
        <v>8.98373983739837</v>
      </c>
    </row>
    <row r="11386" customFormat="false" ht="13.2" hidden="false" customHeight="false" outlineLevel="0" collapsed="false">
      <c r="C11386" s="19" t="s">
        <v>85</v>
      </c>
      <c r="D11386" s="19" t="s">
        <v>28</v>
      </c>
      <c r="E11386" s="2" t="n">
        <v>0.854166666666667</v>
      </c>
      <c r="F11386" s="2" t="n">
        <v>0.920138888888889</v>
      </c>
      <c r="G11386" s="2" t="n">
        <v>0.1284722223</v>
      </c>
      <c r="H11386" s="1" t="s">
        <v>92</v>
      </c>
      <c r="I11386" s="19" t="s">
        <v>30</v>
      </c>
      <c r="J11386" s="3" t="n">
        <v>765</v>
      </c>
      <c r="K11386" s="3" t="n">
        <v>14600</v>
      </c>
      <c r="L11386" s="4" t="n">
        <v>19.0849673202614</v>
      </c>
      <c r="M11386" s="3" t="n">
        <v>4482</v>
      </c>
      <c r="N11386" s="3" t="n">
        <v>55720</v>
      </c>
      <c r="O11386" s="4" t="n">
        <v>12.4319500223115</v>
      </c>
    </row>
    <row r="11388" customFormat="false" ht="13.2" hidden="false" customHeight="false" outlineLevel="0" collapsed="false">
      <c r="A11388" s="1" t="s">
        <v>60</v>
      </c>
      <c r="B11388" s="1" t="s">
        <v>35</v>
      </c>
      <c r="C11388" s="19" t="s">
        <v>28</v>
      </c>
      <c r="D11388" s="19" t="s">
        <v>85</v>
      </c>
      <c r="E11388" s="2" t="n">
        <v>0.333333333333333</v>
      </c>
      <c r="F11388" s="2" t="n">
        <v>0.399305555555556</v>
      </c>
      <c r="H11388" s="1" t="s">
        <v>95</v>
      </c>
      <c r="I11388" s="19" t="s">
        <v>30</v>
      </c>
      <c r="J11388" s="3" t="n">
        <v>765</v>
      </c>
      <c r="K11388" s="3" t="n">
        <v>14600</v>
      </c>
      <c r="L11388" s="4" t="n">
        <v>19.0849673202614</v>
      </c>
    </row>
    <row r="11389" customFormat="false" ht="13.2" hidden="false" customHeight="false" outlineLevel="0" collapsed="false">
      <c r="C11389" s="19" t="s">
        <v>85</v>
      </c>
      <c r="D11389" s="19" t="s">
        <v>109</v>
      </c>
      <c r="E11389" s="2" t="n">
        <v>0.475694444444444</v>
      </c>
      <c r="F11389" s="2" t="n">
        <v>0.597222222222222</v>
      </c>
      <c r="G11389" s="2" t="n">
        <v>0.0763888888000001</v>
      </c>
      <c r="H11389" s="1" t="s">
        <v>110</v>
      </c>
      <c r="I11389" s="19" t="s">
        <v>30</v>
      </c>
      <c r="J11389" s="3" t="n">
        <v>1476</v>
      </c>
      <c r="K11389" s="3" t="n">
        <v>13260</v>
      </c>
      <c r="L11389" s="4" t="n">
        <v>8.98373983739837</v>
      </c>
    </row>
    <row r="11390" customFormat="false" ht="13.2" hidden="false" customHeight="false" outlineLevel="0" collapsed="false">
      <c r="C11390" s="19" t="s">
        <v>109</v>
      </c>
      <c r="D11390" s="19" t="s">
        <v>85</v>
      </c>
      <c r="E11390" s="2" t="n">
        <v>0.628472222222222</v>
      </c>
      <c r="F11390" s="2" t="n">
        <v>0.725694444444445</v>
      </c>
      <c r="G11390" s="2" t="n">
        <v>0.03125</v>
      </c>
      <c r="H11390" s="1" t="s">
        <v>111</v>
      </c>
      <c r="I11390" s="19" t="s">
        <v>30</v>
      </c>
      <c r="J11390" s="3" t="n">
        <v>1476</v>
      </c>
      <c r="K11390" s="3" t="n">
        <v>13260</v>
      </c>
      <c r="L11390" s="4" t="n">
        <v>8.98373983739837</v>
      </c>
    </row>
    <row r="11391" customFormat="false" ht="13.2" hidden="false" customHeight="false" outlineLevel="0" collapsed="false">
      <c r="C11391" s="19" t="s">
        <v>85</v>
      </c>
      <c r="D11391" s="19" t="s">
        <v>28</v>
      </c>
      <c r="E11391" s="2" t="n">
        <v>0.875</v>
      </c>
      <c r="F11391" s="2" t="n">
        <v>0.940972222222222</v>
      </c>
      <c r="G11391" s="2" t="n">
        <v>0.1493055556</v>
      </c>
      <c r="H11391" s="1" t="s">
        <v>93</v>
      </c>
      <c r="I11391" s="19" t="s">
        <v>30</v>
      </c>
      <c r="J11391" s="3" t="n">
        <v>765</v>
      </c>
      <c r="K11391" s="3" t="n">
        <v>14600</v>
      </c>
      <c r="L11391" s="4" t="n">
        <v>19.0849673202614</v>
      </c>
      <c r="M11391" s="3" t="n">
        <v>4482</v>
      </c>
      <c r="N11391" s="3" t="n">
        <v>55720</v>
      </c>
      <c r="O11391" s="4" t="n">
        <v>12.4319500223115</v>
      </c>
    </row>
    <row r="11393" customFormat="false" ht="13.2" hidden="false" customHeight="false" outlineLevel="0" collapsed="false">
      <c r="A11393" s="1" t="s">
        <v>60</v>
      </c>
      <c r="B11393" s="1" t="s">
        <v>35</v>
      </c>
      <c r="C11393" s="19" t="s">
        <v>28</v>
      </c>
      <c r="D11393" s="19" t="s">
        <v>85</v>
      </c>
      <c r="E11393" s="2" t="n">
        <v>0.354166666666667</v>
      </c>
      <c r="F11393" s="2" t="n">
        <v>0.423611111111111</v>
      </c>
      <c r="H11393" s="1" t="s">
        <v>96</v>
      </c>
      <c r="I11393" s="19" t="s">
        <v>30</v>
      </c>
      <c r="J11393" s="3" t="n">
        <v>765</v>
      </c>
      <c r="K11393" s="3" t="n">
        <v>14600</v>
      </c>
      <c r="L11393" s="4" t="n">
        <v>19.0849673202614</v>
      </c>
    </row>
    <row r="11394" customFormat="false" ht="13.2" hidden="false" customHeight="false" outlineLevel="0" collapsed="false">
      <c r="C11394" s="19" t="s">
        <v>85</v>
      </c>
      <c r="D11394" s="19" t="s">
        <v>109</v>
      </c>
      <c r="E11394" s="2" t="n">
        <v>0.475694444444444</v>
      </c>
      <c r="F11394" s="2" t="n">
        <v>0.597222222222222</v>
      </c>
      <c r="G11394" s="2" t="n">
        <v>0.0520833333</v>
      </c>
      <c r="H11394" s="1" t="s">
        <v>110</v>
      </c>
      <c r="I11394" s="19" t="s">
        <v>30</v>
      </c>
      <c r="J11394" s="3" t="n">
        <v>1476</v>
      </c>
      <c r="K11394" s="3" t="n">
        <v>13260</v>
      </c>
      <c r="L11394" s="4" t="n">
        <v>8.98373983739837</v>
      </c>
    </row>
    <row r="11395" customFormat="false" ht="13.2" hidden="false" customHeight="false" outlineLevel="0" collapsed="false">
      <c r="C11395" s="19" t="s">
        <v>109</v>
      </c>
      <c r="D11395" s="19" t="s">
        <v>85</v>
      </c>
      <c r="E11395" s="2" t="n">
        <v>0.628472222222222</v>
      </c>
      <c r="F11395" s="2" t="n">
        <v>0.725694444444445</v>
      </c>
      <c r="G11395" s="2" t="n">
        <v>0.03125</v>
      </c>
      <c r="H11395" s="1" t="s">
        <v>111</v>
      </c>
      <c r="I11395" s="19" t="s">
        <v>30</v>
      </c>
      <c r="J11395" s="3" t="n">
        <v>1476</v>
      </c>
      <c r="K11395" s="3" t="n">
        <v>13260</v>
      </c>
      <c r="L11395" s="4" t="n">
        <v>8.98373983739837</v>
      </c>
    </row>
    <row r="11396" customFormat="false" ht="13.2" hidden="false" customHeight="false" outlineLevel="0" collapsed="false">
      <c r="C11396" s="19" t="s">
        <v>85</v>
      </c>
      <c r="D11396" s="19" t="s">
        <v>28</v>
      </c>
      <c r="E11396" s="2" t="n">
        <v>0.784722222222222</v>
      </c>
      <c r="F11396" s="2" t="n">
        <v>0.847222222222222</v>
      </c>
      <c r="G11396" s="2" t="n">
        <v>0.0590277778</v>
      </c>
      <c r="H11396" s="1" t="s">
        <v>112</v>
      </c>
      <c r="I11396" s="19" t="s">
        <v>30</v>
      </c>
      <c r="J11396" s="3" t="n">
        <v>765</v>
      </c>
      <c r="K11396" s="3" t="n">
        <v>14600</v>
      </c>
      <c r="L11396" s="4" t="n">
        <v>19.0849673202614</v>
      </c>
      <c r="M11396" s="3" t="n">
        <v>4482</v>
      </c>
      <c r="N11396" s="3" t="n">
        <v>55720</v>
      </c>
      <c r="O11396" s="4" t="n">
        <v>12.4319500223115</v>
      </c>
    </row>
    <row r="11398" customFormat="false" ht="13.2" hidden="false" customHeight="false" outlineLevel="0" collapsed="false">
      <c r="A11398" s="1" t="s">
        <v>60</v>
      </c>
      <c r="B11398" s="1" t="s">
        <v>35</v>
      </c>
      <c r="C11398" s="19" t="s">
        <v>28</v>
      </c>
      <c r="D11398" s="19" t="s">
        <v>85</v>
      </c>
      <c r="E11398" s="2" t="n">
        <v>0.354166666666667</v>
      </c>
      <c r="F11398" s="2" t="n">
        <v>0.423611111111111</v>
      </c>
      <c r="H11398" s="1" t="s">
        <v>96</v>
      </c>
      <c r="I11398" s="19" t="s">
        <v>30</v>
      </c>
      <c r="J11398" s="3" t="n">
        <v>765</v>
      </c>
      <c r="K11398" s="3" t="n">
        <v>14600</v>
      </c>
      <c r="L11398" s="4" t="n">
        <v>19.0849673202614</v>
      </c>
    </row>
    <row r="11399" customFormat="false" ht="13.2" hidden="false" customHeight="false" outlineLevel="0" collapsed="false">
      <c r="C11399" s="19" t="s">
        <v>85</v>
      </c>
      <c r="D11399" s="19" t="s">
        <v>109</v>
      </c>
      <c r="E11399" s="2" t="n">
        <v>0.475694444444444</v>
      </c>
      <c r="F11399" s="2" t="n">
        <v>0.597222222222222</v>
      </c>
      <c r="G11399" s="2" t="n">
        <v>0.0520833333</v>
      </c>
      <c r="H11399" s="1" t="s">
        <v>110</v>
      </c>
      <c r="I11399" s="19" t="s">
        <v>30</v>
      </c>
      <c r="J11399" s="3" t="n">
        <v>1476</v>
      </c>
      <c r="K11399" s="3" t="n">
        <v>13260</v>
      </c>
      <c r="L11399" s="4" t="n">
        <v>8.98373983739837</v>
      </c>
    </row>
    <row r="11400" customFormat="false" ht="13.2" hidden="false" customHeight="false" outlineLevel="0" collapsed="false">
      <c r="C11400" s="19" t="s">
        <v>109</v>
      </c>
      <c r="D11400" s="19" t="s">
        <v>85</v>
      </c>
      <c r="E11400" s="2" t="n">
        <v>0.628472222222222</v>
      </c>
      <c r="F11400" s="2" t="n">
        <v>0.725694444444445</v>
      </c>
      <c r="G11400" s="2" t="n">
        <v>0.03125</v>
      </c>
      <c r="H11400" s="1" t="s">
        <v>111</v>
      </c>
      <c r="I11400" s="19" t="s">
        <v>30</v>
      </c>
      <c r="J11400" s="3" t="n">
        <v>1476</v>
      </c>
      <c r="K11400" s="3" t="n">
        <v>13260</v>
      </c>
      <c r="L11400" s="4" t="n">
        <v>8.98373983739837</v>
      </c>
    </row>
    <row r="11401" customFormat="false" ht="13.2" hidden="false" customHeight="false" outlineLevel="0" collapsed="false">
      <c r="C11401" s="19" t="s">
        <v>85</v>
      </c>
      <c r="D11401" s="19" t="s">
        <v>28</v>
      </c>
      <c r="E11401" s="2" t="n">
        <v>0.791666666666667</v>
      </c>
      <c r="F11401" s="2" t="n">
        <v>0.857638888888889</v>
      </c>
      <c r="G11401" s="2" t="n">
        <v>0.0659722223</v>
      </c>
      <c r="H11401" s="1" t="s">
        <v>113</v>
      </c>
      <c r="I11401" s="19" t="s">
        <v>30</v>
      </c>
      <c r="J11401" s="3" t="n">
        <v>765</v>
      </c>
      <c r="K11401" s="3" t="n">
        <v>14600</v>
      </c>
      <c r="L11401" s="4" t="n">
        <v>19.0849673202614</v>
      </c>
      <c r="M11401" s="3" t="n">
        <v>4482</v>
      </c>
      <c r="N11401" s="3" t="n">
        <v>55720</v>
      </c>
      <c r="O11401" s="4" t="n">
        <v>12.4319500223115</v>
      </c>
    </row>
    <row r="11403" customFormat="false" ht="13.2" hidden="false" customHeight="false" outlineLevel="0" collapsed="false">
      <c r="A11403" s="1" t="s">
        <v>60</v>
      </c>
      <c r="B11403" s="1" t="s">
        <v>35</v>
      </c>
      <c r="C11403" s="19" t="s">
        <v>28</v>
      </c>
      <c r="D11403" s="19" t="s">
        <v>85</v>
      </c>
      <c r="E11403" s="2" t="n">
        <v>0.354166666666667</v>
      </c>
      <c r="F11403" s="2" t="n">
        <v>0.423611111111111</v>
      </c>
      <c r="H11403" s="1" t="s">
        <v>96</v>
      </c>
      <c r="I11403" s="19" t="s">
        <v>30</v>
      </c>
      <c r="J11403" s="3" t="n">
        <v>765</v>
      </c>
      <c r="K11403" s="3" t="n">
        <v>14600</v>
      </c>
      <c r="L11403" s="4" t="n">
        <v>19.0849673202614</v>
      </c>
    </row>
    <row r="11404" customFormat="false" ht="13.2" hidden="false" customHeight="false" outlineLevel="0" collapsed="false">
      <c r="C11404" s="19" t="s">
        <v>85</v>
      </c>
      <c r="D11404" s="19" t="s">
        <v>109</v>
      </c>
      <c r="E11404" s="2" t="n">
        <v>0.475694444444444</v>
      </c>
      <c r="F11404" s="2" t="n">
        <v>0.597222222222222</v>
      </c>
      <c r="G11404" s="2" t="n">
        <v>0.0520833333</v>
      </c>
      <c r="H11404" s="1" t="s">
        <v>110</v>
      </c>
      <c r="I11404" s="19" t="s">
        <v>30</v>
      </c>
      <c r="J11404" s="3" t="n">
        <v>1476</v>
      </c>
      <c r="K11404" s="3" t="n">
        <v>13260</v>
      </c>
      <c r="L11404" s="4" t="n">
        <v>8.98373983739837</v>
      </c>
    </row>
    <row r="11405" customFormat="false" ht="13.2" hidden="false" customHeight="false" outlineLevel="0" collapsed="false">
      <c r="C11405" s="19" t="s">
        <v>109</v>
      </c>
      <c r="D11405" s="19" t="s">
        <v>85</v>
      </c>
      <c r="E11405" s="2" t="n">
        <v>0.628472222222222</v>
      </c>
      <c r="F11405" s="2" t="n">
        <v>0.725694444444445</v>
      </c>
      <c r="G11405" s="2" t="n">
        <v>0.03125</v>
      </c>
      <c r="H11405" s="1" t="s">
        <v>111</v>
      </c>
      <c r="I11405" s="19" t="s">
        <v>30</v>
      </c>
      <c r="J11405" s="3" t="n">
        <v>1476</v>
      </c>
      <c r="K11405" s="3" t="n">
        <v>13260</v>
      </c>
      <c r="L11405" s="4" t="n">
        <v>8.98373983739837</v>
      </c>
    </row>
    <row r="11406" customFormat="false" ht="13.2" hidden="false" customHeight="false" outlineLevel="0" collapsed="false">
      <c r="C11406" s="19" t="s">
        <v>85</v>
      </c>
      <c r="D11406" s="19" t="s">
        <v>28</v>
      </c>
      <c r="E11406" s="2" t="n">
        <v>0.833333333333333</v>
      </c>
      <c r="F11406" s="2" t="n">
        <v>0.899305555555555</v>
      </c>
      <c r="G11406" s="2" t="n">
        <v>0.1076388889</v>
      </c>
      <c r="H11406" s="1" t="s">
        <v>90</v>
      </c>
      <c r="I11406" s="19" t="s">
        <v>30</v>
      </c>
      <c r="J11406" s="3" t="n">
        <v>765</v>
      </c>
      <c r="K11406" s="3" t="n">
        <v>14600</v>
      </c>
      <c r="L11406" s="4" t="n">
        <v>19.0849673202614</v>
      </c>
      <c r="M11406" s="3" t="n">
        <v>4482</v>
      </c>
      <c r="N11406" s="3" t="n">
        <v>55720</v>
      </c>
      <c r="O11406" s="4" t="n">
        <v>12.4319500223115</v>
      </c>
    </row>
    <row r="11408" customFormat="false" ht="13.2" hidden="false" customHeight="false" outlineLevel="0" collapsed="false">
      <c r="A11408" s="1" t="s">
        <v>60</v>
      </c>
      <c r="B11408" s="1" t="s">
        <v>35</v>
      </c>
      <c r="C11408" s="19" t="s">
        <v>28</v>
      </c>
      <c r="D11408" s="19" t="s">
        <v>85</v>
      </c>
      <c r="E11408" s="2" t="n">
        <v>0.354166666666667</v>
      </c>
      <c r="F11408" s="2" t="n">
        <v>0.423611111111111</v>
      </c>
      <c r="H11408" s="1" t="s">
        <v>96</v>
      </c>
      <c r="I11408" s="19" t="s">
        <v>30</v>
      </c>
      <c r="J11408" s="3" t="n">
        <v>765</v>
      </c>
      <c r="K11408" s="3" t="n">
        <v>14600</v>
      </c>
      <c r="L11408" s="4" t="n">
        <v>19.0849673202614</v>
      </c>
    </row>
    <row r="11409" customFormat="false" ht="13.2" hidden="false" customHeight="false" outlineLevel="0" collapsed="false">
      <c r="C11409" s="19" t="s">
        <v>85</v>
      </c>
      <c r="D11409" s="19" t="s">
        <v>109</v>
      </c>
      <c r="E11409" s="2" t="n">
        <v>0.475694444444444</v>
      </c>
      <c r="F11409" s="2" t="n">
        <v>0.597222222222222</v>
      </c>
      <c r="G11409" s="2" t="n">
        <v>0.0520833333</v>
      </c>
      <c r="H11409" s="1" t="s">
        <v>110</v>
      </c>
      <c r="I11409" s="19" t="s">
        <v>30</v>
      </c>
      <c r="J11409" s="3" t="n">
        <v>1476</v>
      </c>
      <c r="K11409" s="3" t="n">
        <v>13260</v>
      </c>
      <c r="L11409" s="4" t="n">
        <v>8.98373983739837</v>
      </c>
    </row>
    <row r="11410" customFormat="false" ht="13.2" hidden="false" customHeight="false" outlineLevel="0" collapsed="false">
      <c r="C11410" s="19" t="s">
        <v>109</v>
      </c>
      <c r="D11410" s="19" t="s">
        <v>85</v>
      </c>
      <c r="E11410" s="2" t="n">
        <v>0.628472222222222</v>
      </c>
      <c r="F11410" s="2" t="n">
        <v>0.725694444444445</v>
      </c>
      <c r="G11410" s="2" t="n">
        <v>0.03125</v>
      </c>
      <c r="H11410" s="1" t="s">
        <v>111</v>
      </c>
      <c r="I11410" s="19" t="s">
        <v>30</v>
      </c>
      <c r="J11410" s="3" t="n">
        <v>1476</v>
      </c>
      <c r="K11410" s="3" t="n">
        <v>13260</v>
      </c>
      <c r="L11410" s="4" t="n">
        <v>8.98373983739837</v>
      </c>
    </row>
    <row r="11411" customFormat="false" ht="13.2" hidden="false" customHeight="false" outlineLevel="0" collapsed="false">
      <c r="C11411" s="19" t="s">
        <v>85</v>
      </c>
      <c r="D11411" s="19" t="s">
        <v>28</v>
      </c>
      <c r="E11411" s="2" t="n">
        <v>0.84375</v>
      </c>
      <c r="F11411" s="2" t="n">
        <v>0.909722222222222</v>
      </c>
      <c r="G11411" s="2" t="n">
        <v>0.1180555556</v>
      </c>
      <c r="H11411" s="1" t="s">
        <v>91</v>
      </c>
      <c r="I11411" s="19" t="s">
        <v>30</v>
      </c>
      <c r="J11411" s="3" t="n">
        <v>765</v>
      </c>
      <c r="K11411" s="3" t="n">
        <v>14600</v>
      </c>
      <c r="L11411" s="4" t="n">
        <v>19.0849673202614</v>
      </c>
      <c r="M11411" s="3" t="n">
        <v>4482</v>
      </c>
      <c r="N11411" s="3" t="n">
        <v>55720</v>
      </c>
      <c r="O11411" s="4" t="n">
        <v>12.4319500223115</v>
      </c>
    </row>
    <row r="11413" customFormat="false" ht="13.2" hidden="false" customHeight="false" outlineLevel="0" collapsed="false">
      <c r="A11413" s="1" t="s">
        <v>60</v>
      </c>
      <c r="B11413" s="1" t="s">
        <v>35</v>
      </c>
      <c r="C11413" s="19" t="s">
        <v>28</v>
      </c>
      <c r="D11413" s="19" t="s">
        <v>85</v>
      </c>
      <c r="E11413" s="2" t="n">
        <v>0.354166666666667</v>
      </c>
      <c r="F11413" s="2" t="n">
        <v>0.423611111111111</v>
      </c>
      <c r="H11413" s="1" t="s">
        <v>96</v>
      </c>
      <c r="I11413" s="19" t="s">
        <v>30</v>
      </c>
      <c r="J11413" s="3" t="n">
        <v>765</v>
      </c>
      <c r="K11413" s="3" t="n">
        <v>14600</v>
      </c>
      <c r="L11413" s="4" t="n">
        <v>19.0849673202614</v>
      </c>
    </row>
    <row r="11414" customFormat="false" ht="13.2" hidden="false" customHeight="false" outlineLevel="0" collapsed="false">
      <c r="C11414" s="19" t="s">
        <v>85</v>
      </c>
      <c r="D11414" s="19" t="s">
        <v>109</v>
      </c>
      <c r="E11414" s="2" t="n">
        <v>0.475694444444444</v>
      </c>
      <c r="F11414" s="2" t="n">
        <v>0.597222222222222</v>
      </c>
      <c r="G11414" s="2" t="n">
        <v>0.0520833333</v>
      </c>
      <c r="H11414" s="1" t="s">
        <v>110</v>
      </c>
      <c r="I11414" s="19" t="s">
        <v>30</v>
      </c>
      <c r="J11414" s="3" t="n">
        <v>1476</v>
      </c>
      <c r="K11414" s="3" t="n">
        <v>13260</v>
      </c>
      <c r="L11414" s="4" t="n">
        <v>8.98373983739837</v>
      </c>
    </row>
    <row r="11415" customFormat="false" ht="13.2" hidden="false" customHeight="false" outlineLevel="0" collapsed="false">
      <c r="C11415" s="19" t="s">
        <v>109</v>
      </c>
      <c r="D11415" s="19" t="s">
        <v>85</v>
      </c>
      <c r="E11415" s="2" t="n">
        <v>0.628472222222222</v>
      </c>
      <c r="F11415" s="2" t="n">
        <v>0.725694444444445</v>
      </c>
      <c r="G11415" s="2" t="n">
        <v>0.03125</v>
      </c>
      <c r="H11415" s="1" t="s">
        <v>111</v>
      </c>
      <c r="I11415" s="19" t="s">
        <v>30</v>
      </c>
      <c r="J11415" s="3" t="n">
        <v>1476</v>
      </c>
      <c r="K11415" s="3" t="n">
        <v>13260</v>
      </c>
      <c r="L11415" s="4" t="n">
        <v>8.98373983739837</v>
      </c>
    </row>
    <row r="11416" customFormat="false" ht="13.2" hidden="false" customHeight="false" outlineLevel="0" collapsed="false">
      <c r="C11416" s="19" t="s">
        <v>85</v>
      </c>
      <c r="D11416" s="19" t="s">
        <v>28</v>
      </c>
      <c r="E11416" s="2" t="n">
        <v>0.854166666666667</v>
      </c>
      <c r="F11416" s="2" t="n">
        <v>0.920138888888889</v>
      </c>
      <c r="G11416" s="2" t="n">
        <v>0.1284722223</v>
      </c>
      <c r="H11416" s="1" t="s">
        <v>92</v>
      </c>
      <c r="I11416" s="19" t="s">
        <v>30</v>
      </c>
      <c r="J11416" s="3" t="n">
        <v>765</v>
      </c>
      <c r="K11416" s="3" t="n">
        <v>14600</v>
      </c>
      <c r="L11416" s="4" t="n">
        <v>19.0849673202614</v>
      </c>
      <c r="M11416" s="3" t="n">
        <v>4482</v>
      </c>
      <c r="N11416" s="3" t="n">
        <v>55720</v>
      </c>
      <c r="O11416" s="4" t="n">
        <v>12.4319500223115</v>
      </c>
    </row>
    <row r="11418" customFormat="false" ht="13.2" hidden="false" customHeight="false" outlineLevel="0" collapsed="false">
      <c r="A11418" s="1" t="s">
        <v>60</v>
      </c>
      <c r="B11418" s="1" t="s">
        <v>35</v>
      </c>
      <c r="C11418" s="19" t="s">
        <v>28</v>
      </c>
      <c r="D11418" s="19" t="s">
        <v>85</v>
      </c>
      <c r="E11418" s="2" t="n">
        <v>0.354166666666667</v>
      </c>
      <c r="F11418" s="2" t="n">
        <v>0.423611111111111</v>
      </c>
      <c r="H11418" s="1" t="s">
        <v>96</v>
      </c>
      <c r="I11418" s="19" t="s">
        <v>30</v>
      </c>
      <c r="J11418" s="3" t="n">
        <v>765</v>
      </c>
      <c r="K11418" s="3" t="n">
        <v>14600</v>
      </c>
      <c r="L11418" s="4" t="n">
        <v>19.0849673202614</v>
      </c>
    </row>
    <row r="11419" customFormat="false" ht="13.2" hidden="false" customHeight="false" outlineLevel="0" collapsed="false">
      <c r="C11419" s="19" t="s">
        <v>85</v>
      </c>
      <c r="D11419" s="19" t="s">
        <v>109</v>
      </c>
      <c r="E11419" s="2" t="n">
        <v>0.475694444444444</v>
      </c>
      <c r="F11419" s="2" t="n">
        <v>0.597222222222222</v>
      </c>
      <c r="G11419" s="2" t="n">
        <v>0.0520833333</v>
      </c>
      <c r="H11419" s="1" t="s">
        <v>110</v>
      </c>
      <c r="I11419" s="19" t="s">
        <v>30</v>
      </c>
      <c r="J11419" s="3" t="n">
        <v>1476</v>
      </c>
      <c r="K11419" s="3" t="n">
        <v>13260</v>
      </c>
      <c r="L11419" s="4" t="n">
        <v>8.98373983739837</v>
      </c>
    </row>
    <row r="11420" customFormat="false" ht="13.2" hidden="false" customHeight="false" outlineLevel="0" collapsed="false">
      <c r="C11420" s="19" t="s">
        <v>109</v>
      </c>
      <c r="D11420" s="19" t="s">
        <v>85</v>
      </c>
      <c r="E11420" s="2" t="n">
        <v>0.628472222222222</v>
      </c>
      <c r="F11420" s="2" t="n">
        <v>0.725694444444445</v>
      </c>
      <c r="G11420" s="2" t="n">
        <v>0.03125</v>
      </c>
      <c r="H11420" s="1" t="s">
        <v>111</v>
      </c>
      <c r="I11420" s="19" t="s">
        <v>30</v>
      </c>
      <c r="J11420" s="3" t="n">
        <v>1476</v>
      </c>
      <c r="K11420" s="3" t="n">
        <v>13260</v>
      </c>
      <c r="L11420" s="4" t="n">
        <v>8.98373983739837</v>
      </c>
    </row>
    <row r="11421" customFormat="false" ht="13.2" hidden="false" customHeight="false" outlineLevel="0" collapsed="false">
      <c r="C11421" s="19" t="s">
        <v>85</v>
      </c>
      <c r="D11421" s="19" t="s">
        <v>28</v>
      </c>
      <c r="E11421" s="2" t="n">
        <v>0.875</v>
      </c>
      <c r="F11421" s="2" t="n">
        <v>0.940972222222222</v>
      </c>
      <c r="G11421" s="2" t="n">
        <v>0.1493055556</v>
      </c>
      <c r="H11421" s="1" t="s">
        <v>93</v>
      </c>
      <c r="I11421" s="19" t="s">
        <v>30</v>
      </c>
      <c r="J11421" s="3" t="n">
        <v>765</v>
      </c>
      <c r="K11421" s="3" t="n">
        <v>14600</v>
      </c>
      <c r="L11421" s="4" t="n">
        <v>19.0849673202614</v>
      </c>
      <c r="M11421" s="3" t="n">
        <v>4482</v>
      </c>
      <c r="N11421" s="3" t="n">
        <v>55720</v>
      </c>
      <c r="O11421" s="4" t="n">
        <v>12.4319500223115</v>
      </c>
    </row>
    <row r="11423" customFormat="false" ht="13.2" hidden="false" customHeight="false" outlineLevel="0" collapsed="false">
      <c r="A11423" s="1" t="s">
        <v>60</v>
      </c>
      <c r="B11423" s="1" t="s">
        <v>35</v>
      </c>
      <c r="C11423" s="19" t="s">
        <v>28</v>
      </c>
      <c r="D11423" s="19" t="s">
        <v>85</v>
      </c>
      <c r="E11423" s="2" t="n">
        <v>0.375</v>
      </c>
      <c r="F11423" s="2" t="n">
        <v>0.440972222222222</v>
      </c>
      <c r="H11423" s="1" t="s">
        <v>97</v>
      </c>
      <c r="I11423" s="19" t="s">
        <v>30</v>
      </c>
      <c r="J11423" s="3" t="n">
        <v>765</v>
      </c>
      <c r="K11423" s="3" t="n">
        <v>14600</v>
      </c>
      <c r="L11423" s="4" t="n">
        <v>19.0849673202614</v>
      </c>
    </row>
    <row r="11424" customFormat="false" ht="13.2" hidden="false" customHeight="false" outlineLevel="0" collapsed="false">
      <c r="C11424" s="19" t="s">
        <v>85</v>
      </c>
      <c r="D11424" s="19" t="s">
        <v>109</v>
      </c>
      <c r="E11424" s="2" t="n">
        <v>0.475694444444444</v>
      </c>
      <c r="F11424" s="2" t="n">
        <v>0.597222222222222</v>
      </c>
      <c r="G11424" s="2" t="n">
        <v>0.0347222222</v>
      </c>
      <c r="H11424" s="1" t="s">
        <v>110</v>
      </c>
      <c r="I11424" s="19" t="s">
        <v>30</v>
      </c>
      <c r="J11424" s="3" t="n">
        <v>1476</v>
      </c>
      <c r="K11424" s="3" t="n">
        <v>13260</v>
      </c>
      <c r="L11424" s="4" t="n">
        <v>8.98373983739837</v>
      </c>
    </row>
    <row r="11425" customFormat="false" ht="13.2" hidden="false" customHeight="false" outlineLevel="0" collapsed="false">
      <c r="C11425" s="19" t="s">
        <v>109</v>
      </c>
      <c r="D11425" s="19" t="s">
        <v>85</v>
      </c>
      <c r="E11425" s="2" t="n">
        <v>0.628472222222222</v>
      </c>
      <c r="F11425" s="2" t="n">
        <v>0.725694444444445</v>
      </c>
      <c r="G11425" s="2" t="n">
        <v>0.03125</v>
      </c>
      <c r="H11425" s="1" t="s">
        <v>111</v>
      </c>
      <c r="I11425" s="19" t="s">
        <v>30</v>
      </c>
      <c r="J11425" s="3" t="n">
        <v>1476</v>
      </c>
      <c r="K11425" s="3" t="n">
        <v>13260</v>
      </c>
      <c r="L11425" s="4" t="n">
        <v>8.98373983739837</v>
      </c>
    </row>
    <row r="11426" customFormat="false" ht="13.2" hidden="false" customHeight="false" outlineLevel="0" collapsed="false">
      <c r="C11426" s="19" t="s">
        <v>85</v>
      </c>
      <c r="D11426" s="19" t="s">
        <v>28</v>
      </c>
      <c r="E11426" s="2" t="n">
        <v>0.784722222222222</v>
      </c>
      <c r="F11426" s="2" t="n">
        <v>0.847222222222222</v>
      </c>
      <c r="G11426" s="2" t="n">
        <v>0.0590277778</v>
      </c>
      <c r="H11426" s="1" t="s">
        <v>112</v>
      </c>
      <c r="I11426" s="19" t="s">
        <v>30</v>
      </c>
      <c r="J11426" s="3" t="n">
        <v>765</v>
      </c>
      <c r="K11426" s="3" t="n">
        <v>14600</v>
      </c>
      <c r="L11426" s="4" t="n">
        <v>19.0849673202614</v>
      </c>
      <c r="M11426" s="3" t="n">
        <v>4482</v>
      </c>
      <c r="N11426" s="3" t="n">
        <v>55720</v>
      </c>
      <c r="O11426" s="4" t="n">
        <v>12.4319500223115</v>
      </c>
    </row>
    <row r="11428" customFormat="false" ht="13.2" hidden="false" customHeight="false" outlineLevel="0" collapsed="false">
      <c r="A11428" s="1" t="s">
        <v>60</v>
      </c>
      <c r="B11428" s="1" t="s">
        <v>35</v>
      </c>
      <c r="C11428" s="19" t="s">
        <v>28</v>
      </c>
      <c r="D11428" s="19" t="s">
        <v>85</v>
      </c>
      <c r="E11428" s="2" t="n">
        <v>0.375</v>
      </c>
      <c r="F11428" s="2" t="n">
        <v>0.440972222222222</v>
      </c>
      <c r="H11428" s="1" t="s">
        <v>97</v>
      </c>
      <c r="I11428" s="19" t="s">
        <v>30</v>
      </c>
      <c r="J11428" s="3" t="n">
        <v>765</v>
      </c>
      <c r="K11428" s="3" t="n">
        <v>14600</v>
      </c>
      <c r="L11428" s="4" t="n">
        <v>19.0849673202614</v>
      </c>
    </row>
    <row r="11429" customFormat="false" ht="13.2" hidden="false" customHeight="false" outlineLevel="0" collapsed="false">
      <c r="C11429" s="19" t="s">
        <v>85</v>
      </c>
      <c r="D11429" s="19" t="s">
        <v>109</v>
      </c>
      <c r="E11429" s="2" t="n">
        <v>0.475694444444444</v>
      </c>
      <c r="F11429" s="2" t="n">
        <v>0.597222222222222</v>
      </c>
      <c r="G11429" s="2" t="n">
        <v>0.0347222222</v>
      </c>
      <c r="H11429" s="1" t="s">
        <v>110</v>
      </c>
      <c r="I11429" s="19" t="s">
        <v>30</v>
      </c>
      <c r="J11429" s="3" t="n">
        <v>1476</v>
      </c>
      <c r="K11429" s="3" t="n">
        <v>13260</v>
      </c>
      <c r="L11429" s="4" t="n">
        <v>8.98373983739837</v>
      </c>
    </row>
    <row r="11430" customFormat="false" ht="13.2" hidden="false" customHeight="false" outlineLevel="0" collapsed="false">
      <c r="C11430" s="19" t="s">
        <v>109</v>
      </c>
      <c r="D11430" s="19" t="s">
        <v>85</v>
      </c>
      <c r="E11430" s="2" t="n">
        <v>0.628472222222222</v>
      </c>
      <c r="F11430" s="2" t="n">
        <v>0.725694444444445</v>
      </c>
      <c r="G11430" s="2" t="n">
        <v>0.03125</v>
      </c>
      <c r="H11430" s="1" t="s">
        <v>111</v>
      </c>
      <c r="I11430" s="19" t="s">
        <v>30</v>
      </c>
      <c r="J11430" s="3" t="n">
        <v>1476</v>
      </c>
      <c r="K11430" s="3" t="n">
        <v>13260</v>
      </c>
      <c r="L11430" s="4" t="n">
        <v>8.98373983739837</v>
      </c>
    </row>
    <row r="11431" customFormat="false" ht="13.2" hidden="false" customHeight="false" outlineLevel="0" collapsed="false">
      <c r="C11431" s="19" t="s">
        <v>85</v>
      </c>
      <c r="D11431" s="19" t="s">
        <v>28</v>
      </c>
      <c r="E11431" s="2" t="n">
        <v>0.791666666666667</v>
      </c>
      <c r="F11431" s="2" t="n">
        <v>0.857638888888889</v>
      </c>
      <c r="G11431" s="2" t="n">
        <v>0.0659722223</v>
      </c>
      <c r="H11431" s="1" t="s">
        <v>113</v>
      </c>
      <c r="I11431" s="19" t="s">
        <v>30</v>
      </c>
      <c r="J11431" s="3" t="n">
        <v>765</v>
      </c>
      <c r="K11431" s="3" t="n">
        <v>14600</v>
      </c>
      <c r="L11431" s="4" t="n">
        <v>19.0849673202614</v>
      </c>
      <c r="M11431" s="3" t="n">
        <v>4482</v>
      </c>
      <c r="N11431" s="3" t="n">
        <v>55720</v>
      </c>
      <c r="O11431" s="4" t="n">
        <v>12.4319500223115</v>
      </c>
    </row>
    <row r="11433" customFormat="false" ht="13.2" hidden="false" customHeight="false" outlineLevel="0" collapsed="false">
      <c r="A11433" s="1" t="s">
        <v>60</v>
      </c>
      <c r="B11433" s="1" t="s">
        <v>35</v>
      </c>
      <c r="C11433" s="19" t="s">
        <v>28</v>
      </c>
      <c r="D11433" s="19" t="s">
        <v>85</v>
      </c>
      <c r="E11433" s="2" t="n">
        <v>0.375</v>
      </c>
      <c r="F11433" s="2" t="n">
        <v>0.440972222222222</v>
      </c>
      <c r="H11433" s="1" t="s">
        <v>97</v>
      </c>
      <c r="I11433" s="19" t="s">
        <v>30</v>
      </c>
      <c r="J11433" s="3" t="n">
        <v>765</v>
      </c>
      <c r="K11433" s="3" t="n">
        <v>14600</v>
      </c>
      <c r="L11433" s="4" t="n">
        <v>19.0849673202614</v>
      </c>
    </row>
    <row r="11434" customFormat="false" ht="13.2" hidden="false" customHeight="false" outlineLevel="0" collapsed="false">
      <c r="C11434" s="19" t="s">
        <v>85</v>
      </c>
      <c r="D11434" s="19" t="s">
        <v>109</v>
      </c>
      <c r="E11434" s="2" t="n">
        <v>0.475694444444444</v>
      </c>
      <c r="F11434" s="2" t="n">
        <v>0.597222222222222</v>
      </c>
      <c r="G11434" s="2" t="n">
        <v>0.0347222222</v>
      </c>
      <c r="H11434" s="1" t="s">
        <v>110</v>
      </c>
      <c r="I11434" s="19" t="s">
        <v>30</v>
      </c>
      <c r="J11434" s="3" t="n">
        <v>1476</v>
      </c>
      <c r="K11434" s="3" t="n">
        <v>13260</v>
      </c>
      <c r="L11434" s="4" t="n">
        <v>8.98373983739837</v>
      </c>
    </row>
    <row r="11435" customFormat="false" ht="13.2" hidden="false" customHeight="false" outlineLevel="0" collapsed="false">
      <c r="C11435" s="19" t="s">
        <v>109</v>
      </c>
      <c r="D11435" s="19" t="s">
        <v>85</v>
      </c>
      <c r="E11435" s="2" t="n">
        <v>0.628472222222222</v>
      </c>
      <c r="F11435" s="2" t="n">
        <v>0.725694444444445</v>
      </c>
      <c r="G11435" s="2" t="n">
        <v>0.03125</v>
      </c>
      <c r="H11435" s="1" t="s">
        <v>111</v>
      </c>
      <c r="I11435" s="19" t="s">
        <v>30</v>
      </c>
      <c r="J11435" s="3" t="n">
        <v>1476</v>
      </c>
      <c r="K11435" s="3" t="n">
        <v>13260</v>
      </c>
      <c r="L11435" s="4" t="n">
        <v>8.98373983739837</v>
      </c>
    </row>
    <row r="11436" customFormat="false" ht="13.2" hidden="false" customHeight="false" outlineLevel="0" collapsed="false">
      <c r="C11436" s="19" t="s">
        <v>85</v>
      </c>
      <c r="D11436" s="19" t="s">
        <v>28</v>
      </c>
      <c r="E11436" s="2" t="n">
        <v>0.833333333333333</v>
      </c>
      <c r="F11436" s="2" t="n">
        <v>0.899305555555555</v>
      </c>
      <c r="G11436" s="2" t="n">
        <v>0.1076388889</v>
      </c>
      <c r="H11436" s="1" t="s">
        <v>90</v>
      </c>
      <c r="I11436" s="19" t="s">
        <v>30</v>
      </c>
      <c r="J11436" s="3" t="n">
        <v>765</v>
      </c>
      <c r="K11436" s="3" t="n">
        <v>14600</v>
      </c>
      <c r="L11436" s="4" t="n">
        <v>19.0849673202614</v>
      </c>
      <c r="M11436" s="3" t="n">
        <v>4482</v>
      </c>
      <c r="N11436" s="3" t="n">
        <v>55720</v>
      </c>
      <c r="O11436" s="4" t="n">
        <v>12.4319500223115</v>
      </c>
    </row>
    <row r="11438" customFormat="false" ht="13.2" hidden="false" customHeight="false" outlineLevel="0" collapsed="false">
      <c r="A11438" s="1" t="s">
        <v>60</v>
      </c>
      <c r="B11438" s="1" t="s">
        <v>35</v>
      </c>
      <c r="C11438" s="19" t="s">
        <v>28</v>
      </c>
      <c r="D11438" s="19" t="s">
        <v>85</v>
      </c>
      <c r="E11438" s="2" t="n">
        <v>0.375</v>
      </c>
      <c r="F11438" s="2" t="n">
        <v>0.440972222222222</v>
      </c>
      <c r="H11438" s="1" t="s">
        <v>97</v>
      </c>
      <c r="I11438" s="19" t="s">
        <v>30</v>
      </c>
      <c r="J11438" s="3" t="n">
        <v>765</v>
      </c>
      <c r="K11438" s="3" t="n">
        <v>14600</v>
      </c>
      <c r="L11438" s="4" t="n">
        <v>19.0849673202614</v>
      </c>
    </row>
    <row r="11439" customFormat="false" ht="13.2" hidden="false" customHeight="false" outlineLevel="0" collapsed="false">
      <c r="C11439" s="19" t="s">
        <v>85</v>
      </c>
      <c r="D11439" s="19" t="s">
        <v>109</v>
      </c>
      <c r="E11439" s="2" t="n">
        <v>0.475694444444444</v>
      </c>
      <c r="F11439" s="2" t="n">
        <v>0.597222222222222</v>
      </c>
      <c r="G11439" s="2" t="n">
        <v>0.0347222222</v>
      </c>
      <c r="H11439" s="1" t="s">
        <v>110</v>
      </c>
      <c r="I11439" s="19" t="s">
        <v>30</v>
      </c>
      <c r="J11439" s="3" t="n">
        <v>1476</v>
      </c>
      <c r="K11439" s="3" t="n">
        <v>13260</v>
      </c>
      <c r="L11439" s="4" t="n">
        <v>8.98373983739837</v>
      </c>
    </row>
    <row r="11440" customFormat="false" ht="13.2" hidden="false" customHeight="false" outlineLevel="0" collapsed="false">
      <c r="C11440" s="19" t="s">
        <v>109</v>
      </c>
      <c r="D11440" s="19" t="s">
        <v>85</v>
      </c>
      <c r="E11440" s="2" t="n">
        <v>0.628472222222222</v>
      </c>
      <c r="F11440" s="2" t="n">
        <v>0.725694444444445</v>
      </c>
      <c r="G11440" s="2" t="n">
        <v>0.03125</v>
      </c>
      <c r="H11440" s="1" t="s">
        <v>111</v>
      </c>
      <c r="I11440" s="19" t="s">
        <v>30</v>
      </c>
      <c r="J11440" s="3" t="n">
        <v>1476</v>
      </c>
      <c r="K11440" s="3" t="n">
        <v>13260</v>
      </c>
      <c r="L11440" s="4" t="n">
        <v>8.98373983739837</v>
      </c>
    </row>
    <row r="11441" customFormat="false" ht="13.2" hidden="false" customHeight="false" outlineLevel="0" collapsed="false">
      <c r="C11441" s="19" t="s">
        <v>85</v>
      </c>
      <c r="D11441" s="19" t="s">
        <v>28</v>
      </c>
      <c r="E11441" s="2" t="n">
        <v>0.84375</v>
      </c>
      <c r="F11441" s="2" t="n">
        <v>0.909722222222222</v>
      </c>
      <c r="G11441" s="2" t="n">
        <v>0.1180555556</v>
      </c>
      <c r="H11441" s="1" t="s">
        <v>91</v>
      </c>
      <c r="I11441" s="19" t="s">
        <v>30</v>
      </c>
      <c r="J11441" s="3" t="n">
        <v>765</v>
      </c>
      <c r="K11441" s="3" t="n">
        <v>14600</v>
      </c>
      <c r="L11441" s="4" t="n">
        <v>19.0849673202614</v>
      </c>
      <c r="M11441" s="3" t="n">
        <v>4482</v>
      </c>
      <c r="N11441" s="3" t="n">
        <v>55720</v>
      </c>
      <c r="O11441" s="4" t="n">
        <v>12.4319500223115</v>
      </c>
    </row>
    <row r="11443" customFormat="false" ht="13.2" hidden="false" customHeight="false" outlineLevel="0" collapsed="false">
      <c r="A11443" s="1" t="s">
        <v>60</v>
      </c>
      <c r="B11443" s="1" t="s">
        <v>35</v>
      </c>
      <c r="C11443" s="19" t="s">
        <v>28</v>
      </c>
      <c r="D11443" s="19" t="s">
        <v>85</v>
      </c>
      <c r="E11443" s="2" t="n">
        <v>0.375</v>
      </c>
      <c r="F11443" s="2" t="n">
        <v>0.440972222222222</v>
      </c>
      <c r="H11443" s="1" t="s">
        <v>97</v>
      </c>
      <c r="I11443" s="19" t="s">
        <v>30</v>
      </c>
      <c r="J11443" s="3" t="n">
        <v>765</v>
      </c>
      <c r="K11443" s="3" t="n">
        <v>14600</v>
      </c>
      <c r="L11443" s="4" t="n">
        <v>19.0849673202614</v>
      </c>
    </row>
    <row r="11444" customFormat="false" ht="13.2" hidden="false" customHeight="false" outlineLevel="0" collapsed="false">
      <c r="C11444" s="19" t="s">
        <v>85</v>
      </c>
      <c r="D11444" s="19" t="s">
        <v>109</v>
      </c>
      <c r="E11444" s="2" t="n">
        <v>0.475694444444444</v>
      </c>
      <c r="F11444" s="2" t="n">
        <v>0.597222222222222</v>
      </c>
      <c r="G11444" s="2" t="n">
        <v>0.0347222222</v>
      </c>
      <c r="H11444" s="1" t="s">
        <v>110</v>
      </c>
      <c r="I11444" s="19" t="s">
        <v>30</v>
      </c>
      <c r="J11444" s="3" t="n">
        <v>1476</v>
      </c>
      <c r="K11444" s="3" t="n">
        <v>13260</v>
      </c>
      <c r="L11444" s="4" t="n">
        <v>8.98373983739837</v>
      </c>
    </row>
    <row r="11445" customFormat="false" ht="13.2" hidden="false" customHeight="false" outlineLevel="0" collapsed="false">
      <c r="C11445" s="19" t="s">
        <v>109</v>
      </c>
      <c r="D11445" s="19" t="s">
        <v>85</v>
      </c>
      <c r="E11445" s="2" t="n">
        <v>0.628472222222222</v>
      </c>
      <c r="F11445" s="2" t="n">
        <v>0.725694444444445</v>
      </c>
      <c r="G11445" s="2" t="n">
        <v>0.03125</v>
      </c>
      <c r="H11445" s="1" t="s">
        <v>111</v>
      </c>
      <c r="I11445" s="19" t="s">
        <v>30</v>
      </c>
      <c r="J11445" s="3" t="n">
        <v>1476</v>
      </c>
      <c r="K11445" s="3" t="n">
        <v>13260</v>
      </c>
      <c r="L11445" s="4" t="n">
        <v>8.98373983739837</v>
      </c>
    </row>
    <row r="11446" customFormat="false" ht="13.2" hidden="false" customHeight="false" outlineLevel="0" collapsed="false">
      <c r="C11446" s="19" t="s">
        <v>85</v>
      </c>
      <c r="D11446" s="19" t="s">
        <v>28</v>
      </c>
      <c r="E11446" s="2" t="n">
        <v>0.854166666666667</v>
      </c>
      <c r="F11446" s="2" t="n">
        <v>0.920138888888889</v>
      </c>
      <c r="G11446" s="2" t="n">
        <v>0.1284722223</v>
      </c>
      <c r="H11446" s="1" t="s">
        <v>92</v>
      </c>
      <c r="I11446" s="19" t="s">
        <v>30</v>
      </c>
      <c r="J11446" s="3" t="n">
        <v>765</v>
      </c>
      <c r="K11446" s="3" t="n">
        <v>14600</v>
      </c>
      <c r="L11446" s="4" t="n">
        <v>19.0849673202614</v>
      </c>
      <c r="M11446" s="3" t="n">
        <v>4482</v>
      </c>
      <c r="N11446" s="3" t="n">
        <v>55720</v>
      </c>
      <c r="O11446" s="4" t="n">
        <v>12.4319500223115</v>
      </c>
    </row>
    <row r="11448" customFormat="false" ht="13.2" hidden="false" customHeight="false" outlineLevel="0" collapsed="false">
      <c r="A11448" s="1" t="s">
        <v>60</v>
      </c>
      <c r="B11448" s="1" t="s">
        <v>35</v>
      </c>
      <c r="C11448" s="19" t="s">
        <v>28</v>
      </c>
      <c r="D11448" s="19" t="s">
        <v>85</v>
      </c>
      <c r="E11448" s="2" t="n">
        <v>0.375</v>
      </c>
      <c r="F11448" s="2" t="n">
        <v>0.440972222222222</v>
      </c>
      <c r="H11448" s="1" t="s">
        <v>97</v>
      </c>
      <c r="I11448" s="19" t="s">
        <v>30</v>
      </c>
      <c r="J11448" s="3" t="n">
        <v>765</v>
      </c>
      <c r="K11448" s="3" t="n">
        <v>14600</v>
      </c>
      <c r="L11448" s="4" t="n">
        <v>19.0849673202614</v>
      </c>
    </row>
    <row r="11449" customFormat="false" ht="13.2" hidden="false" customHeight="false" outlineLevel="0" collapsed="false">
      <c r="C11449" s="19" t="s">
        <v>85</v>
      </c>
      <c r="D11449" s="19" t="s">
        <v>109</v>
      </c>
      <c r="E11449" s="2" t="n">
        <v>0.475694444444444</v>
      </c>
      <c r="F11449" s="2" t="n">
        <v>0.597222222222222</v>
      </c>
      <c r="G11449" s="2" t="n">
        <v>0.0347222222</v>
      </c>
      <c r="H11449" s="1" t="s">
        <v>110</v>
      </c>
      <c r="I11449" s="19" t="s">
        <v>30</v>
      </c>
      <c r="J11449" s="3" t="n">
        <v>1476</v>
      </c>
      <c r="K11449" s="3" t="n">
        <v>13260</v>
      </c>
      <c r="L11449" s="4" t="n">
        <v>8.98373983739837</v>
      </c>
    </row>
    <row r="11450" customFormat="false" ht="13.2" hidden="false" customHeight="false" outlineLevel="0" collapsed="false">
      <c r="C11450" s="19" t="s">
        <v>109</v>
      </c>
      <c r="D11450" s="19" t="s">
        <v>85</v>
      </c>
      <c r="E11450" s="2" t="n">
        <v>0.628472222222222</v>
      </c>
      <c r="F11450" s="2" t="n">
        <v>0.725694444444445</v>
      </c>
      <c r="G11450" s="2" t="n">
        <v>0.03125</v>
      </c>
      <c r="H11450" s="1" t="s">
        <v>111</v>
      </c>
      <c r="I11450" s="19" t="s">
        <v>30</v>
      </c>
      <c r="J11450" s="3" t="n">
        <v>1476</v>
      </c>
      <c r="K11450" s="3" t="n">
        <v>13260</v>
      </c>
      <c r="L11450" s="4" t="n">
        <v>8.98373983739837</v>
      </c>
    </row>
    <row r="11451" customFormat="false" ht="13.2" hidden="false" customHeight="false" outlineLevel="0" collapsed="false">
      <c r="C11451" s="19" t="s">
        <v>85</v>
      </c>
      <c r="D11451" s="19" t="s">
        <v>28</v>
      </c>
      <c r="E11451" s="2" t="n">
        <v>0.875</v>
      </c>
      <c r="F11451" s="2" t="n">
        <v>0.940972222222222</v>
      </c>
      <c r="G11451" s="2" t="n">
        <v>0.1493055556</v>
      </c>
      <c r="H11451" s="1" t="s">
        <v>93</v>
      </c>
      <c r="I11451" s="19" t="s">
        <v>30</v>
      </c>
      <c r="J11451" s="3" t="n">
        <v>765</v>
      </c>
      <c r="K11451" s="3" t="n">
        <v>14600</v>
      </c>
      <c r="L11451" s="4" t="n">
        <v>19.0849673202614</v>
      </c>
      <c r="M11451" s="3" t="n">
        <v>4482</v>
      </c>
      <c r="N11451" s="3" t="n">
        <v>55720</v>
      </c>
      <c r="O11451" s="4" t="n">
        <v>12.4319500223115</v>
      </c>
    </row>
    <row r="11453" customFormat="false" ht="13.2" hidden="false" customHeight="false" outlineLevel="0" collapsed="false">
      <c r="A11453" s="1" t="s">
        <v>60</v>
      </c>
      <c r="B11453" s="1" t="s">
        <v>35</v>
      </c>
      <c r="C11453" s="19" t="s">
        <v>28</v>
      </c>
      <c r="D11453" s="19" t="s">
        <v>85</v>
      </c>
      <c r="E11453" s="2" t="n">
        <v>0.3125</v>
      </c>
      <c r="F11453" s="2" t="n">
        <v>0.381944444444444</v>
      </c>
      <c r="H11453" s="1" t="s">
        <v>86</v>
      </c>
      <c r="I11453" s="19" t="s">
        <v>30</v>
      </c>
      <c r="J11453" s="3" t="n">
        <v>765</v>
      </c>
      <c r="K11453" s="3" t="n">
        <v>14600</v>
      </c>
      <c r="L11453" s="4" t="n">
        <v>19.0849673202614</v>
      </c>
    </row>
    <row r="11454" customFormat="false" ht="13.2" hidden="false" customHeight="false" outlineLevel="0" collapsed="false">
      <c r="C11454" s="19" t="s">
        <v>85</v>
      </c>
      <c r="D11454" s="19" t="s">
        <v>109</v>
      </c>
      <c r="E11454" s="2" t="n">
        <v>0.475694444444444</v>
      </c>
      <c r="F11454" s="2" t="n">
        <v>0.597222222222222</v>
      </c>
      <c r="G11454" s="2" t="n">
        <v>0.09375</v>
      </c>
      <c r="H11454" s="1" t="s">
        <v>110</v>
      </c>
      <c r="I11454" s="19" t="s">
        <v>30</v>
      </c>
      <c r="J11454" s="3" t="n">
        <v>1476</v>
      </c>
      <c r="K11454" s="3" t="n">
        <v>13260</v>
      </c>
      <c r="L11454" s="4" t="n">
        <v>8.98373983739837</v>
      </c>
    </row>
    <row r="11455" customFormat="false" ht="13.2" hidden="false" customHeight="false" outlineLevel="0" collapsed="false">
      <c r="C11455" s="19" t="s">
        <v>109</v>
      </c>
      <c r="D11455" s="19" t="s">
        <v>85</v>
      </c>
      <c r="E11455" s="2" t="n">
        <v>0.694444444444445</v>
      </c>
      <c r="F11455" s="2" t="n">
        <v>0.791666666666667</v>
      </c>
      <c r="G11455" s="2" t="n">
        <v>0.097222222222223</v>
      </c>
      <c r="H11455" s="1" t="s">
        <v>101</v>
      </c>
      <c r="I11455" s="19" t="s">
        <v>30</v>
      </c>
      <c r="J11455" s="3" t="n">
        <v>1476</v>
      </c>
      <c r="K11455" s="3" t="n">
        <v>14710</v>
      </c>
      <c r="L11455" s="4" t="n">
        <v>9.96612466124661</v>
      </c>
    </row>
    <row r="11456" customFormat="false" ht="13.2" hidden="false" customHeight="false" outlineLevel="0" collapsed="false">
      <c r="C11456" s="19" t="s">
        <v>85</v>
      </c>
      <c r="D11456" s="19" t="s">
        <v>28</v>
      </c>
      <c r="E11456" s="2" t="n">
        <v>0.833333333333333</v>
      </c>
      <c r="F11456" s="2" t="n">
        <v>0.899305555555555</v>
      </c>
      <c r="G11456" s="2" t="n">
        <v>0.0416666666000001</v>
      </c>
      <c r="H11456" s="1" t="s">
        <v>90</v>
      </c>
      <c r="I11456" s="19" t="s">
        <v>30</v>
      </c>
      <c r="J11456" s="3" t="n">
        <v>765</v>
      </c>
      <c r="K11456" s="3" t="n">
        <v>14600</v>
      </c>
      <c r="L11456" s="4" t="n">
        <v>19.0849673202614</v>
      </c>
      <c r="M11456" s="3" t="n">
        <v>4482</v>
      </c>
      <c r="N11456" s="3" t="n">
        <v>57170</v>
      </c>
      <c r="O11456" s="4" t="n">
        <v>12.7554663096832</v>
      </c>
    </row>
    <row r="11458" customFormat="false" ht="13.2" hidden="false" customHeight="false" outlineLevel="0" collapsed="false">
      <c r="A11458" s="1" t="s">
        <v>60</v>
      </c>
      <c r="B11458" s="1" t="s">
        <v>35</v>
      </c>
      <c r="C11458" s="19" t="s">
        <v>28</v>
      </c>
      <c r="D11458" s="19" t="s">
        <v>85</v>
      </c>
      <c r="E11458" s="2" t="n">
        <v>0.3125</v>
      </c>
      <c r="F11458" s="2" t="n">
        <v>0.381944444444444</v>
      </c>
      <c r="H11458" s="1" t="s">
        <v>86</v>
      </c>
      <c r="I11458" s="19" t="s">
        <v>30</v>
      </c>
      <c r="J11458" s="3" t="n">
        <v>765</v>
      </c>
      <c r="K11458" s="3" t="n">
        <v>14600</v>
      </c>
      <c r="L11458" s="4" t="n">
        <v>19.0849673202614</v>
      </c>
    </row>
    <row r="11459" customFormat="false" ht="13.2" hidden="false" customHeight="false" outlineLevel="0" collapsed="false">
      <c r="C11459" s="19" t="s">
        <v>85</v>
      </c>
      <c r="D11459" s="19" t="s">
        <v>109</v>
      </c>
      <c r="E11459" s="2" t="n">
        <v>0.475694444444444</v>
      </c>
      <c r="F11459" s="2" t="n">
        <v>0.597222222222222</v>
      </c>
      <c r="G11459" s="2" t="n">
        <v>0.09375</v>
      </c>
      <c r="H11459" s="1" t="s">
        <v>110</v>
      </c>
      <c r="I11459" s="19" t="s">
        <v>30</v>
      </c>
      <c r="J11459" s="3" t="n">
        <v>1476</v>
      </c>
      <c r="K11459" s="3" t="n">
        <v>13260</v>
      </c>
      <c r="L11459" s="4" t="n">
        <v>8.98373983739837</v>
      </c>
    </row>
    <row r="11460" customFormat="false" ht="13.2" hidden="false" customHeight="false" outlineLevel="0" collapsed="false">
      <c r="C11460" s="19" t="s">
        <v>109</v>
      </c>
      <c r="D11460" s="19" t="s">
        <v>85</v>
      </c>
      <c r="E11460" s="2" t="n">
        <v>0.694444444444445</v>
      </c>
      <c r="F11460" s="2" t="n">
        <v>0.791666666666667</v>
      </c>
      <c r="G11460" s="2" t="n">
        <v>0.097222222222223</v>
      </c>
      <c r="H11460" s="1" t="s">
        <v>101</v>
      </c>
      <c r="I11460" s="19" t="s">
        <v>30</v>
      </c>
      <c r="J11460" s="3" t="n">
        <v>1476</v>
      </c>
      <c r="K11460" s="3" t="n">
        <v>14710</v>
      </c>
      <c r="L11460" s="4" t="n">
        <v>9.96612466124661</v>
      </c>
    </row>
    <row r="11461" customFormat="false" ht="13.2" hidden="false" customHeight="false" outlineLevel="0" collapsed="false">
      <c r="C11461" s="19" t="s">
        <v>85</v>
      </c>
      <c r="D11461" s="19" t="s">
        <v>28</v>
      </c>
      <c r="E11461" s="2" t="n">
        <v>0.84375</v>
      </c>
      <c r="F11461" s="2" t="n">
        <v>0.909722222222222</v>
      </c>
      <c r="G11461" s="2" t="n">
        <v>0.0520833333</v>
      </c>
      <c r="H11461" s="1" t="s">
        <v>91</v>
      </c>
      <c r="I11461" s="19" t="s">
        <v>30</v>
      </c>
      <c r="J11461" s="3" t="n">
        <v>765</v>
      </c>
      <c r="K11461" s="3" t="n">
        <v>14600</v>
      </c>
      <c r="L11461" s="4" t="n">
        <v>19.0849673202614</v>
      </c>
      <c r="M11461" s="3" t="n">
        <v>4482</v>
      </c>
      <c r="N11461" s="3" t="n">
        <v>57170</v>
      </c>
      <c r="O11461" s="4" t="n">
        <v>12.7554663096832</v>
      </c>
    </row>
    <row r="11463" customFormat="false" ht="13.2" hidden="false" customHeight="false" outlineLevel="0" collapsed="false">
      <c r="A11463" s="1" t="s">
        <v>60</v>
      </c>
      <c r="B11463" s="1" t="s">
        <v>35</v>
      </c>
      <c r="C11463" s="19" t="s">
        <v>28</v>
      </c>
      <c r="D11463" s="19" t="s">
        <v>85</v>
      </c>
      <c r="E11463" s="2" t="n">
        <v>0.3125</v>
      </c>
      <c r="F11463" s="2" t="n">
        <v>0.381944444444444</v>
      </c>
      <c r="H11463" s="1" t="s">
        <v>86</v>
      </c>
      <c r="I11463" s="19" t="s">
        <v>30</v>
      </c>
      <c r="J11463" s="3" t="n">
        <v>765</v>
      </c>
      <c r="K11463" s="3" t="n">
        <v>14600</v>
      </c>
      <c r="L11463" s="4" t="n">
        <v>19.0849673202614</v>
      </c>
    </row>
    <row r="11464" customFormat="false" ht="13.2" hidden="false" customHeight="false" outlineLevel="0" collapsed="false">
      <c r="C11464" s="19" t="s">
        <v>85</v>
      </c>
      <c r="D11464" s="19" t="s">
        <v>109</v>
      </c>
      <c r="E11464" s="2" t="n">
        <v>0.475694444444444</v>
      </c>
      <c r="F11464" s="2" t="n">
        <v>0.597222222222222</v>
      </c>
      <c r="G11464" s="2" t="n">
        <v>0.09375</v>
      </c>
      <c r="H11464" s="1" t="s">
        <v>110</v>
      </c>
      <c r="I11464" s="19" t="s">
        <v>30</v>
      </c>
      <c r="J11464" s="3" t="n">
        <v>1476</v>
      </c>
      <c r="K11464" s="3" t="n">
        <v>13260</v>
      </c>
      <c r="L11464" s="4" t="n">
        <v>8.98373983739837</v>
      </c>
    </row>
    <row r="11465" customFormat="false" ht="13.2" hidden="false" customHeight="false" outlineLevel="0" collapsed="false">
      <c r="C11465" s="19" t="s">
        <v>109</v>
      </c>
      <c r="D11465" s="19" t="s">
        <v>85</v>
      </c>
      <c r="E11465" s="2" t="n">
        <v>0.694444444444445</v>
      </c>
      <c r="F11465" s="2" t="n">
        <v>0.791666666666667</v>
      </c>
      <c r="G11465" s="2" t="n">
        <v>0.097222222222223</v>
      </c>
      <c r="H11465" s="1" t="s">
        <v>101</v>
      </c>
      <c r="I11465" s="19" t="s">
        <v>30</v>
      </c>
      <c r="J11465" s="3" t="n">
        <v>1476</v>
      </c>
      <c r="K11465" s="3" t="n">
        <v>14710</v>
      </c>
      <c r="L11465" s="4" t="n">
        <v>9.96612466124661</v>
      </c>
    </row>
    <row r="11466" customFormat="false" ht="13.2" hidden="false" customHeight="false" outlineLevel="0" collapsed="false">
      <c r="C11466" s="19" t="s">
        <v>85</v>
      </c>
      <c r="D11466" s="19" t="s">
        <v>28</v>
      </c>
      <c r="E11466" s="2" t="n">
        <v>0.854166666666667</v>
      </c>
      <c r="F11466" s="2" t="n">
        <v>0.920138888888889</v>
      </c>
      <c r="G11466" s="2" t="n">
        <v>0.0625</v>
      </c>
      <c r="H11466" s="1" t="s">
        <v>92</v>
      </c>
      <c r="I11466" s="19" t="s">
        <v>30</v>
      </c>
      <c r="J11466" s="3" t="n">
        <v>765</v>
      </c>
      <c r="K11466" s="3" t="n">
        <v>14600</v>
      </c>
      <c r="L11466" s="4" t="n">
        <v>19.0849673202614</v>
      </c>
      <c r="M11466" s="3" t="n">
        <v>4482</v>
      </c>
      <c r="N11466" s="3" t="n">
        <v>57170</v>
      </c>
      <c r="O11466" s="4" t="n">
        <v>12.7554663096832</v>
      </c>
    </row>
    <row r="11468" customFormat="false" ht="13.2" hidden="false" customHeight="false" outlineLevel="0" collapsed="false">
      <c r="A11468" s="1" t="s">
        <v>60</v>
      </c>
      <c r="B11468" s="1" t="s">
        <v>35</v>
      </c>
      <c r="C11468" s="19" t="s">
        <v>28</v>
      </c>
      <c r="D11468" s="19" t="s">
        <v>85</v>
      </c>
      <c r="E11468" s="2" t="n">
        <v>0.3125</v>
      </c>
      <c r="F11468" s="2" t="n">
        <v>0.381944444444444</v>
      </c>
      <c r="H11468" s="1" t="s">
        <v>86</v>
      </c>
      <c r="I11468" s="19" t="s">
        <v>30</v>
      </c>
      <c r="J11468" s="3" t="n">
        <v>765</v>
      </c>
      <c r="K11468" s="3" t="n">
        <v>14600</v>
      </c>
      <c r="L11468" s="4" t="n">
        <v>19.0849673202614</v>
      </c>
    </row>
    <row r="11469" customFormat="false" ht="13.2" hidden="false" customHeight="false" outlineLevel="0" collapsed="false">
      <c r="C11469" s="19" t="s">
        <v>85</v>
      </c>
      <c r="D11469" s="19" t="s">
        <v>109</v>
      </c>
      <c r="E11469" s="2" t="n">
        <v>0.475694444444444</v>
      </c>
      <c r="F11469" s="2" t="n">
        <v>0.597222222222222</v>
      </c>
      <c r="G11469" s="2" t="n">
        <v>0.09375</v>
      </c>
      <c r="H11469" s="1" t="s">
        <v>110</v>
      </c>
      <c r="I11469" s="19" t="s">
        <v>30</v>
      </c>
      <c r="J11469" s="3" t="n">
        <v>1476</v>
      </c>
      <c r="K11469" s="3" t="n">
        <v>13260</v>
      </c>
      <c r="L11469" s="4" t="n">
        <v>8.98373983739837</v>
      </c>
    </row>
    <row r="11470" customFormat="false" ht="13.2" hidden="false" customHeight="false" outlineLevel="0" collapsed="false">
      <c r="C11470" s="19" t="s">
        <v>109</v>
      </c>
      <c r="D11470" s="19" t="s">
        <v>85</v>
      </c>
      <c r="E11470" s="2" t="n">
        <v>0.694444444444445</v>
      </c>
      <c r="F11470" s="2" t="n">
        <v>0.791666666666667</v>
      </c>
      <c r="G11470" s="2" t="n">
        <v>0.097222222222223</v>
      </c>
      <c r="H11470" s="1" t="s">
        <v>101</v>
      </c>
      <c r="I11470" s="19" t="s">
        <v>30</v>
      </c>
      <c r="J11470" s="3" t="n">
        <v>1476</v>
      </c>
      <c r="K11470" s="3" t="n">
        <v>14710</v>
      </c>
      <c r="L11470" s="4" t="n">
        <v>9.96612466124661</v>
      </c>
    </row>
    <row r="11471" customFormat="false" ht="13.2" hidden="false" customHeight="false" outlineLevel="0" collapsed="false">
      <c r="C11471" s="19" t="s">
        <v>85</v>
      </c>
      <c r="D11471" s="19" t="s">
        <v>28</v>
      </c>
      <c r="E11471" s="2" t="n">
        <v>0.875</v>
      </c>
      <c r="F11471" s="2" t="n">
        <v>0.940972222222222</v>
      </c>
      <c r="G11471" s="2" t="n">
        <v>0.0833333333</v>
      </c>
      <c r="H11471" s="1" t="s">
        <v>93</v>
      </c>
      <c r="I11471" s="19" t="s">
        <v>30</v>
      </c>
      <c r="J11471" s="3" t="n">
        <v>765</v>
      </c>
      <c r="K11471" s="3" t="n">
        <v>14600</v>
      </c>
      <c r="L11471" s="4" t="n">
        <v>19.0849673202614</v>
      </c>
      <c r="M11471" s="3" t="n">
        <v>4482</v>
      </c>
      <c r="N11471" s="3" t="n">
        <v>57170</v>
      </c>
      <c r="O11471" s="4" t="n">
        <v>12.7554663096832</v>
      </c>
    </row>
    <row r="11473" customFormat="false" ht="13.2" hidden="false" customHeight="false" outlineLevel="0" collapsed="false">
      <c r="A11473" s="1" t="s">
        <v>60</v>
      </c>
      <c r="B11473" s="1" t="s">
        <v>35</v>
      </c>
      <c r="C11473" s="19" t="s">
        <v>28</v>
      </c>
      <c r="D11473" s="19" t="s">
        <v>85</v>
      </c>
      <c r="E11473" s="2" t="n">
        <v>0.333333333333333</v>
      </c>
      <c r="F11473" s="2" t="n">
        <v>0.399305555555556</v>
      </c>
      <c r="H11473" s="1" t="s">
        <v>95</v>
      </c>
      <c r="I11473" s="19" t="s">
        <v>30</v>
      </c>
      <c r="J11473" s="3" t="n">
        <v>765</v>
      </c>
      <c r="K11473" s="3" t="n">
        <v>14600</v>
      </c>
      <c r="L11473" s="4" t="n">
        <v>19.0849673202614</v>
      </c>
    </row>
    <row r="11474" customFormat="false" ht="13.2" hidden="false" customHeight="false" outlineLevel="0" collapsed="false">
      <c r="C11474" s="19" t="s">
        <v>85</v>
      </c>
      <c r="D11474" s="19" t="s">
        <v>109</v>
      </c>
      <c r="E11474" s="2" t="n">
        <v>0.475694444444444</v>
      </c>
      <c r="F11474" s="2" t="n">
        <v>0.597222222222222</v>
      </c>
      <c r="G11474" s="2" t="n">
        <v>0.0763888888000001</v>
      </c>
      <c r="H11474" s="1" t="s">
        <v>110</v>
      </c>
      <c r="I11474" s="19" t="s">
        <v>30</v>
      </c>
      <c r="J11474" s="3" t="n">
        <v>1476</v>
      </c>
      <c r="K11474" s="3" t="n">
        <v>13260</v>
      </c>
      <c r="L11474" s="4" t="n">
        <v>8.98373983739837</v>
      </c>
    </row>
    <row r="11475" customFormat="false" ht="13.2" hidden="false" customHeight="false" outlineLevel="0" collapsed="false">
      <c r="C11475" s="19" t="s">
        <v>109</v>
      </c>
      <c r="D11475" s="19" t="s">
        <v>85</v>
      </c>
      <c r="E11475" s="2" t="n">
        <v>0.694444444444445</v>
      </c>
      <c r="F11475" s="2" t="n">
        <v>0.791666666666667</v>
      </c>
      <c r="G11475" s="2" t="n">
        <v>0.097222222222223</v>
      </c>
      <c r="H11475" s="1" t="s">
        <v>101</v>
      </c>
      <c r="I11475" s="19" t="s">
        <v>30</v>
      </c>
      <c r="J11475" s="3" t="n">
        <v>1476</v>
      </c>
      <c r="K11475" s="3" t="n">
        <v>14710</v>
      </c>
      <c r="L11475" s="4" t="n">
        <v>9.96612466124661</v>
      </c>
    </row>
    <row r="11476" customFormat="false" ht="13.2" hidden="false" customHeight="false" outlineLevel="0" collapsed="false">
      <c r="C11476" s="19" t="s">
        <v>85</v>
      </c>
      <c r="D11476" s="19" t="s">
        <v>28</v>
      </c>
      <c r="E11476" s="2" t="n">
        <v>0.833333333333333</v>
      </c>
      <c r="F11476" s="2" t="n">
        <v>0.899305555555555</v>
      </c>
      <c r="G11476" s="2" t="n">
        <v>0.0416666666000001</v>
      </c>
      <c r="H11476" s="1" t="s">
        <v>90</v>
      </c>
      <c r="I11476" s="19" t="s">
        <v>30</v>
      </c>
      <c r="J11476" s="3" t="n">
        <v>765</v>
      </c>
      <c r="K11476" s="3" t="n">
        <v>14600</v>
      </c>
      <c r="L11476" s="4" t="n">
        <v>19.0849673202614</v>
      </c>
      <c r="M11476" s="3" t="n">
        <v>4482</v>
      </c>
      <c r="N11476" s="3" t="n">
        <v>57170</v>
      </c>
      <c r="O11476" s="4" t="n">
        <v>12.7554663096832</v>
      </c>
    </row>
    <row r="11478" customFormat="false" ht="13.2" hidden="false" customHeight="false" outlineLevel="0" collapsed="false">
      <c r="A11478" s="1" t="s">
        <v>60</v>
      </c>
      <c r="B11478" s="1" t="s">
        <v>35</v>
      </c>
      <c r="C11478" s="19" t="s">
        <v>28</v>
      </c>
      <c r="D11478" s="19" t="s">
        <v>85</v>
      </c>
      <c r="E11478" s="2" t="n">
        <v>0.333333333333333</v>
      </c>
      <c r="F11478" s="2" t="n">
        <v>0.399305555555556</v>
      </c>
      <c r="H11478" s="1" t="s">
        <v>95</v>
      </c>
      <c r="I11478" s="19" t="s">
        <v>30</v>
      </c>
      <c r="J11478" s="3" t="n">
        <v>765</v>
      </c>
      <c r="K11478" s="3" t="n">
        <v>14600</v>
      </c>
      <c r="L11478" s="4" t="n">
        <v>19.0849673202614</v>
      </c>
    </row>
    <row r="11479" customFormat="false" ht="13.2" hidden="false" customHeight="false" outlineLevel="0" collapsed="false">
      <c r="C11479" s="19" t="s">
        <v>85</v>
      </c>
      <c r="D11479" s="19" t="s">
        <v>109</v>
      </c>
      <c r="E11479" s="2" t="n">
        <v>0.475694444444444</v>
      </c>
      <c r="F11479" s="2" t="n">
        <v>0.597222222222222</v>
      </c>
      <c r="G11479" s="2" t="n">
        <v>0.0763888888000001</v>
      </c>
      <c r="H11479" s="1" t="s">
        <v>110</v>
      </c>
      <c r="I11479" s="19" t="s">
        <v>30</v>
      </c>
      <c r="J11479" s="3" t="n">
        <v>1476</v>
      </c>
      <c r="K11479" s="3" t="n">
        <v>13260</v>
      </c>
      <c r="L11479" s="4" t="n">
        <v>8.98373983739837</v>
      </c>
    </row>
    <row r="11480" customFormat="false" ht="13.2" hidden="false" customHeight="false" outlineLevel="0" collapsed="false">
      <c r="C11480" s="19" t="s">
        <v>109</v>
      </c>
      <c r="D11480" s="19" t="s">
        <v>85</v>
      </c>
      <c r="E11480" s="2" t="n">
        <v>0.694444444444445</v>
      </c>
      <c r="F11480" s="2" t="n">
        <v>0.791666666666667</v>
      </c>
      <c r="G11480" s="2" t="n">
        <v>0.097222222222223</v>
      </c>
      <c r="H11480" s="1" t="s">
        <v>101</v>
      </c>
      <c r="I11480" s="19" t="s">
        <v>30</v>
      </c>
      <c r="J11480" s="3" t="n">
        <v>1476</v>
      </c>
      <c r="K11480" s="3" t="n">
        <v>14710</v>
      </c>
      <c r="L11480" s="4" t="n">
        <v>9.96612466124661</v>
      </c>
    </row>
    <row r="11481" customFormat="false" ht="13.2" hidden="false" customHeight="false" outlineLevel="0" collapsed="false">
      <c r="C11481" s="19" t="s">
        <v>85</v>
      </c>
      <c r="D11481" s="19" t="s">
        <v>28</v>
      </c>
      <c r="E11481" s="2" t="n">
        <v>0.84375</v>
      </c>
      <c r="F11481" s="2" t="n">
        <v>0.909722222222222</v>
      </c>
      <c r="G11481" s="2" t="n">
        <v>0.0520833333</v>
      </c>
      <c r="H11481" s="1" t="s">
        <v>91</v>
      </c>
      <c r="I11481" s="19" t="s">
        <v>30</v>
      </c>
      <c r="J11481" s="3" t="n">
        <v>765</v>
      </c>
      <c r="K11481" s="3" t="n">
        <v>14600</v>
      </c>
      <c r="L11481" s="4" t="n">
        <v>19.0849673202614</v>
      </c>
      <c r="M11481" s="3" t="n">
        <v>4482</v>
      </c>
      <c r="N11481" s="3" t="n">
        <v>57170</v>
      </c>
      <c r="O11481" s="4" t="n">
        <v>12.7554663096832</v>
      </c>
    </row>
    <row r="11483" customFormat="false" ht="13.2" hidden="false" customHeight="false" outlineLevel="0" collapsed="false">
      <c r="A11483" s="1" t="s">
        <v>60</v>
      </c>
      <c r="B11483" s="1" t="s">
        <v>35</v>
      </c>
      <c r="C11483" s="19" t="s">
        <v>28</v>
      </c>
      <c r="D11483" s="19" t="s">
        <v>85</v>
      </c>
      <c r="E11483" s="2" t="n">
        <v>0.333333333333333</v>
      </c>
      <c r="F11483" s="2" t="n">
        <v>0.399305555555556</v>
      </c>
      <c r="H11483" s="1" t="s">
        <v>95</v>
      </c>
      <c r="I11483" s="19" t="s">
        <v>30</v>
      </c>
      <c r="J11483" s="3" t="n">
        <v>765</v>
      </c>
      <c r="K11483" s="3" t="n">
        <v>14600</v>
      </c>
      <c r="L11483" s="4" t="n">
        <v>19.0849673202614</v>
      </c>
    </row>
    <row r="11484" customFormat="false" ht="13.2" hidden="false" customHeight="false" outlineLevel="0" collapsed="false">
      <c r="C11484" s="19" t="s">
        <v>85</v>
      </c>
      <c r="D11484" s="19" t="s">
        <v>109</v>
      </c>
      <c r="E11484" s="2" t="n">
        <v>0.475694444444444</v>
      </c>
      <c r="F11484" s="2" t="n">
        <v>0.597222222222222</v>
      </c>
      <c r="G11484" s="2" t="n">
        <v>0.0763888888000001</v>
      </c>
      <c r="H11484" s="1" t="s">
        <v>110</v>
      </c>
      <c r="I11484" s="19" t="s">
        <v>30</v>
      </c>
      <c r="J11484" s="3" t="n">
        <v>1476</v>
      </c>
      <c r="K11484" s="3" t="n">
        <v>13260</v>
      </c>
      <c r="L11484" s="4" t="n">
        <v>8.98373983739837</v>
      </c>
    </row>
    <row r="11485" customFormat="false" ht="13.2" hidden="false" customHeight="false" outlineLevel="0" collapsed="false">
      <c r="C11485" s="19" t="s">
        <v>109</v>
      </c>
      <c r="D11485" s="19" t="s">
        <v>85</v>
      </c>
      <c r="E11485" s="2" t="n">
        <v>0.694444444444445</v>
      </c>
      <c r="F11485" s="2" t="n">
        <v>0.791666666666667</v>
      </c>
      <c r="G11485" s="2" t="n">
        <v>0.097222222222223</v>
      </c>
      <c r="H11485" s="1" t="s">
        <v>101</v>
      </c>
      <c r="I11485" s="19" t="s">
        <v>30</v>
      </c>
      <c r="J11485" s="3" t="n">
        <v>1476</v>
      </c>
      <c r="K11485" s="3" t="n">
        <v>14710</v>
      </c>
      <c r="L11485" s="4" t="n">
        <v>9.96612466124661</v>
      </c>
    </row>
    <row r="11486" customFormat="false" ht="13.2" hidden="false" customHeight="false" outlineLevel="0" collapsed="false">
      <c r="C11486" s="19" t="s">
        <v>85</v>
      </c>
      <c r="D11486" s="19" t="s">
        <v>28</v>
      </c>
      <c r="E11486" s="2" t="n">
        <v>0.854166666666667</v>
      </c>
      <c r="F11486" s="2" t="n">
        <v>0.920138888888889</v>
      </c>
      <c r="G11486" s="2" t="n">
        <v>0.0625</v>
      </c>
      <c r="H11486" s="1" t="s">
        <v>92</v>
      </c>
      <c r="I11486" s="19" t="s">
        <v>30</v>
      </c>
      <c r="J11486" s="3" t="n">
        <v>765</v>
      </c>
      <c r="K11486" s="3" t="n">
        <v>14600</v>
      </c>
      <c r="L11486" s="4" t="n">
        <v>19.0849673202614</v>
      </c>
      <c r="M11486" s="3" t="n">
        <v>4482</v>
      </c>
      <c r="N11486" s="3" t="n">
        <v>57170</v>
      </c>
      <c r="O11486" s="4" t="n">
        <v>12.7554663096832</v>
      </c>
    </row>
    <row r="11488" customFormat="false" ht="13.2" hidden="false" customHeight="false" outlineLevel="0" collapsed="false">
      <c r="A11488" s="1" t="s">
        <v>60</v>
      </c>
      <c r="B11488" s="1" t="s">
        <v>35</v>
      </c>
      <c r="C11488" s="19" t="s">
        <v>28</v>
      </c>
      <c r="D11488" s="19" t="s">
        <v>85</v>
      </c>
      <c r="E11488" s="2" t="n">
        <v>0.333333333333333</v>
      </c>
      <c r="F11488" s="2" t="n">
        <v>0.399305555555556</v>
      </c>
      <c r="H11488" s="1" t="s">
        <v>95</v>
      </c>
      <c r="I11488" s="19" t="s">
        <v>30</v>
      </c>
      <c r="J11488" s="3" t="n">
        <v>765</v>
      </c>
      <c r="K11488" s="3" t="n">
        <v>14600</v>
      </c>
      <c r="L11488" s="4" t="n">
        <v>19.0849673202614</v>
      </c>
    </row>
    <row r="11489" customFormat="false" ht="13.2" hidden="false" customHeight="false" outlineLevel="0" collapsed="false">
      <c r="C11489" s="19" t="s">
        <v>85</v>
      </c>
      <c r="D11489" s="19" t="s">
        <v>109</v>
      </c>
      <c r="E11489" s="2" t="n">
        <v>0.475694444444444</v>
      </c>
      <c r="F11489" s="2" t="n">
        <v>0.597222222222222</v>
      </c>
      <c r="G11489" s="2" t="n">
        <v>0.0763888888000001</v>
      </c>
      <c r="H11489" s="1" t="s">
        <v>110</v>
      </c>
      <c r="I11489" s="19" t="s">
        <v>30</v>
      </c>
      <c r="J11489" s="3" t="n">
        <v>1476</v>
      </c>
      <c r="K11489" s="3" t="n">
        <v>13260</v>
      </c>
      <c r="L11489" s="4" t="n">
        <v>8.98373983739837</v>
      </c>
    </row>
    <row r="11490" customFormat="false" ht="13.2" hidden="false" customHeight="false" outlineLevel="0" collapsed="false">
      <c r="C11490" s="19" t="s">
        <v>109</v>
      </c>
      <c r="D11490" s="19" t="s">
        <v>85</v>
      </c>
      <c r="E11490" s="2" t="n">
        <v>0.694444444444445</v>
      </c>
      <c r="F11490" s="2" t="n">
        <v>0.791666666666667</v>
      </c>
      <c r="G11490" s="2" t="n">
        <v>0.097222222222223</v>
      </c>
      <c r="H11490" s="1" t="s">
        <v>101</v>
      </c>
      <c r="I11490" s="19" t="s">
        <v>30</v>
      </c>
      <c r="J11490" s="3" t="n">
        <v>1476</v>
      </c>
      <c r="K11490" s="3" t="n">
        <v>14710</v>
      </c>
      <c r="L11490" s="4" t="n">
        <v>9.96612466124661</v>
      </c>
    </row>
    <row r="11491" customFormat="false" ht="13.2" hidden="false" customHeight="false" outlineLevel="0" collapsed="false">
      <c r="C11491" s="19" t="s">
        <v>85</v>
      </c>
      <c r="D11491" s="19" t="s">
        <v>28</v>
      </c>
      <c r="E11491" s="2" t="n">
        <v>0.875</v>
      </c>
      <c r="F11491" s="2" t="n">
        <v>0.940972222222222</v>
      </c>
      <c r="G11491" s="2" t="n">
        <v>0.0833333333</v>
      </c>
      <c r="H11491" s="1" t="s">
        <v>93</v>
      </c>
      <c r="I11491" s="19" t="s">
        <v>30</v>
      </c>
      <c r="J11491" s="3" t="n">
        <v>765</v>
      </c>
      <c r="K11491" s="3" t="n">
        <v>14600</v>
      </c>
      <c r="L11491" s="4" t="n">
        <v>19.0849673202614</v>
      </c>
      <c r="M11491" s="3" t="n">
        <v>4482</v>
      </c>
      <c r="N11491" s="3" t="n">
        <v>57170</v>
      </c>
      <c r="O11491" s="4" t="n">
        <v>12.7554663096832</v>
      </c>
    </row>
    <row r="11493" customFormat="false" ht="13.2" hidden="false" customHeight="false" outlineLevel="0" collapsed="false">
      <c r="A11493" s="1" t="s">
        <v>60</v>
      </c>
      <c r="B11493" s="1" t="s">
        <v>35</v>
      </c>
      <c r="C11493" s="19" t="s">
        <v>28</v>
      </c>
      <c r="D11493" s="19" t="s">
        <v>85</v>
      </c>
      <c r="E11493" s="2" t="n">
        <v>0.354166666666667</v>
      </c>
      <c r="F11493" s="2" t="n">
        <v>0.423611111111111</v>
      </c>
      <c r="H11493" s="1" t="s">
        <v>96</v>
      </c>
      <c r="I11493" s="19" t="s">
        <v>30</v>
      </c>
      <c r="J11493" s="3" t="n">
        <v>765</v>
      </c>
      <c r="K11493" s="3" t="n">
        <v>14600</v>
      </c>
      <c r="L11493" s="4" t="n">
        <v>19.0849673202614</v>
      </c>
    </row>
    <row r="11494" customFormat="false" ht="13.2" hidden="false" customHeight="false" outlineLevel="0" collapsed="false">
      <c r="C11494" s="19" t="s">
        <v>85</v>
      </c>
      <c r="D11494" s="19" t="s">
        <v>109</v>
      </c>
      <c r="E11494" s="2" t="n">
        <v>0.475694444444444</v>
      </c>
      <c r="F11494" s="2" t="n">
        <v>0.597222222222222</v>
      </c>
      <c r="G11494" s="2" t="n">
        <v>0.0520833333</v>
      </c>
      <c r="H11494" s="1" t="s">
        <v>110</v>
      </c>
      <c r="I11494" s="19" t="s">
        <v>30</v>
      </c>
      <c r="J11494" s="3" t="n">
        <v>1476</v>
      </c>
      <c r="K11494" s="3" t="n">
        <v>13260</v>
      </c>
      <c r="L11494" s="4" t="n">
        <v>8.98373983739837</v>
      </c>
    </row>
    <row r="11495" customFormat="false" ht="13.2" hidden="false" customHeight="false" outlineLevel="0" collapsed="false">
      <c r="C11495" s="19" t="s">
        <v>109</v>
      </c>
      <c r="D11495" s="19" t="s">
        <v>85</v>
      </c>
      <c r="E11495" s="2" t="n">
        <v>0.694444444444445</v>
      </c>
      <c r="F11495" s="2" t="n">
        <v>0.791666666666667</v>
      </c>
      <c r="G11495" s="2" t="n">
        <v>0.097222222222223</v>
      </c>
      <c r="H11495" s="1" t="s">
        <v>101</v>
      </c>
      <c r="I11495" s="19" t="s">
        <v>30</v>
      </c>
      <c r="J11495" s="3" t="n">
        <v>1476</v>
      </c>
      <c r="K11495" s="3" t="n">
        <v>14710</v>
      </c>
      <c r="L11495" s="4" t="n">
        <v>9.96612466124661</v>
      </c>
    </row>
    <row r="11496" customFormat="false" ht="13.2" hidden="false" customHeight="false" outlineLevel="0" collapsed="false">
      <c r="C11496" s="19" t="s">
        <v>85</v>
      </c>
      <c r="D11496" s="19" t="s">
        <v>28</v>
      </c>
      <c r="E11496" s="2" t="n">
        <v>0.833333333333333</v>
      </c>
      <c r="F11496" s="2" t="n">
        <v>0.899305555555555</v>
      </c>
      <c r="G11496" s="2" t="n">
        <v>0.0416666666000001</v>
      </c>
      <c r="H11496" s="1" t="s">
        <v>90</v>
      </c>
      <c r="I11496" s="19" t="s">
        <v>30</v>
      </c>
      <c r="J11496" s="3" t="n">
        <v>765</v>
      </c>
      <c r="K11496" s="3" t="n">
        <v>14600</v>
      </c>
      <c r="L11496" s="4" t="n">
        <v>19.0849673202614</v>
      </c>
      <c r="M11496" s="3" t="n">
        <v>4482</v>
      </c>
      <c r="N11496" s="3" t="n">
        <v>57170</v>
      </c>
      <c r="O11496" s="4" t="n">
        <v>12.7554663096832</v>
      </c>
    </row>
    <row r="11498" customFormat="false" ht="13.2" hidden="false" customHeight="false" outlineLevel="0" collapsed="false">
      <c r="A11498" s="1" t="s">
        <v>60</v>
      </c>
      <c r="B11498" s="1" t="s">
        <v>35</v>
      </c>
      <c r="C11498" s="19" t="s">
        <v>28</v>
      </c>
      <c r="D11498" s="19" t="s">
        <v>85</v>
      </c>
      <c r="E11498" s="2" t="n">
        <v>0.354166666666667</v>
      </c>
      <c r="F11498" s="2" t="n">
        <v>0.423611111111111</v>
      </c>
      <c r="H11498" s="1" t="s">
        <v>96</v>
      </c>
      <c r="I11498" s="19" t="s">
        <v>30</v>
      </c>
      <c r="J11498" s="3" t="n">
        <v>765</v>
      </c>
      <c r="K11498" s="3" t="n">
        <v>14600</v>
      </c>
      <c r="L11498" s="4" t="n">
        <v>19.0849673202614</v>
      </c>
    </row>
    <row r="11499" customFormat="false" ht="13.2" hidden="false" customHeight="false" outlineLevel="0" collapsed="false">
      <c r="C11499" s="19" t="s">
        <v>85</v>
      </c>
      <c r="D11499" s="19" t="s">
        <v>109</v>
      </c>
      <c r="E11499" s="2" t="n">
        <v>0.475694444444444</v>
      </c>
      <c r="F11499" s="2" t="n">
        <v>0.597222222222222</v>
      </c>
      <c r="G11499" s="2" t="n">
        <v>0.0520833333</v>
      </c>
      <c r="H11499" s="1" t="s">
        <v>110</v>
      </c>
      <c r="I11499" s="19" t="s">
        <v>30</v>
      </c>
      <c r="J11499" s="3" t="n">
        <v>1476</v>
      </c>
      <c r="K11499" s="3" t="n">
        <v>13260</v>
      </c>
      <c r="L11499" s="4" t="n">
        <v>8.98373983739837</v>
      </c>
    </row>
    <row r="11500" customFormat="false" ht="13.2" hidden="false" customHeight="false" outlineLevel="0" collapsed="false">
      <c r="C11500" s="19" t="s">
        <v>109</v>
      </c>
      <c r="D11500" s="19" t="s">
        <v>85</v>
      </c>
      <c r="E11500" s="2" t="n">
        <v>0.694444444444445</v>
      </c>
      <c r="F11500" s="2" t="n">
        <v>0.791666666666667</v>
      </c>
      <c r="G11500" s="2" t="n">
        <v>0.097222222222223</v>
      </c>
      <c r="H11500" s="1" t="s">
        <v>101</v>
      </c>
      <c r="I11500" s="19" t="s">
        <v>30</v>
      </c>
      <c r="J11500" s="3" t="n">
        <v>1476</v>
      </c>
      <c r="K11500" s="3" t="n">
        <v>14710</v>
      </c>
      <c r="L11500" s="4" t="n">
        <v>9.96612466124661</v>
      </c>
    </row>
    <row r="11501" customFormat="false" ht="13.2" hidden="false" customHeight="false" outlineLevel="0" collapsed="false">
      <c r="C11501" s="19" t="s">
        <v>85</v>
      </c>
      <c r="D11501" s="19" t="s">
        <v>28</v>
      </c>
      <c r="E11501" s="2" t="n">
        <v>0.84375</v>
      </c>
      <c r="F11501" s="2" t="n">
        <v>0.909722222222222</v>
      </c>
      <c r="G11501" s="2" t="n">
        <v>0.0520833333</v>
      </c>
      <c r="H11501" s="1" t="s">
        <v>91</v>
      </c>
      <c r="I11501" s="19" t="s">
        <v>30</v>
      </c>
      <c r="J11501" s="3" t="n">
        <v>765</v>
      </c>
      <c r="K11501" s="3" t="n">
        <v>14600</v>
      </c>
      <c r="L11501" s="4" t="n">
        <v>19.0849673202614</v>
      </c>
      <c r="M11501" s="3" t="n">
        <v>4482</v>
      </c>
      <c r="N11501" s="3" t="n">
        <v>57170</v>
      </c>
      <c r="O11501" s="4" t="n">
        <v>12.7554663096832</v>
      </c>
    </row>
    <row r="11503" customFormat="false" ht="13.2" hidden="false" customHeight="false" outlineLevel="0" collapsed="false">
      <c r="A11503" s="1" t="s">
        <v>60</v>
      </c>
      <c r="B11503" s="1" t="s">
        <v>35</v>
      </c>
      <c r="C11503" s="19" t="s">
        <v>28</v>
      </c>
      <c r="D11503" s="19" t="s">
        <v>85</v>
      </c>
      <c r="E11503" s="2" t="n">
        <v>0.354166666666667</v>
      </c>
      <c r="F11503" s="2" t="n">
        <v>0.423611111111111</v>
      </c>
      <c r="H11503" s="1" t="s">
        <v>96</v>
      </c>
      <c r="I11503" s="19" t="s">
        <v>30</v>
      </c>
      <c r="J11503" s="3" t="n">
        <v>765</v>
      </c>
      <c r="K11503" s="3" t="n">
        <v>14600</v>
      </c>
      <c r="L11503" s="4" t="n">
        <v>19.0849673202614</v>
      </c>
    </row>
    <row r="11504" customFormat="false" ht="13.2" hidden="false" customHeight="false" outlineLevel="0" collapsed="false">
      <c r="C11504" s="19" t="s">
        <v>85</v>
      </c>
      <c r="D11504" s="19" t="s">
        <v>109</v>
      </c>
      <c r="E11504" s="2" t="n">
        <v>0.475694444444444</v>
      </c>
      <c r="F11504" s="2" t="n">
        <v>0.597222222222222</v>
      </c>
      <c r="G11504" s="2" t="n">
        <v>0.0520833333</v>
      </c>
      <c r="H11504" s="1" t="s">
        <v>110</v>
      </c>
      <c r="I11504" s="19" t="s">
        <v>30</v>
      </c>
      <c r="J11504" s="3" t="n">
        <v>1476</v>
      </c>
      <c r="K11504" s="3" t="n">
        <v>13260</v>
      </c>
      <c r="L11504" s="4" t="n">
        <v>8.98373983739837</v>
      </c>
    </row>
    <row r="11505" customFormat="false" ht="13.2" hidden="false" customHeight="false" outlineLevel="0" collapsed="false">
      <c r="C11505" s="19" t="s">
        <v>109</v>
      </c>
      <c r="D11505" s="19" t="s">
        <v>85</v>
      </c>
      <c r="E11505" s="2" t="n">
        <v>0.694444444444445</v>
      </c>
      <c r="F11505" s="2" t="n">
        <v>0.791666666666667</v>
      </c>
      <c r="G11505" s="2" t="n">
        <v>0.097222222222223</v>
      </c>
      <c r="H11505" s="1" t="s">
        <v>101</v>
      </c>
      <c r="I11505" s="19" t="s">
        <v>30</v>
      </c>
      <c r="J11505" s="3" t="n">
        <v>1476</v>
      </c>
      <c r="K11505" s="3" t="n">
        <v>14710</v>
      </c>
      <c r="L11505" s="4" t="n">
        <v>9.96612466124661</v>
      </c>
    </row>
    <row r="11506" customFormat="false" ht="13.2" hidden="false" customHeight="false" outlineLevel="0" collapsed="false">
      <c r="C11506" s="19" t="s">
        <v>85</v>
      </c>
      <c r="D11506" s="19" t="s">
        <v>28</v>
      </c>
      <c r="E11506" s="2" t="n">
        <v>0.854166666666667</v>
      </c>
      <c r="F11506" s="2" t="n">
        <v>0.920138888888889</v>
      </c>
      <c r="G11506" s="2" t="n">
        <v>0.0625</v>
      </c>
      <c r="H11506" s="1" t="s">
        <v>92</v>
      </c>
      <c r="I11506" s="19" t="s">
        <v>30</v>
      </c>
      <c r="J11506" s="3" t="n">
        <v>765</v>
      </c>
      <c r="K11506" s="3" t="n">
        <v>14600</v>
      </c>
      <c r="L11506" s="4" t="n">
        <v>19.0849673202614</v>
      </c>
      <c r="M11506" s="3" t="n">
        <v>4482</v>
      </c>
      <c r="N11506" s="3" t="n">
        <v>57170</v>
      </c>
      <c r="O11506" s="4" t="n">
        <v>12.7554663096832</v>
      </c>
    </row>
    <row r="11508" customFormat="false" ht="13.2" hidden="false" customHeight="false" outlineLevel="0" collapsed="false">
      <c r="A11508" s="1" t="s">
        <v>60</v>
      </c>
      <c r="B11508" s="1" t="s">
        <v>35</v>
      </c>
      <c r="C11508" s="19" t="s">
        <v>28</v>
      </c>
      <c r="D11508" s="19" t="s">
        <v>85</v>
      </c>
      <c r="E11508" s="2" t="n">
        <v>0.354166666666667</v>
      </c>
      <c r="F11508" s="2" t="n">
        <v>0.423611111111111</v>
      </c>
      <c r="H11508" s="1" t="s">
        <v>96</v>
      </c>
      <c r="I11508" s="19" t="s">
        <v>30</v>
      </c>
      <c r="J11508" s="3" t="n">
        <v>765</v>
      </c>
      <c r="K11508" s="3" t="n">
        <v>14600</v>
      </c>
      <c r="L11508" s="4" t="n">
        <v>19.0849673202614</v>
      </c>
    </row>
    <row r="11509" customFormat="false" ht="13.2" hidden="false" customHeight="false" outlineLevel="0" collapsed="false">
      <c r="C11509" s="19" t="s">
        <v>85</v>
      </c>
      <c r="D11509" s="19" t="s">
        <v>109</v>
      </c>
      <c r="E11509" s="2" t="n">
        <v>0.475694444444444</v>
      </c>
      <c r="F11509" s="2" t="n">
        <v>0.597222222222222</v>
      </c>
      <c r="G11509" s="2" t="n">
        <v>0.0520833333</v>
      </c>
      <c r="H11509" s="1" t="s">
        <v>110</v>
      </c>
      <c r="I11509" s="19" t="s">
        <v>30</v>
      </c>
      <c r="J11509" s="3" t="n">
        <v>1476</v>
      </c>
      <c r="K11509" s="3" t="n">
        <v>13260</v>
      </c>
      <c r="L11509" s="4" t="n">
        <v>8.98373983739837</v>
      </c>
    </row>
    <row r="11510" customFormat="false" ht="13.2" hidden="false" customHeight="false" outlineLevel="0" collapsed="false">
      <c r="C11510" s="19" t="s">
        <v>109</v>
      </c>
      <c r="D11510" s="19" t="s">
        <v>85</v>
      </c>
      <c r="E11510" s="2" t="n">
        <v>0.694444444444445</v>
      </c>
      <c r="F11510" s="2" t="n">
        <v>0.791666666666667</v>
      </c>
      <c r="G11510" s="2" t="n">
        <v>0.097222222222223</v>
      </c>
      <c r="H11510" s="1" t="s">
        <v>101</v>
      </c>
      <c r="I11510" s="19" t="s">
        <v>30</v>
      </c>
      <c r="J11510" s="3" t="n">
        <v>1476</v>
      </c>
      <c r="K11510" s="3" t="n">
        <v>14710</v>
      </c>
      <c r="L11510" s="4" t="n">
        <v>9.96612466124661</v>
      </c>
    </row>
    <row r="11511" customFormat="false" ht="13.2" hidden="false" customHeight="false" outlineLevel="0" collapsed="false">
      <c r="C11511" s="19" t="s">
        <v>85</v>
      </c>
      <c r="D11511" s="19" t="s">
        <v>28</v>
      </c>
      <c r="E11511" s="2" t="n">
        <v>0.875</v>
      </c>
      <c r="F11511" s="2" t="n">
        <v>0.940972222222222</v>
      </c>
      <c r="G11511" s="2" t="n">
        <v>0.0833333333</v>
      </c>
      <c r="H11511" s="1" t="s">
        <v>93</v>
      </c>
      <c r="I11511" s="19" t="s">
        <v>30</v>
      </c>
      <c r="J11511" s="3" t="n">
        <v>765</v>
      </c>
      <c r="K11511" s="3" t="n">
        <v>14600</v>
      </c>
      <c r="L11511" s="4" t="n">
        <v>19.0849673202614</v>
      </c>
      <c r="M11511" s="3" t="n">
        <v>4482</v>
      </c>
      <c r="N11511" s="3" t="n">
        <v>57170</v>
      </c>
      <c r="O11511" s="4" t="n">
        <v>12.7554663096832</v>
      </c>
    </row>
    <row r="11513" customFormat="false" ht="13.2" hidden="false" customHeight="false" outlineLevel="0" collapsed="false">
      <c r="A11513" s="1" t="s">
        <v>60</v>
      </c>
      <c r="B11513" s="1" t="s">
        <v>35</v>
      </c>
      <c r="C11513" s="19" t="s">
        <v>28</v>
      </c>
      <c r="D11513" s="19" t="s">
        <v>85</v>
      </c>
      <c r="E11513" s="2" t="n">
        <v>0.375</v>
      </c>
      <c r="F11513" s="2" t="n">
        <v>0.440972222222222</v>
      </c>
      <c r="H11513" s="1" t="s">
        <v>97</v>
      </c>
      <c r="I11513" s="19" t="s">
        <v>30</v>
      </c>
      <c r="J11513" s="3" t="n">
        <v>765</v>
      </c>
      <c r="K11513" s="3" t="n">
        <v>14600</v>
      </c>
      <c r="L11513" s="4" t="n">
        <v>19.0849673202614</v>
      </c>
    </row>
    <row r="11514" customFormat="false" ht="13.2" hidden="false" customHeight="false" outlineLevel="0" collapsed="false">
      <c r="C11514" s="19" t="s">
        <v>85</v>
      </c>
      <c r="D11514" s="19" t="s">
        <v>109</v>
      </c>
      <c r="E11514" s="2" t="n">
        <v>0.475694444444444</v>
      </c>
      <c r="F11514" s="2" t="n">
        <v>0.597222222222222</v>
      </c>
      <c r="G11514" s="2" t="n">
        <v>0.0347222222</v>
      </c>
      <c r="H11514" s="1" t="s">
        <v>110</v>
      </c>
      <c r="I11514" s="19" t="s">
        <v>30</v>
      </c>
      <c r="J11514" s="3" t="n">
        <v>1476</v>
      </c>
      <c r="K11514" s="3" t="n">
        <v>13260</v>
      </c>
      <c r="L11514" s="4" t="n">
        <v>8.98373983739837</v>
      </c>
    </row>
    <row r="11515" customFormat="false" ht="13.2" hidden="false" customHeight="false" outlineLevel="0" collapsed="false">
      <c r="C11515" s="19" t="s">
        <v>109</v>
      </c>
      <c r="D11515" s="19" t="s">
        <v>85</v>
      </c>
      <c r="E11515" s="2" t="n">
        <v>0.694444444444445</v>
      </c>
      <c r="F11515" s="2" t="n">
        <v>0.791666666666667</v>
      </c>
      <c r="G11515" s="2" t="n">
        <v>0.097222222222223</v>
      </c>
      <c r="H11515" s="1" t="s">
        <v>101</v>
      </c>
      <c r="I11515" s="19" t="s">
        <v>30</v>
      </c>
      <c r="J11515" s="3" t="n">
        <v>1476</v>
      </c>
      <c r="K11515" s="3" t="n">
        <v>14710</v>
      </c>
      <c r="L11515" s="4" t="n">
        <v>9.96612466124661</v>
      </c>
    </row>
    <row r="11516" customFormat="false" ht="13.2" hidden="false" customHeight="false" outlineLevel="0" collapsed="false">
      <c r="C11516" s="19" t="s">
        <v>85</v>
      </c>
      <c r="D11516" s="19" t="s">
        <v>28</v>
      </c>
      <c r="E11516" s="2" t="n">
        <v>0.833333333333333</v>
      </c>
      <c r="F11516" s="2" t="n">
        <v>0.899305555555555</v>
      </c>
      <c r="G11516" s="2" t="n">
        <v>0.0416666666000001</v>
      </c>
      <c r="H11516" s="1" t="s">
        <v>90</v>
      </c>
      <c r="I11516" s="19" t="s">
        <v>30</v>
      </c>
      <c r="J11516" s="3" t="n">
        <v>765</v>
      </c>
      <c r="K11516" s="3" t="n">
        <v>14600</v>
      </c>
      <c r="L11516" s="4" t="n">
        <v>19.0849673202614</v>
      </c>
      <c r="M11516" s="3" t="n">
        <v>4482</v>
      </c>
      <c r="N11516" s="3" t="n">
        <v>57170</v>
      </c>
      <c r="O11516" s="4" t="n">
        <v>12.7554663096832</v>
      </c>
    </row>
    <row r="11518" customFormat="false" ht="13.2" hidden="false" customHeight="false" outlineLevel="0" collapsed="false">
      <c r="A11518" s="1" t="s">
        <v>60</v>
      </c>
      <c r="B11518" s="1" t="s">
        <v>35</v>
      </c>
      <c r="C11518" s="19" t="s">
        <v>28</v>
      </c>
      <c r="D11518" s="19" t="s">
        <v>85</v>
      </c>
      <c r="E11518" s="2" t="n">
        <v>0.375</v>
      </c>
      <c r="F11518" s="2" t="n">
        <v>0.440972222222222</v>
      </c>
      <c r="H11518" s="1" t="s">
        <v>97</v>
      </c>
      <c r="I11518" s="19" t="s">
        <v>30</v>
      </c>
      <c r="J11518" s="3" t="n">
        <v>765</v>
      </c>
      <c r="K11518" s="3" t="n">
        <v>14600</v>
      </c>
      <c r="L11518" s="4" t="n">
        <v>19.0849673202614</v>
      </c>
    </row>
    <row r="11519" customFormat="false" ht="13.2" hidden="false" customHeight="false" outlineLevel="0" collapsed="false">
      <c r="C11519" s="19" t="s">
        <v>85</v>
      </c>
      <c r="D11519" s="19" t="s">
        <v>109</v>
      </c>
      <c r="E11519" s="2" t="n">
        <v>0.475694444444444</v>
      </c>
      <c r="F11519" s="2" t="n">
        <v>0.597222222222222</v>
      </c>
      <c r="G11519" s="2" t="n">
        <v>0.0347222222</v>
      </c>
      <c r="H11519" s="1" t="s">
        <v>110</v>
      </c>
      <c r="I11519" s="19" t="s">
        <v>30</v>
      </c>
      <c r="J11519" s="3" t="n">
        <v>1476</v>
      </c>
      <c r="K11519" s="3" t="n">
        <v>13260</v>
      </c>
      <c r="L11519" s="4" t="n">
        <v>8.98373983739837</v>
      </c>
    </row>
    <row r="11520" customFormat="false" ht="13.2" hidden="false" customHeight="false" outlineLevel="0" collapsed="false">
      <c r="C11520" s="19" t="s">
        <v>109</v>
      </c>
      <c r="D11520" s="19" t="s">
        <v>85</v>
      </c>
      <c r="E11520" s="2" t="n">
        <v>0.694444444444445</v>
      </c>
      <c r="F11520" s="2" t="n">
        <v>0.791666666666667</v>
      </c>
      <c r="G11520" s="2" t="n">
        <v>0.097222222222223</v>
      </c>
      <c r="H11520" s="1" t="s">
        <v>101</v>
      </c>
      <c r="I11520" s="19" t="s">
        <v>30</v>
      </c>
      <c r="J11520" s="3" t="n">
        <v>1476</v>
      </c>
      <c r="K11520" s="3" t="n">
        <v>14710</v>
      </c>
      <c r="L11520" s="4" t="n">
        <v>9.96612466124661</v>
      </c>
    </row>
    <row r="11521" customFormat="false" ht="13.2" hidden="false" customHeight="false" outlineLevel="0" collapsed="false">
      <c r="C11521" s="19" t="s">
        <v>85</v>
      </c>
      <c r="D11521" s="19" t="s">
        <v>28</v>
      </c>
      <c r="E11521" s="2" t="n">
        <v>0.84375</v>
      </c>
      <c r="F11521" s="2" t="n">
        <v>0.909722222222222</v>
      </c>
      <c r="G11521" s="2" t="n">
        <v>0.0520833333</v>
      </c>
      <c r="H11521" s="1" t="s">
        <v>91</v>
      </c>
      <c r="I11521" s="19" t="s">
        <v>30</v>
      </c>
      <c r="J11521" s="3" t="n">
        <v>765</v>
      </c>
      <c r="K11521" s="3" t="n">
        <v>14600</v>
      </c>
      <c r="L11521" s="4" t="n">
        <v>19.0849673202614</v>
      </c>
      <c r="M11521" s="3" t="n">
        <v>4482</v>
      </c>
      <c r="N11521" s="3" t="n">
        <v>57170</v>
      </c>
      <c r="O11521" s="4" t="n">
        <v>12.7554663096832</v>
      </c>
    </row>
    <row r="11523" customFormat="false" ht="13.2" hidden="false" customHeight="false" outlineLevel="0" collapsed="false">
      <c r="A11523" s="1" t="s">
        <v>60</v>
      </c>
      <c r="B11523" s="1" t="s">
        <v>35</v>
      </c>
      <c r="C11523" s="19" t="s">
        <v>28</v>
      </c>
      <c r="D11523" s="19" t="s">
        <v>85</v>
      </c>
      <c r="E11523" s="2" t="n">
        <v>0.375</v>
      </c>
      <c r="F11523" s="2" t="n">
        <v>0.440972222222222</v>
      </c>
      <c r="H11523" s="1" t="s">
        <v>97</v>
      </c>
      <c r="I11523" s="19" t="s">
        <v>30</v>
      </c>
      <c r="J11523" s="3" t="n">
        <v>765</v>
      </c>
      <c r="K11523" s="3" t="n">
        <v>14600</v>
      </c>
      <c r="L11523" s="4" t="n">
        <v>19.0849673202614</v>
      </c>
    </row>
    <row r="11524" customFormat="false" ht="13.2" hidden="false" customHeight="false" outlineLevel="0" collapsed="false">
      <c r="C11524" s="19" t="s">
        <v>85</v>
      </c>
      <c r="D11524" s="19" t="s">
        <v>109</v>
      </c>
      <c r="E11524" s="2" t="n">
        <v>0.475694444444444</v>
      </c>
      <c r="F11524" s="2" t="n">
        <v>0.597222222222222</v>
      </c>
      <c r="G11524" s="2" t="n">
        <v>0.0347222222</v>
      </c>
      <c r="H11524" s="1" t="s">
        <v>110</v>
      </c>
      <c r="I11524" s="19" t="s">
        <v>30</v>
      </c>
      <c r="J11524" s="3" t="n">
        <v>1476</v>
      </c>
      <c r="K11524" s="3" t="n">
        <v>13260</v>
      </c>
      <c r="L11524" s="4" t="n">
        <v>8.98373983739837</v>
      </c>
    </row>
    <row r="11525" customFormat="false" ht="13.2" hidden="false" customHeight="false" outlineLevel="0" collapsed="false">
      <c r="C11525" s="19" t="s">
        <v>109</v>
      </c>
      <c r="D11525" s="19" t="s">
        <v>85</v>
      </c>
      <c r="E11525" s="2" t="n">
        <v>0.694444444444445</v>
      </c>
      <c r="F11525" s="2" t="n">
        <v>0.791666666666667</v>
      </c>
      <c r="G11525" s="2" t="n">
        <v>0.097222222222223</v>
      </c>
      <c r="H11525" s="1" t="s">
        <v>101</v>
      </c>
      <c r="I11525" s="19" t="s">
        <v>30</v>
      </c>
      <c r="J11525" s="3" t="n">
        <v>1476</v>
      </c>
      <c r="K11525" s="3" t="n">
        <v>14710</v>
      </c>
      <c r="L11525" s="4" t="n">
        <v>9.96612466124661</v>
      </c>
    </row>
    <row r="11526" customFormat="false" ht="13.2" hidden="false" customHeight="false" outlineLevel="0" collapsed="false">
      <c r="C11526" s="19" t="s">
        <v>85</v>
      </c>
      <c r="D11526" s="19" t="s">
        <v>28</v>
      </c>
      <c r="E11526" s="2" t="n">
        <v>0.854166666666667</v>
      </c>
      <c r="F11526" s="2" t="n">
        <v>0.920138888888889</v>
      </c>
      <c r="G11526" s="2" t="n">
        <v>0.0625</v>
      </c>
      <c r="H11526" s="1" t="s">
        <v>92</v>
      </c>
      <c r="I11526" s="19" t="s">
        <v>30</v>
      </c>
      <c r="J11526" s="3" t="n">
        <v>765</v>
      </c>
      <c r="K11526" s="3" t="n">
        <v>14600</v>
      </c>
      <c r="L11526" s="4" t="n">
        <v>19.0849673202614</v>
      </c>
      <c r="M11526" s="3" t="n">
        <v>4482</v>
      </c>
      <c r="N11526" s="3" t="n">
        <v>57170</v>
      </c>
      <c r="O11526" s="4" t="n">
        <v>12.7554663096832</v>
      </c>
    </row>
    <row r="11528" customFormat="false" ht="13.2" hidden="false" customHeight="false" outlineLevel="0" collapsed="false">
      <c r="A11528" s="1" t="s">
        <v>60</v>
      </c>
      <c r="B11528" s="1" t="s">
        <v>35</v>
      </c>
      <c r="C11528" s="19" t="s">
        <v>28</v>
      </c>
      <c r="D11528" s="19" t="s">
        <v>85</v>
      </c>
      <c r="E11528" s="2" t="n">
        <v>0.375</v>
      </c>
      <c r="F11528" s="2" t="n">
        <v>0.440972222222222</v>
      </c>
      <c r="H11528" s="1" t="s">
        <v>97</v>
      </c>
      <c r="I11528" s="19" t="s">
        <v>30</v>
      </c>
      <c r="J11528" s="3" t="n">
        <v>765</v>
      </c>
      <c r="K11528" s="3" t="n">
        <v>14600</v>
      </c>
      <c r="L11528" s="4" t="n">
        <v>19.0849673202614</v>
      </c>
    </row>
    <row r="11529" customFormat="false" ht="13.2" hidden="false" customHeight="false" outlineLevel="0" collapsed="false">
      <c r="C11529" s="19" t="s">
        <v>85</v>
      </c>
      <c r="D11529" s="19" t="s">
        <v>109</v>
      </c>
      <c r="E11529" s="2" t="n">
        <v>0.475694444444444</v>
      </c>
      <c r="F11529" s="2" t="n">
        <v>0.597222222222222</v>
      </c>
      <c r="G11529" s="2" t="n">
        <v>0.0347222222</v>
      </c>
      <c r="H11529" s="1" t="s">
        <v>110</v>
      </c>
      <c r="I11529" s="19" t="s">
        <v>30</v>
      </c>
      <c r="J11529" s="3" t="n">
        <v>1476</v>
      </c>
      <c r="K11529" s="3" t="n">
        <v>13260</v>
      </c>
      <c r="L11529" s="4" t="n">
        <v>8.98373983739837</v>
      </c>
    </row>
    <row r="11530" customFormat="false" ht="13.2" hidden="false" customHeight="false" outlineLevel="0" collapsed="false">
      <c r="C11530" s="19" t="s">
        <v>109</v>
      </c>
      <c r="D11530" s="19" t="s">
        <v>85</v>
      </c>
      <c r="E11530" s="2" t="n">
        <v>0.694444444444445</v>
      </c>
      <c r="F11530" s="2" t="n">
        <v>0.791666666666667</v>
      </c>
      <c r="G11530" s="2" t="n">
        <v>0.097222222222223</v>
      </c>
      <c r="H11530" s="1" t="s">
        <v>101</v>
      </c>
      <c r="I11530" s="19" t="s">
        <v>30</v>
      </c>
      <c r="J11530" s="3" t="n">
        <v>1476</v>
      </c>
      <c r="K11530" s="3" t="n">
        <v>14710</v>
      </c>
      <c r="L11530" s="4" t="n">
        <v>9.96612466124661</v>
      </c>
    </row>
    <row r="11531" customFormat="false" ht="13.2" hidden="false" customHeight="false" outlineLevel="0" collapsed="false">
      <c r="C11531" s="19" t="s">
        <v>85</v>
      </c>
      <c r="D11531" s="19" t="s">
        <v>28</v>
      </c>
      <c r="E11531" s="2" t="n">
        <v>0.875</v>
      </c>
      <c r="F11531" s="2" t="n">
        <v>0.940972222222222</v>
      </c>
      <c r="G11531" s="2" t="n">
        <v>0.0833333333</v>
      </c>
      <c r="H11531" s="1" t="s">
        <v>93</v>
      </c>
      <c r="I11531" s="19" t="s">
        <v>30</v>
      </c>
      <c r="J11531" s="3" t="n">
        <v>765</v>
      </c>
      <c r="K11531" s="3" t="n">
        <v>14600</v>
      </c>
      <c r="L11531" s="4" t="n">
        <v>19.0849673202614</v>
      </c>
      <c r="M11531" s="3" t="n">
        <v>4482</v>
      </c>
      <c r="N11531" s="3" t="n">
        <v>57170</v>
      </c>
      <c r="O11531" s="4" t="n">
        <v>12.7554663096832</v>
      </c>
    </row>
    <row r="11533" customFormat="false" ht="13.2" hidden="false" customHeight="false" outlineLevel="0" collapsed="false">
      <c r="A11533" s="1" t="s">
        <v>60</v>
      </c>
      <c r="B11533" s="1" t="s">
        <v>35</v>
      </c>
      <c r="C11533" s="19" t="s">
        <v>28</v>
      </c>
      <c r="D11533" s="19" t="s">
        <v>85</v>
      </c>
      <c r="E11533" s="2" t="n">
        <v>0.3125</v>
      </c>
      <c r="F11533" s="2" t="n">
        <v>0.381944444444444</v>
      </c>
      <c r="H11533" s="1" t="s">
        <v>86</v>
      </c>
      <c r="I11533" s="19" t="s">
        <v>30</v>
      </c>
      <c r="J11533" s="3" t="n">
        <v>765</v>
      </c>
      <c r="K11533" s="3" t="n">
        <v>14600</v>
      </c>
      <c r="L11533" s="4" t="n">
        <v>19.0849673202614</v>
      </c>
    </row>
    <row r="11534" customFormat="false" ht="13.2" hidden="false" customHeight="false" outlineLevel="0" collapsed="false">
      <c r="C11534" s="19" t="s">
        <v>85</v>
      </c>
      <c r="D11534" s="19" t="s">
        <v>109</v>
      </c>
      <c r="E11534" s="2" t="n">
        <v>0.541666666666667</v>
      </c>
      <c r="F11534" s="2" t="n">
        <v>0.659722222222222</v>
      </c>
      <c r="G11534" s="2" t="n">
        <v>0.1597222223</v>
      </c>
      <c r="H11534" s="1" t="s">
        <v>100</v>
      </c>
      <c r="I11534" s="19" t="s">
        <v>30</v>
      </c>
      <c r="J11534" s="3" t="n">
        <v>1476</v>
      </c>
      <c r="K11534" s="3" t="n">
        <v>13260</v>
      </c>
      <c r="L11534" s="4" t="n">
        <v>8.98373983739837</v>
      </c>
    </row>
    <row r="11535" customFormat="false" ht="13.2" hidden="false" customHeight="false" outlineLevel="0" collapsed="false">
      <c r="C11535" s="19" t="s">
        <v>109</v>
      </c>
      <c r="D11535" s="19" t="s">
        <v>85</v>
      </c>
      <c r="E11535" s="2" t="n">
        <v>0.694444444444445</v>
      </c>
      <c r="F11535" s="2" t="n">
        <v>0.791666666666667</v>
      </c>
      <c r="G11535" s="2" t="n">
        <v>0.034722222222223</v>
      </c>
      <c r="H11535" s="1" t="s">
        <v>101</v>
      </c>
      <c r="I11535" s="19" t="s">
        <v>30</v>
      </c>
      <c r="J11535" s="3" t="n">
        <v>1476</v>
      </c>
      <c r="K11535" s="3" t="n">
        <v>14710</v>
      </c>
      <c r="L11535" s="4" t="n">
        <v>9.96612466124661</v>
      </c>
    </row>
    <row r="11536" customFormat="false" ht="13.2" hidden="false" customHeight="false" outlineLevel="0" collapsed="false">
      <c r="C11536" s="19" t="s">
        <v>85</v>
      </c>
      <c r="D11536" s="19" t="s">
        <v>28</v>
      </c>
      <c r="E11536" s="2" t="n">
        <v>0.833333333333333</v>
      </c>
      <c r="F11536" s="2" t="n">
        <v>0.899305555555555</v>
      </c>
      <c r="G11536" s="2" t="n">
        <v>0.0416666666000001</v>
      </c>
      <c r="H11536" s="1" t="s">
        <v>90</v>
      </c>
      <c r="I11536" s="19" t="s">
        <v>30</v>
      </c>
      <c r="J11536" s="3" t="n">
        <v>765</v>
      </c>
      <c r="K11536" s="3" t="n">
        <v>14600</v>
      </c>
      <c r="L11536" s="4" t="n">
        <v>19.0849673202614</v>
      </c>
      <c r="M11536" s="3" t="n">
        <v>4482</v>
      </c>
      <c r="N11536" s="3" t="n">
        <v>57170</v>
      </c>
      <c r="O11536" s="4" t="n">
        <v>12.7554663096832</v>
      </c>
    </row>
    <row r="11538" customFormat="false" ht="13.2" hidden="false" customHeight="false" outlineLevel="0" collapsed="false">
      <c r="A11538" s="1" t="s">
        <v>60</v>
      </c>
      <c r="B11538" s="1" t="s">
        <v>35</v>
      </c>
      <c r="C11538" s="19" t="s">
        <v>28</v>
      </c>
      <c r="D11538" s="19" t="s">
        <v>85</v>
      </c>
      <c r="E11538" s="2" t="n">
        <v>0.3125</v>
      </c>
      <c r="F11538" s="2" t="n">
        <v>0.381944444444444</v>
      </c>
      <c r="H11538" s="1" t="s">
        <v>86</v>
      </c>
      <c r="I11538" s="19" t="s">
        <v>30</v>
      </c>
      <c r="J11538" s="3" t="n">
        <v>765</v>
      </c>
      <c r="K11538" s="3" t="n">
        <v>14600</v>
      </c>
      <c r="L11538" s="4" t="n">
        <v>19.0849673202614</v>
      </c>
    </row>
    <row r="11539" customFormat="false" ht="13.2" hidden="false" customHeight="false" outlineLevel="0" collapsed="false">
      <c r="C11539" s="19" t="s">
        <v>85</v>
      </c>
      <c r="D11539" s="19" t="s">
        <v>109</v>
      </c>
      <c r="E11539" s="2" t="n">
        <v>0.541666666666667</v>
      </c>
      <c r="F11539" s="2" t="n">
        <v>0.659722222222222</v>
      </c>
      <c r="G11539" s="2" t="n">
        <v>0.1597222223</v>
      </c>
      <c r="H11539" s="1" t="s">
        <v>100</v>
      </c>
      <c r="I11539" s="19" t="s">
        <v>30</v>
      </c>
      <c r="J11539" s="3" t="n">
        <v>1476</v>
      </c>
      <c r="K11539" s="3" t="n">
        <v>13260</v>
      </c>
      <c r="L11539" s="4" t="n">
        <v>8.98373983739837</v>
      </c>
    </row>
    <row r="11540" customFormat="false" ht="13.2" hidden="false" customHeight="false" outlineLevel="0" collapsed="false">
      <c r="C11540" s="19" t="s">
        <v>109</v>
      </c>
      <c r="D11540" s="19" t="s">
        <v>85</v>
      </c>
      <c r="E11540" s="2" t="n">
        <v>0.694444444444445</v>
      </c>
      <c r="F11540" s="2" t="n">
        <v>0.791666666666667</v>
      </c>
      <c r="G11540" s="2" t="n">
        <v>0.034722222222223</v>
      </c>
      <c r="H11540" s="1" t="s">
        <v>101</v>
      </c>
      <c r="I11540" s="19" t="s">
        <v>30</v>
      </c>
      <c r="J11540" s="3" t="n">
        <v>1476</v>
      </c>
      <c r="K11540" s="3" t="n">
        <v>14710</v>
      </c>
      <c r="L11540" s="4" t="n">
        <v>9.96612466124661</v>
      </c>
    </row>
    <row r="11541" customFormat="false" ht="13.2" hidden="false" customHeight="false" outlineLevel="0" collapsed="false">
      <c r="C11541" s="19" t="s">
        <v>85</v>
      </c>
      <c r="D11541" s="19" t="s">
        <v>28</v>
      </c>
      <c r="E11541" s="2" t="n">
        <v>0.84375</v>
      </c>
      <c r="F11541" s="2" t="n">
        <v>0.909722222222222</v>
      </c>
      <c r="G11541" s="2" t="n">
        <v>0.0520833333</v>
      </c>
      <c r="H11541" s="1" t="s">
        <v>91</v>
      </c>
      <c r="I11541" s="19" t="s">
        <v>30</v>
      </c>
      <c r="J11541" s="3" t="n">
        <v>765</v>
      </c>
      <c r="K11541" s="3" t="n">
        <v>14600</v>
      </c>
      <c r="L11541" s="4" t="n">
        <v>19.0849673202614</v>
      </c>
      <c r="M11541" s="3" t="n">
        <v>4482</v>
      </c>
      <c r="N11541" s="3" t="n">
        <v>57170</v>
      </c>
      <c r="O11541" s="4" t="n">
        <v>12.7554663096832</v>
      </c>
    </row>
    <row r="11543" customFormat="false" ht="13.2" hidden="false" customHeight="false" outlineLevel="0" collapsed="false">
      <c r="A11543" s="1" t="s">
        <v>60</v>
      </c>
      <c r="B11543" s="1" t="s">
        <v>35</v>
      </c>
      <c r="C11543" s="19" t="s">
        <v>28</v>
      </c>
      <c r="D11543" s="19" t="s">
        <v>85</v>
      </c>
      <c r="E11543" s="2" t="n">
        <v>0.3125</v>
      </c>
      <c r="F11543" s="2" t="n">
        <v>0.381944444444444</v>
      </c>
      <c r="H11543" s="1" t="s">
        <v>86</v>
      </c>
      <c r="I11543" s="19" t="s">
        <v>30</v>
      </c>
      <c r="J11543" s="3" t="n">
        <v>765</v>
      </c>
      <c r="K11543" s="3" t="n">
        <v>14600</v>
      </c>
      <c r="L11543" s="4" t="n">
        <v>19.0849673202614</v>
      </c>
    </row>
    <row r="11544" customFormat="false" ht="13.2" hidden="false" customHeight="false" outlineLevel="0" collapsed="false">
      <c r="C11544" s="19" t="s">
        <v>85</v>
      </c>
      <c r="D11544" s="19" t="s">
        <v>109</v>
      </c>
      <c r="E11544" s="2" t="n">
        <v>0.541666666666667</v>
      </c>
      <c r="F11544" s="2" t="n">
        <v>0.659722222222222</v>
      </c>
      <c r="G11544" s="2" t="n">
        <v>0.1597222223</v>
      </c>
      <c r="H11544" s="1" t="s">
        <v>100</v>
      </c>
      <c r="I11544" s="19" t="s">
        <v>30</v>
      </c>
      <c r="J11544" s="3" t="n">
        <v>1476</v>
      </c>
      <c r="K11544" s="3" t="n">
        <v>13260</v>
      </c>
      <c r="L11544" s="4" t="n">
        <v>8.98373983739837</v>
      </c>
    </row>
    <row r="11545" customFormat="false" ht="13.2" hidden="false" customHeight="false" outlineLevel="0" collapsed="false">
      <c r="C11545" s="19" t="s">
        <v>109</v>
      </c>
      <c r="D11545" s="19" t="s">
        <v>85</v>
      </c>
      <c r="E11545" s="2" t="n">
        <v>0.694444444444445</v>
      </c>
      <c r="F11545" s="2" t="n">
        <v>0.791666666666667</v>
      </c>
      <c r="G11545" s="2" t="n">
        <v>0.034722222222223</v>
      </c>
      <c r="H11545" s="1" t="s">
        <v>101</v>
      </c>
      <c r="I11545" s="19" t="s">
        <v>30</v>
      </c>
      <c r="J11545" s="3" t="n">
        <v>1476</v>
      </c>
      <c r="K11545" s="3" t="n">
        <v>14710</v>
      </c>
      <c r="L11545" s="4" t="n">
        <v>9.96612466124661</v>
      </c>
    </row>
    <row r="11546" customFormat="false" ht="13.2" hidden="false" customHeight="false" outlineLevel="0" collapsed="false">
      <c r="C11546" s="19" t="s">
        <v>85</v>
      </c>
      <c r="D11546" s="19" t="s">
        <v>28</v>
      </c>
      <c r="E11546" s="2" t="n">
        <v>0.854166666666667</v>
      </c>
      <c r="F11546" s="2" t="n">
        <v>0.920138888888889</v>
      </c>
      <c r="G11546" s="2" t="n">
        <v>0.0625</v>
      </c>
      <c r="H11546" s="1" t="s">
        <v>92</v>
      </c>
      <c r="I11546" s="19" t="s">
        <v>30</v>
      </c>
      <c r="J11546" s="3" t="n">
        <v>765</v>
      </c>
      <c r="K11546" s="3" t="n">
        <v>14600</v>
      </c>
      <c r="L11546" s="4" t="n">
        <v>19.0849673202614</v>
      </c>
      <c r="M11546" s="3" t="n">
        <v>4482</v>
      </c>
      <c r="N11546" s="3" t="n">
        <v>57170</v>
      </c>
      <c r="O11546" s="4" t="n">
        <v>12.7554663096832</v>
      </c>
    </row>
    <row r="11548" customFormat="false" ht="13.2" hidden="false" customHeight="false" outlineLevel="0" collapsed="false">
      <c r="A11548" s="1" t="s">
        <v>60</v>
      </c>
      <c r="B11548" s="1" t="s">
        <v>35</v>
      </c>
      <c r="C11548" s="19" t="s">
        <v>28</v>
      </c>
      <c r="D11548" s="19" t="s">
        <v>85</v>
      </c>
      <c r="E11548" s="2" t="n">
        <v>0.3125</v>
      </c>
      <c r="F11548" s="2" t="n">
        <v>0.381944444444444</v>
      </c>
      <c r="H11548" s="1" t="s">
        <v>86</v>
      </c>
      <c r="I11548" s="19" t="s">
        <v>30</v>
      </c>
      <c r="J11548" s="3" t="n">
        <v>765</v>
      </c>
      <c r="K11548" s="3" t="n">
        <v>14600</v>
      </c>
      <c r="L11548" s="4" t="n">
        <v>19.0849673202614</v>
      </c>
    </row>
    <row r="11549" customFormat="false" ht="13.2" hidden="false" customHeight="false" outlineLevel="0" collapsed="false">
      <c r="C11549" s="19" t="s">
        <v>85</v>
      </c>
      <c r="D11549" s="19" t="s">
        <v>109</v>
      </c>
      <c r="E11549" s="2" t="n">
        <v>0.541666666666667</v>
      </c>
      <c r="F11549" s="2" t="n">
        <v>0.659722222222222</v>
      </c>
      <c r="G11549" s="2" t="n">
        <v>0.1597222223</v>
      </c>
      <c r="H11549" s="1" t="s">
        <v>100</v>
      </c>
      <c r="I11549" s="19" t="s">
        <v>30</v>
      </c>
      <c r="J11549" s="3" t="n">
        <v>1476</v>
      </c>
      <c r="K11549" s="3" t="n">
        <v>13260</v>
      </c>
      <c r="L11549" s="4" t="n">
        <v>8.98373983739837</v>
      </c>
    </row>
    <row r="11550" customFormat="false" ht="13.2" hidden="false" customHeight="false" outlineLevel="0" collapsed="false">
      <c r="C11550" s="19" t="s">
        <v>109</v>
      </c>
      <c r="D11550" s="19" t="s">
        <v>85</v>
      </c>
      <c r="E11550" s="2" t="n">
        <v>0.694444444444445</v>
      </c>
      <c r="F11550" s="2" t="n">
        <v>0.791666666666667</v>
      </c>
      <c r="G11550" s="2" t="n">
        <v>0.034722222222223</v>
      </c>
      <c r="H11550" s="1" t="s">
        <v>101</v>
      </c>
      <c r="I11550" s="19" t="s">
        <v>30</v>
      </c>
      <c r="J11550" s="3" t="n">
        <v>1476</v>
      </c>
      <c r="K11550" s="3" t="n">
        <v>14710</v>
      </c>
      <c r="L11550" s="4" t="n">
        <v>9.96612466124661</v>
      </c>
    </row>
    <row r="11551" customFormat="false" ht="13.2" hidden="false" customHeight="false" outlineLevel="0" collapsed="false">
      <c r="C11551" s="19" t="s">
        <v>85</v>
      </c>
      <c r="D11551" s="19" t="s">
        <v>28</v>
      </c>
      <c r="E11551" s="2" t="n">
        <v>0.875</v>
      </c>
      <c r="F11551" s="2" t="n">
        <v>0.940972222222222</v>
      </c>
      <c r="G11551" s="2" t="n">
        <v>0.0833333333</v>
      </c>
      <c r="H11551" s="1" t="s">
        <v>93</v>
      </c>
      <c r="I11551" s="19" t="s">
        <v>30</v>
      </c>
      <c r="J11551" s="3" t="n">
        <v>765</v>
      </c>
      <c r="K11551" s="3" t="n">
        <v>14600</v>
      </c>
      <c r="L11551" s="4" t="n">
        <v>19.0849673202614</v>
      </c>
      <c r="M11551" s="3" t="n">
        <v>4482</v>
      </c>
      <c r="N11551" s="3" t="n">
        <v>57170</v>
      </c>
      <c r="O11551" s="4" t="n">
        <v>12.7554663096832</v>
      </c>
    </row>
    <row r="11553" customFormat="false" ht="13.2" hidden="false" customHeight="false" outlineLevel="0" collapsed="false">
      <c r="A11553" s="1" t="s">
        <v>60</v>
      </c>
      <c r="B11553" s="1" t="s">
        <v>35</v>
      </c>
      <c r="C11553" s="19" t="s">
        <v>28</v>
      </c>
      <c r="D11553" s="19" t="s">
        <v>85</v>
      </c>
      <c r="E11553" s="2" t="n">
        <v>0.333333333333333</v>
      </c>
      <c r="F11553" s="2" t="n">
        <v>0.399305555555556</v>
      </c>
      <c r="H11553" s="1" t="s">
        <v>95</v>
      </c>
      <c r="I11553" s="19" t="s">
        <v>30</v>
      </c>
      <c r="J11553" s="3" t="n">
        <v>765</v>
      </c>
      <c r="K11553" s="3" t="n">
        <v>14600</v>
      </c>
      <c r="L11553" s="4" t="n">
        <v>19.0849673202614</v>
      </c>
    </row>
    <row r="11554" customFormat="false" ht="13.2" hidden="false" customHeight="false" outlineLevel="0" collapsed="false">
      <c r="C11554" s="19" t="s">
        <v>85</v>
      </c>
      <c r="D11554" s="19" t="s">
        <v>109</v>
      </c>
      <c r="E11554" s="2" t="n">
        <v>0.541666666666667</v>
      </c>
      <c r="F11554" s="2" t="n">
        <v>0.659722222222222</v>
      </c>
      <c r="G11554" s="2" t="n">
        <v>0.1423611111</v>
      </c>
      <c r="H11554" s="1" t="s">
        <v>100</v>
      </c>
      <c r="I11554" s="19" t="s">
        <v>30</v>
      </c>
      <c r="J11554" s="3" t="n">
        <v>1476</v>
      </c>
      <c r="K11554" s="3" t="n">
        <v>13260</v>
      </c>
      <c r="L11554" s="4" t="n">
        <v>8.98373983739837</v>
      </c>
    </row>
    <row r="11555" customFormat="false" ht="13.2" hidden="false" customHeight="false" outlineLevel="0" collapsed="false">
      <c r="C11555" s="19" t="s">
        <v>109</v>
      </c>
      <c r="D11555" s="19" t="s">
        <v>85</v>
      </c>
      <c r="E11555" s="2" t="n">
        <v>0.694444444444445</v>
      </c>
      <c r="F11555" s="2" t="n">
        <v>0.791666666666667</v>
      </c>
      <c r="G11555" s="2" t="n">
        <v>0.034722222222223</v>
      </c>
      <c r="H11555" s="1" t="s">
        <v>101</v>
      </c>
      <c r="I11555" s="19" t="s">
        <v>30</v>
      </c>
      <c r="J11555" s="3" t="n">
        <v>1476</v>
      </c>
      <c r="K11555" s="3" t="n">
        <v>14710</v>
      </c>
      <c r="L11555" s="4" t="n">
        <v>9.96612466124661</v>
      </c>
    </row>
    <row r="11556" customFormat="false" ht="13.2" hidden="false" customHeight="false" outlineLevel="0" collapsed="false">
      <c r="C11556" s="19" t="s">
        <v>85</v>
      </c>
      <c r="D11556" s="19" t="s">
        <v>28</v>
      </c>
      <c r="E11556" s="2" t="n">
        <v>0.833333333333333</v>
      </c>
      <c r="F11556" s="2" t="n">
        <v>0.899305555555555</v>
      </c>
      <c r="G11556" s="2" t="n">
        <v>0.0416666666000001</v>
      </c>
      <c r="H11556" s="1" t="s">
        <v>90</v>
      </c>
      <c r="I11556" s="19" t="s">
        <v>30</v>
      </c>
      <c r="J11556" s="3" t="n">
        <v>765</v>
      </c>
      <c r="K11556" s="3" t="n">
        <v>14600</v>
      </c>
      <c r="L11556" s="4" t="n">
        <v>19.0849673202614</v>
      </c>
      <c r="M11556" s="3" t="n">
        <v>4482</v>
      </c>
      <c r="N11556" s="3" t="n">
        <v>57170</v>
      </c>
      <c r="O11556" s="4" t="n">
        <v>12.7554663096832</v>
      </c>
    </row>
    <row r="11558" customFormat="false" ht="13.2" hidden="false" customHeight="false" outlineLevel="0" collapsed="false">
      <c r="A11558" s="1" t="s">
        <v>60</v>
      </c>
      <c r="B11558" s="1" t="s">
        <v>35</v>
      </c>
      <c r="C11558" s="19" t="s">
        <v>28</v>
      </c>
      <c r="D11558" s="19" t="s">
        <v>85</v>
      </c>
      <c r="E11558" s="2" t="n">
        <v>0.333333333333333</v>
      </c>
      <c r="F11558" s="2" t="n">
        <v>0.399305555555556</v>
      </c>
      <c r="H11558" s="1" t="s">
        <v>95</v>
      </c>
      <c r="I11558" s="19" t="s">
        <v>30</v>
      </c>
      <c r="J11558" s="3" t="n">
        <v>765</v>
      </c>
      <c r="K11558" s="3" t="n">
        <v>14600</v>
      </c>
      <c r="L11558" s="4" t="n">
        <v>19.0849673202614</v>
      </c>
    </row>
    <row r="11559" customFormat="false" ht="13.2" hidden="false" customHeight="false" outlineLevel="0" collapsed="false">
      <c r="C11559" s="19" t="s">
        <v>85</v>
      </c>
      <c r="D11559" s="19" t="s">
        <v>109</v>
      </c>
      <c r="E11559" s="2" t="n">
        <v>0.541666666666667</v>
      </c>
      <c r="F11559" s="2" t="n">
        <v>0.659722222222222</v>
      </c>
      <c r="G11559" s="2" t="n">
        <v>0.1423611111</v>
      </c>
      <c r="H11559" s="1" t="s">
        <v>100</v>
      </c>
      <c r="I11559" s="19" t="s">
        <v>30</v>
      </c>
      <c r="J11559" s="3" t="n">
        <v>1476</v>
      </c>
      <c r="K11559" s="3" t="n">
        <v>13260</v>
      </c>
      <c r="L11559" s="4" t="n">
        <v>8.98373983739837</v>
      </c>
    </row>
    <row r="11560" customFormat="false" ht="13.2" hidden="false" customHeight="false" outlineLevel="0" collapsed="false">
      <c r="C11560" s="19" t="s">
        <v>109</v>
      </c>
      <c r="D11560" s="19" t="s">
        <v>85</v>
      </c>
      <c r="E11560" s="2" t="n">
        <v>0.694444444444445</v>
      </c>
      <c r="F11560" s="2" t="n">
        <v>0.791666666666667</v>
      </c>
      <c r="G11560" s="2" t="n">
        <v>0.034722222222223</v>
      </c>
      <c r="H11560" s="1" t="s">
        <v>101</v>
      </c>
      <c r="I11560" s="19" t="s">
        <v>30</v>
      </c>
      <c r="J11560" s="3" t="n">
        <v>1476</v>
      </c>
      <c r="K11560" s="3" t="n">
        <v>14710</v>
      </c>
      <c r="L11560" s="4" t="n">
        <v>9.96612466124661</v>
      </c>
    </row>
    <row r="11561" customFormat="false" ht="13.2" hidden="false" customHeight="false" outlineLevel="0" collapsed="false">
      <c r="C11561" s="19" t="s">
        <v>85</v>
      </c>
      <c r="D11561" s="19" t="s">
        <v>28</v>
      </c>
      <c r="E11561" s="2" t="n">
        <v>0.84375</v>
      </c>
      <c r="F11561" s="2" t="n">
        <v>0.909722222222222</v>
      </c>
      <c r="G11561" s="2" t="n">
        <v>0.0520833333</v>
      </c>
      <c r="H11561" s="1" t="s">
        <v>91</v>
      </c>
      <c r="I11561" s="19" t="s">
        <v>30</v>
      </c>
      <c r="J11561" s="3" t="n">
        <v>765</v>
      </c>
      <c r="K11561" s="3" t="n">
        <v>14600</v>
      </c>
      <c r="L11561" s="4" t="n">
        <v>19.0849673202614</v>
      </c>
      <c r="M11561" s="3" t="n">
        <v>4482</v>
      </c>
      <c r="N11561" s="3" t="n">
        <v>57170</v>
      </c>
      <c r="O11561" s="4" t="n">
        <v>12.7554663096832</v>
      </c>
    </row>
    <row r="11563" customFormat="false" ht="13.2" hidden="false" customHeight="false" outlineLevel="0" collapsed="false">
      <c r="A11563" s="1" t="s">
        <v>60</v>
      </c>
      <c r="B11563" s="1" t="s">
        <v>35</v>
      </c>
      <c r="C11563" s="19" t="s">
        <v>28</v>
      </c>
      <c r="D11563" s="19" t="s">
        <v>85</v>
      </c>
      <c r="E11563" s="2" t="n">
        <v>0.333333333333333</v>
      </c>
      <c r="F11563" s="2" t="n">
        <v>0.399305555555556</v>
      </c>
      <c r="H11563" s="1" t="s">
        <v>95</v>
      </c>
      <c r="I11563" s="19" t="s">
        <v>30</v>
      </c>
      <c r="J11563" s="3" t="n">
        <v>765</v>
      </c>
      <c r="K11563" s="3" t="n">
        <v>14600</v>
      </c>
      <c r="L11563" s="4" t="n">
        <v>19.0849673202614</v>
      </c>
    </row>
    <row r="11564" customFormat="false" ht="13.2" hidden="false" customHeight="false" outlineLevel="0" collapsed="false">
      <c r="C11564" s="19" t="s">
        <v>85</v>
      </c>
      <c r="D11564" s="19" t="s">
        <v>109</v>
      </c>
      <c r="E11564" s="2" t="n">
        <v>0.541666666666667</v>
      </c>
      <c r="F11564" s="2" t="n">
        <v>0.659722222222222</v>
      </c>
      <c r="G11564" s="2" t="n">
        <v>0.1423611111</v>
      </c>
      <c r="H11564" s="1" t="s">
        <v>100</v>
      </c>
      <c r="I11564" s="19" t="s">
        <v>30</v>
      </c>
      <c r="J11564" s="3" t="n">
        <v>1476</v>
      </c>
      <c r="K11564" s="3" t="n">
        <v>13260</v>
      </c>
      <c r="L11564" s="4" t="n">
        <v>8.98373983739837</v>
      </c>
    </row>
    <row r="11565" customFormat="false" ht="13.2" hidden="false" customHeight="false" outlineLevel="0" collapsed="false">
      <c r="C11565" s="19" t="s">
        <v>109</v>
      </c>
      <c r="D11565" s="19" t="s">
        <v>85</v>
      </c>
      <c r="E11565" s="2" t="n">
        <v>0.694444444444445</v>
      </c>
      <c r="F11565" s="2" t="n">
        <v>0.791666666666667</v>
      </c>
      <c r="G11565" s="2" t="n">
        <v>0.034722222222223</v>
      </c>
      <c r="H11565" s="1" t="s">
        <v>101</v>
      </c>
      <c r="I11565" s="19" t="s">
        <v>30</v>
      </c>
      <c r="J11565" s="3" t="n">
        <v>1476</v>
      </c>
      <c r="K11565" s="3" t="n">
        <v>14710</v>
      </c>
      <c r="L11565" s="4" t="n">
        <v>9.96612466124661</v>
      </c>
    </row>
    <row r="11566" customFormat="false" ht="13.2" hidden="false" customHeight="false" outlineLevel="0" collapsed="false">
      <c r="C11566" s="19" t="s">
        <v>85</v>
      </c>
      <c r="D11566" s="19" t="s">
        <v>28</v>
      </c>
      <c r="E11566" s="2" t="n">
        <v>0.854166666666667</v>
      </c>
      <c r="F11566" s="2" t="n">
        <v>0.920138888888889</v>
      </c>
      <c r="G11566" s="2" t="n">
        <v>0.0625</v>
      </c>
      <c r="H11566" s="1" t="s">
        <v>92</v>
      </c>
      <c r="I11566" s="19" t="s">
        <v>30</v>
      </c>
      <c r="J11566" s="3" t="n">
        <v>765</v>
      </c>
      <c r="K11566" s="3" t="n">
        <v>14600</v>
      </c>
      <c r="L11566" s="4" t="n">
        <v>19.0849673202614</v>
      </c>
      <c r="M11566" s="3" t="n">
        <v>4482</v>
      </c>
      <c r="N11566" s="3" t="n">
        <v>57170</v>
      </c>
      <c r="O11566" s="4" t="n">
        <v>12.7554663096832</v>
      </c>
    </row>
    <row r="11568" customFormat="false" ht="13.2" hidden="false" customHeight="false" outlineLevel="0" collapsed="false">
      <c r="A11568" s="1" t="s">
        <v>60</v>
      </c>
      <c r="B11568" s="1" t="s">
        <v>35</v>
      </c>
      <c r="C11568" s="19" t="s">
        <v>28</v>
      </c>
      <c r="D11568" s="19" t="s">
        <v>85</v>
      </c>
      <c r="E11568" s="2" t="n">
        <v>0.333333333333333</v>
      </c>
      <c r="F11568" s="2" t="n">
        <v>0.399305555555556</v>
      </c>
      <c r="H11568" s="1" t="s">
        <v>95</v>
      </c>
      <c r="I11568" s="19" t="s">
        <v>30</v>
      </c>
      <c r="J11568" s="3" t="n">
        <v>765</v>
      </c>
      <c r="K11568" s="3" t="n">
        <v>14600</v>
      </c>
      <c r="L11568" s="4" t="n">
        <v>19.0849673202614</v>
      </c>
    </row>
    <row r="11569" customFormat="false" ht="13.2" hidden="false" customHeight="false" outlineLevel="0" collapsed="false">
      <c r="C11569" s="19" t="s">
        <v>85</v>
      </c>
      <c r="D11569" s="19" t="s">
        <v>109</v>
      </c>
      <c r="E11569" s="2" t="n">
        <v>0.541666666666667</v>
      </c>
      <c r="F11569" s="2" t="n">
        <v>0.659722222222222</v>
      </c>
      <c r="G11569" s="2" t="n">
        <v>0.1423611111</v>
      </c>
      <c r="H11569" s="1" t="s">
        <v>100</v>
      </c>
      <c r="I11569" s="19" t="s">
        <v>30</v>
      </c>
      <c r="J11569" s="3" t="n">
        <v>1476</v>
      </c>
      <c r="K11569" s="3" t="n">
        <v>13260</v>
      </c>
      <c r="L11569" s="4" t="n">
        <v>8.98373983739837</v>
      </c>
    </row>
    <row r="11570" customFormat="false" ht="13.2" hidden="false" customHeight="false" outlineLevel="0" collapsed="false">
      <c r="C11570" s="19" t="s">
        <v>109</v>
      </c>
      <c r="D11570" s="19" t="s">
        <v>85</v>
      </c>
      <c r="E11570" s="2" t="n">
        <v>0.694444444444445</v>
      </c>
      <c r="F11570" s="2" t="n">
        <v>0.791666666666667</v>
      </c>
      <c r="G11570" s="2" t="n">
        <v>0.034722222222223</v>
      </c>
      <c r="H11570" s="1" t="s">
        <v>101</v>
      </c>
      <c r="I11570" s="19" t="s">
        <v>30</v>
      </c>
      <c r="J11570" s="3" t="n">
        <v>1476</v>
      </c>
      <c r="K11570" s="3" t="n">
        <v>14710</v>
      </c>
      <c r="L11570" s="4" t="n">
        <v>9.96612466124661</v>
      </c>
    </row>
    <row r="11571" customFormat="false" ht="13.2" hidden="false" customHeight="false" outlineLevel="0" collapsed="false">
      <c r="C11571" s="19" t="s">
        <v>85</v>
      </c>
      <c r="D11571" s="19" t="s">
        <v>28</v>
      </c>
      <c r="E11571" s="2" t="n">
        <v>0.875</v>
      </c>
      <c r="F11571" s="2" t="n">
        <v>0.940972222222222</v>
      </c>
      <c r="G11571" s="2" t="n">
        <v>0.0833333333</v>
      </c>
      <c r="H11571" s="1" t="s">
        <v>93</v>
      </c>
      <c r="I11571" s="19" t="s">
        <v>30</v>
      </c>
      <c r="J11571" s="3" t="n">
        <v>765</v>
      </c>
      <c r="K11571" s="3" t="n">
        <v>14600</v>
      </c>
      <c r="L11571" s="4" t="n">
        <v>19.0849673202614</v>
      </c>
      <c r="M11571" s="3" t="n">
        <v>4482</v>
      </c>
      <c r="N11571" s="3" t="n">
        <v>57170</v>
      </c>
      <c r="O11571" s="4" t="n">
        <v>12.7554663096832</v>
      </c>
    </row>
    <row r="11573" customFormat="false" ht="13.2" hidden="false" customHeight="false" outlineLevel="0" collapsed="false">
      <c r="A11573" s="1" t="s">
        <v>60</v>
      </c>
      <c r="B11573" s="1" t="s">
        <v>35</v>
      </c>
      <c r="C11573" s="19" t="s">
        <v>28</v>
      </c>
      <c r="D11573" s="19" t="s">
        <v>85</v>
      </c>
      <c r="E11573" s="2" t="n">
        <v>0.354166666666667</v>
      </c>
      <c r="F11573" s="2" t="n">
        <v>0.423611111111111</v>
      </c>
      <c r="H11573" s="1" t="s">
        <v>96</v>
      </c>
      <c r="I11573" s="19" t="s">
        <v>30</v>
      </c>
      <c r="J11573" s="3" t="n">
        <v>765</v>
      </c>
      <c r="K11573" s="3" t="n">
        <v>14600</v>
      </c>
      <c r="L11573" s="4" t="n">
        <v>19.0849673202614</v>
      </c>
    </row>
    <row r="11574" customFormat="false" ht="13.2" hidden="false" customHeight="false" outlineLevel="0" collapsed="false">
      <c r="C11574" s="19" t="s">
        <v>85</v>
      </c>
      <c r="D11574" s="19" t="s">
        <v>109</v>
      </c>
      <c r="E11574" s="2" t="n">
        <v>0.541666666666667</v>
      </c>
      <c r="F11574" s="2" t="n">
        <v>0.659722222222222</v>
      </c>
      <c r="G11574" s="2" t="n">
        <v>0.1180555556</v>
      </c>
      <c r="H11574" s="1" t="s">
        <v>100</v>
      </c>
      <c r="I11574" s="19" t="s">
        <v>30</v>
      </c>
      <c r="J11574" s="3" t="n">
        <v>1476</v>
      </c>
      <c r="K11574" s="3" t="n">
        <v>13260</v>
      </c>
      <c r="L11574" s="4" t="n">
        <v>8.98373983739837</v>
      </c>
    </row>
    <row r="11575" customFormat="false" ht="13.2" hidden="false" customHeight="false" outlineLevel="0" collapsed="false">
      <c r="C11575" s="19" t="s">
        <v>109</v>
      </c>
      <c r="D11575" s="19" t="s">
        <v>85</v>
      </c>
      <c r="E11575" s="2" t="n">
        <v>0.694444444444445</v>
      </c>
      <c r="F11575" s="2" t="n">
        <v>0.791666666666667</v>
      </c>
      <c r="G11575" s="2" t="n">
        <v>0.034722222222223</v>
      </c>
      <c r="H11575" s="1" t="s">
        <v>101</v>
      </c>
      <c r="I11575" s="19" t="s">
        <v>30</v>
      </c>
      <c r="J11575" s="3" t="n">
        <v>1476</v>
      </c>
      <c r="K11575" s="3" t="n">
        <v>14710</v>
      </c>
      <c r="L11575" s="4" t="n">
        <v>9.96612466124661</v>
      </c>
    </row>
    <row r="11576" customFormat="false" ht="13.2" hidden="false" customHeight="false" outlineLevel="0" collapsed="false">
      <c r="C11576" s="19" t="s">
        <v>85</v>
      </c>
      <c r="D11576" s="19" t="s">
        <v>28</v>
      </c>
      <c r="E11576" s="2" t="n">
        <v>0.833333333333333</v>
      </c>
      <c r="F11576" s="2" t="n">
        <v>0.899305555555555</v>
      </c>
      <c r="G11576" s="2" t="n">
        <v>0.0416666666000001</v>
      </c>
      <c r="H11576" s="1" t="s">
        <v>90</v>
      </c>
      <c r="I11576" s="19" t="s">
        <v>30</v>
      </c>
      <c r="J11576" s="3" t="n">
        <v>765</v>
      </c>
      <c r="K11576" s="3" t="n">
        <v>14600</v>
      </c>
      <c r="L11576" s="4" t="n">
        <v>19.0849673202614</v>
      </c>
      <c r="M11576" s="3" t="n">
        <v>4482</v>
      </c>
      <c r="N11576" s="3" t="n">
        <v>57170</v>
      </c>
      <c r="O11576" s="4" t="n">
        <v>12.7554663096832</v>
      </c>
    </row>
    <row r="11578" customFormat="false" ht="13.2" hidden="false" customHeight="false" outlineLevel="0" collapsed="false">
      <c r="A11578" s="1" t="s">
        <v>60</v>
      </c>
      <c r="B11578" s="1" t="s">
        <v>35</v>
      </c>
      <c r="C11578" s="19" t="s">
        <v>28</v>
      </c>
      <c r="D11578" s="19" t="s">
        <v>85</v>
      </c>
      <c r="E11578" s="2" t="n">
        <v>0.354166666666667</v>
      </c>
      <c r="F11578" s="2" t="n">
        <v>0.423611111111111</v>
      </c>
      <c r="H11578" s="1" t="s">
        <v>96</v>
      </c>
      <c r="I11578" s="19" t="s">
        <v>30</v>
      </c>
      <c r="J11578" s="3" t="n">
        <v>765</v>
      </c>
      <c r="K11578" s="3" t="n">
        <v>14600</v>
      </c>
      <c r="L11578" s="4" t="n">
        <v>19.0849673202614</v>
      </c>
    </row>
    <row r="11579" customFormat="false" ht="13.2" hidden="false" customHeight="false" outlineLevel="0" collapsed="false">
      <c r="C11579" s="19" t="s">
        <v>85</v>
      </c>
      <c r="D11579" s="19" t="s">
        <v>109</v>
      </c>
      <c r="E11579" s="2" t="n">
        <v>0.541666666666667</v>
      </c>
      <c r="F11579" s="2" t="n">
        <v>0.659722222222222</v>
      </c>
      <c r="G11579" s="2" t="n">
        <v>0.1180555556</v>
      </c>
      <c r="H11579" s="1" t="s">
        <v>100</v>
      </c>
      <c r="I11579" s="19" t="s">
        <v>30</v>
      </c>
      <c r="J11579" s="3" t="n">
        <v>1476</v>
      </c>
      <c r="K11579" s="3" t="n">
        <v>13260</v>
      </c>
      <c r="L11579" s="4" t="n">
        <v>8.98373983739837</v>
      </c>
    </row>
    <row r="11580" customFormat="false" ht="13.2" hidden="false" customHeight="false" outlineLevel="0" collapsed="false">
      <c r="C11580" s="19" t="s">
        <v>109</v>
      </c>
      <c r="D11580" s="19" t="s">
        <v>85</v>
      </c>
      <c r="E11580" s="2" t="n">
        <v>0.694444444444445</v>
      </c>
      <c r="F11580" s="2" t="n">
        <v>0.791666666666667</v>
      </c>
      <c r="G11580" s="2" t="n">
        <v>0.034722222222223</v>
      </c>
      <c r="H11580" s="1" t="s">
        <v>101</v>
      </c>
      <c r="I11580" s="19" t="s">
        <v>30</v>
      </c>
      <c r="J11580" s="3" t="n">
        <v>1476</v>
      </c>
      <c r="K11580" s="3" t="n">
        <v>14710</v>
      </c>
      <c r="L11580" s="4" t="n">
        <v>9.96612466124661</v>
      </c>
    </row>
    <row r="11581" customFormat="false" ht="13.2" hidden="false" customHeight="false" outlineLevel="0" collapsed="false">
      <c r="C11581" s="19" t="s">
        <v>85</v>
      </c>
      <c r="D11581" s="19" t="s">
        <v>28</v>
      </c>
      <c r="E11581" s="2" t="n">
        <v>0.84375</v>
      </c>
      <c r="F11581" s="2" t="n">
        <v>0.909722222222222</v>
      </c>
      <c r="G11581" s="2" t="n">
        <v>0.0520833333</v>
      </c>
      <c r="H11581" s="1" t="s">
        <v>91</v>
      </c>
      <c r="I11581" s="19" t="s">
        <v>30</v>
      </c>
      <c r="J11581" s="3" t="n">
        <v>765</v>
      </c>
      <c r="K11581" s="3" t="n">
        <v>14600</v>
      </c>
      <c r="L11581" s="4" t="n">
        <v>19.0849673202614</v>
      </c>
      <c r="M11581" s="3" t="n">
        <v>4482</v>
      </c>
      <c r="N11581" s="3" t="n">
        <v>57170</v>
      </c>
      <c r="O11581" s="4" t="n">
        <v>12.7554663096832</v>
      </c>
    </row>
    <row r="11583" customFormat="false" ht="13.2" hidden="false" customHeight="false" outlineLevel="0" collapsed="false">
      <c r="A11583" s="1" t="s">
        <v>60</v>
      </c>
      <c r="B11583" s="1" t="s">
        <v>35</v>
      </c>
      <c r="C11583" s="19" t="s">
        <v>28</v>
      </c>
      <c r="D11583" s="19" t="s">
        <v>85</v>
      </c>
      <c r="E11583" s="2" t="n">
        <v>0.354166666666667</v>
      </c>
      <c r="F11583" s="2" t="n">
        <v>0.423611111111111</v>
      </c>
      <c r="H11583" s="1" t="s">
        <v>96</v>
      </c>
      <c r="I11583" s="19" t="s">
        <v>30</v>
      </c>
      <c r="J11583" s="3" t="n">
        <v>765</v>
      </c>
      <c r="K11583" s="3" t="n">
        <v>14600</v>
      </c>
      <c r="L11583" s="4" t="n">
        <v>19.0849673202614</v>
      </c>
    </row>
    <row r="11584" customFormat="false" ht="13.2" hidden="false" customHeight="false" outlineLevel="0" collapsed="false">
      <c r="C11584" s="19" t="s">
        <v>85</v>
      </c>
      <c r="D11584" s="19" t="s">
        <v>109</v>
      </c>
      <c r="E11584" s="2" t="n">
        <v>0.541666666666667</v>
      </c>
      <c r="F11584" s="2" t="n">
        <v>0.659722222222222</v>
      </c>
      <c r="G11584" s="2" t="n">
        <v>0.1180555556</v>
      </c>
      <c r="H11584" s="1" t="s">
        <v>100</v>
      </c>
      <c r="I11584" s="19" t="s">
        <v>30</v>
      </c>
      <c r="J11584" s="3" t="n">
        <v>1476</v>
      </c>
      <c r="K11584" s="3" t="n">
        <v>13260</v>
      </c>
      <c r="L11584" s="4" t="n">
        <v>8.98373983739837</v>
      </c>
    </row>
    <row r="11585" customFormat="false" ht="13.2" hidden="false" customHeight="false" outlineLevel="0" collapsed="false">
      <c r="C11585" s="19" t="s">
        <v>109</v>
      </c>
      <c r="D11585" s="19" t="s">
        <v>85</v>
      </c>
      <c r="E11585" s="2" t="n">
        <v>0.694444444444445</v>
      </c>
      <c r="F11585" s="2" t="n">
        <v>0.791666666666667</v>
      </c>
      <c r="G11585" s="2" t="n">
        <v>0.034722222222223</v>
      </c>
      <c r="H11585" s="1" t="s">
        <v>101</v>
      </c>
      <c r="I11585" s="19" t="s">
        <v>30</v>
      </c>
      <c r="J11585" s="3" t="n">
        <v>1476</v>
      </c>
      <c r="K11585" s="3" t="n">
        <v>14710</v>
      </c>
      <c r="L11585" s="4" t="n">
        <v>9.96612466124661</v>
      </c>
    </row>
    <row r="11586" customFormat="false" ht="13.2" hidden="false" customHeight="false" outlineLevel="0" collapsed="false">
      <c r="C11586" s="19" t="s">
        <v>85</v>
      </c>
      <c r="D11586" s="19" t="s">
        <v>28</v>
      </c>
      <c r="E11586" s="2" t="n">
        <v>0.854166666666667</v>
      </c>
      <c r="F11586" s="2" t="n">
        <v>0.920138888888889</v>
      </c>
      <c r="G11586" s="2" t="n">
        <v>0.0625</v>
      </c>
      <c r="H11586" s="1" t="s">
        <v>92</v>
      </c>
      <c r="I11586" s="19" t="s">
        <v>30</v>
      </c>
      <c r="J11586" s="3" t="n">
        <v>765</v>
      </c>
      <c r="K11586" s="3" t="n">
        <v>14600</v>
      </c>
      <c r="L11586" s="4" t="n">
        <v>19.0849673202614</v>
      </c>
      <c r="M11586" s="3" t="n">
        <v>4482</v>
      </c>
      <c r="N11586" s="3" t="n">
        <v>57170</v>
      </c>
      <c r="O11586" s="4" t="n">
        <v>12.7554663096832</v>
      </c>
    </row>
    <row r="11588" customFormat="false" ht="13.2" hidden="false" customHeight="false" outlineLevel="0" collapsed="false">
      <c r="A11588" s="1" t="s">
        <v>60</v>
      </c>
      <c r="B11588" s="1" t="s">
        <v>35</v>
      </c>
      <c r="C11588" s="19" t="s">
        <v>28</v>
      </c>
      <c r="D11588" s="19" t="s">
        <v>85</v>
      </c>
      <c r="E11588" s="2" t="n">
        <v>0.354166666666667</v>
      </c>
      <c r="F11588" s="2" t="n">
        <v>0.423611111111111</v>
      </c>
      <c r="H11588" s="1" t="s">
        <v>96</v>
      </c>
      <c r="I11588" s="19" t="s">
        <v>30</v>
      </c>
      <c r="J11588" s="3" t="n">
        <v>765</v>
      </c>
      <c r="K11588" s="3" t="n">
        <v>14600</v>
      </c>
      <c r="L11588" s="4" t="n">
        <v>19.0849673202614</v>
      </c>
    </row>
    <row r="11589" customFormat="false" ht="13.2" hidden="false" customHeight="false" outlineLevel="0" collapsed="false">
      <c r="C11589" s="19" t="s">
        <v>85</v>
      </c>
      <c r="D11589" s="19" t="s">
        <v>109</v>
      </c>
      <c r="E11589" s="2" t="n">
        <v>0.541666666666667</v>
      </c>
      <c r="F11589" s="2" t="n">
        <v>0.659722222222222</v>
      </c>
      <c r="G11589" s="2" t="n">
        <v>0.1180555556</v>
      </c>
      <c r="H11589" s="1" t="s">
        <v>100</v>
      </c>
      <c r="I11589" s="19" t="s">
        <v>30</v>
      </c>
      <c r="J11589" s="3" t="n">
        <v>1476</v>
      </c>
      <c r="K11589" s="3" t="n">
        <v>13260</v>
      </c>
      <c r="L11589" s="4" t="n">
        <v>8.98373983739837</v>
      </c>
    </row>
    <row r="11590" customFormat="false" ht="13.2" hidden="false" customHeight="false" outlineLevel="0" collapsed="false">
      <c r="C11590" s="19" t="s">
        <v>109</v>
      </c>
      <c r="D11590" s="19" t="s">
        <v>85</v>
      </c>
      <c r="E11590" s="2" t="n">
        <v>0.694444444444445</v>
      </c>
      <c r="F11590" s="2" t="n">
        <v>0.791666666666667</v>
      </c>
      <c r="G11590" s="2" t="n">
        <v>0.034722222222223</v>
      </c>
      <c r="H11590" s="1" t="s">
        <v>101</v>
      </c>
      <c r="I11590" s="19" t="s">
        <v>30</v>
      </c>
      <c r="J11590" s="3" t="n">
        <v>1476</v>
      </c>
      <c r="K11590" s="3" t="n">
        <v>14710</v>
      </c>
      <c r="L11590" s="4" t="n">
        <v>9.96612466124661</v>
      </c>
    </row>
    <row r="11591" customFormat="false" ht="13.2" hidden="false" customHeight="false" outlineLevel="0" collapsed="false">
      <c r="C11591" s="19" t="s">
        <v>85</v>
      </c>
      <c r="D11591" s="19" t="s">
        <v>28</v>
      </c>
      <c r="E11591" s="2" t="n">
        <v>0.875</v>
      </c>
      <c r="F11591" s="2" t="n">
        <v>0.940972222222222</v>
      </c>
      <c r="G11591" s="2" t="n">
        <v>0.0833333333</v>
      </c>
      <c r="H11591" s="1" t="s">
        <v>93</v>
      </c>
      <c r="I11591" s="19" t="s">
        <v>30</v>
      </c>
      <c r="J11591" s="3" t="n">
        <v>765</v>
      </c>
      <c r="K11591" s="3" t="n">
        <v>14600</v>
      </c>
      <c r="L11591" s="4" t="n">
        <v>19.0849673202614</v>
      </c>
      <c r="M11591" s="3" t="n">
        <v>4482</v>
      </c>
      <c r="N11591" s="3" t="n">
        <v>57170</v>
      </c>
      <c r="O11591" s="4" t="n">
        <v>12.7554663096832</v>
      </c>
    </row>
    <row r="11593" customFormat="false" ht="13.2" hidden="false" customHeight="false" outlineLevel="0" collapsed="false">
      <c r="A11593" s="1" t="s">
        <v>60</v>
      </c>
      <c r="B11593" s="1" t="s">
        <v>35</v>
      </c>
      <c r="C11593" s="19" t="s">
        <v>28</v>
      </c>
      <c r="D11593" s="19" t="s">
        <v>85</v>
      </c>
      <c r="E11593" s="2" t="n">
        <v>0.375</v>
      </c>
      <c r="F11593" s="2" t="n">
        <v>0.440972222222222</v>
      </c>
      <c r="H11593" s="1" t="s">
        <v>97</v>
      </c>
      <c r="I11593" s="19" t="s">
        <v>30</v>
      </c>
      <c r="J11593" s="3" t="n">
        <v>765</v>
      </c>
      <c r="K11593" s="3" t="n">
        <v>14600</v>
      </c>
      <c r="L11593" s="4" t="n">
        <v>19.0849673202614</v>
      </c>
    </row>
    <row r="11594" customFormat="false" ht="13.2" hidden="false" customHeight="false" outlineLevel="0" collapsed="false">
      <c r="C11594" s="19" t="s">
        <v>85</v>
      </c>
      <c r="D11594" s="19" t="s">
        <v>109</v>
      </c>
      <c r="E11594" s="2" t="n">
        <v>0.541666666666667</v>
      </c>
      <c r="F11594" s="2" t="n">
        <v>0.659722222222222</v>
      </c>
      <c r="G11594" s="2" t="n">
        <v>0.1006944445</v>
      </c>
      <c r="H11594" s="1" t="s">
        <v>100</v>
      </c>
      <c r="I11594" s="19" t="s">
        <v>30</v>
      </c>
      <c r="J11594" s="3" t="n">
        <v>1476</v>
      </c>
      <c r="K11594" s="3" t="n">
        <v>13260</v>
      </c>
      <c r="L11594" s="4" t="n">
        <v>8.98373983739837</v>
      </c>
    </row>
    <row r="11595" customFormat="false" ht="13.2" hidden="false" customHeight="false" outlineLevel="0" collapsed="false">
      <c r="C11595" s="19" t="s">
        <v>109</v>
      </c>
      <c r="D11595" s="19" t="s">
        <v>85</v>
      </c>
      <c r="E11595" s="2" t="n">
        <v>0.694444444444445</v>
      </c>
      <c r="F11595" s="2" t="n">
        <v>0.791666666666667</v>
      </c>
      <c r="G11595" s="2" t="n">
        <v>0.034722222222223</v>
      </c>
      <c r="H11595" s="1" t="s">
        <v>101</v>
      </c>
      <c r="I11595" s="19" t="s">
        <v>30</v>
      </c>
      <c r="J11595" s="3" t="n">
        <v>1476</v>
      </c>
      <c r="K11595" s="3" t="n">
        <v>14710</v>
      </c>
      <c r="L11595" s="4" t="n">
        <v>9.96612466124661</v>
      </c>
    </row>
    <row r="11596" customFormat="false" ht="13.2" hidden="false" customHeight="false" outlineLevel="0" collapsed="false">
      <c r="C11596" s="19" t="s">
        <v>85</v>
      </c>
      <c r="D11596" s="19" t="s">
        <v>28</v>
      </c>
      <c r="E11596" s="2" t="n">
        <v>0.833333333333333</v>
      </c>
      <c r="F11596" s="2" t="n">
        <v>0.899305555555555</v>
      </c>
      <c r="G11596" s="2" t="n">
        <v>0.0416666666000001</v>
      </c>
      <c r="H11596" s="1" t="s">
        <v>90</v>
      </c>
      <c r="I11596" s="19" t="s">
        <v>30</v>
      </c>
      <c r="J11596" s="3" t="n">
        <v>765</v>
      </c>
      <c r="K11596" s="3" t="n">
        <v>14600</v>
      </c>
      <c r="L11596" s="4" t="n">
        <v>19.0849673202614</v>
      </c>
      <c r="M11596" s="3" t="n">
        <v>4482</v>
      </c>
      <c r="N11596" s="3" t="n">
        <v>57170</v>
      </c>
      <c r="O11596" s="4" t="n">
        <v>12.7554663096832</v>
      </c>
    </row>
    <row r="11598" customFormat="false" ht="13.2" hidden="false" customHeight="false" outlineLevel="0" collapsed="false">
      <c r="A11598" s="1" t="s">
        <v>60</v>
      </c>
      <c r="B11598" s="1" t="s">
        <v>35</v>
      </c>
      <c r="C11598" s="19" t="s">
        <v>28</v>
      </c>
      <c r="D11598" s="19" t="s">
        <v>85</v>
      </c>
      <c r="E11598" s="2" t="n">
        <v>0.375</v>
      </c>
      <c r="F11598" s="2" t="n">
        <v>0.440972222222222</v>
      </c>
      <c r="H11598" s="1" t="s">
        <v>97</v>
      </c>
      <c r="I11598" s="19" t="s">
        <v>30</v>
      </c>
      <c r="J11598" s="3" t="n">
        <v>765</v>
      </c>
      <c r="K11598" s="3" t="n">
        <v>14600</v>
      </c>
      <c r="L11598" s="4" t="n">
        <v>19.0849673202614</v>
      </c>
    </row>
    <row r="11599" customFormat="false" ht="13.2" hidden="false" customHeight="false" outlineLevel="0" collapsed="false">
      <c r="C11599" s="19" t="s">
        <v>85</v>
      </c>
      <c r="D11599" s="19" t="s">
        <v>109</v>
      </c>
      <c r="E11599" s="2" t="n">
        <v>0.541666666666667</v>
      </c>
      <c r="F11599" s="2" t="n">
        <v>0.659722222222222</v>
      </c>
      <c r="G11599" s="2" t="n">
        <v>0.1006944445</v>
      </c>
      <c r="H11599" s="1" t="s">
        <v>100</v>
      </c>
      <c r="I11599" s="19" t="s">
        <v>30</v>
      </c>
      <c r="J11599" s="3" t="n">
        <v>1476</v>
      </c>
      <c r="K11599" s="3" t="n">
        <v>13260</v>
      </c>
      <c r="L11599" s="4" t="n">
        <v>8.98373983739837</v>
      </c>
    </row>
    <row r="11600" customFormat="false" ht="13.2" hidden="false" customHeight="false" outlineLevel="0" collapsed="false">
      <c r="C11600" s="19" t="s">
        <v>109</v>
      </c>
      <c r="D11600" s="19" t="s">
        <v>85</v>
      </c>
      <c r="E11600" s="2" t="n">
        <v>0.694444444444445</v>
      </c>
      <c r="F11600" s="2" t="n">
        <v>0.791666666666667</v>
      </c>
      <c r="G11600" s="2" t="n">
        <v>0.034722222222223</v>
      </c>
      <c r="H11600" s="1" t="s">
        <v>101</v>
      </c>
      <c r="I11600" s="19" t="s">
        <v>30</v>
      </c>
      <c r="J11600" s="3" t="n">
        <v>1476</v>
      </c>
      <c r="K11600" s="3" t="n">
        <v>14710</v>
      </c>
      <c r="L11600" s="4" t="n">
        <v>9.96612466124661</v>
      </c>
    </row>
    <row r="11601" customFormat="false" ht="13.2" hidden="false" customHeight="false" outlineLevel="0" collapsed="false">
      <c r="C11601" s="19" t="s">
        <v>85</v>
      </c>
      <c r="D11601" s="19" t="s">
        <v>28</v>
      </c>
      <c r="E11601" s="2" t="n">
        <v>0.84375</v>
      </c>
      <c r="F11601" s="2" t="n">
        <v>0.909722222222222</v>
      </c>
      <c r="G11601" s="2" t="n">
        <v>0.0520833333</v>
      </c>
      <c r="H11601" s="1" t="s">
        <v>91</v>
      </c>
      <c r="I11601" s="19" t="s">
        <v>30</v>
      </c>
      <c r="J11601" s="3" t="n">
        <v>765</v>
      </c>
      <c r="K11601" s="3" t="n">
        <v>14600</v>
      </c>
      <c r="L11601" s="4" t="n">
        <v>19.0849673202614</v>
      </c>
      <c r="M11601" s="3" t="n">
        <v>4482</v>
      </c>
      <c r="N11601" s="3" t="n">
        <v>57170</v>
      </c>
      <c r="O11601" s="4" t="n">
        <v>12.7554663096832</v>
      </c>
    </row>
    <row r="11603" customFormat="false" ht="13.2" hidden="false" customHeight="false" outlineLevel="0" collapsed="false">
      <c r="A11603" s="1" t="s">
        <v>60</v>
      </c>
      <c r="B11603" s="1" t="s">
        <v>35</v>
      </c>
      <c r="C11603" s="19" t="s">
        <v>28</v>
      </c>
      <c r="D11603" s="19" t="s">
        <v>85</v>
      </c>
      <c r="E11603" s="2" t="n">
        <v>0.375</v>
      </c>
      <c r="F11603" s="2" t="n">
        <v>0.440972222222222</v>
      </c>
      <c r="H11603" s="1" t="s">
        <v>97</v>
      </c>
      <c r="I11603" s="19" t="s">
        <v>30</v>
      </c>
      <c r="J11603" s="3" t="n">
        <v>765</v>
      </c>
      <c r="K11603" s="3" t="n">
        <v>14600</v>
      </c>
      <c r="L11603" s="4" t="n">
        <v>19.0849673202614</v>
      </c>
    </row>
    <row r="11604" customFormat="false" ht="13.2" hidden="false" customHeight="false" outlineLevel="0" collapsed="false">
      <c r="C11604" s="19" t="s">
        <v>85</v>
      </c>
      <c r="D11604" s="19" t="s">
        <v>109</v>
      </c>
      <c r="E11604" s="2" t="n">
        <v>0.541666666666667</v>
      </c>
      <c r="F11604" s="2" t="n">
        <v>0.659722222222222</v>
      </c>
      <c r="G11604" s="2" t="n">
        <v>0.1006944445</v>
      </c>
      <c r="H11604" s="1" t="s">
        <v>100</v>
      </c>
      <c r="I11604" s="19" t="s">
        <v>30</v>
      </c>
      <c r="J11604" s="3" t="n">
        <v>1476</v>
      </c>
      <c r="K11604" s="3" t="n">
        <v>13260</v>
      </c>
      <c r="L11604" s="4" t="n">
        <v>8.98373983739837</v>
      </c>
    </row>
    <row r="11605" customFormat="false" ht="13.2" hidden="false" customHeight="false" outlineLevel="0" collapsed="false">
      <c r="C11605" s="19" t="s">
        <v>109</v>
      </c>
      <c r="D11605" s="19" t="s">
        <v>85</v>
      </c>
      <c r="E11605" s="2" t="n">
        <v>0.694444444444445</v>
      </c>
      <c r="F11605" s="2" t="n">
        <v>0.791666666666667</v>
      </c>
      <c r="G11605" s="2" t="n">
        <v>0.034722222222223</v>
      </c>
      <c r="H11605" s="1" t="s">
        <v>101</v>
      </c>
      <c r="I11605" s="19" t="s">
        <v>30</v>
      </c>
      <c r="J11605" s="3" t="n">
        <v>1476</v>
      </c>
      <c r="K11605" s="3" t="n">
        <v>14710</v>
      </c>
      <c r="L11605" s="4" t="n">
        <v>9.96612466124661</v>
      </c>
    </row>
    <row r="11606" customFormat="false" ht="13.2" hidden="false" customHeight="false" outlineLevel="0" collapsed="false">
      <c r="C11606" s="19" t="s">
        <v>85</v>
      </c>
      <c r="D11606" s="19" t="s">
        <v>28</v>
      </c>
      <c r="E11606" s="2" t="n">
        <v>0.854166666666667</v>
      </c>
      <c r="F11606" s="2" t="n">
        <v>0.920138888888889</v>
      </c>
      <c r="G11606" s="2" t="n">
        <v>0.0625</v>
      </c>
      <c r="H11606" s="1" t="s">
        <v>92</v>
      </c>
      <c r="I11606" s="19" t="s">
        <v>30</v>
      </c>
      <c r="J11606" s="3" t="n">
        <v>765</v>
      </c>
      <c r="K11606" s="3" t="n">
        <v>14600</v>
      </c>
      <c r="L11606" s="4" t="n">
        <v>19.0849673202614</v>
      </c>
      <c r="M11606" s="3" t="n">
        <v>4482</v>
      </c>
      <c r="N11606" s="3" t="n">
        <v>57170</v>
      </c>
      <c r="O11606" s="4" t="n">
        <v>12.7554663096832</v>
      </c>
    </row>
    <row r="11608" customFormat="false" ht="13.2" hidden="false" customHeight="false" outlineLevel="0" collapsed="false">
      <c r="A11608" s="1" t="s">
        <v>60</v>
      </c>
      <c r="B11608" s="1" t="s">
        <v>35</v>
      </c>
      <c r="C11608" s="19" t="s">
        <v>28</v>
      </c>
      <c r="D11608" s="19" t="s">
        <v>85</v>
      </c>
      <c r="E11608" s="2" t="n">
        <v>0.375</v>
      </c>
      <c r="F11608" s="2" t="n">
        <v>0.440972222222222</v>
      </c>
      <c r="H11608" s="1" t="s">
        <v>97</v>
      </c>
      <c r="I11608" s="19" t="s">
        <v>30</v>
      </c>
      <c r="J11608" s="3" t="n">
        <v>765</v>
      </c>
      <c r="K11608" s="3" t="n">
        <v>14600</v>
      </c>
      <c r="L11608" s="4" t="n">
        <v>19.0849673202614</v>
      </c>
    </row>
    <row r="11609" customFormat="false" ht="13.2" hidden="false" customHeight="false" outlineLevel="0" collapsed="false">
      <c r="C11609" s="19" t="s">
        <v>85</v>
      </c>
      <c r="D11609" s="19" t="s">
        <v>109</v>
      </c>
      <c r="E11609" s="2" t="n">
        <v>0.541666666666667</v>
      </c>
      <c r="F11609" s="2" t="n">
        <v>0.659722222222222</v>
      </c>
      <c r="G11609" s="2" t="n">
        <v>0.1006944445</v>
      </c>
      <c r="H11609" s="1" t="s">
        <v>100</v>
      </c>
      <c r="I11609" s="19" t="s">
        <v>30</v>
      </c>
      <c r="J11609" s="3" t="n">
        <v>1476</v>
      </c>
      <c r="K11609" s="3" t="n">
        <v>13260</v>
      </c>
      <c r="L11609" s="4" t="n">
        <v>8.98373983739837</v>
      </c>
    </row>
    <row r="11610" customFormat="false" ht="13.2" hidden="false" customHeight="false" outlineLevel="0" collapsed="false">
      <c r="C11610" s="19" t="s">
        <v>109</v>
      </c>
      <c r="D11610" s="19" t="s">
        <v>85</v>
      </c>
      <c r="E11610" s="2" t="n">
        <v>0.694444444444445</v>
      </c>
      <c r="F11610" s="2" t="n">
        <v>0.791666666666667</v>
      </c>
      <c r="G11610" s="2" t="n">
        <v>0.034722222222223</v>
      </c>
      <c r="H11610" s="1" t="s">
        <v>101</v>
      </c>
      <c r="I11610" s="19" t="s">
        <v>30</v>
      </c>
      <c r="J11610" s="3" t="n">
        <v>1476</v>
      </c>
      <c r="K11610" s="3" t="n">
        <v>14710</v>
      </c>
      <c r="L11610" s="4" t="n">
        <v>9.96612466124661</v>
      </c>
    </row>
    <row r="11611" customFormat="false" ht="13.2" hidden="false" customHeight="false" outlineLevel="0" collapsed="false">
      <c r="C11611" s="19" t="s">
        <v>85</v>
      </c>
      <c r="D11611" s="19" t="s">
        <v>28</v>
      </c>
      <c r="E11611" s="2" t="n">
        <v>0.875</v>
      </c>
      <c r="F11611" s="2" t="n">
        <v>0.940972222222222</v>
      </c>
      <c r="G11611" s="2" t="n">
        <v>0.0833333333</v>
      </c>
      <c r="H11611" s="1" t="s">
        <v>93</v>
      </c>
      <c r="I11611" s="19" t="s">
        <v>30</v>
      </c>
      <c r="J11611" s="3" t="n">
        <v>765</v>
      </c>
      <c r="K11611" s="3" t="n">
        <v>14600</v>
      </c>
      <c r="L11611" s="4" t="n">
        <v>19.0849673202614</v>
      </c>
      <c r="M11611" s="3" t="n">
        <v>4482</v>
      </c>
      <c r="N11611" s="3" t="n">
        <v>57170</v>
      </c>
      <c r="O11611" s="4" t="n">
        <v>12.7554663096832</v>
      </c>
    </row>
    <row r="11613" customFormat="false" ht="13.2" hidden="false" customHeight="false" outlineLevel="0" collapsed="false">
      <c r="A11613" s="1" t="s">
        <v>60</v>
      </c>
      <c r="B11613" s="1" t="s">
        <v>35</v>
      </c>
      <c r="C11613" s="19" t="s">
        <v>28</v>
      </c>
      <c r="D11613" s="19" t="s">
        <v>85</v>
      </c>
      <c r="E11613" s="2" t="n">
        <v>0.395833333333333</v>
      </c>
      <c r="F11613" s="2" t="n">
        <v>0.465277777777778</v>
      </c>
      <c r="H11613" s="1" t="s">
        <v>106</v>
      </c>
      <c r="I11613" s="19" t="s">
        <v>30</v>
      </c>
      <c r="J11613" s="3" t="n">
        <v>765</v>
      </c>
      <c r="K11613" s="3" t="n">
        <v>14600</v>
      </c>
      <c r="L11613" s="4" t="n">
        <v>19.0849673202614</v>
      </c>
    </row>
    <row r="11614" customFormat="false" ht="13.2" hidden="false" customHeight="false" outlineLevel="0" collapsed="false">
      <c r="C11614" s="19" t="s">
        <v>85</v>
      </c>
      <c r="D11614" s="19" t="s">
        <v>109</v>
      </c>
      <c r="E11614" s="2" t="n">
        <v>0.541666666666667</v>
      </c>
      <c r="F11614" s="2" t="n">
        <v>0.659722222222222</v>
      </c>
      <c r="G11614" s="2" t="n">
        <v>0.0763888889</v>
      </c>
      <c r="H11614" s="1" t="s">
        <v>100</v>
      </c>
      <c r="I11614" s="19" t="s">
        <v>30</v>
      </c>
      <c r="J11614" s="3" t="n">
        <v>1476</v>
      </c>
      <c r="K11614" s="3" t="n">
        <v>13260</v>
      </c>
      <c r="L11614" s="4" t="n">
        <v>8.98373983739837</v>
      </c>
    </row>
    <row r="11615" customFormat="false" ht="13.2" hidden="false" customHeight="false" outlineLevel="0" collapsed="false">
      <c r="C11615" s="19" t="s">
        <v>109</v>
      </c>
      <c r="D11615" s="19" t="s">
        <v>85</v>
      </c>
      <c r="E11615" s="2" t="n">
        <v>0.694444444444445</v>
      </c>
      <c r="F11615" s="2" t="n">
        <v>0.791666666666667</v>
      </c>
      <c r="G11615" s="2" t="n">
        <v>0.034722222222223</v>
      </c>
      <c r="H11615" s="1" t="s">
        <v>101</v>
      </c>
      <c r="I11615" s="19" t="s">
        <v>30</v>
      </c>
      <c r="J11615" s="3" t="n">
        <v>1476</v>
      </c>
      <c r="K11615" s="3" t="n">
        <v>14710</v>
      </c>
      <c r="L11615" s="4" t="n">
        <v>9.96612466124661</v>
      </c>
    </row>
    <row r="11616" customFormat="false" ht="13.2" hidden="false" customHeight="false" outlineLevel="0" collapsed="false">
      <c r="C11616" s="19" t="s">
        <v>85</v>
      </c>
      <c r="D11616" s="19" t="s">
        <v>28</v>
      </c>
      <c r="E11616" s="2" t="n">
        <v>0.833333333333333</v>
      </c>
      <c r="F11616" s="2" t="n">
        <v>0.899305555555555</v>
      </c>
      <c r="G11616" s="2" t="n">
        <v>0.0416666666000001</v>
      </c>
      <c r="H11616" s="1" t="s">
        <v>90</v>
      </c>
      <c r="I11616" s="19" t="s">
        <v>30</v>
      </c>
      <c r="J11616" s="3" t="n">
        <v>765</v>
      </c>
      <c r="K11616" s="3" t="n">
        <v>14600</v>
      </c>
      <c r="L11616" s="4" t="n">
        <v>19.0849673202614</v>
      </c>
      <c r="M11616" s="3" t="n">
        <v>4482</v>
      </c>
      <c r="N11616" s="3" t="n">
        <v>57170</v>
      </c>
      <c r="O11616" s="4" t="n">
        <v>12.7554663096832</v>
      </c>
    </row>
    <row r="11618" customFormat="false" ht="13.2" hidden="false" customHeight="false" outlineLevel="0" collapsed="false">
      <c r="A11618" s="1" t="s">
        <v>60</v>
      </c>
      <c r="B11618" s="1" t="s">
        <v>35</v>
      </c>
      <c r="C11618" s="19" t="s">
        <v>28</v>
      </c>
      <c r="D11618" s="19" t="s">
        <v>85</v>
      </c>
      <c r="E11618" s="2" t="n">
        <v>0.395833333333333</v>
      </c>
      <c r="F11618" s="2" t="n">
        <v>0.465277777777778</v>
      </c>
      <c r="H11618" s="1" t="s">
        <v>106</v>
      </c>
      <c r="I11618" s="19" t="s">
        <v>30</v>
      </c>
      <c r="J11618" s="3" t="n">
        <v>765</v>
      </c>
      <c r="K11618" s="3" t="n">
        <v>14600</v>
      </c>
      <c r="L11618" s="4" t="n">
        <v>19.0849673202614</v>
      </c>
    </row>
    <row r="11619" customFormat="false" ht="13.2" hidden="false" customHeight="false" outlineLevel="0" collapsed="false">
      <c r="C11619" s="19" t="s">
        <v>85</v>
      </c>
      <c r="D11619" s="19" t="s">
        <v>109</v>
      </c>
      <c r="E11619" s="2" t="n">
        <v>0.541666666666667</v>
      </c>
      <c r="F11619" s="2" t="n">
        <v>0.659722222222222</v>
      </c>
      <c r="G11619" s="2" t="n">
        <v>0.0763888889</v>
      </c>
      <c r="H11619" s="1" t="s">
        <v>100</v>
      </c>
      <c r="I11619" s="19" t="s">
        <v>30</v>
      </c>
      <c r="J11619" s="3" t="n">
        <v>1476</v>
      </c>
      <c r="K11619" s="3" t="n">
        <v>13260</v>
      </c>
      <c r="L11619" s="4" t="n">
        <v>8.98373983739837</v>
      </c>
    </row>
    <row r="11620" customFormat="false" ht="13.2" hidden="false" customHeight="false" outlineLevel="0" collapsed="false">
      <c r="C11620" s="19" t="s">
        <v>109</v>
      </c>
      <c r="D11620" s="19" t="s">
        <v>85</v>
      </c>
      <c r="E11620" s="2" t="n">
        <v>0.694444444444445</v>
      </c>
      <c r="F11620" s="2" t="n">
        <v>0.791666666666667</v>
      </c>
      <c r="G11620" s="2" t="n">
        <v>0.034722222222223</v>
      </c>
      <c r="H11620" s="1" t="s">
        <v>101</v>
      </c>
      <c r="I11620" s="19" t="s">
        <v>30</v>
      </c>
      <c r="J11620" s="3" t="n">
        <v>1476</v>
      </c>
      <c r="K11620" s="3" t="n">
        <v>14710</v>
      </c>
      <c r="L11620" s="4" t="n">
        <v>9.96612466124661</v>
      </c>
    </row>
    <row r="11621" customFormat="false" ht="13.2" hidden="false" customHeight="false" outlineLevel="0" collapsed="false">
      <c r="C11621" s="19" t="s">
        <v>85</v>
      </c>
      <c r="D11621" s="19" t="s">
        <v>28</v>
      </c>
      <c r="E11621" s="2" t="n">
        <v>0.84375</v>
      </c>
      <c r="F11621" s="2" t="n">
        <v>0.909722222222222</v>
      </c>
      <c r="G11621" s="2" t="n">
        <v>0.0520833333</v>
      </c>
      <c r="H11621" s="1" t="s">
        <v>91</v>
      </c>
      <c r="I11621" s="19" t="s">
        <v>30</v>
      </c>
      <c r="J11621" s="3" t="n">
        <v>765</v>
      </c>
      <c r="K11621" s="3" t="n">
        <v>14600</v>
      </c>
      <c r="L11621" s="4" t="n">
        <v>19.0849673202614</v>
      </c>
      <c r="M11621" s="3" t="n">
        <v>4482</v>
      </c>
      <c r="N11621" s="3" t="n">
        <v>57170</v>
      </c>
      <c r="O11621" s="4" t="n">
        <v>12.7554663096832</v>
      </c>
    </row>
    <row r="11623" customFormat="false" ht="13.2" hidden="false" customHeight="false" outlineLevel="0" collapsed="false">
      <c r="A11623" s="1" t="s">
        <v>60</v>
      </c>
      <c r="B11623" s="1" t="s">
        <v>35</v>
      </c>
      <c r="C11623" s="19" t="s">
        <v>28</v>
      </c>
      <c r="D11623" s="19" t="s">
        <v>85</v>
      </c>
      <c r="E11623" s="2" t="n">
        <v>0.395833333333333</v>
      </c>
      <c r="F11623" s="2" t="n">
        <v>0.465277777777778</v>
      </c>
      <c r="H11623" s="1" t="s">
        <v>106</v>
      </c>
      <c r="I11623" s="19" t="s">
        <v>30</v>
      </c>
      <c r="J11623" s="3" t="n">
        <v>765</v>
      </c>
      <c r="K11623" s="3" t="n">
        <v>14600</v>
      </c>
      <c r="L11623" s="4" t="n">
        <v>19.0849673202614</v>
      </c>
    </row>
    <row r="11624" customFormat="false" ht="13.2" hidden="false" customHeight="false" outlineLevel="0" collapsed="false">
      <c r="C11624" s="19" t="s">
        <v>85</v>
      </c>
      <c r="D11624" s="19" t="s">
        <v>109</v>
      </c>
      <c r="E11624" s="2" t="n">
        <v>0.541666666666667</v>
      </c>
      <c r="F11624" s="2" t="n">
        <v>0.659722222222222</v>
      </c>
      <c r="G11624" s="2" t="n">
        <v>0.0763888889</v>
      </c>
      <c r="H11624" s="1" t="s">
        <v>100</v>
      </c>
      <c r="I11624" s="19" t="s">
        <v>30</v>
      </c>
      <c r="J11624" s="3" t="n">
        <v>1476</v>
      </c>
      <c r="K11624" s="3" t="n">
        <v>13260</v>
      </c>
      <c r="L11624" s="4" t="n">
        <v>8.98373983739837</v>
      </c>
    </row>
    <row r="11625" customFormat="false" ht="13.2" hidden="false" customHeight="false" outlineLevel="0" collapsed="false">
      <c r="C11625" s="19" t="s">
        <v>109</v>
      </c>
      <c r="D11625" s="19" t="s">
        <v>85</v>
      </c>
      <c r="E11625" s="2" t="n">
        <v>0.694444444444445</v>
      </c>
      <c r="F11625" s="2" t="n">
        <v>0.791666666666667</v>
      </c>
      <c r="G11625" s="2" t="n">
        <v>0.034722222222223</v>
      </c>
      <c r="H11625" s="1" t="s">
        <v>101</v>
      </c>
      <c r="I11625" s="19" t="s">
        <v>30</v>
      </c>
      <c r="J11625" s="3" t="n">
        <v>1476</v>
      </c>
      <c r="K11625" s="3" t="n">
        <v>14710</v>
      </c>
      <c r="L11625" s="4" t="n">
        <v>9.96612466124661</v>
      </c>
    </row>
    <row r="11626" customFormat="false" ht="13.2" hidden="false" customHeight="false" outlineLevel="0" collapsed="false">
      <c r="C11626" s="19" t="s">
        <v>85</v>
      </c>
      <c r="D11626" s="19" t="s">
        <v>28</v>
      </c>
      <c r="E11626" s="2" t="n">
        <v>0.854166666666667</v>
      </c>
      <c r="F11626" s="2" t="n">
        <v>0.920138888888889</v>
      </c>
      <c r="G11626" s="2" t="n">
        <v>0.0625</v>
      </c>
      <c r="H11626" s="1" t="s">
        <v>92</v>
      </c>
      <c r="I11626" s="19" t="s">
        <v>30</v>
      </c>
      <c r="J11626" s="3" t="n">
        <v>765</v>
      </c>
      <c r="K11626" s="3" t="n">
        <v>14600</v>
      </c>
      <c r="L11626" s="4" t="n">
        <v>19.0849673202614</v>
      </c>
      <c r="M11626" s="3" t="n">
        <v>4482</v>
      </c>
      <c r="N11626" s="3" t="n">
        <v>57170</v>
      </c>
      <c r="O11626" s="4" t="n">
        <v>12.7554663096832</v>
      </c>
    </row>
    <row r="11628" customFormat="false" ht="13.2" hidden="false" customHeight="false" outlineLevel="0" collapsed="false">
      <c r="A11628" s="1" t="s">
        <v>60</v>
      </c>
      <c r="B11628" s="1" t="s">
        <v>35</v>
      </c>
      <c r="C11628" s="19" t="s">
        <v>28</v>
      </c>
      <c r="D11628" s="19" t="s">
        <v>85</v>
      </c>
      <c r="E11628" s="2" t="n">
        <v>0.395833333333333</v>
      </c>
      <c r="F11628" s="2" t="n">
        <v>0.465277777777778</v>
      </c>
      <c r="H11628" s="1" t="s">
        <v>106</v>
      </c>
      <c r="I11628" s="19" t="s">
        <v>30</v>
      </c>
      <c r="J11628" s="3" t="n">
        <v>765</v>
      </c>
      <c r="K11628" s="3" t="n">
        <v>14600</v>
      </c>
      <c r="L11628" s="4" t="n">
        <v>19.0849673202614</v>
      </c>
    </row>
    <row r="11629" customFormat="false" ht="13.2" hidden="false" customHeight="false" outlineLevel="0" collapsed="false">
      <c r="C11629" s="19" t="s">
        <v>85</v>
      </c>
      <c r="D11629" s="19" t="s">
        <v>109</v>
      </c>
      <c r="E11629" s="2" t="n">
        <v>0.541666666666667</v>
      </c>
      <c r="F11629" s="2" t="n">
        <v>0.659722222222222</v>
      </c>
      <c r="G11629" s="2" t="n">
        <v>0.0763888889</v>
      </c>
      <c r="H11629" s="1" t="s">
        <v>100</v>
      </c>
      <c r="I11629" s="19" t="s">
        <v>30</v>
      </c>
      <c r="J11629" s="3" t="n">
        <v>1476</v>
      </c>
      <c r="K11629" s="3" t="n">
        <v>13260</v>
      </c>
      <c r="L11629" s="4" t="n">
        <v>8.98373983739837</v>
      </c>
    </row>
    <row r="11630" customFormat="false" ht="13.2" hidden="false" customHeight="false" outlineLevel="0" collapsed="false">
      <c r="C11630" s="19" t="s">
        <v>109</v>
      </c>
      <c r="D11630" s="19" t="s">
        <v>85</v>
      </c>
      <c r="E11630" s="2" t="n">
        <v>0.694444444444445</v>
      </c>
      <c r="F11630" s="2" t="n">
        <v>0.791666666666667</v>
      </c>
      <c r="G11630" s="2" t="n">
        <v>0.034722222222223</v>
      </c>
      <c r="H11630" s="1" t="s">
        <v>101</v>
      </c>
      <c r="I11630" s="19" t="s">
        <v>30</v>
      </c>
      <c r="J11630" s="3" t="n">
        <v>1476</v>
      </c>
      <c r="K11630" s="3" t="n">
        <v>14710</v>
      </c>
      <c r="L11630" s="4" t="n">
        <v>9.96612466124661</v>
      </c>
    </row>
    <row r="11631" customFormat="false" ht="13.2" hidden="false" customHeight="false" outlineLevel="0" collapsed="false">
      <c r="C11631" s="19" t="s">
        <v>85</v>
      </c>
      <c r="D11631" s="19" t="s">
        <v>28</v>
      </c>
      <c r="E11631" s="2" t="n">
        <v>0.875</v>
      </c>
      <c r="F11631" s="2" t="n">
        <v>0.940972222222222</v>
      </c>
      <c r="G11631" s="2" t="n">
        <v>0.0833333333</v>
      </c>
      <c r="H11631" s="1" t="s">
        <v>93</v>
      </c>
      <c r="I11631" s="19" t="s">
        <v>30</v>
      </c>
      <c r="J11631" s="3" t="n">
        <v>765</v>
      </c>
      <c r="K11631" s="3" t="n">
        <v>14600</v>
      </c>
      <c r="L11631" s="4" t="n">
        <v>19.0849673202614</v>
      </c>
      <c r="M11631" s="3" t="n">
        <v>4482</v>
      </c>
      <c r="N11631" s="3" t="n">
        <v>57170</v>
      </c>
      <c r="O11631" s="4" t="n">
        <v>12.7554663096832</v>
      </c>
    </row>
    <row r="11633" customFormat="false" ht="13.2" hidden="false" customHeight="false" outlineLevel="0" collapsed="false">
      <c r="A11633" s="1" t="s">
        <v>60</v>
      </c>
      <c r="B11633" s="1" t="s">
        <v>35</v>
      </c>
      <c r="C11633" s="19" t="s">
        <v>28</v>
      </c>
      <c r="D11633" s="19" t="s">
        <v>85</v>
      </c>
      <c r="E11633" s="2" t="n">
        <v>0.430555555555556</v>
      </c>
      <c r="F11633" s="2" t="n">
        <v>0.5</v>
      </c>
      <c r="H11633" s="1" t="s">
        <v>114</v>
      </c>
      <c r="I11633" s="19" t="s">
        <v>30</v>
      </c>
      <c r="J11633" s="3" t="n">
        <v>765</v>
      </c>
      <c r="K11633" s="3" t="n">
        <v>14600</v>
      </c>
      <c r="L11633" s="4" t="n">
        <v>19.0849673202614</v>
      </c>
    </row>
    <row r="11634" customFormat="false" ht="13.2" hidden="false" customHeight="false" outlineLevel="0" collapsed="false">
      <c r="C11634" s="19" t="s">
        <v>85</v>
      </c>
      <c r="D11634" s="19" t="s">
        <v>109</v>
      </c>
      <c r="E11634" s="2" t="n">
        <v>0.541666666666667</v>
      </c>
      <c r="F11634" s="2" t="n">
        <v>0.659722222222222</v>
      </c>
      <c r="G11634" s="2" t="n">
        <v>0.0416666667</v>
      </c>
      <c r="H11634" s="1" t="s">
        <v>100</v>
      </c>
      <c r="I11634" s="19" t="s">
        <v>30</v>
      </c>
      <c r="J11634" s="3" t="n">
        <v>1476</v>
      </c>
      <c r="K11634" s="3" t="n">
        <v>13260</v>
      </c>
      <c r="L11634" s="4" t="n">
        <v>8.98373983739837</v>
      </c>
    </row>
    <row r="11635" customFormat="false" ht="13.2" hidden="false" customHeight="false" outlineLevel="0" collapsed="false">
      <c r="C11635" s="19" t="s">
        <v>109</v>
      </c>
      <c r="D11635" s="19" t="s">
        <v>85</v>
      </c>
      <c r="E11635" s="2" t="n">
        <v>0.694444444444445</v>
      </c>
      <c r="F11635" s="2" t="n">
        <v>0.791666666666667</v>
      </c>
      <c r="G11635" s="2" t="n">
        <v>0.034722222222223</v>
      </c>
      <c r="H11635" s="1" t="s">
        <v>101</v>
      </c>
      <c r="I11635" s="19" t="s">
        <v>30</v>
      </c>
      <c r="J11635" s="3" t="n">
        <v>1476</v>
      </c>
      <c r="K11635" s="3" t="n">
        <v>14710</v>
      </c>
      <c r="L11635" s="4" t="n">
        <v>9.96612466124661</v>
      </c>
    </row>
    <row r="11636" customFormat="false" ht="13.2" hidden="false" customHeight="false" outlineLevel="0" collapsed="false">
      <c r="C11636" s="19" t="s">
        <v>85</v>
      </c>
      <c r="D11636" s="19" t="s">
        <v>28</v>
      </c>
      <c r="E11636" s="2" t="n">
        <v>0.833333333333333</v>
      </c>
      <c r="F11636" s="2" t="n">
        <v>0.899305555555555</v>
      </c>
      <c r="G11636" s="2" t="n">
        <v>0.0416666666000001</v>
      </c>
      <c r="H11636" s="1" t="s">
        <v>90</v>
      </c>
      <c r="I11636" s="19" t="s">
        <v>30</v>
      </c>
      <c r="J11636" s="3" t="n">
        <v>765</v>
      </c>
      <c r="K11636" s="3" t="n">
        <v>14600</v>
      </c>
      <c r="L11636" s="4" t="n">
        <v>19.0849673202614</v>
      </c>
      <c r="M11636" s="3" t="n">
        <v>4482</v>
      </c>
      <c r="N11636" s="3" t="n">
        <v>57170</v>
      </c>
      <c r="O11636" s="4" t="n">
        <v>12.7554663096832</v>
      </c>
    </row>
    <row r="11638" customFormat="false" ht="13.2" hidden="false" customHeight="false" outlineLevel="0" collapsed="false">
      <c r="A11638" s="1" t="s">
        <v>60</v>
      </c>
      <c r="B11638" s="1" t="s">
        <v>35</v>
      </c>
      <c r="C11638" s="19" t="s">
        <v>28</v>
      </c>
      <c r="D11638" s="19" t="s">
        <v>85</v>
      </c>
      <c r="E11638" s="2" t="n">
        <v>0.430555555555556</v>
      </c>
      <c r="F11638" s="2" t="n">
        <v>0.5</v>
      </c>
      <c r="H11638" s="1" t="s">
        <v>114</v>
      </c>
      <c r="I11638" s="19" t="s">
        <v>30</v>
      </c>
      <c r="J11638" s="3" t="n">
        <v>765</v>
      </c>
      <c r="K11638" s="3" t="n">
        <v>14600</v>
      </c>
      <c r="L11638" s="4" t="n">
        <v>19.0849673202614</v>
      </c>
    </row>
    <row r="11639" customFormat="false" ht="13.2" hidden="false" customHeight="false" outlineLevel="0" collapsed="false">
      <c r="C11639" s="19" t="s">
        <v>85</v>
      </c>
      <c r="D11639" s="19" t="s">
        <v>109</v>
      </c>
      <c r="E11639" s="2" t="n">
        <v>0.541666666666667</v>
      </c>
      <c r="F11639" s="2" t="n">
        <v>0.659722222222222</v>
      </c>
      <c r="G11639" s="2" t="n">
        <v>0.0416666667</v>
      </c>
      <c r="H11639" s="1" t="s">
        <v>100</v>
      </c>
      <c r="I11639" s="19" t="s">
        <v>30</v>
      </c>
      <c r="J11639" s="3" t="n">
        <v>1476</v>
      </c>
      <c r="K11639" s="3" t="n">
        <v>13260</v>
      </c>
      <c r="L11639" s="4" t="n">
        <v>8.98373983739837</v>
      </c>
    </row>
    <row r="11640" customFormat="false" ht="13.2" hidden="false" customHeight="false" outlineLevel="0" collapsed="false">
      <c r="C11640" s="19" t="s">
        <v>109</v>
      </c>
      <c r="D11640" s="19" t="s">
        <v>85</v>
      </c>
      <c r="E11640" s="2" t="n">
        <v>0.694444444444445</v>
      </c>
      <c r="F11640" s="2" t="n">
        <v>0.791666666666667</v>
      </c>
      <c r="G11640" s="2" t="n">
        <v>0.034722222222223</v>
      </c>
      <c r="H11640" s="1" t="s">
        <v>101</v>
      </c>
      <c r="I11640" s="19" t="s">
        <v>30</v>
      </c>
      <c r="J11640" s="3" t="n">
        <v>1476</v>
      </c>
      <c r="K11640" s="3" t="n">
        <v>14710</v>
      </c>
      <c r="L11640" s="4" t="n">
        <v>9.96612466124661</v>
      </c>
    </row>
    <row r="11641" customFormat="false" ht="13.2" hidden="false" customHeight="false" outlineLevel="0" collapsed="false">
      <c r="C11641" s="19" t="s">
        <v>85</v>
      </c>
      <c r="D11641" s="19" t="s">
        <v>28</v>
      </c>
      <c r="E11641" s="2" t="n">
        <v>0.84375</v>
      </c>
      <c r="F11641" s="2" t="n">
        <v>0.909722222222222</v>
      </c>
      <c r="G11641" s="2" t="n">
        <v>0.0520833333</v>
      </c>
      <c r="H11641" s="1" t="s">
        <v>91</v>
      </c>
      <c r="I11641" s="19" t="s">
        <v>30</v>
      </c>
      <c r="J11641" s="3" t="n">
        <v>765</v>
      </c>
      <c r="K11641" s="3" t="n">
        <v>14600</v>
      </c>
      <c r="L11641" s="4" t="n">
        <v>19.0849673202614</v>
      </c>
      <c r="M11641" s="3" t="n">
        <v>4482</v>
      </c>
      <c r="N11641" s="3" t="n">
        <v>57170</v>
      </c>
      <c r="O11641" s="4" t="n">
        <v>12.7554663096832</v>
      </c>
    </row>
    <row r="11643" customFormat="false" ht="13.2" hidden="false" customHeight="false" outlineLevel="0" collapsed="false">
      <c r="A11643" s="1" t="s">
        <v>60</v>
      </c>
      <c r="B11643" s="1" t="s">
        <v>35</v>
      </c>
      <c r="C11643" s="19" t="s">
        <v>28</v>
      </c>
      <c r="D11643" s="19" t="s">
        <v>85</v>
      </c>
      <c r="E11643" s="2" t="n">
        <v>0.430555555555556</v>
      </c>
      <c r="F11643" s="2" t="n">
        <v>0.5</v>
      </c>
      <c r="H11643" s="1" t="s">
        <v>114</v>
      </c>
      <c r="I11643" s="19" t="s">
        <v>30</v>
      </c>
      <c r="J11643" s="3" t="n">
        <v>765</v>
      </c>
      <c r="K11643" s="3" t="n">
        <v>14600</v>
      </c>
      <c r="L11643" s="4" t="n">
        <v>19.0849673202614</v>
      </c>
    </row>
    <row r="11644" customFormat="false" ht="13.2" hidden="false" customHeight="false" outlineLevel="0" collapsed="false">
      <c r="C11644" s="19" t="s">
        <v>85</v>
      </c>
      <c r="D11644" s="19" t="s">
        <v>109</v>
      </c>
      <c r="E11644" s="2" t="n">
        <v>0.541666666666667</v>
      </c>
      <c r="F11644" s="2" t="n">
        <v>0.659722222222222</v>
      </c>
      <c r="G11644" s="2" t="n">
        <v>0.0416666667</v>
      </c>
      <c r="H11644" s="1" t="s">
        <v>100</v>
      </c>
      <c r="I11644" s="19" t="s">
        <v>30</v>
      </c>
      <c r="J11644" s="3" t="n">
        <v>1476</v>
      </c>
      <c r="K11644" s="3" t="n">
        <v>13260</v>
      </c>
      <c r="L11644" s="4" t="n">
        <v>8.98373983739837</v>
      </c>
    </row>
    <row r="11645" customFormat="false" ht="13.2" hidden="false" customHeight="false" outlineLevel="0" collapsed="false">
      <c r="C11645" s="19" t="s">
        <v>109</v>
      </c>
      <c r="D11645" s="19" t="s">
        <v>85</v>
      </c>
      <c r="E11645" s="2" t="n">
        <v>0.694444444444445</v>
      </c>
      <c r="F11645" s="2" t="n">
        <v>0.791666666666667</v>
      </c>
      <c r="G11645" s="2" t="n">
        <v>0.034722222222223</v>
      </c>
      <c r="H11645" s="1" t="s">
        <v>101</v>
      </c>
      <c r="I11645" s="19" t="s">
        <v>30</v>
      </c>
      <c r="J11645" s="3" t="n">
        <v>1476</v>
      </c>
      <c r="K11645" s="3" t="n">
        <v>14710</v>
      </c>
      <c r="L11645" s="4" t="n">
        <v>9.96612466124661</v>
      </c>
    </row>
    <row r="11646" customFormat="false" ht="13.2" hidden="false" customHeight="false" outlineLevel="0" collapsed="false">
      <c r="C11646" s="19" t="s">
        <v>85</v>
      </c>
      <c r="D11646" s="19" t="s">
        <v>28</v>
      </c>
      <c r="E11646" s="2" t="n">
        <v>0.854166666666667</v>
      </c>
      <c r="F11646" s="2" t="n">
        <v>0.920138888888889</v>
      </c>
      <c r="G11646" s="2" t="n">
        <v>0.0625</v>
      </c>
      <c r="H11646" s="1" t="s">
        <v>92</v>
      </c>
      <c r="I11646" s="19" t="s">
        <v>30</v>
      </c>
      <c r="J11646" s="3" t="n">
        <v>765</v>
      </c>
      <c r="K11646" s="3" t="n">
        <v>14600</v>
      </c>
      <c r="L11646" s="4" t="n">
        <v>19.0849673202614</v>
      </c>
      <c r="M11646" s="3" t="n">
        <v>4482</v>
      </c>
      <c r="N11646" s="3" t="n">
        <v>57170</v>
      </c>
      <c r="O11646" s="4" t="n">
        <v>12.7554663096832</v>
      </c>
    </row>
    <row r="11648" customFormat="false" ht="13.2" hidden="false" customHeight="false" outlineLevel="0" collapsed="false">
      <c r="A11648" s="1" t="s">
        <v>60</v>
      </c>
      <c r="B11648" s="1" t="s">
        <v>35</v>
      </c>
      <c r="C11648" s="19" t="s">
        <v>28</v>
      </c>
      <c r="D11648" s="19" t="s">
        <v>85</v>
      </c>
      <c r="E11648" s="2" t="n">
        <v>0.430555555555556</v>
      </c>
      <c r="F11648" s="2" t="n">
        <v>0.5</v>
      </c>
      <c r="H11648" s="1" t="s">
        <v>114</v>
      </c>
      <c r="I11648" s="19" t="s">
        <v>30</v>
      </c>
      <c r="J11648" s="3" t="n">
        <v>765</v>
      </c>
      <c r="K11648" s="3" t="n">
        <v>14600</v>
      </c>
      <c r="L11648" s="4" t="n">
        <v>19.0849673202614</v>
      </c>
    </row>
    <row r="11649" customFormat="false" ht="13.2" hidden="false" customHeight="false" outlineLevel="0" collapsed="false">
      <c r="C11649" s="19" t="s">
        <v>85</v>
      </c>
      <c r="D11649" s="19" t="s">
        <v>109</v>
      </c>
      <c r="E11649" s="2" t="n">
        <v>0.541666666666667</v>
      </c>
      <c r="F11649" s="2" t="n">
        <v>0.659722222222222</v>
      </c>
      <c r="G11649" s="2" t="n">
        <v>0.0416666667</v>
      </c>
      <c r="H11649" s="1" t="s">
        <v>100</v>
      </c>
      <c r="I11649" s="19" t="s">
        <v>30</v>
      </c>
      <c r="J11649" s="3" t="n">
        <v>1476</v>
      </c>
      <c r="K11649" s="3" t="n">
        <v>13260</v>
      </c>
      <c r="L11649" s="4" t="n">
        <v>8.98373983739837</v>
      </c>
    </row>
    <row r="11650" customFormat="false" ht="13.2" hidden="false" customHeight="false" outlineLevel="0" collapsed="false">
      <c r="C11650" s="19" t="s">
        <v>109</v>
      </c>
      <c r="D11650" s="19" t="s">
        <v>85</v>
      </c>
      <c r="E11650" s="2" t="n">
        <v>0.694444444444445</v>
      </c>
      <c r="F11650" s="2" t="n">
        <v>0.791666666666667</v>
      </c>
      <c r="G11650" s="2" t="n">
        <v>0.034722222222223</v>
      </c>
      <c r="H11650" s="1" t="s">
        <v>101</v>
      </c>
      <c r="I11650" s="19" t="s">
        <v>30</v>
      </c>
      <c r="J11650" s="3" t="n">
        <v>1476</v>
      </c>
      <c r="K11650" s="3" t="n">
        <v>14710</v>
      </c>
      <c r="L11650" s="4" t="n">
        <v>9.96612466124661</v>
      </c>
    </row>
    <row r="11651" customFormat="false" ht="13.2" hidden="false" customHeight="false" outlineLevel="0" collapsed="false">
      <c r="C11651" s="19" t="s">
        <v>85</v>
      </c>
      <c r="D11651" s="19" t="s">
        <v>28</v>
      </c>
      <c r="E11651" s="2" t="n">
        <v>0.875</v>
      </c>
      <c r="F11651" s="2" t="n">
        <v>0.940972222222222</v>
      </c>
      <c r="G11651" s="2" t="n">
        <v>0.0833333333</v>
      </c>
      <c r="H11651" s="1" t="s">
        <v>93</v>
      </c>
      <c r="I11651" s="19" t="s">
        <v>30</v>
      </c>
      <c r="J11651" s="3" t="n">
        <v>765</v>
      </c>
      <c r="K11651" s="3" t="n">
        <v>14600</v>
      </c>
      <c r="L11651" s="4" t="n">
        <v>19.0849673202614</v>
      </c>
      <c r="M11651" s="3" t="n">
        <v>4482</v>
      </c>
      <c r="N11651" s="3" t="n">
        <v>57170</v>
      </c>
      <c r="O11651" s="4" t="n">
        <v>12.7554663096832</v>
      </c>
    </row>
    <row r="11653" customFormat="false" ht="13.2" hidden="false" customHeight="false" outlineLevel="0" collapsed="false">
      <c r="A11653" s="1" t="s">
        <v>60</v>
      </c>
      <c r="B11653" s="1" t="s">
        <v>35</v>
      </c>
      <c r="C11653" s="19" t="s">
        <v>28</v>
      </c>
      <c r="D11653" s="19" t="s">
        <v>85</v>
      </c>
      <c r="E11653" s="2" t="n">
        <v>0.4375</v>
      </c>
      <c r="F11653" s="2" t="n">
        <v>0.506944444444444</v>
      </c>
      <c r="H11653" s="1" t="s">
        <v>108</v>
      </c>
      <c r="I11653" s="19" t="s">
        <v>30</v>
      </c>
      <c r="J11653" s="3" t="n">
        <v>765</v>
      </c>
      <c r="K11653" s="3" t="n">
        <v>14600</v>
      </c>
      <c r="L11653" s="4" t="n">
        <v>19.0849673202614</v>
      </c>
    </row>
    <row r="11654" customFormat="false" ht="13.2" hidden="false" customHeight="false" outlineLevel="0" collapsed="false">
      <c r="C11654" s="19" t="s">
        <v>85</v>
      </c>
      <c r="D11654" s="19" t="s">
        <v>109</v>
      </c>
      <c r="E11654" s="2" t="n">
        <v>0.541666666666667</v>
      </c>
      <c r="F11654" s="2" t="n">
        <v>0.659722222222222</v>
      </c>
      <c r="G11654" s="2" t="n">
        <v>0.0347222223</v>
      </c>
      <c r="H11654" s="1" t="s">
        <v>100</v>
      </c>
      <c r="I11654" s="19" t="s">
        <v>30</v>
      </c>
      <c r="J11654" s="3" t="n">
        <v>1476</v>
      </c>
      <c r="K11654" s="3" t="n">
        <v>13260</v>
      </c>
      <c r="L11654" s="4" t="n">
        <v>8.98373983739837</v>
      </c>
    </row>
    <row r="11655" customFormat="false" ht="13.2" hidden="false" customHeight="false" outlineLevel="0" collapsed="false">
      <c r="C11655" s="19" t="s">
        <v>109</v>
      </c>
      <c r="D11655" s="19" t="s">
        <v>85</v>
      </c>
      <c r="E11655" s="2" t="n">
        <v>0.694444444444445</v>
      </c>
      <c r="F11655" s="2" t="n">
        <v>0.791666666666667</v>
      </c>
      <c r="G11655" s="2" t="n">
        <v>0.034722222222223</v>
      </c>
      <c r="H11655" s="1" t="s">
        <v>101</v>
      </c>
      <c r="I11655" s="19" t="s">
        <v>30</v>
      </c>
      <c r="J11655" s="3" t="n">
        <v>1476</v>
      </c>
      <c r="K11655" s="3" t="n">
        <v>14710</v>
      </c>
      <c r="L11655" s="4" t="n">
        <v>9.96612466124661</v>
      </c>
    </row>
    <row r="11656" customFormat="false" ht="13.2" hidden="false" customHeight="false" outlineLevel="0" collapsed="false">
      <c r="C11656" s="19" t="s">
        <v>85</v>
      </c>
      <c r="D11656" s="19" t="s">
        <v>28</v>
      </c>
      <c r="E11656" s="2" t="n">
        <v>0.833333333333333</v>
      </c>
      <c r="F11656" s="2" t="n">
        <v>0.899305555555555</v>
      </c>
      <c r="G11656" s="2" t="n">
        <v>0.0416666666000001</v>
      </c>
      <c r="H11656" s="1" t="s">
        <v>90</v>
      </c>
      <c r="I11656" s="19" t="s">
        <v>30</v>
      </c>
      <c r="J11656" s="3" t="n">
        <v>765</v>
      </c>
      <c r="K11656" s="3" t="n">
        <v>14600</v>
      </c>
      <c r="L11656" s="4" t="n">
        <v>19.0849673202614</v>
      </c>
      <c r="M11656" s="3" t="n">
        <v>4482</v>
      </c>
      <c r="N11656" s="3" t="n">
        <v>57170</v>
      </c>
      <c r="O11656" s="4" t="n">
        <v>12.7554663096832</v>
      </c>
    </row>
    <row r="11658" customFormat="false" ht="13.2" hidden="false" customHeight="false" outlineLevel="0" collapsed="false">
      <c r="A11658" s="1" t="s">
        <v>60</v>
      </c>
      <c r="B11658" s="1" t="s">
        <v>35</v>
      </c>
      <c r="C11658" s="19" t="s">
        <v>28</v>
      </c>
      <c r="D11658" s="19" t="s">
        <v>85</v>
      </c>
      <c r="E11658" s="2" t="n">
        <v>0.4375</v>
      </c>
      <c r="F11658" s="2" t="n">
        <v>0.506944444444444</v>
      </c>
      <c r="H11658" s="1" t="s">
        <v>108</v>
      </c>
      <c r="I11658" s="19" t="s">
        <v>30</v>
      </c>
      <c r="J11658" s="3" t="n">
        <v>765</v>
      </c>
      <c r="K11658" s="3" t="n">
        <v>14600</v>
      </c>
      <c r="L11658" s="4" t="n">
        <v>19.0849673202614</v>
      </c>
    </row>
    <row r="11659" customFormat="false" ht="13.2" hidden="false" customHeight="false" outlineLevel="0" collapsed="false">
      <c r="C11659" s="19" t="s">
        <v>85</v>
      </c>
      <c r="D11659" s="19" t="s">
        <v>109</v>
      </c>
      <c r="E11659" s="2" t="n">
        <v>0.541666666666667</v>
      </c>
      <c r="F11659" s="2" t="n">
        <v>0.659722222222222</v>
      </c>
      <c r="G11659" s="2" t="n">
        <v>0.0347222223</v>
      </c>
      <c r="H11659" s="1" t="s">
        <v>100</v>
      </c>
      <c r="I11659" s="19" t="s">
        <v>30</v>
      </c>
      <c r="J11659" s="3" t="n">
        <v>1476</v>
      </c>
      <c r="K11659" s="3" t="n">
        <v>13260</v>
      </c>
      <c r="L11659" s="4" t="n">
        <v>8.98373983739837</v>
      </c>
    </row>
    <row r="11660" customFormat="false" ht="13.2" hidden="false" customHeight="false" outlineLevel="0" collapsed="false">
      <c r="C11660" s="19" t="s">
        <v>109</v>
      </c>
      <c r="D11660" s="19" t="s">
        <v>85</v>
      </c>
      <c r="E11660" s="2" t="n">
        <v>0.694444444444445</v>
      </c>
      <c r="F11660" s="2" t="n">
        <v>0.791666666666667</v>
      </c>
      <c r="G11660" s="2" t="n">
        <v>0.034722222222223</v>
      </c>
      <c r="H11660" s="1" t="s">
        <v>101</v>
      </c>
      <c r="I11660" s="19" t="s">
        <v>30</v>
      </c>
      <c r="J11660" s="3" t="n">
        <v>1476</v>
      </c>
      <c r="K11660" s="3" t="n">
        <v>14710</v>
      </c>
      <c r="L11660" s="4" t="n">
        <v>9.96612466124661</v>
      </c>
    </row>
    <row r="11661" customFormat="false" ht="13.2" hidden="false" customHeight="false" outlineLevel="0" collapsed="false">
      <c r="C11661" s="19" t="s">
        <v>85</v>
      </c>
      <c r="D11661" s="19" t="s">
        <v>28</v>
      </c>
      <c r="E11661" s="2" t="n">
        <v>0.84375</v>
      </c>
      <c r="F11661" s="2" t="n">
        <v>0.909722222222222</v>
      </c>
      <c r="G11661" s="2" t="n">
        <v>0.0520833333</v>
      </c>
      <c r="H11661" s="1" t="s">
        <v>91</v>
      </c>
      <c r="I11661" s="19" t="s">
        <v>30</v>
      </c>
      <c r="J11661" s="3" t="n">
        <v>765</v>
      </c>
      <c r="K11661" s="3" t="n">
        <v>14600</v>
      </c>
      <c r="L11661" s="4" t="n">
        <v>19.0849673202614</v>
      </c>
      <c r="M11661" s="3" t="n">
        <v>4482</v>
      </c>
      <c r="N11661" s="3" t="n">
        <v>57170</v>
      </c>
      <c r="O11661" s="4" t="n">
        <v>12.7554663096832</v>
      </c>
    </row>
    <row r="11663" customFormat="false" ht="13.2" hidden="false" customHeight="false" outlineLevel="0" collapsed="false">
      <c r="A11663" s="1" t="s">
        <v>60</v>
      </c>
      <c r="B11663" s="1" t="s">
        <v>35</v>
      </c>
      <c r="C11663" s="19" t="s">
        <v>28</v>
      </c>
      <c r="D11663" s="19" t="s">
        <v>85</v>
      </c>
      <c r="E11663" s="2" t="n">
        <v>0.4375</v>
      </c>
      <c r="F11663" s="2" t="n">
        <v>0.506944444444444</v>
      </c>
      <c r="H11663" s="1" t="s">
        <v>108</v>
      </c>
      <c r="I11663" s="19" t="s">
        <v>30</v>
      </c>
      <c r="J11663" s="3" t="n">
        <v>765</v>
      </c>
      <c r="K11663" s="3" t="n">
        <v>14600</v>
      </c>
      <c r="L11663" s="4" t="n">
        <v>19.0849673202614</v>
      </c>
    </row>
    <row r="11664" customFormat="false" ht="13.2" hidden="false" customHeight="false" outlineLevel="0" collapsed="false">
      <c r="C11664" s="19" t="s">
        <v>85</v>
      </c>
      <c r="D11664" s="19" t="s">
        <v>109</v>
      </c>
      <c r="E11664" s="2" t="n">
        <v>0.541666666666667</v>
      </c>
      <c r="F11664" s="2" t="n">
        <v>0.659722222222222</v>
      </c>
      <c r="G11664" s="2" t="n">
        <v>0.0347222223</v>
      </c>
      <c r="H11664" s="1" t="s">
        <v>100</v>
      </c>
      <c r="I11664" s="19" t="s">
        <v>30</v>
      </c>
      <c r="J11664" s="3" t="n">
        <v>1476</v>
      </c>
      <c r="K11664" s="3" t="n">
        <v>13260</v>
      </c>
      <c r="L11664" s="4" t="n">
        <v>8.98373983739837</v>
      </c>
    </row>
    <row r="11665" customFormat="false" ht="13.2" hidden="false" customHeight="false" outlineLevel="0" collapsed="false">
      <c r="C11665" s="19" t="s">
        <v>109</v>
      </c>
      <c r="D11665" s="19" t="s">
        <v>85</v>
      </c>
      <c r="E11665" s="2" t="n">
        <v>0.694444444444445</v>
      </c>
      <c r="F11665" s="2" t="n">
        <v>0.791666666666667</v>
      </c>
      <c r="G11665" s="2" t="n">
        <v>0.034722222222223</v>
      </c>
      <c r="H11665" s="1" t="s">
        <v>101</v>
      </c>
      <c r="I11665" s="19" t="s">
        <v>30</v>
      </c>
      <c r="J11665" s="3" t="n">
        <v>1476</v>
      </c>
      <c r="K11665" s="3" t="n">
        <v>14710</v>
      </c>
      <c r="L11665" s="4" t="n">
        <v>9.96612466124661</v>
      </c>
    </row>
    <row r="11666" customFormat="false" ht="13.2" hidden="false" customHeight="false" outlineLevel="0" collapsed="false">
      <c r="C11666" s="19" t="s">
        <v>85</v>
      </c>
      <c r="D11666" s="19" t="s">
        <v>28</v>
      </c>
      <c r="E11666" s="2" t="n">
        <v>0.854166666666667</v>
      </c>
      <c r="F11666" s="2" t="n">
        <v>0.920138888888889</v>
      </c>
      <c r="G11666" s="2" t="n">
        <v>0.0625</v>
      </c>
      <c r="H11666" s="1" t="s">
        <v>92</v>
      </c>
      <c r="I11666" s="19" t="s">
        <v>30</v>
      </c>
      <c r="J11666" s="3" t="n">
        <v>765</v>
      </c>
      <c r="K11666" s="3" t="n">
        <v>14600</v>
      </c>
      <c r="L11666" s="4" t="n">
        <v>19.0849673202614</v>
      </c>
      <c r="M11666" s="3" t="n">
        <v>4482</v>
      </c>
      <c r="N11666" s="3" t="n">
        <v>57170</v>
      </c>
      <c r="O11666" s="4" t="n">
        <v>12.7554663096832</v>
      </c>
    </row>
    <row r="11668" customFormat="false" ht="13.2" hidden="false" customHeight="false" outlineLevel="0" collapsed="false">
      <c r="A11668" s="1" t="s">
        <v>60</v>
      </c>
      <c r="B11668" s="1" t="s">
        <v>35</v>
      </c>
      <c r="C11668" s="19" t="s">
        <v>28</v>
      </c>
      <c r="D11668" s="19" t="s">
        <v>85</v>
      </c>
      <c r="E11668" s="2" t="n">
        <v>0.4375</v>
      </c>
      <c r="F11668" s="2" t="n">
        <v>0.506944444444444</v>
      </c>
      <c r="H11668" s="1" t="s">
        <v>108</v>
      </c>
      <c r="I11668" s="19" t="s">
        <v>30</v>
      </c>
      <c r="J11668" s="3" t="n">
        <v>765</v>
      </c>
      <c r="K11668" s="3" t="n">
        <v>14600</v>
      </c>
      <c r="L11668" s="4" t="n">
        <v>19.0849673202614</v>
      </c>
    </row>
    <row r="11669" customFormat="false" ht="13.2" hidden="false" customHeight="false" outlineLevel="0" collapsed="false">
      <c r="C11669" s="19" t="s">
        <v>85</v>
      </c>
      <c r="D11669" s="19" t="s">
        <v>109</v>
      </c>
      <c r="E11669" s="2" t="n">
        <v>0.541666666666667</v>
      </c>
      <c r="F11669" s="2" t="n">
        <v>0.659722222222222</v>
      </c>
      <c r="G11669" s="2" t="n">
        <v>0.0347222223</v>
      </c>
      <c r="H11669" s="1" t="s">
        <v>100</v>
      </c>
      <c r="I11669" s="19" t="s">
        <v>30</v>
      </c>
      <c r="J11669" s="3" t="n">
        <v>1476</v>
      </c>
      <c r="K11669" s="3" t="n">
        <v>13260</v>
      </c>
      <c r="L11669" s="4" t="n">
        <v>8.98373983739837</v>
      </c>
    </row>
    <row r="11670" customFormat="false" ht="13.2" hidden="false" customHeight="false" outlineLevel="0" collapsed="false">
      <c r="C11670" s="19" t="s">
        <v>109</v>
      </c>
      <c r="D11670" s="19" t="s">
        <v>85</v>
      </c>
      <c r="E11670" s="2" t="n">
        <v>0.694444444444445</v>
      </c>
      <c r="F11670" s="2" t="n">
        <v>0.791666666666667</v>
      </c>
      <c r="G11670" s="2" t="n">
        <v>0.034722222222223</v>
      </c>
      <c r="H11670" s="1" t="s">
        <v>101</v>
      </c>
      <c r="I11670" s="19" t="s">
        <v>30</v>
      </c>
      <c r="J11670" s="3" t="n">
        <v>1476</v>
      </c>
      <c r="K11670" s="3" t="n">
        <v>14710</v>
      </c>
      <c r="L11670" s="4" t="n">
        <v>9.96612466124661</v>
      </c>
    </row>
    <row r="11671" customFormat="false" ht="13.2" hidden="false" customHeight="false" outlineLevel="0" collapsed="false">
      <c r="C11671" s="19" t="s">
        <v>85</v>
      </c>
      <c r="D11671" s="19" t="s">
        <v>28</v>
      </c>
      <c r="E11671" s="2" t="n">
        <v>0.875</v>
      </c>
      <c r="F11671" s="2" t="n">
        <v>0.940972222222222</v>
      </c>
      <c r="G11671" s="2" t="n">
        <v>0.0833333333</v>
      </c>
      <c r="H11671" s="1" t="s">
        <v>93</v>
      </c>
      <c r="I11671" s="19" t="s">
        <v>30</v>
      </c>
      <c r="J11671" s="3" t="n">
        <v>765</v>
      </c>
      <c r="K11671" s="3" t="n">
        <v>14600</v>
      </c>
      <c r="L11671" s="4" t="n">
        <v>19.0849673202614</v>
      </c>
      <c r="M11671" s="3" t="n">
        <v>4482</v>
      </c>
      <c r="N11671" s="3" t="n">
        <v>57170</v>
      </c>
      <c r="O11671" s="4" t="n">
        <v>12.7554663096832</v>
      </c>
    </row>
    <row r="11673" customFormat="false" ht="13.2" hidden="false" customHeight="false" outlineLevel="0" collapsed="false">
      <c r="A11673" s="1" t="s">
        <v>61</v>
      </c>
      <c r="B11673" s="1" t="s">
        <v>35</v>
      </c>
      <c r="C11673" s="19" t="s">
        <v>28</v>
      </c>
      <c r="D11673" s="19" t="s">
        <v>85</v>
      </c>
      <c r="E11673" s="2" t="n">
        <v>0.3125</v>
      </c>
      <c r="F11673" s="2" t="n">
        <v>0.381944444444444</v>
      </c>
      <c r="H11673" s="1" t="s">
        <v>86</v>
      </c>
      <c r="I11673" s="19" t="s">
        <v>30</v>
      </c>
      <c r="J11673" s="3" t="n">
        <v>765</v>
      </c>
      <c r="K11673" s="3" t="n">
        <v>14600</v>
      </c>
      <c r="L11673" s="4" t="n">
        <v>19.0849673202614</v>
      </c>
    </row>
    <row r="11674" customFormat="false" ht="13.2" hidden="false" customHeight="false" outlineLevel="0" collapsed="false">
      <c r="C11674" s="19" t="s">
        <v>85</v>
      </c>
      <c r="D11674" s="19" t="s">
        <v>109</v>
      </c>
      <c r="E11674" s="2" t="n">
        <v>0.475694444444444</v>
      </c>
      <c r="F11674" s="2" t="n">
        <v>0.597222222222222</v>
      </c>
      <c r="G11674" s="2" t="n">
        <v>0.09375</v>
      </c>
      <c r="H11674" s="1" t="s">
        <v>110</v>
      </c>
      <c r="I11674" s="19" t="s">
        <v>30</v>
      </c>
      <c r="J11674" s="3" t="n">
        <v>1476</v>
      </c>
      <c r="K11674" s="3" t="n">
        <v>13260</v>
      </c>
      <c r="L11674" s="4" t="n">
        <v>8.98373983739837</v>
      </c>
    </row>
    <row r="11675" customFormat="false" ht="13.2" hidden="false" customHeight="false" outlineLevel="0" collapsed="false">
      <c r="C11675" s="19" t="s">
        <v>109</v>
      </c>
      <c r="D11675" s="19" t="s">
        <v>85</v>
      </c>
      <c r="E11675" s="2" t="n">
        <v>0.628472222222222</v>
      </c>
      <c r="F11675" s="2" t="n">
        <v>0.725694444444445</v>
      </c>
      <c r="G11675" s="2" t="n">
        <v>0.03125</v>
      </c>
      <c r="H11675" s="1" t="s">
        <v>111</v>
      </c>
      <c r="I11675" s="19" t="s">
        <v>30</v>
      </c>
      <c r="J11675" s="3" t="n">
        <v>1476</v>
      </c>
      <c r="K11675" s="3" t="n">
        <v>14710</v>
      </c>
      <c r="L11675" s="4" t="n">
        <v>9.96612466124661</v>
      </c>
    </row>
    <row r="11676" customFormat="false" ht="13.2" hidden="false" customHeight="false" outlineLevel="0" collapsed="false">
      <c r="C11676" s="19" t="s">
        <v>85</v>
      </c>
      <c r="D11676" s="19" t="s">
        <v>28</v>
      </c>
      <c r="E11676" s="2" t="n">
        <v>0.784722222222222</v>
      </c>
      <c r="F11676" s="2" t="n">
        <v>0.847222222222222</v>
      </c>
      <c r="G11676" s="2" t="n">
        <v>0.0590277778</v>
      </c>
      <c r="H11676" s="1" t="s">
        <v>112</v>
      </c>
      <c r="I11676" s="19" t="s">
        <v>30</v>
      </c>
      <c r="J11676" s="3" t="n">
        <v>765</v>
      </c>
      <c r="K11676" s="3" t="n">
        <v>14600</v>
      </c>
      <c r="L11676" s="4" t="n">
        <v>19.0849673202614</v>
      </c>
      <c r="M11676" s="3" t="n">
        <v>4482</v>
      </c>
      <c r="N11676" s="3" t="n">
        <v>57170</v>
      </c>
      <c r="O11676" s="4" t="n">
        <v>12.7554663096832</v>
      </c>
    </row>
    <row r="11678" customFormat="false" ht="13.2" hidden="false" customHeight="false" outlineLevel="0" collapsed="false">
      <c r="A11678" s="1" t="s">
        <v>61</v>
      </c>
      <c r="B11678" s="1" t="s">
        <v>35</v>
      </c>
      <c r="C11678" s="19" t="s">
        <v>28</v>
      </c>
      <c r="D11678" s="19" t="s">
        <v>85</v>
      </c>
      <c r="E11678" s="2" t="n">
        <v>0.3125</v>
      </c>
      <c r="F11678" s="2" t="n">
        <v>0.381944444444444</v>
      </c>
      <c r="H11678" s="1" t="s">
        <v>86</v>
      </c>
      <c r="I11678" s="19" t="s">
        <v>30</v>
      </c>
      <c r="J11678" s="3" t="n">
        <v>765</v>
      </c>
      <c r="K11678" s="3" t="n">
        <v>14600</v>
      </c>
      <c r="L11678" s="4" t="n">
        <v>19.0849673202614</v>
      </c>
    </row>
    <row r="11679" customFormat="false" ht="13.2" hidden="false" customHeight="false" outlineLevel="0" collapsed="false">
      <c r="C11679" s="19" t="s">
        <v>85</v>
      </c>
      <c r="D11679" s="19" t="s">
        <v>109</v>
      </c>
      <c r="E11679" s="2" t="n">
        <v>0.475694444444444</v>
      </c>
      <c r="F11679" s="2" t="n">
        <v>0.597222222222222</v>
      </c>
      <c r="G11679" s="2" t="n">
        <v>0.09375</v>
      </c>
      <c r="H11679" s="1" t="s">
        <v>110</v>
      </c>
      <c r="I11679" s="19" t="s">
        <v>30</v>
      </c>
      <c r="J11679" s="3" t="n">
        <v>1476</v>
      </c>
      <c r="K11679" s="3" t="n">
        <v>13260</v>
      </c>
      <c r="L11679" s="4" t="n">
        <v>8.98373983739837</v>
      </c>
    </row>
    <row r="11680" customFormat="false" ht="13.2" hidden="false" customHeight="false" outlineLevel="0" collapsed="false">
      <c r="C11680" s="19" t="s">
        <v>109</v>
      </c>
      <c r="D11680" s="19" t="s">
        <v>85</v>
      </c>
      <c r="E11680" s="2" t="n">
        <v>0.628472222222222</v>
      </c>
      <c r="F11680" s="2" t="n">
        <v>0.725694444444445</v>
      </c>
      <c r="G11680" s="2" t="n">
        <v>0.03125</v>
      </c>
      <c r="H11680" s="1" t="s">
        <v>111</v>
      </c>
      <c r="I11680" s="19" t="s">
        <v>30</v>
      </c>
      <c r="J11680" s="3" t="n">
        <v>1476</v>
      </c>
      <c r="K11680" s="3" t="n">
        <v>14710</v>
      </c>
      <c r="L11680" s="4" t="n">
        <v>9.96612466124661</v>
      </c>
    </row>
    <row r="11681" customFormat="false" ht="13.2" hidden="false" customHeight="false" outlineLevel="0" collapsed="false">
      <c r="C11681" s="19" t="s">
        <v>85</v>
      </c>
      <c r="D11681" s="19" t="s">
        <v>28</v>
      </c>
      <c r="E11681" s="2" t="n">
        <v>0.791666666666667</v>
      </c>
      <c r="F11681" s="2" t="n">
        <v>0.857638888888889</v>
      </c>
      <c r="G11681" s="2" t="n">
        <v>0.0659722223</v>
      </c>
      <c r="H11681" s="1" t="s">
        <v>113</v>
      </c>
      <c r="I11681" s="19" t="s">
        <v>30</v>
      </c>
      <c r="J11681" s="3" t="n">
        <v>765</v>
      </c>
      <c r="K11681" s="3" t="n">
        <v>14600</v>
      </c>
      <c r="L11681" s="4" t="n">
        <v>19.0849673202614</v>
      </c>
      <c r="M11681" s="3" t="n">
        <v>4482</v>
      </c>
      <c r="N11681" s="3" t="n">
        <v>57170</v>
      </c>
      <c r="O11681" s="4" t="n">
        <v>12.7554663096832</v>
      </c>
    </row>
    <row r="11683" customFormat="false" ht="13.2" hidden="false" customHeight="false" outlineLevel="0" collapsed="false">
      <c r="A11683" s="1" t="s">
        <v>61</v>
      </c>
      <c r="B11683" s="1" t="s">
        <v>35</v>
      </c>
      <c r="C11683" s="19" t="s">
        <v>28</v>
      </c>
      <c r="D11683" s="19" t="s">
        <v>85</v>
      </c>
      <c r="E11683" s="2" t="n">
        <v>0.3125</v>
      </c>
      <c r="F11683" s="2" t="n">
        <v>0.381944444444444</v>
      </c>
      <c r="H11683" s="1" t="s">
        <v>86</v>
      </c>
      <c r="I11683" s="19" t="s">
        <v>30</v>
      </c>
      <c r="J11683" s="3" t="n">
        <v>765</v>
      </c>
      <c r="K11683" s="3" t="n">
        <v>14600</v>
      </c>
      <c r="L11683" s="4" t="n">
        <v>19.0849673202614</v>
      </c>
    </row>
    <row r="11684" customFormat="false" ht="13.2" hidden="false" customHeight="false" outlineLevel="0" collapsed="false">
      <c r="C11684" s="19" t="s">
        <v>85</v>
      </c>
      <c r="D11684" s="19" t="s">
        <v>109</v>
      </c>
      <c r="E11684" s="2" t="n">
        <v>0.475694444444444</v>
      </c>
      <c r="F11684" s="2" t="n">
        <v>0.597222222222222</v>
      </c>
      <c r="G11684" s="2" t="n">
        <v>0.09375</v>
      </c>
      <c r="H11684" s="1" t="s">
        <v>110</v>
      </c>
      <c r="I11684" s="19" t="s">
        <v>30</v>
      </c>
      <c r="J11684" s="3" t="n">
        <v>1476</v>
      </c>
      <c r="K11684" s="3" t="n">
        <v>13260</v>
      </c>
      <c r="L11684" s="4" t="n">
        <v>8.98373983739837</v>
      </c>
    </row>
    <row r="11685" customFormat="false" ht="13.2" hidden="false" customHeight="false" outlineLevel="0" collapsed="false">
      <c r="C11685" s="19" t="s">
        <v>109</v>
      </c>
      <c r="D11685" s="19" t="s">
        <v>85</v>
      </c>
      <c r="E11685" s="2" t="n">
        <v>0.628472222222222</v>
      </c>
      <c r="F11685" s="2" t="n">
        <v>0.725694444444445</v>
      </c>
      <c r="G11685" s="2" t="n">
        <v>0.03125</v>
      </c>
      <c r="H11685" s="1" t="s">
        <v>111</v>
      </c>
      <c r="I11685" s="19" t="s">
        <v>30</v>
      </c>
      <c r="J11685" s="3" t="n">
        <v>1476</v>
      </c>
      <c r="K11685" s="3" t="n">
        <v>14710</v>
      </c>
      <c r="L11685" s="4" t="n">
        <v>9.96612466124661</v>
      </c>
    </row>
    <row r="11686" customFormat="false" ht="13.2" hidden="false" customHeight="false" outlineLevel="0" collapsed="false">
      <c r="C11686" s="19" t="s">
        <v>85</v>
      </c>
      <c r="D11686" s="19" t="s">
        <v>28</v>
      </c>
      <c r="E11686" s="2" t="n">
        <v>0.833333333333333</v>
      </c>
      <c r="F11686" s="2" t="n">
        <v>0.899305555555555</v>
      </c>
      <c r="G11686" s="2" t="n">
        <v>0.1076388889</v>
      </c>
      <c r="H11686" s="1" t="s">
        <v>90</v>
      </c>
      <c r="I11686" s="19" t="s">
        <v>30</v>
      </c>
      <c r="J11686" s="3" t="n">
        <v>765</v>
      </c>
      <c r="K11686" s="3" t="n">
        <v>14600</v>
      </c>
      <c r="L11686" s="4" t="n">
        <v>19.0849673202614</v>
      </c>
      <c r="M11686" s="3" t="n">
        <v>4482</v>
      </c>
      <c r="N11686" s="3" t="n">
        <v>57170</v>
      </c>
      <c r="O11686" s="4" t="n">
        <v>12.7554663096832</v>
      </c>
    </row>
    <row r="11688" customFormat="false" ht="13.2" hidden="false" customHeight="false" outlineLevel="0" collapsed="false">
      <c r="A11688" s="1" t="s">
        <v>61</v>
      </c>
      <c r="B11688" s="1" t="s">
        <v>35</v>
      </c>
      <c r="C11688" s="19" t="s">
        <v>28</v>
      </c>
      <c r="D11688" s="19" t="s">
        <v>85</v>
      </c>
      <c r="E11688" s="2" t="n">
        <v>0.3125</v>
      </c>
      <c r="F11688" s="2" t="n">
        <v>0.381944444444444</v>
      </c>
      <c r="H11688" s="1" t="s">
        <v>86</v>
      </c>
      <c r="I11688" s="19" t="s">
        <v>30</v>
      </c>
      <c r="J11688" s="3" t="n">
        <v>765</v>
      </c>
      <c r="K11688" s="3" t="n">
        <v>14600</v>
      </c>
      <c r="L11688" s="4" t="n">
        <v>19.0849673202614</v>
      </c>
    </row>
    <row r="11689" customFormat="false" ht="13.2" hidden="false" customHeight="false" outlineLevel="0" collapsed="false">
      <c r="C11689" s="19" t="s">
        <v>85</v>
      </c>
      <c r="D11689" s="19" t="s">
        <v>109</v>
      </c>
      <c r="E11689" s="2" t="n">
        <v>0.475694444444444</v>
      </c>
      <c r="F11689" s="2" t="n">
        <v>0.597222222222222</v>
      </c>
      <c r="G11689" s="2" t="n">
        <v>0.09375</v>
      </c>
      <c r="H11689" s="1" t="s">
        <v>110</v>
      </c>
      <c r="I11689" s="19" t="s">
        <v>30</v>
      </c>
      <c r="J11689" s="3" t="n">
        <v>1476</v>
      </c>
      <c r="K11689" s="3" t="n">
        <v>13260</v>
      </c>
      <c r="L11689" s="4" t="n">
        <v>8.98373983739837</v>
      </c>
    </row>
    <row r="11690" customFormat="false" ht="13.2" hidden="false" customHeight="false" outlineLevel="0" collapsed="false">
      <c r="C11690" s="19" t="s">
        <v>109</v>
      </c>
      <c r="D11690" s="19" t="s">
        <v>85</v>
      </c>
      <c r="E11690" s="2" t="n">
        <v>0.628472222222222</v>
      </c>
      <c r="F11690" s="2" t="n">
        <v>0.725694444444445</v>
      </c>
      <c r="G11690" s="2" t="n">
        <v>0.03125</v>
      </c>
      <c r="H11690" s="1" t="s">
        <v>111</v>
      </c>
      <c r="I11690" s="19" t="s">
        <v>30</v>
      </c>
      <c r="J11690" s="3" t="n">
        <v>1476</v>
      </c>
      <c r="K11690" s="3" t="n">
        <v>14710</v>
      </c>
      <c r="L11690" s="4" t="n">
        <v>9.96612466124661</v>
      </c>
    </row>
    <row r="11691" customFormat="false" ht="13.2" hidden="false" customHeight="false" outlineLevel="0" collapsed="false">
      <c r="C11691" s="19" t="s">
        <v>85</v>
      </c>
      <c r="D11691" s="19" t="s">
        <v>28</v>
      </c>
      <c r="E11691" s="2" t="n">
        <v>0.854166666666667</v>
      </c>
      <c r="F11691" s="2" t="n">
        <v>0.920138888888889</v>
      </c>
      <c r="G11691" s="2" t="n">
        <v>0.1284722223</v>
      </c>
      <c r="H11691" s="1" t="s">
        <v>92</v>
      </c>
      <c r="I11691" s="19" t="s">
        <v>30</v>
      </c>
      <c r="J11691" s="3" t="n">
        <v>765</v>
      </c>
      <c r="K11691" s="3" t="n">
        <v>14600</v>
      </c>
      <c r="L11691" s="4" t="n">
        <v>19.0849673202614</v>
      </c>
      <c r="M11691" s="3" t="n">
        <v>4482</v>
      </c>
      <c r="N11691" s="3" t="n">
        <v>57170</v>
      </c>
      <c r="O11691" s="4" t="n">
        <v>12.7554663096832</v>
      </c>
    </row>
    <row r="11693" customFormat="false" ht="13.2" hidden="false" customHeight="false" outlineLevel="0" collapsed="false">
      <c r="A11693" s="1" t="s">
        <v>61</v>
      </c>
      <c r="B11693" s="1" t="s">
        <v>35</v>
      </c>
      <c r="C11693" s="19" t="s">
        <v>28</v>
      </c>
      <c r="D11693" s="19" t="s">
        <v>85</v>
      </c>
      <c r="E11693" s="2" t="n">
        <v>0.3125</v>
      </c>
      <c r="F11693" s="2" t="n">
        <v>0.381944444444444</v>
      </c>
      <c r="H11693" s="1" t="s">
        <v>86</v>
      </c>
      <c r="I11693" s="19" t="s">
        <v>30</v>
      </c>
      <c r="J11693" s="3" t="n">
        <v>765</v>
      </c>
      <c r="K11693" s="3" t="n">
        <v>14600</v>
      </c>
      <c r="L11693" s="4" t="n">
        <v>19.0849673202614</v>
      </c>
    </row>
    <row r="11694" customFormat="false" ht="13.2" hidden="false" customHeight="false" outlineLevel="0" collapsed="false">
      <c r="C11694" s="19" t="s">
        <v>85</v>
      </c>
      <c r="D11694" s="19" t="s">
        <v>109</v>
      </c>
      <c r="E11694" s="2" t="n">
        <v>0.475694444444444</v>
      </c>
      <c r="F11694" s="2" t="n">
        <v>0.597222222222222</v>
      </c>
      <c r="G11694" s="2" t="n">
        <v>0.09375</v>
      </c>
      <c r="H11694" s="1" t="s">
        <v>110</v>
      </c>
      <c r="I11694" s="19" t="s">
        <v>30</v>
      </c>
      <c r="J11694" s="3" t="n">
        <v>1476</v>
      </c>
      <c r="K11694" s="3" t="n">
        <v>13260</v>
      </c>
      <c r="L11694" s="4" t="n">
        <v>8.98373983739837</v>
      </c>
    </row>
    <row r="11695" customFormat="false" ht="13.2" hidden="false" customHeight="false" outlineLevel="0" collapsed="false">
      <c r="C11695" s="19" t="s">
        <v>109</v>
      </c>
      <c r="D11695" s="19" t="s">
        <v>85</v>
      </c>
      <c r="E11695" s="2" t="n">
        <v>0.628472222222222</v>
      </c>
      <c r="F11695" s="2" t="n">
        <v>0.725694444444445</v>
      </c>
      <c r="G11695" s="2" t="n">
        <v>0.03125</v>
      </c>
      <c r="H11695" s="1" t="s">
        <v>111</v>
      </c>
      <c r="I11695" s="19" t="s">
        <v>30</v>
      </c>
      <c r="J11695" s="3" t="n">
        <v>1476</v>
      </c>
      <c r="K11695" s="3" t="n">
        <v>14710</v>
      </c>
      <c r="L11695" s="4" t="n">
        <v>9.96612466124661</v>
      </c>
    </row>
    <row r="11696" customFormat="false" ht="13.2" hidden="false" customHeight="false" outlineLevel="0" collapsed="false">
      <c r="C11696" s="19" t="s">
        <v>85</v>
      </c>
      <c r="D11696" s="19" t="s">
        <v>28</v>
      </c>
      <c r="E11696" s="2" t="n">
        <v>0.875</v>
      </c>
      <c r="F11696" s="2" t="n">
        <v>0.940972222222222</v>
      </c>
      <c r="G11696" s="2" t="n">
        <v>0.1493055556</v>
      </c>
      <c r="H11696" s="1" t="s">
        <v>93</v>
      </c>
      <c r="I11696" s="19" t="s">
        <v>30</v>
      </c>
      <c r="J11696" s="3" t="n">
        <v>765</v>
      </c>
      <c r="K11696" s="3" t="n">
        <v>14600</v>
      </c>
      <c r="L11696" s="4" t="n">
        <v>19.0849673202614</v>
      </c>
      <c r="M11696" s="3" t="n">
        <v>4482</v>
      </c>
      <c r="N11696" s="3" t="n">
        <v>57170</v>
      </c>
      <c r="O11696" s="4" t="n">
        <v>12.7554663096832</v>
      </c>
    </row>
    <row r="11698" customFormat="false" ht="13.2" hidden="false" customHeight="false" outlineLevel="0" collapsed="false">
      <c r="A11698" s="1" t="s">
        <v>61</v>
      </c>
      <c r="B11698" s="1" t="s">
        <v>35</v>
      </c>
      <c r="C11698" s="19" t="s">
        <v>28</v>
      </c>
      <c r="D11698" s="19" t="s">
        <v>85</v>
      </c>
      <c r="E11698" s="2" t="n">
        <v>0.333333333333333</v>
      </c>
      <c r="F11698" s="2" t="n">
        <v>0.399305555555556</v>
      </c>
      <c r="H11698" s="1" t="s">
        <v>95</v>
      </c>
      <c r="I11698" s="19" t="s">
        <v>30</v>
      </c>
      <c r="J11698" s="3" t="n">
        <v>765</v>
      </c>
      <c r="K11698" s="3" t="n">
        <v>14600</v>
      </c>
      <c r="L11698" s="4" t="n">
        <v>19.0849673202614</v>
      </c>
    </row>
    <row r="11699" customFormat="false" ht="13.2" hidden="false" customHeight="false" outlineLevel="0" collapsed="false">
      <c r="C11699" s="19" t="s">
        <v>85</v>
      </c>
      <c r="D11699" s="19" t="s">
        <v>109</v>
      </c>
      <c r="E11699" s="2" t="n">
        <v>0.475694444444444</v>
      </c>
      <c r="F11699" s="2" t="n">
        <v>0.597222222222222</v>
      </c>
      <c r="G11699" s="2" t="n">
        <v>0.0763888888000001</v>
      </c>
      <c r="H11699" s="1" t="s">
        <v>110</v>
      </c>
      <c r="I11699" s="19" t="s">
        <v>30</v>
      </c>
      <c r="J11699" s="3" t="n">
        <v>1476</v>
      </c>
      <c r="K11699" s="3" t="n">
        <v>13260</v>
      </c>
      <c r="L11699" s="4" t="n">
        <v>8.98373983739837</v>
      </c>
    </row>
    <row r="11700" customFormat="false" ht="13.2" hidden="false" customHeight="false" outlineLevel="0" collapsed="false">
      <c r="C11700" s="19" t="s">
        <v>109</v>
      </c>
      <c r="D11700" s="19" t="s">
        <v>85</v>
      </c>
      <c r="E11700" s="2" t="n">
        <v>0.628472222222222</v>
      </c>
      <c r="F11700" s="2" t="n">
        <v>0.725694444444445</v>
      </c>
      <c r="G11700" s="2" t="n">
        <v>0.03125</v>
      </c>
      <c r="H11700" s="1" t="s">
        <v>111</v>
      </c>
      <c r="I11700" s="19" t="s">
        <v>30</v>
      </c>
      <c r="J11700" s="3" t="n">
        <v>1476</v>
      </c>
      <c r="K11700" s="3" t="n">
        <v>14710</v>
      </c>
      <c r="L11700" s="4" t="n">
        <v>9.96612466124661</v>
      </c>
    </row>
    <row r="11701" customFormat="false" ht="13.2" hidden="false" customHeight="false" outlineLevel="0" collapsed="false">
      <c r="C11701" s="19" t="s">
        <v>85</v>
      </c>
      <c r="D11701" s="19" t="s">
        <v>28</v>
      </c>
      <c r="E11701" s="2" t="n">
        <v>0.784722222222222</v>
      </c>
      <c r="F11701" s="2" t="n">
        <v>0.847222222222222</v>
      </c>
      <c r="G11701" s="2" t="n">
        <v>0.0590277778</v>
      </c>
      <c r="H11701" s="1" t="s">
        <v>112</v>
      </c>
      <c r="I11701" s="19" t="s">
        <v>30</v>
      </c>
      <c r="J11701" s="3" t="n">
        <v>765</v>
      </c>
      <c r="K11701" s="3" t="n">
        <v>14600</v>
      </c>
      <c r="L11701" s="4" t="n">
        <v>19.0849673202614</v>
      </c>
      <c r="M11701" s="3" t="n">
        <v>4482</v>
      </c>
      <c r="N11701" s="3" t="n">
        <v>57170</v>
      </c>
      <c r="O11701" s="4" t="n">
        <v>12.7554663096832</v>
      </c>
    </row>
    <row r="11703" customFormat="false" ht="13.2" hidden="false" customHeight="false" outlineLevel="0" collapsed="false">
      <c r="A11703" s="1" t="s">
        <v>61</v>
      </c>
      <c r="B11703" s="1" t="s">
        <v>35</v>
      </c>
      <c r="C11703" s="19" t="s">
        <v>28</v>
      </c>
      <c r="D11703" s="19" t="s">
        <v>85</v>
      </c>
      <c r="E11703" s="2" t="n">
        <v>0.333333333333333</v>
      </c>
      <c r="F11703" s="2" t="n">
        <v>0.399305555555556</v>
      </c>
      <c r="H11703" s="1" t="s">
        <v>95</v>
      </c>
      <c r="I11703" s="19" t="s">
        <v>30</v>
      </c>
      <c r="J11703" s="3" t="n">
        <v>765</v>
      </c>
      <c r="K11703" s="3" t="n">
        <v>14600</v>
      </c>
      <c r="L11703" s="4" t="n">
        <v>19.0849673202614</v>
      </c>
    </row>
    <row r="11704" customFormat="false" ht="13.2" hidden="false" customHeight="false" outlineLevel="0" collapsed="false">
      <c r="C11704" s="19" t="s">
        <v>85</v>
      </c>
      <c r="D11704" s="19" t="s">
        <v>109</v>
      </c>
      <c r="E11704" s="2" t="n">
        <v>0.475694444444444</v>
      </c>
      <c r="F11704" s="2" t="n">
        <v>0.597222222222222</v>
      </c>
      <c r="G11704" s="2" t="n">
        <v>0.0763888888000001</v>
      </c>
      <c r="H11704" s="1" t="s">
        <v>110</v>
      </c>
      <c r="I11704" s="19" t="s">
        <v>30</v>
      </c>
      <c r="J11704" s="3" t="n">
        <v>1476</v>
      </c>
      <c r="K11704" s="3" t="n">
        <v>13260</v>
      </c>
      <c r="L11704" s="4" t="n">
        <v>8.98373983739837</v>
      </c>
    </row>
    <row r="11705" customFormat="false" ht="13.2" hidden="false" customHeight="false" outlineLevel="0" collapsed="false">
      <c r="C11705" s="19" t="s">
        <v>109</v>
      </c>
      <c r="D11705" s="19" t="s">
        <v>85</v>
      </c>
      <c r="E11705" s="2" t="n">
        <v>0.628472222222222</v>
      </c>
      <c r="F11705" s="2" t="n">
        <v>0.725694444444445</v>
      </c>
      <c r="G11705" s="2" t="n">
        <v>0.03125</v>
      </c>
      <c r="H11705" s="1" t="s">
        <v>111</v>
      </c>
      <c r="I11705" s="19" t="s">
        <v>30</v>
      </c>
      <c r="J11705" s="3" t="n">
        <v>1476</v>
      </c>
      <c r="K11705" s="3" t="n">
        <v>14710</v>
      </c>
      <c r="L11705" s="4" t="n">
        <v>9.96612466124661</v>
      </c>
    </row>
    <row r="11706" customFormat="false" ht="13.2" hidden="false" customHeight="false" outlineLevel="0" collapsed="false">
      <c r="C11706" s="19" t="s">
        <v>85</v>
      </c>
      <c r="D11706" s="19" t="s">
        <v>28</v>
      </c>
      <c r="E11706" s="2" t="n">
        <v>0.791666666666667</v>
      </c>
      <c r="F11706" s="2" t="n">
        <v>0.857638888888889</v>
      </c>
      <c r="G11706" s="2" t="n">
        <v>0.0659722223</v>
      </c>
      <c r="H11706" s="1" t="s">
        <v>113</v>
      </c>
      <c r="I11706" s="19" t="s">
        <v>30</v>
      </c>
      <c r="J11706" s="3" t="n">
        <v>765</v>
      </c>
      <c r="K11706" s="3" t="n">
        <v>14600</v>
      </c>
      <c r="L11706" s="4" t="n">
        <v>19.0849673202614</v>
      </c>
      <c r="M11706" s="3" t="n">
        <v>4482</v>
      </c>
      <c r="N11706" s="3" t="n">
        <v>57170</v>
      </c>
      <c r="O11706" s="4" t="n">
        <v>12.7554663096832</v>
      </c>
    </row>
    <row r="11708" customFormat="false" ht="13.2" hidden="false" customHeight="false" outlineLevel="0" collapsed="false">
      <c r="A11708" s="1" t="s">
        <v>61</v>
      </c>
      <c r="B11708" s="1" t="s">
        <v>35</v>
      </c>
      <c r="C11708" s="19" t="s">
        <v>28</v>
      </c>
      <c r="D11708" s="19" t="s">
        <v>85</v>
      </c>
      <c r="E11708" s="2" t="n">
        <v>0.333333333333333</v>
      </c>
      <c r="F11708" s="2" t="n">
        <v>0.399305555555556</v>
      </c>
      <c r="H11708" s="1" t="s">
        <v>95</v>
      </c>
      <c r="I11708" s="19" t="s">
        <v>30</v>
      </c>
      <c r="J11708" s="3" t="n">
        <v>765</v>
      </c>
      <c r="K11708" s="3" t="n">
        <v>14600</v>
      </c>
      <c r="L11708" s="4" t="n">
        <v>19.0849673202614</v>
      </c>
    </row>
    <row r="11709" customFormat="false" ht="13.2" hidden="false" customHeight="false" outlineLevel="0" collapsed="false">
      <c r="C11709" s="19" t="s">
        <v>85</v>
      </c>
      <c r="D11709" s="19" t="s">
        <v>109</v>
      </c>
      <c r="E11709" s="2" t="n">
        <v>0.475694444444444</v>
      </c>
      <c r="F11709" s="2" t="n">
        <v>0.597222222222222</v>
      </c>
      <c r="G11709" s="2" t="n">
        <v>0.0763888888000001</v>
      </c>
      <c r="H11709" s="1" t="s">
        <v>110</v>
      </c>
      <c r="I11709" s="19" t="s">
        <v>30</v>
      </c>
      <c r="J11709" s="3" t="n">
        <v>1476</v>
      </c>
      <c r="K11709" s="3" t="n">
        <v>13260</v>
      </c>
      <c r="L11709" s="4" t="n">
        <v>8.98373983739837</v>
      </c>
    </row>
    <row r="11710" customFormat="false" ht="13.2" hidden="false" customHeight="false" outlineLevel="0" collapsed="false">
      <c r="C11710" s="19" t="s">
        <v>109</v>
      </c>
      <c r="D11710" s="19" t="s">
        <v>85</v>
      </c>
      <c r="E11710" s="2" t="n">
        <v>0.628472222222222</v>
      </c>
      <c r="F11710" s="2" t="n">
        <v>0.725694444444445</v>
      </c>
      <c r="G11710" s="2" t="n">
        <v>0.03125</v>
      </c>
      <c r="H11710" s="1" t="s">
        <v>111</v>
      </c>
      <c r="I11710" s="19" t="s">
        <v>30</v>
      </c>
      <c r="J11710" s="3" t="n">
        <v>1476</v>
      </c>
      <c r="K11710" s="3" t="n">
        <v>14710</v>
      </c>
      <c r="L11710" s="4" t="n">
        <v>9.96612466124661</v>
      </c>
    </row>
    <row r="11711" customFormat="false" ht="13.2" hidden="false" customHeight="false" outlineLevel="0" collapsed="false">
      <c r="C11711" s="19" t="s">
        <v>85</v>
      </c>
      <c r="D11711" s="19" t="s">
        <v>28</v>
      </c>
      <c r="E11711" s="2" t="n">
        <v>0.833333333333333</v>
      </c>
      <c r="F11711" s="2" t="n">
        <v>0.899305555555555</v>
      </c>
      <c r="G11711" s="2" t="n">
        <v>0.1076388889</v>
      </c>
      <c r="H11711" s="1" t="s">
        <v>90</v>
      </c>
      <c r="I11711" s="19" t="s">
        <v>30</v>
      </c>
      <c r="J11711" s="3" t="n">
        <v>765</v>
      </c>
      <c r="K11711" s="3" t="n">
        <v>14600</v>
      </c>
      <c r="L11711" s="4" t="n">
        <v>19.0849673202614</v>
      </c>
      <c r="M11711" s="3" t="n">
        <v>4482</v>
      </c>
      <c r="N11711" s="3" t="n">
        <v>57170</v>
      </c>
      <c r="O11711" s="4" t="n">
        <v>12.7554663096832</v>
      </c>
    </row>
    <row r="11713" customFormat="false" ht="13.2" hidden="false" customHeight="false" outlineLevel="0" collapsed="false">
      <c r="A11713" s="1" t="s">
        <v>61</v>
      </c>
      <c r="B11713" s="1" t="s">
        <v>35</v>
      </c>
      <c r="C11713" s="19" t="s">
        <v>28</v>
      </c>
      <c r="D11713" s="19" t="s">
        <v>85</v>
      </c>
      <c r="E11713" s="2" t="n">
        <v>0.333333333333333</v>
      </c>
      <c r="F11713" s="2" t="n">
        <v>0.399305555555556</v>
      </c>
      <c r="H11713" s="1" t="s">
        <v>95</v>
      </c>
      <c r="I11713" s="19" t="s">
        <v>30</v>
      </c>
      <c r="J11713" s="3" t="n">
        <v>765</v>
      </c>
      <c r="K11713" s="3" t="n">
        <v>14600</v>
      </c>
      <c r="L11713" s="4" t="n">
        <v>19.0849673202614</v>
      </c>
    </row>
    <row r="11714" customFormat="false" ht="13.2" hidden="false" customHeight="false" outlineLevel="0" collapsed="false">
      <c r="C11714" s="19" t="s">
        <v>85</v>
      </c>
      <c r="D11714" s="19" t="s">
        <v>109</v>
      </c>
      <c r="E11714" s="2" t="n">
        <v>0.475694444444444</v>
      </c>
      <c r="F11714" s="2" t="n">
        <v>0.597222222222222</v>
      </c>
      <c r="G11714" s="2" t="n">
        <v>0.0763888888000001</v>
      </c>
      <c r="H11714" s="1" t="s">
        <v>110</v>
      </c>
      <c r="I11714" s="19" t="s">
        <v>30</v>
      </c>
      <c r="J11714" s="3" t="n">
        <v>1476</v>
      </c>
      <c r="K11714" s="3" t="n">
        <v>13260</v>
      </c>
      <c r="L11714" s="4" t="n">
        <v>8.98373983739837</v>
      </c>
    </row>
    <row r="11715" customFormat="false" ht="13.2" hidden="false" customHeight="false" outlineLevel="0" collapsed="false">
      <c r="C11715" s="19" t="s">
        <v>109</v>
      </c>
      <c r="D11715" s="19" t="s">
        <v>85</v>
      </c>
      <c r="E11715" s="2" t="n">
        <v>0.628472222222222</v>
      </c>
      <c r="F11715" s="2" t="n">
        <v>0.725694444444445</v>
      </c>
      <c r="G11715" s="2" t="n">
        <v>0.03125</v>
      </c>
      <c r="H11715" s="1" t="s">
        <v>111</v>
      </c>
      <c r="I11715" s="19" t="s">
        <v>30</v>
      </c>
      <c r="J11715" s="3" t="n">
        <v>1476</v>
      </c>
      <c r="K11715" s="3" t="n">
        <v>14710</v>
      </c>
      <c r="L11715" s="4" t="n">
        <v>9.96612466124661</v>
      </c>
    </row>
    <row r="11716" customFormat="false" ht="13.2" hidden="false" customHeight="false" outlineLevel="0" collapsed="false">
      <c r="C11716" s="19" t="s">
        <v>85</v>
      </c>
      <c r="D11716" s="19" t="s">
        <v>28</v>
      </c>
      <c r="E11716" s="2" t="n">
        <v>0.854166666666667</v>
      </c>
      <c r="F11716" s="2" t="n">
        <v>0.920138888888889</v>
      </c>
      <c r="G11716" s="2" t="n">
        <v>0.1284722223</v>
      </c>
      <c r="H11716" s="1" t="s">
        <v>92</v>
      </c>
      <c r="I11716" s="19" t="s">
        <v>30</v>
      </c>
      <c r="J11716" s="3" t="n">
        <v>765</v>
      </c>
      <c r="K11716" s="3" t="n">
        <v>14600</v>
      </c>
      <c r="L11716" s="4" t="n">
        <v>19.0849673202614</v>
      </c>
      <c r="M11716" s="3" t="n">
        <v>4482</v>
      </c>
      <c r="N11716" s="3" t="n">
        <v>57170</v>
      </c>
      <c r="O11716" s="4" t="n">
        <v>12.7554663096832</v>
      </c>
    </row>
    <row r="11718" customFormat="false" ht="13.2" hidden="false" customHeight="false" outlineLevel="0" collapsed="false">
      <c r="A11718" s="1" t="s">
        <v>61</v>
      </c>
      <c r="B11718" s="1" t="s">
        <v>35</v>
      </c>
      <c r="C11718" s="19" t="s">
        <v>28</v>
      </c>
      <c r="D11718" s="19" t="s">
        <v>85</v>
      </c>
      <c r="E11718" s="2" t="n">
        <v>0.333333333333333</v>
      </c>
      <c r="F11718" s="2" t="n">
        <v>0.399305555555556</v>
      </c>
      <c r="H11718" s="1" t="s">
        <v>95</v>
      </c>
      <c r="I11718" s="19" t="s">
        <v>30</v>
      </c>
      <c r="J11718" s="3" t="n">
        <v>765</v>
      </c>
      <c r="K11718" s="3" t="n">
        <v>14600</v>
      </c>
      <c r="L11718" s="4" t="n">
        <v>19.0849673202614</v>
      </c>
    </row>
    <row r="11719" customFormat="false" ht="13.2" hidden="false" customHeight="false" outlineLevel="0" collapsed="false">
      <c r="C11719" s="19" t="s">
        <v>85</v>
      </c>
      <c r="D11719" s="19" t="s">
        <v>109</v>
      </c>
      <c r="E11719" s="2" t="n">
        <v>0.475694444444444</v>
      </c>
      <c r="F11719" s="2" t="n">
        <v>0.597222222222222</v>
      </c>
      <c r="G11719" s="2" t="n">
        <v>0.0763888888000001</v>
      </c>
      <c r="H11719" s="1" t="s">
        <v>110</v>
      </c>
      <c r="I11719" s="19" t="s">
        <v>30</v>
      </c>
      <c r="J11719" s="3" t="n">
        <v>1476</v>
      </c>
      <c r="K11719" s="3" t="n">
        <v>13260</v>
      </c>
      <c r="L11719" s="4" t="n">
        <v>8.98373983739837</v>
      </c>
    </row>
    <row r="11720" customFormat="false" ht="13.2" hidden="false" customHeight="false" outlineLevel="0" collapsed="false">
      <c r="C11720" s="19" t="s">
        <v>109</v>
      </c>
      <c r="D11720" s="19" t="s">
        <v>85</v>
      </c>
      <c r="E11720" s="2" t="n">
        <v>0.628472222222222</v>
      </c>
      <c r="F11720" s="2" t="n">
        <v>0.725694444444445</v>
      </c>
      <c r="G11720" s="2" t="n">
        <v>0.03125</v>
      </c>
      <c r="H11720" s="1" t="s">
        <v>111</v>
      </c>
      <c r="I11720" s="19" t="s">
        <v>30</v>
      </c>
      <c r="J11720" s="3" t="n">
        <v>1476</v>
      </c>
      <c r="K11720" s="3" t="n">
        <v>14710</v>
      </c>
      <c r="L11720" s="4" t="n">
        <v>9.96612466124661</v>
      </c>
    </row>
    <row r="11721" customFormat="false" ht="13.2" hidden="false" customHeight="false" outlineLevel="0" collapsed="false">
      <c r="C11721" s="19" t="s">
        <v>85</v>
      </c>
      <c r="D11721" s="19" t="s">
        <v>28</v>
      </c>
      <c r="E11721" s="2" t="n">
        <v>0.875</v>
      </c>
      <c r="F11721" s="2" t="n">
        <v>0.940972222222222</v>
      </c>
      <c r="G11721" s="2" t="n">
        <v>0.1493055556</v>
      </c>
      <c r="H11721" s="1" t="s">
        <v>93</v>
      </c>
      <c r="I11721" s="19" t="s">
        <v>30</v>
      </c>
      <c r="J11721" s="3" t="n">
        <v>765</v>
      </c>
      <c r="K11721" s="3" t="n">
        <v>14600</v>
      </c>
      <c r="L11721" s="4" t="n">
        <v>19.0849673202614</v>
      </c>
      <c r="M11721" s="3" t="n">
        <v>4482</v>
      </c>
      <c r="N11721" s="3" t="n">
        <v>57170</v>
      </c>
      <c r="O11721" s="4" t="n">
        <v>12.7554663096832</v>
      </c>
    </row>
    <row r="11723" customFormat="false" ht="13.2" hidden="false" customHeight="false" outlineLevel="0" collapsed="false">
      <c r="A11723" s="1" t="s">
        <v>61</v>
      </c>
      <c r="B11723" s="1" t="s">
        <v>35</v>
      </c>
      <c r="C11723" s="19" t="s">
        <v>28</v>
      </c>
      <c r="D11723" s="19" t="s">
        <v>85</v>
      </c>
      <c r="E11723" s="2" t="n">
        <v>0.354166666666667</v>
      </c>
      <c r="F11723" s="2" t="n">
        <v>0.423611111111111</v>
      </c>
      <c r="H11723" s="1" t="s">
        <v>96</v>
      </c>
      <c r="I11723" s="19" t="s">
        <v>30</v>
      </c>
      <c r="J11723" s="3" t="n">
        <v>765</v>
      </c>
      <c r="K11723" s="3" t="n">
        <v>14600</v>
      </c>
      <c r="L11723" s="4" t="n">
        <v>19.0849673202614</v>
      </c>
    </row>
    <row r="11724" customFormat="false" ht="13.2" hidden="false" customHeight="false" outlineLevel="0" collapsed="false">
      <c r="C11724" s="19" t="s">
        <v>85</v>
      </c>
      <c r="D11724" s="19" t="s">
        <v>109</v>
      </c>
      <c r="E11724" s="2" t="n">
        <v>0.475694444444444</v>
      </c>
      <c r="F11724" s="2" t="n">
        <v>0.597222222222222</v>
      </c>
      <c r="G11724" s="2" t="n">
        <v>0.0520833333</v>
      </c>
      <c r="H11724" s="1" t="s">
        <v>110</v>
      </c>
      <c r="I11724" s="19" t="s">
        <v>30</v>
      </c>
      <c r="J11724" s="3" t="n">
        <v>1476</v>
      </c>
      <c r="K11724" s="3" t="n">
        <v>13260</v>
      </c>
      <c r="L11724" s="4" t="n">
        <v>8.98373983739837</v>
      </c>
    </row>
    <row r="11725" customFormat="false" ht="13.2" hidden="false" customHeight="false" outlineLevel="0" collapsed="false">
      <c r="C11725" s="19" t="s">
        <v>109</v>
      </c>
      <c r="D11725" s="19" t="s">
        <v>85</v>
      </c>
      <c r="E11725" s="2" t="n">
        <v>0.628472222222222</v>
      </c>
      <c r="F11725" s="2" t="n">
        <v>0.725694444444445</v>
      </c>
      <c r="G11725" s="2" t="n">
        <v>0.03125</v>
      </c>
      <c r="H11725" s="1" t="s">
        <v>111</v>
      </c>
      <c r="I11725" s="19" t="s">
        <v>30</v>
      </c>
      <c r="J11725" s="3" t="n">
        <v>1476</v>
      </c>
      <c r="K11725" s="3" t="n">
        <v>14710</v>
      </c>
      <c r="L11725" s="4" t="n">
        <v>9.96612466124661</v>
      </c>
    </row>
    <row r="11726" customFormat="false" ht="13.2" hidden="false" customHeight="false" outlineLevel="0" collapsed="false">
      <c r="C11726" s="19" t="s">
        <v>85</v>
      </c>
      <c r="D11726" s="19" t="s">
        <v>28</v>
      </c>
      <c r="E11726" s="2" t="n">
        <v>0.784722222222222</v>
      </c>
      <c r="F11726" s="2" t="n">
        <v>0.847222222222222</v>
      </c>
      <c r="G11726" s="2" t="n">
        <v>0.0590277778</v>
      </c>
      <c r="H11726" s="1" t="s">
        <v>112</v>
      </c>
      <c r="I11726" s="19" t="s">
        <v>30</v>
      </c>
      <c r="J11726" s="3" t="n">
        <v>765</v>
      </c>
      <c r="K11726" s="3" t="n">
        <v>14600</v>
      </c>
      <c r="L11726" s="4" t="n">
        <v>19.0849673202614</v>
      </c>
      <c r="M11726" s="3" t="n">
        <v>4482</v>
      </c>
      <c r="N11726" s="3" t="n">
        <v>57170</v>
      </c>
      <c r="O11726" s="4" t="n">
        <v>12.7554663096832</v>
      </c>
    </row>
    <row r="11728" customFormat="false" ht="13.2" hidden="false" customHeight="false" outlineLevel="0" collapsed="false">
      <c r="A11728" s="1" t="s">
        <v>61</v>
      </c>
      <c r="B11728" s="1" t="s">
        <v>35</v>
      </c>
      <c r="C11728" s="19" t="s">
        <v>28</v>
      </c>
      <c r="D11728" s="19" t="s">
        <v>85</v>
      </c>
      <c r="E11728" s="2" t="n">
        <v>0.354166666666667</v>
      </c>
      <c r="F11728" s="2" t="n">
        <v>0.423611111111111</v>
      </c>
      <c r="H11728" s="1" t="s">
        <v>96</v>
      </c>
      <c r="I11728" s="19" t="s">
        <v>30</v>
      </c>
      <c r="J11728" s="3" t="n">
        <v>765</v>
      </c>
      <c r="K11728" s="3" t="n">
        <v>14600</v>
      </c>
      <c r="L11728" s="4" t="n">
        <v>19.0849673202614</v>
      </c>
    </row>
    <row r="11729" customFormat="false" ht="13.2" hidden="false" customHeight="false" outlineLevel="0" collapsed="false">
      <c r="C11729" s="19" t="s">
        <v>85</v>
      </c>
      <c r="D11729" s="19" t="s">
        <v>109</v>
      </c>
      <c r="E11729" s="2" t="n">
        <v>0.475694444444444</v>
      </c>
      <c r="F11729" s="2" t="n">
        <v>0.597222222222222</v>
      </c>
      <c r="G11729" s="2" t="n">
        <v>0.0520833333</v>
      </c>
      <c r="H11729" s="1" t="s">
        <v>110</v>
      </c>
      <c r="I11729" s="19" t="s">
        <v>30</v>
      </c>
      <c r="J11729" s="3" t="n">
        <v>1476</v>
      </c>
      <c r="K11729" s="3" t="n">
        <v>13260</v>
      </c>
      <c r="L11729" s="4" t="n">
        <v>8.98373983739837</v>
      </c>
    </row>
    <row r="11730" customFormat="false" ht="13.2" hidden="false" customHeight="false" outlineLevel="0" collapsed="false">
      <c r="C11730" s="19" t="s">
        <v>109</v>
      </c>
      <c r="D11730" s="19" t="s">
        <v>85</v>
      </c>
      <c r="E11730" s="2" t="n">
        <v>0.628472222222222</v>
      </c>
      <c r="F11730" s="2" t="n">
        <v>0.725694444444445</v>
      </c>
      <c r="G11730" s="2" t="n">
        <v>0.03125</v>
      </c>
      <c r="H11730" s="1" t="s">
        <v>111</v>
      </c>
      <c r="I11730" s="19" t="s">
        <v>30</v>
      </c>
      <c r="J11730" s="3" t="n">
        <v>1476</v>
      </c>
      <c r="K11730" s="3" t="n">
        <v>14710</v>
      </c>
      <c r="L11730" s="4" t="n">
        <v>9.96612466124661</v>
      </c>
    </row>
    <row r="11731" customFormat="false" ht="13.2" hidden="false" customHeight="false" outlineLevel="0" collapsed="false">
      <c r="C11731" s="19" t="s">
        <v>85</v>
      </c>
      <c r="D11731" s="19" t="s">
        <v>28</v>
      </c>
      <c r="E11731" s="2" t="n">
        <v>0.791666666666667</v>
      </c>
      <c r="F11731" s="2" t="n">
        <v>0.857638888888889</v>
      </c>
      <c r="G11731" s="2" t="n">
        <v>0.0659722223</v>
      </c>
      <c r="H11731" s="1" t="s">
        <v>113</v>
      </c>
      <c r="I11731" s="19" t="s">
        <v>30</v>
      </c>
      <c r="J11731" s="3" t="n">
        <v>765</v>
      </c>
      <c r="K11731" s="3" t="n">
        <v>14600</v>
      </c>
      <c r="L11731" s="4" t="n">
        <v>19.0849673202614</v>
      </c>
      <c r="M11731" s="3" t="n">
        <v>4482</v>
      </c>
      <c r="N11731" s="3" t="n">
        <v>57170</v>
      </c>
      <c r="O11731" s="4" t="n">
        <v>12.7554663096832</v>
      </c>
    </row>
    <row r="11733" customFormat="false" ht="13.2" hidden="false" customHeight="false" outlineLevel="0" collapsed="false">
      <c r="A11733" s="1" t="s">
        <v>61</v>
      </c>
      <c r="B11733" s="1" t="s">
        <v>35</v>
      </c>
      <c r="C11733" s="19" t="s">
        <v>28</v>
      </c>
      <c r="D11733" s="19" t="s">
        <v>85</v>
      </c>
      <c r="E11733" s="2" t="n">
        <v>0.354166666666667</v>
      </c>
      <c r="F11733" s="2" t="n">
        <v>0.423611111111111</v>
      </c>
      <c r="H11733" s="1" t="s">
        <v>96</v>
      </c>
      <c r="I11733" s="19" t="s">
        <v>30</v>
      </c>
      <c r="J11733" s="3" t="n">
        <v>765</v>
      </c>
      <c r="K11733" s="3" t="n">
        <v>14600</v>
      </c>
      <c r="L11733" s="4" t="n">
        <v>19.0849673202614</v>
      </c>
    </row>
    <row r="11734" customFormat="false" ht="13.2" hidden="false" customHeight="false" outlineLevel="0" collapsed="false">
      <c r="C11734" s="19" t="s">
        <v>85</v>
      </c>
      <c r="D11734" s="19" t="s">
        <v>109</v>
      </c>
      <c r="E11734" s="2" t="n">
        <v>0.475694444444444</v>
      </c>
      <c r="F11734" s="2" t="n">
        <v>0.597222222222222</v>
      </c>
      <c r="G11734" s="2" t="n">
        <v>0.0520833333</v>
      </c>
      <c r="H11734" s="1" t="s">
        <v>110</v>
      </c>
      <c r="I11734" s="19" t="s">
        <v>30</v>
      </c>
      <c r="J11734" s="3" t="n">
        <v>1476</v>
      </c>
      <c r="K11734" s="3" t="n">
        <v>13260</v>
      </c>
      <c r="L11734" s="4" t="n">
        <v>8.98373983739837</v>
      </c>
    </row>
    <row r="11735" customFormat="false" ht="13.2" hidden="false" customHeight="false" outlineLevel="0" collapsed="false">
      <c r="C11735" s="19" t="s">
        <v>109</v>
      </c>
      <c r="D11735" s="19" t="s">
        <v>85</v>
      </c>
      <c r="E11735" s="2" t="n">
        <v>0.628472222222222</v>
      </c>
      <c r="F11735" s="2" t="n">
        <v>0.725694444444445</v>
      </c>
      <c r="G11735" s="2" t="n">
        <v>0.03125</v>
      </c>
      <c r="H11735" s="1" t="s">
        <v>111</v>
      </c>
      <c r="I11735" s="19" t="s">
        <v>30</v>
      </c>
      <c r="J11735" s="3" t="n">
        <v>1476</v>
      </c>
      <c r="K11735" s="3" t="n">
        <v>14710</v>
      </c>
      <c r="L11735" s="4" t="n">
        <v>9.96612466124661</v>
      </c>
    </row>
    <row r="11736" customFormat="false" ht="13.2" hidden="false" customHeight="false" outlineLevel="0" collapsed="false">
      <c r="C11736" s="19" t="s">
        <v>85</v>
      </c>
      <c r="D11736" s="19" t="s">
        <v>28</v>
      </c>
      <c r="E11736" s="2" t="n">
        <v>0.833333333333333</v>
      </c>
      <c r="F11736" s="2" t="n">
        <v>0.899305555555555</v>
      </c>
      <c r="G11736" s="2" t="n">
        <v>0.1076388889</v>
      </c>
      <c r="H11736" s="1" t="s">
        <v>90</v>
      </c>
      <c r="I11736" s="19" t="s">
        <v>30</v>
      </c>
      <c r="J11736" s="3" t="n">
        <v>765</v>
      </c>
      <c r="K11736" s="3" t="n">
        <v>14600</v>
      </c>
      <c r="L11736" s="4" t="n">
        <v>19.0849673202614</v>
      </c>
      <c r="M11736" s="3" t="n">
        <v>4482</v>
      </c>
      <c r="N11736" s="3" t="n">
        <v>57170</v>
      </c>
      <c r="O11736" s="4" t="n">
        <v>12.7554663096832</v>
      </c>
    </row>
    <row r="11738" customFormat="false" ht="13.2" hidden="false" customHeight="false" outlineLevel="0" collapsed="false">
      <c r="A11738" s="1" t="s">
        <v>61</v>
      </c>
      <c r="B11738" s="1" t="s">
        <v>35</v>
      </c>
      <c r="C11738" s="19" t="s">
        <v>28</v>
      </c>
      <c r="D11738" s="19" t="s">
        <v>85</v>
      </c>
      <c r="E11738" s="2" t="n">
        <v>0.354166666666667</v>
      </c>
      <c r="F11738" s="2" t="n">
        <v>0.423611111111111</v>
      </c>
      <c r="H11738" s="1" t="s">
        <v>96</v>
      </c>
      <c r="I11738" s="19" t="s">
        <v>30</v>
      </c>
      <c r="J11738" s="3" t="n">
        <v>765</v>
      </c>
      <c r="K11738" s="3" t="n">
        <v>14600</v>
      </c>
      <c r="L11738" s="4" t="n">
        <v>19.0849673202614</v>
      </c>
    </row>
    <row r="11739" customFormat="false" ht="13.2" hidden="false" customHeight="false" outlineLevel="0" collapsed="false">
      <c r="C11739" s="19" t="s">
        <v>85</v>
      </c>
      <c r="D11739" s="19" t="s">
        <v>109</v>
      </c>
      <c r="E11739" s="2" t="n">
        <v>0.475694444444444</v>
      </c>
      <c r="F11739" s="2" t="n">
        <v>0.597222222222222</v>
      </c>
      <c r="G11739" s="2" t="n">
        <v>0.0520833333</v>
      </c>
      <c r="H11739" s="1" t="s">
        <v>110</v>
      </c>
      <c r="I11739" s="19" t="s">
        <v>30</v>
      </c>
      <c r="J11739" s="3" t="n">
        <v>1476</v>
      </c>
      <c r="K11739" s="3" t="n">
        <v>13260</v>
      </c>
      <c r="L11739" s="4" t="n">
        <v>8.98373983739837</v>
      </c>
    </row>
    <row r="11740" customFormat="false" ht="13.2" hidden="false" customHeight="false" outlineLevel="0" collapsed="false">
      <c r="C11740" s="19" t="s">
        <v>109</v>
      </c>
      <c r="D11740" s="19" t="s">
        <v>85</v>
      </c>
      <c r="E11740" s="2" t="n">
        <v>0.628472222222222</v>
      </c>
      <c r="F11740" s="2" t="n">
        <v>0.725694444444445</v>
      </c>
      <c r="G11740" s="2" t="n">
        <v>0.03125</v>
      </c>
      <c r="H11740" s="1" t="s">
        <v>111</v>
      </c>
      <c r="I11740" s="19" t="s">
        <v>30</v>
      </c>
      <c r="J11740" s="3" t="n">
        <v>1476</v>
      </c>
      <c r="K11740" s="3" t="n">
        <v>14710</v>
      </c>
      <c r="L11740" s="4" t="n">
        <v>9.96612466124661</v>
      </c>
    </row>
    <row r="11741" customFormat="false" ht="13.2" hidden="false" customHeight="false" outlineLevel="0" collapsed="false">
      <c r="C11741" s="19" t="s">
        <v>85</v>
      </c>
      <c r="D11741" s="19" t="s">
        <v>28</v>
      </c>
      <c r="E11741" s="2" t="n">
        <v>0.854166666666667</v>
      </c>
      <c r="F11741" s="2" t="n">
        <v>0.920138888888889</v>
      </c>
      <c r="G11741" s="2" t="n">
        <v>0.1284722223</v>
      </c>
      <c r="H11741" s="1" t="s">
        <v>92</v>
      </c>
      <c r="I11741" s="19" t="s">
        <v>30</v>
      </c>
      <c r="J11741" s="3" t="n">
        <v>765</v>
      </c>
      <c r="K11741" s="3" t="n">
        <v>14600</v>
      </c>
      <c r="L11741" s="4" t="n">
        <v>19.0849673202614</v>
      </c>
      <c r="M11741" s="3" t="n">
        <v>4482</v>
      </c>
      <c r="N11741" s="3" t="n">
        <v>57170</v>
      </c>
      <c r="O11741" s="4" t="n">
        <v>12.7554663096832</v>
      </c>
    </row>
    <row r="11743" customFormat="false" ht="13.2" hidden="false" customHeight="false" outlineLevel="0" collapsed="false">
      <c r="A11743" s="1" t="s">
        <v>61</v>
      </c>
      <c r="B11743" s="1" t="s">
        <v>35</v>
      </c>
      <c r="C11743" s="19" t="s">
        <v>28</v>
      </c>
      <c r="D11743" s="19" t="s">
        <v>85</v>
      </c>
      <c r="E11743" s="2" t="n">
        <v>0.354166666666667</v>
      </c>
      <c r="F11743" s="2" t="n">
        <v>0.423611111111111</v>
      </c>
      <c r="H11743" s="1" t="s">
        <v>96</v>
      </c>
      <c r="I11743" s="19" t="s">
        <v>30</v>
      </c>
      <c r="J11743" s="3" t="n">
        <v>765</v>
      </c>
      <c r="K11743" s="3" t="n">
        <v>14600</v>
      </c>
      <c r="L11743" s="4" t="n">
        <v>19.0849673202614</v>
      </c>
    </row>
    <row r="11744" customFormat="false" ht="13.2" hidden="false" customHeight="false" outlineLevel="0" collapsed="false">
      <c r="C11744" s="19" t="s">
        <v>85</v>
      </c>
      <c r="D11744" s="19" t="s">
        <v>109</v>
      </c>
      <c r="E11744" s="2" t="n">
        <v>0.475694444444444</v>
      </c>
      <c r="F11744" s="2" t="n">
        <v>0.597222222222222</v>
      </c>
      <c r="G11744" s="2" t="n">
        <v>0.0520833333</v>
      </c>
      <c r="H11744" s="1" t="s">
        <v>110</v>
      </c>
      <c r="I11744" s="19" t="s">
        <v>30</v>
      </c>
      <c r="J11744" s="3" t="n">
        <v>1476</v>
      </c>
      <c r="K11744" s="3" t="n">
        <v>13260</v>
      </c>
      <c r="L11744" s="4" t="n">
        <v>8.98373983739837</v>
      </c>
    </row>
    <row r="11745" customFormat="false" ht="13.2" hidden="false" customHeight="false" outlineLevel="0" collapsed="false">
      <c r="C11745" s="19" t="s">
        <v>109</v>
      </c>
      <c r="D11745" s="19" t="s">
        <v>85</v>
      </c>
      <c r="E11745" s="2" t="n">
        <v>0.628472222222222</v>
      </c>
      <c r="F11745" s="2" t="n">
        <v>0.725694444444445</v>
      </c>
      <c r="G11745" s="2" t="n">
        <v>0.03125</v>
      </c>
      <c r="H11745" s="1" t="s">
        <v>111</v>
      </c>
      <c r="I11745" s="19" t="s">
        <v>30</v>
      </c>
      <c r="J11745" s="3" t="n">
        <v>1476</v>
      </c>
      <c r="K11745" s="3" t="n">
        <v>14710</v>
      </c>
      <c r="L11745" s="4" t="n">
        <v>9.96612466124661</v>
      </c>
    </row>
    <row r="11746" customFormat="false" ht="13.2" hidden="false" customHeight="false" outlineLevel="0" collapsed="false">
      <c r="C11746" s="19" t="s">
        <v>85</v>
      </c>
      <c r="D11746" s="19" t="s">
        <v>28</v>
      </c>
      <c r="E11746" s="2" t="n">
        <v>0.875</v>
      </c>
      <c r="F11746" s="2" t="n">
        <v>0.940972222222222</v>
      </c>
      <c r="G11746" s="2" t="n">
        <v>0.1493055556</v>
      </c>
      <c r="H11746" s="1" t="s">
        <v>93</v>
      </c>
      <c r="I11746" s="19" t="s">
        <v>30</v>
      </c>
      <c r="J11746" s="3" t="n">
        <v>765</v>
      </c>
      <c r="K11746" s="3" t="n">
        <v>14600</v>
      </c>
      <c r="L11746" s="4" t="n">
        <v>19.0849673202614</v>
      </c>
      <c r="M11746" s="3" t="n">
        <v>4482</v>
      </c>
      <c r="N11746" s="3" t="n">
        <v>57170</v>
      </c>
      <c r="O11746" s="4" t="n">
        <v>12.7554663096832</v>
      </c>
    </row>
    <row r="11748" customFormat="false" ht="13.2" hidden="false" customHeight="false" outlineLevel="0" collapsed="false">
      <c r="A11748" s="1" t="s">
        <v>61</v>
      </c>
      <c r="B11748" s="1" t="s">
        <v>35</v>
      </c>
      <c r="C11748" s="19" t="s">
        <v>28</v>
      </c>
      <c r="D11748" s="19" t="s">
        <v>85</v>
      </c>
      <c r="E11748" s="2" t="n">
        <v>0.375</v>
      </c>
      <c r="F11748" s="2" t="n">
        <v>0.440972222222222</v>
      </c>
      <c r="H11748" s="1" t="s">
        <v>97</v>
      </c>
      <c r="I11748" s="19" t="s">
        <v>30</v>
      </c>
      <c r="J11748" s="3" t="n">
        <v>765</v>
      </c>
      <c r="K11748" s="3" t="n">
        <v>14600</v>
      </c>
      <c r="L11748" s="4" t="n">
        <v>19.0849673202614</v>
      </c>
    </row>
    <row r="11749" customFormat="false" ht="13.2" hidden="false" customHeight="false" outlineLevel="0" collapsed="false">
      <c r="C11749" s="19" t="s">
        <v>85</v>
      </c>
      <c r="D11749" s="19" t="s">
        <v>109</v>
      </c>
      <c r="E11749" s="2" t="n">
        <v>0.475694444444444</v>
      </c>
      <c r="F11749" s="2" t="n">
        <v>0.597222222222222</v>
      </c>
      <c r="G11749" s="2" t="n">
        <v>0.0347222222</v>
      </c>
      <c r="H11749" s="1" t="s">
        <v>110</v>
      </c>
      <c r="I11749" s="19" t="s">
        <v>30</v>
      </c>
      <c r="J11749" s="3" t="n">
        <v>1476</v>
      </c>
      <c r="K11749" s="3" t="n">
        <v>13260</v>
      </c>
      <c r="L11749" s="4" t="n">
        <v>8.98373983739837</v>
      </c>
    </row>
    <row r="11750" customFormat="false" ht="13.2" hidden="false" customHeight="false" outlineLevel="0" collapsed="false">
      <c r="C11750" s="19" t="s">
        <v>109</v>
      </c>
      <c r="D11750" s="19" t="s">
        <v>85</v>
      </c>
      <c r="E11750" s="2" t="n">
        <v>0.628472222222222</v>
      </c>
      <c r="F11750" s="2" t="n">
        <v>0.725694444444445</v>
      </c>
      <c r="G11750" s="2" t="n">
        <v>0.03125</v>
      </c>
      <c r="H11750" s="1" t="s">
        <v>111</v>
      </c>
      <c r="I11750" s="19" t="s">
        <v>30</v>
      </c>
      <c r="J11750" s="3" t="n">
        <v>1476</v>
      </c>
      <c r="K11750" s="3" t="n">
        <v>14710</v>
      </c>
      <c r="L11750" s="4" t="n">
        <v>9.96612466124661</v>
      </c>
    </row>
    <row r="11751" customFormat="false" ht="13.2" hidden="false" customHeight="false" outlineLevel="0" collapsed="false">
      <c r="C11751" s="19" t="s">
        <v>85</v>
      </c>
      <c r="D11751" s="19" t="s">
        <v>28</v>
      </c>
      <c r="E11751" s="2" t="n">
        <v>0.784722222222222</v>
      </c>
      <c r="F11751" s="2" t="n">
        <v>0.847222222222222</v>
      </c>
      <c r="G11751" s="2" t="n">
        <v>0.0590277778</v>
      </c>
      <c r="H11751" s="1" t="s">
        <v>112</v>
      </c>
      <c r="I11751" s="19" t="s">
        <v>30</v>
      </c>
      <c r="J11751" s="3" t="n">
        <v>765</v>
      </c>
      <c r="K11751" s="3" t="n">
        <v>14600</v>
      </c>
      <c r="L11751" s="4" t="n">
        <v>19.0849673202614</v>
      </c>
      <c r="M11751" s="3" t="n">
        <v>4482</v>
      </c>
      <c r="N11751" s="3" t="n">
        <v>57170</v>
      </c>
      <c r="O11751" s="4" t="n">
        <v>12.7554663096832</v>
      </c>
    </row>
    <row r="11753" customFormat="false" ht="13.2" hidden="false" customHeight="false" outlineLevel="0" collapsed="false">
      <c r="A11753" s="1" t="s">
        <v>61</v>
      </c>
      <c r="B11753" s="1" t="s">
        <v>35</v>
      </c>
      <c r="C11753" s="19" t="s">
        <v>28</v>
      </c>
      <c r="D11753" s="19" t="s">
        <v>85</v>
      </c>
      <c r="E11753" s="2" t="n">
        <v>0.375</v>
      </c>
      <c r="F11753" s="2" t="n">
        <v>0.440972222222222</v>
      </c>
      <c r="H11753" s="1" t="s">
        <v>97</v>
      </c>
      <c r="I11753" s="19" t="s">
        <v>30</v>
      </c>
      <c r="J11753" s="3" t="n">
        <v>765</v>
      </c>
      <c r="K11753" s="3" t="n">
        <v>14600</v>
      </c>
      <c r="L11753" s="4" t="n">
        <v>19.0849673202614</v>
      </c>
    </row>
    <row r="11754" customFormat="false" ht="13.2" hidden="false" customHeight="false" outlineLevel="0" collapsed="false">
      <c r="C11754" s="19" t="s">
        <v>85</v>
      </c>
      <c r="D11754" s="19" t="s">
        <v>109</v>
      </c>
      <c r="E11754" s="2" t="n">
        <v>0.475694444444444</v>
      </c>
      <c r="F11754" s="2" t="n">
        <v>0.597222222222222</v>
      </c>
      <c r="G11754" s="2" t="n">
        <v>0.0347222222</v>
      </c>
      <c r="H11754" s="1" t="s">
        <v>110</v>
      </c>
      <c r="I11754" s="19" t="s">
        <v>30</v>
      </c>
      <c r="J11754" s="3" t="n">
        <v>1476</v>
      </c>
      <c r="K11754" s="3" t="n">
        <v>13260</v>
      </c>
      <c r="L11754" s="4" t="n">
        <v>8.98373983739837</v>
      </c>
    </row>
    <row r="11755" customFormat="false" ht="13.2" hidden="false" customHeight="false" outlineLevel="0" collapsed="false">
      <c r="C11755" s="19" t="s">
        <v>109</v>
      </c>
      <c r="D11755" s="19" t="s">
        <v>85</v>
      </c>
      <c r="E11755" s="2" t="n">
        <v>0.628472222222222</v>
      </c>
      <c r="F11755" s="2" t="n">
        <v>0.725694444444445</v>
      </c>
      <c r="G11755" s="2" t="n">
        <v>0.03125</v>
      </c>
      <c r="H11755" s="1" t="s">
        <v>111</v>
      </c>
      <c r="I11755" s="19" t="s">
        <v>30</v>
      </c>
      <c r="J11755" s="3" t="n">
        <v>1476</v>
      </c>
      <c r="K11755" s="3" t="n">
        <v>14710</v>
      </c>
      <c r="L11755" s="4" t="n">
        <v>9.96612466124661</v>
      </c>
    </row>
    <row r="11756" customFormat="false" ht="13.2" hidden="false" customHeight="false" outlineLevel="0" collapsed="false">
      <c r="C11756" s="19" t="s">
        <v>85</v>
      </c>
      <c r="D11756" s="19" t="s">
        <v>28</v>
      </c>
      <c r="E11756" s="2" t="n">
        <v>0.791666666666667</v>
      </c>
      <c r="F11756" s="2" t="n">
        <v>0.857638888888889</v>
      </c>
      <c r="G11756" s="2" t="n">
        <v>0.0659722223</v>
      </c>
      <c r="H11756" s="1" t="s">
        <v>113</v>
      </c>
      <c r="I11756" s="19" t="s">
        <v>30</v>
      </c>
      <c r="J11756" s="3" t="n">
        <v>765</v>
      </c>
      <c r="K11756" s="3" t="n">
        <v>14600</v>
      </c>
      <c r="L11756" s="4" t="n">
        <v>19.0849673202614</v>
      </c>
      <c r="M11756" s="3" t="n">
        <v>4482</v>
      </c>
      <c r="N11756" s="3" t="n">
        <v>57170</v>
      </c>
      <c r="O11756" s="4" t="n">
        <v>12.7554663096832</v>
      </c>
    </row>
    <row r="11758" customFormat="false" ht="13.2" hidden="false" customHeight="false" outlineLevel="0" collapsed="false">
      <c r="A11758" s="1" t="s">
        <v>61</v>
      </c>
      <c r="B11758" s="1" t="s">
        <v>35</v>
      </c>
      <c r="C11758" s="19" t="s">
        <v>28</v>
      </c>
      <c r="D11758" s="19" t="s">
        <v>85</v>
      </c>
      <c r="E11758" s="2" t="n">
        <v>0.375</v>
      </c>
      <c r="F11758" s="2" t="n">
        <v>0.440972222222222</v>
      </c>
      <c r="H11758" s="1" t="s">
        <v>97</v>
      </c>
      <c r="I11758" s="19" t="s">
        <v>30</v>
      </c>
      <c r="J11758" s="3" t="n">
        <v>765</v>
      </c>
      <c r="K11758" s="3" t="n">
        <v>14600</v>
      </c>
      <c r="L11758" s="4" t="n">
        <v>19.0849673202614</v>
      </c>
    </row>
    <row r="11759" customFormat="false" ht="13.2" hidden="false" customHeight="false" outlineLevel="0" collapsed="false">
      <c r="C11759" s="19" t="s">
        <v>85</v>
      </c>
      <c r="D11759" s="19" t="s">
        <v>109</v>
      </c>
      <c r="E11759" s="2" t="n">
        <v>0.475694444444444</v>
      </c>
      <c r="F11759" s="2" t="n">
        <v>0.597222222222222</v>
      </c>
      <c r="G11759" s="2" t="n">
        <v>0.0347222222</v>
      </c>
      <c r="H11759" s="1" t="s">
        <v>110</v>
      </c>
      <c r="I11759" s="19" t="s">
        <v>30</v>
      </c>
      <c r="J11759" s="3" t="n">
        <v>1476</v>
      </c>
      <c r="K11759" s="3" t="n">
        <v>13260</v>
      </c>
      <c r="L11759" s="4" t="n">
        <v>8.98373983739837</v>
      </c>
    </row>
    <row r="11760" customFormat="false" ht="13.2" hidden="false" customHeight="false" outlineLevel="0" collapsed="false">
      <c r="C11760" s="19" t="s">
        <v>109</v>
      </c>
      <c r="D11760" s="19" t="s">
        <v>85</v>
      </c>
      <c r="E11760" s="2" t="n">
        <v>0.628472222222222</v>
      </c>
      <c r="F11760" s="2" t="n">
        <v>0.725694444444445</v>
      </c>
      <c r="G11760" s="2" t="n">
        <v>0.03125</v>
      </c>
      <c r="H11760" s="1" t="s">
        <v>111</v>
      </c>
      <c r="I11760" s="19" t="s">
        <v>30</v>
      </c>
      <c r="J11760" s="3" t="n">
        <v>1476</v>
      </c>
      <c r="K11760" s="3" t="n">
        <v>14710</v>
      </c>
      <c r="L11760" s="4" t="n">
        <v>9.96612466124661</v>
      </c>
    </row>
    <row r="11761" customFormat="false" ht="13.2" hidden="false" customHeight="false" outlineLevel="0" collapsed="false">
      <c r="C11761" s="19" t="s">
        <v>85</v>
      </c>
      <c r="D11761" s="19" t="s">
        <v>28</v>
      </c>
      <c r="E11761" s="2" t="n">
        <v>0.833333333333333</v>
      </c>
      <c r="F11761" s="2" t="n">
        <v>0.899305555555555</v>
      </c>
      <c r="G11761" s="2" t="n">
        <v>0.1076388889</v>
      </c>
      <c r="H11761" s="1" t="s">
        <v>90</v>
      </c>
      <c r="I11761" s="19" t="s">
        <v>30</v>
      </c>
      <c r="J11761" s="3" t="n">
        <v>765</v>
      </c>
      <c r="K11761" s="3" t="n">
        <v>14600</v>
      </c>
      <c r="L11761" s="4" t="n">
        <v>19.0849673202614</v>
      </c>
      <c r="M11761" s="3" t="n">
        <v>4482</v>
      </c>
      <c r="N11761" s="3" t="n">
        <v>57170</v>
      </c>
      <c r="O11761" s="4" t="n">
        <v>12.7554663096832</v>
      </c>
    </row>
    <row r="11763" customFormat="false" ht="13.2" hidden="false" customHeight="false" outlineLevel="0" collapsed="false">
      <c r="A11763" s="1" t="s">
        <v>61</v>
      </c>
      <c r="B11763" s="1" t="s">
        <v>35</v>
      </c>
      <c r="C11763" s="19" t="s">
        <v>28</v>
      </c>
      <c r="D11763" s="19" t="s">
        <v>85</v>
      </c>
      <c r="E11763" s="2" t="n">
        <v>0.375</v>
      </c>
      <c r="F11763" s="2" t="n">
        <v>0.440972222222222</v>
      </c>
      <c r="H11763" s="1" t="s">
        <v>97</v>
      </c>
      <c r="I11763" s="19" t="s">
        <v>30</v>
      </c>
      <c r="J11763" s="3" t="n">
        <v>765</v>
      </c>
      <c r="K11763" s="3" t="n">
        <v>14600</v>
      </c>
      <c r="L11763" s="4" t="n">
        <v>19.0849673202614</v>
      </c>
    </row>
    <row r="11764" customFormat="false" ht="13.2" hidden="false" customHeight="false" outlineLevel="0" collapsed="false">
      <c r="C11764" s="19" t="s">
        <v>85</v>
      </c>
      <c r="D11764" s="19" t="s">
        <v>109</v>
      </c>
      <c r="E11764" s="2" t="n">
        <v>0.475694444444444</v>
      </c>
      <c r="F11764" s="2" t="n">
        <v>0.597222222222222</v>
      </c>
      <c r="G11764" s="2" t="n">
        <v>0.0347222222</v>
      </c>
      <c r="H11764" s="1" t="s">
        <v>110</v>
      </c>
      <c r="I11764" s="19" t="s">
        <v>30</v>
      </c>
      <c r="J11764" s="3" t="n">
        <v>1476</v>
      </c>
      <c r="K11764" s="3" t="n">
        <v>13260</v>
      </c>
      <c r="L11764" s="4" t="n">
        <v>8.98373983739837</v>
      </c>
    </row>
    <row r="11765" customFormat="false" ht="13.2" hidden="false" customHeight="false" outlineLevel="0" collapsed="false">
      <c r="C11765" s="19" t="s">
        <v>109</v>
      </c>
      <c r="D11765" s="19" t="s">
        <v>85</v>
      </c>
      <c r="E11765" s="2" t="n">
        <v>0.628472222222222</v>
      </c>
      <c r="F11765" s="2" t="n">
        <v>0.725694444444445</v>
      </c>
      <c r="G11765" s="2" t="n">
        <v>0.03125</v>
      </c>
      <c r="H11765" s="1" t="s">
        <v>111</v>
      </c>
      <c r="I11765" s="19" t="s">
        <v>30</v>
      </c>
      <c r="J11765" s="3" t="n">
        <v>1476</v>
      </c>
      <c r="K11765" s="3" t="n">
        <v>14710</v>
      </c>
      <c r="L11765" s="4" t="n">
        <v>9.96612466124661</v>
      </c>
    </row>
    <row r="11766" customFormat="false" ht="13.2" hidden="false" customHeight="false" outlineLevel="0" collapsed="false">
      <c r="C11766" s="19" t="s">
        <v>85</v>
      </c>
      <c r="D11766" s="19" t="s">
        <v>28</v>
      </c>
      <c r="E11766" s="2" t="n">
        <v>0.854166666666667</v>
      </c>
      <c r="F11766" s="2" t="n">
        <v>0.920138888888889</v>
      </c>
      <c r="G11766" s="2" t="n">
        <v>0.1284722223</v>
      </c>
      <c r="H11766" s="1" t="s">
        <v>92</v>
      </c>
      <c r="I11766" s="19" t="s">
        <v>30</v>
      </c>
      <c r="J11766" s="3" t="n">
        <v>765</v>
      </c>
      <c r="K11766" s="3" t="n">
        <v>14600</v>
      </c>
      <c r="L11766" s="4" t="n">
        <v>19.0849673202614</v>
      </c>
      <c r="M11766" s="3" t="n">
        <v>4482</v>
      </c>
      <c r="N11766" s="3" t="n">
        <v>57170</v>
      </c>
      <c r="O11766" s="4" t="n">
        <v>12.7554663096832</v>
      </c>
    </row>
    <row r="11768" customFormat="false" ht="13.2" hidden="false" customHeight="false" outlineLevel="0" collapsed="false">
      <c r="A11768" s="1" t="s">
        <v>61</v>
      </c>
      <c r="B11768" s="1" t="s">
        <v>35</v>
      </c>
      <c r="C11768" s="19" t="s">
        <v>28</v>
      </c>
      <c r="D11768" s="19" t="s">
        <v>85</v>
      </c>
      <c r="E11768" s="2" t="n">
        <v>0.375</v>
      </c>
      <c r="F11768" s="2" t="n">
        <v>0.440972222222222</v>
      </c>
      <c r="H11768" s="1" t="s">
        <v>97</v>
      </c>
      <c r="I11768" s="19" t="s">
        <v>30</v>
      </c>
      <c r="J11768" s="3" t="n">
        <v>765</v>
      </c>
      <c r="K11768" s="3" t="n">
        <v>14600</v>
      </c>
      <c r="L11768" s="4" t="n">
        <v>19.0849673202614</v>
      </c>
    </row>
    <row r="11769" customFormat="false" ht="13.2" hidden="false" customHeight="false" outlineLevel="0" collapsed="false">
      <c r="C11769" s="19" t="s">
        <v>85</v>
      </c>
      <c r="D11769" s="19" t="s">
        <v>109</v>
      </c>
      <c r="E11769" s="2" t="n">
        <v>0.475694444444444</v>
      </c>
      <c r="F11769" s="2" t="n">
        <v>0.597222222222222</v>
      </c>
      <c r="G11769" s="2" t="n">
        <v>0.0347222222</v>
      </c>
      <c r="H11769" s="1" t="s">
        <v>110</v>
      </c>
      <c r="I11769" s="19" t="s">
        <v>30</v>
      </c>
      <c r="J11769" s="3" t="n">
        <v>1476</v>
      </c>
      <c r="K11769" s="3" t="n">
        <v>13260</v>
      </c>
      <c r="L11769" s="4" t="n">
        <v>8.98373983739837</v>
      </c>
    </row>
    <row r="11770" customFormat="false" ht="13.2" hidden="false" customHeight="false" outlineLevel="0" collapsed="false">
      <c r="C11770" s="19" t="s">
        <v>109</v>
      </c>
      <c r="D11770" s="19" t="s">
        <v>85</v>
      </c>
      <c r="E11770" s="2" t="n">
        <v>0.628472222222222</v>
      </c>
      <c r="F11770" s="2" t="n">
        <v>0.725694444444445</v>
      </c>
      <c r="G11770" s="2" t="n">
        <v>0.03125</v>
      </c>
      <c r="H11770" s="1" t="s">
        <v>111</v>
      </c>
      <c r="I11770" s="19" t="s">
        <v>30</v>
      </c>
      <c r="J11770" s="3" t="n">
        <v>1476</v>
      </c>
      <c r="K11770" s="3" t="n">
        <v>14710</v>
      </c>
      <c r="L11770" s="4" t="n">
        <v>9.96612466124661</v>
      </c>
    </row>
    <row r="11771" customFormat="false" ht="13.2" hidden="false" customHeight="false" outlineLevel="0" collapsed="false">
      <c r="C11771" s="19" t="s">
        <v>85</v>
      </c>
      <c r="D11771" s="19" t="s">
        <v>28</v>
      </c>
      <c r="E11771" s="2" t="n">
        <v>0.875</v>
      </c>
      <c r="F11771" s="2" t="n">
        <v>0.940972222222222</v>
      </c>
      <c r="G11771" s="2" t="n">
        <v>0.1493055556</v>
      </c>
      <c r="H11771" s="1" t="s">
        <v>93</v>
      </c>
      <c r="I11771" s="19" t="s">
        <v>30</v>
      </c>
      <c r="J11771" s="3" t="n">
        <v>765</v>
      </c>
      <c r="K11771" s="3" t="n">
        <v>14600</v>
      </c>
      <c r="L11771" s="4" t="n">
        <v>19.0849673202614</v>
      </c>
      <c r="M11771" s="3" t="n">
        <v>4482</v>
      </c>
      <c r="N11771" s="3" t="n">
        <v>57170</v>
      </c>
      <c r="O11771" s="4" t="n">
        <v>12.7554663096832</v>
      </c>
    </row>
    <row r="11773" customFormat="false" ht="13.2" hidden="false" customHeight="false" outlineLevel="0" collapsed="false">
      <c r="A11773" s="1" t="s">
        <v>61</v>
      </c>
      <c r="B11773" s="1" t="s">
        <v>35</v>
      </c>
      <c r="C11773" s="19" t="s">
        <v>28</v>
      </c>
      <c r="D11773" s="19" t="s">
        <v>85</v>
      </c>
      <c r="E11773" s="2" t="n">
        <v>0.3125</v>
      </c>
      <c r="F11773" s="2" t="n">
        <v>0.381944444444444</v>
      </c>
      <c r="H11773" s="1" t="s">
        <v>86</v>
      </c>
      <c r="I11773" s="19" t="s">
        <v>30</v>
      </c>
      <c r="J11773" s="3" t="n">
        <v>765</v>
      </c>
      <c r="K11773" s="3" t="n">
        <v>14600</v>
      </c>
      <c r="L11773" s="4" t="n">
        <v>19.0849673202614</v>
      </c>
    </row>
    <row r="11774" customFormat="false" ht="13.2" hidden="false" customHeight="false" outlineLevel="0" collapsed="false">
      <c r="C11774" s="19" t="s">
        <v>85</v>
      </c>
      <c r="D11774" s="19" t="s">
        <v>109</v>
      </c>
      <c r="E11774" s="2" t="n">
        <v>0.475694444444444</v>
      </c>
      <c r="F11774" s="2" t="n">
        <v>0.597222222222222</v>
      </c>
      <c r="G11774" s="2" t="n">
        <v>0.09375</v>
      </c>
      <c r="H11774" s="1" t="s">
        <v>110</v>
      </c>
      <c r="I11774" s="19" t="s">
        <v>30</v>
      </c>
      <c r="J11774" s="3" t="n">
        <v>1476</v>
      </c>
      <c r="K11774" s="3" t="n">
        <v>13260</v>
      </c>
      <c r="L11774" s="4" t="n">
        <v>8.98373983739837</v>
      </c>
    </row>
    <row r="11775" customFormat="false" ht="13.2" hidden="false" customHeight="false" outlineLevel="0" collapsed="false">
      <c r="C11775" s="19" t="s">
        <v>109</v>
      </c>
      <c r="D11775" s="19" t="s">
        <v>85</v>
      </c>
      <c r="E11775" s="2" t="n">
        <v>0.694444444444445</v>
      </c>
      <c r="F11775" s="2" t="n">
        <v>0.791666666666667</v>
      </c>
      <c r="G11775" s="2" t="n">
        <v>0.097222222222223</v>
      </c>
      <c r="H11775" s="1" t="s">
        <v>101</v>
      </c>
      <c r="I11775" s="19" t="s">
        <v>30</v>
      </c>
      <c r="J11775" s="3" t="n">
        <v>1476</v>
      </c>
      <c r="K11775" s="3" t="n">
        <v>14710</v>
      </c>
      <c r="L11775" s="4" t="n">
        <v>9.96612466124661</v>
      </c>
    </row>
    <row r="11776" customFormat="false" ht="13.2" hidden="false" customHeight="false" outlineLevel="0" collapsed="false">
      <c r="C11776" s="19" t="s">
        <v>85</v>
      </c>
      <c r="D11776" s="19" t="s">
        <v>28</v>
      </c>
      <c r="E11776" s="2" t="n">
        <v>0.833333333333333</v>
      </c>
      <c r="F11776" s="2" t="n">
        <v>0.899305555555555</v>
      </c>
      <c r="G11776" s="2" t="n">
        <v>0.0416666666000001</v>
      </c>
      <c r="H11776" s="1" t="s">
        <v>90</v>
      </c>
      <c r="I11776" s="19" t="s">
        <v>30</v>
      </c>
      <c r="J11776" s="3" t="n">
        <v>765</v>
      </c>
      <c r="K11776" s="3" t="n">
        <v>14600</v>
      </c>
      <c r="L11776" s="4" t="n">
        <v>19.0849673202614</v>
      </c>
      <c r="M11776" s="3" t="n">
        <v>4482</v>
      </c>
      <c r="N11776" s="3" t="n">
        <v>57170</v>
      </c>
      <c r="O11776" s="4" t="n">
        <v>12.7554663096832</v>
      </c>
    </row>
    <row r="11778" customFormat="false" ht="13.2" hidden="false" customHeight="false" outlineLevel="0" collapsed="false">
      <c r="A11778" s="1" t="s">
        <v>61</v>
      </c>
      <c r="B11778" s="1" t="s">
        <v>35</v>
      </c>
      <c r="C11778" s="19" t="s">
        <v>28</v>
      </c>
      <c r="D11778" s="19" t="s">
        <v>85</v>
      </c>
      <c r="E11778" s="2" t="n">
        <v>0.3125</v>
      </c>
      <c r="F11778" s="2" t="n">
        <v>0.381944444444444</v>
      </c>
      <c r="H11778" s="1" t="s">
        <v>86</v>
      </c>
      <c r="I11778" s="19" t="s">
        <v>30</v>
      </c>
      <c r="J11778" s="3" t="n">
        <v>765</v>
      </c>
      <c r="K11778" s="3" t="n">
        <v>14600</v>
      </c>
      <c r="L11778" s="4" t="n">
        <v>19.0849673202614</v>
      </c>
    </row>
    <row r="11779" customFormat="false" ht="13.2" hidden="false" customHeight="false" outlineLevel="0" collapsed="false">
      <c r="C11779" s="19" t="s">
        <v>85</v>
      </c>
      <c r="D11779" s="19" t="s">
        <v>109</v>
      </c>
      <c r="E11779" s="2" t="n">
        <v>0.475694444444444</v>
      </c>
      <c r="F11779" s="2" t="n">
        <v>0.597222222222222</v>
      </c>
      <c r="G11779" s="2" t="n">
        <v>0.09375</v>
      </c>
      <c r="H11779" s="1" t="s">
        <v>110</v>
      </c>
      <c r="I11779" s="19" t="s">
        <v>30</v>
      </c>
      <c r="J11779" s="3" t="n">
        <v>1476</v>
      </c>
      <c r="K11779" s="3" t="n">
        <v>13260</v>
      </c>
      <c r="L11779" s="4" t="n">
        <v>8.98373983739837</v>
      </c>
    </row>
    <row r="11780" customFormat="false" ht="13.2" hidden="false" customHeight="false" outlineLevel="0" collapsed="false">
      <c r="C11780" s="19" t="s">
        <v>109</v>
      </c>
      <c r="D11780" s="19" t="s">
        <v>85</v>
      </c>
      <c r="E11780" s="2" t="n">
        <v>0.694444444444445</v>
      </c>
      <c r="F11780" s="2" t="n">
        <v>0.791666666666667</v>
      </c>
      <c r="G11780" s="2" t="n">
        <v>0.097222222222223</v>
      </c>
      <c r="H11780" s="1" t="s">
        <v>101</v>
      </c>
      <c r="I11780" s="19" t="s">
        <v>30</v>
      </c>
      <c r="J11780" s="3" t="n">
        <v>1476</v>
      </c>
      <c r="K11780" s="3" t="n">
        <v>14710</v>
      </c>
      <c r="L11780" s="4" t="n">
        <v>9.96612466124661</v>
      </c>
    </row>
    <row r="11781" customFormat="false" ht="13.2" hidden="false" customHeight="false" outlineLevel="0" collapsed="false">
      <c r="C11781" s="19" t="s">
        <v>85</v>
      </c>
      <c r="D11781" s="19" t="s">
        <v>28</v>
      </c>
      <c r="E11781" s="2" t="n">
        <v>0.854166666666667</v>
      </c>
      <c r="F11781" s="2" t="n">
        <v>0.920138888888889</v>
      </c>
      <c r="G11781" s="2" t="n">
        <v>0.0625</v>
      </c>
      <c r="H11781" s="1" t="s">
        <v>92</v>
      </c>
      <c r="I11781" s="19" t="s">
        <v>30</v>
      </c>
      <c r="J11781" s="3" t="n">
        <v>765</v>
      </c>
      <c r="K11781" s="3" t="n">
        <v>14600</v>
      </c>
      <c r="L11781" s="4" t="n">
        <v>19.0849673202614</v>
      </c>
      <c r="M11781" s="3" t="n">
        <v>4482</v>
      </c>
      <c r="N11781" s="3" t="n">
        <v>57170</v>
      </c>
      <c r="O11781" s="4" t="n">
        <v>12.7554663096832</v>
      </c>
    </row>
    <row r="11783" customFormat="false" ht="13.2" hidden="false" customHeight="false" outlineLevel="0" collapsed="false">
      <c r="A11783" s="1" t="s">
        <v>61</v>
      </c>
      <c r="B11783" s="1" t="s">
        <v>35</v>
      </c>
      <c r="C11783" s="19" t="s">
        <v>28</v>
      </c>
      <c r="D11783" s="19" t="s">
        <v>85</v>
      </c>
      <c r="E11783" s="2" t="n">
        <v>0.3125</v>
      </c>
      <c r="F11783" s="2" t="n">
        <v>0.381944444444444</v>
      </c>
      <c r="H11783" s="1" t="s">
        <v>86</v>
      </c>
      <c r="I11783" s="19" t="s">
        <v>30</v>
      </c>
      <c r="J11783" s="3" t="n">
        <v>765</v>
      </c>
      <c r="K11783" s="3" t="n">
        <v>14600</v>
      </c>
      <c r="L11783" s="4" t="n">
        <v>19.0849673202614</v>
      </c>
    </row>
    <row r="11784" customFormat="false" ht="13.2" hidden="false" customHeight="false" outlineLevel="0" collapsed="false">
      <c r="C11784" s="19" t="s">
        <v>85</v>
      </c>
      <c r="D11784" s="19" t="s">
        <v>109</v>
      </c>
      <c r="E11784" s="2" t="n">
        <v>0.475694444444444</v>
      </c>
      <c r="F11784" s="2" t="n">
        <v>0.597222222222222</v>
      </c>
      <c r="G11784" s="2" t="n">
        <v>0.09375</v>
      </c>
      <c r="H11784" s="1" t="s">
        <v>110</v>
      </c>
      <c r="I11784" s="19" t="s">
        <v>30</v>
      </c>
      <c r="J11784" s="3" t="n">
        <v>1476</v>
      </c>
      <c r="K11784" s="3" t="n">
        <v>13260</v>
      </c>
      <c r="L11784" s="4" t="n">
        <v>8.98373983739837</v>
      </c>
    </row>
    <row r="11785" customFormat="false" ht="13.2" hidden="false" customHeight="false" outlineLevel="0" collapsed="false">
      <c r="C11785" s="19" t="s">
        <v>109</v>
      </c>
      <c r="D11785" s="19" t="s">
        <v>85</v>
      </c>
      <c r="E11785" s="2" t="n">
        <v>0.694444444444445</v>
      </c>
      <c r="F11785" s="2" t="n">
        <v>0.791666666666667</v>
      </c>
      <c r="G11785" s="2" t="n">
        <v>0.097222222222223</v>
      </c>
      <c r="H11785" s="1" t="s">
        <v>101</v>
      </c>
      <c r="I11785" s="19" t="s">
        <v>30</v>
      </c>
      <c r="J11785" s="3" t="n">
        <v>1476</v>
      </c>
      <c r="K11785" s="3" t="n">
        <v>14710</v>
      </c>
      <c r="L11785" s="4" t="n">
        <v>9.96612466124661</v>
      </c>
    </row>
    <row r="11786" customFormat="false" ht="13.2" hidden="false" customHeight="false" outlineLevel="0" collapsed="false">
      <c r="C11786" s="19" t="s">
        <v>85</v>
      </c>
      <c r="D11786" s="19" t="s">
        <v>28</v>
      </c>
      <c r="E11786" s="2" t="n">
        <v>0.875</v>
      </c>
      <c r="F11786" s="2" t="n">
        <v>0.940972222222222</v>
      </c>
      <c r="G11786" s="2" t="n">
        <v>0.0833333333</v>
      </c>
      <c r="H11786" s="1" t="s">
        <v>93</v>
      </c>
      <c r="I11786" s="19" t="s">
        <v>30</v>
      </c>
      <c r="J11786" s="3" t="n">
        <v>765</v>
      </c>
      <c r="K11786" s="3" t="n">
        <v>14600</v>
      </c>
      <c r="L11786" s="4" t="n">
        <v>19.0849673202614</v>
      </c>
      <c r="M11786" s="3" t="n">
        <v>4482</v>
      </c>
      <c r="N11786" s="3" t="n">
        <v>57170</v>
      </c>
      <c r="O11786" s="4" t="n">
        <v>12.7554663096832</v>
      </c>
    </row>
    <row r="11788" customFormat="false" ht="13.2" hidden="false" customHeight="false" outlineLevel="0" collapsed="false">
      <c r="A11788" s="1" t="s">
        <v>61</v>
      </c>
      <c r="B11788" s="1" t="s">
        <v>35</v>
      </c>
      <c r="C11788" s="19" t="s">
        <v>28</v>
      </c>
      <c r="D11788" s="19" t="s">
        <v>85</v>
      </c>
      <c r="E11788" s="2" t="n">
        <v>0.333333333333333</v>
      </c>
      <c r="F11788" s="2" t="n">
        <v>0.399305555555556</v>
      </c>
      <c r="H11788" s="1" t="s">
        <v>95</v>
      </c>
      <c r="I11788" s="19" t="s">
        <v>30</v>
      </c>
      <c r="J11788" s="3" t="n">
        <v>765</v>
      </c>
      <c r="K11788" s="3" t="n">
        <v>14600</v>
      </c>
      <c r="L11788" s="4" t="n">
        <v>19.0849673202614</v>
      </c>
    </row>
    <row r="11789" customFormat="false" ht="13.2" hidden="false" customHeight="false" outlineLevel="0" collapsed="false">
      <c r="C11789" s="19" t="s">
        <v>85</v>
      </c>
      <c r="D11789" s="19" t="s">
        <v>109</v>
      </c>
      <c r="E11789" s="2" t="n">
        <v>0.475694444444444</v>
      </c>
      <c r="F11789" s="2" t="n">
        <v>0.597222222222222</v>
      </c>
      <c r="G11789" s="2" t="n">
        <v>0.0763888888000001</v>
      </c>
      <c r="H11789" s="1" t="s">
        <v>110</v>
      </c>
      <c r="I11789" s="19" t="s">
        <v>30</v>
      </c>
      <c r="J11789" s="3" t="n">
        <v>1476</v>
      </c>
      <c r="K11789" s="3" t="n">
        <v>13260</v>
      </c>
      <c r="L11789" s="4" t="n">
        <v>8.98373983739837</v>
      </c>
    </row>
    <row r="11790" customFormat="false" ht="13.2" hidden="false" customHeight="false" outlineLevel="0" collapsed="false">
      <c r="C11790" s="19" t="s">
        <v>109</v>
      </c>
      <c r="D11790" s="19" t="s">
        <v>85</v>
      </c>
      <c r="E11790" s="2" t="n">
        <v>0.694444444444445</v>
      </c>
      <c r="F11790" s="2" t="n">
        <v>0.791666666666667</v>
      </c>
      <c r="G11790" s="2" t="n">
        <v>0.097222222222223</v>
      </c>
      <c r="H11790" s="1" t="s">
        <v>101</v>
      </c>
      <c r="I11790" s="19" t="s">
        <v>30</v>
      </c>
      <c r="J11790" s="3" t="n">
        <v>1476</v>
      </c>
      <c r="K11790" s="3" t="n">
        <v>14710</v>
      </c>
      <c r="L11790" s="4" t="n">
        <v>9.96612466124661</v>
      </c>
    </row>
    <row r="11791" customFormat="false" ht="13.2" hidden="false" customHeight="false" outlineLevel="0" collapsed="false">
      <c r="C11791" s="19" t="s">
        <v>85</v>
      </c>
      <c r="D11791" s="19" t="s">
        <v>28</v>
      </c>
      <c r="E11791" s="2" t="n">
        <v>0.833333333333333</v>
      </c>
      <c r="F11791" s="2" t="n">
        <v>0.899305555555555</v>
      </c>
      <c r="G11791" s="2" t="n">
        <v>0.0416666666000001</v>
      </c>
      <c r="H11791" s="1" t="s">
        <v>90</v>
      </c>
      <c r="I11791" s="19" t="s">
        <v>30</v>
      </c>
      <c r="J11791" s="3" t="n">
        <v>765</v>
      </c>
      <c r="K11791" s="3" t="n">
        <v>14600</v>
      </c>
      <c r="L11791" s="4" t="n">
        <v>19.0849673202614</v>
      </c>
      <c r="M11791" s="3" t="n">
        <v>4482</v>
      </c>
      <c r="N11791" s="3" t="n">
        <v>57170</v>
      </c>
      <c r="O11791" s="4" t="n">
        <v>12.7554663096832</v>
      </c>
    </row>
    <row r="11793" customFormat="false" ht="13.2" hidden="false" customHeight="false" outlineLevel="0" collapsed="false">
      <c r="A11793" s="1" t="s">
        <v>61</v>
      </c>
      <c r="B11793" s="1" t="s">
        <v>35</v>
      </c>
      <c r="C11793" s="19" t="s">
        <v>28</v>
      </c>
      <c r="D11793" s="19" t="s">
        <v>85</v>
      </c>
      <c r="E11793" s="2" t="n">
        <v>0.333333333333333</v>
      </c>
      <c r="F11793" s="2" t="n">
        <v>0.399305555555556</v>
      </c>
      <c r="H11793" s="1" t="s">
        <v>95</v>
      </c>
      <c r="I11793" s="19" t="s">
        <v>30</v>
      </c>
      <c r="J11793" s="3" t="n">
        <v>765</v>
      </c>
      <c r="K11793" s="3" t="n">
        <v>14600</v>
      </c>
      <c r="L11793" s="4" t="n">
        <v>19.0849673202614</v>
      </c>
    </row>
    <row r="11794" customFormat="false" ht="13.2" hidden="false" customHeight="false" outlineLevel="0" collapsed="false">
      <c r="C11794" s="19" t="s">
        <v>85</v>
      </c>
      <c r="D11794" s="19" t="s">
        <v>109</v>
      </c>
      <c r="E11794" s="2" t="n">
        <v>0.475694444444444</v>
      </c>
      <c r="F11794" s="2" t="n">
        <v>0.597222222222222</v>
      </c>
      <c r="G11794" s="2" t="n">
        <v>0.0763888888000001</v>
      </c>
      <c r="H11794" s="1" t="s">
        <v>110</v>
      </c>
      <c r="I11794" s="19" t="s">
        <v>30</v>
      </c>
      <c r="J11794" s="3" t="n">
        <v>1476</v>
      </c>
      <c r="K11794" s="3" t="n">
        <v>13260</v>
      </c>
      <c r="L11794" s="4" t="n">
        <v>8.98373983739837</v>
      </c>
    </row>
    <row r="11795" customFormat="false" ht="13.2" hidden="false" customHeight="false" outlineLevel="0" collapsed="false">
      <c r="C11795" s="19" t="s">
        <v>109</v>
      </c>
      <c r="D11795" s="19" t="s">
        <v>85</v>
      </c>
      <c r="E11795" s="2" t="n">
        <v>0.694444444444445</v>
      </c>
      <c r="F11795" s="2" t="n">
        <v>0.791666666666667</v>
      </c>
      <c r="G11795" s="2" t="n">
        <v>0.097222222222223</v>
      </c>
      <c r="H11795" s="1" t="s">
        <v>101</v>
      </c>
      <c r="I11795" s="19" t="s">
        <v>30</v>
      </c>
      <c r="J11795" s="3" t="n">
        <v>1476</v>
      </c>
      <c r="K11795" s="3" t="n">
        <v>14710</v>
      </c>
      <c r="L11795" s="4" t="n">
        <v>9.96612466124661</v>
      </c>
    </row>
    <row r="11796" customFormat="false" ht="13.2" hidden="false" customHeight="false" outlineLevel="0" collapsed="false">
      <c r="C11796" s="19" t="s">
        <v>85</v>
      </c>
      <c r="D11796" s="19" t="s">
        <v>28</v>
      </c>
      <c r="E11796" s="2" t="n">
        <v>0.854166666666667</v>
      </c>
      <c r="F11796" s="2" t="n">
        <v>0.920138888888889</v>
      </c>
      <c r="G11796" s="2" t="n">
        <v>0.0625</v>
      </c>
      <c r="H11796" s="1" t="s">
        <v>92</v>
      </c>
      <c r="I11796" s="19" t="s">
        <v>30</v>
      </c>
      <c r="J11796" s="3" t="n">
        <v>765</v>
      </c>
      <c r="K11796" s="3" t="n">
        <v>14600</v>
      </c>
      <c r="L11796" s="4" t="n">
        <v>19.0849673202614</v>
      </c>
      <c r="M11796" s="3" t="n">
        <v>4482</v>
      </c>
      <c r="N11796" s="3" t="n">
        <v>57170</v>
      </c>
      <c r="O11796" s="4" t="n">
        <v>12.7554663096832</v>
      </c>
    </row>
    <row r="11798" customFormat="false" ht="13.2" hidden="false" customHeight="false" outlineLevel="0" collapsed="false">
      <c r="A11798" s="1" t="s">
        <v>61</v>
      </c>
      <c r="B11798" s="1" t="s">
        <v>35</v>
      </c>
      <c r="C11798" s="19" t="s">
        <v>28</v>
      </c>
      <c r="D11798" s="19" t="s">
        <v>85</v>
      </c>
      <c r="E11798" s="2" t="n">
        <v>0.333333333333333</v>
      </c>
      <c r="F11798" s="2" t="n">
        <v>0.399305555555556</v>
      </c>
      <c r="H11798" s="1" t="s">
        <v>95</v>
      </c>
      <c r="I11798" s="19" t="s">
        <v>30</v>
      </c>
      <c r="J11798" s="3" t="n">
        <v>765</v>
      </c>
      <c r="K11798" s="3" t="n">
        <v>14600</v>
      </c>
      <c r="L11798" s="4" t="n">
        <v>19.0849673202614</v>
      </c>
    </row>
    <row r="11799" customFormat="false" ht="13.2" hidden="false" customHeight="false" outlineLevel="0" collapsed="false">
      <c r="C11799" s="19" t="s">
        <v>85</v>
      </c>
      <c r="D11799" s="19" t="s">
        <v>109</v>
      </c>
      <c r="E11799" s="2" t="n">
        <v>0.475694444444444</v>
      </c>
      <c r="F11799" s="2" t="n">
        <v>0.597222222222222</v>
      </c>
      <c r="G11799" s="2" t="n">
        <v>0.0763888888000001</v>
      </c>
      <c r="H11799" s="1" t="s">
        <v>110</v>
      </c>
      <c r="I11799" s="19" t="s">
        <v>30</v>
      </c>
      <c r="J11799" s="3" t="n">
        <v>1476</v>
      </c>
      <c r="K11799" s="3" t="n">
        <v>13260</v>
      </c>
      <c r="L11799" s="4" t="n">
        <v>8.98373983739837</v>
      </c>
    </row>
    <row r="11800" customFormat="false" ht="13.2" hidden="false" customHeight="false" outlineLevel="0" collapsed="false">
      <c r="C11800" s="19" t="s">
        <v>109</v>
      </c>
      <c r="D11800" s="19" t="s">
        <v>85</v>
      </c>
      <c r="E11800" s="2" t="n">
        <v>0.694444444444445</v>
      </c>
      <c r="F11800" s="2" t="n">
        <v>0.791666666666667</v>
      </c>
      <c r="G11800" s="2" t="n">
        <v>0.097222222222223</v>
      </c>
      <c r="H11800" s="1" t="s">
        <v>101</v>
      </c>
      <c r="I11800" s="19" t="s">
        <v>30</v>
      </c>
      <c r="J11800" s="3" t="n">
        <v>1476</v>
      </c>
      <c r="K11800" s="3" t="n">
        <v>14710</v>
      </c>
      <c r="L11800" s="4" t="n">
        <v>9.96612466124661</v>
      </c>
    </row>
    <row r="11801" customFormat="false" ht="13.2" hidden="false" customHeight="false" outlineLevel="0" collapsed="false">
      <c r="C11801" s="19" t="s">
        <v>85</v>
      </c>
      <c r="D11801" s="19" t="s">
        <v>28</v>
      </c>
      <c r="E11801" s="2" t="n">
        <v>0.875</v>
      </c>
      <c r="F11801" s="2" t="n">
        <v>0.940972222222222</v>
      </c>
      <c r="G11801" s="2" t="n">
        <v>0.0833333333</v>
      </c>
      <c r="H11801" s="1" t="s">
        <v>93</v>
      </c>
      <c r="I11801" s="19" t="s">
        <v>30</v>
      </c>
      <c r="J11801" s="3" t="n">
        <v>765</v>
      </c>
      <c r="K11801" s="3" t="n">
        <v>14600</v>
      </c>
      <c r="L11801" s="4" t="n">
        <v>19.0849673202614</v>
      </c>
      <c r="M11801" s="3" t="n">
        <v>4482</v>
      </c>
      <c r="N11801" s="3" t="n">
        <v>57170</v>
      </c>
      <c r="O11801" s="4" t="n">
        <v>12.7554663096832</v>
      </c>
    </row>
    <row r="11803" customFormat="false" ht="13.2" hidden="false" customHeight="false" outlineLevel="0" collapsed="false">
      <c r="A11803" s="1" t="s">
        <v>61</v>
      </c>
      <c r="B11803" s="1" t="s">
        <v>35</v>
      </c>
      <c r="C11803" s="19" t="s">
        <v>28</v>
      </c>
      <c r="D11803" s="19" t="s">
        <v>85</v>
      </c>
      <c r="E11803" s="2" t="n">
        <v>0.354166666666667</v>
      </c>
      <c r="F11803" s="2" t="n">
        <v>0.423611111111111</v>
      </c>
      <c r="H11803" s="1" t="s">
        <v>96</v>
      </c>
      <c r="I11803" s="19" t="s">
        <v>30</v>
      </c>
      <c r="J11803" s="3" t="n">
        <v>765</v>
      </c>
      <c r="K11803" s="3" t="n">
        <v>14600</v>
      </c>
      <c r="L11803" s="4" t="n">
        <v>19.0849673202614</v>
      </c>
    </row>
    <row r="11804" customFormat="false" ht="13.2" hidden="false" customHeight="false" outlineLevel="0" collapsed="false">
      <c r="C11804" s="19" t="s">
        <v>85</v>
      </c>
      <c r="D11804" s="19" t="s">
        <v>109</v>
      </c>
      <c r="E11804" s="2" t="n">
        <v>0.475694444444444</v>
      </c>
      <c r="F11804" s="2" t="n">
        <v>0.597222222222222</v>
      </c>
      <c r="G11804" s="2" t="n">
        <v>0.0520833333</v>
      </c>
      <c r="H11804" s="1" t="s">
        <v>110</v>
      </c>
      <c r="I11804" s="19" t="s">
        <v>30</v>
      </c>
      <c r="J11804" s="3" t="n">
        <v>1476</v>
      </c>
      <c r="K11804" s="3" t="n">
        <v>13260</v>
      </c>
      <c r="L11804" s="4" t="n">
        <v>8.98373983739837</v>
      </c>
    </row>
    <row r="11805" customFormat="false" ht="13.2" hidden="false" customHeight="false" outlineLevel="0" collapsed="false">
      <c r="C11805" s="19" t="s">
        <v>109</v>
      </c>
      <c r="D11805" s="19" t="s">
        <v>85</v>
      </c>
      <c r="E11805" s="2" t="n">
        <v>0.694444444444445</v>
      </c>
      <c r="F11805" s="2" t="n">
        <v>0.791666666666667</v>
      </c>
      <c r="G11805" s="2" t="n">
        <v>0.097222222222223</v>
      </c>
      <c r="H11805" s="1" t="s">
        <v>101</v>
      </c>
      <c r="I11805" s="19" t="s">
        <v>30</v>
      </c>
      <c r="J11805" s="3" t="n">
        <v>1476</v>
      </c>
      <c r="K11805" s="3" t="n">
        <v>14710</v>
      </c>
      <c r="L11805" s="4" t="n">
        <v>9.96612466124661</v>
      </c>
    </row>
    <row r="11806" customFormat="false" ht="13.2" hidden="false" customHeight="false" outlineLevel="0" collapsed="false">
      <c r="C11806" s="19" t="s">
        <v>85</v>
      </c>
      <c r="D11806" s="19" t="s">
        <v>28</v>
      </c>
      <c r="E11806" s="2" t="n">
        <v>0.833333333333333</v>
      </c>
      <c r="F11806" s="2" t="n">
        <v>0.899305555555555</v>
      </c>
      <c r="G11806" s="2" t="n">
        <v>0.0416666666000001</v>
      </c>
      <c r="H11806" s="1" t="s">
        <v>90</v>
      </c>
      <c r="I11806" s="19" t="s">
        <v>30</v>
      </c>
      <c r="J11806" s="3" t="n">
        <v>765</v>
      </c>
      <c r="K11806" s="3" t="n">
        <v>14600</v>
      </c>
      <c r="L11806" s="4" t="n">
        <v>19.0849673202614</v>
      </c>
      <c r="M11806" s="3" t="n">
        <v>4482</v>
      </c>
      <c r="N11806" s="3" t="n">
        <v>57170</v>
      </c>
      <c r="O11806" s="4" t="n">
        <v>12.7554663096832</v>
      </c>
    </row>
    <row r="11808" customFormat="false" ht="13.2" hidden="false" customHeight="false" outlineLevel="0" collapsed="false">
      <c r="A11808" s="1" t="s">
        <v>61</v>
      </c>
      <c r="B11808" s="1" t="s">
        <v>35</v>
      </c>
      <c r="C11808" s="19" t="s">
        <v>28</v>
      </c>
      <c r="D11808" s="19" t="s">
        <v>85</v>
      </c>
      <c r="E11808" s="2" t="n">
        <v>0.354166666666667</v>
      </c>
      <c r="F11808" s="2" t="n">
        <v>0.423611111111111</v>
      </c>
      <c r="H11808" s="1" t="s">
        <v>96</v>
      </c>
      <c r="I11808" s="19" t="s">
        <v>30</v>
      </c>
      <c r="J11808" s="3" t="n">
        <v>765</v>
      </c>
      <c r="K11808" s="3" t="n">
        <v>14600</v>
      </c>
      <c r="L11808" s="4" t="n">
        <v>19.0849673202614</v>
      </c>
    </row>
    <row r="11809" customFormat="false" ht="13.2" hidden="false" customHeight="false" outlineLevel="0" collapsed="false">
      <c r="C11809" s="19" t="s">
        <v>85</v>
      </c>
      <c r="D11809" s="19" t="s">
        <v>109</v>
      </c>
      <c r="E11809" s="2" t="n">
        <v>0.475694444444444</v>
      </c>
      <c r="F11809" s="2" t="n">
        <v>0.597222222222222</v>
      </c>
      <c r="G11809" s="2" t="n">
        <v>0.0520833333</v>
      </c>
      <c r="H11809" s="1" t="s">
        <v>110</v>
      </c>
      <c r="I11809" s="19" t="s">
        <v>30</v>
      </c>
      <c r="J11809" s="3" t="n">
        <v>1476</v>
      </c>
      <c r="K11809" s="3" t="n">
        <v>13260</v>
      </c>
      <c r="L11809" s="4" t="n">
        <v>8.98373983739837</v>
      </c>
    </row>
    <row r="11810" customFormat="false" ht="13.2" hidden="false" customHeight="false" outlineLevel="0" collapsed="false">
      <c r="C11810" s="19" t="s">
        <v>109</v>
      </c>
      <c r="D11810" s="19" t="s">
        <v>85</v>
      </c>
      <c r="E11810" s="2" t="n">
        <v>0.694444444444445</v>
      </c>
      <c r="F11810" s="2" t="n">
        <v>0.791666666666667</v>
      </c>
      <c r="G11810" s="2" t="n">
        <v>0.097222222222223</v>
      </c>
      <c r="H11810" s="1" t="s">
        <v>101</v>
      </c>
      <c r="I11810" s="19" t="s">
        <v>30</v>
      </c>
      <c r="J11810" s="3" t="n">
        <v>1476</v>
      </c>
      <c r="K11810" s="3" t="n">
        <v>14710</v>
      </c>
      <c r="L11810" s="4" t="n">
        <v>9.96612466124661</v>
      </c>
    </row>
    <row r="11811" customFormat="false" ht="13.2" hidden="false" customHeight="false" outlineLevel="0" collapsed="false">
      <c r="C11811" s="19" t="s">
        <v>85</v>
      </c>
      <c r="D11811" s="19" t="s">
        <v>28</v>
      </c>
      <c r="E11811" s="2" t="n">
        <v>0.854166666666667</v>
      </c>
      <c r="F11811" s="2" t="n">
        <v>0.920138888888889</v>
      </c>
      <c r="G11811" s="2" t="n">
        <v>0.0625</v>
      </c>
      <c r="H11811" s="1" t="s">
        <v>92</v>
      </c>
      <c r="I11811" s="19" t="s">
        <v>30</v>
      </c>
      <c r="J11811" s="3" t="n">
        <v>765</v>
      </c>
      <c r="K11811" s="3" t="n">
        <v>14600</v>
      </c>
      <c r="L11811" s="4" t="n">
        <v>19.0849673202614</v>
      </c>
      <c r="M11811" s="3" t="n">
        <v>4482</v>
      </c>
      <c r="N11811" s="3" t="n">
        <v>57170</v>
      </c>
      <c r="O11811" s="4" t="n">
        <v>12.7554663096832</v>
      </c>
    </row>
    <row r="11813" customFormat="false" ht="13.2" hidden="false" customHeight="false" outlineLevel="0" collapsed="false">
      <c r="A11813" s="1" t="s">
        <v>61</v>
      </c>
      <c r="B11813" s="1" t="s">
        <v>35</v>
      </c>
      <c r="C11813" s="19" t="s">
        <v>28</v>
      </c>
      <c r="D11813" s="19" t="s">
        <v>85</v>
      </c>
      <c r="E11813" s="2" t="n">
        <v>0.354166666666667</v>
      </c>
      <c r="F11813" s="2" t="n">
        <v>0.423611111111111</v>
      </c>
      <c r="H11813" s="1" t="s">
        <v>96</v>
      </c>
      <c r="I11813" s="19" t="s">
        <v>30</v>
      </c>
      <c r="J11813" s="3" t="n">
        <v>765</v>
      </c>
      <c r="K11813" s="3" t="n">
        <v>14600</v>
      </c>
      <c r="L11813" s="4" t="n">
        <v>19.0849673202614</v>
      </c>
    </row>
    <row r="11814" customFormat="false" ht="13.2" hidden="false" customHeight="false" outlineLevel="0" collapsed="false">
      <c r="C11814" s="19" t="s">
        <v>85</v>
      </c>
      <c r="D11814" s="19" t="s">
        <v>109</v>
      </c>
      <c r="E11814" s="2" t="n">
        <v>0.475694444444444</v>
      </c>
      <c r="F11814" s="2" t="n">
        <v>0.597222222222222</v>
      </c>
      <c r="G11814" s="2" t="n">
        <v>0.0520833333</v>
      </c>
      <c r="H11814" s="1" t="s">
        <v>110</v>
      </c>
      <c r="I11814" s="19" t="s">
        <v>30</v>
      </c>
      <c r="J11814" s="3" t="n">
        <v>1476</v>
      </c>
      <c r="K11814" s="3" t="n">
        <v>13260</v>
      </c>
      <c r="L11814" s="4" t="n">
        <v>8.98373983739837</v>
      </c>
    </row>
    <row r="11815" customFormat="false" ht="13.2" hidden="false" customHeight="false" outlineLevel="0" collapsed="false">
      <c r="C11815" s="19" t="s">
        <v>109</v>
      </c>
      <c r="D11815" s="19" t="s">
        <v>85</v>
      </c>
      <c r="E11815" s="2" t="n">
        <v>0.694444444444445</v>
      </c>
      <c r="F11815" s="2" t="n">
        <v>0.791666666666667</v>
      </c>
      <c r="G11815" s="2" t="n">
        <v>0.097222222222223</v>
      </c>
      <c r="H11815" s="1" t="s">
        <v>101</v>
      </c>
      <c r="I11815" s="19" t="s">
        <v>30</v>
      </c>
      <c r="J11815" s="3" t="n">
        <v>1476</v>
      </c>
      <c r="K11815" s="3" t="n">
        <v>14710</v>
      </c>
      <c r="L11815" s="4" t="n">
        <v>9.96612466124661</v>
      </c>
    </row>
    <row r="11816" customFormat="false" ht="13.2" hidden="false" customHeight="false" outlineLevel="0" collapsed="false">
      <c r="C11816" s="19" t="s">
        <v>85</v>
      </c>
      <c r="D11816" s="19" t="s">
        <v>28</v>
      </c>
      <c r="E11816" s="2" t="n">
        <v>0.875</v>
      </c>
      <c r="F11816" s="2" t="n">
        <v>0.940972222222222</v>
      </c>
      <c r="G11816" s="2" t="n">
        <v>0.0833333333</v>
      </c>
      <c r="H11816" s="1" t="s">
        <v>93</v>
      </c>
      <c r="I11816" s="19" t="s">
        <v>30</v>
      </c>
      <c r="J11816" s="3" t="n">
        <v>765</v>
      </c>
      <c r="K11816" s="3" t="n">
        <v>14600</v>
      </c>
      <c r="L11816" s="4" t="n">
        <v>19.0849673202614</v>
      </c>
      <c r="M11816" s="3" t="n">
        <v>4482</v>
      </c>
      <c r="N11816" s="3" t="n">
        <v>57170</v>
      </c>
      <c r="O11816" s="4" t="n">
        <v>12.7554663096832</v>
      </c>
    </row>
    <row r="11818" customFormat="false" ht="13.2" hidden="false" customHeight="false" outlineLevel="0" collapsed="false">
      <c r="A11818" s="1" t="s">
        <v>61</v>
      </c>
      <c r="B11818" s="1" t="s">
        <v>35</v>
      </c>
      <c r="C11818" s="19" t="s">
        <v>28</v>
      </c>
      <c r="D11818" s="19" t="s">
        <v>85</v>
      </c>
      <c r="E11818" s="2" t="n">
        <v>0.375</v>
      </c>
      <c r="F11818" s="2" t="n">
        <v>0.440972222222222</v>
      </c>
      <c r="H11818" s="1" t="s">
        <v>97</v>
      </c>
      <c r="I11818" s="19" t="s">
        <v>30</v>
      </c>
      <c r="J11818" s="3" t="n">
        <v>765</v>
      </c>
      <c r="K11818" s="3" t="n">
        <v>14600</v>
      </c>
      <c r="L11818" s="4" t="n">
        <v>19.0849673202614</v>
      </c>
    </row>
    <row r="11819" customFormat="false" ht="13.2" hidden="false" customHeight="false" outlineLevel="0" collapsed="false">
      <c r="C11819" s="19" t="s">
        <v>85</v>
      </c>
      <c r="D11819" s="19" t="s">
        <v>109</v>
      </c>
      <c r="E11819" s="2" t="n">
        <v>0.475694444444444</v>
      </c>
      <c r="F11819" s="2" t="n">
        <v>0.597222222222222</v>
      </c>
      <c r="G11819" s="2" t="n">
        <v>0.0347222222</v>
      </c>
      <c r="H11819" s="1" t="s">
        <v>110</v>
      </c>
      <c r="I11819" s="19" t="s">
        <v>30</v>
      </c>
      <c r="J11819" s="3" t="n">
        <v>1476</v>
      </c>
      <c r="K11819" s="3" t="n">
        <v>13260</v>
      </c>
      <c r="L11819" s="4" t="n">
        <v>8.98373983739837</v>
      </c>
    </row>
    <row r="11820" customFormat="false" ht="13.2" hidden="false" customHeight="false" outlineLevel="0" collapsed="false">
      <c r="C11820" s="19" t="s">
        <v>109</v>
      </c>
      <c r="D11820" s="19" t="s">
        <v>85</v>
      </c>
      <c r="E11820" s="2" t="n">
        <v>0.694444444444445</v>
      </c>
      <c r="F11820" s="2" t="n">
        <v>0.791666666666667</v>
      </c>
      <c r="G11820" s="2" t="n">
        <v>0.097222222222223</v>
      </c>
      <c r="H11820" s="1" t="s">
        <v>101</v>
      </c>
      <c r="I11820" s="19" t="s">
        <v>30</v>
      </c>
      <c r="J11820" s="3" t="n">
        <v>1476</v>
      </c>
      <c r="K11820" s="3" t="n">
        <v>14710</v>
      </c>
      <c r="L11820" s="4" t="n">
        <v>9.96612466124661</v>
      </c>
    </row>
    <row r="11821" customFormat="false" ht="13.2" hidden="false" customHeight="false" outlineLevel="0" collapsed="false">
      <c r="C11821" s="19" t="s">
        <v>85</v>
      </c>
      <c r="D11821" s="19" t="s">
        <v>28</v>
      </c>
      <c r="E11821" s="2" t="n">
        <v>0.833333333333333</v>
      </c>
      <c r="F11821" s="2" t="n">
        <v>0.899305555555555</v>
      </c>
      <c r="G11821" s="2" t="n">
        <v>0.0416666666000001</v>
      </c>
      <c r="H11821" s="1" t="s">
        <v>90</v>
      </c>
      <c r="I11821" s="19" t="s">
        <v>30</v>
      </c>
      <c r="J11821" s="3" t="n">
        <v>765</v>
      </c>
      <c r="K11821" s="3" t="n">
        <v>14600</v>
      </c>
      <c r="L11821" s="4" t="n">
        <v>19.0849673202614</v>
      </c>
      <c r="M11821" s="3" t="n">
        <v>4482</v>
      </c>
      <c r="N11821" s="3" t="n">
        <v>57170</v>
      </c>
      <c r="O11821" s="4" t="n">
        <v>12.7554663096832</v>
      </c>
    </row>
    <row r="11823" customFormat="false" ht="13.2" hidden="false" customHeight="false" outlineLevel="0" collapsed="false">
      <c r="A11823" s="1" t="s">
        <v>61</v>
      </c>
      <c r="B11823" s="1" t="s">
        <v>35</v>
      </c>
      <c r="C11823" s="19" t="s">
        <v>28</v>
      </c>
      <c r="D11823" s="19" t="s">
        <v>85</v>
      </c>
      <c r="E11823" s="2" t="n">
        <v>0.375</v>
      </c>
      <c r="F11823" s="2" t="n">
        <v>0.440972222222222</v>
      </c>
      <c r="H11823" s="1" t="s">
        <v>97</v>
      </c>
      <c r="I11823" s="19" t="s">
        <v>30</v>
      </c>
      <c r="J11823" s="3" t="n">
        <v>765</v>
      </c>
      <c r="K11823" s="3" t="n">
        <v>14600</v>
      </c>
      <c r="L11823" s="4" t="n">
        <v>19.0849673202614</v>
      </c>
    </row>
    <row r="11824" customFormat="false" ht="13.2" hidden="false" customHeight="false" outlineLevel="0" collapsed="false">
      <c r="C11824" s="19" t="s">
        <v>85</v>
      </c>
      <c r="D11824" s="19" t="s">
        <v>109</v>
      </c>
      <c r="E11824" s="2" t="n">
        <v>0.475694444444444</v>
      </c>
      <c r="F11824" s="2" t="n">
        <v>0.597222222222222</v>
      </c>
      <c r="G11824" s="2" t="n">
        <v>0.0347222222</v>
      </c>
      <c r="H11824" s="1" t="s">
        <v>110</v>
      </c>
      <c r="I11824" s="19" t="s">
        <v>30</v>
      </c>
      <c r="J11824" s="3" t="n">
        <v>1476</v>
      </c>
      <c r="K11824" s="3" t="n">
        <v>13260</v>
      </c>
      <c r="L11824" s="4" t="n">
        <v>8.98373983739837</v>
      </c>
    </row>
    <row r="11825" customFormat="false" ht="13.2" hidden="false" customHeight="false" outlineLevel="0" collapsed="false">
      <c r="C11825" s="19" t="s">
        <v>109</v>
      </c>
      <c r="D11825" s="19" t="s">
        <v>85</v>
      </c>
      <c r="E11825" s="2" t="n">
        <v>0.694444444444445</v>
      </c>
      <c r="F11825" s="2" t="n">
        <v>0.791666666666667</v>
      </c>
      <c r="G11825" s="2" t="n">
        <v>0.097222222222223</v>
      </c>
      <c r="H11825" s="1" t="s">
        <v>101</v>
      </c>
      <c r="I11825" s="19" t="s">
        <v>30</v>
      </c>
      <c r="J11825" s="3" t="n">
        <v>1476</v>
      </c>
      <c r="K11825" s="3" t="n">
        <v>14710</v>
      </c>
      <c r="L11825" s="4" t="n">
        <v>9.96612466124661</v>
      </c>
    </row>
    <row r="11826" customFormat="false" ht="13.2" hidden="false" customHeight="false" outlineLevel="0" collapsed="false">
      <c r="C11826" s="19" t="s">
        <v>85</v>
      </c>
      <c r="D11826" s="19" t="s">
        <v>28</v>
      </c>
      <c r="E11826" s="2" t="n">
        <v>0.854166666666667</v>
      </c>
      <c r="F11826" s="2" t="n">
        <v>0.920138888888889</v>
      </c>
      <c r="G11826" s="2" t="n">
        <v>0.0625</v>
      </c>
      <c r="H11826" s="1" t="s">
        <v>92</v>
      </c>
      <c r="I11826" s="19" t="s">
        <v>30</v>
      </c>
      <c r="J11826" s="3" t="n">
        <v>765</v>
      </c>
      <c r="K11826" s="3" t="n">
        <v>14600</v>
      </c>
      <c r="L11826" s="4" t="n">
        <v>19.0849673202614</v>
      </c>
      <c r="M11826" s="3" t="n">
        <v>4482</v>
      </c>
      <c r="N11826" s="3" t="n">
        <v>57170</v>
      </c>
      <c r="O11826" s="4" t="n">
        <v>12.7554663096832</v>
      </c>
    </row>
    <row r="11828" customFormat="false" ht="13.2" hidden="false" customHeight="false" outlineLevel="0" collapsed="false">
      <c r="A11828" s="1" t="s">
        <v>61</v>
      </c>
      <c r="B11828" s="1" t="s">
        <v>35</v>
      </c>
      <c r="C11828" s="19" t="s">
        <v>28</v>
      </c>
      <c r="D11828" s="19" t="s">
        <v>85</v>
      </c>
      <c r="E11828" s="2" t="n">
        <v>0.375</v>
      </c>
      <c r="F11828" s="2" t="n">
        <v>0.440972222222222</v>
      </c>
      <c r="H11828" s="1" t="s">
        <v>97</v>
      </c>
      <c r="I11828" s="19" t="s">
        <v>30</v>
      </c>
      <c r="J11828" s="3" t="n">
        <v>765</v>
      </c>
      <c r="K11828" s="3" t="n">
        <v>14600</v>
      </c>
      <c r="L11828" s="4" t="n">
        <v>19.0849673202614</v>
      </c>
    </row>
    <row r="11829" customFormat="false" ht="13.2" hidden="false" customHeight="false" outlineLevel="0" collapsed="false">
      <c r="C11829" s="19" t="s">
        <v>85</v>
      </c>
      <c r="D11829" s="19" t="s">
        <v>109</v>
      </c>
      <c r="E11829" s="2" t="n">
        <v>0.475694444444444</v>
      </c>
      <c r="F11829" s="2" t="n">
        <v>0.597222222222222</v>
      </c>
      <c r="G11829" s="2" t="n">
        <v>0.0347222222</v>
      </c>
      <c r="H11829" s="1" t="s">
        <v>110</v>
      </c>
      <c r="I11829" s="19" t="s">
        <v>30</v>
      </c>
      <c r="J11829" s="3" t="n">
        <v>1476</v>
      </c>
      <c r="K11829" s="3" t="n">
        <v>13260</v>
      </c>
      <c r="L11829" s="4" t="n">
        <v>8.98373983739837</v>
      </c>
    </row>
    <row r="11830" customFormat="false" ht="13.2" hidden="false" customHeight="false" outlineLevel="0" collapsed="false">
      <c r="C11830" s="19" t="s">
        <v>109</v>
      </c>
      <c r="D11830" s="19" t="s">
        <v>85</v>
      </c>
      <c r="E11830" s="2" t="n">
        <v>0.694444444444445</v>
      </c>
      <c r="F11830" s="2" t="n">
        <v>0.791666666666667</v>
      </c>
      <c r="G11830" s="2" t="n">
        <v>0.097222222222223</v>
      </c>
      <c r="H11830" s="1" t="s">
        <v>101</v>
      </c>
      <c r="I11830" s="19" t="s">
        <v>30</v>
      </c>
      <c r="J11830" s="3" t="n">
        <v>1476</v>
      </c>
      <c r="K11830" s="3" t="n">
        <v>14710</v>
      </c>
      <c r="L11830" s="4" t="n">
        <v>9.96612466124661</v>
      </c>
    </row>
    <row r="11831" customFormat="false" ht="13.2" hidden="false" customHeight="false" outlineLevel="0" collapsed="false">
      <c r="C11831" s="19" t="s">
        <v>85</v>
      </c>
      <c r="D11831" s="19" t="s">
        <v>28</v>
      </c>
      <c r="E11831" s="2" t="n">
        <v>0.875</v>
      </c>
      <c r="F11831" s="2" t="n">
        <v>0.940972222222222</v>
      </c>
      <c r="G11831" s="2" t="n">
        <v>0.0833333333</v>
      </c>
      <c r="H11831" s="1" t="s">
        <v>93</v>
      </c>
      <c r="I11831" s="19" t="s">
        <v>30</v>
      </c>
      <c r="J11831" s="3" t="n">
        <v>765</v>
      </c>
      <c r="K11831" s="3" t="n">
        <v>14600</v>
      </c>
      <c r="L11831" s="4" t="n">
        <v>19.0849673202614</v>
      </c>
      <c r="M11831" s="3" t="n">
        <v>4482</v>
      </c>
      <c r="N11831" s="3" t="n">
        <v>57170</v>
      </c>
      <c r="O11831" s="4" t="n">
        <v>12.7554663096832</v>
      </c>
    </row>
    <row r="11833" customFormat="false" ht="13.2" hidden="false" customHeight="false" outlineLevel="0" collapsed="false">
      <c r="A11833" s="1" t="s">
        <v>61</v>
      </c>
      <c r="B11833" s="1" t="s">
        <v>35</v>
      </c>
      <c r="C11833" s="19" t="s">
        <v>28</v>
      </c>
      <c r="D11833" s="19" t="s">
        <v>85</v>
      </c>
      <c r="E11833" s="2" t="n">
        <v>0.3125</v>
      </c>
      <c r="F11833" s="2" t="n">
        <v>0.381944444444444</v>
      </c>
      <c r="H11833" s="1" t="s">
        <v>86</v>
      </c>
      <c r="I11833" s="19" t="s">
        <v>30</v>
      </c>
      <c r="J11833" s="3" t="n">
        <v>765</v>
      </c>
      <c r="K11833" s="3" t="n">
        <v>14600</v>
      </c>
      <c r="L11833" s="4" t="n">
        <v>19.0849673202614</v>
      </c>
    </row>
    <row r="11834" customFormat="false" ht="13.2" hidden="false" customHeight="false" outlineLevel="0" collapsed="false">
      <c r="C11834" s="19" t="s">
        <v>85</v>
      </c>
      <c r="D11834" s="19" t="s">
        <v>109</v>
      </c>
      <c r="E11834" s="2" t="n">
        <v>0.541666666666667</v>
      </c>
      <c r="F11834" s="2" t="n">
        <v>0.659722222222222</v>
      </c>
      <c r="G11834" s="2" t="n">
        <v>0.1597222223</v>
      </c>
      <c r="H11834" s="1" t="s">
        <v>100</v>
      </c>
      <c r="I11834" s="19" t="s">
        <v>30</v>
      </c>
      <c r="J11834" s="3" t="n">
        <v>1476</v>
      </c>
      <c r="K11834" s="3" t="n">
        <v>13260</v>
      </c>
      <c r="L11834" s="4" t="n">
        <v>8.98373983739837</v>
      </c>
    </row>
    <row r="11835" customFormat="false" ht="13.2" hidden="false" customHeight="false" outlineLevel="0" collapsed="false">
      <c r="C11835" s="19" t="s">
        <v>109</v>
      </c>
      <c r="D11835" s="19" t="s">
        <v>85</v>
      </c>
      <c r="E11835" s="2" t="n">
        <v>0.694444444444445</v>
      </c>
      <c r="F11835" s="2" t="n">
        <v>0.791666666666667</v>
      </c>
      <c r="G11835" s="2" t="n">
        <v>0.034722222222223</v>
      </c>
      <c r="H11835" s="1" t="s">
        <v>101</v>
      </c>
      <c r="I11835" s="19" t="s">
        <v>30</v>
      </c>
      <c r="J11835" s="3" t="n">
        <v>1476</v>
      </c>
      <c r="K11835" s="3" t="n">
        <v>14710</v>
      </c>
      <c r="L11835" s="4" t="n">
        <v>9.96612466124661</v>
      </c>
    </row>
    <row r="11836" customFormat="false" ht="13.2" hidden="false" customHeight="false" outlineLevel="0" collapsed="false">
      <c r="C11836" s="19" t="s">
        <v>85</v>
      </c>
      <c r="D11836" s="19" t="s">
        <v>28</v>
      </c>
      <c r="E11836" s="2" t="n">
        <v>0.833333333333333</v>
      </c>
      <c r="F11836" s="2" t="n">
        <v>0.899305555555555</v>
      </c>
      <c r="G11836" s="2" t="n">
        <v>0.0416666666000001</v>
      </c>
      <c r="H11836" s="1" t="s">
        <v>90</v>
      </c>
      <c r="I11836" s="19" t="s">
        <v>30</v>
      </c>
      <c r="J11836" s="3" t="n">
        <v>765</v>
      </c>
      <c r="K11836" s="3" t="n">
        <v>14600</v>
      </c>
      <c r="L11836" s="4" t="n">
        <v>19.0849673202614</v>
      </c>
      <c r="M11836" s="3" t="n">
        <v>4482</v>
      </c>
      <c r="N11836" s="3" t="n">
        <v>57170</v>
      </c>
      <c r="O11836" s="4" t="n">
        <v>12.7554663096832</v>
      </c>
    </row>
    <row r="11838" customFormat="false" ht="13.2" hidden="false" customHeight="false" outlineLevel="0" collapsed="false">
      <c r="A11838" s="1" t="s">
        <v>61</v>
      </c>
      <c r="B11838" s="1" t="s">
        <v>35</v>
      </c>
      <c r="C11838" s="19" t="s">
        <v>28</v>
      </c>
      <c r="D11838" s="19" t="s">
        <v>85</v>
      </c>
      <c r="E11838" s="2" t="n">
        <v>0.3125</v>
      </c>
      <c r="F11838" s="2" t="n">
        <v>0.381944444444444</v>
      </c>
      <c r="H11838" s="1" t="s">
        <v>86</v>
      </c>
      <c r="I11838" s="19" t="s">
        <v>30</v>
      </c>
      <c r="J11838" s="3" t="n">
        <v>765</v>
      </c>
      <c r="K11838" s="3" t="n">
        <v>14600</v>
      </c>
      <c r="L11838" s="4" t="n">
        <v>19.0849673202614</v>
      </c>
    </row>
    <row r="11839" customFormat="false" ht="13.2" hidden="false" customHeight="false" outlineLevel="0" collapsed="false">
      <c r="C11839" s="19" t="s">
        <v>85</v>
      </c>
      <c r="D11839" s="19" t="s">
        <v>109</v>
      </c>
      <c r="E11839" s="2" t="n">
        <v>0.541666666666667</v>
      </c>
      <c r="F11839" s="2" t="n">
        <v>0.659722222222222</v>
      </c>
      <c r="G11839" s="2" t="n">
        <v>0.1597222223</v>
      </c>
      <c r="H11839" s="1" t="s">
        <v>100</v>
      </c>
      <c r="I11839" s="19" t="s">
        <v>30</v>
      </c>
      <c r="J11839" s="3" t="n">
        <v>1476</v>
      </c>
      <c r="K11839" s="3" t="n">
        <v>13260</v>
      </c>
      <c r="L11839" s="4" t="n">
        <v>8.98373983739837</v>
      </c>
    </row>
    <row r="11840" customFormat="false" ht="13.2" hidden="false" customHeight="false" outlineLevel="0" collapsed="false">
      <c r="C11840" s="19" t="s">
        <v>109</v>
      </c>
      <c r="D11840" s="19" t="s">
        <v>85</v>
      </c>
      <c r="E11840" s="2" t="n">
        <v>0.694444444444445</v>
      </c>
      <c r="F11840" s="2" t="n">
        <v>0.791666666666667</v>
      </c>
      <c r="G11840" s="2" t="n">
        <v>0.034722222222223</v>
      </c>
      <c r="H11840" s="1" t="s">
        <v>101</v>
      </c>
      <c r="I11840" s="19" t="s">
        <v>30</v>
      </c>
      <c r="J11840" s="3" t="n">
        <v>1476</v>
      </c>
      <c r="K11840" s="3" t="n">
        <v>14710</v>
      </c>
      <c r="L11840" s="4" t="n">
        <v>9.96612466124661</v>
      </c>
    </row>
    <row r="11841" customFormat="false" ht="13.2" hidden="false" customHeight="false" outlineLevel="0" collapsed="false">
      <c r="C11841" s="19" t="s">
        <v>85</v>
      </c>
      <c r="D11841" s="19" t="s">
        <v>28</v>
      </c>
      <c r="E11841" s="2" t="n">
        <v>0.854166666666667</v>
      </c>
      <c r="F11841" s="2" t="n">
        <v>0.920138888888889</v>
      </c>
      <c r="G11841" s="2" t="n">
        <v>0.0625</v>
      </c>
      <c r="H11841" s="1" t="s">
        <v>92</v>
      </c>
      <c r="I11841" s="19" t="s">
        <v>30</v>
      </c>
      <c r="J11841" s="3" t="n">
        <v>765</v>
      </c>
      <c r="K11841" s="3" t="n">
        <v>14600</v>
      </c>
      <c r="L11841" s="4" t="n">
        <v>19.0849673202614</v>
      </c>
      <c r="M11841" s="3" t="n">
        <v>4482</v>
      </c>
      <c r="N11841" s="3" t="n">
        <v>57170</v>
      </c>
      <c r="O11841" s="4" t="n">
        <v>12.7554663096832</v>
      </c>
    </row>
    <row r="11843" customFormat="false" ht="13.2" hidden="false" customHeight="false" outlineLevel="0" collapsed="false">
      <c r="A11843" s="1" t="s">
        <v>61</v>
      </c>
      <c r="B11843" s="1" t="s">
        <v>35</v>
      </c>
      <c r="C11843" s="19" t="s">
        <v>28</v>
      </c>
      <c r="D11843" s="19" t="s">
        <v>85</v>
      </c>
      <c r="E11843" s="2" t="n">
        <v>0.3125</v>
      </c>
      <c r="F11843" s="2" t="n">
        <v>0.381944444444444</v>
      </c>
      <c r="H11843" s="1" t="s">
        <v>86</v>
      </c>
      <c r="I11843" s="19" t="s">
        <v>30</v>
      </c>
      <c r="J11843" s="3" t="n">
        <v>765</v>
      </c>
      <c r="K11843" s="3" t="n">
        <v>14600</v>
      </c>
      <c r="L11843" s="4" t="n">
        <v>19.0849673202614</v>
      </c>
    </row>
    <row r="11844" customFormat="false" ht="13.2" hidden="false" customHeight="false" outlineLevel="0" collapsed="false">
      <c r="C11844" s="19" t="s">
        <v>85</v>
      </c>
      <c r="D11844" s="19" t="s">
        <v>109</v>
      </c>
      <c r="E11844" s="2" t="n">
        <v>0.541666666666667</v>
      </c>
      <c r="F11844" s="2" t="n">
        <v>0.659722222222222</v>
      </c>
      <c r="G11844" s="2" t="n">
        <v>0.1597222223</v>
      </c>
      <c r="H11844" s="1" t="s">
        <v>100</v>
      </c>
      <c r="I11844" s="19" t="s">
        <v>30</v>
      </c>
      <c r="J11844" s="3" t="n">
        <v>1476</v>
      </c>
      <c r="K11844" s="3" t="n">
        <v>13260</v>
      </c>
      <c r="L11844" s="4" t="n">
        <v>8.98373983739837</v>
      </c>
    </row>
    <row r="11845" customFormat="false" ht="13.2" hidden="false" customHeight="false" outlineLevel="0" collapsed="false">
      <c r="C11845" s="19" t="s">
        <v>109</v>
      </c>
      <c r="D11845" s="19" t="s">
        <v>85</v>
      </c>
      <c r="E11845" s="2" t="n">
        <v>0.694444444444445</v>
      </c>
      <c r="F11845" s="2" t="n">
        <v>0.791666666666667</v>
      </c>
      <c r="G11845" s="2" t="n">
        <v>0.034722222222223</v>
      </c>
      <c r="H11845" s="1" t="s">
        <v>101</v>
      </c>
      <c r="I11845" s="19" t="s">
        <v>30</v>
      </c>
      <c r="J11845" s="3" t="n">
        <v>1476</v>
      </c>
      <c r="K11845" s="3" t="n">
        <v>14710</v>
      </c>
      <c r="L11845" s="4" t="n">
        <v>9.96612466124661</v>
      </c>
    </row>
    <row r="11846" customFormat="false" ht="13.2" hidden="false" customHeight="false" outlineLevel="0" collapsed="false">
      <c r="C11846" s="19" t="s">
        <v>85</v>
      </c>
      <c r="D11846" s="19" t="s">
        <v>28</v>
      </c>
      <c r="E11846" s="2" t="n">
        <v>0.875</v>
      </c>
      <c r="F11846" s="2" t="n">
        <v>0.940972222222222</v>
      </c>
      <c r="G11846" s="2" t="n">
        <v>0.0833333333</v>
      </c>
      <c r="H11846" s="1" t="s">
        <v>93</v>
      </c>
      <c r="I11846" s="19" t="s">
        <v>30</v>
      </c>
      <c r="J11846" s="3" t="n">
        <v>765</v>
      </c>
      <c r="K11846" s="3" t="n">
        <v>14600</v>
      </c>
      <c r="L11846" s="4" t="n">
        <v>19.0849673202614</v>
      </c>
      <c r="M11846" s="3" t="n">
        <v>4482</v>
      </c>
      <c r="N11846" s="3" t="n">
        <v>57170</v>
      </c>
      <c r="O11846" s="4" t="n">
        <v>12.7554663096832</v>
      </c>
    </row>
    <row r="11848" customFormat="false" ht="13.2" hidden="false" customHeight="false" outlineLevel="0" collapsed="false">
      <c r="A11848" s="1" t="s">
        <v>61</v>
      </c>
      <c r="B11848" s="1" t="s">
        <v>35</v>
      </c>
      <c r="C11848" s="19" t="s">
        <v>28</v>
      </c>
      <c r="D11848" s="19" t="s">
        <v>85</v>
      </c>
      <c r="E11848" s="2" t="n">
        <v>0.333333333333333</v>
      </c>
      <c r="F11848" s="2" t="n">
        <v>0.399305555555556</v>
      </c>
      <c r="H11848" s="1" t="s">
        <v>95</v>
      </c>
      <c r="I11848" s="19" t="s">
        <v>30</v>
      </c>
      <c r="J11848" s="3" t="n">
        <v>765</v>
      </c>
      <c r="K11848" s="3" t="n">
        <v>14600</v>
      </c>
      <c r="L11848" s="4" t="n">
        <v>19.0849673202614</v>
      </c>
    </row>
    <row r="11849" customFormat="false" ht="13.2" hidden="false" customHeight="false" outlineLevel="0" collapsed="false">
      <c r="C11849" s="19" t="s">
        <v>85</v>
      </c>
      <c r="D11849" s="19" t="s">
        <v>109</v>
      </c>
      <c r="E11849" s="2" t="n">
        <v>0.541666666666667</v>
      </c>
      <c r="F11849" s="2" t="n">
        <v>0.659722222222222</v>
      </c>
      <c r="G11849" s="2" t="n">
        <v>0.1423611111</v>
      </c>
      <c r="H11849" s="1" t="s">
        <v>100</v>
      </c>
      <c r="I11849" s="19" t="s">
        <v>30</v>
      </c>
      <c r="J11849" s="3" t="n">
        <v>1476</v>
      </c>
      <c r="K11849" s="3" t="n">
        <v>13260</v>
      </c>
      <c r="L11849" s="4" t="n">
        <v>8.98373983739837</v>
      </c>
    </row>
    <row r="11850" customFormat="false" ht="13.2" hidden="false" customHeight="false" outlineLevel="0" collapsed="false">
      <c r="C11850" s="19" t="s">
        <v>109</v>
      </c>
      <c r="D11850" s="19" t="s">
        <v>85</v>
      </c>
      <c r="E11850" s="2" t="n">
        <v>0.694444444444445</v>
      </c>
      <c r="F11850" s="2" t="n">
        <v>0.791666666666667</v>
      </c>
      <c r="G11850" s="2" t="n">
        <v>0.034722222222223</v>
      </c>
      <c r="H11850" s="1" t="s">
        <v>101</v>
      </c>
      <c r="I11850" s="19" t="s">
        <v>30</v>
      </c>
      <c r="J11850" s="3" t="n">
        <v>1476</v>
      </c>
      <c r="K11850" s="3" t="n">
        <v>14710</v>
      </c>
      <c r="L11850" s="4" t="n">
        <v>9.96612466124661</v>
      </c>
    </row>
    <row r="11851" customFormat="false" ht="13.2" hidden="false" customHeight="false" outlineLevel="0" collapsed="false">
      <c r="C11851" s="19" t="s">
        <v>85</v>
      </c>
      <c r="D11851" s="19" t="s">
        <v>28</v>
      </c>
      <c r="E11851" s="2" t="n">
        <v>0.833333333333333</v>
      </c>
      <c r="F11851" s="2" t="n">
        <v>0.899305555555555</v>
      </c>
      <c r="G11851" s="2" t="n">
        <v>0.0416666666000001</v>
      </c>
      <c r="H11851" s="1" t="s">
        <v>90</v>
      </c>
      <c r="I11851" s="19" t="s">
        <v>30</v>
      </c>
      <c r="J11851" s="3" t="n">
        <v>765</v>
      </c>
      <c r="K11851" s="3" t="n">
        <v>14600</v>
      </c>
      <c r="L11851" s="4" t="n">
        <v>19.0849673202614</v>
      </c>
      <c r="M11851" s="3" t="n">
        <v>4482</v>
      </c>
      <c r="N11851" s="3" t="n">
        <v>57170</v>
      </c>
      <c r="O11851" s="4" t="n">
        <v>12.7554663096832</v>
      </c>
    </row>
    <row r="11853" customFormat="false" ht="13.2" hidden="false" customHeight="false" outlineLevel="0" collapsed="false">
      <c r="A11853" s="1" t="s">
        <v>61</v>
      </c>
      <c r="B11853" s="1" t="s">
        <v>35</v>
      </c>
      <c r="C11853" s="19" t="s">
        <v>28</v>
      </c>
      <c r="D11853" s="19" t="s">
        <v>85</v>
      </c>
      <c r="E11853" s="2" t="n">
        <v>0.333333333333333</v>
      </c>
      <c r="F11853" s="2" t="n">
        <v>0.399305555555556</v>
      </c>
      <c r="H11853" s="1" t="s">
        <v>95</v>
      </c>
      <c r="I11853" s="19" t="s">
        <v>30</v>
      </c>
      <c r="J11853" s="3" t="n">
        <v>765</v>
      </c>
      <c r="K11853" s="3" t="n">
        <v>14600</v>
      </c>
      <c r="L11853" s="4" t="n">
        <v>19.0849673202614</v>
      </c>
    </row>
    <row r="11854" customFormat="false" ht="13.2" hidden="false" customHeight="false" outlineLevel="0" collapsed="false">
      <c r="C11854" s="19" t="s">
        <v>85</v>
      </c>
      <c r="D11854" s="19" t="s">
        <v>109</v>
      </c>
      <c r="E11854" s="2" t="n">
        <v>0.541666666666667</v>
      </c>
      <c r="F11854" s="2" t="n">
        <v>0.659722222222222</v>
      </c>
      <c r="G11854" s="2" t="n">
        <v>0.1423611111</v>
      </c>
      <c r="H11854" s="1" t="s">
        <v>100</v>
      </c>
      <c r="I11854" s="19" t="s">
        <v>30</v>
      </c>
      <c r="J11854" s="3" t="n">
        <v>1476</v>
      </c>
      <c r="K11854" s="3" t="n">
        <v>13260</v>
      </c>
      <c r="L11854" s="4" t="n">
        <v>8.98373983739837</v>
      </c>
    </row>
    <row r="11855" customFormat="false" ht="13.2" hidden="false" customHeight="false" outlineLevel="0" collapsed="false">
      <c r="C11855" s="19" t="s">
        <v>109</v>
      </c>
      <c r="D11855" s="19" t="s">
        <v>85</v>
      </c>
      <c r="E11855" s="2" t="n">
        <v>0.694444444444445</v>
      </c>
      <c r="F11855" s="2" t="n">
        <v>0.791666666666667</v>
      </c>
      <c r="G11855" s="2" t="n">
        <v>0.034722222222223</v>
      </c>
      <c r="H11855" s="1" t="s">
        <v>101</v>
      </c>
      <c r="I11855" s="19" t="s">
        <v>30</v>
      </c>
      <c r="J11855" s="3" t="n">
        <v>1476</v>
      </c>
      <c r="K11855" s="3" t="n">
        <v>14710</v>
      </c>
      <c r="L11855" s="4" t="n">
        <v>9.96612466124661</v>
      </c>
    </row>
    <row r="11856" customFormat="false" ht="13.2" hidden="false" customHeight="false" outlineLevel="0" collapsed="false">
      <c r="C11856" s="19" t="s">
        <v>85</v>
      </c>
      <c r="D11856" s="19" t="s">
        <v>28</v>
      </c>
      <c r="E11856" s="2" t="n">
        <v>0.854166666666667</v>
      </c>
      <c r="F11856" s="2" t="n">
        <v>0.920138888888889</v>
      </c>
      <c r="G11856" s="2" t="n">
        <v>0.0625</v>
      </c>
      <c r="H11856" s="1" t="s">
        <v>92</v>
      </c>
      <c r="I11856" s="19" t="s">
        <v>30</v>
      </c>
      <c r="J11856" s="3" t="n">
        <v>765</v>
      </c>
      <c r="K11856" s="3" t="n">
        <v>14600</v>
      </c>
      <c r="L11856" s="4" t="n">
        <v>19.0849673202614</v>
      </c>
      <c r="M11856" s="3" t="n">
        <v>4482</v>
      </c>
      <c r="N11856" s="3" t="n">
        <v>57170</v>
      </c>
      <c r="O11856" s="4" t="n">
        <v>12.7554663096832</v>
      </c>
    </row>
    <row r="11858" customFormat="false" ht="13.2" hidden="false" customHeight="false" outlineLevel="0" collapsed="false">
      <c r="A11858" s="1" t="s">
        <v>61</v>
      </c>
      <c r="B11858" s="1" t="s">
        <v>35</v>
      </c>
      <c r="C11858" s="19" t="s">
        <v>28</v>
      </c>
      <c r="D11858" s="19" t="s">
        <v>85</v>
      </c>
      <c r="E11858" s="2" t="n">
        <v>0.333333333333333</v>
      </c>
      <c r="F11858" s="2" t="n">
        <v>0.399305555555556</v>
      </c>
      <c r="H11858" s="1" t="s">
        <v>95</v>
      </c>
      <c r="I11858" s="19" t="s">
        <v>30</v>
      </c>
      <c r="J11858" s="3" t="n">
        <v>765</v>
      </c>
      <c r="K11858" s="3" t="n">
        <v>14600</v>
      </c>
      <c r="L11858" s="4" t="n">
        <v>19.0849673202614</v>
      </c>
    </row>
    <row r="11859" customFormat="false" ht="13.2" hidden="false" customHeight="false" outlineLevel="0" collapsed="false">
      <c r="C11859" s="19" t="s">
        <v>85</v>
      </c>
      <c r="D11859" s="19" t="s">
        <v>109</v>
      </c>
      <c r="E11859" s="2" t="n">
        <v>0.541666666666667</v>
      </c>
      <c r="F11859" s="2" t="n">
        <v>0.659722222222222</v>
      </c>
      <c r="G11859" s="2" t="n">
        <v>0.1423611111</v>
      </c>
      <c r="H11859" s="1" t="s">
        <v>100</v>
      </c>
      <c r="I11859" s="19" t="s">
        <v>30</v>
      </c>
      <c r="J11859" s="3" t="n">
        <v>1476</v>
      </c>
      <c r="K11859" s="3" t="n">
        <v>13260</v>
      </c>
      <c r="L11859" s="4" t="n">
        <v>8.98373983739837</v>
      </c>
    </row>
    <row r="11860" customFormat="false" ht="13.2" hidden="false" customHeight="false" outlineLevel="0" collapsed="false">
      <c r="C11860" s="19" t="s">
        <v>109</v>
      </c>
      <c r="D11860" s="19" t="s">
        <v>85</v>
      </c>
      <c r="E11860" s="2" t="n">
        <v>0.694444444444445</v>
      </c>
      <c r="F11860" s="2" t="n">
        <v>0.791666666666667</v>
      </c>
      <c r="G11860" s="2" t="n">
        <v>0.034722222222223</v>
      </c>
      <c r="H11860" s="1" t="s">
        <v>101</v>
      </c>
      <c r="I11860" s="19" t="s">
        <v>30</v>
      </c>
      <c r="J11860" s="3" t="n">
        <v>1476</v>
      </c>
      <c r="K11860" s="3" t="n">
        <v>14710</v>
      </c>
      <c r="L11860" s="4" t="n">
        <v>9.96612466124661</v>
      </c>
    </row>
    <row r="11861" customFormat="false" ht="13.2" hidden="false" customHeight="false" outlineLevel="0" collapsed="false">
      <c r="C11861" s="19" t="s">
        <v>85</v>
      </c>
      <c r="D11861" s="19" t="s">
        <v>28</v>
      </c>
      <c r="E11861" s="2" t="n">
        <v>0.875</v>
      </c>
      <c r="F11861" s="2" t="n">
        <v>0.940972222222222</v>
      </c>
      <c r="G11861" s="2" t="n">
        <v>0.0833333333</v>
      </c>
      <c r="H11861" s="1" t="s">
        <v>93</v>
      </c>
      <c r="I11861" s="19" t="s">
        <v>30</v>
      </c>
      <c r="J11861" s="3" t="n">
        <v>765</v>
      </c>
      <c r="K11861" s="3" t="n">
        <v>14600</v>
      </c>
      <c r="L11861" s="4" t="n">
        <v>19.0849673202614</v>
      </c>
      <c r="M11861" s="3" t="n">
        <v>4482</v>
      </c>
      <c r="N11861" s="3" t="n">
        <v>57170</v>
      </c>
      <c r="O11861" s="4" t="n">
        <v>12.7554663096832</v>
      </c>
    </row>
    <row r="11863" customFormat="false" ht="13.2" hidden="false" customHeight="false" outlineLevel="0" collapsed="false">
      <c r="A11863" s="1" t="s">
        <v>61</v>
      </c>
      <c r="B11863" s="1" t="s">
        <v>35</v>
      </c>
      <c r="C11863" s="19" t="s">
        <v>28</v>
      </c>
      <c r="D11863" s="19" t="s">
        <v>85</v>
      </c>
      <c r="E11863" s="2" t="n">
        <v>0.354166666666667</v>
      </c>
      <c r="F11863" s="2" t="n">
        <v>0.423611111111111</v>
      </c>
      <c r="H11863" s="1" t="s">
        <v>96</v>
      </c>
      <c r="I11863" s="19" t="s">
        <v>30</v>
      </c>
      <c r="J11863" s="3" t="n">
        <v>765</v>
      </c>
      <c r="K11863" s="3" t="n">
        <v>14600</v>
      </c>
      <c r="L11863" s="4" t="n">
        <v>19.0849673202614</v>
      </c>
    </row>
    <row r="11864" customFormat="false" ht="13.2" hidden="false" customHeight="false" outlineLevel="0" collapsed="false">
      <c r="C11864" s="19" t="s">
        <v>85</v>
      </c>
      <c r="D11864" s="19" t="s">
        <v>109</v>
      </c>
      <c r="E11864" s="2" t="n">
        <v>0.541666666666667</v>
      </c>
      <c r="F11864" s="2" t="n">
        <v>0.659722222222222</v>
      </c>
      <c r="G11864" s="2" t="n">
        <v>0.1180555556</v>
      </c>
      <c r="H11864" s="1" t="s">
        <v>100</v>
      </c>
      <c r="I11864" s="19" t="s">
        <v>30</v>
      </c>
      <c r="J11864" s="3" t="n">
        <v>1476</v>
      </c>
      <c r="K11864" s="3" t="n">
        <v>13260</v>
      </c>
      <c r="L11864" s="4" t="n">
        <v>8.98373983739837</v>
      </c>
    </row>
    <row r="11865" customFormat="false" ht="13.2" hidden="false" customHeight="false" outlineLevel="0" collapsed="false">
      <c r="C11865" s="19" t="s">
        <v>109</v>
      </c>
      <c r="D11865" s="19" t="s">
        <v>85</v>
      </c>
      <c r="E11865" s="2" t="n">
        <v>0.694444444444445</v>
      </c>
      <c r="F11865" s="2" t="n">
        <v>0.791666666666667</v>
      </c>
      <c r="G11865" s="2" t="n">
        <v>0.034722222222223</v>
      </c>
      <c r="H11865" s="1" t="s">
        <v>101</v>
      </c>
      <c r="I11865" s="19" t="s">
        <v>30</v>
      </c>
      <c r="J11865" s="3" t="n">
        <v>1476</v>
      </c>
      <c r="K11865" s="3" t="n">
        <v>14710</v>
      </c>
      <c r="L11865" s="4" t="n">
        <v>9.96612466124661</v>
      </c>
    </row>
    <row r="11866" customFormat="false" ht="13.2" hidden="false" customHeight="false" outlineLevel="0" collapsed="false">
      <c r="C11866" s="19" t="s">
        <v>85</v>
      </c>
      <c r="D11866" s="19" t="s">
        <v>28</v>
      </c>
      <c r="E11866" s="2" t="n">
        <v>0.833333333333333</v>
      </c>
      <c r="F11866" s="2" t="n">
        <v>0.899305555555555</v>
      </c>
      <c r="G11866" s="2" t="n">
        <v>0.0416666666000001</v>
      </c>
      <c r="H11866" s="1" t="s">
        <v>90</v>
      </c>
      <c r="I11866" s="19" t="s">
        <v>30</v>
      </c>
      <c r="J11866" s="3" t="n">
        <v>765</v>
      </c>
      <c r="K11866" s="3" t="n">
        <v>14600</v>
      </c>
      <c r="L11866" s="4" t="n">
        <v>19.0849673202614</v>
      </c>
      <c r="M11866" s="3" t="n">
        <v>4482</v>
      </c>
      <c r="N11866" s="3" t="n">
        <v>57170</v>
      </c>
      <c r="O11866" s="4" t="n">
        <v>12.7554663096832</v>
      </c>
    </row>
    <row r="11868" customFormat="false" ht="13.2" hidden="false" customHeight="false" outlineLevel="0" collapsed="false">
      <c r="A11868" s="1" t="s">
        <v>61</v>
      </c>
      <c r="B11868" s="1" t="s">
        <v>35</v>
      </c>
      <c r="C11868" s="19" t="s">
        <v>28</v>
      </c>
      <c r="D11868" s="19" t="s">
        <v>85</v>
      </c>
      <c r="E11868" s="2" t="n">
        <v>0.354166666666667</v>
      </c>
      <c r="F11868" s="2" t="n">
        <v>0.423611111111111</v>
      </c>
      <c r="H11868" s="1" t="s">
        <v>96</v>
      </c>
      <c r="I11868" s="19" t="s">
        <v>30</v>
      </c>
      <c r="J11868" s="3" t="n">
        <v>765</v>
      </c>
      <c r="K11868" s="3" t="n">
        <v>14600</v>
      </c>
      <c r="L11868" s="4" t="n">
        <v>19.0849673202614</v>
      </c>
    </row>
    <row r="11869" customFormat="false" ht="13.2" hidden="false" customHeight="false" outlineLevel="0" collapsed="false">
      <c r="C11869" s="19" t="s">
        <v>85</v>
      </c>
      <c r="D11869" s="19" t="s">
        <v>109</v>
      </c>
      <c r="E11869" s="2" t="n">
        <v>0.541666666666667</v>
      </c>
      <c r="F11869" s="2" t="n">
        <v>0.659722222222222</v>
      </c>
      <c r="G11869" s="2" t="n">
        <v>0.1180555556</v>
      </c>
      <c r="H11869" s="1" t="s">
        <v>100</v>
      </c>
      <c r="I11869" s="19" t="s">
        <v>30</v>
      </c>
      <c r="J11869" s="3" t="n">
        <v>1476</v>
      </c>
      <c r="K11869" s="3" t="n">
        <v>13260</v>
      </c>
      <c r="L11869" s="4" t="n">
        <v>8.98373983739837</v>
      </c>
    </row>
    <row r="11870" customFormat="false" ht="13.2" hidden="false" customHeight="false" outlineLevel="0" collapsed="false">
      <c r="C11870" s="19" t="s">
        <v>109</v>
      </c>
      <c r="D11870" s="19" t="s">
        <v>85</v>
      </c>
      <c r="E11870" s="2" t="n">
        <v>0.694444444444445</v>
      </c>
      <c r="F11870" s="2" t="n">
        <v>0.791666666666667</v>
      </c>
      <c r="G11870" s="2" t="n">
        <v>0.034722222222223</v>
      </c>
      <c r="H11870" s="1" t="s">
        <v>101</v>
      </c>
      <c r="I11870" s="19" t="s">
        <v>30</v>
      </c>
      <c r="J11870" s="3" t="n">
        <v>1476</v>
      </c>
      <c r="K11870" s="3" t="n">
        <v>14710</v>
      </c>
      <c r="L11870" s="4" t="n">
        <v>9.96612466124661</v>
      </c>
    </row>
    <row r="11871" customFormat="false" ht="13.2" hidden="false" customHeight="false" outlineLevel="0" collapsed="false">
      <c r="C11871" s="19" t="s">
        <v>85</v>
      </c>
      <c r="D11871" s="19" t="s">
        <v>28</v>
      </c>
      <c r="E11871" s="2" t="n">
        <v>0.854166666666667</v>
      </c>
      <c r="F11871" s="2" t="n">
        <v>0.920138888888889</v>
      </c>
      <c r="G11871" s="2" t="n">
        <v>0.0625</v>
      </c>
      <c r="H11871" s="1" t="s">
        <v>92</v>
      </c>
      <c r="I11871" s="19" t="s">
        <v>30</v>
      </c>
      <c r="J11871" s="3" t="n">
        <v>765</v>
      </c>
      <c r="K11871" s="3" t="n">
        <v>14600</v>
      </c>
      <c r="L11871" s="4" t="n">
        <v>19.0849673202614</v>
      </c>
      <c r="M11871" s="3" t="n">
        <v>4482</v>
      </c>
      <c r="N11871" s="3" t="n">
        <v>57170</v>
      </c>
      <c r="O11871" s="4" t="n">
        <v>12.7554663096832</v>
      </c>
    </row>
    <row r="11873" customFormat="false" ht="13.2" hidden="false" customHeight="false" outlineLevel="0" collapsed="false">
      <c r="A11873" s="1" t="s">
        <v>61</v>
      </c>
      <c r="B11873" s="1" t="s">
        <v>35</v>
      </c>
      <c r="C11873" s="19" t="s">
        <v>28</v>
      </c>
      <c r="D11873" s="19" t="s">
        <v>85</v>
      </c>
      <c r="E11873" s="2" t="n">
        <v>0.354166666666667</v>
      </c>
      <c r="F11873" s="2" t="n">
        <v>0.423611111111111</v>
      </c>
      <c r="H11873" s="1" t="s">
        <v>96</v>
      </c>
      <c r="I11873" s="19" t="s">
        <v>30</v>
      </c>
      <c r="J11873" s="3" t="n">
        <v>765</v>
      </c>
      <c r="K11873" s="3" t="n">
        <v>14600</v>
      </c>
      <c r="L11873" s="4" t="n">
        <v>19.0849673202614</v>
      </c>
    </row>
    <row r="11874" customFormat="false" ht="13.2" hidden="false" customHeight="false" outlineLevel="0" collapsed="false">
      <c r="C11874" s="19" t="s">
        <v>85</v>
      </c>
      <c r="D11874" s="19" t="s">
        <v>109</v>
      </c>
      <c r="E11874" s="2" t="n">
        <v>0.541666666666667</v>
      </c>
      <c r="F11874" s="2" t="n">
        <v>0.659722222222222</v>
      </c>
      <c r="G11874" s="2" t="n">
        <v>0.1180555556</v>
      </c>
      <c r="H11874" s="1" t="s">
        <v>100</v>
      </c>
      <c r="I11874" s="19" t="s">
        <v>30</v>
      </c>
      <c r="J11874" s="3" t="n">
        <v>1476</v>
      </c>
      <c r="K11874" s="3" t="n">
        <v>13260</v>
      </c>
      <c r="L11874" s="4" t="n">
        <v>8.98373983739837</v>
      </c>
    </row>
    <row r="11875" customFormat="false" ht="13.2" hidden="false" customHeight="false" outlineLevel="0" collapsed="false">
      <c r="C11875" s="19" t="s">
        <v>109</v>
      </c>
      <c r="D11875" s="19" t="s">
        <v>85</v>
      </c>
      <c r="E11875" s="2" t="n">
        <v>0.694444444444445</v>
      </c>
      <c r="F11875" s="2" t="n">
        <v>0.791666666666667</v>
      </c>
      <c r="G11875" s="2" t="n">
        <v>0.034722222222223</v>
      </c>
      <c r="H11875" s="1" t="s">
        <v>101</v>
      </c>
      <c r="I11875" s="19" t="s">
        <v>30</v>
      </c>
      <c r="J11875" s="3" t="n">
        <v>1476</v>
      </c>
      <c r="K11875" s="3" t="n">
        <v>14710</v>
      </c>
      <c r="L11875" s="4" t="n">
        <v>9.96612466124661</v>
      </c>
    </row>
    <row r="11876" customFormat="false" ht="13.2" hidden="false" customHeight="false" outlineLevel="0" collapsed="false">
      <c r="C11876" s="19" t="s">
        <v>85</v>
      </c>
      <c r="D11876" s="19" t="s">
        <v>28</v>
      </c>
      <c r="E11876" s="2" t="n">
        <v>0.875</v>
      </c>
      <c r="F11876" s="2" t="n">
        <v>0.940972222222222</v>
      </c>
      <c r="G11876" s="2" t="n">
        <v>0.0833333333</v>
      </c>
      <c r="H11876" s="1" t="s">
        <v>93</v>
      </c>
      <c r="I11876" s="19" t="s">
        <v>30</v>
      </c>
      <c r="J11876" s="3" t="n">
        <v>765</v>
      </c>
      <c r="K11876" s="3" t="n">
        <v>14600</v>
      </c>
      <c r="L11876" s="4" t="n">
        <v>19.0849673202614</v>
      </c>
      <c r="M11876" s="3" t="n">
        <v>4482</v>
      </c>
      <c r="N11876" s="3" t="n">
        <v>57170</v>
      </c>
      <c r="O11876" s="4" t="n">
        <v>12.7554663096832</v>
      </c>
    </row>
    <row r="11878" customFormat="false" ht="13.2" hidden="false" customHeight="false" outlineLevel="0" collapsed="false">
      <c r="A11878" s="1" t="s">
        <v>61</v>
      </c>
      <c r="B11878" s="1" t="s">
        <v>35</v>
      </c>
      <c r="C11878" s="19" t="s">
        <v>28</v>
      </c>
      <c r="D11878" s="19" t="s">
        <v>85</v>
      </c>
      <c r="E11878" s="2" t="n">
        <v>0.375</v>
      </c>
      <c r="F11878" s="2" t="n">
        <v>0.440972222222222</v>
      </c>
      <c r="H11878" s="1" t="s">
        <v>97</v>
      </c>
      <c r="I11878" s="19" t="s">
        <v>30</v>
      </c>
      <c r="J11878" s="3" t="n">
        <v>765</v>
      </c>
      <c r="K11878" s="3" t="n">
        <v>14600</v>
      </c>
      <c r="L11878" s="4" t="n">
        <v>19.0849673202614</v>
      </c>
    </row>
    <row r="11879" customFormat="false" ht="13.2" hidden="false" customHeight="false" outlineLevel="0" collapsed="false">
      <c r="C11879" s="19" t="s">
        <v>85</v>
      </c>
      <c r="D11879" s="19" t="s">
        <v>109</v>
      </c>
      <c r="E11879" s="2" t="n">
        <v>0.541666666666667</v>
      </c>
      <c r="F11879" s="2" t="n">
        <v>0.659722222222222</v>
      </c>
      <c r="G11879" s="2" t="n">
        <v>0.1006944445</v>
      </c>
      <c r="H11879" s="1" t="s">
        <v>100</v>
      </c>
      <c r="I11879" s="19" t="s">
        <v>30</v>
      </c>
      <c r="J11879" s="3" t="n">
        <v>1476</v>
      </c>
      <c r="K11879" s="3" t="n">
        <v>13260</v>
      </c>
      <c r="L11879" s="4" t="n">
        <v>8.98373983739837</v>
      </c>
    </row>
    <row r="11880" customFormat="false" ht="13.2" hidden="false" customHeight="false" outlineLevel="0" collapsed="false">
      <c r="C11880" s="19" t="s">
        <v>109</v>
      </c>
      <c r="D11880" s="19" t="s">
        <v>85</v>
      </c>
      <c r="E11880" s="2" t="n">
        <v>0.694444444444445</v>
      </c>
      <c r="F11880" s="2" t="n">
        <v>0.791666666666667</v>
      </c>
      <c r="G11880" s="2" t="n">
        <v>0.034722222222223</v>
      </c>
      <c r="H11880" s="1" t="s">
        <v>101</v>
      </c>
      <c r="I11880" s="19" t="s">
        <v>30</v>
      </c>
      <c r="J11880" s="3" t="n">
        <v>1476</v>
      </c>
      <c r="K11880" s="3" t="n">
        <v>14710</v>
      </c>
      <c r="L11880" s="4" t="n">
        <v>9.96612466124661</v>
      </c>
    </row>
    <row r="11881" customFormat="false" ht="13.2" hidden="false" customHeight="false" outlineLevel="0" collapsed="false">
      <c r="C11881" s="19" t="s">
        <v>85</v>
      </c>
      <c r="D11881" s="19" t="s">
        <v>28</v>
      </c>
      <c r="E11881" s="2" t="n">
        <v>0.833333333333333</v>
      </c>
      <c r="F11881" s="2" t="n">
        <v>0.899305555555555</v>
      </c>
      <c r="G11881" s="2" t="n">
        <v>0.0416666666000001</v>
      </c>
      <c r="H11881" s="1" t="s">
        <v>90</v>
      </c>
      <c r="I11881" s="19" t="s">
        <v>30</v>
      </c>
      <c r="J11881" s="3" t="n">
        <v>765</v>
      </c>
      <c r="K11881" s="3" t="n">
        <v>14600</v>
      </c>
      <c r="L11881" s="4" t="n">
        <v>19.0849673202614</v>
      </c>
      <c r="M11881" s="3" t="n">
        <v>4482</v>
      </c>
      <c r="N11881" s="3" t="n">
        <v>57170</v>
      </c>
      <c r="O11881" s="4" t="n">
        <v>12.7554663096832</v>
      </c>
    </row>
    <row r="11883" customFormat="false" ht="13.2" hidden="false" customHeight="false" outlineLevel="0" collapsed="false">
      <c r="A11883" s="1" t="s">
        <v>61</v>
      </c>
      <c r="B11883" s="1" t="s">
        <v>35</v>
      </c>
      <c r="C11883" s="19" t="s">
        <v>28</v>
      </c>
      <c r="D11883" s="19" t="s">
        <v>85</v>
      </c>
      <c r="E11883" s="2" t="n">
        <v>0.375</v>
      </c>
      <c r="F11883" s="2" t="n">
        <v>0.440972222222222</v>
      </c>
      <c r="H11883" s="1" t="s">
        <v>97</v>
      </c>
      <c r="I11883" s="19" t="s">
        <v>30</v>
      </c>
      <c r="J11883" s="3" t="n">
        <v>765</v>
      </c>
      <c r="K11883" s="3" t="n">
        <v>14600</v>
      </c>
      <c r="L11883" s="4" t="n">
        <v>19.0849673202614</v>
      </c>
    </row>
    <row r="11884" customFormat="false" ht="13.2" hidden="false" customHeight="false" outlineLevel="0" collapsed="false">
      <c r="C11884" s="19" t="s">
        <v>85</v>
      </c>
      <c r="D11884" s="19" t="s">
        <v>109</v>
      </c>
      <c r="E11884" s="2" t="n">
        <v>0.541666666666667</v>
      </c>
      <c r="F11884" s="2" t="n">
        <v>0.659722222222222</v>
      </c>
      <c r="G11884" s="2" t="n">
        <v>0.1006944445</v>
      </c>
      <c r="H11884" s="1" t="s">
        <v>100</v>
      </c>
      <c r="I11884" s="19" t="s">
        <v>30</v>
      </c>
      <c r="J11884" s="3" t="n">
        <v>1476</v>
      </c>
      <c r="K11884" s="3" t="n">
        <v>13260</v>
      </c>
      <c r="L11884" s="4" t="n">
        <v>8.98373983739837</v>
      </c>
    </row>
    <row r="11885" customFormat="false" ht="13.2" hidden="false" customHeight="false" outlineLevel="0" collapsed="false">
      <c r="C11885" s="19" t="s">
        <v>109</v>
      </c>
      <c r="D11885" s="19" t="s">
        <v>85</v>
      </c>
      <c r="E11885" s="2" t="n">
        <v>0.694444444444445</v>
      </c>
      <c r="F11885" s="2" t="n">
        <v>0.791666666666667</v>
      </c>
      <c r="G11885" s="2" t="n">
        <v>0.034722222222223</v>
      </c>
      <c r="H11885" s="1" t="s">
        <v>101</v>
      </c>
      <c r="I11885" s="19" t="s">
        <v>30</v>
      </c>
      <c r="J11885" s="3" t="n">
        <v>1476</v>
      </c>
      <c r="K11885" s="3" t="n">
        <v>14710</v>
      </c>
      <c r="L11885" s="4" t="n">
        <v>9.96612466124661</v>
      </c>
    </row>
    <row r="11886" customFormat="false" ht="13.2" hidden="false" customHeight="false" outlineLevel="0" collapsed="false">
      <c r="C11886" s="19" t="s">
        <v>85</v>
      </c>
      <c r="D11886" s="19" t="s">
        <v>28</v>
      </c>
      <c r="E11886" s="2" t="n">
        <v>0.854166666666667</v>
      </c>
      <c r="F11886" s="2" t="n">
        <v>0.920138888888889</v>
      </c>
      <c r="G11886" s="2" t="n">
        <v>0.0625</v>
      </c>
      <c r="H11886" s="1" t="s">
        <v>92</v>
      </c>
      <c r="I11886" s="19" t="s">
        <v>30</v>
      </c>
      <c r="J11886" s="3" t="n">
        <v>765</v>
      </c>
      <c r="K11886" s="3" t="n">
        <v>14600</v>
      </c>
      <c r="L11886" s="4" t="n">
        <v>19.0849673202614</v>
      </c>
      <c r="M11886" s="3" t="n">
        <v>4482</v>
      </c>
      <c r="N11886" s="3" t="n">
        <v>57170</v>
      </c>
      <c r="O11886" s="4" t="n">
        <v>12.7554663096832</v>
      </c>
    </row>
    <row r="11888" customFormat="false" ht="13.2" hidden="false" customHeight="false" outlineLevel="0" collapsed="false">
      <c r="A11888" s="1" t="s">
        <v>61</v>
      </c>
      <c r="B11888" s="1" t="s">
        <v>35</v>
      </c>
      <c r="C11888" s="19" t="s">
        <v>28</v>
      </c>
      <c r="D11888" s="19" t="s">
        <v>85</v>
      </c>
      <c r="E11888" s="2" t="n">
        <v>0.375</v>
      </c>
      <c r="F11888" s="2" t="n">
        <v>0.440972222222222</v>
      </c>
      <c r="H11888" s="1" t="s">
        <v>97</v>
      </c>
      <c r="I11888" s="19" t="s">
        <v>30</v>
      </c>
      <c r="J11888" s="3" t="n">
        <v>765</v>
      </c>
      <c r="K11888" s="3" t="n">
        <v>14600</v>
      </c>
      <c r="L11888" s="4" t="n">
        <v>19.0849673202614</v>
      </c>
    </row>
    <row r="11889" customFormat="false" ht="13.2" hidden="false" customHeight="false" outlineLevel="0" collapsed="false">
      <c r="C11889" s="19" t="s">
        <v>85</v>
      </c>
      <c r="D11889" s="19" t="s">
        <v>109</v>
      </c>
      <c r="E11889" s="2" t="n">
        <v>0.541666666666667</v>
      </c>
      <c r="F11889" s="2" t="n">
        <v>0.659722222222222</v>
      </c>
      <c r="G11889" s="2" t="n">
        <v>0.1006944445</v>
      </c>
      <c r="H11889" s="1" t="s">
        <v>100</v>
      </c>
      <c r="I11889" s="19" t="s">
        <v>30</v>
      </c>
      <c r="J11889" s="3" t="n">
        <v>1476</v>
      </c>
      <c r="K11889" s="3" t="n">
        <v>13260</v>
      </c>
      <c r="L11889" s="4" t="n">
        <v>8.98373983739837</v>
      </c>
    </row>
    <row r="11890" customFormat="false" ht="13.2" hidden="false" customHeight="false" outlineLevel="0" collapsed="false">
      <c r="C11890" s="19" t="s">
        <v>109</v>
      </c>
      <c r="D11890" s="19" t="s">
        <v>85</v>
      </c>
      <c r="E11890" s="2" t="n">
        <v>0.694444444444445</v>
      </c>
      <c r="F11890" s="2" t="n">
        <v>0.791666666666667</v>
      </c>
      <c r="G11890" s="2" t="n">
        <v>0.034722222222223</v>
      </c>
      <c r="H11890" s="1" t="s">
        <v>101</v>
      </c>
      <c r="I11890" s="19" t="s">
        <v>30</v>
      </c>
      <c r="J11890" s="3" t="n">
        <v>1476</v>
      </c>
      <c r="K11890" s="3" t="n">
        <v>14710</v>
      </c>
      <c r="L11890" s="4" t="n">
        <v>9.96612466124661</v>
      </c>
    </row>
    <row r="11891" customFormat="false" ht="13.2" hidden="false" customHeight="false" outlineLevel="0" collapsed="false">
      <c r="C11891" s="19" t="s">
        <v>85</v>
      </c>
      <c r="D11891" s="19" t="s">
        <v>28</v>
      </c>
      <c r="E11891" s="2" t="n">
        <v>0.875</v>
      </c>
      <c r="F11891" s="2" t="n">
        <v>0.940972222222222</v>
      </c>
      <c r="G11891" s="2" t="n">
        <v>0.0833333333</v>
      </c>
      <c r="H11891" s="1" t="s">
        <v>93</v>
      </c>
      <c r="I11891" s="19" t="s">
        <v>30</v>
      </c>
      <c r="J11891" s="3" t="n">
        <v>765</v>
      </c>
      <c r="K11891" s="3" t="n">
        <v>14600</v>
      </c>
      <c r="L11891" s="4" t="n">
        <v>19.0849673202614</v>
      </c>
      <c r="M11891" s="3" t="n">
        <v>4482</v>
      </c>
      <c r="N11891" s="3" t="n">
        <v>57170</v>
      </c>
      <c r="O11891" s="4" t="n">
        <v>12.7554663096832</v>
      </c>
    </row>
    <row r="11893" customFormat="false" ht="13.2" hidden="false" customHeight="false" outlineLevel="0" collapsed="false">
      <c r="A11893" s="1" t="s">
        <v>61</v>
      </c>
      <c r="B11893" s="1" t="s">
        <v>35</v>
      </c>
      <c r="C11893" s="19" t="s">
        <v>28</v>
      </c>
      <c r="D11893" s="19" t="s">
        <v>85</v>
      </c>
      <c r="E11893" s="2" t="n">
        <v>0.395833333333333</v>
      </c>
      <c r="F11893" s="2" t="n">
        <v>0.465277777777778</v>
      </c>
      <c r="H11893" s="1" t="s">
        <v>106</v>
      </c>
      <c r="I11893" s="19" t="s">
        <v>30</v>
      </c>
      <c r="J11893" s="3" t="n">
        <v>765</v>
      </c>
      <c r="K11893" s="3" t="n">
        <v>14600</v>
      </c>
      <c r="L11893" s="4" t="n">
        <v>19.0849673202614</v>
      </c>
    </row>
    <row r="11894" customFormat="false" ht="13.2" hidden="false" customHeight="false" outlineLevel="0" collapsed="false">
      <c r="C11894" s="19" t="s">
        <v>85</v>
      </c>
      <c r="D11894" s="19" t="s">
        <v>109</v>
      </c>
      <c r="E11894" s="2" t="n">
        <v>0.541666666666667</v>
      </c>
      <c r="F11894" s="2" t="n">
        <v>0.659722222222222</v>
      </c>
      <c r="G11894" s="2" t="n">
        <v>0.0763888889</v>
      </c>
      <c r="H11894" s="1" t="s">
        <v>100</v>
      </c>
      <c r="I11894" s="19" t="s">
        <v>30</v>
      </c>
      <c r="J11894" s="3" t="n">
        <v>1476</v>
      </c>
      <c r="K11894" s="3" t="n">
        <v>13260</v>
      </c>
      <c r="L11894" s="4" t="n">
        <v>8.98373983739837</v>
      </c>
    </row>
    <row r="11895" customFormat="false" ht="13.2" hidden="false" customHeight="false" outlineLevel="0" collapsed="false">
      <c r="C11895" s="19" t="s">
        <v>109</v>
      </c>
      <c r="D11895" s="19" t="s">
        <v>85</v>
      </c>
      <c r="E11895" s="2" t="n">
        <v>0.694444444444445</v>
      </c>
      <c r="F11895" s="2" t="n">
        <v>0.791666666666667</v>
      </c>
      <c r="G11895" s="2" t="n">
        <v>0.034722222222223</v>
      </c>
      <c r="H11895" s="1" t="s">
        <v>101</v>
      </c>
      <c r="I11895" s="19" t="s">
        <v>30</v>
      </c>
      <c r="J11895" s="3" t="n">
        <v>1476</v>
      </c>
      <c r="K11895" s="3" t="n">
        <v>14710</v>
      </c>
      <c r="L11895" s="4" t="n">
        <v>9.96612466124661</v>
      </c>
    </row>
    <row r="11896" customFormat="false" ht="13.2" hidden="false" customHeight="false" outlineLevel="0" collapsed="false">
      <c r="C11896" s="19" t="s">
        <v>85</v>
      </c>
      <c r="D11896" s="19" t="s">
        <v>28</v>
      </c>
      <c r="E11896" s="2" t="n">
        <v>0.833333333333333</v>
      </c>
      <c r="F11896" s="2" t="n">
        <v>0.899305555555555</v>
      </c>
      <c r="G11896" s="2" t="n">
        <v>0.0416666666000001</v>
      </c>
      <c r="H11896" s="1" t="s">
        <v>90</v>
      </c>
      <c r="I11896" s="19" t="s">
        <v>30</v>
      </c>
      <c r="J11896" s="3" t="n">
        <v>765</v>
      </c>
      <c r="K11896" s="3" t="n">
        <v>14600</v>
      </c>
      <c r="L11896" s="4" t="n">
        <v>19.0849673202614</v>
      </c>
      <c r="M11896" s="3" t="n">
        <v>4482</v>
      </c>
      <c r="N11896" s="3" t="n">
        <v>57170</v>
      </c>
      <c r="O11896" s="4" t="n">
        <v>12.7554663096832</v>
      </c>
    </row>
    <row r="11898" customFormat="false" ht="13.2" hidden="false" customHeight="false" outlineLevel="0" collapsed="false">
      <c r="A11898" s="1" t="s">
        <v>61</v>
      </c>
      <c r="B11898" s="1" t="s">
        <v>35</v>
      </c>
      <c r="C11898" s="19" t="s">
        <v>28</v>
      </c>
      <c r="D11898" s="19" t="s">
        <v>85</v>
      </c>
      <c r="E11898" s="2" t="n">
        <v>0.395833333333333</v>
      </c>
      <c r="F11898" s="2" t="n">
        <v>0.465277777777778</v>
      </c>
      <c r="H11898" s="1" t="s">
        <v>106</v>
      </c>
      <c r="I11898" s="19" t="s">
        <v>30</v>
      </c>
      <c r="J11898" s="3" t="n">
        <v>765</v>
      </c>
      <c r="K11898" s="3" t="n">
        <v>14600</v>
      </c>
      <c r="L11898" s="4" t="n">
        <v>19.0849673202614</v>
      </c>
    </row>
    <row r="11899" customFormat="false" ht="13.2" hidden="false" customHeight="false" outlineLevel="0" collapsed="false">
      <c r="C11899" s="19" t="s">
        <v>85</v>
      </c>
      <c r="D11899" s="19" t="s">
        <v>109</v>
      </c>
      <c r="E11899" s="2" t="n">
        <v>0.541666666666667</v>
      </c>
      <c r="F11899" s="2" t="n">
        <v>0.659722222222222</v>
      </c>
      <c r="G11899" s="2" t="n">
        <v>0.0763888889</v>
      </c>
      <c r="H11899" s="1" t="s">
        <v>100</v>
      </c>
      <c r="I11899" s="19" t="s">
        <v>30</v>
      </c>
      <c r="J11899" s="3" t="n">
        <v>1476</v>
      </c>
      <c r="K11899" s="3" t="n">
        <v>13260</v>
      </c>
      <c r="L11899" s="4" t="n">
        <v>8.98373983739837</v>
      </c>
    </row>
    <row r="11900" customFormat="false" ht="13.2" hidden="false" customHeight="false" outlineLevel="0" collapsed="false">
      <c r="C11900" s="19" t="s">
        <v>109</v>
      </c>
      <c r="D11900" s="19" t="s">
        <v>85</v>
      </c>
      <c r="E11900" s="2" t="n">
        <v>0.694444444444445</v>
      </c>
      <c r="F11900" s="2" t="n">
        <v>0.791666666666667</v>
      </c>
      <c r="G11900" s="2" t="n">
        <v>0.034722222222223</v>
      </c>
      <c r="H11900" s="1" t="s">
        <v>101</v>
      </c>
      <c r="I11900" s="19" t="s">
        <v>30</v>
      </c>
      <c r="J11900" s="3" t="n">
        <v>1476</v>
      </c>
      <c r="K11900" s="3" t="n">
        <v>14710</v>
      </c>
      <c r="L11900" s="4" t="n">
        <v>9.96612466124661</v>
      </c>
    </row>
    <row r="11901" customFormat="false" ht="13.2" hidden="false" customHeight="false" outlineLevel="0" collapsed="false">
      <c r="C11901" s="19" t="s">
        <v>85</v>
      </c>
      <c r="D11901" s="19" t="s">
        <v>28</v>
      </c>
      <c r="E11901" s="2" t="n">
        <v>0.854166666666667</v>
      </c>
      <c r="F11901" s="2" t="n">
        <v>0.920138888888889</v>
      </c>
      <c r="G11901" s="2" t="n">
        <v>0.0625</v>
      </c>
      <c r="H11901" s="1" t="s">
        <v>92</v>
      </c>
      <c r="I11901" s="19" t="s">
        <v>30</v>
      </c>
      <c r="J11901" s="3" t="n">
        <v>765</v>
      </c>
      <c r="K11901" s="3" t="n">
        <v>14600</v>
      </c>
      <c r="L11901" s="4" t="n">
        <v>19.0849673202614</v>
      </c>
      <c r="M11901" s="3" t="n">
        <v>4482</v>
      </c>
      <c r="N11901" s="3" t="n">
        <v>57170</v>
      </c>
      <c r="O11901" s="4" t="n">
        <v>12.7554663096832</v>
      </c>
    </row>
    <row r="11903" customFormat="false" ht="13.2" hidden="false" customHeight="false" outlineLevel="0" collapsed="false">
      <c r="A11903" s="1" t="s">
        <v>61</v>
      </c>
      <c r="B11903" s="1" t="s">
        <v>35</v>
      </c>
      <c r="C11903" s="19" t="s">
        <v>28</v>
      </c>
      <c r="D11903" s="19" t="s">
        <v>85</v>
      </c>
      <c r="E11903" s="2" t="n">
        <v>0.395833333333333</v>
      </c>
      <c r="F11903" s="2" t="n">
        <v>0.465277777777778</v>
      </c>
      <c r="H11903" s="1" t="s">
        <v>106</v>
      </c>
      <c r="I11903" s="19" t="s">
        <v>30</v>
      </c>
      <c r="J11903" s="3" t="n">
        <v>765</v>
      </c>
      <c r="K11903" s="3" t="n">
        <v>14600</v>
      </c>
      <c r="L11903" s="4" t="n">
        <v>19.0849673202614</v>
      </c>
    </row>
    <row r="11904" customFormat="false" ht="13.2" hidden="false" customHeight="false" outlineLevel="0" collapsed="false">
      <c r="C11904" s="19" t="s">
        <v>85</v>
      </c>
      <c r="D11904" s="19" t="s">
        <v>109</v>
      </c>
      <c r="E11904" s="2" t="n">
        <v>0.541666666666667</v>
      </c>
      <c r="F11904" s="2" t="n">
        <v>0.659722222222222</v>
      </c>
      <c r="G11904" s="2" t="n">
        <v>0.0763888889</v>
      </c>
      <c r="H11904" s="1" t="s">
        <v>100</v>
      </c>
      <c r="I11904" s="19" t="s">
        <v>30</v>
      </c>
      <c r="J11904" s="3" t="n">
        <v>1476</v>
      </c>
      <c r="K11904" s="3" t="n">
        <v>13260</v>
      </c>
      <c r="L11904" s="4" t="n">
        <v>8.98373983739837</v>
      </c>
    </row>
    <row r="11905" customFormat="false" ht="13.2" hidden="false" customHeight="false" outlineLevel="0" collapsed="false">
      <c r="C11905" s="19" t="s">
        <v>109</v>
      </c>
      <c r="D11905" s="19" t="s">
        <v>85</v>
      </c>
      <c r="E11905" s="2" t="n">
        <v>0.694444444444445</v>
      </c>
      <c r="F11905" s="2" t="n">
        <v>0.791666666666667</v>
      </c>
      <c r="G11905" s="2" t="n">
        <v>0.034722222222223</v>
      </c>
      <c r="H11905" s="1" t="s">
        <v>101</v>
      </c>
      <c r="I11905" s="19" t="s">
        <v>30</v>
      </c>
      <c r="J11905" s="3" t="n">
        <v>1476</v>
      </c>
      <c r="K11905" s="3" t="n">
        <v>14710</v>
      </c>
      <c r="L11905" s="4" t="n">
        <v>9.96612466124661</v>
      </c>
    </row>
    <row r="11906" customFormat="false" ht="13.2" hidden="false" customHeight="false" outlineLevel="0" collapsed="false">
      <c r="C11906" s="19" t="s">
        <v>85</v>
      </c>
      <c r="D11906" s="19" t="s">
        <v>28</v>
      </c>
      <c r="E11906" s="2" t="n">
        <v>0.875</v>
      </c>
      <c r="F11906" s="2" t="n">
        <v>0.940972222222222</v>
      </c>
      <c r="G11906" s="2" t="n">
        <v>0.0833333333</v>
      </c>
      <c r="H11906" s="1" t="s">
        <v>93</v>
      </c>
      <c r="I11906" s="19" t="s">
        <v>30</v>
      </c>
      <c r="J11906" s="3" t="n">
        <v>765</v>
      </c>
      <c r="K11906" s="3" t="n">
        <v>14600</v>
      </c>
      <c r="L11906" s="4" t="n">
        <v>19.0849673202614</v>
      </c>
      <c r="M11906" s="3" t="n">
        <v>4482</v>
      </c>
      <c r="N11906" s="3" t="n">
        <v>57170</v>
      </c>
      <c r="O11906" s="4" t="n">
        <v>12.7554663096832</v>
      </c>
    </row>
    <row r="11908" customFormat="false" ht="13.2" hidden="false" customHeight="false" outlineLevel="0" collapsed="false">
      <c r="A11908" s="1" t="s">
        <v>61</v>
      </c>
      <c r="B11908" s="1" t="s">
        <v>35</v>
      </c>
      <c r="C11908" s="19" t="s">
        <v>28</v>
      </c>
      <c r="D11908" s="19" t="s">
        <v>85</v>
      </c>
      <c r="E11908" s="2" t="n">
        <v>0.430555555555556</v>
      </c>
      <c r="F11908" s="2" t="n">
        <v>0.5</v>
      </c>
      <c r="H11908" s="1" t="s">
        <v>114</v>
      </c>
      <c r="I11908" s="19" t="s">
        <v>30</v>
      </c>
      <c r="J11908" s="3" t="n">
        <v>765</v>
      </c>
      <c r="K11908" s="3" t="n">
        <v>14600</v>
      </c>
      <c r="L11908" s="4" t="n">
        <v>19.0849673202614</v>
      </c>
    </row>
    <row r="11909" customFormat="false" ht="13.2" hidden="false" customHeight="false" outlineLevel="0" collapsed="false">
      <c r="C11909" s="19" t="s">
        <v>85</v>
      </c>
      <c r="D11909" s="19" t="s">
        <v>109</v>
      </c>
      <c r="E11909" s="2" t="n">
        <v>0.541666666666667</v>
      </c>
      <c r="F11909" s="2" t="n">
        <v>0.659722222222222</v>
      </c>
      <c r="G11909" s="2" t="n">
        <v>0.0416666667</v>
      </c>
      <c r="H11909" s="1" t="s">
        <v>100</v>
      </c>
      <c r="I11909" s="19" t="s">
        <v>30</v>
      </c>
      <c r="J11909" s="3" t="n">
        <v>1476</v>
      </c>
      <c r="K11909" s="3" t="n">
        <v>13260</v>
      </c>
      <c r="L11909" s="4" t="n">
        <v>8.98373983739837</v>
      </c>
    </row>
    <row r="11910" customFormat="false" ht="13.2" hidden="false" customHeight="false" outlineLevel="0" collapsed="false">
      <c r="C11910" s="19" t="s">
        <v>109</v>
      </c>
      <c r="D11910" s="19" t="s">
        <v>85</v>
      </c>
      <c r="E11910" s="2" t="n">
        <v>0.694444444444445</v>
      </c>
      <c r="F11910" s="2" t="n">
        <v>0.791666666666667</v>
      </c>
      <c r="G11910" s="2" t="n">
        <v>0.034722222222223</v>
      </c>
      <c r="H11910" s="1" t="s">
        <v>101</v>
      </c>
      <c r="I11910" s="19" t="s">
        <v>30</v>
      </c>
      <c r="J11910" s="3" t="n">
        <v>1476</v>
      </c>
      <c r="K11910" s="3" t="n">
        <v>14710</v>
      </c>
      <c r="L11910" s="4" t="n">
        <v>9.96612466124661</v>
      </c>
    </row>
    <row r="11911" customFormat="false" ht="13.2" hidden="false" customHeight="false" outlineLevel="0" collapsed="false">
      <c r="C11911" s="19" t="s">
        <v>85</v>
      </c>
      <c r="D11911" s="19" t="s">
        <v>28</v>
      </c>
      <c r="E11911" s="2" t="n">
        <v>0.833333333333333</v>
      </c>
      <c r="F11911" s="2" t="n">
        <v>0.899305555555555</v>
      </c>
      <c r="G11911" s="2" t="n">
        <v>0.0416666666000001</v>
      </c>
      <c r="H11911" s="1" t="s">
        <v>90</v>
      </c>
      <c r="I11911" s="19" t="s">
        <v>30</v>
      </c>
      <c r="J11911" s="3" t="n">
        <v>765</v>
      </c>
      <c r="K11911" s="3" t="n">
        <v>14600</v>
      </c>
      <c r="L11911" s="4" t="n">
        <v>19.0849673202614</v>
      </c>
      <c r="M11911" s="3" t="n">
        <v>4482</v>
      </c>
      <c r="N11911" s="3" t="n">
        <v>57170</v>
      </c>
      <c r="O11911" s="4" t="n">
        <v>12.7554663096832</v>
      </c>
    </row>
    <row r="11913" customFormat="false" ht="13.2" hidden="false" customHeight="false" outlineLevel="0" collapsed="false">
      <c r="A11913" s="1" t="s">
        <v>61</v>
      </c>
      <c r="B11913" s="1" t="s">
        <v>35</v>
      </c>
      <c r="C11913" s="19" t="s">
        <v>28</v>
      </c>
      <c r="D11913" s="19" t="s">
        <v>85</v>
      </c>
      <c r="E11913" s="2" t="n">
        <v>0.430555555555556</v>
      </c>
      <c r="F11913" s="2" t="n">
        <v>0.5</v>
      </c>
      <c r="H11913" s="1" t="s">
        <v>114</v>
      </c>
      <c r="I11913" s="19" t="s">
        <v>30</v>
      </c>
      <c r="J11913" s="3" t="n">
        <v>765</v>
      </c>
      <c r="K11913" s="3" t="n">
        <v>14600</v>
      </c>
      <c r="L11913" s="4" t="n">
        <v>19.0849673202614</v>
      </c>
    </row>
    <row r="11914" customFormat="false" ht="13.2" hidden="false" customHeight="false" outlineLevel="0" collapsed="false">
      <c r="C11914" s="19" t="s">
        <v>85</v>
      </c>
      <c r="D11914" s="19" t="s">
        <v>109</v>
      </c>
      <c r="E11914" s="2" t="n">
        <v>0.541666666666667</v>
      </c>
      <c r="F11914" s="2" t="n">
        <v>0.659722222222222</v>
      </c>
      <c r="G11914" s="2" t="n">
        <v>0.0416666667</v>
      </c>
      <c r="H11914" s="1" t="s">
        <v>100</v>
      </c>
      <c r="I11914" s="19" t="s">
        <v>30</v>
      </c>
      <c r="J11914" s="3" t="n">
        <v>1476</v>
      </c>
      <c r="K11914" s="3" t="n">
        <v>13260</v>
      </c>
      <c r="L11914" s="4" t="n">
        <v>8.98373983739837</v>
      </c>
    </row>
    <row r="11915" customFormat="false" ht="13.2" hidden="false" customHeight="false" outlineLevel="0" collapsed="false">
      <c r="C11915" s="19" t="s">
        <v>109</v>
      </c>
      <c r="D11915" s="19" t="s">
        <v>85</v>
      </c>
      <c r="E11915" s="2" t="n">
        <v>0.694444444444445</v>
      </c>
      <c r="F11915" s="2" t="n">
        <v>0.791666666666667</v>
      </c>
      <c r="G11915" s="2" t="n">
        <v>0.034722222222223</v>
      </c>
      <c r="H11915" s="1" t="s">
        <v>101</v>
      </c>
      <c r="I11915" s="19" t="s">
        <v>30</v>
      </c>
      <c r="J11915" s="3" t="n">
        <v>1476</v>
      </c>
      <c r="K11915" s="3" t="n">
        <v>14710</v>
      </c>
      <c r="L11915" s="4" t="n">
        <v>9.96612466124661</v>
      </c>
    </row>
    <row r="11916" customFormat="false" ht="13.2" hidden="false" customHeight="false" outlineLevel="0" collapsed="false">
      <c r="C11916" s="19" t="s">
        <v>85</v>
      </c>
      <c r="D11916" s="19" t="s">
        <v>28</v>
      </c>
      <c r="E11916" s="2" t="n">
        <v>0.854166666666667</v>
      </c>
      <c r="F11916" s="2" t="n">
        <v>0.920138888888889</v>
      </c>
      <c r="G11916" s="2" t="n">
        <v>0.0625</v>
      </c>
      <c r="H11916" s="1" t="s">
        <v>92</v>
      </c>
      <c r="I11916" s="19" t="s">
        <v>30</v>
      </c>
      <c r="J11916" s="3" t="n">
        <v>765</v>
      </c>
      <c r="K11916" s="3" t="n">
        <v>14600</v>
      </c>
      <c r="L11916" s="4" t="n">
        <v>19.0849673202614</v>
      </c>
      <c r="M11916" s="3" t="n">
        <v>4482</v>
      </c>
      <c r="N11916" s="3" t="n">
        <v>57170</v>
      </c>
      <c r="O11916" s="4" t="n">
        <v>12.7554663096832</v>
      </c>
    </row>
    <row r="11918" customFormat="false" ht="13.2" hidden="false" customHeight="false" outlineLevel="0" collapsed="false">
      <c r="A11918" s="1" t="s">
        <v>61</v>
      </c>
      <c r="B11918" s="1" t="s">
        <v>35</v>
      </c>
      <c r="C11918" s="19" t="s">
        <v>28</v>
      </c>
      <c r="D11918" s="19" t="s">
        <v>85</v>
      </c>
      <c r="E11918" s="2" t="n">
        <v>0.430555555555556</v>
      </c>
      <c r="F11918" s="2" t="n">
        <v>0.5</v>
      </c>
      <c r="H11918" s="1" t="s">
        <v>114</v>
      </c>
      <c r="I11918" s="19" t="s">
        <v>30</v>
      </c>
      <c r="J11918" s="3" t="n">
        <v>765</v>
      </c>
      <c r="K11918" s="3" t="n">
        <v>14600</v>
      </c>
      <c r="L11918" s="4" t="n">
        <v>19.0849673202614</v>
      </c>
    </row>
    <row r="11919" customFormat="false" ht="13.2" hidden="false" customHeight="false" outlineLevel="0" collapsed="false">
      <c r="C11919" s="19" t="s">
        <v>85</v>
      </c>
      <c r="D11919" s="19" t="s">
        <v>109</v>
      </c>
      <c r="E11919" s="2" t="n">
        <v>0.541666666666667</v>
      </c>
      <c r="F11919" s="2" t="n">
        <v>0.659722222222222</v>
      </c>
      <c r="G11919" s="2" t="n">
        <v>0.0416666667</v>
      </c>
      <c r="H11919" s="1" t="s">
        <v>100</v>
      </c>
      <c r="I11919" s="19" t="s">
        <v>30</v>
      </c>
      <c r="J11919" s="3" t="n">
        <v>1476</v>
      </c>
      <c r="K11919" s="3" t="n">
        <v>13260</v>
      </c>
      <c r="L11919" s="4" t="n">
        <v>8.98373983739837</v>
      </c>
    </row>
    <row r="11920" customFormat="false" ht="13.2" hidden="false" customHeight="false" outlineLevel="0" collapsed="false">
      <c r="C11920" s="19" t="s">
        <v>109</v>
      </c>
      <c r="D11920" s="19" t="s">
        <v>85</v>
      </c>
      <c r="E11920" s="2" t="n">
        <v>0.694444444444445</v>
      </c>
      <c r="F11920" s="2" t="n">
        <v>0.791666666666667</v>
      </c>
      <c r="G11920" s="2" t="n">
        <v>0.034722222222223</v>
      </c>
      <c r="H11920" s="1" t="s">
        <v>101</v>
      </c>
      <c r="I11920" s="19" t="s">
        <v>30</v>
      </c>
      <c r="J11920" s="3" t="n">
        <v>1476</v>
      </c>
      <c r="K11920" s="3" t="n">
        <v>14710</v>
      </c>
      <c r="L11920" s="4" t="n">
        <v>9.96612466124661</v>
      </c>
    </row>
    <row r="11921" customFormat="false" ht="13.2" hidden="false" customHeight="false" outlineLevel="0" collapsed="false">
      <c r="C11921" s="19" t="s">
        <v>85</v>
      </c>
      <c r="D11921" s="19" t="s">
        <v>28</v>
      </c>
      <c r="E11921" s="2" t="n">
        <v>0.875</v>
      </c>
      <c r="F11921" s="2" t="n">
        <v>0.940972222222222</v>
      </c>
      <c r="G11921" s="2" t="n">
        <v>0.0833333333</v>
      </c>
      <c r="H11921" s="1" t="s">
        <v>93</v>
      </c>
      <c r="I11921" s="19" t="s">
        <v>30</v>
      </c>
      <c r="J11921" s="3" t="n">
        <v>765</v>
      </c>
      <c r="K11921" s="3" t="n">
        <v>14600</v>
      </c>
      <c r="L11921" s="4" t="n">
        <v>19.0849673202614</v>
      </c>
      <c r="M11921" s="3" t="n">
        <v>4482</v>
      </c>
      <c r="N11921" s="3" t="n">
        <v>57170</v>
      </c>
      <c r="O11921" s="4" t="n">
        <v>12.7554663096832</v>
      </c>
    </row>
    <row r="11923" customFormat="false" ht="13.2" hidden="false" customHeight="false" outlineLevel="0" collapsed="false">
      <c r="A11923" s="1" t="s">
        <v>61</v>
      </c>
      <c r="B11923" s="1" t="s">
        <v>35</v>
      </c>
      <c r="C11923" s="19" t="s">
        <v>28</v>
      </c>
      <c r="D11923" s="19" t="s">
        <v>85</v>
      </c>
      <c r="E11923" s="2" t="n">
        <v>0.4375</v>
      </c>
      <c r="F11923" s="2" t="n">
        <v>0.506944444444444</v>
      </c>
      <c r="H11923" s="1" t="s">
        <v>108</v>
      </c>
      <c r="I11923" s="19" t="s">
        <v>30</v>
      </c>
      <c r="J11923" s="3" t="n">
        <v>765</v>
      </c>
      <c r="K11923" s="3" t="n">
        <v>14600</v>
      </c>
      <c r="L11923" s="4" t="n">
        <v>19.0849673202614</v>
      </c>
    </row>
    <row r="11924" customFormat="false" ht="13.2" hidden="false" customHeight="false" outlineLevel="0" collapsed="false">
      <c r="C11924" s="19" t="s">
        <v>85</v>
      </c>
      <c r="D11924" s="19" t="s">
        <v>109</v>
      </c>
      <c r="E11924" s="2" t="n">
        <v>0.541666666666667</v>
      </c>
      <c r="F11924" s="2" t="n">
        <v>0.659722222222222</v>
      </c>
      <c r="G11924" s="2" t="n">
        <v>0.0347222223</v>
      </c>
      <c r="H11924" s="1" t="s">
        <v>100</v>
      </c>
      <c r="I11924" s="19" t="s">
        <v>30</v>
      </c>
      <c r="J11924" s="3" t="n">
        <v>1476</v>
      </c>
      <c r="K11924" s="3" t="n">
        <v>13260</v>
      </c>
      <c r="L11924" s="4" t="n">
        <v>8.98373983739837</v>
      </c>
    </row>
    <row r="11925" customFormat="false" ht="13.2" hidden="false" customHeight="false" outlineLevel="0" collapsed="false">
      <c r="C11925" s="19" t="s">
        <v>109</v>
      </c>
      <c r="D11925" s="19" t="s">
        <v>85</v>
      </c>
      <c r="E11925" s="2" t="n">
        <v>0.694444444444445</v>
      </c>
      <c r="F11925" s="2" t="n">
        <v>0.791666666666667</v>
      </c>
      <c r="G11925" s="2" t="n">
        <v>0.034722222222223</v>
      </c>
      <c r="H11925" s="1" t="s">
        <v>101</v>
      </c>
      <c r="I11925" s="19" t="s">
        <v>30</v>
      </c>
      <c r="J11925" s="3" t="n">
        <v>1476</v>
      </c>
      <c r="K11925" s="3" t="n">
        <v>14710</v>
      </c>
      <c r="L11925" s="4" t="n">
        <v>9.96612466124661</v>
      </c>
    </row>
    <row r="11926" customFormat="false" ht="13.2" hidden="false" customHeight="false" outlineLevel="0" collapsed="false">
      <c r="C11926" s="19" t="s">
        <v>85</v>
      </c>
      <c r="D11926" s="19" t="s">
        <v>28</v>
      </c>
      <c r="E11926" s="2" t="n">
        <v>0.833333333333333</v>
      </c>
      <c r="F11926" s="2" t="n">
        <v>0.899305555555555</v>
      </c>
      <c r="G11926" s="2" t="n">
        <v>0.0416666666000001</v>
      </c>
      <c r="H11926" s="1" t="s">
        <v>90</v>
      </c>
      <c r="I11926" s="19" t="s">
        <v>30</v>
      </c>
      <c r="J11926" s="3" t="n">
        <v>765</v>
      </c>
      <c r="K11926" s="3" t="n">
        <v>14600</v>
      </c>
      <c r="L11926" s="4" t="n">
        <v>19.0849673202614</v>
      </c>
      <c r="M11926" s="3" t="n">
        <v>4482</v>
      </c>
      <c r="N11926" s="3" t="n">
        <v>57170</v>
      </c>
      <c r="O11926" s="4" t="n">
        <v>12.7554663096832</v>
      </c>
    </row>
    <row r="11928" customFormat="false" ht="13.2" hidden="false" customHeight="false" outlineLevel="0" collapsed="false">
      <c r="A11928" s="1" t="s">
        <v>61</v>
      </c>
      <c r="B11928" s="1" t="s">
        <v>35</v>
      </c>
      <c r="C11928" s="19" t="s">
        <v>28</v>
      </c>
      <c r="D11928" s="19" t="s">
        <v>85</v>
      </c>
      <c r="E11928" s="2" t="n">
        <v>0.4375</v>
      </c>
      <c r="F11928" s="2" t="n">
        <v>0.506944444444444</v>
      </c>
      <c r="H11928" s="1" t="s">
        <v>108</v>
      </c>
      <c r="I11928" s="19" t="s">
        <v>30</v>
      </c>
      <c r="J11928" s="3" t="n">
        <v>765</v>
      </c>
      <c r="K11928" s="3" t="n">
        <v>14600</v>
      </c>
      <c r="L11928" s="4" t="n">
        <v>19.0849673202614</v>
      </c>
    </row>
    <row r="11929" customFormat="false" ht="13.2" hidden="false" customHeight="false" outlineLevel="0" collapsed="false">
      <c r="C11929" s="19" t="s">
        <v>85</v>
      </c>
      <c r="D11929" s="19" t="s">
        <v>109</v>
      </c>
      <c r="E11929" s="2" t="n">
        <v>0.541666666666667</v>
      </c>
      <c r="F11929" s="2" t="n">
        <v>0.659722222222222</v>
      </c>
      <c r="G11929" s="2" t="n">
        <v>0.0347222223</v>
      </c>
      <c r="H11929" s="1" t="s">
        <v>100</v>
      </c>
      <c r="I11929" s="19" t="s">
        <v>30</v>
      </c>
      <c r="J11929" s="3" t="n">
        <v>1476</v>
      </c>
      <c r="K11929" s="3" t="n">
        <v>13260</v>
      </c>
      <c r="L11929" s="4" t="n">
        <v>8.98373983739837</v>
      </c>
    </row>
    <row r="11930" customFormat="false" ht="13.2" hidden="false" customHeight="false" outlineLevel="0" collapsed="false">
      <c r="C11930" s="19" t="s">
        <v>109</v>
      </c>
      <c r="D11930" s="19" t="s">
        <v>85</v>
      </c>
      <c r="E11930" s="2" t="n">
        <v>0.694444444444445</v>
      </c>
      <c r="F11930" s="2" t="n">
        <v>0.791666666666667</v>
      </c>
      <c r="G11930" s="2" t="n">
        <v>0.034722222222223</v>
      </c>
      <c r="H11930" s="1" t="s">
        <v>101</v>
      </c>
      <c r="I11930" s="19" t="s">
        <v>30</v>
      </c>
      <c r="J11930" s="3" t="n">
        <v>1476</v>
      </c>
      <c r="K11930" s="3" t="n">
        <v>14710</v>
      </c>
      <c r="L11930" s="4" t="n">
        <v>9.96612466124661</v>
      </c>
    </row>
    <row r="11931" customFormat="false" ht="13.2" hidden="false" customHeight="false" outlineLevel="0" collapsed="false">
      <c r="C11931" s="19" t="s">
        <v>85</v>
      </c>
      <c r="D11931" s="19" t="s">
        <v>28</v>
      </c>
      <c r="E11931" s="2" t="n">
        <v>0.854166666666667</v>
      </c>
      <c r="F11931" s="2" t="n">
        <v>0.920138888888889</v>
      </c>
      <c r="G11931" s="2" t="n">
        <v>0.0625</v>
      </c>
      <c r="H11931" s="1" t="s">
        <v>92</v>
      </c>
      <c r="I11931" s="19" t="s">
        <v>30</v>
      </c>
      <c r="J11931" s="3" t="n">
        <v>765</v>
      </c>
      <c r="K11931" s="3" t="n">
        <v>14600</v>
      </c>
      <c r="L11931" s="4" t="n">
        <v>19.0849673202614</v>
      </c>
      <c r="M11931" s="3" t="n">
        <v>4482</v>
      </c>
      <c r="N11931" s="3" t="n">
        <v>57170</v>
      </c>
      <c r="O11931" s="4" t="n">
        <v>12.7554663096832</v>
      </c>
    </row>
    <row r="11933" customFormat="false" ht="13.2" hidden="false" customHeight="false" outlineLevel="0" collapsed="false">
      <c r="A11933" s="1" t="s">
        <v>61</v>
      </c>
      <c r="B11933" s="1" t="s">
        <v>35</v>
      </c>
      <c r="C11933" s="19" t="s">
        <v>28</v>
      </c>
      <c r="D11933" s="19" t="s">
        <v>85</v>
      </c>
      <c r="E11933" s="2" t="n">
        <v>0.4375</v>
      </c>
      <c r="F11933" s="2" t="n">
        <v>0.506944444444444</v>
      </c>
      <c r="H11933" s="1" t="s">
        <v>108</v>
      </c>
      <c r="I11933" s="19" t="s">
        <v>30</v>
      </c>
      <c r="J11933" s="3" t="n">
        <v>765</v>
      </c>
      <c r="K11933" s="3" t="n">
        <v>14600</v>
      </c>
      <c r="L11933" s="4" t="n">
        <v>19.0849673202614</v>
      </c>
    </row>
    <row r="11934" customFormat="false" ht="13.2" hidden="false" customHeight="false" outlineLevel="0" collapsed="false">
      <c r="C11934" s="19" t="s">
        <v>85</v>
      </c>
      <c r="D11934" s="19" t="s">
        <v>109</v>
      </c>
      <c r="E11934" s="2" t="n">
        <v>0.541666666666667</v>
      </c>
      <c r="F11934" s="2" t="n">
        <v>0.659722222222222</v>
      </c>
      <c r="G11934" s="2" t="n">
        <v>0.0347222223</v>
      </c>
      <c r="H11934" s="1" t="s">
        <v>100</v>
      </c>
      <c r="I11934" s="19" t="s">
        <v>30</v>
      </c>
      <c r="J11934" s="3" t="n">
        <v>1476</v>
      </c>
      <c r="K11934" s="3" t="n">
        <v>13260</v>
      </c>
      <c r="L11934" s="4" t="n">
        <v>8.98373983739837</v>
      </c>
    </row>
    <row r="11935" customFormat="false" ht="13.2" hidden="false" customHeight="false" outlineLevel="0" collapsed="false">
      <c r="C11935" s="19" t="s">
        <v>109</v>
      </c>
      <c r="D11935" s="19" t="s">
        <v>85</v>
      </c>
      <c r="E11935" s="2" t="n">
        <v>0.694444444444445</v>
      </c>
      <c r="F11935" s="2" t="n">
        <v>0.791666666666667</v>
      </c>
      <c r="G11935" s="2" t="n">
        <v>0.034722222222223</v>
      </c>
      <c r="H11935" s="1" t="s">
        <v>101</v>
      </c>
      <c r="I11935" s="19" t="s">
        <v>30</v>
      </c>
      <c r="J11935" s="3" t="n">
        <v>1476</v>
      </c>
      <c r="K11935" s="3" t="n">
        <v>14710</v>
      </c>
      <c r="L11935" s="4" t="n">
        <v>9.96612466124661</v>
      </c>
    </row>
    <row r="11936" customFormat="false" ht="13.2" hidden="false" customHeight="false" outlineLevel="0" collapsed="false">
      <c r="C11936" s="19" t="s">
        <v>85</v>
      </c>
      <c r="D11936" s="19" t="s">
        <v>28</v>
      </c>
      <c r="E11936" s="2" t="n">
        <v>0.875</v>
      </c>
      <c r="F11936" s="2" t="n">
        <v>0.940972222222222</v>
      </c>
      <c r="G11936" s="2" t="n">
        <v>0.0833333333</v>
      </c>
      <c r="H11936" s="1" t="s">
        <v>93</v>
      </c>
      <c r="I11936" s="19" t="s">
        <v>30</v>
      </c>
      <c r="J11936" s="3" t="n">
        <v>765</v>
      </c>
      <c r="K11936" s="3" t="n">
        <v>14600</v>
      </c>
      <c r="L11936" s="4" t="n">
        <v>19.0849673202614</v>
      </c>
      <c r="M11936" s="3" t="n">
        <v>4482</v>
      </c>
      <c r="N11936" s="3" t="n">
        <v>57170</v>
      </c>
      <c r="O11936" s="4" t="n">
        <v>12.7554663096832</v>
      </c>
    </row>
    <row r="11938" customFormat="false" ht="13.2" hidden="false" customHeight="false" outlineLevel="0" collapsed="false">
      <c r="A11938" s="15" t="s">
        <v>62</v>
      </c>
      <c r="B11938" s="15" t="s">
        <v>35</v>
      </c>
      <c r="C11938" s="13" t="s">
        <v>15</v>
      </c>
      <c r="D11938" s="13" t="s">
        <v>98</v>
      </c>
      <c r="E11938" s="14" t="n">
        <v>0.3125</v>
      </c>
      <c r="F11938" s="14" t="n">
        <v>0.381944444444444</v>
      </c>
      <c r="G11938" s="14"/>
      <c r="H11938" s="15" t="s">
        <v>86</v>
      </c>
      <c r="I11938" s="13" t="s">
        <v>18</v>
      </c>
      <c r="J11938" s="16" t="n">
        <v>765</v>
      </c>
      <c r="K11938" s="16" t="n">
        <v>14600</v>
      </c>
      <c r="L11938" s="17" t="n">
        <v>19.0849673202614</v>
      </c>
      <c r="M11938" s="16"/>
      <c r="N11938" s="16"/>
      <c r="O11938" s="17"/>
      <c r="P11938" s="18"/>
    </row>
    <row r="11939" customFormat="false" ht="13.2" hidden="false" customHeight="false" outlineLevel="0" collapsed="false">
      <c r="A11939" s="15"/>
      <c r="B11939" s="15"/>
      <c r="C11939" s="13" t="s">
        <v>98</v>
      </c>
      <c r="D11939" s="13" t="s">
        <v>99</v>
      </c>
      <c r="E11939" s="14" t="n">
        <v>0.475694444444444</v>
      </c>
      <c r="F11939" s="14" t="n">
        <v>0.597222222222222</v>
      </c>
      <c r="G11939" s="14" t="n">
        <v>0.09375</v>
      </c>
      <c r="H11939" s="15" t="s">
        <v>110</v>
      </c>
      <c r="I11939" s="13" t="s">
        <v>18</v>
      </c>
      <c r="J11939" s="16" t="n">
        <v>1476</v>
      </c>
      <c r="K11939" s="16" t="n">
        <v>13260</v>
      </c>
      <c r="L11939" s="17" t="n">
        <v>8.98373983739837</v>
      </c>
      <c r="M11939" s="16"/>
      <c r="N11939" s="16"/>
      <c r="O11939" s="17"/>
      <c r="P11939" s="18"/>
    </row>
    <row r="11940" customFormat="false" ht="13.2" hidden="false" customHeight="false" outlineLevel="0" collapsed="false">
      <c r="A11940" s="15"/>
      <c r="B11940" s="15"/>
      <c r="C11940" s="13" t="s">
        <v>99</v>
      </c>
      <c r="D11940" s="13" t="s">
        <v>98</v>
      </c>
      <c r="E11940" s="14" t="n">
        <v>0.628472222222222</v>
      </c>
      <c r="F11940" s="14" t="n">
        <v>0.725694444444445</v>
      </c>
      <c r="G11940" s="14" t="n">
        <v>0.03125</v>
      </c>
      <c r="H11940" s="15" t="s">
        <v>111</v>
      </c>
      <c r="I11940" s="13" t="s">
        <v>18</v>
      </c>
      <c r="J11940" s="16" t="n">
        <v>1476</v>
      </c>
      <c r="K11940" s="16" t="n">
        <v>14710</v>
      </c>
      <c r="L11940" s="17" t="n">
        <v>9.96612466124661</v>
      </c>
      <c r="M11940" s="16"/>
      <c r="N11940" s="16"/>
      <c r="O11940" s="17"/>
      <c r="P11940" s="18"/>
    </row>
    <row r="11941" customFormat="false" ht="13.2" hidden="false" customHeight="false" outlineLevel="0" collapsed="false">
      <c r="A11941" s="15"/>
      <c r="B11941" s="15"/>
      <c r="C11941" s="13" t="s">
        <v>98</v>
      </c>
      <c r="D11941" s="13" t="s">
        <v>15</v>
      </c>
      <c r="E11941" s="14" t="n">
        <v>0.784722222222222</v>
      </c>
      <c r="F11941" s="14" t="n">
        <v>0.847222222222222</v>
      </c>
      <c r="G11941" s="14" t="n">
        <v>0.0590277778</v>
      </c>
      <c r="H11941" s="15" t="s">
        <v>119</v>
      </c>
      <c r="I11941" s="13" t="s">
        <v>18</v>
      </c>
      <c r="J11941" s="16" t="n">
        <v>765</v>
      </c>
      <c r="K11941" s="16" t="n">
        <v>14600</v>
      </c>
      <c r="L11941" s="17" t="n">
        <v>19.0849673202614</v>
      </c>
      <c r="M11941" s="16" t="n">
        <v>4482</v>
      </c>
      <c r="N11941" s="16" t="n">
        <v>57170</v>
      </c>
      <c r="O11941" s="17" t="n">
        <v>12.7554663096832</v>
      </c>
      <c r="P11941" s="18"/>
    </row>
    <row r="11943" customFormat="false" ht="13.2" hidden="false" customHeight="false" outlineLevel="0" collapsed="false">
      <c r="A11943" s="15" t="s">
        <v>62</v>
      </c>
      <c r="B11943" s="15" t="s">
        <v>35</v>
      </c>
      <c r="C11943" s="13" t="s">
        <v>15</v>
      </c>
      <c r="D11943" s="13" t="s">
        <v>98</v>
      </c>
      <c r="E11943" s="14" t="n">
        <v>0.3125</v>
      </c>
      <c r="F11943" s="14" t="n">
        <v>0.381944444444444</v>
      </c>
      <c r="G11943" s="14"/>
      <c r="H11943" s="15" t="s">
        <v>86</v>
      </c>
      <c r="I11943" s="13" t="s">
        <v>18</v>
      </c>
      <c r="J11943" s="16" t="n">
        <v>765</v>
      </c>
      <c r="K11943" s="16" t="n">
        <v>14600</v>
      </c>
      <c r="L11943" s="17" t="n">
        <v>19.0849673202614</v>
      </c>
      <c r="M11943" s="16"/>
      <c r="N11943" s="16"/>
      <c r="O11943" s="17"/>
      <c r="P11943" s="18"/>
    </row>
    <row r="11944" customFormat="false" ht="13.2" hidden="false" customHeight="false" outlineLevel="0" collapsed="false">
      <c r="A11944" s="15"/>
      <c r="B11944" s="15"/>
      <c r="C11944" s="13" t="s">
        <v>98</v>
      </c>
      <c r="D11944" s="13" t="s">
        <v>99</v>
      </c>
      <c r="E11944" s="14" t="n">
        <v>0.475694444444444</v>
      </c>
      <c r="F11944" s="14" t="n">
        <v>0.597222222222222</v>
      </c>
      <c r="G11944" s="14" t="n">
        <v>0.09375</v>
      </c>
      <c r="H11944" s="15" t="s">
        <v>110</v>
      </c>
      <c r="I11944" s="13" t="s">
        <v>18</v>
      </c>
      <c r="J11944" s="16" t="n">
        <v>1476</v>
      </c>
      <c r="K11944" s="16" t="n">
        <v>13260</v>
      </c>
      <c r="L11944" s="17" t="n">
        <v>8.98373983739837</v>
      </c>
      <c r="M11944" s="16"/>
      <c r="N11944" s="16"/>
      <c r="O11944" s="17"/>
      <c r="P11944" s="18"/>
    </row>
    <row r="11945" customFormat="false" ht="13.2" hidden="false" customHeight="false" outlineLevel="0" collapsed="false">
      <c r="A11945" s="15"/>
      <c r="B11945" s="15"/>
      <c r="C11945" s="13" t="s">
        <v>99</v>
      </c>
      <c r="D11945" s="13" t="s">
        <v>98</v>
      </c>
      <c r="E11945" s="14" t="n">
        <v>0.628472222222222</v>
      </c>
      <c r="F11945" s="14" t="n">
        <v>0.725694444444445</v>
      </c>
      <c r="G11945" s="14" t="n">
        <v>0.03125</v>
      </c>
      <c r="H11945" s="15" t="s">
        <v>111</v>
      </c>
      <c r="I11945" s="13" t="s">
        <v>18</v>
      </c>
      <c r="J11945" s="16" t="n">
        <v>1476</v>
      </c>
      <c r="K11945" s="16" t="n">
        <v>14710</v>
      </c>
      <c r="L11945" s="17" t="n">
        <v>9.96612466124661</v>
      </c>
      <c r="M11945" s="16"/>
      <c r="N11945" s="16"/>
      <c r="O11945" s="17"/>
      <c r="P11945" s="18"/>
    </row>
    <row r="11946" customFormat="false" ht="13.2" hidden="false" customHeight="false" outlineLevel="0" collapsed="false">
      <c r="A11946" s="15"/>
      <c r="B11946" s="15"/>
      <c r="C11946" s="13" t="s">
        <v>98</v>
      </c>
      <c r="D11946" s="13" t="s">
        <v>15</v>
      </c>
      <c r="E11946" s="14" t="n">
        <v>0.791666666666667</v>
      </c>
      <c r="F11946" s="14" t="n">
        <v>0.857638888888889</v>
      </c>
      <c r="G11946" s="14" t="n">
        <v>0.0659722223</v>
      </c>
      <c r="H11946" s="15" t="s">
        <v>113</v>
      </c>
      <c r="I11946" s="13" t="s">
        <v>18</v>
      </c>
      <c r="J11946" s="16" t="n">
        <v>765</v>
      </c>
      <c r="K11946" s="16" t="n">
        <v>14600</v>
      </c>
      <c r="L11946" s="17" t="n">
        <v>19.0849673202614</v>
      </c>
      <c r="M11946" s="16" t="n">
        <v>4482</v>
      </c>
      <c r="N11946" s="16" t="n">
        <v>57170</v>
      </c>
      <c r="O11946" s="17" t="n">
        <v>12.7554663096832</v>
      </c>
      <c r="P11946" s="18"/>
    </row>
    <row r="11948" customFormat="false" ht="13.2" hidden="false" customHeight="false" outlineLevel="0" collapsed="false">
      <c r="A11948" s="15" t="s">
        <v>62</v>
      </c>
      <c r="B11948" s="15" t="s">
        <v>35</v>
      </c>
      <c r="C11948" s="13" t="s">
        <v>15</v>
      </c>
      <c r="D11948" s="13" t="s">
        <v>98</v>
      </c>
      <c r="E11948" s="14" t="n">
        <v>0.3125</v>
      </c>
      <c r="F11948" s="14" t="n">
        <v>0.381944444444444</v>
      </c>
      <c r="G11948" s="14"/>
      <c r="H11948" s="15" t="s">
        <v>86</v>
      </c>
      <c r="I11948" s="13" t="s">
        <v>18</v>
      </c>
      <c r="J11948" s="16" t="n">
        <v>765</v>
      </c>
      <c r="K11948" s="16" t="n">
        <v>14600</v>
      </c>
      <c r="L11948" s="17" t="n">
        <v>19.0849673202614</v>
      </c>
      <c r="M11948" s="16"/>
      <c r="N11948" s="16"/>
      <c r="O11948" s="17"/>
      <c r="P11948" s="18"/>
    </row>
    <row r="11949" customFormat="false" ht="13.2" hidden="false" customHeight="false" outlineLevel="0" collapsed="false">
      <c r="A11949" s="15"/>
      <c r="B11949" s="15"/>
      <c r="C11949" s="13" t="s">
        <v>98</v>
      </c>
      <c r="D11949" s="13" t="s">
        <v>99</v>
      </c>
      <c r="E11949" s="14" t="n">
        <v>0.475694444444444</v>
      </c>
      <c r="F11949" s="14" t="n">
        <v>0.597222222222222</v>
      </c>
      <c r="G11949" s="14" t="n">
        <v>0.09375</v>
      </c>
      <c r="H11949" s="15" t="s">
        <v>110</v>
      </c>
      <c r="I11949" s="13" t="s">
        <v>18</v>
      </c>
      <c r="J11949" s="16" t="n">
        <v>1476</v>
      </c>
      <c r="K11949" s="16" t="n">
        <v>13260</v>
      </c>
      <c r="L11949" s="17" t="n">
        <v>8.98373983739837</v>
      </c>
      <c r="M11949" s="16"/>
      <c r="N11949" s="16"/>
      <c r="O11949" s="17"/>
      <c r="P11949" s="18"/>
    </row>
    <row r="11950" customFormat="false" ht="13.2" hidden="false" customHeight="false" outlineLevel="0" collapsed="false">
      <c r="A11950" s="15"/>
      <c r="B11950" s="15"/>
      <c r="C11950" s="13" t="s">
        <v>99</v>
      </c>
      <c r="D11950" s="13" t="s">
        <v>98</v>
      </c>
      <c r="E11950" s="14" t="n">
        <v>0.628472222222222</v>
      </c>
      <c r="F11950" s="14" t="n">
        <v>0.725694444444445</v>
      </c>
      <c r="G11950" s="14" t="n">
        <v>0.03125</v>
      </c>
      <c r="H11950" s="15" t="s">
        <v>111</v>
      </c>
      <c r="I11950" s="13" t="s">
        <v>18</v>
      </c>
      <c r="J11950" s="16" t="n">
        <v>1476</v>
      </c>
      <c r="K11950" s="16" t="n">
        <v>14710</v>
      </c>
      <c r="L11950" s="17" t="n">
        <v>9.96612466124661</v>
      </c>
      <c r="M11950" s="16"/>
      <c r="N11950" s="16"/>
      <c r="O11950" s="17"/>
      <c r="P11950" s="18"/>
    </row>
    <row r="11951" customFormat="false" ht="13.2" hidden="false" customHeight="false" outlineLevel="0" collapsed="false">
      <c r="A11951" s="15"/>
      <c r="B11951" s="15"/>
      <c r="C11951" s="13" t="s">
        <v>98</v>
      </c>
      <c r="D11951" s="13" t="s">
        <v>15</v>
      </c>
      <c r="E11951" s="14" t="n">
        <v>0.833333333333333</v>
      </c>
      <c r="F11951" s="14" t="n">
        <v>0.899305555555555</v>
      </c>
      <c r="G11951" s="14" t="n">
        <v>0.1076388889</v>
      </c>
      <c r="H11951" s="15" t="s">
        <v>90</v>
      </c>
      <c r="I11951" s="13" t="s">
        <v>18</v>
      </c>
      <c r="J11951" s="16" t="n">
        <v>765</v>
      </c>
      <c r="K11951" s="16" t="n">
        <v>14600</v>
      </c>
      <c r="L11951" s="17" t="n">
        <v>19.0849673202614</v>
      </c>
      <c r="M11951" s="16" t="n">
        <v>4482</v>
      </c>
      <c r="N11951" s="16" t="n">
        <v>57170</v>
      </c>
      <c r="O11951" s="17" t="n">
        <v>12.7554663096832</v>
      </c>
      <c r="P11951" s="18"/>
    </row>
    <row r="11953" customFormat="false" ht="13.2" hidden="false" customHeight="false" outlineLevel="0" collapsed="false">
      <c r="A11953" s="15" t="s">
        <v>62</v>
      </c>
      <c r="B11953" s="15" t="s">
        <v>35</v>
      </c>
      <c r="C11953" s="13" t="s">
        <v>15</v>
      </c>
      <c r="D11953" s="13" t="s">
        <v>98</v>
      </c>
      <c r="E11953" s="14" t="n">
        <v>0.3125</v>
      </c>
      <c r="F11953" s="14" t="n">
        <v>0.381944444444444</v>
      </c>
      <c r="G11953" s="14"/>
      <c r="H11953" s="15" t="s">
        <v>86</v>
      </c>
      <c r="I11953" s="13" t="s">
        <v>18</v>
      </c>
      <c r="J11953" s="16" t="n">
        <v>765</v>
      </c>
      <c r="K11953" s="16" t="n">
        <v>14600</v>
      </c>
      <c r="L11953" s="17" t="n">
        <v>19.0849673202614</v>
      </c>
      <c r="M11953" s="16"/>
      <c r="N11953" s="16"/>
      <c r="O11953" s="17"/>
      <c r="P11953" s="18"/>
    </row>
    <row r="11954" customFormat="false" ht="13.2" hidden="false" customHeight="false" outlineLevel="0" collapsed="false">
      <c r="A11954" s="15"/>
      <c r="B11954" s="15"/>
      <c r="C11954" s="13" t="s">
        <v>98</v>
      </c>
      <c r="D11954" s="13" t="s">
        <v>99</v>
      </c>
      <c r="E11954" s="14" t="n">
        <v>0.475694444444444</v>
      </c>
      <c r="F11954" s="14" t="n">
        <v>0.597222222222222</v>
      </c>
      <c r="G11954" s="14" t="n">
        <v>0.09375</v>
      </c>
      <c r="H11954" s="15" t="s">
        <v>110</v>
      </c>
      <c r="I11954" s="13" t="s">
        <v>18</v>
      </c>
      <c r="J11954" s="16" t="n">
        <v>1476</v>
      </c>
      <c r="K11954" s="16" t="n">
        <v>13260</v>
      </c>
      <c r="L11954" s="17" t="n">
        <v>8.98373983739837</v>
      </c>
      <c r="M11954" s="16"/>
      <c r="N11954" s="16"/>
      <c r="O11954" s="17"/>
      <c r="P11954" s="18"/>
    </row>
    <row r="11955" customFormat="false" ht="13.2" hidden="false" customHeight="false" outlineLevel="0" collapsed="false">
      <c r="A11955" s="15"/>
      <c r="B11955" s="15"/>
      <c r="C11955" s="13" t="s">
        <v>99</v>
      </c>
      <c r="D11955" s="13" t="s">
        <v>98</v>
      </c>
      <c r="E11955" s="14" t="n">
        <v>0.628472222222222</v>
      </c>
      <c r="F11955" s="14" t="n">
        <v>0.725694444444445</v>
      </c>
      <c r="G11955" s="14" t="n">
        <v>0.03125</v>
      </c>
      <c r="H11955" s="15" t="s">
        <v>111</v>
      </c>
      <c r="I11955" s="13" t="s">
        <v>18</v>
      </c>
      <c r="J11955" s="16" t="n">
        <v>1476</v>
      </c>
      <c r="K11955" s="16" t="n">
        <v>14710</v>
      </c>
      <c r="L11955" s="17" t="n">
        <v>9.96612466124661</v>
      </c>
      <c r="M11955" s="16"/>
      <c r="N11955" s="16"/>
      <c r="O11955" s="17"/>
      <c r="P11955" s="18"/>
    </row>
    <row r="11956" customFormat="false" ht="13.2" hidden="false" customHeight="false" outlineLevel="0" collapsed="false">
      <c r="A11956" s="15"/>
      <c r="B11956" s="15"/>
      <c r="C11956" s="13" t="s">
        <v>98</v>
      </c>
      <c r="D11956" s="13" t="s">
        <v>15</v>
      </c>
      <c r="E11956" s="14" t="n">
        <v>0.84375</v>
      </c>
      <c r="F11956" s="14" t="n">
        <v>0.909722222222222</v>
      </c>
      <c r="G11956" s="14" t="n">
        <v>0.1180555556</v>
      </c>
      <c r="H11956" s="15" t="s">
        <v>102</v>
      </c>
      <c r="I11956" s="13" t="s">
        <v>18</v>
      </c>
      <c r="J11956" s="16" t="n">
        <v>765</v>
      </c>
      <c r="K11956" s="16" t="n">
        <v>14600</v>
      </c>
      <c r="L11956" s="17" t="n">
        <v>19.0849673202614</v>
      </c>
      <c r="M11956" s="16" t="n">
        <v>4482</v>
      </c>
      <c r="N11956" s="16" t="n">
        <v>57170</v>
      </c>
      <c r="O11956" s="17" t="n">
        <v>12.7554663096832</v>
      </c>
      <c r="P11956" s="18"/>
    </row>
    <row r="11958" customFormat="false" ht="13.2" hidden="false" customHeight="false" outlineLevel="0" collapsed="false">
      <c r="A11958" s="15" t="s">
        <v>62</v>
      </c>
      <c r="B11958" s="15" t="s">
        <v>35</v>
      </c>
      <c r="C11958" s="13" t="s">
        <v>15</v>
      </c>
      <c r="D11958" s="13" t="s">
        <v>98</v>
      </c>
      <c r="E11958" s="14" t="n">
        <v>0.3125</v>
      </c>
      <c r="F11958" s="14" t="n">
        <v>0.381944444444444</v>
      </c>
      <c r="G11958" s="14"/>
      <c r="H11958" s="15" t="s">
        <v>86</v>
      </c>
      <c r="I11958" s="13" t="s">
        <v>18</v>
      </c>
      <c r="J11958" s="16" t="n">
        <v>765</v>
      </c>
      <c r="K11958" s="16" t="n">
        <v>14600</v>
      </c>
      <c r="L11958" s="17" t="n">
        <v>19.0849673202614</v>
      </c>
      <c r="M11958" s="16"/>
      <c r="N11958" s="16"/>
      <c r="O11958" s="17"/>
      <c r="P11958" s="18"/>
    </row>
    <row r="11959" customFormat="false" ht="13.2" hidden="false" customHeight="false" outlineLevel="0" collapsed="false">
      <c r="A11959" s="15"/>
      <c r="B11959" s="15"/>
      <c r="C11959" s="13" t="s">
        <v>98</v>
      </c>
      <c r="D11959" s="13" t="s">
        <v>99</v>
      </c>
      <c r="E11959" s="14" t="n">
        <v>0.475694444444444</v>
      </c>
      <c r="F11959" s="14" t="n">
        <v>0.597222222222222</v>
      </c>
      <c r="G11959" s="14" t="n">
        <v>0.09375</v>
      </c>
      <c r="H11959" s="15" t="s">
        <v>110</v>
      </c>
      <c r="I11959" s="13" t="s">
        <v>18</v>
      </c>
      <c r="J11959" s="16" t="n">
        <v>1476</v>
      </c>
      <c r="K11959" s="16" t="n">
        <v>13260</v>
      </c>
      <c r="L11959" s="17" t="n">
        <v>8.98373983739837</v>
      </c>
      <c r="M11959" s="16"/>
      <c r="N11959" s="16"/>
      <c r="O11959" s="17"/>
      <c r="P11959" s="18"/>
    </row>
    <row r="11960" customFormat="false" ht="13.2" hidden="false" customHeight="false" outlineLevel="0" collapsed="false">
      <c r="A11960" s="15"/>
      <c r="B11960" s="15"/>
      <c r="C11960" s="13" t="s">
        <v>99</v>
      </c>
      <c r="D11960" s="13" t="s">
        <v>98</v>
      </c>
      <c r="E11960" s="14" t="n">
        <v>0.628472222222222</v>
      </c>
      <c r="F11960" s="14" t="n">
        <v>0.725694444444445</v>
      </c>
      <c r="G11960" s="14" t="n">
        <v>0.03125</v>
      </c>
      <c r="H11960" s="15" t="s">
        <v>111</v>
      </c>
      <c r="I11960" s="13" t="s">
        <v>18</v>
      </c>
      <c r="J11960" s="16" t="n">
        <v>1476</v>
      </c>
      <c r="K11960" s="16" t="n">
        <v>14710</v>
      </c>
      <c r="L11960" s="17" t="n">
        <v>9.96612466124661</v>
      </c>
      <c r="M11960" s="16"/>
      <c r="N11960" s="16"/>
      <c r="O11960" s="17"/>
      <c r="P11960" s="18"/>
    </row>
    <row r="11961" customFormat="false" ht="13.2" hidden="false" customHeight="false" outlineLevel="0" collapsed="false">
      <c r="A11961" s="15"/>
      <c r="B11961" s="15"/>
      <c r="C11961" s="13" t="s">
        <v>98</v>
      </c>
      <c r="D11961" s="13" t="s">
        <v>15</v>
      </c>
      <c r="E11961" s="14" t="n">
        <v>0.854166666666667</v>
      </c>
      <c r="F11961" s="14" t="n">
        <v>0.920138888888889</v>
      </c>
      <c r="G11961" s="14" t="n">
        <v>0.1284722223</v>
      </c>
      <c r="H11961" s="15" t="s">
        <v>92</v>
      </c>
      <c r="I11961" s="13" t="s">
        <v>18</v>
      </c>
      <c r="J11961" s="16" t="n">
        <v>765</v>
      </c>
      <c r="K11961" s="16" t="n">
        <v>14600</v>
      </c>
      <c r="L11961" s="17" t="n">
        <v>19.0849673202614</v>
      </c>
      <c r="M11961" s="16" t="n">
        <v>4482</v>
      </c>
      <c r="N11961" s="16" t="n">
        <v>57170</v>
      </c>
      <c r="O11961" s="17" t="n">
        <v>12.7554663096832</v>
      </c>
      <c r="P11961" s="18"/>
    </row>
    <row r="11963" customFormat="false" ht="13.2" hidden="false" customHeight="false" outlineLevel="0" collapsed="false">
      <c r="A11963" s="15" t="s">
        <v>62</v>
      </c>
      <c r="B11963" s="15" t="s">
        <v>35</v>
      </c>
      <c r="C11963" s="13" t="s">
        <v>15</v>
      </c>
      <c r="D11963" s="13" t="s">
        <v>98</v>
      </c>
      <c r="E11963" s="14" t="n">
        <v>0.3125</v>
      </c>
      <c r="F11963" s="14" t="n">
        <v>0.381944444444444</v>
      </c>
      <c r="G11963" s="14"/>
      <c r="H11963" s="15" t="s">
        <v>86</v>
      </c>
      <c r="I11963" s="13" t="s">
        <v>18</v>
      </c>
      <c r="J11963" s="16" t="n">
        <v>765</v>
      </c>
      <c r="K11963" s="16" t="n">
        <v>14600</v>
      </c>
      <c r="L11963" s="17" t="n">
        <v>19.0849673202614</v>
      </c>
      <c r="M11963" s="16"/>
      <c r="N11963" s="16"/>
      <c r="O11963" s="17"/>
      <c r="P11963" s="18"/>
    </row>
    <row r="11964" customFormat="false" ht="13.2" hidden="false" customHeight="false" outlineLevel="0" collapsed="false">
      <c r="A11964" s="15"/>
      <c r="B11964" s="15"/>
      <c r="C11964" s="13" t="s">
        <v>98</v>
      </c>
      <c r="D11964" s="13" t="s">
        <v>99</v>
      </c>
      <c r="E11964" s="14" t="n">
        <v>0.475694444444444</v>
      </c>
      <c r="F11964" s="14" t="n">
        <v>0.597222222222222</v>
      </c>
      <c r="G11964" s="14" t="n">
        <v>0.09375</v>
      </c>
      <c r="H11964" s="15" t="s">
        <v>110</v>
      </c>
      <c r="I11964" s="13" t="s">
        <v>18</v>
      </c>
      <c r="J11964" s="16" t="n">
        <v>1476</v>
      </c>
      <c r="K11964" s="16" t="n">
        <v>13260</v>
      </c>
      <c r="L11964" s="17" t="n">
        <v>8.98373983739837</v>
      </c>
      <c r="M11964" s="16"/>
      <c r="N11964" s="16"/>
      <c r="O11964" s="17"/>
      <c r="P11964" s="18"/>
    </row>
    <row r="11965" customFormat="false" ht="13.2" hidden="false" customHeight="false" outlineLevel="0" collapsed="false">
      <c r="A11965" s="15"/>
      <c r="B11965" s="15"/>
      <c r="C11965" s="13" t="s">
        <v>99</v>
      </c>
      <c r="D11965" s="13" t="s">
        <v>98</v>
      </c>
      <c r="E11965" s="14" t="n">
        <v>0.628472222222222</v>
      </c>
      <c r="F11965" s="14" t="n">
        <v>0.725694444444445</v>
      </c>
      <c r="G11965" s="14" t="n">
        <v>0.03125</v>
      </c>
      <c r="H11965" s="15" t="s">
        <v>111</v>
      </c>
      <c r="I11965" s="13" t="s">
        <v>18</v>
      </c>
      <c r="J11965" s="16" t="n">
        <v>1476</v>
      </c>
      <c r="K11965" s="16" t="n">
        <v>14710</v>
      </c>
      <c r="L11965" s="17" t="n">
        <v>9.96612466124661</v>
      </c>
      <c r="M11965" s="16"/>
      <c r="N11965" s="16"/>
      <c r="O11965" s="17"/>
      <c r="P11965" s="18"/>
    </row>
    <row r="11966" customFormat="false" ht="13.2" hidden="false" customHeight="false" outlineLevel="0" collapsed="false">
      <c r="A11966" s="15"/>
      <c r="B11966" s="15"/>
      <c r="C11966" s="13" t="s">
        <v>98</v>
      </c>
      <c r="D11966" s="13" t="s">
        <v>15</v>
      </c>
      <c r="E11966" s="14" t="n">
        <v>0.875</v>
      </c>
      <c r="F11966" s="14" t="n">
        <v>0.940972222222222</v>
      </c>
      <c r="G11966" s="14" t="n">
        <v>0.1493055556</v>
      </c>
      <c r="H11966" s="15" t="s">
        <v>103</v>
      </c>
      <c r="I11966" s="13" t="s">
        <v>18</v>
      </c>
      <c r="J11966" s="16" t="n">
        <v>765</v>
      </c>
      <c r="K11966" s="16" t="n">
        <v>14600</v>
      </c>
      <c r="L11966" s="17" t="n">
        <v>19.0849673202614</v>
      </c>
      <c r="M11966" s="16" t="n">
        <v>4482</v>
      </c>
      <c r="N11966" s="16" t="n">
        <v>57170</v>
      </c>
      <c r="O11966" s="17" t="n">
        <v>12.7554663096832</v>
      </c>
      <c r="P11966" s="18"/>
    </row>
    <row r="11968" customFormat="false" ht="13.2" hidden="false" customHeight="false" outlineLevel="0" collapsed="false">
      <c r="A11968" s="15" t="s">
        <v>62</v>
      </c>
      <c r="B11968" s="15" t="s">
        <v>35</v>
      </c>
      <c r="C11968" s="13" t="s">
        <v>15</v>
      </c>
      <c r="D11968" s="13" t="s">
        <v>98</v>
      </c>
      <c r="E11968" s="14" t="n">
        <v>0.3125</v>
      </c>
      <c r="F11968" s="14" t="n">
        <v>0.381944444444444</v>
      </c>
      <c r="G11968" s="14"/>
      <c r="H11968" s="15" t="s">
        <v>86</v>
      </c>
      <c r="I11968" s="13" t="s">
        <v>18</v>
      </c>
      <c r="J11968" s="16" t="n">
        <v>765</v>
      </c>
      <c r="K11968" s="16" t="n">
        <v>14600</v>
      </c>
      <c r="L11968" s="17" t="n">
        <v>19.0849673202614</v>
      </c>
      <c r="M11968" s="16"/>
      <c r="N11968" s="16"/>
      <c r="O11968" s="17"/>
      <c r="P11968" s="18"/>
    </row>
    <row r="11969" customFormat="false" ht="13.2" hidden="false" customHeight="false" outlineLevel="0" collapsed="false">
      <c r="A11969" s="15"/>
      <c r="B11969" s="15"/>
      <c r="C11969" s="13" t="s">
        <v>98</v>
      </c>
      <c r="D11969" s="13" t="s">
        <v>99</v>
      </c>
      <c r="E11969" s="14" t="n">
        <v>0.475694444444444</v>
      </c>
      <c r="F11969" s="14" t="n">
        <v>0.597222222222222</v>
      </c>
      <c r="G11969" s="14" t="n">
        <v>0.09375</v>
      </c>
      <c r="H11969" s="15" t="s">
        <v>110</v>
      </c>
      <c r="I11969" s="13" t="s">
        <v>18</v>
      </c>
      <c r="J11969" s="16" t="n">
        <v>1476</v>
      </c>
      <c r="K11969" s="16" t="n">
        <v>13260</v>
      </c>
      <c r="L11969" s="17" t="n">
        <v>8.98373983739837</v>
      </c>
      <c r="M11969" s="16"/>
      <c r="N11969" s="16"/>
      <c r="O11969" s="17"/>
      <c r="P11969" s="18"/>
    </row>
    <row r="11970" customFormat="false" ht="13.2" hidden="false" customHeight="false" outlineLevel="0" collapsed="false">
      <c r="A11970" s="15"/>
      <c r="B11970" s="15"/>
      <c r="C11970" s="13" t="s">
        <v>99</v>
      </c>
      <c r="D11970" s="13" t="s">
        <v>98</v>
      </c>
      <c r="E11970" s="14" t="n">
        <v>0.628472222222222</v>
      </c>
      <c r="F11970" s="14" t="n">
        <v>0.725694444444445</v>
      </c>
      <c r="G11970" s="14" t="n">
        <v>0.03125</v>
      </c>
      <c r="H11970" s="15" t="s">
        <v>111</v>
      </c>
      <c r="I11970" s="13" t="s">
        <v>18</v>
      </c>
      <c r="J11970" s="16" t="n">
        <v>1476</v>
      </c>
      <c r="K11970" s="16" t="n">
        <v>14710</v>
      </c>
      <c r="L11970" s="17" t="n">
        <v>9.96612466124661</v>
      </c>
      <c r="M11970" s="16"/>
      <c r="N11970" s="16"/>
      <c r="O11970" s="17"/>
      <c r="P11970" s="18"/>
    </row>
    <row r="11971" customFormat="false" ht="13.2" hidden="false" customHeight="false" outlineLevel="0" collapsed="false">
      <c r="A11971" s="15"/>
      <c r="B11971" s="15"/>
      <c r="C11971" s="13" t="s">
        <v>98</v>
      </c>
      <c r="D11971" s="13" t="s">
        <v>15</v>
      </c>
      <c r="E11971" s="14" t="n">
        <v>0.895833333333333</v>
      </c>
      <c r="F11971" s="14" t="n">
        <v>0.961805555555555</v>
      </c>
      <c r="G11971" s="14" t="n">
        <v>0.1701388889</v>
      </c>
      <c r="H11971" s="15" t="s">
        <v>124</v>
      </c>
      <c r="I11971" s="13" t="s">
        <v>18</v>
      </c>
      <c r="J11971" s="16" t="n">
        <v>765</v>
      </c>
      <c r="K11971" s="16" t="n">
        <v>14600</v>
      </c>
      <c r="L11971" s="17" t="n">
        <v>19.0849673202614</v>
      </c>
      <c r="M11971" s="16" t="n">
        <v>4482</v>
      </c>
      <c r="N11971" s="16" t="n">
        <v>57170</v>
      </c>
      <c r="O11971" s="17" t="n">
        <v>12.7554663096832</v>
      </c>
      <c r="P11971" s="18"/>
    </row>
    <row r="11973" customFormat="false" ht="13.2" hidden="false" customHeight="false" outlineLevel="0" collapsed="false">
      <c r="A11973" s="15" t="s">
        <v>62</v>
      </c>
      <c r="B11973" s="15" t="s">
        <v>35</v>
      </c>
      <c r="C11973" s="13" t="s">
        <v>15</v>
      </c>
      <c r="D11973" s="13" t="s">
        <v>98</v>
      </c>
      <c r="E11973" s="14" t="n">
        <v>0.333333333333333</v>
      </c>
      <c r="F11973" s="14" t="n">
        <v>0.399305555555556</v>
      </c>
      <c r="G11973" s="14"/>
      <c r="H11973" s="15" t="s">
        <v>104</v>
      </c>
      <c r="I11973" s="13" t="s">
        <v>18</v>
      </c>
      <c r="J11973" s="16" t="n">
        <v>765</v>
      </c>
      <c r="K11973" s="16" t="n">
        <v>14600</v>
      </c>
      <c r="L11973" s="17" t="n">
        <v>19.0849673202614</v>
      </c>
      <c r="M11973" s="16"/>
      <c r="N11973" s="16"/>
      <c r="O11973" s="17"/>
      <c r="P11973" s="18"/>
    </row>
    <row r="11974" customFormat="false" ht="13.2" hidden="false" customHeight="false" outlineLevel="0" collapsed="false">
      <c r="A11974" s="15"/>
      <c r="B11974" s="15"/>
      <c r="C11974" s="13" t="s">
        <v>98</v>
      </c>
      <c r="D11974" s="13" t="s">
        <v>99</v>
      </c>
      <c r="E11974" s="14" t="n">
        <v>0.475694444444444</v>
      </c>
      <c r="F11974" s="14" t="n">
        <v>0.597222222222222</v>
      </c>
      <c r="G11974" s="14" t="n">
        <v>0.0763888888000001</v>
      </c>
      <c r="H11974" s="15" t="s">
        <v>110</v>
      </c>
      <c r="I11974" s="13" t="s">
        <v>18</v>
      </c>
      <c r="J11974" s="16" t="n">
        <v>1476</v>
      </c>
      <c r="K11974" s="16" t="n">
        <v>13260</v>
      </c>
      <c r="L11974" s="17" t="n">
        <v>8.98373983739837</v>
      </c>
      <c r="M11974" s="16"/>
      <c r="N11974" s="16"/>
      <c r="O11974" s="17"/>
      <c r="P11974" s="18"/>
    </row>
    <row r="11975" customFormat="false" ht="13.2" hidden="false" customHeight="false" outlineLevel="0" collapsed="false">
      <c r="A11975" s="15"/>
      <c r="B11975" s="15"/>
      <c r="C11975" s="13" t="s">
        <v>99</v>
      </c>
      <c r="D11975" s="13" t="s">
        <v>98</v>
      </c>
      <c r="E11975" s="14" t="n">
        <v>0.628472222222222</v>
      </c>
      <c r="F11975" s="14" t="n">
        <v>0.725694444444445</v>
      </c>
      <c r="G11975" s="14" t="n">
        <v>0.03125</v>
      </c>
      <c r="H11975" s="15" t="s">
        <v>111</v>
      </c>
      <c r="I11975" s="13" t="s">
        <v>18</v>
      </c>
      <c r="J11975" s="16" t="n">
        <v>1476</v>
      </c>
      <c r="K11975" s="16" t="n">
        <v>14710</v>
      </c>
      <c r="L11975" s="17" t="n">
        <v>9.96612466124661</v>
      </c>
      <c r="M11975" s="16"/>
      <c r="N11975" s="16"/>
      <c r="O11975" s="17"/>
      <c r="P11975" s="18"/>
    </row>
    <row r="11976" customFormat="false" ht="13.2" hidden="false" customHeight="false" outlineLevel="0" collapsed="false">
      <c r="A11976" s="15"/>
      <c r="B11976" s="15"/>
      <c r="C11976" s="13" t="s">
        <v>98</v>
      </c>
      <c r="D11976" s="13" t="s">
        <v>15</v>
      </c>
      <c r="E11976" s="14" t="n">
        <v>0.784722222222222</v>
      </c>
      <c r="F11976" s="14" t="n">
        <v>0.847222222222222</v>
      </c>
      <c r="G11976" s="14" t="n">
        <v>0.0590277778</v>
      </c>
      <c r="H11976" s="15" t="s">
        <v>119</v>
      </c>
      <c r="I11976" s="13" t="s">
        <v>18</v>
      </c>
      <c r="J11976" s="16" t="n">
        <v>765</v>
      </c>
      <c r="K11976" s="16" t="n">
        <v>14600</v>
      </c>
      <c r="L11976" s="17" t="n">
        <v>19.0849673202614</v>
      </c>
      <c r="M11976" s="16" t="n">
        <v>4482</v>
      </c>
      <c r="N11976" s="16" t="n">
        <v>57170</v>
      </c>
      <c r="O11976" s="17" t="n">
        <v>12.7554663096832</v>
      </c>
      <c r="P11976" s="18"/>
    </row>
    <row r="11978" customFormat="false" ht="13.2" hidden="false" customHeight="false" outlineLevel="0" collapsed="false">
      <c r="A11978" s="15" t="s">
        <v>62</v>
      </c>
      <c r="B11978" s="15" t="s">
        <v>35</v>
      </c>
      <c r="C11978" s="13" t="s">
        <v>15</v>
      </c>
      <c r="D11978" s="13" t="s">
        <v>98</v>
      </c>
      <c r="E11978" s="14" t="n">
        <v>0.333333333333333</v>
      </c>
      <c r="F11978" s="14" t="n">
        <v>0.399305555555556</v>
      </c>
      <c r="G11978" s="14"/>
      <c r="H11978" s="15" t="s">
        <v>104</v>
      </c>
      <c r="I11978" s="13" t="s">
        <v>18</v>
      </c>
      <c r="J11978" s="16" t="n">
        <v>765</v>
      </c>
      <c r="K11978" s="16" t="n">
        <v>14600</v>
      </c>
      <c r="L11978" s="17" t="n">
        <v>19.0849673202614</v>
      </c>
      <c r="M11978" s="16"/>
      <c r="N11978" s="16"/>
      <c r="O11978" s="17"/>
      <c r="P11978" s="18"/>
    </row>
    <row r="11979" customFormat="false" ht="13.2" hidden="false" customHeight="false" outlineLevel="0" collapsed="false">
      <c r="A11979" s="15"/>
      <c r="B11979" s="15"/>
      <c r="C11979" s="13" t="s">
        <v>98</v>
      </c>
      <c r="D11979" s="13" t="s">
        <v>99</v>
      </c>
      <c r="E11979" s="14" t="n">
        <v>0.475694444444444</v>
      </c>
      <c r="F11979" s="14" t="n">
        <v>0.597222222222222</v>
      </c>
      <c r="G11979" s="14" t="n">
        <v>0.0763888888000001</v>
      </c>
      <c r="H11979" s="15" t="s">
        <v>110</v>
      </c>
      <c r="I11979" s="13" t="s">
        <v>18</v>
      </c>
      <c r="J11979" s="16" t="n">
        <v>1476</v>
      </c>
      <c r="K11979" s="16" t="n">
        <v>13260</v>
      </c>
      <c r="L11979" s="17" t="n">
        <v>8.98373983739837</v>
      </c>
      <c r="M11979" s="16"/>
      <c r="N11979" s="16"/>
      <c r="O11979" s="17"/>
      <c r="P11979" s="18"/>
    </row>
    <row r="11980" customFormat="false" ht="13.2" hidden="false" customHeight="false" outlineLevel="0" collapsed="false">
      <c r="A11980" s="15"/>
      <c r="B11980" s="15"/>
      <c r="C11980" s="13" t="s">
        <v>99</v>
      </c>
      <c r="D11980" s="13" t="s">
        <v>98</v>
      </c>
      <c r="E11980" s="14" t="n">
        <v>0.628472222222222</v>
      </c>
      <c r="F11980" s="14" t="n">
        <v>0.725694444444445</v>
      </c>
      <c r="G11980" s="14" t="n">
        <v>0.03125</v>
      </c>
      <c r="H11980" s="15" t="s">
        <v>111</v>
      </c>
      <c r="I11980" s="13" t="s">
        <v>18</v>
      </c>
      <c r="J11980" s="16" t="n">
        <v>1476</v>
      </c>
      <c r="K11980" s="16" t="n">
        <v>14710</v>
      </c>
      <c r="L11980" s="17" t="n">
        <v>9.96612466124661</v>
      </c>
      <c r="M11980" s="16"/>
      <c r="N11980" s="16"/>
      <c r="O11980" s="17"/>
      <c r="P11980" s="18"/>
    </row>
    <row r="11981" customFormat="false" ht="13.2" hidden="false" customHeight="false" outlineLevel="0" collapsed="false">
      <c r="A11981" s="15"/>
      <c r="B11981" s="15"/>
      <c r="C11981" s="13" t="s">
        <v>98</v>
      </c>
      <c r="D11981" s="13" t="s">
        <v>15</v>
      </c>
      <c r="E11981" s="14" t="n">
        <v>0.791666666666667</v>
      </c>
      <c r="F11981" s="14" t="n">
        <v>0.857638888888889</v>
      </c>
      <c r="G11981" s="14" t="n">
        <v>0.0659722223</v>
      </c>
      <c r="H11981" s="15" t="s">
        <v>113</v>
      </c>
      <c r="I11981" s="13" t="s">
        <v>18</v>
      </c>
      <c r="J11981" s="16" t="n">
        <v>765</v>
      </c>
      <c r="K11981" s="16" t="n">
        <v>14600</v>
      </c>
      <c r="L11981" s="17" t="n">
        <v>19.0849673202614</v>
      </c>
      <c r="M11981" s="16" t="n">
        <v>4482</v>
      </c>
      <c r="N11981" s="16" t="n">
        <v>57170</v>
      </c>
      <c r="O11981" s="17" t="n">
        <v>12.7554663096832</v>
      </c>
      <c r="P11981" s="18"/>
    </row>
    <row r="11983" customFormat="false" ht="13.2" hidden="false" customHeight="false" outlineLevel="0" collapsed="false">
      <c r="A11983" s="15" t="s">
        <v>62</v>
      </c>
      <c r="B11983" s="15" t="s">
        <v>35</v>
      </c>
      <c r="C11983" s="13" t="s">
        <v>15</v>
      </c>
      <c r="D11983" s="13" t="s">
        <v>98</v>
      </c>
      <c r="E11983" s="14" t="n">
        <v>0.333333333333333</v>
      </c>
      <c r="F11983" s="14" t="n">
        <v>0.399305555555556</v>
      </c>
      <c r="G11983" s="14"/>
      <c r="H11983" s="15" t="s">
        <v>104</v>
      </c>
      <c r="I11983" s="13" t="s">
        <v>18</v>
      </c>
      <c r="J11983" s="16" t="n">
        <v>765</v>
      </c>
      <c r="K11983" s="16" t="n">
        <v>14600</v>
      </c>
      <c r="L11983" s="17" t="n">
        <v>19.0849673202614</v>
      </c>
      <c r="M11983" s="16"/>
      <c r="N11983" s="16"/>
      <c r="O11983" s="17"/>
      <c r="P11983" s="18"/>
    </row>
    <row r="11984" customFormat="false" ht="13.2" hidden="false" customHeight="false" outlineLevel="0" collapsed="false">
      <c r="A11984" s="15"/>
      <c r="B11984" s="15"/>
      <c r="C11984" s="13" t="s">
        <v>98</v>
      </c>
      <c r="D11984" s="13" t="s">
        <v>99</v>
      </c>
      <c r="E11984" s="14" t="n">
        <v>0.475694444444444</v>
      </c>
      <c r="F11984" s="14" t="n">
        <v>0.597222222222222</v>
      </c>
      <c r="G11984" s="14" t="n">
        <v>0.0763888888000001</v>
      </c>
      <c r="H11984" s="15" t="s">
        <v>110</v>
      </c>
      <c r="I11984" s="13" t="s">
        <v>18</v>
      </c>
      <c r="J11984" s="16" t="n">
        <v>1476</v>
      </c>
      <c r="K11984" s="16" t="n">
        <v>13260</v>
      </c>
      <c r="L11984" s="17" t="n">
        <v>8.98373983739837</v>
      </c>
      <c r="M11984" s="16"/>
      <c r="N11984" s="16"/>
      <c r="O11984" s="17"/>
      <c r="P11984" s="18"/>
    </row>
    <row r="11985" customFormat="false" ht="13.2" hidden="false" customHeight="false" outlineLevel="0" collapsed="false">
      <c r="A11985" s="15"/>
      <c r="B11985" s="15"/>
      <c r="C11985" s="13" t="s">
        <v>99</v>
      </c>
      <c r="D11985" s="13" t="s">
        <v>98</v>
      </c>
      <c r="E11985" s="14" t="n">
        <v>0.628472222222222</v>
      </c>
      <c r="F11985" s="14" t="n">
        <v>0.725694444444445</v>
      </c>
      <c r="G11985" s="14" t="n">
        <v>0.03125</v>
      </c>
      <c r="H11985" s="15" t="s">
        <v>111</v>
      </c>
      <c r="I11985" s="13" t="s">
        <v>18</v>
      </c>
      <c r="J11985" s="16" t="n">
        <v>1476</v>
      </c>
      <c r="K11985" s="16" t="n">
        <v>14710</v>
      </c>
      <c r="L11985" s="17" t="n">
        <v>9.96612466124661</v>
      </c>
      <c r="M11985" s="16"/>
      <c r="N11985" s="16"/>
      <c r="O11985" s="17"/>
      <c r="P11985" s="18"/>
    </row>
    <row r="11986" customFormat="false" ht="13.2" hidden="false" customHeight="false" outlineLevel="0" collapsed="false">
      <c r="A11986" s="15"/>
      <c r="B11986" s="15"/>
      <c r="C11986" s="13" t="s">
        <v>98</v>
      </c>
      <c r="D11986" s="13" t="s">
        <v>15</v>
      </c>
      <c r="E11986" s="14" t="n">
        <v>0.833333333333333</v>
      </c>
      <c r="F11986" s="14" t="n">
        <v>0.899305555555555</v>
      </c>
      <c r="G11986" s="14" t="n">
        <v>0.1076388889</v>
      </c>
      <c r="H11986" s="15" t="s">
        <v>90</v>
      </c>
      <c r="I11986" s="13" t="s">
        <v>18</v>
      </c>
      <c r="J11986" s="16" t="n">
        <v>765</v>
      </c>
      <c r="K11986" s="16" t="n">
        <v>14600</v>
      </c>
      <c r="L11986" s="17" t="n">
        <v>19.0849673202614</v>
      </c>
      <c r="M11986" s="16" t="n">
        <v>4482</v>
      </c>
      <c r="N11986" s="16" t="n">
        <v>57170</v>
      </c>
      <c r="O11986" s="17" t="n">
        <v>12.7554663096832</v>
      </c>
      <c r="P11986" s="18"/>
    </row>
    <row r="11988" customFormat="false" ht="13.2" hidden="false" customHeight="false" outlineLevel="0" collapsed="false">
      <c r="A11988" s="15" t="s">
        <v>62</v>
      </c>
      <c r="B11988" s="15" t="s">
        <v>35</v>
      </c>
      <c r="C11988" s="13" t="s">
        <v>15</v>
      </c>
      <c r="D11988" s="13" t="s">
        <v>98</v>
      </c>
      <c r="E11988" s="14" t="n">
        <v>0.333333333333333</v>
      </c>
      <c r="F11988" s="14" t="n">
        <v>0.399305555555556</v>
      </c>
      <c r="G11988" s="14"/>
      <c r="H11988" s="15" t="s">
        <v>104</v>
      </c>
      <c r="I11988" s="13" t="s">
        <v>18</v>
      </c>
      <c r="J11988" s="16" t="n">
        <v>765</v>
      </c>
      <c r="K11988" s="16" t="n">
        <v>14600</v>
      </c>
      <c r="L11988" s="17" t="n">
        <v>19.0849673202614</v>
      </c>
      <c r="M11988" s="16"/>
      <c r="N11988" s="16"/>
      <c r="O11988" s="17"/>
      <c r="P11988" s="18"/>
    </row>
    <row r="11989" customFormat="false" ht="13.2" hidden="false" customHeight="false" outlineLevel="0" collapsed="false">
      <c r="A11989" s="15"/>
      <c r="B11989" s="15"/>
      <c r="C11989" s="13" t="s">
        <v>98</v>
      </c>
      <c r="D11989" s="13" t="s">
        <v>99</v>
      </c>
      <c r="E11989" s="14" t="n">
        <v>0.475694444444444</v>
      </c>
      <c r="F11989" s="14" t="n">
        <v>0.597222222222222</v>
      </c>
      <c r="G11989" s="14" t="n">
        <v>0.0763888888000001</v>
      </c>
      <c r="H11989" s="15" t="s">
        <v>110</v>
      </c>
      <c r="I11989" s="13" t="s">
        <v>18</v>
      </c>
      <c r="J11989" s="16" t="n">
        <v>1476</v>
      </c>
      <c r="K11989" s="16" t="n">
        <v>13260</v>
      </c>
      <c r="L11989" s="17" t="n">
        <v>8.98373983739837</v>
      </c>
      <c r="M11989" s="16"/>
      <c r="N11989" s="16"/>
      <c r="O11989" s="17"/>
      <c r="P11989" s="18"/>
    </row>
    <row r="11990" customFormat="false" ht="13.2" hidden="false" customHeight="false" outlineLevel="0" collapsed="false">
      <c r="A11990" s="15"/>
      <c r="B11990" s="15"/>
      <c r="C11990" s="13" t="s">
        <v>99</v>
      </c>
      <c r="D11990" s="13" t="s">
        <v>98</v>
      </c>
      <c r="E11990" s="14" t="n">
        <v>0.628472222222222</v>
      </c>
      <c r="F11990" s="14" t="n">
        <v>0.725694444444445</v>
      </c>
      <c r="G11990" s="14" t="n">
        <v>0.03125</v>
      </c>
      <c r="H11990" s="15" t="s">
        <v>111</v>
      </c>
      <c r="I11990" s="13" t="s">
        <v>18</v>
      </c>
      <c r="J11990" s="16" t="n">
        <v>1476</v>
      </c>
      <c r="K11990" s="16" t="n">
        <v>14710</v>
      </c>
      <c r="L11990" s="17" t="n">
        <v>9.96612466124661</v>
      </c>
      <c r="M11990" s="16"/>
      <c r="N11990" s="16"/>
      <c r="O11990" s="17"/>
      <c r="P11990" s="18"/>
    </row>
    <row r="11991" customFormat="false" ht="13.2" hidden="false" customHeight="false" outlineLevel="0" collapsed="false">
      <c r="A11991" s="15"/>
      <c r="B11991" s="15"/>
      <c r="C11991" s="13" t="s">
        <v>98</v>
      </c>
      <c r="D11991" s="13" t="s">
        <v>15</v>
      </c>
      <c r="E11991" s="14" t="n">
        <v>0.84375</v>
      </c>
      <c r="F11991" s="14" t="n">
        <v>0.909722222222222</v>
      </c>
      <c r="G11991" s="14" t="n">
        <v>0.1180555556</v>
      </c>
      <c r="H11991" s="15" t="s">
        <v>102</v>
      </c>
      <c r="I11991" s="13" t="s">
        <v>18</v>
      </c>
      <c r="J11991" s="16" t="n">
        <v>765</v>
      </c>
      <c r="K11991" s="16" t="n">
        <v>14600</v>
      </c>
      <c r="L11991" s="17" t="n">
        <v>19.0849673202614</v>
      </c>
      <c r="M11991" s="16" t="n">
        <v>4482</v>
      </c>
      <c r="N11991" s="16" t="n">
        <v>57170</v>
      </c>
      <c r="O11991" s="17" t="n">
        <v>12.7554663096832</v>
      </c>
      <c r="P11991" s="18"/>
    </row>
    <row r="11993" customFormat="false" ht="13.2" hidden="false" customHeight="false" outlineLevel="0" collapsed="false">
      <c r="A11993" s="15" t="s">
        <v>62</v>
      </c>
      <c r="B11993" s="15" t="s">
        <v>35</v>
      </c>
      <c r="C11993" s="13" t="s">
        <v>15</v>
      </c>
      <c r="D11993" s="13" t="s">
        <v>98</v>
      </c>
      <c r="E11993" s="14" t="n">
        <v>0.333333333333333</v>
      </c>
      <c r="F11993" s="14" t="n">
        <v>0.399305555555556</v>
      </c>
      <c r="G11993" s="14"/>
      <c r="H11993" s="15" t="s">
        <v>104</v>
      </c>
      <c r="I11993" s="13" t="s">
        <v>18</v>
      </c>
      <c r="J11993" s="16" t="n">
        <v>765</v>
      </c>
      <c r="K11993" s="16" t="n">
        <v>14600</v>
      </c>
      <c r="L11993" s="17" t="n">
        <v>19.0849673202614</v>
      </c>
      <c r="M11993" s="16"/>
      <c r="N11993" s="16"/>
      <c r="O11993" s="17"/>
      <c r="P11993" s="18"/>
    </row>
    <row r="11994" customFormat="false" ht="13.2" hidden="false" customHeight="false" outlineLevel="0" collapsed="false">
      <c r="A11994" s="15"/>
      <c r="B11994" s="15"/>
      <c r="C11994" s="13" t="s">
        <v>98</v>
      </c>
      <c r="D11994" s="13" t="s">
        <v>99</v>
      </c>
      <c r="E11994" s="14" t="n">
        <v>0.475694444444444</v>
      </c>
      <c r="F11994" s="14" t="n">
        <v>0.597222222222222</v>
      </c>
      <c r="G11994" s="14" t="n">
        <v>0.0763888888000001</v>
      </c>
      <c r="H11994" s="15" t="s">
        <v>110</v>
      </c>
      <c r="I11994" s="13" t="s">
        <v>18</v>
      </c>
      <c r="J11994" s="16" t="n">
        <v>1476</v>
      </c>
      <c r="K11994" s="16" t="n">
        <v>13260</v>
      </c>
      <c r="L11994" s="17" t="n">
        <v>8.98373983739837</v>
      </c>
      <c r="M11994" s="16"/>
      <c r="N11994" s="16"/>
      <c r="O11994" s="17"/>
      <c r="P11994" s="18"/>
    </row>
    <row r="11995" customFormat="false" ht="13.2" hidden="false" customHeight="false" outlineLevel="0" collapsed="false">
      <c r="A11995" s="15"/>
      <c r="B11995" s="15"/>
      <c r="C11995" s="13" t="s">
        <v>99</v>
      </c>
      <c r="D11995" s="13" t="s">
        <v>98</v>
      </c>
      <c r="E11995" s="14" t="n">
        <v>0.628472222222222</v>
      </c>
      <c r="F11995" s="14" t="n">
        <v>0.725694444444445</v>
      </c>
      <c r="G11995" s="14" t="n">
        <v>0.03125</v>
      </c>
      <c r="H11995" s="15" t="s">
        <v>111</v>
      </c>
      <c r="I11995" s="13" t="s">
        <v>18</v>
      </c>
      <c r="J11995" s="16" t="n">
        <v>1476</v>
      </c>
      <c r="K11995" s="16" t="n">
        <v>14710</v>
      </c>
      <c r="L11995" s="17" t="n">
        <v>9.96612466124661</v>
      </c>
      <c r="M11995" s="16"/>
      <c r="N11995" s="16"/>
      <c r="O11995" s="17"/>
      <c r="P11995" s="18"/>
    </row>
    <row r="11996" customFormat="false" ht="13.2" hidden="false" customHeight="false" outlineLevel="0" collapsed="false">
      <c r="A11996" s="15"/>
      <c r="B11996" s="15"/>
      <c r="C11996" s="13" t="s">
        <v>98</v>
      </c>
      <c r="D11996" s="13" t="s">
        <v>15</v>
      </c>
      <c r="E11996" s="14" t="n">
        <v>0.854166666666667</v>
      </c>
      <c r="F11996" s="14" t="n">
        <v>0.920138888888889</v>
      </c>
      <c r="G11996" s="14" t="n">
        <v>0.1284722223</v>
      </c>
      <c r="H11996" s="15" t="s">
        <v>92</v>
      </c>
      <c r="I11996" s="13" t="s">
        <v>18</v>
      </c>
      <c r="J11996" s="16" t="n">
        <v>765</v>
      </c>
      <c r="K11996" s="16" t="n">
        <v>14600</v>
      </c>
      <c r="L11996" s="17" t="n">
        <v>19.0849673202614</v>
      </c>
      <c r="M11996" s="16" t="n">
        <v>4482</v>
      </c>
      <c r="N11996" s="16" t="n">
        <v>57170</v>
      </c>
      <c r="O11996" s="17" t="n">
        <v>12.7554663096832</v>
      </c>
      <c r="P11996" s="18"/>
    </row>
    <row r="11998" customFormat="false" ht="13.2" hidden="false" customHeight="false" outlineLevel="0" collapsed="false">
      <c r="A11998" s="15" t="s">
        <v>62</v>
      </c>
      <c r="B11998" s="15" t="s">
        <v>35</v>
      </c>
      <c r="C11998" s="13" t="s">
        <v>15</v>
      </c>
      <c r="D11998" s="13" t="s">
        <v>98</v>
      </c>
      <c r="E11998" s="14" t="n">
        <v>0.333333333333333</v>
      </c>
      <c r="F11998" s="14" t="n">
        <v>0.399305555555556</v>
      </c>
      <c r="G11998" s="14"/>
      <c r="H11998" s="15" t="s">
        <v>104</v>
      </c>
      <c r="I11998" s="13" t="s">
        <v>18</v>
      </c>
      <c r="J11998" s="16" t="n">
        <v>765</v>
      </c>
      <c r="K11998" s="16" t="n">
        <v>14600</v>
      </c>
      <c r="L11998" s="17" t="n">
        <v>19.0849673202614</v>
      </c>
      <c r="M11998" s="16"/>
      <c r="N11998" s="16"/>
      <c r="O11998" s="17"/>
      <c r="P11998" s="18"/>
    </row>
    <row r="11999" customFormat="false" ht="13.2" hidden="false" customHeight="false" outlineLevel="0" collapsed="false">
      <c r="A11999" s="15"/>
      <c r="B11999" s="15"/>
      <c r="C11999" s="13" t="s">
        <v>98</v>
      </c>
      <c r="D11999" s="13" t="s">
        <v>99</v>
      </c>
      <c r="E11999" s="14" t="n">
        <v>0.475694444444444</v>
      </c>
      <c r="F11999" s="14" t="n">
        <v>0.597222222222222</v>
      </c>
      <c r="G11999" s="14" t="n">
        <v>0.0763888888000001</v>
      </c>
      <c r="H11999" s="15" t="s">
        <v>110</v>
      </c>
      <c r="I11999" s="13" t="s">
        <v>18</v>
      </c>
      <c r="J11999" s="16" t="n">
        <v>1476</v>
      </c>
      <c r="K11999" s="16" t="n">
        <v>13260</v>
      </c>
      <c r="L11999" s="17" t="n">
        <v>8.98373983739837</v>
      </c>
      <c r="M11999" s="16"/>
      <c r="N11999" s="16"/>
      <c r="O11999" s="17"/>
      <c r="P11999" s="18"/>
    </row>
    <row r="12000" customFormat="false" ht="13.2" hidden="false" customHeight="false" outlineLevel="0" collapsed="false">
      <c r="A12000" s="15"/>
      <c r="B12000" s="15"/>
      <c r="C12000" s="13" t="s">
        <v>99</v>
      </c>
      <c r="D12000" s="13" t="s">
        <v>98</v>
      </c>
      <c r="E12000" s="14" t="n">
        <v>0.628472222222222</v>
      </c>
      <c r="F12000" s="14" t="n">
        <v>0.725694444444445</v>
      </c>
      <c r="G12000" s="14" t="n">
        <v>0.03125</v>
      </c>
      <c r="H12000" s="15" t="s">
        <v>111</v>
      </c>
      <c r="I12000" s="13" t="s">
        <v>18</v>
      </c>
      <c r="J12000" s="16" t="n">
        <v>1476</v>
      </c>
      <c r="K12000" s="16" t="n">
        <v>14710</v>
      </c>
      <c r="L12000" s="17" t="n">
        <v>9.96612466124661</v>
      </c>
      <c r="M12000" s="16"/>
      <c r="N12000" s="16"/>
      <c r="O12000" s="17"/>
      <c r="P12000" s="18"/>
    </row>
    <row r="12001" customFormat="false" ht="13.2" hidden="false" customHeight="false" outlineLevel="0" collapsed="false">
      <c r="A12001" s="15"/>
      <c r="B12001" s="15"/>
      <c r="C12001" s="13" t="s">
        <v>98</v>
      </c>
      <c r="D12001" s="13" t="s">
        <v>15</v>
      </c>
      <c r="E12001" s="14" t="n">
        <v>0.875</v>
      </c>
      <c r="F12001" s="14" t="n">
        <v>0.940972222222222</v>
      </c>
      <c r="G12001" s="14" t="n">
        <v>0.1493055556</v>
      </c>
      <c r="H12001" s="15" t="s">
        <v>103</v>
      </c>
      <c r="I12001" s="13" t="s">
        <v>18</v>
      </c>
      <c r="J12001" s="16" t="n">
        <v>765</v>
      </c>
      <c r="K12001" s="16" t="n">
        <v>14600</v>
      </c>
      <c r="L12001" s="17" t="n">
        <v>19.0849673202614</v>
      </c>
      <c r="M12001" s="16" t="n">
        <v>4482</v>
      </c>
      <c r="N12001" s="16" t="n">
        <v>57170</v>
      </c>
      <c r="O12001" s="17" t="n">
        <v>12.7554663096832</v>
      </c>
      <c r="P12001" s="18"/>
    </row>
    <row r="12003" customFormat="false" ht="13.2" hidden="false" customHeight="false" outlineLevel="0" collapsed="false">
      <c r="A12003" s="15" t="s">
        <v>62</v>
      </c>
      <c r="B12003" s="15" t="s">
        <v>35</v>
      </c>
      <c r="C12003" s="13" t="s">
        <v>15</v>
      </c>
      <c r="D12003" s="13" t="s">
        <v>98</v>
      </c>
      <c r="E12003" s="14" t="n">
        <v>0.333333333333333</v>
      </c>
      <c r="F12003" s="14" t="n">
        <v>0.399305555555556</v>
      </c>
      <c r="G12003" s="14"/>
      <c r="H12003" s="15" t="s">
        <v>104</v>
      </c>
      <c r="I12003" s="13" t="s">
        <v>18</v>
      </c>
      <c r="J12003" s="16" t="n">
        <v>765</v>
      </c>
      <c r="K12003" s="16" t="n">
        <v>14600</v>
      </c>
      <c r="L12003" s="17" t="n">
        <v>19.0849673202614</v>
      </c>
      <c r="M12003" s="16"/>
      <c r="N12003" s="16"/>
      <c r="O12003" s="17"/>
      <c r="P12003" s="18"/>
    </row>
    <row r="12004" customFormat="false" ht="13.2" hidden="false" customHeight="false" outlineLevel="0" collapsed="false">
      <c r="A12004" s="15"/>
      <c r="B12004" s="15"/>
      <c r="C12004" s="13" t="s">
        <v>98</v>
      </c>
      <c r="D12004" s="13" t="s">
        <v>99</v>
      </c>
      <c r="E12004" s="14" t="n">
        <v>0.475694444444444</v>
      </c>
      <c r="F12004" s="14" t="n">
        <v>0.597222222222222</v>
      </c>
      <c r="G12004" s="14" t="n">
        <v>0.0763888888000001</v>
      </c>
      <c r="H12004" s="15" t="s">
        <v>110</v>
      </c>
      <c r="I12004" s="13" t="s">
        <v>18</v>
      </c>
      <c r="J12004" s="16" t="n">
        <v>1476</v>
      </c>
      <c r="K12004" s="16" t="n">
        <v>13260</v>
      </c>
      <c r="L12004" s="17" t="n">
        <v>8.98373983739837</v>
      </c>
      <c r="M12004" s="16"/>
      <c r="N12004" s="16"/>
      <c r="O12004" s="17"/>
      <c r="P12004" s="18"/>
    </row>
    <row r="12005" customFormat="false" ht="13.2" hidden="false" customHeight="false" outlineLevel="0" collapsed="false">
      <c r="A12005" s="15"/>
      <c r="B12005" s="15"/>
      <c r="C12005" s="13" t="s">
        <v>99</v>
      </c>
      <c r="D12005" s="13" t="s">
        <v>98</v>
      </c>
      <c r="E12005" s="14" t="n">
        <v>0.628472222222222</v>
      </c>
      <c r="F12005" s="14" t="n">
        <v>0.725694444444445</v>
      </c>
      <c r="G12005" s="14" t="n">
        <v>0.03125</v>
      </c>
      <c r="H12005" s="15" t="s">
        <v>111</v>
      </c>
      <c r="I12005" s="13" t="s">
        <v>18</v>
      </c>
      <c r="J12005" s="16" t="n">
        <v>1476</v>
      </c>
      <c r="K12005" s="16" t="n">
        <v>14710</v>
      </c>
      <c r="L12005" s="17" t="n">
        <v>9.96612466124661</v>
      </c>
      <c r="M12005" s="16"/>
      <c r="N12005" s="16"/>
      <c r="O12005" s="17"/>
      <c r="P12005" s="18"/>
    </row>
    <row r="12006" customFormat="false" ht="13.2" hidden="false" customHeight="false" outlineLevel="0" collapsed="false">
      <c r="A12006" s="15"/>
      <c r="B12006" s="15"/>
      <c r="C12006" s="13" t="s">
        <v>98</v>
      </c>
      <c r="D12006" s="13" t="s">
        <v>15</v>
      </c>
      <c r="E12006" s="14" t="n">
        <v>0.895833333333333</v>
      </c>
      <c r="F12006" s="14" t="n">
        <v>0.961805555555555</v>
      </c>
      <c r="G12006" s="14" t="n">
        <v>0.1701388889</v>
      </c>
      <c r="H12006" s="15" t="s">
        <v>124</v>
      </c>
      <c r="I12006" s="13" t="s">
        <v>18</v>
      </c>
      <c r="J12006" s="16" t="n">
        <v>765</v>
      </c>
      <c r="K12006" s="16" t="n">
        <v>14600</v>
      </c>
      <c r="L12006" s="17" t="n">
        <v>19.0849673202614</v>
      </c>
      <c r="M12006" s="16" t="n">
        <v>4482</v>
      </c>
      <c r="N12006" s="16" t="n">
        <v>57170</v>
      </c>
      <c r="O12006" s="17" t="n">
        <v>12.7554663096832</v>
      </c>
      <c r="P12006" s="18"/>
    </row>
    <row r="12008" customFormat="false" ht="13.2" hidden="false" customHeight="false" outlineLevel="0" collapsed="false">
      <c r="A12008" s="15" t="s">
        <v>62</v>
      </c>
      <c r="B12008" s="15" t="s">
        <v>35</v>
      </c>
      <c r="C12008" s="13" t="s">
        <v>15</v>
      </c>
      <c r="D12008" s="13" t="s">
        <v>98</v>
      </c>
      <c r="E12008" s="14" t="n">
        <v>0.354166666666667</v>
      </c>
      <c r="F12008" s="14" t="n">
        <v>0.423611111111111</v>
      </c>
      <c r="G12008" s="14"/>
      <c r="H12008" s="15" t="s">
        <v>96</v>
      </c>
      <c r="I12008" s="13" t="s">
        <v>18</v>
      </c>
      <c r="J12008" s="16" t="n">
        <v>765</v>
      </c>
      <c r="K12008" s="16" t="n">
        <v>14600</v>
      </c>
      <c r="L12008" s="17" t="n">
        <v>19.0849673202614</v>
      </c>
      <c r="M12008" s="16"/>
      <c r="N12008" s="16"/>
      <c r="O12008" s="17"/>
      <c r="P12008" s="18"/>
    </row>
    <row r="12009" customFormat="false" ht="13.2" hidden="false" customHeight="false" outlineLevel="0" collapsed="false">
      <c r="A12009" s="15"/>
      <c r="B12009" s="15"/>
      <c r="C12009" s="13" t="s">
        <v>98</v>
      </c>
      <c r="D12009" s="13" t="s">
        <v>99</v>
      </c>
      <c r="E12009" s="14" t="n">
        <v>0.475694444444444</v>
      </c>
      <c r="F12009" s="14" t="n">
        <v>0.597222222222222</v>
      </c>
      <c r="G12009" s="14" t="n">
        <v>0.0520833333</v>
      </c>
      <c r="H12009" s="15" t="s">
        <v>110</v>
      </c>
      <c r="I12009" s="13" t="s">
        <v>18</v>
      </c>
      <c r="J12009" s="16" t="n">
        <v>1476</v>
      </c>
      <c r="K12009" s="16" t="n">
        <v>13260</v>
      </c>
      <c r="L12009" s="17" t="n">
        <v>8.98373983739837</v>
      </c>
      <c r="M12009" s="16"/>
      <c r="N12009" s="16"/>
      <c r="O12009" s="17"/>
      <c r="P12009" s="18"/>
    </row>
    <row r="12010" customFormat="false" ht="13.2" hidden="false" customHeight="false" outlineLevel="0" collapsed="false">
      <c r="A12010" s="15"/>
      <c r="B12010" s="15"/>
      <c r="C12010" s="13" t="s">
        <v>99</v>
      </c>
      <c r="D12010" s="13" t="s">
        <v>98</v>
      </c>
      <c r="E12010" s="14" t="n">
        <v>0.628472222222222</v>
      </c>
      <c r="F12010" s="14" t="n">
        <v>0.725694444444445</v>
      </c>
      <c r="G12010" s="14" t="n">
        <v>0.03125</v>
      </c>
      <c r="H12010" s="15" t="s">
        <v>111</v>
      </c>
      <c r="I12010" s="13" t="s">
        <v>18</v>
      </c>
      <c r="J12010" s="16" t="n">
        <v>1476</v>
      </c>
      <c r="K12010" s="16" t="n">
        <v>14710</v>
      </c>
      <c r="L12010" s="17" t="n">
        <v>9.96612466124661</v>
      </c>
      <c r="M12010" s="16"/>
      <c r="N12010" s="16"/>
      <c r="O12010" s="17"/>
      <c r="P12010" s="18"/>
    </row>
    <row r="12011" customFormat="false" ht="13.2" hidden="false" customHeight="false" outlineLevel="0" collapsed="false">
      <c r="A12011" s="15"/>
      <c r="B12011" s="15"/>
      <c r="C12011" s="13" t="s">
        <v>98</v>
      </c>
      <c r="D12011" s="13" t="s">
        <v>15</v>
      </c>
      <c r="E12011" s="14" t="n">
        <v>0.784722222222222</v>
      </c>
      <c r="F12011" s="14" t="n">
        <v>0.847222222222222</v>
      </c>
      <c r="G12011" s="14" t="n">
        <v>0.0590277778</v>
      </c>
      <c r="H12011" s="15" t="s">
        <v>119</v>
      </c>
      <c r="I12011" s="13" t="s">
        <v>18</v>
      </c>
      <c r="J12011" s="16" t="n">
        <v>765</v>
      </c>
      <c r="K12011" s="16" t="n">
        <v>14600</v>
      </c>
      <c r="L12011" s="17" t="n">
        <v>19.0849673202614</v>
      </c>
      <c r="M12011" s="16" t="n">
        <v>4482</v>
      </c>
      <c r="N12011" s="16" t="n">
        <v>57170</v>
      </c>
      <c r="O12011" s="17" t="n">
        <v>12.7554663096832</v>
      </c>
      <c r="P12011" s="18"/>
    </row>
    <row r="12013" customFormat="false" ht="13.2" hidden="false" customHeight="false" outlineLevel="0" collapsed="false">
      <c r="A12013" s="15" t="s">
        <v>62</v>
      </c>
      <c r="B12013" s="15" t="s">
        <v>35</v>
      </c>
      <c r="C12013" s="13" t="s">
        <v>15</v>
      </c>
      <c r="D12013" s="13" t="s">
        <v>98</v>
      </c>
      <c r="E12013" s="14" t="n">
        <v>0.354166666666667</v>
      </c>
      <c r="F12013" s="14" t="n">
        <v>0.423611111111111</v>
      </c>
      <c r="G12013" s="14"/>
      <c r="H12013" s="15" t="s">
        <v>96</v>
      </c>
      <c r="I12013" s="13" t="s">
        <v>18</v>
      </c>
      <c r="J12013" s="16" t="n">
        <v>765</v>
      </c>
      <c r="K12013" s="16" t="n">
        <v>14600</v>
      </c>
      <c r="L12013" s="17" t="n">
        <v>19.0849673202614</v>
      </c>
      <c r="M12013" s="16"/>
      <c r="N12013" s="16"/>
      <c r="O12013" s="17"/>
      <c r="P12013" s="18"/>
    </row>
    <row r="12014" customFormat="false" ht="13.2" hidden="false" customHeight="false" outlineLevel="0" collapsed="false">
      <c r="A12014" s="15"/>
      <c r="B12014" s="15"/>
      <c r="C12014" s="13" t="s">
        <v>98</v>
      </c>
      <c r="D12014" s="13" t="s">
        <v>99</v>
      </c>
      <c r="E12014" s="14" t="n">
        <v>0.475694444444444</v>
      </c>
      <c r="F12014" s="14" t="n">
        <v>0.597222222222222</v>
      </c>
      <c r="G12014" s="14" t="n">
        <v>0.0520833333</v>
      </c>
      <c r="H12014" s="15" t="s">
        <v>110</v>
      </c>
      <c r="I12014" s="13" t="s">
        <v>18</v>
      </c>
      <c r="J12014" s="16" t="n">
        <v>1476</v>
      </c>
      <c r="K12014" s="16" t="n">
        <v>13260</v>
      </c>
      <c r="L12014" s="17" t="n">
        <v>8.98373983739837</v>
      </c>
      <c r="M12014" s="16"/>
      <c r="N12014" s="16"/>
      <c r="O12014" s="17"/>
      <c r="P12014" s="18"/>
    </row>
    <row r="12015" customFormat="false" ht="13.2" hidden="false" customHeight="false" outlineLevel="0" collapsed="false">
      <c r="A12015" s="15"/>
      <c r="B12015" s="15"/>
      <c r="C12015" s="13" t="s">
        <v>99</v>
      </c>
      <c r="D12015" s="13" t="s">
        <v>98</v>
      </c>
      <c r="E12015" s="14" t="n">
        <v>0.628472222222222</v>
      </c>
      <c r="F12015" s="14" t="n">
        <v>0.725694444444445</v>
      </c>
      <c r="G12015" s="14" t="n">
        <v>0.03125</v>
      </c>
      <c r="H12015" s="15" t="s">
        <v>111</v>
      </c>
      <c r="I12015" s="13" t="s">
        <v>18</v>
      </c>
      <c r="J12015" s="16" t="n">
        <v>1476</v>
      </c>
      <c r="K12015" s="16" t="n">
        <v>14710</v>
      </c>
      <c r="L12015" s="17" t="n">
        <v>9.96612466124661</v>
      </c>
      <c r="M12015" s="16"/>
      <c r="N12015" s="16"/>
      <c r="O12015" s="17"/>
      <c r="P12015" s="18"/>
    </row>
    <row r="12016" customFormat="false" ht="13.2" hidden="false" customHeight="false" outlineLevel="0" collapsed="false">
      <c r="A12016" s="15"/>
      <c r="B12016" s="15"/>
      <c r="C12016" s="13" t="s">
        <v>98</v>
      </c>
      <c r="D12016" s="13" t="s">
        <v>15</v>
      </c>
      <c r="E12016" s="14" t="n">
        <v>0.791666666666667</v>
      </c>
      <c r="F12016" s="14" t="n">
        <v>0.857638888888889</v>
      </c>
      <c r="G12016" s="14" t="n">
        <v>0.0659722223</v>
      </c>
      <c r="H12016" s="15" t="s">
        <v>113</v>
      </c>
      <c r="I12016" s="13" t="s">
        <v>18</v>
      </c>
      <c r="J12016" s="16" t="n">
        <v>765</v>
      </c>
      <c r="K12016" s="16" t="n">
        <v>14600</v>
      </c>
      <c r="L12016" s="17" t="n">
        <v>19.0849673202614</v>
      </c>
      <c r="M12016" s="16" t="n">
        <v>4482</v>
      </c>
      <c r="N12016" s="16" t="n">
        <v>57170</v>
      </c>
      <c r="O12016" s="17" t="n">
        <v>12.7554663096832</v>
      </c>
      <c r="P12016" s="18"/>
    </row>
    <row r="12018" customFormat="false" ht="13.2" hidden="false" customHeight="false" outlineLevel="0" collapsed="false">
      <c r="A12018" s="15" t="s">
        <v>62</v>
      </c>
      <c r="B12018" s="15" t="s">
        <v>35</v>
      </c>
      <c r="C12018" s="13" t="s">
        <v>15</v>
      </c>
      <c r="D12018" s="13" t="s">
        <v>98</v>
      </c>
      <c r="E12018" s="14" t="n">
        <v>0.354166666666667</v>
      </c>
      <c r="F12018" s="14" t="n">
        <v>0.423611111111111</v>
      </c>
      <c r="G12018" s="14"/>
      <c r="H12018" s="15" t="s">
        <v>96</v>
      </c>
      <c r="I12018" s="13" t="s">
        <v>18</v>
      </c>
      <c r="J12018" s="16" t="n">
        <v>765</v>
      </c>
      <c r="K12018" s="16" t="n">
        <v>14600</v>
      </c>
      <c r="L12018" s="17" t="n">
        <v>19.0849673202614</v>
      </c>
      <c r="M12018" s="16"/>
      <c r="N12018" s="16"/>
      <c r="O12018" s="17"/>
      <c r="P12018" s="18"/>
    </row>
    <row r="12019" customFormat="false" ht="13.2" hidden="false" customHeight="false" outlineLevel="0" collapsed="false">
      <c r="A12019" s="15"/>
      <c r="B12019" s="15"/>
      <c r="C12019" s="13" t="s">
        <v>98</v>
      </c>
      <c r="D12019" s="13" t="s">
        <v>99</v>
      </c>
      <c r="E12019" s="14" t="n">
        <v>0.475694444444444</v>
      </c>
      <c r="F12019" s="14" t="n">
        <v>0.597222222222222</v>
      </c>
      <c r="G12019" s="14" t="n">
        <v>0.0520833333</v>
      </c>
      <c r="H12019" s="15" t="s">
        <v>110</v>
      </c>
      <c r="I12019" s="13" t="s">
        <v>18</v>
      </c>
      <c r="J12019" s="16" t="n">
        <v>1476</v>
      </c>
      <c r="K12019" s="16" t="n">
        <v>13260</v>
      </c>
      <c r="L12019" s="17" t="n">
        <v>8.98373983739837</v>
      </c>
      <c r="M12019" s="16"/>
      <c r="N12019" s="16"/>
      <c r="O12019" s="17"/>
      <c r="P12019" s="18"/>
    </row>
    <row r="12020" customFormat="false" ht="13.2" hidden="false" customHeight="false" outlineLevel="0" collapsed="false">
      <c r="A12020" s="15"/>
      <c r="B12020" s="15"/>
      <c r="C12020" s="13" t="s">
        <v>99</v>
      </c>
      <c r="D12020" s="13" t="s">
        <v>98</v>
      </c>
      <c r="E12020" s="14" t="n">
        <v>0.628472222222222</v>
      </c>
      <c r="F12020" s="14" t="n">
        <v>0.725694444444445</v>
      </c>
      <c r="G12020" s="14" t="n">
        <v>0.03125</v>
      </c>
      <c r="H12020" s="15" t="s">
        <v>111</v>
      </c>
      <c r="I12020" s="13" t="s">
        <v>18</v>
      </c>
      <c r="J12020" s="16" t="n">
        <v>1476</v>
      </c>
      <c r="K12020" s="16" t="n">
        <v>14710</v>
      </c>
      <c r="L12020" s="17" t="n">
        <v>9.96612466124661</v>
      </c>
      <c r="M12020" s="16"/>
      <c r="N12020" s="16"/>
      <c r="O12020" s="17"/>
      <c r="P12020" s="18"/>
    </row>
    <row r="12021" customFormat="false" ht="13.2" hidden="false" customHeight="false" outlineLevel="0" collapsed="false">
      <c r="A12021" s="15"/>
      <c r="B12021" s="15"/>
      <c r="C12021" s="13" t="s">
        <v>98</v>
      </c>
      <c r="D12021" s="13" t="s">
        <v>15</v>
      </c>
      <c r="E12021" s="14" t="n">
        <v>0.833333333333333</v>
      </c>
      <c r="F12021" s="14" t="n">
        <v>0.899305555555555</v>
      </c>
      <c r="G12021" s="14" t="n">
        <v>0.1076388889</v>
      </c>
      <c r="H12021" s="15" t="s">
        <v>90</v>
      </c>
      <c r="I12021" s="13" t="s">
        <v>18</v>
      </c>
      <c r="J12021" s="16" t="n">
        <v>765</v>
      </c>
      <c r="K12021" s="16" t="n">
        <v>14600</v>
      </c>
      <c r="L12021" s="17" t="n">
        <v>19.0849673202614</v>
      </c>
      <c r="M12021" s="16" t="n">
        <v>4482</v>
      </c>
      <c r="N12021" s="16" t="n">
        <v>57170</v>
      </c>
      <c r="O12021" s="17" t="n">
        <v>12.7554663096832</v>
      </c>
      <c r="P12021" s="18"/>
    </row>
    <row r="12023" customFormat="false" ht="13.2" hidden="false" customHeight="false" outlineLevel="0" collapsed="false">
      <c r="A12023" s="15" t="s">
        <v>62</v>
      </c>
      <c r="B12023" s="15" t="s">
        <v>35</v>
      </c>
      <c r="C12023" s="13" t="s">
        <v>15</v>
      </c>
      <c r="D12023" s="13" t="s">
        <v>98</v>
      </c>
      <c r="E12023" s="14" t="n">
        <v>0.354166666666667</v>
      </c>
      <c r="F12023" s="14" t="n">
        <v>0.423611111111111</v>
      </c>
      <c r="G12023" s="14"/>
      <c r="H12023" s="15" t="s">
        <v>96</v>
      </c>
      <c r="I12023" s="13" t="s">
        <v>18</v>
      </c>
      <c r="J12023" s="16" t="n">
        <v>765</v>
      </c>
      <c r="K12023" s="16" t="n">
        <v>14600</v>
      </c>
      <c r="L12023" s="17" t="n">
        <v>19.0849673202614</v>
      </c>
      <c r="M12023" s="16"/>
      <c r="N12023" s="16"/>
      <c r="O12023" s="17"/>
      <c r="P12023" s="18"/>
    </row>
    <row r="12024" customFormat="false" ht="13.2" hidden="false" customHeight="false" outlineLevel="0" collapsed="false">
      <c r="A12024" s="15"/>
      <c r="B12024" s="15"/>
      <c r="C12024" s="13" t="s">
        <v>98</v>
      </c>
      <c r="D12024" s="13" t="s">
        <v>99</v>
      </c>
      <c r="E12024" s="14" t="n">
        <v>0.475694444444444</v>
      </c>
      <c r="F12024" s="14" t="n">
        <v>0.597222222222222</v>
      </c>
      <c r="G12024" s="14" t="n">
        <v>0.0520833333</v>
      </c>
      <c r="H12024" s="15" t="s">
        <v>110</v>
      </c>
      <c r="I12024" s="13" t="s">
        <v>18</v>
      </c>
      <c r="J12024" s="16" t="n">
        <v>1476</v>
      </c>
      <c r="K12024" s="16" t="n">
        <v>13260</v>
      </c>
      <c r="L12024" s="17" t="n">
        <v>8.98373983739837</v>
      </c>
      <c r="M12024" s="16"/>
      <c r="N12024" s="16"/>
      <c r="O12024" s="17"/>
      <c r="P12024" s="18"/>
    </row>
    <row r="12025" customFormat="false" ht="13.2" hidden="false" customHeight="false" outlineLevel="0" collapsed="false">
      <c r="A12025" s="15"/>
      <c r="B12025" s="15"/>
      <c r="C12025" s="13" t="s">
        <v>99</v>
      </c>
      <c r="D12025" s="13" t="s">
        <v>98</v>
      </c>
      <c r="E12025" s="14" t="n">
        <v>0.628472222222222</v>
      </c>
      <c r="F12025" s="14" t="n">
        <v>0.725694444444445</v>
      </c>
      <c r="G12025" s="14" t="n">
        <v>0.03125</v>
      </c>
      <c r="H12025" s="15" t="s">
        <v>111</v>
      </c>
      <c r="I12025" s="13" t="s">
        <v>18</v>
      </c>
      <c r="J12025" s="16" t="n">
        <v>1476</v>
      </c>
      <c r="K12025" s="16" t="n">
        <v>14710</v>
      </c>
      <c r="L12025" s="17" t="n">
        <v>9.96612466124661</v>
      </c>
      <c r="M12025" s="16"/>
      <c r="N12025" s="16"/>
      <c r="O12025" s="17"/>
      <c r="P12025" s="18"/>
    </row>
    <row r="12026" customFormat="false" ht="13.2" hidden="false" customHeight="false" outlineLevel="0" collapsed="false">
      <c r="A12026" s="15"/>
      <c r="B12026" s="15"/>
      <c r="C12026" s="13" t="s">
        <v>98</v>
      </c>
      <c r="D12026" s="13" t="s">
        <v>15</v>
      </c>
      <c r="E12026" s="14" t="n">
        <v>0.84375</v>
      </c>
      <c r="F12026" s="14" t="n">
        <v>0.909722222222222</v>
      </c>
      <c r="G12026" s="14" t="n">
        <v>0.1180555556</v>
      </c>
      <c r="H12026" s="15" t="s">
        <v>102</v>
      </c>
      <c r="I12026" s="13" t="s">
        <v>18</v>
      </c>
      <c r="J12026" s="16" t="n">
        <v>765</v>
      </c>
      <c r="K12026" s="16" t="n">
        <v>14600</v>
      </c>
      <c r="L12026" s="17" t="n">
        <v>19.0849673202614</v>
      </c>
      <c r="M12026" s="16" t="n">
        <v>4482</v>
      </c>
      <c r="N12026" s="16" t="n">
        <v>57170</v>
      </c>
      <c r="O12026" s="17" t="n">
        <v>12.7554663096832</v>
      </c>
      <c r="P12026" s="18"/>
    </row>
    <row r="12028" customFormat="false" ht="13.2" hidden="false" customHeight="false" outlineLevel="0" collapsed="false">
      <c r="A12028" s="15" t="s">
        <v>62</v>
      </c>
      <c r="B12028" s="15" t="s">
        <v>35</v>
      </c>
      <c r="C12028" s="13" t="s">
        <v>15</v>
      </c>
      <c r="D12028" s="13" t="s">
        <v>98</v>
      </c>
      <c r="E12028" s="14" t="n">
        <v>0.354166666666667</v>
      </c>
      <c r="F12028" s="14" t="n">
        <v>0.423611111111111</v>
      </c>
      <c r="G12028" s="14"/>
      <c r="H12028" s="15" t="s">
        <v>96</v>
      </c>
      <c r="I12028" s="13" t="s">
        <v>18</v>
      </c>
      <c r="J12028" s="16" t="n">
        <v>765</v>
      </c>
      <c r="K12028" s="16" t="n">
        <v>14600</v>
      </c>
      <c r="L12028" s="17" t="n">
        <v>19.0849673202614</v>
      </c>
      <c r="M12028" s="16"/>
      <c r="N12028" s="16"/>
      <c r="O12028" s="17"/>
      <c r="P12028" s="18"/>
    </row>
    <row r="12029" customFormat="false" ht="13.2" hidden="false" customHeight="false" outlineLevel="0" collapsed="false">
      <c r="A12029" s="15"/>
      <c r="B12029" s="15"/>
      <c r="C12029" s="13" t="s">
        <v>98</v>
      </c>
      <c r="D12029" s="13" t="s">
        <v>99</v>
      </c>
      <c r="E12029" s="14" t="n">
        <v>0.475694444444444</v>
      </c>
      <c r="F12029" s="14" t="n">
        <v>0.597222222222222</v>
      </c>
      <c r="G12029" s="14" t="n">
        <v>0.0520833333</v>
      </c>
      <c r="H12029" s="15" t="s">
        <v>110</v>
      </c>
      <c r="I12029" s="13" t="s">
        <v>18</v>
      </c>
      <c r="J12029" s="16" t="n">
        <v>1476</v>
      </c>
      <c r="K12029" s="16" t="n">
        <v>13260</v>
      </c>
      <c r="L12029" s="17" t="n">
        <v>8.98373983739837</v>
      </c>
      <c r="M12029" s="16"/>
      <c r="N12029" s="16"/>
      <c r="O12029" s="17"/>
      <c r="P12029" s="18"/>
    </row>
    <row r="12030" customFormat="false" ht="13.2" hidden="false" customHeight="false" outlineLevel="0" collapsed="false">
      <c r="A12030" s="15"/>
      <c r="B12030" s="15"/>
      <c r="C12030" s="13" t="s">
        <v>99</v>
      </c>
      <c r="D12030" s="13" t="s">
        <v>98</v>
      </c>
      <c r="E12030" s="14" t="n">
        <v>0.628472222222222</v>
      </c>
      <c r="F12030" s="14" t="n">
        <v>0.725694444444445</v>
      </c>
      <c r="G12030" s="14" t="n">
        <v>0.03125</v>
      </c>
      <c r="H12030" s="15" t="s">
        <v>111</v>
      </c>
      <c r="I12030" s="13" t="s">
        <v>18</v>
      </c>
      <c r="J12030" s="16" t="n">
        <v>1476</v>
      </c>
      <c r="K12030" s="16" t="n">
        <v>14710</v>
      </c>
      <c r="L12030" s="17" t="n">
        <v>9.96612466124661</v>
      </c>
      <c r="M12030" s="16"/>
      <c r="N12030" s="16"/>
      <c r="O12030" s="17"/>
      <c r="P12030" s="18"/>
    </row>
    <row r="12031" customFormat="false" ht="13.2" hidden="false" customHeight="false" outlineLevel="0" collapsed="false">
      <c r="A12031" s="15"/>
      <c r="B12031" s="15"/>
      <c r="C12031" s="13" t="s">
        <v>98</v>
      </c>
      <c r="D12031" s="13" t="s">
        <v>15</v>
      </c>
      <c r="E12031" s="14" t="n">
        <v>0.854166666666667</v>
      </c>
      <c r="F12031" s="14" t="n">
        <v>0.920138888888889</v>
      </c>
      <c r="G12031" s="14" t="n">
        <v>0.1284722223</v>
      </c>
      <c r="H12031" s="15" t="s">
        <v>92</v>
      </c>
      <c r="I12031" s="13" t="s">
        <v>18</v>
      </c>
      <c r="J12031" s="16" t="n">
        <v>765</v>
      </c>
      <c r="K12031" s="16" t="n">
        <v>14600</v>
      </c>
      <c r="L12031" s="17" t="n">
        <v>19.0849673202614</v>
      </c>
      <c r="M12031" s="16" t="n">
        <v>4482</v>
      </c>
      <c r="N12031" s="16" t="n">
        <v>57170</v>
      </c>
      <c r="O12031" s="17" t="n">
        <v>12.7554663096832</v>
      </c>
      <c r="P12031" s="18"/>
    </row>
    <row r="12033" customFormat="false" ht="13.2" hidden="false" customHeight="false" outlineLevel="0" collapsed="false">
      <c r="A12033" s="15" t="s">
        <v>62</v>
      </c>
      <c r="B12033" s="15" t="s">
        <v>35</v>
      </c>
      <c r="C12033" s="13" t="s">
        <v>15</v>
      </c>
      <c r="D12033" s="13" t="s">
        <v>98</v>
      </c>
      <c r="E12033" s="14" t="n">
        <v>0.354166666666667</v>
      </c>
      <c r="F12033" s="14" t="n">
        <v>0.423611111111111</v>
      </c>
      <c r="G12033" s="14"/>
      <c r="H12033" s="15" t="s">
        <v>96</v>
      </c>
      <c r="I12033" s="13" t="s">
        <v>18</v>
      </c>
      <c r="J12033" s="16" t="n">
        <v>765</v>
      </c>
      <c r="K12033" s="16" t="n">
        <v>14600</v>
      </c>
      <c r="L12033" s="17" t="n">
        <v>19.0849673202614</v>
      </c>
      <c r="M12033" s="16"/>
      <c r="N12033" s="16"/>
      <c r="O12033" s="17"/>
      <c r="P12033" s="18"/>
    </row>
    <row r="12034" customFormat="false" ht="13.2" hidden="false" customHeight="false" outlineLevel="0" collapsed="false">
      <c r="A12034" s="15"/>
      <c r="B12034" s="15"/>
      <c r="C12034" s="13" t="s">
        <v>98</v>
      </c>
      <c r="D12034" s="13" t="s">
        <v>99</v>
      </c>
      <c r="E12034" s="14" t="n">
        <v>0.475694444444444</v>
      </c>
      <c r="F12034" s="14" t="n">
        <v>0.597222222222222</v>
      </c>
      <c r="G12034" s="14" t="n">
        <v>0.0520833333</v>
      </c>
      <c r="H12034" s="15" t="s">
        <v>110</v>
      </c>
      <c r="I12034" s="13" t="s">
        <v>18</v>
      </c>
      <c r="J12034" s="16" t="n">
        <v>1476</v>
      </c>
      <c r="K12034" s="16" t="n">
        <v>13260</v>
      </c>
      <c r="L12034" s="17" t="n">
        <v>8.98373983739837</v>
      </c>
      <c r="M12034" s="16"/>
      <c r="N12034" s="16"/>
      <c r="O12034" s="17"/>
      <c r="P12034" s="18"/>
    </row>
    <row r="12035" customFormat="false" ht="13.2" hidden="false" customHeight="false" outlineLevel="0" collapsed="false">
      <c r="A12035" s="15"/>
      <c r="B12035" s="15"/>
      <c r="C12035" s="13" t="s">
        <v>99</v>
      </c>
      <c r="D12035" s="13" t="s">
        <v>98</v>
      </c>
      <c r="E12035" s="14" t="n">
        <v>0.628472222222222</v>
      </c>
      <c r="F12035" s="14" t="n">
        <v>0.725694444444445</v>
      </c>
      <c r="G12035" s="14" t="n">
        <v>0.03125</v>
      </c>
      <c r="H12035" s="15" t="s">
        <v>111</v>
      </c>
      <c r="I12035" s="13" t="s">
        <v>18</v>
      </c>
      <c r="J12035" s="16" t="n">
        <v>1476</v>
      </c>
      <c r="K12035" s="16" t="n">
        <v>14710</v>
      </c>
      <c r="L12035" s="17" t="n">
        <v>9.96612466124661</v>
      </c>
      <c r="M12035" s="16"/>
      <c r="N12035" s="16"/>
      <c r="O12035" s="17"/>
      <c r="P12035" s="18"/>
    </row>
    <row r="12036" customFormat="false" ht="13.2" hidden="false" customHeight="false" outlineLevel="0" collapsed="false">
      <c r="A12036" s="15"/>
      <c r="B12036" s="15"/>
      <c r="C12036" s="13" t="s">
        <v>98</v>
      </c>
      <c r="D12036" s="13" t="s">
        <v>15</v>
      </c>
      <c r="E12036" s="14" t="n">
        <v>0.875</v>
      </c>
      <c r="F12036" s="14" t="n">
        <v>0.940972222222222</v>
      </c>
      <c r="G12036" s="14" t="n">
        <v>0.1493055556</v>
      </c>
      <c r="H12036" s="15" t="s">
        <v>103</v>
      </c>
      <c r="I12036" s="13" t="s">
        <v>18</v>
      </c>
      <c r="J12036" s="16" t="n">
        <v>765</v>
      </c>
      <c r="K12036" s="16" t="n">
        <v>14600</v>
      </c>
      <c r="L12036" s="17" t="n">
        <v>19.0849673202614</v>
      </c>
      <c r="M12036" s="16" t="n">
        <v>4482</v>
      </c>
      <c r="N12036" s="16" t="n">
        <v>57170</v>
      </c>
      <c r="O12036" s="17" t="n">
        <v>12.7554663096832</v>
      </c>
      <c r="P12036" s="18"/>
    </row>
    <row r="12038" customFormat="false" ht="13.2" hidden="false" customHeight="false" outlineLevel="0" collapsed="false">
      <c r="A12038" s="15" t="s">
        <v>62</v>
      </c>
      <c r="B12038" s="15" t="s">
        <v>35</v>
      </c>
      <c r="C12038" s="13" t="s">
        <v>15</v>
      </c>
      <c r="D12038" s="13" t="s">
        <v>98</v>
      </c>
      <c r="E12038" s="14" t="n">
        <v>0.354166666666667</v>
      </c>
      <c r="F12038" s="14" t="n">
        <v>0.423611111111111</v>
      </c>
      <c r="G12038" s="14"/>
      <c r="H12038" s="15" t="s">
        <v>96</v>
      </c>
      <c r="I12038" s="13" t="s">
        <v>18</v>
      </c>
      <c r="J12038" s="16" t="n">
        <v>765</v>
      </c>
      <c r="K12038" s="16" t="n">
        <v>14600</v>
      </c>
      <c r="L12038" s="17" t="n">
        <v>19.0849673202614</v>
      </c>
      <c r="M12038" s="16"/>
      <c r="N12038" s="16"/>
      <c r="O12038" s="17"/>
      <c r="P12038" s="18"/>
    </row>
    <row r="12039" customFormat="false" ht="13.2" hidden="false" customHeight="false" outlineLevel="0" collapsed="false">
      <c r="A12039" s="15"/>
      <c r="B12039" s="15"/>
      <c r="C12039" s="13" t="s">
        <v>98</v>
      </c>
      <c r="D12039" s="13" t="s">
        <v>99</v>
      </c>
      <c r="E12039" s="14" t="n">
        <v>0.475694444444444</v>
      </c>
      <c r="F12039" s="14" t="n">
        <v>0.597222222222222</v>
      </c>
      <c r="G12039" s="14" t="n">
        <v>0.0520833333</v>
      </c>
      <c r="H12039" s="15" t="s">
        <v>110</v>
      </c>
      <c r="I12039" s="13" t="s">
        <v>18</v>
      </c>
      <c r="J12039" s="16" t="n">
        <v>1476</v>
      </c>
      <c r="K12039" s="16" t="n">
        <v>13260</v>
      </c>
      <c r="L12039" s="17" t="n">
        <v>8.98373983739837</v>
      </c>
      <c r="M12039" s="16"/>
      <c r="N12039" s="16"/>
      <c r="O12039" s="17"/>
      <c r="P12039" s="18"/>
    </row>
    <row r="12040" customFormat="false" ht="13.2" hidden="false" customHeight="false" outlineLevel="0" collapsed="false">
      <c r="A12040" s="15"/>
      <c r="B12040" s="15"/>
      <c r="C12040" s="13" t="s">
        <v>99</v>
      </c>
      <c r="D12040" s="13" t="s">
        <v>98</v>
      </c>
      <c r="E12040" s="14" t="n">
        <v>0.628472222222222</v>
      </c>
      <c r="F12040" s="14" t="n">
        <v>0.725694444444445</v>
      </c>
      <c r="G12040" s="14" t="n">
        <v>0.03125</v>
      </c>
      <c r="H12040" s="15" t="s">
        <v>111</v>
      </c>
      <c r="I12040" s="13" t="s">
        <v>18</v>
      </c>
      <c r="J12040" s="16" t="n">
        <v>1476</v>
      </c>
      <c r="K12040" s="16" t="n">
        <v>14710</v>
      </c>
      <c r="L12040" s="17" t="n">
        <v>9.96612466124661</v>
      </c>
      <c r="M12040" s="16"/>
      <c r="N12040" s="16"/>
      <c r="O12040" s="17"/>
      <c r="P12040" s="18"/>
    </row>
    <row r="12041" customFormat="false" ht="13.2" hidden="false" customHeight="false" outlineLevel="0" collapsed="false">
      <c r="A12041" s="15"/>
      <c r="B12041" s="15"/>
      <c r="C12041" s="13" t="s">
        <v>98</v>
      </c>
      <c r="D12041" s="13" t="s">
        <v>15</v>
      </c>
      <c r="E12041" s="14" t="n">
        <v>0.895833333333333</v>
      </c>
      <c r="F12041" s="14" t="n">
        <v>0.961805555555555</v>
      </c>
      <c r="G12041" s="14" t="n">
        <v>0.1701388889</v>
      </c>
      <c r="H12041" s="15" t="s">
        <v>124</v>
      </c>
      <c r="I12041" s="13" t="s">
        <v>18</v>
      </c>
      <c r="J12041" s="16" t="n">
        <v>765</v>
      </c>
      <c r="K12041" s="16" t="n">
        <v>14600</v>
      </c>
      <c r="L12041" s="17" t="n">
        <v>19.0849673202614</v>
      </c>
      <c r="M12041" s="16" t="n">
        <v>4482</v>
      </c>
      <c r="N12041" s="16" t="n">
        <v>57170</v>
      </c>
      <c r="O12041" s="17" t="n">
        <v>12.7554663096832</v>
      </c>
      <c r="P12041" s="18"/>
    </row>
    <row r="12043" customFormat="false" ht="13.2" hidden="false" customHeight="false" outlineLevel="0" collapsed="false">
      <c r="A12043" s="15" t="s">
        <v>62</v>
      </c>
      <c r="B12043" s="15" t="s">
        <v>35</v>
      </c>
      <c r="C12043" s="13" t="s">
        <v>15</v>
      </c>
      <c r="D12043" s="13" t="s">
        <v>98</v>
      </c>
      <c r="E12043" s="14" t="n">
        <v>0.375</v>
      </c>
      <c r="F12043" s="14" t="n">
        <v>0.440972222222222</v>
      </c>
      <c r="G12043" s="14"/>
      <c r="H12043" s="15" t="s">
        <v>105</v>
      </c>
      <c r="I12043" s="13" t="s">
        <v>18</v>
      </c>
      <c r="J12043" s="16" t="n">
        <v>765</v>
      </c>
      <c r="K12043" s="16" t="n">
        <v>14600</v>
      </c>
      <c r="L12043" s="17" t="n">
        <v>19.0849673202614</v>
      </c>
      <c r="M12043" s="16"/>
      <c r="N12043" s="16"/>
      <c r="O12043" s="17"/>
      <c r="P12043" s="18"/>
    </row>
    <row r="12044" customFormat="false" ht="13.2" hidden="false" customHeight="false" outlineLevel="0" collapsed="false">
      <c r="A12044" s="15"/>
      <c r="B12044" s="15"/>
      <c r="C12044" s="13" t="s">
        <v>98</v>
      </c>
      <c r="D12044" s="13" t="s">
        <v>99</v>
      </c>
      <c r="E12044" s="14" t="n">
        <v>0.475694444444444</v>
      </c>
      <c r="F12044" s="14" t="n">
        <v>0.597222222222222</v>
      </c>
      <c r="G12044" s="14" t="n">
        <v>0.0347222222</v>
      </c>
      <c r="H12044" s="15" t="s">
        <v>110</v>
      </c>
      <c r="I12044" s="13" t="s">
        <v>18</v>
      </c>
      <c r="J12044" s="16" t="n">
        <v>1476</v>
      </c>
      <c r="K12044" s="16" t="n">
        <v>13260</v>
      </c>
      <c r="L12044" s="17" t="n">
        <v>8.98373983739837</v>
      </c>
      <c r="M12044" s="16"/>
      <c r="N12044" s="16"/>
      <c r="O12044" s="17"/>
      <c r="P12044" s="18"/>
    </row>
    <row r="12045" customFormat="false" ht="13.2" hidden="false" customHeight="false" outlineLevel="0" collapsed="false">
      <c r="A12045" s="15"/>
      <c r="B12045" s="15"/>
      <c r="C12045" s="13" t="s">
        <v>99</v>
      </c>
      <c r="D12045" s="13" t="s">
        <v>98</v>
      </c>
      <c r="E12045" s="14" t="n">
        <v>0.628472222222222</v>
      </c>
      <c r="F12045" s="14" t="n">
        <v>0.725694444444445</v>
      </c>
      <c r="G12045" s="14" t="n">
        <v>0.03125</v>
      </c>
      <c r="H12045" s="15" t="s">
        <v>111</v>
      </c>
      <c r="I12045" s="13" t="s">
        <v>18</v>
      </c>
      <c r="J12045" s="16" t="n">
        <v>1476</v>
      </c>
      <c r="K12045" s="16" t="n">
        <v>14710</v>
      </c>
      <c r="L12045" s="17" t="n">
        <v>9.96612466124661</v>
      </c>
      <c r="M12045" s="16"/>
      <c r="N12045" s="16"/>
      <c r="O12045" s="17"/>
      <c r="P12045" s="18"/>
    </row>
    <row r="12046" customFormat="false" ht="13.2" hidden="false" customHeight="false" outlineLevel="0" collapsed="false">
      <c r="A12046" s="15"/>
      <c r="B12046" s="15"/>
      <c r="C12046" s="13" t="s">
        <v>98</v>
      </c>
      <c r="D12046" s="13" t="s">
        <v>15</v>
      </c>
      <c r="E12046" s="14" t="n">
        <v>0.784722222222222</v>
      </c>
      <c r="F12046" s="14" t="n">
        <v>0.847222222222222</v>
      </c>
      <c r="G12046" s="14" t="n">
        <v>0.0590277778</v>
      </c>
      <c r="H12046" s="15" t="s">
        <v>119</v>
      </c>
      <c r="I12046" s="13" t="s">
        <v>18</v>
      </c>
      <c r="J12046" s="16" t="n">
        <v>765</v>
      </c>
      <c r="K12046" s="16" t="n">
        <v>14600</v>
      </c>
      <c r="L12046" s="17" t="n">
        <v>19.0849673202614</v>
      </c>
      <c r="M12046" s="16" t="n">
        <v>4482</v>
      </c>
      <c r="N12046" s="16" t="n">
        <v>57170</v>
      </c>
      <c r="O12046" s="17" t="n">
        <v>12.7554663096832</v>
      </c>
      <c r="P12046" s="18"/>
    </row>
    <row r="12048" customFormat="false" ht="13.2" hidden="false" customHeight="false" outlineLevel="0" collapsed="false">
      <c r="A12048" s="15" t="s">
        <v>62</v>
      </c>
      <c r="B12048" s="15" t="s">
        <v>35</v>
      </c>
      <c r="C12048" s="13" t="s">
        <v>15</v>
      </c>
      <c r="D12048" s="13" t="s">
        <v>98</v>
      </c>
      <c r="E12048" s="14" t="n">
        <v>0.375</v>
      </c>
      <c r="F12048" s="14" t="n">
        <v>0.440972222222222</v>
      </c>
      <c r="G12048" s="14"/>
      <c r="H12048" s="15" t="s">
        <v>105</v>
      </c>
      <c r="I12048" s="13" t="s">
        <v>18</v>
      </c>
      <c r="J12048" s="16" t="n">
        <v>765</v>
      </c>
      <c r="K12048" s="16" t="n">
        <v>14600</v>
      </c>
      <c r="L12048" s="17" t="n">
        <v>19.0849673202614</v>
      </c>
      <c r="M12048" s="16"/>
      <c r="N12048" s="16"/>
      <c r="O12048" s="17"/>
      <c r="P12048" s="18"/>
    </row>
    <row r="12049" customFormat="false" ht="13.2" hidden="false" customHeight="false" outlineLevel="0" collapsed="false">
      <c r="A12049" s="15"/>
      <c r="B12049" s="15"/>
      <c r="C12049" s="13" t="s">
        <v>98</v>
      </c>
      <c r="D12049" s="13" t="s">
        <v>99</v>
      </c>
      <c r="E12049" s="14" t="n">
        <v>0.475694444444444</v>
      </c>
      <c r="F12049" s="14" t="n">
        <v>0.597222222222222</v>
      </c>
      <c r="G12049" s="14" t="n">
        <v>0.0347222222</v>
      </c>
      <c r="H12049" s="15" t="s">
        <v>110</v>
      </c>
      <c r="I12049" s="13" t="s">
        <v>18</v>
      </c>
      <c r="J12049" s="16" t="n">
        <v>1476</v>
      </c>
      <c r="K12049" s="16" t="n">
        <v>13260</v>
      </c>
      <c r="L12049" s="17" t="n">
        <v>8.98373983739837</v>
      </c>
      <c r="M12049" s="16"/>
      <c r="N12049" s="16"/>
      <c r="O12049" s="17"/>
      <c r="P12049" s="18"/>
    </row>
    <row r="12050" customFormat="false" ht="13.2" hidden="false" customHeight="false" outlineLevel="0" collapsed="false">
      <c r="A12050" s="15"/>
      <c r="B12050" s="15"/>
      <c r="C12050" s="13" t="s">
        <v>99</v>
      </c>
      <c r="D12050" s="13" t="s">
        <v>98</v>
      </c>
      <c r="E12050" s="14" t="n">
        <v>0.628472222222222</v>
      </c>
      <c r="F12050" s="14" t="n">
        <v>0.725694444444445</v>
      </c>
      <c r="G12050" s="14" t="n">
        <v>0.03125</v>
      </c>
      <c r="H12050" s="15" t="s">
        <v>111</v>
      </c>
      <c r="I12050" s="13" t="s">
        <v>18</v>
      </c>
      <c r="J12050" s="16" t="n">
        <v>1476</v>
      </c>
      <c r="K12050" s="16" t="n">
        <v>14710</v>
      </c>
      <c r="L12050" s="17" t="n">
        <v>9.96612466124661</v>
      </c>
      <c r="M12050" s="16"/>
      <c r="N12050" s="16"/>
      <c r="O12050" s="17"/>
      <c r="P12050" s="18"/>
    </row>
    <row r="12051" customFormat="false" ht="13.2" hidden="false" customHeight="false" outlineLevel="0" collapsed="false">
      <c r="A12051" s="15"/>
      <c r="B12051" s="15"/>
      <c r="C12051" s="13" t="s">
        <v>98</v>
      </c>
      <c r="D12051" s="13" t="s">
        <v>15</v>
      </c>
      <c r="E12051" s="14" t="n">
        <v>0.791666666666667</v>
      </c>
      <c r="F12051" s="14" t="n">
        <v>0.857638888888889</v>
      </c>
      <c r="G12051" s="14" t="n">
        <v>0.0659722223</v>
      </c>
      <c r="H12051" s="15" t="s">
        <v>113</v>
      </c>
      <c r="I12051" s="13" t="s">
        <v>18</v>
      </c>
      <c r="J12051" s="16" t="n">
        <v>765</v>
      </c>
      <c r="K12051" s="16" t="n">
        <v>14600</v>
      </c>
      <c r="L12051" s="17" t="n">
        <v>19.0849673202614</v>
      </c>
      <c r="M12051" s="16" t="n">
        <v>4482</v>
      </c>
      <c r="N12051" s="16" t="n">
        <v>57170</v>
      </c>
      <c r="O12051" s="17" t="n">
        <v>12.7554663096832</v>
      </c>
      <c r="P12051" s="18"/>
    </row>
    <row r="12053" customFormat="false" ht="13.2" hidden="false" customHeight="false" outlineLevel="0" collapsed="false">
      <c r="A12053" s="15" t="s">
        <v>62</v>
      </c>
      <c r="B12053" s="15" t="s">
        <v>35</v>
      </c>
      <c r="C12053" s="13" t="s">
        <v>15</v>
      </c>
      <c r="D12053" s="13" t="s">
        <v>98</v>
      </c>
      <c r="E12053" s="14" t="n">
        <v>0.375</v>
      </c>
      <c r="F12053" s="14" t="n">
        <v>0.440972222222222</v>
      </c>
      <c r="G12053" s="14"/>
      <c r="H12053" s="15" t="s">
        <v>105</v>
      </c>
      <c r="I12053" s="13" t="s">
        <v>18</v>
      </c>
      <c r="J12053" s="16" t="n">
        <v>765</v>
      </c>
      <c r="K12053" s="16" t="n">
        <v>14600</v>
      </c>
      <c r="L12053" s="17" t="n">
        <v>19.0849673202614</v>
      </c>
      <c r="M12053" s="16"/>
      <c r="N12053" s="16"/>
      <c r="O12053" s="17"/>
      <c r="P12053" s="18"/>
    </row>
    <row r="12054" customFormat="false" ht="13.2" hidden="false" customHeight="false" outlineLevel="0" collapsed="false">
      <c r="A12054" s="15"/>
      <c r="B12054" s="15"/>
      <c r="C12054" s="13" t="s">
        <v>98</v>
      </c>
      <c r="D12054" s="13" t="s">
        <v>99</v>
      </c>
      <c r="E12054" s="14" t="n">
        <v>0.475694444444444</v>
      </c>
      <c r="F12054" s="14" t="n">
        <v>0.597222222222222</v>
      </c>
      <c r="G12054" s="14" t="n">
        <v>0.0347222222</v>
      </c>
      <c r="H12054" s="15" t="s">
        <v>110</v>
      </c>
      <c r="I12054" s="13" t="s">
        <v>18</v>
      </c>
      <c r="J12054" s="16" t="n">
        <v>1476</v>
      </c>
      <c r="K12054" s="16" t="n">
        <v>13260</v>
      </c>
      <c r="L12054" s="17" t="n">
        <v>8.98373983739837</v>
      </c>
      <c r="M12054" s="16"/>
      <c r="N12054" s="16"/>
      <c r="O12054" s="17"/>
      <c r="P12054" s="18"/>
    </row>
    <row r="12055" customFormat="false" ht="13.2" hidden="false" customHeight="false" outlineLevel="0" collapsed="false">
      <c r="A12055" s="15"/>
      <c r="B12055" s="15"/>
      <c r="C12055" s="13" t="s">
        <v>99</v>
      </c>
      <c r="D12055" s="13" t="s">
        <v>98</v>
      </c>
      <c r="E12055" s="14" t="n">
        <v>0.628472222222222</v>
      </c>
      <c r="F12055" s="14" t="n">
        <v>0.725694444444445</v>
      </c>
      <c r="G12055" s="14" t="n">
        <v>0.03125</v>
      </c>
      <c r="H12055" s="15" t="s">
        <v>111</v>
      </c>
      <c r="I12055" s="13" t="s">
        <v>18</v>
      </c>
      <c r="J12055" s="16" t="n">
        <v>1476</v>
      </c>
      <c r="K12055" s="16" t="n">
        <v>14710</v>
      </c>
      <c r="L12055" s="17" t="n">
        <v>9.96612466124661</v>
      </c>
      <c r="M12055" s="16"/>
      <c r="N12055" s="16"/>
      <c r="O12055" s="17"/>
      <c r="P12055" s="18"/>
    </row>
    <row r="12056" customFormat="false" ht="13.2" hidden="false" customHeight="false" outlineLevel="0" collapsed="false">
      <c r="A12056" s="15"/>
      <c r="B12056" s="15"/>
      <c r="C12056" s="13" t="s">
        <v>98</v>
      </c>
      <c r="D12056" s="13" t="s">
        <v>15</v>
      </c>
      <c r="E12056" s="14" t="n">
        <v>0.833333333333333</v>
      </c>
      <c r="F12056" s="14" t="n">
        <v>0.899305555555555</v>
      </c>
      <c r="G12056" s="14" t="n">
        <v>0.1076388889</v>
      </c>
      <c r="H12056" s="15" t="s">
        <v>90</v>
      </c>
      <c r="I12056" s="13" t="s">
        <v>18</v>
      </c>
      <c r="J12056" s="16" t="n">
        <v>765</v>
      </c>
      <c r="K12056" s="16" t="n">
        <v>14600</v>
      </c>
      <c r="L12056" s="17" t="n">
        <v>19.0849673202614</v>
      </c>
      <c r="M12056" s="16" t="n">
        <v>4482</v>
      </c>
      <c r="N12056" s="16" t="n">
        <v>57170</v>
      </c>
      <c r="O12056" s="17" t="n">
        <v>12.7554663096832</v>
      </c>
      <c r="P12056" s="18"/>
    </row>
    <row r="12058" customFormat="false" ht="13.2" hidden="false" customHeight="false" outlineLevel="0" collapsed="false">
      <c r="A12058" s="15" t="s">
        <v>62</v>
      </c>
      <c r="B12058" s="15" t="s">
        <v>35</v>
      </c>
      <c r="C12058" s="13" t="s">
        <v>15</v>
      </c>
      <c r="D12058" s="13" t="s">
        <v>98</v>
      </c>
      <c r="E12058" s="14" t="n">
        <v>0.375</v>
      </c>
      <c r="F12058" s="14" t="n">
        <v>0.440972222222222</v>
      </c>
      <c r="G12058" s="14"/>
      <c r="H12058" s="15" t="s">
        <v>105</v>
      </c>
      <c r="I12058" s="13" t="s">
        <v>18</v>
      </c>
      <c r="J12058" s="16" t="n">
        <v>765</v>
      </c>
      <c r="K12058" s="16" t="n">
        <v>14600</v>
      </c>
      <c r="L12058" s="17" t="n">
        <v>19.0849673202614</v>
      </c>
      <c r="M12058" s="16"/>
      <c r="N12058" s="16"/>
      <c r="O12058" s="17"/>
      <c r="P12058" s="18"/>
    </row>
    <row r="12059" customFormat="false" ht="13.2" hidden="false" customHeight="false" outlineLevel="0" collapsed="false">
      <c r="A12059" s="15"/>
      <c r="B12059" s="15"/>
      <c r="C12059" s="13" t="s">
        <v>98</v>
      </c>
      <c r="D12059" s="13" t="s">
        <v>99</v>
      </c>
      <c r="E12059" s="14" t="n">
        <v>0.475694444444444</v>
      </c>
      <c r="F12059" s="14" t="n">
        <v>0.597222222222222</v>
      </c>
      <c r="G12059" s="14" t="n">
        <v>0.0347222222</v>
      </c>
      <c r="H12059" s="15" t="s">
        <v>110</v>
      </c>
      <c r="I12059" s="13" t="s">
        <v>18</v>
      </c>
      <c r="J12059" s="16" t="n">
        <v>1476</v>
      </c>
      <c r="K12059" s="16" t="n">
        <v>13260</v>
      </c>
      <c r="L12059" s="17" t="n">
        <v>8.98373983739837</v>
      </c>
      <c r="M12059" s="16"/>
      <c r="N12059" s="16"/>
      <c r="O12059" s="17"/>
      <c r="P12059" s="18"/>
    </row>
    <row r="12060" customFormat="false" ht="13.2" hidden="false" customHeight="false" outlineLevel="0" collapsed="false">
      <c r="A12060" s="15"/>
      <c r="B12060" s="15"/>
      <c r="C12060" s="13" t="s">
        <v>99</v>
      </c>
      <c r="D12060" s="13" t="s">
        <v>98</v>
      </c>
      <c r="E12060" s="14" t="n">
        <v>0.628472222222222</v>
      </c>
      <c r="F12060" s="14" t="n">
        <v>0.725694444444445</v>
      </c>
      <c r="G12060" s="14" t="n">
        <v>0.03125</v>
      </c>
      <c r="H12060" s="15" t="s">
        <v>111</v>
      </c>
      <c r="I12060" s="13" t="s">
        <v>18</v>
      </c>
      <c r="J12060" s="16" t="n">
        <v>1476</v>
      </c>
      <c r="K12060" s="16" t="n">
        <v>14710</v>
      </c>
      <c r="L12060" s="17" t="n">
        <v>9.96612466124661</v>
      </c>
      <c r="M12060" s="16"/>
      <c r="N12060" s="16"/>
      <c r="O12060" s="17"/>
      <c r="P12060" s="18"/>
    </row>
    <row r="12061" customFormat="false" ht="13.2" hidden="false" customHeight="false" outlineLevel="0" collapsed="false">
      <c r="A12061" s="15"/>
      <c r="B12061" s="15"/>
      <c r="C12061" s="13" t="s">
        <v>98</v>
      </c>
      <c r="D12061" s="13" t="s">
        <v>15</v>
      </c>
      <c r="E12061" s="14" t="n">
        <v>0.84375</v>
      </c>
      <c r="F12061" s="14" t="n">
        <v>0.909722222222222</v>
      </c>
      <c r="G12061" s="14" t="n">
        <v>0.1180555556</v>
      </c>
      <c r="H12061" s="15" t="s">
        <v>102</v>
      </c>
      <c r="I12061" s="13" t="s">
        <v>18</v>
      </c>
      <c r="J12061" s="16" t="n">
        <v>765</v>
      </c>
      <c r="K12061" s="16" t="n">
        <v>14600</v>
      </c>
      <c r="L12061" s="17" t="n">
        <v>19.0849673202614</v>
      </c>
      <c r="M12061" s="16" t="n">
        <v>4482</v>
      </c>
      <c r="N12061" s="16" t="n">
        <v>57170</v>
      </c>
      <c r="O12061" s="17" t="n">
        <v>12.7554663096832</v>
      </c>
      <c r="P12061" s="18"/>
    </row>
    <row r="12063" customFormat="false" ht="13.2" hidden="false" customHeight="false" outlineLevel="0" collapsed="false">
      <c r="A12063" s="15" t="s">
        <v>62</v>
      </c>
      <c r="B12063" s="15" t="s">
        <v>35</v>
      </c>
      <c r="C12063" s="13" t="s">
        <v>15</v>
      </c>
      <c r="D12063" s="13" t="s">
        <v>98</v>
      </c>
      <c r="E12063" s="14" t="n">
        <v>0.375</v>
      </c>
      <c r="F12063" s="14" t="n">
        <v>0.440972222222222</v>
      </c>
      <c r="G12063" s="14"/>
      <c r="H12063" s="15" t="s">
        <v>105</v>
      </c>
      <c r="I12063" s="13" t="s">
        <v>18</v>
      </c>
      <c r="J12063" s="16" t="n">
        <v>765</v>
      </c>
      <c r="K12063" s="16" t="n">
        <v>14600</v>
      </c>
      <c r="L12063" s="17" t="n">
        <v>19.0849673202614</v>
      </c>
      <c r="M12063" s="16"/>
      <c r="N12063" s="16"/>
      <c r="O12063" s="17"/>
      <c r="P12063" s="18"/>
    </row>
    <row r="12064" customFormat="false" ht="13.2" hidden="false" customHeight="false" outlineLevel="0" collapsed="false">
      <c r="A12064" s="15"/>
      <c r="B12064" s="15"/>
      <c r="C12064" s="13" t="s">
        <v>98</v>
      </c>
      <c r="D12064" s="13" t="s">
        <v>99</v>
      </c>
      <c r="E12064" s="14" t="n">
        <v>0.475694444444444</v>
      </c>
      <c r="F12064" s="14" t="n">
        <v>0.597222222222222</v>
      </c>
      <c r="G12064" s="14" t="n">
        <v>0.0347222222</v>
      </c>
      <c r="H12064" s="15" t="s">
        <v>110</v>
      </c>
      <c r="I12064" s="13" t="s">
        <v>18</v>
      </c>
      <c r="J12064" s="16" t="n">
        <v>1476</v>
      </c>
      <c r="K12064" s="16" t="n">
        <v>13260</v>
      </c>
      <c r="L12064" s="17" t="n">
        <v>8.98373983739837</v>
      </c>
      <c r="M12064" s="16"/>
      <c r="N12064" s="16"/>
      <c r="O12064" s="17"/>
      <c r="P12064" s="18"/>
    </row>
    <row r="12065" customFormat="false" ht="13.2" hidden="false" customHeight="false" outlineLevel="0" collapsed="false">
      <c r="A12065" s="15"/>
      <c r="B12065" s="15"/>
      <c r="C12065" s="13" t="s">
        <v>99</v>
      </c>
      <c r="D12065" s="13" t="s">
        <v>98</v>
      </c>
      <c r="E12065" s="14" t="n">
        <v>0.628472222222222</v>
      </c>
      <c r="F12065" s="14" t="n">
        <v>0.725694444444445</v>
      </c>
      <c r="G12065" s="14" t="n">
        <v>0.03125</v>
      </c>
      <c r="H12065" s="15" t="s">
        <v>111</v>
      </c>
      <c r="I12065" s="13" t="s">
        <v>18</v>
      </c>
      <c r="J12065" s="16" t="n">
        <v>1476</v>
      </c>
      <c r="K12065" s="16" t="n">
        <v>14710</v>
      </c>
      <c r="L12065" s="17" t="n">
        <v>9.96612466124661</v>
      </c>
      <c r="M12065" s="16"/>
      <c r="N12065" s="16"/>
      <c r="O12065" s="17"/>
      <c r="P12065" s="18"/>
    </row>
    <row r="12066" customFormat="false" ht="13.2" hidden="false" customHeight="false" outlineLevel="0" collapsed="false">
      <c r="A12066" s="15"/>
      <c r="B12066" s="15"/>
      <c r="C12066" s="13" t="s">
        <v>98</v>
      </c>
      <c r="D12066" s="13" t="s">
        <v>15</v>
      </c>
      <c r="E12066" s="14" t="n">
        <v>0.854166666666667</v>
      </c>
      <c r="F12066" s="14" t="n">
        <v>0.920138888888889</v>
      </c>
      <c r="G12066" s="14" t="n">
        <v>0.1284722223</v>
      </c>
      <c r="H12066" s="15" t="s">
        <v>92</v>
      </c>
      <c r="I12066" s="13" t="s">
        <v>18</v>
      </c>
      <c r="J12066" s="16" t="n">
        <v>765</v>
      </c>
      <c r="K12066" s="16" t="n">
        <v>14600</v>
      </c>
      <c r="L12066" s="17" t="n">
        <v>19.0849673202614</v>
      </c>
      <c r="M12066" s="16" t="n">
        <v>4482</v>
      </c>
      <c r="N12066" s="16" t="n">
        <v>57170</v>
      </c>
      <c r="O12066" s="17" t="n">
        <v>12.7554663096832</v>
      </c>
      <c r="P12066" s="18"/>
    </row>
    <row r="12068" customFormat="false" ht="13.2" hidden="false" customHeight="false" outlineLevel="0" collapsed="false">
      <c r="A12068" s="15" t="s">
        <v>62</v>
      </c>
      <c r="B12068" s="15" t="s">
        <v>35</v>
      </c>
      <c r="C12068" s="13" t="s">
        <v>15</v>
      </c>
      <c r="D12068" s="13" t="s">
        <v>98</v>
      </c>
      <c r="E12068" s="14" t="n">
        <v>0.375</v>
      </c>
      <c r="F12068" s="14" t="n">
        <v>0.440972222222222</v>
      </c>
      <c r="G12068" s="14"/>
      <c r="H12068" s="15" t="s">
        <v>105</v>
      </c>
      <c r="I12068" s="13" t="s">
        <v>18</v>
      </c>
      <c r="J12068" s="16" t="n">
        <v>765</v>
      </c>
      <c r="K12068" s="16" t="n">
        <v>14600</v>
      </c>
      <c r="L12068" s="17" t="n">
        <v>19.0849673202614</v>
      </c>
      <c r="M12068" s="16"/>
      <c r="N12068" s="16"/>
      <c r="O12068" s="17"/>
      <c r="P12068" s="18"/>
    </row>
    <row r="12069" customFormat="false" ht="13.2" hidden="false" customHeight="false" outlineLevel="0" collapsed="false">
      <c r="A12069" s="15"/>
      <c r="B12069" s="15"/>
      <c r="C12069" s="13" t="s">
        <v>98</v>
      </c>
      <c r="D12069" s="13" t="s">
        <v>99</v>
      </c>
      <c r="E12069" s="14" t="n">
        <v>0.475694444444444</v>
      </c>
      <c r="F12069" s="14" t="n">
        <v>0.597222222222222</v>
      </c>
      <c r="G12069" s="14" t="n">
        <v>0.0347222222</v>
      </c>
      <c r="H12069" s="15" t="s">
        <v>110</v>
      </c>
      <c r="I12069" s="13" t="s">
        <v>18</v>
      </c>
      <c r="J12069" s="16" t="n">
        <v>1476</v>
      </c>
      <c r="K12069" s="16" t="n">
        <v>13260</v>
      </c>
      <c r="L12069" s="17" t="n">
        <v>8.98373983739837</v>
      </c>
      <c r="M12069" s="16"/>
      <c r="N12069" s="16"/>
      <c r="O12069" s="17"/>
      <c r="P12069" s="18"/>
    </row>
    <row r="12070" customFormat="false" ht="13.2" hidden="false" customHeight="false" outlineLevel="0" collapsed="false">
      <c r="A12070" s="15"/>
      <c r="B12070" s="15"/>
      <c r="C12070" s="13" t="s">
        <v>99</v>
      </c>
      <c r="D12070" s="13" t="s">
        <v>98</v>
      </c>
      <c r="E12070" s="14" t="n">
        <v>0.628472222222222</v>
      </c>
      <c r="F12070" s="14" t="n">
        <v>0.725694444444445</v>
      </c>
      <c r="G12070" s="14" t="n">
        <v>0.03125</v>
      </c>
      <c r="H12070" s="15" t="s">
        <v>111</v>
      </c>
      <c r="I12070" s="13" t="s">
        <v>18</v>
      </c>
      <c r="J12070" s="16" t="n">
        <v>1476</v>
      </c>
      <c r="K12070" s="16" t="n">
        <v>14710</v>
      </c>
      <c r="L12070" s="17" t="n">
        <v>9.96612466124661</v>
      </c>
      <c r="M12070" s="16"/>
      <c r="N12070" s="16"/>
      <c r="O12070" s="17"/>
      <c r="P12070" s="18"/>
    </row>
    <row r="12071" customFormat="false" ht="13.2" hidden="false" customHeight="false" outlineLevel="0" collapsed="false">
      <c r="A12071" s="15"/>
      <c r="B12071" s="15"/>
      <c r="C12071" s="13" t="s">
        <v>98</v>
      </c>
      <c r="D12071" s="13" t="s">
        <v>15</v>
      </c>
      <c r="E12071" s="14" t="n">
        <v>0.875</v>
      </c>
      <c r="F12071" s="14" t="n">
        <v>0.940972222222222</v>
      </c>
      <c r="G12071" s="14" t="n">
        <v>0.1493055556</v>
      </c>
      <c r="H12071" s="15" t="s">
        <v>103</v>
      </c>
      <c r="I12071" s="13" t="s">
        <v>18</v>
      </c>
      <c r="J12071" s="16" t="n">
        <v>765</v>
      </c>
      <c r="K12071" s="16" t="n">
        <v>14600</v>
      </c>
      <c r="L12071" s="17" t="n">
        <v>19.0849673202614</v>
      </c>
      <c r="M12071" s="16" t="n">
        <v>4482</v>
      </c>
      <c r="N12071" s="16" t="n">
        <v>57170</v>
      </c>
      <c r="O12071" s="17" t="n">
        <v>12.7554663096832</v>
      </c>
      <c r="P12071" s="18"/>
    </row>
    <row r="12073" customFormat="false" ht="13.2" hidden="false" customHeight="false" outlineLevel="0" collapsed="false">
      <c r="A12073" s="15" t="s">
        <v>62</v>
      </c>
      <c r="B12073" s="15" t="s">
        <v>35</v>
      </c>
      <c r="C12073" s="13" t="s">
        <v>15</v>
      </c>
      <c r="D12073" s="13" t="s">
        <v>98</v>
      </c>
      <c r="E12073" s="14" t="n">
        <v>0.375</v>
      </c>
      <c r="F12073" s="14" t="n">
        <v>0.440972222222222</v>
      </c>
      <c r="G12073" s="14"/>
      <c r="H12073" s="15" t="s">
        <v>105</v>
      </c>
      <c r="I12073" s="13" t="s">
        <v>18</v>
      </c>
      <c r="J12073" s="16" t="n">
        <v>765</v>
      </c>
      <c r="K12073" s="16" t="n">
        <v>14600</v>
      </c>
      <c r="L12073" s="17" t="n">
        <v>19.0849673202614</v>
      </c>
      <c r="M12073" s="16"/>
      <c r="N12073" s="16"/>
      <c r="O12073" s="17"/>
      <c r="P12073" s="18"/>
    </row>
    <row r="12074" customFormat="false" ht="13.2" hidden="false" customHeight="false" outlineLevel="0" collapsed="false">
      <c r="A12074" s="15"/>
      <c r="B12074" s="15"/>
      <c r="C12074" s="13" t="s">
        <v>98</v>
      </c>
      <c r="D12074" s="13" t="s">
        <v>99</v>
      </c>
      <c r="E12074" s="14" t="n">
        <v>0.475694444444444</v>
      </c>
      <c r="F12074" s="14" t="n">
        <v>0.597222222222222</v>
      </c>
      <c r="G12074" s="14" t="n">
        <v>0.0347222222</v>
      </c>
      <c r="H12074" s="15" t="s">
        <v>110</v>
      </c>
      <c r="I12074" s="13" t="s">
        <v>18</v>
      </c>
      <c r="J12074" s="16" t="n">
        <v>1476</v>
      </c>
      <c r="K12074" s="16" t="n">
        <v>13260</v>
      </c>
      <c r="L12074" s="17" t="n">
        <v>8.98373983739837</v>
      </c>
      <c r="M12074" s="16"/>
      <c r="N12074" s="16"/>
      <c r="O12074" s="17"/>
      <c r="P12074" s="18"/>
    </row>
    <row r="12075" customFormat="false" ht="13.2" hidden="false" customHeight="false" outlineLevel="0" collapsed="false">
      <c r="A12075" s="15"/>
      <c r="B12075" s="15"/>
      <c r="C12075" s="13" t="s">
        <v>99</v>
      </c>
      <c r="D12075" s="13" t="s">
        <v>98</v>
      </c>
      <c r="E12075" s="14" t="n">
        <v>0.628472222222222</v>
      </c>
      <c r="F12075" s="14" t="n">
        <v>0.725694444444445</v>
      </c>
      <c r="G12075" s="14" t="n">
        <v>0.03125</v>
      </c>
      <c r="H12075" s="15" t="s">
        <v>111</v>
      </c>
      <c r="I12075" s="13" t="s">
        <v>18</v>
      </c>
      <c r="J12075" s="16" t="n">
        <v>1476</v>
      </c>
      <c r="K12075" s="16" t="n">
        <v>14710</v>
      </c>
      <c r="L12075" s="17" t="n">
        <v>9.96612466124661</v>
      </c>
      <c r="M12075" s="16"/>
      <c r="N12075" s="16"/>
      <c r="O12075" s="17"/>
      <c r="P12075" s="18"/>
    </row>
    <row r="12076" customFormat="false" ht="13.2" hidden="false" customHeight="false" outlineLevel="0" collapsed="false">
      <c r="A12076" s="15"/>
      <c r="B12076" s="15"/>
      <c r="C12076" s="13" t="s">
        <v>98</v>
      </c>
      <c r="D12076" s="13" t="s">
        <v>15</v>
      </c>
      <c r="E12076" s="14" t="n">
        <v>0.895833333333333</v>
      </c>
      <c r="F12076" s="14" t="n">
        <v>0.961805555555555</v>
      </c>
      <c r="G12076" s="14" t="n">
        <v>0.1701388889</v>
      </c>
      <c r="H12076" s="15" t="s">
        <v>124</v>
      </c>
      <c r="I12076" s="13" t="s">
        <v>18</v>
      </c>
      <c r="J12076" s="16" t="n">
        <v>765</v>
      </c>
      <c r="K12076" s="16" t="n">
        <v>14600</v>
      </c>
      <c r="L12076" s="17" t="n">
        <v>19.0849673202614</v>
      </c>
      <c r="M12076" s="16" t="n">
        <v>4482</v>
      </c>
      <c r="N12076" s="16" t="n">
        <v>57170</v>
      </c>
      <c r="O12076" s="17" t="n">
        <v>12.7554663096832</v>
      </c>
      <c r="P12076" s="18"/>
    </row>
    <row r="12078" customFormat="false" ht="13.2" hidden="false" customHeight="false" outlineLevel="0" collapsed="false">
      <c r="A12078" s="15" t="s">
        <v>62</v>
      </c>
      <c r="B12078" s="15" t="s">
        <v>35</v>
      </c>
      <c r="C12078" s="13" t="s">
        <v>15</v>
      </c>
      <c r="D12078" s="13" t="s">
        <v>98</v>
      </c>
      <c r="E12078" s="14" t="n">
        <v>0.3125</v>
      </c>
      <c r="F12078" s="14" t="n">
        <v>0.381944444444444</v>
      </c>
      <c r="G12078" s="14"/>
      <c r="H12078" s="15" t="s">
        <v>86</v>
      </c>
      <c r="I12078" s="13" t="s">
        <v>18</v>
      </c>
      <c r="J12078" s="16" t="n">
        <v>765</v>
      </c>
      <c r="K12078" s="16" t="n">
        <v>14600</v>
      </c>
      <c r="L12078" s="17" t="n">
        <v>19.0849673202614</v>
      </c>
      <c r="M12078" s="16"/>
      <c r="N12078" s="16"/>
      <c r="O12078" s="17"/>
      <c r="P12078" s="18"/>
    </row>
    <row r="12079" customFormat="false" ht="13.2" hidden="false" customHeight="false" outlineLevel="0" collapsed="false">
      <c r="A12079" s="15"/>
      <c r="B12079" s="15"/>
      <c r="C12079" s="13" t="s">
        <v>98</v>
      </c>
      <c r="D12079" s="13" t="s">
        <v>99</v>
      </c>
      <c r="E12079" s="14" t="n">
        <v>0.475694444444444</v>
      </c>
      <c r="F12079" s="14" t="n">
        <v>0.597222222222222</v>
      </c>
      <c r="G12079" s="14" t="n">
        <v>0.09375</v>
      </c>
      <c r="H12079" s="15" t="s">
        <v>110</v>
      </c>
      <c r="I12079" s="13" t="s">
        <v>18</v>
      </c>
      <c r="J12079" s="16" t="n">
        <v>1476</v>
      </c>
      <c r="K12079" s="16" t="n">
        <v>13260</v>
      </c>
      <c r="L12079" s="17" t="n">
        <v>8.98373983739837</v>
      </c>
      <c r="M12079" s="16"/>
      <c r="N12079" s="16"/>
      <c r="O12079" s="17"/>
      <c r="P12079" s="18"/>
    </row>
    <row r="12080" customFormat="false" ht="13.2" hidden="false" customHeight="false" outlineLevel="0" collapsed="false">
      <c r="A12080" s="15"/>
      <c r="B12080" s="15"/>
      <c r="C12080" s="13" t="s">
        <v>99</v>
      </c>
      <c r="D12080" s="13" t="s">
        <v>98</v>
      </c>
      <c r="E12080" s="14" t="n">
        <v>0.694444444444445</v>
      </c>
      <c r="F12080" s="14" t="n">
        <v>0.791666666666667</v>
      </c>
      <c r="G12080" s="14" t="n">
        <v>0.097222222222223</v>
      </c>
      <c r="H12080" s="15" t="s">
        <v>101</v>
      </c>
      <c r="I12080" s="13" t="s">
        <v>18</v>
      </c>
      <c r="J12080" s="16" t="n">
        <v>1476</v>
      </c>
      <c r="K12080" s="16" t="n">
        <v>14710</v>
      </c>
      <c r="L12080" s="17" t="n">
        <v>9.96612466124661</v>
      </c>
      <c r="M12080" s="16"/>
      <c r="N12080" s="16"/>
      <c r="O12080" s="17"/>
      <c r="P12080" s="18"/>
    </row>
    <row r="12081" customFormat="false" ht="13.2" hidden="false" customHeight="false" outlineLevel="0" collapsed="false">
      <c r="A12081" s="15"/>
      <c r="B12081" s="15"/>
      <c r="C12081" s="13" t="s">
        <v>98</v>
      </c>
      <c r="D12081" s="13" t="s">
        <v>15</v>
      </c>
      <c r="E12081" s="14" t="n">
        <v>0.833333333333333</v>
      </c>
      <c r="F12081" s="14" t="n">
        <v>0.899305555555555</v>
      </c>
      <c r="G12081" s="14" t="n">
        <v>0.0416666666000001</v>
      </c>
      <c r="H12081" s="15" t="s">
        <v>90</v>
      </c>
      <c r="I12081" s="13" t="s">
        <v>18</v>
      </c>
      <c r="J12081" s="16" t="n">
        <v>765</v>
      </c>
      <c r="K12081" s="16" t="n">
        <v>14600</v>
      </c>
      <c r="L12081" s="17" t="n">
        <v>19.0849673202614</v>
      </c>
      <c r="M12081" s="16" t="n">
        <v>4482</v>
      </c>
      <c r="N12081" s="16" t="n">
        <v>57170</v>
      </c>
      <c r="O12081" s="17" t="n">
        <v>12.7554663096832</v>
      </c>
      <c r="P12081" s="18"/>
    </row>
    <row r="12083" customFormat="false" ht="13.2" hidden="false" customHeight="false" outlineLevel="0" collapsed="false">
      <c r="A12083" s="15" t="s">
        <v>62</v>
      </c>
      <c r="B12083" s="15" t="s">
        <v>35</v>
      </c>
      <c r="C12083" s="13" t="s">
        <v>15</v>
      </c>
      <c r="D12083" s="13" t="s">
        <v>98</v>
      </c>
      <c r="E12083" s="14" t="n">
        <v>0.3125</v>
      </c>
      <c r="F12083" s="14" t="n">
        <v>0.381944444444444</v>
      </c>
      <c r="G12083" s="14"/>
      <c r="H12083" s="15" t="s">
        <v>86</v>
      </c>
      <c r="I12083" s="13" t="s">
        <v>18</v>
      </c>
      <c r="J12083" s="16" t="n">
        <v>765</v>
      </c>
      <c r="K12083" s="16" t="n">
        <v>14600</v>
      </c>
      <c r="L12083" s="17" t="n">
        <v>19.0849673202614</v>
      </c>
      <c r="M12083" s="16"/>
      <c r="N12083" s="16"/>
      <c r="O12083" s="17"/>
      <c r="P12083" s="18"/>
    </row>
    <row r="12084" customFormat="false" ht="13.2" hidden="false" customHeight="false" outlineLevel="0" collapsed="false">
      <c r="A12084" s="15"/>
      <c r="B12084" s="15"/>
      <c r="C12084" s="13" t="s">
        <v>98</v>
      </c>
      <c r="D12084" s="13" t="s">
        <v>99</v>
      </c>
      <c r="E12084" s="14" t="n">
        <v>0.475694444444444</v>
      </c>
      <c r="F12084" s="14" t="n">
        <v>0.597222222222222</v>
      </c>
      <c r="G12084" s="14" t="n">
        <v>0.09375</v>
      </c>
      <c r="H12084" s="15" t="s">
        <v>110</v>
      </c>
      <c r="I12084" s="13" t="s">
        <v>18</v>
      </c>
      <c r="J12084" s="16" t="n">
        <v>1476</v>
      </c>
      <c r="K12084" s="16" t="n">
        <v>13260</v>
      </c>
      <c r="L12084" s="17" t="n">
        <v>8.98373983739837</v>
      </c>
      <c r="M12084" s="16"/>
      <c r="N12084" s="16"/>
      <c r="O12084" s="17"/>
      <c r="P12084" s="18"/>
    </row>
    <row r="12085" customFormat="false" ht="13.2" hidden="false" customHeight="false" outlineLevel="0" collapsed="false">
      <c r="A12085" s="15"/>
      <c r="B12085" s="15"/>
      <c r="C12085" s="13" t="s">
        <v>99</v>
      </c>
      <c r="D12085" s="13" t="s">
        <v>98</v>
      </c>
      <c r="E12085" s="14" t="n">
        <v>0.694444444444445</v>
      </c>
      <c r="F12085" s="14" t="n">
        <v>0.791666666666667</v>
      </c>
      <c r="G12085" s="14" t="n">
        <v>0.097222222222223</v>
      </c>
      <c r="H12085" s="15" t="s">
        <v>101</v>
      </c>
      <c r="I12085" s="13" t="s">
        <v>18</v>
      </c>
      <c r="J12085" s="16" t="n">
        <v>1476</v>
      </c>
      <c r="K12085" s="16" t="n">
        <v>14710</v>
      </c>
      <c r="L12085" s="17" t="n">
        <v>9.96612466124661</v>
      </c>
      <c r="M12085" s="16"/>
      <c r="N12085" s="16"/>
      <c r="O12085" s="17"/>
      <c r="P12085" s="18"/>
    </row>
    <row r="12086" customFormat="false" ht="13.2" hidden="false" customHeight="false" outlineLevel="0" collapsed="false">
      <c r="A12086" s="15"/>
      <c r="B12086" s="15"/>
      <c r="C12086" s="13" t="s">
        <v>98</v>
      </c>
      <c r="D12086" s="13" t="s">
        <v>15</v>
      </c>
      <c r="E12086" s="14" t="n">
        <v>0.84375</v>
      </c>
      <c r="F12086" s="14" t="n">
        <v>0.909722222222222</v>
      </c>
      <c r="G12086" s="14" t="n">
        <v>0.0520833333</v>
      </c>
      <c r="H12086" s="15" t="s">
        <v>102</v>
      </c>
      <c r="I12086" s="13" t="s">
        <v>18</v>
      </c>
      <c r="J12086" s="16" t="n">
        <v>765</v>
      </c>
      <c r="K12086" s="16" t="n">
        <v>14600</v>
      </c>
      <c r="L12086" s="17" t="n">
        <v>19.0849673202614</v>
      </c>
      <c r="M12086" s="16" t="n">
        <v>4482</v>
      </c>
      <c r="N12086" s="16" t="n">
        <v>57170</v>
      </c>
      <c r="O12086" s="17" t="n">
        <v>12.7554663096832</v>
      </c>
      <c r="P12086" s="18"/>
    </row>
    <row r="12088" customFormat="false" ht="13.2" hidden="false" customHeight="false" outlineLevel="0" collapsed="false">
      <c r="A12088" s="15" t="s">
        <v>62</v>
      </c>
      <c r="B12088" s="15" t="s">
        <v>35</v>
      </c>
      <c r="C12088" s="13" t="s">
        <v>15</v>
      </c>
      <c r="D12088" s="13" t="s">
        <v>98</v>
      </c>
      <c r="E12088" s="14" t="n">
        <v>0.3125</v>
      </c>
      <c r="F12088" s="14" t="n">
        <v>0.381944444444444</v>
      </c>
      <c r="G12088" s="14"/>
      <c r="H12088" s="15" t="s">
        <v>86</v>
      </c>
      <c r="I12088" s="13" t="s">
        <v>18</v>
      </c>
      <c r="J12088" s="16" t="n">
        <v>765</v>
      </c>
      <c r="K12088" s="16" t="n">
        <v>14600</v>
      </c>
      <c r="L12088" s="17" t="n">
        <v>19.0849673202614</v>
      </c>
      <c r="M12088" s="16"/>
      <c r="N12088" s="16"/>
      <c r="O12088" s="17"/>
      <c r="P12088" s="18"/>
    </row>
    <row r="12089" customFormat="false" ht="13.2" hidden="false" customHeight="false" outlineLevel="0" collapsed="false">
      <c r="A12089" s="15"/>
      <c r="B12089" s="15"/>
      <c r="C12089" s="13" t="s">
        <v>98</v>
      </c>
      <c r="D12089" s="13" t="s">
        <v>99</v>
      </c>
      <c r="E12089" s="14" t="n">
        <v>0.475694444444444</v>
      </c>
      <c r="F12089" s="14" t="n">
        <v>0.597222222222222</v>
      </c>
      <c r="G12089" s="14" t="n">
        <v>0.09375</v>
      </c>
      <c r="H12089" s="15" t="s">
        <v>110</v>
      </c>
      <c r="I12089" s="13" t="s">
        <v>18</v>
      </c>
      <c r="J12089" s="16" t="n">
        <v>1476</v>
      </c>
      <c r="K12089" s="16" t="n">
        <v>13260</v>
      </c>
      <c r="L12089" s="17" t="n">
        <v>8.98373983739837</v>
      </c>
      <c r="M12089" s="16"/>
      <c r="N12089" s="16"/>
      <c r="O12089" s="17"/>
      <c r="P12089" s="18"/>
    </row>
    <row r="12090" customFormat="false" ht="13.2" hidden="false" customHeight="false" outlineLevel="0" collapsed="false">
      <c r="A12090" s="15"/>
      <c r="B12090" s="15"/>
      <c r="C12090" s="13" t="s">
        <v>99</v>
      </c>
      <c r="D12090" s="13" t="s">
        <v>98</v>
      </c>
      <c r="E12090" s="14" t="n">
        <v>0.694444444444445</v>
      </c>
      <c r="F12090" s="14" t="n">
        <v>0.791666666666667</v>
      </c>
      <c r="G12090" s="14" t="n">
        <v>0.097222222222223</v>
      </c>
      <c r="H12090" s="15" t="s">
        <v>101</v>
      </c>
      <c r="I12090" s="13" t="s">
        <v>18</v>
      </c>
      <c r="J12090" s="16" t="n">
        <v>1476</v>
      </c>
      <c r="K12090" s="16" t="n">
        <v>14710</v>
      </c>
      <c r="L12090" s="17" t="n">
        <v>9.96612466124661</v>
      </c>
      <c r="M12090" s="16"/>
      <c r="N12090" s="16"/>
      <c r="O12090" s="17"/>
      <c r="P12090" s="18"/>
    </row>
    <row r="12091" customFormat="false" ht="13.2" hidden="false" customHeight="false" outlineLevel="0" collapsed="false">
      <c r="A12091" s="15"/>
      <c r="B12091" s="15"/>
      <c r="C12091" s="13" t="s">
        <v>98</v>
      </c>
      <c r="D12091" s="13" t="s">
        <v>15</v>
      </c>
      <c r="E12091" s="14" t="n">
        <v>0.854166666666667</v>
      </c>
      <c r="F12091" s="14" t="n">
        <v>0.920138888888889</v>
      </c>
      <c r="G12091" s="14" t="n">
        <v>0.0625</v>
      </c>
      <c r="H12091" s="15" t="s">
        <v>92</v>
      </c>
      <c r="I12091" s="13" t="s">
        <v>18</v>
      </c>
      <c r="J12091" s="16" t="n">
        <v>765</v>
      </c>
      <c r="K12091" s="16" t="n">
        <v>14600</v>
      </c>
      <c r="L12091" s="17" t="n">
        <v>19.0849673202614</v>
      </c>
      <c r="M12091" s="16" t="n">
        <v>4482</v>
      </c>
      <c r="N12091" s="16" t="n">
        <v>57170</v>
      </c>
      <c r="O12091" s="17" t="n">
        <v>12.7554663096832</v>
      </c>
      <c r="P12091" s="18"/>
    </row>
    <row r="12093" customFormat="false" ht="13.2" hidden="false" customHeight="false" outlineLevel="0" collapsed="false">
      <c r="A12093" s="15" t="s">
        <v>62</v>
      </c>
      <c r="B12093" s="15" t="s">
        <v>35</v>
      </c>
      <c r="C12093" s="13" t="s">
        <v>15</v>
      </c>
      <c r="D12093" s="13" t="s">
        <v>98</v>
      </c>
      <c r="E12093" s="14" t="n">
        <v>0.3125</v>
      </c>
      <c r="F12093" s="14" t="n">
        <v>0.381944444444444</v>
      </c>
      <c r="G12093" s="14"/>
      <c r="H12093" s="15" t="s">
        <v>86</v>
      </c>
      <c r="I12093" s="13" t="s">
        <v>18</v>
      </c>
      <c r="J12093" s="16" t="n">
        <v>765</v>
      </c>
      <c r="K12093" s="16" t="n">
        <v>14600</v>
      </c>
      <c r="L12093" s="17" t="n">
        <v>19.0849673202614</v>
      </c>
      <c r="M12093" s="16"/>
      <c r="N12093" s="16"/>
      <c r="O12093" s="17"/>
      <c r="P12093" s="18"/>
    </row>
    <row r="12094" customFormat="false" ht="13.2" hidden="false" customHeight="false" outlineLevel="0" collapsed="false">
      <c r="A12094" s="15"/>
      <c r="B12094" s="15"/>
      <c r="C12094" s="13" t="s">
        <v>98</v>
      </c>
      <c r="D12094" s="13" t="s">
        <v>99</v>
      </c>
      <c r="E12094" s="14" t="n">
        <v>0.475694444444444</v>
      </c>
      <c r="F12094" s="14" t="n">
        <v>0.597222222222222</v>
      </c>
      <c r="G12094" s="14" t="n">
        <v>0.09375</v>
      </c>
      <c r="H12094" s="15" t="s">
        <v>110</v>
      </c>
      <c r="I12094" s="13" t="s">
        <v>18</v>
      </c>
      <c r="J12094" s="16" t="n">
        <v>1476</v>
      </c>
      <c r="K12094" s="16" t="n">
        <v>13260</v>
      </c>
      <c r="L12094" s="17" t="n">
        <v>8.98373983739837</v>
      </c>
      <c r="M12094" s="16"/>
      <c r="N12094" s="16"/>
      <c r="O12094" s="17"/>
      <c r="P12094" s="18"/>
    </row>
    <row r="12095" customFormat="false" ht="13.2" hidden="false" customHeight="false" outlineLevel="0" collapsed="false">
      <c r="A12095" s="15"/>
      <c r="B12095" s="15"/>
      <c r="C12095" s="13" t="s">
        <v>99</v>
      </c>
      <c r="D12095" s="13" t="s">
        <v>98</v>
      </c>
      <c r="E12095" s="14" t="n">
        <v>0.694444444444445</v>
      </c>
      <c r="F12095" s="14" t="n">
        <v>0.791666666666667</v>
      </c>
      <c r="G12095" s="14" t="n">
        <v>0.097222222222223</v>
      </c>
      <c r="H12095" s="15" t="s">
        <v>101</v>
      </c>
      <c r="I12095" s="13" t="s">
        <v>18</v>
      </c>
      <c r="J12095" s="16" t="n">
        <v>1476</v>
      </c>
      <c r="K12095" s="16" t="n">
        <v>14710</v>
      </c>
      <c r="L12095" s="17" t="n">
        <v>9.96612466124661</v>
      </c>
      <c r="M12095" s="16"/>
      <c r="N12095" s="16"/>
      <c r="O12095" s="17"/>
      <c r="P12095" s="18"/>
    </row>
    <row r="12096" customFormat="false" ht="13.2" hidden="false" customHeight="false" outlineLevel="0" collapsed="false">
      <c r="A12096" s="15"/>
      <c r="B12096" s="15"/>
      <c r="C12096" s="13" t="s">
        <v>98</v>
      </c>
      <c r="D12096" s="13" t="s">
        <v>15</v>
      </c>
      <c r="E12096" s="14" t="n">
        <v>0.875</v>
      </c>
      <c r="F12096" s="14" t="n">
        <v>0.940972222222222</v>
      </c>
      <c r="G12096" s="14" t="n">
        <v>0.0833333333</v>
      </c>
      <c r="H12096" s="15" t="s">
        <v>103</v>
      </c>
      <c r="I12096" s="13" t="s">
        <v>18</v>
      </c>
      <c r="J12096" s="16" t="n">
        <v>765</v>
      </c>
      <c r="K12096" s="16" t="n">
        <v>14600</v>
      </c>
      <c r="L12096" s="17" t="n">
        <v>19.0849673202614</v>
      </c>
      <c r="M12096" s="16" t="n">
        <v>4482</v>
      </c>
      <c r="N12096" s="16" t="n">
        <v>57170</v>
      </c>
      <c r="O12096" s="17" t="n">
        <v>12.7554663096832</v>
      </c>
      <c r="P12096" s="18"/>
    </row>
    <row r="12098" customFormat="false" ht="13.2" hidden="false" customHeight="false" outlineLevel="0" collapsed="false">
      <c r="A12098" s="15" t="s">
        <v>62</v>
      </c>
      <c r="B12098" s="15" t="s">
        <v>35</v>
      </c>
      <c r="C12098" s="13" t="s">
        <v>15</v>
      </c>
      <c r="D12098" s="13" t="s">
        <v>98</v>
      </c>
      <c r="E12098" s="14" t="n">
        <v>0.3125</v>
      </c>
      <c r="F12098" s="14" t="n">
        <v>0.381944444444444</v>
      </c>
      <c r="G12098" s="14"/>
      <c r="H12098" s="15" t="s">
        <v>86</v>
      </c>
      <c r="I12098" s="13" t="s">
        <v>18</v>
      </c>
      <c r="J12098" s="16" t="n">
        <v>765</v>
      </c>
      <c r="K12098" s="16" t="n">
        <v>14600</v>
      </c>
      <c r="L12098" s="17" t="n">
        <v>19.0849673202614</v>
      </c>
      <c r="M12098" s="16"/>
      <c r="N12098" s="16"/>
      <c r="O12098" s="17"/>
      <c r="P12098" s="18"/>
    </row>
    <row r="12099" customFormat="false" ht="13.2" hidden="false" customHeight="false" outlineLevel="0" collapsed="false">
      <c r="A12099" s="15"/>
      <c r="B12099" s="15"/>
      <c r="C12099" s="13" t="s">
        <v>98</v>
      </c>
      <c r="D12099" s="13" t="s">
        <v>99</v>
      </c>
      <c r="E12099" s="14" t="n">
        <v>0.475694444444444</v>
      </c>
      <c r="F12099" s="14" t="n">
        <v>0.597222222222222</v>
      </c>
      <c r="G12099" s="14" t="n">
        <v>0.09375</v>
      </c>
      <c r="H12099" s="15" t="s">
        <v>110</v>
      </c>
      <c r="I12099" s="13" t="s">
        <v>18</v>
      </c>
      <c r="J12099" s="16" t="n">
        <v>1476</v>
      </c>
      <c r="K12099" s="16" t="n">
        <v>13260</v>
      </c>
      <c r="L12099" s="17" t="n">
        <v>8.98373983739837</v>
      </c>
      <c r="M12099" s="16"/>
      <c r="N12099" s="16"/>
      <c r="O12099" s="17"/>
      <c r="P12099" s="18"/>
    </row>
    <row r="12100" customFormat="false" ht="13.2" hidden="false" customHeight="false" outlineLevel="0" collapsed="false">
      <c r="A12100" s="15"/>
      <c r="B12100" s="15"/>
      <c r="C12100" s="13" t="s">
        <v>99</v>
      </c>
      <c r="D12100" s="13" t="s">
        <v>98</v>
      </c>
      <c r="E12100" s="14" t="n">
        <v>0.694444444444445</v>
      </c>
      <c r="F12100" s="14" t="n">
        <v>0.791666666666667</v>
      </c>
      <c r="G12100" s="14" t="n">
        <v>0.097222222222223</v>
      </c>
      <c r="H12100" s="15" t="s">
        <v>101</v>
      </c>
      <c r="I12100" s="13" t="s">
        <v>18</v>
      </c>
      <c r="J12100" s="16" t="n">
        <v>1476</v>
      </c>
      <c r="K12100" s="16" t="n">
        <v>14710</v>
      </c>
      <c r="L12100" s="17" t="n">
        <v>9.96612466124661</v>
      </c>
      <c r="M12100" s="16"/>
      <c r="N12100" s="16"/>
      <c r="O12100" s="17"/>
      <c r="P12100" s="18"/>
    </row>
    <row r="12101" customFormat="false" ht="13.2" hidden="false" customHeight="false" outlineLevel="0" collapsed="false">
      <c r="A12101" s="15"/>
      <c r="B12101" s="15"/>
      <c r="C12101" s="13" t="s">
        <v>98</v>
      </c>
      <c r="D12101" s="13" t="s">
        <v>15</v>
      </c>
      <c r="E12101" s="14" t="n">
        <v>0.895833333333333</v>
      </c>
      <c r="F12101" s="14" t="n">
        <v>0.961805555555555</v>
      </c>
      <c r="G12101" s="14" t="n">
        <v>0.1041666666</v>
      </c>
      <c r="H12101" s="15" t="s">
        <v>124</v>
      </c>
      <c r="I12101" s="13" t="s">
        <v>18</v>
      </c>
      <c r="J12101" s="16" t="n">
        <v>765</v>
      </c>
      <c r="K12101" s="16" t="n">
        <v>14600</v>
      </c>
      <c r="L12101" s="17" t="n">
        <v>19.0849673202614</v>
      </c>
      <c r="M12101" s="16" t="n">
        <v>4482</v>
      </c>
      <c r="N12101" s="16" t="n">
        <v>57170</v>
      </c>
      <c r="O12101" s="17" t="n">
        <v>12.7554663096832</v>
      </c>
      <c r="P12101" s="18"/>
    </row>
    <row r="12103" customFormat="false" ht="13.2" hidden="false" customHeight="false" outlineLevel="0" collapsed="false">
      <c r="A12103" s="15" t="s">
        <v>62</v>
      </c>
      <c r="B12103" s="15" t="s">
        <v>35</v>
      </c>
      <c r="C12103" s="13" t="s">
        <v>15</v>
      </c>
      <c r="D12103" s="13" t="s">
        <v>98</v>
      </c>
      <c r="E12103" s="14" t="n">
        <v>0.333333333333333</v>
      </c>
      <c r="F12103" s="14" t="n">
        <v>0.399305555555556</v>
      </c>
      <c r="G12103" s="14"/>
      <c r="H12103" s="15" t="s">
        <v>104</v>
      </c>
      <c r="I12103" s="13" t="s">
        <v>18</v>
      </c>
      <c r="J12103" s="16" t="n">
        <v>765</v>
      </c>
      <c r="K12103" s="16" t="n">
        <v>14600</v>
      </c>
      <c r="L12103" s="17" t="n">
        <v>19.0849673202614</v>
      </c>
      <c r="M12103" s="16"/>
      <c r="N12103" s="16"/>
      <c r="O12103" s="17"/>
      <c r="P12103" s="18"/>
    </row>
    <row r="12104" customFormat="false" ht="13.2" hidden="false" customHeight="false" outlineLevel="0" collapsed="false">
      <c r="A12104" s="15"/>
      <c r="B12104" s="15"/>
      <c r="C12104" s="13" t="s">
        <v>98</v>
      </c>
      <c r="D12104" s="13" t="s">
        <v>99</v>
      </c>
      <c r="E12104" s="14" t="n">
        <v>0.475694444444444</v>
      </c>
      <c r="F12104" s="14" t="n">
        <v>0.597222222222222</v>
      </c>
      <c r="G12104" s="14" t="n">
        <v>0.0763888888000001</v>
      </c>
      <c r="H12104" s="15" t="s">
        <v>110</v>
      </c>
      <c r="I12104" s="13" t="s">
        <v>18</v>
      </c>
      <c r="J12104" s="16" t="n">
        <v>1476</v>
      </c>
      <c r="K12104" s="16" t="n">
        <v>13260</v>
      </c>
      <c r="L12104" s="17" t="n">
        <v>8.98373983739837</v>
      </c>
      <c r="M12104" s="16"/>
      <c r="N12104" s="16"/>
      <c r="O12104" s="17"/>
      <c r="P12104" s="18"/>
    </row>
    <row r="12105" customFormat="false" ht="13.2" hidden="false" customHeight="false" outlineLevel="0" collapsed="false">
      <c r="A12105" s="15"/>
      <c r="B12105" s="15"/>
      <c r="C12105" s="13" t="s">
        <v>99</v>
      </c>
      <c r="D12105" s="13" t="s">
        <v>98</v>
      </c>
      <c r="E12105" s="14" t="n">
        <v>0.694444444444445</v>
      </c>
      <c r="F12105" s="14" t="n">
        <v>0.791666666666667</v>
      </c>
      <c r="G12105" s="14" t="n">
        <v>0.097222222222223</v>
      </c>
      <c r="H12105" s="15" t="s">
        <v>101</v>
      </c>
      <c r="I12105" s="13" t="s">
        <v>18</v>
      </c>
      <c r="J12105" s="16" t="n">
        <v>1476</v>
      </c>
      <c r="K12105" s="16" t="n">
        <v>14710</v>
      </c>
      <c r="L12105" s="17" t="n">
        <v>9.96612466124661</v>
      </c>
      <c r="M12105" s="16"/>
      <c r="N12105" s="16"/>
      <c r="O12105" s="17"/>
      <c r="P12105" s="18"/>
    </row>
    <row r="12106" customFormat="false" ht="13.2" hidden="false" customHeight="false" outlineLevel="0" collapsed="false">
      <c r="A12106" s="15"/>
      <c r="B12106" s="15"/>
      <c r="C12106" s="13" t="s">
        <v>98</v>
      </c>
      <c r="D12106" s="13" t="s">
        <v>15</v>
      </c>
      <c r="E12106" s="14" t="n">
        <v>0.833333333333333</v>
      </c>
      <c r="F12106" s="14" t="n">
        <v>0.899305555555555</v>
      </c>
      <c r="G12106" s="14" t="n">
        <v>0.0416666666000001</v>
      </c>
      <c r="H12106" s="15" t="s">
        <v>90</v>
      </c>
      <c r="I12106" s="13" t="s">
        <v>18</v>
      </c>
      <c r="J12106" s="16" t="n">
        <v>765</v>
      </c>
      <c r="K12106" s="16" t="n">
        <v>14600</v>
      </c>
      <c r="L12106" s="17" t="n">
        <v>19.0849673202614</v>
      </c>
      <c r="M12106" s="16" t="n">
        <v>4482</v>
      </c>
      <c r="N12106" s="16" t="n">
        <v>57170</v>
      </c>
      <c r="O12106" s="17" t="n">
        <v>12.7554663096832</v>
      </c>
      <c r="P12106" s="18"/>
    </row>
    <row r="12108" customFormat="false" ht="13.2" hidden="false" customHeight="false" outlineLevel="0" collapsed="false">
      <c r="A12108" s="15" t="s">
        <v>62</v>
      </c>
      <c r="B12108" s="15" t="s">
        <v>35</v>
      </c>
      <c r="C12108" s="13" t="s">
        <v>15</v>
      </c>
      <c r="D12108" s="13" t="s">
        <v>98</v>
      </c>
      <c r="E12108" s="14" t="n">
        <v>0.333333333333333</v>
      </c>
      <c r="F12108" s="14" t="n">
        <v>0.399305555555556</v>
      </c>
      <c r="G12108" s="14"/>
      <c r="H12108" s="15" t="s">
        <v>104</v>
      </c>
      <c r="I12108" s="13" t="s">
        <v>18</v>
      </c>
      <c r="J12108" s="16" t="n">
        <v>765</v>
      </c>
      <c r="K12108" s="16" t="n">
        <v>14600</v>
      </c>
      <c r="L12108" s="17" t="n">
        <v>19.0849673202614</v>
      </c>
      <c r="M12108" s="16"/>
      <c r="N12108" s="16"/>
      <c r="O12108" s="17"/>
      <c r="P12108" s="18"/>
    </row>
    <row r="12109" customFormat="false" ht="13.2" hidden="false" customHeight="false" outlineLevel="0" collapsed="false">
      <c r="A12109" s="15"/>
      <c r="B12109" s="15"/>
      <c r="C12109" s="13" t="s">
        <v>98</v>
      </c>
      <c r="D12109" s="13" t="s">
        <v>99</v>
      </c>
      <c r="E12109" s="14" t="n">
        <v>0.475694444444444</v>
      </c>
      <c r="F12109" s="14" t="n">
        <v>0.597222222222222</v>
      </c>
      <c r="G12109" s="14" t="n">
        <v>0.0763888888000001</v>
      </c>
      <c r="H12109" s="15" t="s">
        <v>110</v>
      </c>
      <c r="I12109" s="13" t="s">
        <v>18</v>
      </c>
      <c r="J12109" s="16" t="n">
        <v>1476</v>
      </c>
      <c r="K12109" s="16" t="n">
        <v>13260</v>
      </c>
      <c r="L12109" s="17" t="n">
        <v>8.98373983739837</v>
      </c>
      <c r="M12109" s="16"/>
      <c r="N12109" s="16"/>
      <c r="O12109" s="17"/>
      <c r="P12109" s="18"/>
    </row>
    <row r="12110" customFormat="false" ht="13.2" hidden="false" customHeight="false" outlineLevel="0" collapsed="false">
      <c r="A12110" s="15"/>
      <c r="B12110" s="15"/>
      <c r="C12110" s="13" t="s">
        <v>99</v>
      </c>
      <c r="D12110" s="13" t="s">
        <v>98</v>
      </c>
      <c r="E12110" s="14" t="n">
        <v>0.694444444444445</v>
      </c>
      <c r="F12110" s="14" t="n">
        <v>0.791666666666667</v>
      </c>
      <c r="G12110" s="14" t="n">
        <v>0.097222222222223</v>
      </c>
      <c r="H12110" s="15" t="s">
        <v>101</v>
      </c>
      <c r="I12110" s="13" t="s">
        <v>18</v>
      </c>
      <c r="J12110" s="16" t="n">
        <v>1476</v>
      </c>
      <c r="K12110" s="16" t="n">
        <v>14710</v>
      </c>
      <c r="L12110" s="17" t="n">
        <v>9.96612466124661</v>
      </c>
      <c r="M12110" s="16"/>
      <c r="N12110" s="16"/>
      <c r="O12110" s="17"/>
      <c r="P12110" s="18"/>
    </row>
    <row r="12111" customFormat="false" ht="13.2" hidden="false" customHeight="false" outlineLevel="0" collapsed="false">
      <c r="A12111" s="15"/>
      <c r="B12111" s="15"/>
      <c r="C12111" s="13" t="s">
        <v>98</v>
      </c>
      <c r="D12111" s="13" t="s">
        <v>15</v>
      </c>
      <c r="E12111" s="14" t="n">
        <v>0.84375</v>
      </c>
      <c r="F12111" s="14" t="n">
        <v>0.909722222222222</v>
      </c>
      <c r="G12111" s="14" t="n">
        <v>0.0520833333</v>
      </c>
      <c r="H12111" s="15" t="s">
        <v>102</v>
      </c>
      <c r="I12111" s="13" t="s">
        <v>18</v>
      </c>
      <c r="J12111" s="16" t="n">
        <v>765</v>
      </c>
      <c r="K12111" s="16" t="n">
        <v>14600</v>
      </c>
      <c r="L12111" s="17" t="n">
        <v>19.0849673202614</v>
      </c>
      <c r="M12111" s="16" t="n">
        <v>4482</v>
      </c>
      <c r="N12111" s="16" t="n">
        <v>57170</v>
      </c>
      <c r="O12111" s="17" t="n">
        <v>12.7554663096832</v>
      </c>
      <c r="P12111" s="18"/>
    </row>
    <row r="12113" customFormat="false" ht="13.2" hidden="false" customHeight="false" outlineLevel="0" collapsed="false">
      <c r="A12113" s="15" t="s">
        <v>62</v>
      </c>
      <c r="B12113" s="15" t="s">
        <v>35</v>
      </c>
      <c r="C12113" s="13" t="s">
        <v>15</v>
      </c>
      <c r="D12113" s="13" t="s">
        <v>98</v>
      </c>
      <c r="E12113" s="14" t="n">
        <v>0.333333333333333</v>
      </c>
      <c r="F12113" s="14" t="n">
        <v>0.399305555555556</v>
      </c>
      <c r="G12113" s="14"/>
      <c r="H12113" s="15" t="s">
        <v>104</v>
      </c>
      <c r="I12113" s="13" t="s">
        <v>18</v>
      </c>
      <c r="J12113" s="16" t="n">
        <v>765</v>
      </c>
      <c r="K12113" s="16" t="n">
        <v>14600</v>
      </c>
      <c r="L12113" s="17" t="n">
        <v>19.0849673202614</v>
      </c>
      <c r="M12113" s="16"/>
      <c r="N12113" s="16"/>
      <c r="O12113" s="17"/>
      <c r="P12113" s="18"/>
    </row>
    <row r="12114" customFormat="false" ht="13.2" hidden="false" customHeight="false" outlineLevel="0" collapsed="false">
      <c r="A12114" s="15"/>
      <c r="B12114" s="15"/>
      <c r="C12114" s="13" t="s">
        <v>98</v>
      </c>
      <c r="D12114" s="13" t="s">
        <v>99</v>
      </c>
      <c r="E12114" s="14" t="n">
        <v>0.475694444444444</v>
      </c>
      <c r="F12114" s="14" t="n">
        <v>0.597222222222222</v>
      </c>
      <c r="G12114" s="14" t="n">
        <v>0.0763888888000001</v>
      </c>
      <c r="H12114" s="15" t="s">
        <v>110</v>
      </c>
      <c r="I12114" s="13" t="s">
        <v>18</v>
      </c>
      <c r="J12114" s="16" t="n">
        <v>1476</v>
      </c>
      <c r="K12114" s="16" t="n">
        <v>13260</v>
      </c>
      <c r="L12114" s="17" t="n">
        <v>8.98373983739837</v>
      </c>
      <c r="M12114" s="16"/>
      <c r="N12114" s="16"/>
      <c r="O12114" s="17"/>
      <c r="P12114" s="18"/>
    </row>
    <row r="12115" customFormat="false" ht="13.2" hidden="false" customHeight="false" outlineLevel="0" collapsed="false">
      <c r="A12115" s="15"/>
      <c r="B12115" s="15"/>
      <c r="C12115" s="13" t="s">
        <v>99</v>
      </c>
      <c r="D12115" s="13" t="s">
        <v>98</v>
      </c>
      <c r="E12115" s="14" t="n">
        <v>0.694444444444445</v>
      </c>
      <c r="F12115" s="14" t="n">
        <v>0.791666666666667</v>
      </c>
      <c r="G12115" s="14" t="n">
        <v>0.097222222222223</v>
      </c>
      <c r="H12115" s="15" t="s">
        <v>101</v>
      </c>
      <c r="I12115" s="13" t="s">
        <v>18</v>
      </c>
      <c r="J12115" s="16" t="n">
        <v>1476</v>
      </c>
      <c r="K12115" s="16" t="n">
        <v>14710</v>
      </c>
      <c r="L12115" s="17" t="n">
        <v>9.96612466124661</v>
      </c>
      <c r="M12115" s="16"/>
      <c r="N12115" s="16"/>
      <c r="O12115" s="17"/>
      <c r="P12115" s="18"/>
    </row>
    <row r="12116" customFormat="false" ht="13.2" hidden="false" customHeight="false" outlineLevel="0" collapsed="false">
      <c r="A12116" s="15"/>
      <c r="B12116" s="15"/>
      <c r="C12116" s="13" t="s">
        <v>98</v>
      </c>
      <c r="D12116" s="13" t="s">
        <v>15</v>
      </c>
      <c r="E12116" s="14" t="n">
        <v>0.854166666666667</v>
      </c>
      <c r="F12116" s="14" t="n">
        <v>0.920138888888889</v>
      </c>
      <c r="G12116" s="14" t="n">
        <v>0.0625</v>
      </c>
      <c r="H12116" s="15" t="s">
        <v>92</v>
      </c>
      <c r="I12116" s="13" t="s">
        <v>18</v>
      </c>
      <c r="J12116" s="16" t="n">
        <v>765</v>
      </c>
      <c r="K12116" s="16" t="n">
        <v>14600</v>
      </c>
      <c r="L12116" s="17" t="n">
        <v>19.0849673202614</v>
      </c>
      <c r="M12116" s="16" t="n">
        <v>4482</v>
      </c>
      <c r="N12116" s="16" t="n">
        <v>57170</v>
      </c>
      <c r="O12116" s="17" t="n">
        <v>12.7554663096832</v>
      </c>
      <c r="P12116" s="18"/>
    </row>
    <row r="12118" customFormat="false" ht="13.2" hidden="false" customHeight="false" outlineLevel="0" collapsed="false">
      <c r="A12118" s="15" t="s">
        <v>62</v>
      </c>
      <c r="B12118" s="15" t="s">
        <v>35</v>
      </c>
      <c r="C12118" s="13" t="s">
        <v>15</v>
      </c>
      <c r="D12118" s="13" t="s">
        <v>98</v>
      </c>
      <c r="E12118" s="14" t="n">
        <v>0.333333333333333</v>
      </c>
      <c r="F12118" s="14" t="n">
        <v>0.399305555555556</v>
      </c>
      <c r="G12118" s="14"/>
      <c r="H12118" s="15" t="s">
        <v>104</v>
      </c>
      <c r="I12118" s="13" t="s">
        <v>18</v>
      </c>
      <c r="J12118" s="16" t="n">
        <v>765</v>
      </c>
      <c r="K12118" s="16" t="n">
        <v>14600</v>
      </c>
      <c r="L12118" s="17" t="n">
        <v>19.0849673202614</v>
      </c>
      <c r="M12118" s="16"/>
      <c r="N12118" s="16"/>
      <c r="O12118" s="17"/>
      <c r="P12118" s="18"/>
    </row>
    <row r="12119" customFormat="false" ht="13.2" hidden="false" customHeight="false" outlineLevel="0" collapsed="false">
      <c r="A12119" s="15"/>
      <c r="B12119" s="15"/>
      <c r="C12119" s="13" t="s">
        <v>98</v>
      </c>
      <c r="D12119" s="13" t="s">
        <v>99</v>
      </c>
      <c r="E12119" s="14" t="n">
        <v>0.475694444444444</v>
      </c>
      <c r="F12119" s="14" t="n">
        <v>0.597222222222222</v>
      </c>
      <c r="G12119" s="14" t="n">
        <v>0.0763888888000001</v>
      </c>
      <c r="H12119" s="15" t="s">
        <v>110</v>
      </c>
      <c r="I12119" s="13" t="s">
        <v>18</v>
      </c>
      <c r="J12119" s="16" t="n">
        <v>1476</v>
      </c>
      <c r="K12119" s="16" t="n">
        <v>13260</v>
      </c>
      <c r="L12119" s="17" t="n">
        <v>8.98373983739837</v>
      </c>
      <c r="M12119" s="16"/>
      <c r="N12119" s="16"/>
      <c r="O12119" s="17"/>
      <c r="P12119" s="18"/>
    </row>
    <row r="12120" customFormat="false" ht="13.2" hidden="false" customHeight="false" outlineLevel="0" collapsed="false">
      <c r="A12120" s="15"/>
      <c r="B12120" s="15"/>
      <c r="C12120" s="13" t="s">
        <v>99</v>
      </c>
      <c r="D12120" s="13" t="s">
        <v>98</v>
      </c>
      <c r="E12120" s="14" t="n">
        <v>0.694444444444445</v>
      </c>
      <c r="F12120" s="14" t="n">
        <v>0.791666666666667</v>
      </c>
      <c r="G12120" s="14" t="n">
        <v>0.097222222222223</v>
      </c>
      <c r="H12120" s="15" t="s">
        <v>101</v>
      </c>
      <c r="I12120" s="13" t="s">
        <v>18</v>
      </c>
      <c r="J12120" s="16" t="n">
        <v>1476</v>
      </c>
      <c r="K12120" s="16" t="n">
        <v>14710</v>
      </c>
      <c r="L12120" s="17" t="n">
        <v>9.96612466124661</v>
      </c>
      <c r="M12120" s="16"/>
      <c r="N12120" s="16"/>
      <c r="O12120" s="17"/>
      <c r="P12120" s="18"/>
    </row>
    <row r="12121" customFormat="false" ht="13.2" hidden="false" customHeight="false" outlineLevel="0" collapsed="false">
      <c r="A12121" s="15"/>
      <c r="B12121" s="15"/>
      <c r="C12121" s="13" t="s">
        <v>98</v>
      </c>
      <c r="D12121" s="13" t="s">
        <v>15</v>
      </c>
      <c r="E12121" s="14" t="n">
        <v>0.875</v>
      </c>
      <c r="F12121" s="14" t="n">
        <v>0.940972222222222</v>
      </c>
      <c r="G12121" s="14" t="n">
        <v>0.0833333333</v>
      </c>
      <c r="H12121" s="15" t="s">
        <v>103</v>
      </c>
      <c r="I12121" s="13" t="s">
        <v>18</v>
      </c>
      <c r="J12121" s="16" t="n">
        <v>765</v>
      </c>
      <c r="K12121" s="16" t="n">
        <v>14600</v>
      </c>
      <c r="L12121" s="17" t="n">
        <v>19.0849673202614</v>
      </c>
      <c r="M12121" s="16" t="n">
        <v>4482</v>
      </c>
      <c r="N12121" s="16" t="n">
        <v>57170</v>
      </c>
      <c r="O12121" s="17" t="n">
        <v>12.7554663096832</v>
      </c>
      <c r="P12121" s="18"/>
    </row>
    <row r="12123" customFormat="false" ht="13.2" hidden="false" customHeight="false" outlineLevel="0" collapsed="false">
      <c r="A12123" s="15" t="s">
        <v>62</v>
      </c>
      <c r="B12123" s="15" t="s">
        <v>35</v>
      </c>
      <c r="C12123" s="13" t="s">
        <v>15</v>
      </c>
      <c r="D12123" s="13" t="s">
        <v>98</v>
      </c>
      <c r="E12123" s="14" t="n">
        <v>0.333333333333333</v>
      </c>
      <c r="F12123" s="14" t="n">
        <v>0.399305555555556</v>
      </c>
      <c r="G12123" s="14"/>
      <c r="H12123" s="15" t="s">
        <v>104</v>
      </c>
      <c r="I12123" s="13" t="s">
        <v>18</v>
      </c>
      <c r="J12123" s="16" t="n">
        <v>765</v>
      </c>
      <c r="K12123" s="16" t="n">
        <v>14600</v>
      </c>
      <c r="L12123" s="17" t="n">
        <v>19.0849673202614</v>
      </c>
      <c r="M12123" s="16"/>
      <c r="N12123" s="16"/>
      <c r="O12123" s="17"/>
      <c r="P12123" s="18"/>
    </row>
    <row r="12124" customFormat="false" ht="13.2" hidden="false" customHeight="false" outlineLevel="0" collapsed="false">
      <c r="A12124" s="15"/>
      <c r="B12124" s="15"/>
      <c r="C12124" s="13" t="s">
        <v>98</v>
      </c>
      <c r="D12124" s="13" t="s">
        <v>99</v>
      </c>
      <c r="E12124" s="14" t="n">
        <v>0.475694444444444</v>
      </c>
      <c r="F12124" s="14" t="n">
        <v>0.597222222222222</v>
      </c>
      <c r="G12124" s="14" t="n">
        <v>0.0763888888000001</v>
      </c>
      <c r="H12124" s="15" t="s">
        <v>110</v>
      </c>
      <c r="I12124" s="13" t="s">
        <v>18</v>
      </c>
      <c r="J12124" s="16" t="n">
        <v>1476</v>
      </c>
      <c r="K12124" s="16" t="n">
        <v>13260</v>
      </c>
      <c r="L12124" s="17" t="n">
        <v>8.98373983739837</v>
      </c>
      <c r="M12124" s="16"/>
      <c r="N12124" s="16"/>
      <c r="O12124" s="17"/>
      <c r="P12124" s="18"/>
    </row>
    <row r="12125" customFormat="false" ht="13.2" hidden="false" customHeight="false" outlineLevel="0" collapsed="false">
      <c r="A12125" s="15"/>
      <c r="B12125" s="15"/>
      <c r="C12125" s="13" t="s">
        <v>99</v>
      </c>
      <c r="D12125" s="13" t="s">
        <v>98</v>
      </c>
      <c r="E12125" s="14" t="n">
        <v>0.694444444444445</v>
      </c>
      <c r="F12125" s="14" t="n">
        <v>0.791666666666667</v>
      </c>
      <c r="G12125" s="14" t="n">
        <v>0.097222222222223</v>
      </c>
      <c r="H12125" s="15" t="s">
        <v>101</v>
      </c>
      <c r="I12125" s="13" t="s">
        <v>18</v>
      </c>
      <c r="J12125" s="16" t="n">
        <v>1476</v>
      </c>
      <c r="K12125" s="16" t="n">
        <v>14710</v>
      </c>
      <c r="L12125" s="17" t="n">
        <v>9.96612466124661</v>
      </c>
      <c r="M12125" s="16"/>
      <c r="N12125" s="16"/>
      <c r="O12125" s="17"/>
      <c r="P12125" s="18"/>
    </row>
    <row r="12126" customFormat="false" ht="13.2" hidden="false" customHeight="false" outlineLevel="0" collapsed="false">
      <c r="A12126" s="15"/>
      <c r="B12126" s="15"/>
      <c r="C12126" s="13" t="s">
        <v>98</v>
      </c>
      <c r="D12126" s="13" t="s">
        <v>15</v>
      </c>
      <c r="E12126" s="14" t="n">
        <v>0.895833333333333</v>
      </c>
      <c r="F12126" s="14" t="n">
        <v>0.961805555555555</v>
      </c>
      <c r="G12126" s="14" t="n">
        <v>0.1041666666</v>
      </c>
      <c r="H12126" s="15" t="s">
        <v>124</v>
      </c>
      <c r="I12126" s="13" t="s">
        <v>18</v>
      </c>
      <c r="J12126" s="16" t="n">
        <v>765</v>
      </c>
      <c r="K12126" s="16" t="n">
        <v>14600</v>
      </c>
      <c r="L12126" s="17" t="n">
        <v>19.0849673202614</v>
      </c>
      <c r="M12126" s="16" t="n">
        <v>4482</v>
      </c>
      <c r="N12126" s="16" t="n">
        <v>57170</v>
      </c>
      <c r="O12126" s="17" t="n">
        <v>12.7554663096832</v>
      </c>
      <c r="P12126" s="18"/>
    </row>
    <row r="12128" customFormat="false" ht="13.2" hidden="false" customHeight="false" outlineLevel="0" collapsed="false">
      <c r="A12128" s="15" t="s">
        <v>62</v>
      </c>
      <c r="B12128" s="15" t="s">
        <v>35</v>
      </c>
      <c r="C12128" s="13" t="s">
        <v>15</v>
      </c>
      <c r="D12128" s="13" t="s">
        <v>98</v>
      </c>
      <c r="E12128" s="14" t="n">
        <v>0.354166666666667</v>
      </c>
      <c r="F12128" s="14" t="n">
        <v>0.423611111111111</v>
      </c>
      <c r="G12128" s="14"/>
      <c r="H12128" s="15" t="s">
        <v>96</v>
      </c>
      <c r="I12128" s="13" t="s">
        <v>18</v>
      </c>
      <c r="J12128" s="16" t="n">
        <v>765</v>
      </c>
      <c r="K12128" s="16" t="n">
        <v>14600</v>
      </c>
      <c r="L12128" s="17" t="n">
        <v>19.0849673202614</v>
      </c>
      <c r="M12128" s="16"/>
      <c r="N12128" s="16"/>
      <c r="O12128" s="17"/>
      <c r="P12128" s="18"/>
    </row>
    <row r="12129" customFormat="false" ht="13.2" hidden="false" customHeight="false" outlineLevel="0" collapsed="false">
      <c r="A12129" s="15"/>
      <c r="B12129" s="15"/>
      <c r="C12129" s="13" t="s">
        <v>98</v>
      </c>
      <c r="D12129" s="13" t="s">
        <v>99</v>
      </c>
      <c r="E12129" s="14" t="n">
        <v>0.475694444444444</v>
      </c>
      <c r="F12129" s="14" t="n">
        <v>0.597222222222222</v>
      </c>
      <c r="G12129" s="14" t="n">
        <v>0.0520833333</v>
      </c>
      <c r="H12129" s="15" t="s">
        <v>110</v>
      </c>
      <c r="I12129" s="13" t="s">
        <v>18</v>
      </c>
      <c r="J12129" s="16" t="n">
        <v>1476</v>
      </c>
      <c r="K12129" s="16" t="n">
        <v>13260</v>
      </c>
      <c r="L12129" s="17" t="n">
        <v>8.98373983739837</v>
      </c>
      <c r="M12129" s="16"/>
      <c r="N12129" s="16"/>
      <c r="O12129" s="17"/>
      <c r="P12129" s="18"/>
    </row>
    <row r="12130" customFormat="false" ht="13.2" hidden="false" customHeight="false" outlineLevel="0" collapsed="false">
      <c r="A12130" s="15"/>
      <c r="B12130" s="15"/>
      <c r="C12130" s="13" t="s">
        <v>99</v>
      </c>
      <c r="D12130" s="13" t="s">
        <v>98</v>
      </c>
      <c r="E12130" s="14" t="n">
        <v>0.694444444444445</v>
      </c>
      <c r="F12130" s="14" t="n">
        <v>0.791666666666667</v>
      </c>
      <c r="G12130" s="14" t="n">
        <v>0.097222222222223</v>
      </c>
      <c r="H12130" s="15" t="s">
        <v>101</v>
      </c>
      <c r="I12130" s="13" t="s">
        <v>18</v>
      </c>
      <c r="J12130" s="16" t="n">
        <v>1476</v>
      </c>
      <c r="K12130" s="16" t="n">
        <v>14710</v>
      </c>
      <c r="L12130" s="17" t="n">
        <v>9.96612466124661</v>
      </c>
      <c r="M12130" s="16"/>
      <c r="N12130" s="16"/>
      <c r="O12130" s="17"/>
      <c r="P12130" s="18"/>
    </row>
    <row r="12131" customFormat="false" ht="13.2" hidden="false" customHeight="false" outlineLevel="0" collapsed="false">
      <c r="A12131" s="15"/>
      <c r="B12131" s="15"/>
      <c r="C12131" s="13" t="s">
        <v>98</v>
      </c>
      <c r="D12131" s="13" t="s">
        <v>15</v>
      </c>
      <c r="E12131" s="14" t="n">
        <v>0.833333333333333</v>
      </c>
      <c r="F12131" s="14" t="n">
        <v>0.899305555555555</v>
      </c>
      <c r="G12131" s="14" t="n">
        <v>0.0416666666000001</v>
      </c>
      <c r="H12131" s="15" t="s">
        <v>90</v>
      </c>
      <c r="I12131" s="13" t="s">
        <v>18</v>
      </c>
      <c r="J12131" s="16" t="n">
        <v>765</v>
      </c>
      <c r="K12131" s="16" t="n">
        <v>14600</v>
      </c>
      <c r="L12131" s="17" t="n">
        <v>19.0849673202614</v>
      </c>
      <c r="M12131" s="16" t="n">
        <v>4482</v>
      </c>
      <c r="N12131" s="16" t="n">
        <v>57170</v>
      </c>
      <c r="O12131" s="17" t="n">
        <v>12.7554663096832</v>
      </c>
      <c r="P12131" s="18"/>
    </row>
    <row r="12133" customFormat="false" ht="13.2" hidden="false" customHeight="false" outlineLevel="0" collapsed="false">
      <c r="A12133" s="15" t="s">
        <v>62</v>
      </c>
      <c r="B12133" s="15" t="s">
        <v>35</v>
      </c>
      <c r="C12133" s="13" t="s">
        <v>15</v>
      </c>
      <c r="D12133" s="13" t="s">
        <v>98</v>
      </c>
      <c r="E12133" s="14" t="n">
        <v>0.354166666666667</v>
      </c>
      <c r="F12133" s="14" t="n">
        <v>0.423611111111111</v>
      </c>
      <c r="G12133" s="14"/>
      <c r="H12133" s="15" t="s">
        <v>96</v>
      </c>
      <c r="I12133" s="13" t="s">
        <v>18</v>
      </c>
      <c r="J12133" s="16" t="n">
        <v>765</v>
      </c>
      <c r="K12133" s="16" t="n">
        <v>14600</v>
      </c>
      <c r="L12133" s="17" t="n">
        <v>19.0849673202614</v>
      </c>
      <c r="M12133" s="16"/>
      <c r="N12133" s="16"/>
      <c r="O12133" s="17"/>
      <c r="P12133" s="18"/>
    </row>
    <row r="12134" customFormat="false" ht="13.2" hidden="false" customHeight="false" outlineLevel="0" collapsed="false">
      <c r="A12134" s="15"/>
      <c r="B12134" s="15"/>
      <c r="C12134" s="13" t="s">
        <v>98</v>
      </c>
      <c r="D12134" s="13" t="s">
        <v>99</v>
      </c>
      <c r="E12134" s="14" t="n">
        <v>0.475694444444444</v>
      </c>
      <c r="F12134" s="14" t="n">
        <v>0.597222222222222</v>
      </c>
      <c r="G12134" s="14" t="n">
        <v>0.0520833333</v>
      </c>
      <c r="H12134" s="15" t="s">
        <v>110</v>
      </c>
      <c r="I12134" s="13" t="s">
        <v>18</v>
      </c>
      <c r="J12134" s="16" t="n">
        <v>1476</v>
      </c>
      <c r="K12134" s="16" t="n">
        <v>13260</v>
      </c>
      <c r="L12134" s="17" t="n">
        <v>8.98373983739837</v>
      </c>
      <c r="M12134" s="16"/>
      <c r="N12134" s="16"/>
      <c r="O12134" s="17"/>
      <c r="P12134" s="18"/>
    </row>
    <row r="12135" customFormat="false" ht="13.2" hidden="false" customHeight="false" outlineLevel="0" collapsed="false">
      <c r="A12135" s="15"/>
      <c r="B12135" s="15"/>
      <c r="C12135" s="13" t="s">
        <v>99</v>
      </c>
      <c r="D12135" s="13" t="s">
        <v>98</v>
      </c>
      <c r="E12135" s="14" t="n">
        <v>0.694444444444445</v>
      </c>
      <c r="F12135" s="14" t="n">
        <v>0.791666666666667</v>
      </c>
      <c r="G12135" s="14" t="n">
        <v>0.097222222222223</v>
      </c>
      <c r="H12135" s="15" t="s">
        <v>101</v>
      </c>
      <c r="I12135" s="13" t="s">
        <v>18</v>
      </c>
      <c r="J12135" s="16" t="n">
        <v>1476</v>
      </c>
      <c r="K12135" s="16" t="n">
        <v>14710</v>
      </c>
      <c r="L12135" s="17" t="n">
        <v>9.96612466124661</v>
      </c>
      <c r="M12135" s="16"/>
      <c r="N12135" s="16"/>
      <c r="O12135" s="17"/>
      <c r="P12135" s="18"/>
    </row>
    <row r="12136" customFormat="false" ht="13.2" hidden="false" customHeight="false" outlineLevel="0" collapsed="false">
      <c r="A12136" s="15"/>
      <c r="B12136" s="15"/>
      <c r="C12136" s="13" t="s">
        <v>98</v>
      </c>
      <c r="D12136" s="13" t="s">
        <v>15</v>
      </c>
      <c r="E12136" s="14" t="n">
        <v>0.84375</v>
      </c>
      <c r="F12136" s="14" t="n">
        <v>0.909722222222222</v>
      </c>
      <c r="G12136" s="14" t="n">
        <v>0.0520833333</v>
      </c>
      <c r="H12136" s="15" t="s">
        <v>102</v>
      </c>
      <c r="I12136" s="13" t="s">
        <v>18</v>
      </c>
      <c r="J12136" s="16" t="n">
        <v>765</v>
      </c>
      <c r="K12136" s="16" t="n">
        <v>14600</v>
      </c>
      <c r="L12136" s="17" t="n">
        <v>19.0849673202614</v>
      </c>
      <c r="M12136" s="16" t="n">
        <v>4482</v>
      </c>
      <c r="N12136" s="16" t="n">
        <v>57170</v>
      </c>
      <c r="O12136" s="17" t="n">
        <v>12.7554663096832</v>
      </c>
      <c r="P12136" s="18"/>
    </row>
    <row r="12138" customFormat="false" ht="13.2" hidden="false" customHeight="false" outlineLevel="0" collapsed="false">
      <c r="A12138" s="15" t="s">
        <v>62</v>
      </c>
      <c r="B12138" s="15" t="s">
        <v>35</v>
      </c>
      <c r="C12138" s="13" t="s">
        <v>15</v>
      </c>
      <c r="D12138" s="13" t="s">
        <v>98</v>
      </c>
      <c r="E12138" s="14" t="n">
        <v>0.354166666666667</v>
      </c>
      <c r="F12138" s="14" t="n">
        <v>0.423611111111111</v>
      </c>
      <c r="G12138" s="14"/>
      <c r="H12138" s="15" t="s">
        <v>96</v>
      </c>
      <c r="I12138" s="13" t="s">
        <v>18</v>
      </c>
      <c r="J12138" s="16" t="n">
        <v>765</v>
      </c>
      <c r="K12138" s="16" t="n">
        <v>14600</v>
      </c>
      <c r="L12138" s="17" t="n">
        <v>19.0849673202614</v>
      </c>
      <c r="M12138" s="16"/>
      <c r="N12138" s="16"/>
      <c r="O12138" s="17"/>
      <c r="P12138" s="18"/>
    </row>
    <row r="12139" customFormat="false" ht="13.2" hidden="false" customHeight="false" outlineLevel="0" collapsed="false">
      <c r="A12139" s="15"/>
      <c r="B12139" s="15"/>
      <c r="C12139" s="13" t="s">
        <v>98</v>
      </c>
      <c r="D12139" s="13" t="s">
        <v>99</v>
      </c>
      <c r="E12139" s="14" t="n">
        <v>0.475694444444444</v>
      </c>
      <c r="F12139" s="14" t="n">
        <v>0.597222222222222</v>
      </c>
      <c r="G12139" s="14" t="n">
        <v>0.0520833333</v>
      </c>
      <c r="H12139" s="15" t="s">
        <v>110</v>
      </c>
      <c r="I12139" s="13" t="s">
        <v>18</v>
      </c>
      <c r="J12139" s="16" t="n">
        <v>1476</v>
      </c>
      <c r="K12139" s="16" t="n">
        <v>13260</v>
      </c>
      <c r="L12139" s="17" t="n">
        <v>8.98373983739837</v>
      </c>
      <c r="M12139" s="16"/>
      <c r="N12139" s="16"/>
      <c r="O12139" s="17"/>
      <c r="P12139" s="18"/>
    </row>
    <row r="12140" customFormat="false" ht="13.2" hidden="false" customHeight="false" outlineLevel="0" collapsed="false">
      <c r="A12140" s="15"/>
      <c r="B12140" s="15"/>
      <c r="C12140" s="13" t="s">
        <v>99</v>
      </c>
      <c r="D12140" s="13" t="s">
        <v>98</v>
      </c>
      <c r="E12140" s="14" t="n">
        <v>0.694444444444445</v>
      </c>
      <c r="F12140" s="14" t="n">
        <v>0.791666666666667</v>
      </c>
      <c r="G12140" s="14" t="n">
        <v>0.097222222222223</v>
      </c>
      <c r="H12140" s="15" t="s">
        <v>101</v>
      </c>
      <c r="I12140" s="13" t="s">
        <v>18</v>
      </c>
      <c r="J12140" s="16" t="n">
        <v>1476</v>
      </c>
      <c r="K12140" s="16" t="n">
        <v>14710</v>
      </c>
      <c r="L12140" s="17" t="n">
        <v>9.96612466124661</v>
      </c>
      <c r="M12140" s="16"/>
      <c r="N12140" s="16"/>
      <c r="O12140" s="17"/>
      <c r="P12140" s="18"/>
    </row>
    <row r="12141" customFormat="false" ht="13.2" hidden="false" customHeight="false" outlineLevel="0" collapsed="false">
      <c r="A12141" s="15"/>
      <c r="B12141" s="15"/>
      <c r="C12141" s="13" t="s">
        <v>98</v>
      </c>
      <c r="D12141" s="13" t="s">
        <v>15</v>
      </c>
      <c r="E12141" s="14" t="n">
        <v>0.854166666666667</v>
      </c>
      <c r="F12141" s="14" t="n">
        <v>0.920138888888889</v>
      </c>
      <c r="G12141" s="14" t="n">
        <v>0.0625</v>
      </c>
      <c r="H12141" s="15" t="s">
        <v>92</v>
      </c>
      <c r="I12141" s="13" t="s">
        <v>18</v>
      </c>
      <c r="J12141" s="16" t="n">
        <v>765</v>
      </c>
      <c r="K12141" s="16" t="n">
        <v>14600</v>
      </c>
      <c r="L12141" s="17" t="n">
        <v>19.0849673202614</v>
      </c>
      <c r="M12141" s="16" t="n">
        <v>4482</v>
      </c>
      <c r="N12141" s="16" t="n">
        <v>57170</v>
      </c>
      <c r="O12141" s="17" t="n">
        <v>12.7554663096832</v>
      </c>
      <c r="P12141" s="18"/>
    </row>
    <row r="12143" customFormat="false" ht="13.2" hidden="false" customHeight="false" outlineLevel="0" collapsed="false">
      <c r="A12143" s="15" t="s">
        <v>62</v>
      </c>
      <c r="B12143" s="15" t="s">
        <v>35</v>
      </c>
      <c r="C12143" s="13" t="s">
        <v>15</v>
      </c>
      <c r="D12143" s="13" t="s">
        <v>98</v>
      </c>
      <c r="E12143" s="14" t="n">
        <v>0.354166666666667</v>
      </c>
      <c r="F12143" s="14" t="n">
        <v>0.423611111111111</v>
      </c>
      <c r="G12143" s="14"/>
      <c r="H12143" s="15" t="s">
        <v>96</v>
      </c>
      <c r="I12143" s="13" t="s">
        <v>18</v>
      </c>
      <c r="J12143" s="16" t="n">
        <v>765</v>
      </c>
      <c r="K12143" s="16" t="n">
        <v>14600</v>
      </c>
      <c r="L12143" s="17" t="n">
        <v>19.0849673202614</v>
      </c>
      <c r="M12143" s="16"/>
      <c r="N12143" s="16"/>
      <c r="O12143" s="17"/>
      <c r="P12143" s="18"/>
    </row>
    <row r="12144" customFormat="false" ht="13.2" hidden="false" customHeight="false" outlineLevel="0" collapsed="false">
      <c r="A12144" s="15"/>
      <c r="B12144" s="15"/>
      <c r="C12144" s="13" t="s">
        <v>98</v>
      </c>
      <c r="D12144" s="13" t="s">
        <v>99</v>
      </c>
      <c r="E12144" s="14" t="n">
        <v>0.475694444444444</v>
      </c>
      <c r="F12144" s="14" t="n">
        <v>0.597222222222222</v>
      </c>
      <c r="G12144" s="14" t="n">
        <v>0.0520833333</v>
      </c>
      <c r="H12144" s="15" t="s">
        <v>110</v>
      </c>
      <c r="I12144" s="13" t="s">
        <v>18</v>
      </c>
      <c r="J12144" s="16" t="n">
        <v>1476</v>
      </c>
      <c r="K12144" s="16" t="n">
        <v>13260</v>
      </c>
      <c r="L12144" s="17" t="n">
        <v>8.98373983739837</v>
      </c>
      <c r="M12144" s="16"/>
      <c r="N12144" s="16"/>
      <c r="O12144" s="17"/>
      <c r="P12144" s="18"/>
    </row>
    <row r="12145" customFormat="false" ht="13.2" hidden="false" customHeight="false" outlineLevel="0" collapsed="false">
      <c r="A12145" s="15"/>
      <c r="B12145" s="15"/>
      <c r="C12145" s="13" t="s">
        <v>99</v>
      </c>
      <c r="D12145" s="13" t="s">
        <v>98</v>
      </c>
      <c r="E12145" s="14" t="n">
        <v>0.694444444444445</v>
      </c>
      <c r="F12145" s="14" t="n">
        <v>0.791666666666667</v>
      </c>
      <c r="G12145" s="14" t="n">
        <v>0.097222222222223</v>
      </c>
      <c r="H12145" s="15" t="s">
        <v>101</v>
      </c>
      <c r="I12145" s="13" t="s">
        <v>18</v>
      </c>
      <c r="J12145" s="16" t="n">
        <v>1476</v>
      </c>
      <c r="K12145" s="16" t="n">
        <v>14710</v>
      </c>
      <c r="L12145" s="17" t="n">
        <v>9.96612466124661</v>
      </c>
      <c r="M12145" s="16"/>
      <c r="N12145" s="16"/>
      <c r="O12145" s="17"/>
      <c r="P12145" s="18"/>
    </row>
    <row r="12146" customFormat="false" ht="13.2" hidden="false" customHeight="false" outlineLevel="0" collapsed="false">
      <c r="A12146" s="15"/>
      <c r="B12146" s="15"/>
      <c r="C12146" s="13" t="s">
        <v>98</v>
      </c>
      <c r="D12146" s="13" t="s">
        <v>15</v>
      </c>
      <c r="E12146" s="14" t="n">
        <v>0.875</v>
      </c>
      <c r="F12146" s="14" t="n">
        <v>0.940972222222222</v>
      </c>
      <c r="G12146" s="14" t="n">
        <v>0.0833333333</v>
      </c>
      <c r="H12146" s="15" t="s">
        <v>103</v>
      </c>
      <c r="I12146" s="13" t="s">
        <v>18</v>
      </c>
      <c r="J12146" s="16" t="n">
        <v>765</v>
      </c>
      <c r="K12146" s="16" t="n">
        <v>14600</v>
      </c>
      <c r="L12146" s="17" t="n">
        <v>19.0849673202614</v>
      </c>
      <c r="M12146" s="16" t="n">
        <v>4482</v>
      </c>
      <c r="N12146" s="16" t="n">
        <v>57170</v>
      </c>
      <c r="O12146" s="17" t="n">
        <v>12.7554663096832</v>
      </c>
      <c r="P12146" s="18"/>
    </row>
    <row r="12148" customFormat="false" ht="13.2" hidden="false" customHeight="false" outlineLevel="0" collapsed="false">
      <c r="A12148" s="15" t="s">
        <v>62</v>
      </c>
      <c r="B12148" s="15" t="s">
        <v>35</v>
      </c>
      <c r="C12148" s="13" t="s">
        <v>15</v>
      </c>
      <c r="D12148" s="13" t="s">
        <v>98</v>
      </c>
      <c r="E12148" s="14" t="n">
        <v>0.354166666666667</v>
      </c>
      <c r="F12148" s="14" t="n">
        <v>0.423611111111111</v>
      </c>
      <c r="G12148" s="14"/>
      <c r="H12148" s="15" t="s">
        <v>96</v>
      </c>
      <c r="I12148" s="13" t="s">
        <v>18</v>
      </c>
      <c r="J12148" s="16" t="n">
        <v>765</v>
      </c>
      <c r="K12148" s="16" t="n">
        <v>14600</v>
      </c>
      <c r="L12148" s="17" t="n">
        <v>19.0849673202614</v>
      </c>
      <c r="M12148" s="16"/>
      <c r="N12148" s="16"/>
      <c r="O12148" s="17"/>
      <c r="P12148" s="18"/>
    </row>
    <row r="12149" customFormat="false" ht="13.2" hidden="false" customHeight="false" outlineLevel="0" collapsed="false">
      <c r="A12149" s="15"/>
      <c r="B12149" s="15"/>
      <c r="C12149" s="13" t="s">
        <v>98</v>
      </c>
      <c r="D12149" s="13" t="s">
        <v>99</v>
      </c>
      <c r="E12149" s="14" t="n">
        <v>0.475694444444444</v>
      </c>
      <c r="F12149" s="14" t="n">
        <v>0.597222222222222</v>
      </c>
      <c r="G12149" s="14" t="n">
        <v>0.0520833333</v>
      </c>
      <c r="H12149" s="15" t="s">
        <v>110</v>
      </c>
      <c r="I12149" s="13" t="s">
        <v>18</v>
      </c>
      <c r="J12149" s="16" t="n">
        <v>1476</v>
      </c>
      <c r="K12149" s="16" t="n">
        <v>13260</v>
      </c>
      <c r="L12149" s="17" t="n">
        <v>8.98373983739837</v>
      </c>
      <c r="M12149" s="16"/>
      <c r="N12149" s="16"/>
      <c r="O12149" s="17"/>
      <c r="P12149" s="18"/>
    </row>
    <row r="12150" customFormat="false" ht="13.2" hidden="false" customHeight="false" outlineLevel="0" collapsed="false">
      <c r="A12150" s="15"/>
      <c r="B12150" s="15"/>
      <c r="C12150" s="13" t="s">
        <v>99</v>
      </c>
      <c r="D12150" s="13" t="s">
        <v>98</v>
      </c>
      <c r="E12150" s="14" t="n">
        <v>0.694444444444445</v>
      </c>
      <c r="F12150" s="14" t="n">
        <v>0.791666666666667</v>
      </c>
      <c r="G12150" s="14" t="n">
        <v>0.097222222222223</v>
      </c>
      <c r="H12150" s="15" t="s">
        <v>101</v>
      </c>
      <c r="I12150" s="13" t="s">
        <v>18</v>
      </c>
      <c r="J12150" s="16" t="n">
        <v>1476</v>
      </c>
      <c r="K12150" s="16" t="n">
        <v>14710</v>
      </c>
      <c r="L12150" s="17" t="n">
        <v>9.96612466124661</v>
      </c>
      <c r="M12150" s="16"/>
      <c r="N12150" s="16"/>
      <c r="O12150" s="17"/>
      <c r="P12150" s="18"/>
    </row>
    <row r="12151" customFormat="false" ht="13.2" hidden="false" customHeight="false" outlineLevel="0" collapsed="false">
      <c r="A12151" s="15"/>
      <c r="B12151" s="15"/>
      <c r="C12151" s="13" t="s">
        <v>98</v>
      </c>
      <c r="D12151" s="13" t="s">
        <v>15</v>
      </c>
      <c r="E12151" s="14" t="n">
        <v>0.895833333333333</v>
      </c>
      <c r="F12151" s="14" t="n">
        <v>0.961805555555555</v>
      </c>
      <c r="G12151" s="14" t="n">
        <v>0.1041666666</v>
      </c>
      <c r="H12151" s="15" t="s">
        <v>124</v>
      </c>
      <c r="I12151" s="13" t="s">
        <v>18</v>
      </c>
      <c r="J12151" s="16" t="n">
        <v>765</v>
      </c>
      <c r="K12151" s="16" t="n">
        <v>14600</v>
      </c>
      <c r="L12151" s="17" t="n">
        <v>19.0849673202614</v>
      </c>
      <c r="M12151" s="16" t="n">
        <v>4482</v>
      </c>
      <c r="N12151" s="16" t="n">
        <v>57170</v>
      </c>
      <c r="O12151" s="17" t="n">
        <v>12.7554663096832</v>
      </c>
      <c r="P12151" s="18"/>
    </row>
    <row r="12153" customFormat="false" ht="13.2" hidden="false" customHeight="false" outlineLevel="0" collapsed="false">
      <c r="A12153" s="15" t="s">
        <v>62</v>
      </c>
      <c r="B12153" s="15" t="s">
        <v>35</v>
      </c>
      <c r="C12153" s="13" t="s">
        <v>15</v>
      </c>
      <c r="D12153" s="13" t="s">
        <v>98</v>
      </c>
      <c r="E12153" s="14" t="n">
        <v>0.375</v>
      </c>
      <c r="F12153" s="14" t="n">
        <v>0.440972222222222</v>
      </c>
      <c r="G12153" s="14"/>
      <c r="H12153" s="15" t="s">
        <v>105</v>
      </c>
      <c r="I12153" s="13" t="s">
        <v>18</v>
      </c>
      <c r="J12153" s="16" t="n">
        <v>765</v>
      </c>
      <c r="K12153" s="16" t="n">
        <v>14600</v>
      </c>
      <c r="L12153" s="17" t="n">
        <v>19.0849673202614</v>
      </c>
      <c r="M12153" s="16"/>
      <c r="N12153" s="16"/>
      <c r="O12153" s="17"/>
      <c r="P12153" s="18"/>
    </row>
    <row r="12154" customFormat="false" ht="13.2" hidden="false" customHeight="false" outlineLevel="0" collapsed="false">
      <c r="A12154" s="15"/>
      <c r="B12154" s="15"/>
      <c r="C12154" s="13" t="s">
        <v>98</v>
      </c>
      <c r="D12154" s="13" t="s">
        <v>99</v>
      </c>
      <c r="E12154" s="14" t="n">
        <v>0.475694444444444</v>
      </c>
      <c r="F12154" s="14" t="n">
        <v>0.597222222222222</v>
      </c>
      <c r="G12154" s="14" t="n">
        <v>0.0347222222</v>
      </c>
      <c r="H12154" s="15" t="s">
        <v>110</v>
      </c>
      <c r="I12154" s="13" t="s">
        <v>18</v>
      </c>
      <c r="J12154" s="16" t="n">
        <v>1476</v>
      </c>
      <c r="K12154" s="16" t="n">
        <v>13260</v>
      </c>
      <c r="L12154" s="17" t="n">
        <v>8.98373983739837</v>
      </c>
      <c r="M12154" s="16"/>
      <c r="N12154" s="16"/>
      <c r="O12154" s="17"/>
      <c r="P12154" s="18"/>
    </row>
    <row r="12155" customFormat="false" ht="13.2" hidden="false" customHeight="false" outlineLevel="0" collapsed="false">
      <c r="A12155" s="15"/>
      <c r="B12155" s="15"/>
      <c r="C12155" s="13" t="s">
        <v>99</v>
      </c>
      <c r="D12155" s="13" t="s">
        <v>98</v>
      </c>
      <c r="E12155" s="14" t="n">
        <v>0.694444444444445</v>
      </c>
      <c r="F12155" s="14" t="n">
        <v>0.791666666666667</v>
      </c>
      <c r="G12155" s="14" t="n">
        <v>0.097222222222223</v>
      </c>
      <c r="H12155" s="15" t="s">
        <v>101</v>
      </c>
      <c r="I12155" s="13" t="s">
        <v>18</v>
      </c>
      <c r="J12155" s="16" t="n">
        <v>1476</v>
      </c>
      <c r="K12155" s="16" t="n">
        <v>14710</v>
      </c>
      <c r="L12155" s="17" t="n">
        <v>9.96612466124661</v>
      </c>
      <c r="M12155" s="16"/>
      <c r="N12155" s="16"/>
      <c r="O12155" s="17"/>
      <c r="P12155" s="18"/>
    </row>
    <row r="12156" customFormat="false" ht="13.2" hidden="false" customHeight="false" outlineLevel="0" collapsed="false">
      <c r="A12156" s="15"/>
      <c r="B12156" s="15"/>
      <c r="C12156" s="13" t="s">
        <v>98</v>
      </c>
      <c r="D12156" s="13" t="s">
        <v>15</v>
      </c>
      <c r="E12156" s="14" t="n">
        <v>0.833333333333333</v>
      </c>
      <c r="F12156" s="14" t="n">
        <v>0.899305555555555</v>
      </c>
      <c r="G12156" s="14" t="n">
        <v>0.0416666666000001</v>
      </c>
      <c r="H12156" s="15" t="s">
        <v>90</v>
      </c>
      <c r="I12156" s="13" t="s">
        <v>18</v>
      </c>
      <c r="J12156" s="16" t="n">
        <v>765</v>
      </c>
      <c r="K12156" s="16" t="n">
        <v>14600</v>
      </c>
      <c r="L12156" s="17" t="n">
        <v>19.0849673202614</v>
      </c>
      <c r="M12156" s="16" t="n">
        <v>4482</v>
      </c>
      <c r="N12156" s="16" t="n">
        <v>57170</v>
      </c>
      <c r="O12156" s="17" t="n">
        <v>12.7554663096832</v>
      </c>
      <c r="P12156" s="18"/>
    </row>
    <row r="12158" customFormat="false" ht="13.2" hidden="false" customHeight="false" outlineLevel="0" collapsed="false">
      <c r="A12158" s="15" t="s">
        <v>62</v>
      </c>
      <c r="B12158" s="15" t="s">
        <v>35</v>
      </c>
      <c r="C12158" s="13" t="s">
        <v>15</v>
      </c>
      <c r="D12158" s="13" t="s">
        <v>98</v>
      </c>
      <c r="E12158" s="14" t="n">
        <v>0.375</v>
      </c>
      <c r="F12158" s="14" t="n">
        <v>0.440972222222222</v>
      </c>
      <c r="G12158" s="14"/>
      <c r="H12158" s="15" t="s">
        <v>105</v>
      </c>
      <c r="I12158" s="13" t="s">
        <v>18</v>
      </c>
      <c r="J12158" s="16" t="n">
        <v>765</v>
      </c>
      <c r="K12158" s="16" t="n">
        <v>14600</v>
      </c>
      <c r="L12158" s="17" t="n">
        <v>19.0849673202614</v>
      </c>
      <c r="M12158" s="16"/>
      <c r="N12158" s="16"/>
      <c r="O12158" s="17"/>
      <c r="P12158" s="18"/>
    </row>
    <row r="12159" customFormat="false" ht="13.2" hidden="false" customHeight="false" outlineLevel="0" collapsed="false">
      <c r="A12159" s="15"/>
      <c r="B12159" s="15"/>
      <c r="C12159" s="13" t="s">
        <v>98</v>
      </c>
      <c r="D12159" s="13" t="s">
        <v>99</v>
      </c>
      <c r="E12159" s="14" t="n">
        <v>0.475694444444444</v>
      </c>
      <c r="F12159" s="14" t="n">
        <v>0.597222222222222</v>
      </c>
      <c r="G12159" s="14" t="n">
        <v>0.0347222222</v>
      </c>
      <c r="H12159" s="15" t="s">
        <v>110</v>
      </c>
      <c r="I12159" s="13" t="s">
        <v>18</v>
      </c>
      <c r="J12159" s="16" t="n">
        <v>1476</v>
      </c>
      <c r="K12159" s="16" t="n">
        <v>13260</v>
      </c>
      <c r="L12159" s="17" t="n">
        <v>8.98373983739837</v>
      </c>
      <c r="M12159" s="16"/>
      <c r="N12159" s="16"/>
      <c r="O12159" s="17"/>
      <c r="P12159" s="18"/>
    </row>
    <row r="12160" customFormat="false" ht="13.2" hidden="false" customHeight="false" outlineLevel="0" collapsed="false">
      <c r="A12160" s="15"/>
      <c r="B12160" s="15"/>
      <c r="C12160" s="13" t="s">
        <v>99</v>
      </c>
      <c r="D12160" s="13" t="s">
        <v>98</v>
      </c>
      <c r="E12160" s="14" t="n">
        <v>0.694444444444445</v>
      </c>
      <c r="F12160" s="14" t="n">
        <v>0.791666666666667</v>
      </c>
      <c r="G12160" s="14" t="n">
        <v>0.097222222222223</v>
      </c>
      <c r="H12160" s="15" t="s">
        <v>101</v>
      </c>
      <c r="I12160" s="13" t="s">
        <v>18</v>
      </c>
      <c r="J12160" s="16" t="n">
        <v>1476</v>
      </c>
      <c r="K12160" s="16" t="n">
        <v>14710</v>
      </c>
      <c r="L12160" s="17" t="n">
        <v>9.96612466124661</v>
      </c>
      <c r="M12160" s="16"/>
      <c r="N12160" s="16"/>
      <c r="O12160" s="17"/>
      <c r="P12160" s="18"/>
    </row>
    <row r="12161" customFormat="false" ht="13.2" hidden="false" customHeight="false" outlineLevel="0" collapsed="false">
      <c r="A12161" s="15"/>
      <c r="B12161" s="15"/>
      <c r="C12161" s="13" t="s">
        <v>98</v>
      </c>
      <c r="D12161" s="13" t="s">
        <v>15</v>
      </c>
      <c r="E12161" s="14" t="n">
        <v>0.84375</v>
      </c>
      <c r="F12161" s="14" t="n">
        <v>0.909722222222222</v>
      </c>
      <c r="G12161" s="14" t="n">
        <v>0.0520833333</v>
      </c>
      <c r="H12161" s="15" t="s">
        <v>102</v>
      </c>
      <c r="I12161" s="13" t="s">
        <v>18</v>
      </c>
      <c r="J12161" s="16" t="n">
        <v>765</v>
      </c>
      <c r="K12161" s="16" t="n">
        <v>14600</v>
      </c>
      <c r="L12161" s="17" t="n">
        <v>19.0849673202614</v>
      </c>
      <c r="M12161" s="16" t="n">
        <v>4482</v>
      </c>
      <c r="N12161" s="16" t="n">
        <v>57170</v>
      </c>
      <c r="O12161" s="17" t="n">
        <v>12.7554663096832</v>
      </c>
      <c r="P12161" s="18"/>
    </row>
    <row r="12163" customFormat="false" ht="13.2" hidden="false" customHeight="false" outlineLevel="0" collapsed="false">
      <c r="A12163" s="15" t="s">
        <v>62</v>
      </c>
      <c r="B12163" s="15" t="s">
        <v>35</v>
      </c>
      <c r="C12163" s="13" t="s">
        <v>15</v>
      </c>
      <c r="D12163" s="13" t="s">
        <v>98</v>
      </c>
      <c r="E12163" s="14" t="n">
        <v>0.375</v>
      </c>
      <c r="F12163" s="14" t="n">
        <v>0.440972222222222</v>
      </c>
      <c r="G12163" s="14"/>
      <c r="H12163" s="15" t="s">
        <v>105</v>
      </c>
      <c r="I12163" s="13" t="s">
        <v>18</v>
      </c>
      <c r="J12163" s="16" t="n">
        <v>765</v>
      </c>
      <c r="K12163" s="16" t="n">
        <v>14600</v>
      </c>
      <c r="L12163" s="17" t="n">
        <v>19.0849673202614</v>
      </c>
      <c r="M12163" s="16"/>
      <c r="N12163" s="16"/>
      <c r="O12163" s="17"/>
      <c r="P12163" s="18"/>
    </row>
    <row r="12164" customFormat="false" ht="13.2" hidden="false" customHeight="false" outlineLevel="0" collapsed="false">
      <c r="A12164" s="15"/>
      <c r="B12164" s="15"/>
      <c r="C12164" s="13" t="s">
        <v>98</v>
      </c>
      <c r="D12164" s="13" t="s">
        <v>99</v>
      </c>
      <c r="E12164" s="14" t="n">
        <v>0.475694444444444</v>
      </c>
      <c r="F12164" s="14" t="n">
        <v>0.597222222222222</v>
      </c>
      <c r="G12164" s="14" t="n">
        <v>0.0347222222</v>
      </c>
      <c r="H12164" s="15" t="s">
        <v>110</v>
      </c>
      <c r="I12164" s="13" t="s">
        <v>18</v>
      </c>
      <c r="J12164" s="16" t="n">
        <v>1476</v>
      </c>
      <c r="K12164" s="16" t="n">
        <v>13260</v>
      </c>
      <c r="L12164" s="17" t="n">
        <v>8.98373983739837</v>
      </c>
      <c r="M12164" s="16"/>
      <c r="N12164" s="16"/>
      <c r="O12164" s="17"/>
      <c r="P12164" s="18"/>
    </row>
    <row r="12165" customFormat="false" ht="13.2" hidden="false" customHeight="false" outlineLevel="0" collapsed="false">
      <c r="A12165" s="15"/>
      <c r="B12165" s="15"/>
      <c r="C12165" s="13" t="s">
        <v>99</v>
      </c>
      <c r="D12165" s="13" t="s">
        <v>98</v>
      </c>
      <c r="E12165" s="14" t="n">
        <v>0.694444444444445</v>
      </c>
      <c r="F12165" s="14" t="n">
        <v>0.791666666666667</v>
      </c>
      <c r="G12165" s="14" t="n">
        <v>0.097222222222223</v>
      </c>
      <c r="H12165" s="15" t="s">
        <v>101</v>
      </c>
      <c r="I12165" s="13" t="s">
        <v>18</v>
      </c>
      <c r="J12165" s="16" t="n">
        <v>1476</v>
      </c>
      <c r="K12165" s="16" t="n">
        <v>14710</v>
      </c>
      <c r="L12165" s="17" t="n">
        <v>9.96612466124661</v>
      </c>
      <c r="M12165" s="16"/>
      <c r="N12165" s="16"/>
      <c r="O12165" s="17"/>
      <c r="P12165" s="18"/>
    </row>
    <row r="12166" customFormat="false" ht="13.2" hidden="false" customHeight="false" outlineLevel="0" collapsed="false">
      <c r="A12166" s="15"/>
      <c r="B12166" s="15"/>
      <c r="C12166" s="13" t="s">
        <v>98</v>
      </c>
      <c r="D12166" s="13" t="s">
        <v>15</v>
      </c>
      <c r="E12166" s="14" t="n">
        <v>0.854166666666667</v>
      </c>
      <c r="F12166" s="14" t="n">
        <v>0.920138888888889</v>
      </c>
      <c r="G12166" s="14" t="n">
        <v>0.0625</v>
      </c>
      <c r="H12166" s="15" t="s">
        <v>92</v>
      </c>
      <c r="I12166" s="13" t="s">
        <v>18</v>
      </c>
      <c r="J12166" s="16" t="n">
        <v>765</v>
      </c>
      <c r="K12166" s="16" t="n">
        <v>14600</v>
      </c>
      <c r="L12166" s="17" t="n">
        <v>19.0849673202614</v>
      </c>
      <c r="M12166" s="16" t="n">
        <v>4482</v>
      </c>
      <c r="N12166" s="16" t="n">
        <v>57170</v>
      </c>
      <c r="O12166" s="17" t="n">
        <v>12.7554663096832</v>
      </c>
      <c r="P12166" s="18"/>
    </row>
    <row r="12168" customFormat="false" ht="13.2" hidden="false" customHeight="false" outlineLevel="0" collapsed="false">
      <c r="A12168" s="15" t="s">
        <v>62</v>
      </c>
      <c r="B12168" s="15" t="s">
        <v>35</v>
      </c>
      <c r="C12168" s="13" t="s">
        <v>15</v>
      </c>
      <c r="D12168" s="13" t="s">
        <v>98</v>
      </c>
      <c r="E12168" s="14" t="n">
        <v>0.375</v>
      </c>
      <c r="F12168" s="14" t="n">
        <v>0.440972222222222</v>
      </c>
      <c r="G12168" s="14"/>
      <c r="H12168" s="15" t="s">
        <v>105</v>
      </c>
      <c r="I12168" s="13" t="s">
        <v>18</v>
      </c>
      <c r="J12168" s="16" t="n">
        <v>765</v>
      </c>
      <c r="K12168" s="16" t="n">
        <v>14600</v>
      </c>
      <c r="L12168" s="17" t="n">
        <v>19.0849673202614</v>
      </c>
      <c r="M12168" s="16"/>
      <c r="N12168" s="16"/>
      <c r="O12168" s="17"/>
      <c r="P12168" s="18"/>
    </row>
    <row r="12169" customFormat="false" ht="13.2" hidden="false" customHeight="false" outlineLevel="0" collapsed="false">
      <c r="A12169" s="15"/>
      <c r="B12169" s="15"/>
      <c r="C12169" s="13" t="s">
        <v>98</v>
      </c>
      <c r="D12169" s="13" t="s">
        <v>99</v>
      </c>
      <c r="E12169" s="14" t="n">
        <v>0.475694444444444</v>
      </c>
      <c r="F12169" s="14" t="n">
        <v>0.597222222222222</v>
      </c>
      <c r="G12169" s="14" t="n">
        <v>0.0347222222</v>
      </c>
      <c r="H12169" s="15" t="s">
        <v>110</v>
      </c>
      <c r="I12169" s="13" t="s">
        <v>18</v>
      </c>
      <c r="J12169" s="16" t="n">
        <v>1476</v>
      </c>
      <c r="K12169" s="16" t="n">
        <v>13260</v>
      </c>
      <c r="L12169" s="17" t="n">
        <v>8.98373983739837</v>
      </c>
      <c r="M12169" s="16"/>
      <c r="N12169" s="16"/>
      <c r="O12169" s="17"/>
      <c r="P12169" s="18"/>
    </row>
    <row r="12170" customFormat="false" ht="13.2" hidden="false" customHeight="false" outlineLevel="0" collapsed="false">
      <c r="A12170" s="15"/>
      <c r="B12170" s="15"/>
      <c r="C12170" s="13" t="s">
        <v>99</v>
      </c>
      <c r="D12170" s="13" t="s">
        <v>98</v>
      </c>
      <c r="E12170" s="14" t="n">
        <v>0.694444444444445</v>
      </c>
      <c r="F12170" s="14" t="n">
        <v>0.791666666666667</v>
      </c>
      <c r="G12170" s="14" t="n">
        <v>0.097222222222223</v>
      </c>
      <c r="H12170" s="15" t="s">
        <v>101</v>
      </c>
      <c r="I12170" s="13" t="s">
        <v>18</v>
      </c>
      <c r="J12170" s="16" t="n">
        <v>1476</v>
      </c>
      <c r="K12170" s="16" t="n">
        <v>14710</v>
      </c>
      <c r="L12170" s="17" t="n">
        <v>9.96612466124661</v>
      </c>
      <c r="M12170" s="16"/>
      <c r="N12170" s="16"/>
      <c r="O12170" s="17"/>
      <c r="P12170" s="18"/>
    </row>
    <row r="12171" customFormat="false" ht="13.2" hidden="false" customHeight="false" outlineLevel="0" collapsed="false">
      <c r="A12171" s="15"/>
      <c r="B12171" s="15"/>
      <c r="C12171" s="13" t="s">
        <v>98</v>
      </c>
      <c r="D12171" s="13" t="s">
        <v>15</v>
      </c>
      <c r="E12171" s="14" t="n">
        <v>0.875</v>
      </c>
      <c r="F12171" s="14" t="n">
        <v>0.940972222222222</v>
      </c>
      <c r="G12171" s="14" t="n">
        <v>0.0833333333</v>
      </c>
      <c r="H12171" s="15" t="s">
        <v>103</v>
      </c>
      <c r="I12171" s="13" t="s">
        <v>18</v>
      </c>
      <c r="J12171" s="16" t="n">
        <v>765</v>
      </c>
      <c r="K12171" s="16" t="n">
        <v>14600</v>
      </c>
      <c r="L12171" s="17" t="n">
        <v>19.0849673202614</v>
      </c>
      <c r="M12171" s="16" t="n">
        <v>4482</v>
      </c>
      <c r="N12171" s="16" t="n">
        <v>57170</v>
      </c>
      <c r="O12171" s="17" t="n">
        <v>12.7554663096832</v>
      </c>
      <c r="P12171" s="18"/>
    </row>
    <row r="12173" customFormat="false" ht="13.2" hidden="false" customHeight="false" outlineLevel="0" collapsed="false">
      <c r="A12173" s="15" t="s">
        <v>62</v>
      </c>
      <c r="B12173" s="15" t="s">
        <v>35</v>
      </c>
      <c r="C12173" s="13" t="s">
        <v>15</v>
      </c>
      <c r="D12173" s="13" t="s">
        <v>98</v>
      </c>
      <c r="E12173" s="14" t="n">
        <v>0.375</v>
      </c>
      <c r="F12173" s="14" t="n">
        <v>0.440972222222222</v>
      </c>
      <c r="G12173" s="14"/>
      <c r="H12173" s="15" t="s">
        <v>105</v>
      </c>
      <c r="I12173" s="13" t="s">
        <v>18</v>
      </c>
      <c r="J12173" s="16" t="n">
        <v>765</v>
      </c>
      <c r="K12173" s="16" t="n">
        <v>14600</v>
      </c>
      <c r="L12173" s="17" t="n">
        <v>19.0849673202614</v>
      </c>
      <c r="M12173" s="16"/>
      <c r="N12173" s="16"/>
      <c r="O12173" s="17"/>
      <c r="P12173" s="18"/>
    </row>
    <row r="12174" customFormat="false" ht="13.2" hidden="false" customHeight="false" outlineLevel="0" collapsed="false">
      <c r="A12174" s="15"/>
      <c r="B12174" s="15"/>
      <c r="C12174" s="13" t="s">
        <v>98</v>
      </c>
      <c r="D12174" s="13" t="s">
        <v>99</v>
      </c>
      <c r="E12174" s="14" t="n">
        <v>0.475694444444444</v>
      </c>
      <c r="F12174" s="14" t="n">
        <v>0.597222222222222</v>
      </c>
      <c r="G12174" s="14" t="n">
        <v>0.0347222222</v>
      </c>
      <c r="H12174" s="15" t="s">
        <v>110</v>
      </c>
      <c r="I12174" s="13" t="s">
        <v>18</v>
      </c>
      <c r="J12174" s="16" t="n">
        <v>1476</v>
      </c>
      <c r="K12174" s="16" t="n">
        <v>13260</v>
      </c>
      <c r="L12174" s="17" t="n">
        <v>8.98373983739837</v>
      </c>
      <c r="M12174" s="16"/>
      <c r="N12174" s="16"/>
      <c r="O12174" s="17"/>
      <c r="P12174" s="18"/>
    </row>
    <row r="12175" customFormat="false" ht="13.2" hidden="false" customHeight="false" outlineLevel="0" collapsed="false">
      <c r="A12175" s="15"/>
      <c r="B12175" s="15"/>
      <c r="C12175" s="13" t="s">
        <v>99</v>
      </c>
      <c r="D12175" s="13" t="s">
        <v>98</v>
      </c>
      <c r="E12175" s="14" t="n">
        <v>0.694444444444445</v>
      </c>
      <c r="F12175" s="14" t="n">
        <v>0.791666666666667</v>
      </c>
      <c r="G12175" s="14" t="n">
        <v>0.097222222222223</v>
      </c>
      <c r="H12175" s="15" t="s">
        <v>101</v>
      </c>
      <c r="I12175" s="13" t="s">
        <v>18</v>
      </c>
      <c r="J12175" s="16" t="n">
        <v>1476</v>
      </c>
      <c r="K12175" s="16" t="n">
        <v>14710</v>
      </c>
      <c r="L12175" s="17" t="n">
        <v>9.96612466124661</v>
      </c>
      <c r="M12175" s="16"/>
      <c r="N12175" s="16"/>
      <c r="O12175" s="17"/>
      <c r="P12175" s="18"/>
    </row>
    <row r="12176" customFormat="false" ht="13.2" hidden="false" customHeight="false" outlineLevel="0" collapsed="false">
      <c r="A12176" s="15"/>
      <c r="B12176" s="15"/>
      <c r="C12176" s="13" t="s">
        <v>98</v>
      </c>
      <c r="D12176" s="13" t="s">
        <v>15</v>
      </c>
      <c r="E12176" s="14" t="n">
        <v>0.895833333333333</v>
      </c>
      <c r="F12176" s="14" t="n">
        <v>0.961805555555555</v>
      </c>
      <c r="G12176" s="14" t="n">
        <v>0.1041666666</v>
      </c>
      <c r="H12176" s="15" t="s">
        <v>124</v>
      </c>
      <c r="I12176" s="13" t="s">
        <v>18</v>
      </c>
      <c r="J12176" s="16" t="n">
        <v>765</v>
      </c>
      <c r="K12176" s="16" t="n">
        <v>14600</v>
      </c>
      <c r="L12176" s="17" t="n">
        <v>19.0849673202614</v>
      </c>
      <c r="M12176" s="16" t="n">
        <v>4482</v>
      </c>
      <c r="N12176" s="16" t="n">
        <v>57170</v>
      </c>
      <c r="O12176" s="17" t="n">
        <v>12.7554663096832</v>
      </c>
      <c r="P12176" s="18"/>
    </row>
    <row r="12178" customFormat="false" ht="13.2" hidden="false" customHeight="false" outlineLevel="0" collapsed="false">
      <c r="A12178" s="15" t="s">
        <v>62</v>
      </c>
      <c r="B12178" s="15" t="s">
        <v>35</v>
      </c>
      <c r="C12178" s="13" t="s">
        <v>15</v>
      </c>
      <c r="D12178" s="13" t="s">
        <v>98</v>
      </c>
      <c r="E12178" s="14" t="n">
        <v>0.3125</v>
      </c>
      <c r="F12178" s="14" t="n">
        <v>0.381944444444444</v>
      </c>
      <c r="G12178" s="14"/>
      <c r="H12178" s="15" t="s">
        <v>86</v>
      </c>
      <c r="I12178" s="13" t="s">
        <v>18</v>
      </c>
      <c r="J12178" s="16" t="n">
        <v>765</v>
      </c>
      <c r="K12178" s="16" t="n">
        <v>14600</v>
      </c>
      <c r="L12178" s="17" t="n">
        <v>19.0849673202614</v>
      </c>
      <c r="M12178" s="16"/>
      <c r="N12178" s="16"/>
      <c r="O12178" s="17"/>
      <c r="P12178" s="18"/>
    </row>
    <row r="12179" customFormat="false" ht="13.2" hidden="false" customHeight="false" outlineLevel="0" collapsed="false">
      <c r="A12179" s="15"/>
      <c r="B12179" s="15"/>
      <c r="C12179" s="13" t="s">
        <v>98</v>
      </c>
      <c r="D12179" s="13" t="s">
        <v>99</v>
      </c>
      <c r="E12179" s="14" t="n">
        <v>0.541666666666667</v>
      </c>
      <c r="F12179" s="14" t="n">
        <v>0.659722222222222</v>
      </c>
      <c r="G12179" s="14" t="n">
        <v>0.1597222223</v>
      </c>
      <c r="H12179" s="15" t="s">
        <v>100</v>
      </c>
      <c r="I12179" s="13" t="s">
        <v>18</v>
      </c>
      <c r="J12179" s="16" t="n">
        <v>1476</v>
      </c>
      <c r="K12179" s="16" t="n">
        <v>13260</v>
      </c>
      <c r="L12179" s="17" t="n">
        <v>8.98373983739837</v>
      </c>
      <c r="M12179" s="16"/>
      <c r="N12179" s="16"/>
      <c r="O12179" s="17"/>
      <c r="P12179" s="18"/>
    </row>
    <row r="12180" customFormat="false" ht="13.2" hidden="false" customHeight="false" outlineLevel="0" collapsed="false">
      <c r="A12180" s="15"/>
      <c r="B12180" s="15"/>
      <c r="C12180" s="13" t="s">
        <v>99</v>
      </c>
      <c r="D12180" s="13" t="s">
        <v>98</v>
      </c>
      <c r="E12180" s="14" t="n">
        <v>0.694444444444445</v>
      </c>
      <c r="F12180" s="14" t="n">
        <v>0.791666666666667</v>
      </c>
      <c r="G12180" s="14" t="n">
        <v>0.034722222222223</v>
      </c>
      <c r="H12180" s="15" t="s">
        <v>101</v>
      </c>
      <c r="I12180" s="13" t="s">
        <v>18</v>
      </c>
      <c r="J12180" s="16" t="n">
        <v>1476</v>
      </c>
      <c r="K12180" s="16" t="n">
        <v>14710</v>
      </c>
      <c r="L12180" s="17" t="n">
        <v>9.96612466124661</v>
      </c>
      <c r="M12180" s="16"/>
      <c r="N12180" s="16"/>
      <c r="O12180" s="17"/>
      <c r="P12180" s="18"/>
    </row>
    <row r="12181" customFormat="false" ht="13.2" hidden="false" customHeight="false" outlineLevel="0" collapsed="false">
      <c r="A12181" s="15"/>
      <c r="B12181" s="15"/>
      <c r="C12181" s="13" t="s">
        <v>98</v>
      </c>
      <c r="D12181" s="13" t="s">
        <v>15</v>
      </c>
      <c r="E12181" s="14" t="n">
        <v>0.833333333333333</v>
      </c>
      <c r="F12181" s="14" t="n">
        <v>0.899305555555555</v>
      </c>
      <c r="G12181" s="14" t="n">
        <v>0.0416666666000001</v>
      </c>
      <c r="H12181" s="15" t="s">
        <v>90</v>
      </c>
      <c r="I12181" s="13" t="s">
        <v>18</v>
      </c>
      <c r="J12181" s="16" t="n">
        <v>765</v>
      </c>
      <c r="K12181" s="16" t="n">
        <v>14600</v>
      </c>
      <c r="L12181" s="17" t="n">
        <v>19.0849673202614</v>
      </c>
      <c r="M12181" s="16" t="n">
        <v>4482</v>
      </c>
      <c r="N12181" s="16" t="n">
        <v>57170</v>
      </c>
      <c r="O12181" s="17" t="n">
        <v>12.7554663096832</v>
      </c>
      <c r="P12181" s="18"/>
    </row>
    <row r="12183" customFormat="false" ht="13.2" hidden="false" customHeight="false" outlineLevel="0" collapsed="false">
      <c r="A12183" s="15" t="s">
        <v>62</v>
      </c>
      <c r="B12183" s="15" t="s">
        <v>35</v>
      </c>
      <c r="C12183" s="13" t="s">
        <v>15</v>
      </c>
      <c r="D12183" s="13" t="s">
        <v>98</v>
      </c>
      <c r="E12183" s="14" t="n">
        <v>0.3125</v>
      </c>
      <c r="F12183" s="14" t="n">
        <v>0.381944444444444</v>
      </c>
      <c r="G12183" s="14"/>
      <c r="H12183" s="15" t="s">
        <v>86</v>
      </c>
      <c r="I12183" s="13" t="s">
        <v>18</v>
      </c>
      <c r="J12183" s="16" t="n">
        <v>765</v>
      </c>
      <c r="K12183" s="16" t="n">
        <v>14600</v>
      </c>
      <c r="L12183" s="17" t="n">
        <v>19.0849673202614</v>
      </c>
      <c r="M12183" s="16"/>
      <c r="N12183" s="16"/>
      <c r="O12183" s="17"/>
      <c r="P12183" s="18"/>
    </row>
    <row r="12184" customFormat="false" ht="13.2" hidden="false" customHeight="false" outlineLevel="0" collapsed="false">
      <c r="A12184" s="15"/>
      <c r="B12184" s="15"/>
      <c r="C12184" s="13" t="s">
        <v>98</v>
      </c>
      <c r="D12184" s="13" t="s">
        <v>99</v>
      </c>
      <c r="E12184" s="14" t="n">
        <v>0.541666666666667</v>
      </c>
      <c r="F12184" s="14" t="n">
        <v>0.659722222222222</v>
      </c>
      <c r="G12184" s="14" t="n">
        <v>0.1597222223</v>
      </c>
      <c r="H12184" s="15" t="s">
        <v>100</v>
      </c>
      <c r="I12184" s="13" t="s">
        <v>18</v>
      </c>
      <c r="J12184" s="16" t="n">
        <v>1476</v>
      </c>
      <c r="K12184" s="16" t="n">
        <v>13260</v>
      </c>
      <c r="L12184" s="17" t="n">
        <v>8.98373983739837</v>
      </c>
      <c r="M12184" s="16"/>
      <c r="N12184" s="16"/>
      <c r="O12184" s="17"/>
      <c r="P12184" s="18"/>
    </row>
    <row r="12185" customFormat="false" ht="13.2" hidden="false" customHeight="false" outlineLevel="0" collapsed="false">
      <c r="A12185" s="15"/>
      <c r="B12185" s="15"/>
      <c r="C12185" s="13" t="s">
        <v>99</v>
      </c>
      <c r="D12185" s="13" t="s">
        <v>98</v>
      </c>
      <c r="E12185" s="14" t="n">
        <v>0.694444444444445</v>
      </c>
      <c r="F12185" s="14" t="n">
        <v>0.791666666666667</v>
      </c>
      <c r="G12185" s="14" t="n">
        <v>0.034722222222223</v>
      </c>
      <c r="H12185" s="15" t="s">
        <v>101</v>
      </c>
      <c r="I12185" s="13" t="s">
        <v>18</v>
      </c>
      <c r="J12185" s="16" t="n">
        <v>1476</v>
      </c>
      <c r="K12185" s="16" t="n">
        <v>14710</v>
      </c>
      <c r="L12185" s="17" t="n">
        <v>9.96612466124661</v>
      </c>
      <c r="M12185" s="16"/>
      <c r="N12185" s="16"/>
      <c r="O12185" s="17"/>
      <c r="P12185" s="18"/>
    </row>
    <row r="12186" customFormat="false" ht="13.2" hidden="false" customHeight="false" outlineLevel="0" collapsed="false">
      <c r="A12186" s="15"/>
      <c r="B12186" s="15"/>
      <c r="C12186" s="13" t="s">
        <v>98</v>
      </c>
      <c r="D12186" s="13" t="s">
        <v>15</v>
      </c>
      <c r="E12186" s="14" t="n">
        <v>0.84375</v>
      </c>
      <c r="F12186" s="14" t="n">
        <v>0.909722222222222</v>
      </c>
      <c r="G12186" s="14" t="n">
        <v>0.0520833333</v>
      </c>
      <c r="H12186" s="15" t="s">
        <v>102</v>
      </c>
      <c r="I12186" s="13" t="s">
        <v>18</v>
      </c>
      <c r="J12186" s="16" t="n">
        <v>765</v>
      </c>
      <c r="K12186" s="16" t="n">
        <v>14600</v>
      </c>
      <c r="L12186" s="17" t="n">
        <v>19.0849673202614</v>
      </c>
      <c r="M12186" s="16" t="n">
        <v>4482</v>
      </c>
      <c r="N12186" s="16" t="n">
        <v>57170</v>
      </c>
      <c r="O12186" s="17" t="n">
        <v>12.7554663096832</v>
      </c>
      <c r="P12186" s="18"/>
    </row>
    <row r="12188" customFormat="false" ht="13.2" hidden="false" customHeight="false" outlineLevel="0" collapsed="false">
      <c r="A12188" s="15" t="s">
        <v>62</v>
      </c>
      <c r="B12188" s="15" t="s">
        <v>35</v>
      </c>
      <c r="C12188" s="13" t="s">
        <v>15</v>
      </c>
      <c r="D12188" s="13" t="s">
        <v>98</v>
      </c>
      <c r="E12188" s="14" t="n">
        <v>0.3125</v>
      </c>
      <c r="F12188" s="14" t="n">
        <v>0.381944444444444</v>
      </c>
      <c r="G12188" s="14"/>
      <c r="H12188" s="15" t="s">
        <v>86</v>
      </c>
      <c r="I12188" s="13" t="s">
        <v>18</v>
      </c>
      <c r="J12188" s="16" t="n">
        <v>765</v>
      </c>
      <c r="K12188" s="16" t="n">
        <v>14600</v>
      </c>
      <c r="L12188" s="17" t="n">
        <v>19.0849673202614</v>
      </c>
      <c r="M12188" s="16"/>
      <c r="N12188" s="16"/>
      <c r="O12188" s="17"/>
      <c r="P12188" s="18"/>
    </row>
    <row r="12189" customFormat="false" ht="13.2" hidden="false" customHeight="false" outlineLevel="0" collapsed="false">
      <c r="A12189" s="15"/>
      <c r="B12189" s="15"/>
      <c r="C12189" s="13" t="s">
        <v>98</v>
      </c>
      <c r="D12189" s="13" t="s">
        <v>99</v>
      </c>
      <c r="E12189" s="14" t="n">
        <v>0.541666666666667</v>
      </c>
      <c r="F12189" s="14" t="n">
        <v>0.659722222222222</v>
      </c>
      <c r="G12189" s="14" t="n">
        <v>0.1597222223</v>
      </c>
      <c r="H12189" s="15" t="s">
        <v>100</v>
      </c>
      <c r="I12189" s="13" t="s">
        <v>18</v>
      </c>
      <c r="J12189" s="16" t="n">
        <v>1476</v>
      </c>
      <c r="K12189" s="16" t="n">
        <v>13260</v>
      </c>
      <c r="L12189" s="17" t="n">
        <v>8.98373983739837</v>
      </c>
      <c r="M12189" s="16"/>
      <c r="N12189" s="16"/>
      <c r="O12189" s="17"/>
      <c r="P12189" s="18"/>
    </row>
    <row r="12190" customFormat="false" ht="13.2" hidden="false" customHeight="false" outlineLevel="0" collapsed="false">
      <c r="A12190" s="15"/>
      <c r="B12190" s="15"/>
      <c r="C12190" s="13" t="s">
        <v>99</v>
      </c>
      <c r="D12190" s="13" t="s">
        <v>98</v>
      </c>
      <c r="E12190" s="14" t="n">
        <v>0.694444444444445</v>
      </c>
      <c r="F12190" s="14" t="n">
        <v>0.791666666666667</v>
      </c>
      <c r="G12190" s="14" t="n">
        <v>0.034722222222223</v>
      </c>
      <c r="H12190" s="15" t="s">
        <v>101</v>
      </c>
      <c r="I12190" s="13" t="s">
        <v>18</v>
      </c>
      <c r="J12190" s="16" t="n">
        <v>1476</v>
      </c>
      <c r="K12190" s="16" t="n">
        <v>14710</v>
      </c>
      <c r="L12190" s="17" t="n">
        <v>9.96612466124661</v>
      </c>
      <c r="M12190" s="16"/>
      <c r="N12190" s="16"/>
      <c r="O12190" s="17"/>
      <c r="P12190" s="18"/>
    </row>
    <row r="12191" customFormat="false" ht="13.2" hidden="false" customHeight="false" outlineLevel="0" collapsed="false">
      <c r="A12191" s="15"/>
      <c r="B12191" s="15"/>
      <c r="C12191" s="13" t="s">
        <v>98</v>
      </c>
      <c r="D12191" s="13" t="s">
        <v>15</v>
      </c>
      <c r="E12191" s="14" t="n">
        <v>0.854166666666667</v>
      </c>
      <c r="F12191" s="14" t="n">
        <v>0.920138888888889</v>
      </c>
      <c r="G12191" s="14" t="n">
        <v>0.0625</v>
      </c>
      <c r="H12191" s="15" t="s">
        <v>92</v>
      </c>
      <c r="I12191" s="13" t="s">
        <v>18</v>
      </c>
      <c r="J12191" s="16" t="n">
        <v>765</v>
      </c>
      <c r="K12191" s="16" t="n">
        <v>14600</v>
      </c>
      <c r="L12191" s="17" t="n">
        <v>19.0849673202614</v>
      </c>
      <c r="M12191" s="16" t="n">
        <v>4482</v>
      </c>
      <c r="N12191" s="16" t="n">
        <v>57170</v>
      </c>
      <c r="O12191" s="17" t="n">
        <v>12.7554663096832</v>
      </c>
      <c r="P12191" s="18"/>
    </row>
    <row r="12193" customFormat="false" ht="13.2" hidden="false" customHeight="false" outlineLevel="0" collapsed="false">
      <c r="A12193" s="15" t="s">
        <v>62</v>
      </c>
      <c r="B12193" s="15" t="s">
        <v>35</v>
      </c>
      <c r="C12193" s="13" t="s">
        <v>15</v>
      </c>
      <c r="D12193" s="13" t="s">
        <v>98</v>
      </c>
      <c r="E12193" s="14" t="n">
        <v>0.3125</v>
      </c>
      <c r="F12193" s="14" t="n">
        <v>0.381944444444444</v>
      </c>
      <c r="G12193" s="14"/>
      <c r="H12193" s="15" t="s">
        <v>86</v>
      </c>
      <c r="I12193" s="13" t="s">
        <v>18</v>
      </c>
      <c r="J12193" s="16" t="n">
        <v>765</v>
      </c>
      <c r="K12193" s="16" t="n">
        <v>14600</v>
      </c>
      <c r="L12193" s="17" t="n">
        <v>19.0849673202614</v>
      </c>
      <c r="M12193" s="16"/>
      <c r="N12193" s="16"/>
      <c r="O12193" s="17"/>
      <c r="P12193" s="18"/>
    </row>
    <row r="12194" customFormat="false" ht="13.2" hidden="false" customHeight="false" outlineLevel="0" collapsed="false">
      <c r="A12194" s="15"/>
      <c r="B12194" s="15"/>
      <c r="C12194" s="13" t="s">
        <v>98</v>
      </c>
      <c r="D12194" s="13" t="s">
        <v>99</v>
      </c>
      <c r="E12194" s="14" t="n">
        <v>0.541666666666667</v>
      </c>
      <c r="F12194" s="14" t="n">
        <v>0.659722222222222</v>
      </c>
      <c r="G12194" s="14" t="n">
        <v>0.1597222223</v>
      </c>
      <c r="H12194" s="15" t="s">
        <v>100</v>
      </c>
      <c r="I12194" s="13" t="s">
        <v>18</v>
      </c>
      <c r="J12194" s="16" t="n">
        <v>1476</v>
      </c>
      <c r="K12194" s="16" t="n">
        <v>13260</v>
      </c>
      <c r="L12194" s="17" t="n">
        <v>8.98373983739837</v>
      </c>
      <c r="M12194" s="16"/>
      <c r="N12194" s="16"/>
      <c r="O12194" s="17"/>
      <c r="P12194" s="18"/>
    </row>
    <row r="12195" customFormat="false" ht="13.2" hidden="false" customHeight="false" outlineLevel="0" collapsed="false">
      <c r="A12195" s="15"/>
      <c r="B12195" s="15"/>
      <c r="C12195" s="13" t="s">
        <v>99</v>
      </c>
      <c r="D12195" s="13" t="s">
        <v>98</v>
      </c>
      <c r="E12195" s="14" t="n">
        <v>0.694444444444445</v>
      </c>
      <c r="F12195" s="14" t="n">
        <v>0.791666666666667</v>
      </c>
      <c r="G12195" s="14" t="n">
        <v>0.034722222222223</v>
      </c>
      <c r="H12195" s="15" t="s">
        <v>101</v>
      </c>
      <c r="I12195" s="13" t="s">
        <v>18</v>
      </c>
      <c r="J12195" s="16" t="n">
        <v>1476</v>
      </c>
      <c r="K12195" s="16" t="n">
        <v>14710</v>
      </c>
      <c r="L12195" s="17" t="n">
        <v>9.96612466124661</v>
      </c>
      <c r="M12195" s="16"/>
      <c r="N12195" s="16"/>
      <c r="O12195" s="17"/>
      <c r="P12195" s="18"/>
    </row>
    <row r="12196" customFormat="false" ht="13.2" hidden="false" customHeight="false" outlineLevel="0" collapsed="false">
      <c r="A12196" s="15"/>
      <c r="B12196" s="15"/>
      <c r="C12196" s="13" t="s">
        <v>98</v>
      </c>
      <c r="D12196" s="13" t="s">
        <v>15</v>
      </c>
      <c r="E12196" s="14" t="n">
        <v>0.875</v>
      </c>
      <c r="F12196" s="14" t="n">
        <v>0.940972222222222</v>
      </c>
      <c r="G12196" s="14" t="n">
        <v>0.0833333333</v>
      </c>
      <c r="H12196" s="15" t="s">
        <v>103</v>
      </c>
      <c r="I12196" s="13" t="s">
        <v>18</v>
      </c>
      <c r="J12196" s="16" t="n">
        <v>765</v>
      </c>
      <c r="K12196" s="16" t="n">
        <v>14600</v>
      </c>
      <c r="L12196" s="17" t="n">
        <v>19.0849673202614</v>
      </c>
      <c r="M12196" s="16" t="n">
        <v>4482</v>
      </c>
      <c r="N12196" s="16" t="n">
        <v>57170</v>
      </c>
      <c r="O12196" s="17" t="n">
        <v>12.7554663096832</v>
      </c>
      <c r="P12196" s="18"/>
    </row>
    <row r="12198" customFormat="false" ht="13.2" hidden="false" customHeight="false" outlineLevel="0" collapsed="false">
      <c r="A12198" s="15" t="s">
        <v>62</v>
      </c>
      <c r="B12198" s="15" t="s">
        <v>35</v>
      </c>
      <c r="C12198" s="13" t="s">
        <v>15</v>
      </c>
      <c r="D12198" s="13" t="s">
        <v>98</v>
      </c>
      <c r="E12198" s="14" t="n">
        <v>0.3125</v>
      </c>
      <c r="F12198" s="14" t="n">
        <v>0.381944444444444</v>
      </c>
      <c r="G12198" s="14"/>
      <c r="H12198" s="15" t="s">
        <v>86</v>
      </c>
      <c r="I12198" s="13" t="s">
        <v>18</v>
      </c>
      <c r="J12198" s="16" t="n">
        <v>765</v>
      </c>
      <c r="K12198" s="16" t="n">
        <v>14600</v>
      </c>
      <c r="L12198" s="17" t="n">
        <v>19.0849673202614</v>
      </c>
      <c r="M12198" s="16"/>
      <c r="N12198" s="16"/>
      <c r="O12198" s="17"/>
      <c r="P12198" s="18"/>
    </row>
    <row r="12199" customFormat="false" ht="13.2" hidden="false" customHeight="false" outlineLevel="0" collapsed="false">
      <c r="A12199" s="15"/>
      <c r="B12199" s="15"/>
      <c r="C12199" s="13" t="s">
        <v>98</v>
      </c>
      <c r="D12199" s="13" t="s">
        <v>99</v>
      </c>
      <c r="E12199" s="14" t="n">
        <v>0.541666666666667</v>
      </c>
      <c r="F12199" s="14" t="n">
        <v>0.659722222222222</v>
      </c>
      <c r="G12199" s="14" t="n">
        <v>0.1597222223</v>
      </c>
      <c r="H12199" s="15" t="s">
        <v>100</v>
      </c>
      <c r="I12199" s="13" t="s">
        <v>18</v>
      </c>
      <c r="J12199" s="16" t="n">
        <v>1476</v>
      </c>
      <c r="K12199" s="16" t="n">
        <v>13260</v>
      </c>
      <c r="L12199" s="17" t="n">
        <v>8.98373983739837</v>
      </c>
      <c r="M12199" s="16"/>
      <c r="N12199" s="16"/>
      <c r="O12199" s="17"/>
      <c r="P12199" s="18"/>
    </row>
    <row r="12200" customFormat="false" ht="13.2" hidden="false" customHeight="false" outlineLevel="0" collapsed="false">
      <c r="A12200" s="15"/>
      <c r="B12200" s="15"/>
      <c r="C12200" s="13" t="s">
        <v>99</v>
      </c>
      <c r="D12200" s="13" t="s">
        <v>98</v>
      </c>
      <c r="E12200" s="14" t="n">
        <v>0.694444444444445</v>
      </c>
      <c r="F12200" s="14" t="n">
        <v>0.791666666666667</v>
      </c>
      <c r="G12200" s="14" t="n">
        <v>0.034722222222223</v>
      </c>
      <c r="H12200" s="15" t="s">
        <v>101</v>
      </c>
      <c r="I12200" s="13" t="s">
        <v>18</v>
      </c>
      <c r="J12200" s="16" t="n">
        <v>1476</v>
      </c>
      <c r="K12200" s="16" t="n">
        <v>14710</v>
      </c>
      <c r="L12200" s="17" t="n">
        <v>9.96612466124661</v>
      </c>
      <c r="M12200" s="16"/>
      <c r="N12200" s="16"/>
      <c r="O12200" s="17"/>
      <c r="P12200" s="18"/>
    </row>
    <row r="12201" customFormat="false" ht="13.2" hidden="false" customHeight="false" outlineLevel="0" collapsed="false">
      <c r="A12201" s="15"/>
      <c r="B12201" s="15"/>
      <c r="C12201" s="13" t="s">
        <v>98</v>
      </c>
      <c r="D12201" s="13" t="s">
        <v>15</v>
      </c>
      <c r="E12201" s="14" t="n">
        <v>0.895833333333333</v>
      </c>
      <c r="F12201" s="14" t="n">
        <v>0.961805555555555</v>
      </c>
      <c r="G12201" s="14" t="n">
        <v>0.1041666666</v>
      </c>
      <c r="H12201" s="15" t="s">
        <v>124</v>
      </c>
      <c r="I12201" s="13" t="s">
        <v>18</v>
      </c>
      <c r="J12201" s="16" t="n">
        <v>765</v>
      </c>
      <c r="K12201" s="16" t="n">
        <v>14600</v>
      </c>
      <c r="L12201" s="17" t="n">
        <v>19.0849673202614</v>
      </c>
      <c r="M12201" s="16" t="n">
        <v>4482</v>
      </c>
      <c r="N12201" s="16" t="n">
        <v>57170</v>
      </c>
      <c r="O12201" s="17" t="n">
        <v>12.7554663096832</v>
      </c>
      <c r="P12201" s="18"/>
    </row>
    <row r="12203" customFormat="false" ht="13.2" hidden="false" customHeight="false" outlineLevel="0" collapsed="false">
      <c r="A12203" s="15" t="s">
        <v>62</v>
      </c>
      <c r="B12203" s="15" t="s">
        <v>35</v>
      </c>
      <c r="C12203" s="13" t="s">
        <v>15</v>
      </c>
      <c r="D12203" s="13" t="s">
        <v>98</v>
      </c>
      <c r="E12203" s="14" t="n">
        <v>0.333333333333333</v>
      </c>
      <c r="F12203" s="14" t="n">
        <v>0.399305555555556</v>
      </c>
      <c r="G12203" s="14"/>
      <c r="H12203" s="15" t="s">
        <v>104</v>
      </c>
      <c r="I12203" s="13" t="s">
        <v>18</v>
      </c>
      <c r="J12203" s="16" t="n">
        <v>765</v>
      </c>
      <c r="K12203" s="16" t="n">
        <v>14600</v>
      </c>
      <c r="L12203" s="17" t="n">
        <v>19.0849673202614</v>
      </c>
      <c r="M12203" s="16"/>
      <c r="N12203" s="16"/>
      <c r="O12203" s="17"/>
      <c r="P12203" s="18"/>
    </row>
    <row r="12204" customFormat="false" ht="13.2" hidden="false" customHeight="false" outlineLevel="0" collapsed="false">
      <c r="A12204" s="15"/>
      <c r="B12204" s="15"/>
      <c r="C12204" s="13" t="s">
        <v>98</v>
      </c>
      <c r="D12204" s="13" t="s">
        <v>99</v>
      </c>
      <c r="E12204" s="14" t="n">
        <v>0.541666666666667</v>
      </c>
      <c r="F12204" s="14" t="n">
        <v>0.659722222222222</v>
      </c>
      <c r="G12204" s="14" t="n">
        <v>0.1423611111</v>
      </c>
      <c r="H12204" s="15" t="s">
        <v>100</v>
      </c>
      <c r="I12204" s="13" t="s">
        <v>18</v>
      </c>
      <c r="J12204" s="16" t="n">
        <v>1476</v>
      </c>
      <c r="K12204" s="16" t="n">
        <v>13260</v>
      </c>
      <c r="L12204" s="17" t="n">
        <v>8.98373983739837</v>
      </c>
      <c r="M12204" s="16"/>
      <c r="N12204" s="16"/>
      <c r="O12204" s="17"/>
      <c r="P12204" s="18"/>
    </row>
    <row r="12205" customFormat="false" ht="13.2" hidden="false" customHeight="false" outlineLevel="0" collapsed="false">
      <c r="A12205" s="15"/>
      <c r="B12205" s="15"/>
      <c r="C12205" s="13" t="s">
        <v>99</v>
      </c>
      <c r="D12205" s="13" t="s">
        <v>98</v>
      </c>
      <c r="E12205" s="14" t="n">
        <v>0.694444444444445</v>
      </c>
      <c r="F12205" s="14" t="n">
        <v>0.791666666666667</v>
      </c>
      <c r="G12205" s="14" t="n">
        <v>0.034722222222223</v>
      </c>
      <c r="H12205" s="15" t="s">
        <v>101</v>
      </c>
      <c r="I12205" s="13" t="s">
        <v>18</v>
      </c>
      <c r="J12205" s="16" t="n">
        <v>1476</v>
      </c>
      <c r="K12205" s="16" t="n">
        <v>14710</v>
      </c>
      <c r="L12205" s="17" t="n">
        <v>9.96612466124661</v>
      </c>
      <c r="M12205" s="16"/>
      <c r="N12205" s="16"/>
      <c r="O12205" s="17"/>
      <c r="P12205" s="18"/>
    </row>
    <row r="12206" customFormat="false" ht="13.2" hidden="false" customHeight="false" outlineLevel="0" collapsed="false">
      <c r="A12206" s="15"/>
      <c r="B12206" s="15"/>
      <c r="C12206" s="13" t="s">
        <v>98</v>
      </c>
      <c r="D12206" s="13" t="s">
        <v>15</v>
      </c>
      <c r="E12206" s="14" t="n">
        <v>0.833333333333333</v>
      </c>
      <c r="F12206" s="14" t="n">
        <v>0.899305555555555</v>
      </c>
      <c r="G12206" s="14" t="n">
        <v>0.0416666666000001</v>
      </c>
      <c r="H12206" s="15" t="s">
        <v>90</v>
      </c>
      <c r="I12206" s="13" t="s">
        <v>18</v>
      </c>
      <c r="J12206" s="16" t="n">
        <v>765</v>
      </c>
      <c r="K12206" s="16" t="n">
        <v>14600</v>
      </c>
      <c r="L12206" s="17" t="n">
        <v>19.0849673202614</v>
      </c>
      <c r="M12206" s="16" t="n">
        <v>4482</v>
      </c>
      <c r="N12206" s="16" t="n">
        <v>57170</v>
      </c>
      <c r="O12206" s="17" t="n">
        <v>12.7554663096832</v>
      </c>
      <c r="P12206" s="18"/>
    </row>
    <row r="12208" customFormat="false" ht="13.2" hidden="false" customHeight="false" outlineLevel="0" collapsed="false">
      <c r="A12208" s="15" t="s">
        <v>62</v>
      </c>
      <c r="B12208" s="15" t="s">
        <v>35</v>
      </c>
      <c r="C12208" s="13" t="s">
        <v>15</v>
      </c>
      <c r="D12208" s="13" t="s">
        <v>98</v>
      </c>
      <c r="E12208" s="14" t="n">
        <v>0.333333333333333</v>
      </c>
      <c r="F12208" s="14" t="n">
        <v>0.399305555555556</v>
      </c>
      <c r="G12208" s="14"/>
      <c r="H12208" s="15" t="s">
        <v>104</v>
      </c>
      <c r="I12208" s="13" t="s">
        <v>18</v>
      </c>
      <c r="J12208" s="16" t="n">
        <v>765</v>
      </c>
      <c r="K12208" s="16" t="n">
        <v>14600</v>
      </c>
      <c r="L12208" s="17" t="n">
        <v>19.0849673202614</v>
      </c>
      <c r="M12208" s="16"/>
      <c r="N12208" s="16"/>
      <c r="O12208" s="17"/>
      <c r="P12208" s="18"/>
    </row>
    <row r="12209" customFormat="false" ht="13.2" hidden="false" customHeight="false" outlineLevel="0" collapsed="false">
      <c r="A12209" s="15"/>
      <c r="B12209" s="15"/>
      <c r="C12209" s="13" t="s">
        <v>98</v>
      </c>
      <c r="D12209" s="13" t="s">
        <v>99</v>
      </c>
      <c r="E12209" s="14" t="n">
        <v>0.541666666666667</v>
      </c>
      <c r="F12209" s="14" t="n">
        <v>0.659722222222222</v>
      </c>
      <c r="G12209" s="14" t="n">
        <v>0.1423611111</v>
      </c>
      <c r="H12209" s="15" t="s">
        <v>100</v>
      </c>
      <c r="I12209" s="13" t="s">
        <v>18</v>
      </c>
      <c r="J12209" s="16" t="n">
        <v>1476</v>
      </c>
      <c r="K12209" s="16" t="n">
        <v>13260</v>
      </c>
      <c r="L12209" s="17" t="n">
        <v>8.98373983739837</v>
      </c>
      <c r="M12209" s="16"/>
      <c r="N12209" s="16"/>
      <c r="O12209" s="17"/>
      <c r="P12209" s="18"/>
    </row>
    <row r="12210" customFormat="false" ht="13.2" hidden="false" customHeight="false" outlineLevel="0" collapsed="false">
      <c r="A12210" s="15"/>
      <c r="B12210" s="15"/>
      <c r="C12210" s="13" t="s">
        <v>99</v>
      </c>
      <c r="D12210" s="13" t="s">
        <v>98</v>
      </c>
      <c r="E12210" s="14" t="n">
        <v>0.694444444444445</v>
      </c>
      <c r="F12210" s="14" t="n">
        <v>0.791666666666667</v>
      </c>
      <c r="G12210" s="14" t="n">
        <v>0.034722222222223</v>
      </c>
      <c r="H12210" s="15" t="s">
        <v>101</v>
      </c>
      <c r="I12210" s="13" t="s">
        <v>18</v>
      </c>
      <c r="J12210" s="16" t="n">
        <v>1476</v>
      </c>
      <c r="K12210" s="16" t="n">
        <v>14710</v>
      </c>
      <c r="L12210" s="17" t="n">
        <v>9.96612466124661</v>
      </c>
      <c r="M12210" s="16"/>
      <c r="N12210" s="16"/>
      <c r="O12210" s="17"/>
      <c r="P12210" s="18"/>
    </row>
    <row r="12211" customFormat="false" ht="13.2" hidden="false" customHeight="false" outlineLevel="0" collapsed="false">
      <c r="A12211" s="15"/>
      <c r="B12211" s="15"/>
      <c r="C12211" s="13" t="s">
        <v>98</v>
      </c>
      <c r="D12211" s="13" t="s">
        <v>15</v>
      </c>
      <c r="E12211" s="14" t="n">
        <v>0.84375</v>
      </c>
      <c r="F12211" s="14" t="n">
        <v>0.909722222222222</v>
      </c>
      <c r="G12211" s="14" t="n">
        <v>0.0520833333</v>
      </c>
      <c r="H12211" s="15" t="s">
        <v>102</v>
      </c>
      <c r="I12211" s="13" t="s">
        <v>18</v>
      </c>
      <c r="J12211" s="16" t="n">
        <v>765</v>
      </c>
      <c r="K12211" s="16" t="n">
        <v>14600</v>
      </c>
      <c r="L12211" s="17" t="n">
        <v>19.0849673202614</v>
      </c>
      <c r="M12211" s="16" t="n">
        <v>4482</v>
      </c>
      <c r="N12211" s="16" t="n">
        <v>57170</v>
      </c>
      <c r="O12211" s="17" t="n">
        <v>12.7554663096832</v>
      </c>
      <c r="P12211" s="18"/>
    </row>
    <row r="12213" customFormat="false" ht="13.2" hidden="false" customHeight="false" outlineLevel="0" collapsed="false">
      <c r="A12213" s="15" t="s">
        <v>62</v>
      </c>
      <c r="B12213" s="15" t="s">
        <v>35</v>
      </c>
      <c r="C12213" s="13" t="s">
        <v>15</v>
      </c>
      <c r="D12213" s="13" t="s">
        <v>98</v>
      </c>
      <c r="E12213" s="14" t="n">
        <v>0.333333333333333</v>
      </c>
      <c r="F12213" s="14" t="n">
        <v>0.399305555555556</v>
      </c>
      <c r="G12213" s="14"/>
      <c r="H12213" s="15" t="s">
        <v>104</v>
      </c>
      <c r="I12213" s="13" t="s">
        <v>18</v>
      </c>
      <c r="J12213" s="16" t="n">
        <v>765</v>
      </c>
      <c r="K12213" s="16" t="n">
        <v>14600</v>
      </c>
      <c r="L12213" s="17" t="n">
        <v>19.0849673202614</v>
      </c>
      <c r="M12213" s="16"/>
      <c r="N12213" s="16"/>
      <c r="O12213" s="17"/>
      <c r="P12213" s="18"/>
    </row>
    <row r="12214" customFormat="false" ht="13.2" hidden="false" customHeight="false" outlineLevel="0" collapsed="false">
      <c r="A12214" s="15"/>
      <c r="B12214" s="15"/>
      <c r="C12214" s="13" t="s">
        <v>98</v>
      </c>
      <c r="D12214" s="13" t="s">
        <v>99</v>
      </c>
      <c r="E12214" s="14" t="n">
        <v>0.541666666666667</v>
      </c>
      <c r="F12214" s="14" t="n">
        <v>0.659722222222222</v>
      </c>
      <c r="G12214" s="14" t="n">
        <v>0.1423611111</v>
      </c>
      <c r="H12214" s="15" t="s">
        <v>100</v>
      </c>
      <c r="I12214" s="13" t="s">
        <v>18</v>
      </c>
      <c r="J12214" s="16" t="n">
        <v>1476</v>
      </c>
      <c r="K12214" s="16" t="n">
        <v>13260</v>
      </c>
      <c r="L12214" s="17" t="n">
        <v>8.98373983739837</v>
      </c>
      <c r="M12214" s="16"/>
      <c r="N12214" s="16"/>
      <c r="O12214" s="17"/>
      <c r="P12214" s="18"/>
    </row>
    <row r="12215" customFormat="false" ht="13.2" hidden="false" customHeight="false" outlineLevel="0" collapsed="false">
      <c r="A12215" s="15"/>
      <c r="B12215" s="15"/>
      <c r="C12215" s="13" t="s">
        <v>99</v>
      </c>
      <c r="D12215" s="13" t="s">
        <v>98</v>
      </c>
      <c r="E12215" s="14" t="n">
        <v>0.694444444444445</v>
      </c>
      <c r="F12215" s="14" t="n">
        <v>0.791666666666667</v>
      </c>
      <c r="G12215" s="14" t="n">
        <v>0.034722222222223</v>
      </c>
      <c r="H12215" s="15" t="s">
        <v>101</v>
      </c>
      <c r="I12215" s="13" t="s">
        <v>18</v>
      </c>
      <c r="J12215" s="16" t="n">
        <v>1476</v>
      </c>
      <c r="K12215" s="16" t="n">
        <v>14710</v>
      </c>
      <c r="L12215" s="17" t="n">
        <v>9.96612466124661</v>
      </c>
      <c r="M12215" s="16"/>
      <c r="N12215" s="16"/>
      <c r="O12215" s="17"/>
      <c r="P12215" s="18"/>
    </row>
    <row r="12216" customFormat="false" ht="13.2" hidden="false" customHeight="false" outlineLevel="0" collapsed="false">
      <c r="A12216" s="15"/>
      <c r="B12216" s="15"/>
      <c r="C12216" s="13" t="s">
        <v>98</v>
      </c>
      <c r="D12216" s="13" t="s">
        <v>15</v>
      </c>
      <c r="E12216" s="14" t="n">
        <v>0.854166666666667</v>
      </c>
      <c r="F12216" s="14" t="n">
        <v>0.920138888888889</v>
      </c>
      <c r="G12216" s="14" t="n">
        <v>0.0625</v>
      </c>
      <c r="H12216" s="15" t="s">
        <v>92</v>
      </c>
      <c r="I12216" s="13" t="s">
        <v>18</v>
      </c>
      <c r="J12216" s="16" t="n">
        <v>765</v>
      </c>
      <c r="K12216" s="16" t="n">
        <v>14600</v>
      </c>
      <c r="L12216" s="17" t="n">
        <v>19.0849673202614</v>
      </c>
      <c r="M12216" s="16" t="n">
        <v>4482</v>
      </c>
      <c r="N12216" s="16" t="n">
        <v>57170</v>
      </c>
      <c r="O12216" s="17" t="n">
        <v>12.7554663096832</v>
      </c>
      <c r="P12216" s="18"/>
    </row>
    <row r="12218" customFormat="false" ht="13.2" hidden="false" customHeight="false" outlineLevel="0" collapsed="false">
      <c r="A12218" s="15" t="s">
        <v>62</v>
      </c>
      <c r="B12218" s="15" t="s">
        <v>35</v>
      </c>
      <c r="C12218" s="13" t="s">
        <v>15</v>
      </c>
      <c r="D12218" s="13" t="s">
        <v>98</v>
      </c>
      <c r="E12218" s="14" t="n">
        <v>0.333333333333333</v>
      </c>
      <c r="F12218" s="14" t="n">
        <v>0.399305555555556</v>
      </c>
      <c r="G12218" s="14"/>
      <c r="H12218" s="15" t="s">
        <v>104</v>
      </c>
      <c r="I12218" s="13" t="s">
        <v>18</v>
      </c>
      <c r="J12218" s="16" t="n">
        <v>765</v>
      </c>
      <c r="K12218" s="16" t="n">
        <v>14600</v>
      </c>
      <c r="L12218" s="17" t="n">
        <v>19.0849673202614</v>
      </c>
      <c r="M12218" s="16"/>
      <c r="N12218" s="16"/>
      <c r="O12218" s="17"/>
      <c r="P12218" s="18"/>
    </row>
    <row r="12219" customFormat="false" ht="13.2" hidden="false" customHeight="false" outlineLevel="0" collapsed="false">
      <c r="A12219" s="15"/>
      <c r="B12219" s="15"/>
      <c r="C12219" s="13" t="s">
        <v>98</v>
      </c>
      <c r="D12219" s="13" t="s">
        <v>99</v>
      </c>
      <c r="E12219" s="14" t="n">
        <v>0.541666666666667</v>
      </c>
      <c r="F12219" s="14" t="n">
        <v>0.659722222222222</v>
      </c>
      <c r="G12219" s="14" t="n">
        <v>0.1423611111</v>
      </c>
      <c r="H12219" s="15" t="s">
        <v>100</v>
      </c>
      <c r="I12219" s="13" t="s">
        <v>18</v>
      </c>
      <c r="J12219" s="16" t="n">
        <v>1476</v>
      </c>
      <c r="K12219" s="16" t="n">
        <v>13260</v>
      </c>
      <c r="L12219" s="17" t="n">
        <v>8.98373983739837</v>
      </c>
      <c r="M12219" s="16"/>
      <c r="N12219" s="16"/>
      <c r="O12219" s="17"/>
      <c r="P12219" s="18"/>
    </row>
    <row r="12220" customFormat="false" ht="13.2" hidden="false" customHeight="false" outlineLevel="0" collapsed="false">
      <c r="A12220" s="15"/>
      <c r="B12220" s="15"/>
      <c r="C12220" s="13" t="s">
        <v>99</v>
      </c>
      <c r="D12220" s="13" t="s">
        <v>98</v>
      </c>
      <c r="E12220" s="14" t="n">
        <v>0.694444444444445</v>
      </c>
      <c r="F12220" s="14" t="n">
        <v>0.791666666666667</v>
      </c>
      <c r="G12220" s="14" t="n">
        <v>0.034722222222223</v>
      </c>
      <c r="H12220" s="15" t="s">
        <v>101</v>
      </c>
      <c r="I12220" s="13" t="s">
        <v>18</v>
      </c>
      <c r="J12220" s="16" t="n">
        <v>1476</v>
      </c>
      <c r="K12220" s="16" t="n">
        <v>14710</v>
      </c>
      <c r="L12220" s="17" t="n">
        <v>9.96612466124661</v>
      </c>
      <c r="M12220" s="16"/>
      <c r="N12220" s="16"/>
      <c r="O12220" s="17"/>
      <c r="P12220" s="18"/>
    </row>
    <row r="12221" customFormat="false" ht="13.2" hidden="false" customHeight="false" outlineLevel="0" collapsed="false">
      <c r="A12221" s="15"/>
      <c r="B12221" s="15"/>
      <c r="C12221" s="13" t="s">
        <v>98</v>
      </c>
      <c r="D12221" s="13" t="s">
        <v>15</v>
      </c>
      <c r="E12221" s="14" t="n">
        <v>0.875</v>
      </c>
      <c r="F12221" s="14" t="n">
        <v>0.940972222222222</v>
      </c>
      <c r="G12221" s="14" t="n">
        <v>0.0833333333</v>
      </c>
      <c r="H12221" s="15" t="s">
        <v>103</v>
      </c>
      <c r="I12221" s="13" t="s">
        <v>18</v>
      </c>
      <c r="J12221" s="16" t="n">
        <v>765</v>
      </c>
      <c r="K12221" s="16" t="n">
        <v>14600</v>
      </c>
      <c r="L12221" s="17" t="n">
        <v>19.0849673202614</v>
      </c>
      <c r="M12221" s="16" t="n">
        <v>4482</v>
      </c>
      <c r="N12221" s="16" t="n">
        <v>57170</v>
      </c>
      <c r="O12221" s="17" t="n">
        <v>12.7554663096832</v>
      </c>
      <c r="P12221" s="18"/>
    </row>
    <row r="12223" customFormat="false" ht="13.2" hidden="false" customHeight="false" outlineLevel="0" collapsed="false">
      <c r="A12223" s="15" t="s">
        <v>62</v>
      </c>
      <c r="B12223" s="15" t="s">
        <v>35</v>
      </c>
      <c r="C12223" s="13" t="s">
        <v>15</v>
      </c>
      <c r="D12223" s="13" t="s">
        <v>98</v>
      </c>
      <c r="E12223" s="14" t="n">
        <v>0.333333333333333</v>
      </c>
      <c r="F12223" s="14" t="n">
        <v>0.399305555555556</v>
      </c>
      <c r="G12223" s="14"/>
      <c r="H12223" s="15" t="s">
        <v>104</v>
      </c>
      <c r="I12223" s="13" t="s">
        <v>18</v>
      </c>
      <c r="J12223" s="16" t="n">
        <v>765</v>
      </c>
      <c r="K12223" s="16" t="n">
        <v>14600</v>
      </c>
      <c r="L12223" s="17" t="n">
        <v>19.0849673202614</v>
      </c>
      <c r="M12223" s="16"/>
      <c r="N12223" s="16"/>
      <c r="O12223" s="17"/>
      <c r="P12223" s="18"/>
    </row>
    <row r="12224" customFormat="false" ht="13.2" hidden="false" customHeight="false" outlineLevel="0" collapsed="false">
      <c r="A12224" s="15"/>
      <c r="B12224" s="15"/>
      <c r="C12224" s="13" t="s">
        <v>98</v>
      </c>
      <c r="D12224" s="13" t="s">
        <v>99</v>
      </c>
      <c r="E12224" s="14" t="n">
        <v>0.541666666666667</v>
      </c>
      <c r="F12224" s="14" t="n">
        <v>0.659722222222222</v>
      </c>
      <c r="G12224" s="14" t="n">
        <v>0.1423611111</v>
      </c>
      <c r="H12224" s="15" t="s">
        <v>100</v>
      </c>
      <c r="I12224" s="13" t="s">
        <v>18</v>
      </c>
      <c r="J12224" s="16" t="n">
        <v>1476</v>
      </c>
      <c r="K12224" s="16" t="n">
        <v>13260</v>
      </c>
      <c r="L12224" s="17" t="n">
        <v>8.98373983739837</v>
      </c>
      <c r="M12224" s="16"/>
      <c r="N12224" s="16"/>
      <c r="O12224" s="17"/>
      <c r="P12224" s="18"/>
    </row>
    <row r="12225" customFormat="false" ht="13.2" hidden="false" customHeight="false" outlineLevel="0" collapsed="false">
      <c r="A12225" s="15"/>
      <c r="B12225" s="15"/>
      <c r="C12225" s="13" t="s">
        <v>99</v>
      </c>
      <c r="D12225" s="13" t="s">
        <v>98</v>
      </c>
      <c r="E12225" s="14" t="n">
        <v>0.694444444444445</v>
      </c>
      <c r="F12225" s="14" t="n">
        <v>0.791666666666667</v>
      </c>
      <c r="G12225" s="14" t="n">
        <v>0.034722222222223</v>
      </c>
      <c r="H12225" s="15" t="s">
        <v>101</v>
      </c>
      <c r="I12225" s="13" t="s">
        <v>18</v>
      </c>
      <c r="J12225" s="16" t="n">
        <v>1476</v>
      </c>
      <c r="K12225" s="16" t="n">
        <v>14710</v>
      </c>
      <c r="L12225" s="17" t="n">
        <v>9.96612466124661</v>
      </c>
      <c r="M12225" s="16"/>
      <c r="N12225" s="16"/>
      <c r="O12225" s="17"/>
      <c r="P12225" s="18"/>
    </row>
    <row r="12226" customFormat="false" ht="13.2" hidden="false" customHeight="false" outlineLevel="0" collapsed="false">
      <c r="A12226" s="15"/>
      <c r="B12226" s="15"/>
      <c r="C12226" s="13" t="s">
        <v>98</v>
      </c>
      <c r="D12226" s="13" t="s">
        <v>15</v>
      </c>
      <c r="E12226" s="14" t="n">
        <v>0.895833333333333</v>
      </c>
      <c r="F12226" s="14" t="n">
        <v>0.961805555555555</v>
      </c>
      <c r="G12226" s="14" t="n">
        <v>0.1041666666</v>
      </c>
      <c r="H12226" s="15" t="s">
        <v>124</v>
      </c>
      <c r="I12226" s="13" t="s">
        <v>18</v>
      </c>
      <c r="J12226" s="16" t="n">
        <v>765</v>
      </c>
      <c r="K12226" s="16" t="n">
        <v>14600</v>
      </c>
      <c r="L12226" s="17" t="n">
        <v>19.0849673202614</v>
      </c>
      <c r="M12226" s="16" t="n">
        <v>4482</v>
      </c>
      <c r="N12226" s="16" t="n">
        <v>57170</v>
      </c>
      <c r="O12226" s="17" t="n">
        <v>12.7554663096832</v>
      </c>
      <c r="P12226" s="18"/>
    </row>
    <row r="12228" customFormat="false" ht="13.2" hidden="false" customHeight="false" outlineLevel="0" collapsed="false">
      <c r="A12228" s="15" t="s">
        <v>62</v>
      </c>
      <c r="B12228" s="15" t="s">
        <v>35</v>
      </c>
      <c r="C12228" s="13" t="s">
        <v>15</v>
      </c>
      <c r="D12228" s="13" t="s">
        <v>98</v>
      </c>
      <c r="E12228" s="14" t="n">
        <v>0.354166666666667</v>
      </c>
      <c r="F12228" s="14" t="n">
        <v>0.423611111111111</v>
      </c>
      <c r="G12228" s="14"/>
      <c r="H12228" s="15" t="s">
        <v>96</v>
      </c>
      <c r="I12228" s="13" t="s">
        <v>18</v>
      </c>
      <c r="J12228" s="16" t="n">
        <v>765</v>
      </c>
      <c r="K12228" s="16" t="n">
        <v>14600</v>
      </c>
      <c r="L12228" s="17" t="n">
        <v>19.0849673202614</v>
      </c>
      <c r="M12228" s="16"/>
      <c r="N12228" s="16"/>
      <c r="O12228" s="17"/>
      <c r="P12228" s="18"/>
    </row>
    <row r="12229" customFormat="false" ht="13.2" hidden="false" customHeight="false" outlineLevel="0" collapsed="false">
      <c r="A12229" s="15"/>
      <c r="B12229" s="15"/>
      <c r="C12229" s="13" t="s">
        <v>98</v>
      </c>
      <c r="D12229" s="13" t="s">
        <v>99</v>
      </c>
      <c r="E12229" s="14" t="n">
        <v>0.541666666666667</v>
      </c>
      <c r="F12229" s="14" t="n">
        <v>0.659722222222222</v>
      </c>
      <c r="G12229" s="14" t="n">
        <v>0.1180555556</v>
      </c>
      <c r="H12229" s="15" t="s">
        <v>100</v>
      </c>
      <c r="I12229" s="13" t="s">
        <v>18</v>
      </c>
      <c r="J12229" s="16" t="n">
        <v>1476</v>
      </c>
      <c r="K12229" s="16" t="n">
        <v>13260</v>
      </c>
      <c r="L12229" s="17" t="n">
        <v>8.98373983739837</v>
      </c>
      <c r="M12229" s="16"/>
      <c r="N12229" s="16"/>
      <c r="O12229" s="17"/>
      <c r="P12229" s="18"/>
    </row>
    <row r="12230" customFormat="false" ht="13.2" hidden="false" customHeight="false" outlineLevel="0" collapsed="false">
      <c r="A12230" s="15"/>
      <c r="B12230" s="15"/>
      <c r="C12230" s="13" t="s">
        <v>99</v>
      </c>
      <c r="D12230" s="13" t="s">
        <v>98</v>
      </c>
      <c r="E12230" s="14" t="n">
        <v>0.694444444444445</v>
      </c>
      <c r="F12230" s="14" t="n">
        <v>0.791666666666667</v>
      </c>
      <c r="G12230" s="14" t="n">
        <v>0.034722222222223</v>
      </c>
      <c r="H12230" s="15" t="s">
        <v>101</v>
      </c>
      <c r="I12230" s="13" t="s">
        <v>18</v>
      </c>
      <c r="J12230" s="16" t="n">
        <v>1476</v>
      </c>
      <c r="K12230" s="16" t="n">
        <v>14710</v>
      </c>
      <c r="L12230" s="17" t="n">
        <v>9.96612466124661</v>
      </c>
      <c r="M12230" s="16"/>
      <c r="N12230" s="16"/>
      <c r="O12230" s="17"/>
      <c r="P12230" s="18"/>
    </row>
    <row r="12231" customFormat="false" ht="13.2" hidden="false" customHeight="false" outlineLevel="0" collapsed="false">
      <c r="A12231" s="15"/>
      <c r="B12231" s="15"/>
      <c r="C12231" s="13" t="s">
        <v>98</v>
      </c>
      <c r="D12231" s="13" t="s">
        <v>15</v>
      </c>
      <c r="E12231" s="14" t="n">
        <v>0.833333333333333</v>
      </c>
      <c r="F12231" s="14" t="n">
        <v>0.899305555555555</v>
      </c>
      <c r="G12231" s="14" t="n">
        <v>0.0416666666000001</v>
      </c>
      <c r="H12231" s="15" t="s">
        <v>90</v>
      </c>
      <c r="I12231" s="13" t="s">
        <v>18</v>
      </c>
      <c r="J12231" s="16" t="n">
        <v>765</v>
      </c>
      <c r="K12231" s="16" t="n">
        <v>14600</v>
      </c>
      <c r="L12231" s="17" t="n">
        <v>19.0849673202614</v>
      </c>
      <c r="M12231" s="16" t="n">
        <v>4482</v>
      </c>
      <c r="N12231" s="16" t="n">
        <v>57170</v>
      </c>
      <c r="O12231" s="17" t="n">
        <v>12.7554663096832</v>
      </c>
      <c r="P12231" s="18"/>
    </row>
    <row r="12233" customFormat="false" ht="13.2" hidden="false" customHeight="false" outlineLevel="0" collapsed="false">
      <c r="A12233" s="15" t="s">
        <v>62</v>
      </c>
      <c r="B12233" s="15" t="s">
        <v>35</v>
      </c>
      <c r="C12233" s="13" t="s">
        <v>15</v>
      </c>
      <c r="D12233" s="13" t="s">
        <v>98</v>
      </c>
      <c r="E12233" s="14" t="n">
        <v>0.354166666666667</v>
      </c>
      <c r="F12233" s="14" t="n">
        <v>0.423611111111111</v>
      </c>
      <c r="G12233" s="14"/>
      <c r="H12233" s="15" t="s">
        <v>96</v>
      </c>
      <c r="I12233" s="13" t="s">
        <v>18</v>
      </c>
      <c r="J12233" s="16" t="n">
        <v>765</v>
      </c>
      <c r="K12233" s="16" t="n">
        <v>14600</v>
      </c>
      <c r="L12233" s="17" t="n">
        <v>19.0849673202614</v>
      </c>
      <c r="M12233" s="16"/>
      <c r="N12233" s="16"/>
      <c r="O12233" s="17"/>
      <c r="P12233" s="18"/>
    </row>
    <row r="12234" customFormat="false" ht="13.2" hidden="false" customHeight="false" outlineLevel="0" collapsed="false">
      <c r="A12234" s="15"/>
      <c r="B12234" s="15"/>
      <c r="C12234" s="13" t="s">
        <v>98</v>
      </c>
      <c r="D12234" s="13" t="s">
        <v>99</v>
      </c>
      <c r="E12234" s="14" t="n">
        <v>0.541666666666667</v>
      </c>
      <c r="F12234" s="14" t="n">
        <v>0.659722222222222</v>
      </c>
      <c r="G12234" s="14" t="n">
        <v>0.1180555556</v>
      </c>
      <c r="H12234" s="15" t="s">
        <v>100</v>
      </c>
      <c r="I12234" s="13" t="s">
        <v>18</v>
      </c>
      <c r="J12234" s="16" t="n">
        <v>1476</v>
      </c>
      <c r="K12234" s="16" t="n">
        <v>13260</v>
      </c>
      <c r="L12234" s="17" t="n">
        <v>8.98373983739837</v>
      </c>
      <c r="M12234" s="16"/>
      <c r="N12234" s="16"/>
      <c r="O12234" s="17"/>
      <c r="P12234" s="18"/>
    </row>
    <row r="12235" customFormat="false" ht="13.2" hidden="false" customHeight="false" outlineLevel="0" collapsed="false">
      <c r="A12235" s="15"/>
      <c r="B12235" s="15"/>
      <c r="C12235" s="13" t="s">
        <v>99</v>
      </c>
      <c r="D12235" s="13" t="s">
        <v>98</v>
      </c>
      <c r="E12235" s="14" t="n">
        <v>0.694444444444445</v>
      </c>
      <c r="F12235" s="14" t="n">
        <v>0.791666666666667</v>
      </c>
      <c r="G12235" s="14" t="n">
        <v>0.034722222222223</v>
      </c>
      <c r="H12235" s="15" t="s">
        <v>101</v>
      </c>
      <c r="I12235" s="13" t="s">
        <v>18</v>
      </c>
      <c r="J12235" s="16" t="n">
        <v>1476</v>
      </c>
      <c r="K12235" s="16" t="n">
        <v>14710</v>
      </c>
      <c r="L12235" s="17" t="n">
        <v>9.96612466124661</v>
      </c>
      <c r="M12235" s="16"/>
      <c r="N12235" s="16"/>
      <c r="O12235" s="17"/>
      <c r="P12235" s="18"/>
    </row>
    <row r="12236" customFormat="false" ht="13.2" hidden="false" customHeight="false" outlineLevel="0" collapsed="false">
      <c r="A12236" s="15"/>
      <c r="B12236" s="15"/>
      <c r="C12236" s="13" t="s">
        <v>98</v>
      </c>
      <c r="D12236" s="13" t="s">
        <v>15</v>
      </c>
      <c r="E12236" s="14" t="n">
        <v>0.84375</v>
      </c>
      <c r="F12236" s="14" t="n">
        <v>0.909722222222222</v>
      </c>
      <c r="G12236" s="14" t="n">
        <v>0.0520833333</v>
      </c>
      <c r="H12236" s="15" t="s">
        <v>102</v>
      </c>
      <c r="I12236" s="13" t="s">
        <v>18</v>
      </c>
      <c r="J12236" s="16" t="n">
        <v>765</v>
      </c>
      <c r="K12236" s="16" t="n">
        <v>14600</v>
      </c>
      <c r="L12236" s="17" t="n">
        <v>19.0849673202614</v>
      </c>
      <c r="M12236" s="16" t="n">
        <v>4482</v>
      </c>
      <c r="N12236" s="16" t="n">
        <v>57170</v>
      </c>
      <c r="O12236" s="17" t="n">
        <v>12.7554663096832</v>
      </c>
      <c r="P12236" s="18"/>
    </row>
    <row r="12238" customFormat="false" ht="13.2" hidden="false" customHeight="false" outlineLevel="0" collapsed="false">
      <c r="A12238" s="15" t="s">
        <v>62</v>
      </c>
      <c r="B12238" s="15" t="s">
        <v>35</v>
      </c>
      <c r="C12238" s="13" t="s">
        <v>15</v>
      </c>
      <c r="D12238" s="13" t="s">
        <v>98</v>
      </c>
      <c r="E12238" s="14" t="n">
        <v>0.354166666666667</v>
      </c>
      <c r="F12238" s="14" t="n">
        <v>0.423611111111111</v>
      </c>
      <c r="G12238" s="14"/>
      <c r="H12238" s="15" t="s">
        <v>96</v>
      </c>
      <c r="I12238" s="13" t="s">
        <v>18</v>
      </c>
      <c r="J12238" s="16" t="n">
        <v>765</v>
      </c>
      <c r="K12238" s="16" t="n">
        <v>14600</v>
      </c>
      <c r="L12238" s="17" t="n">
        <v>19.0849673202614</v>
      </c>
      <c r="M12238" s="16"/>
      <c r="N12238" s="16"/>
      <c r="O12238" s="17"/>
      <c r="P12238" s="18"/>
    </row>
    <row r="12239" customFormat="false" ht="13.2" hidden="false" customHeight="false" outlineLevel="0" collapsed="false">
      <c r="A12239" s="15"/>
      <c r="B12239" s="15"/>
      <c r="C12239" s="13" t="s">
        <v>98</v>
      </c>
      <c r="D12239" s="13" t="s">
        <v>99</v>
      </c>
      <c r="E12239" s="14" t="n">
        <v>0.541666666666667</v>
      </c>
      <c r="F12239" s="14" t="n">
        <v>0.659722222222222</v>
      </c>
      <c r="G12239" s="14" t="n">
        <v>0.1180555556</v>
      </c>
      <c r="H12239" s="15" t="s">
        <v>100</v>
      </c>
      <c r="I12239" s="13" t="s">
        <v>18</v>
      </c>
      <c r="J12239" s="16" t="n">
        <v>1476</v>
      </c>
      <c r="K12239" s="16" t="n">
        <v>13260</v>
      </c>
      <c r="L12239" s="17" t="n">
        <v>8.98373983739837</v>
      </c>
      <c r="M12239" s="16"/>
      <c r="N12239" s="16"/>
      <c r="O12239" s="17"/>
      <c r="P12239" s="18"/>
    </row>
    <row r="12240" customFormat="false" ht="13.2" hidden="false" customHeight="false" outlineLevel="0" collapsed="false">
      <c r="A12240" s="15"/>
      <c r="B12240" s="15"/>
      <c r="C12240" s="13" t="s">
        <v>99</v>
      </c>
      <c r="D12240" s="13" t="s">
        <v>98</v>
      </c>
      <c r="E12240" s="14" t="n">
        <v>0.694444444444445</v>
      </c>
      <c r="F12240" s="14" t="n">
        <v>0.791666666666667</v>
      </c>
      <c r="G12240" s="14" t="n">
        <v>0.034722222222223</v>
      </c>
      <c r="H12240" s="15" t="s">
        <v>101</v>
      </c>
      <c r="I12240" s="13" t="s">
        <v>18</v>
      </c>
      <c r="J12240" s="16" t="n">
        <v>1476</v>
      </c>
      <c r="K12240" s="16" t="n">
        <v>14710</v>
      </c>
      <c r="L12240" s="17" t="n">
        <v>9.96612466124661</v>
      </c>
      <c r="M12240" s="16"/>
      <c r="N12240" s="16"/>
      <c r="O12240" s="17"/>
      <c r="P12240" s="18"/>
    </row>
    <row r="12241" customFormat="false" ht="13.2" hidden="false" customHeight="false" outlineLevel="0" collapsed="false">
      <c r="A12241" s="15"/>
      <c r="B12241" s="15"/>
      <c r="C12241" s="13" t="s">
        <v>98</v>
      </c>
      <c r="D12241" s="13" t="s">
        <v>15</v>
      </c>
      <c r="E12241" s="14" t="n">
        <v>0.854166666666667</v>
      </c>
      <c r="F12241" s="14" t="n">
        <v>0.920138888888889</v>
      </c>
      <c r="G12241" s="14" t="n">
        <v>0.0625</v>
      </c>
      <c r="H12241" s="15" t="s">
        <v>92</v>
      </c>
      <c r="I12241" s="13" t="s">
        <v>18</v>
      </c>
      <c r="J12241" s="16" t="n">
        <v>765</v>
      </c>
      <c r="K12241" s="16" t="n">
        <v>14600</v>
      </c>
      <c r="L12241" s="17" t="n">
        <v>19.0849673202614</v>
      </c>
      <c r="M12241" s="16" t="n">
        <v>4482</v>
      </c>
      <c r="N12241" s="16" t="n">
        <v>57170</v>
      </c>
      <c r="O12241" s="17" t="n">
        <v>12.7554663096832</v>
      </c>
      <c r="P12241" s="18"/>
    </row>
    <row r="12243" customFormat="false" ht="13.2" hidden="false" customHeight="false" outlineLevel="0" collapsed="false">
      <c r="A12243" s="15" t="s">
        <v>62</v>
      </c>
      <c r="B12243" s="15" t="s">
        <v>35</v>
      </c>
      <c r="C12243" s="13" t="s">
        <v>15</v>
      </c>
      <c r="D12243" s="13" t="s">
        <v>98</v>
      </c>
      <c r="E12243" s="14" t="n">
        <v>0.354166666666667</v>
      </c>
      <c r="F12243" s="14" t="n">
        <v>0.423611111111111</v>
      </c>
      <c r="G12243" s="14"/>
      <c r="H12243" s="15" t="s">
        <v>96</v>
      </c>
      <c r="I12243" s="13" t="s">
        <v>18</v>
      </c>
      <c r="J12243" s="16" t="n">
        <v>765</v>
      </c>
      <c r="K12243" s="16" t="n">
        <v>14600</v>
      </c>
      <c r="L12243" s="17" t="n">
        <v>19.0849673202614</v>
      </c>
      <c r="M12243" s="16"/>
      <c r="N12243" s="16"/>
      <c r="O12243" s="17"/>
      <c r="P12243" s="18"/>
    </row>
    <row r="12244" customFormat="false" ht="13.2" hidden="false" customHeight="false" outlineLevel="0" collapsed="false">
      <c r="A12244" s="15"/>
      <c r="B12244" s="15"/>
      <c r="C12244" s="13" t="s">
        <v>98</v>
      </c>
      <c r="D12244" s="13" t="s">
        <v>99</v>
      </c>
      <c r="E12244" s="14" t="n">
        <v>0.541666666666667</v>
      </c>
      <c r="F12244" s="14" t="n">
        <v>0.659722222222222</v>
      </c>
      <c r="G12244" s="14" t="n">
        <v>0.1180555556</v>
      </c>
      <c r="H12244" s="15" t="s">
        <v>100</v>
      </c>
      <c r="I12244" s="13" t="s">
        <v>18</v>
      </c>
      <c r="J12244" s="16" t="n">
        <v>1476</v>
      </c>
      <c r="K12244" s="16" t="n">
        <v>13260</v>
      </c>
      <c r="L12244" s="17" t="n">
        <v>8.98373983739837</v>
      </c>
      <c r="M12244" s="16"/>
      <c r="N12244" s="16"/>
      <c r="O12244" s="17"/>
      <c r="P12244" s="18"/>
    </row>
    <row r="12245" customFormat="false" ht="13.2" hidden="false" customHeight="false" outlineLevel="0" collapsed="false">
      <c r="A12245" s="15"/>
      <c r="B12245" s="15"/>
      <c r="C12245" s="13" t="s">
        <v>99</v>
      </c>
      <c r="D12245" s="13" t="s">
        <v>98</v>
      </c>
      <c r="E12245" s="14" t="n">
        <v>0.694444444444445</v>
      </c>
      <c r="F12245" s="14" t="n">
        <v>0.791666666666667</v>
      </c>
      <c r="G12245" s="14" t="n">
        <v>0.034722222222223</v>
      </c>
      <c r="H12245" s="15" t="s">
        <v>101</v>
      </c>
      <c r="I12245" s="13" t="s">
        <v>18</v>
      </c>
      <c r="J12245" s="16" t="n">
        <v>1476</v>
      </c>
      <c r="K12245" s="16" t="n">
        <v>14710</v>
      </c>
      <c r="L12245" s="17" t="n">
        <v>9.96612466124661</v>
      </c>
      <c r="M12245" s="16"/>
      <c r="N12245" s="16"/>
      <c r="O12245" s="17"/>
      <c r="P12245" s="18"/>
    </row>
    <row r="12246" customFormat="false" ht="13.2" hidden="false" customHeight="false" outlineLevel="0" collapsed="false">
      <c r="A12246" s="15"/>
      <c r="B12246" s="15"/>
      <c r="C12246" s="13" t="s">
        <v>98</v>
      </c>
      <c r="D12246" s="13" t="s">
        <v>15</v>
      </c>
      <c r="E12246" s="14" t="n">
        <v>0.875</v>
      </c>
      <c r="F12246" s="14" t="n">
        <v>0.940972222222222</v>
      </c>
      <c r="G12246" s="14" t="n">
        <v>0.0833333333</v>
      </c>
      <c r="H12246" s="15" t="s">
        <v>103</v>
      </c>
      <c r="I12246" s="13" t="s">
        <v>18</v>
      </c>
      <c r="J12246" s="16" t="n">
        <v>765</v>
      </c>
      <c r="K12246" s="16" t="n">
        <v>14600</v>
      </c>
      <c r="L12246" s="17" t="n">
        <v>19.0849673202614</v>
      </c>
      <c r="M12246" s="16" t="n">
        <v>4482</v>
      </c>
      <c r="N12246" s="16" t="n">
        <v>57170</v>
      </c>
      <c r="O12246" s="17" t="n">
        <v>12.7554663096832</v>
      </c>
      <c r="P12246" s="18"/>
    </row>
    <row r="12248" customFormat="false" ht="13.2" hidden="false" customHeight="false" outlineLevel="0" collapsed="false">
      <c r="A12248" s="15" t="s">
        <v>62</v>
      </c>
      <c r="B12248" s="15" t="s">
        <v>35</v>
      </c>
      <c r="C12248" s="13" t="s">
        <v>15</v>
      </c>
      <c r="D12248" s="13" t="s">
        <v>98</v>
      </c>
      <c r="E12248" s="14" t="n">
        <v>0.354166666666667</v>
      </c>
      <c r="F12248" s="14" t="n">
        <v>0.423611111111111</v>
      </c>
      <c r="G12248" s="14"/>
      <c r="H12248" s="15" t="s">
        <v>96</v>
      </c>
      <c r="I12248" s="13" t="s">
        <v>18</v>
      </c>
      <c r="J12248" s="16" t="n">
        <v>765</v>
      </c>
      <c r="K12248" s="16" t="n">
        <v>14600</v>
      </c>
      <c r="L12248" s="17" t="n">
        <v>19.0849673202614</v>
      </c>
      <c r="M12248" s="16"/>
      <c r="N12248" s="16"/>
      <c r="O12248" s="17"/>
      <c r="P12248" s="18"/>
    </row>
    <row r="12249" customFormat="false" ht="13.2" hidden="false" customHeight="false" outlineLevel="0" collapsed="false">
      <c r="A12249" s="15"/>
      <c r="B12249" s="15"/>
      <c r="C12249" s="13" t="s">
        <v>98</v>
      </c>
      <c r="D12249" s="13" t="s">
        <v>99</v>
      </c>
      <c r="E12249" s="14" t="n">
        <v>0.541666666666667</v>
      </c>
      <c r="F12249" s="14" t="n">
        <v>0.659722222222222</v>
      </c>
      <c r="G12249" s="14" t="n">
        <v>0.1180555556</v>
      </c>
      <c r="H12249" s="15" t="s">
        <v>100</v>
      </c>
      <c r="I12249" s="13" t="s">
        <v>18</v>
      </c>
      <c r="J12249" s="16" t="n">
        <v>1476</v>
      </c>
      <c r="K12249" s="16" t="n">
        <v>13260</v>
      </c>
      <c r="L12249" s="17" t="n">
        <v>8.98373983739837</v>
      </c>
      <c r="M12249" s="16"/>
      <c r="N12249" s="16"/>
      <c r="O12249" s="17"/>
      <c r="P12249" s="18"/>
    </row>
    <row r="12250" customFormat="false" ht="13.2" hidden="false" customHeight="false" outlineLevel="0" collapsed="false">
      <c r="A12250" s="15"/>
      <c r="B12250" s="15"/>
      <c r="C12250" s="13" t="s">
        <v>99</v>
      </c>
      <c r="D12250" s="13" t="s">
        <v>98</v>
      </c>
      <c r="E12250" s="14" t="n">
        <v>0.694444444444445</v>
      </c>
      <c r="F12250" s="14" t="n">
        <v>0.791666666666667</v>
      </c>
      <c r="G12250" s="14" t="n">
        <v>0.034722222222223</v>
      </c>
      <c r="H12250" s="15" t="s">
        <v>101</v>
      </c>
      <c r="I12250" s="13" t="s">
        <v>18</v>
      </c>
      <c r="J12250" s="16" t="n">
        <v>1476</v>
      </c>
      <c r="K12250" s="16" t="n">
        <v>14710</v>
      </c>
      <c r="L12250" s="17" t="n">
        <v>9.96612466124661</v>
      </c>
      <c r="M12250" s="16"/>
      <c r="N12250" s="16"/>
      <c r="O12250" s="17"/>
      <c r="P12250" s="18"/>
    </row>
    <row r="12251" customFormat="false" ht="13.2" hidden="false" customHeight="false" outlineLevel="0" collapsed="false">
      <c r="A12251" s="15"/>
      <c r="B12251" s="15"/>
      <c r="C12251" s="13" t="s">
        <v>98</v>
      </c>
      <c r="D12251" s="13" t="s">
        <v>15</v>
      </c>
      <c r="E12251" s="14" t="n">
        <v>0.895833333333333</v>
      </c>
      <c r="F12251" s="14" t="n">
        <v>0.961805555555555</v>
      </c>
      <c r="G12251" s="14" t="n">
        <v>0.1041666666</v>
      </c>
      <c r="H12251" s="15" t="s">
        <v>124</v>
      </c>
      <c r="I12251" s="13" t="s">
        <v>18</v>
      </c>
      <c r="J12251" s="16" t="n">
        <v>765</v>
      </c>
      <c r="K12251" s="16" t="n">
        <v>14600</v>
      </c>
      <c r="L12251" s="17" t="n">
        <v>19.0849673202614</v>
      </c>
      <c r="M12251" s="16" t="n">
        <v>4482</v>
      </c>
      <c r="N12251" s="16" t="n">
        <v>57170</v>
      </c>
      <c r="O12251" s="17" t="n">
        <v>12.7554663096832</v>
      </c>
      <c r="P12251" s="18"/>
    </row>
    <row r="12253" customFormat="false" ht="13.2" hidden="false" customHeight="false" outlineLevel="0" collapsed="false">
      <c r="A12253" s="15" t="s">
        <v>62</v>
      </c>
      <c r="B12253" s="15" t="s">
        <v>35</v>
      </c>
      <c r="C12253" s="13" t="s">
        <v>15</v>
      </c>
      <c r="D12253" s="13" t="s">
        <v>98</v>
      </c>
      <c r="E12253" s="14" t="n">
        <v>0.375</v>
      </c>
      <c r="F12253" s="14" t="n">
        <v>0.440972222222222</v>
      </c>
      <c r="G12253" s="14"/>
      <c r="H12253" s="15" t="s">
        <v>105</v>
      </c>
      <c r="I12253" s="13" t="s">
        <v>18</v>
      </c>
      <c r="J12253" s="16" t="n">
        <v>765</v>
      </c>
      <c r="K12253" s="16" t="n">
        <v>14600</v>
      </c>
      <c r="L12253" s="17" t="n">
        <v>19.0849673202614</v>
      </c>
      <c r="M12253" s="16"/>
      <c r="N12253" s="16"/>
      <c r="O12253" s="17"/>
      <c r="P12253" s="18"/>
    </row>
    <row r="12254" customFormat="false" ht="13.2" hidden="false" customHeight="false" outlineLevel="0" collapsed="false">
      <c r="A12254" s="15"/>
      <c r="B12254" s="15"/>
      <c r="C12254" s="13" t="s">
        <v>98</v>
      </c>
      <c r="D12254" s="13" t="s">
        <v>99</v>
      </c>
      <c r="E12254" s="14" t="n">
        <v>0.541666666666667</v>
      </c>
      <c r="F12254" s="14" t="n">
        <v>0.659722222222222</v>
      </c>
      <c r="G12254" s="14" t="n">
        <v>0.1006944445</v>
      </c>
      <c r="H12254" s="15" t="s">
        <v>100</v>
      </c>
      <c r="I12254" s="13" t="s">
        <v>18</v>
      </c>
      <c r="J12254" s="16" t="n">
        <v>1476</v>
      </c>
      <c r="K12254" s="16" t="n">
        <v>13260</v>
      </c>
      <c r="L12254" s="17" t="n">
        <v>8.98373983739837</v>
      </c>
      <c r="M12254" s="16"/>
      <c r="N12254" s="16"/>
      <c r="O12254" s="17"/>
      <c r="P12254" s="18"/>
    </row>
    <row r="12255" customFormat="false" ht="13.2" hidden="false" customHeight="false" outlineLevel="0" collapsed="false">
      <c r="A12255" s="15"/>
      <c r="B12255" s="15"/>
      <c r="C12255" s="13" t="s">
        <v>99</v>
      </c>
      <c r="D12255" s="13" t="s">
        <v>98</v>
      </c>
      <c r="E12255" s="14" t="n">
        <v>0.694444444444445</v>
      </c>
      <c r="F12255" s="14" t="n">
        <v>0.791666666666667</v>
      </c>
      <c r="G12255" s="14" t="n">
        <v>0.034722222222223</v>
      </c>
      <c r="H12255" s="15" t="s">
        <v>101</v>
      </c>
      <c r="I12255" s="13" t="s">
        <v>18</v>
      </c>
      <c r="J12255" s="16" t="n">
        <v>1476</v>
      </c>
      <c r="K12255" s="16" t="n">
        <v>14710</v>
      </c>
      <c r="L12255" s="17" t="n">
        <v>9.96612466124661</v>
      </c>
      <c r="M12255" s="16"/>
      <c r="N12255" s="16"/>
      <c r="O12255" s="17"/>
      <c r="P12255" s="18"/>
    </row>
    <row r="12256" customFormat="false" ht="13.2" hidden="false" customHeight="false" outlineLevel="0" collapsed="false">
      <c r="A12256" s="15"/>
      <c r="B12256" s="15"/>
      <c r="C12256" s="13" t="s">
        <v>98</v>
      </c>
      <c r="D12256" s="13" t="s">
        <v>15</v>
      </c>
      <c r="E12256" s="14" t="n">
        <v>0.833333333333333</v>
      </c>
      <c r="F12256" s="14" t="n">
        <v>0.899305555555555</v>
      </c>
      <c r="G12256" s="14" t="n">
        <v>0.0416666666000001</v>
      </c>
      <c r="H12256" s="15" t="s">
        <v>90</v>
      </c>
      <c r="I12256" s="13" t="s">
        <v>18</v>
      </c>
      <c r="J12256" s="16" t="n">
        <v>765</v>
      </c>
      <c r="K12256" s="16" t="n">
        <v>14600</v>
      </c>
      <c r="L12256" s="17" t="n">
        <v>19.0849673202614</v>
      </c>
      <c r="M12256" s="16" t="n">
        <v>4482</v>
      </c>
      <c r="N12256" s="16" t="n">
        <v>57170</v>
      </c>
      <c r="O12256" s="17" t="n">
        <v>12.7554663096832</v>
      </c>
      <c r="P12256" s="18"/>
    </row>
    <row r="12258" customFormat="false" ht="13.2" hidden="false" customHeight="false" outlineLevel="0" collapsed="false">
      <c r="A12258" s="15" t="s">
        <v>62</v>
      </c>
      <c r="B12258" s="15" t="s">
        <v>35</v>
      </c>
      <c r="C12258" s="13" t="s">
        <v>15</v>
      </c>
      <c r="D12258" s="13" t="s">
        <v>98</v>
      </c>
      <c r="E12258" s="14" t="n">
        <v>0.375</v>
      </c>
      <c r="F12258" s="14" t="n">
        <v>0.440972222222222</v>
      </c>
      <c r="G12258" s="14"/>
      <c r="H12258" s="15" t="s">
        <v>105</v>
      </c>
      <c r="I12258" s="13" t="s">
        <v>18</v>
      </c>
      <c r="J12258" s="16" t="n">
        <v>765</v>
      </c>
      <c r="K12258" s="16" t="n">
        <v>14600</v>
      </c>
      <c r="L12258" s="17" t="n">
        <v>19.0849673202614</v>
      </c>
      <c r="M12258" s="16"/>
      <c r="N12258" s="16"/>
      <c r="O12258" s="17"/>
      <c r="P12258" s="18"/>
    </row>
    <row r="12259" customFormat="false" ht="13.2" hidden="false" customHeight="false" outlineLevel="0" collapsed="false">
      <c r="A12259" s="15"/>
      <c r="B12259" s="15"/>
      <c r="C12259" s="13" t="s">
        <v>98</v>
      </c>
      <c r="D12259" s="13" t="s">
        <v>99</v>
      </c>
      <c r="E12259" s="14" t="n">
        <v>0.541666666666667</v>
      </c>
      <c r="F12259" s="14" t="n">
        <v>0.659722222222222</v>
      </c>
      <c r="G12259" s="14" t="n">
        <v>0.1006944445</v>
      </c>
      <c r="H12259" s="15" t="s">
        <v>100</v>
      </c>
      <c r="I12259" s="13" t="s">
        <v>18</v>
      </c>
      <c r="J12259" s="16" t="n">
        <v>1476</v>
      </c>
      <c r="K12259" s="16" t="n">
        <v>13260</v>
      </c>
      <c r="L12259" s="17" t="n">
        <v>8.98373983739837</v>
      </c>
      <c r="M12259" s="16"/>
      <c r="N12259" s="16"/>
      <c r="O12259" s="17"/>
      <c r="P12259" s="18"/>
    </row>
    <row r="12260" customFormat="false" ht="13.2" hidden="false" customHeight="false" outlineLevel="0" collapsed="false">
      <c r="A12260" s="15"/>
      <c r="B12260" s="15"/>
      <c r="C12260" s="13" t="s">
        <v>99</v>
      </c>
      <c r="D12260" s="13" t="s">
        <v>98</v>
      </c>
      <c r="E12260" s="14" t="n">
        <v>0.694444444444445</v>
      </c>
      <c r="F12260" s="14" t="n">
        <v>0.791666666666667</v>
      </c>
      <c r="G12260" s="14" t="n">
        <v>0.034722222222223</v>
      </c>
      <c r="H12260" s="15" t="s">
        <v>101</v>
      </c>
      <c r="I12260" s="13" t="s">
        <v>18</v>
      </c>
      <c r="J12260" s="16" t="n">
        <v>1476</v>
      </c>
      <c r="K12260" s="16" t="n">
        <v>14710</v>
      </c>
      <c r="L12260" s="17" t="n">
        <v>9.96612466124661</v>
      </c>
      <c r="M12260" s="16"/>
      <c r="N12260" s="16"/>
      <c r="O12260" s="17"/>
      <c r="P12260" s="18"/>
    </row>
    <row r="12261" customFormat="false" ht="13.2" hidden="false" customHeight="false" outlineLevel="0" collapsed="false">
      <c r="A12261" s="15"/>
      <c r="B12261" s="15"/>
      <c r="C12261" s="13" t="s">
        <v>98</v>
      </c>
      <c r="D12261" s="13" t="s">
        <v>15</v>
      </c>
      <c r="E12261" s="14" t="n">
        <v>0.84375</v>
      </c>
      <c r="F12261" s="14" t="n">
        <v>0.909722222222222</v>
      </c>
      <c r="G12261" s="14" t="n">
        <v>0.0520833333</v>
      </c>
      <c r="H12261" s="15" t="s">
        <v>102</v>
      </c>
      <c r="I12261" s="13" t="s">
        <v>18</v>
      </c>
      <c r="J12261" s="16" t="n">
        <v>765</v>
      </c>
      <c r="K12261" s="16" t="n">
        <v>14600</v>
      </c>
      <c r="L12261" s="17" t="n">
        <v>19.0849673202614</v>
      </c>
      <c r="M12261" s="16" t="n">
        <v>4482</v>
      </c>
      <c r="N12261" s="16" t="n">
        <v>57170</v>
      </c>
      <c r="O12261" s="17" t="n">
        <v>12.7554663096832</v>
      </c>
      <c r="P12261" s="18"/>
    </row>
    <row r="12263" customFormat="false" ht="13.2" hidden="false" customHeight="false" outlineLevel="0" collapsed="false">
      <c r="A12263" s="15" t="s">
        <v>62</v>
      </c>
      <c r="B12263" s="15" t="s">
        <v>35</v>
      </c>
      <c r="C12263" s="13" t="s">
        <v>15</v>
      </c>
      <c r="D12263" s="13" t="s">
        <v>98</v>
      </c>
      <c r="E12263" s="14" t="n">
        <v>0.375</v>
      </c>
      <c r="F12263" s="14" t="n">
        <v>0.440972222222222</v>
      </c>
      <c r="G12263" s="14"/>
      <c r="H12263" s="15" t="s">
        <v>105</v>
      </c>
      <c r="I12263" s="13" t="s">
        <v>18</v>
      </c>
      <c r="J12263" s="16" t="n">
        <v>765</v>
      </c>
      <c r="K12263" s="16" t="n">
        <v>14600</v>
      </c>
      <c r="L12263" s="17" t="n">
        <v>19.0849673202614</v>
      </c>
      <c r="M12263" s="16"/>
      <c r="N12263" s="16"/>
      <c r="O12263" s="17"/>
      <c r="P12263" s="18"/>
    </row>
    <row r="12264" customFormat="false" ht="13.2" hidden="false" customHeight="false" outlineLevel="0" collapsed="false">
      <c r="A12264" s="15"/>
      <c r="B12264" s="15"/>
      <c r="C12264" s="13" t="s">
        <v>98</v>
      </c>
      <c r="D12264" s="13" t="s">
        <v>99</v>
      </c>
      <c r="E12264" s="14" t="n">
        <v>0.541666666666667</v>
      </c>
      <c r="F12264" s="14" t="n">
        <v>0.659722222222222</v>
      </c>
      <c r="G12264" s="14" t="n">
        <v>0.1006944445</v>
      </c>
      <c r="H12264" s="15" t="s">
        <v>100</v>
      </c>
      <c r="I12264" s="13" t="s">
        <v>18</v>
      </c>
      <c r="J12264" s="16" t="n">
        <v>1476</v>
      </c>
      <c r="K12264" s="16" t="n">
        <v>13260</v>
      </c>
      <c r="L12264" s="17" t="n">
        <v>8.98373983739837</v>
      </c>
      <c r="M12264" s="16"/>
      <c r="N12264" s="16"/>
      <c r="O12264" s="17"/>
      <c r="P12264" s="18"/>
    </row>
    <row r="12265" customFormat="false" ht="13.2" hidden="false" customHeight="false" outlineLevel="0" collapsed="false">
      <c r="A12265" s="15"/>
      <c r="B12265" s="15"/>
      <c r="C12265" s="13" t="s">
        <v>99</v>
      </c>
      <c r="D12265" s="13" t="s">
        <v>98</v>
      </c>
      <c r="E12265" s="14" t="n">
        <v>0.694444444444445</v>
      </c>
      <c r="F12265" s="14" t="n">
        <v>0.791666666666667</v>
      </c>
      <c r="G12265" s="14" t="n">
        <v>0.034722222222223</v>
      </c>
      <c r="H12265" s="15" t="s">
        <v>101</v>
      </c>
      <c r="I12265" s="13" t="s">
        <v>18</v>
      </c>
      <c r="J12265" s="16" t="n">
        <v>1476</v>
      </c>
      <c r="K12265" s="16" t="n">
        <v>14710</v>
      </c>
      <c r="L12265" s="17" t="n">
        <v>9.96612466124661</v>
      </c>
      <c r="M12265" s="16"/>
      <c r="N12265" s="16"/>
      <c r="O12265" s="17"/>
      <c r="P12265" s="18"/>
    </row>
    <row r="12266" customFormat="false" ht="13.2" hidden="false" customHeight="false" outlineLevel="0" collapsed="false">
      <c r="A12266" s="15"/>
      <c r="B12266" s="15"/>
      <c r="C12266" s="13" t="s">
        <v>98</v>
      </c>
      <c r="D12266" s="13" t="s">
        <v>15</v>
      </c>
      <c r="E12266" s="14" t="n">
        <v>0.854166666666667</v>
      </c>
      <c r="F12266" s="14" t="n">
        <v>0.920138888888889</v>
      </c>
      <c r="G12266" s="14" t="n">
        <v>0.0625</v>
      </c>
      <c r="H12266" s="15" t="s">
        <v>92</v>
      </c>
      <c r="I12266" s="13" t="s">
        <v>18</v>
      </c>
      <c r="J12266" s="16" t="n">
        <v>765</v>
      </c>
      <c r="K12266" s="16" t="n">
        <v>14600</v>
      </c>
      <c r="L12266" s="17" t="n">
        <v>19.0849673202614</v>
      </c>
      <c r="M12266" s="16" t="n">
        <v>4482</v>
      </c>
      <c r="N12266" s="16" t="n">
        <v>57170</v>
      </c>
      <c r="O12266" s="17" t="n">
        <v>12.7554663096832</v>
      </c>
      <c r="P12266" s="18"/>
    </row>
    <row r="12268" customFormat="false" ht="13.2" hidden="false" customHeight="false" outlineLevel="0" collapsed="false">
      <c r="A12268" s="15" t="s">
        <v>62</v>
      </c>
      <c r="B12268" s="15" t="s">
        <v>35</v>
      </c>
      <c r="C12268" s="13" t="s">
        <v>15</v>
      </c>
      <c r="D12268" s="13" t="s">
        <v>98</v>
      </c>
      <c r="E12268" s="14" t="n">
        <v>0.375</v>
      </c>
      <c r="F12268" s="14" t="n">
        <v>0.440972222222222</v>
      </c>
      <c r="G12268" s="14"/>
      <c r="H12268" s="15" t="s">
        <v>105</v>
      </c>
      <c r="I12268" s="13" t="s">
        <v>18</v>
      </c>
      <c r="J12268" s="16" t="n">
        <v>765</v>
      </c>
      <c r="K12268" s="16" t="n">
        <v>14600</v>
      </c>
      <c r="L12268" s="17" t="n">
        <v>19.0849673202614</v>
      </c>
      <c r="M12268" s="16"/>
      <c r="N12268" s="16"/>
      <c r="O12268" s="17"/>
      <c r="P12268" s="18"/>
    </row>
    <row r="12269" customFormat="false" ht="13.2" hidden="false" customHeight="false" outlineLevel="0" collapsed="false">
      <c r="A12269" s="15"/>
      <c r="B12269" s="15"/>
      <c r="C12269" s="13" t="s">
        <v>98</v>
      </c>
      <c r="D12269" s="13" t="s">
        <v>99</v>
      </c>
      <c r="E12269" s="14" t="n">
        <v>0.541666666666667</v>
      </c>
      <c r="F12269" s="14" t="n">
        <v>0.659722222222222</v>
      </c>
      <c r="G12269" s="14" t="n">
        <v>0.1006944445</v>
      </c>
      <c r="H12269" s="15" t="s">
        <v>100</v>
      </c>
      <c r="I12269" s="13" t="s">
        <v>18</v>
      </c>
      <c r="J12269" s="16" t="n">
        <v>1476</v>
      </c>
      <c r="K12269" s="16" t="n">
        <v>13260</v>
      </c>
      <c r="L12269" s="17" t="n">
        <v>8.98373983739837</v>
      </c>
      <c r="M12269" s="16"/>
      <c r="N12269" s="16"/>
      <c r="O12269" s="17"/>
      <c r="P12269" s="18"/>
    </row>
    <row r="12270" customFormat="false" ht="13.2" hidden="false" customHeight="false" outlineLevel="0" collapsed="false">
      <c r="A12270" s="15"/>
      <c r="B12270" s="15"/>
      <c r="C12270" s="13" t="s">
        <v>99</v>
      </c>
      <c r="D12270" s="13" t="s">
        <v>98</v>
      </c>
      <c r="E12270" s="14" t="n">
        <v>0.694444444444445</v>
      </c>
      <c r="F12270" s="14" t="n">
        <v>0.791666666666667</v>
      </c>
      <c r="G12270" s="14" t="n">
        <v>0.034722222222223</v>
      </c>
      <c r="H12270" s="15" t="s">
        <v>101</v>
      </c>
      <c r="I12270" s="13" t="s">
        <v>18</v>
      </c>
      <c r="J12270" s="16" t="n">
        <v>1476</v>
      </c>
      <c r="K12270" s="16" t="n">
        <v>14710</v>
      </c>
      <c r="L12270" s="17" t="n">
        <v>9.96612466124661</v>
      </c>
      <c r="M12270" s="16"/>
      <c r="N12270" s="16"/>
      <c r="O12270" s="17"/>
      <c r="P12270" s="18"/>
    </row>
    <row r="12271" customFormat="false" ht="13.2" hidden="false" customHeight="false" outlineLevel="0" collapsed="false">
      <c r="A12271" s="15"/>
      <c r="B12271" s="15"/>
      <c r="C12271" s="13" t="s">
        <v>98</v>
      </c>
      <c r="D12271" s="13" t="s">
        <v>15</v>
      </c>
      <c r="E12271" s="14" t="n">
        <v>0.875</v>
      </c>
      <c r="F12271" s="14" t="n">
        <v>0.940972222222222</v>
      </c>
      <c r="G12271" s="14" t="n">
        <v>0.0833333333</v>
      </c>
      <c r="H12271" s="15" t="s">
        <v>103</v>
      </c>
      <c r="I12271" s="13" t="s">
        <v>18</v>
      </c>
      <c r="J12271" s="16" t="n">
        <v>765</v>
      </c>
      <c r="K12271" s="16" t="n">
        <v>14600</v>
      </c>
      <c r="L12271" s="17" t="n">
        <v>19.0849673202614</v>
      </c>
      <c r="M12271" s="16" t="n">
        <v>4482</v>
      </c>
      <c r="N12271" s="16" t="n">
        <v>57170</v>
      </c>
      <c r="O12271" s="17" t="n">
        <v>12.7554663096832</v>
      </c>
      <c r="P12271" s="18"/>
    </row>
    <row r="12273" customFormat="false" ht="13.2" hidden="false" customHeight="false" outlineLevel="0" collapsed="false">
      <c r="A12273" s="15" t="s">
        <v>62</v>
      </c>
      <c r="B12273" s="15" t="s">
        <v>35</v>
      </c>
      <c r="C12273" s="13" t="s">
        <v>15</v>
      </c>
      <c r="D12273" s="13" t="s">
        <v>98</v>
      </c>
      <c r="E12273" s="14" t="n">
        <v>0.375</v>
      </c>
      <c r="F12273" s="14" t="n">
        <v>0.440972222222222</v>
      </c>
      <c r="G12273" s="14"/>
      <c r="H12273" s="15" t="s">
        <v>105</v>
      </c>
      <c r="I12273" s="13" t="s">
        <v>18</v>
      </c>
      <c r="J12273" s="16" t="n">
        <v>765</v>
      </c>
      <c r="K12273" s="16" t="n">
        <v>14600</v>
      </c>
      <c r="L12273" s="17" t="n">
        <v>19.0849673202614</v>
      </c>
      <c r="M12273" s="16"/>
      <c r="N12273" s="16"/>
      <c r="O12273" s="17"/>
      <c r="P12273" s="18"/>
    </row>
    <row r="12274" customFormat="false" ht="13.2" hidden="false" customHeight="false" outlineLevel="0" collapsed="false">
      <c r="A12274" s="15"/>
      <c r="B12274" s="15"/>
      <c r="C12274" s="13" t="s">
        <v>98</v>
      </c>
      <c r="D12274" s="13" t="s">
        <v>99</v>
      </c>
      <c r="E12274" s="14" t="n">
        <v>0.541666666666667</v>
      </c>
      <c r="F12274" s="14" t="n">
        <v>0.659722222222222</v>
      </c>
      <c r="G12274" s="14" t="n">
        <v>0.1006944445</v>
      </c>
      <c r="H12274" s="15" t="s">
        <v>100</v>
      </c>
      <c r="I12274" s="13" t="s">
        <v>18</v>
      </c>
      <c r="J12274" s="16" t="n">
        <v>1476</v>
      </c>
      <c r="K12274" s="16" t="n">
        <v>13260</v>
      </c>
      <c r="L12274" s="17" t="n">
        <v>8.98373983739837</v>
      </c>
      <c r="M12274" s="16"/>
      <c r="N12274" s="16"/>
      <c r="O12274" s="17"/>
      <c r="P12274" s="18"/>
    </row>
    <row r="12275" customFormat="false" ht="13.2" hidden="false" customHeight="false" outlineLevel="0" collapsed="false">
      <c r="A12275" s="15"/>
      <c r="B12275" s="15"/>
      <c r="C12275" s="13" t="s">
        <v>99</v>
      </c>
      <c r="D12275" s="13" t="s">
        <v>98</v>
      </c>
      <c r="E12275" s="14" t="n">
        <v>0.694444444444445</v>
      </c>
      <c r="F12275" s="14" t="n">
        <v>0.791666666666667</v>
      </c>
      <c r="G12275" s="14" t="n">
        <v>0.034722222222223</v>
      </c>
      <c r="H12275" s="15" t="s">
        <v>101</v>
      </c>
      <c r="I12275" s="13" t="s">
        <v>18</v>
      </c>
      <c r="J12275" s="16" t="n">
        <v>1476</v>
      </c>
      <c r="K12275" s="16" t="n">
        <v>14710</v>
      </c>
      <c r="L12275" s="17" t="n">
        <v>9.96612466124661</v>
      </c>
      <c r="M12275" s="16"/>
      <c r="N12275" s="16"/>
      <c r="O12275" s="17"/>
      <c r="P12275" s="18"/>
    </row>
    <row r="12276" customFormat="false" ht="13.2" hidden="false" customHeight="false" outlineLevel="0" collapsed="false">
      <c r="A12276" s="15"/>
      <c r="B12276" s="15"/>
      <c r="C12276" s="13" t="s">
        <v>98</v>
      </c>
      <c r="D12276" s="13" t="s">
        <v>15</v>
      </c>
      <c r="E12276" s="14" t="n">
        <v>0.895833333333333</v>
      </c>
      <c r="F12276" s="14" t="n">
        <v>0.961805555555555</v>
      </c>
      <c r="G12276" s="14" t="n">
        <v>0.1041666666</v>
      </c>
      <c r="H12276" s="15" t="s">
        <v>124</v>
      </c>
      <c r="I12276" s="13" t="s">
        <v>18</v>
      </c>
      <c r="J12276" s="16" t="n">
        <v>765</v>
      </c>
      <c r="K12276" s="16" t="n">
        <v>14600</v>
      </c>
      <c r="L12276" s="17" t="n">
        <v>19.0849673202614</v>
      </c>
      <c r="M12276" s="16" t="n">
        <v>4482</v>
      </c>
      <c r="N12276" s="16" t="n">
        <v>57170</v>
      </c>
      <c r="O12276" s="17" t="n">
        <v>12.7554663096832</v>
      </c>
      <c r="P12276" s="18"/>
    </row>
    <row r="12278" customFormat="false" ht="13.2" hidden="false" customHeight="false" outlineLevel="0" collapsed="false">
      <c r="A12278" s="15" t="s">
        <v>62</v>
      </c>
      <c r="B12278" s="15" t="s">
        <v>35</v>
      </c>
      <c r="C12278" s="13" t="s">
        <v>15</v>
      </c>
      <c r="D12278" s="13" t="s">
        <v>98</v>
      </c>
      <c r="E12278" s="14" t="n">
        <v>0.395833333333333</v>
      </c>
      <c r="F12278" s="14" t="n">
        <v>0.465277777777778</v>
      </c>
      <c r="G12278" s="14"/>
      <c r="H12278" s="15" t="s">
        <v>106</v>
      </c>
      <c r="I12278" s="13" t="s">
        <v>18</v>
      </c>
      <c r="J12278" s="16" t="n">
        <v>765</v>
      </c>
      <c r="K12278" s="16" t="n">
        <v>14600</v>
      </c>
      <c r="L12278" s="17" t="n">
        <v>19.0849673202614</v>
      </c>
      <c r="M12278" s="16"/>
      <c r="N12278" s="16"/>
      <c r="O12278" s="17"/>
      <c r="P12278" s="18"/>
    </row>
    <row r="12279" customFormat="false" ht="13.2" hidden="false" customHeight="false" outlineLevel="0" collapsed="false">
      <c r="A12279" s="15"/>
      <c r="B12279" s="15"/>
      <c r="C12279" s="13" t="s">
        <v>98</v>
      </c>
      <c r="D12279" s="13" t="s">
        <v>99</v>
      </c>
      <c r="E12279" s="14" t="n">
        <v>0.541666666666667</v>
      </c>
      <c r="F12279" s="14" t="n">
        <v>0.659722222222222</v>
      </c>
      <c r="G12279" s="14" t="n">
        <v>0.0763888889</v>
      </c>
      <c r="H12279" s="15" t="s">
        <v>100</v>
      </c>
      <c r="I12279" s="13" t="s">
        <v>18</v>
      </c>
      <c r="J12279" s="16" t="n">
        <v>1476</v>
      </c>
      <c r="K12279" s="16" t="n">
        <v>13260</v>
      </c>
      <c r="L12279" s="17" t="n">
        <v>8.98373983739837</v>
      </c>
      <c r="M12279" s="16"/>
      <c r="N12279" s="16"/>
      <c r="O12279" s="17"/>
      <c r="P12279" s="18"/>
    </row>
    <row r="12280" customFormat="false" ht="13.2" hidden="false" customHeight="false" outlineLevel="0" collapsed="false">
      <c r="A12280" s="15"/>
      <c r="B12280" s="15"/>
      <c r="C12280" s="13" t="s">
        <v>99</v>
      </c>
      <c r="D12280" s="13" t="s">
        <v>98</v>
      </c>
      <c r="E12280" s="14" t="n">
        <v>0.694444444444445</v>
      </c>
      <c r="F12280" s="14" t="n">
        <v>0.791666666666667</v>
      </c>
      <c r="G12280" s="14" t="n">
        <v>0.034722222222223</v>
      </c>
      <c r="H12280" s="15" t="s">
        <v>101</v>
      </c>
      <c r="I12280" s="13" t="s">
        <v>18</v>
      </c>
      <c r="J12280" s="16" t="n">
        <v>1476</v>
      </c>
      <c r="K12280" s="16" t="n">
        <v>14710</v>
      </c>
      <c r="L12280" s="17" t="n">
        <v>9.96612466124661</v>
      </c>
      <c r="M12280" s="16"/>
      <c r="N12280" s="16"/>
      <c r="O12280" s="17"/>
      <c r="P12280" s="18"/>
    </row>
    <row r="12281" customFormat="false" ht="13.2" hidden="false" customHeight="false" outlineLevel="0" collapsed="false">
      <c r="A12281" s="15"/>
      <c r="B12281" s="15"/>
      <c r="C12281" s="13" t="s">
        <v>98</v>
      </c>
      <c r="D12281" s="13" t="s">
        <v>15</v>
      </c>
      <c r="E12281" s="14" t="n">
        <v>0.833333333333333</v>
      </c>
      <c r="F12281" s="14" t="n">
        <v>0.899305555555555</v>
      </c>
      <c r="G12281" s="14" t="n">
        <v>0.0416666666000001</v>
      </c>
      <c r="H12281" s="15" t="s">
        <v>90</v>
      </c>
      <c r="I12281" s="13" t="s">
        <v>18</v>
      </c>
      <c r="J12281" s="16" t="n">
        <v>765</v>
      </c>
      <c r="K12281" s="16" t="n">
        <v>14600</v>
      </c>
      <c r="L12281" s="17" t="n">
        <v>19.0849673202614</v>
      </c>
      <c r="M12281" s="16" t="n">
        <v>4482</v>
      </c>
      <c r="N12281" s="16" t="n">
        <v>57170</v>
      </c>
      <c r="O12281" s="17" t="n">
        <v>12.7554663096832</v>
      </c>
      <c r="P12281" s="18"/>
    </row>
    <row r="12283" customFormat="false" ht="13.2" hidden="false" customHeight="false" outlineLevel="0" collapsed="false">
      <c r="A12283" s="15" t="s">
        <v>62</v>
      </c>
      <c r="B12283" s="15" t="s">
        <v>35</v>
      </c>
      <c r="C12283" s="13" t="s">
        <v>15</v>
      </c>
      <c r="D12283" s="13" t="s">
        <v>98</v>
      </c>
      <c r="E12283" s="14" t="n">
        <v>0.395833333333333</v>
      </c>
      <c r="F12283" s="14" t="n">
        <v>0.465277777777778</v>
      </c>
      <c r="G12283" s="14"/>
      <c r="H12283" s="15" t="s">
        <v>106</v>
      </c>
      <c r="I12283" s="13" t="s">
        <v>18</v>
      </c>
      <c r="J12283" s="16" t="n">
        <v>765</v>
      </c>
      <c r="K12283" s="16" t="n">
        <v>14600</v>
      </c>
      <c r="L12283" s="17" t="n">
        <v>19.0849673202614</v>
      </c>
      <c r="M12283" s="16"/>
      <c r="N12283" s="16"/>
      <c r="O12283" s="17"/>
      <c r="P12283" s="18"/>
    </row>
    <row r="12284" customFormat="false" ht="13.2" hidden="false" customHeight="false" outlineLevel="0" collapsed="false">
      <c r="A12284" s="15"/>
      <c r="B12284" s="15"/>
      <c r="C12284" s="13" t="s">
        <v>98</v>
      </c>
      <c r="D12284" s="13" t="s">
        <v>99</v>
      </c>
      <c r="E12284" s="14" t="n">
        <v>0.541666666666667</v>
      </c>
      <c r="F12284" s="14" t="n">
        <v>0.659722222222222</v>
      </c>
      <c r="G12284" s="14" t="n">
        <v>0.0763888889</v>
      </c>
      <c r="H12284" s="15" t="s">
        <v>100</v>
      </c>
      <c r="I12284" s="13" t="s">
        <v>18</v>
      </c>
      <c r="J12284" s="16" t="n">
        <v>1476</v>
      </c>
      <c r="K12284" s="16" t="n">
        <v>13260</v>
      </c>
      <c r="L12284" s="17" t="n">
        <v>8.98373983739837</v>
      </c>
      <c r="M12284" s="16"/>
      <c r="N12284" s="16"/>
      <c r="O12284" s="17"/>
      <c r="P12284" s="18"/>
    </row>
    <row r="12285" customFormat="false" ht="13.2" hidden="false" customHeight="false" outlineLevel="0" collapsed="false">
      <c r="A12285" s="15"/>
      <c r="B12285" s="15"/>
      <c r="C12285" s="13" t="s">
        <v>99</v>
      </c>
      <c r="D12285" s="13" t="s">
        <v>98</v>
      </c>
      <c r="E12285" s="14" t="n">
        <v>0.694444444444445</v>
      </c>
      <c r="F12285" s="14" t="n">
        <v>0.791666666666667</v>
      </c>
      <c r="G12285" s="14" t="n">
        <v>0.034722222222223</v>
      </c>
      <c r="H12285" s="15" t="s">
        <v>101</v>
      </c>
      <c r="I12285" s="13" t="s">
        <v>18</v>
      </c>
      <c r="J12285" s="16" t="n">
        <v>1476</v>
      </c>
      <c r="K12285" s="16" t="n">
        <v>14710</v>
      </c>
      <c r="L12285" s="17" t="n">
        <v>9.96612466124661</v>
      </c>
      <c r="M12285" s="16"/>
      <c r="N12285" s="16"/>
      <c r="O12285" s="17"/>
      <c r="P12285" s="18"/>
    </row>
    <row r="12286" customFormat="false" ht="13.2" hidden="false" customHeight="false" outlineLevel="0" collapsed="false">
      <c r="A12286" s="15"/>
      <c r="B12286" s="15"/>
      <c r="C12286" s="13" t="s">
        <v>98</v>
      </c>
      <c r="D12286" s="13" t="s">
        <v>15</v>
      </c>
      <c r="E12286" s="14" t="n">
        <v>0.84375</v>
      </c>
      <c r="F12286" s="14" t="n">
        <v>0.909722222222222</v>
      </c>
      <c r="G12286" s="14" t="n">
        <v>0.0520833333</v>
      </c>
      <c r="H12286" s="15" t="s">
        <v>102</v>
      </c>
      <c r="I12286" s="13" t="s">
        <v>18</v>
      </c>
      <c r="J12286" s="16" t="n">
        <v>765</v>
      </c>
      <c r="K12286" s="16" t="n">
        <v>14600</v>
      </c>
      <c r="L12286" s="17" t="n">
        <v>19.0849673202614</v>
      </c>
      <c r="M12286" s="16" t="n">
        <v>4482</v>
      </c>
      <c r="N12286" s="16" t="n">
        <v>57170</v>
      </c>
      <c r="O12286" s="17" t="n">
        <v>12.7554663096832</v>
      </c>
      <c r="P12286" s="18"/>
    </row>
    <row r="12288" customFormat="false" ht="13.2" hidden="false" customHeight="false" outlineLevel="0" collapsed="false">
      <c r="A12288" s="15" t="s">
        <v>62</v>
      </c>
      <c r="B12288" s="15" t="s">
        <v>35</v>
      </c>
      <c r="C12288" s="13" t="s">
        <v>15</v>
      </c>
      <c r="D12288" s="13" t="s">
        <v>98</v>
      </c>
      <c r="E12288" s="14" t="n">
        <v>0.395833333333333</v>
      </c>
      <c r="F12288" s="14" t="n">
        <v>0.465277777777778</v>
      </c>
      <c r="G12288" s="14"/>
      <c r="H12288" s="15" t="s">
        <v>106</v>
      </c>
      <c r="I12288" s="13" t="s">
        <v>18</v>
      </c>
      <c r="J12288" s="16" t="n">
        <v>765</v>
      </c>
      <c r="K12288" s="16" t="n">
        <v>14600</v>
      </c>
      <c r="L12288" s="17" t="n">
        <v>19.0849673202614</v>
      </c>
      <c r="M12288" s="16"/>
      <c r="N12288" s="16"/>
      <c r="O12288" s="17"/>
      <c r="P12288" s="18"/>
    </row>
    <row r="12289" customFormat="false" ht="13.2" hidden="false" customHeight="false" outlineLevel="0" collapsed="false">
      <c r="A12289" s="15"/>
      <c r="B12289" s="15"/>
      <c r="C12289" s="13" t="s">
        <v>98</v>
      </c>
      <c r="D12289" s="13" t="s">
        <v>99</v>
      </c>
      <c r="E12289" s="14" t="n">
        <v>0.541666666666667</v>
      </c>
      <c r="F12289" s="14" t="n">
        <v>0.659722222222222</v>
      </c>
      <c r="G12289" s="14" t="n">
        <v>0.0763888889</v>
      </c>
      <c r="H12289" s="15" t="s">
        <v>100</v>
      </c>
      <c r="I12289" s="13" t="s">
        <v>18</v>
      </c>
      <c r="J12289" s="16" t="n">
        <v>1476</v>
      </c>
      <c r="K12289" s="16" t="n">
        <v>13260</v>
      </c>
      <c r="L12289" s="17" t="n">
        <v>8.98373983739837</v>
      </c>
      <c r="M12289" s="16"/>
      <c r="N12289" s="16"/>
      <c r="O12289" s="17"/>
      <c r="P12289" s="18"/>
    </row>
    <row r="12290" customFormat="false" ht="13.2" hidden="false" customHeight="false" outlineLevel="0" collapsed="false">
      <c r="A12290" s="15"/>
      <c r="B12290" s="15"/>
      <c r="C12290" s="13" t="s">
        <v>99</v>
      </c>
      <c r="D12290" s="13" t="s">
        <v>98</v>
      </c>
      <c r="E12290" s="14" t="n">
        <v>0.694444444444445</v>
      </c>
      <c r="F12290" s="14" t="n">
        <v>0.791666666666667</v>
      </c>
      <c r="G12290" s="14" t="n">
        <v>0.034722222222223</v>
      </c>
      <c r="H12290" s="15" t="s">
        <v>101</v>
      </c>
      <c r="I12290" s="13" t="s">
        <v>18</v>
      </c>
      <c r="J12290" s="16" t="n">
        <v>1476</v>
      </c>
      <c r="K12290" s="16" t="n">
        <v>14710</v>
      </c>
      <c r="L12290" s="17" t="n">
        <v>9.96612466124661</v>
      </c>
      <c r="M12290" s="16"/>
      <c r="N12290" s="16"/>
      <c r="O12290" s="17"/>
      <c r="P12290" s="18"/>
    </row>
    <row r="12291" customFormat="false" ht="13.2" hidden="false" customHeight="false" outlineLevel="0" collapsed="false">
      <c r="A12291" s="15"/>
      <c r="B12291" s="15"/>
      <c r="C12291" s="13" t="s">
        <v>98</v>
      </c>
      <c r="D12291" s="13" t="s">
        <v>15</v>
      </c>
      <c r="E12291" s="14" t="n">
        <v>0.854166666666667</v>
      </c>
      <c r="F12291" s="14" t="n">
        <v>0.920138888888889</v>
      </c>
      <c r="G12291" s="14" t="n">
        <v>0.0625</v>
      </c>
      <c r="H12291" s="15" t="s">
        <v>92</v>
      </c>
      <c r="I12291" s="13" t="s">
        <v>18</v>
      </c>
      <c r="J12291" s="16" t="n">
        <v>765</v>
      </c>
      <c r="K12291" s="16" t="n">
        <v>14600</v>
      </c>
      <c r="L12291" s="17" t="n">
        <v>19.0849673202614</v>
      </c>
      <c r="M12291" s="16" t="n">
        <v>4482</v>
      </c>
      <c r="N12291" s="16" t="n">
        <v>57170</v>
      </c>
      <c r="O12291" s="17" t="n">
        <v>12.7554663096832</v>
      </c>
      <c r="P12291" s="18"/>
    </row>
    <row r="12293" customFormat="false" ht="13.2" hidden="false" customHeight="false" outlineLevel="0" collapsed="false">
      <c r="A12293" s="15" t="s">
        <v>62</v>
      </c>
      <c r="B12293" s="15" t="s">
        <v>35</v>
      </c>
      <c r="C12293" s="13" t="s">
        <v>15</v>
      </c>
      <c r="D12293" s="13" t="s">
        <v>98</v>
      </c>
      <c r="E12293" s="14" t="n">
        <v>0.395833333333333</v>
      </c>
      <c r="F12293" s="14" t="n">
        <v>0.465277777777778</v>
      </c>
      <c r="G12293" s="14"/>
      <c r="H12293" s="15" t="s">
        <v>106</v>
      </c>
      <c r="I12293" s="13" t="s">
        <v>18</v>
      </c>
      <c r="J12293" s="16" t="n">
        <v>765</v>
      </c>
      <c r="K12293" s="16" t="n">
        <v>14600</v>
      </c>
      <c r="L12293" s="17" t="n">
        <v>19.0849673202614</v>
      </c>
      <c r="M12293" s="16"/>
      <c r="N12293" s="16"/>
      <c r="O12293" s="17"/>
      <c r="P12293" s="18"/>
    </row>
    <row r="12294" customFormat="false" ht="13.2" hidden="false" customHeight="false" outlineLevel="0" collapsed="false">
      <c r="A12294" s="15"/>
      <c r="B12294" s="15"/>
      <c r="C12294" s="13" t="s">
        <v>98</v>
      </c>
      <c r="D12294" s="13" t="s">
        <v>99</v>
      </c>
      <c r="E12294" s="14" t="n">
        <v>0.541666666666667</v>
      </c>
      <c r="F12294" s="14" t="n">
        <v>0.659722222222222</v>
      </c>
      <c r="G12294" s="14" t="n">
        <v>0.0763888889</v>
      </c>
      <c r="H12294" s="15" t="s">
        <v>100</v>
      </c>
      <c r="I12294" s="13" t="s">
        <v>18</v>
      </c>
      <c r="J12294" s="16" t="n">
        <v>1476</v>
      </c>
      <c r="K12294" s="16" t="n">
        <v>13260</v>
      </c>
      <c r="L12294" s="17" t="n">
        <v>8.98373983739837</v>
      </c>
      <c r="M12294" s="16"/>
      <c r="N12294" s="16"/>
      <c r="O12294" s="17"/>
      <c r="P12294" s="18"/>
    </row>
    <row r="12295" customFormat="false" ht="13.2" hidden="false" customHeight="false" outlineLevel="0" collapsed="false">
      <c r="A12295" s="15"/>
      <c r="B12295" s="15"/>
      <c r="C12295" s="13" t="s">
        <v>99</v>
      </c>
      <c r="D12295" s="13" t="s">
        <v>98</v>
      </c>
      <c r="E12295" s="14" t="n">
        <v>0.694444444444445</v>
      </c>
      <c r="F12295" s="14" t="n">
        <v>0.791666666666667</v>
      </c>
      <c r="G12295" s="14" t="n">
        <v>0.034722222222223</v>
      </c>
      <c r="H12295" s="15" t="s">
        <v>101</v>
      </c>
      <c r="I12295" s="13" t="s">
        <v>18</v>
      </c>
      <c r="J12295" s="16" t="n">
        <v>1476</v>
      </c>
      <c r="K12295" s="16" t="n">
        <v>14710</v>
      </c>
      <c r="L12295" s="17" t="n">
        <v>9.96612466124661</v>
      </c>
      <c r="M12295" s="16"/>
      <c r="N12295" s="16"/>
      <c r="O12295" s="17"/>
      <c r="P12295" s="18"/>
    </row>
    <row r="12296" customFormat="false" ht="13.2" hidden="false" customHeight="false" outlineLevel="0" collapsed="false">
      <c r="A12296" s="15"/>
      <c r="B12296" s="15"/>
      <c r="C12296" s="13" t="s">
        <v>98</v>
      </c>
      <c r="D12296" s="13" t="s">
        <v>15</v>
      </c>
      <c r="E12296" s="14" t="n">
        <v>0.875</v>
      </c>
      <c r="F12296" s="14" t="n">
        <v>0.940972222222222</v>
      </c>
      <c r="G12296" s="14" t="n">
        <v>0.0833333333</v>
      </c>
      <c r="H12296" s="15" t="s">
        <v>103</v>
      </c>
      <c r="I12296" s="13" t="s">
        <v>18</v>
      </c>
      <c r="J12296" s="16" t="n">
        <v>765</v>
      </c>
      <c r="K12296" s="16" t="n">
        <v>14600</v>
      </c>
      <c r="L12296" s="17" t="n">
        <v>19.0849673202614</v>
      </c>
      <c r="M12296" s="16" t="n">
        <v>4482</v>
      </c>
      <c r="N12296" s="16" t="n">
        <v>57170</v>
      </c>
      <c r="O12296" s="17" t="n">
        <v>12.7554663096832</v>
      </c>
      <c r="P12296" s="18"/>
    </row>
    <row r="12298" customFormat="false" ht="13.2" hidden="false" customHeight="false" outlineLevel="0" collapsed="false">
      <c r="A12298" s="15" t="s">
        <v>62</v>
      </c>
      <c r="B12298" s="15" t="s">
        <v>35</v>
      </c>
      <c r="C12298" s="13" t="s">
        <v>15</v>
      </c>
      <c r="D12298" s="13" t="s">
        <v>98</v>
      </c>
      <c r="E12298" s="14" t="n">
        <v>0.395833333333333</v>
      </c>
      <c r="F12298" s="14" t="n">
        <v>0.465277777777778</v>
      </c>
      <c r="G12298" s="14"/>
      <c r="H12298" s="15" t="s">
        <v>106</v>
      </c>
      <c r="I12298" s="13" t="s">
        <v>18</v>
      </c>
      <c r="J12298" s="16" t="n">
        <v>765</v>
      </c>
      <c r="K12298" s="16" t="n">
        <v>14600</v>
      </c>
      <c r="L12298" s="17" t="n">
        <v>19.0849673202614</v>
      </c>
      <c r="M12298" s="16"/>
      <c r="N12298" s="16"/>
      <c r="O12298" s="17"/>
      <c r="P12298" s="18"/>
    </row>
    <row r="12299" customFormat="false" ht="13.2" hidden="false" customHeight="false" outlineLevel="0" collapsed="false">
      <c r="A12299" s="15"/>
      <c r="B12299" s="15"/>
      <c r="C12299" s="13" t="s">
        <v>98</v>
      </c>
      <c r="D12299" s="13" t="s">
        <v>99</v>
      </c>
      <c r="E12299" s="14" t="n">
        <v>0.541666666666667</v>
      </c>
      <c r="F12299" s="14" t="n">
        <v>0.659722222222222</v>
      </c>
      <c r="G12299" s="14" t="n">
        <v>0.0763888889</v>
      </c>
      <c r="H12299" s="15" t="s">
        <v>100</v>
      </c>
      <c r="I12299" s="13" t="s">
        <v>18</v>
      </c>
      <c r="J12299" s="16" t="n">
        <v>1476</v>
      </c>
      <c r="K12299" s="16" t="n">
        <v>13260</v>
      </c>
      <c r="L12299" s="17" t="n">
        <v>8.98373983739837</v>
      </c>
      <c r="M12299" s="16"/>
      <c r="N12299" s="16"/>
      <c r="O12299" s="17"/>
      <c r="P12299" s="18"/>
    </row>
    <row r="12300" customFormat="false" ht="13.2" hidden="false" customHeight="false" outlineLevel="0" collapsed="false">
      <c r="A12300" s="15"/>
      <c r="B12300" s="15"/>
      <c r="C12300" s="13" t="s">
        <v>99</v>
      </c>
      <c r="D12300" s="13" t="s">
        <v>98</v>
      </c>
      <c r="E12300" s="14" t="n">
        <v>0.694444444444445</v>
      </c>
      <c r="F12300" s="14" t="n">
        <v>0.791666666666667</v>
      </c>
      <c r="G12300" s="14" t="n">
        <v>0.034722222222223</v>
      </c>
      <c r="H12300" s="15" t="s">
        <v>101</v>
      </c>
      <c r="I12300" s="13" t="s">
        <v>18</v>
      </c>
      <c r="J12300" s="16" t="n">
        <v>1476</v>
      </c>
      <c r="K12300" s="16" t="n">
        <v>14710</v>
      </c>
      <c r="L12300" s="17" t="n">
        <v>9.96612466124661</v>
      </c>
      <c r="M12300" s="16"/>
      <c r="N12300" s="16"/>
      <c r="O12300" s="17"/>
      <c r="P12300" s="18"/>
    </row>
    <row r="12301" customFormat="false" ht="13.2" hidden="false" customHeight="false" outlineLevel="0" collapsed="false">
      <c r="A12301" s="15"/>
      <c r="B12301" s="15"/>
      <c r="C12301" s="13" t="s">
        <v>98</v>
      </c>
      <c r="D12301" s="13" t="s">
        <v>15</v>
      </c>
      <c r="E12301" s="14" t="n">
        <v>0.895833333333333</v>
      </c>
      <c r="F12301" s="14" t="n">
        <v>0.961805555555555</v>
      </c>
      <c r="G12301" s="14" t="n">
        <v>0.1041666666</v>
      </c>
      <c r="H12301" s="15" t="s">
        <v>124</v>
      </c>
      <c r="I12301" s="13" t="s">
        <v>18</v>
      </c>
      <c r="J12301" s="16" t="n">
        <v>765</v>
      </c>
      <c r="K12301" s="16" t="n">
        <v>14600</v>
      </c>
      <c r="L12301" s="17" t="n">
        <v>19.0849673202614</v>
      </c>
      <c r="M12301" s="16" t="n">
        <v>4482</v>
      </c>
      <c r="N12301" s="16" t="n">
        <v>57170</v>
      </c>
      <c r="O12301" s="17" t="n">
        <v>12.7554663096832</v>
      </c>
      <c r="P12301" s="18"/>
    </row>
    <row r="12303" customFormat="false" ht="13.2" hidden="false" customHeight="false" outlineLevel="0" collapsed="false">
      <c r="A12303" s="15" t="s">
        <v>62</v>
      </c>
      <c r="B12303" s="15" t="s">
        <v>35</v>
      </c>
      <c r="C12303" s="13" t="s">
        <v>15</v>
      </c>
      <c r="D12303" s="13" t="s">
        <v>98</v>
      </c>
      <c r="E12303" s="14" t="n">
        <v>0.430555555555556</v>
      </c>
      <c r="F12303" s="14" t="n">
        <v>0.5</v>
      </c>
      <c r="G12303" s="14"/>
      <c r="H12303" s="15" t="s">
        <v>107</v>
      </c>
      <c r="I12303" s="13" t="s">
        <v>18</v>
      </c>
      <c r="J12303" s="16" t="n">
        <v>765</v>
      </c>
      <c r="K12303" s="16" t="n">
        <v>14600</v>
      </c>
      <c r="L12303" s="17" t="n">
        <v>19.0849673202614</v>
      </c>
      <c r="M12303" s="16"/>
      <c r="N12303" s="16"/>
      <c r="O12303" s="17"/>
      <c r="P12303" s="18"/>
    </row>
    <row r="12304" customFormat="false" ht="13.2" hidden="false" customHeight="false" outlineLevel="0" collapsed="false">
      <c r="A12304" s="15"/>
      <c r="B12304" s="15"/>
      <c r="C12304" s="13" t="s">
        <v>98</v>
      </c>
      <c r="D12304" s="13" t="s">
        <v>99</v>
      </c>
      <c r="E12304" s="14" t="n">
        <v>0.541666666666667</v>
      </c>
      <c r="F12304" s="14" t="n">
        <v>0.659722222222222</v>
      </c>
      <c r="G12304" s="14" t="n">
        <v>0.0416666667</v>
      </c>
      <c r="H12304" s="15" t="s">
        <v>100</v>
      </c>
      <c r="I12304" s="13" t="s">
        <v>18</v>
      </c>
      <c r="J12304" s="16" t="n">
        <v>1476</v>
      </c>
      <c r="K12304" s="16" t="n">
        <v>13260</v>
      </c>
      <c r="L12304" s="17" t="n">
        <v>8.98373983739837</v>
      </c>
      <c r="M12304" s="16"/>
      <c r="N12304" s="16"/>
      <c r="O12304" s="17"/>
      <c r="P12304" s="18"/>
    </row>
    <row r="12305" customFormat="false" ht="13.2" hidden="false" customHeight="false" outlineLevel="0" collapsed="false">
      <c r="A12305" s="15"/>
      <c r="B12305" s="15"/>
      <c r="C12305" s="13" t="s">
        <v>99</v>
      </c>
      <c r="D12305" s="13" t="s">
        <v>98</v>
      </c>
      <c r="E12305" s="14" t="n">
        <v>0.694444444444445</v>
      </c>
      <c r="F12305" s="14" t="n">
        <v>0.791666666666667</v>
      </c>
      <c r="G12305" s="14" t="n">
        <v>0.034722222222223</v>
      </c>
      <c r="H12305" s="15" t="s">
        <v>101</v>
      </c>
      <c r="I12305" s="13" t="s">
        <v>18</v>
      </c>
      <c r="J12305" s="16" t="n">
        <v>1476</v>
      </c>
      <c r="K12305" s="16" t="n">
        <v>14710</v>
      </c>
      <c r="L12305" s="17" t="n">
        <v>9.96612466124661</v>
      </c>
      <c r="M12305" s="16"/>
      <c r="N12305" s="16"/>
      <c r="O12305" s="17"/>
      <c r="P12305" s="18"/>
    </row>
    <row r="12306" customFormat="false" ht="13.2" hidden="false" customHeight="false" outlineLevel="0" collapsed="false">
      <c r="A12306" s="15"/>
      <c r="B12306" s="15"/>
      <c r="C12306" s="13" t="s">
        <v>98</v>
      </c>
      <c r="D12306" s="13" t="s">
        <v>15</v>
      </c>
      <c r="E12306" s="14" t="n">
        <v>0.833333333333333</v>
      </c>
      <c r="F12306" s="14" t="n">
        <v>0.899305555555555</v>
      </c>
      <c r="G12306" s="14" t="n">
        <v>0.0416666666000001</v>
      </c>
      <c r="H12306" s="15" t="s">
        <v>90</v>
      </c>
      <c r="I12306" s="13" t="s">
        <v>18</v>
      </c>
      <c r="J12306" s="16" t="n">
        <v>765</v>
      </c>
      <c r="K12306" s="16" t="n">
        <v>14600</v>
      </c>
      <c r="L12306" s="17" t="n">
        <v>19.0849673202614</v>
      </c>
      <c r="M12306" s="16" t="n">
        <v>4482</v>
      </c>
      <c r="N12306" s="16" t="n">
        <v>57170</v>
      </c>
      <c r="O12306" s="17" t="n">
        <v>12.7554663096832</v>
      </c>
      <c r="P12306" s="18"/>
    </row>
    <row r="12308" customFormat="false" ht="13.2" hidden="false" customHeight="false" outlineLevel="0" collapsed="false">
      <c r="A12308" s="15" t="s">
        <v>62</v>
      </c>
      <c r="B12308" s="15" t="s">
        <v>35</v>
      </c>
      <c r="C12308" s="13" t="s">
        <v>15</v>
      </c>
      <c r="D12308" s="13" t="s">
        <v>98</v>
      </c>
      <c r="E12308" s="14" t="n">
        <v>0.430555555555556</v>
      </c>
      <c r="F12308" s="14" t="n">
        <v>0.5</v>
      </c>
      <c r="G12308" s="14"/>
      <c r="H12308" s="15" t="s">
        <v>107</v>
      </c>
      <c r="I12308" s="13" t="s">
        <v>18</v>
      </c>
      <c r="J12308" s="16" t="n">
        <v>765</v>
      </c>
      <c r="K12308" s="16" t="n">
        <v>14600</v>
      </c>
      <c r="L12308" s="17" t="n">
        <v>19.0849673202614</v>
      </c>
      <c r="M12308" s="16"/>
      <c r="N12308" s="16"/>
      <c r="O12308" s="17"/>
      <c r="P12308" s="18"/>
    </row>
    <row r="12309" customFormat="false" ht="13.2" hidden="false" customHeight="false" outlineLevel="0" collapsed="false">
      <c r="A12309" s="15"/>
      <c r="B12309" s="15"/>
      <c r="C12309" s="13" t="s">
        <v>98</v>
      </c>
      <c r="D12309" s="13" t="s">
        <v>99</v>
      </c>
      <c r="E12309" s="14" t="n">
        <v>0.541666666666667</v>
      </c>
      <c r="F12309" s="14" t="n">
        <v>0.659722222222222</v>
      </c>
      <c r="G12309" s="14" t="n">
        <v>0.0416666667</v>
      </c>
      <c r="H12309" s="15" t="s">
        <v>100</v>
      </c>
      <c r="I12309" s="13" t="s">
        <v>18</v>
      </c>
      <c r="J12309" s="16" t="n">
        <v>1476</v>
      </c>
      <c r="K12309" s="16" t="n">
        <v>13260</v>
      </c>
      <c r="L12309" s="17" t="n">
        <v>8.98373983739837</v>
      </c>
      <c r="M12309" s="16"/>
      <c r="N12309" s="16"/>
      <c r="O12309" s="17"/>
      <c r="P12309" s="18"/>
    </row>
    <row r="12310" customFormat="false" ht="13.2" hidden="false" customHeight="false" outlineLevel="0" collapsed="false">
      <c r="A12310" s="15"/>
      <c r="B12310" s="15"/>
      <c r="C12310" s="13" t="s">
        <v>99</v>
      </c>
      <c r="D12310" s="13" t="s">
        <v>98</v>
      </c>
      <c r="E12310" s="14" t="n">
        <v>0.694444444444445</v>
      </c>
      <c r="F12310" s="14" t="n">
        <v>0.791666666666667</v>
      </c>
      <c r="G12310" s="14" t="n">
        <v>0.034722222222223</v>
      </c>
      <c r="H12310" s="15" t="s">
        <v>101</v>
      </c>
      <c r="I12310" s="13" t="s">
        <v>18</v>
      </c>
      <c r="J12310" s="16" t="n">
        <v>1476</v>
      </c>
      <c r="K12310" s="16" t="n">
        <v>14710</v>
      </c>
      <c r="L12310" s="17" t="n">
        <v>9.96612466124661</v>
      </c>
      <c r="M12310" s="16"/>
      <c r="N12310" s="16"/>
      <c r="O12310" s="17"/>
      <c r="P12310" s="18"/>
    </row>
    <row r="12311" customFormat="false" ht="13.2" hidden="false" customHeight="false" outlineLevel="0" collapsed="false">
      <c r="A12311" s="15"/>
      <c r="B12311" s="15"/>
      <c r="C12311" s="13" t="s">
        <v>98</v>
      </c>
      <c r="D12311" s="13" t="s">
        <v>15</v>
      </c>
      <c r="E12311" s="14" t="n">
        <v>0.84375</v>
      </c>
      <c r="F12311" s="14" t="n">
        <v>0.909722222222222</v>
      </c>
      <c r="G12311" s="14" t="n">
        <v>0.0520833333</v>
      </c>
      <c r="H12311" s="15" t="s">
        <v>102</v>
      </c>
      <c r="I12311" s="13" t="s">
        <v>18</v>
      </c>
      <c r="J12311" s="16" t="n">
        <v>765</v>
      </c>
      <c r="K12311" s="16" t="n">
        <v>14600</v>
      </c>
      <c r="L12311" s="17" t="n">
        <v>19.0849673202614</v>
      </c>
      <c r="M12311" s="16" t="n">
        <v>4482</v>
      </c>
      <c r="N12311" s="16" t="n">
        <v>57170</v>
      </c>
      <c r="O12311" s="17" t="n">
        <v>12.7554663096832</v>
      </c>
      <c r="P12311" s="18"/>
    </row>
    <row r="12313" customFormat="false" ht="13.2" hidden="false" customHeight="false" outlineLevel="0" collapsed="false">
      <c r="A12313" s="15" t="s">
        <v>62</v>
      </c>
      <c r="B12313" s="15" t="s">
        <v>35</v>
      </c>
      <c r="C12313" s="13" t="s">
        <v>15</v>
      </c>
      <c r="D12313" s="13" t="s">
        <v>98</v>
      </c>
      <c r="E12313" s="14" t="n">
        <v>0.430555555555556</v>
      </c>
      <c r="F12313" s="14" t="n">
        <v>0.5</v>
      </c>
      <c r="G12313" s="14"/>
      <c r="H12313" s="15" t="s">
        <v>107</v>
      </c>
      <c r="I12313" s="13" t="s">
        <v>18</v>
      </c>
      <c r="J12313" s="16" t="n">
        <v>765</v>
      </c>
      <c r="K12313" s="16" t="n">
        <v>14600</v>
      </c>
      <c r="L12313" s="17" t="n">
        <v>19.0849673202614</v>
      </c>
      <c r="M12313" s="16"/>
      <c r="N12313" s="16"/>
      <c r="O12313" s="17"/>
      <c r="P12313" s="18"/>
    </row>
    <row r="12314" customFormat="false" ht="13.2" hidden="false" customHeight="false" outlineLevel="0" collapsed="false">
      <c r="A12314" s="15"/>
      <c r="B12314" s="15"/>
      <c r="C12314" s="13" t="s">
        <v>98</v>
      </c>
      <c r="D12314" s="13" t="s">
        <v>99</v>
      </c>
      <c r="E12314" s="14" t="n">
        <v>0.541666666666667</v>
      </c>
      <c r="F12314" s="14" t="n">
        <v>0.659722222222222</v>
      </c>
      <c r="G12314" s="14" t="n">
        <v>0.0416666667</v>
      </c>
      <c r="H12314" s="15" t="s">
        <v>100</v>
      </c>
      <c r="I12314" s="13" t="s">
        <v>18</v>
      </c>
      <c r="J12314" s="16" t="n">
        <v>1476</v>
      </c>
      <c r="K12314" s="16" t="n">
        <v>13260</v>
      </c>
      <c r="L12314" s="17" t="n">
        <v>8.98373983739837</v>
      </c>
      <c r="M12314" s="16"/>
      <c r="N12314" s="16"/>
      <c r="O12314" s="17"/>
      <c r="P12314" s="18"/>
    </row>
    <row r="12315" customFormat="false" ht="13.2" hidden="false" customHeight="false" outlineLevel="0" collapsed="false">
      <c r="A12315" s="15"/>
      <c r="B12315" s="15"/>
      <c r="C12315" s="13" t="s">
        <v>99</v>
      </c>
      <c r="D12315" s="13" t="s">
        <v>98</v>
      </c>
      <c r="E12315" s="14" t="n">
        <v>0.694444444444445</v>
      </c>
      <c r="F12315" s="14" t="n">
        <v>0.791666666666667</v>
      </c>
      <c r="G12315" s="14" t="n">
        <v>0.034722222222223</v>
      </c>
      <c r="H12315" s="15" t="s">
        <v>101</v>
      </c>
      <c r="I12315" s="13" t="s">
        <v>18</v>
      </c>
      <c r="J12315" s="16" t="n">
        <v>1476</v>
      </c>
      <c r="K12315" s="16" t="n">
        <v>14710</v>
      </c>
      <c r="L12315" s="17" t="n">
        <v>9.96612466124661</v>
      </c>
      <c r="M12315" s="16"/>
      <c r="N12315" s="16"/>
      <c r="O12315" s="17"/>
      <c r="P12315" s="18"/>
    </row>
    <row r="12316" customFormat="false" ht="13.2" hidden="false" customHeight="false" outlineLevel="0" collapsed="false">
      <c r="A12316" s="15"/>
      <c r="B12316" s="15"/>
      <c r="C12316" s="13" t="s">
        <v>98</v>
      </c>
      <c r="D12316" s="13" t="s">
        <v>15</v>
      </c>
      <c r="E12316" s="14" t="n">
        <v>0.854166666666667</v>
      </c>
      <c r="F12316" s="14" t="n">
        <v>0.920138888888889</v>
      </c>
      <c r="G12316" s="14" t="n">
        <v>0.0625</v>
      </c>
      <c r="H12316" s="15" t="s">
        <v>92</v>
      </c>
      <c r="I12316" s="13" t="s">
        <v>18</v>
      </c>
      <c r="J12316" s="16" t="n">
        <v>765</v>
      </c>
      <c r="K12316" s="16" t="n">
        <v>14600</v>
      </c>
      <c r="L12316" s="17" t="n">
        <v>19.0849673202614</v>
      </c>
      <c r="M12316" s="16" t="n">
        <v>4482</v>
      </c>
      <c r="N12316" s="16" t="n">
        <v>57170</v>
      </c>
      <c r="O12316" s="17" t="n">
        <v>12.7554663096832</v>
      </c>
      <c r="P12316" s="18"/>
    </row>
    <row r="12318" customFormat="false" ht="13.2" hidden="false" customHeight="false" outlineLevel="0" collapsed="false">
      <c r="A12318" s="15" t="s">
        <v>62</v>
      </c>
      <c r="B12318" s="15" t="s">
        <v>35</v>
      </c>
      <c r="C12318" s="13" t="s">
        <v>15</v>
      </c>
      <c r="D12318" s="13" t="s">
        <v>98</v>
      </c>
      <c r="E12318" s="14" t="n">
        <v>0.430555555555556</v>
      </c>
      <c r="F12318" s="14" t="n">
        <v>0.5</v>
      </c>
      <c r="G12318" s="14"/>
      <c r="H12318" s="15" t="s">
        <v>107</v>
      </c>
      <c r="I12318" s="13" t="s">
        <v>18</v>
      </c>
      <c r="J12318" s="16" t="n">
        <v>765</v>
      </c>
      <c r="K12318" s="16" t="n">
        <v>14600</v>
      </c>
      <c r="L12318" s="17" t="n">
        <v>19.0849673202614</v>
      </c>
      <c r="M12318" s="16"/>
      <c r="N12318" s="16"/>
      <c r="O12318" s="17"/>
      <c r="P12318" s="18"/>
    </row>
    <row r="12319" customFormat="false" ht="13.2" hidden="false" customHeight="false" outlineLevel="0" collapsed="false">
      <c r="A12319" s="15"/>
      <c r="B12319" s="15"/>
      <c r="C12319" s="13" t="s">
        <v>98</v>
      </c>
      <c r="D12319" s="13" t="s">
        <v>99</v>
      </c>
      <c r="E12319" s="14" t="n">
        <v>0.541666666666667</v>
      </c>
      <c r="F12319" s="14" t="n">
        <v>0.659722222222222</v>
      </c>
      <c r="G12319" s="14" t="n">
        <v>0.0416666667</v>
      </c>
      <c r="H12319" s="15" t="s">
        <v>100</v>
      </c>
      <c r="I12319" s="13" t="s">
        <v>18</v>
      </c>
      <c r="J12319" s="16" t="n">
        <v>1476</v>
      </c>
      <c r="K12319" s="16" t="n">
        <v>13260</v>
      </c>
      <c r="L12319" s="17" t="n">
        <v>8.98373983739837</v>
      </c>
      <c r="M12319" s="16"/>
      <c r="N12319" s="16"/>
      <c r="O12319" s="17"/>
      <c r="P12319" s="18"/>
    </row>
    <row r="12320" customFormat="false" ht="13.2" hidden="false" customHeight="false" outlineLevel="0" collapsed="false">
      <c r="A12320" s="15"/>
      <c r="B12320" s="15"/>
      <c r="C12320" s="13" t="s">
        <v>99</v>
      </c>
      <c r="D12320" s="13" t="s">
        <v>98</v>
      </c>
      <c r="E12320" s="14" t="n">
        <v>0.694444444444445</v>
      </c>
      <c r="F12320" s="14" t="n">
        <v>0.791666666666667</v>
      </c>
      <c r="G12320" s="14" t="n">
        <v>0.034722222222223</v>
      </c>
      <c r="H12320" s="15" t="s">
        <v>101</v>
      </c>
      <c r="I12320" s="13" t="s">
        <v>18</v>
      </c>
      <c r="J12320" s="16" t="n">
        <v>1476</v>
      </c>
      <c r="K12320" s="16" t="n">
        <v>14710</v>
      </c>
      <c r="L12320" s="17" t="n">
        <v>9.96612466124661</v>
      </c>
      <c r="M12320" s="16"/>
      <c r="N12320" s="16"/>
      <c r="O12320" s="17"/>
      <c r="P12320" s="18"/>
    </row>
    <row r="12321" customFormat="false" ht="13.2" hidden="false" customHeight="false" outlineLevel="0" collapsed="false">
      <c r="A12321" s="15"/>
      <c r="B12321" s="15"/>
      <c r="C12321" s="13" t="s">
        <v>98</v>
      </c>
      <c r="D12321" s="13" t="s">
        <v>15</v>
      </c>
      <c r="E12321" s="14" t="n">
        <v>0.875</v>
      </c>
      <c r="F12321" s="14" t="n">
        <v>0.940972222222222</v>
      </c>
      <c r="G12321" s="14" t="n">
        <v>0.0833333333</v>
      </c>
      <c r="H12321" s="15" t="s">
        <v>103</v>
      </c>
      <c r="I12321" s="13" t="s">
        <v>18</v>
      </c>
      <c r="J12321" s="16" t="n">
        <v>765</v>
      </c>
      <c r="K12321" s="16" t="n">
        <v>14600</v>
      </c>
      <c r="L12321" s="17" t="n">
        <v>19.0849673202614</v>
      </c>
      <c r="M12321" s="16" t="n">
        <v>4482</v>
      </c>
      <c r="N12321" s="16" t="n">
        <v>57170</v>
      </c>
      <c r="O12321" s="17" t="n">
        <v>12.7554663096832</v>
      </c>
      <c r="P12321" s="18"/>
    </row>
    <row r="12323" customFormat="false" ht="13.2" hidden="false" customHeight="false" outlineLevel="0" collapsed="false">
      <c r="A12323" s="15" t="s">
        <v>62</v>
      </c>
      <c r="B12323" s="15" t="s">
        <v>35</v>
      </c>
      <c r="C12323" s="13" t="s">
        <v>15</v>
      </c>
      <c r="D12323" s="13" t="s">
        <v>98</v>
      </c>
      <c r="E12323" s="14" t="n">
        <v>0.430555555555556</v>
      </c>
      <c r="F12323" s="14" t="n">
        <v>0.5</v>
      </c>
      <c r="G12323" s="14"/>
      <c r="H12323" s="15" t="s">
        <v>107</v>
      </c>
      <c r="I12323" s="13" t="s">
        <v>18</v>
      </c>
      <c r="J12323" s="16" t="n">
        <v>765</v>
      </c>
      <c r="K12323" s="16" t="n">
        <v>14600</v>
      </c>
      <c r="L12323" s="17" t="n">
        <v>19.0849673202614</v>
      </c>
      <c r="M12323" s="16"/>
      <c r="N12323" s="16"/>
      <c r="O12323" s="17"/>
      <c r="P12323" s="18"/>
    </row>
    <row r="12324" customFormat="false" ht="13.2" hidden="false" customHeight="false" outlineLevel="0" collapsed="false">
      <c r="A12324" s="15"/>
      <c r="B12324" s="15"/>
      <c r="C12324" s="13" t="s">
        <v>98</v>
      </c>
      <c r="D12324" s="13" t="s">
        <v>99</v>
      </c>
      <c r="E12324" s="14" t="n">
        <v>0.541666666666667</v>
      </c>
      <c r="F12324" s="14" t="n">
        <v>0.659722222222222</v>
      </c>
      <c r="G12324" s="14" t="n">
        <v>0.0416666667</v>
      </c>
      <c r="H12324" s="15" t="s">
        <v>100</v>
      </c>
      <c r="I12324" s="13" t="s">
        <v>18</v>
      </c>
      <c r="J12324" s="16" t="n">
        <v>1476</v>
      </c>
      <c r="K12324" s="16" t="n">
        <v>13260</v>
      </c>
      <c r="L12324" s="17" t="n">
        <v>8.98373983739837</v>
      </c>
      <c r="M12324" s="16"/>
      <c r="N12324" s="16"/>
      <c r="O12324" s="17"/>
      <c r="P12324" s="18"/>
    </row>
    <row r="12325" customFormat="false" ht="13.2" hidden="false" customHeight="false" outlineLevel="0" collapsed="false">
      <c r="A12325" s="15"/>
      <c r="B12325" s="15"/>
      <c r="C12325" s="13" t="s">
        <v>99</v>
      </c>
      <c r="D12325" s="13" t="s">
        <v>98</v>
      </c>
      <c r="E12325" s="14" t="n">
        <v>0.694444444444445</v>
      </c>
      <c r="F12325" s="14" t="n">
        <v>0.791666666666667</v>
      </c>
      <c r="G12325" s="14" t="n">
        <v>0.034722222222223</v>
      </c>
      <c r="H12325" s="15" t="s">
        <v>101</v>
      </c>
      <c r="I12325" s="13" t="s">
        <v>18</v>
      </c>
      <c r="J12325" s="16" t="n">
        <v>1476</v>
      </c>
      <c r="K12325" s="16" t="n">
        <v>14710</v>
      </c>
      <c r="L12325" s="17" t="n">
        <v>9.96612466124661</v>
      </c>
      <c r="M12325" s="16"/>
      <c r="N12325" s="16"/>
      <c r="O12325" s="17"/>
      <c r="P12325" s="18"/>
    </row>
    <row r="12326" customFormat="false" ht="13.2" hidden="false" customHeight="false" outlineLevel="0" collapsed="false">
      <c r="A12326" s="15"/>
      <c r="B12326" s="15"/>
      <c r="C12326" s="13" t="s">
        <v>98</v>
      </c>
      <c r="D12326" s="13" t="s">
        <v>15</v>
      </c>
      <c r="E12326" s="14" t="n">
        <v>0.895833333333333</v>
      </c>
      <c r="F12326" s="14" t="n">
        <v>0.961805555555555</v>
      </c>
      <c r="G12326" s="14" t="n">
        <v>0.1041666666</v>
      </c>
      <c r="H12326" s="15" t="s">
        <v>124</v>
      </c>
      <c r="I12326" s="13" t="s">
        <v>18</v>
      </c>
      <c r="J12326" s="16" t="n">
        <v>765</v>
      </c>
      <c r="K12326" s="16" t="n">
        <v>14600</v>
      </c>
      <c r="L12326" s="17" t="n">
        <v>19.0849673202614</v>
      </c>
      <c r="M12326" s="16" t="n">
        <v>4482</v>
      </c>
      <c r="N12326" s="16" t="n">
        <v>57170</v>
      </c>
      <c r="O12326" s="17" t="n">
        <v>12.7554663096832</v>
      </c>
      <c r="P12326" s="18"/>
    </row>
    <row r="12328" customFormat="false" ht="13.2" hidden="false" customHeight="false" outlineLevel="0" collapsed="false">
      <c r="A12328" s="15" t="s">
        <v>62</v>
      </c>
      <c r="B12328" s="15" t="s">
        <v>35</v>
      </c>
      <c r="C12328" s="13" t="s">
        <v>15</v>
      </c>
      <c r="D12328" s="13" t="s">
        <v>98</v>
      </c>
      <c r="E12328" s="14" t="n">
        <v>0.4375</v>
      </c>
      <c r="F12328" s="14" t="n">
        <v>0.506944444444444</v>
      </c>
      <c r="G12328" s="14"/>
      <c r="H12328" s="15" t="s">
        <v>108</v>
      </c>
      <c r="I12328" s="13" t="s">
        <v>18</v>
      </c>
      <c r="J12328" s="16" t="n">
        <v>765</v>
      </c>
      <c r="K12328" s="16" t="n">
        <v>14600</v>
      </c>
      <c r="L12328" s="17" t="n">
        <v>19.0849673202614</v>
      </c>
      <c r="M12328" s="16"/>
      <c r="N12328" s="16"/>
      <c r="O12328" s="17"/>
      <c r="P12328" s="18"/>
    </row>
    <row r="12329" customFormat="false" ht="13.2" hidden="false" customHeight="false" outlineLevel="0" collapsed="false">
      <c r="A12329" s="15"/>
      <c r="B12329" s="15"/>
      <c r="C12329" s="13" t="s">
        <v>98</v>
      </c>
      <c r="D12329" s="13" t="s">
        <v>99</v>
      </c>
      <c r="E12329" s="14" t="n">
        <v>0.541666666666667</v>
      </c>
      <c r="F12329" s="14" t="n">
        <v>0.659722222222222</v>
      </c>
      <c r="G12329" s="14" t="n">
        <v>0.0347222223</v>
      </c>
      <c r="H12329" s="15" t="s">
        <v>100</v>
      </c>
      <c r="I12329" s="13" t="s">
        <v>18</v>
      </c>
      <c r="J12329" s="16" t="n">
        <v>1476</v>
      </c>
      <c r="K12329" s="16" t="n">
        <v>13260</v>
      </c>
      <c r="L12329" s="17" t="n">
        <v>8.98373983739837</v>
      </c>
      <c r="M12329" s="16"/>
      <c r="N12329" s="16"/>
      <c r="O12329" s="17"/>
      <c r="P12329" s="18"/>
    </row>
    <row r="12330" customFormat="false" ht="13.2" hidden="false" customHeight="false" outlineLevel="0" collapsed="false">
      <c r="A12330" s="15"/>
      <c r="B12330" s="15"/>
      <c r="C12330" s="13" t="s">
        <v>99</v>
      </c>
      <c r="D12330" s="13" t="s">
        <v>98</v>
      </c>
      <c r="E12330" s="14" t="n">
        <v>0.694444444444445</v>
      </c>
      <c r="F12330" s="14" t="n">
        <v>0.791666666666667</v>
      </c>
      <c r="G12330" s="14" t="n">
        <v>0.034722222222223</v>
      </c>
      <c r="H12330" s="15" t="s">
        <v>101</v>
      </c>
      <c r="I12330" s="13" t="s">
        <v>18</v>
      </c>
      <c r="J12330" s="16" t="n">
        <v>1476</v>
      </c>
      <c r="K12330" s="16" t="n">
        <v>14710</v>
      </c>
      <c r="L12330" s="17" t="n">
        <v>9.96612466124661</v>
      </c>
      <c r="M12330" s="16"/>
      <c r="N12330" s="16"/>
      <c r="O12330" s="17"/>
      <c r="P12330" s="18"/>
    </row>
    <row r="12331" customFormat="false" ht="13.2" hidden="false" customHeight="false" outlineLevel="0" collapsed="false">
      <c r="A12331" s="15"/>
      <c r="B12331" s="15"/>
      <c r="C12331" s="13" t="s">
        <v>98</v>
      </c>
      <c r="D12331" s="13" t="s">
        <v>15</v>
      </c>
      <c r="E12331" s="14" t="n">
        <v>0.833333333333333</v>
      </c>
      <c r="F12331" s="14" t="n">
        <v>0.899305555555555</v>
      </c>
      <c r="G12331" s="14" t="n">
        <v>0.0416666666000001</v>
      </c>
      <c r="H12331" s="15" t="s">
        <v>90</v>
      </c>
      <c r="I12331" s="13" t="s">
        <v>18</v>
      </c>
      <c r="J12331" s="16" t="n">
        <v>765</v>
      </c>
      <c r="K12331" s="16" t="n">
        <v>14600</v>
      </c>
      <c r="L12331" s="17" t="n">
        <v>19.0849673202614</v>
      </c>
      <c r="M12331" s="16" t="n">
        <v>4482</v>
      </c>
      <c r="N12331" s="16" t="n">
        <v>57170</v>
      </c>
      <c r="O12331" s="17" t="n">
        <v>12.7554663096832</v>
      </c>
      <c r="P12331" s="18"/>
    </row>
    <row r="12333" customFormat="false" ht="13.2" hidden="false" customHeight="false" outlineLevel="0" collapsed="false">
      <c r="A12333" s="15" t="s">
        <v>62</v>
      </c>
      <c r="B12333" s="15" t="s">
        <v>35</v>
      </c>
      <c r="C12333" s="13" t="s">
        <v>15</v>
      </c>
      <c r="D12333" s="13" t="s">
        <v>98</v>
      </c>
      <c r="E12333" s="14" t="n">
        <v>0.4375</v>
      </c>
      <c r="F12333" s="14" t="n">
        <v>0.506944444444444</v>
      </c>
      <c r="G12333" s="14"/>
      <c r="H12333" s="15" t="s">
        <v>108</v>
      </c>
      <c r="I12333" s="13" t="s">
        <v>18</v>
      </c>
      <c r="J12333" s="16" t="n">
        <v>765</v>
      </c>
      <c r="K12333" s="16" t="n">
        <v>14600</v>
      </c>
      <c r="L12333" s="17" t="n">
        <v>19.0849673202614</v>
      </c>
      <c r="M12333" s="16"/>
      <c r="N12333" s="16"/>
      <c r="O12333" s="17"/>
      <c r="P12333" s="18"/>
    </row>
    <row r="12334" customFormat="false" ht="13.2" hidden="false" customHeight="false" outlineLevel="0" collapsed="false">
      <c r="A12334" s="15"/>
      <c r="B12334" s="15"/>
      <c r="C12334" s="13" t="s">
        <v>98</v>
      </c>
      <c r="D12334" s="13" t="s">
        <v>99</v>
      </c>
      <c r="E12334" s="14" t="n">
        <v>0.541666666666667</v>
      </c>
      <c r="F12334" s="14" t="n">
        <v>0.659722222222222</v>
      </c>
      <c r="G12334" s="14" t="n">
        <v>0.0347222223</v>
      </c>
      <c r="H12334" s="15" t="s">
        <v>100</v>
      </c>
      <c r="I12334" s="13" t="s">
        <v>18</v>
      </c>
      <c r="J12334" s="16" t="n">
        <v>1476</v>
      </c>
      <c r="K12334" s="16" t="n">
        <v>13260</v>
      </c>
      <c r="L12334" s="17" t="n">
        <v>8.98373983739837</v>
      </c>
      <c r="M12334" s="16"/>
      <c r="N12334" s="16"/>
      <c r="O12334" s="17"/>
      <c r="P12334" s="18"/>
    </row>
    <row r="12335" customFormat="false" ht="13.2" hidden="false" customHeight="false" outlineLevel="0" collapsed="false">
      <c r="A12335" s="15"/>
      <c r="B12335" s="15"/>
      <c r="C12335" s="13" t="s">
        <v>99</v>
      </c>
      <c r="D12335" s="13" t="s">
        <v>98</v>
      </c>
      <c r="E12335" s="14" t="n">
        <v>0.694444444444445</v>
      </c>
      <c r="F12335" s="14" t="n">
        <v>0.791666666666667</v>
      </c>
      <c r="G12335" s="14" t="n">
        <v>0.034722222222223</v>
      </c>
      <c r="H12335" s="15" t="s">
        <v>101</v>
      </c>
      <c r="I12335" s="13" t="s">
        <v>18</v>
      </c>
      <c r="J12335" s="16" t="n">
        <v>1476</v>
      </c>
      <c r="K12335" s="16" t="n">
        <v>14710</v>
      </c>
      <c r="L12335" s="17" t="n">
        <v>9.96612466124661</v>
      </c>
      <c r="M12335" s="16"/>
      <c r="N12335" s="16"/>
      <c r="O12335" s="17"/>
      <c r="P12335" s="18"/>
    </row>
    <row r="12336" customFormat="false" ht="13.2" hidden="false" customHeight="false" outlineLevel="0" collapsed="false">
      <c r="A12336" s="15"/>
      <c r="B12336" s="15"/>
      <c r="C12336" s="13" t="s">
        <v>98</v>
      </c>
      <c r="D12336" s="13" t="s">
        <v>15</v>
      </c>
      <c r="E12336" s="14" t="n">
        <v>0.84375</v>
      </c>
      <c r="F12336" s="14" t="n">
        <v>0.909722222222222</v>
      </c>
      <c r="G12336" s="14" t="n">
        <v>0.0520833333</v>
      </c>
      <c r="H12336" s="15" t="s">
        <v>102</v>
      </c>
      <c r="I12336" s="13" t="s">
        <v>18</v>
      </c>
      <c r="J12336" s="16" t="n">
        <v>765</v>
      </c>
      <c r="K12336" s="16" t="n">
        <v>14600</v>
      </c>
      <c r="L12336" s="17" t="n">
        <v>19.0849673202614</v>
      </c>
      <c r="M12336" s="16" t="n">
        <v>4482</v>
      </c>
      <c r="N12336" s="16" t="n">
        <v>57170</v>
      </c>
      <c r="O12336" s="17" t="n">
        <v>12.7554663096832</v>
      </c>
      <c r="P12336" s="18"/>
    </row>
    <row r="12338" customFormat="false" ht="13.2" hidden="false" customHeight="false" outlineLevel="0" collapsed="false">
      <c r="A12338" s="15" t="s">
        <v>62</v>
      </c>
      <c r="B12338" s="15" t="s">
        <v>35</v>
      </c>
      <c r="C12338" s="13" t="s">
        <v>15</v>
      </c>
      <c r="D12338" s="13" t="s">
        <v>98</v>
      </c>
      <c r="E12338" s="14" t="n">
        <v>0.4375</v>
      </c>
      <c r="F12338" s="14" t="n">
        <v>0.506944444444444</v>
      </c>
      <c r="G12338" s="14"/>
      <c r="H12338" s="15" t="s">
        <v>108</v>
      </c>
      <c r="I12338" s="13" t="s">
        <v>18</v>
      </c>
      <c r="J12338" s="16" t="n">
        <v>765</v>
      </c>
      <c r="K12338" s="16" t="n">
        <v>14600</v>
      </c>
      <c r="L12338" s="17" t="n">
        <v>19.0849673202614</v>
      </c>
      <c r="M12338" s="16"/>
      <c r="N12338" s="16"/>
      <c r="O12338" s="17"/>
      <c r="P12338" s="18"/>
    </row>
    <row r="12339" customFormat="false" ht="13.2" hidden="false" customHeight="false" outlineLevel="0" collapsed="false">
      <c r="A12339" s="15"/>
      <c r="B12339" s="15"/>
      <c r="C12339" s="13" t="s">
        <v>98</v>
      </c>
      <c r="D12339" s="13" t="s">
        <v>99</v>
      </c>
      <c r="E12339" s="14" t="n">
        <v>0.541666666666667</v>
      </c>
      <c r="F12339" s="14" t="n">
        <v>0.659722222222222</v>
      </c>
      <c r="G12339" s="14" t="n">
        <v>0.0347222223</v>
      </c>
      <c r="H12339" s="15" t="s">
        <v>100</v>
      </c>
      <c r="I12339" s="13" t="s">
        <v>18</v>
      </c>
      <c r="J12339" s="16" t="n">
        <v>1476</v>
      </c>
      <c r="K12339" s="16" t="n">
        <v>13260</v>
      </c>
      <c r="L12339" s="17" t="n">
        <v>8.98373983739837</v>
      </c>
      <c r="M12339" s="16"/>
      <c r="N12339" s="16"/>
      <c r="O12339" s="17"/>
      <c r="P12339" s="18"/>
    </row>
    <row r="12340" customFormat="false" ht="13.2" hidden="false" customHeight="false" outlineLevel="0" collapsed="false">
      <c r="A12340" s="15"/>
      <c r="B12340" s="15"/>
      <c r="C12340" s="13" t="s">
        <v>99</v>
      </c>
      <c r="D12340" s="13" t="s">
        <v>98</v>
      </c>
      <c r="E12340" s="14" t="n">
        <v>0.694444444444445</v>
      </c>
      <c r="F12340" s="14" t="n">
        <v>0.791666666666667</v>
      </c>
      <c r="G12340" s="14" t="n">
        <v>0.034722222222223</v>
      </c>
      <c r="H12340" s="15" t="s">
        <v>101</v>
      </c>
      <c r="I12340" s="13" t="s">
        <v>18</v>
      </c>
      <c r="J12340" s="16" t="n">
        <v>1476</v>
      </c>
      <c r="K12340" s="16" t="n">
        <v>14710</v>
      </c>
      <c r="L12340" s="17" t="n">
        <v>9.96612466124661</v>
      </c>
      <c r="M12340" s="16"/>
      <c r="N12340" s="16"/>
      <c r="O12340" s="17"/>
      <c r="P12340" s="18"/>
    </row>
    <row r="12341" customFormat="false" ht="13.2" hidden="false" customHeight="false" outlineLevel="0" collapsed="false">
      <c r="A12341" s="15"/>
      <c r="B12341" s="15"/>
      <c r="C12341" s="13" t="s">
        <v>98</v>
      </c>
      <c r="D12341" s="13" t="s">
        <v>15</v>
      </c>
      <c r="E12341" s="14" t="n">
        <v>0.854166666666667</v>
      </c>
      <c r="F12341" s="14" t="n">
        <v>0.920138888888889</v>
      </c>
      <c r="G12341" s="14" t="n">
        <v>0.0625</v>
      </c>
      <c r="H12341" s="15" t="s">
        <v>92</v>
      </c>
      <c r="I12341" s="13" t="s">
        <v>18</v>
      </c>
      <c r="J12341" s="16" t="n">
        <v>765</v>
      </c>
      <c r="K12341" s="16" t="n">
        <v>14600</v>
      </c>
      <c r="L12341" s="17" t="n">
        <v>19.0849673202614</v>
      </c>
      <c r="M12341" s="16" t="n">
        <v>4482</v>
      </c>
      <c r="N12341" s="16" t="n">
        <v>57170</v>
      </c>
      <c r="O12341" s="17" t="n">
        <v>12.7554663096832</v>
      </c>
      <c r="P12341" s="18"/>
    </row>
    <row r="12343" customFormat="false" ht="13.2" hidden="false" customHeight="false" outlineLevel="0" collapsed="false">
      <c r="A12343" s="15" t="s">
        <v>62</v>
      </c>
      <c r="B12343" s="15" t="s">
        <v>35</v>
      </c>
      <c r="C12343" s="13" t="s">
        <v>15</v>
      </c>
      <c r="D12343" s="13" t="s">
        <v>98</v>
      </c>
      <c r="E12343" s="14" t="n">
        <v>0.4375</v>
      </c>
      <c r="F12343" s="14" t="n">
        <v>0.506944444444444</v>
      </c>
      <c r="G12343" s="14"/>
      <c r="H12343" s="15" t="s">
        <v>108</v>
      </c>
      <c r="I12343" s="13" t="s">
        <v>18</v>
      </c>
      <c r="J12343" s="16" t="n">
        <v>765</v>
      </c>
      <c r="K12343" s="16" t="n">
        <v>14600</v>
      </c>
      <c r="L12343" s="17" t="n">
        <v>19.0849673202614</v>
      </c>
      <c r="M12343" s="16"/>
      <c r="N12343" s="16"/>
      <c r="O12343" s="17"/>
      <c r="P12343" s="18"/>
    </row>
    <row r="12344" customFormat="false" ht="13.2" hidden="false" customHeight="false" outlineLevel="0" collapsed="false">
      <c r="A12344" s="15"/>
      <c r="B12344" s="15"/>
      <c r="C12344" s="13" t="s">
        <v>98</v>
      </c>
      <c r="D12344" s="13" t="s">
        <v>99</v>
      </c>
      <c r="E12344" s="14" t="n">
        <v>0.541666666666667</v>
      </c>
      <c r="F12344" s="14" t="n">
        <v>0.659722222222222</v>
      </c>
      <c r="G12344" s="14" t="n">
        <v>0.0347222223</v>
      </c>
      <c r="H12344" s="15" t="s">
        <v>100</v>
      </c>
      <c r="I12344" s="13" t="s">
        <v>18</v>
      </c>
      <c r="J12344" s="16" t="n">
        <v>1476</v>
      </c>
      <c r="K12344" s="16" t="n">
        <v>13260</v>
      </c>
      <c r="L12344" s="17" t="n">
        <v>8.98373983739837</v>
      </c>
      <c r="M12344" s="16"/>
      <c r="N12344" s="16"/>
      <c r="O12344" s="17"/>
      <c r="P12344" s="18"/>
    </row>
    <row r="12345" customFormat="false" ht="13.2" hidden="false" customHeight="false" outlineLevel="0" collapsed="false">
      <c r="A12345" s="15"/>
      <c r="B12345" s="15"/>
      <c r="C12345" s="13" t="s">
        <v>99</v>
      </c>
      <c r="D12345" s="13" t="s">
        <v>98</v>
      </c>
      <c r="E12345" s="14" t="n">
        <v>0.694444444444445</v>
      </c>
      <c r="F12345" s="14" t="n">
        <v>0.791666666666667</v>
      </c>
      <c r="G12345" s="14" t="n">
        <v>0.034722222222223</v>
      </c>
      <c r="H12345" s="15" t="s">
        <v>101</v>
      </c>
      <c r="I12345" s="13" t="s">
        <v>18</v>
      </c>
      <c r="J12345" s="16" t="n">
        <v>1476</v>
      </c>
      <c r="K12345" s="16" t="n">
        <v>14710</v>
      </c>
      <c r="L12345" s="17" t="n">
        <v>9.96612466124661</v>
      </c>
      <c r="M12345" s="16"/>
      <c r="N12345" s="16"/>
      <c r="O12345" s="17"/>
      <c r="P12345" s="18"/>
    </row>
    <row r="12346" customFormat="false" ht="13.2" hidden="false" customHeight="false" outlineLevel="0" collapsed="false">
      <c r="A12346" s="15"/>
      <c r="B12346" s="15"/>
      <c r="C12346" s="13" t="s">
        <v>98</v>
      </c>
      <c r="D12346" s="13" t="s">
        <v>15</v>
      </c>
      <c r="E12346" s="14" t="n">
        <v>0.875</v>
      </c>
      <c r="F12346" s="14" t="n">
        <v>0.940972222222222</v>
      </c>
      <c r="G12346" s="14" t="n">
        <v>0.0833333333</v>
      </c>
      <c r="H12346" s="15" t="s">
        <v>103</v>
      </c>
      <c r="I12346" s="13" t="s">
        <v>18</v>
      </c>
      <c r="J12346" s="16" t="n">
        <v>765</v>
      </c>
      <c r="K12346" s="16" t="n">
        <v>14600</v>
      </c>
      <c r="L12346" s="17" t="n">
        <v>19.0849673202614</v>
      </c>
      <c r="M12346" s="16" t="n">
        <v>4482</v>
      </c>
      <c r="N12346" s="16" t="n">
        <v>57170</v>
      </c>
      <c r="O12346" s="17" t="n">
        <v>12.7554663096832</v>
      </c>
      <c r="P12346" s="18"/>
    </row>
    <row r="12348" customFormat="false" ht="13.2" hidden="false" customHeight="false" outlineLevel="0" collapsed="false">
      <c r="A12348" s="15" t="s">
        <v>62</v>
      </c>
      <c r="B12348" s="15" t="s">
        <v>35</v>
      </c>
      <c r="C12348" s="13" t="s">
        <v>15</v>
      </c>
      <c r="D12348" s="13" t="s">
        <v>98</v>
      </c>
      <c r="E12348" s="14" t="n">
        <v>0.4375</v>
      </c>
      <c r="F12348" s="14" t="n">
        <v>0.506944444444444</v>
      </c>
      <c r="G12348" s="14"/>
      <c r="H12348" s="15" t="s">
        <v>108</v>
      </c>
      <c r="I12348" s="13" t="s">
        <v>18</v>
      </c>
      <c r="J12348" s="16" t="n">
        <v>765</v>
      </c>
      <c r="K12348" s="16" t="n">
        <v>14600</v>
      </c>
      <c r="L12348" s="17" t="n">
        <v>19.0849673202614</v>
      </c>
      <c r="M12348" s="16"/>
      <c r="N12348" s="16"/>
      <c r="O12348" s="17"/>
      <c r="P12348" s="18"/>
    </row>
    <row r="12349" customFormat="false" ht="13.2" hidden="false" customHeight="false" outlineLevel="0" collapsed="false">
      <c r="A12349" s="15"/>
      <c r="B12349" s="15"/>
      <c r="C12349" s="13" t="s">
        <v>98</v>
      </c>
      <c r="D12349" s="13" t="s">
        <v>99</v>
      </c>
      <c r="E12349" s="14" t="n">
        <v>0.541666666666667</v>
      </c>
      <c r="F12349" s="14" t="n">
        <v>0.659722222222222</v>
      </c>
      <c r="G12349" s="14" t="n">
        <v>0.0347222223</v>
      </c>
      <c r="H12349" s="15" t="s">
        <v>100</v>
      </c>
      <c r="I12349" s="13" t="s">
        <v>18</v>
      </c>
      <c r="J12349" s="16" t="n">
        <v>1476</v>
      </c>
      <c r="K12349" s="16" t="n">
        <v>13260</v>
      </c>
      <c r="L12349" s="17" t="n">
        <v>8.98373983739837</v>
      </c>
      <c r="M12349" s="16"/>
      <c r="N12349" s="16"/>
      <c r="O12349" s="17"/>
      <c r="P12349" s="18"/>
    </row>
    <row r="12350" customFormat="false" ht="13.2" hidden="false" customHeight="false" outlineLevel="0" collapsed="false">
      <c r="A12350" s="15"/>
      <c r="B12350" s="15"/>
      <c r="C12350" s="13" t="s">
        <v>99</v>
      </c>
      <c r="D12350" s="13" t="s">
        <v>98</v>
      </c>
      <c r="E12350" s="14" t="n">
        <v>0.694444444444445</v>
      </c>
      <c r="F12350" s="14" t="n">
        <v>0.791666666666667</v>
      </c>
      <c r="G12350" s="14" t="n">
        <v>0.034722222222223</v>
      </c>
      <c r="H12350" s="15" t="s">
        <v>101</v>
      </c>
      <c r="I12350" s="13" t="s">
        <v>18</v>
      </c>
      <c r="J12350" s="16" t="n">
        <v>1476</v>
      </c>
      <c r="K12350" s="16" t="n">
        <v>14710</v>
      </c>
      <c r="L12350" s="17" t="n">
        <v>9.96612466124661</v>
      </c>
      <c r="M12350" s="16"/>
      <c r="N12350" s="16"/>
      <c r="O12350" s="17"/>
      <c r="P12350" s="18"/>
    </row>
    <row r="12351" customFormat="false" ht="13.2" hidden="false" customHeight="false" outlineLevel="0" collapsed="false">
      <c r="A12351" s="15"/>
      <c r="B12351" s="15"/>
      <c r="C12351" s="13" t="s">
        <v>98</v>
      </c>
      <c r="D12351" s="13" t="s">
        <v>15</v>
      </c>
      <c r="E12351" s="14" t="n">
        <v>0.895833333333333</v>
      </c>
      <c r="F12351" s="14" t="n">
        <v>0.961805555555555</v>
      </c>
      <c r="G12351" s="14" t="n">
        <v>0.1041666666</v>
      </c>
      <c r="H12351" s="15" t="s">
        <v>124</v>
      </c>
      <c r="I12351" s="13" t="s">
        <v>18</v>
      </c>
      <c r="J12351" s="16" t="n">
        <v>765</v>
      </c>
      <c r="K12351" s="16" t="n">
        <v>14600</v>
      </c>
      <c r="L12351" s="17" t="n">
        <v>19.0849673202614</v>
      </c>
      <c r="M12351" s="16" t="n">
        <v>4482</v>
      </c>
      <c r="N12351" s="16" t="n">
        <v>57170</v>
      </c>
      <c r="O12351" s="17" t="n">
        <v>12.7554663096832</v>
      </c>
      <c r="P1235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76</v>
      </c>
      <c r="B3" s="21" t="n">
        <v>45536</v>
      </c>
      <c r="C3" s="19" t="s">
        <v>28</v>
      </c>
      <c r="D3" s="19" t="s">
        <v>29</v>
      </c>
      <c r="E3" s="2" t="n">
        <v>0.350694444444444</v>
      </c>
      <c r="F3" s="2" t="n">
        <v>0.434027777777778</v>
      </c>
      <c r="H3" s="1" t="s">
        <v>17</v>
      </c>
      <c r="I3" s="19" t="s">
        <v>30</v>
      </c>
      <c r="J3" s="3" t="n">
        <v>999</v>
      </c>
      <c r="K3" s="3" t="n">
        <v>12590</v>
      </c>
      <c r="L3" s="4" t="n">
        <v>12.6026026026026</v>
      </c>
    </row>
    <row r="4" customFormat="false" ht="13.2" hidden="false" customHeight="false" outlineLevel="0" collapsed="false">
      <c r="C4" s="19" t="s">
        <v>29</v>
      </c>
      <c r="D4" s="19" t="s">
        <v>28</v>
      </c>
      <c r="E4" s="2" t="n">
        <v>0.576388888888889</v>
      </c>
      <c r="F4" s="2" t="n">
        <v>0.649305555555556</v>
      </c>
      <c r="G4" s="2" t="n">
        <v>0.142361111111111</v>
      </c>
      <c r="H4" s="1" t="s">
        <v>19</v>
      </c>
      <c r="I4" s="19" t="s">
        <v>30</v>
      </c>
      <c r="J4" s="3" t="n">
        <v>999</v>
      </c>
      <c r="K4" s="3" t="n">
        <v>12590</v>
      </c>
      <c r="L4" s="4" t="n">
        <v>12.6026026026026</v>
      </c>
      <c r="M4" s="3" t="n">
        <v>1998</v>
      </c>
      <c r="N4" s="3" t="n">
        <v>25180</v>
      </c>
      <c r="O4" s="4" t="n">
        <v>12.6026026026026</v>
      </c>
    </row>
    <row r="6" customFormat="false" ht="13.2" hidden="false" customHeight="false" outlineLevel="0" collapsed="false">
      <c r="A6" s="1" t="s">
        <v>76</v>
      </c>
      <c r="B6" s="1" t="s">
        <v>20</v>
      </c>
      <c r="C6" s="19" t="s">
        <v>28</v>
      </c>
      <c r="D6" s="19" t="s">
        <v>29</v>
      </c>
      <c r="E6" s="2" t="n">
        <v>0.350694444444444</v>
      </c>
      <c r="F6" s="2" t="n">
        <v>0.434027777777778</v>
      </c>
      <c r="H6" s="1" t="s">
        <v>17</v>
      </c>
      <c r="I6" s="19" t="s">
        <v>30</v>
      </c>
      <c r="J6" s="3" t="n">
        <v>999</v>
      </c>
      <c r="K6" s="3" t="n">
        <v>12590</v>
      </c>
      <c r="L6" s="4" t="n">
        <v>12.6026026026026</v>
      </c>
    </row>
    <row r="7" customFormat="false" ht="13.2" hidden="false" customHeight="false" outlineLevel="0" collapsed="false">
      <c r="C7" s="19" t="s">
        <v>29</v>
      </c>
      <c r="D7" s="19" t="s">
        <v>28</v>
      </c>
      <c r="E7" s="2" t="n">
        <v>0.663194444444444</v>
      </c>
      <c r="F7" s="2" t="n">
        <v>0.736111111111111</v>
      </c>
      <c r="G7" s="2" t="n">
        <v>0.229166666666666</v>
      </c>
      <c r="H7" s="1" t="s">
        <v>21</v>
      </c>
      <c r="I7" s="19" t="s">
        <v>30</v>
      </c>
      <c r="J7" s="3" t="n">
        <v>999</v>
      </c>
      <c r="K7" s="3" t="n">
        <v>12590</v>
      </c>
      <c r="L7" s="4" t="n">
        <v>12.6026026026026</v>
      </c>
      <c r="M7" s="3" t="n">
        <v>1998</v>
      </c>
      <c r="N7" s="3" t="n">
        <v>25180</v>
      </c>
      <c r="O7" s="4" t="n">
        <v>12.6026026026026</v>
      </c>
    </row>
    <row r="9" customFormat="false" ht="13.2" hidden="false" customHeight="false" outlineLevel="0" collapsed="false">
      <c r="A9" s="1" t="s">
        <v>76</v>
      </c>
      <c r="B9" s="1" t="s">
        <v>20</v>
      </c>
      <c r="C9" s="19" t="s">
        <v>28</v>
      </c>
      <c r="D9" s="19" t="s">
        <v>29</v>
      </c>
      <c r="E9" s="2" t="n">
        <v>0.350694444444444</v>
      </c>
      <c r="F9" s="2" t="n">
        <v>0.434027777777778</v>
      </c>
      <c r="H9" s="1" t="s">
        <v>17</v>
      </c>
      <c r="I9" s="19" t="s">
        <v>30</v>
      </c>
      <c r="J9" s="3" t="n">
        <v>999</v>
      </c>
      <c r="K9" s="3" t="n">
        <v>12590</v>
      </c>
      <c r="L9" s="4" t="n">
        <v>12.6026026026026</v>
      </c>
    </row>
    <row r="10" customFormat="false" ht="13.2" hidden="false" customHeight="false" outlineLevel="0" collapsed="false">
      <c r="C10" s="19" t="s">
        <v>29</v>
      </c>
      <c r="D10" s="19" t="s">
        <v>28</v>
      </c>
      <c r="E10" s="2" t="n">
        <v>0.788194444444445</v>
      </c>
      <c r="F10" s="2" t="n">
        <v>0.861111111111111</v>
      </c>
      <c r="G10" s="2" t="n">
        <v>0.354166666666667</v>
      </c>
      <c r="H10" s="1" t="s">
        <v>22</v>
      </c>
      <c r="I10" s="19" t="s">
        <v>30</v>
      </c>
      <c r="J10" s="3" t="n">
        <v>999</v>
      </c>
      <c r="K10" s="3" t="n">
        <v>12590</v>
      </c>
      <c r="L10" s="4" t="n">
        <v>12.6026026026026</v>
      </c>
      <c r="M10" s="3" t="n">
        <v>1998</v>
      </c>
      <c r="N10" s="3" t="n">
        <v>25180</v>
      </c>
      <c r="O10" s="4" t="n">
        <v>12.6026026026026</v>
      </c>
    </row>
    <row r="12" customFormat="false" ht="13.2" hidden="false" customHeight="false" outlineLevel="0" collapsed="false">
      <c r="A12" s="1" t="s">
        <v>76</v>
      </c>
      <c r="B12" s="1" t="s">
        <v>20</v>
      </c>
      <c r="C12" s="19" t="s">
        <v>28</v>
      </c>
      <c r="D12" s="19" t="s">
        <v>29</v>
      </c>
      <c r="E12" s="2" t="n">
        <v>0.461805555555556</v>
      </c>
      <c r="F12" s="2" t="n">
        <v>0.545138888888889</v>
      </c>
      <c r="H12" s="1" t="s">
        <v>23</v>
      </c>
      <c r="I12" s="19" t="s">
        <v>30</v>
      </c>
      <c r="J12" s="3" t="n">
        <v>999</v>
      </c>
      <c r="K12" s="3" t="n">
        <v>12590</v>
      </c>
      <c r="L12" s="4" t="n">
        <v>12.6026026026026</v>
      </c>
    </row>
    <row r="13" customFormat="false" ht="13.2" hidden="false" customHeight="false" outlineLevel="0" collapsed="false">
      <c r="C13" s="19" t="s">
        <v>29</v>
      </c>
      <c r="D13" s="19" t="s">
        <v>28</v>
      </c>
      <c r="E13" s="2" t="n">
        <v>0.576388888888889</v>
      </c>
      <c r="F13" s="2" t="n">
        <v>0.649305555555556</v>
      </c>
      <c r="G13" s="2" t="n">
        <v>0.03125</v>
      </c>
      <c r="H13" s="1" t="s">
        <v>19</v>
      </c>
      <c r="I13" s="19" t="s">
        <v>30</v>
      </c>
      <c r="J13" s="3" t="n">
        <v>999</v>
      </c>
      <c r="K13" s="3" t="n">
        <v>12590</v>
      </c>
      <c r="L13" s="4" t="n">
        <v>12.6026026026026</v>
      </c>
      <c r="M13" s="3" t="n">
        <v>1998</v>
      </c>
      <c r="N13" s="3" t="n">
        <v>25180</v>
      </c>
      <c r="O13" s="4" t="n">
        <v>12.6026026026026</v>
      </c>
    </row>
    <row r="15" customFormat="false" ht="13.2" hidden="false" customHeight="false" outlineLevel="0" collapsed="false">
      <c r="A15" s="1" t="s">
        <v>76</v>
      </c>
      <c r="B15" s="1" t="s">
        <v>20</v>
      </c>
      <c r="C15" s="19" t="s">
        <v>28</v>
      </c>
      <c r="D15" s="19" t="s">
        <v>29</v>
      </c>
      <c r="E15" s="2" t="n">
        <v>0.461805555555556</v>
      </c>
      <c r="F15" s="2" t="n">
        <v>0.545138888888889</v>
      </c>
      <c r="H15" s="1" t="s">
        <v>23</v>
      </c>
      <c r="I15" s="19" t="s">
        <v>30</v>
      </c>
      <c r="J15" s="3" t="n">
        <v>999</v>
      </c>
      <c r="K15" s="3" t="n">
        <v>12590</v>
      </c>
      <c r="L15" s="4" t="n">
        <v>12.6026026026026</v>
      </c>
    </row>
    <row r="16" customFormat="false" ht="13.2" hidden="false" customHeight="false" outlineLevel="0" collapsed="false">
      <c r="C16" s="19" t="s">
        <v>29</v>
      </c>
      <c r="D16" s="19" t="s">
        <v>28</v>
      </c>
      <c r="E16" s="2" t="n">
        <v>0.663194444444444</v>
      </c>
      <c r="F16" s="2" t="n">
        <v>0.736111111111111</v>
      </c>
      <c r="G16" s="2" t="n">
        <v>0.118055555555555</v>
      </c>
      <c r="H16" s="1" t="s">
        <v>21</v>
      </c>
      <c r="I16" s="19" t="s">
        <v>30</v>
      </c>
      <c r="J16" s="3" t="n">
        <v>999</v>
      </c>
      <c r="K16" s="3" t="n">
        <v>12590</v>
      </c>
      <c r="L16" s="4" t="n">
        <v>12.6026026026026</v>
      </c>
      <c r="M16" s="3" t="n">
        <v>1998</v>
      </c>
      <c r="N16" s="3" t="n">
        <v>25180</v>
      </c>
      <c r="O16" s="4" t="n">
        <v>12.6026026026026</v>
      </c>
    </row>
    <row r="18" customFormat="false" ht="13.2" hidden="false" customHeight="false" outlineLevel="0" collapsed="false">
      <c r="A18" s="1" t="s">
        <v>76</v>
      </c>
      <c r="B18" s="1" t="s">
        <v>20</v>
      </c>
      <c r="C18" s="19" t="s">
        <v>28</v>
      </c>
      <c r="D18" s="19" t="s">
        <v>29</v>
      </c>
      <c r="E18" s="2" t="n">
        <v>0.461805555555556</v>
      </c>
      <c r="F18" s="2" t="n">
        <v>0.545138888888889</v>
      </c>
      <c r="H18" s="1" t="s">
        <v>23</v>
      </c>
      <c r="I18" s="19" t="s">
        <v>30</v>
      </c>
      <c r="J18" s="3" t="n">
        <v>999</v>
      </c>
      <c r="K18" s="3" t="n">
        <v>12590</v>
      </c>
      <c r="L18" s="4" t="n">
        <v>12.6026026026026</v>
      </c>
    </row>
    <row r="19" customFormat="false" ht="13.2" hidden="false" customHeight="false" outlineLevel="0" collapsed="false">
      <c r="C19" s="19" t="s">
        <v>29</v>
      </c>
      <c r="D19" s="19" t="s">
        <v>28</v>
      </c>
      <c r="E19" s="2" t="n">
        <v>0.788194444444445</v>
      </c>
      <c r="F19" s="2" t="n">
        <v>0.861111111111111</v>
      </c>
      <c r="G19" s="2" t="n">
        <v>0.243055555555556</v>
      </c>
      <c r="H19" s="1" t="s">
        <v>22</v>
      </c>
      <c r="I19" s="19" t="s">
        <v>30</v>
      </c>
      <c r="J19" s="3" t="n">
        <v>999</v>
      </c>
      <c r="K19" s="3" t="n">
        <v>12590</v>
      </c>
      <c r="L19" s="4" t="n">
        <v>12.6026026026026</v>
      </c>
      <c r="M19" s="3" t="n">
        <v>1998</v>
      </c>
      <c r="N19" s="3" t="n">
        <v>25180</v>
      </c>
      <c r="O19" s="4" t="n">
        <v>12.6026026026026</v>
      </c>
    </row>
    <row r="21" customFormat="false" ht="13.2" hidden="false" customHeight="false" outlineLevel="0" collapsed="false">
      <c r="A21" s="1" t="s">
        <v>76</v>
      </c>
      <c r="B21" s="1" t="s">
        <v>20</v>
      </c>
      <c r="C21" s="19" t="s">
        <v>28</v>
      </c>
      <c r="D21" s="19" t="s">
        <v>29</v>
      </c>
      <c r="E21" s="2" t="n">
        <v>0.541666666666667</v>
      </c>
      <c r="F21" s="2" t="n">
        <v>0.625</v>
      </c>
      <c r="H21" s="1" t="s">
        <v>24</v>
      </c>
      <c r="I21" s="19" t="s">
        <v>30</v>
      </c>
      <c r="J21" s="3" t="n">
        <v>999</v>
      </c>
      <c r="K21" s="3" t="n">
        <v>12590</v>
      </c>
      <c r="L21" s="4" t="n">
        <v>12.6026026026026</v>
      </c>
    </row>
    <row r="22" customFormat="false" ht="13.2" hidden="false" customHeight="false" outlineLevel="0" collapsed="false">
      <c r="C22" s="19" t="s">
        <v>29</v>
      </c>
      <c r="D22" s="19" t="s">
        <v>28</v>
      </c>
      <c r="E22" s="2" t="n">
        <v>0.663194444444444</v>
      </c>
      <c r="F22" s="2" t="n">
        <v>0.736111111111111</v>
      </c>
      <c r="G22" s="2" t="n">
        <v>0.038194444444444</v>
      </c>
      <c r="H22" s="1" t="s">
        <v>21</v>
      </c>
      <c r="I22" s="19" t="s">
        <v>30</v>
      </c>
      <c r="J22" s="3" t="n">
        <v>999</v>
      </c>
      <c r="K22" s="3" t="n">
        <v>12590</v>
      </c>
      <c r="L22" s="4" t="n">
        <v>12.6026026026026</v>
      </c>
      <c r="M22" s="3" t="n">
        <v>1998</v>
      </c>
      <c r="N22" s="3" t="n">
        <v>25180</v>
      </c>
      <c r="O22" s="4" t="n">
        <v>12.6026026026026</v>
      </c>
    </row>
    <row r="24" customFormat="false" ht="13.2" hidden="false" customHeight="false" outlineLevel="0" collapsed="false">
      <c r="A24" s="1" t="s">
        <v>76</v>
      </c>
      <c r="B24" s="1" t="s">
        <v>20</v>
      </c>
      <c r="C24" s="19" t="s">
        <v>28</v>
      </c>
      <c r="D24" s="19" t="s">
        <v>29</v>
      </c>
      <c r="E24" s="2" t="n">
        <v>0.541666666666667</v>
      </c>
      <c r="F24" s="2" t="n">
        <v>0.625</v>
      </c>
      <c r="H24" s="1" t="s">
        <v>24</v>
      </c>
      <c r="I24" s="19" t="s">
        <v>30</v>
      </c>
      <c r="J24" s="3" t="n">
        <v>999</v>
      </c>
      <c r="K24" s="3" t="n">
        <v>12590</v>
      </c>
      <c r="L24" s="4" t="n">
        <v>12.6026026026026</v>
      </c>
    </row>
    <row r="25" customFormat="false" ht="13.2" hidden="false" customHeight="false" outlineLevel="0" collapsed="false">
      <c r="C25" s="19" t="s">
        <v>29</v>
      </c>
      <c r="D25" s="19" t="s">
        <v>28</v>
      </c>
      <c r="E25" s="2" t="n">
        <v>0.788194444444445</v>
      </c>
      <c r="F25" s="2" t="n">
        <v>0.861111111111111</v>
      </c>
      <c r="G25" s="2" t="n">
        <v>0.163194444444445</v>
      </c>
      <c r="H25" s="1" t="s">
        <v>22</v>
      </c>
      <c r="I25" s="19" t="s">
        <v>30</v>
      </c>
      <c r="J25" s="3" t="n">
        <v>999</v>
      </c>
      <c r="K25" s="3" t="n">
        <v>12590</v>
      </c>
      <c r="L25" s="4" t="n">
        <v>12.6026026026026</v>
      </c>
      <c r="M25" s="3" t="n">
        <v>1998</v>
      </c>
      <c r="N25" s="3" t="n">
        <v>25180</v>
      </c>
      <c r="O25" s="4" t="n">
        <v>12.6026026026026</v>
      </c>
    </row>
    <row r="27" customFormat="false" ht="13.2" hidden="false" customHeight="false" outlineLevel="0" collapsed="false">
      <c r="A27" s="1" t="s">
        <v>76</v>
      </c>
      <c r="B27" s="1" t="s">
        <v>20</v>
      </c>
      <c r="C27" s="19" t="s">
        <v>28</v>
      </c>
      <c r="D27" s="19" t="s">
        <v>29</v>
      </c>
      <c r="E27" s="2" t="n">
        <v>0.583333333333333</v>
      </c>
      <c r="F27" s="2" t="n">
        <v>0.670138888888889</v>
      </c>
      <c r="H27" s="1" t="s">
        <v>25</v>
      </c>
      <c r="I27" s="19" t="s">
        <v>30</v>
      </c>
      <c r="J27" s="3" t="n">
        <v>999</v>
      </c>
      <c r="K27" s="3" t="n">
        <v>12590</v>
      </c>
      <c r="L27" s="4" t="n">
        <v>12.6026026026026</v>
      </c>
    </row>
    <row r="28" customFormat="false" ht="13.2" hidden="false" customHeight="false" outlineLevel="0" collapsed="false">
      <c r="C28" s="19" t="s">
        <v>29</v>
      </c>
      <c r="D28" s="19" t="s">
        <v>28</v>
      </c>
      <c r="E28" s="2" t="n">
        <v>0.788194444444445</v>
      </c>
      <c r="F28" s="2" t="n">
        <v>0.861111111111111</v>
      </c>
      <c r="G28" s="2" t="n">
        <v>0.118055555555556</v>
      </c>
      <c r="H28" s="1" t="s">
        <v>22</v>
      </c>
      <c r="I28" s="19" t="s">
        <v>30</v>
      </c>
      <c r="J28" s="3" t="n">
        <v>999</v>
      </c>
      <c r="K28" s="3" t="n">
        <v>12590</v>
      </c>
      <c r="L28" s="4" t="n">
        <v>12.6026026026026</v>
      </c>
      <c r="M28" s="3" t="n">
        <v>1998</v>
      </c>
      <c r="N28" s="3" t="n">
        <v>25180</v>
      </c>
      <c r="O28" s="4" t="n">
        <v>12.6026026026026</v>
      </c>
    </row>
    <row r="30" customFormat="false" ht="13.2" hidden="false" customHeight="false" outlineLevel="0" collapsed="false">
      <c r="A30" s="1" t="s">
        <v>77</v>
      </c>
      <c r="B30" s="1" t="s">
        <v>20</v>
      </c>
      <c r="C30" s="19" t="s">
        <v>28</v>
      </c>
      <c r="D30" s="19" t="s">
        <v>29</v>
      </c>
      <c r="E30" s="2" t="n">
        <v>0.350694444444444</v>
      </c>
      <c r="F30" s="2" t="n">
        <v>0.434027777777778</v>
      </c>
      <c r="H30" s="1" t="s">
        <v>17</v>
      </c>
      <c r="I30" s="19" t="s">
        <v>30</v>
      </c>
      <c r="J30" s="3" t="n">
        <v>999</v>
      </c>
      <c r="K30" s="3" t="n">
        <v>12590</v>
      </c>
      <c r="L30" s="4" t="n">
        <v>12.6026026026026</v>
      </c>
    </row>
    <row r="31" customFormat="false" ht="13.2" hidden="false" customHeight="false" outlineLevel="0" collapsed="false">
      <c r="C31" s="19" t="s">
        <v>29</v>
      </c>
      <c r="D31" s="19" t="s">
        <v>28</v>
      </c>
      <c r="E31" s="2" t="n">
        <v>0.576388888888889</v>
      </c>
      <c r="F31" s="2" t="n">
        <v>0.649305555555556</v>
      </c>
      <c r="G31" s="2" t="n">
        <v>0.142361111111111</v>
      </c>
      <c r="H31" s="1" t="s">
        <v>19</v>
      </c>
      <c r="I31" s="19" t="s">
        <v>30</v>
      </c>
      <c r="J31" s="3" t="n">
        <v>999</v>
      </c>
      <c r="K31" s="3" t="n">
        <v>12590</v>
      </c>
      <c r="L31" s="4" t="n">
        <v>12.6026026026026</v>
      </c>
      <c r="M31" s="3" t="n">
        <v>1998</v>
      </c>
      <c r="N31" s="3" t="n">
        <v>25180</v>
      </c>
      <c r="O31" s="4" t="n">
        <v>12.6026026026026</v>
      </c>
    </row>
    <row r="33" customFormat="false" ht="13.2" hidden="false" customHeight="false" outlineLevel="0" collapsed="false">
      <c r="A33" s="1" t="s">
        <v>77</v>
      </c>
      <c r="B33" s="1" t="s">
        <v>20</v>
      </c>
      <c r="C33" s="19" t="s">
        <v>28</v>
      </c>
      <c r="D33" s="19" t="s">
        <v>29</v>
      </c>
      <c r="E33" s="2" t="n">
        <v>0.350694444444444</v>
      </c>
      <c r="F33" s="2" t="n">
        <v>0.434027777777778</v>
      </c>
      <c r="H33" s="1" t="s">
        <v>17</v>
      </c>
      <c r="I33" s="19" t="s">
        <v>30</v>
      </c>
      <c r="J33" s="3" t="n">
        <v>999</v>
      </c>
      <c r="K33" s="3" t="n">
        <v>12590</v>
      </c>
      <c r="L33" s="4" t="n">
        <v>12.6026026026026</v>
      </c>
    </row>
    <row r="34" customFormat="false" ht="13.2" hidden="false" customHeight="false" outlineLevel="0" collapsed="false">
      <c r="C34" s="19" t="s">
        <v>29</v>
      </c>
      <c r="D34" s="19" t="s">
        <v>28</v>
      </c>
      <c r="E34" s="2" t="n">
        <v>0.788194444444445</v>
      </c>
      <c r="F34" s="2" t="n">
        <v>0.861111111111111</v>
      </c>
      <c r="G34" s="2" t="n">
        <v>0.354166666666667</v>
      </c>
      <c r="H34" s="1" t="s">
        <v>22</v>
      </c>
      <c r="I34" s="19" t="s">
        <v>30</v>
      </c>
      <c r="J34" s="3" t="n">
        <v>999</v>
      </c>
      <c r="K34" s="3" t="n">
        <v>12590</v>
      </c>
      <c r="L34" s="4" t="n">
        <v>12.6026026026026</v>
      </c>
      <c r="M34" s="3" t="n">
        <v>1998</v>
      </c>
      <c r="N34" s="3" t="n">
        <v>25180</v>
      </c>
      <c r="O34" s="4" t="n">
        <v>12.6026026026026</v>
      </c>
    </row>
    <row r="36" customFormat="false" ht="13.2" hidden="false" customHeight="false" outlineLevel="0" collapsed="false">
      <c r="A36" s="1" t="s">
        <v>77</v>
      </c>
      <c r="B36" s="1" t="s">
        <v>20</v>
      </c>
      <c r="C36" s="19" t="s">
        <v>28</v>
      </c>
      <c r="D36" s="19" t="s">
        <v>29</v>
      </c>
      <c r="E36" s="2" t="n">
        <v>0.461805555555556</v>
      </c>
      <c r="F36" s="2" t="n">
        <v>0.545138888888889</v>
      </c>
      <c r="H36" s="1" t="s">
        <v>23</v>
      </c>
      <c r="I36" s="19" t="s">
        <v>30</v>
      </c>
      <c r="J36" s="3" t="n">
        <v>999</v>
      </c>
      <c r="K36" s="3" t="n">
        <v>12590</v>
      </c>
      <c r="L36" s="4" t="n">
        <v>12.6026026026026</v>
      </c>
    </row>
    <row r="37" customFormat="false" ht="13.2" hidden="false" customHeight="false" outlineLevel="0" collapsed="false">
      <c r="C37" s="19" t="s">
        <v>29</v>
      </c>
      <c r="D37" s="19" t="s">
        <v>28</v>
      </c>
      <c r="E37" s="2" t="n">
        <v>0.576388888888889</v>
      </c>
      <c r="F37" s="2" t="n">
        <v>0.649305555555556</v>
      </c>
      <c r="G37" s="2" t="n">
        <v>0.03125</v>
      </c>
      <c r="H37" s="1" t="s">
        <v>19</v>
      </c>
      <c r="I37" s="19" t="s">
        <v>30</v>
      </c>
      <c r="J37" s="3" t="n">
        <v>999</v>
      </c>
      <c r="K37" s="3" t="n">
        <v>12590</v>
      </c>
      <c r="L37" s="4" t="n">
        <v>12.6026026026026</v>
      </c>
      <c r="M37" s="3" t="n">
        <v>1998</v>
      </c>
      <c r="N37" s="3" t="n">
        <v>25180</v>
      </c>
      <c r="O37" s="4" t="n">
        <v>12.6026026026026</v>
      </c>
    </row>
    <row r="39" customFormat="false" ht="13.2" hidden="false" customHeight="false" outlineLevel="0" collapsed="false">
      <c r="A39" s="1" t="s">
        <v>77</v>
      </c>
      <c r="B39" s="1" t="s">
        <v>20</v>
      </c>
      <c r="C39" s="19" t="s">
        <v>28</v>
      </c>
      <c r="D39" s="19" t="s">
        <v>29</v>
      </c>
      <c r="E39" s="2" t="n">
        <v>0.461805555555556</v>
      </c>
      <c r="F39" s="2" t="n">
        <v>0.545138888888889</v>
      </c>
      <c r="H39" s="1" t="s">
        <v>23</v>
      </c>
      <c r="I39" s="19" t="s">
        <v>30</v>
      </c>
      <c r="J39" s="3" t="n">
        <v>999</v>
      </c>
      <c r="K39" s="3" t="n">
        <v>12590</v>
      </c>
      <c r="L39" s="4" t="n">
        <v>12.6026026026026</v>
      </c>
    </row>
    <row r="40" customFormat="false" ht="13.2" hidden="false" customHeight="false" outlineLevel="0" collapsed="false">
      <c r="C40" s="19" t="s">
        <v>29</v>
      </c>
      <c r="D40" s="19" t="s">
        <v>28</v>
      </c>
      <c r="E40" s="2" t="n">
        <v>0.788194444444445</v>
      </c>
      <c r="F40" s="2" t="n">
        <v>0.861111111111111</v>
      </c>
      <c r="G40" s="2" t="n">
        <v>0.243055555555556</v>
      </c>
      <c r="H40" s="1" t="s">
        <v>22</v>
      </c>
      <c r="I40" s="19" t="s">
        <v>30</v>
      </c>
      <c r="J40" s="3" t="n">
        <v>999</v>
      </c>
      <c r="K40" s="3" t="n">
        <v>12590</v>
      </c>
      <c r="L40" s="4" t="n">
        <v>12.6026026026026</v>
      </c>
      <c r="M40" s="3" t="n">
        <v>1998</v>
      </c>
      <c r="N40" s="3" t="n">
        <v>25180</v>
      </c>
      <c r="O40" s="4" t="n">
        <v>12.6026026026026</v>
      </c>
    </row>
    <row r="42" customFormat="false" ht="13.2" hidden="false" customHeight="false" outlineLevel="0" collapsed="false">
      <c r="A42" s="1" t="s">
        <v>77</v>
      </c>
      <c r="B42" s="1" t="s">
        <v>20</v>
      </c>
      <c r="C42" s="19" t="s">
        <v>28</v>
      </c>
      <c r="D42" s="19" t="s">
        <v>29</v>
      </c>
      <c r="E42" s="2" t="n">
        <v>0.541666666666667</v>
      </c>
      <c r="F42" s="2" t="n">
        <v>0.625</v>
      </c>
      <c r="H42" s="1" t="s">
        <v>24</v>
      </c>
      <c r="I42" s="19" t="s">
        <v>30</v>
      </c>
      <c r="J42" s="3" t="n">
        <v>999</v>
      </c>
      <c r="K42" s="3" t="n">
        <v>12590</v>
      </c>
      <c r="L42" s="4" t="n">
        <v>12.6026026026026</v>
      </c>
    </row>
    <row r="43" customFormat="false" ht="13.2" hidden="false" customHeight="false" outlineLevel="0" collapsed="false">
      <c r="C43" s="19" t="s">
        <v>29</v>
      </c>
      <c r="D43" s="19" t="s">
        <v>28</v>
      </c>
      <c r="E43" s="2" t="n">
        <v>0.788194444444445</v>
      </c>
      <c r="F43" s="2" t="n">
        <v>0.861111111111111</v>
      </c>
      <c r="G43" s="2" t="n">
        <v>0.163194444444445</v>
      </c>
      <c r="H43" s="1" t="s">
        <v>22</v>
      </c>
      <c r="I43" s="19" t="s">
        <v>30</v>
      </c>
      <c r="J43" s="3" t="n">
        <v>999</v>
      </c>
      <c r="K43" s="3" t="n">
        <v>12590</v>
      </c>
      <c r="L43" s="4" t="n">
        <v>12.6026026026026</v>
      </c>
      <c r="M43" s="3" t="n">
        <v>1998</v>
      </c>
      <c r="N43" s="3" t="n">
        <v>25180</v>
      </c>
      <c r="O43" s="4" t="n">
        <v>12.6026026026026</v>
      </c>
    </row>
    <row r="45" customFormat="false" ht="13.2" hidden="false" customHeight="false" outlineLevel="0" collapsed="false">
      <c r="A45" s="1" t="s">
        <v>77</v>
      </c>
      <c r="B45" s="1" t="s">
        <v>20</v>
      </c>
      <c r="C45" s="19" t="s">
        <v>28</v>
      </c>
      <c r="D45" s="19" t="s">
        <v>29</v>
      </c>
      <c r="E45" s="2" t="n">
        <v>0.583333333333333</v>
      </c>
      <c r="F45" s="2" t="n">
        <v>0.670138888888889</v>
      </c>
      <c r="H45" s="1" t="s">
        <v>25</v>
      </c>
      <c r="I45" s="19" t="s">
        <v>30</v>
      </c>
      <c r="J45" s="3" t="n">
        <v>999</v>
      </c>
      <c r="K45" s="3" t="n">
        <v>12590</v>
      </c>
      <c r="L45" s="4" t="n">
        <v>12.6026026026026</v>
      </c>
    </row>
    <row r="46" customFormat="false" ht="13.2" hidden="false" customHeight="false" outlineLevel="0" collapsed="false">
      <c r="C46" s="19" t="s">
        <v>29</v>
      </c>
      <c r="D46" s="19" t="s">
        <v>28</v>
      </c>
      <c r="E46" s="2" t="n">
        <v>0.788194444444445</v>
      </c>
      <c r="F46" s="2" t="n">
        <v>0.861111111111111</v>
      </c>
      <c r="G46" s="2" t="n">
        <v>0.118055555555556</v>
      </c>
      <c r="H46" s="1" t="s">
        <v>22</v>
      </c>
      <c r="I46" s="19" t="s">
        <v>30</v>
      </c>
      <c r="J46" s="3" t="n">
        <v>999</v>
      </c>
      <c r="K46" s="3" t="n">
        <v>12590</v>
      </c>
      <c r="L46" s="4" t="n">
        <v>12.6026026026026</v>
      </c>
      <c r="M46" s="3" t="n">
        <v>1998</v>
      </c>
      <c r="N46" s="3" t="n">
        <v>25180</v>
      </c>
      <c r="O46" s="4" t="n">
        <v>12.6026026026026</v>
      </c>
    </row>
    <row r="48" customFormat="false" ht="13.2" hidden="false" customHeight="false" outlineLevel="0" collapsed="false">
      <c r="A48" s="1" t="s">
        <v>78</v>
      </c>
      <c r="B48" s="1" t="s">
        <v>35</v>
      </c>
      <c r="C48" s="19" t="s">
        <v>28</v>
      </c>
      <c r="D48" s="19" t="s">
        <v>29</v>
      </c>
      <c r="E48" s="2" t="n">
        <v>0.350694444444444</v>
      </c>
      <c r="F48" s="2" t="n">
        <v>0.434027777777778</v>
      </c>
      <c r="H48" s="1" t="s">
        <v>17</v>
      </c>
      <c r="I48" s="19" t="s">
        <v>30</v>
      </c>
      <c r="J48" s="3" t="n">
        <v>999</v>
      </c>
      <c r="K48" s="3" t="n">
        <v>12590</v>
      </c>
      <c r="L48" s="4" t="n">
        <v>12.6026026026026</v>
      </c>
    </row>
    <row r="49" customFormat="false" ht="13.2" hidden="false" customHeight="false" outlineLevel="0" collapsed="false">
      <c r="C49" s="19" t="s">
        <v>29</v>
      </c>
      <c r="D49" s="19" t="s">
        <v>28</v>
      </c>
      <c r="E49" s="2" t="n">
        <v>0.496527777777778</v>
      </c>
      <c r="F49" s="2" t="n">
        <v>0.569444444444444</v>
      </c>
      <c r="G49" s="2" t="n">
        <v>0.0625</v>
      </c>
      <c r="H49" s="1" t="s">
        <v>32</v>
      </c>
      <c r="I49" s="19" t="s">
        <v>30</v>
      </c>
      <c r="J49" s="3" t="n">
        <v>999</v>
      </c>
      <c r="K49" s="3" t="n">
        <v>12590</v>
      </c>
      <c r="L49" s="4" t="n">
        <v>12.6026026026026</v>
      </c>
      <c r="M49" s="3" t="n">
        <v>1998</v>
      </c>
      <c r="N49" s="3" t="n">
        <v>25180</v>
      </c>
      <c r="O49" s="4" t="n">
        <v>12.6026026026026</v>
      </c>
    </row>
    <row r="51" customFormat="false" ht="13.2" hidden="false" customHeight="false" outlineLevel="0" collapsed="false">
      <c r="A51" s="1" t="s">
        <v>78</v>
      </c>
      <c r="B51" s="1" t="s">
        <v>35</v>
      </c>
      <c r="C51" s="19" t="s">
        <v>28</v>
      </c>
      <c r="D51" s="19" t="s">
        <v>29</v>
      </c>
      <c r="E51" s="2" t="n">
        <v>0.350694444444444</v>
      </c>
      <c r="F51" s="2" t="n">
        <v>0.434027777777778</v>
      </c>
      <c r="H51" s="1" t="s">
        <v>17</v>
      </c>
      <c r="I51" s="19" t="s">
        <v>30</v>
      </c>
      <c r="J51" s="3" t="n">
        <v>999</v>
      </c>
      <c r="K51" s="3" t="n">
        <v>12590</v>
      </c>
      <c r="L51" s="4" t="n">
        <v>12.6026026026026</v>
      </c>
    </row>
    <row r="52" customFormat="false" ht="13.2" hidden="false" customHeight="false" outlineLevel="0" collapsed="false">
      <c r="C52" s="19" t="s">
        <v>29</v>
      </c>
      <c r="D52" s="19" t="s">
        <v>28</v>
      </c>
      <c r="E52" s="2" t="n">
        <v>0.576388888888889</v>
      </c>
      <c r="F52" s="2" t="n">
        <v>0.649305555555556</v>
      </c>
      <c r="G52" s="2" t="n">
        <v>0.142361111111111</v>
      </c>
      <c r="H52" s="1" t="s">
        <v>19</v>
      </c>
      <c r="I52" s="19" t="s">
        <v>30</v>
      </c>
      <c r="J52" s="3" t="n">
        <v>999</v>
      </c>
      <c r="K52" s="3" t="n">
        <v>12590</v>
      </c>
      <c r="L52" s="4" t="n">
        <v>12.6026026026026</v>
      </c>
      <c r="M52" s="3" t="n">
        <v>1998</v>
      </c>
      <c r="N52" s="3" t="n">
        <v>25180</v>
      </c>
      <c r="O52" s="4" t="n">
        <v>12.6026026026026</v>
      </c>
    </row>
    <row r="54" customFormat="false" ht="13.2" hidden="false" customHeight="false" outlineLevel="0" collapsed="false">
      <c r="A54" s="1" t="s">
        <v>78</v>
      </c>
      <c r="B54" s="1" t="s">
        <v>35</v>
      </c>
      <c r="C54" s="19" t="s">
        <v>28</v>
      </c>
      <c r="D54" s="19" t="s">
        <v>29</v>
      </c>
      <c r="E54" s="2" t="n">
        <v>0.350694444444444</v>
      </c>
      <c r="F54" s="2" t="n">
        <v>0.434027777777778</v>
      </c>
      <c r="H54" s="1" t="s">
        <v>17</v>
      </c>
      <c r="I54" s="19" t="s">
        <v>30</v>
      </c>
      <c r="J54" s="3" t="n">
        <v>999</v>
      </c>
      <c r="K54" s="3" t="n">
        <v>12590</v>
      </c>
      <c r="L54" s="4" t="n">
        <v>12.6026026026026</v>
      </c>
    </row>
    <row r="55" customFormat="false" ht="13.2" hidden="false" customHeight="false" outlineLevel="0" collapsed="false">
      <c r="C55" s="19" t="s">
        <v>29</v>
      </c>
      <c r="D55" s="19" t="s">
        <v>28</v>
      </c>
      <c r="E55" s="2" t="n">
        <v>0.663194444444444</v>
      </c>
      <c r="F55" s="2" t="n">
        <v>0.736111111111111</v>
      </c>
      <c r="G55" s="2" t="n">
        <v>0.229166666666666</v>
      </c>
      <c r="H55" s="1" t="s">
        <v>21</v>
      </c>
      <c r="I55" s="19" t="s">
        <v>30</v>
      </c>
      <c r="J55" s="3" t="n">
        <v>999</v>
      </c>
      <c r="K55" s="3" t="n">
        <v>12590</v>
      </c>
      <c r="L55" s="4" t="n">
        <v>12.6026026026026</v>
      </c>
      <c r="M55" s="3" t="n">
        <v>1998</v>
      </c>
      <c r="N55" s="3" t="n">
        <v>25180</v>
      </c>
      <c r="O55" s="4" t="n">
        <v>12.6026026026026</v>
      </c>
    </row>
    <row r="57" customFormat="false" ht="13.2" hidden="false" customHeight="false" outlineLevel="0" collapsed="false">
      <c r="A57" s="1" t="s">
        <v>78</v>
      </c>
      <c r="B57" s="1" t="s">
        <v>35</v>
      </c>
      <c r="C57" s="19" t="s">
        <v>28</v>
      </c>
      <c r="D57" s="19" t="s">
        <v>29</v>
      </c>
      <c r="E57" s="2" t="n">
        <v>0.350694444444444</v>
      </c>
      <c r="F57" s="2" t="n">
        <v>0.434027777777778</v>
      </c>
      <c r="H57" s="1" t="s">
        <v>17</v>
      </c>
      <c r="I57" s="19" t="s">
        <v>30</v>
      </c>
      <c r="J57" s="3" t="n">
        <v>999</v>
      </c>
      <c r="K57" s="3" t="n">
        <v>12590</v>
      </c>
      <c r="L57" s="4" t="n">
        <v>12.6026026026026</v>
      </c>
    </row>
    <row r="58" customFormat="false" ht="13.2" hidden="false" customHeight="false" outlineLevel="0" collapsed="false">
      <c r="C58" s="19" t="s">
        <v>29</v>
      </c>
      <c r="D58" s="19" t="s">
        <v>28</v>
      </c>
      <c r="E58" s="2" t="n">
        <v>0.788194444444445</v>
      </c>
      <c r="F58" s="2" t="n">
        <v>0.861111111111111</v>
      </c>
      <c r="G58" s="2" t="n">
        <v>0.354166666666667</v>
      </c>
      <c r="H58" s="1" t="s">
        <v>22</v>
      </c>
      <c r="I58" s="19" t="s">
        <v>30</v>
      </c>
      <c r="J58" s="3" t="n">
        <v>999</v>
      </c>
      <c r="K58" s="3" t="n">
        <v>12590</v>
      </c>
      <c r="L58" s="4" t="n">
        <v>12.6026026026026</v>
      </c>
      <c r="M58" s="3" t="n">
        <v>1998</v>
      </c>
      <c r="N58" s="3" t="n">
        <v>25180</v>
      </c>
      <c r="O58" s="4" t="n">
        <v>12.6026026026026</v>
      </c>
    </row>
    <row r="60" customFormat="false" ht="13.2" hidden="false" customHeight="false" outlineLevel="0" collapsed="false">
      <c r="A60" s="1" t="s">
        <v>78</v>
      </c>
      <c r="B60" s="1" t="s">
        <v>35</v>
      </c>
      <c r="C60" s="19" t="s">
        <v>28</v>
      </c>
      <c r="D60" s="19" t="s">
        <v>29</v>
      </c>
      <c r="E60" s="2" t="n">
        <v>0.461805555555556</v>
      </c>
      <c r="F60" s="2" t="n">
        <v>0.545138888888889</v>
      </c>
      <c r="H60" s="1" t="s">
        <v>23</v>
      </c>
      <c r="I60" s="19" t="s">
        <v>30</v>
      </c>
      <c r="J60" s="3" t="n">
        <v>999</v>
      </c>
      <c r="K60" s="3" t="n">
        <v>12590</v>
      </c>
      <c r="L60" s="4" t="n">
        <v>12.6026026026026</v>
      </c>
    </row>
    <row r="61" customFormat="false" ht="13.2" hidden="false" customHeight="false" outlineLevel="0" collapsed="false">
      <c r="C61" s="19" t="s">
        <v>29</v>
      </c>
      <c r="D61" s="19" t="s">
        <v>28</v>
      </c>
      <c r="E61" s="2" t="n">
        <v>0.576388888888889</v>
      </c>
      <c r="F61" s="2" t="n">
        <v>0.649305555555556</v>
      </c>
      <c r="G61" s="2" t="n">
        <v>0.03125</v>
      </c>
      <c r="H61" s="1" t="s">
        <v>19</v>
      </c>
      <c r="I61" s="19" t="s">
        <v>30</v>
      </c>
      <c r="J61" s="3" t="n">
        <v>999</v>
      </c>
      <c r="K61" s="3" t="n">
        <v>12590</v>
      </c>
      <c r="L61" s="4" t="n">
        <v>12.6026026026026</v>
      </c>
      <c r="M61" s="3" t="n">
        <v>1998</v>
      </c>
      <c r="N61" s="3" t="n">
        <v>25180</v>
      </c>
      <c r="O61" s="4" t="n">
        <v>12.6026026026026</v>
      </c>
    </row>
    <row r="63" customFormat="false" ht="13.2" hidden="false" customHeight="false" outlineLevel="0" collapsed="false">
      <c r="A63" s="1" t="s">
        <v>78</v>
      </c>
      <c r="B63" s="1" t="s">
        <v>35</v>
      </c>
      <c r="C63" s="19" t="s">
        <v>28</v>
      </c>
      <c r="D63" s="19" t="s">
        <v>29</v>
      </c>
      <c r="E63" s="2" t="n">
        <v>0.461805555555556</v>
      </c>
      <c r="F63" s="2" t="n">
        <v>0.545138888888889</v>
      </c>
      <c r="H63" s="1" t="s">
        <v>23</v>
      </c>
      <c r="I63" s="19" t="s">
        <v>30</v>
      </c>
      <c r="J63" s="3" t="n">
        <v>999</v>
      </c>
      <c r="K63" s="3" t="n">
        <v>12590</v>
      </c>
      <c r="L63" s="4" t="n">
        <v>12.6026026026026</v>
      </c>
    </row>
    <row r="64" customFormat="false" ht="13.2" hidden="false" customHeight="false" outlineLevel="0" collapsed="false">
      <c r="C64" s="19" t="s">
        <v>29</v>
      </c>
      <c r="D64" s="19" t="s">
        <v>28</v>
      </c>
      <c r="E64" s="2" t="n">
        <v>0.663194444444444</v>
      </c>
      <c r="F64" s="2" t="n">
        <v>0.736111111111111</v>
      </c>
      <c r="G64" s="2" t="n">
        <v>0.118055555555555</v>
      </c>
      <c r="H64" s="1" t="s">
        <v>21</v>
      </c>
      <c r="I64" s="19" t="s">
        <v>30</v>
      </c>
      <c r="J64" s="3" t="n">
        <v>999</v>
      </c>
      <c r="K64" s="3" t="n">
        <v>12590</v>
      </c>
      <c r="L64" s="4" t="n">
        <v>12.6026026026026</v>
      </c>
      <c r="M64" s="3" t="n">
        <v>1998</v>
      </c>
      <c r="N64" s="3" t="n">
        <v>25180</v>
      </c>
      <c r="O64" s="4" t="n">
        <v>12.6026026026026</v>
      </c>
    </row>
    <row r="66" customFormat="false" ht="13.2" hidden="false" customHeight="false" outlineLevel="0" collapsed="false">
      <c r="A66" s="1" t="s">
        <v>78</v>
      </c>
      <c r="B66" s="1" t="s">
        <v>35</v>
      </c>
      <c r="C66" s="19" t="s">
        <v>28</v>
      </c>
      <c r="D66" s="19" t="s">
        <v>29</v>
      </c>
      <c r="E66" s="2" t="n">
        <v>0.461805555555556</v>
      </c>
      <c r="F66" s="2" t="n">
        <v>0.545138888888889</v>
      </c>
      <c r="H66" s="1" t="s">
        <v>23</v>
      </c>
      <c r="I66" s="19" t="s">
        <v>30</v>
      </c>
      <c r="J66" s="3" t="n">
        <v>999</v>
      </c>
      <c r="K66" s="3" t="n">
        <v>12590</v>
      </c>
      <c r="L66" s="4" t="n">
        <v>12.6026026026026</v>
      </c>
    </row>
    <row r="67" customFormat="false" ht="13.2" hidden="false" customHeight="false" outlineLevel="0" collapsed="false">
      <c r="C67" s="19" t="s">
        <v>29</v>
      </c>
      <c r="D67" s="19" t="s">
        <v>28</v>
      </c>
      <c r="E67" s="2" t="n">
        <v>0.788194444444445</v>
      </c>
      <c r="F67" s="2" t="n">
        <v>0.861111111111111</v>
      </c>
      <c r="G67" s="2" t="n">
        <v>0.243055555555556</v>
      </c>
      <c r="H67" s="1" t="s">
        <v>22</v>
      </c>
      <c r="I67" s="19" t="s">
        <v>30</v>
      </c>
      <c r="J67" s="3" t="n">
        <v>999</v>
      </c>
      <c r="K67" s="3" t="n">
        <v>12590</v>
      </c>
      <c r="L67" s="4" t="n">
        <v>12.6026026026026</v>
      </c>
      <c r="M67" s="3" t="n">
        <v>1998</v>
      </c>
      <c r="N67" s="3" t="n">
        <v>25180</v>
      </c>
      <c r="O67" s="4" t="n">
        <v>12.6026026026026</v>
      </c>
    </row>
    <row r="69" customFormat="false" ht="13.2" hidden="false" customHeight="false" outlineLevel="0" collapsed="false">
      <c r="A69" s="1" t="s">
        <v>78</v>
      </c>
      <c r="B69" s="1" t="s">
        <v>35</v>
      </c>
      <c r="C69" s="19" t="s">
        <v>28</v>
      </c>
      <c r="D69" s="19" t="s">
        <v>29</v>
      </c>
      <c r="E69" s="2" t="n">
        <v>0.541666666666667</v>
      </c>
      <c r="F69" s="2" t="n">
        <v>0.625</v>
      </c>
      <c r="H69" s="1" t="s">
        <v>24</v>
      </c>
      <c r="I69" s="19" t="s">
        <v>30</v>
      </c>
      <c r="J69" s="3" t="n">
        <v>999</v>
      </c>
      <c r="K69" s="3" t="n">
        <v>12590</v>
      </c>
      <c r="L69" s="4" t="n">
        <v>12.6026026026026</v>
      </c>
    </row>
    <row r="70" customFormat="false" ht="13.2" hidden="false" customHeight="false" outlineLevel="0" collapsed="false">
      <c r="C70" s="19" t="s">
        <v>29</v>
      </c>
      <c r="D70" s="19" t="s">
        <v>28</v>
      </c>
      <c r="E70" s="2" t="n">
        <v>0.663194444444444</v>
      </c>
      <c r="F70" s="2" t="n">
        <v>0.736111111111111</v>
      </c>
      <c r="G70" s="2" t="n">
        <v>0.038194444444444</v>
      </c>
      <c r="H70" s="1" t="s">
        <v>21</v>
      </c>
      <c r="I70" s="19" t="s">
        <v>30</v>
      </c>
      <c r="J70" s="3" t="n">
        <v>999</v>
      </c>
      <c r="K70" s="3" t="n">
        <v>12590</v>
      </c>
      <c r="L70" s="4" t="n">
        <v>12.6026026026026</v>
      </c>
      <c r="M70" s="3" t="n">
        <v>1998</v>
      </c>
      <c r="N70" s="3" t="n">
        <v>25180</v>
      </c>
      <c r="O70" s="4" t="n">
        <v>12.6026026026026</v>
      </c>
    </row>
    <row r="72" customFormat="false" ht="13.2" hidden="false" customHeight="false" outlineLevel="0" collapsed="false">
      <c r="A72" s="1" t="s">
        <v>78</v>
      </c>
      <c r="B72" s="1" t="s">
        <v>35</v>
      </c>
      <c r="C72" s="19" t="s">
        <v>28</v>
      </c>
      <c r="D72" s="19" t="s">
        <v>29</v>
      </c>
      <c r="E72" s="2" t="n">
        <v>0.541666666666667</v>
      </c>
      <c r="F72" s="2" t="n">
        <v>0.625</v>
      </c>
      <c r="H72" s="1" t="s">
        <v>24</v>
      </c>
      <c r="I72" s="19" t="s">
        <v>30</v>
      </c>
      <c r="J72" s="3" t="n">
        <v>999</v>
      </c>
      <c r="K72" s="3" t="n">
        <v>12590</v>
      </c>
      <c r="L72" s="4" t="n">
        <v>12.6026026026026</v>
      </c>
    </row>
    <row r="73" customFormat="false" ht="13.2" hidden="false" customHeight="false" outlineLevel="0" collapsed="false">
      <c r="C73" s="19" t="s">
        <v>29</v>
      </c>
      <c r="D73" s="19" t="s">
        <v>28</v>
      </c>
      <c r="E73" s="2" t="n">
        <v>0.788194444444445</v>
      </c>
      <c r="F73" s="2" t="n">
        <v>0.861111111111111</v>
      </c>
      <c r="G73" s="2" t="n">
        <v>0.163194444444445</v>
      </c>
      <c r="H73" s="1" t="s">
        <v>22</v>
      </c>
      <c r="I73" s="19" t="s">
        <v>30</v>
      </c>
      <c r="J73" s="3" t="n">
        <v>999</v>
      </c>
      <c r="K73" s="3" t="n">
        <v>12590</v>
      </c>
      <c r="L73" s="4" t="n">
        <v>12.6026026026026</v>
      </c>
      <c r="M73" s="3" t="n">
        <v>1998</v>
      </c>
      <c r="N73" s="3" t="n">
        <v>25180</v>
      </c>
      <c r="O73" s="4" t="n">
        <v>12.6026026026026</v>
      </c>
    </row>
    <row r="75" customFormat="false" ht="13.2" hidden="false" customHeight="false" outlineLevel="0" collapsed="false">
      <c r="A75" s="1" t="s">
        <v>78</v>
      </c>
      <c r="B75" s="1" t="s">
        <v>35</v>
      </c>
      <c r="C75" s="19" t="s">
        <v>28</v>
      </c>
      <c r="D75" s="19" t="s">
        <v>29</v>
      </c>
      <c r="E75" s="2" t="n">
        <v>0.583333333333333</v>
      </c>
      <c r="F75" s="2" t="n">
        <v>0.670138888888889</v>
      </c>
      <c r="H75" s="1" t="s">
        <v>25</v>
      </c>
      <c r="I75" s="19" t="s">
        <v>30</v>
      </c>
      <c r="J75" s="3" t="n">
        <v>999</v>
      </c>
      <c r="K75" s="3" t="n">
        <v>12590</v>
      </c>
      <c r="L75" s="4" t="n">
        <v>12.6026026026026</v>
      </c>
    </row>
    <row r="76" customFormat="false" ht="13.2" hidden="false" customHeight="false" outlineLevel="0" collapsed="false">
      <c r="C76" s="19" t="s">
        <v>29</v>
      </c>
      <c r="D76" s="19" t="s">
        <v>28</v>
      </c>
      <c r="E76" s="2" t="n">
        <v>0.788194444444445</v>
      </c>
      <c r="F76" s="2" t="n">
        <v>0.861111111111111</v>
      </c>
      <c r="G76" s="2" t="n">
        <v>0.118055555555556</v>
      </c>
      <c r="H76" s="1" t="s">
        <v>22</v>
      </c>
      <c r="I76" s="19" t="s">
        <v>30</v>
      </c>
      <c r="J76" s="3" t="n">
        <v>999</v>
      </c>
      <c r="K76" s="3" t="n">
        <v>12590</v>
      </c>
      <c r="L76" s="4" t="n">
        <v>12.6026026026026</v>
      </c>
      <c r="M76" s="3" t="n">
        <v>1998</v>
      </c>
      <c r="N76" s="3" t="n">
        <v>25180</v>
      </c>
      <c r="O76" s="4" t="n">
        <v>12.6026026026026</v>
      </c>
    </row>
    <row r="78" customFormat="false" ht="13.2" hidden="false" customHeight="false" outlineLevel="0" collapsed="false">
      <c r="A78" s="1" t="s">
        <v>79</v>
      </c>
      <c r="B78" s="1" t="s">
        <v>35</v>
      </c>
      <c r="C78" s="19" t="s">
        <v>28</v>
      </c>
      <c r="D78" s="19" t="s">
        <v>29</v>
      </c>
      <c r="E78" s="2" t="n">
        <v>0.350694444444444</v>
      </c>
      <c r="F78" s="2" t="n">
        <v>0.434027777777778</v>
      </c>
      <c r="H78" s="1" t="s">
        <v>17</v>
      </c>
      <c r="I78" s="19" t="s">
        <v>30</v>
      </c>
      <c r="J78" s="3" t="n">
        <v>999</v>
      </c>
      <c r="K78" s="3" t="n">
        <v>12590</v>
      </c>
      <c r="L78" s="4" t="n">
        <v>12.6026026026026</v>
      </c>
    </row>
    <row r="79" customFormat="false" ht="13.2" hidden="false" customHeight="false" outlineLevel="0" collapsed="false">
      <c r="C79" s="19" t="s">
        <v>29</v>
      </c>
      <c r="D79" s="19" t="s">
        <v>28</v>
      </c>
      <c r="E79" s="2" t="n">
        <v>0.576388888888889</v>
      </c>
      <c r="F79" s="2" t="n">
        <v>0.649305555555556</v>
      </c>
      <c r="G79" s="2" t="n">
        <v>0.142361111111111</v>
      </c>
      <c r="H79" s="1" t="s">
        <v>19</v>
      </c>
      <c r="I79" s="19" t="s">
        <v>30</v>
      </c>
      <c r="J79" s="3" t="n">
        <v>999</v>
      </c>
      <c r="K79" s="3" t="n">
        <v>12590</v>
      </c>
      <c r="L79" s="4" t="n">
        <v>12.6026026026026</v>
      </c>
      <c r="M79" s="3" t="n">
        <v>1998</v>
      </c>
      <c r="N79" s="3" t="n">
        <v>25180</v>
      </c>
      <c r="O79" s="4" t="n">
        <v>12.6026026026026</v>
      </c>
    </row>
    <row r="81" customFormat="false" ht="13.2" hidden="false" customHeight="false" outlineLevel="0" collapsed="false">
      <c r="A81" s="1" t="s">
        <v>79</v>
      </c>
      <c r="B81" s="1" t="s">
        <v>35</v>
      </c>
      <c r="C81" s="19" t="s">
        <v>28</v>
      </c>
      <c r="D81" s="19" t="s">
        <v>29</v>
      </c>
      <c r="E81" s="2" t="n">
        <v>0.350694444444444</v>
      </c>
      <c r="F81" s="2" t="n">
        <v>0.434027777777778</v>
      </c>
      <c r="H81" s="1" t="s">
        <v>17</v>
      </c>
      <c r="I81" s="19" t="s">
        <v>30</v>
      </c>
      <c r="J81" s="3" t="n">
        <v>999</v>
      </c>
      <c r="K81" s="3" t="n">
        <v>12590</v>
      </c>
      <c r="L81" s="4" t="n">
        <v>12.6026026026026</v>
      </c>
    </row>
    <row r="82" customFormat="false" ht="13.2" hidden="false" customHeight="false" outlineLevel="0" collapsed="false">
      <c r="C82" s="19" t="s">
        <v>29</v>
      </c>
      <c r="D82" s="19" t="s">
        <v>28</v>
      </c>
      <c r="E82" s="2" t="n">
        <v>0.788194444444445</v>
      </c>
      <c r="F82" s="2" t="n">
        <v>0.861111111111111</v>
      </c>
      <c r="G82" s="2" t="n">
        <v>0.354166666666667</v>
      </c>
      <c r="H82" s="1" t="s">
        <v>22</v>
      </c>
      <c r="I82" s="19" t="s">
        <v>30</v>
      </c>
      <c r="J82" s="3" t="n">
        <v>999</v>
      </c>
      <c r="K82" s="3" t="n">
        <v>12590</v>
      </c>
      <c r="L82" s="4" t="n">
        <v>12.6026026026026</v>
      </c>
      <c r="M82" s="3" t="n">
        <v>1998</v>
      </c>
      <c r="N82" s="3" t="n">
        <v>25180</v>
      </c>
      <c r="O82" s="4" t="n">
        <v>12.6026026026026</v>
      </c>
    </row>
    <row r="84" customFormat="false" ht="13.2" hidden="false" customHeight="false" outlineLevel="0" collapsed="false">
      <c r="A84" s="1" t="s">
        <v>79</v>
      </c>
      <c r="B84" s="1" t="s">
        <v>35</v>
      </c>
      <c r="C84" s="19" t="s">
        <v>28</v>
      </c>
      <c r="D84" s="19" t="s">
        <v>29</v>
      </c>
      <c r="E84" s="2" t="n">
        <v>0.461805555555556</v>
      </c>
      <c r="F84" s="2" t="n">
        <v>0.545138888888889</v>
      </c>
      <c r="H84" s="1" t="s">
        <v>23</v>
      </c>
      <c r="I84" s="19" t="s">
        <v>30</v>
      </c>
      <c r="J84" s="3" t="n">
        <v>999</v>
      </c>
      <c r="K84" s="3" t="n">
        <v>12590</v>
      </c>
      <c r="L84" s="4" t="n">
        <v>12.6026026026026</v>
      </c>
    </row>
    <row r="85" customFormat="false" ht="13.2" hidden="false" customHeight="false" outlineLevel="0" collapsed="false">
      <c r="C85" s="19" t="s">
        <v>29</v>
      </c>
      <c r="D85" s="19" t="s">
        <v>28</v>
      </c>
      <c r="E85" s="2" t="n">
        <v>0.576388888888889</v>
      </c>
      <c r="F85" s="2" t="n">
        <v>0.649305555555556</v>
      </c>
      <c r="G85" s="2" t="n">
        <v>0.03125</v>
      </c>
      <c r="H85" s="1" t="s">
        <v>19</v>
      </c>
      <c r="I85" s="19" t="s">
        <v>30</v>
      </c>
      <c r="J85" s="3" t="n">
        <v>999</v>
      </c>
      <c r="K85" s="3" t="n">
        <v>12590</v>
      </c>
      <c r="L85" s="4" t="n">
        <v>12.6026026026026</v>
      </c>
      <c r="M85" s="3" t="n">
        <v>1998</v>
      </c>
      <c r="N85" s="3" t="n">
        <v>25180</v>
      </c>
      <c r="O85" s="4" t="n">
        <v>12.6026026026026</v>
      </c>
    </row>
    <row r="87" customFormat="false" ht="13.2" hidden="false" customHeight="false" outlineLevel="0" collapsed="false">
      <c r="A87" s="1" t="s">
        <v>79</v>
      </c>
      <c r="B87" s="1" t="s">
        <v>35</v>
      </c>
      <c r="C87" s="19" t="s">
        <v>28</v>
      </c>
      <c r="D87" s="19" t="s">
        <v>29</v>
      </c>
      <c r="E87" s="2" t="n">
        <v>0.461805555555556</v>
      </c>
      <c r="F87" s="2" t="n">
        <v>0.545138888888889</v>
      </c>
      <c r="H87" s="1" t="s">
        <v>23</v>
      </c>
      <c r="I87" s="19" t="s">
        <v>30</v>
      </c>
      <c r="J87" s="3" t="n">
        <v>999</v>
      </c>
      <c r="K87" s="3" t="n">
        <v>12590</v>
      </c>
      <c r="L87" s="4" t="n">
        <v>12.6026026026026</v>
      </c>
    </row>
    <row r="88" customFormat="false" ht="13.2" hidden="false" customHeight="false" outlineLevel="0" collapsed="false">
      <c r="C88" s="19" t="s">
        <v>29</v>
      </c>
      <c r="D88" s="19" t="s">
        <v>28</v>
      </c>
      <c r="E88" s="2" t="n">
        <v>0.788194444444445</v>
      </c>
      <c r="F88" s="2" t="n">
        <v>0.861111111111111</v>
      </c>
      <c r="G88" s="2" t="n">
        <v>0.243055555555556</v>
      </c>
      <c r="H88" s="1" t="s">
        <v>22</v>
      </c>
      <c r="I88" s="19" t="s">
        <v>30</v>
      </c>
      <c r="J88" s="3" t="n">
        <v>999</v>
      </c>
      <c r="K88" s="3" t="n">
        <v>12590</v>
      </c>
      <c r="L88" s="4" t="n">
        <v>12.6026026026026</v>
      </c>
      <c r="M88" s="3" t="n">
        <v>1998</v>
      </c>
      <c r="N88" s="3" t="n">
        <v>25180</v>
      </c>
      <c r="O88" s="4" t="n">
        <v>12.6026026026026</v>
      </c>
    </row>
    <row r="90" customFormat="false" ht="13.2" hidden="false" customHeight="false" outlineLevel="0" collapsed="false">
      <c r="A90" s="1" t="s">
        <v>79</v>
      </c>
      <c r="B90" s="1" t="s">
        <v>35</v>
      </c>
      <c r="C90" s="19" t="s">
        <v>28</v>
      </c>
      <c r="D90" s="19" t="s">
        <v>29</v>
      </c>
      <c r="E90" s="2" t="n">
        <v>0.541666666666667</v>
      </c>
      <c r="F90" s="2" t="n">
        <v>0.625</v>
      </c>
      <c r="H90" s="1" t="s">
        <v>24</v>
      </c>
      <c r="I90" s="19" t="s">
        <v>30</v>
      </c>
      <c r="J90" s="3" t="n">
        <v>999</v>
      </c>
      <c r="K90" s="3" t="n">
        <v>12590</v>
      </c>
      <c r="L90" s="4" t="n">
        <v>12.6026026026026</v>
      </c>
    </row>
    <row r="91" customFormat="false" ht="13.2" hidden="false" customHeight="false" outlineLevel="0" collapsed="false">
      <c r="C91" s="19" t="s">
        <v>29</v>
      </c>
      <c r="D91" s="19" t="s">
        <v>28</v>
      </c>
      <c r="E91" s="2" t="n">
        <v>0.788194444444445</v>
      </c>
      <c r="F91" s="2" t="n">
        <v>0.861111111111111</v>
      </c>
      <c r="G91" s="2" t="n">
        <v>0.163194444444445</v>
      </c>
      <c r="H91" s="1" t="s">
        <v>22</v>
      </c>
      <c r="I91" s="19" t="s">
        <v>30</v>
      </c>
      <c r="J91" s="3" t="n">
        <v>999</v>
      </c>
      <c r="K91" s="3" t="n">
        <v>12590</v>
      </c>
      <c r="L91" s="4" t="n">
        <v>12.6026026026026</v>
      </c>
      <c r="M91" s="3" t="n">
        <v>1998</v>
      </c>
      <c r="N91" s="3" t="n">
        <v>25180</v>
      </c>
      <c r="O91" s="4" t="n">
        <v>12.6026026026026</v>
      </c>
    </row>
    <row r="93" customFormat="false" ht="13.2" hidden="false" customHeight="false" outlineLevel="0" collapsed="false">
      <c r="A93" s="1" t="s">
        <v>79</v>
      </c>
      <c r="B93" s="1" t="s">
        <v>35</v>
      </c>
      <c r="C93" s="19" t="s">
        <v>28</v>
      </c>
      <c r="D93" s="19" t="s">
        <v>29</v>
      </c>
      <c r="E93" s="2" t="n">
        <v>0.583333333333333</v>
      </c>
      <c r="F93" s="2" t="n">
        <v>0.670138888888889</v>
      </c>
      <c r="H93" s="1" t="s">
        <v>25</v>
      </c>
      <c r="I93" s="19" t="s">
        <v>30</v>
      </c>
      <c r="J93" s="3" t="n">
        <v>999</v>
      </c>
      <c r="K93" s="3" t="n">
        <v>12590</v>
      </c>
      <c r="L93" s="4" t="n">
        <v>12.6026026026026</v>
      </c>
    </row>
    <row r="94" customFormat="false" ht="13.2" hidden="false" customHeight="false" outlineLevel="0" collapsed="false">
      <c r="C94" s="19" t="s">
        <v>29</v>
      </c>
      <c r="D94" s="19" t="s">
        <v>28</v>
      </c>
      <c r="E94" s="2" t="n">
        <v>0.788194444444445</v>
      </c>
      <c r="F94" s="2" t="n">
        <v>0.861111111111111</v>
      </c>
      <c r="G94" s="2" t="n">
        <v>0.118055555555556</v>
      </c>
      <c r="H94" s="1" t="s">
        <v>22</v>
      </c>
      <c r="I94" s="19" t="s">
        <v>30</v>
      </c>
      <c r="J94" s="3" t="n">
        <v>999</v>
      </c>
      <c r="K94" s="3" t="n">
        <v>12590</v>
      </c>
      <c r="L94" s="4" t="n">
        <v>12.6026026026026</v>
      </c>
      <c r="M94" s="3" t="n">
        <v>1998</v>
      </c>
      <c r="N94" s="3" t="n">
        <v>25180</v>
      </c>
      <c r="O94" s="4" t="n">
        <v>12.6026026026026</v>
      </c>
    </row>
    <row r="96" customFormat="false" ht="13.2" hidden="false" customHeight="false" outlineLevel="0" collapsed="false">
      <c r="A96" s="1" t="s">
        <v>80</v>
      </c>
      <c r="B96" s="1" t="s">
        <v>35</v>
      </c>
      <c r="C96" s="19" t="s">
        <v>28</v>
      </c>
      <c r="D96" s="19" t="s">
        <v>29</v>
      </c>
      <c r="E96" s="2" t="n">
        <v>0.350694444444444</v>
      </c>
      <c r="F96" s="2" t="n">
        <v>0.434027777777778</v>
      </c>
      <c r="H96" s="1" t="s">
        <v>17</v>
      </c>
      <c r="I96" s="19" t="s">
        <v>30</v>
      </c>
      <c r="J96" s="3" t="n">
        <v>999</v>
      </c>
      <c r="K96" s="3" t="n">
        <v>12590</v>
      </c>
      <c r="L96" s="4" t="n">
        <v>12.6026026026026</v>
      </c>
    </row>
    <row r="97" customFormat="false" ht="13.2" hidden="false" customHeight="false" outlineLevel="0" collapsed="false">
      <c r="C97" s="19" t="s">
        <v>29</v>
      </c>
      <c r="D97" s="19" t="s">
        <v>28</v>
      </c>
      <c r="E97" s="2" t="n">
        <v>0.496527777777778</v>
      </c>
      <c r="F97" s="2" t="n">
        <v>0.569444444444444</v>
      </c>
      <c r="G97" s="2" t="n">
        <v>0.0625</v>
      </c>
      <c r="H97" s="1" t="s">
        <v>32</v>
      </c>
      <c r="I97" s="19" t="s">
        <v>30</v>
      </c>
      <c r="J97" s="3" t="n">
        <v>999</v>
      </c>
      <c r="K97" s="3" t="n">
        <v>12590</v>
      </c>
      <c r="L97" s="4" t="n">
        <v>12.6026026026026</v>
      </c>
      <c r="M97" s="3" t="n">
        <v>1998</v>
      </c>
      <c r="N97" s="3" t="n">
        <v>25180</v>
      </c>
      <c r="O97" s="4" t="n">
        <v>12.6026026026026</v>
      </c>
    </row>
    <row r="99" customFormat="false" ht="13.2" hidden="false" customHeight="false" outlineLevel="0" collapsed="false">
      <c r="A99" s="1" t="s">
        <v>80</v>
      </c>
      <c r="B99" s="1" t="s">
        <v>35</v>
      </c>
      <c r="C99" s="19" t="s">
        <v>28</v>
      </c>
      <c r="D99" s="19" t="s">
        <v>29</v>
      </c>
      <c r="E99" s="2" t="n">
        <v>0.350694444444444</v>
      </c>
      <c r="F99" s="2" t="n">
        <v>0.434027777777778</v>
      </c>
      <c r="H99" s="1" t="s">
        <v>17</v>
      </c>
      <c r="I99" s="19" t="s">
        <v>30</v>
      </c>
      <c r="J99" s="3" t="n">
        <v>999</v>
      </c>
      <c r="K99" s="3" t="n">
        <v>12590</v>
      </c>
      <c r="L99" s="4" t="n">
        <v>12.6026026026026</v>
      </c>
    </row>
    <row r="100" customFormat="false" ht="13.2" hidden="false" customHeight="false" outlineLevel="0" collapsed="false">
      <c r="C100" s="19" t="s">
        <v>29</v>
      </c>
      <c r="D100" s="19" t="s">
        <v>28</v>
      </c>
      <c r="E100" s="2" t="n">
        <v>0.576388888888889</v>
      </c>
      <c r="F100" s="2" t="n">
        <v>0.649305555555556</v>
      </c>
      <c r="G100" s="2" t="n">
        <v>0.142361111111111</v>
      </c>
      <c r="H100" s="1" t="s">
        <v>19</v>
      </c>
      <c r="I100" s="19" t="s">
        <v>30</v>
      </c>
      <c r="J100" s="3" t="n">
        <v>999</v>
      </c>
      <c r="K100" s="3" t="n">
        <v>12590</v>
      </c>
      <c r="L100" s="4" t="n">
        <v>12.6026026026026</v>
      </c>
      <c r="M100" s="3" t="n">
        <v>1998</v>
      </c>
      <c r="N100" s="3" t="n">
        <v>25180</v>
      </c>
      <c r="O100" s="4" t="n">
        <v>12.6026026026026</v>
      </c>
    </row>
    <row r="102" customFormat="false" ht="13.2" hidden="false" customHeight="false" outlineLevel="0" collapsed="false">
      <c r="A102" s="1" t="s">
        <v>80</v>
      </c>
      <c r="B102" s="1" t="s">
        <v>35</v>
      </c>
      <c r="C102" s="19" t="s">
        <v>28</v>
      </c>
      <c r="D102" s="19" t="s">
        <v>29</v>
      </c>
      <c r="E102" s="2" t="n">
        <v>0.350694444444444</v>
      </c>
      <c r="F102" s="2" t="n">
        <v>0.434027777777778</v>
      </c>
      <c r="H102" s="1" t="s">
        <v>17</v>
      </c>
      <c r="I102" s="19" t="s">
        <v>30</v>
      </c>
      <c r="J102" s="3" t="n">
        <v>999</v>
      </c>
      <c r="K102" s="3" t="n">
        <v>12590</v>
      </c>
      <c r="L102" s="4" t="n">
        <v>12.6026026026026</v>
      </c>
    </row>
    <row r="103" customFormat="false" ht="13.2" hidden="false" customHeight="false" outlineLevel="0" collapsed="false">
      <c r="C103" s="19" t="s">
        <v>29</v>
      </c>
      <c r="D103" s="19" t="s">
        <v>28</v>
      </c>
      <c r="E103" s="2" t="n">
        <v>0.663194444444444</v>
      </c>
      <c r="F103" s="2" t="n">
        <v>0.736111111111111</v>
      </c>
      <c r="G103" s="2" t="n">
        <v>0.229166666666666</v>
      </c>
      <c r="H103" s="1" t="s">
        <v>21</v>
      </c>
      <c r="I103" s="19" t="s">
        <v>30</v>
      </c>
      <c r="J103" s="3" t="n">
        <v>999</v>
      </c>
      <c r="K103" s="3" t="n">
        <v>12590</v>
      </c>
      <c r="L103" s="4" t="n">
        <v>12.6026026026026</v>
      </c>
      <c r="M103" s="3" t="n">
        <v>1998</v>
      </c>
      <c r="N103" s="3" t="n">
        <v>25180</v>
      </c>
      <c r="O103" s="4" t="n">
        <v>12.6026026026026</v>
      </c>
    </row>
    <row r="105" customFormat="false" ht="13.2" hidden="false" customHeight="false" outlineLevel="0" collapsed="false">
      <c r="A105" s="1" t="s">
        <v>80</v>
      </c>
      <c r="B105" s="1" t="s">
        <v>35</v>
      </c>
      <c r="C105" s="19" t="s">
        <v>28</v>
      </c>
      <c r="D105" s="19" t="s">
        <v>29</v>
      </c>
      <c r="E105" s="2" t="n">
        <v>0.350694444444444</v>
      </c>
      <c r="F105" s="2" t="n">
        <v>0.434027777777778</v>
      </c>
      <c r="H105" s="1" t="s">
        <v>17</v>
      </c>
      <c r="I105" s="19" t="s">
        <v>30</v>
      </c>
      <c r="J105" s="3" t="n">
        <v>999</v>
      </c>
      <c r="K105" s="3" t="n">
        <v>12590</v>
      </c>
      <c r="L105" s="4" t="n">
        <v>12.6026026026026</v>
      </c>
    </row>
    <row r="106" customFormat="false" ht="13.2" hidden="false" customHeight="false" outlineLevel="0" collapsed="false">
      <c r="C106" s="19" t="s">
        <v>29</v>
      </c>
      <c r="D106" s="19" t="s">
        <v>28</v>
      </c>
      <c r="E106" s="2" t="n">
        <v>0.788194444444445</v>
      </c>
      <c r="F106" s="2" t="n">
        <v>0.861111111111111</v>
      </c>
      <c r="G106" s="2" t="n">
        <v>0.354166666666667</v>
      </c>
      <c r="H106" s="1" t="s">
        <v>22</v>
      </c>
      <c r="I106" s="19" t="s">
        <v>30</v>
      </c>
      <c r="J106" s="3" t="n">
        <v>999</v>
      </c>
      <c r="K106" s="3" t="n">
        <v>12590</v>
      </c>
      <c r="L106" s="4" t="n">
        <v>12.6026026026026</v>
      </c>
      <c r="M106" s="3" t="n">
        <v>1998</v>
      </c>
      <c r="N106" s="3" t="n">
        <v>25180</v>
      </c>
      <c r="O106" s="4" t="n">
        <v>12.6026026026026</v>
      </c>
    </row>
    <row r="108" customFormat="false" ht="13.2" hidden="false" customHeight="false" outlineLevel="0" collapsed="false">
      <c r="A108" s="1" t="s">
        <v>80</v>
      </c>
      <c r="B108" s="1" t="s">
        <v>35</v>
      </c>
      <c r="C108" s="19" t="s">
        <v>28</v>
      </c>
      <c r="D108" s="19" t="s">
        <v>29</v>
      </c>
      <c r="E108" s="2" t="n">
        <v>0.461805555555556</v>
      </c>
      <c r="F108" s="2" t="n">
        <v>0.545138888888889</v>
      </c>
      <c r="H108" s="1" t="s">
        <v>23</v>
      </c>
      <c r="I108" s="19" t="s">
        <v>30</v>
      </c>
      <c r="J108" s="3" t="n">
        <v>999</v>
      </c>
      <c r="K108" s="3" t="n">
        <v>12590</v>
      </c>
      <c r="L108" s="4" t="n">
        <v>12.6026026026026</v>
      </c>
    </row>
    <row r="109" customFormat="false" ht="13.2" hidden="false" customHeight="false" outlineLevel="0" collapsed="false">
      <c r="C109" s="19" t="s">
        <v>29</v>
      </c>
      <c r="D109" s="19" t="s">
        <v>28</v>
      </c>
      <c r="E109" s="2" t="n">
        <v>0.576388888888889</v>
      </c>
      <c r="F109" s="2" t="n">
        <v>0.649305555555556</v>
      </c>
      <c r="G109" s="2" t="n">
        <v>0.03125</v>
      </c>
      <c r="H109" s="1" t="s">
        <v>19</v>
      </c>
      <c r="I109" s="19" t="s">
        <v>30</v>
      </c>
      <c r="J109" s="3" t="n">
        <v>999</v>
      </c>
      <c r="K109" s="3" t="n">
        <v>12590</v>
      </c>
      <c r="L109" s="4" t="n">
        <v>12.6026026026026</v>
      </c>
      <c r="M109" s="3" t="n">
        <v>1998</v>
      </c>
      <c r="N109" s="3" t="n">
        <v>25180</v>
      </c>
      <c r="O109" s="4" t="n">
        <v>12.6026026026026</v>
      </c>
    </row>
    <row r="111" customFormat="false" ht="13.2" hidden="false" customHeight="false" outlineLevel="0" collapsed="false">
      <c r="A111" s="1" t="s">
        <v>80</v>
      </c>
      <c r="B111" s="1" t="s">
        <v>35</v>
      </c>
      <c r="C111" s="19" t="s">
        <v>28</v>
      </c>
      <c r="D111" s="19" t="s">
        <v>29</v>
      </c>
      <c r="E111" s="2" t="n">
        <v>0.461805555555556</v>
      </c>
      <c r="F111" s="2" t="n">
        <v>0.545138888888889</v>
      </c>
      <c r="H111" s="1" t="s">
        <v>23</v>
      </c>
      <c r="I111" s="19" t="s">
        <v>30</v>
      </c>
      <c r="J111" s="3" t="n">
        <v>999</v>
      </c>
      <c r="K111" s="3" t="n">
        <v>12590</v>
      </c>
      <c r="L111" s="4" t="n">
        <v>12.6026026026026</v>
      </c>
    </row>
    <row r="112" customFormat="false" ht="13.2" hidden="false" customHeight="false" outlineLevel="0" collapsed="false">
      <c r="C112" s="19" t="s">
        <v>29</v>
      </c>
      <c r="D112" s="19" t="s">
        <v>28</v>
      </c>
      <c r="E112" s="2" t="n">
        <v>0.663194444444444</v>
      </c>
      <c r="F112" s="2" t="n">
        <v>0.736111111111111</v>
      </c>
      <c r="G112" s="2" t="n">
        <v>0.118055555555555</v>
      </c>
      <c r="H112" s="1" t="s">
        <v>21</v>
      </c>
      <c r="I112" s="19" t="s">
        <v>30</v>
      </c>
      <c r="J112" s="3" t="n">
        <v>999</v>
      </c>
      <c r="K112" s="3" t="n">
        <v>12590</v>
      </c>
      <c r="L112" s="4" t="n">
        <v>12.6026026026026</v>
      </c>
      <c r="M112" s="3" t="n">
        <v>1998</v>
      </c>
      <c r="N112" s="3" t="n">
        <v>25180</v>
      </c>
      <c r="O112" s="4" t="n">
        <v>12.6026026026026</v>
      </c>
    </row>
    <row r="114" customFormat="false" ht="13.2" hidden="false" customHeight="false" outlineLevel="0" collapsed="false">
      <c r="A114" s="1" t="s">
        <v>80</v>
      </c>
      <c r="B114" s="1" t="s">
        <v>35</v>
      </c>
      <c r="C114" s="19" t="s">
        <v>28</v>
      </c>
      <c r="D114" s="19" t="s">
        <v>29</v>
      </c>
      <c r="E114" s="2" t="n">
        <v>0.461805555555556</v>
      </c>
      <c r="F114" s="2" t="n">
        <v>0.545138888888889</v>
      </c>
      <c r="H114" s="1" t="s">
        <v>23</v>
      </c>
      <c r="I114" s="19" t="s">
        <v>30</v>
      </c>
      <c r="J114" s="3" t="n">
        <v>999</v>
      </c>
      <c r="K114" s="3" t="n">
        <v>12590</v>
      </c>
      <c r="L114" s="4" t="n">
        <v>12.6026026026026</v>
      </c>
    </row>
    <row r="115" customFormat="false" ht="13.2" hidden="false" customHeight="false" outlineLevel="0" collapsed="false">
      <c r="C115" s="19" t="s">
        <v>29</v>
      </c>
      <c r="D115" s="19" t="s">
        <v>28</v>
      </c>
      <c r="E115" s="2" t="n">
        <v>0.788194444444445</v>
      </c>
      <c r="F115" s="2" t="n">
        <v>0.861111111111111</v>
      </c>
      <c r="G115" s="2" t="n">
        <v>0.243055555555556</v>
      </c>
      <c r="H115" s="1" t="s">
        <v>22</v>
      </c>
      <c r="I115" s="19" t="s">
        <v>30</v>
      </c>
      <c r="J115" s="3" t="n">
        <v>999</v>
      </c>
      <c r="K115" s="3" t="n">
        <v>12590</v>
      </c>
      <c r="L115" s="4" t="n">
        <v>12.6026026026026</v>
      </c>
      <c r="M115" s="3" t="n">
        <v>1998</v>
      </c>
      <c r="N115" s="3" t="n">
        <v>25180</v>
      </c>
      <c r="O115" s="4" t="n">
        <v>12.6026026026026</v>
      </c>
    </row>
    <row r="117" customFormat="false" ht="13.2" hidden="false" customHeight="false" outlineLevel="0" collapsed="false">
      <c r="A117" s="1" t="s">
        <v>80</v>
      </c>
      <c r="B117" s="1" t="s">
        <v>35</v>
      </c>
      <c r="C117" s="19" t="s">
        <v>28</v>
      </c>
      <c r="D117" s="19" t="s">
        <v>29</v>
      </c>
      <c r="E117" s="2" t="n">
        <v>0.541666666666667</v>
      </c>
      <c r="F117" s="2" t="n">
        <v>0.625</v>
      </c>
      <c r="H117" s="1" t="s">
        <v>24</v>
      </c>
      <c r="I117" s="19" t="s">
        <v>30</v>
      </c>
      <c r="J117" s="3" t="n">
        <v>999</v>
      </c>
      <c r="K117" s="3" t="n">
        <v>12590</v>
      </c>
      <c r="L117" s="4" t="n">
        <v>12.6026026026026</v>
      </c>
    </row>
    <row r="118" customFormat="false" ht="13.2" hidden="false" customHeight="false" outlineLevel="0" collapsed="false">
      <c r="C118" s="19" t="s">
        <v>29</v>
      </c>
      <c r="D118" s="19" t="s">
        <v>28</v>
      </c>
      <c r="E118" s="2" t="n">
        <v>0.663194444444444</v>
      </c>
      <c r="F118" s="2" t="n">
        <v>0.736111111111111</v>
      </c>
      <c r="G118" s="2" t="n">
        <v>0.038194444444444</v>
      </c>
      <c r="H118" s="1" t="s">
        <v>21</v>
      </c>
      <c r="I118" s="19" t="s">
        <v>30</v>
      </c>
      <c r="J118" s="3" t="n">
        <v>999</v>
      </c>
      <c r="K118" s="3" t="n">
        <v>12590</v>
      </c>
      <c r="L118" s="4" t="n">
        <v>12.6026026026026</v>
      </c>
      <c r="M118" s="3" t="n">
        <v>1998</v>
      </c>
      <c r="N118" s="3" t="n">
        <v>25180</v>
      </c>
      <c r="O118" s="4" t="n">
        <v>12.6026026026026</v>
      </c>
    </row>
    <row r="120" customFormat="false" ht="13.2" hidden="false" customHeight="false" outlineLevel="0" collapsed="false">
      <c r="A120" s="1" t="s">
        <v>80</v>
      </c>
      <c r="B120" s="1" t="s">
        <v>35</v>
      </c>
      <c r="C120" s="19" t="s">
        <v>28</v>
      </c>
      <c r="D120" s="19" t="s">
        <v>29</v>
      </c>
      <c r="E120" s="2" t="n">
        <v>0.541666666666667</v>
      </c>
      <c r="F120" s="2" t="n">
        <v>0.625</v>
      </c>
      <c r="H120" s="1" t="s">
        <v>24</v>
      </c>
      <c r="I120" s="19" t="s">
        <v>30</v>
      </c>
      <c r="J120" s="3" t="n">
        <v>999</v>
      </c>
      <c r="K120" s="3" t="n">
        <v>12590</v>
      </c>
      <c r="L120" s="4" t="n">
        <v>12.6026026026026</v>
      </c>
    </row>
    <row r="121" customFormat="false" ht="13.2" hidden="false" customHeight="false" outlineLevel="0" collapsed="false">
      <c r="C121" s="19" t="s">
        <v>29</v>
      </c>
      <c r="D121" s="19" t="s">
        <v>28</v>
      </c>
      <c r="E121" s="2" t="n">
        <v>0.788194444444445</v>
      </c>
      <c r="F121" s="2" t="n">
        <v>0.861111111111111</v>
      </c>
      <c r="G121" s="2" t="n">
        <v>0.163194444444445</v>
      </c>
      <c r="H121" s="1" t="s">
        <v>22</v>
      </c>
      <c r="I121" s="19" t="s">
        <v>30</v>
      </c>
      <c r="J121" s="3" t="n">
        <v>999</v>
      </c>
      <c r="K121" s="3" t="n">
        <v>12590</v>
      </c>
      <c r="L121" s="4" t="n">
        <v>12.6026026026026</v>
      </c>
      <c r="M121" s="3" t="n">
        <v>1998</v>
      </c>
      <c r="N121" s="3" t="n">
        <v>25180</v>
      </c>
      <c r="O121" s="4" t="n">
        <v>12.6026026026026</v>
      </c>
    </row>
    <row r="123" customFormat="false" ht="13.2" hidden="false" customHeight="false" outlineLevel="0" collapsed="false">
      <c r="A123" s="1" t="s">
        <v>80</v>
      </c>
      <c r="B123" s="1" t="s">
        <v>35</v>
      </c>
      <c r="C123" s="19" t="s">
        <v>28</v>
      </c>
      <c r="D123" s="19" t="s">
        <v>29</v>
      </c>
      <c r="E123" s="2" t="n">
        <v>0.583333333333333</v>
      </c>
      <c r="F123" s="2" t="n">
        <v>0.670138888888889</v>
      </c>
      <c r="H123" s="1" t="s">
        <v>25</v>
      </c>
      <c r="I123" s="19" t="s">
        <v>30</v>
      </c>
      <c r="J123" s="3" t="n">
        <v>999</v>
      </c>
      <c r="K123" s="3" t="n">
        <v>12590</v>
      </c>
      <c r="L123" s="4" t="n">
        <v>12.6026026026026</v>
      </c>
    </row>
    <row r="124" customFormat="false" ht="13.2" hidden="false" customHeight="false" outlineLevel="0" collapsed="false">
      <c r="C124" s="19" t="s">
        <v>29</v>
      </c>
      <c r="D124" s="19" t="s">
        <v>28</v>
      </c>
      <c r="E124" s="2" t="n">
        <v>0.788194444444445</v>
      </c>
      <c r="F124" s="2" t="n">
        <v>0.861111111111111</v>
      </c>
      <c r="G124" s="2" t="n">
        <v>0.118055555555556</v>
      </c>
      <c r="H124" s="1" t="s">
        <v>22</v>
      </c>
      <c r="I124" s="19" t="s">
        <v>30</v>
      </c>
      <c r="J124" s="3" t="n">
        <v>999</v>
      </c>
      <c r="K124" s="3" t="n">
        <v>12590</v>
      </c>
      <c r="L124" s="4" t="n">
        <v>12.6026026026026</v>
      </c>
      <c r="M124" s="3" t="n">
        <v>1998</v>
      </c>
      <c r="N124" s="3" t="n">
        <v>25180</v>
      </c>
      <c r="O124" s="4" t="n">
        <v>12.6026026026026</v>
      </c>
    </row>
    <row r="126" customFormat="false" ht="13.2" hidden="false" customHeight="false" outlineLevel="0" collapsed="false">
      <c r="A126" s="1" t="s">
        <v>81</v>
      </c>
      <c r="B126" s="1" t="s">
        <v>35</v>
      </c>
      <c r="C126" s="19" t="s">
        <v>28</v>
      </c>
      <c r="D126" s="19" t="s">
        <v>29</v>
      </c>
      <c r="E126" s="2" t="n">
        <v>0.350694444444444</v>
      </c>
      <c r="F126" s="2" t="n">
        <v>0.434027777777778</v>
      </c>
      <c r="H126" s="1" t="s">
        <v>17</v>
      </c>
      <c r="I126" s="19" t="s">
        <v>30</v>
      </c>
      <c r="J126" s="3" t="n">
        <v>999</v>
      </c>
      <c r="K126" s="3" t="n">
        <v>12590</v>
      </c>
      <c r="L126" s="4" t="n">
        <v>12.6026026026026</v>
      </c>
    </row>
    <row r="127" customFormat="false" ht="13.2" hidden="false" customHeight="false" outlineLevel="0" collapsed="false">
      <c r="C127" s="19" t="s">
        <v>29</v>
      </c>
      <c r="D127" s="19" t="s">
        <v>28</v>
      </c>
      <c r="E127" s="2" t="n">
        <v>0.576388888888889</v>
      </c>
      <c r="F127" s="2" t="n">
        <v>0.649305555555556</v>
      </c>
      <c r="G127" s="2" t="n">
        <v>0.142361111111111</v>
      </c>
      <c r="H127" s="1" t="s">
        <v>19</v>
      </c>
      <c r="I127" s="19" t="s">
        <v>30</v>
      </c>
      <c r="J127" s="3" t="n">
        <v>999</v>
      </c>
      <c r="K127" s="3" t="n">
        <v>12590</v>
      </c>
      <c r="L127" s="4" t="n">
        <v>12.6026026026026</v>
      </c>
      <c r="M127" s="3" t="n">
        <v>1998</v>
      </c>
      <c r="N127" s="3" t="n">
        <v>25180</v>
      </c>
      <c r="O127" s="4" t="n">
        <v>12.6026026026026</v>
      </c>
    </row>
    <row r="129" customFormat="false" ht="13.2" hidden="false" customHeight="false" outlineLevel="0" collapsed="false">
      <c r="A129" s="1" t="s">
        <v>81</v>
      </c>
      <c r="B129" s="1" t="s">
        <v>35</v>
      </c>
      <c r="C129" s="19" t="s">
        <v>28</v>
      </c>
      <c r="D129" s="19" t="s">
        <v>29</v>
      </c>
      <c r="E129" s="2" t="n">
        <v>0.350694444444444</v>
      </c>
      <c r="F129" s="2" t="n">
        <v>0.434027777777778</v>
      </c>
      <c r="H129" s="1" t="s">
        <v>17</v>
      </c>
      <c r="I129" s="19" t="s">
        <v>30</v>
      </c>
      <c r="J129" s="3" t="n">
        <v>999</v>
      </c>
      <c r="K129" s="3" t="n">
        <v>12590</v>
      </c>
      <c r="L129" s="4" t="n">
        <v>12.6026026026026</v>
      </c>
    </row>
    <row r="130" customFormat="false" ht="13.2" hidden="false" customHeight="false" outlineLevel="0" collapsed="false">
      <c r="C130" s="19" t="s">
        <v>29</v>
      </c>
      <c r="D130" s="19" t="s">
        <v>28</v>
      </c>
      <c r="E130" s="2" t="n">
        <v>0.788194444444445</v>
      </c>
      <c r="F130" s="2" t="n">
        <v>0.861111111111111</v>
      </c>
      <c r="G130" s="2" t="n">
        <v>0.354166666666667</v>
      </c>
      <c r="H130" s="1" t="s">
        <v>22</v>
      </c>
      <c r="I130" s="19" t="s">
        <v>30</v>
      </c>
      <c r="J130" s="3" t="n">
        <v>999</v>
      </c>
      <c r="K130" s="3" t="n">
        <v>12590</v>
      </c>
      <c r="L130" s="4" t="n">
        <v>12.6026026026026</v>
      </c>
      <c r="M130" s="3" t="n">
        <v>1998</v>
      </c>
      <c r="N130" s="3" t="n">
        <v>25180</v>
      </c>
      <c r="O130" s="4" t="n">
        <v>12.6026026026026</v>
      </c>
    </row>
    <row r="132" customFormat="false" ht="13.2" hidden="false" customHeight="false" outlineLevel="0" collapsed="false">
      <c r="A132" s="1" t="s">
        <v>81</v>
      </c>
      <c r="B132" s="1" t="s">
        <v>35</v>
      </c>
      <c r="C132" s="19" t="s">
        <v>28</v>
      </c>
      <c r="D132" s="19" t="s">
        <v>29</v>
      </c>
      <c r="E132" s="2" t="n">
        <v>0.461805555555556</v>
      </c>
      <c r="F132" s="2" t="n">
        <v>0.545138888888889</v>
      </c>
      <c r="H132" s="1" t="s">
        <v>23</v>
      </c>
      <c r="I132" s="19" t="s">
        <v>30</v>
      </c>
      <c r="J132" s="3" t="n">
        <v>999</v>
      </c>
      <c r="K132" s="3" t="n">
        <v>12590</v>
      </c>
      <c r="L132" s="4" t="n">
        <v>12.6026026026026</v>
      </c>
    </row>
    <row r="133" customFormat="false" ht="13.2" hidden="false" customHeight="false" outlineLevel="0" collapsed="false">
      <c r="C133" s="19" t="s">
        <v>29</v>
      </c>
      <c r="D133" s="19" t="s">
        <v>28</v>
      </c>
      <c r="E133" s="2" t="n">
        <v>0.576388888888889</v>
      </c>
      <c r="F133" s="2" t="n">
        <v>0.649305555555556</v>
      </c>
      <c r="G133" s="2" t="n">
        <v>0.03125</v>
      </c>
      <c r="H133" s="1" t="s">
        <v>19</v>
      </c>
      <c r="I133" s="19" t="s">
        <v>30</v>
      </c>
      <c r="J133" s="3" t="n">
        <v>999</v>
      </c>
      <c r="K133" s="3" t="n">
        <v>12590</v>
      </c>
      <c r="L133" s="4" t="n">
        <v>12.6026026026026</v>
      </c>
      <c r="M133" s="3" t="n">
        <v>1998</v>
      </c>
      <c r="N133" s="3" t="n">
        <v>25180</v>
      </c>
      <c r="O133" s="4" t="n">
        <v>12.6026026026026</v>
      </c>
    </row>
    <row r="135" customFormat="false" ht="13.2" hidden="false" customHeight="false" outlineLevel="0" collapsed="false">
      <c r="A135" s="1" t="s">
        <v>81</v>
      </c>
      <c r="B135" s="1" t="s">
        <v>35</v>
      </c>
      <c r="C135" s="19" t="s">
        <v>28</v>
      </c>
      <c r="D135" s="19" t="s">
        <v>29</v>
      </c>
      <c r="E135" s="2" t="n">
        <v>0.461805555555556</v>
      </c>
      <c r="F135" s="2" t="n">
        <v>0.545138888888889</v>
      </c>
      <c r="H135" s="1" t="s">
        <v>23</v>
      </c>
      <c r="I135" s="19" t="s">
        <v>30</v>
      </c>
      <c r="J135" s="3" t="n">
        <v>999</v>
      </c>
      <c r="K135" s="3" t="n">
        <v>12590</v>
      </c>
      <c r="L135" s="4" t="n">
        <v>12.6026026026026</v>
      </c>
    </row>
    <row r="136" customFormat="false" ht="13.2" hidden="false" customHeight="false" outlineLevel="0" collapsed="false">
      <c r="C136" s="19" t="s">
        <v>29</v>
      </c>
      <c r="D136" s="19" t="s">
        <v>28</v>
      </c>
      <c r="E136" s="2" t="n">
        <v>0.788194444444445</v>
      </c>
      <c r="F136" s="2" t="n">
        <v>0.861111111111111</v>
      </c>
      <c r="G136" s="2" t="n">
        <v>0.243055555555556</v>
      </c>
      <c r="H136" s="1" t="s">
        <v>22</v>
      </c>
      <c r="I136" s="19" t="s">
        <v>30</v>
      </c>
      <c r="J136" s="3" t="n">
        <v>999</v>
      </c>
      <c r="K136" s="3" t="n">
        <v>12590</v>
      </c>
      <c r="L136" s="4" t="n">
        <v>12.6026026026026</v>
      </c>
      <c r="M136" s="3" t="n">
        <v>1998</v>
      </c>
      <c r="N136" s="3" t="n">
        <v>25180</v>
      </c>
      <c r="O136" s="4" t="n">
        <v>12.6026026026026</v>
      </c>
    </row>
    <row r="138" customFormat="false" ht="13.2" hidden="false" customHeight="false" outlineLevel="0" collapsed="false">
      <c r="A138" s="1" t="s">
        <v>76</v>
      </c>
      <c r="B138" s="1" t="s">
        <v>20</v>
      </c>
      <c r="C138" s="19" t="s">
        <v>28</v>
      </c>
      <c r="D138" s="19" t="s">
        <v>54</v>
      </c>
      <c r="E138" s="2" t="n">
        <v>0.3125</v>
      </c>
      <c r="F138" s="2" t="n">
        <v>0.409722222222222</v>
      </c>
      <c r="H138" s="1" t="s">
        <v>49</v>
      </c>
      <c r="I138" s="19" t="s">
        <v>30</v>
      </c>
      <c r="J138" s="3" t="n">
        <v>999</v>
      </c>
      <c r="K138" s="3" t="n">
        <v>12690</v>
      </c>
      <c r="L138" s="4" t="n">
        <v>12.7027027027027</v>
      </c>
    </row>
    <row r="139" customFormat="false" ht="13.2" hidden="false" customHeight="false" outlineLevel="0" collapsed="false">
      <c r="C139" s="19" t="s">
        <v>54</v>
      </c>
      <c r="D139" s="19" t="s">
        <v>28</v>
      </c>
      <c r="E139" s="2" t="n">
        <v>0.572916666666667</v>
      </c>
      <c r="F139" s="2" t="n">
        <v>0.649305555555556</v>
      </c>
      <c r="G139" s="2" t="n">
        <v>0.163194444444445</v>
      </c>
      <c r="H139" s="1" t="s">
        <v>50</v>
      </c>
      <c r="I139" s="19" t="s">
        <v>30</v>
      </c>
      <c r="J139" s="3" t="n">
        <v>999</v>
      </c>
      <c r="K139" s="3" t="n">
        <v>12690</v>
      </c>
      <c r="L139" s="4" t="n">
        <v>12.7027027027027</v>
      </c>
      <c r="M139" s="3" t="n">
        <v>1998</v>
      </c>
      <c r="N139" s="3" t="n">
        <v>25380</v>
      </c>
      <c r="O139" s="4" t="n">
        <v>12.7027027027027</v>
      </c>
    </row>
    <row r="141" customFormat="false" ht="13.2" hidden="false" customHeight="false" outlineLevel="0" collapsed="false">
      <c r="A141" s="1" t="s">
        <v>76</v>
      </c>
      <c r="B141" s="1" t="s">
        <v>20</v>
      </c>
      <c r="C141" s="19" t="s">
        <v>28</v>
      </c>
      <c r="D141" s="19" t="s">
        <v>54</v>
      </c>
      <c r="E141" s="2" t="n">
        <v>0.3125</v>
      </c>
      <c r="F141" s="2" t="n">
        <v>0.409722222222222</v>
      </c>
      <c r="H141" s="1" t="s">
        <v>49</v>
      </c>
      <c r="I141" s="19" t="s">
        <v>30</v>
      </c>
      <c r="J141" s="3" t="n">
        <v>999</v>
      </c>
      <c r="K141" s="3" t="n">
        <v>12690</v>
      </c>
      <c r="L141" s="4" t="n">
        <v>12.7027027027027</v>
      </c>
    </row>
    <row r="142" customFormat="false" ht="13.2" hidden="false" customHeight="false" outlineLevel="0" collapsed="false">
      <c r="C142" s="19" t="s">
        <v>54</v>
      </c>
      <c r="D142" s="19" t="s">
        <v>28</v>
      </c>
      <c r="E142" s="2" t="n">
        <v>0.673611111111111</v>
      </c>
      <c r="F142" s="2" t="n">
        <v>0.75</v>
      </c>
      <c r="G142" s="2" t="n">
        <v>0.263888888888889</v>
      </c>
      <c r="H142" s="1" t="s">
        <v>51</v>
      </c>
      <c r="I142" s="19" t="s">
        <v>30</v>
      </c>
      <c r="J142" s="3" t="n">
        <v>999</v>
      </c>
      <c r="K142" s="3" t="n">
        <v>12690</v>
      </c>
      <c r="L142" s="4" t="n">
        <v>12.7027027027027</v>
      </c>
      <c r="M142" s="3" t="n">
        <v>1998</v>
      </c>
      <c r="N142" s="3" t="n">
        <v>25380</v>
      </c>
      <c r="O142" s="4" t="n">
        <v>12.7027027027027</v>
      </c>
    </row>
    <row r="144" customFormat="false" ht="13.2" hidden="false" customHeight="false" outlineLevel="0" collapsed="false">
      <c r="A144" s="1" t="s">
        <v>76</v>
      </c>
      <c r="B144" s="1" t="s">
        <v>20</v>
      </c>
      <c r="C144" s="19" t="s">
        <v>28</v>
      </c>
      <c r="D144" s="19" t="s">
        <v>54</v>
      </c>
      <c r="E144" s="2" t="n">
        <v>0.3125</v>
      </c>
      <c r="F144" s="2" t="n">
        <v>0.409722222222222</v>
      </c>
      <c r="H144" s="1" t="s">
        <v>49</v>
      </c>
      <c r="I144" s="19" t="s">
        <v>30</v>
      </c>
      <c r="J144" s="3" t="n">
        <v>999</v>
      </c>
      <c r="K144" s="3" t="n">
        <v>12690</v>
      </c>
      <c r="L144" s="4" t="n">
        <v>12.7027027027027</v>
      </c>
    </row>
    <row r="145" customFormat="false" ht="13.2" hidden="false" customHeight="false" outlineLevel="0" collapsed="false">
      <c r="C145" s="19" t="s">
        <v>54</v>
      </c>
      <c r="D145" s="19" t="s">
        <v>28</v>
      </c>
      <c r="E145" s="2" t="n">
        <v>0.791666666666667</v>
      </c>
      <c r="F145" s="2" t="n">
        <v>0.868055555555555</v>
      </c>
      <c r="G145" s="2" t="n">
        <v>0.381944444444445</v>
      </c>
      <c r="H145" s="1" t="s">
        <v>52</v>
      </c>
      <c r="I145" s="19" t="s">
        <v>30</v>
      </c>
      <c r="J145" s="3" t="n">
        <v>999</v>
      </c>
      <c r="K145" s="3" t="n">
        <v>12690</v>
      </c>
      <c r="L145" s="4" t="n">
        <v>12.7027027027027</v>
      </c>
      <c r="M145" s="3" t="n">
        <v>1998</v>
      </c>
      <c r="N145" s="3" t="n">
        <v>25380</v>
      </c>
      <c r="O145" s="4" t="n">
        <v>12.7027027027027</v>
      </c>
    </row>
    <row r="147" customFormat="false" ht="13.2" hidden="false" customHeight="false" outlineLevel="0" collapsed="false">
      <c r="A147" s="1" t="s">
        <v>76</v>
      </c>
      <c r="B147" s="1" t="s">
        <v>20</v>
      </c>
      <c r="C147" s="19" t="s">
        <v>28</v>
      </c>
      <c r="D147" s="19" t="s">
        <v>54</v>
      </c>
      <c r="E147" s="2" t="n">
        <v>0.447916666666667</v>
      </c>
      <c r="F147" s="2" t="n">
        <v>0.545138888888889</v>
      </c>
      <c r="H147" s="1" t="s">
        <v>53</v>
      </c>
      <c r="I147" s="19" t="s">
        <v>30</v>
      </c>
      <c r="J147" s="3" t="n">
        <v>999</v>
      </c>
      <c r="K147" s="3" t="n">
        <v>12690</v>
      </c>
      <c r="L147" s="4" t="n">
        <v>12.7027027027027</v>
      </c>
    </row>
    <row r="148" customFormat="false" ht="13.2" hidden="false" customHeight="false" outlineLevel="0" collapsed="false">
      <c r="C148" s="19" t="s">
        <v>54</v>
      </c>
      <c r="D148" s="19" t="s">
        <v>28</v>
      </c>
      <c r="E148" s="2" t="n">
        <v>0.673611111111111</v>
      </c>
      <c r="F148" s="2" t="n">
        <v>0.75</v>
      </c>
      <c r="G148" s="2" t="n">
        <v>0.128472222222222</v>
      </c>
      <c r="H148" s="1" t="s">
        <v>51</v>
      </c>
      <c r="I148" s="19" t="s">
        <v>30</v>
      </c>
      <c r="J148" s="3" t="n">
        <v>999</v>
      </c>
      <c r="K148" s="3" t="n">
        <v>12690</v>
      </c>
      <c r="L148" s="4" t="n">
        <v>12.7027027027027</v>
      </c>
      <c r="M148" s="3" t="n">
        <v>1998</v>
      </c>
      <c r="N148" s="3" t="n">
        <v>25380</v>
      </c>
      <c r="O148" s="4" t="n">
        <v>12.7027027027027</v>
      </c>
    </row>
    <row r="150" customFormat="false" ht="13.2" hidden="false" customHeight="false" outlineLevel="0" collapsed="false">
      <c r="A150" s="1" t="s">
        <v>76</v>
      </c>
      <c r="B150" s="1" t="s">
        <v>20</v>
      </c>
      <c r="C150" s="19" t="s">
        <v>28</v>
      </c>
      <c r="D150" s="19" t="s">
        <v>54</v>
      </c>
      <c r="E150" s="2" t="n">
        <v>0.447916666666667</v>
      </c>
      <c r="F150" s="2" t="n">
        <v>0.545138888888889</v>
      </c>
      <c r="H150" s="1" t="s">
        <v>53</v>
      </c>
      <c r="I150" s="19" t="s">
        <v>30</v>
      </c>
      <c r="J150" s="3" t="n">
        <v>999</v>
      </c>
      <c r="K150" s="3" t="n">
        <v>12690</v>
      </c>
      <c r="L150" s="4" t="n">
        <v>12.7027027027027</v>
      </c>
    </row>
    <row r="151" customFormat="false" ht="13.2" hidden="false" customHeight="false" outlineLevel="0" collapsed="false">
      <c r="C151" s="19" t="s">
        <v>54</v>
      </c>
      <c r="D151" s="19" t="s">
        <v>28</v>
      </c>
      <c r="E151" s="2" t="n">
        <v>0.791666666666667</v>
      </c>
      <c r="F151" s="2" t="n">
        <v>0.868055555555555</v>
      </c>
      <c r="G151" s="2" t="n">
        <v>0.246527777777778</v>
      </c>
      <c r="H151" s="1" t="s">
        <v>52</v>
      </c>
      <c r="I151" s="19" t="s">
        <v>30</v>
      </c>
      <c r="J151" s="3" t="n">
        <v>999</v>
      </c>
      <c r="K151" s="3" t="n">
        <v>12690</v>
      </c>
      <c r="L151" s="4" t="n">
        <v>12.7027027027027</v>
      </c>
      <c r="M151" s="3" t="n">
        <v>1998</v>
      </c>
      <c r="N151" s="3" t="n">
        <v>25380</v>
      </c>
      <c r="O151" s="4" t="n">
        <v>12.7027027027027</v>
      </c>
    </row>
    <row r="153" customFormat="false" ht="13.2" hidden="false" customHeight="false" outlineLevel="0" collapsed="false">
      <c r="A153" s="1" t="s">
        <v>77</v>
      </c>
      <c r="B153" s="1" t="s">
        <v>20</v>
      </c>
      <c r="C153" s="19" t="s">
        <v>28</v>
      </c>
      <c r="D153" s="19" t="s">
        <v>54</v>
      </c>
      <c r="E153" s="2" t="n">
        <v>0.3125</v>
      </c>
      <c r="F153" s="2" t="n">
        <v>0.409722222222222</v>
      </c>
      <c r="H153" s="1" t="s">
        <v>49</v>
      </c>
      <c r="I153" s="19" t="s">
        <v>30</v>
      </c>
      <c r="J153" s="3" t="n">
        <v>999</v>
      </c>
      <c r="K153" s="3" t="n">
        <v>12690</v>
      </c>
      <c r="L153" s="4" t="n">
        <v>12.7027027027027</v>
      </c>
    </row>
    <row r="154" customFormat="false" ht="13.2" hidden="false" customHeight="false" outlineLevel="0" collapsed="false">
      <c r="C154" s="19" t="s">
        <v>54</v>
      </c>
      <c r="D154" s="19" t="s">
        <v>28</v>
      </c>
      <c r="E154" s="2" t="n">
        <v>0.572916666666667</v>
      </c>
      <c r="F154" s="2" t="n">
        <v>0.649305555555556</v>
      </c>
      <c r="G154" s="2" t="n">
        <v>0.163194444444445</v>
      </c>
      <c r="H154" s="1" t="s">
        <v>50</v>
      </c>
      <c r="I154" s="19" t="s">
        <v>30</v>
      </c>
      <c r="J154" s="3" t="n">
        <v>999</v>
      </c>
      <c r="K154" s="3" t="n">
        <v>12690</v>
      </c>
      <c r="L154" s="4" t="n">
        <v>12.7027027027027</v>
      </c>
      <c r="M154" s="3" t="n">
        <v>1998</v>
      </c>
      <c r="N154" s="3" t="n">
        <v>25380</v>
      </c>
      <c r="O154" s="4" t="n">
        <v>12.7027027027027</v>
      </c>
    </row>
    <row r="156" customFormat="false" ht="13.2" hidden="false" customHeight="false" outlineLevel="0" collapsed="false">
      <c r="A156" s="1" t="s">
        <v>77</v>
      </c>
      <c r="B156" s="1" t="s">
        <v>20</v>
      </c>
      <c r="C156" s="19" t="s">
        <v>28</v>
      </c>
      <c r="D156" s="19" t="s">
        <v>54</v>
      </c>
      <c r="E156" s="2" t="n">
        <v>0.3125</v>
      </c>
      <c r="F156" s="2" t="n">
        <v>0.409722222222222</v>
      </c>
      <c r="H156" s="1" t="s">
        <v>49</v>
      </c>
      <c r="I156" s="19" t="s">
        <v>30</v>
      </c>
      <c r="J156" s="3" t="n">
        <v>999</v>
      </c>
      <c r="K156" s="3" t="n">
        <v>12690</v>
      </c>
      <c r="L156" s="4" t="n">
        <v>12.7027027027027</v>
      </c>
    </row>
    <row r="157" customFormat="false" ht="13.2" hidden="false" customHeight="false" outlineLevel="0" collapsed="false">
      <c r="C157" s="19" t="s">
        <v>54</v>
      </c>
      <c r="D157" s="19" t="s">
        <v>28</v>
      </c>
      <c r="E157" s="2" t="n">
        <v>0.673611111111111</v>
      </c>
      <c r="F157" s="2" t="n">
        <v>0.75</v>
      </c>
      <c r="G157" s="2" t="n">
        <v>0.263888888888889</v>
      </c>
      <c r="H157" s="1" t="s">
        <v>51</v>
      </c>
      <c r="I157" s="19" t="s">
        <v>30</v>
      </c>
      <c r="J157" s="3" t="n">
        <v>999</v>
      </c>
      <c r="K157" s="3" t="n">
        <v>12690</v>
      </c>
      <c r="L157" s="4" t="n">
        <v>12.7027027027027</v>
      </c>
      <c r="M157" s="3" t="n">
        <v>1998</v>
      </c>
      <c r="N157" s="3" t="n">
        <v>25380</v>
      </c>
      <c r="O157" s="4" t="n">
        <v>12.7027027027027</v>
      </c>
    </row>
    <row r="159" customFormat="false" ht="13.2" hidden="false" customHeight="false" outlineLevel="0" collapsed="false">
      <c r="A159" s="1" t="s">
        <v>77</v>
      </c>
      <c r="B159" s="1" t="s">
        <v>20</v>
      </c>
      <c r="C159" s="19" t="s">
        <v>28</v>
      </c>
      <c r="D159" s="19" t="s">
        <v>54</v>
      </c>
      <c r="E159" s="2" t="n">
        <v>0.3125</v>
      </c>
      <c r="F159" s="2" t="n">
        <v>0.409722222222222</v>
      </c>
      <c r="H159" s="1" t="s">
        <v>49</v>
      </c>
      <c r="I159" s="19" t="s">
        <v>30</v>
      </c>
      <c r="J159" s="3" t="n">
        <v>999</v>
      </c>
      <c r="K159" s="3" t="n">
        <v>12690</v>
      </c>
      <c r="L159" s="4" t="n">
        <v>12.7027027027027</v>
      </c>
    </row>
    <row r="160" customFormat="false" ht="13.2" hidden="false" customHeight="false" outlineLevel="0" collapsed="false">
      <c r="C160" s="19" t="s">
        <v>54</v>
      </c>
      <c r="D160" s="19" t="s">
        <v>28</v>
      </c>
      <c r="E160" s="2" t="n">
        <v>0.791666666666667</v>
      </c>
      <c r="F160" s="2" t="n">
        <v>0.868055555555555</v>
      </c>
      <c r="G160" s="2" t="n">
        <v>0.381944444444445</v>
      </c>
      <c r="H160" s="1" t="s">
        <v>52</v>
      </c>
      <c r="I160" s="19" t="s">
        <v>30</v>
      </c>
      <c r="J160" s="3" t="n">
        <v>999</v>
      </c>
      <c r="K160" s="3" t="n">
        <v>12690</v>
      </c>
      <c r="L160" s="4" t="n">
        <v>12.7027027027027</v>
      </c>
      <c r="M160" s="3" t="n">
        <v>1998</v>
      </c>
      <c r="N160" s="3" t="n">
        <v>25380</v>
      </c>
      <c r="O160" s="4" t="n">
        <v>12.7027027027027</v>
      </c>
    </row>
    <row r="162" customFormat="false" ht="13.2" hidden="false" customHeight="false" outlineLevel="0" collapsed="false">
      <c r="A162" s="1" t="s">
        <v>77</v>
      </c>
      <c r="B162" s="1" t="s">
        <v>20</v>
      </c>
      <c r="C162" s="19" t="s">
        <v>28</v>
      </c>
      <c r="D162" s="19" t="s">
        <v>54</v>
      </c>
      <c r="E162" s="2" t="n">
        <v>0.447916666666667</v>
      </c>
      <c r="F162" s="2" t="n">
        <v>0.545138888888889</v>
      </c>
      <c r="H162" s="1" t="s">
        <v>53</v>
      </c>
      <c r="I162" s="19" t="s">
        <v>30</v>
      </c>
      <c r="J162" s="3" t="n">
        <v>999</v>
      </c>
      <c r="K162" s="3" t="n">
        <v>12690</v>
      </c>
      <c r="L162" s="4" t="n">
        <v>12.7027027027027</v>
      </c>
    </row>
    <row r="163" customFormat="false" ht="13.2" hidden="false" customHeight="false" outlineLevel="0" collapsed="false">
      <c r="C163" s="19" t="s">
        <v>54</v>
      </c>
      <c r="D163" s="19" t="s">
        <v>28</v>
      </c>
      <c r="E163" s="2" t="n">
        <v>0.673611111111111</v>
      </c>
      <c r="F163" s="2" t="n">
        <v>0.75</v>
      </c>
      <c r="G163" s="2" t="n">
        <v>0.128472222222222</v>
      </c>
      <c r="H163" s="1" t="s">
        <v>51</v>
      </c>
      <c r="I163" s="19" t="s">
        <v>30</v>
      </c>
      <c r="J163" s="3" t="n">
        <v>999</v>
      </c>
      <c r="K163" s="3" t="n">
        <v>12690</v>
      </c>
      <c r="L163" s="4" t="n">
        <v>12.7027027027027</v>
      </c>
      <c r="M163" s="3" t="n">
        <v>1998</v>
      </c>
      <c r="N163" s="3" t="n">
        <v>25380</v>
      </c>
      <c r="O163" s="4" t="n">
        <v>12.7027027027027</v>
      </c>
    </row>
    <row r="165" customFormat="false" ht="13.2" hidden="false" customHeight="false" outlineLevel="0" collapsed="false">
      <c r="A165" s="1" t="s">
        <v>77</v>
      </c>
      <c r="B165" s="1" t="s">
        <v>20</v>
      </c>
      <c r="C165" s="19" t="s">
        <v>28</v>
      </c>
      <c r="D165" s="19" t="s">
        <v>54</v>
      </c>
      <c r="E165" s="2" t="n">
        <v>0.447916666666667</v>
      </c>
      <c r="F165" s="2" t="n">
        <v>0.545138888888889</v>
      </c>
      <c r="H165" s="1" t="s">
        <v>53</v>
      </c>
      <c r="I165" s="19" t="s">
        <v>30</v>
      </c>
      <c r="J165" s="3" t="n">
        <v>999</v>
      </c>
      <c r="K165" s="3" t="n">
        <v>12690</v>
      </c>
      <c r="L165" s="4" t="n">
        <v>12.7027027027027</v>
      </c>
    </row>
    <row r="166" customFormat="false" ht="13.2" hidden="false" customHeight="false" outlineLevel="0" collapsed="false">
      <c r="C166" s="19" t="s">
        <v>54</v>
      </c>
      <c r="D166" s="19" t="s">
        <v>28</v>
      </c>
      <c r="E166" s="2" t="n">
        <v>0.791666666666667</v>
      </c>
      <c r="F166" s="2" t="n">
        <v>0.868055555555555</v>
      </c>
      <c r="G166" s="2" t="n">
        <v>0.246527777777778</v>
      </c>
      <c r="H166" s="1" t="s">
        <v>52</v>
      </c>
      <c r="I166" s="19" t="s">
        <v>30</v>
      </c>
      <c r="J166" s="3" t="n">
        <v>999</v>
      </c>
      <c r="K166" s="3" t="n">
        <v>12690</v>
      </c>
      <c r="L166" s="4" t="n">
        <v>12.7027027027027</v>
      </c>
      <c r="M166" s="3" t="n">
        <v>1998</v>
      </c>
      <c r="N166" s="3" t="n">
        <v>25380</v>
      </c>
      <c r="O166" s="4" t="n">
        <v>12.7027027027027</v>
      </c>
    </row>
    <row r="168" customFormat="false" ht="13.2" hidden="false" customHeight="false" outlineLevel="0" collapsed="false">
      <c r="A168" s="1" t="s">
        <v>78</v>
      </c>
      <c r="B168" s="1" t="s">
        <v>35</v>
      </c>
      <c r="C168" s="19" t="s">
        <v>28</v>
      </c>
      <c r="D168" s="19" t="s">
        <v>54</v>
      </c>
      <c r="E168" s="2" t="n">
        <v>0.3125</v>
      </c>
      <c r="F168" s="2" t="n">
        <v>0.409722222222222</v>
      </c>
      <c r="H168" s="1" t="s">
        <v>49</v>
      </c>
      <c r="I168" s="19" t="s">
        <v>30</v>
      </c>
      <c r="J168" s="3" t="n">
        <v>999</v>
      </c>
      <c r="K168" s="3" t="n">
        <v>12690</v>
      </c>
      <c r="L168" s="4" t="n">
        <v>12.7027027027027</v>
      </c>
    </row>
    <row r="169" customFormat="false" ht="13.2" hidden="false" customHeight="false" outlineLevel="0" collapsed="false">
      <c r="C169" s="19" t="s">
        <v>54</v>
      </c>
      <c r="D169" s="19" t="s">
        <v>28</v>
      </c>
      <c r="E169" s="2" t="n">
        <v>0.572916666666667</v>
      </c>
      <c r="F169" s="2" t="n">
        <v>0.649305555555556</v>
      </c>
      <c r="G169" s="2" t="n">
        <v>0.163194444444445</v>
      </c>
      <c r="H169" s="1" t="s">
        <v>50</v>
      </c>
      <c r="I169" s="19" t="s">
        <v>30</v>
      </c>
      <c r="J169" s="3" t="n">
        <v>999</v>
      </c>
      <c r="K169" s="3" t="n">
        <v>12690</v>
      </c>
      <c r="L169" s="4" t="n">
        <v>12.7027027027027</v>
      </c>
      <c r="M169" s="3" t="n">
        <v>1998</v>
      </c>
      <c r="N169" s="3" t="n">
        <v>25380</v>
      </c>
      <c r="O169" s="4" t="n">
        <v>12.7027027027027</v>
      </c>
    </row>
    <row r="171" customFormat="false" ht="13.2" hidden="false" customHeight="false" outlineLevel="0" collapsed="false">
      <c r="A171" s="1" t="s">
        <v>78</v>
      </c>
      <c r="B171" s="1" t="s">
        <v>35</v>
      </c>
      <c r="C171" s="19" t="s">
        <v>28</v>
      </c>
      <c r="D171" s="19" t="s">
        <v>54</v>
      </c>
      <c r="E171" s="2" t="n">
        <v>0.3125</v>
      </c>
      <c r="F171" s="2" t="n">
        <v>0.409722222222222</v>
      </c>
      <c r="H171" s="1" t="s">
        <v>49</v>
      </c>
      <c r="I171" s="19" t="s">
        <v>30</v>
      </c>
      <c r="J171" s="3" t="n">
        <v>999</v>
      </c>
      <c r="K171" s="3" t="n">
        <v>12690</v>
      </c>
      <c r="L171" s="4" t="n">
        <v>12.7027027027027</v>
      </c>
    </row>
    <row r="172" customFormat="false" ht="13.2" hidden="false" customHeight="false" outlineLevel="0" collapsed="false">
      <c r="C172" s="19" t="s">
        <v>54</v>
      </c>
      <c r="D172" s="19" t="s">
        <v>28</v>
      </c>
      <c r="E172" s="2" t="n">
        <v>0.673611111111111</v>
      </c>
      <c r="F172" s="2" t="n">
        <v>0.75</v>
      </c>
      <c r="G172" s="2" t="n">
        <v>0.263888888888889</v>
      </c>
      <c r="H172" s="1" t="s">
        <v>51</v>
      </c>
      <c r="I172" s="19" t="s">
        <v>30</v>
      </c>
      <c r="J172" s="3" t="n">
        <v>999</v>
      </c>
      <c r="K172" s="3" t="n">
        <v>12690</v>
      </c>
      <c r="L172" s="4" t="n">
        <v>12.7027027027027</v>
      </c>
      <c r="M172" s="3" t="n">
        <v>1998</v>
      </c>
      <c r="N172" s="3" t="n">
        <v>25380</v>
      </c>
      <c r="O172" s="4" t="n">
        <v>12.7027027027027</v>
      </c>
    </row>
    <row r="174" customFormat="false" ht="13.2" hidden="false" customHeight="false" outlineLevel="0" collapsed="false">
      <c r="A174" s="1" t="s">
        <v>78</v>
      </c>
      <c r="B174" s="1" t="s">
        <v>35</v>
      </c>
      <c r="C174" s="19" t="s">
        <v>28</v>
      </c>
      <c r="D174" s="19" t="s">
        <v>54</v>
      </c>
      <c r="E174" s="2" t="n">
        <v>0.3125</v>
      </c>
      <c r="F174" s="2" t="n">
        <v>0.409722222222222</v>
      </c>
      <c r="H174" s="1" t="s">
        <v>49</v>
      </c>
      <c r="I174" s="19" t="s">
        <v>30</v>
      </c>
      <c r="J174" s="3" t="n">
        <v>999</v>
      </c>
      <c r="K174" s="3" t="n">
        <v>12690</v>
      </c>
      <c r="L174" s="4" t="n">
        <v>12.7027027027027</v>
      </c>
    </row>
    <row r="175" customFormat="false" ht="13.2" hidden="false" customHeight="false" outlineLevel="0" collapsed="false">
      <c r="C175" s="19" t="s">
        <v>54</v>
      </c>
      <c r="D175" s="19" t="s">
        <v>28</v>
      </c>
      <c r="E175" s="2" t="n">
        <v>0.791666666666667</v>
      </c>
      <c r="F175" s="2" t="n">
        <v>0.868055555555555</v>
      </c>
      <c r="G175" s="2" t="n">
        <v>0.381944444444445</v>
      </c>
      <c r="H175" s="1" t="s">
        <v>52</v>
      </c>
      <c r="I175" s="19" t="s">
        <v>30</v>
      </c>
      <c r="J175" s="3" t="n">
        <v>999</v>
      </c>
      <c r="K175" s="3" t="n">
        <v>12690</v>
      </c>
      <c r="L175" s="4" t="n">
        <v>12.7027027027027</v>
      </c>
      <c r="M175" s="3" t="n">
        <v>1998</v>
      </c>
      <c r="N175" s="3" t="n">
        <v>25380</v>
      </c>
      <c r="O175" s="4" t="n">
        <v>12.7027027027027</v>
      </c>
    </row>
    <row r="177" customFormat="false" ht="13.2" hidden="false" customHeight="false" outlineLevel="0" collapsed="false">
      <c r="A177" s="1" t="s">
        <v>78</v>
      </c>
      <c r="B177" s="1" t="s">
        <v>35</v>
      </c>
      <c r="C177" s="19" t="s">
        <v>28</v>
      </c>
      <c r="D177" s="19" t="s">
        <v>54</v>
      </c>
      <c r="E177" s="2" t="n">
        <v>0.447916666666667</v>
      </c>
      <c r="F177" s="2" t="n">
        <v>0.545138888888889</v>
      </c>
      <c r="H177" s="1" t="s">
        <v>53</v>
      </c>
      <c r="I177" s="19" t="s">
        <v>30</v>
      </c>
      <c r="J177" s="3" t="n">
        <v>999</v>
      </c>
      <c r="K177" s="3" t="n">
        <v>12690</v>
      </c>
      <c r="L177" s="4" t="n">
        <v>12.7027027027027</v>
      </c>
    </row>
    <row r="178" customFormat="false" ht="13.2" hidden="false" customHeight="false" outlineLevel="0" collapsed="false">
      <c r="C178" s="19" t="s">
        <v>54</v>
      </c>
      <c r="D178" s="19" t="s">
        <v>28</v>
      </c>
      <c r="E178" s="2" t="n">
        <v>0.673611111111111</v>
      </c>
      <c r="F178" s="2" t="n">
        <v>0.75</v>
      </c>
      <c r="G178" s="2" t="n">
        <v>0.128472222222222</v>
      </c>
      <c r="H178" s="1" t="s">
        <v>51</v>
      </c>
      <c r="I178" s="19" t="s">
        <v>30</v>
      </c>
      <c r="J178" s="3" t="n">
        <v>999</v>
      </c>
      <c r="K178" s="3" t="n">
        <v>12690</v>
      </c>
      <c r="L178" s="4" t="n">
        <v>12.7027027027027</v>
      </c>
      <c r="M178" s="3" t="n">
        <v>1998</v>
      </c>
      <c r="N178" s="3" t="n">
        <v>25380</v>
      </c>
      <c r="O178" s="4" t="n">
        <v>12.7027027027027</v>
      </c>
    </row>
    <row r="180" customFormat="false" ht="13.2" hidden="false" customHeight="false" outlineLevel="0" collapsed="false">
      <c r="A180" s="1" t="s">
        <v>78</v>
      </c>
      <c r="B180" s="1" t="s">
        <v>35</v>
      </c>
      <c r="C180" s="19" t="s">
        <v>28</v>
      </c>
      <c r="D180" s="19" t="s">
        <v>54</v>
      </c>
      <c r="E180" s="2" t="n">
        <v>0.447916666666667</v>
      </c>
      <c r="F180" s="2" t="n">
        <v>0.545138888888889</v>
      </c>
      <c r="H180" s="1" t="s">
        <v>53</v>
      </c>
      <c r="I180" s="19" t="s">
        <v>30</v>
      </c>
      <c r="J180" s="3" t="n">
        <v>999</v>
      </c>
      <c r="K180" s="3" t="n">
        <v>12690</v>
      </c>
      <c r="L180" s="4" t="n">
        <v>12.7027027027027</v>
      </c>
    </row>
    <row r="181" customFormat="false" ht="13.2" hidden="false" customHeight="false" outlineLevel="0" collapsed="false">
      <c r="C181" s="19" t="s">
        <v>54</v>
      </c>
      <c r="D181" s="19" t="s">
        <v>28</v>
      </c>
      <c r="E181" s="2" t="n">
        <v>0.791666666666667</v>
      </c>
      <c r="F181" s="2" t="n">
        <v>0.868055555555555</v>
      </c>
      <c r="G181" s="2" t="n">
        <v>0.246527777777778</v>
      </c>
      <c r="H181" s="1" t="s">
        <v>52</v>
      </c>
      <c r="I181" s="19" t="s">
        <v>30</v>
      </c>
      <c r="J181" s="3" t="n">
        <v>999</v>
      </c>
      <c r="K181" s="3" t="n">
        <v>12690</v>
      </c>
      <c r="L181" s="4" t="n">
        <v>12.7027027027027</v>
      </c>
      <c r="M181" s="3" t="n">
        <v>1998</v>
      </c>
      <c r="N181" s="3" t="n">
        <v>25380</v>
      </c>
      <c r="O181" s="4" t="n">
        <v>12.7027027027027</v>
      </c>
    </row>
    <row r="183" customFormat="false" ht="13.2" hidden="false" customHeight="false" outlineLevel="0" collapsed="false">
      <c r="A183" s="1" t="s">
        <v>79</v>
      </c>
      <c r="B183" s="1" t="s">
        <v>35</v>
      </c>
      <c r="C183" s="19" t="s">
        <v>28</v>
      </c>
      <c r="D183" s="19" t="s">
        <v>54</v>
      </c>
      <c r="E183" s="2" t="n">
        <v>0.3125</v>
      </c>
      <c r="F183" s="2" t="n">
        <v>0.409722222222222</v>
      </c>
      <c r="H183" s="1" t="s">
        <v>49</v>
      </c>
      <c r="I183" s="19" t="s">
        <v>30</v>
      </c>
      <c r="J183" s="3" t="n">
        <v>999</v>
      </c>
      <c r="K183" s="3" t="n">
        <v>12690</v>
      </c>
      <c r="L183" s="4" t="n">
        <v>12.7027027027027</v>
      </c>
    </row>
    <row r="184" customFormat="false" ht="13.2" hidden="false" customHeight="false" outlineLevel="0" collapsed="false">
      <c r="C184" s="19" t="s">
        <v>54</v>
      </c>
      <c r="D184" s="19" t="s">
        <v>28</v>
      </c>
      <c r="E184" s="2" t="n">
        <v>0.572916666666667</v>
      </c>
      <c r="F184" s="2" t="n">
        <v>0.649305555555556</v>
      </c>
      <c r="G184" s="2" t="n">
        <v>0.163194444444445</v>
      </c>
      <c r="H184" s="1" t="s">
        <v>50</v>
      </c>
      <c r="I184" s="19" t="s">
        <v>30</v>
      </c>
      <c r="J184" s="3" t="n">
        <v>999</v>
      </c>
      <c r="K184" s="3" t="n">
        <v>12690</v>
      </c>
      <c r="L184" s="4" t="n">
        <v>12.7027027027027</v>
      </c>
      <c r="M184" s="3" t="n">
        <v>1998</v>
      </c>
      <c r="N184" s="3" t="n">
        <v>25380</v>
      </c>
      <c r="O184" s="4" t="n">
        <v>12.7027027027027</v>
      </c>
    </row>
    <row r="186" customFormat="false" ht="13.2" hidden="false" customHeight="false" outlineLevel="0" collapsed="false">
      <c r="A186" s="1" t="s">
        <v>79</v>
      </c>
      <c r="B186" s="1" t="s">
        <v>35</v>
      </c>
      <c r="C186" s="19" t="s">
        <v>28</v>
      </c>
      <c r="D186" s="19" t="s">
        <v>54</v>
      </c>
      <c r="E186" s="2" t="n">
        <v>0.3125</v>
      </c>
      <c r="F186" s="2" t="n">
        <v>0.409722222222222</v>
      </c>
      <c r="H186" s="1" t="s">
        <v>49</v>
      </c>
      <c r="I186" s="19" t="s">
        <v>30</v>
      </c>
      <c r="J186" s="3" t="n">
        <v>999</v>
      </c>
      <c r="K186" s="3" t="n">
        <v>12690</v>
      </c>
      <c r="L186" s="4" t="n">
        <v>12.7027027027027</v>
      </c>
    </row>
    <row r="187" customFormat="false" ht="13.2" hidden="false" customHeight="false" outlineLevel="0" collapsed="false">
      <c r="C187" s="19" t="s">
        <v>54</v>
      </c>
      <c r="D187" s="19" t="s">
        <v>28</v>
      </c>
      <c r="E187" s="2" t="n">
        <v>0.673611111111111</v>
      </c>
      <c r="F187" s="2" t="n">
        <v>0.75</v>
      </c>
      <c r="G187" s="2" t="n">
        <v>0.263888888888889</v>
      </c>
      <c r="H187" s="1" t="s">
        <v>51</v>
      </c>
      <c r="I187" s="19" t="s">
        <v>30</v>
      </c>
      <c r="J187" s="3" t="n">
        <v>999</v>
      </c>
      <c r="K187" s="3" t="n">
        <v>12690</v>
      </c>
      <c r="L187" s="4" t="n">
        <v>12.7027027027027</v>
      </c>
      <c r="M187" s="3" t="n">
        <v>1998</v>
      </c>
      <c r="N187" s="3" t="n">
        <v>25380</v>
      </c>
      <c r="O187" s="4" t="n">
        <v>12.7027027027027</v>
      </c>
    </row>
    <row r="189" customFormat="false" ht="13.2" hidden="false" customHeight="false" outlineLevel="0" collapsed="false">
      <c r="A189" s="1" t="s">
        <v>79</v>
      </c>
      <c r="B189" s="1" t="s">
        <v>35</v>
      </c>
      <c r="C189" s="19" t="s">
        <v>28</v>
      </c>
      <c r="D189" s="19" t="s">
        <v>54</v>
      </c>
      <c r="E189" s="2" t="n">
        <v>0.3125</v>
      </c>
      <c r="F189" s="2" t="n">
        <v>0.409722222222222</v>
      </c>
      <c r="H189" s="1" t="s">
        <v>49</v>
      </c>
      <c r="I189" s="19" t="s">
        <v>30</v>
      </c>
      <c r="J189" s="3" t="n">
        <v>999</v>
      </c>
      <c r="K189" s="3" t="n">
        <v>12690</v>
      </c>
      <c r="L189" s="4" t="n">
        <v>12.7027027027027</v>
      </c>
    </row>
    <row r="190" customFormat="false" ht="13.2" hidden="false" customHeight="false" outlineLevel="0" collapsed="false">
      <c r="C190" s="19" t="s">
        <v>54</v>
      </c>
      <c r="D190" s="19" t="s">
        <v>28</v>
      </c>
      <c r="E190" s="2" t="n">
        <v>0.791666666666667</v>
      </c>
      <c r="F190" s="2" t="n">
        <v>0.868055555555555</v>
      </c>
      <c r="G190" s="2" t="n">
        <v>0.381944444444445</v>
      </c>
      <c r="H190" s="1" t="s">
        <v>52</v>
      </c>
      <c r="I190" s="19" t="s">
        <v>30</v>
      </c>
      <c r="J190" s="3" t="n">
        <v>999</v>
      </c>
      <c r="K190" s="3" t="n">
        <v>12690</v>
      </c>
      <c r="L190" s="4" t="n">
        <v>12.7027027027027</v>
      </c>
      <c r="M190" s="3" t="n">
        <v>1998</v>
      </c>
      <c r="N190" s="3" t="n">
        <v>25380</v>
      </c>
      <c r="O190" s="4" t="n">
        <v>12.7027027027027</v>
      </c>
    </row>
    <row r="192" customFormat="false" ht="13.2" hidden="false" customHeight="false" outlineLevel="0" collapsed="false">
      <c r="A192" s="1" t="s">
        <v>79</v>
      </c>
      <c r="B192" s="1" t="s">
        <v>35</v>
      </c>
      <c r="C192" s="19" t="s">
        <v>28</v>
      </c>
      <c r="D192" s="19" t="s">
        <v>54</v>
      </c>
      <c r="E192" s="2" t="n">
        <v>0.447916666666667</v>
      </c>
      <c r="F192" s="2" t="n">
        <v>0.545138888888889</v>
      </c>
      <c r="H192" s="1" t="s">
        <v>53</v>
      </c>
      <c r="I192" s="19" t="s">
        <v>30</v>
      </c>
      <c r="J192" s="3" t="n">
        <v>999</v>
      </c>
      <c r="K192" s="3" t="n">
        <v>12690</v>
      </c>
      <c r="L192" s="4" t="n">
        <v>12.7027027027027</v>
      </c>
    </row>
    <row r="193" customFormat="false" ht="13.2" hidden="false" customHeight="false" outlineLevel="0" collapsed="false">
      <c r="C193" s="19" t="s">
        <v>54</v>
      </c>
      <c r="D193" s="19" t="s">
        <v>28</v>
      </c>
      <c r="E193" s="2" t="n">
        <v>0.673611111111111</v>
      </c>
      <c r="F193" s="2" t="n">
        <v>0.75</v>
      </c>
      <c r="G193" s="2" t="n">
        <v>0.128472222222222</v>
      </c>
      <c r="H193" s="1" t="s">
        <v>51</v>
      </c>
      <c r="I193" s="19" t="s">
        <v>30</v>
      </c>
      <c r="J193" s="3" t="n">
        <v>999</v>
      </c>
      <c r="K193" s="3" t="n">
        <v>12690</v>
      </c>
      <c r="L193" s="4" t="n">
        <v>12.7027027027027</v>
      </c>
      <c r="M193" s="3" t="n">
        <v>1998</v>
      </c>
      <c r="N193" s="3" t="n">
        <v>25380</v>
      </c>
      <c r="O193" s="4" t="n">
        <v>12.7027027027027</v>
      </c>
    </row>
    <row r="195" customFormat="false" ht="13.2" hidden="false" customHeight="false" outlineLevel="0" collapsed="false">
      <c r="A195" s="1" t="s">
        <v>79</v>
      </c>
      <c r="B195" s="1" t="s">
        <v>35</v>
      </c>
      <c r="C195" s="19" t="s">
        <v>28</v>
      </c>
      <c r="D195" s="19" t="s">
        <v>54</v>
      </c>
      <c r="E195" s="2" t="n">
        <v>0.447916666666667</v>
      </c>
      <c r="F195" s="2" t="n">
        <v>0.545138888888889</v>
      </c>
      <c r="H195" s="1" t="s">
        <v>53</v>
      </c>
      <c r="I195" s="19" t="s">
        <v>30</v>
      </c>
      <c r="J195" s="3" t="n">
        <v>999</v>
      </c>
      <c r="K195" s="3" t="n">
        <v>12690</v>
      </c>
      <c r="L195" s="4" t="n">
        <v>12.7027027027027</v>
      </c>
    </row>
    <row r="196" customFormat="false" ht="13.2" hidden="false" customHeight="false" outlineLevel="0" collapsed="false">
      <c r="C196" s="19" t="s">
        <v>54</v>
      </c>
      <c r="D196" s="19" t="s">
        <v>28</v>
      </c>
      <c r="E196" s="2" t="n">
        <v>0.791666666666667</v>
      </c>
      <c r="F196" s="2" t="n">
        <v>0.868055555555555</v>
      </c>
      <c r="G196" s="2" t="n">
        <v>0.246527777777778</v>
      </c>
      <c r="H196" s="1" t="s">
        <v>52</v>
      </c>
      <c r="I196" s="19" t="s">
        <v>30</v>
      </c>
      <c r="J196" s="3" t="n">
        <v>999</v>
      </c>
      <c r="K196" s="3" t="n">
        <v>12690</v>
      </c>
      <c r="L196" s="4" t="n">
        <v>12.7027027027027</v>
      </c>
      <c r="M196" s="3" t="n">
        <v>1998</v>
      </c>
      <c r="N196" s="3" t="n">
        <v>25380</v>
      </c>
      <c r="O196" s="4" t="n">
        <v>12.7027027027027</v>
      </c>
    </row>
    <row r="198" customFormat="false" ht="13.2" hidden="false" customHeight="false" outlineLevel="0" collapsed="false">
      <c r="A198" s="1" t="s">
        <v>80</v>
      </c>
      <c r="B198" s="1" t="s">
        <v>35</v>
      </c>
      <c r="C198" s="19" t="s">
        <v>28</v>
      </c>
      <c r="D198" s="19" t="s">
        <v>54</v>
      </c>
      <c r="E198" s="2" t="n">
        <v>0.3125</v>
      </c>
      <c r="F198" s="2" t="n">
        <v>0.409722222222222</v>
      </c>
      <c r="H198" s="1" t="s">
        <v>49</v>
      </c>
      <c r="I198" s="19" t="s">
        <v>30</v>
      </c>
      <c r="J198" s="3" t="n">
        <v>999</v>
      </c>
      <c r="K198" s="3" t="n">
        <v>12690</v>
      </c>
      <c r="L198" s="4" t="n">
        <v>12.7027027027027</v>
      </c>
    </row>
    <row r="199" customFormat="false" ht="13.2" hidden="false" customHeight="false" outlineLevel="0" collapsed="false">
      <c r="C199" s="19" t="s">
        <v>54</v>
      </c>
      <c r="D199" s="19" t="s">
        <v>28</v>
      </c>
      <c r="E199" s="2" t="n">
        <v>0.572916666666667</v>
      </c>
      <c r="F199" s="2" t="n">
        <v>0.649305555555556</v>
      </c>
      <c r="G199" s="2" t="n">
        <v>0.163194444444445</v>
      </c>
      <c r="H199" s="1" t="s">
        <v>50</v>
      </c>
      <c r="I199" s="19" t="s">
        <v>30</v>
      </c>
      <c r="J199" s="3" t="n">
        <v>999</v>
      </c>
      <c r="K199" s="3" t="n">
        <v>12690</v>
      </c>
      <c r="L199" s="4" t="n">
        <v>12.7027027027027</v>
      </c>
      <c r="M199" s="3" t="n">
        <v>1998</v>
      </c>
      <c r="N199" s="3" t="n">
        <v>25380</v>
      </c>
      <c r="O199" s="4" t="n">
        <v>12.7027027027027</v>
      </c>
    </row>
    <row r="201" customFormat="false" ht="13.2" hidden="false" customHeight="false" outlineLevel="0" collapsed="false">
      <c r="A201" s="1" t="s">
        <v>80</v>
      </c>
      <c r="B201" s="1" t="s">
        <v>35</v>
      </c>
      <c r="C201" s="19" t="s">
        <v>28</v>
      </c>
      <c r="D201" s="19" t="s">
        <v>54</v>
      </c>
      <c r="E201" s="2" t="n">
        <v>0.3125</v>
      </c>
      <c r="F201" s="2" t="n">
        <v>0.409722222222222</v>
      </c>
      <c r="H201" s="1" t="s">
        <v>49</v>
      </c>
      <c r="I201" s="19" t="s">
        <v>30</v>
      </c>
      <c r="J201" s="3" t="n">
        <v>999</v>
      </c>
      <c r="K201" s="3" t="n">
        <v>12690</v>
      </c>
      <c r="L201" s="4" t="n">
        <v>12.7027027027027</v>
      </c>
    </row>
    <row r="202" customFormat="false" ht="13.2" hidden="false" customHeight="false" outlineLevel="0" collapsed="false">
      <c r="C202" s="19" t="s">
        <v>54</v>
      </c>
      <c r="D202" s="19" t="s">
        <v>28</v>
      </c>
      <c r="E202" s="2" t="n">
        <v>0.673611111111111</v>
      </c>
      <c r="F202" s="2" t="n">
        <v>0.75</v>
      </c>
      <c r="G202" s="2" t="n">
        <v>0.263888888888889</v>
      </c>
      <c r="H202" s="1" t="s">
        <v>51</v>
      </c>
      <c r="I202" s="19" t="s">
        <v>30</v>
      </c>
      <c r="J202" s="3" t="n">
        <v>999</v>
      </c>
      <c r="K202" s="3" t="n">
        <v>12690</v>
      </c>
      <c r="L202" s="4" t="n">
        <v>12.7027027027027</v>
      </c>
      <c r="M202" s="3" t="n">
        <v>1998</v>
      </c>
      <c r="N202" s="3" t="n">
        <v>25380</v>
      </c>
      <c r="O202" s="4" t="n">
        <v>12.7027027027027</v>
      </c>
    </row>
    <row r="204" customFormat="false" ht="13.2" hidden="false" customHeight="false" outlineLevel="0" collapsed="false">
      <c r="A204" s="1" t="s">
        <v>80</v>
      </c>
      <c r="B204" s="1" t="s">
        <v>35</v>
      </c>
      <c r="C204" s="19" t="s">
        <v>28</v>
      </c>
      <c r="D204" s="19" t="s">
        <v>54</v>
      </c>
      <c r="E204" s="2" t="n">
        <v>0.3125</v>
      </c>
      <c r="F204" s="2" t="n">
        <v>0.409722222222222</v>
      </c>
      <c r="H204" s="1" t="s">
        <v>49</v>
      </c>
      <c r="I204" s="19" t="s">
        <v>30</v>
      </c>
      <c r="J204" s="3" t="n">
        <v>999</v>
      </c>
      <c r="K204" s="3" t="n">
        <v>12690</v>
      </c>
      <c r="L204" s="4" t="n">
        <v>12.7027027027027</v>
      </c>
    </row>
    <row r="205" customFormat="false" ht="13.2" hidden="false" customHeight="false" outlineLevel="0" collapsed="false">
      <c r="C205" s="19" t="s">
        <v>54</v>
      </c>
      <c r="D205" s="19" t="s">
        <v>28</v>
      </c>
      <c r="E205" s="2" t="n">
        <v>0.791666666666667</v>
      </c>
      <c r="F205" s="2" t="n">
        <v>0.868055555555555</v>
      </c>
      <c r="G205" s="2" t="n">
        <v>0.381944444444445</v>
      </c>
      <c r="H205" s="1" t="s">
        <v>52</v>
      </c>
      <c r="I205" s="19" t="s">
        <v>30</v>
      </c>
      <c r="J205" s="3" t="n">
        <v>999</v>
      </c>
      <c r="K205" s="3" t="n">
        <v>12690</v>
      </c>
      <c r="L205" s="4" t="n">
        <v>12.7027027027027</v>
      </c>
      <c r="M205" s="3" t="n">
        <v>1998</v>
      </c>
      <c r="N205" s="3" t="n">
        <v>25380</v>
      </c>
      <c r="O205" s="4" t="n">
        <v>12.7027027027027</v>
      </c>
    </row>
    <row r="207" customFormat="false" ht="13.2" hidden="false" customHeight="false" outlineLevel="0" collapsed="false">
      <c r="A207" s="1" t="s">
        <v>80</v>
      </c>
      <c r="B207" s="1" t="s">
        <v>35</v>
      </c>
      <c r="C207" s="19" t="s">
        <v>28</v>
      </c>
      <c r="D207" s="19" t="s">
        <v>54</v>
      </c>
      <c r="E207" s="2" t="n">
        <v>0.447916666666667</v>
      </c>
      <c r="F207" s="2" t="n">
        <v>0.545138888888889</v>
      </c>
      <c r="H207" s="1" t="s">
        <v>53</v>
      </c>
      <c r="I207" s="19" t="s">
        <v>30</v>
      </c>
      <c r="J207" s="3" t="n">
        <v>999</v>
      </c>
      <c r="K207" s="3" t="n">
        <v>12690</v>
      </c>
      <c r="L207" s="4" t="n">
        <v>12.7027027027027</v>
      </c>
    </row>
    <row r="208" customFormat="false" ht="13.2" hidden="false" customHeight="false" outlineLevel="0" collapsed="false">
      <c r="C208" s="19" t="s">
        <v>54</v>
      </c>
      <c r="D208" s="19" t="s">
        <v>28</v>
      </c>
      <c r="E208" s="2" t="n">
        <v>0.673611111111111</v>
      </c>
      <c r="F208" s="2" t="n">
        <v>0.75</v>
      </c>
      <c r="G208" s="2" t="n">
        <v>0.128472222222222</v>
      </c>
      <c r="H208" s="1" t="s">
        <v>51</v>
      </c>
      <c r="I208" s="19" t="s">
        <v>30</v>
      </c>
      <c r="J208" s="3" t="n">
        <v>999</v>
      </c>
      <c r="K208" s="3" t="n">
        <v>12690</v>
      </c>
      <c r="L208" s="4" t="n">
        <v>12.7027027027027</v>
      </c>
      <c r="M208" s="3" t="n">
        <v>1998</v>
      </c>
      <c r="N208" s="3" t="n">
        <v>25380</v>
      </c>
      <c r="O208" s="4" t="n">
        <v>12.7027027027027</v>
      </c>
    </row>
    <row r="210" customFormat="false" ht="13.2" hidden="false" customHeight="false" outlineLevel="0" collapsed="false">
      <c r="A210" s="1" t="s">
        <v>80</v>
      </c>
      <c r="B210" s="1" t="s">
        <v>35</v>
      </c>
      <c r="C210" s="19" t="s">
        <v>28</v>
      </c>
      <c r="D210" s="19" t="s">
        <v>54</v>
      </c>
      <c r="E210" s="2" t="n">
        <v>0.447916666666667</v>
      </c>
      <c r="F210" s="2" t="n">
        <v>0.545138888888889</v>
      </c>
      <c r="H210" s="1" t="s">
        <v>53</v>
      </c>
      <c r="I210" s="19" t="s">
        <v>30</v>
      </c>
      <c r="J210" s="3" t="n">
        <v>999</v>
      </c>
      <c r="K210" s="3" t="n">
        <v>12690</v>
      </c>
      <c r="L210" s="4" t="n">
        <v>12.7027027027027</v>
      </c>
    </row>
    <row r="211" customFormat="false" ht="13.2" hidden="false" customHeight="false" outlineLevel="0" collapsed="false">
      <c r="C211" s="19" t="s">
        <v>54</v>
      </c>
      <c r="D211" s="19" t="s">
        <v>28</v>
      </c>
      <c r="E211" s="2" t="n">
        <v>0.791666666666667</v>
      </c>
      <c r="F211" s="2" t="n">
        <v>0.868055555555555</v>
      </c>
      <c r="G211" s="2" t="n">
        <v>0.246527777777778</v>
      </c>
      <c r="H211" s="1" t="s">
        <v>52</v>
      </c>
      <c r="I211" s="19" t="s">
        <v>30</v>
      </c>
      <c r="J211" s="3" t="n">
        <v>999</v>
      </c>
      <c r="K211" s="3" t="n">
        <v>12690</v>
      </c>
      <c r="L211" s="4" t="n">
        <v>12.7027027027027</v>
      </c>
      <c r="M211" s="3" t="n">
        <v>1998</v>
      </c>
      <c r="N211" s="3" t="n">
        <v>25380</v>
      </c>
      <c r="O211" s="4" t="n">
        <v>12.7027027027027</v>
      </c>
    </row>
    <row r="213" customFormat="false" ht="13.2" hidden="false" customHeight="false" outlineLevel="0" collapsed="false">
      <c r="A213" s="1" t="s">
        <v>81</v>
      </c>
      <c r="B213" s="1" t="s">
        <v>35</v>
      </c>
      <c r="C213" s="19" t="s">
        <v>28</v>
      </c>
      <c r="D213" s="19" t="s">
        <v>54</v>
      </c>
      <c r="E213" s="2" t="n">
        <v>0.3125</v>
      </c>
      <c r="F213" s="2" t="n">
        <v>0.409722222222222</v>
      </c>
      <c r="H213" s="1" t="s">
        <v>49</v>
      </c>
      <c r="I213" s="19" t="s">
        <v>30</v>
      </c>
      <c r="J213" s="3" t="n">
        <v>999</v>
      </c>
      <c r="K213" s="3" t="n">
        <v>12690</v>
      </c>
      <c r="L213" s="4" t="n">
        <v>12.7027027027027</v>
      </c>
    </row>
    <row r="214" customFormat="false" ht="13.2" hidden="false" customHeight="false" outlineLevel="0" collapsed="false">
      <c r="C214" s="19" t="s">
        <v>54</v>
      </c>
      <c r="D214" s="19" t="s">
        <v>28</v>
      </c>
      <c r="E214" s="2" t="n">
        <v>0.572916666666667</v>
      </c>
      <c r="F214" s="2" t="n">
        <v>0.649305555555556</v>
      </c>
      <c r="G214" s="2" t="n">
        <v>0.163194444444445</v>
      </c>
      <c r="H214" s="1" t="s">
        <v>50</v>
      </c>
      <c r="I214" s="19" t="s">
        <v>30</v>
      </c>
      <c r="J214" s="3" t="n">
        <v>999</v>
      </c>
      <c r="K214" s="3" t="n">
        <v>12690</v>
      </c>
      <c r="L214" s="4" t="n">
        <v>12.7027027027027</v>
      </c>
      <c r="M214" s="3" t="n">
        <v>1998</v>
      </c>
      <c r="N214" s="3" t="n">
        <v>25380</v>
      </c>
      <c r="O214" s="4" t="n">
        <v>12.7027027027027</v>
      </c>
    </row>
    <row r="216" customFormat="false" ht="13.2" hidden="false" customHeight="false" outlineLevel="0" collapsed="false">
      <c r="A216" s="1" t="s">
        <v>81</v>
      </c>
      <c r="B216" s="1" t="s">
        <v>35</v>
      </c>
      <c r="C216" s="19" t="s">
        <v>28</v>
      </c>
      <c r="D216" s="19" t="s">
        <v>54</v>
      </c>
      <c r="E216" s="2" t="n">
        <v>0.3125</v>
      </c>
      <c r="F216" s="2" t="n">
        <v>0.409722222222222</v>
      </c>
      <c r="H216" s="1" t="s">
        <v>49</v>
      </c>
      <c r="I216" s="19" t="s">
        <v>30</v>
      </c>
      <c r="J216" s="3" t="n">
        <v>999</v>
      </c>
      <c r="K216" s="3" t="n">
        <v>12690</v>
      </c>
      <c r="L216" s="4" t="n">
        <v>12.7027027027027</v>
      </c>
    </row>
    <row r="217" customFormat="false" ht="13.2" hidden="false" customHeight="false" outlineLevel="0" collapsed="false">
      <c r="C217" s="19" t="s">
        <v>54</v>
      </c>
      <c r="D217" s="19" t="s">
        <v>28</v>
      </c>
      <c r="E217" s="2" t="n">
        <v>0.673611111111111</v>
      </c>
      <c r="F217" s="2" t="n">
        <v>0.75</v>
      </c>
      <c r="G217" s="2" t="n">
        <v>0.263888888888889</v>
      </c>
      <c r="H217" s="1" t="s">
        <v>51</v>
      </c>
      <c r="I217" s="19" t="s">
        <v>30</v>
      </c>
      <c r="J217" s="3" t="n">
        <v>999</v>
      </c>
      <c r="K217" s="3" t="n">
        <v>12690</v>
      </c>
      <c r="L217" s="4" t="n">
        <v>12.7027027027027</v>
      </c>
      <c r="M217" s="3" t="n">
        <v>1998</v>
      </c>
      <c r="N217" s="3" t="n">
        <v>25380</v>
      </c>
      <c r="O217" s="4" t="n">
        <v>12.7027027027027</v>
      </c>
    </row>
    <row r="219" customFormat="false" ht="13.2" hidden="false" customHeight="false" outlineLevel="0" collapsed="false">
      <c r="A219" s="1" t="s">
        <v>81</v>
      </c>
      <c r="B219" s="1" t="s">
        <v>35</v>
      </c>
      <c r="C219" s="19" t="s">
        <v>28</v>
      </c>
      <c r="D219" s="19" t="s">
        <v>54</v>
      </c>
      <c r="E219" s="2" t="n">
        <v>0.3125</v>
      </c>
      <c r="F219" s="2" t="n">
        <v>0.409722222222222</v>
      </c>
      <c r="H219" s="1" t="s">
        <v>49</v>
      </c>
      <c r="I219" s="19" t="s">
        <v>30</v>
      </c>
      <c r="J219" s="3" t="n">
        <v>999</v>
      </c>
      <c r="K219" s="3" t="n">
        <v>12690</v>
      </c>
      <c r="L219" s="4" t="n">
        <v>12.7027027027027</v>
      </c>
    </row>
    <row r="220" customFormat="false" ht="13.2" hidden="false" customHeight="false" outlineLevel="0" collapsed="false">
      <c r="C220" s="19" t="s">
        <v>54</v>
      </c>
      <c r="D220" s="19" t="s">
        <v>28</v>
      </c>
      <c r="E220" s="2" t="n">
        <v>0.791666666666667</v>
      </c>
      <c r="F220" s="2" t="n">
        <v>0.868055555555555</v>
      </c>
      <c r="G220" s="2" t="n">
        <v>0.381944444444445</v>
      </c>
      <c r="H220" s="1" t="s">
        <v>52</v>
      </c>
      <c r="I220" s="19" t="s">
        <v>30</v>
      </c>
      <c r="J220" s="3" t="n">
        <v>999</v>
      </c>
      <c r="K220" s="3" t="n">
        <v>12690</v>
      </c>
      <c r="L220" s="4" t="n">
        <v>12.7027027027027</v>
      </c>
      <c r="M220" s="3" t="n">
        <v>1998</v>
      </c>
      <c r="N220" s="3" t="n">
        <v>25380</v>
      </c>
      <c r="O220" s="4" t="n">
        <v>12.7027027027027</v>
      </c>
    </row>
    <row r="222" customFormat="false" ht="13.2" hidden="false" customHeight="false" outlineLevel="0" collapsed="false">
      <c r="A222" s="1" t="s">
        <v>81</v>
      </c>
      <c r="B222" s="1" t="s">
        <v>35</v>
      </c>
      <c r="C222" s="19" t="s">
        <v>28</v>
      </c>
      <c r="D222" s="19" t="s">
        <v>54</v>
      </c>
      <c r="E222" s="2" t="n">
        <v>0.447916666666667</v>
      </c>
      <c r="F222" s="2" t="n">
        <v>0.545138888888889</v>
      </c>
      <c r="H222" s="1" t="s">
        <v>53</v>
      </c>
      <c r="I222" s="19" t="s">
        <v>30</v>
      </c>
      <c r="J222" s="3" t="n">
        <v>999</v>
      </c>
      <c r="K222" s="3" t="n">
        <v>12690</v>
      </c>
      <c r="L222" s="4" t="n">
        <v>12.7027027027027</v>
      </c>
    </row>
    <row r="223" customFormat="false" ht="13.2" hidden="false" customHeight="false" outlineLevel="0" collapsed="false">
      <c r="C223" s="19" t="s">
        <v>54</v>
      </c>
      <c r="D223" s="19" t="s">
        <v>28</v>
      </c>
      <c r="E223" s="2" t="n">
        <v>0.673611111111111</v>
      </c>
      <c r="F223" s="2" t="n">
        <v>0.75</v>
      </c>
      <c r="G223" s="2" t="n">
        <v>0.128472222222222</v>
      </c>
      <c r="H223" s="1" t="s">
        <v>51</v>
      </c>
      <c r="I223" s="19" t="s">
        <v>30</v>
      </c>
      <c r="J223" s="3" t="n">
        <v>999</v>
      </c>
      <c r="K223" s="3" t="n">
        <v>12690</v>
      </c>
      <c r="L223" s="4" t="n">
        <v>12.7027027027027</v>
      </c>
      <c r="M223" s="3" t="n">
        <v>1998</v>
      </c>
      <c r="N223" s="3" t="n">
        <v>25380</v>
      </c>
      <c r="O223" s="4" t="n">
        <v>12.7027027027027</v>
      </c>
    </row>
    <row r="225" customFormat="false" ht="13.2" hidden="false" customHeight="false" outlineLevel="0" collapsed="false">
      <c r="A225" s="1" t="s">
        <v>81</v>
      </c>
      <c r="B225" s="1" t="s">
        <v>35</v>
      </c>
      <c r="C225" s="19" t="s">
        <v>28</v>
      </c>
      <c r="D225" s="19" t="s">
        <v>54</v>
      </c>
      <c r="E225" s="2" t="n">
        <v>0.447916666666667</v>
      </c>
      <c r="F225" s="2" t="n">
        <v>0.545138888888889</v>
      </c>
      <c r="H225" s="1" t="s">
        <v>53</v>
      </c>
      <c r="I225" s="19" t="s">
        <v>30</v>
      </c>
      <c r="J225" s="3" t="n">
        <v>999</v>
      </c>
      <c r="K225" s="3" t="n">
        <v>12690</v>
      </c>
      <c r="L225" s="4" t="n">
        <v>12.7027027027027</v>
      </c>
    </row>
    <row r="226" customFormat="false" ht="13.2" hidden="false" customHeight="false" outlineLevel="0" collapsed="false">
      <c r="C226" s="19" t="s">
        <v>54</v>
      </c>
      <c r="D226" s="19" t="s">
        <v>28</v>
      </c>
      <c r="E226" s="2" t="n">
        <v>0.791666666666667</v>
      </c>
      <c r="F226" s="2" t="n">
        <v>0.868055555555555</v>
      </c>
      <c r="G226" s="2" t="n">
        <v>0.246527777777778</v>
      </c>
      <c r="H226" s="1" t="s">
        <v>52</v>
      </c>
      <c r="I226" s="19" t="s">
        <v>30</v>
      </c>
      <c r="J226" s="3" t="n">
        <v>999</v>
      </c>
      <c r="K226" s="3" t="n">
        <v>12690</v>
      </c>
      <c r="L226" s="4" t="n">
        <v>12.7027027027027</v>
      </c>
      <c r="M226" s="3" t="n">
        <v>1998</v>
      </c>
      <c r="N226" s="3" t="n">
        <v>25380</v>
      </c>
      <c r="O226" s="4" t="n">
        <v>12.7027027027027</v>
      </c>
    </row>
    <row r="228" customFormat="false" ht="13.2" hidden="false" customHeight="false" outlineLevel="0" collapsed="false">
      <c r="A228" s="1" t="s">
        <v>82</v>
      </c>
      <c r="B228" s="1" t="s">
        <v>35</v>
      </c>
      <c r="C228" s="19" t="s">
        <v>28</v>
      </c>
      <c r="D228" s="19" t="s">
        <v>29</v>
      </c>
      <c r="E228" s="2" t="n">
        <v>0.461805555555556</v>
      </c>
      <c r="F228" s="2" t="n">
        <v>0.545138888888889</v>
      </c>
      <c r="H228" s="1" t="s">
        <v>23</v>
      </c>
      <c r="I228" s="19" t="s">
        <v>30</v>
      </c>
      <c r="J228" s="3" t="n">
        <v>999</v>
      </c>
      <c r="K228" s="3" t="n">
        <v>13690</v>
      </c>
      <c r="L228" s="4" t="n">
        <v>13.7037037037037</v>
      </c>
    </row>
    <row r="229" customFormat="false" ht="13.2" hidden="false" customHeight="false" outlineLevel="0" collapsed="false">
      <c r="C229" s="19" t="s">
        <v>29</v>
      </c>
      <c r="D229" s="19" t="s">
        <v>28</v>
      </c>
      <c r="E229" s="2" t="n">
        <v>0.576388888888889</v>
      </c>
      <c r="F229" s="2" t="n">
        <v>0.649305555555556</v>
      </c>
      <c r="G229" s="2" t="n">
        <v>0.03125</v>
      </c>
      <c r="H229" s="1" t="s">
        <v>19</v>
      </c>
      <c r="I229" s="19" t="s">
        <v>30</v>
      </c>
      <c r="J229" s="3" t="n">
        <v>999</v>
      </c>
      <c r="K229" s="3" t="n">
        <v>13690</v>
      </c>
      <c r="L229" s="4" t="n">
        <v>13.7037037037037</v>
      </c>
      <c r="M229" s="3" t="n">
        <v>1998</v>
      </c>
      <c r="N229" s="3" t="n">
        <v>27380</v>
      </c>
      <c r="O229" s="4" t="n">
        <v>13.7037037037037</v>
      </c>
    </row>
    <row r="231" customFormat="false" ht="13.2" hidden="false" customHeight="false" outlineLevel="0" collapsed="false">
      <c r="A231" s="1" t="s">
        <v>82</v>
      </c>
      <c r="B231" s="1" t="s">
        <v>35</v>
      </c>
      <c r="C231" s="19" t="s">
        <v>28</v>
      </c>
      <c r="D231" s="19" t="s">
        <v>29</v>
      </c>
      <c r="E231" s="2" t="n">
        <v>0.461805555555556</v>
      </c>
      <c r="F231" s="2" t="n">
        <v>0.545138888888889</v>
      </c>
      <c r="H231" s="1" t="s">
        <v>23</v>
      </c>
      <c r="I231" s="19" t="s">
        <v>30</v>
      </c>
      <c r="J231" s="3" t="n">
        <v>999</v>
      </c>
      <c r="K231" s="3" t="n">
        <v>13690</v>
      </c>
      <c r="L231" s="4" t="n">
        <v>13.7037037037037</v>
      </c>
    </row>
    <row r="232" customFormat="false" ht="13.2" hidden="false" customHeight="false" outlineLevel="0" collapsed="false">
      <c r="C232" s="19" t="s">
        <v>29</v>
      </c>
      <c r="D232" s="19" t="s">
        <v>28</v>
      </c>
      <c r="E232" s="2" t="n">
        <v>0.663194444444444</v>
      </c>
      <c r="F232" s="2" t="n">
        <v>0.736111111111111</v>
      </c>
      <c r="G232" s="2" t="n">
        <v>0.118055555555555</v>
      </c>
      <c r="H232" s="1" t="s">
        <v>21</v>
      </c>
      <c r="I232" s="19" t="s">
        <v>30</v>
      </c>
      <c r="J232" s="3" t="n">
        <v>999</v>
      </c>
      <c r="K232" s="3" t="n">
        <v>13690</v>
      </c>
      <c r="L232" s="4" t="n">
        <v>13.7037037037037</v>
      </c>
      <c r="M232" s="3" t="n">
        <v>1998</v>
      </c>
      <c r="N232" s="3" t="n">
        <v>27380</v>
      </c>
      <c r="O232" s="4" t="n">
        <v>13.7037037037037</v>
      </c>
    </row>
    <row r="234" customFormat="false" ht="13.2" hidden="false" customHeight="false" outlineLevel="0" collapsed="false">
      <c r="A234" s="1" t="s">
        <v>82</v>
      </c>
      <c r="B234" s="1" t="s">
        <v>35</v>
      </c>
      <c r="C234" s="19" t="s">
        <v>28</v>
      </c>
      <c r="D234" s="19" t="s">
        <v>29</v>
      </c>
      <c r="E234" s="2" t="n">
        <v>0.461805555555556</v>
      </c>
      <c r="F234" s="2" t="n">
        <v>0.545138888888889</v>
      </c>
      <c r="H234" s="1" t="s">
        <v>23</v>
      </c>
      <c r="I234" s="19" t="s">
        <v>30</v>
      </c>
      <c r="J234" s="3" t="n">
        <v>999</v>
      </c>
      <c r="K234" s="3" t="n">
        <v>13690</v>
      </c>
      <c r="L234" s="4" t="n">
        <v>13.7037037037037</v>
      </c>
    </row>
    <row r="235" customFormat="false" ht="13.2" hidden="false" customHeight="false" outlineLevel="0" collapsed="false">
      <c r="C235" s="19" t="s">
        <v>29</v>
      </c>
      <c r="D235" s="19" t="s">
        <v>28</v>
      </c>
      <c r="E235" s="2" t="n">
        <v>0.788194444444445</v>
      </c>
      <c r="F235" s="2" t="n">
        <v>0.861111111111111</v>
      </c>
      <c r="G235" s="2" t="n">
        <v>0.243055555555556</v>
      </c>
      <c r="H235" s="1" t="s">
        <v>22</v>
      </c>
      <c r="I235" s="19" t="s">
        <v>30</v>
      </c>
      <c r="J235" s="3" t="n">
        <v>999</v>
      </c>
      <c r="K235" s="3" t="n">
        <v>13690</v>
      </c>
      <c r="L235" s="4" t="n">
        <v>13.7037037037037</v>
      </c>
      <c r="M235" s="3" t="n">
        <v>1998</v>
      </c>
      <c r="N235" s="3" t="n">
        <v>27380</v>
      </c>
      <c r="O235" s="4" t="n">
        <v>13.7037037037037</v>
      </c>
    </row>
    <row r="237" customFormat="false" ht="13.2" hidden="false" customHeight="false" outlineLevel="0" collapsed="false">
      <c r="A237" s="1" t="s">
        <v>83</v>
      </c>
      <c r="B237" s="1" t="s">
        <v>35</v>
      </c>
      <c r="C237" s="19" t="s">
        <v>28</v>
      </c>
      <c r="D237" s="19" t="s">
        <v>29</v>
      </c>
      <c r="E237" s="2" t="n">
        <v>0.350694444444444</v>
      </c>
      <c r="F237" s="2" t="n">
        <v>0.434027777777778</v>
      </c>
      <c r="H237" s="1" t="s">
        <v>17</v>
      </c>
      <c r="I237" s="19" t="s">
        <v>30</v>
      </c>
      <c r="J237" s="3" t="n">
        <v>999</v>
      </c>
      <c r="K237" s="3" t="n">
        <v>13690</v>
      </c>
      <c r="L237" s="4" t="n">
        <v>13.7037037037037</v>
      </c>
    </row>
    <row r="238" customFormat="false" ht="13.2" hidden="false" customHeight="false" outlineLevel="0" collapsed="false">
      <c r="C238" s="19" t="s">
        <v>29</v>
      </c>
      <c r="D238" s="19" t="s">
        <v>28</v>
      </c>
      <c r="E238" s="2" t="n">
        <v>0.496527777777778</v>
      </c>
      <c r="F238" s="2" t="n">
        <v>0.569444444444444</v>
      </c>
      <c r="G238" s="2" t="n">
        <v>0.0625</v>
      </c>
      <c r="H238" s="1" t="s">
        <v>32</v>
      </c>
      <c r="I238" s="19" t="s">
        <v>30</v>
      </c>
      <c r="J238" s="3" t="n">
        <v>999</v>
      </c>
      <c r="K238" s="3" t="n">
        <v>13690</v>
      </c>
      <c r="L238" s="4" t="n">
        <v>13.7037037037037</v>
      </c>
      <c r="M238" s="3" t="n">
        <v>1998</v>
      </c>
      <c r="N238" s="3" t="n">
        <v>27380</v>
      </c>
      <c r="O238" s="4" t="n">
        <v>13.7037037037037</v>
      </c>
    </row>
    <row r="240" customFormat="false" ht="13.2" hidden="false" customHeight="false" outlineLevel="0" collapsed="false">
      <c r="A240" s="1" t="s">
        <v>83</v>
      </c>
      <c r="B240" s="1" t="s">
        <v>35</v>
      </c>
      <c r="C240" s="19" t="s">
        <v>28</v>
      </c>
      <c r="D240" s="19" t="s">
        <v>29</v>
      </c>
      <c r="E240" s="2" t="n">
        <v>0.350694444444444</v>
      </c>
      <c r="F240" s="2" t="n">
        <v>0.434027777777778</v>
      </c>
      <c r="H240" s="1" t="s">
        <v>17</v>
      </c>
      <c r="I240" s="19" t="s">
        <v>30</v>
      </c>
      <c r="J240" s="3" t="n">
        <v>999</v>
      </c>
      <c r="K240" s="3" t="n">
        <v>13690</v>
      </c>
      <c r="L240" s="4" t="n">
        <v>13.7037037037037</v>
      </c>
    </row>
    <row r="241" customFormat="false" ht="13.2" hidden="false" customHeight="false" outlineLevel="0" collapsed="false">
      <c r="C241" s="19" t="s">
        <v>29</v>
      </c>
      <c r="D241" s="19" t="s">
        <v>28</v>
      </c>
      <c r="E241" s="2" t="n">
        <v>0.576388888888889</v>
      </c>
      <c r="F241" s="2" t="n">
        <v>0.649305555555556</v>
      </c>
      <c r="G241" s="2" t="n">
        <v>0.142361111111111</v>
      </c>
      <c r="H241" s="1" t="s">
        <v>19</v>
      </c>
      <c r="I241" s="19" t="s">
        <v>30</v>
      </c>
      <c r="J241" s="3" t="n">
        <v>999</v>
      </c>
      <c r="K241" s="3" t="n">
        <v>13690</v>
      </c>
      <c r="L241" s="4" t="n">
        <v>13.7037037037037</v>
      </c>
      <c r="M241" s="3" t="n">
        <v>1998</v>
      </c>
      <c r="N241" s="3" t="n">
        <v>27380</v>
      </c>
      <c r="O241" s="4" t="n">
        <v>13.7037037037037</v>
      </c>
    </row>
    <row r="243" customFormat="false" ht="13.2" hidden="false" customHeight="false" outlineLevel="0" collapsed="false">
      <c r="A243" s="1" t="s">
        <v>83</v>
      </c>
      <c r="B243" s="1" t="s">
        <v>35</v>
      </c>
      <c r="C243" s="19" t="s">
        <v>28</v>
      </c>
      <c r="D243" s="19" t="s">
        <v>29</v>
      </c>
      <c r="E243" s="2" t="n">
        <v>0.350694444444444</v>
      </c>
      <c r="F243" s="2" t="n">
        <v>0.434027777777778</v>
      </c>
      <c r="H243" s="1" t="s">
        <v>17</v>
      </c>
      <c r="I243" s="19" t="s">
        <v>30</v>
      </c>
      <c r="J243" s="3" t="n">
        <v>999</v>
      </c>
      <c r="K243" s="3" t="n">
        <v>13690</v>
      </c>
      <c r="L243" s="4" t="n">
        <v>13.7037037037037</v>
      </c>
    </row>
    <row r="244" customFormat="false" ht="13.2" hidden="false" customHeight="false" outlineLevel="0" collapsed="false">
      <c r="C244" s="19" t="s">
        <v>29</v>
      </c>
      <c r="D244" s="19" t="s">
        <v>28</v>
      </c>
      <c r="E244" s="2" t="n">
        <v>0.663194444444444</v>
      </c>
      <c r="F244" s="2" t="n">
        <v>0.736111111111111</v>
      </c>
      <c r="G244" s="2" t="n">
        <v>0.229166666666666</v>
      </c>
      <c r="H244" s="1" t="s">
        <v>21</v>
      </c>
      <c r="I244" s="19" t="s">
        <v>30</v>
      </c>
      <c r="J244" s="3" t="n">
        <v>999</v>
      </c>
      <c r="K244" s="3" t="n">
        <v>13690</v>
      </c>
      <c r="L244" s="4" t="n">
        <v>13.7037037037037</v>
      </c>
      <c r="M244" s="3" t="n">
        <v>1998</v>
      </c>
      <c r="N244" s="3" t="n">
        <v>27380</v>
      </c>
      <c r="O244" s="4" t="n">
        <v>13.7037037037037</v>
      </c>
    </row>
    <row r="246" customFormat="false" ht="13.2" hidden="false" customHeight="false" outlineLevel="0" collapsed="false">
      <c r="A246" s="1" t="s">
        <v>83</v>
      </c>
      <c r="B246" s="1" t="s">
        <v>35</v>
      </c>
      <c r="C246" s="19" t="s">
        <v>28</v>
      </c>
      <c r="D246" s="19" t="s">
        <v>29</v>
      </c>
      <c r="E246" s="2" t="n">
        <v>0.350694444444444</v>
      </c>
      <c r="F246" s="2" t="n">
        <v>0.434027777777778</v>
      </c>
      <c r="H246" s="1" t="s">
        <v>17</v>
      </c>
      <c r="I246" s="19" t="s">
        <v>30</v>
      </c>
      <c r="J246" s="3" t="n">
        <v>999</v>
      </c>
      <c r="K246" s="3" t="n">
        <v>13690</v>
      </c>
      <c r="L246" s="4" t="n">
        <v>13.7037037037037</v>
      </c>
    </row>
    <row r="247" customFormat="false" ht="13.2" hidden="false" customHeight="false" outlineLevel="0" collapsed="false">
      <c r="C247" s="19" t="s">
        <v>29</v>
      </c>
      <c r="D247" s="19" t="s">
        <v>28</v>
      </c>
      <c r="E247" s="2" t="n">
        <v>0.788194444444445</v>
      </c>
      <c r="F247" s="2" t="n">
        <v>0.861111111111111</v>
      </c>
      <c r="G247" s="2" t="n">
        <v>0.354166666666667</v>
      </c>
      <c r="H247" s="1" t="s">
        <v>22</v>
      </c>
      <c r="I247" s="19" t="s">
        <v>30</v>
      </c>
      <c r="J247" s="3" t="n">
        <v>999</v>
      </c>
      <c r="K247" s="3" t="n">
        <v>13690</v>
      </c>
      <c r="L247" s="4" t="n">
        <v>13.7037037037037</v>
      </c>
      <c r="M247" s="3" t="n">
        <v>1998</v>
      </c>
      <c r="N247" s="3" t="n">
        <v>27380</v>
      </c>
      <c r="O247" s="4" t="n">
        <v>13.7037037037037</v>
      </c>
    </row>
    <row r="249" customFormat="false" ht="13.2" hidden="false" customHeight="false" outlineLevel="0" collapsed="false">
      <c r="A249" s="1" t="s">
        <v>83</v>
      </c>
      <c r="B249" s="1" t="s">
        <v>35</v>
      </c>
      <c r="C249" s="19" t="s">
        <v>28</v>
      </c>
      <c r="D249" s="19" t="s">
        <v>29</v>
      </c>
      <c r="E249" s="2" t="n">
        <v>0.461805555555556</v>
      </c>
      <c r="F249" s="2" t="n">
        <v>0.545138888888889</v>
      </c>
      <c r="H249" s="1" t="s">
        <v>23</v>
      </c>
      <c r="I249" s="19" t="s">
        <v>30</v>
      </c>
      <c r="J249" s="3" t="n">
        <v>999</v>
      </c>
      <c r="K249" s="3" t="n">
        <v>13690</v>
      </c>
      <c r="L249" s="4" t="n">
        <v>13.7037037037037</v>
      </c>
    </row>
    <row r="250" customFormat="false" ht="13.2" hidden="false" customHeight="false" outlineLevel="0" collapsed="false">
      <c r="C250" s="19" t="s">
        <v>29</v>
      </c>
      <c r="D250" s="19" t="s">
        <v>28</v>
      </c>
      <c r="E250" s="2" t="n">
        <v>0.576388888888889</v>
      </c>
      <c r="F250" s="2" t="n">
        <v>0.649305555555556</v>
      </c>
      <c r="G250" s="2" t="n">
        <v>0.03125</v>
      </c>
      <c r="H250" s="1" t="s">
        <v>19</v>
      </c>
      <c r="I250" s="19" t="s">
        <v>30</v>
      </c>
      <c r="J250" s="3" t="n">
        <v>999</v>
      </c>
      <c r="K250" s="3" t="n">
        <v>13690</v>
      </c>
      <c r="L250" s="4" t="n">
        <v>13.7037037037037</v>
      </c>
      <c r="M250" s="3" t="n">
        <v>1998</v>
      </c>
      <c r="N250" s="3" t="n">
        <v>27380</v>
      </c>
      <c r="O250" s="4" t="n">
        <v>13.7037037037037</v>
      </c>
    </row>
    <row r="252" customFormat="false" ht="13.2" hidden="false" customHeight="false" outlineLevel="0" collapsed="false">
      <c r="A252" s="1" t="s">
        <v>83</v>
      </c>
      <c r="B252" s="1" t="s">
        <v>35</v>
      </c>
      <c r="C252" s="19" t="s">
        <v>28</v>
      </c>
      <c r="D252" s="19" t="s">
        <v>29</v>
      </c>
      <c r="E252" s="2" t="n">
        <v>0.461805555555556</v>
      </c>
      <c r="F252" s="2" t="n">
        <v>0.545138888888889</v>
      </c>
      <c r="H252" s="1" t="s">
        <v>23</v>
      </c>
      <c r="I252" s="19" t="s">
        <v>30</v>
      </c>
      <c r="J252" s="3" t="n">
        <v>999</v>
      </c>
      <c r="K252" s="3" t="n">
        <v>13690</v>
      </c>
      <c r="L252" s="4" t="n">
        <v>13.7037037037037</v>
      </c>
    </row>
    <row r="253" customFormat="false" ht="13.2" hidden="false" customHeight="false" outlineLevel="0" collapsed="false">
      <c r="C253" s="19" t="s">
        <v>29</v>
      </c>
      <c r="D253" s="19" t="s">
        <v>28</v>
      </c>
      <c r="E253" s="2" t="n">
        <v>0.663194444444444</v>
      </c>
      <c r="F253" s="2" t="n">
        <v>0.736111111111111</v>
      </c>
      <c r="G253" s="2" t="n">
        <v>0.118055555555555</v>
      </c>
      <c r="H253" s="1" t="s">
        <v>21</v>
      </c>
      <c r="I253" s="19" t="s">
        <v>30</v>
      </c>
      <c r="J253" s="3" t="n">
        <v>999</v>
      </c>
      <c r="K253" s="3" t="n">
        <v>13690</v>
      </c>
      <c r="L253" s="4" t="n">
        <v>13.7037037037037</v>
      </c>
      <c r="M253" s="3" t="n">
        <v>1998</v>
      </c>
      <c r="N253" s="3" t="n">
        <v>27380</v>
      </c>
      <c r="O253" s="4" t="n">
        <v>13.7037037037037</v>
      </c>
    </row>
    <row r="255" customFormat="false" ht="13.2" hidden="false" customHeight="false" outlineLevel="0" collapsed="false">
      <c r="A255" s="1" t="s">
        <v>83</v>
      </c>
      <c r="B255" s="1" t="s">
        <v>35</v>
      </c>
      <c r="C255" s="19" t="s">
        <v>28</v>
      </c>
      <c r="D255" s="19" t="s">
        <v>29</v>
      </c>
      <c r="E255" s="2" t="n">
        <v>0.461805555555556</v>
      </c>
      <c r="F255" s="2" t="n">
        <v>0.545138888888889</v>
      </c>
      <c r="H255" s="1" t="s">
        <v>23</v>
      </c>
      <c r="I255" s="19" t="s">
        <v>30</v>
      </c>
      <c r="J255" s="3" t="n">
        <v>999</v>
      </c>
      <c r="K255" s="3" t="n">
        <v>13690</v>
      </c>
      <c r="L255" s="4" t="n">
        <v>13.7037037037037</v>
      </c>
    </row>
    <row r="256" customFormat="false" ht="13.2" hidden="false" customHeight="false" outlineLevel="0" collapsed="false">
      <c r="C256" s="19" t="s">
        <v>29</v>
      </c>
      <c r="D256" s="19" t="s">
        <v>28</v>
      </c>
      <c r="E256" s="2" t="n">
        <v>0.788194444444445</v>
      </c>
      <c r="F256" s="2" t="n">
        <v>0.861111111111111</v>
      </c>
      <c r="G256" s="2" t="n">
        <v>0.243055555555556</v>
      </c>
      <c r="H256" s="1" t="s">
        <v>22</v>
      </c>
      <c r="I256" s="19" t="s">
        <v>30</v>
      </c>
      <c r="J256" s="3" t="n">
        <v>999</v>
      </c>
      <c r="K256" s="3" t="n">
        <v>13690</v>
      </c>
      <c r="L256" s="4" t="n">
        <v>13.7037037037037</v>
      </c>
      <c r="M256" s="3" t="n">
        <v>1998</v>
      </c>
      <c r="N256" s="3" t="n">
        <v>27380</v>
      </c>
      <c r="O256" s="4" t="n">
        <v>13.7037037037037</v>
      </c>
    </row>
    <row r="258" customFormat="false" ht="13.2" hidden="false" customHeight="false" outlineLevel="0" collapsed="false">
      <c r="A258" s="1" t="s">
        <v>83</v>
      </c>
      <c r="B258" s="1" t="s">
        <v>35</v>
      </c>
      <c r="C258" s="19" t="s">
        <v>28</v>
      </c>
      <c r="D258" s="19" t="s">
        <v>29</v>
      </c>
      <c r="E258" s="2" t="n">
        <v>0.541666666666667</v>
      </c>
      <c r="F258" s="2" t="n">
        <v>0.625</v>
      </c>
      <c r="H258" s="1" t="s">
        <v>24</v>
      </c>
      <c r="I258" s="19" t="s">
        <v>30</v>
      </c>
      <c r="J258" s="3" t="n">
        <v>999</v>
      </c>
      <c r="K258" s="3" t="n">
        <v>13690</v>
      </c>
      <c r="L258" s="4" t="n">
        <v>13.7037037037037</v>
      </c>
    </row>
    <row r="259" customFormat="false" ht="13.2" hidden="false" customHeight="false" outlineLevel="0" collapsed="false">
      <c r="C259" s="19" t="s">
        <v>29</v>
      </c>
      <c r="D259" s="19" t="s">
        <v>28</v>
      </c>
      <c r="E259" s="2" t="n">
        <v>0.663194444444444</v>
      </c>
      <c r="F259" s="2" t="n">
        <v>0.736111111111111</v>
      </c>
      <c r="G259" s="2" t="n">
        <v>0.038194444444444</v>
      </c>
      <c r="H259" s="1" t="s">
        <v>21</v>
      </c>
      <c r="I259" s="19" t="s">
        <v>30</v>
      </c>
      <c r="J259" s="3" t="n">
        <v>999</v>
      </c>
      <c r="K259" s="3" t="n">
        <v>13690</v>
      </c>
      <c r="L259" s="4" t="n">
        <v>13.7037037037037</v>
      </c>
      <c r="M259" s="3" t="n">
        <v>1998</v>
      </c>
      <c r="N259" s="3" t="n">
        <v>27380</v>
      </c>
      <c r="O259" s="4" t="n">
        <v>13.7037037037037</v>
      </c>
    </row>
    <row r="261" customFormat="false" ht="13.2" hidden="false" customHeight="false" outlineLevel="0" collapsed="false">
      <c r="A261" s="1" t="s">
        <v>83</v>
      </c>
      <c r="B261" s="1" t="s">
        <v>35</v>
      </c>
      <c r="C261" s="19" t="s">
        <v>28</v>
      </c>
      <c r="D261" s="19" t="s">
        <v>29</v>
      </c>
      <c r="E261" s="2" t="n">
        <v>0.541666666666667</v>
      </c>
      <c r="F261" s="2" t="n">
        <v>0.625</v>
      </c>
      <c r="H261" s="1" t="s">
        <v>24</v>
      </c>
      <c r="I261" s="19" t="s">
        <v>30</v>
      </c>
      <c r="J261" s="3" t="n">
        <v>999</v>
      </c>
      <c r="K261" s="3" t="n">
        <v>13690</v>
      </c>
      <c r="L261" s="4" t="n">
        <v>13.7037037037037</v>
      </c>
    </row>
    <row r="262" customFormat="false" ht="13.2" hidden="false" customHeight="false" outlineLevel="0" collapsed="false">
      <c r="C262" s="19" t="s">
        <v>29</v>
      </c>
      <c r="D262" s="19" t="s">
        <v>28</v>
      </c>
      <c r="E262" s="2" t="n">
        <v>0.788194444444445</v>
      </c>
      <c r="F262" s="2" t="n">
        <v>0.861111111111111</v>
      </c>
      <c r="G262" s="2" t="n">
        <v>0.163194444444445</v>
      </c>
      <c r="H262" s="1" t="s">
        <v>22</v>
      </c>
      <c r="I262" s="19" t="s">
        <v>30</v>
      </c>
      <c r="J262" s="3" t="n">
        <v>999</v>
      </c>
      <c r="K262" s="3" t="n">
        <v>13690</v>
      </c>
      <c r="L262" s="4" t="n">
        <v>13.7037037037037</v>
      </c>
      <c r="M262" s="3" t="n">
        <v>1998</v>
      </c>
      <c r="N262" s="3" t="n">
        <v>27380</v>
      </c>
      <c r="O262" s="4" t="n">
        <v>13.7037037037037</v>
      </c>
    </row>
    <row r="264" customFormat="false" ht="13.2" hidden="false" customHeight="false" outlineLevel="0" collapsed="false">
      <c r="A264" s="1" t="s">
        <v>83</v>
      </c>
      <c r="B264" s="1" t="s">
        <v>35</v>
      </c>
      <c r="C264" s="19" t="s">
        <v>28</v>
      </c>
      <c r="D264" s="19" t="s">
        <v>29</v>
      </c>
      <c r="E264" s="2" t="n">
        <v>0.583333333333333</v>
      </c>
      <c r="F264" s="2" t="n">
        <v>0.670138888888889</v>
      </c>
      <c r="H264" s="1" t="s">
        <v>25</v>
      </c>
      <c r="I264" s="19" t="s">
        <v>30</v>
      </c>
      <c r="J264" s="3" t="n">
        <v>999</v>
      </c>
      <c r="K264" s="3" t="n">
        <v>13690</v>
      </c>
      <c r="L264" s="4" t="n">
        <v>13.7037037037037</v>
      </c>
    </row>
    <row r="265" customFormat="false" ht="13.2" hidden="false" customHeight="false" outlineLevel="0" collapsed="false">
      <c r="C265" s="19" t="s">
        <v>29</v>
      </c>
      <c r="D265" s="19" t="s">
        <v>28</v>
      </c>
      <c r="E265" s="2" t="n">
        <v>0.788194444444445</v>
      </c>
      <c r="F265" s="2" t="n">
        <v>0.861111111111111</v>
      </c>
      <c r="G265" s="2" t="n">
        <v>0.118055555555556</v>
      </c>
      <c r="H265" s="1" t="s">
        <v>22</v>
      </c>
      <c r="I265" s="19" t="s">
        <v>30</v>
      </c>
      <c r="J265" s="3" t="n">
        <v>999</v>
      </c>
      <c r="K265" s="3" t="n">
        <v>13690</v>
      </c>
      <c r="L265" s="4" t="n">
        <v>13.7037037037037</v>
      </c>
      <c r="M265" s="3" t="n">
        <v>1998</v>
      </c>
      <c r="N265" s="3" t="n">
        <v>27380</v>
      </c>
      <c r="O265" s="4" t="n">
        <v>13.7037037037037</v>
      </c>
    </row>
    <row r="267" customFormat="false" ht="13.2" hidden="false" customHeight="false" outlineLevel="0" collapsed="false">
      <c r="A267" s="1" t="s">
        <v>84</v>
      </c>
      <c r="B267" s="1" t="s">
        <v>35</v>
      </c>
      <c r="C267" s="19" t="s">
        <v>28</v>
      </c>
      <c r="D267" s="19" t="s">
        <v>54</v>
      </c>
      <c r="E267" s="2" t="n">
        <v>0.3125</v>
      </c>
      <c r="F267" s="2" t="n">
        <v>0.409722222222222</v>
      </c>
      <c r="H267" s="1" t="s">
        <v>49</v>
      </c>
      <c r="I267" s="19" t="s">
        <v>30</v>
      </c>
      <c r="J267" s="3" t="n">
        <v>999</v>
      </c>
      <c r="K267" s="3" t="n">
        <v>13790</v>
      </c>
      <c r="L267" s="4" t="n">
        <v>13.8038038038038</v>
      </c>
    </row>
    <row r="268" customFormat="false" ht="13.2" hidden="false" customHeight="false" outlineLevel="0" collapsed="false">
      <c r="C268" s="19" t="s">
        <v>54</v>
      </c>
      <c r="D268" s="19" t="s">
        <v>28</v>
      </c>
      <c r="E268" s="2" t="n">
        <v>0.572916666666667</v>
      </c>
      <c r="F268" s="2" t="n">
        <v>0.649305555555556</v>
      </c>
      <c r="G268" s="2" t="n">
        <v>0.163194444444445</v>
      </c>
      <c r="H268" s="1" t="s">
        <v>50</v>
      </c>
      <c r="I268" s="19" t="s">
        <v>30</v>
      </c>
      <c r="J268" s="3" t="n">
        <v>999</v>
      </c>
      <c r="K268" s="3" t="n">
        <v>13790</v>
      </c>
      <c r="L268" s="4" t="n">
        <v>13.8038038038038</v>
      </c>
      <c r="M268" s="3" t="n">
        <v>1998</v>
      </c>
      <c r="N268" s="3" t="n">
        <v>27580</v>
      </c>
      <c r="O268" s="4" t="n">
        <v>13.8038038038038</v>
      </c>
    </row>
    <row r="270" customFormat="false" ht="13.2" hidden="false" customHeight="false" outlineLevel="0" collapsed="false">
      <c r="A270" s="1" t="s">
        <v>84</v>
      </c>
      <c r="B270" s="1" t="s">
        <v>35</v>
      </c>
      <c r="C270" s="19" t="s">
        <v>28</v>
      </c>
      <c r="D270" s="19" t="s">
        <v>54</v>
      </c>
      <c r="E270" s="2" t="n">
        <v>0.3125</v>
      </c>
      <c r="F270" s="2" t="n">
        <v>0.409722222222222</v>
      </c>
      <c r="H270" s="1" t="s">
        <v>49</v>
      </c>
      <c r="I270" s="19" t="s">
        <v>30</v>
      </c>
      <c r="J270" s="3" t="n">
        <v>999</v>
      </c>
      <c r="K270" s="3" t="n">
        <v>13790</v>
      </c>
      <c r="L270" s="4" t="n">
        <v>13.8038038038038</v>
      </c>
    </row>
    <row r="271" customFormat="false" ht="13.2" hidden="false" customHeight="false" outlineLevel="0" collapsed="false">
      <c r="C271" s="19" t="s">
        <v>54</v>
      </c>
      <c r="D271" s="19" t="s">
        <v>28</v>
      </c>
      <c r="E271" s="2" t="n">
        <v>0.673611111111111</v>
      </c>
      <c r="F271" s="2" t="n">
        <v>0.75</v>
      </c>
      <c r="G271" s="2" t="n">
        <v>0.263888888888889</v>
      </c>
      <c r="H271" s="1" t="s">
        <v>51</v>
      </c>
      <c r="I271" s="19" t="s">
        <v>30</v>
      </c>
      <c r="J271" s="3" t="n">
        <v>999</v>
      </c>
      <c r="K271" s="3" t="n">
        <v>13790</v>
      </c>
      <c r="L271" s="4" t="n">
        <v>13.8038038038038</v>
      </c>
      <c r="M271" s="3" t="n">
        <v>1998</v>
      </c>
      <c r="N271" s="3" t="n">
        <v>27580</v>
      </c>
      <c r="O271" s="4" t="n">
        <v>13.8038038038038</v>
      </c>
    </row>
    <row r="273" customFormat="false" ht="13.2" hidden="false" customHeight="false" outlineLevel="0" collapsed="false">
      <c r="A273" s="1" t="s">
        <v>84</v>
      </c>
      <c r="B273" s="1" t="s">
        <v>35</v>
      </c>
      <c r="C273" s="19" t="s">
        <v>28</v>
      </c>
      <c r="D273" s="19" t="s">
        <v>54</v>
      </c>
      <c r="E273" s="2" t="n">
        <v>0.3125</v>
      </c>
      <c r="F273" s="2" t="n">
        <v>0.409722222222222</v>
      </c>
      <c r="H273" s="1" t="s">
        <v>49</v>
      </c>
      <c r="I273" s="19" t="s">
        <v>30</v>
      </c>
      <c r="J273" s="3" t="n">
        <v>999</v>
      </c>
      <c r="K273" s="3" t="n">
        <v>13790</v>
      </c>
      <c r="L273" s="4" t="n">
        <v>13.8038038038038</v>
      </c>
    </row>
    <row r="274" customFormat="false" ht="13.2" hidden="false" customHeight="false" outlineLevel="0" collapsed="false">
      <c r="C274" s="19" t="s">
        <v>54</v>
      </c>
      <c r="D274" s="19" t="s">
        <v>28</v>
      </c>
      <c r="E274" s="2" t="n">
        <v>0.791666666666667</v>
      </c>
      <c r="F274" s="2" t="n">
        <v>0.868055555555555</v>
      </c>
      <c r="G274" s="2" t="n">
        <v>0.381944444444445</v>
      </c>
      <c r="H274" s="1" t="s">
        <v>52</v>
      </c>
      <c r="I274" s="19" t="s">
        <v>30</v>
      </c>
      <c r="J274" s="3" t="n">
        <v>999</v>
      </c>
      <c r="K274" s="3" t="n">
        <v>13790</v>
      </c>
      <c r="L274" s="4" t="n">
        <v>13.8038038038038</v>
      </c>
      <c r="M274" s="3" t="n">
        <v>1998</v>
      </c>
      <c r="N274" s="3" t="n">
        <v>27580</v>
      </c>
      <c r="O274" s="4" t="n">
        <v>13.8038038038038</v>
      </c>
    </row>
    <row r="276" customFormat="false" ht="13.2" hidden="false" customHeight="false" outlineLevel="0" collapsed="false">
      <c r="A276" s="1" t="s">
        <v>84</v>
      </c>
      <c r="B276" s="1" t="s">
        <v>35</v>
      </c>
      <c r="C276" s="19" t="s">
        <v>28</v>
      </c>
      <c r="D276" s="19" t="s">
        <v>54</v>
      </c>
      <c r="E276" s="2" t="n">
        <v>0.447916666666667</v>
      </c>
      <c r="F276" s="2" t="n">
        <v>0.545138888888889</v>
      </c>
      <c r="H276" s="1" t="s">
        <v>53</v>
      </c>
      <c r="I276" s="19" t="s">
        <v>30</v>
      </c>
      <c r="J276" s="3" t="n">
        <v>999</v>
      </c>
      <c r="K276" s="3" t="n">
        <v>13790</v>
      </c>
      <c r="L276" s="4" t="n">
        <v>13.8038038038038</v>
      </c>
    </row>
    <row r="277" customFormat="false" ht="13.2" hidden="false" customHeight="false" outlineLevel="0" collapsed="false">
      <c r="C277" s="19" t="s">
        <v>54</v>
      </c>
      <c r="D277" s="19" t="s">
        <v>28</v>
      </c>
      <c r="E277" s="2" t="n">
        <v>0.673611111111111</v>
      </c>
      <c r="F277" s="2" t="n">
        <v>0.75</v>
      </c>
      <c r="G277" s="2" t="n">
        <v>0.128472222222222</v>
      </c>
      <c r="H277" s="1" t="s">
        <v>51</v>
      </c>
      <c r="I277" s="19" t="s">
        <v>30</v>
      </c>
      <c r="J277" s="3" t="n">
        <v>999</v>
      </c>
      <c r="K277" s="3" t="n">
        <v>13790</v>
      </c>
      <c r="L277" s="4" t="n">
        <v>13.8038038038038</v>
      </c>
      <c r="M277" s="3" t="n">
        <v>1998</v>
      </c>
      <c r="N277" s="3" t="n">
        <v>27580</v>
      </c>
      <c r="O277" s="4" t="n">
        <v>13.8038038038038</v>
      </c>
    </row>
    <row r="279" customFormat="false" ht="13.2" hidden="false" customHeight="false" outlineLevel="0" collapsed="false">
      <c r="A279" s="1" t="s">
        <v>84</v>
      </c>
      <c r="B279" s="1" t="s">
        <v>35</v>
      </c>
      <c r="C279" s="19" t="s">
        <v>28</v>
      </c>
      <c r="D279" s="19" t="s">
        <v>54</v>
      </c>
      <c r="E279" s="2" t="n">
        <v>0.447916666666667</v>
      </c>
      <c r="F279" s="2" t="n">
        <v>0.545138888888889</v>
      </c>
      <c r="H279" s="1" t="s">
        <v>53</v>
      </c>
      <c r="I279" s="19" t="s">
        <v>30</v>
      </c>
      <c r="J279" s="3" t="n">
        <v>999</v>
      </c>
      <c r="K279" s="3" t="n">
        <v>13790</v>
      </c>
      <c r="L279" s="4" t="n">
        <v>13.8038038038038</v>
      </c>
    </row>
    <row r="280" customFormat="false" ht="13.2" hidden="false" customHeight="false" outlineLevel="0" collapsed="false">
      <c r="C280" s="19" t="s">
        <v>54</v>
      </c>
      <c r="D280" s="19" t="s">
        <v>28</v>
      </c>
      <c r="E280" s="2" t="n">
        <v>0.791666666666667</v>
      </c>
      <c r="F280" s="2" t="n">
        <v>0.868055555555555</v>
      </c>
      <c r="G280" s="2" t="n">
        <v>0.246527777777778</v>
      </c>
      <c r="H280" s="1" t="s">
        <v>52</v>
      </c>
      <c r="I280" s="19" t="s">
        <v>30</v>
      </c>
      <c r="J280" s="3" t="n">
        <v>999</v>
      </c>
      <c r="K280" s="3" t="n">
        <v>13790</v>
      </c>
      <c r="L280" s="4" t="n">
        <v>13.8038038038038</v>
      </c>
      <c r="M280" s="3" t="n">
        <v>1998</v>
      </c>
      <c r="N280" s="3" t="n">
        <v>27580</v>
      </c>
      <c r="O280" s="4" t="n">
        <v>13.8038038038038</v>
      </c>
    </row>
    <row r="282" customFormat="false" ht="13.2" hidden="false" customHeight="false" outlineLevel="0" collapsed="false">
      <c r="A282" s="1" t="s">
        <v>82</v>
      </c>
      <c r="B282" s="1" t="s">
        <v>35</v>
      </c>
      <c r="C282" s="19" t="s">
        <v>28</v>
      </c>
      <c r="D282" s="19" t="s">
        <v>54</v>
      </c>
      <c r="E282" s="2" t="n">
        <v>0.3125</v>
      </c>
      <c r="F282" s="2" t="n">
        <v>0.409722222222222</v>
      </c>
      <c r="H282" s="1" t="s">
        <v>49</v>
      </c>
      <c r="I282" s="19" t="s">
        <v>30</v>
      </c>
      <c r="J282" s="3" t="n">
        <v>999</v>
      </c>
      <c r="K282" s="3" t="n">
        <v>13790</v>
      </c>
      <c r="L282" s="4" t="n">
        <v>13.8038038038038</v>
      </c>
    </row>
    <row r="283" customFormat="false" ht="13.2" hidden="false" customHeight="false" outlineLevel="0" collapsed="false">
      <c r="C283" s="19" t="s">
        <v>54</v>
      </c>
      <c r="D283" s="19" t="s">
        <v>28</v>
      </c>
      <c r="E283" s="2" t="n">
        <v>0.572916666666667</v>
      </c>
      <c r="F283" s="2" t="n">
        <v>0.649305555555556</v>
      </c>
      <c r="G283" s="2" t="n">
        <v>0.163194444444445</v>
      </c>
      <c r="H283" s="1" t="s">
        <v>50</v>
      </c>
      <c r="I283" s="19" t="s">
        <v>30</v>
      </c>
      <c r="J283" s="3" t="n">
        <v>999</v>
      </c>
      <c r="K283" s="3" t="n">
        <v>13790</v>
      </c>
      <c r="L283" s="4" t="n">
        <v>13.8038038038038</v>
      </c>
      <c r="M283" s="3" t="n">
        <v>1998</v>
      </c>
      <c r="N283" s="3" t="n">
        <v>27580</v>
      </c>
      <c r="O283" s="4" t="n">
        <v>13.8038038038038</v>
      </c>
    </row>
    <row r="285" customFormat="false" ht="13.2" hidden="false" customHeight="false" outlineLevel="0" collapsed="false">
      <c r="A285" s="1" t="s">
        <v>82</v>
      </c>
      <c r="B285" s="1" t="s">
        <v>35</v>
      </c>
      <c r="C285" s="19" t="s">
        <v>28</v>
      </c>
      <c r="D285" s="19" t="s">
        <v>54</v>
      </c>
      <c r="E285" s="2" t="n">
        <v>0.3125</v>
      </c>
      <c r="F285" s="2" t="n">
        <v>0.409722222222222</v>
      </c>
      <c r="H285" s="1" t="s">
        <v>49</v>
      </c>
      <c r="I285" s="19" t="s">
        <v>30</v>
      </c>
      <c r="J285" s="3" t="n">
        <v>999</v>
      </c>
      <c r="K285" s="3" t="n">
        <v>13790</v>
      </c>
      <c r="L285" s="4" t="n">
        <v>13.8038038038038</v>
      </c>
    </row>
    <row r="286" customFormat="false" ht="13.2" hidden="false" customHeight="false" outlineLevel="0" collapsed="false">
      <c r="C286" s="19" t="s">
        <v>54</v>
      </c>
      <c r="D286" s="19" t="s">
        <v>28</v>
      </c>
      <c r="E286" s="2" t="n">
        <v>0.673611111111111</v>
      </c>
      <c r="F286" s="2" t="n">
        <v>0.75</v>
      </c>
      <c r="G286" s="2" t="n">
        <v>0.263888888888889</v>
      </c>
      <c r="H286" s="1" t="s">
        <v>51</v>
      </c>
      <c r="I286" s="19" t="s">
        <v>30</v>
      </c>
      <c r="J286" s="3" t="n">
        <v>999</v>
      </c>
      <c r="K286" s="3" t="n">
        <v>13790</v>
      </c>
      <c r="L286" s="4" t="n">
        <v>13.8038038038038</v>
      </c>
      <c r="M286" s="3" t="n">
        <v>1998</v>
      </c>
      <c r="N286" s="3" t="n">
        <v>27580</v>
      </c>
      <c r="O286" s="4" t="n">
        <v>13.8038038038038</v>
      </c>
    </row>
    <row r="288" customFormat="false" ht="13.2" hidden="false" customHeight="false" outlineLevel="0" collapsed="false">
      <c r="A288" s="1" t="s">
        <v>82</v>
      </c>
      <c r="B288" s="1" t="s">
        <v>35</v>
      </c>
      <c r="C288" s="19" t="s">
        <v>28</v>
      </c>
      <c r="D288" s="19" t="s">
        <v>54</v>
      </c>
      <c r="E288" s="2" t="n">
        <v>0.3125</v>
      </c>
      <c r="F288" s="2" t="n">
        <v>0.409722222222222</v>
      </c>
      <c r="H288" s="1" t="s">
        <v>49</v>
      </c>
      <c r="I288" s="19" t="s">
        <v>30</v>
      </c>
      <c r="J288" s="3" t="n">
        <v>999</v>
      </c>
      <c r="K288" s="3" t="n">
        <v>13790</v>
      </c>
      <c r="L288" s="4" t="n">
        <v>13.8038038038038</v>
      </c>
    </row>
    <row r="289" customFormat="false" ht="13.2" hidden="false" customHeight="false" outlineLevel="0" collapsed="false">
      <c r="C289" s="19" t="s">
        <v>54</v>
      </c>
      <c r="D289" s="19" t="s">
        <v>28</v>
      </c>
      <c r="E289" s="2" t="n">
        <v>0.791666666666667</v>
      </c>
      <c r="F289" s="2" t="n">
        <v>0.868055555555555</v>
      </c>
      <c r="G289" s="2" t="n">
        <v>0.381944444444445</v>
      </c>
      <c r="H289" s="1" t="s">
        <v>52</v>
      </c>
      <c r="I289" s="19" t="s">
        <v>30</v>
      </c>
      <c r="J289" s="3" t="n">
        <v>999</v>
      </c>
      <c r="K289" s="3" t="n">
        <v>13790</v>
      </c>
      <c r="L289" s="4" t="n">
        <v>13.8038038038038</v>
      </c>
      <c r="M289" s="3" t="n">
        <v>1998</v>
      </c>
      <c r="N289" s="3" t="n">
        <v>27580</v>
      </c>
      <c r="O289" s="4" t="n">
        <v>13.8038038038038</v>
      </c>
    </row>
    <row r="291" customFormat="false" ht="13.2" hidden="false" customHeight="false" outlineLevel="0" collapsed="false">
      <c r="A291" s="1" t="s">
        <v>82</v>
      </c>
      <c r="B291" s="1" t="s">
        <v>35</v>
      </c>
      <c r="C291" s="19" t="s">
        <v>28</v>
      </c>
      <c r="D291" s="19" t="s">
        <v>54</v>
      </c>
      <c r="E291" s="2" t="n">
        <v>0.447916666666667</v>
      </c>
      <c r="F291" s="2" t="n">
        <v>0.545138888888889</v>
      </c>
      <c r="H291" s="1" t="s">
        <v>53</v>
      </c>
      <c r="I291" s="19" t="s">
        <v>30</v>
      </c>
      <c r="J291" s="3" t="n">
        <v>999</v>
      </c>
      <c r="K291" s="3" t="n">
        <v>13790</v>
      </c>
      <c r="L291" s="4" t="n">
        <v>13.8038038038038</v>
      </c>
    </row>
    <row r="292" customFormat="false" ht="13.2" hidden="false" customHeight="false" outlineLevel="0" collapsed="false">
      <c r="C292" s="19" t="s">
        <v>54</v>
      </c>
      <c r="D292" s="19" t="s">
        <v>28</v>
      </c>
      <c r="E292" s="2" t="n">
        <v>0.673611111111111</v>
      </c>
      <c r="F292" s="2" t="n">
        <v>0.75</v>
      </c>
      <c r="G292" s="2" t="n">
        <v>0.128472222222222</v>
      </c>
      <c r="H292" s="1" t="s">
        <v>51</v>
      </c>
      <c r="I292" s="19" t="s">
        <v>30</v>
      </c>
      <c r="J292" s="3" t="n">
        <v>999</v>
      </c>
      <c r="K292" s="3" t="n">
        <v>13790</v>
      </c>
      <c r="L292" s="4" t="n">
        <v>13.8038038038038</v>
      </c>
      <c r="M292" s="3" t="n">
        <v>1998</v>
      </c>
      <c r="N292" s="3" t="n">
        <v>27580</v>
      </c>
      <c r="O292" s="4" t="n">
        <v>13.8038038038038</v>
      </c>
    </row>
    <row r="294" customFormat="false" ht="13.2" hidden="false" customHeight="false" outlineLevel="0" collapsed="false">
      <c r="A294" s="1" t="s">
        <v>82</v>
      </c>
      <c r="B294" s="1" t="s">
        <v>35</v>
      </c>
      <c r="C294" s="19" t="s">
        <v>28</v>
      </c>
      <c r="D294" s="19" t="s">
        <v>54</v>
      </c>
      <c r="E294" s="2" t="n">
        <v>0.447916666666667</v>
      </c>
      <c r="F294" s="2" t="n">
        <v>0.545138888888889</v>
      </c>
      <c r="H294" s="1" t="s">
        <v>53</v>
      </c>
      <c r="I294" s="19" t="s">
        <v>30</v>
      </c>
      <c r="J294" s="3" t="n">
        <v>999</v>
      </c>
      <c r="K294" s="3" t="n">
        <v>13790</v>
      </c>
      <c r="L294" s="4" t="n">
        <v>13.8038038038038</v>
      </c>
    </row>
    <row r="295" customFormat="false" ht="13.2" hidden="false" customHeight="false" outlineLevel="0" collapsed="false">
      <c r="C295" s="19" t="s">
        <v>54</v>
      </c>
      <c r="D295" s="19" t="s">
        <v>28</v>
      </c>
      <c r="E295" s="2" t="n">
        <v>0.791666666666667</v>
      </c>
      <c r="F295" s="2" t="n">
        <v>0.868055555555555</v>
      </c>
      <c r="G295" s="2" t="n">
        <v>0.246527777777778</v>
      </c>
      <c r="H295" s="1" t="s">
        <v>52</v>
      </c>
      <c r="I295" s="19" t="s">
        <v>30</v>
      </c>
      <c r="J295" s="3" t="n">
        <v>999</v>
      </c>
      <c r="K295" s="3" t="n">
        <v>13790</v>
      </c>
      <c r="L295" s="4" t="n">
        <v>13.8038038038038</v>
      </c>
      <c r="M295" s="3" t="n">
        <v>1998</v>
      </c>
      <c r="N295" s="3" t="n">
        <v>27580</v>
      </c>
      <c r="O295" s="4" t="n">
        <v>13.8038038038038</v>
      </c>
    </row>
    <row r="297" customFormat="false" ht="13.2" hidden="false" customHeight="false" outlineLevel="0" collapsed="false">
      <c r="A297" s="1" t="s">
        <v>83</v>
      </c>
      <c r="B297" s="1" t="s">
        <v>35</v>
      </c>
      <c r="C297" s="19" t="s">
        <v>28</v>
      </c>
      <c r="D297" s="19" t="s">
        <v>54</v>
      </c>
      <c r="E297" s="2" t="n">
        <v>0.3125</v>
      </c>
      <c r="F297" s="2" t="n">
        <v>0.409722222222222</v>
      </c>
      <c r="H297" s="1" t="s">
        <v>49</v>
      </c>
      <c r="I297" s="19" t="s">
        <v>30</v>
      </c>
      <c r="J297" s="3" t="n">
        <v>999</v>
      </c>
      <c r="K297" s="3" t="n">
        <v>13790</v>
      </c>
      <c r="L297" s="4" t="n">
        <v>13.8038038038038</v>
      </c>
    </row>
    <row r="298" customFormat="false" ht="13.2" hidden="false" customHeight="false" outlineLevel="0" collapsed="false">
      <c r="C298" s="19" t="s">
        <v>54</v>
      </c>
      <c r="D298" s="19" t="s">
        <v>28</v>
      </c>
      <c r="E298" s="2" t="n">
        <v>0.572916666666667</v>
      </c>
      <c r="F298" s="2" t="n">
        <v>0.649305555555556</v>
      </c>
      <c r="G298" s="2" t="n">
        <v>0.163194444444445</v>
      </c>
      <c r="H298" s="1" t="s">
        <v>50</v>
      </c>
      <c r="I298" s="19" t="s">
        <v>30</v>
      </c>
      <c r="J298" s="3" t="n">
        <v>999</v>
      </c>
      <c r="K298" s="3" t="n">
        <v>13790</v>
      </c>
      <c r="L298" s="4" t="n">
        <v>13.8038038038038</v>
      </c>
      <c r="M298" s="3" t="n">
        <v>1998</v>
      </c>
      <c r="N298" s="3" t="n">
        <v>27580</v>
      </c>
      <c r="O298" s="4" t="n">
        <v>13.8038038038038</v>
      </c>
    </row>
    <row r="300" customFormat="false" ht="13.2" hidden="false" customHeight="false" outlineLevel="0" collapsed="false">
      <c r="A300" s="1" t="s">
        <v>83</v>
      </c>
      <c r="B300" s="1" t="s">
        <v>35</v>
      </c>
      <c r="C300" s="19" t="s">
        <v>28</v>
      </c>
      <c r="D300" s="19" t="s">
        <v>54</v>
      </c>
      <c r="E300" s="2" t="n">
        <v>0.3125</v>
      </c>
      <c r="F300" s="2" t="n">
        <v>0.409722222222222</v>
      </c>
      <c r="H300" s="1" t="s">
        <v>49</v>
      </c>
      <c r="I300" s="19" t="s">
        <v>30</v>
      </c>
      <c r="J300" s="3" t="n">
        <v>999</v>
      </c>
      <c r="K300" s="3" t="n">
        <v>13790</v>
      </c>
      <c r="L300" s="4" t="n">
        <v>13.8038038038038</v>
      </c>
    </row>
    <row r="301" customFormat="false" ht="13.2" hidden="false" customHeight="false" outlineLevel="0" collapsed="false">
      <c r="C301" s="19" t="s">
        <v>54</v>
      </c>
      <c r="D301" s="19" t="s">
        <v>28</v>
      </c>
      <c r="E301" s="2" t="n">
        <v>0.673611111111111</v>
      </c>
      <c r="F301" s="2" t="n">
        <v>0.75</v>
      </c>
      <c r="G301" s="2" t="n">
        <v>0.263888888888889</v>
      </c>
      <c r="H301" s="1" t="s">
        <v>51</v>
      </c>
      <c r="I301" s="19" t="s">
        <v>30</v>
      </c>
      <c r="J301" s="3" t="n">
        <v>999</v>
      </c>
      <c r="K301" s="3" t="n">
        <v>13790</v>
      </c>
      <c r="L301" s="4" t="n">
        <v>13.8038038038038</v>
      </c>
      <c r="M301" s="3" t="n">
        <v>1998</v>
      </c>
      <c r="N301" s="3" t="n">
        <v>27580</v>
      </c>
      <c r="O301" s="4" t="n">
        <v>13.8038038038038</v>
      </c>
    </row>
    <row r="303" customFormat="false" ht="13.2" hidden="false" customHeight="false" outlineLevel="0" collapsed="false">
      <c r="A303" s="1" t="s">
        <v>83</v>
      </c>
      <c r="B303" s="1" t="s">
        <v>35</v>
      </c>
      <c r="C303" s="19" t="s">
        <v>28</v>
      </c>
      <c r="D303" s="19" t="s">
        <v>54</v>
      </c>
      <c r="E303" s="2" t="n">
        <v>0.3125</v>
      </c>
      <c r="F303" s="2" t="n">
        <v>0.409722222222222</v>
      </c>
      <c r="H303" s="1" t="s">
        <v>49</v>
      </c>
      <c r="I303" s="19" t="s">
        <v>30</v>
      </c>
      <c r="J303" s="3" t="n">
        <v>999</v>
      </c>
      <c r="K303" s="3" t="n">
        <v>13790</v>
      </c>
      <c r="L303" s="4" t="n">
        <v>13.8038038038038</v>
      </c>
    </row>
    <row r="304" customFormat="false" ht="13.2" hidden="false" customHeight="false" outlineLevel="0" collapsed="false">
      <c r="C304" s="19" t="s">
        <v>54</v>
      </c>
      <c r="D304" s="19" t="s">
        <v>28</v>
      </c>
      <c r="E304" s="2" t="n">
        <v>0.791666666666667</v>
      </c>
      <c r="F304" s="2" t="n">
        <v>0.868055555555555</v>
      </c>
      <c r="G304" s="2" t="n">
        <v>0.381944444444445</v>
      </c>
      <c r="H304" s="1" t="s">
        <v>52</v>
      </c>
      <c r="I304" s="19" t="s">
        <v>30</v>
      </c>
      <c r="J304" s="3" t="n">
        <v>999</v>
      </c>
      <c r="K304" s="3" t="n">
        <v>13790</v>
      </c>
      <c r="L304" s="4" t="n">
        <v>13.8038038038038</v>
      </c>
      <c r="M304" s="3" t="n">
        <v>1998</v>
      </c>
      <c r="N304" s="3" t="n">
        <v>27580</v>
      </c>
      <c r="O304" s="4" t="n">
        <v>13.8038038038038</v>
      </c>
    </row>
    <row r="306" customFormat="false" ht="13.2" hidden="false" customHeight="false" outlineLevel="0" collapsed="false">
      <c r="A306" s="1" t="s">
        <v>83</v>
      </c>
      <c r="B306" s="1" t="s">
        <v>35</v>
      </c>
      <c r="C306" s="19" t="s">
        <v>28</v>
      </c>
      <c r="D306" s="19" t="s">
        <v>54</v>
      </c>
      <c r="E306" s="2" t="n">
        <v>0.447916666666667</v>
      </c>
      <c r="F306" s="2" t="n">
        <v>0.545138888888889</v>
      </c>
      <c r="H306" s="1" t="s">
        <v>53</v>
      </c>
      <c r="I306" s="19" t="s">
        <v>30</v>
      </c>
      <c r="J306" s="3" t="n">
        <v>999</v>
      </c>
      <c r="K306" s="3" t="n">
        <v>13790</v>
      </c>
      <c r="L306" s="4" t="n">
        <v>13.8038038038038</v>
      </c>
    </row>
    <row r="307" customFormat="false" ht="13.2" hidden="false" customHeight="false" outlineLevel="0" collapsed="false">
      <c r="C307" s="19" t="s">
        <v>54</v>
      </c>
      <c r="D307" s="19" t="s">
        <v>28</v>
      </c>
      <c r="E307" s="2" t="n">
        <v>0.673611111111111</v>
      </c>
      <c r="F307" s="2" t="n">
        <v>0.75</v>
      </c>
      <c r="G307" s="2" t="n">
        <v>0.128472222222222</v>
      </c>
      <c r="H307" s="1" t="s">
        <v>51</v>
      </c>
      <c r="I307" s="19" t="s">
        <v>30</v>
      </c>
      <c r="J307" s="3" t="n">
        <v>999</v>
      </c>
      <c r="K307" s="3" t="n">
        <v>13790</v>
      </c>
      <c r="L307" s="4" t="n">
        <v>13.8038038038038</v>
      </c>
      <c r="M307" s="3" t="n">
        <v>1998</v>
      </c>
      <c r="N307" s="3" t="n">
        <v>27580</v>
      </c>
      <c r="O307" s="4" t="n">
        <v>13.8038038038038</v>
      </c>
    </row>
    <row r="309" customFormat="false" ht="13.2" hidden="false" customHeight="false" outlineLevel="0" collapsed="false">
      <c r="A309" s="1" t="s">
        <v>83</v>
      </c>
      <c r="B309" s="1" t="s">
        <v>35</v>
      </c>
      <c r="C309" s="19" t="s">
        <v>28</v>
      </c>
      <c r="D309" s="19" t="s">
        <v>54</v>
      </c>
      <c r="E309" s="2" t="n">
        <v>0.447916666666667</v>
      </c>
      <c r="F309" s="2" t="n">
        <v>0.545138888888889</v>
      </c>
      <c r="H309" s="1" t="s">
        <v>53</v>
      </c>
      <c r="I309" s="19" t="s">
        <v>30</v>
      </c>
      <c r="J309" s="3" t="n">
        <v>999</v>
      </c>
      <c r="K309" s="3" t="n">
        <v>13790</v>
      </c>
      <c r="L309" s="4" t="n">
        <v>13.8038038038038</v>
      </c>
    </row>
    <row r="310" customFormat="false" ht="13.2" hidden="false" customHeight="false" outlineLevel="0" collapsed="false">
      <c r="C310" s="19" t="s">
        <v>54</v>
      </c>
      <c r="D310" s="19" t="s">
        <v>28</v>
      </c>
      <c r="E310" s="2" t="n">
        <v>0.791666666666667</v>
      </c>
      <c r="F310" s="2" t="n">
        <v>0.868055555555555</v>
      </c>
      <c r="G310" s="2" t="n">
        <v>0.246527777777778</v>
      </c>
      <c r="H310" s="1" t="s">
        <v>52</v>
      </c>
      <c r="I310" s="19" t="s">
        <v>30</v>
      </c>
      <c r="J310" s="3" t="n">
        <v>999</v>
      </c>
      <c r="K310" s="3" t="n">
        <v>13790</v>
      </c>
      <c r="L310" s="4" t="n">
        <v>13.8038038038038</v>
      </c>
      <c r="M310" s="3" t="n">
        <v>1998</v>
      </c>
      <c r="N310" s="3" t="n">
        <v>27580</v>
      </c>
      <c r="O310" s="4" t="n">
        <v>13.8038038038038</v>
      </c>
    </row>
    <row r="312" customFormat="false" ht="13.2" hidden="false" customHeight="false" outlineLevel="0" collapsed="false">
      <c r="A312" s="1" t="s">
        <v>76</v>
      </c>
      <c r="B312" s="1" t="s">
        <v>20</v>
      </c>
      <c r="C312" s="19" t="s">
        <v>28</v>
      </c>
      <c r="D312" s="19" t="s">
        <v>29</v>
      </c>
      <c r="E312" s="2" t="n">
        <v>0.350694444444444</v>
      </c>
      <c r="F312" s="2" t="n">
        <v>0.434027777777778</v>
      </c>
      <c r="H312" s="1" t="s">
        <v>17</v>
      </c>
      <c r="I312" s="19" t="s">
        <v>30</v>
      </c>
      <c r="J312" s="3" t="n">
        <v>999</v>
      </c>
      <c r="K312" s="3" t="n">
        <v>12590</v>
      </c>
      <c r="L312" s="4" t="n">
        <v>12.6026026026026</v>
      </c>
    </row>
    <row r="313" customFormat="false" ht="13.2" hidden="false" customHeight="false" outlineLevel="0" collapsed="false">
      <c r="C313" s="19" t="s">
        <v>29</v>
      </c>
      <c r="D313" s="19" t="s">
        <v>28</v>
      </c>
      <c r="E313" s="2" t="n">
        <v>0.496527777777778</v>
      </c>
      <c r="F313" s="2" t="n">
        <v>0.569444444444444</v>
      </c>
      <c r="G313" s="2" t="n">
        <v>0.0625</v>
      </c>
      <c r="H313" s="1" t="s">
        <v>32</v>
      </c>
      <c r="I313" s="19" t="s">
        <v>30</v>
      </c>
      <c r="J313" s="3" t="n">
        <v>999</v>
      </c>
      <c r="K313" s="3" t="n">
        <v>15010</v>
      </c>
      <c r="L313" s="4" t="n">
        <v>15.025025025025</v>
      </c>
      <c r="M313" s="3" t="n">
        <v>1998</v>
      </c>
      <c r="N313" s="3" t="n">
        <v>27600</v>
      </c>
      <c r="O313" s="4" t="n">
        <v>13.8138138138138</v>
      </c>
    </row>
    <row r="315" customFormat="false" ht="13.2" hidden="false" customHeight="false" outlineLevel="0" collapsed="false">
      <c r="A315" s="1" t="s">
        <v>77</v>
      </c>
      <c r="B315" s="1" t="s">
        <v>20</v>
      </c>
      <c r="C315" s="19" t="s">
        <v>28</v>
      </c>
      <c r="D315" s="19" t="s">
        <v>29</v>
      </c>
      <c r="E315" s="2" t="n">
        <v>0.350694444444444</v>
      </c>
      <c r="F315" s="2" t="n">
        <v>0.434027777777778</v>
      </c>
      <c r="H315" s="1" t="s">
        <v>17</v>
      </c>
      <c r="I315" s="19" t="s">
        <v>30</v>
      </c>
      <c r="J315" s="3" t="n">
        <v>999</v>
      </c>
      <c r="K315" s="3" t="n">
        <v>12590</v>
      </c>
      <c r="L315" s="4" t="n">
        <v>12.6026026026026</v>
      </c>
    </row>
    <row r="316" customFormat="false" ht="13.2" hidden="false" customHeight="false" outlineLevel="0" collapsed="false">
      <c r="C316" s="19" t="s">
        <v>29</v>
      </c>
      <c r="D316" s="19" t="s">
        <v>28</v>
      </c>
      <c r="E316" s="2" t="n">
        <v>0.663194444444444</v>
      </c>
      <c r="F316" s="2" t="n">
        <v>0.736111111111111</v>
      </c>
      <c r="G316" s="2" t="n">
        <v>0.229166666666666</v>
      </c>
      <c r="H316" s="1" t="s">
        <v>21</v>
      </c>
      <c r="I316" s="19" t="s">
        <v>30</v>
      </c>
      <c r="J316" s="3" t="n">
        <v>999</v>
      </c>
      <c r="K316" s="3" t="n">
        <v>15010</v>
      </c>
      <c r="L316" s="4" t="n">
        <v>15.025025025025</v>
      </c>
      <c r="M316" s="3" t="n">
        <v>1998</v>
      </c>
      <c r="N316" s="3" t="n">
        <v>27600</v>
      </c>
      <c r="O316" s="4" t="n">
        <v>13.8138138138138</v>
      </c>
    </row>
    <row r="318" customFormat="false" ht="13.2" hidden="false" customHeight="false" outlineLevel="0" collapsed="false">
      <c r="A318" s="1" t="s">
        <v>77</v>
      </c>
      <c r="B318" s="1" t="s">
        <v>20</v>
      </c>
      <c r="C318" s="19" t="s">
        <v>28</v>
      </c>
      <c r="D318" s="19" t="s">
        <v>29</v>
      </c>
      <c r="E318" s="2" t="n">
        <v>0.461805555555556</v>
      </c>
      <c r="F318" s="2" t="n">
        <v>0.545138888888889</v>
      </c>
      <c r="H318" s="1" t="s">
        <v>23</v>
      </c>
      <c r="I318" s="19" t="s">
        <v>30</v>
      </c>
      <c r="J318" s="3" t="n">
        <v>999</v>
      </c>
      <c r="K318" s="3" t="n">
        <v>12590</v>
      </c>
      <c r="L318" s="4" t="n">
        <v>12.6026026026026</v>
      </c>
    </row>
    <row r="319" customFormat="false" ht="13.2" hidden="false" customHeight="false" outlineLevel="0" collapsed="false">
      <c r="C319" s="19" t="s">
        <v>29</v>
      </c>
      <c r="D319" s="19" t="s">
        <v>28</v>
      </c>
      <c r="E319" s="2" t="n">
        <v>0.663194444444444</v>
      </c>
      <c r="F319" s="2" t="n">
        <v>0.736111111111111</v>
      </c>
      <c r="G319" s="2" t="n">
        <v>0.118055555555555</v>
      </c>
      <c r="H319" s="1" t="s">
        <v>21</v>
      </c>
      <c r="I319" s="19" t="s">
        <v>30</v>
      </c>
      <c r="J319" s="3" t="n">
        <v>999</v>
      </c>
      <c r="K319" s="3" t="n">
        <v>15010</v>
      </c>
      <c r="L319" s="4" t="n">
        <v>15.025025025025</v>
      </c>
      <c r="M319" s="3" t="n">
        <v>1998</v>
      </c>
      <c r="N319" s="3" t="n">
        <v>27600</v>
      </c>
      <c r="O319" s="4" t="n">
        <v>13.8138138138138</v>
      </c>
    </row>
    <row r="321" customFormat="false" ht="13.2" hidden="false" customHeight="false" outlineLevel="0" collapsed="false">
      <c r="A321" s="1" t="s">
        <v>77</v>
      </c>
      <c r="B321" s="1" t="s">
        <v>20</v>
      </c>
      <c r="C321" s="19" t="s">
        <v>28</v>
      </c>
      <c r="D321" s="19" t="s">
        <v>29</v>
      </c>
      <c r="E321" s="2" t="n">
        <v>0.541666666666667</v>
      </c>
      <c r="F321" s="2" t="n">
        <v>0.625</v>
      </c>
      <c r="H321" s="1" t="s">
        <v>24</v>
      </c>
      <c r="I321" s="19" t="s">
        <v>30</v>
      </c>
      <c r="J321" s="3" t="n">
        <v>999</v>
      </c>
      <c r="K321" s="3" t="n">
        <v>12590</v>
      </c>
      <c r="L321" s="4" t="n">
        <v>12.6026026026026</v>
      </c>
    </row>
    <row r="322" customFormat="false" ht="13.2" hidden="false" customHeight="false" outlineLevel="0" collapsed="false">
      <c r="C322" s="19" t="s">
        <v>29</v>
      </c>
      <c r="D322" s="19" t="s">
        <v>28</v>
      </c>
      <c r="E322" s="2" t="n">
        <v>0.663194444444444</v>
      </c>
      <c r="F322" s="2" t="n">
        <v>0.736111111111111</v>
      </c>
      <c r="G322" s="2" t="n">
        <v>0.038194444444444</v>
      </c>
      <c r="H322" s="1" t="s">
        <v>21</v>
      </c>
      <c r="I322" s="19" t="s">
        <v>30</v>
      </c>
      <c r="J322" s="3" t="n">
        <v>999</v>
      </c>
      <c r="K322" s="3" t="n">
        <v>15010</v>
      </c>
      <c r="L322" s="4" t="n">
        <v>15.025025025025</v>
      </c>
      <c r="M322" s="3" t="n">
        <v>1998</v>
      </c>
      <c r="N322" s="3" t="n">
        <v>27600</v>
      </c>
      <c r="O322" s="4" t="n">
        <v>13.8138138138138</v>
      </c>
    </row>
    <row r="324" customFormat="false" ht="13.2" hidden="false" customHeight="false" outlineLevel="0" collapsed="false">
      <c r="A324" s="1" t="s">
        <v>79</v>
      </c>
      <c r="B324" s="1" t="s">
        <v>35</v>
      </c>
      <c r="C324" s="19" t="s">
        <v>28</v>
      </c>
      <c r="D324" s="19" t="s">
        <v>29</v>
      </c>
      <c r="E324" s="2" t="n">
        <v>0.350694444444444</v>
      </c>
      <c r="F324" s="2" t="n">
        <v>0.434027777777778</v>
      </c>
      <c r="H324" s="1" t="s">
        <v>17</v>
      </c>
      <c r="I324" s="19" t="s">
        <v>30</v>
      </c>
      <c r="J324" s="3" t="n">
        <v>999</v>
      </c>
      <c r="K324" s="3" t="n">
        <v>12590</v>
      </c>
      <c r="L324" s="4" t="n">
        <v>12.6026026026026</v>
      </c>
    </row>
    <row r="325" customFormat="false" ht="13.2" hidden="false" customHeight="false" outlineLevel="0" collapsed="false">
      <c r="C325" s="19" t="s">
        <v>29</v>
      </c>
      <c r="D325" s="19" t="s">
        <v>28</v>
      </c>
      <c r="E325" s="2" t="n">
        <v>0.496527777777778</v>
      </c>
      <c r="F325" s="2" t="n">
        <v>0.569444444444444</v>
      </c>
      <c r="G325" s="2" t="n">
        <v>0.0625</v>
      </c>
      <c r="H325" s="1" t="s">
        <v>32</v>
      </c>
      <c r="I325" s="19" t="s">
        <v>30</v>
      </c>
      <c r="J325" s="3" t="n">
        <v>999</v>
      </c>
      <c r="K325" s="3" t="n">
        <v>15010</v>
      </c>
      <c r="L325" s="4" t="n">
        <v>15.025025025025</v>
      </c>
      <c r="M325" s="3" t="n">
        <v>1998</v>
      </c>
      <c r="N325" s="3" t="n">
        <v>27600</v>
      </c>
      <c r="O325" s="4" t="n">
        <v>13.8138138138138</v>
      </c>
    </row>
    <row r="327" customFormat="false" ht="13.2" hidden="false" customHeight="false" outlineLevel="0" collapsed="false">
      <c r="A327" s="1" t="s">
        <v>79</v>
      </c>
      <c r="B327" s="1" t="s">
        <v>35</v>
      </c>
      <c r="C327" s="19" t="s">
        <v>28</v>
      </c>
      <c r="D327" s="19" t="s">
        <v>29</v>
      </c>
      <c r="E327" s="2" t="n">
        <v>0.350694444444444</v>
      </c>
      <c r="F327" s="2" t="n">
        <v>0.434027777777778</v>
      </c>
      <c r="H327" s="1" t="s">
        <v>17</v>
      </c>
      <c r="I327" s="19" t="s">
        <v>30</v>
      </c>
      <c r="J327" s="3" t="n">
        <v>999</v>
      </c>
      <c r="K327" s="3" t="n">
        <v>12590</v>
      </c>
      <c r="L327" s="4" t="n">
        <v>12.6026026026026</v>
      </c>
    </row>
    <row r="328" customFormat="false" ht="13.2" hidden="false" customHeight="false" outlineLevel="0" collapsed="false">
      <c r="C328" s="19" t="s">
        <v>29</v>
      </c>
      <c r="D328" s="19" t="s">
        <v>28</v>
      </c>
      <c r="E328" s="2" t="n">
        <v>0.663194444444444</v>
      </c>
      <c r="F328" s="2" t="n">
        <v>0.736111111111111</v>
      </c>
      <c r="G328" s="2" t="n">
        <v>0.229166666666666</v>
      </c>
      <c r="H328" s="1" t="s">
        <v>21</v>
      </c>
      <c r="I328" s="19" t="s">
        <v>30</v>
      </c>
      <c r="J328" s="3" t="n">
        <v>999</v>
      </c>
      <c r="K328" s="3" t="n">
        <v>15010</v>
      </c>
      <c r="L328" s="4" t="n">
        <v>15.025025025025</v>
      </c>
      <c r="M328" s="3" t="n">
        <v>1998</v>
      </c>
      <c r="N328" s="3" t="n">
        <v>27600</v>
      </c>
      <c r="O328" s="4" t="n">
        <v>13.8138138138138</v>
      </c>
    </row>
    <row r="330" customFormat="false" ht="13.2" hidden="false" customHeight="false" outlineLevel="0" collapsed="false">
      <c r="A330" s="1" t="s">
        <v>79</v>
      </c>
      <c r="B330" s="1" t="s">
        <v>35</v>
      </c>
      <c r="C330" s="19" t="s">
        <v>28</v>
      </c>
      <c r="D330" s="19" t="s">
        <v>29</v>
      </c>
      <c r="E330" s="2" t="n">
        <v>0.461805555555556</v>
      </c>
      <c r="F330" s="2" t="n">
        <v>0.545138888888889</v>
      </c>
      <c r="H330" s="1" t="s">
        <v>23</v>
      </c>
      <c r="I330" s="19" t="s">
        <v>30</v>
      </c>
      <c r="J330" s="3" t="n">
        <v>999</v>
      </c>
      <c r="K330" s="3" t="n">
        <v>12590</v>
      </c>
      <c r="L330" s="4" t="n">
        <v>12.6026026026026</v>
      </c>
    </row>
    <row r="331" customFormat="false" ht="13.2" hidden="false" customHeight="false" outlineLevel="0" collapsed="false">
      <c r="C331" s="19" t="s">
        <v>29</v>
      </c>
      <c r="D331" s="19" t="s">
        <v>28</v>
      </c>
      <c r="E331" s="2" t="n">
        <v>0.663194444444444</v>
      </c>
      <c r="F331" s="2" t="n">
        <v>0.736111111111111</v>
      </c>
      <c r="G331" s="2" t="n">
        <v>0.118055555555555</v>
      </c>
      <c r="H331" s="1" t="s">
        <v>21</v>
      </c>
      <c r="I331" s="19" t="s">
        <v>30</v>
      </c>
      <c r="J331" s="3" t="n">
        <v>999</v>
      </c>
      <c r="K331" s="3" t="n">
        <v>15010</v>
      </c>
      <c r="L331" s="4" t="n">
        <v>15.025025025025</v>
      </c>
      <c r="M331" s="3" t="n">
        <v>1998</v>
      </c>
      <c r="N331" s="3" t="n">
        <v>27600</v>
      </c>
      <c r="O331" s="4" t="n">
        <v>13.8138138138138</v>
      </c>
    </row>
    <row r="333" customFormat="false" ht="13.2" hidden="false" customHeight="false" outlineLevel="0" collapsed="false">
      <c r="A333" s="1" t="s">
        <v>79</v>
      </c>
      <c r="B333" s="1" t="s">
        <v>35</v>
      </c>
      <c r="C333" s="19" t="s">
        <v>28</v>
      </c>
      <c r="D333" s="19" t="s">
        <v>29</v>
      </c>
      <c r="E333" s="2" t="n">
        <v>0.541666666666667</v>
      </c>
      <c r="F333" s="2" t="n">
        <v>0.625</v>
      </c>
      <c r="H333" s="1" t="s">
        <v>24</v>
      </c>
      <c r="I333" s="19" t="s">
        <v>30</v>
      </c>
      <c r="J333" s="3" t="n">
        <v>999</v>
      </c>
      <c r="K333" s="3" t="n">
        <v>12590</v>
      </c>
      <c r="L333" s="4" t="n">
        <v>12.6026026026026</v>
      </c>
    </row>
    <row r="334" customFormat="false" ht="13.2" hidden="false" customHeight="false" outlineLevel="0" collapsed="false">
      <c r="C334" s="19" t="s">
        <v>29</v>
      </c>
      <c r="D334" s="19" t="s">
        <v>28</v>
      </c>
      <c r="E334" s="2" t="n">
        <v>0.663194444444444</v>
      </c>
      <c r="F334" s="2" t="n">
        <v>0.736111111111111</v>
      </c>
      <c r="G334" s="2" t="n">
        <v>0.038194444444444</v>
      </c>
      <c r="H334" s="1" t="s">
        <v>21</v>
      </c>
      <c r="I334" s="19" t="s">
        <v>30</v>
      </c>
      <c r="J334" s="3" t="n">
        <v>999</v>
      </c>
      <c r="K334" s="3" t="n">
        <v>15010</v>
      </c>
      <c r="L334" s="4" t="n">
        <v>15.025025025025</v>
      </c>
      <c r="M334" s="3" t="n">
        <v>1998</v>
      </c>
      <c r="N334" s="3" t="n">
        <v>27600</v>
      </c>
      <c r="O334" s="4" t="n">
        <v>13.8138138138138</v>
      </c>
    </row>
    <row r="336" customFormat="false" ht="13.2" hidden="false" customHeight="false" outlineLevel="0" collapsed="false">
      <c r="A336" s="1" t="s">
        <v>81</v>
      </c>
      <c r="B336" s="1" t="s">
        <v>35</v>
      </c>
      <c r="C336" s="19" t="s">
        <v>28</v>
      </c>
      <c r="D336" s="19" t="s">
        <v>29</v>
      </c>
      <c r="E336" s="2" t="n">
        <v>0.350694444444444</v>
      </c>
      <c r="F336" s="2" t="n">
        <v>0.434027777777778</v>
      </c>
      <c r="H336" s="1" t="s">
        <v>17</v>
      </c>
      <c r="I336" s="19" t="s">
        <v>30</v>
      </c>
      <c r="J336" s="3" t="n">
        <v>999</v>
      </c>
      <c r="K336" s="3" t="n">
        <v>12590</v>
      </c>
      <c r="L336" s="4" t="n">
        <v>12.6026026026026</v>
      </c>
    </row>
    <row r="337" customFormat="false" ht="13.2" hidden="false" customHeight="false" outlineLevel="0" collapsed="false">
      <c r="C337" s="19" t="s">
        <v>29</v>
      </c>
      <c r="D337" s="19" t="s">
        <v>28</v>
      </c>
      <c r="E337" s="2" t="n">
        <v>0.496527777777778</v>
      </c>
      <c r="F337" s="2" t="n">
        <v>0.569444444444444</v>
      </c>
      <c r="G337" s="2" t="n">
        <v>0.0625</v>
      </c>
      <c r="H337" s="1" t="s">
        <v>32</v>
      </c>
      <c r="I337" s="19" t="s">
        <v>30</v>
      </c>
      <c r="J337" s="3" t="n">
        <v>999</v>
      </c>
      <c r="K337" s="3" t="n">
        <v>15010</v>
      </c>
      <c r="L337" s="4" t="n">
        <v>15.025025025025</v>
      </c>
      <c r="M337" s="3" t="n">
        <v>1998</v>
      </c>
      <c r="N337" s="3" t="n">
        <v>27600</v>
      </c>
      <c r="O337" s="4" t="n">
        <v>13.8138138138138</v>
      </c>
    </row>
    <row r="339" customFormat="false" ht="13.2" hidden="false" customHeight="false" outlineLevel="0" collapsed="false">
      <c r="A339" s="1" t="s">
        <v>81</v>
      </c>
      <c r="B339" s="1" t="s">
        <v>35</v>
      </c>
      <c r="C339" s="19" t="s">
        <v>28</v>
      </c>
      <c r="D339" s="19" t="s">
        <v>29</v>
      </c>
      <c r="E339" s="2" t="n">
        <v>0.350694444444444</v>
      </c>
      <c r="F339" s="2" t="n">
        <v>0.434027777777778</v>
      </c>
      <c r="H339" s="1" t="s">
        <v>17</v>
      </c>
      <c r="I339" s="19" t="s">
        <v>30</v>
      </c>
      <c r="J339" s="3" t="n">
        <v>999</v>
      </c>
      <c r="K339" s="3" t="n">
        <v>12590</v>
      </c>
      <c r="L339" s="4" t="n">
        <v>12.6026026026026</v>
      </c>
    </row>
    <row r="340" customFormat="false" ht="13.2" hidden="false" customHeight="false" outlineLevel="0" collapsed="false">
      <c r="C340" s="19" t="s">
        <v>29</v>
      </c>
      <c r="D340" s="19" t="s">
        <v>28</v>
      </c>
      <c r="E340" s="2" t="n">
        <v>0.663194444444444</v>
      </c>
      <c r="F340" s="2" t="n">
        <v>0.736111111111111</v>
      </c>
      <c r="G340" s="2" t="n">
        <v>0.229166666666666</v>
      </c>
      <c r="H340" s="1" t="s">
        <v>21</v>
      </c>
      <c r="I340" s="19" t="s">
        <v>30</v>
      </c>
      <c r="J340" s="3" t="n">
        <v>999</v>
      </c>
      <c r="K340" s="3" t="n">
        <v>15010</v>
      </c>
      <c r="L340" s="4" t="n">
        <v>15.025025025025</v>
      </c>
      <c r="M340" s="3" t="n">
        <v>1998</v>
      </c>
      <c r="N340" s="3" t="n">
        <v>27600</v>
      </c>
      <c r="O340" s="4" t="n">
        <v>13.8138138138138</v>
      </c>
    </row>
    <row r="342" customFormat="false" ht="13.2" hidden="false" customHeight="false" outlineLevel="0" collapsed="false">
      <c r="A342" s="1" t="s">
        <v>81</v>
      </c>
      <c r="B342" s="1" t="s">
        <v>35</v>
      </c>
      <c r="C342" s="19" t="s">
        <v>28</v>
      </c>
      <c r="D342" s="19" t="s">
        <v>29</v>
      </c>
      <c r="E342" s="2" t="n">
        <v>0.461805555555556</v>
      </c>
      <c r="F342" s="2" t="n">
        <v>0.545138888888889</v>
      </c>
      <c r="H342" s="1" t="s">
        <v>23</v>
      </c>
      <c r="I342" s="19" t="s">
        <v>30</v>
      </c>
      <c r="J342" s="3" t="n">
        <v>999</v>
      </c>
      <c r="K342" s="3" t="n">
        <v>12590</v>
      </c>
      <c r="L342" s="4" t="n">
        <v>12.6026026026026</v>
      </c>
    </row>
    <row r="343" customFormat="false" ht="13.2" hidden="false" customHeight="false" outlineLevel="0" collapsed="false">
      <c r="C343" s="19" t="s">
        <v>29</v>
      </c>
      <c r="D343" s="19" t="s">
        <v>28</v>
      </c>
      <c r="E343" s="2" t="n">
        <v>0.663194444444444</v>
      </c>
      <c r="F343" s="2" t="n">
        <v>0.736111111111111</v>
      </c>
      <c r="G343" s="2" t="n">
        <v>0.118055555555555</v>
      </c>
      <c r="H343" s="1" t="s">
        <v>21</v>
      </c>
      <c r="I343" s="19" t="s">
        <v>30</v>
      </c>
      <c r="J343" s="3" t="n">
        <v>999</v>
      </c>
      <c r="K343" s="3" t="n">
        <v>15010</v>
      </c>
      <c r="L343" s="4" t="n">
        <v>15.025025025025</v>
      </c>
      <c r="M343" s="3" t="n">
        <v>1998</v>
      </c>
      <c r="N343" s="3" t="n">
        <v>27600</v>
      </c>
      <c r="O343" s="4" t="n">
        <v>13.8138138138138</v>
      </c>
    </row>
    <row r="345" customFormat="false" ht="13.2" hidden="false" customHeight="false" outlineLevel="0" collapsed="false">
      <c r="A345" s="1" t="s">
        <v>84</v>
      </c>
      <c r="B345" s="1" t="s">
        <v>35</v>
      </c>
      <c r="C345" s="19" t="s">
        <v>28</v>
      </c>
      <c r="D345" s="19" t="s">
        <v>29</v>
      </c>
      <c r="E345" s="2" t="n">
        <v>0.461805555555556</v>
      </c>
      <c r="F345" s="2" t="n">
        <v>0.545138888888889</v>
      </c>
      <c r="H345" s="1" t="s">
        <v>23</v>
      </c>
      <c r="I345" s="19" t="s">
        <v>30</v>
      </c>
      <c r="J345" s="3" t="n">
        <v>999</v>
      </c>
      <c r="K345" s="3" t="n">
        <v>13690</v>
      </c>
      <c r="L345" s="4" t="n">
        <v>13.7037037037037</v>
      </c>
    </row>
    <row r="346" customFormat="false" ht="13.2" hidden="false" customHeight="false" outlineLevel="0" collapsed="false">
      <c r="C346" s="19" t="s">
        <v>29</v>
      </c>
      <c r="D346" s="19" t="s">
        <v>28</v>
      </c>
      <c r="E346" s="2" t="n">
        <v>0.576388888888889</v>
      </c>
      <c r="F346" s="2" t="n">
        <v>0.649305555555556</v>
      </c>
      <c r="G346" s="2" t="n">
        <v>0.03125</v>
      </c>
      <c r="H346" s="1" t="s">
        <v>19</v>
      </c>
      <c r="I346" s="19" t="s">
        <v>30</v>
      </c>
      <c r="J346" s="3" t="n">
        <v>999</v>
      </c>
      <c r="K346" s="3" t="n">
        <v>15010</v>
      </c>
      <c r="L346" s="4" t="n">
        <v>15.025025025025</v>
      </c>
      <c r="M346" s="3" t="n">
        <v>1998</v>
      </c>
      <c r="N346" s="3" t="n">
        <v>28700</v>
      </c>
      <c r="O346" s="4" t="n">
        <v>14.3643643643644</v>
      </c>
    </row>
    <row r="348" customFormat="false" ht="13.2" hidden="false" customHeight="false" outlineLevel="0" collapsed="false">
      <c r="A348" s="1" t="s">
        <v>82</v>
      </c>
      <c r="B348" s="1" t="s">
        <v>35</v>
      </c>
      <c r="C348" s="19" t="s">
        <v>28</v>
      </c>
      <c r="D348" s="19" t="s">
        <v>29</v>
      </c>
      <c r="E348" s="2" t="n">
        <v>0.541666666666667</v>
      </c>
      <c r="F348" s="2" t="n">
        <v>0.625</v>
      </c>
      <c r="H348" s="1" t="s">
        <v>24</v>
      </c>
      <c r="I348" s="19" t="s">
        <v>30</v>
      </c>
      <c r="J348" s="3" t="n">
        <v>999</v>
      </c>
      <c r="K348" s="3" t="n">
        <v>15010</v>
      </c>
      <c r="L348" s="4" t="n">
        <v>15.025025025025</v>
      </c>
    </row>
    <row r="349" customFormat="false" ht="13.2" hidden="false" customHeight="false" outlineLevel="0" collapsed="false">
      <c r="C349" s="19" t="s">
        <v>29</v>
      </c>
      <c r="D349" s="19" t="s">
        <v>28</v>
      </c>
      <c r="E349" s="2" t="n">
        <v>0.663194444444444</v>
      </c>
      <c r="F349" s="2" t="n">
        <v>0.736111111111111</v>
      </c>
      <c r="G349" s="2" t="n">
        <v>0.038194444444444</v>
      </c>
      <c r="H349" s="1" t="s">
        <v>21</v>
      </c>
      <c r="I349" s="19" t="s">
        <v>30</v>
      </c>
      <c r="J349" s="3" t="n">
        <v>999</v>
      </c>
      <c r="K349" s="3" t="n">
        <v>13690</v>
      </c>
      <c r="L349" s="4" t="n">
        <v>13.7037037037037</v>
      </c>
      <c r="M349" s="3" t="n">
        <v>1998</v>
      </c>
      <c r="N349" s="3" t="n">
        <v>28700</v>
      </c>
      <c r="O349" s="4" t="n">
        <v>14.3643643643644</v>
      </c>
    </row>
    <row r="351" customFormat="false" ht="13.2" hidden="false" customHeight="false" outlineLevel="0" collapsed="false">
      <c r="A351" s="1" t="s">
        <v>82</v>
      </c>
      <c r="B351" s="1" t="s">
        <v>35</v>
      </c>
      <c r="C351" s="19" t="s">
        <v>28</v>
      </c>
      <c r="D351" s="19" t="s">
        <v>29</v>
      </c>
      <c r="E351" s="2" t="n">
        <v>0.541666666666667</v>
      </c>
      <c r="F351" s="2" t="n">
        <v>0.625</v>
      </c>
      <c r="H351" s="1" t="s">
        <v>24</v>
      </c>
      <c r="I351" s="19" t="s">
        <v>30</v>
      </c>
      <c r="J351" s="3" t="n">
        <v>999</v>
      </c>
      <c r="K351" s="3" t="n">
        <v>15010</v>
      </c>
      <c r="L351" s="4" t="n">
        <v>15.025025025025</v>
      </c>
    </row>
    <row r="352" customFormat="false" ht="13.2" hidden="false" customHeight="false" outlineLevel="0" collapsed="false">
      <c r="C352" s="19" t="s">
        <v>29</v>
      </c>
      <c r="D352" s="19" t="s">
        <v>28</v>
      </c>
      <c r="E352" s="2" t="n">
        <v>0.788194444444445</v>
      </c>
      <c r="F352" s="2" t="n">
        <v>0.861111111111111</v>
      </c>
      <c r="G352" s="2" t="n">
        <v>0.163194444444445</v>
      </c>
      <c r="H352" s="1" t="s">
        <v>22</v>
      </c>
      <c r="I352" s="19" t="s">
        <v>30</v>
      </c>
      <c r="J352" s="3" t="n">
        <v>999</v>
      </c>
      <c r="K352" s="3" t="n">
        <v>13690</v>
      </c>
      <c r="L352" s="4" t="n">
        <v>13.7037037037037</v>
      </c>
      <c r="M352" s="3" t="n">
        <v>1998</v>
      </c>
      <c r="N352" s="3" t="n">
        <v>28700</v>
      </c>
      <c r="O352" s="4" t="n">
        <v>14.3643643643644</v>
      </c>
    </row>
    <row r="354" customFormat="false" ht="13.2" hidden="false" customHeight="false" outlineLevel="0" collapsed="false">
      <c r="A354" s="1" t="s">
        <v>82</v>
      </c>
      <c r="B354" s="1" t="s">
        <v>35</v>
      </c>
      <c r="C354" s="19" t="s">
        <v>28</v>
      </c>
      <c r="D354" s="19" t="s">
        <v>29</v>
      </c>
      <c r="E354" s="2" t="n">
        <v>0.583333333333333</v>
      </c>
      <c r="F354" s="2" t="n">
        <v>0.670138888888889</v>
      </c>
      <c r="H354" s="1" t="s">
        <v>25</v>
      </c>
      <c r="I354" s="19" t="s">
        <v>30</v>
      </c>
      <c r="J354" s="3" t="n">
        <v>999</v>
      </c>
      <c r="K354" s="3" t="n">
        <v>15010</v>
      </c>
      <c r="L354" s="4" t="n">
        <v>15.025025025025</v>
      </c>
    </row>
    <row r="355" customFormat="false" ht="13.2" hidden="false" customHeight="false" outlineLevel="0" collapsed="false">
      <c r="C355" s="19" t="s">
        <v>29</v>
      </c>
      <c r="D355" s="19" t="s">
        <v>28</v>
      </c>
      <c r="E355" s="2" t="n">
        <v>0.788194444444445</v>
      </c>
      <c r="F355" s="2" t="n">
        <v>0.861111111111111</v>
      </c>
      <c r="G355" s="2" t="n">
        <v>0.118055555555556</v>
      </c>
      <c r="H355" s="1" t="s">
        <v>22</v>
      </c>
      <c r="I355" s="19" t="s">
        <v>30</v>
      </c>
      <c r="J355" s="3" t="n">
        <v>999</v>
      </c>
      <c r="K355" s="3" t="n">
        <v>13690</v>
      </c>
      <c r="L355" s="4" t="n">
        <v>13.7037037037037</v>
      </c>
      <c r="M355" s="3" t="n">
        <v>1998</v>
      </c>
      <c r="N355" s="3" t="n">
        <v>28700</v>
      </c>
      <c r="O355" s="4" t="n">
        <v>14.3643643643644</v>
      </c>
    </row>
    <row r="357" customFormat="false" ht="13.2" hidden="false" customHeight="false" outlineLevel="0" collapsed="false">
      <c r="A357" s="1" t="s">
        <v>76</v>
      </c>
      <c r="B357" s="1" t="s">
        <v>20</v>
      </c>
      <c r="C357" s="19" t="s">
        <v>28</v>
      </c>
      <c r="D357" s="19" t="s">
        <v>70</v>
      </c>
      <c r="E357" s="2" t="n">
        <v>0.465277777777778</v>
      </c>
      <c r="F357" s="2" t="n">
        <v>0.545138888888889</v>
      </c>
      <c r="H357" s="1" t="s">
        <v>66</v>
      </c>
      <c r="I357" s="19" t="s">
        <v>30</v>
      </c>
      <c r="J357" s="3" t="n">
        <v>921</v>
      </c>
      <c r="K357" s="3" t="n">
        <v>13240</v>
      </c>
      <c r="L357" s="4" t="n">
        <v>14.3756786102063</v>
      </c>
    </row>
    <row r="358" customFormat="false" ht="13.2" hidden="false" customHeight="false" outlineLevel="0" collapsed="false">
      <c r="C358" s="19" t="s">
        <v>70</v>
      </c>
      <c r="D358" s="19" t="s">
        <v>28</v>
      </c>
      <c r="E358" s="2" t="n">
        <v>0.65625</v>
      </c>
      <c r="F358" s="2" t="n">
        <v>0.725694444444445</v>
      </c>
      <c r="G358" s="2" t="n">
        <v>0.111111111111111</v>
      </c>
      <c r="H358" s="1" t="s">
        <v>72</v>
      </c>
      <c r="I358" s="19" t="s">
        <v>30</v>
      </c>
      <c r="J358" s="3" t="n">
        <v>921</v>
      </c>
      <c r="K358" s="3" t="n">
        <v>13240</v>
      </c>
      <c r="L358" s="4" t="n">
        <v>14.3756786102063</v>
      </c>
      <c r="M358" s="3" t="n">
        <v>1842</v>
      </c>
      <c r="N358" s="3" t="n">
        <v>26480</v>
      </c>
      <c r="O358" s="4" t="n">
        <v>14.3756786102063</v>
      </c>
    </row>
    <row r="360" customFormat="false" ht="13.2" hidden="false" customHeight="false" outlineLevel="0" collapsed="false">
      <c r="A360" s="1" t="s">
        <v>76</v>
      </c>
      <c r="B360" s="1" t="s">
        <v>20</v>
      </c>
      <c r="C360" s="19" t="s">
        <v>28</v>
      </c>
      <c r="D360" s="19" t="s">
        <v>70</v>
      </c>
      <c r="E360" s="2" t="n">
        <v>0.465277777777778</v>
      </c>
      <c r="F360" s="2" t="n">
        <v>0.545138888888889</v>
      </c>
      <c r="H360" s="1" t="s">
        <v>66</v>
      </c>
      <c r="I360" s="19" t="s">
        <v>30</v>
      </c>
      <c r="J360" s="3" t="n">
        <v>921</v>
      </c>
      <c r="K360" s="3" t="n">
        <v>13240</v>
      </c>
      <c r="L360" s="4" t="n">
        <v>14.3756786102063</v>
      </c>
    </row>
    <row r="361" customFormat="false" ht="13.2" hidden="false" customHeight="false" outlineLevel="0" collapsed="false">
      <c r="C361" s="19" t="s">
        <v>70</v>
      </c>
      <c r="D361" s="19" t="s">
        <v>28</v>
      </c>
      <c r="E361" s="2" t="n">
        <v>0.704861111111111</v>
      </c>
      <c r="F361" s="2" t="n">
        <v>0.777777777777778</v>
      </c>
      <c r="G361" s="2" t="n">
        <v>0.159722222222222</v>
      </c>
      <c r="H361" s="1" t="s">
        <v>68</v>
      </c>
      <c r="I361" s="19" t="s">
        <v>30</v>
      </c>
      <c r="J361" s="3" t="n">
        <v>921</v>
      </c>
      <c r="K361" s="3" t="n">
        <v>13240</v>
      </c>
      <c r="L361" s="4" t="n">
        <v>14.3756786102063</v>
      </c>
      <c r="M361" s="3" t="n">
        <v>1842</v>
      </c>
      <c r="N361" s="3" t="n">
        <v>26480</v>
      </c>
      <c r="O361" s="4" t="n">
        <v>14.3756786102063</v>
      </c>
    </row>
    <row r="363" customFormat="false" ht="13.2" hidden="false" customHeight="false" outlineLevel="0" collapsed="false">
      <c r="A363" s="1" t="s">
        <v>77</v>
      </c>
      <c r="B363" s="1" t="s">
        <v>20</v>
      </c>
      <c r="C363" s="19" t="s">
        <v>28</v>
      </c>
      <c r="D363" s="19" t="s">
        <v>70</v>
      </c>
      <c r="E363" s="2" t="n">
        <v>0.371527777777778</v>
      </c>
      <c r="F363" s="2" t="n">
        <v>0.451388888888889</v>
      </c>
      <c r="H363" s="1" t="s">
        <v>71</v>
      </c>
      <c r="I363" s="19" t="s">
        <v>30</v>
      </c>
      <c r="J363" s="3" t="n">
        <v>921</v>
      </c>
      <c r="K363" s="3" t="n">
        <v>13240</v>
      </c>
      <c r="L363" s="4" t="n">
        <v>14.3756786102063</v>
      </c>
    </row>
    <row r="364" customFormat="false" ht="13.2" hidden="false" customHeight="false" outlineLevel="0" collapsed="false">
      <c r="C364" s="19" t="s">
        <v>70</v>
      </c>
      <c r="D364" s="19" t="s">
        <v>28</v>
      </c>
      <c r="E364" s="2" t="n">
        <v>0.704861111111111</v>
      </c>
      <c r="F364" s="2" t="n">
        <v>0.777777777777778</v>
      </c>
      <c r="G364" s="2" t="n">
        <v>0.253472222222222</v>
      </c>
      <c r="H364" s="1" t="s">
        <v>68</v>
      </c>
      <c r="I364" s="19" t="s">
        <v>30</v>
      </c>
      <c r="J364" s="3" t="n">
        <v>921</v>
      </c>
      <c r="K364" s="3" t="n">
        <v>13240</v>
      </c>
      <c r="L364" s="4" t="n">
        <v>14.3756786102063</v>
      </c>
      <c r="M364" s="3" t="n">
        <v>1842</v>
      </c>
      <c r="N364" s="3" t="n">
        <v>26480</v>
      </c>
      <c r="O364" s="4" t="n">
        <v>14.3756786102063</v>
      </c>
    </row>
    <row r="366" customFormat="false" ht="13.2" hidden="false" customHeight="false" outlineLevel="0" collapsed="false">
      <c r="A366" s="1" t="s">
        <v>77</v>
      </c>
      <c r="B366" s="1" t="s">
        <v>20</v>
      </c>
      <c r="C366" s="19" t="s">
        <v>28</v>
      </c>
      <c r="D366" s="19" t="s">
        <v>70</v>
      </c>
      <c r="E366" s="2" t="n">
        <v>0.465277777777778</v>
      </c>
      <c r="F366" s="2" t="n">
        <v>0.545138888888889</v>
      </c>
      <c r="H366" s="1" t="s">
        <v>66</v>
      </c>
      <c r="I366" s="19" t="s">
        <v>30</v>
      </c>
      <c r="J366" s="3" t="n">
        <v>921</v>
      </c>
      <c r="K366" s="3" t="n">
        <v>13240</v>
      </c>
      <c r="L366" s="4" t="n">
        <v>14.3756786102063</v>
      </c>
    </row>
    <row r="367" customFormat="false" ht="13.2" hidden="false" customHeight="false" outlineLevel="0" collapsed="false">
      <c r="C367" s="19" t="s">
        <v>70</v>
      </c>
      <c r="D367" s="19" t="s">
        <v>28</v>
      </c>
      <c r="E367" s="2" t="n">
        <v>0.704861111111111</v>
      </c>
      <c r="F367" s="2" t="n">
        <v>0.777777777777778</v>
      </c>
      <c r="G367" s="2" t="n">
        <v>0.159722222222222</v>
      </c>
      <c r="H367" s="1" t="s">
        <v>68</v>
      </c>
      <c r="I367" s="19" t="s">
        <v>30</v>
      </c>
      <c r="J367" s="3" t="n">
        <v>921</v>
      </c>
      <c r="K367" s="3" t="n">
        <v>13240</v>
      </c>
      <c r="L367" s="4" t="n">
        <v>14.3756786102063</v>
      </c>
      <c r="M367" s="3" t="n">
        <v>1842</v>
      </c>
      <c r="N367" s="3" t="n">
        <v>26480</v>
      </c>
      <c r="O367" s="4" t="n">
        <v>14.3756786102063</v>
      </c>
    </row>
    <row r="369" customFormat="false" ht="13.2" hidden="false" customHeight="false" outlineLevel="0" collapsed="false">
      <c r="A369" s="1" t="s">
        <v>78</v>
      </c>
      <c r="B369" s="1" t="s">
        <v>35</v>
      </c>
      <c r="C369" s="19" t="s">
        <v>28</v>
      </c>
      <c r="D369" s="19" t="s">
        <v>70</v>
      </c>
      <c r="E369" s="2" t="n">
        <v>0.465277777777778</v>
      </c>
      <c r="F369" s="2" t="n">
        <v>0.545138888888889</v>
      </c>
      <c r="H369" s="1" t="s">
        <v>66</v>
      </c>
      <c r="I369" s="19" t="s">
        <v>30</v>
      </c>
      <c r="J369" s="3" t="n">
        <v>921</v>
      </c>
      <c r="K369" s="3" t="n">
        <v>13240</v>
      </c>
      <c r="L369" s="4" t="n">
        <v>14.3756786102063</v>
      </c>
    </row>
    <row r="370" customFormat="false" ht="13.2" hidden="false" customHeight="false" outlineLevel="0" collapsed="false">
      <c r="C370" s="19" t="s">
        <v>70</v>
      </c>
      <c r="D370" s="19" t="s">
        <v>28</v>
      </c>
      <c r="E370" s="2" t="n">
        <v>0.65625</v>
      </c>
      <c r="F370" s="2" t="n">
        <v>0.725694444444445</v>
      </c>
      <c r="G370" s="2" t="n">
        <v>0.111111111111111</v>
      </c>
      <c r="H370" s="1" t="s">
        <v>72</v>
      </c>
      <c r="I370" s="19" t="s">
        <v>30</v>
      </c>
      <c r="J370" s="3" t="n">
        <v>921</v>
      </c>
      <c r="K370" s="3" t="n">
        <v>13240</v>
      </c>
      <c r="L370" s="4" t="n">
        <v>14.3756786102063</v>
      </c>
      <c r="M370" s="3" t="n">
        <v>1842</v>
      </c>
      <c r="N370" s="3" t="n">
        <v>26480</v>
      </c>
      <c r="O370" s="4" t="n">
        <v>14.3756786102063</v>
      </c>
    </row>
    <row r="372" customFormat="false" ht="13.2" hidden="false" customHeight="false" outlineLevel="0" collapsed="false">
      <c r="A372" s="1" t="s">
        <v>78</v>
      </c>
      <c r="B372" s="1" t="s">
        <v>35</v>
      </c>
      <c r="C372" s="19" t="s">
        <v>28</v>
      </c>
      <c r="D372" s="19" t="s">
        <v>70</v>
      </c>
      <c r="E372" s="2" t="n">
        <v>0.465277777777778</v>
      </c>
      <c r="F372" s="2" t="n">
        <v>0.545138888888889</v>
      </c>
      <c r="H372" s="1" t="s">
        <v>66</v>
      </c>
      <c r="I372" s="19" t="s">
        <v>30</v>
      </c>
      <c r="J372" s="3" t="n">
        <v>921</v>
      </c>
      <c r="K372" s="3" t="n">
        <v>13240</v>
      </c>
      <c r="L372" s="4" t="n">
        <v>14.3756786102063</v>
      </c>
    </row>
    <row r="373" customFormat="false" ht="13.2" hidden="false" customHeight="false" outlineLevel="0" collapsed="false">
      <c r="C373" s="19" t="s">
        <v>70</v>
      </c>
      <c r="D373" s="19" t="s">
        <v>28</v>
      </c>
      <c r="E373" s="2" t="n">
        <v>0.704861111111111</v>
      </c>
      <c r="F373" s="2" t="n">
        <v>0.777777777777778</v>
      </c>
      <c r="G373" s="2" t="n">
        <v>0.159722222222222</v>
      </c>
      <c r="H373" s="1" t="s">
        <v>68</v>
      </c>
      <c r="I373" s="19" t="s">
        <v>30</v>
      </c>
      <c r="J373" s="3" t="n">
        <v>921</v>
      </c>
      <c r="K373" s="3" t="n">
        <v>13240</v>
      </c>
      <c r="L373" s="4" t="n">
        <v>14.3756786102063</v>
      </c>
      <c r="M373" s="3" t="n">
        <v>1842</v>
      </c>
      <c r="N373" s="3" t="n">
        <v>26480</v>
      </c>
      <c r="O373" s="4" t="n">
        <v>14.3756786102063</v>
      </c>
    </row>
    <row r="375" customFormat="false" ht="13.2" hidden="false" customHeight="false" outlineLevel="0" collapsed="false">
      <c r="A375" s="1" t="s">
        <v>79</v>
      </c>
      <c r="B375" s="1" t="s">
        <v>35</v>
      </c>
      <c r="C375" s="19" t="s">
        <v>28</v>
      </c>
      <c r="D375" s="19" t="s">
        <v>70</v>
      </c>
      <c r="E375" s="2" t="n">
        <v>0.371527777777778</v>
      </c>
      <c r="F375" s="2" t="n">
        <v>0.451388888888889</v>
      </c>
      <c r="H375" s="1" t="s">
        <v>71</v>
      </c>
      <c r="I375" s="19" t="s">
        <v>30</v>
      </c>
      <c r="J375" s="3" t="n">
        <v>921</v>
      </c>
      <c r="K375" s="3" t="n">
        <v>13240</v>
      </c>
      <c r="L375" s="4" t="n">
        <v>14.3756786102063</v>
      </c>
    </row>
    <row r="376" customFormat="false" ht="13.2" hidden="false" customHeight="false" outlineLevel="0" collapsed="false">
      <c r="C376" s="19" t="s">
        <v>70</v>
      </c>
      <c r="D376" s="19" t="s">
        <v>28</v>
      </c>
      <c r="E376" s="2" t="n">
        <v>0.704861111111111</v>
      </c>
      <c r="F376" s="2" t="n">
        <v>0.777777777777778</v>
      </c>
      <c r="G376" s="2" t="n">
        <v>0.253472222222222</v>
      </c>
      <c r="H376" s="1" t="s">
        <v>68</v>
      </c>
      <c r="I376" s="19" t="s">
        <v>30</v>
      </c>
      <c r="J376" s="3" t="n">
        <v>921</v>
      </c>
      <c r="K376" s="3" t="n">
        <v>13240</v>
      </c>
      <c r="L376" s="4" t="n">
        <v>14.3756786102063</v>
      </c>
      <c r="M376" s="3" t="n">
        <v>1842</v>
      </c>
      <c r="N376" s="3" t="n">
        <v>26480</v>
      </c>
      <c r="O376" s="4" t="n">
        <v>14.3756786102063</v>
      </c>
    </row>
    <row r="378" customFormat="false" ht="13.2" hidden="false" customHeight="false" outlineLevel="0" collapsed="false">
      <c r="A378" s="1" t="s">
        <v>79</v>
      </c>
      <c r="B378" s="1" t="s">
        <v>35</v>
      </c>
      <c r="C378" s="19" t="s">
        <v>28</v>
      </c>
      <c r="D378" s="19" t="s">
        <v>70</v>
      </c>
      <c r="E378" s="2" t="n">
        <v>0.465277777777778</v>
      </c>
      <c r="F378" s="2" t="n">
        <v>0.545138888888889</v>
      </c>
      <c r="H378" s="1" t="s">
        <v>66</v>
      </c>
      <c r="I378" s="19" t="s">
        <v>30</v>
      </c>
      <c r="J378" s="3" t="n">
        <v>921</v>
      </c>
      <c r="K378" s="3" t="n">
        <v>13240</v>
      </c>
      <c r="L378" s="4" t="n">
        <v>14.3756786102063</v>
      </c>
    </row>
    <row r="379" customFormat="false" ht="13.2" hidden="false" customHeight="false" outlineLevel="0" collapsed="false">
      <c r="C379" s="19" t="s">
        <v>70</v>
      </c>
      <c r="D379" s="19" t="s">
        <v>28</v>
      </c>
      <c r="E379" s="2" t="n">
        <v>0.704861111111111</v>
      </c>
      <c r="F379" s="2" t="n">
        <v>0.777777777777778</v>
      </c>
      <c r="G379" s="2" t="n">
        <v>0.159722222222222</v>
      </c>
      <c r="H379" s="1" t="s">
        <v>68</v>
      </c>
      <c r="I379" s="19" t="s">
        <v>30</v>
      </c>
      <c r="J379" s="3" t="n">
        <v>921</v>
      </c>
      <c r="K379" s="3" t="n">
        <v>13240</v>
      </c>
      <c r="L379" s="4" t="n">
        <v>14.3756786102063</v>
      </c>
      <c r="M379" s="3" t="n">
        <v>1842</v>
      </c>
      <c r="N379" s="3" t="n">
        <v>26480</v>
      </c>
      <c r="O379" s="4" t="n">
        <v>14.3756786102063</v>
      </c>
    </row>
    <row r="381" customFormat="false" ht="13.2" hidden="false" customHeight="false" outlineLevel="0" collapsed="false">
      <c r="A381" s="1" t="s">
        <v>80</v>
      </c>
      <c r="B381" s="1" t="s">
        <v>35</v>
      </c>
      <c r="C381" s="19" t="s">
        <v>28</v>
      </c>
      <c r="D381" s="19" t="s">
        <v>70</v>
      </c>
      <c r="E381" s="2" t="n">
        <v>0.465277777777778</v>
      </c>
      <c r="F381" s="2" t="n">
        <v>0.545138888888889</v>
      </c>
      <c r="H381" s="1" t="s">
        <v>66</v>
      </c>
      <c r="I381" s="19" t="s">
        <v>30</v>
      </c>
      <c r="J381" s="3" t="n">
        <v>921</v>
      </c>
      <c r="K381" s="3" t="n">
        <v>13240</v>
      </c>
      <c r="L381" s="4" t="n">
        <v>14.3756786102063</v>
      </c>
    </row>
    <row r="382" customFormat="false" ht="13.2" hidden="false" customHeight="false" outlineLevel="0" collapsed="false">
      <c r="C382" s="19" t="s">
        <v>70</v>
      </c>
      <c r="D382" s="19" t="s">
        <v>28</v>
      </c>
      <c r="E382" s="2" t="n">
        <v>0.65625</v>
      </c>
      <c r="F382" s="2" t="n">
        <v>0.725694444444445</v>
      </c>
      <c r="G382" s="2" t="n">
        <v>0.111111111111111</v>
      </c>
      <c r="H382" s="1" t="s">
        <v>72</v>
      </c>
      <c r="I382" s="19" t="s">
        <v>30</v>
      </c>
      <c r="J382" s="3" t="n">
        <v>921</v>
      </c>
      <c r="K382" s="3" t="n">
        <v>13240</v>
      </c>
      <c r="L382" s="4" t="n">
        <v>14.3756786102063</v>
      </c>
      <c r="M382" s="3" t="n">
        <v>1842</v>
      </c>
      <c r="N382" s="3" t="n">
        <v>26480</v>
      </c>
      <c r="O382" s="4" t="n">
        <v>14.3756786102063</v>
      </c>
    </row>
    <row r="384" customFormat="false" ht="13.2" hidden="false" customHeight="false" outlineLevel="0" collapsed="false">
      <c r="A384" s="1" t="s">
        <v>80</v>
      </c>
      <c r="B384" s="1" t="s">
        <v>35</v>
      </c>
      <c r="C384" s="19" t="s">
        <v>28</v>
      </c>
      <c r="D384" s="19" t="s">
        <v>70</v>
      </c>
      <c r="E384" s="2" t="n">
        <v>0.465277777777778</v>
      </c>
      <c r="F384" s="2" t="n">
        <v>0.545138888888889</v>
      </c>
      <c r="H384" s="1" t="s">
        <v>66</v>
      </c>
      <c r="I384" s="19" t="s">
        <v>30</v>
      </c>
      <c r="J384" s="3" t="n">
        <v>921</v>
      </c>
      <c r="K384" s="3" t="n">
        <v>13240</v>
      </c>
      <c r="L384" s="4" t="n">
        <v>14.3756786102063</v>
      </c>
    </row>
    <row r="385" customFormat="false" ht="13.2" hidden="false" customHeight="false" outlineLevel="0" collapsed="false">
      <c r="C385" s="19" t="s">
        <v>70</v>
      </c>
      <c r="D385" s="19" t="s">
        <v>28</v>
      </c>
      <c r="E385" s="2" t="n">
        <v>0.704861111111111</v>
      </c>
      <c r="F385" s="2" t="n">
        <v>0.777777777777778</v>
      </c>
      <c r="G385" s="2" t="n">
        <v>0.159722222222222</v>
      </c>
      <c r="H385" s="1" t="s">
        <v>68</v>
      </c>
      <c r="I385" s="19" t="s">
        <v>30</v>
      </c>
      <c r="J385" s="3" t="n">
        <v>921</v>
      </c>
      <c r="K385" s="3" t="n">
        <v>13240</v>
      </c>
      <c r="L385" s="4" t="n">
        <v>14.3756786102063</v>
      </c>
      <c r="M385" s="3" t="n">
        <v>1842</v>
      </c>
      <c r="N385" s="3" t="n">
        <v>26480</v>
      </c>
      <c r="O385" s="4" t="n">
        <v>14.3756786102063</v>
      </c>
    </row>
    <row r="387" customFormat="false" ht="13.2" hidden="false" customHeight="false" outlineLevel="0" collapsed="false">
      <c r="A387" s="1" t="s">
        <v>83</v>
      </c>
      <c r="B387" s="1" t="s">
        <v>35</v>
      </c>
      <c r="C387" s="19" t="s">
        <v>28</v>
      </c>
      <c r="D387" s="19" t="s">
        <v>70</v>
      </c>
      <c r="E387" s="2" t="n">
        <v>0.465277777777778</v>
      </c>
      <c r="F387" s="2" t="n">
        <v>0.545138888888889</v>
      </c>
      <c r="H387" s="1" t="s">
        <v>66</v>
      </c>
      <c r="I387" s="19" t="s">
        <v>30</v>
      </c>
      <c r="J387" s="3" t="n">
        <v>921</v>
      </c>
      <c r="K387" s="3" t="n">
        <v>13240</v>
      </c>
      <c r="L387" s="4" t="n">
        <v>14.3756786102063</v>
      </c>
    </row>
    <row r="388" customFormat="false" ht="13.2" hidden="false" customHeight="false" outlineLevel="0" collapsed="false">
      <c r="C388" s="19" t="s">
        <v>70</v>
      </c>
      <c r="D388" s="19" t="s">
        <v>28</v>
      </c>
      <c r="E388" s="2" t="n">
        <v>0.607638888888889</v>
      </c>
      <c r="F388" s="2" t="n">
        <v>0.680555555555555</v>
      </c>
      <c r="G388" s="2" t="n">
        <v>0.0625</v>
      </c>
      <c r="H388" s="1" t="s">
        <v>74</v>
      </c>
      <c r="I388" s="19" t="s">
        <v>30</v>
      </c>
      <c r="J388" s="3" t="n">
        <v>921</v>
      </c>
      <c r="K388" s="3" t="n">
        <v>13240</v>
      </c>
      <c r="L388" s="4" t="n">
        <v>14.3756786102063</v>
      </c>
      <c r="M388" s="3" t="n">
        <v>1842</v>
      </c>
      <c r="N388" s="3" t="n">
        <v>26480</v>
      </c>
      <c r="O388" s="4" t="n">
        <v>14.3756786102063</v>
      </c>
    </row>
    <row r="390" customFormat="false" ht="13.2" hidden="false" customHeight="false" outlineLevel="0" collapsed="false">
      <c r="A390" s="1" t="s">
        <v>83</v>
      </c>
      <c r="B390" s="1" t="s">
        <v>35</v>
      </c>
      <c r="C390" s="19" t="s">
        <v>28</v>
      </c>
      <c r="D390" s="19" t="s">
        <v>70</v>
      </c>
      <c r="E390" s="2" t="n">
        <v>0.465277777777778</v>
      </c>
      <c r="F390" s="2" t="n">
        <v>0.545138888888889</v>
      </c>
      <c r="H390" s="1" t="s">
        <v>66</v>
      </c>
      <c r="I390" s="19" t="s">
        <v>30</v>
      </c>
      <c r="J390" s="3" t="n">
        <v>921</v>
      </c>
      <c r="K390" s="3" t="n">
        <v>13240</v>
      </c>
      <c r="L390" s="4" t="n">
        <v>14.3756786102063</v>
      </c>
    </row>
    <row r="391" customFormat="false" ht="13.2" hidden="false" customHeight="false" outlineLevel="0" collapsed="false">
      <c r="C391" s="19" t="s">
        <v>70</v>
      </c>
      <c r="D391" s="19" t="s">
        <v>28</v>
      </c>
      <c r="E391" s="2" t="n">
        <v>0.65625</v>
      </c>
      <c r="F391" s="2" t="n">
        <v>0.725694444444445</v>
      </c>
      <c r="G391" s="2" t="n">
        <v>0.111111111111111</v>
      </c>
      <c r="H391" s="1" t="s">
        <v>72</v>
      </c>
      <c r="I391" s="19" t="s">
        <v>30</v>
      </c>
      <c r="J391" s="3" t="n">
        <v>921</v>
      </c>
      <c r="K391" s="3" t="n">
        <v>13240</v>
      </c>
      <c r="L391" s="4" t="n">
        <v>14.3756786102063</v>
      </c>
      <c r="M391" s="3" t="n">
        <v>1842</v>
      </c>
      <c r="N391" s="3" t="n">
        <v>26480</v>
      </c>
      <c r="O391" s="4" t="n">
        <v>14.3756786102063</v>
      </c>
    </row>
    <row r="393" customFormat="false" ht="13.2" hidden="false" customHeight="false" outlineLevel="0" collapsed="false">
      <c r="A393" s="1" t="s">
        <v>83</v>
      </c>
      <c r="B393" s="1" t="s">
        <v>35</v>
      </c>
      <c r="C393" s="19" t="s">
        <v>28</v>
      </c>
      <c r="D393" s="19" t="s">
        <v>70</v>
      </c>
      <c r="E393" s="2" t="n">
        <v>0.465277777777778</v>
      </c>
      <c r="F393" s="2" t="n">
        <v>0.545138888888889</v>
      </c>
      <c r="H393" s="1" t="s">
        <v>66</v>
      </c>
      <c r="I393" s="19" t="s">
        <v>30</v>
      </c>
      <c r="J393" s="3" t="n">
        <v>921</v>
      </c>
      <c r="K393" s="3" t="n">
        <v>13240</v>
      </c>
      <c r="L393" s="4" t="n">
        <v>14.3756786102063</v>
      </c>
    </row>
    <row r="394" customFormat="false" ht="13.2" hidden="false" customHeight="false" outlineLevel="0" collapsed="false">
      <c r="C394" s="19" t="s">
        <v>70</v>
      </c>
      <c r="D394" s="19" t="s">
        <v>28</v>
      </c>
      <c r="E394" s="2" t="n">
        <v>0.704861111111111</v>
      </c>
      <c r="F394" s="2" t="n">
        <v>0.777777777777778</v>
      </c>
      <c r="G394" s="2" t="n">
        <v>0.159722222222222</v>
      </c>
      <c r="H394" s="1" t="s">
        <v>68</v>
      </c>
      <c r="I394" s="19" t="s">
        <v>30</v>
      </c>
      <c r="J394" s="3" t="n">
        <v>921</v>
      </c>
      <c r="K394" s="3" t="n">
        <v>13240</v>
      </c>
      <c r="L394" s="4" t="n">
        <v>14.3756786102063</v>
      </c>
      <c r="M394" s="3" t="n">
        <v>1842</v>
      </c>
      <c r="N394" s="3" t="n">
        <v>26480</v>
      </c>
      <c r="O394" s="4" t="n">
        <v>14.3756786102063</v>
      </c>
    </row>
    <row r="396" customFormat="false" ht="13.2" hidden="false" customHeight="false" outlineLevel="0" collapsed="false">
      <c r="A396" s="1" t="s">
        <v>83</v>
      </c>
      <c r="B396" s="1" t="s">
        <v>35</v>
      </c>
      <c r="C396" s="19" t="s">
        <v>28</v>
      </c>
      <c r="D396" s="19" t="s">
        <v>70</v>
      </c>
      <c r="E396" s="2" t="n">
        <v>0.5</v>
      </c>
      <c r="F396" s="2" t="n">
        <v>0.579861111111111</v>
      </c>
      <c r="H396" s="1" t="s">
        <v>75</v>
      </c>
      <c r="I396" s="19" t="s">
        <v>30</v>
      </c>
      <c r="J396" s="3" t="n">
        <v>921</v>
      </c>
      <c r="K396" s="3" t="n">
        <v>13240</v>
      </c>
      <c r="L396" s="4" t="n">
        <v>14.3756786102063</v>
      </c>
    </row>
    <row r="397" customFormat="false" ht="13.2" hidden="false" customHeight="false" outlineLevel="0" collapsed="false">
      <c r="C397" s="19" t="s">
        <v>70</v>
      </c>
      <c r="D397" s="19" t="s">
        <v>28</v>
      </c>
      <c r="E397" s="2" t="n">
        <v>0.65625</v>
      </c>
      <c r="F397" s="2" t="n">
        <v>0.725694444444445</v>
      </c>
      <c r="G397" s="2" t="n">
        <v>0.076388888888889</v>
      </c>
      <c r="H397" s="1" t="s">
        <v>72</v>
      </c>
      <c r="I397" s="19" t="s">
        <v>30</v>
      </c>
      <c r="J397" s="3" t="n">
        <v>921</v>
      </c>
      <c r="K397" s="3" t="n">
        <v>13240</v>
      </c>
      <c r="L397" s="4" t="n">
        <v>14.3756786102063</v>
      </c>
      <c r="M397" s="3" t="n">
        <v>1842</v>
      </c>
      <c r="N397" s="3" t="n">
        <v>26480</v>
      </c>
      <c r="O397" s="4" t="n">
        <v>14.3756786102063</v>
      </c>
    </row>
    <row r="399" customFormat="false" ht="13.2" hidden="false" customHeight="false" outlineLevel="0" collapsed="false">
      <c r="A399" s="1" t="s">
        <v>83</v>
      </c>
      <c r="B399" s="1" t="s">
        <v>35</v>
      </c>
      <c r="C399" s="19" t="s">
        <v>28</v>
      </c>
      <c r="D399" s="19" t="s">
        <v>70</v>
      </c>
      <c r="E399" s="2" t="n">
        <v>0.5</v>
      </c>
      <c r="F399" s="2" t="n">
        <v>0.579861111111111</v>
      </c>
      <c r="H399" s="1" t="s">
        <v>75</v>
      </c>
      <c r="I399" s="19" t="s">
        <v>30</v>
      </c>
      <c r="J399" s="3" t="n">
        <v>921</v>
      </c>
      <c r="K399" s="3" t="n">
        <v>13240</v>
      </c>
      <c r="L399" s="4" t="n">
        <v>14.3756786102063</v>
      </c>
    </row>
    <row r="400" customFormat="false" ht="13.2" hidden="false" customHeight="false" outlineLevel="0" collapsed="false">
      <c r="C400" s="19" t="s">
        <v>70</v>
      </c>
      <c r="D400" s="19" t="s">
        <v>28</v>
      </c>
      <c r="E400" s="2" t="n">
        <v>0.704861111111111</v>
      </c>
      <c r="F400" s="2" t="n">
        <v>0.777777777777778</v>
      </c>
      <c r="G400" s="2" t="n">
        <v>0.125</v>
      </c>
      <c r="H400" s="1" t="s">
        <v>68</v>
      </c>
      <c r="I400" s="19" t="s">
        <v>30</v>
      </c>
      <c r="J400" s="3" t="n">
        <v>921</v>
      </c>
      <c r="K400" s="3" t="n">
        <v>13240</v>
      </c>
      <c r="L400" s="4" t="n">
        <v>14.3756786102063</v>
      </c>
      <c r="M400" s="3" t="n">
        <v>1842</v>
      </c>
      <c r="N400" s="3" t="n">
        <v>26480</v>
      </c>
      <c r="O400" s="4" t="n">
        <v>14.3756786102063</v>
      </c>
    </row>
    <row r="402" customFormat="false" ht="13.2" hidden="false" customHeight="false" outlineLevel="0" collapsed="false">
      <c r="A402" s="1" t="s">
        <v>76</v>
      </c>
      <c r="B402" s="1" t="s">
        <v>20</v>
      </c>
      <c r="C402" s="19" t="s">
        <v>28</v>
      </c>
      <c r="D402" s="19" t="s">
        <v>70</v>
      </c>
      <c r="E402" s="2" t="n">
        <v>0.371527777777778</v>
      </c>
      <c r="F402" s="2" t="n">
        <v>0.451388888888889</v>
      </c>
      <c r="H402" s="1" t="s">
        <v>71</v>
      </c>
      <c r="I402" s="19" t="s">
        <v>30</v>
      </c>
      <c r="J402" s="3" t="n">
        <v>921</v>
      </c>
      <c r="K402" s="3" t="n">
        <v>13710</v>
      </c>
      <c r="L402" s="4" t="n">
        <v>14.885993485342</v>
      </c>
    </row>
    <row r="403" customFormat="false" ht="13.2" hidden="false" customHeight="false" outlineLevel="0" collapsed="false">
      <c r="C403" s="19" t="s">
        <v>70</v>
      </c>
      <c r="D403" s="19" t="s">
        <v>28</v>
      </c>
      <c r="E403" s="2" t="n">
        <v>0.65625</v>
      </c>
      <c r="F403" s="2" t="n">
        <v>0.725694444444445</v>
      </c>
      <c r="G403" s="2" t="n">
        <v>0.204861111111111</v>
      </c>
      <c r="H403" s="1" t="s">
        <v>72</v>
      </c>
      <c r="I403" s="19" t="s">
        <v>30</v>
      </c>
      <c r="J403" s="3" t="n">
        <v>921</v>
      </c>
      <c r="K403" s="3" t="n">
        <v>13240</v>
      </c>
      <c r="L403" s="4" t="n">
        <v>14.3756786102063</v>
      </c>
      <c r="M403" s="3" t="n">
        <v>1842</v>
      </c>
      <c r="N403" s="3" t="n">
        <v>26950</v>
      </c>
      <c r="O403" s="4" t="n">
        <v>14.6308360477742</v>
      </c>
    </row>
    <row r="405" customFormat="false" ht="13.2" hidden="false" customHeight="false" outlineLevel="0" collapsed="false">
      <c r="A405" s="1" t="s">
        <v>76</v>
      </c>
      <c r="B405" s="1" t="s">
        <v>20</v>
      </c>
      <c r="C405" s="19" t="s">
        <v>28</v>
      </c>
      <c r="D405" s="19" t="s">
        <v>70</v>
      </c>
      <c r="E405" s="2" t="n">
        <v>0.371527777777778</v>
      </c>
      <c r="F405" s="2" t="n">
        <v>0.451388888888889</v>
      </c>
      <c r="H405" s="1" t="s">
        <v>71</v>
      </c>
      <c r="I405" s="19" t="s">
        <v>30</v>
      </c>
      <c r="J405" s="3" t="n">
        <v>921</v>
      </c>
      <c r="K405" s="3" t="n">
        <v>13710</v>
      </c>
      <c r="L405" s="4" t="n">
        <v>14.885993485342</v>
      </c>
    </row>
    <row r="406" customFormat="false" ht="13.2" hidden="false" customHeight="false" outlineLevel="0" collapsed="false">
      <c r="C406" s="19" t="s">
        <v>70</v>
      </c>
      <c r="D406" s="19" t="s">
        <v>28</v>
      </c>
      <c r="E406" s="2" t="n">
        <v>0.704861111111111</v>
      </c>
      <c r="F406" s="2" t="n">
        <v>0.777777777777778</v>
      </c>
      <c r="G406" s="2" t="n">
        <v>0.253472222222222</v>
      </c>
      <c r="H406" s="1" t="s">
        <v>68</v>
      </c>
      <c r="I406" s="19" t="s">
        <v>30</v>
      </c>
      <c r="J406" s="3" t="n">
        <v>921</v>
      </c>
      <c r="K406" s="3" t="n">
        <v>13240</v>
      </c>
      <c r="L406" s="4" t="n">
        <v>14.3756786102063</v>
      </c>
      <c r="M406" s="3" t="n">
        <v>1842</v>
      </c>
      <c r="N406" s="3" t="n">
        <v>26950</v>
      </c>
      <c r="O406" s="4" t="n">
        <v>14.6308360477742</v>
      </c>
    </row>
    <row r="408" customFormat="false" ht="13.2" hidden="false" customHeight="false" outlineLevel="0" collapsed="false">
      <c r="A408" s="1" t="s">
        <v>77</v>
      </c>
      <c r="B408" s="1" t="s">
        <v>20</v>
      </c>
      <c r="C408" s="19" t="s">
        <v>28</v>
      </c>
      <c r="D408" s="19" t="s">
        <v>70</v>
      </c>
      <c r="E408" s="2" t="n">
        <v>0.371527777777778</v>
      </c>
      <c r="F408" s="2" t="n">
        <v>0.451388888888889</v>
      </c>
      <c r="H408" s="1" t="s">
        <v>71</v>
      </c>
      <c r="I408" s="19" t="s">
        <v>30</v>
      </c>
      <c r="J408" s="3" t="n">
        <v>921</v>
      </c>
      <c r="K408" s="3" t="n">
        <v>13240</v>
      </c>
      <c r="L408" s="4" t="n">
        <v>14.3756786102063</v>
      </c>
    </row>
    <row r="409" customFormat="false" ht="13.2" hidden="false" customHeight="false" outlineLevel="0" collapsed="false">
      <c r="C409" s="19" t="s">
        <v>70</v>
      </c>
      <c r="D409" s="19" t="s">
        <v>28</v>
      </c>
      <c r="E409" s="2" t="n">
        <v>0.482638888888889</v>
      </c>
      <c r="F409" s="2" t="n">
        <v>0.555555555555556</v>
      </c>
      <c r="G409" s="2" t="n">
        <v>0.03125</v>
      </c>
      <c r="H409" s="1" t="s">
        <v>73</v>
      </c>
      <c r="I409" s="19" t="s">
        <v>30</v>
      </c>
      <c r="J409" s="3" t="n">
        <v>921</v>
      </c>
      <c r="K409" s="3" t="n">
        <v>13710</v>
      </c>
      <c r="L409" s="4" t="n">
        <v>14.885993485342</v>
      </c>
      <c r="M409" s="3" t="n">
        <v>1842</v>
      </c>
      <c r="N409" s="3" t="n">
        <v>26950</v>
      </c>
      <c r="O409" s="4" t="n">
        <v>14.6308360477742</v>
      </c>
    </row>
    <row r="411" customFormat="false" ht="13.2" hidden="false" customHeight="false" outlineLevel="0" collapsed="false">
      <c r="A411" s="1" t="s">
        <v>77</v>
      </c>
      <c r="B411" s="1" t="s">
        <v>20</v>
      </c>
      <c r="C411" s="19" t="s">
        <v>28</v>
      </c>
      <c r="D411" s="19" t="s">
        <v>70</v>
      </c>
      <c r="E411" s="2" t="n">
        <v>0.371527777777778</v>
      </c>
      <c r="F411" s="2" t="n">
        <v>0.451388888888889</v>
      </c>
      <c r="H411" s="1" t="s">
        <v>71</v>
      </c>
      <c r="I411" s="19" t="s">
        <v>30</v>
      </c>
      <c r="J411" s="3" t="n">
        <v>921</v>
      </c>
      <c r="K411" s="3" t="n">
        <v>13240</v>
      </c>
      <c r="L411" s="4" t="n">
        <v>14.3756786102063</v>
      </c>
    </row>
    <row r="412" customFormat="false" ht="13.2" hidden="false" customHeight="false" outlineLevel="0" collapsed="false">
      <c r="C412" s="19" t="s">
        <v>70</v>
      </c>
      <c r="D412" s="19" t="s">
        <v>28</v>
      </c>
      <c r="E412" s="2" t="n">
        <v>0.65625</v>
      </c>
      <c r="F412" s="2" t="n">
        <v>0.725694444444445</v>
      </c>
      <c r="G412" s="2" t="n">
        <v>0.204861111111111</v>
      </c>
      <c r="H412" s="1" t="s">
        <v>72</v>
      </c>
      <c r="I412" s="19" t="s">
        <v>30</v>
      </c>
      <c r="J412" s="3" t="n">
        <v>921</v>
      </c>
      <c r="K412" s="3" t="n">
        <v>13710</v>
      </c>
      <c r="L412" s="4" t="n">
        <v>14.885993485342</v>
      </c>
      <c r="M412" s="3" t="n">
        <v>1842</v>
      </c>
      <c r="N412" s="3" t="n">
        <v>26950</v>
      </c>
      <c r="O412" s="4" t="n">
        <v>14.6308360477742</v>
      </c>
    </row>
    <row r="414" customFormat="false" ht="13.2" hidden="false" customHeight="false" outlineLevel="0" collapsed="false">
      <c r="A414" s="1" t="s">
        <v>77</v>
      </c>
      <c r="B414" s="1" t="s">
        <v>20</v>
      </c>
      <c r="C414" s="19" t="s">
        <v>28</v>
      </c>
      <c r="D414" s="19" t="s">
        <v>70</v>
      </c>
      <c r="E414" s="2" t="n">
        <v>0.465277777777778</v>
      </c>
      <c r="F414" s="2" t="n">
        <v>0.545138888888889</v>
      </c>
      <c r="H414" s="1" t="s">
        <v>66</v>
      </c>
      <c r="I414" s="19" t="s">
        <v>30</v>
      </c>
      <c r="J414" s="3" t="n">
        <v>921</v>
      </c>
      <c r="K414" s="3" t="n">
        <v>13240</v>
      </c>
      <c r="L414" s="4" t="n">
        <v>14.3756786102063</v>
      </c>
    </row>
    <row r="415" customFormat="false" ht="13.2" hidden="false" customHeight="false" outlineLevel="0" collapsed="false">
      <c r="C415" s="19" t="s">
        <v>70</v>
      </c>
      <c r="D415" s="19" t="s">
        <v>28</v>
      </c>
      <c r="E415" s="2" t="n">
        <v>0.65625</v>
      </c>
      <c r="F415" s="2" t="n">
        <v>0.725694444444445</v>
      </c>
      <c r="G415" s="2" t="n">
        <v>0.111111111111111</v>
      </c>
      <c r="H415" s="1" t="s">
        <v>72</v>
      </c>
      <c r="I415" s="19" t="s">
        <v>30</v>
      </c>
      <c r="J415" s="3" t="n">
        <v>921</v>
      </c>
      <c r="K415" s="3" t="n">
        <v>13710</v>
      </c>
      <c r="L415" s="4" t="n">
        <v>14.885993485342</v>
      </c>
      <c r="M415" s="3" t="n">
        <v>1842</v>
      </c>
      <c r="N415" s="3" t="n">
        <v>26950</v>
      </c>
      <c r="O415" s="4" t="n">
        <v>14.6308360477742</v>
      </c>
    </row>
    <row r="417" customFormat="false" ht="13.2" hidden="false" customHeight="false" outlineLevel="0" collapsed="false">
      <c r="A417" s="1" t="s">
        <v>78</v>
      </c>
      <c r="B417" s="1" t="s">
        <v>35</v>
      </c>
      <c r="C417" s="19" t="s">
        <v>28</v>
      </c>
      <c r="D417" s="19" t="s">
        <v>70</v>
      </c>
      <c r="E417" s="2" t="n">
        <v>0.371527777777778</v>
      </c>
      <c r="F417" s="2" t="n">
        <v>0.451388888888889</v>
      </c>
      <c r="H417" s="1" t="s">
        <v>71</v>
      </c>
      <c r="I417" s="19" t="s">
        <v>30</v>
      </c>
      <c r="J417" s="3" t="n">
        <v>921</v>
      </c>
      <c r="K417" s="3" t="n">
        <v>13710</v>
      </c>
      <c r="L417" s="4" t="n">
        <v>14.885993485342</v>
      </c>
    </row>
    <row r="418" customFormat="false" ht="13.2" hidden="false" customHeight="false" outlineLevel="0" collapsed="false">
      <c r="C418" s="19" t="s">
        <v>70</v>
      </c>
      <c r="D418" s="19" t="s">
        <v>28</v>
      </c>
      <c r="E418" s="2" t="n">
        <v>0.65625</v>
      </c>
      <c r="F418" s="2" t="n">
        <v>0.725694444444445</v>
      </c>
      <c r="G418" s="2" t="n">
        <v>0.204861111111111</v>
      </c>
      <c r="H418" s="1" t="s">
        <v>72</v>
      </c>
      <c r="I418" s="19" t="s">
        <v>30</v>
      </c>
      <c r="J418" s="3" t="n">
        <v>921</v>
      </c>
      <c r="K418" s="3" t="n">
        <v>13240</v>
      </c>
      <c r="L418" s="4" t="n">
        <v>14.3756786102063</v>
      </c>
      <c r="M418" s="3" t="n">
        <v>1842</v>
      </c>
      <c r="N418" s="3" t="n">
        <v>26950</v>
      </c>
      <c r="O418" s="4" t="n">
        <v>14.6308360477742</v>
      </c>
    </row>
    <row r="420" customFormat="false" ht="13.2" hidden="false" customHeight="false" outlineLevel="0" collapsed="false">
      <c r="A420" s="1" t="s">
        <v>78</v>
      </c>
      <c r="B420" s="1" t="s">
        <v>35</v>
      </c>
      <c r="C420" s="19" t="s">
        <v>28</v>
      </c>
      <c r="D420" s="19" t="s">
        <v>70</v>
      </c>
      <c r="E420" s="2" t="n">
        <v>0.371527777777778</v>
      </c>
      <c r="F420" s="2" t="n">
        <v>0.451388888888889</v>
      </c>
      <c r="H420" s="1" t="s">
        <v>71</v>
      </c>
      <c r="I420" s="19" t="s">
        <v>30</v>
      </c>
      <c r="J420" s="3" t="n">
        <v>921</v>
      </c>
      <c r="K420" s="3" t="n">
        <v>13710</v>
      </c>
      <c r="L420" s="4" t="n">
        <v>14.885993485342</v>
      </c>
    </row>
    <row r="421" customFormat="false" ht="13.2" hidden="false" customHeight="false" outlineLevel="0" collapsed="false">
      <c r="C421" s="19" t="s">
        <v>70</v>
      </c>
      <c r="D421" s="19" t="s">
        <v>28</v>
      </c>
      <c r="E421" s="2" t="n">
        <v>0.704861111111111</v>
      </c>
      <c r="F421" s="2" t="n">
        <v>0.777777777777778</v>
      </c>
      <c r="G421" s="2" t="n">
        <v>0.253472222222222</v>
      </c>
      <c r="H421" s="1" t="s">
        <v>68</v>
      </c>
      <c r="I421" s="19" t="s">
        <v>30</v>
      </c>
      <c r="J421" s="3" t="n">
        <v>921</v>
      </c>
      <c r="K421" s="3" t="n">
        <v>13240</v>
      </c>
      <c r="L421" s="4" t="n">
        <v>14.3756786102063</v>
      </c>
      <c r="M421" s="3" t="n">
        <v>1842</v>
      </c>
      <c r="N421" s="3" t="n">
        <v>26950</v>
      </c>
      <c r="O421" s="4" t="n">
        <v>14.6308360477742</v>
      </c>
    </row>
    <row r="423" customFormat="false" ht="13.2" hidden="false" customHeight="false" outlineLevel="0" collapsed="false">
      <c r="A423" s="1" t="s">
        <v>79</v>
      </c>
      <c r="B423" s="1" t="s">
        <v>35</v>
      </c>
      <c r="C423" s="19" t="s">
        <v>28</v>
      </c>
      <c r="D423" s="19" t="s">
        <v>70</v>
      </c>
      <c r="E423" s="2" t="n">
        <v>0.371527777777778</v>
      </c>
      <c r="F423" s="2" t="n">
        <v>0.451388888888889</v>
      </c>
      <c r="H423" s="1" t="s">
        <v>71</v>
      </c>
      <c r="I423" s="19" t="s">
        <v>30</v>
      </c>
      <c r="J423" s="3" t="n">
        <v>921</v>
      </c>
      <c r="K423" s="3" t="n">
        <v>13240</v>
      </c>
      <c r="L423" s="4" t="n">
        <v>14.3756786102063</v>
      </c>
    </row>
    <row r="424" customFormat="false" ht="13.2" hidden="false" customHeight="false" outlineLevel="0" collapsed="false">
      <c r="C424" s="19" t="s">
        <v>70</v>
      </c>
      <c r="D424" s="19" t="s">
        <v>28</v>
      </c>
      <c r="E424" s="2" t="n">
        <v>0.482638888888889</v>
      </c>
      <c r="F424" s="2" t="n">
        <v>0.555555555555556</v>
      </c>
      <c r="G424" s="2" t="n">
        <v>0.03125</v>
      </c>
      <c r="H424" s="1" t="s">
        <v>73</v>
      </c>
      <c r="I424" s="19" t="s">
        <v>30</v>
      </c>
      <c r="J424" s="3" t="n">
        <v>921</v>
      </c>
      <c r="K424" s="3" t="n">
        <v>13710</v>
      </c>
      <c r="L424" s="4" t="n">
        <v>14.885993485342</v>
      </c>
      <c r="M424" s="3" t="n">
        <v>1842</v>
      </c>
      <c r="N424" s="3" t="n">
        <v>26950</v>
      </c>
      <c r="O424" s="4" t="n">
        <v>14.6308360477742</v>
      </c>
    </row>
    <row r="426" customFormat="false" ht="13.2" hidden="false" customHeight="false" outlineLevel="0" collapsed="false">
      <c r="A426" s="1" t="s">
        <v>79</v>
      </c>
      <c r="B426" s="1" t="s">
        <v>35</v>
      </c>
      <c r="C426" s="19" t="s">
        <v>28</v>
      </c>
      <c r="D426" s="19" t="s">
        <v>70</v>
      </c>
      <c r="E426" s="2" t="n">
        <v>0.371527777777778</v>
      </c>
      <c r="F426" s="2" t="n">
        <v>0.451388888888889</v>
      </c>
      <c r="H426" s="1" t="s">
        <v>71</v>
      </c>
      <c r="I426" s="19" t="s">
        <v>30</v>
      </c>
      <c r="J426" s="3" t="n">
        <v>921</v>
      </c>
      <c r="K426" s="3" t="n">
        <v>13240</v>
      </c>
      <c r="L426" s="4" t="n">
        <v>14.3756786102063</v>
      </c>
    </row>
    <row r="427" customFormat="false" ht="13.2" hidden="false" customHeight="false" outlineLevel="0" collapsed="false">
      <c r="C427" s="19" t="s">
        <v>70</v>
      </c>
      <c r="D427" s="19" t="s">
        <v>28</v>
      </c>
      <c r="E427" s="2" t="n">
        <v>0.65625</v>
      </c>
      <c r="F427" s="2" t="n">
        <v>0.725694444444445</v>
      </c>
      <c r="G427" s="2" t="n">
        <v>0.204861111111111</v>
      </c>
      <c r="H427" s="1" t="s">
        <v>72</v>
      </c>
      <c r="I427" s="19" t="s">
        <v>30</v>
      </c>
      <c r="J427" s="3" t="n">
        <v>921</v>
      </c>
      <c r="K427" s="3" t="n">
        <v>13710</v>
      </c>
      <c r="L427" s="4" t="n">
        <v>14.885993485342</v>
      </c>
      <c r="M427" s="3" t="n">
        <v>1842</v>
      </c>
      <c r="N427" s="3" t="n">
        <v>26950</v>
      </c>
      <c r="O427" s="4" t="n">
        <v>14.6308360477742</v>
      </c>
    </row>
    <row r="429" customFormat="false" ht="13.2" hidden="false" customHeight="false" outlineLevel="0" collapsed="false">
      <c r="A429" s="1" t="s">
        <v>79</v>
      </c>
      <c r="B429" s="1" t="s">
        <v>35</v>
      </c>
      <c r="C429" s="19" t="s">
        <v>28</v>
      </c>
      <c r="D429" s="19" t="s">
        <v>70</v>
      </c>
      <c r="E429" s="2" t="n">
        <v>0.465277777777778</v>
      </c>
      <c r="F429" s="2" t="n">
        <v>0.545138888888889</v>
      </c>
      <c r="H429" s="1" t="s">
        <v>66</v>
      </c>
      <c r="I429" s="19" t="s">
        <v>30</v>
      </c>
      <c r="J429" s="3" t="n">
        <v>921</v>
      </c>
      <c r="K429" s="3" t="n">
        <v>13240</v>
      </c>
      <c r="L429" s="4" t="n">
        <v>14.3756786102063</v>
      </c>
    </row>
    <row r="430" customFormat="false" ht="13.2" hidden="false" customHeight="false" outlineLevel="0" collapsed="false">
      <c r="C430" s="19" t="s">
        <v>70</v>
      </c>
      <c r="D430" s="19" t="s">
        <v>28</v>
      </c>
      <c r="E430" s="2" t="n">
        <v>0.65625</v>
      </c>
      <c r="F430" s="2" t="n">
        <v>0.725694444444445</v>
      </c>
      <c r="G430" s="2" t="n">
        <v>0.111111111111111</v>
      </c>
      <c r="H430" s="1" t="s">
        <v>72</v>
      </c>
      <c r="I430" s="19" t="s">
        <v>30</v>
      </c>
      <c r="J430" s="3" t="n">
        <v>921</v>
      </c>
      <c r="K430" s="3" t="n">
        <v>13710</v>
      </c>
      <c r="L430" s="4" t="n">
        <v>14.885993485342</v>
      </c>
      <c r="M430" s="3" t="n">
        <v>1842</v>
      </c>
      <c r="N430" s="3" t="n">
        <v>26950</v>
      </c>
      <c r="O430" s="4" t="n">
        <v>14.6308360477742</v>
      </c>
    </row>
    <row r="432" customFormat="false" ht="13.2" hidden="false" customHeight="false" outlineLevel="0" collapsed="false">
      <c r="A432" s="1" t="s">
        <v>80</v>
      </c>
      <c r="B432" s="1" t="s">
        <v>35</v>
      </c>
      <c r="C432" s="19" t="s">
        <v>28</v>
      </c>
      <c r="D432" s="19" t="s">
        <v>70</v>
      </c>
      <c r="E432" s="2" t="n">
        <v>0.371527777777778</v>
      </c>
      <c r="F432" s="2" t="n">
        <v>0.451388888888889</v>
      </c>
      <c r="H432" s="1" t="s">
        <v>71</v>
      </c>
      <c r="I432" s="19" t="s">
        <v>30</v>
      </c>
      <c r="J432" s="3" t="n">
        <v>921</v>
      </c>
      <c r="K432" s="3" t="n">
        <v>13710</v>
      </c>
      <c r="L432" s="4" t="n">
        <v>14.885993485342</v>
      </c>
    </row>
    <row r="433" customFormat="false" ht="13.2" hidden="false" customHeight="false" outlineLevel="0" collapsed="false">
      <c r="C433" s="19" t="s">
        <v>70</v>
      </c>
      <c r="D433" s="19" t="s">
        <v>28</v>
      </c>
      <c r="E433" s="2" t="n">
        <v>0.65625</v>
      </c>
      <c r="F433" s="2" t="n">
        <v>0.725694444444445</v>
      </c>
      <c r="G433" s="2" t="n">
        <v>0.204861111111111</v>
      </c>
      <c r="H433" s="1" t="s">
        <v>72</v>
      </c>
      <c r="I433" s="19" t="s">
        <v>30</v>
      </c>
      <c r="J433" s="3" t="n">
        <v>921</v>
      </c>
      <c r="K433" s="3" t="n">
        <v>13240</v>
      </c>
      <c r="L433" s="4" t="n">
        <v>14.3756786102063</v>
      </c>
      <c r="M433" s="3" t="n">
        <v>1842</v>
      </c>
      <c r="N433" s="3" t="n">
        <v>26950</v>
      </c>
      <c r="O433" s="4" t="n">
        <v>14.6308360477742</v>
      </c>
    </row>
    <row r="435" customFormat="false" ht="13.2" hidden="false" customHeight="false" outlineLevel="0" collapsed="false">
      <c r="A435" s="1" t="s">
        <v>80</v>
      </c>
      <c r="B435" s="1" t="s">
        <v>35</v>
      </c>
      <c r="C435" s="19" t="s">
        <v>28</v>
      </c>
      <c r="D435" s="19" t="s">
        <v>70</v>
      </c>
      <c r="E435" s="2" t="n">
        <v>0.371527777777778</v>
      </c>
      <c r="F435" s="2" t="n">
        <v>0.451388888888889</v>
      </c>
      <c r="H435" s="1" t="s">
        <v>71</v>
      </c>
      <c r="I435" s="19" t="s">
        <v>30</v>
      </c>
      <c r="J435" s="3" t="n">
        <v>921</v>
      </c>
      <c r="K435" s="3" t="n">
        <v>13710</v>
      </c>
      <c r="L435" s="4" t="n">
        <v>14.885993485342</v>
      </c>
    </row>
    <row r="436" customFormat="false" ht="13.2" hidden="false" customHeight="false" outlineLevel="0" collapsed="false">
      <c r="C436" s="19" t="s">
        <v>70</v>
      </c>
      <c r="D436" s="19" t="s">
        <v>28</v>
      </c>
      <c r="E436" s="2" t="n">
        <v>0.704861111111111</v>
      </c>
      <c r="F436" s="2" t="n">
        <v>0.777777777777778</v>
      </c>
      <c r="G436" s="2" t="n">
        <v>0.253472222222222</v>
      </c>
      <c r="H436" s="1" t="s">
        <v>68</v>
      </c>
      <c r="I436" s="19" t="s">
        <v>30</v>
      </c>
      <c r="J436" s="3" t="n">
        <v>921</v>
      </c>
      <c r="K436" s="3" t="n">
        <v>13240</v>
      </c>
      <c r="L436" s="4" t="n">
        <v>14.3756786102063</v>
      </c>
      <c r="M436" s="3" t="n">
        <v>1842</v>
      </c>
      <c r="N436" s="3" t="n">
        <v>26950</v>
      </c>
      <c r="O436" s="4" t="n">
        <v>14.6308360477742</v>
      </c>
    </row>
    <row r="438" customFormat="false" ht="13.2" hidden="false" customHeight="false" outlineLevel="0" collapsed="false">
      <c r="A438" s="1" t="s">
        <v>81</v>
      </c>
      <c r="B438" s="1" t="s">
        <v>35</v>
      </c>
      <c r="C438" s="19" t="s">
        <v>28</v>
      </c>
      <c r="D438" s="19" t="s">
        <v>70</v>
      </c>
      <c r="E438" s="2" t="n">
        <v>0.371527777777778</v>
      </c>
      <c r="F438" s="2" t="n">
        <v>0.451388888888889</v>
      </c>
      <c r="H438" s="1" t="s">
        <v>71</v>
      </c>
      <c r="I438" s="19" t="s">
        <v>30</v>
      </c>
      <c r="J438" s="3" t="n">
        <v>921</v>
      </c>
      <c r="K438" s="3" t="n">
        <v>13710</v>
      </c>
      <c r="L438" s="4" t="n">
        <v>14.885993485342</v>
      </c>
    </row>
    <row r="439" customFormat="false" ht="13.2" hidden="false" customHeight="false" outlineLevel="0" collapsed="false">
      <c r="C439" s="19" t="s">
        <v>70</v>
      </c>
      <c r="D439" s="19" t="s">
        <v>28</v>
      </c>
      <c r="E439" s="2" t="n">
        <v>0.704861111111111</v>
      </c>
      <c r="F439" s="2" t="n">
        <v>0.777777777777778</v>
      </c>
      <c r="G439" s="2" t="n">
        <v>0.253472222222222</v>
      </c>
      <c r="H439" s="1" t="s">
        <v>68</v>
      </c>
      <c r="I439" s="19" t="s">
        <v>30</v>
      </c>
      <c r="J439" s="3" t="n">
        <v>921</v>
      </c>
      <c r="K439" s="3" t="n">
        <v>13240</v>
      </c>
      <c r="L439" s="4" t="n">
        <v>14.3756786102063</v>
      </c>
      <c r="M439" s="3" t="n">
        <v>1842</v>
      </c>
      <c r="N439" s="3" t="n">
        <v>26950</v>
      </c>
      <c r="O439" s="4" t="n">
        <v>14.6308360477742</v>
      </c>
    </row>
    <row r="441" customFormat="false" ht="13.2" hidden="false" customHeight="false" outlineLevel="0" collapsed="false">
      <c r="A441" s="1" t="s">
        <v>82</v>
      </c>
      <c r="B441" s="1" t="s">
        <v>35</v>
      </c>
      <c r="C441" s="19" t="s">
        <v>28</v>
      </c>
      <c r="D441" s="19" t="s">
        <v>70</v>
      </c>
      <c r="E441" s="2" t="n">
        <v>0.5</v>
      </c>
      <c r="F441" s="2" t="n">
        <v>0.579861111111111</v>
      </c>
      <c r="H441" s="1" t="s">
        <v>75</v>
      </c>
      <c r="I441" s="19" t="s">
        <v>30</v>
      </c>
      <c r="J441" s="3" t="n">
        <v>921</v>
      </c>
      <c r="K441" s="3" t="n">
        <v>13710</v>
      </c>
      <c r="L441" s="4" t="n">
        <v>14.885993485342</v>
      </c>
    </row>
    <row r="442" customFormat="false" ht="13.2" hidden="false" customHeight="false" outlineLevel="0" collapsed="false">
      <c r="C442" s="19" t="s">
        <v>70</v>
      </c>
      <c r="D442" s="19" t="s">
        <v>28</v>
      </c>
      <c r="E442" s="2" t="n">
        <v>0.65625</v>
      </c>
      <c r="F442" s="2" t="n">
        <v>0.725694444444445</v>
      </c>
      <c r="G442" s="2" t="n">
        <v>0.076388888888889</v>
      </c>
      <c r="H442" s="1" t="s">
        <v>72</v>
      </c>
      <c r="I442" s="19" t="s">
        <v>30</v>
      </c>
      <c r="J442" s="3" t="n">
        <v>921</v>
      </c>
      <c r="K442" s="3" t="n">
        <v>13240</v>
      </c>
      <c r="L442" s="4" t="n">
        <v>14.3756786102063</v>
      </c>
      <c r="M442" s="3" t="n">
        <v>1842</v>
      </c>
      <c r="N442" s="3" t="n">
        <v>26950</v>
      </c>
      <c r="O442" s="4" t="n">
        <v>14.6308360477742</v>
      </c>
    </row>
    <row r="444" customFormat="false" ht="13.2" hidden="false" customHeight="false" outlineLevel="0" collapsed="false">
      <c r="A444" s="1" t="s">
        <v>82</v>
      </c>
      <c r="B444" s="1" t="s">
        <v>35</v>
      </c>
      <c r="C444" s="19" t="s">
        <v>28</v>
      </c>
      <c r="D444" s="19" t="s">
        <v>70</v>
      </c>
      <c r="E444" s="2" t="n">
        <v>0.5</v>
      </c>
      <c r="F444" s="2" t="n">
        <v>0.579861111111111</v>
      </c>
      <c r="H444" s="1" t="s">
        <v>75</v>
      </c>
      <c r="I444" s="19" t="s">
        <v>30</v>
      </c>
      <c r="J444" s="3" t="n">
        <v>921</v>
      </c>
      <c r="K444" s="3" t="n">
        <v>13710</v>
      </c>
      <c r="L444" s="4" t="n">
        <v>14.885993485342</v>
      </c>
    </row>
    <row r="445" customFormat="false" ht="13.2" hidden="false" customHeight="false" outlineLevel="0" collapsed="false">
      <c r="C445" s="19" t="s">
        <v>70</v>
      </c>
      <c r="D445" s="19" t="s">
        <v>28</v>
      </c>
      <c r="E445" s="2" t="n">
        <v>0.704861111111111</v>
      </c>
      <c r="F445" s="2" t="n">
        <v>0.777777777777778</v>
      </c>
      <c r="G445" s="2" t="n">
        <v>0.125</v>
      </c>
      <c r="H445" s="1" t="s">
        <v>68</v>
      </c>
      <c r="I445" s="19" t="s">
        <v>30</v>
      </c>
      <c r="J445" s="3" t="n">
        <v>921</v>
      </c>
      <c r="K445" s="3" t="n">
        <v>13240</v>
      </c>
      <c r="L445" s="4" t="n">
        <v>14.3756786102063</v>
      </c>
      <c r="M445" s="3" t="n">
        <v>1842</v>
      </c>
      <c r="N445" s="3" t="n">
        <v>26950</v>
      </c>
      <c r="O445" s="4" t="n">
        <v>14.6308360477742</v>
      </c>
    </row>
    <row r="447" customFormat="false" ht="13.2" hidden="false" customHeight="false" outlineLevel="0" collapsed="false">
      <c r="A447" s="1" t="s">
        <v>83</v>
      </c>
      <c r="B447" s="1" t="s">
        <v>35</v>
      </c>
      <c r="C447" s="19" t="s">
        <v>28</v>
      </c>
      <c r="D447" s="19" t="s">
        <v>70</v>
      </c>
      <c r="E447" s="2" t="n">
        <v>0.371527777777778</v>
      </c>
      <c r="F447" s="2" t="n">
        <v>0.451388888888889</v>
      </c>
      <c r="H447" s="1" t="s">
        <v>71</v>
      </c>
      <c r="I447" s="19" t="s">
        <v>30</v>
      </c>
      <c r="J447" s="3" t="n">
        <v>921</v>
      </c>
      <c r="K447" s="3" t="n">
        <v>13710</v>
      </c>
      <c r="L447" s="4" t="n">
        <v>14.885993485342</v>
      </c>
    </row>
    <row r="448" customFormat="false" ht="13.2" hidden="false" customHeight="false" outlineLevel="0" collapsed="false">
      <c r="C448" s="19" t="s">
        <v>70</v>
      </c>
      <c r="D448" s="19" t="s">
        <v>28</v>
      </c>
      <c r="E448" s="2" t="n">
        <v>0.607638888888889</v>
      </c>
      <c r="F448" s="2" t="n">
        <v>0.680555555555555</v>
      </c>
      <c r="G448" s="2" t="n">
        <v>0.15625</v>
      </c>
      <c r="H448" s="1" t="s">
        <v>74</v>
      </c>
      <c r="I448" s="19" t="s">
        <v>30</v>
      </c>
      <c r="J448" s="3" t="n">
        <v>921</v>
      </c>
      <c r="K448" s="3" t="n">
        <v>13240</v>
      </c>
      <c r="L448" s="4" t="n">
        <v>14.3756786102063</v>
      </c>
      <c r="M448" s="3" t="n">
        <v>1842</v>
      </c>
      <c r="N448" s="3" t="n">
        <v>26950</v>
      </c>
      <c r="O448" s="4" t="n">
        <v>14.6308360477742</v>
      </c>
    </row>
    <row r="450" customFormat="false" ht="13.2" hidden="false" customHeight="false" outlineLevel="0" collapsed="false">
      <c r="A450" s="1" t="s">
        <v>83</v>
      </c>
      <c r="B450" s="1" t="s">
        <v>35</v>
      </c>
      <c r="C450" s="19" t="s">
        <v>28</v>
      </c>
      <c r="D450" s="19" t="s">
        <v>70</v>
      </c>
      <c r="E450" s="2" t="n">
        <v>0.371527777777778</v>
      </c>
      <c r="F450" s="2" t="n">
        <v>0.451388888888889</v>
      </c>
      <c r="H450" s="1" t="s">
        <v>71</v>
      </c>
      <c r="I450" s="19" t="s">
        <v>30</v>
      </c>
      <c r="J450" s="3" t="n">
        <v>921</v>
      </c>
      <c r="K450" s="3" t="n">
        <v>13710</v>
      </c>
      <c r="L450" s="4" t="n">
        <v>14.885993485342</v>
      </c>
    </row>
    <row r="451" customFormat="false" ht="13.2" hidden="false" customHeight="false" outlineLevel="0" collapsed="false">
      <c r="C451" s="19" t="s">
        <v>70</v>
      </c>
      <c r="D451" s="19" t="s">
        <v>28</v>
      </c>
      <c r="E451" s="2" t="n">
        <v>0.65625</v>
      </c>
      <c r="F451" s="2" t="n">
        <v>0.725694444444445</v>
      </c>
      <c r="G451" s="2" t="n">
        <v>0.204861111111111</v>
      </c>
      <c r="H451" s="1" t="s">
        <v>72</v>
      </c>
      <c r="I451" s="19" t="s">
        <v>30</v>
      </c>
      <c r="J451" s="3" t="n">
        <v>921</v>
      </c>
      <c r="K451" s="3" t="n">
        <v>13240</v>
      </c>
      <c r="L451" s="4" t="n">
        <v>14.3756786102063</v>
      </c>
      <c r="M451" s="3" t="n">
        <v>1842</v>
      </c>
      <c r="N451" s="3" t="n">
        <v>26950</v>
      </c>
      <c r="O451" s="4" t="n">
        <v>14.6308360477742</v>
      </c>
    </row>
    <row r="453" customFormat="false" ht="13.2" hidden="false" customHeight="false" outlineLevel="0" collapsed="false">
      <c r="A453" s="1" t="s">
        <v>83</v>
      </c>
      <c r="B453" s="1" t="s">
        <v>35</v>
      </c>
      <c r="C453" s="19" t="s">
        <v>28</v>
      </c>
      <c r="D453" s="19" t="s">
        <v>70</v>
      </c>
      <c r="E453" s="2" t="n">
        <v>0.371527777777778</v>
      </c>
      <c r="F453" s="2" t="n">
        <v>0.451388888888889</v>
      </c>
      <c r="H453" s="1" t="s">
        <v>71</v>
      </c>
      <c r="I453" s="19" t="s">
        <v>30</v>
      </c>
      <c r="J453" s="3" t="n">
        <v>921</v>
      </c>
      <c r="K453" s="3" t="n">
        <v>13710</v>
      </c>
      <c r="L453" s="4" t="n">
        <v>14.885993485342</v>
      </c>
    </row>
    <row r="454" customFormat="false" ht="13.2" hidden="false" customHeight="false" outlineLevel="0" collapsed="false">
      <c r="C454" s="19" t="s">
        <v>70</v>
      </c>
      <c r="D454" s="19" t="s">
        <v>28</v>
      </c>
      <c r="E454" s="2" t="n">
        <v>0.704861111111111</v>
      </c>
      <c r="F454" s="2" t="n">
        <v>0.777777777777778</v>
      </c>
      <c r="G454" s="2" t="n">
        <v>0.253472222222222</v>
      </c>
      <c r="H454" s="1" t="s">
        <v>68</v>
      </c>
      <c r="I454" s="19" t="s">
        <v>30</v>
      </c>
      <c r="J454" s="3" t="n">
        <v>921</v>
      </c>
      <c r="K454" s="3" t="n">
        <v>13240</v>
      </c>
      <c r="L454" s="4" t="n">
        <v>14.3756786102063</v>
      </c>
      <c r="M454" s="3" t="n">
        <v>1842</v>
      </c>
      <c r="N454" s="3" t="n">
        <v>26950</v>
      </c>
      <c r="O454" s="4" t="n">
        <v>14.6308360477742</v>
      </c>
    </row>
    <row r="456" customFormat="false" ht="13.2" hidden="false" customHeight="false" outlineLevel="0" collapsed="false">
      <c r="A456" s="1" t="s">
        <v>76</v>
      </c>
      <c r="B456" s="1" t="s">
        <v>20</v>
      </c>
      <c r="C456" s="19" t="s">
        <v>28</v>
      </c>
      <c r="D456" s="19" t="s">
        <v>70</v>
      </c>
      <c r="E456" s="2" t="n">
        <v>0.371527777777778</v>
      </c>
      <c r="F456" s="2" t="n">
        <v>0.451388888888889</v>
      </c>
      <c r="H456" s="1" t="s">
        <v>71</v>
      </c>
      <c r="I456" s="19" t="s">
        <v>30</v>
      </c>
      <c r="J456" s="3" t="n">
        <v>921</v>
      </c>
      <c r="K456" s="3" t="n">
        <v>13710</v>
      </c>
      <c r="L456" s="4" t="n">
        <v>14.885993485342</v>
      </c>
    </row>
    <row r="457" customFormat="false" ht="13.2" hidden="false" customHeight="false" outlineLevel="0" collapsed="false">
      <c r="C457" s="19" t="s">
        <v>70</v>
      </c>
      <c r="D457" s="19" t="s">
        <v>28</v>
      </c>
      <c r="E457" s="2" t="n">
        <v>0.482638888888889</v>
      </c>
      <c r="F457" s="2" t="n">
        <v>0.555555555555556</v>
      </c>
      <c r="G457" s="2" t="n">
        <v>0.03125</v>
      </c>
      <c r="H457" s="1" t="s">
        <v>73</v>
      </c>
      <c r="I457" s="19" t="s">
        <v>30</v>
      </c>
      <c r="J457" s="3" t="n">
        <v>921</v>
      </c>
      <c r="K457" s="3" t="n">
        <v>13710</v>
      </c>
      <c r="L457" s="4" t="n">
        <v>14.885993485342</v>
      </c>
      <c r="M457" s="3" t="n">
        <v>1842</v>
      </c>
      <c r="N457" s="3" t="n">
        <v>27420</v>
      </c>
      <c r="O457" s="4" t="n">
        <v>14.885993485342</v>
      </c>
    </row>
    <row r="459" customFormat="false" ht="13.2" hidden="false" customHeight="false" outlineLevel="0" collapsed="false">
      <c r="A459" s="1" t="s">
        <v>78</v>
      </c>
      <c r="B459" s="1" t="s">
        <v>35</v>
      </c>
      <c r="C459" s="19" t="s">
        <v>28</v>
      </c>
      <c r="D459" s="19" t="s">
        <v>70</v>
      </c>
      <c r="E459" s="2" t="n">
        <v>0.371527777777778</v>
      </c>
      <c r="F459" s="2" t="n">
        <v>0.451388888888889</v>
      </c>
      <c r="H459" s="1" t="s">
        <v>71</v>
      </c>
      <c r="I459" s="19" t="s">
        <v>30</v>
      </c>
      <c r="J459" s="3" t="n">
        <v>921</v>
      </c>
      <c r="K459" s="3" t="n">
        <v>13710</v>
      </c>
      <c r="L459" s="4" t="n">
        <v>14.885993485342</v>
      </c>
    </row>
    <row r="460" customFormat="false" ht="13.2" hidden="false" customHeight="false" outlineLevel="0" collapsed="false">
      <c r="C460" s="19" t="s">
        <v>70</v>
      </c>
      <c r="D460" s="19" t="s">
        <v>28</v>
      </c>
      <c r="E460" s="2" t="n">
        <v>0.482638888888889</v>
      </c>
      <c r="F460" s="2" t="n">
        <v>0.555555555555556</v>
      </c>
      <c r="G460" s="2" t="n">
        <v>0.03125</v>
      </c>
      <c r="H460" s="1" t="s">
        <v>73</v>
      </c>
      <c r="I460" s="19" t="s">
        <v>30</v>
      </c>
      <c r="J460" s="3" t="n">
        <v>921</v>
      </c>
      <c r="K460" s="3" t="n">
        <v>13710</v>
      </c>
      <c r="L460" s="4" t="n">
        <v>14.885993485342</v>
      </c>
      <c r="M460" s="3" t="n">
        <v>1842</v>
      </c>
      <c r="N460" s="3" t="n">
        <v>27420</v>
      </c>
      <c r="O460" s="4" t="n">
        <v>14.885993485342</v>
      </c>
    </row>
    <row r="462" customFormat="false" ht="13.2" hidden="false" customHeight="false" outlineLevel="0" collapsed="false">
      <c r="A462" s="1" t="s">
        <v>81</v>
      </c>
      <c r="B462" s="1" t="s">
        <v>35</v>
      </c>
      <c r="C462" s="19" t="s">
        <v>28</v>
      </c>
      <c r="D462" s="19" t="s">
        <v>70</v>
      </c>
      <c r="E462" s="2" t="n">
        <v>0.371527777777778</v>
      </c>
      <c r="F462" s="2" t="n">
        <v>0.451388888888889</v>
      </c>
      <c r="H462" s="1" t="s">
        <v>71</v>
      </c>
      <c r="I462" s="19" t="s">
        <v>30</v>
      </c>
      <c r="J462" s="3" t="n">
        <v>921</v>
      </c>
      <c r="K462" s="3" t="n">
        <v>13710</v>
      </c>
      <c r="L462" s="4" t="n">
        <v>14.885993485342</v>
      </c>
    </row>
    <row r="463" customFormat="false" ht="13.2" hidden="false" customHeight="false" outlineLevel="0" collapsed="false">
      <c r="C463" s="19" t="s">
        <v>70</v>
      </c>
      <c r="D463" s="19" t="s">
        <v>28</v>
      </c>
      <c r="E463" s="2" t="n">
        <v>0.482638888888889</v>
      </c>
      <c r="F463" s="2" t="n">
        <v>0.555555555555556</v>
      </c>
      <c r="G463" s="2" t="n">
        <v>0.03125</v>
      </c>
      <c r="H463" s="1" t="s">
        <v>73</v>
      </c>
      <c r="I463" s="19" t="s">
        <v>30</v>
      </c>
      <c r="J463" s="3" t="n">
        <v>921</v>
      </c>
      <c r="K463" s="3" t="n">
        <v>13710</v>
      </c>
      <c r="L463" s="4" t="n">
        <v>14.885993485342</v>
      </c>
      <c r="M463" s="3" t="n">
        <v>1842</v>
      </c>
      <c r="N463" s="3" t="n">
        <v>27420</v>
      </c>
      <c r="O463" s="4" t="n">
        <v>14.885993485342</v>
      </c>
    </row>
    <row r="465" customFormat="false" ht="13.2" hidden="false" customHeight="false" outlineLevel="0" collapsed="false">
      <c r="A465" s="1" t="s">
        <v>81</v>
      </c>
      <c r="B465" s="1" t="s">
        <v>35</v>
      </c>
      <c r="C465" s="19" t="s">
        <v>28</v>
      </c>
      <c r="D465" s="19" t="s">
        <v>70</v>
      </c>
      <c r="E465" s="2" t="n">
        <v>0.371527777777778</v>
      </c>
      <c r="F465" s="2" t="n">
        <v>0.451388888888889</v>
      </c>
      <c r="H465" s="1" t="s">
        <v>71</v>
      </c>
      <c r="I465" s="19" t="s">
        <v>30</v>
      </c>
      <c r="J465" s="3" t="n">
        <v>921</v>
      </c>
      <c r="K465" s="3" t="n">
        <v>13710</v>
      </c>
      <c r="L465" s="4" t="n">
        <v>14.885993485342</v>
      </c>
    </row>
    <row r="466" customFormat="false" ht="13.2" hidden="false" customHeight="false" outlineLevel="0" collapsed="false">
      <c r="C466" s="19" t="s">
        <v>70</v>
      </c>
      <c r="D466" s="19" t="s">
        <v>28</v>
      </c>
      <c r="E466" s="2" t="n">
        <v>0.65625</v>
      </c>
      <c r="F466" s="2" t="n">
        <v>0.725694444444445</v>
      </c>
      <c r="G466" s="2" t="n">
        <v>0.204861111111111</v>
      </c>
      <c r="H466" s="1" t="s">
        <v>72</v>
      </c>
      <c r="I466" s="19" t="s">
        <v>30</v>
      </c>
      <c r="J466" s="3" t="n">
        <v>921</v>
      </c>
      <c r="K466" s="3" t="n">
        <v>13710</v>
      </c>
      <c r="L466" s="4" t="n">
        <v>14.885993485342</v>
      </c>
      <c r="M466" s="3" t="n">
        <v>1842</v>
      </c>
      <c r="N466" s="3" t="n">
        <v>27420</v>
      </c>
      <c r="O466" s="4" t="n">
        <v>14.885993485342</v>
      </c>
    </row>
    <row r="468" customFormat="false" ht="13.2" hidden="false" customHeight="false" outlineLevel="0" collapsed="false">
      <c r="A468" s="1" t="s">
        <v>83</v>
      </c>
      <c r="B468" s="1" t="s">
        <v>35</v>
      </c>
      <c r="C468" s="19" t="s">
        <v>28</v>
      </c>
      <c r="D468" s="19" t="s">
        <v>70</v>
      </c>
      <c r="E468" s="2" t="n">
        <v>0.371527777777778</v>
      </c>
      <c r="F468" s="2" t="n">
        <v>0.451388888888889</v>
      </c>
      <c r="H468" s="1" t="s">
        <v>71</v>
      </c>
      <c r="I468" s="19" t="s">
        <v>30</v>
      </c>
      <c r="J468" s="3" t="n">
        <v>921</v>
      </c>
      <c r="K468" s="3" t="n">
        <v>13710</v>
      </c>
      <c r="L468" s="4" t="n">
        <v>14.885993485342</v>
      </c>
    </row>
    <row r="469" customFormat="false" ht="13.2" hidden="false" customHeight="false" outlineLevel="0" collapsed="false">
      <c r="C469" s="19" t="s">
        <v>70</v>
      </c>
      <c r="D469" s="19" t="s">
        <v>28</v>
      </c>
      <c r="E469" s="2" t="n">
        <v>0.482638888888889</v>
      </c>
      <c r="F469" s="2" t="n">
        <v>0.555555555555556</v>
      </c>
      <c r="G469" s="2" t="n">
        <v>0.03125</v>
      </c>
      <c r="H469" s="1" t="s">
        <v>73</v>
      </c>
      <c r="I469" s="19" t="s">
        <v>30</v>
      </c>
      <c r="J469" s="3" t="n">
        <v>921</v>
      </c>
      <c r="K469" s="3" t="n">
        <v>13710</v>
      </c>
      <c r="L469" s="4" t="n">
        <v>14.885993485342</v>
      </c>
      <c r="M469" s="3" t="n">
        <v>1842</v>
      </c>
      <c r="N469" s="3" t="n">
        <v>27420</v>
      </c>
      <c r="O469" s="4" t="n">
        <v>14.88599348534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8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27</v>
      </c>
      <c r="B3" s="21" t="n">
        <v>45536</v>
      </c>
      <c r="C3" s="19" t="s">
        <v>28</v>
      </c>
      <c r="D3" s="19" t="s">
        <v>85</v>
      </c>
      <c r="E3" s="2" t="n">
        <v>0.3125</v>
      </c>
      <c r="F3" s="2" t="n">
        <v>0.381944444444444</v>
      </c>
      <c r="H3" s="1" t="s">
        <v>86</v>
      </c>
      <c r="I3" s="19" t="s">
        <v>30</v>
      </c>
      <c r="J3" s="3" t="n">
        <v>765</v>
      </c>
      <c r="K3" s="3" t="n">
        <v>14050</v>
      </c>
      <c r="L3" s="4" t="n">
        <v>18.3660130718954</v>
      </c>
    </row>
    <row r="4" customFormat="false" ht="13.2" hidden="false" customHeight="false" outlineLevel="0" collapsed="false">
      <c r="C4" s="19" t="s">
        <v>85</v>
      </c>
      <c r="D4" s="19" t="s">
        <v>87</v>
      </c>
      <c r="E4" s="2" t="n">
        <v>0.479166666666667</v>
      </c>
      <c r="F4" s="2" t="n">
        <v>0.618055555555556</v>
      </c>
      <c r="G4" s="2" t="n">
        <v>0.0972222223</v>
      </c>
      <c r="H4" s="1" t="s">
        <v>88</v>
      </c>
      <c r="I4" s="19" t="s">
        <v>30</v>
      </c>
      <c r="J4" s="3" t="n">
        <v>1836</v>
      </c>
      <c r="K4" s="3" t="n">
        <v>17640</v>
      </c>
      <c r="L4" s="4" t="n">
        <v>9.6078431372549</v>
      </c>
    </row>
    <row r="5" customFormat="false" ht="13.2" hidden="false" customHeight="false" outlineLevel="0" collapsed="false">
      <c r="C5" s="19" t="s">
        <v>87</v>
      </c>
      <c r="D5" s="19" t="s">
        <v>85</v>
      </c>
      <c r="E5" s="2" t="n">
        <v>0.65625</v>
      </c>
      <c r="F5" s="2" t="n">
        <v>0.763888888888889</v>
      </c>
      <c r="G5" s="2" t="n">
        <v>0.038194444444444</v>
      </c>
      <c r="H5" s="1" t="s">
        <v>89</v>
      </c>
      <c r="I5" s="19" t="s">
        <v>30</v>
      </c>
      <c r="J5" s="3" t="n">
        <v>1836</v>
      </c>
      <c r="K5" s="3" t="n">
        <v>17640</v>
      </c>
      <c r="L5" s="4" t="n">
        <v>9.6078431372549</v>
      </c>
    </row>
    <row r="6" customFormat="false" ht="13.2" hidden="false" customHeight="false" outlineLevel="0" collapsed="false">
      <c r="C6" s="19" t="s">
        <v>85</v>
      </c>
      <c r="D6" s="19" t="s">
        <v>28</v>
      </c>
      <c r="E6" s="2" t="n">
        <v>0.833333333333333</v>
      </c>
      <c r="F6" s="2" t="n">
        <v>0.899305555555555</v>
      </c>
      <c r="G6" s="2" t="n">
        <v>0.0694444444000001</v>
      </c>
      <c r="H6" s="1" t="s">
        <v>90</v>
      </c>
      <c r="I6" s="19" t="s">
        <v>30</v>
      </c>
      <c r="J6" s="3" t="n">
        <v>765</v>
      </c>
      <c r="K6" s="3" t="n">
        <v>14050</v>
      </c>
      <c r="L6" s="4" t="n">
        <v>18.3660130718954</v>
      </c>
      <c r="M6" s="3" t="n">
        <v>5202</v>
      </c>
      <c r="N6" s="3" t="n">
        <v>63380</v>
      </c>
      <c r="O6" s="4" t="n">
        <v>12.1837754709727</v>
      </c>
    </row>
    <row r="8" customFormat="false" ht="13.2" hidden="false" customHeight="false" outlineLevel="0" collapsed="false">
      <c r="A8" s="1" t="s">
        <v>27</v>
      </c>
      <c r="B8" s="1" t="s">
        <v>20</v>
      </c>
      <c r="C8" s="19" t="s">
        <v>28</v>
      </c>
      <c r="D8" s="19" t="s">
        <v>85</v>
      </c>
      <c r="E8" s="2" t="n">
        <v>0.3125</v>
      </c>
      <c r="F8" s="2" t="n">
        <v>0.381944444444444</v>
      </c>
      <c r="H8" s="1" t="s">
        <v>86</v>
      </c>
      <c r="I8" s="19" t="s">
        <v>30</v>
      </c>
      <c r="J8" s="3" t="n">
        <v>765</v>
      </c>
      <c r="K8" s="3" t="n">
        <v>14050</v>
      </c>
      <c r="L8" s="4" t="n">
        <v>18.3660130718954</v>
      </c>
    </row>
    <row r="9" customFormat="false" ht="13.2" hidden="false" customHeight="false" outlineLevel="0" collapsed="false">
      <c r="C9" s="19" t="s">
        <v>85</v>
      </c>
      <c r="D9" s="19" t="s">
        <v>87</v>
      </c>
      <c r="E9" s="2" t="n">
        <v>0.479166666666667</v>
      </c>
      <c r="F9" s="2" t="n">
        <v>0.618055555555556</v>
      </c>
      <c r="G9" s="2" t="n">
        <v>0.0972222223</v>
      </c>
      <c r="H9" s="1" t="s">
        <v>88</v>
      </c>
      <c r="I9" s="19" t="s">
        <v>30</v>
      </c>
      <c r="J9" s="3" t="n">
        <v>1836</v>
      </c>
      <c r="K9" s="3" t="n">
        <v>17640</v>
      </c>
      <c r="L9" s="4" t="n">
        <v>9.6078431372549</v>
      </c>
    </row>
    <row r="10" customFormat="false" ht="13.2" hidden="false" customHeight="false" outlineLevel="0" collapsed="false">
      <c r="C10" s="19" t="s">
        <v>87</v>
      </c>
      <c r="D10" s="19" t="s">
        <v>85</v>
      </c>
      <c r="E10" s="2" t="n">
        <v>0.65625</v>
      </c>
      <c r="F10" s="2" t="n">
        <v>0.763888888888889</v>
      </c>
      <c r="G10" s="2" t="n">
        <v>0.038194444444444</v>
      </c>
      <c r="H10" s="1" t="s">
        <v>89</v>
      </c>
      <c r="I10" s="19" t="s">
        <v>30</v>
      </c>
      <c r="J10" s="3" t="n">
        <v>1836</v>
      </c>
      <c r="K10" s="3" t="n">
        <v>17640</v>
      </c>
      <c r="L10" s="4" t="n">
        <v>9.6078431372549</v>
      </c>
    </row>
    <row r="11" customFormat="false" ht="13.2" hidden="false" customHeight="false" outlineLevel="0" collapsed="false">
      <c r="C11" s="19" t="s">
        <v>85</v>
      </c>
      <c r="D11" s="19" t="s">
        <v>28</v>
      </c>
      <c r="E11" s="2" t="n">
        <v>0.84375</v>
      </c>
      <c r="F11" s="2" t="n">
        <v>0.909722222222222</v>
      </c>
      <c r="G11" s="2" t="n">
        <v>0.0798611111</v>
      </c>
      <c r="H11" s="1" t="s">
        <v>91</v>
      </c>
      <c r="I11" s="19" t="s">
        <v>30</v>
      </c>
      <c r="J11" s="3" t="n">
        <v>765</v>
      </c>
      <c r="K11" s="3" t="n">
        <v>14050</v>
      </c>
      <c r="L11" s="4" t="n">
        <v>18.3660130718954</v>
      </c>
      <c r="M11" s="3" t="n">
        <v>5202</v>
      </c>
      <c r="N11" s="3" t="n">
        <v>63380</v>
      </c>
      <c r="O11" s="4" t="n">
        <v>12.1837754709727</v>
      </c>
    </row>
    <row r="13" customFormat="false" ht="13.2" hidden="false" customHeight="false" outlineLevel="0" collapsed="false">
      <c r="A13" s="1" t="s">
        <v>27</v>
      </c>
      <c r="B13" s="1" t="s">
        <v>20</v>
      </c>
      <c r="C13" s="19" t="s">
        <v>28</v>
      </c>
      <c r="D13" s="19" t="s">
        <v>85</v>
      </c>
      <c r="E13" s="2" t="n">
        <v>0.3125</v>
      </c>
      <c r="F13" s="2" t="n">
        <v>0.381944444444444</v>
      </c>
      <c r="H13" s="1" t="s">
        <v>86</v>
      </c>
      <c r="I13" s="19" t="s">
        <v>30</v>
      </c>
      <c r="J13" s="3" t="n">
        <v>765</v>
      </c>
      <c r="K13" s="3" t="n">
        <v>14050</v>
      </c>
      <c r="L13" s="4" t="n">
        <v>18.3660130718954</v>
      </c>
    </row>
    <row r="14" customFormat="false" ht="13.2" hidden="false" customHeight="false" outlineLevel="0" collapsed="false">
      <c r="C14" s="19" t="s">
        <v>85</v>
      </c>
      <c r="D14" s="19" t="s">
        <v>87</v>
      </c>
      <c r="E14" s="2" t="n">
        <v>0.479166666666667</v>
      </c>
      <c r="F14" s="2" t="n">
        <v>0.618055555555556</v>
      </c>
      <c r="G14" s="2" t="n">
        <v>0.0972222223</v>
      </c>
      <c r="H14" s="1" t="s">
        <v>88</v>
      </c>
      <c r="I14" s="19" t="s">
        <v>30</v>
      </c>
      <c r="J14" s="3" t="n">
        <v>1836</v>
      </c>
      <c r="K14" s="3" t="n">
        <v>17640</v>
      </c>
      <c r="L14" s="4" t="n">
        <v>9.6078431372549</v>
      </c>
    </row>
    <row r="15" customFormat="false" ht="13.2" hidden="false" customHeight="false" outlineLevel="0" collapsed="false">
      <c r="C15" s="19" t="s">
        <v>87</v>
      </c>
      <c r="D15" s="19" t="s">
        <v>85</v>
      </c>
      <c r="E15" s="2" t="n">
        <v>0.65625</v>
      </c>
      <c r="F15" s="2" t="n">
        <v>0.763888888888889</v>
      </c>
      <c r="G15" s="2" t="n">
        <v>0.038194444444444</v>
      </c>
      <c r="H15" s="1" t="s">
        <v>89</v>
      </c>
      <c r="I15" s="19" t="s">
        <v>30</v>
      </c>
      <c r="J15" s="3" t="n">
        <v>1836</v>
      </c>
      <c r="K15" s="3" t="n">
        <v>17640</v>
      </c>
      <c r="L15" s="4" t="n">
        <v>9.6078431372549</v>
      </c>
    </row>
    <row r="16" customFormat="false" ht="13.2" hidden="false" customHeight="false" outlineLevel="0" collapsed="false">
      <c r="C16" s="19" t="s">
        <v>85</v>
      </c>
      <c r="D16" s="19" t="s">
        <v>28</v>
      </c>
      <c r="E16" s="2" t="n">
        <v>0.854166666666667</v>
      </c>
      <c r="F16" s="2" t="n">
        <v>0.920138888888889</v>
      </c>
      <c r="G16" s="2" t="n">
        <v>0.0902777778</v>
      </c>
      <c r="H16" s="1" t="s">
        <v>92</v>
      </c>
      <c r="I16" s="19" t="s">
        <v>30</v>
      </c>
      <c r="J16" s="3" t="n">
        <v>765</v>
      </c>
      <c r="K16" s="3" t="n">
        <v>14050</v>
      </c>
      <c r="L16" s="4" t="n">
        <v>18.3660130718954</v>
      </c>
      <c r="M16" s="3" t="n">
        <v>5202</v>
      </c>
      <c r="N16" s="3" t="n">
        <v>63380</v>
      </c>
      <c r="O16" s="4" t="n">
        <v>12.1837754709727</v>
      </c>
    </row>
    <row r="18" customFormat="false" ht="13.2" hidden="false" customHeight="false" outlineLevel="0" collapsed="false">
      <c r="A18" s="1" t="s">
        <v>27</v>
      </c>
      <c r="B18" s="1" t="s">
        <v>20</v>
      </c>
      <c r="C18" s="19" t="s">
        <v>28</v>
      </c>
      <c r="D18" s="19" t="s">
        <v>85</v>
      </c>
      <c r="E18" s="2" t="n">
        <v>0.3125</v>
      </c>
      <c r="F18" s="2" t="n">
        <v>0.381944444444444</v>
      </c>
      <c r="H18" s="1" t="s">
        <v>86</v>
      </c>
      <c r="I18" s="19" t="s">
        <v>30</v>
      </c>
      <c r="J18" s="3" t="n">
        <v>765</v>
      </c>
      <c r="K18" s="3" t="n">
        <v>14050</v>
      </c>
      <c r="L18" s="4" t="n">
        <v>18.3660130718954</v>
      </c>
    </row>
    <row r="19" customFormat="false" ht="13.2" hidden="false" customHeight="false" outlineLevel="0" collapsed="false">
      <c r="C19" s="19" t="s">
        <v>85</v>
      </c>
      <c r="D19" s="19" t="s">
        <v>87</v>
      </c>
      <c r="E19" s="2" t="n">
        <v>0.479166666666667</v>
      </c>
      <c r="F19" s="2" t="n">
        <v>0.618055555555556</v>
      </c>
      <c r="G19" s="2" t="n">
        <v>0.0972222223</v>
      </c>
      <c r="H19" s="1" t="s">
        <v>88</v>
      </c>
      <c r="I19" s="19" t="s">
        <v>30</v>
      </c>
      <c r="J19" s="3" t="n">
        <v>1836</v>
      </c>
      <c r="K19" s="3" t="n">
        <v>17640</v>
      </c>
      <c r="L19" s="4" t="n">
        <v>9.6078431372549</v>
      </c>
    </row>
    <row r="20" customFormat="false" ht="13.2" hidden="false" customHeight="false" outlineLevel="0" collapsed="false">
      <c r="C20" s="19" t="s">
        <v>87</v>
      </c>
      <c r="D20" s="19" t="s">
        <v>85</v>
      </c>
      <c r="E20" s="2" t="n">
        <v>0.65625</v>
      </c>
      <c r="F20" s="2" t="n">
        <v>0.763888888888889</v>
      </c>
      <c r="G20" s="2" t="n">
        <v>0.038194444444444</v>
      </c>
      <c r="H20" s="1" t="s">
        <v>89</v>
      </c>
      <c r="I20" s="19" t="s">
        <v>30</v>
      </c>
      <c r="J20" s="3" t="n">
        <v>1836</v>
      </c>
      <c r="K20" s="3" t="n">
        <v>17640</v>
      </c>
      <c r="L20" s="4" t="n">
        <v>9.6078431372549</v>
      </c>
    </row>
    <row r="21" customFormat="false" ht="13.2" hidden="false" customHeight="false" outlineLevel="0" collapsed="false">
      <c r="C21" s="19" t="s">
        <v>85</v>
      </c>
      <c r="D21" s="19" t="s">
        <v>28</v>
      </c>
      <c r="E21" s="2" t="n">
        <v>0.875</v>
      </c>
      <c r="F21" s="2" t="n">
        <v>0.940972222222222</v>
      </c>
      <c r="G21" s="2" t="n">
        <v>0.1111111111</v>
      </c>
      <c r="H21" s="1" t="s">
        <v>93</v>
      </c>
      <c r="I21" s="19" t="s">
        <v>30</v>
      </c>
      <c r="J21" s="3" t="n">
        <v>765</v>
      </c>
      <c r="K21" s="3" t="n">
        <v>14050</v>
      </c>
      <c r="L21" s="4" t="n">
        <v>18.3660130718954</v>
      </c>
      <c r="M21" s="3" t="n">
        <v>5202</v>
      </c>
      <c r="N21" s="3" t="n">
        <v>63380</v>
      </c>
      <c r="O21" s="4" t="n">
        <v>12.1837754709727</v>
      </c>
    </row>
    <row r="23" customFormat="false" ht="13.2" hidden="false" customHeight="false" outlineLevel="0" collapsed="false">
      <c r="A23" s="1" t="s">
        <v>27</v>
      </c>
      <c r="B23" s="1" t="s">
        <v>20</v>
      </c>
      <c r="C23" s="19" t="s">
        <v>28</v>
      </c>
      <c r="D23" s="19" t="s">
        <v>85</v>
      </c>
      <c r="E23" s="2" t="n">
        <v>0.3125</v>
      </c>
      <c r="F23" s="2" t="n">
        <v>0.381944444444444</v>
      </c>
      <c r="H23" s="1" t="s">
        <v>86</v>
      </c>
      <c r="I23" s="19" t="s">
        <v>30</v>
      </c>
      <c r="J23" s="3" t="n">
        <v>765</v>
      </c>
      <c r="K23" s="3" t="n">
        <v>14050</v>
      </c>
      <c r="L23" s="4" t="n">
        <v>18.3660130718954</v>
      </c>
    </row>
    <row r="24" customFormat="false" ht="13.2" hidden="false" customHeight="false" outlineLevel="0" collapsed="false">
      <c r="C24" s="19" t="s">
        <v>85</v>
      </c>
      <c r="D24" s="19" t="s">
        <v>87</v>
      </c>
      <c r="E24" s="2" t="n">
        <v>0.479166666666667</v>
      </c>
      <c r="F24" s="2" t="n">
        <v>0.618055555555556</v>
      </c>
      <c r="G24" s="2" t="n">
        <v>0.0972222223</v>
      </c>
      <c r="H24" s="1" t="s">
        <v>88</v>
      </c>
      <c r="I24" s="19" t="s">
        <v>30</v>
      </c>
      <c r="J24" s="3" t="n">
        <v>1836</v>
      </c>
      <c r="K24" s="3" t="n">
        <v>17640</v>
      </c>
      <c r="L24" s="4" t="n">
        <v>9.6078431372549</v>
      </c>
    </row>
    <row r="25" customFormat="false" ht="13.2" hidden="false" customHeight="false" outlineLevel="0" collapsed="false">
      <c r="C25" s="19" t="s">
        <v>87</v>
      </c>
      <c r="D25" s="19" t="s">
        <v>85</v>
      </c>
      <c r="E25" s="2" t="n">
        <v>0.65625</v>
      </c>
      <c r="F25" s="2" t="n">
        <v>0.763888888888889</v>
      </c>
      <c r="G25" s="2" t="n">
        <v>0.038194444444444</v>
      </c>
      <c r="H25" s="1" t="s">
        <v>89</v>
      </c>
      <c r="I25" s="19" t="s">
        <v>30</v>
      </c>
      <c r="J25" s="3" t="n">
        <v>1836</v>
      </c>
      <c r="K25" s="3" t="n">
        <v>17640</v>
      </c>
      <c r="L25" s="4" t="n">
        <v>9.6078431372549</v>
      </c>
    </row>
    <row r="26" customFormat="false" ht="13.2" hidden="false" customHeight="false" outlineLevel="0" collapsed="false">
      <c r="C26" s="19" t="s">
        <v>85</v>
      </c>
      <c r="D26" s="19" t="s">
        <v>28</v>
      </c>
      <c r="E26" s="2" t="n">
        <v>0.895833333333333</v>
      </c>
      <c r="F26" s="2" t="n">
        <v>0.961805555555555</v>
      </c>
      <c r="G26" s="2" t="n">
        <v>0.1319444444</v>
      </c>
      <c r="H26" s="1" t="s">
        <v>94</v>
      </c>
      <c r="I26" s="19" t="s">
        <v>30</v>
      </c>
      <c r="J26" s="3" t="n">
        <v>765</v>
      </c>
      <c r="K26" s="3" t="n">
        <v>14050</v>
      </c>
      <c r="L26" s="4" t="n">
        <v>18.3660130718954</v>
      </c>
      <c r="M26" s="3" t="n">
        <v>5202</v>
      </c>
      <c r="N26" s="3" t="n">
        <v>63380</v>
      </c>
      <c r="O26" s="4" t="n">
        <v>12.1837754709727</v>
      </c>
    </row>
    <row r="28" customFormat="false" ht="13.2" hidden="false" customHeight="false" outlineLevel="0" collapsed="false">
      <c r="A28" s="1" t="s">
        <v>27</v>
      </c>
      <c r="B28" s="1" t="s">
        <v>20</v>
      </c>
      <c r="C28" s="19" t="s">
        <v>28</v>
      </c>
      <c r="D28" s="19" t="s">
        <v>85</v>
      </c>
      <c r="E28" s="2" t="n">
        <v>0.333333333333333</v>
      </c>
      <c r="F28" s="2" t="n">
        <v>0.399305555555556</v>
      </c>
      <c r="H28" s="1" t="s">
        <v>95</v>
      </c>
      <c r="I28" s="19" t="s">
        <v>30</v>
      </c>
      <c r="J28" s="3" t="n">
        <v>765</v>
      </c>
      <c r="K28" s="3" t="n">
        <v>14050</v>
      </c>
      <c r="L28" s="4" t="n">
        <v>18.3660130718954</v>
      </c>
    </row>
    <row r="29" customFormat="false" ht="13.2" hidden="false" customHeight="false" outlineLevel="0" collapsed="false">
      <c r="C29" s="19" t="s">
        <v>85</v>
      </c>
      <c r="D29" s="19" t="s">
        <v>87</v>
      </c>
      <c r="E29" s="2" t="n">
        <v>0.479166666666667</v>
      </c>
      <c r="F29" s="2" t="n">
        <v>0.618055555555556</v>
      </c>
      <c r="G29" s="2" t="n">
        <v>0.0798611111</v>
      </c>
      <c r="H29" s="1" t="s">
        <v>88</v>
      </c>
      <c r="I29" s="19" t="s">
        <v>30</v>
      </c>
      <c r="J29" s="3" t="n">
        <v>1836</v>
      </c>
      <c r="K29" s="3" t="n">
        <v>17640</v>
      </c>
      <c r="L29" s="4" t="n">
        <v>9.6078431372549</v>
      </c>
    </row>
    <row r="30" customFormat="false" ht="13.2" hidden="false" customHeight="false" outlineLevel="0" collapsed="false">
      <c r="C30" s="19" t="s">
        <v>87</v>
      </c>
      <c r="D30" s="19" t="s">
        <v>85</v>
      </c>
      <c r="E30" s="2" t="n">
        <v>0.65625</v>
      </c>
      <c r="F30" s="2" t="n">
        <v>0.763888888888889</v>
      </c>
      <c r="G30" s="2" t="n">
        <v>0.038194444444444</v>
      </c>
      <c r="H30" s="1" t="s">
        <v>89</v>
      </c>
      <c r="I30" s="19" t="s">
        <v>30</v>
      </c>
      <c r="J30" s="3" t="n">
        <v>1836</v>
      </c>
      <c r="K30" s="3" t="n">
        <v>17640</v>
      </c>
      <c r="L30" s="4" t="n">
        <v>9.6078431372549</v>
      </c>
    </row>
    <row r="31" customFormat="false" ht="13.2" hidden="false" customHeight="false" outlineLevel="0" collapsed="false">
      <c r="C31" s="19" t="s">
        <v>85</v>
      </c>
      <c r="D31" s="19" t="s">
        <v>28</v>
      </c>
      <c r="E31" s="2" t="n">
        <v>0.833333333333333</v>
      </c>
      <c r="F31" s="2" t="n">
        <v>0.899305555555555</v>
      </c>
      <c r="G31" s="2" t="n">
        <v>0.0694444444000001</v>
      </c>
      <c r="H31" s="1" t="s">
        <v>90</v>
      </c>
      <c r="I31" s="19" t="s">
        <v>30</v>
      </c>
      <c r="J31" s="3" t="n">
        <v>765</v>
      </c>
      <c r="K31" s="3" t="n">
        <v>14050</v>
      </c>
      <c r="L31" s="4" t="n">
        <v>18.3660130718954</v>
      </c>
      <c r="M31" s="3" t="n">
        <v>5202</v>
      </c>
      <c r="N31" s="3" t="n">
        <v>63380</v>
      </c>
      <c r="O31" s="4" t="n">
        <v>12.1837754709727</v>
      </c>
    </row>
    <row r="33" customFormat="false" ht="13.2" hidden="false" customHeight="false" outlineLevel="0" collapsed="false">
      <c r="A33" s="1" t="s">
        <v>27</v>
      </c>
      <c r="B33" s="1" t="s">
        <v>20</v>
      </c>
      <c r="C33" s="19" t="s">
        <v>28</v>
      </c>
      <c r="D33" s="19" t="s">
        <v>85</v>
      </c>
      <c r="E33" s="2" t="n">
        <v>0.333333333333333</v>
      </c>
      <c r="F33" s="2" t="n">
        <v>0.399305555555556</v>
      </c>
      <c r="H33" s="1" t="s">
        <v>95</v>
      </c>
      <c r="I33" s="19" t="s">
        <v>30</v>
      </c>
      <c r="J33" s="3" t="n">
        <v>765</v>
      </c>
      <c r="K33" s="3" t="n">
        <v>14050</v>
      </c>
      <c r="L33" s="4" t="n">
        <v>18.3660130718954</v>
      </c>
    </row>
    <row r="34" customFormat="false" ht="13.2" hidden="false" customHeight="false" outlineLevel="0" collapsed="false">
      <c r="C34" s="19" t="s">
        <v>85</v>
      </c>
      <c r="D34" s="19" t="s">
        <v>87</v>
      </c>
      <c r="E34" s="2" t="n">
        <v>0.479166666666667</v>
      </c>
      <c r="F34" s="2" t="n">
        <v>0.618055555555556</v>
      </c>
      <c r="G34" s="2" t="n">
        <v>0.0798611111</v>
      </c>
      <c r="H34" s="1" t="s">
        <v>88</v>
      </c>
      <c r="I34" s="19" t="s">
        <v>30</v>
      </c>
      <c r="J34" s="3" t="n">
        <v>1836</v>
      </c>
      <c r="K34" s="3" t="n">
        <v>17640</v>
      </c>
      <c r="L34" s="4" t="n">
        <v>9.6078431372549</v>
      </c>
    </row>
    <row r="35" customFormat="false" ht="13.2" hidden="false" customHeight="false" outlineLevel="0" collapsed="false">
      <c r="C35" s="19" t="s">
        <v>87</v>
      </c>
      <c r="D35" s="19" t="s">
        <v>85</v>
      </c>
      <c r="E35" s="2" t="n">
        <v>0.65625</v>
      </c>
      <c r="F35" s="2" t="n">
        <v>0.763888888888889</v>
      </c>
      <c r="G35" s="2" t="n">
        <v>0.038194444444444</v>
      </c>
      <c r="H35" s="1" t="s">
        <v>89</v>
      </c>
      <c r="I35" s="19" t="s">
        <v>30</v>
      </c>
      <c r="J35" s="3" t="n">
        <v>1836</v>
      </c>
      <c r="K35" s="3" t="n">
        <v>17640</v>
      </c>
      <c r="L35" s="4" t="n">
        <v>9.6078431372549</v>
      </c>
    </row>
    <row r="36" customFormat="false" ht="13.2" hidden="false" customHeight="false" outlineLevel="0" collapsed="false">
      <c r="C36" s="19" t="s">
        <v>85</v>
      </c>
      <c r="D36" s="19" t="s">
        <v>28</v>
      </c>
      <c r="E36" s="2" t="n">
        <v>0.84375</v>
      </c>
      <c r="F36" s="2" t="n">
        <v>0.909722222222222</v>
      </c>
      <c r="G36" s="2" t="n">
        <v>0.0798611111</v>
      </c>
      <c r="H36" s="1" t="s">
        <v>91</v>
      </c>
      <c r="I36" s="19" t="s">
        <v>30</v>
      </c>
      <c r="J36" s="3" t="n">
        <v>765</v>
      </c>
      <c r="K36" s="3" t="n">
        <v>14050</v>
      </c>
      <c r="L36" s="4" t="n">
        <v>18.3660130718954</v>
      </c>
      <c r="M36" s="3" t="n">
        <v>5202</v>
      </c>
      <c r="N36" s="3" t="n">
        <v>63380</v>
      </c>
      <c r="O36" s="4" t="n">
        <v>12.1837754709727</v>
      </c>
    </row>
    <row r="38" customFormat="false" ht="13.2" hidden="false" customHeight="false" outlineLevel="0" collapsed="false">
      <c r="A38" s="1" t="s">
        <v>27</v>
      </c>
      <c r="B38" s="1" t="s">
        <v>20</v>
      </c>
      <c r="C38" s="19" t="s">
        <v>28</v>
      </c>
      <c r="D38" s="19" t="s">
        <v>85</v>
      </c>
      <c r="E38" s="2" t="n">
        <v>0.333333333333333</v>
      </c>
      <c r="F38" s="2" t="n">
        <v>0.399305555555556</v>
      </c>
      <c r="H38" s="1" t="s">
        <v>95</v>
      </c>
      <c r="I38" s="19" t="s">
        <v>30</v>
      </c>
      <c r="J38" s="3" t="n">
        <v>765</v>
      </c>
      <c r="K38" s="3" t="n">
        <v>14050</v>
      </c>
      <c r="L38" s="4" t="n">
        <v>18.3660130718954</v>
      </c>
    </row>
    <row r="39" customFormat="false" ht="13.2" hidden="false" customHeight="false" outlineLevel="0" collapsed="false">
      <c r="C39" s="19" t="s">
        <v>85</v>
      </c>
      <c r="D39" s="19" t="s">
        <v>87</v>
      </c>
      <c r="E39" s="2" t="n">
        <v>0.479166666666667</v>
      </c>
      <c r="F39" s="2" t="n">
        <v>0.618055555555556</v>
      </c>
      <c r="G39" s="2" t="n">
        <v>0.0798611111</v>
      </c>
      <c r="H39" s="1" t="s">
        <v>88</v>
      </c>
      <c r="I39" s="19" t="s">
        <v>30</v>
      </c>
      <c r="J39" s="3" t="n">
        <v>1836</v>
      </c>
      <c r="K39" s="3" t="n">
        <v>17640</v>
      </c>
      <c r="L39" s="4" t="n">
        <v>9.6078431372549</v>
      </c>
    </row>
    <row r="40" customFormat="false" ht="13.2" hidden="false" customHeight="false" outlineLevel="0" collapsed="false">
      <c r="C40" s="19" t="s">
        <v>87</v>
      </c>
      <c r="D40" s="19" t="s">
        <v>85</v>
      </c>
      <c r="E40" s="2" t="n">
        <v>0.65625</v>
      </c>
      <c r="F40" s="2" t="n">
        <v>0.763888888888889</v>
      </c>
      <c r="G40" s="2" t="n">
        <v>0.038194444444444</v>
      </c>
      <c r="H40" s="1" t="s">
        <v>89</v>
      </c>
      <c r="I40" s="19" t="s">
        <v>30</v>
      </c>
      <c r="J40" s="3" t="n">
        <v>1836</v>
      </c>
      <c r="K40" s="3" t="n">
        <v>17640</v>
      </c>
      <c r="L40" s="4" t="n">
        <v>9.6078431372549</v>
      </c>
    </row>
    <row r="41" customFormat="false" ht="13.2" hidden="false" customHeight="false" outlineLevel="0" collapsed="false">
      <c r="C41" s="19" t="s">
        <v>85</v>
      </c>
      <c r="D41" s="19" t="s">
        <v>28</v>
      </c>
      <c r="E41" s="2" t="n">
        <v>0.854166666666667</v>
      </c>
      <c r="F41" s="2" t="n">
        <v>0.920138888888889</v>
      </c>
      <c r="G41" s="2" t="n">
        <v>0.0902777778</v>
      </c>
      <c r="H41" s="1" t="s">
        <v>92</v>
      </c>
      <c r="I41" s="19" t="s">
        <v>30</v>
      </c>
      <c r="J41" s="3" t="n">
        <v>765</v>
      </c>
      <c r="K41" s="3" t="n">
        <v>14050</v>
      </c>
      <c r="L41" s="4" t="n">
        <v>18.3660130718954</v>
      </c>
      <c r="M41" s="3" t="n">
        <v>5202</v>
      </c>
      <c r="N41" s="3" t="n">
        <v>63380</v>
      </c>
      <c r="O41" s="4" t="n">
        <v>12.1837754709727</v>
      </c>
    </row>
    <row r="43" customFormat="false" ht="13.2" hidden="false" customHeight="false" outlineLevel="0" collapsed="false">
      <c r="A43" s="1" t="s">
        <v>27</v>
      </c>
      <c r="B43" s="1" t="s">
        <v>20</v>
      </c>
      <c r="C43" s="19" t="s">
        <v>28</v>
      </c>
      <c r="D43" s="19" t="s">
        <v>85</v>
      </c>
      <c r="E43" s="2" t="n">
        <v>0.333333333333333</v>
      </c>
      <c r="F43" s="2" t="n">
        <v>0.399305555555556</v>
      </c>
      <c r="H43" s="1" t="s">
        <v>95</v>
      </c>
      <c r="I43" s="19" t="s">
        <v>30</v>
      </c>
      <c r="J43" s="3" t="n">
        <v>765</v>
      </c>
      <c r="K43" s="3" t="n">
        <v>14050</v>
      </c>
      <c r="L43" s="4" t="n">
        <v>18.3660130718954</v>
      </c>
    </row>
    <row r="44" customFormat="false" ht="13.2" hidden="false" customHeight="false" outlineLevel="0" collapsed="false">
      <c r="C44" s="19" t="s">
        <v>85</v>
      </c>
      <c r="D44" s="19" t="s">
        <v>87</v>
      </c>
      <c r="E44" s="2" t="n">
        <v>0.479166666666667</v>
      </c>
      <c r="F44" s="2" t="n">
        <v>0.618055555555556</v>
      </c>
      <c r="G44" s="2" t="n">
        <v>0.0798611111</v>
      </c>
      <c r="H44" s="1" t="s">
        <v>88</v>
      </c>
      <c r="I44" s="19" t="s">
        <v>30</v>
      </c>
      <c r="J44" s="3" t="n">
        <v>1836</v>
      </c>
      <c r="K44" s="3" t="n">
        <v>17640</v>
      </c>
      <c r="L44" s="4" t="n">
        <v>9.6078431372549</v>
      </c>
    </row>
    <row r="45" customFormat="false" ht="13.2" hidden="false" customHeight="false" outlineLevel="0" collapsed="false">
      <c r="C45" s="19" t="s">
        <v>87</v>
      </c>
      <c r="D45" s="19" t="s">
        <v>85</v>
      </c>
      <c r="E45" s="2" t="n">
        <v>0.65625</v>
      </c>
      <c r="F45" s="2" t="n">
        <v>0.763888888888889</v>
      </c>
      <c r="G45" s="2" t="n">
        <v>0.038194444444444</v>
      </c>
      <c r="H45" s="1" t="s">
        <v>89</v>
      </c>
      <c r="I45" s="19" t="s">
        <v>30</v>
      </c>
      <c r="J45" s="3" t="n">
        <v>1836</v>
      </c>
      <c r="K45" s="3" t="n">
        <v>17640</v>
      </c>
      <c r="L45" s="4" t="n">
        <v>9.6078431372549</v>
      </c>
    </row>
    <row r="46" customFormat="false" ht="13.2" hidden="false" customHeight="false" outlineLevel="0" collapsed="false">
      <c r="C46" s="19" t="s">
        <v>85</v>
      </c>
      <c r="D46" s="19" t="s">
        <v>28</v>
      </c>
      <c r="E46" s="2" t="n">
        <v>0.875</v>
      </c>
      <c r="F46" s="2" t="n">
        <v>0.940972222222222</v>
      </c>
      <c r="G46" s="2" t="n">
        <v>0.1111111111</v>
      </c>
      <c r="H46" s="1" t="s">
        <v>93</v>
      </c>
      <c r="I46" s="19" t="s">
        <v>30</v>
      </c>
      <c r="J46" s="3" t="n">
        <v>765</v>
      </c>
      <c r="K46" s="3" t="n">
        <v>14050</v>
      </c>
      <c r="L46" s="4" t="n">
        <v>18.3660130718954</v>
      </c>
      <c r="M46" s="3" t="n">
        <v>5202</v>
      </c>
      <c r="N46" s="3" t="n">
        <v>63380</v>
      </c>
      <c r="O46" s="4" t="n">
        <v>12.1837754709727</v>
      </c>
    </row>
    <row r="48" customFormat="false" ht="13.2" hidden="false" customHeight="false" outlineLevel="0" collapsed="false">
      <c r="A48" s="1" t="s">
        <v>27</v>
      </c>
      <c r="B48" s="1" t="s">
        <v>20</v>
      </c>
      <c r="C48" s="19" t="s">
        <v>28</v>
      </c>
      <c r="D48" s="19" t="s">
        <v>85</v>
      </c>
      <c r="E48" s="2" t="n">
        <v>0.333333333333333</v>
      </c>
      <c r="F48" s="2" t="n">
        <v>0.399305555555556</v>
      </c>
      <c r="H48" s="1" t="s">
        <v>95</v>
      </c>
      <c r="I48" s="19" t="s">
        <v>30</v>
      </c>
      <c r="J48" s="3" t="n">
        <v>765</v>
      </c>
      <c r="K48" s="3" t="n">
        <v>14050</v>
      </c>
      <c r="L48" s="4" t="n">
        <v>18.3660130718954</v>
      </c>
    </row>
    <row r="49" customFormat="false" ht="13.2" hidden="false" customHeight="false" outlineLevel="0" collapsed="false">
      <c r="C49" s="19" t="s">
        <v>85</v>
      </c>
      <c r="D49" s="19" t="s">
        <v>87</v>
      </c>
      <c r="E49" s="2" t="n">
        <v>0.479166666666667</v>
      </c>
      <c r="F49" s="2" t="n">
        <v>0.618055555555556</v>
      </c>
      <c r="G49" s="2" t="n">
        <v>0.0798611111</v>
      </c>
      <c r="H49" s="1" t="s">
        <v>88</v>
      </c>
      <c r="I49" s="19" t="s">
        <v>30</v>
      </c>
      <c r="J49" s="3" t="n">
        <v>1836</v>
      </c>
      <c r="K49" s="3" t="n">
        <v>17640</v>
      </c>
      <c r="L49" s="4" t="n">
        <v>9.6078431372549</v>
      </c>
    </row>
    <row r="50" customFormat="false" ht="13.2" hidden="false" customHeight="false" outlineLevel="0" collapsed="false">
      <c r="C50" s="19" t="s">
        <v>87</v>
      </c>
      <c r="D50" s="19" t="s">
        <v>85</v>
      </c>
      <c r="E50" s="2" t="n">
        <v>0.65625</v>
      </c>
      <c r="F50" s="2" t="n">
        <v>0.763888888888889</v>
      </c>
      <c r="G50" s="2" t="n">
        <v>0.038194444444444</v>
      </c>
      <c r="H50" s="1" t="s">
        <v>89</v>
      </c>
      <c r="I50" s="19" t="s">
        <v>30</v>
      </c>
      <c r="J50" s="3" t="n">
        <v>1836</v>
      </c>
      <c r="K50" s="3" t="n">
        <v>17640</v>
      </c>
      <c r="L50" s="4" t="n">
        <v>9.6078431372549</v>
      </c>
    </row>
    <row r="51" customFormat="false" ht="13.2" hidden="false" customHeight="false" outlineLevel="0" collapsed="false">
      <c r="C51" s="19" t="s">
        <v>85</v>
      </c>
      <c r="D51" s="19" t="s">
        <v>28</v>
      </c>
      <c r="E51" s="2" t="n">
        <v>0.895833333333333</v>
      </c>
      <c r="F51" s="2" t="n">
        <v>0.961805555555555</v>
      </c>
      <c r="G51" s="2" t="n">
        <v>0.1319444444</v>
      </c>
      <c r="H51" s="1" t="s">
        <v>94</v>
      </c>
      <c r="I51" s="19" t="s">
        <v>30</v>
      </c>
      <c r="J51" s="3" t="n">
        <v>765</v>
      </c>
      <c r="K51" s="3" t="n">
        <v>14050</v>
      </c>
      <c r="L51" s="4" t="n">
        <v>18.3660130718954</v>
      </c>
      <c r="M51" s="3" t="n">
        <v>5202</v>
      </c>
      <c r="N51" s="3" t="n">
        <v>63380</v>
      </c>
      <c r="O51" s="4" t="n">
        <v>12.1837754709727</v>
      </c>
    </row>
    <row r="53" customFormat="false" ht="13.2" hidden="false" customHeight="false" outlineLevel="0" collapsed="false">
      <c r="A53" s="1" t="s">
        <v>27</v>
      </c>
      <c r="B53" s="1" t="s">
        <v>20</v>
      </c>
      <c r="C53" s="19" t="s">
        <v>28</v>
      </c>
      <c r="D53" s="19" t="s">
        <v>85</v>
      </c>
      <c r="E53" s="2" t="n">
        <v>0.354166666666667</v>
      </c>
      <c r="F53" s="2" t="n">
        <v>0.423611111111111</v>
      </c>
      <c r="H53" s="1" t="s">
        <v>96</v>
      </c>
      <c r="I53" s="19" t="s">
        <v>30</v>
      </c>
      <c r="J53" s="3" t="n">
        <v>765</v>
      </c>
      <c r="K53" s="3" t="n">
        <v>14050</v>
      </c>
      <c r="L53" s="4" t="n">
        <v>18.3660130718954</v>
      </c>
    </row>
    <row r="54" customFormat="false" ht="13.2" hidden="false" customHeight="false" outlineLevel="0" collapsed="false">
      <c r="C54" s="19" t="s">
        <v>85</v>
      </c>
      <c r="D54" s="19" t="s">
        <v>87</v>
      </c>
      <c r="E54" s="2" t="n">
        <v>0.479166666666667</v>
      </c>
      <c r="F54" s="2" t="n">
        <v>0.618055555555556</v>
      </c>
      <c r="G54" s="2" t="n">
        <v>0.0555555556</v>
      </c>
      <c r="H54" s="1" t="s">
        <v>88</v>
      </c>
      <c r="I54" s="19" t="s">
        <v>30</v>
      </c>
      <c r="J54" s="3" t="n">
        <v>1836</v>
      </c>
      <c r="K54" s="3" t="n">
        <v>17640</v>
      </c>
      <c r="L54" s="4" t="n">
        <v>9.6078431372549</v>
      </c>
    </row>
    <row r="55" customFormat="false" ht="13.2" hidden="false" customHeight="false" outlineLevel="0" collapsed="false">
      <c r="C55" s="19" t="s">
        <v>87</v>
      </c>
      <c r="D55" s="19" t="s">
        <v>85</v>
      </c>
      <c r="E55" s="2" t="n">
        <v>0.65625</v>
      </c>
      <c r="F55" s="2" t="n">
        <v>0.763888888888889</v>
      </c>
      <c r="G55" s="2" t="n">
        <v>0.038194444444444</v>
      </c>
      <c r="H55" s="1" t="s">
        <v>89</v>
      </c>
      <c r="I55" s="19" t="s">
        <v>30</v>
      </c>
      <c r="J55" s="3" t="n">
        <v>1836</v>
      </c>
      <c r="K55" s="3" t="n">
        <v>17640</v>
      </c>
      <c r="L55" s="4" t="n">
        <v>9.6078431372549</v>
      </c>
    </row>
    <row r="56" customFormat="false" ht="13.2" hidden="false" customHeight="false" outlineLevel="0" collapsed="false">
      <c r="C56" s="19" t="s">
        <v>85</v>
      </c>
      <c r="D56" s="19" t="s">
        <v>28</v>
      </c>
      <c r="E56" s="2" t="n">
        <v>0.833333333333333</v>
      </c>
      <c r="F56" s="2" t="n">
        <v>0.899305555555555</v>
      </c>
      <c r="G56" s="2" t="n">
        <v>0.0694444444000001</v>
      </c>
      <c r="H56" s="1" t="s">
        <v>90</v>
      </c>
      <c r="I56" s="19" t="s">
        <v>30</v>
      </c>
      <c r="J56" s="3" t="n">
        <v>765</v>
      </c>
      <c r="K56" s="3" t="n">
        <v>14050</v>
      </c>
      <c r="L56" s="4" t="n">
        <v>18.3660130718954</v>
      </c>
      <c r="M56" s="3" t="n">
        <v>5202</v>
      </c>
      <c r="N56" s="3" t="n">
        <v>63380</v>
      </c>
      <c r="O56" s="4" t="n">
        <v>12.1837754709727</v>
      </c>
    </row>
    <row r="58" customFormat="false" ht="13.2" hidden="false" customHeight="false" outlineLevel="0" collapsed="false">
      <c r="A58" s="1" t="s">
        <v>27</v>
      </c>
      <c r="B58" s="1" t="s">
        <v>20</v>
      </c>
      <c r="C58" s="19" t="s">
        <v>28</v>
      </c>
      <c r="D58" s="19" t="s">
        <v>85</v>
      </c>
      <c r="E58" s="2" t="n">
        <v>0.354166666666667</v>
      </c>
      <c r="F58" s="2" t="n">
        <v>0.423611111111111</v>
      </c>
      <c r="H58" s="1" t="s">
        <v>96</v>
      </c>
      <c r="I58" s="19" t="s">
        <v>30</v>
      </c>
      <c r="J58" s="3" t="n">
        <v>765</v>
      </c>
      <c r="K58" s="3" t="n">
        <v>14050</v>
      </c>
      <c r="L58" s="4" t="n">
        <v>18.3660130718954</v>
      </c>
    </row>
    <row r="59" customFormat="false" ht="13.2" hidden="false" customHeight="false" outlineLevel="0" collapsed="false">
      <c r="C59" s="19" t="s">
        <v>85</v>
      </c>
      <c r="D59" s="19" t="s">
        <v>87</v>
      </c>
      <c r="E59" s="2" t="n">
        <v>0.479166666666667</v>
      </c>
      <c r="F59" s="2" t="n">
        <v>0.618055555555556</v>
      </c>
      <c r="G59" s="2" t="n">
        <v>0.0555555556</v>
      </c>
      <c r="H59" s="1" t="s">
        <v>88</v>
      </c>
      <c r="I59" s="19" t="s">
        <v>30</v>
      </c>
      <c r="J59" s="3" t="n">
        <v>1836</v>
      </c>
      <c r="K59" s="3" t="n">
        <v>17640</v>
      </c>
      <c r="L59" s="4" t="n">
        <v>9.6078431372549</v>
      </c>
    </row>
    <row r="60" customFormat="false" ht="13.2" hidden="false" customHeight="false" outlineLevel="0" collapsed="false">
      <c r="C60" s="19" t="s">
        <v>87</v>
      </c>
      <c r="D60" s="19" t="s">
        <v>85</v>
      </c>
      <c r="E60" s="2" t="n">
        <v>0.65625</v>
      </c>
      <c r="F60" s="2" t="n">
        <v>0.763888888888889</v>
      </c>
      <c r="G60" s="2" t="n">
        <v>0.038194444444444</v>
      </c>
      <c r="H60" s="1" t="s">
        <v>89</v>
      </c>
      <c r="I60" s="19" t="s">
        <v>30</v>
      </c>
      <c r="J60" s="3" t="n">
        <v>1836</v>
      </c>
      <c r="K60" s="3" t="n">
        <v>17640</v>
      </c>
      <c r="L60" s="4" t="n">
        <v>9.6078431372549</v>
      </c>
    </row>
    <row r="61" customFormat="false" ht="13.2" hidden="false" customHeight="false" outlineLevel="0" collapsed="false">
      <c r="C61" s="19" t="s">
        <v>85</v>
      </c>
      <c r="D61" s="19" t="s">
        <v>28</v>
      </c>
      <c r="E61" s="2" t="n">
        <v>0.84375</v>
      </c>
      <c r="F61" s="2" t="n">
        <v>0.909722222222222</v>
      </c>
      <c r="G61" s="2" t="n">
        <v>0.0798611111</v>
      </c>
      <c r="H61" s="1" t="s">
        <v>91</v>
      </c>
      <c r="I61" s="19" t="s">
        <v>30</v>
      </c>
      <c r="J61" s="3" t="n">
        <v>765</v>
      </c>
      <c r="K61" s="3" t="n">
        <v>14050</v>
      </c>
      <c r="L61" s="4" t="n">
        <v>18.3660130718954</v>
      </c>
      <c r="M61" s="3" t="n">
        <v>5202</v>
      </c>
      <c r="N61" s="3" t="n">
        <v>63380</v>
      </c>
      <c r="O61" s="4" t="n">
        <v>12.1837754709727</v>
      </c>
    </row>
    <row r="63" customFormat="false" ht="13.2" hidden="false" customHeight="false" outlineLevel="0" collapsed="false">
      <c r="A63" s="1" t="s">
        <v>27</v>
      </c>
      <c r="B63" s="1" t="s">
        <v>20</v>
      </c>
      <c r="C63" s="19" t="s">
        <v>28</v>
      </c>
      <c r="D63" s="19" t="s">
        <v>85</v>
      </c>
      <c r="E63" s="2" t="n">
        <v>0.354166666666667</v>
      </c>
      <c r="F63" s="2" t="n">
        <v>0.423611111111111</v>
      </c>
      <c r="H63" s="1" t="s">
        <v>96</v>
      </c>
      <c r="I63" s="19" t="s">
        <v>30</v>
      </c>
      <c r="J63" s="3" t="n">
        <v>765</v>
      </c>
      <c r="K63" s="3" t="n">
        <v>14050</v>
      </c>
      <c r="L63" s="4" t="n">
        <v>18.3660130718954</v>
      </c>
    </row>
    <row r="64" customFormat="false" ht="13.2" hidden="false" customHeight="false" outlineLevel="0" collapsed="false">
      <c r="C64" s="19" t="s">
        <v>85</v>
      </c>
      <c r="D64" s="19" t="s">
        <v>87</v>
      </c>
      <c r="E64" s="2" t="n">
        <v>0.479166666666667</v>
      </c>
      <c r="F64" s="2" t="n">
        <v>0.618055555555556</v>
      </c>
      <c r="G64" s="2" t="n">
        <v>0.0555555556</v>
      </c>
      <c r="H64" s="1" t="s">
        <v>88</v>
      </c>
      <c r="I64" s="19" t="s">
        <v>30</v>
      </c>
      <c r="J64" s="3" t="n">
        <v>1836</v>
      </c>
      <c r="K64" s="3" t="n">
        <v>17640</v>
      </c>
      <c r="L64" s="4" t="n">
        <v>9.6078431372549</v>
      </c>
    </row>
    <row r="65" customFormat="false" ht="13.2" hidden="false" customHeight="false" outlineLevel="0" collapsed="false">
      <c r="C65" s="19" t="s">
        <v>87</v>
      </c>
      <c r="D65" s="19" t="s">
        <v>85</v>
      </c>
      <c r="E65" s="2" t="n">
        <v>0.65625</v>
      </c>
      <c r="F65" s="2" t="n">
        <v>0.763888888888889</v>
      </c>
      <c r="G65" s="2" t="n">
        <v>0.038194444444444</v>
      </c>
      <c r="H65" s="1" t="s">
        <v>89</v>
      </c>
      <c r="I65" s="19" t="s">
        <v>30</v>
      </c>
      <c r="J65" s="3" t="n">
        <v>1836</v>
      </c>
      <c r="K65" s="3" t="n">
        <v>17640</v>
      </c>
      <c r="L65" s="4" t="n">
        <v>9.6078431372549</v>
      </c>
    </row>
    <row r="66" customFormat="false" ht="13.2" hidden="false" customHeight="false" outlineLevel="0" collapsed="false">
      <c r="C66" s="19" t="s">
        <v>85</v>
      </c>
      <c r="D66" s="19" t="s">
        <v>28</v>
      </c>
      <c r="E66" s="2" t="n">
        <v>0.854166666666667</v>
      </c>
      <c r="F66" s="2" t="n">
        <v>0.920138888888889</v>
      </c>
      <c r="G66" s="2" t="n">
        <v>0.0902777778</v>
      </c>
      <c r="H66" s="1" t="s">
        <v>92</v>
      </c>
      <c r="I66" s="19" t="s">
        <v>30</v>
      </c>
      <c r="J66" s="3" t="n">
        <v>765</v>
      </c>
      <c r="K66" s="3" t="n">
        <v>14050</v>
      </c>
      <c r="L66" s="4" t="n">
        <v>18.3660130718954</v>
      </c>
      <c r="M66" s="3" t="n">
        <v>5202</v>
      </c>
      <c r="N66" s="3" t="n">
        <v>63380</v>
      </c>
      <c r="O66" s="4" t="n">
        <v>12.1837754709727</v>
      </c>
    </row>
    <row r="68" customFormat="false" ht="13.2" hidden="false" customHeight="false" outlineLevel="0" collapsed="false">
      <c r="A68" s="1" t="s">
        <v>27</v>
      </c>
      <c r="B68" s="1" t="s">
        <v>20</v>
      </c>
      <c r="C68" s="19" t="s">
        <v>28</v>
      </c>
      <c r="D68" s="19" t="s">
        <v>85</v>
      </c>
      <c r="E68" s="2" t="n">
        <v>0.354166666666667</v>
      </c>
      <c r="F68" s="2" t="n">
        <v>0.423611111111111</v>
      </c>
      <c r="H68" s="1" t="s">
        <v>96</v>
      </c>
      <c r="I68" s="19" t="s">
        <v>30</v>
      </c>
      <c r="J68" s="3" t="n">
        <v>765</v>
      </c>
      <c r="K68" s="3" t="n">
        <v>14050</v>
      </c>
      <c r="L68" s="4" t="n">
        <v>18.3660130718954</v>
      </c>
    </row>
    <row r="69" customFormat="false" ht="13.2" hidden="false" customHeight="false" outlineLevel="0" collapsed="false">
      <c r="C69" s="19" t="s">
        <v>85</v>
      </c>
      <c r="D69" s="19" t="s">
        <v>87</v>
      </c>
      <c r="E69" s="2" t="n">
        <v>0.479166666666667</v>
      </c>
      <c r="F69" s="2" t="n">
        <v>0.618055555555556</v>
      </c>
      <c r="G69" s="2" t="n">
        <v>0.0555555556</v>
      </c>
      <c r="H69" s="1" t="s">
        <v>88</v>
      </c>
      <c r="I69" s="19" t="s">
        <v>30</v>
      </c>
      <c r="J69" s="3" t="n">
        <v>1836</v>
      </c>
      <c r="K69" s="3" t="n">
        <v>17640</v>
      </c>
      <c r="L69" s="4" t="n">
        <v>9.6078431372549</v>
      </c>
    </row>
    <row r="70" customFormat="false" ht="13.2" hidden="false" customHeight="false" outlineLevel="0" collapsed="false">
      <c r="C70" s="19" t="s">
        <v>87</v>
      </c>
      <c r="D70" s="19" t="s">
        <v>85</v>
      </c>
      <c r="E70" s="2" t="n">
        <v>0.65625</v>
      </c>
      <c r="F70" s="2" t="n">
        <v>0.763888888888889</v>
      </c>
      <c r="G70" s="2" t="n">
        <v>0.038194444444444</v>
      </c>
      <c r="H70" s="1" t="s">
        <v>89</v>
      </c>
      <c r="I70" s="19" t="s">
        <v>30</v>
      </c>
      <c r="J70" s="3" t="n">
        <v>1836</v>
      </c>
      <c r="K70" s="3" t="n">
        <v>17640</v>
      </c>
      <c r="L70" s="4" t="n">
        <v>9.6078431372549</v>
      </c>
    </row>
    <row r="71" customFormat="false" ht="13.2" hidden="false" customHeight="false" outlineLevel="0" collapsed="false">
      <c r="C71" s="19" t="s">
        <v>85</v>
      </c>
      <c r="D71" s="19" t="s">
        <v>28</v>
      </c>
      <c r="E71" s="2" t="n">
        <v>0.875</v>
      </c>
      <c r="F71" s="2" t="n">
        <v>0.940972222222222</v>
      </c>
      <c r="G71" s="2" t="n">
        <v>0.1111111111</v>
      </c>
      <c r="H71" s="1" t="s">
        <v>93</v>
      </c>
      <c r="I71" s="19" t="s">
        <v>30</v>
      </c>
      <c r="J71" s="3" t="n">
        <v>765</v>
      </c>
      <c r="K71" s="3" t="n">
        <v>14050</v>
      </c>
      <c r="L71" s="4" t="n">
        <v>18.3660130718954</v>
      </c>
      <c r="M71" s="3" t="n">
        <v>5202</v>
      </c>
      <c r="N71" s="3" t="n">
        <v>63380</v>
      </c>
      <c r="O71" s="4" t="n">
        <v>12.1837754709727</v>
      </c>
    </row>
    <row r="73" customFormat="false" ht="13.2" hidden="false" customHeight="false" outlineLevel="0" collapsed="false">
      <c r="A73" s="1" t="s">
        <v>27</v>
      </c>
      <c r="B73" s="1" t="s">
        <v>20</v>
      </c>
      <c r="C73" s="19" t="s">
        <v>28</v>
      </c>
      <c r="D73" s="19" t="s">
        <v>85</v>
      </c>
      <c r="E73" s="2" t="n">
        <v>0.354166666666667</v>
      </c>
      <c r="F73" s="2" t="n">
        <v>0.423611111111111</v>
      </c>
      <c r="H73" s="1" t="s">
        <v>96</v>
      </c>
      <c r="I73" s="19" t="s">
        <v>30</v>
      </c>
      <c r="J73" s="3" t="n">
        <v>765</v>
      </c>
      <c r="K73" s="3" t="n">
        <v>14050</v>
      </c>
      <c r="L73" s="4" t="n">
        <v>18.3660130718954</v>
      </c>
    </row>
    <row r="74" customFormat="false" ht="13.2" hidden="false" customHeight="false" outlineLevel="0" collapsed="false">
      <c r="C74" s="19" t="s">
        <v>85</v>
      </c>
      <c r="D74" s="19" t="s">
        <v>87</v>
      </c>
      <c r="E74" s="2" t="n">
        <v>0.479166666666667</v>
      </c>
      <c r="F74" s="2" t="n">
        <v>0.618055555555556</v>
      </c>
      <c r="G74" s="2" t="n">
        <v>0.0555555556</v>
      </c>
      <c r="H74" s="1" t="s">
        <v>88</v>
      </c>
      <c r="I74" s="19" t="s">
        <v>30</v>
      </c>
      <c r="J74" s="3" t="n">
        <v>1836</v>
      </c>
      <c r="K74" s="3" t="n">
        <v>17640</v>
      </c>
      <c r="L74" s="4" t="n">
        <v>9.6078431372549</v>
      </c>
    </row>
    <row r="75" customFormat="false" ht="13.2" hidden="false" customHeight="false" outlineLevel="0" collapsed="false">
      <c r="C75" s="19" t="s">
        <v>87</v>
      </c>
      <c r="D75" s="19" t="s">
        <v>85</v>
      </c>
      <c r="E75" s="2" t="n">
        <v>0.65625</v>
      </c>
      <c r="F75" s="2" t="n">
        <v>0.763888888888889</v>
      </c>
      <c r="G75" s="2" t="n">
        <v>0.038194444444444</v>
      </c>
      <c r="H75" s="1" t="s">
        <v>89</v>
      </c>
      <c r="I75" s="19" t="s">
        <v>30</v>
      </c>
      <c r="J75" s="3" t="n">
        <v>1836</v>
      </c>
      <c r="K75" s="3" t="n">
        <v>17640</v>
      </c>
      <c r="L75" s="4" t="n">
        <v>9.6078431372549</v>
      </c>
    </row>
    <row r="76" customFormat="false" ht="13.2" hidden="false" customHeight="false" outlineLevel="0" collapsed="false">
      <c r="C76" s="19" t="s">
        <v>85</v>
      </c>
      <c r="D76" s="19" t="s">
        <v>28</v>
      </c>
      <c r="E76" s="2" t="n">
        <v>0.895833333333333</v>
      </c>
      <c r="F76" s="2" t="n">
        <v>0.961805555555555</v>
      </c>
      <c r="G76" s="2" t="n">
        <v>0.1319444444</v>
      </c>
      <c r="H76" s="1" t="s">
        <v>94</v>
      </c>
      <c r="I76" s="19" t="s">
        <v>30</v>
      </c>
      <c r="J76" s="3" t="n">
        <v>765</v>
      </c>
      <c r="K76" s="3" t="n">
        <v>14050</v>
      </c>
      <c r="L76" s="4" t="n">
        <v>18.3660130718954</v>
      </c>
      <c r="M76" s="3" t="n">
        <v>5202</v>
      </c>
      <c r="N76" s="3" t="n">
        <v>63380</v>
      </c>
      <c r="O76" s="4" t="n">
        <v>12.1837754709727</v>
      </c>
    </row>
    <row r="78" customFormat="false" ht="13.2" hidden="false" customHeight="false" outlineLevel="0" collapsed="false">
      <c r="A78" s="1" t="s">
        <v>27</v>
      </c>
      <c r="B78" s="1" t="s">
        <v>20</v>
      </c>
      <c r="C78" s="19" t="s">
        <v>28</v>
      </c>
      <c r="D78" s="19" t="s">
        <v>85</v>
      </c>
      <c r="E78" s="2" t="n">
        <v>0.375</v>
      </c>
      <c r="F78" s="2" t="n">
        <v>0.440972222222222</v>
      </c>
      <c r="H78" s="1" t="s">
        <v>97</v>
      </c>
      <c r="I78" s="19" t="s">
        <v>30</v>
      </c>
      <c r="J78" s="3" t="n">
        <v>765</v>
      </c>
      <c r="K78" s="3" t="n">
        <v>14050</v>
      </c>
      <c r="L78" s="4" t="n">
        <v>18.3660130718954</v>
      </c>
    </row>
    <row r="79" customFormat="false" ht="13.2" hidden="false" customHeight="false" outlineLevel="0" collapsed="false">
      <c r="C79" s="19" t="s">
        <v>85</v>
      </c>
      <c r="D79" s="19" t="s">
        <v>87</v>
      </c>
      <c r="E79" s="2" t="n">
        <v>0.479166666666667</v>
      </c>
      <c r="F79" s="2" t="n">
        <v>0.618055555555556</v>
      </c>
      <c r="G79" s="2" t="n">
        <v>0.0381944445</v>
      </c>
      <c r="H79" s="1" t="s">
        <v>88</v>
      </c>
      <c r="I79" s="19" t="s">
        <v>30</v>
      </c>
      <c r="J79" s="3" t="n">
        <v>1836</v>
      </c>
      <c r="K79" s="3" t="n">
        <v>17640</v>
      </c>
      <c r="L79" s="4" t="n">
        <v>9.6078431372549</v>
      </c>
    </row>
    <row r="80" customFormat="false" ht="13.2" hidden="false" customHeight="false" outlineLevel="0" collapsed="false">
      <c r="C80" s="19" t="s">
        <v>87</v>
      </c>
      <c r="D80" s="19" t="s">
        <v>85</v>
      </c>
      <c r="E80" s="2" t="n">
        <v>0.65625</v>
      </c>
      <c r="F80" s="2" t="n">
        <v>0.763888888888889</v>
      </c>
      <c r="G80" s="2" t="n">
        <v>0.038194444444444</v>
      </c>
      <c r="H80" s="1" t="s">
        <v>89</v>
      </c>
      <c r="I80" s="19" t="s">
        <v>30</v>
      </c>
      <c r="J80" s="3" t="n">
        <v>1836</v>
      </c>
      <c r="K80" s="3" t="n">
        <v>17640</v>
      </c>
      <c r="L80" s="4" t="n">
        <v>9.6078431372549</v>
      </c>
    </row>
    <row r="81" customFormat="false" ht="13.2" hidden="false" customHeight="false" outlineLevel="0" collapsed="false">
      <c r="C81" s="19" t="s">
        <v>85</v>
      </c>
      <c r="D81" s="19" t="s">
        <v>28</v>
      </c>
      <c r="E81" s="2" t="n">
        <v>0.833333333333333</v>
      </c>
      <c r="F81" s="2" t="n">
        <v>0.899305555555555</v>
      </c>
      <c r="G81" s="2" t="n">
        <v>0.0694444444000001</v>
      </c>
      <c r="H81" s="1" t="s">
        <v>90</v>
      </c>
      <c r="I81" s="19" t="s">
        <v>30</v>
      </c>
      <c r="J81" s="3" t="n">
        <v>765</v>
      </c>
      <c r="K81" s="3" t="n">
        <v>14050</v>
      </c>
      <c r="L81" s="4" t="n">
        <v>18.3660130718954</v>
      </c>
      <c r="M81" s="3" t="n">
        <v>5202</v>
      </c>
      <c r="N81" s="3" t="n">
        <v>63380</v>
      </c>
      <c r="O81" s="4" t="n">
        <v>12.1837754709727</v>
      </c>
    </row>
    <row r="83" customFormat="false" ht="13.2" hidden="false" customHeight="false" outlineLevel="0" collapsed="false">
      <c r="A83" s="1" t="s">
        <v>27</v>
      </c>
      <c r="B83" s="1" t="s">
        <v>20</v>
      </c>
      <c r="C83" s="19" t="s">
        <v>28</v>
      </c>
      <c r="D83" s="19" t="s">
        <v>85</v>
      </c>
      <c r="E83" s="2" t="n">
        <v>0.375</v>
      </c>
      <c r="F83" s="2" t="n">
        <v>0.440972222222222</v>
      </c>
      <c r="H83" s="1" t="s">
        <v>97</v>
      </c>
      <c r="I83" s="19" t="s">
        <v>30</v>
      </c>
      <c r="J83" s="3" t="n">
        <v>765</v>
      </c>
      <c r="K83" s="3" t="n">
        <v>14050</v>
      </c>
      <c r="L83" s="4" t="n">
        <v>18.3660130718954</v>
      </c>
    </row>
    <row r="84" customFormat="false" ht="13.2" hidden="false" customHeight="false" outlineLevel="0" collapsed="false">
      <c r="C84" s="19" t="s">
        <v>85</v>
      </c>
      <c r="D84" s="19" t="s">
        <v>87</v>
      </c>
      <c r="E84" s="2" t="n">
        <v>0.479166666666667</v>
      </c>
      <c r="F84" s="2" t="n">
        <v>0.618055555555556</v>
      </c>
      <c r="G84" s="2" t="n">
        <v>0.0381944445</v>
      </c>
      <c r="H84" s="1" t="s">
        <v>88</v>
      </c>
      <c r="I84" s="19" t="s">
        <v>30</v>
      </c>
      <c r="J84" s="3" t="n">
        <v>1836</v>
      </c>
      <c r="K84" s="3" t="n">
        <v>17640</v>
      </c>
      <c r="L84" s="4" t="n">
        <v>9.6078431372549</v>
      </c>
    </row>
    <row r="85" customFormat="false" ht="13.2" hidden="false" customHeight="false" outlineLevel="0" collapsed="false">
      <c r="C85" s="19" t="s">
        <v>87</v>
      </c>
      <c r="D85" s="19" t="s">
        <v>85</v>
      </c>
      <c r="E85" s="2" t="n">
        <v>0.65625</v>
      </c>
      <c r="F85" s="2" t="n">
        <v>0.763888888888889</v>
      </c>
      <c r="G85" s="2" t="n">
        <v>0.038194444444444</v>
      </c>
      <c r="H85" s="1" t="s">
        <v>89</v>
      </c>
      <c r="I85" s="19" t="s">
        <v>30</v>
      </c>
      <c r="J85" s="3" t="n">
        <v>1836</v>
      </c>
      <c r="K85" s="3" t="n">
        <v>17640</v>
      </c>
      <c r="L85" s="4" t="n">
        <v>9.6078431372549</v>
      </c>
    </row>
    <row r="86" customFormat="false" ht="13.2" hidden="false" customHeight="false" outlineLevel="0" collapsed="false">
      <c r="C86" s="19" t="s">
        <v>85</v>
      </c>
      <c r="D86" s="19" t="s">
        <v>28</v>
      </c>
      <c r="E86" s="2" t="n">
        <v>0.84375</v>
      </c>
      <c r="F86" s="2" t="n">
        <v>0.909722222222222</v>
      </c>
      <c r="G86" s="2" t="n">
        <v>0.0798611111</v>
      </c>
      <c r="H86" s="1" t="s">
        <v>91</v>
      </c>
      <c r="I86" s="19" t="s">
        <v>30</v>
      </c>
      <c r="J86" s="3" t="n">
        <v>765</v>
      </c>
      <c r="K86" s="3" t="n">
        <v>14050</v>
      </c>
      <c r="L86" s="4" t="n">
        <v>18.3660130718954</v>
      </c>
      <c r="M86" s="3" t="n">
        <v>5202</v>
      </c>
      <c r="N86" s="3" t="n">
        <v>63380</v>
      </c>
      <c r="O86" s="4" t="n">
        <v>12.1837754709727</v>
      </c>
    </row>
    <row r="88" customFormat="false" ht="13.2" hidden="false" customHeight="false" outlineLevel="0" collapsed="false">
      <c r="A88" s="1" t="s">
        <v>27</v>
      </c>
      <c r="B88" s="1" t="s">
        <v>20</v>
      </c>
      <c r="C88" s="19" t="s">
        <v>28</v>
      </c>
      <c r="D88" s="19" t="s">
        <v>85</v>
      </c>
      <c r="E88" s="2" t="n">
        <v>0.375</v>
      </c>
      <c r="F88" s="2" t="n">
        <v>0.440972222222222</v>
      </c>
      <c r="H88" s="1" t="s">
        <v>97</v>
      </c>
      <c r="I88" s="19" t="s">
        <v>30</v>
      </c>
      <c r="J88" s="3" t="n">
        <v>765</v>
      </c>
      <c r="K88" s="3" t="n">
        <v>14050</v>
      </c>
      <c r="L88" s="4" t="n">
        <v>18.3660130718954</v>
      </c>
    </row>
    <row r="89" customFormat="false" ht="13.2" hidden="false" customHeight="false" outlineLevel="0" collapsed="false">
      <c r="C89" s="19" t="s">
        <v>85</v>
      </c>
      <c r="D89" s="19" t="s">
        <v>87</v>
      </c>
      <c r="E89" s="2" t="n">
        <v>0.479166666666667</v>
      </c>
      <c r="F89" s="2" t="n">
        <v>0.618055555555556</v>
      </c>
      <c r="G89" s="2" t="n">
        <v>0.0381944445</v>
      </c>
      <c r="H89" s="1" t="s">
        <v>88</v>
      </c>
      <c r="I89" s="19" t="s">
        <v>30</v>
      </c>
      <c r="J89" s="3" t="n">
        <v>1836</v>
      </c>
      <c r="K89" s="3" t="n">
        <v>17640</v>
      </c>
      <c r="L89" s="4" t="n">
        <v>9.6078431372549</v>
      </c>
    </row>
    <row r="90" customFormat="false" ht="13.2" hidden="false" customHeight="false" outlineLevel="0" collapsed="false">
      <c r="C90" s="19" t="s">
        <v>87</v>
      </c>
      <c r="D90" s="19" t="s">
        <v>85</v>
      </c>
      <c r="E90" s="2" t="n">
        <v>0.65625</v>
      </c>
      <c r="F90" s="2" t="n">
        <v>0.763888888888889</v>
      </c>
      <c r="G90" s="2" t="n">
        <v>0.038194444444444</v>
      </c>
      <c r="H90" s="1" t="s">
        <v>89</v>
      </c>
      <c r="I90" s="19" t="s">
        <v>30</v>
      </c>
      <c r="J90" s="3" t="n">
        <v>1836</v>
      </c>
      <c r="K90" s="3" t="n">
        <v>17640</v>
      </c>
      <c r="L90" s="4" t="n">
        <v>9.6078431372549</v>
      </c>
    </row>
    <row r="91" customFormat="false" ht="13.2" hidden="false" customHeight="false" outlineLevel="0" collapsed="false">
      <c r="C91" s="19" t="s">
        <v>85</v>
      </c>
      <c r="D91" s="19" t="s">
        <v>28</v>
      </c>
      <c r="E91" s="2" t="n">
        <v>0.854166666666667</v>
      </c>
      <c r="F91" s="2" t="n">
        <v>0.920138888888889</v>
      </c>
      <c r="G91" s="2" t="n">
        <v>0.0902777778</v>
      </c>
      <c r="H91" s="1" t="s">
        <v>92</v>
      </c>
      <c r="I91" s="19" t="s">
        <v>30</v>
      </c>
      <c r="J91" s="3" t="n">
        <v>765</v>
      </c>
      <c r="K91" s="3" t="n">
        <v>14050</v>
      </c>
      <c r="L91" s="4" t="n">
        <v>18.3660130718954</v>
      </c>
      <c r="M91" s="3" t="n">
        <v>5202</v>
      </c>
      <c r="N91" s="3" t="n">
        <v>63380</v>
      </c>
      <c r="O91" s="4" t="n">
        <v>12.1837754709727</v>
      </c>
    </row>
    <row r="93" customFormat="false" ht="13.2" hidden="false" customHeight="false" outlineLevel="0" collapsed="false">
      <c r="A93" s="1" t="s">
        <v>27</v>
      </c>
      <c r="B93" s="1" t="s">
        <v>20</v>
      </c>
      <c r="C93" s="19" t="s">
        <v>28</v>
      </c>
      <c r="D93" s="19" t="s">
        <v>85</v>
      </c>
      <c r="E93" s="2" t="n">
        <v>0.375</v>
      </c>
      <c r="F93" s="2" t="n">
        <v>0.440972222222222</v>
      </c>
      <c r="H93" s="1" t="s">
        <v>97</v>
      </c>
      <c r="I93" s="19" t="s">
        <v>30</v>
      </c>
      <c r="J93" s="3" t="n">
        <v>765</v>
      </c>
      <c r="K93" s="3" t="n">
        <v>14050</v>
      </c>
      <c r="L93" s="4" t="n">
        <v>18.3660130718954</v>
      </c>
    </row>
    <row r="94" customFormat="false" ht="13.2" hidden="false" customHeight="false" outlineLevel="0" collapsed="false">
      <c r="C94" s="19" t="s">
        <v>85</v>
      </c>
      <c r="D94" s="19" t="s">
        <v>87</v>
      </c>
      <c r="E94" s="2" t="n">
        <v>0.479166666666667</v>
      </c>
      <c r="F94" s="2" t="n">
        <v>0.618055555555556</v>
      </c>
      <c r="G94" s="2" t="n">
        <v>0.0381944445</v>
      </c>
      <c r="H94" s="1" t="s">
        <v>88</v>
      </c>
      <c r="I94" s="19" t="s">
        <v>30</v>
      </c>
      <c r="J94" s="3" t="n">
        <v>1836</v>
      </c>
      <c r="K94" s="3" t="n">
        <v>17640</v>
      </c>
      <c r="L94" s="4" t="n">
        <v>9.6078431372549</v>
      </c>
    </row>
    <row r="95" customFormat="false" ht="13.2" hidden="false" customHeight="false" outlineLevel="0" collapsed="false">
      <c r="C95" s="19" t="s">
        <v>87</v>
      </c>
      <c r="D95" s="19" t="s">
        <v>85</v>
      </c>
      <c r="E95" s="2" t="n">
        <v>0.65625</v>
      </c>
      <c r="F95" s="2" t="n">
        <v>0.763888888888889</v>
      </c>
      <c r="G95" s="2" t="n">
        <v>0.038194444444444</v>
      </c>
      <c r="H95" s="1" t="s">
        <v>89</v>
      </c>
      <c r="I95" s="19" t="s">
        <v>30</v>
      </c>
      <c r="J95" s="3" t="n">
        <v>1836</v>
      </c>
      <c r="K95" s="3" t="n">
        <v>17640</v>
      </c>
      <c r="L95" s="4" t="n">
        <v>9.6078431372549</v>
      </c>
    </row>
    <row r="96" customFormat="false" ht="13.2" hidden="false" customHeight="false" outlineLevel="0" collapsed="false">
      <c r="C96" s="19" t="s">
        <v>85</v>
      </c>
      <c r="D96" s="19" t="s">
        <v>28</v>
      </c>
      <c r="E96" s="2" t="n">
        <v>0.875</v>
      </c>
      <c r="F96" s="2" t="n">
        <v>0.940972222222222</v>
      </c>
      <c r="G96" s="2" t="n">
        <v>0.1111111111</v>
      </c>
      <c r="H96" s="1" t="s">
        <v>93</v>
      </c>
      <c r="I96" s="19" t="s">
        <v>30</v>
      </c>
      <c r="J96" s="3" t="n">
        <v>765</v>
      </c>
      <c r="K96" s="3" t="n">
        <v>14050</v>
      </c>
      <c r="L96" s="4" t="n">
        <v>18.3660130718954</v>
      </c>
      <c r="M96" s="3" t="n">
        <v>5202</v>
      </c>
      <c r="N96" s="3" t="n">
        <v>63380</v>
      </c>
      <c r="O96" s="4" t="n">
        <v>12.1837754709727</v>
      </c>
    </row>
    <row r="98" customFormat="false" ht="13.2" hidden="false" customHeight="false" outlineLevel="0" collapsed="false">
      <c r="A98" s="1" t="s">
        <v>27</v>
      </c>
      <c r="B98" s="1" t="s">
        <v>20</v>
      </c>
      <c r="C98" s="19" t="s">
        <v>28</v>
      </c>
      <c r="D98" s="19" t="s">
        <v>85</v>
      </c>
      <c r="E98" s="2" t="n">
        <v>0.375</v>
      </c>
      <c r="F98" s="2" t="n">
        <v>0.440972222222222</v>
      </c>
      <c r="H98" s="1" t="s">
        <v>97</v>
      </c>
      <c r="I98" s="19" t="s">
        <v>30</v>
      </c>
      <c r="J98" s="3" t="n">
        <v>765</v>
      </c>
      <c r="K98" s="3" t="n">
        <v>14050</v>
      </c>
      <c r="L98" s="4" t="n">
        <v>18.3660130718954</v>
      </c>
    </row>
    <row r="99" customFormat="false" ht="13.2" hidden="false" customHeight="false" outlineLevel="0" collapsed="false">
      <c r="C99" s="19" t="s">
        <v>85</v>
      </c>
      <c r="D99" s="19" t="s">
        <v>87</v>
      </c>
      <c r="E99" s="2" t="n">
        <v>0.479166666666667</v>
      </c>
      <c r="F99" s="2" t="n">
        <v>0.618055555555556</v>
      </c>
      <c r="G99" s="2" t="n">
        <v>0.0381944445</v>
      </c>
      <c r="H99" s="1" t="s">
        <v>88</v>
      </c>
      <c r="I99" s="19" t="s">
        <v>30</v>
      </c>
      <c r="J99" s="3" t="n">
        <v>1836</v>
      </c>
      <c r="K99" s="3" t="n">
        <v>17640</v>
      </c>
      <c r="L99" s="4" t="n">
        <v>9.6078431372549</v>
      </c>
    </row>
    <row r="100" customFormat="false" ht="13.2" hidden="false" customHeight="false" outlineLevel="0" collapsed="false">
      <c r="C100" s="19" t="s">
        <v>87</v>
      </c>
      <c r="D100" s="19" t="s">
        <v>85</v>
      </c>
      <c r="E100" s="2" t="n">
        <v>0.65625</v>
      </c>
      <c r="F100" s="2" t="n">
        <v>0.763888888888889</v>
      </c>
      <c r="G100" s="2" t="n">
        <v>0.038194444444444</v>
      </c>
      <c r="H100" s="1" t="s">
        <v>89</v>
      </c>
      <c r="I100" s="19" t="s">
        <v>30</v>
      </c>
      <c r="J100" s="3" t="n">
        <v>1836</v>
      </c>
      <c r="K100" s="3" t="n">
        <v>17640</v>
      </c>
      <c r="L100" s="4" t="n">
        <v>9.6078431372549</v>
      </c>
    </row>
    <row r="101" customFormat="false" ht="13.2" hidden="false" customHeight="false" outlineLevel="0" collapsed="false">
      <c r="C101" s="19" t="s">
        <v>85</v>
      </c>
      <c r="D101" s="19" t="s">
        <v>28</v>
      </c>
      <c r="E101" s="2" t="n">
        <v>0.895833333333333</v>
      </c>
      <c r="F101" s="2" t="n">
        <v>0.961805555555555</v>
      </c>
      <c r="G101" s="2" t="n">
        <v>0.1319444444</v>
      </c>
      <c r="H101" s="1" t="s">
        <v>94</v>
      </c>
      <c r="I101" s="19" t="s">
        <v>30</v>
      </c>
      <c r="J101" s="3" t="n">
        <v>765</v>
      </c>
      <c r="K101" s="3" t="n">
        <v>14050</v>
      </c>
      <c r="L101" s="4" t="n">
        <v>18.3660130718954</v>
      </c>
      <c r="M101" s="3" t="n">
        <v>5202</v>
      </c>
      <c r="N101" s="3" t="n">
        <v>63380</v>
      </c>
      <c r="O101" s="4" t="n">
        <v>12.1837754709727</v>
      </c>
    </row>
    <row r="103" customFormat="false" ht="13.2" hidden="false" customHeight="false" outlineLevel="0" collapsed="false">
      <c r="A103" s="1" t="s">
        <v>31</v>
      </c>
      <c r="B103" s="1" t="s">
        <v>20</v>
      </c>
      <c r="C103" s="19" t="s">
        <v>28</v>
      </c>
      <c r="D103" s="19" t="s">
        <v>85</v>
      </c>
      <c r="E103" s="2" t="n">
        <v>0.3125</v>
      </c>
      <c r="F103" s="2" t="n">
        <v>0.381944444444444</v>
      </c>
      <c r="H103" s="1" t="s">
        <v>86</v>
      </c>
      <c r="I103" s="19" t="s">
        <v>30</v>
      </c>
      <c r="J103" s="3" t="n">
        <v>765</v>
      </c>
      <c r="K103" s="3" t="n">
        <v>14050</v>
      </c>
      <c r="L103" s="4" t="n">
        <v>18.3660130718954</v>
      </c>
    </row>
    <row r="104" customFormat="false" ht="13.2" hidden="false" customHeight="false" outlineLevel="0" collapsed="false">
      <c r="C104" s="19" t="s">
        <v>85</v>
      </c>
      <c r="D104" s="19" t="s">
        <v>87</v>
      </c>
      <c r="E104" s="2" t="n">
        <v>0.479166666666667</v>
      </c>
      <c r="F104" s="2" t="n">
        <v>0.618055555555556</v>
      </c>
      <c r="G104" s="2" t="n">
        <v>0.0972222223</v>
      </c>
      <c r="H104" s="1" t="s">
        <v>88</v>
      </c>
      <c r="I104" s="19" t="s">
        <v>30</v>
      </c>
      <c r="J104" s="3" t="n">
        <v>1836</v>
      </c>
      <c r="K104" s="3" t="n">
        <v>17640</v>
      </c>
      <c r="L104" s="4" t="n">
        <v>9.6078431372549</v>
      </c>
    </row>
    <row r="105" customFormat="false" ht="13.2" hidden="false" customHeight="false" outlineLevel="0" collapsed="false">
      <c r="C105" s="19" t="s">
        <v>87</v>
      </c>
      <c r="D105" s="19" t="s">
        <v>85</v>
      </c>
      <c r="E105" s="2" t="n">
        <v>0.65625</v>
      </c>
      <c r="F105" s="2" t="n">
        <v>0.763888888888889</v>
      </c>
      <c r="G105" s="2" t="n">
        <v>0.038194444444444</v>
      </c>
      <c r="H105" s="1" t="s">
        <v>89</v>
      </c>
      <c r="I105" s="19" t="s">
        <v>30</v>
      </c>
      <c r="J105" s="3" t="n">
        <v>1836</v>
      </c>
      <c r="K105" s="3" t="n">
        <v>17640</v>
      </c>
      <c r="L105" s="4" t="n">
        <v>9.6078431372549</v>
      </c>
    </row>
    <row r="106" customFormat="false" ht="13.2" hidden="false" customHeight="false" outlineLevel="0" collapsed="false">
      <c r="C106" s="19" t="s">
        <v>85</v>
      </c>
      <c r="D106" s="19" t="s">
        <v>28</v>
      </c>
      <c r="E106" s="2" t="n">
        <v>0.833333333333333</v>
      </c>
      <c r="F106" s="2" t="n">
        <v>0.899305555555555</v>
      </c>
      <c r="G106" s="2" t="n">
        <v>0.0694444444000001</v>
      </c>
      <c r="H106" s="1" t="s">
        <v>90</v>
      </c>
      <c r="I106" s="19" t="s">
        <v>30</v>
      </c>
      <c r="J106" s="3" t="n">
        <v>765</v>
      </c>
      <c r="K106" s="3" t="n">
        <v>14050</v>
      </c>
      <c r="L106" s="4" t="n">
        <v>18.3660130718954</v>
      </c>
      <c r="M106" s="3" t="n">
        <v>5202</v>
      </c>
      <c r="N106" s="3" t="n">
        <v>63380</v>
      </c>
      <c r="O106" s="4" t="n">
        <v>12.1837754709727</v>
      </c>
    </row>
    <row r="108" customFormat="false" ht="13.2" hidden="false" customHeight="false" outlineLevel="0" collapsed="false">
      <c r="A108" s="1" t="s">
        <v>31</v>
      </c>
      <c r="B108" s="1" t="s">
        <v>20</v>
      </c>
      <c r="C108" s="19" t="s">
        <v>28</v>
      </c>
      <c r="D108" s="19" t="s">
        <v>85</v>
      </c>
      <c r="E108" s="2" t="n">
        <v>0.3125</v>
      </c>
      <c r="F108" s="2" t="n">
        <v>0.381944444444444</v>
      </c>
      <c r="H108" s="1" t="s">
        <v>86</v>
      </c>
      <c r="I108" s="19" t="s">
        <v>30</v>
      </c>
      <c r="J108" s="3" t="n">
        <v>765</v>
      </c>
      <c r="K108" s="3" t="n">
        <v>14050</v>
      </c>
      <c r="L108" s="4" t="n">
        <v>18.3660130718954</v>
      </c>
    </row>
    <row r="109" customFormat="false" ht="13.2" hidden="false" customHeight="false" outlineLevel="0" collapsed="false">
      <c r="C109" s="19" t="s">
        <v>85</v>
      </c>
      <c r="D109" s="19" t="s">
        <v>87</v>
      </c>
      <c r="E109" s="2" t="n">
        <v>0.479166666666667</v>
      </c>
      <c r="F109" s="2" t="n">
        <v>0.618055555555556</v>
      </c>
      <c r="G109" s="2" t="n">
        <v>0.0972222223</v>
      </c>
      <c r="H109" s="1" t="s">
        <v>88</v>
      </c>
      <c r="I109" s="19" t="s">
        <v>30</v>
      </c>
      <c r="J109" s="3" t="n">
        <v>1836</v>
      </c>
      <c r="K109" s="3" t="n">
        <v>17640</v>
      </c>
      <c r="L109" s="4" t="n">
        <v>9.6078431372549</v>
      </c>
    </row>
    <row r="110" customFormat="false" ht="13.2" hidden="false" customHeight="false" outlineLevel="0" collapsed="false">
      <c r="C110" s="19" t="s">
        <v>87</v>
      </c>
      <c r="D110" s="19" t="s">
        <v>85</v>
      </c>
      <c r="E110" s="2" t="n">
        <v>0.65625</v>
      </c>
      <c r="F110" s="2" t="n">
        <v>0.763888888888889</v>
      </c>
      <c r="G110" s="2" t="n">
        <v>0.038194444444444</v>
      </c>
      <c r="H110" s="1" t="s">
        <v>89</v>
      </c>
      <c r="I110" s="19" t="s">
        <v>30</v>
      </c>
      <c r="J110" s="3" t="n">
        <v>1836</v>
      </c>
      <c r="K110" s="3" t="n">
        <v>17640</v>
      </c>
      <c r="L110" s="4" t="n">
        <v>9.6078431372549</v>
      </c>
    </row>
    <row r="111" customFormat="false" ht="13.2" hidden="false" customHeight="false" outlineLevel="0" collapsed="false">
      <c r="C111" s="19" t="s">
        <v>85</v>
      </c>
      <c r="D111" s="19" t="s">
        <v>28</v>
      </c>
      <c r="E111" s="2" t="n">
        <v>0.84375</v>
      </c>
      <c r="F111" s="2" t="n">
        <v>0.909722222222222</v>
      </c>
      <c r="G111" s="2" t="n">
        <v>0.0798611111</v>
      </c>
      <c r="H111" s="1" t="s">
        <v>91</v>
      </c>
      <c r="I111" s="19" t="s">
        <v>30</v>
      </c>
      <c r="J111" s="3" t="n">
        <v>765</v>
      </c>
      <c r="K111" s="3" t="n">
        <v>14050</v>
      </c>
      <c r="L111" s="4" t="n">
        <v>18.3660130718954</v>
      </c>
      <c r="M111" s="3" t="n">
        <v>5202</v>
      </c>
      <c r="N111" s="3" t="n">
        <v>63380</v>
      </c>
      <c r="O111" s="4" t="n">
        <v>12.1837754709727</v>
      </c>
    </row>
    <row r="113" customFormat="false" ht="13.2" hidden="false" customHeight="false" outlineLevel="0" collapsed="false">
      <c r="A113" s="1" t="s">
        <v>31</v>
      </c>
      <c r="B113" s="1" t="s">
        <v>20</v>
      </c>
      <c r="C113" s="19" t="s">
        <v>28</v>
      </c>
      <c r="D113" s="19" t="s">
        <v>85</v>
      </c>
      <c r="E113" s="2" t="n">
        <v>0.3125</v>
      </c>
      <c r="F113" s="2" t="n">
        <v>0.381944444444444</v>
      </c>
      <c r="H113" s="1" t="s">
        <v>86</v>
      </c>
      <c r="I113" s="19" t="s">
        <v>30</v>
      </c>
      <c r="J113" s="3" t="n">
        <v>765</v>
      </c>
      <c r="K113" s="3" t="n">
        <v>14050</v>
      </c>
      <c r="L113" s="4" t="n">
        <v>18.3660130718954</v>
      </c>
    </row>
    <row r="114" customFormat="false" ht="13.2" hidden="false" customHeight="false" outlineLevel="0" collapsed="false">
      <c r="C114" s="19" t="s">
        <v>85</v>
      </c>
      <c r="D114" s="19" t="s">
        <v>87</v>
      </c>
      <c r="E114" s="2" t="n">
        <v>0.479166666666667</v>
      </c>
      <c r="F114" s="2" t="n">
        <v>0.618055555555556</v>
      </c>
      <c r="G114" s="2" t="n">
        <v>0.0972222223</v>
      </c>
      <c r="H114" s="1" t="s">
        <v>88</v>
      </c>
      <c r="I114" s="19" t="s">
        <v>30</v>
      </c>
      <c r="J114" s="3" t="n">
        <v>1836</v>
      </c>
      <c r="K114" s="3" t="n">
        <v>17640</v>
      </c>
      <c r="L114" s="4" t="n">
        <v>9.6078431372549</v>
      </c>
    </row>
    <row r="115" customFormat="false" ht="13.2" hidden="false" customHeight="false" outlineLevel="0" collapsed="false">
      <c r="C115" s="19" t="s">
        <v>87</v>
      </c>
      <c r="D115" s="19" t="s">
        <v>85</v>
      </c>
      <c r="E115" s="2" t="n">
        <v>0.65625</v>
      </c>
      <c r="F115" s="2" t="n">
        <v>0.763888888888889</v>
      </c>
      <c r="G115" s="2" t="n">
        <v>0.038194444444444</v>
      </c>
      <c r="H115" s="1" t="s">
        <v>89</v>
      </c>
      <c r="I115" s="19" t="s">
        <v>30</v>
      </c>
      <c r="J115" s="3" t="n">
        <v>1836</v>
      </c>
      <c r="K115" s="3" t="n">
        <v>17640</v>
      </c>
      <c r="L115" s="4" t="n">
        <v>9.6078431372549</v>
      </c>
    </row>
    <row r="116" customFormat="false" ht="13.2" hidden="false" customHeight="false" outlineLevel="0" collapsed="false">
      <c r="C116" s="19" t="s">
        <v>85</v>
      </c>
      <c r="D116" s="19" t="s">
        <v>28</v>
      </c>
      <c r="E116" s="2" t="n">
        <v>0.854166666666667</v>
      </c>
      <c r="F116" s="2" t="n">
        <v>0.920138888888889</v>
      </c>
      <c r="G116" s="2" t="n">
        <v>0.0902777778</v>
      </c>
      <c r="H116" s="1" t="s">
        <v>92</v>
      </c>
      <c r="I116" s="19" t="s">
        <v>30</v>
      </c>
      <c r="J116" s="3" t="n">
        <v>765</v>
      </c>
      <c r="K116" s="3" t="n">
        <v>14050</v>
      </c>
      <c r="L116" s="4" t="n">
        <v>18.3660130718954</v>
      </c>
      <c r="M116" s="3" t="n">
        <v>5202</v>
      </c>
      <c r="N116" s="3" t="n">
        <v>63380</v>
      </c>
      <c r="O116" s="4" t="n">
        <v>12.1837754709727</v>
      </c>
    </row>
    <row r="118" customFormat="false" ht="13.2" hidden="false" customHeight="false" outlineLevel="0" collapsed="false">
      <c r="A118" s="1" t="s">
        <v>31</v>
      </c>
      <c r="B118" s="1" t="s">
        <v>20</v>
      </c>
      <c r="C118" s="19" t="s">
        <v>28</v>
      </c>
      <c r="D118" s="19" t="s">
        <v>85</v>
      </c>
      <c r="E118" s="2" t="n">
        <v>0.3125</v>
      </c>
      <c r="F118" s="2" t="n">
        <v>0.381944444444444</v>
      </c>
      <c r="H118" s="1" t="s">
        <v>86</v>
      </c>
      <c r="I118" s="19" t="s">
        <v>30</v>
      </c>
      <c r="J118" s="3" t="n">
        <v>765</v>
      </c>
      <c r="K118" s="3" t="n">
        <v>14050</v>
      </c>
      <c r="L118" s="4" t="n">
        <v>18.3660130718954</v>
      </c>
    </row>
    <row r="119" customFormat="false" ht="13.2" hidden="false" customHeight="false" outlineLevel="0" collapsed="false">
      <c r="C119" s="19" t="s">
        <v>85</v>
      </c>
      <c r="D119" s="19" t="s">
        <v>87</v>
      </c>
      <c r="E119" s="2" t="n">
        <v>0.479166666666667</v>
      </c>
      <c r="F119" s="2" t="n">
        <v>0.618055555555556</v>
      </c>
      <c r="G119" s="2" t="n">
        <v>0.0972222223</v>
      </c>
      <c r="H119" s="1" t="s">
        <v>88</v>
      </c>
      <c r="I119" s="19" t="s">
        <v>30</v>
      </c>
      <c r="J119" s="3" t="n">
        <v>1836</v>
      </c>
      <c r="K119" s="3" t="n">
        <v>17640</v>
      </c>
      <c r="L119" s="4" t="n">
        <v>9.6078431372549</v>
      </c>
    </row>
    <row r="120" customFormat="false" ht="13.2" hidden="false" customHeight="false" outlineLevel="0" collapsed="false">
      <c r="C120" s="19" t="s">
        <v>87</v>
      </c>
      <c r="D120" s="19" t="s">
        <v>85</v>
      </c>
      <c r="E120" s="2" t="n">
        <v>0.65625</v>
      </c>
      <c r="F120" s="2" t="n">
        <v>0.763888888888889</v>
      </c>
      <c r="G120" s="2" t="n">
        <v>0.038194444444444</v>
      </c>
      <c r="H120" s="1" t="s">
        <v>89</v>
      </c>
      <c r="I120" s="19" t="s">
        <v>30</v>
      </c>
      <c r="J120" s="3" t="n">
        <v>1836</v>
      </c>
      <c r="K120" s="3" t="n">
        <v>17640</v>
      </c>
      <c r="L120" s="4" t="n">
        <v>9.6078431372549</v>
      </c>
    </row>
    <row r="121" customFormat="false" ht="13.2" hidden="false" customHeight="false" outlineLevel="0" collapsed="false">
      <c r="C121" s="19" t="s">
        <v>85</v>
      </c>
      <c r="D121" s="19" t="s">
        <v>28</v>
      </c>
      <c r="E121" s="2" t="n">
        <v>0.875</v>
      </c>
      <c r="F121" s="2" t="n">
        <v>0.940972222222222</v>
      </c>
      <c r="G121" s="2" t="n">
        <v>0.1111111111</v>
      </c>
      <c r="H121" s="1" t="s">
        <v>93</v>
      </c>
      <c r="I121" s="19" t="s">
        <v>30</v>
      </c>
      <c r="J121" s="3" t="n">
        <v>765</v>
      </c>
      <c r="K121" s="3" t="n">
        <v>14050</v>
      </c>
      <c r="L121" s="4" t="n">
        <v>18.3660130718954</v>
      </c>
      <c r="M121" s="3" t="n">
        <v>5202</v>
      </c>
      <c r="N121" s="3" t="n">
        <v>63380</v>
      </c>
      <c r="O121" s="4" t="n">
        <v>12.1837754709727</v>
      </c>
    </row>
    <row r="123" customFormat="false" ht="13.2" hidden="false" customHeight="false" outlineLevel="0" collapsed="false">
      <c r="A123" s="1" t="s">
        <v>31</v>
      </c>
      <c r="B123" s="1" t="s">
        <v>20</v>
      </c>
      <c r="C123" s="19" t="s">
        <v>28</v>
      </c>
      <c r="D123" s="19" t="s">
        <v>85</v>
      </c>
      <c r="E123" s="2" t="n">
        <v>0.3125</v>
      </c>
      <c r="F123" s="2" t="n">
        <v>0.381944444444444</v>
      </c>
      <c r="H123" s="1" t="s">
        <v>86</v>
      </c>
      <c r="I123" s="19" t="s">
        <v>30</v>
      </c>
      <c r="J123" s="3" t="n">
        <v>765</v>
      </c>
      <c r="K123" s="3" t="n">
        <v>14050</v>
      </c>
      <c r="L123" s="4" t="n">
        <v>18.3660130718954</v>
      </c>
    </row>
    <row r="124" customFormat="false" ht="13.2" hidden="false" customHeight="false" outlineLevel="0" collapsed="false">
      <c r="C124" s="19" t="s">
        <v>85</v>
      </c>
      <c r="D124" s="19" t="s">
        <v>87</v>
      </c>
      <c r="E124" s="2" t="n">
        <v>0.479166666666667</v>
      </c>
      <c r="F124" s="2" t="n">
        <v>0.618055555555556</v>
      </c>
      <c r="G124" s="2" t="n">
        <v>0.0972222223</v>
      </c>
      <c r="H124" s="1" t="s">
        <v>88</v>
      </c>
      <c r="I124" s="19" t="s">
        <v>30</v>
      </c>
      <c r="J124" s="3" t="n">
        <v>1836</v>
      </c>
      <c r="K124" s="3" t="n">
        <v>17640</v>
      </c>
      <c r="L124" s="4" t="n">
        <v>9.6078431372549</v>
      </c>
    </row>
    <row r="125" customFormat="false" ht="13.2" hidden="false" customHeight="false" outlineLevel="0" collapsed="false">
      <c r="C125" s="19" t="s">
        <v>87</v>
      </c>
      <c r="D125" s="19" t="s">
        <v>85</v>
      </c>
      <c r="E125" s="2" t="n">
        <v>0.65625</v>
      </c>
      <c r="F125" s="2" t="n">
        <v>0.763888888888889</v>
      </c>
      <c r="G125" s="2" t="n">
        <v>0.038194444444444</v>
      </c>
      <c r="H125" s="1" t="s">
        <v>89</v>
      </c>
      <c r="I125" s="19" t="s">
        <v>30</v>
      </c>
      <c r="J125" s="3" t="n">
        <v>1836</v>
      </c>
      <c r="K125" s="3" t="n">
        <v>17640</v>
      </c>
      <c r="L125" s="4" t="n">
        <v>9.6078431372549</v>
      </c>
    </row>
    <row r="126" customFormat="false" ht="13.2" hidden="false" customHeight="false" outlineLevel="0" collapsed="false">
      <c r="C126" s="19" t="s">
        <v>85</v>
      </c>
      <c r="D126" s="19" t="s">
        <v>28</v>
      </c>
      <c r="E126" s="2" t="n">
        <v>0.895833333333333</v>
      </c>
      <c r="F126" s="2" t="n">
        <v>0.961805555555555</v>
      </c>
      <c r="G126" s="2" t="n">
        <v>0.1319444444</v>
      </c>
      <c r="H126" s="1" t="s">
        <v>94</v>
      </c>
      <c r="I126" s="19" t="s">
        <v>30</v>
      </c>
      <c r="J126" s="3" t="n">
        <v>765</v>
      </c>
      <c r="K126" s="3" t="n">
        <v>14050</v>
      </c>
      <c r="L126" s="4" t="n">
        <v>18.3660130718954</v>
      </c>
      <c r="M126" s="3" t="n">
        <v>5202</v>
      </c>
      <c r="N126" s="3" t="n">
        <v>63380</v>
      </c>
      <c r="O126" s="4" t="n">
        <v>12.1837754709727</v>
      </c>
    </row>
    <row r="128" customFormat="false" ht="13.2" hidden="false" customHeight="false" outlineLevel="0" collapsed="false">
      <c r="A128" s="1" t="s">
        <v>31</v>
      </c>
      <c r="B128" s="1" t="s">
        <v>20</v>
      </c>
      <c r="C128" s="19" t="s">
        <v>28</v>
      </c>
      <c r="D128" s="19" t="s">
        <v>85</v>
      </c>
      <c r="E128" s="2" t="n">
        <v>0.333333333333333</v>
      </c>
      <c r="F128" s="2" t="n">
        <v>0.399305555555556</v>
      </c>
      <c r="H128" s="1" t="s">
        <v>95</v>
      </c>
      <c r="I128" s="19" t="s">
        <v>30</v>
      </c>
      <c r="J128" s="3" t="n">
        <v>765</v>
      </c>
      <c r="K128" s="3" t="n">
        <v>14050</v>
      </c>
      <c r="L128" s="4" t="n">
        <v>18.3660130718954</v>
      </c>
    </row>
    <row r="129" customFormat="false" ht="13.2" hidden="false" customHeight="false" outlineLevel="0" collapsed="false">
      <c r="C129" s="19" t="s">
        <v>85</v>
      </c>
      <c r="D129" s="19" t="s">
        <v>87</v>
      </c>
      <c r="E129" s="2" t="n">
        <v>0.479166666666667</v>
      </c>
      <c r="F129" s="2" t="n">
        <v>0.618055555555556</v>
      </c>
      <c r="G129" s="2" t="n">
        <v>0.0798611111</v>
      </c>
      <c r="H129" s="1" t="s">
        <v>88</v>
      </c>
      <c r="I129" s="19" t="s">
        <v>30</v>
      </c>
      <c r="J129" s="3" t="n">
        <v>1836</v>
      </c>
      <c r="K129" s="3" t="n">
        <v>17640</v>
      </c>
      <c r="L129" s="4" t="n">
        <v>9.6078431372549</v>
      </c>
    </row>
    <row r="130" customFormat="false" ht="13.2" hidden="false" customHeight="false" outlineLevel="0" collapsed="false">
      <c r="C130" s="19" t="s">
        <v>87</v>
      </c>
      <c r="D130" s="19" t="s">
        <v>85</v>
      </c>
      <c r="E130" s="2" t="n">
        <v>0.65625</v>
      </c>
      <c r="F130" s="2" t="n">
        <v>0.763888888888889</v>
      </c>
      <c r="G130" s="2" t="n">
        <v>0.038194444444444</v>
      </c>
      <c r="H130" s="1" t="s">
        <v>89</v>
      </c>
      <c r="I130" s="19" t="s">
        <v>30</v>
      </c>
      <c r="J130" s="3" t="n">
        <v>1836</v>
      </c>
      <c r="K130" s="3" t="n">
        <v>17640</v>
      </c>
      <c r="L130" s="4" t="n">
        <v>9.6078431372549</v>
      </c>
    </row>
    <row r="131" customFormat="false" ht="13.2" hidden="false" customHeight="false" outlineLevel="0" collapsed="false">
      <c r="C131" s="19" t="s">
        <v>85</v>
      </c>
      <c r="D131" s="19" t="s">
        <v>28</v>
      </c>
      <c r="E131" s="2" t="n">
        <v>0.833333333333333</v>
      </c>
      <c r="F131" s="2" t="n">
        <v>0.899305555555555</v>
      </c>
      <c r="G131" s="2" t="n">
        <v>0.0694444444000001</v>
      </c>
      <c r="H131" s="1" t="s">
        <v>90</v>
      </c>
      <c r="I131" s="19" t="s">
        <v>30</v>
      </c>
      <c r="J131" s="3" t="n">
        <v>765</v>
      </c>
      <c r="K131" s="3" t="n">
        <v>14050</v>
      </c>
      <c r="L131" s="4" t="n">
        <v>18.3660130718954</v>
      </c>
      <c r="M131" s="3" t="n">
        <v>5202</v>
      </c>
      <c r="N131" s="3" t="n">
        <v>63380</v>
      </c>
      <c r="O131" s="4" t="n">
        <v>12.1837754709727</v>
      </c>
    </row>
    <row r="133" customFormat="false" ht="13.2" hidden="false" customHeight="false" outlineLevel="0" collapsed="false">
      <c r="A133" s="1" t="s">
        <v>31</v>
      </c>
      <c r="B133" s="1" t="s">
        <v>20</v>
      </c>
      <c r="C133" s="19" t="s">
        <v>28</v>
      </c>
      <c r="D133" s="19" t="s">
        <v>85</v>
      </c>
      <c r="E133" s="2" t="n">
        <v>0.333333333333333</v>
      </c>
      <c r="F133" s="2" t="n">
        <v>0.399305555555556</v>
      </c>
      <c r="H133" s="1" t="s">
        <v>95</v>
      </c>
      <c r="I133" s="19" t="s">
        <v>30</v>
      </c>
      <c r="J133" s="3" t="n">
        <v>765</v>
      </c>
      <c r="K133" s="3" t="n">
        <v>14050</v>
      </c>
      <c r="L133" s="4" t="n">
        <v>18.3660130718954</v>
      </c>
    </row>
    <row r="134" customFormat="false" ht="13.2" hidden="false" customHeight="false" outlineLevel="0" collapsed="false">
      <c r="C134" s="19" t="s">
        <v>85</v>
      </c>
      <c r="D134" s="19" t="s">
        <v>87</v>
      </c>
      <c r="E134" s="2" t="n">
        <v>0.479166666666667</v>
      </c>
      <c r="F134" s="2" t="n">
        <v>0.618055555555556</v>
      </c>
      <c r="G134" s="2" t="n">
        <v>0.0798611111</v>
      </c>
      <c r="H134" s="1" t="s">
        <v>88</v>
      </c>
      <c r="I134" s="19" t="s">
        <v>30</v>
      </c>
      <c r="J134" s="3" t="n">
        <v>1836</v>
      </c>
      <c r="K134" s="3" t="n">
        <v>17640</v>
      </c>
      <c r="L134" s="4" t="n">
        <v>9.6078431372549</v>
      </c>
    </row>
    <row r="135" customFormat="false" ht="13.2" hidden="false" customHeight="false" outlineLevel="0" collapsed="false">
      <c r="C135" s="19" t="s">
        <v>87</v>
      </c>
      <c r="D135" s="19" t="s">
        <v>85</v>
      </c>
      <c r="E135" s="2" t="n">
        <v>0.65625</v>
      </c>
      <c r="F135" s="2" t="n">
        <v>0.763888888888889</v>
      </c>
      <c r="G135" s="2" t="n">
        <v>0.038194444444444</v>
      </c>
      <c r="H135" s="1" t="s">
        <v>89</v>
      </c>
      <c r="I135" s="19" t="s">
        <v>30</v>
      </c>
      <c r="J135" s="3" t="n">
        <v>1836</v>
      </c>
      <c r="K135" s="3" t="n">
        <v>17640</v>
      </c>
      <c r="L135" s="4" t="n">
        <v>9.6078431372549</v>
      </c>
    </row>
    <row r="136" customFormat="false" ht="13.2" hidden="false" customHeight="false" outlineLevel="0" collapsed="false">
      <c r="C136" s="19" t="s">
        <v>85</v>
      </c>
      <c r="D136" s="19" t="s">
        <v>28</v>
      </c>
      <c r="E136" s="2" t="n">
        <v>0.84375</v>
      </c>
      <c r="F136" s="2" t="n">
        <v>0.909722222222222</v>
      </c>
      <c r="G136" s="2" t="n">
        <v>0.0798611111</v>
      </c>
      <c r="H136" s="1" t="s">
        <v>91</v>
      </c>
      <c r="I136" s="19" t="s">
        <v>30</v>
      </c>
      <c r="J136" s="3" t="n">
        <v>765</v>
      </c>
      <c r="K136" s="3" t="n">
        <v>14050</v>
      </c>
      <c r="L136" s="4" t="n">
        <v>18.3660130718954</v>
      </c>
      <c r="M136" s="3" t="n">
        <v>5202</v>
      </c>
      <c r="N136" s="3" t="n">
        <v>63380</v>
      </c>
      <c r="O136" s="4" t="n">
        <v>12.1837754709727</v>
      </c>
    </row>
    <row r="138" customFormat="false" ht="13.2" hidden="false" customHeight="false" outlineLevel="0" collapsed="false">
      <c r="A138" s="1" t="s">
        <v>31</v>
      </c>
      <c r="B138" s="1" t="s">
        <v>20</v>
      </c>
      <c r="C138" s="19" t="s">
        <v>28</v>
      </c>
      <c r="D138" s="19" t="s">
        <v>85</v>
      </c>
      <c r="E138" s="2" t="n">
        <v>0.333333333333333</v>
      </c>
      <c r="F138" s="2" t="n">
        <v>0.399305555555556</v>
      </c>
      <c r="H138" s="1" t="s">
        <v>95</v>
      </c>
      <c r="I138" s="19" t="s">
        <v>30</v>
      </c>
      <c r="J138" s="3" t="n">
        <v>765</v>
      </c>
      <c r="K138" s="3" t="n">
        <v>14050</v>
      </c>
      <c r="L138" s="4" t="n">
        <v>18.3660130718954</v>
      </c>
    </row>
    <row r="139" customFormat="false" ht="13.2" hidden="false" customHeight="false" outlineLevel="0" collapsed="false">
      <c r="C139" s="19" t="s">
        <v>85</v>
      </c>
      <c r="D139" s="19" t="s">
        <v>87</v>
      </c>
      <c r="E139" s="2" t="n">
        <v>0.479166666666667</v>
      </c>
      <c r="F139" s="2" t="n">
        <v>0.618055555555556</v>
      </c>
      <c r="G139" s="2" t="n">
        <v>0.0798611111</v>
      </c>
      <c r="H139" s="1" t="s">
        <v>88</v>
      </c>
      <c r="I139" s="19" t="s">
        <v>30</v>
      </c>
      <c r="J139" s="3" t="n">
        <v>1836</v>
      </c>
      <c r="K139" s="3" t="n">
        <v>17640</v>
      </c>
      <c r="L139" s="4" t="n">
        <v>9.6078431372549</v>
      </c>
    </row>
    <row r="140" customFormat="false" ht="13.2" hidden="false" customHeight="false" outlineLevel="0" collapsed="false">
      <c r="C140" s="19" t="s">
        <v>87</v>
      </c>
      <c r="D140" s="19" t="s">
        <v>85</v>
      </c>
      <c r="E140" s="2" t="n">
        <v>0.65625</v>
      </c>
      <c r="F140" s="2" t="n">
        <v>0.763888888888889</v>
      </c>
      <c r="G140" s="2" t="n">
        <v>0.038194444444444</v>
      </c>
      <c r="H140" s="1" t="s">
        <v>89</v>
      </c>
      <c r="I140" s="19" t="s">
        <v>30</v>
      </c>
      <c r="J140" s="3" t="n">
        <v>1836</v>
      </c>
      <c r="K140" s="3" t="n">
        <v>17640</v>
      </c>
      <c r="L140" s="4" t="n">
        <v>9.6078431372549</v>
      </c>
    </row>
    <row r="141" customFormat="false" ht="13.2" hidden="false" customHeight="false" outlineLevel="0" collapsed="false">
      <c r="C141" s="19" t="s">
        <v>85</v>
      </c>
      <c r="D141" s="19" t="s">
        <v>28</v>
      </c>
      <c r="E141" s="2" t="n">
        <v>0.854166666666667</v>
      </c>
      <c r="F141" s="2" t="n">
        <v>0.920138888888889</v>
      </c>
      <c r="G141" s="2" t="n">
        <v>0.0902777778</v>
      </c>
      <c r="H141" s="1" t="s">
        <v>92</v>
      </c>
      <c r="I141" s="19" t="s">
        <v>30</v>
      </c>
      <c r="J141" s="3" t="n">
        <v>765</v>
      </c>
      <c r="K141" s="3" t="n">
        <v>14050</v>
      </c>
      <c r="L141" s="4" t="n">
        <v>18.3660130718954</v>
      </c>
      <c r="M141" s="3" t="n">
        <v>5202</v>
      </c>
      <c r="N141" s="3" t="n">
        <v>63380</v>
      </c>
      <c r="O141" s="4" t="n">
        <v>12.1837754709727</v>
      </c>
    </row>
    <row r="143" customFormat="false" ht="13.2" hidden="false" customHeight="false" outlineLevel="0" collapsed="false">
      <c r="A143" s="1" t="s">
        <v>31</v>
      </c>
      <c r="B143" s="1" t="s">
        <v>20</v>
      </c>
      <c r="C143" s="19" t="s">
        <v>28</v>
      </c>
      <c r="D143" s="19" t="s">
        <v>85</v>
      </c>
      <c r="E143" s="2" t="n">
        <v>0.333333333333333</v>
      </c>
      <c r="F143" s="2" t="n">
        <v>0.399305555555556</v>
      </c>
      <c r="H143" s="1" t="s">
        <v>95</v>
      </c>
      <c r="I143" s="19" t="s">
        <v>30</v>
      </c>
      <c r="J143" s="3" t="n">
        <v>765</v>
      </c>
      <c r="K143" s="3" t="n">
        <v>14050</v>
      </c>
      <c r="L143" s="4" t="n">
        <v>18.3660130718954</v>
      </c>
    </row>
    <row r="144" customFormat="false" ht="13.2" hidden="false" customHeight="false" outlineLevel="0" collapsed="false">
      <c r="C144" s="19" t="s">
        <v>85</v>
      </c>
      <c r="D144" s="19" t="s">
        <v>87</v>
      </c>
      <c r="E144" s="2" t="n">
        <v>0.479166666666667</v>
      </c>
      <c r="F144" s="2" t="n">
        <v>0.618055555555556</v>
      </c>
      <c r="G144" s="2" t="n">
        <v>0.0798611111</v>
      </c>
      <c r="H144" s="1" t="s">
        <v>88</v>
      </c>
      <c r="I144" s="19" t="s">
        <v>30</v>
      </c>
      <c r="J144" s="3" t="n">
        <v>1836</v>
      </c>
      <c r="K144" s="3" t="n">
        <v>17640</v>
      </c>
      <c r="L144" s="4" t="n">
        <v>9.6078431372549</v>
      </c>
    </row>
    <row r="145" customFormat="false" ht="13.2" hidden="false" customHeight="false" outlineLevel="0" collapsed="false">
      <c r="C145" s="19" t="s">
        <v>87</v>
      </c>
      <c r="D145" s="19" t="s">
        <v>85</v>
      </c>
      <c r="E145" s="2" t="n">
        <v>0.65625</v>
      </c>
      <c r="F145" s="2" t="n">
        <v>0.763888888888889</v>
      </c>
      <c r="G145" s="2" t="n">
        <v>0.038194444444444</v>
      </c>
      <c r="H145" s="1" t="s">
        <v>89</v>
      </c>
      <c r="I145" s="19" t="s">
        <v>30</v>
      </c>
      <c r="J145" s="3" t="n">
        <v>1836</v>
      </c>
      <c r="K145" s="3" t="n">
        <v>17640</v>
      </c>
      <c r="L145" s="4" t="n">
        <v>9.6078431372549</v>
      </c>
    </row>
    <row r="146" customFormat="false" ht="13.2" hidden="false" customHeight="false" outlineLevel="0" collapsed="false">
      <c r="C146" s="19" t="s">
        <v>85</v>
      </c>
      <c r="D146" s="19" t="s">
        <v>28</v>
      </c>
      <c r="E146" s="2" t="n">
        <v>0.875</v>
      </c>
      <c r="F146" s="2" t="n">
        <v>0.940972222222222</v>
      </c>
      <c r="G146" s="2" t="n">
        <v>0.1111111111</v>
      </c>
      <c r="H146" s="1" t="s">
        <v>93</v>
      </c>
      <c r="I146" s="19" t="s">
        <v>30</v>
      </c>
      <c r="J146" s="3" t="n">
        <v>765</v>
      </c>
      <c r="K146" s="3" t="n">
        <v>14050</v>
      </c>
      <c r="L146" s="4" t="n">
        <v>18.3660130718954</v>
      </c>
      <c r="M146" s="3" t="n">
        <v>5202</v>
      </c>
      <c r="N146" s="3" t="n">
        <v>63380</v>
      </c>
      <c r="O146" s="4" t="n">
        <v>12.1837754709727</v>
      </c>
    </row>
    <row r="148" customFormat="false" ht="13.2" hidden="false" customHeight="false" outlineLevel="0" collapsed="false">
      <c r="A148" s="1" t="s">
        <v>31</v>
      </c>
      <c r="B148" s="1" t="s">
        <v>20</v>
      </c>
      <c r="C148" s="19" t="s">
        <v>28</v>
      </c>
      <c r="D148" s="19" t="s">
        <v>85</v>
      </c>
      <c r="E148" s="2" t="n">
        <v>0.333333333333333</v>
      </c>
      <c r="F148" s="2" t="n">
        <v>0.399305555555556</v>
      </c>
      <c r="H148" s="1" t="s">
        <v>95</v>
      </c>
      <c r="I148" s="19" t="s">
        <v>30</v>
      </c>
      <c r="J148" s="3" t="n">
        <v>765</v>
      </c>
      <c r="K148" s="3" t="n">
        <v>14050</v>
      </c>
      <c r="L148" s="4" t="n">
        <v>18.3660130718954</v>
      </c>
    </row>
    <row r="149" customFormat="false" ht="13.2" hidden="false" customHeight="false" outlineLevel="0" collapsed="false">
      <c r="C149" s="19" t="s">
        <v>85</v>
      </c>
      <c r="D149" s="19" t="s">
        <v>87</v>
      </c>
      <c r="E149" s="2" t="n">
        <v>0.479166666666667</v>
      </c>
      <c r="F149" s="2" t="n">
        <v>0.618055555555556</v>
      </c>
      <c r="G149" s="2" t="n">
        <v>0.0798611111</v>
      </c>
      <c r="H149" s="1" t="s">
        <v>88</v>
      </c>
      <c r="I149" s="19" t="s">
        <v>30</v>
      </c>
      <c r="J149" s="3" t="n">
        <v>1836</v>
      </c>
      <c r="K149" s="3" t="n">
        <v>17640</v>
      </c>
      <c r="L149" s="4" t="n">
        <v>9.6078431372549</v>
      </c>
    </row>
    <row r="150" customFormat="false" ht="13.2" hidden="false" customHeight="false" outlineLevel="0" collapsed="false">
      <c r="C150" s="19" t="s">
        <v>87</v>
      </c>
      <c r="D150" s="19" t="s">
        <v>85</v>
      </c>
      <c r="E150" s="2" t="n">
        <v>0.65625</v>
      </c>
      <c r="F150" s="2" t="n">
        <v>0.763888888888889</v>
      </c>
      <c r="G150" s="2" t="n">
        <v>0.038194444444444</v>
      </c>
      <c r="H150" s="1" t="s">
        <v>89</v>
      </c>
      <c r="I150" s="19" t="s">
        <v>30</v>
      </c>
      <c r="J150" s="3" t="n">
        <v>1836</v>
      </c>
      <c r="K150" s="3" t="n">
        <v>17640</v>
      </c>
      <c r="L150" s="4" t="n">
        <v>9.6078431372549</v>
      </c>
    </row>
    <row r="151" customFormat="false" ht="13.2" hidden="false" customHeight="false" outlineLevel="0" collapsed="false">
      <c r="C151" s="19" t="s">
        <v>85</v>
      </c>
      <c r="D151" s="19" t="s">
        <v>28</v>
      </c>
      <c r="E151" s="2" t="n">
        <v>0.895833333333333</v>
      </c>
      <c r="F151" s="2" t="n">
        <v>0.961805555555555</v>
      </c>
      <c r="G151" s="2" t="n">
        <v>0.1319444444</v>
      </c>
      <c r="H151" s="1" t="s">
        <v>94</v>
      </c>
      <c r="I151" s="19" t="s">
        <v>30</v>
      </c>
      <c r="J151" s="3" t="n">
        <v>765</v>
      </c>
      <c r="K151" s="3" t="n">
        <v>14050</v>
      </c>
      <c r="L151" s="4" t="n">
        <v>18.3660130718954</v>
      </c>
      <c r="M151" s="3" t="n">
        <v>5202</v>
      </c>
      <c r="N151" s="3" t="n">
        <v>63380</v>
      </c>
      <c r="O151" s="4" t="n">
        <v>12.1837754709727</v>
      </c>
    </row>
    <row r="153" customFormat="false" ht="13.2" hidden="false" customHeight="false" outlineLevel="0" collapsed="false">
      <c r="A153" s="1" t="s">
        <v>31</v>
      </c>
      <c r="B153" s="1" t="s">
        <v>20</v>
      </c>
      <c r="C153" s="19" t="s">
        <v>28</v>
      </c>
      <c r="D153" s="19" t="s">
        <v>85</v>
      </c>
      <c r="E153" s="2" t="n">
        <v>0.354166666666667</v>
      </c>
      <c r="F153" s="2" t="n">
        <v>0.423611111111111</v>
      </c>
      <c r="H153" s="1" t="s">
        <v>96</v>
      </c>
      <c r="I153" s="19" t="s">
        <v>30</v>
      </c>
      <c r="J153" s="3" t="n">
        <v>765</v>
      </c>
      <c r="K153" s="3" t="n">
        <v>14050</v>
      </c>
      <c r="L153" s="4" t="n">
        <v>18.3660130718954</v>
      </c>
    </row>
    <row r="154" customFormat="false" ht="13.2" hidden="false" customHeight="false" outlineLevel="0" collapsed="false">
      <c r="C154" s="19" t="s">
        <v>85</v>
      </c>
      <c r="D154" s="19" t="s">
        <v>87</v>
      </c>
      <c r="E154" s="2" t="n">
        <v>0.479166666666667</v>
      </c>
      <c r="F154" s="2" t="n">
        <v>0.618055555555556</v>
      </c>
      <c r="G154" s="2" t="n">
        <v>0.0555555556</v>
      </c>
      <c r="H154" s="1" t="s">
        <v>88</v>
      </c>
      <c r="I154" s="19" t="s">
        <v>30</v>
      </c>
      <c r="J154" s="3" t="n">
        <v>1836</v>
      </c>
      <c r="K154" s="3" t="n">
        <v>17640</v>
      </c>
      <c r="L154" s="4" t="n">
        <v>9.6078431372549</v>
      </c>
    </row>
    <row r="155" customFormat="false" ht="13.2" hidden="false" customHeight="false" outlineLevel="0" collapsed="false">
      <c r="C155" s="19" t="s">
        <v>87</v>
      </c>
      <c r="D155" s="19" t="s">
        <v>85</v>
      </c>
      <c r="E155" s="2" t="n">
        <v>0.65625</v>
      </c>
      <c r="F155" s="2" t="n">
        <v>0.763888888888889</v>
      </c>
      <c r="G155" s="2" t="n">
        <v>0.038194444444444</v>
      </c>
      <c r="H155" s="1" t="s">
        <v>89</v>
      </c>
      <c r="I155" s="19" t="s">
        <v>30</v>
      </c>
      <c r="J155" s="3" t="n">
        <v>1836</v>
      </c>
      <c r="K155" s="3" t="n">
        <v>17640</v>
      </c>
      <c r="L155" s="4" t="n">
        <v>9.6078431372549</v>
      </c>
    </row>
    <row r="156" customFormat="false" ht="13.2" hidden="false" customHeight="false" outlineLevel="0" collapsed="false">
      <c r="C156" s="19" t="s">
        <v>85</v>
      </c>
      <c r="D156" s="19" t="s">
        <v>28</v>
      </c>
      <c r="E156" s="2" t="n">
        <v>0.833333333333333</v>
      </c>
      <c r="F156" s="2" t="n">
        <v>0.899305555555555</v>
      </c>
      <c r="G156" s="2" t="n">
        <v>0.0694444444000001</v>
      </c>
      <c r="H156" s="1" t="s">
        <v>90</v>
      </c>
      <c r="I156" s="19" t="s">
        <v>30</v>
      </c>
      <c r="J156" s="3" t="n">
        <v>765</v>
      </c>
      <c r="K156" s="3" t="n">
        <v>14050</v>
      </c>
      <c r="L156" s="4" t="n">
        <v>18.3660130718954</v>
      </c>
      <c r="M156" s="3" t="n">
        <v>5202</v>
      </c>
      <c r="N156" s="3" t="n">
        <v>63380</v>
      </c>
      <c r="O156" s="4" t="n">
        <v>12.1837754709727</v>
      </c>
    </row>
    <row r="158" customFormat="false" ht="13.2" hidden="false" customHeight="false" outlineLevel="0" collapsed="false">
      <c r="A158" s="1" t="s">
        <v>31</v>
      </c>
      <c r="B158" s="1" t="s">
        <v>20</v>
      </c>
      <c r="C158" s="19" t="s">
        <v>28</v>
      </c>
      <c r="D158" s="19" t="s">
        <v>85</v>
      </c>
      <c r="E158" s="2" t="n">
        <v>0.354166666666667</v>
      </c>
      <c r="F158" s="2" t="n">
        <v>0.423611111111111</v>
      </c>
      <c r="H158" s="1" t="s">
        <v>96</v>
      </c>
      <c r="I158" s="19" t="s">
        <v>30</v>
      </c>
      <c r="J158" s="3" t="n">
        <v>765</v>
      </c>
      <c r="K158" s="3" t="n">
        <v>14050</v>
      </c>
      <c r="L158" s="4" t="n">
        <v>18.3660130718954</v>
      </c>
    </row>
    <row r="159" customFormat="false" ht="13.2" hidden="false" customHeight="false" outlineLevel="0" collapsed="false">
      <c r="C159" s="19" t="s">
        <v>85</v>
      </c>
      <c r="D159" s="19" t="s">
        <v>87</v>
      </c>
      <c r="E159" s="2" t="n">
        <v>0.479166666666667</v>
      </c>
      <c r="F159" s="2" t="n">
        <v>0.618055555555556</v>
      </c>
      <c r="G159" s="2" t="n">
        <v>0.0555555556</v>
      </c>
      <c r="H159" s="1" t="s">
        <v>88</v>
      </c>
      <c r="I159" s="19" t="s">
        <v>30</v>
      </c>
      <c r="J159" s="3" t="n">
        <v>1836</v>
      </c>
      <c r="K159" s="3" t="n">
        <v>17640</v>
      </c>
      <c r="L159" s="4" t="n">
        <v>9.6078431372549</v>
      </c>
    </row>
    <row r="160" customFormat="false" ht="13.2" hidden="false" customHeight="false" outlineLevel="0" collapsed="false">
      <c r="C160" s="19" t="s">
        <v>87</v>
      </c>
      <c r="D160" s="19" t="s">
        <v>85</v>
      </c>
      <c r="E160" s="2" t="n">
        <v>0.65625</v>
      </c>
      <c r="F160" s="2" t="n">
        <v>0.763888888888889</v>
      </c>
      <c r="G160" s="2" t="n">
        <v>0.038194444444444</v>
      </c>
      <c r="H160" s="1" t="s">
        <v>89</v>
      </c>
      <c r="I160" s="19" t="s">
        <v>30</v>
      </c>
      <c r="J160" s="3" t="n">
        <v>1836</v>
      </c>
      <c r="K160" s="3" t="n">
        <v>17640</v>
      </c>
      <c r="L160" s="4" t="n">
        <v>9.6078431372549</v>
      </c>
    </row>
    <row r="161" customFormat="false" ht="13.2" hidden="false" customHeight="false" outlineLevel="0" collapsed="false">
      <c r="C161" s="19" t="s">
        <v>85</v>
      </c>
      <c r="D161" s="19" t="s">
        <v>28</v>
      </c>
      <c r="E161" s="2" t="n">
        <v>0.84375</v>
      </c>
      <c r="F161" s="2" t="n">
        <v>0.909722222222222</v>
      </c>
      <c r="G161" s="2" t="n">
        <v>0.0798611111</v>
      </c>
      <c r="H161" s="1" t="s">
        <v>91</v>
      </c>
      <c r="I161" s="19" t="s">
        <v>30</v>
      </c>
      <c r="J161" s="3" t="n">
        <v>765</v>
      </c>
      <c r="K161" s="3" t="n">
        <v>14050</v>
      </c>
      <c r="L161" s="4" t="n">
        <v>18.3660130718954</v>
      </c>
      <c r="M161" s="3" t="n">
        <v>5202</v>
      </c>
      <c r="N161" s="3" t="n">
        <v>63380</v>
      </c>
      <c r="O161" s="4" t="n">
        <v>12.1837754709727</v>
      </c>
    </row>
    <row r="163" customFormat="false" ht="13.2" hidden="false" customHeight="false" outlineLevel="0" collapsed="false">
      <c r="A163" s="1" t="s">
        <v>31</v>
      </c>
      <c r="B163" s="1" t="s">
        <v>20</v>
      </c>
      <c r="C163" s="19" t="s">
        <v>28</v>
      </c>
      <c r="D163" s="19" t="s">
        <v>85</v>
      </c>
      <c r="E163" s="2" t="n">
        <v>0.354166666666667</v>
      </c>
      <c r="F163" s="2" t="n">
        <v>0.423611111111111</v>
      </c>
      <c r="H163" s="1" t="s">
        <v>96</v>
      </c>
      <c r="I163" s="19" t="s">
        <v>30</v>
      </c>
      <c r="J163" s="3" t="n">
        <v>765</v>
      </c>
      <c r="K163" s="3" t="n">
        <v>14050</v>
      </c>
      <c r="L163" s="4" t="n">
        <v>18.3660130718954</v>
      </c>
    </row>
    <row r="164" customFormat="false" ht="13.2" hidden="false" customHeight="false" outlineLevel="0" collapsed="false">
      <c r="C164" s="19" t="s">
        <v>85</v>
      </c>
      <c r="D164" s="19" t="s">
        <v>87</v>
      </c>
      <c r="E164" s="2" t="n">
        <v>0.479166666666667</v>
      </c>
      <c r="F164" s="2" t="n">
        <v>0.618055555555556</v>
      </c>
      <c r="G164" s="2" t="n">
        <v>0.0555555556</v>
      </c>
      <c r="H164" s="1" t="s">
        <v>88</v>
      </c>
      <c r="I164" s="19" t="s">
        <v>30</v>
      </c>
      <c r="J164" s="3" t="n">
        <v>1836</v>
      </c>
      <c r="K164" s="3" t="n">
        <v>17640</v>
      </c>
      <c r="L164" s="4" t="n">
        <v>9.6078431372549</v>
      </c>
    </row>
    <row r="165" customFormat="false" ht="13.2" hidden="false" customHeight="false" outlineLevel="0" collapsed="false">
      <c r="C165" s="19" t="s">
        <v>87</v>
      </c>
      <c r="D165" s="19" t="s">
        <v>85</v>
      </c>
      <c r="E165" s="2" t="n">
        <v>0.65625</v>
      </c>
      <c r="F165" s="2" t="n">
        <v>0.763888888888889</v>
      </c>
      <c r="G165" s="2" t="n">
        <v>0.038194444444444</v>
      </c>
      <c r="H165" s="1" t="s">
        <v>89</v>
      </c>
      <c r="I165" s="19" t="s">
        <v>30</v>
      </c>
      <c r="J165" s="3" t="n">
        <v>1836</v>
      </c>
      <c r="K165" s="3" t="n">
        <v>17640</v>
      </c>
      <c r="L165" s="4" t="n">
        <v>9.6078431372549</v>
      </c>
    </row>
    <row r="166" customFormat="false" ht="13.2" hidden="false" customHeight="false" outlineLevel="0" collapsed="false">
      <c r="C166" s="19" t="s">
        <v>85</v>
      </c>
      <c r="D166" s="19" t="s">
        <v>28</v>
      </c>
      <c r="E166" s="2" t="n">
        <v>0.854166666666667</v>
      </c>
      <c r="F166" s="2" t="n">
        <v>0.920138888888889</v>
      </c>
      <c r="G166" s="2" t="n">
        <v>0.0902777778</v>
      </c>
      <c r="H166" s="1" t="s">
        <v>92</v>
      </c>
      <c r="I166" s="19" t="s">
        <v>30</v>
      </c>
      <c r="J166" s="3" t="n">
        <v>765</v>
      </c>
      <c r="K166" s="3" t="n">
        <v>14050</v>
      </c>
      <c r="L166" s="4" t="n">
        <v>18.3660130718954</v>
      </c>
      <c r="M166" s="3" t="n">
        <v>5202</v>
      </c>
      <c r="N166" s="3" t="n">
        <v>63380</v>
      </c>
      <c r="O166" s="4" t="n">
        <v>12.1837754709727</v>
      </c>
    </row>
    <row r="168" customFormat="false" ht="13.2" hidden="false" customHeight="false" outlineLevel="0" collapsed="false">
      <c r="A168" s="1" t="s">
        <v>31</v>
      </c>
      <c r="B168" s="1" t="s">
        <v>20</v>
      </c>
      <c r="C168" s="19" t="s">
        <v>28</v>
      </c>
      <c r="D168" s="19" t="s">
        <v>85</v>
      </c>
      <c r="E168" s="2" t="n">
        <v>0.354166666666667</v>
      </c>
      <c r="F168" s="2" t="n">
        <v>0.423611111111111</v>
      </c>
      <c r="H168" s="1" t="s">
        <v>96</v>
      </c>
      <c r="I168" s="19" t="s">
        <v>30</v>
      </c>
      <c r="J168" s="3" t="n">
        <v>765</v>
      </c>
      <c r="K168" s="3" t="n">
        <v>14050</v>
      </c>
      <c r="L168" s="4" t="n">
        <v>18.3660130718954</v>
      </c>
    </row>
    <row r="169" customFormat="false" ht="13.2" hidden="false" customHeight="false" outlineLevel="0" collapsed="false">
      <c r="C169" s="19" t="s">
        <v>85</v>
      </c>
      <c r="D169" s="19" t="s">
        <v>87</v>
      </c>
      <c r="E169" s="2" t="n">
        <v>0.479166666666667</v>
      </c>
      <c r="F169" s="2" t="n">
        <v>0.618055555555556</v>
      </c>
      <c r="G169" s="2" t="n">
        <v>0.0555555556</v>
      </c>
      <c r="H169" s="1" t="s">
        <v>88</v>
      </c>
      <c r="I169" s="19" t="s">
        <v>30</v>
      </c>
      <c r="J169" s="3" t="n">
        <v>1836</v>
      </c>
      <c r="K169" s="3" t="n">
        <v>17640</v>
      </c>
      <c r="L169" s="4" t="n">
        <v>9.6078431372549</v>
      </c>
    </row>
    <row r="170" customFormat="false" ht="13.2" hidden="false" customHeight="false" outlineLevel="0" collapsed="false">
      <c r="C170" s="19" t="s">
        <v>87</v>
      </c>
      <c r="D170" s="19" t="s">
        <v>85</v>
      </c>
      <c r="E170" s="2" t="n">
        <v>0.65625</v>
      </c>
      <c r="F170" s="2" t="n">
        <v>0.763888888888889</v>
      </c>
      <c r="G170" s="2" t="n">
        <v>0.038194444444444</v>
      </c>
      <c r="H170" s="1" t="s">
        <v>89</v>
      </c>
      <c r="I170" s="19" t="s">
        <v>30</v>
      </c>
      <c r="J170" s="3" t="n">
        <v>1836</v>
      </c>
      <c r="K170" s="3" t="n">
        <v>17640</v>
      </c>
      <c r="L170" s="4" t="n">
        <v>9.6078431372549</v>
      </c>
    </row>
    <row r="171" customFormat="false" ht="13.2" hidden="false" customHeight="false" outlineLevel="0" collapsed="false">
      <c r="C171" s="19" t="s">
        <v>85</v>
      </c>
      <c r="D171" s="19" t="s">
        <v>28</v>
      </c>
      <c r="E171" s="2" t="n">
        <v>0.875</v>
      </c>
      <c r="F171" s="2" t="n">
        <v>0.940972222222222</v>
      </c>
      <c r="G171" s="2" t="n">
        <v>0.1111111111</v>
      </c>
      <c r="H171" s="1" t="s">
        <v>93</v>
      </c>
      <c r="I171" s="19" t="s">
        <v>30</v>
      </c>
      <c r="J171" s="3" t="n">
        <v>765</v>
      </c>
      <c r="K171" s="3" t="n">
        <v>14050</v>
      </c>
      <c r="L171" s="4" t="n">
        <v>18.3660130718954</v>
      </c>
      <c r="M171" s="3" t="n">
        <v>5202</v>
      </c>
      <c r="N171" s="3" t="n">
        <v>63380</v>
      </c>
      <c r="O171" s="4" t="n">
        <v>12.1837754709727</v>
      </c>
    </row>
    <row r="173" customFormat="false" ht="13.2" hidden="false" customHeight="false" outlineLevel="0" collapsed="false">
      <c r="A173" s="1" t="s">
        <v>31</v>
      </c>
      <c r="B173" s="1" t="s">
        <v>20</v>
      </c>
      <c r="C173" s="19" t="s">
        <v>28</v>
      </c>
      <c r="D173" s="19" t="s">
        <v>85</v>
      </c>
      <c r="E173" s="2" t="n">
        <v>0.354166666666667</v>
      </c>
      <c r="F173" s="2" t="n">
        <v>0.423611111111111</v>
      </c>
      <c r="H173" s="1" t="s">
        <v>96</v>
      </c>
      <c r="I173" s="19" t="s">
        <v>30</v>
      </c>
      <c r="J173" s="3" t="n">
        <v>765</v>
      </c>
      <c r="K173" s="3" t="n">
        <v>14050</v>
      </c>
      <c r="L173" s="4" t="n">
        <v>18.3660130718954</v>
      </c>
    </row>
    <row r="174" customFormat="false" ht="13.2" hidden="false" customHeight="false" outlineLevel="0" collapsed="false">
      <c r="C174" s="19" t="s">
        <v>85</v>
      </c>
      <c r="D174" s="19" t="s">
        <v>87</v>
      </c>
      <c r="E174" s="2" t="n">
        <v>0.479166666666667</v>
      </c>
      <c r="F174" s="2" t="n">
        <v>0.618055555555556</v>
      </c>
      <c r="G174" s="2" t="n">
        <v>0.0555555556</v>
      </c>
      <c r="H174" s="1" t="s">
        <v>88</v>
      </c>
      <c r="I174" s="19" t="s">
        <v>30</v>
      </c>
      <c r="J174" s="3" t="n">
        <v>1836</v>
      </c>
      <c r="K174" s="3" t="n">
        <v>17640</v>
      </c>
      <c r="L174" s="4" t="n">
        <v>9.6078431372549</v>
      </c>
    </row>
    <row r="175" customFormat="false" ht="13.2" hidden="false" customHeight="false" outlineLevel="0" collapsed="false">
      <c r="C175" s="19" t="s">
        <v>87</v>
      </c>
      <c r="D175" s="19" t="s">
        <v>85</v>
      </c>
      <c r="E175" s="2" t="n">
        <v>0.65625</v>
      </c>
      <c r="F175" s="2" t="n">
        <v>0.763888888888889</v>
      </c>
      <c r="G175" s="2" t="n">
        <v>0.038194444444444</v>
      </c>
      <c r="H175" s="1" t="s">
        <v>89</v>
      </c>
      <c r="I175" s="19" t="s">
        <v>30</v>
      </c>
      <c r="J175" s="3" t="n">
        <v>1836</v>
      </c>
      <c r="K175" s="3" t="n">
        <v>17640</v>
      </c>
      <c r="L175" s="4" t="n">
        <v>9.6078431372549</v>
      </c>
    </row>
    <row r="176" customFormat="false" ht="13.2" hidden="false" customHeight="false" outlineLevel="0" collapsed="false">
      <c r="C176" s="19" t="s">
        <v>85</v>
      </c>
      <c r="D176" s="19" t="s">
        <v>28</v>
      </c>
      <c r="E176" s="2" t="n">
        <v>0.895833333333333</v>
      </c>
      <c r="F176" s="2" t="n">
        <v>0.961805555555555</v>
      </c>
      <c r="G176" s="2" t="n">
        <v>0.1319444444</v>
      </c>
      <c r="H176" s="1" t="s">
        <v>94</v>
      </c>
      <c r="I176" s="19" t="s">
        <v>30</v>
      </c>
      <c r="J176" s="3" t="n">
        <v>765</v>
      </c>
      <c r="K176" s="3" t="n">
        <v>14050</v>
      </c>
      <c r="L176" s="4" t="n">
        <v>18.3660130718954</v>
      </c>
      <c r="M176" s="3" t="n">
        <v>5202</v>
      </c>
      <c r="N176" s="3" t="n">
        <v>63380</v>
      </c>
      <c r="O176" s="4" t="n">
        <v>12.1837754709727</v>
      </c>
    </row>
    <row r="178" customFormat="false" ht="13.2" hidden="false" customHeight="false" outlineLevel="0" collapsed="false">
      <c r="A178" s="1" t="s">
        <v>31</v>
      </c>
      <c r="B178" s="1" t="s">
        <v>20</v>
      </c>
      <c r="C178" s="19" t="s">
        <v>28</v>
      </c>
      <c r="D178" s="19" t="s">
        <v>85</v>
      </c>
      <c r="E178" s="2" t="n">
        <v>0.375</v>
      </c>
      <c r="F178" s="2" t="n">
        <v>0.440972222222222</v>
      </c>
      <c r="H178" s="1" t="s">
        <v>97</v>
      </c>
      <c r="I178" s="19" t="s">
        <v>30</v>
      </c>
      <c r="J178" s="3" t="n">
        <v>765</v>
      </c>
      <c r="K178" s="3" t="n">
        <v>14050</v>
      </c>
      <c r="L178" s="4" t="n">
        <v>18.3660130718954</v>
      </c>
    </row>
    <row r="179" customFormat="false" ht="13.2" hidden="false" customHeight="false" outlineLevel="0" collapsed="false">
      <c r="C179" s="19" t="s">
        <v>85</v>
      </c>
      <c r="D179" s="19" t="s">
        <v>87</v>
      </c>
      <c r="E179" s="2" t="n">
        <v>0.479166666666667</v>
      </c>
      <c r="F179" s="2" t="n">
        <v>0.618055555555556</v>
      </c>
      <c r="G179" s="2" t="n">
        <v>0.0381944445</v>
      </c>
      <c r="H179" s="1" t="s">
        <v>88</v>
      </c>
      <c r="I179" s="19" t="s">
        <v>30</v>
      </c>
      <c r="J179" s="3" t="n">
        <v>1836</v>
      </c>
      <c r="K179" s="3" t="n">
        <v>17640</v>
      </c>
      <c r="L179" s="4" t="n">
        <v>9.6078431372549</v>
      </c>
    </row>
    <row r="180" customFormat="false" ht="13.2" hidden="false" customHeight="false" outlineLevel="0" collapsed="false">
      <c r="C180" s="19" t="s">
        <v>87</v>
      </c>
      <c r="D180" s="19" t="s">
        <v>85</v>
      </c>
      <c r="E180" s="2" t="n">
        <v>0.65625</v>
      </c>
      <c r="F180" s="2" t="n">
        <v>0.763888888888889</v>
      </c>
      <c r="G180" s="2" t="n">
        <v>0.038194444444444</v>
      </c>
      <c r="H180" s="1" t="s">
        <v>89</v>
      </c>
      <c r="I180" s="19" t="s">
        <v>30</v>
      </c>
      <c r="J180" s="3" t="n">
        <v>1836</v>
      </c>
      <c r="K180" s="3" t="n">
        <v>17640</v>
      </c>
      <c r="L180" s="4" t="n">
        <v>9.6078431372549</v>
      </c>
    </row>
    <row r="181" customFormat="false" ht="13.2" hidden="false" customHeight="false" outlineLevel="0" collapsed="false">
      <c r="C181" s="19" t="s">
        <v>85</v>
      </c>
      <c r="D181" s="19" t="s">
        <v>28</v>
      </c>
      <c r="E181" s="2" t="n">
        <v>0.833333333333333</v>
      </c>
      <c r="F181" s="2" t="n">
        <v>0.899305555555555</v>
      </c>
      <c r="G181" s="2" t="n">
        <v>0.0694444444000001</v>
      </c>
      <c r="H181" s="1" t="s">
        <v>90</v>
      </c>
      <c r="I181" s="19" t="s">
        <v>30</v>
      </c>
      <c r="J181" s="3" t="n">
        <v>765</v>
      </c>
      <c r="K181" s="3" t="n">
        <v>14050</v>
      </c>
      <c r="L181" s="4" t="n">
        <v>18.3660130718954</v>
      </c>
      <c r="M181" s="3" t="n">
        <v>5202</v>
      </c>
      <c r="N181" s="3" t="n">
        <v>63380</v>
      </c>
      <c r="O181" s="4" t="n">
        <v>12.1837754709727</v>
      </c>
    </row>
    <row r="183" customFormat="false" ht="13.2" hidden="false" customHeight="false" outlineLevel="0" collapsed="false">
      <c r="A183" s="1" t="s">
        <v>31</v>
      </c>
      <c r="B183" s="1" t="s">
        <v>20</v>
      </c>
      <c r="C183" s="19" t="s">
        <v>28</v>
      </c>
      <c r="D183" s="19" t="s">
        <v>85</v>
      </c>
      <c r="E183" s="2" t="n">
        <v>0.375</v>
      </c>
      <c r="F183" s="2" t="n">
        <v>0.440972222222222</v>
      </c>
      <c r="H183" s="1" t="s">
        <v>97</v>
      </c>
      <c r="I183" s="19" t="s">
        <v>30</v>
      </c>
      <c r="J183" s="3" t="n">
        <v>765</v>
      </c>
      <c r="K183" s="3" t="n">
        <v>14050</v>
      </c>
      <c r="L183" s="4" t="n">
        <v>18.3660130718954</v>
      </c>
    </row>
    <row r="184" customFormat="false" ht="13.2" hidden="false" customHeight="false" outlineLevel="0" collapsed="false">
      <c r="C184" s="19" t="s">
        <v>85</v>
      </c>
      <c r="D184" s="19" t="s">
        <v>87</v>
      </c>
      <c r="E184" s="2" t="n">
        <v>0.479166666666667</v>
      </c>
      <c r="F184" s="2" t="n">
        <v>0.618055555555556</v>
      </c>
      <c r="G184" s="2" t="n">
        <v>0.0381944445</v>
      </c>
      <c r="H184" s="1" t="s">
        <v>88</v>
      </c>
      <c r="I184" s="19" t="s">
        <v>30</v>
      </c>
      <c r="J184" s="3" t="n">
        <v>1836</v>
      </c>
      <c r="K184" s="3" t="n">
        <v>17640</v>
      </c>
      <c r="L184" s="4" t="n">
        <v>9.6078431372549</v>
      </c>
    </row>
    <row r="185" customFormat="false" ht="13.2" hidden="false" customHeight="false" outlineLevel="0" collapsed="false">
      <c r="C185" s="19" t="s">
        <v>87</v>
      </c>
      <c r="D185" s="19" t="s">
        <v>85</v>
      </c>
      <c r="E185" s="2" t="n">
        <v>0.65625</v>
      </c>
      <c r="F185" s="2" t="n">
        <v>0.763888888888889</v>
      </c>
      <c r="G185" s="2" t="n">
        <v>0.038194444444444</v>
      </c>
      <c r="H185" s="1" t="s">
        <v>89</v>
      </c>
      <c r="I185" s="19" t="s">
        <v>30</v>
      </c>
      <c r="J185" s="3" t="n">
        <v>1836</v>
      </c>
      <c r="K185" s="3" t="n">
        <v>17640</v>
      </c>
      <c r="L185" s="4" t="n">
        <v>9.6078431372549</v>
      </c>
    </row>
    <row r="186" customFormat="false" ht="13.2" hidden="false" customHeight="false" outlineLevel="0" collapsed="false">
      <c r="C186" s="19" t="s">
        <v>85</v>
      </c>
      <c r="D186" s="19" t="s">
        <v>28</v>
      </c>
      <c r="E186" s="2" t="n">
        <v>0.84375</v>
      </c>
      <c r="F186" s="2" t="n">
        <v>0.909722222222222</v>
      </c>
      <c r="G186" s="2" t="n">
        <v>0.0798611111</v>
      </c>
      <c r="H186" s="1" t="s">
        <v>91</v>
      </c>
      <c r="I186" s="19" t="s">
        <v>30</v>
      </c>
      <c r="J186" s="3" t="n">
        <v>765</v>
      </c>
      <c r="K186" s="3" t="n">
        <v>14050</v>
      </c>
      <c r="L186" s="4" t="n">
        <v>18.3660130718954</v>
      </c>
      <c r="M186" s="3" t="n">
        <v>5202</v>
      </c>
      <c r="N186" s="3" t="n">
        <v>63380</v>
      </c>
      <c r="O186" s="4" t="n">
        <v>12.1837754709727</v>
      </c>
    </row>
    <row r="188" customFormat="false" ht="13.2" hidden="false" customHeight="false" outlineLevel="0" collapsed="false">
      <c r="A188" s="1" t="s">
        <v>31</v>
      </c>
      <c r="B188" s="1" t="s">
        <v>20</v>
      </c>
      <c r="C188" s="19" t="s">
        <v>28</v>
      </c>
      <c r="D188" s="19" t="s">
        <v>85</v>
      </c>
      <c r="E188" s="2" t="n">
        <v>0.375</v>
      </c>
      <c r="F188" s="2" t="n">
        <v>0.440972222222222</v>
      </c>
      <c r="H188" s="1" t="s">
        <v>97</v>
      </c>
      <c r="I188" s="19" t="s">
        <v>30</v>
      </c>
      <c r="J188" s="3" t="n">
        <v>765</v>
      </c>
      <c r="K188" s="3" t="n">
        <v>14050</v>
      </c>
      <c r="L188" s="4" t="n">
        <v>18.3660130718954</v>
      </c>
    </row>
    <row r="189" customFormat="false" ht="13.2" hidden="false" customHeight="false" outlineLevel="0" collapsed="false">
      <c r="C189" s="19" t="s">
        <v>85</v>
      </c>
      <c r="D189" s="19" t="s">
        <v>87</v>
      </c>
      <c r="E189" s="2" t="n">
        <v>0.479166666666667</v>
      </c>
      <c r="F189" s="2" t="n">
        <v>0.618055555555556</v>
      </c>
      <c r="G189" s="2" t="n">
        <v>0.0381944445</v>
      </c>
      <c r="H189" s="1" t="s">
        <v>88</v>
      </c>
      <c r="I189" s="19" t="s">
        <v>30</v>
      </c>
      <c r="J189" s="3" t="n">
        <v>1836</v>
      </c>
      <c r="K189" s="3" t="n">
        <v>17640</v>
      </c>
      <c r="L189" s="4" t="n">
        <v>9.6078431372549</v>
      </c>
    </row>
    <row r="190" customFormat="false" ht="13.2" hidden="false" customHeight="false" outlineLevel="0" collapsed="false">
      <c r="C190" s="19" t="s">
        <v>87</v>
      </c>
      <c r="D190" s="19" t="s">
        <v>85</v>
      </c>
      <c r="E190" s="2" t="n">
        <v>0.65625</v>
      </c>
      <c r="F190" s="2" t="n">
        <v>0.763888888888889</v>
      </c>
      <c r="G190" s="2" t="n">
        <v>0.038194444444444</v>
      </c>
      <c r="H190" s="1" t="s">
        <v>89</v>
      </c>
      <c r="I190" s="19" t="s">
        <v>30</v>
      </c>
      <c r="J190" s="3" t="n">
        <v>1836</v>
      </c>
      <c r="K190" s="3" t="n">
        <v>17640</v>
      </c>
      <c r="L190" s="4" t="n">
        <v>9.6078431372549</v>
      </c>
    </row>
    <row r="191" customFormat="false" ht="13.2" hidden="false" customHeight="false" outlineLevel="0" collapsed="false">
      <c r="C191" s="19" t="s">
        <v>85</v>
      </c>
      <c r="D191" s="19" t="s">
        <v>28</v>
      </c>
      <c r="E191" s="2" t="n">
        <v>0.854166666666667</v>
      </c>
      <c r="F191" s="2" t="n">
        <v>0.920138888888889</v>
      </c>
      <c r="G191" s="2" t="n">
        <v>0.0902777778</v>
      </c>
      <c r="H191" s="1" t="s">
        <v>92</v>
      </c>
      <c r="I191" s="19" t="s">
        <v>30</v>
      </c>
      <c r="J191" s="3" t="n">
        <v>765</v>
      </c>
      <c r="K191" s="3" t="n">
        <v>14050</v>
      </c>
      <c r="L191" s="4" t="n">
        <v>18.3660130718954</v>
      </c>
      <c r="M191" s="3" t="n">
        <v>5202</v>
      </c>
      <c r="N191" s="3" t="n">
        <v>63380</v>
      </c>
      <c r="O191" s="4" t="n">
        <v>12.1837754709727</v>
      </c>
    </row>
    <row r="193" customFormat="false" ht="13.2" hidden="false" customHeight="false" outlineLevel="0" collapsed="false">
      <c r="A193" s="1" t="s">
        <v>31</v>
      </c>
      <c r="B193" s="1" t="s">
        <v>20</v>
      </c>
      <c r="C193" s="19" t="s">
        <v>28</v>
      </c>
      <c r="D193" s="19" t="s">
        <v>85</v>
      </c>
      <c r="E193" s="2" t="n">
        <v>0.375</v>
      </c>
      <c r="F193" s="2" t="n">
        <v>0.440972222222222</v>
      </c>
      <c r="H193" s="1" t="s">
        <v>97</v>
      </c>
      <c r="I193" s="19" t="s">
        <v>30</v>
      </c>
      <c r="J193" s="3" t="n">
        <v>765</v>
      </c>
      <c r="K193" s="3" t="n">
        <v>14050</v>
      </c>
      <c r="L193" s="4" t="n">
        <v>18.3660130718954</v>
      </c>
    </row>
    <row r="194" customFormat="false" ht="13.2" hidden="false" customHeight="false" outlineLevel="0" collapsed="false">
      <c r="C194" s="19" t="s">
        <v>85</v>
      </c>
      <c r="D194" s="19" t="s">
        <v>87</v>
      </c>
      <c r="E194" s="2" t="n">
        <v>0.479166666666667</v>
      </c>
      <c r="F194" s="2" t="n">
        <v>0.618055555555556</v>
      </c>
      <c r="G194" s="2" t="n">
        <v>0.0381944445</v>
      </c>
      <c r="H194" s="1" t="s">
        <v>88</v>
      </c>
      <c r="I194" s="19" t="s">
        <v>30</v>
      </c>
      <c r="J194" s="3" t="n">
        <v>1836</v>
      </c>
      <c r="K194" s="3" t="n">
        <v>17640</v>
      </c>
      <c r="L194" s="4" t="n">
        <v>9.6078431372549</v>
      </c>
    </row>
    <row r="195" customFormat="false" ht="13.2" hidden="false" customHeight="false" outlineLevel="0" collapsed="false">
      <c r="C195" s="19" t="s">
        <v>87</v>
      </c>
      <c r="D195" s="19" t="s">
        <v>85</v>
      </c>
      <c r="E195" s="2" t="n">
        <v>0.65625</v>
      </c>
      <c r="F195" s="2" t="n">
        <v>0.763888888888889</v>
      </c>
      <c r="G195" s="2" t="n">
        <v>0.038194444444444</v>
      </c>
      <c r="H195" s="1" t="s">
        <v>89</v>
      </c>
      <c r="I195" s="19" t="s">
        <v>30</v>
      </c>
      <c r="J195" s="3" t="n">
        <v>1836</v>
      </c>
      <c r="K195" s="3" t="n">
        <v>17640</v>
      </c>
      <c r="L195" s="4" t="n">
        <v>9.6078431372549</v>
      </c>
    </row>
    <row r="196" customFormat="false" ht="13.2" hidden="false" customHeight="false" outlineLevel="0" collapsed="false">
      <c r="C196" s="19" t="s">
        <v>85</v>
      </c>
      <c r="D196" s="19" t="s">
        <v>28</v>
      </c>
      <c r="E196" s="2" t="n">
        <v>0.875</v>
      </c>
      <c r="F196" s="2" t="n">
        <v>0.940972222222222</v>
      </c>
      <c r="G196" s="2" t="n">
        <v>0.1111111111</v>
      </c>
      <c r="H196" s="1" t="s">
        <v>93</v>
      </c>
      <c r="I196" s="19" t="s">
        <v>30</v>
      </c>
      <c r="J196" s="3" t="n">
        <v>765</v>
      </c>
      <c r="K196" s="3" t="n">
        <v>14050</v>
      </c>
      <c r="L196" s="4" t="n">
        <v>18.3660130718954</v>
      </c>
      <c r="M196" s="3" t="n">
        <v>5202</v>
      </c>
      <c r="N196" s="3" t="n">
        <v>63380</v>
      </c>
      <c r="O196" s="4" t="n">
        <v>12.1837754709727</v>
      </c>
    </row>
    <row r="198" customFormat="false" ht="13.2" hidden="false" customHeight="false" outlineLevel="0" collapsed="false">
      <c r="A198" s="1" t="s">
        <v>31</v>
      </c>
      <c r="B198" s="1" t="s">
        <v>20</v>
      </c>
      <c r="C198" s="19" t="s">
        <v>28</v>
      </c>
      <c r="D198" s="19" t="s">
        <v>85</v>
      </c>
      <c r="E198" s="2" t="n">
        <v>0.375</v>
      </c>
      <c r="F198" s="2" t="n">
        <v>0.440972222222222</v>
      </c>
      <c r="H198" s="1" t="s">
        <v>97</v>
      </c>
      <c r="I198" s="19" t="s">
        <v>30</v>
      </c>
      <c r="J198" s="3" t="n">
        <v>765</v>
      </c>
      <c r="K198" s="3" t="n">
        <v>14050</v>
      </c>
      <c r="L198" s="4" t="n">
        <v>18.3660130718954</v>
      </c>
    </row>
    <row r="199" customFormat="false" ht="13.2" hidden="false" customHeight="false" outlineLevel="0" collapsed="false">
      <c r="C199" s="19" t="s">
        <v>85</v>
      </c>
      <c r="D199" s="19" t="s">
        <v>87</v>
      </c>
      <c r="E199" s="2" t="n">
        <v>0.479166666666667</v>
      </c>
      <c r="F199" s="2" t="n">
        <v>0.618055555555556</v>
      </c>
      <c r="G199" s="2" t="n">
        <v>0.0381944445</v>
      </c>
      <c r="H199" s="1" t="s">
        <v>88</v>
      </c>
      <c r="I199" s="19" t="s">
        <v>30</v>
      </c>
      <c r="J199" s="3" t="n">
        <v>1836</v>
      </c>
      <c r="K199" s="3" t="n">
        <v>17640</v>
      </c>
      <c r="L199" s="4" t="n">
        <v>9.6078431372549</v>
      </c>
    </row>
    <row r="200" customFormat="false" ht="13.2" hidden="false" customHeight="false" outlineLevel="0" collapsed="false">
      <c r="C200" s="19" t="s">
        <v>87</v>
      </c>
      <c r="D200" s="19" t="s">
        <v>85</v>
      </c>
      <c r="E200" s="2" t="n">
        <v>0.65625</v>
      </c>
      <c r="F200" s="2" t="n">
        <v>0.763888888888889</v>
      </c>
      <c r="G200" s="2" t="n">
        <v>0.038194444444444</v>
      </c>
      <c r="H200" s="1" t="s">
        <v>89</v>
      </c>
      <c r="I200" s="19" t="s">
        <v>30</v>
      </c>
      <c r="J200" s="3" t="n">
        <v>1836</v>
      </c>
      <c r="K200" s="3" t="n">
        <v>17640</v>
      </c>
      <c r="L200" s="4" t="n">
        <v>9.6078431372549</v>
      </c>
    </row>
    <row r="201" customFormat="false" ht="13.2" hidden="false" customHeight="false" outlineLevel="0" collapsed="false">
      <c r="C201" s="19" t="s">
        <v>85</v>
      </c>
      <c r="D201" s="19" t="s">
        <v>28</v>
      </c>
      <c r="E201" s="2" t="n">
        <v>0.895833333333333</v>
      </c>
      <c r="F201" s="2" t="n">
        <v>0.961805555555555</v>
      </c>
      <c r="G201" s="2" t="n">
        <v>0.1319444444</v>
      </c>
      <c r="H201" s="1" t="s">
        <v>94</v>
      </c>
      <c r="I201" s="19" t="s">
        <v>30</v>
      </c>
      <c r="J201" s="3" t="n">
        <v>765</v>
      </c>
      <c r="K201" s="3" t="n">
        <v>14050</v>
      </c>
      <c r="L201" s="4" t="n">
        <v>18.3660130718954</v>
      </c>
      <c r="M201" s="3" t="n">
        <v>5202</v>
      </c>
      <c r="N201" s="3" t="n">
        <v>63380</v>
      </c>
      <c r="O201" s="4" t="n">
        <v>12.1837754709727</v>
      </c>
    </row>
    <row r="203" customFormat="false" ht="13.2" hidden="false" customHeight="false" outlineLevel="0" collapsed="false">
      <c r="A203" s="1" t="s">
        <v>33</v>
      </c>
      <c r="B203" s="1" t="s">
        <v>20</v>
      </c>
      <c r="C203" s="19" t="s">
        <v>28</v>
      </c>
      <c r="D203" s="19" t="s">
        <v>85</v>
      </c>
      <c r="E203" s="2" t="n">
        <v>0.3125</v>
      </c>
      <c r="F203" s="2" t="n">
        <v>0.381944444444444</v>
      </c>
      <c r="H203" s="1" t="s">
        <v>86</v>
      </c>
      <c r="I203" s="19" t="s">
        <v>30</v>
      </c>
      <c r="J203" s="3" t="n">
        <v>765</v>
      </c>
      <c r="K203" s="3" t="n">
        <v>14050</v>
      </c>
      <c r="L203" s="4" t="n">
        <v>18.3660130718954</v>
      </c>
    </row>
    <row r="204" customFormat="false" ht="13.2" hidden="false" customHeight="false" outlineLevel="0" collapsed="false">
      <c r="C204" s="19" t="s">
        <v>85</v>
      </c>
      <c r="D204" s="19" t="s">
        <v>87</v>
      </c>
      <c r="E204" s="2" t="n">
        <v>0.479166666666667</v>
      </c>
      <c r="F204" s="2" t="n">
        <v>0.618055555555556</v>
      </c>
      <c r="G204" s="2" t="n">
        <v>0.0972222223</v>
      </c>
      <c r="H204" s="1" t="s">
        <v>88</v>
      </c>
      <c r="I204" s="19" t="s">
        <v>30</v>
      </c>
      <c r="J204" s="3" t="n">
        <v>1836</v>
      </c>
      <c r="K204" s="3" t="n">
        <v>17640</v>
      </c>
      <c r="L204" s="4" t="n">
        <v>9.6078431372549</v>
      </c>
    </row>
    <row r="205" customFormat="false" ht="13.2" hidden="false" customHeight="false" outlineLevel="0" collapsed="false">
      <c r="C205" s="19" t="s">
        <v>87</v>
      </c>
      <c r="D205" s="19" t="s">
        <v>85</v>
      </c>
      <c r="E205" s="2" t="n">
        <v>0.65625</v>
      </c>
      <c r="F205" s="2" t="n">
        <v>0.763888888888889</v>
      </c>
      <c r="G205" s="2" t="n">
        <v>0.038194444444444</v>
      </c>
      <c r="H205" s="1" t="s">
        <v>89</v>
      </c>
      <c r="I205" s="19" t="s">
        <v>30</v>
      </c>
      <c r="J205" s="3" t="n">
        <v>1836</v>
      </c>
      <c r="K205" s="3" t="n">
        <v>17640</v>
      </c>
      <c r="L205" s="4" t="n">
        <v>9.6078431372549</v>
      </c>
    </row>
    <row r="206" customFormat="false" ht="13.2" hidden="false" customHeight="false" outlineLevel="0" collapsed="false">
      <c r="C206" s="19" t="s">
        <v>85</v>
      </c>
      <c r="D206" s="19" t="s">
        <v>28</v>
      </c>
      <c r="E206" s="2" t="n">
        <v>0.833333333333333</v>
      </c>
      <c r="F206" s="2" t="n">
        <v>0.899305555555555</v>
      </c>
      <c r="G206" s="2" t="n">
        <v>0.0694444444000001</v>
      </c>
      <c r="H206" s="1" t="s">
        <v>90</v>
      </c>
      <c r="I206" s="19" t="s">
        <v>30</v>
      </c>
      <c r="J206" s="3" t="n">
        <v>765</v>
      </c>
      <c r="K206" s="3" t="n">
        <v>14050</v>
      </c>
      <c r="L206" s="4" t="n">
        <v>18.3660130718954</v>
      </c>
      <c r="M206" s="3" t="n">
        <v>5202</v>
      </c>
      <c r="N206" s="3" t="n">
        <v>63380</v>
      </c>
      <c r="O206" s="4" t="n">
        <v>12.1837754709727</v>
      </c>
    </row>
    <row r="208" customFormat="false" ht="13.2" hidden="false" customHeight="false" outlineLevel="0" collapsed="false">
      <c r="A208" s="1" t="s">
        <v>33</v>
      </c>
      <c r="B208" s="1" t="s">
        <v>20</v>
      </c>
      <c r="C208" s="19" t="s">
        <v>28</v>
      </c>
      <c r="D208" s="19" t="s">
        <v>85</v>
      </c>
      <c r="E208" s="2" t="n">
        <v>0.3125</v>
      </c>
      <c r="F208" s="2" t="n">
        <v>0.381944444444444</v>
      </c>
      <c r="H208" s="1" t="s">
        <v>86</v>
      </c>
      <c r="I208" s="19" t="s">
        <v>30</v>
      </c>
      <c r="J208" s="3" t="n">
        <v>765</v>
      </c>
      <c r="K208" s="3" t="n">
        <v>14050</v>
      </c>
      <c r="L208" s="4" t="n">
        <v>18.3660130718954</v>
      </c>
    </row>
    <row r="209" customFormat="false" ht="13.2" hidden="false" customHeight="false" outlineLevel="0" collapsed="false">
      <c r="C209" s="19" t="s">
        <v>85</v>
      </c>
      <c r="D209" s="19" t="s">
        <v>87</v>
      </c>
      <c r="E209" s="2" t="n">
        <v>0.479166666666667</v>
      </c>
      <c r="F209" s="2" t="n">
        <v>0.618055555555556</v>
      </c>
      <c r="G209" s="2" t="n">
        <v>0.0972222223</v>
      </c>
      <c r="H209" s="1" t="s">
        <v>88</v>
      </c>
      <c r="I209" s="19" t="s">
        <v>30</v>
      </c>
      <c r="J209" s="3" t="n">
        <v>1836</v>
      </c>
      <c r="K209" s="3" t="n">
        <v>17640</v>
      </c>
      <c r="L209" s="4" t="n">
        <v>9.6078431372549</v>
      </c>
    </row>
    <row r="210" customFormat="false" ht="13.2" hidden="false" customHeight="false" outlineLevel="0" collapsed="false">
      <c r="C210" s="19" t="s">
        <v>87</v>
      </c>
      <c r="D210" s="19" t="s">
        <v>85</v>
      </c>
      <c r="E210" s="2" t="n">
        <v>0.65625</v>
      </c>
      <c r="F210" s="2" t="n">
        <v>0.763888888888889</v>
      </c>
      <c r="G210" s="2" t="n">
        <v>0.038194444444444</v>
      </c>
      <c r="H210" s="1" t="s">
        <v>89</v>
      </c>
      <c r="I210" s="19" t="s">
        <v>30</v>
      </c>
      <c r="J210" s="3" t="n">
        <v>1836</v>
      </c>
      <c r="K210" s="3" t="n">
        <v>17640</v>
      </c>
      <c r="L210" s="4" t="n">
        <v>9.6078431372549</v>
      </c>
    </row>
    <row r="211" customFormat="false" ht="13.2" hidden="false" customHeight="false" outlineLevel="0" collapsed="false">
      <c r="C211" s="19" t="s">
        <v>85</v>
      </c>
      <c r="D211" s="19" t="s">
        <v>28</v>
      </c>
      <c r="E211" s="2" t="n">
        <v>0.84375</v>
      </c>
      <c r="F211" s="2" t="n">
        <v>0.909722222222222</v>
      </c>
      <c r="G211" s="2" t="n">
        <v>0.0798611111</v>
      </c>
      <c r="H211" s="1" t="s">
        <v>91</v>
      </c>
      <c r="I211" s="19" t="s">
        <v>30</v>
      </c>
      <c r="J211" s="3" t="n">
        <v>765</v>
      </c>
      <c r="K211" s="3" t="n">
        <v>14050</v>
      </c>
      <c r="L211" s="4" t="n">
        <v>18.3660130718954</v>
      </c>
      <c r="M211" s="3" t="n">
        <v>5202</v>
      </c>
      <c r="N211" s="3" t="n">
        <v>63380</v>
      </c>
      <c r="O211" s="4" t="n">
        <v>12.1837754709727</v>
      </c>
    </row>
    <row r="213" customFormat="false" ht="13.2" hidden="false" customHeight="false" outlineLevel="0" collapsed="false">
      <c r="A213" s="1" t="s">
        <v>33</v>
      </c>
      <c r="B213" s="1" t="s">
        <v>20</v>
      </c>
      <c r="C213" s="19" t="s">
        <v>28</v>
      </c>
      <c r="D213" s="19" t="s">
        <v>85</v>
      </c>
      <c r="E213" s="2" t="n">
        <v>0.3125</v>
      </c>
      <c r="F213" s="2" t="n">
        <v>0.381944444444444</v>
      </c>
      <c r="H213" s="1" t="s">
        <v>86</v>
      </c>
      <c r="I213" s="19" t="s">
        <v>30</v>
      </c>
      <c r="J213" s="3" t="n">
        <v>765</v>
      </c>
      <c r="K213" s="3" t="n">
        <v>14050</v>
      </c>
      <c r="L213" s="4" t="n">
        <v>18.3660130718954</v>
      </c>
    </row>
    <row r="214" customFormat="false" ht="13.2" hidden="false" customHeight="false" outlineLevel="0" collapsed="false">
      <c r="C214" s="19" t="s">
        <v>85</v>
      </c>
      <c r="D214" s="19" t="s">
        <v>87</v>
      </c>
      <c r="E214" s="2" t="n">
        <v>0.479166666666667</v>
      </c>
      <c r="F214" s="2" t="n">
        <v>0.618055555555556</v>
      </c>
      <c r="G214" s="2" t="n">
        <v>0.0972222223</v>
      </c>
      <c r="H214" s="1" t="s">
        <v>88</v>
      </c>
      <c r="I214" s="19" t="s">
        <v>30</v>
      </c>
      <c r="J214" s="3" t="n">
        <v>1836</v>
      </c>
      <c r="K214" s="3" t="n">
        <v>17640</v>
      </c>
      <c r="L214" s="4" t="n">
        <v>9.6078431372549</v>
      </c>
    </row>
    <row r="215" customFormat="false" ht="13.2" hidden="false" customHeight="false" outlineLevel="0" collapsed="false">
      <c r="C215" s="19" t="s">
        <v>87</v>
      </c>
      <c r="D215" s="19" t="s">
        <v>85</v>
      </c>
      <c r="E215" s="2" t="n">
        <v>0.65625</v>
      </c>
      <c r="F215" s="2" t="n">
        <v>0.763888888888889</v>
      </c>
      <c r="G215" s="2" t="n">
        <v>0.038194444444444</v>
      </c>
      <c r="H215" s="1" t="s">
        <v>89</v>
      </c>
      <c r="I215" s="19" t="s">
        <v>30</v>
      </c>
      <c r="J215" s="3" t="n">
        <v>1836</v>
      </c>
      <c r="K215" s="3" t="n">
        <v>17640</v>
      </c>
      <c r="L215" s="4" t="n">
        <v>9.6078431372549</v>
      </c>
    </row>
    <row r="216" customFormat="false" ht="13.2" hidden="false" customHeight="false" outlineLevel="0" collapsed="false">
      <c r="C216" s="19" t="s">
        <v>85</v>
      </c>
      <c r="D216" s="19" t="s">
        <v>28</v>
      </c>
      <c r="E216" s="2" t="n">
        <v>0.854166666666667</v>
      </c>
      <c r="F216" s="2" t="n">
        <v>0.920138888888889</v>
      </c>
      <c r="G216" s="2" t="n">
        <v>0.0902777778</v>
      </c>
      <c r="H216" s="1" t="s">
        <v>92</v>
      </c>
      <c r="I216" s="19" t="s">
        <v>30</v>
      </c>
      <c r="J216" s="3" t="n">
        <v>765</v>
      </c>
      <c r="K216" s="3" t="n">
        <v>14050</v>
      </c>
      <c r="L216" s="4" t="n">
        <v>18.3660130718954</v>
      </c>
      <c r="M216" s="3" t="n">
        <v>5202</v>
      </c>
      <c r="N216" s="3" t="n">
        <v>63380</v>
      </c>
      <c r="O216" s="4" t="n">
        <v>12.1837754709727</v>
      </c>
    </row>
    <row r="218" customFormat="false" ht="13.2" hidden="false" customHeight="false" outlineLevel="0" collapsed="false">
      <c r="A218" s="1" t="s">
        <v>33</v>
      </c>
      <c r="B218" s="1" t="s">
        <v>20</v>
      </c>
      <c r="C218" s="19" t="s">
        <v>28</v>
      </c>
      <c r="D218" s="19" t="s">
        <v>85</v>
      </c>
      <c r="E218" s="2" t="n">
        <v>0.3125</v>
      </c>
      <c r="F218" s="2" t="n">
        <v>0.381944444444444</v>
      </c>
      <c r="H218" s="1" t="s">
        <v>86</v>
      </c>
      <c r="I218" s="19" t="s">
        <v>30</v>
      </c>
      <c r="J218" s="3" t="n">
        <v>765</v>
      </c>
      <c r="K218" s="3" t="n">
        <v>14050</v>
      </c>
      <c r="L218" s="4" t="n">
        <v>18.3660130718954</v>
      </c>
    </row>
    <row r="219" customFormat="false" ht="13.2" hidden="false" customHeight="false" outlineLevel="0" collapsed="false">
      <c r="C219" s="19" t="s">
        <v>85</v>
      </c>
      <c r="D219" s="19" t="s">
        <v>87</v>
      </c>
      <c r="E219" s="2" t="n">
        <v>0.479166666666667</v>
      </c>
      <c r="F219" s="2" t="n">
        <v>0.618055555555556</v>
      </c>
      <c r="G219" s="2" t="n">
        <v>0.0972222223</v>
      </c>
      <c r="H219" s="1" t="s">
        <v>88</v>
      </c>
      <c r="I219" s="19" t="s">
        <v>30</v>
      </c>
      <c r="J219" s="3" t="n">
        <v>1836</v>
      </c>
      <c r="K219" s="3" t="n">
        <v>17640</v>
      </c>
      <c r="L219" s="4" t="n">
        <v>9.6078431372549</v>
      </c>
    </row>
    <row r="220" customFormat="false" ht="13.2" hidden="false" customHeight="false" outlineLevel="0" collapsed="false">
      <c r="C220" s="19" t="s">
        <v>87</v>
      </c>
      <c r="D220" s="19" t="s">
        <v>85</v>
      </c>
      <c r="E220" s="2" t="n">
        <v>0.65625</v>
      </c>
      <c r="F220" s="2" t="n">
        <v>0.763888888888889</v>
      </c>
      <c r="G220" s="2" t="n">
        <v>0.038194444444444</v>
      </c>
      <c r="H220" s="1" t="s">
        <v>89</v>
      </c>
      <c r="I220" s="19" t="s">
        <v>30</v>
      </c>
      <c r="J220" s="3" t="n">
        <v>1836</v>
      </c>
      <c r="K220" s="3" t="n">
        <v>17640</v>
      </c>
      <c r="L220" s="4" t="n">
        <v>9.6078431372549</v>
      </c>
    </row>
    <row r="221" customFormat="false" ht="13.2" hidden="false" customHeight="false" outlineLevel="0" collapsed="false">
      <c r="C221" s="19" t="s">
        <v>85</v>
      </c>
      <c r="D221" s="19" t="s">
        <v>28</v>
      </c>
      <c r="E221" s="2" t="n">
        <v>0.875</v>
      </c>
      <c r="F221" s="2" t="n">
        <v>0.940972222222222</v>
      </c>
      <c r="G221" s="2" t="n">
        <v>0.1111111111</v>
      </c>
      <c r="H221" s="1" t="s">
        <v>93</v>
      </c>
      <c r="I221" s="19" t="s">
        <v>30</v>
      </c>
      <c r="J221" s="3" t="n">
        <v>765</v>
      </c>
      <c r="K221" s="3" t="n">
        <v>14050</v>
      </c>
      <c r="L221" s="4" t="n">
        <v>18.3660130718954</v>
      </c>
      <c r="M221" s="3" t="n">
        <v>5202</v>
      </c>
      <c r="N221" s="3" t="n">
        <v>63380</v>
      </c>
      <c r="O221" s="4" t="n">
        <v>12.1837754709727</v>
      </c>
    </row>
    <row r="223" customFormat="false" ht="13.2" hidden="false" customHeight="false" outlineLevel="0" collapsed="false">
      <c r="A223" s="1" t="s">
        <v>33</v>
      </c>
      <c r="B223" s="1" t="s">
        <v>20</v>
      </c>
      <c r="C223" s="19" t="s">
        <v>28</v>
      </c>
      <c r="D223" s="19" t="s">
        <v>85</v>
      </c>
      <c r="E223" s="2" t="n">
        <v>0.3125</v>
      </c>
      <c r="F223" s="2" t="n">
        <v>0.381944444444444</v>
      </c>
      <c r="H223" s="1" t="s">
        <v>86</v>
      </c>
      <c r="I223" s="19" t="s">
        <v>30</v>
      </c>
      <c r="J223" s="3" t="n">
        <v>765</v>
      </c>
      <c r="K223" s="3" t="n">
        <v>14050</v>
      </c>
      <c r="L223" s="4" t="n">
        <v>18.3660130718954</v>
      </c>
    </row>
    <row r="224" customFormat="false" ht="13.2" hidden="false" customHeight="false" outlineLevel="0" collapsed="false">
      <c r="C224" s="19" t="s">
        <v>85</v>
      </c>
      <c r="D224" s="19" t="s">
        <v>87</v>
      </c>
      <c r="E224" s="2" t="n">
        <v>0.479166666666667</v>
      </c>
      <c r="F224" s="2" t="n">
        <v>0.618055555555556</v>
      </c>
      <c r="G224" s="2" t="n">
        <v>0.0972222223</v>
      </c>
      <c r="H224" s="1" t="s">
        <v>88</v>
      </c>
      <c r="I224" s="19" t="s">
        <v>30</v>
      </c>
      <c r="J224" s="3" t="n">
        <v>1836</v>
      </c>
      <c r="K224" s="3" t="n">
        <v>17640</v>
      </c>
      <c r="L224" s="4" t="n">
        <v>9.6078431372549</v>
      </c>
    </row>
    <row r="225" customFormat="false" ht="13.2" hidden="false" customHeight="false" outlineLevel="0" collapsed="false">
      <c r="C225" s="19" t="s">
        <v>87</v>
      </c>
      <c r="D225" s="19" t="s">
        <v>85</v>
      </c>
      <c r="E225" s="2" t="n">
        <v>0.65625</v>
      </c>
      <c r="F225" s="2" t="n">
        <v>0.763888888888889</v>
      </c>
      <c r="G225" s="2" t="n">
        <v>0.038194444444444</v>
      </c>
      <c r="H225" s="1" t="s">
        <v>89</v>
      </c>
      <c r="I225" s="19" t="s">
        <v>30</v>
      </c>
      <c r="J225" s="3" t="n">
        <v>1836</v>
      </c>
      <c r="K225" s="3" t="n">
        <v>17640</v>
      </c>
      <c r="L225" s="4" t="n">
        <v>9.6078431372549</v>
      </c>
    </row>
    <row r="226" customFormat="false" ht="13.2" hidden="false" customHeight="false" outlineLevel="0" collapsed="false">
      <c r="C226" s="19" t="s">
        <v>85</v>
      </c>
      <c r="D226" s="19" t="s">
        <v>28</v>
      </c>
      <c r="E226" s="2" t="n">
        <v>0.895833333333333</v>
      </c>
      <c r="F226" s="2" t="n">
        <v>0.961805555555555</v>
      </c>
      <c r="G226" s="2" t="n">
        <v>0.1319444444</v>
      </c>
      <c r="H226" s="1" t="s">
        <v>94</v>
      </c>
      <c r="I226" s="19" t="s">
        <v>30</v>
      </c>
      <c r="J226" s="3" t="n">
        <v>765</v>
      </c>
      <c r="K226" s="3" t="n">
        <v>14050</v>
      </c>
      <c r="L226" s="4" t="n">
        <v>18.3660130718954</v>
      </c>
      <c r="M226" s="3" t="n">
        <v>5202</v>
      </c>
      <c r="N226" s="3" t="n">
        <v>63380</v>
      </c>
      <c r="O226" s="4" t="n">
        <v>12.1837754709727</v>
      </c>
    </row>
    <row r="228" customFormat="false" ht="13.2" hidden="false" customHeight="false" outlineLevel="0" collapsed="false">
      <c r="A228" s="1" t="s">
        <v>33</v>
      </c>
      <c r="B228" s="1" t="s">
        <v>20</v>
      </c>
      <c r="C228" s="19" t="s">
        <v>28</v>
      </c>
      <c r="D228" s="19" t="s">
        <v>85</v>
      </c>
      <c r="E228" s="2" t="n">
        <v>0.333333333333333</v>
      </c>
      <c r="F228" s="2" t="n">
        <v>0.399305555555556</v>
      </c>
      <c r="H228" s="1" t="s">
        <v>95</v>
      </c>
      <c r="I228" s="19" t="s">
        <v>30</v>
      </c>
      <c r="J228" s="3" t="n">
        <v>765</v>
      </c>
      <c r="K228" s="3" t="n">
        <v>14050</v>
      </c>
      <c r="L228" s="4" t="n">
        <v>18.3660130718954</v>
      </c>
    </row>
    <row r="229" customFormat="false" ht="13.2" hidden="false" customHeight="false" outlineLevel="0" collapsed="false">
      <c r="C229" s="19" t="s">
        <v>85</v>
      </c>
      <c r="D229" s="19" t="s">
        <v>87</v>
      </c>
      <c r="E229" s="2" t="n">
        <v>0.479166666666667</v>
      </c>
      <c r="F229" s="2" t="n">
        <v>0.618055555555556</v>
      </c>
      <c r="G229" s="2" t="n">
        <v>0.0798611111</v>
      </c>
      <c r="H229" s="1" t="s">
        <v>88</v>
      </c>
      <c r="I229" s="19" t="s">
        <v>30</v>
      </c>
      <c r="J229" s="3" t="n">
        <v>1836</v>
      </c>
      <c r="K229" s="3" t="n">
        <v>17640</v>
      </c>
      <c r="L229" s="4" t="n">
        <v>9.6078431372549</v>
      </c>
    </row>
    <row r="230" customFormat="false" ht="13.2" hidden="false" customHeight="false" outlineLevel="0" collapsed="false">
      <c r="C230" s="19" t="s">
        <v>87</v>
      </c>
      <c r="D230" s="19" t="s">
        <v>85</v>
      </c>
      <c r="E230" s="2" t="n">
        <v>0.65625</v>
      </c>
      <c r="F230" s="2" t="n">
        <v>0.763888888888889</v>
      </c>
      <c r="G230" s="2" t="n">
        <v>0.038194444444444</v>
      </c>
      <c r="H230" s="1" t="s">
        <v>89</v>
      </c>
      <c r="I230" s="19" t="s">
        <v>30</v>
      </c>
      <c r="J230" s="3" t="n">
        <v>1836</v>
      </c>
      <c r="K230" s="3" t="n">
        <v>17640</v>
      </c>
      <c r="L230" s="4" t="n">
        <v>9.6078431372549</v>
      </c>
    </row>
    <row r="231" customFormat="false" ht="13.2" hidden="false" customHeight="false" outlineLevel="0" collapsed="false">
      <c r="C231" s="19" t="s">
        <v>85</v>
      </c>
      <c r="D231" s="19" t="s">
        <v>28</v>
      </c>
      <c r="E231" s="2" t="n">
        <v>0.833333333333333</v>
      </c>
      <c r="F231" s="2" t="n">
        <v>0.899305555555555</v>
      </c>
      <c r="G231" s="2" t="n">
        <v>0.0694444444000001</v>
      </c>
      <c r="H231" s="1" t="s">
        <v>90</v>
      </c>
      <c r="I231" s="19" t="s">
        <v>30</v>
      </c>
      <c r="J231" s="3" t="n">
        <v>765</v>
      </c>
      <c r="K231" s="3" t="n">
        <v>14050</v>
      </c>
      <c r="L231" s="4" t="n">
        <v>18.3660130718954</v>
      </c>
      <c r="M231" s="3" t="n">
        <v>5202</v>
      </c>
      <c r="N231" s="3" t="n">
        <v>63380</v>
      </c>
      <c r="O231" s="4" t="n">
        <v>12.1837754709727</v>
      </c>
    </row>
    <row r="233" customFormat="false" ht="13.2" hidden="false" customHeight="false" outlineLevel="0" collapsed="false">
      <c r="A233" s="1" t="s">
        <v>33</v>
      </c>
      <c r="B233" s="1" t="s">
        <v>20</v>
      </c>
      <c r="C233" s="19" t="s">
        <v>28</v>
      </c>
      <c r="D233" s="19" t="s">
        <v>85</v>
      </c>
      <c r="E233" s="2" t="n">
        <v>0.333333333333333</v>
      </c>
      <c r="F233" s="2" t="n">
        <v>0.399305555555556</v>
      </c>
      <c r="H233" s="1" t="s">
        <v>95</v>
      </c>
      <c r="I233" s="19" t="s">
        <v>30</v>
      </c>
      <c r="J233" s="3" t="n">
        <v>765</v>
      </c>
      <c r="K233" s="3" t="n">
        <v>14050</v>
      </c>
      <c r="L233" s="4" t="n">
        <v>18.3660130718954</v>
      </c>
    </row>
    <row r="234" customFormat="false" ht="13.2" hidden="false" customHeight="false" outlineLevel="0" collapsed="false">
      <c r="C234" s="19" t="s">
        <v>85</v>
      </c>
      <c r="D234" s="19" t="s">
        <v>87</v>
      </c>
      <c r="E234" s="2" t="n">
        <v>0.479166666666667</v>
      </c>
      <c r="F234" s="2" t="n">
        <v>0.618055555555556</v>
      </c>
      <c r="G234" s="2" t="n">
        <v>0.0798611111</v>
      </c>
      <c r="H234" s="1" t="s">
        <v>88</v>
      </c>
      <c r="I234" s="19" t="s">
        <v>30</v>
      </c>
      <c r="J234" s="3" t="n">
        <v>1836</v>
      </c>
      <c r="K234" s="3" t="n">
        <v>17640</v>
      </c>
      <c r="L234" s="4" t="n">
        <v>9.6078431372549</v>
      </c>
    </row>
    <row r="235" customFormat="false" ht="13.2" hidden="false" customHeight="false" outlineLevel="0" collapsed="false">
      <c r="C235" s="19" t="s">
        <v>87</v>
      </c>
      <c r="D235" s="19" t="s">
        <v>85</v>
      </c>
      <c r="E235" s="2" t="n">
        <v>0.65625</v>
      </c>
      <c r="F235" s="2" t="n">
        <v>0.763888888888889</v>
      </c>
      <c r="G235" s="2" t="n">
        <v>0.038194444444444</v>
      </c>
      <c r="H235" s="1" t="s">
        <v>89</v>
      </c>
      <c r="I235" s="19" t="s">
        <v>30</v>
      </c>
      <c r="J235" s="3" t="n">
        <v>1836</v>
      </c>
      <c r="K235" s="3" t="n">
        <v>17640</v>
      </c>
      <c r="L235" s="4" t="n">
        <v>9.6078431372549</v>
      </c>
    </row>
    <row r="236" customFormat="false" ht="13.2" hidden="false" customHeight="false" outlineLevel="0" collapsed="false">
      <c r="C236" s="19" t="s">
        <v>85</v>
      </c>
      <c r="D236" s="19" t="s">
        <v>28</v>
      </c>
      <c r="E236" s="2" t="n">
        <v>0.84375</v>
      </c>
      <c r="F236" s="2" t="n">
        <v>0.909722222222222</v>
      </c>
      <c r="G236" s="2" t="n">
        <v>0.0798611111</v>
      </c>
      <c r="H236" s="1" t="s">
        <v>91</v>
      </c>
      <c r="I236" s="19" t="s">
        <v>30</v>
      </c>
      <c r="J236" s="3" t="n">
        <v>765</v>
      </c>
      <c r="K236" s="3" t="n">
        <v>14050</v>
      </c>
      <c r="L236" s="4" t="n">
        <v>18.3660130718954</v>
      </c>
      <c r="M236" s="3" t="n">
        <v>5202</v>
      </c>
      <c r="N236" s="3" t="n">
        <v>63380</v>
      </c>
      <c r="O236" s="4" t="n">
        <v>12.1837754709727</v>
      </c>
    </row>
    <row r="238" customFormat="false" ht="13.2" hidden="false" customHeight="false" outlineLevel="0" collapsed="false">
      <c r="A238" s="1" t="s">
        <v>33</v>
      </c>
      <c r="B238" s="1" t="s">
        <v>20</v>
      </c>
      <c r="C238" s="19" t="s">
        <v>28</v>
      </c>
      <c r="D238" s="19" t="s">
        <v>85</v>
      </c>
      <c r="E238" s="2" t="n">
        <v>0.333333333333333</v>
      </c>
      <c r="F238" s="2" t="n">
        <v>0.399305555555556</v>
      </c>
      <c r="H238" s="1" t="s">
        <v>95</v>
      </c>
      <c r="I238" s="19" t="s">
        <v>30</v>
      </c>
      <c r="J238" s="3" t="n">
        <v>765</v>
      </c>
      <c r="K238" s="3" t="n">
        <v>14050</v>
      </c>
      <c r="L238" s="4" t="n">
        <v>18.3660130718954</v>
      </c>
    </row>
    <row r="239" customFormat="false" ht="13.2" hidden="false" customHeight="false" outlineLevel="0" collapsed="false">
      <c r="C239" s="19" t="s">
        <v>85</v>
      </c>
      <c r="D239" s="19" t="s">
        <v>87</v>
      </c>
      <c r="E239" s="2" t="n">
        <v>0.479166666666667</v>
      </c>
      <c r="F239" s="2" t="n">
        <v>0.618055555555556</v>
      </c>
      <c r="G239" s="2" t="n">
        <v>0.0798611111</v>
      </c>
      <c r="H239" s="1" t="s">
        <v>88</v>
      </c>
      <c r="I239" s="19" t="s">
        <v>30</v>
      </c>
      <c r="J239" s="3" t="n">
        <v>1836</v>
      </c>
      <c r="K239" s="3" t="n">
        <v>17640</v>
      </c>
      <c r="L239" s="4" t="n">
        <v>9.6078431372549</v>
      </c>
    </row>
    <row r="240" customFormat="false" ht="13.2" hidden="false" customHeight="false" outlineLevel="0" collapsed="false">
      <c r="C240" s="19" t="s">
        <v>87</v>
      </c>
      <c r="D240" s="19" t="s">
        <v>85</v>
      </c>
      <c r="E240" s="2" t="n">
        <v>0.65625</v>
      </c>
      <c r="F240" s="2" t="n">
        <v>0.763888888888889</v>
      </c>
      <c r="G240" s="2" t="n">
        <v>0.038194444444444</v>
      </c>
      <c r="H240" s="1" t="s">
        <v>89</v>
      </c>
      <c r="I240" s="19" t="s">
        <v>30</v>
      </c>
      <c r="J240" s="3" t="n">
        <v>1836</v>
      </c>
      <c r="K240" s="3" t="n">
        <v>17640</v>
      </c>
      <c r="L240" s="4" t="n">
        <v>9.6078431372549</v>
      </c>
    </row>
    <row r="241" customFormat="false" ht="13.2" hidden="false" customHeight="false" outlineLevel="0" collapsed="false">
      <c r="C241" s="19" t="s">
        <v>85</v>
      </c>
      <c r="D241" s="19" t="s">
        <v>28</v>
      </c>
      <c r="E241" s="2" t="n">
        <v>0.854166666666667</v>
      </c>
      <c r="F241" s="2" t="n">
        <v>0.920138888888889</v>
      </c>
      <c r="G241" s="2" t="n">
        <v>0.0902777778</v>
      </c>
      <c r="H241" s="1" t="s">
        <v>92</v>
      </c>
      <c r="I241" s="19" t="s">
        <v>30</v>
      </c>
      <c r="J241" s="3" t="n">
        <v>765</v>
      </c>
      <c r="K241" s="3" t="n">
        <v>14050</v>
      </c>
      <c r="L241" s="4" t="n">
        <v>18.3660130718954</v>
      </c>
      <c r="M241" s="3" t="n">
        <v>5202</v>
      </c>
      <c r="N241" s="3" t="n">
        <v>63380</v>
      </c>
      <c r="O241" s="4" t="n">
        <v>12.1837754709727</v>
      </c>
    </row>
    <row r="243" customFormat="false" ht="13.2" hidden="false" customHeight="false" outlineLevel="0" collapsed="false">
      <c r="A243" s="1" t="s">
        <v>33</v>
      </c>
      <c r="B243" s="1" t="s">
        <v>20</v>
      </c>
      <c r="C243" s="19" t="s">
        <v>28</v>
      </c>
      <c r="D243" s="19" t="s">
        <v>85</v>
      </c>
      <c r="E243" s="2" t="n">
        <v>0.333333333333333</v>
      </c>
      <c r="F243" s="2" t="n">
        <v>0.399305555555556</v>
      </c>
      <c r="H243" s="1" t="s">
        <v>95</v>
      </c>
      <c r="I243" s="19" t="s">
        <v>30</v>
      </c>
      <c r="J243" s="3" t="n">
        <v>765</v>
      </c>
      <c r="K243" s="3" t="n">
        <v>14050</v>
      </c>
      <c r="L243" s="4" t="n">
        <v>18.3660130718954</v>
      </c>
    </row>
    <row r="244" customFormat="false" ht="13.2" hidden="false" customHeight="false" outlineLevel="0" collapsed="false">
      <c r="C244" s="19" t="s">
        <v>85</v>
      </c>
      <c r="D244" s="19" t="s">
        <v>87</v>
      </c>
      <c r="E244" s="2" t="n">
        <v>0.479166666666667</v>
      </c>
      <c r="F244" s="2" t="n">
        <v>0.618055555555556</v>
      </c>
      <c r="G244" s="2" t="n">
        <v>0.0798611111</v>
      </c>
      <c r="H244" s="1" t="s">
        <v>88</v>
      </c>
      <c r="I244" s="19" t="s">
        <v>30</v>
      </c>
      <c r="J244" s="3" t="n">
        <v>1836</v>
      </c>
      <c r="K244" s="3" t="n">
        <v>17640</v>
      </c>
      <c r="L244" s="4" t="n">
        <v>9.6078431372549</v>
      </c>
    </row>
    <row r="245" customFormat="false" ht="13.2" hidden="false" customHeight="false" outlineLevel="0" collapsed="false">
      <c r="C245" s="19" t="s">
        <v>87</v>
      </c>
      <c r="D245" s="19" t="s">
        <v>85</v>
      </c>
      <c r="E245" s="2" t="n">
        <v>0.65625</v>
      </c>
      <c r="F245" s="2" t="n">
        <v>0.763888888888889</v>
      </c>
      <c r="G245" s="2" t="n">
        <v>0.038194444444444</v>
      </c>
      <c r="H245" s="1" t="s">
        <v>89</v>
      </c>
      <c r="I245" s="19" t="s">
        <v>30</v>
      </c>
      <c r="J245" s="3" t="n">
        <v>1836</v>
      </c>
      <c r="K245" s="3" t="n">
        <v>17640</v>
      </c>
      <c r="L245" s="4" t="n">
        <v>9.6078431372549</v>
      </c>
    </row>
    <row r="246" customFormat="false" ht="13.2" hidden="false" customHeight="false" outlineLevel="0" collapsed="false">
      <c r="C246" s="19" t="s">
        <v>85</v>
      </c>
      <c r="D246" s="19" t="s">
        <v>28</v>
      </c>
      <c r="E246" s="2" t="n">
        <v>0.875</v>
      </c>
      <c r="F246" s="2" t="n">
        <v>0.940972222222222</v>
      </c>
      <c r="G246" s="2" t="n">
        <v>0.1111111111</v>
      </c>
      <c r="H246" s="1" t="s">
        <v>93</v>
      </c>
      <c r="I246" s="19" t="s">
        <v>30</v>
      </c>
      <c r="J246" s="3" t="n">
        <v>765</v>
      </c>
      <c r="K246" s="3" t="n">
        <v>14050</v>
      </c>
      <c r="L246" s="4" t="n">
        <v>18.3660130718954</v>
      </c>
      <c r="M246" s="3" t="n">
        <v>5202</v>
      </c>
      <c r="N246" s="3" t="n">
        <v>63380</v>
      </c>
      <c r="O246" s="4" t="n">
        <v>12.1837754709727</v>
      </c>
    </row>
    <row r="248" customFormat="false" ht="13.2" hidden="false" customHeight="false" outlineLevel="0" collapsed="false">
      <c r="A248" s="1" t="s">
        <v>33</v>
      </c>
      <c r="B248" s="1" t="s">
        <v>20</v>
      </c>
      <c r="C248" s="19" t="s">
        <v>28</v>
      </c>
      <c r="D248" s="19" t="s">
        <v>85</v>
      </c>
      <c r="E248" s="2" t="n">
        <v>0.333333333333333</v>
      </c>
      <c r="F248" s="2" t="n">
        <v>0.399305555555556</v>
      </c>
      <c r="H248" s="1" t="s">
        <v>95</v>
      </c>
      <c r="I248" s="19" t="s">
        <v>30</v>
      </c>
      <c r="J248" s="3" t="n">
        <v>765</v>
      </c>
      <c r="K248" s="3" t="n">
        <v>14050</v>
      </c>
      <c r="L248" s="4" t="n">
        <v>18.3660130718954</v>
      </c>
    </row>
    <row r="249" customFormat="false" ht="13.2" hidden="false" customHeight="false" outlineLevel="0" collapsed="false">
      <c r="C249" s="19" t="s">
        <v>85</v>
      </c>
      <c r="D249" s="19" t="s">
        <v>87</v>
      </c>
      <c r="E249" s="2" t="n">
        <v>0.479166666666667</v>
      </c>
      <c r="F249" s="2" t="n">
        <v>0.618055555555556</v>
      </c>
      <c r="G249" s="2" t="n">
        <v>0.0798611111</v>
      </c>
      <c r="H249" s="1" t="s">
        <v>88</v>
      </c>
      <c r="I249" s="19" t="s">
        <v>30</v>
      </c>
      <c r="J249" s="3" t="n">
        <v>1836</v>
      </c>
      <c r="K249" s="3" t="n">
        <v>17640</v>
      </c>
      <c r="L249" s="4" t="n">
        <v>9.6078431372549</v>
      </c>
    </row>
    <row r="250" customFormat="false" ht="13.2" hidden="false" customHeight="false" outlineLevel="0" collapsed="false">
      <c r="C250" s="19" t="s">
        <v>87</v>
      </c>
      <c r="D250" s="19" t="s">
        <v>85</v>
      </c>
      <c r="E250" s="2" t="n">
        <v>0.65625</v>
      </c>
      <c r="F250" s="2" t="n">
        <v>0.763888888888889</v>
      </c>
      <c r="G250" s="2" t="n">
        <v>0.038194444444444</v>
      </c>
      <c r="H250" s="1" t="s">
        <v>89</v>
      </c>
      <c r="I250" s="19" t="s">
        <v>30</v>
      </c>
      <c r="J250" s="3" t="n">
        <v>1836</v>
      </c>
      <c r="K250" s="3" t="n">
        <v>17640</v>
      </c>
      <c r="L250" s="4" t="n">
        <v>9.6078431372549</v>
      </c>
    </row>
    <row r="251" customFormat="false" ht="13.2" hidden="false" customHeight="false" outlineLevel="0" collapsed="false">
      <c r="C251" s="19" t="s">
        <v>85</v>
      </c>
      <c r="D251" s="19" t="s">
        <v>28</v>
      </c>
      <c r="E251" s="2" t="n">
        <v>0.895833333333333</v>
      </c>
      <c r="F251" s="2" t="n">
        <v>0.961805555555555</v>
      </c>
      <c r="G251" s="2" t="n">
        <v>0.1319444444</v>
      </c>
      <c r="H251" s="1" t="s">
        <v>94</v>
      </c>
      <c r="I251" s="19" t="s">
        <v>30</v>
      </c>
      <c r="J251" s="3" t="n">
        <v>765</v>
      </c>
      <c r="K251" s="3" t="n">
        <v>14050</v>
      </c>
      <c r="L251" s="4" t="n">
        <v>18.3660130718954</v>
      </c>
      <c r="M251" s="3" t="n">
        <v>5202</v>
      </c>
      <c r="N251" s="3" t="n">
        <v>63380</v>
      </c>
      <c r="O251" s="4" t="n">
        <v>12.1837754709727</v>
      </c>
    </row>
    <row r="253" customFormat="false" ht="13.2" hidden="false" customHeight="false" outlineLevel="0" collapsed="false">
      <c r="A253" s="1" t="s">
        <v>33</v>
      </c>
      <c r="B253" s="1" t="s">
        <v>20</v>
      </c>
      <c r="C253" s="19" t="s">
        <v>28</v>
      </c>
      <c r="D253" s="19" t="s">
        <v>85</v>
      </c>
      <c r="E253" s="2" t="n">
        <v>0.354166666666667</v>
      </c>
      <c r="F253" s="2" t="n">
        <v>0.423611111111111</v>
      </c>
      <c r="H253" s="1" t="s">
        <v>96</v>
      </c>
      <c r="I253" s="19" t="s">
        <v>30</v>
      </c>
      <c r="J253" s="3" t="n">
        <v>765</v>
      </c>
      <c r="K253" s="3" t="n">
        <v>14050</v>
      </c>
      <c r="L253" s="4" t="n">
        <v>18.3660130718954</v>
      </c>
    </row>
    <row r="254" customFormat="false" ht="13.2" hidden="false" customHeight="false" outlineLevel="0" collapsed="false">
      <c r="C254" s="19" t="s">
        <v>85</v>
      </c>
      <c r="D254" s="19" t="s">
        <v>87</v>
      </c>
      <c r="E254" s="2" t="n">
        <v>0.479166666666667</v>
      </c>
      <c r="F254" s="2" t="n">
        <v>0.618055555555556</v>
      </c>
      <c r="G254" s="2" t="n">
        <v>0.0555555556</v>
      </c>
      <c r="H254" s="1" t="s">
        <v>88</v>
      </c>
      <c r="I254" s="19" t="s">
        <v>30</v>
      </c>
      <c r="J254" s="3" t="n">
        <v>1836</v>
      </c>
      <c r="K254" s="3" t="n">
        <v>17640</v>
      </c>
      <c r="L254" s="4" t="n">
        <v>9.6078431372549</v>
      </c>
    </row>
    <row r="255" customFormat="false" ht="13.2" hidden="false" customHeight="false" outlineLevel="0" collapsed="false">
      <c r="C255" s="19" t="s">
        <v>87</v>
      </c>
      <c r="D255" s="19" t="s">
        <v>85</v>
      </c>
      <c r="E255" s="2" t="n">
        <v>0.65625</v>
      </c>
      <c r="F255" s="2" t="n">
        <v>0.763888888888889</v>
      </c>
      <c r="G255" s="2" t="n">
        <v>0.038194444444444</v>
      </c>
      <c r="H255" s="1" t="s">
        <v>89</v>
      </c>
      <c r="I255" s="19" t="s">
        <v>30</v>
      </c>
      <c r="J255" s="3" t="n">
        <v>1836</v>
      </c>
      <c r="K255" s="3" t="n">
        <v>17640</v>
      </c>
      <c r="L255" s="4" t="n">
        <v>9.6078431372549</v>
      </c>
    </row>
    <row r="256" customFormat="false" ht="13.2" hidden="false" customHeight="false" outlineLevel="0" collapsed="false">
      <c r="C256" s="19" t="s">
        <v>85</v>
      </c>
      <c r="D256" s="19" t="s">
        <v>28</v>
      </c>
      <c r="E256" s="2" t="n">
        <v>0.833333333333333</v>
      </c>
      <c r="F256" s="2" t="n">
        <v>0.899305555555555</v>
      </c>
      <c r="G256" s="2" t="n">
        <v>0.0694444444000001</v>
      </c>
      <c r="H256" s="1" t="s">
        <v>90</v>
      </c>
      <c r="I256" s="19" t="s">
        <v>30</v>
      </c>
      <c r="J256" s="3" t="n">
        <v>765</v>
      </c>
      <c r="K256" s="3" t="n">
        <v>14050</v>
      </c>
      <c r="L256" s="4" t="n">
        <v>18.3660130718954</v>
      </c>
      <c r="M256" s="3" t="n">
        <v>5202</v>
      </c>
      <c r="N256" s="3" t="n">
        <v>63380</v>
      </c>
      <c r="O256" s="4" t="n">
        <v>12.1837754709727</v>
      </c>
    </row>
    <row r="258" customFormat="false" ht="13.2" hidden="false" customHeight="false" outlineLevel="0" collapsed="false">
      <c r="A258" s="1" t="s">
        <v>33</v>
      </c>
      <c r="B258" s="1" t="s">
        <v>20</v>
      </c>
      <c r="C258" s="19" t="s">
        <v>28</v>
      </c>
      <c r="D258" s="19" t="s">
        <v>85</v>
      </c>
      <c r="E258" s="2" t="n">
        <v>0.354166666666667</v>
      </c>
      <c r="F258" s="2" t="n">
        <v>0.423611111111111</v>
      </c>
      <c r="H258" s="1" t="s">
        <v>96</v>
      </c>
      <c r="I258" s="19" t="s">
        <v>30</v>
      </c>
      <c r="J258" s="3" t="n">
        <v>765</v>
      </c>
      <c r="K258" s="3" t="n">
        <v>14050</v>
      </c>
      <c r="L258" s="4" t="n">
        <v>18.3660130718954</v>
      </c>
    </row>
    <row r="259" customFormat="false" ht="13.2" hidden="false" customHeight="false" outlineLevel="0" collapsed="false">
      <c r="C259" s="19" t="s">
        <v>85</v>
      </c>
      <c r="D259" s="19" t="s">
        <v>87</v>
      </c>
      <c r="E259" s="2" t="n">
        <v>0.479166666666667</v>
      </c>
      <c r="F259" s="2" t="n">
        <v>0.618055555555556</v>
      </c>
      <c r="G259" s="2" t="n">
        <v>0.0555555556</v>
      </c>
      <c r="H259" s="1" t="s">
        <v>88</v>
      </c>
      <c r="I259" s="19" t="s">
        <v>30</v>
      </c>
      <c r="J259" s="3" t="n">
        <v>1836</v>
      </c>
      <c r="K259" s="3" t="n">
        <v>17640</v>
      </c>
      <c r="L259" s="4" t="n">
        <v>9.6078431372549</v>
      </c>
    </row>
    <row r="260" customFormat="false" ht="13.2" hidden="false" customHeight="false" outlineLevel="0" collapsed="false">
      <c r="C260" s="19" t="s">
        <v>87</v>
      </c>
      <c r="D260" s="19" t="s">
        <v>85</v>
      </c>
      <c r="E260" s="2" t="n">
        <v>0.65625</v>
      </c>
      <c r="F260" s="2" t="n">
        <v>0.763888888888889</v>
      </c>
      <c r="G260" s="2" t="n">
        <v>0.038194444444444</v>
      </c>
      <c r="H260" s="1" t="s">
        <v>89</v>
      </c>
      <c r="I260" s="19" t="s">
        <v>30</v>
      </c>
      <c r="J260" s="3" t="n">
        <v>1836</v>
      </c>
      <c r="K260" s="3" t="n">
        <v>17640</v>
      </c>
      <c r="L260" s="4" t="n">
        <v>9.6078431372549</v>
      </c>
    </row>
    <row r="261" customFormat="false" ht="13.2" hidden="false" customHeight="false" outlineLevel="0" collapsed="false">
      <c r="C261" s="19" t="s">
        <v>85</v>
      </c>
      <c r="D261" s="19" t="s">
        <v>28</v>
      </c>
      <c r="E261" s="2" t="n">
        <v>0.84375</v>
      </c>
      <c r="F261" s="2" t="n">
        <v>0.909722222222222</v>
      </c>
      <c r="G261" s="2" t="n">
        <v>0.0798611111</v>
      </c>
      <c r="H261" s="1" t="s">
        <v>91</v>
      </c>
      <c r="I261" s="19" t="s">
        <v>30</v>
      </c>
      <c r="J261" s="3" t="n">
        <v>765</v>
      </c>
      <c r="K261" s="3" t="n">
        <v>14050</v>
      </c>
      <c r="L261" s="4" t="n">
        <v>18.3660130718954</v>
      </c>
      <c r="M261" s="3" t="n">
        <v>5202</v>
      </c>
      <c r="N261" s="3" t="n">
        <v>63380</v>
      </c>
      <c r="O261" s="4" t="n">
        <v>12.1837754709727</v>
      </c>
    </row>
    <row r="263" customFormat="false" ht="13.2" hidden="false" customHeight="false" outlineLevel="0" collapsed="false">
      <c r="A263" s="1" t="s">
        <v>33</v>
      </c>
      <c r="B263" s="1" t="s">
        <v>20</v>
      </c>
      <c r="C263" s="19" t="s">
        <v>28</v>
      </c>
      <c r="D263" s="19" t="s">
        <v>85</v>
      </c>
      <c r="E263" s="2" t="n">
        <v>0.354166666666667</v>
      </c>
      <c r="F263" s="2" t="n">
        <v>0.423611111111111</v>
      </c>
      <c r="H263" s="1" t="s">
        <v>96</v>
      </c>
      <c r="I263" s="19" t="s">
        <v>30</v>
      </c>
      <c r="J263" s="3" t="n">
        <v>765</v>
      </c>
      <c r="K263" s="3" t="n">
        <v>14050</v>
      </c>
      <c r="L263" s="4" t="n">
        <v>18.3660130718954</v>
      </c>
    </row>
    <row r="264" customFormat="false" ht="13.2" hidden="false" customHeight="false" outlineLevel="0" collapsed="false">
      <c r="C264" s="19" t="s">
        <v>85</v>
      </c>
      <c r="D264" s="19" t="s">
        <v>87</v>
      </c>
      <c r="E264" s="2" t="n">
        <v>0.479166666666667</v>
      </c>
      <c r="F264" s="2" t="n">
        <v>0.618055555555556</v>
      </c>
      <c r="G264" s="2" t="n">
        <v>0.0555555556</v>
      </c>
      <c r="H264" s="1" t="s">
        <v>88</v>
      </c>
      <c r="I264" s="19" t="s">
        <v>30</v>
      </c>
      <c r="J264" s="3" t="n">
        <v>1836</v>
      </c>
      <c r="K264" s="3" t="n">
        <v>17640</v>
      </c>
      <c r="L264" s="4" t="n">
        <v>9.6078431372549</v>
      </c>
    </row>
    <row r="265" customFormat="false" ht="13.2" hidden="false" customHeight="false" outlineLevel="0" collapsed="false">
      <c r="C265" s="19" t="s">
        <v>87</v>
      </c>
      <c r="D265" s="19" t="s">
        <v>85</v>
      </c>
      <c r="E265" s="2" t="n">
        <v>0.65625</v>
      </c>
      <c r="F265" s="2" t="n">
        <v>0.763888888888889</v>
      </c>
      <c r="G265" s="2" t="n">
        <v>0.038194444444444</v>
      </c>
      <c r="H265" s="1" t="s">
        <v>89</v>
      </c>
      <c r="I265" s="19" t="s">
        <v>30</v>
      </c>
      <c r="J265" s="3" t="n">
        <v>1836</v>
      </c>
      <c r="K265" s="3" t="n">
        <v>17640</v>
      </c>
      <c r="L265" s="4" t="n">
        <v>9.6078431372549</v>
      </c>
    </row>
    <row r="266" customFormat="false" ht="13.2" hidden="false" customHeight="false" outlineLevel="0" collapsed="false">
      <c r="C266" s="19" t="s">
        <v>85</v>
      </c>
      <c r="D266" s="19" t="s">
        <v>28</v>
      </c>
      <c r="E266" s="2" t="n">
        <v>0.854166666666667</v>
      </c>
      <c r="F266" s="2" t="n">
        <v>0.920138888888889</v>
      </c>
      <c r="G266" s="2" t="n">
        <v>0.0902777778</v>
      </c>
      <c r="H266" s="1" t="s">
        <v>92</v>
      </c>
      <c r="I266" s="19" t="s">
        <v>30</v>
      </c>
      <c r="J266" s="3" t="n">
        <v>765</v>
      </c>
      <c r="K266" s="3" t="n">
        <v>14050</v>
      </c>
      <c r="L266" s="4" t="n">
        <v>18.3660130718954</v>
      </c>
      <c r="M266" s="3" t="n">
        <v>5202</v>
      </c>
      <c r="N266" s="3" t="n">
        <v>63380</v>
      </c>
      <c r="O266" s="4" t="n">
        <v>12.1837754709727</v>
      </c>
    </row>
    <row r="268" customFormat="false" ht="13.2" hidden="false" customHeight="false" outlineLevel="0" collapsed="false">
      <c r="A268" s="1" t="s">
        <v>33</v>
      </c>
      <c r="B268" s="1" t="s">
        <v>20</v>
      </c>
      <c r="C268" s="19" t="s">
        <v>28</v>
      </c>
      <c r="D268" s="19" t="s">
        <v>85</v>
      </c>
      <c r="E268" s="2" t="n">
        <v>0.354166666666667</v>
      </c>
      <c r="F268" s="2" t="n">
        <v>0.423611111111111</v>
      </c>
      <c r="H268" s="1" t="s">
        <v>96</v>
      </c>
      <c r="I268" s="19" t="s">
        <v>30</v>
      </c>
      <c r="J268" s="3" t="n">
        <v>765</v>
      </c>
      <c r="K268" s="3" t="n">
        <v>14050</v>
      </c>
      <c r="L268" s="4" t="n">
        <v>18.3660130718954</v>
      </c>
    </row>
    <row r="269" customFormat="false" ht="13.2" hidden="false" customHeight="false" outlineLevel="0" collapsed="false">
      <c r="C269" s="19" t="s">
        <v>85</v>
      </c>
      <c r="D269" s="19" t="s">
        <v>87</v>
      </c>
      <c r="E269" s="2" t="n">
        <v>0.479166666666667</v>
      </c>
      <c r="F269" s="2" t="n">
        <v>0.618055555555556</v>
      </c>
      <c r="G269" s="2" t="n">
        <v>0.0555555556</v>
      </c>
      <c r="H269" s="1" t="s">
        <v>88</v>
      </c>
      <c r="I269" s="19" t="s">
        <v>30</v>
      </c>
      <c r="J269" s="3" t="n">
        <v>1836</v>
      </c>
      <c r="K269" s="3" t="n">
        <v>17640</v>
      </c>
      <c r="L269" s="4" t="n">
        <v>9.6078431372549</v>
      </c>
    </row>
    <row r="270" customFormat="false" ht="13.2" hidden="false" customHeight="false" outlineLevel="0" collapsed="false">
      <c r="C270" s="19" t="s">
        <v>87</v>
      </c>
      <c r="D270" s="19" t="s">
        <v>85</v>
      </c>
      <c r="E270" s="2" t="n">
        <v>0.65625</v>
      </c>
      <c r="F270" s="2" t="n">
        <v>0.763888888888889</v>
      </c>
      <c r="G270" s="2" t="n">
        <v>0.038194444444444</v>
      </c>
      <c r="H270" s="1" t="s">
        <v>89</v>
      </c>
      <c r="I270" s="19" t="s">
        <v>30</v>
      </c>
      <c r="J270" s="3" t="n">
        <v>1836</v>
      </c>
      <c r="K270" s="3" t="n">
        <v>17640</v>
      </c>
      <c r="L270" s="4" t="n">
        <v>9.6078431372549</v>
      </c>
    </row>
    <row r="271" customFormat="false" ht="13.2" hidden="false" customHeight="false" outlineLevel="0" collapsed="false">
      <c r="C271" s="19" t="s">
        <v>85</v>
      </c>
      <c r="D271" s="19" t="s">
        <v>28</v>
      </c>
      <c r="E271" s="2" t="n">
        <v>0.875</v>
      </c>
      <c r="F271" s="2" t="n">
        <v>0.940972222222222</v>
      </c>
      <c r="G271" s="2" t="n">
        <v>0.1111111111</v>
      </c>
      <c r="H271" s="1" t="s">
        <v>93</v>
      </c>
      <c r="I271" s="19" t="s">
        <v>30</v>
      </c>
      <c r="J271" s="3" t="n">
        <v>765</v>
      </c>
      <c r="K271" s="3" t="n">
        <v>14050</v>
      </c>
      <c r="L271" s="4" t="n">
        <v>18.3660130718954</v>
      </c>
      <c r="M271" s="3" t="n">
        <v>5202</v>
      </c>
      <c r="N271" s="3" t="n">
        <v>63380</v>
      </c>
      <c r="O271" s="4" t="n">
        <v>12.1837754709727</v>
      </c>
    </row>
    <row r="273" customFormat="false" ht="13.2" hidden="false" customHeight="false" outlineLevel="0" collapsed="false">
      <c r="A273" s="1" t="s">
        <v>33</v>
      </c>
      <c r="B273" s="1" t="s">
        <v>20</v>
      </c>
      <c r="C273" s="19" t="s">
        <v>28</v>
      </c>
      <c r="D273" s="19" t="s">
        <v>85</v>
      </c>
      <c r="E273" s="2" t="n">
        <v>0.354166666666667</v>
      </c>
      <c r="F273" s="2" t="n">
        <v>0.423611111111111</v>
      </c>
      <c r="H273" s="1" t="s">
        <v>96</v>
      </c>
      <c r="I273" s="19" t="s">
        <v>30</v>
      </c>
      <c r="J273" s="3" t="n">
        <v>765</v>
      </c>
      <c r="K273" s="3" t="n">
        <v>14050</v>
      </c>
      <c r="L273" s="4" t="n">
        <v>18.3660130718954</v>
      </c>
    </row>
    <row r="274" customFormat="false" ht="13.2" hidden="false" customHeight="false" outlineLevel="0" collapsed="false">
      <c r="C274" s="19" t="s">
        <v>85</v>
      </c>
      <c r="D274" s="19" t="s">
        <v>87</v>
      </c>
      <c r="E274" s="2" t="n">
        <v>0.479166666666667</v>
      </c>
      <c r="F274" s="2" t="n">
        <v>0.618055555555556</v>
      </c>
      <c r="G274" s="2" t="n">
        <v>0.0555555556</v>
      </c>
      <c r="H274" s="1" t="s">
        <v>88</v>
      </c>
      <c r="I274" s="19" t="s">
        <v>30</v>
      </c>
      <c r="J274" s="3" t="n">
        <v>1836</v>
      </c>
      <c r="K274" s="3" t="n">
        <v>17640</v>
      </c>
      <c r="L274" s="4" t="n">
        <v>9.6078431372549</v>
      </c>
    </row>
    <row r="275" customFormat="false" ht="13.2" hidden="false" customHeight="false" outlineLevel="0" collapsed="false">
      <c r="C275" s="19" t="s">
        <v>87</v>
      </c>
      <c r="D275" s="19" t="s">
        <v>85</v>
      </c>
      <c r="E275" s="2" t="n">
        <v>0.65625</v>
      </c>
      <c r="F275" s="2" t="n">
        <v>0.763888888888889</v>
      </c>
      <c r="G275" s="2" t="n">
        <v>0.038194444444444</v>
      </c>
      <c r="H275" s="1" t="s">
        <v>89</v>
      </c>
      <c r="I275" s="19" t="s">
        <v>30</v>
      </c>
      <c r="J275" s="3" t="n">
        <v>1836</v>
      </c>
      <c r="K275" s="3" t="n">
        <v>17640</v>
      </c>
      <c r="L275" s="4" t="n">
        <v>9.6078431372549</v>
      </c>
    </row>
    <row r="276" customFormat="false" ht="13.2" hidden="false" customHeight="false" outlineLevel="0" collapsed="false">
      <c r="C276" s="19" t="s">
        <v>85</v>
      </c>
      <c r="D276" s="19" t="s">
        <v>28</v>
      </c>
      <c r="E276" s="2" t="n">
        <v>0.895833333333333</v>
      </c>
      <c r="F276" s="2" t="n">
        <v>0.961805555555555</v>
      </c>
      <c r="G276" s="2" t="n">
        <v>0.1319444444</v>
      </c>
      <c r="H276" s="1" t="s">
        <v>94</v>
      </c>
      <c r="I276" s="19" t="s">
        <v>30</v>
      </c>
      <c r="J276" s="3" t="n">
        <v>765</v>
      </c>
      <c r="K276" s="3" t="n">
        <v>14050</v>
      </c>
      <c r="L276" s="4" t="n">
        <v>18.3660130718954</v>
      </c>
      <c r="M276" s="3" t="n">
        <v>5202</v>
      </c>
      <c r="N276" s="3" t="n">
        <v>63380</v>
      </c>
      <c r="O276" s="4" t="n">
        <v>12.1837754709727</v>
      </c>
    </row>
    <row r="278" customFormat="false" ht="13.2" hidden="false" customHeight="false" outlineLevel="0" collapsed="false">
      <c r="A278" s="1" t="s">
        <v>33</v>
      </c>
      <c r="B278" s="1" t="s">
        <v>20</v>
      </c>
      <c r="C278" s="19" t="s">
        <v>28</v>
      </c>
      <c r="D278" s="19" t="s">
        <v>85</v>
      </c>
      <c r="E278" s="2" t="n">
        <v>0.375</v>
      </c>
      <c r="F278" s="2" t="n">
        <v>0.440972222222222</v>
      </c>
      <c r="H278" s="1" t="s">
        <v>97</v>
      </c>
      <c r="I278" s="19" t="s">
        <v>30</v>
      </c>
      <c r="J278" s="3" t="n">
        <v>765</v>
      </c>
      <c r="K278" s="3" t="n">
        <v>14050</v>
      </c>
      <c r="L278" s="4" t="n">
        <v>18.3660130718954</v>
      </c>
    </row>
    <row r="279" customFormat="false" ht="13.2" hidden="false" customHeight="false" outlineLevel="0" collapsed="false">
      <c r="C279" s="19" t="s">
        <v>85</v>
      </c>
      <c r="D279" s="19" t="s">
        <v>87</v>
      </c>
      <c r="E279" s="2" t="n">
        <v>0.479166666666667</v>
      </c>
      <c r="F279" s="2" t="n">
        <v>0.618055555555556</v>
      </c>
      <c r="G279" s="2" t="n">
        <v>0.0381944445</v>
      </c>
      <c r="H279" s="1" t="s">
        <v>88</v>
      </c>
      <c r="I279" s="19" t="s">
        <v>30</v>
      </c>
      <c r="J279" s="3" t="n">
        <v>1836</v>
      </c>
      <c r="K279" s="3" t="n">
        <v>17640</v>
      </c>
      <c r="L279" s="4" t="n">
        <v>9.6078431372549</v>
      </c>
    </row>
    <row r="280" customFormat="false" ht="13.2" hidden="false" customHeight="false" outlineLevel="0" collapsed="false">
      <c r="C280" s="19" t="s">
        <v>87</v>
      </c>
      <c r="D280" s="19" t="s">
        <v>85</v>
      </c>
      <c r="E280" s="2" t="n">
        <v>0.65625</v>
      </c>
      <c r="F280" s="2" t="n">
        <v>0.763888888888889</v>
      </c>
      <c r="G280" s="2" t="n">
        <v>0.038194444444444</v>
      </c>
      <c r="H280" s="1" t="s">
        <v>89</v>
      </c>
      <c r="I280" s="19" t="s">
        <v>30</v>
      </c>
      <c r="J280" s="3" t="n">
        <v>1836</v>
      </c>
      <c r="K280" s="3" t="n">
        <v>17640</v>
      </c>
      <c r="L280" s="4" t="n">
        <v>9.6078431372549</v>
      </c>
    </row>
    <row r="281" customFormat="false" ht="13.2" hidden="false" customHeight="false" outlineLevel="0" collapsed="false">
      <c r="C281" s="19" t="s">
        <v>85</v>
      </c>
      <c r="D281" s="19" t="s">
        <v>28</v>
      </c>
      <c r="E281" s="2" t="n">
        <v>0.833333333333333</v>
      </c>
      <c r="F281" s="2" t="n">
        <v>0.899305555555555</v>
      </c>
      <c r="G281" s="2" t="n">
        <v>0.0694444444000001</v>
      </c>
      <c r="H281" s="1" t="s">
        <v>90</v>
      </c>
      <c r="I281" s="19" t="s">
        <v>30</v>
      </c>
      <c r="J281" s="3" t="n">
        <v>765</v>
      </c>
      <c r="K281" s="3" t="n">
        <v>14050</v>
      </c>
      <c r="L281" s="4" t="n">
        <v>18.3660130718954</v>
      </c>
      <c r="M281" s="3" t="n">
        <v>5202</v>
      </c>
      <c r="N281" s="3" t="n">
        <v>63380</v>
      </c>
      <c r="O281" s="4" t="n">
        <v>12.1837754709727</v>
      </c>
    </row>
    <row r="283" customFormat="false" ht="13.2" hidden="false" customHeight="false" outlineLevel="0" collapsed="false">
      <c r="A283" s="1" t="s">
        <v>33</v>
      </c>
      <c r="B283" s="1" t="s">
        <v>20</v>
      </c>
      <c r="C283" s="19" t="s">
        <v>28</v>
      </c>
      <c r="D283" s="19" t="s">
        <v>85</v>
      </c>
      <c r="E283" s="2" t="n">
        <v>0.375</v>
      </c>
      <c r="F283" s="2" t="n">
        <v>0.440972222222222</v>
      </c>
      <c r="H283" s="1" t="s">
        <v>97</v>
      </c>
      <c r="I283" s="19" t="s">
        <v>30</v>
      </c>
      <c r="J283" s="3" t="n">
        <v>765</v>
      </c>
      <c r="K283" s="3" t="n">
        <v>14050</v>
      </c>
      <c r="L283" s="4" t="n">
        <v>18.3660130718954</v>
      </c>
    </row>
    <row r="284" customFormat="false" ht="13.2" hidden="false" customHeight="false" outlineLevel="0" collapsed="false">
      <c r="C284" s="19" t="s">
        <v>85</v>
      </c>
      <c r="D284" s="19" t="s">
        <v>87</v>
      </c>
      <c r="E284" s="2" t="n">
        <v>0.479166666666667</v>
      </c>
      <c r="F284" s="2" t="n">
        <v>0.618055555555556</v>
      </c>
      <c r="G284" s="2" t="n">
        <v>0.0381944445</v>
      </c>
      <c r="H284" s="1" t="s">
        <v>88</v>
      </c>
      <c r="I284" s="19" t="s">
        <v>30</v>
      </c>
      <c r="J284" s="3" t="n">
        <v>1836</v>
      </c>
      <c r="K284" s="3" t="n">
        <v>17640</v>
      </c>
      <c r="L284" s="4" t="n">
        <v>9.6078431372549</v>
      </c>
    </row>
    <row r="285" customFormat="false" ht="13.2" hidden="false" customHeight="false" outlineLevel="0" collapsed="false">
      <c r="C285" s="19" t="s">
        <v>87</v>
      </c>
      <c r="D285" s="19" t="s">
        <v>85</v>
      </c>
      <c r="E285" s="2" t="n">
        <v>0.65625</v>
      </c>
      <c r="F285" s="2" t="n">
        <v>0.763888888888889</v>
      </c>
      <c r="G285" s="2" t="n">
        <v>0.038194444444444</v>
      </c>
      <c r="H285" s="1" t="s">
        <v>89</v>
      </c>
      <c r="I285" s="19" t="s">
        <v>30</v>
      </c>
      <c r="J285" s="3" t="n">
        <v>1836</v>
      </c>
      <c r="K285" s="3" t="n">
        <v>17640</v>
      </c>
      <c r="L285" s="4" t="n">
        <v>9.6078431372549</v>
      </c>
    </row>
    <row r="286" customFormat="false" ht="13.2" hidden="false" customHeight="false" outlineLevel="0" collapsed="false">
      <c r="C286" s="19" t="s">
        <v>85</v>
      </c>
      <c r="D286" s="19" t="s">
        <v>28</v>
      </c>
      <c r="E286" s="2" t="n">
        <v>0.84375</v>
      </c>
      <c r="F286" s="2" t="n">
        <v>0.909722222222222</v>
      </c>
      <c r="G286" s="2" t="n">
        <v>0.0798611111</v>
      </c>
      <c r="H286" s="1" t="s">
        <v>91</v>
      </c>
      <c r="I286" s="19" t="s">
        <v>30</v>
      </c>
      <c r="J286" s="3" t="n">
        <v>765</v>
      </c>
      <c r="K286" s="3" t="n">
        <v>14050</v>
      </c>
      <c r="L286" s="4" t="n">
        <v>18.3660130718954</v>
      </c>
      <c r="M286" s="3" t="n">
        <v>5202</v>
      </c>
      <c r="N286" s="3" t="n">
        <v>63380</v>
      </c>
      <c r="O286" s="4" t="n">
        <v>12.1837754709727</v>
      </c>
    </row>
    <row r="288" customFormat="false" ht="13.2" hidden="false" customHeight="false" outlineLevel="0" collapsed="false">
      <c r="A288" s="1" t="s">
        <v>33</v>
      </c>
      <c r="B288" s="1" t="s">
        <v>20</v>
      </c>
      <c r="C288" s="19" t="s">
        <v>28</v>
      </c>
      <c r="D288" s="19" t="s">
        <v>85</v>
      </c>
      <c r="E288" s="2" t="n">
        <v>0.375</v>
      </c>
      <c r="F288" s="2" t="n">
        <v>0.440972222222222</v>
      </c>
      <c r="H288" s="1" t="s">
        <v>97</v>
      </c>
      <c r="I288" s="19" t="s">
        <v>30</v>
      </c>
      <c r="J288" s="3" t="n">
        <v>765</v>
      </c>
      <c r="K288" s="3" t="n">
        <v>14050</v>
      </c>
      <c r="L288" s="4" t="n">
        <v>18.3660130718954</v>
      </c>
    </row>
    <row r="289" customFormat="false" ht="13.2" hidden="false" customHeight="false" outlineLevel="0" collapsed="false">
      <c r="C289" s="19" t="s">
        <v>85</v>
      </c>
      <c r="D289" s="19" t="s">
        <v>87</v>
      </c>
      <c r="E289" s="2" t="n">
        <v>0.479166666666667</v>
      </c>
      <c r="F289" s="2" t="n">
        <v>0.618055555555556</v>
      </c>
      <c r="G289" s="2" t="n">
        <v>0.0381944445</v>
      </c>
      <c r="H289" s="1" t="s">
        <v>88</v>
      </c>
      <c r="I289" s="19" t="s">
        <v>30</v>
      </c>
      <c r="J289" s="3" t="n">
        <v>1836</v>
      </c>
      <c r="K289" s="3" t="n">
        <v>17640</v>
      </c>
      <c r="L289" s="4" t="n">
        <v>9.6078431372549</v>
      </c>
    </row>
    <row r="290" customFormat="false" ht="13.2" hidden="false" customHeight="false" outlineLevel="0" collapsed="false">
      <c r="C290" s="19" t="s">
        <v>87</v>
      </c>
      <c r="D290" s="19" t="s">
        <v>85</v>
      </c>
      <c r="E290" s="2" t="n">
        <v>0.65625</v>
      </c>
      <c r="F290" s="2" t="n">
        <v>0.763888888888889</v>
      </c>
      <c r="G290" s="2" t="n">
        <v>0.038194444444444</v>
      </c>
      <c r="H290" s="1" t="s">
        <v>89</v>
      </c>
      <c r="I290" s="19" t="s">
        <v>30</v>
      </c>
      <c r="J290" s="3" t="n">
        <v>1836</v>
      </c>
      <c r="K290" s="3" t="n">
        <v>17640</v>
      </c>
      <c r="L290" s="4" t="n">
        <v>9.6078431372549</v>
      </c>
    </row>
    <row r="291" customFormat="false" ht="13.2" hidden="false" customHeight="false" outlineLevel="0" collapsed="false">
      <c r="C291" s="19" t="s">
        <v>85</v>
      </c>
      <c r="D291" s="19" t="s">
        <v>28</v>
      </c>
      <c r="E291" s="2" t="n">
        <v>0.854166666666667</v>
      </c>
      <c r="F291" s="2" t="n">
        <v>0.920138888888889</v>
      </c>
      <c r="G291" s="2" t="n">
        <v>0.0902777778</v>
      </c>
      <c r="H291" s="1" t="s">
        <v>92</v>
      </c>
      <c r="I291" s="19" t="s">
        <v>30</v>
      </c>
      <c r="J291" s="3" t="n">
        <v>765</v>
      </c>
      <c r="K291" s="3" t="n">
        <v>14050</v>
      </c>
      <c r="L291" s="4" t="n">
        <v>18.3660130718954</v>
      </c>
      <c r="M291" s="3" t="n">
        <v>5202</v>
      </c>
      <c r="N291" s="3" t="n">
        <v>63380</v>
      </c>
      <c r="O291" s="4" t="n">
        <v>12.1837754709727</v>
      </c>
    </row>
    <row r="293" customFormat="false" ht="13.2" hidden="false" customHeight="false" outlineLevel="0" collapsed="false">
      <c r="A293" s="1" t="s">
        <v>33</v>
      </c>
      <c r="B293" s="1" t="s">
        <v>20</v>
      </c>
      <c r="C293" s="19" t="s">
        <v>28</v>
      </c>
      <c r="D293" s="19" t="s">
        <v>85</v>
      </c>
      <c r="E293" s="2" t="n">
        <v>0.375</v>
      </c>
      <c r="F293" s="2" t="n">
        <v>0.440972222222222</v>
      </c>
      <c r="H293" s="1" t="s">
        <v>97</v>
      </c>
      <c r="I293" s="19" t="s">
        <v>30</v>
      </c>
      <c r="J293" s="3" t="n">
        <v>765</v>
      </c>
      <c r="K293" s="3" t="n">
        <v>14050</v>
      </c>
      <c r="L293" s="4" t="n">
        <v>18.3660130718954</v>
      </c>
    </row>
    <row r="294" customFormat="false" ht="13.2" hidden="false" customHeight="false" outlineLevel="0" collapsed="false">
      <c r="C294" s="19" t="s">
        <v>85</v>
      </c>
      <c r="D294" s="19" t="s">
        <v>87</v>
      </c>
      <c r="E294" s="2" t="n">
        <v>0.479166666666667</v>
      </c>
      <c r="F294" s="2" t="n">
        <v>0.618055555555556</v>
      </c>
      <c r="G294" s="2" t="n">
        <v>0.0381944445</v>
      </c>
      <c r="H294" s="1" t="s">
        <v>88</v>
      </c>
      <c r="I294" s="19" t="s">
        <v>30</v>
      </c>
      <c r="J294" s="3" t="n">
        <v>1836</v>
      </c>
      <c r="K294" s="3" t="n">
        <v>17640</v>
      </c>
      <c r="L294" s="4" t="n">
        <v>9.6078431372549</v>
      </c>
    </row>
    <row r="295" customFormat="false" ht="13.2" hidden="false" customHeight="false" outlineLevel="0" collapsed="false">
      <c r="C295" s="19" t="s">
        <v>87</v>
      </c>
      <c r="D295" s="19" t="s">
        <v>85</v>
      </c>
      <c r="E295" s="2" t="n">
        <v>0.65625</v>
      </c>
      <c r="F295" s="2" t="n">
        <v>0.763888888888889</v>
      </c>
      <c r="G295" s="2" t="n">
        <v>0.038194444444444</v>
      </c>
      <c r="H295" s="1" t="s">
        <v>89</v>
      </c>
      <c r="I295" s="19" t="s">
        <v>30</v>
      </c>
      <c r="J295" s="3" t="n">
        <v>1836</v>
      </c>
      <c r="K295" s="3" t="n">
        <v>17640</v>
      </c>
      <c r="L295" s="4" t="n">
        <v>9.6078431372549</v>
      </c>
    </row>
    <row r="296" customFormat="false" ht="13.2" hidden="false" customHeight="false" outlineLevel="0" collapsed="false">
      <c r="C296" s="19" t="s">
        <v>85</v>
      </c>
      <c r="D296" s="19" t="s">
        <v>28</v>
      </c>
      <c r="E296" s="2" t="n">
        <v>0.875</v>
      </c>
      <c r="F296" s="2" t="n">
        <v>0.940972222222222</v>
      </c>
      <c r="G296" s="2" t="n">
        <v>0.1111111111</v>
      </c>
      <c r="H296" s="1" t="s">
        <v>93</v>
      </c>
      <c r="I296" s="19" t="s">
        <v>30</v>
      </c>
      <c r="J296" s="3" t="n">
        <v>765</v>
      </c>
      <c r="K296" s="3" t="n">
        <v>14050</v>
      </c>
      <c r="L296" s="4" t="n">
        <v>18.3660130718954</v>
      </c>
      <c r="M296" s="3" t="n">
        <v>5202</v>
      </c>
      <c r="N296" s="3" t="n">
        <v>63380</v>
      </c>
      <c r="O296" s="4" t="n">
        <v>12.1837754709727</v>
      </c>
    </row>
    <row r="298" customFormat="false" ht="13.2" hidden="false" customHeight="false" outlineLevel="0" collapsed="false">
      <c r="A298" s="1" t="s">
        <v>33</v>
      </c>
      <c r="B298" s="1" t="s">
        <v>20</v>
      </c>
      <c r="C298" s="19" t="s">
        <v>28</v>
      </c>
      <c r="D298" s="19" t="s">
        <v>85</v>
      </c>
      <c r="E298" s="2" t="n">
        <v>0.375</v>
      </c>
      <c r="F298" s="2" t="n">
        <v>0.440972222222222</v>
      </c>
      <c r="H298" s="1" t="s">
        <v>97</v>
      </c>
      <c r="I298" s="19" t="s">
        <v>30</v>
      </c>
      <c r="J298" s="3" t="n">
        <v>765</v>
      </c>
      <c r="K298" s="3" t="n">
        <v>14050</v>
      </c>
      <c r="L298" s="4" t="n">
        <v>18.3660130718954</v>
      </c>
    </row>
    <row r="299" customFormat="false" ht="13.2" hidden="false" customHeight="false" outlineLevel="0" collapsed="false">
      <c r="C299" s="19" t="s">
        <v>85</v>
      </c>
      <c r="D299" s="19" t="s">
        <v>87</v>
      </c>
      <c r="E299" s="2" t="n">
        <v>0.479166666666667</v>
      </c>
      <c r="F299" s="2" t="n">
        <v>0.618055555555556</v>
      </c>
      <c r="G299" s="2" t="n">
        <v>0.0381944445</v>
      </c>
      <c r="H299" s="1" t="s">
        <v>88</v>
      </c>
      <c r="I299" s="19" t="s">
        <v>30</v>
      </c>
      <c r="J299" s="3" t="n">
        <v>1836</v>
      </c>
      <c r="K299" s="3" t="n">
        <v>17640</v>
      </c>
      <c r="L299" s="4" t="n">
        <v>9.6078431372549</v>
      </c>
    </row>
    <row r="300" customFormat="false" ht="13.2" hidden="false" customHeight="false" outlineLevel="0" collapsed="false">
      <c r="C300" s="19" t="s">
        <v>87</v>
      </c>
      <c r="D300" s="19" t="s">
        <v>85</v>
      </c>
      <c r="E300" s="2" t="n">
        <v>0.65625</v>
      </c>
      <c r="F300" s="2" t="n">
        <v>0.763888888888889</v>
      </c>
      <c r="G300" s="2" t="n">
        <v>0.038194444444444</v>
      </c>
      <c r="H300" s="1" t="s">
        <v>89</v>
      </c>
      <c r="I300" s="19" t="s">
        <v>30</v>
      </c>
      <c r="J300" s="3" t="n">
        <v>1836</v>
      </c>
      <c r="K300" s="3" t="n">
        <v>17640</v>
      </c>
      <c r="L300" s="4" t="n">
        <v>9.6078431372549</v>
      </c>
    </row>
    <row r="301" customFormat="false" ht="13.2" hidden="false" customHeight="false" outlineLevel="0" collapsed="false">
      <c r="C301" s="19" t="s">
        <v>85</v>
      </c>
      <c r="D301" s="19" t="s">
        <v>28</v>
      </c>
      <c r="E301" s="2" t="n">
        <v>0.895833333333333</v>
      </c>
      <c r="F301" s="2" t="n">
        <v>0.961805555555555</v>
      </c>
      <c r="G301" s="2" t="n">
        <v>0.1319444444</v>
      </c>
      <c r="H301" s="1" t="s">
        <v>94</v>
      </c>
      <c r="I301" s="19" t="s">
        <v>30</v>
      </c>
      <c r="J301" s="3" t="n">
        <v>765</v>
      </c>
      <c r="K301" s="3" t="n">
        <v>14050</v>
      </c>
      <c r="L301" s="4" t="n">
        <v>18.3660130718954</v>
      </c>
      <c r="M301" s="3" t="n">
        <v>5202</v>
      </c>
      <c r="N301" s="3" t="n">
        <v>63380</v>
      </c>
      <c r="O301" s="4" t="n">
        <v>12.1837754709727</v>
      </c>
    </row>
    <row r="303" customFormat="false" ht="13.2" hidden="false" customHeight="false" outlineLevel="0" collapsed="false">
      <c r="A303" s="1" t="s">
        <v>34</v>
      </c>
      <c r="B303" s="1" t="s">
        <v>35</v>
      </c>
      <c r="C303" s="19" t="s">
        <v>28</v>
      </c>
      <c r="D303" s="19" t="s">
        <v>85</v>
      </c>
      <c r="E303" s="2" t="n">
        <v>0.3125</v>
      </c>
      <c r="F303" s="2" t="n">
        <v>0.381944444444444</v>
      </c>
      <c r="H303" s="1" t="s">
        <v>86</v>
      </c>
      <c r="I303" s="19" t="s">
        <v>30</v>
      </c>
      <c r="J303" s="3" t="n">
        <v>765</v>
      </c>
      <c r="K303" s="3" t="n">
        <v>14050</v>
      </c>
      <c r="L303" s="4" t="n">
        <v>18.3660130718954</v>
      </c>
    </row>
    <row r="304" customFormat="false" ht="13.2" hidden="false" customHeight="false" outlineLevel="0" collapsed="false">
      <c r="C304" s="19" t="s">
        <v>85</v>
      </c>
      <c r="D304" s="19" t="s">
        <v>87</v>
      </c>
      <c r="E304" s="2" t="n">
        <v>0.479166666666667</v>
      </c>
      <c r="F304" s="2" t="n">
        <v>0.618055555555556</v>
      </c>
      <c r="G304" s="2" t="n">
        <v>0.0972222223</v>
      </c>
      <c r="H304" s="1" t="s">
        <v>88</v>
      </c>
      <c r="I304" s="19" t="s">
        <v>30</v>
      </c>
      <c r="J304" s="3" t="n">
        <v>1836</v>
      </c>
      <c r="K304" s="3" t="n">
        <v>17640</v>
      </c>
      <c r="L304" s="4" t="n">
        <v>9.6078431372549</v>
      </c>
    </row>
    <row r="305" customFormat="false" ht="13.2" hidden="false" customHeight="false" outlineLevel="0" collapsed="false">
      <c r="C305" s="19" t="s">
        <v>87</v>
      </c>
      <c r="D305" s="19" t="s">
        <v>85</v>
      </c>
      <c r="E305" s="2" t="n">
        <v>0.65625</v>
      </c>
      <c r="F305" s="2" t="n">
        <v>0.763888888888889</v>
      </c>
      <c r="G305" s="2" t="n">
        <v>0.038194444444444</v>
      </c>
      <c r="H305" s="1" t="s">
        <v>89</v>
      </c>
      <c r="I305" s="19" t="s">
        <v>30</v>
      </c>
      <c r="J305" s="3" t="n">
        <v>1836</v>
      </c>
      <c r="K305" s="3" t="n">
        <v>17640</v>
      </c>
      <c r="L305" s="4" t="n">
        <v>9.6078431372549</v>
      </c>
    </row>
    <row r="306" customFormat="false" ht="13.2" hidden="false" customHeight="false" outlineLevel="0" collapsed="false">
      <c r="C306" s="19" t="s">
        <v>85</v>
      </c>
      <c r="D306" s="19" t="s">
        <v>28</v>
      </c>
      <c r="E306" s="2" t="n">
        <v>0.833333333333333</v>
      </c>
      <c r="F306" s="2" t="n">
        <v>0.899305555555555</v>
      </c>
      <c r="G306" s="2" t="n">
        <v>0.0694444444000001</v>
      </c>
      <c r="H306" s="1" t="s">
        <v>90</v>
      </c>
      <c r="I306" s="19" t="s">
        <v>30</v>
      </c>
      <c r="J306" s="3" t="n">
        <v>765</v>
      </c>
      <c r="K306" s="3" t="n">
        <v>14050</v>
      </c>
      <c r="L306" s="4" t="n">
        <v>18.3660130718954</v>
      </c>
      <c r="M306" s="3" t="n">
        <v>5202</v>
      </c>
      <c r="N306" s="3" t="n">
        <v>63380</v>
      </c>
      <c r="O306" s="4" t="n">
        <v>12.1837754709727</v>
      </c>
    </row>
    <row r="308" customFormat="false" ht="13.2" hidden="false" customHeight="false" outlineLevel="0" collapsed="false">
      <c r="A308" s="1" t="s">
        <v>34</v>
      </c>
      <c r="B308" s="1" t="s">
        <v>35</v>
      </c>
      <c r="C308" s="19" t="s">
        <v>28</v>
      </c>
      <c r="D308" s="19" t="s">
        <v>85</v>
      </c>
      <c r="E308" s="2" t="n">
        <v>0.3125</v>
      </c>
      <c r="F308" s="2" t="n">
        <v>0.381944444444444</v>
      </c>
      <c r="H308" s="1" t="s">
        <v>86</v>
      </c>
      <c r="I308" s="19" t="s">
        <v>30</v>
      </c>
      <c r="J308" s="3" t="n">
        <v>765</v>
      </c>
      <c r="K308" s="3" t="n">
        <v>14050</v>
      </c>
      <c r="L308" s="4" t="n">
        <v>18.3660130718954</v>
      </c>
    </row>
    <row r="309" customFormat="false" ht="13.2" hidden="false" customHeight="false" outlineLevel="0" collapsed="false">
      <c r="C309" s="19" t="s">
        <v>85</v>
      </c>
      <c r="D309" s="19" t="s">
        <v>87</v>
      </c>
      <c r="E309" s="2" t="n">
        <v>0.479166666666667</v>
      </c>
      <c r="F309" s="2" t="n">
        <v>0.618055555555556</v>
      </c>
      <c r="G309" s="2" t="n">
        <v>0.0972222223</v>
      </c>
      <c r="H309" s="1" t="s">
        <v>88</v>
      </c>
      <c r="I309" s="19" t="s">
        <v>30</v>
      </c>
      <c r="J309" s="3" t="n">
        <v>1836</v>
      </c>
      <c r="K309" s="3" t="n">
        <v>17640</v>
      </c>
      <c r="L309" s="4" t="n">
        <v>9.6078431372549</v>
      </c>
    </row>
    <row r="310" customFormat="false" ht="13.2" hidden="false" customHeight="false" outlineLevel="0" collapsed="false">
      <c r="C310" s="19" t="s">
        <v>87</v>
      </c>
      <c r="D310" s="19" t="s">
        <v>85</v>
      </c>
      <c r="E310" s="2" t="n">
        <v>0.65625</v>
      </c>
      <c r="F310" s="2" t="n">
        <v>0.763888888888889</v>
      </c>
      <c r="G310" s="2" t="n">
        <v>0.038194444444444</v>
      </c>
      <c r="H310" s="1" t="s">
        <v>89</v>
      </c>
      <c r="I310" s="19" t="s">
        <v>30</v>
      </c>
      <c r="J310" s="3" t="n">
        <v>1836</v>
      </c>
      <c r="K310" s="3" t="n">
        <v>17640</v>
      </c>
      <c r="L310" s="4" t="n">
        <v>9.6078431372549</v>
      </c>
    </row>
    <row r="311" customFormat="false" ht="13.2" hidden="false" customHeight="false" outlineLevel="0" collapsed="false">
      <c r="C311" s="19" t="s">
        <v>85</v>
      </c>
      <c r="D311" s="19" t="s">
        <v>28</v>
      </c>
      <c r="E311" s="2" t="n">
        <v>0.84375</v>
      </c>
      <c r="F311" s="2" t="n">
        <v>0.909722222222222</v>
      </c>
      <c r="G311" s="2" t="n">
        <v>0.0798611111</v>
      </c>
      <c r="H311" s="1" t="s">
        <v>91</v>
      </c>
      <c r="I311" s="19" t="s">
        <v>30</v>
      </c>
      <c r="J311" s="3" t="n">
        <v>765</v>
      </c>
      <c r="K311" s="3" t="n">
        <v>14050</v>
      </c>
      <c r="L311" s="4" t="n">
        <v>18.3660130718954</v>
      </c>
      <c r="M311" s="3" t="n">
        <v>5202</v>
      </c>
      <c r="N311" s="3" t="n">
        <v>63380</v>
      </c>
      <c r="O311" s="4" t="n">
        <v>12.1837754709727</v>
      </c>
    </row>
    <row r="313" customFormat="false" ht="13.2" hidden="false" customHeight="false" outlineLevel="0" collapsed="false">
      <c r="A313" s="1" t="s">
        <v>34</v>
      </c>
      <c r="B313" s="1" t="s">
        <v>35</v>
      </c>
      <c r="C313" s="19" t="s">
        <v>28</v>
      </c>
      <c r="D313" s="19" t="s">
        <v>85</v>
      </c>
      <c r="E313" s="2" t="n">
        <v>0.3125</v>
      </c>
      <c r="F313" s="2" t="n">
        <v>0.381944444444444</v>
      </c>
      <c r="H313" s="1" t="s">
        <v>86</v>
      </c>
      <c r="I313" s="19" t="s">
        <v>30</v>
      </c>
      <c r="J313" s="3" t="n">
        <v>765</v>
      </c>
      <c r="K313" s="3" t="n">
        <v>14050</v>
      </c>
      <c r="L313" s="4" t="n">
        <v>18.3660130718954</v>
      </c>
    </row>
    <row r="314" customFormat="false" ht="13.2" hidden="false" customHeight="false" outlineLevel="0" collapsed="false">
      <c r="C314" s="19" t="s">
        <v>85</v>
      </c>
      <c r="D314" s="19" t="s">
        <v>87</v>
      </c>
      <c r="E314" s="2" t="n">
        <v>0.479166666666667</v>
      </c>
      <c r="F314" s="2" t="n">
        <v>0.618055555555556</v>
      </c>
      <c r="G314" s="2" t="n">
        <v>0.0972222223</v>
      </c>
      <c r="H314" s="1" t="s">
        <v>88</v>
      </c>
      <c r="I314" s="19" t="s">
        <v>30</v>
      </c>
      <c r="J314" s="3" t="n">
        <v>1836</v>
      </c>
      <c r="K314" s="3" t="n">
        <v>17640</v>
      </c>
      <c r="L314" s="4" t="n">
        <v>9.6078431372549</v>
      </c>
    </row>
    <row r="315" customFormat="false" ht="13.2" hidden="false" customHeight="false" outlineLevel="0" collapsed="false">
      <c r="C315" s="19" t="s">
        <v>87</v>
      </c>
      <c r="D315" s="19" t="s">
        <v>85</v>
      </c>
      <c r="E315" s="2" t="n">
        <v>0.65625</v>
      </c>
      <c r="F315" s="2" t="n">
        <v>0.763888888888889</v>
      </c>
      <c r="G315" s="2" t="n">
        <v>0.038194444444444</v>
      </c>
      <c r="H315" s="1" t="s">
        <v>89</v>
      </c>
      <c r="I315" s="19" t="s">
        <v>30</v>
      </c>
      <c r="J315" s="3" t="n">
        <v>1836</v>
      </c>
      <c r="K315" s="3" t="n">
        <v>17640</v>
      </c>
      <c r="L315" s="4" t="n">
        <v>9.6078431372549</v>
      </c>
    </row>
    <row r="316" customFormat="false" ht="13.2" hidden="false" customHeight="false" outlineLevel="0" collapsed="false">
      <c r="C316" s="19" t="s">
        <v>85</v>
      </c>
      <c r="D316" s="19" t="s">
        <v>28</v>
      </c>
      <c r="E316" s="2" t="n">
        <v>0.854166666666667</v>
      </c>
      <c r="F316" s="2" t="n">
        <v>0.920138888888889</v>
      </c>
      <c r="G316" s="2" t="n">
        <v>0.0902777778</v>
      </c>
      <c r="H316" s="1" t="s">
        <v>92</v>
      </c>
      <c r="I316" s="19" t="s">
        <v>30</v>
      </c>
      <c r="J316" s="3" t="n">
        <v>765</v>
      </c>
      <c r="K316" s="3" t="n">
        <v>14050</v>
      </c>
      <c r="L316" s="4" t="n">
        <v>18.3660130718954</v>
      </c>
      <c r="M316" s="3" t="n">
        <v>5202</v>
      </c>
      <c r="N316" s="3" t="n">
        <v>63380</v>
      </c>
      <c r="O316" s="4" t="n">
        <v>12.1837754709727</v>
      </c>
    </row>
    <row r="318" customFormat="false" ht="13.2" hidden="false" customHeight="false" outlineLevel="0" collapsed="false">
      <c r="A318" s="1" t="s">
        <v>34</v>
      </c>
      <c r="B318" s="1" t="s">
        <v>35</v>
      </c>
      <c r="C318" s="19" t="s">
        <v>28</v>
      </c>
      <c r="D318" s="19" t="s">
        <v>85</v>
      </c>
      <c r="E318" s="2" t="n">
        <v>0.3125</v>
      </c>
      <c r="F318" s="2" t="n">
        <v>0.381944444444444</v>
      </c>
      <c r="H318" s="1" t="s">
        <v>86</v>
      </c>
      <c r="I318" s="19" t="s">
        <v>30</v>
      </c>
      <c r="J318" s="3" t="n">
        <v>765</v>
      </c>
      <c r="K318" s="3" t="n">
        <v>14050</v>
      </c>
      <c r="L318" s="4" t="n">
        <v>18.3660130718954</v>
      </c>
    </row>
    <row r="319" customFormat="false" ht="13.2" hidden="false" customHeight="false" outlineLevel="0" collapsed="false">
      <c r="C319" s="19" t="s">
        <v>85</v>
      </c>
      <c r="D319" s="19" t="s">
        <v>87</v>
      </c>
      <c r="E319" s="2" t="n">
        <v>0.479166666666667</v>
      </c>
      <c r="F319" s="2" t="n">
        <v>0.618055555555556</v>
      </c>
      <c r="G319" s="2" t="n">
        <v>0.0972222223</v>
      </c>
      <c r="H319" s="1" t="s">
        <v>88</v>
      </c>
      <c r="I319" s="19" t="s">
        <v>30</v>
      </c>
      <c r="J319" s="3" t="n">
        <v>1836</v>
      </c>
      <c r="K319" s="3" t="n">
        <v>17640</v>
      </c>
      <c r="L319" s="4" t="n">
        <v>9.6078431372549</v>
      </c>
    </row>
    <row r="320" customFormat="false" ht="13.2" hidden="false" customHeight="false" outlineLevel="0" collapsed="false">
      <c r="C320" s="19" t="s">
        <v>87</v>
      </c>
      <c r="D320" s="19" t="s">
        <v>85</v>
      </c>
      <c r="E320" s="2" t="n">
        <v>0.65625</v>
      </c>
      <c r="F320" s="2" t="n">
        <v>0.763888888888889</v>
      </c>
      <c r="G320" s="2" t="n">
        <v>0.038194444444444</v>
      </c>
      <c r="H320" s="1" t="s">
        <v>89</v>
      </c>
      <c r="I320" s="19" t="s">
        <v>30</v>
      </c>
      <c r="J320" s="3" t="n">
        <v>1836</v>
      </c>
      <c r="K320" s="3" t="n">
        <v>17640</v>
      </c>
      <c r="L320" s="4" t="n">
        <v>9.6078431372549</v>
      </c>
    </row>
    <row r="321" customFormat="false" ht="13.2" hidden="false" customHeight="false" outlineLevel="0" collapsed="false">
      <c r="C321" s="19" t="s">
        <v>85</v>
      </c>
      <c r="D321" s="19" t="s">
        <v>28</v>
      </c>
      <c r="E321" s="2" t="n">
        <v>0.875</v>
      </c>
      <c r="F321" s="2" t="n">
        <v>0.940972222222222</v>
      </c>
      <c r="G321" s="2" t="n">
        <v>0.1111111111</v>
      </c>
      <c r="H321" s="1" t="s">
        <v>93</v>
      </c>
      <c r="I321" s="19" t="s">
        <v>30</v>
      </c>
      <c r="J321" s="3" t="n">
        <v>765</v>
      </c>
      <c r="K321" s="3" t="n">
        <v>14050</v>
      </c>
      <c r="L321" s="4" t="n">
        <v>18.3660130718954</v>
      </c>
      <c r="M321" s="3" t="n">
        <v>5202</v>
      </c>
      <c r="N321" s="3" t="n">
        <v>63380</v>
      </c>
      <c r="O321" s="4" t="n">
        <v>12.1837754709727</v>
      </c>
    </row>
    <row r="323" customFormat="false" ht="13.2" hidden="false" customHeight="false" outlineLevel="0" collapsed="false">
      <c r="A323" s="1" t="s">
        <v>34</v>
      </c>
      <c r="B323" s="1" t="s">
        <v>35</v>
      </c>
      <c r="C323" s="19" t="s">
        <v>28</v>
      </c>
      <c r="D323" s="19" t="s">
        <v>85</v>
      </c>
      <c r="E323" s="2" t="n">
        <v>0.333333333333333</v>
      </c>
      <c r="F323" s="2" t="n">
        <v>0.399305555555556</v>
      </c>
      <c r="H323" s="1" t="s">
        <v>95</v>
      </c>
      <c r="I323" s="19" t="s">
        <v>30</v>
      </c>
      <c r="J323" s="3" t="n">
        <v>765</v>
      </c>
      <c r="K323" s="3" t="n">
        <v>14050</v>
      </c>
      <c r="L323" s="4" t="n">
        <v>18.3660130718954</v>
      </c>
    </row>
    <row r="324" customFormat="false" ht="13.2" hidden="false" customHeight="false" outlineLevel="0" collapsed="false">
      <c r="C324" s="19" t="s">
        <v>85</v>
      </c>
      <c r="D324" s="19" t="s">
        <v>87</v>
      </c>
      <c r="E324" s="2" t="n">
        <v>0.479166666666667</v>
      </c>
      <c r="F324" s="2" t="n">
        <v>0.618055555555556</v>
      </c>
      <c r="G324" s="2" t="n">
        <v>0.0798611111</v>
      </c>
      <c r="H324" s="1" t="s">
        <v>88</v>
      </c>
      <c r="I324" s="19" t="s">
        <v>30</v>
      </c>
      <c r="J324" s="3" t="n">
        <v>1836</v>
      </c>
      <c r="K324" s="3" t="n">
        <v>17640</v>
      </c>
      <c r="L324" s="4" t="n">
        <v>9.6078431372549</v>
      </c>
    </row>
    <row r="325" customFormat="false" ht="13.2" hidden="false" customHeight="false" outlineLevel="0" collapsed="false">
      <c r="C325" s="19" t="s">
        <v>87</v>
      </c>
      <c r="D325" s="19" t="s">
        <v>85</v>
      </c>
      <c r="E325" s="2" t="n">
        <v>0.65625</v>
      </c>
      <c r="F325" s="2" t="n">
        <v>0.763888888888889</v>
      </c>
      <c r="G325" s="2" t="n">
        <v>0.038194444444444</v>
      </c>
      <c r="H325" s="1" t="s">
        <v>89</v>
      </c>
      <c r="I325" s="19" t="s">
        <v>30</v>
      </c>
      <c r="J325" s="3" t="n">
        <v>1836</v>
      </c>
      <c r="K325" s="3" t="n">
        <v>17640</v>
      </c>
      <c r="L325" s="4" t="n">
        <v>9.6078431372549</v>
      </c>
    </row>
    <row r="326" customFormat="false" ht="13.2" hidden="false" customHeight="false" outlineLevel="0" collapsed="false">
      <c r="C326" s="19" t="s">
        <v>85</v>
      </c>
      <c r="D326" s="19" t="s">
        <v>28</v>
      </c>
      <c r="E326" s="2" t="n">
        <v>0.833333333333333</v>
      </c>
      <c r="F326" s="2" t="n">
        <v>0.899305555555555</v>
      </c>
      <c r="G326" s="2" t="n">
        <v>0.0694444444000001</v>
      </c>
      <c r="H326" s="1" t="s">
        <v>90</v>
      </c>
      <c r="I326" s="19" t="s">
        <v>30</v>
      </c>
      <c r="J326" s="3" t="n">
        <v>765</v>
      </c>
      <c r="K326" s="3" t="n">
        <v>14050</v>
      </c>
      <c r="L326" s="4" t="n">
        <v>18.3660130718954</v>
      </c>
      <c r="M326" s="3" t="n">
        <v>5202</v>
      </c>
      <c r="N326" s="3" t="n">
        <v>63380</v>
      </c>
      <c r="O326" s="4" t="n">
        <v>12.1837754709727</v>
      </c>
    </row>
    <row r="328" customFormat="false" ht="13.2" hidden="false" customHeight="false" outlineLevel="0" collapsed="false">
      <c r="A328" s="1" t="s">
        <v>34</v>
      </c>
      <c r="B328" s="1" t="s">
        <v>35</v>
      </c>
      <c r="C328" s="19" t="s">
        <v>28</v>
      </c>
      <c r="D328" s="19" t="s">
        <v>85</v>
      </c>
      <c r="E328" s="2" t="n">
        <v>0.333333333333333</v>
      </c>
      <c r="F328" s="2" t="n">
        <v>0.399305555555556</v>
      </c>
      <c r="H328" s="1" t="s">
        <v>95</v>
      </c>
      <c r="I328" s="19" t="s">
        <v>30</v>
      </c>
      <c r="J328" s="3" t="n">
        <v>765</v>
      </c>
      <c r="K328" s="3" t="n">
        <v>14050</v>
      </c>
      <c r="L328" s="4" t="n">
        <v>18.3660130718954</v>
      </c>
    </row>
    <row r="329" customFormat="false" ht="13.2" hidden="false" customHeight="false" outlineLevel="0" collapsed="false">
      <c r="C329" s="19" t="s">
        <v>85</v>
      </c>
      <c r="D329" s="19" t="s">
        <v>87</v>
      </c>
      <c r="E329" s="2" t="n">
        <v>0.479166666666667</v>
      </c>
      <c r="F329" s="2" t="n">
        <v>0.618055555555556</v>
      </c>
      <c r="G329" s="2" t="n">
        <v>0.0798611111</v>
      </c>
      <c r="H329" s="1" t="s">
        <v>88</v>
      </c>
      <c r="I329" s="19" t="s">
        <v>30</v>
      </c>
      <c r="J329" s="3" t="n">
        <v>1836</v>
      </c>
      <c r="K329" s="3" t="n">
        <v>17640</v>
      </c>
      <c r="L329" s="4" t="n">
        <v>9.6078431372549</v>
      </c>
    </row>
    <row r="330" customFormat="false" ht="13.2" hidden="false" customHeight="false" outlineLevel="0" collapsed="false">
      <c r="C330" s="19" t="s">
        <v>87</v>
      </c>
      <c r="D330" s="19" t="s">
        <v>85</v>
      </c>
      <c r="E330" s="2" t="n">
        <v>0.65625</v>
      </c>
      <c r="F330" s="2" t="n">
        <v>0.763888888888889</v>
      </c>
      <c r="G330" s="2" t="n">
        <v>0.038194444444444</v>
      </c>
      <c r="H330" s="1" t="s">
        <v>89</v>
      </c>
      <c r="I330" s="19" t="s">
        <v>30</v>
      </c>
      <c r="J330" s="3" t="n">
        <v>1836</v>
      </c>
      <c r="K330" s="3" t="n">
        <v>17640</v>
      </c>
      <c r="L330" s="4" t="n">
        <v>9.6078431372549</v>
      </c>
    </row>
    <row r="331" customFormat="false" ht="13.2" hidden="false" customHeight="false" outlineLevel="0" collapsed="false">
      <c r="C331" s="19" t="s">
        <v>85</v>
      </c>
      <c r="D331" s="19" t="s">
        <v>28</v>
      </c>
      <c r="E331" s="2" t="n">
        <v>0.84375</v>
      </c>
      <c r="F331" s="2" t="n">
        <v>0.909722222222222</v>
      </c>
      <c r="G331" s="2" t="n">
        <v>0.0798611111</v>
      </c>
      <c r="H331" s="1" t="s">
        <v>91</v>
      </c>
      <c r="I331" s="19" t="s">
        <v>30</v>
      </c>
      <c r="J331" s="3" t="n">
        <v>765</v>
      </c>
      <c r="K331" s="3" t="n">
        <v>14050</v>
      </c>
      <c r="L331" s="4" t="n">
        <v>18.3660130718954</v>
      </c>
      <c r="M331" s="3" t="n">
        <v>5202</v>
      </c>
      <c r="N331" s="3" t="n">
        <v>63380</v>
      </c>
      <c r="O331" s="4" t="n">
        <v>12.1837754709727</v>
      </c>
    </row>
    <row r="333" customFormat="false" ht="13.2" hidden="false" customHeight="false" outlineLevel="0" collapsed="false">
      <c r="A333" s="1" t="s">
        <v>34</v>
      </c>
      <c r="B333" s="1" t="s">
        <v>35</v>
      </c>
      <c r="C333" s="19" t="s">
        <v>28</v>
      </c>
      <c r="D333" s="19" t="s">
        <v>85</v>
      </c>
      <c r="E333" s="2" t="n">
        <v>0.333333333333333</v>
      </c>
      <c r="F333" s="2" t="n">
        <v>0.399305555555556</v>
      </c>
      <c r="H333" s="1" t="s">
        <v>95</v>
      </c>
      <c r="I333" s="19" t="s">
        <v>30</v>
      </c>
      <c r="J333" s="3" t="n">
        <v>765</v>
      </c>
      <c r="K333" s="3" t="n">
        <v>14050</v>
      </c>
      <c r="L333" s="4" t="n">
        <v>18.3660130718954</v>
      </c>
    </row>
    <row r="334" customFormat="false" ht="13.2" hidden="false" customHeight="false" outlineLevel="0" collapsed="false">
      <c r="C334" s="19" t="s">
        <v>85</v>
      </c>
      <c r="D334" s="19" t="s">
        <v>87</v>
      </c>
      <c r="E334" s="2" t="n">
        <v>0.479166666666667</v>
      </c>
      <c r="F334" s="2" t="n">
        <v>0.618055555555556</v>
      </c>
      <c r="G334" s="2" t="n">
        <v>0.0798611111</v>
      </c>
      <c r="H334" s="1" t="s">
        <v>88</v>
      </c>
      <c r="I334" s="19" t="s">
        <v>30</v>
      </c>
      <c r="J334" s="3" t="n">
        <v>1836</v>
      </c>
      <c r="K334" s="3" t="n">
        <v>17640</v>
      </c>
      <c r="L334" s="4" t="n">
        <v>9.6078431372549</v>
      </c>
    </row>
    <row r="335" customFormat="false" ht="13.2" hidden="false" customHeight="false" outlineLevel="0" collapsed="false">
      <c r="C335" s="19" t="s">
        <v>87</v>
      </c>
      <c r="D335" s="19" t="s">
        <v>85</v>
      </c>
      <c r="E335" s="2" t="n">
        <v>0.65625</v>
      </c>
      <c r="F335" s="2" t="n">
        <v>0.763888888888889</v>
      </c>
      <c r="G335" s="2" t="n">
        <v>0.038194444444444</v>
      </c>
      <c r="H335" s="1" t="s">
        <v>89</v>
      </c>
      <c r="I335" s="19" t="s">
        <v>30</v>
      </c>
      <c r="J335" s="3" t="n">
        <v>1836</v>
      </c>
      <c r="K335" s="3" t="n">
        <v>17640</v>
      </c>
      <c r="L335" s="4" t="n">
        <v>9.6078431372549</v>
      </c>
    </row>
    <row r="336" customFormat="false" ht="13.2" hidden="false" customHeight="false" outlineLevel="0" collapsed="false">
      <c r="C336" s="19" t="s">
        <v>85</v>
      </c>
      <c r="D336" s="19" t="s">
        <v>28</v>
      </c>
      <c r="E336" s="2" t="n">
        <v>0.854166666666667</v>
      </c>
      <c r="F336" s="2" t="n">
        <v>0.920138888888889</v>
      </c>
      <c r="G336" s="2" t="n">
        <v>0.0902777778</v>
      </c>
      <c r="H336" s="1" t="s">
        <v>92</v>
      </c>
      <c r="I336" s="19" t="s">
        <v>30</v>
      </c>
      <c r="J336" s="3" t="n">
        <v>765</v>
      </c>
      <c r="K336" s="3" t="n">
        <v>14050</v>
      </c>
      <c r="L336" s="4" t="n">
        <v>18.3660130718954</v>
      </c>
      <c r="M336" s="3" t="n">
        <v>5202</v>
      </c>
      <c r="N336" s="3" t="n">
        <v>63380</v>
      </c>
      <c r="O336" s="4" t="n">
        <v>12.1837754709727</v>
      </c>
    </row>
    <row r="338" customFormat="false" ht="13.2" hidden="false" customHeight="false" outlineLevel="0" collapsed="false">
      <c r="A338" s="1" t="s">
        <v>34</v>
      </c>
      <c r="B338" s="1" t="s">
        <v>35</v>
      </c>
      <c r="C338" s="19" t="s">
        <v>28</v>
      </c>
      <c r="D338" s="19" t="s">
        <v>85</v>
      </c>
      <c r="E338" s="2" t="n">
        <v>0.333333333333333</v>
      </c>
      <c r="F338" s="2" t="n">
        <v>0.399305555555556</v>
      </c>
      <c r="H338" s="1" t="s">
        <v>95</v>
      </c>
      <c r="I338" s="19" t="s">
        <v>30</v>
      </c>
      <c r="J338" s="3" t="n">
        <v>765</v>
      </c>
      <c r="K338" s="3" t="n">
        <v>14050</v>
      </c>
      <c r="L338" s="4" t="n">
        <v>18.3660130718954</v>
      </c>
    </row>
    <row r="339" customFormat="false" ht="13.2" hidden="false" customHeight="false" outlineLevel="0" collapsed="false">
      <c r="C339" s="19" t="s">
        <v>85</v>
      </c>
      <c r="D339" s="19" t="s">
        <v>87</v>
      </c>
      <c r="E339" s="2" t="n">
        <v>0.479166666666667</v>
      </c>
      <c r="F339" s="2" t="n">
        <v>0.618055555555556</v>
      </c>
      <c r="G339" s="2" t="n">
        <v>0.0798611111</v>
      </c>
      <c r="H339" s="1" t="s">
        <v>88</v>
      </c>
      <c r="I339" s="19" t="s">
        <v>30</v>
      </c>
      <c r="J339" s="3" t="n">
        <v>1836</v>
      </c>
      <c r="K339" s="3" t="n">
        <v>17640</v>
      </c>
      <c r="L339" s="4" t="n">
        <v>9.6078431372549</v>
      </c>
    </row>
    <row r="340" customFormat="false" ht="13.2" hidden="false" customHeight="false" outlineLevel="0" collapsed="false">
      <c r="C340" s="19" t="s">
        <v>87</v>
      </c>
      <c r="D340" s="19" t="s">
        <v>85</v>
      </c>
      <c r="E340" s="2" t="n">
        <v>0.65625</v>
      </c>
      <c r="F340" s="2" t="n">
        <v>0.763888888888889</v>
      </c>
      <c r="G340" s="2" t="n">
        <v>0.038194444444444</v>
      </c>
      <c r="H340" s="1" t="s">
        <v>89</v>
      </c>
      <c r="I340" s="19" t="s">
        <v>30</v>
      </c>
      <c r="J340" s="3" t="n">
        <v>1836</v>
      </c>
      <c r="K340" s="3" t="n">
        <v>17640</v>
      </c>
      <c r="L340" s="4" t="n">
        <v>9.6078431372549</v>
      </c>
    </row>
    <row r="341" customFormat="false" ht="13.2" hidden="false" customHeight="false" outlineLevel="0" collapsed="false">
      <c r="C341" s="19" t="s">
        <v>85</v>
      </c>
      <c r="D341" s="19" t="s">
        <v>28</v>
      </c>
      <c r="E341" s="2" t="n">
        <v>0.875</v>
      </c>
      <c r="F341" s="2" t="n">
        <v>0.940972222222222</v>
      </c>
      <c r="G341" s="2" t="n">
        <v>0.1111111111</v>
      </c>
      <c r="H341" s="1" t="s">
        <v>93</v>
      </c>
      <c r="I341" s="19" t="s">
        <v>30</v>
      </c>
      <c r="J341" s="3" t="n">
        <v>765</v>
      </c>
      <c r="K341" s="3" t="n">
        <v>14050</v>
      </c>
      <c r="L341" s="4" t="n">
        <v>18.3660130718954</v>
      </c>
      <c r="M341" s="3" t="n">
        <v>5202</v>
      </c>
      <c r="N341" s="3" t="n">
        <v>63380</v>
      </c>
      <c r="O341" s="4" t="n">
        <v>12.1837754709727</v>
      </c>
    </row>
    <row r="343" customFormat="false" ht="13.2" hidden="false" customHeight="false" outlineLevel="0" collapsed="false">
      <c r="A343" s="1" t="s">
        <v>34</v>
      </c>
      <c r="B343" s="1" t="s">
        <v>35</v>
      </c>
      <c r="C343" s="19" t="s">
        <v>28</v>
      </c>
      <c r="D343" s="19" t="s">
        <v>85</v>
      </c>
      <c r="E343" s="2" t="n">
        <v>0.354166666666667</v>
      </c>
      <c r="F343" s="2" t="n">
        <v>0.423611111111111</v>
      </c>
      <c r="H343" s="1" t="s">
        <v>96</v>
      </c>
      <c r="I343" s="19" t="s">
        <v>30</v>
      </c>
      <c r="J343" s="3" t="n">
        <v>765</v>
      </c>
      <c r="K343" s="3" t="n">
        <v>14050</v>
      </c>
      <c r="L343" s="4" t="n">
        <v>18.3660130718954</v>
      </c>
    </row>
    <row r="344" customFormat="false" ht="13.2" hidden="false" customHeight="false" outlineLevel="0" collapsed="false">
      <c r="C344" s="19" t="s">
        <v>85</v>
      </c>
      <c r="D344" s="19" t="s">
        <v>87</v>
      </c>
      <c r="E344" s="2" t="n">
        <v>0.479166666666667</v>
      </c>
      <c r="F344" s="2" t="n">
        <v>0.618055555555556</v>
      </c>
      <c r="G344" s="2" t="n">
        <v>0.0555555556</v>
      </c>
      <c r="H344" s="1" t="s">
        <v>88</v>
      </c>
      <c r="I344" s="19" t="s">
        <v>30</v>
      </c>
      <c r="J344" s="3" t="n">
        <v>1836</v>
      </c>
      <c r="K344" s="3" t="n">
        <v>17640</v>
      </c>
      <c r="L344" s="4" t="n">
        <v>9.6078431372549</v>
      </c>
    </row>
    <row r="345" customFormat="false" ht="13.2" hidden="false" customHeight="false" outlineLevel="0" collapsed="false">
      <c r="C345" s="19" t="s">
        <v>87</v>
      </c>
      <c r="D345" s="19" t="s">
        <v>85</v>
      </c>
      <c r="E345" s="2" t="n">
        <v>0.65625</v>
      </c>
      <c r="F345" s="2" t="n">
        <v>0.763888888888889</v>
      </c>
      <c r="G345" s="2" t="n">
        <v>0.038194444444444</v>
      </c>
      <c r="H345" s="1" t="s">
        <v>89</v>
      </c>
      <c r="I345" s="19" t="s">
        <v>30</v>
      </c>
      <c r="J345" s="3" t="n">
        <v>1836</v>
      </c>
      <c r="K345" s="3" t="n">
        <v>17640</v>
      </c>
      <c r="L345" s="4" t="n">
        <v>9.6078431372549</v>
      </c>
    </row>
    <row r="346" customFormat="false" ht="13.2" hidden="false" customHeight="false" outlineLevel="0" collapsed="false">
      <c r="C346" s="19" t="s">
        <v>85</v>
      </c>
      <c r="D346" s="19" t="s">
        <v>28</v>
      </c>
      <c r="E346" s="2" t="n">
        <v>0.833333333333333</v>
      </c>
      <c r="F346" s="2" t="n">
        <v>0.899305555555555</v>
      </c>
      <c r="G346" s="2" t="n">
        <v>0.0694444444000001</v>
      </c>
      <c r="H346" s="1" t="s">
        <v>90</v>
      </c>
      <c r="I346" s="19" t="s">
        <v>30</v>
      </c>
      <c r="J346" s="3" t="n">
        <v>765</v>
      </c>
      <c r="K346" s="3" t="n">
        <v>14050</v>
      </c>
      <c r="L346" s="4" t="n">
        <v>18.3660130718954</v>
      </c>
      <c r="M346" s="3" t="n">
        <v>5202</v>
      </c>
      <c r="N346" s="3" t="n">
        <v>63380</v>
      </c>
      <c r="O346" s="4" t="n">
        <v>12.1837754709727</v>
      </c>
    </row>
    <row r="348" customFormat="false" ht="13.2" hidden="false" customHeight="false" outlineLevel="0" collapsed="false">
      <c r="A348" s="1" t="s">
        <v>34</v>
      </c>
      <c r="B348" s="1" t="s">
        <v>35</v>
      </c>
      <c r="C348" s="19" t="s">
        <v>28</v>
      </c>
      <c r="D348" s="19" t="s">
        <v>85</v>
      </c>
      <c r="E348" s="2" t="n">
        <v>0.354166666666667</v>
      </c>
      <c r="F348" s="2" t="n">
        <v>0.423611111111111</v>
      </c>
      <c r="H348" s="1" t="s">
        <v>96</v>
      </c>
      <c r="I348" s="19" t="s">
        <v>30</v>
      </c>
      <c r="J348" s="3" t="n">
        <v>765</v>
      </c>
      <c r="K348" s="3" t="n">
        <v>14050</v>
      </c>
      <c r="L348" s="4" t="n">
        <v>18.3660130718954</v>
      </c>
    </row>
    <row r="349" customFormat="false" ht="13.2" hidden="false" customHeight="false" outlineLevel="0" collapsed="false">
      <c r="C349" s="19" t="s">
        <v>85</v>
      </c>
      <c r="D349" s="19" t="s">
        <v>87</v>
      </c>
      <c r="E349" s="2" t="n">
        <v>0.479166666666667</v>
      </c>
      <c r="F349" s="2" t="n">
        <v>0.618055555555556</v>
      </c>
      <c r="G349" s="2" t="n">
        <v>0.0555555556</v>
      </c>
      <c r="H349" s="1" t="s">
        <v>88</v>
      </c>
      <c r="I349" s="19" t="s">
        <v>30</v>
      </c>
      <c r="J349" s="3" t="n">
        <v>1836</v>
      </c>
      <c r="K349" s="3" t="n">
        <v>17640</v>
      </c>
      <c r="L349" s="4" t="n">
        <v>9.6078431372549</v>
      </c>
    </row>
    <row r="350" customFormat="false" ht="13.2" hidden="false" customHeight="false" outlineLevel="0" collapsed="false">
      <c r="C350" s="19" t="s">
        <v>87</v>
      </c>
      <c r="D350" s="19" t="s">
        <v>85</v>
      </c>
      <c r="E350" s="2" t="n">
        <v>0.65625</v>
      </c>
      <c r="F350" s="2" t="n">
        <v>0.763888888888889</v>
      </c>
      <c r="G350" s="2" t="n">
        <v>0.038194444444444</v>
      </c>
      <c r="H350" s="1" t="s">
        <v>89</v>
      </c>
      <c r="I350" s="19" t="s">
        <v>30</v>
      </c>
      <c r="J350" s="3" t="n">
        <v>1836</v>
      </c>
      <c r="K350" s="3" t="n">
        <v>17640</v>
      </c>
      <c r="L350" s="4" t="n">
        <v>9.6078431372549</v>
      </c>
    </row>
    <row r="351" customFormat="false" ht="13.2" hidden="false" customHeight="false" outlineLevel="0" collapsed="false">
      <c r="C351" s="19" t="s">
        <v>85</v>
      </c>
      <c r="D351" s="19" t="s">
        <v>28</v>
      </c>
      <c r="E351" s="2" t="n">
        <v>0.84375</v>
      </c>
      <c r="F351" s="2" t="n">
        <v>0.909722222222222</v>
      </c>
      <c r="G351" s="2" t="n">
        <v>0.0798611111</v>
      </c>
      <c r="H351" s="1" t="s">
        <v>91</v>
      </c>
      <c r="I351" s="19" t="s">
        <v>30</v>
      </c>
      <c r="J351" s="3" t="n">
        <v>765</v>
      </c>
      <c r="K351" s="3" t="n">
        <v>14050</v>
      </c>
      <c r="L351" s="4" t="n">
        <v>18.3660130718954</v>
      </c>
      <c r="M351" s="3" t="n">
        <v>5202</v>
      </c>
      <c r="N351" s="3" t="n">
        <v>63380</v>
      </c>
      <c r="O351" s="4" t="n">
        <v>12.1837754709727</v>
      </c>
    </row>
    <row r="353" customFormat="false" ht="13.2" hidden="false" customHeight="false" outlineLevel="0" collapsed="false">
      <c r="A353" s="1" t="s">
        <v>34</v>
      </c>
      <c r="B353" s="1" t="s">
        <v>35</v>
      </c>
      <c r="C353" s="19" t="s">
        <v>28</v>
      </c>
      <c r="D353" s="19" t="s">
        <v>85</v>
      </c>
      <c r="E353" s="2" t="n">
        <v>0.354166666666667</v>
      </c>
      <c r="F353" s="2" t="n">
        <v>0.423611111111111</v>
      </c>
      <c r="H353" s="1" t="s">
        <v>96</v>
      </c>
      <c r="I353" s="19" t="s">
        <v>30</v>
      </c>
      <c r="J353" s="3" t="n">
        <v>765</v>
      </c>
      <c r="K353" s="3" t="n">
        <v>14050</v>
      </c>
      <c r="L353" s="4" t="n">
        <v>18.3660130718954</v>
      </c>
    </row>
    <row r="354" customFormat="false" ht="13.2" hidden="false" customHeight="false" outlineLevel="0" collapsed="false">
      <c r="C354" s="19" t="s">
        <v>85</v>
      </c>
      <c r="D354" s="19" t="s">
        <v>87</v>
      </c>
      <c r="E354" s="2" t="n">
        <v>0.479166666666667</v>
      </c>
      <c r="F354" s="2" t="n">
        <v>0.618055555555556</v>
      </c>
      <c r="G354" s="2" t="n">
        <v>0.0555555556</v>
      </c>
      <c r="H354" s="1" t="s">
        <v>88</v>
      </c>
      <c r="I354" s="19" t="s">
        <v>30</v>
      </c>
      <c r="J354" s="3" t="n">
        <v>1836</v>
      </c>
      <c r="K354" s="3" t="n">
        <v>17640</v>
      </c>
      <c r="L354" s="4" t="n">
        <v>9.6078431372549</v>
      </c>
    </row>
    <row r="355" customFormat="false" ht="13.2" hidden="false" customHeight="false" outlineLevel="0" collapsed="false">
      <c r="C355" s="19" t="s">
        <v>87</v>
      </c>
      <c r="D355" s="19" t="s">
        <v>85</v>
      </c>
      <c r="E355" s="2" t="n">
        <v>0.65625</v>
      </c>
      <c r="F355" s="2" t="n">
        <v>0.763888888888889</v>
      </c>
      <c r="G355" s="2" t="n">
        <v>0.038194444444444</v>
      </c>
      <c r="H355" s="1" t="s">
        <v>89</v>
      </c>
      <c r="I355" s="19" t="s">
        <v>30</v>
      </c>
      <c r="J355" s="3" t="n">
        <v>1836</v>
      </c>
      <c r="K355" s="3" t="n">
        <v>17640</v>
      </c>
      <c r="L355" s="4" t="n">
        <v>9.6078431372549</v>
      </c>
    </row>
    <row r="356" customFormat="false" ht="13.2" hidden="false" customHeight="false" outlineLevel="0" collapsed="false">
      <c r="C356" s="19" t="s">
        <v>85</v>
      </c>
      <c r="D356" s="19" t="s">
        <v>28</v>
      </c>
      <c r="E356" s="2" t="n">
        <v>0.854166666666667</v>
      </c>
      <c r="F356" s="2" t="n">
        <v>0.920138888888889</v>
      </c>
      <c r="G356" s="2" t="n">
        <v>0.0902777778</v>
      </c>
      <c r="H356" s="1" t="s">
        <v>92</v>
      </c>
      <c r="I356" s="19" t="s">
        <v>30</v>
      </c>
      <c r="J356" s="3" t="n">
        <v>765</v>
      </c>
      <c r="K356" s="3" t="n">
        <v>14050</v>
      </c>
      <c r="L356" s="4" t="n">
        <v>18.3660130718954</v>
      </c>
      <c r="M356" s="3" t="n">
        <v>5202</v>
      </c>
      <c r="N356" s="3" t="n">
        <v>63380</v>
      </c>
      <c r="O356" s="4" t="n">
        <v>12.1837754709727</v>
      </c>
    </row>
    <row r="358" customFormat="false" ht="13.2" hidden="false" customHeight="false" outlineLevel="0" collapsed="false">
      <c r="A358" s="1" t="s">
        <v>34</v>
      </c>
      <c r="B358" s="1" t="s">
        <v>35</v>
      </c>
      <c r="C358" s="19" t="s">
        <v>28</v>
      </c>
      <c r="D358" s="19" t="s">
        <v>85</v>
      </c>
      <c r="E358" s="2" t="n">
        <v>0.354166666666667</v>
      </c>
      <c r="F358" s="2" t="n">
        <v>0.423611111111111</v>
      </c>
      <c r="H358" s="1" t="s">
        <v>96</v>
      </c>
      <c r="I358" s="19" t="s">
        <v>30</v>
      </c>
      <c r="J358" s="3" t="n">
        <v>765</v>
      </c>
      <c r="K358" s="3" t="n">
        <v>14050</v>
      </c>
      <c r="L358" s="4" t="n">
        <v>18.3660130718954</v>
      </c>
    </row>
    <row r="359" customFormat="false" ht="13.2" hidden="false" customHeight="false" outlineLevel="0" collapsed="false">
      <c r="C359" s="19" t="s">
        <v>85</v>
      </c>
      <c r="D359" s="19" t="s">
        <v>87</v>
      </c>
      <c r="E359" s="2" t="n">
        <v>0.479166666666667</v>
      </c>
      <c r="F359" s="2" t="n">
        <v>0.618055555555556</v>
      </c>
      <c r="G359" s="2" t="n">
        <v>0.0555555556</v>
      </c>
      <c r="H359" s="1" t="s">
        <v>88</v>
      </c>
      <c r="I359" s="19" t="s">
        <v>30</v>
      </c>
      <c r="J359" s="3" t="n">
        <v>1836</v>
      </c>
      <c r="K359" s="3" t="n">
        <v>17640</v>
      </c>
      <c r="L359" s="4" t="n">
        <v>9.6078431372549</v>
      </c>
    </row>
    <row r="360" customFormat="false" ht="13.2" hidden="false" customHeight="false" outlineLevel="0" collapsed="false">
      <c r="C360" s="19" t="s">
        <v>87</v>
      </c>
      <c r="D360" s="19" t="s">
        <v>85</v>
      </c>
      <c r="E360" s="2" t="n">
        <v>0.65625</v>
      </c>
      <c r="F360" s="2" t="n">
        <v>0.763888888888889</v>
      </c>
      <c r="G360" s="2" t="n">
        <v>0.038194444444444</v>
      </c>
      <c r="H360" s="1" t="s">
        <v>89</v>
      </c>
      <c r="I360" s="19" t="s">
        <v>30</v>
      </c>
      <c r="J360" s="3" t="n">
        <v>1836</v>
      </c>
      <c r="K360" s="3" t="n">
        <v>17640</v>
      </c>
      <c r="L360" s="4" t="n">
        <v>9.6078431372549</v>
      </c>
    </row>
    <row r="361" customFormat="false" ht="13.2" hidden="false" customHeight="false" outlineLevel="0" collapsed="false">
      <c r="C361" s="19" t="s">
        <v>85</v>
      </c>
      <c r="D361" s="19" t="s">
        <v>28</v>
      </c>
      <c r="E361" s="2" t="n">
        <v>0.875</v>
      </c>
      <c r="F361" s="2" t="n">
        <v>0.940972222222222</v>
      </c>
      <c r="G361" s="2" t="n">
        <v>0.1111111111</v>
      </c>
      <c r="H361" s="1" t="s">
        <v>93</v>
      </c>
      <c r="I361" s="19" t="s">
        <v>30</v>
      </c>
      <c r="J361" s="3" t="n">
        <v>765</v>
      </c>
      <c r="K361" s="3" t="n">
        <v>14050</v>
      </c>
      <c r="L361" s="4" t="n">
        <v>18.3660130718954</v>
      </c>
      <c r="M361" s="3" t="n">
        <v>5202</v>
      </c>
      <c r="N361" s="3" t="n">
        <v>63380</v>
      </c>
      <c r="O361" s="4" t="n">
        <v>12.1837754709727</v>
      </c>
    </row>
    <row r="363" customFormat="false" ht="13.2" hidden="false" customHeight="false" outlineLevel="0" collapsed="false">
      <c r="A363" s="1" t="s">
        <v>34</v>
      </c>
      <c r="B363" s="1" t="s">
        <v>35</v>
      </c>
      <c r="C363" s="19" t="s">
        <v>28</v>
      </c>
      <c r="D363" s="19" t="s">
        <v>85</v>
      </c>
      <c r="E363" s="2" t="n">
        <v>0.375</v>
      </c>
      <c r="F363" s="2" t="n">
        <v>0.440972222222222</v>
      </c>
      <c r="H363" s="1" t="s">
        <v>97</v>
      </c>
      <c r="I363" s="19" t="s">
        <v>30</v>
      </c>
      <c r="J363" s="3" t="n">
        <v>765</v>
      </c>
      <c r="K363" s="3" t="n">
        <v>14050</v>
      </c>
      <c r="L363" s="4" t="n">
        <v>18.3660130718954</v>
      </c>
    </row>
    <row r="364" customFormat="false" ht="13.2" hidden="false" customHeight="false" outlineLevel="0" collapsed="false">
      <c r="C364" s="19" t="s">
        <v>85</v>
      </c>
      <c r="D364" s="19" t="s">
        <v>87</v>
      </c>
      <c r="E364" s="2" t="n">
        <v>0.479166666666667</v>
      </c>
      <c r="F364" s="2" t="n">
        <v>0.618055555555556</v>
      </c>
      <c r="G364" s="2" t="n">
        <v>0.0381944445</v>
      </c>
      <c r="H364" s="1" t="s">
        <v>88</v>
      </c>
      <c r="I364" s="19" t="s">
        <v>30</v>
      </c>
      <c r="J364" s="3" t="n">
        <v>1836</v>
      </c>
      <c r="K364" s="3" t="n">
        <v>17640</v>
      </c>
      <c r="L364" s="4" t="n">
        <v>9.6078431372549</v>
      </c>
    </row>
    <row r="365" customFormat="false" ht="13.2" hidden="false" customHeight="false" outlineLevel="0" collapsed="false">
      <c r="C365" s="19" t="s">
        <v>87</v>
      </c>
      <c r="D365" s="19" t="s">
        <v>85</v>
      </c>
      <c r="E365" s="2" t="n">
        <v>0.65625</v>
      </c>
      <c r="F365" s="2" t="n">
        <v>0.763888888888889</v>
      </c>
      <c r="G365" s="2" t="n">
        <v>0.038194444444444</v>
      </c>
      <c r="H365" s="1" t="s">
        <v>89</v>
      </c>
      <c r="I365" s="19" t="s">
        <v>30</v>
      </c>
      <c r="J365" s="3" t="n">
        <v>1836</v>
      </c>
      <c r="K365" s="3" t="n">
        <v>17640</v>
      </c>
      <c r="L365" s="4" t="n">
        <v>9.6078431372549</v>
      </c>
    </row>
    <row r="366" customFormat="false" ht="13.2" hidden="false" customHeight="false" outlineLevel="0" collapsed="false">
      <c r="C366" s="19" t="s">
        <v>85</v>
      </c>
      <c r="D366" s="19" t="s">
        <v>28</v>
      </c>
      <c r="E366" s="2" t="n">
        <v>0.833333333333333</v>
      </c>
      <c r="F366" s="2" t="n">
        <v>0.899305555555555</v>
      </c>
      <c r="G366" s="2" t="n">
        <v>0.0694444444000001</v>
      </c>
      <c r="H366" s="1" t="s">
        <v>90</v>
      </c>
      <c r="I366" s="19" t="s">
        <v>30</v>
      </c>
      <c r="J366" s="3" t="n">
        <v>765</v>
      </c>
      <c r="K366" s="3" t="n">
        <v>14050</v>
      </c>
      <c r="L366" s="4" t="n">
        <v>18.3660130718954</v>
      </c>
      <c r="M366" s="3" t="n">
        <v>5202</v>
      </c>
      <c r="N366" s="3" t="n">
        <v>63380</v>
      </c>
      <c r="O366" s="4" t="n">
        <v>12.1837754709727</v>
      </c>
    </row>
    <row r="368" customFormat="false" ht="13.2" hidden="false" customHeight="false" outlineLevel="0" collapsed="false">
      <c r="A368" s="1" t="s">
        <v>34</v>
      </c>
      <c r="B368" s="1" t="s">
        <v>35</v>
      </c>
      <c r="C368" s="19" t="s">
        <v>28</v>
      </c>
      <c r="D368" s="19" t="s">
        <v>85</v>
      </c>
      <c r="E368" s="2" t="n">
        <v>0.375</v>
      </c>
      <c r="F368" s="2" t="n">
        <v>0.440972222222222</v>
      </c>
      <c r="H368" s="1" t="s">
        <v>97</v>
      </c>
      <c r="I368" s="19" t="s">
        <v>30</v>
      </c>
      <c r="J368" s="3" t="n">
        <v>765</v>
      </c>
      <c r="K368" s="3" t="n">
        <v>14050</v>
      </c>
      <c r="L368" s="4" t="n">
        <v>18.3660130718954</v>
      </c>
    </row>
    <row r="369" customFormat="false" ht="13.2" hidden="false" customHeight="false" outlineLevel="0" collapsed="false">
      <c r="C369" s="19" t="s">
        <v>85</v>
      </c>
      <c r="D369" s="19" t="s">
        <v>87</v>
      </c>
      <c r="E369" s="2" t="n">
        <v>0.479166666666667</v>
      </c>
      <c r="F369" s="2" t="n">
        <v>0.618055555555556</v>
      </c>
      <c r="G369" s="2" t="n">
        <v>0.0381944445</v>
      </c>
      <c r="H369" s="1" t="s">
        <v>88</v>
      </c>
      <c r="I369" s="19" t="s">
        <v>30</v>
      </c>
      <c r="J369" s="3" t="n">
        <v>1836</v>
      </c>
      <c r="K369" s="3" t="n">
        <v>17640</v>
      </c>
      <c r="L369" s="4" t="n">
        <v>9.6078431372549</v>
      </c>
    </row>
    <row r="370" customFormat="false" ht="13.2" hidden="false" customHeight="false" outlineLevel="0" collapsed="false">
      <c r="C370" s="19" t="s">
        <v>87</v>
      </c>
      <c r="D370" s="19" t="s">
        <v>85</v>
      </c>
      <c r="E370" s="2" t="n">
        <v>0.65625</v>
      </c>
      <c r="F370" s="2" t="n">
        <v>0.763888888888889</v>
      </c>
      <c r="G370" s="2" t="n">
        <v>0.038194444444444</v>
      </c>
      <c r="H370" s="1" t="s">
        <v>89</v>
      </c>
      <c r="I370" s="19" t="s">
        <v>30</v>
      </c>
      <c r="J370" s="3" t="n">
        <v>1836</v>
      </c>
      <c r="K370" s="3" t="n">
        <v>17640</v>
      </c>
      <c r="L370" s="4" t="n">
        <v>9.6078431372549</v>
      </c>
    </row>
    <row r="371" customFormat="false" ht="13.2" hidden="false" customHeight="false" outlineLevel="0" collapsed="false">
      <c r="C371" s="19" t="s">
        <v>85</v>
      </c>
      <c r="D371" s="19" t="s">
        <v>28</v>
      </c>
      <c r="E371" s="2" t="n">
        <v>0.84375</v>
      </c>
      <c r="F371" s="2" t="n">
        <v>0.909722222222222</v>
      </c>
      <c r="G371" s="2" t="n">
        <v>0.0798611111</v>
      </c>
      <c r="H371" s="1" t="s">
        <v>91</v>
      </c>
      <c r="I371" s="19" t="s">
        <v>30</v>
      </c>
      <c r="J371" s="3" t="n">
        <v>765</v>
      </c>
      <c r="K371" s="3" t="n">
        <v>14050</v>
      </c>
      <c r="L371" s="4" t="n">
        <v>18.3660130718954</v>
      </c>
      <c r="M371" s="3" t="n">
        <v>5202</v>
      </c>
      <c r="N371" s="3" t="n">
        <v>63380</v>
      </c>
      <c r="O371" s="4" t="n">
        <v>12.1837754709727</v>
      </c>
    </row>
    <row r="373" customFormat="false" ht="13.2" hidden="false" customHeight="false" outlineLevel="0" collapsed="false">
      <c r="A373" s="1" t="s">
        <v>34</v>
      </c>
      <c r="B373" s="1" t="s">
        <v>35</v>
      </c>
      <c r="C373" s="19" t="s">
        <v>28</v>
      </c>
      <c r="D373" s="19" t="s">
        <v>85</v>
      </c>
      <c r="E373" s="2" t="n">
        <v>0.375</v>
      </c>
      <c r="F373" s="2" t="n">
        <v>0.440972222222222</v>
      </c>
      <c r="H373" s="1" t="s">
        <v>97</v>
      </c>
      <c r="I373" s="19" t="s">
        <v>30</v>
      </c>
      <c r="J373" s="3" t="n">
        <v>765</v>
      </c>
      <c r="K373" s="3" t="n">
        <v>14050</v>
      </c>
      <c r="L373" s="4" t="n">
        <v>18.3660130718954</v>
      </c>
    </row>
    <row r="374" customFormat="false" ht="13.2" hidden="false" customHeight="false" outlineLevel="0" collapsed="false">
      <c r="C374" s="19" t="s">
        <v>85</v>
      </c>
      <c r="D374" s="19" t="s">
        <v>87</v>
      </c>
      <c r="E374" s="2" t="n">
        <v>0.479166666666667</v>
      </c>
      <c r="F374" s="2" t="n">
        <v>0.618055555555556</v>
      </c>
      <c r="G374" s="2" t="n">
        <v>0.0381944445</v>
      </c>
      <c r="H374" s="1" t="s">
        <v>88</v>
      </c>
      <c r="I374" s="19" t="s">
        <v>30</v>
      </c>
      <c r="J374" s="3" t="n">
        <v>1836</v>
      </c>
      <c r="K374" s="3" t="n">
        <v>17640</v>
      </c>
      <c r="L374" s="4" t="n">
        <v>9.6078431372549</v>
      </c>
    </row>
    <row r="375" customFormat="false" ht="13.2" hidden="false" customHeight="false" outlineLevel="0" collapsed="false">
      <c r="C375" s="19" t="s">
        <v>87</v>
      </c>
      <c r="D375" s="19" t="s">
        <v>85</v>
      </c>
      <c r="E375" s="2" t="n">
        <v>0.65625</v>
      </c>
      <c r="F375" s="2" t="n">
        <v>0.763888888888889</v>
      </c>
      <c r="G375" s="2" t="n">
        <v>0.038194444444444</v>
      </c>
      <c r="H375" s="1" t="s">
        <v>89</v>
      </c>
      <c r="I375" s="19" t="s">
        <v>30</v>
      </c>
      <c r="J375" s="3" t="n">
        <v>1836</v>
      </c>
      <c r="K375" s="3" t="n">
        <v>17640</v>
      </c>
      <c r="L375" s="4" t="n">
        <v>9.6078431372549</v>
      </c>
    </row>
    <row r="376" customFormat="false" ht="13.2" hidden="false" customHeight="false" outlineLevel="0" collapsed="false">
      <c r="C376" s="19" t="s">
        <v>85</v>
      </c>
      <c r="D376" s="19" t="s">
        <v>28</v>
      </c>
      <c r="E376" s="2" t="n">
        <v>0.854166666666667</v>
      </c>
      <c r="F376" s="2" t="n">
        <v>0.920138888888889</v>
      </c>
      <c r="G376" s="2" t="n">
        <v>0.0902777778</v>
      </c>
      <c r="H376" s="1" t="s">
        <v>92</v>
      </c>
      <c r="I376" s="19" t="s">
        <v>30</v>
      </c>
      <c r="J376" s="3" t="n">
        <v>765</v>
      </c>
      <c r="K376" s="3" t="n">
        <v>14050</v>
      </c>
      <c r="L376" s="4" t="n">
        <v>18.3660130718954</v>
      </c>
      <c r="M376" s="3" t="n">
        <v>5202</v>
      </c>
      <c r="N376" s="3" t="n">
        <v>63380</v>
      </c>
      <c r="O376" s="4" t="n">
        <v>12.1837754709727</v>
      </c>
    </row>
    <row r="378" customFormat="false" ht="13.2" hidden="false" customHeight="false" outlineLevel="0" collapsed="false">
      <c r="A378" s="1" t="s">
        <v>34</v>
      </c>
      <c r="B378" s="1" t="s">
        <v>35</v>
      </c>
      <c r="C378" s="19" t="s">
        <v>28</v>
      </c>
      <c r="D378" s="19" t="s">
        <v>85</v>
      </c>
      <c r="E378" s="2" t="n">
        <v>0.375</v>
      </c>
      <c r="F378" s="2" t="n">
        <v>0.440972222222222</v>
      </c>
      <c r="H378" s="1" t="s">
        <v>97</v>
      </c>
      <c r="I378" s="19" t="s">
        <v>30</v>
      </c>
      <c r="J378" s="3" t="n">
        <v>765</v>
      </c>
      <c r="K378" s="3" t="n">
        <v>14050</v>
      </c>
      <c r="L378" s="4" t="n">
        <v>18.3660130718954</v>
      </c>
    </row>
    <row r="379" customFormat="false" ht="13.2" hidden="false" customHeight="false" outlineLevel="0" collapsed="false">
      <c r="C379" s="19" t="s">
        <v>85</v>
      </c>
      <c r="D379" s="19" t="s">
        <v>87</v>
      </c>
      <c r="E379" s="2" t="n">
        <v>0.479166666666667</v>
      </c>
      <c r="F379" s="2" t="n">
        <v>0.618055555555556</v>
      </c>
      <c r="G379" s="2" t="n">
        <v>0.0381944445</v>
      </c>
      <c r="H379" s="1" t="s">
        <v>88</v>
      </c>
      <c r="I379" s="19" t="s">
        <v>30</v>
      </c>
      <c r="J379" s="3" t="n">
        <v>1836</v>
      </c>
      <c r="K379" s="3" t="n">
        <v>17640</v>
      </c>
      <c r="L379" s="4" t="n">
        <v>9.6078431372549</v>
      </c>
    </row>
    <row r="380" customFormat="false" ht="13.2" hidden="false" customHeight="false" outlineLevel="0" collapsed="false">
      <c r="C380" s="19" t="s">
        <v>87</v>
      </c>
      <c r="D380" s="19" t="s">
        <v>85</v>
      </c>
      <c r="E380" s="2" t="n">
        <v>0.65625</v>
      </c>
      <c r="F380" s="2" t="n">
        <v>0.763888888888889</v>
      </c>
      <c r="G380" s="2" t="n">
        <v>0.038194444444444</v>
      </c>
      <c r="H380" s="1" t="s">
        <v>89</v>
      </c>
      <c r="I380" s="19" t="s">
        <v>30</v>
      </c>
      <c r="J380" s="3" t="n">
        <v>1836</v>
      </c>
      <c r="K380" s="3" t="n">
        <v>17640</v>
      </c>
      <c r="L380" s="4" t="n">
        <v>9.6078431372549</v>
      </c>
    </row>
    <row r="381" customFormat="false" ht="13.2" hidden="false" customHeight="false" outlineLevel="0" collapsed="false">
      <c r="C381" s="19" t="s">
        <v>85</v>
      </c>
      <c r="D381" s="19" t="s">
        <v>28</v>
      </c>
      <c r="E381" s="2" t="n">
        <v>0.875</v>
      </c>
      <c r="F381" s="2" t="n">
        <v>0.940972222222222</v>
      </c>
      <c r="G381" s="2" t="n">
        <v>0.1111111111</v>
      </c>
      <c r="H381" s="1" t="s">
        <v>93</v>
      </c>
      <c r="I381" s="19" t="s">
        <v>30</v>
      </c>
      <c r="J381" s="3" t="n">
        <v>765</v>
      </c>
      <c r="K381" s="3" t="n">
        <v>14050</v>
      </c>
      <c r="L381" s="4" t="n">
        <v>18.3660130718954</v>
      </c>
      <c r="M381" s="3" t="n">
        <v>5202</v>
      </c>
      <c r="N381" s="3" t="n">
        <v>63380</v>
      </c>
      <c r="O381" s="4" t="n">
        <v>12.1837754709727</v>
      </c>
    </row>
    <row r="383" customFormat="false" ht="13.2" hidden="false" customHeight="false" outlineLevel="0" collapsed="false">
      <c r="A383" s="1" t="s">
        <v>42</v>
      </c>
      <c r="B383" s="1" t="s">
        <v>35</v>
      </c>
      <c r="C383" s="19" t="s">
        <v>28</v>
      </c>
      <c r="D383" s="19" t="s">
        <v>85</v>
      </c>
      <c r="E383" s="2" t="n">
        <v>0.3125</v>
      </c>
      <c r="F383" s="2" t="n">
        <v>0.381944444444444</v>
      </c>
      <c r="H383" s="1" t="s">
        <v>86</v>
      </c>
      <c r="I383" s="19" t="s">
        <v>30</v>
      </c>
      <c r="J383" s="3" t="n">
        <v>765</v>
      </c>
      <c r="K383" s="3" t="n">
        <v>14050</v>
      </c>
      <c r="L383" s="4" t="n">
        <v>18.3660130718954</v>
      </c>
    </row>
    <row r="384" customFormat="false" ht="13.2" hidden="false" customHeight="false" outlineLevel="0" collapsed="false">
      <c r="C384" s="19" t="s">
        <v>85</v>
      </c>
      <c r="D384" s="19" t="s">
        <v>87</v>
      </c>
      <c r="E384" s="2" t="n">
        <v>0.479166666666667</v>
      </c>
      <c r="F384" s="2" t="n">
        <v>0.618055555555556</v>
      </c>
      <c r="G384" s="2" t="n">
        <v>0.0972222223</v>
      </c>
      <c r="H384" s="1" t="s">
        <v>88</v>
      </c>
      <c r="I384" s="19" t="s">
        <v>30</v>
      </c>
      <c r="J384" s="3" t="n">
        <v>1836</v>
      </c>
      <c r="K384" s="3" t="n">
        <v>17640</v>
      </c>
      <c r="L384" s="4" t="n">
        <v>9.6078431372549</v>
      </c>
    </row>
    <row r="385" customFormat="false" ht="13.2" hidden="false" customHeight="false" outlineLevel="0" collapsed="false">
      <c r="C385" s="19" t="s">
        <v>87</v>
      </c>
      <c r="D385" s="19" t="s">
        <v>85</v>
      </c>
      <c r="E385" s="2" t="n">
        <v>0.65625</v>
      </c>
      <c r="F385" s="2" t="n">
        <v>0.763888888888889</v>
      </c>
      <c r="G385" s="2" t="n">
        <v>0.038194444444444</v>
      </c>
      <c r="H385" s="1" t="s">
        <v>89</v>
      </c>
      <c r="I385" s="19" t="s">
        <v>30</v>
      </c>
      <c r="J385" s="3" t="n">
        <v>1836</v>
      </c>
      <c r="K385" s="3" t="n">
        <v>17640</v>
      </c>
      <c r="L385" s="4" t="n">
        <v>9.6078431372549</v>
      </c>
    </row>
    <row r="386" customFormat="false" ht="13.2" hidden="false" customHeight="false" outlineLevel="0" collapsed="false">
      <c r="C386" s="19" t="s">
        <v>85</v>
      </c>
      <c r="D386" s="19" t="s">
        <v>28</v>
      </c>
      <c r="E386" s="2" t="n">
        <v>0.833333333333333</v>
      </c>
      <c r="F386" s="2" t="n">
        <v>0.899305555555555</v>
      </c>
      <c r="G386" s="2" t="n">
        <v>0.0694444444000001</v>
      </c>
      <c r="H386" s="1" t="s">
        <v>90</v>
      </c>
      <c r="I386" s="19" t="s">
        <v>30</v>
      </c>
      <c r="J386" s="3" t="n">
        <v>765</v>
      </c>
      <c r="K386" s="3" t="n">
        <v>14050</v>
      </c>
      <c r="L386" s="4" t="n">
        <v>18.3660130718954</v>
      </c>
      <c r="M386" s="3" t="n">
        <v>5202</v>
      </c>
      <c r="N386" s="3" t="n">
        <v>63380</v>
      </c>
      <c r="O386" s="4" t="n">
        <v>12.1837754709727</v>
      </c>
    </row>
    <row r="388" customFormat="false" ht="13.2" hidden="false" customHeight="false" outlineLevel="0" collapsed="false">
      <c r="A388" s="1" t="s">
        <v>42</v>
      </c>
      <c r="B388" s="1" t="s">
        <v>35</v>
      </c>
      <c r="C388" s="19" t="s">
        <v>28</v>
      </c>
      <c r="D388" s="19" t="s">
        <v>85</v>
      </c>
      <c r="E388" s="2" t="n">
        <v>0.3125</v>
      </c>
      <c r="F388" s="2" t="n">
        <v>0.381944444444444</v>
      </c>
      <c r="H388" s="1" t="s">
        <v>86</v>
      </c>
      <c r="I388" s="19" t="s">
        <v>30</v>
      </c>
      <c r="J388" s="3" t="n">
        <v>765</v>
      </c>
      <c r="K388" s="3" t="n">
        <v>14050</v>
      </c>
      <c r="L388" s="4" t="n">
        <v>18.3660130718954</v>
      </c>
    </row>
    <row r="389" customFormat="false" ht="13.2" hidden="false" customHeight="false" outlineLevel="0" collapsed="false">
      <c r="C389" s="19" t="s">
        <v>85</v>
      </c>
      <c r="D389" s="19" t="s">
        <v>87</v>
      </c>
      <c r="E389" s="2" t="n">
        <v>0.479166666666667</v>
      </c>
      <c r="F389" s="2" t="n">
        <v>0.618055555555556</v>
      </c>
      <c r="G389" s="2" t="n">
        <v>0.0972222223</v>
      </c>
      <c r="H389" s="1" t="s">
        <v>88</v>
      </c>
      <c r="I389" s="19" t="s">
        <v>30</v>
      </c>
      <c r="J389" s="3" t="n">
        <v>1836</v>
      </c>
      <c r="K389" s="3" t="n">
        <v>17640</v>
      </c>
      <c r="L389" s="4" t="n">
        <v>9.6078431372549</v>
      </c>
    </row>
    <row r="390" customFormat="false" ht="13.2" hidden="false" customHeight="false" outlineLevel="0" collapsed="false">
      <c r="C390" s="19" t="s">
        <v>87</v>
      </c>
      <c r="D390" s="19" t="s">
        <v>85</v>
      </c>
      <c r="E390" s="2" t="n">
        <v>0.65625</v>
      </c>
      <c r="F390" s="2" t="n">
        <v>0.763888888888889</v>
      </c>
      <c r="G390" s="2" t="n">
        <v>0.038194444444444</v>
      </c>
      <c r="H390" s="1" t="s">
        <v>89</v>
      </c>
      <c r="I390" s="19" t="s">
        <v>30</v>
      </c>
      <c r="J390" s="3" t="n">
        <v>1836</v>
      </c>
      <c r="K390" s="3" t="n">
        <v>17640</v>
      </c>
      <c r="L390" s="4" t="n">
        <v>9.6078431372549</v>
      </c>
    </row>
    <row r="391" customFormat="false" ht="13.2" hidden="false" customHeight="false" outlineLevel="0" collapsed="false">
      <c r="C391" s="19" t="s">
        <v>85</v>
      </c>
      <c r="D391" s="19" t="s">
        <v>28</v>
      </c>
      <c r="E391" s="2" t="n">
        <v>0.84375</v>
      </c>
      <c r="F391" s="2" t="n">
        <v>0.909722222222222</v>
      </c>
      <c r="G391" s="2" t="n">
        <v>0.0798611111</v>
      </c>
      <c r="H391" s="1" t="s">
        <v>91</v>
      </c>
      <c r="I391" s="19" t="s">
        <v>30</v>
      </c>
      <c r="J391" s="3" t="n">
        <v>765</v>
      </c>
      <c r="K391" s="3" t="n">
        <v>14050</v>
      </c>
      <c r="L391" s="4" t="n">
        <v>18.3660130718954</v>
      </c>
      <c r="M391" s="3" t="n">
        <v>5202</v>
      </c>
      <c r="N391" s="3" t="n">
        <v>63380</v>
      </c>
      <c r="O391" s="4" t="n">
        <v>12.1837754709727</v>
      </c>
    </row>
    <row r="393" customFormat="false" ht="13.2" hidden="false" customHeight="false" outlineLevel="0" collapsed="false">
      <c r="A393" s="1" t="s">
        <v>42</v>
      </c>
      <c r="B393" s="1" t="s">
        <v>35</v>
      </c>
      <c r="C393" s="19" t="s">
        <v>28</v>
      </c>
      <c r="D393" s="19" t="s">
        <v>85</v>
      </c>
      <c r="E393" s="2" t="n">
        <v>0.3125</v>
      </c>
      <c r="F393" s="2" t="n">
        <v>0.381944444444444</v>
      </c>
      <c r="H393" s="1" t="s">
        <v>86</v>
      </c>
      <c r="I393" s="19" t="s">
        <v>30</v>
      </c>
      <c r="J393" s="3" t="n">
        <v>765</v>
      </c>
      <c r="K393" s="3" t="n">
        <v>14050</v>
      </c>
      <c r="L393" s="4" t="n">
        <v>18.3660130718954</v>
      </c>
    </row>
    <row r="394" customFormat="false" ht="13.2" hidden="false" customHeight="false" outlineLevel="0" collapsed="false">
      <c r="C394" s="19" t="s">
        <v>85</v>
      </c>
      <c r="D394" s="19" t="s">
        <v>87</v>
      </c>
      <c r="E394" s="2" t="n">
        <v>0.479166666666667</v>
      </c>
      <c r="F394" s="2" t="n">
        <v>0.618055555555556</v>
      </c>
      <c r="G394" s="2" t="n">
        <v>0.0972222223</v>
      </c>
      <c r="H394" s="1" t="s">
        <v>88</v>
      </c>
      <c r="I394" s="19" t="s">
        <v>30</v>
      </c>
      <c r="J394" s="3" t="n">
        <v>1836</v>
      </c>
      <c r="K394" s="3" t="n">
        <v>17640</v>
      </c>
      <c r="L394" s="4" t="n">
        <v>9.6078431372549</v>
      </c>
    </row>
    <row r="395" customFormat="false" ht="13.2" hidden="false" customHeight="false" outlineLevel="0" collapsed="false">
      <c r="C395" s="19" t="s">
        <v>87</v>
      </c>
      <c r="D395" s="19" t="s">
        <v>85</v>
      </c>
      <c r="E395" s="2" t="n">
        <v>0.65625</v>
      </c>
      <c r="F395" s="2" t="n">
        <v>0.763888888888889</v>
      </c>
      <c r="G395" s="2" t="n">
        <v>0.038194444444444</v>
      </c>
      <c r="H395" s="1" t="s">
        <v>89</v>
      </c>
      <c r="I395" s="19" t="s">
        <v>30</v>
      </c>
      <c r="J395" s="3" t="n">
        <v>1836</v>
      </c>
      <c r="K395" s="3" t="n">
        <v>17640</v>
      </c>
      <c r="L395" s="4" t="n">
        <v>9.6078431372549</v>
      </c>
    </row>
    <row r="396" customFormat="false" ht="13.2" hidden="false" customHeight="false" outlineLevel="0" collapsed="false">
      <c r="C396" s="19" t="s">
        <v>85</v>
      </c>
      <c r="D396" s="19" t="s">
        <v>28</v>
      </c>
      <c r="E396" s="2" t="n">
        <v>0.854166666666667</v>
      </c>
      <c r="F396" s="2" t="n">
        <v>0.920138888888889</v>
      </c>
      <c r="G396" s="2" t="n">
        <v>0.0902777778</v>
      </c>
      <c r="H396" s="1" t="s">
        <v>92</v>
      </c>
      <c r="I396" s="19" t="s">
        <v>30</v>
      </c>
      <c r="J396" s="3" t="n">
        <v>765</v>
      </c>
      <c r="K396" s="3" t="n">
        <v>14050</v>
      </c>
      <c r="L396" s="4" t="n">
        <v>18.3660130718954</v>
      </c>
      <c r="M396" s="3" t="n">
        <v>5202</v>
      </c>
      <c r="N396" s="3" t="n">
        <v>63380</v>
      </c>
      <c r="O396" s="4" t="n">
        <v>12.1837754709727</v>
      </c>
    </row>
    <row r="398" customFormat="false" ht="13.2" hidden="false" customHeight="false" outlineLevel="0" collapsed="false">
      <c r="A398" s="1" t="s">
        <v>42</v>
      </c>
      <c r="B398" s="1" t="s">
        <v>35</v>
      </c>
      <c r="C398" s="19" t="s">
        <v>28</v>
      </c>
      <c r="D398" s="19" t="s">
        <v>85</v>
      </c>
      <c r="E398" s="2" t="n">
        <v>0.3125</v>
      </c>
      <c r="F398" s="2" t="n">
        <v>0.381944444444444</v>
      </c>
      <c r="H398" s="1" t="s">
        <v>86</v>
      </c>
      <c r="I398" s="19" t="s">
        <v>30</v>
      </c>
      <c r="J398" s="3" t="n">
        <v>765</v>
      </c>
      <c r="K398" s="3" t="n">
        <v>14050</v>
      </c>
      <c r="L398" s="4" t="n">
        <v>18.3660130718954</v>
      </c>
    </row>
    <row r="399" customFormat="false" ht="13.2" hidden="false" customHeight="false" outlineLevel="0" collapsed="false">
      <c r="C399" s="19" t="s">
        <v>85</v>
      </c>
      <c r="D399" s="19" t="s">
        <v>87</v>
      </c>
      <c r="E399" s="2" t="n">
        <v>0.479166666666667</v>
      </c>
      <c r="F399" s="2" t="n">
        <v>0.618055555555556</v>
      </c>
      <c r="G399" s="2" t="n">
        <v>0.0972222223</v>
      </c>
      <c r="H399" s="1" t="s">
        <v>88</v>
      </c>
      <c r="I399" s="19" t="s">
        <v>30</v>
      </c>
      <c r="J399" s="3" t="n">
        <v>1836</v>
      </c>
      <c r="K399" s="3" t="n">
        <v>17640</v>
      </c>
      <c r="L399" s="4" t="n">
        <v>9.6078431372549</v>
      </c>
    </row>
    <row r="400" customFormat="false" ht="13.2" hidden="false" customHeight="false" outlineLevel="0" collapsed="false">
      <c r="C400" s="19" t="s">
        <v>87</v>
      </c>
      <c r="D400" s="19" t="s">
        <v>85</v>
      </c>
      <c r="E400" s="2" t="n">
        <v>0.65625</v>
      </c>
      <c r="F400" s="2" t="n">
        <v>0.763888888888889</v>
      </c>
      <c r="G400" s="2" t="n">
        <v>0.038194444444444</v>
      </c>
      <c r="H400" s="1" t="s">
        <v>89</v>
      </c>
      <c r="I400" s="19" t="s">
        <v>30</v>
      </c>
      <c r="J400" s="3" t="n">
        <v>1836</v>
      </c>
      <c r="K400" s="3" t="n">
        <v>17640</v>
      </c>
      <c r="L400" s="4" t="n">
        <v>9.6078431372549</v>
      </c>
    </row>
    <row r="401" customFormat="false" ht="13.2" hidden="false" customHeight="false" outlineLevel="0" collapsed="false">
      <c r="C401" s="19" t="s">
        <v>85</v>
      </c>
      <c r="D401" s="19" t="s">
        <v>28</v>
      </c>
      <c r="E401" s="2" t="n">
        <v>0.875</v>
      </c>
      <c r="F401" s="2" t="n">
        <v>0.940972222222222</v>
      </c>
      <c r="G401" s="2" t="n">
        <v>0.1111111111</v>
      </c>
      <c r="H401" s="1" t="s">
        <v>93</v>
      </c>
      <c r="I401" s="19" t="s">
        <v>30</v>
      </c>
      <c r="J401" s="3" t="n">
        <v>765</v>
      </c>
      <c r="K401" s="3" t="n">
        <v>14050</v>
      </c>
      <c r="L401" s="4" t="n">
        <v>18.3660130718954</v>
      </c>
      <c r="M401" s="3" t="n">
        <v>5202</v>
      </c>
      <c r="N401" s="3" t="n">
        <v>63380</v>
      </c>
      <c r="O401" s="4" t="n">
        <v>12.1837754709727</v>
      </c>
    </row>
    <row r="403" customFormat="false" ht="13.2" hidden="false" customHeight="false" outlineLevel="0" collapsed="false">
      <c r="A403" s="1" t="s">
        <v>42</v>
      </c>
      <c r="B403" s="1" t="s">
        <v>35</v>
      </c>
      <c r="C403" s="19" t="s">
        <v>28</v>
      </c>
      <c r="D403" s="19" t="s">
        <v>85</v>
      </c>
      <c r="E403" s="2" t="n">
        <v>0.333333333333333</v>
      </c>
      <c r="F403" s="2" t="n">
        <v>0.399305555555556</v>
      </c>
      <c r="H403" s="1" t="s">
        <v>95</v>
      </c>
      <c r="I403" s="19" t="s">
        <v>30</v>
      </c>
      <c r="J403" s="3" t="n">
        <v>765</v>
      </c>
      <c r="K403" s="3" t="n">
        <v>14050</v>
      </c>
      <c r="L403" s="4" t="n">
        <v>18.3660130718954</v>
      </c>
    </row>
    <row r="404" customFormat="false" ht="13.2" hidden="false" customHeight="false" outlineLevel="0" collapsed="false">
      <c r="C404" s="19" t="s">
        <v>85</v>
      </c>
      <c r="D404" s="19" t="s">
        <v>87</v>
      </c>
      <c r="E404" s="2" t="n">
        <v>0.479166666666667</v>
      </c>
      <c r="F404" s="2" t="n">
        <v>0.618055555555556</v>
      </c>
      <c r="G404" s="2" t="n">
        <v>0.0798611111</v>
      </c>
      <c r="H404" s="1" t="s">
        <v>88</v>
      </c>
      <c r="I404" s="19" t="s">
        <v>30</v>
      </c>
      <c r="J404" s="3" t="n">
        <v>1836</v>
      </c>
      <c r="K404" s="3" t="n">
        <v>17640</v>
      </c>
      <c r="L404" s="4" t="n">
        <v>9.6078431372549</v>
      </c>
    </row>
    <row r="405" customFormat="false" ht="13.2" hidden="false" customHeight="false" outlineLevel="0" collapsed="false">
      <c r="C405" s="19" t="s">
        <v>87</v>
      </c>
      <c r="D405" s="19" t="s">
        <v>85</v>
      </c>
      <c r="E405" s="2" t="n">
        <v>0.65625</v>
      </c>
      <c r="F405" s="2" t="n">
        <v>0.763888888888889</v>
      </c>
      <c r="G405" s="2" t="n">
        <v>0.038194444444444</v>
      </c>
      <c r="H405" s="1" t="s">
        <v>89</v>
      </c>
      <c r="I405" s="19" t="s">
        <v>30</v>
      </c>
      <c r="J405" s="3" t="n">
        <v>1836</v>
      </c>
      <c r="K405" s="3" t="n">
        <v>17640</v>
      </c>
      <c r="L405" s="4" t="n">
        <v>9.6078431372549</v>
      </c>
    </row>
    <row r="406" customFormat="false" ht="13.2" hidden="false" customHeight="false" outlineLevel="0" collapsed="false">
      <c r="C406" s="19" t="s">
        <v>85</v>
      </c>
      <c r="D406" s="19" t="s">
        <v>28</v>
      </c>
      <c r="E406" s="2" t="n">
        <v>0.833333333333333</v>
      </c>
      <c r="F406" s="2" t="n">
        <v>0.899305555555555</v>
      </c>
      <c r="G406" s="2" t="n">
        <v>0.0694444444000001</v>
      </c>
      <c r="H406" s="1" t="s">
        <v>90</v>
      </c>
      <c r="I406" s="19" t="s">
        <v>30</v>
      </c>
      <c r="J406" s="3" t="n">
        <v>765</v>
      </c>
      <c r="K406" s="3" t="n">
        <v>14050</v>
      </c>
      <c r="L406" s="4" t="n">
        <v>18.3660130718954</v>
      </c>
      <c r="M406" s="3" t="n">
        <v>5202</v>
      </c>
      <c r="N406" s="3" t="n">
        <v>63380</v>
      </c>
      <c r="O406" s="4" t="n">
        <v>12.1837754709727</v>
      </c>
    </row>
    <row r="408" customFormat="false" ht="13.2" hidden="false" customHeight="false" outlineLevel="0" collapsed="false">
      <c r="A408" s="1" t="s">
        <v>42</v>
      </c>
      <c r="B408" s="1" t="s">
        <v>35</v>
      </c>
      <c r="C408" s="19" t="s">
        <v>28</v>
      </c>
      <c r="D408" s="19" t="s">
        <v>85</v>
      </c>
      <c r="E408" s="2" t="n">
        <v>0.333333333333333</v>
      </c>
      <c r="F408" s="2" t="n">
        <v>0.399305555555556</v>
      </c>
      <c r="H408" s="1" t="s">
        <v>95</v>
      </c>
      <c r="I408" s="19" t="s">
        <v>30</v>
      </c>
      <c r="J408" s="3" t="n">
        <v>765</v>
      </c>
      <c r="K408" s="3" t="n">
        <v>14050</v>
      </c>
      <c r="L408" s="4" t="n">
        <v>18.3660130718954</v>
      </c>
    </row>
    <row r="409" customFormat="false" ht="13.2" hidden="false" customHeight="false" outlineLevel="0" collapsed="false">
      <c r="C409" s="19" t="s">
        <v>85</v>
      </c>
      <c r="D409" s="19" t="s">
        <v>87</v>
      </c>
      <c r="E409" s="2" t="n">
        <v>0.479166666666667</v>
      </c>
      <c r="F409" s="2" t="n">
        <v>0.618055555555556</v>
      </c>
      <c r="G409" s="2" t="n">
        <v>0.0798611111</v>
      </c>
      <c r="H409" s="1" t="s">
        <v>88</v>
      </c>
      <c r="I409" s="19" t="s">
        <v>30</v>
      </c>
      <c r="J409" s="3" t="n">
        <v>1836</v>
      </c>
      <c r="K409" s="3" t="n">
        <v>17640</v>
      </c>
      <c r="L409" s="4" t="n">
        <v>9.6078431372549</v>
      </c>
    </row>
    <row r="410" customFormat="false" ht="13.2" hidden="false" customHeight="false" outlineLevel="0" collapsed="false">
      <c r="C410" s="19" t="s">
        <v>87</v>
      </c>
      <c r="D410" s="19" t="s">
        <v>85</v>
      </c>
      <c r="E410" s="2" t="n">
        <v>0.65625</v>
      </c>
      <c r="F410" s="2" t="n">
        <v>0.763888888888889</v>
      </c>
      <c r="G410" s="2" t="n">
        <v>0.038194444444444</v>
      </c>
      <c r="H410" s="1" t="s">
        <v>89</v>
      </c>
      <c r="I410" s="19" t="s">
        <v>30</v>
      </c>
      <c r="J410" s="3" t="n">
        <v>1836</v>
      </c>
      <c r="K410" s="3" t="n">
        <v>17640</v>
      </c>
      <c r="L410" s="4" t="n">
        <v>9.6078431372549</v>
      </c>
    </row>
    <row r="411" customFormat="false" ht="13.2" hidden="false" customHeight="false" outlineLevel="0" collapsed="false">
      <c r="C411" s="19" t="s">
        <v>85</v>
      </c>
      <c r="D411" s="19" t="s">
        <v>28</v>
      </c>
      <c r="E411" s="2" t="n">
        <v>0.84375</v>
      </c>
      <c r="F411" s="2" t="n">
        <v>0.909722222222222</v>
      </c>
      <c r="G411" s="2" t="n">
        <v>0.0798611111</v>
      </c>
      <c r="H411" s="1" t="s">
        <v>91</v>
      </c>
      <c r="I411" s="19" t="s">
        <v>30</v>
      </c>
      <c r="J411" s="3" t="n">
        <v>765</v>
      </c>
      <c r="K411" s="3" t="n">
        <v>14050</v>
      </c>
      <c r="L411" s="4" t="n">
        <v>18.3660130718954</v>
      </c>
      <c r="M411" s="3" t="n">
        <v>5202</v>
      </c>
      <c r="N411" s="3" t="n">
        <v>63380</v>
      </c>
      <c r="O411" s="4" t="n">
        <v>12.1837754709727</v>
      </c>
    </row>
    <row r="413" customFormat="false" ht="13.2" hidden="false" customHeight="false" outlineLevel="0" collapsed="false">
      <c r="A413" s="1" t="s">
        <v>42</v>
      </c>
      <c r="B413" s="1" t="s">
        <v>35</v>
      </c>
      <c r="C413" s="19" t="s">
        <v>28</v>
      </c>
      <c r="D413" s="19" t="s">
        <v>85</v>
      </c>
      <c r="E413" s="2" t="n">
        <v>0.333333333333333</v>
      </c>
      <c r="F413" s="2" t="n">
        <v>0.399305555555556</v>
      </c>
      <c r="H413" s="1" t="s">
        <v>95</v>
      </c>
      <c r="I413" s="19" t="s">
        <v>30</v>
      </c>
      <c r="J413" s="3" t="n">
        <v>765</v>
      </c>
      <c r="K413" s="3" t="n">
        <v>14050</v>
      </c>
      <c r="L413" s="4" t="n">
        <v>18.3660130718954</v>
      </c>
    </row>
    <row r="414" customFormat="false" ht="13.2" hidden="false" customHeight="false" outlineLevel="0" collapsed="false">
      <c r="C414" s="19" t="s">
        <v>85</v>
      </c>
      <c r="D414" s="19" t="s">
        <v>87</v>
      </c>
      <c r="E414" s="2" t="n">
        <v>0.479166666666667</v>
      </c>
      <c r="F414" s="2" t="n">
        <v>0.618055555555556</v>
      </c>
      <c r="G414" s="2" t="n">
        <v>0.0798611111</v>
      </c>
      <c r="H414" s="1" t="s">
        <v>88</v>
      </c>
      <c r="I414" s="19" t="s">
        <v>30</v>
      </c>
      <c r="J414" s="3" t="n">
        <v>1836</v>
      </c>
      <c r="K414" s="3" t="n">
        <v>17640</v>
      </c>
      <c r="L414" s="4" t="n">
        <v>9.6078431372549</v>
      </c>
    </row>
    <row r="415" customFormat="false" ht="13.2" hidden="false" customHeight="false" outlineLevel="0" collapsed="false">
      <c r="C415" s="19" t="s">
        <v>87</v>
      </c>
      <c r="D415" s="19" t="s">
        <v>85</v>
      </c>
      <c r="E415" s="2" t="n">
        <v>0.65625</v>
      </c>
      <c r="F415" s="2" t="n">
        <v>0.763888888888889</v>
      </c>
      <c r="G415" s="2" t="n">
        <v>0.038194444444444</v>
      </c>
      <c r="H415" s="1" t="s">
        <v>89</v>
      </c>
      <c r="I415" s="19" t="s">
        <v>30</v>
      </c>
      <c r="J415" s="3" t="n">
        <v>1836</v>
      </c>
      <c r="K415" s="3" t="n">
        <v>17640</v>
      </c>
      <c r="L415" s="4" t="n">
        <v>9.6078431372549</v>
      </c>
    </row>
    <row r="416" customFormat="false" ht="13.2" hidden="false" customHeight="false" outlineLevel="0" collapsed="false">
      <c r="C416" s="19" t="s">
        <v>85</v>
      </c>
      <c r="D416" s="19" t="s">
        <v>28</v>
      </c>
      <c r="E416" s="2" t="n">
        <v>0.854166666666667</v>
      </c>
      <c r="F416" s="2" t="n">
        <v>0.920138888888889</v>
      </c>
      <c r="G416" s="2" t="n">
        <v>0.0902777778</v>
      </c>
      <c r="H416" s="1" t="s">
        <v>92</v>
      </c>
      <c r="I416" s="19" t="s">
        <v>30</v>
      </c>
      <c r="J416" s="3" t="n">
        <v>765</v>
      </c>
      <c r="K416" s="3" t="n">
        <v>14050</v>
      </c>
      <c r="L416" s="4" t="n">
        <v>18.3660130718954</v>
      </c>
      <c r="M416" s="3" t="n">
        <v>5202</v>
      </c>
      <c r="N416" s="3" t="n">
        <v>63380</v>
      </c>
      <c r="O416" s="4" t="n">
        <v>12.1837754709727</v>
      </c>
    </row>
    <row r="418" customFormat="false" ht="13.2" hidden="false" customHeight="false" outlineLevel="0" collapsed="false">
      <c r="A418" s="1" t="s">
        <v>42</v>
      </c>
      <c r="B418" s="1" t="s">
        <v>35</v>
      </c>
      <c r="C418" s="19" t="s">
        <v>28</v>
      </c>
      <c r="D418" s="19" t="s">
        <v>85</v>
      </c>
      <c r="E418" s="2" t="n">
        <v>0.333333333333333</v>
      </c>
      <c r="F418" s="2" t="n">
        <v>0.399305555555556</v>
      </c>
      <c r="H418" s="1" t="s">
        <v>95</v>
      </c>
      <c r="I418" s="19" t="s">
        <v>30</v>
      </c>
      <c r="J418" s="3" t="n">
        <v>765</v>
      </c>
      <c r="K418" s="3" t="n">
        <v>14050</v>
      </c>
      <c r="L418" s="4" t="n">
        <v>18.3660130718954</v>
      </c>
    </row>
    <row r="419" customFormat="false" ht="13.2" hidden="false" customHeight="false" outlineLevel="0" collapsed="false">
      <c r="C419" s="19" t="s">
        <v>85</v>
      </c>
      <c r="D419" s="19" t="s">
        <v>87</v>
      </c>
      <c r="E419" s="2" t="n">
        <v>0.479166666666667</v>
      </c>
      <c r="F419" s="2" t="n">
        <v>0.618055555555556</v>
      </c>
      <c r="G419" s="2" t="n">
        <v>0.0798611111</v>
      </c>
      <c r="H419" s="1" t="s">
        <v>88</v>
      </c>
      <c r="I419" s="19" t="s">
        <v>30</v>
      </c>
      <c r="J419" s="3" t="n">
        <v>1836</v>
      </c>
      <c r="K419" s="3" t="n">
        <v>17640</v>
      </c>
      <c r="L419" s="4" t="n">
        <v>9.6078431372549</v>
      </c>
    </row>
    <row r="420" customFormat="false" ht="13.2" hidden="false" customHeight="false" outlineLevel="0" collapsed="false">
      <c r="C420" s="19" t="s">
        <v>87</v>
      </c>
      <c r="D420" s="19" t="s">
        <v>85</v>
      </c>
      <c r="E420" s="2" t="n">
        <v>0.65625</v>
      </c>
      <c r="F420" s="2" t="n">
        <v>0.763888888888889</v>
      </c>
      <c r="G420" s="2" t="n">
        <v>0.038194444444444</v>
      </c>
      <c r="H420" s="1" t="s">
        <v>89</v>
      </c>
      <c r="I420" s="19" t="s">
        <v>30</v>
      </c>
      <c r="J420" s="3" t="n">
        <v>1836</v>
      </c>
      <c r="K420" s="3" t="n">
        <v>17640</v>
      </c>
      <c r="L420" s="4" t="n">
        <v>9.6078431372549</v>
      </c>
    </row>
    <row r="421" customFormat="false" ht="13.2" hidden="false" customHeight="false" outlineLevel="0" collapsed="false">
      <c r="C421" s="19" t="s">
        <v>85</v>
      </c>
      <c r="D421" s="19" t="s">
        <v>28</v>
      </c>
      <c r="E421" s="2" t="n">
        <v>0.875</v>
      </c>
      <c r="F421" s="2" t="n">
        <v>0.940972222222222</v>
      </c>
      <c r="G421" s="2" t="n">
        <v>0.1111111111</v>
      </c>
      <c r="H421" s="1" t="s">
        <v>93</v>
      </c>
      <c r="I421" s="19" t="s">
        <v>30</v>
      </c>
      <c r="J421" s="3" t="n">
        <v>765</v>
      </c>
      <c r="K421" s="3" t="n">
        <v>14050</v>
      </c>
      <c r="L421" s="4" t="n">
        <v>18.3660130718954</v>
      </c>
      <c r="M421" s="3" t="n">
        <v>5202</v>
      </c>
      <c r="N421" s="3" t="n">
        <v>63380</v>
      </c>
      <c r="O421" s="4" t="n">
        <v>12.1837754709727</v>
      </c>
    </row>
    <row r="423" customFormat="false" ht="13.2" hidden="false" customHeight="false" outlineLevel="0" collapsed="false">
      <c r="A423" s="1" t="s">
        <v>42</v>
      </c>
      <c r="B423" s="1" t="s">
        <v>35</v>
      </c>
      <c r="C423" s="19" t="s">
        <v>28</v>
      </c>
      <c r="D423" s="19" t="s">
        <v>85</v>
      </c>
      <c r="E423" s="2" t="n">
        <v>0.354166666666667</v>
      </c>
      <c r="F423" s="2" t="n">
        <v>0.423611111111111</v>
      </c>
      <c r="H423" s="1" t="s">
        <v>96</v>
      </c>
      <c r="I423" s="19" t="s">
        <v>30</v>
      </c>
      <c r="J423" s="3" t="n">
        <v>765</v>
      </c>
      <c r="K423" s="3" t="n">
        <v>14050</v>
      </c>
      <c r="L423" s="4" t="n">
        <v>18.3660130718954</v>
      </c>
    </row>
    <row r="424" customFormat="false" ht="13.2" hidden="false" customHeight="false" outlineLevel="0" collapsed="false">
      <c r="C424" s="19" t="s">
        <v>85</v>
      </c>
      <c r="D424" s="19" t="s">
        <v>87</v>
      </c>
      <c r="E424" s="2" t="n">
        <v>0.479166666666667</v>
      </c>
      <c r="F424" s="2" t="n">
        <v>0.618055555555556</v>
      </c>
      <c r="G424" s="2" t="n">
        <v>0.0555555556</v>
      </c>
      <c r="H424" s="1" t="s">
        <v>88</v>
      </c>
      <c r="I424" s="19" t="s">
        <v>30</v>
      </c>
      <c r="J424" s="3" t="n">
        <v>1836</v>
      </c>
      <c r="K424" s="3" t="n">
        <v>17640</v>
      </c>
      <c r="L424" s="4" t="n">
        <v>9.6078431372549</v>
      </c>
    </row>
    <row r="425" customFormat="false" ht="13.2" hidden="false" customHeight="false" outlineLevel="0" collapsed="false">
      <c r="C425" s="19" t="s">
        <v>87</v>
      </c>
      <c r="D425" s="19" t="s">
        <v>85</v>
      </c>
      <c r="E425" s="2" t="n">
        <v>0.65625</v>
      </c>
      <c r="F425" s="2" t="n">
        <v>0.763888888888889</v>
      </c>
      <c r="G425" s="2" t="n">
        <v>0.038194444444444</v>
      </c>
      <c r="H425" s="1" t="s">
        <v>89</v>
      </c>
      <c r="I425" s="19" t="s">
        <v>30</v>
      </c>
      <c r="J425" s="3" t="n">
        <v>1836</v>
      </c>
      <c r="K425" s="3" t="n">
        <v>17640</v>
      </c>
      <c r="L425" s="4" t="n">
        <v>9.6078431372549</v>
      </c>
    </row>
    <row r="426" customFormat="false" ht="13.2" hidden="false" customHeight="false" outlineLevel="0" collapsed="false">
      <c r="C426" s="19" t="s">
        <v>85</v>
      </c>
      <c r="D426" s="19" t="s">
        <v>28</v>
      </c>
      <c r="E426" s="2" t="n">
        <v>0.833333333333333</v>
      </c>
      <c r="F426" s="2" t="n">
        <v>0.899305555555555</v>
      </c>
      <c r="G426" s="2" t="n">
        <v>0.0694444444000001</v>
      </c>
      <c r="H426" s="1" t="s">
        <v>90</v>
      </c>
      <c r="I426" s="19" t="s">
        <v>30</v>
      </c>
      <c r="J426" s="3" t="n">
        <v>765</v>
      </c>
      <c r="K426" s="3" t="n">
        <v>14050</v>
      </c>
      <c r="L426" s="4" t="n">
        <v>18.3660130718954</v>
      </c>
      <c r="M426" s="3" t="n">
        <v>5202</v>
      </c>
      <c r="N426" s="3" t="n">
        <v>63380</v>
      </c>
      <c r="O426" s="4" t="n">
        <v>12.1837754709727</v>
      </c>
    </row>
    <row r="428" customFormat="false" ht="13.2" hidden="false" customHeight="false" outlineLevel="0" collapsed="false">
      <c r="A428" s="1" t="s">
        <v>42</v>
      </c>
      <c r="B428" s="1" t="s">
        <v>35</v>
      </c>
      <c r="C428" s="19" t="s">
        <v>28</v>
      </c>
      <c r="D428" s="19" t="s">
        <v>85</v>
      </c>
      <c r="E428" s="2" t="n">
        <v>0.354166666666667</v>
      </c>
      <c r="F428" s="2" t="n">
        <v>0.423611111111111</v>
      </c>
      <c r="H428" s="1" t="s">
        <v>96</v>
      </c>
      <c r="I428" s="19" t="s">
        <v>30</v>
      </c>
      <c r="J428" s="3" t="n">
        <v>765</v>
      </c>
      <c r="K428" s="3" t="n">
        <v>14050</v>
      </c>
      <c r="L428" s="4" t="n">
        <v>18.3660130718954</v>
      </c>
    </row>
    <row r="429" customFormat="false" ht="13.2" hidden="false" customHeight="false" outlineLevel="0" collapsed="false">
      <c r="C429" s="19" t="s">
        <v>85</v>
      </c>
      <c r="D429" s="19" t="s">
        <v>87</v>
      </c>
      <c r="E429" s="2" t="n">
        <v>0.479166666666667</v>
      </c>
      <c r="F429" s="2" t="n">
        <v>0.618055555555556</v>
      </c>
      <c r="G429" s="2" t="n">
        <v>0.0555555556</v>
      </c>
      <c r="H429" s="1" t="s">
        <v>88</v>
      </c>
      <c r="I429" s="19" t="s">
        <v>30</v>
      </c>
      <c r="J429" s="3" t="n">
        <v>1836</v>
      </c>
      <c r="K429" s="3" t="n">
        <v>17640</v>
      </c>
      <c r="L429" s="4" t="n">
        <v>9.6078431372549</v>
      </c>
    </row>
    <row r="430" customFormat="false" ht="13.2" hidden="false" customHeight="false" outlineLevel="0" collapsed="false">
      <c r="C430" s="19" t="s">
        <v>87</v>
      </c>
      <c r="D430" s="19" t="s">
        <v>85</v>
      </c>
      <c r="E430" s="2" t="n">
        <v>0.65625</v>
      </c>
      <c r="F430" s="2" t="n">
        <v>0.763888888888889</v>
      </c>
      <c r="G430" s="2" t="n">
        <v>0.038194444444444</v>
      </c>
      <c r="H430" s="1" t="s">
        <v>89</v>
      </c>
      <c r="I430" s="19" t="s">
        <v>30</v>
      </c>
      <c r="J430" s="3" t="n">
        <v>1836</v>
      </c>
      <c r="K430" s="3" t="n">
        <v>17640</v>
      </c>
      <c r="L430" s="4" t="n">
        <v>9.6078431372549</v>
      </c>
    </row>
    <row r="431" customFormat="false" ht="13.2" hidden="false" customHeight="false" outlineLevel="0" collapsed="false">
      <c r="C431" s="19" t="s">
        <v>85</v>
      </c>
      <c r="D431" s="19" t="s">
        <v>28</v>
      </c>
      <c r="E431" s="2" t="n">
        <v>0.84375</v>
      </c>
      <c r="F431" s="2" t="n">
        <v>0.909722222222222</v>
      </c>
      <c r="G431" s="2" t="n">
        <v>0.0798611111</v>
      </c>
      <c r="H431" s="1" t="s">
        <v>91</v>
      </c>
      <c r="I431" s="19" t="s">
        <v>30</v>
      </c>
      <c r="J431" s="3" t="n">
        <v>765</v>
      </c>
      <c r="K431" s="3" t="n">
        <v>14050</v>
      </c>
      <c r="L431" s="4" t="n">
        <v>18.3660130718954</v>
      </c>
      <c r="M431" s="3" t="n">
        <v>5202</v>
      </c>
      <c r="N431" s="3" t="n">
        <v>63380</v>
      </c>
      <c r="O431" s="4" t="n">
        <v>12.1837754709727</v>
      </c>
    </row>
    <row r="433" customFormat="false" ht="13.2" hidden="false" customHeight="false" outlineLevel="0" collapsed="false">
      <c r="A433" s="1" t="s">
        <v>42</v>
      </c>
      <c r="B433" s="1" t="s">
        <v>35</v>
      </c>
      <c r="C433" s="19" t="s">
        <v>28</v>
      </c>
      <c r="D433" s="19" t="s">
        <v>85</v>
      </c>
      <c r="E433" s="2" t="n">
        <v>0.354166666666667</v>
      </c>
      <c r="F433" s="2" t="n">
        <v>0.423611111111111</v>
      </c>
      <c r="H433" s="1" t="s">
        <v>96</v>
      </c>
      <c r="I433" s="19" t="s">
        <v>30</v>
      </c>
      <c r="J433" s="3" t="n">
        <v>765</v>
      </c>
      <c r="K433" s="3" t="n">
        <v>14050</v>
      </c>
      <c r="L433" s="4" t="n">
        <v>18.3660130718954</v>
      </c>
    </row>
    <row r="434" customFormat="false" ht="13.2" hidden="false" customHeight="false" outlineLevel="0" collapsed="false">
      <c r="C434" s="19" t="s">
        <v>85</v>
      </c>
      <c r="D434" s="19" t="s">
        <v>87</v>
      </c>
      <c r="E434" s="2" t="n">
        <v>0.479166666666667</v>
      </c>
      <c r="F434" s="2" t="n">
        <v>0.618055555555556</v>
      </c>
      <c r="G434" s="2" t="n">
        <v>0.0555555556</v>
      </c>
      <c r="H434" s="1" t="s">
        <v>88</v>
      </c>
      <c r="I434" s="19" t="s">
        <v>30</v>
      </c>
      <c r="J434" s="3" t="n">
        <v>1836</v>
      </c>
      <c r="K434" s="3" t="n">
        <v>17640</v>
      </c>
      <c r="L434" s="4" t="n">
        <v>9.6078431372549</v>
      </c>
    </row>
    <row r="435" customFormat="false" ht="13.2" hidden="false" customHeight="false" outlineLevel="0" collapsed="false">
      <c r="C435" s="19" t="s">
        <v>87</v>
      </c>
      <c r="D435" s="19" t="s">
        <v>85</v>
      </c>
      <c r="E435" s="2" t="n">
        <v>0.65625</v>
      </c>
      <c r="F435" s="2" t="n">
        <v>0.763888888888889</v>
      </c>
      <c r="G435" s="2" t="n">
        <v>0.038194444444444</v>
      </c>
      <c r="H435" s="1" t="s">
        <v>89</v>
      </c>
      <c r="I435" s="19" t="s">
        <v>30</v>
      </c>
      <c r="J435" s="3" t="n">
        <v>1836</v>
      </c>
      <c r="K435" s="3" t="n">
        <v>17640</v>
      </c>
      <c r="L435" s="4" t="n">
        <v>9.6078431372549</v>
      </c>
    </row>
    <row r="436" customFormat="false" ht="13.2" hidden="false" customHeight="false" outlineLevel="0" collapsed="false">
      <c r="C436" s="19" t="s">
        <v>85</v>
      </c>
      <c r="D436" s="19" t="s">
        <v>28</v>
      </c>
      <c r="E436" s="2" t="n">
        <v>0.854166666666667</v>
      </c>
      <c r="F436" s="2" t="n">
        <v>0.920138888888889</v>
      </c>
      <c r="G436" s="2" t="n">
        <v>0.0902777778</v>
      </c>
      <c r="H436" s="1" t="s">
        <v>92</v>
      </c>
      <c r="I436" s="19" t="s">
        <v>30</v>
      </c>
      <c r="J436" s="3" t="n">
        <v>765</v>
      </c>
      <c r="K436" s="3" t="n">
        <v>14050</v>
      </c>
      <c r="L436" s="4" t="n">
        <v>18.3660130718954</v>
      </c>
      <c r="M436" s="3" t="n">
        <v>5202</v>
      </c>
      <c r="N436" s="3" t="n">
        <v>63380</v>
      </c>
      <c r="O436" s="4" t="n">
        <v>12.1837754709727</v>
      </c>
    </row>
    <row r="438" customFormat="false" ht="13.2" hidden="false" customHeight="false" outlineLevel="0" collapsed="false">
      <c r="A438" s="1" t="s">
        <v>42</v>
      </c>
      <c r="B438" s="1" t="s">
        <v>35</v>
      </c>
      <c r="C438" s="19" t="s">
        <v>28</v>
      </c>
      <c r="D438" s="19" t="s">
        <v>85</v>
      </c>
      <c r="E438" s="2" t="n">
        <v>0.354166666666667</v>
      </c>
      <c r="F438" s="2" t="n">
        <v>0.423611111111111</v>
      </c>
      <c r="H438" s="1" t="s">
        <v>96</v>
      </c>
      <c r="I438" s="19" t="s">
        <v>30</v>
      </c>
      <c r="J438" s="3" t="n">
        <v>765</v>
      </c>
      <c r="K438" s="3" t="n">
        <v>14050</v>
      </c>
      <c r="L438" s="4" t="n">
        <v>18.3660130718954</v>
      </c>
    </row>
    <row r="439" customFormat="false" ht="13.2" hidden="false" customHeight="false" outlineLevel="0" collapsed="false">
      <c r="C439" s="19" t="s">
        <v>85</v>
      </c>
      <c r="D439" s="19" t="s">
        <v>87</v>
      </c>
      <c r="E439" s="2" t="n">
        <v>0.479166666666667</v>
      </c>
      <c r="F439" s="2" t="n">
        <v>0.618055555555556</v>
      </c>
      <c r="G439" s="2" t="n">
        <v>0.0555555556</v>
      </c>
      <c r="H439" s="1" t="s">
        <v>88</v>
      </c>
      <c r="I439" s="19" t="s">
        <v>30</v>
      </c>
      <c r="J439" s="3" t="n">
        <v>1836</v>
      </c>
      <c r="K439" s="3" t="n">
        <v>17640</v>
      </c>
      <c r="L439" s="4" t="n">
        <v>9.6078431372549</v>
      </c>
    </row>
    <row r="440" customFormat="false" ht="13.2" hidden="false" customHeight="false" outlineLevel="0" collapsed="false">
      <c r="C440" s="19" t="s">
        <v>87</v>
      </c>
      <c r="D440" s="19" t="s">
        <v>85</v>
      </c>
      <c r="E440" s="2" t="n">
        <v>0.65625</v>
      </c>
      <c r="F440" s="2" t="n">
        <v>0.763888888888889</v>
      </c>
      <c r="G440" s="2" t="n">
        <v>0.038194444444444</v>
      </c>
      <c r="H440" s="1" t="s">
        <v>89</v>
      </c>
      <c r="I440" s="19" t="s">
        <v>30</v>
      </c>
      <c r="J440" s="3" t="n">
        <v>1836</v>
      </c>
      <c r="K440" s="3" t="n">
        <v>17640</v>
      </c>
      <c r="L440" s="4" t="n">
        <v>9.6078431372549</v>
      </c>
    </row>
    <row r="441" customFormat="false" ht="13.2" hidden="false" customHeight="false" outlineLevel="0" collapsed="false">
      <c r="C441" s="19" t="s">
        <v>85</v>
      </c>
      <c r="D441" s="19" t="s">
        <v>28</v>
      </c>
      <c r="E441" s="2" t="n">
        <v>0.875</v>
      </c>
      <c r="F441" s="2" t="n">
        <v>0.940972222222222</v>
      </c>
      <c r="G441" s="2" t="n">
        <v>0.1111111111</v>
      </c>
      <c r="H441" s="1" t="s">
        <v>93</v>
      </c>
      <c r="I441" s="19" t="s">
        <v>30</v>
      </c>
      <c r="J441" s="3" t="n">
        <v>765</v>
      </c>
      <c r="K441" s="3" t="n">
        <v>14050</v>
      </c>
      <c r="L441" s="4" t="n">
        <v>18.3660130718954</v>
      </c>
      <c r="M441" s="3" t="n">
        <v>5202</v>
      </c>
      <c r="N441" s="3" t="n">
        <v>63380</v>
      </c>
      <c r="O441" s="4" t="n">
        <v>12.1837754709727</v>
      </c>
    </row>
    <row r="443" customFormat="false" ht="13.2" hidden="false" customHeight="false" outlineLevel="0" collapsed="false">
      <c r="A443" s="1" t="s">
        <v>42</v>
      </c>
      <c r="B443" s="1" t="s">
        <v>35</v>
      </c>
      <c r="C443" s="19" t="s">
        <v>28</v>
      </c>
      <c r="D443" s="19" t="s">
        <v>85</v>
      </c>
      <c r="E443" s="2" t="n">
        <v>0.375</v>
      </c>
      <c r="F443" s="2" t="n">
        <v>0.440972222222222</v>
      </c>
      <c r="H443" s="1" t="s">
        <v>97</v>
      </c>
      <c r="I443" s="19" t="s">
        <v>30</v>
      </c>
      <c r="J443" s="3" t="n">
        <v>765</v>
      </c>
      <c r="K443" s="3" t="n">
        <v>14050</v>
      </c>
      <c r="L443" s="4" t="n">
        <v>18.3660130718954</v>
      </c>
    </row>
    <row r="444" customFormat="false" ht="13.2" hidden="false" customHeight="false" outlineLevel="0" collapsed="false">
      <c r="C444" s="19" t="s">
        <v>85</v>
      </c>
      <c r="D444" s="19" t="s">
        <v>87</v>
      </c>
      <c r="E444" s="2" t="n">
        <v>0.479166666666667</v>
      </c>
      <c r="F444" s="2" t="n">
        <v>0.618055555555556</v>
      </c>
      <c r="G444" s="2" t="n">
        <v>0.0381944445</v>
      </c>
      <c r="H444" s="1" t="s">
        <v>88</v>
      </c>
      <c r="I444" s="19" t="s">
        <v>30</v>
      </c>
      <c r="J444" s="3" t="n">
        <v>1836</v>
      </c>
      <c r="K444" s="3" t="n">
        <v>17640</v>
      </c>
      <c r="L444" s="4" t="n">
        <v>9.6078431372549</v>
      </c>
    </row>
    <row r="445" customFormat="false" ht="13.2" hidden="false" customHeight="false" outlineLevel="0" collapsed="false">
      <c r="C445" s="19" t="s">
        <v>87</v>
      </c>
      <c r="D445" s="19" t="s">
        <v>85</v>
      </c>
      <c r="E445" s="2" t="n">
        <v>0.65625</v>
      </c>
      <c r="F445" s="2" t="n">
        <v>0.763888888888889</v>
      </c>
      <c r="G445" s="2" t="n">
        <v>0.038194444444444</v>
      </c>
      <c r="H445" s="1" t="s">
        <v>89</v>
      </c>
      <c r="I445" s="19" t="s">
        <v>30</v>
      </c>
      <c r="J445" s="3" t="n">
        <v>1836</v>
      </c>
      <c r="K445" s="3" t="n">
        <v>17640</v>
      </c>
      <c r="L445" s="4" t="n">
        <v>9.6078431372549</v>
      </c>
    </row>
    <row r="446" customFormat="false" ht="13.2" hidden="false" customHeight="false" outlineLevel="0" collapsed="false">
      <c r="C446" s="19" t="s">
        <v>85</v>
      </c>
      <c r="D446" s="19" t="s">
        <v>28</v>
      </c>
      <c r="E446" s="2" t="n">
        <v>0.833333333333333</v>
      </c>
      <c r="F446" s="2" t="n">
        <v>0.899305555555555</v>
      </c>
      <c r="G446" s="2" t="n">
        <v>0.0694444444000001</v>
      </c>
      <c r="H446" s="1" t="s">
        <v>90</v>
      </c>
      <c r="I446" s="19" t="s">
        <v>30</v>
      </c>
      <c r="J446" s="3" t="n">
        <v>765</v>
      </c>
      <c r="K446" s="3" t="n">
        <v>14050</v>
      </c>
      <c r="L446" s="4" t="n">
        <v>18.3660130718954</v>
      </c>
      <c r="M446" s="3" t="n">
        <v>5202</v>
      </c>
      <c r="N446" s="3" t="n">
        <v>63380</v>
      </c>
      <c r="O446" s="4" t="n">
        <v>12.1837754709727</v>
      </c>
    </row>
    <row r="448" customFormat="false" ht="13.2" hidden="false" customHeight="false" outlineLevel="0" collapsed="false">
      <c r="A448" s="1" t="s">
        <v>42</v>
      </c>
      <c r="B448" s="1" t="s">
        <v>35</v>
      </c>
      <c r="C448" s="19" t="s">
        <v>28</v>
      </c>
      <c r="D448" s="19" t="s">
        <v>85</v>
      </c>
      <c r="E448" s="2" t="n">
        <v>0.375</v>
      </c>
      <c r="F448" s="2" t="n">
        <v>0.440972222222222</v>
      </c>
      <c r="H448" s="1" t="s">
        <v>97</v>
      </c>
      <c r="I448" s="19" t="s">
        <v>30</v>
      </c>
      <c r="J448" s="3" t="n">
        <v>765</v>
      </c>
      <c r="K448" s="3" t="n">
        <v>14050</v>
      </c>
      <c r="L448" s="4" t="n">
        <v>18.3660130718954</v>
      </c>
    </row>
    <row r="449" customFormat="false" ht="13.2" hidden="false" customHeight="false" outlineLevel="0" collapsed="false">
      <c r="C449" s="19" t="s">
        <v>85</v>
      </c>
      <c r="D449" s="19" t="s">
        <v>87</v>
      </c>
      <c r="E449" s="2" t="n">
        <v>0.479166666666667</v>
      </c>
      <c r="F449" s="2" t="n">
        <v>0.618055555555556</v>
      </c>
      <c r="G449" s="2" t="n">
        <v>0.0381944445</v>
      </c>
      <c r="H449" s="1" t="s">
        <v>88</v>
      </c>
      <c r="I449" s="19" t="s">
        <v>30</v>
      </c>
      <c r="J449" s="3" t="n">
        <v>1836</v>
      </c>
      <c r="K449" s="3" t="n">
        <v>17640</v>
      </c>
      <c r="L449" s="4" t="n">
        <v>9.6078431372549</v>
      </c>
    </row>
    <row r="450" customFormat="false" ht="13.2" hidden="false" customHeight="false" outlineLevel="0" collapsed="false">
      <c r="C450" s="19" t="s">
        <v>87</v>
      </c>
      <c r="D450" s="19" t="s">
        <v>85</v>
      </c>
      <c r="E450" s="2" t="n">
        <v>0.65625</v>
      </c>
      <c r="F450" s="2" t="n">
        <v>0.763888888888889</v>
      </c>
      <c r="G450" s="2" t="n">
        <v>0.038194444444444</v>
      </c>
      <c r="H450" s="1" t="s">
        <v>89</v>
      </c>
      <c r="I450" s="19" t="s">
        <v>30</v>
      </c>
      <c r="J450" s="3" t="n">
        <v>1836</v>
      </c>
      <c r="K450" s="3" t="n">
        <v>17640</v>
      </c>
      <c r="L450" s="4" t="n">
        <v>9.6078431372549</v>
      </c>
    </row>
    <row r="451" customFormat="false" ht="13.2" hidden="false" customHeight="false" outlineLevel="0" collapsed="false">
      <c r="C451" s="19" t="s">
        <v>85</v>
      </c>
      <c r="D451" s="19" t="s">
        <v>28</v>
      </c>
      <c r="E451" s="2" t="n">
        <v>0.84375</v>
      </c>
      <c r="F451" s="2" t="n">
        <v>0.909722222222222</v>
      </c>
      <c r="G451" s="2" t="n">
        <v>0.0798611111</v>
      </c>
      <c r="H451" s="1" t="s">
        <v>91</v>
      </c>
      <c r="I451" s="19" t="s">
        <v>30</v>
      </c>
      <c r="J451" s="3" t="n">
        <v>765</v>
      </c>
      <c r="K451" s="3" t="n">
        <v>14050</v>
      </c>
      <c r="L451" s="4" t="n">
        <v>18.3660130718954</v>
      </c>
      <c r="M451" s="3" t="n">
        <v>5202</v>
      </c>
      <c r="N451" s="3" t="n">
        <v>63380</v>
      </c>
      <c r="O451" s="4" t="n">
        <v>12.1837754709727</v>
      </c>
    </row>
    <row r="453" customFormat="false" ht="13.2" hidden="false" customHeight="false" outlineLevel="0" collapsed="false">
      <c r="A453" s="1" t="s">
        <v>42</v>
      </c>
      <c r="B453" s="1" t="s">
        <v>35</v>
      </c>
      <c r="C453" s="19" t="s">
        <v>28</v>
      </c>
      <c r="D453" s="19" t="s">
        <v>85</v>
      </c>
      <c r="E453" s="2" t="n">
        <v>0.375</v>
      </c>
      <c r="F453" s="2" t="n">
        <v>0.440972222222222</v>
      </c>
      <c r="H453" s="1" t="s">
        <v>97</v>
      </c>
      <c r="I453" s="19" t="s">
        <v>30</v>
      </c>
      <c r="J453" s="3" t="n">
        <v>765</v>
      </c>
      <c r="K453" s="3" t="n">
        <v>14050</v>
      </c>
      <c r="L453" s="4" t="n">
        <v>18.3660130718954</v>
      </c>
    </row>
    <row r="454" customFormat="false" ht="13.2" hidden="false" customHeight="false" outlineLevel="0" collapsed="false">
      <c r="C454" s="19" t="s">
        <v>85</v>
      </c>
      <c r="D454" s="19" t="s">
        <v>87</v>
      </c>
      <c r="E454" s="2" t="n">
        <v>0.479166666666667</v>
      </c>
      <c r="F454" s="2" t="n">
        <v>0.618055555555556</v>
      </c>
      <c r="G454" s="2" t="n">
        <v>0.0381944445</v>
      </c>
      <c r="H454" s="1" t="s">
        <v>88</v>
      </c>
      <c r="I454" s="19" t="s">
        <v>30</v>
      </c>
      <c r="J454" s="3" t="n">
        <v>1836</v>
      </c>
      <c r="K454" s="3" t="n">
        <v>17640</v>
      </c>
      <c r="L454" s="4" t="n">
        <v>9.6078431372549</v>
      </c>
    </row>
    <row r="455" customFormat="false" ht="13.2" hidden="false" customHeight="false" outlineLevel="0" collapsed="false">
      <c r="C455" s="19" t="s">
        <v>87</v>
      </c>
      <c r="D455" s="19" t="s">
        <v>85</v>
      </c>
      <c r="E455" s="2" t="n">
        <v>0.65625</v>
      </c>
      <c r="F455" s="2" t="n">
        <v>0.763888888888889</v>
      </c>
      <c r="G455" s="2" t="n">
        <v>0.038194444444444</v>
      </c>
      <c r="H455" s="1" t="s">
        <v>89</v>
      </c>
      <c r="I455" s="19" t="s">
        <v>30</v>
      </c>
      <c r="J455" s="3" t="n">
        <v>1836</v>
      </c>
      <c r="K455" s="3" t="n">
        <v>17640</v>
      </c>
      <c r="L455" s="4" t="n">
        <v>9.6078431372549</v>
      </c>
    </row>
    <row r="456" customFormat="false" ht="13.2" hidden="false" customHeight="false" outlineLevel="0" collapsed="false">
      <c r="C456" s="19" t="s">
        <v>85</v>
      </c>
      <c r="D456" s="19" t="s">
        <v>28</v>
      </c>
      <c r="E456" s="2" t="n">
        <v>0.854166666666667</v>
      </c>
      <c r="F456" s="2" t="n">
        <v>0.920138888888889</v>
      </c>
      <c r="G456" s="2" t="n">
        <v>0.0902777778</v>
      </c>
      <c r="H456" s="1" t="s">
        <v>92</v>
      </c>
      <c r="I456" s="19" t="s">
        <v>30</v>
      </c>
      <c r="J456" s="3" t="n">
        <v>765</v>
      </c>
      <c r="K456" s="3" t="n">
        <v>14050</v>
      </c>
      <c r="L456" s="4" t="n">
        <v>18.3660130718954</v>
      </c>
      <c r="M456" s="3" t="n">
        <v>5202</v>
      </c>
      <c r="N456" s="3" t="n">
        <v>63380</v>
      </c>
      <c r="O456" s="4" t="n">
        <v>12.1837754709727</v>
      </c>
    </row>
    <row r="458" customFormat="false" ht="13.2" hidden="false" customHeight="false" outlineLevel="0" collapsed="false">
      <c r="A458" s="1" t="s">
        <v>42</v>
      </c>
      <c r="B458" s="1" t="s">
        <v>35</v>
      </c>
      <c r="C458" s="19" t="s">
        <v>28</v>
      </c>
      <c r="D458" s="19" t="s">
        <v>85</v>
      </c>
      <c r="E458" s="2" t="n">
        <v>0.375</v>
      </c>
      <c r="F458" s="2" t="n">
        <v>0.440972222222222</v>
      </c>
      <c r="H458" s="1" t="s">
        <v>97</v>
      </c>
      <c r="I458" s="19" t="s">
        <v>30</v>
      </c>
      <c r="J458" s="3" t="n">
        <v>765</v>
      </c>
      <c r="K458" s="3" t="n">
        <v>14050</v>
      </c>
      <c r="L458" s="4" t="n">
        <v>18.3660130718954</v>
      </c>
    </row>
    <row r="459" customFormat="false" ht="13.2" hidden="false" customHeight="false" outlineLevel="0" collapsed="false">
      <c r="C459" s="19" t="s">
        <v>85</v>
      </c>
      <c r="D459" s="19" t="s">
        <v>87</v>
      </c>
      <c r="E459" s="2" t="n">
        <v>0.479166666666667</v>
      </c>
      <c r="F459" s="2" t="n">
        <v>0.618055555555556</v>
      </c>
      <c r="G459" s="2" t="n">
        <v>0.0381944445</v>
      </c>
      <c r="H459" s="1" t="s">
        <v>88</v>
      </c>
      <c r="I459" s="19" t="s">
        <v>30</v>
      </c>
      <c r="J459" s="3" t="n">
        <v>1836</v>
      </c>
      <c r="K459" s="3" t="n">
        <v>17640</v>
      </c>
      <c r="L459" s="4" t="n">
        <v>9.6078431372549</v>
      </c>
    </row>
    <row r="460" customFormat="false" ht="13.2" hidden="false" customHeight="false" outlineLevel="0" collapsed="false">
      <c r="C460" s="19" t="s">
        <v>87</v>
      </c>
      <c r="D460" s="19" t="s">
        <v>85</v>
      </c>
      <c r="E460" s="2" t="n">
        <v>0.65625</v>
      </c>
      <c r="F460" s="2" t="n">
        <v>0.763888888888889</v>
      </c>
      <c r="G460" s="2" t="n">
        <v>0.038194444444444</v>
      </c>
      <c r="H460" s="1" t="s">
        <v>89</v>
      </c>
      <c r="I460" s="19" t="s">
        <v>30</v>
      </c>
      <c r="J460" s="3" t="n">
        <v>1836</v>
      </c>
      <c r="K460" s="3" t="n">
        <v>17640</v>
      </c>
      <c r="L460" s="4" t="n">
        <v>9.6078431372549</v>
      </c>
    </row>
    <row r="461" customFormat="false" ht="13.2" hidden="false" customHeight="false" outlineLevel="0" collapsed="false">
      <c r="C461" s="19" t="s">
        <v>85</v>
      </c>
      <c r="D461" s="19" t="s">
        <v>28</v>
      </c>
      <c r="E461" s="2" t="n">
        <v>0.875</v>
      </c>
      <c r="F461" s="2" t="n">
        <v>0.940972222222222</v>
      </c>
      <c r="G461" s="2" t="n">
        <v>0.1111111111</v>
      </c>
      <c r="H461" s="1" t="s">
        <v>93</v>
      </c>
      <c r="I461" s="19" t="s">
        <v>30</v>
      </c>
      <c r="J461" s="3" t="n">
        <v>765</v>
      </c>
      <c r="K461" s="3" t="n">
        <v>14050</v>
      </c>
      <c r="L461" s="4" t="n">
        <v>18.3660130718954</v>
      </c>
      <c r="M461" s="3" t="n">
        <v>5202</v>
      </c>
      <c r="N461" s="3" t="n">
        <v>63380</v>
      </c>
      <c r="O461" s="4" t="n">
        <v>12.1837754709727</v>
      </c>
    </row>
    <row r="463" customFormat="false" ht="13.2" hidden="false" customHeight="false" outlineLevel="0" collapsed="false">
      <c r="A463" s="15" t="s">
        <v>14</v>
      </c>
      <c r="B463" s="15" t="s">
        <v>20</v>
      </c>
      <c r="C463" s="13" t="s">
        <v>15</v>
      </c>
      <c r="D463" s="13" t="s">
        <v>98</v>
      </c>
      <c r="E463" s="14" t="n">
        <v>0.3125</v>
      </c>
      <c r="F463" s="14" t="n">
        <v>0.381944444444444</v>
      </c>
      <c r="G463" s="14"/>
      <c r="H463" s="15" t="s">
        <v>86</v>
      </c>
      <c r="I463" s="13" t="s">
        <v>18</v>
      </c>
      <c r="J463" s="16" t="n">
        <v>765</v>
      </c>
      <c r="K463" s="16" t="n">
        <v>14050</v>
      </c>
      <c r="L463" s="17" t="n">
        <v>18.3660130718954</v>
      </c>
      <c r="M463" s="16"/>
      <c r="N463" s="16"/>
      <c r="O463" s="17"/>
      <c r="P463" s="18"/>
    </row>
    <row r="464" customFormat="false" ht="13.2" hidden="false" customHeight="false" outlineLevel="0" collapsed="false">
      <c r="A464" s="15"/>
      <c r="B464" s="15"/>
      <c r="C464" s="13" t="s">
        <v>98</v>
      </c>
      <c r="D464" s="13" t="s">
        <v>99</v>
      </c>
      <c r="E464" s="14" t="n">
        <v>0.541666666666667</v>
      </c>
      <c r="F464" s="14" t="n">
        <v>0.659722222222222</v>
      </c>
      <c r="G464" s="14" t="n">
        <v>0.1597222223</v>
      </c>
      <c r="H464" s="15" t="s">
        <v>100</v>
      </c>
      <c r="I464" s="13" t="s">
        <v>18</v>
      </c>
      <c r="J464" s="16" t="n">
        <v>1476</v>
      </c>
      <c r="K464" s="16" t="n">
        <v>13260</v>
      </c>
      <c r="L464" s="17" t="n">
        <v>8.98373983739837</v>
      </c>
      <c r="M464" s="16"/>
      <c r="N464" s="16"/>
      <c r="O464" s="17"/>
      <c r="P464" s="18"/>
    </row>
    <row r="465" customFormat="false" ht="13.2" hidden="false" customHeight="false" outlineLevel="0" collapsed="false">
      <c r="A465" s="15"/>
      <c r="B465" s="15"/>
      <c r="C465" s="13" t="s">
        <v>99</v>
      </c>
      <c r="D465" s="13" t="s">
        <v>98</v>
      </c>
      <c r="E465" s="14" t="n">
        <v>0.694444444444445</v>
      </c>
      <c r="F465" s="14" t="n">
        <v>0.791666666666667</v>
      </c>
      <c r="G465" s="14" t="n">
        <v>0.034722222222223</v>
      </c>
      <c r="H465" s="15" t="s">
        <v>101</v>
      </c>
      <c r="I465" s="13" t="s">
        <v>18</v>
      </c>
      <c r="J465" s="16" t="n">
        <v>1476</v>
      </c>
      <c r="K465" s="16" t="n">
        <v>13260</v>
      </c>
      <c r="L465" s="17" t="n">
        <v>8.98373983739837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98</v>
      </c>
      <c r="D466" s="13" t="s">
        <v>15</v>
      </c>
      <c r="E466" s="14" t="n">
        <v>0.833333333333333</v>
      </c>
      <c r="F466" s="14" t="n">
        <v>0.899305555555555</v>
      </c>
      <c r="G466" s="14" t="n">
        <v>0.0416666666000001</v>
      </c>
      <c r="H466" s="15" t="s">
        <v>90</v>
      </c>
      <c r="I466" s="13" t="s">
        <v>18</v>
      </c>
      <c r="J466" s="16" t="n">
        <v>765</v>
      </c>
      <c r="K466" s="16" t="n">
        <v>14050</v>
      </c>
      <c r="L466" s="17" t="n">
        <v>18.3660130718954</v>
      </c>
      <c r="M466" s="16" t="n">
        <v>4482</v>
      </c>
      <c r="N466" s="16" t="n">
        <v>54620</v>
      </c>
      <c r="O466" s="17" t="n">
        <v>12.1865238732709</v>
      </c>
      <c r="P466" s="18"/>
    </row>
    <row r="468" customFormat="false" ht="13.2" hidden="false" customHeight="false" outlineLevel="0" collapsed="false">
      <c r="A468" s="15" t="s">
        <v>14</v>
      </c>
      <c r="B468" s="15" t="s">
        <v>20</v>
      </c>
      <c r="C468" s="13" t="s">
        <v>15</v>
      </c>
      <c r="D468" s="13" t="s">
        <v>98</v>
      </c>
      <c r="E468" s="14" t="n">
        <v>0.3125</v>
      </c>
      <c r="F468" s="14" t="n">
        <v>0.381944444444444</v>
      </c>
      <c r="G468" s="14"/>
      <c r="H468" s="15" t="s">
        <v>86</v>
      </c>
      <c r="I468" s="13" t="s">
        <v>18</v>
      </c>
      <c r="J468" s="16" t="n">
        <v>765</v>
      </c>
      <c r="K468" s="16" t="n">
        <v>14050</v>
      </c>
      <c r="L468" s="17" t="n">
        <v>18.3660130718954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98</v>
      </c>
      <c r="D469" s="13" t="s">
        <v>99</v>
      </c>
      <c r="E469" s="14" t="n">
        <v>0.541666666666667</v>
      </c>
      <c r="F469" s="14" t="n">
        <v>0.659722222222222</v>
      </c>
      <c r="G469" s="14" t="n">
        <v>0.1597222223</v>
      </c>
      <c r="H469" s="15" t="s">
        <v>100</v>
      </c>
      <c r="I469" s="13" t="s">
        <v>18</v>
      </c>
      <c r="J469" s="16" t="n">
        <v>1476</v>
      </c>
      <c r="K469" s="16" t="n">
        <v>13260</v>
      </c>
      <c r="L469" s="17" t="n">
        <v>8.98373983739837</v>
      </c>
      <c r="M469" s="16"/>
      <c r="N469" s="16"/>
      <c r="O469" s="17"/>
      <c r="P469" s="18"/>
    </row>
    <row r="470" customFormat="false" ht="13.2" hidden="false" customHeight="false" outlineLevel="0" collapsed="false">
      <c r="A470" s="15"/>
      <c r="B470" s="15"/>
      <c r="C470" s="13" t="s">
        <v>99</v>
      </c>
      <c r="D470" s="13" t="s">
        <v>98</v>
      </c>
      <c r="E470" s="14" t="n">
        <v>0.694444444444445</v>
      </c>
      <c r="F470" s="14" t="n">
        <v>0.791666666666667</v>
      </c>
      <c r="G470" s="14" t="n">
        <v>0.034722222222223</v>
      </c>
      <c r="H470" s="15" t="s">
        <v>101</v>
      </c>
      <c r="I470" s="13" t="s">
        <v>18</v>
      </c>
      <c r="J470" s="16" t="n">
        <v>1476</v>
      </c>
      <c r="K470" s="16" t="n">
        <v>13260</v>
      </c>
      <c r="L470" s="17" t="n">
        <v>8.98373983739837</v>
      </c>
      <c r="M470" s="16"/>
      <c r="N470" s="16"/>
      <c r="O470" s="17"/>
      <c r="P470" s="18"/>
    </row>
    <row r="471" customFormat="false" ht="13.2" hidden="false" customHeight="false" outlineLevel="0" collapsed="false">
      <c r="A471" s="15"/>
      <c r="B471" s="15"/>
      <c r="C471" s="13" t="s">
        <v>98</v>
      </c>
      <c r="D471" s="13" t="s">
        <v>15</v>
      </c>
      <c r="E471" s="14" t="n">
        <v>0.84375</v>
      </c>
      <c r="F471" s="14" t="n">
        <v>0.909722222222222</v>
      </c>
      <c r="G471" s="14" t="n">
        <v>0.0520833333</v>
      </c>
      <c r="H471" s="15" t="s">
        <v>102</v>
      </c>
      <c r="I471" s="13" t="s">
        <v>18</v>
      </c>
      <c r="J471" s="16" t="n">
        <v>765</v>
      </c>
      <c r="K471" s="16" t="n">
        <v>14050</v>
      </c>
      <c r="L471" s="17" t="n">
        <v>18.3660130718954</v>
      </c>
      <c r="M471" s="16" t="n">
        <v>4482</v>
      </c>
      <c r="N471" s="16" t="n">
        <v>54620</v>
      </c>
      <c r="O471" s="17" t="n">
        <v>12.1865238732709</v>
      </c>
      <c r="P471" s="18"/>
    </row>
    <row r="473" customFormat="false" ht="13.2" hidden="false" customHeight="false" outlineLevel="0" collapsed="false">
      <c r="A473" s="15" t="s">
        <v>14</v>
      </c>
      <c r="B473" s="15" t="s">
        <v>20</v>
      </c>
      <c r="C473" s="13" t="s">
        <v>15</v>
      </c>
      <c r="D473" s="13" t="s">
        <v>98</v>
      </c>
      <c r="E473" s="14" t="n">
        <v>0.3125</v>
      </c>
      <c r="F473" s="14" t="n">
        <v>0.381944444444444</v>
      </c>
      <c r="G473" s="14"/>
      <c r="H473" s="15" t="s">
        <v>86</v>
      </c>
      <c r="I473" s="13" t="s">
        <v>18</v>
      </c>
      <c r="J473" s="16" t="n">
        <v>765</v>
      </c>
      <c r="K473" s="16" t="n">
        <v>14050</v>
      </c>
      <c r="L473" s="17" t="n">
        <v>18.3660130718954</v>
      </c>
      <c r="M473" s="16"/>
      <c r="N473" s="16"/>
      <c r="O473" s="17"/>
      <c r="P473" s="18"/>
    </row>
    <row r="474" customFormat="false" ht="13.2" hidden="false" customHeight="false" outlineLevel="0" collapsed="false">
      <c r="A474" s="15"/>
      <c r="B474" s="15"/>
      <c r="C474" s="13" t="s">
        <v>98</v>
      </c>
      <c r="D474" s="13" t="s">
        <v>99</v>
      </c>
      <c r="E474" s="14" t="n">
        <v>0.541666666666667</v>
      </c>
      <c r="F474" s="14" t="n">
        <v>0.659722222222222</v>
      </c>
      <c r="G474" s="14" t="n">
        <v>0.1597222223</v>
      </c>
      <c r="H474" s="15" t="s">
        <v>100</v>
      </c>
      <c r="I474" s="13" t="s">
        <v>18</v>
      </c>
      <c r="J474" s="16" t="n">
        <v>1476</v>
      </c>
      <c r="K474" s="16" t="n">
        <v>13260</v>
      </c>
      <c r="L474" s="17" t="n">
        <v>8.98373983739837</v>
      </c>
      <c r="M474" s="16"/>
      <c r="N474" s="16"/>
      <c r="O474" s="17"/>
      <c r="P474" s="18"/>
    </row>
    <row r="475" customFormat="false" ht="13.2" hidden="false" customHeight="false" outlineLevel="0" collapsed="false">
      <c r="A475" s="15"/>
      <c r="B475" s="15"/>
      <c r="C475" s="13" t="s">
        <v>99</v>
      </c>
      <c r="D475" s="13" t="s">
        <v>98</v>
      </c>
      <c r="E475" s="14" t="n">
        <v>0.694444444444445</v>
      </c>
      <c r="F475" s="14" t="n">
        <v>0.791666666666667</v>
      </c>
      <c r="G475" s="14" t="n">
        <v>0.034722222222223</v>
      </c>
      <c r="H475" s="15" t="s">
        <v>101</v>
      </c>
      <c r="I475" s="13" t="s">
        <v>18</v>
      </c>
      <c r="J475" s="16" t="n">
        <v>1476</v>
      </c>
      <c r="K475" s="16" t="n">
        <v>13260</v>
      </c>
      <c r="L475" s="17" t="n">
        <v>8.98373983739837</v>
      </c>
      <c r="M475" s="16"/>
      <c r="N475" s="16"/>
      <c r="O475" s="17"/>
      <c r="P475" s="18"/>
    </row>
    <row r="476" customFormat="false" ht="13.2" hidden="false" customHeight="false" outlineLevel="0" collapsed="false">
      <c r="A476" s="15"/>
      <c r="B476" s="15"/>
      <c r="C476" s="13" t="s">
        <v>98</v>
      </c>
      <c r="D476" s="13" t="s">
        <v>15</v>
      </c>
      <c r="E476" s="14" t="n">
        <v>0.854166666666667</v>
      </c>
      <c r="F476" s="14" t="n">
        <v>0.920138888888889</v>
      </c>
      <c r="G476" s="14" t="n">
        <v>0.0625</v>
      </c>
      <c r="H476" s="15" t="s">
        <v>92</v>
      </c>
      <c r="I476" s="13" t="s">
        <v>18</v>
      </c>
      <c r="J476" s="16" t="n">
        <v>765</v>
      </c>
      <c r="K476" s="16" t="n">
        <v>14050</v>
      </c>
      <c r="L476" s="17" t="n">
        <v>18.3660130718954</v>
      </c>
      <c r="M476" s="16" t="n">
        <v>4482</v>
      </c>
      <c r="N476" s="16" t="n">
        <v>54620</v>
      </c>
      <c r="O476" s="17" t="n">
        <v>12.1865238732709</v>
      </c>
      <c r="P476" s="18"/>
    </row>
    <row r="478" customFormat="false" ht="13.2" hidden="false" customHeight="false" outlineLevel="0" collapsed="false">
      <c r="A478" s="15" t="s">
        <v>14</v>
      </c>
      <c r="B478" s="15" t="s">
        <v>20</v>
      </c>
      <c r="C478" s="13" t="s">
        <v>15</v>
      </c>
      <c r="D478" s="13" t="s">
        <v>98</v>
      </c>
      <c r="E478" s="14" t="n">
        <v>0.3125</v>
      </c>
      <c r="F478" s="14" t="n">
        <v>0.381944444444444</v>
      </c>
      <c r="G478" s="14"/>
      <c r="H478" s="15" t="s">
        <v>86</v>
      </c>
      <c r="I478" s="13" t="s">
        <v>18</v>
      </c>
      <c r="J478" s="16" t="n">
        <v>765</v>
      </c>
      <c r="K478" s="16" t="n">
        <v>14050</v>
      </c>
      <c r="L478" s="17" t="n">
        <v>18.3660130718954</v>
      </c>
      <c r="M478" s="16"/>
      <c r="N478" s="16"/>
      <c r="O478" s="17"/>
      <c r="P478" s="18"/>
    </row>
    <row r="479" customFormat="false" ht="13.2" hidden="false" customHeight="false" outlineLevel="0" collapsed="false">
      <c r="A479" s="15"/>
      <c r="B479" s="15"/>
      <c r="C479" s="13" t="s">
        <v>98</v>
      </c>
      <c r="D479" s="13" t="s">
        <v>99</v>
      </c>
      <c r="E479" s="14" t="n">
        <v>0.541666666666667</v>
      </c>
      <c r="F479" s="14" t="n">
        <v>0.659722222222222</v>
      </c>
      <c r="G479" s="14" t="n">
        <v>0.1597222223</v>
      </c>
      <c r="H479" s="15" t="s">
        <v>100</v>
      </c>
      <c r="I479" s="13" t="s">
        <v>18</v>
      </c>
      <c r="J479" s="16" t="n">
        <v>1476</v>
      </c>
      <c r="K479" s="16" t="n">
        <v>13260</v>
      </c>
      <c r="L479" s="17" t="n">
        <v>8.98373983739837</v>
      </c>
      <c r="M479" s="16"/>
      <c r="N479" s="16"/>
      <c r="O479" s="17"/>
      <c r="P479" s="18"/>
    </row>
    <row r="480" customFormat="false" ht="13.2" hidden="false" customHeight="false" outlineLevel="0" collapsed="false">
      <c r="A480" s="15"/>
      <c r="B480" s="15"/>
      <c r="C480" s="13" t="s">
        <v>99</v>
      </c>
      <c r="D480" s="13" t="s">
        <v>98</v>
      </c>
      <c r="E480" s="14" t="n">
        <v>0.694444444444445</v>
      </c>
      <c r="F480" s="14" t="n">
        <v>0.791666666666667</v>
      </c>
      <c r="G480" s="14" t="n">
        <v>0.034722222222223</v>
      </c>
      <c r="H480" s="15" t="s">
        <v>101</v>
      </c>
      <c r="I480" s="13" t="s">
        <v>18</v>
      </c>
      <c r="J480" s="16" t="n">
        <v>1476</v>
      </c>
      <c r="K480" s="16" t="n">
        <v>13260</v>
      </c>
      <c r="L480" s="17" t="n">
        <v>8.98373983739837</v>
      </c>
      <c r="M480" s="16"/>
      <c r="N480" s="16"/>
      <c r="O480" s="17"/>
      <c r="P480" s="18"/>
    </row>
    <row r="481" customFormat="false" ht="13.2" hidden="false" customHeight="false" outlineLevel="0" collapsed="false">
      <c r="A481" s="15"/>
      <c r="B481" s="15"/>
      <c r="C481" s="13" t="s">
        <v>98</v>
      </c>
      <c r="D481" s="13" t="s">
        <v>15</v>
      </c>
      <c r="E481" s="14" t="n">
        <v>0.875</v>
      </c>
      <c r="F481" s="14" t="n">
        <v>0.940972222222222</v>
      </c>
      <c r="G481" s="14" t="n">
        <v>0.0833333333</v>
      </c>
      <c r="H481" s="15" t="s">
        <v>103</v>
      </c>
      <c r="I481" s="13" t="s">
        <v>18</v>
      </c>
      <c r="J481" s="16" t="n">
        <v>765</v>
      </c>
      <c r="K481" s="16" t="n">
        <v>14050</v>
      </c>
      <c r="L481" s="17" t="n">
        <v>18.3660130718954</v>
      </c>
      <c r="M481" s="16" t="n">
        <v>4482</v>
      </c>
      <c r="N481" s="16" t="n">
        <v>54620</v>
      </c>
      <c r="O481" s="17" t="n">
        <v>12.1865238732709</v>
      </c>
      <c r="P481" s="18"/>
    </row>
    <row r="483" customFormat="false" ht="13.2" hidden="false" customHeight="false" outlineLevel="0" collapsed="false">
      <c r="A483" s="15" t="s">
        <v>14</v>
      </c>
      <c r="B483" s="15" t="s">
        <v>20</v>
      </c>
      <c r="C483" s="13" t="s">
        <v>15</v>
      </c>
      <c r="D483" s="13" t="s">
        <v>98</v>
      </c>
      <c r="E483" s="14" t="n">
        <v>0.333333333333333</v>
      </c>
      <c r="F483" s="14" t="n">
        <v>0.399305555555556</v>
      </c>
      <c r="G483" s="14"/>
      <c r="H483" s="15" t="s">
        <v>104</v>
      </c>
      <c r="I483" s="13" t="s">
        <v>18</v>
      </c>
      <c r="J483" s="16" t="n">
        <v>765</v>
      </c>
      <c r="K483" s="16" t="n">
        <v>14050</v>
      </c>
      <c r="L483" s="17" t="n">
        <v>18.3660130718954</v>
      </c>
      <c r="M483" s="16"/>
      <c r="N483" s="16"/>
      <c r="O483" s="17"/>
      <c r="P483" s="18"/>
    </row>
    <row r="484" customFormat="false" ht="13.2" hidden="false" customHeight="false" outlineLevel="0" collapsed="false">
      <c r="A484" s="15"/>
      <c r="B484" s="15"/>
      <c r="C484" s="13" t="s">
        <v>98</v>
      </c>
      <c r="D484" s="13" t="s">
        <v>99</v>
      </c>
      <c r="E484" s="14" t="n">
        <v>0.541666666666667</v>
      </c>
      <c r="F484" s="14" t="n">
        <v>0.659722222222222</v>
      </c>
      <c r="G484" s="14" t="n">
        <v>0.1423611111</v>
      </c>
      <c r="H484" s="15" t="s">
        <v>100</v>
      </c>
      <c r="I484" s="13" t="s">
        <v>18</v>
      </c>
      <c r="J484" s="16" t="n">
        <v>1476</v>
      </c>
      <c r="K484" s="16" t="n">
        <v>13260</v>
      </c>
      <c r="L484" s="17" t="n">
        <v>8.98373983739837</v>
      </c>
      <c r="M484" s="16"/>
      <c r="N484" s="16"/>
      <c r="O484" s="17"/>
      <c r="P484" s="18"/>
    </row>
    <row r="485" customFormat="false" ht="13.2" hidden="false" customHeight="false" outlineLevel="0" collapsed="false">
      <c r="A485" s="15"/>
      <c r="B485" s="15"/>
      <c r="C485" s="13" t="s">
        <v>99</v>
      </c>
      <c r="D485" s="13" t="s">
        <v>98</v>
      </c>
      <c r="E485" s="14" t="n">
        <v>0.694444444444445</v>
      </c>
      <c r="F485" s="14" t="n">
        <v>0.791666666666667</v>
      </c>
      <c r="G485" s="14" t="n">
        <v>0.034722222222223</v>
      </c>
      <c r="H485" s="15" t="s">
        <v>101</v>
      </c>
      <c r="I485" s="13" t="s">
        <v>18</v>
      </c>
      <c r="J485" s="16" t="n">
        <v>1476</v>
      </c>
      <c r="K485" s="16" t="n">
        <v>13260</v>
      </c>
      <c r="L485" s="17" t="n">
        <v>8.98373983739837</v>
      </c>
      <c r="M485" s="16"/>
      <c r="N485" s="16"/>
      <c r="O485" s="17"/>
      <c r="P485" s="18"/>
    </row>
    <row r="486" customFormat="false" ht="13.2" hidden="false" customHeight="false" outlineLevel="0" collapsed="false">
      <c r="A486" s="15"/>
      <c r="B486" s="15"/>
      <c r="C486" s="13" t="s">
        <v>98</v>
      </c>
      <c r="D486" s="13" t="s">
        <v>15</v>
      </c>
      <c r="E486" s="14" t="n">
        <v>0.833333333333333</v>
      </c>
      <c r="F486" s="14" t="n">
        <v>0.899305555555555</v>
      </c>
      <c r="G486" s="14" t="n">
        <v>0.0416666666000001</v>
      </c>
      <c r="H486" s="15" t="s">
        <v>90</v>
      </c>
      <c r="I486" s="13" t="s">
        <v>18</v>
      </c>
      <c r="J486" s="16" t="n">
        <v>765</v>
      </c>
      <c r="K486" s="16" t="n">
        <v>14050</v>
      </c>
      <c r="L486" s="17" t="n">
        <v>18.3660130718954</v>
      </c>
      <c r="M486" s="16" t="n">
        <v>4482</v>
      </c>
      <c r="N486" s="16" t="n">
        <v>54620</v>
      </c>
      <c r="O486" s="17" t="n">
        <v>12.1865238732709</v>
      </c>
      <c r="P486" s="18"/>
    </row>
    <row r="488" customFormat="false" ht="13.2" hidden="false" customHeight="false" outlineLevel="0" collapsed="false">
      <c r="A488" s="15" t="s">
        <v>14</v>
      </c>
      <c r="B488" s="15" t="s">
        <v>20</v>
      </c>
      <c r="C488" s="13" t="s">
        <v>15</v>
      </c>
      <c r="D488" s="13" t="s">
        <v>98</v>
      </c>
      <c r="E488" s="14" t="n">
        <v>0.333333333333333</v>
      </c>
      <c r="F488" s="14" t="n">
        <v>0.399305555555556</v>
      </c>
      <c r="G488" s="14"/>
      <c r="H488" s="15" t="s">
        <v>104</v>
      </c>
      <c r="I488" s="13" t="s">
        <v>18</v>
      </c>
      <c r="J488" s="16" t="n">
        <v>765</v>
      </c>
      <c r="K488" s="16" t="n">
        <v>14050</v>
      </c>
      <c r="L488" s="17" t="n">
        <v>18.3660130718954</v>
      </c>
      <c r="M488" s="16"/>
      <c r="N488" s="16"/>
      <c r="O488" s="17"/>
      <c r="P488" s="18"/>
    </row>
    <row r="489" customFormat="false" ht="13.2" hidden="false" customHeight="false" outlineLevel="0" collapsed="false">
      <c r="A489" s="15"/>
      <c r="B489" s="15"/>
      <c r="C489" s="13" t="s">
        <v>98</v>
      </c>
      <c r="D489" s="13" t="s">
        <v>99</v>
      </c>
      <c r="E489" s="14" t="n">
        <v>0.541666666666667</v>
      </c>
      <c r="F489" s="14" t="n">
        <v>0.659722222222222</v>
      </c>
      <c r="G489" s="14" t="n">
        <v>0.1423611111</v>
      </c>
      <c r="H489" s="15" t="s">
        <v>100</v>
      </c>
      <c r="I489" s="13" t="s">
        <v>18</v>
      </c>
      <c r="J489" s="16" t="n">
        <v>1476</v>
      </c>
      <c r="K489" s="16" t="n">
        <v>13260</v>
      </c>
      <c r="L489" s="17" t="n">
        <v>8.98373983739837</v>
      </c>
      <c r="M489" s="16"/>
      <c r="N489" s="16"/>
      <c r="O489" s="17"/>
      <c r="P489" s="18"/>
    </row>
    <row r="490" customFormat="false" ht="13.2" hidden="false" customHeight="false" outlineLevel="0" collapsed="false">
      <c r="A490" s="15"/>
      <c r="B490" s="15"/>
      <c r="C490" s="13" t="s">
        <v>99</v>
      </c>
      <c r="D490" s="13" t="s">
        <v>98</v>
      </c>
      <c r="E490" s="14" t="n">
        <v>0.694444444444445</v>
      </c>
      <c r="F490" s="14" t="n">
        <v>0.791666666666667</v>
      </c>
      <c r="G490" s="14" t="n">
        <v>0.034722222222223</v>
      </c>
      <c r="H490" s="15" t="s">
        <v>101</v>
      </c>
      <c r="I490" s="13" t="s">
        <v>18</v>
      </c>
      <c r="J490" s="16" t="n">
        <v>1476</v>
      </c>
      <c r="K490" s="16" t="n">
        <v>13260</v>
      </c>
      <c r="L490" s="17" t="n">
        <v>8.98373983739837</v>
      </c>
      <c r="M490" s="16"/>
      <c r="N490" s="16"/>
      <c r="O490" s="17"/>
      <c r="P490" s="18"/>
    </row>
    <row r="491" customFormat="false" ht="13.2" hidden="false" customHeight="false" outlineLevel="0" collapsed="false">
      <c r="A491" s="15"/>
      <c r="B491" s="15"/>
      <c r="C491" s="13" t="s">
        <v>98</v>
      </c>
      <c r="D491" s="13" t="s">
        <v>15</v>
      </c>
      <c r="E491" s="14" t="n">
        <v>0.84375</v>
      </c>
      <c r="F491" s="14" t="n">
        <v>0.909722222222222</v>
      </c>
      <c r="G491" s="14" t="n">
        <v>0.0520833333</v>
      </c>
      <c r="H491" s="15" t="s">
        <v>102</v>
      </c>
      <c r="I491" s="13" t="s">
        <v>18</v>
      </c>
      <c r="J491" s="16" t="n">
        <v>765</v>
      </c>
      <c r="K491" s="16" t="n">
        <v>14050</v>
      </c>
      <c r="L491" s="17" t="n">
        <v>18.3660130718954</v>
      </c>
      <c r="M491" s="16" t="n">
        <v>4482</v>
      </c>
      <c r="N491" s="16" t="n">
        <v>54620</v>
      </c>
      <c r="O491" s="17" t="n">
        <v>12.1865238732709</v>
      </c>
      <c r="P491" s="18"/>
    </row>
    <row r="493" customFormat="false" ht="13.2" hidden="false" customHeight="false" outlineLevel="0" collapsed="false">
      <c r="A493" s="15" t="s">
        <v>14</v>
      </c>
      <c r="B493" s="15" t="s">
        <v>20</v>
      </c>
      <c r="C493" s="13" t="s">
        <v>15</v>
      </c>
      <c r="D493" s="13" t="s">
        <v>98</v>
      </c>
      <c r="E493" s="14" t="n">
        <v>0.333333333333333</v>
      </c>
      <c r="F493" s="14" t="n">
        <v>0.399305555555556</v>
      </c>
      <c r="G493" s="14"/>
      <c r="H493" s="15" t="s">
        <v>104</v>
      </c>
      <c r="I493" s="13" t="s">
        <v>18</v>
      </c>
      <c r="J493" s="16" t="n">
        <v>765</v>
      </c>
      <c r="K493" s="16" t="n">
        <v>14050</v>
      </c>
      <c r="L493" s="17" t="n">
        <v>18.3660130718954</v>
      </c>
      <c r="M493" s="16"/>
      <c r="N493" s="16"/>
      <c r="O493" s="17"/>
      <c r="P493" s="18"/>
    </row>
    <row r="494" customFormat="false" ht="13.2" hidden="false" customHeight="false" outlineLevel="0" collapsed="false">
      <c r="A494" s="15"/>
      <c r="B494" s="15"/>
      <c r="C494" s="13" t="s">
        <v>98</v>
      </c>
      <c r="D494" s="13" t="s">
        <v>99</v>
      </c>
      <c r="E494" s="14" t="n">
        <v>0.541666666666667</v>
      </c>
      <c r="F494" s="14" t="n">
        <v>0.659722222222222</v>
      </c>
      <c r="G494" s="14" t="n">
        <v>0.1423611111</v>
      </c>
      <c r="H494" s="15" t="s">
        <v>100</v>
      </c>
      <c r="I494" s="13" t="s">
        <v>18</v>
      </c>
      <c r="J494" s="16" t="n">
        <v>1476</v>
      </c>
      <c r="K494" s="16" t="n">
        <v>13260</v>
      </c>
      <c r="L494" s="17" t="n">
        <v>8.98373983739837</v>
      </c>
      <c r="M494" s="16"/>
      <c r="N494" s="16"/>
      <c r="O494" s="17"/>
      <c r="P494" s="18"/>
    </row>
    <row r="495" customFormat="false" ht="13.2" hidden="false" customHeight="false" outlineLevel="0" collapsed="false">
      <c r="A495" s="15"/>
      <c r="B495" s="15"/>
      <c r="C495" s="13" t="s">
        <v>99</v>
      </c>
      <c r="D495" s="13" t="s">
        <v>98</v>
      </c>
      <c r="E495" s="14" t="n">
        <v>0.694444444444445</v>
      </c>
      <c r="F495" s="14" t="n">
        <v>0.791666666666667</v>
      </c>
      <c r="G495" s="14" t="n">
        <v>0.034722222222223</v>
      </c>
      <c r="H495" s="15" t="s">
        <v>101</v>
      </c>
      <c r="I495" s="13" t="s">
        <v>18</v>
      </c>
      <c r="J495" s="16" t="n">
        <v>1476</v>
      </c>
      <c r="K495" s="16" t="n">
        <v>13260</v>
      </c>
      <c r="L495" s="17" t="n">
        <v>8.98373983739837</v>
      </c>
      <c r="M495" s="16"/>
      <c r="N495" s="16"/>
      <c r="O495" s="17"/>
      <c r="P495" s="18"/>
    </row>
    <row r="496" customFormat="false" ht="13.2" hidden="false" customHeight="false" outlineLevel="0" collapsed="false">
      <c r="A496" s="15"/>
      <c r="B496" s="15"/>
      <c r="C496" s="13" t="s">
        <v>98</v>
      </c>
      <c r="D496" s="13" t="s">
        <v>15</v>
      </c>
      <c r="E496" s="14" t="n">
        <v>0.854166666666667</v>
      </c>
      <c r="F496" s="14" t="n">
        <v>0.920138888888889</v>
      </c>
      <c r="G496" s="14" t="n">
        <v>0.0625</v>
      </c>
      <c r="H496" s="15" t="s">
        <v>92</v>
      </c>
      <c r="I496" s="13" t="s">
        <v>18</v>
      </c>
      <c r="J496" s="16" t="n">
        <v>765</v>
      </c>
      <c r="K496" s="16" t="n">
        <v>14050</v>
      </c>
      <c r="L496" s="17" t="n">
        <v>18.3660130718954</v>
      </c>
      <c r="M496" s="16" t="n">
        <v>4482</v>
      </c>
      <c r="N496" s="16" t="n">
        <v>54620</v>
      </c>
      <c r="O496" s="17" t="n">
        <v>12.1865238732709</v>
      </c>
      <c r="P496" s="18"/>
    </row>
    <row r="498" customFormat="false" ht="13.2" hidden="false" customHeight="false" outlineLevel="0" collapsed="false">
      <c r="A498" s="15" t="s">
        <v>14</v>
      </c>
      <c r="B498" s="15" t="s">
        <v>20</v>
      </c>
      <c r="C498" s="13" t="s">
        <v>15</v>
      </c>
      <c r="D498" s="13" t="s">
        <v>98</v>
      </c>
      <c r="E498" s="14" t="n">
        <v>0.333333333333333</v>
      </c>
      <c r="F498" s="14" t="n">
        <v>0.399305555555556</v>
      </c>
      <c r="G498" s="14"/>
      <c r="H498" s="15" t="s">
        <v>104</v>
      </c>
      <c r="I498" s="13" t="s">
        <v>18</v>
      </c>
      <c r="J498" s="16" t="n">
        <v>765</v>
      </c>
      <c r="K498" s="16" t="n">
        <v>14050</v>
      </c>
      <c r="L498" s="17" t="n">
        <v>18.3660130718954</v>
      </c>
      <c r="M498" s="16"/>
      <c r="N498" s="16"/>
      <c r="O498" s="17"/>
      <c r="P498" s="18"/>
    </row>
    <row r="499" customFormat="false" ht="13.2" hidden="false" customHeight="false" outlineLevel="0" collapsed="false">
      <c r="A499" s="15"/>
      <c r="B499" s="15"/>
      <c r="C499" s="13" t="s">
        <v>98</v>
      </c>
      <c r="D499" s="13" t="s">
        <v>99</v>
      </c>
      <c r="E499" s="14" t="n">
        <v>0.541666666666667</v>
      </c>
      <c r="F499" s="14" t="n">
        <v>0.659722222222222</v>
      </c>
      <c r="G499" s="14" t="n">
        <v>0.1423611111</v>
      </c>
      <c r="H499" s="15" t="s">
        <v>100</v>
      </c>
      <c r="I499" s="13" t="s">
        <v>18</v>
      </c>
      <c r="J499" s="16" t="n">
        <v>1476</v>
      </c>
      <c r="K499" s="16" t="n">
        <v>13260</v>
      </c>
      <c r="L499" s="17" t="n">
        <v>8.98373983739837</v>
      </c>
      <c r="M499" s="16"/>
      <c r="N499" s="16"/>
      <c r="O499" s="17"/>
      <c r="P499" s="18"/>
    </row>
    <row r="500" customFormat="false" ht="13.2" hidden="false" customHeight="false" outlineLevel="0" collapsed="false">
      <c r="A500" s="15"/>
      <c r="B500" s="15"/>
      <c r="C500" s="13" t="s">
        <v>99</v>
      </c>
      <c r="D500" s="13" t="s">
        <v>98</v>
      </c>
      <c r="E500" s="14" t="n">
        <v>0.694444444444445</v>
      </c>
      <c r="F500" s="14" t="n">
        <v>0.791666666666667</v>
      </c>
      <c r="G500" s="14" t="n">
        <v>0.034722222222223</v>
      </c>
      <c r="H500" s="15" t="s">
        <v>101</v>
      </c>
      <c r="I500" s="13" t="s">
        <v>18</v>
      </c>
      <c r="J500" s="16" t="n">
        <v>1476</v>
      </c>
      <c r="K500" s="16" t="n">
        <v>13260</v>
      </c>
      <c r="L500" s="17" t="n">
        <v>8.98373983739837</v>
      </c>
      <c r="M500" s="16"/>
      <c r="N500" s="16"/>
      <c r="O500" s="17"/>
      <c r="P500" s="18"/>
    </row>
    <row r="501" customFormat="false" ht="13.2" hidden="false" customHeight="false" outlineLevel="0" collapsed="false">
      <c r="A501" s="15"/>
      <c r="B501" s="15"/>
      <c r="C501" s="13" t="s">
        <v>98</v>
      </c>
      <c r="D501" s="13" t="s">
        <v>15</v>
      </c>
      <c r="E501" s="14" t="n">
        <v>0.875</v>
      </c>
      <c r="F501" s="14" t="n">
        <v>0.940972222222222</v>
      </c>
      <c r="G501" s="14" t="n">
        <v>0.0833333333</v>
      </c>
      <c r="H501" s="15" t="s">
        <v>103</v>
      </c>
      <c r="I501" s="13" t="s">
        <v>18</v>
      </c>
      <c r="J501" s="16" t="n">
        <v>765</v>
      </c>
      <c r="K501" s="16" t="n">
        <v>14050</v>
      </c>
      <c r="L501" s="17" t="n">
        <v>18.3660130718954</v>
      </c>
      <c r="M501" s="16" t="n">
        <v>4482</v>
      </c>
      <c r="N501" s="16" t="n">
        <v>54620</v>
      </c>
      <c r="O501" s="17" t="n">
        <v>12.1865238732709</v>
      </c>
      <c r="P501" s="18"/>
    </row>
    <row r="503" customFormat="false" ht="13.2" hidden="false" customHeight="false" outlineLevel="0" collapsed="false">
      <c r="A503" s="15" t="s">
        <v>14</v>
      </c>
      <c r="B503" s="15" t="s">
        <v>20</v>
      </c>
      <c r="C503" s="13" t="s">
        <v>15</v>
      </c>
      <c r="D503" s="13" t="s">
        <v>98</v>
      </c>
      <c r="E503" s="14" t="n">
        <v>0.354166666666667</v>
      </c>
      <c r="F503" s="14" t="n">
        <v>0.423611111111111</v>
      </c>
      <c r="G503" s="14"/>
      <c r="H503" s="15" t="s">
        <v>96</v>
      </c>
      <c r="I503" s="13" t="s">
        <v>18</v>
      </c>
      <c r="J503" s="16" t="n">
        <v>765</v>
      </c>
      <c r="K503" s="16" t="n">
        <v>14050</v>
      </c>
      <c r="L503" s="17" t="n">
        <v>18.3660130718954</v>
      </c>
      <c r="M503" s="16"/>
      <c r="N503" s="16"/>
      <c r="O503" s="17"/>
      <c r="P503" s="18"/>
    </row>
    <row r="504" customFormat="false" ht="13.2" hidden="false" customHeight="false" outlineLevel="0" collapsed="false">
      <c r="A504" s="15"/>
      <c r="B504" s="15"/>
      <c r="C504" s="13" t="s">
        <v>98</v>
      </c>
      <c r="D504" s="13" t="s">
        <v>99</v>
      </c>
      <c r="E504" s="14" t="n">
        <v>0.541666666666667</v>
      </c>
      <c r="F504" s="14" t="n">
        <v>0.659722222222222</v>
      </c>
      <c r="G504" s="14" t="n">
        <v>0.1180555556</v>
      </c>
      <c r="H504" s="15" t="s">
        <v>100</v>
      </c>
      <c r="I504" s="13" t="s">
        <v>18</v>
      </c>
      <c r="J504" s="16" t="n">
        <v>1476</v>
      </c>
      <c r="K504" s="16" t="n">
        <v>13260</v>
      </c>
      <c r="L504" s="17" t="n">
        <v>8.98373983739837</v>
      </c>
      <c r="M504" s="16"/>
      <c r="N504" s="16"/>
      <c r="O504" s="17"/>
      <c r="P504" s="18"/>
    </row>
    <row r="505" customFormat="false" ht="13.2" hidden="false" customHeight="false" outlineLevel="0" collapsed="false">
      <c r="A505" s="15"/>
      <c r="B505" s="15"/>
      <c r="C505" s="13" t="s">
        <v>99</v>
      </c>
      <c r="D505" s="13" t="s">
        <v>98</v>
      </c>
      <c r="E505" s="14" t="n">
        <v>0.694444444444445</v>
      </c>
      <c r="F505" s="14" t="n">
        <v>0.791666666666667</v>
      </c>
      <c r="G505" s="14" t="n">
        <v>0.034722222222223</v>
      </c>
      <c r="H505" s="15" t="s">
        <v>101</v>
      </c>
      <c r="I505" s="13" t="s">
        <v>18</v>
      </c>
      <c r="J505" s="16" t="n">
        <v>1476</v>
      </c>
      <c r="K505" s="16" t="n">
        <v>13260</v>
      </c>
      <c r="L505" s="17" t="n">
        <v>8.98373983739837</v>
      </c>
      <c r="M505" s="16"/>
      <c r="N505" s="16"/>
      <c r="O505" s="17"/>
      <c r="P505" s="18"/>
    </row>
    <row r="506" customFormat="false" ht="13.2" hidden="false" customHeight="false" outlineLevel="0" collapsed="false">
      <c r="A506" s="15"/>
      <c r="B506" s="15"/>
      <c r="C506" s="13" t="s">
        <v>98</v>
      </c>
      <c r="D506" s="13" t="s">
        <v>15</v>
      </c>
      <c r="E506" s="14" t="n">
        <v>0.833333333333333</v>
      </c>
      <c r="F506" s="14" t="n">
        <v>0.899305555555555</v>
      </c>
      <c r="G506" s="14" t="n">
        <v>0.0416666666000001</v>
      </c>
      <c r="H506" s="15" t="s">
        <v>90</v>
      </c>
      <c r="I506" s="13" t="s">
        <v>18</v>
      </c>
      <c r="J506" s="16" t="n">
        <v>765</v>
      </c>
      <c r="K506" s="16" t="n">
        <v>14050</v>
      </c>
      <c r="L506" s="17" t="n">
        <v>18.3660130718954</v>
      </c>
      <c r="M506" s="16" t="n">
        <v>4482</v>
      </c>
      <c r="N506" s="16" t="n">
        <v>54620</v>
      </c>
      <c r="O506" s="17" t="n">
        <v>12.1865238732709</v>
      </c>
      <c r="P506" s="18"/>
    </row>
    <row r="508" customFormat="false" ht="13.2" hidden="false" customHeight="false" outlineLevel="0" collapsed="false">
      <c r="A508" s="15" t="s">
        <v>14</v>
      </c>
      <c r="B508" s="15" t="s">
        <v>20</v>
      </c>
      <c r="C508" s="13" t="s">
        <v>15</v>
      </c>
      <c r="D508" s="13" t="s">
        <v>98</v>
      </c>
      <c r="E508" s="14" t="n">
        <v>0.354166666666667</v>
      </c>
      <c r="F508" s="14" t="n">
        <v>0.423611111111111</v>
      </c>
      <c r="G508" s="14"/>
      <c r="H508" s="15" t="s">
        <v>96</v>
      </c>
      <c r="I508" s="13" t="s">
        <v>18</v>
      </c>
      <c r="J508" s="16" t="n">
        <v>765</v>
      </c>
      <c r="K508" s="16" t="n">
        <v>14050</v>
      </c>
      <c r="L508" s="17" t="n">
        <v>18.3660130718954</v>
      </c>
      <c r="M508" s="16"/>
      <c r="N508" s="16"/>
      <c r="O508" s="17"/>
      <c r="P508" s="18"/>
    </row>
    <row r="509" customFormat="false" ht="13.2" hidden="false" customHeight="false" outlineLevel="0" collapsed="false">
      <c r="A509" s="15"/>
      <c r="B509" s="15"/>
      <c r="C509" s="13" t="s">
        <v>98</v>
      </c>
      <c r="D509" s="13" t="s">
        <v>99</v>
      </c>
      <c r="E509" s="14" t="n">
        <v>0.541666666666667</v>
      </c>
      <c r="F509" s="14" t="n">
        <v>0.659722222222222</v>
      </c>
      <c r="G509" s="14" t="n">
        <v>0.1180555556</v>
      </c>
      <c r="H509" s="15" t="s">
        <v>100</v>
      </c>
      <c r="I509" s="13" t="s">
        <v>18</v>
      </c>
      <c r="J509" s="16" t="n">
        <v>1476</v>
      </c>
      <c r="K509" s="16" t="n">
        <v>13260</v>
      </c>
      <c r="L509" s="17" t="n">
        <v>8.98373983739837</v>
      </c>
      <c r="M509" s="16"/>
      <c r="N509" s="16"/>
      <c r="O509" s="17"/>
      <c r="P509" s="18"/>
    </row>
    <row r="510" customFormat="false" ht="13.2" hidden="false" customHeight="false" outlineLevel="0" collapsed="false">
      <c r="A510" s="15"/>
      <c r="B510" s="15"/>
      <c r="C510" s="13" t="s">
        <v>99</v>
      </c>
      <c r="D510" s="13" t="s">
        <v>98</v>
      </c>
      <c r="E510" s="14" t="n">
        <v>0.694444444444445</v>
      </c>
      <c r="F510" s="14" t="n">
        <v>0.791666666666667</v>
      </c>
      <c r="G510" s="14" t="n">
        <v>0.034722222222223</v>
      </c>
      <c r="H510" s="15" t="s">
        <v>101</v>
      </c>
      <c r="I510" s="13" t="s">
        <v>18</v>
      </c>
      <c r="J510" s="16" t="n">
        <v>1476</v>
      </c>
      <c r="K510" s="16" t="n">
        <v>13260</v>
      </c>
      <c r="L510" s="17" t="n">
        <v>8.98373983739837</v>
      </c>
      <c r="M510" s="16"/>
      <c r="N510" s="16"/>
      <c r="O510" s="17"/>
      <c r="P510" s="18"/>
    </row>
    <row r="511" customFormat="false" ht="13.2" hidden="false" customHeight="false" outlineLevel="0" collapsed="false">
      <c r="A511" s="15"/>
      <c r="B511" s="15"/>
      <c r="C511" s="13" t="s">
        <v>98</v>
      </c>
      <c r="D511" s="13" t="s">
        <v>15</v>
      </c>
      <c r="E511" s="14" t="n">
        <v>0.84375</v>
      </c>
      <c r="F511" s="14" t="n">
        <v>0.909722222222222</v>
      </c>
      <c r="G511" s="14" t="n">
        <v>0.0520833333</v>
      </c>
      <c r="H511" s="15" t="s">
        <v>102</v>
      </c>
      <c r="I511" s="13" t="s">
        <v>18</v>
      </c>
      <c r="J511" s="16" t="n">
        <v>765</v>
      </c>
      <c r="K511" s="16" t="n">
        <v>14050</v>
      </c>
      <c r="L511" s="17" t="n">
        <v>18.3660130718954</v>
      </c>
      <c r="M511" s="16" t="n">
        <v>4482</v>
      </c>
      <c r="N511" s="16" t="n">
        <v>54620</v>
      </c>
      <c r="O511" s="17" t="n">
        <v>12.1865238732709</v>
      </c>
      <c r="P511" s="18"/>
    </row>
    <row r="513" customFormat="false" ht="13.2" hidden="false" customHeight="false" outlineLevel="0" collapsed="false">
      <c r="A513" s="15" t="s">
        <v>14</v>
      </c>
      <c r="B513" s="15" t="s">
        <v>20</v>
      </c>
      <c r="C513" s="13" t="s">
        <v>15</v>
      </c>
      <c r="D513" s="13" t="s">
        <v>98</v>
      </c>
      <c r="E513" s="14" t="n">
        <v>0.354166666666667</v>
      </c>
      <c r="F513" s="14" t="n">
        <v>0.423611111111111</v>
      </c>
      <c r="G513" s="14"/>
      <c r="H513" s="15" t="s">
        <v>96</v>
      </c>
      <c r="I513" s="13" t="s">
        <v>18</v>
      </c>
      <c r="J513" s="16" t="n">
        <v>765</v>
      </c>
      <c r="K513" s="16" t="n">
        <v>14050</v>
      </c>
      <c r="L513" s="17" t="n">
        <v>18.3660130718954</v>
      </c>
      <c r="M513" s="16"/>
      <c r="N513" s="16"/>
      <c r="O513" s="17"/>
      <c r="P513" s="18"/>
    </row>
    <row r="514" customFormat="false" ht="13.2" hidden="false" customHeight="false" outlineLevel="0" collapsed="false">
      <c r="A514" s="15"/>
      <c r="B514" s="15"/>
      <c r="C514" s="13" t="s">
        <v>98</v>
      </c>
      <c r="D514" s="13" t="s">
        <v>99</v>
      </c>
      <c r="E514" s="14" t="n">
        <v>0.541666666666667</v>
      </c>
      <c r="F514" s="14" t="n">
        <v>0.659722222222222</v>
      </c>
      <c r="G514" s="14" t="n">
        <v>0.1180555556</v>
      </c>
      <c r="H514" s="15" t="s">
        <v>100</v>
      </c>
      <c r="I514" s="13" t="s">
        <v>18</v>
      </c>
      <c r="J514" s="16" t="n">
        <v>1476</v>
      </c>
      <c r="K514" s="16" t="n">
        <v>13260</v>
      </c>
      <c r="L514" s="17" t="n">
        <v>8.98373983739837</v>
      </c>
      <c r="M514" s="16"/>
      <c r="N514" s="16"/>
      <c r="O514" s="17"/>
      <c r="P514" s="18"/>
    </row>
    <row r="515" customFormat="false" ht="13.2" hidden="false" customHeight="false" outlineLevel="0" collapsed="false">
      <c r="A515" s="15"/>
      <c r="B515" s="15"/>
      <c r="C515" s="13" t="s">
        <v>99</v>
      </c>
      <c r="D515" s="13" t="s">
        <v>98</v>
      </c>
      <c r="E515" s="14" t="n">
        <v>0.694444444444445</v>
      </c>
      <c r="F515" s="14" t="n">
        <v>0.791666666666667</v>
      </c>
      <c r="G515" s="14" t="n">
        <v>0.034722222222223</v>
      </c>
      <c r="H515" s="15" t="s">
        <v>101</v>
      </c>
      <c r="I515" s="13" t="s">
        <v>18</v>
      </c>
      <c r="J515" s="16" t="n">
        <v>1476</v>
      </c>
      <c r="K515" s="16" t="n">
        <v>13260</v>
      </c>
      <c r="L515" s="17" t="n">
        <v>8.98373983739837</v>
      </c>
      <c r="M515" s="16"/>
      <c r="N515" s="16"/>
      <c r="O515" s="17"/>
      <c r="P515" s="18"/>
    </row>
    <row r="516" customFormat="false" ht="13.2" hidden="false" customHeight="false" outlineLevel="0" collapsed="false">
      <c r="A516" s="15"/>
      <c r="B516" s="15"/>
      <c r="C516" s="13" t="s">
        <v>98</v>
      </c>
      <c r="D516" s="13" t="s">
        <v>15</v>
      </c>
      <c r="E516" s="14" t="n">
        <v>0.854166666666667</v>
      </c>
      <c r="F516" s="14" t="n">
        <v>0.920138888888889</v>
      </c>
      <c r="G516" s="14" t="n">
        <v>0.0625</v>
      </c>
      <c r="H516" s="15" t="s">
        <v>92</v>
      </c>
      <c r="I516" s="13" t="s">
        <v>18</v>
      </c>
      <c r="J516" s="16" t="n">
        <v>765</v>
      </c>
      <c r="K516" s="16" t="n">
        <v>14050</v>
      </c>
      <c r="L516" s="17" t="n">
        <v>18.3660130718954</v>
      </c>
      <c r="M516" s="16" t="n">
        <v>4482</v>
      </c>
      <c r="N516" s="16" t="n">
        <v>54620</v>
      </c>
      <c r="O516" s="17" t="n">
        <v>12.1865238732709</v>
      </c>
      <c r="P516" s="18"/>
    </row>
    <row r="518" customFormat="false" ht="13.2" hidden="false" customHeight="false" outlineLevel="0" collapsed="false">
      <c r="A518" s="15" t="s">
        <v>14</v>
      </c>
      <c r="B518" s="15" t="s">
        <v>20</v>
      </c>
      <c r="C518" s="13" t="s">
        <v>15</v>
      </c>
      <c r="D518" s="13" t="s">
        <v>98</v>
      </c>
      <c r="E518" s="14" t="n">
        <v>0.354166666666667</v>
      </c>
      <c r="F518" s="14" t="n">
        <v>0.423611111111111</v>
      </c>
      <c r="G518" s="14"/>
      <c r="H518" s="15" t="s">
        <v>96</v>
      </c>
      <c r="I518" s="13" t="s">
        <v>18</v>
      </c>
      <c r="J518" s="16" t="n">
        <v>765</v>
      </c>
      <c r="K518" s="16" t="n">
        <v>14050</v>
      </c>
      <c r="L518" s="17" t="n">
        <v>18.3660130718954</v>
      </c>
      <c r="M518" s="16"/>
      <c r="N518" s="16"/>
      <c r="O518" s="17"/>
      <c r="P518" s="18"/>
    </row>
    <row r="519" customFormat="false" ht="13.2" hidden="false" customHeight="false" outlineLevel="0" collapsed="false">
      <c r="A519" s="15"/>
      <c r="B519" s="15"/>
      <c r="C519" s="13" t="s">
        <v>98</v>
      </c>
      <c r="D519" s="13" t="s">
        <v>99</v>
      </c>
      <c r="E519" s="14" t="n">
        <v>0.541666666666667</v>
      </c>
      <c r="F519" s="14" t="n">
        <v>0.659722222222222</v>
      </c>
      <c r="G519" s="14" t="n">
        <v>0.1180555556</v>
      </c>
      <c r="H519" s="15" t="s">
        <v>100</v>
      </c>
      <c r="I519" s="13" t="s">
        <v>18</v>
      </c>
      <c r="J519" s="16" t="n">
        <v>1476</v>
      </c>
      <c r="K519" s="16" t="n">
        <v>13260</v>
      </c>
      <c r="L519" s="17" t="n">
        <v>8.98373983739837</v>
      </c>
      <c r="M519" s="16"/>
      <c r="N519" s="16"/>
      <c r="O519" s="17"/>
      <c r="P519" s="18"/>
    </row>
    <row r="520" customFormat="false" ht="13.2" hidden="false" customHeight="false" outlineLevel="0" collapsed="false">
      <c r="A520" s="15"/>
      <c r="B520" s="15"/>
      <c r="C520" s="13" t="s">
        <v>99</v>
      </c>
      <c r="D520" s="13" t="s">
        <v>98</v>
      </c>
      <c r="E520" s="14" t="n">
        <v>0.694444444444445</v>
      </c>
      <c r="F520" s="14" t="n">
        <v>0.791666666666667</v>
      </c>
      <c r="G520" s="14" t="n">
        <v>0.034722222222223</v>
      </c>
      <c r="H520" s="15" t="s">
        <v>101</v>
      </c>
      <c r="I520" s="13" t="s">
        <v>18</v>
      </c>
      <c r="J520" s="16" t="n">
        <v>1476</v>
      </c>
      <c r="K520" s="16" t="n">
        <v>13260</v>
      </c>
      <c r="L520" s="17" t="n">
        <v>8.98373983739837</v>
      </c>
      <c r="M520" s="16"/>
      <c r="N520" s="16"/>
      <c r="O520" s="17"/>
      <c r="P520" s="18"/>
    </row>
    <row r="521" customFormat="false" ht="13.2" hidden="false" customHeight="false" outlineLevel="0" collapsed="false">
      <c r="A521" s="15"/>
      <c r="B521" s="15"/>
      <c r="C521" s="13" t="s">
        <v>98</v>
      </c>
      <c r="D521" s="13" t="s">
        <v>15</v>
      </c>
      <c r="E521" s="14" t="n">
        <v>0.875</v>
      </c>
      <c r="F521" s="14" t="n">
        <v>0.940972222222222</v>
      </c>
      <c r="G521" s="14" t="n">
        <v>0.0833333333</v>
      </c>
      <c r="H521" s="15" t="s">
        <v>103</v>
      </c>
      <c r="I521" s="13" t="s">
        <v>18</v>
      </c>
      <c r="J521" s="16" t="n">
        <v>765</v>
      </c>
      <c r="K521" s="16" t="n">
        <v>14050</v>
      </c>
      <c r="L521" s="17" t="n">
        <v>18.3660130718954</v>
      </c>
      <c r="M521" s="16" t="n">
        <v>4482</v>
      </c>
      <c r="N521" s="16" t="n">
        <v>54620</v>
      </c>
      <c r="O521" s="17" t="n">
        <v>12.1865238732709</v>
      </c>
      <c r="P521" s="18"/>
    </row>
    <row r="523" customFormat="false" ht="13.2" hidden="false" customHeight="false" outlineLevel="0" collapsed="false">
      <c r="A523" s="15" t="s">
        <v>14</v>
      </c>
      <c r="B523" s="15" t="s">
        <v>20</v>
      </c>
      <c r="C523" s="13" t="s">
        <v>15</v>
      </c>
      <c r="D523" s="13" t="s">
        <v>98</v>
      </c>
      <c r="E523" s="14" t="n">
        <v>0.375</v>
      </c>
      <c r="F523" s="14" t="n">
        <v>0.440972222222222</v>
      </c>
      <c r="G523" s="14"/>
      <c r="H523" s="15" t="s">
        <v>105</v>
      </c>
      <c r="I523" s="13" t="s">
        <v>18</v>
      </c>
      <c r="J523" s="16" t="n">
        <v>765</v>
      </c>
      <c r="K523" s="16" t="n">
        <v>14050</v>
      </c>
      <c r="L523" s="17" t="n">
        <v>18.3660130718954</v>
      </c>
      <c r="M523" s="16"/>
      <c r="N523" s="16"/>
      <c r="O523" s="17"/>
      <c r="P523" s="18"/>
    </row>
    <row r="524" customFormat="false" ht="13.2" hidden="false" customHeight="false" outlineLevel="0" collapsed="false">
      <c r="A524" s="15"/>
      <c r="B524" s="15"/>
      <c r="C524" s="13" t="s">
        <v>98</v>
      </c>
      <c r="D524" s="13" t="s">
        <v>99</v>
      </c>
      <c r="E524" s="14" t="n">
        <v>0.541666666666667</v>
      </c>
      <c r="F524" s="14" t="n">
        <v>0.659722222222222</v>
      </c>
      <c r="G524" s="14" t="n">
        <v>0.1006944445</v>
      </c>
      <c r="H524" s="15" t="s">
        <v>100</v>
      </c>
      <c r="I524" s="13" t="s">
        <v>18</v>
      </c>
      <c r="J524" s="16" t="n">
        <v>1476</v>
      </c>
      <c r="K524" s="16" t="n">
        <v>13260</v>
      </c>
      <c r="L524" s="17" t="n">
        <v>8.98373983739837</v>
      </c>
      <c r="M524" s="16"/>
      <c r="N524" s="16"/>
      <c r="O524" s="17"/>
      <c r="P524" s="18"/>
    </row>
    <row r="525" customFormat="false" ht="13.2" hidden="false" customHeight="false" outlineLevel="0" collapsed="false">
      <c r="A525" s="15"/>
      <c r="B525" s="15"/>
      <c r="C525" s="13" t="s">
        <v>99</v>
      </c>
      <c r="D525" s="13" t="s">
        <v>98</v>
      </c>
      <c r="E525" s="14" t="n">
        <v>0.694444444444445</v>
      </c>
      <c r="F525" s="14" t="n">
        <v>0.791666666666667</v>
      </c>
      <c r="G525" s="14" t="n">
        <v>0.034722222222223</v>
      </c>
      <c r="H525" s="15" t="s">
        <v>101</v>
      </c>
      <c r="I525" s="13" t="s">
        <v>18</v>
      </c>
      <c r="J525" s="16" t="n">
        <v>1476</v>
      </c>
      <c r="K525" s="16" t="n">
        <v>13260</v>
      </c>
      <c r="L525" s="17" t="n">
        <v>8.98373983739837</v>
      </c>
      <c r="M525" s="16"/>
      <c r="N525" s="16"/>
      <c r="O525" s="17"/>
      <c r="P525" s="18"/>
    </row>
    <row r="526" customFormat="false" ht="13.2" hidden="false" customHeight="false" outlineLevel="0" collapsed="false">
      <c r="A526" s="15"/>
      <c r="B526" s="15"/>
      <c r="C526" s="13" t="s">
        <v>98</v>
      </c>
      <c r="D526" s="13" t="s">
        <v>15</v>
      </c>
      <c r="E526" s="14" t="n">
        <v>0.833333333333333</v>
      </c>
      <c r="F526" s="14" t="n">
        <v>0.899305555555555</v>
      </c>
      <c r="G526" s="14" t="n">
        <v>0.0416666666000001</v>
      </c>
      <c r="H526" s="15" t="s">
        <v>90</v>
      </c>
      <c r="I526" s="13" t="s">
        <v>18</v>
      </c>
      <c r="J526" s="16" t="n">
        <v>765</v>
      </c>
      <c r="K526" s="16" t="n">
        <v>14050</v>
      </c>
      <c r="L526" s="17" t="n">
        <v>18.3660130718954</v>
      </c>
      <c r="M526" s="16" t="n">
        <v>4482</v>
      </c>
      <c r="N526" s="16" t="n">
        <v>54620</v>
      </c>
      <c r="O526" s="17" t="n">
        <v>12.1865238732709</v>
      </c>
      <c r="P526" s="18"/>
    </row>
    <row r="528" customFormat="false" ht="13.2" hidden="false" customHeight="false" outlineLevel="0" collapsed="false">
      <c r="A528" s="15" t="s">
        <v>14</v>
      </c>
      <c r="B528" s="15" t="s">
        <v>20</v>
      </c>
      <c r="C528" s="13" t="s">
        <v>15</v>
      </c>
      <c r="D528" s="13" t="s">
        <v>98</v>
      </c>
      <c r="E528" s="14" t="n">
        <v>0.375</v>
      </c>
      <c r="F528" s="14" t="n">
        <v>0.440972222222222</v>
      </c>
      <c r="G528" s="14"/>
      <c r="H528" s="15" t="s">
        <v>105</v>
      </c>
      <c r="I528" s="13" t="s">
        <v>18</v>
      </c>
      <c r="J528" s="16" t="n">
        <v>765</v>
      </c>
      <c r="K528" s="16" t="n">
        <v>14050</v>
      </c>
      <c r="L528" s="17" t="n">
        <v>18.3660130718954</v>
      </c>
      <c r="M528" s="16"/>
      <c r="N528" s="16"/>
      <c r="O528" s="17"/>
      <c r="P528" s="18"/>
    </row>
    <row r="529" customFormat="false" ht="13.2" hidden="false" customHeight="false" outlineLevel="0" collapsed="false">
      <c r="A529" s="15"/>
      <c r="B529" s="15"/>
      <c r="C529" s="13" t="s">
        <v>98</v>
      </c>
      <c r="D529" s="13" t="s">
        <v>99</v>
      </c>
      <c r="E529" s="14" t="n">
        <v>0.541666666666667</v>
      </c>
      <c r="F529" s="14" t="n">
        <v>0.659722222222222</v>
      </c>
      <c r="G529" s="14" t="n">
        <v>0.1006944445</v>
      </c>
      <c r="H529" s="15" t="s">
        <v>100</v>
      </c>
      <c r="I529" s="13" t="s">
        <v>18</v>
      </c>
      <c r="J529" s="16" t="n">
        <v>1476</v>
      </c>
      <c r="K529" s="16" t="n">
        <v>13260</v>
      </c>
      <c r="L529" s="17" t="n">
        <v>8.98373983739837</v>
      </c>
      <c r="M529" s="16"/>
      <c r="N529" s="16"/>
      <c r="O529" s="17"/>
      <c r="P529" s="18"/>
    </row>
    <row r="530" customFormat="false" ht="13.2" hidden="false" customHeight="false" outlineLevel="0" collapsed="false">
      <c r="A530" s="15"/>
      <c r="B530" s="15"/>
      <c r="C530" s="13" t="s">
        <v>99</v>
      </c>
      <c r="D530" s="13" t="s">
        <v>98</v>
      </c>
      <c r="E530" s="14" t="n">
        <v>0.694444444444445</v>
      </c>
      <c r="F530" s="14" t="n">
        <v>0.791666666666667</v>
      </c>
      <c r="G530" s="14" t="n">
        <v>0.034722222222223</v>
      </c>
      <c r="H530" s="15" t="s">
        <v>101</v>
      </c>
      <c r="I530" s="13" t="s">
        <v>18</v>
      </c>
      <c r="J530" s="16" t="n">
        <v>1476</v>
      </c>
      <c r="K530" s="16" t="n">
        <v>13260</v>
      </c>
      <c r="L530" s="17" t="n">
        <v>8.98373983739837</v>
      </c>
      <c r="M530" s="16"/>
      <c r="N530" s="16"/>
      <c r="O530" s="17"/>
      <c r="P530" s="18"/>
    </row>
    <row r="531" customFormat="false" ht="13.2" hidden="false" customHeight="false" outlineLevel="0" collapsed="false">
      <c r="A531" s="15"/>
      <c r="B531" s="15"/>
      <c r="C531" s="13" t="s">
        <v>98</v>
      </c>
      <c r="D531" s="13" t="s">
        <v>15</v>
      </c>
      <c r="E531" s="14" t="n">
        <v>0.84375</v>
      </c>
      <c r="F531" s="14" t="n">
        <v>0.909722222222222</v>
      </c>
      <c r="G531" s="14" t="n">
        <v>0.0520833333</v>
      </c>
      <c r="H531" s="15" t="s">
        <v>102</v>
      </c>
      <c r="I531" s="13" t="s">
        <v>18</v>
      </c>
      <c r="J531" s="16" t="n">
        <v>765</v>
      </c>
      <c r="K531" s="16" t="n">
        <v>14050</v>
      </c>
      <c r="L531" s="17" t="n">
        <v>18.3660130718954</v>
      </c>
      <c r="M531" s="16" t="n">
        <v>4482</v>
      </c>
      <c r="N531" s="16" t="n">
        <v>54620</v>
      </c>
      <c r="O531" s="17" t="n">
        <v>12.1865238732709</v>
      </c>
      <c r="P531" s="18"/>
    </row>
    <row r="533" customFormat="false" ht="13.2" hidden="false" customHeight="false" outlineLevel="0" collapsed="false">
      <c r="A533" s="15" t="s">
        <v>14</v>
      </c>
      <c r="B533" s="15" t="s">
        <v>20</v>
      </c>
      <c r="C533" s="13" t="s">
        <v>15</v>
      </c>
      <c r="D533" s="13" t="s">
        <v>98</v>
      </c>
      <c r="E533" s="14" t="n">
        <v>0.375</v>
      </c>
      <c r="F533" s="14" t="n">
        <v>0.440972222222222</v>
      </c>
      <c r="G533" s="14"/>
      <c r="H533" s="15" t="s">
        <v>105</v>
      </c>
      <c r="I533" s="13" t="s">
        <v>18</v>
      </c>
      <c r="J533" s="16" t="n">
        <v>765</v>
      </c>
      <c r="K533" s="16" t="n">
        <v>14050</v>
      </c>
      <c r="L533" s="17" t="n">
        <v>18.3660130718954</v>
      </c>
      <c r="M533" s="16"/>
      <c r="N533" s="16"/>
      <c r="O533" s="17"/>
      <c r="P533" s="18"/>
    </row>
    <row r="534" customFormat="false" ht="13.2" hidden="false" customHeight="false" outlineLevel="0" collapsed="false">
      <c r="A534" s="15"/>
      <c r="B534" s="15"/>
      <c r="C534" s="13" t="s">
        <v>98</v>
      </c>
      <c r="D534" s="13" t="s">
        <v>99</v>
      </c>
      <c r="E534" s="14" t="n">
        <v>0.541666666666667</v>
      </c>
      <c r="F534" s="14" t="n">
        <v>0.659722222222222</v>
      </c>
      <c r="G534" s="14" t="n">
        <v>0.1006944445</v>
      </c>
      <c r="H534" s="15" t="s">
        <v>100</v>
      </c>
      <c r="I534" s="13" t="s">
        <v>18</v>
      </c>
      <c r="J534" s="16" t="n">
        <v>1476</v>
      </c>
      <c r="K534" s="16" t="n">
        <v>13260</v>
      </c>
      <c r="L534" s="17" t="n">
        <v>8.98373983739837</v>
      </c>
      <c r="M534" s="16"/>
      <c r="N534" s="16"/>
      <c r="O534" s="17"/>
      <c r="P534" s="18"/>
    </row>
    <row r="535" customFormat="false" ht="13.2" hidden="false" customHeight="false" outlineLevel="0" collapsed="false">
      <c r="A535" s="15"/>
      <c r="B535" s="15"/>
      <c r="C535" s="13" t="s">
        <v>99</v>
      </c>
      <c r="D535" s="13" t="s">
        <v>98</v>
      </c>
      <c r="E535" s="14" t="n">
        <v>0.694444444444445</v>
      </c>
      <c r="F535" s="14" t="n">
        <v>0.791666666666667</v>
      </c>
      <c r="G535" s="14" t="n">
        <v>0.034722222222223</v>
      </c>
      <c r="H535" s="15" t="s">
        <v>101</v>
      </c>
      <c r="I535" s="13" t="s">
        <v>18</v>
      </c>
      <c r="J535" s="16" t="n">
        <v>1476</v>
      </c>
      <c r="K535" s="16" t="n">
        <v>13260</v>
      </c>
      <c r="L535" s="17" t="n">
        <v>8.98373983739837</v>
      </c>
      <c r="M535" s="16"/>
      <c r="N535" s="16"/>
      <c r="O535" s="17"/>
      <c r="P535" s="18"/>
    </row>
    <row r="536" customFormat="false" ht="13.2" hidden="false" customHeight="false" outlineLevel="0" collapsed="false">
      <c r="A536" s="15"/>
      <c r="B536" s="15"/>
      <c r="C536" s="13" t="s">
        <v>98</v>
      </c>
      <c r="D536" s="13" t="s">
        <v>15</v>
      </c>
      <c r="E536" s="14" t="n">
        <v>0.854166666666667</v>
      </c>
      <c r="F536" s="14" t="n">
        <v>0.920138888888889</v>
      </c>
      <c r="G536" s="14" t="n">
        <v>0.0625</v>
      </c>
      <c r="H536" s="15" t="s">
        <v>92</v>
      </c>
      <c r="I536" s="13" t="s">
        <v>18</v>
      </c>
      <c r="J536" s="16" t="n">
        <v>765</v>
      </c>
      <c r="K536" s="16" t="n">
        <v>14050</v>
      </c>
      <c r="L536" s="17" t="n">
        <v>18.3660130718954</v>
      </c>
      <c r="M536" s="16" t="n">
        <v>4482</v>
      </c>
      <c r="N536" s="16" t="n">
        <v>54620</v>
      </c>
      <c r="O536" s="17" t="n">
        <v>12.1865238732709</v>
      </c>
      <c r="P536" s="18"/>
    </row>
    <row r="538" customFormat="false" ht="13.2" hidden="false" customHeight="false" outlineLevel="0" collapsed="false">
      <c r="A538" s="15" t="s">
        <v>14</v>
      </c>
      <c r="B538" s="15" t="s">
        <v>20</v>
      </c>
      <c r="C538" s="13" t="s">
        <v>15</v>
      </c>
      <c r="D538" s="13" t="s">
        <v>98</v>
      </c>
      <c r="E538" s="14" t="n">
        <v>0.375</v>
      </c>
      <c r="F538" s="14" t="n">
        <v>0.440972222222222</v>
      </c>
      <c r="G538" s="14"/>
      <c r="H538" s="15" t="s">
        <v>105</v>
      </c>
      <c r="I538" s="13" t="s">
        <v>18</v>
      </c>
      <c r="J538" s="16" t="n">
        <v>765</v>
      </c>
      <c r="K538" s="16" t="n">
        <v>14050</v>
      </c>
      <c r="L538" s="17" t="n">
        <v>18.3660130718954</v>
      </c>
      <c r="M538" s="16"/>
      <c r="N538" s="16"/>
      <c r="O538" s="17"/>
      <c r="P538" s="18"/>
    </row>
    <row r="539" customFormat="false" ht="13.2" hidden="false" customHeight="false" outlineLevel="0" collapsed="false">
      <c r="A539" s="15"/>
      <c r="B539" s="15"/>
      <c r="C539" s="13" t="s">
        <v>98</v>
      </c>
      <c r="D539" s="13" t="s">
        <v>99</v>
      </c>
      <c r="E539" s="14" t="n">
        <v>0.541666666666667</v>
      </c>
      <c r="F539" s="14" t="n">
        <v>0.659722222222222</v>
      </c>
      <c r="G539" s="14" t="n">
        <v>0.1006944445</v>
      </c>
      <c r="H539" s="15" t="s">
        <v>100</v>
      </c>
      <c r="I539" s="13" t="s">
        <v>18</v>
      </c>
      <c r="J539" s="16" t="n">
        <v>1476</v>
      </c>
      <c r="K539" s="16" t="n">
        <v>13260</v>
      </c>
      <c r="L539" s="17" t="n">
        <v>8.98373983739837</v>
      </c>
      <c r="M539" s="16"/>
      <c r="N539" s="16"/>
      <c r="O539" s="17"/>
      <c r="P539" s="18"/>
    </row>
    <row r="540" customFormat="false" ht="13.2" hidden="false" customHeight="false" outlineLevel="0" collapsed="false">
      <c r="A540" s="15"/>
      <c r="B540" s="15"/>
      <c r="C540" s="13" t="s">
        <v>99</v>
      </c>
      <c r="D540" s="13" t="s">
        <v>98</v>
      </c>
      <c r="E540" s="14" t="n">
        <v>0.694444444444445</v>
      </c>
      <c r="F540" s="14" t="n">
        <v>0.791666666666667</v>
      </c>
      <c r="G540" s="14" t="n">
        <v>0.034722222222223</v>
      </c>
      <c r="H540" s="15" t="s">
        <v>101</v>
      </c>
      <c r="I540" s="13" t="s">
        <v>18</v>
      </c>
      <c r="J540" s="16" t="n">
        <v>1476</v>
      </c>
      <c r="K540" s="16" t="n">
        <v>13260</v>
      </c>
      <c r="L540" s="17" t="n">
        <v>8.98373983739837</v>
      </c>
      <c r="M540" s="16"/>
      <c r="N540" s="16"/>
      <c r="O540" s="17"/>
      <c r="P540" s="18"/>
    </row>
    <row r="541" customFormat="false" ht="13.2" hidden="false" customHeight="false" outlineLevel="0" collapsed="false">
      <c r="A541" s="15"/>
      <c r="B541" s="15"/>
      <c r="C541" s="13" t="s">
        <v>98</v>
      </c>
      <c r="D541" s="13" t="s">
        <v>15</v>
      </c>
      <c r="E541" s="14" t="n">
        <v>0.875</v>
      </c>
      <c r="F541" s="14" t="n">
        <v>0.940972222222222</v>
      </c>
      <c r="G541" s="14" t="n">
        <v>0.0833333333</v>
      </c>
      <c r="H541" s="15" t="s">
        <v>103</v>
      </c>
      <c r="I541" s="13" t="s">
        <v>18</v>
      </c>
      <c r="J541" s="16" t="n">
        <v>765</v>
      </c>
      <c r="K541" s="16" t="n">
        <v>14050</v>
      </c>
      <c r="L541" s="17" t="n">
        <v>18.3660130718954</v>
      </c>
      <c r="M541" s="16" t="n">
        <v>4482</v>
      </c>
      <c r="N541" s="16" t="n">
        <v>54620</v>
      </c>
      <c r="O541" s="17" t="n">
        <v>12.1865238732709</v>
      </c>
      <c r="P541" s="18"/>
    </row>
    <row r="543" customFormat="false" ht="13.2" hidden="false" customHeight="false" outlineLevel="0" collapsed="false">
      <c r="A543" s="15" t="s">
        <v>14</v>
      </c>
      <c r="B543" s="15" t="s">
        <v>20</v>
      </c>
      <c r="C543" s="13" t="s">
        <v>15</v>
      </c>
      <c r="D543" s="13" t="s">
        <v>98</v>
      </c>
      <c r="E543" s="14" t="n">
        <v>0.395833333333333</v>
      </c>
      <c r="F543" s="14" t="n">
        <v>0.465277777777778</v>
      </c>
      <c r="G543" s="14"/>
      <c r="H543" s="15" t="s">
        <v>106</v>
      </c>
      <c r="I543" s="13" t="s">
        <v>18</v>
      </c>
      <c r="J543" s="16" t="n">
        <v>765</v>
      </c>
      <c r="K543" s="16" t="n">
        <v>14050</v>
      </c>
      <c r="L543" s="17" t="n">
        <v>18.3660130718954</v>
      </c>
      <c r="M543" s="16"/>
      <c r="N543" s="16"/>
      <c r="O543" s="17"/>
      <c r="P543" s="18"/>
    </row>
    <row r="544" customFormat="false" ht="13.2" hidden="false" customHeight="false" outlineLevel="0" collapsed="false">
      <c r="A544" s="15"/>
      <c r="B544" s="15"/>
      <c r="C544" s="13" t="s">
        <v>98</v>
      </c>
      <c r="D544" s="13" t="s">
        <v>99</v>
      </c>
      <c r="E544" s="14" t="n">
        <v>0.541666666666667</v>
      </c>
      <c r="F544" s="14" t="n">
        <v>0.659722222222222</v>
      </c>
      <c r="G544" s="14" t="n">
        <v>0.0763888889</v>
      </c>
      <c r="H544" s="15" t="s">
        <v>100</v>
      </c>
      <c r="I544" s="13" t="s">
        <v>18</v>
      </c>
      <c r="J544" s="16" t="n">
        <v>1476</v>
      </c>
      <c r="K544" s="16" t="n">
        <v>13260</v>
      </c>
      <c r="L544" s="17" t="n">
        <v>8.98373983739837</v>
      </c>
      <c r="M544" s="16"/>
      <c r="N544" s="16"/>
      <c r="O544" s="17"/>
      <c r="P544" s="18"/>
    </row>
    <row r="545" customFormat="false" ht="13.2" hidden="false" customHeight="false" outlineLevel="0" collapsed="false">
      <c r="A545" s="15"/>
      <c r="B545" s="15"/>
      <c r="C545" s="13" t="s">
        <v>99</v>
      </c>
      <c r="D545" s="13" t="s">
        <v>98</v>
      </c>
      <c r="E545" s="14" t="n">
        <v>0.694444444444445</v>
      </c>
      <c r="F545" s="14" t="n">
        <v>0.791666666666667</v>
      </c>
      <c r="G545" s="14" t="n">
        <v>0.034722222222223</v>
      </c>
      <c r="H545" s="15" t="s">
        <v>101</v>
      </c>
      <c r="I545" s="13" t="s">
        <v>18</v>
      </c>
      <c r="J545" s="16" t="n">
        <v>1476</v>
      </c>
      <c r="K545" s="16" t="n">
        <v>13260</v>
      </c>
      <c r="L545" s="17" t="n">
        <v>8.98373983739837</v>
      </c>
      <c r="M545" s="16"/>
      <c r="N545" s="16"/>
      <c r="O545" s="17"/>
      <c r="P545" s="18"/>
    </row>
    <row r="546" customFormat="false" ht="13.2" hidden="false" customHeight="false" outlineLevel="0" collapsed="false">
      <c r="A546" s="15"/>
      <c r="B546" s="15"/>
      <c r="C546" s="13" t="s">
        <v>98</v>
      </c>
      <c r="D546" s="13" t="s">
        <v>15</v>
      </c>
      <c r="E546" s="14" t="n">
        <v>0.833333333333333</v>
      </c>
      <c r="F546" s="14" t="n">
        <v>0.899305555555555</v>
      </c>
      <c r="G546" s="14" t="n">
        <v>0.0416666666000001</v>
      </c>
      <c r="H546" s="15" t="s">
        <v>90</v>
      </c>
      <c r="I546" s="13" t="s">
        <v>18</v>
      </c>
      <c r="J546" s="16" t="n">
        <v>765</v>
      </c>
      <c r="K546" s="16" t="n">
        <v>14050</v>
      </c>
      <c r="L546" s="17" t="n">
        <v>18.3660130718954</v>
      </c>
      <c r="M546" s="16" t="n">
        <v>4482</v>
      </c>
      <c r="N546" s="16" t="n">
        <v>54620</v>
      </c>
      <c r="O546" s="17" t="n">
        <v>12.1865238732709</v>
      </c>
      <c r="P546" s="18"/>
    </row>
    <row r="548" customFormat="false" ht="13.2" hidden="false" customHeight="false" outlineLevel="0" collapsed="false">
      <c r="A548" s="15" t="s">
        <v>14</v>
      </c>
      <c r="B548" s="15" t="s">
        <v>20</v>
      </c>
      <c r="C548" s="13" t="s">
        <v>15</v>
      </c>
      <c r="D548" s="13" t="s">
        <v>98</v>
      </c>
      <c r="E548" s="14" t="n">
        <v>0.395833333333333</v>
      </c>
      <c r="F548" s="14" t="n">
        <v>0.465277777777778</v>
      </c>
      <c r="G548" s="14"/>
      <c r="H548" s="15" t="s">
        <v>106</v>
      </c>
      <c r="I548" s="13" t="s">
        <v>18</v>
      </c>
      <c r="J548" s="16" t="n">
        <v>765</v>
      </c>
      <c r="K548" s="16" t="n">
        <v>14050</v>
      </c>
      <c r="L548" s="17" t="n">
        <v>18.3660130718954</v>
      </c>
      <c r="M548" s="16"/>
      <c r="N548" s="16"/>
      <c r="O548" s="17"/>
      <c r="P548" s="18"/>
    </row>
    <row r="549" customFormat="false" ht="13.2" hidden="false" customHeight="false" outlineLevel="0" collapsed="false">
      <c r="A549" s="15"/>
      <c r="B549" s="15"/>
      <c r="C549" s="13" t="s">
        <v>98</v>
      </c>
      <c r="D549" s="13" t="s">
        <v>99</v>
      </c>
      <c r="E549" s="14" t="n">
        <v>0.541666666666667</v>
      </c>
      <c r="F549" s="14" t="n">
        <v>0.659722222222222</v>
      </c>
      <c r="G549" s="14" t="n">
        <v>0.0763888889</v>
      </c>
      <c r="H549" s="15" t="s">
        <v>100</v>
      </c>
      <c r="I549" s="13" t="s">
        <v>18</v>
      </c>
      <c r="J549" s="16" t="n">
        <v>1476</v>
      </c>
      <c r="K549" s="16" t="n">
        <v>13260</v>
      </c>
      <c r="L549" s="17" t="n">
        <v>8.98373983739837</v>
      </c>
      <c r="M549" s="16"/>
      <c r="N549" s="16"/>
      <c r="O549" s="17"/>
      <c r="P549" s="18"/>
    </row>
    <row r="550" customFormat="false" ht="13.2" hidden="false" customHeight="false" outlineLevel="0" collapsed="false">
      <c r="A550" s="15"/>
      <c r="B550" s="15"/>
      <c r="C550" s="13" t="s">
        <v>99</v>
      </c>
      <c r="D550" s="13" t="s">
        <v>98</v>
      </c>
      <c r="E550" s="14" t="n">
        <v>0.694444444444445</v>
      </c>
      <c r="F550" s="14" t="n">
        <v>0.791666666666667</v>
      </c>
      <c r="G550" s="14" t="n">
        <v>0.034722222222223</v>
      </c>
      <c r="H550" s="15" t="s">
        <v>101</v>
      </c>
      <c r="I550" s="13" t="s">
        <v>18</v>
      </c>
      <c r="J550" s="16" t="n">
        <v>1476</v>
      </c>
      <c r="K550" s="16" t="n">
        <v>13260</v>
      </c>
      <c r="L550" s="17" t="n">
        <v>8.98373983739837</v>
      </c>
      <c r="M550" s="16"/>
      <c r="N550" s="16"/>
      <c r="O550" s="17"/>
      <c r="P550" s="18"/>
    </row>
    <row r="551" customFormat="false" ht="13.2" hidden="false" customHeight="false" outlineLevel="0" collapsed="false">
      <c r="A551" s="15"/>
      <c r="B551" s="15"/>
      <c r="C551" s="13" t="s">
        <v>98</v>
      </c>
      <c r="D551" s="13" t="s">
        <v>15</v>
      </c>
      <c r="E551" s="14" t="n">
        <v>0.84375</v>
      </c>
      <c r="F551" s="14" t="n">
        <v>0.909722222222222</v>
      </c>
      <c r="G551" s="14" t="n">
        <v>0.0520833333</v>
      </c>
      <c r="H551" s="15" t="s">
        <v>102</v>
      </c>
      <c r="I551" s="13" t="s">
        <v>18</v>
      </c>
      <c r="J551" s="16" t="n">
        <v>765</v>
      </c>
      <c r="K551" s="16" t="n">
        <v>14050</v>
      </c>
      <c r="L551" s="17" t="n">
        <v>18.3660130718954</v>
      </c>
      <c r="M551" s="16" t="n">
        <v>4482</v>
      </c>
      <c r="N551" s="16" t="n">
        <v>54620</v>
      </c>
      <c r="O551" s="17" t="n">
        <v>12.1865238732709</v>
      </c>
      <c r="P551" s="18"/>
    </row>
    <row r="553" customFormat="false" ht="13.2" hidden="false" customHeight="false" outlineLevel="0" collapsed="false">
      <c r="A553" s="15" t="s">
        <v>14</v>
      </c>
      <c r="B553" s="15" t="s">
        <v>20</v>
      </c>
      <c r="C553" s="13" t="s">
        <v>15</v>
      </c>
      <c r="D553" s="13" t="s">
        <v>98</v>
      </c>
      <c r="E553" s="14" t="n">
        <v>0.395833333333333</v>
      </c>
      <c r="F553" s="14" t="n">
        <v>0.465277777777778</v>
      </c>
      <c r="G553" s="14"/>
      <c r="H553" s="15" t="s">
        <v>106</v>
      </c>
      <c r="I553" s="13" t="s">
        <v>18</v>
      </c>
      <c r="J553" s="16" t="n">
        <v>765</v>
      </c>
      <c r="K553" s="16" t="n">
        <v>14050</v>
      </c>
      <c r="L553" s="17" t="n">
        <v>18.3660130718954</v>
      </c>
      <c r="M553" s="16"/>
      <c r="N553" s="16"/>
      <c r="O553" s="17"/>
      <c r="P553" s="18"/>
    </row>
    <row r="554" customFormat="false" ht="13.2" hidden="false" customHeight="false" outlineLevel="0" collapsed="false">
      <c r="A554" s="15"/>
      <c r="B554" s="15"/>
      <c r="C554" s="13" t="s">
        <v>98</v>
      </c>
      <c r="D554" s="13" t="s">
        <v>99</v>
      </c>
      <c r="E554" s="14" t="n">
        <v>0.541666666666667</v>
      </c>
      <c r="F554" s="14" t="n">
        <v>0.659722222222222</v>
      </c>
      <c r="G554" s="14" t="n">
        <v>0.0763888889</v>
      </c>
      <c r="H554" s="15" t="s">
        <v>100</v>
      </c>
      <c r="I554" s="13" t="s">
        <v>18</v>
      </c>
      <c r="J554" s="16" t="n">
        <v>1476</v>
      </c>
      <c r="K554" s="16" t="n">
        <v>13260</v>
      </c>
      <c r="L554" s="17" t="n">
        <v>8.98373983739837</v>
      </c>
      <c r="M554" s="16"/>
      <c r="N554" s="16"/>
      <c r="O554" s="17"/>
      <c r="P554" s="18"/>
    </row>
    <row r="555" customFormat="false" ht="13.2" hidden="false" customHeight="false" outlineLevel="0" collapsed="false">
      <c r="A555" s="15"/>
      <c r="B555" s="15"/>
      <c r="C555" s="13" t="s">
        <v>99</v>
      </c>
      <c r="D555" s="13" t="s">
        <v>98</v>
      </c>
      <c r="E555" s="14" t="n">
        <v>0.694444444444445</v>
      </c>
      <c r="F555" s="14" t="n">
        <v>0.791666666666667</v>
      </c>
      <c r="G555" s="14" t="n">
        <v>0.034722222222223</v>
      </c>
      <c r="H555" s="15" t="s">
        <v>101</v>
      </c>
      <c r="I555" s="13" t="s">
        <v>18</v>
      </c>
      <c r="J555" s="16" t="n">
        <v>1476</v>
      </c>
      <c r="K555" s="16" t="n">
        <v>13260</v>
      </c>
      <c r="L555" s="17" t="n">
        <v>8.98373983739837</v>
      </c>
      <c r="M555" s="16"/>
      <c r="N555" s="16"/>
      <c r="O555" s="17"/>
      <c r="P555" s="18"/>
    </row>
    <row r="556" customFormat="false" ht="13.2" hidden="false" customHeight="false" outlineLevel="0" collapsed="false">
      <c r="A556" s="15"/>
      <c r="B556" s="15"/>
      <c r="C556" s="13" t="s">
        <v>98</v>
      </c>
      <c r="D556" s="13" t="s">
        <v>15</v>
      </c>
      <c r="E556" s="14" t="n">
        <v>0.854166666666667</v>
      </c>
      <c r="F556" s="14" t="n">
        <v>0.920138888888889</v>
      </c>
      <c r="G556" s="14" t="n">
        <v>0.0625</v>
      </c>
      <c r="H556" s="15" t="s">
        <v>92</v>
      </c>
      <c r="I556" s="13" t="s">
        <v>18</v>
      </c>
      <c r="J556" s="16" t="n">
        <v>765</v>
      </c>
      <c r="K556" s="16" t="n">
        <v>14050</v>
      </c>
      <c r="L556" s="17" t="n">
        <v>18.3660130718954</v>
      </c>
      <c r="M556" s="16" t="n">
        <v>4482</v>
      </c>
      <c r="N556" s="16" t="n">
        <v>54620</v>
      </c>
      <c r="O556" s="17" t="n">
        <v>12.1865238732709</v>
      </c>
      <c r="P556" s="18"/>
    </row>
    <row r="558" customFormat="false" ht="13.2" hidden="false" customHeight="false" outlineLevel="0" collapsed="false">
      <c r="A558" s="15" t="s">
        <v>14</v>
      </c>
      <c r="B558" s="15" t="s">
        <v>20</v>
      </c>
      <c r="C558" s="13" t="s">
        <v>15</v>
      </c>
      <c r="D558" s="13" t="s">
        <v>98</v>
      </c>
      <c r="E558" s="14" t="n">
        <v>0.395833333333333</v>
      </c>
      <c r="F558" s="14" t="n">
        <v>0.465277777777778</v>
      </c>
      <c r="G558" s="14"/>
      <c r="H558" s="15" t="s">
        <v>106</v>
      </c>
      <c r="I558" s="13" t="s">
        <v>18</v>
      </c>
      <c r="J558" s="16" t="n">
        <v>765</v>
      </c>
      <c r="K558" s="16" t="n">
        <v>14050</v>
      </c>
      <c r="L558" s="17" t="n">
        <v>18.3660130718954</v>
      </c>
      <c r="M558" s="16"/>
      <c r="N558" s="16"/>
      <c r="O558" s="17"/>
      <c r="P558" s="18"/>
    </row>
    <row r="559" customFormat="false" ht="13.2" hidden="false" customHeight="false" outlineLevel="0" collapsed="false">
      <c r="A559" s="15"/>
      <c r="B559" s="15"/>
      <c r="C559" s="13" t="s">
        <v>98</v>
      </c>
      <c r="D559" s="13" t="s">
        <v>99</v>
      </c>
      <c r="E559" s="14" t="n">
        <v>0.541666666666667</v>
      </c>
      <c r="F559" s="14" t="n">
        <v>0.659722222222222</v>
      </c>
      <c r="G559" s="14" t="n">
        <v>0.0763888889</v>
      </c>
      <c r="H559" s="15" t="s">
        <v>100</v>
      </c>
      <c r="I559" s="13" t="s">
        <v>18</v>
      </c>
      <c r="J559" s="16" t="n">
        <v>1476</v>
      </c>
      <c r="K559" s="16" t="n">
        <v>13260</v>
      </c>
      <c r="L559" s="17" t="n">
        <v>8.98373983739837</v>
      </c>
      <c r="M559" s="16"/>
      <c r="N559" s="16"/>
      <c r="O559" s="17"/>
      <c r="P559" s="18"/>
    </row>
    <row r="560" customFormat="false" ht="13.2" hidden="false" customHeight="false" outlineLevel="0" collapsed="false">
      <c r="A560" s="15"/>
      <c r="B560" s="15"/>
      <c r="C560" s="13" t="s">
        <v>99</v>
      </c>
      <c r="D560" s="13" t="s">
        <v>98</v>
      </c>
      <c r="E560" s="14" t="n">
        <v>0.694444444444445</v>
      </c>
      <c r="F560" s="14" t="n">
        <v>0.791666666666667</v>
      </c>
      <c r="G560" s="14" t="n">
        <v>0.034722222222223</v>
      </c>
      <c r="H560" s="15" t="s">
        <v>101</v>
      </c>
      <c r="I560" s="13" t="s">
        <v>18</v>
      </c>
      <c r="J560" s="16" t="n">
        <v>1476</v>
      </c>
      <c r="K560" s="16" t="n">
        <v>13260</v>
      </c>
      <c r="L560" s="17" t="n">
        <v>8.98373983739837</v>
      </c>
      <c r="M560" s="16"/>
      <c r="N560" s="16"/>
      <c r="O560" s="17"/>
      <c r="P560" s="18"/>
    </row>
    <row r="561" customFormat="false" ht="13.2" hidden="false" customHeight="false" outlineLevel="0" collapsed="false">
      <c r="A561" s="15"/>
      <c r="B561" s="15"/>
      <c r="C561" s="13" t="s">
        <v>98</v>
      </c>
      <c r="D561" s="13" t="s">
        <v>15</v>
      </c>
      <c r="E561" s="14" t="n">
        <v>0.875</v>
      </c>
      <c r="F561" s="14" t="n">
        <v>0.940972222222222</v>
      </c>
      <c r="G561" s="14" t="n">
        <v>0.0833333333</v>
      </c>
      <c r="H561" s="15" t="s">
        <v>103</v>
      </c>
      <c r="I561" s="13" t="s">
        <v>18</v>
      </c>
      <c r="J561" s="16" t="n">
        <v>765</v>
      </c>
      <c r="K561" s="16" t="n">
        <v>14050</v>
      </c>
      <c r="L561" s="17" t="n">
        <v>18.3660130718954</v>
      </c>
      <c r="M561" s="16" t="n">
        <v>4482</v>
      </c>
      <c r="N561" s="16" t="n">
        <v>54620</v>
      </c>
      <c r="O561" s="17" t="n">
        <v>12.1865238732709</v>
      </c>
      <c r="P561" s="18"/>
    </row>
    <row r="563" customFormat="false" ht="13.2" hidden="false" customHeight="false" outlineLevel="0" collapsed="false">
      <c r="A563" s="15" t="s">
        <v>14</v>
      </c>
      <c r="B563" s="15" t="s">
        <v>20</v>
      </c>
      <c r="C563" s="13" t="s">
        <v>15</v>
      </c>
      <c r="D563" s="13" t="s">
        <v>98</v>
      </c>
      <c r="E563" s="14" t="n">
        <v>0.430555555555556</v>
      </c>
      <c r="F563" s="14" t="n">
        <v>0.5</v>
      </c>
      <c r="G563" s="14"/>
      <c r="H563" s="15" t="s">
        <v>107</v>
      </c>
      <c r="I563" s="13" t="s">
        <v>18</v>
      </c>
      <c r="J563" s="16" t="n">
        <v>765</v>
      </c>
      <c r="K563" s="16" t="n">
        <v>14050</v>
      </c>
      <c r="L563" s="17" t="n">
        <v>18.3660130718954</v>
      </c>
      <c r="M563" s="16"/>
      <c r="N563" s="16"/>
      <c r="O563" s="17"/>
      <c r="P563" s="18"/>
    </row>
    <row r="564" customFormat="false" ht="13.2" hidden="false" customHeight="false" outlineLevel="0" collapsed="false">
      <c r="A564" s="15"/>
      <c r="B564" s="15"/>
      <c r="C564" s="13" t="s">
        <v>98</v>
      </c>
      <c r="D564" s="13" t="s">
        <v>99</v>
      </c>
      <c r="E564" s="14" t="n">
        <v>0.541666666666667</v>
      </c>
      <c r="F564" s="14" t="n">
        <v>0.659722222222222</v>
      </c>
      <c r="G564" s="14" t="n">
        <v>0.0416666667</v>
      </c>
      <c r="H564" s="15" t="s">
        <v>100</v>
      </c>
      <c r="I564" s="13" t="s">
        <v>18</v>
      </c>
      <c r="J564" s="16" t="n">
        <v>1476</v>
      </c>
      <c r="K564" s="16" t="n">
        <v>13260</v>
      </c>
      <c r="L564" s="17" t="n">
        <v>8.98373983739837</v>
      </c>
      <c r="M564" s="16"/>
      <c r="N564" s="16"/>
      <c r="O564" s="17"/>
      <c r="P564" s="18"/>
    </row>
    <row r="565" customFormat="false" ht="13.2" hidden="false" customHeight="false" outlineLevel="0" collapsed="false">
      <c r="A565" s="15"/>
      <c r="B565" s="15"/>
      <c r="C565" s="13" t="s">
        <v>99</v>
      </c>
      <c r="D565" s="13" t="s">
        <v>98</v>
      </c>
      <c r="E565" s="14" t="n">
        <v>0.694444444444445</v>
      </c>
      <c r="F565" s="14" t="n">
        <v>0.791666666666667</v>
      </c>
      <c r="G565" s="14" t="n">
        <v>0.034722222222223</v>
      </c>
      <c r="H565" s="15" t="s">
        <v>101</v>
      </c>
      <c r="I565" s="13" t="s">
        <v>18</v>
      </c>
      <c r="J565" s="16" t="n">
        <v>1476</v>
      </c>
      <c r="K565" s="16" t="n">
        <v>13260</v>
      </c>
      <c r="L565" s="17" t="n">
        <v>8.98373983739837</v>
      </c>
      <c r="M565" s="16"/>
      <c r="N565" s="16"/>
      <c r="O565" s="17"/>
      <c r="P565" s="18"/>
    </row>
    <row r="566" customFormat="false" ht="13.2" hidden="false" customHeight="false" outlineLevel="0" collapsed="false">
      <c r="A566" s="15"/>
      <c r="B566" s="15"/>
      <c r="C566" s="13" t="s">
        <v>98</v>
      </c>
      <c r="D566" s="13" t="s">
        <v>15</v>
      </c>
      <c r="E566" s="14" t="n">
        <v>0.833333333333333</v>
      </c>
      <c r="F566" s="14" t="n">
        <v>0.899305555555555</v>
      </c>
      <c r="G566" s="14" t="n">
        <v>0.0416666666000001</v>
      </c>
      <c r="H566" s="15" t="s">
        <v>90</v>
      </c>
      <c r="I566" s="13" t="s">
        <v>18</v>
      </c>
      <c r="J566" s="16" t="n">
        <v>765</v>
      </c>
      <c r="K566" s="16" t="n">
        <v>14050</v>
      </c>
      <c r="L566" s="17" t="n">
        <v>18.3660130718954</v>
      </c>
      <c r="M566" s="16" t="n">
        <v>4482</v>
      </c>
      <c r="N566" s="16" t="n">
        <v>54620</v>
      </c>
      <c r="O566" s="17" t="n">
        <v>12.1865238732709</v>
      </c>
      <c r="P566" s="18"/>
    </row>
    <row r="568" customFormat="false" ht="13.2" hidden="false" customHeight="false" outlineLevel="0" collapsed="false">
      <c r="A568" s="15" t="s">
        <v>14</v>
      </c>
      <c r="B568" s="15" t="s">
        <v>20</v>
      </c>
      <c r="C568" s="13" t="s">
        <v>15</v>
      </c>
      <c r="D568" s="13" t="s">
        <v>98</v>
      </c>
      <c r="E568" s="14" t="n">
        <v>0.430555555555556</v>
      </c>
      <c r="F568" s="14" t="n">
        <v>0.5</v>
      </c>
      <c r="G568" s="14"/>
      <c r="H568" s="15" t="s">
        <v>107</v>
      </c>
      <c r="I568" s="13" t="s">
        <v>18</v>
      </c>
      <c r="J568" s="16" t="n">
        <v>765</v>
      </c>
      <c r="K568" s="16" t="n">
        <v>14050</v>
      </c>
      <c r="L568" s="17" t="n">
        <v>18.3660130718954</v>
      </c>
      <c r="M568" s="16"/>
      <c r="N568" s="16"/>
      <c r="O568" s="17"/>
      <c r="P568" s="18"/>
    </row>
    <row r="569" customFormat="false" ht="13.2" hidden="false" customHeight="false" outlineLevel="0" collapsed="false">
      <c r="A569" s="15"/>
      <c r="B569" s="15"/>
      <c r="C569" s="13" t="s">
        <v>98</v>
      </c>
      <c r="D569" s="13" t="s">
        <v>99</v>
      </c>
      <c r="E569" s="14" t="n">
        <v>0.541666666666667</v>
      </c>
      <c r="F569" s="14" t="n">
        <v>0.659722222222222</v>
      </c>
      <c r="G569" s="14" t="n">
        <v>0.0416666667</v>
      </c>
      <c r="H569" s="15" t="s">
        <v>100</v>
      </c>
      <c r="I569" s="13" t="s">
        <v>18</v>
      </c>
      <c r="J569" s="16" t="n">
        <v>1476</v>
      </c>
      <c r="K569" s="16" t="n">
        <v>13260</v>
      </c>
      <c r="L569" s="17" t="n">
        <v>8.98373983739837</v>
      </c>
      <c r="M569" s="16"/>
      <c r="N569" s="16"/>
      <c r="O569" s="17"/>
      <c r="P569" s="18"/>
    </row>
    <row r="570" customFormat="false" ht="13.2" hidden="false" customHeight="false" outlineLevel="0" collapsed="false">
      <c r="A570" s="15"/>
      <c r="B570" s="15"/>
      <c r="C570" s="13" t="s">
        <v>99</v>
      </c>
      <c r="D570" s="13" t="s">
        <v>98</v>
      </c>
      <c r="E570" s="14" t="n">
        <v>0.694444444444445</v>
      </c>
      <c r="F570" s="14" t="n">
        <v>0.791666666666667</v>
      </c>
      <c r="G570" s="14" t="n">
        <v>0.034722222222223</v>
      </c>
      <c r="H570" s="15" t="s">
        <v>101</v>
      </c>
      <c r="I570" s="13" t="s">
        <v>18</v>
      </c>
      <c r="J570" s="16" t="n">
        <v>1476</v>
      </c>
      <c r="K570" s="16" t="n">
        <v>13260</v>
      </c>
      <c r="L570" s="17" t="n">
        <v>8.98373983739837</v>
      </c>
      <c r="M570" s="16"/>
      <c r="N570" s="16"/>
      <c r="O570" s="17"/>
      <c r="P570" s="18"/>
    </row>
    <row r="571" customFormat="false" ht="13.2" hidden="false" customHeight="false" outlineLevel="0" collapsed="false">
      <c r="A571" s="15"/>
      <c r="B571" s="15"/>
      <c r="C571" s="13" t="s">
        <v>98</v>
      </c>
      <c r="D571" s="13" t="s">
        <v>15</v>
      </c>
      <c r="E571" s="14" t="n">
        <v>0.84375</v>
      </c>
      <c r="F571" s="14" t="n">
        <v>0.909722222222222</v>
      </c>
      <c r="G571" s="14" t="n">
        <v>0.0520833333</v>
      </c>
      <c r="H571" s="15" t="s">
        <v>102</v>
      </c>
      <c r="I571" s="13" t="s">
        <v>18</v>
      </c>
      <c r="J571" s="16" t="n">
        <v>765</v>
      </c>
      <c r="K571" s="16" t="n">
        <v>14050</v>
      </c>
      <c r="L571" s="17" t="n">
        <v>18.3660130718954</v>
      </c>
      <c r="M571" s="16" t="n">
        <v>4482</v>
      </c>
      <c r="N571" s="16" t="n">
        <v>54620</v>
      </c>
      <c r="O571" s="17" t="n">
        <v>12.1865238732709</v>
      </c>
      <c r="P571" s="18"/>
    </row>
    <row r="573" customFormat="false" ht="13.2" hidden="false" customHeight="false" outlineLevel="0" collapsed="false">
      <c r="A573" s="15" t="s">
        <v>14</v>
      </c>
      <c r="B573" s="15" t="s">
        <v>20</v>
      </c>
      <c r="C573" s="13" t="s">
        <v>15</v>
      </c>
      <c r="D573" s="13" t="s">
        <v>98</v>
      </c>
      <c r="E573" s="14" t="n">
        <v>0.430555555555556</v>
      </c>
      <c r="F573" s="14" t="n">
        <v>0.5</v>
      </c>
      <c r="G573" s="14"/>
      <c r="H573" s="15" t="s">
        <v>107</v>
      </c>
      <c r="I573" s="13" t="s">
        <v>18</v>
      </c>
      <c r="J573" s="16" t="n">
        <v>765</v>
      </c>
      <c r="K573" s="16" t="n">
        <v>14050</v>
      </c>
      <c r="L573" s="17" t="n">
        <v>18.3660130718954</v>
      </c>
      <c r="M573" s="16"/>
      <c r="N573" s="16"/>
      <c r="O573" s="17"/>
      <c r="P573" s="18"/>
    </row>
    <row r="574" customFormat="false" ht="13.2" hidden="false" customHeight="false" outlineLevel="0" collapsed="false">
      <c r="A574" s="15"/>
      <c r="B574" s="15"/>
      <c r="C574" s="13" t="s">
        <v>98</v>
      </c>
      <c r="D574" s="13" t="s">
        <v>99</v>
      </c>
      <c r="E574" s="14" t="n">
        <v>0.541666666666667</v>
      </c>
      <c r="F574" s="14" t="n">
        <v>0.659722222222222</v>
      </c>
      <c r="G574" s="14" t="n">
        <v>0.0416666667</v>
      </c>
      <c r="H574" s="15" t="s">
        <v>100</v>
      </c>
      <c r="I574" s="13" t="s">
        <v>18</v>
      </c>
      <c r="J574" s="16" t="n">
        <v>1476</v>
      </c>
      <c r="K574" s="16" t="n">
        <v>13260</v>
      </c>
      <c r="L574" s="17" t="n">
        <v>8.98373983739837</v>
      </c>
      <c r="M574" s="16"/>
      <c r="N574" s="16"/>
      <c r="O574" s="17"/>
      <c r="P574" s="18"/>
    </row>
    <row r="575" customFormat="false" ht="13.2" hidden="false" customHeight="false" outlineLevel="0" collapsed="false">
      <c r="A575" s="15"/>
      <c r="B575" s="15"/>
      <c r="C575" s="13" t="s">
        <v>99</v>
      </c>
      <c r="D575" s="13" t="s">
        <v>98</v>
      </c>
      <c r="E575" s="14" t="n">
        <v>0.694444444444445</v>
      </c>
      <c r="F575" s="14" t="n">
        <v>0.791666666666667</v>
      </c>
      <c r="G575" s="14" t="n">
        <v>0.034722222222223</v>
      </c>
      <c r="H575" s="15" t="s">
        <v>101</v>
      </c>
      <c r="I575" s="13" t="s">
        <v>18</v>
      </c>
      <c r="J575" s="16" t="n">
        <v>1476</v>
      </c>
      <c r="K575" s="16" t="n">
        <v>13260</v>
      </c>
      <c r="L575" s="17" t="n">
        <v>8.98373983739837</v>
      </c>
      <c r="M575" s="16"/>
      <c r="N575" s="16"/>
      <c r="O575" s="17"/>
      <c r="P575" s="18"/>
    </row>
    <row r="576" customFormat="false" ht="13.2" hidden="false" customHeight="false" outlineLevel="0" collapsed="false">
      <c r="A576" s="15"/>
      <c r="B576" s="15"/>
      <c r="C576" s="13" t="s">
        <v>98</v>
      </c>
      <c r="D576" s="13" t="s">
        <v>15</v>
      </c>
      <c r="E576" s="14" t="n">
        <v>0.854166666666667</v>
      </c>
      <c r="F576" s="14" t="n">
        <v>0.920138888888889</v>
      </c>
      <c r="G576" s="14" t="n">
        <v>0.0625</v>
      </c>
      <c r="H576" s="15" t="s">
        <v>92</v>
      </c>
      <c r="I576" s="13" t="s">
        <v>18</v>
      </c>
      <c r="J576" s="16" t="n">
        <v>765</v>
      </c>
      <c r="K576" s="16" t="n">
        <v>14050</v>
      </c>
      <c r="L576" s="17" t="n">
        <v>18.3660130718954</v>
      </c>
      <c r="M576" s="16" t="n">
        <v>4482</v>
      </c>
      <c r="N576" s="16" t="n">
        <v>54620</v>
      </c>
      <c r="O576" s="17" t="n">
        <v>12.1865238732709</v>
      </c>
      <c r="P576" s="18"/>
    </row>
    <row r="578" customFormat="false" ht="13.2" hidden="false" customHeight="false" outlineLevel="0" collapsed="false">
      <c r="A578" s="15" t="s">
        <v>14</v>
      </c>
      <c r="B578" s="15" t="s">
        <v>20</v>
      </c>
      <c r="C578" s="13" t="s">
        <v>15</v>
      </c>
      <c r="D578" s="13" t="s">
        <v>98</v>
      </c>
      <c r="E578" s="14" t="n">
        <v>0.430555555555556</v>
      </c>
      <c r="F578" s="14" t="n">
        <v>0.5</v>
      </c>
      <c r="G578" s="14"/>
      <c r="H578" s="15" t="s">
        <v>107</v>
      </c>
      <c r="I578" s="13" t="s">
        <v>18</v>
      </c>
      <c r="J578" s="16" t="n">
        <v>765</v>
      </c>
      <c r="K578" s="16" t="n">
        <v>14050</v>
      </c>
      <c r="L578" s="17" t="n">
        <v>18.3660130718954</v>
      </c>
      <c r="M578" s="16"/>
      <c r="N578" s="16"/>
      <c r="O578" s="17"/>
      <c r="P578" s="18"/>
    </row>
    <row r="579" customFormat="false" ht="13.2" hidden="false" customHeight="false" outlineLevel="0" collapsed="false">
      <c r="A579" s="15"/>
      <c r="B579" s="15"/>
      <c r="C579" s="13" t="s">
        <v>98</v>
      </c>
      <c r="D579" s="13" t="s">
        <v>99</v>
      </c>
      <c r="E579" s="14" t="n">
        <v>0.541666666666667</v>
      </c>
      <c r="F579" s="14" t="n">
        <v>0.659722222222222</v>
      </c>
      <c r="G579" s="14" t="n">
        <v>0.0416666667</v>
      </c>
      <c r="H579" s="15" t="s">
        <v>100</v>
      </c>
      <c r="I579" s="13" t="s">
        <v>18</v>
      </c>
      <c r="J579" s="16" t="n">
        <v>1476</v>
      </c>
      <c r="K579" s="16" t="n">
        <v>13260</v>
      </c>
      <c r="L579" s="17" t="n">
        <v>8.98373983739837</v>
      </c>
      <c r="M579" s="16"/>
      <c r="N579" s="16"/>
      <c r="O579" s="17"/>
      <c r="P579" s="18"/>
    </row>
    <row r="580" customFormat="false" ht="13.2" hidden="false" customHeight="false" outlineLevel="0" collapsed="false">
      <c r="A580" s="15"/>
      <c r="B580" s="15"/>
      <c r="C580" s="13" t="s">
        <v>99</v>
      </c>
      <c r="D580" s="13" t="s">
        <v>98</v>
      </c>
      <c r="E580" s="14" t="n">
        <v>0.694444444444445</v>
      </c>
      <c r="F580" s="14" t="n">
        <v>0.791666666666667</v>
      </c>
      <c r="G580" s="14" t="n">
        <v>0.034722222222223</v>
      </c>
      <c r="H580" s="15" t="s">
        <v>101</v>
      </c>
      <c r="I580" s="13" t="s">
        <v>18</v>
      </c>
      <c r="J580" s="16" t="n">
        <v>1476</v>
      </c>
      <c r="K580" s="16" t="n">
        <v>13260</v>
      </c>
      <c r="L580" s="17" t="n">
        <v>8.98373983739837</v>
      </c>
      <c r="M580" s="16"/>
      <c r="N580" s="16"/>
      <c r="O580" s="17"/>
      <c r="P580" s="18"/>
    </row>
    <row r="581" customFormat="false" ht="13.2" hidden="false" customHeight="false" outlineLevel="0" collapsed="false">
      <c r="A581" s="15"/>
      <c r="B581" s="15"/>
      <c r="C581" s="13" t="s">
        <v>98</v>
      </c>
      <c r="D581" s="13" t="s">
        <v>15</v>
      </c>
      <c r="E581" s="14" t="n">
        <v>0.875</v>
      </c>
      <c r="F581" s="14" t="n">
        <v>0.940972222222222</v>
      </c>
      <c r="G581" s="14" t="n">
        <v>0.0833333333</v>
      </c>
      <c r="H581" s="15" t="s">
        <v>103</v>
      </c>
      <c r="I581" s="13" t="s">
        <v>18</v>
      </c>
      <c r="J581" s="16" t="n">
        <v>765</v>
      </c>
      <c r="K581" s="16" t="n">
        <v>14050</v>
      </c>
      <c r="L581" s="17" t="n">
        <v>18.3660130718954</v>
      </c>
      <c r="M581" s="16" t="n">
        <v>4482</v>
      </c>
      <c r="N581" s="16" t="n">
        <v>54620</v>
      </c>
      <c r="O581" s="17" t="n">
        <v>12.1865238732709</v>
      </c>
      <c r="P581" s="18"/>
    </row>
    <row r="583" customFormat="false" ht="13.2" hidden="false" customHeight="false" outlineLevel="0" collapsed="false">
      <c r="A583" s="15" t="s">
        <v>14</v>
      </c>
      <c r="B583" s="15" t="s">
        <v>20</v>
      </c>
      <c r="C583" s="13" t="s">
        <v>15</v>
      </c>
      <c r="D583" s="13" t="s">
        <v>98</v>
      </c>
      <c r="E583" s="14" t="n">
        <v>0.4375</v>
      </c>
      <c r="F583" s="14" t="n">
        <v>0.506944444444444</v>
      </c>
      <c r="G583" s="14"/>
      <c r="H583" s="15" t="s">
        <v>108</v>
      </c>
      <c r="I583" s="13" t="s">
        <v>18</v>
      </c>
      <c r="J583" s="16" t="n">
        <v>765</v>
      </c>
      <c r="K583" s="16" t="n">
        <v>14050</v>
      </c>
      <c r="L583" s="17" t="n">
        <v>18.3660130718954</v>
      </c>
      <c r="M583" s="16"/>
      <c r="N583" s="16"/>
      <c r="O583" s="17"/>
      <c r="P583" s="18"/>
    </row>
    <row r="584" customFormat="false" ht="13.2" hidden="false" customHeight="false" outlineLevel="0" collapsed="false">
      <c r="A584" s="15"/>
      <c r="B584" s="15"/>
      <c r="C584" s="13" t="s">
        <v>98</v>
      </c>
      <c r="D584" s="13" t="s">
        <v>99</v>
      </c>
      <c r="E584" s="14" t="n">
        <v>0.541666666666667</v>
      </c>
      <c r="F584" s="14" t="n">
        <v>0.659722222222222</v>
      </c>
      <c r="G584" s="14" t="n">
        <v>0.0347222223</v>
      </c>
      <c r="H584" s="15" t="s">
        <v>100</v>
      </c>
      <c r="I584" s="13" t="s">
        <v>18</v>
      </c>
      <c r="J584" s="16" t="n">
        <v>1476</v>
      </c>
      <c r="K584" s="16" t="n">
        <v>13260</v>
      </c>
      <c r="L584" s="17" t="n">
        <v>8.98373983739837</v>
      </c>
      <c r="M584" s="16"/>
      <c r="N584" s="16"/>
      <c r="O584" s="17"/>
      <c r="P584" s="18"/>
    </row>
    <row r="585" customFormat="false" ht="13.2" hidden="false" customHeight="false" outlineLevel="0" collapsed="false">
      <c r="A585" s="15"/>
      <c r="B585" s="15"/>
      <c r="C585" s="13" t="s">
        <v>99</v>
      </c>
      <c r="D585" s="13" t="s">
        <v>98</v>
      </c>
      <c r="E585" s="14" t="n">
        <v>0.694444444444445</v>
      </c>
      <c r="F585" s="14" t="n">
        <v>0.791666666666667</v>
      </c>
      <c r="G585" s="14" t="n">
        <v>0.034722222222223</v>
      </c>
      <c r="H585" s="15" t="s">
        <v>101</v>
      </c>
      <c r="I585" s="13" t="s">
        <v>18</v>
      </c>
      <c r="J585" s="16" t="n">
        <v>1476</v>
      </c>
      <c r="K585" s="16" t="n">
        <v>13260</v>
      </c>
      <c r="L585" s="17" t="n">
        <v>8.98373983739837</v>
      </c>
      <c r="M585" s="16"/>
      <c r="N585" s="16"/>
      <c r="O585" s="17"/>
      <c r="P585" s="18"/>
    </row>
    <row r="586" customFormat="false" ht="13.2" hidden="false" customHeight="false" outlineLevel="0" collapsed="false">
      <c r="A586" s="15"/>
      <c r="B586" s="15"/>
      <c r="C586" s="13" t="s">
        <v>98</v>
      </c>
      <c r="D586" s="13" t="s">
        <v>15</v>
      </c>
      <c r="E586" s="14" t="n">
        <v>0.833333333333333</v>
      </c>
      <c r="F586" s="14" t="n">
        <v>0.899305555555555</v>
      </c>
      <c r="G586" s="14" t="n">
        <v>0.0416666666000001</v>
      </c>
      <c r="H586" s="15" t="s">
        <v>90</v>
      </c>
      <c r="I586" s="13" t="s">
        <v>18</v>
      </c>
      <c r="J586" s="16" t="n">
        <v>765</v>
      </c>
      <c r="K586" s="16" t="n">
        <v>14050</v>
      </c>
      <c r="L586" s="17" t="n">
        <v>18.3660130718954</v>
      </c>
      <c r="M586" s="16" t="n">
        <v>4482</v>
      </c>
      <c r="N586" s="16" t="n">
        <v>54620</v>
      </c>
      <c r="O586" s="17" t="n">
        <v>12.1865238732709</v>
      </c>
      <c r="P586" s="18"/>
    </row>
    <row r="588" customFormat="false" ht="13.2" hidden="false" customHeight="false" outlineLevel="0" collapsed="false">
      <c r="A588" s="15" t="s">
        <v>14</v>
      </c>
      <c r="B588" s="15" t="s">
        <v>20</v>
      </c>
      <c r="C588" s="13" t="s">
        <v>15</v>
      </c>
      <c r="D588" s="13" t="s">
        <v>98</v>
      </c>
      <c r="E588" s="14" t="n">
        <v>0.4375</v>
      </c>
      <c r="F588" s="14" t="n">
        <v>0.506944444444444</v>
      </c>
      <c r="G588" s="14"/>
      <c r="H588" s="15" t="s">
        <v>108</v>
      </c>
      <c r="I588" s="13" t="s">
        <v>18</v>
      </c>
      <c r="J588" s="16" t="n">
        <v>765</v>
      </c>
      <c r="K588" s="16" t="n">
        <v>14050</v>
      </c>
      <c r="L588" s="17" t="n">
        <v>18.3660130718954</v>
      </c>
      <c r="M588" s="16"/>
      <c r="N588" s="16"/>
      <c r="O588" s="17"/>
      <c r="P588" s="18"/>
    </row>
    <row r="589" customFormat="false" ht="13.2" hidden="false" customHeight="false" outlineLevel="0" collapsed="false">
      <c r="A589" s="15"/>
      <c r="B589" s="15"/>
      <c r="C589" s="13" t="s">
        <v>98</v>
      </c>
      <c r="D589" s="13" t="s">
        <v>99</v>
      </c>
      <c r="E589" s="14" t="n">
        <v>0.541666666666667</v>
      </c>
      <c r="F589" s="14" t="n">
        <v>0.659722222222222</v>
      </c>
      <c r="G589" s="14" t="n">
        <v>0.0347222223</v>
      </c>
      <c r="H589" s="15" t="s">
        <v>100</v>
      </c>
      <c r="I589" s="13" t="s">
        <v>18</v>
      </c>
      <c r="J589" s="16" t="n">
        <v>1476</v>
      </c>
      <c r="K589" s="16" t="n">
        <v>13260</v>
      </c>
      <c r="L589" s="17" t="n">
        <v>8.98373983739837</v>
      </c>
      <c r="M589" s="16"/>
      <c r="N589" s="16"/>
      <c r="O589" s="17"/>
      <c r="P589" s="18"/>
    </row>
    <row r="590" customFormat="false" ht="13.2" hidden="false" customHeight="false" outlineLevel="0" collapsed="false">
      <c r="A590" s="15"/>
      <c r="B590" s="15"/>
      <c r="C590" s="13" t="s">
        <v>99</v>
      </c>
      <c r="D590" s="13" t="s">
        <v>98</v>
      </c>
      <c r="E590" s="14" t="n">
        <v>0.694444444444445</v>
      </c>
      <c r="F590" s="14" t="n">
        <v>0.791666666666667</v>
      </c>
      <c r="G590" s="14" t="n">
        <v>0.034722222222223</v>
      </c>
      <c r="H590" s="15" t="s">
        <v>101</v>
      </c>
      <c r="I590" s="13" t="s">
        <v>18</v>
      </c>
      <c r="J590" s="16" t="n">
        <v>1476</v>
      </c>
      <c r="K590" s="16" t="n">
        <v>13260</v>
      </c>
      <c r="L590" s="17" t="n">
        <v>8.98373983739837</v>
      </c>
      <c r="M590" s="16"/>
      <c r="N590" s="16"/>
      <c r="O590" s="17"/>
      <c r="P590" s="18"/>
    </row>
    <row r="591" customFormat="false" ht="13.2" hidden="false" customHeight="false" outlineLevel="0" collapsed="false">
      <c r="A591" s="15"/>
      <c r="B591" s="15"/>
      <c r="C591" s="13" t="s">
        <v>98</v>
      </c>
      <c r="D591" s="13" t="s">
        <v>15</v>
      </c>
      <c r="E591" s="14" t="n">
        <v>0.84375</v>
      </c>
      <c r="F591" s="14" t="n">
        <v>0.909722222222222</v>
      </c>
      <c r="G591" s="14" t="n">
        <v>0.0520833333</v>
      </c>
      <c r="H591" s="15" t="s">
        <v>102</v>
      </c>
      <c r="I591" s="13" t="s">
        <v>18</v>
      </c>
      <c r="J591" s="16" t="n">
        <v>765</v>
      </c>
      <c r="K591" s="16" t="n">
        <v>14050</v>
      </c>
      <c r="L591" s="17" t="n">
        <v>18.3660130718954</v>
      </c>
      <c r="M591" s="16" t="n">
        <v>4482</v>
      </c>
      <c r="N591" s="16" t="n">
        <v>54620</v>
      </c>
      <c r="O591" s="17" t="n">
        <v>12.1865238732709</v>
      </c>
      <c r="P591" s="18"/>
    </row>
    <row r="593" customFormat="false" ht="13.2" hidden="false" customHeight="false" outlineLevel="0" collapsed="false">
      <c r="A593" s="15" t="s">
        <v>14</v>
      </c>
      <c r="B593" s="15" t="s">
        <v>20</v>
      </c>
      <c r="C593" s="13" t="s">
        <v>15</v>
      </c>
      <c r="D593" s="13" t="s">
        <v>98</v>
      </c>
      <c r="E593" s="14" t="n">
        <v>0.4375</v>
      </c>
      <c r="F593" s="14" t="n">
        <v>0.506944444444444</v>
      </c>
      <c r="G593" s="14"/>
      <c r="H593" s="15" t="s">
        <v>108</v>
      </c>
      <c r="I593" s="13" t="s">
        <v>18</v>
      </c>
      <c r="J593" s="16" t="n">
        <v>765</v>
      </c>
      <c r="K593" s="16" t="n">
        <v>14050</v>
      </c>
      <c r="L593" s="17" t="n">
        <v>18.3660130718954</v>
      </c>
      <c r="M593" s="16"/>
      <c r="N593" s="16"/>
      <c r="O593" s="17"/>
      <c r="P593" s="18"/>
    </row>
    <row r="594" customFormat="false" ht="13.2" hidden="false" customHeight="false" outlineLevel="0" collapsed="false">
      <c r="A594" s="15"/>
      <c r="B594" s="15"/>
      <c r="C594" s="13" t="s">
        <v>98</v>
      </c>
      <c r="D594" s="13" t="s">
        <v>99</v>
      </c>
      <c r="E594" s="14" t="n">
        <v>0.541666666666667</v>
      </c>
      <c r="F594" s="14" t="n">
        <v>0.659722222222222</v>
      </c>
      <c r="G594" s="14" t="n">
        <v>0.0347222223</v>
      </c>
      <c r="H594" s="15" t="s">
        <v>100</v>
      </c>
      <c r="I594" s="13" t="s">
        <v>18</v>
      </c>
      <c r="J594" s="16" t="n">
        <v>1476</v>
      </c>
      <c r="K594" s="16" t="n">
        <v>13260</v>
      </c>
      <c r="L594" s="17" t="n">
        <v>8.98373983739837</v>
      </c>
      <c r="M594" s="16"/>
      <c r="N594" s="16"/>
      <c r="O594" s="17"/>
      <c r="P594" s="18"/>
    </row>
    <row r="595" customFormat="false" ht="13.2" hidden="false" customHeight="false" outlineLevel="0" collapsed="false">
      <c r="A595" s="15"/>
      <c r="B595" s="15"/>
      <c r="C595" s="13" t="s">
        <v>99</v>
      </c>
      <c r="D595" s="13" t="s">
        <v>98</v>
      </c>
      <c r="E595" s="14" t="n">
        <v>0.694444444444445</v>
      </c>
      <c r="F595" s="14" t="n">
        <v>0.791666666666667</v>
      </c>
      <c r="G595" s="14" t="n">
        <v>0.034722222222223</v>
      </c>
      <c r="H595" s="15" t="s">
        <v>101</v>
      </c>
      <c r="I595" s="13" t="s">
        <v>18</v>
      </c>
      <c r="J595" s="16" t="n">
        <v>1476</v>
      </c>
      <c r="K595" s="16" t="n">
        <v>13260</v>
      </c>
      <c r="L595" s="17" t="n">
        <v>8.98373983739837</v>
      </c>
      <c r="M595" s="16"/>
      <c r="N595" s="16"/>
      <c r="O595" s="17"/>
      <c r="P595" s="18"/>
    </row>
    <row r="596" customFormat="false" ht="13.2" hidden="false" customHeight="false" outlineLevel="0" collapsed="false">
      <c r="A596" s="15"/>
      <c r="B596" s="15"/>
      <c r="C596" s="13" t="s">
        <v>98</v>
      </c>
      <c r="D596" s="13" t="s">
        <v>15</v>
      </c>
      <c r="E596" s="14" t="n">
        <v>0.854166666666667</v>
      </c>
      <c r="F596" s="14" t="n">
        <v>0.920138888888889</v>
      </c>
      <c r="G596" s="14" t="n">
        <v>0.0625</v>
      </c>
      <c r="H596" s="15" t="s">
        <v>92</v>
      </c>
      <c r="I596" s="13" t="s">
        <v>18</v>
      </c>
      <c r="J596" s="16" t="n">
        <v>765</v>
      </c>
      <c r="K596" s="16" t="n">
        <v>14050</v>
      </c>
      <c r="L596" s="17" t="n">
        <v>18.3660130718954</v>
      </c>
      <c r="M596" s="16" t="n">
        <v>4482</v>
      </c>
      <c r="N596" s="16" t="n">
        <v>54620</v>
      </c>
      <c r="O596" s="17" t="n">
        <v>12.1865238732709</v>
      </c>
      <c r="P596" s="18"/>
    </row>
    <row r="598" customFormat="false" ht="13.2" hidden="false" customHeight="false" outlineLevel="0" collapsed="false">
      <c r="A598" s="15" t="s">
        <v>14</v>
      </c>
      <c r="B598" s="15" t="s">
        <v>20</v>
      </c>
      <c r="C598" s="13" t="s">
        <v>15</v>
      </c>
      <c r="D598" s="13" t="s">
        <v>98</v>
      </c>
      <c r="E598" s="14" t="n">
        <v>0.4375</v>
      </c>
      <c r="F598" s="14" t="n">
        <v>0.506944444444444</v>
      </c>
      <c r="G598" s="14"/>
      <c r="H598" s="15" t="s">
        <v>108</v>
      </c>
      <c r="I598" s="13" t="s">
        <v>18</v>
      </c>
      <c r="J598" s="16" t="n">
        <v>765</v>
      </c>
      <c r="K598" s="16" t="n">
        <v>14050</v>
      </c>
      <c r="L598" s="17" t="n">
        <v>18.3660130718954</v>
      </c>
      <c r="M598" s="16"/>
      <c r="N598" s="16"/>
      <c r="O598" s="17"/>
      <c r="P598" s="18"/>
    </row>
    <row r="599" customFormat="false" ht="13.2" hidden="false" customHeight="false" outlineLevel="0" collapsed="false">
      <c r="A599" s="15"/>
      <c r="B599" s="15"/>
      <c r="C599" s="13" t="s">
        <v>98</v>
      </c>
      <c r="D599" s="13" t="s">
        <v>99</v>
      </c>
      <c r="E599" s="14" t="n">
        <v>0.541666666666667</v>
      </c>
      <c r="F599" s="14" t="n">
        <v>0.659722222222222</v>
      </c>
      <c r="G599" s="14" t="n">
        <v>0.0347222223</v>
      </c>
      <c r="H599" s="15" t="s">
        <v>100</v>
      </c>
      <c r="I599" s="13" t="s">
        <v>18</v>
      </c>
      <c r="J599" s="16" t="n">
        <v>1476</v>
      </c>
      <c r="K599" s="16" t="n">
        <v>13260</v>
      </c>
      <c r="L599" s="17" t="n">
        <v>8.98373983739837</v>
      </c>
      <c r="M599" s="16"/>
      <c r="N599" s="16"/>
      <c r="O599" s="17"/>
      <c r="P599" s="18"/>
    </row>
    <row r="600" customFormat="false" ht="13.2" hidden="false" customHeight="false" outlineLevel="0" collapsed="false">
      <c r="A600" s="15"/>
      <c r="B600" s="15"/>
      <c r="C600" s="13" t="s">
        <v>99</v>
      </c>
      <c r="D600" s="13" t="s">
        <v>98</v>
      </c>
      <c r="E600" s="14" t="n">
        <v>0.694444444444445</v>
      </c>
      <c r="F600" s="14" t="n">
        <v>0.791666666666667</v>
      </c>
      <c r="G600" s="14" t="n">
        <v>0.034722222222223</v>
      </c>
      <c r="H600" s="15" t="s">
        <v>101</v>
      </c>
      <c r="I600" s="13" t="s">
        <v>18</v>
      </c>
      <c r="J600" s="16" t="n">
        <v>1476</v>
      </c>
      <c r="K600" s="16" t="n">
        <v>13260</v>
      </c>
      <c r="L600" s="17" t="n">
        <v>8.98373983739837</v>
      </c>
      <c r="M600" s="16"/>
      <c r="N600" s="16"/>
      <c r="O600" s="17"/>
      <c r="P600" s="18"/>
    </row>
    <row r="601" customFormat="false" ht="13.2" hidden="false" customHeight="false" outlineLevel="0" collapsed="false">
      <c r="A601" s="15"/>
      <c r="B601" s="15"/>
      <c r="C601" s="13" t="s">
        <v>98</v>
      </c>
      <c r="D601" s="13" t="s">
        <v>15</v>
      </c>
      <c r="E601" s="14" t="n">
        <v>0.875</v>
      </c>
      <c r="F601" s="14" t="n">
        <v>0.940972222222222</v>
      </c>
      <c r="G601" s="14" t="n">
        <v>0.0833333333</v>
      </c>
      <c r="H601" s="15" t="s">
        <v>103</v>
      </c>
      <c r="I601" s="13" t="s">
        <v>18</v>
      </c>
      <c r="J601" s="16" t="n">
        <v>765</v>
      </c>
      <c r="K601" s="16" t="n">
        <v>14050</v>
      </c>
      <c r="L601" s="17" t="n">
        <v>18.3660130718954</v>
      </c>
      <c r="M601" s="16" t="n">
        <v>4482</v>
      </c>
      <c r="N601" s="16" t="n">
        <v>54620</v>
      </c>
      <c r="O601" s="17" t="n">
        <v>12.1865238732709</v>
      </c>
      <c r="P601" s="18"/>
    </row>
    <row r="603" customFormat="false" ht="13.2" hidden="false" customHeight="false" outlineLevel="0" collapsed="false">
      <c r="A603" s="1" t="s">
        <v>31</v>
      </c>
      <c r="B603" s="1" t="s">
        <v>20</v>
      </c>
      <c r="C603" s="19" t="s">
        <v>28</v>
      </c>
      <c r="D603" s="19" t="s">
        <v>85</v>
      </c>
      <c r="E603" s="2" t="n">
        <v>0.3125</v>
      </c>
      <c r="F603" s="2" t="n">
        <v>0.381944444444444</v>
      </c>
      <c r="H603" s="1" t="s">
        <v>86</v>
      </c>
      <c r="I603" s="19" t="s">
        <v>30</v>
      </c>
      <c r="J603" s="3" t="n">
        <v>765</v>
      </c>
      <c r="K603" s="3" t="n">
        <v>14050</v>
      </c>
      <c r="L603" s="4" t="n">
        <v>18.3660130718954</v>
      </c>
    </row>
    <row r="604" customFormat="false" ht="13.2" hidden="false" customHeight="false" outlineLevel="0" collapsed="false">
      <c r="C604" s="19" t="s">
        <v>85</v>
      </c>
      <c r="D604" s="19" t="s">
        <v>109</v>
      </c>
      <c r="E604" s="2" t="n">
        <v>0.475694444444444</v>
      </c>
      <c r="F604" s="2" t="n">
        <v>0.597222222222222</v>
      </c>
      <c r="G604" s="2" t="n">
        <v>0.09375</v>
      </c>
      <c r="H604" s="1" t="s">
        <v>110</v>
      </c>
      <c r="I604" s="19" t="s">
        <v>30</v>
      </c>
      <c r="J604" s="3" t="n">
        <v>1476</v>
      </c>
      <c r="K604" s="3" t="n">
        <v>13260</v>
      </c>
      <c r="L604" s="4" t="n">
        <v>8.98373983739837</v>
      </c>
    </row>
    <row r="605" customFormat="false" ht="13.2" hidden="false" customHeight="false" outlineLevel="0" collapsed="false">
      <c r="C605" s="19" t="s">
        <v>109</v>
      </c>
      <c r="D605" s="19" t="s">
        <v>85</v>
      </c>
      <c r="E605" s="2" t="n">
        <v>0.628472222222222</v>
      </c>
      <c r="F605" s="2" t="n">
        <v>0.725694444444445</v>
      </c>
      <c r="G605" s="2" t="n">
        <v>0.03125</v>
      </c>
      <c r="H605" s="1" t="s">
        <v>111</v>
      </c>
      <c r="I605" s="19" t="s">
        <v>30</v>
      </c>
      <c r="J605" s="3" t="n">
        <v>1476</v>
      </c>
      <c r="K605" s="3" t="n">
        <v>13260</v>
      </c>
      <c r="L605" s="4" t="n">
        <v>8.98373983739837</v>
      </c>
    </row>
    <row r="606" customFormat="false" ht="13.2" hidden="false" customHeight="false" outlineLevel="0" collapsed="false">
      <c r="C606" s="19" t="s">
        <v>85</v>
      </c>
      <c r="D606" s="19" t="s">
        <v>28</v>
      </c>
      <c r="E606" s="2" t="n">
        <v>0.784722222222222</v>
      </c>
      <c r="F606" s="2" t="n">
        <v>0.847222222222222</v>
      </c>
      <c r="G606" s="2" t="n">
        <v>0.0590277778</v>
      </c>
      <c r="H606" s="1" t="s">
        <v>112</v>
      </c>
      <c r="I606" s="19" t="s">
        <v>30</v>
      </c>
      <c r="J606" s="3" t="n">
        <v>765</v>
      </c>
      <c r="K606" s="3" t="n">
        <v>14050</v>
      </c>
      <c r="L606" s="4" t="n">
        <v>18.3660130718954</v>
      </c>
      <c r="M606" s="3" t="n">
        <v>4482</v>
      </c>
      <c r="N606" s="3" t="n">
        <v>54620</v>
      </c>
      <c r="O606" s="4" t="n">
        <v>12.1865238732709</v>
      </c>
    </row>
    <row r="608" customFormat="false" ht="13.2" hidden="false" customHeight="false" outlineLevel="0" collapsed="false">
      <c r="A608" s="1" t="s">
        <v>31</v>
      </c>
      <c r="B608" s="1" t="s">
        <v>20</v>
      </c>
      <c r="C608" s="19" t="s">
        <v>28</v>
      </c>
      <c r="D608" s="19" t="s">
        <v>85</v>
      </c>
      <c r="E608" s="2" t="n">
        <v>0.3125</v>
      </c>
      <c r="F608" s="2" t="n">
        <v>0.381944444444444</v>
      </c>
      <c r="H608" s="1" t="s">
        <v>86</v>
      </c>
      <c r="I608" s="19" t="s">
        <v>30</v>
      </c>
      <c r="J608" s="3" t="n">
        <v>765</v>
      </c>
      <c r="K608" s="3" t="n">
        <v>14050</v>
      </c>
      <c r="L608" s="4" t="n">
        <v>18.3660130718954</v>
      </c>
    </row>
    <row r="609" customFormat="false" ht="13.2" hidden="false" customHeight="false" outlineLevel="0" collapsed="false">
      <c r="C609" s="19" t="s">
        <v>85</v>
      </c>
      <c r="D609" s="19" t="s">
        <v>109</v>
      </c>
      <c r="E609" s="2" t="n">
        <v>0.475694444444444</v>
      </c>
      <c r="F609" s="2" t="n">
        <v>0.597222222222222</v>
      </c>
      <c r="G609" s="2" t="n">
        <v>0.09375</v>
      </c>
      <c r="H609" s="1" t="s">
        <v>110</v>
      </c>
      <c r="I609" s="19" t="s">
        <v>30</v>
      </c>
      <c r="J609" s="3" t="n">
        <v>1476</v>
      </c>
      <c r="K609" s="3" t="n">
        <v>13260</v>
      </c>
      <c r="L609" s="4" t="n">
        <v>8.98373983739837</v>
      </c>
    </row>
    <row r="610" customFormat="false" ht="13.2" hidden="false" customHeight="false" outlineLevel="0" collapsed="false">
      <c r="C610" s="19" t="s">
        <v>109</v>
      </c>
      <c r="D610" s="19" t="s">
        <v>85</v>
      </c>
      <c r="E610" s="2" t="n">
        <v>0.628472222222222</v>
      </c>
      <c r="F610" s="2" t="n">
        <v>0.725694444444445</v>
      </c>
      <c r="G610" s="2" t="n">
        <v>0.03125</v>
      </c>
      <c r="H610" s="1" t="s">
        <v>111</v>
      </c>
      <c r="I610" s="19" t="s">
        <v>30</v>
      </c>
      <c r="J610" s="3" t="n">
        <v>1476</v>
      </c>
      <c r="K610" s="3" t="n">
        <v>13260</v>
      </c>
      <c r="L610" s="4" t="n">
        <v>8.98373983739837</v>
      </c>
    </row>
    <row r="611" customFormat="false" ht="13.2" hidden="false" customHeight="false" outlineLevel="0" collapsed="false">
      <c r="C611" s="19" t="s">
        <v>85</v>
      </c>
      <c r="D611" s="19" t="s">
        <v>28</v>
      </c>
      <c r="E611" s="2" t="n">
        <v>0.791666666666667</v>
      </c>
      <c r="F611" s="2" t="n">
        <v>0.857638888888889</v>
      </c>
      <c r="G611" s="2" t="n">
        <v>0.0659722223</v>
      </c>
      <c r="H611" s="1" t="s">
        <v>113</v>
      </c>
      <c r="I611" s="19" t="s">
        <v>30</v>
      </c>
      <c r="J611" s="3" t="n">
        <v>765</v>
      </c>
      <c r="K611" s="3" t="n">
        <v>14050</v>
      </c>
      <c r="L611" s="4" t="n">
        <v>18.3660130718954</v>
      </c>
      <c r="M611" s="3" t="n">
        <v>4482</v>
      </c>
      <c r="N611" s="3" t="n">
        <v>54620</v>
      </c>
      <c r="O611" s="4" t="n">
        <v>12.1865238732709</v>
      </c>
    </row>
    <row r="613" customFormat="false" ht="13.2" hidden="false" customHeight="false" outlineLevel="0" collapsed="false">
      <c r="A613" s="1" t="s">
        <v>31</v>
      </c>
      <c r="B613" s="1" t="s">
        <v>20</v>
      </c>
      <c r="C613" s="19" t="s">
        <v>28</v>
      </c>
      <c r="D613" s="19" t="s">
        <v>85</v>
      </c>
      <c r="E613" s="2" t="n">
        <v>0.3125</v>
      </c>
      <c r="F613" s="2" t="n">
        <v>0.381944444444444</v>
      </c>
      <c r="H613" s="1" t="s">
        <v>86</v>
      </c>
      <c r="I613" s="19" t="s">
        <v>30</v>
      </c>
      <c r="J613" s="3" t="n">
        <v>765</v>
      </c>
      <c r="K613" s="3" t="n">
        <v>14050</v>
      </c>
      <c r="L613" s="4" t="n">
        <v>18.3660130718954</v>
      </c>
    </row>
    <row r="614" customFormat="false" ht="13.2" hidden="false" customHeight="false" outlineLevel="0" collapsed="false">
      <c r="C614" s="19" t="s">
        <v>85</v>
      </c>
      <c r="D614" s="19" t="s">
        <v>109</v>
      </c>
      <c r="E614" s="2" t="n">
        <v>0.475694444444444</v>
      </c>
      <c r="F614" s="2" t="n">
        <v>0.597222222222222</v>
      </c>
      <c r="G614" s="2" t="n">
        <v>0.09375</v>
      </c>
      <c r="H614" s="1" t="s">
        <v>110</v>
      </c>
      <c r="I614" s="19" t="s">
        <v>30</v>
      </c>
      <c r="J614" s="3" t="n">
        <v>1476</v>
      </c>
      <c r="K614" s="3" t="n">
        <v>13260</v>
      </c>
      <c r="L614" s="4" t="n">
        <v>8.98373983739837</v>
      </c>
    </row>
    <row r="615" customFormat="false" ht="13.2" hidden="false" customHeight="false" outlineLevel="0" collapsed="false">
      <c r="C615" s="19" t="s">
        <v>109</v>
      </c>
      <c r="D615" s="19" t="s">
        <v>85</v>
      </c>
      <c r="E615" s="2" t="n">
        <v>0.628472222222222</v>
      </c>
      <c r="F615" s="2" t="n">
        <v>0.725694444444445</v>
      </c>
      <c r="G615" s="2" t="n">
        <v>0.03125</v>
      </c>
      <c r="H615" s="1" t="s">
        <v>111</v>
      </c>
      <c r="I615" s="19" t="s">
        <v>30</v>
      </c>
      <c r="J615" s="3" t="n">
        <v>1476</v>
      </c>
      <c r="K615" s="3" t="n">
        <v>13260</v>
      </c>
      <c r="L615" s="4" t="n">
        <v>8.98373983739837</v>
      </c>
    </row>
    <row r="616" customFormat="false" ht="13.2" hidden="false" customHeight="false" outlineLevel="0" collapsed="false">
      <c r="C616" s="19" t="s">
        <v>85</v>
      </c>
      <c r="D616" s="19" t="s">
        <v>28</v>
      </c>
      <c r="E616" s="2" t="n">
        <v>0.833333333333333</v>
      </c>
      <c r="F616" s="2" t="n">
        <v>0.899305555555555</v>
      </c>
      <c r="G616" s="2" t="n">
        <v>0.1076388889</v>
      </c>
      <c r="H616" s="1" t="s">
        <v>90</v>
      </c>
      <c r="I616" s="19" t="s">
        <v>30</v>
      </c>
      <c r="J616" s="3" t="n">
        <v>765</v>
      </c>
      <c r="K616" s="3" t="n">
        <v>14050</v>
      </c>
      <c r="L616" s="4" t="n">
        <v>18.3660130718954</v>
      </c>
      <c r="M616" s="3" t="n">
        <v>4482</v>
      </c>
      <c r="N616" s="3" t="n">
        <v>54620</v>
      </c>
      <c r="O616" s="4" t="n">
        <v>12.1865238732709</v>
      </c>
    </row>
    <row r="618" customFormat="false" ht="13.2" hidden="false" customHeight="false" outlineLevel="0" collapsed="false">
      <c r="A618" s="1" t="s">
        <v>31</v>
      </c>
      <c r="B618" s="1" t="s">
        <v>20</v>
      </c>
      <c r="C618" s="19" t="s">
        <v>28</v>
      </c>
      <c r="D618" s="19" t="s">
        <v>85</v>
      </c>
      <c r="E618" s="2" t="n">
        <v>0.3125</v>
      </c>
      <c r="F618" s="2" t="n">
        <v>0.381944444444444</v>
      </c>
      <c r="H618" s="1" t="s">
        <v>86</v>
      </c>
      <c r="I618" s="19" t="s">
        <v>30</v>
      </c>
      <c r="J618" s="3" t="n">
        <v>765</v>
      </c>
      <c r="K618" s="3" t="n">
        <v>14050</v>
      </c>
      <c r="L618" s="4" t="n">
        <v>18.3660130718954</v>
      </c>
    </row>
    <row r="619" customFormat="false" ht="13.2" hidden="false" customHeight="false" outlineLevel="0" collapsed="false">
      <c r="C619" s="19" t="s">
        <v>85</v>
      </c>
      <c r="D619" s="19" t="s">
        <v>109</v>
      </c>
      <c r="E619" s="2" t="n">
        <v>0.475694444444444</v>
      </c>
      <c r="F619" s="2" t="n">
        <v>0.597222222222222</v>
      </c>
      <c r="G619" s="2" t="n">
        <v>0.09375</v>
      </c>
      <c r="H619" s="1" t="s">
        <v>110</v>
      </c>
      <c r="I619" s="19" t="s">
        <v>30</v>
      </c>
      <c r="J619" s="3" t="n">
        <v>1476</v>
      </c>
      <c r="K619" s="3" t="n">
        <v>13260</v>
      </c>
      <c r="L619" s="4" t="n">
        <v>8.98373983739837</v>
      </c>
    </row>
    <row r="620" customFormat="false" ht="13.2" hidden="false" customHeight="false" outlineLevel="0" collapsed="false">
      <c r="C620" s="19" t="s">
        <v>109</v>
      </c>
      <c r="D620" s="19" t="s">
        <v>85</v>
      </c>
      <c r="E620" s="2" t="n">
        <v>0.628472222222222</v>
      </c>
      <c r="F620" s="2" t="n">
        <v>0.725694444444445</v>
      </c>
      <c r="G620" s="2" t="n">
        <v>0.03125</v>
      </c>
      <c r="H620" s="1" t="s">
        <v>111</v>
      </c>
      <c r="I620" s="19" t="s">
        <v>30</v>
      </c>
      <c r="J620" s="3" t="n">
        <v>1476</v>
      </c>
      <c r="K620" s="3" t="n">
        <v>13260</v>
      </c>
      <c r="L620" s="4" t="n">
        <v>8.98373983739837</v>
      </c>
    </row>
    <row r="621" customFormat="false" ht="13.2" hidden="false" customHeight="false" outlineLevel="0" collapsed="false">
      <c r="C621" s="19" t="s">
        <v>85</v>
      </c>
      <c r="D621" s="19" t="s">
        <v>28</v>
      </c>
      <c r="E621" s="2" t="n">
        <v>0.84375</v>
      </c>
      <c r="F621" s="2" t="n">
        <v>0.909722222222222</v>
      </c>
      <c r="G621" s="2" t="n">
        <v>0.1180555556</v>
      </c>
      <c r="H621" s="1" t="s">
        <v>91</v>
      </c>
      <c r="I621" s="19" t="s">
        <v>30</v>
      </c>
      <c r="J621" s="3" t="n">
        <v>765</v>
      </c>
      <c r="K621" s="3" t="n">
        <v>14050</v>
      </c>
      <c r="L621" s="4" t="n">
        <v>18.3660130718954</v>
      </c>
      <c r="M621" s="3" t="n">
        <v>4482</v>
      </c>
      <c r="N621" s="3" t="n">
        <v>54620</v>
      </c>
      <c r="O621" s="4" t="n">
        <v>12.1865238732709</v>
      </c>
    </row>
    <row r="623" customFormat="false" ht="13.2" hidden="false" customHeight="false" outlineLevel="0" collapsed="false">
      <c r="A623" s="1" t="s">
        <v>31</v>
      </c>
      <c r="B623" s="1" t="s">
        <v>20</v>
      </c>
      <c r="C623" s="19" t="s">
        <v>28</v>
      </c>
      <c r="D623" s="19" t="s">
        <v>85</v>
      </c>
      <c r="E623" s="2" t="n">
        <v>0.3125</v>
      </c>
      <c r="F623" s="2" t="n">
        <v>0.381944444444444</v>
      </c>
      <c r="H623" s="1" t="s">
        <v>86</v>
      </c>
      <c r="I623" s="19" t="s">
        <v>30</v>
      </c>
      <c r="J623" s="3" t="n">
        <v>765</v>
      </c>
      <c r="K623" s="3" t="n">
        <v>14050</v>
      </c>
      <c r="L623" s="4" t="n">
        <v>18.3660130718954</v>
      </c>
    </row>
    <row r="624" customFormat="false" ht="13.2" hidden="false" customHeight="false" outlineLevel="0" collapsed="false">
      <c r="C624" s="19" t="s">
        <v>85</v>
      </c>
      <c r="D624" s="19" t="s">
        <v>109</v>
      </c>
      <c r="E624" s="2" t="n">
        <v>0.475694444444444</v>
      </c>
      <c r="F624" s="2" t="n">
        <v>0.597222222222222</v>
      </c>
      <c r="G624" s="2" t="n">
        <v>0.09375</v>
      </c>
      <c r="H624" s="1" t="s">
        <v>110</v>
      </c>
      <c r="I624" s="19" t="s">
        <v>30</v>
      </c>
      <c r="J624" s="3" t="n">
        <v>1476</v>
      </c>
      <c r="K624" s="3" t="n">
        <v>13260</v>
      </c>
      <c r="L624" s="4" t="n">
        <v>8.98373983739837</v>
      </c>
    </row>
    <row r="625" customFormat="false" ht="13.2" hidden="false" customHeight="false" outlineLevel="0" collapsed="false">
      <c r="C625" s="19" t="s">
        <v>109</v>
      </c>
      <c r="D625" s="19" t="s">
        <v>85</v>
      </c>
      <c r="E625" s="2" t="n">
        <v>0.628472222222222</v>
      </c>
      <c r="F625" s="2" t="n">
        <v>0.725694444444445</v>
      </c>
      <c r="G625" s="2" t="n">
        <v>0.03125</v>
      </c>
      <c r="H625" s="1" t="s">
        <v>111</v>
      </c>
      <c r="I625" s="19" t="s">
        <v>30</v>
      </c>
      <c r="J625" s="3" t="n">
        <v>1476</v>
      </c>
      <c r="K625" s="3" t="n">
        <v>13260</v>
      </c>
      <c r="L625" s="4" t="n">
        <v>8.98373983739837</v>
      </c>
    </row>
    <row r="626" customFormat="false" ht="13.2" hidden="false" customHeight="false" outlineLevel="0" collapsed="false">
      <c r="C626" s="19" t="s">
        <v>85</v>
      </c>
      <c r="D626" s="19" t="s">
        <v>28</v>
      </c>
      <c r="E626" s="2" t="n">
        <v>0.854166666666667</v>
      </c>
      <c r="F626" s="2" t="n">
        <v>0.920138888888889</v>
      </c>
      <c r="G626" s="2" t="n">
        <v>0.1284722223</v>
      </c>
      <c r="H626" s="1" t="s">
        <v>92</v>
      </c>
      <c r="I626" s="19" t="s">
        <v>30</v>
      </c>
      <c r="J626" s="3" t="n">
        <v>765</v>
      </c>
      <c r="K626" s="3" t="n">
        <v>14050</v>
      </c>
      <c r="L626" s="4" t="n">
        <v>18.3660130718954</v>
      </c>
      <c r="M626" s="3" t="n">
        <v>4482</v>
      </c>
      <c r="N626" s="3" t="n">
        <v>54620</v>
      </c>
      <c r="O626" s="4" t="n">
        <v>12.1865238732709</v>
      </c>
    </row>
    <row r="628" customFormat="false" ht="13.2" hidden="false" customHeight="false" outlineLevel="0" collapsed="false">
      <c r="A628" s="1" t="s">
        <v>31</v>
      </c>
      <c r="B628" s="1" t="s">
        <v>20</v>
      </c>
      <c r="C628" s="19" t="s">
        <v>28</v>
      </c>
      <c r="D628" s="19" t="s">
        <v>85</v>
      </c>
      <c r="E628" s="2" t="n">
        <v>0.3125</v>
      </c>
      <c r="F628" s="2" t="n">
        <v>0.381944444444444</v>
      </c>
      <c r="H628" s="1" t="s">
        <v>86</v>
      </c>
      <c r="I628" s="19" t="s">
        <v>30</v>
      </c>
      <c r="J628" s="3" t="n">
        <v>765</v>
      </c>
      <c r="K628" s="3" t="n">
        <v>14050</v>
      </c>
      <c r="L628" s="4" t="n">
        <v>18.3660130718954</v>
      </c>
    </row>
    <row r="629" customFormat="false" ht="13.2" hidden="false" customHeight="false" outlineLevel="0" collapsed="false">
      <c r="C629" s="19" t="s">
        <v>85</v>
      </c>
      <c r="D629" s="19" t="s">
        <v>109</v>
      </c>
      <c r="E629" s="2" t="n">
        <v>0.475694444444444</v>
      </c>
      <c r="F629" s="2" t="n">
        <v>0.597222222222222</v>
      </c>
      <c r="G629" s="2" t="n">
        <v>0.09375</v>
      </c>
      <c r="H629" s="1" t="s">
        <v>110</v>
      </c>
      <c r="I629" s="19" t="s">
        <v>30</v>
      </c>
      <c r="J629" s="3" t="n">
        <v>1476</v>
      </c>
      <c r="K629" s="3" t="n">
        <v>13260</v>
      </c>
      <c r="L629" s="4" t="n">
        <v>8.98373983739837</v>
      </c>
    </row>
    <row r="630" customFormat="false" ht="13.2" hidden="false" customHeight="false" outlineLevel="0" collapsed="false">
      <c r="C630" s="19" t="s">
        <v>109</v>
      </c>
      <c r="D630" s="19" t="s">
        <v>85</v>
      </c>
      <c r="E630" s="2" t="n">
        <v>0.628472222222222</v>
      </c>
      <c r="F630" s="2" t="n">
        <v>0.725694444444445</v>
      </c>
      <c r="G630" s="2" t="n">
        <v>0.03125</v>
      </c>
      <c r="H630" s="1" t="s">
        <v>111</v>
      </c>
      <c r="I630" s="19" t="s">
        <v>30</v>
      </c>
      <c r="J630" s="3" t="n">
        <v>1476</v>
      </c>
      <c r="K630" s="3" t="n">
        <v>13260</v>
      </c>
      <c r="L630" s="4" t="n">
        <v>8.98373983739837</v>
      </c>
    </row>
    <row r="631" customFormat="false" ht="13.2" hidden="false" customHeight="false" outlineLevel="0" collapsed="false">
      <c r="C631" s="19" t="s">
        <v>85</v>
      </c>
      <c r="D631" s="19" t="s">
        <v>28</v>
      </c>
      <c r="E631" s="2" t="n">
        <v>0.875</v>
      </c>
      <c r="F631" s="2" t="n">
        <v>0.940972222222222</v>
      </c>
      <c r="G631" s="2" t="n">
        <v>0.1493055556</v>
      </c>
      <c r="H631" s="1" t="s">
        <v>93</v>
      </c>
      <c r="I631" s="19" t="s">
        <v>30</v>
      </c>
      <c r="J631" s="3" t="n">
        <v>765</v>
      </c>
      <c r="K631" s="3" t="n">
        <v>14050</v>
      </c>
      <c r="L631" s="4" t="n">
        <v>18.3660130718954</v>
      </c>
      <c r="M631" s="3" t="n">
        <v>4482</v>
      </c>
      <c r="N631" s="3" t="n">
        <v>54620</v>
      </c>
      <c r="O631" s="4" t="n">
        <v>12.1865238732709</v>
      </c>
    </row>
    <row r="633" customFormat="false" ht="13.2" hidden="false" customHeight="false" outlineLevel="0" collapsed="false">
      <c r="A633" s="1" t="s">
        <v>31</v>
      </c>
      <c r="B633" s="1" t="s">
        <v>20</v>
      </c>
      <c r="C633" s="19" t="s">
        <v>28</v>
      </c>
      <c r="D633" s="19" t="s">
        <v>85</v>
      </c>
      <c r="E633" s="2" t="n">
        <v>0.3125</v>
      </c>
      <c r="F633" s="2" t="n">
        <v>0.381944444444444</v>
      </c>
      <c r="H633" s="1" t="s">
        <v>86</v>
      </c>
      <c r="I633" s="19" t="s">
        <v>30</v>
      </c>
      <c r="J633" s="3" t="n">
        <v>765</v>
      </c>
      <c r="K633" s="3" t="n">
        <v>14050</v>
      </c>
      <c r="L633" s="4" t="n">
        <v>18.3660130718954</v>
      </c>
    </row>
    <row r="634" customFormat="false" ht="13.2" hidden="false" customHeight="false" outlineLevel="0" collapsed="false">
      <c r="C634" s="19" t="s">
        <v>85</v>
      </c>
      <c r="D634" s="19" t="s">
        <v>109</v>
      </c>
      <c r="E634" s="2" t="n">
        <v>0.475694444444444</v>
      </c>
      <c r="F634" s="2" t="n">
        <v>0.597222222222222</v>
      </c>
      <c r="G634" s="2" t="n">
        <v>0.09375</v>
      </c>
      <c r="H634" s="1" t="s">
        <v>110</v>
      </c>
      <c r="I634" s="19" t="s">
        <v>30</v>
      </c>
      <c r="J634" s="3" t="n">
        <v>1476</v>
      </c>
      <c r="K634" s="3" t="n">
        <v>13260</v>
      </c>
      <c r="L634" s="4" t="n">
        <v>8.98373983739837</v>
      </c>
    </row>
    <row r="635" customFormat="false" ht="13.2" hidden="false" customHeight="false" outlineLevel="0" collapsed="false">
      <c r="C635" s="19" t="s">
        <v>109</v>
      </c>
      <c r="D635" s="19" t="s">
        <v>85</v>
      </c>
      <c r="E635" s="2" t="n">
        <v>0.628472222222222</v>
      </c>
      <c r="F635" s="2" t="n">
        <v>0.725694444444445</v>
      </c>
      <c r="G635" s="2" t="n">
        <v>0.03125</v>
      </c>
      <c r="H635" s="1" t="s">
        <v>111</v>
      </c>
      <c r="I635" s="19" t="s">
        <v>30</v>
      </c>
      <c r="J635" s="3" t="n">
        <v>1476</v>
      </c>
      <c r="K635" s="3" t="n">
        <v>13260</v>
      </c>
      <c r="L635" s="4" t="n">
        <v>8.98373983739837</v>
      </c>
    </row>
    <row r="636" customFormat="false" ht="13.2" hidden="false" customHeight="false" outlineLevel="0" collapsed="false">
      <c r="C636" s="19" t="s">
        <v>85</v>
      </c>
      <c r="D636" s="19" t="s">
        <v>28</v>
      </c>
      <c r="E636" s="2" t="n">
        <v>0.895833333333333</v>
      </c>
      <c r="F636" s="2" t="n">
        <v>0.961805555555555</v>
      </c>
      <c r="G636" s="2" t="n">
        <v>0.1701388889</v>
      </c>
      <c r="H636" s="1" t="s">
        <v>94</v>
      </c>
      <c r="I636" s="19" t="s">
        <v>30</v>
      </c>
      <c r="J636" s="3" t="n">
        <v>765</v>
      </c>
      <c r="K636" s="3" t="n">
        <v>14050</v>
      </c>
      <c r="L636" s="4" t="n">
        <v>18.3660130718954</v>
      </c>
      <c r="M636" s="3" t="n">
        <v>4482</v>
      </c>
      <c r="N636" s="3" t="n">
        <v>54620</v>
      </c>
      <c r="O636" s="4" t="n">
        <v>12.1865238732709</v>
      </c>
    </row>
    <row r="638" customFormat="false" ht="13.2" hidden="false" customHeight="false" outlineLevel="0" collapsed="false">
      <c r="A638" s="1" t="s">
        <v>31</v>
      </c>
      <c r="B638" s="1" t="s">
        <v>20</v>
      </c>
      <c r="C638" s="19" t="s">
        <v>28</v>
      </c>
      <c r="D638" s="19" t="s">
        <v>85</v>
      </c>
      <c r="E638" s="2" t="n">
        <v>0.3125</v>
      </c>
      <c r="F638" s="2" t="n">
        <v>0.381944444444444</v>
      </c>
      <c r="H638" s="1" t="s">
        <v>86</v>
      </c>
      <c r="I638" s="19" t="s">
        <v>30</v>
      </c>
      <c r="J638" s="3" t="n">
        <v>765</v>
      </c>
      <c r="K638" s="3" t="n">
        <v>14050</v>
      </c>
      <c r="L638" s="4" t="n">
        <v>18.3660130718954</v>
      </c>
    </row>
    <row r="639" customFormat="false" ht="13.2" hidden="false" customHeight="false" outlineLevel="0" collapsed="false">
      <c r="C639" s="19" t="s">
        <v>85</v>
      </c>
      <c r="D639" s="19" t="s">
        <v>109</v>
      </c>
      <c r="E639" s="2" t="n">
        <v>0.475694444444444</v>
      </c>
      <c r="F639" s="2" t="n">
        <v>0.597222222222222</v>
      </c>
      <c r="G639" s="2" t="n">
        <v>0.09375</v>
      </c>
      <c r="H639" s="1" t="s">
        <v>110</v>
      </c>
      <c r="I639" s="19" t="s">
        <v>30</v>
      </c>
      <c r="J639" s="3" t="n">
        <v>1476</v>
      </c>
      <c r="K639" s="3" t="n">
        <v>13260</v>
      </c>
      <c r="L639" s="4" t="n">
        <v>8.98373983739837</v>
      </c>
    </row>
    <row r="640" customFormat="false" ht="13.2" hidden="false" customHeight="false" outlineLevel="0" collapsed="false">
      <c r="C640" s="19" t="s">
        <v>109</v>
      </c>
      <c r="D640" s="19" t="s">
        <v>85</v>
      </c>
      <c r="E640" s="2" t="n">
        <v>0.694444444444445</v>
      </c>
      <c r="F640" s="2" t="n">
        <v>0.791666666666667</v>
      </c>
      <c r="G640" s="2" t="n">
        <v>0.097222222222223</v>
      </c>
      <c r="H640" s="1" t="s">
        <v>101</v>
      </c>
      <c r="I640" s="19" t="s">
        <v>30</v>
      </c>
      <c r="J640" s="3" t="n">
        <v>1476</v>
      </c>
      <c r="K640" s="3" t="n">
        <v>13260</v>
      </c>
      <c r="L640" s="4" t="n">
        <v>8.98373983739837</v>
      </c>
    </row>
    <row r="641" customFormat="false" ht="13.2" hidden="false" customHeight="false" outlineLevel="0" collapsed="false">
      <c r="C641" s="19" t="s">
        <v>85</v>
      </c>
      <c r="D641" s="19" t="s">
        <v>28</v>
      </c>
      <c r="E641" s="2" t="n">
        <v>0.833333333333333</v>
      </c>
      <c r="F641" s="2" t="n">
        <v>0.899305555555555</v>
      </c>
      <c r="G641" s="2" t="n">
        <v>0.0416666666000001</v>
      </c>
      <c r="H641" s="1" t="s">
        <v>90</v>
      </c>
      <c r="I641" s="19" t="s">
        <v>30</v>
      </c>
      <c r="J641" s="3" t="n">
        <v>765</v>
      </c>
      <c r="K641" s="3" t="n">
        <v>14050</v>
      </c>
      <c r="L641" s="4" t="n">
        <v>18.3660130718954</v>
      </c>
      <c r="M641" s="3" t="n">
        <v>4482</v>
      </c>
      <c r="N641" s="3" t="n">
        <v>54620</v>
      </c>
      <c r="O641" s="4" t="n">
        <v>12.1865238732709</v>
      </c>
    </row>
    <row r="643" customFormat="false" ht="13.2" hidden="false" customHeight="false" outlineLevel="0" collapsed="false">
      <c r="A643" s="1" t="s">
        <v>31</v>
      </c>
      <c r="B643" s="1" t="s">
        <v>20</v>
      </c>
      <c r="C643" s="19" t="s">
        <v>28</v>
      </c>
      <c r="D643" s="19" t="s">
        <v>85</v>
      </c>
      <c r="E643" s="2" t="n">
        <v>0.3125</v>
      </c>
      <c r="F643" s="2" t="n">
        <v>0.381944444444444</v>
      </c>
      <c r="H643" s="1" t="s">
        <v>86</v>
      </c>
      <c r="I643" s="19" t="s">
        <v>30</v>
      </c>
      <c r="J643" s="3" t="n">
        <v>765</v>
      </c>
      <c r="K643" s="3" t="n">
        <v>14050</v>
      </c>
      <c r="L643" s="4" t="n">
        <v>18.3660130718954</v>
      </c>
    </row>
    <row r="644" customFormat="false" ht="13.2" hidden="false" customHeight="false" outlineLevel="0" collapsed="false">
      <c r="C644" s="19" t="s">
        <v>85</v>
      </c>
      <c r="D644" s="19" t="s">
        <v>109</v>
      </c>
      <c r="E644" s="2" t="n">
        <v>0.475694444444444</v>
      </c>
      <c r="F644" s="2" t="n">
        <v>0.597222222222222</v>
      </c>
      <c r="G644" s="2" t="n">
        <v>0.09375</v>
      </c>
      <c r="H644" s="1" t="s">
        <v>110</v>
      </c>
      <c r="I644" s="19" t="s">
        <v>30</v>
      </c>
      <c r="J644" s="3" t="n">
        <v>1476</v>
      </c>
      <c r="K644" s="3" t="n">
        <v>13260</v>
      </c>
      <c r="L644" s="4" t="n">
        <v>8.98373983739837</v>
      </c>
    </row>
    <row r="645" customFormat="false" ht="13.2" hidden="false" customHeight="false" outlineLevel="0" collapsed="false">
      <c r="C645" s="19" t="s">
        <v>109</v>
      </c>
      <c r="D645" s="19" t="s">
        <v>85</v>
      </c>
      <c r="E645" s="2" t="n">
        <v>0.694444444444445</v>
      </c>
      <c r="F645" s="2" t="n">
        <v>0.791666666666667</v>
      </c>
      <c r="G645" s="2" t="n">
        <v>0.097222222222223</v>
      </c>
      <c r="H645" s="1" t="s">
        <v>101</v>
      </c>
      <c r="I645" s="19" t="s">
        <v>30</v>
      </c>
      <c r="J645" s="3" t="n">
        <v>1476</v>
      </c>
      <c r="K645" s="3" t="n">
        <v>13260</v>
      </c>
      <c r="L645" s="4" t="n">
        <v>8.98373983739837</v>
      </c>
    </row>
    <row r="646" customFormat="false" ht="13.2" hidden="false" customHeight="false" outlineLevel="0" collapsed="false">
      <c r="C646" s="19" t="s">
        <v>85</v>
      </c>
      <c r="D646" s="19" t="s">
        <v>28</v>
      </c>
      <c r="E646" s="2" t="n">
        <v>0.84375</v>
      </c>
      <c r="F646" s="2" t="n">
        <v>0.909722222222222</v>
      </c>
      <c r="G646" s="2" t="n">
        <v>0.0520833333</v>
      </c>
      <c r="H646" s="1" t="s">
        <v>91</v>
      </c>
      <c r="I646" s="19" t="s">
        <v>30</v>
      </c>
      <c r="J646" s="3" t="n">
        <v>765</v>
      </c>
      <c r="K646" s="3" t="n">
        <v>14050</v>
      </c>
      <c r="L646" s="4" t="n">
        <v>18.3660130718954</v>
      </c>
      <c r="M646" s="3" t="n">
        <v>4482</v>
      </c>
      <c r="N646" s="3" t="n">
        <v>54620</v>
      </c>
      <c r="O646" s="4" t="n">
        <v>12.1865238732709</v>
      </c>
    </row>
    <row r="648" customFormat="false" ht="13.2" hidden="false" customHeight="false" outlineLevel="0" collapsed="false">
      <c r="A648" s="1" t="s">
        <v>31</v>
      </c>
      <c r="B648" s="1" t="s">
        <v>20</v>
      </c>
      <c r="C648" s="19" t="s">
        <v>28</v>
      </c>
      <c r="D648" s="19" t="s">
        <v>85</v>
      </c>
      <c r="E648" s="2" t="n">
        <v>0.3125</v>
      </c>
      <c r="F648" s="2" t="n">
        <v>0.381944444444444</v>
      </c>
      <c r="H648" s="1" t="s">
        <v>86</v>
      </c>
      <c r="I648" s="19" t="s">
        <v>30</v>
      </c>
      <c r="J648" s="3" t="n">
        <v>765</v>
      </c>
      <c r="K648" s="3" t="n">
        <v>14050</v>
      </c>
      <c r="L648" s="4" t="n">
        <v>18.3660130718954</v>
      </c>
    </row>
    <row r="649" customFormat="false" ht="13.2" hidden="false" customHeight="false" outlineLevel="0" collapsed="false">
      <c r="C649" s="19" t="s">
        <v>85</v>
      </c>
      <c r="D649" s="19" t="s">
        <v>109</v>
      </c>
      <c r="E649" s="2" t="n">
        <v>0.475694444444444</v>
      </c>
      <c r="F649" s="2" t="n">
        <v>0.597222222222222</v>
      </c>
      <c r="G649" s="2" t="n">
        <v>0.09375</v>
      </c>
      <c r="H649" s="1" t="s">
        <v>110</v>
      </c>
      <c r="I649" s="19" t="s">
        <v>30</v>
      </c>
      <c r="J649" s="3" t="n">
        <v>1476</v>
      </c>
      <c r="K649" s="3" t="n">
        <v>13260</v>
      </c>
      <c r="L649" s="4" t="n">
        <v>8.98373983739837</v>
      </c>
    </row>
    <row r="650" customFormat="false" ht="13.2" hidden="false" customHeight="false" outlineLevel="0" collapsed="false">
      <c r="C650" s="19" t="s">
        <v>109</v>
      </c>
      <c r="D650" s="19" t="s">
        <v>85</v>
      </c>
      <c r="E650" s="2" t="n">
        <v>0.694444444444445</v>
      </c>
      <c r="F650" s="2" t="n">
        <v>0.791666666666667</v>
      </c>
      <c r="G650" s="2" t="n">
        <v>0.097222222222223</v>
      </c>
      <c r="H650" s="1" t="s">
        <v>101</v>
      </c>
      <c r="I650" s="19" t="s">
        <v>30</v>
      </c>
      <c r="J650" s="3" t="n">
        <v>1476</v>
      </c>
      <c r="K650" s="3" t="n">
        <v>13260</v>
      </c>
      <c r="L650" s="4" t="n">
        <v>8.98373983739837</v>
      </c>
    </row>
    <row r="651" customFormat="false" ht="13.2" hidden="false" customHeight="false" outlineLevel="0" collapsed="false">
      <c r="C651" s="19" t="s">
        <v>85</v>
      </c>
      <c r="D651" s="19" t="s">
        <v>28</v>
      </c>
      <c r="E651" s="2" t="n">
        <v>0.854166666666667</v>
      </c>
      <c r="F651" s="2" t="n">
        <v>0.920138888888889</v>
      </c>
      <c r="G651" s="2" t="n">
        <v>0.0625</v>
      </c>
      <c r="H651" s="1" t="s">
        <v>92</v>
      </c>
      <c r="I651" s="19" t="s">
        <v>30</v>
      </c>
      <c r="J651" s="3" t="n">
        <v>765</v>
      </c>
      <c r="K651" s="3" t="n">
        <v>14050</v>
      </c>
      <c r="L651" s="4" t="n">
        <v>18.3660130718954</v>
      </c>
      <c r="M651" s="3" t="n">
        <v>4482</v>
      </c>
      <c r="N651" s="3" t="n">
        <v>54620</v>
      </c>
      <c r="O651" s="4" t="n">
        <v>12.1865238732709</v>
      </c>
    </row>
    <row r="653" customFormat="false" ht="13.2" hidden="false" customHeight="false" outlineLevel="0" collapsed="false">
      <c r="A653" s="1" t="s">
        <v>31</v>
      </c>
      <c r="B653" s="1" t="s">
        <v>20</v>
      </c>
      <c r="C653" s="19" t="s">
        <v>28</v>
      </c>
      <c r="D653" s="19" t="s">
        <v>85</v>
      </c>
      <c r="E653" s="2" t="n">
        <v>0.3125</v>
      </c>
      <c r="F653" s="2" t="n">
        <v>0.381944444444444</v>
      </c>
      <c r="H653" s="1" t="s">
        <v>86</v>
      </c>
      <c r="I653" s="19" t="s">
        <v>30</v>
      </c>
      <c r="J653" s="3" t="n">
        <v>765</v>
      </c>
      <c r="K653" s="3" t="n">
        <v>14050</v>
      </c>
      <c r="L653" s="4" t="n">
        <v>18.3660130718954</v>
      </c>
    </row>
    <row r="654" customFormat="false" ht="13.2" hidden="false" customHeight="false" outlineLevel="0" collapsed="false">
      <c r="C654" s="19" t="s">
        <v>85</v>
      </c>
      <c r="D654" s="19" t="s">
        <v>109</v>
      </c>
      <c r="E654" s="2" t="n">
        <v>0.475694444444444</v>
      </c>
      <c r="F654" s="2" t="n">
        <v>0.597222222222222</v>
      </c>
      <c r="G654" s="2" t="n">
        <v>0.09375</v>
      </c>
      <c r="H654" s="1" t="s">
        <v>110</v>
      </c>
      <c r="I654" s="19" t="s">
        <v>30</v>
      </c>
      <c r="J654" s="3" t="n">
        <v>1476</v>
      </c>
      <c r="K654" s="3" t="n">
        <v>13260</v>
      </c>
      <c r="L654" s="4" t="n">
        <v>8.98373983739837</v>
      </c>
    </row>
    <row r="655" customFormat="false" ht="13.2" hidden="false" customHeight="false" outlineLevel="0" collapsed="false">
      <c r="C655" s="19" t="s">
        <v>109</v>
      </c>
      <c r="D655" s="19" t="s">
        <v>85</v>
      </c>
      <c r="E655" s="2" t="n">
        <v>0.694444444444445</v>
      </c>
      <c r="F655" s="2" t="n">
        <v>0.791666666666667</v>
      </c>
      <c r="G655" s="2" t="n">
        <v>0.097222222222223</v>
      </c>
      <c r="H655" s="1" t="s">
        <v>101</v>
      </c>
      <c r="I655" s="19" t="s">
        <v>30</v>
      </c>
      <c r="J655" s="3" t="n">
        <v>1476</v>
      </c>
      <c r="K655" s="3" t="n">
        <v>13260</v>
      </c>
      <c r="L655" s="4" t="n">
        <v>8.98373983739837</v>
      </c>
    </row>
    <row r="656" customFormat="false" ht="13.2" hidden="false" customHeight="false" outlineLevel="0" collapsed="false">
      <c r="C656" s="19" t="s">
        <v>85</v>
      </c>
      <c r="D656" s="19" t="s">
        <v>28</v>
      </c>
      <c r="E656" s="2" t="n">
        <v>0.875</v>
      </c>
      <c r="F656" s="2" t="n">
        <v>0.940972222222222</v>
      </c>
      <c r="G656" s="2" t="n">
        <v>0.0833333333</v>
      </c>
      <c r="H656" s="1" t="s">
        <v>93</v>
      </c>
      <c r="I656" s="19" t="s">
        <v>30</v>
      </c>
      <c r="J656" s="3" t="n">
        <v>765</v>
      </c>
      <c r="K656" s="3" t="n">
        <v>14050</v>
      </c>
      <c r="L656" s="4" t="n">
        <v>18.3660130718954</v>
      </c>
      <c r="M656" s="3" t="n">
        <v>4482</v>
      </c>
      <c r="N656" s="3" t="n">
        <v>54620</v>
      </c>
      <c r="O656" s="4" t="n">
        <v>12.1865238732709</v>
      </c>
    </row>
    <row r="658" customFormat="false" ht="13.2" hidden="false" customHeight="false" outlineLevel="0" collapsed="false">
      <c r="A658" s="1" t="s">
        <v>31</v>
      </c>
      <c r="B658" s="1" t="s">
        <v>20</v>
      </c>
      <c r="C658" s="19" t="s">
        <v>28</v>
      </c>
      <c r="D658" s="19" t="s">
        <v>85</v>
      </c>
      <c r="E658" s="2" t="n">
        <v>0.3125</v>
      </c>
      <c r="F658" s="2" t="n">
        <v>0.381944444444444</v>
      </c>
      <c r="H658" s="1" t="s">
        <v>86</v>
      </c>
      <c r="I658" s="19" t="s">
        <v>30</v>
      </c>
      <c r="J658" s="3" t="n">
        <v>765</v>
      </c>
      <c r="K658" s="3" t="n">
        <v>14050</v>
      </c>
      <c r="L658" s="4" t="n">
        <v>18.3660130718954</v>
      </c>
    </row>
    <row r="659" customFormat="false" ht="13.2" hidden="false" customHeight="false" outlineLevel="0" collapsed="false">
      <c r="C659" s="19" t="s">
        <v>85</v>
      </c>
      <c r="D659" s="19" t="s">
        <v>109</v>
      </c>
      <c r="E659" s="2" t="n">
        <v>0.475694444444444</v>
      </c>
      <c r="F659" s="2" t="n">
        <v>0.597222222222222</v>
      </c>
      <c r="G659" s="2" t="n">
        <v>0.09375</v>
      </c>
      <c r="H659" s="1" t="s">
        <v>110</v>
      </c>
      <c r="I659" s="19" t="s">
        <v>30</v>
      </c>
      <c r="J659" s="3" t="n">
        <v>1476</v>
      </c>
      <c r="K659" s="3" t="n">
        <v>13260</v>
      </c>
      <c r="L659" s="4" t="n">
        <v>8.98373983739837</v>
      </c>
    </row>
    <row r="660" customFormat="false" ht="13.2" hidden="false" customHeight="false" outlineLevel="0" collapsed="false">
      <c r="C660" s="19" t="s">
        <v>109</v>
      </c>
      <c r="D660" s="19" t="s">
        <v>85</v>
      </c>
      <c r="E660" s="2" t="n">
        <v>0.694444444444445</v>
      </c>
      <c r="F660" s="2" t="n">
        <v>0.791666666666667</v>
      </c>
      <c r="G660" s="2" t="n">
        <v>0.097222222222223</v>
      </c>
      <c r="H660" s="1" t="s">
        <v>101</v>
      </c>
      <c r="I660" s="19" t="s">
        <v>30</v>
      </c>
      <c r="J660" s="3" t="n">
        <v>1476</v>
      </c>
      <c r="K660" s="3" t="n">
        <v>13260</v>
      </c>
      <c r="L660" s="4" t="n">
        <v>8.98373983739837</v>
      </c>
    </row>
    <row r="661" customFormat="false" ht="13.2" hidden="false" customHeight="false" outlineLevel="0" collapsed="false">
      <c r="C661" s="19" t="s">
        <v>85</v>
      </c>
      <c r="D661" s="19" t="s">
        <v>28</v>
      </c>
      <c r="E661" s="2" t="n">
        <v>0.895833333333333</v>
      </c>
      <c r="F661" s="2" t="n">
        <v>0.961805555555555</v>
      </c>
      <c r="G661" s="2" t="n">
        <v>0.1041666666</v>
      </c>
      <c r="H661" s="1" t="s">
        <v>94</v>
      </c>
      <c r="I661" s="19" t="s">
        <v>30</v>
      </c>
      <c r="J661" s="3" t="n">
        <v>765</v>
      </c>
      <c r="K661" s="3" t="n">
        <v>14050</v>
      </c>
      <c r="L661" s="4" t="n">
        <v>18.3660130718954</v>
      </c>
      <c r="M661" s="3" t="n">
        <v>4482</v>
      </c>
      <c r="N661" s="3" t="n">
        <v>54620</v>
      </c>
      <c r="O661" s="4" t="n">
        <v>12.1865238732709</v>
      </c>
    </row>
    <row r="663" customFormat="false" ht="13.2" hidden="false" customHeight="false" outlineLevel="0" collapsed="false">
      <c r="A663" s="1" t="s">
        <v>31</v>
      </c>
      <c r="B663" s="1" t="s">
        <v>20</v>
      </c>
      <c r="C663" s="19" t="s">
        <v>28</v>
      </c>
      <c r="D663" s="19" t="s">
        <v>85</v>
      </c>
      <c r="E663" s="2" t="n">
        <v>0.3125</v>
      </c>
      <c r="F663" s="2" t="n">
        <v>0.381944444444444</v>
      </c>
      <c r="H663" s="1" t="s">
        <v>86</v>
      </c>
      <c r="I663" s="19" t="s">
        <v>30</v>
      </c>
      <c r="J663" s="3" t="n">
        <v>765</v>
      </c>
      <c r="K663" s="3" t="n">
        <v>14050</v>
      </c>
      <c r="L663" s="4" t="n">
        <v>18.3660130718954</v>
      </c>
    </row>
    <row r="664" customFormat="false" ht="13.2" hidden="false" customHeight="false" outlineLevel="0" collapsed="false">
      <c r="C664" s="19" t="s">
        <v>85</v>
      </c>
      <c r="D664" s="19" t="s">
        <v>109</v>
      </c>
      <c r="E664" s="2" t="n">
        <v>0.541666666666667</v>
      </c>
      <c r="F664" s="2" t="n">
        <v>0.659722222222222</v>
      </c>
      <c r="G664" s="2" t="n">
        <v>0.1597222223</v>
      </c>
      <c r="H664" s="1" t="s">
        <v>100</v>
      </c>
      <c r="I664" s="19" t="s">
        <v>30</v>
      </c>
      <c r="J664" s="3" t="n">
        <v>1476</v>
      </c>
      <c r="K664" s="3" t="n">
        <v>13260</v>
      </c>
      <c r="L664" s="4" t="n">
        <v>8.98373983739837</v>
      </c>
    </row>
    <row r="665" customFormat="false" ht="13.2" hidden="false" customHeight="false" outlineLevel="0" collapsed="false">
      <c r="C665" s="19" t="s">
        <v>109</v>
      </c>
      <c r="D665" s="19" t="s">
        <v>85</v>
      </c>
      <c r="E665" s="2" t="n">
        <v>0.694444444444445</v>
      </c>
      <c r="F665" s="2" t="n">
        <v>0.791666666666667</v>
      </c>
      <c r="G665" s="2" t="n">
        <v>0.034722222222223</v>
      </c>
      <c r="H665" s="1" t="s">
        <v>101</v>
      </c>
      <c r="I665" s="19" t="s">
        <v>30</v>
      </c>
      <c r="J665" s="3" t="n">
        <v>1476</v>
      </c>
      <c r="K665" s="3" t="n">
        <v>13260</v>
      </c>
      <c r="L665" s="4" t="n">
        <v>8.98373983739837</v>
      </c>
    </row>
    <row r="666" customFormat="false" ht="13.2" hidden="false" customHeight="false" outlineLevel="0" collapsed="false">
      <c r="C666" s="19" t="s">
        <v>85</v>
      </c>
      <c r="D666" s="19" t="s">
        <v>28</v>
      </c>
      <c r="E666" s="2" t="n">
        <v>0.833333333333333</v>
      </c>
      <c r="F666" s="2" t="n">
        <v>0.899305555555555</v>
      </c>
      <c r="G666" s="2" t="n">
        <v>0.0416666666000001</v>
      </c>
      <c r="H666" s="1" t="s">
        <v>90</v>
      </c>
      <c r="I666" s="19" t="s">
        <v>30</v>
      </c>
      <c r="J666" s="3" t="n">
        <v>765</v>
      </c>
      <c r="K666" s="3" t="n">
        <v>14050</v>
      </c>
      <c r="L666" s="4" t="n">
        <v>18.3660130718954</v>
      </c>
      <c r="M666" s="3" t="n">
        <v>4482</v>
      </c>
      <c r="N666" s="3" t="n">
        <v>54620</v>
      </c>
      <c r="O666" s="4" t="n">
        <v>12.1865238732709</v>
      </c>
    </row>
    <row r="668" customFormat="false" ht="13.2" hidden="false" customHeight="false" outlineLevel="0" collapsed="false">
      <c r="A668" s="1" t="s">
        <v>31</v>
      </c>
      <c r="B668" s="1" t="s">
        <v>20</v>
      </c>
      <c r="C668" s="19" t="s">
        <v>28</v>
      </c>
      <c r="D668" s="19" t="s">
        <v>85</v>
      </c>
      <c r="E668" s="2" t="n">
        <v>0.3125</v>
      </c>
      <c r="F668" s="2" t="n">
        <v>0.381944444444444</v>
      </c>
      <c r="H668" s="1" t="s">
        <v>86</v>
      </c>
      <c r="I668" s="19" t="s">
        <v>30</v>
      </c>
      <c r="J668" s="3" t="n">
        <v>765</v>
      </c>
      <c r="K668" s="3" t="n">
        <v>14050</v>
      </c>
      <c r="L668" s="4" t="n">
        <v>18.3660130718954</v>
      </c>
    </row>
    <row r="669" customFormat="false" ht="13.2" hidden="false" customHeight="false" outlineLevel="0" collapsed="false">
      <c r="C669" s="19" t="s">
        <v>85</v>
      </c>
      <c r="D669" s="19" t="s">
        <v>109</v>
      </c>
      <c r="E669" s="2" t="n">
        <v>0.541666666666667</v>
      </c>
      <c r="F669" s="2" t="n">
        <v>0.659722222222222</v>
      </c>
      <c r="G669" s="2" t="n">
        <v>0.1597222223</v>
      </c>
      <c r="H669" s="1" t="s">
        <v>100</v>
      </c>
      <c r="I669" s="19" t="s">
        <v>30</v>
      </c>
      <c r="J669" s="3" t="n">
        <v>1476</v>
      </c>
      <c r="K669" s="3" t="n">
        <v>13260</v>
      </c>
      <c r="L669" s="4" t="n">
        <v>8.98373983739837</v>
      </c>
    </row>
    <row r="670" customFormat="false" ht="13.2" hidden="false" customHeight="false" outlineLevel="0" collapsed="false">
      <c r="C670" s="19" t="s">
        <v>109</v>
      </c>
      <c r="D670" s="19" t="s">
        <v>85</v>
      </c>
      <c r="E670" s="2" t="n">
        <v>0.694444444444445</v>
      </c>
      <c r="F670" s="2" t="n">
        <v>0.791666666666667</v>
      </c>
      <c r="G670" s="2" t="n">
        <v>0.034722222222223</v>
      </c>
      <c r="H670" s="1" t="s">
        <v>101</v>
      </c>
      <c r="I670" s="19" t="s">
        <v>30</v>
      </c>
      <c r="J670" s="3" t="n">
        <v>1476</v>
      </c>
      <c r="K670" s="3" t="n">
        <v>13260</v>
      </c>
      <c r="L670" s="4" t="n">
        <v>8.98373983739837</v>
      </c>
    </row>
    <row r="671" customFormat="false" ht="13.2" hidden="false" customHeight="false" outlineLevel="0" collapsed="false">
      <c r="C671" s="19" t="s">
        <v>85</v>
      </c>
      <c r="D671" s="19" t="s">
        <v>28</v>
      </c>
      <c r="E671" s="2" t="n">
        <v>0.84375</v>
      </c>
      <c r="F671" s="2" t="n">
        <v>0.909722222222222</v>
      </c>
      <c r="G671" s="2" t="n">
        <v>0.0520833333</v>
      </c>
      <c r="H671" s="1" t="s">
        <v>91</v>
      </c>
      <c r="I671" s="19" t="s">
        <v>30</v>
      </c>
      <c r="J671" s="3" t="n">
        <v>765</v>
      </c>
      <c r="K671" s="3" t="n">
        <v>14050</v>
      </c>
      <c r="L671" s="4" t="n">
        <v>18.3660130718954</v>
      </c>
      <c r="M671" s="3" t="n">
        <v>4482</v>
      </c>
      <c r="N671" s="3" t="n">
        <v>54620</v>
      </c>
      <c r="O671" s="4" t="n">
        <v>12.1865238732709</v>
      </c>
    </row>
    <row r="673" customFormat="false" ht="13.2" hidden="false" customHeight="false" outlineLevel="0" collapsed="false">
      <c r="A673" s="1" t="s">
        <v>31</v>
      </c>
      <c r="B673" s="1" t="s">
        <v>20</v>
      </c>
      <c r="C673" s="19" t="s">
        <v>28</v>
      </c>
      <c r="D673" s="19" t="s">
        <v>85</v>
      </c>
      <c r="E673" s="2" t="n">
        <v>0.3125</v>
      </c>
      <c r="F673" s="2" t="n">
        <v>0.381944444444444</v>
      </c>
      <c r="H673" s="1" t="s">
        <v>86</v>
      </c>
      <c r="I673" s="19" t="s">
        <v>30</v>
      </c>
      <c r="J673" s="3" t="n">
        <v>765</v>
      </c>
      <c r="K673" s="3" t="n">
        <v>14050</v>
      </c>
      <c r="L673" s="4" t="n">
        <v>18.3660130718954</v>
      </c>
    </row>
    <row r="674" customFormat="false" ht="13.2" hidden="false" customHeight="false" outlineLevel="0" collapsed="false">
      <c r="C674" s="19" t="s">
        <v>85</v>
      </c>
      <c r="D674" s="19" t="s">
        <v>109</v>
      </c>
      <c r="E674" s="2" t="n">
        <v>0.541666666666667</v>
      </c>
      <c r="F674" s="2" t="n">
        <v>0.659722222222222</v>
      </c>
      <c r="G674" s="2" t="n">
        <v>0.1597222223</v>
      </c>
      <c r="H674" s="1" t="s">
        <v>100</v>
      </c>
      <c r="I674" s="19" t="s">
        <v>30</v>
      </c>
      <c r="J674" s="3" t="n">
        <v>1476</v>
      </c>
      <c r="K674" s="3" t="n">
        <v>13260</v>
      </c>
      <c r="L674" s="4" t="n">
        <v>8.98373983739837</v>
      </c>
    </row>
    <row r="675" customFormat="false" ht="13.2" hidden="false" customHeight="false" outlineLevel="0" collapsed="false">
      <c r="C675" s="19" t="s">
        <v>109</v>
      </c>
      <c r="D675" s="19" t="s">
        <v>85</v>
      </c>
      <c r="E675" s="2" t="n">
        <v>0.694444444444445</v>
      </c>
      <c r="F675" s="2" t="n">
        <v>0.791666666666667</v>
      </c>
      <c r="G675" s="2" t="n">
        <v>0.034722222222223</v>
      </c>
      <c r="H675" s="1" t="s">
        <v>101</v>
      </c>
      <c r="I675" s="19" t="s">
        <v>30</v>
      </c>
      <c r="J675" s="3" t="n">
        <v>1476</v>
      </c>
      <c r="K675" s="3" t="n">
        <v>13260</v>
      </c>
      <c r="L675" s="4" t="n">
        <v>8.98373983739837</v>
      </c>
    </row>
    <row r="676" customFormat="false" ht="13.2" hidden="false" customHeight="false" outlineLevel="0" collapsed="false">
      <c r="C676" s="19" t="s">
        <v>85</v>
      </c>
      <c r="D676" s="19" t="s">
        <v>28</v>
      </c>
      <c r="E676" s="2" t="n">
        <v>0.854166666666667</v>
      </c>
      <c r="F676" s="2" t="n">
        <v>0.920138888888889</v>
      </c>
      <c r="G676" s="2" t="n">
        <v>0.0625</v>
      </c>
      <c r="H676" s="1" t="s">
        <v>92</v>
      </c>
      <c r="I676" s="19" t="s">
        <v>30</v>
      </c>
      <c r="J676" s="3" t="n">
        <v>765</v>
      </c>
      <c r="K676" s="3" t="n">
        <v>14050</v>
      </c>
      <c r="L676" s="4" t="n">
        <v>18.3660130718954</v>
      </c>
      <c r="M676" s="3" t="n">
        <v>4482</v>
      </c>
      <c r="N676" s="3" t="n">
        <v>54620</v>
      </c>
      <c r="O676" s="4" t="n">
        <v>12.1865238732709</v>
      </c>
    </row>
    <row r="678" customFormat="false" ht="13.2" hidden="false" customHeight="false" outlineLevel="0" collapsed="false">
      <c r="A678" s="1" t="s">
        <v>31</v>
      </c>
      <c r="B678" s="1" t="s">
        <v>20</v>
      </c>
      <c r="C678" s="19" t="s">
        <v>28</v>
      </c>
      <c r="D678" s="19" t="s">
        <v>85</v>
      </c>
      <c r="E678" s="2" t="n">
        <v>0.3125</v>
      </c>
      <c r="F678" s="2" t="n">
        <v>0.381944444444444</v>
      </c>
      <c r="H678" s="1" t="s">
        <v>86</v>
      </c>
      <c r="I678" s="19" t="s">
        <v>30</v>
      </c>
      <c r="J678" s="3" t="n">
        <v>765</v>
      </c>
      <c r="K678" s="3" t="n">
        <v>14050</v>
      </c>
      <c r="L678" s="4" t="n">
        <v>18.3660130718954</v>
      </c>
    </row>
    <row r="679" customFormat="false" ht="13.2" hidden="false" customHeight="false" outlineLevel="0" collapsed="false">
      <c r="C679" s="19" t="s">
        <v>85</v>
      </c>
      <c r="D679" s="19" t="s">
        <v>109</v>
      </c>
      <c r="E679" s="2" t="n">
        <v>0.541666666666667</v>
      </c>
      <c r="F679" s="2" t="n">
        <v>0.659722222222222</v>
      </c>
      <c r="G679" s="2" t="n">
        <v>0.1597222223</v>
      </c>
      <c r="H679" s="1" t="s">
        <v>100</v>
      </c>
      <c r="I679" s="19" t="s">
        <v>30</v>
      </c>
      <c r="J679" s="3" t="n">
        <v>1476</v>
      </c>
      <c r="K679" s="3" t="n">
        <v>13260</v>
      </c>
      <c r="L679" s="4" t="n">
        <v>8.98373983739837</v>
      </c>
    </row>
    <row r="680" customFormat="false" ht="13.2" hidden="false" customHeight="false" outlineLevel="0" collapsed="false">
      <c r="C680" s="19" t="s">
        <v>109</v>
      </c>
      <c r="D680" s="19" t="s">
        <v>85</v>
      </c>
      <c r="E680" s="2" t="n">
        <v>0.694444444444445</v>
      </c>
      <c r="F680" s="2" t="n">
        <v>0.791666666666667</v>
      </c>
      <c r="G680" s="2" t="n">
        <v>0.034722222222223</v>
      </c>
      <c r="H680" s="1" t="s">
        <v>101</v>
      </c>
      <c r="I680" s="19" t="s">
        <v>30</v>
      </c>
      <c r="J680" s="3" t="n">
        <v>1476</v>
      </c>
      <c r="K680" s="3" t="n">
        <v>13260</v>
      </c>
      <c r="L680" s="4" t="n">
        <v>8.98373983739837</v>
      </c>
    </row>
    <row r="681" customFormat="false" ht="13.2" hidden="false" customHeight="false" outlineLevel="0" collapsed="false">
      <c r="C681" s="19" t="s">
        <v>85</v>
      </c>
      <c r="D681" s="19" t="s">
        <v>28</v>
      </c>
      <c r="E681" s="2" t="n">
        <v>0.875</v>
      </c>
      <c r="F681" s="2" t="n">
        <v>0.940972222222222</v>
      </c>
      <c r="G681" s="2" t="n">
        <v>0.0833333333</v>
      </c>
      <c r="H681" s="1" t="s">
        <v>93</v>
      </c>
      <c r="I681" s="19" t="s">
        <v>30</v>
      </c>
      <c r="J681" s="3" t="n">
        <v>765</v>
      </c>
      <c r="K681" s="3" t="n">
        <v>14050</v>
      </c>
      <c r="L681" s="4" t="n">
        <v>18.3660130718954</v>
      </c>
      <c r="M681" s="3" t="n">
        <v>4482</v>
      </c>
      <c r="N681" s="3" t="n">
        <v>54620</v>
      </c>
      <c r="O681" s="4" t="n">
        <v>12.1865238732709</v>
      </c>
    </row>
    <row r="683" customFormat="false" ht="13.2" hidden="false" customHeight="false" outlineLevel="0" collapsed="false">
      <c r="A683" s="1" t="s">
        <v>31</v>
      </c>
      <c r="B683" s="1" t="s">
        <v>20</v>
      </c>
      <c r="C683" s="19" t="s">
        <v>28</v>
      </c>
      <c r="D683" s="19" t="s">
        <v>85</v>
      </c>
      <c r="E683" s="2" t="n">
        <v>0.3125</v>
      </c>
      <c r="F683" s="2" t="n">
        <v>0.381944444444444</v>
      </c>
      <c r="H683" s="1" t="s">
        <v>86</v>
      </c>
      <c r="I683" s="19" t="s">
        <v>30</v>
      </c>
      <c r="J683" s="3" t="n">
        <v>765</v>
      </c>
      <c r="K683" s="3" t="n">
        <v>14050</v>
      </c>
      <c r="L683" s="4" t="n">
        <v>18.3660130718954</v>
      </c>
    </row>
    <row r="684" customFormat="false" ht="13.2" hidden="false" customHeight="false" outlineLevel="0" collapsed="false">
      <c r="C684" s="19" t="s">
        <v>85</v>
      </c>
      <c r="D684" s="19" t="s">
        <v>109</v>
      </c>
      <c r="E684" s="2" t="n">
        <v>0.541666666666667</v>
      </c>
      <c r="F684" s="2" t="n">
        <v>0.659722222222222</v>
      </c>
      <c r="G684" s="2" t="n">
        <v>0.1597222223</v>
      </c>
      <c r="H684" s="1" t="s">
        <v>100</v>
      </c>
      <c r="I684" s="19" t="s">
        <v>30</v>
      </c>
      <c r="J684" s="3" t="n">
        <v>1476</v>
      </c>
      <c r="K684" s="3" t="n">
        <v>13260</v>
      </c>
      <c r="L684" s="4" t="n">
        <v>8.98373983739837</v>
      </c>
    </row>
    <row r="685" customFormat="false" ht="13.2" hidden="false" customHeight="false" outlineLevel="0" collapsed="false">
      <c r="C685" s="19" t="s">
        <v>109</v>
      </c>
      <c r="D685" s="19" t="s">
        <v>85</v>
      </c>
      <c r="E685" s="2" t="n">
        <v>0.694444444444445</v>
      </c>
      <c r="F685" s="2" t="n">
        <v>0.791666666666667</v>
      </c>
      <c r="G685" s="2" t="n">
        <v>0.034722222222223</v>
      </c>
      <c r="H685" s="1" t="s">
        <v>101</v>
      </c>
      <c r="I685" s="19" t="s">
        <v>30</v>
      </c>
      <c r="J685" s="3" t="n">
        <v>1476</v>
      </c>
      <c r="K685" s="3" t="n">
        <v>13260</v>
      </c>
      <c r="L685" s="4" t="n">
        <v>8.98373983739837</v>
      </c>
    </row>
    <row r="686" customFormat="false" ht="13.2" hidden="false" customHeight="false" outlineLevel="0" collapsed="false">
      <c r="C686" s="19" t="s">
        <v>85</v>
      </c>
      <c r="D686" s="19" t="s">
        <v>28</v>
      </c>
      <c r="E686" s="2" t="n">
        <v>0.895833333333333</v>
      </c>
      <c r="F686" s="2" t="n">
        <v>0.961805555555555</v>
      </c>
      <c r="G686" s="2" t="n">
        <v>0.1041666666</v>
      </c>
      <c r="H686" s="1" t="s">
        <v>94</v>
      </c>
      <c r="I686" s="19" t="s">
        <v>30</v>
      </c>
      <c r="J686" s="3" t="n">
        <v>765</v>
      </c>
      <c r="K686" s="3" t="n">
        <v>14050</v>
      </c>
      <c r="L686" s="4" t="n">
        <v>18.3660130718954</v>
      </c>
      <c r="M686" s="3" t="n">
        <v>4482</v>
      </c>
      <c r="N686" s="3" t="n">
        <v>54620</v>
      </c>
      <c r="O686" s="4" t="n">
        <v>12.1865238732709</v>
      </c>
    </row>
    <row r="688" customFormat="false" ht="13.2" hidden="false" customHeight="false" outlineLevel="0" collapsed="false">
      <c r="A688" s="1" t="s">
        <v>31</v>
      </c>
      <c r="B688" s="1" t="s">
        <v>20</v>
      </c>
      <c r="C688" s="19" t="s">
        <v>28</v>
      </c>
      <c r="D688" s="19" t="s">
        <v>85</v>
      </c>
      <c r="E688" s="2" t="n">
        <v>0.333333333333333</v>
      </c>
      <c r="F688" s="2" t="n">
        <v>0.399305555555556</v>
      </c>
      <c r="H688" s="1" t="s">
        <v>95</v>
      </c>
      <c r="I688" s="19" t="s">
        <v>30</v>
      </c>
      <c r="J688" s="3" t="n">
        <v>765</v>
      </c>
      <c r="K688" s="3" t="n">
        <v>14050</v>
      </c>
      <c r="L688" s="4" t="n">
        <v>18.3660130718954</v>
      </c>
    </row>
    <row r="689" customFormat="false" ht="13.2" hidden="false" customHeight="false" outlineLevel="0" collapsed="false">
      <c r="C689" s="19" t="s">
        <v>85</v>
      </c>
      <c r="D689" s="19" t="s">
        <v>109</v>
      </c>
      <c r="E689" s="2" t="n">
        <v>0.475694444444444</v>
      </c>
      <c r="F689" s="2" t="n">
        <v>0.597222222222222</v>
      </c>
      <c r="G689" s="2" t="n">
        <v>0.0763888888000001</v>
      </c>
      <c r="H689" s="1" t="s">
        <v>110</v>
      </c>
      <c r="I689" s="19" t="s">
        <v>30</v>
      </c>
      <c r="J689" s="3" t="n">
        <v>1476</v>
      </c>
      <c r="K689" s="3" t="n">
        <v>13260</v>
      </c>
      <c r="L689" s="4" t="n">
        <v>8.98373983739837</v>
      </c>
    </row>
    <row r="690" customFormat="false" ht="13.2" hidden="false" customHeight="false" outlineLevel="0" collapsed="false">
      <c r="C690" s="19" t="s">
        <v>109</v>
      </c>
      <c r="D690" s="19" t="s">
        <v>85</v>
      </c>
      <c r="E690" s="2" t="n">
        <v>0.628472222222222</v>
      </c>
      <c r="F690" s="2" t="n">
        <v>0.725694444444445</v>
      </c>
      <c r="G690" s="2" t="n">
        <v>0.03125</v>
      </c>
      <c r="H690" s="1" t="s">
        <v>111</v>
      </c>
      <c r="I690" s="19" t="s">
        <v>30</v>
      </c>
      <c r="J690" s="3" t="n">
        <v>1476</v>
      </c>
      <c r="K690" s="3" t="n">
        <v>13260</v>
      </c>
      <c r="L690" s="4" t="n">
        <v>8.98373983739837</v>
      </c>
    </row>
    <row r="691" customFormat="false" ht="13.2" hidden="false" customHeight="false" outlineLevel="0" collapsed="false">
      <c r="C691" s="19" t="s">
        <v>85</v>
      </c>
      <c r="D691" s="19" t="s">
        <v>28</v>
      </c>
      <c r="E691" s="2" t="n">
        <v>0.784722222222222</v>
      </c>
      <c r="F691" s="2" t="n">
        <v>0.847222222222222</v>
      </c>
      <c r="G691" s="2" t="n">
        <v>0.0590277778</v>
      </c>
      <c r="H691" s="1" t="s">
        <v>112</v>
      </c>
      <c r="I691" s="19" t="s">
        <v>30</v>
      </c>
      <c r="J691" s="3" t="n">
        <v>765</v>
      </c>
      <c r="K691" s="3" t="n">
        <v>14050</v>
      </c>
      <c r="L691" s="4" t="n">
        <v>18.3660130718954</v>
      </c>
      <c r="M691" s="3" t="n">
        <v>4482</v>
      </c>
      <c r="N691" s="3" t="n">
        <v>54620</v>
      </c>
      <c r="O691" s="4" t="n">
        <v>12.1865238732709</v>
      </c>
    </row>
    <row r="693" customFormat="false" ht="13.2" hidden="false" customHeight="false" outlineLevel="0" collapsed="false">
      <c r="A693" s="1" t="s">
        <v>31</v>
      </c>
      <c r="B693" s="1" t="s">
        <v>20</v>
      </c>
      <c r="C693" s="19" t="s">
        <v>28</v>
      </c>
      <c r="D693" s="19" t="s">
        <v>85</v>
      </c>
      <c r="E693" s="2" t="n">
        <v>0.333333333333333</v>
      </c>
      <c r="F693" s="2" t="n">
        <v>0.399305555555556</v>
      </c>
      <c r="H693" s="1" t="s">
        <v>95</v>
      </c>
      <c r="I693" s="19" t="s">
        <v>30</v>
      </c>
      <c r="J693" s="3" t="n">
        <v>765</v>
      </c>
      <c r="K693" s="3" t="n">
        <v>14050</v>
      </c>
      <c r="L693" s="4" t="n">
        <v>18.3660130718954</v>
      </c>
    </row>
    <row r="694" customFormat="false" ht="13.2" hidden="false" customHeight="false" outlineLevel="0" collapsed="false">
      <c r="C694" s="19" t="s">
        <v>85</v>
      </c>
      <c r="D694" s="19" t="s">
        <v>109</v>
      </c>
      <c r="E694" s="2" t="n">
        <v>0.475694444444444</v>
      </c>
      <c r="F694" s="2" t="n">
        <v>0.597222222222222</v>
      </c>
      <c r="G694" s="2" t="n">
        <v>0.0763888888000001</v>
      </c>
      <c r="H694" s="1" t="s">
        <v>110</v>
      </c>
      <c r="I694" s="19" t="s">
        <v>30</v>
      </c>
      <c r="J694" s="3" t="n">
        <v>1476</v>
      </c>
      <c r="K694" s="3" t="n">
        <v>13260</v>
      </c>
      <c r="L694" s="4" t="n">
        <v>8.98373983739837</v>
      </c>
    </row>
    <row r="695" customFormat="false" ht="13.2" hidden="false" customHeight="false" outlineLevel="0" collapsed="false">
      <c r="C695" s="19" t="s">
        <v>109</v>
      </c>
      <c r="D695" s="19" t="s">
        <v>85</v>
      </c>
      <c r="E695" s="2" t="n">
        <v>0.628472222222222</v>
      </c>
      <c r="F695" s="2" t="n">
        <v>0.725694444444445</v>
      </c>
      <c r="G695" s="2" t="n">
        <v>0.03125</v>
      </c>
      <c r="H695" s="1" t="s">
        <v>111</v>
      </c>
      <c r="I695" s="19" t="s">
        <v>30</v>
      </c>
      <c r="J695" s="3" t="n">
        <v>1476</v>
      </c>
      <c r="K695" s="3" t="n">
        <v>13260</v>
      </c>
      <c r="L695" s="4" t="n">
        <v>8.98373983739837</v>
      </c>
    </row>
    <row r="696" customFormat="false" ht="13.2" hidden="false" customHeight="false" outlineLevel="0" collapsed="false">
      <c r="C696" s="19" t="s">
        <v>85</v>
      </c>
      <c r="D696" s="19" t="s">
        <v>28</v>
      </c>
      <c r="E696" s="2" t="n">
        <v>0.791666666666667</v>
      </c>
      <c r="F696" s="2" t="n">
        <v>0.857638888888889</v>
      </c>
      <c r="G696" s="2" t="n">
        <v>0.0659722223</v>
      </c>
      <c r="H696" s="1" t="s">
        <v>113</v>
      </c>
      <c r="I696" s="19" t="s">
        <v>30</v>
      </c>
      <c r="J696" s="3" t="n">
        <v>765</v>
      </c>
      <c r="K696" s="3" t="n">
        <v>14050</v>
      </c>
      <c r="L696" s="4" t="n">
        <v>18.3660130718954</v>
      </c>
      <c r="M696" s="3" t="n">
        <v>4482</v>
      </c>
      <c r="N696" s="3" t="n">
        <v>54620</v>
      </c>
      <c r="O696" s="4" t="n">
        <v>12.1865238732709</v>
      </c>
    </row>
    <row r="698" customFormat="false" ht="13.2" hidden="false" customHeight="false" outlineLevel="0" collapsed="false">
      <c r="A698" s="1" t="s">
        <v>31</v>
      </c>
      <c r="B698" s="1" t="s">
        <v>20</v>
      </c>
      <c r="C698" s="19" t="s">
        <v>28</v>
      </c>
      <c r="D698" s="19" t="s">
        <v>85</v>
      </c>
      <c r="E698" s="2" t="n">
        <v>0.333333333333333</v>
      </c>
      <c r="F698" s="2" t="n">
        <v>0.399305555555556</v>
      </c>
      <c r="H698" s="1" t="s">
        <v>95</v>
      </c>
      <c r="I698" s="19" t="s">
        <v>30</v>
      </c>
      <c r="J698" s="3" t="n">
        <v>765</v>
      </c>
      <c r="K698" s="3" t="n">
        <v>14050</v>
      </c>
      <c r="L698" s="4" t="n">
        <v>18.3660130718954</v>
      </c>
    </row>
    <row r="699" customFormat="false" ht="13.2" hidden="false" customHeight="false" outlineLevel="0" collapsed="false">
      <c r="C699" s="19" t="s">
        <v>85</v>
      </c>
      <c r="D699" s="19" t="s">
        <v>109</v>
      </c>
      <c r="E699" s="2" t="n">
        <v>0.475694444444444</v>
      </c>
      <c r="F699" s="2" t="n">
        <v>0.597222222222222</v>
      </c>
      <c r="G699" s="2" t="n">
        <v>0.0763888888000001</v>
      </c>
      <c r="H699" s="1" t="s">
        <v>110</v>
      </c>
      <c r="I699" s="19" t="s">
        <v>30</v>
      </c>
      <c r="J699" s="3" t="n">
        <v>1476</v>
      </c>
      <c r="K699" s="3" t="n">
        <v>13260</v>
      </c>
      <c r="L699" s="4" t="n">
        <v>8.98373983739837</v>
      </c>
    </row>
    <row r="700" customFormat="false" ht="13.2" hidden="false" customHeight="false" outlineLevel="0" collapsed="false">
      <c r="C700" s="19" t="s">
        <v>109</v>
      </c>
      <c r="D700" s="19" t="s">
        <v>85</v>
      </c>
      <c r="E700" s="2" t="n">
        <v>0.628472222222222</v>
      </c>
      <c r="F700" s="2" t="n">
        <v>0.725694444444445</v>
      </c>
      <c r="G700" s="2" t="n">
        <v>0.03125</v>
      </c>
      <c r="H700" s="1" t="s">
        <v>111</v>
      </c>
      <c r="I700" s="19" t="s">
        <v>30</v>
      </c>
      <c r="J700" s="3" t="n">
        <v>1476</v>
      </c>
      <c r="K700" s="3" t="n">
        <v>13260</v>
      </c>
      <c r="L700" s="4" t="n">
        <v>8.98373983739837</v>
      </c>
    </row>
    <row r="701" customFormat="false" ht="13.2" hidden="false" customHeight="false" outlineLevel="0" collapsed="false">
      <c r="C701" s="19" t="s">
        <v>85</v>
      </c>
      <c r="D701" s="19" t="s">
        <v>28</v>
      </c>
      <c r="E701" s="2" t="n">
        <v>0.833333333333333</v>
      </c>
      <c r="F701" s="2" t="n">
        <v>0.899305555555555</v>
      </c>
      <c r="G701" s="2" t="n">
        <v>0.1076388889</v>
      </c>
      <c r="H701" s="1" t="s">
        <v>90</v>
      </c>
      <c r="I701" s="19" t="s">
        <v>30</v>
      </c>
      <c r="J701" s="3" t="n">
        <v>765</v>
      </c>
      <c r="K701" s="3" t="n">
        <v>14050</v>
      </c>
      <c r="L701" s="4" t="n">
        <v>18.3660130718954</v>
      </c>
      <c r="M701" s="3" t="n">
        <v>4482</v>
      </c>
      <c r="N701" s="3" t="n">
        <v>54620</v>
      </c>
      <c r="O701" s="4" t="n">
        <v>12.1865238732709</v>
      </c>
    </row>
    <row r="703" customFormat="false" ht="13.2" hidden="false" customHeight="false" outlineLevel="0" collapsed="false">
      <c r="A703" s="1" t="s">
        <v>31</v>
      </c>
      <c r="B703" s="1" t="s">
        <v>20</v>
      </c>
      <c r="C703" s="19" t="s">
        <v>28</v>
      </c>
      <c r="D703" s="19" t="s">
        <v>85</v>
      </c>
      <c r="E703" s="2" t="n">
        <v>0.333333333333333</v>
      </c>
      <c r="F703" s="2" t="n">
        <v>0.399305555555556</v>
      </c>
      <c r="H703" s="1" t="s">
        <v>95</v>
      </c>
      <c r="I703" s="19" t="s">
        <v>30</v>
      </c>
      <c r="J703" s="3" t="n">
        <v>765</v>
      </c>
      <c r="K703" s="3" t="n">
        <v>14050</v>
      </c>
      <c r="L703" s="4" t="n">
        <v>18.3660130718954</v>
      </c>
    </row>
    <row r="704" customFormat="false" ht="13.2" hidden="false" customHeight="false" outlineLevel="0" collapsed="false">
      <c r="C704" s="19" t="s">
        <v>85</v>
      </c>
      <c r="D704" s="19" t="s">
        <v>109</v>
      </c>
      <c r="E704" s="2" t="n">
        <v>0.475694444444444</v>
      </c>
      <c r="F704" s="2" t="n">
        <v>0.597222222222222</v>
      </c>
      <c r="G704" s="2" t="n">
        <v>0.0763888888000001</v>
      </c>
      <c r="H704" s="1" t="s">
        <v>110</v>
      </c>
      <c r="I704" s="19" t="s">
        <v>30</v>
      </c>
      <c r="J704" s="3" t="n">
        <v>1476</v>
      </c>
      <c r="K704" s="3" t="n">
        <v>13260</v>
      </c>
      <c r="L704" s="4" t="n">
        <v>8.98373983739837</v>
      </c>
    </row>
    <row r="705" customFormat="false" ht="13.2" hidden="false" customHeight="false" outlineLevel="0" collapsed="false">
      <c r="C705" s="19" t="s">
        <v>109</v>
      </c>
      <c r="D705" s="19" t="s">
        <v>85</v>
      </c>
      <c r="E705" s="2" t="n">
        <v>0.628472222222222</v>
      </c>
      <c r="F705" s="2" t="n">
        <v>0.725694444444445</v>
      </c>
      <c r="G705" s="2" t="n">
        <v>0.03125</v>
      </c>
      <c r="H705" s="1" t="s">
        <v>111</v>
      </c>
      <c r="I705" s="19" t="s">
        <v>30</v>
      </c>
      <c r="J705" s="3" t="n">
        <v>1476</v>
      </c>
      <c r="K705" s="3" t="n">
        <v>13260</v>
      </c>
      <c r="L705" s="4" t="n">
        <v>8.98373983739837</v>
      </c>
    </row>
    <row r="706" customFormat="false" ht="13.2" hidden="false" customHeight="false" outlineLevel="0" collapsed="false">
      <c r="C706" s="19" t="s">
        <v>85</v>
      </c>
      <c r="D706" s="19" t="s">
        <v>28</v>
      </c>
      <c r="E706" s="2" t="n">
        <v>0.84375</v>
      </c>
      <c r="F706" s="2" t="n">
        <v>0.909722222222222</v>
      </c>
      <c r="G706" s="2" t="n">
        <v>0.1180555556</v>
      </c>
      <c r="H706" s="1" t="s">
        <v>91</v>
      </c>
      <c r="I706" s="19" t="s">
        <v>30</v>
      </c>
      <c r="J706" s="3" t="n">
        <v>765</v>
      </c>
      <c r="K706" s="3" t="n">
        <v>14050</v>
      </c>
      <c r="L706" s="4" t="n">
        <v>18.3660130718954</v>
      </c>
      <c r="M706" s="3" t="n">
        <v>4482</v>
      </c>
      <c r="N706" s="3" t="n">
        <v>54620</v>
      </c>
      <c r="O706" s="4" t="n">
        <v>12.1865238732709</v>
      </c>
    </row>
    <row r="708" customFormat="false" ht="13.2" hidden="false" customHeight="false" outlineLevel="0" collapsed="false">
      <c r="A708" s="1" t="s">
        <v>31</v>
      </c>
      <c r="B708" s="1" t="s">
        <v>20</v>
      </c>
      <c r="C708" s="19" t="s">
        <v>28</v>
      </c>
      <c r="D708" s="19" t="s">
        <v>85</v>
      </c>
      <c r="E708" s="2" t="n">
        <v>0.333333333333333</v>
      </c>
      <c r="F708" s="2" t="n">
        <v>0.399305555555556</v>
      </c>
      <c r="H708" s="1" t="s">
        <v>95</v>
      </c>
      <c r="I708" s="19" t="s">
        <v>30</v>
      </c>
      <c r="J708" s="3" t="n">
        <v>765</v>
      </c>
      <c r="K708" s="3" t="n">
        <v>14050</v>
      </c>
      <c r="L708" s="4" t="n">
        <v>18.3660130718954</v>
      </c>
    </row>
    <row r="709" customFormat="false" ht="13.2" hidden="false" customHeight="false" outlineLevel="0" collapsed="false">
      <c r="C709" s="19" t="s">
        <v>85</v>
      </c>
      <c r="D709" s="19" t="s">
        <v>109</v>
      </c>
      <c r="E709" s="2" t="n">
        <v>0.475694444444444</v>
      </c>
      <c r="F709" s="2" t="n">
        <v>0.597222222222222</v>
      </c>
      <c r="G709" s="2" t="n">
        <v>0.0763888888000001</v>
      </c>
      <c r="H709" s="1" t="s">
        <v>110</v>
      </c>
      <c r="I709" s="19" t="s">
        <v>30</v>
      </c>
      <c r="J709" s="3" t="n">
        <v>1476</v>
      </c>
      <c r="K709" s="3" t="n">
        <v>13260</v>
      </c>
      <c r="L709" s="4" t="n">
        <v>8.98373983739837</v>
      </c>
    </row>
    <row r="710" customFormat="false" ht="13.2" hidden="false" customHeight="false" outlineLevel="0" collapsed="false">
      <c r="C710" s="19" t="s">
        <v>109</v>
      </c>
      <c r="D710" s="19" t="s">
        <v>85</v>
      </c>
      <c r="E710" s="2" t="n">
        <v>0.628472222222222</v>
      </c>
      <c r="F710" s="2" t="n">
        <v>0.725694444444445</v>
      </c>
      <c r="G710" s="2" t="n">
        <v>0.03125</v>
      </c>
      <c r="H710" s="1" t="s">
        <v>111</v>
      </c>
      <c r="I710" s="19" t="s">
        <v>30</v>
      </c>
      <c r="J710" s="3" t="n">
        <v>1476</v>
      </c>
      <c r="K710" s="3" t="n">
        <v>13260</v>
      </c>
      <c r="L710" s="4" t="n">
        <v>8.98373983739837</v>
      </c>
    </row>
    <row r="711" customFormat="false" ht="13.2" hidden="false" customHeight="false" outlineLevel="0" collapsed="false">
      <c r="C711" s="19" t="s">
        <v>85</v>
      </c>
      <c r="D711" s="19" t="s">
        <v>28</v>
      </c>
      <c r="E711" s="2" t="n">
        <v>0.854166666666667</v>
      </c>
      <c r="F711" s="2" t="n">
        <v>0.920138888888889</v>
      </c>
      <c r="G711" s="2" t="n">
        <v>0.1284722223</v>
      </c>
      <c r="H711" s="1" t="s">
        <v>92</v>
      </c>
      <c r="I711" s="19" t="s">
        <v>30</v>
      </c>
      <c r="J711" s="3" t="n">
        <v>765</v>
      </c>
      <c r="K711" s="3" t="n">
        <v>14050</v>
      </c>
      <c r="L711" s="4" t="n">
        <v>18.3660130718954</v>
      </c>
      <c r="M711" s="3" t="n">
        <v>4482</v>
      </c>
      <c r="N711" s="3" t="n">
        <v>54620</v>
      </c>
      <c r="O711" s="4" t="n">
        <v>12.1865238732709</v>
      </c>
    </row>
    <row r="713" customFormat="false" ht="13.2" hidden="false" customHeight="false" outlineLevel="0" collapsed="false">
      <c r="A713" s="1" t="s">
        <v>31</v>
      </c>
      <c r="B713" s="1" t="s">
        <v>20</v>
      </c>
      <c r="C713" s="19" t="s">
        <v>28</v>
      </c>
      <c r="D713" s="19" t="s">
        <v>85</v>
      </c>
      <c r="E713" s="2" t="n">
        <v>0.333333333333333</v>
      </c>
      <c r="F713" s="2" t="n">
        <v>0.399305555555556</v>
      </c>
      <c r="H713" s="1" t="s">
        <v>95</v>
      </c>
      <c r="I713" s="19" t="s">
        <v>30</v>
      </c>
      <c r="J713" s="3" t="n">
        <v>765</v>
      </c>
      <c r="K713" s="3" t="n">
        <v>14050</v>
      </c>
      <c r="L713" s="4" t="n">
        <v>18.3660130718954</v>
      </c>
    </row>
    <row r="714" customFormat="false" ht="13.2" hidden="false" customHeight="false" outlineLevel="0" collapsed="false">
      <c r="C714" s="19" t="s">
        <v>85</v>
      </c>
      <c r="D714" s="19" t="s">
        <v>109</v>
      </c>
      <c r="E714" s="2" t="n">
        <v>0.475694444444444</v>
      </c>
      <c r="F714" s="2" t="n">
        <v>0.597222222222222</v>
      </c>
      <c r="G714" s="2" t="n">
        <v>0.0763888888000001</v>
      </c>
      <c r="H714" s="1" t="s">
        <v>110</v>
      </c>
      <c r="I714" s="19" t="s">
        <v>30</v>
      </c>
      <c r="J714" s="3" t="n">
        <v>1476</v>
      </c>
      <c r="K714" s="3" t="n">
        <v>13260</v>
      </c>
      <c r="L714" s="4" t="n">
        <v>8.98373983739837</v>
      </c>
    </row>
    <row r="715" customFormat="false" ht="13.2" hidden="false" customHeight="false" outlineLevel="0" collapsed="false">
      <c r="C715" s="19" t="s">
        <v>109</v>
      </c>
      <c r="D715" s="19" t="s">
        <v>85</v>
      </c>
      <c r="E715" s="2" t="n">
        <v>0.628472222222222</v>
      </c>
      <c r="F715" s="2" t="n">
        <v>0.725694444444445</v>
      </c>
      <c r="G715" s="2" t="n">
        <v>0.03125</v>
      </c>
      <c r="H715" s="1" t="s">
        <v>111</v>
      </c>
      <c r="I715" s="19" t="s">
        <v>30</v>
      </c>
      <c r="J715" s="3" t="n">
        <v>1476</v>
      </c>
      <c r="K715" s="3" t="n">
        <v>13260</v>
      </c>
      <c r="L715" s="4" t="n">
        <v>8.98373983739837</v>
      </c>
    </row>
    <row r="716" customFormat="false" ht="13.2" hidden="false" customHeight="false" outlineLevel="0" collapsed="false">
      <c r="C716" s="19" t="s">
        <v>85</v>
      </c>
      <c r="D716" s="19" t="s">
        <v>28</v>
      </c>
      <c r="E716" s="2" t="n">
        <v>0.875</v>
      </c>
      <c r="F716" s="2" t="n">
        <v>0.940972222222222</v>
      </c>
      <c r="G716" s="2" t="n">
        <v>0.1493055556</v>
      </c>
      <c r="H716" s="1" t="s">
        <v>93</v>
      </c>
      <c r="I716" s="19" t="s">
        <v>30</v>
      </c>
      <c r="J716" s="3" t="n">
        <v>765</v>
      </c>
      <c r="K716" s="3" t="n">
        <v>14050</v>
      </c>
      <c r="L716" s="4" t="n">
        <v>18.3660130718954</v>
      </c>
      <c r="M716" s="3" t="n">
        <v>4482</v>
      </c>
      <c r="N716" s="3" t="n">
        <v>54620</v>
      </c>
      <c r="O716" s="4" t="n">
        <v>12.1865238732709</v>
      </c>
    </row>
    <row r="718" customFormat="false" ht="13.2" hidden="false" customHeight="false" outlineLevel="0" collapsed="false">
      <c r="A718" s="1" t="s">
        <v>31</v>
      </c>
      <c r="B718" s="1" t="s">
        <v>20</v>
      </c>
      <c r="C718" s="19" t="s">
        <v>28</v>
      </c>
      <c r="D718" s="19" t="s">
        <v>85</v>
      </c>
      <c r="E718" s="2" t="n">
        <v>0.333333333333333</v>
      </c>
      <c r="F718" s="2" t="n">
        <v>0.399305555555556</v>
      </c>
      <c r="H718" s="1" t="s">
        <v>95</v>
      </c>
      <c r="I718" s="19" t="s">
        <v>30</v>
      </c>
      <c r="J718" s="3" t="n">
        <v>765</v>
      </c>
      <c r="K718" s="3" t="n">
        <v>14050</v>
      </c>
      <c r="L718" s="4" t="n">
        <v>18.3660130718954</v>
      </c>
    </row>
    <row r="719" customFormat="false" ht="13.2" hidden="false" customHeight="false" outlineLevel="0" collapsed="false">
      <c r="C719" s="19" t="s">
        <v>85</v>
      </c>
      <c r="D719" s="19" t="s">
        <v>109</v>
      </c>
      <c r="E719" s="2" t="n">
        <v>0.475694444444444</v>
      </c>
      <c r="F719" s="2" t="n">
        <v>0.597222222222222</v>
      </c>
      <c r="G719" s="2" t="n">
        <v>0.0763888888000001</v>
      </c>
      <c r="H719" s="1" t="s">
        <v>110</v>
      </c>
      <c r="I719" s="19" t="s">
        <v>30</v>
      </c>
      <c r="J719" s="3" t="n">
        <v>1476</v>
      </c>
      <c r="K719" s="3" t="n">
        <v>13260</v>
      </c>
      <c r="L719" s="4" t="n">
        <v>8.98373983739837</v>
      </c>
    </row>
    <row r="720" customFormat="false" ht="13.2" hidden="false" customHeight="false" outlineLevel="0" collapsed="false">
      <c r="C720" s="19" t="s">
        <v>109</v>
      </c>
      <c r="D720" s="19" t="s">
        <v>85</v>
      </c>
      <c r="E720" s="2" t="n">
        <v>0.628472222222222</v>
      </c>
      <c r="F720" s="2" t="n">
        <v>0.725694444444445</v>
      </c>
      <c r="G720" s="2" t="n">
        <v>0.03125</v>
      </c>
      <c r="H720" s="1" t="s">
        <v>111</v>
      </c>
      <c r="I720" s="19" t="s">
        <v>30</v>
      </c>
      <c r="J720" s="3" t="n">
        <v>1476</v>
      </c>
      <c r="K720" s="3" t="n">
        <v>13260</v>
      </c>
      <c r="L720" s="4" t="n">
        <v>8.98373983739837</v>
      </c>
    </row>
    <row r="721" customFormat="false" ht="13.2" hidden="false" customHeight="false" outlineLevel="0" collapsed="false">
      <c r="C721" s="19" t="s">
        <v>85</v>
      </c>
      <c r="D721" s="19" t="s">
        <v>28</v>
      </c>
      <c r="E721" s="2" t="n">
        <v>0.895833333333333</v>
      </c>
      <c r="F721" s="2" t="n">
        <v>0.961805555555555</v>
      </c>
      <c r="G721" s="2" t="n">
        <v>0.1701388889</v>
      </c>
      <c r="H721" s="1" t="s">
        <v>94</v>
      </c>
      <c r="I721" s="19" t="s">
        <v>30</v>
      </c>
      <c r="J721" s="3" t="n">
        <v>765</v>
      </c>
      <c r="K721" s="3" t="n">
        <v>14050</v>
      </c>
      <c r="L721" s="4" t="n">
        <v>18.3660130718954</v>
      </c>
      <c r="M721" s="3" t="n">
        <v>4482</v>
      </c>
      <c r="N721" s="3" t="n">
        <v>54620</v>
      </c>
      <c r="O721" s="4" t="n">
        <v>12.1865238732709</v>
      </c>
    </row>
    <row r="723" customFormat="false" ht="13.2" hidden="false" customHeight="false" outlineLevel="0" collapsed="false">
      <c r="A723" s="1" t="s">
        <v>31</v>
      </c>
      <c r="B723" s="1" t="s">
        <v>20</v>
      </c>
      <c r="C723" s="19" t="s">
        <v>28</v>
      </c>
      <c r="D723" s="19" t="s">
        <v>85</v>
      </c>
      <c r="E723" s="2" t="n">
        <v>0.333333333333333</v>
      </c>
      <c r="F723" s="2" t="n">
        <v>0.399305555555556</v>
      </c>
      <c r="H723" s="1" t="s">
        <v>95</v>
      </c>
      <c r="I723" s="19" t="s">
        <v>30</v>
      </c>
      <c r="J723" s="3" t="n">
        <v>765</v>
      </c>
      <c r="K723" s="3" t="n">
        <v>14050</v>
      </c>
      <c r="L723" s="4" t="n">
        <v>18.3660130718954</v>
      </c>
    </row>
    <row r="724" customFormat="false" ht="13.2" hidden="false" customHeight="false" outlineLevel="0" collapsed="false">
      <c r="C724" s="19" t="s">
        <v>85</v>
      </c>
      <c r="D724" s="19" t="s">
        <v>109</v>
      </c>
      <c r="E724" s="2" t="n">
        <v>0.475694444444444</v>
      </c>
      <c r="F724" s="2" t="n">
        <v>0.597222222222222</v>
      </c>
      <c r="G724" s="2" t="n">
        <v>0.0763888888000001</v>
      </c>
      <c r="H724" s="1" t="s">
        <v>110</v>
      </c>
      <c r="I724" s="19" t="s">
        <v>30</v>
      </c>
      <c r="J724" s="3" t="n">
        <v>1476</v>
      </c>
      <c r="K724" s="3" t="n">
        <v>13260</v>
      </c>
      <c r="L724" s="4" t="n">
        <v>8.98373983739837</v>
      </c>
    </row>
    <row r="725" customFormat="false" ht="13.2" hidden="false" customHeight="false" outlineLevel="0" collapsed="false">
      <c r="C725" s="19" t="s">
        <v>109</v>
      </c>
      <c r="D725" s="19" t="s">
        <v>85</v>
      </c>
      <c r="E725" s="2" t="n">
        <v>0.694444444444445</v>
      </c>
      <c r="F725" s="2" t="n">
        <v>0.791666666666667</v>
      </c>
      <c r="G725" s="2" t="n">
        <v>0.097222222222223</v>
      </c>
      <c r="H725" s="1" t="s">
        <v>101</v>
      </c>
      <c r="I725" s="19" t="s">
        <v>30</v>
      </c>
      <c r="J725" s="3" t="n">
        <v>1476</v>
      </c>
      <c r="K725" s="3" t="n">
        <v>13260</v>
      </c>
      <c r="L725" s="4" t="n">
        <v>8.98373983739837</v>
      </c>
    </row>
    <row r="726" customFormat="false" ht="13.2" hidden="false" customHeight="false" outlineLevel="0" collapsed="false">
      <c r="C726" s="19" t="s">
        <v>85</v>
      </c>
      <c r="D726" s="19" t="s">
        <v>28</v>
      </c>
      <c r="E726" s="2" t="n">
        <v>0.833333333333333</v>
      </c>
      <c r="F726" s="2" t="n">
        <v>0.899305555555555</v>
      </c>
      <c r="G726" s="2" t="n">
        <v>0.0416666666000001</v>
      </c>
      <c r="H726" s="1" t="s">
        <v>90</v>
      </c>
      <c r="I726" s="19" t="s">
        <v>30</v>
      </c>
      <c r="J726" s="3" t="n">
        <v>765</v>
      </c>
      <c r="K726" s="3" t="n">
        <v>14050</v>
      </c>
      <c r="L726" s="4" t="n">
        <v>18.3660130718954</v>
      </c>
      <c r="M726" s="3" t="n">
        <v>4482</v>
      </c>
      <c r="N726" s="3" t="n">
        <v>54620</v>
      </c>
      <c r="O726" s="4" t="n">
        <v>12.1865238732709</v>
      </c>
    </row>
    <row r="728" customFormat="false" ht="13.2" hidden="false" customHeight="false" outlineLevel="0" collapsed="false">
      <c r="A728" s="1" t="s">
        <v>31</v>
      </c>
      <c r="B728" s="1" t="s">
        <v>20</v>
      </c>
      <c r="C728" s="19" t="s">
        <v>28</v>
      </c>
      <c r="D728" s="19" t="s">
        <v>85</v>
      </c>
      <c r="E728" s="2" t="n">
        <v>0.333333333333333</v>
      </c>
      <c r="F728" s="2" t="n">
        <v>0.399305555555556</v>
      </c>
      <c r="H728" s="1" t="s">
        <v>95</v>
      </c>
      <c r="I728" s="19" t="s">
        <v>30</v>
      </c>
      <c r="J728" s="3" t="n">
        <v>765</v>
      </c>
      <c r="K728" s="3" t="n">
        <v>14050</v>
      </c>
      <c r="L728" s="4" t="n">
        <v>18.3660130718954</v>
      </c>
    </row>
    <row r="729" customFormat="false" ht="13.2" hidden="false" customHeight="false" outlineLevel="0" collapsed="false">
      <c r="C729" s="19" t="s">
        <v>85</v>
      </c>
      <c r="D729" s="19" t="s">
        <v>109</v>
      </c>
      <c r="E729" s="2" t="n">
        <v>0.475694444444444</v>
      </c>
      <c r="F729" s="2" t="n">
        <v>0.597222222222222</v>
      </c>
      <c r="G729" s="2" t="n">
        <v>0.0763888888000001</v>
      </c>
      <c r="H729" s="1" t="s">
        <v>110</v>
      </c>
      <c r="I729" s="19" t="s">
        <v>30</v>
      </c>
      <c r="J729" s="3" t="n">
        <v>1476</v>
      </c>
      <c r="K729" s="3" t="n">
        <v>13260</v>
      </c>
      <c r="L729" s="4" t="n">
        <v>8.98373983739837</v>
      </c>
    </row>
    <row r="730" customFormat="false" ht="13.2" hidden="false" customHeight="false" outlineLevel="0" collapsed="false">
      <c r="C730" s="19" t="s">
        <v>109</v>
      </c>
      <c r="D730" s="19" t="s">
        <v>85</v>
      </c>
      <c r="E730" s="2" t="n">
        <v>0.694444444444445</v>
      </c>
      <c r="F730" s="2" t="n">
        <v>0.791666666666667</v>
      </c>
      <c r="G730" s="2" t="n">
        <v>0.097222222222223</v>
      </c>
      <c r="H730" s="1" t="s">
        <v>101</v>
      </c>
      <c r="I730" s="19" t="s">
        <v>30</v>
      </c>
      <c r="J730" s="3" t="n">
        <v>1476</v>
      </c>
      <c r="K730" s="3" t="n">
        <v>13260</v>
      </c>
      <c r="L730" s="4" t="n">
        <v>8.98373983739837</v>
      </c>
    </row>
    <row r="731" customFormat="false" ht="13.2" hidden="false" customHeight="false" outlineLevel="0" collapsed="false">
      <c r="C731" s="19" t="s">
        <v>85</v>
      </c>
      <c r="D731" s="19" t="s">
        <v>28</v>
      </c>
      <c r="E731" s="2" t="n">
        <v>0.84375</v>
      </c>
      <c r="F731" s="2" t="n">
        <v>0.909722222222222</v>
      </c>
      <c r="G731" s="2" t="n">
        <v>0.0520833333</v>
      </c>
      <c r="H731" s="1" t="s">
        <v>91</v>
      </c>
      <c r="I731" s="19" t="s">
        <v>30</v>
      </c>
      <c r="J731" s="3" t="n">
        <v>765</v>
      </c>
      <c r="K731" s="3" t="n">
        <v>14050</v>
      </c>
      <c r="L731" s="4" t="n">
        <v>18.3660130718954</v>
      </c>
      <c r="M731" s="3" t="n">
        <v>4482</v>
      </c>
      <c r="N731" s="3" t="n">
        <v>54620</v>
      </c>
      <c r="O731" s="4" t="n">
        <v>12.1865238732709</v>
      </c>
    </row>
    <row r="733" customFormat="false" ht="13.2" hidden="false" customHeight="false" outlineLevel="0" collapsed="false">
      <c r="A733" s="1" t="s">
        <v>31</v>
      </c>
      <c r="B733" s="1" t="s">
        <v>20</v>
      </c>
      <c r="C733" s="19" t="s">
        <v>28</v>
      </c>
      <c r="D733" s="19" t="s">
        <v>85</v>
      </c>
      <c r="E733" s="2" t="n">
        <v>0.333333333333333</v>
      </c>
      <c r="F733" s="2" t="n">
        <v>0.399305555555556</v>
      </c>
      <c r="H733" s="1" t="s">
        <v>95</v>
      </c>
      <c r="I733" s="19" t="s">
        <v>30</v>
      </c>
      <c r="J733" s="3" t="n">
        <v>765</v>
      </c>
      <c r="K733" s="3" t="n">
        <v>14050</v>
      </c>
      <c r="L733" s="4" t="n">
        <v>18.3660130718954</v>
      </c>
    </row>
    <row r="734" customFormat="false" ht="13.2" hidden="false" customHeight="false" outlineLevel="0" collapsed="false">
      <c r="C734" s="19" t="s">
        <v>85</v>
      </c>
      <c r="D734" s="19" t="s">
        <v>109</v>
      </c>
      <c r="E734" s="2" t="n">
        <v>0.475694444444444</v>
      </c>
      <c r="F734" s="2" t="n">
        <v>0.597222222222222</v>
      </c>
      <c r="G734" s="2" t="n">
        <v>0.0763888888000001</v>
      </c>
      <c r="H734" s="1" t="s">
        <v>110</v>
      </c>
      <c r="I734" s="19" t="s">
        <v>30</v>
      </c>
      <c r="J734" s="3" t="n">
        <v>1476</v>
      </c>
      <c r="K734" s="3" t="n">
        <v>13260</v>
      </c>
      <c r="L734" s="4" t="n">
        <v>8.98373983739837</v>
      </c>
    </row>
    <row r="735" customFormat="false" ht="13.2" hidden="false" customHeight="false" outlineLevel="0" collapsed="false">
      <c r="C735" s="19" t="s">
        <v>109</v>
      </c>
      <c r="D735" s="19" t="s">
        <v>85</v>
      </c>
      <c r="E735" s="2" t="n">
        <v>0.694444444444445</v>
      </c>
      <c r="F735" s="2" t="n">
        <v>0.791666666666667</v>
      </c>
      <c r="G735" s="2" t="n">
        <v>0.097222222222223</v>
      </c>
      <c r="H735" s="1" t="s">
        <v>101</v>
      </c>
      <c r="I735" s="19" t="s">
        <v>30</v>
      </c>
      <c r="J735" s="3" t="n">
        <v>1476</v>
      </c>
      <c r="K735" s="3" t="n">
        <v>13260</v>
      </c>
      <c r="L735" s="4" t="n">
        <v>8.98373983739837</v>
      </c>
    </row>
    <row r="736" customFormat="false" ht="13.2" hidden="false" customHeight="false" outlineLevel="0" collapsed="false">
      <c r="C736" s="19" t="s">
        <v>85</v>
      </c>
      <c r="D736" s="19" t="s">
        <v>28</v>
      </c>
      <c r="E736" s="2" t="n">
        <v>0.854166666666667</v>
      </c>
      <c r="F736" s="2" t="n">
        <v>0.920138888888889</v>
      </c>
      <c r="G736" s="2" t="n">
        <v>0.0625</v>
      </c>
      <c r="H736" s="1" t="s">
        <v>92</v>
      </c>
      <c r="I736" s="19" t="s">
        <v>30</v>
      </c>
      <c r="J736" s="3" t="n">
        <v>765</v>
      </c>
      <c r="K736" s="3" t="n">
        <v>14050</v>
      </c>
      <c r="L736" s="4" t="n">
        <v>18.3660130718954</v>
      </c>
      <c r="M736" s="3" t="n">
        <v>4482</v>
      </c>
      <c r="N736" s="3" t="n">
        <v>54620</v>
      </c>
      <c r="O736" s="4" t="n">
        <v>12.1865238732709</v>
      </c>
    </row>
    <row r="738" customFormat="false" ht="13.2" hidden="false" customHeight="false" outlineLevel="0" collapsed="false">
      <c r="A738" s="1" t="s">
        <v>31</v>
      </c>
      <c r="B738" s="1" t="s">
        <v>20</v>
      </c>
      <c r="C738" s="19" t="s">
        <v>28</v>
      </c>
      <c r="D738" s="19" t="s">
        <v>85</v>
      </c>
      <c r="E738" s="2" t="n">
        <v>0.333333333333333</v>
      </c>
      <c r="F738" s="2" t="n">
        <v>0.399305555555556</v>
      </c>
      <c r="H738" s="1" t="s">
        <v>95</v>
      </c>
      <c r="I738" s="19" t="s">
        <v>30</v>
      </c>
      <c r="J738" s="3" t="n">
        <v>765</v>
      </c>
      <c r="K738" s="3" t="n">
        <v>14050</v>
      </c>
      <c r="L738" s="4" t="n">
        <v>18.3660130718954</v>
      </c>
    </row>
    <row r="739" customFormat="false" ht="13.2" hidden="false" customHeight="false" outlineLevel="0" collapsed="false">
      <c r="C739" s="19" t="s">
        <v>85</v>
      </c>
      <c r="D739" s="19" t="s">
        <v>109</v>
      </c>
      <c r="E739" s="2" t="n">
        <v>0.475694444444444</v>
      </c>
      <c r="F739" s="2" t="n">
        <v>0.597222222222222</v>
      </c>
      <c r="G739" s="2" t="n">
        <v>0.0763888888000001</v>
      </c>
      <c r="H739" s="1" t="s">
        <v>110</v>
      </c>
      <c r="I739" s="19" t="s">
        <v>30</v>
      </c>
      <c r="J739" s="3" t="n">
        <v>1476</v>
      </c>
      <c r="K739" s="3" t="n">
        <v>13260</v>
      </c>
      <c r="L739" s="4" t="n">
        <v>8.98373983739837</v>
      </c>
    </row>
    <row r="740" customFormat="false" ht="13.2" hidden="false" customHeight="false" outlineLevel="0" collapsed="false">
      <c r="C740" s="19" t="s">
        <v>109</v>
      </c>
      <c r="D740" s="19" t="s">
        <v>85</v>
      </c>
      <c r="E740" s="2" t="n">
        <v>0.694444444444445</v>
      </c>
      <c r="F740" s="2" t="n">
        <v>0.791666666666667</v>
      </c>
      <c r="G740" s="2" t="n">
        <v>0.097222222222223</v>
      </c>
      <c r="H740" s="1" t="s">
        <v>101</v>
      </c>
      <c r="I740" s="19" t="s">
        <v>30</v>
      </c>
      <c r="J740" s="3" t="n">
        <v>1476</v>
      </c>
      <c r="K740" s="3" t="n">
        <v>13260</v>
      </c>
      <c r="L740" s="4" t="n">
        <v>8.98373983739837</v>
      </c>
    </row>
    <row r="741" customFormat="false" ht="13.2" hidden="false" customHeight="false" outlineLevel="0" collapsed="false">
      <c r="C741" s="19" t="s">
        <v>85</v>
      </c>
      <c r="D741" s="19" t="s">
        <v>28</v>
      </c>
      <c r="E741" s="2" t="n">
        <v>0.875</v>
      </c>
      <c r="F741" s="2" t="n">
        <v>0.940972222222222</v>
      </c>
      <c r="G741" s="2" t="n">
        <v>0.0833333333</v>
      </c>
      <c r="H741" s="1" t="s">
        <v>93</v>
      </c>
      <c r="I741" s="19" t="s">
        <v>30</v>
      </c>
      <c r="J741" s="3" t="n">
        <v>765</v>
      </c>
      <c r="K741" s="3" t="n">
        <v>14050</v>
      </c>
      <c r="L741" s="4" t="n">
        <v>18.3660130718954</v>
      </c>
      <c r="M741" s="3" t="n">
        <v>4482</v>
      </c>
      <c r="N741" s="3" t="n">
        <v>54620</v>
      </c>
      <c r="O741" s="4" t="n">
        <v>12.1865238732709</v>
      </c>
    </row>
    <row r="743" customFormat="false" ht="13.2" hidden="false" customHeight="false" outlineLevel="0" collapsed="false">
      <c r="A743" s="1" t="s">
        <v>31</v>
      </c>
      <c r="B743" s="1" t="s">
        <v>20</v>
      </c>
      <c r="C743" s="19" t="s">
        <v>28</v>
      </c>
      <c r="D743" s="19" t="s">
        <v>85</v>
      </c>
      <c r="E743" s="2" t="n">
        <v>0.333333333333333</v>
      </c>
      <c r="F743" s="2" t="n">
        <v>0.399305555555556</v>
      </c>
      <c r="H743" s="1" t="s">
        <v>95</v>
      </c>
      <c r="I743" s="19" t="s">
        <v>30</v>
      </c>
      <c r="J743" s="3" t="n">
        <v>765</v>
      </c>
      <c r="K743" s="3" t="n">
        <v>14050</v>
      </c>
      <c r="L743" s="4" t="n">
        <v>18.3660130718954</v>
      </c>
    </row>
    <row r="744" customFormat="false" ht="13.2" hidden="false" customHeight="false" outlineLevel="0" collapsed="false">
      <c r="C744" s="19" t="s">
        <v>85</v>
      </c>
      <c r="D744" s="19" t="s">
        <v>109</v>
      </c>
      <c r="E744" s="2" t="n">
        <v>0.475694444444444</v>
      </c>
      <c r="F744" s="2" t="n">
        <v>0.597222222222222</v>
      </c>
      <c r="G744" s="2" t="n">
        <v>0.0763888888000001</v>
      </c>
      <c r="H744" s="1" t="s">
        <v>110</v>
      </c>
      <c r="I744" s="19" t="s">
        <v>30</v>
      </c>
      <c r="J744" s="3" t="n">
        <v>1476</v>
      </c>
      <c r="K744" s="3" t="n">
        <v>13260</v>
      </c>
      <c r="L744" s="4" t="n">
        <v>8.98373983739837</v>
      </c>
    </row>
    <row r="745" customFormat="false" ht="13.2" hidden="false" customHeight="false" outlineLevel="0" collapsed="false">
      <c r="C745" s="19" t="s">
        <v>109</v>
      </c>
      <c r="D745" s="19" t="s">
        <v>85</v>
      </c>
      <c r="E745" s="2" t="n">
        <v>0.694444444444445</v>
      </c>
      <c r="F745" s="2" t="n">
        <v>0.791666666666667</v>
      </c>
      <c r="G745" s="2" t="n">
        <v>0.097222222222223</v>
      </c>
      <c r="H745" s="1" t="s">
        <v>101</v>
      </c>
      <c r="I745" s="19" t="s">
        <v>30</v>
      </c>
      <c r="J745" s="3" t="n">
        <v>1476</v>
      </c>
      <c r="K745" s="3" t="n">
        <v>13260</v>
      </c>
      <c r="L745" s="4" t="n">
        <v>8.98373983739837</v>
      </c>
    </row>
    <row r="746" customFormat="false" ht="13.2" hidden="false" customHeight="false" outlineLevel="0" collapsed="false">
      <c r="C746" s="19" t="s">
        <v>85</v>
      </c>
      <c r="D746" s="19" t="s">
        <v>28</v>
      </c>
      <c r="E746" s="2" t="n">
        <v>0.895833333333333</v>
      </c>
      <c r="F746" s="2" t="n">
        <v>0.961805555555555</v>
      </c>
      <c r="G746" s="2" t="n">
        <v>0.1041666666</v>
      </c>
      <c r="H746" s="1" t="s">
        <v>94</v>
      </c>
      <c r="I746" s="19" t="s">
        <v>30</v>
      </c>
      <c r="J746" s="3" t="n">
        <v>765</v>
      </c>
      <c r="K746" s="3" t="n">
        <v>14050</v>
      </c>
      <c r="L746" s="4" t="n">
        <v>18.3660130718954</v>
      </c>
      <c r="M746" s="3" t="n">
        <v>4482</v>
      </c>
      <c r="N746" s="3" t="n">
        <v>54620</v>
      </c>
      <c r="O746" s="4" t="n">
        <v>12.1865238732709</v>
      </c>
    </row>
    <row r="748" customFormat="false" ht="13.2" hidden="false" customHeight="false" outlineLevel="0" collapsed="false">
      <c r="A748" s="1" t="s">
        <v>31</v>
      </c>
      <c r="B748" s="1" t="s">
        <v>20</v>
      </c>
      <c r="C748" s="19" t="s">
        <v>28</v>
      </c>
      <c r="D748" s="19" t="s">
        <v>85</v>
      </c>
      <c r="E748" s="2" t="n">
        <v>0.333333333333333</v>
      </c>
      <c r="F748" s="2" t="n">
        <v>0.399305555555556</v>
      </c>
      <c r="H748" s="1" t="s">
        <v>95</v>
      </c>
      <c r="I748" s="19" t="s">
        <v>30</v>
      </c>
      <c r="J748" s="3" t="n">
        <v>765</v>
      </c>
      <c r="K748" s="3" t="n">
        <v>14050</v>
      </c>
      <c r="L748" s="4" t="n">
        <v>18.3660130718954</v>
      </c>
    </row>
    <row r="749" customFormat="false" ht="13.2" hidden="false" customHeight="false" outlineLevel="0" collapsed="false">
      <c r="C749" s="19" t="s">
        <v>85</v>
      </c>
      <c r="D749" s="19" t="s">
        <v>109</v>
      </c>
      <c r="E749" s="2" t="n">
        <v>0.541666666666667</v>
      </c>
      <c r="F749" s="2" t="n">
        <v>0.659722222222222</v>
      </c>
      <c r="G749" s="2" t="n">
        <v>0.1423611111</v>
      </c>
      <c r="H749" s="1" t="s">
        <v>100</v>
      </c>
      <c r="I749" s="19" t="s">
        <v>30</v>
      </c>
      <c r="J749" s="3" t="n">
        <v>1476</v>
      </c>
      <c r="K749" s="3" t="n">
        <v>13260</v>
      </c>
      <c r="L749" s="4" t="n">
        <v>8.98373983739837</v>
      </c>
    </row>
    <row r="750" customFormat="false" ht="13.2" hidden="false" customHeight="false" outlineLevel="0" collapsed="false">
      <c r="C750" s="19" t="s">
        <v>109</v>
      </c>
      <c r="D750" s="19" t="s">
        <v>85</v>
      </c>
      <c r="E750" s="2" t="n">
        <v>0.694444444444445</v>
      </c>
      <c r="F750" s="2" t="n">
        <v>0.791666666666667</v>
      </c>
      <c r="G750" s="2" t="n">
        <v>0.034722222222223</v>
      </c>
      <c r="H750" s="1" t="s">
        <v>101</v>
      </c>
      <c r="I750" s="19" t="s">
        <v>30</v>
      </c>
      <c r="J750" s="3" t="n">
        <v>1476</v>
      </c>
      <c r="K750" s="3" t="n">
        <v>13260</v>
      </c>
      <c r="L750" s="4" t="n">
        <v>8.98373983739837</v>
      </c>
    </row>
    <row r="751" customFormat="false" ht="13.2" hidden="false" customHeight="false" outlineLevel="0" collapsed="false">
      <c r="C751" s="19" t="s">
        <v>85</v>
      </c>
      <c r="D751" s="19" t="s">
        <v>28</v>
      </c>
      <c r="E751" s="2" t="n">
        <v>0.833333333333333</v>
      </c>
      <c r="F751" s="2" t="n">
        <v>0.899305555555555</v>
      </c>
      <c r="G751" s="2" t="n">
        <v>0.0416666666000001</v>
      </c>
      <c r="H751" s="1" t="s">
        <v>90</v>
      </c>
      <c r="I751" s="19" t="s">
        <v>30</v>
      </c>
      <c r="J751" s="3" t="n">
        <v>765</v>
      </c>
      <c r="K751" s="3" t="n">
        <v>14050</v>
      </c>
      <c r="L751" s="4" t="n">
        <v>18.3660130718954</v>
      </c>
      <c r="M751" s="3" t="n">
        <v>4482</v>
      </c>
      <c r="N751" s="3" t="n">
        <v>54620</v>
      </c>
      <c r="O751" s="4" t="n">
        <v>12.1865238732709</v>
      </c>
    </row>
    <row r="753" customFormat="false" ht="13.2" hidden="false" customHeight="false" outlineLevel="0" collapsed="false">
      <c r="A753" s="1" t="s">
        <v>31</v>
      </c>
      <c r="B753" s="1" t="s">
        <v>20</v>
      </c>
      <c r="C753" s="19" t="s">
        <v>28</v>
      </c>
      <c r="D753" s="19" t="s">
        <v>85</v>
      </c>
      <c r="E753" s="2" t="n">
        <v>0.333333333333333</v>
      </c>
      <c r="F753" s="2" t="n">
        <v>0.399305555555556</v>
      </c>
      <c r="H753" s="1" t="s">
        <v>95</v>
      </c>
      <c r="I753" s="19" t="s">
        <v>30</v>
      </c>
      <c r="J753" s="3" t="n">
        <v>765</v>
      </c>
      <c r="K753" s="3" t="n">
        <v>14050</v>
      </c>
      <c r="L753" s="4" t="n">
        <v>18.3660130718954</v>
      </c>
    </row>
    <row r="754" customFormat="false" ht="13.2" hidden="false" customHeight="false" outlineLevel="0" collapsed="false">
      <c r="C754" s="19" t="s">
        <v>85</v>
      </c>
      <c r="D754" s="19" t="s">
        <v>109</v>
      </c>
      <c r="E754" s="2" t="n">
        <v>0.541666666666667</v>
      </c>
      <c r="F754" s="2" t="n">
        <v>0.659722222222222</v>
      </c>
      <c r="G754" s="2" t="n">
        <v>0.1423611111</v>
      </c>
      <c r="H754" s="1" t="s">
        <v>100</v>
      </c>
      <c r="I754" s="19" t="s">
        <v>30</v>
      </c>
      <c r="J754" s="3" t="n">
        <v>1476</v>
      </c>
      <c r="K754" s="3" t="n">
        <v>13260</v>
      </c>
      <c r="L754" s="4" t="n">
        <v>8.98373983739837</v>
      </c>
    </row>
    <row r="755" customFormat="false" ht="13.2" hidden="false" customHeight="false" outlineLevel="0" collapsed="false">
      <c r="C755" s="19" t="s">
        <v>109</v>
      </c>
      <c r="D755" s="19" t="s">
        <v>85</v>
      </c>
      <c r="E755" s="2" t="n">
        <v>0.694444444444445</v>
      </c>
      <c r="F755" s="2" t="n">
        <v>0.791666666666667</v>
      </c>
      <c r="G755" s="2" t="n">
        <v>0.034722222222223</v>
      </c>
      <c r="H755" s="1" t="s">
        <v>101</v>
      </c>
      <c r="I755" s="19" t="s">
        <v>30</v>
      </c>
      <c r="J755" s="3" t="n">
        <v>1476</v>
      </c>
      <c r="K755" s="3" t="n">
        <v>13260</v>
      </c>
      <c r="L755" s="4" t="n">
        <v>8.98373983739837</v>
      </c>
    </row>
    <row r="756" customFormat="false" ht="13.2" hidden="false" customHeight="false" outlineLevel="0" collapsed="false">
      <c r="C756" s="19" t="s">
        <v>85</v>
      </c>
      <c r="D756" s="19" t="s">
        <v>28</v>
      </c>
      <c r="E756" s="2" t="n">
        <v>0.84375</v>
      </c>
      <c r="F756" s="2" t="n">
        <v>0.909722222222222</v>
      </c>
      <c r="G756" s="2" t="n">
        <v>0.0520833333</v>
      </c>
      <c r="H756" s="1" t="s">
        <v>91</v>
      </c>
      <c r="I756" s="19" t="s">
        <v>30</v>
      </c>
      <c r="J756" s="3" t="n">
        <v>765</v>
      </c>
      <c r="K756" s="3" t="n">
        <v>14050</v>
      </c>
      <c r="L756" s="4" t="n">
        <v>18.3660130718954</v>
      </c>
      <c r="M756" s="3" t="n">
        <v>4482</v>
      </c>
      <c r="N756" s="3" t="n">
        <v>54620</v>
      </c>
      <c r="O756" s="4" t="n">
        <v>12.1865238732709</v>
      </c>
    </row>
    <row r="758" customFormat="false" ht="13.2" hidden="false" customHeight="false" outlineLevel="0" collapsed="false">
      <c r="A758" s="1" t="s">
        <v>31</v>
      </c>
      <c r="B758" s="1" t="s">
        <v>20</v>
      </c>
      <c r="C758" s="19" t="s">
        <v>28</v>
      </c>
      <c r="D758" s="19" t="s">
        <v>85</v>
      </c>
      <c r="E758" s="2" t="n">
        <v>0.333333333333333</v>
      </c>
      <c r="F758" s="2" t="n">
        <v>0.399305555555556</v>
      </c>
      <c r="H758" s="1" t="s">
        <v>95</v>
      </c>
      <c r="I758" s="19" t="s">
        <v>30</v>
      </c>
      <c r="J758" s="3" t="n">
        <v>765</v>
      </c>
      <c r="K758" s="3" t="n">
        <v>14050</v>
      </c>
      <c r="L758" s="4" t="n">
        <v>18.3660130718954</v>
      </c>
    </row>
    <row r="759" customFormat="false" ht="13.2" hidden="false" customHeight="false" outlineLevel="0" collapsed="false">
      <c r="C759" s="19" t="s">
        <v>85</v>
      </c>
      <c r="D759" s="19" t="s">
        <v>109</v>
      </c>
      <c r="E759" s="2" t="n">
        <v>0.541666666666667</v>
      </c>
      <c r="F759" s="2" t="n">
        <v>0.659722222222222</v>
      </c>
      <c r="G759" s="2" t="n">
        <v>0.1423611111</v>
      </c>
      <c r="H759" s="1" t="s">
        <v>100</v>
      </c>
      <c r="I759" s="19" t="s">
        <v>30</v>
      </c>
      <c r="J759" s="3" t="n">
        <v>1476</v>
      </c>
      <c r="K759" s="3" t="n">
        <v>13260</v>
      </c>
      <c r="L759" s="4" t="n">
        <v>8.98373983739837</v>
      </c>
    </row>
    <row r="760" customFormat="false" ht="13.2" hidden="false" customHeight="false" outlineLevel="0" collapsed="false">
      <c r="C760" s="19" t="s">
        <v>109</v>
      </c>
      <c r="D760" s="19" t="s">
        <v>85</v>
      </c>
      <c r="E760" s="2" t="n">
        <v>0.694444444444445</v>
      </c>
      <c r="F760" s="2" t="n">
        <v>0.791666666666667</v>
      </c>
      <c r="G760" s="2" t="n">
        <v>0.034722222222223</v>
      </c>
      <c r="H760" s="1" t="s">
        <v>101</v>
      </c>
      <c r="I760" s="19" t="s">
        <v>30</v>
      </c>
      <c r="J760" s="3" t="n">
        <v>1476</v>
      </c>
      <c r="K760" s="3" t="n">
        <v>13260</v>
      </c>
      <c r="L760" s="4" t="n">
        <v>8.98373983739837</v>
      </c>
    </row>
    <row r="761" customFormat="false" ht="13.2" hidden="false" customHeight="false" outlineLevel="0" collapsed="false">
      <c r="C761" s="19" t="s">
        <v>85</v>
      </c>
      <c r="D761" s="19" t="s">
        <v>28</v>
      </c>
      <c r="E761" s="2" t="n">
        <v>0.854166666666667</v>
      </c>
      <c r="F761" s="2" t="n">
        <v>0.920138888888889</v>
      </c>
      <c r="G761" s="2" t="n">
        <v>0.0625</v>
      </c>
      <c r="H761" s="1" t="s">
        <v>92</v>
      </c>
      <c r="I761" s="19" t="s">
        <v>30</v>
      </c>
      <c r="J761" s="3" t="n">
        <v>765</v>
      </c>
      <c r="K761" s="3" t="n">
        <v>14050</v>
      </c>
      <c r="L761" s="4" t="n">
        <v>18.3660130718954</v>
      </c>
      <c r="M761" s="3" t="n">
        <v>4482</v>
      </c>
      <c r="N761" s="3" t="n">
        <v>54620</v>
      </c>
      <c r="O761" s="4" t="n">
        <v>12.1865238732709</v>
      </c>
    </row>
    <row r="763" customFormat="false" ht="13.2" hidden="false" customHeight="false" outlineLevel="0" collapsed="false">
      <c r="A763" s="1" t="s">
        <v>31</v>
      </c>
      <c r="B763" s="1" t="s">
        <v>20</v>
      </c>
      <c r="C763" s="19" t="s">
        <v>28</v>
      </c>
      <c r="D763" s="19" t="s">
        <v>85</v>
      </c>
      <c r="E763" s="2" t="n">
        <v>0.333333333333333</v>
      </c>
      <c r="F763" s="2" t="n">
        <v>0.399305555555556</v>
      </c>
      <c r="H763" s="1" t="s">
        <v>95</v>
      </c>
      <c r="I763" s="19" t="s">
        <v>30</v>
      </c>
      <c r="J763" s="3" t="n">
        <v>765</v>
      </c>
      <c r="K763" s="3" t="n">
        <v>14050</v>
      </c>
      <c r="L763" s="4" t="n">
        <v>18.3660130718954</v>
      </c>
    </row>
    <row r="764" customFormat="false" ht="13.2" hidden="false" customHeight="false" outlineLevel="0" collapsed="false">
      <c r="C764" s="19" t="s">
        <v>85</v>
      </c>
      <c r="D764" s="19" t="s">
        <v>109</v>
      </c>
      <c r="E764" s="2" t="n">
        <v>0.541666666666667</v>
      </c>
      <c r="F764" s="2" t="n">
        <v>0.659722222222222</v>
      </c>
      <c r="G764" s="2" t="n">
        <v>0.1423611111</v>
      </c>
      <c r="H764" s="1" t="s">
        <v>100</v>
      </c>
      <c r="I764" s="19" t="s">
        <v>30</v>
      </c>
      <c r="J764" s="3" t="n">
        <v>1476</v>
      </c>
      <c r="K764" s="3" t="n">
        <v>13260</v>
      </c>
      <c r="L764" s="4" t="n">
        <v>8.98373983739837</v>
      </c>
    </row>
    <row r="765" customFormat="false" ht="13.2" hidden="false" customHeight="false" outlineLevel="0" collapsed="false">
      <c r="C765" s="19" t="s">
        <v>109</v>
      </c>
      <c r="D765" s="19" t="s">
        <v>85</v>
      </c>
      <c r="E765" s="2" t="n">
        <v>0.694444444444445</v>
      </c>
      <c r="F765" s="2" t="n">
        <v>0.791666666666667</v>
      </c>
      <c r="G765" s="2" t="n">
        <v>0.034722222222223</v>
      </c>
      <c r="H765" s="1" t="s">
        <v>101</v>
      </c>
      <c r="I765" s="19" t="s">
        <v>30</v>
      </c>
      <c r="J765" s="3" t="n">
        <v>1476</v>
      </c>
      <c r="K765" s="3" t="n">
        <v>13260</v>
      </c>
      <c r="L765" s="4" t="n">
        <v>8.98373983739837</v>
      </c>
    </row>
    <row r="766" customFormat="false" ht="13.2" hidden="false" customHeight="false" outlineLevel="0" collapsed="false">
      <c r="C766" s="19" t="s">
        <v>85</v>
      </c>
      <c r="D766" s="19" t="s">
        <v>28</v>
      </c>
      <c r="E766" s="2" t="n">
        <v>0.875</v>
      </c>
      <c r="F766" s="2" t="n">
        <v>0.940972222222222</v>
      </c>
      <c r="G766" s="2" t="n">
        <v>0.0833333333</v>
      </c>
      <c r="H766" s="1" t="s">
        <v>93</v>
      </c>
      <c r="I766" s="19" t="s">
        <v>30</v>
      </c>
      <c r="J766" s="3" t="n">
        <v>765</v>
      </c>
      <c r="K766" s="3" t="n">
        <v>14050</v>
      </c>
      <c r="L766" s="4" t="n">
        <v>18.3660130718954</v>
      </c>
      <c r="M766" s="3" t="n">
        <v>4482</v>
      </c>
      <c r="N766" s="3" t="n">
        <v>54620</v>
      </c>
      <c r="O766" s="4" t="n">
        <v>12.1865238732709</v>
      </c>
    </row>
    <row r="768" customFormat="false" ht="13.2" hidden="false" customHeight="false" outlineLevel="0" collapsed="false">
      <c r="A768" s="1" t="s">
        <v>31</v>
      </c>
      <c r="B768" s="1" t="s">
        <v>20</v>
      </c>
      <c r="C768" s="19" t="s">
        <v>28</v>
      </c>
      <c r="D768" s="19" t="s">
        <v>85</v>
      </c>
      <c r="E768" s="2" t="n">
        <v>0.333333333333333</v>
      </c>
      <c r="F768" s="2" t="n">
        <v>0.399305555555556</v>
      </c>
      <c r="H768" s="1" t="s">
        <v>95</v>
      </c>
      <c r="I768" s="19" t="s">
        <v>30</v>
      </c>
      <c r="J768" s="3" t="n">
        <v>765</v>
      </c>
      <c r="K768" s="3" t="n">
        <v>14050</v>
      </c>
      <c r="L768" s="4" t="n">
        <v>18.3660130718954</v>
      </c>
    </row>
    <row r="769" customFormat="false" ht="13.2" hidden="false" customHeight="false" outlineLevel="0" collapsed="false">
      <c r="C769" s="19" t="s">
        <v>85</v>
      </c>
      <c r="D769" s="19" t="s">
        <v>109</v>
      </c>
      <c r="E769" s="2" t="n">
        <v>0.541666666666667</v>
      </c>
      <c r="F769" s="2" t="n">
        <v>0.659722222222222</v>
      </c>
      <c r="G769" s="2" t="n">
        <v>0.1423611111</v>
      </c>
      <c r="H769" s="1" t="s">
        <v>100</v>
      </c>
      <c r="I769" s="19" t="s">
        <v>30</v>
      </c>
      <c r="J769" s="3" t="n">
        <v>1476</v>
      </c>
      <c r="K769" s="3" t="n">
        <v>13260</v>
      </c>
      <c r="L769" s="4" t="n">
        <v>8.98373983739837</v>
      </c>
    </row>
    <row r="770" customFormat="false" ht="13.2" hidden="false" customHeight="false" outlineLevel="0" collapsed="false">
      <c r="C770" s="19" t="s">
        <v>109</v>
      </c>
      <c r="D770" s="19" t="s">
        <v>85</v>
      </c>
      <c r="E770" s="2" t="n">
        <v>0.694444444444445</v>
      </c>
      <c r="F770" s="2" t="n">
        <v>0.791666666666667</v>
      </c>
      <c r="G770" s="2" t="n">
        <v>0.034722222222223</v>
      </c>
      <c r="H770" s="1" t="s">
        <v>101</v>
      </c>
      <c r="I770" s="19" t="s">
        <v>30</v>
      </c>
      <c r="J770" s="3" t="n">
        <v>1476</v>
      </c>
      <c r="K770" s="3" t="n">
        <v>13260</v>
      </c>
      <c r="L770" s="4" t="n">
        <v>8.98373983739837</v>
      </c>
    </row>
    <row r="771" customFormat="false" ht="13.2" hidden="false" customHeight="false" outlineLevel="0" collapsed="false">
      <c r="C771" s="19" t="s">
        <v>85</v>
      </c>
      <c r="D771" s="19" t="s">
        <v>28</v>
      </c>
      <c r="E771" s="2" t="n">
        <v>0.895833333333333</v>
      </c>
      <c r="F771" s="2" t="n">
        <v>0.961805555555555</v>
      </c>
      <c r="G771" s="2" t="n">
        <v>0.1041666666</v>
      </c>
      <c r="H771" s="1" t="s">
        <v>94</v>
      </c>
      <c r="I771" s="19" t="s">
        <v>30</v>
      </c>
      <c r="J771" s="3" t="n">
        <v>765</v>
      </c>
      <c r="K771" s="3" t="n">
        <v>14050</v>
      </c>
      <c r="L771" s="4" t="n">
        <v>18.3660130718954</v>
      </c>
      <c r="M771" s="3" t="n">
        <v>4482</v>
      </c>
      <c r="N771" s="3" t="n">
        <v>54620</v>
      </c>
      <c r="O771" s="4" t="n">
        <v>12.1865238732709</v>
      </c>
    </row>
    <row r="773" customFormat="false" ht="13.2" hidden="false" customHeight="false" outlineLevel="0" collapsed="false">
      <c r="A773" s="1" t="s">
        <v>31</v>
      </c>
      <c r="B773" s="1" t="s">
        <v>20</v>
      </c>
      <c r="C773" s="19" t="s">
        <v>28</v>
      </c>
      <c r="D773" s="19" t="s">
        <v>85</v>
      </c>
      <c r="E773" s="2" t="n">
        <v>0.354166666666667</v>
      </c>
      <c r="F773" s="2" t="n">
        <v>0.423611111111111</v>
      </c>
      <c r="H773" s="1" t="s">
        <v>96</v>
      </c>
      <c r="I773" s="19" t="s">
        <v>30</v>
      </c>
      <c r="J773" s="3" t="n">
        <v>765</v>
      </c>
      <c r="K773" s="3" t="n">
        <v>14050</v>
      </c>
      <c r="L773" s="4" t="n">
        <v>18.3660130718954</v>
      </c>
    </row>
    <row r="774" customFormat="false" ht="13.2" hidden="false" customHeight="false" outlineLevel="0" collapsed="false">
      <c r="C774" s="19" t="s">
        <v>85</v>
      </c>
      <c r="D774" s="19" t="s">
        <v>109</v>
      </c>
      <c r="E774" s="2" t="n">
        <v>0.475694444444444</v>
      </c>
      <c r="F774" s="2" t="n">
        <v>0.597222222222222</v>
      </c>
      <c r="G774" s="2" t="n">
        <v>0.0520833333</v>
      </c>
      <c r="H774" s="1" t="s">
        <v>110</v>
      </c>
      <c r="I774" s="19" t="s">
        <v>30</v>
      </c>
      <c r="J774" s="3" t="n">
        <v>1476</v>
      </c>
      <c r="K774" s="3" t="n">
        <v>13260</v>
      </c>
      <c r="L774" s="4" t="n">
        <v>8.98373983739837</v>
      </c>
    </row>
    <row r="775" customFormat="false" ht="13.2" hidden="false" customHeight="false" outlineLevel="0" collapsed="false">
      <c r="C775" s="19" t="s">
        <v>109</v>
      </c>
      <c r="D775" s="19" t="s">
        <v>85</v>
      </c>
      <c r="E775" s="2" t="n">
        <v>0.628472222222222</v>
      </c>
      <c r="F775" s="2" t="n">
        <v>0.725694444444445</v>
      </c>
      <c r="G775" s="2" t="n">
        <v>0.03125</v>
      </c>
      <c r="H775" s="1" t="s">
        <v>111</v>
      </c>
      <c r="I775" s="19" t="s">
        <v>30</v>
      </c>
      <c r="J775" s="3" t="n">
        <v>1476</v>
      </c>
      <c r="K775" s="3" t="n">
        <v>13260</v>
      </c>
      <c r="L775" s="4" t="n">
        <v>8.98373983739837</v>
      </c>
    </row>
    <row r="776" customFormat="false" ht="13.2" hidden="false" customHeight="false" outlineLevel="0" collapsed="false">
      <c r="C776" s="19" t="s">
        <v>85</v>
      </c>
      <c r="D776" s="19" t="s">
        <v>28</v>
      </c>
      <c r="E776" s="2" t="n">
        <v>0.784722222222222</v>
      </c>
      <c r="F776" s="2" t="n">
        <v>0.847222222222222</v>
      </c>
      <c r="G776" s="2" t="n">
        <v>0.0590277778</v>
      </c>
      <c r="H776" s="1" t="s">
        <v>112</v>
      </c>
      <c r="I776" s="19" t="s">
        <v>30</v>
      </c>
      <c r="J776" s="3" t="n">
        <v>765</v>
      </c>
      <c r="K776" s="3" t="n">
        <v>14050</v>
      </c>
      <c r="L776" s="4" t="n">
        <v>18.3660130718954</v>
      </c>
      <c r="M776" s="3" t="n">
        <v>4482</v>
      </c>
      <c r="N776" s="3" t="n">
        <v>54620</v>
      </c>
      <c r="O776" s="4" t="n">
        <v>12.1865238732709</v>
      </c>
    </row>
    <row r="778" customFormat="false" ht="13.2" hidden="false" customHeight="false" outlineLevel="0" collapsed="false">
      <c r="A778" s="1" t="s">
        <v>31</v>
      </c>
      <c r="B778" s="1" t="s">
        <v>20</v>
      </c>
      <c r="C778" s="19" t="s">
        <v>28</v>
      </c>
      <c r="D778" s="19" t="s">
        <v>85</v>
      </c>
      <c r="E778" s="2" t="n">
        <v>0.354166666666667</v>
      </c>
      <c r="F778" s="2" t="n">
        <v>0.423611111111111</v>
      </c>
      <c r="H778" s="1" t="s">
        <v>96</v>
      </c>
      <c r="I778" s="19" t="s">
        <v>30</v>
      </c>
      <c r="J778" s="3" t="n">
        <v>765</v>
      </c>
      <c r="K778" s="3" t="n">
        <v>14050</v>
      </c>
      <c r="L778" s="4" t="n">
        <v>18.3660130718954</v>
      </c>
    </row>
    <row r="779" customFormat="false" ht="13.2" hidden="false" customHeight="false" outlineLevel="0" collapsed="false">
      <c r="C779" s="19" t="s">
        <v>85</v>
      </c>
      <c r="D779" s="19" t="s">
        <v>109</v>
      </c>
      <c r="E779" s="2" t="n">
        <v>0.475694444444444</v>
      </c>
      <c r="F779" s="2" t="n">
        <v>0.597222222222222</v>
      </c>
      <c r="G779" s="2" t="n">
        <v>0.0520833333</v>
      </c>
      <c r="H779" s="1" t="s">
        <v>110</v>
      </c>
      <c r="I779" s="19" t="s">
        <v>30</v>
      </c>
      <c r="J779" s="3" t="n">
        <v>1476</v>
      </c>
      <c r="K779" s="3" t="n">
        <v>13260</v>
      </c>
      <c r="L779" s="4" t="n">
        <v>8.98373983739837</v>
      </c>
    </row>
    <row r="780" customFormat="false" ht="13.2" hidden="false" customHeight="false" outlineLevel="0" collapsed="false">
      <c r="C780" s="19" t="s">
        <v>109</v>
      </c>
      <c r="D780" s="19" t="s">
        <v>85</v>
      </c>
      <c r="E780" s="2" t="n">
        <v>0.628472222222222</v>
      </c>
      <c r="F780" s="2" t="n">
        <v>0.725694444444445</v>
      </c>
      <c r="G780" s="2" t="n">
        <v>0.03125</v>
      </c>
      <c r="H780" s="1" t="s">
        <v>111</v>
      </c>
      <c r="I780" s="19" t="s">
        <v>30</v>
      </c>
      <c r="J780" s="3" t="n">
        <v>1476</v>
      </c>
      <c r="K780" s="3" t="n">
        <v>13260</v>
      </c>
      <c r="L780" s="4" t="n">
        <v>8.98373983739837</v>
      </c>
    </row>
    <row r="781" customFormat="false" ht="13.2" hidden="false" customHeight="false" outlineLevel="0" collapsed="false">
      <c r="C781" s="19" t="s">
        <v>85</v>
      </c>
      <c r="D781" s="19" t="s">
        <v>28</v>
      </c>
      <c r="E781" s="2" t="n">
        <v>0.791666666666667</v>
      </c>
      <c r="F781" s="2" t="n">
        <v>0.857638888888889</v>
      </c>
      <c r="G781" s="2" t="n">
        <v>0.0659722223</v>
      </c>
      <c r="H781" s="1" t="s">
        <v>113</v>
      </c>
      <c r="I781" s="19" t="s">
        <v>30</v>
      </c>
      <c r="J781" s="3" t="n">
        <v>765</v>
      </c>
      <c r="K781" s="3" t="n">
        <v>14050</v>
      </c>
      <c r="L781" s="4" t="n">
        <v>18.3660130718954</v>
      </c>
      <c r="M781" s="3" t="n">
        <v>4482</v>
      </c>
      <c r="N781" s="3" t="n">
        <v>54620</v>
      </c>
      <c r="O781" s="4" t="n">
        <v>12.1865238732709</v>
      </c>
    </row>
    <row r="783" customFormat="false" ht="13.2" hidden="false" customHeight="false" outlineLevel="0" collapsed="false">
      <c r="A783" s="1" t="s">
        <v>31</v>
      </c>
      <c r="B783" s="1" t="s">
        <v>20</v>
      </c>
      <c r="C783" s="19" t="s">
        <v>28</v>
      </c>
      <c r="D783" s="19" t="s">
        <v>85</v>
      </c>
      <c r="E783" s="2" t="n">
        <v>0.354166666666667</v>
      </c>
      <c r="F783" s="2" t="n">
        <v>0.423611111111111</v>
      </c>
      <c r="H783" s="1" t="s">
        <v>96</v>
      </c>
      <c r="I783" s="19" t="s">
        <v>30</v>
      </c>
      <c r="J783" s="3" t="n">
        <v>765</v>
      </c>
      <c r="K783" s="3" t="n">
        <v>14050</v>
      </c>
      <c r="L783" s="4" t="n">
        <v>18.3660130718954</v>
      </c>
    </row>
    <row r="784" customFormat="false" ht="13.2" hidden="false" customHeight="false" outlineLevel="0" collapsed="false">
      <c r="C784" s="19" t="s">
        <v>85</v>
      </c>
      <c r="D784" s="19" t="s">
        <v>109</v>
      </c>
      <c r="E784" s="2" t="n">
        <v>0.475694444444444</v>
      </c>
      <c r="F784" s="2" t="n">
        <v>0.597222222222222</v>
      </c>
      <c r="G784" s="2" t="n">
        <v>0.0520833333</v>
      </c>
      <c r="H784" s="1" t="s">
        <v>110</v>
      </c>
      <c r="I784" s="19" t="s">
        <v>30</v>
      </c>
      <c r="J784" s="3" t="n">
        <v>1476</v>
      </c>
      <c r="K784" s="3" t="n">
        <v>13260</v>
      </c>
      <c r="L784" s="4" t="n">
        <v>8.98373983739837</v>
      </c>
    </row>
    <row r="785" customFormat="false" ht="13.2" hidden="false" customHeight="false" outlineLevel="0" collapsed="false">
      <c r="C785" s="19" t="s">
        <v>109</v>
      </c>
      <c r="D785" s="19" t="s">
        <v>85</v>
      </c>
      <c r="E785" s="2" t="n">
        <v>0.628472222222222</v>
      </c>
      <c r="F785" s="2" t="n">
        <v>0.725694444444445</v>
      </c>
      <c r="G785" s="2" t="n">
        <v>0.03125</v>
      </c>
      <c r="H785" s="1" t="s">
        <v>111</v>
      </c>
      <c r="I785" s="19" t="s">
        <v>30</v>
      </c>
      <c r="J785" s="3" t="n">
        <v>1476</v>
      </c>
      <c r="K785" s="3" t="n">
        <v>13260</v>
      </c>
      <c r="L785" s="4" t="n">
        <v>8.98373983739837</v>
      </c>
    </row>
    <row r="786" customFormat="false" ht="13.2" hidden="false" customHeight="false" outlineLevel="0" collapsed="false">
      <c r="C786" s="19" t="s">
        <v>85</v>
      </c>
      <c r="D786" s="19" t="s">
        <v>28</v>
      </c>
      <c r="E786" s="2" t="n">
        <v>0.833333333333333</v>
      </c>
      <c r="F786" s="2" t="n">
        <v>0.899305555555555</v>
      </c>
      <c r="G786" s="2" t="n">
        <v>0.1076388889</v>
      </c>
      <c r="H786" s="1" t="s">
        <v>90</v>
      </c>
      <c r="I786" s="19" t="s">
        <v>30</v>
      </c>
      <c r="J786" s="3" t="n">
        <v>765</v>
      </c>
      <c r="K786" s="3" t="n">
        <v>14050</v>
      </c>
      <c r="L786" s="4" t="n">
        <v>18.3660130718954</v>
      </c>
      <c r="M786" s="3" t="n">
        <v>4482</v>
      </c>
      <c r="N786" s="3" t="n">
        <v>54620</v>
      </c>
      <c r="O786" s="4" t="n">
        <v>12.1865238732709</v>
      </c>
    </row>
    <row r="788" customFormat="false" ht="13.2" hidden="false" customHeight="false" outlineLevel="0" collapsed="false">
      <c r="A788" s="1" t="s">
        <v>31</v>
      </c>
      <c r="B788" s="1" t="s">
        <v>20</v>
      </c>
      <c r="C788" s="19" t="s">
        <v>28</v>
      </c>
      <c r="D788" s="19" t="s">
        <v>85</v>
      </c>
      <c r="E788" s="2" t="n">
        <v>0.354166666666667</v>
      </c>
      <c r="F788" s="2" t="n">
        <v>0.423611111111111</v>
      </c>
      <c r="H788" s="1" t="s">
        <v>96</v>
      </c>
      <c r="I788" s="19" t="s">
        <v>30</v>
      </c>
      <c r="J788" s="3" t="n">
        <v>765</v>
      </c>
      <c r="K788" s="3" t="n">
        <v>14050</v>
      </c>
      <c r="L788" s="4" t="n">
        <v>18.3660130718954</v>
      </c>
    </row>
    <row r="789" customFormat="false" ht="13.2" hidden="false" customHeight="false" outlineLevel="0" collapsed="false">
      <c r="C789" s="19" t="s">
        <v>85</v>
      </c>
      <c r="D789" s="19" t="s">
        <v>109</v>
      </c>
      <c r="E789" s="2" t="n">
        <v>0.475694444444444</v>
      </c>
      <c r="F789" s="2" t="n">
        <v>0.597222222222222</v>
      </c>
      <c r="G789" s="2" t="n">
        <v>0.0520833333</v>
      </c>
      <c r="H789" s="1" t="s">
        <v>110</v>
      </c>
      <c r="I789" s="19" t="s">
        <v>30</v>
      </c>
      <c r="J789" s="3" t="n">
        <v>1476</v>
      </c>
      <c r="K789" s="3" t="n">
        <v>13260</v>
      </c>
      <c r="L789" s="4" t="n">
        <v>8.98373983739837</v>
      </c>
    </row>
    <row r="790" customFormat="false" ht="13.2" hidden="false" customHeight="false" outlineLevel="0" collapsed="false">
      <c r="C790" s="19" t="s">
        <v>109</v>
      </c>
      <c r="D790" s="19" t="s">
        <v>85</v>
      </c>
      <c r="E790" s="2" t="n">
        <v>0.628472222222222</v>
      </c>
      <c r="F790" s="2" t="n">
        <v>0.725694444444445</v>
      </c>
      <c r="G790" s="2" t="n">
        <v>0.03125</v>
      </c>
      <c r="H790" s="1" t="s">
        <v>111</v>
      </c>
      <c r="I790" s="19" t="s">
        <v>30</v>
      </c>
      <c r="J790" s="3" t="n">
        <v>1476</v>
      </c>
      <c r="K790" s="3" t="n">
        <v>13260</v>
      </c>
      <c r="L790" s="4" t="n">
        <v>8.98373983739837</v>
      </c>
    </row>
    <row r="791" customFormat="false" ht="13.2" hidden="false" customHeight="false" outlineLevel="0" collapsed="false">
      <c r="C791" s="19" t="s">
        <v>85</v>
      </c>
      <c r="D791" s="19" t="s">
        <v>28</v>
      </c>
      <c r="E791" s="2" t="n">
        <v>0.84375</v>
      </c>
      <c r="F791" s="2" t="n">
        <v>0.909722222222222</v>
      </c>
      <c r="G791" s="2" t="n">
        <v>0.1180555556</v>
      </c>
      <c r="H791" s="1" t="s">
        <v>91</v>
      </c>
      <c r="I791" s="19" t="s">
        <v>30</v>
      </c>
      <c r="J791" s="3" t="n">
        <v>765</v>
      </c>
      <c r="K791" s="3" t="n">
        <v>14050</v>
      </c>
      <c r="L791" s="4" t="n">
        <v>18.3660130718954</v>
      </c>
      <c r="M791" s="3" t="n">
        <v>4482</v>
      </c>
      <c r="N791" s="3" t="n">
        <v>54620</v>
      </c>
      <c r="O791" s="4" t="n">
        <v>12.1865238732709</v>
      </c>
    </row>
    <row r="793" customFormat="false" ht="13.2" hidden="false" customHeight="false" outlineLevel="0" collapsed="false">
      <c r="A793" s="1" t="s">
        <v>31</v>
      </c>
      <c r="B793" s="1" t="s">
        <v>20</v>
      </c>
      <c r="C793" s="19" t="s">
        <v>28</v>
      </c>
      <c r="D793" s="19" t="s">
        <v>85</v>
      </c>
      <c r="E793" s="2" t="n">
        <v>0.354166666666667</v>
      </c>
      <c r="F793" s="2" t="n">
        <v>0.423611111111111</v>
      </c>
      <c r="H793" s="1" t="s">
        <v>96</v>
      </c>
      <c r="I793" s="19" t="s">
        <v>30</v>
      </c>
      <c r="J793" s="3" t="n">
        <v>765</v>
      </c>
      <c r="K793" s="3" t="n">
        <v>14050</v>
      </c>
      <c r="L793" s="4" t="n">
        <v>18.3660130718954</v>
      </c>
    </row>
    <row r="794" customFormat="false" ht="13.2" hidden="false" customHeight="false" outlineLevel="0" collapsed="false">
      <c r="C794" s="19" t="s">
        <v>85</v>
      </c>
      <c r="D794" s="19" t="s">
        <v>109</v>
      </c>
      <c r="E794" s="2" t="n">
        <v>0.475694444444444</v>
      </c>
      <c r="F794" s="2" t="n">
        <v>0.597222222222222</v>
      </c>
      <c r="G794" s="2" t="n">
        <v>0.0520833333</v>
      </c>
      <c r="H794" s="1" t="s">
        <v>110</v>
      </c>
      <c r="I794" s="19" t="s">
        <v>30</v>
      </c>
      <c r="J794" s="3" t="n">
        <v>1476</v>
      </c>
      <c r="K794" s="3" t="n">
        <v>13260</v>
      </c>
      <c r="L794" s="4" t="n">
        <v>8.98373983739837</v>
      </c>
    </row>
    <row r="795" customFormat="false" ht="13.2" hidden="false" customHeight="false" outlineLevel="0" collapsed="false">
      <c r="C795" s="19" t="s">
        <v>109</v>
      </c>
      <c r="D795" s="19" t="s">
        <v>85</v>
      </c>
      <c r="E795" s="2" t="n">
        <v>0.628472222222222</v>
      </c>
      <c r="F795" s="2" t="n">
        <v>0.725694444444445</v>
      </c>
      <c r="G795" s="2" t="n">
        <v>0.03125</v>
      </c>
      <c r="H795" s="1" t="s">
        <v>111</v>
      </c>
      <c r="I795" s="19" t="s">
        <v>30</v>
      </c>
      <c r="J795" s="3" t="n">
        <v>1476</v>
      </c>
      <c r="K795" s="3" t="n">
        <v>13260</v>
      </c>
      <c r="L795" s="4" t="n">
        <v>8.98373983739837</v>
      </c>
    </row>
    <row r="796" customFormat="false" ht="13.2" hidden="false" customHeight="false" outlineLevel="0" collapsed="false">
      <c r="C796" s="19" t="s">
        <v>85</v>
      </c>
      <c r="D796" s="19" t="s">
        <v>28</v>
      </c>
      <c r="E796" s="2" t="n">
        <v>0.854166666666667</v>
      </c>
      <c r="F796" s="2" t="n">
        <v>0.920138888888889</v>
      </c>
      <c r="G796" s="2" t="n">
        <v>0.1284722223</v>
      </c>
      <c r="H796" s="1" t="s">
        <v>92</v>
      </c>
      <c r="I796" s="19" t="s">
        <v>30</v>
      </c>
      <c r="J796" s="3" t="n">
        <v>765</v>
      </c>
      <c r="K796" s="3" t="n">
        <v>14050</v>
      </c>
      <c r="L796" s="4" t="n">
        <v>18.3660130718954</v>
      </c>
      <c r="M796" s="3" t="n">
        <v>4482</v>
      </c>
      <c r="N796" s="3" t="n">
        <v>54620</v>
      </c>
      <c r="O796" s="4" t="n">
        <v>12.1865238732709</v>
      </c>
    </row>
    <row r="798" customFormat="false" ht="13.2" hidden="false" customHeight="false" outlineLevel="0" collapsed="false">
      <c r="A798" s="1" t="s">
        <v>31</v>
      </c>
      <c r="B798" s="1" t="s">
        <v>20</v>
      </c>
      <c r="C798" s="19" t="s">
        <v>28</v>
      </c>
      <c r="D798" s="19" t="s">
        <v>85</v>
      </c>
      <c r="E798" s="2" t="n">
        <v>0.354166666666667</v>
      </c>
      <c r="F798" s="2" t="n">
        <v>0.423611111111111</v>
      </c>
      <c r="H798" s="1" t="s">
        <v>96</v>
      </c>
      <c r="I798" s="19" t="s">
        <v>30</v>
      </c>
      <c r="J798" s="3" t="n">
        <v>765</v>
      </c>
      <c r="K798" s="3" t="n">
        <v>14050</v>
      </c>
      <c r="L798" s="4" t="n">
        <v>18.3660130718954</v>
      </c>
    </row>
    <row r="799" customFormat="false" ht="13.2" hidden="false" customHeight="false" outlineLevel="0" collapsed="false">
      <c r="C799" s="19" t="s">
        <v>85</v>
      </c>
      <c r="D799" s="19" t="s">
        <v>109</v>
      </c>
      <c r="E799" s="2" t="n">
        <v>0.475694444444444</v>
      </c>
      <c r="F799" s="2" t="n">
        <v>0.597222222222222</v>
      </c>
      <c r="G799" s="2" t="n">
        <v>0.0520833333</v>
      </c>
      <c r="H799" s="1" t="s">
        <v>110</v>
      </c>
      <c r="I799" s="19" t="s">
        <v>30</v>
      </c>
      <c r="J799" s="3" t="n">
        <v>1476</v>
      </c>
      <c r="K799" s="3" t="n">
        <v>13260</v>
      </c>
      <c r="L799" s="4" t="n">
        <v>8.98373983739837</v>
      </c>
    </row>
    <row r="800" customFormat="false" ht="13.2" hidden="false" customHeight="false" outlineLevel="0" collapsed="false">
      <c r="C800" s="19" t="s">
        <v>109</v>
      </c>
      <c r="D800" s="19" t="s">
        <v>85</v>
      </c>
      <c r="E800" s="2" t="n">
        <v>0.628472222222222</v>
      </c>
      <c r="F800" s="2" t="n">
        <v>0.725694444444445</v>
      </c>
      <c r="G800" s="2" t="n">
        <v>0.03125</v>
      </c>
      <c r="H800" s="1" t="s">
        <v>111</v>
      </c>
      <c r="I800" s="19" t="s">
        <v>30</v>
      </c>
      <c r="J800" s="3" t="n">
        <v>1476</v>
      </c>
      <c r="K800" s="3" t="n">
        <v>13260</v>
      </c>
      <c r="L800" s="4" t="n">
        <v>8.98373983739837</v>
      </c>
    </row>
    <row r="801" customFormat="false" ht="13.2" hidden="false" customHeight="false" outlineLevel="0" collapsed="false">
      <c r="C801" s="19" t="s">
        <v>85</v>
      </c>
      <c r="D801" s="19" t="s">
        <v>28</v>
      </c>
      <c r="E801" s="2" t="n">
        <v>0.875</v>
      </c>
      <c r="F801" s="2" t="n">
        <v>0.940972222222222</v>
      </c>
      <c r="G801" s="2" t="n">
        <v>0.1493055556</v>
      </c>
      <c r="H801" s="1" t="s">
        <v>93</v>
      </c>
      <c r="I801" s="19" t="s">
        <v>30</v>
      </c>
      <c r="J801" s="3" t="n">
        <v>765</v>
      </c>
      <c r="K801" s="3" t="n">
        <v>14050</v>
      </c>
      <c r="L801" s="4" t="n">
        <v>18.3660130718954</v>
      </c>
      <c r="M801" s="3" t="n">
        <v>4482</v>
      </c>
      <c r="N801" s="3" t="n">
        <v>54620</v>
      </c>
      <c r="O801" s="4" t="n">
        <v>12.1865238732709</v>
      </c>
    </row>
    <row r="803" customFormat="false" ht="13.2" hidden="false" customHeight="false" outlineLevel="0" collapsed="false">
      <c r="A803" s="1" t="s">
        <v>31</v>
      </c>
      <c r="B803" s="1" t="s">
        <v>20</v>
      </c>
      <c r="C803" s="19" t="s">
        <v>28</v>
      </c>
      <c r="D803" s="19" t="s">
        <v>85</v>
      </c>
      <c r="E803" s="2" t="n">
        <v>0.354166666666667</v>
      </c>
      <c r="F803" s="2" t="n">
        <v>0.423611111111111</v>
      </c>
      <c r="H803" s="1" t="s">
        <v>96</v>
      </c>
      <c r="I803" s="19" t="s">
        <v>30</v>
      </c>
      <c r="J803" s="3" t="n">
        <v>765</v>
      </c>
      <c r="K803" s="3" t="n">
        <v>14050</v>
      </c>
      <c r="L803" s="4" t="n">
        <v>18.3660130718954</v>
      </c>
    </row>
    <row r="804" customFormat="false" ht="13.2" hidden="false" customHeight="false" outlineLevel="0" collapsed="false">
      <c r="C804" s="19" t="s">
        <v>85</v>
      </c>
      <c r="D804" s="19" t="s">
        <v>109</v>
      </c>
      <c r="E804" s="2" t="n">
        <v>0.475694444444444</v>
      </c>
      <c r="F804" s="2" t="n">
        <v>0.597222222222222</v>
      </c>
      <c r="G804" s="2" t="n">
        <v>0.0520833333</v>
      </c>
      <c r="H804" s="1" t="s">
        <v>110</v>
      </c>
      <c r="I804" s="19" t="s">
        <v>30</v>
      </c>
      <c r="J804" s="3" t="n">
        <v>1476</v>
      </c>
      <c r="K804" s="3" t="n">
        <v>13260</v>
      </c>
      <c r="L804" s="4" t="n">
        <v>8.98373983739837</v>
      </c>
    </row>
    <row r="805" customFormat="false" ht="13.2" hidden="false" customHeight="false" outlineLevel="0" collapsed="false">
      <c r="C805" s="19" t="s">
        <v>109</v>
      </c>
      <c r="D805" s="19" t="s">
        <v>85</v>
      </c>
      <c r="E805" s="2" t="n">
        <v>0.628472222222222</v>
      </c>
      <c r="F805" s="2" t="n">
        <v>0.725694444444445</v>
      </c>
      <c r="G805" s="2" t="n">
        <v>0.03125</v>
      </c>
      <c r="H805" s="1" t="s">
        <v>111</v>
      </c>
      <c r="I805" s="19" t="s">
        <v>30</v>
      </c>
      <c r="J805" s="3" t="n">
        <v>1476</v>
      </c>
      <c r="K805" s="3" t="n">
        <v>13260</v>
      </c>
      <c r="L805" s="4" t="n">
        <v>8.98373983739837</v>
      </c>
    </row>
    <row r="806" customFormat="false" ht="13.2" hidden="false" customHeight="false" outlineLevel="0" collapsed="false">
      <c r="C806" s="19" t="s">
        <v>85</v>
      </c>
      <c r="D806" s="19" t="s">
        <v>28</v>
      </c>
      <c r="E806" s="2" t="n">
        <v>0.895833333333333</v>
      </c>
      <c r="F806" s="2" t="n">
        <v>0.961805555555555</v>
      </c>
      <c r="G806" s="2" t="n">
        <v>0.1701388889</v>
      </c>
      <c r="H806" s="1" t="s">
        <v>94</v>
      </c>
      <c r="I806" s="19" t="s">
        <v>30</v>
      </c>
      <c r="J806" s="3" t="n">
        <v>765</v>
      </c>
      <c r="K806" s="3" t="n">
        <v>14050</v>
      </c>
      <c r="L806" s="4" t="n">
        <v>18.3660130718954</v>
      </c>
      <c r="M806" s="3" t="n">
        <v>4482</v>
      </c>
      <c r="N806" s="3" t="n">
        <v>54620</v>
      </c>
      <c r="O806" s="4" t="n">
        <v>12.1865238732709</v>
      </c>
    </row>
    <row r="808" customFormat="false" ht="13.2" hidden="false" customHeight="false" outlineLevel="0" collapsed="false">
      <c r="A808" s="1" t="s">
        <v>31</v>
      </c>
      <c r="B808" s="1" t="s">
        <v>20</v>
      </c>
      <c r="C808" s="19" t="s">
        <v>28</v>
      </c>
      <c r="D808" s="19" t="s">
        <v>85</v>
      </c>
      <c r="E808" s="2" t="n">
        <v>0.354166666666667</v>
      </c>
      <c r="F808" s="2" t="n">
        <v>0.423611111111111</v>
      </c>
      <c r="H808" s="1" t="s">
        <v>96</v>
      </c>
      <c r="I808" s="19" t="s">
        <v>30</v>
      </c>
      <c r="J808" s="3" t="n">
        <v>765</v>
      </c>
      <c r="K808" s="3" t="n">
        <v>14050</v>
      </c>
      <c r="L808" s="4" t="n">
        <v>18.3660130718954</v>
      </c>
    </row>
    <row r="809" customFormat="false" ht="13.2" hidden="false" customHeight="false" outlineLevel="0" collapsed="false">
      <c r="C809" s="19" t="s">
        <v>85</v>
      </c>
      <c r="D809" s="19" t="s">
        <v>109</v>
      </c>
      <c r="E809" s="2" t="n">
        <v>0.475694444444444</v>
      </c>
      <c r="F809" s="2" t="n">
        <v>0.597222222222222</v>
      </c>
      <c r="G809" s="2" t="n">
        <v>0.0520833333</v>
      </c>
      <c r="H809" s="1" t="s">
        <v>110</v>
      </c>
      <c r="I809" s="19" t="s">
        <v>30</v>
      </c>
      <c r="J809" s="3" t="n">
        <v>1476</v>
      </c>
      <c r="K809" s="3" t="n">
        <v>13260</v>
      </c>
      <c r="L809" s="4" t="n">
        <v>8.98373983739837</v>
      </c>
    </row>
    <row r="810" customFormat="false" ht="13.2" hidden="false" customHeight="false" outlineLevel="0" collapsed="false">
      <c r="C810" s="19" t="s">
        <v>109</v>
      </c>
      <c r="D810" s="19" t="s">
        <v>85</v>
      </c>
      <c r="E810" s="2" t="n">
        <v>0.694444444444445</v>
      </c>
      <c r="F810" s="2" t="n">
        <v>0.791666666666667</v>
      </c>
      <c r="G810" s="2" t="n">
        <v>0.097222222222223</v>
      </c>
      <c r="H810" s="1" t="s">
        <v>101</v>
      </c>
      <c r="I810" s="19" t="s">
        <v>30</v>
      </c>
      <c r="J810" s="3" t="n">
        <v>1476</v>
      </c>
      <c r="K810" s="3" t="n">
        <v>13260</v>
      </c>
      <c r="L810" s="4" t="n">
        <v>8.98373983739837</v>
      </c>
    </row>
    <row r="811" customFormat="false" ht="13.2" hidden="false" customHeight="false" outlineLevel="0" collapsed="false">
      <c r="C811" s="19" t="s">
        <v>85</v>
      </c>
      <c r="D811" s="19" t="s">
        <v>28</v>
      </c>
      <c r="E811" s="2" t="n">
        <v>0.833333333333333</v>
      </c>
      <c r="F811" s="2" t="n">
        <v>0.899305555555555</v>
      </c>
      <c r="G811" s="2" t="n">
        <v>0.0416666666000001</v>
      </c>
      <c r="H811" s="1" t="s">
        <v>90</v>
      </c>
      <c r="I811" s="19" t="s">
        <v>30</v>
      </c>
      <c r="J811" s="3" t="n">
        <v>765</v>
      </c>
      <c r="K811" s="3" t="n">
        <v>14050</v>
      </c>
      <c r="L811" s="4" t="n">
        <v>18.3660130718954</v>
      </c>
      <c r="M811" s="3" t="n">
        <v>4482</v>
      </c>
      <c r="N811" s="3" t="n">
        <v>54620</v>
      </c>
      <c r="O811" s="4" t="n">
        <v>12.1865238732709</v>
      </c>
    </row>
    <row r="813" customFormat="false" ht="13.2" hidden="false" customHeight="false" outlineLevel="0" collapsed="false">
      <c r="A813" s="1" t="s">
        <v>31</v>
      </c>
      <c r="B813" s="1" t="s">
        <v>20</v>
      </c>
      <c r="C813" s="19" t="s">
        <v>28</v>
      </c>
      <c r="D813" s="19" t="s">
        <v>85</v>
      </c>
      <c r="E813" s="2" t="n">
        <v>0.354166666666667</v>
      </c>
      <c r="F813" s="2" t="n">
        <v>0.423611111111111</v>
      </c>
      <c r="H813" s="1" t="s">
        <v>96</v>
      </c>
      <c r="I813" s="19" t="s">
        <v>30</v>
      </c>
      <c r="J813" s="3" t="n">
        <v>765</v>
      </c>
      <c r="K813" s="3" t="n">
        <v>14050</v>
      </c>
      <c r="L813" s="4" t="n">
        <v>18.3660130718954</v>
      </c>
    </row>
    <row r="814" customFormat="false" ht="13.2" hidden="false" customHeight="false" outlineLevel="0" collapsed="false">
      <c r="C814" s="19" t="s">
        <v>85</v>
      </c>
      <c r="D814" s="19" t="s">
        <v>109</v>
      </c>
      <c r="E814" s="2" t="n">
        <v>0.475694444444444</v>
      </c>
      <c r="F814" s="2" t="n">
        <v>0.597222222222222</v>
      </c>
      <c r="G814" s="2" t="n">
        <v>0.0520833333</v>
      </c>
      <c r="H814" s="1" t="s">
        <v>110</v>
      </c>
      <c r="I814" s="19" t="s">
        <v>30</v>
      </c>
      <c r="J814" s="3" t="n">
        <v>1476</v>
      </c>
      <c r="K814" s="3" t="n">
        <v>13260</v>
      </c>
      <c r="L814" s="4" t="n">
        <v>8.98373983739837</v>
      </c>
    </row>
    <row r="815" customFormat="false" ht="13.2" hidden="false" customHeight="false" outlineLevel="0" collapsed="false">
      <c r="C815" s="19" t="s">
        <v>109</v>
      </c>
      <c r="D815" s="19" t="s">
        <v>85</v>
      </c>
      <c r="E815" s="2" t="n">
        <v>0.694444444444445</v>
      </c>
      <c r="F815" s="2" t="n">
        <v>0.791666666666667</v>
      </c>
      <c r="G815" s="2" t="n">
        <v>0.097222222222223</v>
      </c>
      <c r="H815" s="1" t="s">
        <v>101</v>
      </c>
      <c r="I815" s="19" t="s">
        <v>30</v>
      </c>
      <c r="J815" s="3" t="n">
        <v>1476</v>
      </c>
      <c r="K815" s="3" t="n">
        <v>13260</v>
      </c>
      <c r="L815" s="4" t="n">
        <v>8.98373983739837</v>
      </c>
    </row>
    <row r="816" customFormat="false" ht="13.2" hidden="false" customHeight="false" outlineLevel="0" collapsed="false">
      <c r="C816" s="19" t="s">
        <v>85</v>
      </c>
      <c r="D816" s="19" t="s">
        <v>28</v>
      </c>
      <c r="E816" s="2" t="n">
        <v>0.84375</v>
      </c>
      <c r="F816" s="2" t="n">
        <v>0.909722222222222</v>
      </c>
      <c r="G816" s="2" t="n">
        <v>0.0520833333</v>
      </c>
      <c r="H816" s="1" t="s">
        <v>91</v>
      </c>
      <c r="I816" s="19" t="s">
        <v>30</v>
      </c>
      <c r="J816" s="3" t="n">
        <v>765</v>
      </c>
      <c r="K816" s="3" t="n">
        <v>14050</v>
      </c>
      <c r="L816" s="4" t="n">
        <v>18.3660130718954</v>
      </c>
      <c r="M816" s="3" t="n">
        <v>4482</v>
      </c>
      <c r="N816" s="3" t="n">
        <v>54620</v>
      </c>
      <c r="O816" s="4" t="n">
        <v>12.1865238732709</v>
      </c>
    </row>
    <row r="818" customFormat="false" ht="13.2" hidden="false" customHeight="false" outlineLevel="0" collapsed="false">
      <c r="A818" s="1" t="s">
        <v>31</v>
      </c>
      <c r="B818" s="1" t="s">
        <v>20</v>
      </c>
      <c r="C818" s="19" t="s">
        <v>28</v>
      </c>
      <c r="D818" s="19" t="s">
        <v>85</v>
      </c>
      <c r="E818" s="2" t="n">
        <v>0.354166666666667</v>
      </c>
      <c r="F818" s="2" t="n">
        <v>0.423611111111111</v>
      </c>
      <c r="H818" s="1" t="s">
        <v>96</v>
      </c>
      <c r="I818" s="19" t="s">
        <v>30</v>
      </c>
      <c r="J818" s="3" t="n">
        <v>765</v>
      </c>
      <c r="K818" s="3" t="n">
        <v>14050</v>
      </c>
      <c r="L818" s="4" t="n">
        <v>18.3660130718954</v>
      </c>
    </row>
    <row r="819" customFormat="false" ht="13.2" hidden="false" customHeight="false" outlineLevel="0" collapsed="false">
      <c r="C819" s="19" t="s">
        <v>85</v>
      </c>
      <c r="D819" s="19" t="s">
        <v>109</v>
      </c>
      <c r="E819" s="2" t="n">
        <v>0.475694444444444</v>
      </c>
      <c r="F819" s="2" t="n">
        <v>0.597222222222222</v>
      </c>
      <c r="G819" s="2" t="n">
        <v>0.0520833333</v>
      </c>
      <c r="H819" s="1" t="s">
        <v>110</v>
      </c>
      <c r="I819" s="19" t="s">
        <v>30</v>
      </c>
      <c r="J819" s="3" t="n">
        <v>1476</v>
      </c>
      <c r="K819" s="3" t="n">
        <v>13260</v>
      </c>
      <c r="L819" s="4" t="n">
        <v>8.98373983739837</v>
      </c>
    </row>
    <row r="820" customFormat="false" ht="13.2" hidden="false" customHeight="false" outlineLevel="0" collapsed="false">
      <c r="C820" s="19" t="s">
        <v>109</v>
      </c>
      <c r="D820" s="19" t="s">
        <v>85</v>
      </c>
      <c r="E820" s="2" t="n">
        <v>0.694444444444445</v>
      </c>
      <c r="F820" s="2" t="n">
        <v>0.791666666666667</v>
      </c>
      <c r="G820" s="2" t="n">
        <v>0.097222222222223</v>
      </c>
      <c r="H820" s="1" t="s">
        <v>101</v>
      </c>
      <c r="I820" s="19" t="s">
        <v>30</v>
      </c>
      <c r="J820" s="3" t="n">
        <v>1476</v>
      </c>
      <c r="K820" s="3" t="n">
        <v>13260</v>
      </c>
      <c r="L820" s="4" t="n">
        <v>8.98373983739837</v>
      </c>
    </row>
    <row r="821" customFormat="false" ht="13.2" hidden="false" customHeight="false" outlineLevel="0" collapsed="false">
      <c r="C821" s="19" t="s">
        <v>85</v>
      </c>
      <c r="D821" s="19" t="s">
        <v>28</v>
      </c>
      <c r="E821" s="2" t="n">
        <v>0.854166666666667</v>
      </c>
      <c r="F821" s="2" t="n">
        <v>0.920138888888889</v>
      </c>
      <c r="G821" s="2" t="n">
        <v>0.0625</v>
      </c>
      <c r="H821" s="1" t="s">
        <v>92</v>
      </c>
      <c r="I821" s="19" t="s">
        <v>30</v>
      </c>
      <c r="J821" s="3" t="n">
        <v>765</v>
      </c>
      <c r="K821" s="3" t="n">
        <v>14050</v>
      </c>
      <c r="L821" s="4" t="n">
        <v>18.3660130718954</v>
      </c>
      <c r="M821" s="3" t="n">
        <v>4482</v>
      </c>
      <c r="N821" s="3" t="n">
        <v>54620</v>
      </c>
      <c r="O821" s="4" t="n">
        <v>12.1865238732709</v>
      </c>
    </row>
    <row r="823" customFormat="false" ht="13.2" hidden="false" customHeight="false" outlineLevel="0" collapsed="false">
      <c r="A823" s="1" t="s">
        <v>31</v>
      </c>
      <c r="B823" s="1" t="s">
        <v>20</v>
      </c>
      <c r="C823" s="19" t="s">
        <v>28</v>
      </c>
      <c r="D823" s="19" t="s">
        <v>85</v>
      </c>
      <c r="E823" s="2" t="n">
        <v>0.354166666666667</v>
      </c>
      <c r="F823" s="2" t="n">
        <v>0.423611111111111</v>
      </c>
      <c r="H823" s="1" t="s">
        <v>96</v>
      </c>
      <c r="I823" s="19" t="s">
        <v>30</v>
      </c>
      <c r="J823" s="3" t="n">
        <v>765</v>
      </c>
      <c r="K823" s="3" t="n">
        <v>14050</v>
      </c>
      <c r="L823" s="4" t="n">
        <v>18.3660130718954</v>
      </c>
    </row>
    <row r="824" customFormat="false" ht="13.2" hidden="false" customHeight="false" outlineLevel="0" collapsed="false">
      <c r="C824" s="19" t="s">
        <v>85</v>
      </c>
      <c r="D824" s="19" t="s">
        <v>109</v>
      </c>
      <c r="E824" s="2" t="n">
        <v>0.475694444444444</v>
      </c>
      <c r="F824" s="2" t="n">
        <v>0.597222222222222</v>
      </c>
      <c r="G824" s="2" t="n">
        <v>0.0520833333</v>
      </c>
      <c r="H824" s="1" t="s">
        <v>110</v>
      </c>
      <c r="I824" s="19" t="s">
        <v>30</v>
      </c>
      <c r="J824" s="3" t="n">
        <v>1476</v>
      </c>
      <c r="K824" s="3" t="n">
        <v>13260</v>
      </c>
      <c r="L824" s="4" t="n">
        <v>8.98373983739837</v>
      </c>
    </row>
    <row r="825" customFormat="false" ht="13.2" hidden="false" customHeight="false" outlineLevel="0" collapsed="false">
      <c r="C825" s="19" t="s">
        <v>109</v>
      </c>
      <c r="D825" s="19" t="s">
        <v>85</v>
      </c>
      <c r="E825" s="2" t="n">
        <v>0.694444444444445</v>
      </c>
      <c r="F825" s="2" t="n">
        <v>0.791666666666667</v>
      </c>
      <c r="G825" s="2" t="n">
        <v>0.097222222222223</v>
      </c>
      <c r="H825" s="1" t="s">
        <v>101</v>
      </c>
      <c r="I825" s="19" t="s">
        <v>30</v>
      </c>
      <c r="J825" s="3" t="n">
        <v>1476</v>
      </c>
      <c r="K825" s="3" t="n">
        <v>13260</v>
      </c>
      <c r="L825" s="4" t="n">
        <v>8.98373983739837</v>
      </c>
    </row>
    <row r="826" customFormat="false" ht="13.2" hidden="false" customHeight="false" outlineLevel="0" collapsed="false">
      <c r="C826" s="19" t="s">
        <v>85</v>
      </c>
      <c r="D826" s="19" t="s">
        <v>28</v>
      </c>
      <c r="E826" s="2" t="n">
        <v>0.875</v>
      </c>
      <c r="F826" s="2" t="n">
        <v>0.940972222222222</v>
      </c>
      <c r="G826" s="2" t="n">
        <v>0.0833333333</v>
      </c>
      <c r="H826" s="1" t="s">
        <v>93</v>
      </c>
      <c r="I826" s="19" t="s">
        <v>30</v>
      </c>
      <c r="J826" s="3" t="n">
        <v>765</v>
      </c>
      <c r="K826" s="3" t="n">
        <v>14050</v>
      </c>
      <c r="L826" s="4" t="n">
        <v>18.3660130718954</v>
      </c>
      <c r="M826" s="3" t="n">
        <v>4482</v>
      </c>
      <c r="N826" s="3" t="n">
        <v>54620</v>
      </c>
      <c r="O826" s="4" t="n">
        <v>12.1865238732709</v>
      </c>
    </row>
    <row r="828" customFormat="false" ht="13.2" hidden="false" customHeight="false" outlineLevel="0" collapsed="false">
      <c r="A828" s="1" t="s">
        <v>31</v>
      </c>
      <c r="B828" s="1" t="s">
        <v>20</v>
      </c>
      <c r="C828" s="19" t="s">
        <v>28</v>
      </c>
      <c r="D828" s="19" t="s">
        <v>85</v>
      </c>
      <c r="E828" s="2" t="n">
        <v>0.354166666666667</v>
      </c>
      <c r="F828" s="2" t="n">
        <v>0.423611111111111</v>
      </c>
      <c r="H828" s="1" t="s">
        <v>96</v>
      </c>
      <c r="I828" s="19" t="s">
        <v>30</v>
      </c>
      <c r="J828" s="3" t="n">
        <v>765</v>
      </c>
      <c r="K828" s="3" t="n">
        <v>14050</v>
      </c>
      <c r="L828" s="4" t="n">
        <v>18.3660130718954</v>
      </c>
    </row>
    <row r="829" customFormat="false" ht="13.2" hidden="false" customHeight="false" outlineLevel="0" collapsed="false">
      <c r="C829" s="19" t="s">
        <v>85</v>
      </c>
      <c r="D829" s="19" t="s">
        <v>109</v>
      </c>
      <c r="E829" s="2" t="n">
        <v>0.475694444444444</v>
      </c>
      <c r="F829" s="2" t="n">
        <v>0.597222222222222</v>
      </c>
      <c r="G829" s="2" t="n">
        <v>0.0520833333</v>
      </c>
      <c r="H829" s="1" t="s">
        <v>110</v>
      </c>
      <c r="I829" s="19" t="s">
        <v>30</v>
      </c>
      <c r="J829" s="3" t="n">
        <v>1476</v>
      </c>
      <c r="K829" s="3" t="n">
        <v>13260</v>
      </c>
      <c r="L829" s="4" t="n">
        <v>8.98373983739837</v>
      </c>
    </row>
    <row r="830" customFormat="false" ht="13.2" hidden="false" customHeight="false" outlineLevel="0" collapsed="false">
      <c r="C830" s="19" t="s">
        <v>109</v>
      </c>
      <c r="D830" s="19" t="s">
        <v>85</v>
      </c>
      <c r="E830" s="2" t="n">
        <v>0.694444444444445</v>
      </c>
      <c r="F830" s="2" t="n">
        <v>0.791666666666667</v>
      </c>
      <c r="G830" s="2" t="n">
        <v>0.097222222222223</v>
      </c>
      <c r="H830" s="1" t="s">
        <v>101</v>
      </c>
      <c r="I830" s="19" t="s">
        <v>30</v>
      </c>
      <c r="J830" s="3" t="n">
        <v>1476</v>
      </c>
      <c r="K830" s="3" t="n">
        <v>13260</v>
      </c>
      <c r="L830" s="4" t="n">
        <v>8.98373983739837</v>
      </c>
    </row>
    <row r="831" customFormat="false" ht="13.2" hidden="false" customHeight="false" outlineLevel="0" collapsed="false">
      <c r="C831" s="19" t="s">
        <v>85</v>
      </c>
      <c r="D831" s="19" t="s">
        <v>28</v>
      </c>
      <c r="E831" s="2" t="n">
        <v>0.895833333333333</v>
      </c>
      <c r="F831" s="2" t="n">
        <v>0.961805555555555</v>
      </c>
      <c r="G831" s="2" t="n">
        <v>0.1041666666</v>
      </c>
      <c r="H831" s="1" t="s">
        <v>94</v>
      </c>
      <c r="I831" s="19" t="s">
        <v>30</v>
      </c>
      <c r="J831" s="3" t="n">
        <v>765</v>
      </c>
      <c r="K831" s="3" t="n">
        <v>14050</v>
      </c>
      <c r="L831" s="4" t="n">
        <v>18.3660130718954</v>
      </c>
      <c r="M831" s="3" t="n">
        <v>4482</v>
      </c>
      <c r="N831" s="3" t="n">
        <v>54620</v>
      </c>
      <c r="O831" s="4" t="n">
        <v>12.1865238732709</v>
      </c>
    </row>
    <row r="833" customFormat="false" ht="13.2" hidden="false" customHeight="false" outlineLevel="0" collapsed="false">
      <c r="A833" s="1" t="s">
        <v>31</v>
      </c>
      <c r="B833" s="1" t="s">
        <v>20</v>
      </c>
      <c r="C833" s="19" t="s">
        <v>28</v>
      </c>
      <c r="D833" s="19" t="s">
        <v>85</v>
      </c>
      <c r="E833" s="2" t="n">
        <v>0.354166666666667</v>
      </c>
      <c r="F833" s="2" t="n">
        <v>0.423611111111111</v>
      </c>
      <c r="H833" s="1" t="s">
        <v>96</v>
      </c>
      <c r="I833" s="19" t="s">
        <v>30</v>
      </c>
      <c r="J833" s="3" t="n">
        <v>765</v>
      </c>
      <c r="K833" s="3" t="n">
        <v>14050</v>
      </c>
      <c r="L833" s="4" t="n">
        <v>18.3660130718954</v>
      </c>
    </row>
    <row r="834" customFormat="false" ht="13.2" hidden="false" customHeight="false" outlineLevel="0" collapsed="false">
      <c r="C834" s="19" t="s">
        <v>85</v>
      </c>
      <c r="D834" s="19" t="s">
        <v>109</v>
      </c>
      <c r="E834" s="2" t="n">
        <v>0.541666666666667</v>
      </c>
      <c r="F834" s="2" t="n">
        <v>0.659722222222222</v>
      </c>
      <c r="G834" s="2" t="n">
        <v>0.1180555556</v>
      </c>
      <c r="H834" s="1" t="s">
        <v>100</v>
      </c>
      <c r="I834" s="19" t="s">
        <v>30</v>
      </c>
      <c r="J834" s="3" t="n">
        <v>1476</v>
      </c>
      <c r="K834" s="3" t="n">
        <v>13260</v>
      </c>
      <c r="L834" s="4" t="n">
        <v>8.98373983739837</v>
      </c>
    </row>
    <row r="835" customFormat="false" ht="13.2" hidden="false" customHeight="false" outlineLevel="0" collapsed="false">
      <c r="C835" s="19" t="s">
        <v>109</v>
      </c>
      <c r="D835" s="19" t="s">
        <v>85</v>
      </c>
      <c r="E835" s="2" t="n">
        <v>0.694444444444445</v>
      </c>
      <c r="F835" s="2" t="n">
        <v>0.791666666666667</v>
      </c>
      <c r="G835" s="2" t="n">
        <v>0.034722222222223</v>
      </c>
      <c r="H835" s="1" t="s">
        <v>101</v>
      </c>
      <c r="I835" s="19" t="s">
        <v>30</v>
      </c>
      <c r="J835" s="3" t="n">
        <v>1476</v>
      </c>
      <c r="K835" s="3" t="n">
        <v>13260</v>
      </c>
      <c r="L835" s="4" t="n">
        <v>8.98373983739837</v>
      </c>
    </row>
    <row r="836" customFormat="false" ht="13.2" hidden="false" customHeight="false" outlineLevel="0" collapsed="false">
      <c r="C836" s="19" t="s">
        <v>85</v>
      </c>
      <c r="D836" s="19" t="s">
        <v>28</v>
      </c>
      <c r="E836" s="2" t="n">
        <v>0.833333333333333</v>
      </c>
      <c r="F836" s="2" t="n">
        <v>0.899305555555555</v>
      </c>
      <c r="G836" s="2" t="n">
        <v>0.0416666666000001</v>
      </c>
      <c r="H836" s="1" t="s">
        <v>90</v>
      </c>
      <c r="I836" s="19" t="s">
        <v>30</v>
      </c>
      <c r="J836" s="3" t="n">
        <v>765</v>
      </c>
      <c r="K836" s="3" t="n">
        <v>14050</v>
      </c>
      <c r="L836" s="4" t="n">
        <v>18.3660130718954</v>
      </c>
      <c r="M836" s="3" t="n">
        <v>4482</v>
      </c>
      <c r="N836" s="3" t="n">
        <v>54620</v>
      </c>
      <c r="O836" s="4" t="n">
        <v>12.1865238732709</v>
      </c>
    </row>
    <row r="838" customFormat="false" ht="13.2" hidden="false" customHeight="false" outlineLevel="0" collapsed="false">
      <c r="A838" s="1" t="s">
        <v>31</v>
      </c>
      <c r="B838" s="1" t="s">
        <v>20</v>
      </c>
      <c r="C838" s="19" t="s">
        <v>28</v>
      </c>
      <c r="D838" s="19" t="s">
        <v>85</v>
      </c>
      <c r="E838" s="2" t="n">
        <v>0.354166666666667</v>
      </c>
      <c r="F838" s="2" t="n">
        <v>0.423611111111111</v>
      </c>
      <c r="H838" s="1" t="s">
        <v>96</v>
      </c>
      <c r="I838" s="19" t="s">
        <v>30</v>
      </c>
      <c r="J838" s="3" t="n">
        <v>765</v>
      </c>
      <c r="K838" s="3" t="n">
        <v>14050</v>
      </c>
      <c r="L838" s="4" t="n">
        <v>18.3660130718954</v>
      </c>
    </row>
    <row r="839" customFormat="false" ht="13.2" hidden="false" customHeight="false" outlineLevel="0" collapsed="false">
      <c r="C839" s="19" t="s">
        <v>85</v>
      </c>
      <c r="D839" s="19" t="s">
        <v>109</v>
      </c>
      <c r="E839" s="2" t="n">
        <v>0.541666666666667</v>
      </c>
      <c r="F839" s="2" t="n">
        <v>0.659722222222222</v>
      </c>
      <c r="G839" s="2" t="n">
        <v>0.1180555556</v>
      </c>
      <c r="H839" s="1" t="s">
        <v>100</v>
      </c>
      <c r="I839" s="19" t="s">
        <v>30</v>
      </c>
      <c r="J839" s="3" t="n">
        <v>1476</v>
      </c>
      <c r="K839" s="3" t="n">
        <v>13260</v>
      </c>
      <c r="L839" s="4" t="n">
        <v>8.98373983739837</v>
      </c>
    </row>
    <row r="840" customFormat="false" ht="13.2" hidden="false" customHeight="false" outlineLevel="0" collapsed="false">
      <c r="C840" s="19" t="s">
        <v>109</v>
      </c>
      <c r="D840" s="19" t="s">
        <v>85</v>
      </c>
      <c r="E840" s="2" t="n">
        <v>0.694444444444445</v>
      </c>
      <c r="F840" s="2" t="n">
        <v>0.791666666666667</v>
      </c>
      <c r="G840" s="2" t="n">
        <v>0.034722222222223</v>
      </c>
      <c r="H840" s="1" t="s">
        <v>101</v>
      </c>
      <c r="I840" s="19" t="s">
        <v>30</v>
      </c>
      <c r="J840" s="3" t="n">
        <v>1476</v>
      </c>
      <c r="K840" s="3" t="n">
        <v>13260</v>
      </c>
      <c r="L840" s="4" t="n">
        <v>8.98373983739837</v>
      </c>
    </row>
    <row r="841" customFormat="false" ht="13.2" hidden="false" customHeight="false" outlineLevel="0" collapsed="false">
      <c r="C841" s="19" t="s">
        <v>85</v>
      </c>
      <c r="D841" s="19" t="s">
        <v>28</v>
      </c>
      <c r="E841" s="2" t="n">
        <v>0.84375</v>
      </c>
      <c r="F841" s="2" t="n">
        <v>0.909722222222222</v>
      </c>
      <c r="G841" s="2" t="n">
        <v>0.0520833333</v>
      </c>
      <c r="H841" s="1" t="s">
        <v>91</v>
      </c>
      <c r="I841" s="19" t="s">
        <v>30</v>
      </c>
      <c r="J841" s="3" t="n">
        <v>765</v>
      </c>
      <c r="K841" s="3" t="n">
        <v>14050</v>
      </c>
      <c r="L841" s="4" t="n">
        <v>18.3660130718954</v>
      </c>
      <c r="M841" s="3" t="n">
        <v>4482</v>
      </c>
      <c r="N841" s="3" t="n">
        <v>54620</v>
      </c>
      <c r="O841" s="4" t="n">
        <v>12.1865238732709</v>
      </c>
    </row>
    <row r="843" customFormat="false" ht="13.2" hidden="false" customHeight="false" outlineLevel="0" collapsed="false">
      <c r="A843" s="1" t="s">
        <v>31</v>
      </c>
      <c r="B843" s="1" t="s">
        <v>20</v>
      </c>
      <c r="C843" s="19" t="s">
        <v>28</v>
      </c>
      <c r="D843" s="19" t="s">
        <v>85</v>
      </c>
      <c r="E843" s="2" t="n">
        <v>0.354166666666667</v>
      </c>
      <c r="F843" s="2" t="n">
        <v>0.423611111111111</v>
      </c>
      <c r="H843" s="1" t="s">
        <v>96</v>
      </c>
      <c r="I843" s="19" t="s">
        <v>30</v>
      </c>
      <c r="J843" s="3" t="n">
        <v>765</v>
      </c>
      <c r="K843" s="3" t="n">
        <v>14050</v>
      </c>
      <c r="L843" s="4" t="n">
        <v>18.3660130718954</v>
      </c>
    </row>
    <row r="844" customFormat="false" ht="13.2" hidden="false" customHeight="false" outlineLevel="0" collapsed="false">
      <c r="C844" s="19" t="s">
        <v>85</v>
      </c>
      <c r="D844" s="19" t="s">
        <v>109</v>
      </c>
      <c r="E844" s="2" t="n">
        <v>0.541666666666667</v>
      </c>
      <c r="F844" s="2" t="n">
        <v>0.659722222222222</v>
      </c>
      <c r="G844" s="2" t="n">
        <v>0.1180555556</v>
      </c>
      <c r="H844" s="1" t="s">
        <v>100</v>
      </c>
      <c r="I844" s="19" t="s">
        <v>30</v>
      </c>
      <c r="J844" s="3" t="n">
        <v>1476</v>
      </c>
      <c r="K844" s="3" t="n">
        <v>13260</v>
      </c>
      <c r="L844" s="4" t="n">
        <v>8.98373983739837</v>
      </c>
    </row>
    <row r="845" customFormat="false" ht="13.2" hidden="false" customHeight="false" outlineLevel="0" collapsed="false">
      <c r="C845" s="19" t="s">
        <v>109</v>
      </c>
      <c r="D845" s="19" t="s">
        <v>85</v>
      </c>
      <c r="E845" s="2" t="n">
        <v>0.694444444444445</v>
      </c>
      <c r="F845" s="2" t="n">
        <v>0.791666666666667</v>
      </c>
      <c r="G845" s="2" t="n">
        <v>0.034722222222223</v>
      </c>
      <c r="H845" s="1" t="s">
        <v>101</v>
      </c>
      <c r="I845" s="19" t="s">
        <v>30</v>
      </c>
      <c r="J845" s="3" t="n">
        <v>1476</v>
      </c>
      <c r="K845" s="3" t="n">
        <v>13260</v>
      </c>
      <c r="L845" s="4" t="n">
        <v>8.98373983739837</v>
      </c>
    </row>
    <row r="846" customFormat="false" ht="13.2" hidden="false" customHeight="false" outlineLevel="0" collapsed="false">
      <c r="C846" s="19" t="s">
        <v>85</v>
      </c>
      <c r="D846" s="19" t="s">
        <v>28</v>
      </c>
      <c r="E846" s="2" t="n">
        <v>0.854166666666667</v>
      </c>
      <c r="F846" s="2" t="n">
        <v>0.920138888888889</v>
      </c>
      <c r="G846" s="2" t="n">
        <v>0.0625</v>
      </c>
      <c r="H846" s="1" t="s">
        <v>92</v>
      </c>
      <c r="I846" s="19" t="s">
        <v>30</v>
      </c>
      <c r="J846" s="3" t="n">
        <v>765</v>
      </c>
      <c r="K846" s="3" t="n">
        <v>14050</v>
      </c>
      <c r="L846" s="4" t="n">
        <v>18.3660130718954</v>
      </c>
      <c r="M846" s="3" t="n">
        <v>4482</v>
      </c>
      <c r="N846" s="3" t="n">
        <v>54620</v>
      </c>
      <c r="O846" s="4" t="n">
        <v>12.1865238732709</v>
      </c>
    </row>
    <row r="848" customFormat="false" ht="13.2" hidden="false" customHeight="false" outlineLevel="0" collapsed="false">
      <c r="A848" s="1" t="s">
        <v>31</v>
      </c>
      <c r="B848" s="1" t="s">
        <v>20</v>
      </c>
      <c r="C848" s="19" t="s">
        <v>28</v>
      </c>
      <c r="D848" s="19" t="s">
        <v>85</v>
      </c>
      <c r="E848" s="2" t="n">
        <v>0.354166666666667</v>
      </c>
      <c r="F848" s="2" t="n">
        <v>0.423611111111111</v>
      </c>
      <c r="H848" s="1" t="s">
        <v>96</v>
      </c>
      <c r="I848" s="19" t="s">
        <v>30</v>
      </c>
      <c r="J848" s="3" t="n">
        <v>765</v>
      </c>
      <c r="K848" s="3" t="n">
        <v>14050</v>
      </c>
      <c r="L848" s="4" t="n">
        <v>18.3660130718954</v>
      </c>
    </row>
    <row r="849" customFormat="false" ht="13.2" hidden="false" customHeight="false" outlineLevel="0" collapsed="false">
      <c r="C849" s="19" t="s">
        <v>85</v>
      </c>
      <c r="D849" s="19" t="s">
        <v>109</v>
      </c>
      <c r="E849" s="2" t="n">
        <v>0.541666666666667</v>
      </c>
      <c r="F849" s="2" t="n">
        <v>0.659722222222222</v>
      </c>
      <c r="G849" s="2" t="n">
        <v>0.1180555556</v>
      </c>
      <c r="H849" s="1" t="s">
        <v>100</v>
      </c>
      <c r="I849" s="19" t="s">
        <v>30</v>
      </c>
      <c r="J849" s="3" t="n">
        <v>1476</v>
      </c>
      <c r="K849" s="3" t="n">
        <v>13260</v>
      </c>
      <c r="L849" s="4" t="n">
        <v>8.98373983739837</v>
      </c>
    </row>
    <row r="850" customFormat="false" ht="13.2" hidden="false" customHeight="false" outlineLevel="0" collapsed="false">
      <c r="C850" s="19" t="s">
        <v>109</v>
      </c>
      <c r="D850" s="19" t="s">
        <v>85</v>
      </c>
      <c r="E850" s="2" t="n">
        <v>0.694444444444445</v>
      </c>
      <c r="F850" s="2" t="n">
        <v>0.791666666666667</v>
      </c>
      <c r="G850" s="2" t="n">
        <v>0.034722222222223</v>
      </c>
      <c r="H850" s="1" t="s">
        <v>101</v>
      </c>
      <c r="I850" s="19" t="s">
        <v>30</v>
      </c>
      <c r="J850" s="3" t="n">
        <v>1476</v>
      </c>
      <c r="K850" s="3" t="n">
        <v>13260</v>
      </c>
      <c r="L850" s="4" t="n">
        <v>8.98373983739837</v>
      </c>
    </row>
    <row r="851" customFormat="false" ht="13.2" hidden="false" customHeight="false" outlineLevel="0" collapsed="false">
      <c r="C851" s="19" t="s">
        <v>85</v>
      </c>
      <c r="D851" s="19" t="s">
        <v>28</v>
      </c>
      <c r="E851" s="2" t="n">
        <v>0.875</v>
      </c>
      <c r="F851" s="2" t="n">
        <v>0.940972222222222</v>
      </c>
      <c r="G851" s="2" t="n">
        <v>0.0833333333</v>
      </c>
      <c r="H851" s="1" t="s">
        <v>93</v>
      </c>
      <c r="I851" s="19" t="s">
        <v>30</v>
      </c>
      <c r="J851" s="3" t="n">
        <v>765</v>
      </c>
      <c r="K851" s="3" t="n">
        <v>14050</v>
      </c>
      <c r="L851" s="4" t="n">
        <v>18.3660130718954</v>
      </c>
      <c r="M851" s="3" t="n">
        <v>4482</v>
      </c>
      <c r="N851" s="3" t="n">
        <v>54620</v>
      </c>
      <c r="O851" s="4" t="n">
        <v>12.1865238732709</v>
      </c>
    </row>
    <row r="853" customFormat="false" ht="13.2" hidden="false" customHeight="false" outlineLevel="0" collapsed="false">
      <c r="A853" s="1" t="s">
        <v>31</v>
      </c>
      <c r="B853" s="1" t="s">
        <v>20</v>
      </c>
      <c r="C853" s="19" t="s">
        <v>28</v>
      </c>
      <c r="D853" s="19" t="s">
        <v>85</v>
      </c>
      <c r="E853" s="2" t="n">
        <v>0.354166666666667</v>
      </c>
      <c r="F853" s="2" t="n">
        <v>0.423611111111111</v>
      </c>
      <c r="H853" s="1" t="s">
        <v>96</v>
      </c>
      <c r="I853" s="19" t="s">
        <v>30</v>
      </c>
      <c r="J853" s="3" t="n">
        <v>765</v>
      </c>
      <c r="K853" s="3" t="n">
        <v>14050</v>
      </c>
      <c r="L853" s="4" t="n">
        <v>18.3660130718954</v>
      </c>
    </row>
    <row r="854" customFormat="false" ht="13.2" hidden="false" customHeight="false" outlineLevel="0" collapsed="false">
      <c r="C854" s="19" t="s">
        <v>85</v>
      </c>
      <c r="D854" s="19" t="s">
        <v>109</v>
      </c>
      <c r="E854" s="2" t="n">
        <v>0.541666666666667</v>
      </c>
      <c r="F854" s="2" t="n">
        <v>0.659722222222222</v>
      </c>
      <c r="G854" s="2" t="n">
        <v>0.1180555556</v>
      </c>
      <c r="H854" s="1" t="s">
        <v>100</v>
      </c>
      <c r="I854" s="19" t="s">
        <v>30</v>
      </c>
      <c r="J854" s="3" t="n">
        <v>1476</v>
      </c>
      <c r="K854" s="3" t="n">
        <v>13260</v>
      </c>
      <c r="L854" s="4" t="n">
        <v>8.98373983739837</v>
      </c>
    </row>
    <row r="855" customFormat="false" ht="13.2" hidden="false" customHeight="false" outlineLevel="0" collapsed="false">
      <c r="C855" s="19" t="s">
        <v>109</v>
      </c>
      <c r="D855" s="19" t="s">
        <v>85</v>
      </c>
      <c r="E855" s="2" t="n">
        <v>0.694444444444445</v>
      </c>
      <c r="F855" s="2" t="n">
        <v>0.791666666666667</v>
      </c>
      <c r="G855" s="2" t="n">
        <v>0.034722222222223</v>
      </c>
      <c r="H855" s="1" t="s">
        <v>101</v>
      </c>
      <c r="I855" s="19" t="s">
        <v>30</v>
      </c>
      <c r="J855" s="3" t="n">
        <v>1476</v>
      </c>
      <c r="K855" s="3" t="n">
        <v>13260</v>
      </c>
      <c r="L855" s="4" t="n">
        <v>8.98373983739837</v>
      </c>
    </row>
    <row r="856" customFormat="false" ht="13.2" hidden="false" customHeight="false" outlineLevel="0" collapsed="false">
      <c r="C856" s="19" t="s">
        <v>85</v>
      </c>
      <c r="D856" s="19" t="s">
        <v>28</v>
      </c>
      <c r="E856" s="2" t="n">
        <v>0.895833333333333</v>
      </c>
      <c r="F856" s="2" t="n">
        <v>0.961805555555555</v>
      </c>
      <c r="G856" s="2" t="n">
        <v>0.1041666666</v>
      </c>
      <c r="H856" s="1" t="s">
        <v>94</v>
      </c>
      <c r="I856" s="19" t="s">
        <v>30</v>
      </c>
      <c r="J856" s="3" t="n">
        <v>765</v>
      </c>
      <c r="K856" s="3" t="n">
        <v>14050</v>
      </c>
      <c r="L856" s="4" t="n">
        <v>18.3660130718954</v>
      </c>
      <c r="M856" s="3" t="n">
        <v>4482</v>
      </c>
      <c r="N856" s="3" t="n">
        <v>54620</v>
      </c>
      <c r="O856" s="4" t="n">
        <v>12.1865238732709</v>
      </c>
    </row>
    <row r="858" customFormat="false" ht="13.2" hidden="false" customHeight="false" outlineLevel="0" collapsed="false">
      <c r="A858" s="1" t="s">
        <v>31</v>
      </c>
      <c r="B858" s="1" t="s">
        <v>20</v>
      </c>
      <c r="C858" s="19" t="s">
        <v>28</v>
      </c>
      <c r="D858" s="19" t="s">
        <v>85</v>
      </c>
      <c r="E858" s="2" t="n">
        <v>0.375</v>
      </c>
      <c r="F858" s="2" t="n">
        <v>0.440972222222222</v>
      </c>
      <c r="H858" s="1" t="s">
        <v>97</v>
      </c>
      <c r="I858" s="19" t="s">
        <v>30</v>
      </c>
      <c r="J858" s="3" t="n">
        <v>765</v>
      </c>
      <c r="K858" s="3" t="n">
        <v>14050</v>
      </c>
      <c r="L858" s="4" t="n">
        <v>18.3660130718954</v>
      </c>
    </row>
    <row r="859" customFormat="false" ht="13.2" hidden="false" customHeight="false" outlineLevel="0" collapsed="false">
      <c r="C859" s="19" t="s">
        <v>85</v>
      </c>
      <c r="D859" s="19" t="s">
        <v>109</v>
      </c>
      <c r="E859" s="2" t="n">
        <v>0.475694444444444</v>
      </c>
      <c r="F859" s="2" t="n">
        <v>0.597222222222222</v>
      </c>
      <c r="G859" s="2" t="n">
        <v>0.0347222222</v>
      </c>
      <c r="H859" s="1" t="s">
        <v>110</v>
      </c>
      <c r="I859" s="19" t="s">
        <v>30</v>
      </c>
      <c r="J859" s="3" t="n">
        <v>1476</v>
      </c>
      <c r="K859" s="3" t="n">
        <v>13260</v>
      </c>
      <c r="L859" s="4" t="n">
        <v>8.98373983739837</v>
      </c>
    </row>
    <row r="860" customFormat="false" ht="13.2" hidden="false" customHeight="false" outlineLevel="0" collapsed="false">
      <c r="C860" s="19" t="s">
        <v>109</v>
      </c>
      <c r="D860" s="19" t="s">
        <v>85</v>
      </c>
      <c r="E860" s="2" t="n">
        <v>0.628472222222222</v>
      </c>
      <c r="F860" s="2" t="n">
        <v>0.725694444444445</v>
      </c>
      <c r="G860" s="2" t="n">
        <v>0.03125</v>
      </c>
      <c r="H860" s="1" t="s">
        <v>111</v>
      </c>
      <c r="I860" s="19" t="s">
        <v>30</v>
      </c>
      <c r="J860" s="3" t="n">
        <v>1476</v>
      </c>
      <c r="K860" s="3" t="n">
        <v>13260</v>
      </c>
      <c r="L860" s="4" t="n">
        <v>8.98373983739837</v>
      </c>
    </row>
    <row r="861" customFormat="false" ht="13.2" hidden="false" customHeight="false" outlineLevel="0" collapsed="false">
      <c r="C861" s="19" t="s">
        <v>85</v>
      </c>
      <c r="D861" s="19" t="s">
        <v>28</v>
      </c>
      <c r="E861" s="2" t="n">
        <v>0.784722222222222</v>
      </c>
      <c r="F861" s="2" t="n">
        <v>0.847222222222222</v>
      </c>
      <c r="G861" s="2" t="n">
        <v>0.0590277778</v>
      </c>
      <c r="H861" s="1" t="s">
        <v>112</v>
      </c>
      <c r="I861" s="19" t="s">
        <v>30</v>
      </c>
      <c r="J861" s="3" t="n">
        <v>765</v>
      </c>
      <c r="K861" s="3" t="n">
        <v>14050</v>
      </c>
      <c r="L861" s="4" t="n">
        <v>18.3660130718954</v>
      </c>
      <c r="M861" s="3" t="n">
        <v>4482</v>
      </c>
      <c r="N861" s="3" t="n">
        <v>54620</v>
      </c>
      <c r="O861" s="4" t="n">
        <v>12.1865238732709</v>
      </c>
    </row>
    <row r="863" customFormat="false" ht="13.2" hidden="false" customHeight="false" outlineLevel="0" collapsed="false">
      <c r="A863" s="1" t="s">
        <v>31</v>
      </c>
      <c r="B863" s="1" t="s">
        <v>20</v>
      </c>
      <c r="C863" s="19" t="s">
        <v>28</v>
      </c>
      <c r="D863" s="19" t="s">
        <v>85</v>
      </c>
      <c r="E863" s="2" t="n">
        <v>0.375</v>
      </c>
      <c r="F863" s="2" t="n">
        <v>0.440972222222222</v>
      </c>
      <c r="H863" s="1" t="s">
        <v>97</v>
      </c>
      <c r="I863" s="19" t="s">
        <v>30</v>
      </c>
      <c r="J863" s="3" t="n">
        <v>765</v>
      </c>
      <c r="K863" s="3" t="n">
        <v>14050</v>
      </c>
      <c r="L863" s="4" t="n">
        <v>18.3660130718954</v>
      </c>
    </row>
    <row r="864" customFormat="false" ht="13.2" hidden="false" customHeight="false" outlineLevel="0" collapsed="false">
      <c r="C864" s="19" t="s">
        <v>85</v>
      </c>
      <c r="D864" s="19" t="s">
        <v>109</v>
      </c>
      <c r="E864" s="2" t="n">
        <v>0.475694444444444</v>
      </c>
      <c r="F864" s="2" t="n">
        <v>0.597222222222222</v>
      </c>
      <c r="G864" s="2" t="n">
        <v>0.0347222222</v>
      </c>
      <c r="H864" s="1" t="s">
        <v>110</v>
      </c>
      <c r="I864" s="19" t="s">
        <v>30</v>
      </c>
      <c r="J864" s="3" t="n">
        <v>1476</v>
      </c>
      <c r="K864" s="3" t="n">
        <v>13260</v>
      </c>
      <c r="L864" s="4" t="n">
        <v>8.98373983739837</v>
      </c>
    </row>
    <row r="865" customFormat="false" ht="13.2" hidden="false" customHeight="false" outlineLevel="0" collapsed="false">
      <c r="C865" s="19" t="s">
        <v>109</v>
      </c>
      <c r="D865" s="19" t="s">
        <v>85</v>
      </c>
      <c r="E865" s="2" t="n">
        <v>0.628472222222222</v>
      </c>
      <c r="F865" s="2" t="n">
        <v>0.725694444444445</v>
      </c>
      <c r="G865" s="2" t="n">
        <v>0.03125</v>
      </c>
      <c r="H865" s="1" t="s">
        <v>111</v>
      </c>
      <c r="I865" s="19" t="s">
        <v>30</v>
      </c>
      <c r="J865" s="3" t="n">
        <v>1476</v>
      </c>
      <c r="K865" s="3" t="n">
        <v>13260</v>
      </c>
      <c r="L865" s="4" t="n">
        <v>8.98373983739837</v>
      </c>
    </row>
    <row r="866" customFormat="false" ht="13.2" hidden="false" customHeight="false" outlineLevel="0" collapsed="false">
      <c r="C866" s="19" t="s">
        <v>85</v>
      </c>
      <c r="D866" s="19" t="s">
        <v>28</v>
      </c>
      <c r="E866" s="2" t="n">
        <v>0.791666666666667</v>
      </c>
      <c r="F866" s="2" t="n">
        <v>0.857638888888889</v>
      </c>
      <c r="G866" s="2" t="n">
        <v>0.0659722223</v>
      </c>
      <c r="H866" s="1" t="s">
        <v>113</v>
      </c>
      <c r="I866" s="19" t="s">
        <v>30</v>
      </c>
      <c r="J866" s="3" t="n">
        <v>765</v>
      </c>
      <c r="K866" s="3" t="n">
        <v>14050</v>
      </c>
      <c r="L866" s="4" t="n">
        <v>18.3660130718954</v>
      </c>
      <c r="M866" s="3" t="n">
        <v>4482</v>
      </c>
      <c r="N866" s="3" t="n">
        <v>54620</v>
      </c>
      <c r="O866" s="4" t="n">
        <v>12.1865238732709</v>
      </c>
    </row>
    <row r="868" customFormat="false" ht="13.2" hidden="false" customHeight="false" outlineLevel="0" collapsed="false">
      <c r="A868" s="1" t="s">
        <v>31</v>
      </c>
      <c r="B868" s="1" t="s">
        <v>20</v>
      </c>
      <c r="C868" s="19" t="s">
        <v>28</v>
      </c>
      <c r="D868" s="19" t="s">
        <v>85</v>
      </c>
      <c r="E868" s="2" t="n">
        <v>0.375</v>
      </c>
      <c r="F868" s="2" t="n">
        <v>0.440972222222222</v>
      </c>
      <c r="H868" s="1" t="s">
        <v>97</v>
      </c>
      <c r="I868" s="19" t="s">
        <v>30</v>
      </c>
      <c r="J868" s="3" t="n">
        <v>765</v>
      </c>
      <c r="K868" s="3" t="n">
        <v>14050</v>
      </c>
      <c r="L868" s="4" t="n">
        <v>18.3660130718954</v>
      </c>
    </row>
    <row r="869" customFormat="false" ht="13.2" hidden="false" customHeight="false" outlineLevel="0" collapsed="false">
      <c r="C869" s="19" t="s">
        <v>85</v>
      </c>
      <c r="D869" s="19" t="s">
        <v>109</v>
      </c>
      <c r="E869" s="2" t="n">
        <v>0.475694444444444</v>
      </c>
      <c r="F869" s="2" t="n">
        <v>0.597222222222222</v>
      </c>
      <c r="G869" s="2" t="n">
        <v>0.0347222222</v>
      </c>
      <c r="H869" s="1" t="s">
        <v>110</v>
      </c>
      <c r="I869" s="19" t="s">
        <v>30</v>
      </c>
      <c r="J869" s="3" t="n">
        <v>1476</v>
      </c>
      <c r="K869" s="3" t="n">
        <v>13260</v>
      </c>
      <c r="L869" s="4" t="n">
        <v>8.98373983739837</v>
      </c>
    </row>
    <row r="870" customFormat="false" ht="13.2" hidden="false" customHeight="false" outlineLevel="0" collapsed="false">
      <c r="C870" s="19" t="s">
        <v>109</v>
      </c>
      <c r="D870" s="19" t="s">
        <v>85</v>
      </c>
      <c r="E870" s="2" t="n">
        <v>0.628472222222222</v>
      </c>
      <c r="F870" s="2" t="n">
        <v>0.725694444444445</v>
      </c>
      <c r="G870" s="2" t="n">
        <v>0.03125</v>
      </c>
      <c r="H870" s="1" t="s">
        <v>111</v>
      </c>
      <c r="I870" s="19" t="s">
        <v>30</v>
      </c>
      <c r="J870" s="3" t="n">
        <v>1476</v>
      </c>
      <c r="K870" s="3" t="n">
        <v>13260</v>
      </c>
      <c r="L870" s="4" t="n">
        <v>8.98373983739837</v>
      </c>
    </row>
    <row r="871" customFormat="false" ht="13.2" hidden="false" customHeight="false" outlineLevel="0" collapsed="false">
      <c r="C871" s="19" t="s">
        <v>85</v>
      </c>
      <c r="D871" s="19" t="s">
        <v>28</v>
      </c>
      <c r="E871" s="2" t="n">
        <v>0.833333333333333</v>
      </c>
      <c r="F871" s="2" t="n">
        <v>0.899305555555555</v>
      </c>
      <c r="G871" s="2" t="n">
        <v>0.1076388889</v>
      </c>
      <c r="H871" s="1" t="s">
        <v>90</v>
      </c>
      <c r="I871" s="19" t="s">
        <v>30</v>
      </c>
      <c r="J871" s="3" t="n">
        <v>765</v>
      </c>
      <c r="K871" s="3" t="n">
        <v>14050</v>
      </c>
      <c r="L871" s="4" t="n">
        <v>18.3660130718954</v>
      </c>
      <c r="M871" s="3" t="n">
        <v>4482</v>
      </c>
      <c r="N871" s="3" t="n">
        <v>54620</v>
      </c>
      <c r="O871" s="4" t="n">
        <v>12.1865238732709</v>
      </c>
    </row>
    <row r="873" customFormat="false" ht="13.2" hidden="false" customHeight="false" outlineLevel="0" collapsed="false">
      <c r="A873" s="1" t="s">
        <v>31</v>
      </c>
      <c r="B873" s="1" t="s">
        <v>20</v>
      </c>
      <c r="C873" s="19" t="s">
        <v>28</v>
      </c>
      <c r="D873" s="19" t="s">
        <v>85</v>
      </c>
      <c r="E873" s="2" t="n">
        <v>0.375</v>
      </c>
      <c r="F873" s="2" t="n">
        <v>0.440972222222222</v>
      </c>
      <c r="H873" s="1" t="s">
        <v>97</v>
      </c>
      <c r="I873" s="19" t="s">
        <v>30</v>
      </c>
      <c r="J873" s="3" t="n">
        <v>765</v>
      </c>
      <c r="K873" s="3" t="n">
        <v>14050</v>
      </c>
      <c r="L873" s="4" t="n">
        <v>18.3660130718954</v>
      </c>
    </row>
    <row r="874" customFormat="false" ht="13.2" hidden="false" customHeight="false" outlineLevel="0" collapsed="false">
      <c r="C874" s="19" t="s">
        <v>85</v>
      </c>
      <c r="D874" s="19" t="s">
        <v>109</v>
      </c>
      <c r="E874" s="2" t="n">
        <v>0.475694444444444</v>
      </c>
      <c r="F874" s="2" t="n">
        <v>0.597222222222222</v>
      </c>
      <c r="G874" s="2" t="n">
        <v>0.0347222222</v>
      </c>
      <c r="H874" s="1" t="s">
        <v>110</v>
      </c>
      <c r="I874" s="19" t="s">
        <v>30</v>
      </c>
      <c r="J874" s="3" t="n">
        <v>1476</v>
      </c>
      <c r="K874" s="3" t="n">
        <v>13260</v>
      </c>
      <c r="L874" s="4" t="n">
        <v>8.98373983739837</v>
      </c>
    </row>
    <row r="875" customFormat="false" ht="13.2" hidden="false" customHeight="false" outlineLevel="0" collapsed="false">
      <c r="C875" s="19" t="s">
        <v>109</v>
      </c>
      <c r="D875" s="19" t="s">
        <v>85</v>
      </c>
      <c r="E875" s="2" t="n">
        <v>0.628472222222222</v>
      </c>
      <c r="F875" s="2" t="n">
        <v>0.725694444444445</v>
      </c>
      <c r="G875" s="2" t="n">
        <v>0.03125</v>
      </c>
      <c r="H875" s="1" t="s">
        <v>111</v>
      </c>
      <c r="I875" s="19" t="s">
        <v>30</v>
      </c>
      <c r="J875" s="3" t="n">
        <v>1476</v>
      </c>
      <c r="K875" s="3" t="n">
        <v>13260</v>
      </c>
      <c r="L875" s="4" t="n">
        <v>8.98373983739837</v>
      </c>
    </row>
    <row r="876" customFormat="false" ht="13.2" hidden="false" customHeight="false" outlineLevel="0" collapsed="false">
      <c r="C876" s="19" t="s">
        <v>85</v>
      </c>
      <c r="D876" s="19" t="s">
        <v>28</v>
      </c>
      <c r="E876" s="2" t="n">
        <v>0.84375</v>
      </c>
      <c r="F876" s="2" t="n">
        <v>0.909722222222222</v>
      </c>
      <c r="G876" s="2" t="n">
        <v>0.1180555556</v>
      </c>
      <c r="H876" s="1" t="s">
        <v>91</v>
      </c>
      <c r="I876" s="19" t="s">
        <v>30</v>
      </c>
      <c r="J876" s="3" t="n">
        <v>765</v>
      </c>
      <c r="K876" s="3" t="n">
        <v>14050</v>
      </c>
      <c r="L876" s="4" t="n">
        <v>18.3660130718954</v>
      </c>
      <c r="M876" s="3" t="n">
        <v>4482</v>
      </c>
      <c r="N876" s="3" t="n">
        <v>54620</v>
      </c>
      <c r="O876" s="4" t="n">
        <v>12.1865238732709</v>
      </c>
    </row>
    <row r="878" customFormat="false" ht="13.2" hidden="false" customHeight="false" outlineLevel="0" collapsed="false">
      <c r="A878" s="1" t="s">
        <v>31</v>
      </c>
      <c r="B878" s="1" t="s">
        <v>20</v>
      </c>
      <c r="C878" s="19" t="s">
        <v>28</v>
      </c>
      <c r="D878" s="19" t="s">
        <v>85</v>
      </c>
      <c r="E878" s="2" t="n">
        <v>0.375</v>
      </c>
      <c r="F878" s="2" t="n">
        <v>0.440972222222222</v>
      </c>
      <c r="H878" s="1" t="s">
        <v>97</v>
      </c>
      <c r="I878" s="19" t="s">
        <v>30</v>
      </c>
      <c r="J878" s="3" t="n">
        <v>765</v>
      </c>
      <c r="K878" s="3" t="n">
        <v>14050</v>
      </c>
      <c r="L878" s="4" t="n">
        <v>18.3660130718954</v>
      </c>
    </row>
    <row r="879" customFormat="false" ht="13.2" hidden="false" customHeight="false" outlineLevel="0" collapsed="false">
      <c r="C879" s="19" t="s">
        <v>85</v>
      </c>
      <c r="D879" s="19" t="s">
        <v>109</v>
      </c>
      <c r="E879" s="2" t="n">
        <v>0.475694444444444</v>
      </c>
      <c r="F879" s="2" t="n">
        <v>0.597222222222222</v>
      </c>
      <c r="G879" s="2" t="n">
        <v>0.0347222222</v>
      </c>
      <c r="H879" s="1" t="s">
        <v>110</v>
      </c>
      <c r="I879" s="19" t="s">
        <v>30</v>
      </c>
      <c r="J879" s="3" t="n">
        <v>1476</v>
      </c>
      <c r="K879" s="3" t="n">
        <v>13260</v>
      </c>
      <c r="L879" s="4" t="n">
        <v>8.98373983739837</v>
      </c>
    </row>
    <row r="880" customFormat="false" ht="13.2" hidden="false" customHeight="false" outlineLevel="0" collapsed="false">
      <c r="C880" s="19" t="s">
        <v>109</v>
      </c>
      <c r="D880" s="19" t="s">
        <v>85</v>
      </c>
      <c r="E880" s="2" t="n">
        <v>0.628472222222222</v>
      </c>
      <c r="F880" s="2" t="n">
        <v>0.725694444444445</v>
      </c>
      <c r="G880" s="2" t="n">
        <v>0.03125</v>
      </c>
      <c r="H880" s="1" t="s">
        <v>111</v>
      </c>
      <c r="I880" s="19" t="s">
        <v>30</v>
      </c>
      <c r="J880" s="3" t="n">
        <v>1476</v>
      </c>
      <c r="K880" s="3" t="n">
        <v>13260</v>
      </c>
      <c r="L880" s="4" t="n">
        <v>8.98373983739837</v>
      </c>
    </row>
    <row r="881" customFormat="false" ht="13.2" hidden="false" customHeight="false" outlineLevel="0" collapsed="false">
      <c r="C881" s="19" t="s">
        <v>85</v>
      </c>
      <c r="D881" s="19" t="s">
        <v>28</v>
      </c>
      <c r="E881" s="2" t="n">
        <v>0.854166666666667</v>
      </c>
      <c r="F881" s="2" t="n">
        <v>0.920138888888889</v>
      </c>
      <c r="G881" s="2" t="n">
        <v>0.1284722223</v>
      </c>
      <c r="H881" s="1" t="s">
        <v>92</v>
      </c>
      <c r="I881" s="19" t="s">
        <v>30</v>
      </c>
      <c r="J881" s="3" t="n">
        <v>765</v>
      </c>
      <c r="K881" s="3" t="n">
        <v>14050</v>
      </c>
      <c r="L881" s="4" t="n">
        <v>18.3660130718954</v>
      </c>
      <c r="M881" s="3" t="n">
        <v>4482</v>
      </c>
      <c r="N881" s="3" t="n">
        <v>54620</v>
      </c>
      <c r="O881" s="4" t="n">
        <v>12.1865238732709</v>
      </c>
    </row>
    <row r="883" customFormat="false" ht="13.2" hidden="false" customHeight="false" outlineLevel="0" collapsed="false">
      <c r="A883" s="1" t="s">
        <v>31</v>
      </c>
      <c r="B883" s="1" t="s">
        <v>20</v>
      </c>
      <c r="C883" s="19" t="s">
        <v>28</v>
      </c>
      <c r="D883" s="19" t="s">
        <v>85</v>
      </c>
      <c r="E883" s="2" t="n">
        <v>0.375</v>
      </c>
      <c r="F883" s="2" t="n">
        <v>0.440972222222222</v>
      </c>
      <c r="H883" s="1" t="s">
        <v>97</v>
      </c>
      <c r="I883" s="19" t="s">
        <v>30</v>
      </c>
      <c r="J883" s="3" t="n">
        <v>765</v>
      </c>
      <c r="K883" s="3" t="n">
        <v>14050</v>
      </c>
      <c r="L883" s="4" t="n">
        <v>18.3660130718954</v>
      </c>
    </row>
    <row r="884" customFormat="false" ht="13.2" hidden="false" customHeight="false" outlineLevel="0" collapsed="false">
      <c r="C884" s="19" t="s">
        <v>85</v>
      </c>
      <c r="D884" s="19" t="s">
        <v>109</v>
      </c>
      <c r="E884" s="2" t="n">
        <v>0.475694444444444</v>
      </c>
      <c r="F884" s="2" t="n">
        <v>0.597222222222222</v>
      </c>
      <c r="G884" s="2" t="n">
        <v>0.0347222222</v>
      </c>
      <c r="H884" s="1" t="s">
        <v>110</v>
      </c>
      <c r="I884" s="19" t="s">
        <v>30</v>
      </c>
      <c r="J884" s="3" t="n">
        <v>1476</v>
      </c>
      <c r="K884" s="3" t="n">
        <v>13260</v>
      </c>
      <c r="L884" s="4" t="n">
        <v>8.98373983739837</v>
      </c>
    </row>
    <row r="885" customFormat="false" ht="13.2" hidden="false" customHeight="false" outlineLevel="0" collapsed="false">
      <c r="C885" s="19" t="s">
        <v>109</v>
      </c>
      <c r="D885" s="19" t="s">
        <v>85</v>
      </c>
      <c r="E885" s="2" t="n">
        <v>0.628472222222222</v>
      </c>
      <c r="F885" s="2" t="n">
        <v>0.725694444444445</v>
      </c>
      <c r="G885" s="2" t="n">
        <v>0.03125</v>
      </c>
      <c r="H885" s="1" t="s">
        <v>111</v>
      </c>
      <c r="I885" s="19" t="s">
        <v>30</v>
      </c>
      <c r="J885" s="3" t="n">
        <v>1476</v>
      </c>
      <c r="K885" s="3" t="n">
        <v>13260</v>
      </c>
      <c r="L885" s="4" t="n">
        <v>8.98373983739837</v>
      </c>
    </row>
    <row r="886" customFormat="false" ht="13.2" hidden="false" customHeight="false" outlineLevel="0" collapsed="false">
      <c r="C886" s="19" t="s">
        <v>85</v>
      </c>
      <c r="D886" s="19" t="s">
        <v>28</v>
      </c>
      <c r="E886" s="2" t="n">
        <v>0.875</v>
      </c>
      <c r="F886" s="2" t="n">
        <v>0.940972222222222</v>
      </c>
      <c r="G886" s="2" t="n">
        <v>0.1493055556</v>
      </c>
      <c r="H886" s="1" t="s">
        <v>93</v>
      </c>
      <c r="I886" s="19" t="s">
        <v>30</v>
      </c>
      <c r="J886" s="3" t="n">
        <v>765</v>
      </c>
      <c r="K886" s="3" t="n">
        <v>14050</v>
      </c>
      <c r="L886" s="4" t="n">
        <v>18.3660130718954</v>
      </c>
      <c r="M886" s="3" t="n">
        <v>4482</v>
      </c>
      <c r="N886" s="3" t="n">
        <v>54620</v>
      </c>
      <c r="O886" s="4" t="n">
        <v>12.1865238732709</v>
      </c>
    </row>
    <row r="888" customFormat="false" ht="13.2" hidden="false" customHeight="false" outlineLevel="0" collapsed="false">
      <c r="A888" s="1" t="s">
        <v>31</v>
      </c>
      <c r="B888" s="1" t="s">
        <v>20</v>
      </c>
      <c r="C888" s="19" t="s">
        <v>28</v>
      </c>
      <c r="D888" s="19" t="s">
        <v>85</v>
      </c>
      <c r="E888" s="2" t="n">
        <v>0.375</v>
      </c>
      <c r="F888" s="2" t="n">
        <v>0.440972222222222</v>
      </c>
      <c r="H888" s="1" t="s">
        <v>97</v>
      </c>
      <c r="I888" s="19" t="s">
        <v>30</v>
      </c>
      <c r="J888" s="3" t="n">
        <v>765</v>
      </c>
      <c r="K888" s="3" t="n">
        <v>14050</v>
      </c>
      <c r="L888" s="4" t="n">
        <v>18.3660130718954</v>
      </c>
    </row>
    <row r="889" customFormat="false" ht="13.2" hidden="false" customHeight="false" outlineLevel="0" collapsed="false">
      <c r="C889" s="19" t="s">
        <v>85</v>
      </c>
      <c r="D889" s="19" t="s">
        <v>109</v>
      </c>
      <c r="E889" s="2" t="n">
        <v>0.475694444444444</v>
      </c>
      <c r="F889" s="2" t="n">
        <v>0.597222222222222</v>
      </c>
      <c r="G889" s="2" t="n">
        <v>0.0347222222</v>
      </c>
      <c r="H889" s="1" t="s">
        <v>110</v>
      </c>
      <c r="I889" s="19" t="s">
        <v>30</v>
      </c>
      <c r="J889" s="3" t="n">
        <v>1476</v>
      </c>
      <c r="K889" s="3" t="n">
        <v>13260</v>
      </c>
      <c r="L889" s="4" t="n">
        <v>8.98373983739837</v>
      </c>
    </row>
    <row r="890" customFormat="false" ht="13.2" hidden="false" customHeight="false" outlineLevel="0" collapsed="false">
      <c r="C890" s="19" t="s">
        <v>109</v>
      </c>
      <c r="D890" s="19" t="s">
        <v>85</v>
      </c>
      <c r="E890" s="2" t="n">
        <v>0.628472222222222</v>
      </c>
      <c r="F890" s="2" t="n">
        <v>0.725694444444445</v>
      </c>
      <c r="G890" s="2" t="n">
        <v>0.03125</v>
      </c>
      <c r="H890" s="1" t="s">
        <v>111</v>
      </c>
      <c r="I890" s="19" t="s">
        <v>30</v>
      </c>
      <c r="J890" s="3" t="n">
        <v>1476</v>
      </c>
      <c r="K890" s="3" t="n">
        <v>13260</v>
      </c>
      <c r="L890" s="4" t="n">
        <v>8.98373983739837</v>
      </c>
    </row>
    <row r="891" customFormat="false" ht="13.2" hidden="false" customHeight="false" outlineLevel="0" collapsed="false">
      <c r="C891" s="19" t="s">
        <v>85</v>
      </c>
      <c r="D891" s="19" t="s">
        <v>28</v>
      </c>
      <c r="E891" s="2" t="n">
        <v>0.895833333333333</v>
      </c>
      <c r="F891" s="2" t="n">
        <v>0.961805555555555</v>
      </c>
      <c r="G891" s="2" t="n">
        <v>0.1701388889</v>
      </c>
      <c r="H891" s="1" t="s">
        <v>94</v>
      </c>
      <c r="I891" s="19" t="s">
        <v>30</v>
      </c>
      <c r="J891" s="3" t="n">
        <v>765</v>
      </c>
      <c r="K891" s="3" t="n">
        <v>14050</v>
      </c>
      <c r="L891" s="4" t="n">
        <v>18.3660130718954</v>
      </c>
      <c r="M891" s="3" t="n">
        <v>4482</v>
      </c>
      <c r="N891" s="3" t="n">
        <v>54620</v>
      </c>
      <c r="O891" s="4" t="n">
        <v>12.1865238732709</v>
      </c>
    </row>
    <row r="893" customFormat="false" ht="13.2" hidden="false" customHeight="false" outlineLevel="0" collapsed="false">
      <c r="A893" s="1" t="s">
        <v>31</v>
      </c>
      <c r="B893" s="1" t="s">
        <v>20</v>
      </c>
      <c r="C893" s="19" t="s">
        <v>28</v>
      </c>
      <c r="D893" s="19" t="s">
        <v>85</v>
      </c>
      <c r="E893" s="2" t="n">
        <v>0.375</v>
      </c>
      <c r="F893" s="2" t="n">
        <v>0.440972222222222</v>
      </c>
      <c r="H893" s="1" t="s">
        <v>97</v>
      </c>
      <c r="I893" s="19" t="s">
        <v>30</v>
      </c>
      <c r="J893" s="3" t="n">
        <v>765</v>
      </c>
      <c r="K893" s="3" t="n">
        <v>14050</v>
      </c>
      <c r="L893" s="4" t="n">
        <v>18.3660130718954</v>
      </c>
    </row>
    <row r="894" customFormat="false" ht="13.2" hidden="false" customHeight="false" outlineLevel="0" collapsed="false">
      <c r="C894" s="19" t="s">
        <v>85</v>
      </c>
      <c r="D894" s="19" t="s">
        <v>109</v>
      </c>
      <c r="E894" s="2" t="n">
        <v>0.475694444444444</v>
      </c>
      <c r="F894" s="2" t="n">
        <v>0.597222222222222</v>
      </c>
      <c r="G894" s="2" t="n">
        <v>0.0347222222</v>
      </c>
      <c r="H894" s="1" t="s">
        <v>110</v>
      </c>
      <c r="I894" s="19" t="s">
        <v>30</v>
      </c>
      <c r="J894" s="3" t="n">
        <v>1476</v>
      </c>
      <c r="K894" s="3" t="n">
        <v>13260</v>
      </c>
      <c r="L894" s="4" t="n">
        <v>8.98373983739837</v>
      </c>
    </row>
    <row r="895" customFormat="false" ht="13.2" hidden="false" customHeight="false" outlineLevel="0" collapsed="false">
      <c r="C895" s="19" t="s">
        <v>109</v>
      </c>
      <c r="D895" s="19" t="s">
        <v>85</v>
      </c>
      <c r="E895" s="2" t="n">
        <v>0.694444444444445</v>
      </c>
      <c r="F895" s="2" t="n">
        <v>0.791666666666667</v>
      </c>
      <c r="G895" s="2" t="n">
        <v>0.097222222222223</v>
      </c>
      <c r="H895" s="1" t="s">
        <v>101</v>
      </c>
      <c r="I895" s="19" t="s">
        <v>30</v>
      </c>
      <c r="J895" s="3" t="n">
        <v>1476</v>
      </c>
      <c r="K895" s="3" t="n">
        <v>13260</v>
      </c>
      <c r="L895" s="4" t="n">
        <v>8.98373983739837</v>
      </c>
    </row>
    <row r="896" customFormat="false" ht="13.2" hidden="false" customHeight="false" outlineLevel="0" collapsed="false">
      <c r="C896" s="19" t="s">
        <v>85</v>
      </c>
      <c r="D896" s="19" t="s">
        <v>28</v>
      </c>
      <c r="E896" s="2" t="n">
        <v>0.833333333333333</v>
      </c>
      <c r="F896" s="2" t="n">
        <v>0.899305555555555</v>
      </c>
      <c r="G896" s="2" t="n">
        <v>0.0416666666000001</v>
      </c>
      <c r="H896" s="1" t="s">
        <v>90</v>
      </c>
      <c r="I896" s="19" t="s">
        <v>30</v>
      </c>
      <c r="J896" s="3" t="n">
        <v>765</v>
      </c>
      <c r="K896" s="3" t="n">
        <v>14050</v>
      </c>
      <c r="L896" s="4" t="n">
        <v>18.3660130718954</v>
      </c>
      <c r="M896" s="3" t="n">
        <v>4482</v>
      </c>
      <c r="N896" s="3" t="n">
        <v>54620</v>
      </c>
      <c r="O896" s="4" t="n">
        <v>12.1865238732709</v>
      </c>
    </row>
    <row r="898" customFormat="false" ht="13.2" hidden="false" customHeight="false" outlineLevel="0" collapsed="false">
      <c r="A898" s="1" t="s">
        <v>31</v>
      </c>
      <c r="B898" s="1" t="s">
        <v>20</v>
      </c>
      <c r="C898" s="19" t="s">
        <v>28</v>
      </c>
      <c r="D898" s="19" t="s">
        <v>85</v>
      </c>
      <c r="E898" s="2" t="n">
        <v>0.375</v>
      </c>
      <c r="F898" s="2" t="n">
        <v>0.440972222222222</v>
      </c>
      <c r="H898" s="1" t="s">
        <v>97</v>
      </c>
      <c r="I898" s="19" t="s">
        <v>30</v>
      </c>
      <c r="J898" s="3" t="n">
        <v>765</v>
      </c>
      <c r="K898" s="3" t="n">
        <v>14050</v>
      </c>
      <c r="L898" s="4" t="n">
        <v>18.3660130718954</v>
      </c>
    </row>
    <row r="899" customFormat="false" ht="13.2" hidden="false" customHeight="false" outlineLevel="0" collapsed="false">
      <c r="C899" s="19" t="s">
        <v>85</v>
      </c>
      <c r="D899" s="19" t="s">
        <v>109</v>
      </c>
      <c r="E899" s="2" t="n">
        <v>0.475694444444444</v>
      </c>
      <c r="F899" s="2" t="n">
        <v>0.597222222222222</v>
      </c>
      <c r="G899" s="2" t="n">
        <v>0.0347222222</v>
      </c>
      <c r="H899" s="1" t="s">
        <v>110</v>
      </c>
      <c r="I899" s="19" t="s">
        <v>30</v>
      </c>
      <c r="J899" s="3" t="n">
        <v>1476</v>
      </c>
      <c r="K899" s="3" t="n">
        <v>13260</v>
      </c>
      <c r="L899" s="4" t="n">
        <v>8.98373983739837</v>
      </c>
    </row>
    <row r="900" customFormat="false" ht="13.2" hidden="false" customHeight="false" outlineLevel="0" collapsed="false">
      <c r="C900" s="19" t="s">
        <v>109</v>
      </c>
      <c r="D900" s="19" t="s">
        <v>85</v>
      </c>
      <c r="E900" s="2" t="n">
        <v>0.694444444444445</v>
      </c>
      <c r="F900" s="2" t="n">
        <v>0.791666666666667</v>
      </c>
      <c r="G900" s="2" t="n">
        <v>0.097222222222223</v>
      </c>
      <c r="H900" s="1" t="s">
        <v>101</v>
      </c>
      <c r="I900" s="19" t="s">
        <v>30</v>
      </c>
      <c r="J900" s="3" t="n">
        <v>1476</v>
      </c>
      <c r="K900" s="3" t="n">
        <v>13260</v>
      </c>
      <c r="L900" s="4" t="n">
        <v>8.98373983739837</v>
      </c>
    </row>
    <row r="901" customFormat="false" ht="13.2" hidden="false" customHeight="false" outlineLevel="0" collapsed="false">
      <c r="C901" s="19" t="s">
        <v>85</v>
      </c>
      <c r="D901" s="19" t="s">
        <v>28</v>
      </c>
      <c r="E901" s="2" t="n">
        <v>0.84375</v>
      </c>
      <c r="F901" s="2" t="n">
        <v>0.909722222222222</v>
      </c>
      <c r="G901" s="2" t="n">
        <v>0.0520833333</v>
      </c>
      <c r="H901" s="1" t="s">
        <v>91</v>
      </c>
      <c r="I901" s="19" t="s">
        <v>30</v>
      </c>
      <c r="J901" s="3" t="n">
        <v>765</v>
      </c>
      <c r="K901" s="3" t="n">
        <v>14050</v>
      </c>
      <c r="L901" s="4" t="n">
        <v>18.3660130718954</v>
      </c>
      <c r="M901" s="3" t="n">
        <v>4482</v>
      </c>
      <c r="N901" s="3" t="n">
        <v>54620</v>
      </c>
      <c r="O901" s="4" t="n">
        <v>12.1865238732709</v>
      </c>
    </row>
    <row r="903" customFormat="false" ht="13.2" hidden="false" customHeight="false" outlineLevel="0" collapsed="false">
      <c r="A903" s="1" t="s">
        <v>31</v>
      </c>
      <c r="B903" s="1" t="s">
        <v>20</v>
      </c>
      <c r="C903" s="19" t="s">
        <v>28</v>
      </c>
      <c r="D903" s="19" t="s">
        <v>85</v>
      </c>
      <c r="E903" s="2" t="n">
        <v>0.375</v>
      </c>
      <c r="F903" s="2" t="n">
        <v>0.440972222222222</v>
      </c>
      <c r="H903" s="1" t="s">
        <v>97</v>
      </c>
      <c r="I903" s="19" t="s">
        <v>30</v>
      </c>
      <c r="J903" s="3" t="n">
        <v>765</v>
      </c>
      <c r="K903" s="3" t="n">
        <v>14050</v>
      </c>
      <c r="L903" s="4" t="n">
        <v>18.3660130718954</v>
      </c>
    </row>
    <row r="904" customFormat="false" ht="13.2" hidden="false" customHeight="false" outlineLevel="0" collapsed="false">
      <c r="C904" s="19" t="s">
        <v>85</v>
      </c>
      <c r="D904" s="19" t="s">
        <v>109</v>
      </c>
      <c r="E904" s="2" t="n">
        <v>0.475694444444444</v>
      </c>
      <c r="F904" s="2" t="n">
        <v>0.597222222222222</v>
      </c>
      <c r="G904" s="2" t="n">
        <v>0.0347222222</v>
      </c>
      <c r="H904" s="1" t="s">
        <v>110</v>
      </c>
      <c r="I904" s="19" t="s">
        <v>30</v>
      </c>
      <c r="J904" s="3" t="n">
        <v>1476</v>
      </c>
      <c r="K904" s="3" t="n">
        <v>13260</v>
      </c>
      <c r="L904" s="4" t="n">
        <v>8.98373983739837</v>
      </c>
    </row>
    <row r="905" customFormat="false" ht="13.2" hidden="false" customHeight="false" outlineLevel="0" collapsed="false">
      <c r="C905" s="19" t="s">
        <v>109</v>
      </c>
      <c r="D905" s="19" t="s">
        <v>85</v>
      </c>
      <c r="E905" s="2" t="n">
        <v>0.694444444444445</v>
      </c>
      <c r="F905" s="2" t="n">
        <v>0.791666666666667</v>
      </c>
      <c r="G905" s="2" t="n">
        <v>0.097222222222223</v>
      </c>
      <c r="H905" s="1" t="s">
        <v>101</v>
      </c>
      <c r="I905" s="19" t="s">
        <v>30</v>
      </c>
      <c r="J905" s="3" t="n">
        <v>1476</v>
      </c>
      <c r="K905" s="3" t="n">
        <v>13260</v>
      </c>
      <c r="L905" s="4" t="n">
        <v>8.98373983739837</v>
      </c>
    </row>
    <row r="906" customFormat="false" ht="13.2" hidden="false" customHeight="false" outlineLevel="0" collapsed="false">
      <c r="C906" s="19" t="s">
        <v>85</v>
      </c>
      <c r="D906" s="19" t="s">
        <v>28</v>
      </c>
      <c r="E906" s="2" t="n">
        <v>0.854166666666667</v>
      </c>
      <c r="F906" s="2" t="n">
        <v>0.920138888888889</v>
      </c>
      <c r="G906" s="2" t="n">
        <v>0.0625</v>
      </c>
      <c r="H906" s="1" t="s">
        <v>92</v>
      </c>
      <c r="I906" s="19" t="s">
        <v>30</v>
      </c>
      <c r="J906" s="3" t="n">
        <v>765</v>
      </c>
      <c r="K906" s="3" t="n">
        <v>14050</v>
      </c>
      <c r="L906" s="4" t="n">
        <v>18.3660130718954</v>
      </c>
      <c r="M906" s="3" t="n">
        <v>4482</v>
      </c>
      <c r="N906" s="3" t="n">
        <v>54620</v>
      </c>
      <c r="O906" s="4" t="n">
        <v>12.1865238732709</v>
      </c>
    </row>
    <row r="908" customFormat="false" ht="13.2" hidden="false" customHeight="false" outlineLevel="0" collapsed="false">
      <c r="A908" s="1" t="s">
        <v>31</v>
      </c>
      <c r="B908" s="1" t="s">
        <v>20</v>
      </c>
      <c r="C908" s="19" t="s">
        <v>28</v>
      </c>
      <c r="D908" s="19" t="s">
        <v>85</v>
      </c>
      <c r="E908" s="2" t="n">
        <v>0.375</v>
      </c>
      <c r="F908" s="2" t="n">
        <v>0.440972222222222</v>
      </c>
      <c r="H908" s="1" t="s">
        <v>97</v>
      </c>
      <c r="I908" s="19" t="s">
        <v>30</v>
      </c>
      <c r="J908" s="3" t="n">
        <v>765</v>
      </c>
      <c r="K908" s="3" t="n">
        <v>14050</v>
      </c>
      <c r="L908" s="4" t="n">
        <v>18.3660130718954</v>
      </c>
    </row>
    <row r="909" customFormat="false" ht="13.2" hidden="false" customHeight="false" outlineLevel="0" collapsed="false">
      <c r="C909" s="19" t="s">
        <v>85</v>
      </c>
      <c r="D909" s="19" t="s">
        <v>109</v>
      </c>
      <c r="E909" s="2" t="n">
        <v>0.475694444444444</v>
      </c>
      <c r="F909" s="2" t="n">
        <v>0.597222222222222</v>
      </c>
      <c r="G909" s="2" t="n">
        <v>0.0347222222</v>
      </c>
      <c r="H909" s="1" t="s">
        <v>110</v>
      </c>
      <c r="I909" s="19" t="s">
        <v>30</v>
      </c>
      <c r="J909" s="3" t="n">
        <v>1476</v>
      </c>
      <c r="K909" s="3" t="n">
        <v>13260</v>
      </c>
      <c r="L909" s="4" t="n">
        <v>8.98373983739837</v>
      </c>
    </row>
    <row r="910" customFormat="false" ht="13.2" hidden="false" customHeight="false" outlineLevel="0" collapsed="false">
      <c r="C910" s="19" t="s">
        <v>109</v>
      </c>
      <c r="D910" s="19" t="s">
        <v>85</v>
      </c>
      <c r="E910" s="2" t="n">
        <v>0.694444444444445</v>
      </c>
      <c r="F910" s="2" t="n">
        <v>0.791666666666667</v>
      </c>
      <c r="G910" s="2" t="n">
        <v>0.097222222222223</v>
      </c>
      <c r="H910" s="1" t="s">
        <v>101</v>
      </c>
      <c r="I910" s="19" t="s">
        <v>30</v>
      </c>
      <c r="J910" s="3" t="n">
        <v>1476</v>
      </c>
      <c r="K910" s="3" t="n">
        <v>13260</v>
      </c>
      <c r="L910" s="4" t="n">
        <v>8.98373983739837</v>
      </c>
    </row>
    <row r="911" customFormat="false" ht="13.2" hidden="false" customHeight="false" outlineLevel="0" collapsed="false">
      <c r="C911" s="19" t="s">
        <v>85</v>
      </c>
      <c r="D911" s="19" t="s">
        <v>28</v>
      </c>
      <c r="E911" s="2" t="n">
        <v>0.875</v>
      </c>
      <c r="F911" s="2" t="n">
        <v>0.940972222222222</v>
      </c>
      <c r="G911" s="2" t="n">
        <v>0.0833333333</v>
      </c>
      <c r="H911" s="1" t="s">
        <v>93</v>
      </c>
      <c r="I911" s="19" t="s">
        <v>30</v>
      </c>
      <c r="J911" s="3" t="n">
        <v>765</v>
      </c>
      <c r="K911" s="3" t="n">
        <v>14050</v>
      </c>
      <c r="L911" s="4" t="n">
        <v>18.3660130718954</v>
      </c>
      <c r="M911" s="3" t="n">
        <v>4482</v>
      </c>
      <c r="N911" s="3" t="n">
        <v>54620</v>
      </c>
      <c r="O911" s="4" t="n">
        <v>12.1865238732709</v>
      </c>
    </row>
    <row r="913" customFormat="false" ht="13.2" hidden="false" customHeight="false" outlineLevel="0" collapsed="false">
      <c r="A913" s="1" t="s">
        <v>31</v>
      </c>
      <c r="B913" s="1" t="s">
        <v>20</v>
      </c>
      <c r="C913" s="19" t="s">
        <v>28</v>
      </c>
      <c r="D913" s="19" t="s">
        <v>85</v>
      </c>
      <c r="E913" s="2" t="n">
        <v>0.375</v>
      </c>
      <c r="F913" s="2" t="n">
        <v>0.440972222222222</v>
      </c>
      <c r="H913" s="1" t="s">
        <v>97</v>
      </c>
      <c r="I913" s="19" t="s">
        <v>30</v>
      </c>
      <c r="J913" s="3" t="n">
        <v>765</v>
      </c>
      <c r="K913" s="3" t="n">
        <v>14050</v>
      </c>
      <c r="L913" s="4" t="n">
        <v>18.3660130718954</v>
      </c>
    </row>
    <row r="914" customFormat="false" ht="13.2" hidden="false" customHeight="false" outlineLevel="0" collapsed="false">
      <c r="C914" s="19" t="s">
        <v>85</v>
      </c>
      <c r="D914" s="19" t="s">
        <v>109</v>
      </c>
      <c r="E914" s="2" t="n">
        <v>0.475694444444444</v>
      </c>
      <c r="F914" s="2" t="n">
        <v>0.597222222222222</v>
      </c>
      <c r="G914" s="2" t="n">
        <v>0.0347222222</v>
      </c>
      <c r="H914" s="1" t="s">
        <v>110</v>
      </c>
      <c r="I914" s="19" t="s">
        <v>30</v>
      </c>
      <c r="J914" s="3" t="n">
        <v>1476</v>
      </c>
      <c r="K914" s="3" t="n">
        <v>13260</v>
      </c>
      <c r="L914" s="4" t="n">
        <v>8.98373983739837</v>
      </c>
    </row>
    <row r="915" customFormat="false" ht="13.2" hidden="false" customHeight="false" outlineLevel="0" collapsed="false">
      <c r="C915" s="19" t="s">
        <v>109</v>
      </c>
      <c r="D915" s="19" t="s">
        <v>85</v>
      </c>
      <c r="E915" s="2" t="n">
        <v>0.694444444444445</v>
      </c>
      <c r="F915" s="2" t="n">
        <v>0.791666666666667</v>
      </c>
      <c r="G915" s="2" t="n">
        <v>0.097222222222223</v>
      </c>
      <c r="H915" s="1" t="s">
        <v>101</v>
      </c>
      <c r="I915" s="19" t="s">
        <v>30</v>
      </c>
      <c r="J915" s="3" t="n">
        <v>1476</v>
      </c>
      <c r="K915" s="3" t="n">
        <v>13260</v>
      </c>
      <c r="L915" s="4" t="n">
        <v>8.98373983739837</v>
      </c>
    </row>
    <row r="916" customFormat="false" ht="13.2" hidden="false" customHeight="false" outlineLevel="0" collapsed="false">
      <c r="C916" s="19" t="s">
        <v>85</v>
      </c>
      <c r="D916" s="19" t="s">
        <v>28</v>
      </c>
      <c r="E916" s="2" t="n">
        <v>0.895833333333333</v>
      </c>
      <c r="F916" s="2" t="n">
        <v>0.961805555555555</v>
      </c>
      <c r="G916" s="2" t="n">
        <v>0.1041666666</v>
      </c>
      <c r="H916" s="1" t="s">
        <v>94</v>
      </c>
      <c r="I916" s="19" t="s">
        <v>30</v>
      </c>
      <c r="J916" s="3" t="n">
        <v>765</v>
      </c>
      <c r="K916" s="3" t="n">
        <v>14050</v>
      </c>
      <c r="L916" s="4" t="n">
        <v>18.3660130718954</v>
      </c>
      <c r="M916" s="3" t="n">
        <v>4482</v>
      </c>
      <c r="N916" s="3" t="n">
        <v>54620</v>
      </c>
      <c r="O916" s="4" t="n">
        <v>12.1865238732709</v>
      </c>
    </row>
    <row r="918" customFormat="false" ht="13.2" hidden="false" customHeight="false" outlineLevel="0" collapsed="false">
      <c r="A918" s="1" t="s">
        <v>31</v>
      </c>
      <c r="B918" s="1" t="s">
        <v>20</v>
      </c>
      <c r="C918" s="19" t="s">
        <v>28</v>
      </c>
      <c r="D918" s="19" t="s">
        <v>85</v>
      </c>
      <c r="E918" s="2" t="n">
        <v>0.375</v>
      </c>
      <c r="F918" s="2" t="n">
        <v>0.440972222222222</v>
      </c>
      <c r="H918" s="1" t="s">
        <v>97</v>
      </c>
      <c r="I918" s="19" t="s">
        <v>30</v>
      </c>
      <c r="J918" s="3" t="n">
        <v>765</v>
      </c>
      <c r="K918" s="3" t="n">
        <v>14050</v>
      </c>
      <c r="L918" s="4" t="n">
        <v>18.3660130718954</v>
      </c>
    </row>
    <row r="919" customFormat="false" ht="13.2" hidden="false" customHeight="false" outlineLevel="0" collapsed="false">
      <c r="C919" s="19" t="s">
        <v>85</v>
      </c>
      <c r="D919" s="19" t="s">
        <v>109</v>
      </c>
      <c r="E919" s="2" t="n">
        <v>0.541666666666667</v>
      </c>
      <c r="F919" s="2" t="n">
        <v>0.659722222222222</v>
      </c>
      <c r="G919" s="2" t="n">
        <v>0.1006944445</v>
      </c>
      <c r="H919" s="1" t="s">
        <v>100</v>
      </c>
      <c r="I919" s="19" t="s">
        <v>30</v>
      </c>
      <c r="J919" s="3" t="n">
        <v>1476</v>
      </c>
      <c r="K919" s="3" t="n">
        <v>13260</v>
      </c>
      <c r="L919" s="4" t="n">
        <v>8.98373983739837</v>
      </c>
    </row>
    <row r="920" customFormat="false" ht="13.2" hidden="false" customHeight="false" outlineLevel="0" collapsed="false">
      <c r="C920" s="19" t="s">
        <v>109</v>
      </c>
      <c r="D920" s="19" t="s">
        <v>85</v>
      </c>
      <c r="E920" s="2" t="n">
        <v>0.694444444444445</v>
      </c>
      <c r="F920" s="2" t="n">
        <v>0.791666666666667</v>
      </c>
      <c r="G920" s="2" t="n">
        <v>0.034722222222223</v>
      </c>
      <c r="H920" s="1" t="s">
        <v>101</v>
      </c>
      <c r="I920" s="19" t="s">
        <v>30</v>
      </c>
      <c r="J920" s="3" t="n">
        <v>1476</v>
      </c>
      <c r="K920" s="3" t="n">
        <v>13260</v>
      </c>
      <c r="L920" s="4" t="n">
        <v>8.98373983739837</v>
      </c>
    </row>
    <row r="921" customFormat="false" ht="13.2" hidden="false" customHeight="false" outlineLevel="0" collapsed="false">
      <c r="C921" s="19" t="s">
        <v>85</v>
      </c>
      <c r="D921" s="19" t="s">
        <v>28</v>
      </c>
      <c r="E921" s="2" t="n">
        <v>0.833333333333333</v>
      </c>
      <c r="F921" s="2" t="n">
        <v>0.899305555555555</v>
      </c>
      <c r="G921" s="2" t="n">
        <v>0.0416666666000001</v>
      </c>
      <c r="H921" s="1" t="s">
        <v>90</v>
      </c>
      <c r="I921" s="19" t="s">
        <v>30</v>
      </c>
      <c r="J921" s="3" t="n">
        <v>765</v>
      </c>
      <c r="K921" s="3" t="n">
        <v>14050</v>
      </c>
      <c r="L921" s="4" t="n">
        <v>18.3660130718954</v>
      </c>
      <c r="M921" s="3" t="n">
        <v>4482</v>
      </c>
      <c r="N921" s="3" t="n">
        <v>54620</v>
      </c>
      <c r="O921" s="4" t="n">
        <v>12.1865238732709</v>
      </c>
    </row>
    <row r="923" customFormat="false" ht="13.2" hidden="false" customHeight="false" outlineLevel="0" collapsed="false">
      <c r="A923" s="1" t="s">
        <v>31</v>
      </c>
      <c r="B923" s="1" t="s">
        <v>20</v>
      </c>
      <c r="C923" s="19" t="s">
        <v>28</v>
      </c>
      <c r="D923" s="19" t="s">
        <v>85</v>
      </c>
      <c r="E923" s="2" t="n">
        <v>0.375</v>
      </c>
      <c r="F923" s="2" t="n">
        <v>0.440972222222222</v>
      </c>
      <c r="H923" s="1" t="s">
        <v>97</v>
      </c>
      <c r="I923" s="19" t="s">
        <v>30</v>
      </c>
      <c r="J923" s="3" t="n">
        <v>765</v>
      </c>
      <c r="K923" s="3" t="n">
        <v>14050</v>
      </c>
      <c r="L923" s="4" t="n">
        <v>18.3660130718954</v>
      </c>
    </row>
    <row r="924" customFormat="false" ht="13.2" hidden="false" customHeight="false" outlineLevel="0" collapsed="false">
      <c r="C924" s="19" t="s">
        <v>85</v>
      </c>
      <c r="D924" s="19" t="s">
        <v>109</v>
      </c>
      <c r="E924" s="2" t="n">
        <v>0.541666666666667</v>
      </c>
      <c r="F924" s="2" t="n">
        <v>0.659722222222222</v>
      </c>
      <c r="G924" s="2" t="n">
        <v>0.1006944445</v>
      </c>
      <c r="H924" s="1" t="s">
        <v>100</v>
      </c>
      <c r="I924" s="19" t="s">
        <v>30</v>
      </c>
      <c r="J924" s="3" t="n">
        <v>1476</v>
      </c>
      <c r="K924" s="3" t="n">
        <v>13260</v>
      </c>
      <c r="L924" s="4" t="n">
        <v>8.98373983739837</v>
      </c>
    </row>
    <row r="925" customFormat="false" ht="13.2" hidden="false" customHeight="false" outlineLevel="0" collapsed="false">
      <c r="C925" s="19" t="s">
        <v>109</v>
      </c>
      <c r="D925" s="19" t="s">
        <v>85</v>
      </c>
      <c r="E925" s="2" t="n">
        <v>0.694444444444445</v>
      </c>
      <c r="F925" s="2" t="n">
        <v>0.791666666666667</v>
      </c>
      <c r="G925" s="2" t="n">
        <v>0.034722222222223</v>
      </c>
      <c r="H925" s="1" t="s">
        <v>101</v>
      </c>
      <c r="I925" s="19" t="s">
        <v>30</v>
      </c>
      <c r="J925" s="3" t="n">
        <v>1476</v>
      </c>
      <c r="K925" s="3" t="n">
        <v>13260</v>
      </c>
      <c r="L925" s="4" t="n">
        <v>8.98373983739837</v>
      </c>
    </row>
    <row r="926" customFormat="false" ht="13.2" hidden="false" customHeight="false" outlineLevel="0" collapsed="false">
      <c r="C926" s="19" t="s">
        <v>85</v>
      </c>
      <c r="D926" s="19" t="s">
        <v>28</v>
      </c>
      <c r="E926" s="2" t="n">
        <v>0.84375</v>
      </c>
      <c r="F926" s="2" t="n">
        <v>0.909722222222222</v>
      </c>
      <c r="G926" s="2" t="n">
        <v>0.0520833333</v>
      </c>
      <c r="H926" s="1" t="s">
        <v>91</v>
      </c>
      <c r="I926" s="19" t="s">
        <v>30</v>
      </c>
      <c r="J926" s="3" t="n">
        <v>765</v>
      </c>
      <c r="K926" s="3" t="n">
        <v>14050</v>
      </c>
      <c r="L926" s="4" t="n">
        <v>18.3660130718954</v>
      </c>
      <c r="M926" s="3" t="n">
        <v>4482</v>
      </c>
      <c r="N926" s="3" t="n">
        <v>54620</v>
      </c>
      <c r="O926" s="4" t="n">
        <v>12.1865238732709</v>
      </c>
    </row>
    <row r="928" customFormat="false" ht="13.2" hidden="false" customHeight="false" outlineLevel="0" collapsed="false">
      <c r="A928" s="1" t="s">
        <v>31</v>
      </c>
      <c r="B928" s="1" t="s">
        <v>20</v>
      </c>
      <c r="C928" s="19" t="s">
        <v>28</v>
      </c>
      <c r="D928" s="19" t="s">
        <v>85</v>
      </c>
      <c r="E928" s="2" t="n">
        <v>0.375</v>
      </c>
      <c r="F928" s="2" t="n">
        <v>0.440972222222222</v>
      </c>
      <c r="H928" s="1" t="s">
        <v>97</v>
      </c>
      <c r="I928" s="19" t="s">
        <v>30</v>
      </c>
      <c r="J928" s="3" t="n">
        <v>765</v>
      </c>
      <c r="K928" s="3" t="n">
        <v>14050</v>
      </c>
      <c r="L928" s="4" t="n">
        <v>18.3660130718954</v>
      </c>
    </row>
    <row r="929" customFormat="false" ht="13.2" hidden="false" customHeight="false" outlineLevel="0" collapsed="false">
      <c r="C929" s="19" t="s">
        <v>85</v>
      </c>
      <c r="D929" s="19" t="s">
        <v>109</v>
      </c>
      <c r="E929" s="2" t="n">
        <v>0.541666666666667</v>
      </c>
      <c r="F929" s="2" t="n">
        <v>0.659722222222222</v>
      </c>
      <c r="G929" s="2" t="n">
        <v>0.1006944445</v>
      </c>
      <c r="H929" s="1" t="s">
        <v>100</v>
      </c>
      <c r="I929" s="19" t="s">
        <v>30</v>
      </c>
      <c r="J929" s="3" t="n">
        <v>1476</v>
      </c>
      <c r="K929" s="3" t="n">
        <v>13260</v>
      </c>
      <c r="L929" s="4" t="n">
        <v>8.98373983739837</v>
      </c>
    </row>
    <row r="930" customFormat="false" ht="13.2" hidden="false" customHeight="false" outlineLevel="0" collapsed="false">
      <c r="C930" s="19" t="s">
        <v>109</v>
      </c>
      <c r="D930" s="19" t="s">
        <v>85</v>
      </c>
      <c r="E930" s="2" t="n">
        <v>0.694444444444445</v>
      </c>
      <c r="F930" s="2" t="n">
        <v>0.791666666666667</v>
      </c>
      <c r="G930" s="2" t="n">
        <v>0.034722222222223</v>
      </c>
      <c r="H930" s="1" t="s">
        <v>101</v>
      </c>
      <c r="I930" s="19" t="s">
        <v>30</v>
      </c>
      <c r="J930" s="3" t="n">
        <v>1476</v>
      </c>
      <c r="K930" s="3" t="n">
        <v>13260</v>
      </c>
      <c r="L930" s="4" t="n">
        <v>8.98373983739837</v>
      </c>
    </row>
    <row r="931" customFormat="false" ht="13.2" hidden="false" customHeight="false" outlineLevel="0" collapsed="false">
      <c r="C931" s="19" t="s">
        <v>85</v>
      </c>
      <c r="D931" s="19" t="s">
        <v>28</v>
      </c>
      <c r="E931" s="2" t="n">
        <v>0.854166666666667</v>
      </c>
      <c r="F931" s="2" t="n">
        <v>0.920138888888889</v>
      </c>
      <c r="G931" s="2" t="n">
        <v>0.0625</v>
      </c>
      <c r="H931" s="1" t="s">
        <v>92</v>
      </c>
      <c r="I931" s="19" t="s">
        <v>30</v>
      </c>
      <c r="J931" s="3" t="n">
        <v>765</v>
      </c>
      <c r="K931" s="3" t="n">
        <v>14050</v>
      </c>
      <c r="L931" s="4" t="n">
        <v>18.3660130718954</v>
      </c>
      <c r="M931" s="3" t="n">
        <v>4482</v>
      </c>
      <c r="N931" s="3" t="n">
        <v>54620</v>
      </c>
      <c r="O931" s="4" t="n">
        <v>12.1865238732709</v>
      </c>
    </row>
    <row r="933" customFormat="false" ht="13.2" hidden="false" customHeight="false" outlineLevel="0" collapsed="false">
      <c r="A933" s="1" t="s">
        <v>31</v>
      </c>
      <c r="B933" s="1" t="s">
        <v>20</v>
      </c>
      <c r="C933" s="19" t="s">
        <v>28</v>
      </c>
      <c r="D933" s="19" t="s">
        <v>85</v>
      </c>
      <c r="E933" s="2" t="n">
        <v>0.375</v>
      </c>
      <c r="F933" s="2" t="n">
        <v>0.440972222222222</v>
      </c>
      <c r="H933" s="1" t="s">
        <v>97</v>
      </c>
      <c r="I933" s="19" t="s">
        <v>30</v>
      </c>
      <c r="J933" s="3" t="n">
        <v>765</v>
      </c>
      <c r="K933" s="3" t="n">
        <v>14050</v>
      </c>
      <c r="L933" s="4" t="n">
        <v>18.3660130718954</v>
      </c>
    </row>
    <row r="934" customFormat="false" ht="13.2" hidden="false" customHeight="false" outlineLevel="0" collapsed="false">
      <c r="C934" s="19" t="s">
        <v>85</v>
      </c>
      <c r="D934" s="19" t="s">
        <v>109</v>
      </c>
      <c r="E934" s="2" t="n">
        <v>0.541666666666667</v>
      </c>
      <c r="F934" s="2" t="n">
        <v>0.659722222222222</v>
      </c>
      <c r="G934" s="2" t="n">
        <v>0.1006944445</v>
      </c>
      <c r="H934" s="1" t="s">
        <v>100</v>
      </c>
      <c r="I934" s="19" t="s">
        <v>30</v>
      </c>
      <c r="J934" s="3" t="n">
        <v>1476</v>
      </c>
      <c r="K934" s="3" t="n">
        <v>13260</v>
      </c>
      <c r="L934" s="4" t="n">
        <v>8.98373983739837</v>
      </c>
    </row>
    <row r="935" customFormat="false" ht="13.2" hidden="false" customHeight="false" outlineLevel="0" collapsed="false">
      <c r="C935" s="19" t="s">
        <v>109</v>
      </c>
      <c r="D935" s="19" t="s">
        <v>85</v>
      </c>
      <c r="E935" s="2" t="n">
        <v>0.694444444444445</v>
      </c>
      <c r="F935" s="2" t="n">
        <v>0.791666666666667</v>
      </c>
      <c r="G935" s="2" t="n">
        <v>0.034722222222223</v>
      </c>
      <c r="H935" s="1" t="s">
        <v>101</v>
      </c>
      <c r="I935" s="19" t="s">
        <v>30</v>
      </c>
      <c r="J935" s="3" t="n">
        <v>1476</v>
      </c>
      <c r="K935" s="3" t="n">
        <v>13260</v>
      </c>
      <c r="L935" s="4" t="n">
        <v>8.98373983739837</v>
      </c>
    </row>
    <row r="936" customFormat="false" ht="13.2" hidden="false" customHeight="false" outlineLevel="0" collapsed="false">
      <c r="C936" s="19" t="s">
        <v>85</v>
      </c>
      <c r="D936" s="19" t="s">
        <v>28</v>
      </c>
      <c r="E936" s="2" t="n">
        <v>0.875</v>
      </c>
      <c r="F936" s="2" t="n">
        <v>0.940972222222222</v>
      </c>
      <c r="G936" s="2" t="n">
        <v>0.0833333333</v>
      </c>
      <c r="H936" s="1" t="s">
        <v>93</v>
      </c>
      <c r="I936" s="19" t="s">
        <v>30</v>
      </c>
      <c r="J936" s="3" t="n">
        <v>765</v>
      </c>
      <c r="K936" s="3" t="n">
        <v>14050</v>
      </c>
      <c r="L936" s="4" t="n">
        <v>18.3660130718954</v>
      </c>
      <c r="M936" s="3" t="n">
        <v>4482</v>
      </c>
      <c r="N936" s="3" t="n">
        <v>54620</v>
      </c>
      <c r="O936" s="4" t="n">
        <v>12.1865238732709</v>
      </c>
    </row>
    <row r="938" customFormat="false" ht="13.2" hidden="false" customHeight="false" outlineLevel="0" collapsed="false">
      <c r="A938" s="1" t="s">
        <v>31</v>
      </c>
      <c r="B938" s="1" t="s">
        <v>20</v>
      </c>
      <c r="C938" s="19" t="s">
        <v>28</v>
      </c>
      <c r="D938" s="19" t="s">
        <v>85</v>
      </c>
      <c r="E938" s="2" t="n">
        <v>0.375</v>
      </c>
      <c r="F938" s="2" t="n">
        <v>0.440972222222222</v>
      </c>
      <c r="H938" s="1" t="s">
        <v>97</v>
      </c>
      <c r="I938" s="19" t="s">
        <v>30</v>
      </c>
      <c r="J938" s="3" t="n">
        <v>765</v>
      </c>
      <c r="K938" s="3" t="n">
        <v>14050</v>
      </c>
      <c r="L938" s="4" t="n">
        <v>18.3660130718954</v>
      </c>
    </row>
    <row r="939" customFormat="false" ht="13.2" hidden="false" customHeight="false" outlineLevel="0" collapsed="false">
      <c r="C939" s="19" t="s">
        <v>85</v>
      </c>
      <c r="D939" s="19" t="s">
        <v>109</v>
      </c>
      <c r="E939" s="2" t="n">
        <v>0.541666666666667</v>
      </c>
      <c r="F939" s="2" t="n">
        <v>0.659722222222222</v>
      </c>
      <c r="G939" s="2" t="n">
        <v>0.1006944445</v>
      </c>
      <c r="H939" s="1" t="s">
        <v>100</v>
      </c>
      <c r="I939" s="19" t="s">
        <v>30</v>
      </c>
      <c r="J939" s="3" t="n">
        <v>1476</v>
      </c>
      <c r="K939" s="3" t="n">
        <v>13260</v>
      </c>
      <c r="L939" s="4" t="n">
        <v>8.98373983739837</v>
      </c>
    </row>
    <row r="940" customFormat="false" ht="13.2" hidden="false" customHeight="false" outlineLevel="0" collapsed="false">
      <c r="C940" s="19" t="s">
        <v>109</v>
      </c>
      <c r="D940" s="19" t="s">
        <v>85</v>
      </c>
      <c r="E940" s="2" t="n">
        <v>0.694444444444445</v>
      </c>
      <c r="F940" s="2" t="n">
        <v>0.791666666666667</v>
      </c>
      <c r="G940" s="2" t="n">
        <v>0.034722222222223</v>
      </c>
      <c r="H940" s="1" t="s">
        <v>101</v>
      </c>
      <c r="I940" s="19" t="s">
        <v>30</v>
      </c>
      <c r="J940" s="3" t="n">
        <v>1476</v>
      </c>
      <c r="K940" s="3" t="n">
        <v>13260</v>
      </c>
      <c r="L940" s="4" t="n">
        <v>8.98373983739837</v>
      </c>
    </row>
    <row r="941" customFormat="false" ht="13.2" hidden="false" customHeight="false" outlineLevel="0" collapsed="false">
      <c r="C941" s="19" t="s">
        <v>85</v>
      </c>
      <c r="D941" s="19" t="s">
        <v>28</v>
      </c>
      <c r="E941" s="2" t="n">
        <v>0.895833333333333</v>
      </c>
      <c r="F941" s="2" t="n">
        <v>0.961805555555555</v>
      </c>
      <c r="G941" s="2" t="n">
        <v>0.1041666666</v>
      </c>
      <c r="H941" s="1" t="s">
        <v>94</v>
      </c>
      <c r="I941" s="19" t="s">
        <v>30</v>
      </c>
      <c r="J941" s="3" t="n">
        <v>765</v>
      </c>
      <c r="K941" s="3" t="n">
        <v>14050</v>
      </c>
      <c r="L941" s="4" t="n">
        <v>18.3660130718954</v>
      </c>
      <c r="M941" s="3" t="n">
        <v>4482</v>
      </c>
      <c r="N941" s="3" t="n">
        <v>54620</v>
      </c>
      <c r="O941" s="4" t="n">
        <v>12.1865238732709</v>
      </c>
    </row>
    <row r="943" customFormat="false" ht="13.2" hidden="false" customHeight="false" outlineLevel="0" collapsed="false">
      <c r="A943" s="1" t="s">
        <v>31</v>
      </c>
      <c r="B943" s="1" t="s">
        <v>20</v>
      </c>
      <c r="C943" s="19" t="s">
        <v>28</v>
      </c>
      <c r="D943" s="19" t="s">
        <v>85</v>
      </c>
      <c r="E943" s="2" t="n">
        <v>0.395833333333333</v>
      </c>
      <c r="F943" s="2" t="n">
        <v>0.465277777777778</v>
      </c>
      <c r="H943" s="1" t="s">
        <v>106</v>
      </c>
      <c r="I943" s="19" t="s">
        <v>30</v>
      </c>
      <c r="J943" s="3" t="n">
        <v>765</v>
      </c>
      <c r="K943" s="3" t="n">
        <v>14050</v>
      </c>
      <c r="L943" s="4" t="n">
        <v>18.3660130718954</v>
      </c>
    </row>
    <row r="944" customFormat="false" ht="13.2" hidden="false" customHeight="false" outlineLevel="0" collapsed="false">
      <c r="C944" s="19" t="s">
        <v>85</v>
      </c>
      <c r="D944" s="19" t="s">
        <v>109</v>
      </c>
      <c r="E944" s="2" t="n">
        <v>0.541666666666667</v>
      </c>
      <c r="F944" s="2" t="n">
        <v>0.659722222222222</v>
      </c>
      <c r="G944" s="2" t="n">
        <v>0.0763888889</v>
      </c>
      <c r="H944" s="1" t="s">
        <v>100</v>
      </c>
      <c r="I944" s="19" t="s">
        <v>30</v>
      </c>
      <c r="J944" s="3" t="n">
        <v>1476</v>
      </c>
      <c r="K944" s="3" t="n">
        <v>13260</v>
      </c>
      <c r="L944" s="4" t="n">
        <v>8.98373983739837</v>
      </c>
    </row>
    <row r="945" customFormat="false" ht="13.2" hidden="false" customHeight="false" outlineLevel="0" collapsed="false">
      <c r="C945" s="19" t="s">
        <v>109</v>
      </c>
      <c r="D945" s="19" t="s">
        <v>85</v>
      </c>
      <c r="E945" s="2" t="n">
        <v>0.694444444444445</v>
      </c>
      <c r="F945" s="2" t="n">
        <v>0.791666666666667</v>
      </c>
      <c r="G945" s="2" t="n">
        <v>0.034722222222223</v>
      </c>
      <c r="H945" s="1" t="s">
        <v>101</v>
      </c>
      <c r="I945" s="19" t="s">
        <v>30</v>
      </c>
      <c r="J945" s="3" t="n">
        <v>1476</v>
      </c>
      <c r="K945" s="3" t="n">
        <v>13260</v>
      </c>
      <c r="L945" s="4" t="n">
        <v>8.98373983739837</v>
      </c>
    </row>
    <row r="946" customFormat="false" ht="13.2" hidden="false" customHeight="false" outlineLevel="0" collapsed="false">
      <c r="C946" s="19" t="s">
        <v>85</v>
      </c>
      <c r="D946" s="19" t="s">
        <v>28</v>
      </c>
      <c r="E946" s="2" t="n">
        <v>0.833333333333333</v>
      </c>
      <c r="F946" s="2" t="n">
        <v>0.899305555555555</v>
      </c>
      <c r="G946" s="2" t="n">
        <v>0.0416666666000001</v>
      </c>
      <c r="H946" s="1" t="s">
        <v>90</v>
      </c>
      <c r="I946" s="19" t="s">
        <v>30</v>
      </c>
      <c r="J946" s="3" t="n">
        <v>765</v>
      </c>
      <c r="K946" s="3" t="n">
        <v>14050</v>
      </c>
      <c r="L946" s="4" t="n">
        <v>18.3660130718954</v>
      </c>
      <c r="M946" s="3" t="n">
        <v>4482</v>
      </c>
      <c r="N946" s="3" t="n">
        <v>54620</v>
      </c>
      <c r="O946" s="4" t="n">
        <v>12.1865238732709</v>
      </c>
    </row>
    <row r="948" customFormat="false" ht="13.2" hidden="false" customHeight="false" outlineLevel="0" collapsed="false">
      <c r="A948" s="1" t="s">
        <v>31</v>
      </c>
      <c r="B948" s="1" t="s">
        <v>20</v>
      </c>
      <c r="C948" s="19" t="s">
        <v>28</v>
      </c>
      <c r="D948" s="19" t="s">
        <v>85</v>
      </c>
      <c r="E948" s="2" t="n">
        <v>0.395833333333333</v>
      </c>
      <c r="F948" s="2" t="n">
        <v>0.465277777777778</v>
      </c>
      <c r="H948" s="1" t="s">
        <v>106</v>
      </c>
      <c r="I948" s="19" t="s">
        <v>30</v>
      </c>
      <c r="J948" s="3" t="n">
        <v>765</v>
      </c>
      <c r="K948" s="3" t="n">
        <v>14050</v>
      </c>
      <c r="L948" s="4" t="n">
        <v>18.3660130718954</v>
      </c>
    </row>
    <row r="949" customFormat="false" ht="13.2" hidden="false" customHeight="false" outlineLevel="0" collapsed="false">
      <c r="C949" s="19" t="s">
        <v>85</v>
      </c>
      <c r="D949" s="19" t="s">
        <v>109</v>
      </c>
      <c r="E949" s="2" t="n">
        <v>0.541666666666667</v>
      </c>
      <c r="F949" s="2" t="n">
        <v>0.659722222222222</v>
      </c>
      <c r="G949" s="2" t="n">
        <v>0.0763888889</v>
      </c>
      <c r="H949" s="1" t="s">
        <v>100</v>
      </c>
      <c r="I949" s="19" t="s">
        <v>30</v>
      </c>
      <c r="J949" s="3" t="n">
        <v>1476</v>
      </c>
      <c r="K949" s="3" t="n">
        <v>13260</v>
      </c>
      <c r="L949" s="4" t="n">
        <v>8.98373983739837</v>
      </c>
    </row>
    <row r="950" customFormat="false" ht="13.2" hidden="false" customHeight="false" outlineLevel="0" collapsed="false">
      <c r="C950" s="19" t="s">
        <v>109</v>
      </c>
      <c r="D950" s="19" t="s">
        <v>85</v>
      </c>
      <c r="E950" s="2" t="n">
        <v>0.694444444444445</v>
      </c>
      <c r="F950" s="2" t="n">
        <v>0.791666666666667</v>
      </c>
      <c r="G950" s="2" t="n">
        <v>0.034722222222223</v>
      </c>
      <c r="H950" s="1" t="s">
        <v>101</v>
      </c>
      <c r="I950" s="19" t="s">
        <v>30</v>
      </c>
      <c r="J950" s="3" t="n">
        <v>1476</v>
      </c>
      <c r="K950" s="3" t="n">
        <v>13260</v>
      </c>
      <c r="L950" s="4" t="n">
        <v>8.98373983739837</v>
      </c>
    </row>
    <row r="951" customFormat="false" ht="13.2" hidden="false" customHeight="false" outlineLevel="0" collapsed="false">
      <c r="C951" s="19" t="s">
        <v>85</v>
      </c>
      <c r="D951" s="19" t="s">
        <v>28</v>
      </c>
      <c r="E951" s="2" t="n">
        <v>0.84375</v>
      </c>
      <c r="F951" s="2" t="n">
        <v>0.909722222222222</v>
      </c>
      <c r="G951" s="2" t="n">
        <v>0.0520833333</v>
      </c>
      <c r="H951" s="1" t="s">
        <v>91</v>
      </c>
      <c r="I951" s="19" t="s">
        <v>30</v>
      </c>
      <c r="J951" s="3" t="n">
        <v>765</v>
      </c>
      <c r="K951" s="3" t="n">
        <v>14050</v>
      </c>
      <c r="L951" s="4" t="n">
        <v>18.3660130718954</v>
      </c>
      <c r="M951" s="3" t="n">
        <v>4482</v>
      </c>
      <c r="N951" s="3" t="n">
        <v>54620</v>
      </c>
      <c r="O951" s="4" t="n">
        <v>12.1865238732709</v>
      </c>
    </row>
    <row r="953" customFormat="false" ht="13.2" hidden="false" customHeight="false" outlineLevel="0" collapsed="false">
      <c r="A953" s="1" t="s">
        <v>31</v>
      </c>
      <c r="B953" s="1" t="s">
        <v>20</v>
      </c>
      <c r="C953" s="19" t="s">
        <v>28</v>
      </c>
      <c r="D953" s="19" t="s">
        <v>85</v>
      </c>
      <c r="E953" s="2" t="n">
        <v>0.395833333333333</v>
      </c>
      <c r="F953" s="2" t="n">
        <v>0.465277777777778</v>
      </c>
      <c r="H953" s="1" t="s">
        <v>106</v>
      </c>
      <c r="I953" s="19" t="s">
        <v>30</v>
      </c>
      <c r="J953" s="3" t="n">
        <v>765</v>
      </c>
      <c r="K953" s="3" t="n">
        <v>14050</v>
      </c>
      <c r="L953" s="4" t="n">
        <v>18.3660130718954</v>
      </c>
    </row>
    <row r="954" customFormat="false" ht="13.2" hidden="false" customHeight="false" outlineLevel="0" collapsed="false">
      <c r="C954" s="19" t="s">
        <v>85</v>
      </c>
      <c r="D954" s="19" t="s">
        <v>109</v>
      </c>
      <c r="E954" s="2" t="n">
        <v>0.541666666666667</v>
      </c>
      <c r="F954" s="2" t="n">
        <v>0.659722222222222</v>
      </c>
      <c r="G954" s="2" t="n">
        <v>0.0763888889</v>
      </c>
      <c r="H954" s="1" t="s">
        <v>100</v>
      </c>
      <c r="I954" s="19" t="s">
        <v>30</v>
      </c>
      <c r="J954" s="3" t="n">
        <v>1476</v>
      </c>
      <c r="K954" s="3" t="n">
        <v>13260</v>
      </c>
      <c r="L954" s="4" t="n">
        <v>8.98373983739837</v>
      </c>
    </row>
    <row r="955" customFormat="false" ht="13.2" hidden="false" customHeight="false" outlineLevel="0" collapsed="false">
      <c r="C955" s="19" t="s">
        <v>109</v>
      </c>
      <c r="D955" s="19" t="s">
        <v>85</v>
      </c>
      <c r="E955" s="2" t="n">
        <v>0.694444444444445</v>
      </c>
      <c r="F955" s="2" t="n">
        <v>0.791666666666667</v>
      </c>
      <c r="G955" s="2" t="n">
        <v>0.034722222222223</v>
      </c>
      <c r="H955" s="1" t="s">
        <v>101</v>
      </c>
      <c r="I955" s="19" t="s">
        <v>30</v>
      </c>
      <c r="J955" s="3" t="n">
        <v>1476</v>
      </c>
      <c r="K955" s="3" t="n">
        <v>13260</v>
      </c>
      <c r="L955" s="4" t="n">
        <v>8.98373983739837</v>
      </c>
    </row>
    <row r="956" customFormat="false" ht="13.2" hidden="false" customHeight="false" outlineLevel="0" collapsed="false">
      <c r="C956" s="19" t="s">
        <v>85</v>
      </c>
      <c r="D956" s="19" t="s">
        <v>28</v>
      </c>
      <c r="E956" s="2" t="n">
        <v>0.854166666666667</v>
      </c>
      <c r="F956" s="2" t="n">
        <v>0.920138888888889</v>
      </c>
      <c r="G956" s="2" t="n">
        <v>0.0625</v>
      </c>
      <c r="H956" s="1" t="s">
        <v>92</v>
      </c>
      <c r="I956" s="19" t="s">
        <v>30</v>
      </c>
      <c r="J956" s="3" t="n">
        <v>765</v>
      </c>
      <c r="K956" s="3" t="n">
        <v>14050</v>
      </c>
      <c r="L956" s="4" t="n">
        <v>18.3660130718954</v>
      </c>
      <c r="M956" s="3" t="n">
        <v>4482</v>
      </c>
      <c r="N956" s="3" t="n">
        <v>54620</v>
      </c>
      <c r="O956" s="4" t="n">
        <v>12.1865238732709</v>
      </c>
    </row>
    <row r="958" customFormat="false" ht="13.2" hidden="false" customHeight="false" outlineLevel="0" collapsed="false">
      <c r="A958" s="1" t="s">
        <v>31</v>
      </c>
      <c r="B958" s="1" t="s">
        <v>20</v>
      </c>
      <c r="C958" s="19" t="s">
        <v>28</v>
      </c>
      <c r="D958" s="19" t="s">
        <v>85</v>
      </c>
      <c r="E958" s="2" t="n">
        <v>0.395833333333333</v>
      </c>
      <c r="F958" s="2" t="n">
        <v>0.465277777777778</v>
      </c>
      <c r="H958" s="1" t="s">
        <v>106</v>
      </c>
      <c r="I958" s="19" t="s">
        <v>30</v>
      </c>
      <c r="J958" s="3" t="n">
        <v>765</v>
      </c>
      <c r="K958" s="3" t="n">
        <v>14050</v>
      </c>
      <c r="L958" s="4" t="n">
        <v>18.3660130718954</v>
      </c>
    </row>
    <row r="959" customFormat="false" ht="13.2" hidden="false" customHeight="false" outlineLevel="0" collapsed="false">
      <c r="C959" s="19" t="s">
        <v>85</v>
      </c>
      <c r="D959" s="19" t="s">
        <v>109</v>
      </c>
      <c r="E959" s="2" t="n">
        <v>0.541666666666667</v>
      </c>
      <c r="F959" s="2" t="n">
        <v>0.659722222222222</v>
      </c>
      <c r="G959" s="2" t="n">
        <v>0.0763888889</v>
      </c>
      <c r="H959" s="1" t="s">
        <v>100</v>
      </c>
      <c r="I959" s="19" t="s">
        <v>30</v>
      </c>
      <c r="J959" s="3" t="n">
        <v>1476</v>
      </c>
      <c r="K959" s="3" t="n">
        <v>13260</v>
      </c>
      <c r="L959" s="4" t="n">
        <v>8.98373983739837</v>
      </c>
    </row>
    <row r="960" customFormat="false" ht="13.2" hidden="false" customHeight="false" outlineLevel="0" collapsed="false">
      <c r="C960" s="19" t="s">
        <v>109</v>
      </c>
      <c r="D960" s="19" t="s">
        <v>85</v>
      </c>
      <c r="E960" s="2" t="n">
        <v>0.694444444444445</v>
      </c>
      <c r="F960" s="2" t="n">
        <v>0.791666666666667</v>
      </c>
      <c r="G960" s="2" t="n">
        <v>0.034722222222223</v>
      </c>
      <c r="H960" s="1" t="s">
        <v>101</v>
      </c>
      <c r="I960" s="19" t="s">
        <v>30</v>
      </c>
      <c r="J960" s="3" t="n">
        <v>1476</v>
      </c>
      <c r="K960" s="3" t="n">
        <v>13260</v>
      </c>
      <c r="L960" s="4" t="n">
        <v>8.98373983739837</v>
      </c>
    </row>
    <row r="961" customFormat="false" ht="13.2" hidden="false" customHeight="false" outlineLevel="0" collapsed="false">
      <c r="C961" s="19" t="s">
        <v>85</v>
      </c>
      <c r="D961" s="19" t="s">
        <v>28</v>
      </c>
      <c r="E961" s="2" t="n">
        <v>0.875</v>
      </c>
      <c r="F961" s="2" t="n">
        <v>0.940972222222222</v>
      </c>
      <c r="G961" s="2" t="n">
        <v>0.0833333333</v>
      </c>
      <c r="H961" s="1" t="s">
        <v>93</v>
      </c>
      <c r="I961" s="19" t="s">
        <v>30</v>
      </c>
      <c r="J961" s="3" t="n">
        <v>765</v>
      </c>
      <c r="K961" s="3" t="n">
        <v>14050</v>
      </c>
      <c r="L961" s="4" t="n">
        <v>18.3660130718954</v>
      </c>
      <c r="M961" s="3" t="n">
        <v>4482</v>
      </c>
      <c r="N961" s="3" t="n">
        <v>54620</v>
      </c>
      <c r="O961" s="4" t="n">
        <v>12.1865238732709</v>
      </c>
    </row>
    <row r="963" customFormat="false" ht="13.2" hidden="false" customHeight="false" outlineLevel="0" collapsed="false">
      <c r="A963" s="1" t="s">
        <v>31</v>
      </c>
      <c r="B963" s="1" t="s">
        <v>20</v>
      </c>
      <c r="C963" s="19" t="s">
        <v>28</v>
      </c>
      <c r="D963" s="19" t="s">
        <v>85</v>
      </c>
      <c r="E963" s="2" t="n">
        <v>0.395833333333333</v>
      </c>
      <c r="F963" s="2" t="n">
        <v>0.465277777777778</v>
      </c>
      <c r="H963" s="1" t="s">
        <v>106</v>
      </c>
      <c r="I963" s="19" t="s">
        <v>30</v>
      </c>
      <c r="J963" s="3" t="n">
        <v>765</v>
      </c>
      <c r="K963" s="3" t="n">
        <v>14050</v>
      </c>
      <c r="L963" s="4" t="n">
        <v>18.3660130718954</v>
      </c>
    </row>
    <row r="964" customFormat="false" ht="13.2" hidden="false" customHeight="false" outlineLevel="0" collapsed="false">
      <c r="C964" s="19" t="s">
        <v>85</v>
      </c>
      <c r="D964" s="19" t="s">
        <v>109</v>
      </c>
      <c r="E964" s="2" t="n">
        <v>0.541666666666667</v>
      </c>
      <c r="F964" s="2" t="n">
        <v>0.659722222222222</v>
      </c>
      <c r="G964" s="2" t="n">
        <v>0.0763888889</v>
      </c>
      <c r="H964" s="1" t="s">
        <v>100</v>
      </c>
      <c r="I964" s="19" t="s">
        <v>30</v>
      </c>
      <c r="J964" s="3" t="n">
        <v>1476</v>
      </c>
      <c r="K964" s="3" t="n">
        <v>13260</v>
      </c>
      <c r="L964" s="4" t="n">
        <v>8.98373983739837</v>
      </c>
    </row>
    <row r="965" customFormat="false" ht="13.2" hidden="false" customHeight="false" outlineLevel="0" collapsed="false">
      <c r="C965" s="19" t="s">
        <v>109</v>
      </c>
      <c r="D965" s="19" t="s">
        <v>85</v>
      </c>
      <c r="E965" s="2" t="n">
        <v>0.694444444444445</v>
      </c>
      <c r="F965" s="2" t="n">
        <v>0.791666666666667</v>
      </c>
      <c r="G965" s="2" t="n">
        <v>0.034722222222223</v>
      </c>
      <c r="H965" s="1" t="s">
        <v>101</v>
      </c>
      <c r="I965" s="19" t="s">
        <v>30</v>
      </c>
      <c r="J965" s="3" t="n">
        <v>1476</v>
      </c>
      <c r="K965" s="3" t="n">
        <v>13260</v>
      </c>
      <c r="L965" s="4" t="n">
        <v>8.98373983739837</v>
      </c>
    </row>
    <row r="966" customFormat="false" ht="13.2" hidden="false" customHeight="false" outlineLevel="0" collapsed="false">
      <c r="C966" s="19" t="s">
        <v>85</v>
      </c>
      <c r="D966" s="19" t="s">
        <v>28</v>
      </c>
      <c r="E966" s="2" t="n">
        <v>0.895833333333333</v>
      </c>
      <c r="F966" s="2" t="n">
        <v>0.961805555555555</v>
      </c>
      <c r="G966" s="2" t="n">
        <v>0.1041666666</v>
      </c>
      <c r="H966" s="1" t="s">
        <v>94</v>
      </c>
      <c r="I966" s="19" t="s">
        <v>30</v>
      </c>
      <c r="J966" s="3" t="n">
        <v>765</v>
      </c>
      <c r="K966" s="3" t="n">
        <v>14050</v>
      </c>
      <c r="L966" s="4" t="n">
        <v>18.3660130718954</v>
      </c>
      <c r="M966" s="3" t="n">
        <v>4482</v>
      </c>
      <c r="N966" s="3" t="n">
        <v>54620</v>
      </c>
      <c r="O966" s="4" t="n">
        <v>12.1865238732709</v>
      </c>
    </row>
    <row r="968" customFormat="false" ht="13.2" hidden="false" customHeight="false" outlineLevel="0" collapsed="false">
      <c r="A968" s="1" t="s">
        <v>31</v>
      </c>
      <c r="B968" s="1" t="s">
        <v>20</v>
      </c>
      <c r="C968" s="19" t="s">
        <v>28</v>
      </c>
      <c r="D968" s="19" t="s">
        <v>85</v>
      </c>
      <c r="E968" s="2" t="n">
        <v>0.430555555555556</v>
      </c>
      <c r="F968" s="2" t="n">
        <v>0.5</v>
      </c>
      <c r="H968" s="1" t="s">
        <v>114</v>
      </c>
      <c r="I968" s="19" t="s">
        <v>30</v>
      </c>
      <c r="J968" s="3" t="n">
        <v>765</v>
      </c>
      <c r="K968" s="3" t="n">
        <v>14050</v>
      </c>
      <c r="L968" s="4" t="n">
        <v>18.3660130718954</v>
      </c>
    </row>
    <row r="969" customFormat="false" ht="13.2" hidden="false" customHeight="false" outlineLevel="0" collapsed="false">
      <c r="C969" s="19" t="s">
        <v>85</v>
      </c>
      <c r="D969" s="19" t="s">
        <v>109</v>
      </c>
      <c r="E969" s="2" t="n">
        <v>0.541666666666667</v>
      </c>
      <c r="F969" s="2" t="n">
        <v>0.659722222222222</v>
      </c>
      <c r="G969" s="2" t="n">
        <v>0.0416666667</v>
      </c>
      <c r="H969" s="1" t="s">
        <v>100</v>
      </c>
      <c r="I969" s="19" t="s">
        <v>30</v>
      </c>
      <c r="J969" s="3" t="n">
        <v>1476</v>
      </c>
      <c r="K969" s="3" t="n">
        <v>13260</v>
      </c>
      <c r="L969" s="4" t="n">
        <v>8.98373983739837</v>
      </c>
    </row>
    <row r="970" customFormat="false" ht="13.2" hidden="false" customHeight="false" outlineLevel="0" collapsed="false">
      <c r="C970" s="19" t="s">
        <v>109</v>
      </c>
      <c r="D970" s="19" t="s">
        <v>85</v>
      </c>
      <c r="E970" s="2" t="n">
        <v>0.694444444444445</v>
      </c>
      <c r="F970" s="2" t="n">
        <v>0.791666666666667</v>
      </c>
      <c r="G970" s="2" t="n">
        <v>0.034722222222223</v>
      </c>
      <c r="H970" s="1" t="s">
        <v>101</v>
      </c>
      <c r="I970" s="19" t="s">
        <v>30</v>
      </c>
      <c r="J970" s="3" t="n">
        <v>1476</v>
      </c>
      <c r="K970" s="3" t="n">
        <v>13260</v>
      </c>
      <c r="L970" s="4" t="n">
        <v>8.98373983739837</v>
      </c>
    </row>
    <row r="971" customFormat="false" ht="13.2" hidden="false" customHeight="false" outlineLevel="0" collapsed="false">
      <c r="C971" s="19" t="s">
        <v>85</v>
      </c>
      <c r="D971" s="19" t="s">
        <v>28</v>
      </c>
      <c r="E971" s="2" t="n">
        <v>0.833333333333333</v>
      </c>
      <c r="F971" s="2" t="n">
        <v>0.899305555555555</v>
      </c>
      <c r="G971" s="2" t="n">
        <v>0.0416666666000001</v>
      </c>
      <c r="H971" s="1" t="s">
        <v>90</v>
      </c>
      <c r="I971" s="19" t="s">
        <v>30</v>
      </c>
      <c r="J971" s="3" t="n">
        <v>765</v>
      </c>
      <c r="K971" s="3" t="n">
        <v>14050</v>
      </c>
      <c r="L971" s="4" t="n">
        <v>18.3660130718954</v>
      </c>
      <c r="M971" s="3" t="n">
        <v>4482</v>
      </c>
      <c r="N971" s="3" t="n">
        <v>54620</v>
      </c>
      <c r="O971" s="4" t="n">
        <v>12.1865238732709</v>
      </c>
    </row>
    <row r="973" customFormat="false" ht="13.2" hidden="false" customHeight="false" outlineLevel="0" collapsed="false">
      <c r="A973" s="1" t="s">
        <v>31</v>
      </c>
      <c r="B973" s="1" t="s">
        <v>20</v>
      </c>
      <c r="C973" s="19" t="s">
        <v>28</v>
      </c>
      <c r="D973" s="19" t="s">
        <v>85</v>
      </c>
      <c r="E973" s="2" t="n">
        <v>0.430555555555556</v>
      </c>
      <c r="F973" s="2" t="n">
        <v>0.5</v>
      </c>
      <c r="H973" s="1" t="s">
        <v>114</v>
      </c>
      <c r="I973" s="19" t="s">
        <v>30</v>
      </c>
      <c r="J973" s="3" t="n">
        <v>765</v>
      </c>
      <c r="K973" s="3" t="n">
        <v>14050</v>
      </c>
      <c r="L973" s="4" t="n">
        <v>18.3660130718954</v>
      </c>
    </row>
    <row r="974" customFormat="false" ht="13.2" hidden="false" customHeight="false" outlineLevel="0" collapsed="false">
      <c r="C974" s="19" t="s">
        <v>85</v>
      </c>
      <c r="D974" s="19" t="s">
        <v>109</v>
      </c>
      <c r="E974" s="2" t="n">
        <v>0.541666666666667</v>
      </c>
      <c r="F974" s="2" t="n">
        <v>0.659722222222222</v>
      </c>
      <c r="G974" s="2" t="n">
        <v>0.0416666667</v>
      </c>
      <c r="H974" s="1" t="s">
        <v>100</v>
      </c>
      <c r="I974" s="19" t="s">
        <v>30</v>
      </c>
      <c r="J974" s="3" t="n">
        <v>1476</v>
      </c>
      <c r="K974" s="3" t="n">
        <v>13260</v>
      </c>
      <c r="L974" s="4" t="n">
        <v>8.98373983739837</v>
      </c>
    </row>
    <row r="975" customFormat="false" ht="13.2" hidden="false" customHeight="false" outlineLevel="0" collapsed="false">
      <c r="C975" s="19" t="s">
        <v>109</v>
      </c>
      <c r="D975" s="19" t="s">
        <v>85</v>
      </c>
      <c r="E975" s="2" t="n">
        <v>0.694444444444445</v>
      </c>
      <c r="F975" s="2" t="n">
        <v>0.791666666666667</v>
      </c>
      <c r="G975" s="2" t="n">
        <v>0.034722222222223</v>
      </c>
      <c r="H975" s="1" t="s">
        <v>101</v>
      </c>
      <c r="I975" s="19" t="s">
        <v>30</v>
      </c>
      <c r="J975" s="3" t="n">
        <v>1476</v>
      </c>
      <c r="K975" s="3" t="n">
        <v>13260</v>
      </c>
      <c r="L975" s="4" t="n">
        <v>8.98373983739837</v>
      </c>
    </row>
    <row r="976" customFormat="false" ht="13.2" hidden="false" customHeight="false" outlineLevel="0" collapsed="false">
      <c r="C976" s="19" t="s">
        <v>85</v>
      </c>
      <c r="D976" s="19" t="s">
        <v>28</v>
      </c>
      <c r="E976" s="2" t="n">
        <v>0.84375</v>
      </c>
      <c r="F976" s="2" t="n">
        <v>0.909722222222222</v>
      </c>
      <c r="G976" s="2" t="n">
        <v>0.0520833333</v>
      </c>
      <c r="H976" s="1" t="s">
        <v>91</v>
      </c>
      <c r="I976" s="19" t="s">
        <v>30</v>
      </c>
      <c r="J976" s="3" t="n">
        <v>765</v>
      </c>
      <c r="K976" s="3" t="n">
        <v>14050</v>
      </c>
      <c r="L976" s="4" t="n">
        <v>18.3660130718954</v>
      </c>
      <c r="M976" s="3" t="n">
        <v>4482</v>
      </c>
      <c r="N976" s="3" t="n">
        <v>54620</v>
      </c>
      <c r="O976" s="4" t="n">
        <v>12.1865238732709</v>
      </c>
    </row>
    <row r="978" customFormat="false" ht="13.2" hidden="false" customHeight="false" outlineLevel="0" collapsed="false">
      <c r="A978" s="1" t="s">
        <v>31</v>
      </c>
      <c r="B978" s="1" t="s">
        <v>20</v>
      </c>
      <c r="C978" s="19" t="s">
        <v>28</v>
      </c>
      <c r="D978" s="19" t="s">
        <v>85</v>
      </c>
      <c r="E978" s="2" t="n">
        <v>0.430555555555556</v>
      </c>
      <c r="F978" s="2" t="n">
        <v>0.5</v>
      </c>
      <c r="H978" s="1" t="s">
        <v>114</v>
      </c>
      <c r="I978" s="19" t="s">
        <v>30</v>
      </c>
      <c r="J978" s="3" t="n">
        <v>765</v>
      </c>
      <c r="K978" s="3" t="n">
        <v>14050</v>
      </c>
      <c r="L978" s="4" t="n">
        <v>18.3660130718954</v>
      </c>
    </row>
    <row r="979" customFormat="false" ht="13.2" hidden="false" customHeight="false" outlineLevel="0" collapsed="false">
      <c r="C979" s="19" t="s">
        <v>85</v>
      </c>
      <c r="D979" s="19" t="s">
        <v>109</v>
      </c>
      <c r="E979" s="2" t="n">
        <v>0.541666666666667</v>
      </c>
      <c r="F979" s="2" t="n">
        <v>0.659722222222222</v>
      </c>
      <c r="G979" s="2" t="n">
        <v>0.0416666667</v>
      </c>
      <c r="H979" s="1" t="s">
        <v>100</v>
      </c>
      <c r="I979" s="19" t="s">
        <v>30</v>
      </c>
      <c r="J979" s="3" t="n">
        <v>1476</v>
      </c>
      <c r="K979" s="3" t="n">
        <v>13260</v>
      </c>
      <c r="L979" s="4" t="n">
        <v>8.98373983739837</v>
      </c>
    </row>
    <row r="980" customFormat="false" ht="13.2" hidden="false" customHeight="false" outlineLevel="0" collapsed="false">
      <c r="C980" s="19" t="s">
        <v>109</v>
      </c>
      <c r="D980" s="19" t="s">
        <v>85</v>
      </c>
      <c r="E980" s="2" t="n">
        <v>0.694444444444445</v>
      </c>
      <c r="F980" s="2" t="n">
        <v>0.791666666666667</v>
      </c>
      <c r="G980" s="2" t="n">
        <v>0.034722222222223</v>
      </c>
      <c r="H980" s="1" t="s">
        <v>101</v>
      </c>
      <c r="I980" s="19" t="s">
        <v>30</v>
      </c>
      <c r="J980" s="3" t="n">
        <v>1476</v>
      </c>
      <c r="K980" s="3" t="n">
        <v>13260</v>
      </c>
      <c r="L980" s="4" t="n">
        <v>8.98373983739837</v>
      </c>
    </row>
    <row r="981" customFormat="false" ht="13.2" hidden="false" customHeight="false" outlineLevel="0" collapsed="false">
      <c r="C981" s="19" t="s">
        <v>85</v>
      </c>
      <c r="D981" s="19" t="s">
        <v>28</v>
      </c>
      <c r="E981" s="2" t="n">
        <v>0.854166666666667</v>
      </c>
      <c r="F981" s="2" t="n">
        <v>0.920138888888889</v>
      </c>
      <c r="G981" s="2" t="n">
        <v>0.0625</v>
      </c>
      <c r="H981" s="1" t="s">
        <v>92</v>
      </c>
      <c r="I981" s="19" t="s">
        <v>30</v>
      </c>
      <c r="J981" s="3" t="n">
        <v>765</v>
      </c>
      <c r="K981" s="3" t="n">
        <v>14050</v>
      </c>
      <c r="L981" s="4" t="n">
        <v>18.3660130718954</v>
      </c>
      <c r="M981" s="3" t="n">
        <v>4482</v>
      </c>
      <c r="N981" s="3" t="n">
        <v>54620</v>
      </c>
      <c r="O981" s="4" t="n">
        <v>12.1865238732709</v>
      </c>
    </row>
    <row r="983" customFormat="false" ht="13.2" hidden="false" customHeight="false" outlineLevel="0" collapsed="false">
      <c r="A983" s="1" t="s">
        <v>31</v>
      </c>
      <c r="B983" s="1" t="s">
        <v>20</v>
      </c>
      <c r="C983" s="19" t="s">
        <v>28</v>
      </c>
      <c r="D983" s="19" t="s">
        <v>85</v>
      </c>
      <c r="E983" s="2" t="n">
        <v>0.430555555555556</v>
      </c>
      <c r="F983" s="2" t="n">
        <v>0.5</v>
      </c>
      <c r="H983" s="1" t="s">
        <v>114</v>
      </c>
      <c r="I983" s="19" t="s">
        <v>30</v>
      </c>
      <c r="J983" s="3" t="n">
        <v>765</v>
      </c>
      <c r="K983" s="3" t="n">
        <v>14050</v>
      </c>
      <c r="L983" s="4" t="n">
        <v>18.3660130718954</v>
      </c>
    </row>
    <row r="984" customFormat="false" ht="13.2" hidden="false" customHeight="false" outlineLevel="0" collapsed="false">
      <c r="C984" s="19" t="s">
        <v>85</v>
      </c>
      <c r="D984" s="19" t="s">
        <v>109</v>
      </c>
      <c r="E984" s="2" t="n">
        <v>0.541666666666667</v>
      </c>
      <c r="F984" s="2" t="n">
        <v>0.659722222222222</v>
      </c>
      <c r="G984" s="2" t="n">
        <v>0.0416666667</v>
      </c>
      <c r="H984" s="1" t="s">
        <v>100</v>
      </c>
      <c r="I984" s="19" t="s">
        <v>30</v>
      </c>
      <c r="J984" s="3" t="n">
        <v>1476</v>
      </c>
      <c r="K984" s="3" t="n">
        <v>13260</v>
      </c>
      <c r="L984" s="4" t="n">
        <v>8.98373983739837</v>
      </c>
    </row>
    <row r="985" customFormat="false" ht="13.2" hidden="false" customHeight="false" outlineLevel="0" collapsed="false">
      <c r="C985" s="19" t="s">
        <v>109</v>
      </c>
      <c r="D985" s="19" t="s">
        <v>85</v>
      </c>
      <c r="E985" s="2" t="n">
        <v>0.694444444444445</v>
      </c>
      <c r="F985" s="2" t="n">
        <v>0.791666666666667</v>
      </c>
      <c r="G985" s="2" t="n">
        <v>0.034722222222223</v>
      </c>
      <c r="H985" s="1" t="s">
        <v>101</v>
      </c>
      <c r="I985" s="19" t="s">
        <v>30</v>
      </c>
      <c r="J985" s="3" t="n">
        <v>1476</v>
      </c>
      <c r="K985" s="3" t="n">
        <v>13260</v>
      </c>
      <c r="L985" s="4" t="n">
        <v>8.98373983739837</v>
      </c>
    </row>
    <row r="986" customFormat="false" ht="13.2" hidden="false" customHeight="false" outlineLevel="0" collapsed="false">
      <c r="C986" s="19" t="s">
        <v>85</v>
      </c>
      <c r="D986" s="19" t="s">
        <v>28</v>
      </c>
      <c r="E986" s="2" t="n">
        <v>0.875</v>
      </c>
      <c r="F986" s="2" t="n">
        <v>0.940972222222222</v>
      </c>
      <c r="G986" s="2" t="n">
        <v>0.0833333333</v>
      </c>
      <c r="H986" s="1" t="s">
        <v>93</v>
      </c>
      <c r="I986" s="19" t="s">
        <v>30</v>
      </c>
      <c r="J986" s="3" t="n">
        <v>765</v>
      </c>
      <c r="K986" s="3" t="n">
        <v>14050</v>
      </c>
      <c r="L986" s="4" t="n">
        <v>18.3660130718954</v>
      </c>
      <c r="M986" s="3" t="n">
        <v>4482</v>
      </c>
      <c r="N986" s="3" t="n">
        <v>54620</v>
      </c>
      <c r="O986" s="4" t="n">
        <v>12.1865238732709</v>
      </c>
    </row>
    <row r="988" customFormat="false" ht="13.2" hidden="false" customHeight="false" outlineLevel="0" collapsed="false">
      <c r="A988" s="1" t="s">
        <v>31</v>
      </c>
      <c r="B988" s="1" t="s">
        <v>20</v>
      </c>
      <c r="C988" s="19" t="s">
        <v>28</v>
      </c>
      <c r="D988" s="19" t="s">
        <v>85</v>
      </c>
      <c r="E988" s="2" t="n">
        <v>0.430555555555556</v>
      </c>
      <c r="F988" s="2" t="n">
        <v>0.5</v>
      </c>
      <c r="H988" s="1" t="s">
        <v>114</v>
      </c>
      <c r="I988" s="19" t="s">
        <v>30</v>
      </c>
      <c r="J988" s="3" t="n">
        <v>765</v>
      </c>
      <c r="K988" s="3" t="n">
        <v>14050</v>
      </c>
      <c r="L988" s="4" t="n">
        <v>18.3660130718954</v>
      </c>
    </row>
    <row r="989" customFormat="false" ht="13.2" hidden="false" customHeight="false" outlineLevel="0" collapsed="false">
      <c r="C989" s="19" t="s">
        <v>85</v>
      </c>
      <c r="D989" s="19" t="s">
        <v>109</v>
      </c>
      <c r="E989" s="2" t="n">
        <v>0.541666666666667</v>
      </c>
      <c r="F989" s="2" t="n">
        <v>0.659722222222222</v>
      </c>
      <c r="G989" s="2" t="n">
        <v>0.0416666667</v>
      </c>
      <c r="H989" s="1" t="s">
        <v>100</v>
      </c>
      <c r="I989" s="19" t="s">
        <v>30</v>
      </c>
      <c r="J989" s="3" t="n">
        <v>1476</v>
      </c>
      <c r="K989" s="3" t="n">
        <v>13260</v>
      </c>
      <c r="L989" s="4" t="n">
        <v>8.98373983739837</v>
      </c>
    </row>
    <row r="990" customFormat="false" ht="13.2" hidden="false" customHeight="false" outlineLevel="0" collapsed="false">
      <c r="C990" s="19" t="s">
        <v>109</v>
      </c>
      <c r="D990" s="19" t="s">
        <v>85</v>
      </c>
      <c r="E990" s="2" t="n">
        <v>0.694444444444445</v>
      </c>
      <c r="F990" s="2" t="n">
        <v>0.791666666666667</v>
      </c>
      <c r="G990" s="2" t="n">
        <v>0.034722222222223</v>
      </c>
      <c r="H990" s="1" t="s">
        <v>101</v>
      </c>
      <c r="I990" s="19" t="s">
        <v>30</v>
      </c>
      <c r="J990" s="3" t="n">
        <v>1476</v>
      </c>
      <c r="K990" s="3" t="n">
        <v>13260</v>
      </c>
      <c r="L990" s="4" t="n">
        <v>8.98373983739837</v>
      </c>
    </row>
    <row r="991" customFormat="false" ht="13.2" hidden="false" customHeight="false" outlineLevel="0" collapsed="false">
      <c r="C991" s="19" t="s">
        <v>85</v>
      </c>
      <c r="D991" s="19" t="s">
        <v>28</v>
      </c>
      <c r="E991" s="2" t="n">
        <v>0.895833333333333</v>
      </c>
      <c r="F991" s="2" t="n">
        <v>0.961805555555555</v>
      </c>
      <c r="G991" s="2" t="n">
        <v>0.1041666666</v>
      </c>
      <c r="H991" s="1" t="s">
        <v>94</v>
      </c>
      <c r="I991" s="19" t="s">
        <v>30</v>
      </c>
      <c r="J991" s="3" t="n">
        <v>765</v>
      </c>
      <c r="K991" s="3" t="n">
        <v>14050</v>
      </c>
      <c r="L991" s="4" t="n">
        <v>18.3660130718954</v>
      </c>
      <c r="M991" s="3" t="n">
        <v>4482</v>
      </c>
      <c r="N991" s="3" t="n">
        <v>54620</v>
      </c>
      <c r="O991" s="4" t="n">
        <v>12.1865238732709</v>
      </c>
    </row>
    <row r="993" customFormat="false" ht="13.2" hidden="false" customHeight="false" outlineLevel="0" collapsed="false">
      <c r="A993" s="1" t="s">
        <v>31</v>
      </c>
      <c r="B993" s="1" t="s">
        <v>20</v>
      </c>
      <c r="C993" s="19" t="s">
        <v>28</v>
      </c>
      <c r="D993" s="19" t="s">
        <v>85</v>
      </c>
      <c r="E993" s="2" t="n">
        <v>0.4375</v>
      </c>
      <c r="F993" s="2" t="n">
        <v>0.506944444444444</v>
      </c>
      <c r="H993" s="1" t="s">
        <v>108</v>
      </c>
      <c r="I993" s="19" t="s">
        <v>30</v>
      </c>
      <c r="J993" s="3" t="n">
        <v>765</v>
      </c>
      <c r="K993" s="3" t="n">
        <v>14050</v>
      </c>
      <c r="L993" s="4" t="n">
        <v>18.3660130718954</v>
      </c>
    </row>
    <row r="994" customFormat="false" ht="13.2" hidden="false" customHeight="false" outlineLevel="0" collapsed="false">
      <c r="C994" s="19" t="s">
        <v>85</v>
      </c>
      <c r="D994" s="19" t="s">
        <v>109</v>
      </c>
      <c r="E994" s="2" t="n">
        <v>0.541666666666667</v>
      </c>
      <c r="F994" s="2" t="n">
        <v>0.659722222222222</v>
      </c>
      <c r="G994" s="2" t="n">
        <v>0.0347222223</v>
      </c>
      <c r="H994" s="1" t="s">
        <v>100</v>
      </c>
      <c r="I994" s="19" t="s">
        <v>30</v>
      </c>
      <c r="J994" s="3" t="n">
        <v>1476</v>
      </c>
      <c r="K994" s="3" t="n">
        <v>13260</v>
      </c>
      <c r="L994" s="4" t="n">
        <v>8.98373983739837</v>
      </c>
    </row>
    <row r="995" customFormat="false" ht="13.2" hidden="false" customHeight="false" outlineLevel="0" collapsed="false">
      <c r="C995" s="19" t="s">
        <v>109</v>
      </c>
      <c r="D995" s="19" t="s">
        <v>85</v>
      </c>
      <c r="E995" s="2" t="n">
        <v>0.694444444444445</v>
      </c>
      <c r="F995" s="2" t="n">
        <v>0.791666666666667</v>
      </c>
      <c r="G995" s="2" t="n">
        <v>0.034722222222223</v>
      </c>
      <c r="H995" s="1" t="s">
        <v>101</v>
      </c>
      <c r="I995" s="19" t="s">
        <v>30</v>
      </c>
      <c r="J995" s="3" t="n">
        <v>1476</v>
      </c>
      <c r="K995" s="3" t="n">
        <v>13260</v>
      </c>
      <c r="L995" s="4" t="n">
        <v>8.98373983739837</v>
      </c>
    </row>
    <row r="996" customFormat="false" ht="13.2" hidden="false" customHeight="false" outlineLevel="0" collapsed="false">
      <c r="C996" s="19" t="s">
        <v>85</v>
      </c>
      <c r="D996" s="19" t="s">
        <v>28</v>
      </c>
      <c r="E996" s="2" t="n">
        <v>0.833333333333333</v>
      </c>
      <c r="F996" s="2" t="n">
        <v>0.899305555555555</v>
      </c>
      <c r="G996" s="2" t="n">
        <v>0.0416666666000001</v>
      </c>
      <c r="H996" s="1" t="s">
        <v>90</v>
      </c>
      <c r="I996" s="19" t="s">
        <v>30</v>
      </c>
      <c r="J996" s="3" t="n">
        <v>765</v>
      </c>
      <c r="K996" s="3" t="n">
        <v>14050</v>
      </c>
      <c r="L996" s="4" t="n">
        <v>18.3660130718954</v>
      </c>
      <c r="M996" s="3" t="n">
        <v>4482</v>
      </c>
      <c r="N996" s="3" t="n">
        <v>54620</v>
      </c>
      <c r="O996" s="4" t="n">
        <v>12.1865238732709</v>
      </c>
    </row>
    <row r="998" customFormat="false" ht="13.2" hidden="false" customHeight="false" outlineLevel="0" collapsed="false">
      <c r="A998" s="1" t="s">
        <v>31</v>
      </c>
      <c r="B998" s="1" t="s">
        <v>20</v>
      </c>
      <c r="C998" s="19" t="s">
        <v>28</v>
      </c>
      <c r="D998" s="19" t="s">
        <v>85</v>
      </c>
      <c r="E998" s="2" t="n">
        <v>0.4375</v>
      </c>
      <c r="F998" s="2" t="n">
        <v>0.506944444444444</v>
      </c>
      <c r="H998" s="1" t="s">
        <v>108</v>
      </c>
      <c r="I998" s="19" t="s">
        <v>30</v>
      </c>
      <c r="J998" s="3" t="n">
        <v>765</v>
      </c>
      <c r="K998" s="3" t="n">
        <v>14050</v>
      </c>
      <c r="L998" s="4" t="n">
        <v>18.3660130718954</v>
      </c>
    </row>
    <row r="999" customFormat="false" ht="13.2" hidden="false" customHeight="false" outlineLevel="0" collapsed="false">
      <c r="C999" s="19" t="s">
        <v>85</v>
      </c>
      <c r="D999" s="19" t="s">
        <v>109</v>
      </c>
      <c r="E999" s="2" t="n">
        <v>0.541666666666667</v>
      </c>
      <c r="F999" s="2" t="n">
        <v>0.659722222222222</v>
      </c>
      <c r="G999" s="2" t="n">
        <v>0.0347222223</v>
      </c>
      <c r="H999" s="1" t="s">
        <v>100</v>
      </c>
      <c r="I999" s="19" t="s">
        <v>30</v>
      </c>
      <c r="J999" s="3" t="n">
        <v>1476</v>
      </c>
      <c r="K999" s="3" t="n">
        <v>13260</v>
      </c>
      <c r="L999" s="4" t="n">
        <v>8.98373983739837</v>
      </c>
    </row>
    <row r="1000" customFormat="false" ht="13.2" hidden="false" customHeight="false" outlineLevel="0" collapsed="false">
      <c r="C1000" s="19" t="s">
        <v>109</v>
      </c>
      <c r="D1000" s="19" t="s">
        <v>85</v>
      </c>
      <c r="E1000" s="2" t="n">
        <v>0.694444444444445</v>
      </c>
      <c r="F1000" s="2" t="n">
        <v>0.791666666666667</v>
      </c>
      <c r="G1000" s="2" t="n">
        <v>0.034722222222223</v>
      </c>
      <c r="H1000" s="1" t="s">
        <v>101</v>
      </c>
      <c r="I1000" s="19" t="s">
        <v>30</v>
      </c>
      <c r="J1000" s="3" t="n">
        <v>1476</v>
      </c>
      <c r="K1000" s="3" t="n">
        <v>13260</v>
      </c>
      <c r="L1000" s="4" t="n">
        <v>8.98373983739837</v>
      </c>
    </row>
    <row r="1001" customFormat="false" ht="13.2" hidden="false" customHeight="false" outlineLevel="0" collapsed="false">
      <c r="C1001" s="19" t="s">
        <v>85</v>
      </c>
      <c r="D1001" s="19" t="s">
        <v>28</v>
      </c>
      <c r="E1001" s="2" t="n">
        <v>0.84375</v>
      </c>
      <c r="F1001" s="2" t="n">
        <v>0.909722222222222</v>
      </c>
      <c r="G1001" s="2" t="n">
        <v>0.0520833333</v>
      </c>
      <c r="H1001" s="1" t="s">
        <v>91</v>
      </c>
      <c r="I1001" s="19" t="s">
        <v>30</v>
      </c>
      <c r="J1001" s="3" t="n">
        <v>765</v>
      </c>
      <c r="K1001" s="3" t="n">
        <v>14050</v>
      </c>
      <c r="L1001" s="4" t="n">
        <v>18.3660130718954</v>
      </c>
      <c r="M1001" s="3" t="n">
        <v>4482</v>
      </c>
      <c r="N1001" s="3" t="n">
        <v>54620</v>
      </c>
      <c r="O1001" s="4" t="n">
        <v>12.1865238732709</v>
      </c>
    </row>
    <row r="1003" customFormat="false" ht="13.2" hidden="false" customHeight="false" outlineLevel="0" collapsed="false">
      <c r="A1003" s="1" t="s">
        <v>31</v>
      </c>
      <c r="B1003" s="1" t="s">
        <v>20</v>
      </c>
      <c r="C1003" s="19" t="s">
        <v>28</v>
      </c>
      <c r="D1003" s="19" t="s">
        <v>85</v>
      </c>
      <c r="E1003" s="2" t="n">
        <v>0.4375</v>
      </c>
      <c r="F1003" s="2" t="n">
        <v>0.506944444444444</v>
      </c>
      <c r="H1003" s="1" t="s">
        <v>108</v>
      </c>
      <c r="I1003" s="19" t="s">
        <v>30</v>
      </c>
      <c r="J1003" s="3" t="n">
        <v>765</v>
      </c>
      <c r="K1003" s="3" t="n">
        <v>14050</v>
      </c>
      <c r="L1003" s="4" t="n">
        <v>18.3660130718954</v>
      </c>
    </row>
    <row r="1004" customFormat="false" ht="13.2" hidden="false" customHeight="false" outlineLevel="0" collapsed="false">
      <c r="C1004" s="19" t="s">
        <v>85</v>
      </c>
      <c r="D1004" s="19" t="s">
        <v>109</v>
      </c>
      <c r="E1004" s="2" t="n">
        <v>0.541666666666667</v>
      </c>
      <c r="F1004" s="2" t="n">
        <v>0.659722222222222</v>
      </c>
      <c r="G1004" s="2" t="n">
        <v>0.0347222223</v>
      </c>
      <c r="H1004" s="1" t="s">
        <v>100</v>
      </c>
      <c r="I1004" s="19" t="s">
        <v>30</v>
      </c>
      <c r="J1004" s="3" t="n">
        <v>1476</v>
      </c>
      <c r="K1004" s="3" t="n">
        <v>13260</v>
      </c>
      <c r="L1004" s="4" t="n">
        <v>8.98373983739837</v>
      </c>
    </row>
    <row r="1005" customFormat="false" ht="13.2" hidden="false" customHeight="false" outlineLevel="0" collapsed="false">
      <c r="C1005" s="19" t="s">
        <v>109</v>
      </c>
      <c r="D1005" s="19" t="s">
        <v>85</v>
      </c>
      <c r="E1005" s="2" t="n">
        <v>0.694444444444445</v>
      </c>
      <c r="F1005" s="2" t="n">
        <v>0.791666666666667</v>
      </c>
      <c r="G1005" s="2" t="n">
        <v>0.034722222222223</v>
      </c>
      <c r="H1005" s="1" t="s">
        <v>101</v>
      </c>
      <c r="I1005" s="19" t="s">
        <v>30</v>
      </c>
      <c r="J1005" s="3" t="n">
        <v>1476</v>
      </c>
      <c r="K1005" s="3" t="n">
        <v>13260</v>
      </c>
      <c r="L1005" s="4" t="n">
        <v>8.98373983739837</v>
      </c>
    </row>
    <row r="1006" customFormat="false" ht="13.2" hidden="false" customHeight="false" outlineLevel="0" collapsed="false">
      <c r="C1006" s="19" t="s">
        <v>85</v>
      </c>
      <c r="D1006" s="19" t="s">
        <v>28</v>
      </c>
      <c r="E1006" s="2" t="n">
        <v>0.854166666666667</v>
      </c>
      <c r="F1006" s="2" t="n">
        <v>0.920138888888889</v>
      </c>
      <c r="G1006" s="2" t="n">
        <v>0.0625</v>
      </c>
      <c r="H1006" s="1" t="s">
        <v>92</v>
      </c>
      <c r="I1006" s="19" t="s">
        <v>30</v>
      </c>
      <c r="J1006" s="3" t="n">
        <v>765</v>
      </c>
      <c r="K1006" s="3" t="n">
        <v>14050</v>
      </c>
      <c r="L1006" s="4" t="n">
        <v>18.3660130718954</v>
      </c>
      <c r="M1006" s="3" t="n">
        <v>4482</v>
      </c>
      <c r="N1006" s="3" t="n">
        <v>54620</v>
      </c>
      <c r="O1006" s="4" t="n">
        <v>12.1865238732709</v>
      </c>
    </row>
    <row r="1008" customFormat="false" ht="13.2" hidden="false" customHeight="false" outlineLevel="0" collapsed="false">
      <c r="A1008" s="1" t="s">
        <v>31</v>
      </c>
      <c r="B1008" s="1" t="s">
        <v>20</v>
      </c>
      <c r="C1008" s="19" t="s">
        <v>28</v>
      </c>
      <c r="D1008" s="19" t="s">
        <v>85</v>
      </c>
      <c r="E1008" s="2" t="n">
        <v>0.4375</v>
      </c>
      <c r="F1008" s="2" t="n">
        <v>0.506944444444444</v>
      </c>
      <c r="H1008" s="1" t="s">
        <v>108</v>
      </c>
      <c r="I1008" s="19" t="s">
        <v>30</v>
      </c>
      <c r="J1008" s="3" t="n">
        <v>765</v>
      </c>
      <c r="K1008" s="3" t="n">
        <v>14050</v>
      </c>
      <c r="L1008" s="4" t="n">
        <v>18.3660130718954</v>
      </c>
    </row>
    <row r="1009" customFormat="false" ht="13.2" hidden="false" customHeight="false" outlineLevel="0" collapsed="false">
      <c r="C1009" s="19" t="s">
        <v>85</v>
      </c>
      <c r="D1009" s="19" t="s">
        <v>109</v>
      </c>
      <c r="E1009" s="2" t="n">
        <v>0.541666666666667</v>
      </c>
      <c r="F1009" s="2" t="n">
        <v>0.659722222222222</v>
      </c>
      <c r="G1009" s="2" t="n">
        <v>0.0347222223</v>
      </c>
      <c r="H1009" s="1" t="s">
        <v>100</v>
      </c>
      <c r="I1009" s="19" t="s">
        <v>30</v>
      </c>
      <c r="J1009" s="3" t="n">
        <v>1476</v>
      </c>
      <c r="K1009" s="3" t="n">
        <v>13260</v>
      </c>
      <c r="L1009" s="4" t="n">
        <v>8.98373983739837</v>
      </c>
    </row>
    <row r="1010" customFormat="false" ht="13.2" hidden="false" customHeight="false" outlineLevel="0" collapsed="false">
      <c r="C1010" s="19" t="s">
        <v>109</v>
      </c>
      <c r="D1010" s="19" t="s">
        <v>85</v>
      </c>
      <c r="E1010" s="2" t="n">
        <v>0.694444444444445</v>
      </c>
      <c r="F1010" s="2" t="n">
        <v>0.791666666666667</v>
      </c>
      <c r="G1010" s="2" t="n">
        <v>0.034722222222223</v>
      </c>
      <c r="H1010" s="1" t="s">
        <v>101</v>
      </c>
      <c r="I1010" s="19" t="s">
        <v>30</v>
      </c>
      <c r="J1010" s="3" t="n">
        <v>1476</v>
      </c>
      <c r="K1010" s="3" t="n">
        <v>13260</v>
      </c>
      <c r="L1010" s="4" t="n">
        <v>8.98373983739837</v>
      </c>
    </row>
    <row r="1011" customFormat="false" ht="13.2" hidden="false" customHeight="false" outlineLevel="0" collapsed="false">
      <c r="C1011" s="19" t="s">
        <v>85</v>
      </c>
      <c r="D1011" s="19" t="s">
        <v>28</v>
      </c>
      <c r="E1011" s="2" t="n">
        <v>0.875</v>
      </c>
      <c r="F1011" s="2" t="n">
        <v>0.940972222222222</v>
      </c>
      <c r="G1011" s="2" t="n">
        <v>0.0833333333</v>
      </c>
      <c r="H1011" s="1" t="s">
        <v>93</v>
      </c>
      <c r="I1011" s="19" t="s">
        <v>30</v>
      </c>
      <c r="J1011" s="3" t="n">
        <v>765</v>
      </c>
      <c r="K1011" s="3" t="n">
        <v>14050</v>
      </c>
      <c r="L1011" s="4" t="n">
        <v>18.3660130718954</v>
      </c>
      <c r="M1011" s="3" t="n">
        <v>4482</v>
      </c>
      <c r="N1011" s="3" t="n">
        <v>54620</v>
      </c>
      <c r="O1011" s="4" t="n">
        <v>12.1865238732709</v>
      </c>
    </row>
    <row r="1013" customFormat="false" ht="13.2" hidden="false" customHeight="false" outlineLevel="0" collapsed="false">
      <c r="A1013" s="1" t="s">
        <v>31</v>
      </c>
      <c r="B1013" s="1" t="s">
        <v>20</v>
      </c>
      <c r="C1013" s="19" t="s">
        <v>28</v>
      </c>
      <c r="D1013" s="19" t="s">
        <v>85</v>
      </c>
      <c r="E1013" s="2" t="n">
        <v>0.4375</v>
      </c>
      <c r="F1013" s="2" t="n">
        <v>0.506944444444444</v>
      </c>
      <c r="H1013" s="1" t="s">
        <v>108</v>
      </c>
      <c r="I1013" s="19" t="s">
        <v>30</v>
      </c>
      <c r="J1013" s="3" t="n">
        <v>765</v>
      </c>
      <c r="K1013" s="3" t="n">
        <v>14050</v>
      </c>
      <c r="L1013" s="4" t="n">
        <v>18.3660130718954</v>
      </c>
    </row>
    <row r="1014" customFormat="false" ht="13.2" hidden="false" customHeight="false" outlineLevel="0" collapsed="false">
      <c r="C1014" s="19" t="s">
        <v>85</v>
      </c>
      <c r="D1014" s="19" t="s">
        <v>109</v>
      </c>
      <c r="E1014" s="2" t="n">
        <v>0.541666666666667</v>
      </c>
      <c r="F1014" s="2" t="n">
        <v>0.659722222222222</v>
      </c>
      <c r="G1014" s="2" t="n">
        <v>0.0347222223</v>
      </c>
      <c r="H1014" s="1" t="s">
        <v>100</v>
      </c>
      <c r="I1014" s="19" t="s">
        <v>30</v>
      </c>
      <c r="J1014" s="3" t="n">
        <v>1476</v>
      </c>
      <c r="K1014" s="3" t="n">
        <v>13260</v>
      </c>
      <c r="L1014" s="4" t="n">
        <v>8.98373983739837</v>
      </c>
    </row>
    <row r="1015" customFormat="false" ht="13.2" hidden="false" customHeight="false" outlineLevel="0" collapsed="false">
      <c r="C1015" s="19" t="s">
        <v>109</v>
      </c>
      <c r="D1015" s="19" t="s">
        <v>85</v>
      </c>
      <c r="E1015" s="2" t="n">
        <v>0.694444444444445</v>
      </c>
      <c r="F1015" s="2" t="n">
        <v>0.791666666666667</v>
      </c>
      <c r="G1015" s="2" t="n">
        <v>0.034722222222223</v>
      </c>
      <c r="H1015" s="1" t="s">
        <v>101</v>
      </c>
      <c r="I1015" s="19" t="s">
        <v>30</v>
      </c>
      <c r="J1015" s="3" t="n">
        <v>1476</v>
      </c>
      <c r="K1015" s="3" t="n">
        <v>13260</v>
      </c>
      <c r="L1015" s="4" t="n">
        <v>8.98373983739837</v>
      </c>
    </row>
    <row r="1016" customFormat="false" ht="13.2" hidden="false" customHeight="false" outlineLevel="0" collapsed="false">
      <c r="C1016" s="19" t="s">
        <v>85</v>
      </c>
      <c r="D1016" s="19" t="s">
        <v>28</v>
      </c>
      <c r="E1016" s="2" t="n">
        <v>0.895833333333333</v>
      </c>
      <c r="F1016" s="2" t="n">
        <v>0.961805555555555</v>
      </c>
      <c r="G1016" s="2" t="n">
        <v>0.1041666666</v>
      </c>
      <c r="H1016" s="1" t="s">
        <v>94</v>
      </c>
      <c r="I1016" s="19" t="s">
        <v>30</v>
      </c>
      <c r="J1016" s="3" t="n">
        <v>765</v>
      </c>
      <c r="K1016" s="3" t="n">
        <v>14050</v>
      </c>
      <c r="L1016" s="4" t="n">
        <v>18.3660130718954</v>
      </c>
      <c r="M1016" s="3" t="n">
        <v>4482</v>
      </c>
      <c r="N1016" s="3" t="n">
        <v>54620</v>
      </c>
      <c r="O1016" s="4" t="n">
        <v>12.1865238732709</v>
      </c>
    </row>
    <row r="1018" customFormat="false" ht="13.2" hidden="false" customHeight="false" outlineLevel="0" collapsed="false">
      <c r="A1018" s="1" t="s">
        <v>33</v>
      </c>
      <c r="B1018" s="1" t="s">
        <v>20</v>
      </c>
      <c r="C1018" s="19" t="s">
        <v>28</v>
      </c>
      <c r="D1018" s="19" t="s">
        <v>85</v>
      </c>
      <c r="E1018" s="2" t="n">
        <v>0.3125</v>
      </c>
      <c r="F1018" s="2" t="n">
        <v>0.381944444444444</v>
      </c>
      <c r="H1018" s="1" t="s">
        <v>86</v>
      </c>
      <c r="I1018" s="19" t="s">
        <v>30</v>
      </c>
      <c r="J1018" s="3" t="n">
        <v>765</v>
      </c>
      <c r="K1018" s="3" t="n">
        <v>14050</v>
      </c>
      <c r="L1018" s="4" t="n">
        <v>18.3660130718954</v>
      </c>
    </row>
    <row r="1019" customFormat="false" ht="13.2" hidden="false" customHeight="false" outlineLevel="0" collapsed="false">
      <c r="C1019" s="19" t="s">
        <v>85</v>
      </c>
      <c r="D1019" s="19" t="s">
        <v>109</v>
      </c>
      <c r="E1019" s="2" t="n">
        <v>0.434027777777778</v>
      </c>
      <c r="F1019" s="2" t="n">
        <v>0.555555555555556</v>
      </c>
      <c r="G1019" s="2" t="n">
        <v>0.0520833334</v>
      </c>
      <c r="H1019" s="1" t="s">
        <v>115</v>
      </c>
      <c r="I1019" s="19" t="s">
        <v>30</v>
      </c>
      <c r="J1019" s="3" t="n">
        <v>1476</v>
      </c>
      <c r="K1019" s="3" t="n">
        <v>13260</v>
      </c>
      <c r="L1019" s="4" t="n">
        <v>8.98373983739837</v>
      </c>
    </row>
    <row r="1020" customFormat="false" ht="13.2" hidden="false" customHeight="false" outlineLevel="0" collapsed="false">
      <c r="C1020" s="19" t="s">
        <v>109</v>
      </c>
      <c r="D1020" s="19" t="s">
        <v>85</v>
      </c>
      <c r="E1020" s="2" t="n">
        <v>0.590277777777778</v>
      </c>
      <c r="F1020" s="2" t="n">
        <v>0.6875</v>
      </c>
      <c r="G1020" s="2" t="n">
        <v>0.034722222222222</v>
      </c>
      <c r="H1020" s="1" t="s">
        <v>116</v>
      </c>
      <c r="I1020" s="19" t="s">
        <v>30</v>
      </c>
      <c r="J1020" s="3" t="n">
        <v>1476</v>
      </c>
      <c r="K1020" s="3" t="n">
        <v>13260</v>
      </c>
      <c r="L1020" s="4" t="n">
        <v>8.98373983739837</v>
      </c>
    </row>
    <row r="1021" customFormat="false" ht="13.2" hidden="false" customHeight="false" outlineLevel="0" collapsed="false">
      <c r="C1021" s="19" t="s">
        <v>85</v>
      </c>
      <c r="D1021" s="19" t="s">
        <v>28</v>
      </c>
      <c r="E1021" s="2" t="n">
        <v>0.743055555555555</v>
      </c>
      <c r="F1021" s="2" t="n">
        <v>0.805555555555555</v>
      </c>
      <c r="G1021" s="2" t="n">
        <v>0.0555555556</v>
      </c>
      <c r="H1021" s="1" t="s">
        <v>117</v>
      </c>
      <c r="I1021" s="19" t="s">
        <v>30</v>
      </c>
      <c r="J1021" s="3" t="n">
        <v>765</v>
      </c>
      <c r="K1021" s="3" t="n">
        <v>14050</v>
      </c>
      <c r="L1021" s="4" t="n">
        <v>18.3660130718954</v>
      </c>
      <c r="M1021" s="3" t="n">
        <v>4482</v>
      </c>
      <c r="N1021" s="3" t="n">
        <v>54620</v>
      </c>
      <c r="O1021" s="4" t="n">
        <v>12.1865238732709</v>
      </c>
    </row>
    <row r="1023" customFormat="false" ht="13.2" hidden="false" customHeight="false" outlineLevel="0" collapsed="false">
      <c r="A1023" s="1" t="s">
        <v>33</v>
      </c>
      <c r="B1023" s="1" t="s">
        <v>20</v>
      </c>
      <c r="C1023" s="19" t="s">
        <v>28</v>
      </c>
      <c r="D1023" s="19" t="s">
        <v>85</v>
      </c>
      <c r="E1023" s="2" t="n">
        <v>0.3125</v>
      </c>
      <c r="F1023" s="2" t="n">
        <v>0.381944444444444</v>
      </c>
      <c r="H1023" s="1" t="s">
        <v>86</v>
      </c>
      <c r="I1023" s="19" t="s">
        <v>30</v>
      </c>
      <c r="J1023" s="3" t="n">
        <v>765</v>
      </c>
      <c r="K1023" s="3" t="n">
        <v>14050</v>
      </c>
      <c r="L1023" s="4" t="n">
        <v>18.3660130718954</v>
      </c>
    </row>
    <row r="1024" customFormat="false" ht="13.2" hidden="false" customHeight="false" outlineLevel="0" collapsed="false">
      <c r="C1024" s="19" t="s">
        <v>85</v>
      </c>
      <c r="D1024" s="19" t="s">
        <v>109</v>
      </c>
      <c r="E1024" s="2" t="n">
        <v>0.434027777777778</v>
      </c>
      <c r="F1024" s="2" t="n">
        <v>0.555555555555556</v>
      </c>
      <c r="G1024" s="2" t="n">
        <v>0.0520833334</v>
      </c>
      <c r="H1024" s="1" t="s">
        <v>115</v>
      </c>
      <c r="I1024" s="19" t="s">
        <v>30</v>
      </c>
      <c r="J1024" s="3" t="n">
        <v>1476</v>
      </c>
      <c r="K1024" s="3" t="n">
        <v>13260</v>
      </c>
      <c r="L1024" s="4" t="n">
        <v>8.98373983739837</v>
      </c>
    </row>
    <row r="1025" customFormat="false" ht="13.2" hidden="false" customHeight="false" outlineLevel="0" collapsed="false">
      <c r="C1025" s="19" t="s">
        <v>109</v>
      </c>
      <c r="D1025" s="19" t="s">
        <v>85</v>
      </c>
      <c r="E1025" s="2" t="n">
        <v>0.590277777777778</v>
      </c>
      <c r="F1025" s="2" t="n">
        <v>0.6875</v>
      </c>
      <c r="G1025" s="2" t="n">
        <v>0.034722222222222</v>
      </c>
      <c r="H1025" s="1" t="s">
        <v>116</v>
      </c>
      <c r="I1025" s="19" t="s">
        <v>30</v>
      </c>
      <c r="J1025" s="3" t="n">
        <v>1476</v>
      </c>
      <c r="K1025" s="3" t="n">
        <v>13260</v>
      </c>
      <c r="L1025" s="4" t="n">
        <v>8.98373983739837</v>
      </c>
    </row>
    <row r="1026" customFormat="false" ht="13.2" hidden="false" customHeight="false" outlineLevel="0" collapsed="false">
      <c r="C1026" s="19" t="s">
        <v>85</v>
      </c>
      <c r="D1026" s="19" t="s">
        <v>28</v>
      </c>
      <c r="E1026" s="2" t="n">
        <v>0.75</v>
      </c>
      <c r="F1026" s="2" t="n">
        <v>0.815972222222222</v>
      </c>
      <c r="G1026" s="2" t="n">
        <v>0.0625</v>
      </c>
      <c r="H1026" s="1" t="s">
        <v>118</v>
      </c>
      <c r="I1026" s="19" t="s">
        <v>30</v>
      </c>
      <c r="J1026" s="3" t="n">
        <v>765</v>
      </c>
      <c r="K1026" s="3" t="n">
        <v>14050</v>
      </c>
      <c r="L1026" s="4" t="n">
        <v>18.3660130718954</v>
      </c>
      <c r="M1026" s="3" t="n">
        <v>4482</v>
      </c>
      <c r="N1026" s="3" t="n">
        <v>54620</v>
      </c>
      <c r="O1026" s="4" t="n">
        <v>12.1865238732709</v>
      </c>
    </row>
    <row r="1028" customFormat="false" ht="13.2" hidden="false" customHeight="false" outlineLevel="0" collapsed="false">
      <c r="A1028" s="1" t="s">
        <v>33</v>
      </c>
      <c r="B1028" s="1" t="s">
        <v>20</v>
      </c>
      <c r="C1028" s="19" t="s">
        <v>28</v>
      </c>
      <c r="D1028" s="19" t="s">
        <v>85</v>
      </c>
      <c r="E1028" s="2" t="n">
        <v>0.3125</v>
      </c>
      <c r="F1028" s="2" t="n">
        <v>0.381944444444444</v>
      </c>
      <c r="H1028" s="1" t="s">
        <v>86</v>
      </c>
      <c r="I1028" s="19" t="s">
        <v>30</v>
      </c>
      <c r="J1028" s="3" t="n">
        <v>765</v>
      </c>
      <c r="K1028" s="3" t="n">
        <v>14050</v>
      </c>
      <c r="L1028" s="4" t="n">
        <v>18.3660130718954</v>
      </c>
    </row>
    <row r="1029" customFormat="false" ht="13.2" hidden="false" customHeight="false" outlineLevel="0" collapsed="false">
      <c r="C1029" s="19" t="s">
        <v>85</v>
      </c>
      <c r="D1029" s="19" t="s">
        <v>109</v>
      </c>
      <c r="E1029" s="2" t="n">
        <v>0.434027777777778</v>
      </c>
      <c r="F1029" s="2" t="n">
        <v>0.555555555555556</v>
      </c>
      <c r="G1029" s="2" t="n">
        <v>0.0520833334</v>
      </c>
      <c r="H1029" s="1" t="s">
        <v>115</v>
      </c>
      <c r="I1029" s="19" t="s">
        <v>30</v>
      </c>
      <c r="J1029" s="3" t="n">
        <v>1476</v>
      </c>
      <c r="K1029" s="3" t="n">
        <v>13260</v>
      </c>
      <c r="L1029" s="4" t="n">
        <v>8.98373983739837</v>
      </c>
    </row>
    <row r="1030" customFormat="false" ht="13.2" hidden="false" customHeight="false" outlineLevel="0" collapsed="false">
      <c r="C1030" s="19" t="s">
        <v>109</v>
      </c>
      <c r="D1030" s="19" t="s">
        <v>85</v>
      </c>
      <c r="E1030" s="2" t="n">
        <v>0.590277777777778</v>
      </c>
      <c r="F1030" s="2" t="n">
        <v>0.6875</v>
      </c>
      <c r="G1030" s="2" t="n">
        <v>0.034722222222222</v>
      </c>
      <c r="H1030" s="1" t="s">
        <v>116</v>
      </c>
      <c r="I1030" s="19" t="s">
        <v>30</v>
      </c>
      <c r="J1030" s="3" t="n">
        <v>1476</v>
      </c>
      <c r="K1030" s="3" t="n">
        <v>13260</v>
      </c>
      <c r="L1030" s="4" t="n">
        <v>8.98373983739837</v>
      </c>
    </row>
    <row r="1031" customFormat="false" ht="13.2" hidden="false" customHeight="false" outlineLevel="0" collapsed="false">
      <c r="C1031" s="19" t="s">
        <v>85</v>
      </c>
      <c r="D1031" s="19" t="s">
        <v>28</v>
      </c>
      <c r="E1031" s="2" t="n">
        <v>0.784722222222222</v>
      </c>
      <c r="F1031" s="2" t="n">
        <v>0.847222222222222</v>
      </c>
      <c r="G1031" s="2" t="n">
        <v>0.0972222222</v>
      </c>
      <c r="H1031" s="1" t="s">
        <v>112</v>
      </c>
      <c r="I1031" s="19" t="s">
        <v>30</v>
      </c>
      <c r="J1031" s="3" t="n">
        <v>765</v>
      </c>
      <c r="K1031" s="3" t="n">
        <v>14050</v>
      </c>
      <c r="L1031" s="4" t="n">
        <v>18.3660130718954</v>
      </c>
      <c r="M1031" s="3" t="n">
        <v>4482</v>
      </c>
      <c r="N1031" s="3" t="n">
        <v>54620</v>
      </c>
      <c r="O1031" s="4" t="n">
        <v>12.1865238732709</v>
      </c>
    </row>
    <row r="1033" customFormat="false" ht="13.2" hidden="false" customHeight="false" outlineLevel="0" collapsed="false">
      <c r="A1033" s="1" t="s">
        <v>33</v>
      </c>
      <c r="B1033" s="1" t="s">
        <v>20</v>
      </c>
      <c r="C1033" s="19" t="s">
        <v>28</v>
      </c>
      <c r="D1033" s="19" t="s">
        <v>85</v>
      </c>
      <c r="E1033" s="2" t="n">
        <v>0.3125</v>
      </c>
      <c r="F1033" s="2" t="n">
        <v>0.381944444444444</v>
      </c>
      <c r="H1033" s="1" t="s">
        <v>86</v>
      </c>
      <c r="I1033" s="19" t="s">
        <v>30</v>
      </c>
      <c r="J1033" s="3" t="n">
        <v>765</v>
      </c>
      <c r="K1033" s="3" t="n">
        <v>14050</v>
      </c>
      <c r="L1033" s="4" t="n">
        <v>18.3660130718954</v>
      </c>
    </row>
    <row r="1034" customFormat="false" ht="13.2" hidden="false" customHeight="false" outlineLevel="0" collapsed="false">
      <c r="C1034" s="19" t="s">
        <v>85</v>
      </c>
      <c r="D1034" s="19" t="s">
        <v>109</v>
      </c>
      <c r="E1034" s="2" t="n">
        <v>0.434027777777778</v>
      </c>
      <c r="F1034" s="2" t="n">
        <v>0.555555555555556</v>
      </c>
      <c r="G1034" s="2" t="n">
        <v>0.0520833334</v>
      </c>
      <c r="H1034" s="1" t="s">
        <v>115</v>
      </c>
      <c r="I1034" s="19" t="s">
        <v>30</v>
      </c>
      <c r="J1034" s="3" t="n">
        <v>1476</v>
      </c>
      <c r="K1034" s="3" t="n">
        <v>13260</v>
      </c>
      <c r="L1034" s="4" t="n">
        <v>8.98373983739837</v>
      </c>
    </row>
    <row r="1035" customFormat="false" ht="13.2" hidden="false" customHeight="false" outlineLevel="0" collapsed="false">
      <c r="C1035" s="19" t="s">
        <v>109</v>
      </c>
      <c r="D1035" s="19" t="s">
        <v>85</v>
      </c>
      <c r="E1035" s="2" t="n">
        <v>0.590277777777778</v>
      </c>
      <c r="F1035" s="2" t="n">
        <v>0.6875</v>
      </c>
      <c r="G1035" s="2" t="n">
        <v>0.034722222222222</v>
      </c>
      <c r="H1035" s="1" t="s">
        <v>116</v>
      </c>
      <c r="I1035" s="19" t="s">
        <v>30</v>
      </c>
      <c r="J1035" s="3" t="n">
        <v>1476</v>
      </c>
      <c r="K1035" s="3" t="n">
        <v>13260</v>
      </c>
      <c r="L1035" s="4" t="n">
        <v>8.98373983739837</v>
      </c>
    </row>
    <row r="1036" customFormat="false" ht="13.2" hidden="false" customHeight="false" outlineLevel="0" collapsed="false">
      <c r="C1036" s="19" t="s">
        <v>85</v>
      </c>
      <c r="D1036" s="19" t="s">
        <v>28</v>
      </c>
      <c r="E1036" s="2" t="n">
        <v>0.791666666666667</v>
      </c>
      <c r="F1036" s="2" t="n">
        <v>0.857638888888889</v>
      </c>
      <c r="G1036" s="2" t="n">
        <v>0.1041666667</v>
      </c>
      <c r="H1036" s="1" t="s">
        <v>113</v>
      </c>
      <c r="I1036" s="19" t="s">
        <v>30</v>
      </c>
      <c r="J1036" s="3" t="n">
        <v>765</v>
      </c>
      <c r="K1036" s="3" t="n">
        <v>14050</v>
      </c>
      <c r="L1036" s="4" t="n">
        <v>18.3660130718954</v>
      </c>
      <c r="M1036" s="3" t="n">
        <v>4482</v>
      </c>
      <c r="N1036" s="3" t="n">
        <v>54620</v>
      </c>
      <c r="O1036" s="4" t="n">
        <v>12.1865238732709</v>
      </c>
    </row>
    <row r="1038" customFormat="false" ht="13.2" hidden="false" customHeight="false" outlineLevel="0" collapsed="false">
      <c r="A1038" s="1" t="s">
        <v>33</v>
      </c>
      <c r="B1038" s="1" t="s">
        <v>20</v>
      </c>
      <c r="C1038" s="19" t="s">
        <v>28</v>
      </c>
      <c r="D1038" s="19" t="s">
        <v>85</v>
      </c>
      <c r="E1038" s="2" t="n">
        <v>0.3125</v>
      </c>
      <c r="F1038" s="2" t="n">
        <v>0.381944444444444</v>
      </c>
      <c r="H1038" s="1" t="s">
        <v>86</v>
      </c>
      <c r="I1038" s="19" t="s">
        <v>30</v>
      </c>
      <c r="J1038" s="3" t="n">
        <v>765</v>
      </c>
      <c r="K1038" s="3" t="n">
        <v>14050</v>
      </c>
      <c r="L1038" s="4" t="n">
        <v>18.3660130718954</v>
      </c>
    </row>
    <row r="1039" customFormat="false" ht="13.2" hidden="false" customHeight="false" outlineLevel="0" collapsed="false">
      <c r="C1039" s="19" t="s">
        <v>85</v>
      </c>
      <c r="D1039" s="19" t="s">
        <v>109</v>
      </c>
      <c r="E1039" s="2" t="n">
        <v>0.434027777777778</v>
      </c>
      <c r="F1039" s="2" t="n">
        <v>0.555555555555556</v>
      </c>
      <c r="G1039" s="2" t="n">
        <v>0.0520833334</v>
      </c>
      <c r="H1039" s="1" t="s">
        <v>115</v>
      </c>
      <c r="I1039" s="19" t="s">
        <v>30</v>
      </c>
      <c r="J1039" s="3" t="n">
        <v>1476</v>
      </c>
      <c r="K1039" s="3" t="n">
        <v>13260</v>
      </c>
      <c r="L1039" s="4" t="n">
        <v>8.98373983739837</v>
      </c>
    </row>
    <row r="1040" customFormat="false" ht="13.2" hidden="false" customHeight="false" outlineLevel="0" collapsed="false">
      <c r="C1040" s="19" t="s">
        <v>109</v>
      </c>
      <c r="D1040" s="19" t="s">
        <v>85</v>
      </c>
      <c r="E1040" s="2" t="n">
        <v>0.590277777777778</v>
      </c>
      <c r="F1040" s="2" t="n">
        <v>0.6875</v>
      </c>
      <c r="G1040" s="2" t="n">
        <v>0.034722222222222</v>
      </c>
      <c r="H1040" s="1" t="s">
        <v>116</v>
      </c>
      <c r="I1040" s="19" t="s">
        <v>30</v>
      </c>
      <c r="J1040" s="3" t="n">
        <v>1476</v>
      </c>
      <c r="K1040" s="3" t="n">
        <v>13260</v>
      </c>
      <c r="L1040" s="4" t="n">
        <v>8.98373983739837</v>
      </c>
    </row>
    <row r="1041" customFormat="false" ht="13.2" hidden="false" customHeight="false" outlineLevel="0" collapsed="false">
      <c r="C1041" s="19" t="s">
        <v>85</v>
      </c>
      <c r="D1041" s="19" t="s">
        <v>28</v>
      </c>
      <c r="E1041" s="2" t="n">
        <v>0.833333333333333</v>
      </c>
      <c r="F1041" s="2" t="n">
        <v>0.899305555555555</v>
      </c>
      <c r="G1041" s="2" t="n">
        <v>0.1458333333</v>
      </c>
      <c r="H1041" s="1" t="s">
        <v>90</v>
      </c>
      <c r="I1041" s="19" t="s">
        <v>30</v>
      </c>
      <c r="J1041" s="3" t="n">
        <v>765</v>
      </c>
      <c r="K1041" s="3" t="n">
        <v>14050</v>
      </c>
      <c r="L1041" s="4" t="n">
        <v>18.3660130718954</v>
      </c>
      <c r="M1041" s="3" t="n">
        <v>4482</v>
      </c>
      <c r="N1041" s="3" t="n">
        <v>54620</v>
      </c>
      <c r="O1041" s="4" t="n">
        <v>12.1865238732709</v>
      </c>
    </row>
    <row r="1043" customFormat="false" ht="13.2" hidden="false" customHeight="false" outlineLevel="0" collapsed="false">
      <c r="A1043" s="1" t="s">
        <v>33</v>
      </c>
      <c r="B1043" s="1" t="s">
        <v>20</v>
      </c>
      <c r="C1043" s="19" t="s">
        <v>28</v>
      </c>
      <c r="D1043" s="19" t="s">
        <v>85</v>
      </c>
      <c r="E1043" s="2" t="n">
        <v>0.3125</v>
      </c>
      <c r="F1043" s="2" t="n">
        <v>0.381944444444444</v>
      </c>
      <c r="H1043" s="1" t="s">
        <v>86</v>
      </c>
      <c r="I1043" s="19" t="s">
        <v>30</v>
      </c>
      <c r="J1043" s="3" t="n">
        <v>765</v>
      </c>
      <c r="K1043" s="3" t="n">
        <v>14050</v>
      </c>
      <c r="L1043" s="4" t="n">
        <v>18.3660130718954</v>
      </c>
    </row>
    <row r="1044" customFormat="false" ht="13.2" hidden="false" customHeight="false" outlineLevel="0" collapsed="false">
      <c r="C1044" s="19" t="s">
        <v>85</v>
      </c>
      <c r="D1044" s="19" t="s">
        <v>109</v>
      </c>
      <c r="E1044" s="2" t="n">
        <v>0.434027777777778</v>
      </c>
      <c r="F1044" s="2" t="n">
        <v>0.555555555555556</v>
      </c>
      <c r="G1044" s="2" t="n">
        <v>0.0520833334</v>
      </c>
      <c r="H1044" s="1" t="s">
        <v>115</v>
      </c>
      <c r="I1044" s="19" t="s">
        <v>30</v>
      </c>
      <c r="J1044" s="3" t="n">
        <v>1476</v>
      </c>
      <c r="K1044" s="3" t="n">
        <v>13260</v>
      </c>
      <c r="L1044" s="4" t="n">
        <v>8.98373983739837</v>
      </c>
    </row>
    <row r="1045" customFormat="false" ht="13.2" hidden="false" customHeight="false" outlineLevel="0" collapsed="false">
      <c r="C1045" s="19" t="s">
        <v>109</v>
      </c>
      <c r="D1045" s="19" t="s">
        <v>85</v>
      </c>
      <c r="E1045" s="2" t="n">
        <v>0.590277777777778</v>
      </c>
      <c r="F1045" s="2" t="n">
        <v>0.6875</v>
      </c>
      <c r="G1045" s="2" t="n">
        <v>0.034722222222222</v>
      </c>
      <c r="H1045" s="1" t="s">
        <v>116</v>
      </c>
      <c r="I1045" s="19" t="s">
        <v>30</v>
      </c>
      <c r="J1045" s="3" t="n">
        <v>1476</v>
      </c>
      <c r="K1045" s="3" t="n">
        <v>13260</v>
      </c>
      <c r="L1045" s="4" t="n">
        <v>8.98373983739837</v>
      </c>
    </row>
    <row r="1046" customFormat="false" ht="13.2" hidden="false" customHeight="false" outlineLevel="0" collapsed="false">
      <c r="C1046" s="19" t="s">
        <v>85</v>
      </c>
      <c r="D1046" s="19" t="s">
        <v>28</v>
      </c>
      <c r="E1046" s="2" t="n">
        <v>0.84375</v>
      </c>
      <c r="F1046" s="2" t="n">
        <v>0.909722222222222</v>
      </c>
      <c r="G1046" s="2" t="n">
        <v>0.15625</v>
      </c>
      <c r="H1046" s="1" t="s">
        <v>91</v>
      </c>
      <c r="I1046" s="19" t="s">
        <v>30</v>
      </c>
      <c r="J1046" s="3" t="n">
        <v>765</v>
      </c>
      <c r="K1046" s="3" t="n">
        <v>14050</v>
      </c>
      <c r="L1046" s="4" t="n">
        <v>18.3660130718954</v>
      </c>
      <c r="M1046" s="3" t="n">
        <v>4482</v>
      </c>
      <c r="N1046" s="3" t="n">
        <v>54620</v>
      </c>
      <c r="O1046" s="4" t="n">
        <v>12.1865238732709</v>
      </c>
    </row>
    <row r="1048" customFormat="false" ht="13.2" hidden="false" customHeight="false" outlineLevel="0" collapsed="false">
      <c r="A1048" s="1" t="s">
        <v>33</v>
      </c>
      <c r="B1048" s="1" t="s">
        <v>20</v>
      </c>
      <c r="C1048" s="19" t="s">
        <v>28</v>
      </c>
      <c r="D1048" s="19" t="s">
        <v>85</v>
      </c>
      <c r="E1048" s="2" t="n">
        <v>0.3125</v>
      </c>
      <c r="F1048" s="2" t="n">
        <v>0.381944444444444</v>
      </c>
      <c r="H1048" s="1" t="s">
        <v>86</v>
      </c>
      <c r="I1048" s="19" t="s">
        <v>30</v>
      </c>
      <c r="J1048" s="3" t="n">
        <v>765</v>
      </c>
      <c r="K1048" s="3" t="n">
        <v>14050</v>
      </c>
      <c r="L1048" s="4" t="n">
        <v>18.3660130718954</v>
      </c>
    </row>
    <row r="1049" customFormat="false" ht="13.2" hidden="false" customHeight="false" outlineLevel="0" collapsed="false">
      <c r="C1049" s="19" t="s">
        <v>85</v>
      </c>
      <c r="D1049" s="19" t="s">
        <v>109</v>
      </c>
      <c r="E1049" s="2" t="n">
        <v>0.434027777777778</v>
      </c>
      <c r="F1049" s="2" t="n">
        <v>0.555555555555556</v>
      </c>
      <c r="G1049" s="2" t="n">
        <v>0.0520833334</v>
      </c>
      <c r="H1049" s="1" t="s">
        <v>115</v>
      </c>
      <c r="I1049" s="19" t="s">
        <v>30</v>
      </c>
      <c r="J1049" s="3" t="n">
        <v>1476</v>
      </c>
      <c r="K1049" s="3" t="n">
        <v>13260</v>
      </c>
      <c r="L1049" s="4" t="n">
        <v>8.98373983739837</v>
      </c>
    </row>
    <row r="1050" customFormat="false" ht="13.2" hidden="false" customHeight="false" outlineLevel="0" collapsed="false">
      <c r="C1050" s="19" t="s">
        <v>109</v>
      </c>
      <c r="D1050" s="19" t="s">
        <v>85</v>
      </c>
      <c r="E1050" s="2" t="n">
        <v>0.590277777777778</v>
      </c>
      <c r="F1050" s="2" t="n">
        <v>0.6875</v>
      </c>
      <c r="G1050" s="2" t="n">
        <v>0.034722222222222</v>
      </c>
      <c r="H1050" s="1" t="s">
        <v>116</v>
      </c>
      <c r="I1050" s="19" t="s">
        <v>30</v>
      </c>
      <c r="J1050" s="3" t="n">
        <v>1476</v>
      </c>
      <c r="K1050" s="3" t="n">
        <v>13260</v>
      </c>
      <c r="L1050" s="4" t="n">
        <v>8.98373983739837</v>
      </c>
    </row>
    <row r="1051" customFormat="false" ht="13.2" hidden="false" customHeight="false" outlineLevel="0" collapsed="false">
      <c r="C1051" s="19" t="s">
        <v>85</v>
      </c>
      <c r="D1051" s="19" t="s">
        <v>28</v>
      </c>
      <c r="E1051" s="2" t="n">
        <v>0.854166666666667</v>
      </c>
      <c r="F1051" s="2" t="n">
        <v>0.920138888888889</v>
      </c>
      <c r="G1051" s="2" t="n">
        <v>0.1666666667</v>
      </c>
      <c r="H1051" s="1" t="s">
        <v>92</v>
      </c>
      <c r="I1051" s="19" t="s">
        <v>30</v>
      </c>
      <c r="J1051" s="3" t="n">
        <v>765</v>
      </c>
      <c r="K1051" s="3" t="n">
        <v>14050</v>
      </c>
      <c r="L1051" s="4" t="n">
        <v>18.3660130718954</v>
      </c>
      <c r="M1051" s="3" t="n">
        <v>4482</v>
      </c>
      <c r="N1051" s="3" t="n">
        <v>54620</v>
      </c>
      <c r="O1051" s="4" t="n">
        <v>12.1865238732709</v>
      </c>
    </row>
    <row r="1053" customFormat="false" ht="13.2" hidden="false" customHeight="false" outlineLevel="0" collapsed="false">
      <c r="A1053" s="1" t="s">
        <v>33</v>
      </c>
      <c r="B1053" s="1" t="s">
        <v>20</v>
      </c>
      <c r="C1053" s="19" t="s">
        <v>28</v>
      </c>
      <c r="D1053" s="19" t="s">
        <v>85</v>
      </c>
      <c r="E1053" s="2" t="n">
        <v>0.3125</v>
      </c>
      <c r="F1053" s="2" t="n">
        <v>0.381944444444444</v>
      </c>
      <c r="H1053" s="1" t="s">
        <v>86</v>
      </c>
      <c r="I1053" s="19" t="s">
        <v>30</v>
      </c>
      <c r="J1053" s="3" t="n">
        <v>765</v>
      </c>
      <c r="K1053" s="3" t="n">
        <v>14050</v>
      </c>
      <c r="L1053" s="4" t="n">
        <v>18.3660130718954</v>
      </c>
    </row>
    <row r="1054" customFormat="false" ht="13.2" hidden="false" customHeight="false" outlineLevel="0" collapsed="false">
      <c r="C1054" s="19" t="s">
        <v>85</v>
      </c>
      <c r="D1054" s="19" t="s">
        <v>109</v>
      </c>
      <c r="E1054" s="2" t="n">
        <v>0.434027777777778</v>
      </c>
      <c r="F1054" s="2" t="n">
        <v>0.555555555555556</v>
      </c>
      <c r="G1054" s="2" t="n">
        <v>0.0520833334</v>
      </c>
      <c r="H1054" s="1" t="s">
        <v>115</v>
      </c>
      <c r="I1054" s="19" t="s">
        <v>30</v>
      </c>
      <c r="J1054" s="3" t="n">
        <v>1476</v>
      </c>
      <c r="K1054" s="3" t="n">
        <v>13260</v>
      </c>
      <c r="L1054" s="4" t="n">
        <v>8.98373983739837</v>
      </c>
    </row>
    <row r="1055" customFormat="false" ht="13.2" hidden="false" customHeight="false" outlineLevel="0" collapsed="false">
      <c r="C1055" s="19" t="s">
        <v>109</v>
      </c>
      <c r="D1055" s="19" t="s">
        <v>85</v>
      </c>
      <c r="E1055" s="2" t="n">
        <v>0.590277777777778</v>
      </c>
      <c r="F1055" s="2" t="n">
        <v>0.6875</v>
      </c>
      <c r="G1055" s="2" t="n">
        <v>0.034722222222222</v>
      </c>
      <c r="H1055" s="1" t="s">
        <v>116</v>
      </c>
      <c r="I1055" s="19" t="s">
        <v>30</v>
      </c>
      <c r="J1055" s="3" t="n">
        <v>1476</v>
      </c>
      <c r="K1055" s="3" t="n">
        <v>13260</v>
      </c>
      <c r="L1055" s="4" t="n">
        <v>8.98373983739837</v>
      </c>
    </row>
    <row r="1056" customFormat="false" ht="13.2" hidden="false" customHeight="false" outlineLevel="0" collapsed="false">
      <c r="C1056" s="19" t="s">
        <v>85</v>
      </c>
      <c r="D1056" s="19" t="s">
        <v>28</v>
      </c>
      <c r="E1056" s="2" t="n">
        <v>0.875</v>
      </c>
      <c r="F1056" s="2" t="n">
        <v>0.940972222222222</v>
      </c>
      <c r="G1056" s="2" t="n">
        <v>0.1875</v>
      </c>
      <c r="H1056" s="1" t="s">
        <v>93</v>
      </c>
      <c r="I1056" s="19" t="s">
        <v>30</v>
      </c>
      <c r="J1056" s="3" t="n">
        <v>765</v>
      </c>
      <c r="K1056" s="3" t="n">
        <v>14050</v>
      </c>
      <c r="L1056" s="4" t="n">
        <v>18.3660130718954</v>
      </c>
      <c r="M1056" s="3" t="n">
        <v>4482</v>
      </c>
      <c r="N1056" s="3" t="n">
        <v>54620</v>
      </c>
      <c r="O1056" s="4" t="n">
        <v>12.1865238732709</v>
      </c>
    </row>
    <row r="1058" customFormat="false" ht="13.2" hidden="false" customHeight="false" outlineLevel="0" collapsed="false">
      <c r="A1058" s="1" t="s">
        <v>33</v>
      </c>
      <c r="B1058" s="1" t="s">
        <v>20</v>
      </c>
      <c r="C1058" s="19" t="s">
        <v>28</v>
      </c>
      <c r="D1058" s="19" t="s">
        <v>85</v>
      </c>
      <c r="E1058" s="2" t="n">
        <v>0.3125</v>
      </c>
      <c r="F1058" s="2" t="n">
        <v>0.381944444444444</v>
      </c>
      <c r="H1058" s="1" t="s">
        <v>86</v>
      </c>
      <c r="I1058" s="19" t="s">
        <v>30</v>
      </c>
      <c r="J1058" s="3" t="n">
        <v>765</v>
      </c>
      <c r="K1058" s="3" t="n">
        <v>14050</v>
      </c>
      <c r="L1058" s="4" t="n">
        <v>18.3660130718954</v>
      </c>
    </row>
    <row r="1059" customFormat="false" ht="13.2" hidden="false" customHeight="false" outlineLevel="0" collapsed="false">
      <c r="C1059" s="19" t="s">
        <v>85</v>
      </c>
      <c r="D1059" s="19" t="s">
        <v>109</v>
      </c>
      <c r="E1059" s="2" t="n">
        <v>0.434027777777778</v>
      </c>
      <c r="F1059" s="2" t="n">
        <v>0.555555555555556</v>
      </c>
      <c r="G1059" s="2" t="n">
        <v>0.0520833334</v>
      </c>
      <c r="H1059" s="1" t="s">
        <v>115</v>
      </c>
      <c r="I1059" s="19" t="s">
        <v>30</v>
      </c>
      <c r="J1059" s="3" t="n">
        <v>1476</v>
      </c>
      <c r="K1059" s="3" t="n">
        <v>13260</v>
      </c>
      <c r="L1059" s="4" t="n">
        <v>8.98373983739837</v>
      </c>
    </row>
    <row r="1060" customFormat="false" ht="13.2" hidden="false" customHeight="false" outlineLevel="0" collapsed="false">
      <c r="C1060" s="19" t="s">
        <v>109</v>
      </c>
      <c r="D1060" s="19" t="s">
        <v>85</v>
      </c>
      <c r="E1060" s="2" t="n">
        <v>0.590277777777778</v>
      </c>
      <c r="F1060" s="2" t="n">
        <v>0.6875</v>
      </c>
      <c r="G1060" s="2" t="n">
        <v>0.034722222222222</v>
      </c>
      <c r="H1060" s="1" t="s">
        <v>116</v>
      </c>
      <c r="I1060" s="19" t="s">
        <v>30</v>
      </c>
      <c r="J1060" s="3" t="n">
        <v>1476</v>
      </c>
      <c r="K1060" s="3" t="n">
        <v>13260</v>
      </c>
      <c r="L1060" s="4" t="n">
        <v>8.98373983739837</v>
      </c>
    </row>
    <row r="1061" customFormat="false" ht="13.2" hidden="false" customHeight="false" outlineLevel="0" collapsed="false">
      <c r="C1061" s="19" t="s">
        <v>85</v>
      </c>
      <c r="D1061" s="19" t="s">
        <v>28</v>
      </c>
      <c r="E1061" s="2" t="n">
        <v>0.895833333333333</v>
      </c>
      <c r="F1061" s="2" t="n">
        <v>0.961805555555555</v>
      </c>
      <c r="G1061" s="2" t="n">
        <v>0.2083333333</v>
      </c>
      <c r="H1061" s="1" t="s">
        <v>94</v>
      </c>
      <c r="I1061" s="19" t="s">
        <v>30</v>
      </c>
      <c r="J1061" s="3" t="n">
        <v>765</v>
      </c>
      <c r="K1061" s="3" t="n">
        <v>14050</v>
      </c>
      <c r="L1061" s="4" t="n">
        <v>18.3660130718954</v>
      </c>
      <c r="M1061" s="3" t="n">
        <v>4482</v>
      </c>
      <c r="N1061" s="3" t="n">
        <v>54620</v>
      </c>
      <c r="O1061" s="4" t="n">
        <v>12.1865238732709</v>
      </c>
    </row>
    <row r="1063" customFormat="false" ht="13.2" hidden="false" customHeight="false" outlineLevel="0" collapsed="false">
      <c r="A1063" s="1" t="s">
        <v>33</v>
      </c>
      <c r="B1063" s="1" t="s">
        <v>20</v>
      </c>
      <c r="C1063" s="19" t="s">
        <v>28</v>
      </c>
      <c r="D1063" s="19" t="s">
        <v>85</v>
      </c>
      <c r="E1063" s="2" t="n">
        <v>0.3125</v>
      </c>
      <c r="F1063" s="2" t="n">
        <v>0.381944444444444</v>
      </c>
      <c r="H1063" s="1" t="s">
        <v>86</v>
      </c>
      <c r="I1063" s="19" t="s">
        <v>30</v>
      </c>
      <c r="J1063" s="3" t="n">
        <v>765</v>
      </c>
      <c r="K1063" s="3" t="n">
        <v>14050</v>
      </c>
      <c r="L1063" s="4" t="n">
        <v>18.3660130718954</v>
      </c>
    </row>
    <row r="1064" customFormat="false" ht="13.2" hidden="false" customHeight="false" outlineLevel="0" collapsed="false">
      <c r="C1064" s="19" t="s">
        <v>85</v>
      </c>
      <c r="D1064" s="19" t="s">
        <v>109</v>
      </c>
      <c r="E1064" s="2" t="n">
        <v>0.434027777777778</v>
      </c>
      <c r="F1064" s="2" t="n">
        <v>0.555555555555556</v>
      </c>
      <c r="G1064" s="2" t="n">
        <v>0.0520833334</v>
      </c>
      <c r="H1064" s="1" t="s">
        <v>115</v>
      </c>
      <c r="I1064" s="19" t="s">
        <v>30</v>
      </c>
      <c r="J1064" s="3" t="n">
        <v>1476</v>
      </c>
      <c r="K1064" s="3" t="n">
        <v>13260</v>
      </c>
      <c r="L1064" s="4" t="n">
        <v>8.98373983739837</v>
      </c>
    </row>
    <row r="1065" customFormat="false" ht="13.2" hidden="false" customHeight="false" outlineLevel="0" collapsed="false">
      <c r="C1065" s="19" t="s">
        <v>109</v>
      </c>
      <c r="D1065" s="19" t="s">
        <v>85</v>
      </c>
      <c r="E1065" s="2" t="n">
        <v>0.628472222222222</v>
      </c>
      <c r="F1065" s="2" t="n">
        <v>0.725694444444445</v>
      </c>
      <c r="G1065" s="2" t="n">
        <v>0.072916666666666</v>
      </c>
      <c r="H1065" s="1" t="s">
        <v>111</v>
      </c>
      <c r="I1065" s="19" t="s">
        <v>30</v>
      </c>
      <c r="J1065" s="3" t="n">
        <v>1476</v>
      </c>
      <c r="K1065" s="3" t="n">
        <v>13260</v>
      </c>
      <c r="L1065" s="4" t="n">
        <v>8.98373983739837</v>
      </c>
    </row>
    <row r="1066" customFormat="false" ht="13.2" hidden="false" customHeight="false" outlineLevel="0" collapsed="false">
      <c r="C1066" s="19" t="s">
        <v>85</v>
      </c>
      <c r="D1066" s="19" t="s">
        <v>28</v>
      </c>
      <c r="E1066" s="2" t="n">
        <v>0.784722222222222</v>
      </c>
      <c r="F1066" s="2" t="n">
        <v>0.847222222222222</v>
      </c>
      <c r="G1066" s="2" t="n">
        <v>0.0590277778</v>
      </c>
      <c r="H1066" s="1" t="s">
        <v>112</v>
      </c>
      <c r="I1066" s="19" t="s">
        <v>30</v>
      </c>
      <c r="J1066" s="3" t="n">
        <v>765</v>
      </c>
      <c r="K1066" s="3" t="n">
        <v>14050</v>
      </c>
      <c r="L1066" s="4" t="n">
        <v>18.3660130718954</v>
      </c>
      <c r="M1066" s="3" t="n">
        <v>4482</v>
      </c>
      <c r="N1066" s="3" t="n">
        <v>54620</v>
      </c>
      <c r="O1066" s="4" t="n">
        <v>12.1865238732709</v>
      </c>
    </row>
    <row r="1068" customFormat="false" ht="13.2" hidden="false" customHeight="false" outlineLevel="0" collapsed="false">
      <c r="A1068" s="1" t="s">
        <v>33</v>
      </c>
      <c r="B1068" s="1" t="s">
        <v>20</v>
      </c>
      <c r="C1068" s="19" t="s">
        <v>28</v>
      </c>
      <c r="D1068" s="19" t="s">
        <v>85</v>
      </c>
      <c r="E1068" s="2" t="n">
        <v>0.3125</v>
      </c>
      <c r="F1068" s="2" t="n">
        <v>0.381944444444444</v>
      </c>
      <c r="H1068" s="1" t="s">
        <v>86</v>
      </c>
      <c r="I1068" s="19" t="s">
        <v>30</v>
      </c>
      <c r="J1068" s="3" t="n">
        <v>765</v>
      </c>
      <c r="K1068" s="3" t="n">
        <v>14050</v>
      </c>
      <c r="L1068" s="4" t="n">
        <v>18.3660130718954</v>
      </c>
    </row>
    <row r="1069" customFormat="false" ht="13.2" hidden="false" customHeight="false" outlineLevel="0" collapsed="false">
      <c r="C1069" s="19" t="s">
        <v>85</v>
      </c>
      <c r="D1069" s="19" t="s">
        <v>109</v>
      </c>
      <c r="E1069" s="2" t="n">
        <v>0.434027777777778</v>
      </c>
      <c r="F1069" s="2" t="n">
        <v>0.555555555555556</v>
      </c>
      <c r="G1069" s="2" t="n">
        <v>0.0520833334</v>
      </c>
      <c r="H1069" s="1" t="s">
        <v>115</v>
      </c>
      <c r="I1069" s="19" t="s">
        <v>30</v>
      </c>
      <c r="J1069" s="3" t="n">
        <v>1476</v>
      </c>
      <c r="K1069" s="3" t="n">
        <v>13260</v>
      </c>
      <c r="L1069" s="4" t="n">
        <v>8.98373983739837</v>
      </c>
    </row>
    <row r="1070" customFormat="false" ht="13.2" hidden="false" customHeight="false" outlineLevel="0" collapsed="false">
      <c r="C1070" s="19" t="s">
        <v>109</v>
      </c>
      <c r="D1070" s="19" t="s">
        <v>85</v>
      </c>
      <c r="E1070" s="2" t="n">
        <v>0.628472222222222</v>
      </c>
      <c r="F1070" s="2" t="n">
        <v>0.725694444444445</v>
      </c>
      <c r="G1070" s="2" t="n">
        <v>0.072916666666666</v>
      </c>
      <c r="H1070" s="1" t="s">
        <v>111</v>
      </c>
      <c r="I1070" s="19" t="s">
        <v>30</v>
      </c>
      <c r="J1070" s="3" t="n">
        <v>1476</v>
      </c>
      <c r="K1070" s="3" t="n">
        <v>13260</v>
      </c>
      <c r="L1070" s="4" t="n">
        <v>8.98373983739837</v>
      </c>
    </row>
    <row r="1071" customFormat="false" ht="13.2" hidden="false" customHeight="false" outlineLevel="0" collapsed="false">
      <c r="C1071" s="19" t="s">
        <v>85</v>
      </c>
      <c r="D1071" s="19" t="s">
        <v>28</v>
      </c>
      <c r="E1071" s="2" t="n">
        <v>0.791666666666667</v>
      </c>
      <c r="F1071" s="2" t="n">
        <v>0.857638888888889</v>
      </c>
      <c r="G1071" s="2" t="n">
        <v>0.0659722223</v>
      </c>
      <c r="H1071" s="1" t="s">
        <v>113</v>
      </c>
      <c r="I1071" s="19" t="s">
        <v>30</v>
      </c>
      <c r="J1071" s="3" t="n">
        <v>765</v>
      </c>
      <c r="K1071" s="3" t="n">
        <v>14050</v>
      </c>
      <c r="L1071" s="4" t="n">
        <v>18.3660130718954</v>
      </c>
      <c r="M1071" s="3" t="n">
        <v>4482</v>
      </c>
      <c r="N1071" s="3" t="n">
        <v>54620</v>
      </c>
      <c r="O1071" s="4" t="n">
        <v>12.1865238732709</v>
      </c>
    </row>
    <row r="1073" customFormat="false" ht="13.2" hidden="false" customHeight="false" outlineLevel="0" collapsed="false">
      <c r="A1073" s="1" t="s">
        <v>33</v>
      </c>
      <c r="B1073" s="1" t="s">
        <v>20</v>
      </c>
      <c r="C1073" s="19" t="s">
        <v>28</v>
      </c>
      <c r="D1073" s="19" t="s">
        <v>85</v>
      </c>
      <c r="E1073" s="2" t="n">
        <v>0.3125</v>
      </c>
      <c r="F1073" s="2" t="n">
        <v>0.381944444444444</v>
      </c>
      <c r="H1073" s="1" t="s">
        <v>86</v>
      </c>
      <c r="I1073" s="19" t="s">
        <v>30</v>
      </c>
      <c r="J1073" s="3" t="n">
        <v>765</v>
      </c>
      <c r="K1073" s="3" t="n">
        <v>14050</v>
      </c>
      <c r="L1073" s="4" t="n">
        <v>18.3660130718954</v>
      </c>
    </row>
    <row r="1074" customFormat="false" ht="13.2" hidden="false" customHeight="false" outlineLevel="0" collapsed="false">
      <c r="C1074" s="19" t="s">
        <v>85</v>
      </c>
      <c r="D1074" s="19" t="s">
        <v>109</v>
      </c>
      <c r="E1074" s="2" t="n">
        <v>0.434027777777778</v>
      </c>
      <c r="F1074" s="2" t="n">
        <v>0.555555555555556</v>
      </c>
      <c r="G1074" s="2" t="n">
        <v>0.0520833334</v>
      </c>
      <c r="H1074" s="1" t="s">
        <v>115</v>
      </c>
      <c r="I1074" s="19" t="s">
        <v>30</v>
      </c>
      <c r="J1074" s="3" t="n">
        <v>1476</v>
      </c>
      <c r="K1074" s="3" t="n">
        <v>13260</v>
      </c>
      <c r="L1074" s="4" t="n">
        <v>8.98373983739837</v>
      </c>
    </row>
    <row r="1075" customFormat="false" ht="13.2" hidden="false" customHeight="false" outlineLevel="0" collapsed="false">
      <c r="C1075" s="19" t="s">
        <v>109</v>
      </c>
      <c r="D1075" s="19" t="s">
        <v>85</v>
      </c>
      <c r="E1075" s="2" t="n">
        <v>0.628472222222222</v>
      </c>
      <c r="F1075" s="2" t="n">
        <v>0.725694444444445</v>
      </c>
      <c r="G1075" s="2" t="n">
        <v>0.072916666666666</v>
      </c>
      <c r="H1075" s="1" t="s">
        <v>111</v>
      </c>
      <c r="I1075" s="19" t="s">
        <v>30</v>
      </c>
      <c r="J1075" s="3" t="n">
        <v>1476</v>
      </c>
      <c r="K1075" s="3" t="n">
        <v>13260</v>
      </c>
      <c r="L1075" s="4" t="n">
        <v>8.98373983739837</v>
      </c>
    </row>
    <row r="1076" customFormat="false" ht="13.2" hidden="false" customHeight="false" outlineLevel="0" collapsed="false">
      <c r="C1076" s="19" t="s">
        <v>85</v>
      </c>
      <c r="D1076" s="19" t="s">
        <v>28</v>
      </c>
      <c r="E1076" s="2" t="n">
        <v>0.833333333333333</v>
      </c>
      <c r="F1076" s="2" t="n">
        <v>0.899305555555555</v>
      </c>
      <c r="G1076" s="2" t="n">
        <v>0.1076388889</v>
      </c>
      <c r="H1076" s="1" t="s">
        <v>90</v>
      </c>
      <c r="I1076" s="19" t="s">
        <v>30</v>
      </c>
      <c r="J1076" s="3" t="n">
        <v>765</v>
      </c>
      <c r="K1076" s="3" t="n">
        <v>14050</v>
      </c>
      <c r="L1076" s="4" t="n">
        <v>18.3660130718954</v>
      </c>
      <c r="M1076" s="3" t="n">
        <v>4482</v>
      </c>
      <c r="N1076" s="3" t="n">
        <v>54620</v>
      </c>
      <c r="O1076" s="4" t="n">
        <v>12.1865238732709</v>
      </c>
    </row>
    <row r="1078" customFormat="false" ht="13.2" hidden="false" customHeight="false" outlineLevel="0" collapsed="false">
      <c r="A1078" s="1" t="s">
        <v>33</v>
      </c>
      <c r="B1078" s="1" t="s">
        <v>20</v>
      </c>
      <c r="C1078" s="19" t="s">
        <v>28</v>
      </c>
      <c r="D1078" s="19" t="s">
        <v>85</v>
      </c>
      <c r="E1078" s="2" t="n">
        <v>0.3125</v>
      </c>
      <c r="F1078" s="2" t="n">
        <v>0.381944444444444</v>
      </c>
      <c r="H1078" s="1" t="s">
        <v>86</v>
      </c>
      <c r="I1078" s="19" t="s">
        <v>30</v>
      </c>
      <c r="J1078" s="3" t="n">
        <v>765</v>
      </c>
      <c r="K1078" s="3" t="n">
        <v>14050</v>
      </c>
      <c r="L1078" s="4" t="n">
        <v>18.3660130718954</v>
      </c>
    </row>
    <row r="1079" customFormat="false" ht="13.2" hidden="false" customHeight="false" outlineLevel="0" collapsed="false">
      <c r="C1079" s="19" t="s">
        <v>85</v>
      </c>
      <c r="D1079" s="19" t="s">
        <v>109</v>
      </c>
      <c r="E1079" s="2" t="n">
        <v>0.434027777777778</v>
      </c>
      <c r="F1079" s="2" t="n">
        <v>0.555555555555556</v>
      </c>
      <c r="G1079" s="2" t="n">
        <v>0.0520833334</v>
      </c>
      <c r="H1079" s="1" t="s">
        <v>115</v>
      </c>
      <c r="I1079" s="19" t="s">
        <v>30</v>
      </c>
      <c r="J1079" s="3" t="n">
        <v>1476</v>
      </c>
      <c r="K1079" s="3" t="n">
        <v>13260</v>
      </c>
      <c r="L1079" s="4" t="n">
        <v>8.98373983739837</v>
      </c>
    </row>
    <row r="1080" customFormat="false" ht="13.2" hidden="false" customHeight="false" outlineLevel="0" collapsed="false">
      <c r="C1080" s="19" t="s">
        <v>109</v>
      </c>
      <c r="D1080" s="19" t="s">
        <v>85</v>
      </c>
      <c r="E1080" s="2" t="n">
        <v>0.628472222222222</v>
      </c>
      <c r="F1080" s="2" t="n">
        <v>0.725694444444445</v>
      </c>
      <c r="G1080" s="2" t="n">
        <v>0.072916666666666</v>
      </c>
      <c r="H1080" s="1" t="s">
        <v>111</v>
      </c>
      <c r="I1080" s="19" t="s">
        <v>30</v>
      </c>
      <c r="J1080" s="3" t="n">
        <v>1476</v>
      </c>
      <c r="K1080" s="3" t="n">
        <v>13260</v>
      </c>
      <c r="L1080" s="4" t="n">
        <v>8.98373983739837</v>
      </c>
    </row>
    <row r="1081" customFormat="false" ht="13.2" hidden="false" customHeight="false" outlineLevel="0" collapsed="false">
      <c r="C1081" s="19" t="s">
        <v>85</v>
      </c>
      <c r="D1081" s="19" t="s">
        <v>28</v>
      </c>
      <c r="E1081" s="2" t="n">
        <v>0.84375</v>
      </c>
      <c r="F1081" s="2" t="n">
        <v>0.909722222222222</v>
      </c>
      <c r="G1081" s="2" t="n">
        <v>0.1180555556</v>
      </c>
      <c r="H1081" s="1" t="s">
        <v>91</v>
      </c>
      <c r="I1081" s="19" t="s">
        <v>30</v>
      </c>
      <c r="J1081" s="3" t="n">
        <v>765</v>
      </c>
      <c r="K1081" s="3" t="n">
        <v>14050</v>
      </c>
      <c r="L1081" s="4" t="n">
        <v>18.3660130718954</v>
      </c>
      <c r="M1081" s="3" t="n">
        <v>4482</v>
      </c>
      <c r="N1081" s="3" t="n">
        <v>54620</v>
      </c>
      <c r="O1081" s="4" t="n">
        <v>12.1865238732709</v>
      </c>
    </row>
    <row r="1083" customFormat="false" ht="13.2" hidden="false" customHeight="false" outlineLevel="0" collapsed="false">
      <c r="A1083" s="1" t="s">
        <v>33</v>
      </c>
      <c r="B1083" s="1" t="s">
        <v>20</v>
      </c>
      <c r="C1083" s="19" t="s">
        <v>28</v>
      </c>
      <c r="D1083" s="19" t="s">
        <v>85</v>
      </c>
      <c r="E1083" s="2" t="n">
        <v>0.3125</v>
      </c>
      <c r="F1083" s="2" t="n">
        <v>0.381944444444444</v>
      </c>
      <c r="H1083" s="1" t="s">
        <v>86</v>
      </c>
      <c r="I1083" s="19" t="s">
        <v>30</v>
      </c>
      <c r="J1083" s="3" t="n">
        <v>765</v>
      </c>
      <c r="K1083" s="3" t="n">
        <v>14050</v>
      </c>
      <c r="L1083" s="4" t="n">
        <v>18.3660130718954</v>
      </c>
    </row>
    <row r="1084" customFormat="false" ht="13.2" hidden="false" customHeight="false" outlineLevel="0" collapsed="false">
      <c r="C1084" s="19" t="s">
        <v>85</v>
      </c>
      <c r="D1084" s="19" t="s">
        <v>109</v>
      </c>
      <c r="E1084" s="2" t="n">
        <v>0.434027777777778</v>
      </c>
      <c r="F1084" s="2" t="n">
        <v>0.555555555555556</v>
      </c>
      <c r="G1084" s="2" t="n">
        <v>0.0520833334</v>
      </c>
      <c r="H1084" s="1" t="s">
        <v>115</v>
      </c>
      <c r="I1084" s="19" t="s">
        <v>30</v>
      </c>
      <c r="J1084" s="3" t="n">
        <v>1476</v>
      </c>
      <c r="K1084" s="3" t="n">
        <v>13260</v>
      </c>
      <c r="L1084" s="4" t="n">
        <v>8.98373983739837</v>
      </c>
    </row>
    <row r="1085" customFormat="false" ht="13.2" hidden="false" customHeight="false" outlineLevel="0" collapsed="false">
      <c r="C1085" s="19" t="s">
        <v>109</v>
      </c>
      <c r="D1085" s="19" t="s">
        <v>85</v>
      </c>
      <c r="E1085" s="2" t="n">
        <v>0.628472222222222</v>
      </c>
      <c r="F1085" s="2" t="n">
        <v>0.725694444444445</v>
      </c>
      <c r="G1085" s="2" t="n">
        <v>0.072916666666666</v>
      </c>
      <c r="H1085" s="1" t="s">
        <v>111</v>
      </c>
      <c r="I1085" s="19" t="s">
        <v>30</v>
      </c>
      <c r="J1085" s="3" t="n">
        <v>1476</v>
      </c>
      <c r="K1085" s="3" t="n">
        <v>13260</v>
      </c>
      <c r="L1085" s="4" t="n">
        <v>8.98373983739837</v>
      </c>
    </row>
    <row r="1086" customFormat="false" ht="13.2" hidden="false" customHeight="false" outlineLevel="0" collapsed="false">
      <c r="C1086" s="19" t="s">
        <v>85</v>
      </c>
      <c r="D1086" s="19" t="s">
        <v>28</v>
      </c>
      <c r="E1086" s="2" t="n">
        <v>0.854166666666667</v>
      </c>
      <c r="F1086" s="2" t="n">
        <v>0.920138888888889</v>
      </c>
      <c r="G1086" s="2" t="n">
        <v>0.1284722223</v>
      </c>
      <c r="H1086" s="1" t="s">
        <v>92</v>
      </c>
      <c r="I1086" s="19" t="s">
        <v>30</v>
      </c>
      <c r="J1086" s="3" t="n">
        <v>765</v>
      </c>
      <c r="K1086" s="3" t="n">
        <v>14050</v>
      </c>
      <c r="L1086" s="4" t="n">
        <v>18.3660130718954</v>
      </c>
      <c r="M1086" s="3" t="n">
        <v>4482</v>
      </c>
      <c r="N1086" s="3" t="n">
        <v>54620</v>
      </c>
      <c r="O1086" s="4" t="n">
        <v>12.1865238732709</v>
      </c>
    </row>
    <row r="1088" customFormat="false" ht="13.2" hidden="false" customHeight="false" outlineLevel="0" collapsed="false">
      <c r="A1088" s="1" t="s">
        <v>33</v>
      </c>
      <c r="B1088" s="1" t="s">
        <v>20</v>
      </c>
      <c r="C1088" s="19" t="s">
        <v>28</v>
      </c>
      <c r="D1088" s="19" t="s">
        <v>85</v>
      </c>
      <c r="E1088" s="2" t="n">
        <v>0.3125</v>
      </c>
      <c r="F1088" s="2" t="n">
        <v>0.381944444444444</v>
      </c>
      <c r="H1088" s="1" t="s">
        <v>86</v>
      </c>
      <c r="I1088" s="19" t="s">
        <v>30</v>
      </c>
      <c r="J1088" s="3" t="n">
        <v>765</v>
      </c>
      <c r="K1088" s="3" t="n">
        <v>14050</v>
      </c>
      <c r="L1088" s="4" t="n">
        <v>18.3660130718954</v>
      </c>
    </row>
    <row r="1089" customFormat="false" ht="13.2" hidden="false" customHeight="false" outlineLevel="0" collapsed="false">
      <c r="C1089" s="19" t="s">
        <v>85</v>
      </c>
      <c r="D1089" s="19" t="s">
        <v>109</v>
      </c>
      <c r="E1089" s="2" t="n">
        <v>0.434027777777778</v>
      </c>
      <c r="F1089" s="2" t="n">
        <v>0.555555555555556</v>
      </c>
      <c r="G1089" s="2" t="n">
        <v>0.0520833334</v>
      </c>
      <c r="H1089" s="1" t="s">
        <v>115</v>
      </c>
      <c r="I1089" s="19" t="s">
        <v>30</v>
      </c>
      <c r="J1089" s="3" t="n">
        <v>1476</v>
      </c>
      <c r="K1089" s="3" t="n">
        <v>13260</v>
      </c>
      <c r="L1089" s="4" t="n">
        <v>8.98373983739837</v>
      </c>
    </row>
    <row r="1090" customFormat="false" ht="13.2" hidden="false" customHeight="false" outlineLevel="0" collapsed="false">
      <c r="C1090" s="19" t="s">
        <v>109</v>
      </c>
      <c r="D1090" s="19" t="s">
        <v>85</v>
      </c>
      <c r="E1090" s="2" t="n">
        <v>0.628472222222222</v>
      </c>
      <c r="F1090" s="2" t="n">
        <v>0.725694444444445</v>
      </c>
      <c r="G1090" s="2" t="n">
        <v>0.072916666666666</v>
      </c>
      <c r="H1090" s="1" t="s">
        <v>111</v>
      </c>
      <c r="I1090" s="19" t="s">
        <v>30</v>
      </c>
      <c r="J1090" s="3" t="n">
        <v>1476</v>
      </c>
      <c r="K1090" s="3" t="n">
        <v>13260</v>
      </c>
      <c r="L1090" s="4" t="n">
        <v>8.98373983739837</v>
      </c>
    </row>
    <row r="1091" customFormat="false" ht="13.2" hidden="false" customHeight="false" outlineLevel="0" collapsed="false">
      <c r="C1091" s="19" t="s">
        <v>85</v>
      </c>
      <c r="D1091" s="19" t="s">
        <v>28</v>
      </c>
      <c r="E1091" s="2" t="n">
        <v>0.875</v>
      </c>
      <c r="F1091" s="2" t="n">
        <v>0.940972222222222</v>
      </c>
      <c r="G1091" s="2" t="n">
        <v>0.1493055556</v>
      </c>
      <c r="H1091" s="1" t="s">
        <v>93</v>
      </c>
      <c r="I1091" s="19" t="s">
        <v>30</v>
      </c>
      <c r="J1091" s="3" t="n">
        <v>765</v>
      </c>
      <c r="K1091" s="3" t="n">
        <v>14050</v>
      </c>
      <c r="L1091" s="4" t="n">
        <v>18.3660130718954</v>
      </c>
      <c r="M1091" s="3" t="n">
        <v>4482</v>
      </c>
      <c r="N1091" s="3" t="n">
        <v>54620</v>
      </c>
      <c r="O1091" s="4" t="n">
        <v>12.1865238732709</v>
      </c>
    </row>
    <row r="1093" customFormat="false" ht="13.2" hidden="false" customHeight="false" outlineLevel="0" collapsed="false">
      <c r="A1093" s="1" t="s">
        <v>33</v>
      </c>
      <c r="B1093" s="1" t="s">
        <v>20</v>
      </c>
      <c r="C1093" s="19" t="s">
        <v>28</v>
      </c>
      <c r="D1093" s="19" t="s">
        <v>85</v>
      </c>
      <c r="E1093" s="2" t="n">
        <v>0.3125</v>
      </c>
      <c r="F1093" s="2" t="n">
        <v>0.381944444444444</v>
      </c>
      <c r="H1093" s="1" t="s">
        <v>86</v>
      </c>
      <c r="I1093" s="19" t="s">
        <v>30</v>
      </c>
      <c r="J1093" s="3" t="n">
        <v>765</v>
      </c>
      <c r="K1093" s="3" t="n">
        <v>14050</v>
      </c>
      <c r="L1093" s="4" t="n">
        <v>18.3660130718954</v>
      </c>
    </row>
    <row r="1094" customFormat="false" ht="13.2" hidden="false" customHeight="false" outlineLevel="0" collapsed="false">
      <c r="C1094" s="19" t="s">
        <v>85</v>
      </c>
      <c r="D1094" s="19" t="s">
        <v>109</v>
      </c>
      <c r="E1094" s="2" t="n">
        <v>0.434027777777778</v>
      </c>
      <c r="F1094" s="2" t="n">
        <v>0.555555555555556</v>
      </c>
      <c r="G1094" s="2" t="n">
        <v>0.0520833334</v>
      </c>
      <c r="H1094" s="1" t="s">
        <v>115</v>
      </c>
      <c r="I1094" s="19" t="s">
        <v>30</v>
      </c>
      <c r="J1094" s="3" t="n">
        <v>1476</v>
      </c>
      <c r="K1094" s="3" t="n">
        <v>13260</v>
      </c>
      <c r="L1094" s="4" t="n">
        <v>8.98373983739837</v>
      </c>
    </row>
    <row r="1095" customFormat="false" ht="13.2" hidden="false" customHeight="false" outlineLevel="0" collapsed="false">
      <c r="C1095" s="19" t="s">
        <v>109</v>
      </c>
      <c r="D1095" s="19" t="s">
        <v>85</v>
      </c>
      <c r="E1095" s="2" t="n">
        <v>0.628472222222222</v>
      </c>
      <c r="F1095" s="2" t="n">
        <v>0.725694444444445</v>
      </c>
      <c r="G1095" s="2" t="n">
        <v>0.072916666666666</v>
      </c>
      <c r="H1095" s="1" t="s">
        <v>111</v>
      </c>
      <c r="I1095" s="19" t="s">
        <v>30</v>
      </c>
      <c r="J1095" s="3" t="n">
        <v>1476</v>
      </c>
      <c r="K1095" s="3" t="n">
        <v>13260</v>
      </c>
      <c r="L1095" s="4" t="n">
        <v>8.98373983739837</v>
      </c>
    </row>
    <row r="1096" customFormat="false" ht="13.2" hidden="false" customHeight="false" outlineLevel="0" collapsed="false">
      <c r="C1096" s="19" t="s">
        <v>85</v>
      </c>
      <c r="D1096" s="19" t="s">
        <v>28</v>
      </c>
      <c r="E1096" s="2" t="n">
        <v>0.895833333333333</v>
      </c>
      <c r="F1096" s="2" t="n">
        <v>0.961805555555555</v>
      </c>
      <c r="G1096" s="2" t="n">
        <v>0.1701388889</v>
      </c>
      <c r="H1096" s="1" t="s">
        <v>94</v>
      </c>
      <c r="I1096" s="19" t="s">
        <v>30</v>
      </c>
      <c r="J1096" s="3" t="n">
        <v>765</v>
      </c>
      <c r="K1096" s="3" t="n">
        <v>14050</v>
      </c>
      <c r="L1096" s="4" t="n">
        <v>18.3660130718954</v>
      </c>
      <c r="M1096" s="3" t="n">
        <v>4482</v>
      </c>
      <c r="N1096" s="3" t="n">
        <v>54620</v>
      </c>
      <c r="O1096" s="4" t="n">
        <v>12.1865238732709</v>
      </c>
    </row>
    <row r="1098" customFormat="false" ht="13.2" hidden="false" customHeight="false" outlineLevel="0" collapsed="false">
      <c r="A1098" s="1" t="s">
        <v>33</v>
      </c>
      <c r="B1098" s="1" t="s">
        <v>20</v>
      </c>
      <c r="C1098" s="19" t="s">
        <v>28</v>
      </c>
      <c r="D1098" s="19" t="s">
        <v>85</v>
      </c>
      <c r="E1098" s="2" t="n">
        <v>0.3125</v>
      </c>
      <c r="F1098" s="2" t="n">
        <v>0.381944444444444</v>
      </c>
      <c r="H1098" s="1" t="s">
        <v>86</v>
      </c>
      <c r="I1098" s="19" t="s">
        <v>30</v>
      </c>
      <c r="J1098" s="3" t="n">
        <v>765</v>
      </c>
      <c r="K1098" s="3" t="n">
        <v>14050</v>
      </c>
      <c r="L1098" s="4" t="n">
        <v>18.3660130718954</v>
      </c>
    </row>
    <row r="1099" customFormat="false" ht="13.2" hidden="false" customHeight="false" outlineLevel="0" collapsed="false">
      <c r="C1099" s="19" t="s">
        <v>85</v>
      </c>
      <c r="D1099" s="19" t="s">
        <v>109</v>
      </c>
      <c r="E1099" s="2" t="n">
        <v>0.434027777777778</v>
      </c>
      <c r="F1099" s="2" t="n">
        <v>0.555555555555556</v>
      </c>
      <c r="G1099" s="2" t="n">
        <v>0.0520833334</v>
      </c>
      <c r="H1099" s="1" t="s">
        <v>115</v>
      </c>
      <c r="I1099" s="19" t="s">
        <v>30</v>
      </c>
      <c r="J1099" s="3" t="n">
        <v>1476</v>
      </c>
      <c r="K1099" s="3" t="n">
        <v>13260</v>
      </c>
      <c r="L1099" s="4" t="n">
        <v>8.98373983739837</v>
      </c>
    </row>
    <row r="1100" customFormat="false" ht="13.2" hidden="false" customHeight="false" outlineLevel="0" collapsed="false">
      <c r="C1100" s="19" t="s">
        <v>109</v>
      </c>
      <c r="D1100" s="19" t="s">
        <v>85</v>
      </c>
      <c r="E1100" s="2" t="n">
        <v>0.71875</v>
      </c>
      <c r="F1100" s="2" t="n">
        <v>0.8125</v>
      </c>
      <c r="G1100" s="2" t="n">
        <v>0.163194444444444</v>
      </c>
      <c r="H1100" s="1" t="s">
        <v>101</v>
      </c>
      <c r="I1100" s="19" t="s">
        <v>30</v>
      </c>
      <c r="J1100" s="3" t="n">
        <v>1476</v>
      </c>
      <c r="K1100" s="3" t="n">
        <v>13260</v>
      </c>
      <c r="L1100" s="4" t="n">
        <v>8.98373983739837</v>
      </c>
    </row>
    <row r="1101" customFormat="false" ht="13.2" hidden="false" customHeight="false" outlineLevel="0" collapsed="false">
      <c r="C1101" s="19" t="s">
        <v>85</v>
      </c>
      <c r="D1101" s="19" t="s">
        <v>28</v>
      </c>
      <c r="E1101" s="2" t="n">
        <v>0.84375</v>
      </c>
      <c r="F1101" s="2" t="n">
        <v>0.909722222222222</v>
      </c>
      <c r="G1101" s="2" t="n">
        <v>0.03125</v>
      </c>
      <c r="H1101" s="1" t="s">
        <v>91</v>
      </c>
      <c r="I1101" s="19" t="s">
        <v>30</v>
      </c>
      <c r="J1101" s="3" t="n">
        <v>765</v>
      </c>
      <c r="K1101" s="3" t="n">
        <v>14050</v>
      </c>
      <c r="L1101" s="4" t="n">
        <v>18.3660130718954</v>
      </c>
      <c r="M1101" s="3" t="n">
        <v>4482</v>
      </c>
      <c r="N1101" s="3" t="n">
        <v>54620</v>
      </c>
      <c r="O1101" s="4" t="n">
        <v>12.1865238732709</v>
      </c>
    </row>
    <row r="1103" customFormat="false" ht="13.2" hidden="false" customHeight="false" outlineLevel="0" collapsed="false">
      <c r="A1103" s="1" t="s">
        <v>33</v>
      </c>
      <c r="B1103" s="1" t="s">
        <v>20</v>
      </c>
      <c r="C1103" s="19" t="s">
        <v>28</v>
      </c>
      <c r="D1103" s="19" t="s">
        <v>85</v>
      </c>
      <c r="E1103" s="2" t="n">
        <v>0.3125</v>
      </c>
      <c r="F1103" s="2" t="n">
        <v>0.381944444444444</v>
      </c>
      <c r="H1103" s="1" t="s">
        <v>86</v>
      </c>
      <c r="I1103" s="19" t="s">
        <v>30</v>
      </c>
      <c r="J1103" s="3" t="n">
        <v>765</v>
      </c>
      <c r="K1103" s="3" t="n">
        <v>14050</v>
      </c>
      <c r="L1103" s="4" t="n">
        <v>18.3660130718954</v>
      </c>
    </row>
    <row r="1104" customFormat="false" ht="13.2" hidden="false" customHeight="false" outlineLevel="0" collapsed="false">
      <c r="C1104" s="19" t="s">
        <v>85</v>
      </c>
      <c r="D1104" s="19" t="s">
        <v>109</v>
      </c>
      <c r="E1104" s="2" t="n">
        <v>0.434027777777778</v>
      </c>
      <c r="F1104" s="2" t="n">
        <v>0.555555555555556</v>
      </c>
      <c r="G1104" s="2" t="n">
        <v>0.0520833334</v>
      </c>
      <c r="H1104" s="1" t="s">
        <v>115</v>
      </c>
      <c r="I1104" s="19" t="s">
        <v>30</v>
      </c>
      <c r="J1104" s="3" t="n">
        <v>1476</v>
      </c>
      <c r="K1104" s="3" t="n">
        <v>13260</v>
      </c>
      <c r="L1104" s="4" t="n">
        <v>8.98373983739837</v>
      </c>
    </row>
    <row r="1105" customFormat="false" ht="13.2" hidden="false" customHeight="false" outlineLevel="0" collapsed="false">
      <c r="C1105" s="19" t="s">
        <v>109</v>
      </c>
      <c r="D1105" s="19" t="s">
        <v>85</v>
      </c>
      <c r="E1105" s="2" t="n">
        <v>0.71875</v>
      </c>
      <c r="F1105" s="2" t="n">
        <v>0.8125</v>
      </c>
      <c r="G1105" s="2" t="n">
        <v>0.163194444444444</v>
      </c>
      <c r="H1105" s="1" t="s">
        <v>101</v>
      </c>
      <c r="I1105" s="19" t="s">
        <v>30</v>
      </c>
      <c r="J1105" s="3" t="n">
        <v>1476</v>
      </c>
      <c r="K1105" s="3" t="n">
        <v>13260</v>
      </c>
      <c r="L1105" s="4" t="n">
        <v>8.98373983739837</v>
      </c>
    </row>
    <row r="1106" customFormat="false" ht="13.2" hidden="false" customHeight="false" outlineLevel="0" collapsed="false">
      <c r="C1106" s="19" t="s">
        <v>85</v>
      </c>
      <c r="D1106" s="19" t="s">
        <v>28</v>
      </c>
      <c r="E1106" s="2" t="n">
        <v>0.854166666666667</v>
      </c>
      <c r="F1106" s="2" t="n">
        <v>0.920138888888889</v>
      </c>
      <c r="G1106" s="2" t="n">
        <v>0.0416666667</v>
      </c>
      <c r="H1106" s="1" t="s">
        <v>92</v>
      </c>
      <c r="I1106" s="19" t="s">
        <v>30</v>
      </c>
      <c r="J1106" s="3" t="n">
        <v>765</v>
      </c>
      <c r="K1106" s="3" t="n">
        <v>14050</v>
      </c>
      <c r="L1106" s="4" t="n">
        <v>18.3660130718954</v>
      </c>
      <c r="M1106" s="3" t="n">
        <v>4482</v>
      </c>
      <c r="N1106" s="3" t="n">
        <v>54620</v>
      </c>
      <c r="O1106" s="4" t="n">
        <v>12.1865238732709</v>
      </c>
    </row>
    <row r="1108" customFormat="false" ht="13.2" hidden="false" customHeight="false" outlineLevel="0" collapsed="false">
      <c r="A1108" s="1" t="s">
        <v>33</v>
      </c>
      <c r="B1108" s="1" t="s">
        <v>20</v>
      </c>
      <c r="C1108" s="19" t="s">
        <v>28</v>
      </c>
      <c r="D1108" s="19" t="s">
        <v>85</v>
      </c>
      <c r="E1108" s="2" t="n">
        <v>0.3125</v>
      </c>
      <c r="F1108" s="2" t="n">
        <v>0.381944444444444</v>
      </c>
      <c r="H1108" s="1" t="s">
        <v>86</v>
      </c>
      <c r="I1108" s="19" t="s">
        <v>30</v>
      </c>
      <c r="J1108" s="3" t="n">
        <v>765</v>
      </c>
      <c r="K1108" s="3" t="n">
        <v>14050</v>
      </c>
      <c r="L1108" s="4" t="n">
        <v>18.3660130718954</v>
      </c>
    </row>
    <row r="1109" customFormat="false" ht="13.2" hidden="false" customHeight="false" outlineLevel="0" collapsed="false">
      <c r="C1109" s="19" t="s">
        <v>85</v>
      </c>
      <c r="D1109" s="19" t="s">
        <v>109</v>
      </c>
      <c r="E1109" s="2" t="n">
        <v>0.434027777777778</v>
      </c>
      <c r="F1109" s="2" t="n">
        <v>0.555555555555556</v>
      </c>
      <c r="G1109" s="2" t="n">
        <v>0.0520833334</v>
      </c>
      <c r="H1109" s="1" t="s">
        <v>115</v>
      </c>
      <c r="I1109" s="19" t="s">
        <v>30</v>
      </c>
      <c r="J1109" s="3" t="n">
        <v>1476</v>
      </c>
      <c r="K1109" s="3" t="n">
        <v>13260</v>
      </c>
      <c r="L1109" s="4" t="n">
        <v>8.98373983739837</v>
      </c>
    </row>
    <row r="1110" customFormat="false" ht="13.2" hidden="false" customHeight="false" outlineLevel="0" collapsed="false">
      <c r="C1110" s="19" t="s">
        <v>109</v>
      </c>
      <c r="D1110" s="19" t="s">
        <v>85</v>
      </c>
      <c r="E1110" s="2" t="n">
        <v>0.71875</v>
      </c>
      <c r="F1110" s="2" t="n">
        <v>0.8125</v>
      </c>
      <c r="G1110" s="2" t="n">
        <v>0.163194444444444</v>
      </c>
      <c r="H1110" s="1" t="s">
        <v>101</v>
      </c>
      <c r="I1110" s="19" t="s">
        <v>30</v>
      </c>
      <c r="J1110" s="3" t="n">
        <v>1476</v>
      </c>
      <c r="K1110" s="3" t="n">
        <v>13260</v>
      </c>
      <c r="L1110" s="4" t="n">
        <v>8.98373983739837</v>
      </c>
    </row>
    <row r="1111" customFormat="false" ht="13.2" hidden="false" customHeight="false" outlineLevel="0" collapsed="false">
      <c r="C1111" s="19" t="s">
        <v>85</v>
      </c>
      <c r="D1111" s="19" t="s">
        <v>28</v>
      </c>
      <c r="E1111" s="2" t="n">
        <v>0.875</v>
      </c>
      <c r="F1111" s="2" t="n">
        <v>0.940972222222222</v>
      </c>
      <c r="G1111" s="2" t="n">
        <v>0.0625</v>
      </c>
      <c r="H1111" s="1" t="s">
        <v>93</v>
      </c>
      <c r="I1111" s="19" t="s">
        <v>30</v>
      </c>
      <c r="J1111" s="3" t="n">
        <v>765</v>
      </c>
      <c r="K1111" s="3" t="n">
        <v>14050</v>
      </c>
      <c r="L1111" s="4" t="n">
        <v>18.3660130718954</v>
      </c>
      <c r="M1111" s="3" t="n">
        <v>4482</v>
      </c>
      <c r="N1111" s="3" t="n">
        <v>54620</v>
      </c>
      <c r="O1111" s="4" t="n">
        <v>12.1865238732709</v>
      </c>
    </row>
    <row r="1113" customFormat="false" ht="13.2" hidden="false" customHeight="false" outlineLevel="0" collapsed="false">
      <c r="A1113" s="1" t="s">
        <v>33</v>
      </c>
      <c r="B1113" s="1" t="s">
        <v>20</v>
      </c>
      <c r="C1113" s="19" t="s">
        <v>28</v>
      </c>
      <c r="D1113" s="19" t="s">
        <v>85</v>
      </c>
      <c r="E1113" s="2" t="n">
        <v>0.3125</v>
      </c>
      <c r="F1113" s="2" t="n">
        <v>0.381944444444444</v>
      </c>
      <c r="H1113" s="1" t="s">
        <v>86</v>
      </c>
      <c r="I1113" s="19" t="s">
        <v>30</v>
      </c>
      <c r="J1113" s="3" t="n">
        <v>765</v>
      </c>
      <c r="K1113" s="3" t="n">
        <v>14050</v>
      </c>
      <c r="L1113" s="4" t="n">
        <v>18.3660130718954</v>
      </c>
    </row>
    <row r="1114" customFormat="false" ht="13.2" hidden="false" customHeight="false" outlineLevel="0" collapsed="false">
      <c r="C1114" s="19" t="s">
        <v>85</v>
      </c>
      <c r="D1114" s="19" t="s">
        <v>109</v>
      </c>
      <c r="E1114" s="2" t="n">
        <v>0.434027777777778</v>
      </c>
      <c r="F1114" s="2" t="n">
        <v>0.555555555555556</v>
      </c>
      <c r="G1114" s="2" t="n">
        <v>0.0520833334</v>
      </c>
      <c r="H1114" s="1" t="s">
        <v>115</v>
      </c>
      <c r="I1114" s="19" t="s">
        <v>30</v>
      </c>
      <c r="J1114" s="3" t="n">
        <v>1476</v>
      </c>
      <c r="K1114" s="3" t="n">
        <v>13260</v>
      </c>
      <c r="L1114" s="4" t="n">
        <v>8.98373983739837</v>
      </c>
    </row>
    <row r="1115" customFormat="false" ht="13.2" hidden="false" customHeight="false" outlineLevel="0" collapsed="false">
      <c r="C1115" s="19" t="s">
        <v>109</v>
      </c>
      <c r="D1115" s="19" t="s">
        <v>85</v>
      </c>
      <c r="E1115" s="2" t="n">
        <v>0.71875</v>
      </c>
      <c r="F1115" s="2" t="n">
        <v>0.8125</v>
      </c>
      <c r="G1115" s="2" t="n">
        <v>0.163194444444444</v>
      </c>
      <c r="H1115" s="1" t="s">
        <v>101</v>
      </c>
      <c r="I1115" s="19" t="s">
        <v>30</v>
      </c>
      <c r="J1115" s="3" t="n">
        <v>1476</v>
      </c>
      <c r="K1115" s="3" t="n">
        <v>13260</v>
      </c>
      <c r="L1115" s="4" t="n">
        <v>8.98373983739837</v>
      </c>
    </row>
    <row r="1116" customFormat="false" ht="13.2" hidden="false" customHeight="false" outlineLevel="0" collapsed="false">
      <c r="C1116" s="19" t="s">
        <v>85</v>
      </c>
      <c r="D1116" s="19" t="s">
        <v>28</v>
      </c>
      <c r="E1116" s="2" t="n">
        <v>0.895833333333333</v>
      </c>
      <c r="F1116" s="2" t="n">
        <v>0.961805555555555</v>
      </c>
      <c r="G1116" s="2" t="n">
        <v>0.0833333333</v>
      </c>
      <c r="H1116" s="1" t="s">
        <v>94</v>
      </c>
      <c r="I1116" s="19" t="s">
        <v>30</v>
      </c>
      <c r="J1116" s="3" t="n">
        <v>765</v>
      </c>
      <c r="K1116" s="3" t="n">
        <v>14050</v>
      </c>
      <c r="L1116" s="4" t="n">
        <v>18.3660130718954</v>
      </c>
      <c r="M1116" s="3" t="n">
        <v>4482</v>
      </c>
      <c r="N1116" s="3" t="n">
        <v>54620</v>
      </c>
      <c r="O1116" s="4" t="n">
        <v>12.1865238732709</v>
      </c>
    </row>
    <row r="1118" customFormat="false" ht="13.2" hidden="false" customHeight="false" outlineLevel="0" collapsed="false">
      <c r="A1118" s="1" t="s">
        <v>33</v>
      </c>
      <c r="B1118" s="1" t="s">
        <v>20</v>
      </c>
      <c r="C1118" s="19" t="s">
        <v>28</v>
      </c>
      <c r="D1118" s="19" t="s">
        <v>85</v>
      </c>
      <c r="E1118" s="2" t="n">
        <v>0.3125</v>
      </c>
      <c r="F1118" s="2" t="n">
        <v>0.381944444444444</v>
      </c>
      <c r="H1118" s="1" t="s">
        <v>86</v>
      </c>
      <c r="I1118" s="19" t="s">
        <v>30</v>
      </c>
      <c r="J1118" s="3" t="n">
        <v>765</v>
      </c>
      <c r="K1118" s="3" t="n">
        <v>14050</v>
      </c>
      <c r="L1118" s="4" t="n">
        <v>18.3660130718954</v>
      </c>
    </row>
    <row r="1119" customFormat="false" ht="13.2" hidden="false" customHeight="false" outlineLevel="0" collapsed="false">
      <c r="C1119" s="19" t="s">
        <v>85</v>
      </c>
      <c r="D1119" s="19" t="s">
        <v>109</v>
      </c>
      <c r="E1119" s="2" t="n">
        <v>0.475694444444444</v>
      </c>
      <c r="F1119" s="2" t="n">
        <v>0.597222222222222</v>
      </c>
      <c r="G1119" s="2" t="n">
        <v>0.09375</v>
      </c>
      <c r="H1119" s="1" t="s">
        <v>110</v>
      </c>
      <c r="I1119" s="19" t="s">
        <v>30</v>
      </c>
      <c r="J1119" s="3" t="n">
        <v>1476</v>
      </c>
      <c r="K1119" s="3" t="n">
        <v>13260</v>
      </c>
      <c r="L1119" s="4" t="n">
        <v>8.98373983739837</v>
      </c>
    </row>
    <row r="1120" customFormat="false" ht="13.2" hidden="false" customHeight="false" outlineLevel="0" collapsed="false">
      <c r="C1120" s="19" t="s">
        <v>109</v>
      </c>
      <c r="D1120" s="19" t="s">
        <v>85</v>
      </c>
      <c r="E1120" s="2" t="n">
        <v>0.628472222222222</v>
      </c>
      <c r="F1120" s="2" t="n">
        <v>0.725694444444445</v>
      </c>
      <c r="G1120" s="2" t="n">
        <v>0.03125</v>
      </c>
      <c r="H1120" s="1" t="s">
        <v>111</v>
      </c>
      <c r="I1120" s="19" t="s">
        <v>30</v>
      </c>
      <c r="J1120" s="3" t="n">
        <v>1476</v>
      </c>
      <c r="K1120" s="3" t="n">
        <v>13260</v>
      </c>
      <c r="L1120" s="4" t="n">
        <v>8.98373983739837</v>
      </c>
    </row>
    <row r="1121" customFormat="false" ht="13.2" hidden="false" customHeight="false" outlineLevel="0" collapsed="false">
      <c r="C1121" s="19" t="s">
        <v>85</v>
      </c>
      <c r="D1121" s="19" t="s">
        <v>28</v>
      </c>
      <c r="E1121" s="2" t="n">
        <v>0.784722222222222</v>
      </c>
      <c r="F1121" s="2" t="n">
        <v>0.847222222222222</v>
      </c>
      <c r="G1121" s="2" t="n">
        <v>0.0590277778</v>
      </c>
      <c r="H1121" s="1" t="s">
        <v>112</v>
      </c>
      <c r="I1121" s="19" t="s">
        <v>30</v>
      </c>
      <c r="J1121" s="3" t="n">
        <v>765</v>
      </c>
      <c r="K1121" s="3" t="n">
        <v>14050</v>
      </c>
      <c r="L1121" s="4" t="n">
        <v>18.3660130718954</v>
      </c>
      <c r="M1121" s="3" t="n">
        <v>4482</v>
      </c>
      <c r="N1121" s="3" t="n">
        <v>54620</v>
      </c>
      <c r="O1121" s="4" t="n">
        <v>12.1865238732709</v>
      </c>
    </row>
    <row r="1123" customFormat="false" ht="13.2" hidden="false" customHeight="false" outlineLevel="0" collapsed="false">
      <c r="A1123" s="1" t="s">
        <v>33</v>
      </c>
      <c r="B1123" s="1" t="s">
        <v>20</v>
      </c>
      <c r="C1123" s="19" t="s">
        <v>28</v>
      </c>
      <c r="D1123" s="19" t="s">
        <v>85</v>
      </c>
      <c r="E1123" s="2" t="n">
        <v>0.3125</v>
      </c>
      <c r="F1123" s="2" t="n">
        <v>0.381944444444444</v>
      </c>
      <c r="H1123" s="1" t="s">
        <v>86</v>
      </c>
      <c r="I1123" s="19" t="s">
        <v>30</v>
      </c>
      <c r="J1123" s="3" t="n">
        <v>765</v>
      </c>
      <c r="K1123" s="3" t="n">
        <v>14050</v>
      </c>
      <c r="L1123" s="4" t="n">
        <v>18.3660130718954</v>
      </c>
    </row>
    <row r="1124" customFormat="false" ht="13.2" hidden="false" customHeight="false" outlineLevel="0" collapsed="false">
      <c r="C1124" s="19" t="s">
        <v>85</v>
      </c>
      <c r="D1124" s="19" t="s">
        <v>109</v>
      </c>
      <c r="E1124" s="2" t="n">
        <v>0.475694444444444</v>
      </c>
      <c r="F1124" s="2" t="n">
        <v>0.597222222222222</v>
      </c>
      <c r="G1124" s="2" t="n">
        <v>0.09375</v>
      </c>
      <c r="H1124" s="1" t="s">
        <v>110</v>
      </c>
      <c r="I1124" s="19" t="s">
        <v>30</v>
      </c>
      <c r="J1124" s="3" t="n">
        <v>1476</v>
      </c>
      <c r="K1124" s="3" t="n">
        <v>13260</v>
      </c>
      <c r="L1124" s="4" t="n">
        <v>8.98373983739837</v>
      </c>
    </row>
    <row r="1125" customFormat="false" ht="13.2" hidden="false" customHeight="false" outlineLevel="0" collapsed="false">
      <c r="C1125" s="19" t="s">
        <v>109</v>
      </c>
      <c r="D1125" s="19" t="s">
        <v>85</v>
      </c>
      <c r="E1125" s="2" t="n">
        <v>0.628472222222222</v>
      </c>
      <c r="F1125" s="2" t="n">
        <v>0.725694444444445</v>
      </c>
      <c r="G1125" s="2" t="n">
        <v>0.03125</v>
      </c>
      <c r="H1125" s="1" t="s">
        <v>111</v>
      </c>
      <c r="I1125" s="19" t="s">
        <v>30</v>
      </c>
      <c r="J1125" s="3" t="n">
        <v>1476</v>
      </c>
      <c r="K1125" s="3" t="n">
        <v>13260</v>
      </c>
      <c r="L1125" s="4" t="n">
        <v>8.98373983739837</v>
      </c>
    </row>
    <row r="1126" customFormat="false" ht="13.2" hidden="false" customHeight="false" outlineLevel="0" collapsed="false">
      <c r="C1126" s="19" t="s">
        <v>85</v>
      </c>
      <c r="D1126" s="19" t="s">
        <v>28</v>
      </c>
      <c r="E1126" s="2" t="n">
        <v>0.791666666666667</v>
      </c>
      <c r="F1126" s="2" t="n">
        <v>0.857638888888889</v>
      </c>
      <c r="G1126" s="2" t="n">
        <v>0.0659722223</v>
      </c>
      <c r="H1126" s="1" t="s">
        <v>113</v>
      </c>
      <c r="I1126" s="19" t="s">
        <v>30</v>
      </c>
      <c r="J1126" s="3" t="n">
        <v>765</v>
      </c>
      <c r="K1126" s="3" t="n">
        <v>14050</v>
      </c>
      <c r="L1126" s="4" t="n">
        <v>18.3660130718954</v>
      </c>
      <c r="M1126" s="3" t="n">
        <v>4482</v>
      </c>
      <c r="N1126" s="3" t="n">
        <v>54620</v>
      </c>
      <c r="O1126" s="4" t="n">
        <v>12.1865238732709</v>
      </c>
    </row>
    <row r="1128" customFormat="false" ht="13.2" hidden="false" customHeight="false" outlineLevel="0" collapsed="false">
      <c r="A1128" s="1" t="s">
        <v>33</v>
      </c>
      <c r="B1128" s="1" t="s">
        <v>20</v>
      </c>
      <c r="C1128" s="19" t="s">
        <v>28</v>
      </c>
      <c r="D1128" s="19" t="s">
        <v>85</v>
      </c>
      <c r="E1128" s="2" t="n">
        <v>0.3125</v>
      </c>
      <c r="F1128" s="2" t="n">
        <v>0.381944444444444</v>
      </c>
      <c r="H1128" s="1" t="s">
        <v>86</v>
      </c>
      <c r="I1128" s="19" t="s">
        <v>30</v>
      </c>
      <c r="J1128" s="3" t="n">
        <v>765</v>
      </c>
      <c r="K1128" s="3" t="n">
        <v>14050</v>
      </c>
      <c r="L1128" s="4" t="n">
        <v>18.3660130718954</v>
      </c>
    </row>
    <row r="1129" customFormat="false" ht="13.2" hidden="false" customHeight="false" outlineLevel="0" collapsed="false">
      <c r="C1129" s="19" t="s">
        <v>85</v>
      </c>
      <c r="D1129" s="19" t="s">
        <v>109</v>
      </c>
      <c r="E1129" s="2" t="n">
        <v>0.475694444444444</v>
      </c>
      <c r="F1129" s="2" t="n">
        <v>0.597222222222222</v>
      </c>
      <c r="G1129" s="2" t="n">
        <v>0.09375</v>
      </c>
      <c r="H1129" s="1" t="s">
        <v>110</v>
      </c>
      <c r="I1129" s="19" t="s">
        <v>30</v>
      </c>
      <c r="J1129" s="3" t="n">
        <v>1476</v>
      </c>
      <c r="K1129" s="3" t="n">
        <v>13260</v>
      </c>
      <c r="L1129" s="4" t="n">
        <v>8.98373983739837</v>
      </c>
    </row>
    <row r="1130" customFormat="false" ht="13.2" hidden="false" customHeight="false" outlineLevel="0" collapsed="false">
      <c r="C1130" s="19" t="s">
        <v>109</v>
      </c>
      <c r="D1130" s="19" t="s">
        <v>85</v>
      </c>
      <c r="E1130" s="2" t="n">
        <v>0.628472222222222</v>
      </c>
      <c r="F1130" s="2" t="n">
        <v>0.725694444444445</v>
      </c>
      <c r="G1130" s="2" t="n">
        <v>0.03125</v>
      </c>
      <c r="H1130" s="1" t="s">
        <v>111</v>
      </c>
      <c r="I1130" s="19" t="s">
        <v>30</v>
      </c>
      <c r="J1130" s="3" t="n">
        <v>1476</v>
      </c>
      <c r="K1130" s="3" t="n">
        <v>13260</v>
      </c>
      <c r="L1130" s="4" t="n">
        <v>8.98373983739837</v>
      </c>
    </row>
    <row r="1131" customFormat="false" ht="13.2" hidden="false" customHeight="false" outlineLevel="0" collapsed="false">
      <c r="C1131" s="19" t="s">
        <v>85</v>
      </c>
      <c r="D1131" s="19" t="s">
        <v>28</v>
      </c>
      <c r="E1131" s="2" t="n">
        <v>0.833333333333333</v>
      </c>
      <c r="F1131" s="2" t="n">
        <v>0.899305555555555</v>
      </c>
      <c r="G1131" s="2" t="n">
        <v>0.1076388889</v>
      </c>
      <c r="H1131" s="1" t="s">
        <v>90</v>
      </c>
      <c r="I1131" s="19" t="s">
        <v>30</v>
      </c>
      <c r="J1131" s="3" t="n">
        <v>765</v>
      </c>
      <c r="K1131" s="3" t="n">
        <v>14050</v>
      </c>
      <c r="L1131" s="4" t="n">
        <v>18.3660130718954</v>
      </c>
      <c r="M1131" s="3" t="n">
        <v>4482</v>
      </c>
      <c r="N1131" s="3" t="n">
        <v>54620</v>
      </c>
      <c r="O1131" s="4" t="n">
        <v>12.1865238732709</v>
      </c>
    </row>
    <row r="1133" customFormat="false" ht="13.2" hidden="false" customHeight="false" outlineLevel="0" collapsed="false">
      <c r="A1133" s="1" t="s">
        <v>33</v>
      </c>
      <c r="B1133" s="1" t="s">
        <v>20</v>
      </c>
      <c r="C1133" s="19" t="s">
        <v>28</v>
      </c>
      <c r="D1133" s="19" t="s">
        <v>85</v>
      </c>
      <c r="E1133" s="2" t="n">
        <v>0.3125</v>
      </c>
      <c r="F1133" s="2" t="n">
        <v>0.381944444444444</v>
      </c>
      <c r="H1133" s="1" t="s">
        <v>86</v>
      </c>
      <c r="I1133" s="19" t="s">
        <v>30</v>
      </c>
      <c r="J1133" s="3" t="n">
        <v>765</v>
      </c>
      <c r="K1133" s="3" t="n">
        <v>14050</v>
      </c>
      <c r="L1133" s="4" t="n">
        <v>18.3660130718954</v>
      </c>
    </row>
    <row r="1134" customFormat="false" ht="13.2" hidden="false" customHeight="false" outlineLevel="0" collapsed="false">
      <c r="C1134" s="19" t="s">
        <v>85</v>
      </c>
      <c r="D1134" s="19" t="s">
        <v>109</v>
      </c>
      <c r="E1134" s="2" t="n">
        <v>0.475694444444444</v>
      </c>
      <c r="F1134" s="2" t="n">
        <v>0.597222222222222</v>
      </c>
      <c r="G1134" s="2" t="n">
        <v>0.09375</v>
      </c>
      <c r="H1134" s="1" t="s">
        <v>110</v>
      </c>
      <c r="I1134" s="19" t="s">
        <v>30</v>
      </c>
      <c r="J1134" s="3" t="n">
        <v>1476</v>
      </c>
      <c r="K1134" s="3" t="n">
        <v>13260</v>
      </c>
      <c r="L1134" s="4" t="n">
        <v>8.98373983739837</v>
      </c>
    </row>
    <row r="1135" customFormat="false" ht="13.2" hidden="false" customHeight="false" outlineLevel="0" collapsed="false">
      <c r="C1135" s="19" t="s">
        <v>109</v>
      </c>
      <c r="D1135" s="19" t="s">
        <v>85</v>
      </c>
      <c r="E1135" s="2" t="n">
        <v>0.628472222222222</v>
      </c>
      <c r="F1135" s="2" t="n">
        <v>0.725694444444445</v>
      </c>
      <c r="G1135" s="2" t="n">
        <v>0.03125</v>
      </c>
      <c r="H1135" s="1" t="s">
        <v>111</v>
      </c>
      <c r="I1135" s="19" t="s">
        <v>30</v>
      </c>
      <c r="J1135" s="3" t="n">
        <v>1476</v>
      </c>
      <c r="K1135" s="3" t="n">
        <v>13260</v>
      </c>
      <c r="L1135" s="4" t="n">
        <v>8.98373983739837</v>
      </c>
    </row>
    <row r="1136" customFormat="false" ht="13.2" hidden="false" customHeight="false" outlineLevel="0" collapsed="false">
      <c r="C1136" s="19" t="s">
        <v>85</v>
      </c>
      <c r="D1136" s="19" t="s">
        <v>28</v>
      </c>
      <c r="E1136" s="2" t="n">
        <v>0.84375</v>
      </c>
      <c r="F1136" s="2" t="n">
        <v>0.909722222222222</v>
      </c>
      <c r="G1136" s="2" t="n">
        <v>0.1180555556</v>
      </c>
      <c r="H1136" s="1" t="s">
        <v>91</v>
      </c>
      <c r="I1136" s="19" t="s">
        <v>30</v>
      </c>
      <c r="J1136" s="3" t="n">
        <v>765</v>
      </c>
      <c r="K1136" s="3" t="n">
        <v>14050</v>
      </c>
      <c r="L1136" s="4" t="n">
        <v>18.3660130718954</v>
      </c>
      <c r="M1136" s="3" t="n">
        <v>4482</v>
      </c>
      <c r="N1136" s="3" t="n">
        <v>54620</v>
      </c>
      <c r="O1136" s="4" t="n">
        <v>12.1865238732709</v>
      </c>
    </row>
    <row r="1138" customFormat="false" ht="13.2" hidden="false" customHeight="false" outlineLevel="0" collapsed="false">
      <c r="A1138" s="1" t="s">
        <v>33</v>
      </c>
      <c r="B1138" s="1" t="s">
        <v>20</v>
      </c>
      <c r="C1138" s="19" t="s">
        <v>28</v>
      </c>
      <c r="D1138" s="19" t="s">
        <v>85</v>
      </c>
      <c r="E1138" s="2" t="n">
        <v>0.3125</v>
      </c>
      <c r="F1138" s="2" t="n">
        <v>0.381944444444444</v>
      </c>
      <c r="H1138" s="1" t="s">
        <v>86</v>
      </c>
      <c r="I1138" s="19" t="s">
        <v>30</v>
      </c>
      <c r="J1138" s="3" t="n">
        <v>765</v>
      </c>
      <c r="K1138" s="3" t="n">
        <v>14050</v>
      </c>
      <c r="L1138" s="4" t="n">
        <v>18.3660130718954</v>
      </c>
    </row>
    <row r="1139" customFormat="false" ht="13.2" hidden="false" customHeight="false" outlineLevel="0" collapsed="false">
      <c r="C1139" s="19" t="s">
        <v>85</v>
      </c>
      <c r="D1139" s="19" t="s">
        <v>109</v>
      </c>
      <c r="E1139" s="2" t="n">
        <v>0.475694444444444</v>
      </c>
      <c r="F1139" s="2" t="n">
        <v>0.597222222222222</v>
      </c>
      <c r="G1139" s="2" t="n">
        <v>0.09375</v>
      </c>
      <c r="H1139" s="1" t="s">
        <v>110</v>
      </c>
      <c r="I1139" s="19" t="s">
        <v>30</v>
      </c>
      <c r="J1139" s="3" t="n">
        <v>1476</v>
      </c>
      <c r="K1139" s="3" t="n">
        <v>13260</v>
      </c>
      <c r="L1139" s="4" t="n">
        <v>8.98373983739837</v>
      </c>
    </row>
    <row r="1140" customFormat="false" ht="13.2" hidden="false" customHeight="false" outlineLevel="0" collapsed="false">
      <c r="C1140" s="19" t="s">
        <v>109</v>
      </c>
      <c r="D1140" s="19" t="s">
        <v>85</v>
      </c>
      <c r="E1140" s="2" t="n">
        <v>0.628472222222222</v>
      </c>
      <c r="F1140" s="2" t="n">
        <v>0.725694444444445</v>
      </c>
      <c r="G1140" s="2" t="n">
        <v>0.03125</v>
      </c>
      <c r="H1140" s="1" t="s">
        <v>111</v>
      </c>
      <c r="I1140" s="19" t="s">
        <v>30</v>
      </c>
      <c r="J1140" s="3" t="n">
        <v>1476</v>
      </c>
      <c r="K1140" s="3" t="n">
        <v>13260</v>
      </c>
      <c r="L1140" s="4" t="n">
        <v>8.98373983739837</v>
      </c>
    </row>
    <row r="1141" customFormat="false" ht="13.2" hidden="false" customHeight="false" outlineLevel="0" collapsed="false">
      <c r="C1141" s="19" t="s">
        <v>85</v>
      </c>
      <c r="D1141" s="19" t="s">
        <v>28</v>
      </c>
      <c r="E1141" s="2" t="n">
        <v>0.854166666666667</v>
      </c>
      <c r="F1141" s="2" t="n">
        <v>0.920138888888889</v>
      </c>
      <c r="G1141" s="2" t="n">
        <v>0.1284722223</v>
      </c>
      <c r="H1141" s="1" t="s">
        <v>92</v>
      </c>
      <c r="I1141" s="19" t="s">
        <v>30</v>
      </c>
      <c r="J1141" s="3" t="n">
        <v>765</v>
      </c>
      <c r="K1141" s="3" t="n">
        <v>14050</v>
      </c>
      <c r="L1141" s="4" t="n">
        <v>18.3660130718954</v>
      </c>
      <c r="M1141" s="3" t="n">
        <v>4482</v>
      </c>
      <c r="N1141" s="3" t="n">
        <v>54620</v>
      </c>
      <c r="O1141" s="4" t="n">
        <v>12.1865238732709</v>
      </c>
    </row>
    <row r="1143" customFormat="false" ht="13.2" hidden="false" customHeight="false" outlineLevel="0" collapsed="false">
      <c r="A1143" s="1" t="s">
        <v>33</v>
      </c>
      <c r="B1143" s="1" t="s">
        <v>20</v>
      </c>
      <c r="C1143" s="19" t="s">
        <v>28</v>
      </c>
      <c r="D1143" s="19" t="s">
        <v>85</v>
      </c>
      <c r="E1143" s="2" t="n">
        <v>0.3125</v>
      </c>
      <c r="F1143" s="2" t="n">
        <v>0.381944444444444</v>
      </c>
      <c r="H1143" s="1" t="s">
        <v>86</v>
      </c>
      <c r="I1143" s="19" t="s">
        <v>30</v>
      </c>
      <c r="J1143" s="3" t="n">
        <v>765</v>
      </c>
      <c r="K1143" s="3" t="n">
        <v>14050</v>
      </c>
      <c r="L1143" s="4" t="n">
        <v>18.3660130718954</v>
      </c>
    </row>
    <row r="1144" customFormat="false" ht="13.2" hidden="false" customHeight="false" outlineLevel="0" collapsed="false">
      <c r="C1144" s="19" t="s">
        <v>85</v>
      </c>
      <c r="D1144" s="19" t="s">
        <v>109</v>
      </c>
      <c r="E1144" s="2" t="n">
        <v>0.475694444444444</v>
      </c>
      <c r="F1144" s="2" t="n">
        <v>0.597222222222222</v>
      </c>
      <c r="G1144" s="2" t="n">
        <v>0.09375</v>
      </c>
      <c r="H1144" s="1" t="s">
        <v>110</v>
      </c>
      <c r="I1144" s="19" t="s">
        <v>30</v>
      </c>
      <c r="J1144" s="3" t="n">
        <v>1476</v>
      </c>
      <c r="K1144" s="3" t="n">
        <v>13260</v>
      </c>
      <c r="L1144" s="4" t="n">
        <v>8.98373983739837</v>
      </c>
    </row>
    <row r="1145" customFormat="false" ht="13.2" hidden="false" customHeight="false" outlineLevel="0" collapsed="false">
      <c r="C1145" s="19" t="s">
        <v>109</v>
      </c>
      <c r="D1145" s="19" t="s">
        <v>85</v>
      </c>
      <c r="E1145" s="2" t="n">
        <v>0.628472222222222</v>
      </c>
      <c r="F1145" s="2" t="n">
        <v>0.725694444444445</v>
      </c>
      <c r="G1145" s="2" t="n">
        <v>0.03125</v>
      </c>
      <c r="H1145" s="1" t="s">
        <v>111</v>
      </c>
      <c r="I1145" s="19" t="s">
        <v>30</v>
      </c>
      <c r="J1145" s="3" t="n">
        <v>1476</v>
      </c>
      <c r="K1145" s="3" t="n">
        <v>13260</v>
      </c>
      <c r="L1145" s="4" t="n">
        <v>8.98373983739837</v>
      </c>
    </row>
    <row r="1146" customFormat="false" ht="13.2" hidden="false" customHeight="false" outlineLevel="0" collapsed="false">
      <c r="C1146" s="19" t="s">
        <v>85</v>
      </c>
      <c r="D1146" s="19" t="s">
        <v>28</v>
      </c>
      <c r="E1146" s="2" t="n">
        <v>0.875</v>
      </c>
      <c r="F1146" s="2" t="n">
        <v>0.940972222222222</v>
      </c>
      <c r="G1146" s="2" t="n">
        <v>0.1493055556</v>
      </c>
      <c r="H1146" s="1" t="s">
        <v>93</v>
      </c>
      <c r="I1146" s="19" t="s">
        <v>30</v>
      </c>
      <c r="J1146" s="3" t="n">
        <v>765</v>
      </c>
      <c r="K1146" s="3" t="n">
        <v>14050</v>
      </c>
      <c r="L1146" s="4" t="n">
        <v>18.3660130718954</v>
      </c>
      <c r="M1146" s="3" t="n">
        <v>4482</v>
      </c>
      <c r="N1146" s="3" t="n">
        <v>54620</v>
      </c>
      <c r="O1146" s="4" t="n">
        <v>12.1865238732709</v>
      </c>
    </row>
    <row r="1148" customFormat="false" ht="13.2" hidden="false" customHeight="false" outlineLevel="0" collapsed="false">
      <c r="A1148" s="1" t="s">
        <v>33</v>
      </c>
      <c r="B1148" s="1" t="s">
        <v>20</v>
      </c>
      <c r="C1148" s="19" t="s">
        <v>28</v>
      </c>
      <c r="D1148" s="19" t="s">
        <v>85</v>
      </c>
      <c r="E1148" s="2" t="n">
        <v>0.3125</v>
      </c>
      <c r="F1148" s="2" t="n">
        <v>0.381944444444444</v>
      </c>
      <c r="H1148" s="1" t="s">
        <v>86</v>
      </c>
      <c r="I1148" s="19" t="s">
        <v>30</v>
      </c>
      <c r="J1148" s="3" t="n">
        <v>765</v>
      </c>
      <c r="K1148" s="3" t="n">
        <v>14050</v>
      </c>
      <c r="L1148" s="4" t="n">
        <v>18.3660130718954</v>
      </c>
    </row>
    <row r="1149" customFormat="false" ht="13.2" hidden="false" customHeight="false" outlineLevel="0" collapsed="false">
      <c r="C1149" s="19" t="s">
        <v>85</v>
      </c>
      <c r="D1149" s="19" t="s">
        <v>109</v>
      </c>
      <c r="E1149" s="2" t="n">
        <v>0.475694444444444</v>
      </c>
      <c r="F1149" s="2" t="n">
        <v>0.597222222222222</v>
      </c>
      <c r="G1149" s="2" t="n">
        <v>0.09375</v>
      </c>
      <c r="H1149" s="1" t="s">
        <v>110</v>
      </c>
      <c r="I1149" s="19" t="s">
        <v>30</v>
      </c>
      <c r="J1149" s="3" t="n">
        <v>1476</v>
      </c>
      <c r="K1149" s="3" t="n">
        <v>13260</v>
      </c>
      <c r="L1149" s="4" t="n">
        <v>8.98373983739837</v>
      </c>
    </row>
    <row r="1150" customFormat="false" ht="13.2" hidden="false" customHeight="false" outlineLevel="0" collapsed="false">
      <c r="C1150" s="19" t="s">
        <v>109</v>
      </c>
      <c r="D1150" s="19" t="s">
        <v>85</v>
      </c>
      <c r="E1150" s="2" t="n">
        <v>0.628472222222222</v>
      </c>
      <c r="F1150" s="2" t="n">
        <v>0.725694444444445</v>
      </c>
      <c r="G1150" s="2" t="n">
        <v>0.03125</v>
      </c>
      <c r="H1150" s="1" t="s">
        <v>111</v>
      </c>
      <c r="I1150" s="19" t="s">
        <v>30</v>
      </c>
      <c r="J1150" s="3" t="n">
        <v>1476</v>
      </c>
      <c r="K1150" s="3" t="n">
        <v>13260</v>
      </c>
      <c r="L1150" s="4" t="n">
        <v>8.98373983739837</v>
      </c>
    </row>
    <row r="1151" customFormat="false" ht="13.2" hidden="false" customHeight="false" outlineLevel="0" collapsed="false">
      <c r="C1151" s="19" t="s">
        <v>85</v>
      </c>
      <c r="D1151" s="19" t="s">
        <v>28</v>
      </c>
      <c r="E1151" s="2" t="n">
        <v>0.895833333333333</v>
      </c>
      <c r="F1151" s="2" t="n">
        <v>0.961805555555555</v>
      </c>
      <c r="G1151" s="2" t="n">
        <v>0.1701388889</v>
      </c>
      <c r="H1151" s="1" t="s">
        <v>94</v>
      </c>
      <c r="I1151" s="19" t="s">
        <v>30</v>
      </c>
      <c r="J1151" s="3" t="n">
        <v>765</v>
      </c>
      <c r="K1151" s="3" t="n">
        <v>14050</v>
      </c>
      <c r="L1151" s="4" t="n">
        <v>18.3660130718954</v>
      </c>
      <c r="M1151" s="3" t="n">
        <v>4482</v>
      </c>
      <c r="N1151" s="3" t="n">
        <v>54620</v>
      </c>
      <c r="O1151" s="4" t="n">
        <v>12.1865238732709</v>
      </c>
    </row>
    <row r="1153" customFormat="false" ht="13.2" hidden="false" customHeight="false" outlineLevel="0" collapsed="false">
      <c r="A1153" s="1" t="s">
        <v>33</v>
      </c>
      <c r="B1153" s="1" t="s">
        <v>20</v>
      </c>
      <c r="C1153" s="19" t="s">
        <v>28</v>
      </c>
      <c r="D1153" s="19" t="s">
        <v>85</v>
      </c>
      <c r="E1153" s="2" t="n">
        <v>0.3125</v>
      </c>
      <c r="F1153" s="2" t="n">
        <v>0.381944444444444</v>
      </c>
      <c r="H1153" s="1" t="s">
        <v>86</v>
      </c>
      <c r="I1153" s="19" t="s">
        <v>30</v>
      </c>
      <c r="J1153" s="3" t="n">
        <v>765</v>
      </c>
      <c r="K1153" s="3" t="n">
        <v>14050</v>
      </c>
      <c r="L1153" s="4" t="n">
        <v>18.3660130718954</v>
      </c>
    </row>
    <row r="1154" customFormat="false" ht="13.2" hidden="false" customHeight="false" outlineLevel="0" collapsed="false">
      <c r="C1154" s="19" t="s">
        <v>85</v>
      </c>
      <c r="D1154" s="19" t="s">
        <v>109</v>
      </c>
      <c r="E1154" s="2" t="n">
        <v>0.475694444444444</v>
      </c>
      <c r="F1154" s="2" t="n">
        <v>0.597222222222222</v>
      </c>
      <c r="G1154" s="2" t="n">
        <v>0.09375</v>
      </c>
      <c r="H1154" s="1" t="s">
        <v>110</v>
      </c>
      <c r="I1154" s="19" t="s">
        <v>30</v>
      </c>
      <c r="J1154" s="3" t="n">
        <v>1476</v>
      </c>
      <c r="K1154" s="3" t="n">
        <v>13260</v>
      </c>
      <c r="L1154" s="4" t="n">
        <v>8.98373983739837</v>
      </c>
    </row>
    <row r="1155" customFormat="false" ht="13.2" hidden="false" customHeight="false" outlineLevel="0" collapsed="false">
      <c r="C1155" s="19" t="s">
        <v>109</v>
      </c>
      <c r="D1155" s="19" t="s">
        <v>85</v>
      </c>
      <c r="E1155" s="2" t="n">
        <v>0.71875</v>
      </c>
      <c r="F1155" s="2" t="n">
        <v>0.8125</v>
      </c>
      <c r="G1155" s="2" t="n">
        <v>0.121527777777778</v>
      </c>
      <c r="H1155" s="1" t="s">
        <v>101</v>
      </c>
      <c r="I1155" s="19" t="s">
        <v>30</v>
      </c>
      <c r="J1155" s="3" t="n">
        <v>1476</v>
      </c>
      <c r="K1155" s="3" t="n">
        <v>13260</v>
      </c>
      <c r="L1155" s="4" t="n">
        <v>8.98373983739837</v>
      </c>
    </row>
    <row r="1156" customFormat="false" ht="13.2" hidden="false" customHeight="false" outlineLevel="0" collapsed="false">
      <c r="C1156" s="19" t="s">
        <v>85</v>
      </c>
      <c r="D1156" s="19" t="s">
        <v>28</v>
      </c>
      <c r="E1156" s="2" t="n">
        <v>0.84375</v>
      </c>
      <c r="F1156" s="2" t="n">
        <v>0.909722222222222</v>
      </c>
      <c r="G1156" s="2" t="n">
        <v>0.03125</v>
      </c>
      <c r="H1156" s="1" t="s">
        <v>91</v>
      </c>
      <c r="I1156" s="19" t="s">
        <v>30</v>
      </c>
      <c r="J1156" s="3" t="n">
        <v>765</v>
      </c>
      <c r="K1156" s="3" t="n">
        <v>14050</v>
      </c>
      <c r="L1156" s="4" t="n">
        <v>18.3660130718954</v>
      </c>
      <c r="M1156" s="3" t="n">
        <v>4482</v>
      </c>
      <c r="N1156" s="3" t="n">
        <v>54620</v>
      </c>
      <c r="O1156" s="4" t="n">
        <v>12.1865238732709</v>
      </c>
    </row>
    <row r="1158" customFormat="false" ht="13.2" hidden="false" customHeight="false" outlineLevel="0" collapsed="false">
      <c r="A1158" s="1" t="s">
        <v>33</v>
      </c>
      <c r="B1158" s="1" t="s">
        <v>20</v>
      </c>
      <c r="C1158" s="19" t="s">
        <v>28</v>
      </c>
      <c r="D1158" s="19" t="s">
        <v>85</v>
      </c>
      <c r="E1158" s="2" t="n">
        <v>0.3125</v>
      </c>
      <c r="F1158" s="2" t="n">
        <v>0.381944444444444</v>
      </c>
      <c r="H1158" s="1" t="s">
        <v>86</v>
      </c>
      <c r="I1158" s="19" t="s">
        <v>30</v>
      </c>
      <c r="J1158" s="3" t="n">
        <v>765</v>
      </c>
      <c r="K1158" s="3" t="n">
        <v>14050</v>
      </c>
      <c r="L1158" s="4" t="n">
        <v>18.3660130718954</v>
      </c>
    </row>
    <row r="1159" customFormat="false" ht="13.2" hidden="false" customHeight="false" outlineLevel="0" collapsed="false">
      <c r="C1159" s="19" t="s">
        <v>85</v>
      </c>
      <c r="D1159" s="19" t="s">
        <v>109</v>
      </c>
      <c r="E1159" s="2" t="n">
        <v>0.475694444444444</v>
      </c>
      <c r="F1159" s="2" t="n">
        <v>0.597222222222222</v>
      </c>
      <c r="G1159" s="2" t="n">
        <v>0.09375</v>
      </c>
      <c r="H1159" s="1" t="s">
        <v>110</v>
      </c>
      <c r="I1159" s="19" t="s">
        <v>30</v>
      </c>
      <c r="J1159" s="3" t="n">
        <v>1476</v>
      </c>
      <c r="K1159" s="3" t="n">
        <v>13260</v>
      </c>
      <c r="L1159" s="4" t="n">
        <v>8.98373983739837</v>
      </c>
    </row>
    <row r="1160" customFormat="false" ht="13.2" hidden="false" customHeight="false" outlineLevel="0" collapsed="false">
      <c r="C1160" s="19" t="s">
        <v>109</v>
      </c>
      <c r="D1160" s="19" t="s">
        <v>85</v>
      </c>
      <c r="E1160" s="2" t="n">
        <v>0.71875</v>
      </c>
      <c r="F1160" s="2" t="n">
        <v>0.8125</v>
      </c>
      <c r="G1160" s="2" t="n">
        <v>0.121527777777778</v>
      </c>
      <c r="H1160" s="1" t="s">
        <v>101</v>
      </c>
      <c r="I1160" s="19" t="s">
        <v>30</v>
      </c>
      <c r="J1160" s="3" t="n">
        <v>1476</v>
      </c>
      <c r="K1160" s="3" t="n">
        <v>13260</v>
      </c>
      <c r="L1160" s="4" t="n">
        <v>8.98373983739837</v>
      </c>
    </row>
    <row r="1161" customFormat="false" ht="13.2" hidden="false" customHeight="false" outlineLevel="0" collapsed="false">
      <c r="C1161" s="19" t="s">
        <v>85</v>
      </c>
      <c r="D1161" s="19" t="s">
        <v>28</v>
      </c>
      <c r="E1161" s="2" t="n">
        <v>0.854166666666667</v>
      </c>
      <c r="F1161" s="2" t="n">
        <v>0.920138888888889</v>
      </c>
      <c r="G1161" s="2" t="n">
        <v>0.0416666667</v>
      </c>
      <c r="H1161" s="1" t="s">
        <v>92</v>
      </c>
      <c r="I1161" s="19" t="s">
        <v>30</v>
      </c>
      <c r="J1161" s="3" t="n">
        <v>765</v>
      </c>
      <c r="K1161" s="3" t="n">
        <v>14050</v>
      </c>
      <c r="L1161" s="4" t="n">
        <v>18.3660130718954</v>
      </c>
      <c r="M1161" s="3" t="n">
        <v>4482</v>
      </c>
      <c r="N1161" s="3" t="n">
        <v>54620</v>
      </c>
      <c r="O1161" s="4" t="n">
        <v>12.1865238732709</v>
      </c>
    </row>
    <row r="1163" customFormat="false" ht="13.2" hidden="false" customHeight="false" outlineLevel="0" collapsed="false">
      <c r="A1163" s="1" t="s">
        <v>33</v>
      </c>
      <c r="B1163" s="1" t="s">
        <v>20</v>
      </c>
      <c r="C1163" s="19" t="s">
        <v>28</v>
      </c>
      <c r="D1163" s="19" t="s">
        <v>85</v>
      </c>
      <c r="E1163" s="2" t="n">
        <v>0.3125</v>
      </c>
      <c r="F1163" s="2" t="n">
        <v>0.381944444444444</v>
      </c>
      <c r="H1163" s="1" t="s">
        <v>86</v>
      </c>
      <c r="I1163" s="19" t="s">
        <v>30</v>
      </c>
      <c r="J1163" s="3" t="n">
        <v>765</v>
      </c>
      <c r="K1163" s="3" t="n">
        <v>14050</v>
      </c>
      <c r="L1163" s="4" t="n">
        <v>18.3660130718954</v>
      </c>
    </row>
    <row r="1164" customFormat="false" ht="13.2" hidden="false" customHeight="false" outlineLevel="0" collapsed="false">
      <c r="C1164" s="19" t="s">
        <v>85</v>
      </c>
      <c r="D1164" s="19" t="s">
        <v>109</v>
      </c>
      <c r="E1164" s="2" t="n">
        <v>0.475694444444444</v>
      </c>
      <c r="F1164" s="2" t="n">
        <v>0.597222222222222</v>
      </c>
      <c r="G1164" s="2" t="n">
        <v>0.09375</v>
      </c>
      <c r="H1164" s="1" t="s">
        <v>110</v>
      </c>
      <c r="I1164" s="19" t="s">
        <v>30</v>
      </c>
      <c r="J1164" s="3" t="n">
        <v>1476</v>
      </c>
      <c r="K1164" s="3" t="n">
        <v>13260</v>
      </c>
      <c r="L1164" s="4" t="n">
        <v>8.98373983739837</v>
      </c>
    </row>
    <row r="1165" customFormat="false" ht="13.2" hidden="false" customHeight="false" outlineLevel="0" collapsed="false">
      <c r="C1165" s="19" t="s">
        <v>109</v>
      </c>
      <c r="D1165" s="19" t="s">
        <v>85</v>
      </c>
      <c r="E1165" s="2" t="n">
        <v>0.71875</v>
      </c>
      <c r="F1165" s="2" t="n">
        <v>0.8125</v>
      </c>
      <c r="G1165" s="2" t="n">
        <v>0.121527777777778</v>
      </c>
      <c r="H1165" s="1" t="s">
        <v>101</v>
      </c>
      <c r="I1165" s="19" t="s">
        <v>30</v>
      </c>
      <c r="J1165" s="3" t="n">
        <v>1476</v>
      </c>
      <c r="K1165" s="3" t="n">
        <v>13260</v>
      </c>
      <c r="L1165" s="4" t="n">
        <v>8.98373983739837</v>
      </c>
    </row>
    <row r="1166" customFormat="false" ht="13.2" hidden="false" customHeight="false" outlineLevel="0" collapsed="false">
      <c r="C1166" s="19" t="s">
        <v>85</v>
      </c>
      <c r="D1166" s="19" t="s">
        <v>28</v>
      </c>
      <c r="E1166" s="2" t="n">
        <v>0.875</v>
      </c>
      <c r="F1166" s="2" t="n">
        <v>0.940972222222222</v>
      </c>
      <c r="G1166" s="2" t="n">
        <v>0.0625</v>
      </c>
      <c r="H1166" s="1" t="s">
        <v>93</v>
      </c>
      <c r="I1166" s="19" t="s">
        <v>30</v>
      </c>
      <c r="J1166" s="3" t="n">
        <v>765</v>
      </c>
      <c r="K1166" s="3" t="n">
        <v>14050</v>
      </c>
      <c r="L1166" s="4" t="n">
        <v>18.3660130718954</v>
      </c>
      <c r="M1166" s="3" t="n">
        <v>4482</v>
      </c>
      <c r="N1166" s="3" t="n">
        <v>54620</v>
      </c>
      <c r="O1166" s="4" t="n">
        <v>12.1865238732709</v>
      </c>
    </row>
    <row r="1168" customFormat="false" ht="13.2" hidden="false" customHeight="false" outlineLevel="0" collapsed="false">
      <c r="A1168" s="1" t="s">
        <v>33</v>
      </c>
      <c r="B1168" s="1" t="s">
        <v>20</v>
      </c>
      <c r="C1168" s="19" t="s">
        <v>28</v>
      </c>
      <c r="D1168" s="19" t="s">
        <v>85</v>
      </c>
      <c r="E1168" s="2" t="n">
        <v>0.3125</v>
      </c>
      <c r="F1168" s="2" t="n">
        <v>0.381944444444444</v>
      </c>
      <c r="H1168" s="1" t="s">
        <v>86</v>
      </c>
      <c r="I1168" s="19" t="s">
        <v>30</v>
      </c>
      <c r="J1168" s="3" t="n">
        <v>765</v>
      </c>
      <c r="K1168" s="3" t="n">
        <v>14050</v>
      </c>
      <c r="L1168" s="4" t="n">
        <v>18.3660130718954</v>
      </c>
    </row>
    <row r="1169" customFormat="false" ht="13.2" hidden="false" customHeight="false" outlineLevel="0" collapsed="false">
      <c r="C1169" s="19" t="s">
        <v>85</v>
      </c>
      <c r="D1169" s="19" t="s">
        <v>109</v>
      </c>
      <c r="E1169" s="2" t="n">
        <v>0.475694444444444</v>
      </c>
      <c r="F1169" s="2" t="n">
        <v>0.597222222222222</v>
      </c>
      <c r="G1169" s="2" t="n">
        <v>0.09375</v>
      </c>
      <c r="H1169" s="1" t="s">
        <v>110</v>
      </c>
      <c r="I1169" s="19" t="s">
        <v>30</v>
      </c>
      <c r="J1169" s="3" t="n">
        <v>1476</v>
      </c>
      <c r="K1169" s="3" t="n">
        <v>13260</v>
      </c>
      <c r="L1169" s="4" t="n">
        <v>8.98373983739837</v>
      </c>
    </row>
    <row r="1170" customFormat="false" ht="13.2" hidden="false" customHeight="false" outlineLevel="0" collapsed="false">
      <c r="C1170" s="19" t="s">
        <v>109</v>
      </c>
      <c r="D1170" s="19" t="s">
        <v>85</v>
      </c>
      <c r="E1170" s="2" t="n">
        <v>0.71875</v>
      </c>
      <c r="F1170" s="2" t="n">
        <v>0.8125</v>
      </c>
      <c r="G1170" s="2" t="n">
        <v>0.121527777777778</v>
      </c>
      <c r="H1170" s="1" t="s">
        <v>101</v>
      </c>
      <c r="I1170" s="19" t="s">
        <v>30</v>
      </c>
      <c r="J1170" s="3" t="n">
        <v>1476</v>
      </c>
      <c r="K1170" s="3" t="n">
        <v>13260</v>
      </c>
      <c r="L1170" s="4" t="n">
        <v>8.98373983739837</v>
      </c>
    </row>
    <row r="1171" customFormat="false" ht="13.2" hidden="false" customHeight="false" outlineLevel="0" collapsed="false">
      <c r="C1171" s="19" t="s">
        <v>85</v>
      </c>
      <c r="D1171" s="19" t="s">
        <v>28</v>
      </c>
      <c r="E1171" s="2" t="n">
        <v>0.895833333333333</v>
      </c>
      <c r="F1171" s="2" t="n">
        <v>0.961805555555555</v>
      </c>
      <c r="G1171" s="2" t="n">
        <v>0.0833333333</v>
      </c>
      <c r="H1171" s="1" t="s">
        <v>94</v>
      </c>
      <c r="I1171" s="19" t="s">
        <v>30</v>
      </c>
      <c r="J1171" s="3" t="n">
        <v>765</v>
      </c>
      <c r="K1171" s="3" t="n">
        <v>14050</v>
      </c>
      <c r="L1171" s="4" t="n">
        <v>18.3660130718954</v>
      </c>
      <c r="M1171" s="3" t="n">
        <v>4482</v>
      </c>
      <c r="N1171" s="3" t="n">
        <v>54620</v>
      </c>
      <c r="O1171" s="4" t="n">
        <v>12.1865238732709</v>
      </c>
    </row>
    <row r="1173" customFormat="false" ht="13.2" hidden="false" customHeight="false" outlineLevel="0" collapsed="false">
      <c r="A1173" s="1" t="s">
        <v>33</v>
      </c>
      <c r="B1173" s="1" t="s">
        <v>20</v>
      </c>
      <c r="C1173" s="19" t="s">
        <v>28</v>
      </c>
      <c r="D1173" s="19" t="s">
        <v>85</v>
      </c>
      <c r="E1173" s="2" t="n">
        <v>0.3125</v>
      </c>
      <c r="F1173" s="2" t="n">
        <v>0.381944444444444</v>
      </c>
      <c r="H1173" s="1" t="s">
        <v>86</v>
      </c>
      <c r="I1173" s="19" t="s">
        <v>30</v>
      </c>
      <c r="J1173" s="3" t="n">
        <v>765</v>
      </c>
      <c r="K1173" s="3" t="n">
        <v>14050</v>
      </c>
      <c r="L1173" s="4" t="n">
        <v>18.3660130718954</v>
      </c>
    </row>
    <row r="1174" customFormat="false" ht="13.2" hidden="false" customHeight="false" outlineLevel="0" collapsed="false">
      <c r="C1174" s="19" t="s">
        <v>85</v>
      </c>
      <c r="D1174" s="19" t="s">
        <v>109</v>
      </c>
      <c r="E1174" s="2" t="n">
        <v>0.541666666666667</v>
      </c>
      <c r="F1174" s="2" t="n">
        <v>0.659722222222222</v>
      </c>
      <c r="G1174" s="2" t="n">
        <v>0.1597222223</v>
      </c>
      <c r="H1174" s="1" t="s">
        <v>100</v>
      </c>
      <c r="I1174" s="19" t="s">
        <v>30</v>
      </c>
      <c r="J1174" s="3" t="n">
        <v>1476</v>
      </c>
      <c r="K1174" s="3" t="n">
        <v>13260</v>
      </c>
      <c r="L1174" s="4" t="n">
        <v>8.98373983739837</v>
      </c>
    </row>
    <row r="1175" customFormat="false" ht="13.2" hidden="false" customHeight="false" outlineLevel="0" collapsed="false">
      <c r="C1175" s="19" t="s">
        <v>109</v>
      </c>
      <c r="D1175" s="19" t="s">
        <v>85</v>
      </c>
      <c r="E1175" s="2" t="n">
        <v>0.71875</v>
      </c>
      <c r="F1175" s="2" t="n">
        <v>0.8125</v>
      </c>
      <c r="G1175" s="2" t="n">
        <v>0.059027777777778</v>
      </c>
      <c r="H1175" s="1" t="s">
        <v>101</v>
      </c>
      <c r="I1175" s="19" t="s">
        <v>30</v>
      </c>
      <c r="J1175" s="3" t="n">
        <v>1476</v>
      </c>
      <c r="K1175" s="3" t="n">
        <v>13260</v>
      </c>
      <c r="L1175" s="4" t="n">
        <v>8.98373983739837</v>
      </c>
    </row>
    <row r="1176" customFormat="false" ht="13.2" hidden="false" customHeight="false" outlineLevel="0" collapsed="false">
      <c r="C1176" s="19" t="s">
        <v>85</v>
      </c>
      <c r="D1176" s="19" t="s">
        <v>28</v>
      </c>
      <c r="E1176" s="2" t="n">
        <v>0.84375</v>
      </c>
      <c r="F1176" s="2" t="n">
        <v>0.909722222222222</v>
      </c>
      <c r="G1176" s="2" t="n">
        <v>0.03125</v>
      </c>
      <c r="H1176" s="1" t="s">
        <v>91</v>
      </c>
      <c r="I1176" s="19" t="s">
        <v>30</v>
      </c>
      <c r="J1176" s="3" t="n">
        <v>765</v>
      </c>
      <c r="K1176" s="3" t="n">
        <v>14050</v>
      </c>
      <c r="L1176" s="4" t="n">
        <v>18.3660130718954</v>
      </c>
      <c r="M1176" s="3" t="n">
        <v>4482</v>
      </c>
      <c r="N1176" s="3" t="n">
        <v>54620</v>
      </c>
      <c r="O1176" s="4" t="n">
        <v>12.1865238732709</v>
      </c>
    </row>
    <row r="1178" customFormat="false" ht="13.2" hidden="false" customHeight="false" outlineLevel="0" collapsed="false">
      <c r="A1178" s="1" t="s">
        <v>33</v>
      </c>
      <c r="B1178" s="1" t="s">
        <v>20</v>
      </c>
      <c r="C1178" s="19" t="s">
        <v>28</v>
      </c>
      <c r="D1178" s="19" t="s">
        <v>85</v>
      </c>
      <c r="E1178" s="2" t="n">
        <v>0.3125</v>
      </c>
      <c r="F1178" s="2" t="n">
        <v>0.381944444444444</v>
      </c>
      <c r="H1178" s="1" t="s">
        <v>86</v>
      </c>
      <c r="I1178" s="19" t="s">
        <v>30</v>
      </c>
      <c r="J1178" s="3" t="n">
        <v>765</v>
      </c>
      <c r="K1178" s="3" t="n">
        <v>14050</v>
      </c>
      <c r="L1178" s="4" t="n">
        <v>18.3660130718954</v>
      </c>
    </row>
    <row r="1179" customFormat="false" ht="13.2" hidden="false" customHeight="false" outlineLevel="0" collapsed="false">
      <c r="C1179" s="19" t="s">
        <v>85</v>
      </c>
      <c r="D1179" s="19" t="s">
        <v>109</v>
      </c>
      <c r="E1179" s="2" t="n">
        <v>0.541666666666667</v>
      </c>
      <c r="F1179" s="2" t="n">
        <v>0.659722222222222</v>
      </c>
      <c r="G1179" s="2" t="n">
        <v>0.1597222223</v>
      </c>
      <c r="H1179" s="1" t="s">
        <v>100</v>
      </c>
      <c r="I1179" s="19" t="s">
        <v>30</v>
      </c>
      <c r="J1179" s="3" t="n">
        <v>1476</v>
      </c>
      <c r="K1179" s="3" t="n">
        <v>13260</v>
      </c>
      <c r="L1179" s="4" t="n">
        <v>8.98373983739837</v>
      </c>
    </row>
    <row r="1180" customFormat="false" ht="13.2" hidden="false" customHeight="false" outlineLevel="0" collapsed="false">
      <c r="C1180" s="19" t="s">
        <v>109</v>
      </c>
      <c r="D1180" s="19" t="s">
        <v>85</v>
      </c>
      <c r="E1180" s="2" t="n">
        <v>0.71875</v>
      </c>
      <c r="F1180" s="2" t="n">
        <v>0.8125</v>
      </c>
      <c r="G1180" s="2" t="n">
        <v>0.059027777777778</v>
      </c>
      <c r="H1180" s="1" t="s">
        <v>101</v>
      </c>
      <c r="I1180" s="19" t="s">
        <v>30</v>
      </c>
      <c r="J1180" s="3" t="n">
        <v>1476</v>
      </c>
      <c r="K1180" s="3" t="n">
        <v>13260</v>
      </c>
      <c r="L1180" s="4" t="n">
        <v>8.98373983739837</v>
      </c>
    </row>
    <row r="1181" customFormat="false" ht="13.2" hidden="false" customHeight="false" outlineLevel="0" collapsed="false">
      <c r="C1181" s="19" t="s">
        <v>85</v>
      </c>
      <c r="D1181" s="19" t="s">
        <v>28</v>
      </c>
      <c r="E1181" s="2" t="n">
        <v>0.854166666666667</v>
      </c>
      <c r="F1181" s="2" t="n">
        <v>0.920138888888889</v>
      </c>
      <c r="G1181" s="2" t="n">
        <v>0.0416666667</v>
      </c>
      <c r="H1181" s="1" t="s">
        <v>92</v>
      </c>
      <c r="I1181" s="19" t="s">
        <v>30</v>
      </c>
      <c r="J1181" s="3" t="n">
        <v>765</v>
      </c>
      <c r="K1181" s="3" t="n">
        <v>14050</v>
      </c>
      <c r="L1181" s="4" t="n">
        <v>18.3660130718954</v>
      </c>
      <c r="M1181" s="3" t="n">
        <v>4482</v>
      </c>
      <c r="N1181" s="3" t="n">
        <v>54620</v>
      </c>
      <c r="O1181" s="4" t="n">
        <v>12.1865238732709</v>
      </c>
    </row>
    <row r="1183" customFormat="false" ht="13.2" hidden="false" customHeight="false" outlineLevel="0" collapsed="false">
      <c r="A1183" s="1" t="s">
        <v>33</v>
      </c>
      <c r="B1183" s="1" t="s">
        <v>20</v>
      </c>
      <c r="C1183" s="19" t="s">
        <v>28</v>
      </c>
      <c r="D1183" s="19" t="s">
        <v>85</v>
      </c>
      <c r="E1183" s="2" t="n">
        <v>0.3125</v>
      </c>
      <c r="F1183" s="2" t="n">
        <v>0.381944444444444</v>
      </c>
      <c r="H1183" s="1" t="s">
        <v>86</v>
      </c>
      <c r="I1183" s="19" t="s">
        <v>30</v>
      </c>
      <c r="J1183" s="3" t="n">
        <v>765</v>
      </c>
      <c r="K1183" s="3" t="n">
        <v>14050</v>
      </c>
      <c r="L1183" s="4" t="n">
        <v>18.3660130718954</v>
      </c>
    </row>
    <row r="1184" customFormat="false" ht="13.2" hidden="false" customHeight="false" outlineLevel="0" collapsed="false">
      <c r="C1184" s="19" t="s">
        <v>85</v>
      </c>
      <c r="D1184" s="19" t="s">
        <v>109</v>
      </c>
      <c r="E1184" s="2" t="n">
        <v>0.541666666666667</v>
      </c>
      <c r="F1184" s="2" t="n">
        <v>0.659722222222222</v>
      </c>
      <c r="G1184" s="2" t="n">
        <v>0.1597222223</v>
      </c>
      <c r="H1184" s="1" t="s">
        <v>100</v>
      </c>
      <c r="I1184" s="19" t="s">
        <v>30</v>
      </c>
      <c r="J1184" s="3" t="n">
        <v>1476</v>
      </c>
      <c r="K1184" s="3" t="n">
        <v>13260</v>
      </c>
      <c r="L1184" s="4" t="n">
        <v>8.98373983739837</v>
      </c>
    </row>
    <row r="1185" customFormat="false" ht="13.2" hidden="false" customHeight="false" outlineLevel="0" collapsed="false">
      <c r="C1185" s="19" t="s">
        <v>109</v>
      </c>
      <c r="D1185" s="19" t="s">
        <v>85</v>
      </c>
      <c r="E1185" s="2" t="n">
        <v>0.71875</v>
      </c>
      <c r="F1185" s="2" t="n">
        <v>0.8125</v>
      </c>
      <c r="G1185" s="2" t="n">
        <v>0.059027777777778</v>
      </c>
      <c r="H1185" s="1" t="s">
        <v>101</v>
      </c>
      <c r="I1185" s="19" t="s">
        <v>30</v>
      </c>
      <c r="J1185" s="3" t="n">
        <v>1476</v>
      </c>
      <c r="K1185" s="3" t="n">
        <v>13260</v>
      </c>
      <c r="L1185" s="4" t="n">
        <v>8.98373983739837</v>
      </c>
    </row>
    <row r="1186" customFormat="false" ht="13.2" hidden="false" customHeight="false" outlineLevel="0" collapsed="false">
      <c r="C1186" s="19" t="s">
        <v>85</v>
      </c>
      <c r="D1186" s="19" t="s">
        <v>28</v>
      </c>
      <c r="E1186" s="2" t="n">
        <v>0.875</v>
      </c>
      <c r="F1186" s="2" t="n">
        <v>0.940972222222222</v>
      </c>
      <c r="G1186" s="2" t="n">
        <v>0.0625</v>
      </c>
      <c r="H1186" s="1" t="s">
        <v>93</v>
      </c>
      <c r="I1186" s="19" t="s">
        <v>30</v>
      </c>
      <c r="J1186" s="3" t="n">
        <v>765</v>
      </c>
      <c r="K1186" s="3" t="n">
        <v>14050</v>
      </c>
      <c r="L1186" s="4" t="n">
        <v>18.3660130718954</v>
      </c>
      <c r="M1186" s="3" t="n">
        <v>4482</v>
      </c>
      <c r="N1186" s="3" t="n">
        <v>54620</v>
      </c>
      <c r="O1186" s="4" t="n">
        <v>12.1865238732709</v>
      </c>
    </row>
    <row r="1188" customFormat="false" ht="13.2" hidden="false" customHeight="false" outlineLevel="0" collapsed="false">
      <c r="A1188" s="1" t="s">
        <v>33</v>
      </c>
      <c r="B1188" s="1" t="s">
        <v>20</v>
      </c>
      <c r="C1188" s="19" t="s">
        <v>28</v>
      </c>
      <c r="D1188" s="19" t="s">
        <v>85</v>
      </c>
      <c r="E1188" s="2" t="n">
        <v>0.3125</v>
      </c>
      <c r="F1188" s="2" t="n">
        <v>0.381944444444444</v>
      </c>
      <c r="H1188" s="1" t="s">
        <v>86</v>
      </c>
      <c r="I1188" s="19" t="s">
        <v>30</v>
      </c>
      <c r="J1188" s="3" t="n">
        <v>765</v>
      </c>
      <c r="K1188" s="3" t="n">
        <v>14050</v>
      </c>
      <c r="L1188" s="4" t="n">
        <v>18.3660130718954</v>
      </c>
    </row>
    <row r="1189" customFormat="false" ht="13.2" hidden="false" customHeight="false" outlineLevel="0" collapsed="false">
      <c r="C1189" s="19" t="s">
        <v>85</v>
      </c>
      <c r="D1189" s="19" t="s">
        <v>109</v>
      </c>
      <c r="E1189" s="2" t="n">
        <v>0.541666666666667</v>
      </c>
      <c r="F1189" s="2" t="n">
        <v>0.659722222222222</v>
      </c>
      <c r="G1189" s="2" t="n">
        <v>0.1597222223</v>
      </c>
      <c r="H1189" s="1" t="s">
        <v>100</v>
      </c>
      <c r="I1189" s="19" t="s">
        <v>30</v>
      </c>
      <c r="J1189" s="3" t="n">
        <v>1476</v>
      </c>
      <c r="K1189" s="3" t="n">
        <v>13260</v>
      </c>
      <c r="L1189" s="4" t="n">
        <v>8.98373983739837</v>
      </c>
    </row>
    <row r="1190" customFormat="false" ht="13.2" hidden="false" customHeight="false" outlineLevel="0" collapsed="false">
      <c r="C1190" s="19" t="s">
        <v>109</v>
      </c>
      <c r="D1190" s="19" t="s">
        <v>85</v>
      </c>
      <c r="E1190" s="2" t="n">
        <v>0.71875</v>
      </c>
      <c r="F1190" s="2" t="n">
        <v>0.8125</v>
      </c>
      <c r="G1190" s="2" t="n">
        <v>0.059027777777778</v>
      </c>
      <c r="H1190" s="1" t="s">
        <v>101</v>
      </c>
      <c r="I1190" s="19" t="s">
        <v>30</v>
      </c>
      <c r="J1190" s="3" t="n">
        <v>1476</v>
      </c>
      <c r="K1190" s="3" t="n">
        <v>13260</v>
      </c>
      <c r="L1190" s="4" t="n">
        <v>8.98373983739837</v>
      </c>
    </row>
    <row r="1191" customFormat="false" ht="13.2" hidden="false" customHeight="false" outlineLevel="0" collapsed="false">
      <c r="C1191" s="19" t="s">
        <v>85</v>
      </c>
      <c r="D1191" s="19" t="s">
        <v>28</v>
      </c>
      <c r="E1191" s="2" t="n">
        <v>0.895833333333333</v>
      </c>
      <c r="F1191" s="2" t="n">
        <v>0.961805555555555</v>
      </c>
      <c r="G1191" s="2" t="n">
        <v>0.0833333333</v>
      </c>
      <c r="H1191" s="1" t="s">
        <v>94</v>
      </c>
      <c r="I1191" s="19" t="s">
        <v>30</v>
      </c>
      <c r="J1191" s="3" t="n">
        <v>765</v>
      </c>
      <c r="K1191" s="3" t="n">
        <v>14050</v>
      </c>
      <c r="L1191" s="4" t="n">
        <v>18.3660130718954</v>
      </c>
      <c r="M1191" s="3" t="n">
        <v>4482</v>
      </c>
      <c r="N1191" s="3" t="n">
        <v>54620</v>
      </c>
      <c r="O1191" s="4" t="n">
        <v>12.1865238732709</v>
      </c>
    </row>
    <row r="1193" customFormat="false" ht="13.2" hidden="false" customHeight="false" outlineLevel="0" collapsed="false">
      <c r="A1193" s="1" t="s">
        <v>33</v>
      </c>
      <c r="B1193" s="1" t="s">
        <v>20</v>
      </c>
      <c r="C1193" s="19" t="s">
        <v>28</v>
      </c>
      <c r="D1193" s="19" t="s">
        <v>85</v>
      </c>
      <c r="E1193" s="2" t="n">
        <v>0.333333333333333</v>
      </c>
      <c r="F1193" s="2" t="n">
        <v>0.399305555555556</v>
      </c>
      <c r="H1193" s="1" t="s">
        <v>95</v>
      </c>
      <c r="I1193" s="19" t="s">
        <v>30</v>
      </c>
      <c r="J1193" s="3" t="n">
        <v>765</v>
      </c>
      <c r="K1193" s="3" t="n">
        <v>14050</v>
      </c>
      <c r="L1193" s="4" t="n">
        <v>18.3660130718954</v>
      </c>
    </row>
    <row r="1194" customFormat="false" ht="13.2" hidden="false" customHeight="false" outlineLevel="0" collapsed="false">
      <c r="C1194" s="19" t="s">
        <v>85</v>
      </c>
      <c r="D1194" s="19" t="s">
        <v>109</v>
      </c>
      <c r="E1194" s="2" t="n">
        <v>0.434027777777778</v>
      </c>
      <c r="F1194" s="2" t="n">
        <v>0.555555555555556</v>
      </c>
      <c r="G1194" s="2" t="n">
        <v>0.0347222222</v>
      </c>
      <c r="H1194" s="1" t="s">
        <v>115</v>
      </c>
      <c r="I1194" s="19" t="s">
        <v>30</v>
      </c>
      <c r="J1194" s="3" t="n">
        <v>1476</v>
      </c>
      <c r="K1194" s="3" t="n">
        <v>13260</v>
      </c>
      <c r="L1194" s="4" t="n">
        <v>8.98373983739837</v>
      </c>
    </row>
    <row r="1195" customFormat="false" ht="13.2" hidden="false" customHeight="false" outlineLevel="0" collapsed="false">
      <c r="C1195" s="19" t="s">
        <v>109</v>
      </c>
      <c r="D1195" s="19" t="s">
        <v>85</v>
      </c>
      <c r="E1195" s="2" t="n">
        <v>0.590277777777778</v>
      </c>
      <c r="F1195" s="2" t="n">
        <v>0.6875</v>
      </c>
      <c r="G1195" s="2" t="n">
        <v>0.034722222222222</v>
      </c>
      <c r="H1195" s="1" t="s">
        <v>116</v>
      </c>
      <c r="I1195" s="19" t="s">
        <v>30</v>
      </c>
      <c r="J1195" s="3" t="n">
        <v>1476</v>
      </c>
      <c r="K1195" s="3" t="n">
        <v>13260</v>
      </c>
      <c r="L1195" s="4" t="n">
        <v>8.98373983739837</v>
      </c>
    </row>
    <row r="1196" customFormat="false" ht="13.2" hidden="false" customHeight="false" outlineLevel="0" collapsed="false">
      <c r="C1196" s="19" t="s">
        <v>85</v>
      </c>
      <c r="D1196" s="19" t="s">
        <v>28</v>
      </c>
      <c r="E1196" s="2" t="n">
        <v>0.743055555555555</v>
      </c>
      <c r="F1196" s="2" t="n">
        <v>0.805555555555555</v>
      </c>
      <c r="G1196" s="2" t="n">
        <v>0.0555555556</v>
      </c>
      <c r="H1196" s="1" t="s">
        <v>117</v>
      </c>
      <c r="I1196" s="19" t="s">
        <v>30</v>
      </c>
      <c r="J1196" s="3" t="n">
        <v>765</v>
      </c>
      <c r="K1196" s="3" t="n">
        <v>14050</v>
      </c>
      <c r="L1196" s="4" t="n">
        <v>18.3660130718954</v>
      </c>
      <c r="M1196" s="3" t="n">
        <v>4482</v>
      </c>
      <c r="N1196" s="3" t="n">
        <v>54620</v>
      </c>
      <c r="O1196" s="4" t="n">
        <v>12.1865238732709</v>
      </c>
    </row>
    <row r="1198" customFormat="false" ht="13.2" hidden="false" customHeight="false" outlineLevel="0" collapsed="false">
      <c r="A1198" s="1" t="s">
        <v>33</v>
      </c>
      <c r="B1198" s="1" t="s">
        <v>20</v>
      </c>
      <c r="C1198" s="19" t="s">
        <v>28</v>
      </c>
      <c r="D1198" s="19" t="s">
        <v>85</v>
      </c>
      <c r="E1198" s="2" t="n">
        <v>0.333333333333333</v>
      </c>
      <c r="F1198" s="2" t="n">
        <v>0.399305555555556</v>
      </c>
      <c r="H1198" s="1" t="s">
        <v>95</v>
      </c>
      <c r="I1198" s="19" t="s">
        <v>30</v>
      </c>
      <c r="J1198" s="3" t="n">
        <v>765</v>
      </c>
      <c r="K1198" s="3" t="n">
        <v>14050</v>
      </c>
      <c r="L1198" s="4" t="n">
        <v>18.3660130718954</v>
      </c>
    </row>
    <row r="1199" customFormat="false" ht="13.2" hidden="false" customHeight="false" outlineLevel="0" collapsed="false">
      <c r="C1199" s="19" t="s">
        <v>85</v>
      </c>
      <c r="D1199" s="19" t="s">
        <v>109</v>
      </c>
      <c r="E1199" s="2" t="n">
        <v>0.434027777777778</v>
      </c>
      <c r="F1199" s="2" t="n">
        <v>0.555555555555556</v>
      </c>
      <c r="G1199" s="2" t="n">
        <v>0.0347222222</v>
      </c>
      <c r="H1199" s="1" t="s">
        <v>115</v>
      </c>
      <c r="I1199" s="19" t="s">
        <v>30</v>
      </c>
      <c r="J1199" s="3" t="n">
        <v>1476</v>
      </c>
      <c r="K1199" s="3" t="n">
        <v>13260</v>
      </c>
      <c r="L1199" s="4" t="n">
        <v>8.98373983739837</v>
      </c>
    </row>
    <row r="1200" customFormat="false" ht="13.2" hidden="false" customHeight="false" outlineLevel="0" collapsed="false">
      <c r="C1200" s="19" t="s">
        <v>109</v>
      </c>
      <c r="D1200" s="19" t="s">
        <v>85</v>
      </c>
      <c r="E1200" s="2" t="n">
        <v>0.590277777777778</v>
      </c>
      <c r="F1200" s="2" t="n">
        <v>0.6875</v>
      </c>
      <c r="G1200" s="2" t="n">
        <v>0.034722222222222</v>
      </c>
      <c r="H1200" s="1" t="s">
        <v>116</v>
      </c>
      <c r="I1200" s="19" t="s">
        <v>30</v>
      </c>
      <c r="J1200" s="3" t="n">
        <v>1476</v>
      </c>
      <c r="K1200" s="3" t="n">
        <v>13260</v>
      </c>
      <c r="L1200" s="4" t="n">
        <v>8.98373983739837</v>
      </c>
    </row>
    <row r="1201" customFormat="false" ht="13.2" hidden="false" customHeight="false" outlineLevel="0" collapsed="false">
      <c r="C1201" s="19" t="s">
        <v>85</v>
      </c>
      <c r="D1201" s="19" t="s">
        <v>28</v>
      </c>
      <c r="E1201" s="2" t="n">
        <v>0.75</v>
      </c>
      <c r="F1201" s="2" t="n">
        <v>0.815972222222222</v>
      </c>
      <c r="G1201" s="2" t="n">
        <v>0.0625</v>
      </c>
      <c r="H1201" s="1" t="s">
        <v>118</v>
      </c>
      <c r="I1201" s="19" t="s">
        <v>30</v>
      </c>
      <c r="J1201" s="3" t="n">
        <v>765</v>
      </c>
      <c r="K1201" s="3" t="n">
        <v>14050</v>
      </c>
      <c r="L1201" s="4" t="n">
        <v>18.3660130718954</v>
      </c>
      <c r="M1201" s="3" t="n">
        <v>4482</v>
      </c>
      <c r="N1201" s="3" t="n">
        <v>54620</v>
      </c>
      <c r="O1201" s="4" t="n">
        <v>12.1865238732709</v>
      </c>
    </row>
    <row r="1203" customFormat="false" ht="13.2" hidden="false" customHeight="false" outlineLevel="0" collapsed="false">
      <c r="A1203" s="1" t="s">
        <v>33</v>
      </c>
      <c r="B1203" s="1" t="s">
        <v>20</v>
      </c>
      <c r="C1203" s="19" t="s">
        <v>28</v>
      </c>
      <c r="D1203" s="19" t="s">
        <v>85</v>
      </c>
      <c r="E1203" s="2" t="n">
        <v>0.333333333333333</v>
      </c>
      <c r="F1203" s="2" t="n">
        <v>0.399305555555556</v>
      </c>
      <c r="H1203" s="1" t="s">
        <v>95</v>
      </c>
      <c r="I1203" s="19" t="s">
        <v>30</v>
      </c>
      <c r="J1203" s="3" t="n">
        <v>765</v>
      </c>
      <c r="K1203" s="3" t="n">
        <v>14050</v>
      </c>
      <c r="L1203" s="4" t="n">
        <v>18.3660130718954</v>
      </c>
    </row>
    <row r="1204" customFormat="false" ht="13.2" hidden="false" customHeight="false" outlineLevel="0" collapsed="false">
      <c r="C1204" s="19" t="s">
        <v>85</v>
      </c>
      <c r="D1204" s="19" t="s">
        <v>109</v>
      </c>
      <c r="E1204" s="2" t="n">
        <v>0.434027777777778</v>
      </c>
      <c r="F1204" s="2" t="n">
        <v>0.555555555555556</v>
      </c>
      <c r="G1204" s="2" t="n">
        <v>0.0347222222</v>
      </c>
      <c r="H1204" s="1" t="s">
        <v>115</v>
      </c>
      <c r="I1204" s="19" t="s">
        <v>30</v>
      </c>
      <c r="J1204" s="3" t="n">
        <v>1476</v>
      </c>
      <c r="K1204" s="3" t="n">
        <v>13260</v>
      </c>
      <c r="L1204" s="4" t="n">
        <v>8.98373983739837</v>
      </c>
    </row>
    <row r="1205" customFormat="false" ht="13.2" hidden="false" customHeight="false" outlineLevel="0" collapsed="false">
      <c r="C1205" s="19" t="s">
        <v>109</v>
      </c>
      <c r="D1205" s="19" t="s">
        <v>85</v>
      </c>
      <c r="E1205" s="2" t="n">
        <v>0.590277777777778</v>
      </c>
      <c r="F1205" s="2" t="n">
        <v>0.6875</v>
      </c>
      <c r="G1205" s="2" t="n">
        <v>0.034722222222222</v>
      </c>
      <c r="H1205" s="1" t="s">
        <v>116</v>
      </c>
      <c r="I1205" s="19" t="s">
        <v>30</v>
      </c>
      <c r="J1205" s="3" t="n">
        <v>1476</v>
      </c>
      <c r="K1205" s="3" t="n">
        <v>13260</v>
      </c>
      <c r="L1205" s="4" t="n">
        <v>8.98373983739837</v>
      </c>
    </row>
    <row r="1206" customFormat="false" ht="13.2" hidden="false" customHeight="false" outlineLevel="0" collapsed="false">
      <c r="C1206" s="19" t="s">
        <v>85</v>
      </c>
      <c r="D1206" s="19" t="s">
        <v>28</v>
      </c>
      <c r="E1206" s="2" t="n">
        <v>0.784722222222222</v>
      </c>
      <c r="F1206" s="2" t="n">
        <v>0.847222222222222</v>
      </c>
      <c r="G1206" s="2" t="n">
        <v>0.0972222222</v>
      </c>
      <c r="H1206" s="1" t="s">
        <v>112</v>
      </c>
      <c r="I1206" s="19" t="s">
        <v>30</v>
      </c>
      <c r="J1206" s="3" t="n">
        <v>765</v>
      </c>
      <c r="K1206" s="3" t="n">
        <v>14050</v>
      </c>
      <c r="L1206" s="4" t="n">
        <v>18.3660130718954</v>
      </c>
      <c r="M1206" s="3" t="n">
        <v>4482</v>
      </c>
      <c r="N1206" s="3" t="n">
        <v>54620</v>
      </c>
      <c r="O1206" s="4" t="n">
        <v>12.1865238732709</v>
      </c>
    </row>
    <row r="1208" customFormat="false" ht="13.2" hidden="false" customHeight="false" outlineLevel="0" collapsed="false">
      <c r="A1208" s="1" t="s">
        <v>33</v>
      </c>
      <c r="B1208" s="1" t="s">
        <v>20</v>
      </c>
      <c r="C1208" s="19" t="s">
        <v>28</v>
      </c>
      <c r="D1208" s="19" t="s">
        <v>85</v>
      </c>
      <c r="E1208" s="2" t="n">
        <v>0.333333333333333</v>
      </c>
      <c r="F1208" s="2" t="n">
        <v>0.399305555555556</v>
      </c>
      <c r="H1208" s="1" t="s">
        <v>95</v>
      </c>
      <c r="I1208" s="19" t="s">
        <v>30</v>
      </c>
      <c r="J1208" s="3" t="n">
        <v>765</v>
      </c>
      <c r="K1208" s="3" t="n">
        <v>14050</v>
      </c>
      <c r="L1208" s="4" t="n">
        <v>18.3660130718954</v>
      </c>
    </row>
    <row r="1209" customFormat="false" ht="13.2" hidden="false" customHeight="false" outlineLevel="0" collapsed="false">
      <c r="C1209" s="19" t="s">
        <v>85</v>
      </c>
      <c r="D1209" s="19" t="s">
        <v>109</v>
      </c>
      <c r="E1209" s="2" t="n">
        <v>0.434027777777778</v>
      </c>
      <c r="F1209" s="2" t="n">
        <v>0.555555555555556</v>
      </c>
      <c r="G1209" s="2" t="n">
        <v>0.0347222222</v>
      </c>
      <c r="H1209" s="1" t="s">
        <v>115</v>
      </c>
      <c r="I1209" s="19" t="s">
        <v>30</v>
      </c>
      <c r="J1209" s="3" t="n">
        <v>1476</v>
      </c>
      <c r="K1209" s="3" t="n">
        <v>13260</v>
      </c>
      <c r="L1209" s="4" t="n">
        <v>8.98373983739837</v>
      </c>
    </row>
    <row r="1210" customFormat="false" ht="13.2" hidden="false" customHeight="false" outlineLevel="0" collapsed="false">
      <c r="C1210" s="19" t="s">
        <v>109</v>
      </c>
      <c r="D1210" s="19" t="s">
        <v>85</v>
      </c>
      <c r="E1210" s="2" t="n">
        <v>0.590277777777778</v>
      </c>
      <c r="F1210" s="2" t="n">
        <v>0.6875</v>
      </c>
      <c r="G1210" s="2" t="n">
        <v>0.034722222222222</v>
      </c>
      <c r="H1210" s="1" t="s">
        <v>116</v>
      </c>
      <c r="I1210" s="19" t="s">
        <v>30</v>
      </c>
      <c r="J1210" s="3" t="n">
        <v>1476</v>
      </c>
      <c r="K1210" s="3" t="n">
        <v>13260</v>
      </c>
      <c r="L1210" s="4" t="n">
        <v>8.98373983739837</v>
      </c>
    </row>
    <row r="1211" customFormat="false" ht="13.2" hidden="false" customHeight="false" outlineLevel="0" collapsed="false">
      <c r="C1211" s="19" t="s">
        <v>85</v>
      </c>
      <c r="D1211" s="19" t="s">
        <v>28</v>
      </c>
      <c r="E1211" s="2" t="n">
        <v>0.791666666666667</v>
      </c>
      <c r="F1211" s="2" t="n">
        <v>0.857638888888889</v>
      </c>
      <c r="G1211" s="2" t="n">
        <v>0.1041666667</v>
      </c>
      <c r="H1211" s="1" t="s">
        <v>113</v>
      </c>
      <c r="I1211" s="19" t="s">
        <v>30</v>
      </c>
      <c r="J1211" s="3" t="n">
        <v>765</v>
      </c>
      <c r="K1211" s="3" t="n">
        <v>14050</v>
      </c>
      <c r="L1211" s="4" t="n">
        <v>18.3660130718954</v>
      </c>
      <c r="M1211" s="3" t="n">
        <v>4482</v>
      </c>
      <c r="N1211" s="3" t="n">
        <v>54620</v>
      </c>
      <c r="O1211" s="4" t="n">
        <v>12.1865238732709</v>
      </c>
    </row>
    <row r="1213" customFormat="false" ht="13.2" hidden="false" customHeight="false" outlineLevel="0" collapsed="false">
      <c r="A1213" s="1" t="s">
        <v>33</v>
      </c>
      <c r="B1213" s="1" t="s">
        <v>20</v>
      </c>
      <c r="C1213" s="19" t="s">
        <v>28</v>
      </c>
      <c r="D1213" s="19" t="s">
        <v>85</v>
      </c>
      <c r="E1213" s="2" t="n">
        <v>0.333333333333333</v>
      </c>
      <c r="F1213" s="2" t="n">
        <v>0.399305555555556</v>
      </c>
      <c r="H1213" s="1" t="s">
        <v>95</v>
      </c>
      <c r="I1213" s="19" t="s">
        <v>30</v>
      </c>
      <c r="J1213" s="3" t="n">
        <v>765</v>
      </c>
      <c r="K1213" s="3" t="n">
        <v>14050</v>
      </c>
      <c r="L1213" s="4" t="n">
        <v>18.3660130718954</v>
      </c>
    </row>
    <row r="1214" customFormat="false" ht="13.2" hidden="false" customHeight="false" outlineLevel="0" collapsed="false">
      <c r="C1214" s="19" t="s">
        <v>85</v>
      </c>
      <c r="D1214" s="19" t="s">
        <v>109</v>
      </c>
      <c r="E1214" s="2" t="n">
        <v>0.434027777777778</v>
      </c>
      <c r="F1214" s="2" t="n">
        <v>0.555555555555556</v>
      </c>
      <c r="G1214" s="2" t="n">
        <v>0.0347222222</v>
      </c>
      <c r="H1214" s="1" t="s">
        <v>115</v>
      </c>
      <c r="I1214" s="19" t="s">
        <v>30</v>
      </c>
      <c r="J1214" s="3" t="n">
        <v>1476</v>
      </c>
      <c r="K1214" s="3" t="n">
        <v>13260</v>
      </c>
      <c r="L1214" s="4" t="n">
        <v>8.98373983739837</v>
      </c>
    </row>
    <row r="1215" customFormat="false" ht="13.2" hidden="false" customHeight="false" outlineLevel="0" collapsed="false">
      <c r="C1215" s="19" t="s">
        <v>109</v>
      </c>
      <c r="D1215" s="19" t="s">
        <v>85</v>
      </c>
      <c r="E1215" s="2" t="n">
        <v>0.590277777777778</v>
      </c>
      <c r="F1215" s="2" t="n">
        <v>0.6875</v>
      </c>
      <c r="G1215" s="2" t="n">
        <v>0.034722222222222</v>
      </c>
      <c r="H1215" s="1" t="s">
        <v>116</v>
      </c>
      <c r="I1215" s="19" t="s">
        <v>30</v>
      </c>
      <c r="J1215" s="3" t="n">
        <v>1476</v>
      </c>
      <c r="K1215" s="3" t="n">
        <v>13260</v>
      </c>
      <c r="L1215" s="4" t="n">
        <v>8.98373983739837</v>
      </c>
    </row>
    <row r="1216" customFormat="false" ht="13.2" hidden="false" customHeight="false" outlineLevel="0" collapsed="false">
      <c r="C1216" s="19" t="s">
        <v>85</v>
      </c>
      <c r="D1216" s="19" t="s">
        <v>28</v>
      </c>
      <c r="E1216" s="2" t="n">
        <v>0.833333333333333</v>
      </c>
      <c r="F1216" s="2" t="n">
        <v>0.899305555555555</v>
      </c>
      <c r="G1216" s="2" t="n">
        <v>0.1458333333</v>
      </c>
      <c r="H1216" s="1" t="s">
        <v>90</v>
      </c>
      <c r="I1216" s="19" t="s">
        <v>30</v>
      </c>
      <c r="J1216" s="3" t="n">
        <v>765</v>
      </c>
      <c r="K1216" s="3" t="n">
        <v>14050</v>
      </c>
      <c r="L1216" s="4" t="n">
        <v>18.3660130718954</v>
      </c>
      <c r="M1216" s="3" t="n">
        <v>4482</v>
      </c>
      <c r="N1216" s="3" t="n">
        <v>54620</v>
      </c>
      <c r="O1216" s="4" t="n">
        <v>12.1865238732709</v>
      </c>
    </row>
    <row r="1218" customFormat="false" ht="13.2" hidden="false" customHeight="false" outlineLevel="0" collapsed="false">
      <c r="A1218" s="1" t="s">
        <v>33</v>
      </c>
      <c r="B1218" s="1" t="s">
        <v>20</v>
      </c>
      <c r="C1218" s="19" t="s">
        <v>28</v>
      </c>
      <c r="D1218" s="19" t="s">
        <v>85</v>
      </c>
      <c r="E1218" s="2" t="n">
        <v>0.333333333333333</v>
      </c>
      <c r="F1218" s="2" t="n">
        <v>0.399305555555556</v>
      </c>
      <c r="H1218" s="1" t="s">
        <v>95</v>
      </c>
      <c r="I1218" s="19" t="s">
        <v>30</v>
      </c>
      <c r="J1218" s="3" t="n">
        <v>765</v>
      </c>
      <c r="K1218" s="3" t="n">
        <v>14050</v>
      </c>
      <c r="L1218" s="4" t="n">
        <v>18.3660130718954</v>
      </c>
    </row>
    <row r="1219" customFormat="false" ht="13.2" hidden="false" customHeight="false" outlineLevel="0" collapsed="false">
      <c r="C1219" s="19" t="s">
        <v>85</v>
      </c>
      <c r="D1219" s="19" t="s">
        <v>109</v>
      </c>
      <c r="E1219" s="2" t="n">
        <v>0.434027777777778</v>
      </c>
      <c r="F1219" s="2" t="n">
        <v>0.555555555555556</v>
      </c>
      <c r="G1219" s="2" t="n">
        <v>0.0347222222</v>
      </c>
      <c r="H1219" s="1" t="s">
        <v>115</v>
      </c>
      <c r="I1219" s="19" t="s">
        <v>30</v>
      </c>
      <c r="J1219" s="3" t="n">
        <v>1476</v>
      </c>
      <c r="K1219" s="3" t="n">
        <v>13260</v>
      </c>
      <c r="L1219" s="4" t="n">
        <v>8.98373983739837</v>
      </c>
    </row>
    <row r="1220" customFormat="false" ht="13.2" hidden="false" customHeight="false" outlineLevel="0" collapsed="false">
      <c r="C1220" s="19" t="s">
        <v>109</v>
      </c>
      <c r="D1220" s="19" t="s">
        <v>85</v>
      </c>
      <c r="E1220" s="2" t="n">
        <v>0.590277777777778</v>
      </c>
      <c r="F1220" s="2" t="n">
        <v>0.6875</v>
      </c>
      <c r="G1220" s="2" t="n">
        <v>0.034722222222222</v>
      </c>
      <c r="H1220" s="1" t="s">
        <v>116</v>
      </c>
      <c r="I1220" s="19" t="s">
        <v>30</v>
      </c>
      <c r="J1220" s="3" t="n">
        <v>1476</v>
      </c>
      <c r="K1220" s="3" t="n">
        <v>13260</v>
      </c>
      <c r="L1220" s="4" t="n">
        <v>8.98373983739837</v>
      </c>
    </row>
    <row r="1221" customFormat="false" ht="13.2" hidden="false" customHeight="false" outlineLevel="0" collapsed="false">
      <c r="C1221" s="19" t="s">
        <v>85</v>
      </c>
      <c r="D1221" s="19" t="s">
        <v>28</v>
      </c>
      <c r="E1221" s="2" t="n">
        <v>0.84375</v>
      </c>
      <c r="F1221" s="2" t="n">
        <v>0.909722222222222</v>
      </c>
      <c r="G1221" s="2" t="n">
        <v>0.15625</v>
      </c>
      <c r="H1221" s="1" t="s">
        <v>91</v>
      </c>
      <c r="I1221" s="19" t="s">
        <v>30</v>
      </c>
      <c r="J1221" s="3" t="n">
        <v>765</v>
      </c>
      <c r="K1221" s="3" t="n">
        <v>14050</v>
      </c>
      <c r="L1221" s="4" t="n">
        <v>18.3660130718954</v>
      </c>
      <c r="M1221" s="3" t="n">
        <v>4482</v>
      </c>
      <c r="N1221" s="3" t="n">
        <v>54620</v>
      </c>
      <c r="O1221" s="4" t="n">
        <v>12.1865238732709</v>
      </c>
    </row>
    <row r="1223" customFormat="false" ht="13.2" hidden="false" customHeight="false" outlineLevel="0" collapsed="false">
      <c r="A1223" s="1" t="s">
        <v>33</v>
      </c>
      <c r="B1223" s="1" t="s">
        <v>20</v>
      </c>
      <c r="C1223" s="19" t="s">
        <v>28</v>
      </c>
      <c r="D1223" s="19" t="s">
        <v>85</v>
      </c>
      <c r="E1223" s="2" t="n">
        <v>0.333333333333333</v>
      </c>
      <c r="F1223" s="2" t="n">
        <v>0.399305555555556</v>
      </c>
      <c r="H1223" s="1" t="s">
        <v>95</v>
      </c>
      <c r="I1223" s="19" t="s">
        <v>30</v>
      </c>
      <c r="J1223" s="3" t="n">
        <v>765</v>
      </c>
      <c r="K1223" s="3" t="n">
        <v>14050</v>
      </c>
      <c r="L1223" s="4" t="n">
        <v>18.3660130718954</v>
      </c>
    </row>
    <row r="1224" customFormat="false" ht="13.2" hidden="false" customHeight="false" outlineLevel="0" collapsed="false">
      <c r="C1224" s="19" t="s">
        <v>85</v>
      </c>
      <c r="D1224" s="19" t="s">
        <v>109</v>
      </c>
      <c r="E1224" s="2" t="n">
        <v>0.434027777777778</v>
      </c>
      <c r="F1224" s="2" t="n">
        <v>0.555555555555556</v>
      </c>
      <c r="G1224" s="2" t="n">
        <v>0.0347222222</v>
      </c>
      <c r="H1224" s="1" t="s">
        <v>115</v>
      </c>
      <c r="I1224" s="19" t="s">
        <v>30</v>
      </c>
      <c r="J1224" s="3" t="n">
        <v>1476</v>
      </c>
      <c r="K1224" s="3" t="n">
        <v>13260</v>
      </c>
      <c r="L1224" s="4" t="n">
        <v>8.98373983739837</v>
      </c>
    </row>
    <row r="1225" customFormat="false" ht="13.2" hidden="false" customHeight="false" outlineLevel="0" collapsed="false">
      <c r="C1225" s="19" t="s">
        <v>109</v>
      </c>
      <c r="D1225" s="19" t="s">
        <v>85</v>
      </c>
      <c r="E1225" s="2" t="n">
        <v>0.590277777777778</v>
      </c>
      <c r="F1225" s="2" t="n">
        <v>0.6875</v>
      </c>
      <c r="G1225" s="2" t="n">
        <v>0.034722222222222</v>
      </c>
      <c r="H1225" s="1" t="s">
        <v>116</v>
      </c>
      <c r="I1225" s="19" t="s">
        <v>30</v>
      </c>
      <c r="J1225" s="3" t="n">
        <v>1476</v>
      </c>
      <c r="K1225" s="3" t="n">
        <v>13260</v>
      </c>
      <c r="L1225" s="4" t="n">
        <v>8.98373983739837</v>
      </c>
    </row>
    <row r="1226" customFormat="false" ht="13.2" hidden="false" customHeight="false" outlineLevel="0" collapsed="false">
      <c r="C1226" s="19" t="s">
        <v>85</v>
      </c>
      <c r="D1226" s="19" t="s">
        <v>28</v>
      </c>
      <c r="E1226" s="2" t="n">
        <v>0.854166666666667</v>
      </c>
      <c r="F1226" s="2" t="n">
        <v>0.920138888888889</v>
      </c>
      <c r="G1226" s="2" t="n">
        <v>0.1666666667</v>
      </c>
      <c r="H1226" s="1" t="s">
        <v>92</v>
      </c>
      <c r="I1226" s="19" t="s">
        <v>30</v>
      </c>
      <c r="J1226" s="3" t="n">
        <v>765</v>
      </c>
      <c r="K1226" s="3" t="n">
        <v>14050</v>
      </c>
      <c r="L1226" s="4" t="n">
        <v>18.3660130718954</v>
      </c>
      <c r="M1226" s="3" t="n">
        <v>4482</v>
      </c>
      <c r="N1226" s="3" t="n">
        <v>54620</v>
      </c>
      <c r="O1226" s="4" t="n">
        <v>12.1865238732709</v>
      </c>
    </row>
    <row r="1228" customFormat="false" ht="13.2" hidden="false" customHeight="false" outlineLevel="0" collapsed="false">
      <c r="A1228" s="1" t="s">
        <v>33</v>
      </c>
      <c r="B1228" s="1" t="s">
        <v>20</v>
      </c>
      <c r="C1228" s="19" t="s">
        <v>28</v>
      </c>
      <c r="D1228" s="19" t="s">
        <v>85</v>
      </c>
      <c r="E1228" s="2" t="n">
        <v>0.333333333333333</v>
      </c>
      <c r="F1228" s="2" t="n">
        <v>0.399305555555556</v>
      </c>
      <c r="H1228" s="1" t="s">
        <v>95</v>
      </c>
      <c r="I1228" s="19" t="s">
        <v>30</v>
      </c>
      <c r="J1228" s="3" t="n">
        <v>765</v>
      </c>
      <c r="K1228" s="3" t="n">
        <v>14050</v>
      </c>
      <c r="L1228" s="4" t="n">
        <v>18.3660130718954</v>
      </c>
    </row>
    <row r="1229" customFormat="false" ht="13.2" hidden="false" customHeight="false" outlineLevel="0" collapsed="false">
      <c r="C1229" s="19" t="s">
        <v>85</v>
      </c>
      <c r="D1229" s="19" t="s">
        <v>109</v>
      </c>
      <c r="E1229" s="2" t="n">
        <v>0.434027777777778</v>
      </c>
      <c r="F1229" s="2" t="n">
        <v>0.555555555555556</v>
      </c>
      <c r="G1229" s="2" t="n">
        <v>0.0347222222</v>
      </c>
      <c r="H1229" s="1" t="s">
        <v>115</v>
      </c>
      <c r="I1229" s="19" t="s">
        <v>30</v>
      </c>
      <c r="J1229" s="3" t="n">
        <v>1476</v>
      </c>
      <c r="K1229" s="3" t="n">
        <v>13260</v>
      </c>
      <c r="L1229" s="4" t="n">
        <v>8.98373983739837</v>
      </c>
    </row>
    <row r="1230" customFormat="false" ht="13.2" hidden="false" customHeight="false" outlineLevel="0" collapsed="false">
      <c r="C1230" s="19" t="s">
        <v>109</v>
      </c>
      <c r="D1230" s="19" t="s">
        <v>85</v>
      </c>
      <c r="E1230" s="2" t="n">
        <v>0.590277777777778</v>
      </c>
      <c r="F1230" s="2" t="n">
        <v>0.6875</v>
      </c>
      <c r="G1230" s="2" t="n">
        <v>0.034722222222222</v>
      </c>
      <c r="H1230" s="1" t="s">
        <v>116</v>
      </c>
      <c r="I1230" s="19" t="s">
        <v>30</v>
      </c>
      <c r="J1230" s="3" t="n">
        <v>1476</v>
      </c>
      <c r="K1230" s="3" t="n">
        <v>13260</v>
      </c>
      <c r="L1230" s="4" t="n">
        <v>8.98373983739837</v>
      </c>
    </row>
    <row r="1231" customFormat="false" ht="13.2" hidden="false" customHeight="false" outlineLevel="0" collapsed="false">
      <c r="C1231" s="19" t="s">
        <v>85</v>
      </c>
      <c r="D1231" s="19" t="s">
        <v>28</v>
      </c>
      <c r="E1231" s="2" t="n">
        <v>0.875</v>
      </c>
      <c r="F1231" s="2" t="n">
        <v>0.940972222222222</v>
      </c>
      <c r="G1231" s="2" t="n">
        <v>0.1875</v>
      </c>
      <c r="H1231" s="1" t="s">
        <v>93</v>
      </c>
      <c r="I1231" s="19" t="s">
        <v>30</v>
      </c>
      <c r="J1231" s="3" t="n">
        <v>765</v>
      </c>
      <c r="K1231" s="3" t="n">
        <v>14050</v>
      </c>
      <c r="L1231" s="4" t="n">
        <v>18.3660130718954</v>
      </c>
      <c r="M1231" s="3" t="n">
        <v>4482</v>
      </c>
      <c r="N1231" s="3" t="n">
        <v>54620</v>
      </c>
      <c r="O1231" s="4" t="n">
        <v>12.1865238732709</v>
      </c>
    </row>
    <row r="1233" customFormat="false" ht="13.2" hidden="false" customHeight="false" outlineLevel="0" collapsed="false">
      <c r="A1233" s="1" t="s">
        <v>33</v>
      </c>
      <c r="B1233" s="1" t="s">
        <v>20</v>
      </c>
      <c r="C1233" s="19" t="s">
        <v>28</v>
      </c>
      <c r="D1233" s="19" t="s">
        <v>85</v>
      </c>
      <c r="E1233" s="2" t="n">
        <v>0.333333333333333</v>
      </c>
      <c r="F1233" s="2" t="n">
        <v>0.399305555555556</v>
      </c>
      <c r="H1233" s="1" t="s">
        <v>95</v>
      </c>
      <c r="I1233" s="19" t="s">
        <v>30</v>
      </c>
      <c r="J1233" s="3" t="n">
        <v>765</v>
      </c>
      <c r="K1233" s="3" t="n">
        <v>14050</v>
      </c>
      <c r="L1233" s="4" t="n">
        <v>18.3660130718954</v>
      </c>
    </row>
    <row r="1234" customFormat="false" ht="13.2" hidden="false" customHeight="false" outlineLevel="0" collapsed="false">
      <c r="C1234" s="19" t="s">
        <v>85</v>
      </c>
      <c r="D1234" s="19" t="s">
        <v>109</v>
      </c>
      <c r="E1234" s="2" t="n">
        <v>0.434027777777778</v>
      </c>
      <c r="F1234" s="2" t="n">
        <v>0.555555555555556</v>
      </c>
      <c r="G1234" s="2" t="n">
        <v>0.0347222222</v>
      </c>
      <c r="H1234" s="1" t="s">
        <v>115</v>
      </c>
      <c r="I1234" s="19" t="s">
        <v>30</v>
      </c>
      <c r="J1234" s="3" t="n">
        <v>1476</v>
      </c>
      <c r="K1234" s="3" t="n">
        <v>13260</v>
      </c>
      <c r="L1234" s="4" t="n">
        <v>8.98373983739837</v>
      </c>
    </row>
    <row r="1235" customFormat="false" ht="13.2" hidden="false" customHeight="false" outlineLevel="0" collapsed="false">
      <c r="C1235" s="19" t="s">
        <v>109</v>
      </c>
      <c r="D1235" s="19" t="s">
        <v>85</v>
      </c>
      <c r="E1235" s="2" t="n">
        <v>0.590277777777778</v>
      </c>
      <c r="F1235" s="2" t="n">
        <v>0.6875</v>
      </c>
      <c r="G1235" s="2" t="n">
        <v>0.034722222222222</v>
      </c>
      <c r="H1235" s="1" t="s">
        <v>116</v>
      </c>
      <c r="I1235" s="19" t="s">
        <v>30</v>
      </c>
      <c r="J1235" s="3" t="n">
        <v>1476</v>
      </c>
      <c r="K1235" s="3" t="n">
        <v>13260</v>
      </c>
      <c r="L1235" s="4" t="n">
        <v>8.98373983739837</v>
      </c>
    </row>
    <row r="1236" customFormat="false" ht="13.2" hidden="false" customHeight="false" outlineLevel="0" collapsed="false">
      <c r="C1236" s="19" t="s">
        <v>85</v>
      </c>
      <c r="D1236" s="19" t="s">
        <v>28</v>
      </c>
      <c r="E1236" s="2" t="n">
        <v>0.895833333333333</v>
      </c>
      <c r="F1236" s="2" t="n">
        <v>0.961805555555555</v>
      </c>
      <c r="G1236" s="2" t="n">
        <v>0.2083333333</v>
      </c>
      <c r="H1236" s="1" t="s">
        <v>94</v>
      </c>
      <c r="I1236" s="19" t="s">
        <v>30</v>
      </c>
      <c r="J1236" s="3" t="n">
        <v>765</v>
      </c>
      <c r="K1236" s="3" t="n">
        <v>14050</v>
      </c>
      <c r="L1236" s="4" t="n">
        <v>18.3660130718954</v>
      </c>
      <c r="M1236" s="3" t="n">
        <v>4482</v>
      </c>
      <c r="N1236" s="3" t="n">
        <v>54620</v>
      </c>
      <c r="O1236" s="4" t="n">
        <v>12.1865238732709</v>
      </c>
    </row>
    <row r="1238" customFormat="false" ht="13.2" hidden="false" customHeight="false" outlineLevel="0" collapsed="false">
      <c r="A1238" s="1" t="s">
        <v>33</v>
      </c>
      <c r="B1238" s="1" t="s">
        <v>20</v>
      </c>
      <c r="C1238" s="19" t="s">
        <v>28</v>
      </c>
      <c r="D1238" s="19" t="s">
        <v>85</v>
      </c>
      <c r="E1238" s="2" t="n">
        <v>0.333333333333333</v>
      </c>
      <c r="F1238" s="2" t="n">
        <v>0.399305555555556</v>
      </c>
      <c r="H1238" s="1" t="s">
        <v>95</v>
      </c>
      <c r="I1238" s="19" t="s">
        <v>30</v>
      </c>
      <c r="J1238" s="3" t="n">
        <v>765</v>
      </c>
      <c r="K1238" s="3" t="n">
        <v>14050</v>
      </c>
      <c r="L1238" s="4" t="n">
        <v>18.3660130718954</v>
      </c>
    </row>
    <row r="1239" customFormat="false" ht="13.2" hidden="false" customHeight="false" outlineLevel="0" collapsed="false">
      <c r="C1239" s="19" t="s">
        <v>85</v>
      </c>
      <c r="D1239" s="19" t="s">
        <v>109</v>
      </c>
      <c r="E1239" s="2" t="n">
        <v>0.434027777777778</v>
      </c>
      <c r="F1239" s="2" t="n">
        <v>0.555555555555556</v>
      </c>
      <c r="G1239" s="2" t="n">
        <v>0.0347222222</v>
      </c>
      <c r="H1239" s="1" t="s">
        <v>115</v>
      </c>
      <c r="I1239" s="19" t="s">
        <v>30</v>
      </c>
      <c r="J1239" s="3" t="n">
        <v>1476</v>
      </c>
      <c r="K1239" s="3" t="n">
        <v>13260</v>
      </c>
      <c r="L1239" s="4" t="n">
        <v>8.98373983739837</v>
      </c>
    </row>
    <row r="1240" customFormat="false" ht="13.2" hidden="false" customHeight="false" outlineLevel="0" collapsed="false">
      <c r="C1240" s="19" t="s">
        <v>109</v>
      </c>
      <c r="D1240" s="19" t="s">
        <v>85</v>
      </c>
      <c r="E1240" s="2" t="n">
        <v>0.628472222222222</v>
      </c>
      <c r="F1240" s="2" t="n">
        <v>0.725694444444445</v>
      </c>
      <c r="G1240" s="2" t="n">
        <v>0.072916666666666</v>
      </c>
      <c r="H1240" s="1" t="s">
        <v>111</v>
      </c>
      <c r="I1240" s="19" t="s">
        <v>30</v>
      </c>
      <c r="J1240" s="3" t="n">
        <v>1476</v>
      </c>
      <c r="K1240" s="3" t="n">
        <v>13260</v>
      </c>
      <c r="L1240" s="4" t="n">
        <v>8.98373983739837</v>
      </c>
    </row>
    <row r="1241" customFormat="false" ht="13.2" hidden="false" customHeight="false" outlineLevel="0" collapsed="false">
      <c r="C1241" s="19" t="s">
        <v>85</v>
      </c>
      <c r="D1241" s="19" t="s">
        <v>28</v>
      </c>
      <c r="E1241" s="2" t="n">
        <v>0.784722222222222</v>
      </c>
      <c r="F1241" s="2" t="n">
        <v>0.847222222222222</v>
      </c>
      <c r="G1241" s="2" t="n">
        <v>0.0590277778</v>
      </c>
      <c r="H1241" s="1" t="s">
        <v>112</v>
      </c>
      <c r="I1241" s="19" t="s">
        <v>30</v>
      </c>
      <c r="J1241" s="3" t="n">
        <v>765</v>
      </c>
      <c r="K1241" s="3" t="n">
        <v>14050</v>
      </c>
      <c r="L1241" s="4" t="n">
        <v>18.3660130718954</v>
      </c>
      <c r="M1241" s="3" t="n">
        <v>4482</v>
      </c>
      <c r="N1241" s="3" t="n">
        <v>54620</v>
      </c>
      <c r="O1241" s="4" t="n">
        <v>12.1865238732709</v>
      </c>
    </row>
    <row r="1243" customFormat="false" ht="13.2" hidden="false" customHeight="false" outlineLevel="0" collapsed="false">
      <c r="A1243" s="1" t="s">
        <v>33</v>
      </c>
      <c r="B1243" s="1" t="s">
        <v>20</v>
      </c>
      <c r="C1243" s="19" t="s">
        <v>28</v>
      </c>
      <c r="D1243" s="19" t="s">
        <v>85</v>
      </c>
      <c r="E1243" s="2" t="n">
        <v>0.333333333333333</v>
      </c>
      <c r="F1243" s="2" t="n">
        <v>0.399305555555556</v>
      </c>
      <c r="H1243" s="1" t="s">
        <v>95</v>
      </c>
      <c r="I1243" s="19" t="s">
        <v>30</v>
      </c>
      <c r="J1243" s="3" t="n">
        <v>765</v>
      </c>
      <c r="K1243" s="3" t="n">
        <v>14050</v>
      </c>
      <c r="L1243" s="4" t="n">
        <v>18.3660130718954</v>
      </c>
    </row>
    <row r="1244" customFormat="false" ht="13.2" hidden="false" customHeight="false" outlineLevel="0" collapsed="false">
      <c r="C1244" s="19" t="s">
        <v>85</v>
      </c>
      <c r="D1244" s="19" t="s">
        <v>109</v>
      </c>
      <c r="E1244" s="2" t="n">
        <v>0.434027777777778</v>
      </c>
      <c r="F1244" s="2" t="n">
        <v>0.555555555555556</v>
      </c>
      <c r="G1244" s="2" t="n">
        <v>0.0347222222</v>
      </c>
      <c r="H1244" s="1" t="s">
        <v>115</v>
      </c>
      <c r="I1244" s="19" t="s">
        <v>30</v>
      </c>
      <c r="J1244" s="3" t="n">
        <v>1476</v>
      </c>
      <c r="K1244" s="3" t="n">
        <v>13260</v>
      </c>
      <c r="L1244" s="4" t="n">
        <v>8.98373983739837</v>
      </c>
    </row>
    <row r="1245" customFormat="false" ht="13.2" hidden="false" customHeight="false" outlineLevel="0" collapsed="false">
      <c r="C1245" s="19" t="s">
        <v>109</v>
      </c>
      <c r="D1245" s="19" t="s">
        <v>85</v>
      </c>
      <c r="E1245" s="2" t="n">
        <v>0.628472222222222</v>
      </c>
      <c r="F1245" s="2" t="n">
        <v>0.725694444444445</v>
      </c>
      <c r="G1245" s="2" t="n">
        <v>0.072916666666666</v>
      </c>
      <c r="H1245" s="1" t="s">
        <v>111</v>
      </c>
      <c r="I1245" s="19" t="s">
        <v>30</v>
      </c>
      <c r="J1245" s="3" t="n">
        <v>1476</v>
      </c>
      <c r="K1245" s="3" t="n">
        <v>13260</v>
      </c>
      <c r="L1245" s="4" t="n">
        <v>8.98373983739837</v>
      </c>
    </row>
    <row r="1246" customFormat="false" ht="13.2" hidden="false" customHeight="false" outlineLevel="0" collapsed="false">
      <c r="C1246" s="19" t="s">
        <v>85</v>
      </c>
      <c r="D1246" s="19" t="s">
        <v>28</v>
      </c>
      <c r="E1246" s="2" t="n">
        <v>0.791666666666667</v>
      </c>
      <c r="F1246" s="2" t="n">
        <v>0.857638888888889</v>
      </c>
      <c r="G1246" s="2" t="n">
        <v>0.0659722223</v>
      </c>
      <c r="H1246" s="1" t="s">
        <v>113</v>
      </c>
      <c r="I1246" s="19" t="s">
        <v>30</v>
      </c>
      <c r="J1246" s="3" t="n">
        <v>765</v>
      </c>
      <c r="K1246" s="3" t="n">
        <v>14050</v>
      </c>
      <c r="L1246" s="4" t="n">
        <v>18.3660130718954</v>
      </c>
      <c r="M1246" s="3" t="n">
        <v>4482</v>
      </c>
      <c r="N1246" s="3" t="n">
        <v>54620</v>
      </c>
      <c r="O1246" s="4" t="n">
        <v>12.1865238732709</v>
      </c>
    </row>
    <row r="1248" customFormat="false" ht="13.2" hidden="false" customHeight="false" outlineLevel="0" collapsed="false">
      <c r="A1248" s="1" t="s">
        <v>33</v>
      </c>
      <c r="B1248" s="1" t="s">
        <v>20</v>
      </c>
      <c r="C1248" s="19" t="s">
        <v>28</v>
      </c>
      <c r="D1248" s="19" t="s">
        <v>85</v>
      </c>
      <c r="E1248" s="2" t="n">
        <v>0.333333333333333</v>
      </c>
      <c r="F1248" s="2" t="n">
        <v>0.399305555555556</v>
      </c>
      <c r="H1248" s="1" t="s">
        <v>95</v>
      </c>
      <c r="I1248" s="19" t="s">
        <v>30</v>
      </c>
      <c r="J1248" s="3" t="n">
        <v>765</v>
      </c>
      <c r="K1248" s="3" t="n">
        <v>14050</v>
      </c>
      <c r="L1248" s="4" t="n">
        <v>18.3660130718954</v>
      </c>
    </row>
    <row r="1249" customFormat="false" ht="13.2" hidden="false" customHeight="false" outlineLevel="0" collapsed="false">
      <c r="C1249" s="19" t="s">
        <v>85</v>
      </c>
      <c r="D1249" s="19" t="s">
        <v>109</v>
      </c>
      <c r="E1249" s="2" t="n">
        <v>0.434027777777778</v>
      </c>
      <c r="F1249" s="2" t="n">
        <v>0.555555555555556</v>
      </c>
      <c r="G1249" s="2" t="n">
        <v>0.0347222222</v>
      </c>
      <c r="H1249" s="1" t="s">
        <v>115</v>
      </c>
      <c r="I1249" s="19" t="s">
        <v>30</v>
      </c>
      <c r="J1249" s="3" t="n">
        <v>1476</v>
      </c>
      <c r="K1249" s="3" t="n">
        <v>13260</v>
      </c>
      <c r="L1249" s="4" t="n">
        <v>8.98373983739837</v>
      </c>
    </row>
    <row r="1250" customFormat="false" ht="13.2" hidden="false" customHeight="false" outlineLevel="0" collapsed="false">
      <c r="C1250" s="19" t="s">
        <v>109</v>
      </c>
      <c r="D1250" s="19" t="s">
        <v>85</v>
      </c>
      <c r="E1250" s="2" t="n">
        <v>0.628472222222222</v>
      </c>
      <c r="F1250" s="2" t="n">
        <v>0.725694444444445</v>
      </c>
      <c r="G1250" s="2" t="n">
        <v>0.072916666666666</v>
      </c>
      <c r="H1250" s="1" t="s">
        <v>111</v>
      </c>
      <c r="I1250" s="19" t="s">
        <v>30</v>
      </c>
      <c r="J1250" s="3" t="n">
        <v>1476</v>
      </c>
      <c r="K1250" s="3" t="n">
        <v>13260</v>
      </c>
      <c r="L1250" s="4" t="n">
        <v>8.98373983739837</v>
      </c>
    </row>
    <row r="1251" customFormat="false" ht="13.2" hidden="false" customHeight="false" outlineLevel="0" collapsed="false">
      <c r="C1251" s="19" t="s">
        <v>85</v>
      </c>
      <c r="D1251" s="19" t="s">
        <v>28</v>
      </c>
      <c r="E1251" s="2" t="n">
        <v>0.833333333333333</v>
      </c>
      <c r="F1251" s="2" t="n">
        <v>0.899305555555555</v>
      </c>
      <c r="G1251" s="2" t="n">
        <v>0.1076388889</v>
      </c>
      <c r="H1251" s="1" t="s">
        <v>90</v>
      </c>
      <c r="I1251" s="19" t="s">
        <v>30</v>
      </c>
      <c r="J1251" s="3" t="n">
        <v>765</v>
      </c>
      <c r="K1251" s="3" t="n">
        <v>14050</v>
      </c>
      <c r="L1251" s="4" t="n">
        <v>18.3660130718954</v>
      </c>
      <c r="M1251" s="3" t="n">
        <v>4482</v>
      </c>
      <c r="N1251" s="3" t="n">
        <v>54620</v>
      </c>
      <c r="O1251" s="4" t="n">
        <v>12.1865238732709</v>
      </c>
    </row>
    <row r="1253" customFormat="false" ht="13.2" hidden="false" customHeight="false" outlineLevel="0" collapsed="false">
      <c r="A1253" s="1" t="s">
        <v>33</v>
      </c>
      <c r="B1253" s="1" t="s">
        <v>20</v>
      </c>
      <c r="C1253" s="19" t="s">
        <v>28</v>
      </c>
      <c r="D1253" s="19" t="s">
        <v>85</v>
      </c>
      <c r="E1253" s="2" t="n">
        <v>0.333333333333333</v>
      </c>
      <c r="F1253" s="2" t="n">
        <v>0.399305555555556</v>
      </c>
      <c r="H1253" s="1" t="s">
        <v>95</v>
      </c>
      <c r="I1253" s="19" t="s">
        <v>30</v>
      </c>
      <c r="J1253" s="3" t="n">
        <v>765</v>
      </c>
      <c r="K1253" s="3" t="n">
        <v>14050</v>
      </c>
      <c r="L1253" s="4" t="n">
        <v>18.3660130718954</v>
      </c>
    </row>
    <row r="1254" customFormat="false" ht="13.2" hidden="false" customHeight="false" outlineLevel="0" collapsed="false">
      <c r="C1254" s="19" t="s">
        <v>85</v>
      </c>
      <c r="D1254" s="19" t="s">
        <v>109</v>
      </c>
      <c r="E1254" s="2" t="n">
        <v>0.434027777777778</v>
      </c>
      <c r="F1254" s="2" t="n">
        <v>0.555555555555556</v>
      </c>
      <c r="G1254" s="2" t="n">
        <v>0.0347222222</v>
      </c>
      <c r="H1254" s="1" t="s">
        <v>115</v>
      </c>
      <c r="I1254" s="19" t="s">
        <v>30</v>
      </c>
      <c r="J1254" s="3" t="n">
        <v>1476</v>
      </c>
      <c r="K1254" s="3" t="n">
        <v>13260</v>
      </c>
      <c r="L1254" s="4" t="n">
        <v>8.98373983739837</v>
      </c>
    </row>
    <row r="1255" customFormat="false" ht="13.2" hidden="false" customHeight="false" outlineLevel="0" collapsed="false">
      <c r="C1255" s="19" t="s">
        <v>109</v>
      </c>
      <c r="D1255" s="19" t="s">
        <v>85</v>
      </c>
      <c r="E1255" s="2" t="n">
        <v>0.628472222222222</v>
      </c>
      <c r="F1255" s="2" t="n">
        <v>0.725694444444445</v>
      </c>
      <c r="G1255" s="2" t="n">
        <v>0.072916666666666</v>
      </c>
      <c r="H1255" s="1" t="s">
        <v>111</v>
      </c>
      <c r="I1255" s="19" t="s">
        <v>30</v>
      </c>
      <c r="J1255" s="3" t="n">
        <v>1476</v>
      </c>
      <c r="K1255" s="3" t="n">
        <v>13260</v>
      </c>
      <c r="L1255" s="4" t="n">
        <v>8.98373983739837</v>
      </c>
    </row>
    <row r="1256" customFormat="false" ht="13.2" hidden="false" customHeight="false" outlineLevel="0" collapsed="false">
      <c r="C1256" s="19" t="s">
        <v>85</v>
      </c>
      <c r="D1256" s="19" t="s">
        <v>28</v>
      </c>
      <c r="E1256" s="2" t="n">
        <v>0.84375</v>
      </c>
      <c r="F1256" s="2" t="n">
        <v>0.909722222222222</v>
      </c>
      <c r="G1256" s="2" t="n">
        <v>0.1180555556</v>
      </c>
      <c r="H1256" s="1" t="s">
        <v>91</v>
      </c>
      <c r="I1256" s="19" t="s">
        <v>30</v>
      </c>
      <c r="J1256" s="3" t="n">
        <v>765</v>
      </c>
      <c r="K1256" s="3" t="n">
        <v>14050</v>
      </c>
      <c r="L1256" s="4" t="n">
        <v>18.3660130718954</v>
      </c>
      <c r="M1256" s="3" t="n">
        <v>4482</v>
      </c>
      <c r="N1256" s="3" t="n">
        <v>54620</v>
      </c>
      <c r="O1256" s="4" t="n">
        <v>12.1865238732709</v>
      </c>
    </row>
    <row r="1258" customFormat="false" ht="13.2" hidden="false" customHeight="false" outlineLevel="0" collapsed="false">
      <c r="A1258" s="1" t="s">
        <v>33</v>
      </c>
      <c r="B1258" s="1" t="s">
        <v>20</v>
      </c>
      <c r="C1258" s="19" t="s">
        <v>28</v>
      </c>
      <c r="D1258" s="19" t="s">
        <v>85</v>
      </c>
      <c r="E1258" s="2" t="n">
        <v>0.333333333333333</v>
      </c>
      <c r="F1258" s="2" t="n">
        <v>0.399305555555556</v>
      </c>
      <c r="H1258" s="1" t="s">
        <v>95</v>
      </c>
      <c r="I1258" s="19" t="s">
        <v>30</v>
      </c>
      <c r="J1258" s="3" t="n">
        <v>765</v>
      </c>
      <c r="K1258" s="3" t="n">
        <v>14050</v>
      </c>
      <c r="L1258" s="4" t="n">
        <v>18.3660130718954</v>
      </c>
    </row>
    <row r="1259" customFormat="false" ht="13.2" hidden="false" customHeight="false" outlineLevel="0" collapsed="false">
      <c r="C1259" s="19" t="s">
        <v>85</v>
      </c>
      <c r="D1259" s="19" t="s">
        <v>109</v>
      </c>
      <c r="E1259" s="2" t="n">
        <v>0.434027777777778</v>
      </c>
      <c r="F1259" s="2" t="n">
        <v>0.555555555555556</v>
      </c>
      <c r="G1259" s="2" t="n">
        <v>0.0347222222</v>
      </c>
      <c r="H1259" s="1" t="s">
        <v>115</v>
      </c>
      <c r="I1259" s="19" t="s">
        <v>30</v>
      </c>
      <c r="J1259" s="3" t="n">
        <v>1476</v>
      </c>
      <c r="K1259" s="3" t="n">
        <v>13260</v>
      </c>
      <c r="L1259" s="4" t="n">
        <v>8.98373983739837</v>
      </c>
    </row>
    <row r="1260" customFormat="false" ht="13.2" hidden="false" customHeight="false" outlineLevel="0" collapsed="false">
      <c r="C1260" s="19" t="s">
        <v>109</v>
      </c>
      <c r="D1260" s="19" t="s">
        <v>85</v>
      </c>
      <c r="E1260" s="2" t="n">
        <v>0.628472222222222</v>
      </c>
      <c r="F1260" s="2" t="n">
        <v>0.725694444444445</v>
      </c>
      <c r="G1260" s="2" t="n">
        <v>0.072916666666666</v>
      </c>
      <c r="H1260" s="1" t="s">
        <v>111</v>
      </c>
      <c r="I1260" s="19" t="s">
        <v>30</v>
      </c>
      <c r="J1260" s="3" t="n">
        <v>1476</v>
      </c>
      <c r="K1260" s="3" t="n">
        <v>13260</v>
      </c>
      <c r="L1260" s="4" t="n">
        <v>8.98373983739837</v>
      </c>
    </row>
    <row r="1261" customFormat="false" ht="13.2" hidden="false" customHeight="false" outlineLevel="0" collapsed="false">
      <c r="C1261" s="19" t="s">
        <v>85</v>
      </c>
      <c r="D1261" s="19" t="s">
        <v>28</v>
      </c>
      <c r="E1261" s="2" t="n">
        <v>0.854166666666667</v>
      </c>
      <c r="F1261" s="2" t="n">
        <v>0.920138888888889</v>
      </c>
      <c r="G1261" s="2" t="n">
        <v>0.1284722223</v>
      </c>
      <c r="H1261" s="1" t="s">
        <v>92</v>
      </c>
      <c r="I1261" s="19" t="s">
        <v>30</v>
      </c>
      <c r="J1261" s="3" t="n">
        <v>765</v>
      </c>
      <c r="K1261" s="3" t="n">
        <v>14050</v>
      </c>
      <c r="L1261" s="4" t="n">
        <v>18.3660130718954</v>
      </c>
      <c r="M1261" s="3" t="n">
        <v>4482</v>
      </c>
      <c r="N1261" s="3" t="n">
        <v>54620</v>
      </c>
      <c r="O1261" s="4" t="n">
        <v>12.1865238732709</v>
      </c>
    </row>
    <row r="1263" customFormat="false" ht="13.2" hidden="false" customHeight="false" outlineLevel="0" collapsed="false">
      <c r="A1263" s="1" t="s">
        <v>33</v>
      </c>
      <c r="B1263" s="1" t="s">
        <v>20</v>
      </c>
      <c r="C1263" s="19" t="s">
        <v>28</v>
      </c>
      <c r="D1263" s="19" t="s">
        <v>85</v>
      </c>
      <c r="E1263" s="2" t="n">
        <v>0.333333333333333</v>
      </c>
      <c r="F1263" s="2" t="n">
        <v>0.399305555555556</v>
      </c>
      <c r="H1263" s="1" t="s">
        <v>95</v>
      </c>
      <c r="I1263" s="19" t="s">
        <v>30</v>
      </c>
      <c r="J1263" s="3" t="n">
        <v>765</v>
      </c>
      <c r="K1263" s="3" t="n">
        <v>14050</v>
      </c>
      <c r="L1263" s="4" t="n">
        <v>18.3660130718954</v>
      </c>
    </row>
    <row r="1264" customFormat="false" ht="13.2" hidden="false" customHeight="false" outlineLevel="0" collapsed="false">
      <c r="C1264" s="19" t="s">
        <v>85</v>
      </c>
      <c r="D1264" s="19" t="s">
        <v>109</v>
      </c>
      <c r="E1264" s="2" t="n">
        <v>0.434027777777778</v>
      </c>
      <c r="F1264" s="2" t="n">
        <v>0.555555555555556</v>
      </c>
      <c r="G1264" s="2" t="n">
        <v>0.0347222222</v>
      </c>
      <c r="H1264" s="1" t="s">
        <v>115</v>
      </c>
      <c r="I1264" s="19" t="s">
        <v>30</v>
      </c>
      <c r="J1264" s="3" t="n">
        <v>1476</v>
      </c>
      <c r="K1264" s="3" t="n">
        <v>13260</v>
      </c>
      <c r="L1264" s="4" t="n">
        <v>8.98373983739837</v>
      </c>
    </row>
    <row r="1265" customFormat="false" ht="13.2" hidden="false" customHeight="false" outlineLevel="0" collapsed="false">
      <c r="C1265" s="19" t="s">
        <v>109</v>
      </c>
      <c r="D1265" s="19" t="s">
        <v>85</v>
      </c>
      <c r="E1265" s="2" t="n">
        <v>0.628472222222222</v>
      </c>
      <c r="F1265" s="2" t="n">
        <v>0.725694444444445</v>
      </c>
      <c r="G1265" s="2" t="n">
        <v>0.072916666666666</v>
      </c>
      <c r="H1265" s="1" t="s">
        <v>111</v>
      </c>
      <c r="I1265" s="19" t="s">
        <v>30</v>
      </c>
      <c r="J1265" s="3" t="n">
        <v>1476</v>
      </c>
      <c r="K1265" s="3" t="n">
        <v>13260</v>
      </c>
      <c r="L1265" s="4" t="n">
        <v>8.98373983739837</v>
      </c>
    </row>
    <row r="1266" customFormat="false" ht="13.2" hidden="false" customHeight="false" outlineLevel="0" collapsed="false">
      <c r="C1266" s="19" t="s">
        <v>85</v>
      </c>
      <c r="D1266" s="19" t="s">
        <v>28</v>
      </c>
      <c r="E1266" s="2" t="n">
        <v>0.875</v>
      </c>
      <c r="F1266" s="2" t="n">
        <v>0.940972222222222</v>
      </c>
      <c r="G1266" s="2" t="n">
        <v>0.1493055556</v>
      </c>
      <c r="H1266" s="1" t="s">
        <v>93</v>
      </c>
      <c r="I1266" s="19" t="s">
        <v>30</v>
      </c>
      <c r="J1266" s="3" t="n">
        <v>765</v>
      </c>
      <c r="K1266" s="3" t="n">
        <v>14050</v>
      </c>
      <c r="L1266" s="4" t="n">
        <v>18.3660130718954</v>
      </c>
      <c r="M1266" s="3" t="n">
        <v>4482</v>
      </c>
      <c r="N1266" s="3" t="n">
        <v>54620</v>
      </c>
      <c r="O1266" s="4" t="n">
        <v>12.1865238732709</v>
      </c>
    </row>
    <row r="1268" customFormat="false" ht="13.2" hidden="false" customHeight="false" outlineLevel="0" collapsed="false">
      <c r="A1268" s="1" t="s">
        <v>33</v>
      </c>
      <c r="B1268" s="1" t="s">
        <v>20</v>
      </c>
      <c r="C1268" s="19" t="s">
        <v>28</v>
      </c>
      <c r="D1268" s="19" t="s">
        <v>85</v>
      </c>
      <c r="E1268" s="2" t="n">
        <v>0.333333333333333</v>
      </c>
      <c r="F1268" s="2" t="n">
        <v>0.399305555555556</v>
      </c>
      <c r="H1268" s="1" t="s">
        <v>95</v>
      </c>
      <c r="I1268" s="19" t="s">
        <v>30</v>
      </c>
      <c r="J1268" s="3" t="n">
        <v>765</v>
      </c>
      <c r="K1268" s="3" t="n">
        <v>14050</v>
      </c>
      <c r="L1268" s="4" t="n">
        <v>18.3660130718954</v>
      </c>
    </row>
    <row r="1269" customFormat="false" ht="13.2" hidden="false" customHeight="false" outlineLevel="0" collapsed="false">
      <c r="C1269" s="19" t="s">
        <v>85</v>
      </c>
      <c r="D1269" s="19" t="s">
        <v>109</v>
      </c>
      <c r="E1269" s="2" t="n">
        <v>0.434027777777778</v>
      </c>
      <c r="F1269" s="2" t="n">
        <v>0.555555555555556</v>
      </c>
      <c r="G1269" s="2" t="n">
        <v>0.0347222222</v>
      </c>
      <c r="H1269" s="1" t="s">
        <v>115</v>
      </c>
      <c r="I1269" s="19" t="s">
        <v>30</v>
      </c>
      <c r="J1269" s="3" t="n">
        <v>1476</v>
      </c>
      <c r="K1269" s="3" t="n">
        <v>13260</v>
      </c>
      <c r="L1269" s="4" t="n">
        <v>8.98373983739837</v>
      </c>
    </row>
    <row r="1270" customFormat="false" ht="13.2" hidden="false" customHeight="false" outlineLevel="0" collapsed="false">
      <c r="C1270" s="19" t="s">
        <v>109</v>
      </c>
      <c r="D1270" s="19" t="s">
        <v>85</v>
      </c>
      <c r="E1270" s="2" t="n">
        <v>0.628472222222222</v>
      </c>
      <c r="F1270" s="2" t="n">
        <v>0.725694444444445</v>
      </c>
      <c r="G1270" s="2" t="n">
        <v>0.072916666666666</v>
      </c>
      <c r="H1270" s="1" t="s">
        <v>111</v>
      </c>
      <c r="I1270" s="19" t="s">
        <v>30</v>
      </c>
      <c r="J1270" s="3" t="n">
        <v>1476</v>
      </c>
      <c r="K1270" s="3" t="n">
        <v>13260</v>
      </c>
      <c r="L1270" s="4" t="n">
        <v>8.98373983739837</v>
      </c>
    </row>
    <row r="1271" customFormat="false" ht="13.2" hidden="false" customHeight="false" outlineLevel="0" collapsed="false">
      <c r="C1271" s="19" t="s">
        <v>85</v>
      </c>
      <c r="D1271" s="19" t="s">
        <v>28</v>
      </c>
      <c r="E1271" s="2" t="n">
        <v>0.895833333333333</v>
      </c>
      <c r="F1271" s="2" t="n">
        <v>0.961805555555555</v>
      </c>
      <c r="G1271" s="2" t="n">
        <v>0.1701388889</v>
      </c>
      <c r="H1271" s="1" t="s">
        <v>94</v>
      </c>
      <c r="I1271" s="19" t="s">
        <v>30</v>
      </c>
      <c r="J1271" s="3" t="n">
        <v>765</v>
      </c>
      <c r="K1271" s="3" t="n">
        <v>14050</v>
      </c>
      <c r="L1271" s="4" t="n">
        <v>18.3660130718954</v>
      </c>
      <c r="M1271" s="3" t="n">
        <v>4482</v>
      </c>
      <c r="N1271" s="3" t="n">
        <v>54620</v>
      </c>
      <c r="O1271" s="4" t="n">
        <v>12.1865238732709</v>
      </c>
    </row>
    <row r="1273" customFormat="false" ht="13.2" hidden="false" customHeight="false" outlineLevel="0" collapsed="false">
      <c r="A1273" s="1" t="s">
        <v>33</v>
      </c>
      <c r="B1273" s="1" t="s">
        <v>20</v>
      </c>
      <c r="C1273" s="19" t="s">
        <v>28</v>
      </c>
      <c r="D1273" s="19" t="s">
        <v>85</v>
      </c>
      <c r="E1273" s="2" t="n">
        <v>0.333333333333333</v>
      </c>
      <c r="F1273" s="2" t="n">
        <v>0.399305555555556</v>
      </c>
      <c r="H1273" s="1" t="s">
        <v>95</v>
      </c>
      <c r="I1273" s="19" t="s">
        <v>30</v>
      </c>
      <c r="J1273" s="3" t="n">
        <v>765</v>
      </c>
      <c r="K1273" s="3" t="n">
        <v>14050</v>
      </c>
      <c r="L1273" s="4" t="n">
        <v>18.3660130718954</v>
      </c>
    </row>
    <row r="1274" customFormat="false" ht="13.2" hidden="false" customHeight="false" outlineLevel="0" collapsed="false">
      <c r="C1274" s="19" t="s">
        <v>85</v>
      </c>
      <c r="D1274" s="19" t="s">
        <v>109</v>
      </c>
      <c r="E1274" s="2" t="n">
        <v>0.434027777777778</v>
      </c>
      <c r="F1274" s="2" t="n">
        <v>0.555555555555556</v>
      </c>
      <c r="G1274" s="2" t="n">
        <v>0.0347222222</v>
      </c>
      <c r="H1274" s="1" t="s">
        <v>115</v>
      </c>
      <c r="I1274" s="19" t="s">
        <v>30</v>
      </c>
      <c r="J1274" s="3" t="n">
        <v>1476</v>
      </c>
      <c r="K1274" s="3" t="n">
        <v>13260</v>
      </c>
      <c r="L1274" s="4" t="n">
        <v>8.98373983739837</v>
      </c>
    </row>
    <row r="1275" customFormat="false" ht="13.2" hidden="false" customHeight="false" outlineLevel="0" collapsed="false">
      <c r="C1275" s="19" t="s">
        <v>109</v>
      </c>
      <c r="D1275" s="19" t="s">
        <v>85</v>
      </c>
      <c r="E1275" s="2" t="n">
        <v>0.71875</v>
      </c>
      <c r="F1275" s="2" t="n">
        <v>0.8125</v>
      </c>
      <c r="G1275" s="2" t="n">
        <v>0.163194444444444</v>
      </c>
      <c r="H1275" s="1" t="s">
        <v>101</v>
      </c>
      <c r="I1275" s="19" t="s">
        <v>30</v>
      </c>
      <c r="J1275" s="3" t="n">
        <v>1476</v>
      </c>
      <c r="K1275" s="3" t="n">
        <v>13260</v>
      </c>
      <c r="L1275" s="4" t="n">
        <v>8.98373983739837</v>
      </c>
    </row>
    <row r="1276" customFormat="false" ht="13.2" hidden="false" customHeight="false" outlineLevel="0" collapsed="false">
      <c r="C1276" s="19" t="s">
        <v>85</v>
      </c>
      <c r="D1276" s="19" t="s">
        <v>28</v>
      </c>
      <c r="E1276" s="2" t="n">
        <v>0.84375</v>
      </c>
      <c r="F1276" s="2" t="n">
        <v>0.909722222222222</v>
      </c>
      <c r="G1276" s="2" t="n">
        <v>0.03125</v>
      </c>
      <c r="H1276" s="1" t="s">
        <v>91</v>
      </c>
      <c r="I1276" s="19" t="s">
        <v>30</v>
      </c>
      <c r="J1276" s="3" t="n">
        <v>765</v>
      </c>
      <c r="K1276" s="3" t="n">
        <v>14050</v>
      </c>
      <c r="L1276" s="4" t="n">
        <v>18.3660130718954</v>
      </c>
      <c r="M1276" s="3" t="n">
        <v>4482</v>
      </c>
      <c r="N1276" s="3" t="n">
        <v>54620</v>
      </c>
      <c r="O1276" s="4" t="n">
        <v>12.1865238732709</v>
      </c>
    </row>
    <row r="1278" customFormat="false" ht="13.2" hidden="false" customHeight="false" outlineLevel="0" collapsed="false">
      <c r="A1278" s="1" t="s">
        <v>33</v>
      </c>
      <c r="B1278" s="1" t="s">
        <v>20</v>
      </c>
      <c r="C1278" s="19" t="s">
        <v>28</v>
      </c>
      <c r="D1278" s="19" t="s">
        <v>85</v>
      </c>
      <c r="E1278" s="2" t="n">
        <v>0.333333333333333</v>
      </c>
      <c r="F1278" s="2" t="n">
        <v>0.399305555555556</v>
      </c>
      <c r="H1278" s="1" t="s">
        <v>95</v>
      </c>
      <c r="I1278" s="19" t="s">
        <v>30</v>
      </c>
      <c r="J1278" s="3" t="n">
        <v>765</v>
      </c>
      <c r="K1278" s="3" t="n">
        <v>14050</v>
      </c>
      <c r="L1278" s="4" t="n">
        <v>18.3660130718954</v>
      </c>
    </row>
    <row r="1279" customFormat="false" ht="13.2" hidden="false" customHeight="false" outlineLevel="0" collapsed="false">
      <c r="C1279" s="19" t="s">
        <v>85</v>
      </c>
      <c r="D1279" s="19" t="s">
        <v>109</v>
      </c>
      <c r="E1279" s="2" t="n">
        <v>0.434027777777778</v>
      </c>
      <c r="F1279" s="2" t="n">
        <v>0.555555555555556</v>
      </c>
      <c r="G1279" s="2" t="n">
        <v>0.0347222222</v>
      </c>
      <c r="H1279" s="1" t="s">
        <v>115</v>
      </c>
      <c r="I1279" s="19" t="s">
        <v>30</v>
      </c>
      <c r="J1279" s="3" t="n">
        <v>1476</v>
      </c>
      <c r="K1279" s="3" t="n">
        <v>13260</v>
      </c>
      <c r="L1279" s="4" t="n">
        <v>8.98373983739837</v>
      </c>
    </row>
    <row r="1280" customFormat="false" ht="13.2" hidden="false" customHeight="false" outlineLevel="0" collapsed="false">
      <c r="C1280" s="19" t="s">
        <v>109</v>
      </c>
      <c r="D1280" s="19" t="s">
        <v>85</v>
      </c>
      <c r="E1280" s="2" t="n">
        <v>0.71875</v>
      </c>
      <c r="F1280" s="2" t="n">
        <v>0.8125</v>
      </c>
      <c r="G1280" s="2" t="n">
        <v>0.163194444444444</v>
      </c>
      <c r="H1280" s="1" t="s">
        <v>101</v>
      </c>
      <c r="I1280" s="19" t="s">
        <v>30</v>
      </c>
      <c r="J1280" s="3" t="n">
        <v>1476</v>
      </c>
      <c r="K1280" s="3" t="n">
        <v>13260</v>
      </c>
      <c r="L1280" s="4" t="n">
        <v>8.98373983739837</v>
      </c>
    </row>
    <row r="1281" customFormat="false" ht="13.2" hidden="false" customHeight="false" outlineLevel="0" collapsed="false">
      <c r="C1281" s="19" t="s">
        <v>85</v>
      </c>
      <c r="D1281" s="19" t="s">
        <v>28</v>
      </c>
      <c r="E1281" s="2" t="n">
        <v>0.854166666666667</v>
      </c>
      <c r="F1281" s="2" t="n">
        <v>0.920138888888889</v>
      </c>
      <c r="G1281" s="2" t="n">
        <v>0.0416666667</v>
      </c>
      <c r="H1281" s="1" t="s">
        <v>92</v>
      </c>
      <c r="I1281" s="19" t="s">
        <v>30</v>
      </c>
      <c r="J1281" s="3" t="n">
        <v>765</v>
      </c>
      <c r="K1281" s="3" t="n">
        <v>14050</v>
      </c>
      <c r="L1281" s="4" t="n">
        <v>18.3660130718954</v>
      </c>
      <c r="M1281" s="3" t="n">
        <v>4482</v>
      </c>
      <c r="N1281" s="3" t="n">
        <v>54620</v>
      </c>
      <c r="O1281" s="4" t="n">
        <v>12.1865238732709</v>
      </c>
    </row>
    <row r="1283" customFormat="false" ht="13.2" hidden="false" customHeight="false" outlineLevel="0" collapsed="false">
      <c r="A1283" s="1" t="s">
        <v>33</v>
      </c>
      <c r="B1283" s="1" t="s">
        <v>20</v>
      </c>
      <c r="C1283" s="19" t="s">
        <v>28</v>
      </c>
      <c r="D1283" s="19" t="s">
        <v>85</v>
      </c>
      <c r="E1283" s="2" t="n">
        <v>0.333333333333333</v>
      </c>
      <c r="F1283" s="2" t="n">
        <v>0.399305555555556</v>
      </c>
      <c r="H1283" s="1" t="s">
        <v>95</v>
      </c>
      <c r="I1283" s="19" t="s">
        <v>30</v>
      </c>
      <c r="J1283" s="3" t="n">
        <v>765</v>
      </c>
      <c r="K1283" s="3" t="n">
        <v>14050</v>
      </c>
      <c r="L1283" s="4" t="n">
        <v>18.3660130718954</v>
      </c>
    </row>
    <row r="1284" customFormat="false" ht="13.2" hidden="false" customHeight="false" outlineLevel="0" collapsed="false">
      <c r="C1284" s="19" t="s">
        <v>85</v>
      </c>
      <c r="D1284" s="19" t="s">
        <v>109</v>
      </c>
      <c r="E1284" s="2" t="n">
        <v>0.434027777777778</v>
      </c>
      <c r="F1284" s="2" t="n">
        <v>0.555555555555556</v>
      </c>
      <c r="G1284" s="2" t="n">
        <v>0.0347222222</v>
      </c>
      <c r="H1284" s="1" t="s">
        <v>115</v>
      </c>
      <c r="I1284" s="19" t="s">
        <v>30</v>
      </c>
      <c r="J1284" s="3" t="n">
        <v>1476</v>
      </c>
      <c r="K1284" s="3" t="n">
        <v>13260</v>
      </c>
      <c r="L1284" s="4" t="n">
        <v>8.98373983739837</v>
      </c>
    </row>
    <row r="1285" customFormat="false" ht="13.2" hidden="false" customHeight="false" outlineLevel="0" collapsed="false">
      <c r="C1285" s="19" t="s">
        <v>109</v>
      </c>
      <c r="D1285" s="19" t="s">
        <v>85</v>
      </c>
      <c r="E1285" s="2" t="n">
        <v>0.71875</v>
      </c>
      <c r="F1285" s="2" t="n">
        <v>0.8125</v>
      </c>
      <c r="G1285" s="2" t="n">
        <v>0.163194444444444</v>
      </c>
      <c r="H1285" s="1" t="s">
        <v>101</v>
      </c>
      <c r="I1285" s="19" t="s">
        <v>30</v>
      </c>
      <c r="J1285" s="3" t="n">
        <v>1476</v>
      </c>
      <c r="K1285" s="3" t="n">
        <v>13260</v>
      </c>
      <c r="L1285" s="4" t="n">
        <v>8.98373983739837</v>
      </c>
    </row>
    <row r="1286" customFormat="false" ht="13.2" hidden="false" customHeight="false" outlineLevel="0" collapsed="false">
      <c r="C1286" s="19" t="s">
        <v>85</v>
      </c>
      <c r="D1286" s="19" t="s">
        <v>28</v>
      </c>
      <c r="E1286" s="2" t="n">
        <v>0.875</v>
      </c>
      <c r="F1286" s="2" t="n">
        <v>0.940972222222222</v>
      </c>
      <c r="G1286" s="2" t="n">
        <v>0.0625</v>
      </c>
      <c r="H1286" s="1" t="s">
        <v>93</v>
      </c>
      <c r="I1286" s="19" t="s">
        <v>30</v>
      </c>
      <c r="J1286" s="3" t="n">
        <v>765</v>
      </c>
      <c r="K1286" s="3" t="n">
        <v>14050</v>
      </c>
      <c r="L1286" s="4" t="n">
        <v>18.3660130718954</v>
      </c>
      <c r="M1286" s="3" t="n">
        <v>4482</v>
      </c>
      <c r="N1286" s="3" t="n">
        <v>54620</v>
      </c>
      <c r="O1286" s="4" t="n">
        <v>12.1865238732709</v>
      </c>
    </row>
    <row r="1288" customFormat="false" ht="13.2" hidden="false" customHeight="false" outlineLevel="0" collapsed="false">
      <c r="A1288" s="1" t="s">
        <v>33</v>
      </c>
      <c r="B1288" s="1" t="s">
        <v>20</v>
      </c>
      <c r="C1288" s="19" t="s">
        <v>28</v>
      </c>
      <c r="D1288" s="19" t="s">
        <v>85</v>
      </c>
      <c r="E1288" s="2" t="n">
        <v>0.333333333333333</v>
      </c>
      <c r="F1288" s="2" t="n">
        <v>0.399305555555556</v>
      </c>
      <c r="H1288" s="1" t="s">
        <v>95</v>
      </c>
      <c r="I1288" s="19" t="s">
        <v>30</v>
      </c>
      <c r="J1288" s="3" t="n">
        <v>765</v>
      </c>
      <c r="K1288" s="3" t="n">
        <v>14050</v>
      </c>
      <c r="L1288" s="4" t="n">
        <v>18.3660130718954</v>
      </c>
    </row>
    <row r="1289" customFormat="false" ht="13.2" hidden="false" customHeight="false" outlineLevel="0" collapsed="false">
      <c r="C1289" s="19" t="s">
        <v>85</v>
      </c>
      <c r="D1289" s="19" t="s">
        <v>109</v>
      </c>
      <c r="E1289" s="2" t="n">
        <v>0.434027777777778</v>
      </c>
      <c r="F1289" s="2" t="n">
        <v>0.555555555555556</v>
      </c>
      <c r="G1289" s="2" t="n">
        <v>0.0347222222</v>
      </c>
      <c r="H1289" s="1" t="s">
        <v>115</v>
      </c>
      <c r="I1289" s="19" t="s">
        <v>30</v>
      </c>
      <c r="J1289" s="3" t="n">
        <v>1476</v>
      </c>
      <c r="K1289" s="3" t="n">
        <v>13260</v>
      </c>
      <c r="L1289" s="4" t="n">
        <v>8.98373983739837</v>
      </c>
    </row>
    <row r="1290" customFormat="false" ht="13.2" hidden="false" customHeight="false" outlineLevel="0" collapsed="false">
      <c r="C1290" s="19" t="s">
        <v>109</v>
      </c>
      <c r="D1290" s="19" t="s">
        <v>85</v>
      </c>
      <c r="E1290" s="2" t="n">
        <v>0.71875</v>
      </c>
      <c r="F1290" s="2" t="n">
        <v>0.8125</v>
      </c>
      <c r="G1290" s="2" t="n">
        <v>0.163194444444444</v>
      </c>
      <c r="H1290" s="1" t="s">
        <v>101</v>
      </c>
      <c r="I1290" s="19" t="s">
        <v>30</v>
      </c>
      <c r="J1290" s="3" t="n">
        <v>1476</v>
      </c>
      <c r="K1290" s="3" t="n">
        <v>13260</v>
      </c>
      <c r="L1290" s="4" t="n">
        <v>8.98373983739837</v>
      </c>
    </row>
    <row r="1291" customFormat="false" ht="13.2" hidden="false" customHeight="false" outlineLevel="0" collapsed="false">
      <c r="C1291" s="19" t="s">
        <v>85</v>
      </c>
      <c r="D1291" s="19" t="s">
        <v>28</v>
      </c>
      <c r="E1291" s="2" t="n">
        <v>0.895833333333333</v>
      </c>
      <c r="F1291" s="2" t="n">
        <v>0.961805555555555</v>
      </c>
      <c r="G1291" s="2" t="n">
        <v>0.0833333333</v>
      </c>
      <c r="H1291" s="1" t="s">
        <v>94</v>
      </c>
      <c r="I1291" s="19" t="s">
        <v>30</v>
      </c>
      <c r="J1291" s="3" t="n">
        <v>765</v>
      </c>
      <c r="K1291" s="3" t="n">
        <v>14050</v>
      </c>
      <c r="L1291" s="4" t="n">
        <v>18.3660130718954</v>
      </c>
      <c r="M1291" s="3" t="n">
        <v>4482</v>
      </c>
      <c r="N1291" s="3" t="n">
        <v>54620</v>
      </c>
      <c r="O1291" s="4" t="n">
        <v>12.1865238732709</v>
      </c>
    </row>
    <row r="1293" customFormat="false" ht="13.2" hidden="false" customHeight="false" outlineLevel="0" collapsed="false">
      <c r="A1293" s="1" t="s">
        <v>33</v>
      </c>
      <c r="B1293" s="1" t="s">
        <v>20</v>
      </c>
      <c r="C1293" s="19" t="s">
        <v>28</v>
      </c>
      <c r="D1293" s="19" t="s">
        <v>85</v>
      </c>
      <c r="E1293" s="2" t="n">
        <v>0.333333333333333</v>
      </c>
      <c r="F1293" s="2" t="n">
        <v>0.399305555555556</v>
      </c>
      <c r="H1293" s="1" t="s">
        <v>95</v>
      </c>
      <c r="I1293" s="19" t="s">
        <v>30</v>
      </c>
      <c r="J1293" s="3" t="n">
        <v>765</v>
      </c>
      <c r="K1293" s="3" t="n">
        <v>14050</v>
      </c>
      <c r="L1293" s="4" t="n">
        <v>18.3660130718954</v>
      </c>
    </row>
    <row r="1294" customFormat="false" ht="13.2" hidden="false" customHeight="false" outlineLevel="0" collapsed="false">
      <c r="C1294" s="19" t="s">
        <v>85</v>
      </c>
      <c r="D1294" s="19" t="s">
        <v>109</v>
      </c>
      <c r="E1294" s="2" t="n">
        <v>0.475694444444444</v>
      </c>
      <c r="F1294" s="2" t="n">
        <v>0.597222222222222</v>
      </c>
      <c r="G1294" s="2" t="n">
        <v>0.0763888888000001</v>
      </c>
      <c r="H1294" s="1" t="s">
        <v>110</v>
      </c>
      <c r="I1294" s="19" t="s">
        <v>30</v>
      </c>
      <c r="J1294" s="3" t="n">
        <v>1476</v>
      </c>
      <c r="K1294" s="3" t="n">
        <v>13260</v>
      </c>
      <c r="L1294" s="4" t="n">
        <v>8.98373983739837</v>
      </c>
    </row>
    <row r="1295" customFormat="false" ht="13.2" hidden="false" customHeight="false" outlineLevel="0" collapsed="false">
      <c r="C1295" s="19" t="s">
        <v>109</v>
      </c>
      <c r="D1295" s="19" t="s">
        <v>85</v>
      </c>
      <c r="E1295" s="2" t="n">
        <v>0.628472222222222</v>
      </c>
      <c r="F1295" s="2" t="n">
        <v>0.725694444444445</v>
      </c>
      <c r="G1295" s="2" t="n">
        <v>0.03125</v>
      </c>
      <c r="H1295" s="1" t="s">
        <v>111</v>
      </c>
      <c r="I1295" s="19" t="s">
        <v>30</v>
      </c>
      <c r="J1295" s="3" t="n">
        <v>1476</v>
      </c>
      <c r="K1295" s="3" t="n">
        <v>13260</v>
      </c>
      <c r="L1295" s="4" t="n">
        <v>8.98373983739837</v>
      </c>
    </row>
    <row r="1296" customFormat="false" ht="13.2" hidden="false" customHeight="false" outlineLevel="0" collapsed="false">
      <c r="C1296" s="19" t="s">
        <v>85</v>
      </c>
      <c r="D1296" s="19" t="s">
        <v>28</v>
      </c>
      <c r="E1296" s="2" t="n">
        <v>0.784722222222222</v>
      </c>
      <c r="F1296" s="2" t="n">
        <v>0.847222222222222</v>
      </c>
      <c r="G1296" s="2" t="n">
        <v>0.0590277778</v>
      </c>
      <c r="H1296" s="1" t="s">
        <v>112</v>
      </c>
      <c r="I1296" s="19" t="s">
        <v>30</v>
      </c>
      <c r="J1296" s="3" t="n">
        <v>765</v>
      </c>
      <c r="K1296" s="3" t="n">
        <v>14050</v>
      </c>
      <c r="L1296" s="4" t="n">
        <v>18.3660130718954</v>
      </c>
      <c r="M1296" s="3" t="n">
        <v>4482</v>
      </c>
      <c r="N1296" s="3" t="n">
        <v>54620</v>
      </c>
      <c r="O1296" s="4" t="n">
        <v>12.1865238732709</v>
      </c>
    </row>
    <row r="1298" customFormat="false" ht="13.2" hidden="false" customHeight="false" outlineLevel="0" collapsed="false">
      <c r="A1298" s="1" t="s">
        <v>33</v>
      </c>
      <c r="B1298" s="1" t="s">
        <v>20</v>
      </c>
      <c r="C1298" s="19" t="s">
        <v>28</v>
      </c>
      <c r="D1298" s="19" t="s">
        <v>85</v>
      </c>
      <c r="E1298" s="2" t="n">
        <v>0.333333333333333</v>
      </c>
      <c r="F1298" s="2" t="n">
        <v>0.399305555555556</v>
      </c>
      <c r="H1298" s="1" t="s">
        <v>95</v>
      </c>
      <c r="I1298" s="19" t="s">
        <v>30</v>
      </c>
      <c r="J1298" s="3" t="n">
        <v>765</v>
      </c>
      <c r="K1298" s="3" t="n">
        <v>14050</v>
      </c>
      <c r="L1298" s="4" t="n">
        <v>18.3660130718954</v>
      </c>
    </row>
    <row r="1299" customFormat="false" ht="13.2" hidden="false" customHeight="false" outlineLevel="0" collapsed="false">
      <c r="C1299" s="19" t="s">
        <v>85</v>
      </c>
      <c r="D1299" s="19" t="s">
        <v>109</v>
      </c>
      <c r="E1299" s="2" t="n">
        <v>0.475694444444444</v>
      </c>
      <c r="F1299" s="2" t="n">
        <v>0.597222222222222</v>
      </c>
      <c r="G1299" s="2" t="n">
        <v>0.0763888888000001</v>
      </c>
      <c r="H1299" s="1" t="s">
        <v>110</v>
      </c>
      <c r="I1299" s="19" t="s">
        <v>30</v>
      </c>
      <c r="J1299" s="3" t="n">
        <v>1476</v>
      </c>
      <c r="K1299" s="3" t="n">
        <v>13260</v>
      </c>
      <c r="L1299" s="4" t="n">
        <v>8.98373983739837</v>
      </c>
    </row>
    <row r="1300" customFormat="false" ht="13.2" hidden="false" customHeight="false" outlineLevel="0" collapsed="false">
      <c r="C1300" s="19" t="s">
        <v>109</v>
      </c>
      <c r="D1300" s="19" t="s">
        <v>85</v>
      </c>
      <c r="E1300" s="2" t="n">
        <v>0.628472222222222</v>
      </c>
      <c r="F1300" s="2" t="n">
        <v>0.725694444444445</v>
      </c>
      <c r="G1300" s="2" t="n">
        <v>0.03125</v>
      </c>
      <c r="H1300" s="1" t="s">
        <v>111</v>
      </c>
      <c r="I1300" s="19" t="s">
        <v>30</v>
      </c>
      <c r="J1300" s="3" t="n">
        <v>1476</v>
      </c>
      <c r="K1300" s="3" t="n">
        <v>13260</v>
      </c>
      <c r="L1300" s="4" t="n">
        <v>8.98373983739837</v>
      </c>
    </row>
    <row r="1301" customFormat="false" ht="13.2" hidden="false" customHeight="false" outlineLevel="0" collapsed="false">
      <c r="C1301" s="19" t="s">
        <v>85</v>
      </c>
      <c r="D1301" s="19" t="s">
        <v>28</v>
      </c>
      <c r="E1301" s="2" t="n">
        <v>0.791666666666667</v>
      </c>
      <c r="F1301" s="2" t="n">
        <v>0.857638888888889</v>
      </c>
      <c r="G1301" s="2" t="n">
        <v>0.0659722223</v>
      </c>
      <c r="H1301" s="1" t="s">
        <v>113</v>
      </c>
      <c r="I1301" s="19" t="s">
        <v>30</v>
      </c>
      <c r="J1301" s="3" t="n">
        <v>765</v>
      </c>
      <c r="K1301" s="3" t="n">
        <v>14050</v>
      </c>
      <c r="L1301" s="4" t="n">
        <v>18.3660130718954</v>
      </c>
      <c r="M1301" s="3" t="n">
        <v>4482</v>
      </c>
      <c r="N1301" s="3" t="n">
        <v>54620</v>
      </c>
      <c r="O1301" s="4" t="n">
        <v>12.1865238732709</v>
      </c>
    </row>
    <row r="1303" customFormat="false" ht="13.2" hidden="false" customHeight="false" outlineLevel="0" collapsed="false">
      <c r="A1303" s="1" t="s">
        <v>33</v>
      </c>
      <c r="B1303" s="1" t="s">
        <v>20</v>
      </c>
      <c r="C1303" s="19" t="s">
        <v>28</v>
      </c>
      <c r="D1303" s="19" t="s">
        <v>85</v>
      </c>
      <c r="E1303" s="2" t="n">
        <v>0.333333333333333</v>
      </c>
      <c r="F1303" s="2" t="n">
        <v>0.399305555555556</v>
      </c>
      <c r="H1303" s="1" t="s">
        <v>95</v>
      </c>
      <c r="I1303" s="19" t="s">
        <v>30</v>
      </c>
      <c r="J1303" s="3" t="n">
        <v>765</v>
      </c>
      <c r="K1303" s="3" t="n">
        <v>14050</v>
      </c>
      <c r="L1303" s="4" t="n">
        <v>18.3660130718954</v>
      </c>
    </row>
    <row r="1304" customFormat="false" ht="13.2" hidden="false" customHeight="false" outlineLevel="0" collapsed="false">
      <c r="C1304" s="19" t="s">
        <v>85</v>
      </c>
      <c r="D1304" s="19" t="s">
        <v>109</v>
      </c>
      <c r="E1304" s="2" t="n">
        <v>0.475694444444444</v>
      </c>
      <c r="F1304" s="2" t="n">
        <v>0.597222222222222</v>
      </c>
      <c r="G1304" s="2" t="n">
        <v>0.0763888888000001</v>
      </c>
      <c r="H1304" s="1" t="s">
        <v>110</v>
      </c>
      <c r="I1304" s="19" t="s">
        <v>30</v>
      </c>
      <c r="J1304" s="3" t="n">
        <v>1476</v>
      </c>
      <c r="K1304" s="3" t="n">
        <v>13260</v>
      </c>
      <c r="L1304" s="4" t="n">
        <v>8.98373983739837</v>
      </c>
    </row>
    <row r="1305" customFormat="false" ht="13.2" hidden="false" customHeight="false" outlineLevel="0" collapsed="false">
      <c r="C1305" s="19" t="s">
        <v>109</v>
      </c>
      <c r="D1305" s="19" t="s">
        <v>85</v>
      </c>
      <c r="E1305" s="2" t="n">
        <v>0.628472222222222</v>
      </c>
      <c r="F1305" s="2" t="n">
        <v>0.725694444444445</v>
      </c>
      <c r="G1305" s="2" t="n">
        <v>0.03125</v>
      </c>
      <c r="H1305" s="1" t="s">
        <v>111</v>
      </c>
      <c r="I1305" s="19" t="s">
        <v>30</v>
      </c>
      <c r="J1305" s="3" t="n">
        <v>1476</v>
      </c>
      <c r="K1305" s="3" t="n">
        <v>13260</v>
      </c>
      <c r="L1305" s="4" t="n">
        <v>8.98373983739837</v>
      </c>
    </row>
    <row r="1306" customFormat="false" ht="13.2" hidden="false" customHeight="false" outlineLevel="0" collapsed="false">
      <c r="C1306" s="19" t="s">
        <v>85</v>
      </c>
      <c r="D1306" s="19" t="s">
        <v>28</v>
      </c>
      <c r="E1306" s="2" t="n">
        <v>0.833333333333333</v>
      </c>
      <c r="F1306" s="2" t="n">
        <v>0.899305555555555</v>
      </c>
      <c r="G1306" s="2" t="n">
        <v>0.1076388889</v>
      </c>
      <c r="H1306" s="1" t="s">
        <v>90</v>
      </c>
      <c r="I1306" s="19" t="s">
        <v>30</v>
      </c>
      <c r="J1306" s="3" t="n">
        <v>765</v>
      </c>
      <c r="K1306" s="3" t="n">
        <v>14050</v>
      </c>
      <c r="L1306" s="4" t="n">
        <v>18.3660130718954</v>
      </c>
      <c r="M1306" s="3" t="n">
        <v>4482</v>
      </c>
      <c r="N1306" s="3" t="n">
        <v>54620</v>
      </c>
      <c r="O1306" s="4" t="n">
        <v>12.1865238732709</v>
      </c>
    </row>
    <row r="1308" customFormat="false" ht="13.2" hidden="false" customHeight="false" outlineLevel="0" collapsed="false">
      <c r="A1308" s="1" t="s">
        <v>33</v>
      </c>
      <c r="B1308" s="1" t="s">
        <v>20</v>
      </c>
      <c r="C1308" s="19" t="s">
        <v>28</v>
      </c>
      <c r="D1308" s="19" t="s">
        <v>85</v>
      </c>
      <c r="E1308" s="2" t="n">
        <v>0.333333333333333</v>
      </c>
      <c r="F1308" s="2" t="n">
        <v>0.399305555555556</v>
      </c>
      <c r="H1308" s="1" t="s">
        <v>95</v>
      </c>
      <c r="I1308" s="19" t="s">
        <v>30</v>
      </c>
      <c r="J1308" s="3" t="n">
        <v>765</v>
      </c>
      <c r="K1308" s="3" t="n">
        <v>14050</v>
      </c>
      <c r="L1308" s="4" t="n">
        <v>18.3660130718954</v>
      </c>
    </row>
    <row r="1309" customFormat="false" ht="13.2" hidden="false" customHeight="false" outlineLevel="0" collapsed="false">
      <c r="C1309" s="19" t="s">
        <v>85</v>
      </c>
      <c r="D1309" s="19" t="s">
        <v>109</v>
      </c>
      <c r="E1309" s="2" t="n">
        <v>0.475694444444444</v>
      </c>
      <c r="F1309" s="2" t="n">
        <v>0.597222222222222</v>
      </c>
      <c r="G1309" s="2" t="n">
        <v>0.0763888888000001</v>
      </c>
      <c r="H1309" s="1" t="s">
        <v>110</v>
      </c>
      <c r="I1309" s="19" t="s">
        <v>30</v>
      </c>
      <c r="J1309" s="3" t="n">
        <v>1476</v>
      </c>
      <c r="K1309" s="3" t="n">
        <v>13260</v>
      </c>
      <c r="L1309" s="4" t="n">
        <v>8.98373983739837</v>
      </c>
    </row>
    <row r="1310" customFormat="false" ht="13.2" hidden="false" customHeight="false" outlineLevel="0" collapsed="false">
      <c r="C1310" s="19" t="s">
        <v>109</v>
      </c>
      <c r="D1310" s="19" t="s">
        <v>85</v>
      </c>
      <c r="E1310" s="2" t="n">
        <v>0.628472222222222</v>
      </c>
      <c r="F1310" s="2" t="n">
        <v>0.725694444444445</v>
      </c>
      <c r="G1310" s="2" t="n">
        <v>0.03125</v>
      </c>
      <c r="H1310" s="1" t="s">
        <v>111</v>
      </c>
      <c r="I1310" s="19" t="s">
        <v>30</v>
      </c>
      <c r="J1310" s="3" t="n">
        <v>1476</v>
      </c>
      <c r="K1310" s="3" t="n">
        <v>13260</v>
      </c>
      <c r="L1310" s="4" t="n">
        <v>8.98373983739837</v>
      </c>
    </row>
    <row r="1311" customFormat="false" ht="13.2" hidden="false" customHeight="false" outlineLevel="0" collapsed="false">
      <c r="C1311" s="19" t="s">
        <v>85</v>
      </c>
      <c r="D1311" s="19" t="s">
        <v>28</v>
      </c>
      <c r="E1311" s="2" t="n">
        <v>0.84375</v>
      </c>
      <c r="F1311" s="2" t="n">
        <v>0.909722222222222</v>
      </c>
      <c r="G1311" s="2" t="n">
        <v>0.1180555556</v>
      </c>
      <c r="H1311" s="1" t="s">
        <v>91</v>
      </c>
      <c r="I1311" s="19" t="s">
        <v>30</v>
      </c>
      <c r="J1311" s="3" t="n">
        <v>765</v>
      </c>
      <c r="K1311" s="3" t="n">
        <v>14050</v>
      </c>
      <c r="L1311" s="4" t="n">
        <v>18.3660130718954</v>
      </c>
      <c r="M1311" s="3" t="n">
        <v>4482</v>
      </c>
      <c r="N1311" s="3" t="n">
        <v>54620</v>
      </c>
      <c r="O1311" s="4" t="n">
        <v>12.1865238732709</v>
      </c>
    </row>
    <row r="1313" customFormat="false" ht="13.2" hidden="false" customHeight="false" outlineLevel="0" collapsed="false">
      <c r="A1313" s="1" t="s">
        <v>33</v>
      </c>
      <c r="B1313" s="1" t="s">
        <v>20</v>
      </c>
      <c r="C1313" s="19" t="s">
        <v>28</v>
      </c>
      <c r="D1313" s="19" t="s">
        <v>85</v>
      </c>
      <c r="E1313" s="2" t="n">
        <v>0.333333333333333</v>
      </c>
      <c r="F1313" s="2" t="n">
        <v>0.399305555555556</v>
      </c>
      <c r="H1313" s="1" t="s">
        <v>95</v>
      </c>
      <c r="I1313" s="19" t="s">
        <v>30</v>
      </c>
      <c r="J1313" s="3" t="n">
        <v>765</v>
      </c>
      <c r="K1313" s="3" t="n">
        <v>14050</v>
      </c>
      <c r="L1313" s="4" t="n">
        <v>18.3660130718954</v>
      </c>
    </row>
    <row r="1314" customFormat="false" ht="13.2" hidden="false" customHeight="false" outlineLevel="0" collapsed="false">
      <c r="C1314" s="19" t="s">
        <v>85</v>
      </c>
      <c r="D1314" s="19" t="s">
        <v>109</v>
      </c>
      <c r="E1314" s="2" t="n">
        <v>0.475694444444444</v>
      </c>
      <c r="F1314" s="2" t="n">
        <v>0.597222222222222</v>
      </c>
      <c r="G1314" s="2" t="n">
        <v>0.0763888888000001</v>
      </c>
      <c r="H1314" s="1" t="s">
        <v>110</v>
      </c>
      <c r="I1314" s="19" t="s">
        <v>30</v>
      </c>
      <c r="J1314" s="3" t="n">
        <v>1476</v>
      </c>
      <c r="K1314" s="3" t="n">
        <v>13260</v>
      </c>
      <c r="L1314" s="4" t="n">
        <v>8.98373983739837</v>
      </c>
    </row>
    <row r="1315" customFormat="false" ht="13.2" hidden="false" customHeight="false" outlineLevel="0" collapsed="false">
      <c r="C1315" s="19" t="s">
        <v>109</v>
      </c>
      <c r="D1315" s="19" t="s">
        <v>85</v>
      </c>
      <c r="E1315" s="2" t="n">
        <v>0.628472222222222</v>
      </c>
      <c r="F1315" s="2" t="n">
        <v>0.725694444444445</v>
      </c>
      <c r="G1315" s="2" t="n">
        <v>0.03125</v>
      </c>
      <c r="H1315" s="1" t="s">
        <v>111</v>
      </c>
      <c r="I1315" s="19" t="s">
        <v>30</v>
      </c>
      <c r="J1315" s="3" t="n">
        <v>1476</v>
      </c>
      <c r="K1315" s="3" t="n">
        <v>13260</v>
      </c>
      <c r="L1315" s="4" t="n">
        <v>8.98373983739837</v>
      </c>
    </row>
    <row r="1316" customFormat="false" ht="13.2" hidden="false" customHeight="false" outlineLevel="0" collapsed="false">
      <c r="C1316" s="19" t="s">
        <v>85</v>
      </c>
      <c r="D1316" s="19" t="s">
        <v>28</v>
      </c>
      <c r="E1316" s="2" t="n">
        <v>0.854166666666667</v>
      </c>
      <c r="F1316" s="2" t="n">
        <v>0.920138888888889</v>
      </c>
      <c r="G1316" s="2" t="n">
        <v>0.1284722223</v>
      </c>
      <c r="H1316" s="1" t="s">
        <v>92</v>
      </c>
      <c r="I1316" s="19" t="s">
        <v>30</v>
      </c>
      <c r="J1316" s="3" t="n">
        <v>765</v>
      </c>
      <c r="K1316" s="3" t="n">
        <v>14050</v>
      </c>
      <c r="L1316" s="4" t="n">
        <v>18.3660130718954</v>
      </c>
      <c r="M1316" s="3" t="n">
        <v>4482</v>
      </c>
      <c r="N1316" s="3" t="n">
        <v>54620</v>
      </c>
      <c r="O1316" s="4" t="n">
        <v>12.1865238732709</v>
      </c>
    </row>
    <row r="1318" customFormat="false" ht="13.2" hidden="false" customHeight="false" outlineLevel="0" collapsed="false">
      <c r="A1318" s="1" t="s">
        <v>33</v>
      </c>
      <c r="B1318" s="1" t="s">
        <v>20</v>
      </c>
      <c r="C1318" s="19" t="s">
        <v>28</v>
      </c>
      <c r="D1318" s="19" t="s">
        <v>85</v>
      </c>
      <c r="E1318" s="2" t="n">
        <v>0.333333333333333</v>
      </c>
      <c r="F1318" s="2" t="n">
        <v>0.399305555555556</v>
      </c>
      <c r="H1318" s="1" t="s">
        <v>95</v>
      </c>
      <c r="I1318" s="19" t="s">
        <v>30</v>
      </c>
      <c r="J1318" s="3" t="n">
        <v>765</v>
      </c>
      <c r="K1318" s="3" t="n">
        <v>14050</v>
      </c>
      <c r="L1318" s="4" t="n">
        <v>18.3660130718954</v>
      </c>
    </row>
    <row r="1319" customFormat="false" ht="13.2" hidden="false" customHeight="false" outlineLevel="0" collapsed="false">
      <c r="C1319" s="19" t="s">
        <v>85</v>
      </c>
      <c r="D1319" s="19" t="s">
        <v>109</v>
      </c>
      <c r="E1319" s="2" t="n">
        <v>0.475694444444444</v>
      </c>
      <c r="F1319" s="2" t="n">
        <v>0.597222222222222</v>
      </c>
      <c r="G1319" s="2" t="n">
        <v>0.0763888888000001</v>
      </c>
      <c r="H1319" s="1" t="s">
        <v>110</v>
      </c>
      <c r="I1319" s="19" t="s">
        <v>30</v>
      </c>
      <c r="J1319" s="3" t="n">
        <v>1476</v>
      </c>
      <c r="K1319" s="3" t="n">
        <v>13260</v>
      </c>
      <c r="L1319" s="4" t="n">
        <v>8.98373983739837</v>
      </c>
    </row>
    <row r="1320" customFormat="false" ht="13.2" hidden="false" customHeight="false" outlineLevel="0" collapsed="false">
      <c r="C1320" s="19" t="s">
        <v>109</v>
      </c>
      <c r="D1320" s="19" t="s">
        <v>85</v>
      </c>
      <c r="E1320" s="2" t="n">
        <v>0.628472222222222</v>
      </c>
      <c r="F1320" s="2" t="n">
        <v>0.725694444444445</v>
      </c>
      <c r="G1320" s="2" t="n">
        <v>0.03125</v>
      </c>
      <c r="H1320" s="1" t="s">
        <v>111</v>
      </c>
      <c r="I1320" s="19" t="s">
        <v>30</v>
      </c>
      <c r="J1320" s="3" t="n">
        <v>1476</v>
      </c>
      <c r="K1320" s="3" t="n">
        <v>13260</v>
      </c>
      <c r="L1320" s="4" t="n">
        <v>8.98373983739837</v>
      </c>
    </row>
    <row r="1321" customFormat="false" ht="13.2" hidden="false" customHeight="false" outlineLevel="0" collapsed="false">
      <c r="C1321" s="19" t="s">
        <v>85</v>
      </c>
      <c r="D1321" s="19" t="s">
        <v>28</v>
      </c>
      <c r="E1321" s="2" t="n">
        <v>0.875</v>
      </c>
      <c r="F1321" s="2" t="n">
        <v>0.940972222222222</v>
      </c>
      <c r="G1321" s="2" t="n">
        <v>0.1493055556</v>
      </c>
      <c r="H1321" s="1" t="s">
        <v>93</v>
      </c>
      <c r="I1321" s="19" t="s">
        <v>30</v>
      </c>
      <c r="J1321" s="3" t="n">
        <v>765</v>
      </c>
      <c r="K1321" s="3" t="n">
        <v>14050</v>
      </c>
      <c r="L1321" s="4" t="n">
        <v>18.3660130718954</v>
      </c>
      <c r="M1321" s="3" t="n">
        <v>4482</v>
      </c>
      <c r="N1321" s="3" t="n">
        <v>54620</v>
      </c>
      <c r="O1321" s="4" t="n">
        <v>12.1865238732709</v>
      </c>
    </row>
    <row r="1323" customFormat="false" ht="13.2" hidden="false" customHeight="false" outlineLevel="0" collapsed="false">
      <c r="A1323" s="1" t="s">
        <v>33</v>
      </c>
      <c r="B1323" s="1" t="s">
        <v>20</v>
      </c>
      <c r="C1323" s="19" t="s">
        <v>28</v>
      </c>
      <c r="D1323" s="19" t="s">
        <v>85</v>
      </c>
      <c r="E1323" s="2" t="n">
        <v>0.333333333333333</v>
      </c>
      <c r="F1323" s="2" t="n">
        <v>0.399305555555556</v>
      </c>
      <c r="H1323" s="1" t="s">
        <v>95</v>
      </c>
      <c r="I1323" s="19" t="s">
        <v>30</v>
      </c>
      <c r="J1323" s="3" t="n">
        <v>765</v>
      </c>
      <c r="K1323" s="3" t="n">
        <v>14050</v>
      </c>
      <c r="L1323" s="4" t="n">
        <v>18.3660130718954</v>
      </c>
    </row>
    <row r="1324" customFormat="false" ht="13.2" hidden="false" customHeight="false" outlineLevel="0" collapsed="false">
      <c r="C1324" s="19" t="s">
        <v>85</v>
      </c>
      <c r="D1324" s="19" t="s">
        <v>109</v>
      </c>
      <c r="E1324" s="2" t="n">
        <v>0.475694444444444</v>
      </c>
      <c r="F1324" s="2" t="n">
        <v>0.597222222222222</v>
      </c>
      <c r="G1324" s="2" t="n">
        <v>0.0763888888000001</v>
      </c>
      <c r="H1324" s="1" t="s">
        <v>110</v>
      </c>
      <c r="I1324" s="19" t="s">
        <v>30</v>
      </c>
      <c r="J1324" s="3" t="n">
        <v>1476</v>
      </c>
      <c r="K1324" s="3" t="n">
        <v>13260</v>
      </c>
      <c r="L1324" s="4" t="n">
        <v>8.98373983739837</v>
      </c>
    </row>
    <row r="1325" customFormat="false" ht="13.2" hidden="false" customHeight="false" outlineLevel="0" collapsed="false">
      <c r="C1325" s="19" t="s">
        <v>109</v>
      </c>
      <c r="D1325" s="19" t="s">
        <v>85</v>
      </c>
      <c r="E1325" s="2" t="n">
        <v>0.628472222222222</v>
      </c>
      <c r="F1325" s="2" t="n">
        <v>0.725694444444445</v>
      </c>
      <c r="G1325" s="2" t="n">
        <v>0.03125</v>
      </c>
      <c r="H1325" s="1" t="s">
        <v>111</v>
      </c>
      <c r="I1325" s="19" t="s">
        <v>30</v>
      </c>
      <c r="J1325" s="3" t="n">
        <v>1476</v>
      </c>
      <c r="K1325" s="3" t="n">
        <v>13260</v>
      </c>
      <c r="L1325" s="4" t="n">
        <v>8.98373983739837</v>
      </c>
    </row>
    <row r="1326" customFormat="false" ht="13.2" hidden="false" customHeight="false" outlineLevel="0" collapsed="false">
      <c r="C1326" s="19" t="s">
        <v>85</v>
      </c>
      <c r="D1326" s="19" t="s">
        <v>28</v>
      </c>
      <c r="E1326" s="2" t="n">
        <v>0.895833333333333</v>
      </c>
      <c r="F1326" s="2" t="n">
        <v>0.961805555555555</v>
      </c>
      <c r="G1326" s="2" t="n">
        <v>0.1701388889</v>
      </c>
      <c r="H1326" s="1" t="s">
        <v>94</v>
      </c>
      <c r="I1326" s="19" t="s">
        <v>30</v>
      </c>
      <c r="J1326" s="3" t="n">
        <v>765</v>
      </c>
      <c r="K1326" s="3" t="n">
        <v>14050</v>
      </c>
      <c r="L1326" s="4" t="n">
        <v>18.3660130718954</v>
      </c>
      <c r="M1326" s="3" t="n">
        <v>4482</v>
      </c>
      <c r="N1326" s="3" t="n">
        <v>54620</v>
      </c>
      <c r="O1326" s="4" t="n">
        <v>12.1865238732709</v>
      </c>
    </row>
    <row r="1328" customFormat="false" ht="13.2" hidden="false" customHeight="false" outlineLevel="0" collapsed="false">
      <c r="A1328" s="1" t="s">
        <v>33</v>
      </c>
      <c r="B1328" s="1" t="s">
        <v>20</v>
      </c>
      <c r="C1328" s="19" t="s">
        <v>28</v>
      </c>
      <c r="D1328" s="19" t="s">
        <v>85</v>
      </c>
      <c r="E1328" s="2" t="n">
        <v>0.333333333333333</v>
      </c>
      <c r="F1328" s="2" t="n">
        <v>0.399305555555556</v>
      </c>
      <c r="H1328" s="1" t="s">
        <v>95</v>
      </c>
      <c r="I1328" s="19" t="s">
        <v>30</v>
      </c>
      <c r="J1328" s="3" t="n">
        <v>765</v>
      </c>
      <c r="K1328" s="3" t="n">
        <v>14050</v>
      </c>
      <c r="L1328" s="4" t="n">
        <v>18.3660130718954</v>
      </c>
    </row>
    <row r="1329" customFormat="false" ht="13.2" hidden="false" customHeight="false" outlineLevel="0" collapsed="false">
      <c r="C1329" s="19" t="s">
        <v>85</v>
      </c>
      <c r="D1329" s="19" t="s">
        <v>109</v>
      </c>
      <c r="E1329" s="2" t="n">
        <v>0.475694444444444</v>
      </c>
      <c r="F1329" s="2" t="n">
        <v>0.597222222222222</v>
      </c>
      <c r="G1329" s="2" t="n">
        <v>0.0763888888000001</v>
      </c>
      <c r="H1329" s="1" t="s">
        <v>110</v>
      </c>
      <c r="I1329" s="19" t="s">
        <v>30</v>
      </c>
      <c r="J1329" s="3" t="n">
        <v>1476</v>
      </c>
      <c r="K1329" s="3" t="n">
        <v>13260</v>
      </c>
      <c r="L1329" s="4" t="n">
        <v>8.98373983739837</v>
      </c>
    </row>
    <row r="1330" customFormat="false" ht="13.2" hidden="false" customHeight="false" outlineLevel="0" collapsed="false">
      <c r="C1330" s="19" t="s">
        <v>109</v>
      </c>
      <c r="D1330" s="19" t="s">
        <v>85</v>
      </c>
      <c r="E1330" s="2" t="n">
        <v>0.71875</v>
      </c>
      <c r="F1330" s="2" t="n">
        <v>0.8125</v>
      </c>
      <c r="G1330" s="2" t="n">
        <v>0.121527777777778</v>
      </c>
      <c r="H1330" s="1" t="s">
        <v>101</v>
      </c>
      <c r="I1330" s="19" t="s">
        <v>30</v>
      </c>
      <c r="J1330" s="3" t="n">
        <v>1476</v>
      </c>
      <c r="K1330" s="3" t="n">
        <v>13260</v>
      </c>
      <c r="L1330" s="4" t="n">
        <v>8.98373983739837</v>
      </c>
    </row>
    <row r="1331" customFormat="false" ht="13.2" hidden="false" customHeight="false" outlineLevel="0" collapsed="false">
      <c r="C1331" s="19" t="s">
        <v>85</v>
      </c>
      <c r="D1331" s="19" t="s">
        <v>28</v>
      </c>
      <c r="E1331" s="2" t="n">
        <v>0.84375</v>
      </c>
      <c r="F1331" s="2" t="n">
        <v>0.909722222222222</v>
      </c>
      <c r="G1331" s="2" t="n">
        <v>0.03125</v>
      </c>
      <c r="H1331" s="1" t="s">
        <v>91</v>
      </c>
      <c r="I1331" s="19" t="s">
        <v>30</v>
      </c>
      <c r="J1331" s="3" t="n">
        <v>765</v>
      </c>
      <c r="K1331" s="3" t="n">
        <v>14050</v>
      </c>
      <c r="L1331" s="4" t="n">
        <v>18.3660130718954</v>
      </c>
      <c r="M1331" s="3" t="n">
        <v>4482</v>
      </c>
      <c r="N1331" s="3" t="n">
        <v>54620</v>
      </c>
      <c r="O1331" s="4" t="n">
        <v>12.1865238732709</v>
      </c>
    </row>
    <row r="1333" customFormat="false" ht="13.2" hidden="false" customHeight="false" outlineLevel="0" collapsed="false">
      <c r="A1333" s="1" t="s">
        <v>33</v>
      </c>
      <c r="B1333" s="1" t="s">
        <v>20</v>
      </c>
      <c r="C1333" s="19" t="s">
        <v>28</v>
      </c>
      <c r="D1333" s="19" t="s">
        <v>85</v>
      </c>
      <c r="E1333" s="2" t="n">
        <v>0.333333333333333</v>
      </c>
      <c r="F1333" s="2" t="n">
        <v>0.399305555555556</v>
      </c>
      <c r="H1333" s="1" t="s">
        <v>95</v>
      </c>
      <c r="I1333" s="19" t="s">
        <v>30</v>
      </c>
      <c r="J1333" s="3" t="n">
        <v>765</v>
      </c>
      <c r="K1333" s="3" t="n">
        <v>14050</v>
      </c>
      <c r="L1333" s="4" t="n">
        <v>18.3660130718954</v>
      </c>
    </row>
    <row r="1334" customFormat="false" ht="13.2" hidden="false" customHeight="false" outlineLevel="0" collapsed="false">
      <c r="C1334" s="19" t="s">
        <v>85</v>
      </c>
      <c r="D1334" s="19" t="s">
        <v>109</v>
      </c>
      <c r="E1334" s="2" t="n">
        <v>0.475694444444444</v>
      </c>
      <c r="F1334" s="2" t="n">
        <v>0.597222222222222</v>
      </c>
      <c r="G1334" s="2" t="n">
        <v>0.0763888888000001</v>
      </c>
      <c r="H1334" s="1" t="s">
        <v>110</v>
      </c>
      <c r="I1334" s="19" t="s">
        <v>30</v>
      </c>
      <c r="J1334" s="3" t="n">
        <v>1476</v>
      </c>
      <c r="K1334" s="3" t="n">
        <v>13260</v>
      </c>
      <c r="L1334" s="4" t="n">
        <v>8.98373983739837</v>
      </c>
    </row>
    <row r="1335" customFormat="false" ht="13.2" hidden="false" customHeight="false" outlineLevel="0" collapsed="false">
      <c r="C1335" s="19" t="s">
        <v>109</v>
      </c>
      <c r="D1335" s="19" t="s">
        <v>85</v>
      </c>
      <c r="E1335" s="2" t="n">
        <v>0.71875</v>
      </c>
      <c r="F1335" s="2" t="n">
        <v>0.8125</v>
      </c>
      <c r="G1335" s="2" t="n">
        <v>0.121527777777778</v>
      </c>
      <c r="H1335" s="1" t="s">
        <v>101</v>
      </c>
      <c r="I1335" s="19" t="s">
        <v>30</v>
      </c>
      <c r="J1335" s="3" t="n">
        <v>1476</v>
      </c>
      <c r="K1335" s="3" t="n">
        <v>13260</v>
      </c>
      <c r="L1335" s="4" t="n">
        <v>8.98373983739837</v>
      </c>
    </row>
    <row r="1336" customFormat="false" ht="13.2" hidden="false" customHeight="false" outlineLevel="0" collapsed="false">
      <c r="C1336" s="19" t="s">
        <v>85</v>
      </c>
      <c r="D1336" s="19" t="s">
        <v>28</v>
      </c>
      <c r="E1336" s="2" t="n">
        <v>0.854166666666667</v>
      </c>
      <c r="F1336" s="2" t="n">
        <v>0.920138888888889</v>
      </c>
      <c r="G1336" s="2" t="n">
        <v>0.0416666667</v>
      </c>
      <c r="H1336" s="1" t="s">
        <v>92</v>
      </c>
      <c r="I1336" s="19" t="s">
        <v>30</v>
      </c>
      <c r="J1336" s="3" t="n">
        <v>765</v>
      </c>
      <c r="K1336" s="3" t="n">
        <v>14050</v>
      </c>
      <c r="L1336" s="4" t="n">
        <v>18.3660130718954</v>
      </c>
      <c r="M1336" s="3" t="n">
        <v>4482</v>
      </c>
      <c r="N1336" s="3" t="n">
        <v>54620</v>
      </c>
      <c r="O1336" s="4" t="n">
        <v>12.1865238732709</v>
      </c>
    </row>
    <row r="1338" customFormat="false" ht="13.2" hidden="false" customHeight="false" outlineLevel="0" collapsed="false">
      <c r="A1338" s="1" t="s">
        <v>33</v>
      </c>
      <c r="B1338" s="1" t="s">
        <v>20</v>
      </c>
      <c r="C1338" s="19" t="s">
        <v>28</v>
      </c>
      <c r="D1338" s="19" t="s">
        <v>85</v>
      </c>
      <c r="E1338" s="2" t="n">
        <v>0.333333333333333</v>
      </c>
      <c r="F1338" s="2" t="n">
        <v>0.399305555555556</v>
      </c>
      <c r="H1338" s="1" t="s">
        <v>95</v>
      </c>
      <c r="I1338" s="19" t="s">
        <v>30</v>
      </c>
      <c r="J1338" s="3" t="n">
        <v>765</v>
      </c>
      <c r="K1338" s="3" t="n">
        <v>14050</v>
      </c>
      <c r="L1338" s="4" t="n">
        <v>18.3660130718954</v>
      </c>
    </row>
    <row r="1339" customFormat="false" ht="13.2" hidden="false" customHeight="false" outlineLevel="0" collapsed="false">
      <c r="C1339" s="19" t="s">
        <v>85</v>
      </c>
      <c r="D1339" s="19" t="s">
        <v>109</v>
      </c>
      <c r="E1339" s="2" t="n">
        <v>0.475694444444444</v>
      </c>
      <c r="F1339" s="2" t="n">
        <v>0.597222222222222</v>
      </c>
      <c r="G1339" s="2" t="n">
        <v>0.0763888888000001</v>
      </c>
      <c r="H1339" s="1" t="s">
        <v>110</v>
      </c>
      <c r="I1339" s="19" t="s">
        <v>30</v>
      </c>
      <c r="J1339" s="3" t="n">
        <v>1476</v>
      </c>
      <c r="K1339" s="3" t="n">
        <v>13260</v>
      </c>
      <c r="L1339" s="4" t="n">
        <v>8.98373983739837</v>
      </c>
    </row>
    <row r="1340" customFormat="false" ht="13.2" hidden="false" customHeight="false" outlineLevel="0" collapsed="false">
      <c r="C1340" s="19" t="s">
        <v>109</v>
      </c>
      <c r="D1340" s="19" t="s">
        <v>85</v>
      </c>
      <c r="E1340" s="2" t="n">
        <v>0.71875</v>
      </c>
      <c r="F1340" s="2" t="n">
        <v>0.8125</v>
      </c>
      <c r="G1340" s="2" t="n">
        <v>0.121527777777778</v>
      </c>
      <c r="H1340" s="1" t="s">
        <v>101</v>
      </c>
      <c r="I1340" s="19" t="s">
        <v>30</v>
      </c>
      <c r="J1340" s="3" t="n">
        <v>1476</v>
      </c>
      <c r="K1340" s="3" t="n">
        <v>13260</v>
      </c>
      <c r="L1340" s="4" t="n">
        <v>8.98373983739837</v>
      </c>
    </row>
    <row r="1341" customFormat="false" ht="13.2" hidden="false" customHeight="false" outlineLevel="0" collapsed="false">
      <c r="C1341" s="19" t="s">
        <v>85</v>
      </c>
      <c r="D1341" s="19" t="s">
        <v>28</v>
      </c>
      <c r="E1341" s="2" t="n">
        <v>0.875</v>
      </c>
      <c r="F1341" s="2" t="n">
        <v>0.940972222222222</v>
      </c>
      <c r="G1341" s="2" t="n">
        <v>0.0625</v>
      </c>
      <c r="H1341" s="1" t="s">
        <v>93</v>
      </c>
      <c r="I1341" s="19" t="s">
        <v>30</v>
      </c>
      <c r="J1341" s="3" t="n">
        <v>765</v>
      </c>
      <c r="K1341" s="3" t="n">
        <v>14050</v>
      </c>
      <c r="L1341" s="4" t="n">
        <v>18.3660130718954</v>
      </c>
      <c r="M1341" s="3" t="n">
        <v>4482</v>
      </c>
      <c r="N1341" s="3" t="n">
        <v>54620</v>
      </c>
      <c r="O1341" s="4" t="n">
        <v>12.1865238732709</v>
      </c>
    </row>
    <row r="1343" customFormat="false" ht="13.2" hidden="false" customHeight="false" outlineLevel="0" collapsed="false">
      <c r="A1343" s="1" t="s">
        <v>33</v>
      </c>
      <c r="B1343" s="1" t="s">
        <v>20</v>
      </c>
      <c r="C1343" s="19" t="s">
        <v>28</v>
      </c>
      <c r="D1343" s="19" t="s">
        <v>85</v>
      </c>
      <c r="E1343" s="2" t="n">
        <v>0.333333333333333</v>
      </c>
      <c r="F1343" s="2" t="n">
        <v>0.399305555555556</v>
      </c>
      <c r="H1343" s="1" t="s">
        <v>95</v>
      </c>
      <c r="I1343" s="19" t="s">
        <v>30</v>
      </c>
      <c r="J1343" s="3" t="n">
        <v>765</v>
      </c>
      <c r="K1343" s="3" t="n">
        <v>14050</v>
      </c>
      <c r="L1343" s="4" t="n">
        <v>18.3660130718954</v>
      </c>
    </row>
    <row r="1344" customFormat="false" ht="13.2" hidden="false" customHeight="false" outlineLevel="0" collapsed="false">
      <c r="C1344" s="19" t="s">
        <v>85</v>
      </c>
      <c r="D1344" s="19" t="s">
        <v>109</v>
      </c>
      <c r="E1344" s="2" t="n">
        <v>0.475694444444444</v>
      </c>
      <c r="F1344" s="2" t="n">
        <v>0.597222222222222</v>
      </c>
      <c r="G1344" s="2" t="n">
        <v>0.0763888888000001</v>
      </c>
      <c r="H1344" s="1" t="s">
        <v>110</v>
      </c>
      <c r="I1344" s="19" t="s">
        <v>30</v>
      </c>
      <c r="J1344" s="3" t="n">
        <v>1476</v>
      </c>
      <c r="K1344" s="3" t="n">
        <v>13260</v>
      </c>
      <c r="L1344" s="4" t="n">
        <v>8.98373983739837</v>
      </c>
    </row>
    <row r="1345" customFormat="false" ht="13.2" hidden="false" customHeight="false" outlineLevel="0" collapsed="false">
      <c r="C1345" s="19" t="s">
        <v>109</v>
      </c>
      <c r="D1345" s="19" t="s">
        <v>85</v>
      </c>
      <c r="E1345" s="2" t="n">
        <v>0.71875</v>
      </c>
      <c r="F1345" s="2" t="n">
        <v>0.8125</v>
      </c>
      <c r="G1345" s="2" t="n">
        <v>0.121527777777778</v>
      </c>
      <c r="H1345" s="1" t="s">
        <v>101</v>
      </c>
      <c r="I1345" s="19" t="s">
        <v>30</v>
      </c>
      <c r="J1345" s="3" t="n">
        <v>1476</v>
      </c>
      <c r="K1345" s="3" t="n">
        <v>13260</v>
      </c>
      <c r="L1345" s="4" t="n">
        <v>8.98373983739837</v>
      </c>
    </row>
    <row r="1346" customFormat="false" ht="13.2" hidden="false" customHeight="false" outlineLevel="0" collapsed="false">
      <c r="C1346" s="19" t="s">
        <v>85</v>
      </c>
      <c r="D1346" s="19" t="s">
        <v>28</v>
      </c>
      <c r="E1346" s="2" t="n">
        <v>0.895833333333333</v>
      </c>
      <c r="F1346" s="2" t="n">
        <v>0.961805555555555</v>
      </c>
      <c r="G1346" s="2" t="n">
        <v>0.0833333333</v>
      </c>
      <c r="H1346" s="1" t="s">
        <v>94</v>
      </c>
      <c r="I1346" s="19" t="s">
        <v>30</v>
      </c>
      <c r="J1346" s="3" t="n">
        <v>765</v>
      </c>
      <c r="K1346" s="3" t="n">
        <v>14050</v>
      </c>
      <c r="L1346" s="4" t="n">
        <v>18.3660130718954</v>
      </c>
      <c r="M1346" s="3" t="n">
        <v>4482</v>
      </c>
      <c r="N1346" s="3" t="n">
        <v>54620</v>
      </c>
      <c r="O1346" s="4" t="n">
        <v>12.1865238732709</v>
      </c>
    </row>
    <row r="1348" customFormat="false" ht="13.2" hidden="false" customHeight="false" outlineLevel="0" collapsed="false">
      <c r="A1348" s="1" t="s">
        <v>33</v>
      </c>
      <c r="B1348" s="1" t="s">
        <v>20</v>
      </c>
      <c r="C1348" s="19" t="s">
        <v>28</v>
      </c>
      <c r="D1348" s="19" t="s">
        <v>85</v>
      </c>
      <c r="E1348" s="2" t="n">
        <v>0.333333333333333</v>
      </c>
      <c r="F1348" s="2" t="n">
        <v>0.399305555555556</v>
      </c>
      <c r="H1348" s="1" t="s">
        <v>95</v>
      </c>
      <c r="I1348" s="19" t="s">
        <v>30</v>
      </c>
      <c r="J1348" s="3" t="n">
        <v>765</v>
      </c>
      <c r="K1348" s="3" t="n">
        <v>14050</v>
      </c>
      <c r="L1348" s="4" t="n">
        <v>18.3660130718954</v>
      </c>
    </row>
    <row r="1349" customFormat="false" ht="13.2" hidden="false" customHeight="false" outlineLevel="0" collapsed="false">
      <c r="C1349" s="19" t="s">
        <v>85</v>
      </c>
      <c r="D1349" s="19" t="s">
        <v>109</v>
      </c>
      <c r="E1349" s="2" t="n">
        <v>0.541666666666667</v>
      </c>
      <c r="F1349" s="2" t="n">
        <v>0.659722222222222</v>
      </c>
      <c r="G1349" s="2" t="n">
        <v>0.1423611111</v>
      </c>
      <c r="H1349" s="1" t="s">
        <v>100</v>
      </c>
      <c r="I1349" s="19" t="s">
        <v>30</v>
      </c>
      <c r="J1349" s="3" t="n">
        <v>1476</v>
      </c>
      <c r="K1349" s="3" t="n">
        <v>13260</v>
      </c>
      <c r="L1349" s="4" t="n">
        <v>8.98373983739837</v>
      </c>
    </row>
    <row r="1350" customFormat="false" ht="13.2" hidden="false" customHeight="false" outlineLevel="0" collapsed="false">
      <c r="C1350" s="19" t="s">
        <v>109</v>
      </c>
      <c r="D1350" s="19" t="s">
        <v>85</v>
      </c>
      <c r="E1350" s="2" t="n">
        <v>0.71875</v>
      </c>
      <c r="F1350" s="2" t="n">
        <v>0.8125</v>
      </c>
      <c r="G1350" s="2" t="n">
        <v>0.059027777777778</v>
      </c>
      <c r="H1350" s="1" t="s">
        <v>101</v>
      </c>
      <c r="I1350" s="19" t="s">
        <v>30</v>
      </c>
      <c r="J1350" s="3" t="n">
        <v>1476</v>
      </c>
      <c r="K1350" s="3" t="n">
        <v>13260</v>
      </c>
      <c r="L1350" s="4" t="n">
        <v>8.98373983739837</v>
      </c>
    </row>
    <row r="1351" customFormat="false" ht="13.2" hidden="false" customHeight="false" outlineLevel="0" collapsed="false">
      <c r="C1351" s="19" t="s">
        <v>85</v>
      </c>
      <c r="D1351" s="19" t="s">
        <v>28</v>
      </c>
      <c r="E1351" s="2" t="n">
        <v>0.84375</v>
      </c>
      <c r="F1351" s="2" t="n">
        <v>0.909722222222222</v>
      </c>
      <c r="G1351" s="2" t="n">
        <v>0.03125</v>
      </c>
      <c r="H1351" s="1" t="s">
        <v>91</v>
      </c>
      <c r="I1351" s="19" t="s">
        <v>30</v>
      </c>
      <c r="J1351" s="3" t="n">
        <v>765</v>
      </c>
      <c r="K1351" s="3" t="n">
        <v>14050</v>
      </c>
      <c r="L1351" s="4" t="n">
        <v>18.3660130718954</v>
      </c>
      <c r="M1351" s="3" t="n">
        <v>4482</v>
      </c>
      <c r="N1351" s="3" t="n">
        <v>54620</v>
      </c>
      <c r="O1351" s="4" t="n">
        <v>12.1865238732709</v>
      </c>
    </row>
    <row r="1353" customFormat="false" ht="13.2" hidden="false" customHeight="false" outlineLevel="0" collapsed="false">
      <c r="A1353" s="1" t="s">
        <v>33</v>
      </c>
      <c r="B1353" s="1" t="s">
        <v>20</v>
      </c>
      <c r="C1353" s="19" t="s">
        <v>28</v>
      </c>
      <c r="D1353" s="19" t="s">
        <v>85</v>
      </c>
      <c r="E1353" s="2" t="n">
        <v>0.333333333333333</v>
      </c>
      <c r="F1353" s="2" t="n">
        <v>0.399305555555556</v>
      </c>
      <c r="H1353" s="1" t="s">
        <v>95</v>
      </c>
      <c r="I1353" s="19" t="s">
        <v>30</v>
      </c>
      <c r="J1353" s="3" t="n">
        <v>765</v>
      </c>
      <c r="K1353" s="3" t="n">
        <v>14050</v>
      </c>
      <c r="L1353" s="4" t="n">
        <v>18.3660130718954</v>
      </c>
    </row>
    <row r="1354" customFormat="false" ht="13.2" hidden="false" customHeight="false" outlineLevel="0" collapsed="false">
      <c r="C1354" s="19" t="s">
        <v>85</v>
      </c>
      <c r="D1354" s="19" t="s">
        <v>109</v>
      </c>
      <c r="E1354" s="2" t="n">
        <v>0.541666666666667</v>
      </c>
      <c r="F1354" s="2" t="n">
        <v>0.659722222222222</v>
      </c>
      <c r="G1354" s="2" t="n">
        <v>0.1423611111</v>
      </c>
      <c r="H1354" s="1" t="s">
        <v>100</v>
      </c>
      <c r="I1354" s="19" t="s">
        <v>30</v>
      </c>
      <c r="J1354" s="3" t="n">
        <v>1476</v>
      </c>
      <c r="K1354" s="3" t="n">
        <v>13260</v>
      </c>
      <c r="L1354" s="4" t="n">
        <v>8.98373983739837</v>
      </c>
    </row>
    <row r="1355" customFormat="false" ht="13.2" hidden="false" customHeight="false" outlineLevel="0" collapsed="false">
      <c r="C1355" s="19" t="s">
        <v>109</v>
      </c>
      <c r="D1355" s="19" t="s">
        <v>85</v>
      </c>
      <c r="E1355" s="2" t="n">
        <v>0.71875</v>
      </c>
      <c r="F1355" s="2" t="n">
        <v>0.8125</v>
      </c>
      <c r="G1355" s="2" t="n">
        <v>0.059027777777778</v>
      </c>
      <c r="H1355" s="1" t="s">
        <v>101</v>
      </c>
      <c r="I1355" s="19" t="s">
        <v>30</v>
      </c>
      <c r="J1355" s="3" t="n">
        <v>1476</v>
      </c>
      <c r="K1355" s="3" t="n">
        <v>13260</v>
      </c>
      <c r="L1355" s="4" t="n">
        <v>8.98373983739837</v>
      </c>
    </row>
    <row r="1356" customFormat="false" ht="13.2" hidden="false" customHeight="false" outlineLevel="0" collapsed="false">
      <c r="C1356" s="19" t="s">
        <v>85</v>
      </c>
      <c r="D1356" s="19" t="s">
        <v>28</v>
      </c>
      <c r="E1356" s="2" t="n">
        <v>0.854166666666667</v>
      </c>
      <c r="F1356" s="2" t="n">
        <v>0.920138888888889</v>
      </c>
      <c r="G1356" s="2" t="n">
        <v>0.0416666667</v>
      </c>
      <c r="H1356" s="1" t="s">
        <v>92</v>
      </c>
      <c r="I1356" s="19" t="s">
        <v>30</v>
      </c>
      <c r="J1356" s="3" t="n">
        <v>765</v>
      </c>
      <c r="K1356" s="3" t="n">
        <v>14050</v>
      </c>
      <c r="L1356" s="4" t="n">
        <v>18.3660130718954</v>
      </c>
      <c r="M1356" s="3" t="n">
        <v>4482</v>
      </c>
      <c r="N1356" s="3" t="n">
        <v>54620</v>
      </c>
      <c r="O1356" s="4" t="n">
        <v>12.1865238732709</v>
      </c>
    </row>
    <row r="1358" customFormat="false" ht="13.2" hidden="false" customHeight="false" outlineLevel="0" collapsed="false">
      <c r="A1358" s="1" t="s">
        <v>33</v>
      </c>
      <c r="B1358" s="1" t="s">
        <v>20</v>
      </c>
      <c r="C1358" s="19" t="s">
        <v>28</v>
      </c>
      <c r="D1358" s="19" t="s">
        <v>85</v>
      </c>
      <c r="E1358" s="2" t="n">
        <v>0.333333333333333</v>
      </c>
      <c r="F1358" s="2" t="n">
        <v>0.399305555555556</v>
      </c>
      <c r="H1358" s="1" t="s">
        <v>95</v>
      </c>
      <c r="I1358" s="19" t="s">
        <v>30</v>
      </c>
      <c r="J1358" s="3" t="n">
        <v>765</v>
      </c>
      <c r="K1358" s="3" t="n">
        <v>14050</v>
      </c>
      <c r="L1358" s="4" t="n">
        <v>18.3660130718954</v>
      </c>
    </row>
    <row r="1359" customFormat="false" ht="13.2" hidden="false" customHeight="false" outlineLevel="0" collapsed="false">
      <c r="C1359" s="19" t="s">
        <v>85</v>
      </c>
      <c r="D1359" s="19" t="s">
        <v>109</v>
      </c>
      <c r="E1359" s="2" t="n">
        <v>0.541666666666667</v>
      </c>
      <c r="F1359" s="2" t="n">
        <v>0.659722222222222</v>
      </c>
      <c r="G1359" s="2" t="n">
        <v>0.1423611111</v>
      </c>
      <c r="H1359" s="1" t="s">
        <v>100</v>
      </c>
      <c r="I1359" s="19" t="s">
        <v>30</v>
      </c>
      <c r="J1359" s="3" t="n">
        <v>1476</v>
      </c>
      <c r="K1359" s="3" t="n">
        <v>13260</v>
      </c>
      <c r="L1359" s="4" t="n">
        <v>8.98373983739837</v>
      </c>
    </row>
    <row r="1360" customFormat="false" ht="13.2" hidden="false" customHeight="false" outlineLevel="0" collapsed="false">
      <c r="C1360" s="19" t="s">
        <v>109</v>
      </c>
      <c r="D1360" s="19" t="s">
        <v>85</v>
      </c>
      <c r="E1360" s="2" t="n">
        <v>0.71875</v>
      </c>
      <c r="F1360" s="2" t="n">
        <v>0.8125</v>
      </c>
      <c r="G1360" s="2" t="n">
        <v>0.059027777777778</v>
      </c>
      <c r="H1360" s="1" t="s">
        <v>101</v>
      </c>
      <c r="I1360" s="19" t="s">
        <v>30</v>
      </c>
      <c r="J1360" s="3" t="n">
        <v>1476</v>
      </c>
      <c r="K1360" s="3" t="n">
        <v>13260</v>
      </c>
      <c r="L1360" s="4" t="n">
        <v>8.98373983739837</v>
      </c>
    </row>
    <row r="1361" customFormat="false" ht="13.2" hidden="false" customHeight="false" outlineLevel="0" collapsed="false">
      <c r="C1361" s="19" t="s">
        <v>85</v>
      </c>
      <c r="D1361" s="19" t="s">
        <v>28</v>
      </c>
      <c r="E1361" s="2" t="n">
        <v>0.875</v>
      </c>
      <c r="F1361" s="2" t="n">
        <v>0.940972222222222</v>
      </c>
      <c r="G1361" s="2" t="n">
        <v>0.0625</v>
      </c>
      <c r="H1361" s="1" t="s">
        <v>93</v>
      </c>
      <c r="I1361" s="19" t="s">
        <v>30</v>
      </c>
      <c r="J1361" s="3" t="n">
        <v>765</v>
      </c>
      <c r="K1361" s="3" t="n">
        <v>14050</v>
      </c>
      <c r="L1361" s="4" t="n">
        <v>18.3660130718954</v>
      </c>
      <c r="M1361" s="3" t="n">
        <v>4482</v>
      </c>
      <c r="N1361" s="3" t="n">
        <v>54620</v>
      </c>
      <c r="O1361" s="4" t="n">
        <v>12.1865238732709</v>
      </c>
    </row>
    <row r="1363" customFormat="false" ht="13.2" hidden="false" customHeight="false" outlineLevel="0" collapsed="false">
      <c r="A1363" s="1" t="s">
        <v>33</v>
      </c>
      <c r="B1363" s="1" t="s">
        <v>20</v>
      </c>
      <c r="C1363" s="19" t="s">
        <v>28</v>
      </c>
      <c r="D1363" s="19" t="s">
        <v>85</v>
      </c>
      <c r="E1363" s="2" t="n">
        <v>0.333333333333333</v>
      </c>
      <c r="F1363" s="2" t="n">
        <v>0.399305555555556</v>
      </c>
      <c r="H1363" s="1" t="s">
        <v>95</v>
      </c>
      <c r="I1363" s="19" t="s">
        <v>30</v>
      </c>
      <c r="J1363" s="3" t="n">
        <v>765</v>
      </c>
      <c r="K1363" s="3" t="n">
        <v>14050</v>
      </c>
      <c r="L1363" s="4" t="n">
        <v>18.3660130718954</v>
      </c>
    </row>
    <row r="1364" customFormat="false" ht="13.2" hidden="false" customHeight="false" outlineLevel="0" collapsed="false">
      <c r="C1364" s="19" t="s">
        <v>85</v>
      </c>
      <c r="D1364" s="19" t="s">
        <v>109</v>
      </c>
      <c r="E1364" s="2" t="n">
        <v>0.541666666666667</v>
      </c>
      <c r="F1364" s="2" t="n">
        <v>0.659722222222222</v>
      </c>
      <c r="G1364" s="2" t="n">
        <v>0.1423611111</v>
      </c>
      <c r="H1364" s="1" t="s">
        <v>100</v>
      </c>
      <c r="I1364" s="19" t="s">
        <v>30</v>
      </c>
      <c r="J1364" s="3" t="n">
        <v>1476</v>
      </c>
      <c r="K1364" s="3" t="n">
        <v>13260</v>
      </c>
      <c r="L1364" s="4" t="n">
        <v>8.98373983739837</v>
      </c>
    </row>
    <row r="1365" customFormat="false" ht="13.2" hidden="false" customHeight="false" outlineLevel="0" collapsed="false">
      <c r="C1365" s="19" t="s">
        <v>109</v>
      </c>
      <c r="D1365" s="19" t="s">
        <v>85</v>
      </c>
      <c r="E1365" s="2" t="n">
        <v>0.71875</v>
      </c>
      <c r="F1365" s="2" t="n">
        <v>0.8125</v>
      </c>
      <c r="G1365" s="2" t="n">
        <v>0.059027777777778</v>
      </c>
      <c r="H1365" s="1" t="s">
        <v>101</v>
      </c>
      <c r="I1365" s="19" t="s">
        <v>30</v>
      </c>
      <c r="J1365" s="3" t="n">
        <v>1476</v>
      </c>
      <c r="K1365" s="3" t="n">
        <v>13260</v>
      </c>
      <c r="L1365" s="4" t="n">
        <v>8.98373983739837</v>
      </c>
    </row>
    <row r="1366" customFormat="false" ht="13.2" hidden="false" customHeight="false" outlineLevel="0" collapsed="false">
      <c r="C1366" s="19" t="s">
        <v>85</v>
      </c>
      <c r="D1366" s="19" t="s">
        <v>28</v>
      </c>
      <c r="E1366" s="2" t="n">
        <v>0.895833333333333</v>
      </c>
      <c r="F1366" s="2" t="n">
        <v>0.961805555555555</v>
      </c>
      <c r="G1366" s="2" t="n">
        <v>0.0833333333</v>
      </c>
      <c r="H1366" s="1" t="s">
        <v>94</v>
      </c>
      <c r="I1366" s="19" t="s">
        <v>30</v>
      </c>
      <c r="J1366" s="3" t="n">
        <v>765</v>
      </c>
      <c r="K1366" s="3" t="n">
        <v>14050</v>
      </c>
      <c r="L1366" s="4" t="n">
        <v>18.3660130718954</v>
      </c>
      <c r="M1366" s="3" t="n">
        <v>4482</v>
      </c>
      <c r="N1366" s="3" t="n">
        <v>54620</v>
      </c>
      <c r="O1366" s="4" t="n">
        <v>12.1865238732709</v>
      </c>
    </row>
    <row r="1368" customFormat="false" ht="13.2" hidden="false" customHeight="false" outlineLevel="0" collapsed="false">
      <c r="A1368" s="1" t="s">
        <v>33</v>
      </c>
      <c r="B1368" s="1" t="s">
        <v>20</v>
      </c>
      <c r="C1368" s="19" t="s">
        <v>28</v>
      </c>
      <c r="D1368" s="19" t="s">
        <v>85</v>
      </c>
      <c r="E1368" s="2" t="n">
        <v>0.354166666666667</v>
      </c>
      <c r="F1368" s="2" t="n">
        <v>0.423611111111111</v>
      </c>
      <c r="H1368" s="1" t="s">
        <v>96</v>
      </c>
      <c r="I1368" s="19" t="s">
        <v>30</v>
      </c>
      <c r="J1368" s="3" t="n">
        <v>765</v>
      </c>
      <c r="K1368" s="3" t="n">
        <v>14050</v>
      </c>
      <c r="L1368" s="4" t="n">
        <v>18.3660130718954</v>
      </c>
    </row>
    <row r="1369" customFormat="false" ht="13.2" hidden="false" customHeight="false" outlineLevel="0" collapsed="false">
      <c r="C1369" s="19" t="s">
        <v>85</v>
      </c>
      <c r="D1369" s="19" t="s">
        <v>109</v>
      </c>
      <c r="E1369" s="2" t="n">
        <v>0.475694444444444</v>
      </c>
      <c r="F1369" s="2" t="n">
        <v>0.597222222222222</v>
      </c>
      <c r="G1369" s="2" t="n">
        <v>0.0520833333</v>
      </c>
      <c r="H1369" s="1" t="s">
        <v>110</v>
      </c>
      <c r="I1369" s="19" t="s">
        <v>30</v>
      </c>
      <c r="J1369" s="3" t="n">
        <v>1476</v>
      </c>
      <c r="K1369" s="3" t="n">
        <v>13260</v>
      </c>
      <c r="L1369" s="4" t="n">
        <v>8.98373983739837</v>
      </c>
    </row>
    <row r="1370" customFormat="false" ht="13.2" hidden="false" customHeight="false" outlineLevel="0" collapsed="false">
      <c r="C1370" s="19" t="s">
        <v>109</v>
      </c>
      <c r="D1370" s="19" t="s">
        <v>85</v>
      </c>
      <c r="E1370" s="2" t="n">
        <v>0.628472222222222</v>
      </c>
      <c r="F1370" s="2" t="n">
        <v>0.725694444444445</v>
      </c>
      <c r="G1370" s="2" t="n">
        <v>0.03125</v>
      </c>
      <c r="H1370" s="1" t="s">
        <v>111</v>
      </c>
      <c r="I1370" s="19" t="s">
        <v>30</v>
      </c>
      <c r="J1370" s="3" t="n">
        <v>1476</v>
      </c>
      <c r="K1370" s="3" t="n">
        <v>13260</v>
      </c>
      <c r="L1370" s="4" t="n">
        <v>8.98373983739837</v>
      </c>
    </row>
    <row r="1371" customFormat="false" ht="13.2" hidden="false" customHeight="false" outlineLevel="0" collapsed="false">
      <c r="C1371" s="19" t="s">
        <v>85</v>
      </c>
      <c r="D1371" s="19" t="s">
        <v>28</v>
      </c>
      <c r="E1371" s="2" t="n">
        <v>0.784722222222222</v>
      </c>
      <c r="F1371" s="2" t="n">
        <v>0.847222222222222</v>
      </c>
      <c r="G1371" s="2" t="n">
        <v>0.0590277778</v>
      </c>
      <c r="H1371" s="1" t="s">
        <v>112</v>
      </c>
      <c r="I1371" s="19" t="s">
        <v>30</v>
      </c>
      <c r="J1371" s="3" t="n">
        <v>765</v>
      </c>
      <c r="K1371" s="3" t="n">
        <v>14050</v>
      </c>
      <c r="L1371" s="4" t="n">
        <v>18.3660130718954</v>
      </c>
      <c r="M1371" s="3" t="n">
        <v>4482</v>
      </c>
      <c r="N1371" s="3" t="n">
        <v>54620</v>
      </c>
      <c r="O1371" s="4" t="n">
        <v>12.1865238732709</v>
      </c>
    </row>
    <row r="1373" customFormat="false" ht="13.2" hidden="false" customHeight="false" outlineLevel="0" collapsed="false">
      <c r="A1373" s="1" t="s">
        <v>33</v>
      </c>
      <c r="B1373" s="1" t="s">
        <v>20</v>
      </c>
      <c r="C1373" s="19" t="s">
        <v>28</v>
      </c>
      <c r="D1373" s="19" t="s">
        <v>85</v>
      </c>
      <c r="E1373" s="2" t="n">
        <v>0.354166666666667</v>
      </c>
      <c r="F1373" s="2" t="n">
        <v>0.423611111111111</v>
      </c>
      <c r="H1373" s="1" t="s">
        <v>96</v>
      </c>
      <c r="I1373" s="19" t="s">
        <v>30</v>
      </c>
      <c r="J1373" s="3" t="n">
        <v>765</v>
      </c>
      <c r="K1373" s="3" t="n">
        <v>14050</v>
      </c>
      <c r="L1373" s="4" t="n">
        <v>18.3660130718954</v>
      </c>
    </row>
    <row r="1374" customFormat="false" ht="13.2" hidden="false" customHeight="false" outlineLevel="0" collapsed="false">
      <c r="C1374" s="19" t="s">
        <v>85</v>
      </c>
      <c r="D1374" s="19" t="s">
        <v>109</v>
      </c>
      <c r="E1374" s="2" t="n">
        <v>0.475694444444444</v>
      </c>
      <c r="F1374" s="2" t="n">
        <v>0.597222222222222</v>
      </c>
      <c r="G1374" s="2" t="n">
        <v>0.0520833333</v>
      </c>
      <c r="H1374" s="1" t="s">
        <v>110</v>
      </c>
      <c r="I1374" s="19" t="s">
        <v>30</v>
      </c>
      <c r="J1374" s="3" t="n">
        <v>1476</v>
      </c>
      <c r="K1374" s="3" t="n">
        <v>13260</v>
      </c>
      <c r="L1374" s="4" t="n">
        <v>8.98373983739837</v>
      </c>
    </row>
    <row r="1375" customFormat="false" ht="13.2" hidden="false" customHeight="false" outlineLevel="0" collapsed="false">
      <c r="C1375" s="19" t="s">
        <v>109</v>
      </c>
      <c r="D1375" s="19" t="s">
        <v>85</v>
      </c>
      <c r="E1375" s="2" t="n">
        <v>0.628472222222222</v>
      </c>
      <c r="F1375" s="2" t="n">
        <v>0.725694444444445</v>
      </c>
      <c r="G1375" s="2" t="n">
        <v>0.03125</v>
      </c>
      <c r="H1375" s="1" t="s">
        <v>111</v>
      </c>
      <c r="I1375" s="19" t="s">
        <v>30</v>
      </c>
      <c r="J1375" s="3" t="n">
        <v>1476</v>
      </c>
      <c r="K1375" s="3" t="n">
        <v>13260</v>
      </c>
      <c r="L1375" s="4" t="n">
        <v>8.98373983739837</v>
      </c>
    </row>
    <row r="1376" customFormat="false" ht="13.2" hidden="false" customHeight="false" outlineLevel="0" collapsed="false">
      <c r="C1376" s="19" t="s">
        <v>85</v>
      </c>
      <c r="D1376" s="19" t="s">
        <v>28</v>
      </c>
      <c r="E1376" s="2" t="n">
        <v>0.791666666666667</v>
      </c>
      <c r="F1376" s="2" t="n">
        <v>0.857638888888889</v>
      </c>
      <c r="G1376" s="2" t="n">
        <v>0.0659722223</v>
      </c>
      <c r="H1376" s="1" t="s">
        <v>113</v>
      </c>
      <c r="I1376" s="19" t="s">
        <v>30</v>
      </c>
      <c r="J1376" s="3" t="n">
        <v>765</v>
      </c>
      <c r="K1376" s="3" t="n">
        <v>14050</v>
      </c>
      <c r="L1376" s="4" t="n">
        <v>18.3660130718954</v>
      </c>
      <c r="M1376" s="3" t="n">
        <v>4482</v>
      </c>
      <c r="N1376" s="3" t="n">
        <v>54620</v>
      </c>
      <c r="O1376" s="4" t="n">
        <v>12.1865238732709</v>
      </c>
    </row>
    <row r="1378" customFormat="false" ht="13.2" hidden="false" customHeight="false" outlineLevel="0" collapsed="false">
      <c r="A1378" s="1" t="s">
        <v>33</v>
      </c>
      <c r="B1378" s="1" t="s">
        <v>20</v>
      </c>
      <c r="C1378" s="19" t="s">
        <v>28</v>
      </c>
      <c r="D1378" s="19" t="s">
        <v>85</v>
      </c>
      <c r="E1378" s="2" t="n">
        <v>0.354166666666667</v>
      </c>
      <c r="F1378" s="2" t="n">
        <v>0.423611111111111</v>
      </c>
      <c r="H1378" s="1" t="s">
        <v>96</v>
      </c>
      <c r="I1378" s="19" t="s">
        <v>30</v>
      </c>
      <c r="J1378" s="3" t="n">
        <v>765</v>
      </c>
      <c r="K1378" s="3" t="n">
        <v>14050</v>
      </c>
      <c r="L1378" s="4" t="n">
        <v>18.3660130718954</v>
      </c>
    </row>
    <row r="1379" customFormat="false" ht="13.2" hidden="false" customHeight="false" outlineLevel="0" collapsed="false">
      <c r="C1379" s="19" t="s">
        <v>85</v>
      </c>
      <c r="D1379" s="19" t="s">
        <v>109</v>
      </c>
      <c r="E1379" s="2" t="n">
        <v>0.475694444444444</v>
      </c>
      <c r="F1379" s="2" t="n">
        <v>0.597222222222222</v>
      </c>
      <c r="G1379" s="2" t="n">
        <v>0.0520833333</v>
      </c>
      <c r="H1379" s="1" t="s">
        <v>110</v>
      </c>
      <c r="I1379" s="19" t="s">
        <v>30</v>
      </c>
      <c r="J1379" s="3" t="n">
        <v>1476</v>
      </c>
      <c r="K1379" s="3" t="n">
        <v>13260</v>
      </c>
      <c r="L1379" s="4" t="n">
        <v>8.98373983739837</v>
      </c>
    </row>
    <row r="1380" customFormat="false" ht="13.2" hidden="false" customHeight="false" outlineLevel="0" collapsed="false">
      <c r="C1380" s="19" t="s">
        <v>109</v>
      </c>
      <c r="D1380" s="19" t="s">
        <v>85</v>
      </c>
      <c r="E1380" s="2" t="n">
        <v>0.628472222222222</v>
      </c>
      <c r="F1380" s="2" t="n">
        <v>0.725694444444445</v>
      </c>
      <c r="G1380" s="2" t="n">
        <v>0.03125</v>
      </c>
      <c r="H1380" s="1" t="s">
        <v>111</v>
      </c>
      <c r="I1380" s="19" t="s">
        <v>30</v>
      </c>
      <c r="J1380" s="3" t="n">
        <v>1476</v>
      </c>
      <c r="K1380" s="3" t="n">
        <v>13260</v>
      </c>
      <c r="L1380" s="4" t="n">
        <v>8.98373983739837</v>
      </c>
    </row>
    <row r="1381" customFormat="false" ht="13.2" hidden="false" customHeight="false" outlineLevel="0" collapsed="false">
      <c r="C1381" s="19" t="s">
        <v>85</v>
      </c>
      <c r="D1381" s="19" t="s">
        <v>28</v>
      </c>
      <c r="E1381" s="2" t="n">
        <v>0.833333333333333</v>
      </c>
      <c r="F1381" s="2" t="n">
        <v>0.899305555555555</v>
      </c>
      <c r="G1381" s="2" t="n">
        <v>0.1076388889</v>
      </c>
      <c r="H1381" s="1" t="s">
        <v>90</v>
      </c>
      <c r="I1381" s="19" t="s">
        <v>30</v>
      </c>
      <c r="J1381" s="3" t="n">
        <v>765</v>
      </c>
      <c r="K1381" s="3" t="n">
        <v>14050</v>
      </c>
      <c r="L1381" s="4" t="n">
        <v>18.3660130718954</v>
      </c>
      <c r="M1381" s="3" t="n">
        <v>4482</v>
      </c>
      <c r="N1381" s="3" t="n">
        <v>54620</v>
      </c>
      <c r="O1381" s="4" t="n">
        <v>12.1865238732709</v>
      </c>
    </row>
    <row r="1383" customFormat="false" ht="13.2" hidden="false" customHeight="false" outlineLevel="0" collapsed="false">
      <c r="A1383" s="1" t="s">
        <v>33</v>
      </c>
      <c r="B1383" s="1" t="s">
        <v>20</v>
      </c>
      <c r="C1383" s="19" t="s">
        <v>28</v>
      </c>
      <c r="D1383" s="19" t="s">
        <v>85</v>
      </c>
      <c r="E1383" s="2" t="n">
        <v>0.354166666666667</v>
      </c>
      <c r="F1383" s="2" t="n">
        <v>0.423611111111111</v>
      </c>
      <c r="H1383" s="1" t="s">
        <v>96</v>
      </c>
      <c r="I1383" s="19" t="s">
        <v>30</v>
      </c>
      <c r="J1383" s="3" t="n">
        <v>765</v>
      </c>
      <c r="K1383" s="3" t="n">
        <v>14050</v>
      </c>
      <c r="L1383" s="4" t="n">
        <v>18.3660130718954</v>
      </c>
    </row>
    <row r="1384" customFormat="false" ht="13.2" hidden="false" customHeight="false" outlineLevel="0" collapsed="false">
      <c r="C1384" s="19" t="s">
        <v>85</v>
      </c>
      <c r="D1384" s="19" t="s">
        <v>109</v>
      </c>
      <c r="E1384" s="2" t="n">
        <v>0.475694444444444</v>
      </c>
      <c r="F1384" s="2" t="n">
        <v>0.597222222222222</v>
      </c>
      <c r="G1384" s="2" t="n">
        <v>0.0520833333</v>
      </c>
      <c r="H1384" s="1" t="s">
        <v>110</v>
      </c>
      <c r="I1384" s="19" t="s">
        <v>30</v>
      </c>
      <c r="J1384" s="3" t="n">
        <v>1476</v>
      </c>
      <c r="K1384" s="3" t="n">
        <v>13260</v>
      </c>
      <c r="L1384" s="4" t="n">
        <v>8.98373983739837</v>
      </c>
    </row>
    <row r="1385" customFormat="false" ht="13.2" hidden="false" customHeight="false" outlineLevel="0" collapsed="false">
      <c r="C1385" s="19" t="s">
        <v>109</v>
      </c>
      <c r="D1385" s="19" t="s">
        <v>85</v>
      </c>
      <c r="E1385" s="2" t="n">
        <v>0.628472222222222</v>
      </c>
      <c r="F1385" s="2" t="n">
        <v>0.725694444444445</v>
      </c>
      <c r="G1385" s="2" t="n">
        <v>0.03125</v>
      </c>
      <c r="H1385" s="1" t="s">
        <v>111</v>
      </c>
      <c r="I1385" s="19" t="s">
        <v>30</v>
      </c>
      <c r="J1385" s="3" t="n">
        <v>1476</v>
      </c>
      <c r="K1385" s="3" t="n">
        <v>13260</v>
      </c>
      <c r="L1385" s="4" t="n">
        <v>8.98373983739837</v>
      </c>
    </row>
    <row r="1386" customFormat="false" ht="13.2" hidden="false" customHeight="false" outlineLevel="0" collapsed="false">
      <c r="C1386" s="19" t="s">
        <v>85</v>
      </c>
      <c r="D1386" s="19" t="s">
        <v>28</v>
      </c>
      <c r="E1386" s="2" t="n">
        <v>0.84375</v>
      </c>
      <c r="F1386" s="2" t="n">
        <v>0.909722222222222</v>
      </c>
      <c r="G1386" s="2" t="n">
        <v>0.1180555556</v>
      </c>
      <c r="H1386" s="1" t="s">
        <v>91</v>
      </c>
      <c r="I1386" s="19" t="s">
        <v>30</v>
      </c>
      <c r="J1386" s="3" t="n">
        <v>765</v>
      </c>
      <c r="K1386" s="3" t="n">
        <v>14050</v>
      </c>
      <c r="L1386" s="4" t="n">
        <v>18.3660130718954</v>
      </c>
      <c r="M1386" s="3" t="n">
        <v>4482</v>
      </c>
      <c r="N1386" s="3" t="n">
        <v>54620</v>
      </c>
      <c r="O1386" s="4" t="n">
        <v>12.1865238732709</v>
      </c>
    </row>
    <row r="1388" customFormat="false" ht="13.2" hidden="false" customHeight="false" outlineLevel="0" collapsed="false">
      <c r="A1388" s="1" t="s">
        <v>33</v>
      </c>
      <c r="B1388" s="1" t="s">
        <v>20</v>
      </c>
      <c r="C1388" s="19" t="s">
        <v>28</v>
      </c>
      <c r="D1388" s="19" t="s">
        <v>85</v>
      </c>
      <c r="E1388" s="2" t="n">
        <v>0.354166666666667</v>
      </c>
      <c r="F1388" s="2" t="n">
        <v>0.423611111111111</v>
      </c>
      <c r="H1388" s="1" t="s">
        <v>96</v>
      </c>
      <c r="I1388" s="19" t="s">
        <v>30</v>
      </c>
      <c r="J1388" s="3" t="n">
        <v>765</v>
      </c>
      <c r="K1388" s="3" t="n">
        <v>14050</v>
      </c>
      <c r="L1388" s="4" t="n">
        <v>18.3660130718954</v>
      </c>
    </row>
    <row r="1389" customFormat="false" ht="13.2" hidden="false" customHeight="false" outlineLevel="0" collapsed="false">
      <c r="C1389" s="19" t="s">
        <v>85</v>
      </c>
      <c r="D1389" s="19" t="s">
        <v>109</v>
      </c>
      <c r="E1389" s="2" t="n">
        <v>0.475694444444444</v>
      </c>
      <c r="F1389" s="2" t="n">
        <v>0.597222222222222</v>
      </c>
      <c r="G1389" s="2" t="n">
        <v>0.0520833333</v>
      </c>
      <c r="H1389" s="1" t="s">
        <v>110</v>
      </c>
      <c r="I1389" s="19" t="s">
        <v>30</v>
      </c>
      <c r="J1389" s="3" t="n">
        <v>1476</v>
      </c>
      <c r="K1389" s="3" t="n">
        <v>13260</v>
      </c>
      <c r="L1389" s="4" t="n">
        <v>8.98373983739837</v>
      </c>
    </row>
    <row r="1390" customFormat="false" ht="13.2" hidden="false" customHeight="false" outlineLevel="0" collapsed="false">
      <c r="C1390" s="19" t="s">
        <v>109</v>
      </c>
      <c r="D1390" s="19" t="s">
        <v>85</v>
      </c>
      <c r="E1390" s="2" t="n">
        <v>0.628472222222222</v>
      </c>
      <c r="F1390" s="2" t="n">
        <v>0.725694444444445</v>
      </c>
      <c r="G1390" s="2" t="n">
        <v>0.03125</v>
      </c>
      <c r="H1390" s="1" t="s">
        <v>111</v>
      </c>
      <c r="I1390" s="19" t="s">
        <v>30</v>
      </c>
      <c r="J1390" s="3" t="n">
        <v>1476</v>
      </c>
      <c r="K1390" s="3" t="n">
        <v>13260</v>
      </c>
      <c r="L1390" s="4" t="n">
        <v>8.98373983739837</v>
      </c>
    </row>
    <row r="1391" customFormat="false" ht="13.2" hidden="false" customHeight="false" outlineLevel="0" collapsed="false">
      <c r="C1391" s="19" t="s">
        <v>85</v>
      </c>
      <c r="D1391" s="19" t="s">
        <v>28</v>
      </c>
      <c r="E1391" s="2" t="n">
        <v>0.854166666666667</v>
      </c>
      <c r="F1391" s="2" t="n">
        <v>0.920138888888889</v>
      </c>
      <c r="G1391" s="2" t="n">
        <v>0.1284722223</v>
      </c>
      <c r="H1391" s="1" t="s">
        <v>92</v>
      </c>
      <c r="I1391" s="19" t="s">
        <v>30</v>
      </c>
      <c r="J1391" s="3" t="n">
        <v>765</v>
      </c>
      <c r="K1391" s="3" t="n">
        <v>14050</v>
      </c>
      <c r="L1391" s="4" t="n">
        <v>18.3660130718954</v>
      </c>
      <c r="M1391" s="3" t="n">
        <v>4482</v>
      </c>
      <c r="N1391" s="3" t="n">
        <v>54620</v>
      </c>
      <c r="O1391" s="4" t="n">
        <v>12.1865238732709</v>
      </c>
    </row>
    <row r="1393" customFormat="false" ht="13.2" hidden="false" customHeight="false" outlineLevel="0" collapsed="false">
      <c r="A1393" s="1" t="s">
        <v>33</v>
      </c>
      <c r="B1393" s="1" t="s">
        <v>20</v>
      </c>
      <c r="C1393" s="19" t="s">
        <v>28</v>
      </c>
      <c r="D1393" s="19" t="s">
        <v>85</v>
      </c>
      <c r="E1393" s="2" t="n">
        <v>0.354166666666667</v>
      </c>
      <c r="F1393" s="2" t="n">
        <v>0.423611111111111</v>
      </c>
      <c r="H1393" s="1" t="s">
        <v>96</v>
      </c>
      <c r="I1393" s="19" t="s">
        <v>30</v>
      </c>
      <c r="J1393" s="3" t="n">
        <v>765</v>
      </c>
      <c r="K1393" s="3" t="n">
        <v>14050</v>
      </c>
      <c r="L1393" s="4" t="n">
        <v>18.3660130718954</v>
      </c>
    </row>
    <row r="1394" customFormat="false" ht="13.2" hidden="false" customHeight="false" outlineLevel="0" collapsed="false">
      <c r="C1394" s="19" t="s">
        <v>85</v>
      </c>
      <c r="D1394" s="19" t="s">
        <v>109</v>
      </c>
      <c r="E1394" s="2" t="n">
        <v>0.475694444444444</v>
      </c>
      <c r="F1394" s="2" t="n">
        <v>0.597222222222222</v>
      </c>
      <c r="G1394" s="2" t="n">
        <v>0.0520833333</v>
      </c>
      <c r="H1394" s="1" t="s">
        <v>110</v>
      </c>
      <c r="I1394" s="19" t="s">
        <v>30</v>
      </c>
      <c r="J1394" s="3" t="n">
        <v>1476</v>
      </c>
      <c r="K1394" s="3" t="n">
        <v>13260</v>
      </c>
      <c r="L1394" s="4" t="n">
        <v>8.98373983739837</v>
      </c>
    </row>
    <row r="1395" customFormat="false" ht="13.2" hidden="false" customHeight="false" outlineLevel="0" collapsed="false">
      <c r="C1395" s="19" t="s">
        <v>109</v>
      </c>
      <c r="D1395" s="19" t="s">
        <v>85</v>
      </c>
      <c r="E1395" s="2" t="n">
        <v>0.628472222222222</v>
      </c>
      <c r="F1395" s="2" t="n">
        <v>0.725694444444445</v>
      </c>
      <c r="G1395" s="2" t="n">
        <v>0.03125</v>
      </c>
      <c r="H1395" s="1" t="s">
        <v>111</v>
      </c>
      <c r="I1395" s="19" t="s">
        <v>30</v>
      </c>
      <c r="J1395" s="3" t="n">
        <v>1476</v>
      </c>
      <c r="K1395" s="3" t="n">
        <v>13260</v>
      </c>
      <c r="L1395" s="4" t="n">
        <v>8.98373983739837</v>
      </c>
    </row>
    <row r="1396" customFormat="false" ht="13.2" hidden="false" customHeight="false" outlineLevel="0" collapsed="false">
      <c r="C1396" s="19" t="s">
        <v>85</v>
      </c>
      <c r="D1396" s="19" t="s">
        <v>28</v>
      </c>
      <c r="E1396" s="2" t="n">
        <v>0.875</v>
      </c>
      <c r="F1396" s="2" t="n">
        <v>0.940972222222222</v>
      </c>
      <c r="G1396" s="2" t="n">
        <v>0.1493055556</v>
      </c>
      <c r="H1396" s="1" t="s">
        <v>93</v>
      </c>
      <c r="I1396" s="19" t="s">
        <v>30</v>
      </c>
      <c r="J1396" s="3" t="n">
        <v>765</v>
      </c>
      <c r="K1396" s="3" t="n">
        <v>14050</v>
      </c>
      <c r="L1396" s="4" t="n">
        <v>18.3660130718954</v>
      </c>
      <c r="M1396" s="3" t="n">
        <v>4482</v>
      </c>
      <c r="N1396" s="3" t="n">
        <v>54620</v>
      </c>
      <c r="O1396" s="4" t="n">
        <v>12.1865238732709</v>
      </c>
    </row>
    <row r="1398" customFormat="false" ht="13.2" hidden="false" customHeight="false" outlineLevel="0" collapsed="false">
      <c r="A1398" s="1" t="s">
        <v>33</v>
      </c>
      <c r="B1398" s="1" t="s">
        <v>20</v>
      </c>
      <c r="C1398" s="19" t="s">
        <v>28</v>
      </c>
      <c r="D1398" s="19" t="s">
        <v>85</v>
      </c>
      <c r="E1398" s="2" t="n">
        <v>0.354166666666667</v>
      </c>
      <c r="F1398" s="2" t="n">
        <v>0.423611111111111</v>
      </c>
      <c r="H1398" s="1" t="s">
        <v>96</v>
      </c>
      <c r="I1398" s="19" t="s">
        <v>30</v>
      </c>
      <c r="J1398" s="3" t="n">
        <v>765</v>
      </c>
      <c r="K1398" s="3" t="n">
        <v>14050</v>
      </c>
      <c r="L1398" s="4" t="n">
        <v>18.3660130718954</v>
      </c>
    </row>
    <row r="1399" customFormat="false" ht="13.2" hidden="false" customHeight="false" outlineLevel="0" collapsed="false">
      <c r="C1399" s="19" t="s">
        <v>85</v>
      </c>
      <c r="D1399" s="19" t="s">
        <v>109</v>
      </c>
      <c r="E1399" s="2" t="n">
        <v>0.475694444444444</v>
      </c>
      <c r="F1399" s="2" t="n">
        <v>0.597222222222222</v>
      </c>
      <c r="G1399" s="2" t="n">
        <v>0.0520833333</v>
      </c>
      <c r="H1399" s="1" t="s">
        <v>110</v>
      </c>
      <c r="I1399" s="19" t="s">
        <v>30</v>
      </c>
      <c r="J1399" s="3" t="n">
        <v>1476</v>
      </c>
      <c r="K1399" s="3" t="n">
        <v>13260</v>
      </c>
      <c r="L1399" s="4" t="n">
        <v>8.98373983739837</v>
      </c>
    </row>
    <row r="1400" customFormat="false" ht="13.2" hidden="false" customHeight="false" outlineLevel="0" collapsed="false">
      <c r="C1400" s="19" t="s">
        <v>109</v>
      </c>
      <c r="D1400" s="19" t="s">
        <v>85</v>
      </c>
      <c r="E1400" s="2" t="n">
        <v>0.628472222222222</v>
      </c>
      <c r="F1400" s="2" t="n">
        <v>0.725694444444445</v>
      </c>
      <c r="G1400" s="2" t="n">
        <v>0.03125</v>
      </c>
      <c r="H1400" s="1" t="s">
        <v>111</v>
      </c>
      <c r="I1400" s="19" t="s">
        <v>30</v>
      </c>
      <c r="J1400" s="3" t="n">
        <v>1476</v>
      </c>
      <c r="K1400" s="3" t="n">
        <v>13260</v>
      </c>
      <c r="L1400" s="4" t="n">
        <v>8.98373983739837</v>
      </c>
    </row>
    <row r="1401" customFormat="false" ht="13.2" hidden="false" customHeight="false" outlineLevel="0" collapsed="false">
      <c r="C1401" s="19" t="s">
        <v>85</v>
      </c>
      <c r="D1401" s="19" t="s">
        <v>28</v>
      </c>
      <c r="E1401" s="2" t="n">
        <v>0.895833333333333</v>
      </c>
      <c r="F1401" s="2" t="n">
        <v>0.961805555555555</v>
      </c>
      <c r="G1401" s="2" t="n">
        <v>0.1701388889</v>
      </c>
      <c r="H1401" s="1" t="s">
        <v>94</v>
      </c>
      <c r="I1401" s="19" t="s">
        <v>30</v>
      </c>
      <c r="J1401" s="3" t="n">
        <v>765</v>
      </c>
      <c r="K1401" s="3" t="n">
        <v>14050</v>
      </c>
      <c r="L1401" s="4" t="n">
        <v>18.3660130718954</v>
      </c>
      <c r="M1401" s="3" t="n">
        <v>4482</v>
      </c>
      <c r="N1401" s="3" t="n">
        <v>54620</v>
      </c>
      <c r="O1401" s="4" t="n">
        <v>12.1865238732709</v>
      </c>
    </row>
    <row r="1403" customFormat="false" ht="13.2" hidden="false" customHeight="false" outlineLevel="0" collapsed="false">
      <c r="A1403" s="1" t="s">
        <v>33</v>
      </c>
      <c r="B1403" s="1" t="s">
        <v>20</v>
      </c>
      <c r="C1403" s="19" t="s">
        <v>28</v>
      </c>
      <c r="D1403" s="19" t="s">
        <v>85</v>
      </c>
      <c r="E1403" s="2" t="n">
        <v>0.354166666666667</v>
      </c>
      <c r="F1403" s="2" t="n">
        <v>0.423611111111111</v>
      </c>
      <c r="H1403" s="1" t="s">
        <v>96</v>
      </c>
      <c r="I1403" s="19" t="s">
        <v>30</v>
      </c>
      <c r="J1403" s="3" t="n">
        <v>765</v>
      </c>
      <c r="K1403" s="3" t="n">
        <v>14050</v>
      </c>
      <c r="L1403" s="4" t="n">
        <v>18.3660130718954</v>
      </c>
    </row>
    <row r="1404" customFormat="false" ht="13.2" hidden="false" customHeight="false" outlineLevel="0" collapsed="false">
      <c r="C1404" s="19" t="s">
        <v>85</v>
      </c>
      <c r="D1404" s="19" t="s">
        <v>109</v>
      </c>
      <c r="E1404" s="2" t="n">
        <v>0.475694444444444</v>
      </c>
      <c r="F1404" s="2" t="n">
        <v>0.597222222222222</v>
      </c>
      <c r="G1404" s="2" t="n">
        <v>0.0520833333</v>
      </c>
      <c r="H1404" s="1" t="s">
        <v>110</v>
      </c>
      <c r="I1404" s="19" t="s">
        <v>30</v>
      </c>
      <c r="J1404" s="3" t="n">
        <v>1476</v>
      </c>
      <c r="K1404" s="3" t="n">
        <v>13260</v>
      </c>
      <c r="L1404" s="4" t="n">
        <v>8.98373983739837</v>
      </c>
    </row>
    <row r="1405" customFormat="false" ht="13.2" hidden="false" customHeight="false" outlineLevel="0" collapsed="false">
      <c r="C1405" s="19" t="s">
        <v>109</v>
      </c>
      <c r="D1405" s="19" t="s">
        <v>85</v>
      </c>
      <c r="E1405" s="2" t="n">
        <v>0.71875</v>
      </c>
      <c r="F1405" s="2" t="n">
        <v>0.8125</v>
      </c>
      <c r="G1405" s="2" t="n">
        <v>0.121527777777778</v>
      </c>
      <c r="H1405" s="1" t="s">
        <v>101</v>
      </c>
      <c r="I1405" s="19" t="s">
        <v>30</v>
      </c>
      <c r="J1405" s="3" t="n">
        <v>1476</v>
      </c>
      <c r="K1405" s="3" t="n">
        <v>13260</v>
      </c>
      <c r="L1405" s="4" t="n">
        <v>8.98373983739837</v>
      </c>
    </row>
    <row r="1406" customFormat="false" ht="13.2" hidden="false" customHeight="false" outlineLevel="0" collapsed="false">
      <c r="C1406" s="19" t="s">
        <v>85</v>
      </c>
      <c r="D1406" s="19" t="s">
        <v>28</v>
      </c>
      <c r="E1406" s="2" t="n">
        <v>0.84375</v>
      </c>
      <c r="F1406" s="2" t="n">
        <v>0.909722222222222</v>
      </c>
      <c r="G1406" s="2" t="n">
        <v>0.03125</v>
      </c>
      <c r="H1406" s="1" t="s">
        <v>91</v>
      </c>
      <c r="I1406" s="19" t="s">
        <v>30</v>
      </c>
      <c r="J1406" s="3" t="n">
        <v>765</v>
      </c>
      <c r="K1406" s="3" t="n">
        <v>14050</v>
      </c>
      <c r="L1406" s="4" t="n">
        <v>18.3660130718954</v>
      </c>
      <c r="M1406" s="3" t="n">
        <v>4482</v>
      </c>
      <c r="N1406" s="3" t="n">
        <v>54620</v>
      </c>
      <c r="O1406" s="4" t="n">
        <v>12.1865238732709</v>
      </c>
    </row>
    <row r="1408" customFormat="false" ht="13.2" hidden="false" customHeight="false" outlineLevel="0" collapsed="false">
      <c r="A1408" s="1" t="s">
        <v>33</v>
      </c>
      <c r="B1408" s="1" t="s">
        <v>20</v>
      </c>
      <c r="C1408" s="19" t="s">
        <v>28</v>
      </c>
      <c r="D1408" s="19" t="s">
        <v>85</v>
      </c>
      <c r="E1408" s="2" t="n">
        <v>0.354166666666667</v>
      </c>
      <c r="F1408" s="2" t="n">
        <v>0.423611111111111</v>
      </c>
      <c r="H1408" s="1" t="s">
        <v>96</v>
      </c>
      <c r="I1408" s="19" t="s">
        <v>30</v>
      </c>
      <c r="J1408" s="3" t="n">
        <v>765</v>
      </c>
      <c r="K1408" s="3" t="n">
        <v>14050</v>
      </c>
      <c r="L1408" s="4" t="n">
        <v>18.3660130718954</v>
      </c>
    </row>
    <row r="1409" customFormat="false" ht="13.2" hidden="false" customHeight="false" outlineLevel="0" collapsed="false">
      <c r="C1409" s="19" t="s">
        <v>85</v>
      </c>
      <c r="D1409" s="19" t="s">
        <v>109</v>
      </c>
      <c r="E1409" s="2" t="n">
        <v>0.475694444444444</v>
      </c>
      <c r="F1409" s="2" t="n">
        <v>0.597222222222222</v>
      </c>
      <c r="G1409" s="2" t="n">
        <v>0.0520833333</v>
      </c>
      <c r="H1409" s="1" t="s">
        <v>110</v>
      </c>
      <c r="I1409" s="19" t="s">
        <v>30</v>
      </c>
      <c r="J1409" s="3" t="n">
        <v>1476</v>
      </c>
      <c r="K1409" s="3" t="n">
        <v>13260</v>
      </c>
      <c r="L1409" s="4" t="n">
        <v>8.98373983739837</v>
      </c>
    </row>
    <row r="1410" customFormat="false" ht="13.2" hidden="false" customHeight="false" outlineLevel="0" collapsed="false">
      <c r="C1410" s="19" t="s">
        <v>109</v>
      </c>
      <c r="D1410" s="19" t="s">
        <v>85</v>
      </c>
      <c r="E1410" s="2" t="n">
        <v>0.71875</v>
      </c>
      <c r="F1410" s="2" t="n">
        <v>0.8125</v>
      </c>
      <c r="G1410" s="2" t="n">
        <v>0.121527777777778</v>
      </c>
      <c r="H1410" s="1" t="s">
        <v>101</v>
      </c>
      <c r="I1410" s="19" t="s">
        <v>30</v>
      </c>
      <c r="J1410" s="3" t="n">
        <v>1476</v>
      </c>
      <c r="K1410" s="3" t="n">
        <v>13260</v>
      </c>
      <c r="L1410" s="4" t="n">
        <v>8.98373983739837</v>
      </c>
    </row>
    <row r="1411" customFormat="false" ht="13.2" hidden="false" customHeight="false" outlineLevel="0" collapsed="false">
      <c r="C1411" s="19" t="s">
        <v>85</v>
      </c>
      <c r="D1411" s="19" t="s">
        <v>28</v>
      </c>
      <c r="E1411" s="2" t="n">
        <v>0.854166666666667</v>
      </c>
      <c r="F1411" s="2" t="n">
        <v>0.920138888888889</v>
      </c>
      <c r="G1411" s="2" t="n">
        <v>0.0416666667</v>
      </c>
      <c r="H1411" s="1" t="s">
        <v>92</v>
      </c>
      <c r="I1411" s="19" t="s">
        <v>30</v>
      </c>
      <c r="J1411" s="3" t="n">
        <v>765</v>
      </c>
      <c r="K1411" s="3" t="n">
        <v>14050</v>
      </c>
      <c r="L1411" s="4" t="n">
        <v>18.3660130718954</v>
      </c>
      <c r="M1411" s="3" t="n">
        <v>4482</v>
      </c>
      <c r="N1411" s="3" t="n">
        <v>54620</v>
      </c>
      <c r="O1411" s="4" t="n">
        <v>12.1865238732709</v>
      </c>
    </row>
    <row r="1413" customFormat="false" ht="13.2" hidden="false" customHeight="false" outlineLevel="0" collapsed="false">
      <c r="A1413" s="1" t="s">
        <v>33</v>
      </c>
      <c r="B1413" s="1" t="s">
        <v>20</v>
      </c>
      <c r="C1413" s="19" t="s">
        <v>28</v>
      </c>
      <c r="D1413" s="19" t="s">
        <v>85</v>
      </c>
      <c r="E1413" s="2" t="n">
        <v>0.354166666666667</v>
      </c>
      <c r="F1413" s="2" t="n">
        <v>0.423611111111111</v>
      </c>
      <c r="H1413" s="1" t="s">
        <v>96</v>
      </c>
      <c r="I1413" s="19" t="s">
        <v>30</v>
      </c>
      <c r="J1413" s="3" t="n">
        <v>765</v>
      </c>
      <c r="K1413" s="3" t="n">
        <v>14050</v>
      </c>
      <c r="L1413" s="4" t="n">
        <v>18.3660130718954</v>
      </c>
    </row>
    <row r="1414" customFormat="false" ht="13.2" hidden="false" customHeight="false" outlineLevel="0" collapsed="false">
      <c r="C1414" s="19" t="s">
        <v>85</v>
      </c>
      <c r="D1414" s="19" t="s">
        <v>109</v>
      </c>
      <c r="E1414" s="2" t="n">
        <v>0.475694444444444</v>
      </c>
      <c r="F1414" s="2" t="n">
        <v>0.597222222222222</v>
      </c>
      <c r="G1414" s="2" t="n">
        <v>0.0520833333</v>
      </c>
      <c r="H1414" s="1" t="s">
        <v>110</v>
      </c>
      <c r="I1414" s="19" t="s">
        <v>30</v>
      </c>
      <c r="J1414" s="3" t="n">
        <v>1476</v>
      </c>
      <c r="K1414" s="3" t="n">
        <v>13260</v>
      </c>
      <c r="L1414" s="4" t="n">
        <v>8.98373983739837</v>
      </c>
    </row>
    <row r="1415" customFormat="false" ht="13.2" hidden="false" customHeight="false" outlineLevel="0" collapsed="false">
      <c r="C1415" s="19" t="s">
        <v>109</v>
      </c>
      <c r="D1415" s="19" t="s">
        <v>85</v>
      </c>
      <c r="E1415" s="2" t="n">
        <v>0.71875</v>
      </c>
      <c r="F1415" s="2" t="n">
        <v>0.8125</v>
      </c>
      <c r="G1415" s="2" t="n">
        <v>0.121527777777778</v>
      </c>
      <c r="H1415" s="1" t="s">
        <v>101</v>
      </c>
      <c r="I1415" s="19" t="s">
        <v>30</v>
      </c>
      <c r="J1415" s="3" t="n">
        <v>1476</v>
      </c>
      <c r="K1415" s="3" t="n">
        <v>13260</v>
      </c>
      <c r="L1415" s="4" t="n">
        <v>8.98373983739837</v>
      </c>
    </row>
    <row r="1416" customFormat="false" ht="13.2" hidden="false" customHeight="false" outlineLevel="0" collapsed="false">
      <c r="C1416" s="19" t="s">
        <v>85</v>
      </c>
      <c r="D1416" s="19" t="s">
        <v>28</v>
      </c>
      <c r="E1416" s="2" t="n">
        <v>0.875</v>
      </c>
      <c r="F1416" s="2" t="n">
        <v>0.940972222222222</v>
      </c>
      <c r="G1416" s="2" t="n">
        <v>0.0625</v>
      </c>
      <c r="H1416" s="1" t="s">
        <v>93</v>
      </c>
      <c r="I1416" s="19" t="s">
        <v>30</v>
      </c>
      <c r="J1416" s="3" t="n">
        <v>765</v>
      </c>
      <c r="K1416" s="3" t="n">
        <v>14050</v>
      </c>
      <c r="L1416" s="4" t="n">
        <v>18.3660130718954</v>
      </c>
      <c r="M1416" s="3" t="n">
        <v>4482</v>
      </c>
      <c r="N1416" s="3" t="n">
        <v>54620</v>
      </c>
      <c r="O1416" s="4" t="n">
        <v>12.1865238732709</v>
      </c>
    </row>
    <row r="1418" customFormat="false" ht="13.2" hidden="false" customHeight="false" outlineLevel="0" collapsed="false">
      <c r="A1418" s="1" t="s">
        <v>33</v>
      </c>
      <c r="B1418" s="1" t="s">
        <v>20</v>
      </c>
      <c r="C1418" s="19" t="s">
        <v>28</v>
      </c>
      <c r="D1418" s="19" t="s">
        <v>85</v>
      </c>
      <c r="E1418" s="2" t="n">
        <v>0.354166666666667</v>
      </c>
      <c r="F1418" s="2" t="n">
        <v>0.423611111111111</v>
      </c>
      <c r="H1418" s="1" t="s">
        <v>96</v>
      </c>
      <c r="I1418" s="19" t="s">
        <v>30</v>
      </c>
      <c r="J1418" s="3" t="n">
        <v>765</v>
      </c>
      <c r="K1418" s="3" t="n">
        <v>14050</v>
      </c>
      <c r="L1418" s="4" t="n">
        <v>18.3660130718954</v>
      </c>
    </row>
    <row r="1419" customFormat="false" ht="13.2" hidden="false" customHeight="false" outlineLevel="0" collapsed="false">
      <c r="C1419" s="19" t="s">
        <v>85</v>
      </c>
      <c r="D1419" s="19" t="s">
        <v>109</v>
      </c>
      <c r="E1419" s="2" t="n">
        <v>0.475694444444444</v>
      </c>
      <c r="F1419" s="2" t="n">
        <v>0.597222222222222</v>
      </c>
      <c r="G1419" s="2" t="n">
        <v>0.0520833333</v>
      </c>
      <c r="H1419" s="1" t="s">
        <v>110</v>
      </c>
      <c r="I1419" s="19" t="s">
        <v>30</v>
      </c>
      <c r="J1419" s="3" t="n">
        <v>1476</v>
      </c>
      <c r="K1419" s="3" t="n">
        <v>13260</v>
      </c>
      <c r="L1419" s="4" t="n">
        <v>8.98373983739837</v>
      </c>
    </row>
    <row r="1420" customFormat="false" ht="13.2" hidden="false" customHeight="false" outlineLevel="0" collapsed="false">
      <c r="C1420" s="19" t="s">
        <v>109</v>
      </c>
      <c r="D1420" s="19" t="s">
        <v>85</v>
      </c>
      <c r="E1420" s="2" t="n">
        <v>0.71875</v>
      </c>
      <c r="F1420" s="2" t="n">
        <v>0.8125</v>
      </c>
      <c r="G1420" s="2" t="n">
        <v>0.121527777777778</v>
      </c>
      <c r="H1420" s="1" t="s">
        <v>101</v>
      </c>
      <c r="I1420" s="19" t="s">
        <v>30</v>
      </c>
      <c r="J1420" s="3" t="n">
        <v>1476</v>
      </c>
      <c r="K1420" s="3" t="n">
        <v>13260</v>
      </c>
      <c r="L1420" s="4" t="n">
        <v>8.98373983739837</v>
      </c>
    </row>
    <row r="1421" customFormat="false" ht="13.2" hidden="false" customHeight="false" outlineLevel="0" collapsed="false">
      <c r="C1421" s="19" t="s">
        <v>85</v>
      </c>
      <c r="D1421" s="19" t="s">
        <v>28</v>
      </c>
      <c r="E1421" s="2" t="n">
        <v>0.895833333333333</v>
      </c>
      <c r="F1421" s="2" t="n">
        <v>0.961805555555555</v>
      </c>
      <c r="G1421" s="2" t="n">
        <v>0.0833333333</v>
      </c>
      <c r="H1421" s="1" t="s">
        <v>94</v>
      </c>
      <c r="I1421" s="19" t="s">
        <v>30</v>
      </c>
      <c r="J1421" s="3" t="n">
        <v>765</v>
      </c>
      <c r="K1421" s="3" t="n">
        <v>14050</v>
      </c>
      <c r="L1421" s="4" t="n">
        <v>18.3660130718954</v>
      </c>
      <c r="M1421" s="3" t="n">
        <v>4482</v>
      </c>
      <c r="N1421" s="3" t="n">
        <v>54620</v>
      </c>
      <c r="O1421" s="4" t="n">
        <v>12.1865238732709</v>
      </c>
    </row>
    <row r="1423" customFormat="false" ht="13.2" hidden="false" customHeight="false" outlineLevel="0" collapsed="false">
      <c r="A1423" s="1" t="s">
        <v>33</v>
      </c>
      <c r="B1423" s="1" t="s">
        <v>20</v>
      </c>
      <c r="C1423" s="19" t="s">
        <v>28</v>
      </c>
      <c r="D1423" s="19" t="s">
        <v>85</v>
      </c>
      <c r="E1423" s="2" t="n">
        <v>0.354166666666667</v>
      </c>
      <c r="F1423" s="2" t="n">
        <v>0.423611111111111</v>
      </c>
      <c r="H1423" s="1" t="s">
        <v>96</v>
      </c>
      <c r="I1423" s="19" t="s">
        <v>30</v>
      </c>
      <c r="J1423" s="3" t="n">
        <v>765</v>
      </c>
      <c r="K1423" s="3" t="n">
        <v>14050</v>
      </c>
      <c r="L1423" s="4" t="n">
        <v>18.3660130718954</v>
      </c>
    </row>
    <row r="1424" customFormat="false" ht="13.2" hidden="false" customHeight="false" outlineLevel="0" collapsed="false">
      <c r="C1424" s="19" t="s">
        <v>85</v>
      </c>
      <c r="D1424" s="19" t="s">
        <v>109</v>
      </c>
      <c r="E1424" s="2" t="n">
        <v>0.541666666666667</v>
      </c>
      <c r="F1424" s="2" t="n">
        <v>0.659722222222222</v>
      </c>
      <c r="G1424" s="2" t="n">
        <v>0.1180555556</v>
      </c>
      <c r="H1424" s="1" t="s">
        <v>100</v>
      </c>
      <c r="I1424" s="19" t="s">
        <v>30</v>
      </c>
      <c r="J1424" s="3" t="n">
        <v>1476</v>
      </c>
      <c r="K1424" s="3" t="n">
        <v>13260</v>
      </c>
      <c r="L1424" s="4" t="n">
        <v>8.98373983739837</v>
      </c>
    </row>
    <row r="1425" customFormat="false" ht="13.2" hidden="false" customHeight="false" outlineLevel="0" collapsed="false">
      <c r="C1425" s="19" t="s">
        <v>109</v>
      </c>
      <c r="D1425" s="19" t="s">
        <v>85</v>
      </c>
      <c r="E1425" s="2" t="n">
        <v>0.71875</v>
      </c>
      <c r="F1425" s="2" t="n">
        <v>0.8125</v>
      </c>
      <c r="G1425" s="2" t="n">
        <v>0.059027777777778</v>
      </c>
      <c r="H1425" s="1" t="s">
        <v>101</v>
      </c>
      <c r="I1425" s="19" t="s">
        <v>30</v>
      </c>
      <c r="J1425" s="3" t="n">
        <v>1476</v>
      </c>
      <c r="K1425" s="3" t="n">
        <v>13260</v>
      </c>
      <c r="L1425" s="4" t="n">
        <v>8.98373983739837</v>
      </c>
    </row>
    <row r="1426" customFormat="false" ht="13.2" hidden="false" customHeight="false" outlineLevel="0" collapsed="false">
      <c r="C1426" s="19" t="s">
        <v>85</v>
      </c>
      <c r="D1426" s="19" t="s">
        <v>28</v>
      </c>
      <c r="E1426" s="2" t="n">
        <v>0.84375</v>
      </c>
      <c r="F1426" s="2" t="n">
        <v>0.909722222222222</v>
      </c>
      <c r="G1426" s="2" t="n">
        <v>0.03125</v>
      </c>
      <c r="H1426" s="1" t="s">
        <v>91</v>
      </c>
      <c r="I1426" s="19" t="s">
        <v>30</v>
      </c>
      <c r="J1426" s="3" t="n">
        <v>765</v>
      </c>
      <c r="K1426" s="3" t="n">
        <v>14050</v>
      </c>
      <c r="L1426" s="4" t="n">
        <v>18.3660130718954</v>
      </c>
      <c r="M1426" s="3" t="n">
        <v>4482</v>
      </c>
      <c r="N1426" s="3" t="n">
        <v>54620</v>
      </c>
      <c r="O1426" s="4" t="n">
        <v>12.1865238732709</v>
      </c>
    </row>
    <row r="1428" customFormat="false" ht="13.2" hidden="false" customHeight="false" outlineLevel="0" collapsed="false">
      <c r="A1428" s="1" t="s">
        <v>33</v>
      </c>
      <c r="B1428" s="1" t="s">
        <v>20</v>
      </c>
      <c r="C1428" s="19" t="s">
        <v>28</v>
      </c>
      <c r="D1428" s="19" t="s">
        <v>85</v>
      </c>
      <c r="E1428" s="2" t="n">
        <v>0.354166666666667</v>
      </c>
      <c r="F1428" s="2" t="n">
        <v>0.423611111111111</v>
      </c>
      <c r="H1428" s="1" t="s">
        <v>96</v>
      </c>
      <c r="I1428" s="19" t="s">
        <v>30</v>
      </c>
      <c r="J1428" s="3" t="n">
        <v>765</v>
      </c>
      <c r="K1428" s="3" t="n">
        <v>14050</v>
      </c>
      <c r="L1428" s="4" t="n">
        <v>18.3660130718954</v>
      </c>
    </row>
    <row r="1429" customFormat="false" ht="13.2" hidden="false" customHeight="false" outlineLevel="0" collapsed="false">
      <c r="C1429" s="19" t="s">
        <v>85</v>
      </c>
      <c r="D1429" s="19" t="s">
        <v>109</v>
      </c>
      <c r="E1429" s="2" t="n">
        <v>0.541666666666667</v>
      </c>
      <c r="F1429" s="2" t="n">
        <v>0.659722222222222</v>
      </c>
      <c r="G1429" s="2" t="n">
        <v>0.1180555556</v>
      </c>
      <c r="H1429" s="1" t="s">
        <v>100</v>
      </c>
      <c r="I1429" s="19" t="s">
        <v>30</v>
      </c>
      <c r="J1429" s="3" t="n">
        <v>1476</v>
      </c>
      <c r="K1429" s="3" t="n">
        <v>13260</v>
      </c>
      <c r="L1429" s="4" t="n">
        <v>8.98373983739837</v>
      </c>
    </row>
    <row r="1430" customFormat="false" ht="13.2" hidden="false" customHeight="false" outlineLevel="0" collapsed="false">
      <c r="C1430" s="19" t="s">
        <v>109</v>
      </c>
      <c r="D1430" s="19" t="s">
        <v>85</v>
      </c>
      <c r="E1430" s="2" t="n">
        <v>0.71875</v>
      </c>
      <c r="F1430" s="2" t="n">
        <v>0.8125</v>
      </c>
      <c r="G1430" s="2" t="n">
        <v>0.059027777777778</v>
      </c>
      <c r="H1430" s="1" t="s">
        <v>101</v>
      </c>
      <c r="I1430" s="19" t="s">
        <v>30</v>
      </c>
      <c r="J1430" s="3" t="n">
        <v>1476</v>
      </c>
      <c r="K1430" s="3" t="n">
        <v>13260</v>
      </c>
      <c r="L1430" s="4" t="n">
        <v>8.98373983739837</v>
      </c>
    </row>
    <row r="1431" customFormat="false" ht="13.2" hidden="false" customHeight="false" outlineLevel="0" collapsed="false">
      <c r="C1431" s="19" t="s">
        <v>85</v>
      </c>
      <c r="D1431" s="19" t="s">
        <v>28</v>
      </c>
      <c r="E1431" s="2" t="n">
        <v>0.854166666666667</v>
      </c>
      <c r="F1431" s="2" t="n">
        <v>0.920138888888889</v>
      </c>
      <c r="G1431" s="2" t="n">
        <v>0.0416666667</v>
      </c>
      <c r="H1431" s="1" t="s">
        <v>92</v>
      </c>
      <c r="I1431" s="19" t="s">
        <v>30</v>
      </c>
      <c r="J1431" s="3" t="n">
        <v>765</v>
      </c>
      <c r="K1431" s="3" t="n">
        <v>14050</v>
      </c>
      <c r="L1431" s="4" t="n">
        <v>18.3660130718954</v>
      </c>
      <c r="M1431" s="3" t="n">
        <v>4482</v>
      </c>
      <c r="N1431" s="3" t="n">
        <v>54620</v>
      </c>
      <c r="O1431" s="4" t="n">
        <v>12.1865238732709</v>
      </c>
    </row>
    <row r="1433" customFormat="false" ht="13.2" hidden="false" customHeight="false" outlineLevel="0" collapsed="false">
      <c r="A1433" s="1" t="s">
        <v>33</v>
      </c>
      <c r="B1433" s="1" t="s">
        <v>20</v>
      </c>
      <c r="C1433" s="19" t="s">
        <v>28</v>
      </c>
      <c r="D1433" s="19" t="s">
        <v>85</v>
      </c>
      <c r="E1433" s="2" t="n">
        <v>0.354166666666667</v>
      </c>
      <c r="F1433" s="2" t="n">
        <v>0.423611111111111</v>
      </c>
      <c r="H1433" s="1" t="s">
        <v>96</v>
      </c>
      <c r="I1433" s="19" t="s">
        <v>30</v>
      </c>
      <c r="J1433" s="3" t="n">
        <v>765</v>
      </c>
      <c r="K1433" s="3" t="n">
        <v>14050</v>
      </c>
      <c r="L1433" s="4" t="n">
        <v>18.3660130718954</v>
      </c>
    </row>
    <row r="1434" customFormat="false" ht="13.2" hidden="false" customHeight="false" outlineLevel="0" collapsed="false">
      <c r="C1434" s="19" t="s">
        <v>85</v>
      </c>
      <c r="D1434" s="19" t="s">
        <v>109</v>
      </c>
      <c r="E1434" s="2" t="n">
        <v>0.541666666666667</v>
      </c>
      <c r="F1434" s="2" t="n">
        <v>0.659722222222222</v>
      </c>
      <c r="G1434" s="2" t="n">
        <v>0.1180555556</v>
      </c>
      <c r="H1434" s="1" t="s">
        <v>100</v>
      </c>
      <c r="I1434" s="19" t="s">
        <v>30</v>
      </c>
      <c r="J1434" s="3" t="n">
        <v>1476</v>
      </c>
      <c r="K1434" s="3" t="n">
        <v>13260</v>
      </c>
      <c r="L1434" s="4" t="n">
        <v>8.98373983739837</v>
      </c>
    </row>
    <row r="1435" customFormat="false" ht="13.2" hidden="false" customHeight="false" outlineLevel="0" collapsed="false">
      <c r="C1435" s="19" t="s">
        <v>109</v>
      </c>
      <c r="D1435" s="19" t="s">
        <v>85</v>
      </c>
      <c r="E1435" s="2" t="n">
        <v>0.71875</v>
      </c>
      <c r="F1435" s="2" t="n">
        <v>0.8125</v>
      </c>
      <c r="G1435" s="2" t="n">
        <v>0.059027777777778</v>
      </c>
      <c r="H1435" s="1" t="s">
        <v>101</v>
      </c>
      <c r="I1435" s="19" t="s">
        <v>30</v>
      </c>
      <c r="J1435" s="3" t="n">
        <v>1476</v>
      </c>
      <c r="K1435" s="3" t="n">
        <v>13260</v>
      </c>
      <c r="L1435" s="4" t="n">
        <v>8.98373983739837</v>
      </c>
    </row>
    <row r="1436" customFormat="false" ht="13.2" hidden="false" customHeight="false" outlineLevel="0" collapsed="false">
      <c r="C1436" s="19" t="s">
        <v>85</v>
      </c>
      <c r="D1436" s="19" t="s">
        <v>28</v>
      </c>
      <c r="E1436" s="2" t="n">
        <v>0.875</v>
      </c>
      <c r="F1436" s="2" t="n">
        <v>0.940972222222222</v>
      </c>
      <c r="G1436" s="2" t="n">
        <v>0.0625</v>
      </c>
      <c r="H1436" s="1" t="s">
        <v>93</v>
      </c>
      <c r="I1436" s="19" t="s">
        <v>30</v>
      </c>
      <c r="J1436" s="3" t="n">
        <v>765</v>
      </c>
      <c r="K1436" s="3" t="n">
        <v>14050</v>
      </c>
      <c r="L1436" s="4" t="n">
        <v>18.3660130718954</v>
      </c>
      <c r="M1436" s="3" t="n">
        <v>4482</v>
      </c>
      <c r="N1436" s="3" t="n">
        <v>54620</v>
      </c>
      <c r="O1436" s="4" t="n">
        <v>12.1865238732709</v>
      </c>
    </row>
    <row r="1438" customFormat="false" ht="13.2" hidden="false" customHeight="false" outlineLevel="0" collapsed="false">
      <c r="A1438" s="1" t="s">
        <v>33</v>
      </c>
      <c r="B1438" s="1" t="s">
        <v>20</v>
      </c>
      <c r="C1438" s="19" t="s">
        <v>28</v>
      </c>
      <c r="D1438" s="19" t="s">
        <v>85</v>
      </c>
      <c r="E1438" s="2" t="n">
        <v>0.354166666666667</v>
      </c>
      <c r="F1438" s="2" t="n">
        <v>0.423611111111111</v>
      </c>
      <c r="H1438" s="1" t="s">
        <v>96</v>
      </c>
      <c r="I1438" s="19" t="s">
        <v>30</v>
      </c>
      <c r="J1438" s="3" t="n">
        <v>765</v>
      </c>
      <c r="K1438" s="3" t="n">
        <v>14050</v>
      </c>
      <c r="L1438" s="4" t="n">
        <v>18.3660130718954</v>
      </c>
    </row>
    <row r="1439" customFormat="false" ht="13.2" hidden="false" customHeight="false" outlineLevel="0" collapsed="false">
      <c r="C1439" s="19" t="s">
        <v>85</v>
      </c>
      <c r="D1439" s="19" t="s">
        <v>109</v>
      </c>
      <c r="E1439" s="2" t="n">
        <v>0.541666666666667</v>
      </c>
      <c r="F1439" s="2" t="n">
        <v>0.659722222222222</v>
      </c>
      <c r="G1439" s="2" t="n">
        <v>0.1180555556</v>
      </c>
      <c r="H1439" s="1" t="s">
        <v>100</v>
      </c>
      <c r="I1439" s="19" t="s">
        <v>30</v>
      </c>
      <c r="J1439" s="3" t="n">
        <v>1476</v>
      </c>
      <c r="K1439" s="3" t="n">
        <v>13260</v>
      </c>
      <c r="L1439" s="4" t="n">
        <v>8.98373983739837</v>
      </c>
    </row>
    <row r="1440" customFormat="false" ht="13.2" hidden="false" customHeight="false" outlineLevel="0" collapsed="false">
      <c r="C1440" s="19" t="s">
        <v>109</v>
      </c>
      <c r="D1440" s="19" t="s">
        <v>85</v>
      </c>
      <c r="E1440" s="2" t="n">
        <v>0.71875</v>
      </c>
      <c r="F1440" s="2" t="n">
        <v>0.8125</v>
      </c>
      <c r="G1440" s="2" t="n">
        <v>0.059027777777778</v>
      </c>
      <c r="H1440" s="1" t="s">
        <v>101</v>
      </c>
      <c r="I1440" s="19" t="s">
        <v>30</v>
      </c>
      <c r="J1440" s="3" t="n">
        <v>1476</v>
      </c>
      <c r="K1440" s="3" t="n">
        <v>13260</v>
      </c>
      <c r="L1440" s="4" t="n">
        <v>8.98373983739837</v>
      </c>
    </row>
    <row r="1441" customFormat="false" ht="13.2" hidden="false" customHeight="false" outlineLevel="0" collapsed="false">
      <c r="C1441" s="19" t="s">
        <v>85</v>
      </c>
      <c r="D1441" s="19" t="s">
        <v>28</v>
      </c>
      <c r="E1441" s="2" t="n">
        <v>0.895833333333333</v>
      </c>
      <c r="F1441" s="2" t="n">
        <v>0.961805555555555</v>
      </c>
      <c r="G1441" s="2" t="n">
        <v>0.0833333333</v>
      </c>
      <c r="H1441" s="1" t="s">
        <v>94</v>
      </c>
      <c r="I1441" s="19" t="s">
        <v>30</v>
      </c>
      <c r="J1441" s="3" t="n">
        <v>765</v>
      </c>
      <c r="K1441" s="3" t="n">
        <v>14050</v>
      </c>
      <c r="L1441" s="4" t="n">
        <v>18.3660130718954</v>
      </c>
      <c r="M1441" s="3" t="n">
        <v>4482</v>
      </c>
      <c r="N1441" s="3" t="n">
        <v>54620</v>
      </c>
      <c r="O1441" s="4" t="n">
        <v>12.1865238732709</v>
      </c>
    </row>
    <row r="1443" customFormat="false" ht="13.2" hidden="false" customHeight="false" outlineLevel="0" collapsed="false">
      <c r="A1443" s="1" t="s">
        <v>33</v>
      </c>
      <c r="B1443" s="1" t="s">
        <v>20</v>
      </c>
      <c r="C1443" s="19" t="s">
        <v>28</v>
      </c>
      <c r="D1443" s="19" t="s">
        <v>85</v>
      </c>
      <c r="E1443" s="2" t="n">
        <v>0.375</v>
      </c>
      <c r="F1443" s="2" t="n">
        <v>0.440972222222222</v>
      </c>
      <c r="H1443" s="1" t="s">
        <v>97</v>
      </c>
      <c r="I1443" s="19" t="s">
        <v>30</v>
      </c>
      <c r="J1443" s="3" t="n">
        <v>765</v>
      </c>
      <c r="K1443" s="3" t="n">
        <v>14050</v>
      </c>
      <c r="L1443" s="4" t="n">
        <v>18.3660130718954</v>
      </c>
    </row>
    <row r="1444" customFormat="false" ht="13.2" hidden="false" customHeight="false" outlineLevel="0" collapsed="false">
      <c r="C1444" s="19" t="s">
        <v>85</v>
      </c>
      <c r="D1444" s="19" t="s">
        <v>109</v>
      </c>
      <c r="E1444" s="2" t="n">
        <v>0.475694444444444</v>
      </c>
      <c r="F1444" s="2" t="n">
        <v>0.597222222222222</v>
      </c>
      <c r="G1444" s="2" t="n">
        <v>0.0347222222</v>
      </c>
      <c r="H1444" s="1" t="s">
        <v>110</v>
      </c>
      <c r="I1444" s="19" t="s">
        <v>30</v>
      </c>
      <c r="J1444" s="3" t="n">
        <v>1476</v>
      </c>
      <c r="K1444" s="3" t="n">
        <v>13260</v>
      </c>
      <c r="L1444" s="4" t="n">
        <v>8.98373983739837</v>
      </c>
    </row>
    <row r="1445" customFormat="false" ht="13.2" hidden="false" customHeight="false" outlineLevel="0" collapsed="false">
      <c r="C1445" s="19" t="s">
        <v>109</v>
      </c>
      <c r="D1445" s="19" t="s">
        <v>85</v>
      </c>
      <c r="E1445" s="2" t="n">
        <v>0.628472222222222</v>
      </c>
      <c r="F1445" s="2" t="n">
        <v>0.725694444444445</v>
      </c>
      <c r="G1445" s="2" t="n">
        <v>0.03125</v>
      </c>
      <c r="H1445" s="1" t="s">
        <v>111</v>
      </c>
      <c r="I1445" s="19" t="s">
        <v>30</v>
      </c>
      <c r="J1445" s="3" t="n">
        <v>1476</v>
      </c>
      <c r="K1445" s="3" t="n">
        <v>13260</v>
      </c>
      <c r="L1445" s="4" t="n">
        <v>8.98373983739837</v>
      </c>
    </row>
    <row r="1446" customFormat="false" ht="13.2" hidden="false" customHeight="false" outlineLevel="0" collapsed="false">
      <c r="C1446" s="19" t="s">
        <v>85</v>
      </c>
      <c r="D1446" s="19" t="s">
        <v>28</v>
      </c>
      <c r="E1446" s="2" t="n">
        <v>0.784722222222222</v>
      </c>
      <c r="F1446" s="2" t="n">
        <v>0.847222222222222</v>
      </c>
      <c r="G1446" s="2" t="n">
        <v>0.0590277778</v>
      </c>
      <c r="H1446" s="1" t="s">
        <v>112</v>
      </c>
      <c r="I1446" s="19" t="s">
        <v>30</v>
      </c>
      <c r="J1446" s="3" t="n">
        <v>765</v>
      </c>
      <c r="K1446" s="3" t="n">
        <v>14050</v>
      </c>
      <c r="L1446" s="4" t="n">
        <v>18.3660130718954</v>
      </c>
      <c r="M1446" s="3" t="n">
        <v>4482</v>
      </c>
      <c r="N1446" s="3" t="n">
        <v>54620</v>
      </c>
      <c r="O1446" s="4" t="n">
        <v>12.1865238732709</v>
      </c>
    </row>
    <row r="1448" customFormat="false" ht="13.2" hidden="false" customHeight="false" outlineLevel="0" collapsed="false">
      <c r="A1448" s="1" t="s">
        <v>33</v>
      </c>
      <c r="B1448" s="1" t="s">
        <v>20</v>
      </c>
      <c r="C1448" s="19" t="s">
        <v>28</v>
      </c>
      <c r="D1448" s="19" t="s">
        <v>85</v>
      </c>
      <c r="E1448" s="2" t="n">
        <v>0.375</v>
      </c>
      <c r="F1448" s="2" t="n">
        <v>0.440972222222222</v>
      </c>
      <c r="H1448" s="1" t="s">
        <v>97</v>
      </c>
      <c r="I1448" s="19" t="s">
        <v>30</v>
      </c>
      <c r="J1448" s="3" t="n">
        <v>765</v>
      </c>
      <c r="K1448" s="3" t="n">
        <v>14050</v>
      </c>
      <c r="L1448" s="4" t="n">
        <v>18.3660130718954</v>
      </c>
    </row>
    <row r="1449" customFormat="false" ht="13.2" hidden="false" customHeight="false" outlineLevel="0" collapsed="false">
      <c r="C1449" s="19" t="s">
        <v>85</v>
      </c>
      <c r="D1449" s="19" t="s">
        <v>109</v>
      </c>
      <c r="E1449" s="2" t="n">
        <v>0.475694444444444</v>
      </c>
      <c r="F1449" s="2" t="n">
        <v>0.597222222222222</v>
      </c>
      <c r="G1449" s="2" t="n">
        <v>0.0347222222</v>
      </c>
      <c r="H1449" s="1" t="s">
        <v>110</v>
      </c>
      <c r="I1449" s="19" t="s">
        <v>30</v>
      </c>
      <c r="J1449" s="3" t="n">
        <v>1476</v>
      </c>
      <c r="K1449" s="3" t="n">
        <v>13260</v>
      </c>
      <c r="L1449" s="4" t="n">
        <v>8.98373983739837</v>
      </c>
    </row>
    <row r="1450" customFormat="false" ht="13.2" hidden="false" customHeight="false" outlineLevel="0" collapsed="false">
      <c r="C1450" s="19" t="s">
        <v>109</v>
      </c>
      <c r="D1450" s="19" t="s">
        <v>85</v>
      </c>
      <c r="E1450" s="2" t="n">
        <v>0.628472222222222</v>
      </c>
      <c r="F1450" s="2" t="n">
        <v>0.725694444444445</v>
      </c>
      <c r="G1450" s="2" t="n">
        <v>0.03125</v>
      </c>
      <c r="H1450" s="1" t="s">
        <v>111</v>
      </c>
      <c r="I1450" s="19" t="s">
        <v>30</v>
      </c>
      <c r="J1450" s="3" t="n">
        <v>1476</v>
      </c>
      <c r="K1450" s="3" t="n">
        <v>13260</v>
      </c>
      <c r="L1450" s="4" t="n">
        <v>8.98373983739837</v>
      </c>
    </row>
    <row r="1451" customFormat="false" ht="13.2" hidden="false" customHeight="false" outlineLevel="0" collapsed="false">
      <c r="C1451" s="19" t="s">
        <v>85</v>
      </c>
      <c r="D1451" s="19" t="s">
        <v>28</v>
      </c>
      <c r="E1451" s="2" t="n">
        <v>0.791666666666667</v>
      </c>
      <c r="F1451" s="2" t="n">
        <v>0.857638888888889</v>
      </c>
      <c r="G1451" s="2" t="n">
        <v>0.0659722223</v>
      </c>
      <c r="H1451" s="1" t="s">
        <v>113</v>
      </c>
      <c r="I1451" s="19" t="s">
        <v>30</v>
      </c>
      <c r="J1451" s="3" t="n">
        <v>765</v>
      </c>
      <c r="K1451" s="3" t="n">
        <v>14050</v>
      </c>
      <c r="L1451" s="4" t="n">
        <v>18.3660130718954</v>
      </c>
      <c r="M1451" s="3" t="n">
        <v>4482</v>
      </c>
      <c r="N1451" s="3" t="n">
        <v>54620</v>
      </c>
      <c r="O1451" s="4" t="n">
        <v>12.1865238732709</v>
      </c>
    </row>
    <row r="1453" customFormat="false" ht="13.2" hidden="false" customHeight="false" outlineLevel="0" collapsed="false">
      <c r="A1453" s="1" t="s">
        <v>33</v>
      </c>
      <c r="B1453" s="1" t="s">
        <v>20</v>
      </c>
      <c r="C1453" s="19" t="s">
        <v>28</v>
      </c>
      <c r="D1453" s="19" t="s">
        <v>85</v>
      </c>
      <c r="E1453" s="2" t="n">
        <v>0.375</v>
      </c>
      <c r="F1453" s="2" t="n">
        <v>0.440972222222222</v>
      </c>
      <c r="H1453" s="1" t="s">
        <v>97</v>
      </c>
      <c r="I1453" s="19" t="s">
        <v>30</v>
      </c>
      <c r="J1453" s="3" t="n">
        <v>765</v>
      </c>
      <c r="K1453" s="3" t="n">
        <v>14050</v>
      </c>
      <c r="L1453" s="4" t="n">
        <v>18.3660130718954</v>
      </c>
    </row>
    <row r="1454" customFormat="false" ht="13.2" hidden="false" customHeight="false" outlineLevel="0" collapsed="false">
      <c r="C1454" s="19" t="s">
        <v>85</v>
      </c>
      <c r="D1454" s="19" t="s">
        <v>109</v>
      </c>
      <c r="E1454" s="2" t="n">
        <v>0.475694444444444</v>
      </c>
      <c r="F1454" s="2" t="n">
        <v>0.597222222222222</v>
      </c>
      <c r="G1454" s="2" t="n">
        <v>0.0347222222</v>
      </c>
      <c r="H1454" s="1" t="s">
        <v>110</v>
      </c>
      <c r="I1454" s="19" t="s">
        <v>30</v>
      </c>
      <c r="J1454" s="3" t="n">
        <v>1476</v>
      </c>
      <c r="K1454" s="3" t="n">
        <v>13260</v>
      </c>
      <c r="L1454" s="4" t="n">
        <v>8.98373983739837</v>
      </c>
    </row>
    <row r="1455" customFormat="false" ht="13.2" hidden="false" customHeight="false" outlineLevel="0" collapsed="false">
      <c r="C1455" s="19" t="s">
        <v>109</v>
      </c>
      <c r="D1455" s="19" t="s">
        <v>85</v>
      </c>
      <c r="E1455" s="2" t="n">
        <v>0.628472222222222</v>
      </c>
      <c r="F1455" s="2" t="n">
        <v>0.725694444444445</v>
      </c>
      <c r="G1455" s="2" t="n">
        <v>0.03125</v>
      </c>
      <c r="H1455" s="1" t="s">
        <v>111</v>
      </c>
      <c r="I1455" s="19" t="s">
        <v>30</v>
      </c>
      <c r="J1455" s="3" t="n">
        <v>1476</v>
      </c>
      <c r="K1455" s="3" t="n">
        <v>13260</v>
      </c>
      <c r="L1455" s="4" t="n">
        <v>8.98373983739837</v>
      </c>
    </row>
    <row r="1456" customFormat="false" ht="13.2" hidden="false" customHeight="false" outlineLevel="0" collapsed="false">
      <c r="C1456" s="19" t="s">
        <v>85</v>
      </c>
      <c r="D1456" s="19" t="s">
        <v>28</v>
      </c>
      <c r="E1456" s="2" t="n">
        <v>0.833333333333333</v>
      </c>
      <c r="F1456" s="2" t="n">
        <v>0.899305555555555</v>
      </c>
      <c r="G1456" s="2" t="n">
        <v>0.1076388889</v>
      </c>
      <c r="H1456" s="1" t="s">
        <v>90</v>
      </c>
      <c r="I1456" s="19" t="s">
        <v>30</v>
      </c>
      <c r="J1456" s="3" t="n">
        <v>765</v>
      </c>
      <c r="K1456" s="3" t="n">
        <v>14050</v>
      </c>
      <c r="L1456" s="4" t="n">
        <v>18.3660130718954</v>
      </c>
      <c r="M1456" s="3" t="n">
        <v>4482</v>
      </c>
      <c r="N1456" s="3" t="n">
        <v>54620</v>
      </c>
      <c r="O1456" s="4" t="n">
        <v>12.1865238732709</v>
      </c>
    </row>
    <row r="1458" customFormat="false" ht="13.2" hidden="false" customHeight="false" outlineLevel="0" collapsed="false">
      <c r="A1458" s="1" t="s">
        <v>33</v>
      </c>
      <c r="B1458" s="1" t="s">
        <v>20</v>
      </c>
      <c r="C1458" s="19" t="s">
        <v>28</v>
      </c>
      <c r="D1458" s="19" t="s">
        <v>85</v>
      </c>
      <c r="E1458" s="2" t="n">
        <v>0.375</v>
      </c>
      <c r="F1458" s="2" t="n">
        <v>0.440972222222222</v>
      </c>
      <c r="H1458" s="1" t="s">
        <v>97</v>
      </c>
      <c r="I1458" s="19" t="s">
        <v>30</v>
      </c>
      <c r="J1458" s="3" t="n">
        <v>765</v>
      </c>
      <c r="K1458" s="3" t="n">
        <v>14050</v>
      </c>
      <c r="L1458" s="4" t="n">
        <v>18.3660130718954</v>
      </c>
    </row>
    <row r="1459" customFormat="false" ht="13.2" hidden="false" customHeight="false" outlineLevel="0" collapsed="false">
      <c r="C1459" s="19" t="s">
        <v>85</v>
      </c>
      <c r="D1459" s="19" t="s">
        <v>109</v>
      </c>
      <c r="E1459" s="2" t="n">
        <v>0.475694444444444</v>
      </c>
      <c r="F1459" s="2" t="n">
        <v>0.597222222222222</v>
      </c>
      <c r="G1459" s="2" t="n">
        <v>0.0347222222</v>
      </c>
      <c r="H1459" s="1" t="s">
        <v>110</v>
      </c>
      <c r="I1459" s="19" t="s">
        <v>30</v>
      </c>
      <c r="J1459" s="3" t="n">
        <v>1476</v>
      </c>
      <c r="K1459" s="3" t="n">
        <v>13260</v>
      </c>
      <c r="L1459" s="4" t="n">
        <v>8.98373983739837</v>
      </c>
    </row>
    <row r="1460" customFormat="false" ht="13.2" hidden="false" customHeight="false" outlineLevel="0" collapsed="false">
      <c r="C1460" s="19" t="s">
        <v>109</v>
      </c>
      <c r="D1460" s="19" t="s">
        <v>85</v>
      </c>
      <c r="E1460" s="2" t="n">
        <v>0.628472222222222</v>
      </c>
      <c r="F1460" s="2" t="n">
        <v>0.725694444444445</v>
      </c>
      <c r="G1460" s="2" t="n">
        <v>0.03125</v>
      </c>
      <c r="H1460" s="1" t="s">
        <v>111</v>
      </c>
      <c r="I1460" s="19" t="s">
        <v>30</v>
      </c>
      <c r="J1460" s="3" t="n">
        <v>1476</v>
      </c>
      <c r="K1460" s="3" t="n">
        <v>13260</v>
      </c>
      <c r="L1460" s="4" t="n">
        <v>8.98373983739837</v>
      </c>
    </row>
    <row r="1461" customFormat="false" ht="13.2" hidden="false" customHeight="false" outlineLevel="0" collapsed="false">
      <c r="C1461" s="19" t="s">
        <v>85</v>
      </c>
      <c r="D1461" s="19" t="s">
        <v>28</v>
      </c>
      <c r="E1461" s="2" t="n">
        <v>0.84375</v>
      </c>
      <c r="F1461" s="2" t="n">
        <v>0.909722222222222</v>
      </c>
      <c r="G1461" s="2" t="n">
        <v>0.1180555556</v>
      </c>
      <c r="H1461" s="1" t="s">
        <v>91</v>
      </c>
      <c r="I1461" s="19" t="s">
        <v>30</v>
      </c>
      <c r="J1461" s="3" t="n">
        <v>765</v>
      </c>
      <c r="K1461" s="3" t="n">
        <v>14050</v>
      </c>
      <c r="L1461" s="4" t="n">
        <v>18.3660130718954</v>
      </c>
      <c r="M1461" s="3" t="n">
        <v>4482</v>
      </c>
      <c r="N1461" s="3" t="n">
        <v>54620</v>
      </c>
      <c r="O1461" s="4" t="n">
        <v>12.1865238732709</v>
      </c>
    </row>
    <row r="1463" customFormat="false" ht="13.2" hidden="false" customHeight="false" outlineLevel="0" collapsed="false">
      <c r="A1463" s="1" t="s">
        <v>33</v>
      </c>
      <c r="B1463" s="1" t="s">
        <v>20</v>
      </c>
      <c r="C1463" s="19" t="s">
        <v>28</v>
      </c>
      <c r="D1463" s="19" t="s">
        <v>85</v>
      </c>
      <c r="E1463" s="2" t="n">
        <v>0.375</v>
      </c>
      <c r="F1463" s="2" t="n">
        <v>0.440972222222222</v>
      </c>
      <c r="H1463" s="1" t="s">
        <v>97</v>
      </c>
      <c r="I1463" s="19" t="s">
        <v>30</v>
      </c>
      <c r="J1463" s="3" t="n">
        <v>765</v>
      </c>
      <c r="K1463" s="3" t="n">
        <v>14050</v>
      </c>
      <c r="L1463" s="4" t="n">
        <v>18.3660130718954</v>
      </c>
    </row>
    <row r="1464" customFormat="false" ht="13.2" hidden="false" customHeight="false" outlineLevel="0" collapsed="false">
      <c r="C1464" s="19" t="s">
        <v>85</v>
      </c>
      <c r="D1464" s="19" t="s">
        <v>109</v>
      </c>
      <c r="E1464" s="2" t="n">
        <v>0.475694444444444</v>
      </c>
      <c r="F1464" s="2" t="n">
        <v>0.597222222222222</v>
      </c>
      <c r="G1464" s="2" t="n">
        <v>0.0347222222</v>
      </c>
      <c r="H1464" s="1" t="s">
        <v>110</v>
      </c>
      <c r="I1464" s="19" t="s">
        <v>30</v>
      </c>
      <c r="J1464" s="3" t="n">
        <v>1476</v>
      </c>
      <c r="K1464" s="3" t="n">
        <v>13260</v>
      </c>
      <c r="L1464" s="4" t="n">
        <v>8.98373983739837</v>
      </c>
    </row>
    <row r="1465" customFormat="false" ht="13.2" hidden="false" customHeight="false" outlineLevel="0" collapsed="false">
      <c r="C1465" s="19" t="s">
        <v>109</v>
      </c>
      <c r="D1465" s="19" t="s">
        <v>85</v>
      </c>
      <c r="E1465" s="2" t="n">
        <v>0.628472222222222</v>
      </c>
      <c r="F1465" s="2" t="n">
        <v>0.725694444444445</v>
      </c>
      <c r="G1465" s="2" t="n">
        <v>0.03125</v>
      </c>
      <c r="H1465" s="1" t="s">
        <v>111</v>
      </c>
      <c r="I1465" s="19" t="s">
        <v>30</v>
      </c>
      <c r="J1465" s="3" t="n">
        <v>1476</v>
      </c>
      <c r="K1465" s="3" t="n">
        <v>13260</v>
      </c>
      <c r="L1465" s="4" t="n">
        <v>8.98373983739837</v>
      </c>
    </row>
    <row r="1466" customFormat="false" ht="13.2" hidden="false" customHeight="false" outlineLevel="0" collapsed="false">
      <c r="C1466" s="19" t="s">
        <v>85</v>
      </c>
      <c r="D1466" s="19" t="s">
        <v>28</v>
      </c>
      <c r="E1466" s="2" t="n">
        <v>0.854166666666667</v>
      </c>
      <c r="F1466" s="2" t="n">
        <v>0.920138888888889</v>
      </c>
      <c r="G1466" s="2" t="n">
        <v>0.1284722223</v>
      </c>
      <c r="H1466" s="1" t="s">
        <v>92</v>
      </c>
      <c r="I1466" s="19" t="s">
        <v>30</v>
      </c>
      <c r="J1466" s="3" t="n">
        <v>765</v>
      </c>
      <c r="K1466" s="3" t="n">
        <v>14050</v>
      </c>
      <c r="L1466" s="4" t="n">
        <v>18.3660130718954</v>
      </c>
      <c r="M1466" s="3" t="n">
        <v>4482</v>
      </c>
      <c r="N1466" s="3" t="n">
        <v>54620</v>
      </c>
      <c r="O1466" s="4" t="n">
        <v>12.1865238732709</v>
      </c>
    </row>
    <row r="1468" customFormat="false" ht="13.2" hidden="false" customHeight="false" outlineLevel="0" collapsed="false">
      <c r="A1468" s="1" t="s">
        <v>33</v>
      </c>
      <c r="B1468" s="1" t="s">
        <v>20</v>
      </c>
      <c r="C1468" s="19" t="s">
        <v>28</v>
      </c>
      <c r="D1468" s="19" t="s">
        <v>85</v>
      </c>
      <c r="E1468" s="2" t="n">
        <v>0.375</v>
      </c>
      <c r="F1468" s="2" t="n">
        <v>0.440972222222222</v>
      </c>
      <c r="H1468" s="1" t="s">
        <v>97</v>
      </c>
      <c r="I1468" s="19" t="s">
        <v>30</v>
      </c>
      <c r="J1468" s="3" t="n">
        <v>765</v>
      </c>
      <c r="K1468" s="3" t="n">
        <v>14050</v>
      </c>
      <c r="L1468" s="4" t="n">
        <v>18.3660130718954</v>
      </c>
    </row>
    <row r="1469" customFormat="false" ht="13.2" hidden="false" customHeight="false" outlineLevel="0" collapsed="false">
      <c r="C1469" s="19" t="s">
        <v>85</v>
      </c>
      <c r="D1469" s="19" t="s">
        <v>109</v>
      </c>
      <c r="E1469" s="2" t="n">
        <v>0.475694444444444</v>
      </c>
      <c r="F1469" s="2" t="n">
        <v>0.597222222222222</v>
      </c>
      <c r="G1469" s="2" t="n">
        <v>0.0347222222</v>
      </c>
      <c r="H1469" s="1" t="s">
        <v>110</v>
      </c>
      <c r="I1469" s="19" t="s">
        <v>30</v>
      </c>
      <c r="J1469" s="3" t="n">
        <v>1476</v>
      </c>
      <c r="K1469" s="3" t="n">
        <v>13260</v>
      </c>
      <c r="L1469" s="4" t="n">
        <v>8.98373983739837</v>
      </c>
    </row>
    <row r="1470" customFormat="false" ht="13.2" hidden="false" customHeight="false" outlineLevel="0" collapsed="false">
      <c r="C1470" s="19" t="s">
        <v>109</v>
      </c>
      <c r="D1470" s="19" t="s">
        <v>85</v>
      </c>
      <c r="E1470" s="2" t="n">
        <v>0.628472222222222</v>
      </c>
      <c r="F1470" s="2" t="n">
        <v>0.725694444444445</v>
      </c>
      <c r="G1470" s="2" t="n">
        <v>0.03125</v>
      </c>
      <c r="H1470" s="1" t="s">
        <v>111</v>
      </c>
      <c r="I1470" s="19" t="s">
        <v>30</v>
      </c>
      <c r="J1470" s="3" t="n">
        <v>1476</v>
      </c>
      <c r="K1470" s="3" t="n">
        <v>13260</v>
      </c>
      <c r="L1470" s="4" t="n">
        <v>8.98373983739837</v>
      </c>
    </row>
    <row r="1471" customFormat="false" ht="13.2" hidden="false" customHeight="false" outlineLevel="0" collapsed="false">
      <c r="C1471" s="19" t="s">
        <v>85</v>
      </c>
      <c r="D1471" s="19" t="s">
        <v>28</v>
      </c>
      <c r="E1471" s="2" t="n">
        <v>0.875</v>
      </c>
      <c r="F1471" s="2" t="n">
        <v>0.940972222222222</v>
      </c>
      <c r="G1471" s="2" t="n">
        <v>0.1493055556</v>
      </c>
      <c r="H1471" s="1" t="s">
        <v>93</v>
      </c>
      <c r="I1471" s="19" t="s">
        <v>30</v>
      </c>
      <c r="J1471" s="3" t="n">
        <v>765</v>
      </c>
      <c r="K1471" s="3" t="n">
        <v>14050</v>
      </c>
      <c r="L1471" s="4" t="n">
        <v>18.3660130718954</v>
      </c>
      <c r="M1471" s="3" t="n">
        <v>4482</v>
      </c>
      <c r="N1471" s="3" t="n">
        <v>54620</v>
      </c>
      <c r="O1471" s="4" t="n">
        <v>12.1865238732709</v>
      </c>
    </row>
    <row r="1473" customFormat="false" ht="13.2" hidden="false" customHeight="false" outlineLevel="0" collapsed="false">
      <c r="A1473" s="1" t="s">
        <v>33</v>
      </c>
      <c r="B1473" s="1" t="s">
        <v>20</v>
      </c>
      <c r="C1473" s="19" t="s">
        <v>28</v>
      </c>
      <c r="D1473" s="19" t="s">
        <v>85</v>
      </c>
      <c r="E1473" s="2" t="n">
        <v>0.375</v>
      </c>
      <c r="F1473" s="2" t="n">
        <v>0.440972222222222</v>
      </c>
      <c r="H1473" s="1" t="s">
        <v>97</v>
      </c>
      <c r="I1473" s="19" t="s">
        <v>30</v>
      </c>
      <c r="J1473" s="3" t="n">
        <v>765</v>
      </c>
      <c r="K1473" s="3" t="n">
        <v>14050</v>
      </c>
      <c r="L1473" s="4" t="n">
        <v>18.3660130718954</v>
      </c>
    </row>
    <row r="1474" customFormat="false" ht="13.2" hidden="false" customHeight="false" outlineLevel="0" collapsed="false">
      <c r="C1474" s="19" t="s">
        <v>85</v>
      </c>
      <c r="D1474" s="19" t="s">
        <v>109</v>
      </c>
      <c r="E1474" s="2" t="n">
        <v>0.475694444444444</v>
      </c>
      <c r="F1474" s="2" t="n">
        <v>0.597222222222222</v>
      </c>
      <c r="G1474" s="2" t="n">
        <v>0.0347222222</v>
      </c>
      <c r="H1474" s="1" t="s">
        <v>110</v>
      </c>
      <c r="I1474" s="19" t="s">
        <v>30</v>
      </c>
      <c r="J1474" s="3" t="n">
        <v>1476</v>
      </c>
      <c r="K1474" s="3" t="n">
        <v>13260</v>
      </c>
      <c r="L1474" s="4" t="n">
        <v>8.98373983739837</v>
      </c>
    </row>
    <row r="1475" customFormat="false" ht="13.2" hidden="false" customHeight="false" outlineLevel="0" collapsed="false">
      <c r="C1475" s="19" t="s">
        <v>109</v>
      </c>
      <c r="D1475" s="19" t="s">
        <v>85</v>
      </c>
      <c r="E1475" s="2" t="n">
        <v>0.628472222222222</v>
      </c>
      <c r="F1475" s="2" t="n">
        <v>0.725694444444445</v>
      </c>
      <c r="G1475" s="2" t="n">
        <v>0.03125</v>
      </c>
      <c r="H1475" s="1" t="s">
        <v>111</v>
      </c>
      <c r="I1475" s="19" t="s">
        <v>30</v>
      </c>
      <c r="J1475" s="3" t="n">
        <v>1476</v>
      </c>
      <c r="K1475" s="3" t="n">
        <v>13260</v>
      </c>
      <c r="L1475" s="4" t="n">
        <v>8.98373983739837</v>
      </c>
    </row>
    <row r="1476" customFormat="false" ht="13.2" hidden="false" customHeight="false" outlineLevel="0" collapsed="false">
      <c r="C1476" s="19" t="s">
        <v>85</v>
      </c>
      <c r="D1476" s="19" t="s">
        <v>28</v>
      </c>
      <c r="E1476" s="2" t="n">
        <v>0.895833333333333</v>
      </c>
      <c r="F1476" s="2" t="n">
        <v>0.961805555555555</v>
      </c>
      <c r="G1476" s="2" t="n">
        <v>0.1701388889</v>
      </c>
      <c r="H1476" s="1" t="s">
        <v>94</v>
      </c>
      <c r="I1476" s="19" t="s">
        <v>30</v>
      </c>
      <c r="J1476" s="3" t="n">
        <v>765</v>
      </c>
      <c r="K1476" s="3" t="n">
        <v>14050</v>
      </c>
      <c r="L1476" s="4" t="n">
        <v>18.3660130718954</v>
      </c>
      <c r="M1476" s="3" t="n">
        <v>4482</v>
      </c>
      <c r="N1476" s="3" t="n">
        <v>54620</v>
      </c>
      <c r="O1476" s="4" t="n">
        <v>12.1865238732709</v>
      </c>
    </row>
    <row r="1478" customFormat="false" ht="13.2" hidden="false" customHeight="false" outlineLevel="0" collapsed="false">
      <c r="A1478" s="1" t="s">
        <v>33</v>
      </c>
      <c r="B1478" s="1" t="s">
        <v>20</v>
      </c>
      <c r="C1478" s="19" t="s">
        <v>28</v>
      </c>
      <c r="D1478" s="19" t="s">
        <v>85</v>
      </c>
      <c r="E1478" s="2" t="n">
        <v>0.375</v>
      </c>
      <c r="F1478" s="2" t="n">
        <v>0.440972222222222</v>
      </c>
      <c r="H1478" s="1" t="s">
        <v>97</v>
      </c>
      <c r="I1478" s="19" t="s">
        <v>30</v>
      </c>
      <c r="J1478" s="3" t="n">
        <v>765</v>
      </c>
      <c r="K1478" s="3" t="n">
        <v>14050</v>
      </c>
      <c r="L1478" s="4" t="n">
        <v>18.3660130718954</v>
      </c>
    </row>
    <row r="1479" customFormat="false" ht="13.2" hidden="false" customHeight="false" outlineLevel="0" collapsed="false">
      <c r="C1479" s="19" t="s">
        <v>85</v>
      </c>
      <c r="D1479" s="19" t="s">
        <v>109</v>
      </c>
      <c r="E1479" s="2" t="n">
        <v>0.475694444444444</v>
      </c>
      <c r="F1479" s="2" t="n">
        <v>0.597222222222222</v>
      </c>
      <c r="G1479" s="2" t="n">
        <v>0.0347222222</v>
      </c>
      <c r="H1479" s="1" t="s">
        <v>110</v>
      </c>
      <c r="I1479" s="19" t="s">
        <v>30</v>
      </c>
      <c r="J1479" s="3" t="n">
        <v>1476</v>
      </c>
      <c r="K1479" s="3" t="n">
        <v>13260</v>
      </c>
      <c r="L1479" s="4" t="n">
        <v>8.98373983739837</v>
      </c>
    </row>
    <row r="1480" customFormat="false" ht="13.2" hidden="false" customHeight="false" outlineLevel="0" collapsed="false">
      <c r="C1480" s="19" t="s">
        <v>109</v>
      </c>
      <c r="D1480" s="19" t="s">
        <v>85</v>
      </c>
      <c r="E1480" s="2" t="n">
        <v>0.71875</v>
      </c>
      <c r="F1480" s="2" t="n">
        <v>0.8125</v>
      </c>
      <c r="G1480" s="2" t="n">
        <v>0.121527777777778</v>
      </c>
      <c r="H1480" s="1" t="s">
        <v>101</v>
      </c>
      <c r="I1480" s="19" t="s">
        <v>30</v>
      </c>
      <c r="J1480" s="3" t="n">
        <v>1476</v>
      </c>
      <c r="K1480" s="3" t="n">
        <v>13260</v>
      </c>
      <c r="L1480" s="4" t="n">
        <v>8.98373983739837</v>
      </c>
    </row>
    <row r="1481" customFormat="false" ht="13.2" hidden="false" customHeight="false" outlineLevel="0" collapsed="false">
      <c r="C1481" s="19" t="s">
        <v>85</v>
      </c>
      <c r="D1481" s="19" t="s">
        <v>28</v>
      </c>
      <c r="E1481" s="2" t="n">
        <v>0.84375</v>
      </c>
      <c r="F1481" s="2" t="n">
        <v>0.909722222222222</v>
      </c>
      <c r="G1481" s="2" t="n">
        <v>0.03125</v>
      </c>
      <c r="H1481" s="1" t="s">
        <v>91</v>
      </c>
      <c r="I1481" s="19" t="s">
        <v>30</v>
      </c>
      <c r="J1481" s="3" t="n">
        <v>765</v>
      </c>
      <c r="K1481" s="3" t="n">
        <v>14050</v>
      </c>
      <c r="L1481" s="4" t="n">
        <v>18.3660130718954</v>
      </c>
      <c r="M1481" s="3" t="n">
        <v>4482</v>
      </c>
      <c r="N1481" s="3" t="n">
        <v>54620</v>
      </c>
      <c r="O1481" s="4" t="n">
        <v>12.1865238732709</v>
      </c>
    </row>
    <row r="1483" customFormat="false" ht="13.2" hidden="false" customHeight="false" outlineLevel="0" collapsed="false">
      <c r="A1483" s="1" t="s">
        <v>33</v>
      </c>
      <c r="B1483" s="1" t="s">
        <v>20</v>
      </c>
      <c r="C1483" s="19" t="s">
        <v>28</v>
      </c>
      <c r="D1483" s="19" t="s">
        <v>85</v>
      </c>
      <c r="E1483" s="2" t="n">
        <v>0.375</v>
      </c>
      <c r="F1483" s="2" t="n">
        <v>0.440972222222222</v>
      </c>
      <c r="H1483" s="1" t="s">
        <v>97</v>
      </c>
      <c r="I1483" s="19" t="s">
        <v>30</v>
      </c>
      <c r="J1483" s="3" t="n">
        <v>765</v>
      </c>
      <c r="K1483" s="3" t="n">
        <v>14050</v>
      </c>
      <c r="L1483" s="4" t="n">
        <v>18.3660130718954</v>
      </c>
    </row>
    <row r="1484" customFormat="false" ht="13.2" hidden="false" customHeight="false" outlineLevel="0" collapsed="false">
      <c r="C1484" s="19" t="s">
        <v>85</v>
      </c>
      <c r="D1484" s="19" t="s">
        <v>109</v>
      </c>
      <c r="E1484" s="2" t="n">
        <v>0.475694444444444</v>
      </c>
      <c r="F1484" s="2" t="n">
        <v>0.597222222222222</v>
      </c>
      <c r="G1484" s="2" t="n">
        <v>0.0347222222</v>
      </c>
      <c r="H1484" s="1" t="s">
        <v>110</v>
      </c>
      <c r="I1484" s="19" t="s">
        <v>30</v>
      </c>
      <c r="J1484" s="3" t="n">
        <v>1476</v>
      </c>
      <c r="K1484" s="3" t="n">
        <v>13260</v>
      </c>
      <c r="L1484" s="4" t="n">
        <v>8.98373983739837</v>
      </c>
    </row>
    <row r="1485" customFormat="false" ht="13.2" hidden="false" customHeight="false" outlineLevel="0" collapsed="false">
      <c r="C1485" s="19" t="s">
        <v>109</v>
      </c>
      <c r="D1485" s="19" t="s">
        <v>85</v>
      </c>
      <c r="E1485" s="2" t="n">
        <v>0.71875</v>
      </c>
      <c r="F1485" s="2" t="n">
        <v>0.8125</v>
      </c>
      <c r="G1485" s="2" t="n">
        <v>0.121527777777778</v>
      </c>
      <c r="H1485" s="1" t="s">
        <v>101</v>
      </c>
      <c r="I1485" s="19" t="s">
        <v>30</v>
      </c>
      <c r="J1485" s="3" t="n">
        <v>1476</v>
      </c>
      <c r="K1485" s="3" t="n">
        <v>13260</v>
      </c>
      <c r="L1485" s="4" t="n">
        <v>8.98373983739837</v>
      </c>
    </row>
    <row r="1486" customFormat="false" ht="13.2" hidden="false" customHeight="false" outlineLevel="0" collapsed="false">
      <c r="C1486" s="19" t="s">
        <v>85</v>
      </c>
      <c r="D1486" s="19" t="s">
        <v>28</v>
      </c>
      <c r="E1486" s="2" t="n">
        <v>0.854166666666667</v>
      </c>
      <c r="F1486" s="2" t="n">
        <v>0.920138888888889</v>
      </c>
      <c r="G1486" s="2" t="n">
        <v>0.0416666667</v>
      </c>
      <c r="H1486" s="1" t="s">
        <v>92</v>
      </c>
      <c r="I1486" s="19" t="s">
        <v>30</v>
      </c>
      <c r="J1486" s="3" t="n">
        <v>765</v>
      </c>
      <c r="K1486" s="3" t="n">
        <v>14050</v>
      </c>
      <c r="L1486" s="4" t="n">
        <v>18.3660130718954</v>
      </c>
      <c r="M1486" s="3" t="n">
        <v>4482</v>
      </c>
      <c r="N1486" s="3" t="n">
        <v>54620</v>
      </c>
      <c r="O1486" s="4" t="n">
        <v>12.1865238732709</v>
      </c>
    </row>
    <row r="1488" customFormat="false" ht="13.2" hidden="false" customHeight="false" outlineLevel="0" collapsed="false">
      <c r="A1488" s="1" t="s">
        <v>33</v>
      </c>
      <c r="B1488" s="1" t="s">
        <v>20</v>
      </c>
      <c r="C1488" s="19" t="s">
        <v>28</v>
      </c>
      <c r="D1488" s="19" t="s">
        <v>85</v>
      </c>
      <c r="E1488" s="2" t="n">
        <v>0.375</v>
      </c>
      <c r="F1488" s="2" t="n">
        <v>0.440972222222222</v>
      </c>
      <c r="H1488" s="1" t="s">
        <v>97</v>
      </c>
      <c r="I1488" s="19" t="s">
        <v>30</v>
      </c>
      <c r="J1488" s="3" t="n">
        <v>765</v>
      </c>
      <c r="K1488" s="3" t="n">
        <v>14050</v>
      </c>
      <c r="L1488" s="4" t="n">
        <v>18.3660130718954</v>
      </c>
    </row>
    <row r="1489" customFormat="false" ht="13.2" hidden="false" customHeight="false" outlineLevel="0" collapsed="false">
      <c r="C1489" s="19" t="s">
        <v>85</v>
      </c>
      <c r="D1489" s="19" t="s">
        <v>109</v>
      </c>
      <c r="E1489" s="2" t="n">
        <v>0.475694444444444</v>
      </c>
      <c r="F1489" s="2" t="n">
        <v>0.597222222222222</v>
      </c>
      <c r="G1489" s="2" t="n">
        <v>0.0347222222</v>
      </c>
      <c r="H1489" s="1" t="s">
        <v>110</v>
      </c>
      <c r="I1489" s="19" t="s">
        <v>30</v>
      </c>
      <c r="J1489" s="3" t="n">
        <v>1476</v>
      </c>
      <c r="K1489" s="3" t="n">
        <v>13260</v>
      </c>
      <c r="L1489" s="4" t="n">
        <v>8.98373983739837</v>
      </c>
    </row>
    <row r="1490" customFormat="false" ht="13.2" hidden="false" customHeight="false" outlineLevel="0" collapsed="false">
      <c r="C1490" s="19" t="s">
        <v>109</v>
      </c>
      <c r="D1490" s="19" t="s">
        <v>85</v>
      </c>
      <c r="E1490" s="2" t="n">
        <v>0.71875</v>
      </c>
      <c r="F1490" s="2" t="n">
        <v>0.8125</v>
      </c>
      <c r="G1490" s="2" t="n">
        <v>0.121527777777778</v>
      </c>
      <c r="H1490" s="1" t="s">
        <v>101</v>
      </c>
      <c r="I1490" s="19" t="s">
        <v>30</v>
      </c>
      <c r="J1490" s="3" t="n">
        <v>1476</v>
      </c>
      <c r="K1490" s="3" t="n">
        <v>13260</v>
      </c>
      <c r="L1490" s="4" t="n">
        <v>8.98373983739837</v>
      </c>
    </row>
    <row r="1491" customFormat="false" ht="13.2" hidden="false" customHeight="false" outlineLevel="0" collapsed="false">
      <c r="C1491" s="19" t="s">
        <v>85</v>
      </c>
      <c r="D1491" s="19" t="s">
        <v>28</v>
      </c>
      <c r="E1491" s="2" t="n">
        <v>0.875</v>
      </c>
      <c r="F1491" s="2" t="n">
        <v>0.940972222222222</v>
      </c>
      <c r="G1491" s="2" t="n">
        <v>0.0625</v>
      </c>
      <c r="H1491" s="1" t="s">
        <v>93</v>
      </c>
      <c r="I1491" s="19" t="s">
        <v>30</v>
      </c>
      <c r="J1491" s="3" t="n">
        <v>765</v>
      </c>
      <c r="K1491" s="3" t="n">
        <v>14050</v>
      </c>
      <c r="L1491" s="4" t="n">
        <v>18.3660130718954</v>
      </c>
      <c r="M1491" s="3" t="n">
        <v>4482</v>
      </c>
      <c r="N1491" s="3" t="n">
        <v>54620</v>
      </c>
      <c r="O1491" s="4" t="n">
        <v>12.1865238732709</v>
      </c>
    </row>
    <row r="1493" customFormat="false" ht="13.2" hidden="false" customHeight="false" outlineLevel="0" collapsed="false">
      <c r="A1493" s="1" t="s">
        <v>33</v>
      </c>
      <c r="B1493" s="1" t="s">
        <v>20</v>
      </c>
      <c r="C1493" s="19" t="s">
        <v>28</v>
      </c>
      <c r="D1493" s="19" t="s">
        <v>85</v>
      </c>
      <c r="E1493" s="2" t="n">
        <v>0.375</v>
      </c>
      <c r="F1493" s="2" t="n">
        <v>0.440972222222222</v>
      </c>
      <c r="H1493" s="1" t="s">
        <v>97</v>
      </c>
      <c r="I1493" s="19" t="s">
        <v>30</v>
      </c>
      <c r="J1493" s="3" t="n">
        <v>765</v>
      </c>
      <c r="K1493" s="3" t="n">
        <v>14050</v>
      </c>
      <c r="L1493" s="4" t="n">
        <v>18.3660130718954</v>
      </c>
    </row>
    <row r="1494" customFormat="false" ht="13.2" hidden="false" customHeight="false" outlineLevel="0" collapsed="false">
      <c r="C1494" s="19" t="s">
        <v>85</v>
      </c>
      <c r="D1494" s="19" t="s">
        <v>109</v>
      </c>
      <c r="E1494" s="2" t="n">
        <v>0.475694444444444</v>
      </c>
      <c r="F1494" s="2" t="n">
        <v>0.597222222222222</v>
      </c>
      <c r="G1494" s="2" t="n">
        <v>0.0347222222</v>
      </c>
      <c r="H1494" s="1" t="s">
        <v>110</v>
      </c>
      <c r="I1494" s="19" t="s">
        <v>30</v>
      </c>
      <c r="J1494" s="3" t="n">
        <v>1476</v>
      </c>
      <c r="K1494" s="3" t="n">
        <v>13260</v>
      </c>
      <c r="L1494" s="4" t="n">
        <v>8.98373983739837</v>
      </c>
    </row>
    <row r="1495" customFormat="false" ht="13.2" hidden="false" customHeight="false" outlineLevel="0" collapsed="false">
      <c r="C1495" s="19" t="s">
        <v>109</v>
      </c>
      <c r="D1495" s="19" t="s">
        <v>85</v>
      </c>
      <c r="E1495" s="2" t="n">
        <v>0.71875</v>
      </c>
      <c r="F1495" s="2" t="n">
        <v>0.8125</v>
      </c>
      <c r="G1495" s="2" t="n">
        <v>0.121527777777778</v>
      </c>
      <c r="H1495" s="1" t="s">
        <v>101</v>
      </c>
      <c r="I1495" s="19" t="s">
        <v>30</v>
      </c>
      <c r="J1495" s="3" t="n">
        <v>1476</v>
      </c>
      <c r="K1495" s="3" t="n">
        <v>13260</v>
      </c>
      <c r="L1495" s="4" t="n">
        <v>8.98373983739837</v>
      </c>
    </row>
    <row r="1496" customFormat="false" ht="13.2" hidden="false" customHeight="false" outlineLevel="0" collapsed="false">
      <c r="C1496" s="19" t="s">
        <v>85</v>
      </c>
      <c r="D1496" s="19" t="s">
        <v>28</v>
      </c>
      <c r="E1496" s="2" t="n">
        <v>0.895833333333333</v>
      </c>
      <c r="F1496" s="2" t="n">
        <v>0.961805555555555</v>
      </c>
      <c r="G1496" s="2" t="n">
        <v>0.0833333333</v>
      </c>
      <c r="H1496" s="1" t="s">
        <v>94</v>
      </c>
      <c r="I1496" s="19" t="s">
        <v>30</v>
      </c>
      <c r="J1496" s="3" t="n">
        <v>765</v>
      </c>
      <c r="K1496" s="3" t="n">
        <v>14050</v>
      </c>
      <c r="L1496" s="4" t="n">
        <v>18.3660130718954</v>
      </c>
      <c r="M1496" s="3" t="n">
        <v>4482</v>
      </c>
      <c r="N1496" s="3" t="n">
        <v>54620</v>
      </c>
      <c r="O1496" s="4" t="n">
        <v>12.1865238732709</v>
      </c>
    </row>
    <row r="1498" customFormat="false" ht="13.2" hidden="false" customHeight="false" outlineLevel="0" collapsed="false">
      <c r="A1498" s="1" t="s">
        <v>33</v>
      </c>
      <c r="B1498" s="1" t="s">
        <v>20</v>
      </c>
      <c r="C1498" s="19" t="s">
        <v>28</v>
      </c>
      <c r="D1498" s="19" t="s">
        <v>85</v>
      </c>
      <c r="E1498" s="2" t="n">
        <v>0.375</v>
      </c>
      <c r="F1498" s="2" t="n">
        <v>0.440972222222222</v>
      </c>
      <c r="H1498" s="1" t="s">
        <v>97</v>
      </c>
      <c r="I1498" s="19" t="s">
        <v>30</v>
      </c>
      <c r="J1498" s="3" t="n">
        <v>765</v>
      </c>
      <c r="K1498" s="3" t="n">
        <v>14050</v>
      </c>
      <c r="L1498" s="4" t="n">
        <v>18.3660130718954</v>
      </c>
    </row>
    <row r="1499" customFormat="false" ht="13.2" hidden="false" customHeight="false" outlineLevel="0" collapsed="false">
      <c r="C1499" s="19" t="s">
        <v>85</v>
      </c>
      <c r="D1499" s="19" t="s">
        <v>109</v>
      </c>
      <c r="E1499" s="2" t="n">
        <v>0.541666666666667</v>
      </c>
      <c r="F1499" s="2" t="n">
        <v>0.659722222222222</v>
      </c>
      <c r="G1499" s="2" t="n">
        <v>0.1006944445</v>
      </c>
      <c r="H1499" s="1" t="s">
        <v>100</v>
      </c>
      <c r="I1499" s="19" t="s">
        <v>30</v>
      </c>
      <c r="J1499" s="3" t="n">
        <v>1476</v>
      </c>
      <c r="K1499" s="3" t="n">
        <v>13260</v>
      </c>
      <c r="L1499" s="4" t="n">
        <v>8.98373983739837</v>
      </c>
    </row>
    <row r="1500" customFormat="false" ht="13.2" hidden="false" customHeight="false" outlineLevel="0" collapsed="false">
      <c r="C1500" s="19" t="s">
        <v>109</v>
      </c>
      <c r="D1500" s="19" t="s">
        <v>85</v>
      </c>
      <c r="E1500" s="2" t="n">
        <v>0.71875</v>
      </c>
      <c r="F1500" s="2" t="n">
        <v>0.8125</v>
      </c>
      <c r="G1500" s="2" t="n">
        <v>0.059027777777778</v>
      </c>
      <c r="H1500" s="1" t="s">
        <v>101</v>
      </c>
      <c r="I1500" s="19" t="s">
        <v>30</v>
      </c>
      <c r="J1500" s="3" t="n">
        <v>1476</v>
      </c>
      <c r="K1500" s="3" t="n">
        <v>13260</v>
      </c>
      <c r="L1500" s="4" t="n">
        <v>8.98373983739837</v>
      </c>
    </row>
    <row r="1501" customFormat="false" ht="13.2" hidden="false" customHeight="false" outlineLevel="0" collapsed="false">
      <c r="C1501" s="19" t="s">
        <v>85</v>
      </c>
      <c r="D1501" s="19" t="s">
        <v>28</v>
      </c>
      <c r="E1501" s="2" t="n">
        <v>0.84375</v>
      </c>
      <c r="F1501" s="2" t="n">
        <v>0.909722222222222</v>
      </c>
      <c r="G1501" s="2" t="n">
        <v>0.03125</v>
      </c>
      <c r="H1501" s="1" t="s">
        <v>91</v>
      </c>
      <c r="I1501" s="19" t="s">
        <v>30</v>
      </c>
      <c r="J1501" s="3" t="n">
        <v>765</v>
      </c>
      <c r="K1501" s="3" t="n">
        <v>14050</v>
      </c>
      <c r="L1501" s="4" t="n">
        <v>18.3660130718954</v>
      </c>
      <c r="M1501" s="3" t="n">
        <v>4482</v>
      </c>
      <c r="N1501" s="3" t="n">
        <v>54620</v>
      </c>
      <c r="O1501" s="4" t="n">
        <v>12.1865238732709</v>
      </c>
    </row>
    <row r="1503" customFormat="false" ht="13.2" hidden="false" customHeight="false" outlineLevel="0" collapsed="false">
      <c r="A1503" s="1" t="s">
        <v>33</v>
      </c>
      <c r="B1503" s="1" t="s">
        <v>20</v>
      </c>
      <c r="C1503" s="19" t="s">
        <v>28</v>
      </c>
      <c r="D1503" s="19" t="s">
        <v>85</v>
      </c>
      <c r="E1503" s="2" t="n">
        <v>0.375</v>
      </c>
      <c r="F1503" s="2" t="n">
        <v>0.440972222222222</v>
      </c>
      <c r="H1503" s="1" t="s">
        <v>97</v>
      </c>
      <c r="I1503" s="19" t="s">
        <v>30</v>
      </c>
      <c r="J1503" s="3" t="n">
        <v>765</v>
      </c>
      <c r="K1503" s="3" t="n">
        <v>14050</v>
      </c>
      <c r="L1503" s="4" t="n">
        <v>18.3660130718954</v>
      </c>
    </row>
    <row r="1504" customFormat="false" ht="13.2" hidden="false" customHeight="false" outlineLevel="0" collapsed="false">
      <c r="C1504" s="19" t="s">
        <v>85</v>
      </c>
      <c r="D1504" s="19" t="s">
        <v>109</v>
      </c>
      <c r="E1504" s="2" t="n">
        <v>0.541666666666667</v>
      </c>
      <c r="F1504" s="2" t="n">
        <v>0.659722222222222</v>
      </c>
      <c r="G1504" s="2" t="n">
        <v>0.1006944445</v>
      </c>
      <c r="H1504" s="1" t="s">
        <v>100</v>
      </c>
      <c r="I1504" s="19" t="s">
        <v>30</v>
      </c>
      <c r="J1504" s="3" t="n">
        <v>1476</v>
      </c>
      <c r="K1504" s="3" t="n">
        <v>13260</v>
      </c>
      <c r="L1504" s="4" t="n">
        <v>8.98373983739837</v>
      </c>
    </row>
    <row r="1505" customFormat="false" ht="13.2" hidden="false" customHeight="false" outlineLevel="0" collapsed="false">
      <c r="C1505" s="19" t="s">
        <v>109</v>
      </c>
      <c r="D1505" s="19" t="s">
        <v>85</v>
      </c>
      <c r="E1505" s="2" t="n">
        <v>0.71875</v>
      </c>
      <c r="F1505" s="2" t="n">
        <v>0.8125</v>
      </c>
      <c r="G1505" s="2" t="n">
        <v>0.059027777777778</v>
      </c>
      <c r="H1505" s="1" t="s">
        <v>101</v>
      </c>
      <c r="I1505" s="19" t="s">
        <v>30</v>
      </c>
      <c r="J1505" s="3" t="n">
        <v>1476</v>
      </c>
      <c r="K1505" s="3" t="n">
        <v>13260</v>
      </c>
      <c r="L1505" s="4" t="n">
        <v>8.98373983739837</v>
      </c>
    </row>
    <row r="1506" customFormat="false" ht="13.2" hidden="false" customHeight="false" outlineLevel="0" collapsed="false">
      <c r="C1506" s="19" t="s">
        <v>85</v>
      </c>
      <c r="D1506" s="19" t="s">
        <v>28</v>
      </c>
      <c r="E1506" s="2" t="n">
        <v>0.854166666666667</v>
      </c>
      <c r="F1506" s="2" t="n">
        <v>0.920138888888889</v>
      </c>
      <c r="G1506" s="2" t="n">
        <v>0.0416666667</v>
      </c>
      <c r="H1506" s="1" t="s">
        <v>92</v>
      </c>
      <c r="I1506" s="19" t="s">
        <v>30</v>
      </c>
      <c r="J1506" s="3" t="n">
        <v>765</v>
      </c>
      <c r="K1506" s="3" t="n">
        <v>14050</v>
      </c>
      <c r="L1506" s="4" t="n">
        <v>18.3660130718954</v>
      </c>
      <c r="M1506" s="3" t="n">
        <v>4482</v>
      </c>
      <c r="N1506" s="3" t="n">
        <v>54620</v>
      </c>
      <c r="O1506" s="4" t="n">
        <v>12.1865238732709</v>
      </c>
    </row>
    <row r="1508" customFormat="false" ht="13.2" hidden="false" customHeight="false" outlineLevel="0" collapsed="false">
      <c r="A1508" s="1" t="s">
        <v>33</v>
      </c>
      <c r="B1508" s="1" t="s">
        <v>20</v>
      </c>
      <c r="C1508" s="19" t="s">
        <v>28</v>
      </c>
      <c r="D1508" s="19" t="s">
        <v>85</v>
      </c>
      <c r="E1508" s="2" t="n">
        <v>0.375</v>
      </c>
      <c r="F1508" s="2" t="n">
        <v>0.440972222222222</v>
      </c>
      <c r="H1508" s="1" t="s">
        <v>97</v>
      </c>
      <c r="I1508" s="19" t="s">
        <v>30</v>
      </c>
      <c r="J1508" s="3" t="n">
        <v>765</v>
      </c>
      <c r="K1508" s="3" t="n">
        <v>14050</v>
      </c>
      <c r="L1508" s="4" t="n">
        <v>18.3660130718954</v>
      </c>
    </row>
    <row r="1509" customFormat="false" ht="13.2" hidden="false" customHeight="false" outlineLevel="0" collapsed="false">
      <c r="C1509" s="19" t="s">
        <v>85</v>
      </c>
      <c r="D1509" s="19" t="s">
        <v>109</v>
      </c>
      <c r="E1509" s="2" t="n">
        <v>0.541666666666667</v>
      </c>
      <c r="F1509" s="2" t="n">
        <v>0.659722222222222</v>
      </c>
      <c r="G1509" s="2" t="n">
        <v>0.1006944445</v>
      </c>
      <c r="H1509" s="1" t="s">
        <v>100</v>
      </c>
      <c r="I1509" s="19" t="s">
        <v>30</v>
      </c>
      <c r="J1509" s="3" t="n">
        <v>1476</v>
      </c>
      <c r="K1509" s="3" t="n">
        <v>13260</v>
      </c>
      <c r="L1509" s="4" t="n">
        <v>8.98373983739837</v>
      </c>
    </row>
    <row r="1510" customFormat="false" ht="13.2" hidden="false" customHeight="false" outlineLevel="0" collapsed="false">
      <c r="C1510" s="19" t="s">
        <v>109</v>
      </c>
      <c r="D1510" s="19" t="s">
        <v>85</v>
      </c>
      <c r="E1510" s="2" t="n">
        <v>0.71875</v>
      </c>
      <c r="F1510" s="2" t="n">
        <v>0.8125</v>
      </c>
      <c r="G1510" s="2" t="n">
        <v>0.059027777777778</v>
      </c>
      <c r="H1510" s="1" t="s">
        <v>101</v>
      </c>
      <c r="I1510" s="19" t="s">
        <v>30</v>
      </c>
      <c r="J1510" s="3" t="n">
        <v>1476</v>
      </c>
      <c r="K1510" s="3" t="n">
        <v>13260</v>
      </c>
      <c r="L1510" s="4" t="n">
        <v>8.98373983739837</v>
      </c>
    </row>
    <row r="1511" customFormat="false" ht="13.2" hidden="false" customHeight="false" outlineLevel="0" collapsed="false">
      <c r="C1511" s="19" t="s">
        <v>85</v>
      </c>
      <c r="D1511" s="19" t="s">
        <v>28</v>
      </c>
      <c r="E1511" s="2" t="n">
        <v>0.875</v>
      </c>
      <c r="F1511" s="2" t="n">
        <v>0.940972222222222</v>
      </c>
      <c r="G1511" s="2" t="n">
        <v>0.0625</v>
      </c>
      <c r="H1511" s="1" t="s">
        <v>93</v>
      </c>
      <c r="I1511" s="19" t="s">
        <v>30</v>
      </c>
      <c r="J1511" s="3" t="n">
        <v>765</v>
      </c>
      <c r="K1511" s="3" t="n">
        <v>14050</v>
      </c>
      <c r="L1511" s="4" t="n">
        <v>18.3660130718954</v>
      </c>
      <c r="M1511" s="3" t="n">
        <v>4482</v>
      </c>
      <c r="N1511" s="3" t="n">
        <v>54620</v>
      </c>
      <c r="O1511" s="4" t="n">
        <v>12.1865238732709</v>
      </c>
    </row>
    <row r="1513" customFormat="false" ht="13.2" hidden="false" customHeight="false" outlineLevel="0" collapsed="false">
      <c r="A1513" s="1" t="s">
        <v>33</v>
      </c>
      <c r="B1513" s="1" t="s">
        <v>20</v>
      </c>
      <c r="C1513" s="19" t="s">
        <v>28</v>
      </c>
      <c r="D1513" s="19" t="s">
        <v>85</v>
      </c>
      <c r="E1513" s="2" t="n">
        <v>0.375</v>
      </c>
      <c r="F1513" s="2" t="n">
        <v>0.440972222222222</v>
      </c>
      <c r="H1513" s="1" t="s">
        <v>97</v>
      </c>
      <c r="I1513" s="19" t="s">
        <v>30</v>
      </c>
      <c r="J1513" s="3" t="n">
        <v>765</v>
      </c>
      <c r="K1513" s="3" t="n">
        <v>14050</v>
      </c>
      <c r="L1513" s="4" t="n">
        <v>18.3660130718954</v>
      </c>
    </row>
    <row r="1514" customFormat="false" ht="13.2" hidden="false" customHeight="false" outlineLevel="0" collapsed="false">
      <c r="C1514" s="19" t="s">
        <v>85</v>
      </c>
      <c r="D1514" s="19" t="s">
        <v>109</v>
      </c>
      <c r="E1514" s="2" t="n">
        <v>0.541666666666667</v>
      </c>
      <c r="F1514" s="2" t="n">
        <v>0.659722222222222</v>
      </c>
      <c r="G1514" s="2" t="n">
        <v>0.1006944445</v>
      </c>
      <c r="H1514" s="1" t="s">
        <v>100</v>
      </c>
      <c r="I1514" s="19" t="s">
        <v>30</v>
      </c>
      <c r="J1514" s="3" t="n">
        <v>1476</v>
      </c>
      <c r="K1514" s="3" t="n">
        <v>13260</v>
      </c>
      <c r="L1514" s="4" t="n">
        <v>8.98373983739837</v>
      </c>
    </row>
    <row r="1515" customFormat="false" ht="13.2" hidden="false" customHeight="false" outlineLevel="0" collapsed="false">
      <c r="C1515" s="19" t="s">
        <v>109</v>
      </c>
      <c r="D1515" s="19" t="s">
        <v>85</v>
      </c>
      <c r="E1515" s="2" t="n">
        <v>0.71875</v>
      </c>
      <c r="F1515" s="2" t="n">
        <v>0.8125</v>
      </c>
      <c r="G1515" s="2" t="n">
        <v>0.059027777777778</v>
      </c>
      <c r="H1515" s="1" t="s">
        <v>101</v>
      </c>
      <c r="I1515" s="19" t="s">
        <v>30</v>
      </c>
      <c r="J1515" s="3" t="n">
        <v>1476</v>
      </c>
      <c r="K1515" s="3" t="n">
        <v>13260</v>
      </c>
      <c r="L1515" s="4" t="n">
        <v>8.98373983739837</v>
      </c>
    </row>
    <row r="1516" customFormat="false" ht="13.2" hidden="false" customHeight="false" outlineLevel="0" collapsed="false">
      <c r="C1516" s="19" t="s">
        <v>85</v>
      </c>
      <c r="D1516" s="19" t="s">
        <v>28</v>
      </c>
      <c r="E1516" s="2" t="n">
        <v>0.895833333333333</v>
      </c>
      <c r="F1516" s="2" t="n">
        <v>0.961805555555555</v>
      </c>
      <c r="G1516" s="2" t="n">
        <v>0.0833333333</v>
      </c>
      <c r="H1516" s="1" t="s">
        <v>94</v>
      </c>
      <c r="I1516" s="19" t="s">
        <v>30</v>
      </c>
      <c r="J1516" s="3" t="n">
        <v>765</v>
      </c>
      <c r="K1516" s="3" t="n">
        <v>14050</v>
      </c>
      <c r="L1516" s="4" t="n">
        <v>18.3660130718954</v>
      </c>
      <c r="M1516" s="3" t="n">
        <v>4482</v>
      </c>
      <c r="N1516" s="3" t="n">
        <v>54620</v>
      </c>
      <c r="O1516" s="4" t="n">
        <v>12.1865238732709</v>
      </c>
    </row>
    <row r="1518" customFormat="false" ht="13.2" hidden="false" customHeight="false" outlineLevel="0" collapsed="false">
      <c r="A1518" s="1" t="s">
        <v>33</v>
      </c>
      <c r="B1518" s="1" t="s">
        <v>20</v>
      </c>
      <c r="C1518" s="19" t="s">
        <v>28</v>
      </c>
      <c r="D1518" s="19" t="s">
        <v>85</v>
      </c>
      <c r="E1518" s="2" t="n">
        <v>0.395833333333333</v>
      </c>
      <c r="F1518" s="2" t="n">
        <v>0.465277777777778</v>
      </c>
      <c r="H1518" s="1" t="s">
        <v>106</v>
      </c>
      <c r="I1518" s="19" t="s">
        <v>30</v>
      </c>
      <c r="J1518" s="3" t="n">
        <v>765</v>
      </c>
      <c r="K1518" s="3" t="n">
        <v>14050</v>
      </c>
      <c r="L1518" s="4" t="n">
        <v>18.3660130718954</v>
      </c>
    </row>
    <row r="1519" customFormat="false" ht="13.2" hidden="false" customHeight="false" outlineLevel="0" collapsed="false">
      <c r="C1519" s="19" t="s">
        <v>85</v>
      </c>
      <c r="D1519" s="19" t="s">
        <v>109</v>
      </c>
      <c r="E1519" s="2" t="n">
        <v>0.541666666666667</v>
      </c>
      <c r="F1519" s="2" t="n">
        <v>0.659722222222222</v>
      </c>
      <c r="G1519" s="2" t="n">
        <v>0.0763888889</v>
      </c>
      <c r="H1519" s="1" t="s">
        <v>100</v>
      </c>
      <c r="I1519" s="19" t="s">
        <v>30</v>
      </c>
      <c r="J1519" s="3" t="n">
        <v>1476</v>
      </c>
      <c r="K1519" s="3" t="n">
        <v>13260</v>
      </c>
      <c r="L1519" s="4" t="n">
        <v>8.98373983739837</v>
      </c>
    </row>
    <row r="1520" customFormat="false" ht="13.2" hidden="false" customHeight="false" outlineLevel="0" collapsed="false">
      <c r="C1520" s="19" t="s">
        <v>109</v>
      </c>
      <c r="D1520" s="19" t="s">
        <v>85</v>
      </c>
      <c r="E1520" s="2" t="n">
        <v>0.71875</v>
      </c>
      <c r="F1520" s="2" t="n">
        <v>0.8125</v>
      </c>
      <c r="G1520" s="2" t="n">
        <v>0.059027777777778</v>
      </c>
      <c r="H1520" s="1" t="s">
        <v>101</v>
      </c>
      <c r="I1520" s="19" t="s">
        <v>30</v>
      </c>
      <c r="J1520" s="3" t="n">
        <v>1476</v>
      </c>
      <c r="K1520" s="3" t="n">
        <v>13260</v>
      </c>
      <c r="L1520" s="4" t="n">
        <v>8.98373983739837</v>
      </c>
    </row>
    <row r="1521" customFormat="false" ht="13.2" hidden="false" customHeight="false" outlineLevel="0" collapsed="false">
      <c r="C1521" s="19" t="s">
        <v>85</v>
      </c>
      <c r="D1521" s="19" t="s">
        <v>28</v>
      </c>
      <c r="E1521" s="2" t="n">
        <v>0.84375</v>
      </c>
      <c r="F1521" s="2" t="n">
        <v>0.909722222222222</v>
      </c>
      <c r="G1521" s="2" t="n">
        <v>0.03125</v>
      </c>
      <c r="H1521" s="1" t="s">
        <v>91</v>
      </c>
      <c r="I1521" s="19" t="s">
        <v>30</v>
      </c>
      <c r="J1521" s="3" t="n">
        <v>765</v>
      </c>
      <c r="K1521" s="3" t="n">
        <v>14050</v>
      </c>
      <c r="L1521" s="4" t="n">
        <v>18.3660130718954</v>
      </c>
      <c r="M1521" s="3" t="n">
        <v>4482</v>
      </c>
      <c r="N1521" s="3" t="n">
        <v>54620</v>
      </c>
      <c r="O1521" s="4" t="n">
        <v>12.1865238732709</v>
      </c>
    </row>
    <row r="1523" customFormat="false" ht="13.2" hidden="false" customHeight="false" outlineLevel="0" collapsed="false">
      <c r="A1523" s="1" t="s">
        <v>33</v>
      </c>
      <c r="B1523" s="1" t="s">
        <v>20</v>
      </c>
      <c r="C1523" s="19" t="s">
        <v>28</v>
      </c>
      <c r="D1523" s="19" t="s">
        <v>85</v>
      </c>
      <c r="E1523" s="2" t="n">
        <v>0.395833333333333</v>
      </c>
      <c r="F1523" s="2" t="n">
        <v>0.465277777777778</v>
      </c>
      <c r="H1523" s="1" t="s">
        <v>106</v>
      </c>
      <c r="I1523" s="19" t="s">
        <v>30</v>
      </c>
      <c r="J1523" s="3" t="n">
        <v>765</v>
      </c>
      <c r="K1523" s="3" t="n">
        <v>14050</v>
      </c>
      <c r="L1523" s="4" t="n">
        <v>18.3660130718954</v>
      </c>
    </row>
    <row r="1524" customFormat="false" ht="13.2" hidden="false" customHeight="false" outlineLevel="0" collapsed="false">
      <c r="C1524" s="19" t="s">
        <v>85</v>
      </c>
      <c r="D1524" s="19" t="s">
        <v>109</v>
      </c>
      <c r="E1524" s="2" t="n">
        <v>0.541666666666667</v>
      </c>
      <c r="F1524" s="2" t="n">
        <v>0.659722222222222</v>
      </c>
      <c r="G1524" s="2" t="n">
        <v>0.0763888889</v>
      </c>
      <c r="H1524" s="1" t="s">
        <v>100</v>
      </c>
      <c r="I1524" s="19" t="s">
        <v>30</v>
      </c>
      <c r="J1524" s="3" t="n">
        <v>1476</v>
      </c>
      <c r="K1524" s="3" t="n">
        <v>13260</v>
      </c>
      <c r="L1524" s="4" t="n">
        <v>8.98373983739837</v>
      </c>
    </row>
    <row r="1525" customFormat="false" ht="13.2" hidden="false" customHeight="false" outlineLevel="0" collapsed="false">
      <c r="C1525" s="19" t="s">
        <v>109</v>
      </c>
      <c r="D1525" s="19" t="s">
        <v>85</v>
      </c>
      <c r="E1525" s="2" t="n">
        <v>0.71875</v>
      </c>
      <c r="F1525" s="2" t="n">
        <v>0.8125</v>
      </c>
      <c r="G1525" s="2" t="n">
        <v>0.059027777777778</v>
      </c>
      <c r="H1525" s="1" t="s">
        <v>101</v>
      </c>
      <c r="I1525" s="19" t="s">
        <v>30</v>
      </c>
      <c r="J1525" s="3" t="n">
        <v>1476</v>
      </c>
      <c r="K1525" s="3" t="n">
        <v>13260</v>
      </c>
      <c r="L1525" s="4" t="n">
        <v>8.98373983739837</v>
      </c>
    </row>
    <row r="1526" customFormat="false" ht="13.2" hidden="false" customHeight="false" outlineLevel="0" collapsed="false">
      <c r="C1526" s="19" t="s">
        <v>85</v>
      </c>
      <c r="D1526" s="19" t="s">
        <v>28</v>
      </c>
      <c r="E1526" s="2" t="n">
        <v>0.854166666666667</v>
      </c>
      <c r="F1526" s="2" t="n">
        <v>0.920138888888889</v>
      </c>
      <c r="G1526" s="2" t="n">
        <v>0.0416666667</v>
      </c>
      <c r="H1526" s="1" t="s">
        <v>92</v>
      </c>
      <c r="I1526" s="19" t="s">
        <v>30</v>
      </c>
      <c r="J1526" s="3" t="n">
        <v>765</v>
      </c>
      <c r="K1526" s="3" t="n">
        <v>14050</v>
      </c>
      <c r="L1526" s="4" t="n">
        <v>18.3660130718954</v>
      </c>
      <c r="M1526" s="3" t="n">
        <v>4482</v>
      </c>
      <c r="N1526" s="3" t="n">
        <v>54620</v>
      </c>
      <c r="O1526" s="4" t="n">
        <v>12.1865238732709</v>
      </c>
    </row>
    <row r="1528" customFormat="false" ht="13.2" hidden="false" customHeight="false" outlineLevel="0" collapsed="false">
      <c r="A1528" s="1" t="s">
        <v>33</v>
      </c>
      <c r="B1528" s="1" t="s">
        <v>20</v>
      </c>
      <c r="C1528" s="19" t="s">
        <v>28</v>
      </c>
      <c r="D1528" s="19" t="s">
        <v>85</v>
      </c>
      <c r="E1528" s="2" t="n">
        <v>0.395833333333333</v>
      </c>
      <c r="F1528" s="2" t="n">
        <v>0.465277777777778</v>
      </c>
      <c r="H1528" s="1" t="s">
        <v>106</v>
      </c>
      <c r="I1528" s="19" t="s">
        <v>30</v>
      </c>
      <c r="J1528" s="3" t="n">
        <v>765</v>
      </c>
      <c r="K1528" s="3" t="n">
        <v>14050</v>
      </c>
      <c r="L1528" s="4" t="n">
        <v>18.3660130718954</v>
      </c>
    </row>
    <row r="1529" customFormat="false" ht="13.2" hidden="false" customHeight="false" outlineLevel="0" collapsed="false">
      <c r="C1529" s="19" t="s">
        <v>85</v>
      </c>
      <c r="D1529" s="19" t="s">
        <v>109</v>
      </c>
      <c r="E1529" s="2" t="n">
        <v>0.541666666666667</v>
      </c>
      <c r="F1529" s="2" t="n">
        <v>0.659722222222222</v>
      </c>
      <c r="G1529" s="2" t="n">
        <v>0.0763888889</v>
      </c>
      <c r="H1529" s="1" t="s">
        <v>100</v>
      </c>
      <c r="I1529" s="19" t="s">
        <v>30</v>
      </c>
      <c r="J1529" s="3" t="n">
        <v>1476</v>
      </c>
      <c r="K1529" s="3" t="n">
        <v>13260</v>
      </c>
      <c r="L1529" s="4" t="n">
        <v>8.98373983739837</v>
      </c>
    </row>
    <row r="1530" customFormat="false" ht="13.2" hidden="false" customHeight="false" outlineLevel="0" collapsed="false">
      <c r="C1530" s="19" t="s">
        <v>109</v>
      </c>
      <c r="D1530" s="19" t="s">
        <v>85</v>
      </c>
      <c r="E1530" s="2" t="n">
        <v>0.71875</v>
      </c>
      <c r="F1530" s="2" t="n">
        <v>0.8125</v>
      </c>
      <c r="G1530" s="2" t="n">
        <v>0.059027777777778</v>
      </c>
      <c r="H1530" s="1" t="s">
        <v>101</v>
      </c>
      <c r="I1530" s="19" t="s">
        <v>30</v>
      </c>
      <c r="J1530" s="3" t="n">
        <v>1476</v>
      </c>
      <c r="K1530" s="3" t="n">
        <v>13260</v>
      </c>
      <c r="L1530" s="4" t="n">
        <v>8.98373983739837</v>
      </c>
    </row>
    <row r="1531" customFormat="false" ht="13.2" hidden="false" customHeight="false" outlineLevel="0" collapsed="false">
      <c r="C1531" s="19" t="s">
        <v>85</v>
      </c>
      <c r="D1531" s="19" t="s">
        <v>28</v>
      </c>
      <c r="E1531" s="2" t="n">
        <v>0.875</v>
      </c>
      <c r="F1531" s="2" t="n">
        <v>0.940972222222222</v>
      </c>
      <c r="G1531" s="2" t="n">
        <v>0.0625</v>
      </c>
      <c r="H1531" s="1" t="s">
        <v>93</v>
      </c>
      <c r="I1531" s="19" t="s">
        <v>30</v>
      </c>
      <c r="J1531" s="3" t="n">
        <v>765</v>
      </c>
      <c r="K1531" s="3" t="n">
        <v>14050</v>
      </c>
      <c r="L1531" s="4" t="n">
        <v>18.3660130718954</v>
      </c>
      <c r="M1531" s="3" t="n">
        <v>4482</v>
      </c>
      <c r="N1531" s="3" t="n">
        <v>54620</v>
      </c>
      <c r="O1531" s="4" t="n">
        <v>12.1865238732709</v>
      </c>
    </row>
    <row r="1533" customFormat="false" ht="13.2" hidden="false" customHeight="false" outlineLevel="0" collapsed="false">
      <c r="A1533" s="1" t="s">
        <v>33</v>
      </c>
      <c r="B1533" s="1" t="s">
        <v>20</v>
      </c>
      <c r="C1533" s="19" t="s">
        <v>28</v>
      </c>
      <c r="D1533" s="19" t="s">
        <v>85</v>
      </c>
      <c r="E1533" s="2" t="n">
        <v>0.395833333333333</v>
      </c>
      <c r="F1533" s="2" t="n">
        <v>0.465277777777778</v>
      </c>
      <c r="H1533" s="1" t="s">
        <v>106</v>
      </c>
      <c r="I1533" s="19" t="s">
        <v>30</v>
      </c>
      <c r="J1533" s="3" t="n">
        <v>765</v>
      </c>
      <c r="K1533" s="3" t="n">
        <v>14050</v>
      </c>
      <c r="L1533" s="4" t="n">
        <v>18.3660130718954</v>
      </c>
    </row>
    <row r="1534" customFormat="false" ht="13.2" hidden="false" customHeight="false" outlineLevel="0" collapsed="false">
      <c r="C1534" s="19" t="s">
        <v>85</v>
      </c>
      <c r="D1534" s="19" t="s">
        <v>109</v>
      </c>
      <c r="E1534" s="2" t="n">
        <v>0.541666666666667</v>
      </c>
      <c r="F1534" s="2" t="n">
        <v>0.659722222222222</v>
      </c>
      <c r="G1534" s="2" t="n">
        <v>0.0763888889</v>
      </c>
      <c r="H1534" s="1" t="s">
        <v>100</v>
      </c>
      <c r="I1534" s="19" t="s">
        <v>30</v>
      </c>
      <c r="J1534" s="3" t="n">
        <v>1476</v>
      </c>
      <c r="K1534" s="3" t="n">
        <v>13260</v>
      </c>
      <c r="L1534" s="4" t="n">
        <v>8.98373983739837</v>
      </c>
    </row>
    <row r="1535" customFormat="false" ht="13.2" hidden="false" customHeight="false" outlineLevel="0" collapsed="false">
      <c r="C1535" s="19" t="s">
        <v>109</v>
      </c>
      <c r="D1535" s="19" t="s">
        <v>85</v>
      </c>
      <c r="E1535" s="2" t="n">
        <v>0.71875</v>
      </c>
      <c r="F1535" s="2" t="n">
        <v>0.8125</v>
      </c>
      <c r="G1535" s="2" t="n">
        <v>0.059027777777778</v>
      </c>
      <c r="H1535" s="1" t="s">
        <v>101</v>
      </c>
      <c r="I1535" s="19" t="s">
        <v>30</v>
      </c>
      <c r="J1535" s="3" t="n">
        <v>1476</v>
      </c>
      <c r="K1535" s="3" t="n">
        <v>13260</v>
      </c>
      <c r="L1535" s="4" t="n">
        <v>8.98373983739837</v>
      </c>
    </row>
    <row r="1536" customFormat="false" ht="13.2" hidden="false" customHeight="false" outlineLevel="0" collapsed="false">
      <c r="C1536" s="19" t="s">
        <v>85</v>
      </c>
      <c r="D1536" s="19" t="s">
        <v>28</v>
      </c>
      <c r="E1536" s="2" t="n">
        <v>0.895833333333333</v>
      </c>
      <c r="F1536" s="2" t="n">
        <v>0.961805555555555</v>
      </c>
      <c r="G1536" s="2" t="n">
        <v>0.0833333333</v>
      </c>
      <c r="H1536" s="1" t="s">
        <v>94</v>
      </c>
      <c r="I1536" s="19" t="s">
        <v>30</v>
      </c>
      <c r="J1536" s="3" t="n">
        <v>765</v>
      </c>
      <c r="K1536" s="3" t="n">
        <v>14050</v>
      </c>
      <c r="L1536" s="4" t="n">
        <v>18.3660130718954</v>
      </c>
      <c r="M1536" s="3" t="n">
        <v>4482</v>
      </c>
      <c r="N1536" s="3" t="n">
        <v>54620</v>
      </c>
      <c r="O1536" s="4" t="n">
        <v>12.1865238732709</v>
      </c>
    </row>
    <row r="1538" customFormat="false" ht="13.2" hidden="false" customHeight="false" outlineLevel="0" collapsed="false">
      <c r="A1538" s="1" t="s">
        <v>33</v>
      </c>
      <c r="B1538" s="1" t="s">
        <v>20</v>
      </c>
      <c r="C1538" s="19" t="s">
        <v>28</v>
      </c>
      <c r="D1538" s="19" t="s">
        <v>85</v>
      </c>
      <c r="E1538" s="2" t="n">
        <v>0.430555555555556</v>
      </c>
      <c r="F1538" s="2" t="n">
        <v>0.5</v>
      </c>
      <c r="H1538" s="1" t="s">
        <v>114</v>
      </c>
      <c r="I1538" s="19" t="s">
        <v>30</v>
      </c>
      <c r="J1538" s="3" t="n">
        <v>765</v>
      </c>
      <c r="K1538" s="3" t="n">
        <v>14050</v>
      </c>
      <c r="L1538" s="4" t="n">
        <v>18.3660130718954</v>
      </c>
    </row>
    <row r="1539" customFormat="false" ht="13.2" hidden="false" customHeight="false" outlineLevel="0" collapsed="false">
      <c r="C1539" s="19" t="s">
        <v>85</v>
      </c>
      <c r="D1539" s="19" t="s">
        <v>109</v>
      </c>
      <c r="E1539" s="2" t="n">
        <v>0.541666666666667</v>
      </c>
      <c r="F1539" s="2" t="n">
        <v>0.659722222222222</v>
      </c>
      <c r="G1539" s="2" t="n">
        <v>0.0416666667</v>
      </c>
      <c r="H1539" s="1" t="s">
        <v>100</v>
      </c>
      <c r="I1539" s="19" t="s">
        <v>30</v>
      </c>
      <c r="J1539" s="3" t="n">
        <v>1476</v>
      </c>
      <c r="K1539" s="3" t="n">
        <v>13260</v>
      </c>
      <c r="L1539" s="4" t="n">
        <v>8.98373983739837</v>
      </c>
    </row>
    <row r="1540" customFormat="false" ht="13.2" hidden="false" customHeight="false" outlineLevel="0" collapsed="false">
      <c r="C1540" s="19" t="s">
        <v>109</v>
      </c>
      <c r="D1540" s="19" t="s">
        <v>85</v>
      </c>
      <c r="E1540" s="2" t="n">
        <v>0.71875</v>
      </c>
      <c r="F1540" s="2" t="n">
        <v>0.8125</v>
      </c>
      <c r="G1540" s="2" t="n">
        <v>0.059027777777778</v>
      </c>
      <c r="H1540" s="1" t="s">
        <v>101</v>
      </c>
      <c r="I1540" s="19" t="s">
        <v>30</v>
      </c>
      <c r="J1540" s="3" t="n">
        <v>1476</v>
      </c>
      <c r="K1540" s="3" t="n">
        <v>13260</v>
      </c>
      <c r="L1540" s="4" t="n">
        <v>8.98373983739837</v>
      </c>
    </row>
    <row r="1541" customFormat="false" ht="13.2" hidden="false" customHeight="false" outlineLevel="0" collapsed="false">
      <c r="C1541" s="19" t="s">
        <v>85</v>
      </c>
      <c r="D1541" s="19" t="s">
        <v>28</v>
      </c>
      <c r="E1541" s="2" t="n">
        <v>0.84375</v>
      </c>
      <c r="F1541" s="2" t="n">
        <v>0.909722222222222</v>
      </c>
      <c r="G1541" s="2" t="n">
        <v>0.03125</v>
      </c>
      <c r="H1541" s="1" t="s">
        <v>91</v>
      </c>
      <c r="I1541" s="19" t="s">
        <v>30</v>
      </c>
      <c r="J1541" s="3" t="n">
        <v>765</v>
      </c>
      <c r="K1541" s="3" t="n">
        <v>14050</v>
      </c>
      <c r="L1541" s="4" t="n">
        <v>18.3660130718954</v>
      </c>
      <c r="M1541" s="3" t="n">
        <v>4482</v>
      </c>
      <c r="N1541" s="3" t="n">
        <v>54620</v>
      </c>
      <c r="O1541" s="4" t="n">
        <v>12.1865238732709</v>
      </c>
    </row>
    <row r="1543" customFormat="false" ht="13.2" hidden="false" customHeight="false" outlineLevel="0" collapsed="false">
      <c r="A1543" s="1" t="s">
        <v>33</v>
      </c>
      <c r="B1543" s="1" t="s">
        <v>20</v>
      </c>
      <c r="C1543" s="19" t="s">
        <v>28</v>
      </c>
      <c r="D1543" s="19" t="s">
        <v>85</v>
      </c>
      <c r="E1543" s="2" t="n">
        <v>0.430555555555556</v>
      </c>
      <c r="F1543" s="2" t="n">
        <v>0.5</v>
      </c>
      <c r="H1543" s="1" t="s">
        <v>114</v>
      </c>
      <c r="I1543" s="19" t="s">
        <v>30</v>
      </c>
      <c r="J1543" s="3" t="n">
        <v>765</v>
      </c>
      <c r="K1543" s="3" t="n">
        <v>14050</v>
      </c>
      <c r="L1543" s="4" t="n">
        <v>18.3660130718954</v>
      </c>
    </row>
    <row r="1544" customFormat="false" ht="13.2" hidden="false" customHeight="false" outlineLevel="0" collapsed="false">
      <c r="C1544" s="19" t="s">
        <v>85</v>
      </c>
      <c r="D1544" s="19" t="s">
        <v>109</v>
      </c>
      <c r="E1544" s="2" t="n">
        <v>0.541666666666667</v>
      </c>
      <c r="F1544" s="2" t="n">
        <v>0.659722222222222</v>
      </c>
      <c r="G1544" s="2" t="n">
        <v>0.0416666667</v>
      </c>
      <c r="H1544" s="1" t="s">
        <v>100</v>
      </c>
      <c r="I1544" s="19" t="s">
        <v>30</v>
      </c>
      <c r="J1544" s="3" t="n">
        <v>1476</v>
      </c>
      <c r="K1544" s="3" t="n">
        <v>13260</v>
      </c>
      <c r="L1544" s="4" t="n">
        <v>8.98373983739837</v>
      </c>
    </row>
    <row r="1545" customFormat="false" ht="13.2" hidden="false" customHeight="false" outlineLevel="0" collapsed="false">
      <c r="C1545" s="19" t="s">
        <v>109</v>
      </c>
      <c r="D1545" s="19" t="s">
        <v>85</v>
      </c>
      <c r="E1545" s="2" t="n">
        <v>0.71875</v>
      </c>
      <c r="F1545" s="2" t="n">
        <v>0.8125</v>
      </c>
      <c r="G1545" s="2" t="n">
        <v>0.059027777777778</v>
      </c>
      <c r="H1545" s="1" t="s">
        <v>101</v>
      </c>
      <c r="I1545" s="19" t="s">
        <v>30</v>
      </c>
      <c r="J1545" s="3" t="n">
        <v>1476</v>
      </c>
      <c r="K1545" s="3" t="n">
        <v>13260</v>
      </c>
      <c r="L1545" s="4" t="n">
        <v>8.98373983739837</v>
      </c>
    </row>
    <row r="1546" customFormat="false" ht="13.2" hidden="false" customHeight="false" outlineLevel="0" collapsed="false">
      <c r="C1546" s="19" t="s">
        <v>85</v>
      </c>
      <c r="D1546" s="19" t="s">
        <v>28</v>
      </c>
      <c r="E1546" s="2" t="n">
        <v>0.854166666666667</v>
      </c>
      <c r="F1546" s="2" t="n">
        <v>0.920138888888889</v>
      </c>
      <c r="G1546" s="2" t="n">
        <v>0.0416666667</v>
      </c>
      <c r="H1546" s="1" t="s">
        <v>92</v>
      </c>
      <c r="I1546" s="19" t="s">
        <v>30</v>
      </c>
      <c r="J1546" s="3" t="n">
        <v>765</v>
      </c>
      <c r="K1546" s="3" t="n">
        <v>14050</v>
      </c>
      <c r="L1546" s="4" t="n">
        <v>18.3660130718954</v>
      </c>
      <c r="M1546" s="3" t="n">
        <v>4482</v>
      </c>
      <c r="N1546" s="3" t="n">
        <v>54620</v>
      </c>
      <c r="O1546" s="4" t="n">
        <v>12.1865238732709</v>
      </c>
    </row>
    <row r="1548" customFormat="false" ht="13.2" hidden="false" customHeight="false" outlineLevel="0" collapsed="false">
      <c r="A1548" s="1" t="s">
        <v>33</v>
      </c>
      <c r="B1548" s="1" t="s">
        <v>20</v>
      </c>
      <c r="C1548" s="19" t="s">
        <v>28</v>
      </c>
      <c r="D1548" s="19" t="s">
        <v>85</v>
      </c>
      <c r="E1548" s="2" t="n">
        <v>0.430555555555556</v>
      </c>
      <c r="F1548" s="2" t="n">
        <v>0.5</v>
      </c>
      <c r="H1548" s="1" t="s">
        <v>114</v>
      </c>
      <c r="I1548" s="19" t="s">
        <v>30</v>
      </c>
      <c r="J1548" s="3" t="n">
        <v>765</v>
      </c>
      <c r="K1548" s="3" t="n">
        <v>14050</v>
      </c>
      <c r="L1548" s="4" t="n">
        <v>18.3660130718954</v>
      </c>
    </row>
    <row r="1549" customFormat="false" ht="13.2" hidden="false" customHeight="false" outlineLevel="0" collapsed="false">
      <c r="C1549" s="19" t="s">
        <v>85</v>
      </c>
      <c r="D1549" s="19" t="s">
        <v>109</v>
      </c>
      <c r="E1549" s="2" t="n">
        <v>0.541666666666667</v>
      </c>
      <c r="F1549" s="2" t="n">
        <v>0.659722222222222</v>
      </c>
      <c r="G1549" s="2" t="n">
        <v>0.0416666667</v>
      </c>
      <c r="H1549" s="1" t="s">
        <v>100</v>
      </c>
      <c r="I1549" s="19" t="s">
        <v>30</v>
      </c>
      <c r="J1549" s="3" t="n">
        <v>1476</v>
      </c>
      <c r="K1549" s="3" t="n">
        <v>13260</v>
      </c>
      <c r="L1549" s="4" t="n">
        <v>8.98373983739837</v>
      </c>
    </row>
    <row r="1550" customFormat="false" ht="13.2" hidden="false" customHeight="false" outlineLevel="0" collapsed="false">
      <c r="C1550" s="19" t="s">
        <v>109</v>
      </c>
      <c r="D1550" s="19" t="s">
        <v>85</v>
      </c>
      <c r="E1550" s="2" t="n">
        <v>0.71875</v>
      </c>
      <c r="F1550" s="2" t="n">
        <v>0.8125</v>
      </c>
      <c r="G1550" s="2" t="n">
        <v>0.059027777777778</v>
      </c>
      <c r="H1550" s="1" t="s">
        <v>101</v>
      </c>
      <c r="I1550" s="19" t="s">
        <v>30</v>
      </c>
      <c r="J1550" s="3" t="n">
        <v>1476</v>
      </c>
      <c r="K1550" s="3" t="n">
        <v>13260</v>
      </c>
      <c r="L1550" s="4" t="n">
        <v>8.98373983739837</v>
      </c>
    </row>
    <row r="1551" customFormat="false" ht="13.2" hidden="false" customHeight="false" outlineLevel="0" collapsed="false">
      <c r="C1551" s="19" t="s">
        <v>85</v>
      </c>
      <c r="D1551" s="19" t="s">
        <v>28</v>
      </c>
      <c r="E1551" s="2" t="n">
        <v>0.875</v>
      </c>
      <c r="F1551" s="2" t="n">
        <v>0.940972222222222</v>
      </c>
      <c r="G1551" s="2" t="n">
        <v>0.0625</v>
      </c>
      <c r="H1551" s="1" t="s">
        <v>93</v>
      </c>
      <c r="I1551" s="19" t="s">
        <v>30</v>
      </c>
      <c r="J1551" s="3" t="n">
        <v>765</v>
      </c>
      <c r="K1551" s="3" t="n">
        <v>14050</v>
      </c>
      <c r="L1551" s="4" t="n">
        <v>18.3660130718954</v>
      </c>
      <c r="M1551" s="3" t="n">
        <v>4482</v>
      </c>
      <c r="N1551" s="3" t="n">
        <v>54620</v>
      </c>
      <c r="O1551" s="4" t="n">
        <v>12.1865238732709</v>
      </c>
    </row>
    <row r="1553" customFormat="false" ht="13.2" hidden="false" customHeight="false" outlineLevel="0" collapsed="false">
      <c r="A1553" s="1" t="s">
        <v>33</v>
      </c>
      <c r="B1553" s="1" t="s">
        <v>20</v>
      </c>
      <c r="C1553" s="19" t="s">
        <v>28</v>
      </c>
      <c r="D1553" s="19" t="s">
        <v>85</v>
      </c>
      <c r="E1553" s="2" t="n">
        <v>0.430555555555556</v>
      </c>
      <c r="F1553" s="2" t="n">
        <v>0.5</v>
      </c>
      <c r="H1553" s="1" t="s">
        <v>114</v>
      </c>
      <c r="I1553" s="19" t="s">
        <v>30</v>
      </c>
      <c r="J1553" s="3" t="n">
        <v>765</v>
      </c>
      <c r="K1553" s="3" t="n">
        <v>14050</v>
      </c>
      <c r="L1553" s="4" t="n">
        <v>18.3660130718954</v>
      </c>
    </row>
    <row r="1554" customFormat="false" ht="13.2" hidden="false" customHeight="false" outlineLevel="0" collapsed="false">
      <c r="C1554" s="19" t="s">
        <v>85</v>
      </c>
      <c r="D1554" s="19" t="s">
        <v>109</v>
      </c>
      <c r="E1554" s="2" t="n">
        <v>0.541666666666667</v>
      </c>
      <c r="F1554" s="2" t="n">
        <v>0.659722222222222</v>
      </c>
      <c r="G1554" s="2" t="n">
        <v>0.0416666667</v>
      </c>
      <c r="H1554" s="1" t="s">
        <v>100</v>
      </c>
      <c r="I1554" s="19" t="s">
        <v>30</v>
      </c>
      <c r="J1554" s="3" t="n">
        <v>1476</v>
      </c>
      <c r="K1554" s="3" t="n">
        <v>13260</v>
      </c>
      <c r="L1554" s="4" t="n">
        <v>8.98373983739837</v>
      </c>
    </row>
    <row r="1555" customFormat="false" ht="13.2" hidden="false" customHeight="false" outlineLevel="0" collapsed="false">
      <c r="C1555" s="19" t="s">
        <v>109</v>
      </c>
      <c r="D1555" s="19" t="s">
        <v>85</v>
      </c>
      <c r="E1555" s="2" t="n">
        <v>0.71875</v>
      </c>
      <c r="F1555" s="2" t="n">
        <v>0.8125</v>
      </c>
      <c r="G1555" s="2" t="n">
        <v>0.059027777777778</v>
      </c>
      <c r="H1555" s="1" t="s">
        <v>101</v>
      </c>
      <c r="I1555" s="19" t="s">
        <v>30</v>
      </c>
      <c r="J1555" s="3" t="n">
        <v>1476</v>
      </c>
      <c r="K1555" s="3" t="n">
        <v>13260</v>
      </c>
      <c r="L1555" s="4" t="n">
        <v>8.98373983739837</v>
      </c>
    </row>
    <row r="1556" customFormat="false" ht="13.2" hidden="false" customHeight="false" outlineLevel="0" collapsed="false">
      <c r="C1556" s="19" t="s">
        <v>85</v>
      </c>
      <c r="D1556" s="19" t="s">
        <v>28</v>
      </c>
      <c r="E1556" s="2" t="n">
        <v>0.895833333333333</v>
      </c>
      <c r="F1556" s="2" t="n">
        <v>0.961805555555555</v>
      </c>
      <c r="G1556" s="2" t="n">
        <v>0.0833333333</v>
      </c>
      <c r="H1556" s="1" t="s">
        <v>94</v>
      </c>
      <c r="I1556" s="19" t="s">
        <v>30</v>
      </c>
      <c r="J1556" s="3" t="n">
        <v>765</v>
      </c>
      <c r="K1556" s="3" t="n">
        <v>14050</v>
      </c>
      <c r="L1556" s="4" t="n">
        <v>18.3660130718954</v>
      </c>
      <c r="M1556" s="3" t="n">
        <v>4482</v>
      </c>
      <c r="N1556" s="3" t="n">
        <v>54620</v>
      </c>
      <c r="O1556" s="4" t="n">
        <v>12.1865238732709</v>
      </c>
    </row>
    <row r="1558" customFormat="false" ht="13.2" hidden="false" customHeight="false" outlineLevel="0" collapsed="false">
      <c r="A1558" s="1" t="s">
        <v>33</v>
      </c>
      <c r="B1558" s="1" t="s">
        <v>20</v>
      </c>
      <c r="C1558" s="19" t="s">
        <v>28</v>
      </c>
      <c r="D1558" s="19" t="s">
        <v>85</v>
      </c>
      <c r="E1558" s="2" t="n">
        <v>0.4375</v>
      </c>
      <c r="F1558" s="2" t="n">
        <v>0.506944444444444</v>
      </c>
      <c r="H1558" s="1" t="s">
        <v>108</v>
      </c>
      <c r="I1558" s="19" t="s">
        <v>30</v>
      </c>
      <c r="J1558" s="3" t="n">
        <v>765</v>
      </c>
      <c r="K1558" s="3" t="n">
        <v>14050</v>
      </c>
      <c r="L1558" s="4" t="n">
        <v>18.3660130718954</v>
      </c>
    </row>
    <row r="1559" customFormat="false" ht="13.2" hidden="false" customHeight="false" outlineLevel="0" collapsed="false">
      <c r="C1559" s="19" t="s">
        <v>85</v>
      </c>
      <c r="D1559" s="19" t="s">
        <v>109</v>
      </c>
      <c r="E1559" s="2" t="n">
        <v>0.541666666666667</v>
      </c>
      <c r="F1559" s="2" t="n">
        <v>0.659722222222222</v>
      </c>
      <c r="G1559" s="2" t="n">
        <v>0.0347222223</v>
      </c>
      <c r="H1559" s="1" t="s">
        <v>100</v>
      </c>
      <c r="I1559" s="19" t="s">
        <v>30</v>
      </c>
      <c r="J1559" s="3" t="n">
        <v>1476</v>
      </c>
      <c r="K1559" s="3" t="n">
        <v>13260</v>
      </c>
      <c r="L1559" s="4" t="n">
        <v>8.98373983739837</v>
      </c>
    </row>
    <row r="1560" customFormat="false" ht="13.2" hidden="false" customHeight="false" outlineLevel="0" collapsed="false">
      <c r="C1560" s="19" t="s">
        <v>109</v>
      </c>
      <c r="D1560" s="19" t="s">
        <v>85</v>
      </c>
      <c r="E1560" s="2" t="n">
        <v>0.71875</v>
      </c>
      <c r="F1560" s="2" t="n">
        <v>0.8125</v>
      </c>
      <c r="G1560" s="2" t="n">
        <v>0.059027777777778</v>
      </c>
      <c r="H1560" s="1" t="s">
        <v>101</v>
      </c>
      <c r="I1560" s="19" t="s">
        <v>30</v>
      </c>
      <c r="J1560" s="3" t="n">
        <v>1476</v>
      </c>
      <c r="K1560" s="3" t="n">
        <v>13260</v>
      </c>
      <c r="L1560" s="4" t="n">
        <v>8.98373983739837</v>
      </c>
    </row>
    <row r="1561" customFormat="false" ht="13.2" hidden="false" customHeight="false" outlineLevel="0" collapsed="false">
      <c r="C1561" s="19" t="s">
        <v>85</v>
      </c>
      <c r="D1561" s="19" t="s">
        <v>28</v>
      </c>
      <c r="E1561" s="2" t="n">
        <v>0.84375</v>
      </c>
      <c r="F1561" s="2" t="n">
        <v>0.909722222222222</v>
      </c>
      <c r="G1561" s="2" t="n">
        <v>0.03125</v>
      </c>
      <c r="H1561" s="1" t="s">
        <v>91</v>
      </c>
      <c r="I1561" s="19" t="s">
        <v>30</v>
      </c>
      <c r="J1561" s="3" t="n">
        <v>765</v>
      </c>
      <c r="K1561" s="3" t="n">
        <v>14050</v>
      </c>
      <c r="L1561" s="4" t="n">
        <v>18.3660130718954</v>
      </c>
      <c r="M1561" s="3" t="n">
        <v>4482</v>
      </c>
      <c r="N1561" s="3" t="n">
        <v>54620</v>
      </c>
      <c r="O1561" s="4" t="n">
        <v>12.1865238732709</v>
      </c>
    </row>
    <row r="1563" customFormat="false" ht="13.2" hidden="false" customHeight="false" outlineLevel="0" collapsed="false">
      <c r="A1563" s="1" t="s">
        <v>33</v>
      </c>
      <c r="B1563" s="1" t="s">
        <v>20</v>
      </c>
      <c r="C1563" s="19" t="s">
        <v>28</v>
      </c>
      <c r="D1563" s="19" t="s">
        <v>85</v>
      </c>
      <c r="E1563" s="2" t="n">
        <v>0.4375</v>
      </c>
      <c r="F1563" s="2" t="n">
        <v>0.506944444444444</v>
      </c>
      <c r="H1563" s="1" t="s">
        <v>108</v>
      </c>
      <c r="I1563" s="19" t="s">
        <v>30</v>
      </c>
      <c r="J1563" s="3" t="n">
        <v>765</v>
      </c>
      <c r="K1563" s="3" t="n">
        <v>14050</v>
      </c>
      <c r="L1563" s="4" t="n">
        <v>18.3660130718954</v>
      </c>
    </row>
    <row r="1564" customFormat="false" ht="13.2" hidden="false" customHeight="false" outlineLevel="0" collapsed="false">
      <c r="C1564" s="19" t="s">
        <v>85</v>
      </c>
      <c r="D1564" s="19" t="s">
        <v>109</v>
      </c>
      <c r="E1564" s="2" t="n">
        <v>0.541666666666667</v>
      </c>
      <c r="F1564" s="2" t="n">
        <v>0.659722222222222</v>
      </c>
      <c r="G1564" s="2" t="n">
        <v>0.0347222223</v>
      </c>
      <c r="H1564" s="1" t="s">
        <v>100</v>
      </c>
      <c r="I1564" s="19" t="s">
        <v>30</v>
      </c>
      <c r="J1564" s="3" t="n">
        <v>1476</v>
      </c>
      <c r="K1564" s="3" t="n">
        <v>13260</v>
      </c>
      <c r="L1564" s="4" t="n">
        <v>8.98373983739837</v>
      </c>
    </row>
    <row r="1565" customFormat="false" ht="13.2" hidden="false" customHeight="false" outlineLevel="0" collapsed="false">
      <c r="C1565" s="19" t="s">
        <v>109</v>
      </c>
      <c r="D1565" s="19" t="s">
        <v>85</v>
      </c>
      <c r="E1565" s="2" t="n">
        <v>0.71875</v>
      </c>
      <c r="F1565" s="2" t="n">
        <v>0.8125</v>
      </c>
      <c r="G1565" s="2" t="n">
        <v>0.059027777777778</v>
      </c>
      <c r="H1565" s="1" t="s">
        <v>101</v>
      </c>
      <c r="I1565" s="19" t="s">
        <v>30</v>
      </c>
      <c r="J1565" s="3" t="n">
        <v>1476</v>
      </c>
      <c r="K1565" s="3" t="n">
        <v>13260</v>
      </c>
      <c r="L1565" s="4" t="n">
        <v>8.98373983739837</v>
      </c>
    </row>
    <row r="1566" customFormat="false" ht="13.2" hidden="false" customHeight="false" outlineLevel="0" collapsed="false">
      <c r="C1566" s="19" t="s">
        <v>85</v>
      </c>
      <c r="D1566" s="19" t="s">
        <v>28</v>
      </c>
      <c r="E1566" s="2" t="n">
        <v>0.854166666666667</v>
      </c>
      <c r="F1566" s="2" t="n">
        <v>0.920138888888889</v>
      </c>
      <c r="G1566" s="2" t="n">
        <v>0.0416666667</v>
      </c>
      <c r="H1566" s="1" t="s">
        <v>92</v>
      </c>
      <c r="I1566" s="19" t="s">
        <v>30</v>
      </c>
      <c r="J1566" s="3" t="n">
        <v>765</v>
      </c>
      <c r="K1566" s="3" t="n">
        <v>14050</v>
      </c>
      <c r="L1566" s="4" t="n">
        <v>18.3660130718954</v>
      </c>
      <c r="M1566" s="3" t="n">
        <v>4482</v>
      </c>
      <c r="N1566" s="3" t="n">
        <v>54620</v>
      </c>
      <c r="O1566" s="4" t="n">
        <v>12.1865238732709</v>
      </c>
    </row>
    <row r="1568" customFormat="false" ht="13.2" hidden="false" customHeight="false" outlineLevel="0" collapsed="false">
      <c r="A1568" s="1" t="s">
        <v>33</v>
      </c>
      <c r="B1568" s="1" t="s">
        <v>20</v>
      </c>
      <c r="C1568" s="19" t="s">
        <v>28</v>
      </c>
      <c r="D1568" s="19" t="s">
        <v>85</v>
      </c>
      <c r="E1568" s="2" t="n">
        <v>0.4375</v>
      </c>
      <c r="F1568" s="2" t="n">
        <v>0.506944444444444</v>
      </c>
      <c r="H1568" s="1" t="s">
        <v>108</v>
      </c>
      <c r="I1568" s="19" t="s">
        <v>30</v>
      </c>
      <c r="J1568" s="3" t="n">
        <v>765</v>
      </c>
      <c r="K1568" s="3" t="n">
        <v>14050</v>
      </c>
      <c r="L1568" s="4" t="n">
        <v>18.3660130718954</v>
      </c>
    </row>
    <row r="1569" customFormat="false" ht="13.2" hidden="false" customHeight="false" outlineLevel="0" collapsed="false">
      <c r="C1569" s="19" t="s">
        <v>85</v>
      </c>
      <c r="D1569" s="19" t="s">
        <v>109</v>
      </c>
      <c r="E1569" s="2" t="n">
        <v>0.541666666666667</v>
      </c>
      <c r="F1569" s="2" t="n">
        <v>0.659722222222222</v>
      </c>
      <c r="G1569" s="2" t="n">
        <v>0.0347222223</v>
      </c>
      <c r="H1569" s="1" t="s">
        <v>100</v>
      </c>
      <c r="I1569" s="19" t="s">
        <v>30</v>
      </c>
      <c r="J1569" s="3" t="n">
        <v>1476</v>
      </c>
      <c r="K1569" s="3" t="n">
        <v>13260</v>
      </c>
      <c r="L1569" s="4" t="n">
        <v>8.98373983739837</v>
      </c>
    </row>
    <row r="1570" customFormat="false" ht="13.2" hidden="false" customHeight="false" outlineLevel="0" collapsed="false">
      <c r="C1570" s="19" t="s">
        <v>109</v>
      </c>
      <c r="D1570" s="19" t="s">
        <v>85</v>
      </c>
      <c r="E1570" s="2" t="n">
        <v>0.71875</v>
      </c>
      <c r="F1570" s="2" t="n">
        <v>0.8125</v>
      </c>
      <c r="G1570" s="2" t="n">
        <v>0.059027777777778</v>
      </c>
      <c r="H1570" s="1" t="s">
        <v>101</v>
      </c>
      <c r="I1570" s="19" t="s">
        <v>30</v>
      </c>
      <c r="J1570" s="3" t="n">
        <v>1476</v>
      </c>
      <c r="K1570" s="3" t="n">
        <v>13260</v>
      </c>
      <c r="L1570" s="4" t="n">
        <v>8.98373983739837</v>
      </c>
    </row>
    <row r="1571" customFormat="false" ht="13.2" hidden="false" customHeight="false" outlineLevel="0" collapsed="false">
      <c r="C1571" s="19" t="s">
        <v>85</v>
      </c>
      <c r="D1571" s="19" t="s">
        <v>28</v>
      </c>
      <c r="E1571" s="2" t="n">
        <v>0.875</v>
      </c>
      <c r="F1571" s="2" t="n">
        <v>0.940972222222222</v>
      </c>
      <c r="G1571" s="2" t="n">
        <v>0.0625</v>
      </c>
      <c r="H1571" s="1" t="s">
        <v>93</v>
      </c>
      <c r="I1571" s="19" t="s">
        <v>30</v>
      </c>
      <c r="J1571" s="3" t="n">
        <v>765</v>
      </c>
      <c r="K1571" s="3" t="n">
        <v>14050</v>
      </c>
      <c r="L1571" s="4" t="n">
        <v>18.3660130718954</v>
      </c>
      <c r="M1571" s="3" t="n">
        <v>4482</v>
      </c>
      <c r="N1571" s="3" t="n">
        <v>54620</v>
      </c>
      <c r="O1571" s="4" t="n">
        <v>12.1865238732709</v>
      </c>
    </row>
    <row r="1573" customFormat="false" ht="13.2" hidden="false" customHeight="false" outlineLevel="0" collapsed="false">
      <c r="A1573" s="1" t="s">
        <v>33</v>
      </c>
      <c r="B1573" s="1" t="s">
        <v>20</v>
      </c>
      <c r="C1573" s="19" t="s">
        <v>28</v>
      </c>
      <c r="D1573" s="19" t="s">
        <v>85</v>
      </c>
      <c r="E1573" s="2" t="n">
        <v>0.4375</v>
      </c>
      <c r="F1573" s="2" t="n">
        <v>0.506944444444444</v>
      </c>
      <c r="H1573" s="1" t="s">
        <v>108</v>
      </c>
      <c r="I1573" s="19" t="s">
        <v>30</v>
      </c>
      <c r="J1573" s="3" t="n">
        <v>765</v>
      </c>
      <c r="K1573" s="3" t="n">
        <v>14050</v>
      </c>
      <c r="L1573" s="4" t="n">
        <v>18.3660130718954</v>
      </c>
    </row>
    <row r="1574" customFormat="false" ht="13.2" hidden="false" customHeight="false" outlineLevel="0" collapsed="false">
      <c r="C1574" s="19" t="s">
        <v>85</v>
      </c>
      <c r="D1574" s="19" t="s">
        <v>109</v>
      </c>
      <c r="E1574" s="2" t="n">
        <v>0.541666666666667</v>
      </c>
      <c r="F1574" s="2" t="n">
        <v>0.659722222222222</v>
      </c>
      <c r="G1574" s="2" t="n">
        <v>0.0347222223</v>
      </c>
      <c r="H1574" s="1" t="s">
        <v>100</v>
      </c>
      <c r="I1574" s="19" t="s">
        <v>30</v>
      </c>
      <c r="J1574" s="3" t="n">
        <v>1476</v>
      </c>
      <c r="K1574" s="3" t="n">
        <v>13260</v>
      </c>
      <c r="L1574" s="4" t="n">
        <v>8.98373983739837</v>
      </c>
    </row>
    <row r="1575" customFormat="false" ht="13.2" hidden="false" customHeight="false" outlineLevel="0" collapsed="false">
      <c r="C1575" s="19" t="s">
        <v>109</v>
      </c>
      <c r="D1575" s="19" t="s">
        <v>85</v>
      </c>
      <c r="E1575" s="2" t="n">
        <v>0.71875</v>
      </c>
      <c r="F1575" s="2" t="n">
        <v>0.8125</v>
      </c>
      <c r="G1575" s="2" t="n">
        <v>0.059027777777778</v>
      </c>
      <c r="H1575" s="1" t="s">
        <v>101</v>
      </c>
      <c r="I1575" s="19" t="s">
        <v>30</v>
      </c>
      <c r="J1575" s="3" t="n">
        <v>1476</v>
      </c>
      <c r="K1575" s="3" t="n">
        <v>13260</v>
      </c>
      <c r="L1575" s="4" t="n">
        <v>8.98373983739837</v>
      </c>
    </row>
    <row r="1576" customFormat="false" ht="13.2" hidden="false" customHeight="false" outlineLevel="0" collapsed="false">
      <c r="C1576" s="19" t="s">
        <v>85</v>
      </c>
      <c r="D1576" s="19" t="s">
        <v>28</v>
      </c>
      <c r="E1576" s="2" t="n">
        <v>0.895833333333333</v>
      </c>
      <c r="F1576" s="2" t="n">
        <v>0.961805555555555</v>
      </c>
      <c r="G1576" s="2" t="n">
        <v>0.0833333333</v>
      </c>
      <c r="H1576" s="1" t="s">
        <v>94</v>
      </c>
      <c r="I1576" s="19" t="s">
        <v>30</v>
      </c>
      <c r="J1576" s="3" t="n">
        <v>765</v>
      </c>
      <c r="K1576" s="3" t="n">
        <v>14050</v>
      </c>
      <c r="L1576" s="4" t="n">
        <v>18.3660130718954</v>
      </c>
      <c r="M1576" s="3" t="n">
        <v>4482</v>
      </c>
      <c r="N1576" s="3" t="n">
        <v>54620</v>
      </c>
      <c r="O1576" s="4" t="n">
        <v>12.1865238732709</v>
      </c>
    </row>
    <row r="1578" customFormat="false" ht="13.2" hidden="false" customHeight="false" outlineLevel="0" collapsed="false">
      <c r="A1578" s="1" t="s">
        <v>34</v>
      </c>
      <c r="B1578" s="1" t="s">
        <v>35</v>
      </c>
      <c r="C1578" s="19" t="s">
        <v>28</v>
      </c>
      <c r="D1578" s="19" t="s">
        <v>85</v>
      </c>
      <c r="E1578" s="2" t="n">
        <v>0.3125</v>
      </c>
      <c r="F1578" s="2" t="n">
        <v>0.381944444444444</v>
      </c>
      <c r="H1578" s="1" t="s">
        <v>86</v>
      </c>
      <c r="I1578" s="19" t="s">
        <v>30</v>
      </c>
      <c r="J1578" s="3" t="n">
        <v>765</v>
      </c>
      <c r="K1578" s="3" t="n">
        <v>14050</v>
      </c>
      <c r="L1578" s="4" t="n">
        <v>18.3660130718954</v>
      </c>
    </row>
    <row r="1579" customFormat="false" ht="13.2" hidden="false" customHeight="false" outlineLevel="0" collapsed="false">
      <c r="C1579" s="19" t="s">
        <v>85</v>
      </c>
      <c r="D1579" s="19" t="s">
        <v>109</v>
      </c>
      <c r="E1579" s="2" t="n">
        <v>0.541666666666667</v>
      </c>
      <c r="F1579" s="2" t="n">
        <v>0.659722222222222</v>
      </c>
      <c r="G1579" s="2" t="n">
        <v>0.1597222223</v>
      </c>
      <c r="H1579" s="1" t="s">
        <v>100</v>
      </c>
      <c r="I1579" s="19" t="s">
        <v>30</v>
      </c>
      <c r="J1579" s="3" t="n">
        <v>1476</v>
      </c>
      <c r="K1579" s="3" t="n">
        <v>13260</v>
      </c>
      <c r="L1579" s="4" t="n">
        <v>8.98373983739837</v>
      </c>
    </row>
    <row r="1580" customFormat="false" ht="13.2" hidden="false" customHeight="false" outlineLevel="0" collapsed="false">
      <c r="C1580" s="19" t="s">
        <v>109</v>
      </c>
      <c r="D1580" s="19" t="s">
        <v>85</v>
      </c>
      <c r="E1580" s="2" t="n">
        <v>0.694444444444445</v>
      </c>
      <c r="F1580" s="2" t="n">
        <v>0.791666666666667</v>
      </c>
      <c r="G1580" s="2" t="n">
        <v>0.034722222222223</v>
      </c>
      <c r="H1580" s="1" t="s">
        <v>101</v>
      </c>
      <c r="I1580" s="19" t="s">
        <v>30</v>
      </c>
      <c r="J1580" s="3" t="n">
        <v>1476</v>
      </c>
      <c r="K1580" s="3" t="n">
        <v>13260</v>
      </c>
      <c r="L1580" s="4" t="n">
        <v>8.98373983739837</v>
      </c>
    </row>
    <row r="1581" customFormat="false" ht="13.2" hidden="false" customHeight="false" outlineLevel="0" collapsed="false">
      <c r="C1581" s="19" t="s">
        <v>85</v>
      </c>
      <c r="D1581" s="19" t="s">
        <v>28</v>
      </c>
      <c r="E1581" s="2" t="n">
        <v>0.833333333333333</v>
      </c>
      <c r="F1581" s="2" t="n">
        <v>0.899305555555555</v>
      </c>
      <c r="G1581" s="2" t="n">
        <v>0.0416666666000001</v>
      </c>
      <c r="H1581" s="1" t="s">
        <v>90</v>
      </c>
      <c r="I1581" s="19" t="s">
        <v>30</v>
      </c>
      <c r="J1581" s="3" t="n">
        <v>765</v>
      </c>
      <c r="K1581" s="3" t="n">
        <v>14050</v>
      </c>
      <c r="L1581" s="4" t="n">
        <v>18.3660130718954</v>
      </c>
      <c r="M1581" s="3" t="n">
        <v>4482</v>
      </c>
      <c r="N1581" s="3" t="n">
        <v>54620</v>
      </c>
      <c r="O1581" s="4" t="n">
        <v>12.1865238732709</v>
      </c>
    </row>
    <row r="1583" customFormat="false" ht="13.2" hidden="false" customHeight="false" outlineLevel="0" collapsed="false">
      <c r="A1583" s="1" t="s">
        <v>34</v>
      </c>
      <c r="B1583" s="1" t="s">
        <v>35</v>
      </c>
      <c r="C1583" s="19" t="s">
        <v>28</v>
      </c>
      <c r="D1583" s="19" t="s">
        <v>85</v>
      </c>
      <c r="E1583" s="2" t="n">
        <v>0.3125</v>
      </c>
      <c r="F1583" s="2" t="n">
        <v>0.381944444444444</v>
      </c>
      <c r="H1583" s="1" t="s">
        <v>86</v>
      </c>
      <c r="I1583" s="19" t="s">
        <v>30</v>
      </c>
      <c r="J1583" s="3" t="n">
        <v>765</v>
      </c>
      <c r="K1583" s="3" t="n">
        <v>14050</v>
      </c>
      <c r="L1583" s="4" t="n">
        <v>18.3660130718954</v>
      </c>
    </row>
    <row r="1584" customFormat="false" ht="13.2" hidden="false" customHeight="false" outlineLevel="0" collapsed="false">
      <c r="C1584" s="19" t="s">
        <v>85</v>
      </c>
      <c r="D1584" s="19" t="s">
        <v>109</v>
      </c>
      <c r="E1584" s="2" t="n">
        <v>0.541666666666667</v>
      </c>
      <c r="F1584" s="2" t="n">
        <v>0.659722222222222</v>
      </c>
      <c r="G1584" s="2" t="n">
        <v>0.1597222223</v>
      </c>
      <c r="H1584" s="1" t="s">
        <v>100</v>
      </c>
      <c r="I1584" s="19" t="s">
        <v>30</v>
      </c>
      <c r="J1584" s="3" t="n">
        <v>1476</v>
      </c>
      <c r="K1584" s="3" t="n">
        <v>13260</v>
      </c>
      <c r="L1584" s="4" t="n">
        <v>8.98373983739837</v>
      </c>
    </row>
    <row r="1585" customFormat="false" ht="13.2" hidden="false" customHeight="false" outlineLevel="0" collapsed="false">
      <c r="C1585" s="19" t="s">
        <v>109</v>
      </c>
      <c r="D1585" s="19" t="s">
        <v>85</v>
      </c>
      <c r="E1585" s="2" t="n">
        <v>0.694444444444445</v>
      </c>
      <c r="F1585" s="2" t="n">
        <v>0.791666666666667</v>
      </c>
      <c r="G1585" s="2" t="n">
        <v>0.034722222222223</v>
      </c>
      <c r="H1585" s="1" t="s">
        <v>101</v>
      </c>
      <c r="I1585" s="19" t="s">
        <v>30</v>
      </c>
      <c r="J1585" s="3" t="n">
        <v>1476</v>
      </c>
      <c r="K1585" s="3" t="n">
        <v>13260</v>
      </c>
      <c r="L1585" s="4" t="n">
        <v>8.98373983739837</v>
      </c>
    </row>
    <row r="1586" customFormat="false" ht="13.2" hidden="false" customHeight="false" outlineLevel="0" collapsed="false">
      <c r="C1586" s="19" t="s">
        <v>85</v>
      </c>
      <c r="D1586" s="19" t="s">
        <v>28</v>
      </c>
      <c r="E1586" s="2" t="n">
        <v>0.84375</v>
      </c>
      <c r="F1586" s="2" t="n">
        <v>0.909722222222222</v>
      </c>
      <c r="G1586" s="2" t="n">
        <v>0.0520833333</v>
      </c>
      <c r="H1586" s="1" t="s">
        <v>91</v>
      </c>
      <c r="I1586" s="19" t="s">
        <v>30</v>
      </c>
      <c r="J1586" s="3" t="n">
        <v>765</v>
      </c>
      <c r="K1586" s="3" t="n">
        <v>14050</v>
      </c>
      <c r="L1586" s="4" t="n">
        <v>18.3660130718954</v>
      </c>
      <c r="M1586" s="3" t="n">
        <v>4482</v>
      </c>
      <c r="N1586" s="3" t="n">
        <v>54620</v>
      </c>
      <c r="O1586" s="4" t="n">
        <v>12.1865238732709</v>
      </c>
    </row>
    <row r="1588" customFormat="false" ht="13.2" hidden="false" customHeight="false" outlineLevel="0" collapsed="false">
      <c r="A1588" s="1" t="s">
        <v>34</v>
      </c>
      <c r="B1588" s="1" t="s">
        <v>35</v>
      </c>
      <c r="C1588" s="19" t="s">
        <v>28</v>
      </c>
      <c r="D1588" s="19" t="s">
        <v>85</v>
      </c>
      <c r="E1588" s="2" t="n">
        <v>0.3125</v>
      </c>
      <c r="F1588" s="2" t="n">
        <v>0.381944444444444</v>
      </c>
      <c r="H1588" s="1" t="s">
        <v>86</v>
      </c>
      <c r="I1588" s="19" t="s">
        <v>30</v>
      </c>
      <c r="J1588" s="3" t="n">
        <v>765</v>
      </c>
      <c r="K1588" s="3" t="n">
        <v>14050</v>
      </c>
      <c r="L1588" s="4" t="n">
        <v>18.3660130718954</v>
      </c>
    </row>
    <row r="1589" customFormat="false" ht="13.2" hidden="false" customHeight="false" outlineLevel="0" collapsed="false">
      <c r="C1589" s="19" t="s">
        <v>85</v>
      </c>
      <c r="D1589" s="19" t="s">
        <v>109</v>
      </c>
      <c r="E1589" s="2" t="n">
        <v>0.541666666666667</v>
      </c>
      <c r="F1589" s="2" t="n">
        <v>0.659722222222222</v>
      </c>
      <c r="G1589" s="2" t="n">
        <v>0.1597222223</v>
      </c>
      <c r="H1589" s="1" t="s">
        <v>100</v>
      </c>
      <c r="I1589" s="19" t="s">
        <v>30</v>
      </c>
      <c r="J1589" s="3" t="n">
        <v>1476</v>
      </c>
      <c r="K1589" s="3" t="n">
        <v>13260</v>
      </c>
      <c r="L1589" s="4" t="n">
        <v>8.98373983739837</v>
      </c>
    </row>
    <row r="1590" customFormat="false" ht="13.2" hidden="false" customHeight="false" outlineLevel="0" collapsed="false">
      <c r="C1590" s="19" t="s">
        <v>109</v>
      </c>
      <c r="D1590" s="19" t="s">
        <v>85</v>
      </c>
      <c r="E1590" s="2" t="n">
        <v>0.694444444444445</v>
      </c>
      <c r="F1590" s="2" t="n">
        <v>0.791666666666667</v>
      </c>
      <c r="G1590" s="2" t="n">
        <v>0.034722222222223</v>
      </c>
      <c r="H1590" s="1" t="s">
        <v>101</v>
      </c>
      <c r="I1590" s="19" t="s">
        <v>30</v>
      </c>
      <c r="J1590" s="3" t="n">
        <v>1476</v>
      </c>
      <c r="K1590" s="3" t="n">
        <v>13260</v>
      </c>
      <c r="L1590" s="4" t="n">
        <v>8.98373983739837</v>
      </c>
    </row>
    <row r="1591" customFormat="false" ht="13.2" hidden="false" customHeight="false" outlineLevel="0" collapsed="false">
      <c r="C1591" s="19" t="s">
        <v>85</v>
      </c>
      <c r="D1591" s="19" t="s">
        <v>28</v>
      </c>
      <c r="E1591" s="2" t="n">
        <v>0.854166666666667</v>
      </c>
      <c r="F1591" s="2" t="n">
        <v>0.920138888888889</v>
      </c>
      <c r="G1591" s="2" t="n">
        <v>0.0625</v>
      </c>
      <c r="H1591" s="1" t="s">
        <v>92</v>
      </c>
      <c r="I1591" s="19" t="s">
        <v>30</v>
      </c>
      <c r="J1591" s="3" t="n">
        <v>765</v>
      </c>
      <c r="K1591" s="3" t="n">
        <v>14050</v>
      </c>
      <c r="L1591" s="4" t="n">
        <v>18.3660130718954</v>
      </c>
      <c r="M1591" s="3" t="n">
        <v>4482</v>
      </c>
      <c r="N1591" s="3" t="n">
        <v>54620</v>
      </c>
      <c r="O1591" s="4" t="n">
        <v>12.1865238732709</v>
      </c>
    </row>
    <row r="1593" customFormat="false" ht="13.2" hidden="false" customHeight="false" outlineLevel="0" collapsed="false">
      <c r="A1593" s="1" t="s">
        <v>34</v>
      </c>
      <c r="B1593" s="1" t="s">
        <v>35</v>
      </c>
      <c r="C1593" s="19" t="s">
        <v>28</v>
      </c>
      <c r="D1593" s="19" t="s">
        <v>85</v>
      </c>
      <c r="E1593" s="2" t="n">
        <v>0.3125</v>
      </c>
      <c r="F1593" s="2" t="n">
        <v>0.381944444444444</v>
      </c>
      <c r="H1593" s="1" t="s">
        <v>86</v>
      </c>
      <c r="I1593" s="19" t="s">
        <v>30</v>
      </c>
      <c r="J1593" s="3" t="n">
        <v>765</v>
      </c>
      <c r="K1593" s="3" t="n">
        <v>14050</v>
      </c>
      <c r="L1593" s="4" t="n">
        <v>18.3660130718954</v>
      </c>
    </row>
    <row r="1594" customFormat="false" ht="13.2" hidden="false" customHeight="false" outlineLevel="0" collapsed="false">
      <c r="C1594" s="19" t="s">
        <v>85</v>
      </c>
      <c r="D1594" s="19" t="s">
        <v>109</v>
      </c>
      <c r="E1594" s="2" t="n">
        <v>0.541666666666667</v>
      </c>
      <c r="F1594" s="2" t="n">
        <v>0.659722222222222</v>
      </c>
      <c r="G1594" s="2" t="n">
        <v>0.1597222223</v>
      </c>
      <c r="H1594" s="1" t="s">
        <v>100</v>
      </c>
      <c r="I1594" s="19" t="s">
        <v>30</v>
      </c>
      <c r="J1594" s="3" t="n">
        <v>1476</v>
      </c>
      <c r="K1594" s="3" t="n">
        <v>13260</v>
      </c>
      <c r="L1594" s="4" t="n">
        <v>8.98373983739837</v>
      </c>
    </row>
    <row r="1595" customFormat="false" ht="13.2" hidden="false" customHeight="false" outlineLevel="0" collapsed="false">
      <c r="C1595" s="19" t="s">
        <v>109</v>
      </c>
      <c r="D1595" s="19" t="s">
        <v>85</v>
      </c>
      <c r="E1595" s="2" t="n">
        <v>0.694444444444445</v>
      </c>
      <c r="F1595" s="2" t="n">
        <v>0.791666666666667</v>
      </c>
      <c r="G1595" s="2" t="n">
        <v>0.034722222222223</v>
      </c>
      <c r="H1595" s="1" t="s">
        <v>101</v>
      </c>
      <c r="I1595" s="19" t="s">
        <v>30</v>
      </c>
      <c r="J1595" s="3" t="n">
        <v>1476</v>
      </c>
      <c r="K1595" s="3" t="n">
        <v>13260</v>
      </c>
      <c r="L1595" s="4" t="n">
        <v>8.98373983739837</v>
      </c>
    </row>
    <row r="1596" customFormat="false" ht="13.2" hidden="false" customHeight="false" outlineLevel="0" collapsed="false">
      <c r="C1596" s="19" t="s">
        <v>85</v>
      </c>
      <c r="D1596" s="19" t="s">
        <v>28</v>
      </c>
      <c r="E1596" s="2" t="n">
        <v>0.875</v>
      </c>
      <c r="F1596" s="2" t="n">
        <v>0.940972222222222</v>
      </c>
      <c r="G1596" s="2" t="n">
        <v>0.0833333333</v>
      </c>
      <c r="H1596" s="1" t="s">
        <v>93</v>
      </c>
      <c r="I1596" s="19" t="s">
        <v>30</v>
      </c>
      <c r="J1596" s="3" t="n">
        <v>765</v>
      </c>
      <c r="K1596" s="3" t="n">
        <v>14050</v>
      </c>
      <c r="L1596" s="4" t="n">
        <v>18.3660130718954</v>
      </c>
      <c r="M1596" s="3" t="n">
        <v>4482</v>
      </c>
      <c r="N1596" s="3" t="n">
        <v>54620</v>
      </c>
      <c r="O1596" s="4" t="n">
        <v>12.1865238732709</v>
      </c>
    </row>
    <row r="1598" customFormat="false" ht="13.2" hidden="false" customHeight="false" outlineLevel="0" collapsed="false">
      <c r="A1598" s="1" t="s">
        <v>34</v>
      </c>
      <c r="B1598" s="1" t="s">
        <v>35</v>
      </c>
      <c r="C1598" s="19" t="s">
        <v>28</v>
      </c>
      <c r="D1598" s="19" t="s">
        <v>85</v>
      </c>
      <c r="E1598" s="2" t="n">
        <v>0.333333333333333</v>
      </c>
      <c r="F1598" s="2" t="n">
        <v>0.399305555555556</v>
      </c>
      <c r="H1598" s="1" t="s">
        <v>95</v>
      </c>
      <c r="I1598" s="19" t="s">
        <v>30</v>
      </c>
      <c r="J1598" s="3" t="n">
        <v>765</v>
      </c>
      <c r="K1598" s="3" t="n">
        <v>14050</v>
      </c>
      <c r="L1598" s="4" t="n">
        <v>18.3660130718954</v>
      </c>
    </row>
    <row r="1599" customFormat="false" ht="13.2" hidden="false" customHeight="false" outlineLevel="0" collapsed="false">
      <c r="C1599" s="19" t="s">
        <v>85</v>
      </c>
      <c r="D1599" s="19" t="s">
        <v>109</v>
      </c>
      <c r="E1599" s="2" t="n">
        <v>0.541666666666667</v>
      </c>
      <c r="F1599" s="2" t="n">
        <v>0.659722222222222</v>
      </c>
      <c r="G1599" s="2" t="n">
        <v>0.1423611111</v>
      </c>
      <c r="H1599" s="1" t="s">
        <v>100</v>
      </c>
      <c r="I1599" s="19" t="s">
        <v>30</v>
      </c>
      <c r="J1599" s="3" t="n">
        <v>1476</v>
      </c>
      <c r="K1599" s="3" t="n">
        <v>13260</v>
      </c>
      <c r="L1599" s="4" t="n">
        <v>8.98373983739837</v>
      </c>
    </row>
    <row r="1600" customFormat="false" ht="13.2" hidden="false" customHeight="false" outlineLevel="0" collapsed="false">
      <c r="C1600" s="19" t="s">
        <v>109</v>
      </c>
      <c r="D1600" s="19" t="s">
        <v>85</v>
      </c>
      <c r="E1600" s="2" t="n">
        <v>0.694444444444445</v>
      </c>
      <c r="F1600" s="2" t="n">
        <v>0.791666666666667</v>
      </c>
      <c r="G1600" s="2" t="n">
        <v>0.034722222222223</v>
      </c>
      <c r="H1600" s="1" t="s">
        <v>101</v>
      </c>
      <c r="I1600" s="19" t="s">
        <v>30</v>
      </c>
      <c r="J1600" s="3" t="n">
        <v>1476</v>
      </c>
      <c r="K1600" s="3" t="n">
        <v>13260</v>
      </c>
      <c r="L1600" s="4" t="n">
        <v>8.98373983739837</v>
      </c>
    </row>
    <row r="1601" customFormat="false" ht="13.2" hidden="false" customHeight="false" outlineLevel="0" collapsed="false">
      <c r="C1601" s="19" t="s">
        <v>85</v>
      </c>
      <c r="D1601" s="19" t="s">
        <v>28</v>
      </c>
      <c r="E1601" s="2" t="n">
        <v>0.833333333333333</v>
      </c>
      <c r="F1601" s="2" t="n">
        <v>0.899305555555555</v>
      </c>
      <c r="G1601" s="2" t="n">
        <v>0.0416666666000001</v>
      </c>
      <c r="H1601" s="1" t="s">
        <v>90</v>
      </c>
      <c r="I1601" s="19" t="s">
        <v>30</v>
      </c>
      <c r="J1601" s="3" t="n">
        <v>765</v>
      </c>
      <c r="K1601" s="3" t="n">
        <v>14050</v>
      </c>
      <c r="L1601" s="4" t="n">
        <v>18.3660130718954</v>
      </c>
      <c r="M1601" s="3" t="n">
        <v>4482</v>
      </c>
      <c r="N1601" s="3" t="n">
        <v>54620</v>
      </c>
      <c r="O1601" s="4" t="n">
        <v>12.1865238732709</v>
      </c>
    </row>
    <row r="1603" customFormat="false" ht="13.2" hidden="false" customHeight="false" outlineLevel="0" collapsed="false">
      <c r="A1603" s="1" t="s">
        <v>34</v>
      </c>
      <c r="B1603" s="1" t="s">
        <v>35</v>
      </c>
      <c r="C1603" s="19" t="s">
        <v>28</v>
      </c>
      <c r="D1603" s="19" t="s">
        <v>85</v>
      </c>
      <c r="E1603" s="2" t="n">
        <v>0.333333333333333</v>
      </c>
      <c r="F1603" s="2" t="n">
        <v>0.399305555555556</v>
      </c>
      <c r="H1603" s="1" t="s">
        <v>95</v>
      </c>
      <c r="I1603" s="19" t="s">
        <v>30</v>
      </c>
      <c r="J1603" s="3" t="n">
        <v>765</v>
      </c>
      <c r="K1603" s="3" t="n">
        <v>14050</v>
      </c>
      <c r="L1603" s="4" t="n">
        <v>18.3660130718954</v>
      </c>
    </row>
    <row r="1604" customFormat="false" ht="13.2" hidden="false" customHeight="false" outlineLevel="0" collapsed="false">
      <c r="C1604" s="19" t="s">
        <v>85</v>
      </c>
      <c r="D1604" s="19" t="s">
        <v>109</v>
      </c>
      <c r="E1604" s="2" t="n">
        <v>0.541666666666667</v>
      </c>
      <c r="F1604" s="2" t="n">
        <v>0.659722222222222</v>
      </c>
      <c r="G1604" s="2" t="n">
        <v>0.1423611111</v>
      </c>
      <c r="H1604" s="1" t="s">
        <v>100</v>
      </c>
      <c r="I1604" s="19" t="s">
        <v>30</v>
      </c>
      <c r="J1604" s="3" t="n">
        <v>1476</v>
      </c>
      <c r="K1604" s="3" t="n">
        <v>13260</v>
      </c>
      <c r="L1604" s="4" t="n">
        <v>8.98373983739837</v>
      </c>
    </row>
    <row r="1605" customFormat="false" ht="13.2" hidden="false" customHeight="false" outlineLevel="0" collapsed="false">
      <c r="C1605" s="19" t="s">
        <v>109</v>
      </c>
      <c r="D1605" s="19" t="s">
        <v>85</v>
      </c>
      <c r="E1605" s="2" t="n">
        <v>0.694444444444445</v>
      </c>
      <c r="F1605" s="2" t="n">
        <v>0.791666666666667</v>
      </c>
      <c r="G1605" s="2" t="n">
        <v>0.034722222222223</v>
      </c>
      <c r="H1605" s="1" t="s">
        <v>101</v>
      </c>
      <c r="I1605" s="19" t="s">
        <v>30</v>
      </c>
      <c r="J1605" s="3" t="n">
        <v>1476</v>
      </c>
      <c r="K1605" s="3" t="n">
        <v>13260</v>
      </c>
      <c r="L1605" s="4" t="n">
        <v>8.98373983739837</v>
      </c>
    </row>
    <row r="1606" customFormat="false" ht="13.2" hidden="false" customHeight="false" outlineLevel="0" collapsed="false">
      <c r="C1606" s="19" t="s">
        <v>85</v>
      </c>
      <c r="D1606" s="19" t="s">
        <v>28</v>
      </c>
      <c r="E1606" s="2" t="n">
        <v>0.84375</v>
      </c>
      <c r="F1606" s="2" t="n">
        <v>0.909722222222222</v>
      </c>
      <c r="G1606" s="2" t="n">
        <v>0.0520833333</v>
      </c>
      <c r="H1606" s="1" t="s">
        <v>91</v>
      </c>
      <c r="I1606" s="19" t="s">
        <v>30</v>
      </c>
      <c r="J1606" s="3" t="n">
        <v>765</v>
      </c>
      <c r="K1606" s="3" t="n">
        <v>14050</v>
      </c>
      <c r="L1606" s="4" t="n">
        <v>18.3660130718954</v>
      </c>
      <c r="M1606" s="3" t="n">
        <v>4482</v>
      </c>
      <c r="N1606" s="3" t="n">
        <v>54620</v>
      </c>
      <c r="O1606" s="4" t="n">
        <v>12.1865238732709</v>
      </c>
    </row>
    <row r="1608" customFormat="false" ht="13.2" hidden="false" customHeight="false" outlineLevel="0" collapsed="false">
      <c r="A1608" s="1" t="s">
        <v>34</v>
      </c>
      <c r="B1608" s="1" t="s">
        <v>35</v>
      </c>
      <c r="C1608" s="19" t="s">
        <v>28</v>
      </c>
      <c r="D1608" s="19" t="s">
        <v>85</v>
      </c>
      <c r="E1608" s="2" t="n">
        <v>0.333333333333333</v>
      </c>
      <c r="F1608" s="2" t="n">
        <v>0.399305555555556</v>
      </c>
      <c r="H1608" s="1" t="s">
        <v>95</v>
      </c>
      <c r="I1608" s="19" t="s">
        <v>30</v>
      </c>
      <c r="J1608" s="3" t="n">
        <v>765</v>
      </c>
      <c r="K1608" s="3" t="n">
        <v>14050</v>
      </c>
      <c r="L1608" s="4" t="n">
        <v>18.3660130718954</v>
      </c>
    </row>
    <row r="1609" customFormat="false" ht="13.2" hidden="false" customHeight="false" outlineLevel="0" collapsed="false">
      <c r="C1609" s="19" t="s">
        <v>85</v>
      </c>
      <c r="D1609" s="19" t="s">
        <v>109</v>
      </c>
      <c r="E1609" s="2" t="n">
        <v>0.541666666666667</v>
      </c>
      <c r="F1609" s="2" t="n">
        <v>0.659722222222222</v>
      </c>
      <c r="G1609" s="2" t="n">
        <v>0.1423611111</v>
      </c>
      <c r="H1609" s="1" t="s">
        <v>100</v>
      </c>
      <c r="I1609" s="19" t="s">
        <v>30</v>
      </c>
      <c r="J1609" s="3" t="n">
        <v>1476</v>
      </c>
      <c r="K1609" s="3" t="n">
        <v>13260</v>
      </c>
      <c r="L1609" s="4" t="n">
        <v>8.98373983739837</v>
      </c>
    </row>
    <row r="1610" customFormat="false" ht="13.2" hidden="false" customHeight="false" outlineLevel="0" collapsed="false">
      <c r="C1610" s="19" t="s">
        <v>109</v>
      </c>
      <c r="D1610" s="19" t="s">
        <v>85</v>
      </c>
      <c r="E1610" s="2" t="n">
        <v>0.694444444444445</v>
      </c>
      <c r="F1610" s="2" t="n">
        <v>0.791666666666667</v>
      </c>
      <c r="G1610" s="2" t="n">
        <v>0.034722222222223</v>
      </c>
      <c r="H1610" s="1" t="s">
        <v>101</v>
      </c>
      <c r="I1610" s="19" t="s">
        <v>30</v>
      </c>
      <c r="J1610" s="3" t="n">
        <v>1476</v>
      </c>
      <c r="K1610" s="3" t="n">
        <v>13260</v>
      </c>
      <c r="L1610" s="4" t="n">
        <v>8.98373983739837</v>
      </c>
    </row>
    <row r="1611" customFormat="false" ht="13.2" hidden="false" customHeight="false" outlineLevel="0" collapsed="false">
      <c r="C1611" s="19" t="s">
        <v>85</v>
      </c>
      <c r="D1611" s="19" t="s">
        <v>28</v>
      </c>
      <c r="E1611" s="2" t="n">
        <v>0.854166666666667</v>
      </c>
      <c r="F1611" s="2" t="n">
        <v>0.920138888888889</v>
      </c>
      <c r="G1611" s="2" t="n">
        <v>0.0625</v>
      </c>
      <c r="H1611" s="1" t="s">
        <v>92</v>
      </c>
      <c r="I1611" s="19" t="s">
        <v>30</v>
      </c>
      <c r="J1611" s="3" t="n">
        <v>765</v>
      </c>
      <c r="K1611" s="3" t="n">
        <v>14050</v>
      </c>
      <c r="L1611" s="4" t="n">
        <v>18.3660130718954</v>
      </c>
      <c r="M1611" s="3" t="n">
        <v>4482</v>
      </c>
      <c r="N1611" s="3" t="n">
        <v>54620</v>
      </c>
      <c r="O1611" s="4" t="n">
        <v>12.1865238732709</v>
      </c>
    </row>
    <row r="1613" customFormat="false" ht="13.2" hidden="false" customHeight="false" outlineLevel="0" collapsed="false">
      <c r="A1613" s="1" t="s">
        <v>34</v>
      </c>
      <c r="B1613" s="1" t="s">
        <v>35</v>
      </c>
      <c r="C1613" s="19" t="s">
        <v>28</v>
      </c>
      <c r="D1613" s="19" t="s">
        <v>85</v>
      </c>
      <c r="E1613" s="2" t="n">
        <v>0.333333333333333</v>
      </c>
      <c r="F1613" s="2" t="n">
        <v>0.399305555555556</v>
      </c>
      <c r="H1613" s="1" t="s">
        <v>95</v>
      </c>
      <c r="I1613" s="19" t="s">
        <v>30</v>
      </c>
      <c r="J1613" s="3" t="n">
        <v>765</v>
      </c>
      <c r="K1613" s="3" t="n">
        <v>14050</v>
      </c>
      <c r="L1613" s="4" t="n">
        <v>18.3660130718954</v>
      </c>
    </row>
    <row r="1614" customFormat="false" ht="13.2" hidden="false" customHeight="false" outlineLevel="0" collapsed="false">
      <c r="C1614" s="19" t="s">
        <v>85</v>
      </c>
      <c r="D1614" s="19" t="s">
        <v>109</v>
      </c>
      <c r="E1614" s="2" t="n">
        <v>0.541666666666667</v>
      </c>
      <c r="F1614" s="2" t="n">
        <v>0.659722222222222</v>
      </c>
      <c r="G1614" s="2" t="n">
        <v>0.1423611111</v>
      </c>
      <c r="H1614" s="1" t="s">
        <v>100</v>
      </c>
      <c r="I1614" s="19" t="s">
        <v>30</v>
      </c>
      <c r="J1614" s="3" t="n">
        <v>1476</v>
      </c>
      <c r="K1614" s="3" t="n">
        <v>13260</v>
      </c>
      <c r="L1614" s="4" t="n">
        <v>8.98373983739837</v>
      </c>
    </row>
    <row r="1615" customFormat="false" ht="13.2" hidden="false" customHeight="false" outlineLevel="0" collapsed="false">
      <c r="C1615" s="19" t="s">
        <v>109</v>
      </c>
      <c r="D1615" s="19" t="s">
        <v>85</v>
      </c>
      <c r="E1615" s="2" t="n">
        <v>0.694444444444445</v>
      </c>
      <c r="F1615" s="2" t="n">
        <v>0.791666666666667</v>
      </c>
      <c r="G1615" s="2" t="n">
        <v>0.034722222222223</v>
      </c>
      <c r="H1615" s="1" t="s">
        <v>101</v>
      </c>
      <c r="I1615" s="19" t="s">
        <v>30</v>
      </c>
      <c r="J1615" s="3" t="n">
        <v>1476</v>
      </c>
      <c r="K1615" s="3" t="n">
        <v>13260</v>
      </c>
      <c r="L1615" s="4" t="n">
        <v>8.98373983739837</v>
      </c>
    </row>
    <row r="1616" customFormat="false" ht="13.2" hidden="false" customHeight="false" outlineLevel="0" collapsed="false">
      <c r="C1616" s="19" t="s">
        <v>85</v>
      </c>
      <c r="D1616" s="19" t="s">
        <v>28</v>
      </c>
      <c r="E1616" s="2" t="n">
        <v>0.875</v>
      </c>
      <c r="F1616" s="2" t="n">
        <v>0.940972222222222</v>
      </c>
      <c r="G1616" s="2" t="n">
        <v>0.0833333333</v>
      </c>
      <c r="H1616" s="1" t="s">
        <v>93</v>
      </c>
      <c r="I1616" s="19" t="s">
        <v>30</v>
      </c>
      <c r="J1616" s="3" t="n">
        <v>765</v>
      </c>
      <c r="K1616" s="3" t="n">
        <v>14050</v>
      </c>
      <c r="L1616" s="4" t="n">
        <v>18.3660130718954</v>
      </c>
      <c r="M1616" s="3" t="n">
        <v>4482</v>
      </c>
      <c r="N1616" s="3" t="n">
        <v>54620</v>
      </c>
      <c r="O1616" s="4" t="n">
        <v>12.1865238732709</v>
      </c>
    </row>
    <row r="1618" customFormat="false" ht="13.2" hidden="false" customHeight="false" outlineLevel="0" collapsed="false">
      <c r="A1618" s="1" t="s">
        <v>34</v>
      </c>
      <c r="B1618" s="1" t="s">
        <v>35</v>
      </c>
      <c r="C1618" s="19" t="s">
        <v>28</v>
      </c>
      <c r="D1618" s="19" t="s">
        <v>85</v>
      </c>
      <c r="E1618" s="2" t="n">
        <v>0.354166666666667</v>
      </c>
      <c r="F1618" s="2" t="n">
        <v>0.423611111111111</v>
      </c>
      <c r="H1618" s="1" t="s">
        <v>96</v>
      </c>
      <c r="I1618" s="19" t="s">
        <v>30</v>
      </c>
      <c r="J1618" s="3" t="n">
        <v>765</v>
      </c>
      <c r="K1618" s="3" t="n">
        <v>14050</v>
      </c>
      <c r="L1618" s="4" t="n">
        <v>18.3660130718954</v>
      </c>
    </row>
    <row r="1619" customFormat="false" ht="13.2" hidden="false" customHeight="false" outlineLevel="0" collapsed="false">
      <c r="C1619" s="19" t="s">
        <v>85</v>
      </c>
      <c r="D1619" s="19" t="s">
        <v>109</v>
      </c>
      <c r="E1619" s="2" t="n">
        <v>0.541666666666667</v>
      </c>
      <c r="F1619" s="2" t="n">
        <v>0.659722222222222</v>
      </c>
      <c r="G1619" s="2" t="n">
        <v>0.1180555556</v>
      </c>
      <c r="H1619" s="1" t="s">
        <v>100</v>
      </c>
      <c r="I1619" s="19" t="s">
        <v>30</v>
      </c>
      <c r="J1619" s="3" t="n">
        <v>1476</v>
      </c>
      <c r="K1619" s="3" t="n">
        <v>13260</v>
      </c>
      <c r="L1619" s="4" t="n">
        <v>8.98373983739837</v>
      </c>
    </row>
    <row r="1620" customFormat="false" ht="13.2" hidden="false" customHeight="false" outlineLevel="0" collapsed="false">
      <c r="C1620" s="19" t="s">
        <v>109</v>
      </c>
      <c r="D1620" s="19" t="s">
        <v>85</v>
      </c>
      <c r="E1620" s="2" t="n">
        <v>0.694444444444445</v>
      </c>
      <c r="F1620" s="2" t="n">
        <v>0.791666666666667</v>
      </c>
      <c r="G1620" s="2" t="n">
        <v>0.034722222222223</v>
      </c>
      <c r="H1620" s="1" t="s">
        <v>101</v>
      </c>
      <c r="I1620" s="19" t="s">
        <v>30</v>
      </c>
      <c r="J1620" s="3" t="n">
        <v>1476</v>
      </c>
      <c r="K1620" s="3" t="n">
        <v>13260</v>
      </c>
      <c r="L1620" s="4" t="n">
        <v>8.98373983739837</v>
      </c>
    </row>
    <row r="1621" customFormat="false" ht="13.2" hidden="false" customHeight="false" outlineLevel="0" collapsed="false">
      <c r="C1621" s="19" t="s">
        <v>85</v>
      </c>
      <c r="D1621" s="19" t="s">
        <v>28</v>
      </c>
      <c r="E1621" s="2" t="n">
        <v>0.833333333333333</v>
      </c>
      <c r="F1621" s="2" t="n">
        <v>0.899305555555555</v>
      </c>
      <c r="G1621" s="2" t="n">
        <v>0.0416666666000001</v>
      </c>
      <c r="H1621" s="1" t="s">
        <v>90</v>
      </c>
      <c r="I1621" s="19" t="s">
        <v>30</v>
      </c>
      <c r="J1621" s="3" t="n">
        <v>765</v>
      </c>
      <c r="K1621" s="3" t="n">
        <v>14050</v>
      </c>
      <c r="L1621" s="4" t="n">
        <v>18.3660130718954</v>
      </c>
      <c r="M1621" s="3" t="n">
        <v>4482</v>
      </c>
      <c r="N1621" s="3" t="n">
        <v>54620</v>
      </c>
      <c r="O1621" s="4" t="n">
        <v>12.1865238732709</v>
      </c>
    </row>
    <row r="1623" customFormat="false" ht="13.2" hidden="false" customHeight="false" outlineLevel="0" collapsed="false">
      <c r="A1623" s="1" t="s">
        <v>34</v>
      </c>
      <c r="B1623" s="1" t="s">
        <v>35</v>
      </c>
      <c r="C1623" s="19" t="s">
        <v>28</v>
      </c>
      <c r="D1623" s="19" t="s">
        <v>85</v>
      </c>
      <c r="E1623" s="2" t="n">
        <v>0.354166666666667</v>
      </c>
      <c r="F1623" s="2" t="n">
        <v>0.423611111111111</v>
      </c>
      <c r="H1623" s="1" t="s">
        <v>96</v>
      </c>
      <c r="I1623" s="19" t="s">
        <v>30</v>
      </c>
      <c r="J1623" s="3" t="n">
        <v>765</v>
      </c>
      <c r="K1623" s="3" t="n">
        <v>14050</v>
      </c>
      <c r="L1623" s="4" t="n">
        <v>18.3660130718954</v>
      </c>
    </row>
    <row r="1624" customFormat="false" ht="13.2" hidden="false" customHeight="false" outlineLevel="0" collapsed="false">
      <c r="C1624" s="19" t="s">
        <v>85</v>
      </c>
      <c r="D1624" s="19" t="s">
        <v>109</v>
      </c>
      <c r="E1624" s="2" t="n">
        <v>0.541666666666667</v>
      </c>
      <c r="F1624" s="2" t="n">
        <v>0.659722222222222</v>
      </c>
      <c r="G1624" s="2" t="n">
        <v>0.1180555556</v>
      </c>
      <c r="H1624" s="1" t="s">
        <v>100</v>
      </c>
      <c r="I1624" s="19" t="s">
        <v>30</v>
      </c>
      <c r="J1624" s="3" t="n">
        <v>1476</v>
      </c>
      <c r="K1624" s="3" t="n">
        <v>13260</v>
      </c>
      <c r="L1624" s="4" t="n">
        <v>8.98373983739837</v>
      </c>
    </row>
    <row r="1625" customFormat="false" ht="13.2" hidden="false" customHeight="false" outlineLevel="0" collapsed="false">
      <c r="C1625" s="19" t="s">
        <v>109</v>
      </c>
      <c r="D1625" s="19" t="s">
        <v>85</v>
      </c>
      <c r="E1625" s="2" t="n">
        <v>0.694444444444445</v>
      </c>
      <c r="F1625" s="2" t="n">
        <v>0.791666666666667</v>
      </c>
      <c r="G1625" s="2" t="n">
        <v>0.034722222222223</v>
      </c>
      <c r="H1625" s="1" t="s">
        <v>101</v>
      </c>
      <c r="I1625" s="19" t="s">
        <v>30</v>
      </c>
      <c r="J1625" s="3" t="n">
        <v>1476</v>
      </c>
      <c r="K1625" s="3" t="n">
        <v>13260</v>
      </c>
      <c r="L1625" s="4" t="n">
        <v>8.98373983739837</v>
      </c>
    </row>
    <row r="1626" customFormat="false" ht="13.2" hidden="false" customHeight="false" outlineLevel="0" collapsed="false">
      <c r="C1626" s="19" t="s">
        <v>85</v>
      </c>
      <c r="D1626" s="19" t="s">
        <v>28</v>
      </c>
      <c r="E1626" s="2" t="n">
        <v>0.84375</v>
      </c>
      <c r="F1626" s="2" t="n">
        <v>0.909722222222222</v>
      </c>
      <c r="G1626" s="2" t="n">
        <v>0.0520833333</v>
      </c>
      <c r="H1626" s="1" t="s">
        <v>91</v>
      </c>
      <c r="I1626" s="19" t="s">
        <v>30</v>
      </c>
      <c r="J1626" s="3" t="n">
        <v>765</v>
      </c>
      <c r="K1626" s="3" t="n">
        <v>14050</v>
      </c>
      <c r="L1626" s="4" t="n">
        <v>18.3660130718954</v>
      </c>
      <c r="M1626" s="3" t="n">
        <v>4482</v>
      </c>
      <c r="N1626" s="3" t="n">
        <v>54620</v>
      </c>
      <c r="O1626" s="4" t="n">
        <v>12.1865238732709</v>
      </c>
    </row>
    <row r="1628" customFormat="false" ht="13.2" hidden="false" customHeight="false" outlineLevel="0" collapsed="false">
      <c r="A1628" s="1" t="s">
        <v>34</v>
      </c>
      <c r="B1628" s="1" t="s">
        <v>35</v>
      </c>
      <c r="C1628" s="19" t="s">
        <v>28</v>
      </c>
      <c r="D1628" s="19" t="s">
        <v>85</v>
      </c>
      <c r="E1628" s="2" t="n">
        <v>0.354166666666667</v>
      </c>
      <c r="F1628" s="2" t="n">
        <v>0.423611111111111</v>
      </c>
      <c r="H1628" s="1" t="s">
        <v>96</v>
      </c>
      <c r="I1628" s="19" t="s">
        <v>30</v>
      </c>
      <c r="J1628" s="3" t="n">
        <v>765</v>
      </c>
      <c r="K1628" s="3" t="n">
        <v>14050</v>
      </c>
      <c r="L1628" s="4" t="n">
        <v>18.3660130718954</v>
      </c>
    </row>
    <row r="1629" customFormat="false" ht="13.2" hidden="false" customHeight="false" outlineLevel="0" collapsed="false">
      <c r="C1629" s="19" t="s">
        <v>85</v>
      </c>
      <c r="D1629" s="19" t="s">
        <v>109</v>
      </c>
      <c r="E1629" s="2" t="n">
        <v>0.541666666666667</v>
      </c>
      <c r="F1629" s="2" t="n">
        <v>0.659722222222222</v>
      </c>
      <c r="G1629" s="2" t="n">
        <v>0.1180555556</v>
      </c>
      <c r="H1629" s="1" t="s">
        <v>100</v>
      </c>
      <c r="I1629" s="19" t="s">
        <v>30</v>
      </c>
      <c r="J1629" s="3" t="n">
        <v>1476</v>
      </c>
      <c r="K1629" s="3" t="n">
        <v>13260</v>
      </c>
      <c r="L1629" s="4" t="n">
        <v>8.98373983739837</v>
      </c>
    </row>
    <row r="1630" customFormat="false" ht="13.2" hidden="false" customHeight="false" outlineLevel="0" collapsed="false">
      <c r="C1630" s="19" t="s">
        <v>109</v>
      </c>
      <c r="D1630" s="19" t="s">
        <v>85</v>
      </c>
      <c r="E1630" s="2" t="n">
        <v>0.694444444444445</v>
      </c>
      <c r="F1630" s="2" t="n">
        <v>0.791666666666667</v>
      </c>
      <c r="G1630" s="2" t="n">
        <v>0.034722222222223</v>
      </c>
      <c r="H1630" s="1" t="s">
        <v>101</v>
      </c>
      <c r="I1630" s="19" t="s">
        <v>30</v>
      </c>
      <c r="J1630" s="3" t="n">
        <v>1476</v>
      </c>
      <c r="K1630" s="3" t="n">
        <v>13260</v>
      </c>
      <c r="L1630" s="4" t="n">
        <v>8.98373983739837</v>
      </c>
    </row>
    <row r="1631" customFormat="false" ht="13.2" hidden="false" customHeight="false" outlineLevel="0" collapsed="false">
      <c r="C1631" s="19" t="s">
        <v>85</v>
      </c>
      <c r="D1631" s="19" t="s">
        <v>28</v>
      </c>
      <c r="E1631" s="2" t="n">
        <v>0.854166666666667</v>
      </c>
      <c r="F1631" s="2" t="n">
        <v>0.920138888888889</v>
      </c>
      <c r="G1631" s="2" t="n">
        <v>0.0625</v>
      </c>
      <c r="H1631" s="1" t="s">
        <v>92</v>
      </c>
      <c r="I1631" s="19" t="s">
        <v>30</v>
      </c>
      <c r="J1631" s="3" t="n">
        <v>765</v>
      </c>
      <c r="K1631" s="3" t="n">
        <v>14050</v>
      </c>
      <c r="L1631" s="4" t="n">
        <v>18.3660130718954</v>
      </c>
      <c r="M1631" s="3" t="n">
        <v>4482</v>
      </c>
      <c r="N1631" s="3" t="n">
        <v>54620</v>
      </c>
      <c r="O1631" s="4" t="n">
        <v>12.1865238732709</v>
      </c>
    </row>
    <row r="1633" customFormat="false" ht="13.2" hidden="false" customHeight="false" outlineLevel="0" collapsed="false">
      <c r="A1633" s="1" t="s">
        <v>34</v>
      </c>
      <c r="B1633" s="1" t="s">
        <v>35</v>
      </c>
      <c r="C1633" s="19" t="s">
        <v>28</v>
      </c>
      <c r="D1633" s="19" t="s">
        <v>85</v>
      </c>
      <c r="E1633" s="2" t="n">
        <v>0.354166666666667</v>
      </c>
      <c r="F1633" s="2" t="n">
        <v>0.423611111111111</v>
      </c>
      <c r="H1633" s="1" t="s">
        <v>96</v>
      </c>
      <c r="I1633" s="19" t="s">
        <v>30</v>
      </c>
      <c r="J1633" s="3" t="n">
        <v>765</v>
      </c>
      <c r="K1633" s="3" t="n">
        <v>14050</v>
      </c>
      <c r="L1633" s="4" t="n">
        <v>18.3660130718954</v>
      </c>
    </row>
    <row r="1634" customFormat="false" ht="13.2" hidden="false" customHeight="false" outlineLevel="0" collapsed="false">
      <c r="C1634" s="19" t="s">
        <v>85</v>
      </c>
      <c r="D1634" s="19" t="s">
        <v>109</v>
      </c>
      <c r="E1634" s="2" t="n">
        <v>0.541666666666667</v>
      </c>
      <c r="F1634" s="2" t="n">
        <v>0.659722222222222</v>
      </c>
      <c r="G1634" s="2" t="n">
        <v>0.1180555556</v>
      </c>
      <c r="H1634" s="1" t="s">
        <v>100</v>
      </c>
      <c r="I1634" s="19" t="s">
        <v>30</v>
      </c>
      <c r="J1634" s="3" t="n">
        <v>1476</v>
      </c>
      <c r="K1634" s="3" t="n">
        <v>13260</v>
      </c>
      <c r="L1634" s="4" t="n">
        <v>8.98373983739837</v>
      </c>
    </row>
    <row r="1635" customFormat="false" ht="13.2" hidden="false" customHeight="false" outlineLevel="0" collapsed="false">
      <c r="C1635" s="19" t="s">
        <v>109</v>
      </c>
      <c r="D1635" s="19" t="s">
        <v>85</v>
      </c>
      <c r="E1635" s="2" t="n">
        <v>0.694444444444445</v>
      </c>
      <c r="F1635" s="2" t="n">
        <v>0.791666666666667</v>
      </c>
      <c r="G1635" s="2" t="n">
        <v>0.034722222222223</v>
      </c>
      <c r="H1635" s="1" t="s">
        <v>101</v>
      </c>
      <c r="I1635" s="19" t="s">
        <v>30</v>
      </c>
      <c r="J1635" s="3" t="n">
        <v>1476</v>
      </c>
      <c r="K1635" s="3" t="n">
        <v>13260</v>
      </c>
      <c r="L1635" s="4" t="n">
        <v>8.98373983739837</v>
      </c>
    </row>
    <row r="1636" customFormat="false" ht="13.2" hidden="false" customHeight="false" outlineLevel="0" collapsed="false">
      <c r="C1636" s="19" t="s">
        <v>85</v>
      </c>
      <c r="D1636" s="19" t="s">
        <v>28</v>
      </c>
      <c r="E1636" s="2" t="n">
        <v>0.875</v>
      </c>
      <c r="F1636" s="2" t="n">
        <v>0.940972222222222</v>
      </c>
      <c r="G1636" s="2" t="n">
        <v>0.0833333333</v>
      </c>
      <c r="H1636" s="1" t="s">
        <v>93</v>
      </c>
      <c r="I1636" s="19" t="s">
        <v>30</v>
      </c>
      <c r="J1636" s="3" t="n">
        <v>765</v>
      </c>
      <c r="K1636" s="3" t="n">
        <v>14050</v>
      </c>
      <c r="L1636" s="4" t="n">
        <v>18.3660130718954</v>
      </c>
      <c r="M1636" s="3" t="n">
        <v>4482</v>
      </c>
      <c r="N1636" s="3" t="n">
        <v>54620</v>
      </c>
      <c r="O1636" s="4" t="n">
        <v>12.1865238732709</v>
      </c>
    </row>
    <row r="1638" customFormat="false" ht="13.2" hidden="false" customHeight="false" outlineLevel="0" collapsed="false">
      <c r="A1638" s="1" t="s">
        <v>34</v>
      </c>
      <c r="B1638" s="1" t="s">
        <v>35</v>
      </c>
      <c r="C1638" s="19" t="s">
        <v>28</v>
      </c>
      <c r="D1638" s="19" t="s">
        <v>85</v>
      </c>
      <c r="E1638" s="2" t="n">
        <v>0.375</v>
      </c>
      <c r="F1638" s="2" t="n">
        <v>0.440972222222222</v>
      </c>
      <c r="H1638" s="1" t="s">
        <v>97</v>
      </c>
      <c r="I1638" s="19" t="s">
        <v>30</v>
      </c>
      <c r="J1638" s="3" t="n">
        <v>765</v>
      </c>
      <c r="K1638" s="3" t="n">
        <v>14050</v>
      </c>
      <c r="L1638" s="4" t="n">
        <v>18.3660130718954</v>
      </c>
    </row>
    <row r="1639" customFormat="false" ht="13.2" hidden="false" customHeight="false" outlineLevel="0" collapsed="false">
      <c r="C1639" s="19" t="s">
        <v>85</v>
      </c>
      <c r="D1639" s="19" t="s">
        <v>109</v>
      </c>
      <c r="E1639" s="2" t="n">
        <v>0.541666666666667</v>
      </c>
      <c r="F1639" s="2" t="n">
        <v>0.659722222222222</v>
      </c>
      <c r="G1639" s="2" t="n">
        <v>0.1006944445</v>
      </c>
      <c r="H1639" s="1" t="s">
        <v>100</v>
      </c>
      <c r="I1639" s="19" t="s">
        <v>30</v>
      </c>
      <c r="J1639" s="3" t="n">
        <v>1476</v>
      </c>
      <c r="K1639" s="3" t="n">
        <v>13260</v>
      </c>
      <c r="L1639" s="4" t="n">
        <v>8.98373983739837</v>
      </c>
    </row>
    <row r="1640" customFormat="false" ht="13.2" hidden="false" customHeight="false" outlineLevel="0" collapsed="false">
      <c r="C1640" s="19" t="s">
        <v>109</v>
      </c>
      <c r="D1640" s="19" t="s">
        <v>85</v>
      </c>
      <c r="E1640" s="2" t="n">
        <v>0.694444444444445</v>
      </c>
      <c r="F1640" s="2" t="n">
        <v>0.791666666666667</v>
      </c>
      <c r="G1640" s="2" t="n">
        <v>0.034722222222223</v>
      </c>
      <c r="H1640" s="1" t="s">
        <v>101</v>
      </c>
      <c r="I1640" s="19" t="s">
        <v>30</v>
      </c>
      <c r="J1640" s="3" t="n">
        <v>1476</v>
      </c>
      <c r="K1640" s="3" t="n">
        <v>13260</v>
      </c>
      <c r="L1640" s="4" t="n">
        <v>8.98373983739837</v>
      </c>
    </row>
    <row r="1641" customFormat="false" ht="13.2" hidden="false" customHeight="false" outlineLevel="0" collapsed="false">
      <c r="C1641" s="19" t="s">
        <v>85</v>
      </c>
      <c r="D1641" s="19" t="s">
        <v>28</v>
      </c>
      <c r="E1641" s="2" t="n">
        <v>0.833333333333333</v>
      </c>
      <c r="F1641" s="2" t="n">
        <v>0.899305555555555</v>
      </c>
      <c r="G1641" s="2" t="n">
        <v>0.0416666666000001</v>
      </c>
      <c r="H1641" s="1" t="s">
        <v>90</v>
      </c>
      <c r="I1641" s="19" t="s">
        <v>30</v>
      </c>
      <c r="J1641" s="3" t="n">
        <v>765</v>
      </c>
      <c r="K1641" s="3" t="n">
        <v>14050</v>
      </c>
      <c r="L1641" s="4" t="n">
        <v>18.3660130718954</v>
      </c>
      <c r="M1641" s="3" t="n">
        <v>4482</v>
      </c>
      <c r="N1641" s="3" t="n">
        <v>54620</v>
      </c>
      <c r="O1641" s="4" t="n">
        <v>12.1865238732709</v>
      </c>
    </row>
    <row r="1643" customFormat="false" ht="13.2" hidden="false" customHeight="false" outlineLevel="0" collapsed="false">
      <c r="A1643" s="1" t="s">
        <v>34</v>
      </c>
      <c r="B1643" s="1" t="s">
        <v>35</v>
      </c>
      <c r="C1643" s="19" t="s">
        <v>28</v>
      </c>
      <c r="D1643" s="19" t="s">
        <v>85</v>
      </c>
      <c r="E1643" s="2" t="n">
        <v>0.375</v>
      </c>
      <c r="F1643" s="2" t="n">
        <v>0.440972222222222</v>
      </c>
      <c r="H1643" s="1" t="s">
        <v>97</v>
      </c>
      <c r="I1643" s="19" t="s">
        <v>30</v>
      </c>
      <c r="J1643" s="3" t="n">
        <v>765</v>
      </c>
      <c r="K1643" s="3" t="n">
        <v>14050</v>
      </c>
      <c r="L1643" s="4" t="n">
        <v>18.3660130718954</v>
      </c>
    </row>
    <row r="1644" customFormat="false" ht="13.2" hidden="false" customHeight="false" outlineLevel="0" collapsed="false">
      <c r="C1644" s="19" t="s">
        <v>85</v>
      </c>
      <c r="D1644" s="19" t="s">
        <v>109</v>
      </c>
      <c r="E1644" s="2" t="n">
        <v>0.541666666666667</v>
      </c>
      <c r="F1644" s="2" t="n">
        <v>0.659722222222222</v>
      </c>
      <c r="G1644" s="2" t="n">
        <v>0.1006944445</v>
      </c>
      <c r="H1644" s="1" t="s">
        <v>100</v>
      </c>
      <c r="I1644" s="19" t="s">
        <v>30</v>
      </c>
      <c r="J1644" s="3" t="n">
        <v>1476</v>
      </c>
      <c r="K1644" s="3" t="n">
        <v>13260</v>
      </c>
      <c r="L1644" s="4" t="n">
        <v>8.98373983739837</v>
      </c>
    </row>
    <row r="1645" customFormat="false" ht="13.2" hidden="false" customHeight="false" outlineLevel="0" collapsed="false">
      <c r="C1645" s="19" t="s">
        <v>109</v>
      </c>
      <c r="D1645" s="19" t="s">
        <v>85</v>
      </c>
      <c r="E1645" s="2" t="n">
        <v>0.694444444444445</v>
      </c>
      <c r="F1645" s="2" t="n">
        <v>0.791666666666667</v>
      </c>
      <c r="G1645" s="2" t="n">
        <v>0.034722222222223</v>
      </c>
      <c r="H1645" s="1" t="s">
        <v>101</v>
      </c>
      <c r="I1645" s="19" t="s">
        <v>30</v>
      </c>
      <c r="J1645" s="3" t="n">
        <v>1476</v>
      </c>
      <c r="K1645" s="3" t="n">
        <v>13260</v>
      </c>
      <c r="L1645" s="4" t="n">
        <v>8.98373983739837</v>
      </c>
    </row>
    <row r="1646" customFormat="false" ht="13.2" hidden="false" customHeight="false" outlineLevel="0" collapsed="false">
      <c r="C1646" s="19" t="s">
        <v>85</v>
      </c>
      <c r="D1646" s="19" t="s">
        <v>28</v>
      </c>
      <c r="E1646" s="2" t="n">
        <v>0.84375</v>
      </c>
      <c r="F1646" s="2" t="n">
        <v>0.909722222222222</v>
      </c>
      <c r="G1646" s="2" t="n">
        <v>0.0520833333</v>
      </c>
      <c r="H1646" s="1" t="s">
        <v>91</v>
      </c>
      <c r="I1646" s="19" t="s">
        <v>30</v>
      </c>
      <c r="J1646" s="3" t="n">
        <v>765</v>
      </c>
      <c r="K1646" s="3" t="n">
        <v>14050</v>
      </c>
      <c r="L1646" s="4" t="n">
        <v>18.3660130718954</v>
      </c>
      <c r="M1646" s="3" t="n">
        <v>4482</v>
      </c>
      <c r="N1646" s="3" t="n">
        <v>54620</v>
      </c>
      <c r="O1646" s="4" t="n">
        <v>12.1865238732709</v>
      </c>
    </row>
    <row r="1648" customFormat="false" ht="13.2" hidden="false" customHeight="false" outlineLevel="0" collapsed="false">
      <c r="A1648" s="1" t="s">
        <v>34</v>
      </c>
      <c r="B1648" s="1" t="s">
        <v>35</v>
      </c>
      <c r="C1648" s="19" t="s">
        <v>28</v>
      </c>
      <c r="D1648" s="19" t="s">
        <v>85</v>
      </c>
      <c r="E1648" s="2" t="n">
        <v>0.375</v>
      </c>
      <c r="F1648" s="2" t="n">
        <v>0.440972222222222</v>
      </c>
      <c r="H1648" s="1" t="s">
        <v>97</v>
      </c>
      <c r="I1648" s="19" t="s">
        <v>30</v>
      </c>
      <c r="J1648" s="3" t="n">
        <v>765</v>
      </c>
      <c r="K1648" s="3" t="n">
        <v>14050</v>
      </c>
      <c r="L1648" s="4" t="n">
        <v>18.3660130718954</v>
      </c>
    </row>
    <row r="1649" customFormat="false" ht="13.2" hidden="false" customHeight="false" outlineLevel="0" collapsed="false">
      <c r="C1649" s="19" t="s">
        <v>85</v>
      </c>
      <c r="D1649" s="19" t="s">
        <v>109</v>
      </c>
      <c r="E1649" s="2" t="n">
        <v>0.541666666666667</v>
      </c>
      <c r="F1649" s="2" t="n">
        <v>0.659722222222222</v>
      </c>
      <c r="G1649" s="2" t="n">
        <v>0.1006944445</v>
      </c>
      <c r="H1649" s="1" t="s">
        <v>100</v>
      </c>
      <c r="I1649" s="19" t="s">
        <v>30</v>
      </c>
      <c r="J1649" s="3" t="n">
        <v>1476</v>
      </c>
      <c r="K1649" s="3" t="n">
        <v>13260</v>
      </c>
      <c r="L1649" s="4" t="n">
        <v>8.98373983739837</v>
      </c>
    </row>
    <row r="1650" customFormat="false" ht="13.2" hidden="false" customHeight="false" outlineLevel="0" collapsed="false">
      <c r="C1650" s="19" t="s">
        <v>109</v>
      </c>
      <c r="D1650" s="19" t="s">
        <v>85</v>
      </c>
      <c r="E1650" s="2" t="n">
        <v>0.694444444444445</v>
      </c>
      <c r="F1650" s="2" t="n">
        <v>0.791666666666667</v>
      </c>
      <c r="G1650" s="2" t="n">
        <v>0.034722222222223</v>
      </c>
      <c r="H1650" s="1" t="s">
        <v>101</v>
      </c>
      <c r="I1650" s="19" t="s">
        <v>30</v>
      </c>
      <c r="J1650" s="3" t="n">
        <v>1476</v>
      </c>
      <c r="K1650" s="3" t="n">
        <v>13260</v>
      </c>
      <c r="L1650" s="4" t="n">
        <v>8.98373983739837</v>
      </c>
    </row>
    <row r="1651" customFormat="false" ht="13.2" hidden="false" customHeight="false" outlineLevel="0" collapsed="false">
      <c r="C1651" s="19" t="s">
        <v>85</v>
      </c>
      <c r="D1651" s="19" t="s">
        <v>28</v>
      </c>
      <c r="E1651" s="2" t="n">
        <v>0.854166666666667</v>
      </c>
      <c r="F1651" s="2" t="n">
        <v>0.920138888888889</v>
      </c>
      <c r="G1651" s="2" t="n">
        <v>0.0625</v>
      </c>
      <c r="H1651" s="1" t="s">
        <v>92</v>
      </c>
      <c r="I1651" s="19" t="s">
        <v>30</v>
      </c>
      <c r="J1651" s="3" t="n">
        <v>765</v>
      </c>
      <c r="K1651" s="3" t="n">
        <v>14050</v>
      </c>
      <c r="L1651" s="4" t="n">
        <v>18.3660130718954</v>
      </c>
      <c r="M1651" s="3" t="n">
        <v>4482</v>
      </c>
      <c r="N1651" s="3" t="n">
        <v>54620</v>
      </c>
      <c r="O1651" s="4" t="n">
        <v>12.1865238732709</v>
      </c>
    </row>
    <row r="1653" customFormat="false" ht="13.2" hidden="false" customHeight="false" outlineLevel="0" collapsed="false">
      <c r="A1653" s="1" t="s">
        <v>34</v>
      </c>
      <c r="B1653" s="1" t="s">
        <v>35</v>
      </c>
      <c r="C1653" s="19" t="s">
        <v>28</v>
      </c>
      <c r="D1653" s="19" t="s">
        <v>85</v>
      </c>
      <c r="E1653" s="2" t="n">
        <v>0.375</v>
      </c>
      <c r="F1653" s="2" t="n">
        <v>0.440972222222222</v>
      </c>
      <c r="H1653" s="1" t="s">
        <v>97</v>
      </c>
      <c r="I1653" s="19" t="s">
        <v>30</v>
      </c>
      <c r="J1653" s="3" t="n">
        <v>765</v>
      </c>
      <c r="K1653" s="3" t="n">
        <v>14050</v>
      </c>
      <c r="L1653" s="4" t="n">
        <v>18.3660130718954</v>
      </c>
    </row>
    <row r="1654" customFormat="false" ht="13.2" hidden="false" customHeight="false" outlineLevel="0" collapsed="false">
      <c r="C1654" s="19" t="s">
        <v>85</v>
      </c>
      <c r="D1654" s="19" t="s">
        <v>109</v>
      </c>
      <c r="E1654" s="2" t="n">
        <v>0.541666666666667</v>
      </c>
      <c r="F1654" s="2" t="n">
        <v>0.659722222222222</v>
      </c>
      <c r="G1654" s="2" t="n">
        <v>0.1006944445</v>
      </c>
      <c r="H1654" s="1" t="s">
        <v>100</v>
      </c>
      <c r="I1654" s="19" t="s">
        <v>30</v>
      </c>
      <c r="J1654" s="3" t="n">
        <v>1476</v>
      </c>
      <c r="K1654" s="3" t="n">
        <v>13260</v>
      </c>
      <c r="L1654" s="4" t="n">
        <v>8.98373983739837</v>
      </c>
    </row>
    <row r="1655" customFormat="false" ht="13.2" hidden="false" customHeight="false" outlineLevel="0" collapsed="false">
      <c r="C1655" s="19" t="s">
        <v>109</v>
      </c>
      <c r="D1655" s="19" t="s">
        <v>85</v>
      </c>
      <c r="E1655" s="2" t="n">
        <v>0.694444444444445</v>
      </c>
      <c r="F1655" s="2" t="n">
        <v>0.791666666666667</v>
      </c>
      <c r="G1655" s="2" t="n">
        <v>0.034722222222223</v>
      </c>
      <c r="H1655" s="1" t="s">
        <v>101</v>
      </c>
      <c r="I1655" s="19" t="s">
        <v>30</v>
      </c>
      <c r="J1655" s="3" t="n">
        <v>1476</v>
      </c>
      <c r="K1655" s="3" t="n">
        <v>13260</v>
      </c>
      <c r="L1655" s="4" t="n">
        <v>8.98373983739837</v>
      </c>
    </row>
    <row r="1656" customFormat="false" ht="13.2" hidden="false" customHeight="false" outlineLevel="0" collapsed="false">
      <c r="C1656" s="19" t="s">
        <v>85</v>
      </c>
      <c r="D1656" s="19" t="s">
        <v>28</v>
      </c>
      <c r="E1656" s="2" t="n">
        <v>0.875</v>
      </c>
      <c r="F1656" s="2" t="n">
        <v>0.940972222222222</v>
      </c>
      <c r="G1656" s="2" t="n">
        <v>0.0833333333</v>
      </c>
      <c r="H1656" s="1" t="s">
        <v>93</v>
      </c>
      <c r="I1656" s="19" t="s">
        <v>30</v>
      </c>
      <c r="J1656" s="3" t="n">
        <v>765</v>
      </c>
      <c r="K1656" s="3" t="n">
        <v>14050</v>
      </c>
      <c r="L1656" s="4" t="n">
        <v>18.3660130718954</v>
      </c>
      <c r="M1656" s="3" t="n">
        <v>4482</v>
      </c>
      <c r="N1656" s="3" t="n">
        <v>54620</v>
      </c>
      <c r="O1656" s="4" t="n">
        <v>12.1865238732709</v>
      </c>
    </row>
    <row r="1658" customFormat="false" ht="13.2" hidden="false" customHeight="false" outlineLevel="0" collapsed="false">
      <c r="A1658" s="1" t="s">
        <v>34</v>
      </c>
      <c r="B1658" s="1" t="s">
        <v>35</v>
      </c>
      <c r="C1658" s="19" t="s">
        <v>28</v>
      </c>
      <c r="D1658" s="19" t="s">
        <v>85</v>
      </c>
      <c r="E1658" s="2" t="n">
        <v>0.395833333333333</v>
      </c>
      <c r="F1658" s="2" t="n">
        <v>0.465277777777778</v>
      </c>
      <c r="H1658" s="1" t="s">
        <v>106</v>
      </c>
      <c r="I1658" s="19" t="s">
        <v>30</v>
      </c>
      <c r="J1658" s="3" t="n">
        <v>765</v>
      </c>
      <c r="K1658" s="3" t="n">
        <v>14050</v>
      </c>
      <c r="L1658" s="4" t="n">
        <v>18.3660130718954</v>
      </c>
    </row>
    <row r="1659" customFormat="false" ht="13.2" hidden="false" customHeight="false" outlineLevel="0" collapsed="false">
      <c r="C1659" s="19" t="s">
        <v>85</v>
      </c>
      <c r="D1659" s="19" t="s">
        <v>109</v>
      </c>
      <c r="E1659" s="2" t="n">
        <v>0.541666666666667</v>
      </c>
      <c r="F1659" s="2" t="n">
        <v>0.659722222222222</v>
      </c>
      <c r="G1659" s="2" t="n">
        <v>0.0763888889</v>
      </c>
      <c r="H1659" s="1" t="s">
        <v>100</v>
      </c>
      <c r="I1659" s="19" t="s">
        <v>30</v>
      </c>
      <c r="J1659" s="3" t="n">
        <v>1476</v>
      </c>
      <c r="K1659" s="3" t="n">
        <v>13260</v>
      </c>
      <c r="L1659" s="4" t="n">
        <v>8.98373983739837</v>
      </c>
    </row>
    <row r="1660" customFormat="false" ht="13.2" hidden="false" customHeight="false" outlineLevel="0" collapsed="false">
      <c r="C1660" s="19" t="s">
        <v>109</v>
      </c>
      <c r="D1660" s="19" t="s">
        <v>85</v>
      </c>
      <c r="E1660" s="2" t="n">
        <v>0.694444444444445</v>
      </c>
      <c r="F1660" s="2" t="n">
        <v>0.791666666666667</v>
      </c>
      <c r="G1660" s="2" t="n">
        <v>0.034722222222223</v>
      </c>
      <c r="H1660" s="1" t="s">
        <v>101</v>
      </c>
      <c r="I1660" s="19" t="s">
        <v>30</v>
      </c>
      <c r="J1660" s="3" t="n">
        <v>1476</v>
      </c>
      <c r="K1660" s="3" t="n">
        <v>13260</v>
      </c>
      <c r="L1660" s="4" t="n">
        <v>8.98373983739837</v>
      </c>
    </row>
    <row r="1661" customFormat="false" ht="13.2" hidden="false" customHeight="false" outlineLevel="0" collapsed="false">
      <c r="C1661" s="19" t="s">
        <v>85</v>
      </c>
      <c r="D1661" s="19" t="s">
        <v>28</v>
      </c>
      <c r="E1661" s="2" t="n">
        <v>0.833333333333333</v>
      </c>
      <c r="F1661" s="2" t="n">
        <v>0.899305555555555</v>
      </c>
      <c r="G1661" s="2" t="n">
        <v>0.0416666666000001</v>
      </c>
      <c r="H1661" s="1" t="s">
        <v>90</v>
      </c>
      <c r="I1661" s="19" t="s">
        <v>30</v>
      </c>
      <c r="J1661" s="3" t="n">
        <v>765</v>
      </c>
      <c r="K1661" s="3" t="n">
        <v>14050</v>
      </c>
      <c r="L1661" s="4" t="n">
        <v>18.3660130718954</v>
      </c>
      <c r="M1661" s="3" t="n">
        <v>4482</v>
      </c>
      <c r="N1661" s="3" t="n">
        <v>54620</v>
      </c>
      <c r="O1661" s="4" t="n">
        <v>12.1865238732709</v>
      </c>
    </row>
    <row r="1663" customFormat="false" ht="13.2" hidden="false" customHeight="false" outlineLevel="0" collapsed="false">
      <c r="A1663" s="1" t="s">
        <v>34</v>
      </c>
      <c r="B1663" s="1" t="s">
        <v>35</v>
      </c>
      <c r="C1663" s="19" t="s">
        <v>28</v>
      </c>
      <c r="D1663" s="19" t="s">
        <v>85</v>
      </c>
      <c r="E1663" s="2" t="n">
        <v>0.395833333333333</v>
      </c>
      <c r="F1663" s="2" t="n">
        <v>0.465277777777778</v>
      </c>
      <c r="H1663" s="1" t="s">
        <v>106</v>
      </c>
      <c r="I1663" s="19" t="s">
        <v>30</v>
      </c>
      <c r="J1663" s="3" t="n">
        <v>765</v>
      </c>
      <c r="K1663" s="3" t="n">
        <v>14050</v>
      </c>
      <c r="L1663" s="4" t="n">
        <v>18.3660130718954</v>
      </c>
    </row>
    <row r="1664" customFormat="false" ht="13.2" hidden="false" customHeight="false" outlineLevel="0" collapsed="false">
      <c r="C1664" s="19" t="s">
        <v>85</v>
      </c>
      <c r="D1664" s="19" t="s">
        <v>109</v>
      </c>
      <c r="E1664" s="2" t="n">
        <v>0.541666666666667</v>
      </c>
      <c r="F1664" s="2" t="n">
        <v>0.659722222222222</v>
      </c>
      <c r="G1664" s="2" t="n">
        <v>0.0763888889</v>
      </c>
      <c r="H1664" s="1" t="s">
        <v>100</v>
      </c>
      <c r="I1664" s="19" t="s">
        <v>30</v>
      </c>
      <c r="J1664" s="3" t="n">
        <v>1476</v>
      </c>
      <c r="K1664" s="3" t="n">
        <v>13260</v>
      </c>
      <c r="L1664" s="4" t="n">
        <v>8.98373983739837</v>
      </c>
    </row>
    <row r="1665" customFormat="false" ht="13.2" hidden="false" customHeight="false" outlineLevel="0" collapsed="false">
      <c r="C1665" s="19" t="s">
        <v>109</v>
      </c>
      <c r="D1665" s="19" t="s">
        <v>85</v>
      </c>
      <c r="E1665" s="2" t="n">
        <v>0.694444444444445</v>
      </c>
      <c r="F1665" s="2" t="n">
        <v>0.791666666666667</v>
      </c>
      <c r="G1665" s="2" t="n">
        <v>0.034722222222223</v>
      </c>
      <c r="H1665" s="1" t="s">
        <v>101</v>
      </c>
      <c r="I1665" s="19" t="s">
        <v>30</v>
      </c>
      <c r="J1665" s="3" t="n">
        <v>1476</v>
      </c>
      <c r="K1665" s="3" t="n">
        <v>13260</v>
      </c>
      <c r="L1665" s="4" t="n">
        <v>8.98373983739837</v>
      </c>
    </row>
    <row r="1666" customFormat="false" ht="13.2" hidden="false" customHeight="false" outlineLevel="0" collapsed="false">
      <c r="C1666" s="19" t="s">
        <v>85</v>
      </c>
      <c r="D1666" s="19" t="s">
        <v>28</v>
      </c>
      <c r="E1666" s="2" t="n">
        <v>0.84375</v>
      </c>
      <c r="F1666" s="2" t="n">
        <v>0.909722222222222</v>
      </c>
      <c r="G1666" s="2" t="n">
        <v>0.0520833333</v>
      </c>
      <c r="H1666" s="1" t="s">
        <v>91</v>
      </c>
      <c r="I1666" s="19" t="s">
        <v>30</v>
      </c>
      <c r="J1666" s="3" t="n">
        <v>765</v>
      </c>
      <c r="K1666" s="3" t="n">
        <v>14050</v>
      </c>
      <c r="L1666" s="4" t="n">
        <v>18.3660130718954</v>
      </c>
      <c r="M1666" s="3" t="n">
        <v>4482</v>
      </c>
      <c r="N1666" s="3" t="n">
        <v>54620</v>
      </c>
      <c r="O1666" s="4" t="n">
        <v>12.1865238732709</v>
      </c>
    </row>
    <row r="1668" customFormat="false" ht="13.2" hidden="false" customHeight="false" outlineLevel="0" collapsed="false">
      <c r="A1668" s="1" t="s">
        <v>34</v>
      </c>
      <c r="B1668" s="1" t="s">
        <v>35</v>
      </c>
      <c r="C1668" s="19" t="s">
        <v>28</v>
      </c>
      <c r="D1668" s="19" t="s">
        <v>85</v>
      </c>
      <c r="E1668" s="2" t="n">
        <v>0.395833333333333</v>
      </c>
      <c r="F1668" s="2" t="n">
        <v>0.465277777777778</v>
      </c>
      <c r="H1668" s="1" t="s">
        <v>106</v>
      </c>
      <c r="I1668" s="19" t="s">
        <v>30</v>
      </c>
      <c r="J1668" s="3" t="n">
        <v>765</v>
      </c>
      <c r="K1668" s="3" t="n">
        <v>14050</v>
      </c>
      <c r="L1668" s="4" t="n">
        <v>18.3660130718954</v>
      </c>
    </row>
    <row r="1669" customFormat="false" ht="13.2" hidden="false" customHeight="false" outlineLevel="0" collapsed="false">
      <c r="C1669" s="19" t="s">
        <v>85</v>
      </c>
      <c r="D1669" s="19" t="s">
        <v>109</v>
      </c>
      <c r="E1669" s="2" t="n">
        <v>0.541666666666667</v>
      </c>
      <c r="F1669" s="2" t="n">
        <v>0.659722222222222</v>
      </c>
      <c r="G1669" s="2" t="n">
        <v>0.0763888889</v>
      </c>
      <c r="H1669" s="1" t="s">
        <v>100</v>
      </c>
      <c r="I1669" s="19" t="s">
        <v>30</v>
      </c>
      <c r="J1669" s="3" t="n">
        <v>1476</v>
      </c>
      <c r="K1669" s="3" t="n">
        <v>13260</v>
      </c>
      <c r="L1669" s="4" t="n">
        <v>8.98373983739837</v>
      </c>
    </row>
    <row r="1670" customFormat="false" ht="13.2" hidden="false" customHeight="false" outlineLevel="0" collapsed="false">
      <c r="C1670" s="19" t="s">
        <v>109</v>
      </c>
      <c r="D1670" s="19" t="s">
        <v>85</v>
      </c>
      <c r="E1670" s="2" t="n">
        <v>0.694444444444445</v>
      </c>
      <c r="F1670" s="2" t="n">
        <v>0.791666666666667</v>
      </c>
      <c r="G1670" s="2" t="n">
        <v>0.034722222222223</v>
      </c>
      <c r="H1670" s="1" t="s">
        <v>101</v>
      </c>
      <c r="I1670" s="19" t="s">
        <v>30</v>
      </c>
      <c r="J1670" s="3" t="n">
        <v>1476</v>
      </c>
      <c r="K1670" s="3" t="n">
        <v>13260</v>
      </c>
      <c r="L1670" s="4" t="n">
        <v>8.98373983739837</v>
      </c>
    </row>
    <row r="1671" customFormat="false" ht="13.2" hidden="false" customHeight="false" outlineLevel="0" collapsed="false">
      <c r="C1671" s="19" t="s">
        <v>85</v>
      </c>
      <c r="D1671" s="19" t="s">
        <v>28</v>
      </c>
      <c r="E1671" s="2" t="n">
        <v>0.854166666666667</v>
      </c>
      <c r="F1671" s="2" t="n">
        <v>0.920138888888889</v>
      </c>
      <c r="G1671" s="2" t="n">
        <v>0.0625</v>
      </c>
      <c r="H1671" s="1" t="s">
        <v>92</v>
      </c>
      <c r="I1671" s="19" t="s">
        <v>30</v>
      </c>
      <c r="J1671" s="3" t="n">
        <v>765</v>
      </c>
      <c r="K1671" s="3" t="n">
        <v>14050</v>
      </c>
      <c r="L1671" s="4" t="n">
        <v>18.3660130718954</v>
      </c>
      <c r="M1671" s="3" t="n">
        <v>4482</v>
      </c>
      <c r="N1671" s="3" t="n">
        <v>54620</v>
      </c>
      <c r="O1671" s="4" t="n">
        <v>12.1865238732709</v>
      </c>
    </row>
    <row r="1673" customFormat="false" ht="13.2" hidden="false" customHeight="false" outlineLevel="0" collapsed="false">
      <c r="A1673" s="1" t="s">
        <v>34</v>
      </c>
      <c r="B1673" s="1" t="s">
        <v>35</v>
      </c>
      <c r="C1673" s="19" t="s">
        <v>28</v>
      </c>
      <c r="D1673" s="19" t="s">
        <v>85</v>
      </c>
      <c r="E1673" s="2" t="n">
        <v>0.395833333333333</v>
      </c>
      <c r="F1673" s="2" t="n">
        <v>0.465277777777778</v>
      </c>
      <c r="H1673" s="1" t="s">
        <v>106</v>
      </c>
      <c r="I1673" s="19" t="s">
        <v>30</v>
      </c>
      <c r="J1673" s="3" t="n">
        <v>765</v>
      </c>
      <c r="K1673" s="3" t="n">
        <v>14050</v>
      </c>
      <c r="L1673" s="4" t="n">
        <v>18.3660130718954</v>
      </c>
    </row>
    <row r="1674" customFormat="false" ht="13.2" hidden="false" customHeight="false" outlineLevel="0" collapsed="false">
      <c r="C1674" s="19" t="s">
        <v>85</v>
      </c>
      <c r="D1674" s="19" t="s">
        <v>109</v>
      </c>
      <c r="E1674" s="2" t="n">
        <v>0.541666666666667</v>
      </c>
      <c r="F1674" s="2" t="n">
        <v>0.659722222222222</v>
      </c>
      <c r="G1674" s="2" t="n">
        <v>0.0763888889</v>
      </c>
      <c r="H1674" s="1" t="s">
        <v>100</v>
      </c>
      <c r="I1674" s="19" t="s">
        <v>30</v>
      </c>
      <c r="J1674" s="3" t="n">
        <v>1476</v>
      </c>
      <c r="K1674" s="3" t="n">
        <v>13260</v>
      </c>
      <c r="L1674" s="4" t="n">
        <v>8.98373983739837</v>
      </c>
    </row>
    <row r="1675" customFormat="false" ht="13.2" hidden="false" customHeight="false" outlineLevel="0" collapsed="false">
      <c r="C1675" s="19" t="s">
        <v>109</v>
      </c>
      <c r="D1675" s="19" t="s">
        <v>85</v>
      </c>
      <c r="E1675" s="2" t="n">
        <v>0.694444444444445</v>
      </c>
      <c r="F1675" s="2" t="n">
        <v>0.791666666666667</v>
      </c>
      <c r="G1675" s="2" t="n">
        <v>0.034722222222223</v>
      </c>
      <c r="H1675" s="1" t="s">
        <v>101</v>
      </c>
      <c r="I1675" s="19" t="s">
        <v>30</v>
      </c>
      <c r="J1675" s="3" t="n">
        <v>1476</v>
      </c>
      <c r="K1675" s="3" t="n">
        <v>13260</v>
      </c>
      <c r="L1675" s="4" t="n">
        <v>8.98373983739837</v>
      </c>
    </row>
    <row r="1676" customFormat="false" ht="13.2" hidden="false" customHeight="false" outlineLevel="0" collapsed="false">
      <c r="C1676" s="19" t="s">
        <v>85</v>
      </c>
      <c r="D1676" s="19" t="s">
        <v>28</v>
      </c>
      <c r="E1676" s="2" t="n">
        <v>0.875</v>
      </c>
      <c r="F1676" s="2" t="n">
        <v>0.940972222222222</v>
      </c>
      <c r="G1676" s="2" t="n">
        <v>0.0833333333</v>
      </c>
      <c r="H1676" s="1" t="s">
        <v>93</v>
      </c>
      <c r="I1676" s="19" t="s">
        <v>30</v>
      </c>
      <c r="J1676" s="3" t="n">
        <v>765</v>
      </c>
      <c r="K1676" s="3" t="n">
        <v>14050</v>
      </c>
      <c r="L1676" s="4" t="n">
        <v>18.3660130718954</v>
      </c>
      <c r="M1676" s="3" t="n">
        <v>4482</v>
      </c>
      <c r="N1676" s="3" t="n">
        <v>54620</v>
      </c>
      <c r="O1676" s="4" t="n">
        <v>12.1865238732709</v>
      </c>
    </row>
    <row r="1678" customFormat="false" ht="13.2" hidden="false" customHeight="false" outlineLevel="0" collapsed="false">
      <c r="A1678" s="1" t="s">
        <v>34</v>
      </c>
      <c r="B1678" s="1" t="s">
        <v>35</v>
      </c>
      <c r="C1678" s="19" t="s">
        <v>28</v>
      </c>
      <c r="D1678" s="19" t="s">
        <v>85</v>
      </c>
      <c r="E1678" s="2" t="n">
        <v>0.430555555555556</v>
      </c>
      <c r="F1678" s="2" t="n">
        <v>0.5</v>
      </c>
      <c r="H1678" s="1" t="s">
        <v>114</v>
      </c>
      <c r="I1678" s="19" t="s">
        <v>30</v>
      </c>
      <c r="J1678" s="3" t="n">
        <v>765</v>
      </c>
      <c r="K1678" s="3" t="n">
        <v>14050</v>
      </c>
      <c r="L1678" s="4" t="n">
        <v>18.3660130718954</v>
      </c>
    </row>
    <row r="1679" customFormat="false" ht="13.2" hidden="false" customHeight="false" outlineLevel="0" collapsed="false">
      <c r="C1679" s="19" t="s">
        <v>85</v>
      </c>
      <c r="D1679" s="19" t="s">
        <v>109</v>
      </c>
      <c r="E1679" s="2" t="n">
        <v>0.541666666666667</v>
      </c>
      <c r="F1679" s="2" t="n">
        <v>0.659722222222222</v>
      </c>
      <c r="G1679" s="2" t="n">
        <v>0.0416666667</v>
      </c>
      <c r="H1679" s="1" t="s">
        <v>100</v>
      </c>
      <c r="I1679" s="19" t="s">
        <v>30</v>
      </c>
      <c r="J1679" s="3" t="n">
        <v>1476</v>
      </c>
      <c r="K1679" s="3" t="n">
        <v>13260</v>
      </c>
      <c r="L1679" s="4" t="n">
        <v>8.98373983739837</v>
      </c>
    </row>
    <row r="1680" customFormat="false" ht="13.2" hidden="false" customHeight="false" outlineLevel="0" collapsed="false">
      <c r="C1680" s="19" t="s">
        <v>109</v>
      </c>
      <c r="D1680" s="19" t="s">
        <v>85</v>
      </c>
      <c r="E1680" s="2" t="n">
        <v>0.694444444444445</v>
      </c>
      <c r="F1680" s="2" t="n">
        <v>0.791666666666667</v>
      </c>
      <c r="G1680" s="2" t="n">
        <v>0.034722222222223</v>
      </c>
      <c r="H1680" s="1" t="s">
        <v>101</v>
      </c>
      <c r="I1680" s="19" t="s">
        <v>30</v>
      </c>
      <c r="J1680" s="3" t="n">
        <v>1476</v>
      </c>
      <c r="K1680" s="3" t="n">
        <v>13260</v>
      </c>
      <c r="L1680" s="4" t="n">
        <v>8.98373983739837</v>
      </c>
    </row>
    <row r="1681" customFormat="false" ht="13.2" hidden="false" customHeight="false" outlineLevel="0" collapsed="false">
      <c r="C1681" s="19" t="s">
        <v>85</v>
      </c>
      <c r="D1681" s="19" t="s">
        <v>28</v>
      </c>
      <c r="E1681" s="2" t="n">
        <v>0.833333333333333</v>
      </c>
      <c r="F1681" s="2" t="n">
        <v>0.899305555555555</v>
      </c>
      <c r="G1681" s="2" t="n">
        <v>0.0416666666000001</v>
      </c>
      <c r="H1681" s="1" t="s">
        <v>90</v>
      </c>
      <c r="I1681" s="19" t="s">
        <v>30</v>
      </c>
      <c r="J1681" s="3" t="n">
        <v>765</v>
      </c>
      <c r="K1681" s="3" t="n">
        <v>14050</v>
      </c>
      <c r="L1681" s="4" t="n">
        <v>18.3660130718954</v>
      </c>
      <c r="M1681" s="3" t="n">
        <v>4482</v>
      </c>
      <c r="N1681" s="3" t="n">
        <v>54620</v>
      </c>
      <c r="O1681" s="4" t="n">
        <v>12.1865238732709</v>
      </c>
    </row>
    <row r="1683" customFormat="false" ht="13.2" hidden="false" customHeight="false" outlineLevel="0" collapsed="false">
      <c r="A1683" s="1" t="s">
        <v>34</v>
      </c>
      <c r="B1683" s="1" t="s">
        <v>35</v>
      </c>
      <c r="C1683" s="19" t="s">
        <v>28</v>
      </c>
      <c r="D1683" s="19" t="s">
        <v>85</v>
      </c>
      <c r="E1683" s="2" t="n">
        <v>0.430555555555556</v>
      </c>
      <c r="F1683" s="2" t="n">
        <v>0.5</v>
      </c>
      <c r="H1683" s="1" t="s">
        <v>114</v>
      </c>
      <c r="I1683" s="19" t="s">
        <v>30</v>
      </c>
      <c r="J1683" s="3" t="n">
        <v>765</v>
      </c>
      <c r="K1683" s="3" t="n">
        <v>14050</v>
      </c>
      <c r="L1683" s="4" t="n">
        <v>18.3660130718954</v>
      </c>
    </row>
    <row r="1684" customFormat="false" ht="13.2" hidden="false" customHeight="false" outlineLevel="0" collapsed="false">
      <c r="C1684" s="19" t="s">
        <v>85</v>
      </c>
      <c r="D1684" s="19" t="s">
        <v>109</v>
      </c>
      <c r="E1684" s="2" t="n">
        <v>0.541666666666667</v>
      </c>
      <c r="F1684" s="2" t="n">
        <v>0.659722222222222</v>
      </c>
      <c r="G1684" s="2" t="n">
        <v>0.0416666667</v>
      </c>
      <c r="H1684" s="1" t="s">
        <v>100</v>
      </c>
      <c r="I1684" s="19" t="s">
        <v>30</v>
      </c>
      <c r="J1684" s="3" t="n">
        <v>1476</v>
      </c>
      <c r="K1684" s="3" t="n">
        <v>13260</v>
      </c>
      <c r="L1684" s="4" t="n">
        <v>8.98373983739837</v>
      </c>
    </row>
    <row r="1685" customFormat="false" ht="13.2" hidden="false" customHeight="false" outlineLevel="0" collapsed="false">
      <c r="C1685" s="19" t="s">
        <v>109</v>
      </c>
      <c r="D1685" s="19" t="s">
        <v>85</v>
      </c>
      <c r="E1685" s="2" t="n">
        <v>0.694444444444445</v>
      </c>
      <c r="F1685" s="2" t="n">
        <v>0.791666666666667</v>
      </c>
      <c r="G1685" s="2" t="n">
        <v>0.034722222222223</v>
      </c>
      <c r="H1685" s="1" t="s">
        <v>101</v>
      </c>
      <c r="I1685" s="19" t="s">
        <v>30</v>
      </c>
      <c r="J1685" s="3" t="n">
        <v>1476</v>
      </c>
      <c r="K1685" s="3" t="n">
        <v>13260</v>
      </c>
      <c r="L1685" s="4" t="n">
        <v>8.98373983739837</v>
      </c>
    </row>
    <row r="1686" customFormat="false" ht="13.2" hidden="false" customHeight="false" outlineLevel="0" collapsed="false">
      <c r="C1686" s="19" t="s">
        <v>85</v>
      </c>
      <c r="D1686" s="19" t="s">
        <v>28</v>
      </c>
      <c r="E1686" s="2" t="n">
        <v>0.84375</v>
      </c>
      <c r="F1686" s="2" t="n">
        <v>0.909722222222222</v>
      </c>
      <c r="G1686" s="2" t="n">
        <v>0.0520833333</v>
      </c>
      <c r="H1686" s="1" t="s">
        <v>91</v>
      </c>
      <c r="I1686" s="19" t="s">
        <v>30</v>
      </c>
      <c r="J1686" s="3" t="n">
        <v>765</v>
      </c>
      <c r="K1686" s="3" t="n">
        <v>14050</v>
      </c>
      <c r="L1686" s="4" t="n">
        <v>18.3660130718954</v>
      </c>
      <c r="M1686" s="3" t="n">
        <v>4482</v>
      </c>
      <c r="N1686" s="3" t="n">
        <v>54620</v>
      </c>
      <c r="O1686" s="4" t="n">
        <v>12.1865238732709</v>
      </c>
    </row>
    <row r="1688" customFormat="false" ht="13.2" hidden="false" customHeight="false" outlineLevel="0" collapsed="false">
      <c r="A1688" s="1" t="s">
        <v>34</v>
      </c>
      <c r="B1688" s="1" t="s">
        <v>35</v>
      </c>
      <c r="C1688" s="19" t="s">
        <v>28</v>
      </c>
      <c r="D1688" s="19" t="s">
        <v>85</v>
      </c>
      <c r="E1688" s="2" t="n">
        <v>0.430555555555556</v>
      </c>
      <c r="F1688" s="2" t="n">
        <v>0.5</v>
      </c>
      <c r="H1688" s="1" t="s">
        <v>114</v>
      </c>
      <c r="I1688" s="19" t="s">
        <v>30</v>
      </c>
      <c r="J1688" s="3" t="n">
        <v>765</v>
      </c>
      <c r="K1688" s="3" t="n">
        <v>14050</v>
      </c>
      <c r="L1688" s="4" t="n">
        <v>18.3660130718954</v>
      </c>
    </row>
    <row r="1689" customFormat="false" ht="13.2" hidden="false" customHeight="false" outlineLevel="0" collapsed="false">
      <c r="C1689" s="19" t="s">
        <v>85</v>
      </c>
      <c r="D1689" s="19" t="s">
        <v>109</v>
      </c>
      <c r="E1689" s="2" t="n">
        <v>0.541666666666667</v>
      </c>
      <c r="F1689" s="2" t="n">
        <v>0.659722222222222</v>
      </c>
      <c r="G1689" s="2" t="n">
        <v>0.0416666667</v>
      </c>
      <c r="H1689" s="1" t="s">
        <v>100</v>
      </c>
      <c r="I1689" s="19" t="s">
        <v>30</v>
      </c>
      <c r="J1689" s="3" t="n">
        <v>1476</v>
      </c>
      <c r="K1689" s="3" t="n">
        <v>13260</v>
      </c>
      <c r="L1689" s="4" t="n">
        <v>8.98373983739837</v>
      </c>
    </row>
    <row r="1690" customFormat="false" ht="13.2" hidden="false" customHeight="false" outlineLevel="0" collapsed="false">
      <c r="C1690" s="19" t="s">
        <v>109</v>
      </c>
      <c r="D1690" s="19" t="s">
        <v>85</v>
      </c>
      <c r="E1690" s="2" t="n">
        <v>0.694444444444445</v>
      </c>
      <c r="F1690" s="2" t="n">
        <v>0.791666666666667</v>
      </c>
      <c r="G1690" s="2" t="n">
        <v>0.034722222222223</v>
      </c>
      <c r="H1690" s="1" t="s">
        <v>101</v>
      </c>
      <c r="I1690" s="19" t="s">
        <v>30</v>
      </c>
      <c r="J1690" s="3" t="n">
        <v>1476</v>
      </c>
      <c r="K1690" s="3" t="n">
        <v>13260</v>
      </c>
      <c r="L1690" s="4" t="n">
        <v>8.98373983739837</v>
      </c>
    </row>
    <row r="1691" customFormat="false" ht="13.2" hidden="false" customHeight="false" outlineLevel="0" collapsed="false">
      <c r="C1691" s="19" t="s">
        <v>85</v>
      </c>
      <c r="D1691" s="19" t="s">
        <v>28</v>
      </c>
      <c r="E1691" s="2" t="n">
        <v>0.854166666666667</v>
      </c>
      <c r="F1691" s="2" t="n">
        <v>0.920138888888889</v>
      </c>
      <c r="G1691" s="2" t="n">
        <v>0.0625</v>
      </c>
      <c r="H1691" s="1" t="s">
        <v>92</v>
      </c>
      <c r="I1691" s="19" t="s">
        <v>30</v>
      </c>
      <c r="J1691" s="3" t="n">
        <v>765</v>
      </c>
      <c r="K1691" s="3" t="n">
        <v>14050</v>
      </c>
      <c r="L1691" s="4" t="n">
        <v>18.3660130718954</v>
      </c>
      <c r="M1691" s="3" t="n">
        <v>4482</v>
      </c>
      <c r="N1691" s="3" t="n">
        <v>54620</v>
      </c>
      <c r="O1691" s="4" t="n">
        <v>12.1865238732709</v>
      </c>
    </row>
    <row r="1693" customFormat="false" ht="13.2" hidden="false" customHeight="false" outlineLevel="0" collapsed="false">
      <c r="A1693" s="1" t="s">
        <v>34</v>
      </c>
      <c r="B1693" s="1" t="s">
        <v>35</v>
      </c>
      <c r="C1693" s="19" t="s">
        <v>28</v>
      </c>
      <c r="D1693" s="19" t="s">
        <v>85</v>
      </c>
      <c r="E1693" s="2" t="n">
        <v>0.430555555555556</v>
      </c>
      <c r="F1693" s="2" t="n">
        <v>0.5</v>
      </c>
      <c r="H1693" s="1" t="s">
        <v>114</v>
      </c>
      <c r="I1693" s="19" t="s">
        <v>30</v>
      </c>
      <c r="J1693" s="3" t="n">
        <v>765</v>
      </c>
      <c r="K1693" s="3" t="n">
        <v>14050</v>
      </c>
      <c r="L1693" s="4" t="n">
        <v>18.3660130718954</v>
      </c>
    </row>
    <row r="1694" customFormat="false" ht="13.2" hidden="false" customHeight="false" outlineLevel="0" collapsed="false">
      <c r="C1694" s="19" t="s">
        <v>85</v>
      </c>
      <c r="D1694" s="19" t="s">
        <v>109</v>
      </c>
      <c r="E1694" s="2" t="n">
        <v>0.541666666666667</v>
      </c>
      <c r="F1694" s="2" t="n">
        <v>0.659722222222222</v>
      </c>
      <c r="G1694" s="2" t="n">
        <v>0.0416666667</v>
      </c>
      <c r="H1694" s="1" t="s">
        <v>100</v>
      </c>
      <c r="I1694" s="19" t="s">
        <v>30</v>
      </c>
      <c r="J1694" s="3" t="n">
        <v>1476</v>
      </c>
      <c r="K1694" s="3" t="n">
        <v>13260</v>
      </c>
      <c r="L1694" s="4" t="n">
        <v>8.98373983739837</v>
      </c>
    </row>
    <row r="1695" customFormat="false" ht="13.2" hidden="false" customHeight="false" outlineLevel="0" collapsed="false">
      <c r="C1695" s="19" t="s">
        <v>109</v>
      </c>
      <c r="D1695" s="19" t="s">
        <v>85</v>
      </c>
      <c r="E1695" s="2" t="n">
        <v>0.694444444444445</v>
      </c>
      <c r="F1695" s="2" t="n">
        <v>0.791666666666667</v>
      </c>
      <c r="G1695" s="2" t="n">
        <v>0.034722222222223</v>
      </c>
      <c r="H1695" s="1" t="s">
        <v>101</v>
      </c>
      <c r="I1695" s="19" t="s">
        <v>30</v>
      </c>
      <c r="J1695" s="3" t="n">
        <v>1476</v>
      </c>
      <c r="K1695" s="3" t="n">
        <v>13260</v>
      </c>
      <c r="L1695" s="4" t="n">
        <v>8.98373983739837</v>
      </c>
    </row>
    <row r="1696" customFormat="false" ht="13.2" hidden="false" customHeight="false" outlineLevel="0" collapsed="false">
      <c r="C1696" s="19" t="s">
        <v>85</v>
      </c>
      <c r="D1696" s="19" t="s">
        <v>28</v>
      </c>
      <c r="E1696" s="2" t="n">
        <v>0.875</v>
      </c>
      <c r="F1696" s="2" t="n">
        <v>0.940972222222222</v>
      </c>
      <c r="G1696" s="2" t="n">
        <v>0.0833333333</v>
      </c>
      <c r="H1696" s="1" t="s">
        <v>93</v>
      </c>
      <c r="I1696" s="19" t="s">
        <v>30</v>
      </c>
      <c r="J1696" s="3" t="n">
        <v>765</v>
      </c>
      <c r="K1696" s="3" t="n">
        <v>14050</v>
      </c>
      <c r="L1696" s="4" t="n">
        <v>18.3660130718954</v>
      </c>
      <c r="M1696" s="3" t="n">
        <v>4482</v>
      </c>
      <c r="N1696" s="3" t="n">
        <v>54620</v>
      </c>
      <c r="O1696" s="4" t="n">
        <v>12.1865238732709</v>
      </c>
    </row>
    <row r="1698" customFormat="false" ht="13.2" hidden="false" customHeight="false" outlineLevel="0" collapsed="false">
      <c r="A1698" s="1" t="s">
        <v>34</v>
      </c>
      <c r="B1698" s="1" t="s">
        <v>35</v>
      </c>
      <c r="C1698" s="19" t="s">
        <v>28</v>
      </c>
      <c r="D1698" s="19" t="s">
        <v>85</v>
      </c>
      <c r="E1698" s="2" t="n">
        <v>0.4375</v>
      </c>
      <c r="F1698" s="2" t="n">
        <v>0.506944444444444</v>
      </c>
      <c r="H1698" s="1" t="s">
        <v>108</v>
      </c>
      <c r="I1698" s="19" t="s">
        <v>30</v>
      </c>
      <c r="J1698" s="3" t="n">
        <v>765</v>
      </c>
      <c r="K1698" s="3" t="n">
        <v>14050</v>
      </c>
      <c r="L1698" s="4" t="n">
        <v>18.3660130718954</v>
      </c>
    </row>
    <row r="1699" customFormat="false" ht="13.2" hidden="false" customHeight="false" outlineLevel="0" collapsed="false">
      <c r="C1699" s="19" t="s">
        <v>85</v>
      </c>
      <c r="D1699" s="19" t="s">
        <v>109</v>
      </c>
      <c r="E1699" s="2" t="n">
        <v>0.541666666666667</v>
      </c>
      <c r="F1699" s="2" t="n">
        <v>0.659722222222222</v>
      </c>
      <c r="G1699" s="2" t="n">
        <v>0.0347222223</v>
      </c>
      <c r="H1699" s="1" t="s">
        <v>100</v>
      </c>
      <c r="I1699" s="19" t="s">
        <v>30</v>
      </c>
      <c r="J1699" s="3" t="n">
        <v>1476</v>
      </c>
      <c r="K1699" s="3" t="n">
        <v>13260</v>
      </c>
      <c r="L1699" s="4" t="n">
        <v>8.98373983739837</v>
      </c>
    </row>
    <row r="1700" customFormat="false" ht="13.2" hidden="false" customHeight="false" outlineLevel="0" collapsed="false">
      <c r="C1700" s="19" t="s">
        <v>109</v>
      </c>
      <c r="D1700" s="19" t="s">
        <v>85</v>
      </c>
      <c r="E1700" s="2" t="n">
        <v>0.694444444444445</v>
      </c>
      <c r="F1700" s="2" t="n">
        <v>0.791666666666667</v>
      </c>
      <c r="G1700" s="2" t="n">
        <v>0.034722222222223</v>
      </c>
      <c r="H1700" s="1" t="s">
        <v>101</v>
      </c>
      <c r="I1700" s="19" t="s">
        <v>30</v>
      </c>
      <c r="J1700" s="3" t="n">
        <v>1476</v>
      </c>
      <c r="K1700" s="3" t="n">
        <v>13260</v>
      </c>
      <c r="L1700" s="4" t="n">
        <v>8.98373983739837</v>
      </c>
    </row>
    <row r="1701" customFormat="false" ht="13.2" hidden="false" customHeight="false" outlineLevel="0" collapsed="false">
      <c r="C1701" s="19" t="s">
        <v>85</v>
      </c>
      <c r="D1701" s="19" t="s">
        <v>28</v>
      </c>
      <c r="E1701" s="2" t="n">
        <v>0.833333333333333</v>
      </c>
      <c r="F1701" s="2" t="n">
        <v>0.899305555555555</v>
      </c>
      <c r="G1701" s="2" t="n">
        <v>0.0416666666000001</v>
      </c>
      <c r="H1701" s="1" t="s">
        <v>90</v>
      </c>
      <c r="I1701" s="19" t="s">
        <v>30</v>
      </c>
      <c r="J1701" s="3" t="n">
        <v>765</v>
      </c>
      <c r="K1701" s="3" t="n">
        <v>14050</v>
      </c>
      <c r="L1701" s="4" t="n">
        <v>18.3660130718954</v>
      </c>
      <c r="M1701" s="3" t="n">
        <v>4482</v>
      </c>
      <c r="N1701" s="3" t="n">
        <v>54620</v>
      </c>
      <c r="O1701" s="4" t="n">
        <v>12.1865238732709</v>
      </c>
    </row>
    <row r="1703" customFormat="false" ht="13.2" hidden="false" customHeight="false" outlineLevel="0" collapsed="false">
      <c r="A1703" s="1" t="s">
        <v>34</v>
      </c>
      <c r="B1703" s="1" t="s">
        <v>35</v>
      </c>
      <c r="C1703" s="19" t="s">
        <v>28</v>
      </c>
      <c r="D1703" s="19" t="s">
        <v>85</v>
      </c>
      <c r="E1703" s="2" t="n">
        <v>0.4375</v>
      </c>
      <c r="F1703" s="2" t="n">
        <v>0.506944444444444</v>
      </c>
      <c r="H1703" s="1" t="s">
        <v>108</v>
      </c>
      <c r="I1703" s="19" t="s">
        <v>30</v>
      </c>
      <c r="J1703" s="3" t="n">
        <v>765</v>
      </c>
      <c r="K1703" s="3" t="n">
        <v>14050</v>
      </c>
      <c r="L1703" s="4" t="n">
        <v>18.3660130718954</v>
      </c>
    </row>
    <row r="1704" customFormat="false" ht="13.2" hidden="false" customHeight="false" outlineLevel="0" collapsed="false">
      <c r="C1704" s="19" t="s">
        <v>85</v>
      </c>
      <c r="D1704" s="19" t="s">
        <v>109</v>
      </c>
      <c r="E1704" s="2" t="n">
        <v>0.541666666666667</v>
      </c>
      <c r="F1704" s="2" t="n">
        <v>0.659722222222222</v>
      </c>
      <c r="G1704" s="2" t="n">
        <v>0.0347222223</v>
      </c>
      <c r="H1704" s="1" t="s">
        <v>100</v>
      </c>
      <c r="I1704" s="19" t="s">
        <v>30</v>
      </c>
      <c r="J1704" s="3" t="n">
        <v>1476</v>
      </c>
      <c r="K1704" s="3" t="n">
        <v>13260</v>
      </c>
      <c r="L1704" s="4" t="n">
        <v>8.98373983739837</v>
      </c>
    </row>
    <row r="1705" customFormat="false" ht="13.2" hidden="false" customHeight="false" outlineLevel="0" collapsed="false">
      <c r="C1705" s="19" t="s">
        <v>109</v>
      </c>
      <c r="D1705" s="19" t="s">
        <v>85</v>
      </c>
      <c r="E1705" s="2" t="n">
        <v>0.694444444444445</v>
      </c>
      <c r="F1705" s="2" t="n">
        <v>0.791666666666667</v>
      </c>
      <c r="G1705" s="2" t="n">
        <v>0.034722222222223</v>
      </c>
      <c r="H1705" s="1" t="s">
        <v>101</v>
      </c>
      <c r="I1705" s="19" t="s">
        <v>30</v>
      </c>
      <c r="J1705" s="3" t="n">
        <v>1476</v>
      </c>
      <c r="K1705" s="3" t="n">
        <v>13260</v>
      </c>
      <c r="L1705" s="4" t="n">
        <v>8.98373983739837</v>
      </c>
    </row>
    <row r="1706" customFormat="false" ht="13.2" hidden="false" customHeight="false" outlineLevel="0" collapsed="false">
      <c r="C1706" s="19" t="s">
        <v>85</v>
      </c>
      <c r="D1706" s="19" t="s">
        <v>28</v>
      </c>
      <c r="E1706" s="2" t="n">
        <v>0.84375</v>
      </c>
      <c r="F1706" s="2" t="n">
        <v>0.909722222222222</v>
      </c>
      <c r="G1706" s="2" t="n">
        <v>0.0520833333</v>
      </c>
      <c r="H1706" s="1" t="s">
        <v>91</v>
      </c>
      <c r="I1706" s="19" t="s">
        <v>30</v>
      </c>
      <c r="J1706" s="3" t="n">
        <v>765</v>
      </c>
      <c r="K1706" s="3" t="n">
        <v>14050</v>
      </c>
      <c r="L1706" s="4" t="n">
        <v>18.3660130718954</v>
      </c>
      <c r="M1706" s="3" t="n">
        <v>4482</v>
      </c>
      <c r="N1706" s="3" t="n">
        <v>54620</v>
      </c>
      <c r="O1706" s="4" t="n">
        <v>12.1865238732709</v>
      </c>
    </row>
    <row r="1708" customFormat="false" ht="13.2" hidden="false" customHeight="false" outlineLevel="0" collapsed="false">
      <c r="A1708" s="1" t="s">
        <v>34</v>
      </c>
      <c r="B1708" s="1" t="s">
        <v>35</v>
      </c>
      <c r="C1708" s="19" t="s">
        <v>28</v>
      </c>
      <c r="D1708" s="19" t="s">
        <v>85</v>
      </c>
      <c r="E1708" s="2" t="n">
        <v>0.4375</v>
      </c>
      <c r="F1708" s="2" t="n">
        <v>0.506944444444444</v>
      </c>
      <c r="H1708" s="1" t="s">
        <v>108</v>
      </c>
      <c r="I1708" s="19" t="s">
        <v>30</v>
      </c>
      <c r="J1708" s="3" t="n">
        <v>765</v>
      </c>
      <c r="K1708" s="3" t="n">
        <v>14050</v>
      </c>
      <c r="L1708" s="4" t="n">
        <v>18.3660130718954</v>
      </c>
    </row>
    <row r="1709" customFormat="false" ht="13.2" hidden="false" customHeight="false" outlineLevel="0" collapsed="false">
      <c r="C1709" s="19" t="s">
        <v>85</v>
      </c>
      <c r="D1709" s="19" t="s">
        <v>109</v>
      </c>
      <c r="E1709" s="2" t="n">
        <v>0.541666666666667</v>
      </c>
      <c r="F1709" s="2" t="n">
        <v>0.659722222222222</v>
      </c>
      <c r="G1709" s="2" t="n">
        <v>0.0347222223</v>
      </c>
      <c r="H1709" s="1" t="s">
        <v>100</v>
      </c>
      <c r="I1709" s="19" t="s">
        <v>30</v>
      </c>
      <c r="J1709" s="3" t="n">
        <v>1476</v>
      </c>
      <c r="K1709" s="3" t="n">
        <v>13260</v>
      </c>
      <c r="L1709" s="4" t="n">
        <v>8.98373983739837</v>
      </c>
    </row>
    <row r="1710" customFormat="false" ht="13.2" hidden="false" customHeight="false" outlineLevel="0" collapsed="false">
      <c r="C1710" s="19" t="s">
        <v>109</v>
      </c>
      <c r="D1710" s="19" t="s">
        <v>85</v>
      </c>
      <c r="E1710" s="2" t="n">
        <v>0.694444444444445</v>
      </c>
      <c r="F1710" s="2" t="n">
        <v>0.791666666666667</v>
      </c>
      <c r="G1710" s="2" t="n">
        <v>0.034722222222223</v>
      </c>
      <c r="H1710" s="1" t="s">
        <v>101</v>
      </c>
      <c r="I1710" s="19" t="s">
        <v>30</v>
      </c>
      <c r="J1710" s="3" t="n">
        <v>1476</v>
      </c>
      <c r="K1710" s="3" t="n">
        <v>13260</v>
      </c>
      <c r="L1710" s="4" t="n">
        <v>8.98373983739837</v>
      </c>
    </row>
    <row r="1711" customFormat="false" ht="13.2" hidden="false" customHeight="false" outlineLevel="0" collapsed="false">
      <c r="C1711" s="19" t="s">
        <v>85</v>
      </c>
      <c r="D1711" s="19" t="s">
        <v>28</v>
      </c>
      <c r="E1711" s="2" t="n">
        <v>0.854166666666667</v>
      </c>
      <c r="F1711" s="2" t="n">
        <v>0.920138888888889</v>
      </c>
      <c r="G1711" s="2" t="n">
        <v>0.0625</v>
      </c>
      <c r="H1711" s="1" t="s">
        <v>92</v>
      </c>
      <c r="I1711" s="19" t="s">
        <v>30</v>
      </c>
      <c r="J1711" s="3" t="n">
        <v>765</v>
      </c>
      <c r="K1711" s="3" t="n">
        <v>14050</v>
      </c>
      <c r="L1711" s="4" t="n">
        <v>18.3660130718954</v>
      </c>
      <c r="M1711" s="3" t="n">
        <v>4482</v>
      </c>
      <c r="N1711" s="3" t="n">
        <v>54620</v>
      </c>
      <c r="O1711" s="4" t="n">
        <v>12.1865238732709</v>
      </c>
    </row>
    <row r="1713" customFormat="false" ht="13.2" hidden="false" customHeight="false" outlineLevel="0" collapsed="false">
      <c r="A1713" s="1" t="s">
        <v>34</v>
      </c>
      <c r="B1713" s="1" t="s">
        <v>35</v>
      </c>
      <c r="C1713" s="19" t="s">
        <v>28</v>
      </c>
      <c r="D1713" s="19" t="s">
        <v>85</v>
      </c>
      <c r="E1713" s="2" t="n">
        <v>0.4375</v>
      </c>
      <c r="F1713" s="2" t="n">
        <v>0.506944444444444</v>
      </c>
      <c r="H1713" s="1" t="s">
        <v>108</v>
      </c>
      <c r="I1713" s="19" t="s">
        <v>30</v>
      </c>
      <c r="J1713" s="3" t="n">
        <v>765</v>
      </c>
      <c r="K1713" s="3" t="n">
        <v>14050</v>
      </c>
      <c r="L1713" s="4" t="n">
        <v>18.3660130718954</v>
      </c>
    </row>
    <row r="1714" customFormat="false" ht="13.2" hidden="false" customHeight="false" outlineLevel="0" collapsed="false">
      <c r="C1714" s="19" t="s">
        <v>85</v>
      </c>
      <c r="D1714" s="19" t="s">
        <v>109</v>
      </c>
      <c r="E1714" s="2" t="n">
        <v>0.541666666666667</v>
      </c>
      <c r="F1714" s="2" t="n">
        <v>0.659722222222222</v>
      </c>
      <c r="G1714" s="2" t="n">
        <v>0.0347222223</v>
      </c>
      <c r="H1714" s="1" t="s">
        <v>100</v>
      </c>
      <c r="I1714" s="19" t="s">
        <v>30</v>
      </c>
      <c r="J1714" s="3" t="n">
        <v>1476</v>
      </c>
      <c r="K1714" s="3" t="n">
        <v>13260</v>
      </c>
      <c r="L1714" s="4" t="n">
        <v>8.98373983739837</v>
      </c>
    </row>
    <row r="1715" customFormat="false" ht="13.2" hidden="false" customHeight="false" outlineLevel="0" collapsed="false">
      <c r="C1715" s="19" t="s">
        <v>109</v>
      </c>
      <c r="D1715" s="19" t="s">
        <v>85</v>
      </c>
      <c r="E1715" s="2" t="n">
        <v>0.694444444444445</v>
      </c>
      <c r="F1715" s="2" t="n">
        <v>0.791666666666667</v>
      </c>
      <c r="G1715" s="2" t="n">
        <v>0.034722222222223</v>
      </c>
      <c r="H1715" s="1" t="s">
        <v>101</v>
      </c>
      <c r="I1715" s="19" t="s">
        <v>30</v>
      </c>
      <c r="J1715" s="3" t="n">
        <v>1476</v>
      </c>
      <c r="K1715" s="3" t="n">
        <v>13260</v>
      </c>
      <c r="L1715" s="4" t="n">
        <v>8.98373983739837</v>
      </c>
    </row>
    <row r="1716" customFormat="false" ht="13.2" hidden="false" customHeight="false" outlineLevel="0" collapsed="false">
      <c r="C1716" s="19" t="s">
        <v>85</v>
      </c>
      <c r="D1716" s="19" t="s">
        <v>28</v>
      </c>
      <c r="E1716" s="2" t="n">
        <v>0.875</v>
      </c>
      <c r="F1716" s="2" t="n">
        <v>0.940972222222222</v>
      </c>
      <c r="G1716" s="2" t="n">
        <v>0.0833333333</v>
      </c>
      <c r="H1716" s="1" t="s">
        <v>93</v>
      </c>
      <c r="I1716" s="19" t="s">
        <v>30</v>
      </c>
      <c r="J1716" s="3" t="n">
        <v>765</v>
      </c>
      <c r="K1716" s="3" t="n">
        <v>14050</v>
      </c>
      <c r="L1716" s="4" t="n">
        <v>18.3660130718954</v>
      </c>
      <c r="M1716" s="3" t="n">
        <v>4482</v>
      </c>
      <c r="N1716" s="3" t="n">
        <v>54620</v>
      </c>
      <c r="O1716" s="4" t="n">
        <v>12.1865238732709</v>
      </c>
    </row>
    <row r="1718" customFormat="false" ht="13.2" hidden="false" customHeight="false" outlineLevel="0" collapsed="false">
      <c r="A1718" s="1" t="s">
        <v>40</v>
      </c>
      <c r="B1718" s="1" t="s">
        <v>35</v>
      </c>
      <c r="C1718" s="19" t="s">
        <v>28</v>
      </c>
      <c r="D1718" s="19" t="s">
        <v>85</v>
      </c>
      <c r="E1718" s="2" t="n">
        <v>0.3125</v>
      </c>
      <c r="F1718" s="2" t="n">
        <v>0.381944444444444</v>
      </c>
      <c r="H1718" s="1" t="s">
        <v>86</v>
      </c>
      <c r="I1718" s="19" t="s">
        <v>30</v>
      </c>
      <c r="J1718" s="3" t="n">
        <v>765</v>
      </c>
      <c r="K1718" s="3" t="n">
        <v>14050</v>
      </c>
      <c r="L1718" s="4" t="n">
        <v>18.3660130718954</v>
      </c>
    </row>
    <row r="1719" customFormat="false" ht="13.2" hidden="false" customHeight="false" outlineLevel="0" collapsed="false">
      <c r="C1719" s="19" t="s">
        <v>85</v>
      </c>
      <c r="D1719" s="19" t="s">
        <v>109</v>
      </c>
      <c r="E1719" s="2" t="n">
        <v>0.434027777777778</v>
      </c>
      <c r="F1719" s="2" t="n">
        <v>0.555555555555556</v>
      </c>
      <c r="G1719" s="2" t="n">
        <v>0.0520833334</v>
      </c>
      <c r="H1719" s="1" t="s">
        <v>115</v>
      </c>
      <c r="I1719" s="19" t="s">
        <v>30</v>
      </c>
      <c r="J1719" s="3" t="n">
        <v>1476</v>
      </c>
      <c r="K1719" s="3" t="n">
        <v>13260</v>
      </c>
      <c r="L1719" s="4" t="n">
        <v>8.98373983739837</v>
      </c>
    </row>
    <row r="1720" customFormat="false" ht="13.2" hidden="false" customHeight="false" outlineLevel="0" collapsed="false">
      <c r="C1720" s="19" t="s">
        <v>109</v>
      </c>
      <c r="D1720" s="19" t="s">
        <v>85</v>
      </c>
      <c r="E1720" s="2" t="n">
        <v>0.590277777777778</v>
      </c>
      <c r="F1720" s="2" t="n">
        <v>0.6875</v>
      </c>
      <c r="G1720" s="2" t="n">
        <v>0.034722222222222</v>
      </c>
      <c r="H1720" s="1" t="s">
        <v>116</v>
      </c>
      <c r="I1720" s="19" t="s">
        <v>30</v>
      </c>
      <c r="J1720" s="3" t="n">
        <v>1476</v>
      </c>
      <c r="K1720" s="3" t="n">
        <v>13260</v>
      </c>
      <c r="L1720" s="4" t="n">
        <v>8.98373983739837</v>
      </c>
    </row>
    <row r="1721" customFormat="false" ht="13.2" hidden="false" customHeight="false" outlineLevel="0" collapsed="false">
      <c r="C1721" s="19" t="s">
        <v>85</v>
      </c>
      <c r="D1721" s="19" t="s">
        <v>28</v>
      </c>
      <c r="E1721" s="2" t="n">
        <v>0.743055555555555</v>
      </c>
      <c r="F1721" s="2" t="n">
        <v>0.805555555555555</v>
      </c>
      <c r="G1721" s="2" t="n">
        <v>0.0555555556</v>
      </c>
      <c r="H1721" s="1" t="s">
        <v>117</v>
      </c>
      <c r="I1721" s="19" t="s">
        <v>30</v>
      </c>
      <c r="J1721" s="3" t="n">
        <v>765</v>
      </c>
      <c r="K1721" s="3" t="n">
        <v>14050</v>
      </c>
      <c r="L1721" s="4" t="n">
        <v>18.3660130718954</v>
      </c>
      <c r="M1721" s="3" t="n">
        <v>4482</v>
      </c>
      <c r="N1721" s="3" t="n">
        <v>54620</v>
      </c>
      <c r="O1721" s="4" t="n">
        <v>12.1865238732709</v>
      </c>
    </row>
    <row r="1723" customFormat="false" ht="13.2" hidden="false" customHeight="false" outlineLevel="0" collapsed="false">
      <c r="A1723" s="1" t="s">
        <v>40</v>
      </c>
      <c r="B1723" s="1" t="s">
        <v>35</v>
      </c>
      <c r="C1723" s="19" t="s">
        <v>28</v>
      </c>
      <c r="D1723" s="19" t="s">
        <v>85</v>
      </c>
      <c r="E1723" s="2" t="n">
        <v>0.3125</v>
      </c>
      <c r="F1723" s="2" t="n">
        <v>0.381944444444444</v>
      </c>
      <c r="H1723" s="1" t="s">
        <v>86</v>
      </c>
      <c r="I1723" s="19" t="s">
        <v>30</v>
      </c>
      <c r="J1723" s="3" t="n">
        <v>765</v>
      </c>
      <c r="K1723" s="3" t="n">
        <v>14050</v>
      </c>
      <c r="L1723" s="4" t="n">
        <v>18.3660130718954</v>
      </c>
    </row>
    <row r="1724" customFormat="false" ht="13.2" hidden="false" customHeight="false" outlineLevel="0" collapsed="false">
      <c r="C1724" s="19" t="s">
        <v>85</v>
      </c>
      <c r="D1724" s="19" t="s">
        <v>109</v>
      </c>
      <c r="E1724" s="2" t="n">
        <v>0.434027777777778</v>
      </c>
      <c r="F1724" s="2" t="n">
        <v>0.555555555555556</v>
      </c>
      <c r="G1724" s="2" t="n">
        <v>0.0520833334</v>
      </c>
      <c r="H1724" s="1" t="s">
        <v>115</v>
      </c>
      <c r="I1724" s="19" t="s">
        <v>30</v>
      </c>
      <c r="J1724" s="3" t="n">
        <v>1476</v>
      </c>
      <c r="K1724" s="3" t="n">
        <v>13260</v>
      </c>
      <c r="L1724" s="4" t="n">
        <v>8.98373983739837</v>
      </c>
    </row>
    <row r="1725" customFormat="false" ht="13.2" hidden="false" customHeight="false" outlineLevel="0" collapsed="false">
      <c r="C1725" s="19" t="s">
        <v>109</v>
      </c>
      <c r="D1725" s="19" t="s">
        <v>85</v>
      </c>
      <c r="E1725" s="2" t="n">
        <v>0.590277777777778</v>
      </c>
      <c r="F1725" s="2" t="n">
        <v>0.6875</v>
      </c>
      <c r="G1725" s="2" t="n">
        <v>0.034722222222222</v>
      </c>
      <c r="H1725" s="1" t="s">
        <v>116</v>
      </c>
      <c r="I1725" s="19" t="s">
        <v>30</v>
      </c>
      <c r="J1725" s="3" t="n">
        <v>1476</v>
      </c>
      <c r="K1725" s="3" t="n">
        <v>13260</v>
      </c>
      <c r="L1725" s="4" t="n">
        <v>8.98373983739837</v>
      </c>
    </row>
    <row r="1726" customFormat="false" ht="13.2" hidden="false" customHeight="false" outlineLevel="0" collapsed="false">
      <c r="C1726" s="19" t="s">
        <v>85</v>
      </c>
      <c r="D1726" s="19" t="s">
        <v>28</v>
      </c>
      <c r="E1726" s="2" t="n">
        <v>0.75</v>
      </c>
      <c r="F1726" s="2" t="n">
        <v>0.815972222222222</v>
      </c>
      <c r="G1726" s="2" t="n">
        <v>0.0625</v>
      </c>
      <c r="H1726" s="1" t="s">
        <v>118</v>
      </c>
      <c r="I1726" s="19" t="s">
        <v>30</v>
      </c>
      <c r="J1726" s="3" t="n">
        <v>765</v>
      </c>
      <c r="K1726" s="3" t="n">
        <v>14050</v>
      </c>
      <c r="L1726" s="4" t="n">
        <v>18.3660130718954</v>
      </c>
      <c r="M1726" s="3" t="n">
        <v>4482</v>
      </c>
      <c r="N1726" s="3" t="n">
        <v>54620</v>
      </c>
      <c r="O1726" s="4" t="n">
        <v>12.1865238732709</v>
      </c>
    </row>
    <row r="1728" customFormat="false" ht="13.2" hidden="false" customHeight="false" outlineLevel="0" collapsed="false">
      <c r="A1728" s="1" t="s">
        <v>40</v>
      </c>
      <c r="B1728" s="1" t="s">
        <v>35</v>
      </c>
      <c r="C1728" s="19" t="s">
        <v>28</v>
      </c>
      <c r="D1728" s="19" t="s">
        <v>85</v>
      </c>
      <c r="E1728" s="2" t="n">
        <v>0.3125</v>
      </c>
      <c r="F1728" s="2" t="n">
        <v>0.381944444444444</v>
      </c>
      <c r="H1728" s="1" t="s">
        <v>86</v>
      </c>
      <c r="I1728" s="19" t="s">
        <v>30</v>
      </c>
      <c r="J1728" s="3" t="n">
        <v>765</v>
      </c>
      <c r="K1728" s="3" t="n">
        <v>14050</v>
      </c>
      <c r="L1728" s="4" t="n">
        <v>18.3660130718954</v>
      </c>
    </row>
    <row r="1729" customFormat="false" ht="13.2" hidden="false" customHeight="false" outlineLevel="0" collapsed="false">
      <c r="C1729" s="19" t="s">
        <v>85</v>
      </c>
      <c r="D1729" s="19" t="s">
        <v>109</v>
      </c>
      <c r="E1729" s="2" t="n">
        <v>0.434027777777778</v>
      </c>
      <c r="F1729" s="2" t="n">
        <v>0.555555555555556</v>
      </c>
      <c r="G1729" s="2" t="n">
        <v>0.0520833334</v>
      </c>
      <c r="H1729" s="1" t="s">
        <v>115</v>
      </c>
      <c r="I1729" s="19" t="s">
        <v>30</v>
      </c>
      <c r="J1729" s="3" t="n">
        <v>1476</v>
      </c>
      <c r="K1729" s="3" t="n">
        <v>13260</v>
      </c>
      <c r="L1729" s="4" t="n">
        <v>8.98373983739837</v>
      </c>
    </row>
    <row r="1730" customFormat="false" ht="13.2" hidden="false" customHeight="false" outlineLevel="0" collapsed="false">
      <c r="C1730" s="19" t="s">
        <v>109</v>
      </c>
      <c r="D1730" s="19" t="s">
        <v>85</v>
      </c>
      <c r="E1730" s="2" t="n">
        <v>0.590277777777778</v>
      </c>
      <c r="F1730" s="2" t="n">
        <v>0.6875</v>
      </c>
      <c r="G1730" s="2" t="n">
        <v>0.034722222222222</v>
      </c>
      <c r="H1730" s="1" t="s">
        <v>116</v>
      </c>
      <c r="I1730" s="19" t="s">
        <v>30</v>
      </c>
      <c r="J1730" s="3" t="n">
        <v>1476</v>
      </c>
      <c r="K1730" s="3" t="n">
        <v>13260</v>
      </c>
      <c r="L1730" s="4" t="n">
        <v>8.98373983739837</v>
      </c>
    </row>
    <row r="1731" customFormat="false" ht="13.2" hidden="false" customHeight="false" outlineLevel="0" collapsed="false">
      <c r="C1731" s="19" t="s">
        <v>85</v>
      </c>
      <c r="D1731" s="19" t="s">
        <v>28</v>
      </c>
      <c r="E1731" s="2" t="n">
        <v>0.784722222222222</v>
      </c>
      <c r="F1731" s="2" t="n">
        <v>0.847222222222222</v>
      </c>
      <c r="G1731" s="2" t="n">
        <v>0.0972222222</v>
      </c>
      <c r="H1731" s="1" t="s">
        <v>112</v>
      </c>
      <c r="I1731" s="19" t="s">
        <v>30</v>
      </c>
      <c r="J1731" s="3" t="n">
        <v>765</v>
      </c>
      <c r="K1731" s="3" t="n">
        <v>14050</v>
      </c>
      <c r="L1731" s="4" t="n">
        <v>18.3660130718954</v>
      </c>
      <c r="M1731" s="3" t="n">
        <v>4482</v>
      </c>
      <c r="N1731" s="3" t="n">
        <v>54620</v>
      </c>
      <c r="O1731" s="4" t="n">
        <v>12.1865238732709</v>
      </c>
    </row>
    <row r="1733" customFormat="false" ht="13.2" hidden="false" customHeight="false" outlineLevel="0" collapsed="false">
      <c r="A1733" s="1" t="s">
        <v>40</v>
      </c>
      <c r="B1733" s="1" t="s">
        <v>35</v>
      </c>
      <c r="C1733" s="19" t="s">
        <v>28</v>
      </c>
      <c r="D1733" s="19" t="s">
        <v>85</v>
      </c>
      <c r="E1733" s="2" t="n">
        <v>0.3125</v>
      </c>
      <c r="F1733" s="2" t="n">
        <v>0.381944444444444</v>
      </c>
      <c r="H1733" s="1" t="s">
        <v>86</v>
      </c>
      <c r="I1733" s="19" t="s">
        <v>30</v>
      </c>
      <c r="J1733" s="3" t="n">
        <v>765</v>
      </c>
      <c r="K1733" s="3" t="n">
        <v>14050</v>
      </c>
      <c r="L1733" s="4" t="n">
        <v>18.3660130718954</v>
      </c>
    </row>
    <row r="1734" customFormat="false" ht="13.2" hidden="false" customHeight="false" outlineLevel="0" collapsed="false">
      <c r="C1734" s="19" t="s">
        <v>85</v>
      </c>
      <c r="D1734" s="19" t="s">
        <v>109</v>
      </c>
      <c r="E1734" s="2" t="n">
        <v>0.434027777777778</v>
      </c>
      <c r="F1734" s="2" t="n">
        <v>0.555555555555556</v>
      </c>
      <c r="G1734" s="2" t="n">
        <v>0.0520833334</v>
      </c>
      <c r="H1734" s="1" t="s">
        <v>115</v>
      </c>
      <c r="I1734" s="19" t="s">
        <v>30</v>
      </c>
      <c r="J1734" s="3" t="n">
        <v>1476</v>
      </c>
      <c r="K1734" s="3" t="n">
        <v>13260</v>
      </c>
      <c r="L1734" s="4" t="n">
        <v>8.98373983739837</v>
      </c>
    </row>
    <row r="1735" customFormat="false" ht="13.2" hidden="false" customHeight="false" outlineLevel="0" collapsed="false">
      <c r="C1735" s="19" t="s">
        <v>109</v>
      </c>
      <c r="D1735" s="19" t="s">
        <v>85</v>
      </c>
      <c r="E1735" s="2" t="n">
        <v>0.590277777777778</v>
      </c>
      <c r="F1735" s="2" t="n">
        <v>0.6875</v>
      </c>
      <c r="G1735" s="2" t="n">
        <v>0.034722222222222</v>
      </c>
      <c r="H1735" s="1" t="s">
        <v>116</v>
      </c>
      <c r="I1735" s="19" t="s">
        <v>30</v>
      </c>
      <c r="J1735" s="3" t="n">
        <v>1476</v>
      </c>
      <c r="K1735" s="3" t="n">
        <v>13260</v>
      </c>
      <c r="L1735" s="4" t="n">
        <v>8.98373983739837</v>
      </c>
    </row>
    <row r="1736" customFormat="false" ht="13.2" hidden="false" customHeight="false" outlineLevel="0" collapsed="false">
      <c r="C1736" s="19" t="s">
        <v>85</v>
      </c>
      <c r="D1736" s="19" t="s">
        <v>28</v>
      </c>
      <c r="E1736" s="2" t="n">
        <v>0.791666666666667</v>
      </c>
      <c r="F1736" s="2" t="n">
        <v>0.857638888888889</v>
      </c>
      <c r="G1736" s="2" t="n">
        <v>0.1041666667</v>
      </c>
      <c r="H1736" s="1" t="s">
        <v>113</v>
      </c>
      <c r="I1736" s="19" t="s">
        <v>30</v>
      </c>
      <c r="J1736" s="3" t="n">
        <v>765</v>
      </c>
      <c r="K1736" s="3" t="n">
        <v>14050</v>
      </c>
      <c r="L1736" s="4" t="n">
        <v>18.3660130718954</v>
      </c>
      <c r="M1736" s="3" t="n">
        <v>4482</v>
      </c>
      <c r="N1736" s="3" t="n">
        <v>54620</v>
      </c>
      <c r="O1736" s="4" t="n">
        <v>12.1865238732709</v>
      </c>
    </row>
    <row r="1738" customFormat="false" ht="13.2" hidden="false" customHeight="false" outlineLevel="0" collapsed="false">
      <c r="A1738" s="1" t="s">
        <v>40</v>
      </c>
      <c r="B1738" s="1" t="s">
        <v>35</v>
      </c>
      <c r="C1738" s="19" t="s">
        <v>28</v>
      </c>
      <c r="D1738" s="19" t="s">
        <v>85</v>
      </c>
      <c r="E1738" s="2" t="n">
        <v>0.3125</v>
      </c>
      <c r="F1738" s="2" t="n">
        <v>0.381944444444444</v>
      </c>
      <c r="H1738" s="1" t="s">
        <v>86</v>
      </c>
      <c r="I1738" s="19" t="s">
        <v>30</v>
      </c>
      <c r="J1738" s="3" t="n">
        <v>765</v>
      </c>
      <c r="K1738" s="3" t="n">
        <v>14050</v>
      </c>
      <c r="L1738" s="4" t="n">
        <v>18.3660130718954</v>
      </c>
    </row>
    <row r="1739" customFormat="false" ht="13.2" hidden="false" customHeight="false" outlineLevel="0" collapsed="false">
      <c r="C1739" s="19" t="s">
        <v>85</v>
      </c>
      <c r="D1739" s="19" t="s">
        <v>109</v>
      </c>
      <c r="E1739" s="2" t="n">
        <v>0.434027777777778</v>
      </c>
      <c r="F1739" s="2" t="n">
        <v>0.555555555555556</v>
      </c>
      <c r="G1739" s="2" t="n">
        <v>0.0520833334</v>
      </c>
      <c r="H1739" s="1" t="s">
        <v>115</v>
      </c>
      <c r="I1739" s="19" t="s">
        <v>30</v>
      </c>
      <c r="J1739" s="3" t="n">
        <v>1476</v>
      </c>
      <c r="K1739" s="3" t="n">
        <v>13260</v>
      </c>
      <c r="L1739" s="4" t="n">
        <v>8.98373983739837</v>
      </c>
    </row>
    <row r="1740" customFormat="false" ht="13.2" hidden="false" customHeight="false" outlineLevel="0" collapsed="false">
      <c r="C1740" s="19" t="s">
        <v>109</v>
      </c>
      <c r="D1740" s="19" t="s">
        <v>85</v>
      </c>
      <c r="E1740" s="2" t="n">
        <v>0.590277777777778</v>
      </c>
      <c r="F1740" s="2" t="n">
        <v>0.6875</v>
      </c>
      <c r="G1740" s="2" t="n">
        <v>0.034722222222222</v>
      </c>
      <c r="H1740" s="1" t="s">
        <v>116</v>
      </c>
      <c r="I1740" s="19" t="s">
        <v>30</v>
      </c>
      <c r="J1740" s="3" t="n">
        <v>1476</v>
      </c>
      <c r="K1740" s="3" t="n">
        <v>13260</v>
      </c>
      <c r="L1740" s="4" t="n">
        <v>8.98373983739837</v>
      </c>
    </row>
    <row r="1741" customFormat="false" ht="13.2" hidden="false" customHeight="false" outlineLevel="0" collapsed="false">
      <c r="C1741" s="19" t="s">
        <v>85</v>
      </c>
      <c r="D1741" s="19" t="s">
        <v>28</v>
      </c>
      <c r="E1741" s="2" t="n">
        <v>0.833333333333333</v>
      </c>
      <c r="F1741" s="2" t="n">
        <v>0.899305555555555</v>
      </c>
      <c r="G1741" s="2" t="n">
        <v>0.1458333333</v>
      </c>
      <c r="H1741" s="1" t="s">
        <v>90</v>
      </c>
      <c r="I1741" s="19" t="s">
        <v>30</v>
      </c>
      <c r="J1741" s="3" t="n">
        <v>765</v>
      </c>
      <c r="K1741" s="3" t="n">
        <v>14050</v>
      </c>
      <c r="L1741" s="4" t="n">
        <v>18.3660130718954</v>
      </c>
      <c r="M1741" s="3" t="n">
        <v>4482</v>
      </c>
      <c r="N1741" s="3" t="n">
        <v>54620</v>
      </c>
      <c r="O1741" s="4" t="n">
        <v>12.1865238732709</v>
      </c>
    </row>
    <row r="1743" customFormat="false" ht="13.2" hidden="false" customHeight="false" outlineLevel="0" collapsed="false">
      <c r="A1743" s="1" t="s">
        <v>40</v>
      </c>
      <c r="B1743" s="1" t="s">
        <v>35</v>
      </c>
      <c r="C1743" s="19" t="s">
        <v>28</v>
      </c>
      <c r="D1743" s="19" t="s">
        <v>85</v>
      </c>
      <c r="E1743" s="2" t="n">
        <v>0.3125</v>
      </c>
      <c r="F1743" s="2" t="n">
        <v>0.381944444444444</v>
      </c>
      <c r="H1743" s="1" t="s">
        <v>86</v>
      </c>
      <c r="I1743" s="19" t="s">
        <v>30</v>
      </c>
      <c r="J1743" s="3" t="n">
        <v>765</v>
      </c>
      <c r="K1743" s="3" t="n">
        <v>14050</v>
      </c>
      <c r="L1743" s="4" t="n">
        <v>18.3660130718954</v>
      </c>
    </row>
    <row r="1744" customFormat="false" ht="13.2" hidden="false" customHeight="false" outlineLevel="0" collapsed="false">
      <c r="C1744" s="19" t="s">
        <v>85</v>
      </c>
      <c r="D1744" s="19" t="s">
        <v>109</v>
      </c>
      <c r="E1744" s="2" t="n">
        <v>0.434027777777778</v>
      </c>
      <c r="F1744" s="2" t="n">
        <v>0.555555555555556</v>
      </c>
      <c r="G1744" s="2" t="n">
        <v>0.0520833334</v>
      </c>
      <c r="H1744" s="1" t="s">
        <v>115</v>
      </c>
      <c r="I1744" s="19" t="s">
        <v>30</v>
      </c>
      <c r="J1744" s="3" t="n">
        <v>1476</v>
      </c>
      <c r="K1744" s="3" t="n">
        <v>13260</v>
      </c>
      <c r="L1744" s="4" t="n">
        <v>8.98373983739837</v>
      </c>
    </row>
    <row r="1745" customFormat="false" ht="13.2" hidden="false" customHeight="false" outlineLevel="0" collapsed="false">
      <c r="C1745" s="19" t="s">
        <v>109</v>
      </c>
      <c r="D1745" s="19" t="s">
        <v>85</v>
      </c>
      <c r="E1745" s="2" t="n">
        <v>0.590277777777778</v>
      </c>
      <c r="F1745" s="2" t="n">
        <v>0.6875</v>
      </c>
      <c r="G1745" s="2" t="n">
        <v>0.034722222222222</v>
      </c>
      <c r="H1745" s="1" t="s">
        <v>116</v>
      </c>
      <c r="I1745" s="19" t="s">
        <v>30</v>
      </c>
      <c r="J1745" s="3" t="n">
        <v>1476</v>
      </c>
      <c r="K1745" s="3" t="n">
        <v>13260</v>
      </c>
      <c r="L1745" s="4" t="n">
        <v>8.98373983739837</v>
      </c>
    </row>
    <row r="1746" customFormat="false" ht="13.2" hidden="false" customHeight="false" outlineLevel="0" collapsed="false">
      <c r="C1746" s="19" t="s">
        <v>85</v>
      </c>
      <c r="D1746" s="19" t="s">
        <v>28</v>
      </c>
      <c r="E1746" s="2" t="n">
        <v>0.84375</v>
      </c>
      <c r="F1746" s="2" t="n">
        <v>0.909722222222222</v>
      </c>
      <c r="G1746" s="2" t="n">
        <v>0.15625</v>
      </c>
      <c r="H1746" s="1" t="s">
        <v>91</v>
      </c>
      <c r="I1746" s="19" t="s">
        <v>30</v>
      </c>
      <c r="J1746" s="3" t="n">
        <v>765</v>
      </c>
      <c r="K1746" s="3" t="n">
        <v>14050</v>
      </c>
      <c r="L1746" s="4" t="n">
        <v>18.3660130718954</v>
      </c>
      <c r="M1746" s="3" t="n">
        <v>4482</v>
      </c>
      <c r="N1746" s="3" t="n">
        <v>54620</v>
      </c>
      <c r="O1746" s="4" t="n">
        <v>12.1865238732709</v>
      </c>
    </row>
    <row r="1748" customFormat="false" ht="13.2" hidden="false" customHeight="false" outlineLevel="0" collapsed="false">
      <c r="A1748" s="1" t="s">
        <v>40</v>
      </c>
      <c r="B1748" s="1" t="s">
        <v>35</v>
      </c>
      <c r="C1748" s="19" t="s">
        <v>28</v>
      </c>
      <c r="D1748" s="19" t="s">
        <v>85</v>
      </c>
      <c r="E1748" s="2" t="n">
        <v>0.3125</v>
      </c>
      <c r="F1748" s="2" t="n">
        <v>0.381944444444444</v>
      </c>
      <c r="H1748" s="1" t="s">
        <v>86</v>
      </c>
      <c r="I1748" s="19" t="s">
        <v>30</v>
      </c>
      <c r="J1748" s="3" t="n">
        <v>765</v>
      </c>
      <c r="K1748" s="3" t="n">
        <v>14050</v>
      </c>
      <c r="L1748" s="4" t="n">
        <v>18.3660130718954</v>
      </c>
    </row>
    <row r="1749" customFormat="false" ht="13.2" hidden="false" customHeight="false" outlineLevel="0" collapsed="false">
      <c r="C1749" s="19" t="s">
        <v>85</v>
      </c>
      <c r="D1749" s="19" t="s">
        <v>109</v>
      </c>
      <c r="E1749" s="2" t="n">
        <v>0.434027777777778</v>
      </c>
      <c r="F1749" s="2" t="n">
        <v>0.555555555555556</v>
      </c>
      <c r="G1749" s="2" t="n">
        <v>0.0520833334</v>
      </c>
      <c r="H1749" s="1" t="s">
        <v>115</v>
      </c>
      <c r="I1749" s="19" t="s">
        <v>30</v>
      </c>
      <c r="J1749" s="3" t="n">
        <v>1476</v>
      </c>
      <c r="K1749" s="3" t="n">
        <v>13260</v>
      </c>
      <c r="L1749" s="4" t="n">
        <v>8.98373983739837</v>
      </c>
    </row>
    <row r="1750" customFormat="false" ht="13.2" hidden="false" customHeight="false" outlineLevel="0" collapsed="false">
      <c r="C1750" s="19" t="s">
        <v>109</v>
      </c>
      <c r="D1750" s="19" t="s">
        <v>85</v>
      </c>
      <c r="E1750" s="2" t="n">
        <v>0.590277777777778</v>
      </c>
      <c r="F1750" s="2" t="n">
        <v>0.6875</v>
      </c>
      <c r="G1750" s="2" t="n">
        <v>0.034722222222222</v>
      </c>
      <c r="H1750" s="1" t="s">
        <v>116</v>
      </c>
      <c r="I1750" s="19" t="s">
        <v>30</v>
      </c>
      <c r="J1750" s="3" t="n">
        <v>1476</v>
      </c>
      <c r="K1750" s="3" t="n">
        <v>13260</v>
      </c>
      <c r="L1750" s="4" t="n">
        <v>8.98373983739837</v>
      </c>
    </row>
    <row r="1751" customFormat="false" ht="13.2" hidden="false" customHeight="false" outlineLevel="0" collapsed="false">
      <c r="C1751" s="19" t="s">
        <v>85</v>
      </c>
      <c r="D1751" s="19" t="s">
        <v>28</v>
      </c>
      <c r="E1751" s="2" t="n">
        <v>0.854166666666667</v>
      </c>
      <c r="F1751" s="2" t="n">
        <v>0.920138888888889</v>
      </c>
      <c r="G1751" s="2" t="n">
        <v>0.1666666667</v>
      </c>
      <c r="H1751" s="1" t="s">
        <v>92</v>
      </c>
      <c r="I1751" s="19" t="s">
        <v>30</v>
      </c>
      <c r="J1751" s="3" t="n">
        <v>765</v>
      </c>
      <c r="K1751" s="3" t="n">
        <v>14050</v>
      </c>
      <c r="L1751" s="4" t="n">
        <v>18.3660130718954</v>
      </c>
      <c r="M1751" s="3" t="n">
        <v>4482</v>
      </c>
      <c r="N1751" s="3" t="n">
        <v>54620</v>
      </c>
      <c r="O1751" s="4" t="n">
        <v>12.1865238732709</v>
      </c>
    </row>
    <row r="1753" customFormat="false" ht="13.2" hidden="false" customHeight="false" outlineLevel="0" collapsed="false">
      <c r="A1753" s="1" t="s">
        <v>40</v>
      </c>
      <c r="B1753" s="1" t="s">
        <v>35</v>
      </c>
      <c r="C1753" s="19" t="s">
        <v>28</v>
      </c>
      <c r="D1753" s="19" t="s">
        <v>85</v>
      </c>
      <c r="E1753" s="2" t="n">
        <v>0.3125</v>
      </c>
      <c r="F1753" s="2" t="n">
        <v>0.381944444444444</v>
      </c>
      <c r="H1753" s="1" t="s">
        <v>86</v>
      </c>
      <c r="I1753" s="19" t="s">
        <v>30</v>
      </c>
      <c r="J1753" s="3" t="n">
        <v>765</v>
      </c>
      <c r="K1753" s="3" t="n">
        <v>14050</v>
      </c>
      <c r="L1753" s="4" t="n">
        <v>18.3660130718954</v>
      </c>
    </row>
    <row r="1754" customFormat="false" ht="13.2" hidden="false" customHeight="false" outlineLevel="0" collapsed="false">
      <c r="C1754" s="19" t="s">
        <v>85</v>
      </c>
      <c r="D1754" s="19" t="s">
        <v>109</v>
      </c>
      <c r="E1754" s="2" t="n">
        <v>0.434027777777778</v>
      </c>
      <c r="F1754" s="2" t="n">
        <v>0.555555555555556</v>
      </c>
      <c r="G1754" s="2" t="n">
        <v>0.0520833334</v>
      </c>
      <c r="H1754" s="1" t="s">
        <v>115</v>
      </c>
      <c r="I1754" s="19" t="s">
        <v>30</v>
      </c>
      <c r="J1754" s="3" t="n">
        <v>1476</v>
      </c>
      <c r="K1754" s="3" t="n">
        <v>13260</v>
      </c>
      <c r="L1754" s="4" t="n">
        <v>8.98373983739837</v>
      </c>
    </row>
    <row r="1755" customFormat="false" ht="13.2" hidden="false" customHeight="false" outlineLevel="0" collapsed="false">
      <c r="C1755" s="19" t="s">
        <v>109</v>
      </c>
      <c r="D1755" s="19" t="s">
        <v>85</v>
      </c>
      <c r="E1755" s="2" t="n">
        <v>0.590277777777778</v>
      </c>
      <c r="F1755" s="2" t="n">
        <v>0.6875</v>
      </c>
      <c r="G1755" s="2" t="n">
        <v>0.034722222222222</v>
      </c>
      <c r="H1755" s="1" t="s">
        <v>116</v>
      </c>
      <c r="I1755" s="19" t="s">
        <v>30</v>
      </c>
      <c r="J1755" s="3" t="n">
        <v>1476</v>
      </c>
      <c r="K1755" s="3" t="n">
        <v>13260</v>
      </c>
      <c r="L1755" s="4" t="n">
        <v>8.98373983739837</v>
      </c>
    </row>
    <row r="1756" customFormat="false" ht="13.2" hidden="false" customHeight="false" outlineLevel="0" collapsed="false">
      <c r="C1756" s="19" t="s">
        <v>85</v>
      </c>
      <c r="D1756" s="19" t="s">
        <v>28</v>
      </c>
      <c r="E1756" s="2" t="n">
        <v>0.875</v>
      </c>
      <c r="F1756" s="2" t="n">
        <v>0.940972222222222</v>
      </c>
      <c r="G1756" s="2" t="n">
        <v>0.1875</v>
      </c>
      <c r="H1756" s="1" t="s">
        <v>93</v>
      </c>
      <c r="I1756" s="19" t="s">
        <v>30</v>
      </c>
      <c r="J1756" s="3" t="n">
        <v>765</v>
      </c>
      <c r="K1756" s="3" t="n">
        <v>14050</v>
      </c>
      <c r="L1756" s="4" t="n">
        <v>18.3660130718954</v>
      </c>
      <c r="M1756" s="3" t="n">
        <v>4482</v>
      </c>
      <c r="N1756" s="3" t="n">
        <v>54620</v>
      </c>
      <c r="O1756" s="4" t="n">
        <v>12.1865238732709</v>
      </c>
    </row>
    <row r="1758" customFormat="false" ht="13.2" hidden="false" customHeight="false" outlineLevel="0" collapsed="false">
      <c r="A1758" s="1" t="s">
        <v>40</v>
      </c>
      <c r="B1758" s="1" t="s">
        <v>35</v>
      </c>
      <c r="C1758" s="19" t="s">
        <v>28</v>
      </c>
      <c r="D1758" s="19" t="s">
        <v>85</v>
      </c>
      <c r="E1758" s="2" t="n">
        <v>0.3125</v>
      </c>
      <c r="F1758" s="2" t="n">
        <v>0.381944444444444</v>
      </c>
      <c r="H1758" s="1" t="s">
        <v>86</v>
      </c>
      <c r="I1758" s="19" t="s">
        <v>30</v>
      </c>
      <c r="J1758" s="3" t="n">
        <v>765</v>
      </c>
      <c r="K1758" s="3" t="n">
        <v>14050</v>
      </c>
      <c r="L1758" s="4" t="n">
        <v>18.3660130718954</v>
      </c>
    </row>
    <row r="1759" customFormat="false" ht="13.2" hidden="false" customHeight="false" outlineLevel="0" collapsed="false">
      <c r="C1759" s="19" t="s">
        <v>85</v>
      </c>
      <c r="D1759" s="19" t="s">
        <v>109</v>
      </c>
      <c r="E1759" s="2" t="n">
        <v>0.434027777777778</v>
      </c>
      <c r="F1759" s="2" t="n">
        <v>0.555555555555556</v>
      </c>
      <c r="G1759" s="2" t="n">
        <v>0.0520833334</v>
      </c>
      <c r="H1759" s="1" t="s">
        <v>115</v>
      </c>
      <c r="I1759" s="19" t="s">
        <v>30</v>
      </c>
      <c r="J1759" s="3" t="n">
        <v>1476</v>
      </c>
      <c r="K1759" s="3" t="n">
        <v>13260</v>
      </c>
      <c r="L1759" s="4" t="n">
        <v>8.98373983739837</v>
      </c>
    </row>
    <row r="1760" customFormat="false" ht="13.2" hidden="false" customHeight="false" outlineLevel="0" collapsed="false">
      <c r="C1760" s="19" t="s">
        <v>109</v>
      </c>
      <c r="D1760" s="19" t="s">
        <v>85</v>
      </c>
      <c r="E1760" s="2" t="n">
        <v>0.590277777777778</v>
      </c>
      <c r="F1760" s="2" t="n">
        <v>0.6875</v>
      </c>
      <c r="G1760" s="2" t="n">
        <v>0.034722222222222</v>
      </c>
      <c r="H1760" s="1" t="s">
        <v>116</v>
      </c>
      <c r="I1760" s="19" t="s">
        <v>30</v>
      </c>
      <c r="J1760" s="3" t="n">
        <v>1476</v>
      </c>
      <c r="K1760" s="3" t="n">
        <v>13260</v>
      </c>
      <c r="L1760" s="4" t="n">
        <v>8.98373983739837</v>
      </c>
    </row>
    <row r="1761" customFormat="false" ht="13.2" hidden="false" customHeight="false" outlineLevel="0" collapsed="false">
      <c r="C1761" s="19" t="s">
        <v>85</v>
      </c>
      <c r="D1761" s="19" t="s">
        <v>28</v>
      </c>
      <c r="E1761" s="2" t="n">
        <v>0.895833333333333</v>
      </c>
      <c r="F1761" s="2" t="n">
        <v>0.961805555555555</v>
      </c>
      <c r="G1761" s="2" t="n">
        <v>0.2083333333</v>
      </c>
      <c r="H1761" s="1" t="s">
        <v>94</v>
      </c>
      <c r="I1761" s="19" t="s">
        <v>30</v>
      </c>
      <c r="J1761" s="3" t="n">
        <v>765</v>
      </c>
      <c r="K1761" s="3" t="n">
        <v>14050</v>
      </c>
      <c r="L1761" s="4" t="n">
        <v>18.3660130718954</v>
      </c>
      <c r="M1761" s="3" t="n">
        <v>4482</v>
      </c>
      <c r="N1761" s="3" t="n">
        <v>54620</v>
      </c>
      <c r="O1761" s="4" t="n">
        <v>12.1865238732709</v>
      </c>
    </row>
    <row r="1763" customFormat="false" ht="13.2" hidden="false" customHeight="false" outlineLevel="0" collapsed="false">
      <c r="A1763" s="1" t="s">
        <v>40</v>
      </c>
      <c r="B1763" s="1" t="s">
        <v>35</v>
      </c>
      <c r="C1763" s="19" t="s">
        <v>28</v>
      </c>
      <c r="D1763" s="19" t="s">
        <v>85</v>
      </c>
      <c r="E1763" s="2" t="n">
        <v>0.3125</v>
      </c>
      <c r="F1763" s="2" t="n">
        <v>0.381944444444444</v>
      </c>
      <c r="H1763" s="1" t="s">
        <v>86</v>
      </c>
      <c r="I1763" s="19" t="s">
        <v>30</v>
      </c>
      <c r="J1763" s="3" t="n">
        <v>765</v>
      </c>
      <c r="K1763" s="3" t="n">
        <v>14050</v>
      </c>
      <c r="L1763" s="4" t="n">
        <v>18.3660130718954</v>
      </c>
    </row>
    <row r="1764" customFormat="false" ht="13.2" hidden="false" customHeight="false" outlineLevel="0" collapsed="false">
      <c r="C1764" s="19" t="s">
        <v>85</v>
      </c>
      <c r="D1764" s="19" t="s">
        <v>109</v>
      </c>
      <c r="E1764" s="2" t="n">
        <v>0.434027777777778</v>
      </c>
      <c r="F1764" s="2" t="n">
        <v>0.555555555555556</v>
      </c>
      <c r="G1764" s="2" t="n">
        <v>0.0520833334</v>
      </c>
      <c r="H1764" s="1" t="s">
        <v>115</v>
      </c>
      <c r="I1764" s="19" t="s">
        <v>30</v>
      </c>
      <c r="J1764" s="3" t="n">
        <v>1476</v>
      </c>
      <c r="K1764" s="3" t="n">
        <v>13260</v>
      </c>
      <c r="L1764" s="4" t="n">
        <v>8.98373983739837</v>
      </c>
    </row>
    <row r="1765" customFormat="false" ht="13.2" hidden="false" customHeight="false" outlineLevel="0" collapsed="false">
      <c r="C1765" s="19" t="s">
        <v>109</v>
      </c>
      <c r="D1765" s="19" t="s">
        <v>85</v>
      </c>
      <c r="E1765" s="2" t="n">
        <v>0.628472222222222</v>
      </c>
      <c r="F1765" s="2" t="n">
        <v>0.725694444444445</v>
      </c>
      <c r="G1765" s="2" t="n">
        <v>0.072916666666666</v>
      </c>
      <c r="H1765" s="1" t="s">
        <v>111</v>
      </c>
      <c r="I1765" s="19" t="s">
        <v>30</v>
      </c>
      <c r="J1765" s="3" t="n">
        <v>1476</v>
      </c>
      <c r="K1765" s="3" t="n">
        <v>13260</v>
      </c>
      <c r="L1765" s="4" t="n">
        <v>8.98373983739837</v>
      </c>
    </row>
    <row r="1766" customFormat="false" ht="13.2" hidden="false" customHeight="false" outlineLevel="0" collapsed="false">
      <c r="C1766" s="19" t="s">
        <v>85</v>
      </c>
      <c r="D1766" s="19" t="s">
        <v>28</v>
      </c>
      <c r="E1766" s="2" t="n">
        <v>0.784722222222222</v>
      </c>
      <c r="F1766" s="2" t="n">
        <v>0.847222222222222</v>
      </c>
      <c r="G1766" s="2" t="n">
        <v>0.0590277778</v>
      </c>
      <c r="H1766" s="1" t="s">
        <v>112</v>
      </c>
      <c r="I1766" s="19" t="s">
        <v>30</v>
      </c>
      <c r="J1766" s="3" t="n">
        <v>765</v>
      </c>
      <c r="K1766" s="3" t="n">
        <v>14050</v>
      </c>
      <c r="L1766" s="4" t="n">
        <v>18.3660130718954</v>
      </c>
      <c r="M1766" s="3" t="n">
        <v>4482</v>
      </c>
      <c r="N1766" s="3" t="n">
        <v>54620</v>
      </c>
      <c r="O1766" s="4" t="n">
        <v>12.1865238732709</v>
      </c>
    </row>
    <row r="1768" customFormat="false" ht="13.2" hidden="false" customHeight="false" outlineLevel="0" collapsed="false">
      <c r="A1768" s="1" t="s">
        <v>40</v>
      </c>
      <c r="B1768" s="1" t="s">
        <v>35</v>
      </c>
      <c r="C1768" s="19" t="s">
        <v>28</v>
      </c>
      <c r="D1768" s="19" t="s">
        <v>85</v>
      </c>
      <c r="E1768" s="2" t="n">
        <v>0.3125</v>
      </c>
      <c r="F1768" s="2" t="n">
        <v>0.381944444444444</v>
      </c>
      <c r="H1768" s="1" t="s">
        <v>86</v>
      </c>
      <c r="I1768" s="19" t="s">
        <v>30</v>
      </c>
      <c r="J1768" s="3" t="n">
        <v>765</v>
      </c>
      <c r="K1768" s="3" t="n">
        <v>14050</v>
      </c>
      <c r="L1768" s="4" t="n">
        <v>18.3660130718954</v>
      </c>
    </row>
    <row r="1769" customFormat="false" ht="13.2" hidden="false" customHeight="false" outlineLevel="0" collapsed="false">
      <c r="C1769" s="19" t="s">
        <v>85</v>
      </c>
      <c r="D1769" s="19" t="s">
        <v>109</v>
      </c>
      <c r="E1769" s="2" t="n">
        <v>0.434027777777778</v>
      </c>
      <c r="F1769" s="2" t="n">
        <v>0.555555555555556</v>
      </c>
      <c r="G1769" s="2" t="n">
        <v>0.0520833334</v>
      </c>
      <c r="H1769" s="1" t="s">
        <v>115</v>
      </c>
      <c r="I1769" s="19" t="s">
        <v>30</v>
      </c>
      <c r="J1769" s="3" t="n">
        <v>1476</v>
      </c>
      <c r="K1769" s="3" t="n">
        <v>13260</v>
      </c>
      <c r="L1769" s="4" t="n">
        <v>8.98373983739837</v>
      </c>
    </row>
    <row r="1770" customFormat="false" ht="13.2" hidden="false" customHeight="false" outlineLevel="0" collapsed="false">
      <c r="C1770" s="19" t="s">
        <v>109</v>
      </c>
      <c r="D1770" s="19" t="s">
        <v>85</v>
      </c>
      <c r="E1770" s="2" t="n">
        <v>0.628472222222222</v>
      </c>
      <c r="F1770" s="2" t="n">
        <v>0.725694444444445</v>
      </c>
      <c r="G1770" s="2" t="n">
        <v>0.072916666666666</v>
      </c>
      <c r="H1770" s="1" t="s">
        <v>111</v>
      </c>
      <c r="I1770" s="19" t="s">
        <v>30</v>
      </c>
      <c r="J1770" s="3" t="n">
        <v>1476</v>
      </c>
      <c r="K1770" s="3" t="n">
        <v>13260</v>
      </c>
      <c r="L1770" s="4" t="n">
        <v>8.98373983739837</v>
      </c>
    </row>
    <row r="1771" customFormat="false" ht="13.2" hidden="false" customHeight="false" outlineLevel="0" collapsed="false">
      <c r="C1771" s="19" t="s">
        <v>85</v>
      </c>
      <c r="D1771" s="19" t="s">
        <v>28</v>
      </c>
      <c r="E1771" s="2" t="n">
        <v>0.791666666666667</v>
      </c>
      <c r="F1771" s="2" t="n">
        <v>0.857638888888889</v>
      </c>
      <c r="G1771" s="2" t="n">
        <v>0.0659722223</v>
      </c>
      <c r="H1771" s="1" t="s">
        <v>113</v>
      </c>
      <c r="I1771" s="19" t="s">
        <v>30</v>
      </c>
      <c r="J1771" s="3" t="n">
        <v>765</v>
      </c>
      <c r="K1771" s="3" t="n">
        <v>14050</v>
      </c>
      <c r="L1771" s="4" t="n">
        <v>18.3660130718954</v>
      </c>
      <c r="M1771" s="3" t="n">
        <v>4482</v>
      </c>
      <c r="N1771" s="3" t="n">
        <v>54620</v>
      </c>
      <c r="O1771" s="4" t="n">
        <v>12.1865238732709</v>
      </c>
    </row>
    <row r="1773" customFormat="false" ht="13.2" hidden="false" customHeight="false" outlineLevel="0" collapsed="false">
      <c r="A1773" s="1" t="s">
        <v>40</v>
      </c>
      <c r="B1773" s="1" t="s">
        <v>35</v>
      </c>
      <c r="C1773" s="19" t="s">
        <v>28</v>
      </c>
      <c r="D1773" s="19" t="s">
        <v>85</v>
      </c>
      <c r="E1773" s="2" t="n">
        <v>0.3125</v>
      </c>
      <c r="F1773" s="2" t="n">
        <v>0.381944444444444</v>
      </c>
      <c r="H1773" s="1" t="s">
        <v>86</v>
      </c>
      <c r="I1773" s="19" t="s">
        <v>30</v>
      </c>
      <c r="J1773" s="3" t="n">
        <v>765</v>
      </c>
      <c r="K1773" s="3" t="n">
        <v>14050</v>
      </c>
      <c r="L1773" s="4" t="n">
        <v>18.3660130718954</v>
      </c>
    </row>
    <row r="1774" customFormat="false" ht="13.2" hidden="false" customHeight="false" outlineLevel="0" collapsed="false">
      <c r="C1774" s="19" t="s">
        <v>85</v>
      </c>
      <c r="D1774" s="19" t="s">
        <v>109</v>
      </c>
      <c r="E1774" s="2" t="n">
        <v>0.434027777777778</v>
      </c>
      <c r="F1774" s="2" t="n">
        <v>0.555555555555556</v>
      </c>
      <c r="G1774" s="2" t="n">
        <v>0.0520833334</v>
      </c>
      <c r="H1774" s="1" t="s">
        <v>115</v>
      </c>
      <c r="I1774" s="19" t="s">
        <v>30</v>
      </c>
      <c r="J1774" s="3" t="n">
        <v>1476</v>
      </c>
      <c r="K1774" s="3" t="n">
        <v>13260</v>
      </c>
      <c r="L1774" s="4" t="n">
        <v>8.98373983739837</v>
      </c>
    </row>
    <row r="1775" customFormat="false" ht="13.2" hidden="false" customHeight="false" outlineLevel="0" collapsed="false">
      <c r="C1775" s="19" t="s">
        <v>109</v>
      </c>
      <c r="D1775" s="19" t="s">
        <v>85</v>
      </c>
      <c r="E1775" s="2" t="n">
        <v>0.628472222222222</v>
      </c>
      <c r="F1775" s="2" t="n">
        <v>0.725694444444445</v>
      </c>
      <c r="G1775" s="2" t="n">
        <v>0.072916666666666</v>
      </c>
      <c r="H1775" s="1" t="s">
        <v>111</v>
      </c>
      <c r="I1775" s="19" t="s">
        <v>30</v>
      </c>
      <c r="J1775" s="3" t="n">
        <v>1476</v>
      </c>
      <c r="K1775" s="3" t="n">
        <v>13260</v>
      </c>
      <c r="L1775" s="4" t="n">
        <v>8.98373983739837</v>
      </c>
    </row>
    <row r="1776" customFormat="false" ht="13.2" hidden="false" customHeight="false" outlineLevel="0" collapsed="false">
      <c r="C1776" s="19" t="s">
        <v>85</v>
      </c>
      <c r="D1776" s="19" t="s">
        <v>28</v>
      </c>
      <c r="E1776" s="2" t="n">
        <v>0.833333333333333</v>
      </c>
      <c r="F1776" s="2" t="n">
        <v>0.899305555555555</v>
      </c>
      <c r="G1776" s="2" t="n">
        <v>0.1076388889</v>
      </c>
      <c r="H1776" s="1" t="s">
        <v>90</v>
      </c>
      <c r="I1776" s="19" t="s">
        <v>30</v>
      </c>
      <c r="J1776" s="3" t="n">
        <v>765</v>
      </c>
      <c r="K1776" s="3" t="n">
        <v>14050</v>
      </c>
      <c r="L1776" s="4" t="n">
        <v>18.3660130718954</v>
      </c>
      <c r="M1776" s="3" t="n">
        <v>4482</v>
      </c>
      <c r="N1776" s="3" t="n">
        <v>54620</v>
      </c>
      <c r="O1776" s="4" t="n">
        <v>12.1865238732709</v>
      </c>
    </row>
    <row r="1778" customFormat="false" ht="13.2" hidden="false" customHeight="false" outlineLevel="0" collapsed="false">
      <c r="A1778" s="1" t="s">
        <v>40</v>
      </c>
      <c r="B1778" s="1" t="s">
        <v>35</v>
      </c>
      <c r="C1778" s="19" t="s">
        <v>28</v>
      </c>
      <c r="D1778" s="19" t="s">
        <v>85</v>
      </c>
      <c r="E1778" s="2" t="n">
        <v>0.3125</v>
      </c>
      <c r="F1778" s="2" t="n">
        <v>0.381944444444444</v>
      </c>
      <c r="H1778" s="1" t="s">
        <v>86</v>
      </c>
      <c r="I1778" s="19" t="s">
        <v>30</v>
      </c>
      <c r="J1778" s="3" t="n">
        <v>765</v>
      </c>
      <c r="K1778" s="3" t="n">
        <v>14050</v>
      </c>
      <c r="L1778" s="4" t="n">
        <v>18.3660130718954</v>
      </c>
    </row>
    <row r="1779" customFormat="false" ht="13.2" hidden="false" customHeight="false" outlineLevel="0" collapsed="false">
      <c r="C1779" s="19" t="s">
        <v>85</v>
      </c>
      <c r="D1779" s="19" t="s">
        <v>109</v>
      </c>
      <c r="E1779" s="2" t="n">
        <v>0.434027777777778</v>
      </c>
      <c r="F1779" s="2" t="n">
        <v>0.555555555555556</v>
      </c>
      <c r="G1779" s="2" t="n">
        <v>0.0520833334</v>
      </c>
      <c r="H1779" s="1" t="s">
        <v>115</v>
      </c>
      <c r="I1779" s="19" t="s">
        <v>30</v>
      </c>
      <c r="J1779" s="3" t="n">
        <v>1476</v>
      </c>
      <c r="K1779" s="3" t="n">
        <v>13260</v>
      </c>
      <c r="L1779" s="4" t="n">
        <v>8.98373983739837</v>
      </c>
    </row>
    <row r="1780" customFormat="false" ht="13.2" hidden="false" customHeight="false" outlineLevel="0" collapsed="false">
      <c r="C1780" s="19" t="s">
        <v>109</v>
      </c>
      <c r="D1780" s="19" t="s">
        <v>85</v>
      </c>
      <c r="E1780" s="2" t="n">
        <v>0.628472222222222</v>
      </c>
      <c r="F1780" s="2" t="n">
        <v>0.725694444444445</v>
      </c>
      <c r="G1780" s="2" t="n">
        <v>0.072916666666666</v>
      </c>
      <c r="H1780" s="1" t="s">
        <v>111</v>
      </c>
      <c r="I1780" s="19" t="s">
        <v>30</v>
      </c>
      <c r="J1780" s="3" t="n">
        <v>1476</v>
      </c>
      <c r="K1780" s="3" t="n">
        <v>13260</v>
      </c>
      <c r="L1780" s="4" t="n">
        <v>8.98373983739837</v>
      </c>
    </row>
    <row r="1781" customFormat="false" ht="13.2" hidden="false" customHeight="false" outlineLevel="0" collapsed="false">
      <c r="C1781" s="19" t="s">
        <v>85</v>
      </c>
      <c r="D1781" s="19" t="s">
        <v>28</v>
      </c>
      <c r="E1781" s="2" t="n">
        <v>0.84375</v>
      </c>
      <c r="F1781" s="2" t="n">
        <v>0.909722222222222</v>
      </c>
      <c r="G1781" s="2" t="n">
        <v>0.1180555556</v>
      </c>
      <c r="H1781" s="1" t="s">
        <v>91</v>
      </c>
      <c r="I1781" s="19" t="s">
        <v>30</v>
      </c>
      <c r="J1781" s="3" t="n">
        <v>765</v>
      </c>
      <c r="K1781" s="3" t="n">
        <v>14050</v>
      </c>
      <c r="L1781" s="4" t="n">
        <v>18.3660130718954</v>
      </c>
      <c r="M1781" s="3" t="n">
        <v>4482</v>
      </c>
      <c r="N1781" s="3" t="n">
        <v>54620</v>
      </c>
      <c r="O1781" s="4" t="n">
        <v>12.1865238732709</v>
      </c>
    </row>
    <row r="1783" customFormat="false" ht="13.2" hidden="false" customHeight="false" outlineLevel="0" collapsed="false">
      <c r="A1783" s="1" t="s">
        <v>40</v>
      </c>
      <c r="B1783" s="1" t="s">
        <v>35</v>
      </c>
      <c r="C1783" s="19" t="s">
        <v>28</v>
      </c>
      <c r="D1783" s="19" t="s">
        <v>85</v>
      </c>
      <c r="E1783" s="2" t="n">
        <v>0.3125</v>
      </c>
      <c r="F1783" s="2" t="n">
        <v>0.381944444444444</v>
      </c>
      <c r="H1783" s="1" t="s">
        <v>86</v>
      </c>
      <c r="I1783" s="19" t="s">
        <v>30</v>
      </c>
      <c r="J1783" s="3" t="n">
        <v>765</v>
      </c>
      <c r="K1783" s="3" t="n">
        <v>14050</v>
      </c>
      <c r="L1783" s="4" t="n">
        <v>18.3660130718954</v>
      </c>
    </row>
    <row r="1784" customFormat="false" ht="13.2" hidden="false" customHeight="false" outlineLevel="0" collapsed="false">
      <c r="C1784" s="19" t="s">
        <v>85</v>
      </c>
      <c r="D1784" s="19" t="s">
        <v>109</v>
      </c>
      <c r="E1784" s="2" t="n">
        <v>0.434027777777778</v>
      </c>
      <c r="F1784" s="2" t="n">
        <v>0.555555555555556</v>
      </c>
      <c r="G1784" s="2" t="n">
        <v>0.0520833334</v>
      </c>
      <c r="H1784" s="1" t="s">
        <v>115</v>
      </c>
      <c r="I1784" s="19" t="s">
        <v>30</v>
      </c>
      <c r="J1784" s="3" t="n">
        <v>1476</v>
      </c>
      <c r="K1784" s="3" t="n">
        <v>13260</v>
      </c>
      <c r="L1784" s="4" t="n">
        <v>8.98373983739837</v>
      </c>
    </row>
    <row r="1785" customFormat="false" ht="13.2" hidden="false" customHeight="false" outlineLevel="0" collapsed="false">
      <c r="C1785" s="19" t="s">
        <v>109</v>
      </c>
      <c r="D1785" s="19" t="s">
        <v>85</v>
      </c>
      <c r="E1785" s="2" t="n">
        <v>0.628472222222222</v>
      </c>
      <c r="F1785" s="2" t="n">
        <v>0.725694444444445</v>
      </c>
      <c r="G1785" s="2" t="n">
        <v>0.072916666666666</v>
      </c>
      <c r="H1785" s="1" t="s">
        <v>111</v>
      </c>
      <c r="I1785" s="19" t="s">
        <v>30</v>
      </c>
      <c r="J1785" s="3" t="n">
        <v>1476</v>
      </c>
      <c r="K1785" s="3" t="n">
        <v>13260</v>
      </c>
      <c r="L1785" s="4" t="n">
        <v>8.98373983739837</v>
      </c>
    </row>
    <row r="1786" customFormat="false" ht="13.2" hidden="false" customHeight="false" outlineLevel="0" collapsed="false">
      <c r="C1786" s="19" t="s">
        <v>85</v>
      </c>
      <c r="D1786" s="19" t="s">
        <v>28</v>
      </c>
      <c r="E1786" s="2" t="n">
        <v>0.854166666666667</v>
      </c>
      <c r="F1786" s="2" t="n">
        <v>0.920138888888889</v>
      </c>
      <c r="G1786" s="2" t="n">
        <v>0.1284722223</v>
      </c>
      <c r="H1786" s="1" t="s">
        <v>92</v>
      </c>
      <c r="I1786" s="19" t="s">
        <v>30</v>
      </c>
      <c r="J1786" s="3" t="n">
        <v>765</v>
      </c>
      <c r="K1786" s="3" t="n">
        <v>14050</v>
      </c>
      <c r="L1786" s="4" t="n">
        <v>18.3660130718954</v>
      </c>
      <c r="M1786" s="3" t="n">
        <v>4482</v>
      </c>
      <c r="N1786" s="3" t="n">
        <v>54620</v>
      </c>
      <c r="O1786" s="4" t="n">
        <v>12.1865238732709</v>
      </c>
    </row>
    <row r="1788" customFormat="false" ht="13.2" hidden="false" customHeight="false" outlineLevel="0" collapsed="false">
      <c r="A1788" s="1" t="s">
        <v>40</v>
      </c>
      <c r="B1788" s="1" t="s">
        <v>35</v>
      </c>
      <c r="C1788" s="19" t="s">
        <v>28</v>
      </c>
      <c r="D1788" s="19" t="s">
        <v>85</v>
      </c>
      <c r="E1788" s="2" t="n">
        <v>0.3125</v>
      </c>
      <c r="F1788" s="2" t="n">
        <v>0.381944444444444</v>
      </c>
      <c r="H1788" s="1" t="s">
        <v>86</v>
      </c>
      <c r="I1788" s="19" t="s">
        <v>30</v>
      </c>
      <c r="J1788" s="3" t="n">
        <v>765</v>
      </c>
      <c r="K1788" s="3" t="n">
        <v>14050</v>
      </c>
      <c r="L1788" s="4" t="n">
        <v>18.3660130718954</v>
      </c>
    </row>
    <row r="1789" customFormat="false" ht="13.2" hidden="false" customHeight="false" outlineLevel="0" collapsed="false">
      <c r="C1789" s="19" t="s">
        <v>85</v>
      </c>
      <c r="D1789" s="19" t="s">
        <v>109</v>
      </c>
      <c r="E1789" s="2" t="n">
        <v>0.434027777777778</v>
      </c>
      <c r="F1789" s="2" t="n">
        <v>0.555555555555556</v>
      </c>
      <c r="G1789" s="2" t="n">
        <v>0.0520833334</v>
      </c>
      <c r="H1789" s="1" t="s">
        <v>115</v>
      </c>
      <c r="I1789" s="19" t="s">
        <v>30</v>
      </c>
      <c r="J1789" s="3" t="n">
        <v>1476</v>
      </c>
      <c r="K1789" s="3" t="n">
        <v>13260</v>
      </c>
      <c r="L1789" s="4" t="n">
        <v>8.98373983739837</v>
      </c>
    </row>
    <row r="1790" customFormat="false" ht="13.2" hidden="false" customHeight="false" outlineLevel="0" collapsed="false">
      <c r="C1790" s="19" t="s">
        <v>109</v>
      </c>
      <c r="D1790" s="19" t="s">
        <v>85</v>
      </c>
      <c r="E1790" s="2" t="n">
        <v>0.628472222222222</v>
      </c>
      <c r="F1790" s="2" t="n">
        <v>0.725694444444445</v>
      </c>
      <c r="G1790" s="2" t="n">
        <v>0.072916666666666</v>
      </c>
      <c r="H1790" s="1" t="s">
        <v>111</v>
      </c>
      <c r="I1790" s="19" t="s">
        <v>30</v>
      </c>
      <c r="J1790" s="3" t="n">
        <v>1476</v>
      </c>
      <c r="K1790" s="3" t="n">
        <v>13260</v>
      </c>
      <c r="L1790" s="4" t="n">
        <v>8.98373983739837</v>
      </c>
    </row>
    <row r="1791" customFormat="false" ht="13.2" hidden="false" customHeight="false" outlineLevel="0" collapsed="false">
      <c r="C1791" s="19" t="s">
        <v>85</v>
      </c>
      <c r="D1791" s="19" t="s">
        <v>28</v>
      </c>
      <c r="E1791" s="2" t="n">
        <v>0.875</v>
      </c>
      <c r="F1791" s="2" t="n">
        <v>0.940972222222222</v>
      </c>
      <c r="G1791" s="2" t="n">
        <v>0.1493055556</v>
      </c>
      <c r="H1791" s="1" t="s">
        <v>93</v>
      </c>
      <c r="I1791" s="19" t="s">
        <v>30</v>
      </c>
      <c r="J1791" s="3" t="n">
        <v>765</v>
      </c>
      <c r="K1791" s="3" t="n">
        <v>14050</v>
      </c>
      <c r="L1791" s="4" t="n">
        <v>18.3660130718954</v>
      </c>
      <c r="M1791" s="3" t="n">
        <v>4482</v>
      </c>
      <c r="N1791" s="3" t="n">
        <v>54620</v>
      </c>
      <c r="O1791" s="4" t="n">
        <v>12.1865238732709</v>
      </c>
    </row>
    <row r="1793" customFormat="false" ht="13.2" hidden="false" customHeight="false" outlineLevel="0" collapsed="false">
      <c r="A1793" s="1" t="s">
        <v>40</v>
      </c>
      <c r="B1793" s="1" t="s">
        <v>35</v>
      </c>
      <c r="C1793" s="19" t="s">
        <v>28</v>
      </c>
      <c r="D1793" s="19" t="s">
        <v>85</v>
      </c>
      <c r="E1793" s="2" t="n">
        <v>0.3125</v>
      </c>
      <c r="F1793" s="2" t="n">
        <v>0.381944444444444</v>
      </c>
      <c r="H1793" s="1" t="s">
        <v>86</v>
      </c>
      <c r="I1793" s="19" t="s">
        <v>30</v>
      </c>
      <c r="J1793" s="3" t="n">
        <v>765</v>
      </c>
      <c r="K1793" s="3" t="n">
        <v>14050</v>
      </c>
      <c r="L1793" s="4" t="n">
        <v>18.3660130718954</v>
      </c>
    </row>
    <row r="1794" customFormat="false" ht="13.2" hidden="false" customHeight="false" outlineLevel="0" collapsed="false">
      <c r="C1794" s="19" t="s">
        <v>85</v>
      </c>
      <c r="D1794" s="19" t="s">
        <v>109</v>
      </c>
      <c r="E1794" s="2" t="n">
        <v>0.434027777777778</v>
      </c>
      <c r="F1794" s="2" t="n">
        <v>0.555555555555556</v>
      </c>
      <c r="G1794" s="2" t="n">
        <v>0.0520833334</v>
      </c>
      <c r="H1794" s="1" t="s">
        <v>115</v>
      </c>
      <c r="I1794" s="19" t="s">
        <v>30</v>
      </c>
      <c r="J1794" s="3" t="n">
        <v>1476</v>
      </c>
      <c r="K1794" s="3" t="n">
        <v>13260</v>
      </c>
      <c r="L1794" s="4" t="n">
        <v>8.98373983739837</v>
      </c>
    </row>
    <row r="1795" customFormat="false" ht="13.2" hidden="false" customHeight="false" outlineLevel="0" collapsed="false">
      <c r="C1795" s="19" t="s">
        <v>109</v>
      </c>
      <c r="D1795" s="19" t="s">
        <v>85</v>
      </c>
      <c r="E1795" s="2" t="n">
        <v>0.628472222222222</v>
      </c>
      <c r="F1795" s="2" t="n">
        <v>0.725694444444445</v>
      </c>
      <c r="G1795" s="2" t="n">
        <v>0.072916666666666</v>
      </c>
      <c r="H1795" s="1" t="s">
        <v>111</v>
      </c>
      <c r="I1795" s="19" t="s">
        <v>30</v>
      </c>
      <c r="J1795" s="3" t="n">
        <v>1476</v>
      </c>
      <c r="K1795" s="3" t="n">
        <v>13260</v>
      </c>
      <c r="L1795" s="4" t="n">
        <v>8.98373983739837</v>
      </c>
    </row>
    <row r="1796" customFormat="false" ht="13.2" hidden="false" customHeight="false" outlineLevel="0" collapsed="false">
      <c r="C1796" s="19" t="s">
        <v>85</v>
      </c>
      <c r="D1796" s="19" t="s">
        <v>28</v>
      </c>
      <c r="E1796" s="2" t="n">
        <v>0.895833333333333</v>
      </c>
      <c r="F1796" s="2" t="n">
        <v>0.961805555555555</v>
      </c>
      <c r="G1796" s="2" t="n">
        <v>0.1701388889</v>
      </c>
      <c r="H1796" s="1" t="s">
        <v>94</v>
      </c>
      <c r="I1796" s="19" t="s">
        <v>30</v>
      </c>
      <c r="J1796" s="3" t="n">
        <v>765</v>
      </c>
      <c r="K1796" s="3" t="n">
        <v>14050</v>
      </c>
      <c r="L1796" s="4" t="n">
        <v>18.3660130718954</v>
      </c>
      <c r="M1796" s="3" t="n">
        <v>4482</v>
      </c>
      <c r="N1796" s="3" t="n">
        <v>54620</v>
      </c>
      <c r="O1796" s="4" t="n">
        <v>12.1865238732709</v>
      </c>
    </row>
    <row r="1798" customFormat="false" ht="13.2" hidden="false" customHeight="false" outlineLevel="0" collapsed="false">
      <c r="A1798" s="1" t="s">
        <v>40</v>
      </c>
      <c r="B1798" s="1" t="s">
        <v>35</v>
      </c>
      <c r="C1798" s="19" t="s">
        <v>28</v>
      </c>
      <c r="D1798" s="19" t="s">
        <v>85</v>
      </c>
      <c r="E1798" s="2" t="n">
        <v>0.3125</v>
      </c>
      <c r="F1798" s="2" t="n">
        <v>0.381944444444444</v>
      </c>
      <c r="H1798" s="1" t="s">
        <v>86</v>
      </c>
      <c r="I1798" s="19" t="s">
        <v>30</v>
      </c>
      <c r="J1798" s="3" t="n">
        <v>765</v>
      </c>
      <c r="K1798" s="3" t="n">
        <v>14050</v>
      </c>
      <c r="L1798" s="4" t="n">
        <v>18.3660130718954</v>
      </c>
    </row>
    <row r="1799" customFormat="false" ht="13.2" hidden="false" customHeight="false" outlineLevel="0" collapsed="false">
      <c r="C1799" s="19" t="s">
        <v>85</v>
      </c>
      <c r="D1799" s="19" t="s">
        <v>109</v>
      </c>
      <c r="E1799" s="2" t="n">
        <v>0.475694444444444</v>
      </c>
      <c r="F1799" s="2" t="n">
        <v>0.597222222222222</v>
      </c>
      <c r="G1799" s="2" t="n">
        <v>0.09375</v>
      </c>
      <c r="H1799" s="1" t="s">
        <v>110</v>
      </c>
      <c r="I1799" s="19" t="s">
        <v>30</v>
      </c>
      <c r="J1799" s="3" t="n">
        <v>1476</v>
      </c>
      <c r="K1799" s="3" t="n">
        <v>13260</v>
      </c>
      <c r="L1799" s="4" t="n">
        <v>8.98373983739837</v>
      </c>
    </row>
    <row r="1800" customFormat="false" ht="13.2" hidden="false" customHeight="false" outlineLevel="0" collapsed="false">
      <c r="C1800" s="19" t="s">
        <v>109</v>
      </c>
      <c r="D1800" s="19" t="s">
        <v>85</v>
      </c>
      <c r="E1800" s="2" t="n">
        <v>0.628472222222222</v>
      </c>
      <c r="F1800" s="2" t="n">
        <v>0.725694444444445</v>
      </c>
      <c r="G1800" s="2" t="n">
        <v>0.03125</v>
      </c>
      <c r="H1800" s="1" t="s">
        <v>111</v>
      </c>
      <c r="I1800" s="19" t="s">
        <v>30</v>
      </c>
      <c r="J1800" s="3" t="n">
        <v>1476</v>
      </c>
      <c r="K1800" s="3" t="n">
        <v>13260</v>
      </c>
      <c r="L1800" s="4" t="n">
        <v>8.98373983739837</v>
      </c>
    </row>
    <row r="1801" customFormat="false" ht="13.2" hidden="false" customHeight="false" outlineLevel="0" collapsed="false">
      <c r="C1801" s="19" t="s">
        <v>85</v>
      </c>
      <c r="D1801" s="19" t="s">
        <v>28</v>
      </c>
      <c r="E1801" s="2" t="n">
        <v>0.784722222222222</v>
      </c>
      <c r="F1801" s="2" t="n">
        <v>0.847222222222222</v>
      </c>
      <c r="G1801" s="2" t="n">
        <v>0.0590277778</v>
      </c>
      <c r="H1801" s="1" t="s">
        <v>112</v>
      </c>
      <c r="I1801" s="19" t="s">
        <v>30</v>
      </c>
      <c r="J1801" s="3" t="n">
        <v>765</v>
      </c>
      <c r="K1801" s="3" t="n">
        <v>14050</v>
      </c>
      <c r="L1801" s="4" t="n">
        <v>18.3660130718954</v>
      </c>
      <c r="M1801" s="3" t="n">
        <v>4482</v>
      </c>
      <c r="N1801" s="3" t="n">
        <v>54620</v>
      </c>
      <c r="O1801" s="4" t="n">
        <v>12.1865238732709</v>
      </c>
    </row>
    <row r="1803" customFormat="false" ht="13.2" hidden="false" customHeight="false" outlineLevel="0" collapsed="false">
      <c r="A1803" s="1" t="s">
        <v>40</v>
      </c>
      <c r="B1803" s="1" t="s">
        <v>35</v>
      </c>
      <c r="C1803" s="19" t="s">
        <v>28</v>
      </c>
      <c r="D1803" s="19" t="s">
        <v>85</v>
      </c>
      <c r="E1803" s="2" t="n">
        <v>0.3125</v>
      </c>
      <c r="F1803" s="2" t="n">
        <v>0.381944444444444</v>
      </c>
      <c r="H1803" s="1" t="s">
        <v>86</v>
      </c>
      <c r="I1803" s="19" t="s">
        <v>30</v>
      </c>
      <c r="J1803" s="3" t="n">
        <v>765</v>
      </c>
      <c r="K1803" s="3" t="n">
        <v>14050</v>
      </c>
      <c r="L1803" s="4" t="n">
        <v>18.3660130718954</v>
      </c>
    </row>
    <row r="1804" customFormat="false" ht="13.2" hidden="false" customHeight="false" outlineLevel="0" collapsed="false">
      <c r="C1804" s="19" t="s">
        <v>85</v>
      </c>
      <c r="D1804" s="19" t="s">
        <v>109</v>
      </c>
      <c r="E1804" s="2" t="n">
        <v>0.475694444444444</v>
      </c>
      <c r="F1804" s="2" t="n">
        <v>0.597222222222222</v>
      </c>
      <c r="G1804" s="2" t="n">
        <v>0.09375</v>
      </c>
      <c r="H1804" s="1" t="s">
        <v>110</v>
      </c>
      <c r="I1804" s="19" t="s">
        <v>30</v>
      </c>
      <c r="J1804" s="3" t="n">
        <v>1476</v>
      </c>
      <c r="K1804" s="3" t="n">
        <v>13260</v>
      </c>
      <c r="L1804" s="4" t="n">
        <v>8.98373983739837</v>
      </c>
    </row>
    <row r="1805" customFormat="false" ht="13.2" hidden="false" customHeight="false" outlineLevel="0" collapsed="false">
      <c r="C1805" s="19" t="s">
        <v>109</v>
      </c>
      <c r="D1805" s="19" t="s">
        <v>85</v>
      </c>
      <c r="E1805" s="2" t="n">
        <v>0.628472222222222</v>
      </c>
      <c r="F1805" s="2" t="n">
        <v>0.725694444444445</v>
      </c>
      <c r="G1805" s="2" t="n">
        <v>0.03125</v>
      </c>
      <c r="H1805" s="1" t="s">
        <v>111</v>
      </c>
      <c r="I1805" s="19" t="s">
        <v>30</v>
      </c>
      <c r="J1805" s="3" t="n">
        <v>1476</v>
      </c>
      <c r="K1805" s="3" t="n">
        <v>13260</v>
      </c>
      <c r="L1805" s="4" t="n">
        <v>8.98373983739837</v>
      </c>
    </row>
    <row r="1806" customFormat="false" ht="13.2" hidden="false" customHeight="false" outlineLevel="0" collapsed="false">
      <c r="C1806" s="19" t="s">
        <v>85</v>
      </c>
      <c r="D1806" s="19" t="s">
        <v>28</v>
      </c>
      <c r="E1806" s="2" t="n">
        <v>0.791666666666667</v>
      </c>
      <c r="F1806" s="2" t="n">
        <v>0.857638888888889</v>
      </c>
      <c r="G1806" s="2" t="n">
        <v>0.0659722223</v>
      </c>
      <c r="H1806" s="1" t="s">
        <v>113</v>
      </c>
      <c r="I1806" s="19" t="s">
        <v>30</v>
      </c>
      <c r="J1806" s="3" t="n">
        <v>765</v>
      </c>
      <c r="K1806" s="3" t="n">
        <v>14050</v>
      </c>
      <c r="L1806" s="4" t="n">
        <v>18.3660130718954</v>
      </c>
      <c r="M1806" s="3" t="n">
        <v>4482</v>
      </c>
      <c r="N1806" s="3" t="n">
        <v>54620</v>
      </c>
      <c r="O1806" s="4" t="n">
        <v>12.1865238732709</v>
      </c>
    </row>
    <row r="1808" customFormat="false" ht="13.2" hidden="false" customHeight="false" outlineLevel="0" collapsed="false">
      <c r="A1808" s="1" t="s">
        <v>40</v>
      </c>
      <c r="B1808" s="1" t="s">
        <v>35</v>
      </c>
      <c r="C1808" s="19" t="s">
        <v>28</v>
      </c>
      <c r="D1808" s="19" t="s">
        <v>85</v>
      </c>
      <c r="E1808" s="2" t="n">
        <v>0.3125</v>
      </c>
      <c r="F1808" s="2" t="n">
        <v>0.381944444444444</v>
      </c>
      <c r="H1808" s="1" t="s">
        <v>86</v>
      </c>
      <c r="I1808" s="19" t="s">
        <v>30</v>
      </c>
      <c r="J1808" s="3" t="n">
        <v>765</v>
      </c>
      <c r="K1808" s="3" t="n">
        <v>14050</v>
      </c>
      <c r="L1808" s="4" t="n">
        <v>18.3660130718954</v>
      </c>
    </row>
    <row r="1809" customFormat="false" ht="13.2" hidden="false" customHeight="false" outlineLevel="0" collapsed="false">
      <c r="C1809" s="19" t="s">
        <v>85</v>
      </c>
      <c r="D1809" s="19" t="s">
        <v>109</v>
      </c>
      <c r="E1809" s="2" t="n">
        <v>0.475694444444444</v>
      </c>
      <c r="F1809" s="2" t="n">
        <v>0.597222222222222</v>
      </c>
      <c r="G1809" s="2" t="n">
        <v>0.09375</v>
      </c>
      <c r="H1809" s="1" t="s">
        <v>110</v>
      </c>
      <c r="I1809" s="19" t="s">
        <v>30</v>
      </c>
      <c r="J1809" s="3" t="n">
        <v>1476</v>
      </c>
      <c r="K1809" s="3" t="n">
        <v>13260</v>
      </c>
      <c r="L1809" s="4" t="n">
        <v>8.98373983739837</v>
      </c>
    </row>
    <row r="1810" customFormat="false" ht="13.2" hidden="false" customHeight="false" outlineLevel="0" collapsed="false">
      <c r="C1810" s="19" t="s">
        <v>109</v>
      </c>
      <c r="D1810" s="19" t="s">
        <v>85</v>
      </c>
      <c r="E1810" s="2" t="n">
        <v>0.628472222222222</v>
      </c>
      <c r="F1810" s="2" t="n">
        <v>0.725694444444445</v>
      </c>
      <c r="G1810" s="2" t="n">
        <v>0.03125</v>
      </c>
      <c r="H1810" s="1" t="s">
        <v>111</v>
      </c>
      <c r="I1810" s="19" t="s">
        <v>30</v>
      </c>
      <c r="J1810" s="3" t="n">
        <v>1476</v>
      </c>
      <c r="K1810" s="3" t="n">
        <v>13260</v>
      </c>
      <c r="L1810" s="4" t="n">
        <v>8.98373983739837</v>
      </c>
    </row>
    <row r="1811" customFormat="false" ht="13.2" hidden="false" customHeight="false" outlineLevel="0" collapsed="false">
      <c r="C1811" s="19" t="s">
        <v>85</v>
      </c>
      <c r="D1811" s="19" t="s">
        <v>28</v>
      </c>
      <c r="E1811" s="2" t="n">
        <v>0.833333333333333</v>
      </c>
      <c r="F1811" s="2" t="n">
        <v>0.899305555555555</v>
      </c>
      <c r="G1811" s="2" t="n">
        <v>0.1076388889</v>
      </c>
      <c r="H1811" s="1" t="s">
        <v>90</v>
      </c>
      <c r="I1811" s="19" t="s">
        <v>30</v>
      </c>
      <c r="J1811" s="3" t="n">
        <v>765</v>
      </c>
      <c r="K1811" s="3" t="n">
        <v>14050</v>
      </c>
      <c r="L1811" s="4" t="n">
        <v>18.3660130718954</v>
      </c>
      <c r="M1811" s="3" t="n">
        <v>4482</v>
      </c>
      <c r="N1811" s="3" t="n">
        <v>54620</v>
      </c>
      <c r="O1811" s="4" t="n">
        <v>12.1865238732709</v>
      </c>
    </row>
    <row r="1813" customFormat="false" ht="13.2" hidden="false" customHeight="false" outlineLevel="0" collapsed="false">
      <c r="A1813" s="1" t="s">
        <v>40</v>
      </c>
      <c r="B1813" s="1" t="s">
        <v>35</v>
      </c>
      <c r="C1813" s="19" t="s">
        <v>28</v>
      </c>
      <c r="D1813" s="19" t="s">
        <v>85</v>
      </c>
      <c r="E1813" s="2" t="n">
        <v>0.3125</v>
      </c>
      <c r="F1813" s="2" t="n">
        <v>0.381944444444444</v>
      </c>
      <c r="H1813" s="1" t="s">
        <v>86</v>
      </c>
      <c r="I1813" s="19" t="s">
        <v>30</v>
      </c>
      <c r="J1813" s="3" t="n">
        <v>765</v>
      </c>
      <c r="K1813" s="3" t="n">
        <v>14050</v>
      </c>
      <c r="L1813" s="4" t="n">
        <v>18.3660130718954</v>
      </c>
    </row>
    <row r="1814" customFormat="false" ht="13.2" hidden="false" customHeight="false" outlineLevel="0" collapsed="false">
      <c r="C1814" s="19" t="s">
        <v>85</v>
      </c>
      <c r="D1814" s="19" t="s">
        <v>109</v>
      </c>
      <c r="E1814" s="2" t="n">
        <v>0.475694444444444</v>
      </c>
      <c r="F1814" s="2" t="n">
        <v>0.597222222222222</v>
      </c>
      <c r="G1814" s="2" t="n">
        <v>0.09375</v>
      </c>
      <c r="H1814" s="1" t="s">
        <v>110</v>
      </c>
      <c r="I1814" s="19" t="s">
        <v>30</v>
      </c>
      <c r="J1814" s="3" t="n">
        <v>1476</v>
      </c>
      <c r="K1814" s="3" t="n">
        <v>13260</v>
      </c>
      <c r="L1814" s="4" t="n">
        <v>8.98373983739837</v>
      </c>
    </row>
    <row r="1815" customFormat="false" ht="13.2" hidden="false" customHeight="false" outlineLevel="0" collapsed="false">
      <c r="C1815" s="19" t="s">
        <v>109</v>
      </c>
      <c r="D1815" s="19" t="s">
        <v>85</v>
      </c>
      <c r="E1815" s="2" t="n">
        <v>0.628472222222222</v>
      </c>
      <c r="F1815" s="2" t="n">
        <v>0.725694444444445</v>
      </c>
      <c r="G1815" s="2" t="n">
        <v>0.03125</v>
      </c>
      <c r="H1815" s="1" t="s">
        <v>111</v>
      </c>
      <c r="I1815" s="19" t="s">
        <v>30</v>
      </c>
      <c r="J1815" s="3" t="n">
        <v>1476</v>
      </c>
      <c r="K1815" s="3" t="n">
        <v>13260</v>
      </c>
      <c r="L1815" s="4" t="n">
        <v>8.98373983739837</v>
      </c>
    </row>
    <row r="1816" customFormat="false" ht="13.2" hidden="false" customHeight="false" outlineLevel="0" collapsed="false">
      <c r="C1816" s="19" t="s">
        <v>85</v>
      </c>
      <c r="D1816" s="19" t="s">
        <v>28</v>
      </c>
      <c r="E1816" s="2" t="n">
        <v>0.84375</v>
      </c>
      <c r="F1816" s="2" t="n">
        <v>0.909722222222222</v>
      </c>
      <c r="G1816" s="2" t="n">
        <v>0.1180555556</v>
      </c>
      <c r="H1816" s="1" t="s">
        <v>91</v>
      </c>
      <c r="I1816" s="19" t="s">
        <v>30</v>
      </c>
      <c r="J1816" s="3" t="n">
        <v>765</v>
      </c>
      <c r="K1816" s="3" t="n">
        <v>14050</v>
      </c>
      <c r="L1816" s="4" t="n">
        <v>18.3660130718954</v>
      </c>
      <c r="M1816" s="3" t="n">
        <v>4482</v>
      </c>
      <c r="N1816" s="3" t="n">
        <v>54620</v>
      </c>
      <c r="O1816" s="4" t="n">
        <v>12.1865238732709</v>
      </c>
    </row>
    <row r="1818" customFormat="false" ht="13.2" hidden="false" customHeight="false" outlineLevel="0" collapsed="false">
      <c r="A1818" s="1" t="s">
        <v>40</v>
      </c>
      <c r="B1818" s="1" t="s">
        <v>35</v>
      </c>
      <c r="C1818" s="19" t="s">
        <v>28</v>
      </c>
      <c r="D1818" s="19" t="s">
        <v>85</v>
      </c>
      <c r="E1818" s="2" t="n">
        <v>0.3125</v>
      </c>
      <c r="F1818" s="2" t="n">
        <v>0.381944444444444</v>
      </c>
      <c r="H1818" s="1" t="s">
        <v>86</v>
      </c>
      <c r="I1818" s="19" t="s">
        <v>30</v>
      </c>
      <c r="J1818" s="3" t="n">
        <v>765</v>
      </c>
      <c r="K1818" s="3" t="n">
        <v>14050</v>
      </c>
      <c r="L1818" s="4" t="n">
        <v>18.3660130718954</v>
      </c>
    </row>
    <row r="1819" customFormat="false" ht="13.2" hidden="false" customHeight="false" outlineLevel="0" collapsed="false">
      <c r="C1819" s="19" t="s">
        <v>85</v>
      </c>
      <c r="D1819" s="19" t="s">
        <v>109</v>
      </c>
      <c r="E1819" s="2" t="n">
        <v>0.475694444444444</v>
      </c>
      <c r="F1819" s="2" t="n">
        <v>0.597222222222222</v>
      </c>
      <c r="G1819" s="2" t="n">
        <v>0.09375</v>
      </c>
      <c r="H1819" s="1" t="s">
        <v>110</v>
      </c>
      <c r="I1819" s="19" t="s">
        <v>30</v>
      </c>
      <c r="J1819" s="3" t="n">
        <v>1476</v>
      </c>
      <c r="K1819" s="3" t="n">
        <v>13260</v>
      </c>
      <c r="L1819" s="4" t="n">
        <v>8.98373983739837</v>
      </c>
    </row>
    <row r="1820" customFormat="false" ht="13.2" hidden="false" customHeight="false" outlineLevel="0" collapsed="false">
      <c r="C1820" s="19" t="s">
        <v>109</v>
      </c>
      <c r="D1820" s="19" t="s">
        <v>85</v>
      </c>
      <c r="E1820" s="2" t="n">
        <v>0.628472222222222</v>
      </c>
      <c r="F1820" s="2" t="n">
        <v>0.725694444444445</v>
      </c>
      <c r="G1820" s="2" t="n">
        <v>0.03125</v>
      </c>
      <c r="H1820" s="1" t="s">
        <v>111</v>
      </c>
      <c r="I1820" s="19" t="s">
        <v>30</v>
      </c>
      <c r="J1820" s="3" t="n">
        <v>1476</v>
      </c>
      <c r="K1820" s="3" t="n">
        <v>13260</v>
      </c>
      <c r="L1820" s="4" t="n">
        <v>8.98373983739837</v>
      </c>
    </row>
    <row r="1821" customFormat="false" ht="13.2" hidden="false" customHeight="false" outlineLevel="0" collapsed="false">
      <c r="C1821" s="19" t="s">
        <v>85</v>
      </c>
      <c r="D1821" s="19" t="s">
        <v>28</v>
      </c>
      <c r="E1821" s="2" t="n">
        <v>0.854166666666667</v>
      </c>
      <c r="F1821" s="2" t="n">
        <v>0.920138888888889</v>
      </c>
      <c r="G1821" s="2" t="n">
        <v>0.1284722223</v>
      </c>
      <c r="H1821" s="1" t="s">
        <v>92</v>
      </c>
      <c r="I1821" s="19" t="s">
        <v>30</v>
      </c>
      <c r="J1821" s="3" t="n">
        <v>765</v>
      </c>
      <c r="K1821" s="3" t="n">
        <v>14050</v>
      </c>
      <c r="L1821" s="4" t="n">
        <v>18.3660130718954</v>
      </c>
      <c r="M1821" s="3" t="n">
        <v>4482</v>
      </c>
      <c r="N1821" s="3" t="n">
        <v>54620</v>
      </c>
      <c r="O1821" s="4" t="n">
        <v>12.1865238732709</v>
      </c>
    </row>
    <row r="1823" customFormat="false" ht="13.2" hidden="false" customHeight="false" outlineLevel="0" collapsed="false">
      <c r="A1823" s="1" t="s">
        <v>40</v>
      </c>
      <c r="B1823" s="1" t="s">
        <v>35</v>
      </c>
      <c r="C1823" s="19" t="s">
        <v>28</v>
      </c>
      <c r="D1823" s="19" t="s">
        <v>85</v>
      </c>
      <c r="E1823" s="2" t="n">
        <v>0.3125</v>
      </c>
      <c r="F1823" s="2" t="n">
        <v>0.381944444444444</v>
      </c>
      <c r="H1823" s="1" t="s">
        <v>86</v>
      </c>
      <c r="I1823" s="19" t="s">
        <v>30</v>
      </c>
      <c r="J1823" s="3" t="n">
        <v>765</v>
      </c>
      <c r="K1823" s="3" t="n">
        <v>14050</v>
      </c>
      <c r="L1823" s="4" t="n">
        <v>18.3660130718954</v>
      </c>
    </row>
    <row r="1824" customFormat="false" ht="13.2" hidden="false" customHeight="false" outlineLevel="0" collapsed="false">
      <c r="C1824" s="19" t="s">
        <v>85</v>
      </c>
      <c r="D1824" s="19" t="s">
        <v>109</v>
      </c>
      <c r="E1824" s="2" t="n">
        <v>0.475694444444444</v>
      </c>
      <c r="F1824" s="2" t="n">
        <v>0.597222222222222</v>
      </c>
      <c r="G1824" s="2" t="n">
        <v>0.09375</v>
      </c>
      <c r="H1824" s="1" t="s">
        <v>110</v>
      </c>
      <c r="I1824" s="19" t="s">
        <v>30</v>
      </c>
      <c r="J1824" s="3" t="n">
        <v>1476</v>
      </c>
      <c r="K1824" s="3" t="n">
        <v>13260</v>
      </c>
      <c r="L1824" s="4" t="n">
        <v>8.98373983739837</v>
      </c>
    </row>
    <row r="1825" customFormat="false" ht="13.2" hidden="false" customHeight="false" outlineLevel="0" collapsed="false">
      <c r="C1825" s="19" t="s">
        <v>109</v>
      </c>
      <c r="D1825" s="19" t="s">
        <v>85</v>
      </c>
      <c r="E1825" s="2" t="n">
        <v>0.628472222222222</v>
      </c>
      <c r="F1825" s="2" t="n">
        <v>0.725694444444445</v>
      </c>
      <c r="G1825" s="2" t="n">
        <v>0.03125</v>
      </c>
      <c r="H1825" s="1" t="s">
        <v>111</v>
      </c>
      <c r="I1825" s="19" t="s">
        <v>30</v>
      </c>
      <c r="J1825" s="3" t="n">
        <v>1476</v>
      </c>
      <c r="K1825" s="3" t="n">
        <v>13260</v>
      </c>
      <c r="L1825" s="4" t="n">
        <v>8.98373983739837</v>
      </c>
    </row>
    <row r="1826" customFormat="false" ht="13.2" hidden="false" customHeight="false" outlineLevel="0" collapsed="false">
      <c r="C1826" s="19" t="s">
        <v>85</v>
      </c>
      <c r="D1826" s="19" t="s">
        <v>28</v>
      </c>
      <c r="E1826" s="2" t="n">
        <v>0.875</v>
      </c>
      <c r="F1826" s="2" t="n">
        <v>0.940972222222222</v>
      </c>
      <c r="G1826" s="2" t="n">
        <v>0.1493055556</v>
      </c>
      <c r="H1826" s="1" t="s">
        <v>93</v>
      </c>
      <c r="I1826" s="19" t="s">
        <v>30</v>
      </c>
      <c r="J1826" s="3" t="n">
        <v>765</v>
      </c>
      <c r="K1826" s="3" t="n">
        <v>14050</v>
      </c>
      <c r="L1826" s="4" t="n">
        <v>18.3660130718954</v>
      </c>
      <c r="M1826" s="3" t="n">
        <v>4482</v>
      </c>
      <c r="N1826" s="3" t="n">
        <v>54620</v>
      </c>
      <c r="O1826" s="4" t="n">
        <v>12.1865238732709</v>
      </c>
    </row>
    <row r="1828" customFormat="false" ht="13.2" hidden="false" customHeight="false" outlineLevel="0" collapsed="false">
      <c r="A1828" s="1" t="s">
        <v>40</v>
      </c>
      <c r="B1828" s="1" t="s">
        <v>35</v>
      </c>
      <c r="C1828" s="19" t="s">
        <v>28</v>
      </c>
      <c r="D1828" s="19" t="s">
        <v>85</v>
      </c>
      <c r="E1828" s="2" t="n">
        <v>0.3125</v>
      </c>
      <c r="F1828" s="2" t="n">
        <v>0.381944444444444</v>
      </c>
      <c r="H1828" s="1" t="s">
        <v>86</v>
      </c>
      <c r="I1828" s="19" t="s">
        <v>30</v>
      </c>
      <c r="J1828" s="3" t="n">
        <v>765</v>
      </c>
      <c r="K1828" s="3" t="n">
        <v>14050</v>
      </c>
      <c r="L1828" s="4" t="n">
        <v>18.3660130718954</v>
      </c>
    </row>
    <row r="1829" customFormat="false" ht="13.2" hidden="false" customHeight="false" outlineLevel="0" collapsed="false">
      <c r="C1829" s="19" t="s">
        <v>85</v>
      </c>
      <c r="D1829" s="19" t="s">
        <v>109</v>
      </c>
      <c r="E1829" s="2" t="n">
        <v>0.475694444444444</v>
      </c>
      <c r="F1829" s="2" t="n">
        <v>0.597222222222222</v>
      </c>
      <c r="G1829" s="2" t="n">
        <v>0.09375</v>
      </c>
      <c r="H1829" s="1" t="s">
        <v>110</v>
      </c>
      <c r="I1829" s="19" t="s">
        <v>30</v>
      </c>
      <c r="J1829" s="3" t="n">
        <v>1476</v>
      </c>
      <c r="K1829" s="3" t="n">
        <v>13260</v>
      </c>
      <c r="L1829" s="4" t="n">
        <v>8.98373983739837</v>
      </c>
    </row>
    <row r="1830" customFormat="false" ht="13.2" hidden="false" customHeight="false" outlineLevel="0" collapsed="false">
      <c r="C1830" s="19" t="s">
        <v>109</v>
      </c>
      <c r="D1830" s="19" t="s">
        <v>85</v>
      </c>
      <c r="E1830" s="2" t="n">
        <v>0.628472222222222</v>
      </c>
      <c r="F1830" s="2" t="n">
        <v>0.725694444444445</v>
      </c>
      <c r="G1830" s="2" t="n">
        <v>0.03125</v>
      </c>
      <c r="H1830" s="1" t="s">
        <v>111</v>
      </c>
      <c r="I1830" s="19" t="s">
        <v>30</v>
      </c>
      <c r="J1830" s="3" t="n">
        <v>1476</v>
      </c>
      <c r="K1830" s="3" t="n">
        <v>13260</v>
      </c>
      <c r="L1830" s="4" t="n">
        <v>8.98373983739837</v>
      </c>
    </row>
    <row r="1831" customFormat="false" ht="13.2" hidden="false" customHeight="false" outlineLevel="0" collapsed="false">
      <c r="C1831" s="19" t="s">
        <v>85</v>
      </c>
      <c r="D1831" s="19" t="s">
        <v>28</v>
      </c>
      <c r="E1831" s="2" t="n">
        <v>0.895833333333333</v>
      </c>
      <c r="F1831" s="2" t="n">
        <v>0.961805555555555</v>
      </c>
      <c r="G1831" s="2" t="n">
        <v>0.1701388889</v>
      </c>
      <c r="H1831" s="1" t="s">
        <v>94</v>
      </c>
      <c r="I1831" s="19" t="s">
        <v>30</v>
      </c>
      <c r="J1831" s="3" t="n">
        <v>765</v>
      </c>
      <c r="K1831" s="3" t="n">
        <v>14050</v>
      </c>
      <c r="L1831" s="4" t="n">
        <v>18.3660130718954</v>
      </c>
      <c r="M1831" s="3" t="n">
        <v>4482</v>
      </c>
      <c r="N1831" s="3" t="n">
        <v>54620</v>
      </c>
      <c r="O1831" s="4" t="n">
        <v>12.1865238732709</v>
      </c>
    </row>
    <row r="1833" customFormat="false" ht="13.2" hidden="false" customHeight="false" outlineLevel="0" collapsed="false">
      <c r="A1833" s="1" t="s">
        <v>40</v>
      </c>
      <c r="B1833" s="1" t="s">
        <v>35</v>
      </c>
      <c r="C1833" s="19" t="s">
        <v>28</v>
      </c>
      <c r="D1833" s="19" t="s">
        <v>85</v>
      </c>
      <c r="E1833" s="2" t="n">
        <v>0.333333333333333</v>
      </c>
      <c r="F1833" s="2" t="n">
        <v>0.399305555555556</v>
      </c>
      <c r="H1833" s="1" t="s">
        <v>95</v>
      </c>
      <c r="I1833" s="19" t="s">
        <v>30</v>
      </c>
      <c r="J1833" s="3" t="n">
        <v>765</v>
      </c>
      <c r="K1833" s="3" t="n">
        <v>14050</v>
      </c>
      <c r="L1833" s="4" t="n">
        <v>18.3660130718954</v>
      </c>
    </row>
    <row r="1834" customFormat="false" ht="13.2" hidden="false" customHeight="false" outlineLevel="0" collapsed="false">
      <c r="C1834" s="19" t="s">
        <v>85</v>
      </c>
      <c r="D1834" s="19" t="s">
        <v>109</v>
      </c>
      <c r="E1834" s="2" t="n">
        <v>0.434027777777778</v>
      </c>
      <c r="F1834" s="2" t="n">
        <v>0.555555555555556</v>
      </c>
      <c r="G1834" s="2" t="n">
        <v>0.0347222222</v>
      </c>
      <c r="H1834" s="1" t="s">
        <v>115</v>
      </c>
      <c r="I1834" s="19" t="s">
        <v>30</v>
      </c>
      <c r="J1834" s="3" t="n">
        <v>1476</v>
      </c>
      <c r="K1834" s="3" t="n">
        <v>13260</v>
      </c>
      <c r="L1834" s="4" t="n">
        <v>8.98373983739837</v>
      </c>
    </row>
    <row r="1835" customFormat="false" ht="13.2" hidden="false" customHeight="false" outlineLevel="0" collapsed="false">
      <c r="C1835" s="19" t="s">
        <v>109</v>
      </c>
      <c r="D1835" s="19" t="s">
        <v>85</v>
      </c>
      <c r="E1835" s="2" t="n">
        <v>0.590277777777778</v>
      </c>
      <c r="F1835" s="2" t="n">
        <v>0.6875</v>
      </c>
      <c r="G1835" s="2" t="n">
        <v>0.034722222222222</v>
      </c>
      <c r="H1835" s="1" t="s">
        <v>116</v>
      </c>
      <c r="I1835" s="19" t="s">
        <v>30</v>
      </c>
      <c r="J1835" s="3" t="n">
        <v>1476</v>
      </c>
      <c r="K1835" s="3" t="n">
        <v>13260</v>
      </c>
      <c r="L1835" s="4" t="n">
        <v>8.98373983739837</v>
      </c>
    </row>
    <row r="1836" customFormat="false" ht="13.2" hidden="false" customHeight="false" outlineLevel="0" collapsed="false">
      <c r="C1836" s="19" t="s">
        <v>85</v>
      </c>
      <c r="D1836" s="19" t="s">
        <v>28</v>
      </c>
      <c r="E1836" s="2" t="n">
        <v>0.743055555555555</v>
      </c>
      <c r="F1836" s="2" t="n">
        <v>0.805555555555555</v>
      </c>
      <c r="G1836" s="2" t="n">
        <v>0.0555555556</v>
      </c>
      <c r="H1836" s="1" t="s">
        <v>117</v>
      </c>
      <c r="I1836" s="19" t="s">
        <v>30</v>
      </c>
      <c r="J1836" s="3" t="n">
        <v>765</v>
      </c>
      <c r="K1836" s="3" t="n">
        <v>14050</v>
      </c>
      <c r="L1836" s="4" t="n">
        <v>18.3660130718954</v>
      </c>
      <c r="M1836" s="3" t="n">
        <v>4482</v>
      </c>
      <c r="N1836" s="3" t="n">
        <v>54620</v>
      </c>
      <c r="O1836" s="4" t="n">
        <v>12.1865238732709</v>
      </c>
    </row>
    <row r="1838" customFormat="false" ht="13.2" hidden="false" customHeight="false" outlineLevel="0" collapsed="false">
      <c r="A1838" s="1" t="s">
        <v>40</v>
      </c>
      <c r="B1838" s="1" t="s">
        <v>35</v>
      </c>
      <c r="C1838" s="19" t="s">
        <v>28</v>
      </c>
      <c r="D1838" s="19" t="s">
        <v>85</v>
      </c>
      <c r="E1838" s="2" t="n">
        <v>0.333333333333333</v>
      </c>
      <c r="F1838" s="2" t="n">
        <v>0.399305555555556</v>
      </c>
      <c r="H1838" s="1" t="s">
        <v>95</v>
      </c>
      <c r="I1838" s="19" t="s">
        <v>30</v>
      </c>
      <c r="J1838" s="3" t="n">
        <v>765</v>
      </c>
      <c r="K1838" s="3" t="n">
        <v>14050</v>
      </c>
      <c r="L1838" s="4" t="n">
        <v>18.3660130718954</v>
      </c>
    </row>
    <row r="1839" customFormat="false" ht="13.2" hidden="false" customHeight="false" outlineLevel="0" collapsed="false">
      <c r="C1839" s="19" t="s">
        <v>85</v>
      </c>
      <c r="D1839" s="19" t="s">
        <v>109</v>
      </c>
      <c r="E1839" s="2" t="n">
        <v>0.434027777777778</v>
      </c>
      <c r="F1839" s="2" t="n">
        <v>0.555555555555556</v>
      </c>
      <c r="G1839" s="2" t="n">
        <v>0.0347222222</v>
      </c>
      <c r="H1839" s="1" t="s">
        <v>115</v>
      </c>
      <c r="I1839" s="19" t="s">
        <v>30</v>
      </c>
      <c r="J1839" s="3" t="n">
        <v>1476</v>
      </c>
      <c r="K1839" s="3" t="n">
        <v>13260</v>
      </c>
      <c r="L1839" s="4" t="n">
        <v>8.98373983739837</v>
      </c>
    </row>
    <row r="1840" customFormat="false" ht="13.2" hidden="false" customHeight="false" outlineLevel="0" collapsed="false">
      <c r="C1840" s="19" t="s">
        <v>109</v>
      </c>
      <c r="D1840" s="19" t="s">
        <v>85</v>
      </c>
      <c r="E1840" s="2" t="n">
        <v>0.590277777777778</v>
      </c>
      <c r="F1840" s="2" t="n">
        <v>0.6875</v>
      </c>
      <c r="G1840" s="2" t="n">
        <v>0.034722222222222</v>
      </c>
      <c r="H1840" s="1" t="s">
        <v>116</v>
      </c>
      <c r="I1840" s="19" t="s">
        <v>30</v>
      </c>
      <c r="J1840" s="3" t="n">
        <v>1476</v>
      </c>
      <c r="K1840" s="3" t="n">
        <v>13260</v>
      </c>
      <c r="L1840" s="4" t="n">
        <v>8.98373983739837</v>
      </c>
    </row>
    <row r="1841" customFormat="false" ht="13.2" hidden="false" customHeight="false" outlineLevel="0" collapsed="false">
      <c r="C1841" s="19" t="s">
        <v>85</v>
      </c>
      <c r="D1841" s="19" t="s">
        <v>28</v>
      </c>
      <c r="E1841" s="2" t="n">
        <v>0.75</v>
      </c>
      <c r="F1841" s="2" t="n">
        <v>0.815972222222222</v>
      </c>
      <c r="G1841" s="2" t="n">
        <v>0.0625</v>
      </c>
      <c r="H1841" s="1" t="s">
        <v>118</v>
      </c>
      <c r="I1841" s="19" t="s">
        <v>30</v>
      </c>
      <c r="J1841" s="3" t="n">
        <v>765</v>
      </c>
      <c r="K1841" s="3" t="n">
        <v>14050</v>
      </c>
      <c r="L1841" s="4" t="n">
        <v>18.3660130718954</v>
      </c>
      <c r="M1841" s="3" t="n">
        <v>4482</v>
      </c>
      <c r="N1841" s="3" t="n">
        <v>54620</v>
      </c>
      <c r="O1841" s="4" t="n">
        <v>12.1865238732709</v>
      </c>
    </row>
    <row r="1843" customFormat="false" ht="13.2" hidden="false" customHeight="false" outlineLevel="0" collapsed="false">
      <c r="A1843" s="1" t="s">
        <v>40</v>
      </c>
      <c r="B1843" s="1" t="s">
        <v>35</v>
      </c>
      <c r="C1843" s="19" t="s">
        <v>28</v>
      </c>
      <c r="D1843" s="19" t="s">
        <v>85</v>
      </c>
      <c r="E1843" s="2" t="n">
        <v>0.333333333333333</v>
      </c>
      <c r="F1843" s="2" t="n">
        <v>0.399305555555556</v>
      </c>
      <c r="H1843" s="1" t="s">
        <v>95</v>
      </c>
      <c r="I1843" s="19" t="s">
        <v>30</v>
      </c>
      <c r="J1843" s="3" t="n">
        <v>765</v>
      </c>
      <c r="K1843" s="3" t="n">
        <v>14050</v>
      </c>
      <c r="L1843" s="4" t="n">
        <v>18.3660130718954</v>
      </c>
    </row>
    <row r="1844" customFormat="false" ht="13.2" hidden="false" customHeight="false" outlineLevel="0" collapsed="false">
      <c r="C1844" s="19" t="s">
        <v>85</v>
      </c>
      <c r="D1844" s="19" t="s">
        <v>109</v>
      </c>
      <c r="E1844" s="2" t="n">
        <v>0.434027777777778</v>
      </c>
      <c r="F1844" s="2" t="n">
        <v>0.555555555555556</v>
      </c>
      <c r="G1844" s="2" t="n">
        <v>0.0347222222</v>
      </c>
      <c r="H1844" s="1" t="s">
        <v>115</v>
      </c>
      <c r="I1844" s="19" t="s">
        <v>30</v>
      </c>
      <c r="J1844" s="3" t="n">
        <v>1476</v>
      </c>
      <c r="K1844" s="3" t="n">
        <v>13260</v>
      </c>
      <c r="L1844" s="4" t="n">
        <v>8.98373983739837</v>
      </c>
    </row>
    <row r="1845" customFormat="false" ht="13.2" hidden="false" customHeight="false" outlineLevel="0" collapsed="false">
      <c r="C1845" s="19" t="s">
        <v>109</v>
      </c>
      <c r="D1845" s="19" t="s">
        <v>85</v>
      </c>
      <c r="E1845" s="2" t="n">
        <v>0.590277777777778</v>
      </c>
      <c r="F1845" s="2" t="n">
        <v>0.6875</v>
      </c>
      <c r="G1845" s="2" t="n">
        <v>0.034722222222222</v>
      </c>
      <c r="H1845" s="1" t="s">
        <v>116</v>
      </c>
      <c r="I1845" s="19" t="s">
        <v>30</v>
      </c>
      <c r="J1845" s="3" t="n">
        <v>1476</v>
      </c>
      <c r="K1845" s="3" t="n">
        <v>13260</v>
      </c>
      <c r="L1845" s="4" t="n">
        <v>8.98373983739837</v>
      </c>
    </row>
    <row r="1846" customFormat="false" ht="13.2" hidden="false" customHeight="false" outlineLevel="0" collapsed="false">
      <c r="C1846" s="19" t="s">
        <v>85</v>
      </c>
      <c r="D1846" s="19" t="s">
        <v>28</v>
      </c>
      <c r="E1846" s="2" t="n">
        <v>0.784722222222222</v>
      </c>
      <c r="F1846" s="2" t="n">
        <v>0.847222222222222</v>
      </c>
      <c r="G1846" s="2" t="n">
        <v>0.0972222222</v>
      </c>
      <c r="H1846" s="1" t="s">
        <v>112</v>
      </c>
      <c r="I1846" s="19" t="s">
        <v>30</v>
      </c>
      <c r="J1846" s="3" t="n">
        <v>765</v>
      </c>
      <c r="K1846" s="3" t="n">
        <v>14050</v>
      </c>
      <c r="L1846" s="4" t="n">
        <v>18.3660130718954</v>
      </c>
      <c r="M1846" s="3" t="n">
        <v>4482</v>
      </c>
      <c r="N1846" s="3" t="n">
        <v>54620</v>
      </c>
      <c r="O1846" s="4" t="n">
        <v>12.1865238732709</v>
      </c>
    </row>
    <row r="1848" customFormat="false" ht="13.2" hidden="false" customHeight="false" outlineLevel="0" collapsed="false">
      <c r="A1848" s="1" t="s">
        <v>40</v>
      </c>
      <c r="B1848" s="1" t="s">
        <v>35</v>
      </c>
      <c r="C1848" s="19" t="s">
        <v>28</v>
      </c>
      <c r="D1848" s="19" t="s">
        <v>85</v>
      </c>
      <c r="E1848" s="2" t="n">
        <v>0.333333333333333</v>
      </c>
      <c r="F1848" s="2" t="n">
        <v>0.399305555555556</v>
      </c>
      <c r="H1848" s="1" t="s">
        <v>95</v>
      </c>
      <c r="I1848" s="19" t="s">
        <v>30</v>
      </c>
      <c r="J1848" s="3" t="n">
        <v>765</v>
      </c>
      <c r="K1848" s="3" t="n">
        <v>14050</v>
      </c>
      <c r="L1848" s="4" t="n">
        <v>18.3660130718954</v>
      </c>
    </row>
    <row r="1849" customFormat="false" ht="13.2" hidden="false" customHeight="false" outlineLevel="0" collapsed="false">
      <c r="C1849" s="19" t="s">
        <v>85</v>
      </c>
      <c r="D1849" s="19" t="s">
        <v>109</v>
      </c>
      <c r="E1849" s="2" t="n">
        <v>0.434027777777778</v>
      </c>
      <c r="F1849" s="2" t="n">
        <v>0.555555555555556</v>
      </c>
      <c r="G1849" s="2" t="n">
        <v>0.0347222222</v>
      </c>
      <c r="H1849" s="1" t="s">
        <v>115</v>
      </c>
      <c r="I1849" s="19" t="s">
        <v>30</v>
      </c>
      <c r="J1849" s="3" t="n">
        <v>1476</v>
      </c>
      <c r="K1849" s="3" t="n">
        <v>13260</v>
      </c>
      <c r="L1849" s="4" t="n">
        <v>8.98373983739837</v>
      </c>
    </row>
    <row r="1850" customFormat="false" ht="13.2" hidden="false" customHeight="false" outlineLevel="0" collapsed="false">
      <c r="C1850" s="19" t="s">
        <v>109</v>
      </c>
      <c r="D1850" s="19" t="s">
        <v>85</v>
      </c>
      <c r="E1850" s="2" t="n">
        <v>0.590277777777778</v>
      </c>
      <c r="F1850" s="2" t="n">
        <v>0.6875</v>
      </c>
      <c r="G1850" s="2" t="n">
        <v>0.034722222222222</v>
      </c>
      <c r="H1850" s="1" t="s">
        <v>116</v>
      </c>
      <c r="I1850" s="19" t="s">
        <v>30</v>
      </c>
      <c r="J1850" s="3" t="n">
        <v>1476</v>
      </c>
      <c r="K1850" s="3" t="n">
        <v>13260</v>
      </c>
      <c r="L1850" s="4" t="n">
        <v>8.98373983739837</v>
      </c>
    </row>
    <row r="1851" customFormat="false" ht="13.2" hidden="false" customHeight="false" outlineLevel="0" collapsed="false">
      <c r="C1851" s="19" t="s">
        <v>85</v>
      </c>
      <c r="D1851" s="19" t="s">
        <v>28</v>
      </c>
      <c r="E1851" s="2" t="n">
        <v>0.791666666666667</v>
      </c>
      <c r="F1851" s="2" t="n">
        <v>0.857638888888889</v>
      </c>
      <c r="G1851" s="2" t="n">
        <v>0.1041666667</v>
      </c>
      <c r="H1851" s="1" t="s">
        <v>113</v>
      </c>
      <c r="I1851" s="19" t="s">
        <v>30</v>
      </c>
      <c r="J1851" s="3" t="n">
        <v>765</v>
      </c>
      <c r="K1851" s="3" t="n">
        <v>14050</v>
      </c>
      <c r="L1851" s="4" t="n">
        <v>18.3660130718954</v>
      </c>
      <c r="M1851" s="3" t="n">
        <v>4482</v>
      </c>
      <c r="N1851" s="3" t="n">
        <v>54620</v>
      </c>
      <c r="O1851" s="4" t="n">
        <v>12.1865238732709</v>
      </c>
    </row>
    <row r="1853" customFormat="false" ht="13.2" hidden="false" customHeight="false" outlineLevel="0" collapsed="false">
      <c r="A1853" s="1" t="s">
        <v>40</v>
      </c>
      <c r="B1853" s="1" t="s">
        <v>35</v>
      </c>
      <c r="C1853" s="19" t="s">
        <v>28</v>
      </c>
      <c r="D1853" s="19" t="s">
        <v>85</v>
      </c>
      <c r="E1853" s="2" t="n">
        <v>0.333333333333333</v>
      </c>
      <c r="F1853" s="2" t="n">
        <v>0.399305555555556</v>
      </c>
      <c r="H1853" s="1" t="s">
        <v>95</v>
      </c>
      <c r="I1853" s="19" t="s">
        <v>30</v>
      </c>
      <c r="J1853" s="3" t="n">
        <v>765</v>
      </c>
      <c r="K1853" s="3" t="n">
        <v>14050</v>
      </c>
      <c r="L1853" s="4" t="n">
        <v>18.3660130718954</v>
      </c>
    </row>
    <row r="1854" customFormat="false" ht="13.2" hidden="false" customHeight="false" outlineLevel="0" collapsed="false">
      <c r="C1854" s="19" t="s">
        <v>85</v>
      </c>
      <c r="D1854" s="19" t="s">
        <v>109</v>
      </c>
      <c r="E1854" s="2" t="n">
        <v>0.434027777777778</v>
      </c>
      <c r="F1854" s="2" t="n">
        <v>0.555555555555556</v>
      </c>
      <c r="G1854" s="2" t="n">
        <v>0.0347222222</v>
      </c>
      <c r="H1854" s="1" t="s">
        <v>115</v>
      </c>
      <c r="I1854" s="19" t="s">
        <v>30</v>
      </c>
      <c r="J1854" s="3" t="n">
        <v>1476</v>
      </c>
      <c r="K1854" s="3" t="n">
        <v>13260</v>
      </c>
      <c r="L1854" s="4" t="n">
        <v>8.98373983739837</v>
      </c>
    </row>
    <row r="1855" customFormat="false" ht="13.2" hidden="false" customHeight="false" outlineLevel="0" collapsed="false">
      <c r="C1855" s="19" t="s">
        <v>109</v>
      </c>
      <c r="D1855" s="19" t="s">
        <v>85</v>
      </c>
      <c r="E1855" s="2" t="n">
        <v>0.590277777777778</v>
      </c>
      <c r="F1855" s="2" t="n">
        <v>0.6875</v>
      </c>
      <c r="G1855" s="2" t="n">
        <v>0.034722222222222</v>
      </c>
      <c r="H1855" s="1" t="s">
        <v>116</v>
      </c>
      <c r="I1855" s="19" t="s">
        <v>30</v>
      </c>
      <c r="J1855" s="3" t="n">
        <v>1476</v>
      </c>
      <c r="K1855" s="3" t="n">
        <v>13260</v>
      </c>
      <c r="L1855" s="4" t="n">
        <v>8.98373983739837</v>
      </c>
    </row>
    <row r="1856" customFormat="false" ht="13.2" hidden="false" customHeight="false" outlineLevel="0" collapsed="false">
      <c r="C1856" s="19" t="s">
        <v>85</v>
      </c>
      <c r="D1856" s="19" t="s">
        <v>28</v>
      </c>
      <c r="E1856" s="2" t="n">
        <v>0.833333333333333</v>
      </c>
      <c r="F1856" s="2" t="n">
        <v>0.899305555555555</v>
      </c>
      <c r="G1856" s="2" t="n">
        <v>0.1458333333</v>
      </c>
      <c r="H1856" s="1" t="s">
        <v>90</v>
      </c>
      <c r="I1856" s="19" t="s">
        <v>30</v>
      </c>
      <c r="J1856" s="3" t="n">
        <v>765</v>
      </c>
      <c r="K1856" s="3" t="n">
        <v>14050</v>
      </c>
      <c r="L1856" s="4" t="n">
        <v>18.3660130718954</v>
      </c>
      <c r="M1856" s="3" t="n">
        <v>4482</v>
      </c>
      <c r="N1856" s="3" t="n">
        <v>54620</v>
      </c>
      <c r="O1856" s="4" t="n">
        <v>12.1865238732709</v>
      </c>
    </row>
    <row r="1858" customFormat="false" ht="13.2" hidden="false" customHeight="false" outlineLevel="0" collapsed="false">
      <c r="A1858" s="1" t="s">
        <v>40</v>
      </c>
      <c r="B1858" s="1" t="s">
        <v>35</v>
      </c>
      <c r="C1858" s="19" t="s">
        <v>28</v>
      </c>
      <c r="D1858" s="19" t="s">
        <v>85</v>
      </c>
      <c r="E1858" s="2" t="n">
        <v>0.333333333333333</v>
      </c>
      <c r="F1858" s="2" t="n">
        <v>0.399305555555556</v>
      </c>
      <c r="H1858" s="1" t="s">
        <v>95</v>
      </c>
      <c r="I1858" s="19" t="s">
        <v>30</v>
      </c>
      <c r="J1858" s="3" t="n">
        <v>765</v>
      </c>
      <c r="K1858" s="3" t="n">
        <v>14050</v>
      </c>
      <c r="L1858" s="4" t="n">
        <v>18.3660130718954</v>
      </c>
    </row>
    <row r="1859" customFormat="false" ht="13.2" hidden="false" customHeight="false" outlineLevel="0" collapsed="false">
      <c r="C1859" s="19" t="s">
        <v>85</v>
      </c>
      <c r="D1859" s="19" t="s">
        <v>109</v>
      </c>
      <c r="E1859" s="2" t="n">
        <v>0.434027777777778</v>
      </c>
      <c r="F1859" s="2" t="n">
        <v>0.555555555555556</v>
      </c>
      <c r="G1859" s="2" t="n">
        <v>0.0347222222</v>
      </c>
      <c r="H1859" s="1" t="s">
        <v>115</v>
      </c>
      <c r="I1859" s="19" t="s">
        <v>30</v>
      </c>
      <c r="J1859" s="3" t="n">
        <v>1476</v>
      </c>
      <c r="K1859" s="3" t="n">
        <v>13260</v>
      </c>
      <c r="L1859" s="4" t="n">
        <v>8.98373983739837</v>
      </c>
    </row>
    <row r="1860" customFormat="false" ht="13.2" hidden="false" customHeight="false" outlineLevel="0" collapsed="false">
      <c r="C1860" s="19" t="s">
        <v>109</v>
      </c>
      <c r="D1860" s="19" t="s">
        <v>85</v>
      </c>
      <c r="E1860" s="2" t="n">
        <v>0.590277777777778</v>
      </c>
      <c r="F1860" s="2" t="n">
        <v>0.6875</v>
      </c>
      <c r="G1860" s="2" t="n">
        <v>0.034722222222222</v>
      </c>
      <c r="H1860" s="1" t="s">
        <v>116</v>
      </c>
      <c r="I1860" s="19" t="s">
        <v>30</v>
      </c>
      <c r="J1860" s="3" t="n">
        <v>1476</v>
      </c>
      <c r="K1860" s="3" t="n">
        <v>13260</v>
      </c>
      <c r="L1860" s="4" t="n">
        <v>8.98373983739837</v>
      </c>
    </row>
    <row r="1861" customFormat="false" ht="13.2" hidden="false" customHeight="false" outlineLevel="0" collapsed="false">
      <c r="C1861" s="19" t="s">
        <v>85</v>
      </c>
      <c r="D1861" s="19" t="s">
        <v>28</v>
      </c>
      <c r="E1861" s="2" t="n">
        <v>0.84375</v>
      </c>
      <c r="F1861" s="2" t="n">
        <v>0.909722222222222</v>
      </c>
      <c r="G1861" s="2" t="n">
        <v>0.15625</v>
      </c>
      <c r="H1861" s="1" t="s">
        <v>91</v>
      </c>
      <c r="I1861" s="19" t="s">
        <v>30</v>
      </c>
      <c r="J1861" s="3" t="n">
        <v>765</v>
      </c>
      <c r="K1861" s="3" t="n">
        <v>14050</v>
      </c>
      <c r="L1861" s="4" t="n">
        <v>18.3660130718954</v>
      </c>
      <c r="M1861" s="3" t="n">
        <v>4482</v>
      </c>
      <c r="N1861" s="3" t="n">
        <v>54620</v>
      </c>
      <c r="O1861" s="4" t="n">
        <v>12.1865238732709</v>
      </c>
    </row>
    <row r="1863" customFormat="false" ht="13.2" hidden="false" customHeight="false" outlineLevel="0" collapsed="false">
      <c r="A1863" s="1" t="s">
        <v>40</v>
      </c>
      <c r="B1863" s="1" t="s">
        <v>35</v>
      </c>
      <c r="C1863" s="19" t="s">
        <v>28</v>
      </c>
      <c r="D1863" s="19" t="s">
        <v>85</v>
      </c>
      <c r="E1863" s="2" t="n">
        <v>0.333333333333333</v>
      </c>
      <c r="F1863" s="2" t="n">
        <v>0.399305555555556</v>
      </c>
      <c r="H1863" s="1" t="s">
        <v>95</v>
      </c>
      <c r="I1863" s="19" t="s">
        <v>30</v>
      </c>
      <c r="J1863" s="3" t="n">
        <v>765</v>
      </c>
      <c r="K1863" s="3" t="n">
        <v>14050</v>
      </c>
      <c r="L1863" s="4" t="n">
        <v>18.3660130718954</v>
      </c>
    </row>
    <row r="1864" customFormat="false" ht="13.2" hidden="false" customHeight="false" outlineLevel="0" collapsed="false">
      <c r="C1864" s="19" t="s">
        <v>85</v>
      </c>
      <c r="D1864" s="19" t="s">
        <v>109</v>
      </c>
      <c r="E1864" s="2" t="n">
        <v>0.434027777777778</v>
      </c>
      <c r="F1864" s="2" t="n">
        <v>0.555555555555556</v>
      </c>
      <c r="G1864" s="2" t="n">
        <v>0.0347222222</v>
      </c>
      <c r="H1864" s="1" t="s">
        <v>115</v>
      </c>
      <c r="I1864" s="19" t="s">
        <v>30</v>
      </c>
      <c r="J1864" s="3" t="n">
        <v>1476</v>
      </c>
      <c r="K1864" s="3" t="n">
        <v>13260</v>
      </c>
      <c r="L1864" s="4" t="n">
        <v>8.98373983739837</v>
      </c>
    </row>
    <row r="1865" customFormat="false" ht="13.2" hidden="false" customHeight="false" outlineLevel="0" collapsed="false">
      <c r="C1865" s="19" t="s">
        <v>109</v>
      </c>
      <c r="D1865" s="19" t="s">
        <v>85</v>
      </c>
      <c r="E1865" s="2" t="n">
        <v>0.590277777777778</v>
      </c>
      <c r="F1865" s="2" t="n">
        <v>0.6875</v>
      </c>
      <c r="G1865" s="2" t="n">
        <v>0.034722222222222</v>
      </c>
      <c r="H1865" s="1" t="s">
        <v>116</v>
      </c>
      <c r="I1865" s="19" t="s">
        <v>30</v>
      </c>
      <c r="J1865" s="3" t="n">
        <v>1476</v>
      </c>
      <c r="K1865" s="3" t="n">
        <v>13260</v>
      </c>
      <c r="L1865" s="4" t="n">
        <v>8.98373983739837</v>
      </c>
    </row>
    <row r="1866" customFormat="false" ht="13.2" hidden="false" customHeight="false" outlineLevel="0" collapsed="false">
      <c r="C1866" s="19" t="s">
        <v>85</v>
      </c>
      <c r="D1866" s="19" t="s">
        <v>28</v>
      </c>
      <c r="E1866" s="2" t="n">
        <v>0.854166666666667</v>
      </c>
      <c r="F1866" s="2" t="n">
        <v>0.920138888888889</v>
      </c>
      <c r="G1866" s="2" t="n">
        <v>0.1666666667</v>
      </c>
      <c r="H1866" s="1" t="s">
        <v>92</v>
      </c>
      <c r="I1866" s="19" t="s">
        <v>30</v>
      </c>
      <c r="J1866" s="3" t="n">
        <v>765</v>
      </c>
      <c r="K1866" s="3" t="n">
        <v>14050</v>
      </c>
      <c r="L1866" s="4" t="n">
        <v>18.3660130718954</v>
      </c>
      <c r="M1866" s="3" t="n">
        <v>4482</v>
      </c>
      <c r="N1866" s="3" t="n">
        <v>54620</v>
      </c>
      <c r="O1866" s="4" t="n">
        <v>12.1865238732709</v>
      </c>
    </row>
    <row r="1868" customFormat="false" ht="13.2" hidden="false" customHeight="false" outlineLevel="0" collapsed="false">
      <c r="A1868" s="1" t="s">
        <v>40</v>
      </c>
      <c r="B1868" s="1" t="s">
        <v>35</v>
      </c>
      <c r="C1868" s="19" t="s">
        <v>28</v>
      </c>
      <c r="D1868" s="19" t="s">
        <v>85</v>
      </c>
      <c r="E1868" s="2" t="n">
        <v>0.333333333333333</v>
      </c>
      <c r="F1868" s="2" t="n">
        <v>0.399305555555556</v>
      </c>
      <c r="H1868" s="1" t="s">
        <v>95</v>
      </c>
      <c r="I1868" s="19" t="s">
        <v>30</v>
      </c>
      <c r="J1868" s="3" t="n">
        <v>765</v>
      </c>
      <c r="K1868" s="3" t="n">
        <v>14050</v>
      </c>
      <c r="L1868" s="4" t="n">
        <v>18.3660130718954</v>
      </c>
    </row>
    <row r="1869" customFormat="false" ht="13.2" hidden="false" customHeight="false" outlineLevel="0" collapsed="false">
      <c r="C1869" s="19" t="s">
        <v>85</v>
      </c>
      <c r="D1869" s="19" t="s">
        <v>109</v>
      </c>
      <c r="E1869" s="2" t="n">
        <v>0.434027777777778</v>
      </c>
      <c r="F1869" s="2" t="n">
        <v>0.555555555555556</v>
      </c>
      <c r="G1869" s="2" t="n">
        <v>0.0347222222</v>
      </c>
      <c r="H1869" s="1" t="s">
        <v>115</v>
      </c>
      <c r="I1869" s="19" t="s">
        <v>30</v>
      </c>
      <c r="J1869" s="3" t="n">
        <v>1476</v>
      </c>
      <c r="K1869" s="3" t="n">
        <v>13260</v>
      </c>
      <c r="L1869" s="4" t="n">
        <v>8.98373983739837</v>
      </c>
    </row>
    <row r="1870" customFormat="false" ht="13.2" hidden="false" customHeight="false" outlineLevel="0" collapsed="false">
      <c r="C1870" s="19" t="s">
        <v>109</v>
      </c>
      <c r="D1870" s="19" t="s">
        <v>85</v>
      </c>
      <c r="E1870" s="2" t="n">
        <v>0.590277777777778</v>
      </c>
      <c r="F1870" s="2" t="n">
        <v>0.6875</v>
      </c>
      <c r="G1870" s="2" t="n">
        <v>0.034722222222222</v>
      </c>
      <c r="H1870" s="1" t="s">
        <v>116</v>
      </c>
      <c r="I1870" s="19" t="s">
        <v>30</v>
      </c>
      <c r="J1870" s="3" t="n">
        <v>1476</v>
      </c>
      <c r="K1870" s="3" t="n">
        <v>13260</v>
      </c>
      <c r="L1870" s="4" t="n">
        <v>8.98373983739837</v>
      </c>
    </row>
    <row r="1871" customFormat="false" ht="13.2" hidden="false" customHeight="false" outlineLevel="0" collapsed="false">
      <c r="C1871" s="19" t="s">
        <v>85</v>
      </c>
      <c r="D1871" s="19" t="s">
        <v>28</v>
      </c>
      <c r="E1871" s="2" t="n">
        <v>0.875</v>
      </c>
      <c r="F1871" s="2" t="n">
        <v>0.940972222222222</v>
      </c>
      <c r="G1871" s="2" t="n">
        <v>0.1875</v>
      </c>
      <c r="H1871" s="1" t="s">
        <v>93</v>
      </c>
      <c r="I1871" s="19" t="s">
        <v>30</v>
      </c>
      <c r="J1871" s="3" t="n">
        <v>765</v>
      </c>
      <c r="K1871" s="3" t="n">
        <v>14050</v>
      </c>
      <c r="L1871" s="4" t="n">
        <v>18.3660130718954</v>
      </c>
      <c r="M1871" s="3" t="n">
        <v>4482</v>
      </c>
      <c r="N1871" s="3" t="n">
        <v>54620</v>
      </c>
      <c r="O1871" s="4" t="n">
        <v>12.1865238732709</v>
      </c>
    </row>
    <row r="1873" customFormat="false" ht="13.2" hidden="false" customHeight="false" outlineLevel="0" collapsed="false">
      <c r="A1873" s="1" t="s">
        <v>40</v>
      </c>
      <c r="B1873" s="1" t="s">
        <v>35</v>
      </c>
      <c r="C1873" s="19" t="s">
        <v>28</v>
      </c>
      <c r="D1873" s="19" t="s">
        <v>85</v>
      </c>
      <c r="E1873" s="2" t="n">
        <v>0.333333333333333</v>
      </c>
      <c r="F1873" s="2" t="n">
        <v>0.399305555555556</v>
      </c>
      <c r="H1873" s="1" t="s">
        <v>95</v>
      </c>
      <c r="I1873" s="19" t="s">
        <v>30</v>
      </c>
      <c r="J1873" s="3" t="n">
        <v>765</v>
      </c>
      <c r="K1873" s="3" t="n">
        <v>14050</v>
      </c>
      <c r="L1873" s="4" t="n">
        <v>18.3660130718954</v>
      </c>
    </row>
    <row r="1874" customFormat="false" ht="13.2" hidden="false" customHeight="false" outlineLevel="0" collapsed="false">
      <c r="C1874" s="19" t="s">
        <v>85</v>
      </c>
      <c r="D1874" s="19" t="s">
        <v>109</v>
      </c>
      <c r="E1874" s="2" t="n">
        <v>0.434027777777778</v>
      </c>
      <c r="F1874" s="2" t="n">
        <v>0.555555555555556</v>
      </c>
      <c r="G1874" s="2" t="n">
        <v>0.0347222222</v>
      </c>
      <c r="H1874" s="1" t="s">
        <v>115</v>
      </c>
      <c r="I1874" s="19" t="s">
        <v>30</v>
      </c>
      <c r="J1874" s="3" t="n">
        <v>1476</v>
      </c>
      <c r="K1874" s="3" t="n">
        <v>13260</v>
      </c>
      <c r="L1874" s="4" t="n">
        <v>8.98373983739837</v>
      </c>
    </row>
    <row r="1875" customFormat="false" ht="13.2" hidden="false" customHeight="false" outlineLevel="0" collapsed="false">
      <c r="C1875" s="19" t="s">
        <v>109</v>
      </c>
      <c r="D1875" s="19" t="s">
        <v>85</v>
      </c>
      <c r="E1875" s="2" t="n">
        <v>0.590277777777778</v>
      </c>
      <c r="F1875" s="2" t="n">
        <v>0.6875</v>
      </c>
      <c r="G1875" s="2" t="n">
        <v>0.034722222222222</v>
      </c>
      <c r="H1875" s="1" t="s">
        <v>116</v>
      </c>
      <c r="I1875" s="19" t="s">
        <v>30</v>
      </c>
      <c r="J1875" s="3" t="n">
        <v>1476</v>
      </c>
      <c r="K1875" s="3" t="n">
        <v>13260</v>
      </c>
      <c r="L1875" s="4" t="n">
        <v>8.98373983739837</v>
      </c>
    </row>
    <row r="1876" customFormat="false" ht="13.2" hidden="false" customHeight="false" outlineLevel="0" collapsed="false">
      <c r="C1876" s="19" t="s">
        <v>85</v>
      </c>
      <c r="D1876" s="19" t="s">
        <v>28</v>
      </c>
      <c r="E1876" s="2" t="n">
        <v>0.895833333333333</v>
      </c>
      <c r="F1876" s="2" t="n">
        <v>0.961805555555555</v>
      </c>
      <c r="G1876" s="2" t="n">
        <v>0.2083333333</v>
      </c>
      <c r="H1876" s="1" t="s">
        <v>94</v>
      </c>
      <c r="I1876" s="19" t="s">
        <v>30</v>
      </c>
      <c r="J1876" s="3" t="n">
        <v>765</v>
      </c>
      <c r="K1876" s="3" t="n">
        <v>14050</v>
      </c>
      <c r="L1876" s="4" t="n">
        <v>18.3660130718954</v>
      </c>
      <c r="M1876" s="3" t="n">
        <v>4482</v>
      </c>
      <c r="N1876" s="3" t="n">
        <v>54620</v>
      </c>
      <c r="O1876" s="4" t="n">
        <v>12.1865238732709</v>
      </c>
    </row>
    <row r="1878" customFormat="false" ht="13.2" hidden="false" customHeight="false" outlineLevel="0" collapsed="false">
      <c r="A1878" s="1" t="s">
        <v>40</v>
      </c>
      <c r="B1878" s="1" t="s">
        <v>35</v>
      </c>
      <c r="C1878" s="19" t="s">
        <v>28</v>
      </c>
      <c r="D1878" s="19" t="s">
        <v>85</v>
      </c>
      <c r="E1878" s="2" t="n">
        <v>0.333333333333333</v>
      </c>
      <c r="F1878" s="2" t="n">
        <v>0.399305555555556</v>
      </c>
      <c r="H1878" s="1" t="s">
        <v>95</v>
      </c>
      <c r="I1878" s="19" t="s">
        <v>30</v>
      </c>
      <c r="J1878" s="3" t="n">
        <v>765</v>
      </c>
      <c r="K1878" s="3" t="n">
        <v>14050</v>
      </c>
      <c r="L1878" s="4" t="n">
        <v>18.3660130718954</v>
      </c>
    </row>
    <row r="1879" customFormat="false" ht="13.2" hidden="false" customHeight="false" outlineLevel="0" collapsed="false">
      <c r="C1879" s="19" t="s">
        <v>85</v>
      </c>
      <c r="D1879" s="19" t="s">
        <v>109</v>
      </c>
      <c r="E1879" s="2" t="n">
        <v>0.434027777777778</v>
      </c>
      <c r="F1879" s="2" t="n">
        <v>0.555555555555556</v>
      </c>
      <c r="G1879" s="2" t="n">
        <v>0.0347222222</v>
      </c>
      <c r="H1879" s="1" t="s">
        <v>115</v>
      </c>
      <c r="I1879" s="19" t="s">
        <v>30</v>
      </c>
      <c r="J1879" s="3" t="n">
        <v>1476</v>
      </c>
      <c r="K1879" s="3" t="n">
        <v>13260</v>
      </c>
      <c r="L1879" s="4" t="n">
        <v>8.98373983739837</v>
      </c>
    </row>
    <row r="1880" customFormat="false" ht="13.2" hidden="false" customHeight="false" outlineLevel="0" collapsed="false">
      <c r="C1880" s="19" t="s">
        <v>109</v>
      </c>
      <c r="D1880" s="19" t="s">
        <v>85</v>
      </c>
      <c r="E1880" s="2" t="n">
        <v>0.628472222222222</v>
      </c>
      <c r="F1880" s="2" t="n">
        <v>0.725694444444445</v>
      </c>
      <c r="G1880" s="2" t="n">
        <v>0.072916666666666</v>
      </c>
      <c r="H1880" s="1" t="s">
        <v>111</v>
      </c>
      <c r="I1880" s="19" t="s">
        <v>30</v>
      </c>
      <c r="J1880" s="3" t="n">
        <v>1476</v>
      </c>
      <c r="K1880" s="3" t="n">
        <v>13260</v>
      </c>
      <c r="L1880" s="4" t="n">
        <v>8.98373983739837</v>
      </c>
    </row>
    <row r="1881" customFormat="false" ht="13.2" hidden="false" customHeight="false" outlineLevel="0" collapsed="false">
      <c r="C1881" s="19" t="s">
        <v>85</v>
      </c>
      <c r="D1881" s="19" t="s">
        <v>28</v>
      </c>
      <c r="E1881" s="2" t="n">
        <v>0.784722222222222</v>
      </c>
      <c r="F1881" s="2" t="n">
        <v>0.847222222222222</v>
      </c>
      <c r="G1881" s="2" t="n">
        <v>0.0590277778</v>
      </c>
      <c r="H1881" s="1" t="s">
        <v>112</v>
      </c>
      <c r="I1881" s="19" t="s">
        <v>30</v>
      </c>
      <c r="J1881" s="3" t="n">
        <v>765</v>
      </c>
      <c r="K1881" s="3" t="n">
        <v>14050</v>
      </c>
      <c r="L1881" s="4" t="n">
        <v>18.3660130718954</v>
      </c>
      <c r="M1881" s="3" t="n">
        <v>4482</v>
      </c>
      <c r="N1881" s="3" t="n">
        <v>54620</v>
      </c>
      <c r="O1881" s="4" t="n">
        <v>12.1865238732709</v>
      </c>
    </row>
    <row r="1883" customFormat="false" ht="13.2" hidden="false" customHeight="false" outlineLevel="0" collapsed="false">
      <c r="A1883" s="1" t="s">
        <v>40</v>
      </c>
      <c r="B1883" s="1" t="s">
        <v>35</v>
      </c>
      <c r="C1883" s="19" t="s">
        <v>28</v>
      </c>
      <c r="D1883" s="19" t="s">
        <v>85</v>
      </c>
      <c r="E1883" s="2" t="n">
        <v>0.333333333333333</v>
      </c>
      <c r="F1883" s="2" t="n">
        <v>0.399305555555556</v>
      </c>
      <c r="H1883" s="1" t="s">
        <v>95</v>
      </c>
      <c r="I1883" s="19" t="s">
        <v>30</v>
      </c>
      <c r="J1883" s="3" t="n">
        <v>765</v>
      </c>
      <c r="K1883" s="3" t="n">
        <v>14050</v>
      </c>
      <c r="L1883" s="4" t="n">
        <v>18.3660130718954</v>
      </c>
    </row>
    <row r="1884" customFormat="false" ht="13.2" hidden="false" customHeight="false" outlineLevel="0" collapsed="false">
      <c r="C1884" s="19" t="s">
        <v>85</v>
      </c>
      <c r="D1884" s="19" t="s">
        <v>109</v>
      </c>
      <c r="E1884" s="2" t="n">
        <v>0.434027777777778</v>
      </c>
      <c r="F1884" s="2" t="n">
        <v>0.555555555555556</v>
      </c>
      <c r="G1884" s="2" t="n">
        <v>0.0347222222</v>
      </c>
      <c r="H1884" s="1" t="s">
        <v>115</v>
      </c>
      <c r="I1884" s="19" t="s">
        <v>30</v>
      </c>
      <c r="J1884" s="3" t="n">
        <v>1476</v>
      </c>
      <c r="K1884" s="3" t="n">
        <v>13260</v>
      </c>
      <c r="L1884" s="4" t="n">
        <v>8.98373983739837</v>
      </c>
    </row>
    <row r="1885" customFormat="false" ht="13.2" hidden="false" customHeight="false" outlineLevel="0" collapsed="false">
      <c r="C1885" s="19" t="s">
        <v>109</v>
      </c>
      <c r="D1885" s="19" t="s">
        <v>85</v>
      </c>
      <c r="E1885" s="2" t="n">
        <v>0.628472222222222</v>
      </c>
      <c r="F1885" s="2" t="n">
        <v>0.725694444444445</v>
      </c>
      <c r="G1885" s="2" t="n">
        <v>0.072916666666666</v>
      </c>
      <c r="H1885" s="1" t="s">
        <v>111</v>
      </c>
      <c r="I1885" s="19" t="s">
        <v>30</v>
      </c>
      <c r="J1885" s="3" t="n">
        <v>1476</v>
      </c>
      <c r="K1885" s="3" t="n">
        <v>13260</v>
      </c>
      <c r="L1885" s="4" t="n">
        <v>8.98373983739837</v>
      </c>
    </row>
    <row r="1886" customFormat="false" ht="13.2" hidden="false" customHeight="false" outlineLevel="0" collapsed="false">
      <c r="C1886" s="19" t="s">
        <v>85</v>
      </c>
      <c r="D1886" s="19" t="s">
        <v>28</v>
      </c>
      <c r="E1886" s="2" t="n">
        <v>0.791666666666667</v>
      </c>
      <c r="F1886" s="2" t="n">
        <v>0.857638888888889</v>
      </c>
      <c r="G1886" s="2" t="n">
        <v>0.0659722223</v>
      </c>
      <c r="H1886" s="1" t="s">
        <v>113</v>
      </c>
      <c r="I1886" s="19" t="s">
        <v>30</v>
      </c>
      <c r="J1886" s="3" t="n">
        <v>765</v>
      </c>
      <c r="K1886" s="3" t="n">
        <v>14050</v>
      </c>
      <c r="L1886" s="4" t="n">
        <v>18.3660130718954</v>
      </c>
      <c r="M1886" s="3" t="n">
        <v>4482</v>
      </c>
      <c r="N1886" s="3" t="n">
        <v>54620</v>
      </c>
      <c r="O1886" s="4" t="n">
        <v>12.1865238732709</v>
      </c>
    </row>
    <row r="1888" customFormat="false" ht="13.2" hidden="false" customHeight="false" outlineLevel="0" collapsed="false">
      <c r="A1888" s="1" t="s">
        <v>40</v>
      </c>
      <c r="B1888" s="1" t="s">
        <v>35</v>
      </c>
      <c r="C1888" s="19" t="s">
        <v>28</v>
      </c>
      <c r="D1888" s="19" t="s">
        <v>85</v>
      </c>
      <c r="E1888" s="2" t="n">
        <v>0.333333333333333</v>
      </c>
      <c r="F1888" s="2" t="n">
        <v>0.399305555555556</v>
      </c>
      <c r="H1888" s="1" t="s">
        <v>95</v>
      </c>
      <c r="I1888" s="19" t="s">
        <v>30</v>
      </c>
      <c r="J1888" s="3" t="n">
        <v>765</v>
      </c>
      <c r="K1888" s="3" t="n">
        <v>14050</v>
      </c>
      <c r="L1888" s="4" t="n">
        <v>18.3660130718954</v>
      </c>
    </row>
    <row r="1889" customFormat="false" ht="13.2" hidden="false" customHeight="false" outlineLevel="0" collapsed="false">
      <c r="C1889" s="19" t="s">
        <v>85</v>
      </c>
      <c r="D1889" s="19" t="s">
        <v>109</v>
      </c>
      <c r="E1889" s="2" t="n">
        <v>0.434027777777778</v>
      </c>
      <c r="F1889" s="2" t="n">
        <v>0.555555555555556</v>
      </c>
      <c r="G1889" s="2" t="n">
        <v>0.0347222222</v>
      </c>
      <c r="H1889" s="1" t="s">
        <v>115</v>
      </c>
      <c r="I1889" s="19" t="s">
        <v>30</v>
      </c>
      <c r="J1889" s="3" t="n">
        <v>1476</v>
      </c>
      <c r="K1889" s="3" t="n">
        <v>13260</v>
      </c>
      <c r="L1889" s="4" t="n">
        <v>8.98373983739837</v>
      </c>
    </row>
    <row r="1890" customFormat="false" ht="13.2" hidden="false" customHeight="false" outlineLevel="0" collapsed="false">
      <c r="C1890" s="19" t="s">
        <v>109</v>
      </c>
      <c r="D1890" s="19" t="s">
        <v>85</v>
      </c>
      <c r="E1890" s="2" t="n">
        <v>0.628472222222222</v>
      </c>
      <c r="F1890" s="2" t="n">
        <v>0.725694444444445</v>
      </c>
      <c r="G1890" s="2" t="n">
        <v>0.072916666666666</v>
      </c>
      <c r="H1890" s="1" t="s">
        <v>111</v>
      </c>
      <c r="I1890" s="19" t="s">
        <v>30</v>
      </c>
      <c r="J1890" s="3" t="n">
        <v>1476</v>
      </c>
      <c r="K1890" s="3" t="n">
        <v>13260</v>
      </c>
      <c r="L1890" s="4" t="n">
        <v>8.98373983739837</v>
      </c>
    </row>
    <row r="1891" customFormat="false" ht="13.2" hidden="false" customHeight="false" outlineLevel="0" collapsed="false">
      <c r="C1891" s="19" t="s">
        <v>85</v>
      </c>
      <c r="D1891" s="19" t="s">
        <v>28</v>
      </c>
      <c r="E1891" s="2" t="n">
        <v>0.833333333333333</v>
      </c>
      <c r="F1891" s="2" t="n">
        <v>0.899305555555555</v>
      </c>
      <c r="G1891" s="2" t="n">
        <v>0.1076388889</v>
      </c>
      <c r="H1891" s="1" t="s">
        <v>90</v>
      </c>
      <c r="I1891" s="19" t="s">
        <v>30</v>
      </c>
      <c r="J1891" s="3" t="n">
        <v>765</v>
      </c>
      <c r="K1891" s="3" t="n">
        <v>14050</v>
      </c>
      <c r="L1891" s="4" t="n">
        <v>18.3660130718954</v>
      </c>
      <c r="M1891" s="3" t="n">
        <v>4482</v>
      </c>
      <c r="N1891" s="3" t="n">
        <v>54620</v>
      </c>
      <c r="O1891" s="4" t="n">
        <v>12.1865238732709</v>
      </c>
    </row>
    <row r="1893" customFormat="false" ht="13.2" hidden="false" customHeight="false" outlineLevel="0" collapsed="false">
      <c r="A1893" s="1" t="s">
        <v>40</v>
      </c>
      <c r="B1893" s="1" t="s">
        <v>35</v>
      </c>
      <c r="C1893" s="19" t="s">
        <v>28</v>
      </c>
      <c r="D1893" s="19" t="s">
        <v>85</v>
      </c>
      <c r="E1893" s="2" t="n">
        <v>0.333333333333333</v>
      </c>
      <c r="F1893" s="2" t="n">
        <v>0.399305555555556</v>
      </c>
      <c r="H1893" s="1" t="s">
        <v>95</v>
      </c>
      <c r="I1893" s="19" t="s">
        <v>30</v>
      </c>
      <c r="J1893" s="3" t="n">
        <v>765</v>
      </c>
      <c r="K1893" s="3" t="n">
        <v>14050</v>
      </c>
      <c r="L1893" s="4" t="n">
        <v>18.3660130718954</v>
      </c>
    </row>
    <row r="1894" customFormat="false" ht="13.2" hidden="false" customHeight="false" outlineLevel="0" collapsed="false">
      <c r="C1894" s="19" t="s">
        <v>85</v>
      </c>
      <c r="D1894" s="19" t="s">
        <v>109</v>
      </c>
      <c r="E1894" s="2" t="n">
        <v>0.434027777777778</v>
      </c>
      <c r="F1894" s="2" t="n">
        <v>0.555555555555556</v>
      </c>
      <c r="G1894" s="2" t="n">
        <v>0.0347222222</v>
      </c>
      <c r="H1894" s="1" t="s">
        <v>115</v>
      </c>
      <c r="I1894" s="19" t="s">
        <v>30</v>
      </c>
      <c r="J1894" s="3" t="n">
        <v>1476</v>
      </c>
      <c r="K1894" s="3" t="n">
        <v>13260</v>
      </c>
      <c r="L1894" s="4" t="n">
        <v>8.98373983739837</v>
      </c>
    </row>
    <row r="1895" customFormat="false" ht="13.2" hidden="false" customHeight="false" outlineLevel="0" collapsed="false">
      <c r="C1895" s="19" t="s">
        <v>109</v>
      </c>
      <c r="D1895" s="19" t="s">
        <v>85</v>
      </c>
      <c r="E1895" s="2" t="n">
        <v>0.628472222222222</v>
      </c>
      <c r="F1895" s="2" t="n">
        <v>0.725694444444445</v>
      </c>
      <c r="G1895" s="2" t="n">
        <v>0.072916666666666</v>
      </c>
      <c r="H1895" s="1" t="s">
        <v>111</v>
      </c>
      <c r="I1895" s="19" t="s">
        <v>30</v>
      </c>
      <c r="J1895" s="3" t="n">
        <v>1476</v>
      </c>
      <c r="K1895" s="3" t="n">
        <v>13260</v>
      </c>
      <c r="L1895" s="4" t="n">
        <v>8.98373983739837</v>
      </c>
    </row>
    <row r="1896" customFormat="false" ht="13.2" hidden="false" customHeight="false" outlineLevel="0" collapsed="false">
      <c r="C1896" s="19" t="s">
        <v>85</v>
      </c>
      <c r="D1896" s="19" t="s">
        <v>28</v>
      </c>
      <c r="E1896" s="2" t="n">
        <v>0.84375</v>
      </c>
      <c r="F1896" s="2" t="n">
        <v>0.909722222222222</v>
      </c>
      <c r="G1896" s="2" t="n">
        <v>0.1180555556</v>
      </c>
      <c r="H1896" s="1" t="s">
        <v>91</v>
      </c>
      <c r="I1896" s="19" t="s">
        <v>30</v>
      </c>
      <c r="J1896" s="3" t="n">
        <v>765</v>
      </c>
      <c r="K1896" s="3" t="n">
        <v>14050</v>
      </c>
      <c r="L1896" s="4" t="n">
        <v>18.3660130718954</v>
      </c>
      <c r="M1896" s="3" t="n">
        <v>4482</v>
      </c>
      <c r="N1896" s="3" t="n">
        <v>54620</v>
      </c>
      <c r="O1896" s="4" t="n">
        <v>12.1865238732709</v>
      </c>
    </row>
    <row r="1898" customFormat="false" ht="13.2" hidden="false" customHeight="false" outlineLevel="0" collapsed="false">
      <c r="A1898" s="1" t="s">
        <v>40</v>
      </c>
      <c r="B1898" s="1" t="s">
        <v>35</v>
      </c>
      <c r="C1898" s="19" t="s">
        <v>28</v>
      </c>
      <c r="D1898" s="19" t="s">
        <v>85</v>
      </c>
      <c r="E1898" s="2" t="n">
        <v>0.333333333333333</v>
      </c>
      <c r="F1898" s="2" t="n">
        <v>0.399305555555556</v>
      </c>
      <c r="H1898" s="1" t="s">
        <v>95</v>
      </c>
      <c r="I1898" s="19" t="s">
        <v>30</v>
      </c>
      <c r="J1898" s="3" t="n">
        <v>765</v>
      </c>
      <c r="K1898" s="3" t="n">
        <v>14050</v>
      </c>
      <c r="L1898" s="4" t="n">
        <v>18.3660130718954</v>
      </c>
    </row>
    <row r="1899" customFormat="false" ht="13.2" hidden="false" customHeight="false" outlineLevel="0" collapsed="false">
      <c r="C1899" s="19" t="s">
        <v>85</v>
      </c>
      <c r="D1899" s="19" t="s">
        <v>109</v>
      </c>
      <c r="E1899" s="2" t="n">
        <v>0.434027777777778</v>
      </c>
      <c r="F1899" s="2" t="n">
        <v>0.555555555555556</v>
      </c>
      <c r="G1899" s="2" t="n">
        <v>0.0347222222</v>
      </c>
      <c r="H1899" s="1" t="s">
        <v>115</v>
      </c>
      <c r="I1899" s="19" t="s">
        <v>30</v>
      </c>
      <c r="J1899" s="3" t="n">
        <v>1476</v>
      </c>
      <c r="K1899" s="3" t="n">
        <v>13260</v>
      </c>
      <c r="L1899" s="4" t="n">
        <v>8.98373983739837</v>
      </c>
    </row>
    <row r="1900" customFormat="false" ht="13.2" hidden="false" customHeight="false" outlineLevel="0" collapsed="false">
      <c r="C1900" s="19" t="s">
        <v>109</v>
      </c>
      <c r="D1900" s="19" t="s">
        <v>85</v>
      </c>
      <c r="E1900" s="2" t="n">
        <v>0.628472222222222</v>
      </c>
      <c r="F1900" s="2" t="n">
        <v>0.725694444444445</v>
      </c>
      <c r="G1900" s="2" t="n">
        <v>0.072916666666666</v>
      </c>
      <c r="H1900" s="1" t="s">
        <v>111</v>
      </c>
      <c r="I1900" s="19" t="s">
        <v>30</v>
      </c>
      <c r="J1900" s="3" t="n">
        <v>1476</v>
      </c>
      <c r="K1900" s="3" t="n">
        <v>13260</v>
      </c>
      <c r="L1900" s="4" t="n">
        <v>8.98373983739837</v>
      </c>
    </row>
    <row r="1901" customFormat="false" ht="13.2" hidden="false" customHeight="false" outlineLevel="0" collapsed="false">
      <c r="C1901" s="19" t="s">
        <v>85</v>
      </c>
      <c r="D1901" s="19" t="s">
        <v>28</v>
      </c>
      <c r="E1901" s="2" t="n">
        <v>0.854166666666667</v>
      </c>
      <c r="F1901" s="2" t="n">
        <v>0.920138888888889</v>
      </c>
      <c r="G1901" s="2" t="n">
        <v>0.1284722223</v>
      </c>
      <c r="H1901" s="1" t="s">
        <v>92</v>
      </c>
      <c r="I1901" s="19" t="s">
        <v>30</v>
      </c>
      <c r="J1901" s="3" t="n">
        <v>765</v>
      </c>
      <c r="K1901" s="3" t="n">
        <v>14050</v>
      </c>
      <c r="L1901" s="4" t="n">
        <v>18.3660130718954</v>
      </c>
      <c r="M1901" s="3" t="n">
        <v>4482</v>
      </c>
      <c r="N1901" s="3" t="n">
        <v>54620</v>
      </c>
      <c r="O1901" s="4" t="n">
        <v>12.1865238732709</v>
      </c>
    </row>
    <row r="1903" customFormat="false" ht="13.2" hidden="false" customHeight="false" outlineLevel="0" collapsed="false">
      <c r="A1903" s="1" t="s">
        <v>40</v>
      </c>
      <c r="B1903" s="1" t="s">
        <v>35</v>
      </c>
      <c r="C1903" s="19" t="s">
        <v>28</v>
      </c>
      <c r="D1903" s="19" t="s">
        <v>85</v>
      </c>
      <c r="E1903" s="2" t="n">
        <v>0.333333333333333</v>
      </c>
      <c r="F1903" s="2" t="n">
        <v>0.399305555555556</v>
      </c>
      <c r="H1903" s="1" t="s">
        <v>95</v>
      </c>
      <c r="I1903" s="19" t="s">
        <v>30</v>
      </c>
      <c r="J1903" s="3" t="n">
        <v>765</v>
      </c>
      <c r="K1903" s="3" t="n">
        <v>14050</v>
      </c>
      <c r="L1903" s="4" t="n">
        <v>18.3660130718954</v>
      </c>
    </row>
    <row r="1904" customFormat="false" ht="13.2" hidden="false" customHeight="false" outlineLevel="0" collapsed="false">
      <c r="C1904" s="19" t="s">
        <v>85</v>
      </c>
      <c r="D1904" s="19" t="s">
        <v>109</v>
      </c>
      <c r="E1904" s="2" t="n">
        <v>0.434027777777778</v>
      </c>
      <c r="F1904" s="2" t="n">
        <v>0.555555555555556</v>
      </c>
      <c r="G1904" s="2" t="n">
        <v>0.0347222222</v>
      </c>
      <c r="H1904" s="1" t="s">
        <v>115</v>
      </c>
      <c r="I1904" s="19" t="s">
        <v>30</v>
      </c>
      <c r="J1904" s="3" t="n">
        <v>1476</v>
      </c>
      <c r="K1904" s="3" t="n">
        <v>13260</v>
      </c>
      <c r="L1904" s="4" t="n">
        <v>8.98373983739837</v>
      </c>
    </row>
    <row r="1905" customFormat="false" ht="13.2" hidden="false" customHeight="false" outlineLevel="0" collapsed="false">
      <c r="C1905" s="19" t="s">
        <v>109</v>
      </c>
      <c r="D1905" s="19" t="s">
        <v>85</v>
      </c>
      <c r="E1905" s="2" t="n">
        <v>0.628472222222222</v>
      </c>
      <c r="F1905" s="2" t="n">
        <v>0.725694444444445</v>
      </c>
      <c r="G1905" s="2" t="n">
        <v>0.072916666666666</v>
      </c>
      <c r="H1905" s="1" t="s">
        <v>111</v>
      </c>
      <c r="I1905" s="19" t="s">
        <v>30</v>
      </c>
      <c r="J1905" s="3" t="n">
        <v>1476</v>
      </c>
      <c r="K1905" s="3" t="n">
        <v>13260</v>
      </c>
      <c r="L1905" s="4" t="n">
        <v>8.98373983739837</v>
      </c>
    </row>
    <row r="1906" customFormat="false" ht="13.2" hidden="false" customHeight="false" outlineLevel="0" collapsed="false">
      <c r="C1906" s="19" t="s">
        <v>85</v>
      </c>
      <c r="D1906" s="19" t="s">
        <v>28</v>
      </c>
      <c r="E1906" s="2" t="n">
        <v>0.875</v>
      </c>
      <c r="F1906" s="2" t="n">
        <v>0.940972222222222</v>
      </c>
      <c r="G1906" s="2" t="n">
        <v>0.1493055556</v>
      </c>
      <c r="H1906" s="1" t="s">
        <v>93</v>
      </c>
      <c r="I1906" s="19" t="s">
        <v>30</v>
      </c>
      <c r="J1906" s="3" t="n">
        <v>765</v>
      </c>
      <c r="K1906" s="3" t="n">
        <v>14050</v>
      </c>
      <c r="L1906" s="4" t="n">
        <v>18.3660130718954</v>
      </c>
      <c r="M1906" s="3" t="n">
        <v>4482</v>
      </c>
      <c r="N1906" s="3" t="n">
        <v>54620</v>
      </c>
      <c r="O1906" s="4" t="n">
        <v>12.1865238732709</v>
      </c>
    </row>
    <row r="1908" customFormat="false" ht="13.2" hidden="false" customHeight="false" outlineLevel="0" collapsed="false">
      <c r="A1908" s="1" t="s">
        <v>40</v>
      </c>
      <c r="B1908" s="1" t="s">
        <v>35</v>
      </c>
      <c r="C1908" s="19" t="s">
        <v>28</v>
      </c>
      <c r="D1908" s="19" t="s">
        <v>85</v>
      </c>
      <c r="E1908" s="2" t="n">
        <v>0.333333333333333</v>
      </c>
      <c r="F1908" s="2" t="n">
        <v>0.399305555555556</v>
      </c>
      <c r="H1908" s="1" t="s">
        <v>95</v>
      </c>
      <c r="I1908" s="19" t="s">
        <v>30</v>
      </c>
      <c r="J1908" s="3" t="n">
        <v>765</v>
      </c>
      <c r="K1908" s="3" t="n">
        <v>14050</v>
      </c>
      <c r="L1908" s="4" t="n">
        <v>18.3660130718954</v>
      </c>
    </row>
    <row r="1909" customFormat="false" ht="13.2" hidden="false" customHeight="false" outlineLevel="0" collapsed="false">
      <c r="C1909" s="19" t="s">
        <v>85</v>
      </c>
      <c r="D1909" s="19" t="s">
        <v>109</v>
      </c>
      <c r="E1909" s="2" t="n">
        <v>0.434027777777778</v>
      </c>
      <c r="F1909" s="2" t="n">
        <v>0.555555555555556</v>
      </c>
      <c r="G1909" s="2" t="n">
        <v>0.0347222222</v>
      </c>
      <c r="H1909" s="1" t="s">
        <v>115</v>
      </c>
      <c r="I1909" s="19" t="s">
        <v>30</v>
      </c>
      <c r="J1909" s="3" t="n">
        <v>1476</v>
      </c>
      <c r="K1909" s="3" t="n">
        <v>13260</v>
      </c>
      <c r="L1909" s="4" t="n">
        <v>8.98373983739837</v>
      </c>
    </row>
    <row r="1910" customFormat="false" ht="13.2" hidden="false" customHeight="false" outlineLevel="0" collapsed="false">
      <c r="C1910" s="19" t="s">
        <v>109</v>
      </c>
      <c r="D1910" s="19" t="s">
        <v>85</v>
      </c>
      <c r="E1910" s="2" t="n">
        <v>0.628472222222222</v>
      </c>
      <c r="F1910" s="2" t="n">
        <v>0.725694444444445</v>
      </c>
      <c r="G1910" s="2" t="n">
        <v>0.072916666666666</v>
      </c>
      <c r="H1910" s="1" t="s">
        <v>111</v>
      </c>
      <c r="I1910" s="19" t="s">
        <v>30</v>
      </c>
      <c r="J1910" s="3" t="n">
        <v>1476</v>
      </c>
      <c r="K1910" s="3" t="n">
        <v>13260</v>
      </c>
      <c r="L1910" s="4" t="n">
        <v>8.98373983739837</v>
      </c>
    </row>
    <row r="1911" customFormat="false" ht="13.2" hidden="false" customHeight="false" outlineLevel="0" collapsed="false">
      <c r="C1911" s="19" t="s">
        <v>85</v>
      </c>
      <c r="D1911" s="19" t="s">
        <v>28</v>
      </c>
      <c r="E1911" s="2" t="n">
        <v>0.895833333333333</v>
      </c>
      <c r="F1911" s="2" t="n">
        <v>0.961805555555555</v>
      </c>
      <c r="G1911" s="2" t="n">
        <v>0.1701388889</v>
      </c>
      <c r="H1911" s="1" t="s">
        <v>94</v>
      </c>
      <c r="I1911" s="19" t="s">
        <v>30</v>
      </c>
      <c r="J1911" s="3" t="n">
        <v>765</v>
      </c>
      <c r="K1911" s="3" t="n">
        <v>14050</v>
      </c>
      <c r="L1911" s="4" t="n">
        <v>18.3660130718954</v>
      </c>
      <c r="M1911" s="3" t="n">
        <v>4482</v>
      </c>
      <c r="N1911" s="3" t="n">
        <v>54620</v>
      </c>
      <c r="O1911" s="4" t="n">
        <v>12.1865238732709</v>
      </c>
    </row>
    <row r="1913" customFormat="false" ht="13.2" hidden="false" customHeight="false" outlineLevel="0" collapsed="false">
      <c r="A1913" s="1" t="s">
        <v>40</v>
      </c>
      <c r="B1913" s="1" t="s">
        <v>35</v>
      </c>
      <c r="C1913" s="19" t="s">
        <v>28</v>
      </c>
      <c r="D1913" s="19" t="s">
        <v>85</v>
      </c>
      <c r="E1913" s="2" t="n">
        <v>0.333333333333333</v>
      </c>
      <c r="F1913" s="2" t="n">
        <v>0.399305555555556</v>
      </c>
      <c r="H1913" s="1" t="s">
        <v>95</v>
      </c>
      <c r="I1913" s="19" t="s">
        <v>30</v>
      </c>
      <c r="J1913" s="3" t="n">
        <v>765</v>
      </c>
      <c r="K1913" s="3" t="n">
        <v>14050</v>
      </c>
      <c r="L1913" s="4" t="n">
        <v>18.3660130718954</v>
      </c>
    </row>
    <row r="1914" customFormat="false" ht="13.2" hidden="false" customHeight="false" outlineLevel="0" collapsed="false">
      <c r="C1914" s="19" t="s">
        <v>85</v>
      </c>
      <c r="D1914" s="19" t="s">
        <v>109</v>
      </c>
      <c r="E1914" s="2" t="n">
        <v>0.475694444444444</v>
      </c>
      <c r="F1914" s="2" t="n">
        <v>0.597222222222222</v>
      </c>
      <c r="G1914" s="2" t="n">
        <v>0.0763888888000001</v>
      </c>
      <c r="H1914" s="1" t="s">
        <v>110</v>
      </c>
      <c r="I1914" s="19" t="s">
        <v>30</v>
      </c>
      <c r="J1914" s="3" t="n">
        <v>1476</v>
      </c>
      <c r="K1914" s="3" t="n">
        <v>13260</v>
      </c>
      <c r="L1914" s="4" t="n">
        <v>8.98373983739837</v>
      </c>
    </row>
    <row r="1915" customFormat="false" ht="13.2" hidden="false" customHeight="false" outlineLevel="0" collapsed="false">
      <c r="C1915" s="19" t="s">
        <v>109</v>
      </c>
      <c r="D1915" s="19" t="s">
        <v>85</v>
      </c>
      <c r="E1915" s="2" t="n">
        <v>0.628472222222222</v>
      </c>
      <c r="F1915" s="2" t="n">
        <v>0.725694444444445</v>
      </c>
      <c r="G1915" s="2" t="n">
        <v>0.03125</v>
      </c>
      <c r="H1915" s="1" t="s">
        <v>111</v>
      </c>
      <c r="I1915" s="19" t="s">
        <v>30</v>
      </c>
      <c r="J1915" s="3" t="n">
        <v>1476</v>
      </c>
      <c r="K1915" s="3" t="n">
        <v>13260</v>
      </c>
      <c r="L1915" s="4" t="n">
        <v>8.98373983739837</v>
      </c>
    </row>
    <row r="1916" customFormat="false" ht="13.2" hidden="false" customHeight="false" outlineLevel="0" collapsed="false">
      <c r="C1916" s="19" t="s">
        <v>85</v>
      </c>
      <c r="D1916" s="19" t="s">
        <v>28</v>
      </c>
      <c r="E1916" s="2" t="n">
        <v>0.784722222222222</v>
      </c>
      <c r="F1916" s="2" t="n">
        <v>0.847222222222222</v>
      </c>
      <c r="G1916" s="2" t="n">
        <v>0.0590277778</v>
      </c>
      <c r="H1916" s="1" t="s">
        <v>112</v>
      </c>
      <c r="I1916" s="19" t="s">
        <v>30</v>
      </c>
      <c r="J1916" s="3" t="n">
        <v>765</v>
      </c>
      <c r="K1916" s="3" t="n">
        <v>14050</v>
      </c>
      <c r="L1916" s="4" t="n">
        <v>18.3660130718954</v>
      </c>
      <c r="M1916" s="3" t="n">
        <v>4482</v>
      </c>
      <c r="N1916" s="3" t="n">
        <v>54620</v>
      </c>
      <c r="O1916" s="4" t="n">
        <v>12.1865238732709</v>
      </c>
    </row>
    <row r="1918" customFormat="false" ht="13.2" hidden="false" customHeight="false" outlineLevel="0" collapsed="false">
      <c r="A1918" s="1" t="s">
        <v>40</v>
      </c>
      <c r="B1918" s="1" t="s">
        <v>35</v>
      </c>
      <c r="C1918" s="19" t="s">
        <v>28</v>
      </c>
      <c r="D1918" s="19" t="s">
        <v>85</v>
      </c>
      <c r="E1918" s="2" t="n">
        <v>0.333333333333333</v>
      </c>
      <c r="F1918" s="2" t="n">
        <v>0.399305555555556</v>
      </c>
      <c r="H1918" s="1" t="s">
        <v>95</v>
      </c>
      <c r="I1918" s="19" t="s">
        <v>30</v>
      </c>
      <c r="J1918" s="3" t="n">
        <v>765</v>
      </c>
      <c r="K1918" s="3" t="n">
        <v>14050</v>
      </c>
      <c r="L1918" s="4" t="n">
        <v>18.3660130718954</v>
      </c>
    </row>
    <row r="1919" customFormat="false" ht="13.2" hidden="false" customHeight="false" outlineLevel="0" collapsed="false">
      <c r="C1919" s="19" t="s">
        <v>85</v>
      </c>
      <c r="D1919" s="19" t="s">
        <v>109</v>
      </c>
      <c r="E1919" s="2" t="n">
        <v>0.475694444444444</v>
      </c>
      <c r="F1919" s="2" t="n">
        <v>0.597222222222222</v>
      </c>
      <c r="G1919" s="2" t="n">
        <v>0.0763888888000001</v>
      </c>
      <c r="H1919" s="1" t="s">
        <v>110</v>
      </c>
      <c r="I1919" s="19" t="s">
        <v>30</v>
      </c>
      <c r="J1919" s="3" t="n">
        <v>1476</v>
      </c>
      <c r="K1919" s="3" t="n">
        <v>13260</v>
      </c>
      <c r="L1919" s="4" t="n">
        <v>8.98373983739837</v>
      </c>
    </row>
    <row r="1920" customFormat="false" ht="13.2" hidden="false" customHeight="false" outlineLevel="0" collapsed="false">
      <c r="C1920" s="19" t="s">
        <v>109</v>
      </c>
      <c r="D1920" s="19" t="s">
        <v>85</v>
      </c>
      <c r="E1920" s="2" t="n">
        <v>0.628472222222222</v>
      </c>
      <c r="F1920" s="2" t="n">
        <v>0.725694444444445</v>
      </c>
      <c r="G1920" s="2" t="n">
        <v>0.03125</v>
      </c>
      <c r="H1920" s="1" t="s">
        <v>111</v>
      </c>
      <c r="I1920" s="19" t="s">
        <v>30</v>
      </c>
      <c r="J1920" s="3" t="n">
        <v>1476</v>
      </c>
      <c r="K1920" s="3" t="n">
        <v>13260</v>
      </c>
      <c r="L1920" s="4" t="n">
        <v>8.98373983739837</v>
      </c>
    </row>
    <row r="1921" customFormat="false" ht="13.2" hidden="false" customHeight="false" outlineLevel="0" collapsed="false">
      <c r="C1921" s="19" t="s">
        <v>85</v>
      </c>
      <c r="D1921" s="19" t="s">
        <v>28</v>
      </c>
      <c r="E1921" s="2" t="n">
        <v>0.791666666666667</v>
      </c>
      <c r="F1921" s="2" t="n">
        <v>0.857638888888889</v>
      </c>
      <c r="G1921" s="2" t="n">
        <v>0.0659722223</v>
      </c>
      <c r="H1921" s="1" t="s">
        <v>113</v>
      </c>
      <c r="I1921" s="19" t="s">
        <v>30</v>
      </c>
      <c r="J1921" s="3" t="n">
        <v>765</v>
      </c>
      <c r="K1921" s="3" t="n">
        <v>14050</v>
      </c>
      <c r="L1921" s="4" t="n">
        <v>18.3660130718954</v>
      </c>
      <c r="M1921" s="3" t="n">
        <v>4482</v>
      </c>
      <c r="N1921" s="3" t="n">
        <v>54620</v>
      </c>
      <c r="O1921" s="4" t="n">
        <v>12.1865238732709</v>
      </c>
    </row>
    <row r="1923" customFormat="false" ht="13.2" hidden="false" customHeight="false" outlineLevel="0" collapsed="false">
      <c r="A1923" s="1" t="s">
        <v>40</v>
      </c>
      <c r="B1923" s="1" t="s">
        <v>35</v>
      </c>
      <c r="C1923" s="19" t="s">
        <v>28</v>
      </c>
      <c r="D1923" s="19" t="s">
        <v>85</v>
      </c>
      <c r="E1923" s="2" t="n">
        <v>0.333333333333333</v>
      </c>
      <c r="F1923" s="2" t="n">
        <v>0.399305555555556</v>
      </c>
      <c r="H1923" s="1" t="s">
        <v>95</v>
      </c>
      <c r="I1923" s="19" t="s">
        <v>30</v>
      </c>
      <c r="J1923" s="3" t="n">
        <v>765</v>
      </c>
      <c r="K1923" s="3" t="n">
        <v>14050</v>
      </c>
      <c r="L1923" s="4" t="n">
        <v>18.3660130718954</v>
      </c>
    </row>
    <row r="1924" customFormat="false" ht="13.2" hidden="false" customHeight="false" outlineLevel="0" collapsed="false">
      <c r="C1924" s="19" t="s">
        <v>85</v>
      </c>
      <c r="D1924" s="19" t="s">
        <v>109</v>
      </c>
      <c r="E1924" s="2" t="n">
        <v>0.475694444444444</v>
      </c>
      <c r="F1924" s="2" t="n">
        <v>0.597222222222222</v>
      </c>
      <c r="G1924" s="2" t="n">
        <v>0.0763888888000001</v>
      </c>
      <c r="H1924" s="1" t="s">
        <v>110</v>
      </c>
      <c r="I1924" s="19" t="s">
        <v>30</v>
      </c>
      <c r="J1924" s="3" t="n">
        <v>1476</v>
      </c>
      <c r="K1924" s="3" t="n">
        <v>13260</v>
      </c>
      <c r="L1924" s="4" t="n">
        <v>8.98373983739837</v>
      </c>
    </row>
    <row r="1925" customFormat="false" ht="13.2" hidden="false" customHeight="false" outlineLevel="0" collapsed="false">
      <c r="C1925" s="19" t="s">
        <v>109</v>
      </c>
      <c r="D1925" s="19" t="s">
        <v>85</v>
      </c>
      <c r="E1925" s="2" t="n">
        <v>0.628472222222222</v>
      </c>
      <c r="F1925" s="2" t="n">
        <v>0.725694444444445</v>
      </c>
      <c r="G1925" s="2" t="n">
        <v>0.03125</v>
      </c>
      <c r="H1925" s="1" t="s">
        <v>111</v>
      </c>
      <c r="I1925" s="19" t="s">
        <v>30</v>
      </c>
      <c r="J1925" s="3" t="n">
        <v>1476</v>
      </c>
      <c r="K1925" s="3" t="n">
        <v>13260</v>
      </c>
      <c r="L1925" s="4" t="n">
        <v>8.98373983739837</v>
      </c>
    </row>
    <row r="1926" customFormat="false" ht="13.2" hidden="false" customHeight="false" outlineLevel="0" collapsed="false">
      <c r="C1926" s="19" t="s">
        <v>85</v>
      </c>
      <c r="D1926" s="19" t="s">
        <v>28</v>
      </c>
      <c r="E1926" s="2" t="n">
        <v>0.833333333333333</v>
      </c>
      <c r="F1926" s="2" t="n">
        <v>0.899305555555555</v>
      </c>
      <c r="G1926" s="2" t="n">
        <v>0.1076388889</v>
      </c>
      <c r="H1926" s="1" t="s">
        <v>90</v>
      </c>
      <c r="I1926" s="19" t="s">
        <v>30</v>
      </c>
      <c r="J1926" s="3" t="n">
        <v>765</v>
      </c>
      <c r="K1926" s="3" t="n">
        <v>14050</v>
      </c>
      <c r="L1926" s="4" t="n">
        <v>18.3660130718954</v>
      </c>
      <c r="M1926" s="3" t="n">
        <v>4482</v>
      </c>
      <c r="N1926" s="3" t="n">
        <v>54620</v>
      </c>
      <c r="O1926" s="4" t="n">
        <v>12.1865238732709</v>
      </c>
    </row>
    <row r="1928" customFormat="false" ht="13.2" hidden="false" customHeight="false" outlineLevel="0" collapsed="false">
      <c r="A1928" s="1" t="s">
        <v>40</v>
      </c>
      <c r="B1928" s="1" t="s">
        <v>35</v>
      </c>
      <c r="C1928" s="19" t="s">
        <v>28</v>
      </c>
      <c r="D1928" s="19" t="s">
        <v>85</v>
      </c>
      <c r="E1928" s="2" t="n">
        <v>0.333333333333333</v>
      </c>
      <c r="F1928" s="2" t="n">
        <v>0.399305555555556</v>
      </c>
      <c r="H1928" s="1" t="s">
        <v>95</v>
      </c>
      <c r="I1928" s="19" t="s">
        <v>30</v>
      </c>
      <c r="J1928" s="3" t="n">
        <v>765</v>
      </c>
      <c r="K1928" s="3" t="n">
        <v>14050</v>
      </c>
      <c r="L1928" s="4" t="n">
        <v>18.3660130718954</v>
      </c>
    </row>
    <row r="1929" customFormat="false" ht="13.2" hidden="false" customHeight="false" outlineLevel="0" collapsed="false">
      <c r="C1929" s="19" t="s">
        <v>85</v>
      </c>
      <c r="D1929" s="19" t="s">
        <v>109</v>
      </c>
      <c r="E1929" s="2" t="n">
        <v>0.475694444444444</v>
      </c>
      <c r="F1929" s="2" t="n">
        <v>0.597222222222222</v>
      </c>
      <c r="G1929" s="2" t="n">
        <v>0.0763888888000001</v>
      </c>
      <c r="H1929" s="1" t="s">
        <v>110</v>
      </c>
      <c r="I1929" s="19" t="s">
        <v>30</v>
      </c>
      <c r="J1929" s="3" t="n">
        <v>1476</v>
      </c>
      <c r="K1929" s="3" t="n">
        <v>13260</v>
      </c>
      <c r="L1929" s="4" t="n">
        <v>8.98373983739837</v>
      </c>
    </row>
    <row r="1930" customFormat="false" ht="13.2" hidden="false" customHeight="false" outlineLevel="0" collapsed="false">
      <c r="C1930" s="19" t="s">
        <v>109</v>
      </c>
      <c r="D1930" s="19" t="s">
        <v>85</v>
      </c>
      <c r="E1930" s="2" t="n">
        <v>0.628472222222222</v>
      </c>
      <c r="F1930" s="2" t="n">
        <v>0.725694444444445</v>
      </c>
      <c r="G1930" s="2" t="n">
        <v>0.03125</v>
      </c>
      <c r="H1930" s="1" t="s">
        <v>111</v>
      </c>
      <c r="I1930" s="19" t="s">
        <v>30</v>
      </c>
      <c r="J1930" s="3" t="n">
        <v>1476</v>
      </c>
      <c r="K1930" s="3" t="n">
        <v>13260</v>
      </c>
      <c r="L1930" s="4" t="n">
        <v>8.98373983739837</v>
      </c>
    </row>
    <row r="1931" customFormat="false" ht="13.2" hidden="false" customHeight="false" outlineLevel="0" collapsed="false">
      <c r="C1931" s="19" t="s">
        <v>85</v>
      </c>
      <c r="D1931" s="19" t="s">
        <v>28</v>
      </c>
      <c r="E1931" s="2" t="n">
        <v>0.84375</v>
      </c>
      <c r="F1931" s="2" t="n">
        <v>0.909722222222222</v>
      </c>
      <c r="G1931" s="2" t="n">
        <v>0.1180555556</v>
      </c>
      <c r="H1931" s="1" t="s">
        <v>91</v>
      </c>
      <c r="I1931" s="19" t="s">
        <v>30</v>
      </c>
      <c r="J1931" s="3" t="n">
        <v>765</v>
      </c>
      <c r="K1931" s="3" t="n">
        <v>14050</v>
      </c>
      <c r="L1931" s="4" t="n">
        <v>18.3660130718954</v>
      </c>
      <c r="M1931" s="3" t="n">
        <v>4482</v>
      </c>
      <c r="N1931" s="3" t="n">
        <v>54620</v>
      </c>
      <c r="O1931" s="4" t="n">
        <v>12.1865238732709</v>
      </c>
    </row>
    <row r="1933" customFormat="false" ht="13.2" hidden="false" customHeight="false" outlineLevel="0" collapsed="false">
      <c r="A1933" s="1" t="s">
        <v>40</v>
      </c>
      <c r="B1933" s="1" t="s">
        <v>35</v>
      </c>
      <c r="C1933" s="19" t="s">
        <v>28</v>
      </c>
      <c r="D1933" s="19" t="s">
        <v>85</v>
      </c>
      <c r="E1933" s="2" t="n">
        <v>0.333333333333333</v>
      </c>
      <c r="F1933" s="2" t="n">
        <v>0.399305555555556</v>
      </c>
      <c r="H1933" s="1" t="s">
        <v>95</v>
      </c>
      <c r="I1933" s="19" t="s">
        <v>30</v>
      </c>
      <c r="J1933" s="3" t="n">
        <v>765</v>
      </c>
      <c r="K1933" s="3" t="n">
        <v>14050</v>
      </c>
      <c r="L1933" s="4" t="n">
        <v>18.3660130718954</v>
      </c>
    </row>
    <row r="1934" customFormat="false" ht="13.2" hidden="false" customHeight="false" outlineLevel="0" collapsed="false">
      <c r="C1934" s="19" t="s">
        <v>85</v>
      </c>
      <c r="D1934" s="19" t="s">
        <v>109</v>
      </c>
      <c r="E1934" s="2" t="n">
        <v>0.475694444444444</v>
      </c>
      <c r="F1934" s="2" t="n">
        <v>0.597222222222222</v>
      </c>
      <c r="G1934" s="2" t="n">
        <v>0.0763888888000001</v>
      </c>
      <c r="H1934" s="1" t="s">
        <v>110</v>
      </c>
      <c r="I1934" s="19" t="s">
        <v>30</v>
      </c>
      <c r="J1934" s="3" t="n">
        <v>1476</v>
      </c>
      <c r="K1934" s="3" t="n">
        <v>13260</v>
      </c>
      <c r="L1934" s="4" t="n">
        <v>8.98373983739837</v>
      </c>
    </row>
    <row r="1935" customFormat="false" ht="13.2" hidden="false" customHeight="false" outlineLevel="0" collapsed="false">
      <c r="C1935" s="19" t="s">
        <v>109</v>
      </c>
      <c r="D1935" s="19" t="s">
        <v>85</v>
      </c>
      <c r="E1935" s="2" t="n">
        <v>0.628472222222222</v>
      </c>
      <c r="F1935" s="2" t="n">
        <v>0.725694444444445</v>
      </c>
      <c r="G1935" s="2" t="n">
        <v>0.03125</v>
      </c>
      <c r="H1935" s="1" t="s">
        <v>111</v>
      </c>
      <c r="I1935" s="19" t="s">
        <v>30</v>
      </c>
      <c r="J1935" s="3" t="n">
        <v>1476</v>
      </c>
      <c r="K1935" s="3" t="n">
        <v>13260</v>
      </c>
      <c r="L1935" s="4" t="n">
        <v>8.98373983739837</v>
      </c>
    </row>
    <row r="1936" customFormat="false" ht="13.2" hidden="false" customHeight="false" outlineLevel="0" collapsed="false">
      <c r="C1936" s="19" t="s">
        <v>85</v>
      </c>
      <c r="D1936" s="19" t="s">
        <v>28</v>
      </c>
      <c r="E1936" s="2" t="n">
        <v>0.854166666666667</v>
      </c>
      <c r="F1936" s="2" t="n">
        <v>0.920138888888889</v>
      </c>
      <c r="G1936" s="2" t="n">
        <v>0.1284722223</v>
      </c>
      <c r="H1936" s="1" t="s">
        <v>92</v>
      </c>
      <c r="I1936" s="19" t="s">
        <v>30</v>
      </c>
      <c r="J1936" s="3" t="n">
        <v>765</v>
      </c>
      <c r="K1936" s="3" t="n">
        <v>14050</v>
      </c>
      <c r="L1936" s="4" t="n">
        <v>18.3660130718954</v>
      </c>
      <c r="M1936" s="3" t="n">
        <v>4482</v>
      </c>
      <c r="N1936" s="3" t="n">
        <v>54620</v>
      </c>
      <c r="O1936" s="4" t="n">
        <v>12.1865238732709</v>
      </c>
    </row>
    <row r="1938" customFormat="false" ht="13.2" hidden="false" customHeight="false" outlineLevel="0" collapsed="false">
      <c r="A1938" s="1" t="s">
        <v>40</v>
      </c>
      <c r="B1938" s="1" t="s">
        <v>35</v>
      </c>
      <c r="C1938" s="19" t="s">
        <v>28</v>
      </c>
      <c r="D1938" s="19" t="s">
        <v>85</v>
      </c>
      <c r="E1938" s="2" t="n">
        <v>0.333333333333333</v>
      </c>
      <c r="F1938" s="2" t="n">
        <v>0.399305555555556</v>
      </c>
      <c r="H1938" s="1" t="s">
        <v>95</v>
      </c>
      <c r="I1938" s="19" t="s">
        <v>30</v>
      </c>
      <c r="J1938" s="3" t="n">
        <v>765</v>
      </c>
      <c r="K1938" s="3" t="n">
        <v>14050</v>
      </c>
      <c r="L1938" s="4" t="n">
        <v>18.3660130718954</v>
      </c>
    </row>
    <row r="1939" customFormat="false" ht="13.2" hidden="false" customHeight="false" outlineLevel="0" collapsed="false">
      <c r="C1939" s="19" t="s">
        <v>85</v>
      </c>
      <c r="D1939" s="19" t="s">
        <v>109</v>
      </c>
      <c r="E1939" s="2" t="n">
        <v>0.475694444444444</v>
      </c>
      <c r="F1939" s="2" t="n">
        <v>0.597222222222222</v>
      </c>
      <c r="G1939" s="2" t="n">
        <v>0.0763888888000001</v>
      </c>
      <c r="H1939" s="1" t="s">
        <v>110</v>
      </c>
      <c r="I1939" s="19" t="s">
        <v>30</v>
      </c>
      <c r="J1939" s="3" t="n">
        <v>1476</v>
      </c>
      <c r="K1939" s="3" t="n">
        <v>13260</v>
      </c>
      <c r="L1939" s="4" t="n">
        <v>8.98373983739837</v>
      </c>
    </row>
    <row r="1940" customFormat="false" ht="13.2" hidden="false" customHeight="false" outlineLevel="0" collapsed="false">
      <c r="C1940" s="19" t="s">
        <v>109</v>
      </c>
      <c r="D1940" s="19" t="s">
        <v>85</v>
      </c>
      <c r="E1940" s="2" t="n">
        <v>0.628472222222222</v>
      </c>
      <c r="F1940" s="2" t="n">
        <v>0.725694444444445</v>
      </c>
      <c r="G1940" s="2" t="n">
        <v>0.03125</v>
      </c>
      <c r="H1940" s="1" t="s">
        <v>111</v>
      </c>
      <c r="I1940" s="19" t="s">
        <v>30</v>
      </c>
      <c r="J1940" s="3" t="n">
        <v>1476</v>
      </c>
      <c r="K1940" s="3" t="n">
        <v>13260</v>
      </c>
      <c r="L1940" s="4" t="n">
        <v>8.98373983739837</v>
      </c>
    </row>
    <row r="1941" customFormat="false" ht="13.2" hidden="false" customHeight="false" outlineLevel="0" collapsed="false">
      <c r="C1941" s="19" t="s">
        <v>85</v>
      </c>
      <c r="D1941" s="19" t="s">
        <v>28</v>
      </c>
      <c r="E1941" s="2" t="n">
        <v>0.875</v>
      </c>
      <c r="F1941" s="2" t="n">
        <v>0.940972222222222</v>
      </c>
      <c r="G1941" s="2" t="n">
        <v>0.1493055556</v>
      </c>
      <c r="H1941" s="1" t="s">
        <v>93</v>
      </c>
      <c r="I1941" s="19" t="s">
        <v>30</v>
      </c>
      <c r="J1941" s="3" t="n">
        <v>765</v>
      </c>
      <c r="K1941" s="3" t="n">
        <v>14050</v>
      </c>
      <c r="L1941" s="4" t="n">
        <v>18.3660130718954</v>
      </c>
      <c r="M1941" s="3" t="n">
        <v>4482</v>
      </c>
      <c r="N1941" s="3" t="n">
        <v>54620</v>
      </c>
      <c r="O1941" s="4" t="n">
        <v>12.1865238732709</v>
      </c>
    </row>
    <row r="1943" customFormat="false" ht="13.2" hidden="false" customHeight="false" outlineLevel="0" collapsed="false">
      <c r="A1943" s="1" t="s">
        <v>40</v>
      </c>
      <c r="B1943" s="1" t="s">
        <v>35</v>
      </c>
      <c r="C1943" s="19" t="s">
        <v>28</v>
      </c>
      <c r="D1943" s="19" t="s">
        <v>85</v>
      </c>
      <c r="E1943" s="2" t="n">
        <v>0.333333333333333</v>
      </c>
      <c r="F1943" s="2" t="n">
        <v>0.399305555555556</v>
      </c>
      <c r="H1943" s="1" t="s">
        <v>95</v>
      </c>
      <c r="I1943" s="19" t="s">
        <v>30</v>
      </c>
      <c r="J1943" s="3" t="n">
        <v>765</v>
      </c>
      <c r="K1943" s="3" t="n">
        <v>14050</v>
      </c>
      <c r="L1943" s="4" t="n">
        <v>18.3660130718954</v>
      </c>
    </row>
    <row r="1944" customFormat="false" ht="13.2" hidden="false" customHeight="false" outlineLevel="0" collapsed="false">
      <c r="C1944" s="19" t="s">
        <v>85</v>
      </c>
      <c r="D1944" s="19" t="s">
        <v>109</v>
      </c>
      <c r="E1944" s="2" t="n">
        <v>0.475694444444444</v>
      </c>
      <c r="F1944" s="2" t="n">
        <v>0.597222222222222</v>
      </c>
      <c r="G1944" s="2" t="n">
        <v>0.0763888888000001</v>
      </c>
      <c r="H1944" s="1" t="s">
        <v>110</v>
      </c>
      <c r="I1944" s="19" t="s">
        <v>30</v>
      </c>
      <c r="J1944" s="3" t="n">
        <v>1476</v>
      </c>
      <c r="K1944" s="3" t="n">
        <v>13260</v>
      </c>
      <c r="L1944" s="4" t="n">
        <v>8.98373983739837</v>
      </c>
    </row>
    <row r="1945" customFormat="false" ht="13.2" hidden="false" customHeight="false" outlineLevel="0" collapsed="false">
      <c r="C1945" s="19" t="s">
        <v>109</v>
      </c>
      <c r="D1945" s="19" t="s">
        <v>85</v>
      </c>
      <c r="E1945" s="2" t="n">
        <v>0.628472222222222</v>
      </c>
      <c r="F1945" s="2" t="n">
        <v>0.725694444444445</v>
      </c>
      <c r="G1945" s="2" t="n">
        <v>0.03125</v>
      </c>
      <c r="H1945" s="1" t="s">
        <v>111</v>
      </c>
      <c r="I1945" s="19" t="s">
        <v>30</v>
      </c>
      <c r="J1945" s="3" t="n">
        <v>1476</v>
      </c>
      <c r="K1945" s="3" t="n">
        <v>13260</v>
      </c>
      <c r="L1945" s="4" t="n">
        <v>8.98373983739837</v>
      </c>
    </row>
    <row r="1946" customFormat="false" ht="13.2" hidden="false" customHeight="false" outlineLevel="0" collapsed="false">
      <c r="C1946" s="19" t="s">
        <v>85</v>
      </c>
      <c r="D1946" s="19" t="s">
        <v>28</v>
      </c>
      <c r="E1946" s="2" t="n">
        <v>0.895833333333333</v>
      </c>
      <c r="F1946" s="2" t="n">
        <v>0.961805555555555</v>
      </c>
      <c r="G1946" s="2" t="n">
        <v>0.1701388889</v>
      </c>
      <c r="H1946" s="1" t="s">
        <v>94</v>
      </c>
      <c r="I1946" s="19" t="s">
        <v>30</v>
      </c>
      <c r="J1946" s="3" t="n">
        <v>765</v>
      </c>
      <c r="K1946" s="3" t="n">
        <v>14050</v>
      </c>
      <c r="L1946" s="4" t="n">
        <v>18.3660130718954</v>
      </c>
      <c r="M1946" s="3" t="n">
        <v>4482</v>
      </c>
      <c r="N1946" s="3" t="n">
        <v>54620</v>
      </c>
      <c r="O1946" s="4" t="n">
        <v>12.1865238732709</v>
      </c>
    </row>
    <row r="1948" customFormat="false" ht="13.2" hidden="false" customHeight="false" outlineLevel="0" collapsed="false">
      <c r="A1948" s="1" t="s">
        <v>40</v>
      </c>
      <c r="B1948" s="1" t="s">
        <v>35</v>
      </c>
      <c r="C1948" s="19" t="s">
        <v>28</v>
      </c>
      <c r="D1948" s="19" t="s">
        <v>85</v>
      </c>
      <c r="E1948" s="2" t="n">
        <v>0.354166666666667</v>
      </c>
      <c r="F1948" s="2" t="n">
        <v>0.423611111111111</v>
      </c>
      <c r="H1948" s="1" t="s">
        <v>96</v>
      </c>
      <c r="I1948" s="19" t="s">
        <v>30</v>
      </c>
      <c r="J1948" s="3" t="n">
        <v>765</v>
      </c>
      <c r="K1948" s="3" t="n">
        <v>14050</v>
      </c>
      <c r="L1948" s="4" t="n">
        <v>18.3660130718954</v>
      </c>
    </row>
    <row r="1949" customFormat="false" ht="13.2" hidden="false" customHeight="false" outlineLevel="0" collapsed="false">
      <c r="C1949" s="19" t="s">
        <v>85</v>
      </c>
      <c r="D1949" s="19" t="s">
        <v>109</v>
      </c>
      <c r="E1949" s="2" t="n">
        <v>0.475694444444444</v>
      </c>
      <c r="F1949" s="2" t="n">
        <v>0.597222222222222</v>
      </c>
      <c r="G1949" s="2" t="n">
        <v>0.0520833333</v>
      </c>
      <c r="H1949" s="1" t="s">
        <v>110</v>
      </c>
      <c r="I1949" s="19" t="s">
        <v>30</v>
      </c>
      <c r="J1949" s="3" t="n">
        <v>1476</v>
      </c>
      <c r="K1949" s="3" t="n">
        <v>13260</v>
      </c>
      <c r="L1949" s="4" t="n">
        <v>8.98373983739837</v>
      </c>
    </row>
    <row r="1950" customFormat="false" ht="13.2" hidden="false" customHeight="false" outlineLevel="0" collapsed="false">
      <c r="C1950" s="19" t="s">
        <v>109</v>
      </c>
      <c r="D1950" s="19" t="s">
        <v>85</v>
      </c>
      <c r="E1950" s="2" t="n">
        <v>0.628472222222222</v>
      </c>
      <c r="F1950" s="2" t="n">
        <v>0.725694444444445</v>
      </c>
      <c r="G1950" s="2" t="n">
        <v>0.03125</v>
      </c>
      <c r="H1950" s="1" t="s">
        <v>111</v>
      </c>
      <c r="I1950" s="19" t="s">
        <v>30</v>
      </c>
      <c r="J1950" s="3" t="n">
        <v>1476</v>
      </c>
      <c r="K1950" s="3" t="n">
        <v>13260</v>
      </c>
      <c r="L1950" s="4" t="n">
        <v>8.98373983739837</v>
      </c>
    </row>
    <row r="1951" customFormat="false" ht="13.2" hidden="false" customHeight="false" outlineLevel="0" collapsed="false">
      <c r="C1951" s="19" t="s">
        <v>85</v>
      </c>
      <c r="D1951" s="19" t="s">
        <v>28</v>
      </c>
      <c r="E1951" s="2" t="n">
        <v>0.784722222222222</v>
      </c>
      <c r="F1951" s="2" t="n">
        <v>0.847222222222222</v>
      </c>
      <c r="G1951" s="2" t="n">
        <v>0.0590277778</v>
      </c>
      <c r="H1951" s="1" t="s">
        <v>112</v>
      </c>
      <c r="I1951" s="19" t="s">
        <v>30</v>
      </c>
      <c r="J1951" s="3" t="n">
        <v>765</v>
      </c>
      <c r="K1951" s="3" t="n">
        <v>14050</v>
      </c>
      <c r="L1951" s="4" t="n">
        <v>18.3660130718954</v>
      </c>
      <c r="M1951" s="3" t="n">
        <v>4482</v>
      </c>
      <c r="N1951" s="3" t="n">
        <v>54620</v>
      </c>
      <c r="O1951" s="4" t="n">
        <v>12.1865238732709</v>
      </c>
    </row>
    <row r="1953" customFormat="false" ht="13.2" hidden="false" customHeight="false" outlineLevel="0" collapsed="false">
      <c r="A1953" s="1" t="s">
        <v>40</v>
      </c>
      <c r="B1953" s="1" t="s">
        <v>35</v>
      </c>
      <c r="C1953" s="19" t="s">
        <v>28</v>
      </c>
      <c r="D1953" s="19" t="s">
        <v>85</v>
      </c>
      <c r="E1953" s="2" t="n">
        <v>0.354166666666667</v>
      </c>
      <c r="F1953" s="2" t="n">
        <v>0.423611111111111</v>
      </c>
      <c r="H1953" s="1" t="s">
        <v>96</v>
      </c>
      <c r="I1953" s="19" t="s">
        <v>30</v>
      </c>
      <c r="J1953" s="3" t="n">
        <v>765</v>
      </c>
      <c r="K1953" s="3" t="n">
        <v>14050</v>
      </c>
      <c r="L1953" s="4" t="n">
        <v>18.3660130718954</v>
      </c>
    </row>
    <row r="1954" customFormat="false" ht="13.2" hidden="false" customHeight="false" outlineLevel="0" collapsed="false">
      <c r="C1954" s="19" t="s">
        <v>85</v>
      </c>
      <c r="D1954" s="19" t="s">
        <v>109</v>
      </c>
      <c r="E1954" s="2" t="n">
        <v>0.475694444444444</v>
      </c>
      <c r="F1954" s="2" t="n">
        <v>0.597222222222222</v>
      </c>
      <c r="G1954" s="2" t="n">
        <v>0.0520833333</v>
      </c>
      <c r="H1954" s="1" t="s">
        <v>110</v>
      </c>
      <c r="I1954" s="19" t="s">
        <v>30</v>
      </c>
      <c r="J1954" s="3" t="n">
        <v>1476</v>
      </c>
      <c r="K1954" s="3" t="n">
        <v>13260</v>
      </c>
      <c r="L1954" s="4" t="n">
        <v>8.98373983739837</v>
      </c>
    </row>
    <row r="1955" customFormat="false" ht="13.2" hidden="false" customHeight="false" outlineLevel="0" collapsed="false">
      <c r="C1955" s="19" t="s">
        <v>109</v>
      </c>
      <c r="D1955" s="19" t="s">
        <v>85</v>
      </c>
      <c r="E1955" s="2" t="n">
        <v>0.628472222222222</v>
      </c>
      <c r="F1955" s="2" t="n">
        <v>0.725694444444445</v>
      </c>
      <c r="G1955" s="2" t="n">
        <v>0.03125</v>
      </c>
      <c r="H1955" s="1" t="s">
        <v>111</v>
      </c>
      <c r="I1955" s="19" t="s">
        <v>30</v>
      </c>
      <c r="J1955" s="3" t="n">
        <v>1476</v>
      </c>
      <c r="K1955" s="3" t="n">
        <v>13260</v>
      </c>
      <c r="L1955" s="4" t="n">
        <v>8.98373983739837</v>
      </c>
    </row>
    <row r="1956" customFormat="false" ht="13.2" hidden="false" customHeight="false" outlineLevel="0" collapsed="false">
      <c r="C1956" s="19" t="s">
        <v>85</v>
      </c>
      <c r="D1956" s="19" t="s">
        <v>28</v>
      </c>
      <c r="E1956" s="2" t="n">
        <v>0.791666666666667</v>
      </c>
      <c r="F1956" s="2" t="n">
        <v>0.857638888888889</v>
      </c>
      <c r="G1956" s="2" t="n">
        <v>0.0659722223</v>
      </c>
      <c r="H1956" s="1" t="s">
        <v>113</v>
      </c>
      <c r="I1956" s="19" t="s">
        <v>30</v>
      </c>
      <c r="J1956" s="3" t="n">
        <v>765</v>
      </c>
      <c r="K1956" s="3" t="n">
        <v>14050</v>
      </c>
      <c r="L1956" s="4" t="n">
        <v>18.3660130718954</v>
      </c>
      <c r="M1956" s="3" t="n">
        <v>4482</v>
      </c>
      <c r="N1956" s="3" t="n">
        <v>54620</v>
      </c>
      <c r="O1956" s="4" t="n">
        <v>12.1865238732709</v>
      </c>
    </row>
    <row r="1958" customFormat="false" ht="13.2" hidden="false" customHeight="false" outlineLevel="0" collapsed="false">
      <c r="A1958" s="1" t="s">
        <v>40</v>
      </c>
      <c r="B1958" s="1" t="s">
        <v>35</v>
      </c>
      <c r="C1958" s="19" t="s">
        <v>28</v>
      </c>
      <c r="D1958" s="19" t="s">
        <v>85</v>
      </c>
      <c r="E1958" s="2" t="n">
        <v>0.354166666666667</v>
      </c>
      <c r="F1958" s="2" t="n">
        <v>0.423611111111111</v>
      </c>
      <c r="H1958" s="1" t="s">
        <v>96</v>
      </c>
      <c r="I1958" s="19" t="s">
        <v>30</v>
      </c>
      <c r="J1958" s="3" t="n">
        <v>765</v>
      </c>
      <c r="K1958" s="3" t="n">
        <v>14050</v>
      </c>
      <c r="L1958" s="4" t="n">
        <v>18.3660130718954</v>
      </c>
    </row>
    <row r="1959" customFormat="false" ht="13.2" hidden="false" customHeight="false" outlineLevel="0" collapsed="false">
      <c r="C1959" s="19" t="s">
        <v>85</v>
      </c>
      <c r="D1959" s="19" t="s">
        <v>109</v>
      </c>
      <c r="E1959" s="2" t="n">
        <v>0.475694444444444</v>
      </c>
      <c r="F1959" s="2" t="n">
        <v>0.597222222222222</v>
      </c>
      <c r="G1959" s="2" t="n">
        <v>0.0520833333</v>
      </c>
      <c r="H1959" s="1" t="s">
        <v>110</v>
      </c>
      <c r="I1959" s="19" t="s">
        <v>30</v>
      </c>
      <c r="J1959" s="3" t="n">
        <v>1476</v>
      </c>
      <c r="K1959" s="3" t="n">
        <v>13260</v>
      </c>
      <c r="L1959" s="4" t="n">
        <v>8.98373983739837</v>
      </c>
    </row>
    <row r="1960" customFormat="false" ht="13.2" hidden="false" customHeight="false" outlineLevel="0" collapsed="false">
      <c r="C1960" s="19" t="s">
        <v>109</v>
      </c>
      <c r="D1960" s="19" t="s">
        <v>85</v>
      </c>
      <c r="E1960" s="2" t="n">
        <v>0.628472222222222</v>
      </c>
      <c r="F1960" s="2" t="n">
        <v>0.725694444444445</v>
      </c>
      <c r="G1960" s="2" t="n">
        <v>0.03125</v>
      </c>
      <c r="H1960" s="1" t="s">
        <v>111</v>
      </c>
      <c r="I1960" s="19" t="s">
        <v>30</v>
      </c>
      <c r="J1960" s="3" t="n">
        <v>1476</v>
      </c>
      <c r="K1960" s="3" t="n">
        <v>13260</v>
      </c>
      <c r="L1960" s="4" t="n">
        <v>8.98373983739837</v>
      </c>
    </row>
    <row r="1961" customFormat="false" ht="13.2" hidden="false" customHeight="false" outlineLevel="0" collapsed="false">
      <c r="C1961" s="19" t="s">
        <v>85</v>
      </c>
      <c r="D1961" s="19" t="s">
        <v>28</v>
      </c>
      <c r="E1961" s="2" t="n">
        <v>0.833333333333333</v>
      </c>
      <c r="F1961" s="2" t="n">
        <v>0.899305555555555</v>
      </c>
      <c r="G1961" s="2" t="n">
        <v>0.1076388889</v>
      </c>
      <c r="H1961" s="1" t="s">
        <v>90</v>
      </c>
      <c r="I1961" s="19" t="s">
        <v>30</v>
      </c>
      <c r="J1961" s="3" t="n">
        <v>765</v>
      </c>
      <c r="K1961" s="3" t="n">
        <v>14050</v>
      </c>
      <c r="L1961" s="4" t="n">
        <v>18.3660130718954</v>
      </c>
      <c r="M1961" s="3" t="n">
        <v>4482</v>
      </c>
      <c r="N1961" s="3" t="n">
        <v>54620</v>
      </c>
      <c r="O1961" s="4" t="n">
        <v>12.1865238732709</v>
      </c>
    </row>
    <row r="1963" customFormat="false" ht="13.2" hidden="false" customHeight="false" outlineLevel="0" collapsed="false">
      <c r="A1963" s="1" t="s">
        <v>40</v>
      </c>
      <c r="B1963" s="1" t="s">
        <v>35</v>
      </c>
      <c r="C1963" s="19" t="s">
        <v>28</v>
      </c>
      <c r="D1963" s="19" t="s">
        <v>85</v>
      </c>
      <c r="E1963" s="2" t="n">
        <v>0.354166666666667</v>
      </c>
      <c r="F1963" s="2" t="n">
        <v>0.423611111111111</v>
      </c>
      <c r="H1963" s="1" t="s">
        <v>96</v>
      </c>
      <c r="I1963" s="19" t="s">
        <v>30</v>
      </c>
      <c r="J1963" s="3" t="n">
        <v>765</v>
      </c>
      <c r="K1963" s="3" t="n">
        <v>14050</v>
      </c>
      <c r="L1963" s="4" t="n">
        <v>18.3660130718954</v>
      </c>
    </row>
    <row r="1964" customFormat="false" ht="13.2" hidden="false" customHeight="false" outlineLevel="0" collapsed="false">
      <c r="C1964" s="19" t="s">
        <v>85</v>
      </c>
      <c r="D1964" s="19" t="s">
        <v>109</v>
      </c>
      <c r="E1964" s="2" t="n">
        <v>0.475694444444444</v>
      </c>
      <c r="F1964" s="2" t="n">
        <v>0.597222222222222</v>
      </c>
      <c r="G1964" s="2" t="n">
        <v>0.0520833333</v>
      </c>
      <c r="H1964" s="1" t="s">
        <v>110</v>
      </c>
      <c r="I1964" s="19" t="s">
        <v>30</v>
      </c>
      <c r="J1964" s="3" t="n">
        <v>1476</v>
      </c>
      <c r="K1964" s="3" t="n">
        <v>13260</v>
      </c>
      <c r="L1964" s="4" t="n">
        <v>8.98373983739837</v>
      </c>
    </row>
    <row r="1965" customFormat="false" ht="13.2" hidden="false" customHeight="false" outlineLevel="0" collapsed="false">
      <c r="C1965" s="19" t="s">
        <v>109</v>
      </c>
      <c r="D1965" s="19" t="s">
        <v>85</v>
      </c>
      <c r="E1965" s="2" t="n">
        <v>0.628472222222222</v>
      </c>
      <c r="F1965" s="2" t="n">
        <v>0.725694444444445</v>
      </c>
      <c r="G1965" s="2" t="n">
        <v>0.03125</v>
      </c>
      <c r="H1965" s="1" t="s">
        <v>111</v>
      </c>
      <c r="I1965" s="19" t="s">
        <v>30</v>
      </c>
      <c r="J1965" s="3" t="n">
        <v>1476</v>
      </c>
      <c r="K1965" s="3" t="n">
        <v>13260</v>
      </c>
      <c r="L1965" s="4" t="n">
        <v>8.98373983739837</v>
      </c>
    </row>
    <row r="1966" customFormat="false" ht="13.2" hidden="false" customHeight="false" outlineLevel="0" collapsed="false">
      <c r="C1966" s="19" t="s">
        <v>85</v>
      </c>
      <c r="D1966" s="19" t="s">
        <v>28</v>
      </c>
      <c r="E1966" s="2" t="n">
        <v>0.84375</v>
      </c>
      <c r="F1966" s="2" t="n">
        <v>0.909722222222222</v>
      </c>
      <c r="G1966" s="2" t="n">
        <v>0.1180555556</v>
      </c>
      <c r="H1966" s="1" t="s">
        <v>91</v>
      </c>
      <c r="I1966" s="19" t="s">
        <v>30</v>
      </c>
      <c r="J1966" s="3" t="n">
        <v>765</v>
      </c>
      <c r="K1966" s="3" t="n">
        <v>14050</v>
      </c>
      <c r="L1966" s="4" t="n">
        <v>18.3660130718954</v>
      </c>
      <c r="M1966" s="3" t="n">
        <v>4482</v>
      </c>
      <c r="N1966" s="3" t="n">
        <v>54620</v>
      </c>
      <c r="O1966" s="4" t="n">
        <v>12.1865238732709</v>
      </c>
    </row>
    <row r="1968" customFormat="false" ht="13.2" hidden="false" customHeight="false" outlineLevel="0" collapsed="false">
      <c r="A1968" s="1" t="s">
        <v>40</v>
      </c>
      <c r="B1968" s="1" t="s">
        <v>35</v>
      </c>
      <c r="C1968" s="19" t="s">
        <v>28</v>
      </c>
      <c r="D1968" s="19" t="s">
        <v>85</v>
      </c>
      <c r="E1968" s="2" t="n">
        <v>0.354166666666667</v>
      </c>
      <c r="F1968" s="2" t="n">
        <v>0.423611111111111</v>
      </c>
      <c r="H1968" s="1" t="s">
        <v>96</v>
      </c>
      <c r="I1968" s="19" t="s">
        <v>30</v>
      </c>
      <c r="J1968" s="3" t="n">
        <v>765</v>
      </c>
      <c r="K1968" s="3" t="n">
        <v>14050</v>
      </c>
      <c r="L1968" s="4" t="n">
        <v>18.3660130718954</v>
      </c>
    </row>
    <row r="1969" customFormat="false" ht="13.2" hidden="false" customHeight="false" outlineLevel="0" collapsed="false">
      <c r="C1969" s="19" t="s">
        <v>85</v>
      </c>
      <c r="D1969" s="19" t="s">
        <v>109</v>
      </c>
      <c r="E1969" s="2" t="n">
        <v>0.475694444444444</v>
      </c>
      <c r="F1969" s="2" t="n">
        <v>0.597222222222222</v>
      </c>
      <c r="G1969" s="2" t="n">
        <v>0.0520833333</v>
      </c>
      <c r="H1969" s="1" t="s">
        <v>110</v>
      </c>
      <c r="I1969" s="19" t="s">
        <v>30</v>
      </c>
      <c r="J1969" s="3" t="n">
        <v>1476</v>
      </c>
      <c r="K1969" s="3" t="n">
        <v>13260</v>
      </c>
      <c r="L1969" s="4" t="n">
        <v>8.98373983739837</v>
      </c>
    </row>
    <row r="1970" customFormat="false" ht="13.2" hidden="false" customHeight="false" outlineLevel="0" collapsed="false">
      <c r="C1970" s="19" t="s">
        <v>109</v>
      </c>
      <c r="D1970" s="19" t="s">
        <v>85</v>
      </c>
      <c r="E1970" s="2" t="n">
        <v>0.628472222222222</v>
      </c>
      <c r="F1970" s="2" t="n">
        <v>0.725694444444445</v>
      </c>
      <c r="G1970" s="2" t="n">
        <v>0.03125</v>
      </c>
      <c r="H1970" s="1" t="s">
        <v>111</v>
      </c>
      <c r="I1970" s="19" t="s">
        <v>30</v>
      </c>
      <c r="J1970" s="3" t="n">
        <v>1476</v>
      </c>
      <c r="K1970" s="3" t="n">
        <v>13260</v>
      </c>
      <c r="L1970" s="4" t="n">
        <v>8.98373983739837</v>
      </c>
    </row>
    <row r="1971" customFormat="false" ht="13.2" hidden="false" customHeight="false" outlineLevel="0" collapsed="false">
      <c r="C1971" s="19" t="s">
        <v>85</v>
      </c>
      <c r="D1971" s="19" t="s">
        <v>28</v>
      </c>
      <c r="E1971" s="2" t="n">
        <v>0.854166666666667</v>
      </c>
      <c r="F1971" s="2" t="n">
        <v>0.920138888888889</v>
      </c>
      <c r="G1971" s="2" t="n">
        <v>0.1284722223</v>
      </c>
      <c r="H1971" s="1" t="s">
        <v>92</v>
      </c>
      <c r="I1971" s="19" t="s">
        <v>30</v>
      </c>
      <c r="J1971" s="3" t="n">
        <v>765</v>
      </c>
      <c r="K1971" s="3" t="n">
        <v>14050</v>
      </c>
      <c r="L1971" s="4" t="n">
        <v>18.3660130718954</v>
      </c>
      <c r="M1971" s="3" t="n">
        <v>4482</v>
      </c>
      <c r="N1971" s="3" t="n">
        <v>54620</v>
      </c>
      <c r="O1971" s="4" t="n">
        <v>12.1865238732709</v>
      </c>
    </row>
    <row r="1973" customFormat="false" ht="13.2" hidden="false" customHeight="false" outlineLevel="0" collapsed="false">
      <c r="A1973" s="1" t="s">
        <v>40</v>
      </c>
      <c r="B1973" s="1" t="s">
        <v>35</v>
      </c>
      <c r="C1973" s="19" t="s">
        <v>28</v>
      </c>
      <c r="D1973" s="19" t="s">
        <v>85</v>
      </c>
      <c r="E1973" s="2" t="n">
        <v>0.354166666666667</v>
      </c>
      <c r="F1973" s="2" t="n">
        <v>0.423611111111111</v>
      </c>
      <c r="H1973" s="1" t="s">
        <v>96</v>
      </c>
      <c r="I1973" s="19" t="s">
        <v>30</v>
      </c>
      <c r="J1973" s="3" t="n">
        <v>765</v>
      </c>
      <c r="K1973" s="3" t="n">
        <v>14050</v>
      </c>
      <c r="L1973" s="4" t="n">
        <v>18.3660130718954</v>
      </c>
    </row>
    <row r="1974" customFormat="false" ht="13.2" hidden="false" customHeight="false" outlineLevel="0" collapsed="false">
      <c r="C1974" s="19" t="s">
        <v>85</v>
      </c>
      <c r="D1974" s="19" t="s">
        <v>109</v>
      </c>
      <c r="E1974" s="2" t="n">
        <v>0.475694444444444</v>
      </c>
      <c r="F1974" s="2" t="n">
        <v>0.597222222222222</v>
      </c>
      <c r="G1974" s="2" t="n">
        <v>0.0520833333</v>
      </c>
      <c r="H1974" s="1" t="s">
        <v>110</v>
      </c>
      <c r="I1974" s="19" t="s">
        <v>30</v>
      </c>
      <c r="J1974" s="3" t="n">
        <v>1476</v>
      </c>
      <c r="K1974" s="3" t="n">
        <v>13260</v>
      </c>
      <c r="L1974" s="4" t="n">
        <v>8.98373983739837</v>
      </c>
    </row>
    <row r="1975" customFormat="false" ht="13.2" hidden="false" customHeight="false" outlineLevel="0" collapsed="false">
      <c r="C1975" s="19" t="s">
        <v>109</v>
      </c>
      <c r="D1975" s="19" t="s">
        <v>85</v>
      </c>
      <c r="E1975" s="2" t="n">
        <v>0.628472222222222</v>
      </c>
      <c r="F1975" s="2" t="n">
        <v>0.725694444444445</v>
      </c>
      <c r="G1975" s="2" t="n">
        <v>0.03125</v>
      </c>
      <c r="H1975" s="1" t="s">
        <v>111</v>
      </c>
      <c r="I1975" s="19" t="s">
        <v>30</v>
      </c>
      <c r="J1975" s="3" t="n">
        <v>1476</v>
      </c>
      <c r="K1975" s="3" t="n">
        <v>13260</v>
      </c>
      <c r="L1975" s="4" t="n">
        <v>8.98373983739837</v>
      </c>
    </row>
    <row r="1976" customFormat="false" ht="13.2" hidden="false" customHeight="false" outlineLevel="0" collapsed="false">
      <c r="C1976" s="19" t="s">
        <v>85</v>
      </c>
      <c r="D1976" s="19" t="s">
        <v>28</v>
      </c>
      <c r="E1976" s="2" t="n">
        <v>0.875</v>
      </c>
      <c r="F1976" s="2" t="n">
        <v>0.940972222222222</v>
      </c>
      <c r="G1976" s="2" t="n">
        <v>0.1493055556</v>
      </c>
      <c r="H1976" s="1" t="s">
        <v>93</v>
      </c>
      <c r="I1976" s="19" t="s">
        <v>30</v>
      </c>
      <c r="J1976" s="3" t="n">
        <v>765</v>
      </c>
      <c r="K1976" s="3" t="n">
        <v>14050</v>
      </c>
      <c r="L1976" s="4" t="n">
        <v>18.3660130718954</v>
      </c>
      <c r="M1976" s="3" t="n">
        <v>4482</v>
      </c>
      <c r="N1976" s="3" t="n">
        <v>54620</v>
      </c>
      <c r="O1976" s="4" t="n">
        <v>12.1865238732709</v>
      </c>
    </row>
    <row r="1978" customFormat="false" ht="13.2" hidden="false" customHeight="false" outlineLevel="0" collapsed="false">
      <c r="A1978" s="1" t="s">
        <v>40</v>
      </c>
      <c r="B1978" s="1" t="s">
        <v>35</v>
      </c>
      <c r="C1978" s="19" t="s">
        <v>28</v>
      </c>
      <c r="D1978" s="19" t="s">
        <v>85</v>
      </c>
      <c r="E1978" s="2" t="n">
        <v>0.354166666666667</v>
      </c>
      <c r="F1978" s="2" t="n">
        <v>0.423611111111111</v>
      </c>
      <c r="H1978" s="1" t="s">
        <v>96</v>
      </c>
      <c r="I1978" s="19" t="s">
        <v>30</v>
      </c>
      <c r="J1978" s="3" t="n">
        <v>765</v>
      </c>
      <c r="K1978" s="3" t="n">
        <v>14050</v>
      </c>
      <c r="L1978" s="4" t="n">
        <v>18.3660130718954</v>
      </c>
    </row>
    <row r="1979" customFormat="false" ht="13.2" hidden="false" customHeight="false" outlineLevel="0" collapsed="false">
      <c r="C1979" s="19" t="s">
        <v>85</v>
      </c>
      <c r="D1979" s="19" t="s">
        <v>109</v>
      </c>
      <c r="E1979" s="2" t="n">
        <v>0.475694444444444</v>
      </c>
      <c r="F1979" s="2" t="n">
        <v>0.597222222222222</v>
      </c>
      <c r="G1979" s="2" t="n">
        <v>0.0520833333</v>
      </c>
      <c r="H1979" s="1" t="s">
        <v>110</v>
      </c>
      <c r="I1979" s="19" t="s">
        <v>30</v>
      </c>
      <c r="J1979" s="3" t="n">
        <v>1476</v>
      </c>
      <c r="K1979" s="3" t="n">
        <v>13260</v>
      </c>
      <c r="L1979" s="4" t="n">
        <v>8.98373983739837</v>
      </c>
    </row>
    <row r="1980" customFormat="false" ht="13.2" hidden="false" customHeight="false" outlineLevel="0" collapsed="false">
      <c r="C1980" s="19" t="s">
        <v>109</v>
      </c>
      <c r="D1980" s="19" t="s">
        <v>85</v>
      </c>
      <c r="E1980" s="2" t="n">
        <v>0.628472222222222</v>
      </c>
      <c r="F1980" s="2" t="n">
        <v>0.725694444444445</v>
      </c>
      <c r="G1980" s="2" t="n">
        <v>0.03125</v>
      </c>
      <c r="H1980" s="1" t="s">
        <v>111</v>
      </c>
      <c r="I1980" s="19" t="s">
        <v>30</v>
      </c>
      <c r="J1980" s="3" t="n">
        <v>1476</v>
      </c>
      <c r="K1980" s="3" t="n">
        <v>13260</v>
      </c>
      <c r="L1980" s="4" t="n">
        <v>8.98373983739837</v>
      </c>
    </row>
    <row r="1981" customFormat="false" ht="13.2" hidden="false" customHeight="false" outlineLevel="0" collapsed="false">
      <c r="C1981" s="19" t="s">
        <v>85</v>
      </c>
      <c r="D1981" s="19" t="s">
        <v>28</v>
      </c>
      <c r="E1981" s="2" t="n">
        <v>0.895833333333333</v>
      </c>
      <c r="F1981" s="2" t="n">
        <v>0.961805555555555</v>
      </c>
      <c r="G1981" s="2" t="n">
        <v>0.1701388889</v>
      </c>
      <c r="H1981" s="1" t="s">
        <v>94</v>
      </c>
      <c r="I1981" s="19" t="s">
        <v>30</v>
      </c>
      <c r="J1981" s="3" t="n">
        <v>765</v>
      </c>
      <c r="K1981" s="3" t="n">
        <v>14050</v>
      </c>
      <c r="L1981" s="4" t="n">
        <v>18.3660130718954</v>
      </c>
      <c r="M1981" s="3" t="n">
        <v>4482</v>
      </c>
      <c r="N1981" s="3" t="n">
        <v>54620</v>
      </c>
      <c r="O1981" s="4" t="n">
        <v>12.1865238732709</v>
      </c>
    </row>
    <row r="1983" customFormat="false" ht="13.2" hidden="false" customHeight="false" outlineLevel="0" collapsed="false">
      <c r="A1983" s="1" t="s">
        <v>40</v>
      </c>
      <c r="B1983" s="1" t="s">
        <v>35</v>
      </c>
      <c r="C1983" s="19" t="s">
        <v>28</v>
      </c>
      <c r="D1983" s="19" t="s">
        <v>85</v>
      </c>
      <c r="E1983" s="2" t="n">
        <v>0.375</v>
      </c>
      <c r="F1983" s="2" t="n">
        <v>0.440972222222222</v>
      </c>
      <c r="H1983" s="1" t="s">
        <v>97</v>
      </c>
      <c r="I1983" s="19" t="s">
        <v>30</v>
      </c>
      <c r="J1983" s="3" t="n">
        <v>765</v>
      </c>
      <c r="K1983" s="3" t="n">
        <v>14050</v>
      </c>
      <c r="L1983" s="4" t="n">
        <v>18.3660130718954</v>
      </c>
    </row>
    <row r="1984" customFormat="false" ht="13.2" hidden="false" customHeight="false" outlineLevel="0" collapsed="false">
      <c r="C1984" s="19" t="s">
        <v>85</v>
      </c>
      <c r="D1984" s="19" t="s">
        <v>109</v>
      </c>
      <c r="E1984" s="2" t="n">
        <v>0.475694444444444</v>
      </c>
      <c r="F1984" s="2" t="n">
        <v>0.597222222222222</v>
      </c>
      <c r="G1984" s="2" t="n">
        <v>0.0347222222</v>
      </c>
      <c r="H1984" s="1" t="s">
        <v>110</v>
      </c>
      <c r="I1984" s="19" t="s">
        <v>30</v>
      </c>
      <c r="J1984" s="3" t="n">
        <v>1476</v>
      </c>
      <c r="K1984" s="3" t="n">
        <v>13260</v>
      </c>
      <c r="L1984" s="4" t="n">
        <v>8.98373983739837</v>
      </c>
    </row>
    <row r="1985" customFormat="false" ht="13.2" hidden="false" customHeight="false" outlineLevel="0" collapsed="false">
      <c r="C1985" s="19" t="s">
        <v>109</v>
      </c>
      <c r="D1985" s="19" t="s">
        <v>85</v>
      </c>
      <c r="E1985" s="2" t="n">
        <v>0.628472222222222</v>
      </c>
      <c r="F1985" s="2" t="n">
        <v>0.725694444444445</v>
      </c>
      <c r="G1985" s="2" t="n">
        <v>0.03125</v>
      </c>
      <c r="H1985" s="1" t="s">
        <v>111</v>
      </c>
      <c r="I1985" s="19" t="s">
        <v>30</v>
      </c>
      <c r="J1985" s="3" t="n">
        <v>1476</v>
      </c>
      <c r="K1985" s="3" t="n">
        <v>13260</v>
      </c>
      <c r="L1985" s="4" t="n">
        <v>8.98373983739837</v>
      </c>
    </row>
    <row r="1986" customFormat="false" ht="13.2" hidden="false" customHeight="false" outlineLevel="0" collapsed="false">
      <c r="C1986" s="19" t="s">
        <v>85</v>
      </c>
      <c r="D1986" s="19" t="s">
        <v>28</v>
      </c>
      <c r="E1986" s="2" t="n">
        <v>0.784722222222222</v>
      </c>
      <c r="F1986" s="2" t="n">
        <v>0.847222222222222</v>
      </c>
      <c r="G1986" s="2" t="n">
        <v>0.0590277778</v>
      </c>
      <c r="H1986" s="1" t="s">
        <v>112</v>
      </c>
      <c r="I1986" s="19" t="s">
        <v>30</v>
      </c>
      <c r="J1986" s="3" t="n">
        <v>765</v>
      </c>
      <c r="K1986" s="3" t="n">
        <v>14050</v>
      </c>
      <c r="L1986" s="4" t="n">
        <v>18.3660130718954</v>
      </c>
      <c r="M1986" s="3" t="n">
        <v>4482</v>
      </c>
      <c r="N1986" s="3" t="n">
        <v>54620</v>
      </c>
      <c r="O1986" s="4" t="n">
        <v>12.1865238732709</v>
      </c>
    </row>
    <row r="1988" customFormat="false" ht="13.2" hidden="false" customHeight="false" outlineLevel="0" collapsed="false">
      <c r="A1988" s="1" t="s">
        <v>40</v>
      </c>
      <c r="B1988" s="1" t="s">
        <v>35</v>
      </c>
      <c r="C1988" s="19" t="s">
        <v>28</v>
      </c>
      <c r="D1988" s="19" t="s">
        <v>85</v>
      </c>
      <c r="E1988" s="2" t="n">
        <v>0.375</v>
      </c>
      <c r="F1988" s="2" t="n">
        <v>0.440972222222222</v>
      </c>
      <c r="H1988" s="1" t="s">
        <v>97</v>
      </c>
      <c r="I1988" s="19" t="s">
        <v>30</v>
      </c>
      <c r="J1988" s="3" t="n">
        <v>765</v>
      </c>
      <c r="K1988" s="3" t="n">
        <v>14050</v>
      </c>
      <c r="L1988" s="4" t="n">
        <v>18.3660130718954</v>
      </c>
    </row>
    <row r="1989" customFormat="false" ht="13.2" hidden="false" customHeight="false" outlineLevel="0" collapsed="false">
      <c r="C1989" s="19" t="s">
        <v>85</v>
      </c>
      <c r="D1989" s="19" t="s">
        <v>109</v>
      </c>
      <c r="E1989" s="2" t="n">
        <v>0.475694444444444</v>
      </c>
      <c r="F1989" s="2" t="n">
        <v>0.597222222222222</v>
      </c>
      <c r="G1989" s="2" t="n">
        <v>0.0347222222</v>
      </c>
      <c r="H1989" s="1" t="s">
        <v>110</v>
      </c>
      <c r="I1989" s="19" t="s">
        <v>30</v>
      </c>
      <c r="J1989" s="3" t="n">
        <v>1476</v>
      </c>
      <c r="K1989" s="3" t="n">
        <v>13260</v>
      </c>
      <c r="L1989" s="4" t="n">
        <v>8.98373983739837</v>
      </c>
    </row>
    <row r="1990" customFormat="false" ht="13.2" hidden="false" customHeight="false" outlineLevel="0" collapsed="false">
      <c r="C1990" s="19" t="s">
        <v>109</v>
      </c>
      <c r="D1990" s="19" t="s">
        <v>85</v>
      </c>
      <c r="E1990" s="2" t="n">
        <v>0.628472222222222</v>
      </c>
      <c r="F1990" s="2" t="n">
        <v>0.725694444444445</v>
      </c>
      <c r="G1990" s="2" t="n">
        <v>0.03125</v>
      </c>
      <c r="H1990" s="1" t="s">
        <v>111</v>
      </c>
      <c r="I1990" s="19" t="s">
        <v>30</v>
      </c>
      <c r="J1990" s="3" t="n">
        <v>1476</v>
      </c>
      <c r="K1990" s="3" t="n">
        <v>13260</v>
      </c>
      <c r="L1990" s="4" t="n">
        <v>8.98373983739837</v>
      </c>
    </row>
    <row r="1991" customFormat="false" ht="13.2" hidden="false" customHeight="false" outlineLevel="0" collapsed="false">
      <c r="C1991" s="19" t="s">
        <v>85</v>
      </c>
      <c r="D1991" s="19" t="s">
        <v>28</v>
      </c>
      <c r="E1991" s="2" t="n">
        <v>0.791666666666667</v>
      </c>
      <c r="F1991" s="2" t="n">
        <v>0.857638888888889</v>
      </c>
      <c r="G1991" s="2" t="n">
        <v>0.0659722223</v>
      </c>
      <c r="H1991" s="1" t="s">
        <v>113</v>
      </c>
      <c r="I1991" s="19" t="s">
        <v>30</v>
      </c>
      <c r="J1991" s="3" t="n">
        <v>765</v>
      </c>
      <c r="K1991" s="3" t="n">
        <v>14050</v>
      </c>
      <c r="L1991" s="4" t="n">
        <v>18.3660130718954</v>
      </c>
      <c r="M1991" s="3" t="n">
        <v>4482</v>
      </c>
      <c r="N1991" s="3" t="n">
        <v>54620</v>
      </c>
      <c r="O1991" s="4" t="n">
        <v>12.1865238732709</v>
      </c>
    </row>
    <row r="1993" customFormat="false" ht="13.2" hidden="false" customHeight="false" outlineLevel="0" collapsed="false">
      <c r="A1993" s="1" t="s">
        <v>40</v>
      </c>
      <c r="B1993" s="1" t="s">
        <v>35</v>
      </c>
      <c r="C1993" s="19" t="s">
        <v>28</v>
      </c>
      <c r="D1993" s="19" t="s">
        <v>85</v>
      </c>
      <c r="E1993" s="2" t="n">
        <v>0.375</v>
      </c>
      <c r="F1993" s="2" t="n">
        <v>0.440972222222222</v>
      </c>
      <c r="H1993" s="1" t="s">
        <v>97</v>
      </c>
      <c r="I1993" s="19" t="s">
        <v>30</v>
      </c>
      <c r="J1993" s="3" t="n">
        <v>765</v>
      </c>
      <c r="K1993" s="3" t="n">
        <v>14050</v>
      </c>
      <c r="L1993" s="4" t="n">
        <v>18.3660130718954</v>
      </c>
    </row>
    <row r="1994" customFormat="false" ht="13.2" hidden="false" customHeight="false" outlineLevel="0" collapsed="false">
      <c r="C1994" s="19" t="s">
        <v>85</v>
      </c>
      <c r="D1994" s="19" t="s">
        <v>109</v>
      </c>
      <c r="E1994" s="2" t="n">
        <v>0.475694444444444</v>
      </c>
      <c r="F1994" s="2" t="n">
        <v>0.597222222222222</v>
      </c>
      <c r="G1994" s="2" t="n">
        <v>0.0347222222</v>
      </c>
      <c r="H1994" s="1" t="s">
        <v>110</v>
      </c>
      <c r="I1994" s="19" t="s">
        <v>30</v>
      </c>
      <c r="J1994" s="3" t="n">
        <v>1476</v>
      </c>
      <c r="K1994" s="3" t="n">
        <v>13260</v>
      </c>
      <c r="L1994" s="4" t="n">
        <v>8.98373983739837</v>
      </c>
    </row>
    <row r="1995" customFormat="false" ht="13.2" hidden="false" customHeight="false" outlineLevel="0" collapsed="false">
      <c r="C1995" s="19" t="s">
        <v>109</v>
      </c>
      <c r="D1995" s="19" t="s">
        <v>85</v>
      </c>
      <c r="E1995" s="2" t="n">
        <v>0.628472222222222</v>
      </c>
      <c r="F1995" s="2" t="n">
        <v>0.725694444444445</v>
      </c>
      <c r="G1995" s="2" t="n">
        <v>0.03125</v>
      </c>
      <c r="H1995" s="1" t="s">
        <v>111</v>
      </c>
      <c r="I1995" s="19" t="s">
        <v>30</v>
      </c>
      <c r="J1995" s="3" t="n">
        <v>1476</v>
      </c>
      <c r="K1995" s="3" t="n">
        <v>13260</v>
      </c>
      <c r="L1995" s="4" t="n">
        <v>8.98373983739837</v>
      </c>
    </row>
    <row r="1996" customFormat="false" ht="13.2" hidden="false" customHeight="false" outlineLevel="0" collapsed="false">
      <c r="C1996" s="19" t="s">
        <v>85</v>
      </c>
      <c r="D1996" s="19" t="s">
        <v>28</v>
      </c>
      <c r="E1996" s="2" t="n">
        <v>0.833333333333333</v>
      </c>
      <c r="F1996" s="2" t="n">
        <v>0.899305555555555</v>
      </c>
      <c r="G1996" s="2" t="n">
        <v>0.1076388889</v>
      </c>
      <c r="H1996" s="1" t="s">
        <v>90</v>
      </c>
      <c r="I1996" s="19" t="s">
        <v>30</v>
      </c>
      <c r="J1996" s="3" t="n">
        <v>765</v>
      </c>
      <c r="K1996" s="3" t="n">
        <v>14050</v>
      </c>
      <c r="L1996" s="4" t="n">
        <v>18.3660130718954</v>
      </c>
      <c r="M1996" s="3" t="n">
        <v>4482</v>
      </c>
      <c r="N1996" s="3" t="n">
        <v>54620</v>
      </c>
      <c r="O1996" s="4" t="n">
        <v>12.1865238732709</v>
      </c>
    </row>
    <row r="1998" customFormat="false" ht="13.2" hidden="false" customHeight="false" outlineLevel="0" collapsed="false">
      <c r="A1998" s="1" t="s">
        <v>40</v>
      </c>
      <c r="B1998" s="1" t="s">
        <v>35</v>
      </c>
      <c r="C1998" s="19" t="s">
        <v>28</v>
      </c>
      <c r="D1998" s="19" t="s">
        <v>85</v>
      </c>
      <c r="E1998" s="2" t="n">
        <v>0.375</v>
      </c>
      <c r="F1998" s="2" t="n">
        <v>0.440972222222222</v>
      </c>
      <c r="H1998" s="1" t="s">
        <v>97</v>
      </c>
      <c r="I1998" s="19" t="s">
        <v>30</v>
      </c>
      <c r="J1998" s="3" t="n">
        <v>765</v>
      </c>
      <c r="K1998" s="3" t="n">
        <v>14050</v>
      </c>
      <c r="L1998" s="4" t="n">
        <v>18.3660130718954</v>
      </c>
    </row>
    <row r="1999" customFormat="false" ht="13.2" hidden="false" customHeight="false" outlineLevel="0" collapsed="false">
      <c r="C1999" s="19" t="s">
        <v>85</v>
      </c>
      <c r="D1999" s="19" t="s">
        <v>109</v>
      </c>
      <c r="E1999" s="2" t="n">
        <v>0.475694444444444</v>
      </c>
      <c r="F1999" s="2" t="n">
        <v>0.597222222222222</v>
      </c>
      <c r="G1999" s="2" t="n">
        <v>0.0347222222</v>
      </c>
      <c r="H1999" s="1" t="s">
        <v>110</v>
      </c>
      <c r="I1999" s="19" t="s">
        <v>30</v>
      </c>
      <c r="J1999" s="3" t="n">
        <v>1476</v>
      </c>
      <c r="K1999" s="3" t="n">
        <v>13260</v>
      </c>
      <c r="L1999" s="4" t="n">
        <v>8.98373983739837</v>
      </c>
    </row>
    <row r="2000" customFormat="false" ht="13.2" hidden="false" customHeight="false" outlineLevel="0" collapsed="false">
      <c r="C2000" s="19" t="s">
        <v>109</v>
      </c>
      <c r="D2000" s="19" t="s">
        <v>85</v>
      </c>
      <c r="E2000" s="2" t="n">
        <v>0.628472222222222</v>
      </c>
      <c r="F2000" s="2" t="n">
        <v>0.725694444444445</v>
      </c>
      <c r="G2000" s="2" t="n">
        <v>0.03125</v>
      </c>
      <c r="H2000" s="1" t="s">
        <v>111</v>
      </c>
      <c r="I2000" s="19" t="s">
        <v>30</v>
      </c>
      <c r="J2000" s="3" t="n">
        <v>1476</v>
      </c>
      <c r="K2000" s="3" t="n">
        <v>13260</v>
      </c>
      <c r="L2000" s="4" t="n">
        <v>8.98373983739837</v>
      </c>
    </row>
    <row r="2001" customFormat="false" ht="13.2" hidden="false" customHeight="false" outlineLevel="0" collapsed="false">
      <c r="C2001" s="19" t="s">
        <v>85</v>
      </c>
      <c r="D2001" s="19" t="s">
        <v>28</v>
      </c>
      <c r="E2001" s="2" t="n">
        <v>0.84375</v>
      </c>
      <c r="F2001" s="2" t="n">
        <v>0.909722222222222</v>
      </c>
      <c r="G2001" s="2" t="n">
        <v>0.1180555556</v>
      </c>
      <c r="H2001" s="1" t="s">
        <v>91</v>
      </c>
      <c r="I2001" s="19" t="s">
        <v>30</v>
      </c>
      <c r="J2001" s="3" t="n">
        <v>765</v>
      </c>
      <c r="K2001" s="3" t="n">
        <v>14050</v>
      </c>
      <c r="L2001" s="4" t="n">
        <v>18.3660130718954</v>
      </c>
      <c r="M2001" s="3" t="n">
        <v>4482</v>
      </c>
      <c r="N2001" s="3" t="n">
        <v>54620</v>
      </c>
      <c r="O2001" s="4" t="n">
        <v>12.1865238732709</v>
      </c>
    </row>
    <row r="2003" customFormat="false" ht="13.2" hidden="false" customHeight="false" outlineLevel="0" collapsed="false">
      <c r="A2003" s="1" t="s">
        <v>40</v>
      </c>
      <c r="B2003" s="1" t="s">
        <v>35</v>
      </c>
      <c r="C2003" s="19" t="s">
        <v>28</v>
      </c>
      <c r="D2003" s="19" t="s">
        <v>85</v>
      </c>
      <c r="E2003" s="2" t="n">
        <v>0.375</v>
      </c>
      <c r="F2003" s="2" t="n">
        <v>0.440972222222222</v>
      </c>
      <c r="H2003" s="1" t="s">
        <v>97</v>
      </c>
      <c r="I2003" s="19" t="s">
        <v>30</v>
      </c>
      <c r="J2003" s="3" t="n">
        <v>765</v>
      </c>
      <c r="K2003" s="3" t="n">
        <v>14050</v>
      </c>
      <c r="L2003" s="4" t="n">
        <v>18.3660130718954</v>
      </c>
    </row>
    <row r="2004" customFormat="false" ht="13.2" hidden="false" customHeight="false" outlineLevel="0" collapsed="false">
      <c r="C2004" s="19" t="s">
        <v>85</v>
      </c>
      <c r="D2004" s="19" t="s">
        <v>109</v>
      </c>
      <c r="E2004" s="2" t="n">
        <v>0.475694444444444</v>
      </c>
      <c r="F2004" s="2" t="n">
        <v>0.597222222222222</v>
      </c>
      <c r="G2004" s="2" t="n">
        <v>0.0347222222</v>
      </c>
      <c r="H2004" s="1" t="s">
        <v>110</v>
      </c>
      <c r="I2004" s="19" t="s">
        <v>30</v>
      </c>
      <c r="J2004" s="3" t="n">
        <v>1476</v>
      </c>
      <c r="K2004" s="3" t="n">
        <v>13260</v>
      </c>
      <c r="L2004" s="4" t="n">
        <v>8.98373983739837</v>
      </c>
    </row>
    <row r="2005" customFormat="false" ht="13.2" hidden="false" customHeight="false" outlineLevel="0" collapsed="false">
      <c r="C2005" s="19" t="s">
        <v>109</v>
      </c>
      <c r="D2005" s="19" t="s">
        <v>85</v>
      </c>
      <c r="E2005" s="2" t="n">
        <v>0.628472222222222</v>
      </c>
      <c r="F2005" s="2" t="n">
        <v>0.725694444444445</v>
      </c>
      <c r="G2005" s="2" t="n">
        <v>0.03125</v>
      </c>
      <c r="H2005" s="1" t="s">
        <v>111</v>
      </c>
      <c r="I2005" s="19" t="s">
        <v>30</v>
      </c>
      <c r="J2005" s="3" t="n">
        <v>1476</v>
      </c>
      <c r="K2005" s="3" t="n">
        <v>13260</v>
      </c>
      <c r="L2005" s="4" t="n">
        <v>8.98373983739837</v>
      </c>
    </row>
    <row r="2006" customFormat="false" ht="13.2" hidden="false" customHeight="false" outlineLevel="0" collapsed="false">
      <c r="C2006" s="19" t="s">
        <v>85</v>
      </c>
      <c r="D2006" s="19" t="s">
        <v>28</v>
      </c>
      <c r="E2006" s="2" t="n">
        <v>0.854166666666667</v>
      </c>
      <c r="F2006" s="2" t="n">
        <v>0.920138888888889</v>
      </c>
      <c r="G2006" s="2" t="n">
        <v>0.1284722223</v>
      </c>
      <c r="H2006" s="1" t="s">
        <v>92</v>
      </c>
      <c r="I2006" s="19" t="s">
        <v>30</v>
      </c>
      <c r="J2006" s="3" t="n">
        <v>765</v>
      </c>
      <c r="K2006" s="3" t="n">
        <v>14050</v>
      </c>
      <c r="L2006" s="4" t="n">
        <v>18.3660130718954</v>
      </c>
      <c r="M2006" s="3" t="n">
        <v>4482</v>
      </c>
      <c r="N2006" s="3" t="n">
        <v>54620</v>
      </c>
      <c r="O2006" s="4" t="n">
        <v>12.1865238732709</v>
      </c>
    </row>
    <row r="2008" customFormat="false" ht="13.2" hidden="false" customHeight="false" outlineLevel="0" collapsed="false">
      <c r="A2008" s="1" t="s">
        <v>40</v>
      </c>
      <c r="B2008" s="1" t="s">
        <v>35</v>
      </c>
      <c r="C2008" s="19" t="s">
        <v>28</v>
      </c>
      <c r="D2008" s="19" t="s">
        <v>85</v>
      </c>
      <c r="E2008" s="2" t="n">
        <v>0.375</v>
      </c>
      <c r="F2008" s="2" t="n">
        <v>0.440972222222222</v>
      </c>
      <c r="H2008" s="1" t="s">
        <v>97</v>
      </c>
      <c r="I2008" s="19" t="s">
        <v>30</v>
      </c>
      <c r="J2008" s="3" t="n">
        <v>765</v>
      </c>
      <c r="K2008" s="3" t="n">
        <v>14050</v>
      </c>
      <c r="L2008" s="4" t="n">
        <v>18.3660130718954</v>
      </c>
    </row>
    <row r="2009" customFormat="false" ht="13.2" hidden="false" customHeight="false" outlineLevel="0" collapsed="false">
      <c r="C2009" s="19" t="s">
        <v>85</v>
      </c>
      <c r="D2009" s="19" t="s">
        <v>109</v>
      </c>
      <c r="E2009" s="2" t="n">
        <v>0.475694444444444</v>
      </c>
      <c r="F2009" s="2" t="n">
        <v>0.597222222222222</v>
      </c>
      <c r="G2009" s="2" t="n">
        <v>0.0347222222</v>
      </c>
      <c r="H2009" s="1" t="s">
        <v>110</v>
      </c>
      <c r="I2009" s="19" t="s">
        <v>30</v>
      </c>
      <c r="J2009" s="3" t="n">
        <v>1476</v>
      </c>
      <c r="K2009" s="3" t="n">
        <v>13260</v>
      </c>
      <c r="L2009" s="4" t="n">
        <v>8.98373983739837</v>
      </c>
    </row>
    <row r="2010" customFormat="false" ht="13.2" hidden="false" customHeight="false" outlineLevel="0" collapsed="false">
      <c r="C2010" s="19" t="s">
        <v>109</v>
      </c>
      <c r="D2010" s="19" t="s">
        <v>85</v>
      </c>
      <c r="E2010" s="2" t="n">
        <v>0.628472222222222</v>
      </c>
      <c r="F2010" s="2" t="n">
        <v>0.725694444444445</v>
      </c>
      <c r="G2010" s="2" t="n">
        <v>0.03125</v>
      </c>
      <c r="H2010" s="1" t="s">
        <v>111</v>
      </c>
      <c r="I2010" s="19" t="s">
        <v>30</v>
      </c>
      <c r="J2010" s="3" t="n">
        <v>1476</v>
      </c>
      <c r="K2010" s="3" t="n">
        <v>13260</v>
      </c>
      <c r="L2010" s="4" t="n">
        <v>8.98373983739837</v>
      </c>
    </row>
    <row r="2011" customFormat="false" ht="13.2" hidden="false" customHeight="false" outlineLevel="0" collapsed="false">
      <c r="C2011" s="19" t="s">
        <v>85</v>
      </c>
      <c r="D2011" s="19" t="s">
        <v>28</v>
      </c>
      <c r="E2011" s="2" t="n">
        <v>0.875</v>
      </c>
      <c r="F2011" s="2" t="n">
        <v>0.940972222222222</v>
      </c>
      <c r="G2011" s="2" t="n">
        <v>0.1493055556</v>
      </c>
      <c r="H2011" s="1" t="s">
        <v>93</v>
      </c>
      <c r="I2011" s="19" t="s">
        <v>30</v>
      </c>
      <c r="J2011" s="3" t="n">
        <v>765</v>
      </c>
      <c r="K2011" s="3" t="n">
        <v>14050</v>
      </c>
      <c r="L2011" s="4" t="n">
        <v>18.3660130718954</v>
      </c>
      <c r="M2011" s="3" t="n">
        <v>4482</v>
      </c>
      <c r="N2011" s="3" t="n">
        <v>54620</v>
      </c>
      <c r="O2011" s="4" t="n">
        <v>12.1865238732709</v>
      </c>
    </row>
    <row r="2013" customFormat="false" ht="13.2" hidden="false" customHeight="false" outlineLevel="0" collapsed="false">
      <c r="A2013" s="1" t="s">
        <v>40</v>
      </c>
      <c r="B2013" s="1" t="s">
        <v>35</v>
      </c>
      <c r="C2013" s="19" t="s">
        <v>28</v>
      </c>
      <c r="D2013" s="19" t="s">
        <v>85</v>
      </c>
      <c r="E2013" s="2" t="n">
        <v>0.375</v>
      </c>
      <c r="F2013" s="2" t="n">
        <v>0.440972222222222</v>
      </c>
      <c r="H2013" s="1" t="s">
        <v>97</v>
      </c>
      <c r="I2013" s="19" t="s">
        <v>30</v>
      </c>
      <c r="J2013" s="3" t="n">
        <v>765</v>
      </c>
      <c r="K2013" s="3" t="n">
        <v>14050</v>
      </c>
      <c r="L2013" s="4" t="n">
        <v>18.3660130718954</v>
      </c>
    </row>
    <row r="2014" customFormat="false" ht="13.2" hidden="false" customHeight="false" outlineLevel="0" collapsed="false">
      <c r="C2014" s="19" t="s">
        <v>85</v>
      </c>
      <c r="D2014" s="19" t="s">
        <v>109</v>
      </c>
      <c r="E2014" s="2" t="n">
        <v>0.475694444444444</v>
      </c>
      <c r="F2014" s="2" t="n">
        <v>0.597222222222222</v>
      </c>
      <c r="G2014" s="2" t="n">
        <v>0.0347222222</v>
      </c>
      <c r="H2014" s="1" t="s">
        <v>110</v>
      </c>
      <c r="I2014" s="19" t="s">
        <v>30</v>
      </c>
      <c r="J2014" s="3" t="n">
        <v>1476</v>
      </c>
      <c r="K2014" s="3" t="n">
        <v>13260</v>
      </c>
      <c r="L2014" s="4" t="n">
        <v>8.98373983739837</v>
      </c>
    </row>
    <row r="2015" customFormat="false" ht="13.2" hidden="false" customHeight="false" outlineLevel="0" collapsed="false">
      <c r="C2015" s="19" t="s">
        <v>109</v>
      </c>
      <c r="D2015" s="19" t="s">
        <v>85</v>
      </c>
      <c r="E2015" s="2" t="n">
        <v>0.628472222222222</v>
      </c>
      <c r="F2015" s="2" t="n">
        <v>0.725694444444445</v>
      </c>
      <c r="G2015" s="2" t="n">
        <v>0.03125</v>
      </c>
      <c r="H2015" s="1" t="s">
        <v>111</v>
      </c>
      <c r="I2015" s="19" t="s">
        <v>30</v>
      </c>
      <c r="J2015" s="3" t="n">
        <v>1476</v>
      </c>
      <c r="K2015" s="3" t="n">
        <v>13260</v>
      </c>
      <c r="L2015" s="4" t="n">
        <v>8.98373983739837</v>
      </c>
    </row>
    <row r="2016" customFormat="false" ht="13.2" hidden="false" customHeight="false" outlineLevel="0" collapsed="false">
      <c r="C2016" s="19" t="s">
        <v>85</v>
      </c>
      <c r="D2016" s="19" t="s">
        <v>28</v>
      </c>
      <c r="E2016" s="2" t="n">
        <v>0.895833333333333</v>
      </c>
      <c r="F2016" s="2" t="n">
        <v>0.961805555555555</v>
      </c>
      <c r="G2016" s="2" t="n">
        <v>0.1701388889</v>
      </c>
      <c r="H2016" s="1" t="s">
        <v>94</v>
      </c>
      <c r="I2016" s="19" t="s">
        <v>30</v>
      </c>
      <c r="J2016" s="3" t="n">
        <v>765</v>
      </c>
      <c r="K2016" s="3" t="n">
        <v>14050</v>
      </c>
      <c r="L2016" s="4" t="n">
        <v>18.3660130718954</v>
      </c>
      <c r="M2016" s="3" t="n">
        <v>4482</v>
      </c>
      <c r="N2016" s="3" t="n">
        <v>54620</v>
      </c>
      <c r="O2016" s="4" t="n">
        <v>12.1865238732709</v>
      </c>
    </row>
    <row r="2018" customFormat="false" ht="13.2" hidden="false" customHeight="false" outlineLevel="0" collapsed="false">
      <c r="A2018" s="1" t="s">
        <v>41</v>
      </c>
      <c r="B2018" s="1" t="s">
        <v>35</v>
      </c>
      <c r="C2018" s="19" t="s">
        <v>28</v>
      </c>
      <c r="D2018" s="19" t="s">
        <v>85</v>
      </c>
      <c r="E2018" s="2" t="n">
        <v>0.3125</v>
      </c>
      <c r="F2018" s="2" t="n">
        <v>0.381944444444444</v>
      </c>
      <c r="H2018" s="1" t="s">
        <v>86</v>
      </c>
      <c r="I2018" s="19" t="s">
        <v>30</v>
      </c>
      <c r="J2018" s="3" t="n">
        <v>765</v>
      </c>
      <c r="K2018" s="3" t="n">
        <v>14050</v>
      </c>
      <c r="L2018" s="4" t="n">
        <v>18.3660130718954</v>
      </c>
    </row>
    <row r="2019" customFormat="false" ht="13.2" hidden="false" customHeight="false" outlineLevel="0" collapsed="false">
      <c r="C2019" s="19" t="s">
        <v>85</v>
      </c>
      <c r="D2019" s="19" t="s">
        <v>109</v>
      </c>
      <c r="E2019" s="2" t="n">
        <v>0.434027777777778</v>
      </c>
      <c r="F2019" s="2" t="n">
        <v>0.555555555555556</v>
      </c>
      <c r="G2019" s="2" t="n">
        <v>0.0520833334</v>
      </c>
      <c r="H2019" s="1" t="s">
        <v>115</v>
      </c>
      <c r="I2019" s="19" t="s">
        <v>30</v>
      </c>
      <c r="J2019" s="3" t="n">
        <v>1476</v>
      </c>
      <c r="K2019" s="3" t="n">
        <v>13260</v>
      </c>
      <c r="L2019" s="4" t="n">
        <v>8.98373983739837</v>
      </c>
    </row>
    <row r="2020" customFormat="false" ht="13.2" hidden="false" customHeight="false" outlineLevel="0" collapsed="false">
      <c r="C2020" s="19" t="s">
        <v>109</v>
      </c>
      <c r="D2020" s="19" t="s">
        <v>85</v>
      </c>
      <c r="E2020" s="2" t="n">
        <v>0.590277777777778</v>
      </c>
      <c r="F2020" s="2" t="n">
        <v>0.6875</v>
      </c>
      <c r="G2020" s="2" t="n">
        <v>0.034722222222222</v>
      </c>
      <c r="H2020" s="1" t="s">
        <v>116</v>
      </c>
      <c r="I2020" s="19" t="s">
        <v>30</v>
      </c>
      <c r="J2020" s="3" t="n">
        <v>1476</v>
      </c>
      <c r="K2020" s="3" t="n">
        <v>13260</v>
      </c>
      <c r="L2020" s="4" t="n">
        <v>8.98373983739837</v>
      </c>
    </row>
    <row r="2021" customFormat="false" ht="13.2" hidden="false" customHeight="false" outlineLevel="0" collapsed="false">
      <c r="C2021" s="19" t="s">
        <v>85</v>
      </c>
      <c r="D2021" s="19" t="s">
        <v>28</v>
      </c>
      <c r="E2021" s="2" t="n">
        <v>0.743055555555555</v>
      </c>
      <c r="F2021" s="2" t="n">
        <v>0.805555555555555</v>
      </c>
      <c r="G2021" s="2" t="n">
        <v>0.0555555556</v>
      </c>
      <c r="H2021" s="1" t="s">
        <v>117</v>
      </c>
      <c r="I2021" s="19" t="s">
        <v>30</v>
      </c>
      <c r="J2021" s="3" t="n">
        <v>765</v>
      </c>
      <c r="K2021" s="3" t="n">
        <v>14050</v>
      </c>
      <c r="L2021" s="4" t="n">
        <v>18.3660130718954</v>
      </c>
      <c r="M2021" s="3" t="n">
        <v>4482</v>
      </c>
      <c r="N2021" s="3" t="n">
        <v>54620</v>
      </c>
      <c r="O2021" s="4" t="n">
        <v>12.1865238732709</v>
      </c>
    </row>
    <row r="2023" customFormat="false" ht="13.2" hidden="false" customHeight="false" outlineLevel="0" collapsed="false">
      <c r="A2023" s="1" t="s">
        <v>41</v>
      </c>
      <c r="B2023" s="1" t="s">
        <v>35</v>
      </c>
      <c r="C2023" s="19" t="s">
        <v>28</v>
      </c>
      <c r="D2023" s="19" t="s">
        <v>85</v>
      </c>
      <c r="E2023" s="2" t="n">
        <v>0.3125</v>
      </c>
      <c r="F2023" s="2" t="n">
        <v>0.381944444444444</v>
      </c>
      <c r="H2023" s="1" t="s">
        <v>86</v>
      </c>
      <c r="I2023" s="19" t="s">
        <v>30</v>
      </c>
      <c r="J2023" s="3" t="n">
        <v>765</v>
      </c>
      <c r="K2023" s="3" t="n">
        <v>14050</v>
      </c>
      <c r="L2023" s="4" t="n">
        <v>18.3660130718954</v>
      </c>
    </row>
    <row r="2024" customFormat="false" ht="13.2" hidden="false" customHeight="false" outlineLevel="0" collapsed="false">
      <c r="C2024" s="19" t="s">
        <v>85</v>
      </c>
      <c r="D2024" s="19" t="s">
        <v>109</v>
      </c>
      <c r="E2024" s="2" t="n">
        <v>0.434027777777778</v>
      </c>
      <c r="F2024" s="2" t="n">
        <v>0.555555555555556</v>
      </c>
      <c r="G2024" s="2" t="n">
        <v>0.0520833334</v>
      </c>
      <c r="H2024" s="1" t="s">
        <v>115</v>
      </c>
      <c r="I2024" s="19" t="s">
        <v>30</v>
      </c>
      <c r="J2024" s="3" t="n">
        <v>1476</v>
      </c>
      <c r="K2024" s="3" t="n">
        <v>13260</v>
      </c>
      <c r="L2024" s="4" t="n">
        <v>8.98373983739837</v>
      </c>
    </row>
    <row r="2025" customFormat="false" ht="13.2" hidden="false" customHeight="false" outlineLevel="0" collapsed="false">
      <c r="C2025" s="19" t="s">
        <v>109</v>
      </c>
      <c r="D2025" s="19" t="s">
        <v>85</v>
      </c>
      <c r="E2025" s="2" t="n">
        <v>0.590277777777778</v>
      </c>
      <c r="F2025" s="2" t="n">
        <v>0.6875</v>
      </c>
      <c r="G2025" s="2" t="n">
        <v>0.034722222222222</v>
      </c>
      <c r="H2025" s="1" t="s">
        <v>116</v>
      </c>
      <c r="I2025" s="19" t="s">
        <v>30</v>
      </c>
      <c r="J2025" s="3" t="n">
        <v>1476</v>
      </c>
      <c r="K2025" s="3" t="n">
        <v>13260</v>
      </c>
      <c r="L2025" s="4" t="n">
        <v>8.98373983739837</v>
      </c>
    </row>
    <row r="2026" customFormat="false" ht="13.2" hidden="false" customHeight="false" outlineLevel="0" collapsed="false">
      <c r="C2026" s="19" t="s">
        <v>85</v>
      </c>
      <c r="D2026" s="19" t="s">
        <v>28</v>
      </c>
      <c r="E2026" s="2" t="n">
        <v>0.75</v>
      </c>
      <c r="F2026" s="2" t="n">
        <v>0.815972222222222</v>
      </c>
      <c r="G2026" s="2" t="n">
        <v>0.0625</v>
      </c>
      <c r="H2026" s="1" t="s">
        <v>118</v>
      </c>
      <c r="I2026" s="19" t="s">
        <v>30</v>
      </c>
      <c r="J2026" s="3" t="n">
        <v>765</v>
      </c>
      <c r="K2026" s="3" t="n">
        <v>14050</v>
      </c>
      <c r="L2026" s="4" t="n">
        <v>18.3660130718954</v>
      </c>
      <c r="M2026" s="3" t="n">
        <v>4482</v>
      </c>
      <c r="N2026" s="3" t="n">
        <v>54620</v>
      </c>
      <c r="O2026" s="4" t="n">
        <v>12.1865238732709</v>
      </c>
    </row>
    <row r="2028" customFormat="false" ht="13.2" hidden="false" customHeight="false" outlineLevel="0" collapsed="false">
      <c r="A2028" s="1" t="s">
        <v>41</v>
      </c>
      <c r="B2028" s="1" t="s">
        <v>35</v>
      </c>
      <c r="C2028" s="19" t="s">
        <v>28</v>
      </c>
      <c r="D2028" s="19" t="s">
        <v>85</v>
      </c>
      <c r="E2028" s="2" t="n">
        <v>0.3125</v>
      </c>
      <c r="F2028" s="2" t="n">
        <v>0.381944444444444</v>
      </c>
      <c r="H2028" s="1" t="s">
        <v>86</v>
      </c>
      <c r="I2028" s="19" t="s">
        <v>30</v>
      </c>
      <c r="J2028" s="3" t="n">
        <v>765</v>
      </c>
      <c r="K2028" s="3" t="n">
        <v>14050</v>
      </c>
      <c r="L2028" s="4" t="n">
        <v>18.3660130718954</v>
      </c>
    </row>
    <row r="2029" customFormat="false" ht="13.2" hidden="false" customHeight="false" outlineLevel="0" collapsed="false">
      <c r="C2029" s="19" t="s">
        <v>85</v>
      </c>
      <c r="D2029" s="19" t="s">
        <v>109</v>
      </c>
      <c r="E2029" s="2" t="n">
        <v>0.434027777777778</v>
      </c>
      <c r="F2029" s="2" t="n">
        <v>0.555555555555556</v>
      </c>
      <c r="G2029" s="2" t="n">
        <v>0.0520833334</v>
      </c>
      <c r="H2029" s="1" t="s">
        <v>115</v>
      </c>
      <c r="I2029" s="19" t="s">
        <v>30</v>
      </c>
      <c r="J2029" s="3" t="n">
        <v>1476</v>
      </c>
      <c r="K2029" s="3" t="n">
        <v>13260</v>
      </c>
      <c r="L2029" s="4" t="n">
        <v>8.98373983739837</v>
      </c>
    </row>
    <row r="2030" customFormat="false" ht="13.2" hidden="false" customHeight="false" outlineLevel="0" collapsed="false">
      <c r="C2030" s="19" t="s">
        <v>109</v>
      </c>
      <c r="D2030" s="19" t="s">
        <v>85</v>
      </c>
      <c r="E2030" s="2" t="n">
        <v>0.590277777777778</v>
      </c>
      <c r="F2030" s="2" t="n">
        <v>0.6875</v>
      </c>
      <c r="G2030" s="2" t="n">
        <v>0.034722222222222</v>
      </c>
      <c r="H2030" s="1" t="s">
        <v>116</v>
      </c>
      <c r="I2030" s="19" t="s">
        <v>30</v>
      </c>
      <c r="J2030" s="3" t="n">
        <v>1476</v>
      </c>
      <c r="K2030" s="3" t="n">
        <v>13260</v>
      </c>
      <c r="L2030" s="4" t="n">
        <v>8.98373983739837</v>
      </c>
    </row>
    <row r="2031" customFormat="false" ht="13.2" hidden="false" customHeight="false" outlineLevel="0" collapsed="false">
      <c r="C2031" s="19" t="s">
        <v>85</v>
      </c>
      <c r="D2031" s="19" t="s">
        <v>28</v>
      </c>
      <c r="E2031" s="2" t="n">
        <v>0.784722222222222</v>
      </c>
      <c r="F2031" s="2" t="n">
        <v>0.847222222222222</v>
      </c>
      <c r="G2031" s="2" t="n">
        <v>0.0972222222</v>
      </c>
      <c r="H2031" s="1" t="s">
        <v>112</v>
      </c>
      <c r="I2031" s="19" t="s">
        <v>30</v>
      </c>
      <c r="J2031" s="3" t="n">
        <v>765</v>
      </c>
      <c r="K2031" s="3" t="n">
        <v>14050</v>
      </c>
      <c r="L2031" s="4" t="n">
        <v>18.3660130718954</v>
      </c>
      <c r="M2031" s="3" t="n">
        <v>4482</v>
      </c>
      <c r="N2031" s="3" t="n">
        <v>54620</v>
      </c>
      <c r="O2031" s="4" t="n">
        <v>12.1865238732709</v>
      </c>
    </row>
    <row r="2033" customFormat="false" ht="13.2" hidden="false" customHeight="false" outlineLevel="0" collapsed="false">
      <c r="A2033" s="1" t="s">
        <v>41</v>
      </c>
      <c r="B2033" s="1" t="s">
        <v>35</v>
      </c>
      <c r="C2033" s="19" t="s">
        <v>28</v>
      </c>
      <c r="D2033" s="19" t="s">
        <v>85</v>
      </c>
      <c r="E2033" s="2" t="n">
        <v>0.3125</v>
      </c>
      <c r="F2033" s="2" t="n">
        <v>0.381944444444444</v>
      </c>
      <c r="H2033" s="1" t="s">
        <v>86</v>
      </c>
      <c r="I2033" s="19" t="s">
        <v>30</v>
      </c>
      <c r="J2033" s="3" t="n">
        <v>765</v>
      </c>
      <c r="K2033" s="3" t="n">
        <v>14050</v>
      </c>
      <c r="L2033" s="4" t="n">
        <v>18.3660130718954</v>
      </c>
    </row>
    <row r="2034" customFormat="false" ht="13.2" hidden="false" customHeight="false" outlineLevel="0" collapsed="false">
      <c r="C2034" s="19" t="s">
        <v>85</v>
      </c>
      <c r="D2034" s="19" t="s">
        <v>109</v>
      </c>
      <c r="E2034" s="2" t="n">
        <v>0.434027777777778</v>
      </c>
      <c r="F2034" s="2" t="n">
        <v>0.555555555555556</v>
      </c>
      <c r="G2034" s="2" t="n">
        <v>0.0520833334</v>
      </c>
      <c r="H2034" s="1" t="s">
        <v>115</v>
      </c>
      <c r="I2034" s="19" t="s">
        <v>30</v>
      </c>
      <c r="J2034" s="3" t="n">
        <v>1476</v>
      </c>
      <c r="K2034" s="3" t="n">
        <v>13260</v>
      </c>
      <c r="L2034" s="4" t="n">
        <v>8.98373983739837</v>
      </c>
    </row>
    <row r="2035" customFormat="false" ht="13.2" hidden="false" customHeight="false" outlineLevel="0" collapsed="false">
      <c r="C2035" s="19" t="s">
        <v>109</v>
      </c>
      <c r="D2035" s="19" t="s">
        <v>85</v>
      </c>
      <c r="E2035" s="2" t="n">
        <v>0.590277777777778</v>
      </c>
      <c r="F2035" s="2" t="n">
        <v>0.6875</v>
      </c>
      <c r="G2035" s="2" t="n">
        <v>0.034722222222222</v>
      </c>
      <c r="H2035" s="1" t="s">
        <v>116</v>
      </c>
      <c r="I2035" s="19" t="s">
        <v>30</v>
      </c>
      <c r="J2035" s="3" t="n">
        <v>1476</v>
      </c>
      <c r="K2035" s="3" t="n">
        <v>13260</v>
      </c>
      <c r="L2035" s="4" t="n">
        <v>8.98373983739837</v>
      </c>
    </row>
    <row r="2036" customFormat="false" ht="13.2" hidden="false" customHeight="false" outlineLevel="0" collapsed="false">
      <c r="C2036" s="19" t="s">
        <v>85</v>
      </c>
      <c r="D2036" s="19" t="s">
        <v>28</v>
      </c>
      <c r="E2036" s="2" t="n">
        <v>0.791666666666667</v>
      </c>
      <c r="F2036" s="2" t="n">
        <v>0.857638888888889</v>
      </c>
      <c r="G2036" s="2" t="n">
        <v>0.1041666667</v>
      </c>
      <c r="H2036" s="1" t="s">
        <v>113</v>
      </c>
      <c r="I2036" s="19" t="s">
        <v>30</v>
      </c>
      <c r="J2036" s="3" t="n">
        <v>765</v>
      </c>
      <c r="K2036" s="3" t="n">
        <v>14050</v>
      </c>
      <c r="L2036" s="4" t="n">
        <v>18.3660130718954</v>
      </c>
      <c r="M2036" s="3" t="n">
        <v>4482</v>
      </c>
      <c r="N2036" s="3" t="n">
        <v>54620</v>
      </c>
      <c r="O2036" s="4" t="n">
        <v>12.1865238732709</v>
      </c>
    </row>
    <row r="2038" customFormat="false" ht="13.2" hidden="false" customHeight="false" outlineLevel="0" collapsed="false">
      <c r="A2038" s="1" t="s">
        <v>41</v>
      </c>
      <c r="B2038" s="1" t="s">
        <v>35</v>
      </c>
      <c r="C2038" s="19" t="s">
        <v>28</v>
      </c>
      <c r="D2038" s="19" t="s">
        <v>85</v>
      </c>
      <c r="E2038" s="2" t="n">
        <v>0.3125</v>
      </c>
      <c r="F2038" s="2" t="n">
        <v>0.381944444444444</v>
      </c>
      <c r="H2038" s="1" t="s">
        <v>86</v>
      </c>
      <c r="I2038" s="19" t="s">
        <v>30</v>
      </c>
      <c r="J2038" s="3" t="n">
        <v>765</v>
      </c>
      <c r="K2038" s="3" t="n">
        <v>14050</v>
      </c>
      <c r="L2038" s="4" t="n">
        <v>18.3660130718954</v>
      </c>
    </row>
    <row r="2039" customFormat="false" ht="13.2" hidden="false" customHeight="false" outlineLevel="0" collapsed="false">
      <c r="C2039" s="19" t="s">
        <v>85</v>
      </c>
      <c r="D2039" s="19" t="s">
        <v>109</v>
      </c>
      <c r="E2039" s="2" t="n">
        <v>0.434027777777778</v>
      </c>
      <c r="F2039" s="2" t="n">
        <v>0.555555555555556</v>
      </c>
      <c r="G2039" s="2" t="n">
        <v>0.0520833334</v>
      </c>
      <c r="H2039" s="1" t="s">
        <v>115</v>
      </c>
      <c r="I2039" s="19" t="s">
        <v>30</v>
      </c>
      <c r="J2039" s="3" t="n">
        <v>1476</v>
      </c>
      <c r="K2039" s="3" t="n">
        <v>13260</v>
      </c>
      <c r="L2039" s="4" t="n">
        <v>8.98373983739837</v>
      </c>
    </row>
    <row r="2040" customFormat="false" ht="13.2" hidden="false" customHeight="false" outlineLevel="0" collapsed="false">
      <c r="C2040" s="19" t="s">
        <v>109</v>
      </c>
      <c r="D2040" s="19" t="s">
        <v>85</v>
      </c>
      <c r="E2040" s="2" t="n">
        <v>0.590277777777778</v>
      </c>
      <c r="F2040" s="2" t="n">
        <v>0.6875</v>
      </c>
      <c r="G2040" s="2" t="n">
        <v>0.034722222222222</v>
      </c>
      <c r="H2040" s="1" t="s">
        <v>116</v>
      </c>
      <c r="I2040" s="19" t="s">
        <v>30</v>
      </c>
      <c r="J2040" s="3" t="n">
        <v>1476</v>
      </c>
      <c r="K2040" s="3" t="n">
        <v>13260</v>
      </c>
      <c r="L2040" s="4" t="n">
        <v>8.98373983739837</v>
      </c>
    </row>
    <row r="2041" customFormat="false" ht="13.2" hidden="false" customHeight="false" outlineLevel="0" collapsed="false">
      <c r="C2041" s="19" t="s">
        <v>85</v>
      </c>
      <c r="D2041" s="19" t="s">
        <v>28</v>
      </c>
      <c r="E2041" s="2" t="n">
        <v>0.833333333333333</v>
      </c>
      <c r="F2041" s="2" t="n">
        <v>0.899305555555555</v>
      </c>
      <c r="G2041" s="2" t="n">
        <v>0.1458333333</v>
      </c>
      <c r="H2041" s="1" t="s">
        <v>90</v>
      </c>
      <c r="I2041" s="19" t="s">
        <v>30</v>
      </c>
      <c r="J2041" s="3" t="n">
        <v>765</v>
      </c>
      <c r="K2041" s="3" t="n">
        <v>14050</v>
      </c>
      <c r="L2041" s="4" t="n">
        <v>18.3660130718954</v>
      </c>
      <c r="M2041" s="3" t="n">
        <v>4482</v>
      </c>
      <c r="N2041" s="3" t="n">
        <v>54620</v>
      </c>
      <c r="O2041" s="4" t="n">
        <v>12.1865238732709</v>
      </c>
    </row>
    <row r="2043" customFormat="false" ht="13.2" hidden="false" customHeight="false" outlineLevel="0" collapsed="false">
      <c r="A2043" s="1" t="s">
        <v>41</v>
      </c>
      <c r="B2043" s="1" t="s">
        <v>35</v>
      </c>
      <c r="C2043" s="19" t="s">
        <v>28</v>
      </c>
      <c r="D2043" s="19" t="s">
        <v>85</v>
      </c>
      <c r="E2043" s="2" t="n">
        <v>0.3125</v>
      </c>
      <c r="F2043" s="2" t="n">
        <v>0.381944444444444</v>
      </c>
      <c r="H2043" s="1" t="s">
        <v>86</v>
      </c>
      <c r="I2043" s="19" t="s">
        <v>30</v>
      </c>
      <c r="J2043" s="3" t="n">
        <v>765</v>
      </c>
      <c r="K2043" s="3" t="n">
        <v>14050</v>
      </c>
      <c r="L2043" s="4" t="n">
        <v>18.3660130718954</v>
      </c>
    </row>
    <row r="2044" customFormat="false" ht="13.2" hidden="false" customHeight="false" outlineLevel="0" collapsed="false">
      <c r="C2044" s="19" t="s">
        <v>85</v>
      </c>
      <c r="D2044" s="19" t="s">
        <v>109</v>
      </c>
      <c r="E2044" s="2" t="n">
        <v>0.434027777777778</v>
      </c>
      <c r="F2044" s="2" t="n">
        <v>0.555555555555556</v>
      </c>
      <c r="G2044" s="2" t="n">
        <v>0.0520833334</v>
      </c>
      <c r="H2044" s="1" t="s">
        <v>115</v>
      </c>
      <c r="I2044" s="19" t="s">
        <v>30</v>
      </c>
      <c r="J2044" s="3" t="n">
        <v>1476</v>
      </c>
      <c r="K2044" s="3" t="n">
        <v>13260</v>
      </c>
      <c r="L2044" s="4" t="n">
        <v>8.98373983739837</v>
      </c>
    </row>
    <row r="2045" customFormat="false" ht="13.2" hidden="false" customHeight="false" outlineLevel="0" collapsed="false">
      <c r="C2045" s="19" t="s">
        <v>109</v>
      </c>
      <c r="D2045" s="19" t="s">
        <v>85</v>
      </c>
      <c r="E2045" s="2" t="n">
        <v>0.590277777777778</v>
      </c>
      <c r="F2045" s="2" t="n">
        <v>0.6875</v>
      </c>
      <c r="G2045" s="2" t="n">
        <v>0.034722222222222</v>
      </c>
      <c r="H2045" s="1" t="s">
        <v>116</v>
      </c>
      <c r="I2045" s="19" t="s">
        <v>30</v>
      </c>
      <c r="J2045" s="3" t="n">
        <v>1476</v>
      </c>
      <c r="K2045" s="3" t="n">
        <v>13260</v>
      </c>
      <c r="L2045" s="4" t="n">
        <v>8.98373983739837</v>
      </c>
    </row>
    <row r="2046" customFormat="false" ht="13.2" hidden="false" customHeight="false" outlineLevel="0" collapsed="false">
      <c r="C2046" s="19" t="s">
        <v>85</v>
      </c>
      <c r="D2046" s="19" t="s">
        <v>28</v>
      </c>
      <c r="E2046" s="2" t="n">
        <v>0.84375</v>
      </c>
      <c r="F2046" s="2" t="n">
        <v>0.909722222222222</v>
      </c>
      <c r="G2046" s="2" t="n">
        <v>0.15625</v>
      </c>
      <c r="H2046" s="1" t="s">
        <v>91</v>
      </c>
      <c r="I2046" s="19" t="s">
        <v>30</v>
      </c>
      <c r="J2046" s="3" t="n">
        <v>765</v>
      </c>
      <c r="K2046" s="3" t="n">
        <v>14050</v>
      </c>
      <c r="L2046" s="4" t="n">
        <v>18.3660130718954</v>
      </c>
      <c r="M2046" s="3" t="n">
        <v>4482</v>
      </c>
      <c r="N2046" s="3" t="n">
        <v>54620</v>
      </c>
      <c r="O2046" s="4" t="n">
        <v>12.1865238732709</v>
      </c>
    </row>
    <row r="2048" customFormat="false" ht="13.2" hidden="false" customHeight="false" outlineLevel="0" collapsed="false">
      <c r="A2048" s="1" t="s">
        <v>41</v>
      </c>
      <c r="B2048" s="1" t="s">
        <v>35</v>
      </c>
      <c r="C2048" s="19" t="s">
        <v>28</v>
      </c>
      <c r="D2048" s="19" t="s">
        <v>85</v>
      </c>
      <c r="E2048" s="2" t="n">
        <v>0.3125</v>
      </c>
      <c r="F2048" s="2" t="n">
        <v>0.381944444444444</v>
      </c>
      <c r="H2048" s="1" t="s">
        <v>86</v>
      </c>
      <c r="I2048" s="19" t="s">
        <v>30</v>
      </c>
      <c r="J2048" s="3" t="n">
        <v>765</v>
      </c>
      <c r="K2048" s="3" t="n">
        <v>14050</v>
      </c>
      <c r="L2048" s="4" t="n">
        <v>18.3660130718954</v>
      </c>
    </row>
    <row r="2049" customFormat="false" ht="13.2" hidden="false" customHeight="false" outlineLevel="0" collapsed="false">
      <c r="C2049" s="19" t="s">
        <v>85</v>
      </c>
      <c r="D2049" s="19" t="s">
        <v>109</v>
      </c>
      <c r="E2049" s="2" t="n">
        <v>0.434027777777778</v>
      </c>
      <c r="F2049" s="2" t="n">
        <v>0.555555555555556</v>
      </c>
      <c r="G2049" s="2" t="n">
        <v>0.0520833334</v>
      </c>
      <c r="H2049" s="1" t="s">
        <v>115</v>
      </c>
      <c r="I2049" s="19" t="s">
        <v>30</v>
      </c>
      <c r="J2049" s="3" t="n">
        <v>1476</v>
      </c>
      <c r="K2049" s="3" t="n">
        <v>13260</v>
      </c>
      <c r="L2049" s="4" t="n">
        <v>8.98373983739837</v>
      </c>
    </row>
    <row r="2050" customFormat="false" ht="13.2" hidden="false" customHeight="false" outlineLevel="0" collapsed="false">
      <c r="C2050" s="19" t="s">
        <v>109</v>
      </c>
      <c r="D2050" s="19" t="s">
        <v>85</v>
      </c>
      <c r="E2050" s="2" t="n">
        <v>0.590277777777778</v>
      </c>
      <c r="F2050" s="2" t="n">
        <v>0.6875</v>
      </c>
      <c r="G2050" s="2" t="n">
        <v>0.034722222222222</v>
      </c>
      <c r="H2050" s="1" t="s">
        <v>116</v>
      </c>
      <c r="I2050" s="19" t="s">
        <v>30</v>
      </c>
      <c r="J2050" s="3" t="n">
        <v>1476</v>
      </c>
      <c r="K2050" s="3" t="n">
        <v>13260</v>
      </c>
      <c r="L2050" s="4" t="n">
        <v>8.98373983739837</v>
      </c>
    </row>
    <row r="2051" customFormat="false" ht="13.2" hidden="false" customHeight="false" outlineLevel="0" collapsed="false">
      <c r="C2051" s="19" t="s">
        <v>85</v>
      </c>
      <c r="D2051" s="19" t="s">
        <v>28</v>
      </c>
      <c r="E2051" s="2" t="n">
        <v>0.854166666666667</v>
      </c>
      <c r="F2051" s="2" t="n">
        <v>0.920138888888889</v>
      </c>
      <c r="G2051" s="2" t="n">
        <v>0.1666666667</v>
      </c>
      <c r="H2051" s="1" t="s">
        <v>92</v>
      </c>
      <c r="I2051" s="19" t="s">
        <v>30</v>
      </c>
      <c r="J2051" s="3" t="n">
        <v>765</v>
      </c>
      <c r="K2051" s="3" t="n">
        <v>14050</v>
      </c>
      <c r="L2051" s="4" t="n">
        <v>18.3660130718954</v>
      </c>
      <c r="M2051" s="3" t="n">
        <v>4482</v>
      </c>
      <c r="N2051" s="3" t="n">
        <v>54620</v>
      </c>
      <c r="O2051" s="4" t="n">
        <v>12.1865238732709</v>
      </c>
    </row>
    <row r="2053" customFormat="false" ht="13.2" hidden="false" customHeight="false" outlineLevel="0" collapsed="false">
      <c r="A2053" s="1" t="s">
        <v>41</v>
      </c>
      <c r="B2053" s="1" t="s">
        <v>35</v>
      </c>
      <c r="C2053" s="19" t="s">
        <v>28</v>
      </c>
      <c r="D2053" s="19" t="s">
        <v>85</v>
      </c>
      <c r="E2053" s="2" t="n">
        <v>0.3125</v>
      </c>
      <c r="F2053" s="2" t="n">
        <v>0.381944444444444</v>
      </c>
      <c r="H2053" s="1" t="s">
        <v>86</v>
      </c>
      <c r="I2053" s="19" t="s">
        <v>30</v>
      </c>
      <c r="J2053" s="3" t="n">
        <v>765</v>
      </c>
      <c r="K2053" s="3" t="n">
        <v>14050</v>
      </c>
      <c r="L2053" s="4" t="n">
        <v>18.3660130718954</v>
      </c>
    </row>
    <row r="2054" customFormat="false" ht="13.2" hidden="false" customHeight="false" outlineLevel="0" collapsed="false">
      <c r="C2054" s="19" t="s">
        <v>85</v>
      </c>
      <c r="D2054" s="19" t="s">
        <v>109</v>
      </c>
      <c r="E2054" s="2" t="n">
        <v>0.434027777777778</v>
      </c>
      <c r="F2054" s="2" t="n">
        <v>0.555555555555556</v>
      </c>
      <c r="G2054" s="2" t="n">
        <v>0.0520833334</v>
      </c>
      <c r="H2054" s="1" t="s">
        <v>115</v>
      </c>
      <c r="I2054" s="19" t="s">
        <v>30</v>
      </c>
      <c r="J2054" s="3" t="n">
        <v>1476</v>
      </c>
      <c r="K2054" s="3" t="n">
        <v>13260</v>
      </c>
      <c r="L2054" s="4" t="n">
        <v>8.98373983739837</v>
      </c>
    </row>
    <row r="2055" customFormat="false" ht="13.2" hidden="false" customHeight="false" outlineLevel="0" collapsed="false">
      <c r="C2055" s="19" t="s">
        <v>109</v>
      </c>
      <c r="D2055" s="19" t="s">
        <v>85</v>
      </c>
      <c r="E2055" s="2" t="n">
        <v>0.590277777777778</v>
      </c>
      <c r="F2055" s="2" t="n">
        <v>0.6875</v>
      </c>
      <c r="G2055" s="2" t="n">
        <v>0.034722222222222</v>
      </c>
      <c r="H2055" s="1" t="s">
        <v>116</v>
      </c>
      <c r="I2055" s="19" t="s">
        <v>30</v>
      </c>
      <c r="J2055" s="3" t="n">
        <v>1476</v>
      </c>
      <c r="K2055" s="3" t="n">
        <v>13260</v>
      </c>
      <c r="L2055" s="4" t="n">
        <v>8.98373983739837</v>
      </c>
    </row>
    <row r="2056" customFormat="false" ht="13.2" hidden="false" customHeight="false" outlineLevel="0" collapsed="false">
      <c r="C2056" s="19" t="s">
        <v>85</v>
      </c>
      <c r="D2056" s="19" t="s">
        <v>28</v>
      </c>
      <c r="E2056" s="2" t="n">
        <v>0.875</v>
      </c>
      <c r="F2056" s="2" t="n">
        <v>0.940972222222222</v>
      </c>
      <c r="G2056" s="2" t="n">
        <v>0.1875</v>
      </c>
      <c r="H2056" s="1" t="s">
        <v>93</v>
      </c>
      <c r="I2056" s="19" t="s">
        <v>30</v>
      </c>
      <c r="J2056" s="3" t="n">
        <v>765</v>
      </c>
      <c r="K2056" s="3" t="n">
        <v>14050</v>
      </c>
      <c r="L2056" s="4" t="n">
        <v>18.3660130718954</v>
      </c>
      <c r="M2056" s="3" t="n">
        <v>4482</v>
      </c>
      <c r="N2056" s="3" t="n">
        <v>54620</v>
      </c>
      <c r="O2056" s="4" t="n">
        <v>12.1865238732709</v>
      </c>
    </row>
    <row r="2058" customFormat="false" ht="13.2" hidden="false" customHeight="false" outlineLevel="0" collapsed="false">
      <c r="A2058" s="1" t="s">
        <v>41</v>
      </c>
      <c r="B2058" s="1" t="s">
        <v>35</v>
      </c>
      <c r="C2058" s="19" t="s">
        <v>28</v>
      </c>
      <c r="D2058" s="19" t="s">
        <v>85</v>
      </c>
      <c r="E2058" s="2" t="n">
        <v>0.3125</v>
      </c>
      <c r="F2058" s="2" t="n">
        <v>0.381944444444444</v>
      </c>
      <c r="H2058" s="1" t="s">
        <v>86</v>
      </c>
      <c r="I2058" s="19" t="s">
        <v>30</v>
      </c>
      <c r="J2058" s="3" t="n">
        <v>765</v>
      </c>
      <c r="K2058" s="3" t="n">
        <v>14050</v>
      </c>
      <c r="L2058" s="4" t="n">
        <v>18.3660130718954</v>
      </c>
    </row>
    <row r="2059" customFormat="false" ht="13.2" hidden="false" customHeight="false" outlineLevel="0" collapsed="false">
      <c r="C2059" s="19" t="s">
        <v>85</v>
      </c>
      <c r="D2059" s="19" t="s">
        <v>109</v>
      </c>
      <c r="E2059" s="2" t="n">
        <v>0.434027777777778</v>
      </c>
      <c r="F2059" s="2" t="n">
        <v>0.555555555555556</v>
      </c>
      <c r="G2059" s="2" t="n">
        <v>0.0520833334</v>
      </c>
      <c r="H2059" s="1" t="s">
        <v>115</v>
      </c>
      <c r="I2059" s="19" t="s">
        <v>30</v>
      </c>
      <c r="J2059" s="3" t="n">
        <v>1476</v>
      </c>
      <c r="K2059" s="3" t="n">
        <v>13260</v>
      </c>
      <c r="L2059" s="4" t="n">
        <v>8.98373983739837</v>
      </c>
    </row>
    <row r="2060" customFormat="false" ht="13.2" hidden="false" customHeight="false" outlineLevel="0" collapsed="false">
      <c r="C2060" s="19" t="s">
        <v>109</v>
      </c>
      <c r="D2060" s="19" t="s">
        <v>85</v>
      </c>
      <c r="E2060" s="2" t="n">
        <v>0.590277777777778</v>
      </c>
      <c r="F2060" s="2" t="n">
        <v>0.6875</v>
      </c>
      <c r="G2060" s="2" t="n">
        <v>0.034722222222222</v>
      </c>
      <c r="H2060" s="1" t="s">
        <v>116</v>
      </c>
      <c r="I2060" s="19" t="s">
        <v>30</v>
      </c>
      <c r="J2060" s="3" t="n">
        <v>1476</v>
      </c>
      <c r="K2060" s="3" t="n">
        <v>13260</v>
      </c>
      <c r="L2060" s="4" t="n">
        <v>8.98373983739837</v>
      </c>
    </row>
    <row r="2061" customFormat="false" ht="13.2" hidden="false" customHeight="false" outlineLevel="0" collapsed="false">
      <c r="C2061" s="19" t="s">
        <v>85</v>
      </c>
      <c r="D2061" s="19" t="s">
        <v>28</v>
      </c>
      <c r="E2061" s="2" t="n">
        <v>0.895833333333333</v>
      </c>
      <c r="F2061" s="2" t="n">
        <v>0.961805555555555</v>
      </c>
      <c r="G2061" s="2" t="n">
        <v>0.2083333333</v>
      </c>
      <c r="H2061" s="1" t="s">
        <v>94</v>
      </c>
      <c r="I2061" s="19" t="s">
        <v>30</v>
      </c>
      <c r="J2061" s="3" t="n">
        <v>765</v>
      </c>
      <c r="K2061" s="3" t="n">
        <v>14050</v>
      </c>
      <c r="L2061" s="4" t="n">
        <v>18.3660130718954</v>
      </c>
      <c r="M2061" s="3" t="n">
        <v>4482</v>
      </c>
      <c r="N2061" s="3" t="n">
        <v>54620</v>
      </c>
      <c r="O2061" s="4" t="n">
        <v>12.1865238732709</v>
      </c>
    </row>
    <row r="2063" customFormat="false" ht="13.2" hidden="false" customHeight="false" outlineLevel="0" collapsed="false">
      <c r="A2063" s="1" t="s">
        <v>41</v>
      </c>
      <c r="B2063" s="1" t="s">
        <v>35</v>
      </c>
      <c r="C2063" s="19" t="s">
        <v>28</v>
      </c>
      <c r="D2063" s="19" t="s">
        <v>85</v>
      </c>
      <c r="E2063" s="2" t="n">
        <v>0.3125</v>
      </c>
      <c r="F2063" s="2" t="n">
        <v>0.381944444444444</v>
      </c>
      <c r="H2063" s="1" t="s">
        <v>86</v>
      </c>
      <c r="I2063" s="19" t="s">
        <v>30</v>
      </c>
      <c r="J2063" s="3" t="n">
        <v>765</v>
      </c>
      <c r="K2063" s="3" t="n">
        <v>14050</v>
      </c>
      <c r="L2063" s="4" t="n">
        <v>18.3660130718954</v>
      </c>
    </row>
    <row r="2064" customFormat="false" ht="13.2" hidden="false" customHeight="false" outlineLevel="0" collapsed="false">
      <c r="C2064" s="19" t="s">
        <v>85</v>
      </c>
      <c r="D2064" s="19" t="s">
        <v>109</v>
      </c>
      <c r="E2064" s="2" t="n">
        <v>0.434027777777778</v>
      </c>
      <c r="F2064" s="2" t="n">
        <v>0.555555555555556</v>
      </c>
      <c r="G2064" s="2" t="n">
        <v>0.0520833334</v>
      </c>
      <c r="H2064" s="1" t="s">
        <v>115</v>
      </c>
      <c r="I2064" s="19" t="s">
        <v>30</v>
      </c>
      <c r="J2064" s="3" t="n">
        <v>1476</v>
      </c>
      <c r="K2064" s="3" t="n">
        <v>13260</v>
      </c>
      <c r="L2064" s="4" t="n">
        <v>8.98373983739837</v>
      </c>
    </row>
    <row r="2065" customFormat="false" ht="13.2" hidden="false" customHeight="false" outlineLevel="0" collapsed="false">
      <c r="C2065" s="19" t="s">
        <v>109</v>
      </c>
      <c r="D2065" s="19" t="s">
        <v>85</v>
      </c>
      <c r="E2065" s="2" t="n">
        <v>0.628472222222222</v>
      </c>
      <c r="F2065" s="2" t="n">
        <v>0.725694444444445</v>
      </c>
      <c r="G2065" s="2" t="n">
        <v>0.072916666666666</v>
      </c>
      <c r="H2065" s="1" t="s">
        <v>111</v>
      </c>
      <c r="I2065" s="19" t="s">
        <v>30</v>
      </c>
      <c r="J2065" s="3" t="n">
        <v>1476</v>
      </c>
      <c r="K2065" s="3" t="n">
        <v>13260</v>
      </c>
      <c r="L2065" s="4" t="n">
        <v>8.98373983739837</v>
      </c>
    </row>
    <row r="2066" customFormat="false" ht="13.2" hidden="false" customHeight="false" outlineLevel="0" collapsed="false">
      <c r="C2066" s="19" t="s">
        <v>85</v>
      </c>
      <c r="D2066" s="19" t="s">
        <v>28</v>
      </c>
      <c r="E2066" s="2" t="n">
        <v>0.784722222222222</v>
      </c>
      <c r="F2066" s="2" t="n">
        <v>0.847222222222222</v>
      </c>
      <c r="G2066" s="2" t="n">
        <v>0.0590277778</v>
      </c>
      <c r="H2066" s="1" t="s">
        <v>112</v>
      </c>
      <c r="I2066" s="19" t="s">
        <v>30</v>
      </c>
      <c r="J2066" s="3" t="n">
        <v>765</v>
      </c>
      <c r="K2066" s="3" t="n">
        <v>14050</v>
      </c>
      <c r="L2066" s="4" t="n">
        <v>18.3660130718954</v>
      </c>
      <c r="M2066" s="3" t="n">
        <v>4482</v>
      </c>
      <c r="N2066" s="3" t="n">
        <v>54620</v>
      </c>
      <c r="O2066" s="4" t="n">
        <v>12.1865238732709</v>
      </c>
    </row>
    <row r="2068" customFormat="false" ht="13.2" hidden="false" customHeight="false" outlineLevel="0" collapsed="false">
      <c r="A2068" s="1" t="s">
        <v>41</v>
      </c>
      <c r="B2068" s="1" t="s">
        <v>35</v>
      </c>
      <c r="C2068" s="19" t="s">
        <v>28</v>
      </c>
      <c r="D2068" s="19" t="s">
        <v>85</v>
      </c>
      <c r="E2068" s="2" t="n">
        <v>0.3125</v>
      </c>
      <c r="F2068" s="2" t="n">
        <v>0.381944444444444</v>
      </c>
      <c r="H2068" s="1" t="s">
        <v>86</v>
      </c>
      <c r="I2068" s="19" t="s">
        <v>30</v>
      </c>
      <c r="J2068" s="3" t="n">
        <v>765</v>
      </c>
      <c r="K2068" s="3" t="n">
        <v>14050</v>
      </c>
      <c r="L2068" s="4" t="n">
        <v>18.3660130718954</v>
      </c>
    </row>
    <row r="2069" customFormat="false" ht="13.2" hidden="false" customHeight="false" outlineLevel="0" collapsed="false">
      <c r="C2069" s="19" t="s">
        <v>85</v>
      </c>
      <c r="D2069" s="19" t="s">
        <v>109</v>
      </c>
      <c r="E2069" s="2" t="n">
        <v>0.434027777777778</v>
      </c>
      <c r="F2069" s="2" t="n">
        <v>0.555555555555556</v>
      </c>
      <c r="G2069" s="2" t="n">
        <v>0.0520833334</v>
      </c>
      <c r="H2069" s="1" t="s">
        <v>115</v>
      </c>
      <c r="I2069" s="19" t="s">
        <v>30</v>
      </c>
      <c r="J2069" s="3" t="n">
        <v>1476</v>
      </c>
      <c r="K2069" s="3" t="n">
        <v>13260</v>
      </c>
      <c r="L2069" s="4" t="n">
        <v>8.98373983739837</v>
      </c>
    </row>
    <row r="2070" customFormat="false" ht="13.2" hidden="false" customHeight="false" outlineLevel="0" collapsed="false">
      <c r="C2070" s="19" t="s">
        <v>109</v>
      </c>
      <c r="D2070" s="19" t="s">
        <v>85</v>
      </c>
      <c r="E2070" s="2" t="n">
        <v>0.628472222222222</v>
      </c>
      <c r="F2070" s="2" t="n">
        <v>0.725694444444445</v>
      </c>
      <c r="G2070" s="2" t="n">
        <v>0.072916666666666</v>
      </c>
      <c r="H2070" s="1" t="s">
        <v>111</v>
      </c>
      <c r="I2070" s="19" t="s">
        <v>30</v>
      </c>
      <c r="J2070" s="3" t="n">
        <v>1476</v>
      </c>
      <c r="K2070" s="3" t="n">
        <v>13260</v>
      </c>
      <c r="L2070" s="4" t="n">
        <v>8.98373983739837</v>
      </c>
    </row>
    <row r="2071" customFormat="false" ht="13.2" hidden="false" customHeight="false" outlineLevel="0" collapsed="false">
      <c r="C2071" s="19" t="s">
        <v>85</v>
      </c>
      <c r="D2071" s="19" t="s">
        <v>28</v>
      </c>
      <c r="E2071" s="2" t="n">
        <v>0.791666666666667</v>
      </c>
      <c r="F2071" s="2" t="n">
        <v>0.857638888888889</v>
      </c>
      <c r="G2071" s="2" t="n">
        <v>0.0659722223</v>
      </c>
      <c r="H2071" s="1" t="s">
        <v>113</v>
      </c>
      <c r="I2071" s="19" t="s">
        <v>30</v>
      </c>
      <c r="J2071" s="3" t="n">
        <v>765</v>
      </c>
      <c r="K2071" s="3" t="n">
        <v>14050</v>
      </c>
      <c r="L2071" s="4" t="n">
        <v>18.3660130718954</v>
      </c>
      <c r="M2071" s="3" t="n">
        <v>4482</v>
      </c>
      <c r="N2071" s="3" t="n">
        <v>54620</v>
      </c>
      <c r="O2071" s="4" t="n">
        <v>12.1865238732709</v>
      </c>
    </row>
    <row r="2073" customFormat="false" ht="13.2" hidden="false" customHeight="false" outlineLevel="0" collapsed="false">
      <c r="A2073" s="1" t="s">
        <v>41</v>
      </c>
      <c r="B2073" s="1" t="s">
        <v>35</v>
      </c>
      <c r="C2073" s="19" t="s">
        <v>28</v>
      </c>
      <c r="D2073" s="19" t="s">
        <v>85</v>
      </c>
      <c r="E2073" s="2" t="n">
        <v>0.3125</v>
      </c>
      <c r="F2073" s="2" t="n">
        <v>0.381944444444444</v>
      </c>
      <c r="H2073" s="1" t="s">
        <v>86</v>
      </c>
      <c r="I2073" s="19" t="s">
        <v>30</v>
      </c>
      <c r="J2073" s="3" t="n">
        <v>765</v>
      </c>
      <c r="K2073" s="3" t="n">
        <v>14050</v>
      </c>
      <c r="L2073" s="4" t="n">
        <v>18.3660130718954</v>
      </c>
    </row>
    <row r="2074" customFormat="false" ht="13.2" hidden="false" customHeight="false" outlineLevel="0" collapsed="false">
      <c r="C2074" s="19" t="s">
        <v>85</v>
      </c>
      <c r="D2074" s="19" t="s">
        <v>109</v>
      </c>
      <c r="E2074" s="2" t="n">
        <v>0.434027777777778</v>
      </c>
      <c r="F2074" s="2" t="n">
        <v>0.555555555555556</v>
      </c>
      <c r="G2074" s="2" t="n">
        <v>0.0520833334</v>
      </c>
      <c r="H2074" s="1" t="s">
        <v>115</v>
      </c>
      <c r="I2074" s="19" t="s">
        <v>30</v>
      </c>
      <c r="J2074" s="3" t="n">
        <v>1476</v>
      </c>
      <c r="K2074" s="3" t="n">
        <v>13260</v>
      </c>
      <c r="L2074" s="4" t="n">
        <v>8.98373983739837</v>
      </c>
    </row>
    <row r="2075" customFormat="false" ht="13.2" hidden="false" customHeight="false" outlineLevel="0" collapsed="false">
      <c r="C2075" s="19" t="s">
        <v>109</v>
      </c>
      <c r="D2075" s="19" t="s">
        <v>85</v>
      </c>
      <c r="E2075" s="2" t="n">
        <v>0.628472222222222</v>
      </c>
      <c r="F2075" s="2" t="n">
        <v>0.725694444444445</v>
      </c>
      <c r="G2075" s="2" t="n">
        <v>0.072916666666666</v>
      </c>
      <c r="H2075" s="1" t="s">
        <v>111</v>
      </c>
      <c r="I2075" s="19" t="s">
        <v>30</v>
      </c>
      <c r="J2075" s="3" t="n">
        <v>1476</v>
      </c>
      <c r="K2075" s="3" t="n">
        <v>13260</v>
      </c>
      <c r="L2075" s="4" t="n">
        <v>8.98373983739837</v>
      </c>
    </row>
    <row r="2076" customFormat="false" ht="13.2" hidden="false" customHeight="false" outlineLevel="0" collapsed="false">
      <c r="C2076" s="19" t="s">
        <v>85</v>
      </c>
      <c r="D2076" s="19" t="s">
        <v>28</v>
      </c>
      <c r="E2076" s="2" t="n">
        <v>0.833333333333333</v>
      </c>
      <c r="F2076" s="2" t="n">
        <v>0.899305555555555</v>
      </c>
      <c r="G2076" s="2" t="n">
        <v>0.1076388889</v>
      </c>
      <c r="H2076" s="1" t="s">
        <v>90</v>
      </c>
      <c r="I2076" s="19" t="s">
        <v>30</v>
      </c>
      <c r="J2076" s="3" t="n">
        <v>765</v>
      </c>
      <c r="K2076" s="3" t="n">
        <v>14050</v>
      </c>
      <c r="L2076" s="4" t="n">
        <v>18.3660130718954</v>
      </c>
      <c r="M2076" s="3" t="n">
        <v>4482</v>
      </c>
      <c r="N2076" s="3" t="n">
        <v>54620</v>
      </c>
      <c r="O2076" s="4" t="n">
        <v>12.1865238732709</v>
      </c>
    </row>
    <row r="2078" customFormat="false" ht="13.2" hidden="false" customHeight="false" outlineLevel="0" collapsed="false">
      <c r="A2078" s="1" t="s">
        <v>41</v>
      </c>
      <c r="B2078" s="1" t="s">
        <v>35</v>
      </c>
      <c r="C2078" s="19" t="s">
        <v>28</v>
      </c>
      <c r="D2078" s="19" t="s">
        <v>85</v>
      </c>
      <c r="E2078" s="2" t="n">
        <v>0.3125</v>
      </c>
      <c r="F2078" s="2" t="n">
        <v>0.381944444444444</v>
      </c>
      <c r="H2078" s="1" t="s">
        <v>86</v>
      </c>
      <c r="I2078" s="19" t="s">
        <v>30</v>
      </c>
      <c r="J2078" s="3" t="n">
        <v>765</v>
      </c>
      <c r="K2078" s="3" t="n">
        <v>14050</v>
      </c>
      <c r="L2078" s="4" t="n">
        <v>18.3660130718954</v>
      </c>
    </row>
    <row r="2079" customFormat="false" ht="13.2" hidden="false" customHeight="false" outlineLevel="0" collapsed="false">
      <c r="C2079" s="19" t="s">
        <v>85</v>
      </c>
      <c r="D2079" s="19" t="s">
        <v>109</v>
      </c>
      <c r="E2079" s="2" t="n">
        <v>0.434027777777778</v>
      </c>
      <c r="F2079" s="2" t="n">
        <v>0.555555555555556</v>
      </c>
      <c r="G2079" s="2" t="n">
        <v>0.0520833334</v>
      </c>
      <c r="H2079" s="1" t="s">
        <v>115</v>
      </c>
      <c r="I2079" s="19" t="s">
        <v>30</v>
      </c>
      <c r="J2079" s="3" t="n">
        <v>1476</v>
      </c>
      <c r="K2079" s="3" t="n">
        <v>13260</v>
      </c>
      <c r="L2079" s="4" t="n">
        <v>8.98373983739837</v>
      </c>
    </row>
    <row r="2080" customFormat="false" ht="13.2" hidden="false" customHeight="false" outlineLevel="0" collapsed="false">
      <c r="C2080" s="19" t="s">
        <v>109</v>
      </c>
      <c r="D2080" s="19" t="s">
        <v>85</v>
      </c>
      <c r="E2080" s="2" t="n">
        <v>0.628472222222222</v>
      </c>
      <c r="F2080" s="2" t="n">
        <v>0.725694444444445</v>
      </c>
      <c r="G2080" s="2" t="n">
        <v>0.072916666666666</v>
      </c>
      <c r="H2080" s="1" t="s">
        <v>111</v>
      </c>
      <c r="I2080" s="19" t="s">
        <v>30</v>
      </c>
      <c r="J2080" s="3" t="n">
        <v>1476</v>
      </c>
      <c r="K2080" s="3" t="n">
        <v>13260</v>
      </c>
      <c r="L2080" s="4" t="n">
        <v>8.98373983739837</v>
      </c>
    </row>
    <row r="2081" customFormat="false" ht="13.2" hidden="false" customHeight="false" outlineLevel="0" collapsed="false">
      <c r="C2081" s="19" t="s">
        <v>85</v>
      </c>
      <c r="D2081" s="19" t="s">
        <v>28</v>
      </c>
      <c r="E2081" s="2" t="n">
        <v>0.84375</v>
      </c>
      <c r="F2081" s="2" t="n">
        <v>0.909722222222222</v>
      </c>
      <c r="G2081" s="2" t="n">
        <v>0.1180555556</v>
      </c>
      <c r="H2081" s="1" t="s">
        <v>91</v>
      </c>
      <c r="I2081" s="19" t="s">
        <v>30</v>
      </c>
      <c r="J2081" s="3" t="n">
        <v>765</v>
      </c>
      <c r="K2081" s="3" t="n">
        <v>14050</v>
      </c>
      <c r="L2081" s="4" t="n">
        <v>18.3660130718954</v>
      </c>
      <c r="M2081" s="3" t="n">
        <v>4482</v>
      </c>
      <c r="N2081" s="3" t="n">
        <v>54620</v>
      </c>
      <c r="O2081" s="4" t="n">
        <v>12.1865238732709</v>
      </c>
    </row>
    <row r="2083" customFormat="false" ht="13.2" hidden="false" customHeight="false" outlineLevel="0" collapsed="false">
      <c r="A2083" s="1" t="s">
        <v>41</v>
      </c>
      <c r="B2083" s="1" t="s">
        <v>35</v>
      </c>
      <c r="C2083" s="19" t="s">
        <v>28</v>
      </c>
      <c r="D2083" s="19" t="s">
        <v>85</v>
      </c>
      <c r="E2083" s="2" t="n">
        <v>0.3125</v>
      </c>
      <c r="F2083" s="2" t="n">
        <v>0.381944444444444</v>
      </c>
      <c r="H2083" s="1" t="s">
        <v>86</v>
      </c>
      <c r="I2083" s="19" t="s">
        <v>30</v>
      </c>
      <c r="J2083" s="3" t="n">
        <v>765</v>
      </c>
      <c r="K2083" s="3" t="n">
        <v>14050</v>
      </c>
      <c r="L2083" s="4" t="n">
        <v>18.3660130718954</v>
      </c>
    </row>
    <row r="2084" customFormat="false" ht="13.2" hidden="false" customHeight="false" outlineLevel="0" collapsed="false">
      <c r="C2084" s="19" t="s">
        <v>85</v>
      </c>
      <c r="D2084" s="19" t="s">
        <v>109</v>
      </c>
      <c r="E2084" s="2" t="n">
        <v>0.434027777777778</v>
      </c>
      <c r="F2084" s="2" t="n">
        <v>0.555555555555556</v>
      </c>
      <c r="G2084" s="2" t="n">
        <v>0.0520833334</v>
      </c>
      <c r="H2084" s="1" t="s">
        <v>115</v>
      </c>
      <c r="I2084" s="19" t="s">
        <v>30</v>
      </c>
      <c r="J2084" s="3" t="n">
        <v>1476</v>
      </c>
      <c r="K2084" s="3" t="n">
        <v>13260</v>
      </c>
      <c r="L2084" s="4" t="n">
        <v>8.98373983739837</v>
      </c>
    </row>
    <row r="2085" customFormat="false" ht="13.2" hidden="false" customHeight="false" outlineLevel="0" collapsed="false">
      <c r="C2085" s="19" t="s">
        <v>109</v>
      </c>
      <c r="D2085" s="19" t="s">
        <v>85</v>
      </c>
      <c r="E2085" s="2" t="n">
        <v>0.628472222222222</v>
      </c>
      <c r="F2085" s="2" t="n">
        <v>0.725694444444445</v>
      </c>
      <c r="G2085" s="2" t="n">
        <v>0.072916666666666</v>
      </c>
      <c r="H2085" s="1" t="s">
        <v>111</v>
      </c>
      <c r="I2085" s="19" t="s">
        <v>30</v>
      </c>
      <c r="J2085" s="3" t="n">
        <v>1476</v>
      </c>
      <c r="K2085" s="3" t="n">
        <v>13260</v>
      </c>
      <c r="L2085" s="4" t="n">
        <v>8.98373983739837</v>
      </c>
    </row>
    <row r="2086" customFormat="false" ht="13.2" hidden="false" customHeight="false" outlineLevel="0" collapsed="false">
      <c r="C2086" s="19" t="s">
        <v>85</v>
      </c>
      <c r="D2086" s="19" t="s">
        <v>28</v>
      </c>
      <c r="E2086" s="2" t="n">
        <v>0.854166666666667</v>
      </c>
      <c r="F2086" s="2" t="n">
        <v>0.920138888888889</v>
      </c>
      <c r="G2086" s="2" t="n">
        <v>0.1284722223</v>
      </c>
      <c r="H2086" s="1" t="s">
        <v>92</v>
      </c>
      <c r="I2086" s="19" t="s">
        <v>30</v>
      </c>
      <c r="J2086" s="3" t="n">
        <v>765</v>
      </c>
      <c r="K2086" s="3" t="n">
        <v>14050</v>
      </c>
      <c r="L2086" s="4" t="n">
        <v>18.3660130718954</v>
      </c>
      <c r="M2086" s="3" t="n">
        <v>4482</v>
      </c>
      <c r="N2086" s="3" t="n">
        <v>54620</v>
      </c>
      <c r="O2086" s="4" t="n">
        <v>12.1865238732709</v>
      </c>
    </row>
    <row r="2088" customFormat="false" ht="13.2" hidden="false" customHeight="false" outlineLevel="0" collapsed="false">
      <c r="A2088" s="1" t="s">
        <v>41</v>
      </c>
      <c r="B2088" s="1" t="s">
        <v>35</v>
      </c>
      <c r="C2088" s="19" t="s">
        <v>28</v>
      </c>
      <c r="D2088" s="19" t="s">
        <v>85</v>
      </c>
      <c r="E2088" s="2" t="n">
        <v>0.3125</v>
      </c>
      <c r="F2088" s="2" t="n">
        <v>0.381944444444444</v>
      </c>
      <c r="H2088" s="1" t="s">
        <v>86</v>
      </c>
      <c r="I2088" s="19" t="s">
        <v>30</v>
      </c>
      <c r="J2088" s="3" t="n">
        <v>765</v>
      </c>
      <c r="K2088" s="3" t="n">
        <v>14050</v>
      </c>
      <c r="L2088" s="4" t="n">
        <v>18.3660130718954</v>
      </c>
    </row>
    <row r="2089" customFormat="false" ht="13.2" hidden="false" customHeight="false" outlineLevel="0" collapsed="false">
      <c r="C2089" s="19" t="s">
        <v>85</v>
      </c>
      <c r="D2089" s="19" t="s">
        <v>109</v>
      </c>
      <c r="E2089" s="2" t="n">
        <v>0.434027777777778</v>
      </c>
      <c r="F2089" s="2" t="n">
        <v>0.555555555555556</v>
      </c>
      <c r="G2089" s="2" t="n">
        <v>0.0520833334</v>
      </c>
      <c r="H2089" s="1" t="s">
        <v>115</v>
      </c>
      <c r="I2089" s="19" t="s">
        <v>30</v>
      </c>
      <c r="J2089" s="3" t="n">
        <v>1476</v>
      </c>
      <c r="K2089" s="3" t="n">
        <v>13260</v>
      </c>
      <c r="L2089" s="4" t="n">
        <v>8.98373983739837</v>
      </c>
    </row>
    <row r="2090" customFormat="false" ht="13.2" hidden="false" customHeight="false" outlineLevel="0" collapsed="false">
      <c r="C2090" s="19" t="s">
        <v>109</v>
      </c>
      <c r="D2090" s="19" t="s">
        <v>85</v>
      </c>
      <c r="E2090" s="2" t="n">
        <v>0.628472222222222</v>
      </c>
      <c r="F2090" s="2" t="n">
        <v>0.725694444444445</v>
      </c>
      <c r="G2090" s="2" t="n">
        <v>0.072916666666666</v>
      </c>
      <c r="H2090" s="1" t="s">
        <v>111</v>
      </c>
      <c r="I2090" s="19" t="s">
        <v>30</v>
      </c>
      <c r="J2090" s="3" t="n">
        <v>1476</v>
      </c>
      <c r="K2090" s="3" t="n">
        <v>13260</v>
      </c>
      <c r="L2090" s="4" t="n">
        <v>8.98373983739837</v>
      </c>
    </row>
    <row r="2091" customFormat="false" ht="13.2" hidden="false" customHeight="false" outlineLevel="0" collapsed="false">
      <c r="C2091" s="19" t="s">
        <v>85</v>
      </c>
      <c r="D2091" s="19" t="s">
        <v>28</v>
      </c>
      <c r="E2091" s="2" t="n">
        <v>0.875</v>
      </c>
      <c r="F2091" s="2" t="n">
        <v>0.940972222222222</v>
      </c>
      <c r="G2091" s="2" t="n">
        <v>0.1493055556</v>
      </c>
      <c r="H2091" s="1" t="s">
        <v>93</v>
      </c>
      <c r="I2091" s="19" t="s">
        <v>30</v>
      </c>
      <c r="J2091" s="3" t="n">
        <v>765</v>
      </c>
      <c r="K2091" s="3" t="n">
        <v>14050</v>
      </c>
      <c r="L2091" s="4" t="n">
        <v>18.3660130718954</v>
      </c>
      <c r="M2091" s="3" t="n">
        <v>4482</v>
      </c>
      <c r="N2091" s="3" t="n">
        <v>54620</v>
      </c>
      <c r="O2091" s="4" t="n">
        <v>12.1865238732709</v>
      </c>
    </row>
    <row r="2093" customFormat="false" ht="13.2" hidden="false" customHeight="false" outlineLevel="0" collapsed="false">
      <c r="A2093" s="1" t="s">
        <v>41</v>
      </c>
      <c r="B2093" s="1" t="s">
        <v>35</v>
      </c>
      <c r="C2093" s="19" t="s">
        <v>28</v>
      </c>
      <c r="D2093" s="19" t="s">
        <v>85</v>
      </c>
      <c r="E2093" s="2" t="n">
        <v>0.3125</v>
      </c>
      <c r="F2093" s="2" t="n">
        <v>0.381944444444444</v>
      </c>
      <c r="H2093" s="1" t="s">
        <v>86</v>
      </c>
      <c r="I2093" s="19" t="s">
        <v>30</v>
      </c>
      <c r="J2093" s="3" t="n">
        <v>765</v>
      </c>
      <c r="K2093" s="3" t="n">
        <v>14050</v>
      </c>
      <c r="L2093" s="4" t="n">
        <v>18.3660130718954</v>
      </c>
    </row>
    <row r="2094" customFormat="false" ht="13.2" hidden="false" customHeight="false" outlineLevel="0" collapsed="false">
      <c r="C2094" s="19" t="s">
        <v>85</v>
      </c>
      <c r="D2094" s="19" t="s">
        <v>109</v>
      </c>
      <c r="E2094" s="2" t="n">
        <v>0.434027777777778</v>
      </c>
      <c r="F2094" s="2" t="n">
        <v>0.555555555555556</v>
      </c>
      <c r="G2094" s="2" t="n">
        <v>0.0520833334</v>
      </c>
      <c r="H2094" s="1" t="s">
        <v>115</v>
      </c>
      <c r="I2094" s="19" t="s">
        <v>30</v>
      </c>
      <c r="J2094" s="3" t="n">
        <v>1476</v>
      </c>
      <c r="K2094" s="3" t="n">
        <v>13260</v>
      </c>
      <c r="L2094" s="4" t="n">
        <v>8.98373983739837</v>
      </c>
    </row>
    <row r="2095" customFormat="false" ht="13.2" hidden="false" customHeight="false" outlineLevel="0" collapsed="false">
      <c r="C2095" s="19" t="s">
        <v>109</v>
      </c>
      <c r="D2095" s="19" t="s">
        <v>85</v>
      </c>
      <c r="E2095" s="2" t="n">
        <v>0.628472222222222</v>
      </c>
      <c r="F2095" s="2" t="n">
        <v>0.725694444444445</v>
      </c>
      <c r="G2095" s="2" t="n">
        <v>0.072916666666666</v>
      </c>
      <c r="H2095" s="1" t="s">
        <v>111</v>
      </c>
      <c r="I2095" s="19" t="s">
        <v>30</v>
      </c>
      <c r="J2095" s="3" t="n">
        <v>1476</v>
      </c>
      <c r="K2095" s="3" t="n">
        <v>13260</v>
      </c>
      <c r="L2095" s="4" t="n">
        <v>8.98373983739837</v>
      </c>
    </row>
    <row r="2096" customFormat="false" ht="13.2" hidden="false" customHeight="false" outlineLevel="0" collapsed="false">
      <c r="C2096" s="19" t="s">
        <v>85</v>
      </c>
      <c r="D2096" s="19" t="s">
        <v>28</v>
      </c>
      <c r="E2096" s="2" t="n">
        <v>0.895833333333333</v>
      </c>
      <c r="F2096" s="2" t="n">
        <v>0.961805555555555</v>
      </c>
      <c r="G2096" s="2" t="n">
        <v>0.1701388889</v>
      </c>
      <c r="H2096" s="1" t="s">
        <v>94</v>
      </c>
      <c r="I2096" s="19" t="s">
        <v>30</v>
      </c>
      <c r="J2096" s="3" t="n">
        <v>765</v>
      </c>
      <c r="K2096" s="3" t="n">
        <v>14050</v>
      </c>
      <c r="L2096" s="4" t="n">
        <v>18.3660130718954</v>
      </c>
      <c r="M2096" s="3" t="n">
        <v>4482</v>
      </c>
      <c r="N2096" s="3" t="n">
        <v>54620</v>
      </c>
      <c r="O2096" s="4" t="n">
        <v>12.1865238732709</v>
      </c>
    </row>
    <row r="2098" customFormat="false" ht="13.2" hidden="false" customHeight="false" outlineLevel="0" collapsed="false">
      <c r="A2098" s="1" t="s">
        <v>41</v>
      </c>
      <c r="B2098" s="1" t="s">
        <v>35</v>
      </c>
      <c r="C2098" s="19" t="s">
        <v>28</v>
      </c>
      <c r="D2098" s="19" t="s">
        <v>85</v>
      </c>
      <c r="E2098" s="2" t="n">
        <v>0.3125</v>
      </c>
      <c r="F2098" s="2" t="n">
        <v>0.381944444444444</v>
      </c>
      <c r="H2098" s="1" t="s">
        <v>86</v>
      </c>
      <c r="I2098" s="19" t="s">
        <v>30</v>
      </c>
      <c r="J2098" s="3" t="n">
        <v>765</v>
      </c>
      <c r="K2098" s="3" t="n">
        <v>14050</v>
      </c>
      <c r="L2098" s="4" t="n">
        <v>18.3660130718954</v>
      </c>
    </row>
    <row r="2099" customFormat="false" ht="13.2" hidden="false" customHeight="false" outlineLevel="0" collapsed="false">
      <c r="C2099" s="19" t="s">
        <v>85</v>
      </c>
      <c r="D2099" s="19" t="s">
        <v>109</v>
      </c>
      <c r="E2099" s="2" t="n">
        <v>0.434027777777778</v>
      </c>
      <c r="F2099" s="2" t="n">
        <v>0.555555555555556</v>
      </c>
      <c r="G2099" s="2" t="n">
        <v>0.0520833334</v>
      </c>
      <c r="H2099" s="1" t="s">
        <v>115</v>
      </c>
      <c r="I2099" s="19" t="s">
        <v>30</v>
      </c>
      <c r="J2099" s="3" t="n">
        <v>1476</v>
      </c>
      <c r="K2099" s="3" t="n">
        <v>13260</v>
      </c>
      <c r="L2099" s="4" t="n">
        <v>8.98373983739837</v>
      </c>
    </row>
    <row r="2100" customFormat="false" ht="13.2" hidden="false" customHeight="false" outlineLevel="0" collapsed="false">
      <c r="C2100" s="19" t="s">
        <v>109</v>
      </c>
      <c r="D2100" s="19" t="s">
        <v>85</v>
      </c>
      <c r="E2100" s="2" t="n">
        <v>0.694444444444445</v>
      </c>
      <c r="F2100" s="2" t="n">
        <v>0.791666666666667</v>
      </c>
      <c r="G2100" s="2" t="n">
        <v>0.138888888888889</v>
      </c>
      <c r="H2100" s="1" t="s">
        <v>101</v>
      </c>
      <c r="I2100" s="19" t="s">
        <v>30</v>
      </c>
      <c r="J2100" s="3" t="n">
        <v>1476</v>
      </c>
      <c r="K2100" s="3" t="n">
        <v>13260</v>
      </c>
      <c r="L2100" s="4" t="n">
        <v>8.98373983739837</v>
      </c>
    </row>
    <row r="2101" customFormat="false" ht="13.2" hidden="false" customHeight="false" outlineLevel="0" collapsed="false">
      <c r="C2101" s="19" t="s">
        <v>85</v>
      </c>
      <c r="D2101" s="19" t="s">
        <v>28</v>
      </c>
      <c r="E2101" s="2" t="n">
        <v>0.833333333333333</v>
      </c>
      <c r="F2101" s="2" t="n">
        <v>0.899305555555555</v>
      </c>
      <c r="G2101" s="2" t="n">
        <v>0.0416666666000001</v>
      </c>
      <c r="H2101" s="1" t="s">
        <v>90</v>
      </c>
      <c r="I2101" s="19" t="s">
        <v>30</v>
      </c>
      <c r="J2101" s="3" t="n">
        <v>765</v>
      </c>
      <c r="K2101" s="3" t="n">
        <v>14050</v>
      </c>
      <c r="L2101" s="4" t="n">
        <v>18.3660130718954</v>
      </c>
      <c r="M2101" s="3" t="n">
        <v>4482</v>
      </c>
      <c r="N2101" s="3" t="n">
        <v>54620</v>
      </c>
      <c r="O2101" s="4" t="n">
        <v>12.1865238732709</v>
      </c>
    </row>
    <row r="2103" customFormat="false" ht="13.2" hidden="false" customHeight="false" outlineLevel="0" collapsed="false">
      <c r="A2103" s="1" t="s">
        <v>41</v>
      </c>
      <c r="B2103" s="1" t="s">
        <v>35</v>
      </c>
      <c r="C2103" s="19" t="s">
        <v>28</v>
      </c>
      <c r="D2103" s="19" t="s">
        <v>85</v>
      </c>
      <c r="E2103" s="2" t="n">
        <v>0.3125</v>
      </c>
      <c r="F2103" s="2" t="n">
        <v>0.381944444444444</v>
      </c>
      <c r="H2103" s="1" t="s">
        <v>86</v>
      </c>
      <c r="I2103" s="19" t="s">
        <v>30</v>
      </c>
      <c r="J2103" s="3" t="n">
        <v>765</v>
      </c>
      <c r="K2103" s="3" t="n">
        <v>14050</v>
      </c>
      <c r="L2103" s="4" t="n">
        <v>18.3660130718954</v>
      </c>
    </row>
    <row r="2104" customFormat="false" ht="13.2" hidden="false" customHeight="false" outlineLevel="0" collapsed="false">
      <c r="C2104" s="19" t="s">
        <v>85</v>
      </c>
      <c r="D2104" s="19" t="s">
        <v>109</v>
      </c>
      <c r="E2104" s="2" t="n">
        <v>0.434027777777778</v>
      </c>
      <c r="F2104" s="2" t="n">
        <v>0.555555555555556</v>
      </c>
      <c r="G2104" s="2" t="n">
        <v>0.0520833334</v>
      </c>
      <c r="H2104" s="1" t="s">
        <v>115</v>
      </c>
      <c r="I2104" s="19" t="s">
        <v>30</v>
      </c>
      <c r="J2104" s="3" t="n">
        <v>1476</v>
      </c>
      <c r="K2104" s="3" t="n">
        <v>13260</v>
      </c>
      <c r="L2104" s="4" t="n">
        <v>8.98373983739837</v>
      </c>
    </row>
    <row r="2105" customFormat="false" ht="13.2" hidden="false" customHeight="false" outlineLevel="0" collapsed="false">
      <c r="C2105" s="19" t="s">
        <v>109</v>
      </c>
      <c r="D2105" s="19" t="s">
        <v>85</v>
      </c>
      <c r="E2105" s="2" t="n">
        <v>0.694444444444445</v>
      </c>
      <c r="F2105" s="2" t="n">
        <v>0.791666666666667</v>
      </c>
      <c r="G2105" s="2" t="n">
        <v>0.138888888888889</v>
      </c>
      <c r="H2105" s="1" t="s">
        <v>101</v>
      </c>
      <c r="I2105" s="19" t="s">
        <v>30</v>
      </c>
      <c r="J2105" s="3" t="n">
        <v>1476</v>
      </c>
      <c r="K2105" s="3" t="n">
        <v>13260</v>
      </c>
      <c r="L2105" s="4" t="n">
        <v>8.98373983739837</v>
      </c>
    </row>
    <row r="2106" customFormat="false" ht="13.2" hidden="false" customHeight="false" outlineLevel="0" collapsed="false">
      <c r="C2106" s="19" t="s">
        <v>85</v>
      </c>
      <c r="D2106" s="19" t="s">
        <v>28</v>
      </c>
      <c r="E2106" s="2" t="n">
        <v>0.84375</v>
      </c>
      <c r="F2106" s="2" t="n">
        <v>0.909722222222222</v>
      </c>
      <c r="G2106" s="2" t="n">
        <v>0.0520833333</v>
      </c>
      <c r="H2106" s="1" t="s">
        <v>91</v>
      </c>
      <c r="I2106" s="19" t="s">
        <v>30</v>
      </c>
      <c r="J2106" s="3" t="n">
        <v>765</v>
      </c>
      <c r="K2106" s="3" t="n">
        <v>14050</v>
      </c>
      <c r="L2106" s="4" t="n">
        <v>18.3660130718954</v>
      </c>
      <c r="M2106" s="3" t="n">
        <v>4482</v>
      </c>
      <c r="N2106" s="3" t="n">
        <v>54620</v>
      </c>
      <c r="O2106" s="4" t="n">
        <v>12.1865238732709</v>
      </c>
    </row>
    <row r="2108" customFormat="false" ht="13.2" hidden="false" customHeight="false" outlineLevel="0" collapsed="false">
      <c r="A2108" s="1" t="s">
        <v>41</v>
      </c>
      <c r="B2108" s="1" t="s">
        <v>35</v>
      </c>
      <c r="C2108" s="19" t="s">
        <v>28</v>
      </c>
      <c r="D2108" s="19" t="s">
        <v>85</v>
      </c>
      <c r="E2108" s="2" t="n">
        <v>0.3125</v>
      </c>
      <c r="F2108" s="2" t="n">
        <v>0.381944444444444</v>
      </c>
      <c r="H2108" s="1" t="s">
        <v>86</v>
      </c>
      <c r="I2108" s="19" t="s">
        <v>30</v>
      </c>
      <c r="J2108" s="3" t="n">
        <v>765</v>
      </c>
      <c r="K2108" s="3" t="n">
        <v>14050</v>
      </c>
      <c r="L2108" s="4" t="n">
        <v>18.3660130718954</v>
      </c>
    </row>
    <row r="2109" customFormat="false" ht="13.2" hidden="false" customHeight="false" outlineLevel="0" collapsed="false">
      <c r="C2109" s="19" t="s">
        <v>85</v>
      </c>
      <c r="D2109" s="19" t="s">
        <v>109</v>
      </c>
      <c r="E2109" s="2" t="n">
        <v>0.434027777777778</v>
      </c>
      <c r="F2109" s="2" t="n">
        <v>0.555555555555556</v>
      </c>
      <c r="G2109" s="2" t="n">
        <v>0.0520833334</v>
      </c>
      <c r="H2109" s="1" t="s">
        <v>115</v>
      </c>
      <c r="I2109" s="19" t="s">
        <v>30</v>
      </c>
      <c r="J2109" s="3" t="n">
        <v>1476</v>
      </c>
      <c r="K2109" s="3" t="n">
        <v>13260</v>
      </c>
      <c r="L2109" s="4" t="n">
        <v>8.98373983739837</v>
      </c>
    </row>
    <row r="2110" customFormat="false" ht="13.2" hidden="false" customHeight="false" outlineLevel="0" collapsed="false">
      <c r="C2110" s="19" t="s">
        <v>109</v>
      </c>
      <c r="D2110" s="19" t="s">
        <v>85</v>
      </c>
      <c r="E2110" s="2" t="n">
        <v>0.694444444444445</v>
      </c>
      <c r="F2110" s="2" t="n">
        <v>0.791666666666667</v>
      </c>
      <c r="G2110" s="2" t="n">
        <v>0.138888888888889</v>
      </c>
      <c r="H2110" s="1" t="s">
        <v>101</v>
      </c>
      <c r="I2110" s="19" t="s">
        <v>30</v>
      </c>
      <c r="J2110" s="3" t="n">
        <v>1476</v>
      </c>
      <c r="K2110" s="3" t="n">
        <v>13260</v>
      </c>
      <c r="L2110" s="4" t="n">
        <v>8.98373983739837</v>
      </c>
    </row>
    <row r="2111" customFormat="false" ht="13.2" hidden="false" customHeight="false" outlineLevel="0" collapsed="false">
      <c r="C2111" s="19" t="s">
        <v>85</v>
      </c>
      <c r="D2111" s="19" t="s">
        <v>28</v>
      </c>
      <c r="E2111" s="2" t="n">
        <v>0.854166666666667</v>
      </c>
      <c r="F2111" s="2" t="n">
        <v>0.920138888888889</v>
      </c>
      <c r="G2111" s="2" t="n">
        <v>0.0625</v>
      </c>
      <c r="H2111" s="1" t="s">
        <v>92</v>
      </c>
      <c r="I2111" s="19" t="s">
        <v>30</v>
      </c>
      <c r="J2111" s="3" t="n">
        <v>765</v>
      </c>
      <c r="K2111" s="3" t="n">
        <v>14050</v>
      </c>
      <c r="L2111" s="4" t="n">
        <v>18.3660130718954</v>
      </c>
      <c r="M2111" s="3" t="n">
        <v>4482</v>
      </c>
      <c r="N2111" s="3" t="n">
        <v>54620</v>
      </c>
      <c r="O2111" s="4" t="n">
        <v>12.1865238732709</v>
      </c>
    </row>
    <row r="2113" customFormat="false" ht="13.2" hidden="false" customHeight="false" outlineLevel="0" collapsed="false">
      <c r="A2113" s="1" t="s">
        <v>41</v>
      </c>
      <c r="B2113" s="1" t="s">
        <v>35</v>
      </c>
      <c r="C2113" s="19" t="s">
        <v>28</v>
      </c>
      <c r="D2113" s="19" t="s">
        <v>85</v>
      </c>
      <c r="E2113" s="2" t="n">
        <v>0.3125</v>
      </c>
      <c r="F2113" s="2" t="n">
        <v>0.381944444444444</v>
      </c>
      <c r="H2113" s="1" t="s">
        <v>86</v>
      </c>
      <c r="I2113" s="19" t="s">
        <v>30</v>
      </c>
      <c r="J2113" s="3" t="n">
        <v>765</v>
      </c>
      <c r="K2113" s="3" t="n">
        <v>14050</v>
      </c>
      <c r="L2113" s="4" t="n">
        <v>18.3660130718954</v>
      </c>
    </row>
    <row r="2114" customFormat="false" ht="13.2" hidden="false" customHeight="false" outlineLevel="0" collapsed="false">
      <c r="C2114" s="19" t="s">
        <v>85</v>
      </c>
      <c r="D2114" s="19" t="s">
        <v>109</v>
      </c>
      <c r="E2114" s="2" t="n">
        <v>0.434027777777778</v>
      </c>
      <c r="F2114" s="2" t="n">
        <v>0.555555555555556</v>
      </c>
      <c r="G2114" s="2" t="n">
        <v>0.0520833334</v>
      </c>
      <c r="H2114" s="1" t="s">
        <v>115</v>
      </c>
      <c r="I2114" s="19" t="s">
        <v>30</v>
      </c>
      <c r="J2114" s="3" t="n">
        <v>1476</v>
      </c>
      <c r="K2114" s="3" t="n">
        <v>13260</v>
      </c>
      <c r="L2114" s="4" t="n">
        <v>8.98373983739837</v>
      </c>
    </row>
    <row r="2115" customFormat="false" ht="13.2" hidden="false" customHeight="false" outlineLevel="0" collapsed="false">
      <c r="C2115" s="19" t="s">
        <v>109</v>
      </c>
      <c r="D2115" s="19" t="s">
        <v>85</v>
      </c>
      <c r="E2115" s="2" t="n">
        <v>0.694444444444445</v>
      </c>
      <c r="F2115" s="2" t="n">
        <v>0.791666666666667</v>
      </c>
      <c r="G2115" s="2" t="n">
        <v>0.138888888888889</v>
      </c>
      <c r="H2115" s="1" t="s">
        <v>101</v>
      </c>
      <c r="I2115" s="19" t="s">
        <v>30</v>
      </c>
      <c r="J2115" s="3" t="n">
        <v>1476</v>
      </c>
      <c r="K2115" s="3" t="n">
        <v>13260</v>
      </c>
      <c r="L2115" s="4" t="n">
        <v>8.98373983739837</v>
      </c>
    </row>
    <row r="2116" customFormat="false" ht="13.2" hidden="false" customHeight="false" outlineLevel="0" collapsed="false">
      <c r="C2116" s="19" t="s">
        <v>85</v>
      </c>
      <c r="D2116" s="19" t="s">
        <v>28</v>
      </c>
      <c r="E2116" s="2" t="n">
        <v>0.875</v>
      </c>
      <c r="F2116" s="2" t="n">
        <v>0.940972222222222</v>
      </c>
      <c r="G2116" s="2" t="n">
        <v>0.0833333333</v>
      </c>
      <c r="H2116" s="1" t="s">
        <v>93</v>
      </c>
      <c r="I2116" s="19" t="s">
        <v>30</v>
      </c>
      <c r="J2116" s="3" t="n">
        <v>765</v>
      </c>
      <c r="K2116" s="3" t="n">
        <v>14050</v>
      </c>
      <c r="L2116" s="4" t="n">
        <v>18.3660130718954</v>
      </c>
      <c r="M2116" s="3" t="n">
        <v>4482</v>
      </c>
      <c r="N2116" s="3" t="n">
        <v>54620</v>
      </c>
      <c r="O2116" s="4" t="n">
        <v>12.1865238732709</v>
      </c>
    </row>
    <row r="2118" customFormat="false" ht="13.2" hidden="false" customHeight="false" outlineLevel="0" collapsed="false">
      <c r="A2118" s="1" t="s">
        <v>41</v>
      </c>
      <c r="B2118" s="1" t="s">
        <v>35</v>
      </c>
      <c r="C2118" s="19" t="s">
        <v>28</v>
      </c>
      <c r="D2118" s="19" t="s">
        <v>85</v>
      </c>
      <c r="E2118" s="2" t="n">
        <v>0.3125</v>
      </c>
      <c r="F2118" s="2" t="n">
        <v>0.381944444444444</v>
      </c>
      <c r="H2118" s="1" t="s">
        <v>86</v>
      </c>
      <c r="I2118" s="19" t="s">
        <v>30</v>
      </c>
      <c r="J2118" s="3" t="n">
        <v>765</v>
      </c>
      <c r="K2118" s="3" t="n">
        <v>14050</v>
      </c>
      <c r="L2118" s="4" t="n">
        <v>18.3660130718954</v>
      </c>
    </row>
    <row r="2119" customFormat="false" ht="13.2" hidden="false" customHeight="false" outlineLevel="0" collapsed="false">
      <c r="C2119" s="19" t="s">
        <v>85</v>
      </c>
      <c r="D2119" s="19" t="s">
        <v>109</v>
      </c>
      <c r="E2119" s="2" t="n">
        <v>0.434027777777778</v>
      </c>
      <c r="F2119" s="2" t="n">
        <v>0.555555555555556</v>
      </c>
      <c r="G2119" s="2" t="n">
        <v>0.0520833334</v>
      </c>
      <c r="H2119" s="1" t="s">
        <v>115</v>
      </c>
      <c r="I2119" s="19" t="s">
        <v>30</v>
      </c>
      <c r="J2119" s="3" t="n">
        <v>1476</v>
      </c>
      <c r="K2119" s="3" t="n">
        <v>13260</v>
      </c>
      <c r="L2119" s="4" t="n">
        <v>8.98373983739837</v>
      </c>
    </row>
    <row r="2120" customFormat="false" ht="13.2" hidden="false" customHeight="false" outlineLevel="0" collapsed="false">
      <c r="C2120" s="19" t="s">
        <v>109</v>
      </c>
      <c r="D2120" s="19" t="s">
        <v>85</v>
      </c>
      <c r="E2120" s="2" t="n">
        <v>0.694444444444445</v>
      </c>
      <c r="F2120" s="2" t="n">
        <v>0.791666666666667</v>
      </c>
      <c r="G2120" s="2" t="n">
        <v>0.138888888888889</v>
      </c>
      <c r="H2120" s="1" t="s">
        <v>101</v>
      </c>
      <c r="I2120" s="19" t="s">
        <v>30</v>
      </c>
      <c r="J2120" s="3" t="n">
        <v>1476</v>
      </c>
      <c r="K2120" s="3" t="n">
        <v>13260</v>
      </c>
      <c r="L2120" s="4" t="n">
        <v>8.98373983739837</v>
      </c>
    </row>
    <row r="2121" customFormat="false" ht="13.2" hidden="false" customHeight="false" outlineLevel="0" collapsed="false">
      <c r="C2121" s="19" t="s">
        <v>85</v>
      </c>
      <c r="D2121" s="19" t="s">
        <v>28</v>
      </c>
      <c r="E2121" s="2" t="n">
        <v>0.895833333333333</v>
      </c>
      <c r="F2121" s="2" t="n">
        <v>0.961805555555555</v>
      </c>
      <c r="G2121" s="2" t="n">
        <v>0.1041666666</v>
      </c>
      <c r="H2121" s="1" t="s">
        <v>94</v>
      </c>
      <c r="I2121" s="19" t="s">
        <v>30</v>
      </c>
      <c r="J2121" s="3" t="n">
        <v>765</v>
      </c>
      <c r="K2121" s="3" t="n">
        <v>14050</v>
      </c>
      <c r="L2121" s="4" t="n">
        <v>18.3660130718954</v>
      </c>
      <c r="M2121" s="3" t="n">
        <v>4482</v>
      </c>
      <c r="N2121" s="3" t="n">
        <v>54620</v>
      </c>
      <c r="O2121" s="4" t="n">
        <v>12.1865238732709</v>
      </c>
    </row>
    <row r="2123" customFormat="false" ht="13.2" hidden="false" customHeight="false" outlineLevel="0" collapsed="false">
      <c r="A2123" s="1" t="s">
        <v>41</v>
      </c>
      <c r="B2123" s="1" t="s">
        <v>35</v>
      </c>
      <c r="C2123" s="19" t="s">
        <v>28</v>
      </c>
      <c r="D2123" s="19" t="s">
        <v>85</v>
      </c>
      <c r="E2123" s="2" t="n">
        <v>0.3125</v>
      </c>
      <c r="F2123" s="2" t="n">
        <v>0.381944444444444</v>
      </c>
      <c r="H2123" s="1" t="s">
        <v>86</v>
      </c>
      <c r="I2123" s="19" t="s">
        <v>30</v>
      </c>
      <c r="J2123" s="3" t="n">
        <v>765</v>
      </c>
      <c r="K2123" s="3" t="n">
        <v>14050</v>
      </c>
      <c r="L2123" s="4" t="n">
        <v>18.3660130718954</v>
      </c>
    </row>
    <row r="2124" customFormat="false" ht="13.2" hidden="false" customHeight="false" outlineLevel="0" collapsed="false">
      <c r="C2124" s="19" t="s">
        <v>85</v>
      </c>
      <c r="D2124" s="19" t="s">
        <v>109</v>
      </c>
      <c r="E2124" s="2" t="n">
        <v>0.475694444444444</v>
      </c>
      <c r="F2124" s="2" t="n">
        <v>0.597222222222222</v>
      </c>
      <c r="G2124" s="2" t="n">
        <v>0.09375</v>
      </c>
      <c r="H2124" s="1" t="s">
        <v>110</v>
      </c>
      <c r="I2124" s="19" t="s">
        <v>30</v>
      </c>
      <c r="J2124" s="3" t="n">
        <v>1476</v>
      </c>
      <c r="K2124" s="3" t="n">
        <v>13260</v>
      </c>
      <c r="L2124" s="4" t="n">
        <v>8.98373983739837</v>
      </c>
    </row>
    <row r="2125" customFormat="false" ht="13.2" hidden="false" customHeight="false" outlineLevel="0" collapsed="false">
      <c r="C2125" s="19" t="s">
        <v>109</v>
      </c>
      <c r="D2125" s="19" t="s">
        <v>85</v>
      </c>
      <c r="E2125" s="2" t="n">
        <v>0.628472222222222</v>
      </c>
      <c r="F2125" s="2" t="n">
        <v>0.725694444444445</v>
      </c>
      <c r="G2125" s="2" t="n">
        <v>0.03125</v>
      </c>
      <c r="H2125" s="1" t="s">
        <v>111</v>
      </c>
      <c r="I2125" s="19" t="s">
        <v>30</v>
      </c>
      <c r="J2125" s="3" t="n">
        <v>1476</v>
      </c>
      <c r="K2125" s="3" t="n">
        <v>13260</v>
      </c>
      <c r="L2125" s="4" t="n">
        <v>8.98373983739837</v>
      </c>
    </row>
    <row r="2126" customFormat="false" ht="13.2" hidden="false" customHeight="false" outlineLevel="0" collapsed="false">
      <c r="C2126" s="19" t="s">
        <v>85</v>
      </c>
      <c r="D2126" s="19" t="s">
        <v>28</v>
      </c>
      <c r="E2126" s="2" t="n">
        <v>0.784722222222222</v>
      </c>
      <c r="F2126" s="2" t="n">
        <v>0.847222222222222</v>
      </c>
      <c r="G2126" s="2" t="n">
        <v>0.0590277778</v>
      </c>
      <c r="H2126" s="1" t="s">
        <v>112</v>
      </c>
      <c r="I2126" s="19" t="s">
        <v>30</v>
      </c>
      <c r="J2126" s="3" t="n">
        <v>765</v>
      </c>
      <c r="K2126" s="3" t="n">
        <v>14050</v>
      </c>
      <c r="L2126" s="4" t="n">
        <v>18.3660130718954</v>
      </c>
      <c r="M2126" s="3" t="n">
        <v>4482</v>
      </c>
      <c r="N2126" s="3" t="n">
        <v>54620</v>
      </c>
      <c r="O2126" s="4" t="n">
        <v>12.1865238732709</v>
      </c>
    </row>
    <row r="2128" customFormat="false" ht="13.2" hidden="false" customHeight="false" outlineLevel="0" collapsed="false">
      <c r="A2128" s="1" t="s">
        <v>41</v>
      </c>
      <c r="B2128" s="1" t="s">
        <v>35</v>
      </c>
      <c r="C2128" s="19" t="s">
        <v>28</v>
      </c>
      <c r="D2128" s="19" t="s">
        <v>85</v>
      </c>
      <c r="E2128" s="2" t="n">
        <v>0.3125</v>
      </c>
      <c r="F2128" s="2" t="n">
        <v>0.381944444444444</v>
      </c>
      <c r="H2128" s="1" t="s">
        <v>86</v>
      </c>
      <c r="I2128" s="19" t="s">
        <v>30</v>
      </c>
      <c r="J2128" s="3" t="n">
        <v>765</v>
      </c>
      <c r="K2128" s="3" t="n">
        <v>14050</v>
      </c>
      <c r="L2128" s="4" t="n">
        <v>18.3660130718954</v>
      </c>
    </row>
    <row r="2129" customFormat="false" ht="13.2" hidden="false" customHeight="false" outlineLevel="0" collapsed="false">
      <c r="C2129" s="19" t="s">
        <v>85</v>
      </c>
      <c r="D2129" s="19" t="s">
        <v>109</v>
      </c>
      <c r="E2129" s="2" t="n">
        <v>0.475694444444444</v>
      </c>
      <c r="F2129" s="2" t="n">
        <v>0.597222222222222</v>
      </c>
      <c r="G2129" s="2" t="n">
        <v>0.09375</v>
      </c>
      <c r="H2129" s="1" t="s">
        <v>110</v>
      </c>
      <c r="I2129" s="19" t="s">
        <v>30</v>
      </c>
      <c r="J2129" s="3" t="n">
        <v>1476</v>
      </c>
      <c r="K2129" s="3" t="n">
        <v>13260</v>
      </c>
      <c r="L2129" s="4" t="n">
        <v>8.98373983739837</v>
      </c>
    </row>
    <row r="2130" customFormat="false" ht="13.2" hidden="false" customHeight="false" outlineLevel="0" collapsed="false">
      <c r="C2130" s="19" t="s">
        <v>109</v>
      </c>
      <c r="D2130" s="19" t="s">
        <v>85</v>
      </c>
      <c r="E2130" s="2" t="n">
        <v>0.628472222222222</v>
      </c>
      <c r="F2130" s="2" t="n">
        <v>0.725694444444445</v>
      </c>
      <c r="G2130" s="2" t="n">
        <v>0.03125</v>
      </c>
      <c r="H2130" s="1" t="s">
        <v>111</v>
      </c>
      <c r="I2130" s="19" t="s">
        <v>30</v>
      </c>
      <c r="J2130" s="3" t="n">
        <v>1476</v>
      </c>
      <c r="K2130" s="3" t="n">
        <v>13260</v>
      </c>
      <c r="L2130" s="4" t="n">
        <v>8.98373983739837</v>
      </c>
    </row>
    <row r="2131" customFormat="false" ht="13.2" hidden="false" customHeight="false" outlineLevel="0" collapsed="false">
      <c r="C2131" s="19" t="s">
        <v>85</v>
      </c>
      <c r="D2131" s="19" t="s">
        <v>28</v>
      </c>
      <c r="E2131" s="2" t="n">
        <v>0.791666666666667</v>
      </c>
      <c r="F2131" s="2" t="n">
        <v>0.857638888888889</v>
      </c>
      <c r="G2131" s="2" t="n">
        <v>0.0659722223</v>
      </c>
      <c r="H2131" s="1" t="s">
        <v>113</v>
      </c>
      <c r="I2131" s="19" t="s">
        <v>30</v>
      </c>
      <c r="J2131" s="3" t="n">
        <v>765</v>
      </c>
      <c r="K2131" s="3" t="n">
        <v>14050</v>
      </c>
      <c r="L2131" s="4" t="n">
        <v>18.3660130718954</v>
      </c>
      <c r="M2131" s="3" t="n">
        <v>4482</v>
      </c>
      <c r="N2131" s="3" t="n">
        <v>54620</v>
      </c>
      <c r="O2131" s="4" t="n">
        <v>12.1865238732709</v>
      </c>
    </row>
    <row r="2133" customFormat="false" ht="13.2" hidden="false" customHeight="false" outlineLevel="0" collapsed="false">
      <c r="A2133" s="1" t="s">
        <v>41</v>
      </c>
      <c r="B2133" s="1" t="s">
        <v>35</v>
      </c>
      <c r="C2133" s="19" t="s">
        <v>28</v>
      </c>
      <c r="D2133" s="19" t="s">
        <v>85</v>
      </c>
      <c r="E2133" s="2" t="n">
        <v>0.3125</v>
      </c>
      <c r="F2133" s="2" t="n">
        <v>0.381944444444444</v>
      </c>
      <c r="H2133" s="1" t="s">
        <v>86</v>
      </c>
      <c r="I2133" s="19" t="s">
        <v>30</v>
      </c>
      <c r="J2133" s="3" t="n">
        <v>765</v>
      </c>
      <c r="K2133" s="3" t="n">
        <v>14050</v>
      </c>
      <c r="L2133" s="4" t="n">
        <v>18.3660130718954</v>
      </c>
    </row>
    <row r="2134" customFormat="false" ht="13.2" hidden="false" customHeight="false" outlineLevel="0" collapsed="false">
      <c r="C2134" s="19" t="s">
        <v>85</v>
      </c>
      <c r="D2134" s="19" t="s">
        <v>109</v>
      </c>
      <c r="E2134" s="2" t="n">
        <v>0.475694444444444</v>
      </c>
      <c r="F2134" s="2" t="n">
        <v>0.597222222222222</v>
      </c>
      <c r="G2134" s="2" t="n">
        <v>0.09375</v>
      </c>
      <c r="H2134" s="1" t="s">
        <v>110</v>
      </c>
      <c r="I2134" s="19" t="s">
        <v>30</v>
      </c>
      <c r="J2134" s="3" t="n">
        <v>1476</v>
      </c>
      <c r="K2134" s="3" t="n">
        <v>13260</v>
      </c>
      <c r="L2134" s="4" t="n">
        <v>8.98373983739837</v>
      </c>
    </row>
    <row r="2135" customFormat="false" ht="13.2" hidden="false" customHeight="false" outlineLevel="0" collapsed="false">
      <c r="C2135" s="19" t="s">
        <v>109</v>
      </c>
      <c r="D2135" s="19" t="s">
        <v>85</v>
      </c>
      <c r="E2135" s="2" t="n">
        <v>0.628472222222222</v>
      </c>
      <c r="F2135" s="2" t="n">
        <v>0.725694444444445</v>
      </c>
      <c r="G2135" s="2" t="n">
        <v>0.03125</v>
      </c>
      <c r="H2135" s="1" t="s">
        <v>111</v>
      </c>
      <c r="I2135" s="19" t="s">
        <v>30</v>
      </c>
      <c r="J2135" s="3" t="n">
        <v>1476</v>
      </c>
      <c r="K2135" s="3" t="n">
        <v>13260</v>
      </c>
      <c r="L2135" s="4" t="n">
        <v>8.98373983739837</v>
      </c>
    </row>
    <row r="2136" customFormat="false" ht="13.2" hidden="false" customHeight="false" outlineLevel="0" collapsed="false">
      <c r="C2136" s="19" t="s">
        <v>85</v>
      </c>
      <c r="D2136" s="19" t="s">
        <v>28</v>
      </c>
      <c r="E2136" s="2" t="n">
        <v>0.833333333333333</v>
      </c>
      <c r="F2136" s="2" t="n">
        <v>0.899305555555555</v>
      </c>
      <c r="G2136" s="2" t="n">
        <v>0.1076388889</v>
      </c>
      <c r="H2136" s="1" t="s">
        <v>90</v>
      </c>
      <c r="I2136" s="19" t="s">
        <v>30</v>
      </c>
      <c r="J2136" s="3" t="n">
        <v>765</v>
      </c>
      <c r="K2136" s="3" t="n">
        <v>14050</v>
      </c>
      <c r="L2136" s="4" t="n">
        <v>18.3660130718954</v>
      </c>
      <c r="M2136" s="3" t="n">
        <v>4482</v>
      </c>
      <c r="N2136" s="3" t="n">
        <v>54620</v>
      </c>
      <c r="O2136" s="4" t="n">
        <v>12.1865238732709</v>
      </c>
    </row>
    <row r="2138" customFormat="false" ht="13.2" hidden="false" customHeight="false" outlineLevel="0" collapsed="false">
      <c r="A2138" s="1" t="s">
        <v>41</v>
      </c>
      <c r="B2138" s="1" t="s">
        <v>35</v>
      </c>
      <c r="C2138" s="19" t="s">
        <v>28</v>
      </c>
      <c r="D2138" s="19" t="s">
        <v>85</v>
      </c>
      <c r="E2138" s="2" t="n">
        <v>0.3125</v>
      </c>
      <c r="F2138" s="2" t="n">
        <v>0.381944444444444</v>
      </c>
      <c r="H2138" s="1" t="s">
        <v>86</v>
      </c>
      <c r="I2138" s="19" t="s">
        <v>30</v>
      </c>
      <c r="J2138" s="3" t="n">
        <v>765</v>
      </c>
      <c r="K2138" s="3" t="n">
        <v>14050</v>
      </c>
      <c r="L2138" s="4" t="n">
        <v>18.3660130718954</v>
      </c>
    </row>
    <row r="2139" customFormat="false" ht="13.2" hidden="false" customHeight="false" outlineLevel="0" collapsed="false">
      <c r="C2139" s="19" t="s">
        <v>85</v>
      </c>
      <c r="D2139" s="19" t="s">
        <v>109</v>
      </c>
      <c r="E2139" s="2" t="n">
        <v>0.475694444444444</v>
      </c>
      <c r="F2139" s="2" t="n">
        <v>0.597222222222222</v>
      </c>
      <c r="G2139" s="2" t="n">
        <v>0.09375</v>
      </c>
      <c r="H2139" s="1" t="s">
        <v>110</v>
      </c>
      <c r="I2139" s="19" t="s">
        <v>30</v>
      </c>
      <c r="J2139" s="3" t="n">
        <v>1476</v>
      </c>
      <c r="K2139" s="3" t="n">
        <v>13260</v>
      </c>
      <c r="L2139" s="4" t="n">
        <v>8.98373983739837</v>
      </c>
    </row>
    <row r="2140" customFormat="false" ht="13.2" hidden="false" customHeight="false" outlineLevel="0" collapsed="false">
      <c r="C2140" s="19" t="s">
        <v>109</v>
      </c>
      <c r="D2140" s="19" t="s">
        <v>85</v>
      </c>
      <c r="E2140" s="2" t="n">
        <v>0.628472222222222</v>
      </c>
      <c r="F2140" s="2" t="n">
        <v>0.725694444444445</v>
      </c>
      <c r="G2140" s="2" t="n">
        <v>0.03125</v>
      </c>
      <c r="H2140" s="1" t="s">
        <v>111</v>
      </c>
      <c r="I2140" s="19" t="s">
        <v>30</v>
      </c>
      <c r="J2140" s="3" t="n">
        <v>1476</v>
      </c>
      <c r="K2140" s="3" t="n">
        <v>13260</v>
      </c>
      <c r="L2140" s="4" t="n">
        <v>8.98373983739837</v>
      </c>
    </row>
    <row r="2141" customFormat="false" ht="13.2" hidden="false" customHeight="false" outlineLevel="0" collapsed="false">
      <c r="C2141" s="19" t="s">
        <v>85</v>
      </c>
      <c r="D2141" s="19" t="s">
        <v>28</v>
      </c>
      <c r="E2141" s="2" t="n">
        <v>0.84375</v>
      </c>
      <c r="F2141" s="2" t="n">
        <v>0.909722222222222</v>
      </c>
      <c r="G2141" s="2" t="n">
        <v>0.1180555556</v>
      </c>
      <c r="H2141" s="1" t="s">
        <v>91</v>
      </c>
      <c r="I2141" s="19" t="s">
        <v>30</v>
      </c>
      <c r="J2141" s="3" t="n">
        <v>765</v>
      </c>
      <c r="K2141" s="3" t="n">
        <v>14050</v>
      </c>
      <c r="L2141" s="4" t="n">
        <v>18.3660130718954</v>
      </c>
      <c r="M2141" s="3" t="n">
        <v>4482</v>
      </c>
      <c r="N2141" s="3" t="n">
        <v>54620</v>
      </c>
      <c r="O2141" s="4" t="n">
        <v>12.1865238732709</v>
      </c>
    </row>
    <row r="2143" customFormat="false" ht="13.2" hidden="false" customHeight="false" outlineLevel="0" collapsed="false">
      <c r="A2143" s="1" t="s">
        <v>41</v>
      </c>
      <c r="B2143" s="1" t="s">
        <v>35</v>
      </c>
      <c r="C2143" s="19" t="s">
        <v>28</v>
      </c>
      <c r="D2143" s="19" t="s">
        <v>85</v>
      </c>
      <c r="E2143" s="2" t="n">
        <v>0.3125</v>
      </c>
      <c r="F2143" s="2" t="n">
        <v>0.381944444444444</v>
      </c>
      <c r="H2143" s="1" t="s">
        <v>86</v>
      </c>
      <c r="I2143" s="19" t="s">
        <v>30</v>
      </c>
      <c r="J2143" s="3" t="n">
        <v>765</v>
      </c>
      <c r="K2143" s="3" t="n">
        <v>14050</v>
      </c>
      <c r="L2143" s="4" t="n">
        <v>18.3660130718954</v>
      </c>
    </row>
    <row r="2144" customFormat="false" ht="13.2" hidden="false" customHeight="false" outlineLevel="0" collapsed="false">
      <c r="C2144" s="19" t="s">
        <v>85</v>
      </c>
      <c r="D2144" s="19" t="s">
        <v>109</v>
      </c>
      <c r="E2144" s="2" t="n">
        <v>0.475694444444444</v>
      </c>
      <c r="F2144" s="2" t="n">
        <v>0.597222222222222</v>
      </c>
      <c r="G2144" s="2" t="n">
        <v>0.09375</v>
      </c>
      <c r="H2144" s="1" t="s">
        <v>110</v>
      </c>
      <c r="I2144" s="19" t="s">
        <v>30</v>
      </c>
      <c r="J2144" s="3" t="n">
        <v>1476</v>
      </c>
      <c r="K2144" s="3" t="n">
        <v>13260</v>
      </c>
      <c r="L2144" s="4" t="n">
        <v>8.98373983739837</v>
      </c>
    </row>
    <row r="2145" customFormat="false" ht="13.2" hidden="false" customHeight="false" outlineLevel="0" collapsed="false">
      <c r="C2145" s="19" t="s">
        <v>109</v>
      </c>
      <c r="D2145" s="19" t="s">
        <v>85</v>
      </c>
      <c r="E2145" s="2" t="n">
        <v>0.628472222222222</v>
      </c>
      <c r="F2145" s="2" t="n">
        <v>0.725694444444445</v>
      </c>
      <c r="G2145" s="2" t="n">
        <v>0.03125</v>
      </c>
      <c r="H2145" s="1" t="s">
        <v>111</v>
      </c>
      <c r="I2145" s="19" t="s">
        <v>30</v>
      </c>
      <c r="J2145" s="3" t="n">
        <v>1476</v>
      </c>
      <c r="K2145" s="3" t="n">
        <v>13260</v>
      </c>
      <c r="L2145" s="4" t="n">
        <v>8.98373983739837</v>
      </c>
    </row>
    <row r="2146" customFormat="false" ht="13.2" hidden="false" customHeight="false" outlineLevel="0" collapsed="false">
      <c r="C2146" s="19" t="s">
        <v>85</v>
      </c>
      <c r="D2146" s="19" t="s">
        <v>28</v>
      </c>
      <c r="E2146" s="2" t="n">
        <v>0.854166666666667</v>
      </c>
      <c r="F2146" s="2" t="n">
        <v>0.920138888888889</v>
      </c>
      <c r="G2146" s="2" t="n">
        <v>0.1284722223</v>
      </c>
      <c r="H2146" s="1" t="s">
        <v>92</v>
      </c>
      <c r="I2146" s="19" t="s">
        <v>30</v>
      </c>
      <c r="J2146" s="3" t="n">
        <v>765</v>
      </c>
      <c r="K2146" s="3" t="n">
        <v>14050</v>
      </c>
      <c r="L2146" s="4" t="n">
        <v>18.3660130718954</v>
      </c>
      <c r="M2146" s="3" t="n">
        <v>4482</v>
      </c>
      <c r="N2146" s="3" t="n">
        <v>54620</v>
      </c>
      <c r="O2146" s="4" t="n">
        <v>12.1865238732709</v>
      </c>
    </row>
    <row r="2148" customFormat="false" ht="13.2" hidden="false" customHeight="false" outlineLevel="0" collapsed="false">
      <c r="A2148" s="1" t="s">
        <v>41</v>
      </c>
      <c r="B2148" s="1" t="s">
        <v>35</v>
      </c>
      <c r="C2148" s="19" t="s">
        <v>28</v>
      </c>
      <c r="D2148" s="19" t="s">
        <v>85</v>
      </c>
      <c r="E2148" s="2" t="n">
        <v>0.3125</v>
      </c>
      <c r="F2148" s="2" t="n">
        <v>0.381944444444444</v>
      </c>
      <c r="H2148" s="1" t="s">
        <v>86</v>
      </c>
      <c r="I2148" s="19" t="s">
        <v>30</v>
      </c>
      <c r="J2148" s="3" t="n">
        <v>765</v>
      </c>
      <c r="K2148" s="3" t="n">
        <v>14050</v>
      </c>
      <c r="L2148" s="4" t="n">
        <v>18.3660130718954</v>
      </c>
    </row>
    <row r="2149" customFormat="false" ht="13.2" hidden="false" customHeight="false" outlineLevel="0" collapsed="false">
      <c r="C2149" s="19" t="s">
        <v>85</v>
      </c>
      <c r="D2149" s="19" t="s">
        <v>109</v>
      </c>
      <c r="E2149" s="2" t="n">
        <v>0.475694444444444</v>
      </c>
      <c r="F2149" s="2" t="n">
        <v>0.597222222222222</v>
      </c>
      <c r="G2149" s="2" t="n">
        <v>0.09375</v>
      </c>
      <c r="H2149" s="1" t="s">
        <v>110</v>
      </c>
      <c r="I2149" s="19" t="s">
        <v>30</v>
      </c>
      <c r="J2149" s="3" t="n">
        <v>1476</v>
      </c>
      <c r="K2149" s="3" t="n">
        <v>13260</v>
      </c>
      <c r="L2149" s="4" t="n">
        <v>8.98373983739837</v>
      </c>
    </row>
    <row r="2150" customFormat="false" ht="13.2" hidden="false" customHeight="false" outlineLevel="0" collapsed="false">
      <c r="C2150" s="19" t="s">
        <v>109</v>
      </c>
      <c r="D2150" s="19" t="s">
        <v>85</v>
      </c>
      <c r="E2150" s="2" t="n">
        <v>0.628472222222222</v>
      </c>
      <c r="F2150" s="2" t="n">
        <v>0.725694444444445</v>
      </c>
      <c r="G2150" s="2" t="n">
        <v>0.03125</v>
      </c>
      <c r="H2150" s="1" t="s">
        <v>111</v>
      </c>
      <c r="I2150" s="19" t="s">
        <v>30</v>
      </c>
      <c r="J2150" s="3" t="n">
        <v>1476</v>
      </c>
      <c r="K2150" s="3" t="n">
        <v>13260</v>
      </c>
      <c r="L2150" s="4" t="n">
        <v>8.98373983739837</v>
      </c>
    </row>
    <row r="2151" customFormat="false" ht="13.2" hidden="false" customHeight="false" outlineLevel="0" collapsed="false">
      <c r="C2151" s="19" t="s">
        <v>85</v>
      </c>
      <c r="D2151" s="19" t="s">
        <v>28</v>
      </c>
      <c r="E2151" s="2" t="n">
        <v>0.875</v>
      </c>
      <c r="F2151" s="2" t="n">
        <v>0.940972222222222</v>
      </c>
      <c r="G2151" s="2" t="n">
        <v>0.1493055556</v>
      </c>
      <c r="H2151" s="1" t="s">
        <v>93</v>
      </c>
      <c r="I2151" s="19" t="s">
        <v>30</v>
      </c>
      <c r="J2151" s="3" t="n">
        <v>765</v>
      </c>
      <c r="K2151" s="3" t="n">
        <v>14050</v>
      </c>
      <c r="L2151" s="4" t="n">
        <v>18.3660130718954</v>
      </c>
      <c r="M2151" s="3" t="n">
        <v>4482</v>
      </c>
      <c r="N2151" s="3" t="n">
        <v>54620</v>
      </c>
      <c r="O2151" s="4" t="n">
        <v>12.1865238732709</v>
      </c>
    </row>
    <row r="2153" customFormat="false" ht="13.2" hidden="false" customHeight="false" outlineLevel="0" collapsed="false">
      <c r="A2153" s="1" t="s">
        <v>41</v>
      </c>
      <c r="B2153" s="1" t="s">
        <v>35</v>
      </c>
      <c r="C2153" s="19" t="s">
        <v>28</v>
      </c>
      <c r="D2153" s="19" t="s">
        <v>85</v>
      </c>
      <c r="E2153" s="2" t="n">
        <v>0.3125</v>
      </c>
      <c r="F2153" s="2" t="n">
        <v>0.381944444444444</v>
      </c>
      <c r="H2153" s="1" t="s">
        <v>86</v>
      </c>
      <c r="I2153" s="19" t="s">
        <v>30</v>
      </c>
      <c r="J2153" s="3" t="n">
        <v>765</v>
      </c>
      <c r="K2153" s="3" t="n">
        <v>14050</v>
      </c>
      <c r="L2153" s="4" t="n">
        <v>18.3660130718954</v>
      </c>
    </row>
    <row r="2154" customFormat="false" ht="13.2" hidden="false" customHeight="false" outlineLevel="0" collapsed="false">
      <c r="C2154" s="19" t="s">
        <v>85</v>
      </c>
      <c r="D2154" s="19" t="s">
        <v>109</v>
      </c>
      <c r="E2154" s="2" t="n">
        <v>0.475694444444444</v>
      </c>
      <c r="F2154" s="2" t="n">
        <v>0.597222222222222</v>
      </c>
      <c r="G2154" s="2" t="n">
        <v>0.09375</v>
      </c>
      <c r="H2154" s="1" t="s">
        <v>110</v>
      </c>
      <c r="I2154" s="19" t="s">
        <v>30</v>
      </c>
      <c r="J2154" s="3" t="n">
        <v>1476</v>
      </c>
      <c r="K2154" s="3" t="n">
        <v>13260</v>
      </c>
      <c r="L2154" s="4" t="n">
        <v>8.98373983739837</v>
      </c>
    </row>
    <row r="2155" customFormat="false" ht="13.2" hidden="false" customHeight="false" outlineLevel="0" collapsed="false">
      <c r="C2155" s="19" t="s">
        <v>109</v>
      </c>
      <c r="D2155" s="19" t="s">
        <v>85</v>
      </c>
      <c r="E2155" s="2" t="n">
        <v>0.628472222222222</v>
      </c>
      <c r="F2155" s="2" t="n">
        <v>0.725694444444445</v>
      </c>
      <c r="G2155" s="2" t="n">
        <v>0.03125</v>
      </c>
      <c r="H2155" s="1" t="s">
        <v>111</v>
      </c>
      <c r="I2155" s="19" t="s">
        <v>30</v>
      </c>
      <c r="J2155" s="3" t="n">
        <v>1476</v>
      </c>
      <c r="K2155" s="3" t="n">
        <v>13260</v>
      </c>
      <c r="L2155" s="4" t="n">
        <v>8.98373983739837</v>
      </c>
    </row>
    <row r="2156" customFormat="false" ht="13.2" hidden="false" customHeight="false" outlineLevel="0" collapsed="false">
      <c r="C2156" s="19" t="s">
        <v>85</v>
      </c>
      <c r="D2156" s="19" t="s">
        <v>28</v>
      </c>
      <c r="E2156" s="2" t="n">
        <v>0.895833333333333</v>
      </c>
      <c r="F2156" s="2" t="n">
        <v>0.961805555555555</v>
      </c>
      <c r="G2156" s="2" t="n">
        <v>0.1701388889</v>
      </c>
      <c r="H2156" s="1" t="s">
        <v>94</v>
      </c>
      <c r="I2156" s="19" t="s">
        <v>30</v>
      </c>
      <c r="J2156" s="3" t="n">
        <v>765</v>
      </c>
      <c r="K2156" s="3" t="n">
        <v>14050</v>
      </c>
      <c r="L2156" s="4" t="n">
        <v>18.3660130718954</v>
      </c>
      <c r="M2156" s="3" t="n">
        <v>4482</v>
      </c>
      <c r="N2156" s="3" t="n">
        <v>54620</v>
      </c>
      <c r="O2156" s="4" t="n">
        <v>12.1865238732709</v>
      </c>
    </row>
    <row r="2158" customFormat="false" ht="13.2" hidden="false" customHeight="false" outlineLevel="0" collapsed="false">
      <c r="A2158" s="1" t="s">
        <v>41</v>
      </c>
      <c r="B2158" s="1" t="s">
        <v>35</v>
      </c>
      <c r="C2158" s="19" t="s">
        <v>28</v>
      </c>
      <c r="D2158" s="19" t="s">
        <v>85</v>
      </c>
      <c r="E2158" s="2" t="n">
        <v>0.3125</v>
      </c>
      <c r="F2158" s="2" t="n">
        <v>0.381944444444444</v>
      </c>
      <c r="H2158" s="1" t="s">
        <v>86</v>
      </c>
      <c r="I2158" s="19" t="s">
        <v>30</v>
      </c>
      <c r="J2158" s="3" t="n">
        <v>765</v>
      </c>
      <c r="K2158" s="3" t="n">
        <v>14050</v>
      </c>
      <c r="L2158" s="4" t="n">
        <v>18.3660130718954</v>
      </c>
    </row>
    <row r="2159" customFormat="false" ht="13.2" hidden="false" customHeight="false" outlineLevel="0" collapsed="false">
      <c r="C2159" s="19" t="s">
        <v>85</v>
      </c>
      <c r="D2159" s="19" t="s">
        <v>109</v>
      </c>
      <c r="E2159" s="2" t="n">
        <v>0.475694444444444</v>
      </c>
      <c r="F2159" s="2" t="n">
        <v>0.597222222222222</v>
      </c>
      <c r="G2159" s="2" t="n">
        <v>0.09375</v>
      </c>
      <c r="H2159" s="1" t="s">
        <v>110</v>
      </c>
      <c r="I2159" s="19" t="s">
        <v>30</v>
      </c>
      <c r="J2159" s="3" t="n">
        <v>1476</v>
      </c>
      <c r="K2159" s="3" t="n">
        <v>13260</v>
      </c>
      <c r="L2159" s="4" t="n">
        <v>8.98373983739837</v>
      </c>
    </row>
    <row r="2160" customFormat="false" ht="13.2" hidden="false" customHeight="false" outlineLevel="0" collapsed="false">
      <c r="C2160" s="19" t="s">
        <v>109</v>
      </c>
      <c r="D2160" s="19" t="s">
        <v>85</v>
      </c>
      <c r="E2160" s="2" t="n">
        <v>0.694444444444445</v>
      </c>
      <c r="F2160" s="2" t="n">
        <v>0.791666666666667</v>
      </c>
      <c r="G2160" s="2" t="n">
        <v>0.097222222222223</v>
      </c>
      <c r="H2160" s="1" t="s">
        <v>101</v>
      </c>
      <c r="I2160" s="19" t="s">
        <v>30</v>
      </c>
      <c r="J2160" s="3" t="n">
        <v>1476</v>
      </c>
      <c r="K2160" s="3" t="n">
        <v>13260</v>
      </c>
      <c r="L2160" s="4" t="n">
        <v>8.98373983739837</v>
      </c>
    </row>
    <row r="2161" customFormat="false" ht="13.2" hidden="false" customHeight="false" outlineLevel="0" collapsed="false">
      <c r="C2161" s="19" t="s">
        <v>85</v>
      </c>
      <c r="D2161" s="19" t="s">
        <v>28</v>
      </c>
      <c r="E2161" s="2" t="n">
        <v>0.833333333333333</v>
      </c>
      <c r="F2161" s="2" t="n">
        <v>0.899305555555555</v>
      </c>
      <c r="G2161" s="2" t="n">
        <v>0.0416666666000001</v>
      </c>
      <c r="H2161" s="1" t="s">
        <v>90</v>
      </c>
      <c r="I2161" s="19" t="s">
        <v>30</v>
      </c>
      <c r="J2161" s="3" t="n">
        <v>765</v>
      </c>
      <c r="K2161" s="3" t="n">
        <v>14050</v>
      </c>
      <c r="L2161" s="4" t="n">
        <v>18.3660130718954</v>
      </c>
      <c r="M2161" s="3" t="n">
        <v>4482</v>
      </c>
      <c r="N2161" s="3" t="n">
        <v>54620</v>
      </c>
      <c r="O2161" s="4" t="n">
        <v>12.1865238732709</v>
      </c>
    </row>
    <row r="2163" customFormat="false" ht="13.2" hidden="false" customHeight="false" outlineLevel="0" collapsed="false">
      <c r="A2163" s="1" t="s">
        <v>41</v>
      </c>
      <c r="B2163" s="1" t="s">
        <v>35</v>
      </c>
      <c r="C2163" s="19" t="s">
        <v>28</v>
      </c>
      <c r="D2163" s="19" t="s">
        <v>85</v>
      </c>
      <c r="E2163" s="2" t="n">
        <v>0.3125</v>
      </c>
      <c r="F2163" s="2" t="n">
        <v>0.381944444444444</v>
      </c>
      <c r="H2163" s="1" t="s">
        <v>86</v>
      </c>
      <c r="I2163" s="19" t="s">
        <v>30</v>
      </c>
      <c r="J2163" s="3" t="n">
        <v>765</v>
      </c>
      <c r="K2163" s="3" t="n">
        <v>14050</v>
      </c>
      <c r="L2163" s="4" t="n">
        <v>18.3660130718954</v>
      </c>
    </row>
    <row r="2164" customFormat="false" ht="13.2" hidden="false" customHeight="false" outlineLevel="0" collapsed="false">
      <c r="C2164" s="19" t="s">
        <v>85</v>
      </c>
      <c r="D2164" s="19" t="s">
        <v>109</v>
      </c>
      <c r="E2164" s="2" t="n">
        <v>0.475694444444444</v>
      </c>
      <c r="F2164" s="2" t="n">
        <v>0.597222222222222</v>
      </c>
      <c r="G2164" s="2" t="n">
        <v>0.09375</v>
      </c>
      <c r="H2164" s="1" t="s">
        <v>110</v>
      </c>
      <c r="I2164" s="19" t="s">
        <v>30</v>
      </c>
      <c r="J2164" s="3" t="n">
        <v>1476</v>
      </c>
      <c r="K2164" s="3" t="n">
        <v>13260</v>
      </c>
      <c r="L2164" s="4" t="n">
        <v>8.98373983739837</v>
      </c>
    </row>
    <row r="2165" customFormat="false" ht="13.2" hidden="false" customHeight="false" outlineLevel="0" collapsed="false">
      <c r="C2165" s="19" t="s">
        <v>109</v>
      </c>
      <c r="D2165" s="19" t="s">
        <v>85</v>
      </c>
      <c r="E2165" s="2" t="n">
        <v>0.694444444444445</v>
      </c>
      <c r="F2165" s="2" t="n">
        <v>0.791666666666667</v>
      </c>
      <c r="G2165" s="2" t="n">
        <v>0.097222222222223</v>
      </c>
      <c r="H2165" s="1" t="s">
        <v>101</v>
      </c>
      <c r="I2165" s="19" t="s">
        <v>30</v>
      </c>
      <c r="J2165" s="3" t="n">
        <v>1476</v>
      </c>
      <c r="K2165" s="3" t="n">
        <v>13260</v>
      </c>
      <c r="L2165" s="4" t="n">
        <v>8.98373983739837</v>
      </c>
    </row>
    <row r="2166" customFormat="false" ht="13.2" hidden="false" customHeight="false" outlineLevel="0" collapsed="false">
      <c r="C2166" s="19" t="s">
        <v>85</v>
      </c>
      <c r="D2166" s="19" t="s">
        <v>28</v>
      </c>
      <c r="E2166" s="2" t="n">
        <v>0.84375</v>
      </c>
      <c r="F2166" s="2" t="n">
        <v>0.909722222222222</v>
      </c>
      <c r="G2166" s="2" t="n">
        <v>0.0520833333</v>
      </c>
      <c r="H2166" s="1" t="s">
        <v>91</v>
      </c>
      <c r="I2166" s="19" t="s">
        <v>30</v>
      </c>
      <c r="J2166" s="3" t="n">
        <v>765</v>
      </c>
      <c r="K2166" s="3" t="n">
        <v>14050</v>
      </c>
      <c r="L2166" s="4" t="n">
        <v>18.3660130718954</v>
      </c>
      <c r="M2166" s="3" t="n">
        <v>4482</v>
      </c>
      <c r="N2166" s="3" t="n">
        <v>54620</v>
      </c>
      <c r="O2166" s="4" t="n">
        <v>12.1865238732709</v>
      </c>
    </row>
    <row r="2168" customFormat="false" ht="13.2" hidden="false" customHeight="false" outlineLevel="0" collapsed="false">
      <c r="A2168" s="1" t="s">
        <v>41</v>
      </c>
      <c r="B2168" s="1" t="s">
        <v>35</v>
      </c>
      <c r="C2168" s="19" t="s">
        <v>28</v>
      </c>
      <c r="D2168" s="19" t="s">
        <v>85</v>
      </c>
      <c r="E2168" s="2" t="n">
        <v>0.3125</v>
      </c>
      <c r="F2168" s="2" t="n">
        <v>0.381944444444444</v>
      </c>
      <c r="H2168" s="1" t="s">
        <v>86</v>
      </c>
      <c r="I2168" s="19" t="s">
        <v>30</v>
      </c>
      <c r="J2168" s="3" t="n">
        <v>765</v>
      </c>
      <c r="K2168" s="3" t="n">
        <v>14050</v>
      </c>
      <c r="L2168" s="4" t="n">
        <v>18.3660130718954</v>
      </c>
    </row>
    <row r="2169" customFormat="false" ht="13.2" hidden="false" customHeight="false" outlineLevel="0" collapsed="false">
      <c r="C2169" s="19" t="s">
        <v>85</v>
      </c>
      <c r="D2169" s="19" t="s">
        <v>109</v>
      </c>
      <c r="E2169" s="2" t="n">
        <v>0.475694444444444</v>
      </c>
      <c r="F2169" s="2" t="n">
        <v>0.597222222222222</v>
      </c>
      <c r="G2169" s="2" t="n">
        <v>0.09375</v>
      </c>
      <c r="H2169" s="1" t="s">
        <v>110</v>
      </c>
      <c r="I2169" s="19" t="s">
        <v>30</v>
      </c>
      <c r="J2169" s="3" t="n">
        <v>1476</v>
      </c>
      <c r="K2169" s="3" t="n">
        <v>13260</v>
      </c>
      <c r="L2169" s="4" t="n">
        <v>8.98373983739837</v>
      </c>
    </row>
    <row r="2170" customFormat="false" ht="13.2" hidden="false" customHeight="false" outlineLevel="0" collapsed="false">
      <c r="C2170" s="19" t="s">
        <v>109</v>
      </c>
      <c r="D2170" s="19" t="s">
        <v>85</v>
      </c>
      <c r="E2170" s="2" t="n">
        <v>0.694444444444445</v>
      </c>
      <c r="F2170" s="2" t="n">
        <v>0.791666666666667</v>
      </c>
      <c r="G2170" s="2" t="n">
        <v>0.097222222222223</v>
      </c>
      <c r="H2170" s="1" t="s">
        <v>101</v>
      </c>
      <c r="I2170" s="19" t="s">
        <v>30</v>
      </c>
      <c r="J2170" s="3" t="n">
        <v>1476</v>
      </c>
      <c r="K2170" s="3" t="n">
        <v>13260</v>
      </c>
      <c r="L2170" s="4" t="n">
        <v>8.98373983739837</v>
      </c>
    </row>
    <row r="2171" customFormat="false" ht="13.2" hidden="false" customHeight="false" outlineLevel="0" collapsed="false">
      <c r="C2171" s="19" t="s">
        <v>85</v>
      </c>
      <c r="D2171" s="19" t="s">
        <v>28</v>
      </c>
      <c r="E2171" s="2" t="n">
        <v>0.854166666666667</v>
      </c>
      <c r="F2171" s="2" t="n">
        <v>0.920138888888889</v>
      </c>
      <c r="G2171" s="2" t="n">
        <v>0.0625</v>
      </c>
      <c r="H2171" s="1" t="s">
        <v>92</v>
      </c>
      <c r="I2171" s="19" t="s">
        <v>30</v>
      </c>
      <c r="J2171" s="3" t="n">
        <v>765</v>
      </c>
      <c r="K2171" s="3" t="n">
        <v>14050</v>
      </c>
      <c r="L2171" s="4" t="n">
        <v>18.3660130718954</v>
      </c>
      <c r="M2171" s="3" t="n">
        <v>4482</v>
      </c>
      <c r="N2171" s="3" t="n">
        <v>54620</v>
      </c>
      <c r="O2171" s="4" t="n">
        <v>12.1865238732709</v>
      </c>
    </row>
    <row r="2173" customFormat="false" ht="13.2" hidden="false" customHeight="false" outlineLevel="0" collapsed="false">
      <c r="A2173" s="1" t="s">
        <v>41</v>
      </c>
      <c r="B2173" s="1" t="s">
        <v>35</v>
      </c>
      <c r="C2173" s="19" t="s">
        <v>28</v>
      </c>
      <c r="D2173" s="19" t="s">
        <v>85</v>
      </c>
      <c r="E2173" s="2" t="n">
        <v>0.3125</v>
      </c>
      <c r="F2173" s="2" t="n">
        <v>0.381944444444444</v>
      </c>
      <c r="H2173" s="1" t="s">
        <v>86</v>
      </c>
      <c r="I2173" s="19" t="s">
        <v>30</v>
      </c>
      <c r="J2173" s="3" t="n">
        <v>765</v>
      </c>
      <c r="K2173" s="3" t="n">
        <v>14050</v>
      </c>
      <c r="L2173" s="4" t="n">
        <v>18.3660130718954</v>
      </c>
    </row>
    <row r="2174" customFormat="false" ht="13.2" hidden="false" customHeight="false" outlineLevel="0" collapsed="false">
      <c r="C2174" s="19" t="s">
        <v>85</v>
      </c>
      <c r="D2174" s="19" t="s">
        <v>109</v>
      </c>
      <c r="E2174" s="2" t="n">
        <v>0.475694444444444</v>
      </c>
      <c r="F2174" s="2" t="n">
        <v>0.597222222222222</v>
      </c>
      <c r="G2174" s="2" t="n">
        <v>0.09375</v>
      </c>
      <c r="H2174" s="1" t="s">
        <v>110</v>
      </c>
      <c r="I2174" s="19" t="s">
        <v>30</v>
      </c>
      <c r="J2174" s="3" t="n">
        <v>1476</v>
      </c>
      <c r="K2174" s="3" t="n">
        <v>13260</v>
      </c>
      <c r="L2174" s="4" t="n">
        <v>8.98373983739837</v>
      </c>
    </row>
    <row r="2175" customFormat="false" ht="13.2" hidden="false" customHeight="false" outlineLevel="0" collapsed="false">
      <c r="C2175" s="19" t="s">
        <v>109</v>
      </c>
      <c r="D2175" s="19" t="s">
        <v>85</v>
      </c>
      <c r="E2175" s="2" t="n">
        <v>0.694444444444445</v>
      </c>
      <c r="F2175" s="2" t="n">
        <v>0.791666666666667</v>
      </c>
      <c r="G2175" s="2" t="n">
        <v>0.097222222222223</v>
      </c>
      <c r="H2175" s="1" t="s">
        <v>101</v>
      </c>
      <c r="I2175" s="19" t="s">
        <v>30</v>
      </c>
      <c r="J2175" s="3" t="n">
        <v>1476</v>
      </c>
      <c r="K2175" s="3" t="n">
        <v>13260</v>
      </c>
      <c r="L2175" s="4" t="n">
        <v>8.98373983739837</v>
      </c>
    </row>
    <row r="2176" customFormat="false" ht="13.2" hidden="false" customHeight="false" outlineLevel="0" collapsed="false">
      <c r="C2176" s="19" t="s">
        <v>85</v>
      </c>
      <c r="D2176" s="19" t="s">
        <v>28</v>
      </c>
      <c r="E2176" s="2" t="n">
        <v>0.875</v>
      </c>
      <c r="F2176" s="2" t="n">
        <v>0.940972222222222</v>
      </c>
      <c r="G2176" s="2" t="n">
        <v>0.0833333333</v>
      </c>
      <c r="H2176" s="1" t="s">
        <v>93</v>
      </c>
      <c r="I2176" s="19" t="s">
        <v>30</v>
      </c>
      <c r="J2176" s="3" t="n">
        <v>765</v>
      </c>
      <c r="K2176" s="3" t="n">
        <v>14050</v>
      </c>
      <c r="L2176" s="4" t="n">
        <v>18.3660130718954</v>
      </c>
      <c r="M2176" s="3" t="n">
        <v>4482</v>
      </c>
      <c r="N2176" s="3" t="n">
        <v>54620</v>
      </c>
      <c r="O2176" s="4" t="n">
        <v>12.1865238732709</v>
      </c>
    </row>
    <row r="2178" customFormat="false" ht="13.2" hidden="false" customHeight="false" outlineLevel="0" collapsed="false">
      <c r="A2178" s="1" t="s">
        <v>41</v>
      </c>
      <c r="B2178" s="1" t="s">
        <v>35</v>
      </c>
      <c r="C2178" s="19" t="s">
        <v>28</v>
      </c>
      <c r="D2178" s="19" t="s">
        <v>85</v>
      </c>
      <c r="E2178" s="2" t="n">
        <v>0.3125</v>
      </c>
      <c r="F2178" s="2" t="n">
        <v>0.381944444444444</v>
      </c>
      <c r="H2178" s="1" t="s">
        <v>86</v>
      </c>
      <c r="I2178" s="19" t="s">
        <v>30</v>
      </c>
      <c r="J2178" s="3" t="n">
        <v>765</v>
      </c>
      <c r="K2178" s="3" t="n">
        <v>14050</v>
      </c>
      <c r="L2178" s="4" t="n">
        <v>18.3660130718954</v>
      </c>
    </row>
    <row r="2179" customFormat="false" ht="13.2" hidden="false" customHeight="false" outlineLevel="0" collapsed="false">
      <c r="C2179" s="19" t="s">
        <v>85</v>
      </c>
      <c r="D2179" s="19" t="s">
        <v>109</v>
      </c>
      <c r="E2179" s="2" t="n">
        <v>0.475694444444444</v>
      </c>
      <c r="F2179" s="2" t="n">
        <v>0.597222222222222</v>
      </c>
      <c r="G2179" s="2" t="n">
        <v>0.09375</v>
      </c>
      <c r="H2179" s="1" t="s">
        <v>110</v>
      </c>
      <c r="I2179" s="19" t="s">
        <v>30</v>
      </c>
      <c r="J2179" s="3" t="n">
        <v>1476</v>
      </c>
      <c r="K2179" s="3" t="n">
        <v>13260</v>
      </c>
      <c r="L2179" s="4" t="n">
        <v>8.98373983739837</v>
      </c>
    </row>
    <row r="2180" customFormat="false" ht="13.2" hidden="false" customHeight="false" outlineLevel="0" collapsed="false">
      <c r="C2180" s="19" t="s">
        <v>109</v>
      </c>
      <c r="D2180" s="19" t="s">
        <v>85</v>
      </c>
      <c r="E2180" s="2" t="n">
        <v>0.694444444444445</v>
      </c>
      <c r="F2180" s="2" t="n">
        <v>0.791666666666667</v>
      </c>
      <c r="G2180" s="2" t="n">
        <v>0.097222222222223</v>
      </c>
      <c r="H2180" s="1" t="s">
        <v>101</v>
      </c>
      <c r="I2180" s="19" t="s">
        <v>30</v>
      </c>
      <c r="J2180" s="3" t="n">
        <v>1476</v>
      </c>
      <c r="K2180" s="3" t="n">
        <v>13260</v>
      </c>
      <c r="L2180" s="4" t="n">
        <v>8.98373983739837</v>
      </c>
    </row>
    <row r="2181" customFormat="false" ht="13.2" hidden="false" customHeight="false" outlineLevel="0" collapsed="false">
      <c r="C2181" s="19" t="s">
        <v>85</v>
      </c>
      <c r="D2181" s="19" t="s">
        <v>28</v>
      </c>
      <c r="E2181" s="2" t="n">
        <v>0.895833333333333</v>
      </c>
      <c r="F2181" s="2" t="n">
        <v>0.961805555555555</v>
      </c>
      <c r="G2181" s="2" t="n">
        <v>0.1041666666</v>
      </c>
      <c r="H2181" s="1" t="s">
        <v>94</v>
      </c>
      <c r="I2181" s="19" t="s">
        <v>30</v>
      </c>
      <c r="J2181" s="3" t="n">
        <v>765</v>
      </c>
      <c r="K2181" s="3" t="n">
        <v>14050</v>
      </c>
      <c r="L2181" s="4" t="n">
        <v>18.3660130718954</v>
      </c>
      <c r="M2181" s="3" t="n">
        <v>4482</v>
      </c>
      <c r="N2181" s="3" t="n">
        <v>54620</v>
      </c>
      <c r="O2181" s="4" t="n">
        <v>12.1865238732709</v>
      </c>
    </row>
    <row r="2183" customFormat="false" ht="13.2" hidden="false" customHeight="false" outlineLevel="0" collapsed="false">
      <c r="A2183" s="1" t="s">
        <v>41</v>
      </c>
      <c r="B2183" s="1" t="s">
        <v>35</v>
      </c>
      <c r="C2183" s="19" t="s">
        <v>28</v>
      </c>
      <c r="D2183" s="19" t="s">
        <v>85</v>
      </c>
      <c r="E2183" s="2" t="n">
        <v>0.3125</v>
      </c>
      <c r="F2183" s="2" t="n">
        <v>0.381944444444444</v>
      </c>
      <c r="H2183" s="1" t="s">
        <v>86</v>
      </c>
      <c r="I2183" s="19" t="s">
        <v>30</v>
      </c>
      <c r="J2183" s="3" t="n">
        <v>765</v>
      </c>
      <c r="K2183" s="3" t="n">
        <v>14050</v>
      </c>
      <c r="L2183" s="4" t="n">
        <v>18.3660130718954</v>
      </c>
    </row>
    <row r="2184" customFormat="false" ht="13.2" hidden="false" customHeight="false" outlineLevel="0" collapsed="false">
      <c r="C2184" s="19" t="s">
        <v>85</v>
      </c>
      <c r="D2184" s="19" t="s">
        <v>109</v>
      </c>
      <c r="E2184" s="2" t="n">
        <v>0.541666666666667</v>
      </c>
      <c r="F2184" s="2" t="n">
        <v>0.659722222222222</v>
      </c>
      <c r="G2184" s="2" t="n">
        <v>0.1597222223</v>
      </c>
      <c r="H2184" s="1" t="s">
        <v>100</v>
      </c>
      <c r="I2184" s="19" t="s">
        <v>30</v>
      </c>
      <c r="J2184" s="3" t="n">
        <v>1476</v>
      </c>
      <c r="K2184" s="3" t="n">
        <v>13260</v>
      </c>
      <c r="L2184" s="4" t="n">
        <v>8.98373983739837</v>
      </c>
    </row>
    <row r="2185" customFormat="false" ht="13.2" hidden="false" customHeight="false" outlineLevel="0" collapsed="false">
      <c r="C2185" s="19" t="s">
        <v>109</v>
      </c>
      <c r="D2185" s="19" t="s">
        <v>85</v>
      </c>
      <c r="E2185" s="2" t="n">
        <v>0.694444444444445</v>
      </c>
      <c r="F2185" s="2" t="n">
        <v>0.791666666666667</v>
      </c>
      <c r="G2185" s="2" t="n">
        <v>0.034722222222223</v>
      </c>
      <c r="H2185" s="1" t="s">
        <v>101</v>
      </c>
      <c r="I2185" s="19" t="s">
        <v>30</v>
      </c>
      <c r="J2185" s="3" t="n">
        <v>1476</v>
      </c>
      <c r="K2185" s="3" t="n">
        <v>13260</v>
      </c>
      <c r="L2185" s="4" t="n">
        <v>8.98373983739837</v>
      </c>
    </row>
    <row r="2186" customFormat="false" ht="13.2" hidden="false" customHeight="false" outlineLevel="0" collapsed="false">
      <c r="C2186" s="19" t="s">
        <v>85</v>
      </c>
      <c r="D2186" s="19" t="s">
        <v>28</v>
      </c>
      <c r="E2186" s="2" t="n">
        <v>0.833333333333333</v>
      </c>
      <c r="F2186" s="2" t="n">
        <v>0.899305555555555</v>
      </c>
      <c r="G2186" s="2" t="n">
        <v>0.0416666666000001</v>
      </c>
      <c r="H2186" s="1" t="s">
        <v>90</v>
      </c>
      <c r="I2186" s="19" t="s">
        <v>30</v>
      </c>
      <c r="J2186" s="3" t="n">
        <v>765</v>
      </c>
      <c r="K2186" s="3" t="n">
        <v>14050</v>
      </c>
      <c r="L2186" s="4" t="n">
        <v>18.3660130718954</v>
      </c>
      <c r="M2186" s="3" t="n">
        <v>4482</v>
      </c>
      <c r="N2186" s="3" t="n">
        <v>54620</v>
      </c>
      <c r="O2186" s="4" t="n">
        <v>12.1865238732709</v>
      </c>
    </row>
    <row r="2188" customFormat="false" ht="13.2" hidden="false" customHeight="false" outlineLevel="0" collapsed="false">
      <c r="A2188" s="1" t="s">
        <v>41</v>
      </c>
      <c r="B2188" s="1" t="s">
        <v>35</v>
      </c>
      <c r="C2188" s="19" t="s">
        <v>28</v>
      </c>
      <c r="D2188" s="19" t="s">
        <v>85</v>
      </c>
      <c r="E2188" s="2" t="n">
        <v>0.3125</v>
      </c>
      <c r="F2188" s="2" t="n">
        <v>0.381944444444444</v>
      </c>
      <c r="H2188" s="1" t="s">
        <v>86</v>
      </c>
      <c r="I2188" s="19" t="s">
        <v>30</v>
      </c>
      <c r="J2188" s="3" t="n">
        <v>765</v>
      </c>
      <c r="K2188" s="3" t="n">
        <v>14050</v>
      </c>
      <c r="L2188" s="4" t="n">
        <v>18.3660130718954</v>
      </c>
    </row>
    <row r="2189" customFormat="false" ht="13.2" hidden="false" customHeight="false" outlineLevel="0" collapsed="false">
      <c r="C2189" s="19" t="s">
        <v>85</v>
      </c>
      <c r="D2189" s="19" t="s">
        <v>109</v>
      </c>
      <c r="E2189" s="2" t="n">
        <v>0.541666666666667</v>
      </c>
      <c r="F2189" s="2" t="n">
        <v>0.659722222222222</v>
      </c>
      <c r="G2189" s="2" t="n">
        <v>0.1597222223</v>
      </c>
      <c r="H2189" s="1" t="s">
        <v>100</v>
      </c>
      <c r="I2189" s="19" t="s">
        <v>30</v>
      </c>
      <c r="J2189" s="3" t="n">
        <v>1476</v>
      </c>
      <c r="K2189" s="3" t="n">
        <v>13260</v>
      </c>
      <c r="L2189" s="4" t="n">
        <v>8.98373983739837</v>
      </c>
    </row>
    <row r="2190" customFormat="false" ht="13.2" hidden="false" customHeight="false" outlineLevel="0" collapsed="false">
      <c r="C2190" s="19" t="s">
        <v>109</v>
      </c>
      <c r="D2190" s="19" t="s">
        <v>85</v>
      </c>
      <c r="E2190" s="2" t="n">
        <v>0.694444444444445</v>
      </c>
      <c r="F2190" s="2" t="n">
        <v>0.791666666666667</v>
      </c>
      <c r="G2190" s="2" t="n">
        <v>0.034722222222223</v>
      </c>
      <c r="H2190" s="1" t="s">
        <v>101</v>
      </c>
      <c r="I2190" s="19" t="s">
        <v>30</v>
      </c>
      <c r="J2190" s="3" t="n">
        <v>1476</v>
      </c>
      <c r="K2190" s="3" t="n">
        <v>13260</v>
      </c>
      <c r="L2190" s="4" t="n">
        <v>8.98373983739837</v>
      </c>
    </row>
    <row r="2191" customFormat="false" ht="13.2" hidden="false" customHeight="false" outlineLevel="0" collapsed="false">
      <c r="C2191" s="19" t="s">
        <v>85</v>
      </c>
      <c r="D2191" s="19" t="s">
        <v>28</v>
      </c>
      <c r="E2191" s="2" t="n">
        <v>0.84375</v>
      </c>
      <c r="F2191" s="2" t="n">
        <v>0.909722222222222</v>
      </c>
      <c r="G2191" s="2" t="n">
        <v>0.0520833333</v>
      </c>
      <c r="H2191" s="1" t="s">
        <v>91</v>
      </c>
      <c r="I2191" s="19" t="s">
        <v>30</v>
      </c>
      <c r="J2191" s="3" t="n">
        <v>765</v>
      </c>
      <c r="K2191" s="3" t="n">
        <v>14050</v>
      </c>
      <c r="L2191" s="4" t="n">
        <v>18.3660130718954</v>
      </c>
      <c r="M2191" s="3" t="n">
        <v>4482</v>
      </c>
      <c r="N2191" s="3" t="n">
        <v>54620</v>
      </c>
      <c r="O2191" s="4" t="n">
        <v>12.1865238732709</v>
      </c>
    </row>
    <row r="2193" customFormat="false" ht="13.2" hidden="false" customHeight="false" outlineLevel="0" collapsed="false">
      <c r="A2193" s="1" t="s">
        <v>41</v>
      </c>
      <c r="B2193" s="1" t="s">
        <v>35</v>
      </c>
      <c r="C2193" s="19" t="s">
        <v>28</v>
      </c>
      <c r="D2193" s="19" t="s">
        <v>85</v>
      </c>
      <c r="E2193" s="2" t="n">
        <v>0.3125</v>
      </c>
      <c r="F2193" s="2" t="n">
        <v>0.381944444444444</v>
      </c>
      <c r="H2193" s="1" t="s">
        <v>86</v>
      </c>
      <c r="I2193" s="19" t="s">
        <v>30</v>
      </c>
      <c r="J2193" s="3" t="n">
        <v>765</v>
      </c>
      <c r="K2193" s="3" t="n">
        <v>14050</v>
      </c>
      <c r="L2193" s="4" t="n">
        <v>18.3660130718954</v>
      </c>
    </row>
    <row r="2194" customFormat="false" ht="13.2" hidden="false" customHeight="false" outlineLevel="0" collapsed="false">
      <c r="C2194" s="19" t="s">
        <v>85</v>
      </c>
      <c r="D2194" s="19" t="s">
        <v>109</v>
      </c>
      <c r="E2194" s="2" t="n">
        <v>0.541666666666667</v>
      </c>
      <c r="F2194" s="2" t="n">
        <v>0.659722222222222</v>
      </c>
      <c r="G2194" s="2" t="n">
        <v>0.1597222223</v>
      </c>
      <c r="H2194" s="1" t="s">
        <v>100</v>
      </c>
      <c r="I2194" s="19" t="s">
        <v>30</v>
      </c>
      <c r="J2194" s="3" t="n">
        <v>1476</v>
      </c>
      <c r="K2194" s="3" t="n">
        <v>13260</v>
      </c>
      <c r="L2194" s="4" t="n">
        <v>8.98373983739837</v>
      </c>
    </row>
    <row r="2195" customFormat="false" ht="13.2" hidden="false" customHeight="false" outlineLevel="0" collapsed="false">
      <c r="C2195" s="19" t="s">
        <v>109</v>
      </c>
      <c r="D2195" s="19" t="s">
        <v>85</v>
      </c>
      <c r="E2195" s="2" t="n">
        <v>0.694444444444445</v>
      </c>
      <c r="F2195" s="2" t="n">
        <v>0.791666666666667</v>
      </c>
      <c r="G2195" s="2" t="n">
        <v>0.034722222222223</v>
      </c>
      <c r="H2195" s="1" t="s">
        <v>101</v>
      </c>
      <c r="I2195" s="19" t="s">
        <v>30</v>
      </c>
      <c r="J2195" s="3" t="n">
        <v>1476</v>
      </c>
      <c r="K2195" s="3" t="n">
        <v>13260</v>
      </c>
      <c r="L2195" s="4" t="n">
        <v>8.98373983739837</v>
      </c>
    </row>
    <row r="2196" customFormat="false" ht="13.2" hidden="false" customHeight="false" outlineLevel="0" collapsed="false">
      <c r="C2196" s="19" t="s">
        <v>85</v>
      </c>
      <c r="D2196" s="19" t="s">
        <v>28</v>
      </c>
      <c r="E2196" s="2" t="n">
        <v>0.854166666666667</v>
      </c>
      <c r="F2196" s="2" t="n">
        <v>0.920138888888889</v>
      </c>
      <c r="G2196" s="2" t="n">
        <v>0.0625</v>
      </c>
      <c r="H2196" s="1" t="s">
        <v>92</v>
      </c>
      <c r="I2196" s="19" t="s">
        <v>30</v>
      </c>
      <c r="J2196" s="3" t="n">
        <v>765</v>
      </c>
      <c r="K2196" s="3" t="n">
        <v>14050</v>
      </c>
      <c r="L2196" s="4" t="n">
        <v>18.3660130718954</v>
      </c>
      <c r="M2196" s="3" t="n">
        <v>4482</v>
      </c>
      <c r="N2196" s="3" t="n">
        <v>54620</v>
      </c>
      <c r="O2196" s="4" t="n">
        <v>12.1865238732709</v>
      </c>
    </row>
    <row r="2198" customFormat="false" ht="13.2" hidden="false" customHeight="false" outlineLevel="0" collapsed="false">
      <c r="A2198" s="1" t="s">
        <v>41</v>
      </c>
      <c r="B2198" s="1" t="s">
        <v>35</v>
      </c>
      <c r="C2198" s="19" t="s">
        <v>28</v>
      </c>
      <c r="D2198" s="19" t="s">
        <v>85</v>
      </c>
      <c r="E2198" s="2" t="n">
        <v>0.3125</v>
      </c>
      <c r="F2198" s="2" t="n">
        <v>0.381944444444444</v>
      </c>
      <c r="H2198" s="1" t="s">
        <v>86</v>
      </c>
      <c r="I2198" s="19" t="s">
        <v>30</v>
      </c>
      <c r="J2198" s="3" t="n">
        <v>765</v>
      </c>
      <c r="K2198" s="3" t="n">
        <v>14050</v>
      </c>
      <c r="L2198" s="4" t="n">
        <v>18.3660130718954</v>
      </c>
    </row>
    <row r="2199" customFormat="false" ht="13.2" hidden="false" customHeight="false" outlineLevel="0" collapsed="false">
      <c r="C2199" s="19" t="s">
        <v>85</v>
      </c>
      <c r="D2199" s="19" t="s">
        <v>109</v>
      </c>
      <c r="E2199" s="2" t="n">
        <v>0.541666666666667</v>
      </c>
      <c r="F2199" s="2" t="n">
        <v>0.659722222222222</v>
      </c>
      <c r="G2199" s="2" t="n">
        <v>0.1597222223</v>
      </c>
      <c r="H2199" s="1" t="s">
        <v>100</v>
      </c>
      <c r="I2199" s="19" t="s">
        <v>30</v>
      </c>
      <c r="J2199" s="3" t="n">
        <v>1476</v>
      </c>
      <c r="K2199" s="3" t="n">
        <v>13260</v>
      </c>
      <c r="L2199" s="4" t="n">
        <v>8.98373983739837</v>
      </c>
    </row>
    <row r="2200" customFormat="false" ht="13.2" hidden="false" customHeight="false" outlineLevel="0" collapsed="false">
      <c r="C2200" s="19" t="s">
        <v>109</v>
      </c>
      <c r="D2200" s="19" t="s">
        <v>85</v>
      </c>
      <c r="E2200" s="2" t="n">
        <v>0.694444444444445</v>
      </c>
      <c r="F2200" s="2" t="n">
        <v>0.791666666666667</v>
      </c>
      <c r="G2200" s="2" t="n">
        <v>0.034722222222223</v>
      </c>
      <c r="H2200" s="1" t="s">
        <v>101</v>
      </c>
      <c r="I2200" s="19" t="s">
        <v>30</v>
      </c>
      <c r="J2200" s="3" t="n">
        <v>1476</v>
      </c>
      <c r="K2200" s="3" t="n">
        <v>13260</v>
      </c>
      <c r="L2200" s="4" t="n">
        <v>8.98373983739837</v>
      </c>
    </row>
    <row r="2201" customFormat="false" ht="13.2" hidden="false" customHeight="false" outlineLevel="0" collapsed="false">
      <c r="C2201" s="19" t="s">
        <v>85</v>
      </c>
      <c r="D2201" s="19" t="s">
        <v>28</v>
      </c>
      <c r="E2201" s="2" t="n">
        <v>0.875</v>
      </c>
      <c r="F2201" s="2" t="n">
        <v>0.940972222222222</v>
      </c>
      <c r="G2201" s="2" t="n">
        <v>0.0833333333</v>
      </c>
      <c r="H2201" s="1" t="s">
        <v>93</v>
      </c>
      <c r="I2201" s="19" t="s">
        <v>30</v>
      </c>
      <c r="J2201" s="3" t="n">
        <v>765</v>
      </c>
      <c r="K2201" s="3" t="n">
        <v>14050</v>
      </c>
      <c r="L2201" s="4" t="n">
        <v>18.3660130718954</v>
      </c>
      <c r="M2201" s="3" t="n">
        <v>4482</v>
      </c>
      <c r="N2201" s="3" t="n">
        <v>54620</v>
      </c>
      <c r="O2201" s="4" t="n">
        <v>12.1865238732709</v>
      </c>
    </row>
    <row r="2203" customFormat="false" ht="13.2" hidden="false" customHeight="false" outlineLevel="0" collapsed="false">
      <c r="A2203" s="1" t="s">
        <v>41</v>
      </c>
      <c r="B2203" s="1" t="s">
        <v>35</v>
      </c>
      <c r="C2203" s="19" t="s">
        <v>28</v>
      </c>
      <c r="D2203" s="19" t="s">
        <v>85</v>
      </c>
      <c r="E2203" s="2" t="n">
        <v>0.3125</v>
      </c>
      <c r="F2203" s="2" t="n">
        <v>0.381944444444444</v>
      </c>
      <c r="H2203" s="1" t="s">
        <v>86</v>
      </c>
      <c r="I2203" s="19" t="s">
        <v>30</v>
      </c>
      <c r="J2203" s="3" t="n">
        <v>765</v>
      </c>
      <c r="K2203" s="3" t="n">
        <v>14050</v>
      </c>
      <c r="L2203" s="4" t="n">
        <v>18.3660130718954</v>
      </c>
    </row>
    <row r="2204" customFormat="false" ht="13.2" hidden="false" customHeight="false" outlineLevel="0" collapsed="false">
      <c r="C2204" s="19" t="s">
        <v>85</v>
      </c>
      <c r="D2204" s="19" t="s">
        <v>109</v>
      </c>
      <c r="E2204" s="2" t="n">
        <v>0.541666666666667</v>
      </c>
      <c r="F2204" s="2" t="n">
        <v>0.659722222222222</v>
      </c>
      <c r="G2204" s="2" t="n">
        <v>0.1597222223</v>
      </c>
      <c r="H2204" s="1" t="s">
        <v>100</v>
      </c>
      <c r="I2204" s="19" t="s">
        <v>30</v>
      </c>
      <c r="J2204" s="3" t="n">
        <v>1476</v>
      </c>
      <c r="K2204" s="3" t="n">
        <v>13260</v>
      </c>
      <c r="L2204" s="4" t="n">
        <v>8.98373983739837</v>
      </c>
    </row>
    <row r="2205" customFormat="false" ht="13.2" hidden="false" customHeight="false" outlineLevel="0" collapsed="false">
      <c r="C2205" s="19" t="s">
        <v>109</v>
      </c>
      <c r="D2205" s="19" t="s">
        <v>85</v>
      </c>
      <c r="E2205" s="2" t="n">
        <v>0.694444444444445</v>
      </c>
      <c r="F2205" s="2" t="n">
        <v>0.791666666666667</v>
      </c>
      <c r="G2205" s="2" t="n">
        <v>0.034722222222223</v>
      </c>
      <c r="H2205" s="1" t="s">
        <v>101</v>
      </c>
      <c r="I2205" s="19" t="s">
        <v>30</v>
      </c>
      <c r="J2205" s="3" t="n">
        <v>1476</v>
      </c>
      <c r="K2205" s="3" t="n">
        <v>13260</v>
      </c>
      <c r="L2205" s="4" t="n">
        <v>8.98373983739837</v>
      </c>
    </row>
    <row r="2206" customFormat="false" ht="13.2" hidden="false" customHeight="false" outlineLevel="0" collapsed="false">
      <c r="C2206" s="19" t="s">
        <v>85</v>
      </c>
      <c r="D2206" s="19" t="s">
        <v>28</v>
      </c>
      <c r="E2206" s="2" t="n">
        <v>0.895833333333333</v>
      </c>
      <c r="F2206" s="2" t="n">
        <v>0.961805555555555</v>
      </c>
      <c r="G2206" s="2" t="n">
        <v>0.1041666666</v>
      </c>
      <c r="H2206" s="1" t="s">
        <v>94</v>
      </c>
      <c r="I2206" s="19" t="s">
        <v>30</v>
      </c>
      <c r="J2206" s="3" t="n">
        <v>765</v>
      </c>
      <c r="K2206" s="3" t="n">
        <v>14050</v>
      </c>
      <c r="L2206" s="4" t="n">
        <v>18.3660130718954</v>
      </c>
      <c r="M2206" s="3" t="n">
        <v>4482</v>
      </c>
      <c r="N2206" s="3" t="n">
        <v>54620</v>
      </c>
      <c r="O2206" s="4" t="n">
        <v>12.1865238732709</v>
      </c>
    </row>
    <row r="2208" customFormat="false" ht="13.2" hidden="false" customHeight="false" outlineLevel="0" collapsed="false">
      <c r="A2208" s="1" t="s">
        <v>41</v>
      </c>
      <c r="B2208" s="1" t="s">
        <v>35</v>
      </c>
      <c r="C2208" s="19" t="s">
        <v>28</v>
      </c>
      <c r="D2208" s="19" t="s">
        <v>85</v>
      </c>
      <c r="E2208" s="2" t="n">
        <v>0.333333333333333</v>
      </c>
      <c r="F2208" s="2" t="n">
        <v>0.399305555555556</v>
      </c>
      <c r="H2208" s="1" t="s">
        <v>95</v>
      </c>
      <c r="I2208" s="19" t="s">
        <v>30</v>
      </c>
      <c r="J2208" s="3" t="n">
        <v>765</v>
      </c>
      <c r="K2208" s="3" t="n">
        <v>14050</v>
      </c>
      <c r="L2208" s="4" t="n">
        <v>18.3660130718954</v>
      </c>
    </row>
    <row r="2209" customFormat="false" ht="13.2" hidden="false" customHeight="false" outlineLevel="0" collapsed="false">
      <c r="C2209" s="19" t="s">
        <v>85</v>
      </c>
      <c r="D2209" s="19" t="s">
        <v>109</v>
      </c>
      <c r="E2209" s="2" t="n">
        <v>0.434027777777778</v>
      </c>
      <c r="F2209" s="2" t="n">
        <v>0.555555555555556</v>
      </c>
      <c r="G2209" s="2" t="n">
        <v>0.0347222222</v>
      </c>
      <c r="H2209" s="1" t="s">
        <v>115</v>
      </c>
      <c r="I2209" s="19" t="s">
        <v>30</v>
      </c>
      <c r="J2209" s="3" t="n">
        <v>1476</v>
      </c>
      <c r="K2209" s="3" t="n">
        <v>13260</v>
      </c>
      <c r="L2209" s="4" t="n">
        <v>8.98373983739837</v>
      </c>
    </row>
    <row r="2210" customFormat="false" ht="13.2" hidden="false" customHeight="false" outlineLevel="0" collapsed="false">
      <c r="C2210" s="19" t="s">
        <v>109</v>
      </c>
      <c r="D2210" s="19" t="s">
        <v>85</v>
      </c>
      <c r="E2210" s="2" t="n">
        <v>0.590277777777778</v>
      </c>
      <c r="F2210" s="2" t="n">
        <v>0.6875</v>
      </c>
      <c r="G2210" s="2" t="n">
        <v>0.034722222222222</v>
      </c>
      <c r="H2210" s="1" t="s">
        <v>116</v>
      </c>
      <c r="I2210" s="19" t="s">
        <v>30</v>
      </c>
      <c r="J2210" s="3" t="n">
        <v>1476</v>
      </c>
      <c r="K2210" s="3" t="n">
        <v>13260</v>
      </c>
      <c r="L2210" s="4" t="n">
        <v>8.98373983739837</v>
      </c>
    </row>
    <row r="2211" customFormat="false" ht="13.2" hidden="false" customHeight="false" outlineLevel="0" collapsed="false">
      <c r="C2211" s="19" t="s">
        <v>85</v>
      </c>
      <c r="D2211" s="19" t="s">
        <v>28</v>
      </c>
      <c r="E2211" s="2" t="n">
        <v>0.743055555555555</v>
      </c>
      <c r="F2211" s="2" t="n">
        <v>0.805555555555555</v>
      </c>
      <c r="G2211" s="2" t="n">
        <v>0.0555555556</v>
      </c>
      <c r="H2211" s="1" t="s">
        <v>117</v>
      </c>
      <c r="I2211" s="19" t="s">
        <v>30</v>
      </c>
      <c r="J2211" s="3" t="n">
        <v>765</v>
      </c>
      <c r="K2211" s="3" t="n">
        <v>14050</v>
      </c>
      <c r="L2211" s="4" t="n">
        <v>18.3660130718954</v>
      </c>
      <c r="M2211" s="3" t="n">
        <v>4482</v>
      </c>
      <c r="N2211" s="3" t="n">
        <v>54620</v>
      </c>
      <c r="O2211" s="4" t="n">
        <v>12.1865238732709</v>
      </c>
    </row>
    <row r="2213" customFormat="false" ht="13.2" hidden="false" customHeight="false" outlineLevel="0" collapsed="false">
      <c r="A2213" s="1" t="s">
        <v>41</v>
      </c>
      <c r="B2213" s="1" t="s">
        <v>35</v>
      </c>
      <c r="C2213" s="19" t="s">
        <v>28</v>
      </c>
      <c r="D2213" s="19" t="s">
        <v>85</v>
      </c>
      <c r="E2213" s="2" t="n">
        <v>0.333333333333333</v>
      </c>
      <c r="F2213" s="2" t="n">
        <v>0.399305555555556</v>
      </c>
      <c r="H2213" s="1" t="s">
        <v>95</v>
      </c>
      <c r="I2213" s="19" t="s">
        <v>30</v>
      </c>
      <c r="J2213" s="3" t="n">
        <v>765</v>
      </c>
      <c r="K2213" s="3" t="n">
        <v>14050</v>
      </c>
      <c r="L2213" s="4" t="n">
        <v>18.3660130718954</v>
      </c>
    </row>
    <row r="2214" customFormat="false" ht="13.2" hidden="false" customHeight="false" outlineLevel="0" collapsed="false">
      <c r="C2214" s="19" t="s">
        <v>85</v>
      </c>
      <c r="D2214" s="19" t="s">
        <v>109</v>
      </c>
      <c r="E2214" s="2" t="n">
        <v>0.434027777777778</v>
      </c>
      <c r="F2214" s="2" t="n">
        <v>0.555555555555556</v>
      </c>
      <c r="G2214" s="2" t="n">
        <v>0.0347222222</v>
      </c>
      <c r="H2214" s="1" t="s">
        <v>115</v>
      </c>
      <c r="I2214" s="19" t="s">
        <v>30</v>
      </c>
      <c r="J2214" s="3" t="n">
        <v>1476</v>
      </c>
      <c r="K2214" s="3" t="n">
        <v>13260</v>
      </c>
      <c r="L2214" s="4" t="n">
        <v>8.98373983739837</v>
      </c>
    </row>
    <row r="2215" customFormat="false" ht="13.2" hidden="false" customHeight="false" outlineLevel="0" collapsed="false">
      <c r="C2215" s="19" t="s">
        <v>109</v>
      </c>
      <c r="D2215" s="19" t="s">
        <v>85</v>
      </c>
      <c r="E2215" s="2" t="n">
        <v>0.590277777777778</v>
      </c>
      <c r="F2215" s="2" t="n">
        <v>0.6875</v>
      </c>
      <c r="G2215" s="2" t="n">
        <v>0.034722222222222</v>
      </c>
      <c r="H2215" s="1" t="s">
        <v>116</v>
      </c>
      <c r="I2215" s="19" t="s">
        <v>30</v>
      </c>
      <c r="J2215" s="3" t="n">
        <v>1476</v>
      </c>
      <c r="K2215" s="3" t="n">
        <v>13260</v>
      </c>
      <c r="L2215" s="4" t="n">
        <v>8.98373983739837</v>
      </c>
    </row>
    <row r="2216" customFormat="false" ht="13.2" hidden="false" customHeight="false" outlineLevel="0" collapsed="false">
      <c r="C2216" s="19" t="s">
        <v>85</v>
      </c>
      <c r="D2216" s="19" t="s">
        <v>28</v>
      </c>
      <c r="E2216" s="2" t="n">
        <v>0.75</v>
      </c>
      <c r="F2216" s="2" t="n">
        <v>0.815972222222222</v>
      </c>
      <c r="G2216" s="2" t="n">
        <v>0.0625</v>
      </c>
      <c r="H2216" s="1" t="s">
        <v>118</v>
      </c>
      <c r="I2216" s="19" t="s">
        <v>30</v>
      </c>
      <c r="J2216" s="3" t="n">
        <v>765</v>
      </c>
      <c r="K2216" s="3" t="n">
        <v>14050</v>
      </c>
      <c r="L2216" s="4" t="n">
        <v>18.3660130718954</v>
      </c>
      <c r="M2216" s="3" t="n">
        <v>4482</v>
      </c>
      <c r="N2216" s="3" t="n">
        <v>54620</v>
      </c>
      <c r="O2216" s="4" t="n">
        <v>12.1865238732709</v>
      </c>
    </row>
    <row r="2218" customFormat="false" ht="13.2" hidden="false" customHeight="false" outlineLevel="0" collapsed="false">
      <c r="A2218" s="1" t="s">
        <v>41</v>
      </c>
      <c r="B2218" s="1" t="s">
        <v>35</v>
      </c>
      <c r="C2218" s="19" t="s">
        <v>28</v>
      </c>
      <c r="D2218" s="19" t="s">
        <v>85</v>
      </c>
      <c r="E2218" s="2" t="n">
        <v>0.333333333333333</v>
      </c>
      <c r="F2218" s="2" t="n">
        <v>0.399305555555556</v>
      </c>
      <c r="H2218" s="1" t="s">
        <v>95</v>
      </c>
      <c r="I2218" s="19" t="s">
        <v>30</v>
      </c>
      <c r="J2218" s="3" t="n">
        <v>765</v>
      </c>
      <c r="K2218" s="3" t="n">
        <v>14050</v>
      </c>
      <c r="L2218" s="4" t="n">
        <v>18.3660130718954</v>
      </c>
    </row>
    <row r="2219" customFormat="false" ht="13.2" hidden="false" customHeight="false" outlineLevel="0" collapsed="false">
      <c r="C2219" s="19" t="s">
        <v>85</v>
      </c>
      <c r="D2219" s="19" t="s">
        <v>109</v>
      </c>
      <c r="E2219" s="2" t="n">
        <v>0.434027777777778</v>
      </c>
      <c r="F2219" s="2" t="n">
        <v>0.555555555555556</v>
      </c>
      <c r="G2219" s="2" t="n">
        <v>0.0347222222</v>
      </c>
      <c r="H2219" s="1" t="s">
        <v>115</v>
      </c>
      <c r="I2219" s="19" t="s">
        <v>30</v>
      </c>
      <c r="J2219" s="3" t="n">
        <v>1476</v>
      </c>
      <c r="K2219" s="3" t="n">
        <v>13260</v>
      </c>
      <c r="L2219" s="4" t="n">
        <v>8.98373983739837</v>
      </c>
    </row>
    <row r="2220" customFormat="false" ht="13.2" hidden="false" customHeight="false" outlineLevel="0" collapsed="false">
      <c r="C2220" s="19" t="s">
        <v>109</v>
      </c>
      <c r="D2220" s="19" t="s">
        <v>85</v>
      </c>
      <c r="E2220" s="2" t="n">
        <v>0.590277777777778</v>
      </c>
      <c r="F2220" s="2" t="n">
        <v>0.6875</v>
      </c>
      <c r="G2220" s="2" t="n">
        <v>0.034722222222222</v>
      </c>
      <c r="H2220" s="1" t="s">
        <v>116</v>
      </c>
      <c r="I2220" s="19" t="s">
        <v>30</v>
      </c>
      <c r="J2220" s="3" t="n">
        <v>1476</v>
      </c>
      <c r="K2220" s="3" t="n">
        <v>13260</v>
      </c>
      <c r="L2220" s="4" t="n">
        <v>8.98373983739837</v>
      </c>
    </row>
    <row r="2221" customFormat="false" ht="13.2" hidden="false" customHeight="false" outlineLevel="0" collapsed="false">
      <c r="C2221" s="19" t="s">
        <v>85</v>
      </c>
      <c r="D2221" s="19" t="s">
        <v>28</v>
      </c>
      <c r="E2221" s="2" t="n">
        <v>0.784722222222222</v>
      </c>
      <c r="F2221" s="2" t="n">
        <v>0.847222222222222</v>
      </c>
      <c r="G2221" s="2" t="n">
        <v>0.0972222222</v>
      </c>
      <c r="H2221" s="1" t="s">
        <v>112</v>
      </c>
      <c r="I2221" s="19" t="s">
        <v>30</v>
      </c>
      <c r="J2221" s="3" t="n">
        <v>765</v>
      </c>
      <c r="K2221" s="3" t="n">
        <v>14050</v>
      </c>
      <c r="L2221" s="4" t="n">
        <v>18.3660130718954</v>
      </c>
      <c r="M2221" s="3" t="n">
        <v>4482</v>
      </c>
      <c r="N2221" s="3" t="n">
        <v>54620</v>
      </c>
      <c r="O2221" s="4" t="n">
        <v>12.1865238732709</v>
      </c>
    </row>
    <row r="2223" customFormat="false" ht="13.2" hidden="false" customHeight="false" outlineLevel="0" collapsed="false">
      <c r="A2223" s="1" t="s">
        <v>41</v>
      </c>
      <c r="B2223" s="1" t="s">
        <v>35</v>
      </c>
      <c r="C2223" s="19" t="s">
        <v>28</v>
      </c>
      <c r="D2223" s="19" t="s">
        <v>85</v>
      </c>
      <c r="E2223" s="2" t="n">
        <v>0.333333333333333</v>
      </c>
      <c r="F2223" s="2" t="n">
        <v>0.399305555555556</v>
      </c>
      <c r="H2223" s="1" t="s">
        <v>95</v>
      </c>
      <c r="I2223" s="19" t="s">
        <v>30</v>
      </c>
      <c r="J2223" s="3" t="n">
        <v>765</v>
      </c>
      <c r="K2223" s="3" t="n">
        <v>14050</v>
      </c>
      <c r="L2223" s="4" t="n">
        <v>18.3660130718954</v>
      </c>
    </row>
    <row r="2224" customFormat="false" ht="13.2" hidden="false" customHeight="false" outlineLevel="0" collapsed="false">
      <c r="C2224" s="19" t="s">
        <v>85</v>
      </c>
      <c r="D2224" s="19" t="s">
        <v>109</v>
      </c>
      <c r="E2224" s="2" t="n">
        <v>0.434027777777778</v>
      </c>
      <c r="F2224" s="2" t="n">
        <v>0.555555555555556</v>
      </c>
      <c r="G2224" s="2" t="n">
        <v>0.0347222222</v>
      </c>
      <c r="H2224" s="1" t="s">
        <v>115</v>
      </c>
      <c r="I2224" s="19" t="s">
        <v>30</v>
      </c>
      <c r="J2224" s="3" t="n">
        <v>1476</v>
      </c>
      <c r="K2224" s="3" t="n">
        <v>13260</v>
      </c>
      <c r="L2224" s="4" t="n">
        <v>8.98373983739837</v>
      </c>
    </row>
    <row r="2225" customFormat="false" ht="13.2" hidden="false" customHeight="false" outlineLevel="0" collapsed="false">
      <c r="C2225" s="19" t="s">
        <v>109</v>
      </c>
      <c r="D2225" s="19" t="s">
        <v>85</v>
      </c>
      <c r="E2225" s="2" t="n">
        <v>0.590277777777778</v>
      </c>
      <c r="F2225" s="2" t="n">
        <v>0.6875</v>
      </c>
      <c r="G2225" s="2" t="n">
        <v>0.034722222222222</v>
      </c>
      <c r="H2225" s="1" t="s">
        <v>116</v>
      </c>
      <c r="I2225" s="19" t="s">
        <v>30</v>
      </c>
      <c r="J2225" s="3" t="n">
        <v>1476</v>
      </c>
      <c r="K2225" s="3" t="n">
        <v>13260</v>
      </c>
      <c r="L2225" s="4" t="n">
        <v>8.98373983739837</v>
      </c>
    </row>
    <row r="2226" customFormat="false" ht="13.2" hidden="false" customHeight="false" outlineLevel="0" collapsed="false">
      <c r="C2226" s="19" t="s">
        <v>85</v>
      </c>
      <c r="D2226" s="19" t="s">
        <v>28</v>
      </c>
      <c r="E2226" s="2" t="n">
        <v>0.791666666666667</v>
      </c>
      <c r="F2226" s="2" t="n">
        <v>0.857638888888889</v>
      </c>
      <c r="G2226" s="2" t="n">
        <v>0.1041666667</v>
      </c>
      <c r="H2226" s="1" t="s">
        <v>113</v>
      </c>
      <c r="I2226" s="19" t="s">
        <v>30</v>
      </c>
      <c r="J2226" s="3" t="n">
        <v>765</v>
      </c>
      <c r="K2226" s="3" t="n">
        <v>14050</v>
      </c>
      <c r="L2226" s="4" t="n">
        <v>18.3660130718954</v>
      </c>
      <c r="M2226" s="3" t="n">
        <v>4482</v>
      </c>
      <c r="N2226" s="3" t="n">
        <v>54620</v>
      </c>
      <c r="O2226" s="4" t="n">
        <v>12.1865238732709</v>
      </c>
    </row>
    <row r="2228" customFormat="false" ht="13.2" hidden="false" customHeight="false" outlineLevel="0" collapsed="false">
      <c r="A2228" s="1" t="s">
        <v>41</v>
      </c>
      <c r="B2228" s="1" t="s">
        <v>35</v>
      </c>
      <c r="C2228" s="19" t="s">
        <v>28</v>
      </c>
      <c r="D2228" s="19" t="s">
        <v>85</v>
      </c>
      <c r="E2228" s="2" t="n">
        <v>0.333333333333333</v>
      </c>
      <c r="F2228" s="2" t="n">
        <v>0.399305555555556</v>
      </c>
      <c r="H2228" s="1" t="s">
        <v>95</v>
      </c>
      <c r="I2228" s="19" t="s">
        <v>30</v>
      </c>
      <c r="J2228" s="3" t="n">
        <v>765</v>
      </c>
      <c r="K2228" s="3" t="n">
        <v>14050</v>
      </c>
      <c r="L2228" s="4" t="n">
        <v>18.3660130718954</v>
      </c>
    </row>
    <row r="2229" customFormat="false" ht="13.2" hidden="false" customHeight="false" outlineLevel="0" collapsed="false">
      <c r="C2229" s="19" t="s">
        <v>85</v>
      </c>
      <c r="D2229" s="19" t="s">
        <v>109</v>
      </c>
      <c r="E2229" s="2" t="n">
        <v>0.434027777777778</v>
      </c>
      <c r="F2229" s="2" t="n">
        <v>0.555555555555556</v>
      </c>
      <c r="G2229" s="2" t="n">
        <v>0.0347222222</v>
      </c>
      <c r="H2229" s="1" t="s">
        <v>115</v>
      </c>
      <c r="I2229" s="19" t="s">
        <v>30</v>
      </c>
      <c r="J2229" s="3" t="n">
        <v>1476</v>
      </c>
      <c r="K2229" s="3" t="n">
        <v>13260</v>
      </c>
      <c r="L2229" s="4" t="n">
        <v>8.98373983739837</v>
      </c>
    </row>
    <row r="2230" customFormat="false" ht="13.2" hidden="false" customHeight="false" outlineLevel="0" collapsed="false">
      <c r="C2230" s="19" t="s">
        <v>109</v>
      </c>
      <c r="D2230" s="19" t="s">
        <v>85</v>
      </c>
      <c r="E2230" s="2" t="n">
        <v>0.590277777777778</v>
      </c>
      <c r="F2230" s="2" t="n">
        <v>0.6875</v>
      </c>
      <c r="G2230" s="2" t="n">
        <v>0.034722222222222</v>
      </c>
      <c r="H2230" s="1" t="s">
        <v>116</v>
      </c>
      <c r="I2230" s="19" t="s">
        <v>30</v>
      </c>
      <c r="J2230" s="3" t="n">
        <v>1476</v>
      </c>
      <c r="K2230" s="3" t="n">
        <v>13260</v>
      </c>
      <c r="L2230" s="4" t="n">
        <v>8.98373983739837</v>
      </c>
    </row>
    <row r="2231" customFormat="false" ht="13.2" hidden="false" customHeight="false" outlineLevel="0" collapsed="false">
      <c r="C2231" s="19" t="s">
        <v>85</v>
      </c>
      <c r="D2231" s="19" t="s">
        <v>28</v>
      </c>
      <c r="E2231" s="2" t="n">
        <v>0.833333333333333</v>
      </c>
      <c r="F2231" s="2" t="n">
        <v>0.899305555555555</v>
      </c>
      <c r="G2231" s="2" t="n">
        <v>0.1458333333</v>
      </c>
      <c r="H2231" s="1" t="s">
        <v>90</v>
      </c>
      <c r="I2231" s="19" t="s">
        <v>30</v>
      </c>
      <c r="J2231" s="3" t="n">
        <v>765</v>
      </c>
      <c r="K2231" s="3" t="n">
        <v>14050</v>
      </c>
      <c r="L2231" s="4" t="n">
        <v>18.3660130718954</v>
      </c>
      <c r="M2231" s="3" t="n">
        <v>4482</v>
      </c>
      <c r="N2231" s="3" t="n">
        <v>54620</v>
      </c>
      <c r="O2231" s="4" t="n">
        <v>12.1865238732709</v>
      </c>
    </row>
    <row r="2233" customFormat="false" ht="13.2" hidden="false" customHeight="false" outlineLevel="0" collapsed="false">
      <c r="A2233" s="1" t="s">
        <v>41</v>
      </c>
      <c r="B2233" s="1" t="s">
        <v>35</v>
      </c>
      <c r="C2233" s="19" t="s">
        <v>28</v>
      </c>
      <c r="D2233" s="19" t="s">
        <v>85</v>
      </c>
      <c r="E2233" s="2" t="n">
        <v>0.333333333333333</v>
      </c>
      <c r="F2233" s="2" t="n">
        <v>0.399305555555556</v>
      </c>
      <c r="H2233" s="1" t="s">
        <v>95</v>
      </c>
      <c r="I2233" s="19" t="s">
        <v>30</v>
      </c>
      <c r="J2233" s="3" t="n">
        <v>765</v>
      </c>
      <c r="K2233" s="3" t="n">
        <v>14050</v>
      </c>
      <c r="L2233" s="4" t="n">
        <v>18.3660130718954</v>
      </c>
    </row>
    <row r="2234" customFormat="false" ht="13.2" hidden="false" customHeight="false" outlineLevel="0" collapsed="false">
      <c r="C2234" s="19" t="s">
        <v>85</v>
      </c>
      <c r="D2234" s="19" t="s">
        <v>109</v>
      </c>
      <c r="E2234" s="2" t="n">
        <v>0.434027777777778</v>
      </c>
      <c r="F2234" s="2" t="n">
        <v>0.555555555555556</v>
      </c>
      <c r="G2234" s="2" t="n">
        <v>0.0347222222</v>
      </c>
      <c r="H2234" s="1" t="s">
        <v>115</v>
      </c>
      <c r="I2234" s="19" t="s">
        <v>30</v>
      </c>
      <c r="J2234" s="3" t="n">
        <v>1476</v>
      </c>
      <c r="K2234" s="3" t="n">
        <v>13260</v>
      </c>
      <c r="L2234" s="4" t="n">
        <v>8.98373983739837</v>
      </c>
    </row>
    <row r="2235" customFormat="false" ht="13.2" hidden="false" customHeight="false" outlineLevel="0" collapsed="false">
      <c r="C2235" s="19" t="s">
        <v>109</v>
      </c>
      <c r="D2235" s="19" t="s">
        <v>85</v>
      </c>
      <c r="E2235" s="2" t="n">
        <v>0.590277777777778</v>
      </c>
      <c r="F2235" s="2" t="n">
        <v>0.6875</v>
      </c>
      <c r="G2235" s="2" t="n">
        <v>0.034722222222222</v>
      </c>
      <c r="H2235" s="1" t="s">
        <v>116</v>
      </c>
      <c r="I2235" s="19" t="s">
        <v>30</v>
      </c>
      <c r="J2235" s="3" t="n">
        <v>1476</v>
      </c>
      <c r="K2235" s="3" t="n">
        <v>13260</v>
      </c>
      <c r="L2235" s="4" t="n">
        <v>8.98373983739837</v>
      </c>
    </row>
    <row r="2236" customFormat="false" ht="13.2" hidden="false" customHeight="false" outlineLevel="0" collapsed="false">
      <c r="C2236" s="19" t="s">
        <v>85</v>
      </c>
      <c r="D2236" s="19" t="s">
        <v>28</v>
      </c>
      <c r="E2236" s="2" t="n">
        <v>0.84375</v>
      </c>
      <c r="F2236" s="2" t="n">
        <v>0.909722222222222</v>
      </c>
      <c r="G2236" s="2" t="n">
        <v>0.15625</v>
      </c>
      <c r="H2236" s="1" t="s">
        <v>91</v>
      </c>
      <c r="I2236" s="19" t="s">
        <v>30</v>
      </c>
      <c r="J2236" s="3" t="n">
        <v>765</v>
      </c>
      <c r="K2236" s="3" t="n">
        <v>14050</v>
      </c>
      <c r="L2236" s="4" t="n">
        <v>18.3660130718954</v>
      </c>
      <c r="M2236" s="3" t="n">
        <v>4482</v>
      </c>
      <c r="N2236" s="3" t="n">
        <v>54620</v>
      </c>
      <c r="O2236" s="4" t="n">
        <v>12.1865238732709</v>
      </c>
    </row>
    <row r="2238" customFormat="false" ht="13.2" hidden="false" customHeight="false" outlineLevel="0" collapsed="false">
      <c r="A2238" s="1" t="s">
        <v>41</v>
      </c>
      <c r="B2238" s="1" t="s">
        <v>35</v>
      </c>
      <c r="C2238" s="19" t="s">
        <v>28</v>
      </c>
      <c r="D2238" s="19" t="s">
        <v>85</v>
      </c>
      <c r="E2238" s="2" t="n">
        <v>0.333333333333333</v>
      </c>
      <c r="F2238" s="2" t="n">
        <v>0.399305555555556</v>
      </c>
      <c r="H2238" s="1" t="s">
        <v>95</v>
      </c>
      <c r="I2238" s="19" t="s">
        <v>30</v>
      </c>
      <c r="J2238" s="3" t="n">
        <v>765</v>
      </c>
      <c r="K2238" s="3" t="n">
        <v>14050</v>
      </c>
      <c r="L2238" s="4" t="n">
        <v>18.3660130718954</v>
      </c>
    </row>
    <row r="2239" customFormat="false" ht="13.2" hidden="false" customHeight="false" outlineLevel="0" collapsed="false">
      <c r="C2239" s="19" t="s">
        <v>85</v>
      </c>
      <c r="D2239" s="19" t="s">
        <v>109</v>
      </c>
      <c r="E2239" s="2" t="n">
        <v>0.434027777777778</v>
      </c>
      <c r="F2239" s="2" t="n">
        <v>0.555555555555556</v>
      </c>
      <c r="G2239" s="2" t="n">
        <v>0.0347222222</v>
      </c>
      <c r="H2239" s="1" t="s">
        <v>115</v>
      </c>
      <c r="I2239" s="19" t="s">
        <v>30</v>
      </c>
      <c r="J2239" s="3" t="n">
        <v>1476</v>
      </c>
      <c r="K2239" s="3" t="n">
        <v>13260</v>
      </c>
      <c r="L2239" s="4" t="n">
        <v>8.98373983739837</v>
      </c>
    </row>
    <row r="2240" customFormat="false" ht="13.2" hidden="false" customHeight="false" outlineLevel="0" collapsed="false">
      <c r="C2240" s="19" t="s">
        <v>109</v>
      </c>
      <c r="D2240" s="19" t="s">
        <v>85</v>
      </c>
      <c r="E2240" s="2" t="n">
        <v>0.590277777777778</v>
      </c>
      <c r="F2240" s="2" t="n">
        <v>0.6875</v>
      </c>
      <c r="G2240" s="2" t="n">
        <v>0.034722222222222</v>
      </c>
      <c r="H2240" s="1" t="s">
        <v>116</v>
      </c>
      <c r="I2240" s="19" t="s">
        <v>30</v>
      </c>
      <c r="J2240" s="3" t="n">
        <v>1476</v>
      </c>
      <c r="K2240" s="3" t="n">
        <v>13260</v>
      </c>
      <c r="L2240" s="4" t="n">
        <v>8.98373983739837</v>
      </c>
    </row>
    <row r="2241" customFormat="false" ht="13.2" hidden="false" customHeight="false" outlineLevel="0" collapsed="false">
      <c r="C2241" s="19" t="s">
        <v>85</v>
      </c>
      <c r="D2241" s="19" t="s">
        <v>28</v>
      </c>
      <c r="E2241" s="2" t="n">
        <v>0.854166666666667</v>
      </c>
      <c r="F2241" s="2" t="n">
        <v>0.920138888888889</v>
      </c>
      <c r="G2241" s="2" t="n">
        <v>0.1666666667</v>
      </c>
      <c r="H2241" s="1" t="s">
        <v>92</v>
      </c>
      <c r="I2241" s="19" t="s">
        <v>30</v>
      </c>
      <c r="J2241" s="3" t="n">
        <v>765</v>
      </c>
      <c r="K2241" s="3" t="n">
        <v>14050</v>
      </c>
      <c r="L2241" s="4" t="n">
        <v>18.3660130718954</v>
      </c>
      <c r="M2241" s="3" t="n">
        <v>4482</v>
      </c>
      <c r="N2241" s="3" t="n">
        <v>54620</v>
      </c>
      <c r="O2241" s="4" t="n">
        <v>12.1865238732709</v>
      </c>
    </row>
    <row r="2243" customFormat="false" ht="13.2" hidden="false" customHeight="false" outlineLevel="0" collapsed="false">
      <c r="A2243" s="1" t="s">
        <v>41</v>
      </c>
      <c r="B2243" s="1" t="s">
        <v>35</v>
      </c>
      <c r="C2243" s="19" t="s">
        <v>28</v>
      </c>
      <c r="D2243" s="19" t="s">
        <v>85</v>
      </c>
      <c r="E2243" s="2" t="n">
        <v>0.333333333333333</v>
      </c>
      <c r="F2243" s="2" t="n">
        <v>0.399305555555556</v>
      </c>
      <c r="H2243" s="1" t="s">
        <v>95</v>
      </c>
      <c r="I2243" s="19" t="s">
        <v>30</v>
      </c>
      <c r="J2243" s="3" t="n">
        <v>765</v>
      </c>
      <c r="K2243" s="3" t="n">
        <v>14050</v>
      </c>
      <c r="L2243" s="4" t="n">
        <v>18.3660130718954</v>
      </c>
    </row>
    <row r="2244" customFormat="false" ht="13.2" hidden="false" customHeight="false" outlineLevel="0" collapsed="false">
      <c r="C2244" s="19" t="s">
        <v>85</v>
      </c>
      <c r="D2244" s="19" t="s">
        <v>109</v>
      </c>
      <c r="E2244" s="2" t="n">
        <v>0.434027777777778</v>
      </c>
      <c r="F2244" s="2" t="n">
        <v>0.555555555555556</v>
      </c>
      <c r="G2244" s="2" t="n">
        <v>0.0347222222</v>
      </c>
      <c r="H2244" s="1" t="s">
        <v>115</v>
      </c>
      <c r="I2244" s="19" t="s">
        <v>30</v>
      </c>
      <c r="J2244" s="3" t="n">
        <v>1476</v>
      </c>
      <c r="K2244" s="3" t="n">
        <v>13260</v>
      </c>
      <c r="L2244" s="4" t="n">
        <v>8.98373983739837</v>
      </c>
    </row>
    <row r="2245" customFormat="false" ht="13.2" hidden="false" customHeight="false" outlineLevel="0" collapsed="false">
      <c r="C2245" s="19" t="s">
        <v>109</v>
      </c>
      <c r="D2245" s="19" t="s">
        <v>85</v>
      </c>
      <c r="E2245" s="2" t="n">
        <v>0.590277777777778</v>
      </c>
      <c r="F2245" s="2" t="n">
        <v>0.6875</v>
      </c>
      <c r="G2245" s="2" t="n">
        <v>0.034722222222222</v>
      </c>
      <c r="H2245" s="1" t="s">
        <v>116</v>
      </c>
      <c r="I2245" s="19" t="s">
        <v>30</v>
      </c>
      <c r="J2245" s="3" t="n">
        <v>1476</v>
      </c>
      <c r="K2245" s="3" t="n">
        <v>13260</v>
      </c>
      <c r="L2245" s="4" t="n">
        <v>8.98373983739837</v>
      </c>
    </row>
    <row r="2246" customFormat="false" ht="13.2" hidden="false" customHeight="false" outlineLevel="0" collapsed="false">
      <c r="C2246" s="19" t="s">
        <v>85</v>
      </c>
      <c r="D2246" s="19" t="s">
        <v>28</v>
      </c>
      <c r="E2246" s="2" t="n">
        <v>0.875</v>
      </c>
      <c r="F2246" s="2" t="n">
        <v>0.940972222222222</v>
      </c>
      <c r="G2246" s="2" t="n">
        <v>0.1875</v>
      </c>
      <c r="H2246" s="1" t="s">
        <v>93</v>
      </c>
      <c r="I2246" s="19" t="s">
        <v>30</v>
      </c>
      <c r="J2246" s="3" t="n">
        <v>765</v>
      </c>
      <c r="K2246" s="3" t="n">
        <v>14050</v>
      </c>
      <c r="L2246" s="4" t="n">
        <v>18.3660130718954</v>
      </c>
      <c r="M2246" s="3" t="n">
        <v>4482</v>
      </c>
      <c r="N2246" s="3" t="n">
        <v>54620</v>
      </c>
      <c r="O2246" s="4" t="n">
        <v>12.1865238732709</v>
      </c>
    </row>
    <row r="2248" customFormat="false" ht="13.2" hidden="false" customHeight="false" outlineLevel="0" collapsed="false">
      <c r="A2248" s="1" t="s">
        <v>41</v>
      </c>
      <c r="B2248" s="1" t="s">
        <v>35</v>
      </c>
      <c r="C2248" s="19" t="s">
        <v>28</v>
      </c>
      <c r="D2248" s="19" t="s">
        <v>85</v>
      </c>
      <c r="E2248" s="2" t="n">
        <v>0.333333333333333</v>
      </c>
      <c r="F2248" s="2" t="n">
        <v>0.399305555555556</v>
      </c>
      <c r="H2248" s="1" t="s">
        <v>95</v>
      </c>
      <c r="I2248" s="19" t="s">
        <v>30</v>
      </c>
      <c r="J2248" s="3" t="n">
        <v>765</v>
      </c>
      <c r="K2248" s="3" t="n">
        <v>14050</v>
      </c>
      <c r="L2248" s="4" t="n">
        <v>18.3660130718954</v>
      </c>
    </row>
    <row r="2249" customFormat="false" ht="13.2" hidden="false" customHeight="false" outlineLevel="0" collapsed="false">
      <c r="C2249" s="19" t="s">
        <v>85</v>
      </c>
      <c r="D2249" s="19" t="s">
        <v>109</v>
      </c>
      <c r="E2249" s="2" t="n">
        <v>0.434027777777778</v>
      </c>
      <c r="F2249" s="2" t="n">
        <v>0.555555555555556</v>
      </c>
      <c r="G2249" s="2" t="n">
        <v>0.0347222222</v>
      </c>
      <c r="H2249" s="1" t="s">
        <v>115</v>
      </c>
      <c r="I2249" s="19" t="s">
        <v>30</v>
      </c>
      <c r="J2249" s="3" t="n">
        <v>1476</v>
      </c>
      <c r="K2249" s="3" t="n">
        <v>13260</v>
      </c>
      <c r="L2249" s="4" t="n">
        <v>8.98373983739837</v>
      </c>
    </row>
    <row r="2250" customFormat="false" ht="13.2" hidden="false" customHeight="false" outlineLevel="0" collapsed="false">
      <c r="C2250" s="19" t="s">
        <v>109</v>
      </c>
      <c r="D2250" s="19" t="s">
        <v>85</v>
      </c>
      <c r="E2250" s="2" t="n">
        <v>0.590277777777778</v>
      </c>
      <c r="F2250" s="2" t="n">
        <v>0.6875</v>
      </c>
      <c r="G2250" s="2" t="n">
        <v>0.034722222222222</v>
      </c>
      <c r="H2250" s="1" t="s">
        <v>116</v>
      </c>
      <c r="I2250" s="19" t="s">
        <v>30</v>
      </c>
      <c r="J2250" s="3" t="n">
        <v>1476</v>
      </c>
      <c r="K2250" s="3" t="n">
        <v>13260</v>
      </c>
      <c r="L2250" s="4" t="n">
        <v>8.98373983739837</v>
      </c>
    </row>
    <row r="2251" customFormat="false" ht="13.2" hidden="false" customHeight="false" outlineLevel="0" collapsed="false">
      <c r="C2251" s="19" t="s">
        <v>85</v>
      </c>
      <c r="D2251" s="19" t="s">
        <v>28</v>
      </c>
      <c r="E2251" s="2" t="n">
        <v>0.895833333333333</v>
      </c>
      <c r="F2251" s="2" t="n">
        <v>0.961805555555555</v>
      </c>
      <c r="G2251" s="2" t="n">
        <v>0.2083333333</v>
      </c>
      <c r="H2251" s="1" t="s">
        <v>94</v>
      </c>
      <c r="I2251" s="19" t="s">
        <v>30</v>
      </c>
      <c r="J2251" s="3" t="n">
        <v>765</v>
      </c>
      <c r="K2251" s="3" t="n">
        <v>14050</v>
      </c>
      <c r="L2251" s="4" t="n">
        <v>18.3660130718954</v>
      </c>
      <c r="M2251" s="3" t="n">
        <v>4482</v>
      </c>
      <c r="N2251" s="3" t="n">
        <v>54620</v>
      </c>
      <c r="O2251" s="4" t="n">
        <v>12.1865238732709</v>
      </c>
    </row>
    <row r="2253" customFormat="false" ht="13.2" hidden="false" customHeight="false" outlineLevel="0" collapsed="false">
      <c r="A2253" s="1" t="s">
        <v>41</v>
      </c>
      <c r="B2253" s="1" t="s">
        <v>35</v>
      </c>
      <c r="C2253" s="19" t="s">
        <v>28</v>
      </c>
      <c r="D2253" s="19" t="s">
        <v>85</v>
      </c>
      <c r="E2253" s="2" t="n">
        <v>0.333333333333333</v>
      </c>
      <c r="F2253" s="2" t="n">
        <v>0.399305555555556</v>
      </c>
      <c r="H2253" s="1" t="s">
        <v>95</v>
      </c>
      <c r="I2253" s="19" t="s">
        <v>30</v>
      </c>
      <c r="J2253" s="3" t="n">
        <v>765</v>
      </c>
      <c r="K2253" s="3" t="n">
        <v>14050</v>
      </c>
      <c r="L2253" s="4" t="n">
        <v>18.3660130718954</v>
      </c>
    </row>
    <row r="2254" customFormat="false" ht="13.2" hidden="false" customHeight="false" outlineLevel="0" collapsed="false">
      <c r="C2254" s="19" t="s">
        <v>85</v>
      </c>
      <c r="D2254" s="19" t="s">
        <v>109</v>
      </c>
      <c r="E2254" s="2" t="n">
        <v>0.434027777777778</v>
      </c>
      <c r="F2254" s="2" t="n">
        <v>0.555555555555556</v>
      </c>
      <c r="G2254" s="2" t="n">
        <v>0.0347222222</v>
      </c>
      <c r="H2254" s="1" t="s">
        <v>115</v>
      </c>
      <c r="I2254" s="19" t="s">
        <v>30</v>
      </c>
      <c r="J2254" s="3" t="n">
        <v>1476</v>
      </c>
      <c r="K2254" s="3" t="n">
        <v>13260</v>
      </c>
      <c r="L2254" s="4" t="n">
        <v>8.98373983739837</v>
      </c>
    </row>
    <row r="2255" customFormat="false" ht="13.2" hidden="false" customHeight="false" outlineLevel="0" collapsed="false">
      <c r="C2255" s="19" t="s">
        <v>109</v>
      </c>
      <c r="D2255" s="19" t="s">
        <v>85</v>
      </c>
      <c r="E2255" s="2" t="n">
        <v>0.628472222222222</v>
      </c>
      <c r="F2255" s="2" t="n">
        <v>0.725694444444445</v>
      </c>
      <c r="G2255" s="2" t="n">
        <v>0.072916666666666</v>
      </c>
      <c r="H2255" s="1" t="s">
        <v>111</v>
      </c>
      <c r="I2255" s="19" t="s">
        <v>30</v>
      </c>
      <c r="J2255" s="3" t="n">
        <v>1476</v>
      </c>
      <c r="K2255" s="3" t="n">
        <v>13260</v>
      </c>
      <c r="L2255" s="4" t="n">
        <v>8.98373983739837</v>
      </c>
    </row>
    <row r="2256" customFormat="false" ht="13.2" hidden="false" customHeight="false" outlineLevel="0" collapsed="false">
      <c r="C2256" s="19" t="s">
        <v>85</v>
      </c>
      <c r="D2256" s="19" t="s">
        <v>28</v>
      </c>
      <c r="E2256" s="2" t="n">
        <v>0.784722222222222</v>
      </c>
      <c r="F2256" s="2" t="n">
        <v>0.847222222222222</v>
      </c>
      <c r="G2256" s="2" t="n">
        <v>0.0590277778</v>
      </c>
      <c r="H2256" s="1" t="s">
        <v>112</v>
      </c>
      <c r="I2256" s="19" t="s">
        <v>30</v>
      </c>
      <c r="J2256" s="3" t="n">
        <v>765</v>
      </c>
      <c r="K2256" s="3" t="n">
        <v>14050</v>
      </c>
      <c r="L2256" s="4" t="n">
        <v>18.3660130718954</v>
      </c>
      <c r="M2256" s="3" t="n">
        <v>4482</v>
      </c>
      <c r="N2256" s="3" t="n">
        <v>54620</v>
      </c>
      <c r="O2256" s="4" t="n">
        <v>12.1865238732709</v>
      </c>
    </row>
    <row r="2258" customFormat="false" ht="13.2" hidden="false" customHeight="false" outlineLevel="0" collapsed="false">
      <c r="A2258" s="1" t="s">
        <v>41</v>
      </c>
      <c r="B2258" s="1" t="s">
        <v>35</v>
      </c>
      <c r="C2258" s="19" t="s">
        <v>28</v>
      </c>
      <c r="D2258" s="19" t="s">
        <v>85</v>
      </c>
      <c r="E2258" s="2" t="n">
        <v>0.333333333333333</v>
      </c>
      <c r="F2258" s="2" t="n">
        <v>0.399305555555556</v>
      </c>
      <c r="H2258" s="1" t="s">
        <v>95</v>
      </c>
      <c r="I2258" s="19" t="s">
        <v>30</v>
      </c>
      <c r="J2258" s="3" t="n">
        <v>765</v>
      </c>
      <c r="K2258" s="3" t="n">
        <v>14050</v>
      </c>
      <c r="L2258" s="4" t="n">
        <v>18.3660130718954</v>
      </c>
    </row>
    <row r="2259" customFormat="false" ht="13.2" hidden="false" customHeight="false" outlineLevel="0" collapsed="false">
      <c r="C2259" s="19" t="s">
        <v>85</v>
      </c>
      <c r="D2259" s="19" t="s">
        <v>109</v>
      </c>
      <c r="E2259" s="2" t="n">
        <v>0.434027777777778</v>
      </c>
      <c r="F2259" s="2" t="n">
        <v>0.555555555555556</v>
      </c>
      <c r="G2259" s="2" t="n">
        <v>0.0347222222</v>
      </c>
      <c r="H2259" s="1" t="s">
        <v>115</v>
      </c>
      <c r="I2259" s="19" t="s">
        <v>30</v>
      </c>
      <c r="J2259" s="3" t="n">
        <v>1476</v>
      </c>
      <c r="K2259" s="3" t="n">
        <v>13260</v>
      </c>
      <c r="L2259" s="4" t="n">
        <v>8.98373983739837</v>
      </c>
    </row>
    <row r="2260" customFormat="false" ht="13.2" hidden="false" customHeight="false" outlineLevel="0" collapsed="false">
      <c r="C2260" s="19" t="s">
        <v>109</v>
      </c>
      <c r="D2260" s="19" t="s">
        <v>85</v>
      </c>
      <c r="E2260" s="2" t="n">
        <v>0.628472222222222</v>
      </c>
      <c r="F2260" s="2" t="n">
        <v>0.725694444444445</v>
      </c>
      <c r="G2260" s="2" t="n">
        <v>0.072916666666666</v>
      </c>
      <c r="H2260" s="1" t="s">
        <v>111</v>
      </c>
      <c r="I2260" s="19" t="s">
        <v>30</v>
      </c>
      <c r="J2260" s="3" t="n">
        <v>1476</v>
      </c>
      <c r="K2260" s="3" t="n">
        <v>13260</v>
      </c>
      <c r="L2260" s="4" t="n">
        <v>8.98373983739837</v>
      </c>
    </row>
    <row r="2261" customFormat="false" ht="13.2" hidden="false" customHeight="false" outlineLevel="0" collapsed="false">
      <c r="C2261" s="19" t="s">
        <v>85</v>
      </c>
      <c r="D2261" s="19" t="s">
        <v>28</v>
      </c>
      <c r="E2261" s="2" t="n">
        <v>0.791666666666667</v>
      </c>
      <c r="F2261" s="2" t="n">
        <v>0.857638888888889</v>
      </c>
      <c r="G2261" s="2" t="n">
        <v>0.0659722223</v>
      </c>
      <c r="H2261" s="1" t="s">
        <v>113</v>
      </c>
      <c r="I2261" s="19" t="s">
        <v>30</v>
      </c>
      <c r="J2261" s="3" t="n">
        <v>765</v>
      </c>
      <c r="K2261" s="3" t="n">
        <v>14050</v>
      </c>
      <c r="L2261" s="4" t="n">
        <v>18.3660130718954</v>
      </c>
      <c r="M2261" s="3" t="n">
        <v>4482</v>
      </c>
      <c r="N2261" s="3" t="n">
        <v>54620</v>
      </c>
      <c r="O2261" s="4" t="n">
        <v>12.1865238732709</v>
      </c>
    </row>
    <row r="2263" customFormat="false" ht="13.2" hidden="false" customHeight="false" outlineLevel="0" collapsed="false">
      <c r="A2263" s="1" t="s">
        <v>41</v>
      </c>
      <c r="B2263" s="1" t="s">
        <v>35</v>
      </c>
      <c r="C2263" s="19" t="s">
        <v>28</v>
      </c>
      <c r="D2263" s="19" t="s">
        <v>85</v>
      </c>
      <c r="E2263" s="2" t="n">
        <v>0.333333333333333</v>
      </c>
      <c r="F2263" s="2" t="n">
        <v>0.399305555555556</v>
      </c>
      <c r="H2263" s="1" t="s">
        <v>95</v>
      </c>
      <c r="I2263" s="19" t="s">
        <v>30</v>
      </c>
      <c r="J2263" s="3" t="n">
        <v>765</v>
      </c>
      <c r="K2263" s="3" t="n">
        <v>14050</v>
      </c>
      <c r="L2263" s="4" t="n">
        <v>18.3660130718954</v>
      </c>
    </row>
    <row r="2264" customFormat="false" ht="13.2" hidden="false" customHeight="false" outlineLevel="0" collapsed="false">
      <c r="C2264" s="19" t="s">
        <v>85</v>
      </c>
      <c r="D2264" s="19" t="s">
        <v>109</v>
      </c>
      <c r="E2264" s="2" t="n">
        <v>0.434027777777778</v>
      </c>
      <c r="F2264" s="2" t="n">
        <v>0.555555555555556</v>
      </c>
      <c r="G2264" s="2" t="n">
        <v>0.0347222222</v>
      </c>
      <c r="H2264" s="1" t="s">
        <v>115</v>
      </c>
      <c r="I2264" s="19" t="s">
        <v>30</v>
      </c>
      <c r="J2264" s="3" t="n">
        <v>1476</v>
      </c>
      <c r="K2264" s="3" t="n">
        <v>13260</v>
      </c>
      <c r="L2264" s="4" t="n">
        <v>8.98373983739837</v>
      </c>
    </row>
    <row r="2265" customFormat="false" ht="13.2" hidden="false" customHeight="false" outlineLevel="0" collapsed="false">
      <c r="C2265" s="19" t="s">
        <v>109</v>
      </c>
      <c r="D2265" s="19" t="s">
        <v>85</v>
      </c>
      <c r="E2265" s="2" t="n">
        <v>0.628472222222222</v>
      </c>
      <c r="F2265" s="2" t="n">
        <v>0.725694444444445</v>
      </c>
      <c r="G2265" s="2" t="n">
        <v>0.072916666666666</v>
      </c>
      <c r="H2265" s="1" t="s">
        <v>111</v>
      </c>
      <c r="I2265" s="19" t="s">
        <v>30</v>
      </c>
      <c r="J2265" s="3" t="n">
        <v>1476</v>
      </c>
      <c r="K2265" s="3" t="n">
        <v>13260</v>
      </c>
      <c r="L2265" s="4" t="n">
        <v>8.98373983739837</v>
      </c>
    </row>
    <row r="2266" customFormat="false" ht="13.2" hidden="false" customHeight="false" outlineLevel="0" collapsed="false">
      <c r="C2266" s="19" t="s">
        <v>85</v>
      </c>
      <c r="D2266" s="19" t="s">
        <v>28</v>
      </c>
      <c r="E2266" s="2" t="n">
        <v>0.833333333333333</v>
      </c>
      <c r="F2266" s="2" t="n">
        <v>0.899305555555555</v>
      </c>
      <c r="G2266" s="2" t="n">
        <v>0.1076388889</v>
      </c>
      <c r="H2266" s="1" t="s">
        <v>90</v>
      </c>
      <c r="I2266" s="19" t="s">
        <v>30</v>
      </c>
      <c r="J2266" s="3" t="n">
        <v>765</v>
      </c>
      <c r="K2266" s="3" t="n">
        <v>14050</v>
      </c>
      <c r="L2266" s="4" t="n">
        <v>18.3660130718954</v>
      </c>
      <c r="M2266" s="3" t="n">
        <v>4482</v>
      </c>
      <c r="N2266" s="3" t="n">
        <v>54620</v>
      </c>
      <c r="O2266" s="4" t="n">
        <v>12.1865238732709</v>
      </c>
    </row>
    <row r="2268" customFormat="false" ht="13.2" hidden="false" customHeight="false" outlineLevel="0" collapsed="false">
      <c r="A2268" s="1" t="s">
        <v>41</v>
      </c>
      <c r="B2268" s="1" t="s">
        <v>35</v>
      </c>
      <c r="C2268" s="19" t="s">
        <v>28</v>
      </c>
      <c r="D2268" s="19" t="s">
        <v>85</v>
      </c>
      <c r="E2268" s="2" t="n">
        <v>0.333333333333333</v>
      </c>
      <c r="F2268" s="2" t="n">
        <v>0.399305555555556</v>
      </c>
      <c r="H2268" s="1" t="s">
        <v>95</v>
      </c>
      <c r="I2268" s="19" t="s">
        <v>30</v>
      </c>
      <c r="J2268" s="3" t="n">
        <v>765</v>
      </c>
      <c r="K2268" s="3" t="n">
        <v>14050</v>
      </c>
      <c r="L2268" s="4" t="n">
        <v>18.3660130718954</v>
      </c>
    </row>
    <row r="2269" customFormat="false" ht="13.2" hidden="false" customHeight="false" outlineLevel="0" collapsed="false">
      <c r="C2269" s="19" t="s">
        <v>85</v>
      </c>
      <c r="D2269" s="19" t="s">
        <v>109</v>
      </c>
      <c r="E2269" s="2" t="n">
        <v>0.434027777777778</v>
      </c>
      <c r="F2269" s="2" t="n">
        <v>0.555555555555556</v>
      </c>
      <c r="G2269" s="2" t="n">
        <v>0.0347222222</v>
      </c>
      <c r="H2269" s="1" t="s">
        <v>115</v>
      </c>
      <c r="I2269" s="19" t="s">
        <v>30</v>
      </c>
      <c r="J2269" s="3" t="n">
        <v>1476</v>
      </c>
      <c r="K2269" s="3" t="n">
        <v>13260</v>
      </c>
      <c r="L2269" s="4" t="n">
        <v>8.98373983739837</v>
      </c>
    </row>
    <row r="2270" customFormat="false" ht="13.2" hidden="false" customHeight="false" outlineLevel="0" collapsed="false">
      <c r="C2270" s="19" t="s">
        <v>109</v>
      </c>
      <c r="D2270" s="19" t="s">
        <v>85</v>
      </c>
      <c r="E2270" s="2" t="n">
        <v>0.628472222222222</v>
      </c>
      <c r="F2270" s="2" t="n">
        <v>0.725694444444445</v>
      </c>
      <c r="G2270" s="2" t="n">
        <v>0.072916666666666</v>
      </c>
      <c r="H2270" s="1" t="s">
        <v>111</v>
      </c>
      <c r="I2270" s="19" t="s">
        <v>30</v>
      </c>
      <c r="J2270" s="3" t="n">
        <v>1476</v>
      </c>
      <c r="K2270" s="3" t="n">
        <v>13260</v>
      </c>
      <c r="L2270" s="4" t="n">
        <v>8.98373983739837</v>
      </c>
    </row>
    <row r="2271" customFormat="false" ht="13.2" hidden="false" customHeight="false" outlineLevel="0" collapsed="false">
      <c r="C2271" s="19" t="s">
        <v>85</v>
      </c>
      <c r="D2271" s="19" t="s">
        <v>28</v>
      </c>
      <c r="E2271" s="2" t="n">
        <v>0.84375</v>
      </c>
      <c r="F2271" s="2" t="n">
        <v>0.909722222222222</v>
      </c>
      <c r="G2271" s="2" t="n">
        <v>0.1180555556</v>
      </c>
      <c r="H2271" s="1" t="s">
        <v>91</v>
      </c>
      <c r="I2271" s="19" t="s">
        <v>30</v>
      </c>
      <c r="J2271" s="3" t="n">
        <v>765</v>
      </c>
      <c r="K2271" s="3" t="n">
        <v>14050</v>
      </c>
      <c r="L2271" s="4" t="n">
        <v>18.3660130718954</v>
      </c>
      <c r="M2271" s="3" t="n">
        <v>4482</v>
      </c>
      <c r="N2271" s="3" t="n">
        <v>54620</v>
      </c>
      <c r="O2271" s="4" t="n">
        <v>12.1865238732709</v>
      </c>
    </row>
    <row r="2273" customFormat="false" ht="13.2" hidden="false" customHeight="false" outlineLevel="0" collapsed="false">
      <c r="A2273" s="1" t="s">
        <v>41</v>
      </c>
      <c r="B2273" s="1" t="s">
        <v>35</v>
      </c>
      <c r="C2273" s="19" t="s">
        <v>28</v>
      </c>
      <c r="D2273" s="19" t="s">
        <v>85</v>
      </c>
      <c r="E2273" s="2" t="n">
        <v>0.333333333333333</v>
      </c>
      <c r="F2273" s="2" t="n">
        <v>0.399305555555556</v>
      </c>
      <c r="H2273" s="1" t="s">
        <v>95</v>
      </c>
      <c r="I2273" s="19" t="s">
        <v>30</v>
      </c>
      <c r="J2273" s="3" t="n">
        <v>765</v>
      </c>
      <c r="K2273" s="3" t="n">
        <v>14050</v>
      </c>
      <c r="L2273" s="4" t="n">
        <v>18.3660130718954</v>
      </c>
    </row>
    <row r="2274" customFormat="false" ht="13.2" hidden="false" customHeight="false" outlineLevel="0" collapsed="false">
      <c r="C2274" s="19" t="s">
        <v>85</v>
      </c>
      <c r="D2274" s="19" t="s">
        <v>109</v>
      </c>
      <c r="E2274" s="2" t="n">
        <v>0.434027777777778</v>
      </c>
      <c r="F2274" s="2" t="n">
        <v>0.555555555555556</v>
      </c>
      <c r="G2274" s="2" t="n">
        <v>0.0347222222</v>
      </c>
      <c r="H2274" s="1" t="s">
        <v>115</v>
      </c>
      <c r="I2274" s="19" t="s">
        <v>30</v>
      </c>
      <c r="J2274" s="3" t="n">
        <v>1476</v>
      </c>
      <c r="K2274" s="3" t="n">
        <v>13260</v>
      </c>
      <c r="L2274" s="4" t="n">
        <v>8.98373983739837</v>
      </c>
    </row>
    <row r="2275" customFormat="false" ht="13.2" hidden="false" customHeight="false" outlineLevel="0" collapsed="false">
      <c r="C2275" s="19" t="s">
        <v>109</v>
      </c>
      <c r="D2275" s="19" t="s">
        <v>85</v>
      </c>
      <c r="E2275" s="2" t="n">
        <v>0.628472222222222</v>
      </c>
      <c r="F2275" s="2" t="n">
        <v>0.725694444444445</v>
      </c>
      <c r="G2275" s="2" t="n">
        <v>0.072916666666666</v>
      </c>
      <c r="H2275" s="1" t="s">
        <v>111</v>
      </c>
      <c r="I2275" s="19" t="s">
        <v>30</v>
      </c>
      <c r="J2275" s="3" t="n">
        <v>1476</v>
      </c>
      <c r="K2275" s="3" t="n">
        <v>13260</v>
      </c>
      <c r="L2275" s="4" t="n">
        <v>8.98373983739837</v>
      </c>
    </row>
    <row r="2276" customFormat="false" ht="13.2" hidden="false" customHeight="false" outlineLevel="0" collapsed="false">
      <c r="C2276" s="19" t="s">
        <v>85</v>
      </c>
      <c r="D2276" s="19" t="s">
        <v>28</v>
      </c>
      <c r="E2276" s="2" t="n">
        <v>0.854166666666667</v>
      </c>
      <c r="F2276" s="2" t="n">
        <v>0.920138888888889</v>
      </c>
      <c r="G2276" s="2" t="n">
        <v>0.1284722223</v>
      </c>
      <c r="H2276" s="1" t="s">
        <v>92</v>
      </c>
      <c r="I2276" s="19" t="s">
        <v>30</v>
      </c>
      <c r="J2276" s="3" t="n">
        <v>765</v>
      </c>
      <c r="K2276" s="3" t="n">
        <v>14050</v>
      </c>
      <c r="L2276" s="4" t="n">
        <v>18.3660130718954</v>
      </c>
      <c r="M2276" s="3" t="n">
        <v>4482</v>
      </c>
      <c r="N2276" s="3" t="n">
        <v>54620</v>
      </c>
      <c r="O2276" s="4" t="n">
        <v>12.1865238732709</v>
      </c>
    </row>
    <row r="2278" customFormat="false" ht="13.2" hidden="false" customHeight="false" outlineLevel="0" collapsed="false">
      <c r="A2278" s="1" t="s">
        <v>41</v>
      </c>
      <c r="B2278" s="1" t="s">
        <v>35</v>
      </c>
      <c r="C2278" s="19" t="s">
        <v>28</v>
      </c>
      <c r="D2278" s="19" t="s">
        <v>85</v>
      </c>
      <c r="E2278" s="2" t="n">
        <v>0.333333333333333</v>
      </c>
      <c r="F2278" s="2" t="n">
        <v>0.399305555555556</v>
      </c>
      <c r="H2278" s="1" t="s">
        <v>95</v>
      </c>
      <c r="I2278" s="19" t="s">
        <v>30</v>
      </c>
      <c r="J2278" s="3" t="n">
        <v>765</v>
      </c>
      <c r="K2278" s="3" t="n">
        <v>14050</v>
      </c>
      <c r="L2278" s="4" t="n">
        <v>18.3660130718954</v>
      </c>
    </row>
    <row r="2279" customFormat="false" ht="13.2" hidden="false" customHeight="false" outlineLevel="0" collapsed="false">
      <c r="C2279" s="19" t="s">
        <v>85</v>
      </c>
      <c r="D2279" s="19" t="s">
        <v>109</v>
      </c>
      <c r="E2279" s="2" t="n">
        <v>0.434027777777778</v>
      </c>
      <c r="F2279" s="2" t="n">
        <v>0.555555555555556</v>
      </c>
      <c r="G2279" s="2" t="n">
        <v>0.0347222222</v>
      </c>
      <c r="H2279" s="1" t="s">
        <v>115</v>
      </c>
      <c r="I2279" s="19" t="s">
        <v>30</v>
      </c>
      <c r="J2279" s="3" t="n">
        <v>1476</v>
      </c>
      <c r="K2279" s="3" t="n">
        <v>13260</v>
      </c>
      <c r="L2279" s="4" t="n">
        <v>8.98373983739837</v>
      </c>
    </row>
    <row r="2280" customFormat="false" ht="13.2" hidden="false" customHeight="false" outlineLevel="0" collapsed="false">
      <c r="C2280" s="19" t="s">
        <v>109</v>
      </c>
      <c r="D2280" s="19" t="s">
        <v>85</v>
      </c>
      <c r="E2280" s="2" t="n">
        <v>0.628472222222222</v>
      </c>
      <c r="F2280" s="2" t="n">
        <v>0.725694444444445</v>
      </c>
      <c r="G2280" s="2" t="n">
        <v>0.072916666666666</v>
      </c>
      <c r="H2280" s="1" t="s">
        <v>111</v>
      </c>
      <c r="I2280" s="19" t="s">
        <v>30</v>
      </c>
      <c r="J2280" s="3" t="n">
        <v>1476</v>
      </c>
      <c r="K2280" s="3" t="n">
        <v>13260</v>
      </c>
      <c r="L2280" s="4" t="n">
        <v>8.98373983739837</v>
      </c>
    </row>
    <row r="2281" customFormat="false" ht="13.2" hidden="false" customHeight="false" outlineLevel="0" collapsed="false">
      <c r="C2281" s="19" t="s">
        <v>85</v>
      </c>
      <c r="D2281" s="19" t="s">
        <v>28</v>
      </c>
      <c r="E2281" s="2" t="n">
        <v>0.875</v>
      </c>
      <c r="F2281" s="2" t="n">
        <v>0.940972222222222</v>
      </c>
      <c r="G2281" s="2" t="n">
        <v>0.1493055556</v>
      </c>
      <c r="H2281" s="1" t="s">
        <v>93</v>
      </c>
      <c r="I2281" s="19" t="s">
        <v>30</v>
      </c>
      <c r="J2281" s="3" t="n">
        <v>765</v>
      </c>
      <c r="K2281" s="3" t="n">
        <v>14050</v>
      </c>
      <c r="L2281" s="4" t="n">
        <v>18.3660130718954</v>
      </c>
      <c r="M2281" s="3" t="n">
        <v>4482</v>
      </c>
      <c r="N2281" s="3" t="n">
        <v>54620</v>
      </c>
      <c r="O2281" s="4" t="n">
        <v>12.1865238732709</v>
      </c>
    </row>
    <row r="2283" customFormat="false" ht="13.2" hidden="false" customHeight="false" outlineLevel="0" collapsed="false">
      <c r="A2283" s="1" t="s">
        <v>41</v>
      </c>
      <c r="B2283" s="1" t="s">
        <v>35</v>
      </c>
      <c r="C2283" s="19" t="s">
        <v>28</v>
      </c>
      <c r="D2283" s="19" t="s">
        <v>85</v>
      </c>
      <c r="E2283" s="2" t="n">
        <v>0.333333333333333</v>
      </c>
      <c r="F2283" s="2" t="n">
        <v>0.399305555555556</v>
      </c>
      <c r="H2283" s="1" t="s">
        <v>95</v>
      </c>
      <c r="I2283" s="19" t="s">
        <v>30</v>
      </c>
      <c r="J2283" s="3" t="n">
        <v>765</v>
      </c>
      <c r="K2283" s="3" t="n">
        <v>14050</v>
      </c>
      <c r="L2283" s="4" t="n">
        <v>18.3660130718954</v>
      </c>
    </row>
    <row r="2284" customFormat="false" ht="13.2" hidden="false" customHeight="false" outlineLevel="0" collapsed="false">
      <c r="C2284" s="19" t="s">
        <v>85</v>
      </c>
      <c r="D2284" s="19" t="s">
        <v>109</v>
      </c>
      <c r="E2284" s="2" t="n">
        <v>0.434027777777778</v>
      </c>
      <c r="F2284" s="2" t="n">
        <v>0.555555555555556</v>
      </c>
      <c r="G2284" s="2" t="n">
        <v>0.0347222222</v>
      </c>
      <c r="H2284" s="1" t="s">
        <v>115</v>
      </c>
      <c r="I2284" s="19" t="s">
        <v>30</v>
      </c>
      <c r="J2284" s="3" t="n">
        <v>1476</v>
      </c>
      <c r="K2284" s="3" t="n">
        <v>13260</v>
      </c>
      <c r="L2284" s="4" t="n">
        <v>8.98373983739837</v>
      </c>
    </row>
    <row r="2285" customFormat="false" ht="13.2" hidden="false" customHeight="false" outlineLevel="0" collapsed="false">
      <c r="C2285" s="19" t="s">
        <v>109</v>
      </c>
      <c r="D2285" s="19" t="s">
        <v>85</v>
      </c>
      <c r="E2285" s="2" t="n">
        <v>0.628472222222222</v>
      </c>
      <c r="F2285" s="2" t="n">
        <v>0.725694444444445</v>
      </c>
      <c r="G2285" s="2" t="n">
        <v>0.072916666666666</v>
      </c>
      <c r="H2285" s="1" t="s">
        <v>111</v>
      </c>
      <c r="I2285" s="19" t="s">
        <v>30</v>
      </c>
      <c r="J2285" s="3" t="n">
        <v>1476</v>
      </c>
      <c r="K2285" s="3" t="n">
        <v>13260</v>
      </c>
      <c r="L2285" s="4" t="n">
        <v>8.98373983739837</v>
      </c>
    </row>
    <row r="2286" customFormat="false" ht="13.2" hidden="false" customHeight="false" outlineLevel="0" collapsed="false">
      <c r="C2286" s="19" t="s">
        <v>85</v>
      </c>
      <c r="D2286" s="19" t="s">
        <v>28</v>
      </c>
      <c r="E2286" s="2" t="n">
        <v>0.895833333333333</v>
      </c>
      <c r="F2286" s="2" t="n">
        <v>0.961805555555555</v>
      </c>
      <c r="G2286" s="2" t="n">
        <v>0.1701388889</v>
      </c>
      <c r="H2286" s="1" t="s">
        <v>94</v>
      </c>
      <c r="I2286" s="19" t="s">
        <v>30</v>
      </c>
      <c r="J2286" s="3" t="n">
        <v>765</v>
      </c>
      <c r="K2286" s="3" t="n">
        <v>14050</v>
      </c>
      <c r="L2286" s="4" t="n">
        <v>18.3660130718954</v>
      </c>
      <c r="M2286" s="3" t="n">
        <v>4482</v>
      </c>
      <c r="N2286" s="3" t="n">
        <v>54620</v>
      </c>
      <c r="O2286" s="4" t="n">
        <v>12.1865238732709</v>
      </c>
    </row>
    <row r="2288" customFormat="false" ht="13.2" hidden="false" customHeight="false" outlineLevel="0" collapsed="false">
      <c r="A2288" s="1" t="s">
        <v>41</v>
      </c>
      <c r="B2288" s="1" t="s">
        <v>35</v>
      </c>
      <c r="C2288" s="19" t="s">
        <v>28</v>
      </c>
      <c r="D2288" s="19" t="s">
        <v>85</v>
      </c>
      <c r="E2288" s="2" t="n">
        <v>0.333333333333333</v>
      </c>
      <c r="F2288" s="2" t="n">
        <v>0.399305555555556</v>
      </c>
      <c r="H2288" s="1" t="s">
        <v>95</v>
      </c>
      <c r="I2288" s="19" t="s">
        <v>30</v>
      </c>
      <c r="J2288" s="3" t="n">
        <v>765</v>
      </c>
      <c r="K2288" s="3" t="n">
        <v>14050</v>
      </c>
      <c r="L2288" s="4" t="n">
        <v>18.3660130718954</v>
      </c>
    </row>
    <row r="2289" customFormat="false" ht="13.2" hidden="false" customHeight="false" outlineLevel="0" collapsed="false">
      <c r="C2289" s="19" t="s">
        <v>85</v>
      </c>
      <c r="D2289" s="19" t="s">
        <v>109</v>
      </c>
      <c r="E2289" s="2" t="n">
        <v>0.434027777777778</v>
      </c>
      <c r="F2289" s="2" t="n">
        <v>0.555555555555556</v>
      </c>
      <c r="G2289" s="2" t="n">
        <v>0.0347222222</v>
      </c>
      <c r="H2289" s="1" t="s">
        <v>115</v>
      </c>
      <c r="I2289" s="19" t="s">
        <v>30</v>
      </c>
      <c r="J2289" s="3" t="n">
        <v>1476</v>
      </c>
      <c r="K2289" s="3" t="n">
        <v>13260</v>
      </c>
      <c r="L2289" s="4" t="n">
        <v>8.98373983739837</v>
      </c>
    </row>
    <row r="2290" customFormat="false" ht="13.2" hidden="false" customHeight="false" outlineLevel="0" collapsed="false">
      <c r="C2290" s="19" t="s">
        <v>109</v>
      </c>
      <c r="D2290" s="19" t="s">
        <v>85</v>
      </c>
      <c r="E2290" s="2" t="n">
        <v>0.694444444444445</v>
      </c>
      <c r="F2290" s="2" t="n">
        <v>0.791666666666667</v>
      </c>
      <c r="G2290" s="2" t="n">
        <v>0.138888888888889</v>
      </c>
      <c r="H2290" s="1" t="s">
        <v>101</v>
      </c>
      <c r="I2290" s="19" t="s">
        <v>30</v>
      </c>
      <c r="J2290" s="3" t="n">
        <v>1476</v>
      </c>
      <c r="K2290" s="3" t="n">
        <v>13260</v>
      </c>
      <c r="L2290" s="4" t="n">
        <v>8.98373983739837</v>
      </c>
    </row>
    <row r="2291" customFormat="false" ht="13.2" hidden="false" customHeight="false" outlineLevel="0" collapsed="false">
      <c r="C2291" s="19" t="s">
        <v>85</v>
      </c>
      <c r="D2291" s="19" t="s">
        <v>28</v>
      </c>
      <c r="E2291" s="2" t="n">
        <v>0.833333333333333</v>
      </c>
      <c r="F2291" s="2" t="n">
        <v>0.899305555555555</v>
      </c>
      <c r="G2291" s="2" t="n">
        <v>0.0416666666000001</v>
      </c>
      <c r="H2291" s="1" t="s">
        <v>90</v>
      </c>
      <c r="I2291" s="19" t="s">
        <v>30</v>
      </c>
      <c r="J2291" s="3" t="n">
        <v>765</v>
      </c>
      <c r="K2291" s="3" t="n">
        <v>14050</v>
      </c>
      <c r="L2291" s="4" t="n">
        <v>18.3660130718954</v>
      </c>
      <c r="M2291" s="3" t="n">
        <v>4482</v>
      </c>
      <c r="N2291" s="3" t="n">
        <v>54620</v>
      </c>
      <c r="O2291" s="4" t="n">
        <v>12.1865238732709</v>
      </c>
    </row>
    <row r="2293" customFormat="false" ht="13.2" hidden="false" customHeight="false" outlineLevel="0" collapsed="false">
      <c r="A2293" s="1" t="s">
        <v>41</v>
      </c>
      <c r="B2293" s="1" t="s">
        <v>35</v>
      </c>
      <c r="C2293" s="19" t="s">
        <v>28</v>
      </c>
      <c r="D2293" s="19" t="s">
        <v>85</v>
      </c>
      <c r="E2293" s="2" t="n">
        <v>0.333333333333333</v>
      </c>
      <c r="F2293" s="2" t="n">
        <v>0.399305555555556</v>
      </c>
      <c r="H2293" s="1" t="s">
        <v>95</v>
      </c>
      <c r="I2293" s="19" t="s">
        <v>30</v>
      </c>
      <c r="J2293" s="3" t="n">
        <v>765</v>
      </c>
      <c r="K2293" s="3" t="n">
        <v>14050</v>
      </c>
      <c r="L2293" s="4" t="n">
        <v>18.3660130718954</v>
      </c>
    </row>
    <row r="2294" customFormat="false" ht="13.2" hidden="false" customHeight="false" outlineLevel="0" collapsed="false">
      <c r="C2294" s="19" t="s">
        <v>85</v>
      </c>
      <c r="D2294" s="19" t="s">
        <v>109</v>
      </c>
      <c r="E2294" s="2" t="n">
        <v>0.434027777777778</v>
      </c>
      <c r="F2294" s="2" t="n">
        <v>0.555555555555556</v>
      </c>
      <c r="G2294" s="2" t="n">
        <v>0.0347222222</v>
      </c>
      <c r="H2294" s="1" t="s">
        <v>115</v>
      </c>
      <c r="I2294" s="19" t="s">
        <v>30</v>
      </c>
      <c r="J2294" s="3" t="n">
        <v>1476</v>
      </c>
      <c r="K2294" s="3" t="n">
        <v>13260</v>
      </c>
      <c r="L2294" s="4" t="n">
        <v>8.98373983739837</v>
      </c>
    </row>
    <row r="2295" customFormat="false" ht="13.2" hidden="false" customHeight="false" outlineLevel="0" collapsed="false">
      <c r="C2295" s="19" t="s">
        <v>109</v>
      </c>
      <c r="D2295" s="19" t="s">
        <v>85</v>
      </c>
      <c r="E2295" s="2" t="n">
        <v>0.694444444444445</v>
      </c>
      <c r="F2295" s="2" t="n">
        <v>0.791666666666667</v>
      </c>
      <c r="G2295" s="2" t="n">
        <v>0.138888888888889</v>
      </c>
      <c r="H2295" s="1" t="s">
        <v>101</v>
      </c>
      <c r="I2295" s="19" t="s">
        <v>30</v>
      </c>
      <c r="J2295" s="3" t="n">
        <v>1476</v>
      </c>
      <c r="K2295" s="3" t="n">
        <v>13260</v>
      </c>
      <c r="L2295" s="4" t="n">
        <v>8.98373983739837</v>
      </c>
    </row>
    <row r="2296" customFormat="false" ht="13.2" hidden="false" customHeight="false" outlineLevel="0" collapsed="false">
      <c r="C2296" s="19" t="s">
        <v>85</v>
      </c>
      <c r="D2296" s="19" t="s">
        <v>28</v>
      </c>
      <c r="E2296" s="2" t="n">
        <v>0.84375</v>
      </c>
      <c r="F2296" s="2" t="n">
        <v>0.909722222222222</v>
      </c>
      <c r="G2296" s="2" t="n">
        <v>0.0520833333</v>
      </c>
      <c r="H2296" s="1" t="s">
        <v>91</v>
      </c>
      <c r="I2296" s="19" t="s">
        <v>30</v>
      </c>
      <c r="J2296" s="3" t="n">
        <v>765</v>
      </c>
      <c r="K2296" s="3" t="n">
        <v>14050</v>
      </c>
      <c r="L2296" s="4" t="n">
        <v>18.3660130718954</v>
      </c>
      <c r="M2296" s="3" t="n">
        <v>4482</v>
      </c>
      <c r="N2296" s="3" t="n">
        <v>54620</v>
      </c>
      <c r="O2296" s="4" t="n">
        <v>12.1865238732709</v>
      </c>
    </row>
    <row r="2298" customFormat="false" ht="13.2" hidden="false" customHeight="false" outlineLevel="0" collapsed="false">
      <c r="A2298" s="1" t="s">
        <v>41</v>
      </c>
      <c r="B2298" s="1" t="s">
        <v>35</v>
      </c>
      <c r="C2298" s="19" t="s">
        <v>28</v>
      </c>
      <c r="D2298" s="19" t="s">
        <v>85</v>
      </c>
      <c r="E2298" s="2" t="n">
        <v>0.333333333333333</v>
      </c>
      <c r="F2298" s="2" t="n">
        <v>0.399305555555556</v>
      </c>
      <c r="H2298" s="1" t="s">
        <v>95</v>
      </c>
      <c r="I2298" s="19" t="s">
        <v>30</v>
      </c>
      <c r="J2298" s="3" t="n">
        <v>765</v>
      </c>
      <c r="K2298" s="3" t="n">
        <v>14050</v>
      </c>
      <c r="L2298" s="4" t="n">
        <v>18.3660130718954</v>
      </c>
    </row>
    <row r="2299" customFormat="false" ht="13.2" hidden="false" customHeight="false" outlineLevel="0" collapsed="false">
      <c r="C2299" s="19" t="s">
        <v>85</v>
      </c>
      <c r="D2299" s="19" t="s">
        <v>109</v>
      </c>
      <c r="E2299" s="2" t="n">
        <v>0.434027777777778</v>
      </c>
      <c r="F2299" s="2" t="n">
        <v>0.555555555555556</v>
      </c>
      <c r="G2299" s="2" t="n">
        <v>0.0347222222</v>
      </c>
      <c r="H2299" s="1" t="s">
        <v>115</v>
      </c>
      <c r="I2299" s="19" t="s">
        <v>30</v>
      </c>
      <c r="J2299" s="3" t="n">
        <v>1476</v>
      </c>
      <c r="K2299" s="3" t="n">
        <v>13260</v>
      </c>
      <c r="L2299" s="4" t="n">
        <v>8.98373983739837</v>
      </c>
    </row>
    <row r="2300" customFormat="false" ht="13.2" hidden="false" customHeight="false" outlineLevel="0" collapsed="false">
      <c r="C2300" s="19" t="s">
        <v>109</v>
      </c>
      <c r="D2300" s="19" t="s">
        <v>85</v>
      </c>
      <c r="E2300" s="2" t="n">
        <v>0.694444444444445</v>
      </c>
      <c r="F2300" s="2" t="n">
        <v>0.791666666666667</v>
      </c>
      <c r="G2300" s="2" t="n">
        <v>0.138888888888889</v>
      </c>
      <c r="H2300" s="1" t="s">
        <v>101</v>
      </c>
      <c r="I2300" s="19" t="s">
        <v>30</v>
      </c>
      <c r="J2300" s="3" t="n">
        <v>1476</v>
      </c>
      <c r="K2300" s="3" t="n">
        <v>13260</v>
      </c>
      <c r="L2300" s="4" t="n">
        <v>8.98373983739837</v>
      </c>
    </row>
    <row r="2301" customFormat="false" ht="13.2" hidden="false" customHeight="false" outlineLevel="0" collapsed="false">
      <c r="C2301" s="19" t="s">
        <v>85</v>
      </c>
      <c r="D2301" s="19" t="s">
        <v>28</v>
      </c>
      <c r="E2301" s="2" t="n">
        <v>0.854166666666667</v>
      </c>
      <c r="F2301" s="2" t="n">
        <v>0.920138888888889</v>
      </c>
      <c r="G2301" s="2" t="n">
        <v>0.0625</v>
      </c>
      <c r="H2301" s="1" t="s">
        <v>92</v>
      </c>
      <c r="I2301" s="19" t="s">
        <v>30</v>
      </c>
      <c r="J2301" s="3" t="n">
        <v>765</v>
      </c>
      <c r="K2301" s="3" t="n">
        <v>14050</v>
      </c>
      <c r="L2301" s="4" t="n">
        <v>18.3660130718954</v>
      </c>
      <c r="M2301" s="3" t="n">
        <v>4482</v>
      </c>
      <c r="N2301" s="3" t="n">
        <v>54620</v>
      </c>
      <c r="O2301" s="4" t="n">
        <v>12.1865238732709</v>
      </c>
    </row>
    <row r="2303" customFormat="false" ht="13.2" hidden="false" customHeight="false" outlineLevel="0" collapsed="false">
      <c r="A2303" s="1" t="s">
        <v>41</v>
      </c>
      <c r="B2303" s="1" t="s">
        <v>35</v>
      </c>
      <c r="C2303" s="19" t="s">
        <v>28</v>
      </c>
      <c r="D2303" s="19" t="s">
        <v>85</v>
      </c>
      <c r="E2303" s="2" t="n">
        <v>0.333333333333333</v>
      </c>
      <c r="F2303" s="2" t="n">
        <v>0.399305555555556</v>
      </c>
      <c r="H2303" s="1" t="s">
        <v>95</v>
      </c>
      <c r="I2303" s="19" t="s">
        <v>30</v>
      </c>
      <c r="J2303" s="3" t="n">
        <v>765</v>
      </c>
      <c r="K2303" s="3" t="n">
        <v>14050</v>
      </c>
      <c r="L2303" s="4" t="n">
        <v>18.3660130718954</v>
      </c>
    </row>
    <row r="2304" customFormat="false" ht="13.2" hidden="false" customHeight="false" outlineLevel="0" collapsed="false">
      <c r="C2304" s="19" t="s">
        <v>85</v>
      </c>
      <c r="D2304" s="19" t="s">
        <v>109</v>
      </c>
      <c r="E2304" s="2" t="n">
        <v>0.434027777777778</v>
      </c>
      <c r="F2304" s="2" t="n">
        <v>0.555555555555556</v>
      </c>
      <c r="G2304" s="2" t="n">
        <v>0.0347222222</v>
      </c>
      <c r="H2304" s="1" t="s">
        <v>115</v>
      </c>
      <c r="I2304" s="19" t="s">
        <v>30</v>
      </c>
      <c r="J2304" s="3" t="n">
        <v>1476</v>
      </c>
      <c r="K2304" s="3" t="n">
        <v>13260</v>
      </c>
      <c r="L2304" s="4" t="n">
        <v>8.98373983739837</v>
      </c>
    </row>
    <row r="2305" customFormat="false" ht="13.2" hidden="false" customHeight="false" outlineLevel="0" collapsed="false">
      <c r="C2305" s="19" t="s">
        <v>109</v>
      </c>
      <c r="D2305" s="19" t="s">
        <v>85</v>
      </c>
      <c r="E2305" s="2" t="n">
        <v>0.694444444444445</v>
      </c>
      <c r="F2305" s="2" t="n">
        <v>0.791666666666667</v>
      </c>
      <c r="G2305" s="2" t="n">
        <v>0.138888888888889</v>
      </c>
      <c r="H2305" s="1" t="s">
        <v>101</v>
      </c>
      <c r="I2305" s="19" t="s">
        <v>30</v>
      </c>
      <c r="J2305" s="3" t="n">
        <v>1476</v>
      </c>
      <c r="K2305" s="3" t="n">
        <v>13260</v>
      </c>
      <c r="L2305" s="4" t="n">
        <v>8.98373983739837</v>
      </c>
    </row>
    <row r="2306" customFormat="false" ht="13.2" hidden="false" customHeight="false" outlineLevel="0" collapsed="false">
      <c r="C2306" s="19" t="s">
        <v>85</v>
      </c>
      <c r="D2306" s="19" t="s">
        <v>28</v>
      </c>
      <c r="E2306" s="2" t="n">
        <v>0.875</v>
      </c>
      <c r="F2306" s="2" t="n">
        <v>0.940972222222222</v>
      </c>
      <c r="G2306" s="2" t="n">
        <v>0.0833333333</v>
      </c>
      <c r="H2306" s="1" t="s">
        <v>93</v>
      </c>
      <c r="I2306" s="19" t="s">
        <v>30</v>
      </c>
      <c r="J2306" s="3" t="n">
        <v>765</v>
      </c>
      <c r="K2306" s="3" t="n">
        <v>14050</v>
      </c>
      <c r="L2306" s="4" t="n">
        <v>18.3660130718954</v>
      </c>
      <c r="M2306" s="3" t="n">
        <v>4482</v>
      </c>
      <c r="N2306" s="3" t="n">
        <v>54620</v>
      </c>
      <c r="O2306" s="4" t="n">
        <v>12.1865238732709</v>
      </c>
    </row>
    <row r="2308" customFormat="false" ht="13.2" hidden="false" customHeight="false" outlineLevel="0" collapsed="false">
      <c r="A2308" s="1" t="s">
        <v>41</v>
      </c>
      <c r="B2308" s="1" t="s">
        <v>35</v>
      </c>
      <c r="C2308" s="19" t="s">
        <v>28</v>
      </c>
      <c r="D2308" s="19" t="s">
        <v>85</v>
      </c>
      <c r="E2308" s="2" t="n">
        <v>0.333333333333333</v>
      </c>
      <c r="F2308" s="2" t="n">
        <v>0.399305555555556</v>
      </c>
      <c r="H2308" s="1" t="s">
        <v>95</v>
      </c>
      <c r="I2308" s="19" t="s">
        <v>30</v>
      </c>
      <c r="J2308" s="3" t="n">
        <v>765</v>
      </c>
      <c r="K2308" s="3" t="n">
        <v>14050</v>
      </c>
      <c r="L2308" s="4" t="n">
        <v>18.3660130718954</v>
      </c>
    </row>
    <row r="2309" customFormat="false" ht="13.2" hidden="false" customHeight="false" outlineLevel="0" collapsed="false">
      <c r="C2309" s="19" t="s">
        <v>85</v>
      </c>
      <c r="D2309" s="19" t="s">
        <v>109</v>
      </c>
      <c r="E2309" s="2" t="n">
        <v>0.434027777777778</v>
      </c>
      <c r="F2309" s="2" t="n">
        <v>0.555555555555556</v>
      </c>
      <c r="G2309" s="2" t="n">
        <v>0.0347222222</v>
      </c>
      <c r="H2309" s="1" t="s">
        <v>115</v>
      </c>
      <c r="I2309" s="19" t="s">
        <v>30</v>
      </c>
      <c r="J2309" s="3" t="n">
        <v>1476</v>
      </c>
      <c r="K2309" s="3" t="n">
        <v>13260</v>
      </c>
      <c r="L2309" s="4" t="n">
        <v>8.98373983739837</v>
      </c>
    </row>
    <row r="2310" customFormat="false" ht="13.2" hidden="false" customHeight="false" outlineLevel="0" collapsed="false">
      <c r="C2310" s="19" t="s">
        <v>109</v>
      </c>
      <c r="D2310" s="19" t="s">
        <v>85</v>
      </c>
      <c r="E2310" s="2" t="n">
        <v>0.694444444444445</v>
      </c>
      <c r="F2310" s="2" t="n">
        <v>0.791666666666667</v>
      </c>
      <c r="G2310" s="2" t="n">
        <v>0.138888888888889</v>
      </c>
      <c r="H2310" s="1" t="s">
        <v>101</v>
      </c>
      <c r="I2310" s="19" t="s">
        <v>30</v>
      </c>
      <c r="J2310" s="3" t="n">
        <v>1476</v>
      </c>
      <c r="K2310" s="3" t="n">
        <v>13260</v>
      </c>
      <c r="L2310" s="4" t="n">
        <v>8.98373983739837</v>
      </c>
    </row>
    <row r="2311" customFormat="false" ht="13.2" hidden="false" customHeight="false" outlineLevel="0" collapsed="false">
      <c r="C2311" s="19" t="s">
        <v>85</v>
      </c>
      <c r="D2311" s="19" t="s">
        <v>28</v>
      </c>
      <c r="E2311" s="2" t="n">
        <v>0.895833333333333</v>
      </c>
      <c r="F2311" s="2" t="n">
        <v>0.961805555555555</v>
      </c>
      <c r="G2311" s="2" t="n">
        <v>0.1041666666</v>
      </c>
      <c r="H2311" s="1" t="s">
        <v>94</v>
      </c>
      <c r="I2311" s="19" t="s">
        <v>30</v>
      </c>
      <c r="J2311" s="3" t="n">
        <v>765</v>
      </c>
      <c r="K2311" s="3" t="n">
        <v>14050</v>
      </c>
      <c r="L2311" s="4" t="n">
        <v>18.3660130718954</v>
      </c>
      <c r="M2311" s="3" t="n">
        <v>4482</v>
      </c>
      <c r="N2311" s="3" t="n">
        <v>54620</v>
      </c>
      <c r="O2311" s="4" t="n">
        <v>12.1865238732709</v>
      </c>
    </row>
    <row r="2313" customFormat="false" ht="13.2" hidden="false" customHeight="false" outlineLevel="0" collapsed="false">
      <c r="A2313" s="1" t="s">
        <v>41</v>
      </c>
      <c r="B2313" s="1" t="s">
        <v>35</v>
      </c>
      <c r="C2313" s="19" t="s">
        <v>28</v>
      </c>
      <c r="D2313" s="19" t="s">
        <v>85</v>
      </c>
      <c r="E2313" s="2" t="n">
        <v>0.333333333333333</v>
      </c>
      <c r="F2313" s="2" t="n">
        <v>0.399305555555556</v>
      </c>
      <c r="H2313" s="1" t="s">
        <v>95</v>
      </c>
      <c r="I2313" s="19" t="s">
        <v>30</v>
      </c>
      <c r="J2313" s="3" t="n">
        <v>765</v>
      </c>
      <c r="K2313" s="3" t="n">
        <v>14050</v>
      </c>
      <c r="L2313" s="4" t="n">
        <v>18.3660130718954</v>
      </c>
    </row>
    <row r="2314" customFormat="false" ht="13.2" hidden="false" customHeight="false" outlineLevel="0" collapsed="false">
      <c r="C2314" s="19" t="s">
        <v>85</v>
      </c>
      <c r="D2314" s="19" t="s">
        <v>109</v>
      </c>
      <c r="E2314" s="2" t="n">
        <v>0.475694444444444</v>
      </c>
      <c r="F2314" s="2" t="n">
        <v>0.597222222222222</v>
      </c>
      <c r="G2314" s="2" t="n">
        <v>0.0763888888000001</v>
      </c>
      <c r="H2314" s="1" t="s">
        <v>110</v>
      </c>
      <c r="I2314" s="19" t="s">
        <v>30</v>
      </c>
      <c r="J2314" s="3" t="n">
        <v>1476</v>
      </c>
      <c r="K2314" s="3" t="n">
        <v>13260</v>
      </c>
      <c r="L2314" s="4" t="n">
        <v>8.98373983739837</v>
      </c>
    </row>
    <row r="2315" customFormat="false" ht="13.2" hidden="false" customHeight="false" outlineLevel="0" collapsed="false">
      <c r="C2315" s="19" t="s">
        <v>109</v>
      </c>
      <c r="D2315" s="19" t="s">
        <v>85</v>
      </c>
      <c r="E2315" s="2" t="n">
        <v>0.628472222222222</v>
      </c>
      <c r="F2315" s="2" t="n">
        <v>0.725694444444445</v>
      </c>
      <c r="G2315" s="2" t="n">
        <v>0.03125</v>
      </c>
      <c r="H2315" s="1" t="s">
        <v>111</v>
      </c>
      <c r="I2315" s="19" t="s">
        <v>30</v>
      </c>
      <c r="J2315" s="3" t="n">
        <v>1476</v>
      </c>
      <c r="K2315" s="3" t="n">
        <v>13260</v>
      </c>
      <c r="L2315" s="4" t="n">
        <v>8.98373983739837</v>
      </c>
    </row>
    <row r="2316" customFormat="false" ht="13.2" hidden="false" customHeight="false" outlineLevel="0" collapsed="false">
      <c r="C2316" s="19" t="s">
        <v>85</v>
      </c>
      <c r="D2316" s="19" t="s">
        <v>28</v>
      </c>
      <c r="E2316" s="2" t="n">
        <v>0.784722222222222</v>
      </c>
      <c r="F2316" s="2" t="n">
        <v>0.847222222222222</v>
      </c>
      <c r="G2316" s="2" t="n">
        <v>0.0590277778</v>
      </c>
      <c r="H2316" s="1" t="s">
        <v>112</v>
      </c>
      <c r="I2316" s="19" t="s">
        <v>30</v>
      </c>
      <c r="J2316" s="3" t="n">
        <v>765</v>
      </c>
      <c r="K2316" s="3" t="n">
        <v>14050</v>
      </c>
      <c r="L2316" s="4" t="n">
        <v>18.3660130718954</v>
      </c>
      <c r="M2316" s="3" t="n">
        <v>4482</v>
      </c>
      <c r="N2316" s="3" t="n">
        <v>54620</v>
      </c>
      <c r="O2316" s="4" t="n">
        <v>12.1865238732709</v>
      </c>
    </row>
    <row r="2318" customFormat="false" ht="13.2" hidden="false" customHeight="false" outlineLevel="0" collapsed="false">
      <c r="A2318" s="1" t="s">
        <v>41</v>
      </c>
      <c r="B2318" s="1" t="s">
        <v>35</v>
      </c>
      <c r="C2318" s="19" t="s">
        <v>28</v>
      </c>
      <c r="D2318" s="19" t="s">
        <v>85</v>
      </c>
      <c r="E2318" s="2" t="n">
        <v>0.333333333333333</v>
      </c>
      <c r="F2318" s="2" t="n">
        <v>0.399305555555556</v>
      </c>
      <c r="H2318" s="1" t="s">
        <v>95</v>
      </c>
      <c r="I2318" s="19" t="s">
        <v>30</v>
      </c>
      <c r="J2318" s="3" t="n">
        <v>765</v>
      </c>
      <c r="K2318" s="3" t="n">
        <v>14050</v>
      </c>
      <c r="L2318" s="4" t="n">
        <v>18.3660130718954</v>
      </c>
    </row>
    <row r="2319" customFormat="false" ht="13.2" hidden="false" customHeight="false" outlineLevel="0" collapsed="false">
      <c r="C2319" s="19" t="s">
        <v>85</v>
      </c>
      <c r="D2319" s="19" t="s">
        <v>109</v>
      </c>
      <c r="E2319" s="2" t="n">
        <v>0.475694444444444</v>
      </c>
      <c r="F2319" s="2" t="n">
        <v>0.597222222222222</v>
      </c>
      <c r="G2319" s="2" t="n">
        <v>0.0763888888000001</v>
      </c>
      <c r="H2319" s="1" t="s">
        <v>110</v>
      </c>
      <c r="I2319" s="19" t="s">
        <v>30</v>
      </c>
      <c r="J2319" s="3" t="n">
        <v>1476</v>
      </c>
      <c r="K2319" s="3" t="n">
        <v>13260</v>
      </c>
      <c r="L2319" s="4" t="n">
        <v>8.98373983739837</v>
      </c>
    </row>
    <row r="2320" customFormat="false" ht="13.2" hidden="false" customHeight="false" outlineLevel="0" collapsed="false">
      <c r="C2320" s="19" t="s">
        <v>109</v>
      </c>
      <c r="D2320" s="19" t="s">
        <v>85</v>
      </c>
      <c r="E2320" s="2" t="n">
        <v>0.628472222222222</v>
      </c>
      <c r="F2320" s="2" t="n">
        <v>0.725694444444445</v>
      </c>
      <c r="G2320" s="2" t="n">
        <v>0.03125</v>
      </c>
      <c r="H2320" s="1" t="s">
        <v>111</v>
      </c>
      <c r="I2320" s="19" t="s">
        <v>30</v>
      </c>
      <c r="J2320" s="3" t="n">
        <v>1476</v>
      </c>
      <c r="K2320" s="3" t="n">
        <v>13260</v>
      </c>
      <c r="L2320" s="4" t="n">
        <v>8.98373983739837</v>
      </c>
    </row>
    <row r="2321" customFormat="false" ht="13.2" hidden="false" customHeight="false" outlineLevel="0" collapsed="false">
      <c r="C2321" s="19" t="s">
        <v>85</v>
      </c>
      <c r="D2321" s="19" t="s">
        <v>28</v>
      </c>
      <c r="E2321" s="2" t="n">
        <v>0.791666666666667</v>
      </c>
      <c r="F2321" s="2" t="n">
        <v>0.857638888888889</v>
      </c>
      <c r="G2321" s="2" t="n">
        <v>0.0659722223</v>
      </c>
      <c r="H2321" s="1" t="s">
        <v>113</v>
      </c>
      <c r="I2321" s="19" t="s">
        <v>30</v>
      </c>
      <c r="J2321" s="3" t="n">
        <v>765</v>
      </c>
      <c r="K2321" s="3" t="n">
        <v>14050</v>
      </c>
      <c r="L2321" s="4" t="n">
        <v>18.3660130718954</v>
      </c>
      <c r="M2321" s="3" t="n">
        <v>4482</v>
      </c>
      <c r="N2321" s="3" t="n">
        <v>54620</v>
      </c>
      <c r="O2321" s="4" t="n">
        <v>12.1865238732709</v>
      </c>
    </row>
    <row r="2323" customFormat="false" ht="13.2" hidden="false" customHeight="false" outlineLevel="0" collapsed="false">
      <c r="A2323" s="1" t="s">
        <v>41</v>
      </c>
      <c r="B2323" s="1" t="s">
        <v>35</v>
      </c>
      <c r="C2323" s="19" t="s">
        <v>28</v>
      </c>
      <c r="D2323" s="19" t="s">
        <v>85</v>
      </c>
      <c r="E2323" s="2" t="n">
        <v>0.333333333333333</v>
      </c>
      <c r="F2323" s="2" t="n">
        <v>0.399305555555556</v>
      </c>
      <c r="H2323" s="1" t="s">
        <v>95</v>
      </c>
      <c r="I2323" s="19" t="s">
        <v>30</v>
      </c>
      <c r="J2323" s="3" t="n">
        <v>765</v>
      </c>
      <c r="K2323" s="3" t="n">
        <v>14050</v>
      </c>
      <c r="L2323" s="4" t="n">
        <v>18.3660130718954</v>
      </c>
    </row>
    <row r="2324" customFormat="false" ht="13.2" hidden="false" customHeight="false" outlineLevel="0" collapsed="false">
      <c r="C2324" s="19" t="s">
        <v>85</v>
      </c>
      <c r="D2324" s="19" t="s">
        <v>109</v>
      </c>
      <c r="E2324" s="2" t="n">
        <v>0.475694444444444</v>
      </c>
      <c r="F2324" s="2" t="n">
        <v>0.597222222222222</v>
      </c>
      <c r="G2324" s="2" t="n">
        <v>0.0763888888000001</v>
      </c>
      <c r="H2324" s="1" t="s">
        <v>110</v>
      </c>
      <c r="I2324" s="19" t="s">
        <v>30</v>
      </c>
      <c r="J2324" s="3" t="n">
        <v>1476</v>
      </c>
      <c r="K2324" s="3" t="n">
        <v>13260</v>
      </c>
      <c r="L2324" s="4" t="n">
        <v>8.98373983739837</v>
      </c>
    </row>
    <row r="2325" customFormat="false" ht="13.2" hidden="false" customHeight="false" outlineLevel="0" collapsed="false">
      <c r="C2325" s="19" t="s">
        <v>109</v>
      </c>
      <c r="D2325" s="19" t="s">
        <v>85</v>
      </c>
      <c r="E2325" s="2" t="n">
        <v>0.628472222222222</v>
      </c>
      <c r="F2325" s="2" t="n">
        <v>0.725694444444445</v>
      </c>
      <c r="G2325" s="2" t="n">
        <v>0.03125</v>
      </c>
      <c r="H2325" s="1" t="s">
        <v>111</v>
      </c>
      <c r="I2325" s="19" t="s">
        <v>30</v>
      </c>
      <c r="J2325" s="3" t="n">
        <v>1476</v>
      </c>
      <c r="K2325" s="3" t="n">
        <v>13260</v>
      </c>
      <c r="L2325" s="4" t="n">
        <v>8.98373983739837</v>
      </c>
    </row>
    <row r="2326" customFormat="false" ht="13.2" hidden="false" customHeight="false" outlineLevel="0" collapsed="false">
      <c r="C2326" s="19" t="s">
        <v>85</v>
      </c>
      <c r="D2326" s="19" t="s">
        <v>28</v>
      </c>
      <c r="E2326" s="2" t="n">
        <v>0.833333333333333</v>
      </c>
      <c r="F2326" s="2" t="n">
        <v>0.899305555555555</v>
      </c>
      <c r="G2326" s="2" t="n">
        <v>0.1076388889</v>
      </c>
      <c r="H2326" s="1" t="s">
        <v>90</v>
      </c>
      <c r="I2326" s="19" t="s">
        <v>30</v>
      </c>
      <c r="J2326" s="3" t="n">
        <v>765</v>
      </c>
      <c r="K2326" s="3" t="n">
        <v>14050</v>
      </c>
      <c r="L2326" s="4" t="n">
        <v>18.3660130718954</v>
      </c>
      <c r="M2326" s="3" t="n">
        <v>4482</v>
      </c>
      <c r="N2326" s="3" t="n">
        <v>54620</v>
      </c>
      <c r="O2326" s="4" t="n">
        <v>12.1865238732709</v>
      </c>
    </row>
    <row r="2328" customFormat="false" ht="13.2" hidden="false" customHeight="false" outlineLevel="0" collapsed="false">
      <c r="A2328" s="1" t="s">
        <v>41</v>
      </c>
      <c r="B2328" s="1" t="s">
        <v>35</v>
      </c>
      <c r="C2328" s="19" t="s">
        <v>28</v>
      </c>
      <c r="D2328" s="19" t="s">
        <v>85</v>
      </c>
      <c r="E2328" s="2" t="n">
        <v>0.333333333333333</v>
      </c>
      <c r="F2328" s="2" t="n">
        <v>0.399305555555556</v>
      </c>
      <c r="H2328" s="1" t="s">
        <v>95</v>
      </c>
      <c r="I2328" s="19" t="s">
        <v>30</v>
      </c>
      <c r="J2328" s="3" t="n">
        <v>765</v>
      </c>
      <c r="K2328" s="3" t="n">
        <v>14050</v>
      </c>
      <c r="L2328" s="4" t="n">
        <v>18.3660130718954</v>
      </c>
    </row>
    <row r="2329" customFormat="false" ht="13.2" hidden="false" customHeight="false" outlineLevel="0" collapsed="false">
      <c r="C2329" s="19" t="s">
        <v>85</v>
      </c>
      <c r="D2329" s="19" t="s">
        <v>109</v>
      </c>
      <c r="E2329" s="2" t="n">
        <v>0.475694444444444</v>
      </c>
      <c r="F2329" s="2" t="n">
        <v>0.597222222222222</v>
      </c>
      <c r="G2329" s="2" t="n">
        <v>0.0763888888000001</v>
      </c>
      <c r="H2329" s="1" t="s">
        <v>110</v>
      </c>
      <c r="I2329" s="19" t="s">
        <v>30</v>
      </c>
      <c r="J2329" s="3" t="n">
        <v>1476</v>
      </c>
      <c r="K2329" s="3" t="n">
        <v>13260</v>
      </c>
      <c r="L2329" s="4" t="n">
        <v>8.98373983739837</v>
      </c>
    </row>
    <row r="2330" customFormat="false" ht="13.2" hidden="false" customHeight="false" outlineLevel="0" collapsed="false">
      <c r="C2330" s="19" t="s">
        <v>109</v>
      </c>
      <c r="D2330" s="19" t="s">
        <v>85</v>
      </c>
      <c r="E2330" s="2" t="n">
        <v>0.628472222222222</v>
      </c>
      <c r="F2330" s="2" t="n">
        <v>0.725694444444445</v>
      </c>
      <c r="G2330" s="2" t="n">
        <v>0.03125</v>
      </c>
      <c r="H2330" s="1" t="s">
        <v>111</v>
      </c>
      <c r="I2330" s="19" t="s">
        <v>30</v>
      </c>
      <c r="J2330" s="3" t="n">
        <v>1476</v>
      </c>
      <c r="K2330" s="3" t="n">
        <v>13260</v>
      </c>
      <c r="L2330" s="4" t="n">
        <v>8.98373983739837</v>
      </c>
    </row>
    <row r="2331" customFormat="false" ht="13.2" hidden="false" customHeight="false" outlineLevel="0" collapsed="false">
      <c r="C2331" s="19" t="s">
        <v>85</v>
      </c>
      <c r="D2331" s="19" t="s">
        <v>28</v>
      </c>
      <c r="E2331" s="2" t="n">
        <v>0.84375</v>
      </c>
      <c r="F2331" s="2" t="n">
        <v>0.909722222222222</v>
      </c>
      <c r="G2331" s="2" t="n">
        <v>0.1180555556</v>
      </c>
      <c r="H2331" s="1" t="s">
        <v>91</v>
      </c>
      <c r="I2331" s="19" t="s">
        <v>30</v>
      </c>
      <c r="J2331" s="3" t="n">
        <v>765</v>
      </c>
      <c r="K2331" s="3" t="n">
        <v>14050</v>
      </c>
      <c r="L2331" s="4" t="n">
        <v>18.3660130718954</v>
      </c>
      <c r="M2331" s="3" t="n">
        <v>4482</v>
      </c>
      <c r="N2331" s="3" t="n">
        <v>54620</v>
      </c>
      <c r="O2331" s="4" t="n">
        <v>12.1865238732709</v>
      </c>
    </row>
    <row r="2333" customFormat="false" ht="13.2" hidden="false" customHeight="false" outlineLevel="0" collapsed="false">
      <c r="A2333" s="1" t="s">
        <v>41</v>
      </c>
      <c r="B2333" s="1" t="s">
        <v>35</v>
      </c>
      <c r="C2333" s="19" t="s">
        <v>28</v>
      </c>
      <c r="D2333" s="19" t="s">
        <v>85</v>
      </c>
      <c r="E2333" s="2" t="n">
        <v>0.333333333333333</v>
      </c>
      <c r="F2333" s="2" t="n">
        <v>0.399305555555556</v>
      </c>
      <c r="H2333" s="1" t="s">
        <v>95</v>
      </c>
      <c r="I2333" s="19" t="s">
        <v>30</v>
      </c>
      <c r="J2333" s="3" t="n">
        <v>765</v>
      </c>
      <c r="K2333" s="3" t="n">
        <v>14050</v>
      </c>
      <c r="L2333" s="4" t="n">
        <v>18.3660130718954</v>
      </c>
    </row>
    <row r="2334" customFormat="false" ht="13.2" hidden="false" customHeight="false" outlineLevel="0" collapsed="false">
      <c r="C2334" s="19" t="s">
        <v>85</v>
      </c>
      <c r="D2334" s="19" t="s">
        <v>109</v>
      </c>
      <c r="E2334" s="2" t="n">
        <v>0.475694444444444</v>
      </c>
      <c r="F2334" s="2" t="n">
        <v>0.597222222222222</v>
      </c>
      <c r="G2334" s="2" t="n">
        <v>0.0763888888000001</v>
      </c>
      <c r="H2334" s="1" t="s">
        <v>110</v>
      </c>
      <c r="I2334" s="19" t="s">
        <v>30</v>
      </c>
      <c r="J2334" s="3" t="n">
        <v>1476</v>
      </c>
      <c r="K2334" s="3" t="n">
        <v>13260</v>
      </c>
      <c r="L2334" s="4" t="n">
        <v>8.98373983739837</v>
      </c>
    </row>
    <row r="2335" customFormat="false" ht="13.2" hidden="false" customHeight="false" outlineLevel="0" collapsed="false">
      <c r="C2335" s="19" t="s">
        <v>109</v>
      </c>
      <c r="D2335" s="19" t="s">
        <v>85</v>
      </c>
      <c r="E2335" s="2" t="n">
        <v>0.628472222222222</v>
      </c>
      <c r="F2335" s="2" t="n">
        <v>0.725694444444445</v>
      </c>
      <c r="G2335" s="2" t="n">
        <v>0.03125</v>
      </c>
      <c r="H2335" s="1" t="s">
        <v>111</v>
      </c>
      <c r="I2335" s="19" t="s">
        <v>30</v>
      </c>
      <c r="J2335" s="3" t="n">
        <v>1476</v>
      </c>
      <c r="K2335" s="3" t="n">
        <v>13260</v>
      </c>
      <c r="L2335" s="4" t="n">
        <v>8.98373983739837</v>
      </c>
    </row>
    <row r="2336" customFormat="false" ht="13.2" hidden="false" customHeight="false" outlineLevel="0" collapsed="false">
      <c r="C2336" s="19" t="s">
        <v>85</v>
      </c>
      <c r="D2336" s="19" t="s">
        <v>28</v>
      </c>
      <c r="E2336" s="2" t="n">
        <v>0.854166666666667</v>
      </c>
      <c r="F2336" s="2" t="n">
        <v>0.920138888888889</v>
      </c>
      <c r="G2336" s="2" t="n">
        <v>0.1284722223</v>
      </c>
      <c r="H2336" s="1" t="s">
        <v>92</v>
      </c>
      <c r="I2336" s="19" t="s">
        <v>30</v>
      </c>
      <c r="J2336" s="3" t="n">
        <v>765</v>
      </c>
      <c r="K2336" s="3" t="n">
        <v>14050</v>
      </c>
      <c r="L2336" s="4" t="n">
        <v>18.3660130718954</v>
      </c>
      <c r="M2336" s="3" t="n">
        <v>4482</v>
      </c>
      <c r="N2336" s="3" t="n">
        <v>54620</v>
      </c>
      <c r="O2336" s="4" t="n">
        <v>12.1865238732709</v>
      </c>
    </row>
    <row r="2338" customFormat="false" ht="13.2" hidden="false" customHeight="false" outlineLevel="0" collapsed="false">
      <c r="A2338" s="1" t="s">
        <v>41</v>
      </c>
      <c r="B2338" s="1" t="s">
        <v>35</v>
      </c>
      <c r="C2338" s="19" t="s">
        <v>28</v>
      </c>
      <c r="D2338" s="19" t="s">
        <v>85</v>
      </c>
      <c r="E2338" s="2" t="n">
        <v>0.333333333333333</v>
      </c>
      <c r="F2338" s="2" t="n">
        <v>0.399305555555556</v>
      </c>
      <c r="H2338" s="1" t="s">
        <v>95</v>
      </c>
      <c r="I2338" s="19" t="s">
        <v>30</v>
      </c>
      <c r="J2338" s="3" t="n">
        <v>765</v>
      </c>
      <c r="K2338" s="3" t="n">
        <v>14050</v>
      </c>
      <c r="L2338" s="4" t="n">
        <v>18.3660130718954</v>
      </c>
    </row>
    <row r="2339" customFormat="false" ht="13.2" hidden="false" customHeight="false" outlineLevel="0" collapsed="false">
      <c r="C2339" s="19" t="s">
        <v>85</v>
      </c>
      <c r="D2339" s="19" t="s">
        <v>109</v>
      </c>
      <c r="E2339" s="2" t="n">
        <v>0.475694444444444</v>
      </c>
      <c r="F2339" s="2" t="n">
        <v>0.597222222222222</v>
      </c>
      <c r="G2339" s="2" t="n">
        <v>0.0763888888000001</v>
      </c>
      <c r="H2339" s="1" t="s">
        <v>110</v>
      </c>
      <c r="I2339" s="19" t="s">
        <v>30</v>
      </c>
      <c r="J2339" s="3" t="n">
        <v>1476</v>
      </c>
      <c r="K2339" s="3" t="n">
        <v>13260</v>
      </c>
      <c r="L2339" s="4" t="n">
        <v>8.98373983739837</v>
      </c>
    </row>
    <row r="2340" customFormat="false" ht="13.2" hidden="false" customHeight="false" outlineLevel="0" collapsed="false">
      <c r="C2340" s="19" t="s">
        <v>109</v>
      </c>
      <c r="D2340" s="19" t="s">
        <v>85</v>
      </c>
      <c r="E2340" s="2" t="n">
        <v>0.628472222222222</v>
      </c>
      <c r="F2340" s="2" t="n">
        <v>0.725694444444445</v>
      </c>
      <c r="G2340" s="2" t="n">
        <v>0.03125</v>
      </c>
      <c r="H2340" s="1" t="s">
        <v>111</v>
      </c>
      <c r="I2340" s="19" t="s">
        <v>30</v>
      </c>
      <c r="J2340" s="3" t="n">
        <v>1476</v>
      </c>
      <c r="K2340" s="3" t="n">
        <v>13260</v>
      </c>
      <c r="L2340" s="4" t="n">
        <v>8.98373983739837</v>
      </c>
    </row>
    <row r="2341" customFormat="false" ht="13.2" hidden="false" customHeight="false" outlineLevel="0" collapsed="false">
      <c r="C2341" s="19" t="s">
        <v>85</v>
      </c>
      <c r="D2341" s="19" t="s">
        <v>28</v>
      </c>
      <c r="E2341" s="2" t="n">
        <v>0.875</v>
      </c>
      <c r="F2341" s="2" t="n">
        <v>0.940972222222222</v>
      </c>
      <c r="G2341" s="2" t="n">
        <v>0.1493055556</v>
      </c>
      <c r="H2341" s="1" t="s">
        <v>93</v>
      </c>
      <c r="I2341" s="19" t="s">
        <v>30</v>
      </c>
      <c r="J2341" s="3" t="n">
        <v>765</v>
      </c>
      <c r="K2341" s="3" t="n">
        <v>14050</v>
      </c>
      <c r="L2341" s="4" t="n">
        <v>18.3660130718954</v>
      </c>
      <c r="M2341" s="3" t="n">
        <v>4482</v>
      </c>
      <c r="N2341" s="3" t="n">
        <v>54620</v>
      </c>
      <c r="O2341" s="4" t="n">
        <v>12.1865238732709</v>
      </c>
    </row>
    <row r="2343" customFormat="false" ht="13.2" hidden="false" customHeight="false" outlineLevel="0" collapsed="false">
      <c r="A2343" s="1" t="s">
        <v>41</v>
      </c>
      <c r="B2343" s="1" t="s">
        <v>35</v>
      </c>
      <c r="C2343" s="19" t="s">
        <v>28</v>
      </c>
      <c r="D2343" s="19" t="s">
        <v>85</v>
      </c>
      <c r="E2343" s="2" t="n">
        <v>0.333333333333333</v>
      </c>
      <c r="F2343" s="2" t="n">
        <v>0.399305555555556</v>
      </c>
      <c r="H2343" s="1" t="s">
        <v>95</v>
      </c>
      <c r="I2343" s="19" t="s">
        <v>30</v>
      </c>
      <c r="J2343" s="3" t="n">
        <v>765</v>
      </c>
      <c r="K2343" s="3" t="n">
        <v>14050</v>
      </c>
      <c r="L2343" s="4" t="n">
        <v>18.3660130718954</v>
      </c>
    </row>
    <row r="2344" customFormat="false" ht="13.2" hidden="false" customHeight="false" outlineLevel="0" collapsed="false">
      <c r="C2344" s="19" t="s">
        <v>85</v>
      </c>
      <c r="D2344" s="19" t="s">
        <v>109</v>
      </c>
      <c r="E2344" s="2" t="n">
        <v>0.475694444444444</v>
      </c>
      <c r="F2344" s="2" t="n">
        <v>0.597222222222222</v>
      </c>
      <c r="G2344" s="2" t="n">
        <v>0.0763888888000001</v>
      </c>
      <c r="H2344" s="1" t="s">
        <v>110</v>
      </c>
      <c r="I2344" s="19" t="s">
        <v>30</v>
      </c>
      <c r="J2344" s="3" t="n">
        <v>1476</v>
      </c>
      <c r="K2344" s="3" t="n">
        <v>13260</v>
      </c>
      <c r="L2344" s="4" t="n">
        <v>8.98373983739837</v>
      </c>
    </row>
    <row r="2345" customFormat="false" ht="13.2" hidden="false" customHeight="false" outlineLevel="0" collapsed="false">
      <c r="C2345" s="19" t="s">
        <v>109</v>
      </c>
      <c r="D2345" s="19" t="s">
        <v>85</v>
      </c>
      <c r="E2345" s="2" t="n">
        <v>0.628472222222222</v>
      </c>
      <c r="F2345" s="2" t="n">
        <v>0.725694444444445</v>
      </c>
      <c r="G2345" s="2" t="n">
        <v>0.03125</v>
      </c>
      <c r="H2345" s="1" t="s">
        <v>111</v>
      </c>
      <c r="I2345" s="19" t="s">
        <v>30</v>
      </c>
      <c r="J2345" s="3" t="n">
        <v>1476</v>
      </c>
      <c r="K2345" s="3" t="n">
        <v>13260</v>
      </c>
      <c r="L2345" s="4" t="n">
        <v>8.98373983739837</v>
      </c>
    </row>
    <row r="2346" customFormat="false" ht="13.2" hidden="false" customHeight="false" outlineLevel="0" collapsed="false">
      <c r="C2346" s="19" t="s">
        <v>85</v>
      </c>
      <c r="D2346" s="19" t="s">
        <v>28</v>
      </c>
      <c r="E2346" s="2" t="n">
        <v>0.895833333333333</v>
      </c>
      <c r="F2346" s="2" t="n">
        <v>0.961805555555555</v>
      </c>
      <c r="G2346" s="2" t="n">
        <v>0.1701388889</v>
      </c>
      <c r="H2346" s="1" t="s">
        <v>94</v>
      </c>
      <c r="I2346" s="19" t="s">
        <v>30</v>
      </c>
      <c r="J2346" s="3" t="n">
        <v>765</v>
      </c>
      <c r="K2346" s="3" t="n">
        <v>14050</v>
      </c>
      <c r="L2346" s="4" t="n">
        <v>18.3660130718954</v>
      </c>
      <c r="M2346" s="3" t="n">
        <v>4482</v>
      </c>
      <c r="N2346" s="3" t="n">
        <v>54620</v>
      </c>
      <c r="O2346" s="4" t="n">
        <v>12.1865238732709</v>
      </c>
    </row>
    <row r="2348" customFormat="false" ht="13.2" hidden="false" customHeight="false" outlineLevel="0" collapsed="false">
      <c r="A2348" s="1" t="s">
        <v>41</v>
      </c>
      <c r="B2348" s="1" t="s">
        <v>35</v>
      </c>
      <c r="C2348" s="19" t="s">
        <v>28</v>
      </c>
      <c r="D2348" s="19" t="s">
        <v>85</v>
      </c>
      <c r="E2348" s="2" t="n">
        <v>0.333333333333333</v>
      </c>
      <c r="F2348" s="2" t="n">
        <v>0.399305555555556</v>
      </c>
      <c r="H2348" s="1" t="s">
        <v>95</v>
      </c>
      <c r="I2348" s="19" t="s">
        <v>30</v>
      </c>
      <c r="J2348" s="3" t="n">
        <v>765</v>
      </c>
      <c r="K2348" s="3" t="n">
        <v>14050</v>
      </c>
      <c r="L2348" s="4" t="n">
        <v>18.3660130718954</v>
      </c>
    </row>
    <row r="2349" customFormat="false" ht="13.2" hidden="false" customHeight="false" outlineLevel="0" collapsed="false">
      <c r="C2349" s="19" t="s">
        <v>85</v>
      </c>
      <c r="D2349" s="19" t="s">
        <v>109</v>
      </c>
      <c r="E2349" s="2" t="n">
        <v>0.475694444444444</v>
      </c>
      <c r="F2349" s="2" t="n">
        <v>0.597222222222222</v>
      </c>
      <c r="G2349" s="2" t="n">
        <v>0.0763888888000001</v>
      </c>
      <c r="H2349" s="1" t="s">
        <v>110</v>
      </c>
      <c r="I2349" s="19" t="s">
        <v>30</v>
      </c>
      <c r="J2349" s="3" t="n">
        <v>1476</v>
      </c>
      <c r="K2349" s="3" t="n">
        <v>13260</v>
      </c>
      <c r="L2349" s="4" t="n">
        <v>8.98373983739837</v>
      </c>
    </row>
    <row r="2350" customFormat="false" ht="13.2" hidden="false" customHeight="false" outlineLevel="0" collapsed="false">
      <c r="C2350" s="19" t="s">
        <v>109</v>
      </c>
      <c r="D2350" s="19" t="s">
        <v>85</v>
      </c>
      <c r="E2350" s="2" t="n">
        <v>0.694444444444445</v>
      </c>
      <c r="F2350" s="2" t="n">
        <v>0.791666666666667</v>
      </c>
      <c r="G2350" s="2" t="n">
        <v>0.097222222222223</v>
      </c>
      <c r="H2350" s="1" t="s">
        <v>101</v>
      </c>
      <c r="I2350" s="19" t="s">
        <v>30</v>
      </c>
      <c r="J2350" s="3" t="n">
        <v>1476</v>
      </c>
      <c r="K2350" s="3" t="n">
        <v>13260</v>
      </c>
      <c r="L2350" s="4" t="n">
        <v>8.98373983739837</v>
      </c>
    </row>
    <row r="2351" customFormat="false" ht="13.2" hidden="false" customHeight="false" outlineLevel="0" collapsed="false">
      <c r="C2351" s="19" t="s">
        <v>85</v>
      </c>
      <c r="D2351" s="19" t="s">
        <v>28</v>
      </c>
      <c r="E2351" s="2" t="n">
        <v>0.833333333333333</v>
      </c>
      <c r="F2351" s="2" t="n">
        <v>0.899305555555555</v>
      </c>
      <c r="G2351" s="2" t="n">
        <v>0.0416666666000001</v>
      </c>
      <c r="H2351" s="1" t="s">
        <v>90</v>
      </c>
      <c r="I2351" s="19" t="s">
        <v>30</v>
      </c>
      <c r="J2351" s="3" t="n">
        <v>765</v>
      </c>
      <c r="K2351" s="3" t="n">
        <v>14050</v>
      </c>
      <c r="L2351" s="4" t="n">
        <v>18.3660130718954</v>
      </c>
      <c r="M2351" s="3" t="n">
        <v>4482</v>
      </c>
      <c r="N2351" s="3" t="n">
        <v>54620</v>
      </c>
      <c r="O2351" s="4" t="n">
        <v>12.1865238732709</v>
      </c>
    </row>
    <row r="2353" customFormat="false" ht="13.2" hidden="false" customHeight="false" outlineLevel="0" collapsed="false">
      <c r="A2353" s="1" t="s">
        <v>41</v>
      </c>
      <c r="B2353" s="1" t="s">
        <v>35</v>
      </c>
      <c r="C2353" s="19" t="s">
        <v>28</v>
      </c>
      <c r="D2353" s="19" t="s">
        <v>85</v>
      </c>
      <c r="E2353" s="2" t="n">
        <v>0.333333333333333</v>
      </c>
      <c r="F2353" s="2" t="n">
        <v>0.399305555555556</v>
      </c>
      <c r="H2353" s="1" t="s">
        <v>95</v>
      </c>
      <c r="I2353" s="19" t="s">
        <v>30</v>
      </c>
      <c r="J2353" s="3" t="n">
        <v>765</v>
      </c>
      <c r="K2353" s="3" t="n">
        <v>14050</v>
      </c>
      <c r="L2353" s="4" t="n">
        <v>18.3660130718954</v>
      </c>
    </row>
    <row r="2354" customFormat="false" ht="13.2" hidden="false" customHeight="false" outlineLevel="0" collapsed="false">
      <c r="C2354" s="19" t="s">
        <v>85</v>
      </c>
      <c r="D2354" s="19" t="s">
        <v>109</v>
      </c>
      <c r="E2354" s="2" t="n">
        <v>0.475694444444444</v>
      </c>
      <c r="F2354" s="2" t="n">
        <v>0.597222222222222</v>
      </c>
      <c r="G2354" s="2" t="n">
        <v>0.0763888888000001</v>
      </c>
      <c r="H2354" s="1" t="s">
        <v>110</v>
      </c>
      <c r="I2354" s="19" t="s">
        <v>30</v>
      </c>
      <c r="J2354" s="3" t="n">
        <v>1476</v>
      </c>
      <c r="K2354" s="3" t="n">
        <v>13260</v>
      </c>
      <c r="L2354" s="4" t="n">
        <v>8.98373983739837</v>
      </c>
    </row>
    <row r="2355" customFormat="false" ht="13.2" hidden="false" customHeight="false" outlineLevel="0" collapsed="false">
      <c r="C2355" s="19" t="s">
        <v>109</v>
      </c>
      <c r="D2355" s="19" t="s">
        <v>85</v>
      </c>
      <c r="E2355" s="2" t="n">
        <v>0.694444444444445</v>
      </c>
      <c r="F2355" s="2" t="n">
        <v>0.791666666666667</v>
      </c>
      <c r="G2355" s="2" t="n">
        <v>0.097222222222223</v>
      </c>
      <c r="H2355" s="1" t="s">
        <v>101</v>
      </c>
      <c r="I2355" s="19" t="s">
        <v>30</v>
      </c>
      <c r="J2355" s="3" t="n">
        <v>1476</v>
      </c>
      <c r="K2355" s="3" t="n">
        <v>13260</v>
      </c>
      <c r="L2355" s="4" t="n">
        <v>8.98373983739837</v>
      </c>
    </row>
    <row r="2356" customFormat="false" ht="13.2" hidden="false" customHeight="false" outlineLevel="0" collapsed="false">
      <c r="C2356" s="19" t="s">
        <v>85</v>
      </c>
      <c r="D2356" s="19" t="s">
        <v>28</v>
      </c>
      <c r="E2356" s="2" t="n">
        <v>0.84375</v>
      </c>
      <c r="F2356" s="2" t="n">
        <v>0.909722222222222</v>
      </c>
      <c r="G2356" s="2" t="n">
        <v>0.0520833333</v>
      </c>
      <c r="H2356" s="1" t="s">
        <v>91</v>
      </c>
      <c r="I2356" s="19" t="s">
        <v>30</v>
      </c>
      <c r="J2356" s="3" t="n">
        <v>765</v>
      </c>
      <c r="K2356" s="3" t="n">
        <v>14050</v>
      </c>
      <c r="L2356" s="4" t="n">
        <v>18.3660130718954</v>
      </c>
      <c r="M2356" s="3" t="n">
        <v>4482</v>
      </c>
      <c r="N2356" s="3" t="n">
        <v>54620</v>
      </c>
      <c r="O2356" s="4" t="n">
        <v>12.1865238732709</v>
      </c>
    </row>
    <row r="2358" customFormat="false" ht="13.2" hidden="false" customHeight="false" outlineLevel="0" collapsed="false">
      <c r="A2358" s="1" t="s">
        <v>41</v>
      </c>
      <c r="B2358" s="1" t="s">
        <v>35</v>
      </c>
      <c r="C2358" s="19" t="s">
        <v>28</v>
      </c>
      <c r="D2358" s="19" t="s">
        <v>85</v>
      </c>
      <c r="E2358" s="2" t="n">
        <v>0.333333333333333</v>
      </c>
      <c r="F2358" s="2" t="n">
        <v>0.399305555555556</v>
      </c>
      <c r="H2358" s="1" t="s">
        <v>95</v>
      </c>
      <c r="I2358" s="19" t="s">
        <v>30</v>
      </c>
      <c r="J2358" s="3" t="n">
        <v>765</v>
      </c>
      <c r="K2358" s="3" t="n">
        <v>14050</v>
      </c>
      <c r="L2358" s="4" t="n">
        <v>18.3660130718954</v>
      </c>
    </row>
    <row r="2359" customFormat="false" ht="13.2" hidden="false" customHeight="false" outlineLevel="0" collapsed="false">
      <c r="C2359" s="19" t="s">
        <v>85</v>
      </c>
      <c r="D2359" s="19" t="s">
        <v>109</v>
      </c>
      <c r="E2359" s="2" t="n">
        <v>0.475694444444444</v>
      </c>
      <c r="F2359" s="2" t="n">
        <v>0.597222222222222</v>
      </c>
      <c r="G2359" s="2" t="n">
        <v>0.0763888888000001</v>
      </c>
      <c r="H2359" s="1" t="s">
        <v>110</v>
      </c>
      <c r="I2359" s="19" t="s">
        <v>30</v>
      </c>
      <c r="J2359" s="3" t="n">
        <v>1476</v>
      </c>
      <c r="K2359" s="3" t="n">
        <v>13260</v>
      </c>
      <c r="L2359" s="4" t="n">
        <v>8.98373983739837</v>
      </c>
    </row>
    <row r="2360" customFormat="false" ht="13.2" hidden="false" customHeight="false" outlineLevel="0" collapsed="false">
      <c r="C2360" s="19" t="s">
        <v>109</v>
      </c>
      <c r="D2360" s="19" t="s">
        <v>85</v>
      </c>
      <c r="E2360" s="2" t="n">
        <v>0.694444444444445</v>
      </c>
      <c r="F2360" s="2" t="n">
        <v>0.791666666666667</v>
      </c>
      <c r="G2360" s="2" t="n">
        <v>0.097222222222223</v>
      </c>
      <c r="H2360" s="1" t="s">
        <v>101</v>
      </c>
      <c r="I2360" s="19" t="s">
        <v>30</v>
      </c>
      <c r="J2360" s="3" t="n">
        <v>1476</v>
      </c>
      <c r="K2360" s="3" t="n">
        <v>13260</v>
      </c>
      <c r="L2360" s="4" t="n">
        <v>8.98373983739837</v>
      </c>
    </row>
    <row r="2361" customFormat="false" ht="13.2" hidden="false" customHeight="false" outlineLevel="0" collapsed="false">
      <c r="C2361" s="19" t="s">
        <v>85</v>
      </c>
      <c r="D2361" s="19" t="s">
        <v>28</v>
      </c>
      <c r="E2361" s="2" t="n">
        <v>0.854166666666667</v>
      </c>
      <c r="F2361" s="2" t="n">
        <v>0.920138888888889</v>
      </c>
      <c r="G2361" s="2" t="n">
        <v>0.0625</v>
      </c>
      <c r="H2361" s="1" t="s">
        <v>92</v>
      </c>
      <c r="I2361" s="19" t="s">
        <v>30</v>
      </c>
      <c r="J2361" s="3" t="n">
        <v>765</v>
      </c>
      <c r="K2361" s="3" t="n">
        <v>14050</v>
      </c>
      <c r="L2361" s="4" t="n">
        <v>18.3660130718954</v>
      </c>
      <c r="M2361" s="3" t="n">
        <v>4482</v>
      </c>
      <c r="N2361" s="3" t="n">
        <v>54620</v>
      </c>
      <c r="O2361" s="4" t="n">
        <v>12.1865238732709</v>
      </c>
    </row>
    <row r="2363" customFormat="false" ht="13.2" hidden="false" customHeight="false" outlineLevel="0" collapsed="false">
      <c r="A2363" s="1" t="s">
        <v>41</v>
      </c>
      <c r="B2363" s="1" t="s">
        <v>35</v>
      </c>
      <c r="C2363" s="19" t="s">
        <v>28</v>
      </c>
      <c r="D2363" s="19" t="s">
        <v>85</v>
      </c>
      <c r="E2363" s="2" t="n">
        <v>0.333333333333333</v>
      </c>
      <c r="F2363" s="2" t="n">
        <v>0.399305555555556</v>
      </c>
      <c r="H2363" s="1" t="s">
        <v>95</v>
      </c>
      <c r="I2363" s="19" t="s">
        <v>30</v>
      </c>
      <c r="J2363" s="3" t="n">
        <v>765</v>
      </c>
      <c r="K2363" s="3" t="n">
        <v>14050</v>
      </c>
      <c r="L2363" s="4" t="n">
        <v>18.3660130718954</v>
      </c>
    </row>
    <row r="2364" customFormat="false" ht="13.2" hidden="false" customHeight="false" outlineLevel="0" collapsed="false">
      <c r="C2364" s="19" t="s">
        <v>85</v>
      </c>
      <c r="D2364" s="19" t="s">
        <v>109</v>
      </c>
      <c r="E2364" s="2" t="n">
        <v>0.475694444444444</v>
      </c>
      <c r="F2364" s="2" t="n">
        <v>0.597222222222222</v>
      </c>
      <c r="G2364" s="2" t="n">
        <v>0.0763888888000001</v>
      </c>
      <c r="H2364" s="1" t="s">
        <v>110</v>
      </c>
      <c r="I2364" s="19" t="s">
        <v>30</v>
      </c>
      <c r="J2364" s="3" t="n">
        <v>1476</v>
      </c>
      <c r="K2364" s="3" t="n">
        <v>13260</v>
      </c>
      <c r="L2364" s="4" t="n">
        <v>8.98373983739837</v>
      </c>
    </row>
    <row r="2365" customFormat="false" ht="13.2" hidden="false" customHeight="false" outlineLevel="0" collapsed="false">
      <c r="C2365" s="19" t="s">
        <v>109</v>
      </c>
      <c r="D2365" s="19" t="s">
        <v>85</v>
      </c>
      <c r="E2365" s="2" t="n">
        <v>0.694444444444445</v>
      </c>
      <c r="F2365" s="2" t="n">
        <v>0.791666666666667</v>
      </c>
      <c r="G2365" s="2" t="n">
        <v>0.097222222222223</v>
      </c>
      <c r="H2365" s="1" t="s">
        <v>101</v>
      </c>
      <c r="I2365" s="19" t="s">
        <v>30</v>
      </c>
      <c r="J2365" s="3" t="n">
        <v>1476</v>
      </c>
      <c r="K2365" s="3" t="n">
        <v>13260</v>
      </c>
      <c r="L2365" s="4" t="n">
        <v>8.98373983739837</v>
      </c>
    </row>
    <row r="2366" customFormat="false" ht="13.2" hidden="false" customHeight="false" outlineLevel="0" collapsed="false">
      <c r="C2366" s="19" t="s">
        <v>85</v>
      </c>
      <c r="D2366" s="19" t="s">
        <v>28</v>
      </c>
      <c r="E2366" s="2" t="n">
        <v>0.875</v>
      </c>
      <c r="F2366" s="2" t="n">
        <v>0.940972222222222</v>
      </c>
      <c r="G2366" s="2" t="n">
        <v>0.0833333333</v>
      </c>
      <c r="H2366" s="1" t="s">
        <v>93</v>
      </c>
      <c r="I2366" s="19" t="s">
        <v>30</v>
      </c>
      <c r="J2366" s="3" t="n">
        <v>765</v>
      </c>
      <c r="K2366" s="3" t="n">
        <v>14050</v>
      </c>
      <c r="L2366" s="4" t="n">
        <v>18.3660130718954</v>
      </c>
      <c r="M2366" s="3" t="n">
        <v>4482</v>
      </c>
      <c r="N2366" s="3" t="n">
        <v>54620</v>
      </c>
      <c r="O2366" s="4" t="n">
        <v>12.1865238732709</v>
      </c>
    </row>
    <row r="2368" customFormat="false" ht="13.2" hidden="false" customHeight="false" outlineLevel="0" collapsed="false">
      <c r="A2368" s="1" t="s">
        <v>41</v>
      </c>
      <c r="B2368" s="1" t="s">
        <v>35</v>
      </c>
      <c r="C2368" s="19" t="s">
        <v>28</v>
      </c>
      <c r="D2368" s="19" t="s">
        <v>85</v>
      </c>
      <c r="E2368" s="2" t="n">
        <v>0.333333333333333</v>
      </c>
      <c r="F2368" s="2" t="n">
        <v>0.399305555555556</v>
      </c>
      <c r="H2368" s="1" t="s">
        <v>95</v>
      </c>
      <c r="I2368" s="19" t="s">
        <v>30</v>
      </c>
      <c r="J2368" s="3" t="n">
        <v>765</v>
      </c>
      <c r="K2368" s="3" t="n">
        <v>14050</v>
      </c>
      <c r="L2368" s="4" t="n">
        <v>18.3660130718954</v>
      </c>
    </row>
    <row r="2369" customFormat="false" ht="13.2" hidden="false" customHeight="false" outlineLevel="0" collapsed="false">
      <c r="C2369" s="19" t="s">
        <v>85</v>
      </c>
      <c r="D2369" s="19" t="s">
        <v>109</v>
      </c>
      <c r="E2369" s="2" t="n">
        <v>0.475694444444444</v>
      </c>
      <c r="F2369" s="2" t="n">
        <v>0.597222222222222</v>
      </c>
      <c r="G2369" s="2" t="n">
        <v>0.0763888888000001</v>
      </c>
      <c r="H2369" s="1" t="s">
        <v>110</v>
      </c>
      <c r="I2369" s="19" t="s">
        <v>30</v>
      </c>
      <c r="J2369" s="3" t="n">
        <v>1476</v>
      </c>
      <c r="K2369" s="3" t="n">
        <v>13260</v>
      </c>
      <c r="L2369" s="4" t="n">
        <v>8.98373983739837</v>
      </c>
    </row>
    <row r="2370" customFormat="false" ht="13.2" hidden="false" customHeight="false" outlineLevel="0" collapsed="false">
      <c r="C2370" s="19" t="s">
        <v>109</v>
      </c>
      <c r="D2370" s="19" t="s">
        <v>85</v>
      </c>
      <c r="E2370" s="2" t="n">
        <v>0.694444444444445</v>
      </c>
      <c r="F2370" s="2" t="n">
        <v>0.791666666666667</v>
      </c>
      <c r="G2370" s="2" t="n">
        <v>0.097222222222223</v>
      </c>
      <c r="H2370" s="1" t="s">
        <v>101</v>
      </c>
      <c r="I2370" s="19" t="s">
        <v>30</v>
      </c>
      <c r="J2370" s="3" t="n">
        <v>1476</v>
      </c>
      <c r="K2370" s="3" t="n">
        <v>13260</v>
      </c>
      <c r="L2370" s="4" t="n">
        <v>8.98373983739837</v>
      </c>
    </row>
    <row r="2371" customFormat="false" ht="13.2" hidden="false" customHeight="false" outlineLevel="0" collapsed="false">
      <c r="C2371" s="19" t="s">
        <v>85</v>
      </c>
      <c r="D2371" s="19" t="s">
        <v>28</v>
      </c>
      <c r="E2371" s="2" t="n">
        <v>0.895833333333333</v>
      </c>
      <c r="F2371" s="2" t="n">
        <v>0.961805555555555</v>
      </c>
      <c r="G2371" s="2" t="n">
        <v>0.1041666666</v>
      </c>
      <c r="H2371" s="1" t="s">
        <v>94</v>
      </c>
      <c r="I2371" s="19" t="s">
        <v>30</v>
      </c>
      <c r="J2371" s="3" t="n">
        <v>765</v>
      </c>
      <c r="K2371" s="3" t="n">
        <v>14050</v>
      </c>
      <c r="L2371" s="4" t="n">
        <v>18.3660130718954</v>
      </c>
      <c r="M2371" s="3" t="n">
        <v>4482</v>
      </c>
      <c r="N2371" s="3" t="n">
        <v>54620</v>
      </c>
      <c r="O2371" s="4" t="n">
        <v>12.1865238732709</v>
      </c>
    </row>
    <row r="2373" customFormat="false" ht="13.2" hidden="false" customHeight="false" outlineLevel="0" collapsed="false">
      <c r="A2373" s="1" t="s">
        <v>41</v>
      </c>
      <c r="B2373" s="1" t="s">
        <v>35</v>
      </c>
      <c r="C2373" s="19" t="s">
        <v>28</v>
      </c>
      <c r="D2373" s="19" t="s">
        <v>85</v>
      </c>
      <c r="E2373" s="2" t="n">
        <v>0.333333333333333</v>
      </c>
      <c r="F2373" s="2" t="n">
        <v>0.399305555555556</v>
      </c>
      <c r="H2373" s="1" t="s">
        <v>95</v>
      </c>
      <c r="I2373" s="19" t="s">
        <v>30</v>
      </c>
      <c r="J2373" s="3" t="n">
        <v>765</v>
      </c>
      <c r="K2373" s="3" t="n">
        <v>14050</v>
      </c>
      <c r="L2373" s="4" t="n">
        <v>18.3660130718954</v>
      </c>
    </row>
    <row r="2374" customFormat="false" ht="13.2" hidden="false" customHeight="false" outlineLevel="0" collapsed="false">
      <c r="C2374" s="19" t="s">
        <v>85</v>
      </c>
      <c r="D2374" s="19" t="s">
        <v>109</v>
      </c>
      <c r="E2374" s="2" t="n">
        <v>0.541666666666667</v>
      </c>
      <c r="F2374" s="2" t="n">
        <v>0.659722222222222</v>
      </c>
      <c r="G2374" s="2" t="n">
        <v>0.1423611111</v>
      </c>
      <c r="H2374" s="1" t="s">
        <v>100</v>
      </c>
      <c r="I2374" s="19" t="s">
        <v>30</v>
      </c>
      <c r="J2374" s="3" t="n">
        <v>1476</v>
      </c>
      <c r="K2374" s="3" t="n">
        <v>13260</v>
      </c>
      <c r="L2374" s="4" t="n">
        <v>8.98373983739837</v>
      </c>
    </row>
    <row r="2375" customFormat="false" ht="13.2" hidden="false" customHeight="false" outlineLevel="0" collapsed="false">
      <c r="C2375" s="19" t="s">
        <v>109</v>
      </c>
      <c r="D2375" s="19" t="s">
        <v>85</v>
      </c>
      <c r="E2375" s="2" t="n">
        <v>0.694444444444445</v>
      </c>
      <c r="F2375" s="2" t="n">
        <v>0.791666666666667</v>
      </c>
      <c r="G2375" s="2" t="n">
        <v>0.034722222222223</v>
      </c>
      <c r="H2375" s="1" t="s">
        <v>101</v>
      </c>
      <c r="I2375" s="19" t="s">
        <v>30</v>
      </c>
      <c r="J2375" s="3" t="n">
        <v>1476</v>
      </c>
      <c r="K2375" s="3" t="n">
        <v>13260</v>
      </c>
      <c r="L2375" s="4" t="n">
        <v>8.98373983739837</v>
      </c>
    </row>
    <row r="2376" customFormat="false" ht="13.2" hidden="false" customHeight="false" outlineLevel="0" collapsed="false">
      <c r="C2376" s="19" t="s">
        <v>85</v>
      </c>
      <c r="D2376" s="19" t="s">
        <v>28</v>
      </c>
      <c r="E2376" s="2" t="n">
        <v>0.833333333333333</v>
      </c>
      <c r="F2376" s="2" t="n">
        <v>0.899305555555555</v>
      </c>
      <c r="G2376" s="2" t="n">
        <v>0.0416666666000001</v>
      </c>
      <c r="H2376" s="1" t="s">
        <v>90</v>
      </c>
      <c r="I2376" s="19" t="s">
        <v>30</v>
      </c>
      <c r="J2376" s="3" t="n">
        <v>765</v>
      </c>
      <c r="K2376" s="3" t="n">
        <v>14050</v>
      </c>
      <c r="L2376" s="4" t="n">
        <v>18.3660130718954</v>
      </c>
      <c r="M2376" s="3" t="n">
        <v>4482</v>
      </c>
      <c r="N2376" s="3" t="n">
        <v>54620</v>
      </c>
      <c r="O2376" s="4" t="n">
        <v>12.1865238732709</v>
      </c>
    </row>
    <row r="2378" customFormat="false" ht="13.2" hidden="false" customHeight="false" outlineLevel="0" collapsed="false">
      <c r="A2378" s="1" t="s">
        <v>41</v>
      </c>
      <c r="B2378" s="1" t="s">
        <v>35</v>
      </c>
      <c r="C2378" s="19" t="s">
        <v>28</v>
      </c>
      <c r="D2378" s="19" t="s">
        <v>85</v>
      </c>
      <c r="E2378" s="2" t="n">
        <v>0.333333333333333</v>
      </c>
      <c r="F2378" s="2" t="n">
        <v>0.399305555555556</v>
      </c>
      <c r="H2378" s="1" t="s">
        <v>95</v>
      </c>
      <c r="I2378" s="19" t="s">
        <v>30</v>
      </c>
      <c r="J2378" s="3" t="n">
        <v>765</v>
      </c>
      <c r="K2378" s="3" t="n">
        <v>14050</v>
      </c>
      <c r="L2378" s="4" t="n">
        <v>18.3660130718954</v>
      </c>
    </row>
    <row r="2379" customFormat="false" ht="13.2" hidden="false" customHeight="false" outlineLevel="0" collapsed="false">
      <c r="C2379" s="19" t="s">
        <v>85</v>
      </c>
      <c r="D2379" s="19" t="s">
        <v>109</v>
      </c>
      <c r="E2379" s="2" t="n">
        <v>0.541666666666667</v>
      </c>
      <c r="F2379" s="2" t="n">
        <v>0.659722222222222</v>
      </c>
      <c r="G2379" s="2" t="n">
        <v>0.1423611111</v>
      </c>
      <c r="H2379" s="1" t="s">
        <v>100</v>
      </c>
      <c r="I2379" s="19" t="s">
        <v>30</v>
      </c>
      <c r="J2379" s="3" t="n">
        <v>1476</v>
      </c>
      <c r="K2379" s="3" t="n">
        <v>13260</v>
      </c>
      <c r="L2379" s="4" t="n">
        <v>8.98373983739837</v>
      </c>
    </row>
    <row r="2380" customFormat="false" ht="13.2" hidden="false" customHeight="false" outlineLevel="0" collapsed="false">
      <c r="C2380" s="19" t="s">
        <v>109</v>
      </c>
      <c r="D2380" s="19" t="s">
        <v>85</v>
      </c>
      <c r="E2380" s="2" t="n">
        <v>0.694444444444445</v>
      </c>
      <c r="F2380" s="2" t="n">
        <v>0.791666666666667</v>
      </c>
      <c r="G2380" s="2" t="n">
        <v>0.034722222222223</v>
      </c>
      <c r="H2380" s="1" t="s">
        <v>101</v>
      </c>
      <c r="I2380" s="19" t="s">
        <v>30</v>
      </c>
      <c r="J2380" s="3" t="n">
        <v>1476</v>
      </c>
      <c r="K2380" s="3" t="n">
        <v>13260</v>
      </c>
      <c r="L2380" s="4" t="n">
        <v>8.98373983739837</v>
      </c>
    </row>
    <row r="2381" customFormat="false" ht="13.2" hidden="false" customHeight="false" outlineLevel="0" collapsed="false">
      <c r="C2381" s="19" t="s">
        <v>85</v>
      </c>
      <c r="D2381" s="19" t="s">
        <v>28</v>
      </c>
      <c r="E2381" s="2" t="n">
        <v>0.84375</v>
      </c>
      <c r="F2381" s="2" t="n">
        <v>0.909722222222222</v>
      </c>
      <c r="G2381" s="2" t="n">
        <v>0.0520833333</v>
      </c>
      <c r="H2381" s="1" t="s">
        <v>91</v>
      </c>
      <c r="I2381" s="19" t="s">
        <v>30</v>
      </c>
      <c r="J2381" s="3" t="n">
        <v>765</v>
      </c>
      <c r="K2381" s="3" t="n">
        <v>14050</v>
      </c>
      <c r="L2381" s="4" t="n">
        <v>18.3660130718954</v>
      </c>
      <c r="M2381" s="3" t="n">
        <v>4482</v>
      </c>
      <c r="N2381" s="3" t="n">
        <v>54620</v>
      </c>
      <c r="O2381" s="4" t="n">
        <v>12.1865238732709</v>
      </c>
    </row>
    <row r="2383" customFormat="false" ht="13.2" hidden="false" customHeight="false" outlineLevel="0" collapsed="false">
      <c r="A2383" s="1" t="s">
        <v>41</v>
      </c>
      <c r="B2383" s="1" t="s">
        <v>35</v>
      </c>
      <c r="C2383" s="19" t="s">
        <v>28</v>
      </c>
      <c r="D2383" s="19" t="s">
        <v>85</v>
      </c>
      <c r="E2383" s="2" t="n">
        <v>0.333333333333333</v>
      </c>
      <c r="F2383" s="2" t="n">
        <v>0.399305555555556</v>
      </c>
      <c r="H2383" s="1" t="s">
        <v>95</v>
      </c>
      <c r="I2383" s="19" t="s">
        <v>30</v>
      </c>
      <c r="J2383" s="3" t="n">
        <v>765</v>
      </c>
      <c r="K2383" s="3" t="n">
        <v>14050</v>
      </c>
      <c r="L2383" s="4" t="n">
        <v>18.3660130718954</v>
      </c>
    </row>
    <row r="2384" customFormat="false" ht="13.2" hidden="false" customHeight="false" outlineLevel="0" collapsed="false">
      <c r="C2384" s="19" t="s">
        <v>85</v>
      </c>
      <c r="D2384" s="19" t="s">
        <v>109</v>
      </c>
      <c r="E2384" s="2" t="n">
        <v>0.541666666666667</v>
      </c>
      <c r="F2384" s="2" t="n">
        <v>0.659722222222222</v>
      </c>
      <c r="G2384" s="2" t="n">
        <v>0.1423611111</v>
      </c>
      <c r="H2384" s="1" t="s">
        <v>100</v>
      </c>
      <c r="I2384" s="19" t="s">
        <v>30</v>
      </c>
      <c r="J2384" s="3" t="n">
        <v>1476</v>
      </c>
      <c r="K2384" s="3" t="n">
        <v>13260</v>
      </c>
      <c r="L2384" s="4" t="n">
        <v>8.98373983739837</v>
      </c>
    </row>
    <row r="2385" customFormat="false" ht="13.2" hidden="false" customHeight="false" outlineLevel="0" collapsed="false">
      <c r="C2385" s="19" t="s">
        <v>109</v>
      </c>
      <c r="D2385" s="19" t="s">
        <v>85</v>
      </c>
      <c r="E2385" s="2" t="n">
        <v>0.694444444444445</v>
      </c>
      <c r="F2385" s="2" t="n">
        <v>0.791666666666667</v>
      </c>
      <c r="G2385" s="2" t="n">
        <v>0.034722222222223</v>
      </c>
      <c r="H2385" s="1" t="s">
        <v>101</v>
      </c>
      <c r="I2385" s="19" t="s">
        <v>30</v>
      </c>
      <c r="J2385" s="3" t="n">
        <v>1476</v>
      </c>
      <c r="K2385" s="3" t="n">
        <v>13260</v>
      </c>
      <c r="L2385" s="4" t="n">
        <v>8.98373983739837</v>
      </c>
    </row>
    <row r="2386" customFormat="false" ht="13.2" hidden="false" customHeight="false" outlineLevel="0" collapsed="false">
      <c r="C2386" s="19" t="s">
        <v>85</v>
      </c>
      <c r="D2386" s="19" t="s">
        <v>28</v>
      </c>
      <c r="E2386" s="2" t="n">
        <v>0.854166666666667</v>
      </c>
      <c r="F2386" s="2" t="n">
        <v>0.920138888888889</v>
      </c>
      <c r="G2386" s="2" t="n">
        <v>0.0625</v>
      </c>
      <c r="H2386" s="1" t="s">
        <v>92</v>
      </c>
      <c r="I2386" s="19" t="s">
        <v>30</v>
      </c>
      <c r="J2386" s="3" t="n">
        <v>765</v>
      </c>
      <c r="K2386" s="3" t="n">
        <v>14050</v>
      </c>
      <c r="L2386" s="4" t="n">
        <v>18.3660130718954</v>
      </c>
      <c r="M2386" s="3" t="n">
        <v>4482</v>
      </c>
      <c r="N2386" s="3" t="n">
        <v>54620</v>
      </c>
      <c r="O2386" s="4" t="n">
        <v>12.1865238732709</v>
      </c>
    </row>
    <row r="2388" customFormat="false" ht="13.2" hidden="false" customHeight="false" outlineLevel="0" collapsed="false">
      <c r="A2388" s="1" t="s">
        <v>41</v>
      </c>
      <c r="B2388" s="1" t="s">
        <v>35</v>
      </c>
      <c r="C2388" s="19" t="s">
        <v>28</v>
      </c>
      <c r="D2388" s="19" t="s">
        <v>85</v>
      </c>
      <c r="E2388" s="2" t="n">
        <v>0.333333333333333</v>
      </c>
      <c r="F2388" s="2" t="n">
        <v>0.399305555555556</v>
      </c>
      <c r="H2388" s="1" t="s">
        <v>95</v>
      </c>
      <c r="I2388" s="19" t="s">
        <v>30</v>
      </c>
      <c r="J2388" s="3" t="n">
        <v>765</v>
      </c>
      <c r="K2388" s="3" t="n">
        <v>14050</v>
      </c>
      <c r="L2388" s="4" t="n">
        <v>18.3660130718954</v>
      </c>
    </row>
    <row r="2389" customFormat="false" ht="13.2" hidden="false" customHeight="false" outlineLevel="0" collapsed="false">
      <c r="C2389" s="19" t="s">
        <v>85</v>
      </c>
      <c r="D2389" s="19" t="s">
        <v>109</v>
      </c>
      <c r="E2389" s="2" t="n">
        <v>0.541666666666667</v>
      </c>
      <c r="F2389" s="2" t="n">
        <v>0.659722222222222</v>
      </c>
      <c r="G2389" s="2" t="n">
        <v>0.1423611111</v>
      </c>
      <c r="H2389" s="1" t="s">
        <v>100</v>
      </c>
      <c r="I2389" s="19" t="s">
        <v>30</v>
      </c>
      <c r="J2389" s="3" t="n">
        <v>1476</v>
      </c>
      <c r="K2389" s="3" t="n">
        <v>13260</v>
      </c>
      <c r="L2389" s="4" t="n">
        <v>8.98373983739837</v>
      </c>
    </row>
    <row r="2390" customFormat="false" ht="13.2" hidden="false" customHeight="false" outlineLevel="0" collapsed="false">
      <c r="C2390" s="19" t="s">
        <v>109</v>
      </c>
      <c r="D2390" s="19" t="s">
        <v>85</v>
      </c>
      <c r="E2390" s="2" t="n">
        <v>0.694444444444445</v>
      </c>
      <c r="F2390" s="2" t="n">
        <v>0.791666666666667</v>
      </c>
      <c r="G2390" s="2" t="n">
        <v>0.034722222222223</v>
      </c>
      <c r="H2390" s="1" t="s">
        <v>101</v>
      </c>
      <c r="I2390" s="19" t="s">
        <v>30</v>
      </c>
      <c r="J2390" s="3" t="n">
        <v>1476</v>
      </c>
      <c r="K2390" s="3" t="n">
        <v>13260</v>
      </c>
      <c r="L2390" s="4" t="n">
        <v>8.98373983739837</v>
      </c>
    </row>
    <row r="2391" customFormat="false" ht="13.2" hidden="false" customHeight="false" outlineLevel="0" collapsed="false">
      <c r="C2391" s="19" t="s">
        <v>85</v>
      </c>
      <c r="D2391" s="19" t="s">
        <v>28</v>
      </c>
      <c r="E2391" s="2" t="n">
        <v>0.875</v>
      </c>
      <c r="F2391" s="2" t="n">
        <v>0.940972222222222</v>
      </c>
      <c r="G2391" s="2" t="n">
        <v>0.0833333333</v>
      </c>
      <c r="H2391" s="1" t="s">
        <v>93</v>
      </c>
      <c r="I2391" s="19" t="s">
        <v>30</v>
      </c>
      <c r="J2391" s="3" t="n">
        <v>765</v>
      </c>
      <c r="K2391" s="3" t="n">
        <v>14050</v>
      </c>
      <c r="L2391" s="4" t="n">
        <v>18.3660130718954</v>
      </c>
      <c r="M2391" s="3" t="n">
        <v>4482</v>
      </c>
      <c r="N2391" s="3" t="n">
        <v>54620</v>
      </c>
      <c r="O2391" s="4" t="n">
        <v>12.1865238732709</v>
      </c>
    </row>
    <row r="2393" customFormat="false" ht="13.2" hidden="false" customHeight="false" outlineLevel="0" collapsed="false">
      <c r="A2393" s="1" t="s">
        <v>41</v>
      </c>
      <c r="B2393" s="1" t="s">
        <v>35</v>
      </c>
      <c r="C2393" s="19" t="s">
        <v>28</v>
      </c>
      <c r="D2393" s="19" t="s">
        <v>85</v>
      </c>
      <c r="E2393" s="2" t="n">
        <v>0.333333333333333</v>
      </c>
      <c r="F2393" s="2" t="n">
        <v>0.399305555555556</v>
      </c>
      <c r="H2393" s="1" t="s">
        <v>95</v>
      </c>
      <c r="I2393" s="19" t="s">
        <v>30</v>
      </c>
      <c r="J2393" s="3" t="n">
        <v>765</v>
      </c>
      <c r="K2393" s="3" t="n">
        <v>14050</v>
      </c>
      <c r="L2393" s="4" t="n">
        <v>18.3660130718954</v>
      </c>
    </row>
    <row r="2394" customFormat="false" ht="13.2" hidden="false" customHeight="false" outlineLevel="0" collapsed="false">
      <c r="C2394" s="19" t="s">
        <v>85</v>
      </c>
      <c r="D2394" s="19" t="s">
        <v>109</v>
      </c>
      <c r="E2394" s="2" t="n">
        <v>0.541666666666667</v>
      </c>
      <c r="F2394" s="2" t="n">
        <v>0.659722222222222</v>
      </c>
      <c r="G2394" s="2" t="n">
        <v>0.1423611111</v>
      </c>
      <c r="H2394" s="1" t="s">
        <v>100</v>
      </c>
      <c r="I2394" s="19" t="s">
        <v>30</v>
      </c>
      <c r="J2394" s="3" t="n">
        <v>1476</v>
      </c>
      <c r="K2394" s="3" t="n">
        <v>13260</v>
      </c>
      <c r="L2394" s="4" t="n">
        <v>8.98373983739837</v>
      </c>
    </row>
    <row r="2395" customFormat="false" ht="13.2" hidden="false" customHeight="false" outlineLevel="0" collapsed="false">
      <c r="C2395" s="19" t="s">
        <v>109</v>
      </c>
      <c r="D2395" s="19" t="s">
        <v>85</v>
      </c>
      <c r="E2395" s="2" t="n">
        <v>0.694444444444445</v>
      </c>
      <c r="F2395" s="2" t="n">
        <v>0.791666666666667</v>
      </c>
      <c r="G2395" s="2" t="n">
        <v>0.034722222222223</v>
      </c>
      <c r="H2395" s="1" t="s">
        <v>101</v>
      </c>
      <c r="I2395" s="19" t="s">
        <v>30</v>
      </c>
      <c r="J2395" s="3" t="n">
        <v>1476</v>
      </c>
      <c r="K2395" s="3" t="n">
        <v>13260</v>
      </c>
      <c r="L2395" s="4" t="n">
        <v>8.98373983739837</v>
      </c>
    </row>
    <row r="2396" customFormat="false" ht="13.2" hidden="false" customHeight="false" outlineLevel="0" collapsed="false">
      <c r="C2396" s="19" t="s">
        <v>85</v>
      </c>
      <c r="D2396" s="19" t="s">
        <v>28</v>
      </c>
      <c r="E2396" s="2" t="n">
        <v>0.895833333333333</v>
      </c>
      <c r="F2396" s="2" t="n">
        <v>0.961805555555555</v>
      </c>
      <c r="G2396" s="2" t="n">
        <v>0.1041666666</v>
      </c>
      <c r="H2396" s="1" t="s">
        <v>94</v>
      </c>
      <c r="I2396" s="19" t="s">
        <v>30</v>
      </c>
      <c r="J2396" s="3" t="n">
        <v>765</v>
      </c>
      <c r="K2396" s="3" t="n">
        <v>14050</v>
      </c>
      <c r="L2396" s="4" t="n">
        <v>18.3660130718954</v>
      </c>
      <c r="M2396" s="3" t="n">
        <v>4482</v>
      </c>
      <c r="N2396" s="3" t="n">
        <v>54620</v>
      </c>
      <c r="O2396" s="4" t="n">
        <v>12.1865238732709</v>
      </c>
    </row>
    <row r="2398" customFormat="false" ht="13.2" hidden="false" customHeight="false" outlineLevel="0" collapsed="false">
      <c r="A2398" s="1" t="s">
        <v>41</v>
      </c>
      <c r="B2398" s="1" t="s">
        <v>35</v>
      </c>
      <c r="C2398" s="19" t="s">
        <v>28</v>
      </c>
      <c r="D2398" s="19" t="s">
        <v>85</v>
      </c>
      <c r="E2398" s="2" t="n">
        <v>0.354166666666667</v>
      </c>
      <c r="F2398" s="2" t="n">
        <v>0.423611111111111</v>
      </c>
      <c r="H2398" s="1" t="s">
        <v>96</v>
      </c>
      <c r="I2398" s="19" t="s">
        <v>30</v>
      </c>
      <c r="J2398" s="3" t="n">
        <v>765</v>
      </c>
      <c r="K2398" s="3" t="n">
        <v>14050</v>
      </c>
      <c r="L2398" s="4" t="n">
        <v>18.3660130718954</v>
      </c>
    </row>
    <row r="2399" customFormat="false" ht="13.2" hidden="false" customHeight="false" outlineLevel="0" collapsed="false">
      <c r="C2399" s="19" t="s">
        <v>85</v>
      </c>
      <c r="D2399" s="19" t="s">
        <v>109</v>
      </c>
      <c r="E2399" s="2" t="n">
        <v>0.475694444444444</v>
      </c>
      <c r="F2399" s="2" t="n">
        <v>0.597222222222222</v>
      </c>
      <c r="G2399" s="2" t="n">
        <v>0.0520833333</v>
      </c>
      <c r="H2399" s="1" t="s">
        <v>110</v>
      </c>
      <c r="I2399" s="19" t="s">
        <v>30</v>
      </c>
      <c r="J2399" s="3" t="n">
        <v>1476</v>
      </c>
      <c r="K2399" s="3" t="n">
        <v>13260</v>
      </c>
      <c r="L2399" s="4" t="n">
        <v>8.98373983739837</v>
      </c>
    </row>
    <row r="2400" customFormat="false" ht="13.2" hidden="false" customHeight="false" outlineLevel="0" collapsed="false">
      <c r="C2400" s="19" t="s">
        <v>109</v>
      </c>
      <c r="D2400" s="19" t="s">
        <v>85</v>
      </c>
      <c r="E2400" s="2" t="n">
        <v>0.628472222222222</v>
      </c>
      <c r="F2400" s="2" t="n">
        <v>0.725694444444445</v>
      </c>
      <c r="G2400" s="2" t="n">
        <v>0.03125</v>
      </c>
      <c r="H2400" s="1" t="s">
        <v>111</v>
      </c>
      <c r="I2400" s="19" t="s">
        <v>30</v>
      </c>
      <c r="J2400" s="3" t="n">
        <v>1476</v>
      </c>
      <c r="K2400" s="3" t="n">
        <v>13260</v>
      </c>
      <c r="L2400" s="4" t="n">
        <v>8.98373983739837</v>
      </c>
    </row>
    <row r="2401" customFormat="false" ht="13.2" hidden="false" customHeight="false" outlineLevel="0" collapsed="false">
      <c r="C2401" s="19" t="s">
        <v>85</v>
      </c>
      <c r="D2401" s="19" t="s">
        <v>28</v>
      </c>
      <c r="E2401" s="2" t="n">
        <v>0.784722222222222</v>
      </c>
      <c r="F2401" s="2" t="n">
        <v>0.847222222222222</v>
      </c>
      <c r="G2401" s="2" t="n">
        <v>0.0590277778</v>
      </c>
      <c r="H2401" s="1" t="s">
        <v>112</v>
      </c>
      <c r="I2401" s="19" t="s">
        <v>30</v>
      </c>
      <c r="J2401" s="3" t="n">
        <v>765</v>
      </c>
      <c r="K2401" s="3" t="n">
        <v>14050</v>
      </c>
      <c r="L2401" s="4" t="n">
        <v>18.3660130718954</v>
      </c>
      <c r="M2401" s="3" t="n">
        <v>4482</v>
      </c>
      <c r="N2401" s="3" t="n">
        <v>54620</v>
      </c>
      <c r="O2401" s="4" t="n">
        <v>12.1865238732709</v>
      </c>
    </row>
    <row r="2403" customFormat="false" ht="13.2" hidden="false" customHeight="false" outlineLevel="0" collapsed="false">
      <c r="A2403" s="1" t="s">
        <v>41</v>
      </c>
      <c r="B2403" s="1" t="s">
        <v>35</v>
      </c>
      <c r="C2403" s="19" t="s">
        <v>28</v>
      </c>
      <c r="D2403" s="19" t="s">
        <v>85</v>
      </c>
      <c r="E2403" s="2" t="n">
        <v>0.354166666666667</v>
      </c>
      <c r="F2403" s="2" t="n">
        <v>0.423611111111111</v>
      </c>
      <c r="H2403" s="1" t="s">
        <v>96</v>
      </c>
      <c r="I2403" s="19" t="s">
        <v>30</v>
      </c>
      <c r="J2403" s="3" t="n">
        <v>765</v>
      </c>
      <c r="K2403" s="3" t="n">
        <v>14050</v>
      </c>
      <c r="L2403" s="4" t="n">
        <v>18.3660130718954</v>
      </c>
    </row>
    <row r="2404" customFormat="false" ht="13.2" hidden="false" customHeight="false" outlineLevel="0" collapsed="false">
      <c r="C2404" s="19" t="s">
        <v>85</v>
      </c>
      <c r="D2404" s="19" t="s">
        <v>109</v>
      </c>
      <c r="E2404" s="2" t="n">
        <v>0.475694444444444</v>
      </c>
      <c r="F2404" s="2" t="n">
        <v>0.597222222222222</v>
      </c>
      <c r="G2404" s="2" t="n">
        <v>0.0520833333</v>
      </c>
      <c r="H2404" s="1" t="s">
        <v>110</v>
      </c>
      <c r="I2404" s="19" t="s">
        <v>30</v>
      </c>
      <c r="J2404" s="3" t="n">
        <v>1476</v>
      </c>
      <c r="K2404" s="3" t="n">
        <v>13260</v>
      </c>
      <c r="L2404" s="4" t="n">
        <v>8.98373983739837</v>
      </c>
    </row>
    <row r="2405" customFormat="false" ht="13.2" hidden="false" customHeight="false" outlineLevel="0" collapsed="false">
      <c r="C2405" s="19" t="s">
        <v>109</v>
      </c>
      <c r="D2405" s="19" t="s">
        <v>85</v>
      </c>
      <c r="E2405" s="2" t="n">
        <v>0.628472222222222</v>
      </c>
      <c r="F2405" s="2" t="n">
        <v>0.725694444444445</v>
      </c>
      <c r="G2405" s="2" t="n">
        <v>0.03125</v>
      </c>
      <c r="H2405" s="1" t="s">
        <v>111</v>
      </c>
      <c r="I2405" s="19" t="s">
        <v>30</v>
      </c>
      <c r="J2405" s="3" t="n">
        <v>1476</v>
      </c>
      <c r="K2405" s="3" t="n">
        <v>13260</v>
      </c>
      <c r="L2405" s="4" t="n">
        <v>8.98373983739837</v>
      </c>
    </row>
    <row r="2406" customFormat="false" ht="13.2" hidden="false" customHeight="false" outlineLevel="0" collapsed="false">
      <c r="C2406" s="19" t="s">
        <v>85</v>
      </c>
      <c r="D2406" s="19" t="s">
        <v>28</v>
      </c>
      <c r="E2406" s="2" t="n">
        <v>0.791666666666667</v>
      </c>
      <c r="F2406" s="2" t="n">
        <v>0.857638888888889</v>
      </c>
      <c r="G2406" s="2" t="n">
        <v>0.0659722223</v>
      </c>
      <c r="H2406" s="1" t="s">
        <v>113</v>
      </c>
      <c r="I2406" s="19" t="s">
        <v>30</v>
      </c>
      <c r="J2406" s="3" t="n">
        <v>765</v>
      </c>
      <c r="K2406" s="3" t="n">
        <v>14050</v>
      </c>
      <c r="L2406" s="4" t="n">
        <v>18.3660130718954</v>
      </c>
      <c r="M2406" s="3" t="n">
        <v>4482</v>
      </c>
      <c r="N2406" s="3" t="n">
        <v>54620</v>
      </c>
      <c r="O2406" s="4" t="n">
        <v>12.1865238732709</v>
      </c>
    </row>
    <row r="2408" customFormat="false" ht="13.2" hidden="false" customHeight="false" outlineLevel="0" collapsed="false">
      <c r="A2408" s="1" t="s">
        <v>41</v>
      </c>
      <c r="B2408" s="1" t="s">
        <v>35</v>
      </c>
      <c r="C2408" s="19" t="s">
        <v>28</v>
      </c>
      <c r="D2408" s="19" t="s">
        <v>85</v>
      </c>
      <c r="E2408" s="2" t="n">
        <v>0.354166666666667</v>
      </c>
      <c r="F2408" s="2" t="n">
        <v>0.423611111111111</v>
      </c>
      <c r="H2408" s="1" t="s">
        <v>96</v>
      </c>
      <c r="I2408" s="19" t="s">
        <v>30</v>
      </c>
      <c r="J2408" s="3" t="n">
        <v>765</v>
      </c>
      <c r="K2408" s="3" t="n">
        <v>14050</v>
      </c>
      <c r="L2408" s="4" t="n">
        <v>18.3660130718954</v>
      </c>
    </row>
    <row r="2409" customFormat="false" ht="13.2" hidden="false" customHeight="false" outlineLevel="0" collapsed="false">
      <c r="C2409" s="19" t="s">
        <v>85</v>
      </c>
      <c r="D2409" s="19" t="s">
        <v>109</v>
      </c>
      <c r="E2409" s="2" t="n">
        <v>0.475694444444444</v>
      </c>
      <c r="F2409" s="2" t="n">
        <v>0.597222222222222</v>
      </c>
      <c r="G2409" s="2" t="n">
        <v>0.0520833333</v>
      </c>
      <c r="H2409" s="1" t="s">
        <v>110</v>
      </c>
      <c r="I2409" s="19" t="s">
        <v>30</v>
      </c>
      <c r="J2409" s="3" t="n">
        <v>1476</v>
      </c>
      <c r="K2409" s="3" t="n">
        <v>13260</v>
      </c>
      <c r="L2409" s="4" t="n">
        <v>8.98373983739837</v>
      </c>
    </row>
    <row r="2410" customFormat="false" ht="13.2" hidden="false" customHeight="false" outlineLevel="0" collapsed="false">
      <c r="C2410" s="19" t="s">
        <v>109</v>
      </c>
      <c r="D2410" s="19" t="s">
        <v>85</v>
      </c>
      <c r="E2410" s="2" t="n">
        <v>0.628472222222222</v>
      </c>
      <c r="F2410" s="2" t="n">
        <v>0.725694444444445</v>
      </c>
      <c r="G2410" s="2" t="n">
        <v>0.03125</v>
      </c>
      <c r="H2410" s="1" t="s">
        <v>111</v>
      </c>
      <c r="I2410" s="19" t="s">
        <v>30</v>
      </c>
      <c r="J2410" s="3" t="n">
        <v>1476</v>
      </c>
      <c r="K2410" s="3" t="n">
        <v>13260</v>
      </c>
      <c r="L2410" s="4" t="n">
        <v>8.98373983739837</v>
      </c>
    </row>
    <row r="2411" customFormat="false" ht="13.2" hidden="false" customHeight="false" outlineLevel="0" collapsed="false">
      <c r="C2411" s="19" t="s">
        <v>85</v>
      </c>
      <c r="D2411" s="19" t="s">
        <v>28</v>
      </c>
      <c r="E2411" s="2" t="n">
        <v>0.833333333333333</v>
      </c>
      <c r="F2411" s="2" t="n">
        <v>0.899305555555555</v>
      </c>
      <c r="G2411" s="2" t="n">
        <v>0.1076388889</v>
      </c>
      <c r="H2411" s="1" t="s">
        <v>90</v>
      </c>
      <c r="I2411" s="19" t="s">
        <v>30</v>
      </c>
      <c r="J2411" s="3" t="n">
        <v>765</v>
      </c>
      <c r="K2411" s="3" t="n">
        <v>14050</v>
      </c>
      <c r="L2411" s="4" t="n">
        <v>18.3660130718954</v>
      </c>
      <c r="M2411" s="3" t="n">
        <v>4482</v>
      </c>
      <c r="N2411" s="3" t="n">
        <v>54620</v>
      </c>
      <c r="O2411" s="4" t="n">
        <v>12.1865238732709</v>
      </c>
    </row>
    <row r="2413" customFormat="false" ht="13.2" hidden="false" customHeight="false" outlineLevel="0" collapsed="false">
      <c r="A2413" s="1" t="s">
        <v>41</v>
      </c>
      <c r="B2413" s="1" t="s">
        <v>35</v>
      </c>
      <c r="C2413" s="19" t="s">
        <v>28</v>
      </c>
      <c r="D2413" s="19" t="s">
        <v>85</v>
      </c>
      <c r="E2413" s="2" t="n">
        <v>0.354166666666667</v>
      </c>
      <c r="F2413" s="2" t="n">
        <v>0.423611111111111</v>
      </c>
      <c r="H2413" s="1" t="s">
        <v>96</v>
      </c>
      <c r="I2413" s="19" t="s">
        <v>30</v>
      </c>
      <c r="J2413" s="3" t="n">
        <v>765</v>
      </c>
      <c r="K2413" s="3" t="n">
        <v>14050</v>
      </c>
      <c r="L2413" s="4" t="n">
        <v>18.3660130718954</v>
      </c>
    </row>
    <row r="2414" customFormat="false" ht="13.2" hidden="false" customHeight="false" outlineLevel="0" collapsed="false">
      <c r="C2414" s="19" t="s">
        <v>85</v>
      </c>
      <c r="D2414" s="19" t="s">
        <v>109</v>
      </c>
      <c r="E2414" s="2" t="n">
        <v>0.475694444444444</v>
      </c>
      <c r="F2414" s="2" t="n">
        <v>0.597222222222222</v>
      </c>
      <c r="G2414" s="2" t="n">
        <v>0.0520833333</v>
      </c>
      <c r="H2414" s="1" t="s">
        <v>110</v>
      </c>
      <c r="I2414" s="19" t="s">
        <v>30</v>
      </c>
      <c r="J2414" s="3" t="n">
        <v>1476</v>
      </c>
      <c r="K2414" s="3" t="n">
        <v>13260</v>
      </c>
      <c r="L2414" s="4" t="n">
        <v>8.98373983739837</v>
      </c>
    </row>
    <row r="2415" customFormat="false" ht="13.2" hidden="false" customHeight="false" outlineLevel="0" collapsed="false">
      <c r="C2415" s="19" t="s">
        <v>109</v>
      </c>
      <c r="D2415" s="19" t="s">
        <v>85</v>
      </c>
      <c r="E2415" s="2" t="n">
        <v>0.628472222222222</v>
      </c>
      <c r="F2415" s="2" t="n">
        <v>0.725694444444445</v>
      </c>
      <c r="G2415" s="2" t="n">
        <v>0.03125</v>
      </c>
      <c r="H2415" s="1" t="s">
        <v>111</v>
      </c>
      <c r="I2415" s="19" t="s">
        <v>30</v>
      </c>
      <c r="J2415" s="3" t="n">
        <v>1476</v>
      </c>
      <c r="K2415" s="3" t="n">
        <v>13260</v>
      </c>
      <c r="L2415" s="4" t="n">
        <v>8.98373983739837</v>
      </c>
    </row>
    <row r="2416" customFormat="false" ht="13.2" hidden="false" customHeight="false" outlineLevel="0" collapsed="false">
      <c r="C2416" s="19" t="s">
        <v>85</v>
      </c>
      <c r="D2416" s="19" t="s">
        <v>28</v>
      </c>
      <c r="E2416" s="2" t="n">
        <v>0.84375</v>
      </c>
      <c r="F2416" s="2" t="n">
        <v>0.909722222222222</v>
      </c>
      <c r="G2416" s="2" t="n">
        <v>0.1180555556</v>
      </c>
      <c r="H2416" s="1" t="s">
        <v>91</v>
      </c>
      <c r="I2416" s="19" t="s">
        <v>30</v>
      </c>
      <c r="J2416" s="3" t="n">
        <v>765</v>
      </c>
      <c r="K2416" s="3" t="n">
        <v>14050</v>
      </c>
      <c r="L2416" s="4" t="n">
        <v>18.3660130718954</v>
      </c>
      <c r="M2416" s="3" t="n">
        <v>4482</v>
      </c>
      <c r="N2416" s="3" t="n">
        <v>54620</v>
      </c>
      <c r="O2416" s="4" t="n">
        <v>12.1865238732709</v>
      </c>
    </row>
    <row r="2418" customFormat="false" ht="13.2" hidden="false" customHeight="false" outlineLevel="0" collapsed="false">
      <c r="A2418" s="1" t="s">
        <v>41</v>
      </c>
      <c r="B2418" s="1" t="s">
        <v>35</v>
      </c>
      <c r="C2418" s="19" t="s">
        <v>28</v>
      </c>
      <c r="D2418" s="19" t="s">
        <v>85</v>
      </c>
      <c r="E2418" s="2" t="n">
        <v>0.354166666666667</v>
      </c>
      <c r="F2418" s="2" t="n">
        <v>0.423611111111111</v>
      </c>
      <c r="H2418" s="1" t="s">
        <v>96</v>
      </c>
      <c r="I2418" s="19" t="s">
        <v>30</v>
      </c>
      <c r="J2418" s="3" t="n">
        <v>765</v>
      </c>
      <c r="K2418" s="3" t="n">
        <v>14050</v>
      </c>
      <c r="L2418" s="4" t="n">
        <v>18.3660130718954</v>
      </c>
    </row>
    <row r="2419" customFormat="false" ht="13.2" hidden="false" customHeight="false" outlineLevel="0" collapsed="false">
      <c r="C2419" s="19" t="s">
        <v>85</v>
      </c>
      <c r="D2419" s="19" t="s">
        <v>109</v>
      </c>
      <c r="E2419" s="2" t="n">
        <v>0.475694444444444</v>
      </c>
      <c r="F2419" s="2" t="n">
        <v>0.597222222222222</v>
      </c>
      <c r="G2419" s="2" t="n">
        <v>0.0520833333</v>
      </c>
      <c r="H2419" s="1" t="s">
        <v>110</v>
      </c>
      <c r="I2419" s="19" t="s">
        <v>30</v>
      </c>
      <c r="J2419" s="3" t="n">
        <v>1476</v>
      </c>
      <c r="K2419" s="3" t="n">
        <v>13260</v>
      </c>
      <c r="L2419" s="4" t="n">
        <v>8.98373983739837</v>
      </c>
    </row>
    <row r="2420" customFormat="false" ht="13.2" hidden="false" customHeight="false" outlineLevel="0" collapsed="false">
      <c r="C2420" s="19" t="s">
        <v>109</v>
      </c>
      <c r="D2420" s="19" t="s">
        <v>85</v>
      </c>
      <c r="E2420" s="2" t="n">
        <v>0.628472222222222</v>
      </c>
      <c r="F2420" s="2" t="n">
        <v>0.725694444444445</v>
      </c>
      <c r="G2420" s="2" t="n">
        <v>0.03125</v>
      </c>
      <c r="H2420" s="1" t="s">
        <v>111</v>
      </c>
      <c r="I2420" s="19" t="s">
        <v>30</v>
      </c>
      <c r="J2420" s="3" t="n">
        <v>1476</v>
      </c>
      <c r="K2420" s="3" t="n">
        <v>13260</v>
      </c>
      <c r="L2420" s="4" t="n">
        <v>8.98373983739837</v>
      </c>
    </row>
    <row r="2421" customFormat="false" ht="13.2" hidden="false" customHeight="false" outlineLevel="0" collapsed="false">
      <c r="C2421" s="19" t="s">
        <v>85</v>
      </c>
      <c r="D2421" s="19" t="s">
        <v>28</v>
      </c>
      <c r="E2421" s="2" t="n">
        <v>0.854166666666667</v>
      </c>
      <c r="F2421" s="2" t="n">
        <v>0.920138888888889</v>
      </c>
      <c r="G2421" s="2" t="n">
        <v>0.1284722223</v>
      </c>
      <c r="H2421" s="1" t="s">
        <v>92</v>
      </c>
      <c r="I2421" s="19" t="s">
        <v>30</v>
      </c>
      <c r="J2421" s="3" t="n">
        <v>765</v>
      </c>
      <c r="K2421" s="3" t="n">
        <v>14050</v>
      </c>
      <c r="L2421" s="4" t="n">
        <v>18.3660130718954</v>
      </c>
      <c r="M2421" s="3" t="n">
        <v>4482</v>
      </c>
      <c r="N2421" s="3" t="n">
        <v>54620</v>
      </c>
      <c r="O2421" s="4" t="n">
        <v>12.1865238732709</v>
      </c>
    </row>
    <row r="2423" customFormat="false" ht="13.2" hidden="false" customHeight="false" outlineLevel="0" collapsed="false">
      <c r="A2423" s="1" t="s">
        <v>41</v>
      </c>
      <c r="B2423" s="1" t="s">
        <v>35</v>
      </c>
      <c r="C2423" s="19" t="s">
        <v>28</v>
      </c>
      <c r="D2423" s="19" t="s">
        <v>85</v>
      </c>
      <c r="E2423" s="2" t="n">
        <v>0.354166666666667</v>
      </c>
      <c r="F2423" s="2" t="n">
        <v>0.423611111111111</v>
      </c>
      <c r="H2423" s="1" t="s">
        <v>96</v>
      </c>
      <c r="I2423" s="19" t="s">
        <v>30</v>
      </c>
      <c r="J2423" s="3" t="n">
        <v>765</v>
      </c>
      <c r="K2423" s="3" t="n">
        <v>14050</v>
      </c>
      <c r="L2423" s="4" t="n">
        <v>18.3660130718954</v>
      </c>
    </row>
    <row r="2424" customFormat="false" ht="13.2" hidden="false" customHeight="false" outlineLevel="0" collapsed="false">
      <c r="C2424" s="19" t="s">
        <v>85</v>
      </c>
      <c r="D2424" s="19" t="s">
        <v>109</v>
      </c>
      <c r="E2424" s="2" t="n">
        <v>0.475694444444444</v>
      </c>
      <c r="F2424" s="2" t="n">
        <v>0.597222222222222</v>
      </c>
      <c r="G2424" s="2" t="n">
        <v>0.0520833333</v>
      </c>
      <c r="H2424" s="1" t="s">
        <v>110</v>
      </c>
      <c r="I2424" s="19" t="s">
        <v>30</v>
      </c>
      <c r="J2424" s="3" t="n">
        <v>1476</v>
      </c>
      <c r="K2424" s="3" t="n">
        <v>13260</v>
      </c>
      <c r="L2424" s="4" t="n">
        <v>8.98373983739837</v>
      </c>
    </row>
    <row r="2425" customFormat="false" ht="13.2" hidden="false" customHeight="false" outlineLevel="0" collapsed="false">
      <c r="C2425" s="19" t="s">
        <v>109</v>
      </c>
      <c r="D2425" s="19" t="s">
        <v>85</v>
      </c>
      <c r="E2425" s="2" t="n">
        <v>0.628472222222222</v>
      </c>
      <c r="F2425" s="2" t="n">
        <v>0.725694444444445</v>
      </c>
      <c r="G2425" s="2" t="n">
        <v>0.03125</v>
      </c>
      <c r="H2425" s="1" t="s">
        <v>111</v>
      </c>
      <c r="I2425" s="19" t="s">
        <v>30</v>
      </c>
      <c r="J2425" s="3" t="n">
        <v>1476</v>
      </c>
      <c r="K2425" s="3" t="n">
        <v>13260</v>
      </c>
      <c r="L2425" s="4" t="n">
        <v>8.98373983739837</v>
      </c>
    </row>
    <row r="2426" customFormat="false" ht="13.2" hidden="false" customHeight="false" outlineLevel="0" collapsed="false">
      <c r="C2426" s="19" t="s">
        <v>85</v>
      </c>
      <c r="D2426" s="19" t="s">
        <v>28</v>
      </c>
      <c r="E2426" s="2" t="n">
        <v>0.875</v>
      </c>
      <c r="F2426" s="2" t="n">
        <v>0.940972222222222</v>
      </c>
      <c r="G2426" s="2" t="n">
        <v>0.1493055556</v>
      </c>
      <c r="H2426" s="1" t="s">
        <v>93</v>
      </c>
      <c r="I2426" s="19" t="s">
        <v>30</v>
      </c>
      <c r="J2426" s="3" t="n">
        <v>765</v>
      </c>
      <c r="K2426" s="3" t="n">
        <v>14050</v>
      </c>
      <c r="L2426" s="4" t="n">
        <v>18.3660130718954</v>
      </c>
      <c r="M2426" s="3" t="n">
        <v>4482</v>
      </c>
      <c r="N2426" s="3" t="n">
        <v>54620</v>
      </c>
      <c r="O2426" s="4" t="n">
        <v>12.1865238732709</v>
      </c>
    </row>
    <row r="2428" customFormat="false" ht="13.2" hidden="false" customHeight="false" outlineLevel="0" collapsed="false">
      <c r="A2428" s="1" t="s">
        <v>41</v>
      </c>
      <c r="B2428" s="1" t="s">
        <v>35</v>
      </c>
      <c r="C2428" s="19" t="s">
        <v>28</v>
      </c>
      <c r="D2428" s="19" t="s">
        <v>85</v>
      </c>
      <c r="E2428" s="2" t="n">
        <v>0.354166666666667</v>
      </c>
      <c r="F2428" s="2" t="n">
        <v>0.423611111111111</v>
      </c>
      <c r="H2428" s="1" t="s">
        <v>96</v>
      </c>
      <c r="I2428" s="19" t="s">
        <v>30</v>
      </c>
      <c r="J2428" s="3" t="n">
        <v>765</v>
      </c>
      <c r="K2428" s="3" t="n">
        <v>14050</v>
      </c>
      <c r="L2428" s="4" t="n">
        <v>18.3660130718954</v>
      </c>
    </row>
    <row r="2429" customFormat="false" ht="13.2" hidden="false" customHeight="false" outlineLevel="0" collapsed="false">
      <c r="C2429" s="19" t="s">
        <v>85</v>
      </c>
      <c r="D2429" s="19" t="s">
        <v>109</v>
      </c>
      <c r="E2429" s="2" t="n">
        <v>0.475694444444444</v>
      </c>
      <c r="F2429" s="2" t="n">
        <v>0.597222222222222</v>
      </c>
      <c r="G2429" s="2" t="n">
        <v>0.0520833333</v>
      </c>
      <c r="H2429" s="1" t="s">
        <v>110</v>
      </c>
      <c r="I2429" s="19" t="s">
        <v>30</v>
      </c>
      <c r="J2429" s="3" t="n">
        <v>1476</v>
      </c>
      <c r="K2429" s="3" t="n">
        <v>13260</v>
      </c>
      <c r="L2429" s="4" t="n">
        <v>8.98373983739837</v>
      </c>
    </row>
    <row r="2430" customFormat="false" ht="13.2" hidden="false" customHeight="false" outlineLevel="0" collapsed="false">
      <c r="C2430" s="19" t="s">
        <v>109</v>
      </c>
      <c r="D2430" s="19" t="s">
        <v>85</v>
      </c>
      <c r="E2430" s="2" t="n">
        <v>0.628472222222222</v>
      </c>
      <c r="F2430" s="2" t="n">
        <v>0.725694444444445</v>
      </c>
      <c r="G2430" s="2" t="n">
        <v>0.03125</v>
      </c>
      <c r="H2430" s="1" t="s">
        <v>111</v>
      </c>
      <c r="I2430" s="19" t="s">
        <v>30</v>
      </c>
      <c r="J2430" s="3" t="n">
        <v>1476</v>
      </c>
      <c r="K2430" s="3" t="n">
        <v>13260</v>
      </c>
      <c r="L2430" s="4" t="n">
        <v>8.98373983739837</v>
      </c>
    </row>
    <row r="2431" customFormat="false" ht="13.2" hidden="false" customHeight="false" outlineLevel="0" collapsed="false">
      <c r="C2431" s="19" t="s">
        <v>85</v>
      </c>
      <c r="D2431" s="19" t="s">
        <v>28</v>
      </c>
      <c r="E2431" s="2" t="n">
        <v>0.895833333333333</v>
      </c>
      <c r="F2431" s="2" t="n">
        <v>0.961805555555555</v>
      </c>
      <c r="G2431" s="2" t="n">
        <v>0.1701388889</v>
      </c>
      <c r="H2431" s="1" t="s">
        <v>94</v>
      </c>
      <c r="I2431" s="19" t="s">
        <v>30</v>
      </c>
      <c r="J2431" s="3" t="n">
        <v>765</v>
      </c>
      <c r="K2431" s="3" t="n">
        <v>14050</v>
      </c>
      <c r="L2431" s="4" t="n">
        <v>18.3660130718954</v>
      </c>
      <c r="M2431" s="3" t="n">
        <v>4482</v>
      </c>
      <c r="N2431" s="3" t="n">
        <v>54620</v>
      </c>
      <c r="O2431" s="4" t="n">
        <v>12.1865238732709</v>
      </c>
    </row>
    <row r="2433" customFormat="false" ht="13.2" hidden="false" customHeight="false" outlineLevel="0" collapsed="false">
      <c r="A2433" s="1" t="s">
        <v>41</v>
      </c>
      <c r="B2433" s="1" t="s">
        <v>35</v>
      </c>
      <c r="C2433" s="19" t="s">
        <v>28</v>
      </c>
      <c r="D2433" s="19" t="s">
        <v>85</v>
      </c>
      <c r="E2433" s="2" t="n">
        <v>0.354166666666667</v>
      </c>
      <c r="F2433" s="2" t="n">
        <v>0.423611111111111</v>
      </c>
      <c r="H2433" s="1" t="s">
        <v>96</v>
      </c>
      <c r="I2433" s="19" t="s">
        <v>30</v>
      </c>
      <c r="J2433" s="3" t="n">
        <v>765</v>
      </c>
      <c r="K2433" s="3" t="n">
        <v>14050</v>
      </c>
      <c r="L2433" s="4" t="n">
        <v>18.3660130718954</v>
      </c>
    </row>
    <row r="2434" customFormat="false" ht="13.2" hidden="false" customHeight="false" outlineLevel="0" collapsed="false">
      <c r="C2434" s="19" t="s">
        <v>85</v>
      </c>
      <c r="D2434" s="19" t="s">
        <v>109</v>
      </c>
      <c r="E2434" s="2" t="n">
        <v>0.475694444444444</v>
      </c>
      <c r="F2434" s="2" t="n">
        <v>0.597222222222222</v>
      </c>
      <c r="G2434" s="2" t="n">
        <v>0.0520833333</v>
      </c>
      <c r="H2434" s="1" t="s">
        <v>110</v>
      </c>
      <c r="I2434" s="19" t="s">
        <v>30</v>
      </c>
      <c r="J2434" s="3" t="n">
        <v>1476</v>
      </c>
      <c r="K2434" s="3" t="n">
        <v>13260</v>
      </c>
      <c r="L2434" s="4" t="n">
        <v>8.98373983739837</v>
      </c>
    </row>
    <row r="2435" customFormat="false" ht="13.2" hidden="false" customHeight="false" outlineLevel="0" collapsed="false">
      <c r="C2435" s="19" t="s">
        <v>109</v>
      </c>
      <c r="D2435" s="19" t="s">
        <v>85</v>
      </c>
      <c r="E2435" s="2" t="n">
        <v>0.694444444444445</v>
      </c>
      <c r="F2435" s="2" t="n">
        <v>0.791666666666667</v>
      </c>
      <c r="G2435" s="2" t="n">
        <v>0.097222222222223</v>
      </c>
      <c r="H2435" s="1" t="s">
        <v>101</v>
      </c>
      <c r="I2435" s="19" t="s">
        <v>30</v>
      </c>
      <c r="J2435" s="3" t="n">
        <v>1476</v>
      </c>
      <c r="K2435" s="3" t="n">
        <v>13260</v>
      </c>
      <c r="L2435" s="4" t="n">
        <v>8.98373983739837</v>
      </c>
    </row>
    <row r="2436" customFormat="false" ht="13.2" hidden="false" customHeight="false" outlineLevel="0" collapsed="false">
      <c r="C2436" s="19" t="s">
        <v>85</v>
      </c>
      <c r="D2436" s="19" t="s">
        <v>28</v>
      </c>
      <c r="E2436" s="2" t="n">
        <v>0.833333333333333</v>
      </c>
      <c r="F2436" s="2" t="n">
        <v>0.899305555555555</v>
      </c>
      <c r="G2436" s="2" t="n">
        <v>0.0416666666000001</v>
      </c>
      <c r="H2436" s="1" t="s">
        <v>90</v>
      </c>
      <c r="I2436" s="19" t="s">
        <v>30</v>
      </c>
      <c r="J2436" s="3" t="n">
        <v>765</v>
      </c>
      <c r="K2436" s="3" t="n">
        <v>14050</v>
      </c>
      <c r="L2436" s="4" t="n">
        <v>18.3660130718954</v>
      </c>
      <c r="M2436" s="3" t="n">
        <v>4482</v>
      </c>
      <c r="N2436" s="3" t="n">
        <v>54620</v>
      </c>
      <c r="O2436" s="4" t="n">
        <v>12.1865238732709</v>
      </c>
    </row>
    <row r="2438" customFormat="false" ht="13.2" hidden="false" customHeight="false" outlineLevel="0" collapsed="false">
      <c r="A2438" s="1" t="s">
        <v>41</v>
      </c>
      <c r="B2438" s="1" t="s">
        <v>35</v>
      </c>
      <c r="C2438" s="19" t="s">
        <v>28</v>
      </c>
      <c r="D2438" s="19" t="s">
        <v>85</v>
      </c>
      <c r="E2438" s="2" t="n">
        <v>0.354166666666667</v>
      </c>
      <c r="F2438" s="2" t="n">
        <v>0.423611111111111</v>
      </c>
      <c r="H2438" s="1" t="s">
        <v>96</v>
      </c>
      <c r="I2438" s="19" t="s">
        <v>30</v>
      </c>
      <c r="J2438" s="3" t="n">
        <v>765</v>
      </c>
      <c r="K2438" s="3" t="n">
        <v>14050</v>
      </c>
      <c r="L2438" s="4" t="n">
        <v>18.3660130718954</v>
      </c>
    </row>
    <row r="2439" customFormat="false" ht="13.2" hidden="false" customHeight="false" outlineLevel="0" collapsed="false">
      <c r="C2439" s="19" t="s">
        <v>85</v>
      </c>
      <c r="D2439" s="19" t="s">
        <v>109</v>
      </c>
      <c r="E2439" s="2" t="n">
        <v>0.475694444444444</v>
      </c>
      <c r="F2439" s="2" t="n">
        <v>0.597222222222222</v>
      </c>
      <c r="G2439" s="2" t="n">
        <v>0.0520833333</v>
      </c>
      <c r="H2439" s="1" t="s">
        <v>110</v>
      </c>
      <c r="I2439" s="19" t="s">
        <v>30</v>
      </c>
      <c r="J2439" s="3" t="n">
        <v>1476</v>
      </c>
      <c r="K2439" s="3" t="n">
        <v>13260</v>
      </c>
      <c r="L2439" s="4" t="n">
        <v>8.98373983739837</v>
      </c>
    </row>
    <row r="2440" customFormat="false" ht="13.2" hidden="false" customHeight="false" outlineLevel="0" collapsed="false">
      <c r="C2440" s="19" t="s">
        <v>109</v>
      </c>
      <c r="D2440" s="19" t="s">
        <v>85</v>
      </c>
      <c r="E2440" s="2" t="n">
        <v>0.694444444444445</v>
      </c>
      <c r="F2440" s="2" t="n">
        <v>0.791666666666667</v>
      </c>
      <c r="G2440" s="2" t="n">
        <v>0.097222222222223</v>
      </c>
      <c r="H2440" s="1" t="s">
        <v>101</v>
      </c>
      <c r="I2440" s="19" t="s">
        <v>30</v>
      </c>
      <c r="J2440" s="3" t="n">
        <v>1476</v>
      </c>
      <c r="K2440" s="3" t="n">
        <v>13260</v>
      </c>
      <c r="L2440" s="4" t="n">
        <v>8.98373983739837</v>
      </c>
    </row>
    <row r="2441" customFormat="false" ht="13.2" hidden="false" customHeight="false" outlineLevel="0" collapsed="false">
      <c r="C2441" s="19" t="s">
        <v>85</v>
      </c>
      <c r="D2441" s="19" t="s">
        <v>28</v>
      </c>
      <c r="E2441" s="2" t="n">
        <v>0.84375</v>
      </c>
      <c r="F2441" s="2" t="n">
        <v>0.909722222222222</v>
      </c>
      <c r="G2441" s="2" t="n">
        <v>0.0520833333</v>
      </c>
      <c r="H2441" s="1" t="s">
        <v>91</v>
      </c>
      <c r="I2441" s="19" t="s">
        <v>30</v>
      </c>
      <c r="J2441" s="3" t="n">
        <v>765</v>
      </c>
      <c r="K2441" s="3" t="n">
        <v>14050</v>
      </c>
      <c r="L2441" s="4" t="n">
        <v>18.3660130718954</v>
      </c>
      <c r="M2441" s="3" t="n">
        <v>4482</v>
      </c>
      <c r="N2441" s="3" t="n">
        <v>54620</v>
      </c>
      <c r="O2441" s="4" t="n">
        <v>12.1865238732709</v>
      </c>
    </row>
    <row r="2443" customFormat="false" ht="13.2" hidden="false" customHeight="false" outlineLevel="0" collapsed="false">
      <c r="A2443" s="1" t="s">
        <v>41</v>
      </c>
      <c r="B2443" s="1" t="s">
        <v>35</v>
      </c>
      <c r="C2443" s="19" t="s">
        <v>28</v>
      </c>
      <c r="D2443" s="19" t="s">
        <v>85</v>
      </c>
      <c r="E2443" s="2" t="n">
        <v>0.354166666666667</v>
      </c>
      <c r="F2443" s="2" t="n">
        <v>0.423611111111111</v>
      </c>
      <c r="H2443" s="1" t="s">
        <v>96</v>
      </c>
      <c r="I2443" s="19" t="s">
        <v>30</v>
      </c>
      <c r="J2443" s="3" t="n">
        <v>765</v>
      </c>
      <c r="K2443" s="3" t="n">
        <v>14050</v>
      </c>
      <c r="L2443" s="4" t="n">
        <v>18.3660130718954</v>
      </c>
    </row>
    <row r="2444" customFormat="false" ht="13.2" hidden="false" customHeight="false" outlineLevel="0" collapsed="false">
      <c r="C2444" s="19" t="s">
        <v>85</v>
      </c>
      <c r="D2444" s="19" t="s">
        <v>109</v>
      </c>
      <c r="E2444" s="2" t="n">
        <v>0.475694444444444</v>
      </c>
      <c r="F2444" s="2" t="n">
        <v>0.597222222222222</v>
      </c>
      <c r="G2444" s="2" t="n">
        <v>0.0520833333</v>
      </c>
      <c r="H2444" s="1" t="s">
        <v>110</v>
      </c>
      <c r="I2444" s="19" t="s">
        <v>30</v>
      </c>
      <c r="J2444" s="3" t="n">
        <v>1476</v>
      </c>
      <c r="K2444" s="3" t="n">
        <v>13260</v>
      </c>
      <c r="L2444" s="4" t="n">
        <v>8.98373983739837</v>
      </c>
    </row>
    <row r="2445" customFormat="false" ht="13.2" hidden="false" customHeight="false" outlineLevel="0" collapsed="false">
      <c r="C2445" s="19" t="s">
        <v>109</v>
      </c>
      <c r="D2445" s="19" t="s">
        <v>85</v>
      </c>
      <c r="E2445" s="2" t="n">
        <v>0.694444444444445</v>
      </c>
      <c r="F2445" s="2" t="n">
        <v>0.791666666666667</v>
      </c>
      <c r="G2445" s="2" t="n">
        <v>0.097222222222223</v>
      </c>
      <c r="H2445" s="1" t="s">
        <v>101</v>
      </c>
      <c r="I2445" s="19" t="s">
        <v>30</v>
      </c>
      <c r="J2445" s="3" t="n">
        <v>1476</v>
      </c>
      <c r="K2445" s="3" t="n">
        <v>13260</v>
      </c>
      <c r="L2445" s="4" t="n">
        <v>8.98373983739837</v>
      </c>
    </row>
    <row r="2446" customFormat="false" ht="13.2" hidden="false" customHeight="false" outlineLevel="0" collapsed="false">
      <c r="C2446" s="19" t="s">
        <v>85</v>
      </c>
      <c r="D2446" s="19" t="s">
        <v>28</v>
      </c>
      <c r="E2446" s="2" t="n">
        <v>0.854166666666667</v>
      </c>
      <c r="F2446" s="2" t="n">
        <v>0.920138888888889</v>
      </c>
      <c r="G2446" s="2" t="n">
        <v>0.0625</v>
      </c>
      <c r="H2446" s="1" t="s">
        <v>92</v>
      </c>
      <c r="I2446" s="19" t="s">
        <v>30</v>
      </c>
      <c r="J2446" s="3" t="n">
        <v>765</v>
      </c>
      <c r="K2446" s="3" t="n">
        <v>14050</v>
      </c>
      <c r="L2446" s="4" t="n">
        <v>18.3660130718954</v>
      </c>
      <c r="M2446" s="3" t="n">
        <v>4482</v>
      </c>
      <c r="N2446" s="3" t="n">
        <v>54620</v>
      </c>
      <c r="O2446" s="4" t="n">
        <v>12.1865238732709</v>
      </c>
    </row>
    <row r="2448" customFormat="false" ht="13.2" hidden="false" customHeight="false" outlineLevel="0" collapsed="false">
      <c r="A2448" s="1" t="s">
        <v>41</v>
      </c>
      <c r="B2448" s="1" t="s">
        <v>35</v>
      </c>
      <c r="C2448" s="19" t="s">
        <v>28</v>
      </c>
      <c r="D2448" s="19" t="s">
        <v>85</v>
      </c>
      <c r="E2448" s="2" t="n">
        <v>0.354166666666667</v>
      </c>
      <c r="F2448" s="2" t="n">
        <v>0.423611111111111</v>
      </c>
      <c r="H2448" s="1" t="s">
        <v>96</v>
      </c>
      <c r="I2448" s="19" t="s">
        <v>30</v>
      </c>
      <c r="J2448" s="3" t="n">
        <v>765</v>
      </c>
      <c r="K2448" s="3" t="n">
        <v>14050</v>
      </c>
      <c r="L2448" s="4" t="n">
        <v>18.3660130718954</v>
      </c>
    </row>
    <row r="2449" customFormat="false" ht="13.2" hidden="false" customHeight="false" outlineLevel="0" collapsed="false">
      <c r="C2449" s="19" t="s">
        <v>85</v>
      </c>
      <c r="D2449" s="19" t="s">
        <v>109</v>
      </c>
      <c r="E2449" s="2" t="n">
        <v>0.475694444444444</v>
      </c>
      <c r="F2449" s="2" t="n">
        <v>0.597222222222222</v>
      </c>
      <c r="G2449" s="2" t="n">
        <v>0.0520833333</v>
      </c>
      <c r="H2449" s="1" t="s">
        <v>110</v>
      </c>
      <c r="I2449" s="19" t="s">
        <v>30</v>
      </c>
      <c r="J2449" s="3" t="n">
        <v>1476</v>
      </c>
      <c r="K2449" s="3" t="n">
        <v>13260</v>
      </c>
      <c r="L2449" s="4" t="n">
        <v>8.98373983739837</v>
      </c>
    </row>
    <row r="2450" customFormat="false" ht="13.2" hidden="false" customHeight="false" outlineLevel="0" collapsed="false">
      <c r="C2450" s="19" t="s">
        <v>109</v>
      </c>
      <c r="D2450" s="19" t="s">
        <v>85</v>
      </c>
      <c r="E2450" s="2" t="n">
        <v>0.694444444444445</v>
      </c>
      <c r="F2450" s="2" t="n">
        <v>0.791666666666667</v>
      </c>
      <c r="G2450" s="2" t="n">
        <v>0.097222222222223</v>
      </c>
      <c r="H2450" s="1" t="s">
        <v>101</v>
      </c>
      <c r="I2450" s="19" t="s">
        <v>30</v>
      </c>
      <c r="J2450" s="3" t="n">
        <v>1476</v>
      </c>
      <c r="K2450" s="3" t="n">
        <v>13260</v>
      </c>
      <c r="L2450" s="4" t="n">
        <v>8.98373983739837</v>
      </c>
    </row>
    <row r="2451" customFormat="false" ht="13.2" hidden="false" customHeight="false" outlineLevel="0" collapsed="false">
      <c r="C2451" s="19" t="s">
        <v>85</v>
      </c>
      <c r="D2451" s="19" t="s">
        <v>28</v>
      </c>
      <c r="E2451" s="2" t="n">
        <v>0.875</v>
      </c>
      <c r="F2451" s="2" t="n">
        <v>0.940972222222222</v>
      </c>
      <c r="G2451" s="2" t="n">
        <v>0.0833333333</v>
      </c>
      <c r="H2451" s="1" t="s">
        <v>93</v>
      </c>
      <c r="I2451" s="19" t="s">
        <v>30</v>
      </c>
      <c r="J2451" s="3" t="n">
        <v>765</v>
      </c>
      <c r="K2451" s="3" t="n">
        <v>14050</v>
      </c>
      <c r="L2451" s="4" t="n">
        <v>18.3660130718954</v>
      </c>
      <c r="M2451" s="3" t="n">
        <v>4482</v>
      </c>
      <c r="N2451" s="3" t="n">
        <v>54620</v>
      </c>
      <c r="O2451" s="4" t="n">
        <v>12.1865238732709</v>
      </c>
    </row>
    <row r="2453" customFormat="false" ht="13.2" hidden="false" customHeight="false" outlineLevel="0" collapsed="false">
      <c r="A2453" s="1" t="s">
        <v>41</v>
      </c>
      <c r="B2453" s="1" t="s">
        <v>35</v>
      </c>
      <c r="C2453" s="19" t="s">
        <v>28</v>
      </c>
      <c r="D2453" s="19" t="s">
        <v>85</v>
      </c>
      <c r="E2453" s="2" t="n">
        <v>0.354166666666667</v>
      </c>
      <c r="F2453" s="2" t="n">
        <v>0.423611111111111</v>
      </c>
      <c r="H2453" s="1" t="s">
        <v>96</v>
      </c>
      <c r="I2453" s="19" t="s">
        <v>30</v>
      </c>
      <c r="J2453" s="3" t="n">
        <v>765</v>
      </c>
      <c r="K2453" s="3" t="n">
        <v>14050</v>
      </c>
      <c r="L2453" s="4" t="n">
        <v>18.3660130718954</v>
      </c>
    </row>
    <row r="2454" customFormat="false" ht="13.2" hidden="false" customHeight="false" outlineLevel="0" collapsed="false">
      <c r="C2454" s="19" t="s">
        <v>85</v>
      </c>
      <c r="D2454" s="19" t="s">
        <v>109</v>
      </c>
      <c r="E2454" s="2" t="n">
        <v>0.475694444444444</v>
      </c>
      <c r="F2454" s="2" t="n">
        <v>0.597222222222222</v>
      </c>
      <c r="G2454" s="2" t="n">
        <v>0.0520833333</v>
      </c>
      <c r="H2454" s="1" t="s">
        <v>110</v>
      </c>
      <c r="I2454" s="19" t="s">
        <v>30</v>
      </c>
      <c r="J2454" s="3" t="n">
        <v>1476</v>
      </c>
      <c r="K2454" s="3" t="n">
        <v>13260</v>
      </c>
      <c r="L2454" s="4" t="n">
        <v>8.98373983739837</v>
      </c>
    </row>
    <row r="2455" customFormat="false" ht="13.2" hidden="false" customHeight="false" outlineLevel="0" collapsed="false">
      <c r="C2455" s="19" t="s">
        <v>109</v>
      </c>
      <c r="D2455" s="19" t="s">
        <v>85</v>
      </c>
      <c r="E2455" s="2" t="n">
        <v>0.694444444444445</v>
      </c>
      <c r="F2455" s="2" t="n">
        <v>0.791666666666667</v>
      </c>
      <c r="G2455" s="2" t="n">
        <v>0.097222222222223</v>
      </c>
      <c r="H2455" s="1" t="s">
        <v>101</v>
      </c>
      <c r="I2455" s="19" t="s">
        <v>30</v>
      </c>
      <c r="J2455" s="3" t="n">
        <v>1476</v>
      </c>
      <c r="K2455" s="3" t="n">
        <v>13260</v>
      </c>
      <c r="L2455" s="4" t="n">
        <v>8.98373983739837</v>
      </c>
    </row>
    <row r="2456" customFormat="false" ht="13.2" hidden="false" customHeight="false" outlineLevel="0" collapsed="false">
      <c r="C2456" s="19" t="s">
        <v>85</v>
      </c>
      <c r="D2456" s="19" t="s">
        <v>28</v>
      </c>
      <c r="E2456" s="2" t="n">
        <v>0.895833333333333</v>
      </c>
      <c r="F2456" s="2" t="n">
        <v>0.961805555555555</v>
      </c>
      <c r="G2456" s="2" t="n">
        <v>0.1041666666</v>
      </c>
      <c r="H2456" s="1" t="s">
        <v>94</v>
      </c>
      <c r="I2456" s="19" t="s">
        <v>30</v>
      </c>
      <c r="J2456" s="3" t="n">
        <v>765</v>
      </c>
      <c r="K2456" s="3" t="n">
        <v>14050</v>
      </c>
      <c r="L2456" s="4" t="n">
        <v>18.3660130718954</v>
      </c>
      <c r="M2456" s="3" t="n">
        <v>4482</v>
      </c>
      <c r="N2456" s="3" t="n">
        <v>54620</v>
      </c>
      <c r="O2456" s="4" t="n">
        <v>12.1865238732709</v>
      </c>
    </row>
    <row r="2458" customFormat="false" ht="13.2" hidden="false" customHeight="false" outlineLevel="0" collapsed="false">
      <c r="A2458" s="1" t="s">
        <v>41</v>
      </c>
      <c r="B2458" s="1" t="s">
        <v>35</v>
      </c>
      <c r="C2458" s="19" t="s">
        <v>28</v>
      </c>
      <c r="D2458" s="19" t="s">
        <v>85</v>
      </c>
      <c r="E2458" s="2" t="n">
        <v>0.354166666666667</v>
      </c>
      <c r="F2458" s="2" t="n">
        <v>0.423611111111111</v>
      </c>
      <c r="H2458" s="1" t="s">
        <v>96</v>
      </c>
      <c r="I2458" s="19" t="s">
        <v>30</v>
      </c>
      <c r="J2458" s="3" t="n">
        <v>765</v>
      </c>
      <c r="K2458" s="3" t="n">
        <v>14050</v>
      </c>
      <c r="L2458" s="4" t="n">
        <v>18.3660130718954</v>
      </c>
    </row>
    <row r="2459" customFormat="false" ht="13.2" hidden="false" customHeight="false" outlineLevel="0" collapsed="false">
      <c r="C2459" s="19" t="s">
        <v>85</v>
      </c>
      <c r="D2459" s="19" t="s">
        <v>109</v>
      </c>
      <c r="E2459" s="2" t="n">
        <v>0.541666666666667</v>
      </c>
      <c r="F2459" s="2" t="n">
        <v>0.659722222222222</v>
      </c>
      <c r="G2459" s="2" t="n">
        <v>0.1180555556</v>
      </c>
      <c r="H2459" s="1" t="s">
        <v>100</v>
      </c>
      <c r="I2459" s="19" t="s">
        <v>30</v>
      </c>
      <c r="J2459" s="3" t="n">
        <v>1476</v>
      </c>
      <c r="K2459" s="3" t="n">
        <v>13260</v>
      </c>
      <c r="L2459" s="4" t="n">
        <v>8.98373983739837</v>
      </c>
    </row>
    <row r="2460" customFormat="false" ht="13.2" hidden="false" customHeight="false" outlineLevel="0" collapsed="false">
      <c r="C2460" s="19" t="s">
        <v>109</v>
      </c>
      <c r="D2460" s="19" t="s">
        <v>85</v>
      </c>
      <c r="E2460" s="2" t="n">
        <v>0.694444444444445</v>
      </c>
      <c r="F2460" s="2" t="n">
        <v>0.791666666666667</v>
      </c>
      <c r="G2460" s="2" t="n">
        <v>0.034722222222223</v>
      </c>
      <c r="H2460" s="1" t="s">
        <v>101</v>
      </c>
      <c r="I2460" s="19" t="s">
        <v>30</v>
      </c>
      <c r="J2460" s="3" t="n">
        <v>1476</v>
      </c>
      <c r="K2460" s="3" t="n">
        <v>13260</v>
      </c>
      <c r="L2460" s="4" t="n">
        <v>8.98373983739837</v>
      </c>
    </row>
    <row r="2461" customFormat="false" ht="13.2" hidden="false" customHeight="false" outlineLevel="0" collapsed="false">
      <c r="C2461" s="19" t="s">
        <v>85</v>
      </c>
      <c r="D2461" s="19" t="s">
        <v>28</v>
      </c>
      <c r="E2461" s="2" t="n">
        <v>0.833333333333333</v>
      </c>
      <c r="F2461" s="2" t="n">
        <v>0.899305555555555</v>
      </c>
      <c r="G2461" s="2" t="n">
        <v>0.0416666666000001</v>
      </c>
      <c r="H2461" s="1" t="s">
        <v>90</v>
      </c>
      <c r="I2461" s="19" t="s">
        <v>30</v>
      </c>
      <c r="J2461" s="3" t="n">
        <v>765</v>
      </c>
      <c r="K2461" s="3" t="n">
        <v>14050</v>
      </c>
      <c r="L2461" s="4" t="n">
        <v>18.3660130718954</v>
      </c>
      <c r="M2461" s="3" t="n">
        <v>4482</v>
      </c>
      <c r="N2461" s="3" t="n">
        <v>54620</v>
      </c>
      <c r="O2461" s="4" t="n">
        <v>12.1865238732709</v>
      </c>
    </row>
    <row r="2463" customFormat="false" ht="13.2" hidden="false" customHeight="false" outlineLevel="0" collapsed="false">
      <c r="A2463" s="1" t="s">
        <v>41</v>
      </c>
      <c r="B2463" s="1" t="s">
        <v>35</v>
      </c>
      <c r="C2463" s="19" t="s">
        <v>28</v>
      </c>
      <c r="D2463" s="19" t="s">
        <v>85</v>
      </c>
      <c r="E2463" s="2" t="n">
        <v>0.354166666666667</v>
      </c>
      <c r="F2463" s="2" t="n">
        <v>0.423611111111111</v>
      </c>
      <c r="H2463" s="1" t="s">
        <v>96</v>
      </c>
      <c r="I2463" s="19" t="s">
        <v>30</v>
      </c>
      <c r="J2463" s="3" t="n">
        <v>765</v>
      </c>
      <c r="K2463" s="3" t="n">
        <v>14050</v>
      </c>
      <c r="L2463" s="4" t="n">
        <v>18.3660130718954</v>
      </c>
    </row>
    <row r="2464" customFormat="false" ht="13.2" hidden="false" customHeight="false" outlineLevel="0" collapsed="false">
      <c r="C2464" s="19" t="s">
        <v>85</v>
      </c>
      <c r="D2464" s="19" t="s">
        <v>109</v>
      </c>
      <c r="E2464" s="2" t="n">
        <v>0.541666666666667</v>
      </c>
      <c r="F2464" s="2" t="n">
        <v>0.659722222222222</v>
      </c>
      <c r="G2464" s="2" t="n">
        <v>0.1180555556</v>
      </c>
      <c r="H2464" s="1" t="s">
        <v>100</v>
      </c>
      <c r="I2464" s="19" t="s">
        <v>30</v>
      </c>
      <c r="J2464" s="3" t="n">
        <v>1476</v>
      </c>
      <c r="K2464" s="3" t="n">
        <v>13260</v>
      </c>
      <c r="L2464" s="4" t="n">
        <v>8.98373983739837</v>
      </c>
    </row>
    <row r="2465" customFormat="false" ht="13.2" hidden="false" customHeight="false" outlineLevel="0" collapsed="false">
      <c r="C2465" s="19" t="s">
        <v>109</v>
      </c>
      <c r="D2465" s="19" t="s">
        <v>85</v>
      </c>
      <c r="E2465" s="2" t="n">
        <v>0.694444444444445</v>
      </c>
      <c r="F2465" s="2" t="n">
        <v>0.791666666666667</v>
      </c>
      <c r="G2465" s="2" t="n">
        <v>0.034722222222223</v>
      </c>
      <c r="H2465" s="1" t="s">
        <v>101</v>
      </c>
      <c r="I2465" s="19" t="s">
        <v>30</v>
      </c>
      <c r="J2465" s="3" t="n">
        <v>1476</v>
      </c>
      <c r="K2465" s="3" t="n">
        <v>13260</v>
      </c>
      <c r="L2465" s="4" t="n">
        <v>8.98373983739837</v>
      </c>
    </row>
    <row r="2466" customFormat="false" ht="13.2" hidden="false" customHeight="false" outlineLevel="0" collapsed="false">
      <c r="C2466" s="19" t="s">
        <v>85</v>
      </c>
      <c r="D2466" s="19" t="s">
        <v>28</v>
      </c>
      <c r="E2466" s="2" t="n">
        <v>0.84375</v>
      </c>
      <c r="F2466" s="2" t="n">
        <v>0.909722222222222</v>
      </c>
      <c r="G2466" s="2" t="n">
        <v>0.0520833333</v>
      </c>
      <c r="H2466" s="1" t="s">
        <v>91</v>
      </c>
      <c r="I2466" s="19" t="s">
        <v>30</v>
      </c>
      <c r="J2466" s="3" t="n">
        <v>765</v>
      </c>
      <c r="K2466" s="3" t="n">
        <v>14050</v>
      </c>
      <c r="L2466" s="4" t="n">
        <v>18.3660130718954</v>
      </c>
      <c r="M2466" s="3" t="n">
        <v>4482</v>
      </c>
      <c r="N2466" s="3" t="n">
        <v>54620</v>
      </c>
      <c r="O2466" s="4" t="n">
        <v>12.1865238732709</v>
      </c>
    </row>
    <row r="2468" customFormat="false" ht="13.2" hidden="false" customHeight="false" outlineLevel="0" collapsed="false">
      <c r="A2468" s="1" t="s">
        <v>41</v>
      </c>
      <c r="B2468" s="1" t="s">
        <v>35</v>
      </c>
      <c r="C2468" s="19" t="s">
        <v>28</v>
      </c>
      <c r="D2468" s="19" t="s">
        <v>85</v>
      </c>
      <c r="E2468" s="2" t="n">
        <v>0.354166666666667</v>
      </c>
      <c r="F2468" s="2" t="n">
        <v>0.423611111111111</v>
      </c>
      <c r="H2468" s="1" t="s">
        <v>96</v>
      </c>
      <c r="I2468" s="19" t="s">
        <v>30</v>
      </c>
      <c r="J2468" s="3" t="n">
        <v>765</v>
      </c>
      <c r="K2468" s="3" t="n">
        <v>14050</v>
      </c>
      <c r="L2468" s="4" t="n">
        <v>18.3660130718954</v>
      </c>
    </row>
    <row r="2469" customFormat="false" ht="13.2" hidden="false" customHeight="false" outlineLevel="0" collapsed="false">
      <c r="C2469" s="19" t="s">
        <v>85</v>
      </c>
      <c r="D2469" s="19" t="s">
        <v>109</v>
      </c>
      <c r="E2469" s="2" t="n">
        <v>0.541666666666667</v>
      </c>
      <c r="F2469" s="2" t="n">
        <v>0.659722222222222</v>
      </c>
      <c r="G2469" s="2" t="n">
        <v>0.1180555556</v>
      </c>
      <c r="H2469" s="1" t="s">
        <v>100</v>
      </c>
      <c r="I2469" s="19" t="s">
        <v>30</v>
      </c>
      <c r="J2469" s="3" t="n">
        <v>1476</v>
      </c>
      <c r="K2469" s="3" t="n">
        <v>13260</v>
      </c>
      <c r="L2469" s="4" t="n">
        <v>8.98373983739837</v>
      </c>
    </row>
    <row r="2470" customFormat="false" ht="13.2" hidden="false" customHeight="false" outlineLevel="0" collapsed="false">
      <c r="C2470" s="19" t="s">
        <v>109</v>
      </c>
      <c r="D2470" s="19" t="s">
        <v>85</v>
      </c>
      <c r="E2470" s="2" t="n">
        <v>0.694444444444445</v>
      </c>
      <c r="F2470" s="2" t="n">
        <v>0.791666666666667</v>
      </c>
      <c r="G2470" s="2" t="n">
        <v>0.034722222222223</v>
      </c>
      <c r="H2470" s="1" t="s">
        <v>101</v>
      </c>
      <c r="I2470" s="19" t="s">
        <v>30</v>
      </c>
      <c r="J2470" s="3" t="n">
        <v>1476</v>
      </c>
      <c r="K2470" s="3" t="n">
        <v>13260</v>
      </c>
      <c r="L2470" s="4" t="n">
        <v>8.98373983739837</v>
      </c>
    </row>
    <row r="2471" customFormat="false" ht="13.2" hidden="false" customHeight="false" outlineLevel="0" collapsed="false">
      <c r="C2471" s="19" t="s">
        <v>85</v>
      </c>
      <c r="D2471" s="19" t="s">
        <v>28</v>
      </c>
      <c r="E2471" s="2" t="n">
        <v>0.854166666666667</v>
      </c>
      <c r="F2471" s="2" t="n">
        <v>0.920138888888889</v>
      </c>
      <c r="G2471" s="2" t="n">
        <v>0.0625</v>
      </c>
      <c r="H2471" s="1" t="s">
        <v>92</v>
      </c>
      <c r="I2471" s="19" t="s">
        <v>30</v>
      </c>
      <c r="J2471" s="3" t="n">
        <v>765</v>
      </c>
      <c r="K2471" s="3" t="n">
        <v>14050</v>
      </c>
      <c r="L2471" s="4" t="n">
        <v>18.3660130718954</v>
      </c>
      <c r="M2471" s="3" t="n">
        <v>4482</v>
      </c>
      <c r="N2471" s="3" t="n">
        <v>54620</v>
      </c>
      <c r="O2471" s="4" t="n">
        <v>12.1865238732709</v>
      </c>
    </row>
    <row r="2473" customFormat="false" ht="13.2" hidden="false" customHeight="false" outlineLevel="0" collapsed="false">
      <c r="A2473" s="1" t="s">
        <v>41</v>
      </c>
      <c r="B2473" s="1" t="s">
        <v>35</v>
      </c>
      <c r="C2473" s="19" t="s">
        <v>28</v>
      </c>
      <c r="D2473" s="19" t="s">
        <v>85</v>
      </c>
      <c r="E2473" s="2" t="n">
        <v>0.354166666666667</v>
      </c>
      <c r="F2473" s="2" t="n">
        <v>0.423611111111111</v>
      </c>
      <c r="H2473" s="1" t="s">
        <v>96</v>
      </c>
      <c r="I2473" s="19" t="s">
        <v>30</v>
      </c>
      <c r="J2473" s="3" t="n">
        <v>765</v>
      </c>
      <c r="K2473" s="3" t="n">
        <v>14050</v>
      </c>
      <c r="L2473" s="4" t="n">
        <v>18.3660130718954</v>
      </c>
    </row>
    <row r="2474" customFormat="false" ht="13.2" hidden="false" customHeight="false" outlineLevel="0" collapsed="false">
      <c r="C2474" s="19" t="s">
        <v>85</v>
      </c>
      <c r="D2474" s="19" t="s">
        <v>109</v>
      </c>
      <c r="E2474" s="2" t="n">
        <v>0.541666666666667</v>
      </c>
      <c r="F2474" s="2" t="n">
        <v>0.659722222222222</v>
      </c>
      <c r="G2474" s="2" t="n">
        <v>0.1180555556</v>
      </c>
      <c r="H2474" s="1" t="s">
        <v>100</v>
      </c>
      <c r="I2474" s="19" t="s">
        <v>30</v>
      </c>
      <c r="J2474" s="3" t="n">
        <v>1476</v>
      </c>
      <c r="K2474" s="3" t="n">
        <v>13260</v>
      </c>
      <c r="L2474" s="4" t="n">
        <v>8.98373983739837</v>
      </c>
    </row>
    <row r="2475" customFormat="false" ht="13.2" hidden="false" customHeight="false" outlineLevel="0" collapsed="false">
      <c r="C2475" s="19" t="s">
        <v>109</v>
      </c>
      <c r="D2475" s="19" t="s">
        <v>85</v>
      </c>
      <c r="E2475" s="2" t="n">
        <v>0.694444444444445</v>
      </c>
      <c r="F2475" s="2" t="n">
        <v>0.791666666666667</v>
      </c>
      <c r="G2475" s="2" t="n">
        <v>0.034722222222223</v>
      </c>
      <c r="H2475" s="1" t="s">
        <v>101</v>
      </c>
      <c r="I2475" s="19" t="s">
        <v>30</v>
      </c>
      <c r="J2475" s="3" t="n">
        <v>1476</v>
      </c>
      <c r="K2475" s="3" t="n">
        <v>13260</v>
      </c>
      <c r="L2475" s="4" t="n">
        <v>8.98373983739837</v>
      </c>
    </row>
    <row r="2476" customFormat="false" ht="13.2" hidden="false" customHeight="false" outlineLevel="0" collapsed="false">
      <c r="C2476" s="19" t="s">
        <v>85</v>
      </c>
      <c r="D2476" s="19" t="s">
        <v>28</v>
      </c>
      <c r="E2476" s="2" t="n">
        <v>0.875</v>
      </c>
      <c r="F2476" s="2" t="n">
        <v>0.940972222222222</v>
      </c>
      <c r="G2476" s="2" t="n">
        <v>0.0833333333</v>
      </c>
      <c r="H2476" s="1" t="s">
        <v>93</v>
      </c>
      <c r="I2476" s="19" t="s">
        <v>30</v>
      </c>
      <c r="J2476" s="3" t="n">
        <v>765</v>
      </c>
      <c r="K2476" s="3" t="n">
        <v>14050</v>
      </c>
      <c r="L2476" s="4" t="n">
        <v>18.3660130718954</v>
      </c>
      <c r="M2476" s="3" t="n">
        <v>4482</v>
      </c>
      <c r="N2476" s="3" t="n">
        <v>54620</v>
      </c>
      <c r="O2476" s="4" t="n">
        <v>12.1865238732709</v>
      </c>
    </row>
    <row r="2478" customFormat="false" ht="13.2" hidden="false" customHeight="false" outlineLevel="0" collapsed="false">
      <c r="A2478" s="1" t="s">
        <v>41</v>
      </c>
      <c r="B2478" s="1" t="s">
        <v>35</v>
      </c>
      <c r="C2478" s="19" t="s">
        <v>28</v>
      </c>
      <c r="D2478" s="19" t="s">
        <v>85</v>
      </c>
      <c r="E2478" s="2" t="n">
        <v>0.354166666666667</v>
      </c>
      <c r="F2478" s="2" t="n">
        <v>0.423611111111111</v>
      </c>
      <c r="H2478" s="1" t="s">
        <v>96</v>
      </c>
      <c r="I2478" s="19" t="s">
        <v>30</v>
      </c>
      <c r="J2478" s="3" t="n">
        <v>765</v>
      </c>
      <c r="K2478" s="3" t="n">
        <v>14050</v>
      </c>
      <c r="L2478" s="4" t="n">
        <v>18.3660130718954</v>
      </c>
    </row>
    <row r="2479" customFormat="false" ht="13.2" hidden="false" customHeight="false" outlineLevel="0" collapsed="false">
      <c r="C2479" s="19" t="s">
        <v>85</v>
      </c>
      <c r="D2479" s="19" t="s">
        <v>109</v>
      </c>
      <c r="E2479" s="2" t="n">
        <v>0.541666666666667</v>
      </c>
      <c r="F2479" s="2" t="n">
        <v>0.659722222222222</v>
      </c>
      <c r="G2479" s="2" t="n">
        <v>0.1180555556</v>
      </c>
      <c r="H2479" s="1" t="s">
        <v>100</v>
      </c>
      <c r="I2479" s="19" t="s">
        <v>30</v>
      </c>
      <c r="J2479" s="3" t="n">
        <v>1476</v>
      </c>
      <c r="K2479" s="3" t="n">
        <v>13260</v>
      </c>
      <c r="L2479" s="4" t="n">
        <v>8.98373983739837</v>
      </c>
    </row>
    <row r="2480" customFormat="false" ht="13.2" hidden="false" customHeight="false" outlineLevel="0" collapsed="false">
      <c r="C2480" s="19" t="s">
        <v>109</v>
      </c>
      <c r="D2480" s="19" t="s">
        <v>85</v>
      </c>
      <c r="E2480" s="2" t="n">
        <v>0.694444444444445</v>
      </c>
      <c r="F2480" s="2" t="n">
        <v>0.791666666666667</v>
      </c>
      <c r="G2480" s="2" t="n">
        <v>0.034722222222223</v>
      </c>
      <c r="H2480" s="1" t="s">
        <v>101</v>
      </c>
      <c r="I2480" s="19" t="s">
        <v>30</v>
      </c>
      <c r="J2480" s="3" t="n">
        <v>1476</v>
      </c>
      <c r="K2480" s="3" t="n">
        <v>13260</v>
      </c>
      <c r="L2480" s="4" t="n">
        <v>8.98373983739837</v>
      </c>
    </row>
    <row r="2481" customFormat="false" ht="13.2" hidden="false" customHeight="false" outlineLevel="0" collapsed="false">
      <c r="C2481" s="19" t="s">
        <v>85</v>
      </c>
      <c r="D2481" s="19" t="s">
        <v>28</v>
      </c>
      <c r="E2481" s="2" t="n">
        <v>0.895833333333333</v>
      </c>
      <c r="F2481" s="2" t="n">
        <v>0.961805555555555</v>
      </c>
      <c r="G2481" s="2" t="n">
        <v>0.1041666666</v>
      </c>
      <c r="H2481" s="1" t="s">
        <v>94</v>
      </c>
      <c r="I2481" s="19" t="s">
        <v>30</v>
      </c>
      <c r="J2481" s="3" t="n">
        <v>765</v>
      </c>
      <c r="K2481" s="3" t="n">
        <v>14050</v>
      </c>
      <c r="L2481" s="4" t="n">
        <v>18.3660130718954</v>
      </c>
      <c r="M2481" s="3" t="n">
        <v>4482</v>
      </c>
      <c r="N2481" s="3" t="n">
        <v>54620</v>
      </c>
      <c r="O2481" s="4" t="n">
        <v>12.1865238732709</v>
      </c>
    </row>
    <row r="2483" customFormat="false" ht="13.2" hidden="false" customHeight="false" outlineLevel="0" collapsed="false">
      <c r="A2483" s="1" t="s">
        <v>41</v>
      </c>
      <c r="B2483" s="1" t="s">
        <v>35</v>
      </c>
      <c r="C2483" s="19" t="s">
        <v>28</v>
      </c>
      <c r="D2483" s="19" t="s">
        <v>85</v>
      </c>
      <c r="E2483" s="2" t="n">
        <v>0.375</v>
      </c>
      <c r="F2483" s="2" t="n">
        <v>0.440972222222222</v>
      </c>
      <c r="H2483" s="1" t="s">
        <v>97</v>
      </c>
      <c r="I2483" s="19" t="s">
        <v>30</v>
      </c>
      <c r="J2483" s="3" t="n">
        <v>765</v>
      </c>
      <c r="K2483" s="3" t="n">
        <v>14050</v>
      </c>
      <c r="L2483" s="4" t="n">
        <v>18.3660130718954</v>
      </c>
    </row>
    <row r="2484" customFormat="false" ht="13.2" hidden="false" customHeight="false" outlineLevel="0" collapsed="false">
      <c r="C2484" s="19" t="s">
        <v>85</v>
      </c>
      <c r="D2484" s="19" t="s">
        <v>109</v>
      </c>
      <c r="E2484" s="2" t="n">
        <v>0.475694444444444</v>
      </c>
      <c r="F2484" s="2" t="n">
        <v>0.597222222222222</v>
      </c>
      <c r="G2484" s="2" t="n">
        <v>0.0347222222</v>
      </c>
      <c r="H2484" s="1" t="s">
        <v>110</v>
      </c>
      <c r="I2484" s="19" t="s">
        <v>30</v>
      </c>
      <c r="J2484" s="3" t="n">
        <v>1476</v>
      </c>
      <c r="K2484" s="3" t="n">
        <v>13260</v>
      </c>
      <c r="L2484" s="4" t="n">
        <v>8.98373983739837</v>
      </c>
    </row>
    <row r="2485" customFormat="false" ht="13.2" hidden="false" customHeight="false" outlineLevel="0" collapsed="false">
      <c r="C2485" s="19" t="s">
        <v>109</v>
      </c>
      <c r="D2485" s="19" t="s">
        <v>85</v>
      </c>
      <c r="E2485" s="2" t="n">
        <v>0.628472222222222</v>
      </c>
      <c r="F2485" s="2" t="n">
        <v>0.725694444444445</v>
      </c>
      <c r="G2485" s="2" t="n">
        <v>0.03125</v>
      </c>
      <c r="H2485" s="1" t="s">
        <v>111</v>
      </c>
      <c r="I2485" s="19" t="s">
        <v>30</v>
      </c>
      <c r="J2485" s="3" t="n">
        <v>1476</v>
      </c>
      <c r="K2485" s="3" t="n">
        <v>13260</v>
      </c>
      <c r="L2485" s="4" t="n">
        <v>8.98373983739837</v>
      </c>
    </row>
    <row r="2486" customFormat="false" ht="13.2" hidden="false" customHeight="false" outlineLevel="0" collapsed="false">
      <c r="C2486" s="19" t="s">
        <v>85</v>
      </c>
      <c r="D2486" s="19" t="s">
        <v>28</v>
      </c>
      <c r="E2486" s="2" t="n">
        <v>0.784722222222222</v>
      </c>
      <c r="F2486" s="2" t="n">
        <v>0.847222222222222</v>
      </c>
      <c r="G2486" s="2" t="n">
        <v>0.0590277778</v>
      </c>
      <c r="H2486" s="1" t="s">
        <v>112</v>
      </c>
      <c r="I2486" s="19" t="s">
        <v>30</v>
      </c>
      <c r="J2486" s="3" t="n">
        <v>765</v>
      </c>
      <c r="K2486" s="3" t="n">
        <v>14050</v>
      </c>
      <c r="L2486" s="4" t="n">
        <v>18.3660130718954</v>
      </c>
      <c r="M2486" s="3" t="n">
        <v>4482</v>
      </c>
      <c r="N2486" s="3" t="n">
        <v>54620</v>
      </c>
      <c r="O2486" s="4" t="n">
        <v>12.1865238732709</v>
      </c>
    </row>
    <row r="2488" customFormat="false" ht="13.2" hidden="false" customHeight="false" outlineLevel="0" collapsed="false">
      <c r="A2488" s="1" t="s">
        <v>41</v>
      </c>
      <c r="B2488" s="1" t="s">
        <v>35</v>
      </c>
      <c r="C2488" s="19" t="s">
        <v>28</v>
      </c>
      <c r="D2488" s="19" t="s">
        <v>85</v>
      </c>
      <c r="E2488" s="2" t="n">
        <v>0.375</v>
      </c>
      <c r="F2488" s="2" t="n">
        <v>0.440972222222222</v>
      </c>
      <c r="H2488" s="1" t="s">
        <v>97</v>
      </c>
      <c r="I2488" s="19" t="s">
        <v>30</v>
      </c>
      <c r="J2488" s="3" t="n">
        <v>765</v>
      </c>
      <c r="K2488" s="3" t="n">
        <v>14050</v>
      </c>
      <c r="L2488" s="4" t="n">
        <v>18.3660130718954</v>
      </c>
    </row>
    <row r="2489" customFormat="false" ht="13.2" hidden="false" customHeight="false" outlineLevel="0" collapsed="false">
      <c r="C2489" s="19" t="s">
        <v>85</v>
      </c>
      <c r="D2489" s="19" t="s">
        <v>109</v>
      </c>
      <c r="E2489" s="2" t="n">
        <v>0.475694444444444</v>
      </c>
      <c r="F2489" s="2" t="n">
        <v>0.597222222222222</v>
      </c>
      <c r="G2489" s="2" t="n">
        <v>0.0347222222</v>
      </c>
      <c r="H2489" s="1" t="s">
        <v>110</v>
      </c>
      <c r="I2489" s="19" t="s">
        <v>30</v>
      </c>
      <c r="J2489" s="3" t="n">
        <v>1476</v>
      </c>
      <c r="K2489" s="3" t="n">
        <v>13260</v>
      </c>
      <c r="L2489" s="4" t="n">
        <v>8.98373983739837</v>
      </c>
    </row>
    <row r="2490" customFormat="false" ht="13.2" hidden="false" customHeight="false" outlineLevel="0" collapsed="false">
      <c r="C2490" s="19" t="s">
        <v>109</v>
      </c>
      <c r="D2490" s="19" t="s">
        <v>85</v>
      </c>
      <c r="E2490" s="2" t="n">
        <v>0.628472222222222</v>
      </c>
      <c r="F2490" s="2" t="n">
        <v>0.725694444444445</v>
      </c>
      <c r="G2490" s="2" t="n">
        <v>0.03125</v>
      </c>
      <c r="H2490" s="1" t="s">
        <v>111</v>
      </c>
      <c r="I2490" s="19" t="s">
        <v>30</v>
      </c>
      <c r="J2490" s="3" t="n">
        <v>1476</v>
      </c>
      <c r="K2490" s="3" t="n">
        <v>13260</v>
      </c>
      <c r="L2490" s="4" t="n">
        <v>8.98373983739837</v>
      </c>
    </row>
    <row r="2491" customFormat="false" ht="13.2" hidden="false" customHeight="false" outlineLevel="0" collapsed="false">
      <c r="C2491" s="19" t="s">
        <v>85</v>
      </c>
      <c r="D2491" s="19" t="s">
        <v>28</v>
      </c>
      <c r="E2491" s="2" t="n">
        <v>0.791666666666667</v>
      </c>
      <c r="F2491" s="2" t="n">
        <v>0.857638888888889</v>
      </c>
      <c r="G2491" s="2" t="n">
        <v>0.0659722223</v>
      </c>
      <c r="H2491" s="1" t="s">
        <v>113</v>
      </c>
      <c r="I2491" s="19" t="s">
        <v>30</v>
      </c>
      <c r="J2491" s="3" t="n">
        <v>765</v>
      </c>
      <c r="K2491" s="3" t="n">
        <v>14050</v>
      </c>
      <c r="L2491" s="4" t="n">
        <v>18.3660130718954</v>
      </c>
      <c r="M2491" s="3" t="n">
        <v>4482</v>
      </c>
      <c r="N2491" s="3" t="n">
        <v>54620</v>
      </c>
      <c r="O2491" s="4" t="n">
        <v>12.1865238732709</v>
      </c>
    </row>
    <row r="2493" customFormat="false" ht="13.2" hidden="false" customHeight="false" outlineLevel="0" collapsed="false">
      <c r="A2493" s="1" t="s">
        <v>41</v>
      </c>
      <c r="B2493" s="1" t="s">
        <v>35</v>
      </c>
      <c r="C2493" s="19" t="s">
        <v>28</v>
      </c>
      <c r="D2493" s="19" t="s">
        <v>85</v>
      </c>
      <c r="E2493" s="2" t="n">
        <v>0.375</v>
      </c>
      <c r="F2493" s="2" t="n">
        <v>0.440972222222222</v>
      </c>
      <c r="H2493" s="1" t="s">
        <v>97</v>
      </c>
      <c r="I2493" s="19" t="s">
        <v>30</v>
      </c>
      <c r="J2493" s="3" t="n">
        <v>765</v>
      </c>
      <c r="K2493" s="3" t="n">
        <v>14050</v>
      </c>
      <c r="L2493" s="4" t="n">
        <v>18.3660130718954</v>
      </c>
    </row>
    <row r="2494" customFormat="false" ht="13.2" hidden="false" customHeight="false" outlineLevel="0" collapsed="false">
      <c r="C2494" s="19" t="s">
        <v>85</v>
      </c>
      <c r="D2494" s="19" t="s">
        <v>109</v>
      </c>
      <c r="E2494" s="2" t="n">
        <v>0.475694444444444</v>
      </c>
      <c r="F2494" s="2" t="n">
        <v>0.597222222222222</v>
      </c>
      <c r="G2494" s="2" t="n">
        <v>0.0347222222</v>
      </c>
      <c r="H2494" s="1" t="s">
        <v>110</v>
      </c>
      <c r="I2494" s="19" t="s">
        <v>30</v>
      </c>
      <c r="J2494" s="3" t="n">
        <v>1476</v>
      </c>
      <c r="K2494" s="3" t="n">
        <v>13260</v>
      </c>
      <c r="L2494" s="4" t="n">
        <v>8.98373983739837</v>
      </c>
    </row>
    <row r="2495" customFormat="false" ht="13.2" hidden="false" customHeight="false" outlineLevel="0" collapsed="false">
      <c r="C2495" s="19" t="s">
        <v>109</v>
      </c>
      <c r="D2495" s="19" t="s">
        <v>85</v>
      </c>
      <c r="E2495" s="2" t="n">
        <v>0.628472222222222</v>
      </c>
      <c r="F2495" s="2" t="n">
        <v>0.725694444444445</v>
      </c>
      <c r="G2495" s="2" t="n">
        <v>0.03125</v>
      </c>
      <c r="H2495" s="1" t="s">
        <v>111</v>
      </c>
      <c r="I2495" s="19" t="s">
        <v>30</v>
      </c>
      <c r="J2495" s="3" t="n">
        <v>1476</v>
      </c>
      <c r="K2495" s="3" t="n">
        <v>13260</v>
      </c>
      <c r="L2495" s="4" t="n">
        <v>8.98373983739837</v>
      </c>
    </row>
    <row r="2496" customFormat="false" ht="13.2" hidden="false" customHeight="false" outlineLevel="0" collapsed="false">
      <c r="C2496" s="19" t="s">
        <v>85</v>
      </c>
      <c r="D2496" s="19" t="s">
        <v>28</v>
      </c>
      <c r="E2496" s="2" t="n">
        <v>0.833333333333333</v>
      </c>
      <c r="F2496" s="2" t="n">
        <v>0.899305555555555</v>
      </c>
      <c r="G2496" s="2" t="n">
        <v>0.1076388889</v>
      </c>
      <c r="H2496" s="1" t="s">
        <v>90</v>
      </c>
      <c r="I2496" s="19" t="s">
        <v>30</v>
      </c>
      <c r="J2496" s="3" t="n">
        <v>765</v>
      </c>
      <c r="K2496" s="3" t="n">
        <v>14050</v>
      </c>
      <c r="L2496" s="4" t="n">
        <v>18.3660130718954</v>
      </c>
      <c r="M2496" s="3" t="n">
        <v>4482</v>
      </c>
      <c r="N2496" s="3" t="n">
        <v>54620</v>
      </c>
      <c r="O2496" s="4" t="n">
        <v>12.1865238732709</v>
      </c>
    </row>
    <row r="2498" customFormat="false" ht="13.2" hidden="false" customHeight="false" outlineLevel="0" collapsed="false">
      <c r="A2498" s="1" t="s">
        <v>41</v>
      </c>
      <c r="B2498" s="1" t="s">
        <v>35</v>
      </c>
      <c r="C2498" s="19" t="s">
        <v>28</v>
      </c>
      <c r="D2498" s="19" t="s">
        <v>85</v>
      </c>
      <c r="E2498" s="2" t="n">
        <v>0.375</v>
      </c>
      <c r="F2498" s="2" t="n">
        <v>0.440972222222222</v>
      </c>
      <c r="H2498" s="1" t="s">
        <v>97</v>
      </c>
      <c r="I2498" s="19" t="s">
        <v>30</v>
      </c>
      <c r="J2498" s="3" t="n">
        <v>765</v>
      </c>
      <c r="K2498" s="3" t="n">
        <v>14050</v>
      </c>
      <c r="L2498" s="4" t="n">
        <v>18.3660130718954</v>
      </c>
    </row>
    <row r="2499" customFormat="false" ht="13.2" hidden="false" customHeight="false" outlineLevel="0" collapsed="false">
      <c r="C2499" s="19" t="s">
        <v>85</v>
      </c>
      <c r="D2499" s="19" t="s">
        <v>109</v>
      </c>
      <c r="E2499" s="2" t="n">
        <v>0.475694444444444</v>
      </c>
      <c r="F2499" s="2" t="n">
        <v>0.597222222222222</v>
      </c>
      <c r="G2499" s="2" t="n">
        <v>0.0347222222</v>
      </c>
      <c r="H2499" s="1" t="s">
        <v>110</v>
      </c>
      <c r="I2499" s="19" t="s">
        <v>30</v>
      </c>
      <c r="J2499" s="3" t="n">
        <v>1476</v>
      </c>
      <c r="K2499" s="3" t="n">
        <v>13260</v>
      </c>
      <c r="L2499" s="4" t="n">
        <v>8.98373983739837</v>
      </c>
    </row>
    <row r="2500" customFormat="false" ht="13.2" hidden="false" customHeight="false" outlineLevel="0" collapsed="false">
      <c r="C2500" s="19" t="s">
        <v>109</v>
      </c>
      <c r="D2500" s="19" t="s">
        <v>85</v>
      </c>
      <c r="E2500" s="2" t="n">
        <v>0.628472222222222</v>
      </c>
      <c r="F2500" s="2" t="n">
        <v>0.725694444444445</v>
      </c>
      <c r="G2500" s="2" t="n">
        <v>0.03125</v>
      </c>
      <c r="H2500" s="1" t="s">
        <v>111</v>
      </c>
      <c r="I2500" s="19" t="s">
        <v>30</v>
      </c>
      <c r="J2500" s="3" t="n">
        <v>1476</v>
      </c>
      <c r="K2500" s="3" t="n">
        <v>13260</v>
      </c>
      <c r="L2500" s="4" t="n">
        <v>8.98373983739837</v>
      </c>
    </row>
    <row r="2501" customFormat="false" ht="13.2" hidden="false" customHeight="false" outlineLevel="0" collapsed="false">
      <c r="C2501" s="19" t="s">
        <v>85</v>
      </c>
      <c r="D2501" s="19" t="s">
        <v>28</v>
      </c>
      <c r="E2501" s="2" t="n">
        <v>0.84375</v>
      </c>
      <c r="F2501" s="2" t="n">
        <v>0.909722222222222</v>
      </c>
      <c r="G2501" s="2" t="n">
        <v>0.1180555556</v>
      </c>
      <c r="H2501" s="1" t="s">
        <v>91</v>
      </c>
      <c r="I2501" s="19" t="s">
        <v>30</v>
      </c>
      <c r="J2501" s="3" t="n">
        <v>765</v>
      </c>
      <c r="K2501" s="3" t="n">
        <v>14050</v>
      </c>
      <c r="L2501" s="4" t="n">
        <v>18.3660130718954</v>
      </c>
      <c r="M2501" s="3" t="n">
        <v>4482</v>
      </c>
      <c r="N2501" s="3" t="n">
        <v>54620</v>
      </c>
      <c r="O2501" s="4" t="n">
        <v>12.1865238732709</v>
      </c>
    </row>
    <row r="2503" customFormat="false" ht="13.2" hidden="false" customHeight="false" outlineLevel="0" collapsed="false">
      <c r="A2503" s="1" t="s">
        <v>41</v>
      </c>
      <c r="B2503" s="1" t="s">
        <v>35</v>
      </c>
      <c r="C2503" s="19" t="s">
        <v>28</v>
      </c>
      <c r="D2503" s="19" t="s">
        <v>85</v>
      </c>
      <c r="E2503" s="2" t="n">
        <v>0.375</v>
      </c>
      <c r="F2503" s="2" t="n">
        <v>0.440972222222222</v>
      </c>
      <c r="H2503" s="1" t="s">
        <v>97</v>
      </c>
      <c r="I2503" s="19" t="s">
        <v>30</v>
      </c>
      <c r="J2503" s="3" t="n">
        <v>765</v>
      </c>
      <c r="K2503" s="3" t="n">
        <v>14050</v>
      </c>
      <c r="L2503" s="4" t="n">
        <v>18.3660130718954</v>
      </c>
    </row>
    <row r="2504" customFormat="false" ht="13.2" hidden="false" customHeight="false" outlineLevel="0" collapsed="false">
      <c r="C2504" s="19" t="s">
        <v>85</v>
      </c>
      <c r="D2504" s="19" t="s">
        <v>109</v>
      </c>
      <c r="E2504" s="2" t="n">
        <v>0.475694444444444</v>
      </c>
      <c r="F2504" s="2" t="n">
        <v>0.597222222222222</v>
      </c>
      <c r="G2504" s="2" t="n">
        <v>0.0347222222</v>
      </c>
      <c r="H2504" s="1" t="s">
        <v>110</v>
      </c>
      <c r="I2504" s="19" t="s">
        <v>30</v>
      </c>
      <c r="J2504" s="3" t="n">
        <v>1476</v>
      </c>
      <c r="K2504" s="3" t="n">
        <v>13260</v>
      </c>
      <c r="L2504" s="4" t="n">
        <v>8.98373983739837</v>
      </c>
    </row>
    <row r="2505" customFormat="false" ht="13.2" hidden="false" customHeight="false" outlineLevel="0" collapsed="false">
      <c r="C2505" s="19" t="s">
        <v>109</v>
      </c>
      <c r="D2505" s="19" t="s">
        <v>85</v>
      </c>
      <c r="E2505" s="2" t="n">
        <v>0.628472222222222</v>
      </c>
      <c r="F2505" s="2" t="n">
        <v>0.725694444444445</v>
      </c>
      <c r="G2505" s="2" t="n">
        <v>0.03125</v>
      </c>
      <c r="H2505" s="1" t="s">
        <v>111</v>
      </c>
      <c r="I2505" s="19" t="s">
        <v>30</v>
      </c>
      <c r="J2505" s="3" t="n">
        <v>1476</v>
      </c>
      <c r="K2505" s="3" t="n">
        <v>13260</v>
      </c>
      <c r="L2505" s="4" t="n">
        <v>8.98373983739837</v>
      </c>
    </row>
    <row r="2506" customFormat="false" ht="13.2" hidden="false" customHeight="false" outlineLevel="0" collapsed="false">
      <c r="C2506" s="19" t="s">
        <v>85</v>
      </c>
      <c r="D2506" s="19" t="s">
        <v>28</v>
      </c>
      <c r="E2506" s="2" t="n">
        <v>0.854166666666667</v>
      </c>
      <c r="F2506" s="2" t="n">
        <v>0.920138888888889</v>
      </c>
      <c r="G2506" s="2" t="n">
        <v>0.1284722223</v>
      </c>
      <c r="H2506" s="1" t="s">
        <v>92</v>
      </c>
      <c r="I2506" s="19" t="s">
        <v>30</v>
      </c>
      <c r="J2506" s="3" t="n">
        <v>765</v>
      </c>
      <c r="K2506" s="3" t="n">
        <v>14050</v>
      </c>
      <c r="L2506" s="4" t="n">
        <v>18.3660130718954</v>
      </c>
      <c r="M2506" s="3" t="n">
        <v>4482</v>
      </c>
      <c r="N2506" s="3" t="n">
        <v>54620</v>
      </c>
      <c r="O2506" s="4" t="n">
        <v>12.1865238732709</v>
      </c>
    </row>
    <row r="2508" customFormat="false" ht="13.2" hidden="false" customHeight="false" outlineLevel="0" collapsed="false">
      <c r="A2508" s="1" t="s">
        <v>41</v>
      </c>
      <c r="B2508" s="1" t="s">
        <v>35</v>
      </c>
      <c r="C2508" s="19" t="s">
        <v>28</v>
      </c>
      <c r="D2508" s="19" t="s">
        <v>85</v>
      </c>
      <c r="E2508" s="2" t="n">
        <v>0.375</v>
      </c>
      <c r="F2508" s="2" t="n">
        <v>0.440972222222222</v>
      </c>
      <c r="H2508" s="1" t="s">
        <v>97</v>
      </c>
      <c r="I2508" s="19" t="s">
        <v>30</v>
      </c>
      <c r="J2508" s="3" t="n">
        <v>765</v>
      </c>
      <c r="K2508" s="3" t="n">
        <v>14050</v>
      </c>
      <c r="L2508" s="4" t="n">
        <v>18.3660130718954</v>
      </c>
    </row>
    <row r="2509" customFormat="false" ht="13.2" hidden="false" customHeight="false" outlineLevel="0" collapsed="false">
      <c r="C2509" s="19" t="s">
        <v>85</v>
      </c>
      <c r="D2509" s="19" t="s">
        <v>109</v>
      </c>
      <c r="E2509" s="2" t="n">
        <v>0.475694444444444</v>
      </c>
      <c r="F2509" s="2" t="n">
        <v>0.597222222222222</v>
      </c>
      <c r="G2509" s="2" t="n">
        <v>0.0347222222</v>
      </c>
      <c r="H2509" s="1" t="s">
        <v>110</v>
      </c>
      <c r="I2509" s="19" t="s">
        <v>30</v>
      </c>
      <c r="J2509" s="3" t="n">
        <v>1476</v>
      </c>
      <c r="K2509" s="3" t="n">
        <v>13260</v>
      </c>
      <c r="L2509" s="4" t="n">
        <v>8.98373983739837</v>
      </c>
    </row>
    <row r="2510" customFormat="false" ht="13.2" hidden="false" customHeight="false" outlineLevel="0" collapsed="false">
      <c r="C2510" s="19" t="s">
        <v>109</v>
      </c>
      <c r="D2510" s="19" t="s">
        <v>85</v>
      </c>
      <c r="E2510" s="2" t="n">
        <v>0.628472222222222</v>
      </c>
      <c r="F2510" s="2" t="n">
        <v>0.725694444444445</v>
      </c>
      <c r="G2510" s="2" t="n">
        <v>0.03125</v>
      </c>
      <c r="H2510" s="1" t="s">
        <v>111</v>
      </c>
      <c r="I2510" s="19" t="s">
        <v>30</v>
      </c>
      <c r="J2510" s="3" t="n">
        <v>1476</v>
      </c>
      <c r="K2510" s="3" t="n">
        <v>13260</v>
      </c>
      <c r="L2510" s="4" t="n">
        <v>8.98373983739837</v>
      </c>
    </row>
    <row r="2511" customFormat="false" ht="13.2" hidden="false" customHeight="false" outlineLevel="0" collapsed="false">
      <c r="C2511" s="19" t="s">
        <v>85</v>
      </c>
      <c r="D2511" s="19" t="s">
        <v>28</v>
      </c>
      <c r="E2511" s="2" t="n">
        <v>0.875</v>
      </c>
      <c r="F2511" s="2" t="n">
        <v>0.940972222222222</v>
      </c>
      <c r="G2511" s="2" t="n">
        <v>0.1493055556</v>
      </c>
      <c r="H2511" s="1" t="s">
        <v>93</v>
      </c>
      <c r="I2511" s="19" t="s">
        <v>30</v>
      </c>
      <c r="J2511" s="3" t="n">
        <v>765</v>
      </c>
      <c r="K2511" s="3" t="n">
        <v>14050</v>
      </c>
      <c r="L2511" s="4" t="n">
        <v>18.3660130718954</v>
      </c>
      <c r="M2511" s="3" t="n">
        <v>4482</v>
      </c>
      <c r="N2511" s="3" t="n">
        <v>54620</v>
      </c>
      <c r="O2511" s="4" t="n">
        <v>12.1865238732709</v>
      </c>
    </row>
    <row r="2513" customFormat="false" ht="13.2" hidden="false" customHeight="false" outlineLevel="0" collapsed="false">
      <c r="A2513" s="1" t="s">
        <v>41</v>
      </c>
      <c r="B2513" s="1" t="s">
        <v>35</v>
      </c>
      <c r="C2513" s="19" t="s">
        <v>28</v>
      </c>
      <c r="D2513" s="19" t="s">
        <v>85</v>
      </c>
      <c r="E2513" s="2" t="n">
        <v>0.375</v>
      </c>
      <c r="F2513" s="2" t="n">
        <v>0.440972222222222</v>
      </c>
      <c r="H2513" s="1" t="s">
        <v>97</v>
      </c>
      <c r="I2513" s="19" t="s">
        <v>30</v>
      </c>
      <c r="J2513" s="3" t="n">
        <v>765</v>
      </c>
      <c r="K2513" s="3" t="n">
        <v>14050</v>
      </c>
      <c r="L2513" s="4" t="n">
        <v>18.3660130718954</v>
      </c>
    </row>
    <row r="2514" customFormat="false" ht="13.2" hidden="false" customHeight="false" outlineLevel="0" collapsed="false">
      <c r="C2514" s="19" t="s">
        <v>85</v>
      </c>
      <c r="D2514" s="19" t="s">
        <v>109</v>
      </c>
      <c r="E2514" s="2" t="n">
        <v>0.475694444444444</v>
      </c>
      <c r="F2514" s="2" t="n">
        <v>0.597222222222222</v>
      </c>
      <c r="G2514" s="2" t="n">
        <v>0.0347222222</v>
      </c>
      <c r="H2514" s="1" t="s">
        <v>110</v>
      </c>
      <c r="I2514" s="19" t="s">
        <v>30</v>
      </c>
      <c r="J2514" s="3" t="n">
        <v>1476</v>
      </c>
      <c r="K2514" s="3" t="n">
        <v>13260</v>
      </c>
      <c r="L2514" s="4" t="n">
        <v>8.98373983739837</v>
      </c>
    </row>
    <row r="2515" customFormat="false" ht="13.2" hidden="false" customHeight="false" outlineLevel="0" collapsed="false">
      <c r="C2515" s="19" t="s">
        <v>109</v>
      </c>
      <c r="D2515" s="19" t="s">
        <v>85</v>
      </c>
      <c r="E2515" s="2" t="n">
        <v>0.628472222222222</v>
      </c>
      <c r="F2515" s="2" t="n">
        <v>0.725694444444445</v>
      </c>
      <c r="G2515" s="2" t="n">
        <v>0.03125</v>
      </c>
      <c r="H2515" s="1" t="s">
        <v>111</v>
      </c>
      <c r="I2515" s="19" t="s">
        <v>30</v>
      </c>
      <c r="J2515" s="3" t="n">
        <v>1476</v>
      </c>
      <c r="K2515" s="3" t="n">
        <v>13260</v>
      </c>
      <c r="L2515" s="4" t="n">
        <v>8.98373983739837</v>
      </c>
    </row>
    <row r="2516" customFormat="false" ht="13.2" hidden="false" customHeight="false" outlineLevel="0" collapsed="false">
      <c r="C2516" s="19" t="s">
        <v>85</v>
      </c>
      <c r="D2516" s="19" t="s">
        <v>28</v>
      </c>
      <c r="E2516" s="2" t="n">
        <v>0.895833333333333</v>
      </c>
      <c r="F2516" s="2" t="n">
        <v>0.961805555555555</v>
      </c>
      <c r="G2516" s="2" t="n">
        <v>0.1701388889</v>
      </c>
      <c r="H2516" s="1" t="s">
        <v>94</v>
      </c>
      <c r="I2516" s="19" t="s">
        <v>30</v>
      </c>
      <c r="J2516" s="3" t="n">
        <v>765</v>
      </c>
      <c r="K2516" s="3" t="n">
        <v>14050</v>
      </c>
      <c r="L2516" s="4" t="n">
        <v>18.3660130718954</v>
      </c>
      <c r="M2516" s="3" t="n">
        <v>4482</v>
      </c>
      <c r="N2516" s="3" t="n">
        <v>54620</v>
      </c>
      <c r="O2516" s="4" t="n">
        <v>12.1865238732709</v>
      </c>
    </row>
    <row r="2518" customFormat="false" ht="13.2" hidden="false" customHeight="false" outlineLevel="0" collapsed="false">
      <c r="A2518" s="1" t="s">
        <v>41</v>
      </c>
      <c r="B2518" s="1" t="s">
        <v>35</v>
      </c>
      <c r="C2518" s="19" t="s">
        <v>28</v>
      </c>
      <c r="D2518" s="19" t="s">
        <v>85</v>
      </c>
      <c r="E2518" s="2" t="n">
        <v>0.375</v>
      </c>
      <c r="F2518" s="2" t="n">
        <v>0.440972222222222</v>
      </c>
      <c r="H2518" s="1" t="s">
        <v>97</v>
      </c>
      <c r="I2518" s="19" t="s">
        <v>30</v>
      </c>
      <c r="J2518" s="3" t="n">
        <v>765</v>
      </c>
      <c r="K2518" s="3" t="n">
        <v>14050</v>
      </c>
      <c r="L2518" s="4" t="n">
        <v>18.3660130718954</v>
      </c>
    </row>
    <row r="2519" customFormat="false" ht="13.2" hidden="false" customHeight="false" outlineLevel="0" collapsed="false">
      <c r="C2519" s="19" t="s">
        <v>85</v>
      </c>
      <c r="D2519" s="19" t="s">
        <v>109</v>
      </c>
      <c r="E2519" s="2" t="n">
        <v>0.475694444444444</v>
      </c>
      <c r="F2519" s="2" t="n">
        <v>0.597222222222222</v>
      </c>
      <c r="G2519" s="2" t="n">
        <v>0.0347222222</v>
      </c>
      <c r="H2519" s="1" t="s">
        <v>110</v>
      </c>
      <c r="I2519" s="19" t="s">
        <v>30</v>
      </c>
      <c r="J2519" s="3" t="n">
        <v>1476</v>
      </c>
      <c r="K2519" s="3" t="n">
        <v>13260</v>
      </c>
      <c r="L2519" s="4" t="n">
        <v>8.98373983739837</v>
      </c>
    </row>
    <row r="2520" customFormat="false" ht="13.2" hidden="false" customHeight="false" outlineLevel="0" collapsed="false">
      <c r="C2520" s="19" t="s">
        <v>109</v>
      </c>
      <c r="D2520" s="19" t="s">
        <v>85</v>
      </c>
      <c r="E2520" s="2" t="n">
        <v>0.694444444444445</v>
      </c>
      <c r="F2520" s="2" t="n">
        <v>0.791666666666667</v>
      </c>
      <c r="G2520" s="2" t="n">
        <v>0.097222222222223</v>
      </c>
      <c r="H2520" s="1" t="s">
        <v>101</v>
      </c>
      <c r="I2520" s="19" t="s">
        <v>30</v>
      </c>
      <c r="J2520" s="3" t="n">
        <v>1476</v>
      </c>
      <c r="K2520" s="3" t="n">
        <v>13260</v>
      </c>
      <c r="L2520" s="4" t="n">
        <v>8.98373983739837</v>
      </c>
    </row>
    <row r="2521" customFormat="false" ht="13.2" hidden="false" customHeight="false" outlineLevel="0" collapsed="false">
      <c r="C2521" s="19" t="s">
        <v>85</v>
      </c>
      <c r="D2521" s="19" t="s">
        <v>28</v>
      </c>
      <c r="E2521" s="2" t="n">
        <v>0.833333333333333</v>
      </c>
      <c r="F2521" s="2" t="n">
        <v>0.899305555555555</v>
      </c>
      <c r="G2521" s="2" t="n">
        <v>0.0416666666000001</v>
      </c>
      <c r="H2521" s="1" t="s">
        <v>90</v>
      </c>
      <c r="I2521" s="19" t="s">
        <v>30</v>
      </c>
      <c r="J2521" s="3" t="n">
        <v>765</v>
      </c>
      <c r="K2521" s="3" t="n">
        <v>14050</v>
      </c>
      <c r="L2521" s="4" t="n">
        <v>18.3660130718954</v>
      </c>
      <c r="M2521" s="3" t="n">
        <v>4482</v>
      </c>
      <c r="N2521" s="3" t="n">
        <v>54620</v>
      </c>
      <c r="O2521" s="4" t="n">
        <v>12.1865238732709</v>
      </c>
    </row>
    <row r="2523" customFormat="false" ht="13.2" hidden="false" customHeight="false" outlineLevel="0" collapsed="false">
      <c r="A2523" s="1" t="s">
        <v>41</v>
      </c>
      <c r="B2523" s="1" t="s">
        <v>35</v>
      </c>
      <c r="C2523" s="19" t="s">
        <v>28</v>
      </c>
      <c r="D2523" s="19" t="s">
        <v>85</v>
      </c>
      <c r="E2523" s="2" t="n">
        <v>0.375</v>
      </c>
      <c r="F2523" s="2" t="n">
        <v>0.440972222222222</v>
      </c>
      <c r="H2523" s="1" t="s">
        <v>97</v>
      </c>
      <c r="I2523" s="19" t="s">
        <v>30</v>
      </c>
      <c r="J2523" s="3" t="n">
        <v>765</v>
      </c>
      <c r="K2523" s="3" t="n">
        <v>14050</v>
      </c>
      <c r="L2523" s="4" t="n">
        <v>18.3660130718954</v>
      </c>
    </row>
    <row r="2524" customFormat="false" ht="13.2" hidden="false" customHeight="false" outlineLevel="0" collapsed="false">
      <c r="C2524" s="19" t="s">
        <v>85</v>
      </c>
      <c r="D2524" s="19" t="s">
        <v>109</v>
      </c>
      <c r="E2524" s="2" t="n">
        <v>0.475694444444444</v>
      </c>
      <c r="F2524" s="2" t="n">
        <v>0.597222222222222</v>
      </c>
      <c r="G2524" s="2" t="n">
        <v>0.0347222222</v>
      </c>
      <c r="H2524" s="1" t="s">
        <v>110</v>
      </c>
      <c r="I2524" s="19" t="s">
        <v>30</v>
      </c>
      <c r="J2524" s="3" t="n">
        <v>1476</v>
      </c>
      <c r="K2524" s="3" t="n">
        <v>13260</v>
      </c>
      <c r="L2524" s="4" t="n">
        <v>8.98373983739837</v>
      </c>
    </row>
    <row r="2525" customFormat="false" ht="13.2" hidden="false" customHeight="false" outlineLevel="0" collapsed="false">
      <c r="C2525" s="19" t="s">
        <v>109</v>
      </c>
      <c r="D2525" s="19" t="s">
        <v>85</v>
      </c>
      <c r="E2525" s="2" t="n">
        <v>0.694444444444445</v>
      </c>
      <c r="F2525" s="2" t="n">
        <v>0.791666666666667</v>
      </c>
      <c r="G2525" s="2" t="n">
        <v>0.097222222222223</v>
      </c>
      <c r="H2525" s="1" t="s">
        <v>101</v>
      </c>
      <c r="I2525" s="19" t="s">
        <v>30</v>
      </c>
      <c r="J2525" s="3" t="n">
        <v>1476</v>
      </c>
      <c r="K2525" s="3" t="n">
        <v>13260</v>
      </c>
      <c r="L2525" s="4" t="n">
        <v>8.98373983739837</v>
      </c>
    </row>
    <row r="2526" customFormat="false" ht="13.2" hidden="false" customHeight="false" outlineLevel="0" collapsed="false">
      <c r="C2526" s="19" t="s">
        <v>85</v>
      </c>
      <c r="D2526" s="19" t="s">
        <v>28</v>
      </c>
      <c r="E2526" s="2" t="n">
        <v>0.84375</v>
      </c>
      <c r="F2526" s="2" t="n">
        <v>0.909722222222222</v>
      </c>
      <c r="G2526" s="2" t="n">
        <v>0.0520833333</v>
      </c>
      <c r="H2526" s="1" t="s">
        <v>91</v>
      </c>
      <c r="I2526" s="19" t="s">
        <v>30</v>
      </c>
      <c r="J2526" s="3" t="n">
        <v>765</v>
      </c>
      <c r="K2526" s="3" t="n">
        <v>14050</v>
      </c>
      <c r="L2526" s="4" t="n">
        <v>18.3660130718954</v>
      </c>
      <c r="M2526" s="3" t="n">
        <v>4482</v>
      </c>
      <c r="N2526" s="3" t="n">
        <v>54620</v>
      </c>
      <c r="O2526" s="4" t="n">
        <v>12.1865238732709</v>
      </c>
    </row>
    <row r="2528" customFormat="false" ht="13.2" hidden="false" customHeight="false" outlineLevel="0" collapsed="false">
      <c r="A2528" s="1" t="s">
        <v>41</v>
      </c>
      <c r="B2528" s="1" t="s">
        <v>35</v>
      </c>
      <c r="C2528" s="19" t="s">
        <v>28</v>
      </c>
      <c r="D2528" s="19" t="s">
        <v>85</v>
      </c>
      <c r="E2528" s="2" t="n">
        <v>0.375</v>
      </c>
      <c r="F2528" s="2" t="n">
        <v>0.440972222222222</v>
      </c>
      <c r="H2528" s="1" t="s">
        <v>97</v>
      </c>
      <c r="I2528" s="19" t="s">
        <v>30</v>
      </c>
      <c r="J2528" s="3" t="n">
        <v>765</v>
      </c>
      <c r="K2528" s="3" t="n">
        <v>14050</v>
      </c>
      <c r="L2528" s="4" t="n">
        <v>18.3660130718954</v>
      </c>
    </row>
    <row r="2529" customFormat="false" ht="13.2" hidden="false" customHeight="false" outlineLevel="0" collapsed="false">
      <c r="C2529" s="19" t="s">
        <v>85</v>
      </c>
      <c r="D2529" s="19" t="s">
        <v>109</v>
      </c>
      <c r="E2529" s="2" t="n">
        <v>0.475694444444444</v>
      </c>
      <c r="F2529" s="2" t="n">
        <v>0.597222222222222</v>
      </c>
      <c r="G2529" s="2" t="n">
        <v>0.0347222222</v>
      </c>
      <c r="H2529" s="1" t="s">
        <v>110</v>
      </c>
      <c r="I2529" s="19" t="s">
        <v>30</v>
      </c>
      <c r="J2529" s="3" t="n">
        <v>1476</v>
      </c>
      <c r="K2529" s="3" t="n">
        <v>13260</v>
      </c>
      <c r="L2529" s="4" t="n">
        <v>8.98373983739837</v>
      </c>
    </row>
    <row r="2530" customFormat="false" ht="13.2" hidden="false" customHeight="false" outlineLevel="0" collapsed="false">
      <c r="C2530" s="19" t="s">
        <v>109</v>
      </c>
      <c r="D2530" s="19" t="s">
        <v>85</v>
      </c>
      <c r="E2530" s="2" t="n">
        <v>0.694444444444445</v>
      </c>
      <c r="F2530" s="2" t="n">
        <v>0.791666666666667</v>
      </c>
      <c r="G2530" s="2" t="n">
        <v>0.097222222222223</v>
      </c>
      <c r="H2530" s="1" t="s">
        <v>101</v>
      </c>
      <c r="I2530" s="19" t="s">
        <v>30</v>
      </c>
      <c r="J2530" s="3" t="n">
        <v>1476</v>
      </c>
      <c r="K2530" s="3" t="n">
        <v>13260</v>
      </c>
      <c r="L2530" s="4" t="n">
        <v>8.98373983739837</v>
      </c>
    </row>
    <row r="2531" customFormat="false" ht="13.2" hidden="false" customHeight="false" outlineLevel="0" collapsed="false">
      <c r="C2531" s="19" t="s">
        <v>85</v>
      </c>
      <c r="D2531" s="19" t="s">
        <v>28</v>
      </c>
      <c r="E2531" s="2" t="n">
        <v>0.854166666666667</v>
      </c>
      <c r="F2531" s="2" t="n">
        <v>0.920138888888889</v>
      </c>
      <c r="G2531" s="2" t="n">
        <v>0.0625</v>
      </c>
      <c r="H2531" s="1" t="s">
        <v>92</v>
      </c>
      <c r="I2531" s="19" t="s">
        <v>30</v>
      </c>
      <c r="J2531" s="3" t="n">
        <v>765</v>
      </c>
      <c r="K2531" s="3" t="n">
        <v>14050</v>
      </c>
      <c r="L2531" s="4" t="n">
        <v>18.3660130718954</v>
      </c>
      <c r="M2531" s="3" t="n">
        <v>4482</v>
      </c>
      <c r="N2531" s="3" t="n">
        <v>54620</v>
      </c>
      <c r="O2531" s="4" t="n">
        <v>12.1865238732709</v>
      </c>
    </row>
    <row r="2533" customFormat="false" ht="13.2" hidden="false" customHeight="false" outlineLevel="0" collapsed="false">
      <c r="A2533" s="1" t="s">
        <v>41</v>
      </c>
      <c r="B2533" s="1" t="s">
        <v>35</v>
      </c>
      <c r="C2533" s="19" t="s">
        <v>28</v>
      </c>
      <c r="D2533" s="19" t="s">
        <v>85</v>
      </c>
      <c r="E2533" s="2" t="n">
        <v>0.375</v>
      </c>
      <c r="F2533" s="2" t="n">
        <v>0.440972222222222</v>
      </c>
      <c r="H2533" s="1" t="s">
        <v>97</v>
      </c>
      <c r="I2533" s="19" t="s">
        <v>30</v>
      </c>
      <c r="J2533" s="3" t="n">
        <v>765</v>
      </c>
      <c r="K2533" s="3" t="n">
        <v>14050</v>
      </c>
      <c r="L2533" s="4" t="n">
        <v>18.3660130718954</v>
      </c>
    </row>
    <row r="2534" customFormat="false" ht="13.2" hidden="false" customHeight="false" outlineLevel="0" collapsed="false">
      <c r="C2534" s="19" t="s">
        <v>85</v>
      </c>
      <c r="D2534" s="19" t="s">
        <v>109</v>
      </c>
      <c r="E2534" s="2" t="n">
        <v>0.475694444444444</v>
      </c>
      <c r="F2534" s="2" t="n">
        <v>0.597222222222222</v>
      </c>
      <c r="G2534" s="2" t="n">
        <v>0.0347222222</v>
      </c>
      <c r="H2534" s="1" t="s">
        <v>110</v>
      </c>
      <c r="I2534" s="19" t="s">
        <v>30</v>
      </c>
      <c r="J2534" s="3" t="n">
        <v>1476</v>
      </c>
      <c r="K2534" s="3" t="n">
        <v>13260</v>
      </c>
      <c r="L2534" s="4" t="n">
        <v>8.98373983739837</v>
      </c>
    </row>
    <row r="2535" customFormat="false" ht="13.2" hidden="false" customHeight="false" outlineLevel="0" collapsed="false">
      <c r="C2535" s="19" t="s">
        <v>109</v>
      </c>
      <c r="D2535" s="19" t="s">
        <v>85</v>
      </c>
      <c r="E2535" s="2" t="n">
        <v>0.694444444444445</v>
      </c>
      <c r="F2535" s="2" t="n">
        <v>0.791666666666667</v>
      </c>
      <c r="G2535" s="2" t="n">
        <v>0.097222222222223</v>
      </c>
      <c r="H2535" s="1" t="s">
        <v>101</v>
      </c>
      <c r="I2535" s="19" t="s">
        <v>30</v>
      </c>
      <c r="J2535" s="3" t="n">
        <v>1476</v>
      </c>
      <c r="K2535" s="3" t="n">
        <v>13260</v>
      </c>
      <c r="L2535" s="4" t="n">
        <v>8.98373983739837</v>
      </c>
    </row>
    <row r="2536" customFormat="false" ht="13.2" hidden="false" customHeight="false" outlineLevel="0" collapsed="false">
      <c r="C2536" s="19" t="s">
        <v>85</v>
      </c>
      <c r="D2536" s="19" t="s">
        <v>28</v>
      </c>
      <c r="E2536" s="2" t="n">
        <v>0.875</v>
      </c>
      <c r="F2536" s="2" t="n">
        <v>0.940972222222222</v>
      </c>
      <c r="G2536" s="2" t="n">
        <v>0.0833333333</v>
      </c>
      <c r="H2536" s="1" t="s">
        <v>93</v>
      </c>
      <c r="I2536" s="19" t="s">
        <v>30</v>
      </c>
      <c r="J2536" s="3" t="n">
        <v>765</v>
      </c>
      <c r="K2536" s="3" t="n">
        <v>14050</v>
      </c>
      <c r="L2536" s="4" t="n">
        <v>18.3660130718954</v>
      </c>
      <c r="M2536" s="3" t="n">
        <v>4482</v>
      </c>
      <c r="N2536" s="3" t="n">
        <v>54620</v>
      </c>
      <c r="O2536" s="4" t="n">
        <v>12.1865238732709</v>
      </c>
    </row>
    <row r="2538" customFormat="false" ht="13.2" hidden="false" customHeight="false" outlineLevel="0" collapsed="false">
      <c r="A2538" s="1" t="s">
        <v>41</v>
      </c>
      <c r="B2538" s="1" t="s">
        <v>35</v>
      </c>
      <c r="C2538" s="19" t="s">
        <v>28</v>
      </c>
      <c r="D2538" s="19" t="s">
        <v>85</v>
      </c>
      <c r="E2538" s="2" t="n">
        <v>0.375</v>
      </c>
      <c r="F2538" s="2" t="n">
        <v>0.440972222222222</v>
      </c>
      <c r="H2538" s="1" t="s">
        <v>97</v>
      </c>
      <c r="I2538" s="19" t="s">
        <v>30</v>
      </c>
      <c r="J2538" s="3" t="n">
        <v>765</v>
      </c>
      <c r="K2538" s="3" t="n">
        <v>14050</v>
      </c>
      <c r="L2538" s="4" t="n">
        <v>18.3660130718954</v>
      </c>
    </row>
    <row r="2539" customFormat="false" ht="13.2" hidden="false" customHeight="false" outlineLevel="0" collapsed="false">
      <c r="C2539" s="19" t="s">
        <v>85</v>
      </c>
      <c r="D2539" s="19" t="s">
        <v>109</v>
      </c>
      <c r="E2539" s="2" t="n">
        <v>0.475694444444444</v>
      </c>
      <c r="F2539" s="2" t="n">
        <v>0.597222222222222</v>
      </c>
      <c r="G2539" s="2" t="n">
        <v>0.0347222222</v>
      </c>
      <c r="H2539" s="1" t="s">
        <v>110</v>
      </c>
      <c r="I2539" s="19" t="s">
        <v>30</v>
      </c>
      <c r="J2539" s="3" t="n">
        <v>1476</v>
      </c>
      <c r="K2539" s="3" t="n">
        <v>13260</v>
      </c>
      <c r="L2539" s="4" t="n">
        <v>8.98373983739837</v>
      </c>
    </row>
    <row r="2540" customFormat="false" ht="13.2" hidden="false" customHeight="false" outlineLevel="0" collapsed="false">
      <c r="C2540" s="19" t="s">
        <v>109</v>
      </c>
      <c r="D2540" s="19" t="s">
        <v>85</v>
      </c>
      <c r="E2540" s="2" t="n">
        <v>0.694444444444445</v>
      </c>
      <c r="F2540" s="2" t="n">
        <v>0.791666666666667</v>
      </c>
      <c r="G2540" s="2" t="n">
        <v>0.097222222222223</v>
      </c>
      <c r="H2540" s="1" t="s">
        <v>101</v>
      </c>
      <c r="I2540" s="19" t="s">
        <v>30</v>
      </c>
      <c r="J2540" s="3" t="n">
        <v>1476</v>
      </c>
      <c r="K2540" s="3" t="n">
        <v>13260</v>
      </c>
      <c r="L2540" s="4" t="n">
        <v>8.98373983739837</v>
      </c>
    </row>
    <row r="2541" customFormat="false" ht="13.2" hidden="false" customHeight="false" outlineLevel="0" collapsed="false">
      <c r="C2541" s="19" t="s">
        <v>85</v>
      </c>
      <c r="D2541" s="19" t="s">
        <v>28</v>
      </c>
      <c r="E2541" s="2" t="n">
        <v>0.895833333333333</v>
      </c>
      <c r="F2541" s="2" t="n">
        <v>0.961805555555555</v>
      </c>
      <c r="G2541" s="2" t="n">
        <v>0.1041666666</v>
      </c>
      <c r="H2541" s="1" t="s">
        <v>94</v>
      </c>
      <c r="I2541" s="19" t="s">
        <v>30</v>
      </c>
      <c r="J2541" s="3" t="n">
        <v>765</v>
      </c>
      <c r="K2541" s="3" t="n">
        <v>14050</v>
      </c>
      <c r="L2541" s="4" t="n">
        <v>18.3660130718954</v>
      </c>
      <c r="M2541" s="3" t="n">
        <v>4482</v>
      </c>
      <c r="N2541" s="3" t="n">
        <v>54620</v>
      </c>
      <c r="O2541" s="4" t="n">
        <v>12.1865238732709</v>
      </c>
    </row>
    <row r="2543" customFormat="false" ht="13.2" hidden="false" customHeight="false" outlineLevel="0" collapsed="false">
      <c r="A2543" s="1" t="s">
        <v>41</v>
      </c>
      <c r="B2543" s="1" t="s">
        <v>35</v>
      </c>
      <c r="C2543" s="19" t="s">
        <v>28</v>
      </c>
      <c r="D2543" s="19" t="s">
        <v>85</v>
      </c>
      <c r="E2543" s="2" t="n">
        <v>0.375</v>
      </c>
      <c r="F2543" s="2" t="n">
        <v>0.440972222222222</v>
      </c>
      <c r="H2543" s="1" t="s">
        <v>97</v>
      </c>
      <c r="I2543" s="19" t="s">
        <v>30</v>
      </c>
      <c r="J2543" s="3" t="n">
        <v>765</v>
      </c>
      <c r="K2543" s="3" t="n">
        <v>14050</v>
      </c>
      <c r="L2543" s="4" t="n">
        <v>18.3660130718954</v>
      </c>
    </row>
    <row r="2544" customFormat="false" ht="13.2" hidden="false" customHeight="false" outlineLevel="0" collapsed="false">
      <c r="C2544" s="19" t="s">
        <v>85</v>
      </c>
      <c r="D2544" s="19" t="s">
        <v>109</v>
      </c>
      <c r="E2544" s="2" t="n">
        <v>0.541666666666667</v>
      </c>
      <c r="F2544" s="2" t="n">
        <v>0.659722222222222</v>
      </c>
      <c r="G2544" s="2" t="n">
        <v>0.1006944445</v>
      </c>
      <c r="H2544" s="1" t="s">
        <v>100</v>
      </c>
      <c r="I2544" s="19" t="s">
        <v>30</v>
      </c>
      <c r="J2544" s="3" t="n">
        <v>1476</v>
      </c>
      <c r="K2544" s="3" t="n">
        <v>13260</v>
      </c>
      <c r="L2544" s="4" t="n">
        <v>8.98373983739837</v>
      </c>
    </row>
    <row r="2545" customFormat="false" ht="13.2" hidden="false" customHeight="false" outlineLevel="0" collapsed="false">
      <c r="C2545" s="19" t="s">
        <v>109</v>
      </c>
      <c r="D2545" s="19" t="s">
        <v>85</v>
      </c>
      <c r="E2545" s="2" t="n">
        <v>0.694444444444445</v>
      </c>
      <c r="F2545" s="2" t="n">
        <v>0.791666666666667</v>
      </c>
      <c r="G2545" s="2" t="n">
        <v>0.034722222222223</v>
      </c>
      <c r="H2545" s="1" t="s">
        <v>101</v>
      </c>
      <c r="I2545" s="19" t="s">
        <v>30</v>
      </c>
      <c r="J2545" s="3" t="n">
        <v>1476</v>
      </c>
      <c r="K2545" s="3" t="n">
        <v>13260</v>
      </c>
      <c r="L2545" s="4" t="n">
        <v>8.98373983739837</v>
      </c>
    </row>
    <row r="2546" customFormat="false" ht="13.2" hidden="false" customHeight="false" outlineLevel="0" collapsed="false">
      <c r="C2546" s="19" t="s">
        <v>85</v>
      </c>
      <c r="D2546" s="19" t="s">
        <v>28</v>
      </c>
      <c r="E2546" s="2" t="n">
        <v>0.833333333333333</v>
      </c>
      <c r="F2546" s="2" t="n">
        <v>0.899305555555555</v>
      </c>
      <c r="G2546" s="2" t="n">
        <v>0.0416666666000001</v>
      </c>
      <c r="H2546" s="1" t="s">
        <v>90</v>
      </c>
      <c r="I2546" s="19" t="s">
        <v>30</v>
      </c>
      <c r="J2546" s="3" t="n">
        <v>765</v>
      </c>
      <c r="K2546" s="3" t="n">
        <v>14050</v>
      </c>
      <c r="L2546" s="4" t="n">
        <v>18.3660130718954</v>
      </c>
      <c r="M2546" s="3" t="n">
        <v>4482</v>
      </c>
      <c r="N2546" s="3" t="n">
        <v>54620</v>
      </c>
      <c r="O2546" s="4" t="n">
        <v>12.1865238732709</v>
      </c>
    </row>
    <row r="2548" customFormat="false" ht="13.2" hidden="false" customHeight="false" outlineLevel="0" collapsed="false">
      <c r="A2548" s="1" t="s">
        <v>41</v>
      </c>
      <c r="B2548" s="1" t="s">
        <v>35</v>
      </c>
      <c r="C2548" s="19" t="s">
        <v>28</v>
      </c>
      <c r="D2548" s="19" t="s">
        <v>85</v>
      </c>
      <c r="E2548" s="2" t="n">
        <v>0.375</v>
      </c>
      <c r="F2548" s="2" t="n">
        <v>0.440972222222222</v>
      </c>
      <c r="H2548" s="1" t="s">
        <v>97</v>
      </c>
      <c r="I2548" s="19" t="s">
        <v>30</v>
      </c>
      <c r="J2548" s="3" t="n">
        <v>765</v>
      </c>
      <c r="K2548" s="3" t="n">
        <v>14050</v>
      </c>
      <c r="L2548" s="4" t="n">
        <v>18.3660130718954</v>
      </c>
    </row>
    <row r="2549" customFormat="false" ht="13.2" hidden="false" customHeight="false" outlineLevel="0" collapsed="false">
      <c r="C2549" s="19" t="s">
        <v>85</v>
      </c>
      <c r="D2549" s="19" t="s">
        <v>109</v>
      </c>
      <c r="E2549" s="2" t="n">
        <v>0.541666666666667</v>
      </c>
      <c r="F2549" s="2" t="n">
        <v>0.659722222222222</v>
      </c>
      <c r="G2549" s="2" t="n">
        <v>0.1006944445</v>
      </c>
      <c r="H2549" s="1" t="s">
        <v>100</v>
      </c>
      <c r="I2549" s="19" t="s">
        <v>30</v>
      </c>
      <c r="J2549" s="3" t="n">
        <v>1476</v>
      </c>
      <c r="K2549" s="3" t="n">
        <v>13260</v>
      </c>
      <c r="L2549" s="4" t="n">
        <v>8.98373983739837</v>
      </c>
    </row>
    <row r="2550" customFormat="false" ht="13.2" hidden="false" customHeight="false" outlineLevel="0" collapsed="false">
      <c r="C2550" s="19" t="s">
        <v>109</v>
      </c>
      <c r="D2550" s="19" t="s">
        <v>85</v>
      </c>
      <c r="E2550" s="2" t="n">
        <v>0.694444444444445</v>
      </c>
      <c r="F2550" s="2" t="n">
        <v>0.791666666666667</v>
      </c>
      <c r="G2550" s="2" t="n">
        <v>0.034722222222223</v>
      </c>
      <c r="H2550" s="1" t="s">
        <v>101</v>
      </c>
      <c r="I2550" s="19" t="s">
        <v>30</v>
      </c>
      <c r="J2550" s="3" t="n">
        <v>1476</v>
      </c>
      <c r="K2550" s="3" t="n">
        <v>13260</v>
      </c>
      <c r="L2550" s="4" t="n">
        <v>8.98373983739837</v>
      </c>
    </row>
    <row r="2551" customFormat="false" ht="13.2" hidden="false" customHeight="false" outlineLevel="0" collapsed="false">
      <c r="C2551" s="19" t="s">
        <v>85</v>
      </c>
      <c r="D2551" s="19" t="s">
        <v>28</v>
      </c>
      <c r="E2551" s="2" t="n">
        <v>0.84375</v>
      </c>
      <c r="F2551" s="2" t="n">
        <v>0.909722222222222</v>
      </c>
      <c r="G2551" s="2" t="n">
        <v>0.0520833333</v>
      </c>
      <c r="H2551" s="1" t="s">
        <v>91</v>
      </c>
      <c r="I2551" s="19" t="s">
        <v>30</v>
      </c>
      <c r="J2551" s="3" t="n">
        <v>765</v>
      </c>
      <c r="K2551" s="3" t="n">
        <v>14050</v>
      </c>
      <c r="L2551" s="4" t="n">
        <v>18.3660130718954</v>
      </c>
      <c r="M2551" s="3" t="n">
        <v>4482</v>
      </c>
      <c r="N2551" s="3" t="n">
        <v>54620</v>
      </c>
      <c r="O2551" s="4" t="n">
        <v>12.1865238732709</v>
      </c>
    </row>
    <row r="2553" customFormat="false" ht="13.2" hidden="false" customHeight="false" outlineLevel="0" collapsed="false">
      <c r="A2553" s="1" t="s">
        <v>41</v>
      </c>
      <c r="B2553" s="1" t="s">
        <v>35</v>
      </c>
      <c r="C2553" s="19" t="s">
        <v>28</v>
      </c>
      <c r="D2553" s="19" t="s">
        <v>85</v>
      </c>
      <c r="E2553" s="2" t="n">
        <v>0.375</v>
      </c>
      <c r="F2553" s="2" t="n">
        <v>0.440972222222222</v>
      </c>
      <c r="H2553" s="1" t="s">
        <v>97</v>
      </c>
      <c r="I2553" s="19" t="s">
        <v>30</v>
      </c>
      <c r="J2553" s="3" t="n">
        <v>765</v>
      </c>
      <c r="K2553" s="3" t="n">
        <v>14050</v>
      </c>
      <c r="L2553" s="4" t="n">
        <v>18.3660130718954</v>
      </c>
    </row>
    <row r="2554" customFormat="false" ht="13.2" hidden="false" customHeight="false" outlineLevel="0" collapsed="false">
      <c r="C2554" s="19" t="s">
        <v>85</v>
      </c>
      <c r="D2554" s="19" t="s">
        <v>109</v>
      </c>
      <c r="E2554" s="2" t="n">
        <v>0.541666666666667</v>
      </c>
      <c r="F2554" s="2" t="n">
        <v>0.659722222222222</v>
      </c>
      <c r="G2554" s="2" t="n">
        <v>0.1006944445</v>
      </c>
      <c r="H2554" s="1" t="s">
        <v>100</v>
      </c>
      <c r="I2554" s="19" t="s">
        <v>30</v>
      </c>
      <c r="J2554" s="3" t="n">
        <v>1476</v>
      </c>
      <c r="K2554" s="3" t="n">
        <v>13260</v>
      </c>
      <c r="L2554" s="4" t="n">
        <v>8.98373983739837</v>
      </c>
    </row>
    <row r="2555" customFormat="false" ht="13.2" hidden="false" customHeight="false" outlineLevel="0" collapsed="false">
      <c r="C2555" s="19" t="s">
        <v>109</v>
      </c>
      <c r="D2555" s="19" t="s">
        <v>85</v>
      </c>
      <c r="E2555" s="2" t="n">
        <v>0.694444444444445</v>
      </c>
      <c r="F2555" s="2" t="n">
        <v>0.791666666666667</v>
      </c>
      <c r="G2555" s="2" t="n">
        <v>0.034722222222223</v>
      </c>
      <c r="H2555" s="1" t="s">
        <v>101</v>
      </c>
      <c r="I2555" s="19" t="s">
        <v>30</v>
      </c>
      <c r="J2555" s="3" t="n">
        <v>1476</v>
      </c>
      <c r="K2555" s="3" t="n">
        <v>13260</v>
      </c>
      <c r="L2555" s="4" t="n">
        <v>8.98373983739837</v>
      </c>
    </row>
    <row r="2556" customFormat="false" ht="13.2" hidden="false" customHeight="false" outlineLevel="0" collapsed="false">
      <c r="C2556" s="19" t="s">
        <v>85</v>
      </c>
      <c r="D2556" s="19" t="s">
        <v>28</v>
      </c>
      <c r="E2556" s="2" t="n">
        <v>0.854166666666667</v>
      </c>
      <c r="F2556" s="2" t="n">
        <v>0.920138888888889</v>
      </c>
      <c r="G2556" s="2" t="n">
        <v>0.0625</v>
      </c>
      <c r="H2556" s="1" t="s">
        <v>92</v>
      </c>
      <c r="I2556" s="19" t="s">
        <v>30</v>
      </c>
      <c r="J2556" s="3" t="n">
        <v>765</v>
      </c>
      <c r="K2556" s="3" t="n">
        <v>14050</v>
      </c>
      <c r="L2556" s="4" t="n">
        <v>18.3660130718954</v>
      </c>
      <c r="M2556" s="3" t="n">
        <v>4482</v>
      </c>
      <c r="N2556" s="3" t="n">
        <v>54620</v>
      </c>
      <c r="O2556" s="4" t="n">
        <v>12.1865238732709</v>
      </c>
    </row>
    <row r="2558" customFormat="false" ht="13.2" hidden="false" customHeight="false" outlineLevel="0" collapsed="false">
      <c r="A2558" s="1" t="s">
        <v>41</v>
      </c>
      <c r="B2558" s="1" t="s">
        <v>35</v>
      </c>
      <c r="C2558" s="19" t="s">
        <v>28</v>
      </c>
      <c r="D2558" s="19" t="s">
        <v>85</v>
      </c>
      <c r="E2558" s="2" t="n">
        <v>0.375</v>
      </c>
      <c r="F2558" s="2" t="n">
        <v>0.440972222222222</v>
      </c>
      <c r="H2558" s="1" t="s">
        <v>97</v>
      </c>
      <c r="I2558" s="19" t="s">
        <v>30</v>
      </c>
      <c r="J2558" s="3" t="n">
        <v>765</v>
      </c>
      <c r="K2558" s="3" t="n">
        <v>14050</v>
      </c>
      <c r="L2558" s="4" t="n">
        <v>18.3660130718954</v>
      </c>
    </row>
    <row r="2559" customFormat="false" ht="13.2" hidden="false" customHeight="false" outlineLevel="0" collapsed="false">
      <c r="C2559" s="19" t="s">
        <v>85</v>
      </c>
      <c r="D2559" s="19" t="s">
        <v>109</v>
      </c>
      <c r="E2559" s="2" t="n">
        <v>0.541666666666667</v>
      </c>
      <c r="F2559" s="2" t="n">
        <v>0.659722222222222</v>
      </c>
      <c r="G2559" s="2" t="n">
        <v>0.1006944445</v>
      </c>
      <c r="H2559" s="1" t="s">
        <v>100</v>
      </c>
      <c r="I2559" s="19" t="s">
        <v>30</v>
      </c>
      <c r="J2559" s="3" t="n">
        <v>1476</v>
      </c>
      <c r="K2559" s="3" t="n">
        <v>13260</v>
      </c>
      <c r="L2559" s="4" t="n">
        <v>8.98373983739837</v>
      </c>
    </row>
    <row r="2560" customFormat="false" ht="13.2" hidden="false" customHeight="false" outlineLevel="0" collapsed="false">
      <c r="C2560" s="19" t="s">
        <v>109</v>
      </c>
      <c r="D2560" s="19" t="s">
        <v>85</v>
      </c>
      <c r="E2560" s="2" t="n">
        <v>0.694444444444445</v>
      </c>
      <c r="F2560" s="2" t="n">
        <v>0.791666666666667</v>
      </c>
      <c r="G2560" s="2" t="n">
        <v>0.034722222222223</v>
      </c>
      <c r="H2560" s="1" t="s">
        <v>101</v>
      </c>
      <c r="I2560" s="19" t="s">
        <v>30</v>
      </c>
      <c r="J2560" s="3" t="n">
        <v>1476</v>
      </c>
      <c r="K2560" s="3" t="n">
        <v>13260</v>
      </c>
      <c r="L2560" s="4" t="n">
        <v>8.98373983739837</v>
      </c>
    </row>
    <row r="2561" customFormat="false" ht="13.2" hidden="false" customHeight="false" outlineLevel="0" collapsed="false">
      <c r="C2561" s="19" t="s">
        <v>85</v>
      </c>
      <c r="D2561" s="19" t="s">
        <v>28</v>
      </c>
      <c r="E2561" s="2" t="n">
        <v>0.875</v>
      </c>
      <c r="F2561" s="2" t="n">
        <v>0.940972222222222</v>
      </c>
      <c r="G2561" s="2" t="n">
        <v>0.0833333333</v>
      </c>
      <c r="H2561" s="1" t="s">
        <v>93</v>
      </c>
      <c r="I2561" s="19" t="s">
        <v>30</v>
      </c>
      <c r="J2561" s="3" t="n">
        <v>765</v>
      </c>
      <c r="K2561" s="3" t="n">
        <v>14050</v>
      </c>
      <c r="L2561" s="4" t="n">
        <v>18.3660130718954</v>
      </c>
      <c r="M2561" s="3" t="n">
        <v>4482</v>
      </c>
      <c r="N2561" s="3" t="n">
        <v>54620</v>
      </c>
      <c r="O2561" s="4" t="n">
        <v>12.1865238732709</v>
      </c>
    </row>
    <row r="2563" customFormat="false" ht="13.2" hidden="false" customHeight="false" outlineLevel="0" collapsed="false">
      <c r="A2563" s="1" t="s">
        <v>41</v>
      </c>
      <c r="B2563" s="1" t="s">
        <v>35</v>
      </c>
      <c r="C2563" s="19" t="s">
        <v>28</v>
      </c>
      <c r="D2563" s="19" t="s">
        <v>85</v>
      </c>
      <c r="E2563" s="2" t="n">
        <v>0.375</v>
      </c>
      <c r="F2563" s="2" t="n">
        <v>0.440972222222222</v>
      </c>
      <c r="H2563" s="1" t="s">
        <v>97</v>
      </c>
      <c r="I2563" s="19" t="s">
        <v>30</v>
      </c>
      <c r="J2563" s="3" t="n">
        <v>765</v>
      </c>
      <c r="K2563" s="3" t="n">
        <v>14050</v>
      </c>
      <c r="L2563" s="4" t="n">
        <v>18.3660130718954</v>
      </c>
    </row>
    <row r="2564" customFormat="false" ht="13.2" hidden="false" customHeight="false" outlineLevel="0" collapsed="false">
      <c r="C2564" s="19" t="s">
        <v>85</v>
      </c>
      <c r="D2564" s="19" t="s">
        <v>109</v>
      </c>
      <c r="E2564" s="2" t="n">
        <v>0.541666666666667</v>
      </c>
      <c r="F2564" s="2" t="n">
        <v>0.659722222222222</v>
      </c>
      <c r="G2564" s="2" t="n">
        <v>0.1006944445</v>
      </c>
      <c r="H2564" s="1" t="s">
        <v>100</v>
      </c>
      <c r="I2564" s="19" t="s">
        <v>30</v>
      </c>
      <c r="J2564" s="3" t="n">
        <v>1476</v>
      </c>
      <c r="K2564" s="3" t="n">
        <v>13260</v>
      </c>
      <c r="L2564" s="4" t="n">
        <v>8.98373983739837</v>
      </c>
    </row>
    <row r="2565" customFormat="false" ht="13.2" hidden="false" customHeight="false" outlineLevel="0" collapsed="false">
      <c r="C2565" s="19" t="s">
        <v>109</v>
      </c>
      <c r="D2565" s="19" t="s">
        <v>85</v>
      </c>
      <c r="E2565" s="2" t="n">
        <v>0.694444444444445</v>
      </c>
      <c r="F2565" s="2" t="n">
        <v>0.791666666666667</v>
      </c>
      <c r="G2565" s="2" t="n">
        <v>0.034722222222223</v>
      </c>
      <c r="H2565" s="1" t="s">
        <v>101</v>
      </c>
      <c r="I2565" s="19" t="s">
        <v>30</v>
      </c>
      <c r="J2565" s="3" t="n">
        <v>1476</v>
      </c>
      <c r="K2565" s="3" t="n">
        <v>13260</v>
      </c>
      <c r="L2565" s="4" t="n">
        <v>8.98373983739837</v>
      </c>
    </row>
    <row r="2566" customFormat="false" ht="13.2" hidden="false" customHeight="false" outlineLevel="0" collapsed="false">
      <c r="C2566" s="19" t="s">
        <v>85</v>
      </c>
      <c r="D2566" s="19" t="s">
        <v>28</v>
      </c>
      <c r="E2566" s="2" t="n">
        <v>0.895833333333333</v>
      </c>
      <c r="F2566" s="2" t="n">
        <v>0.961805555555555</v>
      </c>
      <c r="G2566" s="2" t="n">
        <v>0.1041666666</v>
      </c>
      <c r="H2566" s="1" t="s">
        <v>94</v>
      </c>
      <c r="I2566" s="19" t="s">
        <v>30</v>
      </c>
      <c r="J2566" s="3" t="n">
        <v>765</v>
      </c>
      <c r="K2566" s="3" t="n">
        <v>14050</v>
      </c>
      <c r="L2566" s="4" t="n">
        <v>18.3660130718954</v>
      </c>
      <c r="M2566" s="3" t="n">
        <v>4482</v>
      </c>
      <c r="N2566" s="3" t="n">
        <v>54620</v>
      </c>
      <c r="O2566" s="4" t="n">
        <v>12.1865238732709</v>
      </c>
    </row>
    <row r="2568" customFormat="false" ht="13.2" hidden="false" customHeight="false" outlineLevel="0" collapsed="false">
      <c r="A2568" s="1" t="s">
        <v>41</v>
      </c>
      <c r="B2568" s="1" t="s">
        <v>35</v>
      </c>
      <c r="C2568" s="19" t="s">
        <v>28</v>
      </c>
      <c r="D2568" s="19" t="s">
        <v>85</v>
      </c>
      <c r="E2568" s="2" t="n">
        <v>0.395833333333333</v>
      </c>
      <c r="F2568" s="2" t="n">
        <v>0.465277777777778</v>
      </c>
      <c r="H2568" s="1" t="s">
        <v>106</v>
      </c>
      <c r="I2568" s="19" t="s">
        <v>30</v>
      </c>
      <c r="J2568" s="3" t="n">
        <v>765</v>
      </c>
      <c r="K2568" s="3" t="n">
        <v>14050</v>
      </c>
      <c r="L2568" s="4" t="n">
        <v>18.3660130718954</v>
      </c>
    </row>
    <row r="2569" customFormat="false" ht="13.2" hidden="false" customHeight="false" outlineLevel="0" collapsed="false">
      <c r="C2569" s="19" t="s">
        <v>85</v>
      </c>
      <c r="D2569" s="19" t="s">
        <v>109</v>
      </c>
      <c r="E2569" s="2" t="n">
        <v>0.541666666666667</v>
      </c>
      <c r="F2569" s="2" t="n">
        <v>0.659722222222222</v>
      </c>
      <c r="G2569" s="2" t="n">
        <v>0.0763888889</v>
      </c>
      <c r="H2569" s="1" t="s">
        <v>100</v>
      </c>
      <c r="I2569" s="19" t="s">
        <v>30</v>
      </c>
      <c r="J2569" s="3" t="n">
        <v>1476</v>
      </c>
      <c r="K2569" s="3" t="n">
        <v>13260</v>
      </c>
      <c r="L2569" s="4" t="n">
        <v>8.98373983739837</v>
      </c>
    </row>
    <row r="2570" customFormat="false" ht="13.2" hidden="false" customHeight="false" outlineLevel="0" collapsed="false">
      <c r="C2570" s="19" t="s">
        <v>109</v>
      </c>
      <c r="D2570" s="19" t="s">
        <v>85</v>
      </c>
      <c r="E2570" s="2" t="n">
        <v>0.694444444444445</v>
      </c>
      <c r="F2570" s="2" t="n">
        <v>0.791666666666667</v>
      </c>
      <c r="G2570" s="2" t="n">
        <v>0.034722222222223</v>
      </c>
      <c r="H2570" s="1" t="s">
        <v>101</v>
      </c>
      <c r="I2570" s="19" t="s">
        <v>30</v>
      </c>
      <c r="J2570" s="3" t="n">
        <v>1476</v>
      </c>
      <c r="K2570" s="3" t="n">
        <v>13260</v>
      </c>
      <c r="L2570" s="4" t="n">
        <v>8.98373983739837</v>
      </c>
    </row>
    <row r="2571" customFormat="false" ht="13.2" hidden="false" customHeight="false" outlineLevel="0" collapsed="false">
      <c r="C2571" s="19" t="s">
        <v>85</v>
      </c>
      <c r="D2571" s="19" t="s">
        <v>28</v>
      </c>
      <c r="E2571" s="2" t="n">
        <v>0.833333333333333</v>
      </c>
      <c r="F2571" s="2" t="n">
        <v>0.899305555555555</v>
      </c>
      <c r="G2571" s="2" t="n">
        <v>0.0416666666000001</v>
      </c>
      <c r="H2571" s="1" t="s">
        <v>90</v>
      </c>
      <c r="I2571" s="19" t="s">
        <v>30</v>
      </c>
      <c r="J2571" s="3" t="n">
        <v>765</v>
      </c>
      <c r="K2571" s="3" t="n">
        <v>14050</v>
      </c>
      <c r="L2571" s="4" t="n">
        <v>18.3660130718954</v>
      </c>
      <c r="M2571" s="3" t="n">
        <v>4482</v>
      </c>
      <c r="N2571" s="3" t="n">
        <v>54620</v>
      </c>
      <c r="O2571" s="4" t="n">
        <v>12.1865238732709</v>
      </c>
    </row>
    <row r="2573" customFormat="false" ht="13.2" hidden="false" customHeight="false" outlineLevel="0" collapsed="false">
      <c r="A2573" s="1" t="s">
        <v>41</v>
      </c>
      <c r="B2573" s="1" t="s">
        <v>35</v>
      </c>
      <c r="C2573" s="19" t="s">
        <v>28</v>
      </c>
      <c r="D2573" s="19" t="s">
        <v>85</v>
      </c>
      <c r="E2573" s="2" t="n">
        <v>0.395833333333333</v>
      </c>
      <c r="F2573" s="2" t="n">
        <v>0.465277777777778</v>
      </c>
      <c r="H2573" s="1" t="s">
        <v>106</v>
      </c>
      <c r="I2573" s="19" t="s">
        <v>30</v>
      </c>
      <c r="J2573" s="3" t="n">
        <v>765</v>
      </c>
      <c r="K2573" s="3" t="n">
        <v>14050</v>
      </c>
      <c r="L2573" s="4" t="n">
        <v>18.3660130718954</v>
      </c>
    </row>
    <row r="2574" customFormat="false" ht="13.2" hidden="false" customHeight="false" outlineLevel="0" collapsed="false">
      <c r="C2574" s="19" t="s">
        <v>85</v>
      </c>
      <c r="D2574" s="19" t="s">
        <v>109</v>
      </c>
      <c r="E2574" s="2" t="n">
        <v>0.541666666666667</v>
      </c>
      <c r="F2574" s="2" t="n">
        <v>0.659722222222222</v>
      </c>
      <c r="G2574" s="2" t="n">
        <v>0.0763888889</v>
      </c>
      <c r="H2574" s="1" t="s">
        <v>100</v>
      </c>
      <c r="I2574" s="19" t="s">
        <v>30</v>
      </c>
      <c r="J2574" s="3" t="n">
        <v>1476</v>
      </c>
      <c r="K2574" s="3" t="n">
        <v>13260</v>
      </c>
      <c r="L2574" s="4" t="n">
        <v>8.98373983739837</v>
      </c>
    </row>
    <row r="2575" customFormat="false" ht="13.2" hidden="false" customHeight="false" outlineLevel="0" collapsed="false">
      <c r="C2575" s="19" t="s">
        <v>109</v>
      </c>
      <c r="D2575" s="19" t="s">
        <v>85</v>
      </c>
      <c r="E2575" s="2" t="n">
        <v>0.694444444444445</v>
      </c>
      <c r="F2575" s="2" t="n">
        <v>0.791666666666667</v>
      </c>
      <c r="G2575" s="2" t="n">
        <v>0.034722222222223</v>
      </c>
      <c r="H2575" s="1" t="s">
        <v>101</v>
      </c>
      <c r="I2575" s="19" t="s">
        <v>30</v>
      </c>
      <c r="J2575" s="3" t="n">
        <v>1476</v>
      </c>
      <c r="K2575" s="3" t="n">
        <v>13260</v>
      </c>
      <c r="L2575" s="4" t="n">
        <v>8.98373983739837</v>
      </c>
    </row>
    <row r="2576" customFormat="false" ht="13.2" hidden="false" customHeight="false" outlineLevel="0" collapsed="false">
      <c r="C2576" s="19" t="s">
        <v>85</v>
      </c>
      <c r="D2576" s="19" t="s">
        <v>28</v>
      </c>
      <c r="E2576" s="2" t="n">
        <v>0.84375</v>
      </c>
      <c r="F2576" s="2" t="n">
        <v>0.909722222222222</v>
      </c>
      <c r="G2576" s="2" t="n">
        <v>0.0520833333</v>
      </c>
      <c r="H2576" s="1" t="s">
        <v>91</v>
      </c>
      <c r="I2576" s="19" t="s">
        <v>30</v>
      </c>
      <c r="J2576" s="3" t="n">
        <v>765</v>
      </c>
      <c r="K2576" s="3" t="n">
        <v>14050</v>
      </c>
      <c r="L2576" s="4" t="n">
        <v>18.3660130718954</v>
      </c>
      <c r="M2576" s="3" t="n">
        <v>4482</v>
      </c>
      <c r="N2576" s="3" t="n">
        <v>54620</v>
      </c>
      <c r="O2576" s="4" t="n">
        <v>12.1865238732709</v>
      </c>
    </row>
    <row r="2578" customFormat="false" ht="13.2" hidden="false" customHeight="false" outlineLevel="0" collapsed="false">
      <c r="A2578" s="1" t="s">
        <v>41</v>
      </c>
      <c r="B2578" s="1" t="s">
        <v>35</v>
      </c>
      <c r="C2578" s="19" t="s">
        <v>28</v>
      </c>
      <c r="D2578" s="19" t="s">
        <v>85</v>
      </c>
      <c r="E2578" s="2" t="n">
        <v>0.395833333333333</v>
      </c>
      <c r="F2578" s="2" t="n">
        <v>0.465277777777778</v>
      </c>
      <c r="H2578" s="1" t="s">
        <v>106</v>
      </c>
      <c r="I2578" s="19" t="s">
        <v>30</v>
      </c>
      <c r="J2578" s="3" t="n">
        <v>765</v>
      </c>
      <c r="K2578" s="3" t="n">
        <v>14050</v>
      </c>
      <c r="L2578" s="4" t="n">
        <v>18.3660130718954</v>
      </c>
    </row>
    <row r="2579" customFormat="false" ht="13.2" hidden="false" customHeight="false" outlineLevel="0" collapsed="false">
      <c r="C2579" s="19" t="s">
        <v>85</v>
      </c>
      <c r="D2579" s="19" t="s">
        <v>109</v>
      </c>
      <c r="E2579" s="2" t="n">
        <v>0.541666666666667</v>
      </c>
      <c r="F2579" s="2" t="n">
        <v>0.659722222222222</v>
      </c>
      <c r="G2579" s="2" t="n">
        <v>0.0763888889</v>
      </c>
      <c r="H2579" s="1" t="s">
        <v>100</v>
      </c>
      <c r="I2579" s="19" t="s">
        <v>30</v>
      </c>
      <c r="J2579" s="3" t="n">
        <v>1476</v>
      </c>
      <c r="K2579" s="3" t="n">
        <v>13260</v>
      </c>
      <c r="L2579" s="4" t="n">
        <v>8.98373983739837</v>
      </c>
    </row>
    <row r="2580" customFormat="false" ht="13.2" hidden="false" customHeight="false" outlineLevel="0" collapsed="false">
      <c r="C2580" s="19" t="s">
        <v>109</v>
      </c>
      <c r="D2580" s="19" t="s">
        <v>85</v>
      </c>
      <c r="E2580" s="2" t="n">
        <v>0.694444444444445</v>
      </c>
      <c r="F2580" s="2" t="n">
        <v>0.791666666666667</v>
      </c>
      <c r="G2580" s="2" t="n">
        <v>0.034722222222223</v>
      </c>
      <c r="H2580" s="1" t="s">
        <v>101</v>
      </c>
      <c r="I2580" s="19" t="s">
        <v>30</v>
      </c>
      <c r="J2580" s="3" t="n">
        <v>1476</v>
      </c>
      <c r="K2580" s="3" t="n">
        <v>13260</v>
      </c>
      <c r="L2580" s="4" t="n">
        <v>8.98373983739837</v>
      </c>
    </row>
    <row r="2581" customFormat="false" ht="13.2" hidden="false" customHeight="false" outlineLevel="0" collapsed="false">
      <c r="C2581" s="19" t="s">
        <v>85</v>
      </c>
      <c r="D2581" s="19" t="s">
        <v>28</v>
      </c>
      <c r="E2581" s="2" t="n">
        <v>0.854166666666667</v>
      </c>
      <c r="F2581" s="2" t="n">
        <v>0.920138888888889</v>
      </c>
      <c r="G2581" s="2" t="n">
        <v>0.0625</v>
      </c>
      <c r="H2581" s="1" t="s">
        <v>92</v>
      </c>
      <c r="I2581" s="19" t="s">
        <v>30</v>
      </c>
      <c r="J2581" s="3" t="n">
        <v>765</v>
      </c>
      <c r="K2581" s="3" t="n">
        <v>14050</v>
      </c>
      <c r="L2581" s="4" t="n">
        <v>18.3660130718954</v>
      </c>
      <c r="M2581" s="3" t="n">
        <v>4482</v>
      </c>
      <c r="N2581" s="3" t="n">
        <v>54620</v>
      </c>
      <c r="O2581" s="4" t="n">
        <v>12.1865238732709</v>
      </c>
    </row>
    <row r="2583" customFormat="false" ht="13.2" hidden="false" customHeight="false" outlineLevel="0" collapsed="false">
      <c r="A2583" s="1" t="s">
        <v>41</v>
      </c>
      <c r="B2583" s="1" t="s">
        <v>35</v>
      </c>
      <c r="C2583" s="19" t="s">
        <v>28</v>
      </c>
      <c r="D2583" s="19" t="s">
        <v>85</v>
      </c>
      <c r="E2583" s="2" t="n">
        <v>0.395833333333333</v>
      </c>
      <c r="F2583" s="2" t="n">
        <v>0.465277777777778</v>
      </c>
      <c r="H2583" s="1" t="s">
        <v>106</v>
      </c>
      <c r="I2583" s="19" t="s">
        <v>30</v>
      </c>
      <c r="J2583" s="3" t="n">
        <v>765</v>
      </c>
      <c r="K2583" s="3" t="n">
        <v>14050</v>
      </c>
      <c r="L2583" s="4" t="n">
        <v>18.3660130718954</v>
      </c>
    </row>
    <row r="2584" customFormat="false" ht="13.2" hidden="false" customHeight="false" outlineLevel="0" collapsed="false">
      <c r="C2584" s="19" t="s">
        <v>85</v>
      </c>
      <c r="D2584" s="19" t="s">
        <v>109</v>
      </c>
      <c r="E2584" s="2" t="n">
        <v>0.541666666666667</v>
      </c>
      <c r="F2584" s="2" t="n">
        <v>0.659722222222222</v>
      </c>
      <c r="G2584" s="2" t="n">
        <v>0.0763888889</v>
      </c>
      <c r="H2584" s="1" t="s">
        <v>100</v>
      </c>
      <c r="I2584" s="19" t="s">
        <v>30</v>
      </c>
      <c r="J2584" s="3" t="n">
        <v>1476</v>
      </c>
      <c r="K2584" s="3" t="n">
        <v>13260</v>
      </c>
      <c r="L2584" s="4" t="n">
        <v>8.98373983739837</v>
      </c>
    </row>
    <row r="2585" customFormat="false" ht="13.2" hidden="false" customHeight="false" outlineLevel="0" collapsed="false">
      <c r="C2585" s="19" t="s">
        <v>109</v>
      </c>
      <c r="D2585" s="19" t="s">
        <v>85</v>
      </c>
      <c r="E2585" s="2" t="n">
        <v>0.694444444444445</v>
      </c>
      <c r="F2585" s="2" t="n">
        <v>0.791666666666667</v>
      </c>
      <c r="G2585" s="2" t="n">
        <v>0.034722222222223</v>
      </c>
      <c r="H2585" s="1" t="s">
        <v>101</v>
      </c>
      <c r="I2585" s="19" t="s">
        <v>30</v>
      </c>
      <c r="J2585" s="3" t="n">
        <v>1476</v>
      </c>
      <c r="K2585" s="3" t="n">
        <v>13260</v>
      </c>
      <c r="L2585" s="4" t="n">
        <v>8.98373983739837</v>
      </c>
    </row>
    <row r="2586" customFormat="false" ht="13.2" hidden="false" customHeight="false" outlineLevel="0" collapsed="false">
      <c r="C2586" s="19" t="s">
        <v>85</v>
      </c>
      <c r="D2586" s="19" t="s">
        <v>28</v>
      </c>
      <c r="E2586" s="2" t="n">
        <v>0.875</v>
      </c>
      <c r="F2586" s="2" t="n">
        <v>0.940972222222222</v>
      </c>
      <c r="G2586" s="2" t="n">
        <v>0.0833333333</v>
      </c>
      <c r="H2586" s="1" t="s">
        <v>93</v>
      </c>
      <c r="I2586" s="19" t="s">
        <v>30</v>
      </c>
      <c r="J2586" s="3" t="n">
        <v>765</v>
      </c>
      <c r="K2586" s="3" t="n">
        <v>14050</v>
      </c>
      <c r="L2586" s="4" t="n">
        <v>18.3660130718954</v>
      </c>
      <c r="M2586" s="3" t="n">
        <v>4482</v>
      </c>
      <c r="N2586" s="3" t="n">
        <v>54620</v>
      </c>
      <c r="O2586" s="4" t="n">
        <v>12.1865238732709</v>
      </c>
    </row>
    <row r="2588" customFormat="false" ht="13.2" hidden="false" customHeight="false" outlineLevel="0" collapsed="false">
      <c r="A2588" s="1" t="s">
        <v>41</v>
      </c>
      <c r="B2588" s="1" t="s">
        <v>35</v>
      </c>
      <c r="C2588" s="19" t="s">
        <v>28</v>
      </c>
      <c r="D2588" s="19" t="s">
        <v>85</v>
      </c>
      <c r="E2588" s="2" t="n">
        <v>0.395833333333333</v>
      </c>
      <c r="F2588" s="2" t="n">
        <v>0.465277777777778</v>
      </c>
      <c r="H2588" s="1" t="s">
        <v>106</v>
      </c>
      <c r="I2588" s="19" t="s">
        <v>30</v>
      </c>
      <c r="J2588" s="3" t="n">
        <v>765</v>
      </c>
      <c r="K2588" s="3" t="n">
        <v>14050</v>
      </c>
      <c r="L2588" s="4" t="n">
        <v>18.3660130718954</v>
      </c>
    </row>
    <row r="2589" customFormat="false" ht="13.2" hidden="false" customHeight="false" outlineLevel="0" collapsed="false">
      <c r="C2589" s="19" t="s">
        <v>85</v>
      </c>
      <c r="D2589" s="19" t="s">
        <v>109</v>
      </c>
      <c r="E2589" s="2" t="n">
        <v>0.541666666666667</v>
      </c>
      <c r="F2589" s="2" t="n">
        <v>0.659722222222222</v>
      </c>
      <c r="G2589" s="2" t="n">
        <v>0.0763888889</v>
      </c>
      <c r="H2589" s="1" t="s">
        <v>100</v>
      </c>
      <c r="I2589" s="19" t="s">
        <v>30</v>
      </c>
      <c r="J2589" s="3" t="n">
        <v>1476</v>
      </c>
      <c r="K2589" s="3" t="n">
        <v>13260</v>
      </c>
      <c r="L2589" s="4" t="n">
        <v>8.98373983739837</v>
      </c>
    </row>
    <row r="2590" customFormat="false" ht="13.2" hidden="false" customHeight="false" outlineLevel="0" collapsed="false">
      <c r="C2590" s="19" t="s">
        <v>109</v>
      </c>
      <c r="D2590" s="19" t="s">
        <v>85</v>
      </c>
      <c r="E2590" s="2" t="n">
        <v>0.694444444444445</v>
      </c>
      <c r="F2590" s="2" t="n">
        <v>0.791666666666667</v>
      </c>
      <c r="G2590" s="2" t="n">
        <v>0.034722222222223</v>
      </c>
      <c r="H2590" s="1" t="s">
        <v>101</v>
      </c>
      <c r="I2590" s="19" t="s">
        <v>30</v>
      </c>
      <c r="J2590" s="3" t="n">
        <v>1476</v>
      </c>
      <c r="K2590" s="3" t="n">
        <v>13260</v>
      </c>
      <c r="L2590" s="4" t="n">
        <v>8.98373983739837</v>
      </c>
    </row>
    <row r="2591" customFormat="false" ht="13.2" hidden="false" customHeight="false" outlineLevel="0" collapsed="false">
      <c r="C2591" s="19" t="s">
        <v>85</v>
      </c>
      <c r="D2591" s="19" t="s">
        <v>28</v>
      </c>
      <c r="E2591" s="2" t="n">
        <v>0.895833333333333</v>
      </c>
      <c r="F2591" s="2" t="n">
        <v>0.961805555555555</v>
      </c>
      <c r="G2591" s="2" t="n">
        <v>0.1041666666</v>
      </c>
      <c r="H2591" s="1" t="s">
        <v>94</v>
      </c>
      <c r="I2591" s="19" t="s">
        <v>30</v>
      </c>
      <c r="J2591" s="3" t="n">
        <v>765</v>
      </c>
      <c r="K2591" s="3" t="n">
        <v>14050</v>
      </c>
      <c r="L2591" s="4" t="n">
        <v>18.3660130718954</v>
      </c>
      <c r="M2591" s="3" t="n">
        <v>4482</v>
      </c>
      <c r="N2591" s="3" t="n">
        <v>54620</v>
      </c>
      <c r="O2591" s="4" t="n">
        <v>12.1865238732709</v>
      </c>
    </row>
    <row r="2593" customFormat="false" ht="13.2" hidden="false" customHeight="false" outlineLevel="0" collapsed="false">
      <c r="A2593" s="1" t="s">
        <v>41</v>
      </c>
      <c r="B2593" s="1" t="s">
        <v>35</v>
      </c>
      <c r="C2593" s="19" t="s">
        <v>28</v>
      </c>
      <c r="D2593" s="19" t="s">
        <v>85</v>
      </c>
      <c r="E2593" s="2" t="n">
        <v>0.430555555555556</v>
      </c>
      <c r="F2593" s="2" t="n">
        <v>0.5</v>
      </c>
      <c r="H2593" s="1" t="s">
        <v>114</v>
      </c>
      <c r="I2593" s="19" t="s">
        <v>30</v>
      </c>
      <c r="J2593" s="3" t="n">
        <v>765</v>
      </c>
      <c r="K2593" s="3" t="n">
        <v>14050</v>
      </c>
      <c r="L2593" s="4" t="n">
        <v>18.3660130718954</v>
      </c>
    </row>
    <row r="2594" customFormat="false" ht="13.2" hidden="false" customHeight="false" outlineLevel="0" collapsed="false">
      <c r="C2594" s="19" t="s">
        <v>85</v>
      </c>
      <c r="D2594" s="19" t="s">
        <v>109</v>
      </c>
      <c r="E2594" s="2" t="n">
        <v>0.541666666666667</v>
      </c>
      <c r="F2594" s="2" t="n">
        <v>0.659722222222222</v>
      </c>
      <c r="G2594" s="2" t="n">
        <v>0.0416666667</v>
      </c>
      <c r="H2594" s="1" t="s">
        <v>100</v>
      </c>
      <c r="I2594" s="19" t="s">
        <v>30</v>
      </c>
      <c r="J2594" s="3" t="n">
        <v>1476</v>
      </c>
      <c r="K2594" s="3" t="n">
        <v>13260</v>
      </c>
      <c r="L2594" s="4" t="n">
        <v>8.98373983739837</v>
      </c>
    </row>
    <row r="2595" customFormat="false" ht="13.2" hidden="false" customHeight="false" outlineLevel="0" collapsed="false">
      <c r="C2595" s="19" t="s">
        <v>109</v>
      </c>
      <c r="D2595" s="19" t="s">
        <v>85</v>
      </c>
      <c r="E2595" s="2" t="n">
        <v>0.694444444444445</v>
      </c>
      <c r="F2595" s="2" t="n">
        <v>0.791666666666667</v>
      </c>
      <c r="G2595" s="2" t="n">
        <v>0.034722222222223</v>
      </c>
      <c r="H2595" s="1" t="s">
        <v>101</v>
      </c>
      <c r="I2595" s="19" t="s">
        <v>30</v>
      </c>
      <c r="J2595" s="3" t="n">
        <v>1476</v>
      </c>
      <c r="K2595" s="3" t="n">
        <v>13260</v>
      </c>
      <c r="L2595" s="4" t="n">
        <v>8.98373983739837</v>
      </c>
    </row>
    <row r="2596" customFormat="false" ht="13.2" hidden="false" customHeight="false" outlineLevel="0" collapsed="false">
      <c r="C2596" s="19" t="s">
        <v>85</v>
      </c>
      <c r="D2596" s="19" t="s">
        <v>28</v>
      </c>
      <c r="E2596" s="2" t="n">
        <v>0.833333333333333</v>
      </c>
      <c r="F2596" s="2" t="n">
        <v>0.899305555555555</v>
      </c>
      <c r="G2596" s="2" t="n">
        <v>0.0416666666000001</v>
      </c>
      <c r="H2596" s="1" t="s">
        <v>90</v>
      </c>
      <c r="I2596" s="19" t="s">
        <v>30</v>
      </c>
      <c r="J2596" s="3" t="n">
        <v>765</v>
      </c>
      <c r="K2596" s="3" t="n">
        <v>14050</v>
      </c>
      <c r="L2596" s="4" t="n">
        <v>18.3660130718954</v>
      </c>
      <c r="M2596" s="3" t="n">
        <v>4482</v>
      </c>
      <c r="N2596" s="3" t="n">
        <v>54620</v>
      </c>
      <c r="O2596" s="4" t="n">
        <v>12.1865238732709</v>
      </c>
    </row>
    <row r="2598" customFormat="false" ht="13.2" hidden="false" customHeight="false" outlineLevel="0" collapsed="false">
      <c r="A2598" s="1" t="s">
        <v>41</v>
      </c>
      <c r="B2598" s="1" t="s">
        <v>35</v>
      </c>
      <c r="C2598" s="19" t="s">
        <v>28</v>
      </c>
      <c r="D2598" s="19" t="s">
        <v>85</v>
      </c>
      <c r="E2598" s="2" t="n">
        <v>0.430555555555556</v>
      </c>
      <c r="F2598" s="2" t="n">
        <v>0.5</v>
      </c>
      <c r="H2598" s="1" t="s">
        <v>114</v>
      </c>
      <c r="I2598" s="19" t="s">
        <v>30</v>
      </c>
      <c r="J2598" s="3" t="n">
        <v>765</v>
      </c>
      <c r="K2598" s="3" t="n">
        <v>14050</v>
      </c>
      <c r="L2598" s="4" t="n">
        <v>18.3660130718954</v>
      </c>
    </row>
    <row r="2599" customFormat="false" ht="13.2" hidden="false" customHeight="false" outlineLevel="0" collapsed="false">
      <c r="C2599" s="19" t="s">
        <v>85</v>
      </c>
      <c r="D2599" s="19" t="s">
        <v>109</v>
      </c>
      <c r="E2599" s="2" t="n">
        <v>0.541666666666667</v>
      </c>
      <c r="F2599" s="2" t="n">
        <v>0.659722222222222</v>
      </c>
      <c r="G2599" s="2" t="n">
        <v>0.0416666667</v>
      </c>
      <c r="H2599" s="1" t="s">
        <v>100</v>
      </c>
      <c r="I2599" s="19" t="s">
        <v>30</v>
      </c>
      <c r="J2599" s="3" t="n">
        <v>1476</v>
      </c>
      <c r="K2599" s="3" t="n">
        <v>13260</v>
      </c>
      <c r="L2599" s="4" t="n">
        <v>8.98373983739837</v>
      </c>
    </row>
    <row r="2600" customFormat="false" ht="13.2" hidden="false" customHeight="false" outlineLevel="0" collapsed="false">
      <c r="C2600" s="19" t="s">
        <v>109</v>
      </c>
      <c r="D2600" s="19" t="s">
        <v>85</v>
      </c>
      <c r="E2600" s="2" t="n">
        <v>0.694444444444445</v>
      </c>
      <c r="F2600" s="2" t="n">
        <v>0.791666666666667</v>
      </c>
      <c r="G2600" s="2" t="n">
        <v>0.034722222222223</v>
      </c>
      <c r="H2600" s="1" t="s">
        <v>101</v>
      </c>
      <c r="I2600" s="19" t="s">
        <v>30</v>
      </c>
      <c r="J2600" s="3" t="n">
        <v>1476</v>
      </c>
      <c r="K2600" s="3" t="n">
        <v>13260</v>
      </c>
      <c r="L2600" s="4" t="n">
        <v>8.98373983739837</v>
      </c>
    </row>
    <row r="2601" customFormat="false" ht="13.2" hidden="false" customHeight="false" outlineLevel="0" collapsed="false">
      <c r="C2601" s="19" t="s">
        <v>85</v>
      </c>
      <c r="D2601" s="19" t="s">
        <v>28</v>
      </c>
      <c r="E2601" s="2" t="n">
        <v>0.84375</v>
      </c>
      <c r="F2601" s="2" t="n">
        <v>0.909722222222222</v>
      </c>
      <c r="G2601" s="2" t="n">
        <v>0.0520833333</v>
      </c>
      <c r="H2601" s="1" t="s">
        <v>91</v>
      </c>
      <c r="I2601" s="19" t="s">
        <v>30</v>
      </c>
      <c r="J2601" s="3" t="n">
        <v>765</v>
      </c>
      <c r="K2601" s="3" t="n">
        <v>14050</v>
      </c>
      <c r="L2601" s="4" t="n">
        <v>18.3660130718954</v>
      </c>
      <c r="M2601" s="3" t="n">
        <v>4482</v>
      </c>
      <c r="N2601" s="3" t="n">
        <v>54620</v>
      </c>
      <c r="O2601" s="4" t="n">
        <v>12.1865238732709</v>
      </c>
    </row>
    <row r="2603" customFormat="false" ht="13.2" hidden="false" customHeight="false" outlineLevel="0" collapsed="false">
      <c r="A2603" s="1" t="s">
        <v>41</v>
      </c>
      <c r="B2603" s="1" t="s">
        <v>35</v>
      </c>
      <c r="C2603" s="19" t="s">
        <v>28</v>
      </c>
      <c r="D2603" s="19" t="s">
        <v>85</v>
      </c>
      <c r="E2603" s="2" t="n">
        <v>0.430555555555556</v>
      </c>
      <c r="F2603" s="2" t="n">
        <v>0.5</v>
      </c>
      <c r="H2603" s="1" t="s">
        <v>114</v>
      </c>
      <c r="I2603" s="19" t="s">
        <v>30</v>
      </c>
      <c r="J2603" s="3" t="n">
        <v>765</v>
      </c>
      <c r="K2603" s="3" t="n">
        <v>14050</v>
      </c>
      <c r="L2603" s="4" t="n">
        <v>18.3660130718954</v>
      </c>
    </row>
    <row r="2604" customFormat="false" ht="13.2" hidden="false" customHeight="false" outlineLevel="0" collapsed="false">
      <c r="C2604" s="19" t="s">
        <v>85</v>
      </c>
      <c r="D2604" s="19" t="s">
        <v>109</v>
      </c>
      <c r="E2604" s="2" t="n">
        <v>0.541666666666667</v>
      </c>
      <c r="F2604" s="2" t="n">
        <v>0.659722222222222</v>
      </c>
      <c r="G2604" s="2" t="n">
        <v>0.0416666667</v>
      </c>
      <c r="H2604" s="1" t="s">
        <v>100</v>
      </c>
      <c r="I2604" s="19" t="s">
        <v>30</v>
      </c>
      <c r="J2604" s="3" t="n">
        <v>1476</v>
      </c>
      <c r="K2604" s="3" t="n">
        <v>13260</v>
      </c>
      <c r="L2604" s="4" t="n">
        <v>8.98373983739837</v>
      </c>
    </row>
    <row r="2605" customFormat="false" ht="13.2" hidden="false" customHeight="false" outlineLevel="0" collapsed="false">
      <c r="C2605" s="19" t="s">
        <v>109</v>
      </c>
      <c r="D2605" s="19" t="s">
        <v>85</v>
      </c>
      <c r="E2605" s="2" t="n">
        <v>0.694444444444445</v>
      </c>
      <c r="F2605" s="2" t="n">
        <v>0.791666666666667</v>
      </c>
      <c r="G2605" s="2" t="n">
        <v>0.034722222222223</v>
      </c>
      <c r="H2605" s="1" t="s">
        <v>101</v>
      </c>
      <c r="I2605" s="19" t="s">
        <v>30</v>
      </c>
      <c r="J2605" s="3" t="n">
        <v>1476</v>
      </c>
      <c r="K2605" s="3" t="n">
        <v>13260</v>
      </c>
      <c r="L2605" s="4" t="n">
        <v>8.98373983739837</v>
      </c>
    </row>
    <row r="2606" customFormat="false" ht="13.2" hidden="false" customHeight="false" outlineLevel="0" collapsed="false">
      <c r="C2606" s="19" t="s">
        <v>85</v>
      </c>
      <c r="D2606" s="19" t="s">
        <v>28</v>
      </c>
      <c r="E2606" s="2" t="n">
        <v>0.854166666666667</v>
      </c>
      <c r="F2606" s="2" t="n">
        <v>0.920138888888889</v>
      </c>
      <c r="G2606" s="2" t="n">
        <v>0.0625</v>
      </c>
      <c r="H2606" s="1" t="s">
        <v>92</v>
      </c>
      <c r="I2606" s="19" t="s">
        <v>30</v>
      </c>
      <c r="J2606" s="3" t="n">
        <v>765</v>
      </c>
      <c r="K2606" s="3" t="n">
        <v>14050</v>
      </c>
      <c r="L2606" s="4" t="n">
        <v>18.3660130718954</v>
      </c>
      <c r="M2606" s="3" t="n">
        <v>4482</v>
      </c>
      <c r="N2606" s="3" t="n">
        <v>54620</v>
      </c>
      <c r="O2606" s="4" t="n">
        <v>12.1865238732709</v>
      </c>
    </row>
    <row r="2608" customFormat="false" ht="13.2" hidden="false" customHeight="false" outlineLevel="0" collapsed="false">
      <c r="A2608" s="1" t="s">
        <v>41</v>
      </c>
      <c r="B2608" s="1" t="s">
        <v>35</v>
      </c>
      <c r="C2608" s="19" t="s">
        <v>28</v>
      </c>
      <c r="D2608" s="19" t="s">
        <v>85</v>
      </c>
      <c r="E2608" s="2" t="n">
        <v>0.430555555555556</v>
      </c>
      <c r="F2608" s="2" t="n">
        <v>0.5</v>
      </c>
      <c r="H2608" s="1" t="s">
        <v>114</v>
      </c>
      <c r="I2608" s="19" t="s">
        <v>30</v>
      </c>
      <c r="J2608" s="3" t="n">
        <v>765</v>
      </c>
      <c r="K2608" s="3" t="n">
        <v>14050</v>
      </c>
      <c r="L2608" s="4" t="n">
        <v>18.3660130718954</v>
      </c>
    </row>
    <row r="2609" customFormat="false" ht="13.2" hidden="false" customHeight="false" outlineLevel="0" collapsed="false">
      <c r="C2609" s="19" t="s">
        <v>85</v>
      </c>
      <c r="D2609" s="19" t="s">
        <v>109</v>
      </c>
      <c r="E2609" s="2" t="n">
        <v>0.541666666666667</v>
      </c>
      <c r="F2609" s="2" t="n">
        <v>0.659722222222222</v>
      </c>
      <c r="G2609" s="2" t="n">
        <v>0.0416666667</v>
      </c>
      <c r="H2609" s="1" t="s">
        <v>100</v>
      </c>
      <c r="I2609" s="19" t="s">
        <v>30</v>
      </c>
      <c r="J2609" s="3" t="n">
        <v>1476</v>
      </c>
      <c r="K2609" s="3" t="n">
        <v>13260</v>
      </c>
      <c r="L2609" s="4" t="n">
        <v>8.98373983739837</v>
      </c>
    </row>
    <row r="2610" customFormat="false" ht="13.2" hidden="false" customHeight="false" outlineLevel="0" collapsed="false">
      <c r="C2610" s="19" t="s">
        <v>109</v>
      </c>
      <c r="D2610" s="19" t="s">
        <v>85</v>
      </c>
      <c r="E2610" s="2" t="n">
        <v>0.694444444444445</v>
      </c>
      <c r="F2610" s="2" t="n">
        <v>0.791666666666667</v>
      </c>
      <c r="G2610" s="2" t="n">
        <v>0.034722222222223</v>
      </c>
      <c r="H2610" s="1" t="s">
        <v>101</v>
      </c>
      <c r="I2610" s="19" t="s">
        <v>30</v>
      </c>
      <c r="J2610" s="3" t="n">
        <v>1476</v>
      </c>
      <c r="K2610" s="3" t="n">
        <v>13260</v>
      </c>
      <c r="L2610" s="4" t="n">
        <v>8.98373983739837</v>
      </c>
    </row>
    <row r="2611" customFormat="false" ht="13.2" hidden="false" customHeight="false" outlineLevel="0" collapsed="false">
      <c r="C2611" s="19" t="s">
        <v>85</v>
      </c>
      <c r="D2611" s="19" t="s">
        <v>28</v>
      </c>
      <c r="E2611" s="2" t="n">
        <v>0.875</v>
      </c>
      <c r="F2611" s="2" t="n">
        <v>0.940972222222222</v>
      </c>
      <c r="G2611" s="2" t="n">
        <v>0.0833333333</v>
      </c>
      <c r="H2611" s="1" t="s">
        <v>93</v>
      </c>
      <c r="I2611" s="19" t="s">
        <v>30</v>
      </c>
      <c r="J2611" s="3" t="n">
        <v>765</v>
      </c>
      <c r="K2611" s="3" t="n">
        <v>14050</v>
      </c>
      <c r="L2611" s="4" t="n">
        <v>18.3660130718954</v>
      </c>
      <c r="M2611" s="3" t="n">
        <v>4482</v>
      </c>
      <c r="N2611" s="3" t="n">
        <v>54620</v>
      </c>
      <c r="O2611" s="4" t="n">
        <v>12.1865238732709</v>
      </c>
    </row>
    <row r="2613" customFormat="false" ht="13.2" hidden="false" customHeight="false" outlineLevel="0" collapsed="false">
      <c r="A2613" s="1" t="s">
        <v>41</v>
      </c>
      <c r="B2613" s="1" t="s">
        <v>35</v>
      </c>
      <c r="C2613" s="19" t="s">
        <v>28</v>
      </c>
      <c r="D2613" s="19" t="s">
        <v>85</v>
      </c>
      <c r="E2613" s="2" t="n">
        <v>0.430555555555556</v>
      </c>
      <c r="F2613" s="2" t="n">
        <v>0.5</v>
      </c>
      <c r="H2613" s="1" t="s">
        <v>114</v>
      </c>
      <c r="I2613" s="19" t="s">
        <v>30</v>
      </c>
      <c r="J2613" s="3" t="n">
        <v>765</v>
      </c>
      <c r="K2613" s="3" t="n">
        <v>14050</v>
      </c>
      <c r="L2613" s="4" t="n">
        <v>18.3660130718954</v>
      </c>
    </row>
    <row r="2614" customFormat="false" ht="13.2" hidden="false" customHeight="false" outlineLevel="0" collapsed="false">
      <c r="C2614" s="19" t="s">
        <v>85</v>
      </c>
      <c r="D2614" s="19" t="s">
        <v>109</v>
      </c>
      <c r="E2614" s="2" t="n">
        <v>0.541666666666667</v>
      </c>
      <c r="F2614" s="2" t="n">
        <v>0.659722222222222</v>
      </c>
      <c r="G2614" s="2" t="n">
        <v>0.0416666667</v>
      </c>
      <c r="H2614" s="1" t="s">
        <v>100</v>
      </c>
      <c r="I2614" s="19" t="s">
        <v>30</v>
      </c>
      <c r="J2614" s="3" t="n">
        <v>1476</v>
      </c>
      <c r="K2614" s="3" t="n">
        <v>13260</v>
      </c>
      <c r="L2614" s="4" t="n">
        <v>8.98373983739837</v>
      </c>
    </row>
    <row r="2615" customFormat="false" ht="13.2" hidden="false" customHeight="false" outlineLevel="0" collapsed="false">
      <c r="C2615" s="19" t="s">
        <v>109</v>
      </c>
      <c r="D2615" s="19" t="s">
        <v>85</v>
      </c>
      <c r="E2615" s="2" t="n">
        <v>0.694444444444445</v>
      </c>
      <c r="F2615" s="2" t="n">
        <v>0.791666666666667</v>
      </c>
      <c r="G2615" s="2" t="n">
        <v>0.034722222222223</v>
      </c>
      <c r="H2615" s="1" t="s">
        <v>101</v>
      </c>
      <c r="I2615" s="19" t="s">
        <v>30</v>
      </c>
      <c r="J2615" s="3" t="n">
        <v>1476</v>
      </c>
      <c r="K2615" s="3" t="n">
        <v>13260</v>
      </c>
      <c r="L2615" s="4" t="n">
        <v>8.98373983739837</v>
      </c>
    </row>
    <row r="2616" customFormat="false" ht="13.2" hidden="false" customHeight="false" outlineLevel="0" collapsed="false">
      <c r="C2616" s="19" t="s">
        <v>85</v>
      </c>
      <c r="D2616" s="19" t="s">
        <v>28</v>
      </c>
      <c r="E2616" s="2" t="n">
        <v>0.895833333333333</v>
      </c>
      <c r="F2616" s="2" t="n">
        <v>0.961805555555555</v>
      </c>
      <c r="G2616" s="2" t="n">
        <v>0.1041666666</v>
      </c>
      <c r="H2616" s="1" t="s">
        <v>94</v>
      </c>
      <c r="I2616" s="19" t="s">
        <v>30</v>
      </c>
      <c r="J2616" s="3" t="n">
        <v>765</v>
      </c>
      <c r="K2616" s="3" t="n">
        <v>14050</v>
      </c>
      <c r="L2616" s="4" t="n">
        <v>18.3660130718954</v>
      </c>
      <c r="M2616" s="3" t="n">
        <v>4482</v>
      </c>
      <c r="N2616" s="3" t="n">
        <v>54620</v>
      </c>
      <c r="O2616" s="4" t="n">
        <v>12.1865238732709</v>
      </c>
    </row>
    <row r="2618" customFormat="false" ht="13.2" hidden="false" customHeight="false" outlineLevel="0" collapsed="false">
      <c r="A2618" s="1" t="s">
        <v>41</v>
      </c>
      <c r="B2618" s="1" t="s">
        <v>35</v>
      </c>
      <c r="C2618" s="19" t="s">
        <v>28</v>
      </c>
      <c r="D2618" s="19" t="s">
        <v>85</v>
      </c>
      <c r="E2618" s="2" t="n">
        <v>0.4375</v>
      </c>
      <c r="F2618" s="2" t="n">
        <v>0.506944444444444</v>
      </c>
      <c r="H2618" s="1" t="s">
        <v>108</v>
      </c>
      <c r="I2618" s="19" t="s">
        <v>30</v>
      </c>
      <c r="J2618" s="3" t="n">
        <v>765</v>
      </c>
      <c r="K2618" s="3" t="n">
        <v>14050</v>
      </c>
      <c r="L2618" s="4" t="n">
        <v>18.3660130718954</v>
      </c>
    </row>
    <row r="2619" customFormat="false" ht="13.2" hidden="false" customHeight="false" outlineLevel="0" collapsed="false">
      <c r="C2619" s="19" t="s">
        <v>85</v>
      </c>
      <c r="D2619" s="19" t="s">
        <v>109</v>
      </c>
      <c r="E2619" s="2" t="n">
        <v>0.541666666666667</v>
      </c>
      <c r="F2619" s="2" t="n">
        <v>0.659722222222222</v>
      </c>
      <c r="G2619" s="2" t="n">
        <v>0.0347222223</v>
      </c>
      <c r="H2619" s="1" t="s">
        <v>100</v>
      </c>
      <c r="I2619" s="19" t="s">
        <v>30</v>
      </c>
      <c r="J2619" s="3" t="n">
        <v>1476</v>
      </c>
      <c r="K2619" s="3" t="n">
        <v>13260</v>
      </c>
      <c r="L2619" s="4" t="n">
        <v>8.98373983739837</v>
      </c>
    </row>
    <row r="2620" customFormat="false" ht="13.2" hidden="false" customHeight="false" outlineLevel="0" collapsed="false">
      <c r="C2620" s="19" t="s">
        <v>109</v>
      </c>
      <c r="D2620" s="19" t="s">
        <v>85</v>
      </c>
      <c r="E2620" s="2" t="n">
        <v>0.694444444444445</v>
      </c>
      <c r="F2620" s="2" t="n">
        <v>0.791666666666667</v>
      </c>
      <c r="G2620" s="2" t="n">
        <v>0.034722222222223</v>
      </c>
      <c r="H2620" s="1" t="s">
        <v>101</v>
      </c>
      <c r="I2620" s="19" t="s">
        <v>30</v>
      </c>
      <c r="J2620" s="3" t="n">
        <v>1476</v>
      </c>
      <c r="K2620" s="3" t="n">
        <v>13260</v>
      </c>
      <c r="L2620" s="4" t="n">
        <v>8.98373983739837</v>
      </c>
    </row>
    <row r="2621" customFormat="false" ht="13.2" hidden="false" customHeight="false" outlineLevel="0" collapsed="false">
      <c r="C2621" s="19" t="s">
        <v>85</v>
      </c>
      <c r="D2621" s="19" t="s">
        <v>28</v>
      </c>
      <c r="E2621" s="2" t="n">
        <v>0.833333333333333</v>
      </c>
      <c r="F2621" s="2" t="n">
        <v>0.899305555555555</v>
      </c>
      <c r="G2621" s="2" t="n">
        <v>0.0416666666000001</v>
      </c>
      <c r="H2621" s="1" t="s">
        <v>90</v>
      </c>
      <c r="I2621" s="19" t="s">
        <v>30</v>
      </c>
      <c r="J2621" s="3" t="n">
        <v>765</v>
      </c>
      <c r="K2621" s="3" t="n">
        <v>14050</v>
      </c>
      <c r="L2621" s="4" t="n">
        <v>18.3660130718954</v>
      </c>
      <c r="M2621" s="3" t="n">
        <v>4482</v>
      </c>
      <c r="N2621" s="3" t="n">
        <v>54620</v>
      </c>
      <c r="O2621" s="4" t="n">
        <v>12.1865238732709</v>
      </c>
    </row>
    <row r="2623" customFormat="false" ht="13.2" hidden="false" customHeight="false" outlineLevel="0" collapsed="false">
      <c r="A2623" s="1" t="s">
        <v>41</v>
      </c>
      <c r="B2623" s="1" t="s">
        <v>35</v>
      </c>
      <c r="C2623" s="19" t="s">
        <v>28</v>
      </c>
      <c r="D2623" s="19" t="s">
        <v>85</v>
      </c>
      <c r="E2623" s="2" t="n">
        <v>0.4375</v>
      </c>
      <c r="F2623" s="2" t="n">
        <v>0.506944444444444</v>
      </c>
      <c r="H2623" s="1" t="s">
        <v>108</v>
      </c>
      <c r="I2623" s="19" t="s">
        <v>30</v>
      </c>
      <c r="J2623" s="3" t="n">
        <v>765</v>
      </c>
      <c r="K2623" s="3" t="n">
        <v>14050</v>
      </c>
      <c r="L2623" s="4" t="n">
        <v>18.3660130718954</v>
      </c>
    </row>
    <row r="2624" customFormat="false" ht="13.2" hidden="false" customHeight="false" outlineLevel="0" collapsed="false">
      <c r="C2624" s="19" t="s">
        <v>85</v>
      </c>
      <c r="D2624" s="19" t="s">
        <v>109</v>
      </c>
      <c r="E2624" s="2" t="n">
        <v>0.541666666666667</v>
      </c>
      <c r="F2624" s="2" t="n">
        <v>0.659722222222222</v>
      </c>
      <c r="G2624" s="2" t="n">
        <v>0.0347222223</v>
      </c>
      <c r="H2624" s="1" t="s">
        <v>100</v>
      </c>
      <c r="I2624" s="19" t="s">
        <v>30</v>
      </c>
      <c r="J2624" s="3" t="n">
        <v>1476</v>
      </c>
      <c r="K2624" s="3" t="n">
        <v>13260</v>
      </c>
      <c r="L2624" s="4" t="n">
        <v>8.98373983739837</v>
      </c>
    </row>
    <row r="2625" customFormat="false" ht="13.2" hidden="false" customHeight="false" outlineLevel="0" collapsed="false">
      <c r="C2625" s="19" t="s">
        <v>109</v>
      </c>
      <c r="D2625" s="19" t="s">
        <v>85</v>
      </c>
      <c r="E2625" s="2" t="n">
        <v>0.694444444444445</v>
      </c>
      <c r="F2625" s="2" t="n">
        <v>0.791666666666667</v>
      </c>
      <c r="G2625" s="2" t="n">
        <v>0.034722222222223</v>
      </c>
      <c r="H2625" s="1" t="s">
        <v>101</v>
      </c>
      <c r="I2625" s="19" t="s">
        <v>30</v>
      </c>
      <c r="J2625" s="3" t="n">
        <v>1476</v>
      </c>
      <c r="K2625" s="3" t="n">
        <v>13260</v>
      </c>
      <c r="L2625" s="4" t="n">
        <v>8.98373983739837</v>
      </c>
    </row>
    <row r="2626" customFormat="false" ht="13.2" hidden="false" customHeight="false" outlineLevel="0" collapsed="false">
      <c r="C2626" s="19" t="s">
        <v>85</v>
      </c>
      <c r="D2626" s="19" t="s">
        <v>28</v>
      </c>
      <c r="E2626" s="2" t="n">
        <v>0.84375</v>
      </c>
      <c r="F2626" s="2" t="n">
        <v>0.909722222222222</v>
      </c>
      <c r="G2626" s="2" t="n">
        <v>0.0520833333</v>
      </c>
      <c r="H2626" s="1" t="s">
        <v>91</v>
      </c>
      <c r="I2626" s="19" t="s">
        <v>30</v>
      </c>
      <c r="J2626" s="3" t="n">
        <v>765</v>
      </c>
      <c r="K2626" s="3" t="n">
        <v>14050</v>
      </c>
      <c r="L2626" s="4" t="n">
        <v>18.3660130718954</v>
      </c>
      <c r="M2626" s="3" t="n">
        <v>4482</v>
      </c>
      <c r="N2626" s="3" t="n">
        <v>54620</v>
      </c>
      <c r="O2626" s="4" t="n">
        <v>12.1865238732709</v>
      </c>
    </row>
    <row r="2628" customFormat="false" ht="13.2" hidden="false" customHeight="false" outlineLevel="0" collapsed="false">
      <c r="A2628" s="1" t="s">
        <v>41</v>
      </c>
      <c r="B2628" s="1" t="s">
        <v>35</v>
      </c>
      <c r="C2628" s="19" t="s">
        <v>28</v>
      </c>
      <c r="D2628" s="19" t="s">
        <v>85</v>
      </c>
      <c r="E2628" s="2" t="n">
        <v>0.4375</v>
      </c>
      <c r="F2628" s="2" t="n">
        <v>0.506944444444444</v>
      </c>
      <c r="H2628" s="1" t="s">
        <v>108</v>
      </c>
      <c r="I2628" s="19" t="s">
        <v>30</v>
      </c>
      <c r="J2628" s="3" t="n">
        <v>765</v>
      </c>
      <c r="K2628" s="3" t="n">
        <v>14050</v>
      </c>
      <c r="L2628" s="4" t="n">
        <v>18.3660130718954</v>
      </c>
    </row>
    <row r="2629" customFormat="false" ht="13.2" hidden="false" customHeight="false" outlineLevel="0" collapsed="false">
      <c r="C2629" s="19" t="s">
        <v>85</v>
      </c>
      <c r="D2629" s="19" t="s">
        <v>109</v>
      </c>
      <c r="E2629" s="2" t="n">
        <v>0.541666666666667</v>
      </c>
      <c r="F2629" s="2" t="n">
        <v>0.659722222222222</v>
      </c>
      <c r="G2629" s="2" t="n">
        <v>0.0347222223</v>
      </c>
      <c r="H2629" s="1" t="s">
        <v>100</v>
      </c>
      <c r="I2629" s="19" t="s">
        <v>30</v>
      </c>
      <c r="J2629" s="3" t="n">
        <v>1476</v>
      </c>
      <c r="K2629" s="3" t="n">
        <v>13260</v>
      </c>
      <c r="L2629" s="4" t="n">
        <v>8.98373983739837</v>
      </c>
    </row>
    <row r="2630" customFormat="false" ht="13.2" hidden="false" customHeight="false" outlineLevel="0" collapsed="false">
      <c r="C2630" s="19" t="s">
        <v>109</v>
      </c>
      <c r="D2630" s="19" t="s">
        <v>85</v>
      </c>
      <c r="E2630" s="2" t="n">
        <v>0.694444444444445</v>
      </c>
      <c r="F2630" s="2" t="n">
        <v>0.791666666666667</v>
      </c>
      <c r="G2630" s="2" t="n">
        <v>0.034722222222223</v>
      </c>
      <c r="H2630" s="1" t="s">
        <v>101</v>
      </c>
      <c r="I2630" s="19" t="s">
        <v>30</v>
      </c>
      <c r="J2630" s="3" t="n">
        <v>1476</v>
      </c>
      <c r="K2630" s="3" t="n">
        <v>13260</v>
      </c>
      <c r="L2630" s="4" t="n">
        <v>8.98373983739837</v>
      </c>
    </row>
    <row r="2631" customFormat="false" ht="13.2" hidden="false" customHeight="false" outlineLevel="0" collapsed="false">
      <c r="C2631" s="19" t="s">
        <v>85</v>
      </c>
      <c r="D2631" s="19" t="s">
        <v>28</v>
      </c>
      <c r="E2631" s="2" t="n">
        <v>0.854166666666667</v>
      </c>
      <c r="F2631" s="2" t="n">
        <v>0.920138888888889</v>
      </c>
      <c r="G2631" s="2" t="n">
        <v>0.0625</v>
      </c>
      <c r="H2631" s="1" t="s">
        <v>92</v>
      </c>
      <c r="I2631" s="19" t="s">
        <v>30</v>
      </c>
      <c r="J2631" s="3" t="n">
        <v>765</v>
      </c>
      <c r="K2631" s="3" t="n">
        <v>14050</v>
      </c>
      <c r="L2631" s="4" t="n">
        <v>18.3660130718954</v>
      </c>
      <c r="M2631" s="3" t="n">
        <v>4482</v>
      </c>
      <c r="N2631" s="3" t="n">
        <v>54620</v>
      </c>
      <c r="O2631" s="4" t="n">
        <v>12.1865238732709</v>
      </c>
    </row>
    <row r="2633" customFormat="false" ht="13.2" hidden="false" customHeight="false" outlineLevel="0" collapsed="false">
      <c r="A2633" s="1" t="s">
        <v>41</v>
      </c>
      <c r="B2633" s="1" t="s">
        <v>35</v>
      </c>
      <c r="C2633" s="19" t="s">
        <v>28</v>
      </c>
      <c r="D2633" s="19" t="s">
        <v>85</v>
      </c>
      <c r="E2633" s="2" t="n">
        <v>0.4375</v>
      </c>
      <c r="F2633" s="2" t="n">
        <v>0.506944444444444</v>
      </c>
      <c r="H2633" s="1" t="s">
        <v>108</v>
      </c>
      <c r="I2633" s="19" t="s">
        <v>30</v>
      </c>
      <c r="J2633" s="3" t="n">
        <v>765</v>
      </c>
      <c r="K2633" s="3" t="n">
        <v>14050</v>
      </c>
      <c r="L2633" s="4" t="n">
        <v>18.3660130718954</v>
      </c>
    </row>
    <row r="2634" customFormat="false" ht="13.2" hidden="false" customHeight="false" outlineLevel="0" collapsed="false">
      <c r="C2634" s="19" t="s">
        <v>85</v>
      </c>
      <c r="D2634" s="19" t="s">
        <v>109</v>
      </c>
      <c r="E2634" s="2" t="n">
        <v>0.541666666666667</v>
      </c>
      <c r="F2634" s="2" t="n">
        <v>0.659722222222222</v>
      </c>
      <c r="G2634" s="2" t="n">
        <v>0.0347222223</v>
      </c>
      <c r="H2634" s="1" t="s">
        <v>100</v>
      </c>
      <c r="I2634" s="19" t="s">
        <v>30</v>
      </c>
      <c r="J2634" s="3" t="n">
        <v>1476</v>
      </c>
      <c r="K2634" s="3" t="n">
        <v>13260</v>
      </c>
      <c r="L2634" s="4" t="n">
        <v>8.98373983739837</v>
      </c>
    </row>
    <row r="2635" customFormat="false" ht="13.2" hidden="false" customHeight="false" outlineLevel="0" collapsed="false">
      <c r="C2635" s="19" t="s">
        <v>109</v>
      </c>
      <c r="D2635" s="19" t="s">
        <v>85</v>
      </c>
      <c r="E2635" s="2" t="n">
        <v>0.694444444444445</v>
      </c>
      <c r="F2635" s="2" t="n">
        <v>0.791666666666667</v>
      </c>
      <c r="G2635" s="2" t="n">
        <v>0.034722222222223</v>
      </c>
      <c r="H2635" s="1" t="s">
        <v>101</v>
      </c>
      <c r="I2635" s="19" t="s">
        <v>30</v>
      </c>
      <c r="J2635" s="3" t="n">
        <v>1476</v>
      </c>
      <c r="K2635" s="3" t="n">
        <v>13260</v>
      </c>
      <c r="L2635" s="4" t="n">
        <v>8.98373983739837</v>
      </c>
    </row>
    <row r="2636" customFormat="false" ht="13.2" hidden="false" customHeight="false" outlineLevel="0" collapsed="false">
      <c r="C2636" s="19" t="s">
        <v>85</v>
      </c>
      <c r="D2636" s="19" t="s">
        <v>28</v>
      </c>
      <c r="E2636" s="2" t="n">
        <v>0.875</v>
      </c>
      <c r="F2636" s="2" t="n">
        <v>0.940972222222222</v>
      </c>
      <c r="G2636" s="2" t="n">
        <v>0.0833333333</v>
      </c>
      <c r="H2636" s="1" t="s">
        <v>93</v>
      </c>
      <c r="I2636" s="19" t="s">
        <v>30</v>
      </c>
      <c r="J2636" s="3" t="n">
        <v>765</v>
      </c>
      <c r="K2636" s="3" t="n">
        <v>14050</v>
      </c>
      <c r="L2636" s="4" t="n">
        <v>18.3660130718954</v>
      </c>
      <c r="M2636" s="3" t="n">
        <v>4482</v>
      </c>
      <c r="N2636" s="3" t="n">
        <v>54620</v>
      </c>
      <c r="O2636" s="4" t="n">
        <v>12.1865238732709</v>
      </c>
    </row>
    <row r="2638" customFormat="false" ht="13.2" hidden="false" customHeight="false" outlineLevel="0" collapsed="false">
      <c r="A2638" s="1" t="s">
        <v>41</v>
      </c>
      <c r="B2638" s="1" t="s">
        <v>35</v>
      </c>
      <c r="C2638" s="19" t="s">
        <v>28</v>
      </c>
      <c r="D2638" s="19" t="s">
        <v>85</v>
      </c>
      <c r="E2638" s="2" t="n">
        <v>0.4375</v>
      </c>
      <c r="F2638" s="2" t="n">
        <v>0.506944444444444</v>
      </c>
      <c r="H2638" s="1" t="s">
        <v>108</v>
      </c>
      <c r="I2638" s="19" t="s">
        <v>30</v>
      </c>
      <c r="J2638" s="3" t="n">
        <v>765</v>
      </c>
      <c r="K2638" s="3" t="n">
        <v>14050</v>
      </c>
      <c r="L2638" s="4" t="n">
        <v>18.3660130718954</v>
      </c>
    </row>
    <row r="2639" customFormat="false" ht="13.2" hidden="false" customHeight="false" outlineLevel="0" collapsed="false">
      <c r="C2639" s="19" t="s">
        <v>85</v>
      </c>
      <c r="D2639" s="19" t="s">
        <v>109</v>
      </c>
      <c r="E2639" s="2" t="n">
        <v>0.541666666666667</v>
      </c>
      <c r="F2639" s="2" t="n">
        <v>0.659722222222222</v>
      </c>
      <c r="G2639" s="2" t="n">
        <v>0.0347222223</v>
      </c>
      <c r="H2639" s="1" t="s">
        <v>100</v>
      </c>
      <c r="I2639" s="19" t="s">
        <v>30</v>
      </c>
      <c r="J2639" s="3" t="n">
        <v>1476</v>
      </c>
      <c r="K2639" s="3" t="n">
        <v>13260</v>
      </c>
      <c r="L2639" s="4" t="n">
        <v>8.98373983739837</v>
      </c>
    </row>
    <row r="2640" customFormat="false" ht="13.2" hidden="false" customHeight="false" outlineLevel="0" collapsed="false">
      <c r="C2640" s="19" t="s">
        <v>109</v>
      </c>
      <c r="D2640" s="19" t="s">
        <v>85</v>
      </c>
      <c r="E2640" s="2" t="n">
        <v>0.694444444444445</v>
      </c>
      <c r="F2640" s="2" t="n">
        <v>0.791666666666667</v>
      </c>
      <c r="G2640" s="2" t="n">
        <v>0.034722222222223</v>
      </c>
      <c r="H2640" s="1" t="s">
        <v>101</v>
      </c>
      <c r="I2640" s="19" t="s">
        <v>30</v>
      </c>
      <c r="J2640" s="3" t="n">
        <v>1476</v>
      </c>
      <c r="K2640" s="3" t="n">
        <v>13260</v>
      </c>
      <c r="L2640" s="4" t="n">
        <v>8.98373983739837</v>
      </c>
    </row>
    <row r="2641" customFormat="false" ht="13.2" hidden="false" customHeight="false" outlineLevel="0" collapsed="false">
      <c r="C2641" s="19" t="s">
        <v>85</v>
      </c>
      <c r="D2641" s="19" t="s">
        <v>28</v>
      </c>
      <c r="E2641" s="2" t="n">
        <v>0.895833333333333</v>
      </c>
      <c r="F2641" s="2" t="n">
        <v>0.961805555555555</v>
      </c>
      <c r="G2641" s="2" t="n">
        <v>0.1041666666</v>
      </c>
      <c r="H2641" s="1" t="s">
        <v>94</v>
      </c>
      <c r="I2641" s="19" t="s">
        <v>30</v>
      </c>
      <c r="J2641" s="3" t="n">
        <v>765</v>
      </c>
      <c r="K2641" s="3" t="n">
        <v>14050</v>
      </c>
      <c r="L2641" s="4" t="n">
        <v>18.3660130718954</v>
      </c>
      <c r="M2641" s="3" t="n">
        <v>4482</v>
      </c>
      <c r="N2641" s="3" t="n">
        <v>54620</v>
      </c>
      <c r="O2641" s="4" t="n">
        <v>12.1865238732709</v>
      </c>
    </row>
    <row r="2643" customFormat="false" ht="13.2" hidden="false" customHeight="false" outlineLevel="0" collapsed="false">
      <c r="A2643" s="1" t="s">
        <v>42</v>
      </c>
      <c r="B2643" s="1" t="s">
        <v>35</v>
      </c>
      <c r="C2643" s="19" t="s">
        <v>28</v>
      </c>
      <c r="D2643" s="19" t="s">
        <v>85</v>
      </c>
      <c r="E2643" s="2" t="n">
        <v>0.3125</v>
      </c>
      <c r="F2643" s="2" t="n">
        <v>0.381944444444444</v>
      </c>
      <c r="H2643" s="1" t="s">
        <v>86</v>
      </c>
      <c r="I2643" s="19" t="s">
        <v>30</v>
      </c>
      <c r="J2643" s="3" t="n">
        <v>765</v>
      </c>
      <c r="K2643" s="3" t="n">
        <v>14050</v>
      </c>
      <c r="L2643" s="4" t="n">
        <v>18.3660130718954</v>
      </c>
    </row>
    <row r="2644" customFormat="false" ht="13.2" hidden="false" customHeight="false" outlineLevel="0" collapsed="false">
      <c r="C2644" s="19" t="s">
        <v>85</v>
      </c>
      <c r="D2644" s="19" t="s">
        <v>109</v>
      </c>
      <c r="E2644" s="2" t="n">
        <v>0.434027777777778</v>
      </c>
      <c r="F2644" s="2" t="n">
        <v>0.555555555555556</v>
      </c>
      <c r="G2644" s="2" t="n">
        <v>0.0520833334</v>
      </c>
      <c r="H2644" s="1" t="s">
        <v>115</v>
      </c>
      <c r="I2644" s="19" t="s">
        <v>30</v>
      </c>
      <c r="J2644" s="3" t="n">
        <v>1476</v>
      </c>
      <c r="K2644" s="3" t="n">
        <v>13260</v>
      </c>
      <c r="L2644" s="4" t="n">
        <v>8.98373983739837</v>
      </c>
    </row>
    <row r="2645" customFormat="false" ht="13.2" hidden="false" customHeight="false" outlineLevel="0" collapsed="false">
      <c r="C2645" s="19" t="s">
        <v>109</v>
      </c>
      <c r="D2645" s="19" t="s">
        <v>85</v>
      </c>
      <c r="E2645" s="2" t="n">
        <v>0.590277777777778</v>
      </c>
      <c r="F2645" s="2" t="n">
        <v>0.6875</v>
      </c>
      <c r="G2645" s="2" t="n">
        <v>0.034722222222222</v>
      </c>
      <c r="H2645" s="1" t="s">
        <v>116</v>
      </c>
      <c r="I2645" s="19" t="s">
        <v>30</v>
      </c>
      <c r="J2645" s="3" t="n">
        <v>1476</v>
      </c>
      <c r="K2645" s="3" t="n">
        <v>13260</v>
      </c>
      <c r="L2645" s="4" t="n">
        <v>8.98373983739837</v>
      </c>
    </row>
    <row r="2646" customFormat="false" ht="13.2" hidden="false" customHeight="false" outlineLevel="0" collapsed="false">
      <c r="C2646" s="19" t="s">
        <v>85</v>
      </c>
      <c r="D2646" s="19" t="s">
        <v>28</v>
      </c>
      <c r="E2646" s="2" t="n">
        <v>0.743055555555555</v>
      </c>
      <c r="F2646" s="2" t="n">
        <v>0.805555555555555</v>
      </c>
      <c r="G2646" s="2" t="n">
        <v>0.0555555556</v>
      </c>
      <c r="H2646" s="1" t="s">
        <v>117</v>
      </c>
      <c r="I2646" s="19" t="s">
        <v>30</v>
      </c>
      <c r="J2646" s="3" t="n">
        <v>765</v>
      </c>
      <c r="K2646" s="3" t="n">
        <v>14050</v>
      </c>
      <c r="L2646" s="4" t="n">
        <v>18.3660130718954</v>
      </c>
      <c r="M2646" s="3" t="n">
        <v>4482</v>
      </c>
      <c r="N2646" s="3" t="n">
        <v>54620</v>
      </c>
      <c r="O2646" s="4" t="n">
        <v>12.1865238732709</v>
      </c>
    </row>
    <row r="2648" customFormat="false" ht="13.2" hidden="false" customHeight="false" outlineLevel="0" collapsed="false">
      <c r="A2648" s="1" t="s">
        <v>42</v>
      </c>
      <c r="B2648" s="1" t="s">
        <v>35</v>
      </c>
      <c r="C2648" s="19" t="s">
        <v>28</v>
      </c>
      <c r="D2648" s="19" t="s">
        <v>85</v>
      </c>
      <c r="E2648" s="2" t="n">
        <v>0.3125</v>
      </c>
      <c r="F2648" s="2" t="n">
        <v>0.381944444444444</v>
      </c>
      <c r="H2648" s="1" t="s">
        <v>86</v>
      </c>
      <c r="I2648" s="19" t="s">
        <v>30</v>
      </c>
      <c r="J2648" s="3" t="n">
        <v>765</v>
      </c>
      <c r="K2648" s="3" t="n">
        <v>14050</v>
      </c>
      <c r="L2648" s="4" t="n">
        <v>18.3660130718954</v>
      </c>
    </row>
    <row r="2649" customFormat="false" ht="13.2" hidden="false" customHeight="false" outlineLevel="0" collapsed="false">
      <c r="C2649" s="19" t="s">
        <v>85</v>
      </c>
      <c r="D2649" s="19" t="s">
        <v>109</v>
      </c>
      <c r="E2649" s="2" t="n">
        <v>0.434027777777778</v>
      </c>
      <c r="F2649" s="2" t="n">
        <v>0.555555555555556</v>
      </c>
      <c r="G2649" s="2" t="n">
        <v>0.0520833334</v>
      </c>
      <c r="H2649" s="1" t="s">
        <v>115</v>
      </c>
      <c r="I2649" s="19" t="s">
        <v>30</v>
      </c>
      <c r="J2649" s="3" t="n">
        <v>1476</v>
      </c>
      <c r="K2649" s="3" t="n">
        <v>13260</v>
      </c>
      <c r="L2649" s="4" t="n">
        <v>8.98373983739837</v>
      </c>
    </row>
    <row r="2650" customFormat="false" ht="13.2" hidden="false" customHeight="false" outlineLevel="0" collapsed="false">
      <c r="C2650" s="19" t="s">
        <v>109</v>
      </c>
      <c r="D2650" s="19" t="s">
        <v>85</v>
      </c>
      <c r="E2650" s="2" t="n">
        <v>0.590277777777778</v>
      </c>
      <c r="F2650" s="2" t="n">
        <v>0.6875</v>
      </c>
      <c r="G2650" s="2" t="n">
        <v>0.034722222222222</v>
      </c>
      <c r="H2650" s="1" t="s">
        <v>116</v>
      </c>
      <c r="I2650" s="19" t="s">
        <v>30</v>
      </c>
      <c r="J2650" s="3" t="n">
        <v>1476</v>
      </c>
      <c r="K2650" s="3" t="n">
        <v>13260</v>
      </c>
      <c r="L2650" s="4" t="n">
        <v>8.98373983739837</v>
      </c>
    </row>
    <row r="2651" customFormat="false" ht="13.2" hidden="false" customHeight="false" outlineLevel="0" collapsed="false">
      <c r="C2651" s="19" t="s">
        <v>85</v>
      </c>
      <c r="D2651" s="19" t="s">
        <v>28</v>
      </c>
      <c r="E2651" s="2" t="n">
        <v>0.75</v>
      </c>
      <c r="F2651" s="2" t="n">
        <v>0.815972222222222</v>
      </c>
      <c r="G2651" s="2" t="n">
        <v>0.0625</v>
      </c>
      <c r="H2651" s="1" t="s">
        <v>118</v>
      </c>
      <c r="I2651" s="19" t="s">
        <v>30</v>
      </c>
      <c r="J2651" s="3" t="n">
        <v>765</v>
      </c>
      <c r="K2651" s="3" t="n">
        <v>14050</v>
      </c>
      <c r="L2651" s="4" t="n">
        <v>18.3660130718954</v>
      </c>
      <c r="M2651" s="3" t="n">
        <v>4482</v>
      </c>
      <c r="N2651" s="3" t="n">
        <v>54620</v>
      </c>
      <c r="O2651" s="4" t="n">
        <v>12.1865238732709</v>
      </c>
    </row>
    <row r="2653" customFormat="false" ht="13.2" hidden="false" customHeight="false" outlineLevel="0" collapsed="false">
      <c r="A2653" s="1" t="s">
        <v>42</v>
      </c>
      <c r="B2653" s="1" t="s">
        <v>35</v>
      </c>
      <c r="C2653" s="19" t="s">
        <v>28</v>
      </c>
      <c r="D2653" s="19" t="s">
        <v>85</v>
      </c>
      <c r="E2653" s="2" t="n">
        <v>0.3125</v>
      </c>
      <c r="F2653" s="2" t="n">
        <v>0.381944444444444</v>
      </c>
      <c r="H2653" s="1" t="s">
        <v>86</v>
      </c>
      <c r="I2653" s="19" t="s">
        <v>30</v>
      </c>
      <c r="J2653" s="3" t="n">
        <v>765</v>
      </c>
      <c r="K2653" s="3" t="n">
        <v>14050</v>
      </c>
      <c r="L2653" s="4" t="n">
        <v>18.3660130718954</v>
      </c>
    </row>
    <row r="2654" customFormat="false" ht="13.2" hidden="false" customHeight="false" outlineLevel="0" collapsed="false">
      <c r="C2654" s="19" t="s">
        <v>85</v>
      </c>
      <c r="D2654" s="19" t="s">
        <v>109</v>
      </c>
      <c r="E2654" s="2" t="n">
        <v>0.434027777777778</v>
      </c>
      <c r="F2654" s="2" t="n">
        <v>0.555555555555556</v>
      </c>
      <c r="G2654" s="2" t="n">
        <v>0.0520833334</v>
      </c>
      <c r="H2654" s="1" t="s">
        <v>115</v>
      </c>
      <c r="I2654" s="19" t="s">
        <v>30</v>
      </c>
      <c r="J2654" s="3" t="n">
        <v>1476</v>
      </c>
      <c r="K2654" s="3" t="n">
        <v>13260</v>
      </c>
      <c r="L2654" s="4" t="n">
        <v>8.98373983739837</v>
      </c>
    </row>
    <row r="2655" customFormat="false" ht="13.2" hidden="false" customHeight="false" outlineLevel="0" collapsed="false">
      <c r="C2655" s="19" t="s">
        <v>109</v>
      </c>
      <c r="D2655" s="19" t="s">
        <v>85</v>
      </c>
      <c r="E2655" s="2" t="n">
        <v>0.590277777777778</v>
      </c>
      <c r="F2655" s="2" t="n">
        <v>0.6875</v>
      </c>
      <c r="G2655" s="2" t="n">
        <v>0.034722222222222</v>
      </c>
      <c r="H2655" s="1" t="s">
        <v>116</v>
      </c>
      <c r="I2655" s="19" t="s">
        <v>30</v>
      </c>
      <c r="J2655" s="3" t="n">
        <v>1476</v>
      </c>
      <c r="K2655" s="3" t="n">
        <v>13260</v>
      </c>
      <c r="L2655" s="4" t="n">
        <v>8.98373983739837</v>
      </c>
    </row>
    <row r="2656" customFormat="false" ht="13.2" hidden="false" customHeight="false" outlineLevel="0" collapsed="false">
      <c r="C2656" s="19" t="s">
        <v>85</v>
      </c>
      <c r="D2656" s="19" t="s">
        <v>28</v>
      </c>
      <c r="E2656" s="2" t="n">
        <v>0.784722222222222</v>
      </c>
      <c r="F2656" s="2" t="n">
        <v>0.847222222222222</v>
      </c>
      <c r="G2656" s="2" t="n">
        <v>0.0972222222</v>
      </c>
      <c r="H2656" s="1" t="s">
        <v>112</v>
      </c>
      <c r="I2656" s="19" t="s">
        <v>30</v>
      </c>
      <c r="J2656" s="3" t="n">
        <v>765</v>
      </c>
      <c r="K2656" s="3" t="n">
        <v>14050</v>
      </c>
      <c r="L2656" s="4" t="n">
        <v>18.3660130718954</v>
      </c>
      <c r="M2656" s="3" t="n">
        <v>4482</v>
      </c>
      <c r="N2656" s="3" t="n">
        <v>54620</v>
      </c>
      <c r="O2656" s="4" t="n">
        <v>12.1865238732709</v>
      </c>
    </row>
    <row r="2658" customFormat="false" ht="13.2" hidden="false" customHeight="false" outlineLevel="0" collapsed="false">
      <c r="A2658" s="1" t="s">
        <v>42</v>
      </c>
      <c r="B2658" s="1" t="s">
        <v>35</v>
      </c>
      <c r="C2658" s="19" t="s">
        <v>28</v>
      </c>
      <c r="D2658" s="19" t="s">
        <v>85</v>
      </c>
      <c r="E2658" s="2" t="n">
        <v>0.3125</v>
      </c>
      <c r="F2658" s="2" t="n">
        <v>0.381944444444444</v>
      </c>
      <c r="H2658" s="1" t="s">
        <v>86</v>
      </c>
      <c r="I2658" s="19" t="s">
        <v>30</v>
      </c>
      <c r="J2658" s="3" t="n">
        <v>765</v>
      </c>
      <c r="K2658" s="3" t="n">
        <v>14050</v>
      </c>
      <c r="L2658" s="4" t="n">
        <v>18.3660130718954</v>
      </c>
    </row>
    <row r="2659" customFormat="false" ht="13.2" hidden="false" customHeight="false" outlineLevel="0" collapsed="false">
      <c r="C2659" s="19" t="s">
        <v>85</v>
      </c>
      <c r="D2659" s="19" t="s">
        <v>109</v>
      </c>
      <c r="E2659" s="2" t="n">
        <v>0.434027777777778</v>
      </c>
      <c r="F2659" s="2" t="n">
        <v>0.555555555555556</v>
      </c>
      <c r="G2659" s="2" t="n">
        <v>0.0520833334</v>
      </c>
      <c r="H2659" s="1" t="s">
        <v>115</v>
      </c>
      <c r="I2659" s="19" t="s">
        <v>30</v>
      </c>
      <c r="J2659" s="3" t="n">
        <v>1476</v>
      </c>
      <c r="K2659" s="3" t="n">
        <v>13260</v>
      </c>
      <c r="L2659" s="4" t="n">
        <v>8.98373983739837</v>
      </c>
    </row>
    <row r="2660" customFormat="false" ht="13.2" hidden="false" customHeight="false" outlineLevel="0" collapsed="false">
      <c r="C2660" s="19" t="s">
        <v>109</v>
      </c>
      <c r="D2660" s="19" t="s">
        <v>85</v>
      </c>
      <c r="E2660" s="2" t="n">
        <v>0.590277777777778</v>
      </c>
      <c r="F2660" s="2" t="n">
        <v>0.6875</v>
      </c>
      <c r="G2660" s="2" t="n">
        <v>0.034722222222222</v>
      </c>
      <c r="H2660" s="1" t="s">
        <v>116</v>
      </c>
      <c r="I2660" s="19" t="s">
        <v>30</v>
      </c>
      <c r="J2660" s="3" t="n">
        <v>1476</v>
      </c>
      <c r="K2660" s="3" t="n">
        <v>13260</v>
      </c>
      <c r="L2660" s="4" t="n">
        <v>8.98373983739837</v>
      </c>
    </row>
    <row r="2661" customFormat="false" ht="13.2" hidden="false" customHeight="false" outlineLevel="0" collapsed="false">
      <c r="C2661" s="19" t="s">
        <v>85</v>
      </c>
      <c r="D2661" s="19" t="s">
        <v>28</v>
      </c>
      <c r="E2661" s="2" t="n">
        <v>0.791666666666667</v>
      </c>
      <c r="F2661" s="2" t="n">
        <v>0.857638888888889</v>
      </c>
      <c r="G2661" s="2" t="n">
        <v>0.1041666667</v>
      </c>
      <c r="H2661" s="1" t="s">
        <v>113</v>
      </c>
      <c r="I2661" s="19" t="s">
        <v>30</v>
      </c>
      <c r="J2661" s="3" t="n">
        <v>765</v>
      </c>
      <c r="K2661" s="3" t="n">
        <v>14050</v>
      </c>
      <c r="L2661" s="4" t="n">
        <v>18.3660130718954</v>
      </c>
      <c r="M2661" s="3" t="n">
        <v>4482</v>
      </c>
      <c r="N2661" s="3" t="n">
        <v>54620</v>
      </c>
      <c r="O2661" s="4" t="n">
        <v>12.1865238732709</v>
      </c>
    </row>
    <row r="2663" customFormat="false" ht="13.2" hidden="false" customHeight="false" outlineLevel="0" collapsed="false">
      <c r="A2663" s="1" t="s">
        <v>42</v>
      </c>
      <c r="B2663" s="1" t="s">
        <v>35</v>
      </c>
      <c r="C2663" s="19" t="s">
        <v>28</v>
      </c>
      <c r="D2663" s="19" t="s">
        <v>85</v>
      </c>
      <c r="E2663" s="2" t="n">
        <v>0.3125</v>
      </c>
      <c r="F2663" s="2" t="n">
        <v>0.381944444444444</v>
      </c>
      <c r="H2663" s="1" t="s">
        <v>86</v>
      </c>
      <c r="I2663" s="19" t="s">
        <v>30</v>
      </c>
      <c r="J2663" s="3" t="n">
        <v>765</v>
      </c>
      <c r="K2663" s="3" t="n">
        <v>14050</v>
      </c>
      <c r="L2663" s="4" t="n">
        <v>18.3660130718954</v>
      </c>
    </row>
    <row r="2664" customFormat="false" ht="13.2" hidden="false" customHeight="false" outlineLevel="0" collapsed="false">
      <c r="C2664" s="19" t="s">
        <v>85</v>
      </c>
      <c r="D2664" s="19" t="s">
        <v>109</v>
      </c>
      <c r="E2664" s="2" t="n">
        <v>0.434027777777778</v>
      </c>
      <c r="F2664" s="2" t="n">
        <v>0.555555555555556</v>
      </c>
      <c r="G2664" s="2" t="n">
        <v>0.0520833334</v>
      </c>
      <c r="H2664" s="1" t="s">
        <v>115</v>
      </c>
      <c r="I2664" s="19" t="s">
        <v>30</v>
      </c>
      <c r="J2664" s="3" t="n">
        <v>1476</v>
      </c>
      <c r="K2664" s="3" t="n">
        <v>13260</v>
      </c>
      <c r="L2664" s="4" t="n">
        <v>8.98373983739837</v>
      </c>
    </row>
    <row r="2665" customFormat="false" ht="13.2" hidden="false" customHeight="false" outlineLevel="0" collapsed="false">
      <c r="C2665" s="19" t="s">
        <v>109</v>
      </c>
      <c r="D2665" s="19" t="s">
        <v>85</v>
      </c>
      <c r="E2665" s="2" t="n">
        <v>0.590277777777778</v>
      </c>
      <c r="F2665" s="2" t="n">
        <v>0.6875</v>
      </c>
      <c r="G2665" s="2" t="n">
        <v>0.034722222222222</v>
      </c>
      <c r="H2665" s="1" t="s">
        <v>116</v>
      </c>
      <c r="I2665" s="19" t="s">
        <v>30</v>
      </c>
      <c r="J2665" s="3" t="n">
        <v>1476</v>
      </c>
      <c r="K2665" s="3" t="n">
        <v>13260</v>
      </c>
      <c r="L2665" s="4" t="n">
        <v>8.98373983739837</v>
      </c>
    </row>
    <row r="2666" customFormat="false" ht="13.2" hidden="false" customHeight="false" outlineLevel="0" collapsed="false">
      <c r="C2666" s="19" t="s">
        <v>85</v>
      </c>
      <c r="D2666" s="19" t="s">
        <v>28</v>
      </c>
      <c r="E2666" s="2" t="n">
        <v>0.833333333333333</v>
      </c>
      <c r="F2666" s="2" t="n">
        <v>0.899305555555555</v>
      </c>
      <c r="G2666" s="2" t="n">
        <v>0.1458333333</v>
      </c>
      <c r="H2666" s="1" t="s">
        <v>90</v>
      </c>
      <c r="I2666" s="19" t="s">
        <v>30</v>
      </c>
      <c r="J2666" s="3" t="n">
        <v>765</v>
      </c>
      <c r="K2666" s="3" t="n">
        <v>14050</v>
      </c>
      <c r="L2666" s="4" t="n">
        <v>18.3660130718954</v>
      </c>
      <c r="M2666" s="3" t="n">
        <v>4482</v>
      </c>
      <c r="N2666" s="3" t="n">
        <v>54620</v>
      </c>
      <c r="O2666" s="4" t="n">
        <v>12.1865238732709</v>
      </c>
    </row>
    <row r="2668" customFormat="false" ht="13.2" hidden="false" customHeight="false" outlineLevel="0" collapsed="false">
      <c r="A2668" s="1" t="s">
        <v>42</v>
      </c>
      <c r="B2668" s="1" t="s">
        <v>35</v>
      </c>
      <c r="C2668" s="19" t="s">
        <v>28</v>
      </c>
      <c r="D2668" s="19" t="s">
        <v>85</v>
      </c>
      <c r="E2668" s="2" t="n">
        <v>0.3125</v>
      </c>
      <c r="F2668" s="2" t="n">
        <v>0.381944444444444</v>
      </c>
      <c r="H2668" s="1" t="s">
        <v>86</v>
      </c>
      <c r="I2668" s="19" t="s">
        <v>30</v>
      </c>
      <c r="J2668" s="3" t="n">
        <v>765</v>
      </c>
      <c r="K2668" s="3" t="n">
        <v>14050</v>
      </c>
      <c r="L2668" s="4" t="n">
        <v>18.3660130718954</v>
      </c>
    </row>
    <row r="2669" customFormat="false" ht="13.2" hidden="false" customHeight="false" outlineLevel="0" collapsed="false">
      <c r="C2669" s="19" t="s">
        <v>85</v>
      </c>
      <c r="D2669" s="19" t="s">
        <v>109</v>
      </c>
      <c r="E2669" s="2" t="n">
        <v>0.434027777777778</v>
      </c>
      <c r="F2669" s="2" t="n">
        <v>0.555555555555556</v>
      </c>
      <c r="G2669" s="2" t="n">
        <v>0.0520833334</v>
      </c>
      <c r="H2669" s="1" t="s">
        <v>115</v>
      </c>
      <c r="I2669" s="19" t="s">
        <v>30</v>
      </c>
      <c r="J2669" s="3" t="n">
        <v>1476</v>
      </c>
      <c r="K2669" s="3" t="n">
        <v>13260</v>
      </c>
      <c r="L2669" s="4" t="n">
        <v>8.98373983739837</v>
      </c>
    </row>
    <row r="2670" customFormat="false" ht="13.2" hidden="false" customHeight="false" outlineLevel="0" collapsed="false">
      <c r="C2670" s="19" t="s">
        <v>109</v>
      </c>
      <c r="D2670" s="19" t="s">
        <v>85</v>
      </c>
      <c r="E2670" s="2" t="n">
        <v>0.590277777777778</v>
      </c>
      <c r="F2670" s="2" t="n">
        <v>0.6875</v>
      </c>
      <c r="G2670" s="2" t="n">
        <v>0.034722222222222</v>
      </c>
      <c r="H2670" s="1" t="s">
        <v>116</v>
      </c>
      <c r="I2670" s="19" t="s">
        <v>30</v>
      </c>
      <c r="J2670" s="3" t="n">
        <v>1476</v>
      </c>
      <c r="K2670" s="3" t="n">
        <v>13260</v>
      </c>
      <c r="L2670" s="4" t="n">
        <v>8.98373983739837</v>
      </c>
    </row>
    <row r="2671" customFormat="false" ht="13.2" hidden="false" customHeight="false" outlineLevel="0" collapsed="false">
      <c r="C2671" s="19" t="s">
        <v>85</v>
      </c>
      <c r="D2671" s="19" t="s">
        <v>28</v>
      </c>
      <c r="E2671" s="2" t="n">
        <v>0.84375</v>
      </c>
      <c r="F2671" s="2" t="n">
        <v>0.909722222222222</v>
      </c>
      <c r="G2671" s="2" t="n">
        <v>0.15625</v>
      </c>
      <c r="H2671" s="1" t="s">
        <v>91</v>
      </c>
      <c r="I2671" s="19" t="s">
        <v>30</v>
      </c>
      <c r="J2671" s="3" t="n">
        <v>765</v>
      </c>
      <c r="K2671" s="3" t="n">
        <v>14050</v>
      </c>
      <c r="L2671" s="4" t="n">
        <v>18.3660130718954</v>
      </c>
      <c r="M2671" s="3" t="n">
        <v>4482</v>
      </c>
      <c r="N2671" s="3" t="n">
        <v>54620</v>
      </c>
      <c r="O2671" s="4" t="n">
        <v>12.1865238732709</v>
      </c>
    </row>
    <row r="2673" customFormat="false" ht="13.2" hidden="false" customHeight="false" outlineLevel="0" collapsed="false">
      <c r="A2673" s="1" t="s">
        <v>42</v>
      </c>
      <c r="B2673" s="1" t="s">
        <v>35</v>
      </c>
      <c r="C2673" s="19" t="s">
        <v>28</v>
      </c>
      <c r="D2673" s="19" t="s">
        <v>85</v>
      </c>
      <c r="E2673" s="2" t="n">
        <v>0.3125</v>
      </c>
      <c r="F2673" s="2" t="n">
        <v>0.381944444444444</v>
      </c>
      <c r="H2673" s="1" t="s">
        <v>86</v>
      </c>
      <c r="I2673" s="19" t="s">
        <v>30</v>
      </c>
      <c r="J2673" s="3" t="n">
        <v>765</v>
      </c>
      <c r="K2673" s="3" t="n">
        <v>14050</v>
      </c>
      <c r="L2673" s="4" t="n">
        <v>18.3660130718954</v>
      </c>
    </row>
    <row r="2674" customFormat="false" ht="13.2" hidden="false" customHeight="false" outlineLevel="0" collapsed="false">
      <c r="C2674" s="19" t="s">
        <v>85</v>
      </c>
      <c r="D2674" s="19" t="s">
        <v>109</v>
      </c>
      <c r="E2674" s="2" t="n">
        <v>0.434027777777778</v>
      </c>
      <c r="F2674" s="2" t="n">
        <v>0.555555555555556</v>
      </c>
      <c r="G2674" s="2" t="n">
        <v>0.0520833334</v>
      </c>
      <c r="H2674" s="1" t="s">
        <v>115</v>
      </c>
      <c r="I2674" s="19" t="s">
        <v>30</v>
      </c>
      <c r="J2674" s="3" t="n">
        <v>1476</v>
      </c>
      <c r="K2674" s="3" t="n">
        <v>13260</v>
      </c>
      <c r="L2674" s="4" t="n">
        <v>8.98373983739837</v>
      </c>
    </row>
    <row r="2675" customFormat="false" ht="13.2" hidden="false" customHeight="false" outlineLevel="0" collapsed="false">
      <c r="C2675" s="19" t="s">
        <v>109</v>
      </c>
      <c r="D2675" s="19" t="s">
        <v>85</v>
      </c>
      <c r="E2675" s="2" t="n">
        <v>0.590277777777778</v>
      </c>
      <c r="F2675" s="2" t="n">
        <v>0.6875</v>
      </c>
      <c r="G2675" s="2" t="n">
        <v>0.034722222222222</v>
      </c>
      <c r="H2675" s="1" t="s">
        <v>116</v>
      </c>
      <c r="I2675" s="19" t="s">
        <v>30</v>
      </c>
      <c r="J2675" s="3" t="n">
        <v>1476</v>
      </c>
      <c r="K2675" s="3" t="n">
        <v>13260</v>
      </c>
      <c r="L2675" s="4" t="n">
        <v>8.98373983739837</v>
      </c>
    </row>
    <row r="2676" customFormat="false" ht="13.2" hidden="false" customHeight="false" outlineLevel="0" collapsed="false">
      <c r="C2676" s="19" t="s">
        <v>85</v>
      </c>
      <c r="D2676" s="19" t="s">
        <v>28</v>
      </c>
      <c r="E2676" s="2" t="n">
        <v>0.854166666666667</v>
      </c>
      <c r="F2676" s="2" t="n">
        <v>0.920138888888889</v>
      </c>
      <c r="G2676" s="2" t="n">
        <v>0.1666666667</v>
      </c>
      <c r="H2676" s="1" t="s">
        <v>92</v>
      </c>
      <c r="I2676" s="19" t="s">
        <v>30</v>
      </c>
      <c r="J2676" s="3" t="n">
        <v>765</v>
      </c>
      <c r="K2676" s="3" t="n">
        <v>14050</v>
      </c>
      <c r="L2676" s="4" t="n">
        <v>18.3660130718954</v>
      </c>
      <c r="M2676" s="3" t="n">
        <v>4482</v>
      </c>
      <c r="N2676" s="3" t="n">
        <v>54620</v>
      </c>
      <c r="O2676" s="4" t="n">
        <v>12.1865238732709</v>
      </c>
    </row>
    <row r="2678" customFormat="false" ht="13.2" hidden="false" customHeight="false" outlineLevel="0" collapsed="false">
      <c r="A2678" s="1" t="s">
        <v>42</v>
      </c>
      <c r="B2678" s="1" t="s">
        <v>35</v>
      </c>
      <c r="C2678" s="19" t="s">
        <v>28</v>
      </c>
      <c r="D2678" s="19" t="s">
        <v>85</v>
      </c>
      <c r="E2678" s="2" t="n">
        <v>0.3125</v>
      </c>
      <c r="F2678" s="2" t="n">
        <v>0.381944444444444</v>
      </c>
      <c r="H2678" s="1" t="s">
        <v>86</v>
      </c>
      <c r="I2678" s="19" t="s">
        <v>30</v>
      </c>
      <c r="J2678" s="3" t="n">
        <v>765</v>
      </c>
      <c r="K2678" s="3" t="n">
        <v>14050</v>
      </c>
      <c r="L2678" s="4" t="n">
        <v>18.3660130718954</v>
      </c>
    </row>
    <row r="2679" customFormat="false" ht="13.2" hidden="false" customHeight="false" outlineLevel="0" collapsed="false">
      <c r="C2679" s="19" t="s">
        <v>85</v>
      </c>
      <c r="D2679" s="19" t="s">
        <v>109</v>
      </c>
      <c r="E2679" s="2" t="n">
        <v>0.434027777777778</v>
      </c>
      <c r="F2679" s="2" t="n">
        <v>0.555555555555556</v>
      </c>
      <c r="G2679" s="2" t="n">
        <v>0.0520833334</v>
      </c>
      <c r="H2679" s="1" t="s">
        <v>115</v>
      </c>
      <c r="I2679" s="19" t="s">
        <v>30</v>
      </c>
      <c r="J2679" s="3" t="n">
        <v>1476</v>
      </c>
      <c r="K2679" s="3" t="n">
        <v>13260</v>
      </c>
      <c r="L2679" s="4" t="n">
        <v>8.98373983739837</v>
      </c>
    </row>
    <row r="2680" customFormat="false" ht="13.2" hidden="false" customHeight="false" outlineLevel="0" collapsed="false">
      <c r="C2680" s="19" t="s">
        <v>109</v>
      </c>
      <c r="D2680" s="19" t="s">
        <v>85</v>
      </c>
      <c r="E2680" s="2" t="n">
        <v>0.590277777777778</v>
      </c>
      <c r="F2680" s="2" t="n">
        <v>0.6875</v>
      </c>
      <c r="G2680" s="2" t="n">
        <v>0.034722222222222</v>
      </c>
      <c r="H2680" s="1" t="s">
        <v>116</v>
      </c>
      <c r="I2680" s="19" t="s">
        <v>30</v>
      </c>
      <c r="J2680" s="3" t="n">
        <v>1476</v>
      </c>
      <c r="K2680" s="3" t="n">
        <v>13260</v>
      </c>
      <c r="L2680" s="4" t="n">
        <v>8.98373983739837</v>
      </c>
    </row>
    <row r="2681" customFormat="false" ht="13.2" hidden="false" customHeight="false" outlineLevel="0" collapsed="false">
      <c r="C2681" s="19" t="s">
        <v>85</v>
      </c>
      <c r="D2681" s="19" t="s">
        <v>28</v>
      </c>
      <c r="E2681" s="2" t="n">
        <v>0.875</v>
      </c>
      <c r="F2681" s="2" t="n">
        <v>0.940972222222222</v>
      </c>
      <c r="G2681" s="2" t="n">
        <v>0.1875</v>
      </c>
      <c r="H2681" s="1" t="s">
        <v>93</v>
      </c>
      <c r="I2681" s="19" t="s">
        <v>30</v>
      </c>
      <c r="J2681" s="3" t="n">
        <v>765</v>
      </c>
      <c r="K2681" s="3" t="n">
        <v>14050</v>
      </c>
      <c r="L2681" s="4" t="n">
        <v>18.3660130718954</v>
      </c>
      <c r="M2681" s="3" t="n">
        <v>4482</v>
      </c>
      <c r="N2681" s="3" t="n">
        <v>54620</v>
      </c>
      <c r="O2681" s="4" t="n">
        <v>12.1865238732709</v>
      </c>
    </row>
    <row r="2683" customFormat="false" ht="13.2" hidden="false" customHeight="false" outlineLevel="0" collapsed="false">
      <c r="A2683" s="1" t="s">
        <v>42</v>
      </c>
      <c r="B2683" s="1" t="s">
        <v>35</v>
      </c>
      <c r="C2683" s="19" t="s">
        <v>28</v>
      </c>
      <c r="D2683" s="19" t="s">
        <v>85</v>
      </c>
      <c r="E2683" s="2" t="n">
        <v>0.3125</v>
      </c>
      <c r="F2683" s="2" t="n">
        <v>0.381944444444444</v>
      </c>
      <c r="H2683" s="1" t="s">
        <v>86</v>
      </c>
      <c r="I2683" s="19" t="s">
        <v>30</v>
      </c>
      <c r="J2683" s="3" t="n">
        <v>765</v>
      </c>
      <c r="K2683" s="3" t="n">
        <v>14050</v>
      </c>
      <c r="L2683" s="4" t="n">
        <v>18.3660130718954</v>
      </c>
    </row>
    <row r="2684" customFormat="false" ht="13.2" hidden="false" customHeight="false" outlineLevel="0" collapsed="false">
      <c r="C2684" s="19" t="s">
        <v>85</v>
      </c>
      <c r="D2684" s="19" t="s">
        <v>109</v>
      </c>
      <c r="E2684" s="2" t="n">
        <v>0.434027777777778</v>
      </c>
      <c r="F2684" s="2" t="n">
        <v>0.555555555555556</v>
      </c>
      <c r="G2684" s="2" t="n">
        <v>0.0520833334</v>
      </c>
      <c r="H2684" s="1" t="s">
        <v>115</v>
      </c>
      <c r="I2684" s="19" t="s">
        <v>30</v>
      </c>
      <c r="J2684" s="3" t="n">
        <v>1476</v>
      </c>
      <c r="K2684" s="3" t="n">
        <v>13260</v>
      </c>
      <c r="L2684" s="4" t="n">
        <v>8.98373983739837</v>
      </c>
    </row>
    <row r="2685" customFormat="false" ht="13.2" hidden="false" customHeight="false" outlineLevel="0" collapsed="false">
      <c r="C2685" s="19" t="s">
        <v>109</v>
      </c>
      <c r="D2685" s="19" t="s">
        <v>85</v>
      </c>
      <c r="E2685" s="2" t="n">
        <v>0.628472222222222</v>
      </c>
      <c r="F2685" s="2" t="n">
        <v>0.725694444444445</v>
      </c>
      <c r="G2685" s="2" t="n">
        <v>0.072916666666666</v>
      </c>
      <c r="H2685" s="1" t="s">
        <v>111</v>
      </c>
      <c r="I2685" s="19" t="s">
        <v>30</v>
      </c>
      <c r="J2685" s="3" t="n">
        <v>1476</v>
      </c>
      <c r="K2685" s="3" t="n">
        <v>13260</v>
      </c>
      <c r="L2685" s="4" t="n">
        <v>8.98373983739837</v>
      </c>
    </row>
    <row r="2686" customFormat="false" ht="13.2" hidden="false" customHeight="false" outlineLevel="0" collapsed="false">
      <c r="C2686" s="19" t="s">
        <v>85</v>
      </c>
      <c r="D2686" s="19" t="s">
        <v>28</v>
      </c>
      <c r="E2686" s="2" t="n">
        <v>0.784722222222222</v>
      </c>
      <c r="F2686" s="2" t="n">
        <v>0.847222222222222</v>
      </c>
      <c r="G2686" s="2" t="n">
        <v>0.0590277778</v>
      </c>
      <c r="H2686" s="1" t="s">
        <v>112</v>
      </c>
      <c r="I2686" s="19" t="s">
        <v>30</v>
      </c>
      <c r="J2686" s="3" t="n">
        <v>765</v>
      </c>
      <c r="K2686" s="3" t="n">
        <v>14050</v>
      </c>
      <c r="L2686" s="4" t="n">
        <v>18.3660130718954</v>
      </c>
      <c r="M2686" s="3" t="n">
        <v>4482</v>
      </c>
      <c r="N2686" s="3" t="n">
        <v>54620</v>
      </c>
      <c r="O2686" s="4" t="n">
        <v>12.1865238732709</v>
      </c>
    </row>
    <row r="2688" customFormat="false" ht="13.2" hidden="false" customHeight="false" outlineLevel="0" collapsed="false">
      <c r="A2688" s="1" t="s">
        <v>42</v>
      </c>
      <c r="B2688" s="1" t="s">
        <v>35</v>
      </c>
      <c r="C2688" s="19" t="s">
        <v>28</v>
      </c>
      <c r="D2688" s="19" t="s">
        <v>85</v>
      </c>
      <c r="E2688" s="2" t="n">
        <v>0.3125</v>
      </c>
      <c r="F2688" s="2" t="n">
        <v>0.381944444444444</v>
      </c>
      <c r="H2688" s="1" t="s">
        <v>86</v>
      </c>
      <c r="I2688" s="19" t="s">
        <v>30</v>
      </c>
      <c r="J2688" s="3" t="n">
        <v>765</v>
      </c>
      <c r="K2688" s="3" t="n">
        <v>14050</v>
      </c>
      <c r="L2688" s="4" t="n">
        <v>18.3660130718954</v>
      </c>
    </row>
    <row r="2689" customFormat="false" ht="13.2" hidden="false" customHeight="false" outlineLevel="0" collapsed="false">
      <c r="C2689" s="19" t="s">
        <v>85</v>
      </c>
      <c r="D2689" s="19" t="s">
        <v>109</v>
      </c>
      <c r="E2689" s="2" t="n">
        <v>0.434027777777778</v>
      </c>
      <c r="F2689" s="2" t="n">
        <v>0.555555555555556</v>
      </c>
      <c r="G2689" s="2" t="n">
        <v>0.0520833334</v>
      </c>
      <c r="H2689" s="1" t="s">
        <v>115</v>
      </c>
      <c r="I2689" s="19" t="s">
        <v>30</v>
      </c>
      <c r="J2689" s="3" t="n">
        <v>1476</v>
      </c>
      <c r="K2689" s="3" t="n">
        <v>13260</v>
      </c>
      <c r="L2689" s="4" t="n">
        <v>8.98373983739837</v>
      </c>
    </row>
    <row r="2690" customFormat="false" ht="13.2" hidden="false" customHeight="false" outlineLevel="0" collapsed="false">
      <c r="C2690" s="19" t="s">
        <v>109</v>
      </c>
      <c r="D2690" s="19" t="s">
        <v>85</v>
      </c>
      <c r="E2690" s="2" t="n">
        <v>0.628472222222222</v>
      </c>
      <c r="F2690" s="2" t="n">
        <v>0.725694444444445</v>
      </c>
      <c r="G2690" s="2" t="n">
        <v>0.072916666666666</v>
      </c>
      <c r="H2690" s="1" t="s">
        <v>111</v>
      </c>
      <c r="I2690" s="19" t="s">
        <v>30</v>
      </c>
      <c r="J2690" s="3" t="n">
        <v>1476</v>
      </c>
      <c r="K2690" s="3" t="n">
        <v>13260</v>
      </c>
      <c r="L2690" s="4" t="n">
        <v>8.98373983739837</v>
      </c>
    </row>
    <row r="2691" customFormat="false" ht="13.2" hidden="false" customHeight="false" outlineLevel="0" collapsed="false">
      <c r="C2691" s="19" t="s">
        <v>85</v>
      </c>
      <c r="D2691" s="19" t="s">
        <v>28</v>
      </c>
      <c r="E2691" s="2" t="n">
        <v>0.791666666666667</v>
      </c>
      <c r="F2691" s="2" t="n">
        <v>0.857638888888889</v>
      </c>
      <c r="G2691" s="2" t="n">
        <v>0.0659722223</v>
      </c>
      <c r="H2691" s="1" t="s">
        <v>113</v>
      </c>
      <c r="I2691" s="19" t="s">
        <v>30</v>
      </c>
      <c r="J2691" s="3" t="n">
        <v>765</v>
      </c>
      <c r="K2691" s="3" t="n">
        <v>14050</v>
      </c>
      <c r="L2691" s="4" t="n">
        <v>18.3660130718954</v>
      </c>
      <c r="M2691" s="3" t="n">
        <v>4482</v>
      </c>
      <c r="N2691" s="3" t="n">
        <v>54620</v>
      </c>
      <c r="O2691" s="4" t="n">
        <v>12.1865238732709</v>
      </c>
    </row>
    <row r="2693" customFormat="false" ht="13.2" hidden="false" customHeight="false" outlineLevel="0" collapsed="false">
      <c r="A2693" s="1" t="s">
        <v>42</v>
      </c>
      <c r="B2693" s="1" t="s">
        <v>35</v>
      </c>
      <c r="C2693" s="19" t="s">
        <v>28</v>
      </c>
      <c r="D2693" s="19" t="s">
        <v>85</v>
      </c>
      <c r="E2693" s="2" t="n">
        <v>0.3125</v>
      </c>
      <c r="F2693" s="2" t="n">
        <v>0.381944444444444</v>
      </c>
      <c r="H2693" s="1" t="s">
        <v>86</v>
      </c>
      <c r="I2693" s="19" t="s">
        <v>30</v>
      </c>
      <c r="J2693" s="3" t="n">
        <v>765</v>
      </c>
      <c r="K2693" s="3" t="n">
        <v>14050</v>
      </c>
      <c r="L2693" s="4" t="n">
        <v>18.3660130718954</v>
      </c>
    </row>
    <row r="2694" customFormat="false" ht="13.2" hidden="false" customHeight="false" outlineLevel="0" collapsed="false">
      <c r="C2694" s="19" t="s">
        <v>85</v>
      </c>
      <c r="D2694" s="19" t="s">
        <v>109</v>
      </c>
      <c r="E2694" s="2" t="n">
        <v>0.434027777777778</v>
      </c>
      <c r="F2694" s="2" t="n">
        <v>0.555555555555556</v>
      </c>
      <c r="G2694" s="2" t="n">
        <v>0.0520833334</v>
      </c>
      <c r="H2694" s="1" t="s">
        <v>115</v>
      </c>
      <c r="I2694" s="19" t="s">
        <v>30</v>
      </c>
      <c r="J2694" s="3" t="n">
        <v>1476</v>
      </c>
      <c r="K2694" s="3" t="n">
        <v>13260</v>
      </c>
      <c r="L2694" s="4" t="n">
        <v>8.98373983739837</v>
      </c>
    </row>
    <row r="2695" customFormat="false" ht="13.2" hidden="false" customHeight="false" outlineLevel="0" collapsed="false">
      <c r="C2695" s="19" t="s">
        <v>109</v>
      </c>
      <c r="D2695" s="19" t="s">
        <v>85</v>
      </c>
      <c r="E2695" s="2" t="n">
        <v>0.628472222222222</v>
      </c>
      <c r="F2695" s="2" t="n">
        <v>0.725694444444445</v>
      </c>
      <c r="G2695" s="2" t="n">
        <v>0.072916666666666</v>
      </c>
      <c r="H2695" s="1" t="s">
        <v>111</v>
      </c>
      <c r="I2695" s="19" t="s">
        <v>30</v>
      </c>
      <c r="J2695" s="3" t="n">
        <v>1476</v>
      </c>
      <c r="K2695" s="3" t="n">
        <v>13260</v>
      </c>
      <c r="L2695" s="4" t="n">
        <v>8.98373983739837</v>
      </c>
    </row>
    <row r="2696" customFormat="false" ht="13.2" hidden="false" customHeight="false" outlineLevel="0" collapsed="false">
      <c r="C2696" s="19" t="s">
        <v>85</v>
      </c>
      <c r="D2696" s="19" t="s">
        <v>28</v>
      </c>
      <c r="E2696" s="2" t="n">
        <v>0.833333333333333</v>
      </c>
      <c r="F2696" s="2" t="n">
        <v>0.899305555555555</v>
      </c>
      <c r="G2696" s="2" t="n">
        <v>0.1076388889</v>
      </c>
      <c r="H2696" s="1" t="s">
        <v>90</v>
      </c>
      <c r="I2696" s="19" t="s">
        <v>30</v>
      </c>
      <c r="J2696" s="3" t="n">
        <v>765</v>
      </c>
      <c r="K2696" s="3" t="n">
        <v>14050</v>
      </c>
      <c r="L2696" s="4" t="n">
        <v>18.3660130718954</v>
      </c>
      <c r="M2696" s="3" t="n">
        <v>4482</v>
      </c>
      <c r="N2696" s="3" t="n">
        <v>54620</v>
      </c>
      <c r="O2696" s="4" t="n">
        <v>12.1865238732709</v>
      </c>
    </row>
    <row r="2698" customFormat="false" ht="13.2" hidden="false" customHeight="false" outlineLevel="0" collapsed="false">
      <c r="A2698" s="1" t="s">
        <v>42</v>
      </c>
      <c r="B2698" s="1" t="s">
        <v>35</v>
      </c>
      <c r="C2698" s="19" t="s">
        <v>28</v>
      </c>
      <c r="D2698" s="19" t="s">
        <v>85</v>
      </c>
      <c r="E2698" s="2" t="n">
        <v>0.3125</v>
      </c>
      <c r="F2698" s="2" t="n">
        <v>0.381944444444444</v>
      </c>
      <c r="H2698" s="1" t="s">
        <v>86</v>
      </c>
      <c r="I2698" s="19" t="s">
        <v>30</v>
      </c>
      <c r="J2698" s="3" t="n">
        <v>765</v>
      </c>
      <c r="K2698" s="3" t="n">
        <v>14050</v>
      </c>
      <c r="L2698" s="4" t="n">
        <v>18.3660130718954</v>
      </c>
    </row>
    <row r="2699" customFormat="false" ht="13.2" hidden="false" customHeight="false" outlineLevel="0" collapsed="false">
      <c r="C2699" s="19" t="s">
        <v>85</v>
      </c>
      <c r="D2699" s="19" t="s">
        <v>109</v>
      </c>
      <c r="E2699" s="2" t="n">
        <v>0.434027777777778</v>
      </c>
      <c r="F2699" s="2" t="n">
        <v>0.555555555555556</v>
      </c>
      <c r="G2699" s="2" t="n">
        <v>0.0520833334</v>
      </c>
      <c r="H2699" s="1" t="s">
        <v>115</v>
      </c>
      <c r="I2699" s="19" t="s">
        <v>30</v>
      </c>
      <c r="J2699" s="3" t="n">
        <v>1476</v>
      </c>
      <c r="K2699" s="3" t="n">
        <v>13260</v>
      </c>
      <c r="L2699" s="4" t="n">
        <v>8.98373983739837</v>
      </c>
    </row>
    <row r="2700" customFormat="false" ht="13.2" hidden="false" customHeight="false" outlineLevel="0" collapsed="false">
      <c r="C2700" s="19" t="s">
        <v>109</v>
      </c>
      <c r="D2700" s="19" t="s">
        <v>85</v>
      </c>
      <c r="E2700" s="2" t="n">
        <v>0.628472222222222</v>
      </c>
      <c r="F2700" s="2" t="n">
        <v>0.725694444444445</v>
      </c>
      <c r="G2700" s="2" t="n">
        <v>0.072916666666666</v>
      </c>
      <c r="H2700" s="1" t="s">
        <v>111</v>
      </c>
      <c r="I2700" s="19" t="s">
        <v>30</v>
      </c>
      <c r="J2700" s="3" t="n">
        <v>1476</v>
      </c>
      <c r="K2700" s="3" t="n">
        <v>13260</v>
      </c>
      <c r="L2700" s="4" t="n">
        <v>8.98373983739837</v>
      </c>
    </row>
    <row r="2701" customFormat="false" ht="13.2" hidden="false" customHeight="false" outlineLevel="0" collapsed="false">
      <c r="C2701" s="19" t="s">
        <v>85</v>
      </c>
      <c r="D2701" s="19" t="s">
        <v>28</v>
      </c>
      <c r="E2701" s="2" t="n">
        <v>0.84375</v>
      </c>
      <c r="F2701" s="2" t="n">
        <v>0.909722222222222</v>
      </c>
      <c r="G2701" s="2" t="n">
        <v>0.1180555556</v>
      </c>
      <c r="H2701" s="1" t="s">
        <v>91</v>
      </c>
      <c r="I2701" s="19" t="s">
        <v>30</v>
      </c>
      <c r="J2701" s="3" t="n">
        <v>765</v>
      </c>
      <c r="K2701" s="3" t="n">
        <v>14050</v>
      </c>
      <c r="L2701" s="4" t="n">
        <v>18.3660130718954</v>
      </c>
      <c r="M2701" s="3" t="n">
        <v>4482</v>
      </c>
      <c r="N2701" s="3" t="n">
        <v>54620</v>
      </c>
      <c r="O2701" s="4" t="n">
        <v>12.1865238732709</v>
      </c>
    </row>
    <row r="2703" customFormat="false" ht="13.2" hidden="false" customHeight="false" outlineLevel="0" collapsed="false">
      <c r="A2703" s="1" t="s">
        <v>42</v>
      </c>
      <c r="B2703" s="1" t="s">
        <v>35</v>
      </c>
      <c r="C2703" s="19" t="s">
        <v>28</v>
      </c>
      <c r="D2703" s="19" t="s">
        <v>85</v>
      </c>
      <c r="E2703" s="2" t="n">
        <v>0.3125</v>
      </c>
      <c r="F2703" s="2" t="n">
        <v>0.381944444444444</v>
      </c>
      <c r="H2703" s="1" t="s">
        <v>86</v>
      </c>
      <c r="I2703" s="19" t="s">
        <v>30</v>
      </c>
      <c r="J2703" s="3" t="n">
        <v>765</v>
      </c>
      <c r="K2703" s="3" t="n">
        <v>14050</v>
      </c>
      <c r="L2703" s="4" t="n">
        <v>18.3660130718954</v>
      </c>
    </row>
    <row r="2704" customFormat="false" ht="13.2" hidden="false" customHeight="false" outlineLevel="0" collapsed="false">
      <c r="C2704" s="19" t="s">
        <v>85</v>
      </c>
      <c r="D2704" s="19" t="s">
        <v>109</v>
      </c>
      <c r="E2704" s="2" t="n">
        <v>0.434027777777778</v>
      </c>
      <c r="F2704" s="2" t="n">
        <v>0.555555555555556</v>
      </c>
      <c r="G2704" s="2" t="n">
        <v>0.0520833334</v>
      </c>
      <c r="H2704" s="1" t="s">
        <v>115</v>
      </c>
      <c r="I2704" s="19" t="s">
        <v>30</v>
      </c>
      <c r="J2704" s="3" t="n">
        <v>1476</v>
      </c>
      <c r="K2704" s="3" t="n">
        <v>13260</v>
      </c>
      <c r="L2704" s="4" t="n">
        <v>8.98373983739837</v>
      </c>
    </row>
    <row r="2705" customFormat="false" ht="13.2" hidden="false" customHeight="false" outlineLevel="0" collapsed="false">
      <c r="C2705" s="19" t="s">
        <v>109</v>
      </c>
      <c r="D2705" s="19" t="s">
        <v>85</v>
      </c>
      <c r="E2705" s="2" t="n">
        <v>0.628472222222222</v>
      </c>
      <c r="F2705" s="2" t="n">
        <v>0.725694444444445</v>
      </c>
      <c r="G2705" s="2" t="n">
        <v>0.072916666666666</v>
      </c>
      <c r="H2705" s="1" t="s">
        <v>111</v>
      </c>
      <c r="I2705" s="19" t="s">
        <v>30</v>
      </c>
      <c r="J2705" s="3" t="n">
        <v>1476</v>
      </c>
      <c r="K2705" s="3" t="n">
        <v>13260</v>
      </c>
      <c r="L2705" s="4" t="n">
        <v>8.98373983739837</v>
      </c>
    </row>
    <row r="2706" customFormat="false" ht="13.2" hidden="false" customHeight="false" outlineLevel="0" collapsed="false">
      <c r="C2706" s="19" t="s">
        <v>85</v>
      </c>
      <c r="D2706" s="19" t="s">
        <v>28</v>
      </c>
      <c r="E2706" s="2" t="n">
        <v>0.854166666666667</v>
      </c>
      <c r="F2706" s="2" t="n">
        <v>0.920138888888889</v>
      </c>
      <c r="G2706" s="2" t="n">
        <v>0.1284722223</v>
      </c>
      <c r="H2706" s="1" t="s">
        <v>92</v>
      </c>
      <c r="I2706" s="19" t="s">
        <v>30</v>
      </c>
      <c r="J2706" s="3" t="n">
        <v>765</v>
      </c>
      <c r="K2706" s="3" t="n">
        <v>14050</v>
      </c>
      <c r="L2706" s="4" t="n">
        <v>18.3660130718954</v>
      </c>
      <c r="M2706" s="3" t="n">
        <v>4482</v>
      </c>
      <c r="N2706" s="3" t="n">
        <v>54620</v>
      </c>
      <c r="O2706" s="4" t="n">
        <v>12.1865238732709</v>
      </c>
    </row>
    <row r="2708" customFormat="false" ht="13.2" hidden="false" customHeight="false" outlineLevel="0" collapsed="false">
      <c r="A2708" s="1" t="s">
        <v>42</v>
      </c>
      <c r="B2708" s="1" t="s">
        <v>35</v>
      </c>
      <c r="C2708" s="19" t="s">
        <v>28</v>
      </c>
      <c r="D2708" s="19" t="s">
        <v>85</v>
      </c>
      <c r="E2708" s="2" t="n">
        <v>0.3125</v>
      </c>
      <c r="F2708" s="2" t="n">
        <v>0.381944444444444</v>
      </c>
      <c r="H2708" s="1" t="s">
        <v>86</v>
      </c>
      <c r="I2708" s="19" t="s">
        <v>30</v>
      </c>
      <c r="J2708" s="3" t="n">
        <v>765</v>
      </c>
      <c r="K2708" s="3" t="n">
        <v>14050</v>
      </c>
      <c r="L2708" s="4" t="n">
        <v>18.3660130718954</v>
      </c>
    </row>
    <row r="2709" customFormat="false" ht="13.2" hidden="false" customHeight="false" outlineLevel="0" collapsed="false">
      <c r="C2709" s="19" t="s">
        <v>85</v>
      </c>
      <c r="D2709" s="19" t="s">
        <v>109</v>
      </c>
      <c r="E2709" s="2" t="n">
        <v>0.434027777777778</v>
      </c>
      <c r="F2709" s="2" t="n">
        <v>0.555555555555556</v>
      </c>
      <c r="G2709" s="2" t="n">
        <v>0.0520833334</v>
      </c>
      <c r="H2709" s="1" t="s">
        <v>115</v>
      </c>
      <c r="I2709" s="19" t="s">
        <v>30</v>
      </c>
      <c r="J2709" s="3" t="n">
        <v>1476</v>
      </c>
      <c r="K2709" s="3" t="n">
        <v>13260</v>
      </c>
      <c r="L2709" s="4" t="n">
        <v>8.98373983739837</v>
      </c>
    </row>
    <row r="2710" customFormat="false" ht="13.2" hidden="false" customHeight="false" outlineLevel="0" collapsed="false">
      <c r="C2710" s="19" t="s">
        <v>109</v>
      </c>
      <c r="D2710" s="19" t="s">
        <v>85</v>
      </c>
      <c r="E2710" s="2" t="n">
        <v>0.628472222222222</v>
      </c>
      <c r="F2710" s="2" t="n">
        <v>0.725694444444445</v>
      </c>
      <c r="G2710" s="2" t="n">
        <v>0.072916666666666</v>
      </c>
      <c r="H2710" s="1" t="s">
        <v>111</v>
      </c>
      <c r="I2710" s="19" t="s">
        <v>30</v>
      </c>
      <c r="J2710" s="3" t="n">
        <v>1476</v>
      </c>
      <c r="K2710" s="3" t="n">
        <v>13260</v>
      </c>
      <c r="L2710" s="4" t="n">
        <v>8.98373983739837</v>
      </c>
    </row>
    <row r="2711" customFormat="false" ht="13.2" hidden="false" customHeight="false" outlineLevel="0" collapsed="false">
      <c r="C2711" s="19" t="s">
        <v>85</v>
      </c>
      <c r="D2711" s="19" t="s">
        <v>28</v>
      </c>
      <c r="E2711" s="2" t="n">
        <v>0.875</v>
      </c>
      <c r="F2711" s="2" t="n">
        <v>0.940972222222222</v>
      </c>
      <c r="G2711" s="2" t="n">
        <v>0.1493055556</v>
      </c>
      <c r="H2711" s="1" t="s">
        <v>93</v>
      </c>
      <c r="I2711" s="19" t="s">
        <v>30</v>
      </c>
      <c r="J2711" s="3" t="n">
        <v>765</v>
      </c>
      <c r="K2711" s="3" t="n">
        <v>14050</v>
      </c>
      <c r="L2711" s="4" t="n">
        <v>18.3660130718954</v>
      </c>
      <c r="M2711" s="3" t="n">
        <v>4482</v>
      </c>
      <c r="N2711" s="3" t="n">
        <v>54620</v>
      </c>
      <c r="O2711" s="4" t="n">
        <v>12.1865238732709</v>
      </c>
    </row>
    <row r="2713" customFormat="false" ht="13.2" hidden="false" customHeight="false" outlineLevel="0" collapsed="false">
      <c r="A2713" s="1" t="s">
        <v>42</v>
      </c>
      <c r="B2713" s="1" t="s">
        <v>35</v>
      </c>
      <c r="C2713" s="19" t="s">
        <v>28</v>
      </c>
      <c r="D2713" s="19" t="s">
        <v>85</v>
      </c>
      <c r="E2713" s="2" t="n">
        <v>0.3125</v>
      </c>
      <c r="F2713" s="2" t="n">
        <v>0.381944444444444</v>
      </c>
      <c r="H2713" s="1" t="s">
        <v>86</v>
      </c>
      <c r="I2713" s="19" t="s">
        <v>30</v>
      </c>
      <c r="J2713" s="3" t="n">
        <v>765</v>
      </c>
      <c r="K2713" s="3" t="n">
        <v>14050</v>
      </c>
      <c r="L2713" s="4" t="n">
        <v>18.3660130718954</v>
      </c>
    </row>
    <row r="2714" customFormat="false" ht="13.2" hidden="false" customHeight="false" outlineLevel="0" collapsed="false">
      <c r="C2714" s="19" t="s">
        <v>85</v>
      </c>
      <c r="D2714" s="19" t="s">
        <v>109</v>
      </c>
      <c r="E2714" s="2" t="n">
        <v>0.434027777777778</v>
      </c>
      <c r="F2714" s="2" t="n">
        <v>0.555555555555556</v>
      </c>
      <c r="G2714" s="2" t="n">
        <v>0.0520833334</v>
      </c>
      <c r="H2714" s="1" t="s">
        <v>115</v>
      </c>
      <c r="I2714" s="19" t="s">
        <v>30</v>
      </c>
      <c r="J2714" s="3" t="n">
        <v>1476</v>
      </c>
      <c r="K2714" s="3" t="n">
        <v>13260</v>
      </c>
      <c r="L2714" s="4" t="n">
        <v>8.98373983739837</v>
      </c>
    </row>
    <row r="2715" customFormat="false" ht="13.2" hidden="false" customHeight="false" outlineLevel="0" collapsed="false">
      <c r="C2715" s="19" t="s">
        <v>109</v>
      </c>
      <c r="D2715" s="19" t="s">
        <v>85</v>
      </c>
      <c r="E2715" s="2" t="n">
        <v>0.694444444444445</v>
      </c>
      <c r="F2715" s="2" t="n">
        <v>0.791666666666667</v>
      </c>
      <c r="G2715" s="2" t="n">
        <v>0.138888888888889</v>
      </c>
      <c r="H2715" s="1" t="s">
        <v>101</v>
      </c>
      <c r="I2715" s="19" t="s">
        <v>30</v>
      </c>
      <c r="J2715" s="3" t="n">
        <v>1476</v>
      </c>
      <c r="K2715" s="3" t="n">
        <v>13260</v>
      </c>
      <c r="L2715" s="4" t="n">
        <v>8.98373983739837</v>
      </c>
    </row>
    <row r="2716" customFormat="false" ht="13.2" hidden="false" customHeight="false" outlineLevel="0" collapsed="false">
      <c r="C2716" s="19" t="s">
        <v>85</v>
      </c>
      <c r="D2716" s="19" t="s">
        <v>28</v>
      </c>
      <c r="E2716" s="2" t="n">
        <v>0.833333333333333</v>
      </c>
      <c r="F2716" s="2" t="n">
        <v>0.899305555555555</v>
      </c>
      <c r="G2716" s="2" t="n">
        <v>0.0416666666000001</v>
      </c>
      <c r="H2716" s="1" t="s">
        <v>90</v>
      </c>
      <c r="I2716" s="19" t="s">
        <v>30</v>
      </c>
      <c r="J2716" s="3" t="n">
        <v>765</v>
      </c>
      <c r="K2716" s="3" t="n">
        <v>14050</v>
      </c>
      <c r="L2716" s="4" t="n">
        <v>18.3660130718954</v>
      </c>
      <c r="M2716" s="3" t="n">
        <v>4482</v>
      </c>
      <c r="N2716" s="3" t="n">
        <v>54620</v>
      </c>
      <c r="O2716" s="4" t="n">
        <v>12.1865238732709</v>
      </c>
    </row>
    <row r="2718" customFormat="false" ht="13.2" hidden="false" customHeight="false" outlineLevel="0" collapsed="false">
      <c r="A2718" s="1" t="s">
        <v>42</v>
      </c>
      <c r="B2718" s="1" t="s">
        <v>35</v>
      </c>
      <c r="C2718" s="19" t="s">
        <v>28</v>
      </c>
      <c r="D2718" s="19" t="s">
        <v>85</v>
      </c>
      <c r="E2718" s="2" t="n">
        <v>0.3125</v>
      </c>
      <c r="F2718" s="2" t="n">
        <v>0.381944444444444</v>
      </c>
      <c r="H2718" s="1" t="s">
        <v>86</v>
      </c>
      <c r="I2718" s="19" t="s">
        <v>30</v>
      </c>
      <c r="J2718" s="3" t="n">
        <v>765</v>
      </c>
      <c r="K2718" s="3" t="n">
        <v>14050</v>
      </c>
      <c r="L2718" s="4" t="n">
        <v>18.3660130718954</v>
      </c>
    </row>
    <row r="2719" customFormat="false" ht="13.2" hidden="false" customHeight="false" outlineLevel="0" collapsed="false">
      <c r="C2719" s="19" t="s">
        <v>85</v>
      </c>
      <c r="D2719" s="19" t="s">
        <v>109</v>
      </c>
      <c r="E2719" s="2" t="n">
        <v>0.434027777777778</v>
      </c>
      <c r="F2719" s="2" t="n">
        <v>0.555555555555556</v>
      </c>
      <c r="G2719" s="2" t="n">
        <v>0.0520833334</v>
      </c>
      <c r="H2719" s="1" t="s">
        <v>115</v>
      </c>
      <c r="I2719" s="19" t="s">
        <v>30</v>
      </c>
      <c r="J2719" s="3" t="n">
        <v>1476</v>
      </c>
      <c r="K2719" s="3" t="n">
        <v>13260</v>
      </c>
      <c r="L2719" s="4" t="n">
        <v>8.98373983739837</v>
      </c>
    </row>
    <row r="2720" customFormat="false" ht="13.2" hidden="false" customHeight="false" outlineLevel="0" collapsed="false">
      <c r="C2720" s="19" t="s">
        <v>109</v>
      </c>
      <c r="D2720" s="19" t="s">
        <v>85</v>
      </c>
      <c r="E2720" s="2" t="n">
        <v>0.694444444444445</v>
      </c>
      <c r="F2720" s="2" t="n">
        <v>0.791666666666667</v>
      </c>
      <c r="G2720" s="2" t="n">
        <v>0.138888888888889</v>
      </c>
      <c r="H2720" s="1" t="s">
        <v>101</v>
      </c>
      <c r="I2720" s="19" t="s">
        <v>30</v>
      </c>
      <c r="J2720" s="3" t="n">
        <v>1476</v>
      </c>
      <c r="K2720" s="3" t="n">
        <v>13260</v>
      </c>
      <c r="L2720" s="4" t="n">
        <v>8.98373983739837</v>
      </c>
    </row>
    <row r="2721" customFormat="false" ht="13.2" hidden="false" customHeight="false" outlineLevel="0" collapsed="false">
      <c r="C2721" s="19" t="s">
        <v>85</v>
      </c>
      <c r="D2721" s="19" t="s">
        <v>28</v>
      </c>
      <c r="E2721" s="2" t="n">
        <v>0.84375</v>
      </c>
      <c r="F2721" s="2" t="n">
        <v>0.909722222222222</v>
      </c>
      <c r="G2721" s="2" t="n">
        <v>0.0520833333</v>
      </c>
      <c r="H2721" s="1" t="s">
        <v>91</v>
      </c>
      <c r="I2721" s="19" t="s">
        <v>30</v>
      </c>
      <c r="J2721" s="3" t="n">
        <v>765</v>
      </c>
      <c r="K2721" s="3" t="n">
        <v>14050</v>
      </c>
      <c r="L2721" s="4" t="n">
        <v>18.3660130718954</v>
      </c>
      <c r="M2721" s="3" t="n">
        <v>4482</v>
      </c>
      <c r="N2721" s="3" t="n">
        <v>54620</v>
      </c>
      <c r="O2721" s="4" t="n">
        <v>12.1865238732709</v>
      </c>
    </row>
    <row r="2723" customFormat="false" ht="13.2" hidden="false" customHeight="false" outlineLevel="0" collapsed="false">
      <c r="A2723" s="1" t="s">
        <v>42</v>
      </c>
      <c r="B2723" s="1" t="s">
        <v>35</v>
      </c>
      <c r="C2723" s="19" t="s">
        <v>28</v>
      </c>
      <c r="D2723" s="19" t="s">
        <v>85</v>
      </c>
      <c r="E2723" s="2" t="n">
        <v>0.3125</v>
      </c>
      <c r="F2723" s="2" t="n">
        <v>0.381944444444444</v>
      </c>
      <c r="H2723" s="1" t="s">
        <v>86</v>
      </c>
      <c r="I2723" s="19" t="s">
        <v>30</v>
      </c>
      <c r="J2723" s="3" t="n">
        <v>765</v>
      </c>
      <c r="K2723" s="3" t="n">
        <v>14050</v>
      </c>
      <c r="L2723" s="4" t="n">
        <v>18.3660130718954</v>
      </c>
    </row>
    <row r="2724" customFormat="false" ht="13.2" hidden="false" customHeight="false" outlineLevel="0" collapsed="false">
      <c r="C2724" s="19" t="s">
        <v>85</v>
      </c>
      <c r="D2724" s="19" t="s">
        <v>109</v>
      </c>
      <c r="E2724" s="2" t="n">
        <v>0.434027777777778</v>
      </c>
      <c r="F2724" s="2" t="n">
        <v>0.555555555555556</v>
      </c>
      <c r="G2724" s="2" t="n">
        <v>0.0520833334</v>
      </c>
      <c r="H2724" s="1" t="s">
        <v>115</v>
      </c>
      <c r="I2724" s="19" t="s">
        <v>30</v>
      </c>
      <c r="J2724" s="3" t="n">
        <v>1476</v>
      </c>
      <c r="K2724" s="3" t="n">
        <v>13260</v>
      </c>
      <c r="L2724" s="4" t="n">
        <v>8.98373983739837</v>
      </c>
    </row>
    <row r="2725" customFormat="false" ht="13.2" hidden="false" customHeight="false" outlineLevel="0" collapsed="false">
      <c r="C2725" s="19" t="s">
        <v>109</v>
      </c>
      <c r="D2725" s="19" t="s">
        <v>85</v>
      </c>
      <c r="E2725" s="2" t="n">
        <v>0.694444444444445</v>
      </c>
      <c r="F2725" s="2" t="n">
        <v>0.791666666666667</v>
      </c>
      <c r="G2725" s="2" t="n">
        <v>0.138888888888889</v>
      </c>
      <c r="H2725" s="1" t="s">
        <v>101</v>
      </c>
      <c r="I2725" s="19" t="s">
        <v>30</v>
      </c>
      <c r="J2725" s="3" t="n">
        <v>1476</v>
      </c>
      <c r="K2725" s="3" t="n">
        <v>13260</v>
      </c>
      <c r="L2725" s="4" t="n">
        <v>8.98373983739837</v>
      </c>
    </row>
    <row r="2726" customFormat="false" ht="13.2" hidden="false" customHeight="false" outlineLevel="0" collapsed="false">
      <c r="C2726" s="19" t="s">
        <v>85</v>
      </c>
      <c r="D2726" s="19" t="s">
        <v>28</v>
      </c>
      <c r="E2726" s="2" t="n">
        <v>0.854166666666667</v>
      </c>
      <c r="F2726" s="2" t="n">
        <v>0.920138888888889</v>
      </c>
      <c r="G2726" s="2" t="n">
        <v>0.0625</v>
      </c>
      <c r="H2726" s="1" t="s">
        <v>92</v>
      </c>
      <c r="I2726" s="19" t="s">
        <v>30</v>
      </c>
      <c r="J2726" s="3" t="n">
        <v>765</v>
      </c>
      <c r="K2726" s="3" t="n">
        <v>14050</v>
      </c>
      <c r="L2726" s="4" t="n">
        <v>18.3660130718954</v>
      </c>
      <c r="M2726" s="3" t="n">
        <v>4482</v>
      </c>
      <c r="N2726" s="3" t="n">
        <v>54620</v>
      </c>
      <c r="O2726" s="4" t="n">
        <v>12.1865238732709</v>
      </c>
    </row>
    <row r="2728" customFormat="false" ht="13.2" hidden="false" customHeight="false" outlineLevel="0" collapsed="false">
      <c r="A2728" s="1" t="s">
        <v>42</v>
      </c>
      <c r="B2728" s="1" t="s">
        <v>35</v>
      </c>
      <c r="C2728" s="19" t="s">
        <v>28</v>
      </c>
      <c r="D2728" s="19" t="s">
        <v>85</v>
      </c>
      <c r="E2728" s="2" t="n">
        <v>0.3125</v>
      </c>
      <c r="F2728" s="2" t="n">
        <v>0.381944444444444</v>
      </c>
      <c r="H2728" s="1" t="s">
        <v>86</v>
      </c>
      <c r="I2728" s="19" t="s">
        <v>30</v>
      </c>
      <c r="J2728" s="3" t="n">
        <v>765</v>
      </c>
      <c r="K2728" s="3" t="n">
        <v>14050</v>
      </c>
      <c r="L2728" s="4" t="n">
        <v>18.3660130718954</v>
      </c>
    </row>
    <row r="2729" customFormat="false" ht="13.2" hidden="false" customHeight="false" outlineLevel="0" collapsed="false">
      <c r="C2729" s="19" t="s">
        <v>85</v>
      </c>
      <c r="D2729" s="19" t="s">
        <v>109</v>
      </c>
      <c r="E2729" s="2" t="n">
        <v>0.434027777777778</v>
      </c>
      <c r="F2729" s="2" t="n">
        <v>0.555555555555556</v>
      </c>
      <c r="G2729" s="2" t="n">
        <v>0.0520833334</v>
      </c>
      <c r="H2729" s="1" t="s">
        <v>115</v>
      </c>
      <c r="I2729" s="19" t="s">
        <v>30</v>
      </c>
      <c r="J2729" s="3" t="n">
        <v>1476</v>
      </c>
      <c r="K2729" s="3" t="n">
        <v>13260</v>
      </c>
      <c r="L2729" s="4" t="n">
        <v>8.98373983739837</v>
      </c>
    </row>
    <row r="2730" customFormat="false" ht="13.2" hidden="false" customHeight="false" outlineLevel="0" collapsed="false">
      <c r="C2730" s="19" t="s">
        <v>109</v>
      </c>
      <c r="D2730" s="19" t="s">
        <v>85</v>
      </c>
      <c r="E2730" s="2" t="n">
        <v>0.694444444444445</v>
      </c>
      <c r="F2730" s="2" t="n">
        <v>0.791666666666667</v>
      </c>
      <c r="G2730" s="2" t="n">
        <v>0.138888888888889</v>
      </c>
      <c r="H2730" s="1" t="s">
        <v>101</v>
      </c>
      <c r="I2730" s="19" t="s">
        <v>30</v>
      </c>
      <c r="J2730" s="3" t="n">
        <v>1476</v>
      </c>
      <c r="K2730" s="3" t="n">
        <v>13260</v>
      </c>
      <c r="L2730" s="4" t="n">
        <v>8.98373983739837</v>
      </c>
    </row>
    <row r="2731" customFormat="false" ht="13.2" hidden="false" customHeight="false" outlineLevel="0" collapsed="false">
      <c r="C2731" s="19" t="s">
        <v>85</v>
      </c>
      <c r="D2731" s="19" t="s">
        <v>28</v>
      </c>
      <c r="E2731" s="2" t="n">
        <v>0.875</v>
      </c>
      <c r="F2731" s="2" t="n">
        <v>0.940972222222222</v>
      </c>
      <c r="G2731" s="2" t="n">
        <v>0.0833333333</v>
      </c>
      <c r="H2731" s="1" t="s">
        <v>93</v>
      </c>
      <c r="I2731" s="19" t="s">
        <v>30</v>
      </c>
      <c r="J2731" s="3" t="n">
        <v>765</v>
      </c>
      <c r="K2731" s="3" t="n">
        <v>14050</v>
      </c>
      <c r="L2731" s="4" t="n">
        <v>18.3660130718954</v>
      </c>
      <c r="M2731" s="3" t="n">
        <v>4482</v>
      </c>
      <c r="N2731" s="3" t="n">
        <v>54620</v>
      </c>
      <c r="O2731" s="4" t="n">
        <v>12.1865238732709</v>
      </c>
    </row>
    <row r="2733" customFormat="false" ht="13.2" hidden="false" customHeight="false" outlineLevel="0" collapsed="false">
      <c r="A2733" s="1" t="s">
        <v>42</v>
      </c>
      <c r="B2733" s="1" t="s">
        <v>35</v>
      </c>
      <c r="C2733" s="19" t="s">
        <v>28</v>
      </c>
      <c r="D2733" s="19" t="s">
        <v>85</v>
      </c>
      <c r="E2733" s="2" t="n">
        <v>0.3125</v>
      </c>
      <c r="F2733" s="2" t="n">
        <v>0.381944444444444</v>
      </c>
      <c r="H2733" s="1" t="s">
        <v>86</v>
      </c>
      <c r="I2733" s="19" t="s">
        <v>30</v>
      </c>
      <c r="J2733" s="3" t="n">
        <v>765</v>
      </c>
      <c r="K2733" s="3" t="n">
        <v>14050</v>
      </c>
      <c r="L2733" s="4" t="n">
        <v>18.3660130718954</v>
      </c>
    </row>
    <row r="2734" customFormat="false" ht="13.2" hidden="false" customHeight="false" outlineLevel="0" collapsed="false">
      <c r="C2734" s="19" t="s">
        <v>85</v>
      </c>
      <c r="D2734" s="19" t="s">
        <v>109</v>
      </c>
      <c r="E2734" s="2" t="n">
        <v>0.475694444444444</v>
      </c>
      <c r="F2734" s="2" t="n">
        <v>0.597222222222222</v>
      </c>
      <c r="G2734" s="2" t="n">
        <v>0.09375</v>
      </c>
      <c r="H2734" s="1" t="s">
        <v>110</v>
      </c>
      <c r="I2734" s="19" t="s">
        <v>30</v>
      </c>
      <c r="J2734" s="3" t="n">
        <v>1476</v>
      </c>
      <c r="K2734" s="3" t="n">
        <v>13260</v>
      </c>
      <c r="L2734" s="4" t="n">
        <v>8.98373983739837</v>
      </c>
    </row>
    <row r="2735" customFormat="false" ht="13.2" hidden="false" customHeight="false" outlineLevel="0" collapsed="false">
      <c r="C2735" s="19" t="s">
        <v>109</v>
      </c>
      <c r="D2735" s="19" t="s">
        <v>85</v>
      </c>
      <c r="E2735" s="2" t="n">
        <v>0.628472222222222</v>
      </c>
      <c r="F2735" s="2" t="n">
        <v>0.725694444444445</v>
      </c>
      <c r="G2735" s="2" t="n">
        <v>0.03125</v>
      </c>
      <c r="H2735" s="1" t="s">
        <v>111</v>
      </c>
      <c r="I2735" s="19" t="s">
        <v>30</v>
      </c>
      <c r="J2735" s="3" t="n">
        <v>1476</v>
      </c>
      <c r="K2735" s="3" t="n">
        <v>13260</v>
      </c>
      <c r="L2735" s="4" t="n">
        <v>8.98373983739837</v>
      </c>
    </row>
    <row r="2736" customFormat="false" ht="13.2" hidden="false" customHeight="false" outlineLevel="0" collapsed="false">
      <c r="C2736" s="19" t="s">
        <v>85</v>
      </c>
      <c r="D2736" s="19" t="s">
        <v>28</v>
      </c>
      <c r="E2736" s="2" t="n">
        <v>0.784722222222222</v>
      </c>
      <c r="F2736" s="2" t="n">
        <v>0.847222222222222</v>
      </c>
      <c r="G2736" s="2" t="n">
        <v>0.0590277778</v>
      </c>
      <c r="H2736" s="1" t="s">
        <v>112</v>
      </c>
      <c r="I2736" s="19" t="s">
        <v>30</v>
      </c>
      <c r="J2736" s="3" t="n">
        <v>765</v>
      </c>
      <c r="K2736" s="3" t="n">
        <v>14050</v>
      </c>
      <c r="L2736" s="4" t="n">
        <v>18.3660130718954</v>
      </c>
      <c r="M2736" s="3" t="n">
        <v>4482</v>
      </c>
      <c r="N2736" s="3" t="n">
        <v>54620</v>
      </c>
      <c r="O2736" s="4" t="n">
        <v>12.1865238732709</v>
      </c>
    </row>
    <row r="2738" customFormat="false" ht="13.2" hidden="false" customHeight="false" outlineLevel="0" collapsed="false">
      <c r="A2738" s="1" t="s">
        <v>42</v>
      </c>
      <c r="B2738" s="1" t="s">
        <v>35</v>
      </c>
      <c r="C2738" s="19" t="s">
        <v>28</v>
      </c>
      <c r="D2738" s="19" t="s">
        <v>85</v>
      </c>
      <c r="E2738" s="2" t="n">
        <v>0.3125</v>
      </c>
      <c r="F2738" s="2" t="n">
        <v>0.381944444444444</v>
      </c>
      <c r="H2738" s="1" t="s">
        <v>86</v>
      </c>
      <c r="I2738" s="19" t="s">
        <v>30</v>
      </c>
      <c r="J2738" s="3" t="n">
        <v>765</v>
      </c>
      <c r="K2738" s="3" t="n">
        <v>14050</v>
      </c>
      <c r="L2738" s="4" t="n">
        <v>18.3660130718954</v>
      </c>
    </row>
    <row r="2739" customFormat="false" ht="13.2" hidden="false" customHeight="false" outlineLevel="0" collapsed="false">
      <c r="C2739" s="19" t="s">
        <v>85</v>
      </c>
      <c r="D2739" s="19" t="s">
        <v>109</v>
      </c>
      <c r="E2739" s="2" t="n">
        <v>0.475694444444444</v>
      </c>
      <c r="F2739" s="2" t="n">
        <v>0.597222222222222</v>
      </c>
      <c r="G2739" s="2" t="n">
        <v>0.09375</v>
      </c>
      <c r="H2739" s="1" t="s">
        <v>110</v>
      </c>
      <c r="I2739" s="19" t="s">
        <v>30</v>
      </c>
      <c r="J2739" s="3" t="n">
        <v>1476</v>
      </c>
      <c r="K2739" s="3" t="n">
        <v>13260</v>
      </c>
      <c r="L2739" s="4" t="n">
        <v>8.98373983739837</v>
      </c>
    </row>
    <row r="2740" customFormat="false" ht="13.2" hidden="false" customHeight="false" outlineLevel="0" collapsed="false">
      <c r="C2740" s="19" t="s">
        <v>109</v>
      </c>
      <c r="D2740" s="19" t="s">
        <v>85</v>
      </c>
      <c r="E2740" s="2" t="n">
        <v>0.628472222222222</v>
      </c>
      <c r="F2740" s="2" t="n">
        <v>0.725694444444445</v>
      </c>
      <c r="G2740" s="2" t="n">
        <v>0.03125</v>
      </c>
      <c r="H2740" s="1" t="s">
        <v>111</v>
      </c>
      <c r="I2740" s="19" t="s">
        <v>30</v>
      </c>
      <c r="J2740" s="3" t="n">
        <v>1476</v>
      </c>
      <c r="K2740" s="3" t="n">
        <v>13260</v>
      </c>
      <c r="L2740" s="4" t="n">
        <v>8.98373983739837</v>
      </c>
    </row>
    <row r="2741" customFormat="false" ht="13.2" hidden="false" customHeight="false" outlineLevel="0" collapsed="false">
      <c r="C2741" s="19" t="s">
        <v>85</v>
      </c>
      <c r="D2741" s="19" t="s">
        <v>28</v>
      </c>
      <c r="E2741" s="2" t="n">
        <v>0.791666666666667</v>
      </c>
      <c r="F2741" s="2" t="n">
        <v>0.857638888888889</v>
      </c>
      <c r="G2741" s="2" t="n">
        <v>0.0659722223</v>
      </c>
      <c r="H2741" s="1" t="s">
        <v>113</v>
      </c>
      <c r="I2741" s="19" t="s">
        <v>30</v>
      </c>
      <c r="J2741" s="3" t="n">
        <v>765</v>
      </c>
      <c r="K2741" s="3" t="n">
        <v>14050</v>
      </c>
      <c r="L2741" s="4" t="n">
        <v>18.3660130718954</v>
      </c>
      <c r="M2741" s="3" t="n">
        <v>4482</v>
      </c>
      <c r="N2741" s="3" t="n">
        <v>54620</v>
      </c>
      <c r="O2741" s="4" t="n">
        <v>12.1865238732709</v>
      </c>
    </row>
    <row r="2743" customFormat="false" ht="13.2" hidden="false" customHeight="false" outlineLevel="0" collapsed="false">
      <c r="A2743" s="1" t="s">
        <v>42</v>
      </c>
      <c r="B2743" s="1" t="s">
        <v>35</v>
      </c>
      <c r="C2743" s="19" t="s">
        <v>28</v>
      </c>
      <c r="D2743" s="19" t="s">
        <v>85</v>
      </c>
      <c r="E2743" s="2" t="n">
        <v>0.3125</v>
      </c>
      <c r="F2743" s="2" t="n">
        <v>0.381944444444444</v>
      </c>
      <c r="H2743" s="1" t="s">
        <v>86</v>
      </c>
      <c r="I2743" s="19" t="s">
        <v>30</v>
      </c>
      <c r="J2743" s="3" t="n">
        <v>765</v>
      </c>
      <c r="K2743" s="3" t="n">
        <v>14050</v>
      </c>
      <c r="L2743" s="4" t="n">
        <v>18.3660130718954</v>
      </c>
    </row>
    <row r="2744" customFormat="false" ht="13.2" hidden="false" customHeight="false" outlineLevel="0" collapsed="false">
      <c r="C2744" s="19" t="s">
        <v>85</v>
      </c>
      <c r="D2744" s="19" t="s">
        <v>109</v>
      </c>
      <c r="E2744" s="2" t="n">
        <v>0.475694444444444</v>
      </c>
      <c r="F2744" s="2" t="n">
        <v>0.597222222222222</v>
      </c>
      <c r="G2744" s="2" t="n">
        <v>0.09375</v>
      </c>
      <c r="H2744" s="1" t="s">
        <v>110</v>
      </c>
      <c r="I2744" s="19" t="s">
        <v>30</v>
      </c>
      <c r="J2744" s="3" t="n">
        <v>1476</v>
      </c>
      <c r="K2744" s="3" t="n">
        <v>13260</v>
      </c>
      <c r="L2744" s="4" t="n">
        <v>8.98373983739837</v>
      </c>
    </row>
    <row r="2745" customFormat="false" ht="13.2" hidden="false" customHeight="false" outlineLevel="0" collapsed="false">
      <c r="C2745" s="19" t="s">
        <v>109</v>
      </c>
      <c r="D2745" s="19" t="s">
        <v>85</v>
      </c>
      <c r="E2745" s="2" t="n">
        <v>0.628472222222222</v>
      </c>
      <c r="F2745" s="2" t="n">
        <v>0.725694444444445</v>
      </c>
      <c r="G2745" s="2" t="n">
        <v>0.03125</v>
      </c>
      <c r="H2745" s="1" t="s">
        <v>111</v>
      </c>
      <c r="I2745" s="19" t="s">
        <v>30</v>
      </c>
      <c r="J2745" s="3" t="n">
        <v>1476</v>
      </c>
      <c r="K2745" s="3" t="n">
        <v>13260</v>
      </c>
      <c r="L2745" s="4" t="n">
        <v>8.98373983739837</v>
      </c>
    </row>
    <row r="2746" customFormat="false" ht="13.2" hidden="false" customHeight="false" outlineLevel="0" collapsed="false">
      <c r="C2746" s="19" t="s">
        <v>85</v>
      </c>
      <c r="D2746" s="19" t="s">
        <v>28</v>
      </c>
      <c r="E2746" s="2" t="n">
        <v>0.833333333333333</v>
      </c>
      <c r="F2746" s="2" t="n">
        <v>0.899305555555555</v>
      </c>
      <c r="G2746" s="2" t="n">
        <v>0.1076388889</v>
      </c>
      <c r="H2746" s="1" t="s">
        <v>90</v>
      </c>
      <c r="I2746" s="19" t="s">
        <v>30</v>
      </c>
      <c r="J2746" s="3" t="n">
        <v>765</v>
      </c>
      <c r="K2746" s="3" t="n">
        <v>14050</v>
      </c>
      <c r="L2746" s="4" t="n">
        <v>18.3660130718954</v>
      </c>
      <c r="M2746" s="3" t="n">
        <v>4482</v>
      </c>
      <c r="N2746" s="3" t="n">
        <v>54620</v>
      </c>
      <c r="O2746" s="4" t="n">
        <v>12.1865238732709</v>
      </c>
    </row>
    <row r="2748" customFormat="false" ht="13.2" hidden="false" customHeight="false" outlineLevel="0" collapsed="false">
      <c r="A2748" s="1" t="s">
        <v>42</v>
      </c>
      <c r="B2748" s="1" t="s">
        <v>35</v>
      </c>
      <c r="C2748" s="19" t="s">
        <v>28</v>
      </c>
      <c r="D2748" s="19" t="s">
        <v>85</v>
      </c>
      <c r="E2748" s="2" t="n">
        <v>0.3125</v>
      </c>
      <c r="F2748" s="2" t="n">
        <v>0.381944444444444</v>
      </c>
      <c r="H2748" s="1" t="s">
        <v>86</v>
      </c>
      <c r="I2748" s="19" t="s">
        <v>30</v>
      </c>
      <c r="J2748" s="3" t="n">
        <v>765</v>
      </c>
      <c r="K2748" s="3" t="n">
        <v>14050</v>
      </c>
      <c r="L2748" s="4" t="n">
        <v>18.3660130718954</v>
      </c>
    </row>
    <row r="2749" customFormat="false" ht="13.2" hidden="false" customHeight="false" outlineLevel="0" collapsed="false">
      <c r="C2749" s="19" t="s">
        <v>85</v>
      </c>
      <c r="D2749" s="19" t="s">
        <v>109</v>
      </c>
      <c r="E2749" s="2" t="n">
        <v>0.475694444444444</v>
      </c>
      <c r="F2749" s="2" t="n">
        <v>0.597222222222222</v>
      </c>
      <c r="G2749" s="2" t="n">
        <v>0.09375</v>
      </c>
      <c r="H2749" s="1" t="s">
        <v>110</v>
      </c>
      <c r="I2749" s="19" t="s">
        <v>30</v>
      </c>
      <c r="J2749" s="3" t="n">
        <v>1476</v>
      </c>
      <c r="K2749" s="3" t="n">
        <v>13260</v>
      </c>
      <c r="L2749" s="4" t="n">
        <v>8.98373983739837</v>
      </c>
    </row>
    <row r="2750" customFormat="false" ht="13.2" hidden="false" customHeight="false" outlineLevel="0" collapsed="false">
      <c r="C2750" s="19" t="s">
        <v>109</v>
      </c>
      <c r="D2750" s="19" t="s">
        <v>85</v>
      </c>
      <c r="E2750" s="2" t="n">
        <v>0.628472222222222</v>
      </c>
      <c r="F2750" s="2" t="n">
        <v>0.725694444444445</v>
      </c>
      <c r="G2750" s="2" t="n">
        <v>0.03125</v>
      </c>
      <c r="H2750" s="1" t="s">
        <v>111</v>
      </c>
      <c r="I2750" s="19" t="s">
        <v>30</v>
      </c>
      <c r="J2750" s="3" t="n">
        <v>1476</v>
      </c>
      <c r="K2750" s="3" t="n">
        <v>13260</v>
      </c>
      <c r="L2750" s="4" t="n">
        <v>8.98373983739837</v>
      </c>
    </row>
    <row r="2751" customFormat="false" ht="13.2" hidden="false" customHeight="false" outlineLevel="0" collapsed="false">
      <c r="C2751" s="19" t="s">
        <v>85</v>
      </c>
      <c r="D2751" s="19" t="s">
        <v>28</v>
      </c>
      <c r="E2751" s="2" t="n">
        <v>0.84375</v>
      </c>
      <c r="F2751" s="2" t="n">
        <v>0.909722222222222</v>
      </c>
      <c r="G2751" s="2" t="n">
        <v>0.1180555556</v>
      </c>
      <c r="H2751" s="1" t="s">
        <v>91</v>
      </c>
      <c r="I2751" s="19" t="s">
        <v>30</v>
      </c>
      <c r="J2751" s="3" t="n">
        <v>765</v>
      </c>
      <c r="K2751" s="3" t="n">
        <v>14050</v>
      </c>
      <c r="L2751" s="4" t="n">
        <v>18.3660130718954</v>
      </c>
      <c r="M2751" s="3" t="n">
        <v>4482</v>
      </c>
      <c r="N2751" s="3" t="n">
        <v>54620</v>
      </c>
      <c r="O2751" s="4" t="n">
        <v>12.1865238732709</v>
      </c>
    </row>
    <row r="2753" customFormat="false" ht="13.2" hidden="false" customHeight="false" outlineLevel="0" collapsed="false">
      <c r="A2753" s="1" t="s">
        <v>42</v>
      </c>
      <c r="B2753" s="1" t="s">
        <v>35</v>
      </c>
      <c r="C2753" s="19" t="s">
        <v>28</v>
      </c>
      <c r="D2753" s="19" t="s">
        <v>85</v>
      </c>
      <c r="E2753" s="2" t="n">
        <v>0.3125</v>
      </c>
      <c r="F2753" s="2" t="n">
        <v>0.381944444444444</v>
      </c>
      <c r="H2753" s="1" t="s">
        <v>86</v>
      </c>
      <c r="I2753" s="19" t="s">
        <v>30</v>
      </c>
      <c r="J2753" s="3" t="n">
        <v>765</v>
      </c>
      <c r="K2753" s="3" t="n">
        <v>14050</v>
      </c>
      <c r="L2753" s="4" t="n">
        <v>18.3660130718954</v>
      </c>
    </row>
    <row r="2754" customFormat="false" ht="13.2" hidden="false" customHeight="false" outlineLevel="0" collapsed="false">
      <c r="C2754" s="19" t="s">
        <v>85</v>
      </c>
      <c r="D2754" s="19" t="s">
        <v>109</v>
      </c>
      <c r="E2754" s="2" t="n">
        <v>0.475694444444444</v>
      </c>
      <c r="F2754" s="2" t="n">
        <v>0.597222222222222</v>
      </c>
      <c r="G2754" s="2" t="n">
        <v>0.09375</v>
      </c>
      <c r="H2754" s="1" t="s">
        <v>110</v>
      </c>
      <c r="I2754" s="19" t="s">
        <v>30</v>
      </c>
      <c r="J2754" s="3" t="n">
        <v>1476</v>
      </c>
      <c r="K2754" s="3" t="n">
        <v>13260</v>
      </c>
      <c r="L2754" s="4" t="n">
        <v>8.98373983739837</v>
      </c>
    </row>
    <row r="2755" customFormat="false" ht="13.2" hidden="false" customHeight="false" outlineLevel="0" collapsed="false">
      <c r="C2755" s="19" t="s">
        <v>109</v>
      </c>
      <c r="D2755" s="19" t="s">
        <v>85</v>
      </c>
      <c r="E2755" s="2" t="n">
        <v>0.628472222222222</v>
      </c>
      <c r="F2755" s="2" t="n">
        <v>0.725694444444445</v>
      </c>
      <c r="G2755" s="2" t="n">
        <v>0.03125</v>
      </c>
      <c r="H2755" s="1" t="s">
        <v>111</v>
      </c>
      <c r="I2755" s="19" t="s">
        <v>30</v>
      </c>
      <c r="J2755" s="3" t="n">
        <v>1476</v>
      </c>
      <c r="K2755" s="3" t="n">
        <v>13260</v>
      </c>
      <c r="L2755" s="4" t="n">
        <v>8.98373983739837</v>
      </c>
    </row>
    <row r="2756" customFormat="false" ht="13.2" hidden="false" customHeight="false" outlineLevel="0" collapsed="false">
      <c r="C2756" s="19" t="s">
        <v>85</v>
      </c>
      <c r="D2756" s="19" t="s">
        <v>28</v>
      </c>
      <c r="E2756" s="2" t="n">
        <v>0.854166666666667</v>
      </c>
      <c r="F2756" s="2" t="n">
        <v>0.920138888888889</v>
      </c>
      <c r="G2756" s="2" t="n">
        <v>0.1284722223</v>
      </c>
      <c r="H2756" s="1" t="s">
        <v>92</v>
      </c>
      <c r="I2756" s="19" t="s">
        <v>30</v>
      </c>
      <c r="J2756" s="3" t="n">
        <v>765</v>
      </c>
      <c r="K2756" s="3" t="n">
        <v>14050</v>
      </c>
      <c r="L2756" s="4" t="n">
        <v>18.3660130718954</v>
      </c>
      <c r="M2756" s="3" t="n">
        <v>4482</v>
      </c>
      <c r="N2756" s="3" t="n">
        <v>54620</v>
      </c>
      <c r="O2756" s="4" t="n">
        <v>12.1865238732709</v>
      </c>
    </row>
    <row r="2758" customFormat="false" ht="13.2" hidden="false" customHeight="false" outlineLevel="0" collapsed="false">
      <c r="A2758" s="1" t="s">
        <v>42</v>
      </c>
      <c r="B2758" s="1" t="s">
        <v>35</v>
      </c>
      <c r="C2758" s="19" t="s">
        <v>28</v>
      </c>
      <c r="D2758" s="19" t="s">
        <v>85</v>
      </c>
      <c r="E2758" s="2" t="n">
        <v>0.3125</v>
      </c>
      <c r="F2758" s="2" t="n">
        <v>0.381944444444444</v>
      </c>
      <c r="H2758" s="1" t="s">
        <v>86</v>
      </c>
      <c r="I2758" s="19" t="s">
        <v>30</v>
      </c>
      <c r="J2758" s="3" t="n">
        <v>765</v>
      </c>
      <c r="K2758" s="3" t="n">
        <v>14050</v>
      </c>
      <c r="L2758" s="4" t="n">
        <v>18.3660130718954</v>
      </c>
    </row>
    <row r="2759" customFormat="false" ht="13.2" hidden="false" customHeight="false" outlineLevel="0" collapsed="false">
      <c r="C2759" s="19" t="s">
        <v>85</v>
      </c>
      <c r="D2759" s="19" t="s">
        <v>109</v>
      </c>
      <c r="E2759" s="2" t="n">
        <v>0.475694444444444</v>
      </c>
      <c r="F2759" s="2" t="n">
        <v>0.597222222222222</v>
      </c>
      <c r="G2759" s="2" t="n">
        <v>0.09375</v>
      </c>
      <c r="H2759" s="1" t="s">
        <v>110</v>
      </c>
      <c r="I2759" s="19" t="s">
        <v>30</v>
      </c>
      <c r="J2759" s="3" t="n">
        <v>1476</v>
      </c>
      <c r="K2759" s="3" t="n">
        <v>13260</v>
      </c>
      <c r="L2759" s="4" t="n">
        <v>8.98373983739837</v>
      </c>
    </row>
    <row r="2760" customFormat="false" ht="13.2" hidden="false" customHeight="false" outlineLevel="0" collapsed="false">
      <c r="C2760" s="19" t="s">
        <v>109</v>
      </c>
      <c r="D2760" s="19" t="s">
        <v>85</v>
      </c>
      <c r="E2760" s="2" t="n">
        <v>0.628472222222222</v>
      </c>
      <c r="F2760" s="2" t="n">
        <v>0.725694444444445</v>
      </c>
      <c r="G2760" s="2" t="n">
        <v>0.03125</v>
      </c>
      <c r="H2760" s="1" t="s">
        <v>111</v>
      </c>
      <c r="I2760" s="19" t="s">
        <v>30</v>
      </c>
      <c r="J2760" s="3" t="n">
        <v>1476</v>
      </c>
      <c r="K2760" s="3" t="n">
        <v>13260</v>
      </c>
      <c r="L2760" s="4" t="n">
        <v>8.98373983739837</v>
      </c>
    </row>
    <row r="2761" customFormat="false" ht="13.2" hidden="false" customHeight="false" outlineLevel="0" collapsed="false">
      <c r="C2761" s="19" t="s">
        <v>85</v>
      </c>
      <c r="D2761" s="19" t="s">
        <v>28</v>
      </c>
      <c r="E2761" s="2" t="n">
        <v>0.875</v>
      </c>
      <c r="F2761" s="2" t="n">
        <v>0.940972222222222</v>
      </c>
      <c r="G2761" s="2" t="n">
        <v>0.1493055556</v>
      </c>
      <c r="H2761" s="1" t="s">
        <v>93</v>
      </c>
      <c r="I2761" s="19" t="s">
        <v>30</v>
      </c>
      <c r="J2761" s="3" t="n">
        <v>765</v>
      </c>
      <c r="K2761" s="3" t="n">
        <v>14050</v>
      </c>
      <c r="L2761" s="4" t="n">
        <v>18.3660130718954</v>
      </c>
      <c r="M2761" s="3" t="n">
        <v>4482</v>
      </c>
      <c r="N2761" s="3" t="n">
        <v>54620</v>
      </c>
      <c r="O2761" s="4" t="n">
        <v>12.1865238732709</v>
      </c>
    </row>
    <row r="2763" customFormat="false" ht="13.2" hidden="false" customHeight="false" outlineLevel="0" collapsed="false">
      <c r="A2763" s="1" t="s">
        <v>42</v>
      </c>
      <c r="B2763" s="1" t="s">
        <v>35</v>
      </c>
      <c r="C2763" s="19" t="s">
        <v>28</v>
      </c>
      <c r="D2763" s="19" t="s">
        <v>85</v>
      </c>
      <c r="E2763" s="2" t="n">
        <v>0.3125</v>
      </c>
      <c r="F2763" s="2" t="n">
        <v>0.381944444444444</v>
      </c>
      <c r="H2763" s="1" t="s">
        <v>86</v>
      </c>
      <c r="I2763" s="19" t="s">
        <v>30</v>
      </c>
      <c r="J2763" s="3" t="n">
        <v>765</v>
      </c>
      <c r="K2763" s="3" t="n">
        <v>14050</v>
      </c>
      <c r="L2763" s="4" t="n">
        <v>18.3660130718954</v>
      </c>
    </row>
    <row r="2764" customFormat="false" ht="13.2" hidden="false" customHeight="false" outlineLevel="0" collapsed="false">
      <c r="C2764" s="19" t="s">
        <v>85</v>
      </c>
      <c r="D2764" s="19" t="s">
        <v>109</v>
      </c>
      <c r="E2764" s="2" t="n">
        <v>0.475694444444444</v>
      </c>
      <c r="F2764" s="2" t="n">
        <v>0.597222222222222</v>
      </c>
      <c r="G2764" s="2" t="n">
        <v>0.09375</v>
      </c>
      <c r="H2764" s="1" t="s">
        <v>110</v>
      </c>
      <c r="I2764" s="19" t="s">
        <v>30</v>
      </c>
      <c r="J2764" s="3" t="n">
        <v>1476</v>
      </c>
      <c r="K2764" s="3" t="n">
        <v>13260</v>
      </c>
      <c r="L2764" s="4" t="n">
        <v>8.98373983739837</v>
      </c>
    </row>
    <row r="2765" customFormat="false" ht="13.2" hidden="false" customHeight="false" outlineLevel="0" collapsed="false">
      <c r="C2765" s="19" t="s">
        <v>109</v>
      </c>
      <c r="D2765" s="19" t="s">
        <v>85</v>
      </c>
      <c r="E2765" s="2" t="n">
        <v>0.694444444444445</v>
      </c>
      <c r="F2765" s="2" t="n">
        <v>0.791666666666667</v>
      </c>
      <c r="G2765" s="2" t="n">
        <v>0.097222222222223</v>
      </c>
      <c r="H2765" s="1" t="s">
        <v>101</v>
      </c>
      <c r="I2765" s="19" t="s">
        <v>30</v>
      </c>
      <c r="J2765" s="3" t="n">
        <v>1476</v>
      </c>
      <c r="K2765" s="3" t="n">
        <v>13260</v>
      </c>
      <c r="L2765" s="4" t="n">
        <v>8.98373983739837</v>
      </c>
    </row>
    <row r="2766" customFormat="false" ht="13.2" hidden="false" customHeight="false" outlineLevel="0" collapsed="false">
      <c r="C2766" s="19" t="s">
        <v>85</v>
      </c>
      <c r="D2766" s="19" t="s">
        <v>28</v>
      </c>
      <c r="E2766" s="2" t="n">
        <v>0.833333333333333</v>
      </c>
      <c r="F2766" s="2" t="n">
        <v>0.899305555555555</v>
      </c>
      <c r="G2766" s="2" t="n">
        <v>0.0416666666000001</v>
      </c>
      <c r="H2766" s="1" t="s">
        <v>90</v>
      </c>
      <c r="I2766" s="19" t="s">
        <v>30</v>
      </c>
      <c r="J2766" s="3" t="n">
        <v>765</v>
      </c>
      <c r="K2766" s="3" t="n">
        <v>14050</v>
      </c>
      <c r="L2766" s="4" t="n">
        <v>18.3660130718954</v>
      </c>
      <c r="M2766" s="3" t="n">
        <v>4482</v>
      </c>
      <c r="N2766" s="3" t="n">
        <v>54620</v>
      </c>
      <c r="O2766" s="4" t="n">
        <v>12.1865238732709</v>
      </c>
    </row>
    <row r="2768" customFormat="false" ht="13.2" hidden="false" customHeight="false" outlineLevel="0" collapsed="false">
      <c r="A2768" s="1" t="s">
        <v>42</v>
      </c>
      <c r="B2768" s="1" t="s">
        <v>35</v>
      </c>
      <c r="C2768" s="19" t="s">
        <v>28</v>
      </c>
      <c r="D2768" s="19" t="s">
        <v>85</v>
      </c>
      <c r="E2768" s="2" t="n">
        <v>0.3125</v>
      </c>
      <c r="F2768" s="2" t="n">
        <v>0.381944444444444</v>
      </c>
      <c r="H2768" s="1" t="s">
        <v>86</v>
      </c>
      <c r="I2768" s="19" t="s">
        <v>30</v>
      </c>
      <c r="J2768" s="3" t="n">
        <v>765</v>
      </c>
      <c r="K2768" s="3" t="n">
        <v>14050</v>
      </c>
      <c r="L2768" s="4" t="n">
        <v>18.3660130718954</v>
      </c>
    </row>
    <row r="2769" customFormat="false" ht="13.2" hidden="false" customHeight="false" outlineLevel="0" collapsed="false">
      <c r="C2769" s="19" t="s">
        <v>85</v>
      </c>
      <c r="D2769" s="19" t="s">
        <v>109</v>
      </c>
      <c r="E2769" s="2" t="n">
        <v>0.475694444444444</v>
      </c>
      <c r="F2769" s="2" t="n">
        <v>0.597222222222222</v>
      </c>
      <c r="G2769" s="2" t="n">
        <v>0.09375</v>
      </c>
      <c r="H2769" s="1" t="s">
        <v>110</v>
      </c>
      <c r="I2769" s="19" t="s">
        <v>30</v>
      </c>
      <c r="J2769" s="3" t="n">
        <v>1476</v>
      </c>
      <c r="K2769" s="3" t="n">
        <v>13260</v>
      </c>
      <c r="L2769" s="4" t="n">
        <v>8.98373983739837</v>
      </c>
    </row>
    <row r="2770" customFormat="false" ht="13.2" hidden="false" customHeight="false" outlineLevel="0" collapsed="false">
      <c r="C2770" s="19" t="s">
        <v>109</v>
      </c>
      <c r="D2770" s="19" t="s">
        <v>85</v>
      </c>
      <c r="E2770" s="2" t="n">
        <v>0.694444444444445</v>
      </c>
      <c r="F2770" s="2" t="n">
        <v>0.791666666666667</v>
      </c>
      <c r="G2770" s="2" t="n">
        <v>0.097222222222223</v>
      </c>
      <c r="H2770" s="1" t="s">
        <v>101</v>
      </c>
      <c r="I2770" s="19" t="s">
        <v>30</v>
      </c>
      <c r="J2770" s="3" t="n">
        <v>1476</v>
      </c>
      <c r="K2770" s="3" t="n">
        <v>13260</v>
      </c>
      <c r="L2770" s="4" t="n">
        <v>8.98373983739837</v>
      </c>
    </row>
    <row r="2771" customFormat="false" ht="13.2" hidden="false" customHeight="false" outlineLevel="0" collapsed="false">
      <c r="C2771" s="19" t="s">
        <v>85</v>
      </c>
      <c r="D2771" s="19" t="s">
        <v>28</v>
      </c>
      <c r="E2771" s="2" t="n">
        <v>0.84375</v>
      </c>
      <c r="F2771" s="2" t="n">
        <v>0.909722222222222</v>
      </c>
      <c r="G2771" s="2" t="n">
        <v>0.0520833333</v>
      </c>
      <c r="H2771" s="1" t="s">
        <v>91</v>
      </c>
      <c r="I2771" s="19" t="s">
        <v>30</v>
      </c>
      <c r="J2771" s="3" t="n">
        <v>765</v>
      </c>
      <c r="K2771" s="3" t="n">
        <v>14050</v>
      </c>
      <c r="L2771" s="4" t="n">
        <v>18.3660130718954</v>
      </c>
      <c r="M2771" s="3" t="n">
        <v>4482</v>
      </c>
      <c r="N2771" s="3" t="n">
        <v>54620</v>
      </c>
      <c r="O2771" s="4" t="n">
        <v>12.1865238732709</v>
      </c>
    </row>
    <row r="2773" customFormat="false" ht="13.2" hidden="false" customHeight="false" outlineLevel="0" collapsed="false">
      <c r="A2773" s="1" t="s">
        <v>42</v>
      </c>
      <c r="B2773" s="1" t="s">
        <v>35</v>
      </c>
      <c r="C2773" s="19" t="s">
        <v>28</v>
      </c>
      <c r="D2773" s="19" t="s">
        <v>85</v>
      </c>
      <c r="E2773" s="2" t="n">
        <v>0.3125</v>
      </c>
      <c r="F2773" s="2" t="n">
        <v>0.381944444444444</v>
      </c>
      <c r="H2773" s="1" t="s">
        <v>86</v>
      </c>
      <c r="I2773" s="19" t="s">
        <v>30</v>
      </c>
      <c r="J2773" s="3" t="n">
        <v>765</v>
      </c>
      <c r="K2773" s="3" t="n">
        <v>14050</v>
      </c>
      <c r="L2773" s="4" t="n">
        <v>18.3660130718954</v>
      </c>
    </row>
    <row r="2774" customFormat="false" ht="13.2" hidden="false" customHeight="false" outlineLevel="0" collapsed="false">
      <c r="C2774" s="19" t="s">
        <v>85</v>
      </c>
      <c r="D2774" s="19" t="s">
        <v>109</v>
      </c>
      <c r="E2774" s="2" t="n">
        <v>0.475694444444444</v>
      </c>
      <c r="F2774" s="2" t="n">
        <v>0.597222222222222</v>
      </c>
      <c r="G2774" s="2" t="n">
        <v>0.09375</v>
      </c>
      <c r="H2774" s="1" t="s">
        <v>110</v>
      </c>
      <c r="I2774" s="19" t="s">
        <v>30</v>
      </c>
      <c r="J2774" s="3" t="n">
        <v>1476</v>
      </c>
      <c r="K2774" s="3" t="n">
        <v>13260</v>
      </c>
      <c r="L2774" s="4" t="n">
        <v>8.98373983739837</v>
      </c>
    </row>
    <row r="2775" customFormat="false" ht="13.2" hidden="false" customHeight="false" outlineLevel="0" collapsed="false">
      <c r="C2775" s="19" t="s">
        <v>109</v>
      </c>
      <c r="D2775" s="19" t="s">
        <v>85</v>
      </c>
      <c r="E2775" s="2" t="n">
        <v>0.694444444444445</v>
      </c>
      <c r="F2775" s="2" t="n">
        <v>0.791666666666667</v>
      </c>
      <c r="G2775" s="2" t="n">
        <v>0.097222222222223</v>
      </c>
      <c r="H2775" s="1" t="s">
        <v>101</v>
      </c>
      <c r="I2775" s="19" t="s">
        <v>30</v>
      </c>
      <c r="J2775" s="3" t="n">
        <v>1476</v>
      </c>
      <c r="K2775" s="3" t="n">
        <v>13260</v>
      </c>
      <c r="L2775" s="4" t="n">
        <v>8.98373983739837</v>
      </c>
    </row>
    <row r="2776" customFormat="false" ht="13.2" hidden="false" customHeight="false" outlineLevel="0" collapsed="false">
      <c r="C2776" s="19" t="s">
        <v>85</v>
      </c>
      <c r="D2776" s="19" t="s">
        <v>28</v>
      </c>
      <c r="E2776" s="2" t="n">
        <v>0.854166666666667</v>
      </c>
      <c r="F2776" s="2" t="n">
        <v>0.920138888888889</v>
      </c>
      <c r="G2776" s="2" t="n">
        <v>0.0625</v>
      </c>
      <c r="H2776" s="1" t="s">
        <v>92</v>
      </c>
      <c r="I2776" s="19" t="s">
        <v>30</v>
      </c>
      <c r="J2776" s="3" t="n">
        <v>765</v>
      </c>
      <c r="K2776" s="3" t="n">
        <v>14050</v>
      </c>
      <c r="L2776" s="4" t="n">
        <v>18.3660130718954</v>
      </c>
      <c r="M2776" s="3" t="n">
        <v>4482</v>
      </c>
      <c r="N2776" s="3" t="n">
        <v>54620</v>
      </c>
      <c r="O2776" s="4" t="n">
        <v>12.1865238732709</v>
      </c>
    </row>
    <row r="2778" customFormat="false" ht="13.2" hidden="false" customHeight="false" outlineLevel="0" collapsed="false">
      <c r="A2778" s="1" t="s">
        <v>42</v>
      </c>
      <c r="B2778" s="1" t="s">
        <v>35</v>
      </c>
      <c r="C2778" s="19" t="s">
        <v>28</v>
      </c>
      <c r="D2778" s="19" t="s">
        <v>85</v>
      </c>
      <c r="E2778" s="2" t="n">
        <v>0.3125</v>
      </c>
      <c r="F2778" s="2" t="n">
        <v>0.381944444444444</v>
      </c>
      <c r="H2778" s="1" t="s">
        <v>86</v>
      </c>
      <c r="I2778" s="19" t="s">
        <v>30</v>
      </c>
      <c r="J2778" s="3" t="n">
        <v>765</v>
      </c>
      <c r="K2778" s="3" t="n">
        <v>14050</v>
      </c>
      <c r="L2778" s="4" t="n">
        <v>18.3660130718954</v>
      </c>
    </row>
    <row r="2779" customFormat="false" ht="13.2" hidden="false" customHeight="false" outlineLevel="0" collapsed="false">
      <c r="C2779" s="19" t="s">
        <v>85</v>
      </c>
      <c r="D2779" s="19" t="s">
        <v>109</v>
      </c>
      <c r="E2779" s="2" t="n">
        <v>0.475694444444444</v>
      </c>
      <c r="F2779" s="2" t="n">
        <v>0.597222222222222</v>
      </c>
      <c r="G2779" s="2" t="n">
        <v>0.09375</v>
      </c>
      <c r="H2779" s="1" t="s">
        <v>110</v>
      </c>
      <c r="I2779" s="19" t="s">
        <v>30</v>
      </c>
      <c r="J2779" s="3" t="n">
        <v>1476</v>
      </c>
      <c r="K2779" s="3" t="n">
        <v>13260</v>
      </c>
      <c r="L2779" s="4" t="n">
        <v>8.98373983739837</v>
      </c>
    </row>
    <row r="2780" customFormat="false" ht="13.2" hidden="false" customHeight="false" outlineLevel="0" collapsed="false">
      <c r="C2780" s="19" t="s">
        <v>109</v>
      </c>
      <c r="D2780" s="19" t="s">
        <v>85</v>
      </c>
      <c r="E2780" s="2" t="n">
        <v>0.694444444444445</v>
      </c>
      <c r="F2780" s="2" t="n">
        <v>0.791666666666667</v>
      </c>
      <c r="G2780" s="2" t="n">
        <v>0.097222222222223</v>
      </c>
      <c r="H2780" s="1" t="s">
        <v>101</v>
      </c>
      <c r="I2780" s="19" t="s">
        <v>30</v>
      </c>
      <c r="J2780" s="3" t="n">
        <v>1476</v>
      </c>
      <c r="K2780" s="3" t="n">
        <v>13260</v>
      </c>
      <c r="L2780" s="4" t="n">
        <v>8.98373983739837</v>
      </c>
    </row>
    <row r="2781" customFormat="false" ht="13.2" hidden="false" customHeight="false" outlineLevel="0" collapsed="false">
      <c r="C2781" s="19" t="s">
        <v>85</v>
      </c>
      <c r="D2781" s="19" t="s">
        <v>28</v>
      </c>
      <c r="E2781" s="2" t="n">
        <v>0.875</v>
      </c>
      <c r="F2781" s="2" t="n">
        <v>0.940972222222222</v>
      </c>
      <c r="G2781" s="2" t="n">
        <v>0.0833333333</v>
      </c>
      <c r="H2781" s="1" t="s">
        <v>93</v>
      </c>
      <c r="I2781" s="19" t="s">
        <v>30</v>
      </c>
      <c r="J2781" s="3" t="n">
        <v>765</v>
      </c>
      <c r="K2781" s="3" t="n">
        <v>14050</v>
      </c>
      <c r="L2781" s="4" t="n">
        <v>18.3660130718954</v>
      </c>
      <c r="M2781" s="3" t="n">
        <v>4482</v>
      </c>
      <c r="N2781" s="3" t="n">
        <v>54620</v>
      </c>
      <c r="O2781" s="4" t="n">
        <v>12.1865238732709</v>
      </c>
    </row>
    <row r="2783" customFormat="false" ht="13.2" hidden="false" customHeight="false" outlineLevel="0" collapsed="false">
      <c r="A2783" s="1" t="s">
        <v>42</v>
      </c>
      <c r="B2783" s="1" t="s">
        <v>35</v>
      </c>
      <c r="C2783" s="19" t="s">
        <v>28</v>
      </c>
      <c r="D2783" s="19" t="s">
        <v>85</v>
      </c>
      <c r="E2783" s="2" t="n">
        <v>0.3125</v>
      </c>
      <c r="F2783" s="2" t="n">
        <v>0.381944444444444</v>
      </c>
      <c r="H2783" s="1" t="s">
        <v>86</v>
      </c>
      <c r="I2783" s="19" t="s">
        <v>30</v>
      </c>
      <c r="J2783" s="3" t="n">
        <v>765</v>
      </c>
      <c r="K2783" s="3" t="n">
        <v>14050</v>
      </c>
      <c r="L2783" s="4" t="n">
        <v>18.3660130718954</v>
      </c>
    </row>
    <row r="2784" customFormat="false" ht="13.2" hidden="false" customHeight="false" outlineLevel="0" collapsed="false">
      <c r="C2784" s="19" t="s">
        <v>85</v>
      </c>
      <c r="D2784" s="19" t="s">
        <v>109</v>
      </c>
      <c r="E2784" s="2" t="n">
        <v>0.541666666666667</v>
      </c>
      <c r="F2784" s="2" t="n">
        <v>0.659722222222222</v>
      </c>
      <c r="G2784" s="2" t="n">
        <v>0.1597222223</v>
      </c>
      <c r="H2784" s="1" t="s">
        <v>100</v>
      </c>
      <c r="I2784" s="19" t="s">
        <v>30</v>
      </c>
      <c r="J2784" s="3" t="n">
        <v>1476</v>
      </c>
      <c r="K2784" s="3" t="n">
        <v>13260</v>
      </c>
      <c r="L2784" s="4" t="n">
        <v>8.98373983739837</v>
      </c>
    </row>
    <row r="2785" customFormat="false" ht="13.2" hidden="false" customHeight="false" outlineLevel="0" collapsed="false">
      <c r="C2785" s="19" t="s">
        <v>109</v>
      </c>
      <c r="D2785" s="19" t="s">
        <v>85</v>
      </c>
      <c r="E2785" s="2" t="n">
        <v>0.694444444444445</v>
      </c>
      <c r="F2785" s="2" t="n">
        <v>0.791666666666667</v>
      </c>
      <c r="G2785" s="2" t="n">
        <v>0.034722222222223</v>
      </c>
      <c r="H2785" s="1" t="s">
        <v>101</v>
      </c>
      <c r="I2785" s="19" t="s">
        <v>30</v>
      </c>
      <c r="J2785" s="3" t="n">
        <v>1476</v>
      </c>
      <c r="K2785" s="3" t="n">
        <v>13260</v>
      </c>
      <c r="L2785" s="4" t="n">
        <v>8.98373983739837</v>
      </c>
    </row>
    <row r="2786" customFormat="false" ht="13.2" hidden="false" customHeight="false" outlineLevel="0" collapsed="false">
      <c r="C2786" s="19" t="s">
        <v>85</v>
      </c>
      <c r="D2786" s="19" t="s">
        <v>28</v>
      </c>
      <c r="E2786" s="2" t="n">
        <v>0.833333333333333</v>
      </c>
      <c r="F2786" s="2" t="n">
        <v>0.899305555555555</v>
      </c>
      <c r="G2786" s="2" t="n">
        <v>0.0416666666000001</v>
      </c>
      <c r="H2786" s="1" t="s">
        <v>90</v>
      </c>
      <c r="I2786" s="19" t="s">
        <v>30</v>
      </c>
      <c r="J2786" s="3" t="n">
        <v>765</v>
      </c>
      <c r="K2786" s="3" t="n">
        <v>14050</v>
      </c>
      <c r="L2786" s="4" t="n">
        <v>18.3660130718954</v>
      </c>
      <c r="M2786" s="3" t="n">
        <v>4482</v>
      </c>
      <c r="N2786" s="3" t="n">
        <v>54620</v>
      </c>
      <c r="O2786" s="4" t="n">
        <v>12.1865238732709</v>
      </c>
    </row>
    <row r="2788" customFormat="false" ht="13.2" hidden="false" customHeight="false" outlineLevel="0" collapsed="false">
      <c r="A2788" s="1" t="s">
        <v>42</v>
      </c>
      <c r="B2788" s="1" t="s">
        <v>35</v>
      </c>
      <c r="C2788" s="19" t="s">
        <v>28</v>
      </c>
      <c r="D2788" s="19" t="s">
        <v>85</v>
      </c>
      <c r="E2788" s="2" t="n">
        <v>0.3125</v>
      </c>
      <c r="F2788" s="2" t="n">
        <v>0.381944444444444</v>
      </c>
      <c r="H2788" s="1" t="s">
        <v>86</v>
      </c>
      <c r="I2788" s="19" t="s">
        <v>30</v>
      </c>
      <c r="J2788" s="3" t="n">
        <v>765</v>
      </c>
      <c r="K2788" s="3" t="n">
        <v>14050</v>
      </c>
      <c r="L2788" s="4" t="n">
        <v>18.3660130718954</v>
      </c>
    </row>
    <row r="2789" customFormat="false" ht="13.2" hidden="false" customHeight="false" outlineLevel="0" collapsed="false">
      <c r="C2789" s="19" t="s">
        <v>85</v>
      </c>
      <c r="D2789" s="19" t="s">
        <v>109</v>
      </c>
      <c r="E2789" s="2" t="n">
        <v>0.541666666666667</v>
      </c>
      <c r="F2789" s="2" t="n">
        <v>0.659722222222222</v>
      </c>
      <c r="G2789" s="2" t="n">
        <v>0.1597222223</v>
      </c>
      <c r="H2789" s="1" t="s">
        <v>100</v>
      </c>
      <c r="I2789" s="19" t="s">
        <v>30</v>
      </c>
      <c r="J2789" s="3" t="n">
        <v>1476</v>
      </c>
      <c r="K2789" s="3" t="n">
        <v>13260</v>
      </c>
      <c r="L2789" s="4" t="n">
        <v>8.98373983739837</v>
      </c>
    </row>
    <row r="2790" customFormat="false" ht="13.2" hidden="false" customHeight="false" outlineLevel="0" collapsed="false">
      <c r="C2790" s="19" t="s">
        <v>109</v>
      </c>
      <c r="D2790" s="19" t="s">
        <v>85</v>
      </c>
      <c r="E2790" s="2" t="n">
        <v>0.694444444444445</v>
      </c>
      <c r="F2790" s="2" t="n">
        <v>0.791666666666667</v>
      </c>
      <c r="G2790" s="2" t="n">
        <v>0.034722222222223</v>
      </c>
      <c r="H2790" s="1" t="s">
        <v>101</v>
      </c>
      <c r="I2790" s="19" t="s">
        <v>30</v>
      </c>
      <c r="J2790" s="3" t="n">
        <v>1476</v>
      </c>
      <c r="K2790" s="3" t="n">
        <v>13260</v>
      </c>
      <c r="L2790" s="4" t="n">
        <v>8.98373983739837</v>
      </c>
    </row>
    <row r="2791" customFormat="false" ht="13.2" hidden="false" customHeight="false" outlineLevel="0" collapsed="false">
      <c r="C2791" s="19" t="s">
        <v>85</v>
      </c>
      <c r="D2791" s="19" t="s">
        <v>28</v>
      </c>
      <c r="E2791" s="2" t="n">
        <v>0.84375</v>
      </c>
      <c r="F2791" s="2" t="n">
        <v>0.909722222222222</v>
      </c>
      <c r="G2791" s="2" t="n">
        <v>0.0520833333</v>
      </c>
      <c r="H2791" s="1" t="s">
        <v>91</v>
      </c>
      <c r="I2791" s="19" t="s">
        <v>30</v>
      </c>
      <c r="J2791" s="3" t="n">
        <v>765</v>
      </c>
      <c r="K2791" s="3" t="n">
        <v>14050</v>
      </c>
      <c r="L2791" s="4" t="n">
        <v>18.3660130718954</v>
      </c>
      <c r="M2791" s="3" t="n">
        <v>4482</v>
      </c>
      <c r="N2791" s="3" t="n">
        <v>54620</v>
      </c>
      <c r="O2791" s="4" t="n">
        <v>12.1865238732709</v>
      </c>
    </row>
    <row r="2793" customFormat="false" ht="13.2" hidden="false" customHeight="false" outlineLevel="0" collapsed="false">
      <c r="A2793" s="1" t="s">
        <v>42</v>
      </c>
      <c r="B2793" s="1" t="s">
        <v>35</v>
      </c>
      <c r="C2793" s="19" t="s">
        <v>28</v>
      </c>
      <c r="D2793" s="19" t="s">
        <v>85</v>
      </c>
      <c r="E2793" s="2" t="n">
        <v>0.3125</v>
      </c>
      <c r="F2793" s="2" t="n">
        <v>0.381944444444444</v>
      </c>
      <c r="H2793" s="1" t="s">
        <v>86</v>
      </c>
      <c r="I2793" s="19" t="s">
        <v>30</v>
      </c>
      <c r="J2793" s="3" t="n">
        <v>765</v>
      </c>
      <c r="K2793" s="3" t="n">
        <v>14050</v>
      </c>
      <c r="L2793" s="4" t="n">
        <v>18.3660130718954</v>
      </c>
    </row>
    <row r="2794" customFormat="false" ht="13.2" hidden="false" customHeight="false" outlineLevel="0" collapsed="false">
      <c r="C2794" s="19" t="s">
        <v>85</v>
      </c>
      <c r="D2794" s="19" t="s">
        <v>109</v>
      </c>
      <c r="E2794" s="2" t="n">
        <v>0.541666666666667</v>
      </c>
      <c r="F2794" s="2" t="n">
        <v>0.659722222222222</v>
      </c>
      <c r="G2794" s="2" t="n">
        <v>0.1597222223</v>
      </c>
      <c r="H2794" s="1" t="s">
        <v>100</v>
      </c>
      <c r="I2794" s="19" t="s">
        <v>30</v>
      </c>
      <c r="J2794" s="3" t="n">
        <v>1476</v>
      </c>
      <c r="K2794" s="3" t="n">
        <v>13260</v>
      </c>
      <c r="L2794" s="4" t="n">
        <v>8.98373983739837</v>
      </c>
    </row>
    <row r="2795" customFormat="false" ht="13.2" hidden="false" customHeight="false" outlineLevel="0" collapsed="false">
      <c r="C2795" s="19" t="s">
        <v>109</v>
      </c>
      <c r="D2795" s="19" t="s">
        <v>85</v>
      </c>
      <c r="E2795" s="2" t="n">
        <v>0.694444444444445</v>
      </c>
      <c r="F2795" s="2" t="n">
        <v>0.791666666666667</v>
      </c>
      <c r="G2795" s="2" t="n">
        <v>0.034722222222223</v>
      </c>
      <c r="H2795" s="1" t="s">
        <v>101</v>
      </c>
      <c r="I2795" s="19" t="s">
        <v>30</v>
      </c>
      <c r="J2795" s="3" t="n">
        <v>1476</v>
      </c>
      <c r="K2795" s="3" t="n">
        <v>13260</v>
      </c>
      <c r="L2795" s="4" t="n">
        <v>8.98373983739837</v>
      </c>
    </row>
    <row r="2796" customFormat="false" ht="13.2" hidden="false" customHeight="false" outlineLevel="0" collapsed="false">
      <c r="C2796" s="19" t="s">
        <v>85</v>
      </c>
      <c r="D2796" s="19" t="s">
        <v>28</v>
      </c>
      <c r="E2796" s="2" t="n">
        <v>0.854166666666667</v>
      </c>
      <c r="F2796" s="2" t="n">
        <v>0.920138888888889</v>
      </c>
      <c r="G2796" s="2" t="n">
        <v>0.0625</v>
      </c>
      <c r="H2796" s="1" t="s">
        <v>92</v>
      </c>
      <c r="I2796" s="19" t="s">
        <v>30</v>
      </c>
      <c r="J2796" s="3" t="n">
        <v>765</v>
      </c>
      <c r="K2796" s="3" t="n">
        <v>14050</v>
      </c>
      <c r="L2796" s="4" t="n">
        <v>18.3660130718954</v>
      </c>
      <c r="M2796" s="3" t="n">
        <v>4482</v>
      </c>
      <c r="N2796" s="3" t="n">
        <v>54620</v>
      </c>
      <c r="O2796" s="4" t="n">
        <v>12.1865238732709</v>
      </c>
    </row>
    <row r="2798" customFormat="false" ht="13.2" hidden="false" customHeight="false" outlineLevel="0" collapsed="false">
      <c r="A2798" s="1" t="s">
        <v>42</v>
      </c>
      <c r="B2798" s="1" t="s">
        <v>35</v>
      </c>
      <c r="C2798" s="19" t="s">
        <v>28</v>
      </c>
      <c r="D2798" s="19" t="s">
        <v>85</v>
      </c>
      <c r="E2798" s="2" t="n">
        <v>0.3125</v>
      </c>
      <c r="F2798" s="2" t="n">
        <v>0.381944444444444</v>
      </c>
      <c r="H2798" s="1" t="s">
        <v>86</v>
      </c>
      <c r="I2798" s="19" t="s">
        <v>30</v>
      </c>
      <c r="J2798" s="3" t="n">
        <v>765</v>
      </c>
      <c r="K2798" s="3" t="n">
        <v>14050</v>
      </c>
      <c r="L2798" s="4" t="n">
        <v>18.3660130718954</v>
      </c>
    </row>
    <row r="2799" customFormat="false" ht="13.2" hidden="false" customHeight="false" outlineLevel="0" collapsed="false">
      <c r="C2799" s="19" t="s">
        <v>85</v>
      </c>
      <c r="D2799" s="19" t="s">
        <v>109</v>
      </c>
      <c r="E2799" s="2" t="n">
        <v>0.541666666666667</v>
      </c>
      <c r="F2799" s="2" t="n">
        <v>0.659722222222222</v>
      </c>
      <c r="G2799" s="2" t="n">
        <v>0.1597222223</v>
      </c>
      <c r="H2799" s="1" t="s">
        <v>100</v>
      </c>
      <c r="I2799" s="19" t="s">
        <v>30</v>
      </c>
      <c r="J2799" s="3" t="n">
        <v>1476</v>
      </c>
      <c r="K2799" s="3" t="n">
        <v>13260</v>
      </c>
      <c r="L2799" s="4" t="n">
        <v>8.98373983739837</v>
      </c>
    </row>
    <row r="2800" customFormat="false" ht="13.2" hidden="false" customHeight="false" outlineLevel="0" collapsed="false">
      <c r="C2800" s="19" t="s">
        <v>109</v>
      </c>
      <c r="D2800" s="19" t="s">
        <v>85</v>
      </c>
      <c r="E2800" s="2" t="n">
        <v>0.694444444444445</v>
      </c>
      <c r="F2800" s="2" t="n">
        <v>0.791666666666667</v>
      </c>
      <c r="G2800" s="2" t="n">
        <v>0.034722222222223</v>
      </c>
      <c r="H2800" s="1" t="s">
        <v>101</v>
      </c>
      <c r="I2800" s="19" t="s">
        <v>30</v>
      </c>
      <c r="J2800" s="3" t="n">
        <v>1476</v>
      </c>
      <c r="K2800" s="3" t="n">
        <v>13260</v>
      </c>
      <c r="L2800" s="4" t="n">
        <v>8.98373983739837</v>
      </c>
    </row>
    <row r="2801" customFormat="false" ht="13.2" hidden="false" customHeight="false" outlineLevel="0" collapsed="false">
      <c r="C2801" s="19" t="s">
        <v>85</v>
      </c>
      <c r="D2801" s="19" t="s">
        <v>28</v>
      </c>
      <c r="E2801" s="2" t="n">
        <v>0.875</v>
      </c>
      <c r="F2801" s="2" t="n">
        <v>0.940972222222222</v>
      </c>
      <c r="G2801" s="2" t="n">
        <v>0.0833333333</v>
      </c>
      <c r="H2801" s="1" t="s">
        <v>93</v>
      </c>
      <c r="I2801" s="19" t="s">
        <v>30</v>
      </c>
      <c r="J2801" s="3" t="n">
        <v>765</v>
      </c>
      <c r="K2801" s="3" t="n">
        <v>14050</v>
      </c>
      <c r="L2801" s="4" t="n">
        <v>18.3660130718954</v>
      </c>
      <c r="M2801" s="3" t="n">
        <v>4482</v>
      </c>
      <c r="N2801" s="3" t="n">
        <v>54620</v>
      </c>
      <c r="O2801" s="4" t="n">
        <v>12.1865238732709</v>
      </c>
    </row>
    <row r="2803" customFormat="false" ht="13.2" hidden="false" customHeight="false" outlineLevel="0" collapsed="false">
      <c r="A2803" s="1" t="s">
        <v>42</v>
      </c>
      <c r="B2803" s="1" t="s">
        <v>35</v>
      </c>
      <c r="C2803" s="19" t="s">
        <v>28</v>
      </c>
      <c r="D2803" s="19" t="s">
        <v>85</v>
      </c>
      <c r="E2803" s="2" t="n">
        <v>0.333333333333333</v>
      </c>
      <c r="F2803" s="2" t="n">
        <v>0.399305555555556</v>
      </c>
      <c r="H2803" s="1" t="s">
        <v>95</v>
      </c>
      <c r="I2803" s="19" t="s">
        <v>30</v>
      </c>
      <c r="J2803" s="3" t="n">
        <v>765</v>
      </c>
      <c r="K2803" s="3" t="n">
        <v>14050</v>
      </c>
      <c r="L2803" s="4" t="n">
        <v>18.3660130718954</v>
      </c>
    </row>
    <row r="2804" customFormat="false" ht="13.2" hidden="false" customHeight="false" outlineLevel="0" collapsed="false">
      <c r="C2804" s="19" t="s">
        <v>85</v>
      </c>
      <c r="D2804" s="19" t="s">
        <v>109</v>
      </c>
      <c r="E2804" s="2" t="n">
        <v>0.434027777777778</v>
      </c>
      <c r="F2804" s="2" t="n">
        <v>0.555555555555556</v>
      </c>
      <c r="G2804" s="2" t="n">
        <v>0.0347222222</v>
      </c>
      <c r="H2804" s="1" t="s">
        <v>115</v>
      </c>
      <c r="I2804" s="19" t="s">
        <v>30</v>
      </c>
      <c r="J2804" s="3" t="n">
        <v>1476</v>
      </c>
      <c r="K2804" s="3" t="n">
        <v>13260</v>
      </c>
      <c r="L2804" s="4" t="n">
        <v>8.98373983739837</v>
      </c>
    </row>
    <row r="2805" customFormat="false" ht="13.2" hidden="false" customHeight="false" outlineLevel="0" collapsed="false">
      <c r="C2805" s="19" t="s">
        <v>109</v>
      </c>
      <c r="D2805" s="19" t="s">
        <v>85</v>
      </c>
      <c r="E2805" s="2" t="n">
        <v>0.590277777777778</v>
      </c>
      <c r="F2805" s="2" t="n">
        <v>0.6875</v>
      </c>
      <c r="G2805" s="2" t="n">
        <v>0.034722222222222</v>
      </c>
      <c r="H2805" s="1" t="s">
        <v>116</v>
      </c>
      <c r="I2805" s="19" t="s">
        <v>30</v>
      </c>
      <c r="J2805" s="3" t="n">
        <v>1476</v>
      </c>
      <c r="K2805" s="3" t="n">
        <v>13260</v>
      </c>
      <c r="L2805" s="4" t="n">
        <v>8.98373983739837</v>
      </c>
    </row>
    <row r="2806" customFormat="false" ht="13.2" hidden="false" customHeight="false" outlineLevel="0" collapsed="false">
      <c r="C2806" s="19" t="s">
        <v>85</v>
      </c>
      <c r="D2806" s="19" t="s">
        <v>28</v>
      </c>
      <c r="E2806" s="2" t="n">
        <v>0.743055555555555</v>
      </c>
      <c r="F2806" s="2" t="n">
        <v>0.805555555555555</v>
      </c>
      <c r="G2806" s="2" t="n">
        <v>0.0555555556</v>
      </c>
      <c r="H2806" s="1" t="s">
        <v>117</v>
      </c>
      <c r="I2806" s="19" t="s">
        <v>30</v>
      </c>
      <c r="J2806" s="3" t="n">
        <v>765</v>
      </c>
      <c r="K2806" s="3" t="n">
        <v>14050</v>
      </c>
      <c r="L2806" s="4" t="n">
        <v>18.3660130718954</v>
      </c>
      <c r="M2806" s="3" t="n">
        <v>4482</v>
      </c>
      <c r="N2806" s="3" t="n">
        <v>54620</v>
      </c>
      <c r="O2806" s="4" t="n">
        <v>12.1865238732709</v>
      </c>
    </row>
    <row r="2808" customFormat="false" ht="13.2" hidden="false" customHeight="false" outlineLevel="0" collapsed="false">
      <c r="A2808" s="1" t="s">
        <v>42</v>
      </c>
      <c r="B2808" s="1" t="s">
        <v>35</v>
      </c>
      <c r="C2808" s="19" t="s">
        <v>28</v>
      </c>
      <c r="D2808" s="19" t="s">
        <v>85</v>
      </c>
      <c r="E2808" s="2" t="n">
        <v>0.333333333333333</v>
      </c>
      <c r="F2808" s="2" t="n">
        <v>0.399305555555556</v>
      </c>
      <c r="H2808" s="1" t="s">
        <v>95</v>
      </c>
      <c r="I2808" s="19" t="s">
        <v>30</v>
      </c>
      <c r="J2808" s="3" t="n">
        <v>765</v>
      </c>
      <c r="K2808" s="3" t="n">
        <v>14050</v>
      </c>
      <c r="L2808" s="4" t="n">
        <v>18.3660130718954</v>
      </c>
    </row>
    <row r="2809" customFormat="false" ht="13.2" hidden="false" customHeight="false" outlineLevel="0" collapsed="false">
      <c r="C2809" s="19" t="s">
        <v>85</v>
      </c>
      <c r="D2809" s="19" t="s">
        <v>109</v>
      </c>
      <c r="E2809" s="2" t="n">
        <v>0.434027777777778</v>
      </c>
      <c r="F2809" s="2" t="n">
        <v>0.555555555555556</v>
      </c>
      <c r="G2809" s="2" t="n">
        <v>0.0347222222</v>
      </c>
      <c r="H2809" s="1" t="s">
        <v>115</v>
      </c>
      <c r="I2809" s="19" t="s">
        <v>30</v>
      </c>
      <c r="J2809" s="3" t="n">
        <v>1476</v>
      </c>
      <c r="K2809" s="3" t="n">
        <v>13260</v>
      </c>
      <c r="L2809" s="4" t="n">
        <v>8.98373983739837</v>
      </c>
    </row>
    <row r="2810" customFormat="false" ht="13.2" hidden="false" customHeight="false" outlineLevel="0" collapsed="false">
      <c r="C2810" s="19" t="s">
        <v>109</v>
      </c>
      <c r="D2810" s="19" t="s">
        <v>85</v>
      </c>
      <c r="E2810" s="2" t="n">
        <v>0.590277777777778</v>
      </c>
      <c r="F2810" s="2" t="n">
        <v>0.6875</v>
      </c>
      <c r="G2810" s="2" t="n">
        <v>0.034722222222222</v>
      </c>
      <c r="H2810" s="1" t="s">
        <v>116</v>
      </c>
      <c r="I2810" s="19" t="s">
        <v>30</v>
      </c>
      <c r="J2810" s="3" t="n">
        <v>1476</v>
      </c>
      <c r="K2810" s="3" t="n">
        <v>13260</v>
      </c>
      <c r="L2810" s="4" t="n">
        <v>8.98373983739837</v>
      </c>
    </row>
    <row r="2811" customFormat="false" ht="13.2" hidden="false" customHeight="false" outlineLevel="0" collapsed="false">
      <c r="C2811" s="19" t="s">
        <v>85</v>
      </c>
      <c r="D2811" s="19" t="s">
        <v>28</v>
      </c>
      <c r="E2811" s="2" t="n">
        <v>0.75</v>
      </c>
      <c r="F2811" s="2" t="n">
        <v>0.815972222222222</v>
      </c>
      <c r="G2811" s="2" t="n">
        <v>0.0625</v>
      </c>
      <c r="H2811" s="1" t="s">
        <v>118</v>
      </c>
      <c r="I2811" s="19" t="s">
        <v>30</v>
      </c>
      <c r="J2811" s="3" t="n">
        <v>765</v>
      </c>
      <c r="K2811" s="3" t="n">
        <v>14050</v>
      </c>
      <c r="L2811" s="4" t="n">
        <v>18.3660130718954</v>
      </c>
      <c r="M2811" s="3" t="n">
        <v>4482</v>
      </c>
      <c r="N2811" s="3" t="n">
        <v>54620</v>
      </c>
      <c r="O2811" s="4" t="n">
        <v>12.1865238732709</v>
      </c>
    </row>
    <row r="2813" customFormat="false" ht="13.2" hidden="false" customHeight="false" outlineLevel="0" collapsed="false">
      <c r="A2813" s="1" t="s">
        <v>42</v>
      </c>
      <c r="B2813" s="1" t="s">
        <v>35</v>
      </c>
      <c r="C2813" s="19" t="s">
        <v>28</v>
      </c>
      <c r="D2813" s="19" t="s">
        <v>85</v>
      </c>
      <c r="E2813" s="2" t="n">
        <v>0.333333333333333</v>
      </c>
      <c r="F2813" s="2" t="n">
        <v>0.399305555555556</v>
      </c>
      <c r="H2813" s="1" t="s">
        <v>95</v>
      </c>
      <c r="I2813" s="19" t="s">
        <v>30</v>
      </c>
      <c r="J2813" s="3" t="n">
        <v>765</v>
      </c>
      <c r="K2813" s="3" t="n">
        <v>14050</v>
      </c>
      <c r="L2813" s="4" t="n">
        <v>18.3660130718954</v>
      </c>
    </row>
    <row r="2814" customFormat="false" ht="13.2" hidden="false" customHeight="false" outlineLevel="0" collapsed="false">
      <c r="C2814" s="19" t="s">
        <v>85</v>
      </c>
      <c r="D2814" s="19" t="s">
        <v>109</v>
      </c>
      <c r="E2814" s="2" t="n">
        <v>0.434027777777778</v>
      </c>
      <c r="F2814" s="2" t="n">
        <v>0.555555555555556</v>
      </c>
      <c r="G2814" s="2" t="n">
        <v>0.0347222222</v>
      </c>
      <c r="H2814" s="1" t="s">
        <v>115</v>
      </c>
      <c r="I2814" s="19" t="s">
        <v>30</v>
      </c>
      <c r="J2814" s="3" t="n">
        <v>1476</v>
      </c>
      <c r="K2814" s="3" t="n">
        <v>13260</v>
      </c>
      <c r="L2814" s="4" t="n">
        <v>8.98373983739837</v>
      </c>
    </row>
    <row r="2815" customFormat="false" ht="13.2" hidden="false" customHeight="false" outlineLevel="0" collapsed="false">
      <c r="C2815" s="19" t="s">
        <v>109</v>
      </c>
      <c r="D2815" s="19" t="s">
        <v>85</v>
      </c>
      <c r="E2815" s="2" t="n">
        <v>0.590277777777778</v>
      </c>
      <c r="F2815" s="2" t="n">
        <v>0.6875</v>
      </c>
      <c r="G2815" s="2" t="n">
        <v>0.034722222222222</v>
      </c>
      <c r="H2815" s="1" t="s">
        <v>116</v>
      </c>
      <c r="I2815" s="19" t="s">
        <v>30</v>
      </c>
      <c r="J2815" s="3" t="n">
        <v>1476</v>
      </c>
      <c r="K2815" s="3" t="n">
        <v>13260</v>
      </c>
      <c r="L2815" s="4" t="n">
        <v>8.98373983739837</v>
      </c>
    </row>
    <row r="2816" customFormat="false" ht="13.2" hidden="false" customHeight="false" outlineLevel="0" collapsed="false">
      <c r="C2816" s="19" t="s">
        <v>85</v>
      </c>
      <c r="D2816" s="19" t="s">
        <v>28</v>
      </c>
      <c r="E2816" s="2" t="n">
        <v>0.784722222222222</v>
      </c>
      <c r="F2816" s="2" t="n">
        <v>0.847222222222222</v>
      </c>
      <c r="G2816" s="2" t="n">
        <v>0.0972222222</v>
      </c>
      <c r="H2816" s="1" t="s">
        <v>112</v>
      </c>
      <c r="I2816" s="19" t="s">
        <v>30</v>
      </c>
      <c r="J2816" s="3" t="n">
        <v>765</v>
      </c>
      <c r="K2816" s="3" t="n">
        <v>14050</v>
      </c>
      <c r="L2816" s="4" t="n">
        <v>18.3660130718954</v>
      </c>
      <c r="M2816" s="3" t="n">
        <v>4482</v>
      </c>
      <c r="N2816" s="3" t="n">
        <v>54620</v>
      </c>
      <c r="O2816" s="4" t="n">
        <v>12.1865238732709</v>
      </c>
    </row>
    <row r="2818" customFormat="false" ht="13.2" hidden="false" customHeight="false" outlineLevel="0" collapsed="false">
      <c r="A2818" s="1" t="s">
        <v>42</v>
      </c>
      <c r="B2818" s="1" t="s">
        <v>35</v>
      </c>
      <c r="C2818" s="19" t="s">
        <v>28</v>
      </c>
      <c r="D2818" s="19" t="s">
        <v>85</v>
      </c>
      <c r="E2818" s="2" t="n">
        <v>0.333333333333333</v>
      </c>
      <c r="F2818" s="2" t="n">
        <v>0.399305555555556</v>
      </c>
      <c r="H2818" s="1" t="s">
        <v>95</v>
      </c>
      <c r="I2818" s="19" t="s">
        <v>30</v>
      </c>
      <c r="J2818" s="3" t="n">
        <v>765</v>
      </c>
      <c r="K2818" s="3" t="n">
        <v>14050</v>
      </c>
      <c r="L2818" s="4" t="n">
        <v>18.3660130718954</v>
      </c>
    </row>
    <row r="2819" customFormat="false" ht="13.2" hidden="false" customHeight="false" outlineLevel="0" collapsed="false">
      <c r="C2819" s="19" t="s">
        <v>85</v>
      </c>
      <c r="D2819" s="19" t="s">
        <v>109</v>
      </c>
      <c r="E2819" s="2" t="n">
        <v>0.434027777777778</v>
      </c>
      <c r="F2819" s="2" t="n">
        <v>0.555555555555556</v>
      </c>
      <c r="G2819" s="2" t="n">
        <v>0.0347222222</v>
      </c>
      <c r="H2819" s="1" t="s">
        <v>115</v>
      </c>
      <c r="I2819" s="19" t="s">
        <v>30</v>
      </c>
      <c r="J2819" s="3" t="n">
        <v>1476</v>
      </c>
      <c r="K2819" s="3" t="n">
        <v>13260</v>
      </c>
      <c r="L2819" s="4" t="n">
        <v>8.98373983739837</v>
      </c>
    </row>
    <row r="2820" customFormat="false" ht="13.2" hidden="false" customHeight="false" outlineLevel="0" collapsed="false">
      <c r="C2820" s="19" t="s">
        <v>109</v>
      </c>
      <c r="D2820" s="19" t="s">
        <v>85</v>
      </c>
      <c r="E2820" s="2" t="n">
        <v>0.590277777777778</v>
      </c>
      <c r="F2820" s="2" t="n">
        <v>0.6875</v>
      </c>
      <c r="G2820" s="2" t="n">
        <v>0.034722222222222</v>
      </c>
      <c r="H2820" s="1" t="s">
        <v>116</v>
      </c>
      <c r="I2820" s="19" t="s">
        <v>30</v>
      </c>
      <c r="J2820" s="3" t="n">
        <v>1476</v>
      </c>
      <c r="K2820" s="3" t="n">
        <v>13260</v>
      </c>
      <c r="L2820" s="4" t="n">
        <v>8.98373983739837</v>
      </c>
    </row>
    <row r="2821" customFormat="false" ht="13.2" hidden="false" customHeight="false" outlineLevel="0" collapsed="false">
      <c r="C2821" s="19" t="s">
        <v>85</v>
      </c>
      <c r="D2821" s="19" t="s">
        <v>28</v>
      </c>
      <c r="E2821" s="2" t="n">
        <v>0.791666666666667</v>
      </c>
      <c r="F2821" s="2" t="n">
        <v>0.857638888888889</v>
      </c>
      <c r="G2821" s="2" t="n">
        <v>0.1041666667</v>
      </c>
      <c r="H2821" s="1" t="s">
        <v>113</v>
      </c>
      <c r="I2821" s="19" t="s">
        <v>30</v>
      </c>
      <c r="J2821" s="3" t="n">
        <v>765</v>
      </c>
      <c r="K2821" s="3" t="n">
        <v>14050</v>
      </c>
      <c r="L2821" s="4" t="n">
        <v>18.3660130718954</v>
      </c>
      <c r="M2821" s="3" t="n">
        <v>4482</v>
      </c>
      <c r="N2821" s="3" t="n">
        <v>54620</v>
      </c>
      <c r="O2821" s="4" t="n">
        <v>12.1865238732709</v>
      </c>
    </row>
    <row r="2823" customFormat="false" ht="13.2" hidden="false" customHeight="false" outlineLevel="0" collapsed="false">
      <c r="A2823" s="1" t="s">
        <v>42</v>
      </c>
      <c r="B2823" s="1" t="s">
        <v>35</v>
      </c>
      <c r="C2823" s="19" t="s">
        <v>28</v>
      </c>
      <c r="D2823" s="19" t="s">
        <v>85</v>
      </c>
      <c r="E2823" s="2" t="n">
        <v>0.333333333333333</v>
      </c>
      <c r="F2823" s="2" t="n">
        <v>0.399305555555556</v>
      </c>
      <c r="H2823" s="1" t="s">
        <v>95</v>
      </c>
      <c r="I2823" s="19" t="s">
        <v>30</v>
      </c>
      <c r="J2823" s="3" t="n">
        <v>765</v>
      </c>
      <c r="K2823" s="3" t="n">
        <v>14050</v>
      </c>
      <c r="L2823" s="4" t="n">
        <v>18.3660130718954</v>
      </c>
    </row>
    <row r="2824" customFormat="false" ht="13.2" hidden="false" customHeight="false" outlineLevel="0" collapsed="false">
      <c r="C2824" s="19" t="s">
        <v>85</v>
      </c>
      <c r="D2824" s="19" t="s">
        <v>109</v>
      </c>
      <c r="E2824" s="2" t="n">
        <v>0.434027777777778</v>
      </c>
      <c r="F2824" s="2" t="n">
        <v>0.555555555555556</v>
      </c>
      <c r="G2824" s="2" t="n">
        <v>0.0347222222</v>
      </c>
      <c r="H2824" s="1" t="s">
        <v>115</v>
      </c>
      <c r="I2824" s="19" t="s">
        <v>30</v>
      </c>
      <c r="J2824" s="3" t="n">
        <v>1476</v>
      </c>
      <c r="K2824" s="3" t="n">
        <v>13260</v>
      </c>
      <c r="L2824" s="4" t="n">
        <v>8.98373983739837</v>
      </c>
    </row>
    <row r="2825" customFormat="false" ht="13.2" hidden="false" customHeight="false" outlineLevel="0" collapsed="false">
      <c r="C2825" s="19" t="s">
        <v>109</v>
      </c>
      <c r="D2825" s="19" t="s">
        <v>85</v>
      </c>
      <c r="E2825" s="2" t="n">
        <v>0.590277777777778</v>
      </c>
      <c r="F2825" s="2" t="n">
        <v>0.6875</v>
      </c>
      <c r="G2825" s="2" t="n">
        <v>0.034722222222222</v>
      </c>
      <c r="H2825" s="1" t="s">
        <v>116</v>
      </c>
      <c r="I2825" s="19" t="s">
        <v>30</v>
      </c>
      <c r="J2825" s="3" t="n">
        <v>1476</v>
      </c>
      <c r="K2825" s="3" t="n">
        <v>13260</v>
      </c>
      <c r="L2825" s="4" t="n">
        <v>8.98373983739837</v>
      </c>
    </row>
    <row r="2826" customFormat="false" ht="13.2" hidden="false" customHeight="false" outlineLevel="0" collapsed="false">
      <c r="C2826" s="19" t="s">
        <v>85</v>
      </c>
      <c r="D2826" s="19" t="s">
        <v>28</v>
      </c>
      <c r="E2826" s="2" t="n">
        <v>0.833333333333333</v>
      </c>
      <c r="F2826" s="2" t="n">
        <v>0.899305555555555</v>
      </c>
      <c r="G2826" s="2" t="n">
        <v>0.1458333333</v>
      </c>
      <c r="H2826" s="1" t="s">
        <v>90</v>
      </c>
      <c r="I2826" s="19" t="s">
        <v>30</v>
      </c>
      <c r="J2826" s="3" t="n">
        <v>765</v>
      </c>
      <c r="K2826" s="3" t="n">
        <v>14050</v>
      </c>
      <c r="L2826" s="4" t="n">
        <v>18.3660130718954</v>
      </c>
      <c r="M2826" s="3" t="n">
        <v>4482</v>
      </c>
      <c r="N2826" s="3" t="n">
        <v>54620</v>
      </c>
      <c r="O2826" s="4" t="n">
        <v>12.1865238732709</v>
      </c>
    </row>
    <row r="2828" customFormat="false" ht="13.2" hidden="false" customHeight="false" outlineLevel="0" collapsed="false">
      <c r="A2828" s="1" t="s">
        <v>42</v>
      </c>
      <c r="B2828" s="1" t="s">
        <v>35</v>
      </c>
      <c r="C2828" s="19" t="s">
        <v>28</v>
      </c>
      <c r="D2828" s="19" t="s">
        <v>85</v>
      </c>
      <c r="E2828" s="2" t="n">
        <v>0.333333333333333</v>
      </c>
      <c r="F2828" s="2" t="n">
        <v>0.399305555555556</v>
      </c>
      <c r="H2828" s="1" t="s">
        <v>95</v>
      </c>
      <c r="I2828" s="19" t="s">
        <v>30</v>
      </c>
      <c r="J2828" s="3" t="n">
        <v>765</v>
      </c>
      <c r="K2828" s="3" t="n">
        <v>14050</v>
      </c>
      <c r="L2828" s="4" t="n">
        <v>18.3660130718954</v>
      </c>
    </row>
    <row r="2829" customFormat="false" ht="13.2" hidden="false" customHeight="false" outlineLevel="0" collapsed="false">
      <c r="C2829" s="19" t="s">
        <v>85</v>
      </c>
      <c r="D2829" s="19" t="s">
        <v>109</v>
      </c>
      <c r="E2829" s="2" t="n">
        <v>0.434027777777778</v>
      </c>
      <c r="F2829" s="2" t="n">
        <v>0.555555555555556</v>
      </c>
      <c r="G2829" s="2" t="n">
        <v>0.0347222222</v>
      </c>
      <c r="H2829" s="1" t="s">
        <v>115</v>
      </c>
      <c r="I2829" s="19" t="s">
        <v>30</v>
      </c>
      <c r="J2829" s="3" t="n">
        <v>1476</v>
      </c>
      <c r="K2829" s="3" t="n">
        <v>13260</v>
      </c>
      <c r="L2829" s="4" t="n">
        <v>8.98373983739837</v>
      </c>
    </row>
    <row r="2830" customFormat="false" ht="13.2" hidden="false" customHeight="false" outlineLevel="0" collapsed="false">
      <c r="C2830" s="19" t="s">
        <v>109</v>
      </c>
      <c r="D2830" s="19" t="s">
        <v>85</v>
      </c>
      <c r="E2830" s="2" t="n">
        <v>0.590277777777778</v>
      </c>
      <c r="F2830" s="2" t="n">
        <v>0.6875</v>
      </c>
      <c r="G2830" s="2" t="n">
        <v>0.034722222222222</v>
      </c>
      <c r="H2830" s="1" t="s">
        <v>116</v>
      </c>
      <c r="I2830" s="19" t="s">
        <v>30</v>
      </c>
      <c r="J2830" s="3" t="n">
        <v>1476</v>
      </c>
      <c r="K2830" s="3" t="n">
        <v>13260</v>
      </c>
      <c r="L2830" s="4" t="n">
        <v>8.98373983739837</v>
      </c>
    </row>
    <row r="2831" customFormat="false" ht="13.2" hidden="false" customHeight="false" outlineLevel="0" collapsed="false">
      <c r="C2831" s="19" t="s">
        <v>85</v>
      </c>
      <c r="D2831" s="19" t="s">
        <v>28</v>
      </c>
      <c r="E2831" s="2" t="n">
        <v>0.84375</v>
      </c>
      <c r="F2831" s="2" t="n">
        <v>0.909722222222222</v>
      </c>
      <c r="G2831" s="2" t="n">
        <v>0.15625</v>
      </c>
      <c r="H2831" s="1" t="s">
        <v>91</v>
      </c>
      <c r="I2831" s="19" t="s">
        <v>30</v>
      </c>
      <c r="J2831" s="3" t="n">
        <v>765</v>
      </c>
      <c r="K2831" s="3" t="n">
        <v>14050</v>
      </c>
      <c r="L2831" s="4" t="n">
        <v>18.3660130718954</v>
      </c>
      <c r="M2831" s="3" t="n">
        <v>4482</v>
      </c>
      <c r="N2831" s="3" t="n">
        <v>54620</v>
      </c>
      <c r="O2831" s="4" t="n">
        <v>12.1865238732709</v>
      </c>
    </row>
    <row r="2833" customFormat="false" ht="13.2" hidden="false" customHeight="false" outlineLevel="0" collapsed="false">
      <c r="A2833" s="1" t="s">
        <v>42</v>
      </c>
      <c r="B2833" s="1" t="s">
        <v>35</v>
      </c>
      <c r="C2833" s="19" t="s">
        <v>28</v>
      </c>
      <c r="D2833" s="19" t="s">
        <v>85</v>
      </c>
      <c r="E2833" s="2" t="n">
        <v>0.333333333333333</v>
      </c>
      <c r="F2833" s="2" t="n">
        <v>0.399305555555556</v>
      </c>
      <c r="H2833" s="1" t="s">
        <v>95</v>
      </c>
      <c r="I2833" s="19" t="s">
        <v>30</v>
      </c>
      <c r="J2833" s="3" t="n">
        <v>765</v>
      </c>
      <c r="K2833" s="3" t="n">
        <v>14050</v>
      </c>
      <c r="L2833" s="4" t="n">
        <v>18.3660130718954</v>
      </c>
    </row>
    <row r="2834" customFormat="false" ht="13.2" hidden="false" customHeight="false" outlineLevel="0" collapsed="false">
      <c r="C2834" s="19" t="s">
        <v>85</v>
      </c>
      <c r="D2834" s="19" t="s">
        <v>109</v>
      </c>
      <c r="E2834" s="2" t="n">
        <v>0.434027777777778</v>
      </c>
      <c r="F2834" s="2" t="n">
        <v>0.555555555555556</v>
      </c>
      <c r="G2834" s="2" t="n">
        <v>0.0347222222</v>
      </c>
      <c r="H2834" s="1" t="s">
        <v>115</v>
      </c>
      <c r="I2834" s="19" t="s">
        <v>30</v>
      </c>
      <c r="J2834" s="3" t="n">
        <v>1476</v>
      </c>
      <c r="K2834" s="3" t="n">
        <v>13260</v>
      </c>
      <c r="L2834" s="4" t="n">
        <v>8.98373983739837</v>
      </c>
    </row>
    <row r="2835" customFormat="false" ht="13.2" hidden="false" customHeight="false" outlineLevel="0" collapsed="false">
      <c r="C2835" s="19" t="s">
        <v>109</v>
      </c>
      <c r="D2835" s="19" t="s">
        <v>85</v>
      </c>
      <c r="E2835" s="2" t="n">
        <v>0.590277777777778</v>
      </c>
      <c r="F2835" s="2" t="n">
        <v>0.6875</v>
      </c>
      <c r="G2835" s="2" t="n">
        <v>0.034722222222222</v>
      </c>
      <c r="H2835" s="1" t="s">
        <v>116</v>
      </c>
      <c r="I2835" s="19" t="s">
        <v>30</v>
      </c>
      <c r="J2835" s="3" t="n">
        <v>1476</v>
      </c>
      <c r="K2835" s="3" t="n">
        <v>13260</v>
      </c>
      <c r="L2835" s="4" t="n">
        <v>8.98373983739837</v>
      </c>
    </row>
    <row r="2836" customFormat="false" ht="13.2" hidden="false" customHeight="false" outlineLevel="0" collapsed="false">
      <c r="C2836" s="19" t="s">
        <v>85</v>
      </c>
      <c r="D2836" s="19" t="s">
        <v>28</v>
      </c>
      <c r="E2836" s="2" t="n">
        <v>0.854166666666667</v>
      </c>
      <c r="F2836" s="2" t="n">
        <v>0.920138888888889</v>
      </c>
      <c r="G2836" s="2" t="n">
        <v>0.1666666667</v>
      </c>
      <c r="H2836" s="1" t="s">
        <v>92</v>
      </c>
      <c r="I2836" s="19" t="s">
        <v>30</v>
      </c>
      <c r="J2836" s="3" t="n">
        <v>765</v>
      </c>
      <c r="K2836" s="3" t="n">
        <v>14050</v>
      </c>
      <c r="L2836" s="4" t="n">
        <v>18.3660130718954</v>
      </c>
      <c r="M2836" s="3" t="n">
        <v>4482</v>
      </c>
      <c r="N2836" s="3" t="n">
        <v>54620</v>
      </c>
      <c r="O2836" s="4" t="n">
        <v>12.1865238732709</v>
      </c>
    </row>
    <row r="2838" customFormat="false" ht="13.2" hidden="false" customHeight="false" outlineLevel="0" collapsed="false">
      <c r="A2838" s="1" t="s">
        <v>42</v>
      </c>
      <c r="B2838" s="1" t="s">
        <v>35</v>
      </c>
      <c r="C2838" s="19" t="s">
        <v>28</v>
      </c>
      <c r="D2838" s="19" t="s">
        <v>85</v>
      </c>
      <c r="E2838" s="2" t="n">
        <v>0.333333333333333</v>
      </c>
      <c r="F2838" s="2" t="n">
        <v>0.399305555555556</v>
      </c>
      <c r="H2838" s="1" t="s">
        <v>95</v>
      </c>
      <c r="I2838" s="19" t="s">
        <v>30</v>
      </c>
      <c r="J2838" s="3" t="n">
        <v>765</v>
      </c>
      <c r="K2838" s="3" t="n">
        <v>14050</v>
      </c>
      <c r="L2838" s="4" t="n">
        <v>18.3660130718954</v>
      </c>
    </row>
    <row r="2839" customFormat="false" ht="13.2" hidden="false" customHeight="false" outlineLevel="0" collapsed="false">
      <c r="C2839" s="19" t="s">
        <v>85</v>
      </c>
      <c r="D2839" s="19" t="s">
        <v>109</v>
      </c>
      <c r="E2839" s="2" t="n">
        <v>0.434027777777778</v>
      </c>
      <c r="F2839" s="2" t="n">
        <v>0.555555555555556</v>
      </c>
      <c r="G2839" s="2" t="n">
        <v>0.0347222222</v>
      </c>
      <c r="H2839" s="1" t="s">
        <v>115</v>
      </c>
      <c r="I2839" s="19" t="s">
        <v>30</v>
      </c>
      <c r="J2839" s="3" t="n">
        <v>1476</v>
      </c>
      <c r="K2839" s="3" t="n">
        <v>13260</v>
      </c>
      <c r="L2839" s="4" t="n">
        <v>8.98373983739837</v>
      </c>
    </row>
    <row r="2840" customFormat="false" ht="13.2" hidden="false" customHeight="false" outlineLevel="0" collapsed="false">
      <c r="C2840" s="19" t="s">
        <v>109</v>
      </c>
      <c r="D2840" s="19" t="s">
        <v>85</v>
      </c>
      <c r="E2840" s="2" t="n">
        <v>0.590277777777778</v>
      </c>
      <c r="F2840" s="2" t="n">
        <v>0.6875</v>
      </c>
      <c r="G2840" s="2" t="n">
        <v>0.034722222222222</v>
      </c>
      <c r="H2840" s="1" t="s">
        <v>116</v>
      </c>
      <c r="I2840" s="19" t="s">
        <v>30</v>
      </c>
      <c r="J2840" s="3" t="n">
        <v>1476</v>
      </c>
      <c r="K2840" s="3" t="n">
        <v>13260</v>
      </c>
      <c r="L2840" s="4" t="n">
        <v>8.98373983739837</v>
      </c>
    </row>
    <row r="2841" customFormat="false" ht="13.2" hidden="false" customHeight="false" outlineLevel="0" collapsed="false">
      <c r="C2841" s="19" t="s">
        <v>85</v>
      </c>
      <c r="D2841" s="19" t="s">
        <v>28</v>
      </c>
      <c r="E2841" s="2" t="n">
        <v>0.875</v>
      </c>
      <c r="F2841" s="2" t="n">
        <v>0.940972222222222</v>
      </c>
      <c r="G2841" s="2" t="n">
        <v>0.1875</v>
      </c>
      <c r="H2841" s="1" t="s">
        <v>93</v>
      </c>
      <c r="I2841" s="19" t="s">
        <v>30</v>
      </c>
      <c r="J2841" s="3" t="n">
        <v>765</v>
      </c>
      <c r="K2841" s="3" t="n">
        <v>14050</v>
      </c>
      <c r="L2841" s="4" t="n">
        <v>18.3660130718954</v>
      </c>
      <c r="M2841" s="3" t="n">
        <v>4482</v>
      </c>
      <c r="N2841" s="3" t="n">
        <v>54620</v>
      </c>
      <c r="O2841" s="4" t="n">
        <v>12.1865238732709</v>
      </c>
    </row>
    <row r="2843" customFormat="false" ht="13.2" hidden="false" customHeight="false" outlineLevel="0" collapsed="false">
      <c r="A2843" s="1" t="s">
        <v>42</v>
      </c>
      <c r="B2843" s="1" t="s">
        <v>35</v>
      </c>
      <c r="C2843" s="19" t="s">
        <v>28</v>
      </c>
      <c r="D2843" s="19" t="s">
        <v>85</v>
      </c>
      <c r="E2843" s="2" t="n">
        <v>0.333333333333333</v>
      </c>
      <c r="F2843" s="2" t="n">
        <v>0.399305555555556</v>
      </c>
      <c r="H2843" s="1" t="s">
        <v>95</v>
      </c>
      <c r="I2843" s="19" t="s">
        <v>30</v>
      </c>
      <c r="J2843" s="3" t="n">
        <v>765</v>
      </c>
      <c r="K2843" s="3" t="n">
        <v>14050</v>
      </c>
      <c r="L2843" s="4" t="n">
        <v>18.3660130718954</v>
      </c>
    </row>
    <row r="2844" customFormat="false" ht="13.2" hidden="false" customHeight="false" outlineLevel="0" collapsed="false">
      <c r="C2844" s="19" t="s">
        <v>85</v>
      </c>
      <c r="D2844" s="19" t="s">
        <v>109</v>
      </c>
      <c r="E2844" s="2" t="n">
        <v>0.434027777777778</v>
      </c>
      <c r="F2844" s="2" t="n">
        <v>0.555555555555556</v>
      </c>
      <c r="G2844" s="2" t="n">
        <v>0.0347222222</v>
      </c>
      <c r="H2844" s="1" t="s">
        <v>115</v>
      </c>
      <c r="I2844" s="19" t="s">
        <v>30</v>
      </c>
      <c r="J2844" s="3" t="n">
        <v>1476</v>
      </c>
      <c r="K2844" s="3" t="n">
        <v>13260</v>
      </c>
      <c r="L2844" s="4" t="n">
        <v>8.98373983739837</v>
      </c>
    </row>
    <row r="2845" customFormat="false" ht="13.2" hidden="false" customHeight="false" outlineLevel="0" collapsed="false">
      <c r="C2845" s="19" t="s">
        <v>109</v>
      </c>
      <c r="D2845" s="19" t="s">
        <v>85</v>
      </c>
      <c r="E2845" s="2" t="n">
        <v>0.628472222222222</v>
      </c>
      <c r="F2845" s="2" t="n">
        <v>0.725694444444445</v>
      </c>
      <c r="G2845" s="2" t="n">
        <v>0.072916666666666</v>
      </c>
      <c r="H2845" s="1" t="s">
        <v>111</v>
      </c>
      <c r="I2845" s="19" t="s">
        <v>30</v>
      </c>
      <c r="J2845" s="3" t="n">
        <v>1476</v>
      </c>
      <c r="K2845" s="3" t="n">
        <v>13260</v>
      </c>
      <c r="L2845" s="4" t="n">
        <v>8.98373983739837</v>
      </c>
    </row>
    <row r="2846" customFormat="false" ht="13.2" hidden="false" customHeight="false" outlineLevel="0" collapsed="false">
      <c r="C2846" s="19" t="s">
        <v>85</v>
      </c>
      <c r="D2846" s="19" t="s">
        <v>28</v>
      </c>
      <c r="E2846" s="2" t="n">
        <v>0.784722222222222</v>
      </c>
      <c r="F2846" s="2" t="n">
        <v>0.847222222222222</v>
      </c>
      <c r="G2846" s="2" t="n">
        <v>0.0590277778</v>
      </c>
      <c r="H2846" s="1" t="s">
        <v>112</v>
      </c>
      <c r="I2846" s="19" t="s">
        <v>30</v>
      </c>
      <c r="J2846" s="3" t="n">
        <v>765</v>
      </c>
      <c r="K2846" s="3" t="n">
        <v>14050</v>
      </c>
      <c r="L2846" s="4" t="n">
        <v>18.3660130718954</v>
      </c>
      <c r="M2846" s="3" t="n">
        <v>4482</v>
      </c>
      <c r="N2846" s="3" t="n">
        <v>54620</v>
      </c>
      <c r="O2846" s="4" t="n">
        <v>12.1865238732709</v>
      </c>
    </row>
    <row r="2848" customFormat="false" ht="13.2" hidden="false" customHeight="false" outlineLevel="0" collapsed="false">
      <c r="A2848" s="1" t="s">
        <v>42</v>
      </c>
      <c r="B2848" s="1" t="s">
        <v>35</v>
      </c>
      <c r="C2848" s="19" t="s">
        <v>28</v>
      </c>
      <c r="D2848" s="19" t="s">
        <v>85</v>
      </c>
      <c r="E2848" s="2" t="n">
        <v>0.333333333333333</v>
      </c>
      <c r="F2848" s="2" t="n">
        <v>0.399305555555556</v>
      </c>
      <c r="H2848" s="1" t="s">
        <v>95</v>
      </c>
      <c r="I2848" s="19" t="s">
        <v>30</v>
      </c>
      <c r="J2848" s="3" t="n">
        <v>765</v>
      </c>
      <c r="K2848" s="3" t="n">
        <v>14050</v>
      </c>
      <c r="L2848" s="4" t="n">
        <v>18.3660130718954</v>
      </c>
    </row>
    <row r="2849" customFormat="false" ht="13.2" hidden="false" customHeight="false" outlineLevel="0" collapsed="false">
      <c r="C2849" s="19" t="s">
        <v>85</v>
      </c>
      <c r="D2849" s="19" t="s">
        <v>109</v>
      </c>
      <c r="E2849" s="2" t="n">
        <v>0.434027777777778</v>
      </c>
      <c r="F2849" s="2" t="n">
        <v>0.555555555555556</v>
      </c>
      <c r="G2849" s="2" t="n">
        <v>0.0347222222</v>
      </c>
      <c r="H2849" s="1" t="s">
        <v>115</v>
      </c>
      <c r="I2849" s="19" t="s">
        <v>30</v>
      </c>
      <c r="J2849" s="3" t="n">
        <v>1476</v>
      </c>
      <c r="K2849" s="3" t="n">
        <v>13260</v>
      </c>
      <c r="L2849" s="4" t="n">
        <v>8.98373983739837</v>
      </c>
    </row>
    <row r="2850" customFormat="false" ht="13.2" hidden="false" customHeight="false" outlineLevel="0" collapsed="false">
      <c r="C2850" s="19" t="s">
        <v>109</v>
      </c>
      <c r="D2850" s="19" t="s">
        <v>85</v>
      </c>
      <c r="E2850" s="2" t="n">
        <v>0.628472222222222</v>
      </c>
      <c r="F2850" s="2" t="n">
        <v>0.725694444444445</v>
      </c>
      <c r="G2850" s="2" t="n">
        <v>0.072916666666666</v>
      </c>
      <c r="H2850" s="1" t="s">
        <v>111</v>
      </c>
      <c r="I2850" s="19" t="s">
        <v>30</v>
      </c>
      <c r="J2850" s="3" t="n">
        <v>1476</v>
      </c>
      <c r="K2850" s="3" t="n">
        <v>13260</v>
      </c>
      <c r="L2850" s="4" t="n">
        <v>8.98373983739837</v>
      </c>
    </row>
    <row r="2851" customFormat="false" ht="13.2" hidden="false" customHeight="false" outlineLevel="0" collapsed="false">
      <c r="C2851" s="19" t="s">
        <v>85</v>
      </c>
      <c r="D2851" s="19" t="s">
        <v>28</v>
      </c>
      <c r="E2851" s="2" t="n">
        <v>0.791666666666667</v>
      </c>
      <c r="F2851" s="2" t="n">
        <v>0.857638888888889</v>
      </c>
      <c r="G2851" s="2" t="n">
        <v>0.0659722223</v>
      </c>
      <c r="H2851" s="1" t="s">
        <v>113</v>
      </c>
      <c r="I2851" s="19" t="s">
        <v>30</v>
      </c>
      <c r="J2851" s="3" t="n">
        <v>765</v>
      </c>
      <c r="K2851" s="3" t="n">
        <v>14050</v>
      </c>
      <c r="L2851" s="4" t="n">
        <v>18.3660130718954</v>
      </c>
      <c r="M2851" s="3" t="n">
        <v>4482</v>
      </c>
      <c r="N2851" s="3" t="n">
        <v>54620</v>
      </c>
      <c r="O2851" s="4" t="n">
        <v>12.1865238732709</v>
      </c>
    </row>
    <row r="2853" customFormat="false" ht="13.2" hidden="false" customHeight="false" outlineLevel="0" collapsed="false">
      <c r="A2853" s="1" t="s">
        <v>42</v>
      </c>
      <c r="B2853" s="1" t="s">
        <v>35</v>
      </c>
      <c r="C2853" s="19" t="s">
        <v>28</v>
      </c>
      <c r="D2853" s="19" t="s">
        <v>85</v>
      </c>
      <c r="E2853" s="2" t="n">
        <v>0.333333333333333</v>
      </c>
      <c r="F2853" s="2" t="n">
        <v>0.399305555555556</v>
      </c>
      <c r="H2853" s="1" t="s">
        <v>95</v>
      </c>
      <c r="I2853" s="19" t="s">
        <v>30</v>
      </c>
      <c r="J2853" s="3" t="n">
        <v>765</v>
      </c>
      <c r="K2853" s="3" t="n">
        <v>14050</v>
      </c>
      <c r="L2853" s="4" t="n">
        <v>18.3660130718954</v>
      </c>
    </row>
    <row r="2854" customFormat="false" ht="13.2" hidden="false" customHeight="false" outlineLevel="0" collapsed="false">
      <c r="C2854" s="19" t="s">
        <v>85</v>
      </c>
      <c r="D2854" s="19" t="s">
        <v>109</v>
      </c>
      <c r="E2854" s="2" t="n">
        <v>0.434027777777778</v>
      </c>
      <c r="F2854" s="2" t="n">
        <v>0.555555555555556</v>
      </c>
      <c r="G2854" s="2" t="n">
        <v>0.0347222222</v>
      </c>
      <c r="H2854" s="1" t="s">
        <v>115</v>
      </c>
      <c r="I2854" s="19" t="s">
        <v>30</v>
      </c>
      <c r="J2854" s="3" t="n">
        <v>1476</v>
      </c>
      <c r="K2854" s="3" t="n">
        <v>13260</v>
      </c>
      <c r="L2854" s="4" t="n">
        <v>8.98373983739837</v>
      </c>
    </row>
    <row r="2855" customFormat="false" ht="13.2" hidden="false" customHeight="false" outlineLevel="0" collapsed="false">
      <c r="C2855" s="19" t="s">
        <v>109</v>
      </c>
      <c r="D2855" s="19" t="s">
        <v>85</v>
      </c>
      <c r="E2855" s="2" t="n">
        <v>0.628472222222222</v>
      </c>
      <c r="F2855" s="2" t="n">
        <v>0.725694444444445</v>
      </c>
      <c r="G2855" s="2" t="n">
        <v>0.072916666666666</v>
      </c>
      <c r="H2855" s="1" t="s">
        <v>111</v>
      </c>
      <c r="I2855" s="19" t="s">
        <v>30</v>
      </c>
      <c r="J2855" s="3" t="n">
        <v>1476</v>
      </c>
      <c r="K2855" s="3" t="n">
        <v>13260</v>
      </c>
      <c r="L2855" s="4" t="n">
        <v>8.98373983739837</v>
      </c>
    </row>
    <row r="2856" customFormat="false" ht="13.2" hidden="false" customHeight="false" outlineLevel="0" collapsed="false">
      <c r="C2856" s="19" t="s">
        <v>85</v>
      </c>
      <c r="D2856" s="19" t="s">
        <v>28</v>
      </c>
      <c r="E2856" s="2" t="n">
        <v>0.833333333333333</v>
      </c>
      <c r="F2856" s="2" t="n">
        <v>0.899305555555555</v>
      </c>
      <c r="G2856" s="2" t="n">
        <v>0.1076388889</v>
      </c>
      <c r="H2856" s="1" t="s">
        <v>90</v>
      </c>
      <c r="I2856" s="19" t="s">
        <v>30</v>
      </c>
      <c r="J2856" s="3" t="n">
        <v>765</v>
      </c>
      <c r="K2856" s="3" t="n">
        <v>14050</v>
      </c>
      <c r="L2856" s="4" t="n">
        <v>18.3660130718954</v>
      </c>
      <c r="M2856" s="3" t="n">
        <v>4482</v>
      </c>
      <c r="N2856" s="3" t="n">
        <v>54620</v>
      </c>
      <c r="O2856" s="4" t="n">
        <v>12.1865238732709</v>
      </c>
    </row>
    <row r="2858" customFormat="false" ht="13.2" hidden="false" customHeight="false" outlineLevel="0" collapsed="false">
      <c r="A2858" s="1" t="s">
        <v>42</v>
      </c>
      <c r="B2858" s="1" t="s">
        <v>35</v>
      </c>
      <c r="C2858" s="19" t="s">
        <v>28</v>
      </c>
      <c r="D2858" s="19" t="s">
        <v>85</v>
      </c>
      <c r="E2858" s="2" t="n">
        <v>0.333333333333333</v>
      </c>
      <c r="F2858" s="2" t="n">
        <v>0.399305555555556</v>
      </c>
      <c r="H2858" s="1" t="s">
        <v>95</v>
      </c>
      <c r="I2858" s="19" t="s">
        <v>30</v>
      </c>
      <c r="J2858" s="3" t="n">
        <v>765</v>
      </c>
      <c r="K2858" s="3" t="n">
        <v>14050</v>
      </c>
      <c r="L2858" s="4" t="n">
        <v>18.3660130718954</v>
      </c>
    </row>
    <row r="2859" customFormat="false" ht="13.2" hidden="false" customHeight="false" outlineLevel="0" collapsed="false">
      <c r="C2859" s="19" t="s">
        <v>85</v>
      </c>
      <c r="D2859" s="19" t="s">
        <v>109</v>
      </c>
      <c r="E2859" s="2" t="n">
        <v>0.434027777777778</v>
      </c>
      <c r="F2859" s="2" t="n">
        <v>0.555555555555556</v>
      </c>
      <c r="G2859" s="2" t="n">
        <v>0.0347222222</v>
      </c>
      <c r="H2859" s="1" t="s">
        <v>115</v>
      </c>
      <c r="I2859" s="19" t="s">
        <v>30</v>
      </c>
      <c r="J2859" s="3" t="n">
        <v>1476</v>
      </c>
      <c r="K2859" s="3" t="n">
        <v>13260</v>
      </c>
      <c r="L2859" s="4" t="n">
        <v>8.98373983739837</v>
      </c>
    </row>
    <row r="2860" customFormat="false" ht="13.2" hidden="false" customHeight="false" outlineLevel="0" collapsed="false">
      <c r="C2860" s="19" t="s">
        <v>109</v>
      </c>
      <c r="D2860" s="19" t="s">
        <v>85</v>
      </c>
      <c r="E2860" s="2" t="n">
        <v>0.628472222222222</v>
      </c>
      <c r="F2860" s="2" t="n">
        <v>0.725694444444445</v>
      </c>
      <c r="G2860" s="2" t="n">
        <v>0.072916666666666</v>
      </c>
      <c r="H2860" s="1" t="s">
        <v>111</v>
      </c>
      <c r="I2860" s="19" t="s">
        <v>30</v>
      </c>
      <c r="J2860" s="3" t="n">
        <v>1476</v>
      </c>
      <c r="K2860" s="3" t="n">
        <v>13260</v>
      </c>
      <c r="L2860" s="4" t="n">
        <v>8.98373983739837</v>
      </c>
    </row>
    <row r="2861" customFormat="false" ht="13.2" hidden="false" customHeight="false" outlineLevel="0" collapsed="false">
      <c r="C2861" s="19" t="s">
        <v>85</v>
      </c>
      <c r="D2861" s="19" t="s">
        <v>28</v>
      </c>
      <c r="E2861" s="2" t="n">
        <v>0.84375</v>
      </c>
      <c r="F2861" s="2" t="n">
        <v>0.909722222222222</v>
      </c>
      <c r="G2861" s="2" t="n">
        <v>0.1180555556</v>
      </c>
      <c r="H2861" s="1" t="s">
        <v>91</v>
      </c>
      <c r="I2861" s="19" t="s">
        <v>30</v>
      </c>
      <c r="J2861" s="3" t="n">
        <v>765</v>
      </c>
      <c r="K2861" s="3" t="n">
        <v>14050</v>
      </c>
      <c r="L2861" s="4" t="n">
        <v>18.3660130718954</v>
      </c>
      <c r="M2861" s="3" t="n">
        <v>4482</v>
      </c>
      <c r="N2861" s="3" t="n">
        <v>54620</v>
      </c>
      <c r="O2861" s="4" t="n">
        <v>12.1865238732709</v>
      </c>
    </row>
    <row r="2863" customFormat="false" ht="13.2" hidden="false" customHeight="false" outlineLevel="0" collapsed="false">
      <c r="A2863" s="1" t="s">
        <v>42</v>
      </c>
      <c r="B2863" s="1" t="s">
        <v>35</v>
      </c>
      <c r="C2863" s="19" t="s">
        <v>28</v>
      </c>
      <c r="D2863" s="19" t="s">
        <v>85</v>
      </c>
      <c r="E2863" s="2" t="n">
        <v>0.333333333333333</v>
      </c>
      <c r="F2863" s="2" t="n">
        <v>0.399305555555556</v>
      </c>
      <c r="H2863" s="1" t="s">
        <v>95</v>
      </c>
      <c r="I2863" s="19" t="s">
        <v>30</v>
      </c>
      <c r="J2863" s="3" t="n">
        <v>765</v>
      </c>
      <c r="K2863" s="3" t="n">
        <v>14050</v>
      </c>
      <c r="L2863" s="4" t="n">
        <v>18.3660130718954</v>
      </c>
    </row>
    <row r="2864" customFormat="false" ht="13.2" hidden="false" customHeight="false" outlineLevel="0" collapsed="false">
      <c r="C2864" s="19" t="s">
        <v>85</v>
      </c>
      <c r="D2864" s="19" t="s">
        <v>109</v>
      </c>
      <c r="E2864" s="2" t="n">
        <v>0.434027777777778</v>
      </c>
      <c r="F2864" s="2" t="n">
        <v>0.555555555555556</v>
      </c>
      <c r="G2864" s="2" t="n">
        <v>0.0347222222</v>
      </c>
      <c r="H2864" s="1" t="s">
        <v>115</v>
      </c>
      <c r="I2864" s="19" t="s">
        <v>30</v>
      </c>
      <c r="J2864" s="3" t="n">
        <v>1476</v>
      </c>
      <c r="K2864" s="3" t="n">
        <v>13260</v>
      </c>
      <c r="L2864" s="4" t="n">
        <v>8.98373983739837</v>
      </c>
    </row>
    <row r="2865" customFormat="false" ht="13.2" hidden="false" customHeight="false" outlineLevel="0" collapsed="false">
      <c r="C2865" s="19" t="s">
        <v>109</v>
      </c>
      <c r="D2865" s="19" t="s">
        <v>85</v>
      </c>
      <c r="E2865" s="2" t="n">
        <v>0.628472222222222</v>
      </c>
      <c r="F2865" s="2" t="n">
        <v>0.725694444444445</v>
      </c>
      <c r="G2865" s="2" t="n">
        <v>0.072916666666666</v>
      </c>
      <c r="H2865" s="1" t="s">
        <v>111</v>
      </c>
      <c r="I2865" s="19" t="s">
        <v>30</v>
      </c>
      <c r="J2865" s="3" t="n">
        <v>1476</v>
      </c>
      <c r="K2865" s="3" t="n">
        <v>13260</v>
      </c>
      <c r="L2865" s="4" t="n">
        <v>8.98373983739837</v>
      </c>
    </row>
    <row r="2866" customFormat="false" ht="13.2" hidden="false" customHeight="false" outlineLevel="0" collapsed="false">
      <c r="C2866" s="19" t="s">
        <v>85</v>
      </c>
      <c r="D2866" s="19" t="s">
        <v>28</v>
      </c>
      <c r="E2866" s="2" t="n">
        <v>0.854166666666667</v>
      </c>
      <c r="F2866" s="2" t="n">
        <v>0.920138888888889</v>
      </c>
      <c r="G2866" s="2" t="n">
        <v>0.1284722223</v>
      </c>
      <c r="H2866" s="1" t="s">
        <v>92</v>
      </c>
      <c r="I2866" s="19" t="s">
        <v>30</v>
      </c>
      <c r="J2866" s="3" t="n">
        <v>765</v>
      </c>
      <c r="K2866" s="3" t="n">
        <v>14050</v>
      </c>
      <c r="L2866" s="4" t="n">
        <v>18.3660130718954</v>
      </c>
      <c r="M2866" s="3" t="n">
        <v>4482</v>
      </c>
      <c r="N2866" s="3" t="n">
        <v>54620</v>
      </c>
      <c r="O2866" s="4" t="n">
        <v>12.1865238732709</v>
      </c>
    </row>
    <row r="2868" customFormat="false" ht="13.2" hidden="false" customHeight="false" outlineLevel="0" collapsed="false">
      <c r="A2868" s="1" t="s">
        <v>42</v>
      </c>
      <c r="B2868" s="1" t="s">
        <v>35</v>
      </c>
      <c r="C2868" s="19" t="s">
        <v>28</v>
      </c>
      <c r="D2868" s="19" t="s">
        <v>85</v>
      </c>
      <c r="E2868" s="2" t="n">
        <v>0.333333333333333</v>
      </c>
      <c r="F2868" s="2" t="n">
        <v>0.399305555555556</v>
      </c>
      <c r="H2868" s="1" t="s">
        <v>95</v>
      </c>
      <c r="I2868" s="19" t="s">
        <v>30</v>
      </c>
      <c r="J2868" s="3" t="n">
        <v>765</v>
      </c>
      <c r="K2868" s="3" t="n">
        <v>14050</v>
      </c>
      <c r="L2868" s="4" t="n">
        <v>18.3660130718954</v>
      </c>
    </row>
    <row r="2869" customFormat="false" ht="13.2" hidden="false" customHeight="false" outlineLevel="0" collapsed="false">
      <c r="C2869" s="19" t="s">
        <v>85</v>
      </c>
      <c r="D2869" s="19" t="s">
        <v>109</v>
      </c>
      <c r="E2869" s="2" t="n">
        <v>0.434027777777778</v>
      </c>
      <c r="F2869" s="2" t="n">
        <v>0.555555555555556</v>
      </c>
      <c r="G2869" s="2" t="n">
        <v>0.0347222222</v>
      </c>
      <c r="H2869" s="1" t="s">
        <v>115</v>
      </c>
      <c r="I2869" s="19" t="s">
        <v>30</v>
      </c>
      <c r="J2869" s="3" t="n">
        <v>1476</v>
      </c>
      <c r="K2869" s="3" t="n">
        <v>13260</v>
      </c>
      <c r="L2869" s="4" t="n">
        <v>8.98373983739837</v>
      </c>
    </row>
    <row r="2870" customFormat="false" ht="13.2" hidden="false" customHeight="false" outlineLevel="0" collapsed="false">
      <c r="C2870" s="19" t="s">
        <v>109</v>
      </c>
      <c r="D2870" s="19" t="s">
        <v>85</v>
      </c>
      <c r="E2870" s="2" t="n">
        <v>0.628472222222222</v>
      </c>
      <c r="F2870" s="2" t="n">
        <v>0.725694444444445</v>
      </c>
      <c r="G2870" s="2" t="n">
        <v>0.072916666666666</v>
      </c>
      <c r="H2870" s="1" t="s">
        <v>111</v>
      </c>
      <c r="I2870" s="19" t="s">
        <v>30</v>
      </c>
      <c r="J2870" s="3" t="n">
        <v>1476</v>
      </c>
      <c r="K2870" s="3" t="n">
        <v>13260</v>
      </c>
      <c r="L2870" s="4" t="n">
        <v>8.98373983739837</v>
      </c>
    </row>
    <row r="2871" customFormat="false" ht="13.2" hidden="false" customHeight="false" outlineLevel="0" collapsed="false">
      <c r="C2871" s="19" t="s">
        <v>85</v>
      </c>
      <c r="D2871" s="19" t="s">
        <v>28</v>
      </c>
      <c r="E2871" s="2" t="n">
        <v>0.875</v>
      </c>
      <c r="F2871" s="2" t="n">
        <v>0.940972222222222</v>
      </c>
      <c r="G2871" s="2" t="n">
        <v>0.1493055556</v>
      </c>
      <c r="H2871" s="1" t="s">
        <v>93</v>
      </c>
      <c r="I2871" s="19" t="s">
        <v>30</v>
      </c>
      <c r="J2871" s="3" t="n">
        <v>765</v>
      </c>
      <c r="K2871" s="3" t="n">
        <v>14050</v>
      </c>
      <c r="L2871" s="4" t="n">
        <v>18.3660130718954</v>
      </c>
      <c r="M2871" s="3" t="n">
        <v>4482</v>
      </c>
      <c r="N2871" s="3" t="n">
        <v>54620</v>
      </c>
      <c r="O2871" s="4" t="n">
        <v>12.1865238732709</v>
      </c>
    </row>
    <row r="2873" customFormat="false" ht="13.2" hidden="false" customHeight="false" outlineLevel="0" collapsed="false">
      <c r="A2873" s="1" t="s">
        <v>42</v>
      </c>
      <c r="B2873" s="1" t="s">
        <v>35</v>
      </c>
      <c r="C2873" s="19" t="s">
        <v>28</v>
      </c>
      <c r="D2873" s="19" t="s">
        <v>85</v>
      </c>
      <c r="E2873" s="2" t="n">
        <v>0.333333333333333</v>
      </c>
      <c r="F2873" s="2" t="n">
        <v>0.399305555555556</v>
      </c>
      <c r="H2873" s="1" t="s">
        <v>95</v>
      </c>
      <c r="I2873" s="19" t="s">
        <v>30</v>
      </c>
      <c r="J2873" s="3" t="n">
        <v>765</v>
      </c>
      <c r="K2873" s="3" t="n">
        <v>14050</v>
      </c>
      <c r="L2873" s="4" t="n">
        <v>18.3660130718954</v>
      </c>
    </row>
    <row r="2874" customFormat="false" ht="13.2" hidden="false" customHeight="false" outlineLevel="0" collapsed="false">
      <c r="C2874" s="19" t="s">
        <v>85</v>
      </c>
      <c r="D2874" s="19" t="s">
        <v>109</v>
      </c>
      <c r="E2874" s="2" t="n">
        <v>0.434027777777778</v>
      </c>
      <c r="F2874" s="2" t="n">
        <v>0.555555555555556</v>
      </c>
      <c r="G2874" s="2" t="n">
        <v>0.0347222222</v>
      </c>
      <c r="H2874" s="1" t="s">
        <v>115</v>
      </c>
      <c r="I2874" s="19" t="s">
        <v>30</v>
      </c>
      <c r="J2874" s="3" t="n">
        <v>1476</v>
      </c>
      <c r="K2874" s="3" t="n">
        <v>13260</v>
      </c>
      <c r="L2874" s="4" t="n">
        <v>8.98373983739837</v>
      </c>
    </row>
    <row r="2875" customFormat="false" ht="13.2" hidden="false" customHeight="false" outlineLevel="0" collapsed="false">
      <c r="C2875" s="19" t="s">
        <v>109</v>
      </c>
      <c r="D2875" s="19" t="s">
        <v>85</v>
      </c>
      <c r="E2875" s="2" t="n">
        <v>0.694444444444445</v>
      </c>
      <c r="F2875" s="2" t="n">
        <v>0.791666666666667</v>
      </c>
      <c r="G2875" s="2" t="n">
        <v>0.138888888888889</v>
      </c>
      <c r="H2875" s="1" t="s">
        <v>101</v>
      </c>
      <c r="I2875" s="19" t="s">
        <v>30</v>
      </c>
      <c r="J2875" s="3" t="n">
        <v>1476</v>
      </c>
      <c r="K2875" s="3" t="n">
        <v>13260</v>
      </c>
      <c r="L2875" s="4" t="n">
        <v>8.98373983739837</v>
      </c>
    </row>
    <row r="2876" customFormat="false" ht="13.2" hidden="false" customHeight="false" outlineLevel="0" collapsed="false">
      <c r="C2876" s="19" t="s">
        <v>85</v>
      </c>
      <c r="D2876" s="19" t="s">
        <v>28</v>
      </c>
      <c r="E2876" s="2" t="n">
        <v>0.833333333333333</v>
      </c>
      <c r="F2876" s="2" t="n">
        <v>0.899305555555555</v>
      </c>
      <c r="G2876" s="2" t="n">
        <v>0.0416666666000001</v>
      </c>
      <c r="H2876" s="1" t="s">
        <v>90</v>
      </c>
      <c r="I2876" s="19" t="s">
        <v>30</v>
      </c>
      <c r="J2876" s="3" t="n">
        <v>765</v>
      </c>
      <c r="K2876" s="3" t="n">
        <v>14050</v>
      </c>
      <c r="L2876" s="4" t="n">
        <v>18.3660130718954</v>
      </c>
      <c r="M2876" s="3" t="n">
        <v>4482</v>
      </c>
      <c r="N2876" s="3" t="n">
        <v>54620</v>
      </c>
      <c r="O2876" s="4" t="n">
        <v>12.1865238732709</v>
      </c>
    </row>
    <row r="2878" customFormat="false" ht="13.2" hidden="false" customHeight="false" outlineLevel="0" collapsed="false">
      <c r="A2878" s="1" t="s">
        <v>42</v>
      </c>
      <c r="B2878" s="1" t="s">
        <v>35</v>
      </c>
      <c r="C2878" s="19" t="s">
        <v>28</v>
      </c>
      <c r="D2878" s="19" t="s">
        <v>85</v>
      </c>
      <c r="E2878" s="2" t="n">
        <v>0.333333333333333</v>
      </c>
      <c r="F2878" s="2" t="n">
        <v>0.399305555555556</v>
      </c>
      <c r="H2878" s="1" t="s">
        <v>95</v>
      </c>
      <c r="I2878" s="19" t="s">
        <v>30</v>
      </c>
      <c r="J2878" s="3" t="n">
        <v>765</v>
      </c>
      <c r="K2878" s="3" t="n">
        <v>14050</v>
      </c>
      <c r="L2878" s="4" t="n">
        <v>18.3660130718954</v>
      </c>
    </row>
    <row r="2879" customFormat="false" ht="13.2" hidden="false" customHeight="false" outlineLevel="0" collapsed="false">
      <c r="C2879" s="19" t="s">
        <v>85</v>
      </c>
      <c r="D2879" s="19" t="s">
        <v>109</v>
      </c>
      <c r="E2879" s="2" t="n">
        <v>0.434027777777778</v>
      </c>
      <c r="F2879" s="2" t="n">
        <v>0.555555555555556</v>
      </c>
      <c r="G2879" s="2" t="n">
        <v>0.0347222222</v>
      </c>
      <c r="H2879" s="1" t="s">
        <v>115</v>
      </c>
      <c r="I2879" s="19" t="s">
        <v>30</v>
      </c>
      <c r="J2879" s="3" t="n">
        <v>1476</v>
      </c>
      <c r="K2879" s="3" t="n">
        <v>13260</v>
      </c>
      <c r="L2879" s="4" t="n">
        <v>8.98373983739837</v>
      </c>
    </row>
    <row r="2880" customFormat="false" ht="13.2" hidden="false" customHeight="false" outlineLevel="0" collapsed="false">
      <c r="C2880" s="19" t="s">
        <v>109</v>
      </c>
      <c r="D2880" s="19" t="s">
        <v>85</v>
      </c>
      <c r="E2880" s="2" t="n">
        <v>0.694444444444445</v>
      </c>
      <c r="F2880" s="2" t="n">
        <v>0.791666666666667</v>
      </c>
      <c r="G2880" s="2" t="n">
        <v>0.138888888888889</v>
      </c>
      <c r="H2880" s="1" t="s">
        <v>101</v>
      </c>
      <c r="I2880" s="19" t="s">
        <v>30</v>
      </c>
      <c r="J2880" s="3" t="n">
        <v>1476</v>
      </c>
      <c r="K2880" s="3" t="n">
        <v>13260</v>
      </c>
      <c r="L2880" s="4" t="n">
        <v>8.98373983739837</v>
      </c>
    </row>
    <row r="2881" customFormat="false" ht="13.2" hidden="false" customHeight="false" outlineLevel="0" collapsed="false">
      <c r="C2881" s="19" t="s">
        <v>85</v>
      </c>
      <c r="D2881" s="19" t="s">
        <v>28</v>
      </c>
      <c r="E2881" s="2" t="n">
        <v>0.84375</v>
      </c>
      <c r="F2881" s="2" t="n">
        <v>0.909722222222222</v>
      </c>
      <c r="G2881" s="2" t="n">
        <v>0.0520833333</v>
      </c>
      <c r="H2881" s="1" t="s">
        <v>91</v>
      </c>
      <c r="I2881" s="19" t="s">
        <v>30</v>
      </c>
      <c r="J2881" s="3" t="n">
        <v>765</v>
      </c>
      <c r="K2881" s="3" t="n">
        <v>14050</v>
      </c>
      <c r="L2881" s="4" t="n">
        <v>18.3660130718954</v>
      </c>
      <c r="M2881" s="3" t="n">
        <v>4482</v>
      </c>
      <c r="N2881" s="3" t="n">
        <v>54620</v>
      </c>
      <c r="O2881" s="4" t="n">
        <v>12.1865238732709</v>
      </c>
    </row>
    <row r="2883" customFormat="false" ht="13.2" hidden="false" customHeight="false" outlineLevel="0" collapsed="false">
      <c r="A2883" s="1" t="s">
        <v>42</v>
      </c>
      <c r="B2883" s="1" t="s">
        <v>35</v>
      </c>
      <c r="C2883" s="19" t="s">
        <v>28</v>
      </c>
      <c r="D2883" s="19" t="s">
        <v>85</v>
      </c>
      <c r="E2883" s="2" t="n">
        <v>0.333333333333333</v>
      </c>
      <c r="F2883" s="2" t="n">
        <v>0.399305555555556</v>
      </c>
      <c r="H2883" s="1" t="s">
        <v>95</v>
      </c>
      <c r="I2883" s="19" t="s">
        <v>30</v>
      </c>
      <c r="J2883" s="3" t="n">
        <v>765</v>
      </c>
      <c r="K2883" s="3" t="n">
        <v>14050</v>
      </c>
      <c r="L2883" s="4" t="n">
        <v>18.3660130718954</v>
      </c>
    </row>
    <row r="2884" customFormat="false" ht="13.2" hidden="false" customHeight="false" outlineLevel="0" collapsed="false">
      <c r="C2884" s="19" t="s">
        <v>85</v>
      </c>
      <c r="D2884" s="19" t="s">
        <v>109</v>
      </c>
      <c r="E2884" s="2" t="n">
        <v>0.434027777777778</v>
      </c>
      <c r="F2884" s="2" t="n">
        <v>0.555555555555556</v>
      </c>
      <c r="G2884" s="2" t="n">
        <v>0.0347222222</v>
      </c>
      <c r="H2884" s="1" t="s">
        <v>115</v>
      </c>
      <c r="I2884" s="19" t="s">
        <v>30</v>
      </c>
      <c r="J2884" s="3" t="n">
        <v>1476</v>
      </c>
      <c r="K2884" s="3" t="n">
        <v>13260</v>
      </c>
      <c r="L2884" s="4" t="n">
        <v>8.98373983739837</v>
      </c>
    </row>
    <row r="2885" customFormat="false" ht="13.2" hidden="false" customHeight="false" outlineLevel="0" collapsed="false">
      <c r="C2885" s="19" t="s">
        <v>109</v>
      </c>
      <c r="D2885" s="19" t="s">
        <v>85</v>
      </c>
      <c r="E2885" s="2" t="n">
        <v>0.694444444444445</v>
      </c>
      <c r="F2885" s="2" t="n">
        <v>0.791666666666667</v>
      </c>
      <c r="G2885" s="2" t="n">
        <v>0.138888888888889</v>
      </c>
      <c r="H2885" s="1" t="s">
        <v>101</v>
      </c>
      <c r="I2885" s="19" t="s">
        <v>30</v>
      </c>
      <c r="J2885" s="3" t="n">
        <v>1476</v>
      </c>
      <c r="K2885" s="3" t="n">
        <v>13260</v>
      </c>
      <c r="L2885" s="4" t="n">
        <v>8.98373983739837</v>
      </c>
    </row>
    <row r="2886" customFormat="false" ht="13.2" hidden="false" customHeight="false" outlineLevel="0" collapsed="false">
      <c r="C2886" s="19" t="s">
        <v>85</v>
      </c>
      <c r="D2886" s="19" t="s">
        <v>28</v>
      </c>
      <c r="E2886" s="2" t="n">
        <v>0.854166666666667</v>
      </c>
      <c r="F2886" s="2" t="n">
        <v>0.920138888888889</v>
      </c>
      <c r="G2886" s="2" t="n">
        <v>0.0625</v>
      </c>
      <c r="H2886" s="1" t="s">
        <v>92</v>
      </c>
      <c r="I2886" s="19" t="s">
        <v>30</v>
      </c>
      <c r="J2886" s="3" t="n">
        <v>765</v>
      </c>
      <c r="K2886" s="3" t="n">
        <v>14050</v>
      </c>
      <c r="L2886" s="4" t="n">
        <v>18.3660130718954</v>
      </c>
      <c r="M2886" s="3" t="n">
        <v>4482</v>
      </c>
      <c r="N2886" s="3" t="n">
        <v>54620</v>
      </c>
      <c r="O2886" s="4" t="n">
        <v>12.1865238732709</v>
      </c>
    </row>
    <row r="2888" customFormat="false" ht="13.2" hidden="false" customHeight="false" outlineLevel="0" collapsed="false">
      <c r="A2888" s="1" t="s">
        <v>42</v>
      </c>
      <c r="B2888" s="1" t="s">
        <v>35</v>
      </c>
      <c r="C2888" s="19" t="s">
        <v>28</v>
      </c>
      <c r="D2888" s="19" t="s">
        <v>85</v>
      </c>
      <c r="E2888" s="2" t="n">
        <v>0.333333333333333</v>
      </c>
      <c r="F2888" s="2" t="n">
        <v>0.399305555555556</v>
      </c>
      <c r="H2888" s="1" t="s">
        <v>95</v>
      </c>
      <c r="I2888" s="19" t="s">
        <v>30</v>
      </c>
      <c r="J2888" s="3" t="n">
        <v>765</v>
      </c>
      <c r="K2888" s="3" t="n">
        <v>14050</v>
      </c>
      <c r="L2888" s="4" t="n">
        <v>18.3660130718954</v>
      </c>
    </row>
    <row r="2889" customFormat="false" ht="13.2" hidden="false" customHeight="false" outlineLevel="0" collapsed="false">
      <c r="C2889" s="19" t="s">
        <v>85</v>
      </c>
      <c r="D2889" s="19" t="s">
        <v>109</v>
      </c>
      <c r="E2889" s="2" t="n">
        <v>0.434027777777778</v>
      </c>
      <c r="F2889" s="2" t="n">
        <v>0.555555555555556</v>
      </c>
      <c r="G2889" s="2" t="n">
        <v>0.0347222222</v>
      </c>
      <c r="H2889" s="1" t="s">
        <v>115</v>
      </c>
      <c r="I2889" s="19" t="s">
        <v>30</v>
      </c>
      <c r="J2889" s="3" t="n">
        <v>1476</v>
      </c>
      <c r="K2889" s="3" t="n">
        <v>13260</v>
      </c>
      <c r="L2889" s="4" t="n">
        <v>8.98373983739837</v>
      </c>
    </row>
    <row r="2890" customFormat="false" ht="13.2" hidden="false" customHeight="false" outlineLevel="0" collapsed="false">
      <c r="C2890" s="19" t="s">
        <v>109</v>
      </c>
      <c r="D2890" s="19" t="s">
        <v>85</v>
      </c>
      <c r="E2890" s="2" t="n">
        <v>0.694444444444445</v>
      </c>
      <c r="F2890" s="2" t="n">
        <v>0.791666666666667</v>
      </c>
      <c r="G2890" s="2" t="n">
        <v>0.138888888888889</v>
      </c>
      <c r="H2890" s="1" t="s">
        <v>101</v>
      </c>
      <c r="I2890" s="19" t="s">
        <v>30</v>
      </c>
      <c r="J2890" s="3" t="n">
        <v>1476</v>
      </c>
      <c r="K2890" s="3" t="n">
        <v>13260</v>
      </c>
      <c r="L2890" s="4" t="n">
        <v>8.98373983739837</v>
      </c>
    </row>
    <row r="2891" customFormat="false" ht="13.2" hidden="false" customHeight="false" outlineLevel="0" collapsed="false">
      <c r="C2891" s="19" t="s">
        <v>85</v>
      </c>
      <c r="D2891" s="19" t="s">
        <v>28</v>
      </c>
      <c r="E2891" s="2" t="n">
        <v>0.875</v>
      </c>
      <c r="F2891" s="2" t="n">
        <v>0.940972222222222</v>
      </c>
      <c r="G2891" s="2" t="n">
        <v>0.0833333333</v>
      </c>
      <c r="H2891" s="1" t="s">
        <v>93</v>
      </c>
      <c r="I2891" s="19" t="s">
        <v>30</v>
      </c>
      <c r="J2891" s="3" t="n">
        <v>765</v>
      </c>
      <c r="K2891" s="3" t="n">
        <v>14050</v>
      </c>
      <c r="L2891" s="4" t="n">
        <v>18.3660130718954</v>
      </c>
      <c r="M2891" s="3" t="n">
        <v>4482</v>
      </c>
      <c r="N2891" s="3" t="n">
        <v>54620</v>
      </c>
      <c r="O2891" s="4" t="n">
        <v>12.1865238732709</v>
      </c>
    </row>
    <row r="2893" customFormat="false" ht="13.2" hidden="false" customHeight="false" outlineLevel="0" collapsed="false">
      <c r="A2893" s="1" t="s">
        <v>42</v>
      </c>
      <c r="B2893" s="1" t="s">
        <v>35</v>
      </c>
      <c r="C2893" s="19" t="s">
        <v>28</v>
      </c>
      <c r="D2893" s="19" t="s">
        <v>85</v>
      </c>
      <c r="E2893" s="2" t="n">
        <v>0.333333333333333</v>
      </c>
      <c r="F2893" s="2" t="n">
        <v>0.399305555555556</v>
      </c>
      <c r="H2893" s="1" t="s">
        <v>95</v>
      </c>
      <c r="I2893" s="19" t="s">
        <v>30</v>
      </c>
      <c r="J2893" s="3" t="n">
        <v>765</v>
      </c>
      <c r="K2893" s="3" t="n">
        <v>14050</v>
      </c>
      <c r="L2893" s="4" t="n">
        <v>18.3660130718954</v>
      </c>
    </row>
    <row r="2894" customFormat="false" ht="13.2" hidden="false" customHeight="false" outlineLevel="0" collapsed="false">
      <c r="C2894" s="19" t="s">
        <v>85</v>
      </c>
      <c r="D2894" s="19" t="s">
        <v>109</v>
      </c>
      <c r="E2894" s="2" t="n">
        <v>0.475694444444444</v>
      </c>
      <c r="F2894" s="2" t="n">
        <v>0.597222222222222</v>
      </c>
      <c r="G2894" s="2" t="n">
        <v>0.0763888888000001</v>
      </c>
      <c r="H2894" s="1" t="s">
        <v>110</v>
      </c>
      <c r="I2894" s="19" t="s">
        <v>30</v>
      </c>
      <c r="J2894" s="3" t="n">
        <v>1476</v>
      </c>
      <c r="K2894" s="3" t="n">
        <v>13260</v>
      </c>
      <c r="L2894" s="4" t="n">
        <v>8.98373983739837</v>
      </c>
    </row>
    <row r="2895" customFormat="false" ht="13.2" hidden="false" customHeight="false" outlineLevel="0" collapsed="false">
      <c r="C2895" s="19" t="s">
        <v>109</v>
      </c>
      <c r="D2895" s="19" t="s">
        <v>85</v>
      </c>
      <c r="E2895" s="2" t="n">
        <v>0.628472222222222</v>
      </c>
      <c r="F2895" s="2" t="n">
        <v>0.725694444444445</v>
      </c>
      <c r="G2895" s="2" t="n">
        <v>0.03125</v>
      </c>
      <c r="H2895" s="1" t="s">
        <v>111</v>
      </c>
      <c r="I2895" s="19" t="s">
        <v>30</v>
      </c>
      <c r="J2895" s="3" t="n">
        <v>1476</v>
      </c>
      <c r="K2895" s="3" t="n">
        <v>13260</v>
      </c>
      <c r="L2895" s="4" t="n">
        <v>8.98373983739837</v>
      </c>
    </row>
    <row r="2896" customFormat="false" ht="13.2" hidden="false" customHeight="false" outlineLevel="0" collapsed="false">
      <c r="C2896" s="19" t="s">
        <v>85</v>
      </c>
      <c r="D2896" s="19" t="s">
        <v>28</v>
      </c>
      <c r="E2896" s="2" t="n">
        <v>0.784722222222222</v>
      </c>
      <c r="F2896" s="2" t="n">
        <v>0.847222222222222</v>
      </c>
      <c r="G2896" s="2" t="n">
        <v>0.0590277778</v>
      </c>
      <c r="H2896" s="1" t="s">
        <v>112</v>
      </c>
      <c r="I2896" s="19" t="s">
        <v>30</v>
      </c>
      <c r="J2896" s="3" t="n">
        <v>765</v>
      </c>
      <c r="K2896" s="3" t="n">
        <v>14050</v>
      </c>
      <c r="L2896" s="4" t="n">
        <v>18.3660130718954</v>
      </c>
      <c r="M2896" s="3" t="n">
        <v>4482</v>
      </c>
      <c r="N2896" s="3" t="n">
        <v>54620</v>
      </c>
      <c r="O2896" s="4" t="n">
        <v>12.1865238732709</v>
      </c>
    </row>
    <row r="2898" customFormat="false" ht="13.2" hidden="false" customHeight="false" outlineLevel="0" collapsed="false">
      <c r="A2898" s="1" t="s">
        <v>42</v>
      </c>
      <c r="B2898" s="1" t="s">
        <v>35</v>
      </c>
      <c r="C2898" s="19" t="s">
        <v>28</v>
      </c>
      <c r="D2898" s="19" t="s">
        <v>85</v>
      </c>
      <c r="E2898" s="2" t="n">
        <v>0.333333333333333</v>
      </c>
      <c r="F2898" s="2" t="n">
        <v>0.399305555555556</v>
      </c>
      <c r="H2898" s="1" t="s">
        <v>95</v>
      </c>
      <c r="I2898" s="19" t="s">
        <v>30</v>
      </c>
      <c r="J2898" s="3" t="n">
        <v>765</v>
      </c>
      <c r="K2898" s="3" t="n">
        <v>14050</v>
      </c>
      <c r="L2898" s="4" t="n">
        <v>18.3660130718954</v>
      </c>
    </row>
    <row r="2899" customFormat="false" ht="13.2" hidden="false" customHeight="false" outlineLevel="0" collapsed="false">
      <c r="C2899" s="19" t="s">
        <v>85</v>
      </c>
      <c r="D2899" s="19" t="s">
        <v>109</v>
      </c>
      <c r="E2899" s="2" t="n">
        <v>0.475694444444444</v>
      </c>
      <c r="F2899" s="2" t="n">
        <v>0.597222222222222</v>
      </c>
      <c r="G2899" s="2" t="n">
        <v>0.0763888888000001</v>
      </c>
      <c r="H2899" s="1" t="s">
        <v>110</v>
      </c>
      <c r="I2899" s="19" t="s">
        <v>30</v>
      </c>
      <c r="J2899" s="3" t="n">
        <v>1476</v>
      </c>
      <c r="K2899" s="3" t="n">
        <v>13260</v>
      </c>
      <c r="L2899" s="4" t="n">
        <v>8.98373983739837</v>
      </c>
    </row>
    <row r="2900" customFormat="false" ht="13.2" hidden="false" customHeight="false" outlineLevel="0" collapsed="false">
      <c r="C2900" s="19" t="s">
        <v>109</v>
      </c>
      <c r="D2900" s="19" t="s">
        <v>85</v>
      </c>
      <c r="E2900" s="2" t="n">
        <v>0.628472222222222</v>
      </c>
      <c r="F2900" s="2" t="n">
        <v>0.725694444444445</v>
      </c>
      <c r="G2900" s="2" t="n">
        <v>0.03125</v>
      </c>
      <c r="H2900" s="1" t="s">
        <v>111</v>
      </c>
      <c r="I2900" s="19" t="s">
        <v>30</v>
      </c>
      <c r="J2900" s="3" t="n">
        <v>1476</v>
      </c>
      <c r="K2900" s="3" t="n">
        <v>13260</v>
      </c>
      <c r="L2900" s="4" t="n">
        <v>8.98373983739837</v>
      </c>
    </row>
    <row r="2901" customFormat="false" ht="13.2" hidden="false" customHeight="false" outlineLevel="0" collapsed="false">
      <c r="C2901" s="19" t="s">
        <v>85</v>
      </c>
      <c r="D2901" s="19" t="s">
        <v>28</v>
      </c>
      <c r="E2901" s="2" t="n">
        <v>0.791666666666667</v>
      </c>
      <c r="F2901" s="2" t="n">
        <v>0.857638888888889</v>
      </c>
      <c r="G2901" s="2" t="n">
        <v>0.0659722223</v>
      </c>
      <c r="H2901" s="1" t="s">
        <v>113</v>
      </c>
      <c r="I2901" s="19" t="s">
        <v>30</v>
      </c>
      <c r="J2901" s="3" t="n">
        <v>765</v>
      </c>
      <c r="K2901" s="3" t="n">
        <v>14050</v>
      </c>
      <c r="L2901" s="4" t="n">
        <v>18.3660130718954</v>
      </c>
      <c r="M2901" s="3" t="n">
        <v>4482</v>
      </c>
      <c r="N2901" s="3" t="n">
        <v>54620</v>
      </c>
      <c r="O2901" s="4" t="n">
        <v>12.1865238732709</v>
      </c>
    </row>
    <row r="2903" customFormat="false" ht="13.2" hidden="false" customHeight="false" outlineLevel="0" collapsed="false">
      <c r="A2903" s="1" t="s">
        <v>42</v>
      </c>
      <c r="B2903" s="1" t="s">
        <v>35</v>
      </c>
      <c r="C2903" s="19" t="s">
        <v>28</v>
      </c>
      <c r="D2903" s="19" t="s">
        <v>85</v>
      </c>
      <c r="E2903" s="2" t="n">
        <v>0.333333333333333</v>
      </c>
      <c r="F2903" s="2" t="n">
        <v>0.399305555555556</v>
      </c>
      <c r="H2903" s="1" t="s">
        <v>95</v>
      </c>
      <c r="I2903" s="19" t="s">
        <v>30</v>
      </c>
      <c r="J2903" s="3" t="n">
        <v>765</v>
      </c>
      <c r="K2903" s="3" t="n">
        <v>14050</v>
      </c>
      <c r="L2903" s="4" t="n">
        <v>18.3660130718954</v>
      </c>
    </row>
    <row r="2904" customFormat="false" ht="13.2" hidden="false" customHeight="false" outlineLevel="0" collapsed="false">
      <c r="C2904" s="19" t="s">
        <v>85</v>
      </c>
      <c r="D2904" s="19" t="s">
        <v>109</v>
      </c>
      <c r="E2904" s="2" t="n">
        <v>0.475694444444444</v>
      </c>
      <c r="F2904" s="2" t="n">
        <v>0.597222222222222</v>
      </c>
      <c r="G2904" s="2" t="n">
        <v>0.0763888888000001</v>
      </c>
      <c r="H2904" s="1" t="s">
        <v>110</v>
      </c>
      <c r="I2904" s="19" t="s">
        <v>30</v>
      </c>
      <c r="J2904" s="3" t="n">
        <v>1476</v>
      </c>
      <c r="K2904" s="3" t="n">
        <v>13260</v>
      </c>
      <c r="L2904" s="4" t="n">
        <v>8.98373983739837</v>
      </c>
    </row>
    <row r="2905" customFormat="false" ht="13.2" hidden="false" customHeight="false" outlineLevel="0" collapsed="false">
      <c r="C2905" s="19" t="s">
        <v>109</v>
      </c>
      <c r="D2905" s="19" t="s">
        <v>85</v>
      </c>
      <c r="E2905" s="2" t="n">
        <v>0.628472222222222</v>
      </c>
      <c r="F2905" s="2" t="n">
        <v>0.725694444444445</v>
      </c>
      <c r="G2905" s="2" t="n">
        <v>0.03125</v>
      </c>
      <c r="H2905" s="1" t="s">
        <v>111</v>
      </c>
      <c r="I2905" s="19" t="s">
        <v>30</v>
      </c>
      <c r="J2905" s="3" t="n">
        <v>1476</v>
      </c>
      <c r="K2905" s="3" t="n">
        <v>13260</v>
      </c>
      <c r="L2905" s="4" t="n">
        <v>8.98373983739837</v>
      </c>
    </row>
    <row r="2906" customFormat="false" ht="13.2" hidden="false" customHeight="false" outlineLevel="0" collapsed="false">
      <c r="C2906" s="19" t="s">
        <v>85</v>
      </c>
      <c r="D2906" s="19" t="s">
        <v>28</v>
      </c>
      <c r="E2906" s="2" t="n">
        <v>0.833333333333333</v>
      </c>
      <c r="F2906" s="2" t="n">
        <v>0.899305555555555</v>
      </c>
      <c r="G2906" s="2" t="n">
        <v>0.1076388889</v>
      </c>
      <c r="H2906" s="1" t="s">
        <v>90</v>
      </c>
      <c r="I2906" s="19" t="s">
        <v>30</v>
      </c>
      <c r="J2906" s="3" t="n">
        <v>765</v>
      </c>
      <c r="K2906" s="3" t="n">
        <v>14050</v>
      </c>
      <c r="L2906" s="4" t="n">
        <v>18.3660130718954</v>
      </c>
      <c r="M2906" s="3" t="n">
        <v>4482</v>
      </c>
      <c r="N2906" s="3" t="n">
        <v>54620</v>
      </c>
      <c r="O2906" s="4" t="n">
        <v>12.1865238732709</v>
      </c>
    </row>
    <row r="2908" customFormat="false" ht="13.2" hidden="false" customHeight="false" outlineLevel="0" collapsed="false">
      <c r="A2908" s="1" t="s">
        <v>42</v>
      </c>
      <c r="B2908" s="1" t="s">
        <v>35</v>
      </c>
      <c r="C2908" s="19" t="s">
        <v>28</v>
      </c>
      <c r="D2908" s="19" t="s">
        <v>85</v>
      </c>
      <c r="E2908" s="2" t="n">
        <v>0.333333333333333</v>
      </c>
      <c r="F2908" s="2" t="n">
        <v>0.399305555555556</v>
      </c>
      <c r="H2908" s="1" t="s">
        <v>95</v>
      </c>
      <c r="I2908" s="19" t="s">
        <v>30</v>
      </c>
      <c r="J2908" s="3" t="n">
        <v>765</v>
      </c>
      <c r="K2908" s="3" t="n">
        <v>14050</v>
      </c>
      <c r="L2908" s="4" t="n">
        <v>18.3660130718954</v>
      </c>
    </row>
    <row r="2909" customFormat="false" ht="13.2" hidden="false" customHeight="false" outlineLevel="0" collapsed="false">
      <c r="C2909" s="19" t="s">
        <v>85</v>
      </c>
      <c r="D2909" s="19" t="s">
        <v>109</v>
      </c>
      <c r="E2909" s="2" t="n">
        <v>0.475694444444444</v>
      </c>
      <c r="F2909" s="2" t="n">
        <v>0.597222222222222</v>
      </c>
      <c r="G2909" s="2" t="n">
        <v>0.0763888888000001</v>
      </c>
      <c r="H2909" s="1" t="s">
        <v>110</v>
      </c>
      <c r="I2909" s="19" t="s">
        <v>30</v>
      </c>
      <c r="J2909" s="3" t="n">
        <v>1476</v>
      </c>
      <c r="K2909" s="3" t="n">
        <v>13260</v>
      </c>
      <c r="L2909" s="4" t="n">
        <v>8.98373983739837</v>
      </c>
    </row>
    <row r="2910" customFormat="false" ht="13.2" hidden="false" customHeight="false" outlineLevel="0" collapsed="false">
      <c r="C2910" s="19" t="s">
        <v>109</v>
      </c>
      <c r="D2910" s="19" t="s">
        <v>85</v>
      </c>
      <c r="E2910" s="2" t="n">
        <v>0.628472222222222</v>
      </c>
      <c r="F2910" s="2" t="n">
        <v>0.725694444444445</v>
      </c>
      <c r="G2910" s="2" t="n">
        <v>0.03125</v>
      </c>
      <c r="H2910" s="1" t="s">
        <v>111</v>
      </c>
      <c r="I2910" s="19" t="s">
        <v>30</v>
      </c>
      <c r="J2910" s="3" t="n">
        <v>1476</v>
      </c>
      <c r="K2910" s="3" t="n">
        <v>13260</v>
      </c>
      <c r="L2910" s="4" t="n">
        <v>8.98373983739837</v>
      </c>
    </row>
    <row r="2911" customFormat="false" ht="13.2" hidden="false" customHeight="false" outlineLevel="0" collapsed="false">
      <c r="C2911" s="19" t="s">
        <v>85</v>
      </c>
      <c r="D2911" s="19" t="s">
        <v>28</v>
      </c>
      <c r="E2911" s="2" t="n">
        <v>0.84375</v>
      </c>
      <c r="F2911" s="2" t="n">
        <v>0.909722222222222</v>
      </c>
      <c r="G2911" s="2" t="n">
        <v>0.1180555556</v>
      </c>
      <c r="H2911" s="1" t="s">
        <v>91</v>
      </c>
      <c r="I2911" s="19" t="s">
        <v>30</v>
      </c>
      <c r="J2911" s="3" t="n">
        <v>765</v>
      </c>
      <c r="K2911" s="3" t="n">
        <v>14050</v>
      </c>
      <c r="L2911" s="4" t="n">
        <v>18.3660130718954</v>
      </c>
      <c r="M2911" s="3" t="n">
        <v>4482</v>
      </c>
      <c r="N2911" s="3" t="n">
        <v>54620</v>
      </c>
      <c r="O2911" s="4" t="n">
        <v>12.1865238732709</v>
      </c>
    </row>
    <row r="2913" customFormat="false" ht="13.2" hidden="false" customHeight="false" outlineLevel="0" collapsed="false">
      <c r="A2913" s="1" t="s">
        <v>42</v>
      </c>
      <c r="B2913" s="1" t="s">
        <v>35</v>
      </c>
      <c r="C2913" s="19" t="s">
        <v>28</v>
      </c>
      <c r="D2913" s="19" t="s">
        <v>85</v>
      </c>
      <c r="E2913" s="2" t="n">
        <v>0.333333333333333</v>
      </c>
      <c r="F2913" s="2" t="n">
        <v>0.399305555555556</v>
      </c>
      <c r="H2913" s="1" t="s">
        <v>95</v>
      </c>
      <c r="I2913" s="19" t="s">
        <v>30</v>
      </c>
      <c r="J2913" s="3" t="n">
        <v>765</v>
      </c>
      <c r="K2913" s="3" t="n">
        <v>14050</v>
      </c>
      <c r="L2913" s="4" t="n">
        <v>18.3660130718954</v>
      </c>
    </row>
    <row r="2914" customFormat="false" ht="13.2" hidden="false" customHeight="false" outlineLevel="0" collapsed="false">
      <c r="C2914" s="19" t="s">
        <v>85</v>
      </c>
      <c r="D2914" s="19" t="s">
        <v>109</v>
      </c>
      <c r="E2914" s="2" t="n">
        <v>0.475694444444444</v>
      </c>
      <c r="F2914" s="2" t="n">
        <v>0.597222222222222</v>
      </c>
      <c r="G2914" s="2" t="n">
        <v>0.0763888888000001</v>
      </c>
      <c r="H2914" s="1" t="s">
        <v>110</v>
      </c>
      <c r="I2914" s="19" t="s">
        <v>30</v>
      </c>
      <c r="J2914" s="3" t="n">
        <v>1476</v>
      </c>
      <c r="K2914" s="3" t="n">
        <v>13260</v>
      </c>
      <c r="L2914" s="4" t="n">
        <v>8.98373983739837</v>
      </c>
    </row>
    <row r="2915" customFormat="false" ht="13.2" hidden="false" customHeight="false" outlineLevel="0" collapsed="false">
      <c r="C2915" s="19" t="s">
        <v>109</v>
      </c>
      <c r="D2915" s="19" t="s">
        <v>85</v>
      </c>
      <c r="E2915" s="2" t="n">
        <v>0.628472222222222</v>
      </c>
      <c r="F2915" s="2" t="n">
        <v>0.725694444444445</v>
      </c>
      <c r="G2915" s="2" t="n">
        <v>0.03125</v>
      </c>
      <c r="H2915" s="1" t="s">
        <v>111</v>
      </c>
      <c r="I2915" s="19" t="s">
        <v>30</v>
      </c>
      <c r="J2915" s="3" t="n">
        <v>1476</v>
      </c>
      <c r="K2915" s="3" t="n">
        <v>13260</v>
      </c>
      <c r="L2915" s="4" t="n">
        <v>8.98373983739837</v>
      </c>
    </row>
    <row r="2916" customFormat="false" ht="13.2" hidden="false" customHeight="false" outlineLevel="0" collapsed="false">
      <c r="C2916" s="19" t="s">
        <v>85</v>
      </c>
      <c r="D2916" s="19" t="s">
        <v>28</v>
      </c>
      <c r="E2916" s="2" t="n">
        <v>0.854166666666667</v>
      </c>
      <c r="F2916" s="2" t="n">
        <v>0.920138888888889</v>
      </c>
      <c r="G2916" s="2" t="n">
        <v>0.1284722223</v>
      </c>
      <c r="H2916" s="1" t="s">
        <v>92</v>
      </c>
      <c r="I2916" s="19" t="s">
        <v>30</v>
      </c>
      <c r="J2916" s="3" t="n">
        <v>765</v>
      </c>
      <c r="K2916" s="3" t="n">
        <v>14050</v>
      </c>
      <c r="L2916" s="4" t="n">
        <v>18.3660130718954</v>
      </c>
      <c r="M2916" s="3" t="n">
        <v>4482</v>
      </c>
      <c r="N2916" s="3" t="n">
        <v>54620</v>
      </c>
      <c r="O2916" s="4" t="n">
        <v>12.1865238732709</v>
      </c>
    </row>
    <row r="2918" customFormat="false" ht="13.2" hidden="false" customHeight="false" outlineLevel="0" collapsed="false">
      <c r="A2918" s="1" t="s">
        <v>42</v>
      </c>
      <c r="B2918" s="1" t="s">
        <v>35</v>
      </c>
      <c r="C2918" s="19" t="s">
        <v>28</v>
      </c>
      <c r="D2918" s="19" t="s">
        <v>85</v>
      </c>
      <c r="E2918" s="2" t="n">
        <v>0.333333333333333</v>
      </c>
      <c r="F2918" s="2" t="n">
        <v>0.399305555555556</v>
      </c>
      <c r="H2918" s="1" t="s">
        <v>95</v>
      </c>
      <c r="I2918" s="19" t="s">
        <v>30</v>
      </c>
      <c r="J2918" s="3" t="n">
        <v>765</v>
      </c>
      <c r="K2918" s="3" t="n">
        <v>14050</v>
      </c>
      <c r="L2918" s="4" t="n">
        <v>18.3660130718954</v>
      </c>
    </row>
    <row r="2919" customFormat="false" ht="13.2" hidden="false" customHeight="false" outlineLevel="0" collapsed="false">
      <c r="C2919" s="19" t="s">
        <v>85</v>
      </c>
      <c r="D2919" s="19" t="s">
        <v>109</v>
      </c>
      <c r="E2919" s="2" t="n">
        <v>0.475694444444444</v>
      </c>
      <c r="F2919" s="2" t="n">
        <v>0.597222222222222</v>
      </c>
      <c r="G2919" s="2" t="n">
        <v>0.0763888888000001</v>
      </c>
      <c r="H2919" s="1" t="s">
        <v>110</v>
      </c>
      <c r="I2919" s="19" t="s">
        <v>30</v>
      </c>
      <c r="J2919" s="3" t="n">
        <v>1476</v>
      </c>
      <c r="K2919" s="3" t="n">
        <v>13260</v>
      </c>
      <c r="L2919" s="4" t="n">
        <v>8.98373983739837</v>
      </c>
    </row>
    <row r="2920" customFormat="false" ht="13.2" hidden="false" customHeight="false" outlineLevel="0" collapsed="false">
      <c r="C2920" s="19" t="s">
        <v>109</v>
      </c>
      <c r="D2920" s="19" t="s">
        <v>85</v>
      </c>
      <c r="E2920" s="2" t="n">
        <v>0.628472222222222</v>
      </c>
      <c r="F2920" s="2" t="n">
        <v>0.725694444444445</v>
      </c>
      <c r="G2920" s="2" t="n">
        <v>0.03125</v>
      </c>
      <c r="H2920" s="1" t="s">
        <v>111</v>
      </c>
      <c r="I2920" s="19" t="s">
        <v>30</v>
      </c>
      <c r="J2920" s="3" t="n">
        <v>1476</v>
      </c>
      <c r="K2920" s="3" t="n">
        <v>13260</v>
      </c>
      <c r="L2920" s="4" t="n">
        <v>8.98373983739837</v>
      </c>
    </row>
    <row r="2921" customFormat="false" ht="13.2" hidden="false" customHeight="false" outlineLevel="0" collapsed="false">
      <c r="C2921" s="19" t="s">
        <v>85</v>
      </c>
      <c r="D2921" s="19" t="s">
        <v>28</v>
      </c>
      <c r="E2921" s="2" t="n">
        <v>0.875</v>
      </c>
      <c r="F2921" s="2" t="n">
        <v>0.940972222222222</v>
      </c>
      <c r="G2921" s="2" t="n">
        <v>0.1493055556</v>
      </c>
      <c r="H2921" s="1" t="s">
        <v>93</v>
      </c>
      <c r="I2921" s="19" t="s">
        <v>30</v>
      </c>
      <c r="J2921" s="3" t="n">
        <v>765</v>
      </c>
      <c r="K2921" s="3" t="n">
        <v>14050</v>
      </c>
      <c r="L2921" s="4" t="n">
        <v>18.3660130718954</v>
      </c>
      <c r="M2921" s="3" t="n">
        <v>4482</v>
      </c>
      <c r="N2921" s="3" t="n">
        <v>54620</v>
      </c>
      <c r="O2921" s="4" t="n">
        <v>12.1865238732709</v>
      </c>
    </row>
    <row r="2923" customFormat="false" ht="13.2" hidden="false" customHeight="false" outlineLevel="0" collapsed="false">
      <c r="A2923" s="1" t="s">
        <v>42</v>
      </c>
      <c r="B2923" s="1" t="s">
        <v>35</v>
      </c>
      <c r="C2923" s="19" t="s">
        <v>28</v>
      </c>
      <c r="D2923" s="19" t="s">
        <v>85</v>
      </c>
      <c r="E2923" s="2" t="n">
        <v>0.333333333333333</v>
      </c>
      <c r="F2923" s="2" t="n">
        <v>0.399305555555556</v>
      </c>
      <c r="H2923" s="1" t="s">
        <v>95</v>
      </c>
      <c r="I2923" s="19" t="s">
        <v>30</v>
      </c>
      <c r="J2923" s="3" t="n">
        <v>765</v>
      </c>
      <c r="K2923" s="3" t="n">
        <v>14050</v>
      </c>
      <c r="L2923" s="4" t="n">
        <v>18.3660130718954</v>
      </c>
    </row>
    <row r="2924" customFormat="false" ht="13.2" hidden="false" customHeight="false" outlineLevel="0" collapsed="false">
      <c r="C2924" s="19" t="s">
        <v>85</v>
      </c>
      <c r="D2924" s="19" t="s">
        <v>109</v>
      </c>
      <c r="E2924" s="2" t="n">
        <v>0.475694444444444</v>
      </c>
      <c r="F2924" s="2" t="n">
        <v>0.597222222222222</v>
      </c>
      <c r="G2924" s="2" t="n">
        <v>0.0763888888000001</v>
      </c>
      <c r="H2924" s="1" t="s">
        <v>110</v>
      </c>
      <c r="I2924" s="19" t="s">
        <v>30</v>
      </c>
      <c r="J2924" s="3" t="n">
        <v>1476</v>
      </c>
      <c r="K2924" s="3" t="n">
        <v>13260</v>
      </c>
      <c r="L2924" s="4" t="n">
        <v>8.98373983739837</v>
      </c>
    </row>
    <row r="2925" customFormat="false" ht="13.2" hidden="false" customHeight="false" outlineLevel="0" collapsed="false">
      <c r="C2925" s="19" t="s">
        <v>109</v>
      </c>
      <c r="D2925" s="19" t="s">
        <v>85</v>
      </c>
      <c r="E2925" s="2" t="n">
        <v>0.694444444444445</v>
      </c>
      <c r="F2925" s="2" t="n">
        <v>0.791666666666667</v>
      </c>
      <c r="G2925" s="2" t="n">
        <v>0.097222222222223</v>
      </c>
      <c r="H2925" s="1" t="s">
        <v>101</v>
      </c>
      <c r="I2925" s="19" t="s">
        <v>30</v>
      </c>
      <c r="J2925" s="3" t="n">
        <v>1476</v>
      </c>
      <c r="K2925" s="3" t="n">
        <v>13260</v>
      </c>
      <c r="L2925" s="4" t="n">
        <v>8.98373983739837</v>
      </c>
    </row>
    <row r="2926" customFormat="false" ht="13.2" hidden="false" customHeight="false" outlineLevel="0" collapsed="false">
      <c r="C2926" s="19" t="s">
        <v>85</v>
      </c>
      <c r="D2926" s="19" t="s">
        <v>28</v>
      </c>
      <c r="E2926" s="2" t="n">
        <v>0.833333333333333</v>
      </c>
      <c r="F2926" s="2" t="n">
        <v>0.899305555555555</v>
      </c>
      <c r="G2926" s="2" t="n">
        <v>0.0416666666000001</v>
      </c>
      <c r="H2926" s="1" t="s">
        <v>90</v>
      </c>
      <c r="I2926" s="19" t="s">
        <v>30</v>
      </c>
      <c r="J2926" s="3" t="n">
        <v>765</v>
      </c>
      <c r="K2926" s="3" t="n">
        <v>14050</v>
      </c>
      <c r="L2926" s="4" t="n">
        <v>18.3660130718954</v>
      </c>
      <c r="M2926" s="3" t="n">
        <v>4482</v>
      </c>
      <c r="N2926" s="3" t="n">
        <v>54620</v>
      </c>
      <c r="O2926" s="4" t="n">
        <v>12.1865238732709</v>
      </c>
    </row>
    <row r="2928" customFormat="false" ht="13.2" hidden="false" customHeight="false" outlineLevel="0" collapsed="false">
      <c r="A2928" s="1" t="s">
        <v>42</v>
      </c>
      <c r="B2928" s="1" t="s">
        <v>35</v>
      </c>
      <c r="C2928" s="19" t="s">
        <v>28</v>
      </c>
      <c r="D2928" s="19" t="s">
        <v>85</v>
      </c>
      <c r="E2928" s="2" t="n">
        <v>0.333333333333333</v>
      </c>
      <c r="F2928" s="2" t="n">
        <v>0.399305555555556</v>
      </c>
      <c r="H2928" s="1" t="s">
        <v>95</v>
      </c>
      <c r="I2928" s="19" t="s">
        <v>30</v>
      </c>
      <c r="J2928" s="3" t="n">
        <v>765</v>
      </c>
      <c r="K2928" s="3" t="n">
        <v>14050</v>
      </c>
      <c r="L2928" s="4" t="n">
        <v>18.3660130718954</v>
      </c>
    </row>
    <row r="2929" customFormat="false" ht="13.2" hidden="false" customHeight="false" outlineLevel="0" collapsed="false">
      <c r="C2929" s="19" t="s">
        <v>85</v>
      </c>
      <c r="D2929" s="19" t="s">
        <v>109</v>
      </c>
      <c r="E2929" s="2" t="n">
        <v>0.475694444444444</v>
      </c>
      <c r="F2929" s="2" t="n">
        <v>0.597222222222222</v>
      </c>
      <c r="G2929" s="2" t="n">
        <v>0.0763888888000001</v>
      </c>
      <c r="H2929" s="1" t="s">
        <v>110</v>
      </c>
      <c r="I2929" s="19" t="s">
        <v>30</v>
      </c>
      <c r="J2929" s="3" t="n">
        <v>1476</v>
      </c>
      <c r="K2929" s="3" t="n">
        <v>13260</v>
      </c>
      <c r="L2929" s="4" t="n">
        <v>8.98373983739837</v>
      </c>
    </row>
    <row r="2930" customFormat="false" ht="13.2" hidden="false" customHeight="false" outlineLevel="0" collapsed="false">
      <c r="C2930" s="19" t="s">
        <v>109</v>
      </c>
      <c r="D2930" s="19" t="s">
        <v>85</v>
      </c>
      <c r="E2930" s="2" t="n">
        <v>0.694444444444445</v>
      </c>
      <c r="F2930" s="2" t="n">
        <v>0.791666666666667</v>
      </c>
      <c r="G2930" s="2" t="n">
        <v>0.097222222222223</v>
      </c>
      <c r="H2930" s="1" t="s">
        <v>101</v>
      </c>
      <c r="I2930" s="19" t="s">
        <v>30</v>
      </c>
      <c r="J2930" s="3" t="n">
        <v>1476</v>
      </c>
      <c r="K2930" s="3" t="n">
        <v>13260</v>
      </c>
      <c r="L2930" s="4" t="n">
        <v>8.98373983739837</v>
      </c>
    </row>
    <row r="2931" customFormat="false" ht="13.2" hidden="false" customHeight="false" outlineLevel="0" collapsed="false">
      <c r="C2931" s="19" t="s">
        <v>85</v>
      </c>
      <c r="D2931" s="19" t="s">
        <v>28</v>
      </c>
      <c r="E2931" s="2" t="n">
        <v>0.84375</v>
      </c>
      <c r="F2931" s="2" t="n">
        <v>0.909722222222222</v>
      </c>
      <c r="G2931" s="2" t="n">
        <v>0.0520833333</v>
      </c>
      <c r="H2931" s="1" t="s">
        <v>91</v>
      </c>
      <c r="I2931" s="19" t="s">
        <v>30</v>
      </c>
      <c r="J2931" s="3" t="n">
        <v>765</v>
      </c>
      <c r="K2931" s="3" t="n">
        <v>14050</v>
      </c>
      <c r="L2931" s="4" t="n">
        <v>18.3660130718954</v>
      </c>
      <c r="M2931" s="3" t="n">
        <v>4482</v>
      </c>
      <c r="N2931" s="3" t="n">
        <v>54620</v>
      </c>
      <c r="O2931" s="4" t="n">
        <v>12.1865238732709</v>
      </c>
    </row>
    <row r="2933" customFormat="false" ht="13.2" hidden="false" customHeight="false" outlineLevel="0" collapsed="false">
      <c r="A2933" s="1" t="s">
        <v>42</v>
      </c>
      <c r="B2933" s="1" t="s">
        <v>35</v>
      </c>
      <c r="C2933" s="19" t="s">
        <v>28</v>
      </c>
      <c r="D2933" s="19" t="s">
        <v>85</v>
      </c>
      <c r="E2933" s="2" t="n">
        <v>0.333333333333333</v>
      </c>
      <c r="F2933" s="2" t="n">
        <v>0.399305555555556</v>
      </c>
      <c r="H2933" s="1" t="s">
        <v>95</v>
      </c>
      <c r="I2933" s="19" t="s">
        <v>30</v>
      </c>
      <c r="J2933" s="3" t="n">
        <v>765</v>
      </c>
      <c r="K2933" s="3" t="n">
        <v>14050</v>
      </c>
      <c r="L2933" s="4" t="n">
        <v>18.3660130718954</v>
      </c>
    </row>
    <row r="2934" customFormat="false" ht="13.2" hidden="false" customHeight="false" outlineLevel="0" collapsed="false">
      <c r="C2934" s="19" t="s">
        <v>85</v>
      </c>
      <c r="D2934" s="19" t="s">
        <v>109</v>
      </c>
      <c r="E2934" s="2" t="n">
        <v>0.475694444444444</v>
      </c>
      <c r="F2934" s="2" t="n">
        <v>0.597222222222222</v>
      </c>
      <c r="G2934" s="2" t="n">
        <v>0.0763888888000001</v>
      </c>
      <c r="H2934" s="1" t="s">
        <v>110</v>
      </c>
      <c r="I2934" s="19" t="s">
        <v>30</v>
      </c>
      <c r="J2934" s="3" t="n">
        <v>1476</v>
      </c>
      <c r="K2934" s="3" t="n">
        <v>13260</v>
      </c>
      <c r="L2934" s="4" t="n">
        <v>8.98373983739837</v>
      </c>
    </row>
    <row r="2935" customFormat="false" ht="13.2" hidden="false" customHeight="false" outlineLevel="0" collapsed="false">
      <c r="C2935" s="19" t="s">
        <v>109</v>
      </c>
      <c r="D2935" s="19" t="s">
        <v>85</v>
      </c>
      <c r="E2935" s="2" t="n">
        <v>0.694444444444445</v>
      </c>
      <c r="F2935" s="2" t="n">
        <v>0.791666666666667</v>
      </c>
      <c r="G2935" s="2" t="n">
        <v>0.097222222222223</v>
      </c>
      <c r="H2935" s="1" t="s">
        <v>101</v>
      </c>
      <c r="I2935" s="19" t="s">
        <v>30</v>
      </c>
      <c r="J2935" s="3" t="n">
        <v>1476</v>
      </c>
      <c r="K2935" s="3" t="n">
        <v>13260</v>
      </c>
      <c r="L2935" s="4" t="n">
        <v>8.98373983739837</v>
      </c>
    </row>
    <row r="2936" customFormat="false" ht="13.2" hidden="false" customHeight="false" outlineLevel="0" collapsed="false">
      <c r="C2936" s="19" t="s">
        <v>85</v>
      </c>
      <c r="D2936" s="19" t="s">
        <v>28</v>
      </c>
      <c r="E2936" s="2" t="n">
        <v>0.854166666666667</v>
      </c>
      <c r="F2936" s="2" t="n">
        <v>0.920138888888889</v>
      </c>
      <c r="G2936" s="2" t="n">
        <v>0.0625</v>
      </c>
      <c r="H2936" s="1" t="s">
        <v>92</v>
      </c>
      <c r="I2936" s="19" t="s">
        <v>30</v>
      </c>
      <c r="J2936" s="3" t="n">
        <v>765</v>
      </c>
      <c r="K2936" s="3" t="n">
        <v>14050</v>
      </c>
      <c r="L2936" s="4" t="n">
        <v>18.3660130718954</v>
      </c>
      <c r="M2936" s="3" t="n">
        <v>4482</v>
      </c>
      <c r="N2936" s="3" t="n">
        <v>54620</v>
      </c>
      <c r="O2936" s="4" t="n">
        <v>12.1865238732709</v>
      </c>
    </row>
    <row r="2938" customFormat="false" ht="13.2" hidden="false" customHeight="false" outlineLevel="0" collapsed="false">
      <c r="A2938" s="1" t="s">
        <v>42</v>
      </c>
      <c r="B2938" s="1" t="s">
        <v>35</v>
      </c>
      <c r="C2938" s="19" t="s">
        <v>28</v>
      </c>
      <c r="D2938" s="19" t="s">
        <v>85</v>
      </c>
      <c r="E2938" s="2" t="n">
        <v>0.333333333333333</v>
      </c>
      <c r="F2938" s="2" t="n">
        <v>0.399305555555556</v>
      </c>
      <c r="H2938" s="1" t="s">
        <v>95</v>
      </c>
      <c r="I2938" s="19" t="s">
        <v>30</v>
      </c>
      <c r="J2938" s="3" t="n">
        <v>765</v>
      </c>
      <c r="K2938" s="3" t="n">
        <v>14050</v>
      </c>
      <c r="L2938" s="4" t="n">
        <v>18.3660130718954</v>
      </c>
    </row>
    <row r="2939" customFormat="false" ht="13.2" hidden="false" customHeight="false" outlineLevel="0" collapsed="false">
      <c r="C2939" s="19" t="s">
        <v>85</v>
      </c>
      <c r="D2939" s="19" t="s">
        <v>109</v>
      </c>
      <c r="E2939" s="2" t="n">
        <v>0.475694444444444</v>
      </c>
      <c r="F2939" s="2" t="n">
        <v>0.597222222222222</v>
      </c>
      <c r="G2939" s="2" t="n">
        <v>0.0763888888000001</v>
      </c>
      <c r="H2939" s="1" t="s">
        <v>110</v>
      </c>
      <c r="I2939" s="19" t="s">
        <v>30</v>
      </c>
      <c r="J2939" s="3" t="n">
        <v>1476</v>
      </c>
      <c r="K2939" s="3" t="n">
        <v>13260</v>
      </c>
      <c r="L2939" s="4" t="n">
        <v>8.98373983739837</v>
      </c>
    </row>
    <row r="2940" customFormat="false" ht="13.2" hidden="false" customHeight="false" outlineLevel="0" collapsed="false">
      <c r="C2940" s="19" t="s">
        <v>109</v>
      </c>
      <c r="D2940" s="19" t="s">
        <v>85</v>
      </c>
      <c r="E2940" s="2" t="n">
        <v>0.694444444444445</v>
      </c>
      <c r="F2940" s="2" t="n">
        <v>0.791666666666667</v>
      </c>
      <c r="G2940" s="2" t="n">
        <v>0.097222222222223</v>
      </c>
      <c r="H2940" s="1" t="s">
        <v>101</v>
      </c>
      <c r="I2940" s="19" t="s">
        <v>30</v>
      </c>
      <c r="J2940" s="3" t="n">
        <v>1476</v>
      </c>
      <c r="K2940" s="3" t="n">
        <v>13260</v>
      </c>
      <c r="L2940" s="4" t="n">
        <v>8.98373983739837</v>
      </c>
    </row>
    <row r="2941" customFormat="false" ht="13.2" hidden="false" customHeight="false" outlineLevel="0" collapsed="false">
      <c r="C2941" s="19" t="s">
        <v>85</v>
      </c>
      <c r="D2941" s="19" t="s">
        <v>28</v>
      </c>
      <c r="E2941" s="2" t="n">
        <v>0.875</v>
      </c>
      <c r="F2941" s="2" t="n">
        <v>0.940972222222222</v>
      </c>
      <c r="G2941" s="2" t="n">
        <v>0.0833333333</v>
      </c>
      <c r="H2941" s="1" t="s">
        <v>93</v>
      </c>
      <c r="I2941" s="19" t="s">
        <v>30</v>
      </c>
      <c r="J2941" s="3" t="n">
        <v>765</v>
      </c>
      <c r="K2941" s="3" t="n">
        <v>14050</v>
      </c>
      <c r="L2941" s="4" t="n">
        <v>18.3660130718954</v>
      </c>
      <c r="M2941" s="3" t="n">
        <v>4482</v>
      </c>
      <c r="N2941" s="3" t="n">
        <v>54620</v>
      </c>
      <c r="O2941" s="4" t="n">
        <v>12.1865238732709</v>
      </c>
    </row>
    <row r="2943" customFormat="false" ht="13.2" hidden="false" customHeight="false" outlineLevel="0" collapsed="false">
      <c r="A2943" s="1" t="s">
        <v>42</v>
      </c>
      <c r="B2943" s="1" t="s">
        <v>35</v>
      </c>
      <c r="C2943" s="19" t="s">
        <v>28</v>
      </c>
      <c r="D2943" s="19" t="s">
        <v>85</v>
      </c>
      <c r="E2943" s="2" t="n">
        <v>0.333333333333333</v>
      </c>
      <c r="F2943" s="2" t="n">
        <v>0.399305555555556</v>
      </c>
      <c r="H2943" s="1" t="s">
        <v>95</v>
      </c>
      <c r="I2943" s="19" t="s">
        <v>30</v>
      </c>
      <c r="J2943" s="3" t="n">
        <v>765</v>
      </c>
      <c r="K2943" s="3" t="n">
        <v>14050</v>
      </c>
      <c r="L2943" s="4" t="n">
        <v>18.3660130718954</v>
      </c>
    </row>
    <row r="2944" customFormat="false" ht="13.2" hidden="false" customHeight="false" outlineLevel="0" collapsed="false">
      <c r="C2944" s="19" t="s">
        <v>85</v>
      </c>
      <c r="D2944" s="19" t="s">
        <v>109</v>
      </c>
      <c r="E2944" s="2" t="n">
        <v>0.541666666666667</v>
      </c>
      <c r="F2944" s="2" t="n">
        <v>0.659722222222222</v>
      </c>
      <c r="G2944" s="2" t="n">
        <v>0.1423611111</v>
      </c>
      <c r="H2944" s="1" t="s">
        <v>100</v>
      </c>
      <c r="I2944" s="19" t="s">
        <v>30</v>
      </c>
      <c r="J2944" s="3" t="n">
        <v>1476</v>
      </c>
      <c r="K2944" s="3" t="n">
        <v>13260</v>
      </c>
      <c r="L2944" s="4" t="n">
        <v>8.98373983739837</v>
      </c>
    </row>
    <row r="2945" customFormat="false" ht="13.2" hidden="false" customHeight="false" outlineLevel="0" collapsed="false">
      <c r="C2945" s="19" t="s">
        <v>109</v>
      </c>
      <c r="D2945" s="19" t="s">
        <v>85</v>
      </c>
      <c r="E2945" s="2" t="n">
        <v>0.694444444444445</v>
      </c>
      <c r="F2945" s="2" t="n">
        <v>0.791666666666667</v>
      </c>
      <c r="G2945" s="2" t="n">
        <v>0.034722222222223</v>
      </c>
      <c r="H2945" s="1" t="s">
        <v>101</v>
      </c>
      <c r="I2945" s="19" t="s">
        <v>30</v>
      </c>
      <c r="J2945" s="3" t="n">
        <v>1476</v>
      </c>
      <c r="K2945" s="3" t="n">
        <v>13260</v>
      </c>
      <c r="L2945" s="4" t="n">
        <v>8.98373983739837</v>
      </c>
    </row>
    <row r="2946" customFormat="false" ht="13.2" hidden="false" customHeight="false" outlineLevel="0" collapsed="false">
      <c r="C2946" s="19" t="s">
        <v>85</v>
      </c>
      <c r="D2946" s="19" t="s">
        <v>28</v>
      </c>
      <c r="E2946" s="2" t="n">
        <v>0.833333333333333</v>
      </c>
      <c r="F2946" s="2" t="n">
        <v>0.899305555555555</v>
      </c>
      <c r="G2946" s="2" t="n">
        <v>0.0416666666000001</v>
      </c>
      <c r="H2946" s="1" t="s">
        <v>90</v>
      </c>
      <c r="I2946" s="19" t="s">
        <v>30</v>
      </c>
      <c r="J2946" s="3" t="n">
        <v>765</v>
      </c>
      <c r="K2946" s="3" t="n">
        <v>14050</v>
      </c>
      <c r="L2946" s="4" t="n">
        <v>18.3660130718954</v>
      </c>
      <c r="M2946" s="3" t="n">
        <v>4482</v>
      </c>
      <c r="N2946" s="3" t="n">
        <v>54620</v>
      </c>
      <c r="O2946" s="4" t="n">
        <v>12.1865238732709</v>
      </c>
    </row>
    <row r="2948" customFormat="false" ht="13.2" hidden="false" customHeight="false" outlineLevel="0" collapsed="false">
      <c r="A2948" s="1" t="s">
        <v>42</v>
      </c>
      <c r="B2948" s="1" t="s">
        <v>35</v>
      </c>
      <c r="C2948" s="19" t="s">
        <v>28</v>
      </c>
      <c r="D2948" s="19" t="s">
        <v>85</v>
      </c>
      <c r="E2948" s="2" t="n">
        <v>0.333333333333333</v>
      </c>
      <c r="F2948" s="2" t="n">
        <v>0.399305555555556</v>
      </c>
      <c r="H2948" s="1" t="s">
        <v>95</v>
      </c>
      <c r="I2948" s="19" t="s">
        <v>30</v>
      </c>
      <c r="J2948" s="3" t="n">
        <v>765</v>
      </c>
      <c r="K2948" s="3" t="n">
        <v>14050</v>
      </c>
      <c r="L2948" s="4" t="n">
        <v>18.3660130718954</v>
      </c>
    </row>
    <row r="2949" customFormat="false" ht="13.2" hidden="false" customHeight="false" outlineLevel="0" collapsed="false">
      <c r="C2949" s="19" t="s">
        <v>85</v>
      </c>
      <c r="D2949" s="19" t="s">
        <v>109</v>
      </c>
      <c r="E2949" s="2" t="n">
        <v>0.541666666666667</v>
      </c>
      <c r="F2949" s="2" t="n">
        <v>0.659722222222222</v>
      </c>
      <c r="G2949" s="2" t="n">
        <v>0.1423611111</v>
      </c>
      <c r="H2949" s="1" t="s">
        <v>100</v>
      </c>
      <c r="I2949" s="19" t="s">
        <v>30</v>
      </c>
      <c r="J2949" s="3" t="n">
        <v>1476</v>
      </c>
      <c r="K2949" s="3" t="n">
        <v>13260</v>
      </c>
      <c r="L2949" s="4" t="n">
        <v>8.98373983739837</v>
      </c>
    </row>
    <row r="2950" customFormat="false" ht="13.2" hidden="false" customHeight="false" outlineLevel="0" collapsed="false">
      <c r="C2950" s="19" t="s">
        <v>109</v>
      </c>
      <c r="D2950" s="19" t="s">
        <v>85</v>
      </c>
      <c r="E2950" s="2" t="n">
        <v>0.694444444444445</v>
      </c>
      <c r="F2950" s="2" t="n">
        <v>0.791666666666667</v>
      </c>
      <c r="G2950" s="2" t="n">
        <v>0.034722222222223</v>
      </c>
      <c r="H2950" s="1" t="s">
        <v>101</v>
      </c>
      <c r="I2950" s="19" t="s">
        <v>30</v>
      </c>
      <c r="J2950" s="3" t="n">
        <v>1476</v>
      </c>
      <c r="K2950" s="3" t="n">
        <v>13260</v>
      </c>
      <c r="L2950" s="4" t="n">
        <v>8.98373983739837</v>
      </c>
    </row>
    <row r="2951" customFormat="false" ht="13.2" hidden="false" customHeight="false" outlineLevel="0" collapsed="false">
      <c r="C2951" s="19" t="s">
        <v>85</v>
      </c>
      <c r="D2951" s="19" t="s">
        <v>28</v>
      </c>
      <c r="E2951" s="2" t="n">
        <v>0.84375</v>
      </c>
      <c r="F2951" s="2" t="n">
        <v>0.909722222222222</v>
      </c>
      <c r="G2951" s="2" t="n">
        <v>0.0520833333</v>
      </c>
      <c r="H2951" s="1" t="s">
        <v>91</v>
      </c>
      <c r="I2951" s="19" t="s">
        <v>30</v>
      </c>
      <c r="J2951" s="3" t="n">
        <v>765</v>
      </c>
      <c r="K2951" s="3" t="n">
        <v>14050</v>
      </c>
      <c r="L2951" s="4" t="n">
        <v>18.3660130718954</v>
      </c>
      <c r="M2951" s="3" t="n">
        <v>4482</v>
      </c>
      <c r="N2951" s="3" t="n">
        <v>54620</v>
      </c>
      <c r="O2951" s="4" t="n">
        <v>12.1865238732709</v>
      </c>
    </row>
    <row r="2953" customFormat="false" ht="13.2" hidden="false" customHeight="false" outlineLevel="0" collapsed="false">
      <c r="A2953" s="1" t="s">
        <v>42</v>
      </c>
      <c r="B2953" s="1" t="s">
        <v>35</v>
      </c>
      <c r="C2953" s="19" t="s">
        <v>28</v>
      </c>
      <c r="D2953" s="19" t="s">
        <v>85</v>
      </c>
      <c r="E2953" s="2" t="n">
        <v>0.333333333333333</v>
      </c>
      <c r="F2953" s="2" t="n">
        <v>0.399305555555556</v>
      </c>
      <c r="H2953" s="1" t="s">
        <v>95</v>
      </c>
      <c r="I2953" s="19" t="s">
        <v>30</v>
      </c>
      <c r="J2953" s="3" t="n">
        <v>765</v>
      </c>
      <c r="K2953" s="3" t="n">
        <v>14050</v>
      </c>
      <c r="L2953" s="4" t="n">
        <v>18.3660130718954</v>
      </c>
    </row>
    <row r="2954" customFormat="false" ht="13.2" hidden="false" customHeight="false" outlineLevel="0" collapsed="false">
      <c r="C2954" s="19" t="s">
        <v>85</v>
      </c>
      <c r="D2954" s="19" t="s">
        <v>109</v>
      </c>
      <c r="E2954" s="2" t="n">
        <v>0.541666666666667</v>
      </c>
      <c r="F2954" s="2" t="n">
        <v>0.659722222222222</v>
      </c>
      <c r="G2954" s="2" t="n">
        <v>0.1423611111</v>
      </c>
      <c r="H2954" s="1" t="s">
        <v>100</v>
      </c>
      <c r="I2954" s="19" t="s">
        <v>30</v>
      </c>
      <c r="J2954" s="3" t="n">
        <v>1476</v>
      </c>
      <c r="K2954" s="3" t="n">
        <v>13260</v>
      </c>
      <c r="L2954" s="4" t="n">
        <v>8.98373983739837</v>
      </c>
    </row>
    <row r="2955" customFormat="false" ht="13.2" hidden="false" customHeight="false" outlineLevel="0" collapsed="false">
      <c r="C2955" s="19" t="s">
        <v>109</v>
      </c>
      <c r="D2955" s="19" t="s">
        <v>85</v>
      </c>
      <c r="E2955" s="2" t="n">
        <v>0.694444444444445</v>
      </c>
      <c r="F2955" s="2" t="n">
        <v>0.791666666666667</v>
      </c>
      <c r="G2955" s="2" t="n">
        <v>0.034722222222223</v>
      </c>
      <c r="H2955" s="1" t="s">
        <v>101</v>
      </c>
      <c r="I2955" s="19" t="s">
        <v>30</v>
      </c>
      <c r="J2955" s="3" t="n">
        <v>1476</v>
      </c>
      <c r="K2955" s="3" t="n">
        <v>13260</v>
      </c>
      <c r="L2955" s="4" t="n">
        <v>8.98373983739837</v>
      </c>
    </row>
    <row r="2956" customFormat="false" ht="13.2" hidden="false" customHeight="false" outlineLevel="0" collapsed="false">
      <c r="C2956" s="19" t="s">
        <v>85</v>
      </c>
      <c r="D2956" s="19" t="s">
        <v>28</v>
      </c>
      <c r="E2956" s="2" t="n">
        <v>0.854166666666667</v>
      </c>
      <c r="F2956" s="2" t="n">
        <v>0.920138888888889</v>
      </c>
      <c r="G2956" s="2" t="n">
        <v>0.0625</v>
      </c>
      <c r="H2956" s="1" t="s">
        <v>92</v>
      </c>
      <c r="I2956" s="19" t="s">
        <v>30</v>
      </c>
      <c r="J2956" s="3" t="n">
        <v>765</v>
      </c>
      <c r="K2956" s="3" t="n">
        <v>14050</v>
      </c>
      <c r="L2956" s="4" t="n">
        <v>18.3660130718954</v>
      </c>
      <c r="M2956" s="3" t="n">
        <v>4482</v>
      </c>
      <c r="N2956" s="3" t="n">
        <v>54620</v>
      </c>
      <c r="O2956" s="4" t="n">
        <v>12.1865238732709</v>
      </c>
    </row>
    <row r="2958" customFormat="false" ht="13.2" hidden="false" customHeight="false" outlineLevel="0" collapsed="false">
      <c r="A2958" s="1" t="s">
        <v>42</v>
      </c>
      <c r="B2958" s="1" t="s">
        <v>35</v>
      </c>
      <c r="C2958" s="19" t="s">
        <v>28</v>
      </c>
      <c r="D2958" s="19" t="s">
        <v>85</v>
      </c>
      <c r="E2958" s="2" t="n">
        <v>0.333333333333333</v>
      </c>
      <c r="F2958" s="2" t="n">
        <v>0.399305555555556</v>
      </c>
      <c r="H2958" s="1" t="s">
        <v>95</v>
      </c>
      <c r="I2958" s="19" t="s">
        <v>30</v>
      </c>
      <c r="J2958" s="3" t="n">
        <v>765</v>
      </c>
      <c r="K2958" s="3" t="n">
        <v>14050</v>
      </c>
      <c r="L2958" s="4" t="n">
        <v>18.3660130718954</v>
      </c>
    </row>
    <row r="2959" customFormat="false" ht="13.2" hidden="false" customHeight="false" outlineLevel="0" collapsed="false">
      <c r="C2959" s="19" t="s">
        <v>85</v>
      </c>
      <c r="D2959" s="19" t="s">
        <v>109</v>
      </c>
      <c r="E2959" s="2" t="n">
        <v>0.541666666666667</v>
      </c>
      <c r="F2959" s="2" t="n">
        <v>0.659722222222222</v>
      </c>
      <c r="G2959" s="2" t="n">
        <v>0.1423611111</v>
      </c>
      <c r="H2959" s="1" t="s">
        <v>100</v>
      </c>
      <c r="I2959" s="19" t="s">
        <v>30</v>
      </c>
      <c r="J2959" s="3" t="n">
        <v>1476</v>
      </c>
      <c r="K2959" s="3" t="n">
        <v>13260</v>
      </c>
      <c r="L2959" s="4" t="n">
        <v>8.98373983739837</v>
      </c>
    </row>
    <row r="2960" customFormat="false" ht="13.2" hidden="false" customHeight="false" outlineLevel="0" collapsed="false">
      <c r="C2960" s="19" t="s">
        <v>109</v>
      </c>
      <c r="D2960" s="19" t="s">
        <v>85</v>
      </c>
      <c r="E2960" s="2" t="n">
        <v>0.694444444444445</v>
      </c>
      <c r="F2960" s="2" t="n">
        <v>0.791666666666667</v>
      </c>
      <c r="G2960" s="2" t="n">
        <v>0.034722222222223</v>
      </c>
      <c r="H2960" s="1" t="s">
        <v>101</v>
      </c>
      <c r="I2960" s="19" t="s">
        <v>30</v>
      </c>
      <c r="J2960" s="3" t="n">
        <v>1476</v>
      </c>
      <c r="K2960" s="3" t="n">
        <v>13260</v>
      </c>
      <c r="L2960" s="4" t="n">
        <v>8.98373983739837</v>
      </c>
    </row>
    <row r="2961" customFormat="false" ht="13.2" hidden="false" customHeight="false" outlineLevel="0" collapsed="false">
      <c r="C2961" s="19" t="s">
        <v>85</v>
      </c>
      <c r="D2961" s="19" t="s">
        <v>28</v>
      </c>
      <c r="E2961" s="2" t="n">
        <v>0.875</v>
      </c>
      <c r="F2961" s="2" t="n">
        <v>0.940972222222222</v>
      </c>
      <c r="G2961" s="2" t="n">
        <v>0.0833333333</v>
      </c>
      <c r="H2961" s="1" t="s">
        <v>93</v>
      </c>
      <c r="I2961" s="19" t="s">
        <v>30</v>
      </c>
      <c r="J2961" s="3" t="n">
        <v>765</v>
      </c>
      <c r="K2961" s="3" t="n">
        <v>14050</v>
      </c>
      <c r="L2961" s="4" t="n">
        <v>18.3660130718954</v>
      </c>
      <c r="M2961" s="3" t="n">
        <v>4482</v>
      </c>
      <c r="N2961" s="3" t="n">
        <v>54620</v>
      </c>
      <c r="O2961" s="4" t="n">
        <v>12.1865238732709</v>
      </c>
    </row>
    <row r="2963" customFormat="false" ht="13.2" hidden="false" customHeight="false" outlineLevel="0" collapsed="false">
      <c r="A2963" s="1" t="s">
        <v>42</v>
      </c>
      <c r="B2963" s="1" t="s">
        <v>35</v>
      </c>
      <c r="C2963" s="19" t="s">
        <v>28</v>
      </c>
      <c r="D2963" s="19" t="s">
        <v>85</v>
      </c>
      <c r="E2963" s="2" t="n">
        <v>0.354166666666667</v>
      </c>
      <c r="F2963" s="2" t="n">
        <v>0.423611111111111</v>
      </c>
      <c r="H2963" s="1" t="s">
        <v>96</v>
      </c>
      <c r="I2963" s="19" t="s">
        <v>30</v>
      </c>
      <c r="J2963" s="3" t="n">
        <v>765</v>
      </c>
      <c r="K2963" s="3" t="n">
        <v>14050</v>
      </c>
      <c r="L2963" s="4" t="n">
        <v>18.3660130718954</v>
      </c>
    </row>
    <row r="2964" customFormat="false" ht="13.2" hidden="false" customHeight="false" outlineLevel="0" collapsed="false">
      <c r="C2964" s="19" t="s">
        <v>85</v>
      </c>
      <c r="D2964" s="19" t="s">
        <v>109</v>
      </c>
      <c r="E2964" s="2" t="n">
        <v>0.475694444444444</v>
      </c>
      <c r="F2964" s="2" t="n">
        <v>0.597222222222222</v>
      </c>
      <c r="G2964" s="2" t="n">
        <v>0.0520833333</v>
      </c>
      <c r="H2964" s="1" t="s">
        <v>110</v>
      </c>
      <c r="I2964" s="19" t="s">
        <v>30</v>
      </c>
      <c r="J2964" s="3" t="n">
        <v>1476</v>
      </c>
      <c r="K2964" s="3" t="n">
        <v>13260</v>
      </c>
      <c r="L2964" s="4" t="n">
        <v>8.98373983739837</v>
      </c>
    </row>
    <row r="2965" customFormat="false" ht="13.2" hidden="false" customHeight="false" outlineLevel="0" collapsed="false">
      <c r="C2965" s="19" t="s">
        <v>109</v>
      </c>
      <c r="D2965" s="19" t="s">
        <v>85</v>
      </c>
      <c r="E2965" s="2" t="n">
        <v>0.628472222222222</v>
      </c>
      <c r="F2965" s="2" t="n">
        <v>0.725694444444445</v>
      </c>
      <c r="G2965" s="2" t="n">
        <v>0.03125</v>
      </c>
      <c r="H2965" s="1" t="s">
        <v>111</v>
      </c>
      <c r="I2965" s="19" t="s">
        <v>30</v>
      </c>
      <c r="J2965" s="3" t="n">
        <v>1476</v>
      </c>
      <c r="K2965" s="3" t="n">
        <v>13260</v>
      </c>
      <c r="L2965" s="4" t="n">
        <v>8.98373983739837</v>
      </c>
    </row>
    <row r="2966" customFormat="false" ht="13.2" hidden="false" customHeight="false" outlineLevel="0" collapsed="false">
      <c r="C2966" s="19" t="s">
        <v>85</v>
      </c>
      <c r="D2966" s="19" t="s">
        <v>28</v>
      </c>
      <c r="E2966" s="2" t="n">
        <v>0.784722222222222</v>
      </c>
      <c r="F2966" s="2" t="n">
        <v>0.847222222222222</v>
      </c>
      <c r="G2966" s="2" t="n">
        <v>0.0590277778</v>
      </c>
      <c r="H2966" s="1" t="s">
        <v>112</v>
      </c>
      <c r="I2966" s="19" t="s">
        <v>30</v>
      </c>
      <c r="J2966" s="3" t="n">
        <v>765</v>
      </c>
      <c r="K2966" s="3" t="n">
        <v>14050</v>
      </c>
      <c r="L2966" s="4" t="n">
        <v>18.3660130718954</v>
      </c>
      <c r="M2966" s="3" t="n">
        <v>4482</v>
      </c>
      <c r="N2966" s="3" t="n">
        <v>54620</v>
      </c>
      <c r="O2966" s="4" t="n">
        <v>12.1865238732709</v>
      </c>
    </row>
    <row r="2968" customFormat="false" ht="13.2" hidden="false" customHeight="false" outlineLevel="0" collapsed="false">
      <c r="A2968" s="1" t="s">
        <v>42</v>
      </c>
      <c r="B2968" s="1" t="s">
        <v>35</v>
      </c>
      <c r="C2968" s="19" t="s">
        <v>28</v>
      </c>
      <c r="D2968" s="19" t="s">
        <v>85</v>
      </c>
      <c r="E2968" s="2" t="n">
        <v>0.354166666666667</v>
      </c>
      <c r="F2968" s="2" t="n">
        <v>0.423611111111111</v>
      </c>
      <c r="H2968" s="1" t="s">
        <v>96</v>
      </c>
      <c r="I2968" s="19" t="s">
        <v>30</v>
      </c>
      <c r="J2968" s="3" t="n">
        <v>765</v>
      </c>
      <c r="K2968" s="3" t="n">
        <v>14050</v>
      </c>
      <c r="L2968" s="4" t="n">
        <v>18.3660130718954</v>
      </c>
    </row>
    <row r="2969" customFormat="false" ht="13.2" hidden="false" customHeight="false" outlineLevel="0" collapsed="false">
      <c r="C2969" s="19" t="s">
        <v>85</v>
      </c>
      <c r="D2969" s="19" t="s">
        <v>109</v>
      </c>
      <c r="E2969" s="2" t="n">
        <v>0.475694444444444</v>
      </c>
      <c r="F2969" s="2" t="n">
        <v>0.597222222222222</v>
      </c>
      <c r="G2969" s="2" t="n">
        <v>0.0520833333</v>
      </c>
      <c r="H2969" s="1" t="s">
        <v>110</v>
      </c>
      <c r="I2969" s="19" t="s">
        <v>30</v>
      </c>
      <c r="J2969" s="3" t="n">
        <v>1476</v>
      </c>
      <c r="K2969" s="3" t="n">
        <v>13260</v>
      </c>
      <c r="L2969" s="4" t="n">
        <v>8.98373983739837</v>
      </c>
    </row>
    <row r="2970" customFormat="false" ht="13.2" hidden="false" customHeight="false" outlineLevel="0" collapsed="false">
      <c r="C2970" s="19" t="s">
        <v>109</v>
      </c>
      <c r="D2970" s="19" t="s">
        <v>85</v>
      </c>
      <c r="E2970" s="2" t="n">
        <v>0.628472222222222</v>
      </c>
      <c r="F2970" s="2" t="n">
        <v>0.725694444444445</v>
      </c>
      <c r="G2970" s="2" t="n">
        <v>0.03125</v>
      </c>
      <c r="H2970" s="1" t="s">
        <v>111</v>
      </c>
      <c r="I2970" s="19" t="s">
        <v>30</v>
      </c>
      <c r="J2970" s="3" t="n">
        <v>1476</v>
      </c>
      <c r="K2970" s="3" t="n">
        <v>13260</v>
      </c>
      <c r="L2970" s="4" t="n">
        <v>8.98373983739837</v>
      </c>
    </row>
    <row r="2971" customFormat="false" ht="13.2" hidden="false" customHeight="false" outlineLevel="0" collapsed="false">
      <c r="C2971" s="19" t="s">
        <v>85</v>
      </c>
      <c r="D2971" s="19" t="s">
        <v>28</v>
      </c>
      <c r="E2971" s="2" t="n">
        <v>0.791666666666667</v>
      </c>
      <c r="F2971" s="2" t="n">
        <v>0.857638888888889</v>
      </c>
      <c r="G2971" s="2" t="n">
        <v>0.0659722223</v>
      </c>
      <c r="H2971" s="1" t="s">
        <v>113</v>
      </c>
      <c r="I2971" s="19" t="s">
        <v>30</v>
      </c>
      <c r="J2971" s="3" t="n">
        <v>765</v>
      </c>
      <c r="K2971" s="3" t="n">
        <v>14050</v>
      </c>
      <c r="L2971" s="4" t="n">
        <v>18.3660130718954</v>
      </c>
      <c r="M2971" s="3" t="n">
        <v>4482</v>
      </c>
      <c r="N2971" s="3" t="n">
        <v>54620</v>
      </c>
      <c r="O2971" s="4" t="n">
        <v>12.1865238732709</v>
      </c>
    </row>
    <row r="2973" customFormat="false" ht="13.2" hidden="false" customHeight="false" outlineLevel="0" collapsed="false">
      <c r="A2973" s="1" t="s">
        <v>42</v>
      </c>
      <c r="B2973" s="1" t="s">
        <v>35</v>
      </c>
      <c r="C2973" s="19" t="s">
        <v>28</v>
      </c>
      <c r="D2973" s="19" t="s">
        <v>85</v>
      </c>
      <c r="E2973" s="2" t="n">
        <v>0.354166666666667</v>
      </c>
      <c r="F2973" s="2" t="n">
        <v>0.423611111111111</v>
      </c>
      <c r="H2973" s="1" t="s">
        <v>96</v>
      </c>
      <c r="I2973" s="19" t="s">
        <v>30</v>
      </c>
      <c r="J2973" s="3" t="n">
        <v>765</v>
      </c>
      <c r="K2973" s="3" t="n">
        <v>14050</v>
      </c>
      <c r="L2973" s="4" t="n">
        <v>18.3660130718954</v>
      </c>
    </row>
    <row r="2974" customFormat="false" ht="13.2" hidden="false" customHeight="false" outlineLevel="0" collapsed="false">
      <c r="C2974" s="19" t="s">
        <v>85</v>
      </c>
      <c r="D2974" s="19" t="s">
        <v>109</v>
      </c>
      <c r="E2974" s="2" t="n">
        <v>0.475694444444444</v>
      </c>
      <c r="F2974" s="2" t="n">
        <v>0.597222222222222</v>
      </c>
      <c r="G2974" s="2" t="n">
        <v>0.0520833333</v>
      </c>
      <c r="H2974" s="1" t="s">
        <v>110</v>
      </c>
      <c r="I2974" s="19" t="s">
        <v>30</v>
      </c>
      <c r="J2974" s="3" t="n">
        <v>1476</v>
      </c>
      <c r="K2974" s="3" t="n">
        <v>13260</v>
      </c>
      <c r="L2974" s="4" t="n">
        <v>8.98373983739837</v>
      </c>
    </row>
    <row r="2975" customFormat="false" ht="13.2" hidden="false" customHeight="false" outlineLevel="0" collapsed="false">
      <c r="C2975" s="19" t="s">
        <v>109</v>
      </c>
      <c r="D2975" s="19" t="s">
        <v>85</v>
      </c>
      <c r="E2975" s="2" t="n">
        <v>0.628472222222222</v>
      </c>
      <c r="F2975" s="2" t="n">
        <v>0.725694444444445</v>
      </c>
      <c r="G2975" s="2" t="n">
        <v>0.03125</v>
      </c>
      <c r="H2975" s="1" t="s">
        <v>111</v>
      </c>
      <c r="I2975" s="19" t="s">
        <v>30</v>
      </c>
      <c r="J2975" s="3" t="n">
        <v>1476</v>
      </c>
      <c r="K2975" s="3" t="n">
        <v>13260</v>
      </c>
      <c r="L2975" s="4" t="n">
        <v>8.98373983739837</v>
      </c>
    </row>
    <row r="2976" customFormat="false" ht="13.2" hidden="false" customHeight="false" outlineLevel="0" collapsed="false">
      <c r="C2976" s="19" t="s">
        <v>85</v>
      </c>
      <c r="D2976" s="19" t="s">
        <v>28</v>
      </c>
      <c r="E2976" s="2" t="n">
        <v>0.833333333333333</v>
      </c>
      <c r="F2976" s="2" t="n">
        <v>0.899305555555555</v>
      </c>
      <c r="G2976" s="2" t="n">
        <v>0.1076388889</v>
      </c>
      <c r="H2976" s="1" t="s">
        <v>90</v>
      </c>
      <c r="I2976" s="19" t="s">
        <v>30</v>
      </c>
      <c r="J2976" s="3" t="n">
        <v>765</v>
      </c>
      <c r="K2976" s="3" t="n">
        <v>14050</v>
      </c>
      <c r="L2976" s="4" t="n">
        <v>18.3660130718954</v>
      </c>
      <c r="M2976" s="3" t="n">
        <v>4482</v>
      </c>
      <c r="N2976" s="3" t="n">
        <v>54620</v>
      </c>
      <c r="O2976" s="4" t="n">
        <v>12.1865238732709</v>
      </c>
    </row>
    <row r="2978" customFormat="false" ht="13.2" hidden="false" customHeight="false" outlineLevel="0" collapsed="false">
      <c r="A2978" s="1" t="s">
        <v>42</v>
      </c>
      <c r="B2978" s="1" t="s">
        <v>35</v>
      </c>
      <c r="C2978" s="19" t="s">
        <v>28</v>
      </c>
      <c r="D2978" s="19" t="s">
        <v>85</v>
      </c>
      <c r="E2978" s="2" t="n">
        <v>0.354166666666667</v>
      </c>
      <c r="F2978" s="2" t="n">
        <v>0.423611111111111</v>
      </c>
      <c r="H2978" s="1" t="s">
        <v>96</v>
      </c>
      <c r="I2978" s="19" t="s">
        <v>30</v>
      </c>
      <c r="J2978" s="3" t="n">
        <v>765</v>
      </c>
      <c r="K2978" s="3" t="n">
        <v>14050</v>
      </c>
      <c r="L2978" s="4" t="n">
        <v>18.3660130718954</v>
      </c>
    </row>
    <row r="2979" customFormat="false" ht="13.2" hidden="false" customHeight="false" outlineLevel="0" collapsed="false">
      <c r="C2979" s="19" t="s">
        <v>85</v>
      </c>
      <c r="D2979" s="19" t="s">
        <v>109</v>
      </c>
      <c r="E2979" s="2" t="n">
        <v>0.475694444444444</v>
      </c>
      <c r="F2979" s="2" t="n">
        <v>0.597222222222222</v>
      </c>
      <c r="G2979" s="2" t="n">
        <v>0.0520833333</v>
      </c>
      <c r="H2979" s="1" t="s">
        <v>110</v>
      </c>
      <c r="I2979" s="19" t="s">
        <v>30</v>
      </c>
      <c r="J2979" s="3" t="n">
        <v>1476</v>
      </c>
      <c r="K2979" s="3" t="n">
        <v>13260</v>
      </c>
      <c r="L2979" s="4" t="n">
        <v>8.98373983739837</v>
      </c>
    </row>
    <row r="2980" customFormat="false" ht="13.2" hidden="false" customHeight="false" outlineLevel="0" collapsed="false">
      <c r="C2980" s="19" t="s">
        <v>109</v>
      </c>
      <c r="D2980" s="19" t="s">
        <v>85</v>
      </c>
      <c r="E2980" s="2" t="n">
        <v>0.628472222222222</v>
      </c>
      <c r="F2980" s="2" t="n">
        <v>0.725694444444445</v>
      </c>
      <c r="G2980" s="2" t="n">
        <v>0.03125</v>
      </c>
      <c r="H2980" s="1" t="s">
        <v>111</v>
      </c>
      <c r="I2980" s="19" t="s">
        <v>30</v>
      </c>
      <c r="J2980" s="3" t="n">
        <v>1476</v>
      </c>
      <c r="K2980" s="3" t="n">
        <v>13260</v>
      </c>
      <c r="L2980" s="4" t="n">
        <v>8.98373983739837</v>
      </c>
    </row>
    <row r="2981" customFormat="false" ht="13.2" hidden="false" customHeight="false" outlineLevel="0" collapsed="false">
      <c r="C2981" s="19" t="s">
        <v>85</v>
      </c>
      <c r="D2981" s="19" t="s">
        <v>28</v>
      </c>
      <c r="E2981" s="2" t="n">
        <v>0.84375</v>
      </c>
      <c r="F2981" s="2" t="n">
        <v>0.909722222222222</v>
      </c>
      <c r="G2981" s="2" t="n">
        <v>0.1180555556</v>
      </c>
      <c r="H2981" s="1" t="s">
        <v>91</v>
      </c>
      <c r="I2981" s="19" t="s">
        <v>30</v>
      </c>
      <c r="J2981" s="3" t="n">
        <v>765</v>
      </c>
      <c r="K2981" s="3" t="n">
        <v>14050</v>
      </c>
      <c r="L2981" s="4" t="n">
        <v>18.3660130718954</v>
      </c>
      <c r="M2981" s="3" t="n">
        <v>4482</v>
      </c>
      <c r="N2981" s="3" t="n">
        <v>54620</v>
      </c>
      <c r="O2981" s="4" t="n">
        <v>12.1865238732709</v>
      </c>
    </row>
    <row r="2983" customFormat="false" ht="13.2" hidden="false" customHeight="false" outlineLevel="0" collapsed="false">
      <c r="A2983" s="1" t="s">
        <v>42</v>
      </c>
      <c r="B2983" s="1" t="s">
        <v>35</v>
      </c>
      <c r="C2983" s="19" t="s">
        <v>28</v>
      </c>
      <c r="D2983" s="19" t="s">
        <v>85</v>
      </c>
      <c r="E2983" s="2" t="n">
        <v>0.354166666666667</v>
      </c>
      <c r="F2983" s="2" t="n">
        <v>0.423611111111111</v>
      </c>
      <c r="H2983" s="1" t="s">
        <v>96</v>
      </c>
      <c r="I2983" s="19" t="s">
        <v>30</v>
      </c>
      <c r="J2983" s="3" t="n">
        <v>765</v>
      </c>
      <c r="K2983" s="3" t="n">
        <v>14050</v>
      </c>
      <c r="L2983" s="4" t="n">
        <v>18.3660130718954</v>
      </c>
    </row>
    <row r="2984" customFormat="false" ht="13.2" hidden="false" customHeight="false" outlineLevel="0" collapsed="false">
      <c r="C2984" s="19" t="s">
        <v>85</v>
      </c>
      <c r="D2984" s="19" t="s">
        <v>109</v>
      </c>
      <c r="E2984" s="2" t="n">
        <v>0.475694444444444</v>
      </c>
      <c r="F2984" s="2" t="n">
        <v>0.597222222222222</v>
      </c>
      <c r="G2984" s="2" t="n">
        <v>0.0520833333</v>
      </c>
      <c r="H2984" s="1" t="s">
        <v>110</v>
      </c>
      <c r="I2984" s="19" t="s">
        <v>30</v>
      </c>
      <c r="J2984" s="3" t="n">
        <v>1476</v>
      </c>
      <c r="K2984" s="3" t="n">
        <v>13260</v>
      </c>
      <c r="L2984" s="4" t="n">
        <v>8.98373983739837</v>
      </c>
    </row>
    <row r="2985" customFormat="false" ht="13.2" hidden="false" customHeight="false" outlineLevel="0" collapsed="false">
      <c r="C2985" s="19" t="s">
        <v>109</v>
      </c>
      <c r="D2985" s="19" t="s">
        <v>85</v>
      </c>
      <c r="E2985" s="2" t="n">
        <v>0.628472222222222</v>
      </c>
      <c r="F2985" s="2" t="n">
        <v>0.725694444444445</v>
      </c>
      <c r="G2985" s="2" t="n">
        <v>0.03125</v>
      </c>
      <c r="H2985" s="1" t="s">
        <v>111</v>
      </c>
      <c r="I2985" s="19" t="s">
        <v>30</v>
      </c>
      <c r="J2985" s="3" t="n">
        <v>1476</v>
      </c>
      <c r="K2985" s="3" t="n">
        <v>13260</v>
      </c>
      <c r="L2985" s="4" t="n">
        <v>8.98373983739837</v>
      </c>
    </row>
    <row r="2986" customFormat="false" ht="13.2" hidden="false" customHeight="false" outlineLevel="0" collapsed="false">
      <c r="C2986" s="19" t="s">
        <v>85</v>
      </c>
      <c r="D2986" s="19" t="s">
        <v>28</v>
      </c>
      <c r="E2986" s="2" t="n">
        <v>0.854166666666667</v>
      </c>
      <c r="F2986" s="2" t="n">
        <v>0.920138888888889</v>
      </c>
      <c r="G2986" s="2" t="n">
        <v>0.1284722223</v>
      </c>
      <c r="H2986" s="1" t="s">
        <v>92</v>
      </c>
      <c r="I2986" s="19" t="s">
        <v>30</v>
      </c>
      <c r="J2986" s="3" t="n">
        <v>765</v>
      </c>
      <c r="K2986" s="3" t="n">
        <v>14050</v>
      </c>
      <c r="L2986" s="4" t="n">
        <v>18.3660130718954</v>
      </c>
      <c r="M2986" s="3" t="n">
        <v>4482</v>
      </c>
      <c r="N2986" s="3" t="n">
        <v>54620</v>
      </c>
      <c r="O2986" s="4" t="n">
        <v>12.1865238732709</v>
      </c>
    </row>
    <row r="2988" customFormat="false" ht="13.2" hidden="false" customHeight="false" outlineLevel="0" collapsed="false">
      <c r="A2988" s="1" t="s">
        <v>42</v>
      </c>
      <c r="B2988" s="1" t="s">
        <v>35</v>
      </c>
      <c r="C2988" s="19" t="s">
        <v>28</v>
      </c>
      <c r="D2988" s="19" t="s">
        <v>85</v>
      </c>
      <c r="E2988" s="2" t="n">
        <v>0.354166666666667</v>
      </c>
      <c r="F2988" s="2" t="n">
        <v>0.423611111111111</v>
      </c>
      <c r="H2988" s="1" t="s">
        <v>96</v>
      </c>
      <c r="I2988" s="19" t="s">
        <v>30</v>
      </c>
      <c r="J2988" s="3" t="n">
        <v>765</v>
      </c>
      <c r="K2988" s="3" t="n">
        <v>14050</v>
      </c>
      <c r="L2988" s="4" t="n">
        <v>18.3660130718954</v>
      </c>
    </row>
    <row r="2989" customFormat="false" ht="13.2" hidden="false" customHeight="false" outlineLevel="0" collapsed="false">
      <c r="C2989" s="19" t="s">
        <v>85</v>
      </c>
      <c r="D2989" s="19" t="s">
        <v>109</v>
      </c>
      <c r="E2989" s="2" t="n">
        <v>0.475694444444444</v>
      </c>
      <c r="F2989" s="2" t="n">
        <v>0.597222222222222</v>
      </c>
      <c r="G2989" s="2" t="n">
        <v>0.0520833333</v>
      </c>
      <c r="H2989" s="1" t="s">
        <v>110</v>
      </c>
      <c r="I2989" s="19" t="s">
        <v>30</v>
      </c>
      <c r="J2989" s="3" t="n">
        <v>1476</v>
      </c>
      <c r="K2989" s="3" t="n">
        <v>13260</v>
      </c>
      <c r="L2989" s="4" t="n">
        <v>8.98373983739837</v>
      </c>
    </row>
    <row r="2990" customFormat="false" ht="13.2" hidden="false" customHeight="false" outlineLevel="0" collapsed="false">
      <c r="C2990" s="19" t="s">
        <v>109</v>
      </c>
      <c r="D2990" s="19" t="s">
        <v>85</v>
      </c>
      <c r="E2990" s="2" t="n">
        <v>0.628472222222222</v>
      </c>
      <c r="F2990" s="2" t="n">
        <v>0.725694444444445</v>
      </c>
      <c r="G2990" s="2" t="n">
        <v>0.03125</v>
      </c>
      <c r="H2990" s="1" t="s">
        <v>111</v>
      </c>
      <c r="I2990" s="19" t="s">
        <v>30</v>
      </c>
      <c r="J2990" s="3" t="n">
        <v>1476</v>
      </c>
      <c r="K2990" s="3" t="n">
        <v>13260</v>
      </c>
      <c r="L2990" s="4" t="n">
        <v>8.98373983739837</v>
      </c>
    </row>
    <row r="2991" customFormat="false" ht="13.2" hidden="false" customHeight="false" outlineLevel="0" collapsed="false">
      <c r="C2991" s="19" t="s">
        <v>85</v>
      </c>
      <c r="D2991" s="19" t="s">
        <v>28</v>
      </c>
      <c r="E2991" s="2" t="n">
        <v>0.875</v>
      </c>
      <c r="F2991" s="2" t="n">
        <v>0.940972222222222</v>
      </c>
      <c r="G2991" s="2" t="n">
        <v>0.1493055556</v>
      </c>
      <c r="H2991" s="1" t="s">
        <v>93</v>
      </c>
      <c r="I2991" s="19" t="s">
        <v>30</v>
      </c>
      <c r="J2991" s="3" t="n">
        <v>765</v>
      </c>
      <c r="K2991" s="3" t="n">
        <v>14050</v>
      </c>
      <c r="L2991" s="4" t="n">
        <v>18.3660130718954</v>
      </c>
      <c r="M2991" s="3" t="n">
        <v>4482</v>
      </c>
      <c r="N2991" s="3" t="n">
        <v>54620</v>
      </c>
      <c r="O2991" s="4" t="n">
        <v>12.1865238732709</v>
      </c>
    </row>
    <row r="2993" customFormat="false" ht="13.2" hidden="false" customHeight="false" outlineLevel="0" collapsed="false">
      <c r="A2993" s="1" t="s">
        <v>42</v>
      </c>
      <c r="B2993" s="1" t="s">
        <v>35</v>
      </c>
      <c r="C2993" s="19" t="s">
        <v>28</v>
      </c>
      <c r="D2993" s="19" t="s">
        <v>85</v>
      </c>
      <c r="E2993" s="2" t="n">
        <v>0.354166666666667</v>
      </c>
      <c r="F2993" s="2" t="n">
        <v>0.423611111111111</v>
      </c>
      <c r="H2993" s="1" t="s">
        <v>96</v>
      </c>
      <c r="I2993" s="19" t="s">
        <v>30</v>
      </c>
      <c r="J2993" s="3" t="n">
        <v>765</v>
      </c>
      <c r="K2993" s="3" t="n">
        <v>14050</v>
      </c>
      <c r="L2993" s="4" t="n">
        <v>18.3660130718954</v>
      </c>
    </row>
    <row r="2994" customFormat="false" ht="13.2" hidden="false" customHeight="false" outlineLevel="0" collapsed="false">
      <c r="C2994" s="19" t="s">
        <v>85</v>
      </c>
      <c r="D2994" s="19" t="s">
        <v>109</v>
      </c>
      <c r="E2994" s="2" t="n">
        <v>0.475694444444444</v>
      </c>
      <c r="F2994" s="2" t="n">
        <v>0.597222222222222</v>
      </c>
      <c r="G2994" s="2" t="n">
        <v>0.0520833333</v>
      </c>
      <c r="H2994" s="1" t="s">
        <v>110</v>
      </c>
      <c r="I2994" s="19" t="s">
        <v>30</v>
      </c>
      <c r="J2994" s="3" t="n">
        <v>1476</v>
      </c>
      <c r="K2994" s="3" t="n">
        <v>13260</v>
      </c>
      <c r="L2994" s="4" t="n">
        <v>8.98373983739837</v>
      </c>
    </row>
    <row r="2995" customFormat="false" ht="13.2" hidden="false" customHeight="false" outlineLevel="0" collapsed="false">
      <c r="C2995" s="19" t="s">
        <v>109</v>
      </c>
      <c r="D2995" s="19" t="s">
        <v>85</v>
      </c>
      <c r="E2995" s="2" t="n">
        <v>0.694444444444445</v>
      </c>
      <c r="F2995" s="2" t="n">
        <v>0.791666666666667</v>
      </c>
      <c r="G2995" s="2" t="n">
        <v>0.097222222222223</v>
      </c>
      <c r="H2995" s="1" t="s">
        <v>101</v>
      </c>
      <c r="I2995" s="19" t="s">
        <v>30</v>
      </c>
      <c r="J2995" s="3" t="n">
        <v>1476</v>
      </c>
      <c r="K2995" s="3" t="n">
        <v>13260</v>
      </c>
      <c r="L2995" s="4" t="n">
        <v>8.98373983739837</v>
      </c>
    </row>
    <row r="2996" customFormat="false" ht="13.2" hidden="false" customHeight="false" outlineLevel="0" collapsed="false">
      <c r="C2996" s="19" t="s">
        <v>85</v>
      </c>
      <c r="D2996" s="19" t="s">
        <v>28</v>
      </c>
      <c r="E2996" s="2" t="n">
        <v>0.833333333333333</v>
      </c>
      <c r="F2996" s="2" t="n">
        <v>0.899305555555555</v>
      </c>
      <c r="G2996" s="2" t="n">
        <v>0.0416666666000001</v>
      </c>
      <c r="H2996" s="1" t="s">
        <v>90</v>
      </c>
      <c r="I2996" s="19" t="s">
        <v>30</v>
      </c>
      <c r="J2996" s="3" t="n">
        <v>765</v>
      </c>
      <c r="K2996" s="3" t="n">
        <v>14050</v>
      </c>
      <c r="L2996" s="4" t="n">
        <v>18.3660130718954</v>
      </c>
      <c r="M2996" s="3" t="n">
        <v>4482</v>
      </c>
      <c r="N2996" s="3" t="n">
        <v>54620</v>
      </c>
      <c r="O2996" s="4" t="n">
        <v>12.1865238732709</v>
      </c>
    </row>
    <row r="2998" customFormat="false" ht="13.2" hidden="false" customHeight="false" outlineLevel="0" collapsed="false">
      <c r="A2998" s="1" t="s">
        <v>42</v>
      </c>
      <c r="B2998" s="1" t="s">
        <v>35</v>
      </c>
      <c r="C2998" s="19" t="s">
        <v>28</v>
      </c>
      <c r="D2998" s="19" t="s">
        <v>85</v>
      </c>
      <c r="E2998" s="2" t="n">
        <v>0.354166666666667</v>
      </c>
      <c r="F2998" s="2" t="n">
        <v>0.423611111111111</v>
      </c>
      <c r="H2998" s="1" t="s">
        <v>96</v>
      </c>
      <c r="I2998" s="19" t="s">
        <v>30</v>
      </c>
      <c r="J2998" s="3" t="n">
        <v>765</v>
      </c>
      <c r="K2998" s="3" t="n">
        <v>14050</v>
      </c>
      <c r="L2998" s="4" t="n">
        <v>18.3660130718954</v>
      </c>
    </row>
    <row r="2999" customFormat="false" ht="13.2" hidden="false" customHeight="false" outlineLevel="0" collapsed="false">
      <c r="C2999" s="19" t="s">
        <v>85</v>
      </c>
      <c r="D2999" s="19" t="s">
        <v>109</v>
      </c>
      <c r="E2999" s="2" t="n">
        <v>0.475694444444444</v>
      </c>
      <c r="F2999" s="2" t="n">
        <v>0.597222222222222</v>
      </c>
      <c r="G2999" s="2" t="n">
        <v>0.0520833333</v>
      </c>
      <c r="H2999" s="1" t="s">
        <v>110</v>
      </c>
      <c r="I2999" s="19" t="s">
        <v>30</v>
      </c>
      <c r="J2999" s="3" t="n">
        <v>1476</v>
      </c>
      <c r="K2999" s="3" t="n">
        <v>13260</v>
      </c>
      <c r="L2999" s="4" t="n">
        <v>8.98373983739837</v>
      </c>
    </row>
    <row r="3000" customFormat="false" ht="13.2" hidden="false" customHeight="false" outlineLevel="0" collapsed="false">
      <c r="C3000" s="19" t="s">
        <v>109</v>
      </c>
      <c r="D3000" s="19" t="s">
        <v>85</v>
      </c>
      <c r="E3000" s="2" t="n">
        <v>0.694444444444445</v>
      </c>
      <c r="F3000" s="2" t="n">
        <v>0.791666666666667</v>
      </c>
      <c r="G3000" s="2" t="n">
        <v>0.097222222222223</v>
      </c>
      <c r="H3000" s="1" t="s">
        <v>101</v>
      </c>
      <c r="I3000" s="19" t="s">
        <v>30</v>
      </c>
      <c r="J3000" s="3" t="n">
        <v>1476</v>
      </c>
      <c r="K3000" s="3" t="n">
        <v>13260</v>
      </c>
      <c r="L3000" s="4" t="n">
        <v>8.98373983739837</v>
      </c>
    </row>
    <row r="3001" customFormat="false" ht="13.2" hidden="false" customHeight="false" outlineLevel="0" collapsed="false">
      <c r="C3001" s="19" t="s">
        <v>85</v>
      </c>
      <c r="D3001" s="19" t="s">
        <v>28</v>
      </c>
      <c r="E3001" s="2" t="n">
        <v>0.84375</v>
      </c>
      <c r="F3001" s="2" t="n">
        <v>0.909722222222222</v>
      </c>
      <c r="G3001" s="2" t="n">
        <v>0.0520833333</v>
      </c>
      <c r="H3001" s="1" t="s">
        <v>91</v>
      </c>
      <c r="I3001" s="19" t="s">
        <v>30</v>
      </c>
      <c r="J3001" s="3" t="n">
        <v>765</v>
      </c>
      <c r="K3001" s="3" t="n">
        <v>14050</v>
      </c>
      <c r="L3001" s="4" t="n">
        <v>18.3660130718954</v>
      </c>
      <c r="M3001" s="3" t="n">
        <v>4482</v>
      </c>
      <c r="N3001" s="3" t="n">
        <v>54620</v>
      </c>
      <c r="O3001" s="4" t="n">
        <v>12.1865238732709</v>
      </c>
    </row>
    <row r="3003" customFormat="false" ht="13.2" hidden="false" customHeight="false" outlineLevel="0" collapsed="false">
      <c r="A3003" s="1" t="s">
        <v>42</v>
      </c>
      <c r="B3003" s="1" t="s">
        <v>35</v>
      </c>
      <c r="C3003" s="19" t="s">
        <v>28</v>
      </c>
      <c r="D3003" s="19" t="s">
        <v>85</v>
      </c>
      <c r="E3003" s="2" t="n">
        <v>0.354166666666667</v>
      </c>
      <c r="F3003" s="2" t="n">
        <v>0.423611111111111</v>
      </c>
      <c r="H3003" s="1" t="s">
        <v>96</v>
      </c>
      <c r="I3003" s="19" t="s">
        <v>30</v>
      </c>
      <c r="J3003" s="3" t="n">
        <v>765</v>
      </c>
      <c r="K3003" s="3" t="n">
        <v>14050</v>
      </c>
      <c r="L3003" s="4" t="n">
        <v>18.3660130718954</v>
      </c>
    </row>
    <row r="3004" customFormat="false" ht="13.2" hidden="false" customHeight="false" outlineLevel="0" collapsed="false">
      <c r="C3004" s="19" t="s">
        <v>85</v>
      </c>
      <c r="D3004" s="19" t="s">
        <v>109</v>
      </c>
      <c r="E3004" s="2" t="n">
        <v>0.475694444444444</v>
      </c>
      <c r="F3004" s="2" t="n">
        <v>0.597222222222222</v>
      </c>
      <c r="G3004" s="2" t="n">
        <v>0.0520833333</v>
      </c>
      <c r="H3004" s="1" t="s">
        <v>110</v>
      </c>
      <c r="I3004" s="19" t="s">
        <v>30</v>
      </c>
      <c r="J3004" s="3" t="n">
        <v>1476</v>
      </c>
      <c r="K3004" s="3" t="n">
        <v>13260</v>
      </c>
      <c r="L3004" s="4" t="n">
        <v>8.98373983739837</v>
      </c>
    </row>
    <row r="3005" customFormat="false" ht="13.2" hidden="false" customHeight="false" outlineLevel="0" collapsed="false">
      <c r="C3005" s="19" t="s">
        <v>109</v>
      </c>
      <c r="D3005" s="19" t="s">
        <v>85</v>
      </c>
      <c r="E3005" s="2" t="n">
        <v>0.694444444444445</v>
      </c>
      <c r="F3005" s="2" t="n">
        <v>0.791666666666667</v>
      </c>
      <c r="G3005" s="2" t="n">
        <v>0.097222222222223</v>
      </c>
      <c r="H3005" s="1" t="s">
        <v>101</v>
      </c>
      <c r="I3005" s="19" t="s">
        <v>30</v>
      </c>
      <c r="J3005" s="3" t="n">
        <v>1476</v>
      </c>
      <c r="K3005" s="3" t="n">
        <v>13260</v>
      </c>
      <c r="L3005" s="4" t="n">
        <v>8.98373983739837</v>
      </c>
    </row>
    <row r="3006" customFormat="false" ht="13.2" hidden="false" customHeight="false" outlineLevel="0" collapsed="false">
      <c r="C3006" s="19" t="s">
        <v>85</v>
      </c>
      <c r="D3006" s="19" t="s">
        <v>28</v>
      </c>
      <c r="E3006" s="2" t="n">
        <v>0.854166666666667</v>
      </c>
      <c r="F3006" s="2" t="n">
        <v>0.920138888888889</v>
      </c>
      <c r="G3006" s="2" t="n">
        <v>0.0625</v>
      </c>
      <c r="H3006" s="1" t="s">
        <v>92</v>
      </c>
      <c r="I3006" s="19" t="s">
        <v>30</v>
      </c>
      <c r="J3006" s="3" t="n">
        <v>765</v>
      </c>
      <c r="K3006" s="3" t="n">
        <v>14050</v>
      </c>
      <c r="L3006" s="4" t="n">
        <v>18.3660130718954</v>
      </c>
      <c r="M3006" s="3" t="n">
        <v>4482</v>
      </c>
      <c r="N3006" s="3" t="n">
        <v>54620</v>
      </c>
      <c r="O3006" s="4" t="n">
        <v>12.1865238732709</v>
      </c>
    </row>
    <row r="3008" customFormat="false" ht="13.2" hidden="false" customHeight="false" outlineLevel="0" collapsed="false">
      <c r="A3008" s="1" t="s">
        <v>42</v>
      </c>
      <c r="B3008" s="1" t="s">
        <v>35</v>
      </c>
      <c r="C3008" s="19" t="s">
        <v>28</v>
      </c>
      <c r="D3008" s="19" t="s">
        <v>85</v>
      </c>
      <c r="E3008" s="2" t="n">
        <v>0.354166666666667</v>
      </c>
      <c r="F3008" s="2" t="n">
        <v>0.423611111111111</v>
      </c>
      <c r="H3008" s="1" t="s">
        <v>96</v>
      </c>
      <c r="I3008" s="19" t="s">
        <v>30</v>
      </c>
      <c r="J3008" s="3" t="n">
        <v>765</v>
      </c>
      <c r="K3008" s="3" t="n">
        <v>14050</v>
      </c>
      <c r="L3008" s="4" t="n">
        <v>18.3660130718954</v>
      </c>
    </row>
    <row r="3009" customFormat="false" ht="13.2" hidden="false" customHeight="false" outlineLevel="0" collapsed="false">
      <c r="C3009" s="19" t="s">
        <v>85</v>
      </c>
      <c r="D3009" s="19" t="s">
        <v>109</v>
      </c>
      <c r="E3009" s="2" t="n">
        <v>0.475694444444444</v>
      </c>
      <c r="F3009" s="2" t="n">
        <v>0.597222222222222</v>
      </c>
      <c r="G3009" s="2" t="n">
        <v>0.0520833333</v>
      </c>
      <c r="H3009" s="1" t="s">
        <v>110</v>
      </c>
      <c r="I3009" s="19" t="s">
        <v>30</v>
      </c>
      <c r="J3009" s="3" t="n">
        <v>1476</v>
      </c>
      <c r="K3009" s="3" t="n">
        <v>13260</v>
      </c>
      <c r="L3009" s="4" t="n">
        <v>8.98373983739837</v>
      </c>
    </row>
    <row r="3010" customFormat="false" ht="13.2" hidden="false" customHeight="false" outlineLevel="0" collapsed="false">
      <c r="C3010" s="19" t="s">
        <v>109</v>
      </c>
      <c r="D3010" s="19" t="s">
        <v>85</v>
      </c>
      <c r="E3010" s="2" t="n">
        <v>0.694444444444445</v>
      </c>
      <c r="F3010" s="2" t="n">
        <v>0.791666666666667</v>
      </c>
      <c r="G3010" s="2" t="n">
        <v>0.097222222222223</v>
      </c>
      <c r="H3010" s="1" t="s">
        <v>101</v>
      </c>
      <c r="I3010" s="19" t="s">
        <v>30</v>
      </c>
      <c r="J3010" s="3" t="n">
        <v>1476</v>
      </c>
      <c r="K3010" s="3" t="n">
        <v>13260</v>
      </c>
      <c r="L3010" s="4" t="n">
        <v>8.98373983739837</v>
      </c>
    </row>
    <row r="3011" customFormat="false" ht="13.2" hidden="false" customHeight="false" outlineLevel="0" collapsed="false">
      <c r="C3011" s="19" t="s">
        <v>85</v>
      </c>
      <c r="D3011" s="19" t="s">
        <v>28</v>
      </c>
      <c r="E3011" s="2" t="n">
        <v>0.875</v>
      </c>
      <c r="F3011" s="2" t="n">
        <v>0.940972222222222</v>
      </c>
      <c r="G3011" s="2" t="n">
        <v>0.0833333333</v>
      </c>
      <c r="H3011" s="1" t="s">
        <v>93</v>
      </c>
      <c r="I3011" s="19" t="s">
        <v>30</v>
      </c>
      <c r="J3011" s="3" t="n">
        <v>765</v>
      </c>
      <c r="K3011" s="3" t="n">
        <v>14050</v>
      </c>
      <c r="L3011" s="4" t="n">
        <v>18.3660130718954</v>
      </c>
      <c r="M3011" s="3" t="n">
        <v>4482</v>
      </c>
      <c r="N3011" s="3" t="n">
        <v>54620</v>
      </c>
      <c r="O3011" s="4" t="n">
        <v>12.1865238732709</v>
      </c>
    </row>
    <row r="3013" customFormat="false" ht="13.2" hidden="false" customHeight="false" outlineLevel="0" collapsed="false">
      <c r="A3013" s="1" t="s">
        <v>42</v>
      </c>
      <c r="B3013" s="1" t="s">
        <v>35</v>
      </c>
      <c r="C3013" s="19" t="s">
        <v>28</v>
      </c>
      <c r="D3013" s="19" t="s">
        <v>85</v>
      </c>
      <c r="E3013" s="2" t="n">
        <v>0.354166666666667</v>
      </c>
      <c r="F3013" s="2" t="n">
        <v>0.423611111111111</v>
      </c>
      <c r="H3013" s="1" t="s">
        <v>96</v>
      </c>
      <c r="I3013" s="19" t="s">
        <v>30</v>
      </c>
      <c r="J3013" s="3" t="n">
        <v>765</v>
      </c>
      <c r="K3013" s="3" t="n">
        <v>14050</v>
      </c>
      <c r="L3013" s="4" t="n">
        <v>18.3660130718954</v>
      </c>
    </row>
    <row r="3014" customFormat="false" ht="13.2" hidden="false" customHeight="false" outlineLevel="0" collapsed="false">
      <c r="C3014" s="19" t="s">
        <v>85</v>
      </c>
      <c r="D3014" s="19" t="s">
        <v>109</v>
      </c>
      <c r="E3014" s="2" t="n">
        <v>0.541666666666667</v>
      </c>
      <c r="F3014" s="2" t="n">
        <v>0.659722222222222</v>
      </c>
      <c r="G3014" s="2" t="n">
        <v>0.1180555556</v>
      </c>
      <c r="H3014" s="1" t="s">
        <v>100</v>
      </c>
      <c r="I3014" s="19" t="s">
        <v>30</v>
      </c>
      <c r="J3014" s="3" t="n">
        <v>1476</v>
      </c>
      <c r="K3014" s="3" t="n">
        <v>13260</v>
      </c>
      <c r="L3014" s="4" t="n">
        <v>8.98373983739837</v>
      </c>
    </row>
    <row r="3015" customFormat="false" ht="13.2" hidden="false" customHeight="false" outlineLevel="0" collapsed="false">
      <c r="C3015" s="19" t="s">
        <v>109</v>
      </c>
      <c r="D3015" s="19" t="s">
        <v>85</v>
      </c>
      <c r="E3015" s="2" t="n">
        <v>0.694444444444445</v>
      </c>
      <c r="F3015" s="2" t="n">
        <v>0.791666666666667</v>
      </c>
      <c r="G3015" s="2" t="n">
        <v>0.034722222222223</v>
      </c>
      <c r="H3015" s="1" t="s">
        <v>101</v>
      </c>
      <c r="I3015" s="19" t="s">
        <v>30</v>
      </c>
      <c r="J3015" s="3" t="n">
        <v>1476</v>
      </c>
      <c r="K3015" s="3" t="n">
        <v>13260</v>
      </c>
      <c r="L3015" s="4" t="n">
        <v>8.98373983739837</v>
      </c>
    </row>
    <row r="3016" customFormat="false" ht="13.2" hidden="false" customHeight="false" outlineLevel="0" collapsed="false">
      <c r="C3016" s="19" t="s">
        <v>85</v>
      </c>
      <c r="D3016" s="19" t="s">
        <v>28</v>
      </c>
      <c r="E3016" s="2" t="n">
        <v>0.833333333333333</v>
      </c>
      <c r="F3016" s="2" t="n">
        <v>0.899305555555555</v>
      </c>
      <c r="G3016" s="2" t="n">
        <v>0.0416666666000001</v>
      </c>
      <c r="H3016" s="1" t="s">
        <v>90</v>
      </c>
      <c r="I3016" s="19" t="s">
        <v>30</v>
      </c>
      <c r="J3016" s="3" t="n">
        <v>765</v>
      </c>
      <c r="K3016" s="3" t="n">
        <v>14050</v>
      </c>
      <c r="L3016" s="4" t="n">
        <v>18.3660130718954</v>
      </c>
      <c r="M3016" s="3" t="n">
        <v>4482</v>
      </c>
      <c r="N3016" s="3" t="n">
        <v>54620</v>
      </c>
      <c r="O3016" s="4" t="n">
        <v>12.1865238732709</v>
      </c>
    </row>
    <row r="3018" customFormat="false" ht="13.2" hidden="false" customHeight="false" outlineLevel="0" collapsed="false">
      <c r="A3018" s="1" t="s">
        <v>42</v>
      </c>
      <c r="B3018" s="1" t="s">
        <v>35</v>
      </c>
      <c r="C3018" s="19" t="s">
        <v>28</v>
      </c>
      <c r="D3018" s="19" t="s">
        <v>85</v>
      </c>
      <c r="E3018" s="2" t="n">
        <v>0.354166666666667</v>
      </c>
      <c r="F3018" s="2" t="n">
        <v>0.423611111111111</v>
      </c>
      <c r="H3018" s="1" t="s">
        <v>96</v>
      </c>
      <c r="I3018" s="19" t="s">
        <v>30</v>
      </c>
      <c r="J3018" s="3" t="n">
        <v>765</v>
      </c>
      <c r="K3018" s="3" t="n">
        <v>14050</v>
      </c>
      <c r="L3018" s="4" t="n">
        <v>18.3660130718954</v>
      </c>
    </row>
    <row r="3019" customFormat="false" ht="13.2" hidden="false" customHeight="false" outlineLevel="0" collapsed="false">
      <c r="C3019" s="19" t="s">
        <v>85</v>
      </c>
      <c r="D3019" s="19" t="s">
        <v>109</v>
      </c>
      <c r="E3019" s="2" t="n">
        <v>0.541666666666667</v>
      </c>
      <c r="F3019" s="2" t="n">
        <v>0.659722222222222</v>
      </c>
      <c r="G3019" s="2" t="n">
        <v>0.1180555556</v>
      </c>
      <c r="H3019" s="1" t="s">
        <v>100</v>
      </c>
      <c r="I3019" s="19" t="s">
        <v>30</v>
      </c>
      <c r="J3019" s="3" t="n">
        <v>1476</v>
      </c>
      <c r="K3019" s="3" t="n">
        <v>13260</v>
      </c>
      <c r="L3019" s="4" t="n">
        <v>8.98373983739837</v>
      </c>
    </row>
    <row r="3020" customFormat="false" ht="13.2" hidden="false" customHeight="false" outlineLevel="0" collapsed="false">
      <c r="C3020" s="19" t="s">
        <v>109</v>
      </c>
      <c r="D3020" s="19" t="s">
        <v>85</v>
      </c>
      <c r="E3020" s="2" t="n">
        <v>0.694444444444445</v>
      </c>
      <c r="F3020" s="2" t="n">
        <v>0.791666666666667</v>
      </c>
      <c r="G3020" s="2" t="n">
        <v>0.034722222222223</v>
      </c>
      <c r="H3020" s="1" t="s">
        <v>101</v>
      </c>
      <c r="I3020" s="19" t="s">
        <v>30</v>
      </c>
      <c r="J3020" s="3" t="n">
        <v>1476</v>
      </c>
      <c r="K3020" s="3" t="n">
        <v>13260</v>
      </c>
      <c r="L3020" s="4" t="n">
        <v>8.98373983739837</v>
      </c>
    </row>
    <row r="3021" customFormat="false" ht="13.2" hidden="false" customHeight="false" outlineLevel="0" collapsed="false">
      <c r="C3021" s="19" t="s">
        <v>85</v>
      </c>
      <c r="D3021" s="19" t="s">
        <v>28</v>
      </c>
      <c r="E3021" s="2" t="n">
        <v>0.84375</v>
      </c>
      <c r="F3021" s="2" t="n">
        <v>0.909722222222222</v>
      </c>
      <c r="G3021" s="2" t="n">
        <v>0.0520833333</v>
      </c>
      <c r="H3021" s="1" t="s">
        <v>91</v>
      </c>
      <c r="I3021" s="19" t="s">
        <v>30</v>
      </c>
      <c r="J3021" s="3" t="n">
        <v>765</v>
      </c>
      <c r="K3021" s="3" t="n">
        <v>14050</v>
      </c>
      <c r="L3021" s="4" t="n">
        <v>18.3660130718954</v>
      </c>
      <c r="M3021" s="3" t="n">
        <v>4482</v>
      </c>
      <c r="N3021" s="3" t="n">
        <v>54620</v>
      </c>
      <c r="O3021" s="4" t="n">
        <v>12.1865238732709</v>
      </c>
    </row>
    <row r="3023" customFormat="false" ht="13.2" hidden="false" customHeight="false" outlineLevel="0" collapsed="false">
      <c r="A3023" s="1" t="s">
        <v>42</v>
      </c>
      <c r="B3023" s="1" t="s">
        <v>35</v>
      </c>
      <c r="C3023" s="19" t="s">
        <v>28</v>
      </c>
      <c r="D3023" s="19" t="s">
        <v>85</v>
      </c>
      <c r="E3023" s="2" t="n">
        <v>0.354166666666667</v>
      </c>
      <c r="F3023" s="2" t="n">
        <v>0.423611111111111</v>
      </c>
      <c r="H3023" s="1" t="s">
        <v>96</v>
      </c>
      <c r="I3023" s="19" t="s">
        <v>30</v>
      </c>
      <c r="J3023" s="3" t="n">
        <v>765</v>
      </c>
      <c r="K3023" s="3" t="n">
        <v>14050</v>
      </c>
      <c r="L3023" s="4" t="n">
        <v>18.3660130718954</v>
      </c>
    </row>
    <row r="3024" customFormat="false" ht="13.2" hidden="false" customHeight="false" outlineLevel="0" collapsed="false">
      <c r="C3024" s="19" t="s">
        <v>85</v>
      </c>
      <c r="D3024" s="19" t="s">
        <v>109</v>
      </c>
      <c r="E3024" s="2" t="n">
        <v>0.541666666666667</v>
      </c>
      <c r="F3024" s="2" t="n">
        <v>0.659722222222222</v>
      </c>
      <c r="G3024" s="2" t="n">
        <v>0.1180555556</v>
      </c>
      <c r="H3024" s="1" t="s">
        <v>100</v>
      </c>
      <c r="I3024" s="19" t="s">
        <v>30</v>
      </c>
      <c r="J3024" s="3" t="n">
        <v>1476</v>
      </c>
      <c r="K3024" s="3" t="n">
        <v>13260</v>
      </c>
      <c r="L3024" s="4" t="n">
        <v>8.98373983739837</v>
      </c>
    </row>
    <row r="3025" customFormat="false" ht="13.2" hidden="false" customHeight="false" outlineLevel="0" collapsed="false">
      <c r="C3025" s="19" t="s">
        <v>109</v>
      </c>
      <c r="D3025" s="19" t="s">
        <v>85</v>
      </c>
      <c r="E3025" s="2" t="n">
        <v>0.694444444444445</v>
      </c>
      <c r="F3025" s="2" t="n">
        <v>0.791666666666667</v>
      </c>
      <c r="G3025" s="2" t="n">
        <v>0.034722222222223</v>
      </c>
      <c r="H3025" s="1" t="s">
        <v>101</v>
      </c>
      <c r="I3025" s="19" t="s">
        <v>30</v>
      </c>
      <c r="J3025" s="3" t="n">
        <v>1476</v>
      </c>
      <c r="K3025" s="3" t="n">
        <v>13260</v>
      </c>
      <c r="L3025" s="4" t="n">
        <v>8.98373983739837</v>
      </c>
    </row>
    <row r="3026" customFormat="false" ht="13.2" hidden="false" customHeight="false" outlineLevel="0" collapsed="false">
      <c r="C3026" s="19" t="s">
        <v>85</v>
      </c>
      <c r="D3026" s="19" t="s">
        <v>28</v>
      </c>
      <c r="E3026" s="2" t="n">
        <v>0.854166666666667</v>
      </c>
      <c r="F3026" s="2" t="n">
        <v>0.920138888888889</v>
      </c>
      <c r="G3026" s="2" t="n">
        <v>0.0625</v>
      </c>
      <c r="H3026" s="1" t="s">
        <v>92</v>
      </c>
      <c r="I3026" s="19" t="s">
        <v>30</v>
      </c>
      <c r="J3026" s="3" t="n">
        <v>765</v>
      </c>
      <c r="K3026" s="3" t="n">
        <v>14050</v>
      </c>
      <c r="L3026" s="4" t="n">
        <v>18.3660130718954</v>
      </c>
      <c r="M3026" s="3" t="n">
        <v>4482</v>
      </c>
      <c r="N3026" s="3" t="n">
        <v>54620</v>
      </c>
      <c r="O3026" s="4" t="n">
        <v>12.1865238732709</v>
      </c>
    </row>
    <row r="3028" customFormat="false" ht="13.2" hidden="false" customHeight="false" outlineLevel="0" collapsed="false">
      <c r="A3028" s="1" t="s">
        <v>42</v>
      </c>
      <c r="B3028" s="1" t="s">
        <v>35</v>
      </c>
      <c r="C3028" s="19" t="s">
        <v>28</v>
      </c>
      <c r="D3028" s="19" t="s">
        <v>85</v>
      </c>
      <c r="E3028" s="2" t="n">
        <v>0.354166666666667</v>
      </c>
      <c r="F3028" s="2" t="n">
        <v>0.423611111111111</v>
      </c>
      <c r="H3028" s="1" t="s">
        <v>96</v>
      </c>
      <c r="I3028" s="19" t="s">
        <v>30</v>
      </c>
      <c r="J3028" s="3" t="n">
        <v>765</v>
      </c>
      <c r="K3028" s="3" t="n">
        <v>14050</v>
      </c>
      <c r="L3028" s="4" t="n">
        <v>18.3660130718954</v>
      </c>
    </row>
    <row r="3029" customFormat="false" ht="13.2" hidden="false" customHeight="false" outlineLevel="0" collapsed="false">
      <c r="C3029" s="19" t="s">
        <v>85</v>
      </c>
      <c r="D3029" s="19" t="s">
        <v>109</v>
      </c>
      <c r="E3029" s="2" t="n">
        <v>0.541666666666667</v>
      </c>
      <c r="F3029" s="2" t="n">
        <v>0.659722222222222</v>
      </c>
      <c r="G3029" s="2" t="n">
        <v>0.1180555556</v>
      </c>
      <c r="H3029" s="1" t="s">
        <v>100</v>
      </c>
      <c r="I3029" s="19" t="s">
        <v>30</v>
      </c>
      <c r="J3029" s="3" t="n">
        <v>1476</v>
      </c>
      <c r="K3029" s="3" t="n">
        <v>13260</v>
      </c>
      <c r="L3029" s="4" t="n">
        <v>8.98373983739837</v>
      </c>
    </row>
    <row r="3030" customFormat="false" ht="13.2" hidden="false" customHeight="false" outlineLevel="0" collapsed="false">
      <c r="C3030" s="19" t="s">
        <v>109</v>
      </c>
      <c r="D3030" s="19" t="s">
        <v>85</v>
      </c>
      <c r="E3030" s="2" t="n">
        <v>0.694444444444445</v>
      </c>
      <c r="F3030" s="2" t="n">
        <v>0.791666666666667</v>
      </c>
      <c r="G3030" s="2" t="n">
        <v>0.034722222222223</v>
      </c>
      <c r="H3030" s="1" t="s">
        <v>101</v>
      </c>
      <c r="I3030" s="19" t="s">
        <v>30</v>
      </c>
      <c r="J3030" s="3" t="n">
        <v>1476</v>
      </c>
      <c r="K3030" s="3" t="n">
        <v>13260</v>
      </c>
      <c r="L3030" s="4" t="n">
        <v>8.98373983739837</v>
      </c>
    </row>
    <row r="3031" customFormat="false" ht="13.2" hidden="false" customHeight="false" outlineLevel="0" collapsed="false">
      <c r="C3031" s="19" t="s">
        <v>85</v>
      </c>
      <c r="D3031" s="19" t="s">
        <v>28</v>
      </c>
      <c r="E3031" s="2" t="n">
        <v>0.875</v>
      </c>
      <c r="F3031" s="2" t="n">
        <v>0.940972222222222</v>
      </c>
      <c r="G3031" s="2" t="n">
        <v>0.0833333333</v>
      </c>
      <c r="H3031" s="1" t="s">
        <v>93</v>
      </c>
      <c r="I3031" s="19" t="s">
        <v>30</v>
      </c>
      <c r="J3031" s="3" t="n">
        <v>765</v>
      </c>
      <c r="K3031" s="3" t="n">
        <v>14050</v>
      </c>
      <c r="L3031" s="4" t="n">
        <v>18.3660130718954</v>
      </c>
      <c r="M3031" s="3" t="n">
        <v>4482</v>
      </c>
      <c r="N3031" s="3" t="n">
        <v>54620</v>
      </c>
      <c r="O3031" s="4" t="n">
        <v>12.1865238732709</v>
      </c>
    </row>
    <row r="3033" customFormat="false" ht="13.2" hidden="false" customHeight="false" outlineLevel="0" collapsed="false">
      <c r="A3033" s="1" t="s">
        <v>42</v>
      </c>
      <c r="B3033" s="1" t="s">
        <v>35</v>
      </c>
      <c r="C3033" s="19" t="s">
        <v>28</v>
      </c>
      <c r="D3033" s="19" t="s">
        <v>85</v>
      </c>
      <c r="E3033" s="2" t="n">
        <v>0.375</v>
      </c>
      <c r="F3033" s="2" t="n">
        <v>0.440972222222222</v>
      </c>
      <c r="H3033" s="1" t="s">
        <v>97</v>
      </c>
      <c r="I3033" s="19" t="s">
        <v>30</v>
      </c>
      <c r="J3033" s="3" t="n">
        <v>765</v>
      </c>
      <c r="K3033" s="3" t="n">
        <v>14050</v>
      </c>
      <c r="L3033" s="4" t="n">
        <v>18.3660130718954</v>
      </c>
    </row>
    <row r="3034" customFormat="false" ht="13.2" hidden="false" customHeight="false" outlineLevel="0" collapsed="false">
      <c r="C3034" s="19" t="s">
        <v>85</v>
      </c>
      <c r="D3034" s="19" t="s">
        <v>109</v>
      </c>
      <c r="E3034" s="2" t="n">
        <v>0.475694444444444</v>
      </c>
      <c r="F3034" s="2" t="n">
        <v>0.597222222222222</v>
      </c>
      <c r="G3034" s="2" t="n">
        <v>0.0347222222</v>
      </c>
      <c r="H3034" s="1" t="s">
        <v>110</v>
      </c>
      <c r="I3034" s="19" t="s">
        <v>30</v>
      </c>
      <c r="J3034" s="3" t="n">
        <v>1476</v>
      </c>
      <c r="K3034" s="3" t="n">
        <v>13260</v>
      </c>
      <c r="L3034" s="4" t="n">
        <v>8.98373983739837</v>
      </c>
    </row>
    <row r="3035" customFormat="false" ht="13.2" hidden="false" customHeight="false" outlineLevel="0" collapsed="false">
      <c r="C3035" s="19" t="s">
        <v>109</v>
      </c>
      <c r="D3035" s="19" t="s">
        <v>85</v>
      </c>
      <c r="E3035" s="2" t="n">
        <v>0.628472222222222</v>
      </c>
      <c r="F3035" s="2" t="n">
        <v>0.725694444444445</v>
      </c>
      <c r="G3035" s="2" t="n">
        <v>0.03125</v>
      </c>
      <c r="H3035" s="1" t="s">
        <v>111</v>
      </c>
      <c r="I3035" s="19" t="s">
        <v>30</v>
      </c>
      <c r="J3035" s="3" t="n">
        <v>1476</v>
      </c>
      <c r="K3035" s="3" t="n">
        <v>13260</v>
      </c>
      <c r="L3035" s="4" t="n">
        <v>8.98373983739837</v>
      </c>
    </row>
    <row r="3036" customFormat="false" ht="13.2" hidden="false" customHeight="false" outlineLevel="0" collapsed="false">
      <c r="C3036" s="19" t="s">
        <v>85</v>
      </c>
      <c r="D3036" s="19" t="s">
        <v>28</v>
      </c>
      <c r="E3036" s="2" t="n">
        <v>0.784722222222222</v>
      </c>
      <c r="F3036" s="2" t="n">
        <v>0.847222222222222</v>
      </c>
      <c r="G3036" s="2" t="n">
        <v>0.0590277778</v>
      </c>
      <c r="H3036" s="1" t="s">
        <v>112</v>
      </c>
      <c r="I3036" s="19" t="s">
        <v>30</v>
      </c>
      <c r="J3036" s="3" t="n">
        <v>765</v>
      </c>
      <c r="K3036" s="3" t="n">
        <v>14050</v>
      </c>
      <c r="L3036" s="4" t="n">
        <v>18.3660130718954</v>
      </c>
      <c r="M3036" s="3" t="n">
        <v>4482</v>
      </c>
      <c r="N3036" s="3" t="n">
        <v>54620</v>
      </c>
      <c r="O3036" s="4" t="n">
        <v>12.1865238732709</v>
      </c>
    </row>
    <row r="3038" customFormat="false" ht="13.2" hidden="false" customHeight="false" outlineLevel="0" collapsed="false">
      <c r="A3038" s="1" t="s">
        <v>42</v>
      </c>
      <c r="B3038" s="1" t="s">
        <v>35</v>
      </c>
      <c r="C3038" s="19" t="s">
        <v>28</v>
      </c>
      <c r="D3038" s="19" t="s">
        <v>85</v>
      </c>
      <c r="E3038" s="2" t="n">
        <v>0.375</v>
      </c>
      <c r="F3038" s="2" t="n">
        <v>0.440972222222222</v>
      </c>
      <c r="H3038" s="1" t="s">
        <v>97</v>
      </c>
      <c r="I3038" s="19" t="s">
        <v>30</v>
      </c>
      <c r="J3038" s="3" t="n">
        <v>765</v>
      </c>
      <c r="K3038" s="3" t="n">
        <v>14050</v>
      </c>
      <c r="L3038" s="4" t="n">
        <v>18.3660130718954</v>
      </c>
    </row>
    <row r="3039" customFormat="false" ht="13.2" hidden="false" customHeight="false" outlineLevel="0" collapsed="false">
      <c r="C3039" s="19" t="s">
        <v>85</v>
      </c>
      <c r="D3039" s="19" t="s">
        <v>109</v>
      </c>
      <c r="E3039" s="2" t="n">
        <v>0.475694444444444</v>
      </c>
      <c r="F3039" s="2" t="n">
        <v>0.597222222222222</v>
      </c>
      <c r="G3039" s="2" t="n">
        <v>0.0347222222</v>
      </c>
      <c r="H3039" s="1" t="s">
        <v>110</v>
      </c>
      <c r="I3039" s="19" t="s">
        <v>30</v>
      </c>
      <c r="J3039" s="3" t="n">
        <v>1476</v>
      </c>
      <c r="K3039" s="3" t="n">
        <v>13260</v>
      </c>
      <c r="L3039" s="4" t="n">
        <v>8.98373983739837</v>
      </c>
    </row>
    <row r="3040" customFormat="false" ht="13.2" hidden="false" customHeight="false" outlineLevel="0" collapsed="false">
      <c r="C3040" s="19" t="s">
        <v>109</v>
      </c>
      <c r="D3040" s="19" t="s">
        <v>85</v>
      </c>
      <c r="E3040" s="2" t="n">
        <v>0.628472222222222</v>
      </c>
      <c r="F3040" s="2" t="n">
        <v>0.725694444444445</v>
      </c>
      <c r="G3040" s="2" t="n">
        <v>0.03125</v>
      </c>
      <c r="H3040" s="1" t="s">
        <v>111</v>
      </c>
      <c r="I3040" s="19" t="s">
        <v>30</v>
      </c>
      <c r="J3040" s="3" t="n">
        <v>1476</v>
      </c>
      <c r="K3040" s="3" t="n">
        <v>13260</v>
      </c>
      <c r="L3040" s="4" t="n">
        <v>8.98373983739837</v>
      </c>
    </row>
    <row r="3041" customFormat="false" ht="13.2" hidden="false" customHeight="false" outlineLevel="0" collapsed="false">
      <c r="C3041" s="19" t="s">
        <v>85</v>
      </c>
      <c r="D3041" s="19" t="s">
        <v>28</v>
      </c>
      <c r="E3041" s="2" t="n">
        <v>0.791666666666667</v>
      </c>
      <c r="F3041" s="2" t="n">
        <v>0.857638888888889</v>
      </c>
      <c r="G3041" s="2" t="n">
        <v>0.0659722223</v>
      </c>
      <c r="H3041" s="1" t="s">
        <v>113</v>
      </c>
      <c r="I3041" s="19" t="s">
        <v>30</v>
      </c>
      <c r="J3041" s="3" t="n">
        <v>765</v>
      </c>
      <c r="K3041" s="3" t="n">
        <v>14050</v>
      </c>
      <c r="L3041" s="4" t="n">
        <v>18.3660130718954</v>
      </c>
      <c r="M3041" s="3" t="n">
        <v>4482</v>
      </c>
      <c r="N3041" s="3" t="n">
        <v>54620</v>
      </c>
      <c r="O3041" s="4" t="n">
        <v>12.1865238732709</v>
      </c>
    </row>
    <row r="3043" customFormat="false" ht="13.2" hidden="false" customHeight="false" outlineLevel="0" collapsed="false">
      <c r="A3043" s="1" t="s">
        <v>42</v>
      </c>
      <c r="B3043" s="1" t="s">
        <v>35</v>
      </c>
      <c r="C3043" s="19" t="s">
        <v>28</v>
      </c>
      <c r="D3043" s="19" t="s">
        <v>85</v>
      </c>
      <c r="E3043" s="2" t="n">
        <v>0.375</v>
      </c>
      <c r="F3043" s="2" t="n">
        <v>0.440972222222222</v>
      </c>
      <c r="H3043" s="1" t="s">
        <v>97</v>
      </c>
      <c r="I3043" s="19" t="s">
        <v>30</v>
      </c>
      <c r="J3043" s="3" t="n">
        <v>765</v>
      </c>
      <c r="K3043" s="3" t="n">
        <v>14050</v>
      </c>
      <c r="L3043" s="4" t="n">
        <v>18.3660130718954</v>
      </c>
    </row>
    <row r="3044" customFormat="false" ht="13.2" hidden="false" customHeight="false" outlineLevel="0" collapsed="false">
      <c r="C3044" s="19" t="s">
        <v>85</v>
      </c>
      <c r="D3044" s="19" t="s">
        <v>109</v>
      </c>
      <c r="E3044" s="2" t="n">
        <v>0.475694444444444</v>
      </c>
      <c r="F3044" s="2" t="n">
        <v>0.597222222222222</v>
      </c>
      <c r="G3044" s="2" t="n">
        <v>0.0347222222</v>
      </c>
      <c r="H3044" s="1" t="s">
        <v>110</v>
      </c>
      <c r="I3044" s="19" t="s">
        <v>30</v>
      </c>
      <c r="J3044" s="3" t="n">
        <v>1476</v>
      </c>
      <c r="K3044" s="3" t="n">
        <v>13260</v>
      </c>
      <c r="L3044" s="4" t="n">
        <v>8.98373983739837</v>
      </c>
    </row>
    <row r="3045" customFormat="false" ht="13.2" hidden="false" customHeight="false" outlineLevel="0" collapsed="false">
      <c r="C3045" s="19" t="s">
        <v>109</v>
      </c>
      <c r="D3045" s="19" t="s">
        <v>85</v>
      </c>
      <c r="E3045" s="2" t="n">
        <v>0.628472222222222</v>
      </c>
      <c r="F3045" s="2" t="n">
        <v>0.725694444444445</v>
      </c>
      <c r="G3045" s="2" t="n">
        <v>0.03125</v>
      </c>
      <c r="H3045" s="1" t="s">
        <v>111</v>
      </c>
      <c r="I3045" s="19" t="s">
        <v>30</v>
      </c>
      <c r="J3045" s="3" t="n">
        <v>1476</v>
      </c>
      <c r="K3045" s="3" t="n">
        <v>13260</v>
      </c>
      <c r="L3045" s="4" t="n">
        <v>8.98373983739837</v>
      </c>
    </row>
    <row r="3046" customFormat="false" ht="13.2" hidden="false" customHeight="false" outlineLevel="0" collapsed="false">
      <c r="C3046" s="19" t="s">
        <v>85</v>
      </c>
      <c r="D3046" s="19" t="s">
        <v>28</v>
      </c>
      <c r="E3046" s="2" t="n">
        <v>0.833333333333333</v>
      </c>
      <c r="F3046" s="2" t="n">
        <v>0.899305555555555</v>
      </c>
      <c r="G3046" s="2" t="n">
        <v>0.1076388889</v>
      </c>
      <c r="H3046" s="1" t="s">
        <v>90</v>
      </c>
      <c r="I3046" s="19" t="s">
        <v>30</v>
      </c>
      <c r="J3046" s="3" t="n">
        <v>765</v>
      </c>
      <c r="K3046" s="3" t="n">
        <v>14050</v>
      </c>
      <c r="L3046" s="4" t="n">
        <v>18.3660130718954</v>
      </c>
      <c r="M3046" s="3" t="n">
        <v>4482</v>
      </c>
      <c r="N3046" s="3" t="n">
        <v>54620</v>
      </c>
      <c r="O3046" s="4" t="n">
        <v>12.1865238732709</v>
      </c>
    </row>
    <row r="3048" customFormat="false" ht="13.2" hidden="false" customHeight="false" outlineLevel="0" collapsed="false">
      <c r="A3048" s="1" t="s">
        <v>42</v>
      </c>
      <c r="B3048" s="1" t="s">
        <v>35</v>
      </c>
      <c r="C3048" s="19" t="s">
        <v>28</v>
      </c>
      <c r="D3048" s="19" t="s">
        <v>85</v>
      </c>
      <c r="E3048" s="2" t="n">
        <v>0.375</v>
      </c>
      <c r="F3048" s="2" t="n">
        <v>0.440972222222222</v>
      </c>
      <c r="H3048" s="1" t="s">
        <v>97</v>
      </c>
      <c r="I3048" s="19" t="s">
        <v>30</v>
      </c>
      <c r="J3048" s="3" t="n">
        <v>765</v>
      </c>
      <c r="K3048" s="3" t="n">
        <v>14050</v>
      </c>
      <c r="L3048" s="4" t="n">
        <v>18.3660130718954</v>
      </c>
    </row>
    <row r="3049" customFormat="false" ht="13.2" hidden="false" customHeight="false" outlineLevel="0" collapsed="false">
      <c r="C3049" s="19" t="s">
        <v>85</v>
      </c>
      <c r="D3049" s="19" t="s">
        <v>109</v>
      </c>
      <c r="E3049" s="2" t="n">
        <v>0.475694444444444</v>
      </c>
      <c r="F3049" s="2" t="n">
        <v>0.597222222222222</v>
      </c>
      <c r="G3049" s="2" t="n">
        <v>0.0347222222</v>
      </c>
      <c r="H3049" s="1" t="s">
        <v>110</v>
      </c>
      <c r="I3049" s="19" t="s">
        <v>30</v>
      </c>
      <c r="J3049" s="3" t="n">
        <v>1476</v>
      </c>
      <c r="K3049" s="3" t="n">
        <v>13260</v>
      </c>
      <c r="L3049" s="4" t="n">
        <v>8.98373983739837</v>
      </c>
    </row>
    <row r="3050" customFormat="false" ht="13.2" hidden="false" customHeight="false" outlineLevel="0" collapsed="false">
      <c r="C3050" s="19" t="s">
        <v>109</v>
      </c>
      <c r="D3050" s="19" t="s">
        <v>85</v>
      </c>
      <c r="E3050" s="2" t="n">
        <v>0.628472222222222</v>
      </c>
      <c r="F3050" s="2" t="n">
        <v>0.725694444444445</v>
      </c>
      <c r="G3050" s="2" t="n">
        <v>0.03125</v>
      </c>
      <c r="H3050" s="1" t="s">
        <v>111</v>
      </c>
      <c r="I3050" s="19" t="s">
        <v>30</v>
      </c>
      <c r="J3050" s="3" t="n">
        <v>1476</v>
      </c>
      <c r="K3050" s="3" t="n">
        <v>13260</v>
      </c>
      <c r="L3050" s="4" t="n">
        <v>8.98373983739837</v>
      </c>
    </row>
    <row r="3051" customFormat="false" ht="13.2" hidden="false" customHeight="false" outlineLevel="0" collapsed="false">
      <c r="C3051" s="19" t="s">
        <v>85</v>
      </c>
      <c r="D3051" s="19" t="s">
        <v>28</v>
      </c>
      <c r="E3051" s="2" t="n">
        <v>0.84375</v>
      </c>
      <c r="F3051" s="2" t="n">
        <v>0.909722222222222</v>
      </c>
      <c r="G3051" s="2" t="n">
        <v>0.1180555556</v>
      </c>
      <c r="H3051" s="1" t="s">
        <v>91</v>
      </c>
      <c r="I3051" s="19" t="s">
        <v>30</v>
      </c>
      <c r="J3051" s="3" t="n">
        <v>765</v>
      </c>
      <c r="K3051" s="3" t="n">
        <v>14050</v>
      </c>
      <c r="L3051" s="4" t="n">
        <v>18.3660130718954</v>
      </c>
      <c r="M3051" s="3" t="n">
        <v>4482</v>
      </c>
      <c r="N3051" s="3" t="n">
        <v>54620</v>
      </c>
      <c r="O3051" s="4" t="n">
        <v>12.1865238732709</v>
      </c>
    </row>
    <row r="3053" customFormat="false" ht="13.2" hidden="false" customHeight="false" outlineLevel="0" collapsed="false">
      <c r="A3053" s="1" t="s">
        <v>42</v>
      </c>
      <c r="B3053" s="1" t="s">
        <v>35</v>
      </c>
      <c r="C3053" s="19" t="s">
        <v>28</v>
      </c>
      <c r="D3053" s="19" t="s">
        <v>85</v>
      </c>
      <c r="E3053" s="2" t="n">
        <v>0.375</v>
      </c>
      <c r="F3053" s="2" t="n">
        <v>0.440972222222222</v>
      </c>
      <c r="H3053" s="1" t="s">
        <v>97</v>
      </c>
      <c r="I3053" s="19" t="s">
        <v>30</v>
      </c>
      <c r="J3053" s="3" t="n">
        <v>765</v>
      </c>
      <c r="K3053" s="3" t="n">
        <v>14050</v>
      </c>
      <c r="L3053" s="4" t="n">
        <v>18.3660130718954</v>
      </c>
    </row>
    <row r="3054" customFormat="false" ht="13.2" hidden="false" customHeight="false" outlineLevel="0" collapsed="false">
      <c r="C3054" s="19" t="s">
        <v>85</v>
      </c>
      <c r="D3054" s="19" t="s">
        <v>109</v>
      </c>
      <c r="E3054" s="2" t="n">
        <v>0.475694444444444</v>
      </c>
      <c r="F3054" s="2" t="n">
        <v>0.597222222222222</v>
      </c>
      <c r="G3054" s="2" t="n">
        <v>0.0347222222</v>
      </c>
      <c r="H3054" s="1" t="s">
        <v>110</v>
      </c>
      <c r="I3054" s="19" t="s">
        <v>30</v>
      </c>
      <c r="J3054" s="3" t="n">
        <v>1476</v>
      </c>
      <c r="K3054" s="3" t="n">
        <v>13260</v>
      </c>
      <c r="L3054" s="4" t="n">
        <v>8.98373983739837</v>
      </c>
    </row>
    <row r="3055" customFormat="false" ht="13.2" hidden="false" customHeight="false" outlineLevel="0" collapsed="false">
      <c r="C3055" s="19" t="s">
        <v>109</v>
      </c>
      <c r="D3055" s="19" t="s">
        <v>85</v>
      </c>
      <c r="E3055" s="2" t="n">
        <v>0.628472222222222</v>
      </c>
      <c r="F3055" s="2" t="n">
        <v>0.725694444444445</v>
      </c>
      <c r="G3055" s="2" t="n">
        <v>0.03125</v>
      </c>
      <c r="H3055" s="1" t="s">
        <v>111</v>
      </c>
      <c r="I3055" s="19" t="s">
        <v>30</v>
      </c>
      <c r="J3055" s="3" t="n">
        <v>1476</v>
      </c>
      <c r="K3055" s="3" t="n">
        <v>13260</v>
      </c>
      <c r="L3055" s="4" t="n">
        <v>8.98373983739837</v>
      </c>
    </row>
    <row r="3056" customFormat="false" ht="13.2" hidden="false" customHeight="false" outlineLevel="0" collapsed="false">
      <c r="C3056" s="19" t="s">
        <v>85</v>
      </c>
      <c r="D3056" s="19" t="s">
        <v>28</v>
      </c>
      <c r="E3056" s="2" t="n">
        <v>0.854166666666667</v>
      </c>
      <c r="F3056" s="2" t="n">
        <v>0.920138888888889</v>
      </c>
      <c r="G3056" s="2" t="n">
        <v>0.1284722223</v>
      </c>
      <c r="H3056" s="1" t="s">
        <v>92</v>
      </c>
      <c r="I3056" s="19" t="s">
        <v>30</v>
      </c>
      <c r="J3056" s="3" t="n">
        <v>765</v>
      </c>
      <c r="K3056" s="3" t="n">
        <v>14050</v>
      </c>
      <c r="L3056" s="4" t="n">
        <v>18.3660130718954</v>
      </c>
      <c r="M3056" s="3" t="n">
        <v>4482</v>
      </c>
      <c r="N3056" s="3" t="n">
        <v>54620</v>
      </c>
      <c r="O3056" s="4" t="n">
        <v>12.1865238732709</v>
      </c>
    </row>
    <row r="3058" customFormat="false" ht="13.2" hidden="false" customHeight="false" outlineLevel="0" collapsed="false">
      <c r="A3058" s="1" t="s">
        <v>42</v>
      </c>
      <c r="B3058" s="1" t="s">
        <v>35</v>
      </c>
      <c r="C3058" s="19" t="s">
        <v>28</v>
      </c>
      <c r="D3058" s="19" t="s">
        <v>85</v>
      </c>
      <c r="E3058" s="2" t="n">
        <v>0.375</v>
      </c>
      <c r="F3058" s="2" t="n">
        <v>0.440972222222222</v>
      </c>
      <c r="H3058" s="1" t="s">
        <v>97</v>
      </c>
      <c r="I3058" s="19" t="s">
        <v>30</v>
      </c>
      <c r="J3058" s="3" t="n">
        <v>765</v>
      </c>
      <c r="K3058" s="3" t="n">
        <v>14050</v>
      </c>
      <c r="L3058" s="4" t="n">
        <v>18.3660130718954</v>
      </c>
    </row>
    <row r="3059" customFormat="false" ht="13.2" hidden="false" customHeight="false" outlineLevel="0" collapsed="false">
      <c r="C3059" s="19" t="s">
        <v>85</v>
      </c>
      <c r="D3059" s="19" t="s">
        <v>109</v>
      </c>
      <c r="E3059" s="2" t="n">
        <v>0.475694444444444</v>
      </c>
      <c r="F3059" s="2" t="n">
        <v>0.597222222222222</v>
      </c>
      <c r="G3059" s="2" t="n">
        <v>0.0347222222</v>
      </c>
      <c r="H3059" s="1" t="s">
        <v>110</v>
      </c>
      <c r="I3059" s="19" t="s">
        <v>30</v>
      </c>
      <c r="J3059" s="3" t="n">
        <v>1476</v>
      </c>
      <c r="K3059" s="3" t="n">
        <v>13260</v>
      </c>
      <c r="L3059" s="4" t="n">
        <v>8.98373983739837</v>
      </c>
    </row>
    <row r="3060" customFormat="false" ht="13.2" hidden="false" customHeight="false" outlineLevel="0" collapsed="false">
      <c r="C3060" s="19" t="s">
        <v>109</v>
      </c>
      <c r="D3060" s="19" t="s">
        <v>85</v>
      </c>
      <c r="E3060" s="2" t="n">
        <v>0.628472222222222</v>
      </c>
      <c r="F3060" s="2" t="n">
        <v>0.725694444444445</v>
      </c>
      <c r="G3060" s="2" t="n">
        <v>0.03125</v>
      </c>
      <c r="H3060" s="1" t="s">
        <v>111</v>
      </c>
      <c r="I3060" s="19" t="s">
        <v>30</v>
      </c>
      <c r="J3060" s="3" t="n">
        <v>1476</v>
      </c>
      <c r="K3060" s="3" t="n">
        <v>13260</v>
      </c>
      <c r="L3060" s="4" t="n">
        <v>8.98373983739837</v>
      </c>
    </row>
    <row r="3061" customFormat="false" ht="13.2" hidden="false" customHeight="false" outlineLevel="0" collapsed="false">
      <c r="C3061" s="19" t="s">
        <v>85</v>
      </c>
      <c r="D3061" s="19" t="s">
        <v>28</v>
      </c>
      <c r="E3061" s="2" t="n">
        <v>0.875</v>
      </c>
      <c r="F3061" s="2" t="n">
        <v>0.940972222222222</v>
      </c>
      <c r="G3061" s="2" t="n">
        <v>0.1493055556</v>
      </c>
      <c r="H3061" s="1" t="s">
        <v>93</v>
      </c>
      <c r="I3061" s="19" t="s">
        <v>30</v>
      </c>
      <c r="J3061" s="3" t="n">
        <v>765</v>
      </c>
      <c r="K3061" s="3" t="n">
        <v>14050</v>
      </c>
      <c r="L3061" s="4" t="n">
        <v>18.3660130718954</v>
      </c>
      <c r="M3061" s="3" t="n">
        <v>4482</v>
      </c>
      <c r="N3061" s="3" t="n">
        <v>54620</v>
      </c>
      <c r="O3061" s="4" t="n">
        <v>12.1865238732709</v>
      </c>
    </row>
    <row r="3063" customFormat="false" ht="13.2" hidden="false" customHeight="false" outlineLevel="0" collapsed="false">
      <c r="A3063" s="1" t="s">
        <v>42</v>
      </c>
      <c r="B3063" s="1" t="s">
        <v>35</v>
      </c>
      <c r="C3063" s="19" t="s">
        <v>28</v>
      </c>
      <c r="D3063" s="19" t="s">
        <v>85</v>
      </c>
      <c r="E3063" s="2" t="n">
        <v>0.375</v>
      </c>
      <c r="F3063" s="2" t="n">
        <v>0.440972222222222</v>
      </c>
      <c r="H3063" s="1" t="s">
        <v>97</v>
      </c>
      <c r="I3063" s="19" t="s">
        <v>30</v>
      </c>
      <c r="J3063" s="3" t="n">
        <v>765</v>
      </c>
      <c r="K3063" s="3" t="n">
        <v>14050</v>
      </c>
      <c r="L3063" s="4" t="n">
        <v>18.3660130718954</v>
      </c>
    </row>
    <row r="3064" customFormat="false" ht="13.2" hidden="false" customHeight="false" outlineLevel="0" collapsed="false">
      <c r="C3064" s="19" t="s">
        <v>85</v>
      </c>
      <c r="D3064" s="19" t="s">
        <v>109</v>
      </c>
      <c r="E3064" s="2" t="n">
        <v>0.475694444444444</v>
      </c>
      <c r="F3064" s="2" t="n">
        <v>0.597222222222222</v>
      </c>
      <c r="G3064" s="2" t="n">
        <v>0.0347222222</v>
      </c>
      <c r="H3064" s="1" t="s">
        <v>110</v>
      </c>
      <c r="I3064" s="19" t="s">
        <v>30</v>
      </c>
      <c r="J3064" s="3" t="n">
        <v>1476</v>
      </c>
      <c r="K3064" s="3" t="n">
        <v>13260</v>
      </c>
      <c r="L3064" s="4" t="n">
        <v>8.98373983739837</v>
      </c>
    </row>
    <row r="3065" customFormat="false" ht="13.2" hidden="false" customHeight="false" outlineLevel="0" collapsed="false">
      <c r="C3065" s="19" t="s">
        <v>109</v>
      </c>
      <c r="D3065" s="19" t="s">
        <v>85</v>
      </c>
      <c r="E3065" s="2" t="n">
        <v>0.694444444444445</v>
      </c>
      <c r="F3065" s="2" t="n">
        <v>0.791666666666667</v>
      </c>
      <c r="G3065" s="2" t="n">
        <v>0.097222222222223</v>
      </c>
      <c r="H3065" s="1" t="s">
        <v>101</v>
      </c>
      <c r="I3065" s="19" t="s">
        <v>30</v>
      </c>
      <c r="J3065" s="3" t="n">
        <v>1476</v>
      </c>
      <c r="K3065" s="3" t="n">
        <v>13260</v>
      </c>
      <c r="L3065" s="4" t="n">
        <v>8.98373983739837</v>
      </c>
    </row>
    <row r="3066" customFormat="false" ht="13.2" hidden="false" customHeight="false" outlineLevel="0" collapsed="false">
      <c r="C3066" s="19" t="s">
        <v>85</v>
      </c>
      <c r="D3066" s="19" t="s">
        <v>28</v>
      </c>
      <c r="E3066" s="2" t="n">
        <v>0.833333333333333</v>
      </c>
      <c r="F3066" s="2" t="n">
        <v>0.899305555555555</v>
      </c>
      <c r="G3066" s="2" t="n">
        <v>0.0416666666000001</v>
      </c>
      <c r="H3066" s="1" t="s">
        <v>90</v>
      </c>
      <c r="I3066" s="19" t="s">
        <v>30</v>
      </c>
      <c r="J3066" s="3" t="n">
        <v>765</v>
      </c>
      <c r="K3066" s="3" t="n">
        <v>14050</v>
      </c>
      <c r="L3066" s="4" t="n">
        <v>18.3660130718954</v>
      </c>
      <c r="M3066" s="3" t="n">
        <v>4482</v>
      </c>
      <c r="N3066" s="3" t="n">
        <v>54620</v>
      </c>
      <c r="O3066" s="4" t="n">
        <v>12.1865238732709</v>
      </c>
    </row>
    <row r="3068" customFormat="false" ht="13.2" hidden="false" customHeight="false" outlineLevel="0" collapsed="false">
      <c r="A3068" s="1" t="s">
        <v>42</v>
      </c>
      <c r="B3068" s="1" t="s">
        <v>35</v>
      </c>
      <c r="C3068" s="19" t="s">
        <v>28</v>
      </c>
      <c r="D3068" s="19" t="s">
        <v>85</v>
      </c>
      <c r="E3068" s="2" t="n">
        <v>0.375</v>
      </c>
      <c r="F3068" s="2" t="n">
        <v>0.440972222222222</v>
      </c>
      <c r="H3068" s="1" t="s">
        <v>97</v>
      </c>
      <c r="I3068" s="19" t="s">
        <v>30</v>
      </c>
      <c r="J3068" s="3" t="n">
        <v>765</v>
      </c>
      <c r="K3068" s="3" t="n">
        <v>14050</v>
      </c>
      <c r="L3068" s="4" t="n">
        <v>18.3660130718954</v>
      </c>
    </row>
    <row r="3069" customFormat="false" ht="13.2" hidden="false" customHeight="false" outlineLevel="0" collapsed="false">
      <c r="C3069" s="19" t="s">
        <v>85</v>
      </c>
      <c r="D3069" s="19" t="s">
        <v>109</v>
      </c>
      <c r="E3069" s="2" t="n">
        <v>0.475694444444444</v>
      </c>
      <c r="F3069" s="2" t="n">
        <v>0.597222222222222</v>
      </c>
      <c r="G3069" s="2" t="n">
        <v>0.0347222222</v>
      </c>
      <c r="H3069" s="1" t="s">
        <v>110</v>
      </c>
      <c r="I3069" s="19" t="s">
        <v>30</v>
      </c>
      <c r="J3069" s="3" t="n">
        <v>1476</v>
      </c>
      <c r="K3069" s="3" t="n">
        <v>13260</v>
      </c>
      <c r="L3069" s="4" t="n">
        <v>8.98373983739837</v>
      </c>
    </row>
    <row r="3070" customFormat="false" ht="13.2" hidden="false" customHeight="false" outlineLevel="0" collapsed="false">
      <c r="C3070" s="19" t="s">
        <v>109</v>
      </c>
      <c r="D3070" s="19" t="s">
        <v>85</v>
      </c>
      <c r="E3070" s="2" t="n">
        <v>0.694444444444445</v>
      </c>
      <c r="F3070" s="2" t="n">
        <v>0.791666666666667</v>
      </c>
      <c r="G3070" s="2" t="n">
        <v>0.097222222222223</v>
      </c>
      <c r="H3070" s="1" t="s">
        <v>101</v>
      </c>
      <c r="I3070" s="19" t="s">
        <v>30</v>
      </c>
      <c r="J3070" s="3" t="n">
        <v>1476</v>
      </c>
      <c r="K3070" s="3" t="n">
        <v>13260</v>
      </c>
      <c r="L3070" s="4" t="n">
        <v>8.98373983739837</v>
      </c>
    </row>
    <row r="3071" customFormat="false" ht="13.2" hidden="false" customHeight="false" outlineLevel="0" collapsed="false">
      <c r="C3071" s="19" t="s">
        <v>85</v>
      </c>
      <c r="D3071" s="19" t="s">
        <v>28</v>
      </c>
      <c r="E3071" s="2" t="n">
        <v>0.84375</v>
      </c>
      <c r="F3071" s="2" t="n">
        <v>0.909722222222222</v>
      </c>
      <c r="G3071" s="2" t="n">
        <v>0.0520833333</v>
      </c>
      <c r="H3071" s="1" t="s">
        <v>91</v>
      </c>
      <c r="I3071" s="19" t="s">
        <v>30</v>
      </c>
      <c r="J3071" s="3" t="n">
        <v>765</v>
      </c>
      <c r="K3071" s="3" t="n">
        <v>14050</v>
      </c>
      <c r="L3071" s="4" t="n">
        <v>18.3660130718954</v>
      </c>
      <c r="M3071" s="3" t="n">
        <v>4482</v>
      </c>
      <c r="N3071" s="3" t="n">
        <v>54620</v>
      </c>
      <c r="O3071" s="4" t="n">
        <v>12.1865238732709</v>
      </c>
    </row>
    <row r="3073" customFormat="false" ht="13.2" hidden="false" customHeight="false" outlineLevel="0" collapsed="false">
      <c r="A3073" s="1" t="s">
        <v>42</v>
      </c>
      <c r="B3073" s="1" t="s">
        <v>35</v>
      </c>
      <c r="C3073" s="19" t="s">
        <v>28</v>
      </c>
      <c r="D3073" s="19" t="s">
        <v>85</v>
      </c>
      <c r="E3073" s="2" t="n">
        <v>0.375</v>
      </c>
      <c r="F3073" s="2" t="n">
        <v>0.440972222222222</v>
      </c>
      <c r="H3073" s="1" t="s">
        <v>97</v>
      </c>
      <c r="I3073" s="19" t="s">
        <v>30</v>
      </c>
      <c r="J3073" s="3" t="n">
        <v>765</v>
      </c>
      <c r="K3073" s="3" t="n">
        <v>14050</v>
      </c>
      <c r="L3073" s="4" t="n">
        <v>18.3660130718954</v>
      </c>
    </row>
    <row r="3074" customFormat="false" ht="13.2" hidden="false" customHeight="false" outlineLevel="0" collapsed="false">
      <c r="C3074" s="19" t="s">
        <v>85</v>
      </c>
      <c r="D3074" s="19" t="s">
        <v>109</v>
      </c>
      <c r="E3074" s="2" t="n">
        <v>0.475694444444444</v>
      </c>
      <c r="F3074" s="2" t="n">
        <v>0.597222222222222</v>
      </c>
      <c r="G3074" s="2" t="n">
        <v>0.0347222222</v>
      </c>
      <c r="H3074" s="1" t="s">
        <v>110</v>
      </c>
      <c r="I3074" s="19" t="s">
        <v>30</v>
      </c>
      <c r="J3074" s="3" t="n">
        <v>1476</v>
      </c>
      <c r="K3074" s="3" t="n">
        <v>13260</v>
      </c>
      <c r="L3074" s="4" t="n">
        <v>8.98373983739837</v>
      </c>
    </row>
    <row r="3075" customFormat="false" ht="13.2" hidden="false" customHeight="false" outlineLevel="0" collapsed="false">
      <c r="C3075" s="19" t="s">
        <v>109</v>
      </c>
      <c r="D3075" s="19" t="s">
        <v>85</v>
      </c>
      <c r="E3075" s="2" t="n">
        <v>0.694444444444445</v>
      </c>
      <c r="F3075" s="2" t="n">
        <v>0.791666666666667</v>
      </c>
      <c r="G3075" s="2" t="n">
        <v>0.097222222222223</v>
      </c>
      <c r="H3075" s="1" t="s">
        <v>101</v>
      </c>
      <c r="I3075" s="19" t="s">
        <v>30</v>
      </c>
      <c r="J3075" s="3" t="n">
        <v>1476</v>
      </c>
      <c r="K3075" s="3" t="n">
        <v>13260</v>
      </c>
      <c r="L3075" s="4" t="n">
        <v>8.98373983739837</v>
      </c>
    </row>
    <row r="3076" customFormat="false" ht="13.2" hidden="false" customHeight="false" outlineLevel="0" collapsed="false">
      <c r="C3076" s="19" t="s">
        <v>85</v>
      </c>
      <c r="D3076" s="19" t="s">
        <v>28</v>
      </c>
      <c r="E3076" s="2" t="n">
        <v>0.854166666666667</v>
      </c>
      <c r="F3076" s="2" t="n">
        <v>0.920138888888889</v>
      </c>
      <c r="G3076" s="2" t="n">
        <v>0.0625</v>
      </c>
      <c r="H3076" s="1" t="s">
        <v>92</v>
      </c>
      <c r="I3076" s="19" t="s">
        <v>30</v>
      </c>
      <c r="J3076" s="3" t="n">
        <v>765</v>
      </c>
      <c r="K3076" s="3" t="n">
        <v>14050</v>
      </c>
      <c r="L3076" s="4" t="n">
        <v>18.3660130718954</v>
      </c>
      <c r="M3076" s="3" t="n">
        <v>4482</v>
      </c>
      <c r="N3076" s="3" t="n">
        <v>54620</v>
      </c>
      <c r="O3076" s="4" t="n">
        <v>12.1865238732709</v>
      </c>
    </row>
    <row r="3078" customFormat="false" ht="13.2" hidden="false" customHeight="false" outlineLevel="0" collapsed="false">
      <c r="A3078" s="1" t="s">
        <v>42</v>
      </c>
      <c r="B3078" s="1" t="s">
        <v>35</v>
      </c>
      <c r="C3078" s="19" t="s">
        <v>28</v>
      </c>
      <c r="D3078" s="19" t="s">
        <v>85</v>
      </c>
      <c r="E3078" s="2" t="n">
        <v>0.375</v>
      </c>
      <c r="F3078" s="2" t="n">
        <v>0.440972222222222</v>
      </c>
      <c r="H3078" s="1" t="s">
        <v>97</v>
      </c>
      <c r="I3078" s="19" t="s">
        <v>30</v>
      </c>
      <c r="J3078" s="3" t="n">
        <v>765</v>
      </c>
      <c r="K3078" s="3" t="n">
        <v>14050</v>
      </c>
      <c r="L3078" s="4" t="n">
        <v>18.3660130718954</v>
      </c>
    </row>
    <row r="3079" customFormat="false" ht="13.2" hidden="false" customHeight="false" outlineLevel="0" collapsed="false">
      <c r="C3079" s="19" t="s">
        <v>85</v>
      </c>
      <c r="D3079" s="19" t="s">
        <v>109</v>
      </c>
      <c r="E3079" s="2" t="n">
        <v>0.475694444444444</v>
      </c>
      <c r="F3079" s="2" t="n">
        <v>0.597222222222222</v>
      </c>
      <c r="G3079" s="2" t="n">
        <v>0.0347222222</v>
      </c>
      <c r="H3079" s="1" t="s">
        <v>110</v>
      </c>
      <c r="I3079" s="19" t="s">
        <v>30</v>
      </c>
      <c r="J3079" s="3" t="n">
        <v>1476</v>
      </c>
      <c r="K3079" s="3" t="n">
        <v>13260</v>
      </c>
      <c r="L3079" s="4" t="n">
        <v>8.98373983739837</v>
      </c>
    </row>
    <row r="3080" customFormat="false" ht="13.2" hidden="false" customHeight="false" outlineLevel="0" collapsed="false">
      <c r="C3080" s="19" t="s">
        <v>109</v>
      </c>
      <c r="D3080" s="19" t="s">
        <v>85</v>
      </c>
      <c r="E3080" s="2" t="n">
        <v>0.694444444444445</v>
      </c>
      <c r="F3080" s="2" t="n">
        <v>0.791666666666667</v>
      </c>
      <c r="G3080" s="2" t="n">
        <v>0.097222222222223</v>
      </c>
      <c r="H3080" s="1" t="s">
        <v>101</v>
      </c>
      <c r="I3080" s="19" t="s">
        <v>30</v>
      </c>
      <c r="J3080" s="3" t="n">
        <v>1476</v>
      </c>
      <c r="K3080" s="3" t="n">
        <v>13260</v>
      </c>
      <c r="L3080" s="4" t="n">
        <v>8.98373983739837</v>
      </c>
    </row>
    <row r="3081" customFormat="false" ht="13.2" hidden="false" customHeight="false" outlineLevel="0" collapsed="false">
      <c r="C3081" s="19" t="s">
        <v>85</v>
      </c>
      <c r="D3081" s="19" t="s">
        <v>28</v>
      </c>
      <c r="E3081" s="2" t="n">
        <v>0.875</v>
      </c>
      <c r="F3081" s="2" t="n">
        <v>0.940972222222222</v>
      </c>
      <c r="G3081" s="2" t="n">
        <v>0.0833333333</v>
      </c>
      <c r="H3081" s="1" t="s">
        <v>93</v>
      </c>
      <c r="I3081" s="19" t="s">
        <v>30</v>
      </c>
      <c r="J3081" s="3" t="n">
        <v>765</v>
      </c>
      <c r="K3081" s="3" t="n">
        <v>14050</v>
      </c>
      <c r="L3081" s="4" t="n">
        <v>18.3660130718954</v>
      </c>
      <c r="M3081" s="3" t="n">
        <v>4482</v>
      </c>
      <c r="N3081" s="3" t="n">
        <v>54620</v>
      </c>
      <c r="O3081" s="4" t="n">
        <v>12.1865238732709</v>
      </c>
    </row>
    <row r="3083" customFormat="false" ht="13.2" hidden="false" customHeight="false" outlineLevel="0" collapsed="false">
      <c r="A3083" s="1" t="s">
        <v>42</v>
      </c>
      <c r="B3083" s="1" t="s">
        <v>35</v>
      </c>
      <c r="C3083" s="19" t="s">
        <v>28</v>
      </c>
      <c r="D3083" s="19" t="s">
        <v>85</v>
      </c>
      <c r="E3083" s="2" t="n">
        <v>0.375</v>
      </c>
      <c r="F3083" s="2" t="n">
        <v>0.440972222222222</v>
      </c>
      <c r="H3083" s="1" t="s">
        <v>97</v>
      </c>
      <c r="I3083" s="19" t="s">
        <v>30</v>
      </c>
      <c r="J3083" s="3" t="n">
        <v>765</v>
      </c>
      <c r="K3083" s="3" t="n">
        <v>14050</v>
      </c>
      <c r="L3083" s="4" t="n">
        <v>18.3660130718954</v>
      </c>
    </row>
    <row r="3084" customFormat="false" ht="13.2" hidden="false" customHeight="false" outlineLevel="0" collapsed="false">
      <c r="C3084" s="19" t="s">
        <v>85</v>
      </c>
      <c r="D3084" s="19" t="s">
        <v>109</v>
      </c>
      <c r="E3084" s="2" t="n">
        <v>0.541666666666667</v>
      </c>
      <c r="F3084" s="2" t="n">
        <v>0.659722222222222</v>
      </c>
      <c r="G3084" s="2" t="n">
        <v>0.1006944445</v>
      </c>
      <c r="H3084" s="1" t="s">
        <v>100</v>
      </c>
      <c r="I3084" s="19" t="s">
        <v>30</v>
      </c>
      <c r="J3084" s="3" t="n">
        <v>1476</v>
      </c>
      <c r="K3084" s="3" t="n">
        <v>13260</v>
      </c>
      <c r="L3084" s="4" t="n">
        <v>8.98373983739837</v>
      </c>
    </row>
    <row r="3085" customFormat="false" ht="13.2" hidden="false" customHeight="false" outlineLevel="0" collapsed="false">
      <c r="C3085" s="19" t="s">
        <v>109</v>
      </c>
      <c r="D3085" s="19" t="s">
        <v>85</v>
      </c>
      <c r="E3085" s="2" t="n">
        <v>0.694444444444445</v>
      </c>
      <c r="F3085" s="2" t="n">
        <v>0.791666666666667</v>
      </c>
      <c r="G3085" s="2" t="n">
        <v>0.034722222222223</v>
      </c>
      <c r="H3085" s="1" t="s">
        <v>101</v>
      </c>
      <c r="I3085" s="19" t="s">
        <v>30</v>
      </c>
      <c r="J3085" s="3" t="n">
        <v>1476</v>
      </c>
      <c r="K3085" s="3" t="n">
        <v>13260</v>
      </c>
      <c r="L3085" s="4" t="n">
        <v>8.98373983739837</v>
      </c>
    </row>
    <row r="3086" customFormat="false" ht="13.2" hidden="false" customHeight="false" outlineLevel="0" collapsed="false">
      <c r="C3086" s="19" t="s">
        <v>85</v>
      </c>
      <c r="D3086" s="19" t="s">
        <v>28</v>
      </c>
      <c r="E3086" s="2" t="n">
        <v>0.833333333333333</v>
      </c>
      <c r="F3086" s="2" t="n">
        <v>0.899305555555555</v>
      </c>
      <c r="G3086" s="2" t="n">
        <v>0.0416666666000001</v>
      </c>
      <c r="H3086" s="1" t="s">
        <v>90</v>
      </c>
      <c r="I3086" s="19" t="s">
        <v>30</v>
      </c>
      <c r="J3086" s="3" t="n">
        <v>765</v>
      </c>
      <c r="K3086" s="3" t="n">
        <v>14050</v>
      </c>
      <c r="L3086" s="4" t="n">
        <v>18.3660130718954</v>
      </c>
      <c r="M3086" s="3" t="n">
        <v>4482</v>
      </c>
      <c r="N3086" s="3" t="n">
        <v>54620</v>
      </c>
      <c r="O3086" s="4" t="n">
        <v>12.1865238732709</v>
      </c>
    </row>
    <row r="3088" customFormat="false" ht="13.2" hidden="false" customHeight="false" outlineLevel="0" collapsed="false">
      <c r="A3088" s="1" t="s">
        <v>42</v>
      </c>
      <c r="B3088" s="1" t="s">
        <v>35</v>
      </c>
      <c r="C3088" s="19" t="s">
        <v>28</v>
      </c>
      <c r="D3088" s="19" t="s">
        <v>85</v>
      </c>
      <c r="E3088" s="2" t="n">
        <v>0.375</v>
      </c>
      <c r="F3088" s="2" t="n">
        <v>0.440972222222222</v>
      </c>
      <c r="H3088" s="1" t="s">
        <v>97</v>
      </c>
      <c r="I3088" s="19" t="s">
        <v>30</v>
      </c>
      <c r="J3088" s="3" t="n">
        <v>765</v>
      </c>
      <c r="K3088" s="3" t="n">
        <v>14050</v>
      </c>
      <c r="L3088" s="4" t="n">
        <v>18.3660130718954</v>
      </c>
    </row>
    <row r="3089" customFormat="false" ht="13.2" hidden="false" customHeight="false" outlineLevel="0" collapsed="false">
      <c r="C3089" s="19" t="s">
        <v>85</v>
      </c>
      <c r="D3089" s="19" t="s">
        <v>109</v>
      </c>
      <c r="E3089" s="2" t="n">
        <v>0.541666666666667</v>
      </c>
      <c r="F3089" s="2" t="n">
        <v>0.659722222222222</v>
      </c>
      <c r="G3089" s="2" t="n">
        <v>0.1006944445</v>
      </c>
      <c r="H3089" s="1" t="s">
        <v>100</v>
      </c>
      <c r="I3089" s="19" t="s">
        <v>30</v>
      </c>
      <c r="J3089" s="3" t="n">
        <v>1476</v>
      </c>
      <c r="K3089" s="3" t="n">
        <v>13260</v>
      </c>
      <c r="L3089" s="4" t="n">
        <v>8.98373983739837</v>
      </c>
    </row>
    <row r="3090" customFormat="false" ht="13.2" hidden="false" customHeight="false" outlineLevel="0" collapsed="false">
      <c r="C3090" s="19" t="s">
        <v>109</v>
      </c>
      <c r="D3090" s="19" t="s">
        <v>85</v>
      </c>
      <c r="E3090" s="2" t="n">
        <v>0.694444444444445</v>
      </c>
      <c r="F3090" s="2" t="n">
        <v>0.791666666666667</v>
      </c>
      <c r="G3090" s="2" t="n">
        <v>0.034722222222223</v>
      </c>
      <c r="H3090" s="1" t="s">
        <v>101</v>
      </c>
      <c r="I3090" s="19" t="s">
        <v>30</v>
      </c>
      <c r="J3090" s="3" t="n">
        <v>1476</v>
      </c>
      <c r="K3090" s="3" t="n">
        <v>13260</v>
      </c>
      <c r="L3090" s="4" t="n">
        <v>8.98373983739837</v>
      </c>
    </row>
    <row r="3091" customFormat="false" ht="13.2" hidden="false" customHeight="false" outlineLevel="0" collapsed="false">
      <c r="C3091" s="19" t="s">
        <v>85</v>
      </c>
      <c r="D3091" s="19" t="s">
        <v>28</v>
      </c>
      <c r="E3091" s="2" t="n">
        <v>0.84375</v>
      </c>
      <c r="F3091" s="2" t="n">
        <v>0.909722222222222</v>
      </c>
      <c r="G3091" s="2" t="n">
        <v>0.0520833333</v>
      </c>
      <c r="H3091" s="1" t="s">
        <v>91</v>
      </c>
      <c r="I3091" s="19" t="s">
        <v>30</v>
      </c>
      <c r="J3091" s="3" t="n">
        <v>765</v>
      </c>
      <c r="K3091" s="3" t="n">
        <v>14050</v>
      </c>
      <c r="L3091" s="4" t="n">
        <v>18.3660130718954</v>
      </c>
      <c r="M3091" s="3" t="n">
        <v>4482</v>
      </c>
      <c r="N3091" s="3" t="n">
        <v>54620</v>
      </c>
      <c r="O3091" s="4" t="n">
        <v>12.1865238732709</v>
      </c>
    </row>
    <row r="3093" customFormat="false" ht="13.2" hidden="false" customHeight="false" outlineLevel="0" collapsed="false">
      <c r="A3093" s="1" t="s">
        <v>42</v>
      </c>
      <c r="B3093" s="1" t="s">
        <v>35</v>
      </c>
      <c r="C3093" s="19" t="s">
        <v>28</v>
      </c>
      <c r="D3093" s="19" t="s">
        <v>85</v>
      </c>
      <c r="E3093" s="2" t="n">
        <v>0.375</v>
      </c>
      <c r="F3093" s="2" t="n">
        <v>0.440972222222222</v>
      </c>
      <c r="H3093" s="1" t="s">
        <v>97</v>
      </c>
      <c r="I3093" s="19" t="s">
        <v>30</v>
      </c>
      <c r="J3093" s="3" t="n">
        <v>765</v>
      </c>
      <c r="K3093" s="3" t="n">
        <v>14050</v>
      </c>
      <c r="L3093" s="4" t="n">
        <v>18.3660130718954</v>
      </c>
    </row>
    <row r="3094" customFormat="false" ht="13.2" hidden="false" customHeight="false" outlineLevel="0" collapsed="false">
      <c r="C3094" s="19" t="s">
        <v>85</v>
      </c>
      <c r="D3094" s="19" t="s">
        <v>109</v>
      </c>
      <c r="E3094" s="2" t="n">
        <v>0.541666666666667</v>
      </c>
      <c r="F3094" s="2" t="n">
        <v>0.659722222222222</v>
      </c>
      <c r="G3094" s="2" t="n">
        <v>0.1006944445</v>
      </c>
      <c r="H3094" s="1" t="s">
        <v>100</v>
      </c>
      <c r="I3094" s="19" t="s">
        <v>30</v>
      </c>
      <c r="J3094" s="3" t="n">
        <v>1476</v>
      </c>
      <c r="K3094" s="3" t="n">
        <v>13260</v>
      </c>
      <c r="L3094" s="4" t="n">
        <v>8.98373983739837</v>
      </c>
    </row>
    <row r="3095" customFormat="false" ht="13.2" hidden="false" customHeight="false" outlineLevel="0" collapsed="false">
      <c r="C3095" s="19" t="s">
        <v>109</v>
      </c>
      <c r="D3095" s="19" t="s">
        <v>85</v>
      </c>
      <c r="E3095" s="2" t="n">
        <v>0.694444444444445</v>
      </c>
      <c r="F3095" s="2" t="n">
        <v>0.791666666666667</v>
      </c>
      <c r="G3095" s="2" t="n">
        <v>0.034722222222223</v>
      </c>
      <c r="H3095" s="1" t="s">
        <v>101</v>
      </c>
      <c r="I3095" s="19" t="s">
        <v>30</v>
      </c>
      <c r="J3095" s="3" t="n">
        <v>1476</v>
      </c>
      <c r="K3095" s="3" t="n">
        <v>13260</v>
      </c>
      <c r="L3095" s="4" t="n">
        <v>8.98373983739837</v>
      </c>
    </row>
    <row r="3096" customFormat="false" ht="13.2" hidden="false" customHeight="false" outlineLevel="0" collapsed="false">
      <c r="C3096" s="19" t="s">
        <v>85</v>
      </c>
      <c r="D3096" s="19" t="s">
        <v>28</v>
      </c>
      <c r="E3096" s="2" t="n">
        <v>0.854166666666667</v>
      </c>
      <c r="F3096" s="2" t="n">
        <v>0.920138888888889</v>
      </c>
      <c r="G3096" s="2" t="n">
        <v>0.0625</v>
      </c>
      <c r="H3096" s="1" t="s">
        <v>92</v>
      </c>
      <c r="I3096" s="19" t="s">
        <v>30</v>
      </c>
      <c r="J3096" s="3" t="n">
        <v>765</v>
      </c>
      <c r="K3096" s="3" t="n">
        <v>14050</v>
      </c>
      <c r="L3096" s="4" t="n">
        <v>18.3660130718954</v>
      </c>
      <c r="M3096" s="3" t="n">
        <v>4482</v>
      </c>
      <c r="N3096" s="3" t="n">
        <v>54620</v>
      </c>
      <c r="O3096" s="4" t="n">
        <v>12.1865238732709</v>
      </c>
    </row>
    <row r="3098" customFormat="false" ht="13.2" hidden="false" customHeight="false" outlineLevel="0" collapsed="false">
      <c r="A3098" s="1" t="s">
        <v>42</v>
      </c>
      <c r="B3098" s="1" t="s">
        <v>35</v>
      </c>
      <c r="C3098" s="19" t="s">
        <v>28</v>
      </c>
      <c r="D3098" s="19" t="s">
        <v>85</v>
      </c>
      <c r="E3098" s="2" t="n">
        <v>0.375</v>
      </c>
      <c r="F3098" s="2" t="n">
        <v>0.440972222222222</v>
      </c>
      <c r="H3098" s="1" t="s">
        <v>97</v>
      </c>
      <c r="I3098" s="19" t="s">
        <v>30</v>
      </c>
      <c r="J3098" s="3" t="n">
        <v>765</v>
      </c>
      <c r="K3098" s="3" t="n">
        <v>14050</v>
      </c>
      <c r="L3098" s="4" t="n">
        <v>18.3660130718954</v>
      </c>
    </row>
    <row r="3099" customFormat="false" ht="13.2" hidden="false" customHeight="false" outlineLevel="0" collapsed="false">
      <c r="C3099" s="19" t="s">
        <v>85</v>
      </c>
      <c r="D3099" s="19" t="s">
        <v>109</v>
      </c>
      <c r="E3099" s="2" t="n">
        <v>0.541666666666667</v>
      </c>
      <c r="F3099" s="2" t="n">
        <v>0.659722222222222</v>
      </c>
      <c r="G3099" s="2" t="n">
        <v>0.1006944445</v>
      </c>
      <c r="H3099" s="1" t="s">
        <v>100</v>
      </c>
      <c r="I3099" s="19" t="s">
        <v>30</v>
      </c>
      <c r="J3099" s="3" t="n">
        <v>1476</v>
      </c>
      <c r="K3099" s="3" t="n">
        <v>13260</v>
      </c>
      <c r="L3099" s="4" t="n">
        <v>8.98373983739837</v>
      </c>
    </row>
    <row r="3100" customFormat="false" ht="13.2" hidden="false" customHeight="false" outlineLevel="0" collapsed="false">
      <c r="C3100" s="19" t="s">
        <v>109</v>
      </c>
      <c r="D3100" s="19" t="s">
        <v>85</v>
      </c>
      <c r="E3100" s="2" t="n">
        <v>0.694444444444445</v>
      </c>
      <c r="F3100" s="2" t="n">
        <v>0.791666666666667</v>
      </c>
      <c r="G3100" s="2" t="n">
        <v>0.034722222222223</v>
      </c>
      <c r="H3100" s="1" t="s">
        <v>101</v>
      </c>
      <c r="I3100" s="19" t="s">
        <v>30</v>
      </c>
      <c r="J3100" s="3" t="n">
        <v>1476</v>
      </c>
      <c r="K3100" s="3" t="n">
        <v>13260</v>
      </c>
      <c r="L3100" s="4" t="n">
        <v>8.98373983739837</v>
      </c>
    </row>
    <row r="3101" customFormat="false" ht="13.2" hidden="false" customHeight="false" outlineLevel="0" collapsed="false">
      <c r="C3101" s="19" t="s">
        <v>85</v>
      </c>
      <c r="D3101" s="19" t="s">
        <v>28</v>
      </c>
      <c r="E3101" s="2" t="n">
        <v>0.875</v>
      </c>
      <c r="F3101" s="2" t="n">
        <v>0.940972222222222</v>
      </c>
      <c r="G3101" s="2" t="n">
        <v>0.0833333333</v>
      </c>
      <c r="H3101" s="1" t="s">
        <v>93</v>
      </c>
      <c r="I3101" s="19" t="s">
        <v>30</v>
      </c>
      <c r="J3101" s="3" t="n">
        <v>765</v>
      </c>
      <c r="K3101" s="3" t="n">
        <v>14050</v>
      </c>
      <c r="L3101" s="4" t="n">
        <v>18.3660130718954</v>
      </c>
      <c r="M3101" s="3" t="n">
        <v>4482</v>
      </c>
      <c r="N3101" s="3" t="n">
        <v>54620</v>
      </c>
      <c r="O3101" s="4" t="n">
        <v>12.1865238732709</v>
      </c>
    </row>
    <row r="3103" customFormat="false" ht="13.2" hidden="false" customHeight="false" outlineLevel="0" collapsed="false">
      <c r="A3103" s="1" t="s">
        <v>42</v>
      </c>
      <c r="B3103" s="1" t="s">
        <v>35</v>
      </c>
      <c r="C3103" s="19" t="s">
        <v>28</v>
      </c>
      <c r="D3103" s="19" t="s">
        <v>85</v>
      </c>
      <c r="E3103" s="2" t="n">
        <v>0.395833333333333</v>
      </c>
      <c r="F3103" s="2" t="n">
        <v>0.465277777777778</v>
      </c>
      <c r="H3103" s="1" t="s">
        <v>106</v>
      </c>
      <c r="I3103" s="19" t="s">
        <v>30</v>
      </c>
      <c r="J3103" s="3" t="n">
        <v>765</v>
      </c>
      <c r="K3103" s="3" t="n">
        <v>14050</v>
      </c>
      <c r="L3103" s="4" t="n">
        <v>18.3660130718954</v>
      </c>
    </row>
    <row r="3104" customFormat="false" ht="13.2" hidden="false" customHeight="false" outlineLevel="0" collapsed="false">
      <c r="C3104" s="19" t="s">
        <v>85</v>
      </c>
      <c r="D3104" s="19" t="s">
        <v>109</v>
      </c>
      <c r="E3104" s="2" t="n">
        <v>0.541666666666667</v>
      </c>
      <c r="F3104" s="2" t="n">
        <v>0.659722222222222</v>
      </c>
      <c r="G3104" s="2" t="n">
        <v>0.0763888889</v>
      </c>
      <c r="H3104" s="1" t="s">
        <v>100</v>
      </c>
      <c r="I3104" s="19" t="s">
        <v>30</v>
      </c>
      <c r="J3104" s="3" t="n">
        <v>1476</v>
      </c>
      <c r="K3104" s="3" t="n">
        <v>13260</v>
      </c>
      <c r="L3104" s="4" t="n">
        <v>8.98373983739837</v>
      </c>
    </row>
    <row r="3105" customFormat="false" ht="13.2" hidden="false" customHeight="false" outlineLevel="0" collapsed="false">
      <c r="C3105" s="19" t="s">
        <v>109</v>
      </c>
      <c r="D3105" s="19" t="s">
        <v>85</v>
      </c>
      <c r="E3105" s="2" t="n">
        <v>0.694444444444445</v>
      </c>
      <c r="F3105" s="2" t="n">
        <v>0.791666666666667</v>
      </c>
      <c r="G3105" s="2" t="n">
        <v>0.034722222222223</v>
      </c>
      <c r="H3105" s="1" t="s">
        <v>101</v>
      </c>
      <c r="I3105" s="19" t="s">
        <v>30</v>
      </c>
      <c r="J3105" s="3" t="n">
        <v>1476</v>
      </c>
      <c r="K3105" s="3" t="n">
        <v>13260</v>
      </c>
      <c r="L3105" s="4" t="n">
        <v>8.98373983739837</v>
      </c>
    </row>
    <row r="3106" customFormat="false" ht="13.2" hidden="false" customHeight="false" outlineLevel="0" collapsed="false">
      <c r="C3106" s="19" t="s">
        <v>85</v>
      </c>
      <c r="D3106" s="19" t="s">
        <v>28</v>
      </c>
      <c r="E3106" s="2" t="n">
        <v>0.833333333333333</v>
      </c>
      <c r="F3106" s="2" t="n">
        <v>0.899305555555555</v>
      </c>
      <c r="G3106" s="2" t="n">
        <v>0.0416666666000001</v>
      </c>
      <c r="H3106" s="1" t="s">
        <v>90</v>
      </c>
      <c r="I3106" s="19" t="s">
        <v>30</v>
      </c>
      <c r="J3106" s="3" t="n">
        <v>765</v>
      </c>
      <c r="K3106" s="3" t="n">
        <v>14050</v>
      </c>
      <c r="L3106" s="4" t="n">
        <v>18.3660130718954</v>
      </c>
      <c r="M3106" s="3" t="n">
        <v>4482</v>
      </c>
      <c r="N3106" s="3" t="n">
        <v>54620</v>
      </c>
      <c r="O3106" s="4" t="n">
        <v>12.1865238732709</v>
      </c>
    </row>
    <row r="3108" customFormat="false" ht="13.2" hidden="false" customHeight="false" outlineLevel="0" collapsed="false">
      <c r="A3108" s="1" t="s">
        <v>42</v>
      </c>
      <c r="B3108" s="1" t="s">
        <v>35</v>
      </c>
      <c r="C3108" s="19" t="s">
        <v>28</v>
      </c>
      <c r="D3108" s="19" t="s">
        <v>85</v>
      </c>
      <c r="E3108" s="2" t="n">
        <v>0.395833333333333</v>
      </c>
      <c r="F3108" s="2" t="n">
        <v>0.465277777777778</v>
      </c>
      <c r="H3108" s="1" t="s">
        <v>106</v>
      </c>
      <c r="I3108" s="19" t="s">
        <v>30</v>
      </c>
      <c r="J3108" s="3" t="n">
        <v>765</v>
      </c>
      <c r="K3108" s="3" t="n">
        <v>14050</v>
      </c>
      <c r="L3108" s="4" t="n">
        <v>18.3660130718954</v>
      </c>
    </row>
    <row r="3109" customFormat="false" ht="13.2" hidden="false" customHeight="false" outlineLevel="0" collapsed="false">
      <c r="C3109" s="19" t="s">
        <v>85</v>
      </c>
      <c r="D3109" s="19" t="s">
        <v>109</v>
      </c>
      <c r="E3109" s="2" t="n">
        <v>0.541666666666667</v>
      </c>
      <c r="F3109" s="2" t="n">
        <v>0.659722222222222</v>
      </c>
      <c r="G3109" s="2" t="n">
        <v>0.0763888889</v>
      </c>
      <c r="H3109" s="1" t="s">
        <v>100</v>
      </c>
      <c r="I3109" s="19" t="s">
        <v>30</v>
      </c>
      <c r="J3109" s="3" t="n">
        <v>1476</v>
      </c>
      <c r="K3109" s="3" t="n">
        <v>13260</v>
      </c>
      <c r="L3109" s="4" t="n">
        <v>8.98373983739837</v>
      </c>
    </row>
    <row r="3110" customFormat="false" ht="13.2" hidden="false" customHeight="false" outlineLevel="0" collapsed="false">
      <c r="C3110" s="19" t="s">
        <v>109</v>
      </c>
      <c r="D3110" s="19" t="s">
        <v>85</v>
      </c>
      <c r="E3110" s="2" t="n">
        <v>0.694444444444445</v>
      </c>
      <c r="F3110" s="2" t="n">
        <v>0.791666666666667</v>
      </c>
      <c r="G3110" s="2" t="n">
        <v>0.034722222222223</v>
      </c>
      <c r="H3110" s="1" t="s">
        <v>101</v>
      </c>
      <c r="I3110" s="19" t="s">
        <v>30</v>
      </c>
      <c r="J3110" s="3" t="n">
        <v>1476</v>
      </c>
      <c r="K3110" s="3" t="n">
        <v>13260</v>
      </c>
      <c r="L3110" s="4" t="n">
        <v>8.98373983739837</v>
      </c>
    </row>
    <row r="3111" customFormat="false" ht="13.2" hidden="false" customHeight="false" outlineLevel="0" collapsed="false">
      <c r="C3111" s="19" t="s">
        <v>85</v>
      </c>
      <c r="D3111" s="19" t="s">
        <v>28</v>
      </c>
      <c r="E3111" s="2" t="n">
        <v>0.84375</v>
      </c>
      <c r="F3111" s="2" t="n">
        <v>0.909722222222222</v>
      </c>
      <c r="G3111" s="2" t="n">
        <v>0.0520833333</v>
      </c>
      <c r="H3111" s="1" t="s">
        <v>91</v>
      </c>
      <c r="I3111" s="19" t="s">
        <v>30</v>
      </c>
      <c r="J3111" s="3" t="n">
        <v>765</v>
      </c>
      <c r="K3111" s="3" t="n">
        <v>14050</v>
      </c>
      <c r="L3111" s="4" t="n">
        <v>18.3660130718954</v>
      </c>
      <c r="M3111" s="3" t="n">
        <v>4482</v>
      </c>
      <c r="N3111" s="3" t="n">
        <v>54620</v>
      </c>
      <c r="O3111" s="4" t="n">
        <v>12.1865238732709</v>
      </c>
    </row>
    <row r="3113" customFormat="false" ht="13.2" hidden="false" customHeight="false" outlineLevel="0" collapsed="false">
      <c r="A3113" s="1" t="s">
        <v>42</v>
      </c>
      <c r="B3113" s="1" t="s">
        <v>35</v>
      </c>
      <c r="C3113" s="19" t="s">
        <v>28</v>
      </c>
      <c r="D3113" s="19" t="s">
        <v>85</v>
      </c>
      <c r="E3113" s="2" t="n">
        <v>0.395833333333333</v>
      </c>
      <c r="F3113" s="2" t="n">
        <v>0.465277777777778</v>
      </c>
      <c r="H3113" s="1" t="s">
        <v>106</v>
      </c>
      <c r="I3113" s="19" t="s">
        <v>30</v>
      </c>
      <c r="J3113" s="3" t="n">
        <v>765</v>
      </c>
      <c r="K3113" s="3" t="n">
        <v>14050</v>
      </c>
      <c r="L3113" s="4" t="n">
        <v>18.3660130718954</v>
      </c>
    </row>
    <row r="3114" customFormat="false" ht="13.2" hidden="false" customHeight="false" outlineLevel="0" collapsed="false">
      <c r="C3114" s="19" t="s">
        <v>85</v>
      </c>
      <c r="D3114" s="19" t="s">
        <v>109</v>
      </c>
      <c r="E3114" s="2" t="n">
        <v>0.541666666666667</v>
      </c>
      <c r="F3114" s="2" t="n">
        <v>0.659722222222222</v>
      </c>
      <c r="G3114" s="2" t="n">
        <v>0.0763888889</v>
      </c>
      <c r="H3114" s="1" t="s">
        <v>100</v>
      </c>
      <c r="I3114" s="19" t="s">
        <v>30</v>
      </c>
      <c r="J3114" s="3" t="n">
        <v>1476</v>
      </c>
      <c r="K3114" s="3" t="n">
        <v>13260</v>
      </c>
      <c r="L3114" s="4" t="n">
        <v>8.98373983739837</v>
      </c>
    </row>
    <row r="3115" customFormat="false" ht="13.2" hidden="false" customHeight="false" outlineLevel="0" collapsed="false">
      <c r="C3115" s="19" t="s">
        <v>109</v>
      </c>
      <c r="D3115" s="19" t="s">
        <v>85</v>
      </c>
      <c r="E3115" s="2" t="n">
        <v>0.694444444444445</v>
      </c>
      <c r="F3115" s="2" t="n">
        <v>0.791666666666667</v>
      </c>
      <c r="G3115" s="2" t="n">
        <v>0.034722222222223</v>
      </c>
      <c r="H3115" s="1" t="s">
        <v>101</v>
      </c>
      <c r="I3115" s="19" t="s">
        <v>30</v>
      </c>
      <c r="J3115" s="3" t="n">
        <v>1476</v>
      </c>
      <c r="K3115" s="3" t="n">
        <v>13260</v>
      </c>
      <c r="L3115" s="4" t="n">
        <v>8.98373983739837</v>
      </c>
    </row>
    <row r="3116" customFormat="false" ht="13.2" hidden="false" customHeight="false" outlineLevel="0" collapsed="false">
      <c r="C3116" s="19" t="s">
        <v>85</v>
      </c>
      <c r="D3116" s="19" t="s">
        <v>28</v>
      </c>
      <c r="E3116" s="2" t="n">
        <v>0.854166666666667</v>
      </c>
      <c r="F3116" s="2" t="n">
        <v>0.920138888888889</v>
      </c>
      <c r="G3116" s="2" t="n">
        <v>0.0625</v>
      </c>
      <c r="H3116" s="1" t="s">
        <v>92</v>
      </c>
      <c r="I3116" s="19" t="s">
        <v>30</v>
      </c>
      <c r="J3116" s="3" t="n">
        <v>765</v>
      </c>
      <c r="K3116" s="3" t="n">
        <v>14050</v>
      </c>
      <c r="L3116" s="4" t="n">
        <v>18.3660130718954</v>
      </c>
      <c r="M3116" s="3" t="n">
        <v>4482</v>
      </c>
      <c r="N3116" s="3" t="n">
        <v>54620</v>
      </c>
      <c r="O3116" s="4" t="n">
        <v>12.1865238732709</v>
      </c>
    </row>
    <row r="3118" customFormat="false" ht="13.2" hidden="false" customHeight="false" outlineLevel="0" collapsed="false">
      <c r="A3118" s="1" t="s">
        <v>42</v>
      </c>
      <c r="B3118" s="1" t="s">
        <v>35</v>
      </c>
      <c r="C3118" s="19" t="s">
        <v>28</v>
      </c>
      <c r="D3118" s="19" t="s">
        <v>85</v>
      </c>
      <c r="E3118" s="2" t="n">
        <v>0.395833333333333</v>
      </c>
      <c r="F3118" s="2" t="n">
        <v>0.465277777777778</v>
      </c>
      <c r="H3118" s="1" t="s">
        <v>106</v>
      </c>
      <c r="I3118" s="19" t="s">
        <v>30</v>
      </c>
      <c r="J3118" s="3" t="n">
        <v>765</v>
      </c>
      <c r="K3118" s="3" t="n">
        <v>14050</v>
      </c>
      <c r="L3118" s="4" t="n">
        <v>18.3660130718954</v>
      </c>
    </row>
    <row r="3119" customFormat="false" ht="13.2" hidden="false" customHeight="false" outlineLevel="0" collapsed="false">
      <c r="C3119" s="19" t="s">
        <v>85</v>
      </c>
      <c r="D3119" s="19" t="s">
        <v>109</v>
      </c>
      <c r="E3119" s="2" t="n">
        <v>0.541666666666667</v>
      </c>
      <c r="F3119" s="2" t="n">
        <v>0.659722222222222</v>
      </c>
      <c r="G3119" s="2" t="n">
        <v>0.0763888889</v>
      </c>
      <c r="H3119" s="1" t="s">
        <v>100</v>
      </c>
      <c r="I3119" s="19" t="s">
        <v>30</v>
      </c>
      <c r="J3119" s="3" t="n">
        <v>1476</v>
      </c>
      <c r="K3119" s="3" t="n">
        <v>13260</v>
      </c>
      <c r="L3119" s="4" t="n">
        <v>8.98373983739837</v>
      </c>
    </row>
    <row r="3120" customFormat="false" ht="13.2" hidden="false" customHeight="false" outlineLevel="0" collapsed="false">
      <c r="C3120" s="19" t="s">
        <v>109</v>
      </c>
      <c r="D3120" s="19" t="s">
        <v>85</v>
      </c>
      <c r="E3120" s="2" t="n">
        <v>0.694444444444445</v>
      </c>
      <c r="F3120" s="2" t="n">
        <v>0.791666666666667</v>
      </c>
      <c r="G3120" s="2" t="n">
        <v>0.034722222222223</v>
      </c>
      <c r="H3120" s="1" t="s">
        <v>101</v>
      </c>
      <c r="I3120" s="19" t="s">
        <v>30</v>
      </c>
      <c r="J3120" s="3" t="n">
        <v>1476</v>
      </c>
      <c r="K3120" s="3" t="n">
        <v>13260</v>
      </c>
      <c r="L3120" s="4" t="n">
        <v>8.98373983739837</v>
      </c>
    </row>
    <row r="3121" customFormat="false" ht="13.2" hidden="false" customHeight="false" outlineLevel="0" collapsed="false">
      <c r="C3121" s="19" t="s">
        <v>85</v>
      </c>
      <c r="D3121" s="19" t="s">
        <v>28</v>
      </c>
      <c r="E3121" s="2" t="n">
        <v>0.875</v>
      </c>
      <c r="F3121" s="2" t="n">
        <v>0.940972222222222</v>
      </c>
      <c r="G3121" s="2" t="n">
        <v>0.0833333333</v>
      </c>
      <c r="H3121" s="1" t="s">
        <v>93</v>
      </c>
      <c r="I3121" s="19" t="s">
        <v>30</v>
      </c>
      <c r="J3121" s="3" t="n">
        <v>765</v>
      </c>
      <c r="K3121" s="3" t="n">
        <v>14050</v>
      </c>
      <c r="L3121" s="4" t="n">
        <v>18.3660130718954</v>
      </c>
      <c r="M3121" s="3" t="n">
        <v>4482</v>
      </c>
      <c r="N3121" s="3" t="n">
        <v>54620</v>
      </c>
      <c r="O3121" s="4" t="n">
        <v>12.1865238732709</v>
      </c>
    </row>
    <row r="3123" customFormat="false" ht="13.2" hidden="false" customHeight="false" outlineLevel="0" collapsed="false">
      <c r="A3123" s="1" t="s">
        <v>42</v>
      </c>
      <c r="B3123" s="1" t="s">
        <v>35</v>
      </c>
      <c r="C3123" s="19" t="s">
        <v>28</v>
      </c>
      <c r="D3123" s="19" t="s">
        <v>85</v>
      </c>
      <c r="E3123" s="2" t="n">
        <v>0.430555555555556</v>
      </c>
      <c r="F3123" s="2" t="n">
        <v>0.5</v>
      </c>
      <c r="H3123" s="1" t="s">
        <v>114</v>
      </c>
      <c r="I3123" s="19" t="s">
        <v>30</v>
      </c>
      <c r="J3123" s="3" t="n">
        <v>765</v>
      </c>
      <c r="K3123" s="3" t="n">
        <v>14050</v>
      </c>
      <c r="L3123" s="4" t="n">
        <v>18.3660130718954</v>
      </c>
    </row>
    <row r="3124" customFormat="false" ht="13.2" hidden="false" customHeight="false" outlineLevel="0" collapsed="false">
      <c r="C3124" s="19" t="s">
        <v>85</v>
      </c>
      <c r="D3124" s="19" t="s">
        <v>109</v>
      </c>
      <c r="E3124" s="2" t="n">
        <v>0.541666666666667</v>
      </c>
      <c r="F3124" s="2" t="n">
        <v>0.659722222222222</v>
      </c>
      <c r="G3124" s="2" t="n">
        <v>0.0416666667</v>
      </c>
      <c r="H3124" s="1" t="s">
        <v>100</v>
      </c>
      <c r="I3124" s="19" t="s">
        <v>30</v>
      </c>
      <c r="J3124" s="3" t="n">
        <v>1476</v>
      </c>
      <c r="K3124" s="3" t="n">
        <v>13260</v>
      </c>
      <c r="L3124" s="4" t="n">
        <v>8.98373983739837</v>
      </c>
    </row>
    <row r="3125" customFormat="false" ht="13.2" hidden="false" customHeight="false" outlineLevel="0" collapsed="false">
      <c r="C3125" s="19" t="s">
        <v>109</v>
      </c>
      <c r="D3125" s="19" t="s">
        <v>85</v>
      </c>
      <c r="E3125" s="2" t="n">
        <v>0.694444444444445</v>
      </c>
      <c r="F3125" s="2" t="n">
        <v>0.791666666666667</v>
      </c>
      <c r="G3125" s="2" t="n">
        <v>0.034722222222223</v>
      </c>
      <c r="H3125" s="1" t="s">
        <v>101</v>
      </c>
      <c r="I3125" s="19" t="s">
        <v>30</v>
      </c>
      <c r="J3125" s="3" t="n">
        <v>1476</v>
      </c>
      <c r="K3125" s="3" t="n">
        <v>13260</v>
      </c>
      <c r="L3125" s="4" t="n">
        <v>8.98373983739837</v>
      </c>
    </row>
    <row r="3126" customFormat="false" ht="13.2" hidden="false" customHeight="false" outlineLevel="0" collapsed="false">
      <c r="C3126" s="19" t="s">
        <v>85</v>
      </c>
      <c r="D3126" s="19" t="s">
        <v>28</v>
      </c>
      <c r="E3126" s="2" t="n">
        <v>0.833333333333333</v>
      </c>
      <c r="F3126" s="2" t="n">
        <v>0.899305555555555</v>
      </c>
      <c r="G3126" s="2" t="n">
        <v>0.0416666666000001</v>
      </c>
      <c r="H3126" s="1" t="s">
        <v>90</v>
      </c>
      <c r="I3126" s="19" t="s">
        <v>30</v>
      </c>
      <c r="J3126" s="3" t="n">
        <v>765</v>
      </c>
      <c r="K3126" s="3" t="n">
        <v>14050</v>
      </c>
      <c r="L3126" s="4" t="n">
        <v>18.3660130718954</v>
      </c>
      <c r="M3126" s="3" t="n">
        <v>4482</v>
      </c>
      <c r="N3126" s="3" t="n">
        <v>54620</v>
      </c>
      <c r="O3126" s="4" t="n">
        <v>12.1865238732709</v>
      </c>
    </row>
    <row r="3128" customFormat="false" ht="13.2" hidden="false" customHeight="false" outlineLevel="0" collapsed="false">
      <c r="A3128" s="1" t="s">
        <v>42</v>
      </c>
      <c r="B3128" s="1" t="s">
        <v>35</v>
      </c>
      <c r="C3128" s="19" t="s">
        <v>28</v>
      </c>
      <c r="D3128" s="19" t="s">
        <v>85</v>
      </c>
      <c r="E3128" s="2" t="n">
        <v>0.430555555555556</v>
      </c>
      <c r="F3128" s="2" t="n">
        <v>0.5</v>
      </c>
      <c r="H3128" s="1" t="s">
        <v>114</v>
      </c>
      <c r="I3128" s="19" t="s">
        <v>30</v>
      </c>
      <c r="J3128" s="3" t="n">
        <v>765</v>
      </c>
      <c r="K3128" s="3" t="n">
        <v>14050</v>
      </c>
      <c r="L3128" s="4" t="n">
        <v>18.3660130718954</v>
      </c>
    </row>
    <row r="3129" customFormat="false" ht="13.2" hidden="false" customHeight="false" outlineLevel="0" collapsed="false">
      <c r="C3129" s="19" t="s">
        <v>85</v>
      </c>
      <c r="D3129" s="19" t="s">
        <v>109</v>
      </c>
      <c r="E3129" s="2" t="n">
        <v>0.541666666666667</v>
      </c>
      <c r="F3129" s="2" t="n">
        <v>0.659722222222222</v>
      </c>
      <c r="G3129" s="2" t="n">
        <v>0.0416666667</v>
      </c>
      <c r="H3129" s="1" t="s">
        <v>100</v>
      </c>
      <c r="I3129" s="19" t="s">
        <v>30</v>
      </c>
      <c r="J3129" s="3" t="n">
        <v>1476</v>
      </c>
      <c r="K3129" s="3" t="n">
        <v>13260</v>
      </c>
      <c r="L3129" s="4" t="n">
        <v>8.98373983739837</v>
      </c>
    </row>
    <row r="3130" customFormat="false" ht="13.2" hidden="false" customHeight="false" outlineLevel="0" collapsed="false">
      <c r="C3130" s="19" t="s">
        <v>109</v>
      </c>
      <c r="D3130" s="19" t="s">
        <v>85</v>
      </c>
      <c r="E3130" s="2" t="n">
        <v>0.694444444444445</v>
      </c>
      <c r="F3130" s="2" t="n">
        <v>0.791666666666667</v>
      </c>
      <c r="G3130" s="2" t="n">
        <v>0.034722222222223</v>
      </c>
      <c r="H3130" s="1" t="s">
        <v>101</v>
      </c>
      <c r="I3130" s="19" t="s">
        <v>30</v>
      </c>
      <c r="J3130" s="3" t="n">
        <v>1476</v>
      </c>
      <c r="K3130" s="3" t="n">
        <v>13260</v>
      </c>
      <c r="L3130" s="4" t="n">
        <v>8.98373983739837</v>
      </c>
    </row>
    <row r="3131" customFormat="false" ht="13.2" hidden="false" customHeight="false" outlineLevel="0" collapsed="false">
      <c r="C3131" s="19" t="s">
        <v>85</v>
      </c>
      <c r="D3131" s="19" t="s">
        <v>28</v>
      </c>
      <c r="E3131" s="2" t="n">
        <v>0.84375</v>
      </c>
      <c r="F3131" s="2" t="n">
        <v>0.909722222222222</v>
      </c>
      <c r="G3131" s="2" t="n">
        <v>0.0520833333</v>
      </c>
      <c r="H3131" s="1" t="s">
        <v>91</v>
      </c>
      <c r="I3131" s="19" t="s">
        <v>30</v>
      </c>
      <c r="J3131" s="3" t="n">
        <v>765</v>
      </c>
      <c r="K3131" s="3" t="n">
        <v>14050</v>
      </c>
      <c r="L3131" s="4" t="n">
        <v>18.3660130718954</v>
      </c>
      <c r="M3131" s="3" t="n">
        <v>4482</v>
      </c>
      <c r="N3131" s="3" t="n">
        <v>54620</v>
      </c>
      <c r="O3131" s="4" t="n">
        <v>12.1865238732709</v>
      </c>
    </row>
    <row r="3133" customFormat="false" ht="13.2" hidden="false" customHeight="false" outlineLevel="0" collapsed="false">
      <c r="A3133" s="1" t="s">
        <v>42</v>
      </c>
      <c r="B3133" s="1" t="s">
        <v>35</v>
      </c>
      <c r="C3133" s="19" t="s">
        <v>28</v>
      </c>
      <c r="D3133" s="19" t="s">
        <v>85</v>
      </c>
      <c r="E3133" s="2" t="n">
        <v>0.430555555555556</v>
      </c>
      <c r="F3133" s="2" t="n">
        <v>0.5</v>
      </c>
      <c r="H3133" s="1" t="s">
        <v>114</v>
      </c>
      <c r="I3133" s="19" t="s">
        <v>30</v>
      </c>
      <c r="J3133" s="3" t="n">
        <v>765</v>
      </c>
      <c r="K3133" s="3" t="n">
        <v>14050</v>
      </c>
      <c r="L3133" s="4" t="n">
        <v>18.3660130718954</v>
      </c>
    </row>
    <row r="3134" customFormat="false" ht="13.2" hidden="false" customHeight="false" outlineLevel="0" collapsed="false">
      <c r="C3134" s="19" t="s">
        <v>85</v>
      </c>
      <c r="D3134" s="19" t="s">
        <v>109</v>
      </c>
      <c r="E3134" s="2" t="n">
        <v>0.541666666666667</v>
      </c>
      <c r="F3134" s="2" t="n">
        <v>0.659722222222222</v>
      </c>
      <c r="G3134" s="2" t="n">
        <v>0.0416666667</v>
      </c>
      <c r="H3134" s="1" t="s">
        <v>100</v>
      </c>
      <c r="I3134" s="19" t="s">
        <v>30</v>
      </c>
      <c r="J3134" s="3" t="n">
        <v>1476</v>
      </c>
      <c r="K3134" s="3" t="n">
        <v>13260</v>
      </c>
      <c r="L3134" s="4" t="n">
        <v>8.98373983739837</v>
      </c>
    </row>
    <row r="3135" customFormat="false" ht="13.2" hidden="false" customHeight="false" outlineLevel="0" collapsed="false">
      <c r="C3135" s="19" t="s">
        <v>109</v>
      </c>
      <c r="D3135" s="19" t="s">
        <v>85</v>
      </c>
      <c r="E3135" s="2" t="n">
        <v>0.694444444444445</v>
      </c>
      <c r="F3135" s="2" t="n">
        <v>0.791666666666667</v>
      </c>
      <c r="G3135" s="2" t="n">
        <v>0.034722222222223</v>
      </c>
      <c r="H3135" s="1" t="s">
        <v>101</v>
      </c>
      <c r="I3135" s="19" t="s">
        <v>30</v>
      </c>
      <c r="J3135" s="3" t="n">
        <v>1476</v>
      </c>
      <c r="K3135" s="3" t="n">
        <v>13260</v>
      </c>
      <c r="L3135" s="4" t="n">
        <v>8.98373983739837</v>
      </c>
    </row>
    <row r="3136" customFormat="false" ht="13.2" hidden="false" customHeight="false" outlineLevel="0" collapsed="false">
      <c r="C3136" s="19" t="s">
        <v>85</v>
      </c>
      <c r="D3136" s="19" t="s">
        <v>28</v>
      </c>
      <c r="E3136" s="2" t="n">
        <v>0.854166666666667</v>
      </c>
      <c r="F3136" s="2" t="n">
        <v>0.920138888888889</v>
      </c>
      <c r="G3136" s="2" t="n">
        <v>0.0625</v>
      </c>
      <c r="H3136" s="1" t="s">
        <v>92</v>
      </c>
      <c r="I3136" s="19" t="s">
        <v>30</v>
      </c>
      <c r="J3136" s="3" t="n">
        <v>765</v>
      </c>
      <c r="K3136" s="3" t="n">
        <v>14050</v>
      </c>
      <c r="L3136" s="4" t="n">
        <v>18.3660130718954</v>
      </c>
      <c r="M3136" s="3" t="n">
        <v>4482</v>
      </c>
      <c r="N3136" s="3" t="n">
        <v>54620</v>
      </c>
      <c r="O3136" s="4" t="n">
        <v>12.1865238732709</v>
      </c>
    </row>
    <row r="3138" customFormat="false" ht="13.2" hidden="false" customHeight="false" outlineLevel="0" collapsed="false">
      <c r="A3138" s="1" t="s">
        <v>42</v>
      </c>
      <c r="B3138" s="1" t="s">
        <v>35</v>
      </c>
      <c r="C3138" s="19" t="s">
        <v>28</v>
      </c>
      <c r="D3138" s="19" t="s">
        <v>85</v>
      </c>
      <c r="E3138" s="2" t="n">
        <v>0.430555555555556</v>
      </c>
      <c r="F3138" s="2" t="n">
        <v>0.5</v>
      </c>
      <c r="H3138" s="1" t="s">
        <v>114</v>
      </c>
      <c r="I3138" s="19" t="s">
        <v>30</v>
      </c>
      <c r="J3138" s="3" t="n">
        <v>765</v>
      </c>
      <c r="K3138" s="3" t="n">
        <v>14050</v>
      </c>
      <c r="L3138" s="4" t="n">
        <v>18.3660130718954</v>
      </c>
    </row>
    <row r="3139" customFormat="false" ht="13.2" hidden="false" customHeight="false" outlineLevel="0" collapsed="false">
      <c r="C3139" s="19" t="s">
        <v>85</v>
      </c>
      <c r="D3139" s="19" t="s">
        <v>109</v>
      </c>
      <c r="E3139" s="2" t="n">
        <v>0.541666666666667</v>
      </c>
      <c r="F3139" s="2" t="n">
        <v>0.659722222222222</v>
      </c>
      <c r="G3139" s="2" t="n">
        <v>0.0416666667</v>
      </c>
      <c r="H3139" s="1" t="s">
        <v>100</v>
      </c>
      <c r="I3139" s="19" t="s">
        <v>30</v>
      </c>
      <c r="J3139" s="3" t="n">
        <v>1476</v>
      </c>
      <c r="K3139" s="3" t="n">
        <v>13260</v>
      </c>
      <c r="L3139" s="4" t="n">
        <v>8.98373983739837</v>
      </c>
    </row>
    <row r="3140" customFormat="false" ht="13.2" hidden="false" customHeight="false" outlineLevel="0" collapsed="false">
      <c r="C3140" s="19" t="s">
        <v>109</v>
      </c>
      <c r="D3140" s="19" t="s">
        <v>85</v>
      </c>
      <c r="E3140" s="2" t="n">
        <v>0.694444444444445</v>
      </c>
      <c r="F3140" s="2" t="n">
        <v>0.791666666666667</v>
      </c>
      <c r="G3140" s="2" t="n">
        <v>0.034722222222223</v>
      </c>
      <c r="H3140" s="1" t="s">
        <v>101</v>
      </c>
      <c r="I3140" s="19" t="s">
        <v>30</v>
      </c>
      <c r="J3140" s="3" t="n">
        <v>1476</v>
      </c>
      <c r="K3140" s="3" t="n">
        <v>13260</v>
      </c>
      <c r="L3140" s="4" t="n">
        <v>8.98373983739837</v>
      </c>
    </row>
    <row r="3141" customFormat="false" ht="13.2" hidden="false" customHeight="false" outlineLevel="0" collapsed="false">
      <c r="C3141" s="19" t="s">
        <v>85</v>
      </c>
      <c r="D3141" s="19" t="s">
        <v>28</v>
      </c>
      <c r="E3141" s="2" t="n">
        <v>0.875</v>
      </c>
      <c r="F3141" s="2" t="n">
        <v>0.940972222222222</v>
      </c>
      <c r="G3141" s="2" t="n">
        <v>0.0833333333</v>
      </c>
      <c r="H3141" s="1" t="s">
        <v>93</v>
      </c>
      <c r="I3141" s="19" t="s">
        <v>30</v>
      </c>
      <c r="J3141" s="3" t="n">
        <v>765</v>
      </c>
      <c r="K3141" s="3" t="n">
        <v>14050</v>
      </c>
      <c r="L3141" s="4" t="n">
        <v>18.3660130718954</v>
      </c>
      <c r="M3141" s="3" t="n">
        <v>4482</v>
      </c>
      <c r="N3141" s="3" t="n">
        <v>54620</v>
      </c>
      <c r="O3141" s="4" t="n">
        <v>12.1865238732709</v>
      </c>
    </row>
    <row r="3143" customFormat="false" ht="13.2" hidden="false" customHeight="false" outlineLevel="0" collapsed="false">
      <c r="A3143" s="1" t="s">
        <v>42</v>
      </c>
      <c r="B3143" s="1" t="s">
        <v>35</v>
      </c>
      <c r="C3143" s="19" t="s">
        <v>28</v>
      </c>
      <c r="D3143" s="19" t="s">
        <v>85</v>
      </c>
      <c r="E3143" s="2" t="n">
        <v>0.4375</v>
      </c>
      <c r="F3143" s="2" t="n">
        <v>0.506944444444444</v>
      </c>
      <c r="H3143" s="1" t="s">
        <v>108</v>
      </c>
      <c r="I3143" s="19" t="s">
        <v>30</v>
      </c>
      <c r="J3143" s="3" t="n">
        <v>765</v>
      </c>
      <c r="K3143" s="3" t="n">
        <v>14050</v>
      </c>
      <c r="L3143" s="4" t="n">
        <v>18.3660130718954</v>
      </c>
    </row>
    <row r="3144" customFormat="false" ht="13.2" hidden="false" customHeight="false" outlineLevel="0" collapsed="false">
      <c r="C3144" s="19" t="s">
        <v>85</v>
      </c>
      <c r="D3144" s="19" t="s">
        <v>109</v>
      </c>
      <c r="E3144" s="2" t="n">
        <v>0.541666666666667</v>
      </c>
      <c r="F3144" s="2" t="n">
        <v>0.659722222222222</v>
      </c>
      <c r="G3144" s="2" t="n">
        <v>0.0347222223</v>
      </c>
      <c r="H3144" s="1" t="s">
        <v>100</v>
      </c>
      <c r="I3144" s="19" t="s">
        <v>30</v>
      </c>
      <c r="J3144" s="3" t="n">
        <v>1476</v>
      </c>
      <c r="K3144" s="3" t="n">
        <v>13260</v>
      </c>
      <c r="L3144" s="4" t="n">
        <v>8.98373983739837</v>
      </c>
    </row>
    <row r="3145" customFormat="false" ht="13.2" hidden="false" customHeight="false" outlineLevel="0" collapsed="false">
      <c r="C3145" s="19" t="s">
        <v>109</v>
      </c>
      <c r="D3145" s="19" t="s">
        <v>85</v>
      </c>
      <c r="E3145" s="2" t="n">
        <v>0.694444444444445</v>
      </c>
      <c r="F3145" s="2" t="n">
        <v>0.791666666666667</v>
      </c>
      <c r="G3145" s="2" t="n">
        <v>0.034722222222223</v>
      </c>
      <c r="H3145" s="1" t="s">
        <v>101</v>
      </c>
      <c r="I3145" s="19" t="s">
        <v>30</v>
      </c>
      <c r="J3145" s="3" t="n">
        <v>1476</v>
      </c>
      <c r="K3145" s="3" t="n">
        <v>13260</v>
      </c>
      <c r="L3145" s="4" t="n">
        <v>8.98373983739837</v>
      </c>
    </row>
    <row r="3146" customFormat="false" ht="13.2" hidden="false" customHeight="false" outlineLevel="0" collapsed="false">
      <c r="C3146" s="19" t="s">
        <v>85</v>
      </c>
      <c r="D3146" s="19" t="s">
        <v>28</v>
      </c>
      <c r="E3146" s="2" t="n">
        <v>0.833333333333333</v>
      </c>
      <c r="F3146" s="2" t="n">
        <v>0.899305555555555</v>
      </c>
      <c r="G3146" s="2" t="n">
        <v>0.0416666666000001</v>
      </c>
      <c r="H3146" s="1" t="s">
        <v>90</v>
      </c>
      <c r="I3146" s="19" t="s">
        <v>30</v>
      </c>
      <c r="J3146" s="3" t="n">
        <v>765</v>
      </c>
      <c r="K3146" s="3" t="n">
        <v>14050</v>
      </c>
      <c r="L3146" s="4" t="n">
        <v>18.3660130718954</v>
      </c>
      <c r="M3146" s="3" t="n">
        <v>4482</v>
      </c>
      <c r="N3146" s="3" t="n">
        <v>54620</v>
      </c>
      <c r="O3146" s="4" t="n">
        <v>12.1865238732709</v>
      </c>
    </row>
    <row r="3148" customFormat="false" ht="13.2" hidden="false" customHeight="false" outlineLevel="0" collapsed="false">
      <c r="A3148" s="1" t="s">
        <v>42</v>
      </c>
      <c r="B3148" s="1" t="s">
        <v>35</v>
      </c>
      <c r="C3148" s="19" t="s">
        <v>28</v>
      </c>
      <c r="D3148" s="19" t="s">
        <v>85</v>
      </c>
      <c r="E3148" s="2" t="n">
        <v>0.4375</v>
      </c>
      <c r="F3148" s="2" t="n">
        <v>0.506944444444444</v>
      </c>
      <c r="H3148" s="1" t="s">
        <v>108</v>
      </c>
      <c r="I3148" s="19" t="s">
        <v>30</v>
      </c>
      <c r="J3148" s="3" t="n">
        <v>765</v>
      </c>
      <c r="K3148" s="3" t="n">
        <v>14050</v>
      </c>
      <c r="L3148" s="4" t="n">
        <v>18.3660130718954</v>
      </c>
    </row>
    <row r="3149" customFormat="false" ht="13.2" hidden="false" customHeight="false" outlineLevel="0" collapsed="false">
      <c r="C3149" s="19" t="s">
        <v>85</v>
      </c>
      <c r="D3149" s="19" t="s">
        <v>109</v>
      </c>
      <c r="E3149" s="2" t="n">
        <v>0.541666666666667</v>
      </c>
      <c r="F3149" s="2" t="n">
        <v>0.659722222222222</v>
      </c>
      <c r="G3149" s="2" t="n">
        <v>0.0347222223</v>
      </c>
      <c r="H3149" s="1" t="s">
        <v>100</v>
      </c>
      <c r="I3149" s="19" t="s">
        <v>30</v>
      </c>
      <c r="J3149" s="3" t="n">
        <v>1476</v>
      </c>
      <c r="K3149" s="3" t="n">
        <v>13260</v>
      </c>
      <c r="L3149" s="4" t="n">
        <v>8.98373983739837</v>
      </c>
    </row>
    <row r="3150" customFormat="false" ht="13.2" hidden="false" customHeight="false" outlineLevel="0" collapsed="false">
      <c r="C3150" s="19" t="s">
        <v>109</v>
      </c>
      <c r="D3150" s="19" t="s">
        <v>85</v>
      </c>
      <c r="E3150" s="2" t="n">
        <v>0.694444444444445</v>
      </c>
      <c r="F3150" s="2" t="n">
        <v>0.791666666666667</v>
      </c>
      <c r="G3150" s="2" t="n">
        <v>0.034722222222223</v>
      </c>
      <c r="H3150" s="1" t="s">
        <v>101</v>
      </c>
      <c r="I3150" s="19" t="s">
        <v>30</v>
      </c>
      <c r="J3150" s="3" t="n">
        <v>1476</v>
      </c>
      <c r="K3150" s="3" t="n">
        <v>13260</v>
      </c>
      <c r="L3150" s="4" t="n">
        <v>8.98373983739837</v>
      </c>
    </row>
    <row r="3151" customFormat="false" ht="13.2" hidden="false" customHeight="false" outlineLevel="0" collapsed="false">
      <c r="C3151" s="19" t="s">
        <v>85</v>
      </c>
      <c r="D3151" s="19" t="s">
        <v>28</v>
      </c>
      <c r="E3151" s="2" t="n">
        <v>0.84375</v>
      </c>
      <c r="F3151" s="2" t="n">
        <v>0.909722222222222</v>
      </c>
      <c r="G3151" s="2" t="n">
        <v>0.0520833333</v>
      </c>
      <c r="H3151" s="1" t="s">
        <v>91</v>
      </c>
      <c r="I3151" s="19" t="s">
        <v>30</v>
      </c>
      <c r="J3151" s="3" t="n">
        <v>765</v>
      </c>
      <c r="K3151" s="3" t="n">
        <v>14050</v>
      </c>
      <c r="L3151" s="4" t="n">
        <v>18.3660130718954</v>
      </c>
      <c r="M3151" s="3" t="n">
        <v>4482</v>
      </c>
      <c r="N3151" s="3" t="n">
        <v>54620</v>
      </c>
      <c r="O3151" s="4" t="n">
        <v>12.1865238732709</v>
      </c>
    </row>
    <row r="3153" customFormat="false" ht="13.2" hidden="false" customHeight="false" outlineLevel="0" collapsed="false">
      <c r="A3153" s="1" t="s">
        <v>42</v>
      </c>
      <c r="B3153" s="1" t="s">
        <v>35</v>
      </c>
      <c r="C3153" s="19" t="s">
        <v>28</v>
      </c>
      <c r="D3153" s="19" t="s">
        <v>85</v>
      </c>
      <c r="E3153" s="2" t="n">
        <v>0.4375</v>
      </c>
      <c r="F3153" s="2" t="n">
        <v>0.506944444444444</v>
      </c>
      <c r="H3153" s="1" t="s">
        <v>108</v>
      </c>
      <c r="I3153" s="19" t="s">
        <v>30</v>
      </c>
      <c r="J3153" s="3" t="n">
        <v>765</v>
      </c>
      <c r="K3153" s="3" t="n">
        <v>14050</v>
      </c>
      <c r="L3153" s="4" t="n">
        <v>18.3660130718954</v>
      </c>
    </row>
    <row r="3154" customFormat="false" ht="13.2" hidden="false" customHeight="false" outlineLevel="0" collapsed="false">
      <c r="C3154" s="19" t="s">
        <v>85</v>
      </c>
      <c r="D3154" s="19" t="s">
        <v>109</v>
      </c>
      <c r="E3154" s="2" t="n">
        <v>0.541666666666667</v>
      </c>
      <c r="F3154" s="2" t="n">
        <v>0.659722222222222</v>
      </c>
      <c r="G3154" s="2" t="n">
        <v>0.0347222223</v>
      </c>
      <c r="H3154" s="1" t="s">
        <v>100</v>
      </c>
      <c r="I3154" s="19" t="s">
        <v>30</v>
      </c>
      <c r="J3154" s="3" t="n">
        <v>1476</v>
      </c>
      <c r="K3154" s="3" t="n">
        <v>13260</v>
      </c>
      <c r="L3154" s="4" t="n">
        <v>8.98373983739837</v>
      </c>
    </row>
    <row r="3155" customFormat="false" ht="13.2" hidden="false" customHeight="false" outlineLevel="0" collapsed="false">
      <c r="C3155" s="19" t="s">
        <v>109</v>
      </c>
      <c r="D3155" s="19" t="s">
        <v>85</v>
      </c>
      <c r="E3155" s="2" t="n">
        <v>0.694444444444445</v>
      </c>
      <c r="F3155" s="2" t="n">
        <v>0.791666666666667</v>
      </c>
      <c r="G3155" s="2" t="n">
        <v>0.034722222222223</v>
      </c>
      <c r="H3155" s="1" t="s">
        <v>101</v>
      </c>
      <c r="I3155" s="19" t="s">
        <v>30</v>
      </c>
      <c r="J3155" s="3" t="n">
        <v>1476</v>
      </c>
      <c r="K3155" s="3" t="n">
        <v>13260</v>
      </c>
      <c r="L3155" s="4" t="n">
        <v>8.98373983739837</v>
      </c>
    </row>
    <row r="3156" customFormat="false" ht="13.2" hidden="false" customHeight="false" outlineLevel="0" collapsed="false">
      <c r="C3156" s="19" t="s">
        <v>85</v>
      </c>
      <c r="D3156" s="19" t="s">
        <v>28</v>
      </c>
      <c r="E3156" s="2" t="n">
        <v>0.854166666666667</v>
      </c>
      <c r="F3156" s="2" t="n">
        <v>0.920138888888889</v>
      </c>
      <c r="G3156" s="2" t="n">
        <v>0.0625</v>
      </c>
      <c r="H3156" s="1" t="s">
        <v>92</v>
      </c>
      <c r="I3156" s="19" t="s">
        <v>30</v>
      </c>
      <c r="J3156" s="3" t="n">
        <v>765</v>
      </c>
      <c r="K3156" s="3" t="n">
        <v>14050</v>
      </c>
      <c r="L3156" s="4" t="n">
        <v>18.3660130718954</v>
      </c>
      <c r="M3156" s="3" t="n">
        <v>4482</v>
      </c>
      <c r="N3156" s="3" t="n">
        <v>54620</v>
      </c>
      <c r="O3156" s="4" t="n">
        <v>12.1865238732709</v>
      </c>
    </row>
    <row r="3158" customFormat="false" ht="13.2" hidden="false" customHeight="false" outlineLevel="0" collapsed="false">
      <c r="A3158" s="1" t="s">
        <v>42</v>
      </c>
      <c r="B3158" s="1" t="s">
        <v>35</v>
      </c>
      <c r="C3158" s="19" t="s">
        <v>28</v>
      </c>
      <c r="D3158" s="19" t="s">
        <v>85</v>
      </c>
      <c r="E3158" s="2" t="n">
        <v>0.4375</v>
      </c>
      <c r="F3158" s="2" t="n">
        <v>0.506944444444444</v>
      </c>
      <c r="H3158" s="1" t="s">
        <v>108</v>
      </c>
      <c r="I3158" s="19" t="s">
        <v>30</v>
      </c>
      <c r="J3158" s="3" t="n">
        <v>765</v>
      </c>
      <c r="K3158" s="3" t="n">
        <v>14050</v>
      </c>
      <c r="L3158" s="4" t="n">
        <v>18.3660130718954</v>
      </c>
    </row>
    <row r="3159" customFormat="false" ht="13.2" hidden="false" customHeight="false" outlineLevel="0" collapsed="false">
      <c r="C3159" s="19" t="s">
        <v>85</v>
      </c>
      <c r="D3159" s="19" t="s">
        <v>109</v>
      </c>
      <c r="E3159" s="2" t="n">
        <v>0.541666666666667</v>
      </c>
      <c r="F3159" s="2" t="n">
        <v>0.659722222222222</v>
      </c>
      <c r="G3159" s="2" t="n">
        <v>0.0347222223</v>
      </c>
      <c r="H3159" s="1" t="s">
        <v>100</v>
      </c>
      <c r="I3159" s="19" t="s">
        <v>30</v>
      </c>
      <c r="J3159" s="3" t="n">
        <v>1476</v>
      </c>
      <c r="K3159" s="3" t="n">
        <v>13260</v>
      </c>
      <c r="L3159" s="4" t="n">
        <v>8.98373983739837</v>
      </c>
    </row>
    <row r="3160" customFormat="false" ht="13.2" hidden="false" customHeight="false" outlineLevel="0" collapsed="false">
      <c r="C3160" s="19" t="s">
        <v>109</v>
      </c>
      <c r="D3160" s="19" t="s">
        <v>85</v>
      </c>
      <c r="E3160" s="2" t="n">
        <v>0.694444444444445</v>
      </c>
      <c r="F3160" s="2" t="n">
        <v>0.791666666666667</v>
      </c>
      <c r="G3160" s="2" t="n">
        <v>0.034722222222223</v>
      </c>
      <c r="H3160" s="1" t="s">
        <v>101</v>
      </c>
      <c r="I3160" s="19" t="s">
        <v>30</v>
      </c>
      <c r="J3160" s="3" t="n">
        <v>1476</v>
      </c>
      <c r="K3160" s="3" t="n">
        <v>13260</v>
      </c>
      <c r="L3160" s="4" t="n">
        <v>8.98373983739837</v>
      </c>
    </row>
    <row r="3161" customFormat="false" ht="13.2" hidden="false" customHeight="false" outlineLevel="0" collapsed="false">
      <c r="C3161" s="19" t="s">
        <v>85</v>
      </c>
      <c r="D3161" s="19" t="s">
        <v>28</v>
      </c>
      <c r="E3161" s="2" t="n">
        <v>0.875</v>
      </c>
      <c r="F3161" s="2" t="n">
        <v>0.940972222222222</v>
      </c>
      <c r="G3161" s="2" t="n">
        <v>0.0833333333</v>
      </c>
      <c r="H3161" s="1" t="s">
        <v>93</v>
      </c>
      <c r="I3161" s="19" t="s">
        <v>30</v>
      </c>
      <c r="J3161" s="3" t="n">
        <v>765</v>
      </c>
      <c r="K3161" s="3" t="n">
        <v>14050</v>
      </c>
      <c r="L3161" s="4" t="n">
        <v>18.3660130718954</v>
      </c>
      <c r="M3161" s="3" t="n">
        <v>4482</v>
      </c>
      <c r="N3161" s="3" t="n">
        <v>54620</v>
      </c>
      <c r="O3161" s="4" t="n">
        <v>12.1865238732709</v>
      </c>
    </row>
    <row r="3163" customFormat="false" ht="13.2" hidden="false" customHeight="false" outlineLevel="0" collapsed="false">
      <c r="A3163" s="1" t="s">
        <v>43</v>
      </c>
      <c r="B3163" s="1" t="s">
        <v>35</v>
      </c>
      <c r="C3163" s="19" t="s">
        <v>28</v>
      </c>
      <c r="D3163" s="19" t="s">
        <v>85</v>
      </c>
      <c r="E3163" s="2" t="n">
        <v>0.3125</v>
      </c>
      <c r="F3163" s="2" t="n">
        <v>0.381944444444444</v>
      </c>
      <c r="H3163" s="1" t="s">
        <v>86</v>
      </c>
      <c r="I3163" s="19" t="s">
        <v>30</v>
      </c>
      <c r="J3163" s="3" t="n">
        <v>765</v>
      </c>
      <c r="K3163" s="3" t="n">
        <v>14050</v>
      </c>
      <c r="L3163" s="4" t="n">
        <v>18.3660130718954</v>
      </c>
    </row>
    <row r="3164" customFormat="false" ht="13.2" hidden="false" customHeight="false" outlineLevel="0" collapsed="false">
      <c r="C3164" s="19" t="s">
        <v>85</v>
      </c>
      <c r="D3164" s="19" t="s">
        <v>109</v>
      </c>
      <c r="E3164" s="2" t="n">
        <v>0.475694444444444</v>
      </c>
      <c r="F3164" s="2" t="n">
        <v>0.597222222222222</v>
      </c>
      <c r="G3164" s="2" t="n">
        <v>0.09375</v>
      </c>
      <c r="H3164" s="1" t="s">
        <v>110</v>
      </c>
      <c r="I3164" s="19" t="s">
        <v>30</v>
      </c>
      <c r="J3164" s="3" t="n">
        <v>1476</v>
      </c>
      <c r="K3164" s="3" t="n">
        <v>13260</v>
      </c>
      <c r="L3164" s="4" t="n">
        <v>8.98373983739837</v>
      </c>
    </row>
    <row r="3165" customFormat="false" ht="13.2" hidden="false" customHeight="false" outlineLevel="0" collapsed="false">
      <c r="C3165" s="19" t="s">
        <v>109</v>
      </c>
      <c r="D3165" s="19" t="s">
        <v>85</v>
      </c>
      <c r="E3165" s="2" t="n">
        <v>0.628472222222222</v>
      </c>
      <c r="F3165" s="2" t="n">
        <v>0.725694444444445</v>
      </c>
      <c r="G3165" s="2" t="n">
        <v>0.03125</v>
      </c>
      <c r="H3165" s="1" t="s">
        <v>111</v>
      </c>
      <c r="I3165" s="19" t="s">
        <v>30</v>
      </c>
      <c r="J3165" s="3" t="n">
        <v>1476</v>
      </c>
      <c r="K3165" s="3" t="n">
        <v>13260</v>
      </c>
      <c r="L3165" s="4" t="n">
        <v>8.98373983739837</v>
      </c>
    </row>
    <row r="3166" customFormat="false" ht="13.2" hidden="false" customHeight="false" outlineLevel="0" collapsed="false">
      <c r="C3166" s="19" t="s">
        <v>85</v>
      </c>
      <c r="D3166" s="19" t="s">
        <v>28</v>
      </c>
      <c r="E3166" s="2" t="n">
        <v>0.784722222222222</v>
      </c>
      <c r="F3166" s="2" t="n">
        <v>0.847222222222222</v>
      </c>
      <c r="G3166" s="2" t="n">
        <v>0.0590277778</v>
      </c>
      <c r="H3166" s="1" t="s">
        <v>112</v>
      </c>
      <c r="I3166" s="19" t="s">
        <v>30</v>
      </c>
      <c r="J3166" s="3" t="n">
        <v>765</v>
      </c>
      <c r="K3166" s="3" t="n">
        <v>14050</v>
      </c>
      <c r="L3166" s="4" t="n">
        <v>18.3660130718954</v>
      </c>
      <c r="M3166" s="3" t="n">
        <v>4482</v>
      </c>
      <c r="N3166" s="3" t="n">
        <v>54620</v>
      </c>
      <c r="O3166" s="4" t="n">
        <v>12.1865238732709</v>
      </c>
    </row>
    <row r="3168" customFormat="false" ht="13.2" hidden="false" customHeight="false" outlineLevel="0" collapsed="false">
      <c r="A3168" s="1" t="s">
        <v>43</v>
      </c>
      <c r="B3168" s="1" t="s">
        <v>35</v>
      </c>
      <c r="C3168" s="19" t="s">
        <v>28</v>
      </c>
      <c r="D3168" s="19" t="s">
        <v>85</v>
      </c>
      <c r="E3168" s="2" t="n">
        <v>0.3125</v>
      </c>
      <c r="F3168" s="2" t="n">
        <v>0.381944444444444</v>
      </c>
      <c r="H3168" s="1" t="s">
        <v>86</v>
      </c>
      <c r="I3168" s="19" t="s">
        <v>30</v>
      </c>
      <c r="J3168" s="3" t="n">
        <v>765</v>
      </c>
      <c r="K3168" s="3" t="n">
        <v>14050</v>
      </c>
      <c r="L3168" s="4" t="n">
        <v>18.3660130718954</v>
      </c>
    </row>
    <row r="3169" customFormat="false" ht="13.2" hidden="false" customHeight="false" outlineLevel="0" collapsed="false">
      <c r="C3169" s="19" t="s">
        <v>85</v>
      </c>
      <c r="D3169" s="19" t="s">
        <v>109</v>
      </c>
      <c r="E3169" s="2" t="n">
        <v>0.475694444444444</v>
      </c>
      <c r="F3169" s="2" t="n">
        <v>0.597222222222222</v>
      </c>
      <c r="G3169" s="2" t="n">
        <v>0.09375</v>
      </c>
      <c r="H3169" s="1" t="s">
        <v>110</v>
      </c>
      <c r="I3169" s="19" t="s">
        <v>30</v>
      </c>
      <c r="J3169" s="3" t="n">
        <v>1476</v>
      </c>
      <c r="K3169" s="3" t="n">
        <v>13260</v>
      </c>
      <c r="L3169" s="4" t="n">
        <v>8.98373983739837</v>
      </c>
    </row>
    <row r="3170" customFormat="false" ht="13.2" hidden="false" customHeight="false" outlineLevel="0" collapsed="false">
      <c r="C3170" s="19" t="s">
        <v>109</v>
      </c>
      <c r="D3170" s="19" t="s">
        <v>85</v>
      </c>
      <c r="E3170" s="2" t="n">
        <v>0.628472222222222</v>
      </c>
      <c r="F3170" s="2" t="n">
        <v>0.725694444444445</v>
      </c>
      <c r="G3170" s="2" t="n">
        <v>0.03125</v>
      </c>
      <c r="H3170" s="1" t="s">
        <v>111</v>
      </c>
      <c r="I3170" s="19" t="s">
        <v>30</v>
      </c>
      <c r="J3170" s="3" t="n">
        <v>1476</v>
      </c>
      <c r="K3170" s="3" t="n">
        <v>13260</v>
      </c>
      <c r="L3170" s="4" t="n">
        <v>8.98373983739837</v>
      </c>
    </row>
    <row r="3171" customFormat="false" ht="13.2" hidden="false" customHeight="false" outlineLevel="0" collapsed="false">
      <c r="C3171" s="19" t="s">
        <v>85</v>
      </c>
      <c r="D3171" s="19" t="s">
        <v>28</v>
      </c>
      <c r="E3171" s="2" t="n">
        <v>0.791666666666667</v>
      </c>
      <c r="F3171" s="2" t="n">
        <v>0.857638888888889</v>
      </c>
      <c r="G3171" s="2" t="n">
        <v>0.0659722223</v>
      </c>
      <c r="H3171" s="1" t="s">
        <v>113</v>
      </c>
      <c r="I3171" s="19" t="s">
        <v>30</v>
      </c>
      <c r="J3171" s="3" t="n">
        <v>765</v>
      </c>
      <c r="K3171" s="3" t="n">
        <v>14050</v>
      </c>
      <c r="L3171" s="4" t="n">
        <v>18.3660130718954</v>
      </c>
      <c r="M3171" s="3" t="n">
        <v>4482</v>
      </c>
      <c r="N3171" s="3" t="n">
        <v>54620</v>
      </c>
      <c r="O3171" s="4" t="n">
        <v>12.1865238732709</v>
      </c>
    </row>
    <row r="3173" customFormat="false" ht="13.2" hidden="false" customHeight="false" outlineLevel="0" collapsed="false">
      <c r="A3173" s="1" t="s">
        <v>43</v>
      </c>
      <c r="B3173" s="1" t="s">
        <v>35</v>
      </c>
      <c r="C3173" s="19" t="s">
        <v>28</v>
      </c>
      <c r="D3173" s="19" t="s">
        <v>85</v>
      </c>
      <c r="E3173" s="2" t="n">
        <v>0.3125</v>
      </c>
      <c r="F3173" s="2" t="n">
        <v>0.381944444444444</v>
      </c>
      <c r="H3173" s="1" t="s">
        <v>86</v>
      </c>
      <c r="I3173" s="19" t="s">
        <v>30</v>
      </c>
      <c r="J3173" s="3" t="n">
        <v>765</v>
      </c>
      <c r="K3173" s="3" t="n">
        <v>14050</v>
      </c>
      <c r="L3173" s="4" t="n">
        <v>18.3660130718954</v>
      </c>
    </row>
    <row r="3174" customFormat="false" ht="13.2" hidden="false" customHeight="false" outlineLevel="0" collapsed="false">
      <c r="C3174" s="19" t="s">
        <v>85</v>
      </c>
      <c r="D3174" s="19" t="s">
        <v>109</v>
      </c>
      <c r="E3174" s="2" t="n">
        <v>0.475694444444444</v>
      </c>
      <c r="F3174" s="2" t="n">
        <v>0.597222222222222</v>
      </c>
      <c r="G3174" s="2" t="n">
        <v>0.09375</v>
      </c>
      <c r="H3174" s="1" t="s">
        <v>110</v>
      </c>
      <c r="I3174" s="19" t="s">
        <v>30</v>
      </c>
      <c r="J3174" s="3" t="n">
        <v>1476</v>
      </c>
      <c r="K3174" s="3" t="n">
        <v>13260</v>
      </c>
      <c r="L3174" s="4" t="n">
        <v>8.98373983739837</v>
      </c>
    </row>
    <row r="3175" customFormat="false" ht="13.2" hidden="false" customHeight="false" outlineLevel="0" collapsed="false">
      <c r="C3175" s="19" t="s">
        <v>109</v>
      </c>
      <c r="D3175" s="19" t="s">
        <v>85</v>
      </c>
      <c r="E3175" s="2" t="n">
        <v>0.628472222222222</v>
      </c>
      <c r="F3175" s="2" t="n">
        <v>0.725694444444445</v>
      </c>
      <c r="G3175" s="2" t="n">
        <v>0.03125</v>
      </c>
      <c r="H3175" s="1" t="s">
        <v>111</v>
      </c>
      <c r="I3175" s="19" t="s">
        <v>30</v>
      </c>
      <c r="J3175" s="3" t="n">
        <v>1476</v>
      </c>
      <c r="K3175" s="3" t="n">
        <v>13260</v>
      </c>
      <c r="L3175" s="4" t="n">
        <v>8.98373983739837</v>
      </c>
    </row>
    <row r="3176" customFormat="false" ht="13.2" hidden="false" customHeight="false" outlineLevel="0" collapsed="false">
      <c r="C3176" s="19" t="s">
        <v>85</v>
      </c>
      <c r="D3176" s="19" t="s">
        <v>28</v>
      </c>
      <c r="E3176" s="2" t="n">
        <v>0.833333333333333</v>
      </c>
      <c r="F3176" s="2" t="n">
        <v>0.899305555555555</v>
      </c>
      <c r="G3176" s="2" t="n">
        <v>0.1076388889</v>
      </c>
      <c r="H3176" s="1" t="s">
        <v>90</v>
      </c>
      <c r="I3176" s="19" t="s">
        <v>30</v>
      </c>
      <c r="J3176" s="3" t="n">
        <v>765</v>
      </c>
      <c r="K3176" s="3" t="n">
        <v>14050</v>
      </c>
      <c r="L3176" s="4" t="n">
        <v>18.3660130718954</v>
      </c>
      <c r="M3176" s="3" t="n">
        <v>4482</v>
      </c>
      <c r="N3176" s="3" t="n">
        <v>54620</v>
      </c>
      <c r="O3176" s="4" t="n">
        <v>12.1865238732709</v>
      </c>
    </row>
    <row r="3178" customFormat="false" ht="13.2" hidden="false" customHeight="false" outlineLevel="0" collapsed="false">
      <c r="A3178" s="1" t="s">
        <v>43</v>
      </c>
      <c r="B3178" s="1" t="s">
        <v>35</v>
      </c>
      <c r="C3178" s="19" t="s">
        <v>28</v>
      </c>
      <c r="D3178" s="19" t="s">
        <v>85</v>
      </c>
      <c r="E3178" s="2" t="n">
        <v>0.3125</v>
      </c>
      <c r="F3178" s="2" t="n">
        <v>0.381944444444444</v>
      </c>
      <c r="H3178" s="1" t="s">
        <v>86</v>
      </c>
      <c r="I3178" s="19" t="s">
        <v>30</v>
      </c>
      <c r="J3178" s="3" t="n">
        <v>765</v>
      </c>
      <c r="K3178" s="3" t="n">
        <v>14050</v>
      </c>
      <c r="L3178" s="4" t="n">
        <v>18.3660130718954</v>
      </c>
    </row>
    <row r="3179" customFormat="false" ht="13.2" hidden="false" customHeight="false" outlineLevel="0" collapsed="false">
      <c r="C3179" s="19" t="s">
        <v>85</v>
      </c>
      <c r="D3179" s="19" t="s">
        <v>109</v>
      </c>
      <c r="E3179" s="2" t="n">
        <v>0.475694444444444</v>
      </c>
      <c r="F3179" s="2" t="n">
        <v>0.597222222222222</v>
      </c>
      <c r="G3179" s="2" t="n">
        <v>0.09375</v>
      </c>
      <c r="H3179" s="1" t="s">
        <v>110</v>
      </c>
      <c r="I3179" s="19" t="s">
        <v>30</v>
      </c>
      <c r="J3179" s="3" t="n">
        <v>1476</v>
      </c>
      <c r="K3179" s="3" t="n">
        <v>13260</v>
      </c>
      <c r="L3179" s="4" t="n">
        <v>8.98373983739837</v>
      </c>
    </row>
    <row r="3180" customFormat="false" ht="13.2" hidden="false" customHeight="false" outlineLevel="0" collapsed="false">
      <c r="C3180" s="19" t="s">
        <v>109</v>
      </c>
      <c r="D3180" s="19" t="s">
        <v>85</v>
      </c>
      <c r="E3180" s="2" t="n">
        <v>0.628472222222222</v>
      </c>
      <c r="F3180" s="2" t="n">
        <v>0.725694444444445</v>
      </c>
      <c r="G3180" s="2" t="n">
        <v>0.03125</v>
      </c>
      <c r="H3180" s="1" t="s">
        <v>111</v>
      </c>
      <c r="I3180" s="19" t="s">
        <v>30</v>
      </c>
      <c r="J3180" s="3" t="n">
        <v>1476</v>
      </c>
      <c r="K3180" s="3" t="n">
        <v>13260</v>
      </c>
      <c r="L3180" s="4" t="n">
        <v>8.98373983739837</v>
      </c>
    </row>
    <row r="3181" customFormat="false" ht="13.2" hidden="false" customHeight="false" outlineLevel="0" collapsed="false">
      <c r="C3181" s="19" t="s">
        <v>85</v>
      </c>
      <c r="D3181" s="19" t="s">
        <v>28</v>
      </c>
      <c r="E3181" s="2" t="n">
        <v>0.875</v>
      </c>
      <c r="F3181" s="2" t="n">
        <v>0.940972222222222</v>
      </c>
      <c r="G3181" s="2" t="n">
        <v>0.1493055556</v>
      </c>
      <c r="H3181" s="1" t="s">
        <v>93</v>
      </c>
      <c r="I3181" s="19" t="s">
        <v>30</v>
      </c>
      <c r="J3181" s="3" t="n">
        <v>765</v>
      </c>
      <c r="K3181" s="3" t="n">
        <v>14050</v>
      </c>
      <c r="L3181" s="4" t="n">
        <v>18.3660130718954</v>
      </c>
      <c r="M3181" s="3" t="n">
        <v>4482</v>
      </c>
      <c r="N3181" s="3" t="n">
        <v>54620</v>
      </c>
      <c r="O3181" s="4" t="n">
        <v>12.1865238732709</v>
      </c>
    </row>
    <row r="3183" customFormat="false" ht="13.2" hidden="false" customHeight="false" outlineLevel="0" collapsed="false">
      <c r="A3183" s="1" t="s">
        <v>43</v>
      </c>
      <c r="B3183" s="1" t="s">
        <v>35</v>
      </c>
      <c r="C3183" s="19" t="s">
        <v>28</v>
      </c>
      <c r="D3183" s="19" t="s">
        <v>85</v>
      </c>
      <c r="E3183" s="2" t="n">
        <v>0.333333333333333</v>
      </c>
      <c r="F3183" s="2" t="n">
        <v>0.399305555555556</v>
      </c>
      <c r="H3183" s="1" t="s">
        <v>95</v>
      </c>
      <c r="I3183" s="19" t="s">
        <v>30</v>
      </c>
      <c r="J3183" s="3" t="n">
        <v>765</v>
      </c>
      <c r="K3183" s="3" t="n">
        <v>14050</v>
      </c>
      <c r="L3183" s="4" t="n">
        <v>18.3660130718954</v>
      </c>
    </row>
    <row r="3184" customFormat="false" ht="13.2" hidden="false" customHeight="false" outlineLevel="0" collapsed="false">
      <c r="C3184" s="19" t="s">
        <v>85</v>
      </c>
      <c r="D3184" s="19" t="s">
        <v>109</v>
      </c>
      <c r="E3184" s="2" t="n">
        <v>0.475694444444444</v>
      </c>
      <c r="F3184" s="2" t="n">
        <v>0.597222222222222</v>
      </c>
      <c r="G3184" s="2" t="n">
        <v>0.0763888888000001</v>
      </c>
      <c r="H3184" s="1" t="s">
        <v>110</v>
      </c>
      <c r="I3184" s="19" t="s">
        <v>30</v>
      </c>
      <c r="J3184" s="3" t="n">
        <v>1476</v>
      </c>
      <c r="K3184" s="3" t="n">
        <v>13260</v>
      </c>
      <c r="L3184" s="4" t="n">
        <v>8.98373983739837</v>
      </c>
    </row>
    <row r="3185" customFormat="false" ht="13.2" hidden="false" customHeight="false" outlineLevel="0" collapsed="false">
      <c r="C3185" s="19" t="s">
        <v>109</v>
      </c>
      <c r="D3185" s="19" t="s">
        <v>85</v>
      </c>
      <c r="E3185" s="2" t="n">
        <v>0.628472222222222</v>
      </c>
      <c r="F3185" s="2" t="n">
        <v>0.725694444444445</v>
      </c>
      <c r="G3185" s="2" t="n">
        <v>0.03125</v>
      </c>
      <c r="H3185" s="1" t="s">
        <v>111</v>
      </c>
      <c r="I3185" s="19" t="s">
        <v>30</v>
      </c>
      <c r="J3185" s="3" t="n">
        <v>1476</v>
      </c>
      <c r="K3185" s="3" t="n">
        <v>13260</v>
      </c>
      <c r="L3185" s="4" t="n">
        <v>8.98373983739837</v>
      </c>
    </row>
    <row r="3186" customFormat="false" ht="13.2" hidden="false" customHeight="false" outlineLevel="0" collapsed="false">
      <c r="C3186" s="19" t="s">
        <v>85</v>
      </c>
      <c r="D3186" s="19" t="s">
        <v>28</v>
      </c>
      <c r="E3186" s="2" t="n">
        <v>0.784722222222222</v>
      </c>
      <c r="F3186" s="2" t="n">
        <v>0.847222222222222</v>
      </c>
      <c r="G3186" s="2" t="n">
        <v>0.0590277778</v>
      </c>
      <c r="H3186" s="1" t="s">
        <v>112</v>
      </c>
      <c r="I3186" s="19" t="s">
        <v>30</v>
      </c>
      <c r="J3186" s="3" t="n">
        <v>765</v>
      </c>
      <c r="K3186" s="3" t="n">
        <v>14050</v>
      </c>
      <c r="L3186" s="4" t="n">
        <v>18.3660130718954</v>
      </c>
      <c r="M3186" s="3" t="n">
        <v>4482</v>
      </c>
      <c r="N3186" s="3" t="n">
        <v>54620</v>
      </c>
      <c r="O3186" s="4" t="n">
        <v>12.1865238732709</v>
      </c>
    </row>
    <row r="3188" customFormat="false" ht="13.2" hidden="false" customHeight="false" outlineLevel="0" collapsed="false">
      <c r="A3188" s="1" t="s">
        <v>43</v>
      </c>
      <c r="B3188" s="1" t="s">
        <v>35</v>
      </c>
      <c r="C3188" s="19" t="s">
        <v>28</v>
      </c>
      <c r="D3188" s="19" t="s">
        <v>85</v>
      </c>
      <c r="E3188" s="2" t="n">
        <v>0.333333333333333</v>
      </c>
      <c r="F3188" s="2" t="n">
        <v>0.399305555555556</v>
      </c>
      <c r="H3188" s="1" t="s">
        <v>95</v>
      </c>
      <c r="I3188" s="19" t="s">
        <v>30</v>
      </c>
      <c r="J3188" s="3" t="n">
        <v>765</v>
      </c>
      <c r="K3188" s="3" t="n">
        <v>14050</v>
      </c>
      <c r="L3188" s="4" t="n">
        <v>18.3660130718954</v>
      </c>
    </row>
    <row r="3189" customFormat="false" ht="13.2" hidden="false" customHeight="false" outlineLevel="0" collapsed="false">
      <c r="C3189" s="19" t="s">
        <v>85</v>
      </c>
      <c r="D3189" s="19" t="s">
        <v>109</v>
      </c>
      <c r="E3189" s="2" t="n">
        <v>0.475694444444444</v>
      </c>
      <c r="F3189" s="2" t="n">
        <v>0.597222222222222</v>
      </c>
      <c r="G3189" s="2" t="n">
        <v>0.0763888888000001</v>
      </c>
      <c r="H3189" s="1" t="s">
        <v>110</v>
      </c>
      <c r="I3189" s="19" t="s">
        <v>30</v>
      </c>
      <c r="J3189" s="3" t="n">
        <v>1476</v>
      </c>
      <c r="K3189" s="3" t="n">
        <v>13260</v>
      </c>
      <c r="L3189" s="4" t="n">
        <v>8.98373983739837</v>
      </c>
    </row>
    <row r="3190" customFormat="false" ht="13.2" hidden="false" customHeight="false" outlineLevel="0" collapsed="false">
      <c r="C3190" s="19" t="s">
        <v>109</v>
      </c>
      <c r="D3190" s="19" t="s">
        <v>85</v>
      </c>
      <c r="E3190" s="2" t="n">
        <v>0.628472222222222</v>
      </c>
      <c r="F3190" s="2" t="n">
        <v>0.725694444444445</v>
      </c>
      <c r="G3190" s="2" t="n">
        <v>0.03125</v>
      </c>
      <c r="H3190" s="1" t="s">
        <v>111</v>
      </c>
      <c r="I3190" s="19" t="s">
        <v>30</v>
      </c>
      <c r="J3190" s="3" t="n">
        <v>1476</v>
      </c>
      <c r="K3190" s="3" t="n">
        <v>13260</v>
      </c>
      <c r="L3190" s="4" t="n">
        <v>8.98373983739837</v>
      </c>
    </row>
    <row r="3191" customFormat="false" ht="13.2" hidden="false" customHeight="false" outlineLevel="0" collapsed="false">
      <c r="C3191" s="19" t="s">
        <v>85</v>
      </c>
      <c r="D3191" s="19" t="s">
        <v>28</v>
      </c>
      <c r="E3191" s="2" t="n">
        <v>0.791666666666667</v>
      </c>
      <c r="F3191" s="2" t="n">
        <v>0.857638888888889</v>
      </c>
      <c r="G3191" s="2" t="n">
        <v>0.0659722223</v>
      </c>
      <c r="H3191" s="1" t="s">
        <v>113</v>
      </c>
      <c r="I3191" s="19" t="s">
        <v>30</v>
      </c>
      <c r="J3191" s="3" t="n">
        <v>765</v>
      </c>
      <c r="K3191" s="3" t="n">
        <v>14050</v>
      </c>
      <c r="L3191" s="4" t="n">
        <v>18.3660130718954</v>
      </c>
      <c r="M3191" s="3" t="n">
        <v>4482</v>
      </c>
      <c r="N3191" s="3" t="n">
        <v>54620</v>
      </c>
      <c r="O3191" s="4" t="n">
        <v>12.1865238732709</v>
      </c>
    </row>
    <row r="3193" customFormat="false" ht="13.2" hidden="false" customHeight="false" outlineLevel="0" collapsed="false">
      <c r="A3193" s="1" t="s">
        <v>43</v>
      </c>
      <c r="B3193" s="1" t="s">
        <v>35</v>
      </c>
      <c r="C3193" s="19" t="s">
        <v>28</v>
      </c>
      <c r="D3193" s="19" t="s">
        <v>85</v>
      </c>
      <c r="E3193" s="2" t="n">
        <v>0.333333333333333</v>
      </c>
      <c r="F3193" s="2" t="n">
        <v>0.399305555555556</v>
      </c>
      <c r="H3193" s="1" t="s">
        <v>95</v>
      </c>
      <c r="I3193" s="19" t="s">
        <v>30</v>
      </c>
      <c r="J3193" s="3" t="n">
        <v>765</v>
      </c>
      <c r="K3193" s="3" t="n">
        <v>14050</v>
      </c>
      <c r="L3193" s="4" t="n">
        <v>18.3660130718954</v>
      </c>
    </row>
    <row r="3194" customFormat="false" ht="13.2" hidden="false" customHeight="false" outlineLevel="0" collapsed="false">
      <c r="C3194" s="19" t="s">
        <v>85</v>
      </c>
      <c r="D3194" s="19" t="s">
        <v>109</v>
      </c>
      <c r="E3194" s="2" t="n">
        <v>0.475694444444444</v>
      </c>
      <c r="F3194" s="2" t="n">
        <v>0.597222222222222</v>
      </c>
      <c r="G3194" s="2" t="n">
        <v>0.0763888888000001</v>
      </c>
      <c r="H3194" s="1" t="s">
        <v>110</v>
      </c>
      <c r="I3194" s="19" t="s">
        <v>30</v>
      </c>
      <c r="J3194" s="3" t="n">
        <v>1476</v>
      </c>
      <c r="K3194" s="3" t="n">
        <v>13260</v>
      </c>
      <c r="L3194" s="4" t="n">
        <v>8.98373983739837</v>
      </c>
    </row>
    <row r="3195" customFormat="false" ht="13.2" hidden="false" customHeight="false" outlineLevel="0" collapsed="false">
      <c r="C3195" s="19" t="s">
        <v>109</v>
      </c>
      <c r="D3195" s="19" t="s">
        <v>85</v>
      </c>
      <c r="E3195" s="2" t="n">
        <v>0.628472222222222</v>
      </c>
      <c r="F3195" s="2" t="n">
        <v>0.725694444444445</v>
      </c>
      <c r="G3195" s="2" t="n">
        <v>0.03125</v>
      </c>
      <c r="H3195" s="1" t="s">
        <v>111</v>
      </c>
      <c r="I3195" s="19" t="s">
        <v>30</v>
      </c>
      <c r="J3195" s="3" t="n">
        <v>1476</v>
      </c>
      <c r="K3195" s="3" t="n">
        <v>13260</v>
      </c>
      <c r="L3195" s="4" t="n">
        <v>8.98373983739837</v>
      </c>
    </row>
    <row r="3196" customFormat="false" ht="13.2" hidden="false" customHeight="false" outlineLevel="0" collapsed="false">
      <c r="C3196" s="19" t="s">
        <v>85</v>
      </c>
      <c r="D3196" s="19" t="s">
        <v>28</v>
      </c>
      <c r="E3196" s="2" t="n">
        <v>0.833333333333333</v>
      </c>
      <c r="F3196" s="2" t="n">
        <v>0.899305555555555</v>
      </c>
      <c r="G3196" s="2" t="n">
        <v>0.1076388889</v>
      </c>
      <c r="H3196" s="1" t="s">
        <v>90</v>
      </c>
      <c r="I3196" s="19" t="s">
        <v>30</v>
      </c>
      <c r="J3196" s="3" t="n">
        <v>765</v>
      </c>
      <c r="K3196" s="3" t="n">
        <v>14050</v>
      </c>
      <c r="L3196" s="4" t="n">
        <v>18.3660130718954</v>
      </c>
      <c r="M3196" s="3" t="n">
        <v>4482</v>
      </c>
      <c r="N3196" s="3" t="n">
        <v>54620</v>
      </c>
      <c r="O3196" s="4" t="n">
        <v>12.1865238732709</v>
      </c>
    </row>
    <row r="3198" customFormat="false" ht="13.2" hidden="false" customHeight="false" outlineLevel="0" collapsed="false">
      <c r="A3198" s="1" t="s">
        <v>43</v>
      </c>
      <c r="B3198" s="1" t="s">
        <v>35</v>
      </c>
      <c r="C3198" s="19" t="s">
        <v>28</v>
      </c>
      <c r="D3198" s="19" t="s">
        <v>85</v>
      </c>
      <c r="E3198" s="2" t="n">
        <v>0.333333333333333</v>
      </c>
      <c r="F3198" s="2" t="n">
        <v>0.399305555555556</v>
      </c>
      <c r="H3198" s="1" t="s">
        <v>95</v>
      </c>
      <c r="I3198" s="19" t="s">
        <v>30</v>
      </c>
      <c r="J3198" s="3" t="n">
        <v>765</v>
      </c>
      <c r="K3198" s="3" t="n">
        <v>14050</v>
      </c>
      <c r="L3198" s="4" t="n">
        <v>18.3660130718954</v>
      </c>
    </row>
    <row r="3199" customFormat="false" ht="13.2" hidden="false" customHeight="false" outlineLevel="0" collapsed="false">
      <c r="C3199" s="19" t="s">
        <v>85</v>
      </c>
      <c r="D3199" s="19" t="s">
        <v>109</v>
      </c>
      <c r="E3199" s="2" t="n">
        <v>0.475694444444444</v>
      </c>
      <c r="F3199" s="2" t="n">
        <v>0.597222222222222</v>
      </c>
      <c r="G3199" s="2" t="n">
        <v>0.0763888888000001</v>
      </c>
      <c r="H3199" s="1" t="s">
        <v>110</v>
      </c>
      <c r="I3199" s="19" t="s">
        <v>30</v>
      </c>
      <c r="J3199" s="3" t="n">
        <v>1476</v>
      </c>
      <c r="K3199" s="3" t="n">
        <v>13260</v>
      </c>
      <c r="L3199" s="4" t="n">
        <v>8.98373983739837</v>
      </c>
    </row>
    <row r="3200" customFormat="false" ht="13.2" hidden="false" customHeight="false" outlineLevel="0" collapsed="false">
      <c r="C3200" s="19" t="s">
        <v>109</v>
      </c>
      <c r="D3200" s="19" t="s">
        <v>85</v>
      </c>
      <c r="E3200" s="2" t="n">
        <v>0.628472222222222</v>
      </c>
      <c r="F3200" s="2" t="n">
        <v>0.725694444444445</v>
      </c>
      <c r="G3200" s="2" t="n">
        <v>0.03125</v>
      </c>
      <c r="H3200" s="1" t="s">
        <v>111</v>
      </c>
      <c r="I3200" s="19" t="s">
        <v>30</v>
      </c>
      <c r="J3200" s="3" t="n">
        <v>1476</v>
      </c>
      <c r="K3200" s="3" t="n">
        <v>13260</v>
      </c>
      <c r="L3200" s="4" t="n">
        <v>8.98373983739837</v>
      </c>
    </row>
    <row r="3201" customFormat="false" ht="13.2" hidden="false" customHeight="false" outlineLevel="0" collapsed="false">
      <c r="C3201" s="19" t="s">
        <v>85</v>
      </c>
      <c r="D3201" s="19" t="s">
        <v>28</v>
      </c>
      <c r="E3201" s="2" t="n">
        <v>0.875</v>
      </c>
      <c r="F3201" s="2" t="n">
        <v>0.940972222222222</v>
      </c>
      <c r="G3201" s="2" t="n">
        <v>0.1493055556</v>
      </c>
      <c r="H3201" s="1" t="s">
        <v>93</v>
      </c>
      <c r="I3201" s="19" t="s">
        <v>30</v>
      </c>
      <c r="J3201" s="3" t="n">
        <v>765</v>
      </c>
      <c r="K3201" s="3" t="n">
        <v>14050</v>
      </c>
      <c r="L3201" s="4" t="n">
        <v>18.3660130718954</v>
      </c>
      <c r="M3201" s="3" t="n">
        <v>4482</v>
      </c>
      <c r="N3201" s="3" t="n">
        <v>54620</v>
      </c>
      <c r="O3201" s="4" t="n">
        <v>12.1865238732709</v>
      </c>
    </row>
    <row r="3203" customFormat="false" ht="13.2" hidden="false" customHeight="false" outlineLevel="0" collapsed="false">
      <c r="A3203" s="1" t="s">
        <v>43</v>
      </c>
      <c r="B3203" s="1" t="s">
        <v>35</v>
      </c>
      <c r="C3203" s="19" t="s">
        <v>28</v>
      </c>
      <c r="D3203" s="19" t="s">
        <v>85</v>
      </c>
      <c r="E3203" s="2" t="n">
        <v>0.354166666666667</v>
      </c>
      <c r="F3203" s="2" t="n">
        <v>0.423611111111111</v>
      </c>
      <c r="H3203" s="1" t="s">
        <v>96</v>
      </c>
      <c r="I3203" s="19" t="s">
        <v>30</v>
      </c>
      <c r="J3203" s="3" t="n">
        <v>765</v>
      </c>
      <c r="K3203" s="3" t="n">
        <v>14050</v>
      </c>
      <c r="L3203" s="4" t="n">
        <v>18.3660130718954</v>
      </c>
    </row>
    <row r="3204" customFormat="false" ht="13.2" hidden="false" customHeight="false" outlineLevel="0" collapsed="false">
      <c r="C3204" s="19" t="s">
        <v>85</v>
      </c>
      <c r="D3204" s="19" t="s">
        <v>109</v>
      </c>
      <c r="E3204" s="2" t="n">
        <v>0.475694444444444</v>
      </c>
      <c r="F3204" s="2" t="n">
        <v>0.597222222222222</v>
      </c>
      <c r="G3204" s="2" t="n">
        <v>0.0520833333</v>
      </c>
      <c r="H3204" s="1" t="s">
        <v>110</v>
      </c>
      <c r="I3204" s="19" t="s">
        <v>30</v>
      </c>
      <c r="J3204" s="3" t="n">
        <v>1476</v>
      </c>
      <c r="K3204" s="3" t="n">
        <v>13260</v>
      </c>
      <c r="L3204" s="4" t="n">
        <v>8.98373983739837</v>
      </c>
    </row>
    <row r="3205" customFormat="false" ht="13.2" hidden="false" customHeight="false" outlineLevel="0" collapsed="false">
      <c r="C3205" s="19" t="s">
        <v>109</v>
      </c>
      <c r="D3205" s="19" t="s">
        <v>85</v>
      </c>
      <c r="E3205" s="2" t="n">
        <v>0.628472222222222</v>
      </c>
      <c r="F3205" s="2" t="n">
        <v>0.725694444444445</v>
      </c>
      <c r="G3205" s="2" t="n">
        <v>0.03125</v>
      </c>
      <c r="H3205" s="1" t="s">
        <v>111</v>
      </c>
      <c r="I3205" s="19" t="s">
        <v>30</v>
      </c>
      <c r="J3205" s="3" t="n">
        <v>1476</v>
      </c>
      <c r="K3205" s="3" t="n">
        <v>13260</v>
      </c>
      <c r="L3205" s="4" t="n">
        <v>8.98373983739837</v>
      </c>
    </row>
    <row r="3206" customFormat="false" ht="13.2" hidden="false" customHeight="false" outlineLevel="0" collapsed="false">
      <c r="C3206" s="19" t="s">
        <v>85</v>
      </c>
      <c r="D3206" s="19" t="s">
        <v>28</v>
      </c>
      <c r="E3206" s="2" t="n">
        <v>0.784722222222222</v>
      </c>
      <c r="F3206" s="2" t="n">
        <v>0.847222222222222</v>
      </c>
      <c r="G3206" s="2" t="n">
        <v>0.0590277778</v>
      </c>
      <c r="H3206" s="1" t="s">
        <v>112</v>
      </c>
      <c r="I3206" s="19" t="s">
        <v>30</v>
      </c>
      <c r="J3206" s="3" t="n">
        <v>765</v>
      </c>
      <c r="K3206" s="3" t="n">
        <v>14050</v>
      </c>
      <c r="L3206" s="4" t="n">
        <v>18.3660130718954</v>
      </c>
      <c r="M3206" s="3" t="n">
        <v>4482</v>
      </c>
      <c r="N3206" s="3" t="n">
        <v>54620</v>
      </c>
      <c r="O3206" s="4" t="n">
        <v>12.1865238732709</v>
      </c>
    </row>
    <row r="3208" customFormat="false" ht="13.2" hidden="false" customHeight="false" outlineLevel="0" collapsed="false">
      <c r="A3208" s="1" t="s">
        <v>43</v>
      </c>
      <c r="B3208" s="1" t="s">
        <v>35</v>
      </c>
      <c r="C3208" s="19" t="s">
        <v>28</v>
      </c>
      <c r="D3208" s="19" t="s">
        <v>85</v>
      </c>
      <c r="E3208" s="2" t="n">
        <v>0.354166666666667</v>
      </c>
      <c r="F3208" s="2" t="n">
        <v>0.423611111111111</v>
      </c>
      <c r="H3208" s="1" t="s">
        <v>96</v>
      </c>
      <c r="I3208" s="19" t="s">
        <v>30</v>
      </c>
      <c r="J3208" s="3" t="n">
        <v>765</v>
      </c>
      <c r="K3208" s="3" t="n">
        <v>14050</v>
      </c>
      <c r="L3208" s="4" t="n">
        <v>18.3660130718954</v>
      </c>
    </row>
    <row r="3209" customFormat="false" ht="13.2" hidden="false" customHeight="false" outlineLevel="0" collapsed="false">
      <c r="C3209" s="19" t="s">
        <v>85</v>
      </c>
      <c r="D3209" s="19" t="s">
        <v>109</v>
      </c>
      <c r="E3209" s="2" t="n">
        <v>0.475694444444444</v>
      </c>
      <c r="F3209" s="2" t="n">
        <v>0.597222222222222</v>
      </c>
      <c r="G3209" s="2" t="n">
        <v>0.0520833333</v>
      </c>
      <c r="H3209" s="1" t="s">
        <v>110</v>
      </c>
      <c r="I3209" s="19" t="s">
        <v>30</v>
      </c>
      <c r="J3209" s="3" t="n">
        <v>1476</v>
      </c>
      <c r="K3209" s="3" t="n">
        <v>13260</v>
      </c>
      <c r="L3209" s="4" t="n">
        <v>8.98373983739837</v>
      </c>
    </row>
    <row r="3210" customFormat="false" ht="13.2" hidden="false" customHeight="false" outlineLevel="0" collapsed="false">
      <c r="C3210" s="19" t="s">
        <v>109</v>
      </c>
      <c r="D3210" s="19" t="s">
        <v>85</v>
      </c>
      <c r="E3210" s="2" t="n">
        <v>0.628472222222222</v>
      </c>
      <c r="F3210" s="2" t="n">
        <v>0.725694444444445</v>
      </c>
      <c r="G3210" s="2" t="n">
        <v>0.03125</v>
      </c>
      <c r="H3210" s="1" t="s">
        <v>111</v>
      </c>
      <c r="I3210" s="19" t="s">
        <v>30</v>
      </c>
      <c r="J3210" s="3" t="n">
        <v>1476</v>
      </c>
      <c r="K3210" s="3" t="n">
        <v>13260</v>
      </c>
      <c r="L3210" s="4" t="n">
        <v>8.98373983739837</v>
      </c>
    </row>
    <row r="3211" customFormat="false" ht="13.2" hidden="false" customHeight="false" outlineLevel="0" collapsed="false">
      <c r="C3211" s="19" t="s">
        <v>85</v>
      </c>
      <c r="D3211" s="19" t="s">
        <v>28</v>
      </c>
      <c r="E3211" s="2" t="n">
        <v>0.791666666666667</v>
      </c>
      <c r="F3211" s="2" t="n">
        <v>0.857638888888889</v>
      </c>
      <c r="G3211" s="2" t="n">
        <v>0.0659722223</v>
      </c>
      <c r="H3211" s="1" t="s">
        <v>113</v>
      </c>
      <c r="I3211" s="19" t="s">
        <v>30</v>
      </c>
      <c r="J3211" s="3" t="n">
        <v>765</v>
      </c>
      <c r="K3211" s="3" t="n">
        <v>14050</v>
      </c>
      <c r="L3211" s="4" t="n">
        <v>18.3660130718954</v>
      </c>
      <c r="M3211" s="3" t="n">
        <v>4482</v>
      </c>
      <c r="N3211" s="3" t="n">
        <v>54620</v>
      </c>
      <c r="O3211" s="4" t="n">
        <v>12.1865238732709</v>
      </c>
    </row>
    <row r="3213" customFormat="false" ht="13.2" hidden="false" customHeight="false" outlineLevel="0" collapsed="false">
      <c r="A3213" s="1" t="s">
        <v>43</v>
      </c>
      <c r="B3213" s="1" t="s">
        <v>35</v>
      </c>
      <c r="C3213" s="19" t="s">
        <v>28</v>
      </c>
      <c r="D3213" s="19" t="s">
        <v>85</v>
      </c>
      <c r="E3213" s="2" t="n">
        <v>0.354166666666667</v>
      </c>
      <c r="F3213" s="2" t="n">
        <v>0.423611111111111</v>
      </c>
      <c r="H3213" s="1" t="s">
        <v>96</v>
      </c>
      <c r="I3213" s="19" t="s">
        <v>30</v>
      </c>
      <c r="J3213" s="3" t="n">
        <v>765</v>
      </c>
      <c r="K3213" s="3" t="n">
        <v>14050</v>
      </c>
      <c r="L3213" s="4" t="n">
        <v>18.3660130718954</v>
      </c>
    </row>
    <row r="3214" customFormat="false" ht="13.2" hidden="false" customHeight="false" outlineLevel="0" collapsed="false">
      <c r="C3214" s="19" t="s">
        <v>85</v>
      </c>
      <c r="D3214" s="19" t="s">
        <v>109</v>
      </c>
      <c r="E3214" s="2" t="n">
        <v>0.475694444444444</v>
      </c>
      <c r="F3214" s="2" t="n">
        <v>0.597222222222222</v>
      </c>
      <c r="G3214" s="2" t="n">
        <v>0.0520833333</v>
      </c>
      <c r="H3214" s="1" t="s">
        <v>110</v>
      </c>
      <c r="I3214" s="19" t="s">
        <v>30</v>
      </c>
      <c r="J3214" s="3" t="n">
        <v>1476</v>
      </c>
      <c r="K3214" s="3" t="n">
        <v>13260</v>
      </c>
      <c r="L3214" s="4" t="n">
        <v>8.98373983739837</v>
      </c>
    </row>
    <row r="3215" customFormat="false" ht="13.2" hidden="false" customHeight="false" outlineLevel="0" collapsed="false">
      <c r="C3215" s="19" t="s">
        <v>109</v>
      </c>
      <c r="D3215" s="19" t="s">
        <v>85</v>
      </c>
      <c r="E3215" s="2" t="n">
        <v>0.628472222222222</v>
      </c>
      <c r="F3215" s="2" t="n">
        <v>0.725694444444445</v>
      </c>
      <c r="G3215" s="2" t="n">
        <v>0.03125</v>
      </c>
      <c r="H3215" s="1" t="s">
        <v>111</v>
      </c>
      <c r="I3215" s="19" t="s">
        <v>30</v>
      </c>
      <c r="J3215" s="3" t="n">
        <v>1476</v>
      </c>
      <c r="K3215" s="3" t="n">
        <v>13260</v>
      </c>
      <c r="L3215" s="4" t="n">
        <v>8.98373983739837</v>
      </c>
    </row>
    <row r="3216" customFormat="false" ht="13.2" hidden="false" customHeight="false" outlineLevel="0" collapsed="false">
      <c r="C3216" s="19" t="s">
        <v>85</v>
      </c>
      <c r="D3216" s="19" t="s">
        <v>28</v>
      </c>
      <c r="E3216" s="2" t="n">
        <v>0.833333333333333</v>
      </c>
      <c r="F3216" s="2" t="n">
        <v>0.899305555555555</v>
      </c>
      <c r="G3216" s="2" t="n">
        <v>0.1076388889</v>
      </c>
      <c r="H3216" s="1" t="s">
        <v>90</v>
      </c>
      <c r="I3216" s="19" t="s">
        <v>30</v>
      </c>
      <c r="J3216" s="3" t="n">
        <v>765</v>
      </c>
      <c r="K3216" s="3" t="n">
        <v>14050</v>
      </c>
      <c r="L3216" s="4" t="n">
        <v>18.3660130718954</v>
      </c>
      <c r="M3216" s="3" t="n">
        <v>4482</v>
      </c>
      <c r="N3216" s="3" t="n">
        <v>54620</v>
      </c>
      <c r="O3216" s="4" t="n">
        <v>12.1865238732709</v>
      </c>
    </row>
    <row r="3218" customFormat="false" ht="13.2" hidden="false" customHeight="false" outlineLevel="0" collapsed="false">
      <c r="A3218" s="1" t="s">
        <v>43</v>
      </c>
      <c r="B3218" s="1" t="s">
        <v>35</v>
      </c>
      <c r="C3218" s="19" t="s">
        <v>28</v>
      </c>
      <c r="D3218" s="19" t="s">
        <v>85</v>
      </c>
      <c r="E3218" s="2" t="n">
        <v>0.354166666666667</v>
      </c>
      <c r="F3218" s="2" t="n">
        <v>0.423611111111111</v>
      </c>
      <c r="H3218" s="1" t="s">
        <v>96</v>
      </c>
      <c r="I3218" s="19" t="s">
        <v>30</v>
      </c>
      <c r="J3218" s="3" t="n">
        <v>765</v>
      </c>
      <c r="K3218" s="3" t="n">
        <v>14050</v>
      </c>
      <c r="L3218" s="4" t="n">
        <v>18.3660130718954</v>
      </c>
    </row>
    <row r="3219" customFormat="false" ht="13.2" hidden="false" customHeight="false" outlineLevel="0" collapsed="false">
      <c r="C3219" s="19" t="s">
        <v>85</v>
      </c>
      <c r="D3219" s="19" t="s">
        <v>109</v>
      </c>
      <c r="E3219" s="2" t="n">
        <v>0.475694444444444</v>
      </c>
      <c r="F3219" s="2" t="n">
        <v>0.597222222222222</v>
      </c>
      <c r="G3219" s="2" t="n">
        <v>0.0520833333</v>
      </c>
      <c r="H3219" s="1" t="s">
        <v>110</v>
      </c>
      <c r="I3219" s="19" t="s">
        <v>30</v>
      </c>
      <c r="J3219" s="3" t="n">
        <v>1476</v>
      </c>
      <c r="K3219" s="3" t="n">
        <v>13260</v>
      </c>
      <c r="L3219" s="4" t="n">
        <v>8.98373983739837</v>
      </c>
    </row>
    <row r="3220" customFormat="false" ht="13.2" hidden="false" customHeight="false" outlineLevel="0" collapsed="false">
      <c r="C3220" s="19" t="s">
        <v>109</v>
      </c>
      <c r="D3220" s="19" t="s">
        <v>85</v>
      </c>
      <c r="E3220" s="2" t="n">
        <v>0.628472222222222</v>
      </c>
      <c r="F3220" s="2" t="n">
        <v>0.725694444444445</v>
      </c>
      <c r="G3220" s="2" t="n">
        <v>0.03125</v>
      </c>
      <c r="H3220" s="1" t="s">
        <v>111</v>
      </c>
      <c r="I3220" s="19" t="s">
        <v>30</v>
      </c>
      <c r="J3220" s="3" t="n">
        <v>1476</v>
      </c>
      <c r="K3220" s="3" t="n">
        <v>13260</v>
      </c>
      <c r="L3220" s="4" t="n">
        <v>8.98373983739837</v>
      </c>
    </row>
    <row r="3221" customFormat="false" ht="13.2" hidden="false" customHeight="false" outlineLevel="0" collapsed="false">
      <c r="C3221" s="19" t="s">
        <v>85</v>
      </c>
      <c r="D3221" s="19" t="s">
        <v>28</v>
      </c>
      <c r="E3221" s="2" t="n">
        <v>0.875</v>
      </c>
      <c r="F3221" s="2" t="n">
        <v>0.940972222222222</v>
      </c>
      <c r="G3221" s="2" t="n">
        <v>0.1493055556</v>
      </c>
      <c r="H3221" s="1" t="s">
        <v>93</v>
      </c>
      <c r="I3221" s="19" t="s">
        <v>30</v>
      </c>
      <c r="J3221" s="3" t="n">
        <v>765</v>
      </c>
      <c r="K3221" s="3" t="n">
        <v>14050</v>
      </c>
      <c r="L3221" s="4" t="n">
        <v>18.3660130718954</v>
      </c>
      <c r="M3221" s="3" t="n">
        <v>4482</v>
      </c>
      <c r="N3221" s="3" t="n">
        <v>54620</v>
      </c>
      <c r="O3221" s="4" t="n">
        <v>12.1865238732709</v>
      </c>
    </row>
    <row r="3223" customFormat="false" ht="13.2" hidden="false" customHeight="false" outlineLevel="0" collapsed="false">
      <c r="A3223" s="15" t="s">
        <v>44</v>
      </c>
      <c r="B3223" s="15" t="s">
        <v>35</v>
      </c>
      <c r="C3223" s="13" t="s">
        <v>15</v>
      </c>
      <c r="D3223" s="13" t="s">
        <v>98</v>
      </c>
      <c r="E3223" s="14" t="n">
        <v>0.3125</v>
      </c>
      <c r="F3223" s="14" t="n">
        <v>0.381944444444444</v>
      </c>
      <c r="G3223" s="14"/>
      <c r="H3223" s="15" t="s">
        <v>86</v>
      </c>
      <c r="I3223" s="13" t="s">
        <v>18</v>
      </c>
      <c r="J3223" s="16" t="n">
        <v>765</v>
      </c>
      <c r="K3223" s="16" t="n">
        <v>14050</v>
      </c>
      <c r="L3223" s="17" t="n">
        <v>18.3660130718954</v>
      </c>
      <c r="M3223" s="16"/>
      <c r="N3223" s="16"/>
      <c r="O3223" s="17"/>
      <c r="P3223" s="18"/>
    </row>
    <row r="3224" customFormat="false" ht="13.2" hidden="false" customHeight="false" outlineLevel="0" collapsed="false">
      <c r="A3224" s="15"/>
      <c r="B3224" s="15"/>
      <c r="C3224" s="13" t="s">
        <v>98</v>
      </c>
      <c r="D3224" s="13" t="s">
        <v>99</v>
      </c>
      <c r="E3224" s="14" t="n">
        <v>0.475694444444444</v>
      </c>
      <c r="F3224" s="14" t="n">
        <v>0.597222222222222</v>
      </c>
      <c r="G3224" s="14" t="n">
        <v>0.09375</v>
      </c>
      <c r="H3224" s="15" t="s">
        <v>110</v>
      </c>
      <c r="I3224" s="13" t="s">
        <v>18</v>
      </c>
      <c r="J3224" s="16" t="n">
        <v>1476</v>
      </c>
      <c r="K3224" s="16" t="n">
        <v>13260</v>
      </c>
      <c r="L3224" s="17" t="n">
        <v>8.98373983739837</v>
      </c>
      <c r="M3224" s="16"/>
      <c r="N3224" s="16"/>
      <c r="O3224" s="17"/>
      <c r="P3224" s="18"/>
    </row>
    <row r="3225" customFormat="false" ht="13.2" hidden="false" customHeight="false" outlineLevel="0" collapsed="false">
      <c r="A3225" s="15"/>
      <c r="B3225" s="15"/>
      <c r="C3225" s="13" t="s">
        <v>99</v>
      </c>
      <c r="D3225" s="13" t="s">
        <v>98</v>
      </c>
      <c r="E3225" s="14" t="n">
        <v>0.628472222222222</v>
      </c>
      <c r="F3225" s="14" t="n">
        <v>0.725694444444445</v>
      </c>
      <c r="G3225" s="14" t="n">
        <v>0.03125</v>
      </c>
      <c r="H3225" s="15" t="s">
        <v>111</v>
      </c>
      <c r="I3225" s="13" t="s">
        <v>18</v>
      </c>
      <c r="J3225" s="16" t="n">
        <v>1476</v>
      </c>
      <c r="K3225" s="16" t="n">
        <v>13260</v>
      </c>
      <c r="L3225" s="17" t="n">
        <v>8.98373983739837</v>
      </c>
      <c r="M3225" s="16"/>
      <c r="N3225" s="16"/>
      <c r="O3225" s="17"/>
      <c r="P3225" s="18"/>
    </row>
    <row r="3226" customFormat="false" ht="13.2" hidden="false" customHeight="false" outlineLevel="0" collapsed="false">
      <c r="A3226" s="15"/>
      <c r="B3226" s="15"/>
      <c r="C3226" s="13" t="s">
        <v>98</v>
      </c>
      <c r="D3226" s="13" t="s">
        <v>15</v>
      </c>
      <c r="E3226" s="14" t="n">
        <v>0.784722222222222</v>
      </c>
      <c r="F3226" s="14" t="n">
        <v>0.847222222222222</v>
      </c>
      <c r="G3226" s="14" t="n">
        <v>0.0590277778</v>
      </c>
      <c r="H3226" s="15" t="s">
        <v>119</v>
      </c>
      <c r="I3226" s="13" t="s">
        <v>18</v>
      </c>
      <c r="J3226" s="16" t="n">
        <v>765</v>
      </c>
      <c r="K3226" s="16" t="n">
        <v>14050</v>
      </c>
      <c r="L3226" s="17" t="n">
        <v>18.3660130718954</v>
      </c>
      <c r="M3226" s="16" t="n">
        <v>4482</v>
      </c>
      <c r="N3226" s="16" t="n">
        <v>54620</v>
      </c>
      <c r="O3226" s="17" t="n">
        <v>12.1865238732709</v>
      </c>
      <c r="P3226" s="18"/>
    </row>
    <row r="3228" customFormat="false" ht="13.2" hidden="false" customHeight="false" outlineLevel="0" collapsed="false">
      <c r="A3228" s="15" t="s">
        <v>44</v>
      </c>
      <c r="B3228" s="15" t="s">
        <v>35</v>
      </c>
      <c r="C3228" s="13" t="s">
        <v>15</v>
      </c>
      <c r="D3228" s="13" t="s">
        <v>98</v>
      </c>
      <c r="E3228" s="14" t="n">
        <v>0.3125</v>
      </c>
      <c r="F3228" s="14" t="n">
        <v>0.381944444444444</v>
      </c>
      <c r="G3228" s="14"/>
      <c r="H3228" s="15" t="s">
        <v>86</v>
      </c>
      <c r="I3228" s="13" t="s">
        <v>18</v>
      </c>
      <c r="J3228" s="16" t="n">
        <v>765</v>
      </c>
      <c r="K3228" s="16" t="n">
        <v>14050</v>
      </c>
      <c r="L3228" s="17" t="n">
        <v>18.3660130718954</v>
      </c>
      <c r="M3228" s="16"/>
      <c r="N3228" s="16"/>
      <c r="O3228" s="17"/>
      <c r="P3228" s="18"/>
    </row>
    <row r="3229" customFormat="false" ht="13.2" hidden="false" customHeight="false" outlineLevel="0" collapsed="false">
      <c r="A3229" s="15"/>
      <c r="B3229" s="15"/>
      <c r="C3229" s="13" t="s">
        <v>98</v>
      </c>
      <c r="D3229" s="13" t="s">
        <v>99</v>
      </c>
      <c r="E3229" s="14" t="n">
        <v>0.475694444444444</v>
      </c>
      <c r="F3229" s="14" t="n">
        <v>0.597222222222222</v>
      </c>
      <c r="G3229" s="14" t="n">
        <v>0.09375</v>
      </c>
      <c r="H3229" s="15" t="s">
        <v>110</v>
      </c>
      <c r="I3229" s="13" t="s">
        <v>18</v>
      </c>
      <c r="J3229" s="16" t="n">
        <v>1476</v>
      </c>
      <c r="K3229" s="16" t="n">
        <v>13260</v>
      </c>
      <c r="L3229" s="17" t="n">
        <v>8.98373983739837</v>
      </c>
      <c r="M3229" s="16"/>
      <c r="N3229" s="16"/>
      <c r="O3229" s="17"/>
      <c r="P3229" s="18"/>
    </row>
    <row r="3230" customFormat="false" ht="13.2" hidden="false" customHeight="false" outlineLevel="0" collapsed="false">
      <c r="A3230" s="15"/>
      <c r="B3230" s="15"/>
      <c r="C3230" s="13" t="s">
        <v>99</v>
      </c>
      <c r="D3230" s="13" t="s">
        <v>98</v>
      </c>
      <c r="E3230" s="14" t="n">
        <v>0.628472222222222</v>
      </c>
      <c r="F3230" s="14" t="n">
        <v>0.725694444444445</v>
      </c>
      <c r="G3230" s="14" t="n">
        <v>0.03125</v>
      </c>
      <c r="H3230" s="15" t="s">
        <v>111</v>
      </c>
      <c r="I3230" s="13" t="s">
        <v>18</v>
      </c>
      <c r="J3230" s="16" t="n">
        <v>1476</v>
      </c>
      <c r="K3230" s="16" t="n">
        <v>13260</v>
      </c>
      <c r="L3230" s="17" t="n">
        <v>8.98373983739837</v>
      </c>
      <c r="M3230" s="16"/>
      <c r="N3230" s="16"/>
      <c r="O3230" s="17"/>
      <c r="P3230" s="18"/>
    </row>
    <row r="3231" customFormat="false" ht="13.2" hidden="false" customHeight="false" outlineLevel="0" collapsed="false">
      <c r="A3231" s="15"/>
      <c r="B3231" s="15"/>
      <c r="C3231" s="13" t="s">
        <v>98</v>
      </c>
      <c r="D3231" s="13" t="s">
        <v>15</v>
      </c>
      <c r="E3231" s="14" t="n">
        <v>0.791666666666667</v>
      </c>
      <c r="F3231" s="14" t="n">
        <v>0.857638888888889</v>
      </c>
      <c r="G3231" s="14" t="n">
        <v>0.0659722223</v>
      </c>
      <c r="H3231" s="15" t="s">
        <v>113</v>
      </c>
      <c r="I3231" s="13" t="s">
        <v>18</v>
      </c>
      <c r="J3231" s="16" t="n">
        <v>765</v>
      </c>
      <c r="K3231" s="16" t="n">
        <v>14050</v>
      </c>
      <c r="L3231" s="17" t="n">
        <v>18.3660130718954</v>
      </c>
      <c r="M3231" s="16" t="n">
        <v>4482</v>
      </c>
      <c r="N3231" s="16" t="n">
        <v>54620</v>
      </c>
      <c r="O3231" s="17" t="n">
        <v>12.1865238732709</v>
      </c>
      <c r="P3231" s="18"/>
    </row>
    <row r="3233" customFormat="false" ht="13.2" hidden="false" customHeight="false" outlineLevel="0" collapsed="false">
      <c r="A3233" s="15" t="s">
        <v>44</v>
      </c>
      <c r="B3233" s="15" t="s">
        <v>35</v>
      </c>
      <c r="C3233" s="13" t="s">
        <v>15</v>
      </c>
      <c r="D3233" s="13" t="s">
        <v>98</v>
      </c>
      <c r="E3233" s="14" t="n">
        <v>0.3125</v>
      </c>
      <c r="F3233" s="14" t="n">
        <v>0.381944444444444</v>
      </c>
      <c r="G3233" s="14"/>
      <c r="H3233" s="15" t="s">
        <v>86</v>
      </c>
      <c r="I3233" s="13" t="s">
        <v>18</v>
      </c>
      <c r="J3233" s="16" t="n">
        <v>765</v>
      </c>
      <c r="K3233" s="16" t="n">
        <v>14050</v>
      </c>
      <c r="L3233" s="17" t="n">
        <v>18.3660130718954</v>
      </c>
      <c r="M3233" s="16"/>
      <c r="N3233" s="16"/>
      <c r="O3233" s="17"/>
      <c r="P3233" s="18"/>
    </row>
    <row r="3234" customFormat="false" ht="13.2" hidden="false" customHeight="false" outlineLevel="0" collapsed="false">
      <c r="A3234" s="15"/>
      <c r="B3234" s="15"/>
      <c r="C3234" s="13" t="s">
        <v>98</v>
      </c>
      <c r="D3234" s="13" t="s">
        <v>99</v>
      </c>
      <c r="E3234" s="14" t="n">
        <v>0.475694444444444</v>
      </c>
      <c r="F3234" s="14" t="n">
        <v>0.597222222222222</v>
      </c>
      <c r="G3234" s="14" t="n">
        <v>0.09375</v>
      </c>
      <c r="H3234" s="15" t="s">
        <v>110</v>
      </c>
      <c r="I3234" s="13" t="s">
        <v>18</v>
      </c>
      <c r="J3234" s="16" t="n">
        <v>1476</v>
      </c>
      <c r="K3234" s="16" t="n">
        <v>13260</v>
      </c>
      <c r="L3234" s="17" t="n">
        <v>8.98373983739837</v>
      </c>
      <c r="M3234" s="16"/>
      <c r="N3234" s="16"/>
      <c r="O3234" s="17"/>
      <c r="P3234" s="18"/>
    </row>
    <row r="3235" customFormat="false" ht="13.2" hidden="false" customHeight="false" outlineLevel="0" collapsed="false">
      <c r="A3235" s="15"/>
      <c r="B3235" s="15"/>
      <c r="C3235" s="13" t="s">
        <v>99</v>
      </c>
      <c r="D3235" s="13" t="s">
        <v>98</v>
      </c>
      <c r="E3235" s="14" t="n">
        <v>0.628472222222222</v>
      </c>
      <c r="F3235" s="14" t="n">
        <v>0.725694444444445</v>
      </c>
      <c r="G3235" s="14" t="n">
        <v>0.03125</v>
      </c>
      <c r="H3235" s="15" t="s">
        <v>111</v>
      </c>
      <c r="I3235" s="13" t="s">
        <v>18</v>
      </c>
      <c r="J3235" s="16" t="n">
        <v>1476</v>
      </c>
      <c r="K3235" s="16" t="n">
        <v>13260</v>
      </c>
      <c r="L3235" s="17" t="n">
        <v>8.98373983739837</v>
      </c>
      <c r="M3235" s="16"/>
      <c r="N3235" s="16"/>
      <c r="O3235" s="17"/>
      <c r="P3235" s="18"/>
    </row>
    <row r="3236" customFormat="false" ht="13.2" hidden="false" customHeight="false" outlineLevel="0" collapsed="false">
      <c r="A3236" s="15"/>
      <c r="B3236" s="15"/>
      <c r="C3236" s="13" t="s">
        <v>98</v>
      </c>
      <c r="D3236" s="13" t="s">
        <v>15</v>
      </c>
      <c r="E3236" s="14" t="n">
        <v>0.833333333333333</v>
      </c>
      <c r="F3236" s="14" t="n">
        <v>0.899305555555555</v>
      </c>
      <c r="G3236" s="14" t="n">
        <v>0.1076388889</v>
      </c>
      <c r="H3236" s="15" t="s">
        <v>90</v>
      </c>
      <c r="I3236" s="13" t="s">
        <v>18</v>
      </c>
      <c r="J3236" s="16" t="n">
        <v>765</v>
      </c>
      <c r="K3236" s="16" t="n">
        <v>14050</v>
      </c>
      <c r="L3236" s="17" t="n">
        <v>18.3660130718954</v>
      </c>
      <c r="M3236" s="16" t="n">
        <v>4482</v>
      </c>
      <c r="N3236" s="16" t="n">
        <v>54620</v>
      </c>
      <c r="O3236" s="17" t="n">
        <v>12.1865238732709</v>
      </c>
      <c r="P3236" s="18"/>
    </row>
    <row r="3238" customFormat="false" ht="13.2" hidden="false" customHeight="false" outlineLevel="0" collapsed="false">
      <c r="A3238" s="15" t="s">
        <v>44</v>
      </c>
      <c r="B3238" s="15" t="s">
        <v>35</v>
      </c>
      <c r="C3238" s="13" t="s">
        <v>15</v>
      </c>
      <c r="D3238" s="13" t="s">
        <v>98</v>
      </c>
      <c r="E3238" s="14" t="n">
        <v>0.3125</v>
      </c>
      <c r="F3238" s="14" t="n">
        <v>0.381944444444444</v>
      </c>
      <c r="G3238" s="14"/>
      <c r="H3238" s="15" t="s">
        <v>86</v>
      </c>
      <c r="I3238" s="13" t="s">
        <v>18</v>
      </c>
      <c r="J3238" s="16" t="n">
        <v>765</v>
      </c>
      <c r="K3238" s="16" t="n">
        <v>14050</v>
      </c>
      <c r="L3238" s="17" t="n">
        <v>18.3660130718954</v>
      </c>
      <c r="M3238" s="16"/>
      <c r="N3238" s="16"/>
      <c r="O3238" s="17"/>
      <c r="P3238" s="18"/>
    </row>
    <row r="3239" customFormat="false" ht="13.2" hidden="false" customHeight="false" outlineLevel="0" collapsed="false">
      <c r="A3239" s="15"/>
      <c r="B3239" s="15"/>
      <c r="C3239" s="13" t="s">
        <v>98</v>
      </c>
      <c r="D3239" s="13" t="s">
        <v>99</v>
      </c>
      <c r="E3239" s="14" t="n">
        <v>0.475694444444444</v>
      </c>
      <c r="F3239" s="14" t="n">
        <v>0.597222222222222</v>
      </c>
      <c r="G3239" s="14" t="n">
        <v>0.09375</v>
      </c>
      <c r="H3239" s="15" t="s">
        <v>110</v>
      </c>
      <c r="I3239" s="13" t="s">
        <v>18</v>
      </c>
      <c r="J3239" s="16" t="n">
        <v>1476</v>
      </c>
      <c r="K3239" s="16" t="n">
        <v>13260</v>
      </c>
      <c r="L3239" s="17" t="n">
        <v>8.98373983739837</v>
      </c>
      <c r="M3239" s="16"/>
      <c r="N3239" s="16"/>
      <c r="O3239" s="17"/>
      <c r="P3239" s="18"/>
    </row>
    <row r="3240" customFormat="false" ht="13.2" hidden="false" customHeight="false" outlineLevel="0" collapsed="false">
      <c r="A3240" s="15"/>
      <c r="B3240" s="15"/>
      <c r="C3240" s="13" t="s">
        <v>99</v>
      </c>
      <c r="D3240" s="13" t="s">
        <v>98</v>
      </c>
      <c r="E3240" s="14" t="n">
        <v>0.628472222222222</v>
      </c>
      <c r="F3240" s="14" t="n">
        <v>0.725694444444445</v>
      </c>
      <c r="G3240" s="14" t="n">
        <v>0.03125</v>
      </c>
      <c r="H3240" s="15" t="s">
        <v>111</v>
      </c>
      <c r="I3240" s="13" t="s">
        <v>18</v>
      </c>
      <c r="J3240" s="16" t="n">
        <v>1476</v>
      </c>
      <c r="K3240" s="16" t="n">
        <v>13260</v>
      </c>
      <c r="L3240" s="17" t="n">
        <v>8.98373983739837</v>
      </c>
      <c r="M3240" s="16"/>
      <c r="N3240" s="16"/>
      <c r="O3240" s="17"/>
      <c r="P3240" s="18"/>
    </row>
    <row r="3241" customFormat="false" ht="13.2" hidden="false" customHeight="false" outlineLevel="0" collapsed="false">
      <c r="A3241" s="15"/>
      <c r="B3241" s="15"/>
      <c r="C3241" s="13" t="s">
        <v>98</v>
      </c>
      <c r="D3241" s="13" t="s">
        <v>15</v>
      </c>
      <c r="E3241" s="14" t="n">
        <v>0.84375</v>
      </c>
      <c r="F3241" s="14" t="n">
        <v>0.909722222222222</v>
      </c>
      <c r="G3241" s="14" t="n">
        <v>0.1180555556</v>
      </c>
      <c r="H3241" s="15" t="s">
        <v>102</v>
      </c>
      <c r="I3241" s="13" t="s">
        <v>18</v>
      </c>
      <c r="J3241" s="16" t="n">
        <v>765</v>
      </c>
      <c r="K3241" s="16" t="n">
        <v>14050</v>
      </c>
      <c r="L3241" s="17" t="n">
        <v>18.3660130718954</v>
      </c>
      <c r="M3241" s="16" t="n">
        <v>4482</v>
      </c>
      <c r="N3241" s="16" t="n">
        <v>54620</v>
      </c>
      <c r="O3241" s="17" t="n">
        <v>12.1865238732709</v>
      </c>
      <c r="P3241" s="18"/>
    </row>
    <row r="3243" customFormat="false" ht="13.2" hidden="false" customHeight="false" outlineLevel="0" collapsed="false">
      <c r="A3243" s="15" t="s">
        <v>44</v>
      </c>
      <c r="B3243" s="15" t="s">
        <v>35</v>
      </c>
      <c r="C3243" s="13" t="s">
        <v>15</v>
      </c>
      <c r="D3243" s="13" t="s">
        <v>98</v>
      </c>
      <c r="E3243" s="14" t="n">
        <v>0.3125</v>
      </c>
      <c r="F3243" s="14" t="n">
        <v>0.381944444444444</v>
      </c>
      <c r="G3243" s="14"/>
      <c r="H3243" s="15" t="s">
        <v>86</v>
      </c>
      <c r="I3243" s="13" t="s">
        <v>18</v>
      </c>
      <c r="J3243" s="16" t="n">
        <v>765</v>
      </c>
      <c r="K3243" s="16" t="n">
        <v>14050</v>
      </c>
      <c r="L3243" s="17" t="n">
        <v>18.3660130718954</v>
      </c>
      <c r="M3243" s="16"/>
      <c r="N3243" s="16"/>
      <c r="O3243" s="17"/>
      <c r="P3243" s="18"/>
    </row>
    <row r="3244" customFormat="false" ht="13.2" hidden="false" customHeight="false" outlineLevel="0" collapsed="false">
      <c r="A3244" s="15"/>
      <c r="B3244" s="15"/>
      <c r="C3244" s="13" t="s">
        <v>98</v>
      </c>
      <c r="D3244" s="13" t="s">
        <v>99</v>
      </c>
      <c r="E3244" s="14" t="n">
        <v>0.475694444444444</v>
      </c>
      <c r="F3244" s="14" t="n">
        <v>0.597222222222222</v>
      </c>
      <c r="G3244" s="14" t="n">
        <v>0.09375</v>
      </c>
      <c r="H3244" s="15" t="s">
        <v>110</v>
      </c>
      <c r="I3244" s="13" t="s">
        <v>18</v>
      </c>
      <c r="J3244" s="16" t="n">
        <v>1476</v>
      </c>
      <c r="K3244" s="16" t="n">
        <v>13260</v>
      </c>
      <c r="L3244" s="17" t="n">
        <v>8.98373983739837</v>
      </c>
      <c r="M3244" s="16"/>
      <c r="N3244" s="16"/>
      <c r="O3244" s="17"/>
      <c r="P3244" s="18"/>
    </row>
    <row r="3245" customFormat="false" ht="13.2" hidden="false" customHeight="false" outlineLevel="0" collapsed="false">
      <c r="A3245" s="15"/>
      <c r="B3245" s="15"/>
      <c r="C3245" s="13" t="s">
        <v>99</v>
      </c>
      <c r="D3245" s="13" t="s">
        <v>98</v>
      </c>
      <c r="E3245" s="14" t="n">
        <v>0.628472222222222</v>
      </c>
      <c r="F3245" s="14" t="n">
        <v>0.725694444444445</v>
      </c>
      <c r="G3245" s="14" t="n">
        <v>0.03125</v>
      </c>
      <c r="H3245" s="15" t="s">
        <v>111</v>
      </c>
      <c r="I3245" s="13" t="s">
        <v>18</v>
      </c>
      <c r="J3245" s="16" t="n">
        <v>1476</v>
      </c>
      <c r="K3245" s="16" t="n">
        <v>13260</v>
      </c>
      <c r="L3245" s="17" t="n">
        <v>8.98373983739837</v>
      </c>
      <c r="M3245" s="16"/>
      <c r="N3245" s="16"/>
      <c r="O3245" s="17"/>
      <c r="P3245" s="18"/>
    </row>
    <row r="3246" customFormat="false" ht="13.2" hidden="false" customHeight="false" outlineLevel="0" collapsed="false">
      <c r="A3246" s="15"/>
      <c r="B3246" s="15"/>
      <c r="C3246" s="13" t="s">
        <v>98</v>
      </c>
      <c r="D3246" s="13" t="s">
        <v>15</v>
      </c>
      <c r="E3246" s="14" t="n">
        <v>0.854166666666667</v>
      </c>
      <c r="F3246" s="14" t="n">
        <v>0.920138888888889</v>
      </c>
      <c r="G3246" s="14" t="n">
        <v>0.1284722223</v>
      </c>
      <c r="H3246" s="15" t="s">
        <v>92</v>
      </c>
      <c r="I3246" s="13" t="s">
        <v>18</v>
      </c>
      <c r="J3246" s="16" t="n">
        <v>765</v>
      </c>
      <c r="K3246" s="16" t="n">
        <v>14050</v>
      </c>
      <c r="L3246" s="17" t="n">
        <v>18.3660130718954</v>
      </c>
      <c r="M3246" s="16" t="n">
        <v>4482</v>
      </c>
      <c r="N3246" s="16" t="n">
        <v>54620</v>
      </c>
      <c r="O3246" s="17" t="n">
        <v>12.1865238732709</v>
      </c>
      <c r="P3246" s="18"/>
    </row>
    <row r="3248" customFormat="false" ht="13.2" hidden="false" customHeight="false" outlineLevel="0" collapsed="false">
      <c r="A3248" s="15" t="s">
        <v>44</v>
      </c>
      <c r="B3248" s="15" t="s">
        <v>35</v>
      </c>
      <c r="C3248" s="13" t="s">
        <v>15</v>
      </c>
      <c r="D3248" s="13" t="s">
        <v>98</v>
      </c>
      <c r="E3248" s="14" t="n">
        <v>0.3125</v>
      </c>
      <c r="F3248" s="14" t="n">
        <v>0.381944444444444</v>
      </c>
      <c r="G3248" s="14"/>
      <c r="H3248" s="15" t="s">
        <v>86</v>
      </c>
      <c r="I3248" s="13" t="s">
        <v>18</v>
      </c>
      <c r="J3248" s="16" t="n">
        <v>765</v>
      </c>
      <c r="K3248" s="16" t="n">
        <v>14050</v>
      </c>
      <c r="L3248" s="17" t="n">
        <v>18.3660130718954</v>
      </c>
      <c r="M3248" s="16"/>
      <c r="N3248" s="16"/>
      <c r="O3248" s="17"/>
      <c r="P3248" s="18"/>
    </row>
    <row r="3249" customFormat="false" ht="13.2" hidden="false" customHeight="false" outlineLevel="0" collapsed="false">
      <c r="A3249" s="15"/>
      <c r="B3249" s="15"/>
      <c r="C3249" s="13" t="s">
        <v>98</v>
      </c>
      <c r="D3249" s="13" t="s">
        <v>99</v>
      </c>
      <c r="E3249" s="14" t="n">
        <v>0.475694444444444</v>
      </c>
      <c r="F3249" s="14" t="n">
        <v>0.597222222222222</v>
      </c>
      <c r="G3249" s="14" t="n">
        <v>0.09375</v>
      </c>
      <c r="H3249" s="15" t="s">
        <v>110</v>
      </c>
      <c r="I3249" s="13" t="s">
        <v>18</v>
      </c>
      <c r="J3249" s="16" t="n">
        <v>1476</v>
      </c>
      <c r="K3249" s="16" t="n">
        <v>13260</v>
      </c>
      <c r="L3249" s="17" t="n">
        <v>8.98373983739837</v>
      </c>
      <c r="M3249" s="16"/>
      <c r="N3249" s="16"/>
      <c r="O3249" s="17"/>
      <c r="P3249" s="18"/>
    </row>
    <row r="3250" customFormat="false" ht="13.2" hidden="false" customHeight="false" outlineLevel="0" collapsed="false">
      <c r="A3250" s="15"/>
      <c r="B3250" s="15"/>
      <c r="C3250" s="13" t="s">
        <v>99</v>
      </c>
      <c r="D3250" s="13" t="s">
        <v>98</v>
      </c>
      <c r="E3250" s="14" t="n">
        <v>0.628472222222222</v>
      </c>
      <c r="F3250" s="14" t="n">
        <v>0.725694444444445</v>
      </c>
      <c r="G3250" s="14" t="n">
        <v>0.03125</v>
      </c>
      <c r="H3250" s="15" t="s">
        <v>111</v>
      </c>
      <c r="I3250" s="13" t="s">
        <v>18</v>
      </c>
      <c r="J3250" s="16" t="n">
        <v>1476</v>
      </c>
      <c r="K3250" s="16" t="n">
        <v>13260</v>
      </c>
      <c r="L3250" s="17" t="n">
        <v>8.98373983739837</v>
      </c>
      <c r="M3250" s="16"/>
      <c r="N3250" s="16"/>
      <c r="O3250" s="17"/>
      <c r="P3250" s="18"/>
    </row>
    <row r="3251" customFormat="false" ht="13.2" hidden="false" customHeight="false" outlineLevel="0" collapsed="false">
      <c r="A3251" s="15"/>
      <c r="B3251" s="15"/>
      <c r="C3251" s="13" t="s">
        <v>98</v>
      </c>
      <c r="D3251" s="13" t="s">
        <v>15</v>
      </c>
      <c r="E3251" s="14" t="n">
        <v>0.875</v>
      </c>
      <c r="F3251" s="14" t="n">
        <v>0.940972222222222</v>
      </c>
      <c r="G3251" s="14" t="n">
        <v>0.1493055556</v>
      </c>
      <c r="H3251" s="15" t="s">
        <v>103</v>
      </c>
      <c r="I3251" s="13" t="s">
        <v>18</v>
      </c>
      <c r="J3251" s="16" t="n">
        <v>765</v>
      </c>
      <c r="K3251" s="16" t="n">
        <v>14050</v>
      </c>
      <c r="L3251" s="17" t="n">
        <v>18.3660130718954</v>
      </c>
      <c r="M3251" s="16" t="n">
        <v>4482</v>
      </c>
      <c r="N3251" s="16" t="n">
        <v>54620</v>
      </c>
      <c r="O3251" s="17" t="n">
        <v>12.1865238732709</v>
      </c>
      <c r="P3251" s="18"/>
    </row>
    <row r="3253" customFormat="false" ht="13.2" hidden="false" customHeight="false" outlineLevel="0" collapsed="false">
      <c r="A3253" s="15" t="s">
        <v>44</v>
      </c>
      <c r="B3253" s="15" t="s">
        <v>35</v>
      </c>
      <c r="C3253" s="13" t="s">
        <v>15</v>
      </c>
      <c r="D3253" s="13" t="s">
        <v>98</v>
      </c>
      <c r="E3253" s="14" t="n">
        <v>0.333333333333333</v>
      </c>
      <c r="F3253" s="14" t="n">
        <v>0.399305555555556</v>
      </c>
      <c r="G3253" s="14"/>
      <c r="H3253" s="15" t="s">
        <v>104</v>
      </c>
      <c r="I3253" s="13" t="s">
        <v>18</v>
      </c>
      <c r="J3253" s="16" t="n">
        <v>765</v>
      </c>
      <c r="K3253" s="16" t="n">
        <v>14050</v>
      </c>
      <c r="L3253" s="17" t="n">
        <v>18.3660130718954</v>
      </c>
      <c r="M3253" s="16"/>
      <c r="N3253" s="16"/>
      <c r="O3253" s="17"/>
      <c r="P3253" s="18"/>
    </row>
    <row r="3254" customFormat="false" ht="13.2" hidden="false" customHeight="false" outlineLevel="0" collapsed="false">
      <c r="A3254" s="15"/>
      <c r="B3254" s="15"/>
      <c r="C3254" s="13" t="s">
        <v>98</v>
      </c>
      <c r="D3254" s="13" t="s">
        <v>99</v>
      </c>
      <c r="E3254" s="14" t="n">
        <v>0.475694444444444</v>
      </c>
      <c r="F3254" s="14" t="n">
        <v>0.597222222222222</v>
      </c>
      <c r="G3254" s="14" t="n">
        <v>0.0763888888000001</v>
      </c>
      <c r="H3254" s="15" t="s">
        <v>110</v>
      </c>
      <c r="I3254" s="13" t="s">
        <v>18</v>
      </c>
      <c r="J3254" s="16" t="n">
        <v>1476</v>
      </c>
      <c r="K3254" s="16" t="n">
        <v>13260</v>
      </c>
      <c r="L3254" s="17" t="n">
        <v>8.98373983739837</v>
      </c>
      <c r="M3254" s="16"/>
      <c r="N3254" s="16"/>
      <c r="O3254" s="17"/>
      <c r="P3254" s="18"/>
    </row>
    <row r="3255" customFormat="false" ht="13.2" hidden="false" customHeight="false" outlineLevel="0" collapsed="false">
      <c r="A3255" s="15"/>
      <c r="B3255" s="15"/>
      <c r="C3255" s="13" t="s">
        <v>99</v>
      </c>
      <c r="D3255" s="13" t="s">
        <v>98</v>
      </c>
      <c r="E3255" s="14" t="n">
        <v>0.628472222222222</v>
      </c>
      <c r="F3255" s="14" t="n">
        <v>0.725694444444445</v>
      </c>
      <c r="G3255" s="14" t="n">
        <v>0.03125</v>
      </c>
      <c r="H3255" s="15" t="s">
        <v>111</v>
      </c>
      <c r="I3255" s="13" t="s">
        <v>18</v>
      </c>
      <c r="J3255" s="16" t="n">
        <v>1476</v>
      </c>
      <c r="K3255" s="16" t="n">
        <v>13260</v>
      </c>
      <c r="L3255" s="17" t="n">
        <v>8.98373983739837</v>
      </c>
      <c r="M3255" s="16"/>
      <c r="N3255" s="16"/>
      <c r="O3255" s="17"/>
      <c r="P3255" s="18"/>
    </row>
    <row r="3256" customFormat="false" ht="13.2" hidden="false" customHeight="false" outlineLevel="0" collapsed="false">
      <c r="A3256" s="15"/>
      <c r="B3256" s="15"/>
      <c r="C3256" s="13" t="s">
        <v>98</v>
      </c>
      <c r="D3256" s="13" t="s">
        <v>15</v>
      </c>
      <c r="E3256" s="14" t="n">
        <v>0.784722222222222</v>
      </c>
      <c r="F3256" s="14" t="n">
        <v>0.847222222222222</v>
      </c>
      <c r="G3256" s="14" t="n">
        <v>0.0590277778</v>
      </c>
      <c r="H3256" s="15" t="s">
        <v>119</v>
      </c>
      <c r="I3256" s="13" t="s">
        <v>18</v>
      </c>
      <c r="J3256" s="16" t="n">
        <v>765</v>
      </c>
      <c r="K3256" s="16" t="n">
        <v>14050</v>
      </c>
      <c r="L3256" s="17" t="n">
        <v>18.3660130718954</v>
      </c>
      <c r="M3256" s="16" t="n">
        <v>4482</v>
      </c>
      <c r="N3256" s="16" t="n">
        <v>54620</v>
      </c>
      <c r="O3256" s="17" t="n">
        <v>12.1865238732709</v>
      </c>
      <c r="P3256" s="18"/>
    </row>
    <row r="3258" customFormat="false" ht="13.2" hidden="false" customHeight="false" outlineLevel="0" collapsed="false">
      <c r="A3258" s="15" t="s">
        <v>44</v>
      </c>
      <c r="B3258" s="15" t="s">
        <v>35</v>
      </c>
      <c r="C3258" s="13" t="s">
        <v>15</v>
      </c>
      <c r="D3258" s="13" t="s">
        <v>98</v>
      </c>
      <c r="E3258" s="14" t="n">
        <v>0.333333333333333</v>
      </c>
      <c r="F3258" s="14" t="n">
        <v>0.399305555555556</v>
      </c>
      <c r="G3258" s="14"/>
      <c r="H3258" s="15" t="s">
        <v>104</v>
      </c>
      <c r="I3258" s="13" t="s">
        <v>18</v>
      </c>
      <c r="J3258" s="16" t="n">
        <v>765</v>
      </c>
      <c r="K3258" s="16" t="n">
        <v>14050</v>
      </c>
      <c r="L3258" s="17" t="n">
        <v>18.3660130718954</v>
      </c>
      <c r="M3258" s="16"/>
      <c r="N3258" s="16"/>
      <c r="O3258" s="17"/>
      <c r="P3258" s="18"/>
    </row>
    <row r="3259" customFormat="false" ht="13.2" hidden="false" customHeight="false" outlineLevel="0" collapsed="false">
      <c r="A3259" s="15"/>
      <c r="B3259" s="15"/>
      <c r="C3259" s="13" t="s">
        <v>98</v>
      </c>
      <c r="D3259" s="13" t="s">
        <v>99</v>
      </c>
      <c r="E3259" s="14" t="n">
        <v>0.475694444444444</v>
      </c>
      <c r="F3259" s="14" t="n">
        <v>0.597222222222222</v>
      </c>
      <c r="G3259" s="14" t="n">
        <v>0.0763888888000001</v>
      </c>
      <c r="H3259" s="15" t="s">
        <v>110</v>
      </c>
      <c r="I3259" s="13" t="s">
        <v>18</v>
      </c>
      <c r="J3259" s="16" t="n">
        <v>1476</v>
      </c>
      <c r="K3259" s="16" t="n">
        <v>13260</v>
      </c>
      <c r="L3259" s="17" t="n">
        <v>8.98373983739837</v>
      </c>
      <c r="M3259" s="16"/>
      <c r="N3259" s="16"/>
      <c r="O3259" s="17"/>
      <c r="P3259" s="18"/>
    </row>
    <row r="3260" customFormat="false" ht="13.2" hidden="false" customHeight="false" outlineLevel="0" collapsed="false">
      <c r="A3260" s="15"/>
      <c r="B3260" s="15"/>
      <c r="C3260" s="13" t="s">
        <v>99</v>
      </c>
      <c r="D3260" s="13" t="s">
        <v>98</v>
      </c>
      <c r="E3260" s="14" t="n">
        <v>0.628472222222222</v>
      </c>
      <c r="F3260" s="14" t="n">
        <v>0.725694444444445</v>
      </c>
      <c r="G3260" s="14" t="n">
        <v>0.03125</v>
      </c>
      <c r="H3260" s="15" t="s">
        <v>111</v>
      </c>
      <c r="I3260" s="13" t="s">
        <v>18</v>
      </c>
      <c r="J3260" s="16" t="n">
        <v>1476</v>
      </c>
      <c r="K3260" s="16" t="n">
        <v>13260</v>
      </c>
      <c r="L3260" s="17" t="n">
        <v>8.98373983739837</v>
      </c>
      <c r="M3260" s="16"/>
      <c r="N3260" s="16"/>
      <c r="O3260" s="17"/>
      <c r="P3260" s="18"/>
    </row>
    <row r="3261" customFormat="false" ht="13.2" hidden="false" customHeight="false" outlineLevel="0" collapsed="false">
      <c r="A3261" s="15"/>
      <c r="B3261" s="15"/>
      <c r="C3261" s="13" t="s">
        <v>98</v>
      </c>
      <c r="D3261" s="13" t="s">
        <v>15</v>
      </c>
      <c r="E3261" s="14" t="n">
        <v>0.791666666666667</v>
      </c>
      <c r="F3261" s="14" t="n">
        <v>0.857638888888889</v>
      </c>
      <c r="G3261" s="14" t="n">
        <v>0.0659722223</v>
      </c>
      <c r="H3261" s="15" t="s">
        <v>113</v>
      </c>
      <c r="I3261" s="13" t="s">
        <v>18</v>
      </c>
      <c r="J3261" s="16" t="n">
        <v>765</v>
      </c>
      <c r="K3261" s="16" t="n">
        <v>14050</v>
      </c>
      <c r="L3261" s="17" t="n">
        <v>18.3660130718954</v>
      </c>
      <c r="M3261" s="16" t="n">
        <v>4482</v>
      </c>
      <c r="N3261" s="16" t="n">
        <v>54620</v>
      </c>
      <c r="O3261" s="17" t="n">
        <v>12.1865238732709</v>
      </c>
      <c r="P3261" s="18"/>
    </row>
    <row r="3263" customFormat="false" ht="13.2" hidden="false" customHeight="false" outlineLevel="0" collapsed="false">
      <c r="A3263" s="15" t="s">
        <v>44</v>
      </c>
      <c r="B3263" s="15" t="s">
        <v>35</v>
      </c>
      <c r="C3263" s="13" t="s">
        <v>15</v>
      </c>
      <c r="D3263" s="13" t="s">
        <v>98</v>
      </c>
      <c r="E3263" s="14" t="n">
        <v>0.333333333333333</v>
      </c>
      <c r="F3263" s="14" t="n">
        <v>0.399305555555556</v>
      </c>
      <c r="G3263" s="14"/>
      <c r="H3263" s="15" t="s">
        <v>104</v>
      </c>
      <c r="I3263" s="13" t="s">
        <v>18</v>
      </c>
      <c r="J3263" s="16" t="n">
        <v>765</v>
      </c>
      <c r="K3263" s="16" t="n">
        <v>14050</v>
      </c>
      <c r="L3263" s="17" t="n">
        <v>18.3660130718954</v>
      </c>
      <c r="M3263" s="16"/>
      <c r="N3263" s="16"/>
      <c r="O3263" s="17"/>
      <c r="P3263" s="18"/>
    </row>
    <row r="3264" customFormat="false" ht="13.2" hidden="false" customHeight="false" outlineLevel="0" collapsed="false">
      <c r="A3264" s="15"/>
      <c r="B3264" s="15"/>
      <c r="C3264" s="13" t="s">
        <v>98</v>
      </c>
      <c r="D3264" s="13" t="s">
        <v>99</v>
      </c>
      <c r="E3264" s="14" t="n">
        <v>0.475694444444444</v>
      </c>
      <c r="F3264" s="14" t="n">
        <v>0.597222222222222</v>
      </c>
      <c r="G3264" s="14" t="n">
        <v>0.0763888888000001</v>
      </c>
      <c r="H3264" s="15" t="s">
        <v>110</v>
      </c>
      <c r="I3264" s="13" t="s">
        <v>18</v>
      </c>
      <c r="J3264" s="16" t="n">
        <v>1476</v>
      </c>
      <c r="K3264" s="16" t="n">
        <v>13260</v>
      </c>
      <c r="L3264" s="17" t="n">
        <v>8.98373983739837</v>
      </c>
      <c r="M3264" s="16"/>
      <c r="N3264" s="16"/>
      <c r="O3264" s="17"/>
      <c r="P3264" s="18"/>
    </row>
    <row r="3265" customFormat="false" ht="13.2" hidden="false" customHeight="false" outlineLevel="0" collapsed="false">
      <c r="A3265" s="15"/>
      <c r="B3265" s="15"/>
      <c r="C3265" s="13" t="s">
        <v>99</v>
      </c>
      <c r="D3265" s="13" t="s">
        <v>98</v>
      </c>
      <c r="E3265" s="14" t="n">
        <v>0.628472222222222</v>
      </c>
      <c r="F3265" s="14" t="n">
        <v>0.725694444444445</v>
      </c>
      <c r="G3265" s="14" t="n">
        <v>0.03125</v>
      </c>
      <c r="H3265" s="15" t="s">
        <v>111</v>
      </c>
      <c r="I3265" s="13" t="s">
        <v>18</v>
      </c>
      <c r="J3265" s="16" t="n">
        <v>1476</v>
      </c>
      <c r="K3265" s="16" t="n">
        <v>13260</v>
      </c>
      <c r="L3265" s="17" t="n">
        <v>8.98373983739837</v>
      </c>
      <c r="M3265" s="16"/>
      <c r="N3265" s="16"/>
      <c r="O3265" s="17"/>
      <c r="P3265" s="18"/>
    </row>
    <row r="3266" customFormat="false" ht="13.2" hidden="false" customHeight="false" outlineLevel="0" collapsed="false">
      <c r="A3266" s="15"/>
      <c r="B3266" s="15"/>
      <c r="C3266" s="13" t="s">
        <v>98</v>
      </c>
      <c r="D3266" s="13" t="s">
        <v>15</v>
      </c>
      <c r="E3266" s="14" t="n">
        <v>0.833333333333333</v>
      </c>
      <c r="F3266" s="14" t="n">
        <v>0.899305555555555</v>
      </c>
      <c r="G3266" s="14" t="n">
        <v>0.1076388889</v>
      </c>
      <c r="H3266" s="15" t="s">
        <v>90</v>
      </c>
      <c r="I3266" s="13" t="s">
        <v>18</v>
      </c>
      <c r="J3266" s="16" t="n">
        <v>765</v>
      </c>
      <c r="K3266" s="16" t="n">
        <v>14050</v>
      </c>
      <c r="L3266" s="17" t="n">
        <v>18.3660130718954</v>
      </c>
      <c r="M3266" s="16" t="n">
        <v>4482</v>
      </c>
      <c r="N3266" s="16" t="n">
        <v>54620</v>
      </c>
      <c r="O3266" s="17" t="n">
        <v>12.1865238732709</v>
      </c>
      <c r="P3266" s="18"/>
    </row>
    <row r="3268" customFormat="false" ht="13.2" hidden="false" customHeight="false" outlineLevel="0" collapsed="false">
      <c r="A3268" s="15" t="s">
        <v>44</v>
      </c>
      <c r="B3268" s="15" t="s">
        <v>35</v>
      </c>
      <c r="C3268" s="13" t="s">
        <v>15</v>
      </c>
      <c r="D3268" s="13" t="s">
        <v>98</v>
      </c>
      <c r="E3268" s="14" t="n">
        <v>0.333333333333333</v>
      </c>
      <c r="F3268" s="14" t="n">
        <v>0.399305555555556</v>
      </c>
      <c r="G3268" s="14"/>
      <c r="H3268" s="15" t="s">
        <v>104</v>
      </c>
      <c r="I3268" s="13" t="s">
        <v>18</v>
      </c>
      <c r="J3268" s="16" t="n">
        <v>765</v>
      </c>
      <c r="K3268" s="16" t="n">
        <v>14050</v>
      </c>
      <c r="L3268" s="17" t="n">
        <v>18.3660130718954</v>
      </c>
      <c r="M3268" s="16"/>
      <c r="N3268" s="16"/>
      <c r="O3268" s="17"/>
      <c r="P3268" s="18"/>
    </row>
    <row r="3269" customFormat="false" ht="13.2" hidden="false" customHeight="false" outlineLevel="0" collapsed="false">
      <c r="A3269" s="15"/>
      <c r="B3269" s="15"/>
      <c r="C3269" s="13" t="s">
        <v>98</v>
      </c>
      <c r="D3269" s="13" t="s">
        <v>99</v>
      </c>
      <c r="E3269" s="14" t="n">
        <v>0.475694444444444</v>
      </c>
      <c r="F3269" s="14" t="n">
        <v>0.597222222222222</v>
      </c>
      <c r="G3269" s="14" t="n">
        <v>0.0763888888000001</v>
      </c>
      <c r="H3269" s="15" t="s">
        <v>110</v>
      </c>
      <c r="I3269" s="13" t="s">
        <v>18</v>
      </c>
      <c r="J3269" s="16" t="n">
        <v>1476</v>
      </c>
      <c r="K3269" s="16" t="n">
        <v>13260</v>
      </c>
      <c r="L3269" s="17" t="n">
        <v>8.98373983739837</v>
      </c>
      <c r="M3269" s="16"/>
      <c r="N3269" s="16"/>
      <c r="O3269" s="17"/>
      <c r="P3269" s="18"/>
    </row>
    <row r="3270" customFormat="false" ht="13.2" hidden="false" customHeight="false" outlineLevel="0" collapsed="false">
      <c r="A3270" s="15"/>
      <c r="B3270" s="15"/>
      <c r="C3270" s="13" t="s">
        <v>99</v>
      </c>
      <c r="D3270" s="13" t="s">
        <v>98</v>
      </c>
      <c r="E3270" s="14" t="n">
        <v>0.628472222222222</v>
      </c>
      <c r="F3270" s="14" t="n">
        <v>0.725694444444445</v>
      </c>
      <c r="G3270" s="14" t="n">
        <v>0.03125</v>
      </c>
      <c r="H3270" s="15" t="s">
        <v>111</v>
      </c>
      <c r="I3270" s="13" t="s">
        <v>18</v>
      </c>
      <c r="J3270" s="16" t="n">
        <v>1476</v>
      </c>
      <c r="K3270" s="16" t="n">
        <v>13260</v>
      </c>
      <c r="L3270" s="17" t="n">
        <v>8.98373983739837</v>
      </c>
      <c r="M3270" s="16"/>
      <c r="N3270" s="16"/>
      <c r="O3270" s="17"/>
      <c r="P3270" s="18"/>
    </row>
    <row r="3271" customFormat="false" ht="13.2" hidden="false" customHeight="false" outlineLevel="0" collapsed="false">
      <c r="A3271" s="15"/>
      <c r="B3271" s="15"/>
      <c r="C3271" s="13" t="s">
        <v>98</v>
      </c>
      <c r="D3271" s="13" t="s">
        <v>15</v>
      </c>
      <c r="E3271" s="14" t="n">
        <v>0.84375</v>
      </c>
      <c r="F3271" s="14" t="n">
        <v>0.909722222222222</v>
      </c>
      <c r="G3271" s="14" t="n">
        <v>0.1180555556</v>
      </c>
      <c r="H3271" s="15" t="s">
        <v>102</v>
      </c>
      <c r="I3271" s="13" t="s">
        <v>18</v>
      </c>
      <c r="J3271" s="16" t="n">
        <v>765</v>
      </c>
      <c r="K3271" s="16" t="n">
        <v>14050</v>
      </c>
      <c r="L3271" s="17" t="n">
        <v>18.3660130718954</v>
      </c>
      <c r="M3271" s="16" t="n">
        <v>4482</v>
      </c>
      <c r="N3271" s="16" t="n">
        <v>54620</v>
      </c>
      <c r="O3271" s="17" t="n">
        <v>12.1865238732709</v>
      </c>
      <c r="P3271" s="18"/>
    </row>
    <row r="3273" customFormat="false" ht="13.2" hidden="false" customHeight="false" outlineLevel="0" collapsed="false">
      <c r="A3273" s="15" t="s">
        <v>44</v>
      </c>
      <c r="B3273" s="15" t="s">
        <v>35</v>
      </c>
      <c r="C3273" s="13" t="s">
        <v>15</v>
      </c>
      <c r="D3273" s="13" t="s">
        <v>98</v>
      </c>
      <c r="E3273" s="14" t="n">
        <v>0.333333333333333</v>
      </c>
      <c r="F3273" s="14" t="n">
        <v>0.399305555555556</v>
      </c>
      <c r="G3273" s="14"/>
      <c r="H3273" s="15" t="s">
        <v>104</v>
      </c>
      <c r="I3273" s="13" t="s">
        <v>18</v>
      </c>
      <c r="J3273" s="16" t="n">
        <v>765</v>
      </c>
      <c r="K3273" s="16" t="n">
        <v>14050</v>
      </c>
      <c r="L3273" s="17" t="n">
        <v>18.3660130718954</v>
      </c>
      <c r="M3273" s="16"/>
      <c r="N3273" s="16"/>
      <c r="O3273" s="17"/>
      <c r="P3273" s="18"/>
    </row>
    <row r="3274" customFormat="false" ht="13.2" hidden="false" customHeight="false" outlineLevel="0" collapsed="false">
      <c r="A3274" s="15"/>
      <c r="B3274" s="15"/>
      <c r="C3274" s="13" t="s">
        <v>98</v>
      </c>
      <c r="D3274" s="13" t="s">
        <v>99</v>
      </c>
      <c r="E3274" s="14" t="n">
        <v>0.475694444444444</v>
      </c>
      <c r="F3274" s="14" t="n">
        <v>0.597222222222222</v>
      </c>
      <c r="G3274" s="14" t="n">
        <v>0.0763888888000001</v>
      </c>
      <c r="H3274" s="15" t="s">
        <v>110</v>
      </c>
      <c r="I3274" s="13" t="s">
        <v>18</v>
      </c>
      <c r="J3274" s="16" t="n">
        <v>1476</v>
      </c>
      <c r="K3274" s="16" t="n">
        <v>13260</v>
      </c>
      <c r="L3274" s="17" t="n">
        <v>8.98373983739837</v>
      </c>
      <c r="M3274" s="16"/>
      <c r="N3274" s="16"/>
      <c r="O3274" s="17"/>
      <c r="P3274" s="18"/>
    </row>
    <row r="3275" customFormat="false" ht="13.2" hidden="false" customHeight="false" outlineLevel="0" collapsed="false">
      <c r="A3275" s="15"/>
      <c r="B3275" s="15"/>
      <c r="C3275" s="13" t="s">
        <v>99</v>
      </c>
      <c r="D3275" s="13" t="s">
        <v>98</v>
      </c>
      <c r="E3275" s="14" t="n">
        <v>0.628472222222222</v>
      </c>
      <c r="F3275" s="14" t="n">
        <v>0.725694444444445</v>
      </c>
      <c r="G3275" s="14" t="n">
        <v>0.03125</v>
      </c>
      <c r="H3275" s="15" t="s">
        <v>111</v>
      </c>
      <c r="I3275" s="13" t="s">
        <v>18</v>
      </c>
      <c r="J3275" s="16" t="n">
        <v>1476</v>
      </c>
      <c r="K3275" s="16" t="n">
        <v>13260</v>
      </c>
      <c r="L3275" s="17" t="n">
        <v>8.98373983739837</v>
      </c>
      <c r="M3275" s="16"/>
      <c r="N3275" s="16"/>
      <c r="O3275" s="17"/>
      <c r="P3275" s="18"/>
    </row>
    <row r="3276" customFormat="false" ht="13.2" hidden="false" customHeight="false" outlineLevel="0" collapsed="false">
      <c r="A3276" s="15"/>
      <c r="B3276" s="15"/>
      <c r="C3276" s="13" t="s">
        <v>98</v>
      </c>
      <c r="D3276" s="13" t="s">
        <v>15</v>
      </c>
      <c r="E3276" s="14" t="n">
        <v>0.854166666666667</v>
      </c>
      <c r="F3276" s="14" t="n">
        <v>0.920138888888889</v>
      </c>
      <c r="G3276" s="14" t="n">
        <v>0.1284722223</v>
      </c>
      <c r="H3276" s="15" t="s">
        <v>92</v>
      </c>
      <c r="I3276" s="13" t="s">
        <v>18</v>
      </c>
      <c r="J3276" s="16" t="n">
        <v>765</v>
      </c>
      <c r="K3276" s="16" t="n">
        <v>14050</v>
      </c>
      <c r="L3276" s="17" t="n">
        <v>18.3660130718954</v>
      </c>
      <c r="M3276" s="16" t="n">
        <v>4482</v>
      </c>
      <c r="N3276" s="16" t="n">
        <v>54620</v>
      </c>
      <c r="O3276" s="17" t="n">
        <v>12.1865238732709</v>
      </c>
      <c r="P3276" s="18"/>
    </row>
    <row r="3278" customFormat="false" ht="13.2" hidden="false" customHeight="false" outlineLevel="0" collapsed="false">
      <c r="A3278" s="15" t="s">
        <v>44</v>
      </c>
      <c r="B3278" s="15" t="s">
        <v>35</v>
      </c>
      <c r="C3278" s="13" t="s">
        <v>15</v>
      </c>
      <c r="D3278" s="13" t="s">
        <v>98</v>
      </c>
      <c r="E3278" s="14" t="n">
        <v>0.333333333333333</v>
      </c>
      <c r="F3278" s="14" t="n">
        <v>0.399305555555556</v>
      </c>
      <c r="G3278" s="14"/>
      <c r="H3278" s="15" t="s">
        <v>104</v>
      </c>
      <c r="I3278" s="13" t="s">
        <v>18</v>
      </c>
      <c r="J3278" s="16" t="n">
        <v>765</v>
      </c>
      <c r="K3278" s="16" t="n">
        <v>14050</v>
      </c>
      <c r="L3278" s="17" t="n">
        <v>18.3660130718954</v>
      </c>
      <c r="M3278" s="16"/>
      <c r="N3278" s="16"/>
      <c r="O3278" s="17"/>
      <c r="P3278" s="18"/>
    </row>
    <row r="3279" customFormat="false" ht="13.2" hidden="false" customHeight="false" outlineLevel="0" collapsed="false">
      <c r="A3279" s="15"/>
      <c r="B3279" s="15"/>
      <c r="C3279" s="13" t="s">
        <v>98</v>
      </c>
      <c r="D3279" s="13" t="s">
        <v>99</v>
      </c>
      <c r="E3279" s="14" t="n">
        <v>0.475694444444444</v>
      </c>
      <c r="F3279" s="14" t="n">
        <v>0.597222222222222</v>
      </c>
      <c r="G3279" s="14" t="n">
        <v>0.0763888888000001</v>
      </c>
      <c r="H3279" s="15" t="s">
        <v>110</v>
      </c>
      <c r="I3279" s="13" t="s">
        <v>18</v>
      </c>
      <c r="J3279" s="16" t="n">
        <v>1476</v>
      </c>
      <c r="K3279" s="16" t="n">
        <v>13260</v>
      </c>
      <c r="L3279" s="17" t="n">
        <v>8.98373983739837</v>
      </c>
      <c r="M3279" s="16"/>
      <c r="N3279" s="16"/>
      <c r="O3279" s="17"/>
      <c r="P3279" s="18"/>
    </row>
    <row r="3280" customFormat="false" ht="13.2" hidden="false" customHeight="false" outlineLevel="0" collapsed="false">
      <c r="A3280" s="15"/>
      <c r="B3280" s="15"/>
      <c r="C3280" s="13" t="s">
        <v>99</v>
      </c>
      <c r="D3280" s="13" t="s">
        <v>98</v>
      </c>
      <c r="E3280" s="14" t="n">
        <v>0.628472222222222</v>
      </c>
      <c r="F3280" s="14" t="n">
        <v>0.725694444444445</v>
      </c>
      <c r="G3280" s="14" t="n">
        <v>0.03125</v>
      </c>
      <c r="H3280" s="15" t="s">
        <v>111</v>
      </c>
      <c r="I3280" s="13" t="s">
        <v>18</v>
      </c>
      <c r="J3280" s="16" t="n">
        <v>1476</v>
      </c>
      <c r="K3280" s="16" t="n">
        <v>13260</v>
      </c>
      <c r="L3280" s="17" t="n">
        <v>8.98373983739837</v>
      </c>
      <c r="M3280" s="16"/>
      <c r="N3280" s="16"/>
      <c r="O3280" s="17"/>
      <c r="P3280" s="18"/>
    </row>
    <row r="3281" customFormat="false" ht="13.2" hidden="false" customHeight="false" outlineLevel="0" collapsed="false">
      <c r="A3281" s="15"/>
      <c r="B3281" s="15"/>
      <c r="C3281" s="13" t="s">
        <v>98</v>
      </c>
      <c r="D3281" s="13" t="s">
        <v>15</v>
      </c>
      <c r="E3281" s="14" t="n">
        <v>0.875</v>
      </c>
      <c r="F3281" s="14" t="n">
        <v>0.940972222222222</v>
      </c>
      <c r="G3281" s="14" t="n">
        <v>0.1493055556</v>
      </c>
      <c r="H3281" s="15" t="s">
        <v>103</v>
      </c>
      <c r="I3281" s="13" t="s">
        <v>18</v>
      </c>
      <c r="J3281" s="16" t="n">
        <v>765</v>
      </c>
      <c r="K3281" s="16" t="n">
        <v>14050</v>
      </c>
      <c r="L3281" s="17" t="n">
        <v>18.3660130718954</v>
      </c>
      <c r="M3281" s="16" t="n">
        <v>4482</v>
      </c>
      <c r="N3281" s="16" t="n">
        <v>54620</v>
      </c>
      <c r="O3281" s="17" t="n">
        <v>12.1865238732709</v>
      </c>
      <c r="P3281" s="18"/>
    </row>
    <row r="3283" customFormat="false" ht="13.2" hidden="false" customHeight="false" outlineLevel="0" collapsed="false">
      <c r="A3283" s="15" t="s">
        <v>44</v>
      </c>
      <c r="B3283" s="15" t="s">
        <v>35</v>
      </c>
      <c r="C3283" s="13" t="s">
        <v>15</v>
      </c>
      <c r="D3283" s="13" t="s">
        <v>98</v>
      </c>
      <c r="E3283" s="14" t="n">
        <v>0.354166666666667</v>
      </c>
      <c r="F3283" s="14" t="n">
        <v>0.423611111111111</v>
      </c>
      <c r="G3283" s="14"/>
      <c r="H3283" s="15" t="s">
        <v>96</v>
      </c>
      <c r="I3283" s="13" t="s">
        <v>18</v>
      </c>
      <c r="J3283" s="16" t="n">
        <v>765</v>
      </c>
      <c r="K3283" s="16" t="n">
        <v>14050</v>
      </c>
      <c r="L3283" s="17" t="n">
        <v>18.3660130718954</v>
      </c>
      <c r="M3283" s="16"/>
      <c r="N3283" s="16"/>
      <c r="O3283" s="17"/>
      <c r="P3283" s="18"/>
    </row>
    <row r="3284" customFormat="false" ht="13.2" hidden="false" customHeight="false" outlineLevel="0" collapsed="false">
      <c r="A3284" s="15"/>
      <c r="B3284" s="15"/>
      <c r="C3284" s="13" t="s">
        <v>98</v>
      </c>
      <c r="D3284" s="13" t="s">
        <v>99</v>
      </c>
      <c r="E3284" s="14" t="n">
        <v>0.475694444444444</v>
      </c>
      <c r="F3284" s="14" t="n">
        <v>0.597222222222222</v>
      </c>
      <c r="G3284" s="14" t="n">
        <v>0.0520833333</v>
      </c>
      <c r="H3284" s="15" t="s">
        <v>110</v>
      </c>
      <c r="I3284" s="13" t="s">
        <v>18</v>
      </c>
      <c r="J3284" s="16" t="n">
        <v>1476</v>
      </c>
      <c r="K3284" s="16" t="n">
        <v>13260</v>
      </c>
      <c r="L3284" s="17" t="n">
        <v>8.98373983739837</v>
      </c>
      <c r="M3284" s="16"/>
      <c r="N3284" s="16"/>
      <c r="O3284" s="17"/>
      <c r="P3284" s="18"/>
    </row>
    <row r="3285" customFormat="false" ht="13.2" hidden="false" customHeight="false" outlineLevel="0" collapsed="false">
      <c r="A3285" s="15"/>
      <c r="B3285" s="15"/>
      <c r="C3285" s="13" t="s">
        <v>99</v>
      </c>
      <c r="D3285" s="13" t="s">
        <v>98</v>
      </c>
      <c r="E3285" s="14" t="n">
        <v>0.628472222222222</v>
      </c>
      <c r="F3285" s="14" t="n">
        <v>0.725694444444445</v>
      </c>
      <c r="G3285" s="14" t="n">
        <v>0.03125</v>
      </c>
      <c r="H3285" s="15" t="s">
        <v>111</v>
      </c>
      <c r="I3285" s="13" t="s">
        <v>18</v>
      </c>
      <c r="J3285" s="16" t="n">
        <v>1476</v>
      </c>
      <c r="K3285" s="16" t="n">
        <v>13260</v>
      </c>
      <c r="L3285" s="17" t="n">
        <v>8.98373983739837</v>
      </c>
      <c r="M3285" s="16"/>
      <c r="N3285" s="16"/>
      <c r="O3285" s="17"/>
      <c r="P3285" s="18"/>
    </row>
    <row r="3286" customFormat="false" ht="13.2" hidden="false" customHeight="false" outlineLevel="0" collapsed="false">
      <c r="A3286" s="15"/>
      <c r="B3286" s="15"/>
      <c r="C3286" s="13" t="s">
        <v>98</v>
      </c>
      <c r="D3286" s="13" t="s">
        <v>15</v>
      </c>
      <c r="E3286" s="14" t="n">
        <v>0.784722222222222</v>
      </c>
      <c r="F3286" s="14" t="n">
        <v>0.847222222222222</v>
      </c>
      <c r="G3286" s="14" t="n">
        <v>0.0590277778</v>
      </c>
      <c r="H3286" s="15" t="s">
        <v>119</v>
      </c>
      <c r="I3286" s="13" t="s">
        <v>18</v>
      </c>
      <c r="J3286" s="16" t="n">
        <v>765</v>
      </c>
      <c r="K3286" s="16" t="n">
        <v>14050</v>
      </c>
      <c r="L3286" s="17" t="n">
        <v>18.3660130718954</v>
      </c>
      <c r="M3286" s="16" t="n">
        <v>4482</v>
      </c>
      <c r="N3286" s="16" t="n">
        <v>54620</v>
      </c>
      <c r="O3286" s="17" t="n">
        <v>12.1865238732709</v>
      </c>
      <c r="P3286" s="18"/>
    </row>
    <row r="3288" customFormat="false" ht="13.2" hidden="false" customHeight="false" outlineLevel="0" collapsed="false">
      <c r="A3288" s="15" t="s">
        <v>44</v>
      </c>
      <c r="B3288" s="15" t="s">
        <v>35</v>
      </c>
      <c r="C3288" s="13" t="s">
        <v>15</v>
      </c>
      <c r="D3288" s="13" t="s">
        <v>98</v>
      </c>
      <c r="E3288" s="14" t="n">
        <v>0.354166666666667</v>
      </c>
      <c r="F3288" s="14" t="n">
        <v>0.423611111111111</v>
      </c>
      <c r="G3288" s="14"/>
      <c r="H3288" s="15" t="s">
        <v>96</v>
      </c>
      <c r="I3288" s="13" t="s">
        <v>18</v>
      </c>
      <c r="J3288" s="16" t="n">
        <v>765</v>
      </c>
      <c r="K3288" s="16" t="n">
        <v>14050</v>
      </c>
      <c r="L3288" s="17" t="n">
        <v>18.3660130718954</v>
      </c>
      <c r="M3288" s="16"/>
      <c r="N3288" s="16"/>
      <c r="O3288" s="17"/>
      <c r="P3288" s="18"/>
    </row>
    <row r="3289" customFormat="false" ht="13.2" hidden="false" customHeight="false" outlineLevel="0" collapsed="false">
      <c r="A3289" s="15"/>
      <c r="B3289" s="15"/>
      <c r="C3289" s="13" t="s">
        <v>98</v>
      </c>
      <c r="D3289" s="13" t="s">
        <v>99</v>
      </c>
      <c r="E3289" s="14" t="n">
        <v>0.475694444444444</v>
      </c>
      <c r="F3289" s="14" t="n">
        <v>0.597222222222222</v>
      </c>
      <c r="G3289" s="14" t="n">
        <v>0.0520833333</v>
      </c>
      <c r="H3289" s="15" t="s">
        <v>110</v>
      </c>
      <c r="I3289" s="13" t="s">
        <v>18</v>
      </c>
      <c r="J3289" s="16" t="n">
        <v>1476</v>
      </c>
      <c r="K3289" s="16" t="n">
        <v>13260</v>
      </c>
      <c r="L3289" s="17" t="n">
        <v>8.98373983739837</v>
      </c>
      <c r="M3289" s="16"/>
      <c r="N3289" s="16"/>
      <c r="O3289" s="17"/>
      <c r="P3289" s="18"/>
    </row>
    <row r="3290" customFormat="false" ht="13.2" hidden="false" customHeight="false" outlineLevel="0" collapsed="false">
      <c r="A3290" s="15"/>
      <c r="B3290" s="15"/>
      <c r="C3290" s="13" t="s">
        <v>99</v>
      </c>
      <c r="D3290" s="13" t="s">
        <v>98</v>
      </c>
      <c r="E3290" s="14" t="n">
        <v>0.628472222222222</v>
      </c>
      <c r="F3290" s="14" t="n">
        <v>0.725694444444445</v>
      </c>
      <c r="G3290" s="14" t="n">
        <v>0.03125</v>
      </c>
      <c r="H3290" s="15" t="s">
        <v>111</v>
      </c>
      <c r="I3290" s="13" t="s">
        <v>18</v>
      </c>
      <c r="J3290" s="16" t="n">
        <v>1476</v>
      </c>
      <c r="K3290" s="16" t="n">
        <v>13260</v>
      </c>
      <c r="L3290" s="17" t="n">
        <v>8.98373983739837</v>
      </c>
      <c r="M3290" s="16"/>
      <c r="N3290" s="16"/>
      <c r="O3290" s="17"/>
      <c r="P3290" s="18"/>
    </row>
    <row r="3291" customFormat="false" ht="13.2" hidden="false" customHeight="false" outlineLevel="0" collapsed="false">
      <c r="A3291" s="15"/>
      <c r="B3291" s="15"/>
      <c r="C3291" s="13" t="s">
        <v>98</v>
      </c>
      <c r="D3291" s="13" t="s">
        <v>15</v>
      </c>
      <c r="E3291" s="14" t="n">
        <v>0.791666666666667</v>
      </c>
      <c r="F3291" s="14" t="n">
        <v>0.857638888888889</v>
      </c>
      <c r="G3291" s="14" t="n">
        <v>0.0659722223</v>
      </c>
      <c r="H3291" s="15" t="s">
        <v>113</v>
      </c>
      <c r="I3291" s="13" t="s">
        <v>18</v>
      </c>
      <c r="J3291" s="16" t="n">
        <v>765</v>
      </c>
      <c r="K3291" s="16" t="n">
        <v>14050</v>
      </c>
      <c r="L3291" s="17" t="n">
        <v>18.3660130718954</v>
      </c>
      <c r="M3291" s="16" t="n">
        <v>4482</v>
      </c>
      <c r="N3291" s="16" t="n">
        <v>54620</v>
      </c>
      <c r="O3291" s="17" t="n">
        <v>12.1865238732709</v>
      </c>
      <c r="P3291" s="18"/>
    </row>
    <row r="3293" customFormat="false" ht="13.2" hidden="false" customHeight="false" outlineLevel="0" collapsed="false">
      <c r="A3293" s="15" t="s">
        <v>44</v>
      </c>
      <c r="B3293" s="15" t="s">
        <v>35</v>
      </c>
      <c r="C3293" s="13" t="s">
        <v>15</v>
      </c>
      <c r="D3293" s="13" t="s">
        <v>98</v>
      </c>
      <c r="E3293" s="14" t="n">
        <v>0.354166666666667</v>
      </c>
      <c r="F3293" s="14" t="n">
        <v>0.423611111111111</v>
      </c>
      <c r="G3293" s="14"/>
      <c r="H3293" s="15" t="s">
        <v>96</v>
      </c>
      <c r="I3293" s="13" t="s">
        <v>18</v>
      </c>
      <c r="J3293" s="16" t="n">
        <v>765</v>
      </c>
      <c r="K3293" s="16" t="n">
        <v>14050</v>
      </c>
      <c r="L3293" s="17" t="n">
        <v>18.3660130718954</v>
      </c>
      <c r="M3293" s="16"/>
      <c r="N3293" s="16"/>
      <c r="O3293" s="17"/>
      <c r="P3293" s="18"/>
    </row>
    <row r="3294" customFormat="false" ht="13.2" hidden="false" customHeight="false" outlineLevel="0" collapsed="false">
      <c r="A3294" s="15"/>
      <c r="B3294" s="15"/>
      <c r="C3294" s="13" t="s">
        <v>98</v>
      </c>
      <c r="D3294" s="13" t="s">
        <v>99</v>
      </c>
      <c r="E3294" s="14" t="n">
        <v>0.475694444444444</v>
      </c>
      <c r="F3294" s="14" t="n">
        <v>0.597222222222222</v>
      </c>
      <c r="G3294" s="14" t="n">
        <v>0.0520833333</v>
      </c>
      <c r="H3294" s="15" t="s">
        <v>110</v>
      </c>
      <c r="I3294" s="13" t="s">
        <v>18</v>
      </c>
      <c r="J3294" s="16" t="n">
        <v>1476</v>
      </c>
      <c r="K3294" s="16" t="n">
        <v>13260</v>
      </c>
      <c r="L3294" s="17" t="n">
        <v>8.98373983739837</v>
      </c>
      <c r="M3294" s="16"/>
      <c r="N3294" s="16"/>
      <c r="O3294" s="17"/>
      <c r="P3294" s="18"/>
    </row>
    <row r="3295" customFormat="false" ht="13.2" hidden="false" customHeight="false" outlineLevel="0" collapsed="false">
      <c r="A3295" s="15"/>
      <c r="B3295" s="15"/>
      <c r="C3295" s="13" t="s">
        <v>99</v>
      </c>
      <c r="D3295" s="13" t="s">
        <v>98</v>
      </c>
      <c r="E3295" s="14" t="n">
        <v>0.628472222222222</v>
      </c>
      <c r="F3295" s="14" t="n">
        <v>0.725694444444445</v>
      </c>
      <c r="G3295" s="14" t="n">
        <v>0.03125</v>
      </c>
      <c r="H3295" s="15" t="s">
        <v>111</v>
      </c>
      <c r="I3295" s="13" t="s">
        <v>18</v>
      </c>
      <c r="J3295" s="16" t="n">
        <v>1476</v>
      </c>
      <c r="K3295" s="16" t="n">
        <v>13260</v>
      </c>
      <c r="L3295" s="17" t="n">
        <v>8.98373983739837</v>
      </c>
      <c r="M3295" s="16"/>
      <c r="N3295" s="16"/>
      <c r="O3295" s="17"/>
      <c r="P3295" s="18"/>
    </row>
    <row r="3296" customFormat="false" ht="13.2" hidden="false" customHeight="false" outlineLevel="0" collapsed="false">
      <c r="A3296" s="15"/>
      <c r="B3296" s="15"/>
      <c r="C3296" s="13" t="s">
        <v>98</v>
      </c>
      <c r="D3296" s="13" t="s">
        <v>15</v>
      </c>
      <c r="E3296" s="14" t="n">
        <v>0.833333333333333</v>
      </c>
      <c r="F3296" s="14" t="n">
        <v>0.899305555555555</v>
      </c>
      <c r="G3296" s="14" t="n">
        <v>0.1076388889</v>
      </c>
      <c r="H3296" s="15" t="s">
        <v>90</v>
      </c>
      <c r="I3296" s="13" t="s">
        <v>18</v>
      </c>
      <c r="J3296" s="16" t="n">
        <v>765</v>
      </c>
      <c r="K3296" s="16" t="n">
        <v>14050</v>
      </c>
      <c r="L3296" s="17" t="n">
        <v>18.3660130718954</v>
      </c>
      <c r="M3296" s="16" t="n">
        <v>4482</v>
      </c>
      <c r="N3296" s="16" t="n">
        <v>54620</v>
      </c>
      <c r="O3296" s="17" t="n">
        <v>12.1865238732709</v>
      </c>
      <c r="P3296" s="18"/>
    </row>
    <row r="3298" customFormat="false" ht="13.2" hidden="false" customHeight="false" outlineLevel="0" collapsed="false">
      <c r="A3298" s="15" t="s">
        <v>44</v>
      </c>
      <c r="B3298" s="15" t="s">
        <v>35</v>
      </c>
      <c r="C3298" s="13" t="s">
        <v>15</v>
      </c>
      <c r="D3298" s="13" t="s">
        <v>98</v>
      </c>
      <c r="E3298" s="14" t="n">
        <v>0.354166666666667</v>
      </c>
      <c r="F3298" s="14" t="n">
        <v>0.423611111111111</v>
      </c>
      <c r="G3298" s="14"/>
      <c r="H3298" s="15" t="s">
        <v>96</v>
      </c>
      <c r="I3298" s="13" t="s">
        <v>18</v>
      </c>
      <c r="J3298" s="16" t="n">
        <v>765</v>
      </c>
      <c r="K3298" s="16" t="n">
        <v>14050</v>
      </c>
      <c r="L3298" s="17" t="n">
        <v>18.3660130718954</v>
      </c>
      <c r="M3298" s="16"/>
      <c r="N3298" s="16"/>
      <c r="O3298" s="17"/>
      <c r="P3298" s="18"/>
    </row>
    <row r="3299" customFormat="false" ht="13.2" hidden="false" customHeight="false" outlineLevel="0" collapsed="false">
      <c r="A3299" s="15"/>
      <c r="B3299" s="15"/>
      <c r="C3299" s="13" t="s">
        <v>98</v>
      </c>
      <c r="D3299" s="13" t="s">
        <v>99</v>
      </c>
      <c r="E3299" s="14" t="n">
        <v>0.475694444444444</v>
      </c>
      <c r="F3299" s="14" t="n">
        <v>0.597222222222222</v>
      </c>
      <c r="G3299" s="14" t="n">
        <v>0.0520833333</v>
      </c>
      <c r="H3299" s="15" t="s">
        <v>110</v>
      </c>
      <c r="I3299" s="13" t="s">
        <v>18</v>
      </c>
      <c r="J3299" s="16" t="n">
        <v>1476</v>
      </c>
      <c r="K3299" s="16" t="n">
        <v>13260</v>
      </c>
      <c r="L3299" s="17" t="n">
        <v>8.98373983739837</v>
      </c>
      <c r="M3299" s="16"/>
      <c r="N3299" s="16"/>
      <c r="O3299" s="17"/>
      <c r="P3299" s="18"/>
    </row>
    <row r="3300" customFormat="false" ht="13.2" hidden="false" customHeight="false" outlineLevel="0" collapsed="false">
      <c r="A3300" s="15"/>
      <c r="B3300" s="15"/>
      <c r="C3300" s="13" t="s">
        <v>99</v>
      </c>
      <c r="D3300" s="13" t="s">
        <v>98</v>
      </c>
      <c r="E3300" s="14" t="n">
        <v>0.628472222222222</v>
      </c>
      <c r="F3300" s="14" t="n">
        <v>0.725694444444445</v>
      </c>
      <c r="G3300" s="14" t="n">
        <v>0.03125</v>
      </c>
      <c r="H3300" s="15" t="s">
        <v>111</v>
      </c>
      <c r="I3300" s="13" t="s">
        <v>18</v>
      </c>
      <c r="J3300" s="16" t="n">
        <v>1476</v>
      </c>
      <c r="K3300" s="16" t="n">
        <v>13260</v>
      </c>
      <c r="L3300" s="17" t="n">
        <v>8.98373983739837</v>
      </c>
      <c r="M3300" s="16"/>
      <c r="N3300" s="16"/>
      <c r="O3300" s="17"/>
      <c r="P3300" s="18"/>
    </row>
    <row r="3301" customFormat="false" ht="13.2" hidden="false" customHeight="false" outlineLevel="0" collapsed="false">
      <c r="A3301" s="15"/>
      <c r="B3301" s="15"/>
      <c r="C3301" s="13" t="s">
        <v>98</v>
      </c>
      <c r="D3301" s="13" t="s">
        <v>15</v>
      </c>
      <c r="E3301" s="14" t="n">
        <v>0.84375</v>
      </c>
      <c r="F3301" s="14" t="n">
        <v>0.909722222222222</v>
      </c>
      <c r="G3301" s="14" t="n">
        <v>0.1180555556</v>
      </c>
      <c r="H3301" s="15" t="s">
        <v>102</v>
      </c>
      <c r="I3301" s="13" t="s">
        <v>18</v>
      </c>
      <c r="J3301" s="16" t="n">
        <v>765</v>
      </c>
      <c r="K3301" s="16" t="n">
        <v>14050</v>
      </c>
      <c r="L3301" s="17" t="n">
        <v>18.3660130718954</v>
      </c>
      <c r="M3301" s="16" t="n">
        <v>4482</v>
      </c>
      <c r="N3301" s="16" t="n">
        <v>54620</v>
      </c>
      <c r="O3301" s="17" t="n">
        <v>12.1865238732709</v>
      </c>
      <c r="P3301" s="18"/>
    </row>
    <row r="3303" customFormat="false" ht="13.2" hidden="false" customHeight="false" outlineLevel="0" collapsed="false">
      <c r="A3303" s="15" t="s">
        <v>44</v>
      </c>
      <c r="B3303" s="15" t="s">
        <v>35</v>
      </c>
      <c r="C3303" s="13" t="s">
        <v>15</v>
      </c>
      <c r="D3303" s="13" t="s">
        <v>98</v>
      </c>
      <c r="E3303" s="14" t="n">
        <v>0.354166666666667</v>
      </c>
      <c r="F3303" s="14" t="n">
        <v>0.423611111111111</v>
      </c>
      <c r="G3303" s="14"/>
      <c r="H3303" s="15" t="s">
        <v>96</v>
      </c>
      <c r="I3303" s="13" t="s">
        <v>18</v>
      </c>
      <c r="J3303" s="16" t="n">
        <v>765</v>
      </c>
      <c r="K3303" s="16" t="n">
        <v>14050</v>
      </c>
      <c r="L3303" s="17" t="n">
        <v>18.3660130718954</v>
      </c>
      <c r="M3303" s="16"/>
      <c r="N3303" s="16"/>
      <c r="O3303" s="17"/>
      <c r="P3303" s="18"/>
    </row>
    <row r="3304" customFormat="false" ht="13.2" hidden="false" customHeight="false" outlineLevel="0" collapsed="false">
      <c r="A3304" s="15"/>
      <c r="B3304" s="15"/>
      <c r="C3304" s="13" t="s">
        <v>98</v>
      </c>
      <c r="D3304" s="13" t="s">
        <v>99</v>
      </c>
      <c r="E3304" s="14" t="n">
        <v>0.475694444444444</v>
      </c>
      <c r="F3304" s="14" t="n">
        <v>0.597222222222222</v>
      </c>
      <c r="G3304" s="14" t="n">
        <v>0.0520833333</v>
      </c>
      <c r="H3304" s="15" t="s">
        <v>110</v>
      </c>
      <c r="I3304" s="13" t="s">
        <v>18</v>
      </c>
      <c r="J3304" s="16" t="n">
        <v>1476</v>
      </c>
      <c r="K3304" s="16" t="n">
        <v>13260</v>
      </c>
      <c r="L3304" s="17" t="n">
        <v>8.98373983739837</v>
      </c>
      <c r="M3304" s="16"/>
      <c r="N3304" s="16"/>
      <c r="O3304" s="17"/>
      <c r="P3304" s="18"/>
    </row>
    <row r="3305" customFormat="false" ht="13.2" hidden="false" customHeight="false" outlineLevel="0" collapsed="false">
      <c r="A3305" s="15"/>
      <c r="B3305" s="15"/>
      <c r="C3305" s="13" t="s">
        <v>99</v>
      </c>
      <c r="D3305" s="13" t="s">
        <v>98</v>
      </c>
      <c r="E3305" s="14" t="n">
        <v>0.628472222222222</v>
      </c>
      <c r="F3305" s="14" t="n">
        <v>0.725694444444445</v>
      </c>
      <c r="G3305" s="14" t="n">
        <v>0.03125</v>
      </c>
      <c r="H3305" s="15" t="s">
        <v>111</v>
      </c>
      <c r="I3305" s="13" t="s">
        <v>18</v>
      </c>
      <c r="J3305" s="16" t="n">
        <v>1476</v>
      </c>
      <c r="K3305" s="16" t="n">
        <v>13260</v>
      </c>
      <c r="L3305" s="17" t="n">
        <v>8.98373983739837</v>
      </c>
      <c r="M3305" s="16"/>
      <c r="N3305" s="16"/>
      <c r="O3305" s="17"/>
      <c r="P3305" s="18"/>
    </row>
    <row r="3306" customFormat="false" ht="13.2" hidden="false" customHeight="false" outlineLevel="0" collapsed="false">
      <c r="A3306" s="15"/>
      <c r="B3306" s="15"/>
      <c r="C3306" s="13" t="s">
        <v>98</v>
      </c>
      <c r="D3306" s="13" t="s">
        <v>15</v>
      </c>
      <c r="E3306" s="14" t="n">
        <v>0.854166666666667</v>
      </c>
      <c r="F3306" s="14" t="n">
        <v>0.920138888888889</v>
      </c>
      <c r="G3306" s="14" t="n">
        <v>0.1284722223</v>
      </c>
      <c r="H3306" s="15" t="s">
        <v>92</v>
      </c>
      <c r="I3306" s="13" t="s">
        <v>18</v>
      </c>
      <c r="J3306" s="16" t="n">
        <v>765</v>
      </c>
      <c r="K3306" s="16" t="n">
        <v>14050</v>
      </c>
      <c r="L3306" s="17" t="n">
        <v>18.3660130718954</v>
      </c>
      <c r="M3306" s="16" t="n">
        <v>4482</v>
      </c>
      <c r="N3306" s="16" t="n">
        <v>54620</v>
      </c>
      <c r="O3306" s="17" t="n">
        <v>12.1865238732709</v>
      </c>
      <c r="P3306" s="18"/>
    </row>
    <row r="3308" customFormat="false" ht="13.2" hidden="false" customHeight="false" outlineLevel="0" collapsed="false">
      <c r="A3308" s="15" t="s">
        <v>44</v>
      </c>
      <c r="B3308" s="15" t="s">
        <v>35</v>
      </c>
      <c r="C3308" s="13" t="s">
        <v>15</v>
      </c>
      <c r="D3308" s="13" t="s">
        <v>98</v>
      </c>
      <c r="E3308" s="14" t="n">
        <v>0.354166666666667</v>
      </c>
      <c r="F3308" s="14" t="n">
        <v>0.423611111111111</v>
      </c>
      <c r="G3308" s="14"/>
      <c r="H3308" s="15" t="s">
        <v>96</v>
      </c>
      <c r="I3308" s="13" t="s">
        <v>18</v>
      </c>
      <c r="J3308" s="16" t="n">
        <v>765</v>
      </c>
      <c r="K3308" s="16" t="n">
        <v>14050</v>
      </c>
      <c r="L3308" s="17" t="n">
        <v>18.3660130718954</v>
      </c>
      <c r="M3308" s="16"/>
      <c r="N3308" s="16"/>
      <c r="O3308" s="17"/>
      <c r="P3308" s="18"/>
    </row>
    <row r="3309" customFormat="false" ht="13.2" hidden="false" customHeight="false" outlineLevel="0" collapsed="false">
      <c r="A3309" s="15"/>
      <c r="B3309" s="15"/>
      <c r="C3309" s="13" t="s">
        <v>98</v>
      </c>
      <c r="D3309" s="13" t="s">
        <v>99</v>
      </c>
      <c r="E3309" s="14" t="n">
        <v>0.475694444444444</v>
      </c>
      <c r="F3309" s="14" t="n">
        <v>0.597222222222222</v>
      </c>
      <c r="G3309" s="14" t="n">
        <v>0.0520833333</v>
      </c>
      <c r="H3309" s="15" t="s">
        <v>110</v>
      </c>
      <c r="I3309" s="13" t="s">
        <v>18</v>
      </c>
      <c r="J3309" s="16" t="n">
        <v>1476</v>
      </c>
      <c r="K3309" s="16" t="n">
        <v>13260</v>
      </c>
      <c r="L3309" s="17" t="n">
        <v>8.98373983739837</v>
      </c>
      <c r="M3309" s="16"/>
      <c r="N3309" s="16"/>
      <c r="O3309" s="17"/>
      <c r="P3309" s="18"/>
    </row>
    <row r="3310" customFormat="false" ht="13.2" hidden="false" customHeight="false" outlineLevel="0" collapsed="false">
      <c r="A3310" s="15"/>
      <c r="B3310" s="15"/>
      <c r="C3310" s="13" t="s">
        <v>99</v>
      </c>
      <c r="D3310" s="13" t="s">
        <v>98</v>
      </c>
      <c r="E3310" s="14" t="n">
        <v>0.628472222222222</v>
      </c>
      <c r="F3310" s="14" t="n">
        <v>0.725694444444445</v>
      </c>
      <c r="G3310" s="14" t="n">
        <v>0.03125</v>
      </c>
      <c r="H3310" s="15" t="s">
        <v>111</v>
      </c>
      <c r="I3310" s="13" t="s">
        <v>18</v>
      </c>
      <c r="J3310" s="16" t="n">
        <v>1476</v>
      </c>
      <c r="K3310" s="16" t="n">
        <v>13260</v>
      </c>
      <c r="L3310" s="17" t="n">
        <v>8.98373983739837</v>
      </c>
      <c r="M3310" s="16"/>
      <c r="N3310" s="16"/>
      <c r="O3310" s="17"/>
      <c r="P3310" s="18"/>
    </row>
    <row r="3311" customFormat="false" ht="13.2" hidden="false" customHeight="false" outlineLevel="0" collapsed="false">
      <c r="A3311" s="15"/>
      <c r="B3311" s="15"/>
      <c r="C3311" s="13" t="s">
        <v>98</v>
      </c>
      <c r="D3311" s="13" t="s">
        <v>15</v>
      </c>
      <c r="E3311" s="14" t="n">
        <v>0.875</v>
      </c>
      <c r="F3311" s="14" t="n">
        <v>0.940972222222222</v>
      </c>
      <c r="G3311" s="14" t="n">
        <v>0.1493055556</v>
      </c>
      <c r="H3311" s="15" t="s">
        <v>103</v>
      </c>
      <c r="I3311" s="13" t="s">
        <v>18</v>
      </c>
      <c r="J3311" s="16" t="n">
        <v>765</v>
      </c>
      <c r="K3311" s="16" t="n">
        <v>14050</v>
      </c>
      <c r="L3311" s="17" t="n">
        <v>18.3660130718954</v>
      </c>
      <c r="M3311" s="16" t="n">
        <v>4482</v>
      </c>
      <c r="N3311" s="16" t="n">
        <v>54620</v>
      </c>
      <c r="O3311" s="17" t="n">
        <v>12.1865238732709</v>
      </c>
      <c r="P3311" s="18"/>
    </row>
    <row r="3313" customFormat="false" ht="13.2" hidden="false" customHeight="false" outlineLevel="0" collapsed="false">
      <c r="A3313" s="15" t="s">
        <v>44</v>
      </c>
      <c r="B3313" s="15" t="s">
        <v>35</v>
      </c>
      <c r="C3313" s="13" t="s">
        <v>15</v>
      </c>
      <c r="D3313" s="13" t="s">
        <v>98</v>
      </c>
      <c r="E3313" s="14" t="n">
        <v>0.375</v>
      </c>
      <c r="F3313" s="14" t="n">
        <v>0.440972222222222</v>
      </c>
      <c r="G3313" s="14"/>
      <c r="H3313" s="15" t="s">
        <v>105</v>
      </c>
      <c r="I3313" s="13" t="s">
        <v>18</v>
      </c>
      <c r="J3313" s="16" t="n">
        <v>765</v>
      </c>
      <c r="K3313" s="16" t="n">
        <v>14050</v>
      </c>
      <c r="L3313" s="17" t="n">
        <v>18.3660130718954</v>
      </c>
      <c r="M3313" s="16"/>
      <c r="N3313" s="16"/>
      <c r="O3313" s="17"/>
      <c r="P3313" s="18"/>
    </row>
    <row r="3314" customFormat="false" ht="13.2" hidden="false" customHeight="false" outlineLevel="0" collapsed="false">
      <c r="A3314" s="15"/>
      <c r="B3314" s="15"/>
      <c r="C3314" s="13" t="s">
        <v>98</v>
      </c>
      <c r="D3314" s="13" t="s">
        <v>99</v>
      </c>
      <c r="E3314" s="14" t="n">
        <v>0.475694444444444</v>
      </c>
      <c r="F3314" s="14" t="n">
        <v>0.597222222222222</v>
      </c>
      <c r="G3314" s="14" t="n">
        <v>0.0347222222</v>
      </c>
      <c r="H3314" s="15" t="s">
        <v>110</v>
      </c>
      <c r="I3314" s="13" t="s">
        <v>18</v>
      </c>
      <c r="J3314" s="16" t="n">
        <v>1476</v>
      </c>
      <c r="K3314" s="16" t="n">
        <v>13260</v>
      </c>
      <c r="L3314" s="17" t="n">
        <v>8.98373983739837</v>
      </c>
      <c r="M3314" s="16"/>
      <c r="N3314" s="16"/>
      <c r="O3314" s="17"/>
      <c r="P3314" s="18"/>
    </row>
    <row r="3315" customFormat="false" ht="13.2" hidden="false" customHeight="false" outlineLevel="0" collapsed="false">
      <c r="A3315" s="15"/>
      <c r="B3315" s="15"/>
      <c r="C3315" s="13" t="s">
        <v>99</v>
      </c>
      <c r="D3315" s="13" t="s">
        <v>98</v>
      </c>
      <c r="E3315" s="14" t="n">
        <v>0.628472222222222</v>
      </c>
      <c r="F3315" s="14" t="n">
        <v>0.725694444444445</v>
      </c>
      <c r="G3315" s="14" t="n">
        <v>0.03125</v>
      </c>
      <c r="H3315" s="15" t="s">
        <v>111</v>
      </c>
      <c r="I3315" s="13" t="s">
        <v>18</v>
      </c>
      <c r="J3315" s="16" t="n">
        <v>1476</v>
      </c>
      <c r="K3315" s="16" t="n">
        <v>13260</v>
      </c>
      <c r="L3315" s="17" t="n">
        <v>8.98373983739837</v>
      </c>
      <c r="M3315" s="16"/>
      <c r="N3315" s="16"/>
      <c r="O3315" s="17"/>
      <c r="P3315" s="18"/>
    </row>
    <row r="3316" customFormat="false" ht="13.2" hidden="false" customHeight="false" outlineLevel="0" collapsed="false">
      <c r="A3316" s="15"/>
      <c r="B3316" s="15"/>
      <c r="C3316" s="13" t="s">
        <v>98</v>
      </c>
      <c r="D3316" s="13" t="s">
        <v>15</v>
      </c>
      <c r="E3316" s="14" t="n">
        <v>0.784722222222222</v>
      </c>
      <c r="F3316" s="14" t="n">
        <v>0.847222222222222</v>
      </c>
      <c r="G3316" s="14" t="n">
        <v>0.0590277778</v>
      </c>
      <c r="H3316" s="15" t="s">
        <v>119</v>
      </c>
      <c r="I3316" s="13" t="s">
        <v>18</v>
      </c>
      <c r="J3316" s="16" t="n">
        <v>765</v>
      </c>
      <c r="K3316" s="16" t="n">
        <v>14050</v>
      </c>
      <c r="L3316" s="17" t="n">
        <v>18.3660130718954</v>
      </c>
      <c r="M3316" s="16" t="n">
        <v>4482</v>
      </c>
      <c r="N3316" s="16" t="n">
        <v>54620</v>
      </c>
      <c r="O3316" s="17" t="n">
        <v>12.1865238732709</v>
      </c>
      <c r="P3316" s="18"/>
    </row>
    <row r="3318" customFormat="false" ht="13.2" hidden="false" customHeight="false" outlineLevel="0" collapsed="false">
      <c r="A3318" s="15" t="s">
        <v>44</v>
      </c>
      <c r="B3318" s="15" t="s">
        <v>35</v>
      </c>
      <c r="C3318" s="13" t="s">
        <v>15</v>
      </c>
      <c r="D3318" s="13" t="s">
        <v>98</v>
      </c>
      <c r="E3318" s="14" t="n">
        <v>0.375</v>
      </c>
      <c r="F3318" s="14" t="n">
        <v>0.440972222222222</v>
      </c>
      <c r="G3318" s="14"/>
      <c r="H3318" s="15" t="s">
        <v>105</v>
      </c>
      <c r="I3318" s="13" t="s">
        <v>18</v>
      </c>
      <c r="J3318" s="16" t="n">
        <v>765</v>
      </c>
      <c r="K3318" s="16" t="n">
        <v>14050</v>
      </c>
      <c r="L3318" s="17" t="n">
        <v>18.3660130718954</v>
      </c>
      <c r="M3318" s="16"/>
      <c r="N3318" s="16"/>
      <c r="O3318" s="17"/>
      <c r="P3318" s="18"/>
    </row>
    <row r="3319" customFormat="false" ht="13.2" hidden="false" customHeight="false" outlineLevel="0" collapsed="false">
      <c r="A3319" s="15"/>
      <c r="B3319" s="15"/>
      <c r="C3319" s="13" t="s">
        <v>98</v>
      </c>
      <c r="D3319" s="13" t="s">
        <v>99</v>
      </c>
      <c r="E3319" s="14" t="n">
        <v>0.475694444444444</v>
      </c>
      <c r="F3319" s="14" t="n">
        <v>0.597222222222222</v>
      </c>
      <c r="G3319" s="14" t="n">
        <v>0.0347222222</v>
      </c>
      <c r="H3319" s="15" t="s">
        <v>110</v>
      </c>
      <c r="I3319" s="13" t="s">
        <v>18</v>
      </c>
      <c r="J3319" s="16" t="n">
        <v>1476</v>
      </c>
      <c r="K3319" s="16" t="n">
        <v>13260</v>
      </c>
      <c r="L3319" s="17" t="n">
        <v>8.98373983739837</v>
      </c>
      <c r="M3319" s="16"/>
      <c r="N3319" s="16"/>
      <c r="O3319" s="17"/>
      <c r="P3319" s="18"/>
    </row>
    <row r="3320" customFormat="false" ht="13.2" hidden="false" customHeight="false" outlineLevel="0" collapsed="false">
      <c r="A3320" s="15"/>
      <c r="B3320" s="15"/>
      <c r="C3320" s="13" t="s">
        <v>99</v>
      </c>
      <c r="D3320" s="13" t="s">
        <v>98</v>
      </c>
      <c r="E3320" s="14" t="n">
        <v>0.628472222222222</v>
      </c>
      <c r="F3320" s="14" t="n">
        <v>0.725694444444445</v>
      </c>
      <c r="G3320" s="14" t="n">
        <v>0.03125</v>
      </c>
      <c r="H3320" s="15" t="s">
        <v>111</v>
      </c>
      <c r="I3320" s="13" t="s">
        <v>18</v>
      </c>
      <c r="J3320" s="16" t="n">
        <v>1476</v>
      </c>
      <c r="K3320" s="16" t="n">
        <v>13260</v>
      </c>
      <c r="L3320" s="17" t="n">
        <v>8.98373983739837</v>
      </c>
      <c r="M3320" s="16"/>
      <c r="N3320" s="16"/>
      <c r="O3320" s="17"/>
      <c r="P3320" s="18"/>
    </row>
    <row r="3321" customFormat="false" ht="13.2" hidden="false" customHeight="false" outlineLevel="0" collapsed="false">
      <c r="A3321" s="15"/>
      <c r="B3321" s="15"/>
      <c r="C3321" s="13" t="s">
        <v>98</v>
      </c>
      <c r="D3321" s="13" t="s">
        <v>15</v>
      </c>
      <c r="E3321" s="14" t="n">
        <v>0.791666666666667</v>
      </c>
      <c r="F3321" s="14" t="n">
        <v>0.857638888888889</v>
      </c>
      <c r="G3321" s="14" t="n">
        <v>0.0659722223</v>
      </c>
      <c r="H3321" s="15" t="s">
        <v>113</v>
      </c>
      <c r="I3321" s="13" t="s">
        <v>18</v>
      </c>
      <c r="J3321" s="16" t="n">
        <v>765</v>
      </c>
      <c r="K3321" s="16" t="n">
        <v>14050</v>
      </c>
      <c r="L3321" s="17" t="n">
        <v>18.3660130718954</v>
      </c>
      <c r="M3321" s="16" t="n">
        <v>4482</v>
      </c>
      <c r="N3321" s="16" t="n">
        <v>54620</v>
      </c>
      <c r="O3321" s="17" t="n">
        <v>12.1865238732709</v>
      </c>
      <c r="P3321" s="18"/>
    </row>
    <row r="3323" customFormat="false" ht="13.2" hidden="false" customHeight="false" outlineLevel="0" collapsed="false">
      <c r="A3323" s="15" t="s">
        <v>44</v>
      </c>
      <c r="B3323" s="15" t="s">
        <v>35</v>
      </c>
      <c r="C3323" s="13" t="s">
        <v>15</v>
      </c>
      <c r="D3323" s="13" t="s">
        <v>98</v>
      </c>
      <c r="E3323" s="14" t="n">
        <v>0.375</v>
      </c>
      <c r="F3323" s="14" t="n">
        <v>0.440972222222222</v>
      </c>
      <c r="G3323" s="14"/>
      <c r="H3323" s="15" t="s">
        <v>105</v>
      </c>
      <c r="I3323" s="13" t="s">
        <v>18</v>
      </c>
      <c r="J3323" s="16" t="n">
        <v>765</v>
      </c>
      <c r="K3323" s="16" t="n">
        <v>14050</v>
      </c>
      <c r="L3323" s="17" t="n">
        <v>18.3660130718954</v>
      </c>
      <c r="M3323" s="16"/>
      <c r="N3323" s="16"/>
      <c r="O3323" s="17"/>
      <c r="P3323" s="18"/>
    </row>
    <row r="3324" customFormat="false" ht="13.2" hidden="false" customHeight="false" outlineLevel="0" collapsed="false">
      <c r="A3324" s="15"/>
      <c r="B3324" s="15"/>
      <c r="C3324" s="13" t="s">
        <v>98</v>
      </c>
      <c r="D3324" s="13" t="s">
        <v>99</v>
      </c>
      <c r="E3324" s="14" t="n">
        <v>0.475694444444444</v>
      </c>
      <c r="F3324" s="14" t="n">
        <v>0.597222222222222</v>
      </c>
      <c r="G3324" s="14" t="n">
        <v>0.0347222222</v>
      </c>
      <c r="H3324" s="15" t="s">
        <v>110</v>
      </c>
      <c r="I3324" s="13" t="s">
        <v>18</v>
      </c>
      <c r="J3324" s="16" t="n">
        <v>1476</v>
      </c>
      <c r="K3324" s="16" t="n">
        <v>13260</v>
      </c>
      <c r="L3324" s="17" t="n">
        <v>8.98373983739837</v>
      </c>
      <c r="M3324" s="16"/>
      <c r="N3324" s="16"/>
      <c r="O3324" s="17"/>
      <c r="P3324" s="18"/>
    </row>
    <row r="3325" customFormat="false" ht="13.2" hidden="false" customHeight="false" outlineLevel="0" collapsed="false">
      <c r="A3325" s="15"/>
      <c r="B3325" s="15"/>
      <c r="C3325" s="13" t="s">
        <v>99</v>
      </c>
      <c r="D3325" s="13" t="s">
        <v>98</v>
      </c>
      <c r="E3325" s="14" t="n">
        <v>0.628472222222222</v>
      </c>
      <c r="F3325" s="14" t="n">
        <v>0.725694444444445</v>
      </c>
      <c r="G3325" s="14" t="n">
        <v>0.03125</v>
      </c>
      <c r="H3325" s="15" t="s">
        <v>111</v>
      </c>
      <c r="I3325" s="13" t="s">
        <v>18</v>
      </c>
      <c r="J3325" s="16" t="n">
        <v>1476</v>
      </c>
      <c r="K3325" s="16" t="n">
        <v>13260</v>
      </c>
      <c r="L3325" s="17" t="n">
        <v>8.98373983739837</v>
      </c>
      <c r="M3325" s="16"/>
      <c r="N3325" s="16"/>
      <c r="O3325" s="17"/>
      <c r="P3325" s="18"/>
    </row>
    <row r="3326" customFormat="false" ht="13.2" hidden="false" customHeight="false" outlineLevel="0" collapsed="false">
      <c r="A3326" s="15"/>
      <c r="B3326" s="15"/>
      <c r="C3326" s="13" t="s">
        <v>98</v>
      </c>
      <c r="D3326" s="13" t="s">
        <v>15</v>
      </c>
      <c r="E3326" s="14" t="n">
        <v>0.833333333333333</v>
      </c>
      <c r="F3326" s="14" t="n">
        <v>0.899305555555555</v>
      </c>
      <c r="G3326" s="14" t="n">
        <v>0.1076388889</v>
      </c>
      <c r="H3326" s="15" t="s">
        <v>90</v>
      </c>
      <c r="I3326" s="13" t="s">
        <v>18</v>
      </c>
      <c r="J3326" s="16" t="n">
        <v>765</v>
      </c>
      <c r="K3326" s="16" t="n">
        <v>14050</v>
      </c>
      <c r="L3326" s="17" t="n">
        <v>18.3660130718954</v>
      </c>
      <c r="M3326" s="16" t="n">
        <v>4482</v>
      </c>
      <c r="N3326" s="16" t="n">
        <v>54620</v>
      </c>
      <c r="O3326" s="17" t="n">
        <v>12.1865238732709</v>
      </c>
      <c r="P3326" s="18"/>
    </row>
    <row r="3328" customFormat="false" ht="13.2" hidden="false" customHeight="false" outlineLevel="0" collapsed="false">
      <c r="A3328" s="15" t="s">
        <v>44</v>
      </c>
      <c r="B3328" s="15" t="s">
        <v>35</v>
      </c>
      <c r="C3328" s="13" t="s">
        <v>15</v>
      </c>
      <c r="D3328" s="13" t="s">
        <v>98</v>
      </c>
      <c r="E3328" s="14" t="n">
        <v>0.375</v>
      </c>
      <c r="F3328" s="14" t="n">
        <v>0.440972222222222</v>
      </c>
      <c r="G3328" s="14"/>
      <c r="H3328" s="15" t="s">
        <v>105</v>
      </c>
      <c r="I3328" s="13" t="s">
        <v>18</v>
      </c>
      <c r="J3328" s="16" t="n">
        <v>765</v>
      </c>
      <c r="K3328" s="16" t="n">
        <v>14050</v>
      </c>
      <c r="L3328" s="17" t="n">
        <v>18.3660130718954</v>
      </c>
      <c r="M3328" s="16"/>
      <c r="N3328" s="16"/>
      <c r="O3328" s="17"/>
      <c r="P3328" s="18"/>
    </row>
    <row r="3329" customFormat="false" ht="13.2" hidden="false" customHeight="false" outlineLevel="0" collapsed="false">
      <c r="A3329" s="15"/>
      <c r="B3329" s="15"/>
      <c r="C3329" s="13" t="s">
        <v>98</v>
      </c>
      <c r="D3329" s="13" t="s">
        <v>99</v>
      </c>
      <c r="E3329" s="14" t="n">
        <v>0.475694444444444</v>
      </c>
      <c r="F3329" s="14" t="n">
        <v>0.597222222222222</v>
      </c>
      <c r="G3329" s="14" t="n">
        <v>0.0347222222</v>
      </c>
      <c r="H3329" s="15" t="s">
        <v>110</v>
      </c>
      <c r="I3329" s="13" t="s">
        <v>18</v>
      </c>
      <c r="J3329" s="16" t="n">
        <v>1476</v>
      </c>
      <c r="K3329" s="16" t="n">
        <v>13260</v>
      </c>
      <c r="L3329" s="17" t="n">
        <v>8.98373983739837</v>
      </c>
      <c r="M3329" s="16"/>
      <c r="N3329" s="16"/>
      <c r="O3329" s="17"/>
      <c r="P3329" s="18"/>
    </row>
    <row r="3330" customFormat="false" ht="13.2" hidden="false" customHeight="false" outlineLevel="0" collapsed="false">
      <c r="A3330" s="15"/>
      <c r="B3330" s="15"/>
      <c r="C3330" s="13" t="s">
        <v>99</v>
      </c>
      <c r="D3330" s="13" t="s">
        <v>98</v>
      </c>
      <c r="E3330" s="14" t="n">
        <v>0.628472222222222</v>
      </c>
      <c r="F3330" s="14" t="n">
        <v>0.725694444444445</v>
      </c>
      <c r="G3330" s="14" t="n">
        <v>0.03125</v>
      </c>
      <c r="H3330" s="15" t="s">
        <v>111</v>
      </c>
      <c r="I3330" s="13" t="s">
        <v>18</v>
      </c>
      <c r="J3330" s="16" t="n">
        <v>1476</v>
      </c>
      <c r="K3330" s="16" t="n">
        <v>13260</v>
      </c>
      <c r="L3330" s="17" t="n">
        <v>8.98373983739837</v>
      </c>
      <c r="M3330" s="16"/>
      <c r="N3330" s="16"/>
      <c r="O3330" s="17"/>
      <c r="P3330" s="18"/>
    </row>
    <row r="3331" customFormat="false" ht="13.2" hidden="false" customHeight="false" outlineLevel="0" collapsed="false">
      <c r="A3331" s="15"/>
      <c r="B3331" s="15"/>
      <c r="C3331" s="13" t="s">
        <v>98</v>
      </c>
      <c r="D3331" s="13" t="s">
        <v>15</v>
      </c>
      <c r="E3331" s="14" t="n">
        <v>0.84375</v>
      </c>
      <c r="F3331" s="14" t="n">
        <v>0.909722222222222</v>
      </c>
      <c r="G3331" s="14" t="n">
        <v>0.1180555556</v>
      </c>
      <c r="H3331" s="15" t="s">
        <v>102</v>
      </c>
      <c r="I3331" s="13" t="s">
        <v>18</v>
      </c>
      <c r="J3331" s="16" t="n">
        <v>765</v>
      </c>
      <c r="K3331" s="16" t="n">
        <v>14050</v>
      </c>
      <c r="L3331" s="17" t="n">
        <v>18.3660130718954</v>
      </c>
      <c r="M3331" s="16" t="n">
        <v>4482</v>
      </c>
      <c r="N3331" s="16" t="n">
        <v>54620</v>
      </c>
      <c r="O3331" s="17" t="n">
        <v>12.1865238732709</v>
      </c>
      <c r="P3331" s="18"/>
    </row>
    <row r="3333" customFormat="false" ht="13.2" hidden="false" customHeight="false" outlineLevel="0" collapsed="false">
      <c r="A3333" s="15" t="s">
        <v>44</v>
      </c>
      <c r="B3333" s="15" t="s">
        <v>35</v>
      </c>
      <c r="C3333" s="13" t="s">
        <v>15</v>
      </c>
      <c r="D3333" s="13" t="s">
        <v>98</v>
      </c>
      <c r="E3333" s="14" t="n">
        <v>0.375</v>
      </c>
      <c r="F3333" s="14" t="n">
        <v>0.440972222222222</v>
      </c>
      <c r="G3333" s="14"/>
      <c r="H3333" s="15" t="s">
        <v>105</v>
      </c>
      <c r="I3333" s="13" t="s">
        <v>18</v>
      </c>
      <c r="J3333" s="16" t="n">
        <v>765</v>
      </c>
      <c r="K3333" s="16" t="n">
        <v>14050</v>
      </c>
      <c r="L3333" s="17" t="n">
        <v>18.3660130718954</v>
      </c>
      <c r="M3333" s="16"/>
      <c r="N3333" s="16"/>
      <c r="O3333" s="17"/>
      <c r="P3333" s="18"/>
    </row>
    <row r="3334" customFormat="false" ht="13.2" hidden="false" customHeight="false" outlineLevel="0" collapsed="false">
      <c r="A3334" s="15"/>
      <c r="B3334" s="15"/>
      <c r="C3334" s="13" t="s">
        <v>98</v>
      </c>
      <c r="D3334" s="13" t="s">
        <v>99</v>
      </c>
      <c r="E3334" s="14" t="n">
        <v>0.475694444444444</v>
      </c>
      <c r="F3334" s="14" t="n">
        <v>0.597222222222222</v>
      </c>
      <c r="G3334" s="14" t="n">
        <v>0.0347222222</v>
      </c>
      <c r="H3334" s="15" t="s">
        <v>110</v>
      </c>
      <c r="I3334" s="13" t="s">
        <v>18</v>
      </c>
      <c r="J3334" s="16" t="n">
        <v>1476</v>
      </c>
      <c r="K3334" s="16" t="n">
        <v>13260</v>
      </c>
      <c r="L3334" s="17" t="n">
        <v>8.98373983739837</v>
      </c>
      <c r="M3334" s="16"/>
      <c r="N3334" s="16"/>
      <c r="O3334" s="17"/>
      <c r="P3334" s="18"/>
    </row>
    <row r="3335" customFormat="false" ht="13.2" hidden="false" customHeight="false" outlineLevel="0" collapsed="false">
      <c r="A3335" s="15"/>
      <c r="B3335" s="15"/>
      <c r="C3335" s="13" t="s">
        <v>99</v>
      </c>
      <c r="D3335" s="13" t="s">
        <v>98</v>
      </c>
      <c r="E3335" s="14" t="n">
        <v>0.628472222222222</v>
      </c>
      <c r="F3335" s="14" t="n">
        <v>0.725694444444445</v>
      </c>
      <c r="G3335" s="14" t="n">
        <v>0.03125</v>
      </c>
      <c r="H3335" s="15" t="s">
        <v>111</v>
      </c>
      <c r="I3335" s="13" t="s">
        <v>18</v>
      </c>
      <c r="J3335" s="16" t="n">
        <v>1476</v>
      </c>
      <c r="K3335" s="16" t="n">
        <v>13260</v>
      </c>
      <c r="L3335" s="17" t="n">
        <v>8.98373983739837</v>
      </c>
      <c r="M3335" s="16"/>
      <c r="N3335" s="16"/>
      <c r="O3335" s="17"/>
      <c r="P3335" s="18"/>
    </row>
    <row r="3336" customFormat="false" ht="13.2" hidden="false" customHeight="false" outlineLevel="0" collapsed="false">
      <c r="A3336" s="15"/>
      <c r="B3336" s="15"/>
      <c r="C3336" s="13" t="s">
        <v>98</v>
      </c>
      <c r="D3336" s="13" t="s">
        <v>15</v>
      </c>
      <c r="E3336" s="14" t="n">
        <v>0.854166666666667</v>
      </c>
      <c r="F3336" s="14" t="n">
        <v>0.920138888888889</v>
      </c>
      <c r="G3336" s="14" t="n">
        <v>0.1284722223</v>
      </c>
      <c r="H3336" s="15" t="s">
        <v>92</v>
      </c>
      <c r="I3336" s="13" t="s">
        <v>18</v>
      </c>
      <c r="J3336" s="16" t="n">
        <v>765</v>
      </c>
      <c r="K3336" s="16" t="n">
        <v>14050</v>
      </c>
      <c r="L3336" s="17" t="n">
        <v>18.3660130718954</v>
      </c>
      <c r="M3336" s="16" t="n">
        <v>4482</v>
      </c>
      <c r="N3336" s="16" t="n">
        <v>54620</v>
      </c>
      <c r="O3336" s="17" t="n">
        <v>12.1865238732709</v>
      </c>
      <c r="P3336" s="18"/>
    </row>
    <row r="3338" customFormat="false" ht="13.2" hidden="false" customHeight="false" outlineLevel="0" collapsed="false">
      <c r="A3338" s="15" t="s">
        <v>44</v>
      </c>
      <c r="B3338" s="15" t="s">
        <v>35</v>
      </c>
      <c r="C3338" s="13" t="s">
        <v>15</v>
      </c>
      <c r="D3338" s="13" t="s">
        <v>98</v>
      </c>
      <c r="E3338" s="14" t="n">
        <v>0.375</v>
      </c>
      <c r="F3338" s="14" t="n">
        <v>0.440972222222222</v>
      </c>
      <c r="G3338" s="14"/>
      <c r="H3338" s="15" t="s">
        <v>105</v>
      </c>
      <c r="I3338" s="13" t="s">
        <v>18</v>
      </c>
      <c r="J3338" s="16" t="n">
        <v>765</v>
      </c>
      <c r="K3338" s="16" t="n">
        <v>14050</v>
      </c>
      <c r="L3338" s="17" t="n">
        <v>18.3660130718954</v>
      </c>
      <c r="M3338" s="16"/>
      <c r="N3338" s="16"/>
      <c r="O3338" s="17"/>
      <c r="P3338" s="18"/>
    </row>
    <row r="3339" customFormat="false" ht="13.2" hidden="false" customHeight="false" outlineLevel="0" collapsed="false">
      <c r="A3339" s="15"/>
      <c r="B3339" s="15"/>
      <c r="C3339" s="13" t="s">
        <v>98</v>
      </c>
      <c r="D3339" s="13" t="s">
        <v>99</v>
      </c>
      <c r="E3339" s="14" t="n">
        <v>0.475694444444444</v>
      </c>
      <c r="F3339" s="14" t="n">
        <v>0.597222222222222</v>
      </c>
      <c r="G3339" s="14" t="n">
        <v>0.0347222222</v>
      </c>
      <c r="H3339" s="15" t="s">
        <v>110</v>
      </c>
      <c r="I3339" s="13" t="s">
        <v>18</v>
      </c>
      <c r="J3339" s="16" t="n">
        <v>1476</v>
      </c>
      <c r="K3339" s="16" t="n">
        <v>13260</v>
      </c>
      <c r="L3339" s="17" t="n">
        <v>8.98373983739837</v>
      </c>
      <c r="M3339" s="16"/>
      <c r="N3339" s="16"/>
      <c r="O3339" s="17"/>
      <c r="P3339" s="18"/>
    </row>
    <row r="3340" customFormat="false" ht="13.2" hidden="false" customHeight="false" outlineLevel="0" collapsed="false">
      <c r="A3340" s="15"/>
      <c r="B3340" s="15"/>
      <c r="C3340" s="13" t="s">
        <v>99</v>
      </c>
      <c r="D3340" s="13" t="s">
        <v>98</v>
      </c>
      <c r="E3340" s="14" t="n">
        <v>0.628472222222222</v>
      </c>
      <c r="F3340" s="14" t="n">
        <v>0.725694444444445</v>
      </c>
      <c r="G3340" s="14" t="n">
        <v>0.03125</v>
      </c>
      <c r="H3340" s="15" t="s">
        <v>111</v>
      </c>
      <c r="I3340" s="13" t="s">
        <v>18</v>
      </c>
      <c r="J3340" s="16" t="n">
        <v>1476</v>
      </c>
      <c r="K3340" s="16" t="n">
        <v>13260</v>
      </c>
      <c r="L3340" s="17" t="n">
        <v>8.98373983739837</v>
      </c>
      <c r="M3340" s="16"/>
      <c r="N3340" s="16"/>
      <c r="O3340" s="17"/>
      <c r="P3340" s="18"/>
    </row>
    <row r="3341" customFormat="false" ht="13.2" hidden="false" customHeight="false" outlineLevel="0" collapsed="false">
      <c r="A3341" s="15"/>
      <c r="B3341" s="15"/>
      <c r="C3341" s="13" t="s">
        <v>98</v>
      </c>
      <c r="D3341" s="13" t="s">
        <v>15</v>
      </c>
      <c r="E3341" s="14" t="n">
        <v>0.875</v>
      </c>
      <c r="F3341" s="14" t="n">
        <v>0.940972222222222</v>
      </c>
      <c r="G3341" s="14" t="n">
        <v>0.1493055556</v>
      </c>
      <c r="H3341" s="15" t="s">
        <v>103</v>
      </c>
      <c r="I3341" s="13" t="s">
        <v>18</v>
      </c>
      <c r="J3341" s="16" t="n">
        <v>765</v>
      </c>
      <c r="K3341" s="16" t="n">
        <v>14050</v>
      </c>
      <c r="L3341" s="17" t="n">
        <v>18.3660130718954</v>
      </c>
      <c r="M3341" s="16" t="n">
        <v>4482</v>
      </c>
      <c r="N3341" s="16" t="n">
        <v>54620</v>
      </c>
      <c r="O3341" s="17" t="n">
        <v>12.1865238732709</v>
      </c>
      <c r="P3341" s="18"/>
    </row>
    <row r="3343" customFormat="false" ht="13.2" hidden="false" customHeight="false" outlineLevel="0" collapsed="false">
      <c r="A3343" s="1" t="s">
        <v>47</v>
      </c>
      <c r="B3343" s="1" t="s">
        <v>35</v>
      </c>
      <c r="C3343" s="19" t="s">
        <v>28</v>
      </c>
      <c r="D3343" s="19" t="s">
        <v>85</v>
      </c>
      <c r="E3343" s="2" t="n">
        <v>0.3125</v>
      </c>
      <c r="F3343" s="2" t="n">
        <v>0.381944444444444</v>
      </c>
      <c r="H3343" s="1" t="s">
        <v>86</v>
      </c>
      <c r="I3343" s="19" t="s">
        <v>30</v>
      </c>
      <c r="J3343" s="3" t="n">
        <v>765</v>
      </c>
      <c r="K3343" s="3" t="n">
        <v>14050</v>
      </c>
      <c r="L3343" s="4" t="n">
        <v>18.3660130718954</v>
      </c>
    </row>
    <row r="3344" customFormat="false" ht="13.2" hidden="false" customHeight="false" outlineLevel="0" collapsed="false">
      <c r="C3344" s="19" t="s">
        <v>85</v>
      </c>
      <c r="D3344" s="19" t="s">
        <v>109</v>
      </c>
      <c r="E3344" s="2" t="n">
        <v>0.434027777777778</v>
      </c>
      <c r="F3344" s="2" t="n">
        <v>0.555555555555556</v>
      </c>
      <c r="G3344" s="2" t="n">
        <v>0.0520833334</v>
      </c>
      <c r="H3344" s="1" t="s">
        <v>115</v>
      </c>
      <c r="I3344" s="19" t="s">
        <v>30</v>
      </c>
      <c r="J3344" s="3" t="n">
        <v>1476</v>
      </c>
      <c r="K3344" s="3" t="n">
        <v>13260</v>
      </c>
      <c r="L3344" s="4" t="n">
        <v>8.98373983739837</v>
      </c>
    </row>
    <row r="3345" customFormat="false" ht="13.2" hidden="false" customHeight="false" outlineLevel="0" collapsed="false">
      <c r="C3345" s="19" t="s">
        <v>109</v>
      </c>
      <c r="D3345" s="19" t="s">
        <v>85</v>
      </c>
      <c r="E3345" s="2" t="n">
        <v>0.590277777777778</v>
      </c>
      <c r="F3345" s="2" t="n">
        <v>0.6875</v>
      </c>
      <c r="G3345" s="2" t="n">
        <v>0.034722222222222</v>
      </c>
      <c r="H3345" s="1" t="s">
        <v>116</v>
      </c>
      <c r="I3345" s="19" t="s">
        <v>30</v>
      </c>
      <c r="J3345" s="3" t="n">
        <v>1476</v>
      </c>
      <c r="K3345" s="3" t="n">
        <v>13260</v>
      </c>
      <c r="L3345" s="4" t="n">
        <v>8.98373983739837</v>
      </c>
    </row>
    <row r="3346" customFormat="false" ht="13.2" hidden="false" customHeight="false" outlineLevel="0" collapsed="false">
      <c r="C3346" s="19" t="s">
        <v>85</v>
      </c>
      <c r="D3346" s="19" t="s">
        <v>28</v>
      </c>
      <c r="E3346" s="2" t="n">
        <v>0.743055555555555</v>
      </c>
      <c r="F3346" s="2" t="n">
        <v>0.805555555555555</v>
      </c>
      <c r="G3346" s="2" t="n">
        <v>0.0555555556</v>
      </c>
      <c r="H3346" s="1" t="s">
        <v>117</v>
      </c>
      <c r="I3346" s="19" t="s">
        <v>30</v>
      </c>
      <c r="J3346" s="3" t="n">
        <v>765</v>
      </c>
      <c r="K3346" s="3" t="n">
        <v>14050</v>
      </c>
      <c r="L3346" s="4" t="n">
        <v>18.3660130718954</v>
      </c>
      <c r="M3346" s="3" t="n">
        <v>4482</v>
      </c>
      <c r="N3346" s="3" t="n">
        <v>54620</v>
      </c>
      <c r="O3346" s="4" t="n">
        <v>12.1865238732709</v>
      </c>
    </row>
    <row r="3348" customFormat="false" ht="13.2" hidden="false" customHeight="false" outlineLevel="0" collapsed="false">
      <c r="A3348" s="1" t="s">
        <v>47</v>
      </c>
      <c r="B3348" s="1" t="s">
        <v>35</v>
      </c>
      <c r="C3348" s="19" t="s">
        <v>28</v>
      </c>
      <c r="D3348" s="19" t="s">
        <v>85</v>
      </c>
      <c r="E3348" s="2" t="n">
        <v>0.3125</v>
      </c>
      <c r="F3348" s="2" t="n">
        <v>0.381944444444444</v>
      </c>
      <c r="H3348" s="1" t="s">
        <v>86</v>
      </c>
      <c r="I3348" s="19" t="s">
        <v>30</v>
      </c>
      <c r="J3348" s="3" t="n">
        <v>765</v>
      </c>
      <c r="K3348" s="3" t="n">
        <v>14050</v>
      </c>
      <c r="L3348" s="4" t="n">
        <v>18.3660130718954</v>
      </c>
    </row>
    <row r="3349" customFormat="false" ht="13.2" hidden="false" customHeight="false" outlineLevel="0" collapsed="false">
      <c r="C3349" s="19" t="s">
        <v>85</v>
      </c>
      <c r="D3349" s="19" t="s">
        <v>109</v>
      </c>
      <c r="E3349" s="2" t="n">
        <v>0.434027777777778</v>
      </c>
      <c r="F3349" s="2" t="n">
        <v>0.555555555555556</v>
      </c>
      <c r="G3349" s="2" t="n">
        <v>0.0520833334</v>
      </c>
      <c r="H3349" s="1" t="s">
        <v>115</v>
      </c>
      <c r="I3349" s="19" t="s">
        <v>30</v>
      </c>
      <c r="J3349" s="3" t="n">
        <v>1476</v>
      </c>
      <c r="K3349" s="3" t="n">
        <v>13260</v>
      </c>
      <c r="L3349" s="4" t="n">
        <v>8.98373983739837</v>
      </c>
    </row>
    <row r="3350" customFormat="false" ht="13.2" hidden="false" customHeight="false" outlineLevel="0" collapsed="false">
      <c r="C3350" s="19" t="s">
        <v>109</v>
      </c>
      <c r="D3350" s="19" t="s">
        <v>85</v>
      </c>
      <c r="E3350" s="2" t="n">
        <v>0.590277777777778</v>
      </c>
      <c r="F3350" s="2" t="n">
        <v>0.6875</v>
      </c>
      <c r="G3350" s="2" t="n">
        <v>0.034722222222222</v>
      </c>
      <c r="H3350" s="1" t="s">
        <v>116</v>
      </c>
      <c r="I3350" s="19" t="s">
        <v>30</v>
      </c>
      <c r="J3350" s="3" t="n">
        <v>1476</v>
      </c>
      <c r="K3350" s="3" t="n">
        <v>13260</v>
      </c>
      <c r="L3350" s="4" t="n">
        <v>8.98373983739837</v>
      </c>
    </row>
    <row r="3351" customFormat="false" ht="13.2" hidden="false" customHeight="false" outlineLevel="0" collapsed="false">
      <c r="C3351" s="19" t="s">
        <v>85</v>
      </c>
      <c r="D3351" s="19" t="s">
        <v>28</v>
      </c>
      <c r="E3351" s="2" t="n">
        <v>0.75</v>
      </c>
      <c r="F3351" s="2" t="n">
        <v>0.815972222222222</v>
      </c>
      <c r="G3351" s="2" t="n">
        <v>0.0625</v>
      </c>
      <c r="H3351" s="1" t="s">
        <v>118</v>
      </c>
      <c r="I3351" s="19" t="s">
        <v>30</v>
      </c>
      <c r="J3351" s="3" t="n">
        <v>765</v>
      </c>
      <c r="K3351" s="3" t="n">
        <v>14050</v>
      </c>
      <c r="L3351" s="4" t="n">
        <v>18.3660130718954</v>
      </c>
      <c r="M3351" s="3" t="n">
        <v>4482</v>
      </c>
      <c r="N3351" s="3" t="n">
        <v>54620</v>
      </c>
      <c r="O3351" s="4" t="n">
        <v>12.1865238732709</v>
      </c>
    </row>
    <row r="3353" customFormat="false" ht="13.2" hidden="false" customHeight="false" outlineLevel="0" collapsed="false">
      <c r="A3353" s="1" t="s">
        <v>47</v>
      </c>
      <c r="B3353" s="1" t="s">
        <v>35</v>
      </c>
      <c r="C3353" s="19" t="s">
        <v>28</v>
      </c>
      <c r="D3353" s="19" t="s">
        <v>85</v>
      </c>
      <c r="E3353" s="2" t="n">
        <v>0.3125</v>
      </c>
      <c r="F3353" s="2" t="n">
        <v>0.381944444444444</v>
      </c>
      <c r="H3353" s="1" t="s">
        <v>86</v>
      </c>
      <c r="I3353" s="19" t="s">
        <v>30</v>
      </c>
      <c r="J3353" s="3" t="n">
        <v>765</v>
      </c>
      <c r="K3353" s="3" t="n">
        <v>14050</v>
      </c>
      <c r="L3353" s="4" t="n">
        <v>18.3660130718954</v>
      </c>
    </row>
    <row r="3354" customFormat="false" ht="13.2" hidden="false" customHeight="false" outlineLevel="0" collapsed="false">
      <c r="C3354" s="19" t="s">
        <v>85</v>
      </c>
      <c r="D3354" s="19" t="s">
        <v>109</v>
      </c>
      <c r="E3354" s="2" t="n">
        <v>0.434027777777778</v>
      </c>
      <c r="F3354" s="2" t="n">
        <v>0.555555555555556</v>
      </c>
      <c r="G3354" s="2" t="n">
        <v>0.0520833334</v>
      </c>
      <c r="H3354" s="1" t="s">
        <v>115</v>
      </c>
      <c r="I3354" s="19" t="s">
        <v>30</v>
      </c>
      <c r="J3354" s="3" t="n">
        <v>1476</v>
      </c>
      <c r="K3354" s="3" t="n">
        <v>13260</v>
      </c>
      <c r="L3354" s="4" t="n">
        <v>8.98373983739837</v>
      </c>
    </row>
    <row r="3355" customFormat="false" ht="13.2" hidden="false" customHeight="false" outlineLevel="0" collapsed="false">
      <c r="C3355" s="19" t="s">
        <v>109</v>
      </c>
      <c r="D3355" s="19" t="s">
        <v>85</v>
      </c>
      <c r="E3355" s="2" t="n">
        <v>0.590277777777778</v>
      </c>
      <c r="F3355" s="2" t="n">
        <v>0.6875</v>
      </c>
      <c r="G3355" s="2" t="n">
        <v>0.034722222222222</v>
      </c>
      <c r="H3355" s="1" t="s">
        <v>116</v>
      </c>
      <c r="I3355" s="19" t="s">
        <v>30</v>
      </c>
      <c r="J3355" s="3" t="n">
        <v>1476</v>
      </c>
      <c r="K3355" s="3" t="n">
        <v>13260</v>
      </c>
      <c r="L3355" s="4" t="n">
        <v>8.98373983739837</v>
      </c>
    </row>
    <row r="3356" customFormat="false" ht="13.2" hidden="false" customHeight="false" outlineLevel="0" collapsed="false">
      <c r="C3356" s="19" t="s">
        <v>85</v>
      </c>
      <c r="D3356" s="19" t="s">
        <v>28</v>
      </c>
      <c r="E3356" s="2" t="n">
        <v>0.784722222222222</v>
      </c>
      <c r="F3356" s="2" t="n">
        <v>0.847222222222222</v>
      </c>
      <c r="G3356" s="2" t="n">
        <v>0.0972222222</v>
      </c>
      <c r="H3356" s="1" t="s">
        <v>112</v>
      </c>
      <c r="I3356" s="19" t="s">
        <v>30</v>
      </c>
      <c r="J3356" s="3" t="n">
        <v>765</v>
      </c>
      <c r="K3356" s="3" t="n">
        <v>14050</v>
      </c>
      <c r="L3356" s="4" t="n">
        <v>18.3660130718954</v>
      </c>
      <c r="M3356" s="3" t="n">
        <v>4482</v>
      </c>
      <c r="N3356" s="3" t="n">
        <v>54620</v>
      </c>
      <c r="O3356" s="4" t="n">
        <v>12.1865238732709</v>
      </c>
    </row>
    <row r="3358" customFormat="false" ht="13.2" hidden="false" customHeight="false" outlineLevel="0" collapsed="false">
      <c r="A3358" s="1" t="s">
        <v>47</v>
      </c>
      <c r="B3358" s="1" t="s">
        <v>35</v>
      </c>
      <c r="C3358" s="19" t="s">
        <v>28</v>
      </c>
      <c r="D3358" s="19" t="s">
        <v>85</v>
      </c>
      <c r="E3358" s="2" t="n">
        <v>0.3125</v>
      </c>
      <c r="F3358" s="2" t="n">
        <v>0.381944444444444</v>
      </c>
      <c r="H3358" s="1" t="s">
        <v>86</v>
      </c>
      <c r="I3358" s="19" t="s">
        <v>30</v>
      </c>
      <c r="J3358" s="3" t="n">
        <v>765</v>
      </c>
      <c r="K3358" s="3" t="n">
        <v>14050</v>
      </c>
      <c r="L3358" s="4" t="n">
        <v>18.3660130718954</v>
      </c>
    </row>
    <row r="3359" customFormat="false" ht="13.2" hidden="false" customHeight="false" outlineLevel="0" collapsed="false">
      <c r="C3359" s="19" t="s">
        <v>85</v>
      </c>
      <c r="D3359" s="19" t="s">
        <v>109</v>
      </c>
      <c r="E3359" s="2" t="n">
        <v>0.434027777777778</v>
      </c>
      <c r="F3359" s="2" t="n">
        <v>0.555555555555556</v>
      </c>
      <c r="G3359" s="2" t="n">
        <v>0.0520833334</v>
      </c>
      <c r="H3359" s="1" t="s">
        <v>115</v>
      </c>
      <c r="I3359" s="19" t="s">
        <v>30</v>
      </c>
      <c r="J3359" s="3" t="n">
        <v>1476</v>
      </c>
      <c r="K3359" s="3" t="n">
        <v>13260</v>
      </c>
      <c r="L3359" s="4" t="n">
        <v>8.98373983739837</v>
      </c>
    </row>
    <row r="3360" customFormat="false" ht="13.2" hidden="false" customHeight="false" outlineLevel="0" collapsed="false">
      <c r="C3360" s="19" t="s">
        <v>109</v>
      </c>
      <c r="D3360" s="19" t="s">
        <v>85</v>
      </c>
      <c r="E3360" s="2" t="n">
        <v>0.590277777777778</v>
      </c>
      <c r="F3360" s="2" t="n">
        <v>0.6875</v>
      </c>
      <c r="G3360" s="2" t="n">
        <v>0.034722222222222</v>
      </c>
      <c r="H3360" s="1" t="s">
        <v>116</v>
      </c>
      <c r="I3360" s="19" t="s">
        <v>30</v>
      </c>
      <c r="J3360" s="3" t="n">
        <v>1476</v>
      </c>
      <c r="K3360" s="3" t="n">
        <v>13260</v>
      </c>
      <c r="L3360" s="4" t="n">
        <v>8.98373983739837</v>
      </c>
    </row>
    <row r="3361" customFormat="false" ht="13.2" hidden="false" customHeight="false" outlineLevel="0" collapsed="false">
      <c r="C3361" s="19" t="s">
        <v>85</v>
      </c>
      <c r="D3361" s="19" t="s">
        <v>28</v>
      </c>
      <c r="E3361" s="2" t="n">
        <v>0.791666666666667</v>
      </c>
      <c r="F3361" s="2" t="n">
        <v>0.857638888888889</v>
      </c>
      <c r="G3361" s="2" t="n">
        <v>0.1041666667</v>
      </c>
      <c r="H3361" s="1" t="s">
        <v>113</v>
      </c>
      <c r="I3361" s="19" t="s">
        <v>30</v>
      </c>
      <c r="J3361" s="3" t="n">
        <v>765</v>
      </c>
      <c r="K3361" s="3" t="n">
        <v>14050</v>
      </c>
      <c r="L3361" s="4" t="n">
        <v>18.3660130718954</v>
      </c>
      <c r="M3361" s="3" t="n">
        <v>4482</v>
      </c>
      <c r="N3361" s="3" t="n">
        <v>54620</v>
      </c>
      <c r="O3361" s="4" t="n">
        <v>12.1865238732709</v>
      </c>
    </row>
    <row r="3363" customFormat="false" ht="13.2" hidden="false" customHeight="false" outlineLevel="0" collapsed="false">
      <c r="A3363" s="1" t="s">
        <v>47</v>
      </c>
      <c r="B3363" s="1" t="s">
        <v>35</v>
      </c>
      <c r="C3363" s="19" t="s">
        <v>28</v>
      </c>
      <c r="D3363" s="19" t="s">
        <v>85</v>
      </c>
      <c r="E3363" s="2" t="n">
        <v>0.3125</v>
      </c>
      <c r="F3363" s="2" t="n">
        <v>0.381944444444444</v>
      </c>
      <c r="H3363" s="1" t="s">
        <v>86</v>
      </c>
      <c r="I3363" s="19" t="s">
        <v>30</v>
      </c>
      <c r="J3363" s="3" t="n">
        <v>765</v>
      </c>
      <c r="K3363" s="3" t="n">
        <v>14050</v>
      </c>
      <c r="L3363" s="4" t="n">
        <v>18.3660130718954</v>
      </c>
    </row>
    <row r="3364" customFormat="false" ht="13.2" hidden="false" customHeight="false" outlineLevel="0" collapsed="false">
      <c r="C3364" s="19" t="s">
        <v>85</v>
      </c>
      <c r="D3364" s="19" t="s">
        <v>109</v>
      </c>
      <c r="E3364" s="2" t="n">
        <v>0.434027777777778</v>
      </c>
      <c r="F3364" s="2" t="n">
        <v>0.555555555555556</v>
      </c>
      <c r="G3364" s="2" t="n">
        <v>0.0520833334</v>
      </c>
      <c r="H3364" s="1" t="s">
        <v>115</v>
      </c>
      <c r="I3364" s="19" t="s">
        <v>30</v>
      </c>
      <c r="J3364" s="3" t="n">
        <v>1476</v>
      </c>
      <c r="K3364" s="3" t="n">
        <v>13260</v>
      </c>
      <c r="L3364" s="4" t="n">
        <v>8.98373983739837</v>
      </c>
    </row>
    <row r="3365" customFormat="false" ht="13.2" hidden="false" customHeight="false" outlineLevel="0" collapsed="false">
      <c r="C3365" s="19" t="s">
        <v>109</v>
      </c>
      <c r="D3365" s="19" t="s">
        <v>85</v>
      </c>
      <c r="E3365" s="2" t="n">
        <v>0.590277777777778</v>
      </c>
      <c r="F3365" s="2" t="n">
        <v>0.6875</v>
      </c>
      <c r="G3365" s="2" t="n">
        <v>0.034722222222222</v>
      </c>
      <c r="H3365" s="1" t="s">
        <v>116</v>
      </c>
      <c r="I3365" s="19" t="s">
        <v>30</v>
      </c>
      <c r="J3365" s="3" t="n">
        <v>1476</v>
      </c>
      <c r="K3365" s="3" t="n">
        <v>13260</v>
      </c>
      <c r="L3365" s="4" t="n">
        <v>8.98373983739837</v>
      </c>
    </row>
    <row r="3366" customFormat="false" ht="13.2" hidden="false" customHeight="false" outlineLevel="0" collapsed="false">
      <c r="C3366" s="19" t="s">
        <v>85</v>
      </c>
      <c r="D3366" s="19" t="s">
        <v>28</v>
      </c>
      <c r="E3366" s="2" t="n">
        <v>0.833333333333333</v>
      </c>
      <c r="F3366" s="2" t="n">
        <v>0.899305555555555</v>
      </c>
      <c r="G3366" s="2" t="n">
        <v>0.1458333333</v>
      </c>
      <c r="H3366" s="1" t="s">
        <v>90</v>
      </c>
      <c r="I3366" s="19" t="s">
        <v>30</v>
      </c>
      <c r="J3366" s="3" t="n">
        <v>765</v>
      </c>
      <c r="K3366" s="3" t="n">
        <v>14050</v>
      </c>
      <c r="L3366" s="4" t="n">
        <v>18.3660130718954</v>
      </c>
      <c r="M3366" s="3" t="n">
        <v>4482</v>
      </c>
      <c r="N3366" s="3" t="n">
        <v>54620</v>
      </c>
      <c r="O3366" s="4" t="n">
        <v>12.1865238732709</v>
      </c>
    </row>
    <row r="3368" customFormat="false" ht="13.2" hidden="false" customHeight="false" outlineLevel="0" collapsed="false">
      <c r="A3368" s="1" t="s">
        <v>47</v>
      </c>
      <c r="B3368" s="1" t="s">
        <v>35</v>
      </c>
      <c r="C3368" s="19" t="s">
        <v>28</v>
      </c>
      <c r="D3368" s="19" t="s">
        <v>85</v>
      </c>
      <c r="E3368" s="2" t="n">
        <v>0.3125</v>
      </c>
      <c r="F3368" s="2" t="n">
        <v>0.381944444444444</v>
      </c>
      <c r="H3368" s="1" t="s">
        <v>86</v>
      </c>
      <c r="I3368" s="19" t="s">
        <v>30</v>
      </c>
      <c r="J3368" s="3" t="n">
        <v>765</v>
      </c>
      <c r="K3368" s="3" t="n">
        <v>14050</v>
      </c>
      <c r="L3368" s="4" t="n">
        <v>18.3660130718954</v>
      </c>
    </row>
    <row r="3369" customFormat="false" ht="13.2" hidden="false" customHeight="false" outlineLevel="0" collapsed="false">
      <c r="C3369" s="19" t="s">
        <v>85</v>
      </c>
      <c r="D3369" s="19" t="s">
        <v>109</v>
      </c>
      <c r="E3369" s="2" t="n">
        <v>0.434027777777778</v>
      </c>
      <c r="F3369" s="2" t="n">
        <v>0.555555555555556</v>
      </c>
      <c r="G3369" s="2" t="n">
        <v>0.0520833334</v>
      </c>
      <c r="H3369" s="1" t="s">
        <v>115</v>
      </c>
      <c r="I3369" s="19" t="s">
        <v>30</v>
      </c>
      <c r="J3369" s="3" t="n">
        <v>1476</v>
      </c>
      <c r="K3369" s="3" t="n">
        <v>13260</v>
      </c>
      <c r="L3369" s="4" t="n">
        <v>8.98373983739837</v>
      </c>
    </row>
    <row r="3370" customFormat="false" ht="13.2" hidden="false" customHeight="false" outlineLevel="0" collapsed="false">
      <c r="C3370" s="19" t="s">
        <v>109</v>
      </c>
      <c r="D3370" s="19" t="s">
        <v>85</v>
      </c>
      <c r="E3370" s="2" t="n">
        <v>0.590277777777778</v>
      </c>
      <c r="F3370" s="2" t="n">
        <v>0.6875</v>
      </c>
      <c r="G3370" s="2" t="n">
        <v>0.034722222222222</v>
      </c>
      <c r="H3370" s="1" t="s">
        <v>116</v>
      </c>
      <c r="I3370" s="19" t="s">
        <v>30</v>
      </c>
      <c r="J3370" s="3" t="n">
        <v>1476</v>
      </c>
      <c r="K3370" s="3" t="n">
        <v>13260</v>
      </c>
      <c r="L3370" s="4" t="n">
        <v>8.98373983739837</v>
      </c>
    </row>
    <row r="3371" customFormat="false" ht="13.2" hidden="false" customHeight="false" outlineLevel="0" collapsed="false">
      <c r="C3371" s="19" t="s">
        <v>85</v>
      </c>
      <c r="D3371" s="19" t="s">
        <v>28</v>
      </c>
      <c r="E3371" s="2" t="n">
        <v>0.84375</v>
      </c>
      <c r="F3371" s="2" t="n">
        <v>0.909722222222222</v>
      </c>
      <c r="G3371" s="2" t="n">
        <v>0.15625</v>
      </c>
      <c r="H3371" s="1" t="s">
        <v>91</v>
      </c>
      <c r="I3371" s="19" t="s">
        <v>30</v>
      </c>
      <c r="J3371" s="3" t="n">
        <v>765</v>
      </c>
      <c r="K3371" s="3" t="n">
        <v>14050</v>
      </c>
      <c r="L3371" s="4" t="n">
        <v>18.3660130718954</v>
      </c>
      <c r="M3371" s="3" t="n">
        <v>4482</v>
      </c>
      <c r="N3371" s="3" t="n">
        <v>54620</v>
      </c>
      <c r="O3371" s="4" t="n">
        <v>12.1865238732709</v>
      </c>
    </row>
    <row r="3373" customFormat="false" ht="13.2" hidden="false" customHeight="false" outlineLevel="0" collapsed="false">
      <c r="A3373" s="1" t="s">
        <v>47</v>
      </c>
      <c r="B3373" s="1" t="s">
        <v>35</v>
      </c>
      <c r="C3373" s="19" t="s">
        <v>28</v>
      </c>
      <c r="D3373" s="19" t="s">
        <v>85</v>
      </c>
      <c r="E3373" s="2" t="n">
        <v>0.3125</v>
      </c>
      <c r="F3373" s="2" t="n">
        <v>0.381944444444444</v>
      </c>
      <c r="H3373" s="1" t="s">
        <v>86</v>
      </c>
      <c r="I3373" s="19" t="s">
        <v>30</v>
      </c>
      <c r="J3373" s="3" t="n">
        <v>765</v>
      </c>
      <c r="K3373" s="3" t="n">
        <v>14050</v>
      </c>
      <c r="L3373" s="4" t="n">
        <v>18.3660130718954</v>
      </c>
    </row>
    <row r="3374" customFormat="false" ht="13.2" hidden="false" customHeight="false" outlineLevel="0" collapsed="false">
      <c r="C3374" s="19" t="s">
        <v>85</v>
      </c>
      <c r="D3374" s="19" t="s">
        <v>109</v>
      </c>
      <c r="E3374" s="2" t="n">
        <v>0.434027777777778</v>
      </c>
      <c r="F3374" s="2" t="n">
        <v>0.555555555555556</v>
      </c>
      <c r="G3374" s="2" t="n">
        <v>0.0520833334</v>
      </c>
      <c r="H3374" s="1" t="s">
        <v>115</v>
      </c>
      <c r="I3374" s="19" t="s">
        <v>30</v>
      </c>
      <c r="J3374" s="3" t="n">
        <v>1476</v>
      </c>
      <c r="K3374" s="3" t="n">
        <v>13260</v>
      </c>
      <c r="L3374" s="4" t="n">
        <v>8.98373983739837</v>
      </c>
    </row>
    <row r="3375" customFormat="false" ht="13.2" hidden="false" customHeight="false" outlineLevel="0" collapsed="false">
      <c r="C3375" s="19" t="s">
        <v>109</v>
      </c>
      <c r="D3375" s="19" t="s">
        <v>85</v>
      </c>
      <c r="E3375" s="2" t="n">
        <v>0.590277777777778</v>
      </c>
      <c r="F3375" s="2" t="n">
        <v>0.6875</v>
      </c>
      <c r="G3375" s="2" t="n">
        <v>0.034722222222222</v>
      </c>
      <c r="H3375" s="1" t="s">
        <v>116</v>
      </c>
      <c r="I3375" s="19" t="s">
        <v>30</v>
      </c>
      <c r="J3375" s="3" t="n">
        <v>1476</v>
      </c>
      <c r="K3375" s="3" t="n">
        <v>13260</v>
      </c>
      <c r="L3375" s="4" t="n">
        <v>8.98373983739837</v>
      </c>
    </row>
    <row r="3376" customFormat="false" ht="13.2" hidden="false" customHeight="false" outlineLevel="0" collapsed="false">
      <c r="C3376" s="19" t="s">
        <v>85</v>
      </c>
      <c r="D3376" s="19" t="s">
        <v>28</v>
      </c>
      <c r="E3376" s="2" t="n">
        <v>0.854166666666667</v>
      </c>
      <c r="F3376" s="2" t="n">
        <v>0.920138888888889</v>
      </c>
      <c r="G3376" s="2" t="n">
        <v>0.1666666667</v>
      </c>
      <c r="H3376" s="1" t="s">
        <v>92</v>
      </c>
      <c r="I3376" s="19" t="s">
        <v>30</v>
      </c>
      <c r="J3376" s="3" t="n">
        <v>765</v>
      </c>
      <c r="K3376" s="3" t="n">
        <v>14050</v>
      </c>
      <c r="L3376" s="4" t="n">
        <v>18.3660130718954</v>
      </c>
      <c r="M3376" s="3" t="n">
        <v>4482</v>
      </c>
      <c r="N3376" s="3" t="n">
        <v>54620</v>
      </c>
      <c r="O3376" s="4" t="n">
        <v>12.1865238732709</v>
      </c>
    </row>
    <row r="3378" customFormat="false" ht="13.2" hidden="false" customHeight="false" outlineLevel="0" collapsed="false">
      <c r="A3378" s="1" t="s">
        <v>47</v>
      </c>
      <c r="B3378" s="1" t="s">
        <v>35</v>
      </c>
      <c r="C3378" s="19" t="s">
        <v>28</v>
      </c>
      <c r="D3378" s="19" t="s">
        <v>85</v>
      </c>
      <c r="E3378" s="2" t="n">
        <v>0.3125</v>
      </c>
      <c r="F3378" s="2" t="n">
        <v>0.381944444444444</v>
      </c>
      <c r="H3378" s="1" t="s">
        <v>86</v>
      </c>
      <c r="I3378" s="19" t="s">
        <v>30</v>
      </c>
      <c r="J3378" s="3" t="n">
        <v>765</v>
      </c>
      <c r="K3378" s="3" t="n">
        <v>14050</v>
      </c>
      <c r="L3378" s="4" t="n">
        <v>18.3660130718954</v>
      </c>
    </row>
    <row r="3379" customFormat="false" ht="13.2" hidden="false" customHeight="false" outlineLevel="0" collapsed="false">
      <c r="C3379" s="19" t="s">
        <v>85</v>
      </c>
      <c r="D3379" s="19" t="s">
        <v>109</v>
      </c>
      <c r="E3379" s="2" t="n">
        <v>0.434027777777778</v>
      </c>
      <c r="F3379" s="2" t="n">
        <v>0.555555555555556</v>
      </c>
      <c r="G3379" s="2" t="n">
        <v>0.0520833334</v>
      </c>
      <c r="H3379" s="1" t="s">
        <v>115</v>
      </c>
      <c r="I3379" s="19" t="s">
        <v>30</v>
      </c>
      <c r="J3379" s="3" t="n">
        <v>1476</v>
      </c>
      <c r="K3379" s="3" t="n">
        <v>13260</v>
      </c>
      <c r="L3379" s="4" t="n">
        <v>8.98373983739837</v>
      </c>
    </row>
    <row r="3380" customFormat="false" ht="13.2" hidden="false" customHeight="false" outlineLevel="0" collapsed="false">
      <c r="C3380" s="19" t="s">
        <v>109</v>
      </c>
      <c r="D3380" s="19" t="s">
        <v>85</v>
      </c>
      <c r="E3380" s="2" t="n">
        <v>0.590277777777778</v>
      </c>
      <c r="F3380" s="2" t="n">
        <v>0.6875</v>
      </c>
      <c r="G3380" s="2" t="n">
        <v>0.034722222222222</v>
      </c>
      <c r="H3380" s="1" t="s">
        <v>116</v>
      </c>
      <c r="I3380" s="19" t="s">
        <v>30</v>
      </c>
      <c r="J3380" s="3" t="n">
        <v>1476</v>
      </c>
      <c r="K3380" s="3" t="n">
        <v>13260</v>
      </c>
      <c r="L3380" s="4" t="n">
        <v>8.98373983739837</v>
      </c>
    </row>
    <row r="3381" customFormat="false" ht="13.2" hidden="false" customHeight="false" outlineLevel="0" collapsed="false">
      <c r="C3381" s="19" t="s">
        <v>85</v>
      </c>
      <c r="D3381" s="19" t="s">
        <v>28</v>
      </c>
      <c r="E3381" s="2" t="n">
        <v>0.875</v>
      </c>
      <c r="F3381" s="2" t="n">
        <v>0.940972222222222</v>
      </c>
      <c r="G3381" s="2" t="n">
        <v>0.1875</v>
      </c>
      <c r="H3381" s="1" t="s">
        <v>93</v>
      </c>
      <c r="I3381" s="19" t="s">
        <v>30</v>
      </c>
      <c r="J3381" s="3" t="n">
        <v>765</v>
      </c>
      <c r="K3381" s="3" t="n">
        <v>14050</v>
      </c>
      <c r="L3381" s="4" t="n">
        <v>18.3660130718954</v>
      </c>
      <c r="M3381" s="3" t="n">
        <v>4482</v>
      </c>
      <c r="N3381" s="3" t="n">
        <v>54620</v>
      </c>
      <c r="O3381" s="4" t="n">
        <v>12.1865238732709</v>
      </c>
    </row>
    <row r="3383" customFormat="false" ht="13.2" hidden="false" customHeight="false" outlineLevel="0" collapsed="false">
      <c r="A3383" s="1" t="s">
        <v>47</v>
      </c>
      <c r="B3383" s="1" t="s">
        <v>35</v>
      </c>
      <c r="C3383" s="19" t="s">
        <v>28</v>
      </c>
      <c r="D3383" s="19" t="s">
        <v>85</v>
      </c>
      <c r="E3383" s="2" t="n">
        <v>0.3125</v>
      </c>
      <c r="F3383" s="2" t="n">
        <v>0.381944444444444</v>
      </c>
      <c r="H3383" s="1" t="s">
        <v>86</v>
      </c>
      <c r="I3383" s="19" t="s">
        <v>30</v>
      </c>
      <c r="J3383" s="3" t="n">
        <v>765</v>
      </c>
      <c r="K3383" s="3" t="n">
        <v>14050</v>
      </c>
      <c r="L3383" s="4" t="n">
        <v>18.3660130718954</v>
      </c>
    </row>
    <row r="3384" customFormat="false" ht="13.2" hidden="false" customHeight="false" outlineLevel="0" collapsed="false">
      <c r="C3384" s="19" t="s">
        <v>85</v>
      </c>
      <c r="D3384" s="19" t="s">
        <v>109</v>
      </c>
      <c r="E3384" s="2" t="n">
        <v>0.434027777777778</v>
      </c>
      <c r="F3384" s="2" t="n">
        <v>0.555555555555556</v>
      </c>
      <c r="G3384" s="2" t="n">
        <v>0.0520833334</v>
      </c>
      <c r="H3384" s="1" t="s">
        <v>115</v>
      </c>
      <c r="I3384" s="19" t="s">
        <v>30</v>
      </c>
      <c r="J3384" s="3" t="n">
        <v>1476</v>
      </c>
      <c r="K3384" s="3" t="n">
        <v>13260</v>
      </c>
      <c r="L3384" s="4" t="n">
        <v>8.98373983739837</v>
      </c>
    </row>
    <row r="3385" customFormat="false" ht="13.2" hidden="false" customHeight="false" outlineLevel="0" collapsed="false">
      <c r="C3385" s="19" t="s">
        <v>109</v>
      </c>
      <c r="D3385" s="19" t="s">
        <v>85</v>
      </c>
      <c r="E3385" s="2" t="n">
        <v>0.590277777777778</v>
      </c>
      <c r="F3385" s="2" t="n">
        <v>0.6875</v>
      </c>
      <c r="G3385" s="2" t="n">
        <v>0.034722222222222</v>
      </c>
      <c r="H3385" s="1" t="s">
        <v>116</v>
      </c>
      <c r="I3385" s="19" t="s">
        <v>30</v>
      </c>
      <c r="J3385" s="3" t="n">
        <v>1476</v>
      </c>
      <c r="K3385" s="3" t="n">
        <v>13260</v>
      </c>
      <c r="L3385" s="4" t="n">
        <v>8.98373983739837</v>
      </c>
    </row>
    <row r="3386" customFormat="false" ht="13.2" hidden="false" customHeight="false" outlineLevel="0" collapsed="false">
      <c r="C3386" s="19" t="s">
        <v>85</v>
      </c>
      <c r="D3386" s="19" t="s">
        <v>28</v>
      </c>
      <c r="E3386" s="2" t="n">
        <v>0.895833333333333</v>
      </c>
      <c r="F3386" s="2" t="n">
        <v>0.961805555555555</v>
      </c>
      <c r="G3386" s="2" t="n">
        <v>0.2083333333</v>
      </c>
      <c r="H3386" s="1" t="s">
        <v>94</v>
      </c>
      <c r="I3386" s="19" t="s">
        <v>30</v>
      </c>
      <c r="J3386" s="3" t="n">
        <v>765</v>
      </c>
      <c r="K3386" s="3" t="n">
        <v>14050</v>
      </c>
      <c r="L3386" s="4" t="n">
        <v>18.3660130718954</v>
      </c>
      <c r="M3386" s="3" t="n">
        <v>4482</v>
      </c>
      <c r="N3386" s="3" t="n">
        <v>54620</v>
      </c>
      <c r="O3386" s="4" t="n">
        <v>12.1865238732709</v>
      </c>
    </row>
    <row r="3388" customFormat="false" ht="13.2" hidden="false" customHeight="false" outlineLevel="0" collapsed="false">
      <c r="A3388" s="1" t="s">
        <v>47</v>
      </c>
      <c r="B3388" s="1" t="s">
        <v>35</v>
      </c>
      <c r="C3388" s="19" t="s">
        <v>28</v>
      </c>
      <c r="D3388" s="19" t="s">
        <v>85</v>
      </c>
      <c r="E3388" s="2" t="n">
        <v>0.3125</v>
      </c>
      <c r="F3388" s="2" t="n">
        <v>0.381944444444444</v>
      </c>
      <c r="H3388" s="1" t="s">
        <v>86</v>
      </c>
      <c r="I3388" s="19" t="s">
        <v>30</v>
      </c>
      <c r="J3388" s="3" t="n">
        <v>765</v>
      </c>
      <c r="K3388" s="3" t="n">
        <v>14050</v>
      </c>
      <c r="L3388" s="4" t="n">
        <v>18.3660130718954</v>
      </c>
    </row>
    <row r="3389" customFormat="false" ht="13.2" hidden="false" customHeight="false" outlineLevel="0" collapsed="false">
      <c r="C3389" s="19" t="s">
        <v>85</v>
      </c>
      <c r="D3389" s="19" t="s">
        <v>109</v>
      </c>
      <c r="E3389" s="2" t="n">
        <v>0.434027777777778</v>
      </c>
      <c r="F3389" s="2" t="n">
        <v>0.555555555555556</v>
      </c>
      <c r="G3389" s="2" t="n">
        <v>0.0520833334</v>
      </c>
      <c r="H3389" s="1" t="s">
        <v>115</v>
      </c>
      <c r="I3389" s="19" t="s">
        <v>30</v>
      </c>
      <c r="J3389" s="3" t="n">
        <v>1476</v>
      </c>
      <c r="K3389" s="3" t="n">
        <v>13260</v>
      </c>
      <c r="L3389" s="4" t="n">
        <v>8.98373983739837</v>
      </c>
    </row>
    <row r="3390" customFormat="false" ht="13.2" hidden="false" customHeight="false" outlineLevel="0" collapsed="false">
      <c r="C3390" s="19" t="s">
        <v>109</v>
      </c>
      <c r="D3390" s="19" t="s">
        <v>85</v>
      </c>
      <c r="E3390" s="2" t="n">
        <v>0.628472222222222</v>
      </c>
      <c r="F3390" s="2" t="n">
        <v>0.725694444444445</v>
      </c>
      <c r="G3390" s="2" t="n">
        <v>0.072916666666666</v>
      </c>
      <c r="H3390" s="1" t="s">
        <v>111</v>
      </c>
      <c r="I3390" s="19" t="s">
        <v>30</v>
      </c>
      <c r="J3390" s="3" t="n">
        <v>1476</v>
      </c>
      <c r="K3390" s="3" t="n">
        <v>13260</v>
      </c>
      <c r="L3390" s="4" t="n">
        <v>8.98373983739837</v>
      </c>
    </row>
    <row r="3391" customFormat="false" ht="13.2" hidden="false" customHeight="false" outlineLevel="0" collapsed="false">
      <c r="C3391" s="19" t="s">
        <v>85</v>
      </c>
      <c r="D3391" s="19" t="s">
        <v>28</v>
      </c>
      <c r="E3391" s="2" t="n">
        <v>0.784722222222222</v>
      </c>
      <c r="F3391" s="2" t="n">
        <v>0.847222222222222</v>
      </c>
      <c r="G3391" s="2" t="n">
        <v>0.0590277778</v>
      </c>
      <c r="H3391" s="1" t="s">
        <v>112</v>
      </c>
      <c r="I3391" s="19" t="s">
        <v>30</v>
      </c>
      <c r="J3391" s="3" t="n">
        <v>765</v>
      </c>
      <c r="K3391" s="3" t="n">
        <v>14050</v>
      </c>
      <c r="L3391" s="4" t="n">
        <v>18.3660130718954</v>
      </c>
      <c r="M3391" s="3" t="n">
        <v>4482</v>
      </c>
      <c r="N3391" s="3" t="n">
        <v>54620</v>
      </c>
      <c r="O3391" s="4" t="n">
        <v>12.1865238732709</v>
      </c>
    </row>
    <row r="3393" customFormat="false" ht="13.2" hidden="false" customHeight="false" outlineLevel="0" collapsed="false">
      <c r="A3393" s="1" t="s">
        <v>47</v>
      </c>
      <c r="B3393" s="1" t="s">
        <v>35</v>
      </c>
      <c r="C3393" s="19" t="s">
        <v>28</v>
      </c>
      <c r="D3393" s="19" t="s">
        <v>85</v>
      </c>
      <c r="E3393" s="2" t="n">
        <v>0.3125</v>
      </c>
      <c r="F3393" s="2" t="n">
        <v>0.381944444444444</v>
      </c>
      <c r="H3393" s="1" t="s">
        <v>86</v>
      </c>
      <c r="I3393" s="19" t="s">
        <v>30</v>
      </c>
      <c r="J3393" s="3" t="n">
        <v>765</v>
      </c>
      <c r="K3393" s="3" t="n">
        <v>14050</v>
      </c>
      <c r="L3393" s="4" t="n">
        <v>18.3660130718954</v>
      </c>
    </row>
    <row r="3394" customFormat="false" ht="13.2" hidden="false" customHeight="false" outlineLevel="0" collapsed="false">
      <c r="C3394" s="19" t="s">
        <v>85</v>
      </c>
      <c r="D3394" s="19" t="s">
        <v>109</v>
      </c>
      <c r="E3394" s="2" t="n">
        <v>0.434027777777778</v>
      </c>
      <c r="F3394" s="2" t="n">
        <v>0.555555555555556</v>
      </c>
      <c r="G3394" s="2" t="n">
        <v>0.0520833334</v>
      </c>
      <c r="H3394" s="1" t="s">
        <v>115</v>
      </c>
      <c r="I3394" s="19" t="s">
        <v>30</v>
      </c>
      <c r="J3394" s="3" t="n">
        <v>1476</v>
      </c>
      <c r="K3394" s="3" t="n">
        <v>13260</v>
      </c>
      <c r="L3394" s="4" t="n">
        <v>8.98373983739837</v>
      </c>
    </row>
    <row r="3395" customFormat="false" ht="13.2" hidden="false" customHeight="false" outlineLevel="0" collapsed="false">
      <c r="C3395" s="19" t="s">
        <v>109</v>
      </c>
      <c r="D3395" s="19" t="s">
        <v>85</v>
      </c>
      <c r="E3395" s="2" t="n">
        <v>0.628472222222222</v>
      </c>
      <c r="F3395" s="2" t="n">
        <v>0.725694444444445</v>
      </c>
      <c r="G3395" s="2" t="n">
        <v>0.072916666666666</v>
      </c>
      <c r="H3395" s="1" t="s">
        <v>111</v>
      </c>
      <c r="I3395" s="19" t="s">
        <v>30</v>
      </c>
      <c r="J3395" s="3" t="n">
        <v>1476</v>
      </c>
      <c r="K3395" s="3" t="n">
        <v>13260</v>
      </c>
      <c r="L3395" s="4" t="n">
        <v>8.98373983739837</v>
      </c>
    </row>
    <row r="3396" customFormat="false" ht="13.2" hidden="false" customHeight="false" outlineLevel="0" collapsed="false">
      <c r="C3396" s="19" t="s">
        <v>85</v>
      </c>
      <c r="D3396" s="19" t="s">
        <v>28</v>
      </c>
      <c r="E3396" s="2" t="n">
        <v>0.791666666666667</v>
      </c>
      <c r="F3396" s="2" t="n">
        <v>0.857638888888889</v>
      </c>
      <c r="G3396" s="2" t="n">
        <v>0.0659722223</v>
      </c>
      <c r="H3396" s="1" t="s">
        <v>113</v>
      </c>
      <c r="I3396" s="19" t="s">
        <v>30</v>
      </c>
      <c r="J3396" s="3" t="n">
        <v>765</v>
      </c>
      <c r="K3396" s="3" t="n">
        <v>14050</v>
      </c>
      <c r="L3396" s="4" t="n">
        <v>18.3660130718954</v>
      </c>
      <c r="M3396" s="3" t="n">
        <v>4482</v>
      </c>
      <c r="N3396" s="3" t="n">
        <v>54620</v>
      </c>
      <c r="O3396" s="4" t="n">
        <v>12.1865238732709</v>
      </c>
    </row>
    <row r="3398" customFormat="false" ht="13.2" hidden="false" customHeight="false" outlineLevel="0" collapsed="false">
      <c r="A3398" s="1" t="s">
        <v>47</v>
      </c>
      <c r="B3398" s="1" t="s">
        <v>35</v>
      </c>
      <c r="C3398" s="19" t="s">
        <v>28</v>
      </c>
      <c r="D3398" s="19" t="s">
        <v>85</v>
      </c>
      <c r="E3398" s="2" t="n">
        <v>0.3125</v>
      </c>
      <c r="F3398" s="2" t="n">
        <v>0.381944444444444</v>
      </c>
      <c r="H3398" s="1" t="s">
        <v>86</v>
      </c>
      <c r="I3398" s="19" t="s">
        <v>30</v>
      </c>
      <c r="J3398" s="3" t="n">
        <v>765</v>
      </c>
      <c r="K3398" s="3" t="n">
        <v>14050</v>
      </c>
      <c r="L3398" s="4" t="n">
        <v>18.3660130718954</v>
      </c>
    </row>
    <row r="3399" customFormat="false" ht="13.2" hidden="false" customHeight="false" outlineLevel="0" collapsed="false">
      <c r="C3399" s="19" t="s">
        <v>85</v>
      </c>
      <c r="D3399" s="19" t="s">
        <v>109</v>
      </c>
      <c r="E3399" s="2" t="n">
        <v>0.434027777777778</v>
      </c>
      <c r="F3399" s="2" t="n">
        <v>0.555555555555556</v>
      </c>
      <c r="G3399" s="2" t="n">
        <v>0.0520833334</v>
      </c>
      <c r="H3399" s="1" t="s">
        <v>115</v>
      </c>
      <c r="I3399" s="19" t="s">
        <v>30</v>
      </c>
      <c r="J3399" s="3" t="n">
        <v>1476</v>
      </c>
      <c r="K3399" s="3" t="n">
        <v>13260</v>
      </c>
      <c r="L3399" s="4" t="n">
        <v>8.98373983739837</v>
      </c>
    </row>
    <row r="3400" customFormat="false" ht="13.2" hidden="false" customHeight="false" outlineLevel="0" collapsed="false">
      <c r="C3400" s="19" t="s">
        <v>109</v>
      </c>
      <c r="D3400" s="19" t="s">
        <v>85</v>
      </c>
      <c r="E3400" s="2" t="n">
        <v>0.628472222222222</v>
      </c>
      <c r="F3400" s="2" t="n">
        <v>0.725694444444445</v>
      </c>
      <c r="G3400" s="2" t="n">
        <v>0.072916666666666</v>
      </c>
      <c r="H3400" s="1" t="s">
        <v>111</v>
      </c>
      <c r="I3400" s="19" t="s">
        <v>30</v>
      </c>
      <c r="J3400" s="3" t="n">
        <v>1476</v>
      </c>
      <c r="K3400" s="3" t="n">
        <v>13260</v>
      </c>
      <c r="L3400" s="4" t="n">
        <v>8.98373983739837</v>
      </c>
    </row>
    <row r="3401" customFormat="false" ht="13.2" hidden="false" customHeight="false" outlineLevel="0" collapsed="false">
      <c r="C3401" s="19" t="s">
        <v>85</v>
      </c>
      <c r="D3401" s="19" t="s">
        <v>28</v>
      </c>
      <c r="E3401" s="2" t="n">
        <v>0.833333333333333</v>
      </c>
      <c r="F3401" s="2" t="n">
        <v>0.899305555555555</v>
      </c>
      <c r="G3401" s="2" t="n">
        <v>0.1076388889</v>
      </c>
      <c r="H3401" s="1" t="s">
        <v>90</v>
      </c>
      <c r="I3401" s="19" t="s">
        <v>30</v>
      </c>
      <c r="J3401" s="3" t="n">
        <v>765</v>
      </c>
      <c r="K3401" s="3" t="n">
        <v>14050</v>
      </c>
      <c r="L3401" s="4" t="n">
        <v>18.3660130718954</v>
      </c>
      <c r="M3401" s="3" t="n">
        <v>4482</v>
      </c>
      <c r="N3401" s="3" t="n">
        <v>54620</v>
      </c>
      <c r="O3401" s="4" t="n">
        <v>12.1865238732709</v>
      </c>
    </row>
    <row r="3403" customFormat="false" ht="13.2" hidden="false" customHeight="false" outlineLevel="0" collapsed="false">
      <c r="A3403" s="1" t="s">
        <v>47</v>
      </c>
      <c r="B3403" s="1" t="s">
        <v>35</v>
      </c>
      <c r="C3403" s="19" t="s">
        <v>28</v>
      </c>
      <c r="D3403" s="19" t="s">
        <v>85</v>
      </c>
      <c r="E3403" s="2" t="n">
        <v>0.3125</v>
      </c>
      <c r="F3403" s="2" t="n">
        <v>0.381944444444444</v>
      </c>
      <c r="H3403" s="1" t="s">
        <v>86</v>
      </c>
      <c r="I3403" s="19" t="s">
        <v>30</v>
      </c>
      <c r="J3403" s="3" t="n">
        <v>765</v>
      </c>
      <c r="K3403" s="3" t="n">
        <v>14050</v>
      </c>
      <c r="L3403" s="4" t="n">
        <v>18.3660130718954</v>
      </c>
    </row>
    <row r="3404" customFormat="false" ht="13.2" hidden="false" customHeight="false" outlineLevel="0" collapsed="false">
      <c r="C3404" s="19" t="s">
        <v>85</v>
      </c>
      <c r="D3404" s="19" t="s">
        <v>109</v>
      </c>
      <c r="E3404" s="2" t="n">
        <v>0.434027777777778</v>
      </c>
      <c r="F3404" s="2" t="n">
        <v>0.555555555555556</v>
      </c>
      <c r="G3404" s="2" t="n">
        <v>0.0520833334</v>
      </c>
      <c r="H3404" s="1" t="s">
        <v>115</v>
      </c>
      <c r="I3404" s="19" t="s">
        <v>30</v>
      </c>
      <c r="J3404" s="3" t="n">
        <v>1476</v>
      </c>
      <c r="K3404" s="3" t="n">
        <v>13260</v>
      </c>
      <c r="L3404" s="4" t="n">
        <v>8.98373983739837</v>
      </c>
    </row>
    <row r="3405" customFormat="false" ht="13.2" hidden="false" customHeight="false" outlineLevel="0" collapsed="false">
      <c r="C3405" s="19" t="s">
        <v>109</v>
      </c>
      <c r="D3405" s="19" t="s">
        <v>85</v>
      </c>
      <c r="E3405" s="2" t="n">
        <v>0.628472222222222</v>
      </c>
      <c r="F3405" s="2" t="n">
        <v>0.725694444444445</v>
      </c>
      <c r="G3405" s="2" t="n">
        <v>0.072916666666666</v>
      </c>
      <c r="H3405" s="1" t="s">
        <v>111</v>
      </c>
      <c r="I3405" s="19" t="s">
        <v>30</v>
      </c>
      <c r="J3405" s="3" t="n">
        <v>1476</v>
      </c>
      <c r="K3405" s="3" t="n">
        <v>13260</v>
      </c>
      <c r="L3405" s="4" t="n">
        <v>8.98373983739837</v>
      </c>
    </row>
    <row r="3406" customFormat="false" ht="13.2" hidden="false" customHeight="false" outlineLevel="0" collapsed="false">
      <c r="C3406" s="19" t="s">
        <v>85</v>
      </c>
      <c r="D3406" s="19" t="s">
        <v>28</v>
      </c>
      <c r="E3406" s="2" t="n">
        <v>0.84375</v>
      </c>
      <c r="F3406" s="2" t="n">
        <v>0.909722222222222</v>
      </c>
      <c r="G3406" s="2" t="n">
        <v>0.1180555556</v>
      </c>
      <c r="H3406" s="1" t="s">
        <v>91</v>
      </c>
      <c r="I3406" s="19" t="s">
        <v>30</v>
      </c>
      <c r="J3406" s="3" t="n">
        <v>765</v>
      </c>
      <c r="K3406" s="3" t="n">
        <v>14050</v>
      </c>
      <c r="L3406" s="4" t="n">
        <v>18.3660130718954</v>
      </c>
      <c r="M3406" s="3" t="n">
        <v>4482</v>
      </c>
      <c r="N3406" s="3" t="n">
        <v>54620</v>
      </c>
      <c r="O3406" s="4" t="n">
        <v>12.1865238732709</v>
      </c>
    </row>
    <row r="3408" customFormat="false" ht="13.2" hidden="false" customHeight="false" outlineLevel="0" collapsed="false">
      <c r="A3408" s="1" t="s">
        <v>47</v>
      </c>
      <c r="B3408" s="1" t="s">
        <v>35</v>
      </c>
      <c r="C3408" s="19" t="s">
        <v>28</v>
      </c>
      <c r="D3408" s="19" t="s">
        <v>85</v>
      </c>
      <c r="E3408" s="2" t="n">
        <v>0.3125</v>
      </c>
      <c r="F3408" s="2" t="n">
        <v>0.381944444444444</v>
      </c>
      <c r="H3408" s="1" t="s">
        <v>86</v>
      </c>
      <c r="I3408" s="19" t="s">
        <v>30</v>
      </c>
      <c r="J3408" s="3" t="n">
        <v>765</v>
      </c>
      <c r="K3408" s="3" t="n">
        <v>14050</v>
      </c>
      <c r="L3408" s="4" t="n">
        <v>18.3660130718954</v>
      </c>
    </row>
    <row r="3409" customFormat="false" ht="13.2" hidden="false" customHeight="false" outlineLevel="0" collapsed="false">
      <c r="C3409" s="19" t="s">
        <v>85</v>
      </c>
      <c r="D3409" s="19" t="s">
        <v>109</v>
      </c>
      <c r="E3409" s="2" t="n">
        <v>0.434027777777778</v>
      </c>
      <c r="F3409" s="2" t="n">
        <v>0.555555555555556</v>
      </c>
      <c r="G3409" s="2" t="n">
        <v>0.0520833334</v>
      </c>
      <c r="H3409" s="1" t="s">
        <v>115</v>
      </c>
      <c r="I3409" s="19" t="s">
        <v>30</v>
      </c>
      <c r="J3409" s="3" t="n">
        <v>1476</v>
      </c>
      <c r="K3409" s="3" t="n">
        <v>13260</v>
      </c>
      <c r="L3409" s="4" t="n">
        <v>8.98373983739837</v>
      </c>
    </row>
    <row r="3410" customFormat="false" ht="13.2" hidden="false" customHeight="false" outlineLevel="0" collapsed="false">
      <c r="C3410" s="19" t="s">
        <v>109</v>
      </c>
      <c r="D3410" s="19" t="s">
        <v>85</v>
      </c>
      <c r="E3410" s="2" t="n">
        <v>0.628472222222222</v>
      </c>
      <c r="F3410" s="2" t="n">
        <v>0.725694444444445</v>
      </c>
      <c r="G3410" s="2" t="n">
        <v>0.072916666666666</v>
      </c>
      <c r="H3410" s="1" t="s">
        <v>111</v>
      </c>
      <c r="I3410" s="19" t="s">
        <v>30</v>
      </c>
      <c r="J3410" s="3" t="n">
        <v>1476</v>
      </c>
      <c r="K3410" s="3" t="n">
        <v>13260</v>
      </c>
      <c r="L3410" s="4" t="n">
        <v>8.98373983739837</v>
      </c>
    </row>
    <row r="3411" customFormat="false" ht="13.2" hidden="false" customHeight="false" outlineLevel="0" collapsed="false">
      <c r="C3411" s="19" t="s">
        <v>85</v>
      </c>
      <c r="D3411" s="19" t="s">
        <v>28</v>
      </c>
      <c r="E3411" s="2" t="n">
        <v>0.854166666666667</v>
      </c>
      <c r="F3411" s="2" t="n">
        <v>0.920138888888889</v>
      </c>
      <c r="G3411" s="2" t="n">
        <v>0.1284722223</v>
      </c>
      <c r="H3411" s="1" t="s">
        <v>92</v>
      </c>
      <c r="I3411" s="19" t="s">
        <v>30</v>
      </c>
      <c r="J3411" s="3" t="n">
        <v>765</v>
      </c>
      <c r="K3411" s="3" t="n">
        <v>14050</v>
      </c>
      <c r="L3411" s="4" t="n">
        <v>18.3660130718954</v>
      </c>
      <c r="M3411" s="3" t="n">
        <v>4482</v>
      </c>
      <c r="N3411" s="3" t="n">
        <v>54620</v>
      </c>
      <c r="O3411" s="4" t="n">
        <v>12.1865238732709</v>
      </c>
    </row>
    <row r="3413" customFormat="false" ht="13.2" hidden="false" customHeight="false" outlineLevel="0" collapsed="false">
      <c r="A3413" s="1" t="s">
        <v>47</v>
      </c>
      <c r="B3413" s="1" t="s">
        <v>35</v>
      </c>
      <c r="C3413" s="19" t="s">
        <v>28</v>
      </c>
      <c r="D3413" s="19" t="s">
        <v>85</v>
      </c>
      <c r="E3413" s="2" t="n">
        <v>0.3125</v>
      </c>
      <c r="F3413" s="2" t="n">
        <v>0.381944444444444</v>
      </c>
      <c r="H3413" s="1" t="s">
        <v>86</v>
      </c>
      <c r="I3413" s="19" t="s">
        <v>30</v>
      </c>
      <c r="J3413" s="3" t="n">
        <v>765</v>
      </c>
      <c r="K3413" s="3" t="n">
        <v>14050</v>
      </c>
      <c r="L3413" s="4" t="n">
        <v>18.3660130718954</v>
      </c>
    </row>
    <row r="3414" customFormat="false" ht="13.2" hidden="false" customHeight="false" outlineLevel="0" collapsed="false">
      <c r="C3414" s="19" t="s">
        <v>85</v>
      </c>
      <c r="D3414" s="19" t="s">
        <v>109</v>
      </c>
      <c r="E3414" s="2" t="n">
        <v>0.434027777777778</v>
      </c>
      <c r="F3414" s="2" t="n">
        <v>0.555555555555556</v>
      </c>
      <c r="G3414" s="2" t="n">
        <v>0.0520833334</v>
      </c>
      <c r="H3414" s="1" t="s">
        <v>115</v>
      </c>
      <c r="I3414" s="19" t="s">
        <v>30</v>
      </c>
      <c r="J3414" s="3" t="n">
        <v>1476</v>
      </c>
      <c r="K3414" s="3" t="n">
        <v>13260</v>
      </c>
      <c r="L3414" s="4" t="n">
        <v>8.98373983739837</v>
      </c>
    </row>
    <row r="3415" customFormat="false" ht="13.2" hidden="false" customHeight="false" outlineLevel="0" collapsed="false">
      <c r="C3415" s="19" t="s">
        <v>109</v>
      </c>
      <c r="D3415" s="19" t="s">
        <v>85</v>
      </c>
      <c r="E3415" s="2" t="n">
        <v>0.628472222222222</v>
      </c>
      <c r="F3415" s="2" t="n">
        <v>0.725694444444445</v>
      </c>
      <c r="G3415" s="2" t="n">
        <v>0.072916666666666</v>
      </c>
      <c r="H3415" s="1" t="s">
        <v>111</v>
      </c>
      <c r="I3415" s="19" t="s">
        <v>30</v>
      </c>
      <c r="J3415" s="3" t="n">
        <v>1476</v>
      </c>
      <c r="K3415" s="3" t="n">
        <v>13260</v>
      </c>
      <c r="L3415" s="4" t="n">
        <v>8.98373983739837</v>
      </c>
    </row>
    <row r="3416" customFormat="false" ht="13.2" hidden="false" customHeight="false" outlineLevel="0" collapsed="false">
      <c r="C3416" s="19" t="s">
        <v>85</v>
      </c>
      <c r="D3416" s="19" t="s">
        <v>28</v>
      </c>
      <c r="E3416" s="2" t="n">
        <v>0.875</v>
      </c>
      <c r="F3416" s="2" t="n">
        <v>0.940972222222222</v>
      </c>
      <c r="G3416" s="2" t="n">
        <v>0.1493055556</v>
      </c>
      <c r="H3416" s="1" t="s">
        <v>93</v>
      </c>
      <c r="I3416" s="19" t="s">
        <v>30</v>
      </c>
      <c r="J3416" s="3" t="n">
        <v>765</v>
      </c>
      <c r="K3416" s="3" t="n">
        <v>14050</v>
      </c>
      <c r="L3416" s="4" t="n">
        <v>18.3660130718954</v>
      </c>
      <c r="M3416" s="3" t="n">
        <v>4482</v>
      </c>
      <c r="N3416" s="3" t="n">
        <v>54620</v>
      </c>
      <c r="O3416" s="4" t="n">
        <v>12.1865238732709</v>
      </c>
    </row>
    <row r="3418" customFormat="false" ht="13.2" hidden="false" customHeight="false" outlineLevel="0" collapsed="false">
      <c r="A3418" s="1" t="s">
        <v>47</v>
      </c>
      <c r="B3418" s="1" t="s">
        <v>35</v>
      </c>
      <c r="C3418" s="19" t="s">
        <v>28</v>
      </c>
      <c r="D3418" s="19" t="s">
        <v>85</v>
      </c>
      <c r="E3418" s="2" t="n">
        <v>0.3125</v>
      </c>
      <c r="F3418" s="2" t="n">
        <v>0.381944444444444</v>
      </c>
      <c r="H3418" s="1" t="s">
        <v>86</v>
      </c>
      <c r="I3418" s="19" t="s">
        <v>30</v>
      </c>
      <c r="J3418" s="3" t="n">
        <v>765</v>
      </c>
      <c r="K3418" s="3" t="n">
        <v>14050</v>
      </c>
      <c r="L3418" s="4" t="n">
        <v>18.3660130718954</v>
      </c>
    </row>
    <row r="3419" customFormat="false" ht="13.2" hidden="false" customHeight="false" outlineLevel="0" collapsed="false">
      <c r="C3419" s="19" t="s">
        <v>85</v>
      </c>
      <c r="D3419" s="19" t="s">
        <v>109</v>
      </c>
      <c r="E3419" s="2" t="n">
        <v>0.434027777777778</v>
      </c>
      <c r="F3419" s="2" t="n">
        <v>0.555555555555556</v>
      </c>
      <c r="G3419" s="2" t="n">
        <v>0.0520833334</v>
      </c>
      <c r="H3419" s="1" t="s">
        <v>115</v>
      </c>
      <c r="I3419" s="19" t="s">
        <v>30</v>
      </c>
      <c r="J3419" s="3" t="n">
        <v>1476</v>
      </c>
      <c r="K3419" s="3" t="n">
        <v>13260</v>
      </c>
      <c r="L3419" s="4" t="n">
        <v>8.98373983739837</v>
      </c>
    </row>
    <row r="3420" customFormat="false" ht="13.2" hidden="false" customHeight="false" outlineLevel="0" collapsed="false">
      <c r="C3420" s="19" t="s">
        <v>109</v>
      </c>
      <c r="D3420" s="19" t="s">
        <v>85</v>
      </c>
      <c r="E3420" s="2" t="n">
        <v>0.628472222222222</v>
      </c>
      <c r="F3420" s="2" t="n">
        <v>0.725694444444445</v>
      </c>
      <c r="G3420" s="2" t="n">
        <v>0.072916666666666</v>
      </c>
      <c r="H3420" s="1" t="s">
        <v>111</v>
      </c>
      <c r="I3420" s="19" t="s">
        <v>30</v>
      </c>
      <c r="J3420" s="3" t="n">
        <v>1476</v>
      </c>
      <c r="K3420" s="3" t="n">
        <v>13260</v>
      </c>
      <c r="L3420" s="4" t="n">
        <v>8.98373983739837</v>
      </c>
    </row>
    <row r="3421" customFormat="false" ht="13.2" hidden="false" customHeight="false" outlineLevel="0" collapsed="false">
      <c r="C3421" s="19" t="s">
        <v>85</v>
      </c>
      <c r="D3421" s="19" t="s">
        <v>28</v>
      </c>
      <c r="E3421" s="2" t="n">
        <v>0.895833333333333</v>
      </c>
      <c r="F3421" s="2" t="n">
        <v>0.961805555555555</v>
      </c>
      <c r="G3421" s="2" t="n">
        <v>0.1701388889</v>
      </c>
      <c r="H3421" s="1" t="s">
        <v>94</v>
      </c>
      <c r="I3421" s="19" t="s">
        <v>30</v>
      </c>
      <c r="J3421" s="3" t="n">
        <v>765</v>
      </c>
      <c r="K3421" s="3" t="n">
        <v>14050</v>
      </c>
      <c r="L3421" s="4" t="n">
        <v>18.3660130718954</v>
      </c>
      <c r="M3421" s="3" t="n">
        <v>4482</v>
      </c>
      <c r="N3421" s="3" t="n">
        <v>54620</v>
      </c>
      <c r="O3421" s="4" t="n">
        <v>12.1865238732709</v>
      </c>
    </row>
    <row r="3423" customFormat="false" ht="13.2" hidden="false" customHeight="false" outlineLevel="0" collapsed="false">
      <c r="A3423" s="1" t="s">
        <v>47</v>
      </c>
      <c r="B3423" s="1" t="s">
        <v>35</v>
      </c>
      <c r="C3423" s="19" t="s">
        <v>28</v>
      </c>
      <c r="D3423" s="19" t="s">
        <v>85</v>
      </c>
      <c r="E3423" s="2" t="n">
        <v>0.3125</v>
      </c>
      <c r="F3423" s="2" t="n">
        <v>0.381944444444444</v>
      </c>
      <c r="H3423" s="1" t="s">
        <v>86</v>
      </c>
      <c r="I3423" s="19" t="s">
        <v>30</v>
      </c>
      <c r="J3423" s="3" t="n">
        <v>765</v>
      </c>
      <c r="K3423" s="3" t="n">
        <v>14050</v>
      </c>
      <c r="L3423" s="4" t="n">
        <v>18.3660130718954</v>
      </c>
    </row>
    <row r="3424" customFormat="false" ht="13.2" hidden="false" customHeight="false" outlineLevel="0" collapsed="false">
      <c r="C3424" s="19" t="s">
        <v>85</v>
      </c>
      <c r="D3424" s="19" t="s">
        <v>109</v>
      </c>
      <c r="E3424" s="2" t="n">
        <v>0.434027777777778</v>
      </c>
      <c r="F3424" s="2" t="n">
        <v>0.555555555555556</v>
      </c>
      <c r="G3424" s="2" t="n">
        <v>0.0520833334</v>
      </c>
      <c r="H3424" s="1" t="s">
        <v>115</v>
      </c>
      <c r="I3424" s="19" t="s">
        <v>30</v>
      </c>
      <c r="J3424" s="3" t="n">
        <v>1476</v>
      </c>
      <c r="K3424" s="3" t="n">
        <v>13260</v>
      </c>
      <c r="L3424" s="4" t="n">
        <v>8.98373983739837</v>
      </c>
    </row>
    <row r="3425" customFormat="false" ht="13.2" hidden="false" customHeight="false" outlineLevel="0" collapsed="false">
      <c r="C3425" s="19" t="s">
        <v>109</v>
      </c>
      <c r="D3425" s="19" t="s">
        <v>85</v>
      </c>
      <c r="E3425" s="2" t="n">
        <v>0.694444444444445</v>
      </c>
      <c r="F3425" s="2" t="n">
        <v>0.791666666666667</v>
      </c>
      <c r="G3425" s="2" t="n">
        <v>0.138888888888889</v>
      </c>
      <c r="H3425" s="1" t="s">
        <v>101</v>
      </c>
      <c r="I3425" s="19" t="s">
        <v>30</v>
      </c>
      <c r="J3425" s="3" t="n">
        <v>1476</v>
      </c>
      <c r="K3425" s="3" t="n">
        <v>13260</v>
      </c>
      <c r="L3425" s="4" t="n">
        <v>8.98373983739837</v>
      </c>
    </row>
    <row r="3426" customFormat="false" ht="13.2" hidden="false" customHeight="false" outlineLevel="0" collapsed="false">
      <c r="C3426" s="19" t="s">
        <v>85</v>
      </c>
      <c r="D3426" s="19" t="s">
        <v>28</v>
      </c>
      <c r="E3426" s="2" t="n">
        <v>0.833333333333333</v>
      </c>
      <c r="F3426" s="2" t="n">
        <v>0.899305555555555</v>
      </c>
      <c r="G3426" s="2" t="n">
        <v>0.0416666666000001</v>
      </c>
      <c r="H3426" s="1" t="s">
        <v>90</v>
      </c>
      <c r="I3426" s="19" t="s">
        <v>30</v>
      </c>
      <c r="J3426" s="3" t="n">
        <v>765</v>
      </c>
      <c r="K3426" s="3" t="n">
        <v>14050</v>
      </c>
      <c r="L3426" s="4" t="n">
        <v>18.3660130718954</v>
      </c>
      <c r="M3426" s="3" t="n">
        <v>4482</v>
      </c>
      <c r="N3426" s="3" t="n">
        <v>54620</v>
      </c>
      <c r="O3426" s="4" t="n">
        <v>12.1865238732709</v>
      </c>
    </row>
    <row r="3428" customFormat="false" ht="13.2" hidden="false" customHeight="false" outlineLevel="0" collapsed="false">
      <c r="A3428" s="1" t="s">
        <v>47</v>
      </c>
      <c r="B3428" s="1" t="s">
        <v>35</v>
      </c>
      <c r="C3428" s="19" t="s">
        <v>28</v>
      </c>
      <c r="D3428" s="19" t="s">
        <v>85</v>
      </c>
      <c r="E3428" s="2" t="n">
        <v>0.3125</v>
      </c>
      <c r="F3428" s="2" t="n">
        <v>0.381944444444444</v>
      </c>
      <c r="H3428" s="1" t="s">
        <v>86</v>
      </c>
      <c r="I3428" s="19" t="s">
        <v>30</v>
      </c>
      <c r="J3428" s="3" t="n">
        <v>765</v>
      </c>
      <c r="K3428" s="3" t="n">
        <v>14050</v>
      </c>
      <c r="L3428" s="4" t="n">
        <v>18.3660130718954</v>
      </c>
    </row>
    <row r="3429" customFormat="false" ht="13.2" hidden="false" customHeight="false" outlineLevel="0" collapsed="false">
      <c r="C3429" s="19" t="s">
        <v>85</v>
      </c>
      <c r="D3429" s="19" t="s">
        <v>109</v>
      </c>
      <c r="E3429" s="2" t="n">
        <v>0.434027777777778</v>
      </c>
      <c r="F3429" s="2" t="n">
        <v>0.555555555555556</v>
      </c>
      <c r="G3429" s="2" t="n">
        <v>0.0520833334</v>
      </c>
      <c r="H3429" s="1" t="s">
        <v>115</v>
      </c>
      <c r="I3429" s="19" t="s">
        <v>30</v>
      </c>
      <c r="J3429" s="3" t="n">
        <v>1476</v>
      </c>
      <c r="K3429" s="3" t="n">
        <v>13260</v>
      </c>
      <c r="L3429" s="4" t="n">
        <v>8.98373983739837</v>
      </c>
    </row>
    <row r="3430" customFormat="false" ht="13.2" hidden="false" customHeight="false" outlineLevel="0" collapsed="false">
      <c r="C3430" s="19" t="s">
        <v>109</v>
      </c>
      <c r="D3430" s="19" t="s">
        <v>85</v>
      </c>
      <c r="E3430" s="2" t="n">
        <v>0.694444444444445</v>
      </c>
      <c r="F3430" s="2" t="n">
        <v>0.791666666666667</v>
      </c>
      <c r="G3430" s="2" t="n">
        <v>0.138888888888889</v>
      </c>
      <c r="H3430" s="1" t="s">
        <v>101</v>
      </c>
      <c r="I3430" s="19" t="s">
        <v>30</v>
      </c>
      <c r="J3430" s="3" t="n">
        <v>1476</v>
      </c>
      <c r="K3430" s="3" t="n">
        <v>13260</v>
      </c>
      <c r="L3430" s="4" t="n">
        <v>8.98373983739837</v>
      </c>
    </row>
    <row r="3431" customFormat="false" ht="13.2" hidden="false" customHeight="false" outlineLevel="0" collapsed="false">
      <c r="C3431" s="19" t="s">
        <v>85</v>
      </c>
      <c r="D3431" s="19" t="s">
        <v>28</v>
      </c>
      <c r="E3431" s="2" t="n">
        <v>0.84375</v>
      </c>
      <c r="F3431" s="2" t="n">
        <v>0.909722222222222</v>
      </c>
      <c r="G3431" s="2" t="n">
        <v>0.0520833333</v>
      </c>
      <c r="H3431" s="1" t="s">
        <v>91</v>
      </c>
      <c r="I3431" s="19" t="s">
        <v>30</v>
      </c>
      <c r="J3431" s="3" t="n">
        <v>765</v>
      </c>
      <c r="K3431" s="3" t="n">
        <v>14050</v>
      </c>
      <c r="L3431" s="4" t="n">
        <v>18.3660130718954</v>
      </c>
      <c r="M3431" s="3" t="n">
        <v>4482</v>
      </c>
      <c r="N3431" s="3" t="n">
        <v>54620</v>
      </c>
      <c r="O3431" s="4" t="n">
        <v>12.1865238732709</v>
      </c>
    </row>
    <row r="3433" customFormat="false" ht="13.2" hidden="false" customHeight="false" outlineLevel="0" collapsed="false">
      <c r="A3433" s="1" t="s">
        <v>47</v>
      </c>
      <c r="B3433" s="1" t="s">
        <v>35</v>
      </c>
      <c r="C3433" s="19" t="s">
        <v>28</v>
      </c>
      <c r="D3433" s="19" t="s">
        <v>85</v>
      </c>
      <c r="E3433" s="2" t="n">
        <v>0.3125</v>
      </c>
      <c r="F3433" s="2" t="n">
        <v>0.381944444444444</v>
      </c>
      <c r="H3433" s="1" t="s">
        <v>86</v>
      </c>
      <c r="I3433" s="19" t="s">
        <v>30</v>
      </c>
      <c r="J3433" s="3" t="n">
        <v>765</v>
      </c>
      <c r="K3433" s="3" t="n">
        <v>14050</v>
      </c>
      <c r="L3433" s="4" t="n">
        <v>18.3660130718954</v>
      </c>
    </row>
    <row r="3434" customFormat="false" ht="13.2" hidden="false" customHeight="false" outlineLevel="0" collapsed="false">
      <c r="C3434" s="19" t="s">
        <v>85</v>
      </c>
      <c r="D3434" s="19" t="s">
        <v>109</v>
      </c>
      <c r="E3434" s="2" t="n">
        <v>0.434027777777778</v>
      </c>
      <c r="F3434" s="2" t="n">
        <v>0.555555555555556</v>
      </c>
      <c r="G3434" s="2" t="n">
        <v>0.0520833334</v>
      </c>
      <c r="H3434" s="1" t="s">
        <v>115</v>
      </c>
      <c r="I3434" s="19" t="s">
        <v>30</v>
      </c>
      <c r="J3434" s="3" t="n">
        <v>1476</v>
      </c>
      <c r="K3434" s="3" t="n">
        <v>13260</v>
      </c>
      <c r="L3434" s="4" t="n">
        <v>8.98373983739837</v>
      </c>
    </row>
    <row r="3435" customFormat="false" ht="13.2" hidden="false" customHeight="false" outlineLevel="0" collapsed="false">
      <c r="C3435" s="19" t="s">
        <v>109</v>
      </c>
      <c r="D3435" s="19" t="s">
        <v>85</v>
      </c>
      <c r="E3435" s="2" t="n">
        <v>0.694444444444445</v>
      </c>
      <c r="F3435" s="2" t="n">
        <v>0.791666666666667</v>
      </c>
      <c r="G3435" s="2" t="n">
        <v>0.138888888888889</v>
      </c>
      <c r="H3435" s="1" t="s">
        <v>101</v>
      </c>
      <c r="I3435" s="19" t="s">
        <v>30</v>
      </c>
      <c r="J3435" s="3" t="n">
        <v>1476</v>
      </c>
      <c r="K3435" s="3" t="n">
        <v>13260</v>
      </c>
      <c r="L3435" s="4" t="n">
        <v>8.98373983739837</v>
      </c>
    </row>
    <row r="3436" customFormat="false" ht="13.2" hidden="false" customHeight="false" outlineLevel="0" collapsed="false">
      <c r="C3436" s="19" t="s">
        <v>85</v>
      </c>
      <c r="D3436" s="19" t="s">
        <v>28</v>
      </c>
      <c r="E3436" s="2" t="n">
        <v>0.854166666666667</v>
      </c>
      <c r="F3436" s="2" t="n">
        <v>0.920138888888889</v>
      </c>
      <c r="G3436" s="2" t="n">
        <v>0.0625</v>
      </c>
      <c r="H3436" s="1" t="s">
        <v>92</v>
      </c>
      <c r="I3436" s="19" t="s">
        <v>30</v>
      </c>
      <c r="J3436" s="3" t="n">
        <v>765</v>
      </c>
      <c r="K3436" s="3" t="n">
        <v>14050</v>
      </c>
      <c r="L3436" s="4" t="n">
        <v>18.3660130718954</v>
      </c>
      <c r="M3436" s="3" t="n">
        <v>4482</v>
      </c>
      <c r="N3436" s="3" t="n">
        <v>54620</v>
      </c>
      <c r="O3436" s="4" t="n">
        <v>12.1865238732709</v>
      </c>
    </row>
    <row r="3438" customFormat="false" ht="13.2" hidden="false" customHeight="false" outlineLevel="0" collapsed="false">
      <c r="A3438" s="1" t="s">
        <v>47</v>
      </c>
      <c r="B3438" s="1" t="s">
        <v>35</v>
      </c>
      <c r="C3438" s="19" t="s">
        <v>28</v>
      </c>
      <c r="D3438" s="19" t="s">
        <v>85</v>
      </c>
      <c r="E3438" s="2" t="n">
        <v>0.3125</v>
      </c>
      <c r="F3438" s="2" t="n">
        <v>0.381944444444444</v>
      </c>
      <c r="H3438" s="1" t="s">
        <v>86</v>
      </c>
      <c r="I3438" s="19" t="s">
        <v>30</v>
      </c>
      <c r="J3438" s="3" t="n">
        <v>765</v>
      </c>
      <c r="K3438" s="3" t="n">
        <v>14050</v>
      </c>
      <c r="L3438" s="4" t="n">
        <v>18.3660130718954</v>
      </c>
    </row>
    <row r="3439" customFormat="false" ht="13.2" hidden="false" customHeight="false" outlineLevel="0" collapsed="false">
      <c r="C3439" s="19" t="s">
        <v>85</v>
      </c>
      <c r="D3439" s="19" t="s">
        <v>109</v>
      </c>
      <c r="E3439" s="2" t="n">
        <v>0.434027777777778</v>
      </c>
      <c r="F3439" s="2" t="n">
        <v>0.555555555555556</v>
      </c>
      <c r="G3439" s="2" t="n">
        <v>0.0520833334</v>
      </c>
      <c r="H3439" s="1" t="s">
        <v>115</v>
      </c>
      <c r="I3439" s="19" t="s">
        <v>30</v>
      </c>
      <c r="J3439" s="3" t="n">
        <v>1476</v>
      </c>
      <c r="K3439" s="3" t="n">
        <v>13260</v>
      </c>
      <c r="L3439" s="4" t="n">
        <v>8.98373983739837</v>
      </c>
    </row>
    <row r="3440" customFormat="false" ht="13.2" hidden="false" customHeight="false" outlineLevel="0" collapsed="false">
      <c r="C3440" s="19" t="s">
        <v>109</v>
      </c>
      <c r="D3440" s="19" t="s">
        <v>85</v>
      </c>
      <c r="E3440" s="2" t="n">
        <v>0.694444444444445</v>
      </c>
      <c r="F3440" s="2" t="n">
        <v>0.791666666666667</v>
      </c>
      <c r="G3440" s="2" t="n">
        <v>0.138888888888889</v>
      </c>
      <c r="H3440" s="1" t="s">
        <v>101</v>
      </c>
      <c r="I3440" s="19" t="s">
        <v>30</v>
      </c>
      <c r="J3440" s="3" t="n">
        <v>1476</v>
      </c>
      <c r="K3440" s="3" t="n">
        <v>13260</v>
      </c>
      <c r="L3440" s="4" t="n">
        <v>8.98373983739837</v>
      </c>
    </row>
    <row r="3441" customFormat="false" ht="13.2" hidden="false" customHeight="false" outlineLevel="0" collapsed="false">
      <c r="C3441" s="19" t="s">
        <v>85</v>
      </c>
      <c r="D3441" s="19" t="s">
        <v>28</v>
      </c>
      <c r="E3441" s="2" t="n">
        <v>0.875</v>
      </c>
      <c r="F3441" s="2" t="n">
        <v>0.940972222222222</v>
      </c>
      <c r="G3441" s="2" t="n">
        <v>0.0833333333</v>
      </c>
      <c r="H3441" s="1" t="s">
        <v>93</v>
      </c>
      <c r="I3441" s="19" t="s">
        <v>30</v>
      </c>
      <c r="J3441" s="3" t="n">
        <v>765</v>
      </c>
      <c r="K3441" s="3" t="n">
        <v>14050</v>
      </c>
      <c r="L3441" s="4" t="n">
        <v>18.3660130718954</v>
      </c>
      <c r="M3441" s="3" t="n">
        <v>4482</v>
      </c>
      <c r="N3441" s="3" t="n">
        <v>54620</v>
      </c>
      <c r="O3441" s="4" t="n">
        <v>12.1865238732709</v>
      </c>
    </row>
    <row r="3443" customFormat="false" ht="13.2" hidden="false" customHeight="false" outlineLevel="0" collapsed="false">
      <c r="A3443" s="1" t="s">
        <v>47</v>
      </c>
      <c r="B3443" s="1" t="s">
        <v>35</v>
      </c>
      <c r="C3443" s="19" t="s">
        <v>28</v>
      </c>
      <c r="D3443" s="19" t="s">
        <v>85</v>
      </c>
      <c r="E3443" s="2" t="n">
        <v>0.3125</v>
      </c>
      <c r="F3443" s="2" t="n">
        <v>0.381944444444444</v>
      </c>
      <c r="H3443" s="1" t="s">
        <v>86</v>
      </c>
      <c r="I3443" s="19" t="s">
        <v>30</v>
      </c>
      <c r="J3443" s="3" t="n">
        <v>765</v>
      </c>
      <c r="K3443" s="3" t="n">
        <v>14050</v>
      </c>
      <c r="L3443" s="4" t="n">
        <v>18.3660130718954</v>
      </c>
    </row>
    <row r="3444" customFormat="false" ht="13.2" hidden="false" customHeight="false" outlineLevel="0" collapsed="false">
      <c r="C3444" s="19" t="s">
        <v>85</v>
      </c>
      <c r="D3444" s="19" t="s">
        <v>109</v>
      </c>
      <c r="E3444" s="2" t="n">
        <v>0.434027777777778</v>
      </c>
      <c r="F3444" s="2" t="n">
        <v>0.555555555555556</v>
      </c>
      <c r="G3444" s="2" t="n">
        <v>0.0520833334</v>
      </c>
      <c r="H3444" s="1" t="s">
        <v>115</v>
      </c>
      <c r="I3444" s="19" t="s">
        <v>30</v>
      </c>
      <c r="J3444" s="3" t="n">
        <v>1476</v>
      </c>
      <c r="K3444" s="3" t="n">
        <v>13260</v>
      </c>
      <c r="L3444" s="4" t="n">
        <v>8.98373983739837</v>
      </c>
    </row>
    <row r="3445" customFormat="false" ht="13.2" hidden="false" customHeight="false" outlineLevel="0" collapsed="false">
      <c r="C3445" s="19" t="s">
        <v>109</v>
      </c>
      <c r="D3445" s="19" t="s">
        <v>85</v>
      </c>
      <c r="E3445" s="2" t="n">
        <v>0.694444444444445</v>
      </c>
      <c r="F3445" s="2" t="n">
        <v>0.791666666666667</v>
      </c>
      <c r="G3445" s="2" t="n">
        <v>0.138888888888889</v>
      </c>
      <c r="H3445" s="1" t="s">
        <v>101</v>
      </c>
      <c r="I3445" s="19" t="s">
        <v>30</v>
      </c>
      <c r="J3445" s="3" t="n">
        <v>1476</v>
      </c>
      <c r="K3445" s="3" t="n">
        <v>13260</v>
      </c>
      <c r="L3445" s="4" t="n">
        <v>8.98373983739837</v>
      </c>
    </row>
    <row r="3446" customFormat="false" ht="13.2" hidden="false" customHeight="false" outlineLevel="0" collapsed="false">
      <c r="C3446" s="19" t="s">
        <v>85</v>
      </c>
      <c r="D3446" s="19" t="s">
        <v>28</v>
      </c>
      <c r="E3446" s="2" t="n">
        <v>0.895833333333333</v>
      </c>
      <c r="F3446" s="2" t="n">
        <v>0.961805555555555</v>
      </c>
      <c r="G3446" s="2" t="n">
        <v>0.1041666666</v>
      </c>
      <c r="H3446" s="1" t="s">
        <v>94</v>
      </c>
      <c r="I3446" s="19" t="s">
        <v>30</v>
      </c>
      <c r="J3446" s="3" t="n">
        <v>765</v>
      </c>
      <c r="K3446" s="3" t="n">
        <v>14050</v>
      </c>
      <c r="L3446" s="4" t="n">
        <v>18.3660130718954</v>
      </c>
      <c r="M3446" s="3" t="n">
        <v>4482</v>
      </c>
      <c r="N3446" s="3" t="n">
        <v>54620</v>
      </c>
      <c r="O3446" s="4" t="n">
        <v>12.1865238732709</v>
      </c>
    </row>
    <row r="3448" customFormat="false" ht="13.2" hidden="false" customHeight="false" outlineLevel="0" collapsed="false">
      <c r="A3448" s="1" t="s">
        <v>47</v>
      </c>
      <c r="B3448" s="1" t="s">
        <v>35</v>
      </c>
      <c r="C3448" s="19" t="s">
        <v>28</v>
      </c>
      <c r="D3448" s="19" t="s">
        <v>85</v>
      </c>
      <c r="E3448" s="2" t="n">
        <v>0.3125</v>
      </c>
      <c r="F3448" s="2" t="n">
        <v>0.381944444444444</v>
      </c>
      <c r="H3448" s="1" t="s">
        <v>86</v>
      </c>
      <c r="I3448" s="19" t="s">
        <v>30</v>
      </c>
      <c r="J3448" s="3" t="n">
        <v>765</v>
      </c>
      <c r="K3448" s="3" t="n">
        <v>14050</v>
      </c>
      <c r="L3448" s="4" t="n">
        <v>18.3660130718954</v>
      </c>
    </row>
    <row r="3449" customFormat="false" ht="13.2" hidden="false" customHeight="false" outlineLevel="0" collapsed="false">
      <c r="C3449" s="19" t="s">
        <v>85</v>
      </c>
      <c r="D3449" s="19" t="s">
        <v>109</v>
      </c>
      <c r="E3449" s="2" t="n">
        <v>0.475694444444444</v>
      </c>
      <c r="F3449" s="2" t="n">
        <v>0.597222222222222</v>
      </c>
      <c r="G3449" s="2" t="n">
        <v>0.09375</v>
      </c>
      <c r="H3449" s="1" t="s">
        <v>110</v>
      </c>
      <c r="I3449" s="19" t="s">
        <v>30</v>
      </c>
      <c r="J3449" s="3" t="n">
        <v>1476</v>
      </c>
      <c r="K3449" s="3" t="n">
        <v>13260</v>
      </c>
      <c r="L3449" s="4" t="n">
        <v>8.98373983739837</v>
      </c>
    </row>
    <row r="3450" customFormat="false" ht="13.2" hidden="false" customHeight="false" outlineLevel="0" collapsed="false">
      <c r="C3450" s="19" t="s">
        <v>109</v>
      </c>
      <c r="D3450" s="19" t="s">
        <v>85</v>
      </c>
      <c r="E3450" s="2" t="n">
        <v>0.628472222222222</v>
      </c>
      <c r="F3450" s="2" t="n">
        <v>0.725694444444445</v>
      </c>
      <c r="G3450" s="2" t="n">
        <v>0.03125</v>
      </c>
      <c r="H3450" s="1" t="s">
        <v>111</v>
      </c>
      <c r="I3450" s="19" t="s">
        <v>30</v>
      </c>
      <c r="J3450" s="3" t="n">
        <v>1476</v>
      </c>
      <c r="K3450" s="3" t="n">
        <v>13260</v>
      </c>
      <c r="L3450" s="4" t="n">
        <v>8.98373983739837</v>
      </c>
    </row>
    <row r="3451" customFormat="false" ht="13.2" hidden="false" customHeight="false" outlineLevel="0" collapsed="false">
      <c r="C3451" s="19" t="s">
        <v>85</v>
      </c>
      <c r="D3451" s="19" t="s">
        <v>28</v>
      </c>
      <c r="E3451" s="2" t="n">
        <v>0.784722222222222</v>
      </c>
      <c r="F3451" s="2" t="n">
        <v>0.847222222222222</v>
      </c>
      <c r="G3451" s="2" t="n">
        <v>0.0590277778</v>
      </c>
      <c r="H3451" s="1" t="s">
        <v>112</v>
      </c>
      <c r="I3451" s="19" t="s">
        <v>30</v>
      </c>
      <c r="J3451" s="3" t="n">
        <v>765</v>
      </c>
      <c r="K3451" s="3" t="n">
        <v>14050</v>
      </c>
      <c r="L3451" s="4" t="n">
        <v>18.3660130718954</v>
      </c>
      <c r="M3451" s="3" t="n">
        <v>4482</v>
      </c>
      <c r="N3451" s="3" t="n">
        <v>54620</v>
      </c>
      <c r="O3451" s="4" t="n">
        <v>12.1865238732709</v>
      </c>
    </row>
    <row r="3453" customFormat="false" ht="13.2" hidden="false" customHeight="false" outlineLevel="0" collapsed="false">
      <c r="A3453" s="1" t="s">
        <v>47</v>
      </c>
      <c r="B3453" s="1" t="s">
        <v>35</v>
      </c>
      <c r="C3453" s="19" t="s">
        <v>28</v>
      </c>
      <c r="D3453" s="19" t="s">
        <v>85</v>
      </c>
      <c r="E3453" s="2" t="n">
        <v>0.3125</v>
      </c>
      <c r="F3453" s="2" t="n">
        <v>0.381944444444444</v>
      </c>
      <c r="H3453" s="1" t="s">
        <v>86</v>
      </c>
      <c r="I3453" s="19" t="s">
        <v>30</v>
      </c>
      <c r="J3453" s="3" t="n">
        <v>765</v>
      </c>
      <c r="K3453" s="3" t="n">
        <v>14050</v>
      </c>
      <c r="L3453" s="4" t="n">
        <v>18.3660130718954</v>
      </c>
    </row>
    <row r="3454" customFormat="false" ht="13.2" hidden="false" customHeight="false" outlineLevel="0" collapsed="false">
      <c r="C3454" s="19" t="s">
        <v>85</v>
      </c>
      <c r="D3454" s="19" t="s">
        <v>109</v>
      </c>
      <c r="E3454" s="2" t="n">
        <v>0.475694444444444</v>
      </c>
      <c r="F3454" s="2" t="n">
        <v>0.597222222222222</v>
      </c>
      <c r="G3454" s="2" t="n">
        <v>0.09375</v>
      </c>
      <c r="H3454" s="1" t="s">
        <v>110</v>
      </c>
      <c r="I3454" s="19" t="s">
        <v>30</v>
      </c>
      <c r="J3454" s="3" t="n">
        <v>1476</v>
      </c>
      <c r="K3454" s="3" t="n">
        <v>13260</v>
      </c>
      <c r="L3454" s="4" t="n">
        <v>8.98373983739837</v>
      </c>
    </row>
    <row r="3455" customFormat="false" ht="13.2" hidden="false" customHeight="false" outlineLevel="0" collapsed="false">
      <c r="C3455" s="19" t="s">
        <v>109</v>
      </c>
      <c r="D3455" s="19" t="s">
        <v>85</v>
      </c>
      <c r="E3455" s="2" t="n">
        <v>0.628472222222222</v>
      </c>
      <c r="F3455" s="2" t="n">
        <v>0.725694444444445</v>
      </c>
      <c r="G3455" s="2" t="n">
        <v>0.03125</v>
      </c>
      <c r="H3455" s="1" t="s">
        <v>111</v>
      </c>
      <c r="I3455" s="19" t="s">
        <v>30</v>
      </c>
      <c r="J3455" s="3" t="n">
        <v>1476</v>
      </c>
      <c r="K3455" s="3" t="n">
        <v>13260</v>
      </c>
      <c r="L3455" s="4" t="n">
        <v>8.98373983739837</v>
      </c>
    </row>
    <row r="3456" customFormat="false" ht="13.2" hidden="false" customHeight="false" outlineLevel="0" collapsed="false">
      <c r="C3456" s="19" t="s">
        <v>85</v>
      </c>
      <c r="D3456" s="19" t="s">
        <v>28</v>
      </c>
      <c r="E3456" s="2" t="n">
        <v>0.791666666666667</v>
      </c>
      <c r="F3456" s="2" t="n">
        <v>0.857638888888889</v>
      </c>
      <c r="G3456" s="2" t="n">
        <v>0.0659722223</v>
      </c>
      <c r="H3456" s="1" t="s">
        <v>113</v>
      </c>
      <c r="I3456" s="19" t="s">
        <v>30</v>
      </c>
      <c r="J3456" s="3" t="n">
        <v>765</v>
      </c>
      <c r="K3456" s="3" t="n">
        <v>14050</v>
      </c>
      <c r="L3456" s="4" t="n">
        <v>18.3660130718954</v>
      </c>
      <c r="M3456" s="3" t="n">
        <v>4482</v>
      </c>
      <c r="N3456" s="3" t="n">
        <v>54620</v>
      </c>
      <c r="O3456" s="4" t="n">
        <v>12.1865238732709</v>
      </c>
    </row>
    <row r="3458" customFormat="false" ht="13.2" hidden="false" customHeight="false" outlineLevel="0" collapsed="false">
      <c r="A3458" s="1" t="s">
        <v>47</v>
      </c>
      <c r="B3458" s="1" t="s">
        <v>35</v>
      </c>
      <c r="C3458" s="19" t="s">
        <v>28</v>
      </c>
      <c r="D3458" s="19" t="s">
        <v>85</v>
      </c>
      <c r="E3458" s="2" t="n">
        <v>0.3125</v>
      </c>
      <c r="F3458" s="2" t="n">
        <v>0.381944444444444</v>
      </c>
      <c r="H3458" s="1" t="s">
        <v>86</v>
      </c>
      <c r="I3458" s="19" t="s">
        <v>30</v>
      </c>
      <c r="J3458" s="3" t="n">
        <v>765</v>
      </c>
      <c r="K3458" s="3" t="n">
        <v>14050</v>
      </c>
      <c r="L3458" s="4" t="n">
        <v>18.3660130718954</v>
      </c>
    </row>
    <row r="3459" customFormat="false" ht="13.2" hidden="false" customHeight="false" outlineLevel="0" collapsed="false">
      <c r="C3459" s="19" t="s">
        <v>85</v>
      </c>
      <c r="D3459" s="19" t="s">
        <v>109</v>
      </c>
      <c r="E3459" s="2" t="n">
        <v>0.475694444444444</v>
      </c>
      <c r="F3459" s="2" t="n">
        <v>0.597222222222222</v>
      </c>
      <c r="G3459" s="2" t="n">
        <v>0.09375</v>
      </c>
      <c r="H3459" s="1" t="s">
        <v>110</v>
      </c>
      <c r="I3459" s="19" t="s">
        <v>30</v>
      </c>
      <c r="J3459" s="3" t="n">
        <v>1476</v>
      </c>
      <c r="K3459" s="3" t="n">
        <v>13260</v>
      </c>
      <c r="L3459" s="4" t="n">
        <v>8.98373983739837</v>
      </c>
    </row>
    <row r="3460" customFormat="false" ht="13.2" hidden="false" customHeight="false" outlineLevel="0" collapsed="false">
      <c r="C3460" s="19" t="s">
        <v>109</v>
      </c>
      <c r="D3460" s="19" t="s">
        <v>85</v>
      </c>
      <c r="E3460" s="2" t="n">
        <v>0.628472222222222</v>
      </c>
      <c r="F3460" s="2" t="n">
        <v>0.725694444444445</v>
      </c>
      <c r="G3460" s="2" t="n">
        <v>0.03125</v>
      </c>
      <c r="H3460" s="1" t="s">
        <v>111</v>
      </c>
      <c r="I3460" s="19" t="s">
        <v>30</v>
      </c>
      <c r="J3460" s="3" t="n">
        <v>1476</v>
      </c>
      <c r="K3460" s="3" t="n">
        <v>13260</v>
      </c>
      <c r="L3460" s="4" t="n">
        <v>8.98373983739837</v>
      </c>
    </row>
    <row r="3461" customFormat="false" ht="13.2" hidden="false" customHeight="false" outlineLevel="0" collapsed="false">
      <c r="C3461" s="19" t="s">
        <v>85</v>
      </c>
      <c r="D3461" s="19" t="s">
        <v>28</v>
      </c>
      <c r="E3461" s="2" t="n">
        <v>0.833333333333333</v>
      </c>
      <c r="F3461" s="2" t="n">
        <v>0.899305555555555</v>
      </c>
      <c r="G3461" s="2" t="n">
        <v>0.1076388889</v>
      </c>
      <c r="H3461" s="1" t="s">
        <v>90</v>
      </c>
      <c r="I3461" s="19" t="s">
        <v>30</v>
      </c>
      <c r="J3461" s="3" t="n">
        <v>765</v>
      </c>
      <c r="K3461" s="3" t="n">
        <v>14050</v>
      </c>
      <c r="L3461" s="4" t="n">
        <v>18.3660130718954</v>
      </c>
      <c r="M3461" s="3" t="n">
        <v>4482</v>
      </c>
      <c r="N3461" s="3" t="n">
        <v>54620</v>
      </c>
      <c r="O3461" s="4" t="n">
        <v>12.1865238732709</v>
      </c>
    </row>
    <row r="3463" customFormat="false" ht="13.2" hidden="false" customHeight="false" outlineLevel="0" collapsed="false">
      <c r="A3463" s="1" t="s">
        <v>47</v>
      </c>
      <c r="B3463" s="1" t="s">
        <v>35</v>
      </c>
      <c r="C3463" s="19" t="s">
        <v>28</v>
      </c>
      <c r="D3463" s="19" t="s">
        <v>85</v>
      </c>
      <c r="E3463" s="2" t="n">
        <v>0.3125</v>
      </c>
      <c r="F3463" s="2" t="n">
        <v>0.381944444444444</v>
      </c>
      <c r="H3463" s="1" t="s">
        <v>86</v>
      </c>
      <c r="I3463" s="19" t="s">
        <v>30</v>
      </c>
      <c r="J3463" s="3" t="n">
        <v>765</v>
      </c>
      <c r="K3463" s="3" t="n">
        <v>14050</v>
      </c>
      <c r="L3463" s="4" t="n">
        <v>18.3660130718954</v>
      </c>
    </row>
    <row r="3464" customFormat="false" ht="13.2" hidden="false" customHeight="false" outlineLevel="0" collapsed="false">
      <c r="C3464" s="19" t="s">
        <v>85</v>
      </c>
      <c r="D3464" s="19" t="s">
        <v>109</v>
      </c>
      <c r="E3464" s="2" t="n">
        <v>0.475694444444444</v>
      </c>
      <c r="F3464" s="2" t="n">
        <v>0.597222222222222</v>
      </c>
      <c r="G3464" s="2" t="n">
        <v>0.09375</v>
      </c>
      <c r="H3464" s="1" t="s">
        <v>110</v>
      </c>
      <c r="I3464" s="19" t="s">
        <v>30</v>
      </c>
      <c r="J3464" s="3" t="n">
        <v>1476</v>
      </c>
      <c r="K3464" s="3" t="n">
        <v>13260</v>
      </c>
      <c r="L3464" s="4" t="n">
        <v>8.98373983739837</v>
      </c>
    </row>
    <row r="3465" customFormat="false" ht="13.2" hidden="false" customHeight="false" outlineLevel="0" collapsed="false">
      <c r="C3465" s="19" t="s">
        <v>109</v>
      </c>
      <c r="D3465" s="19" t="s">
        <v>85</v>
      </c>
      <c r="E3465" s="2" t="n">
        <v>0.628472222222222</v>
      </c>
      <c r="F3465" s="2" t="n">
        <v>0.725694444444445</v>
      </c>
      <c r="G3465" s="2" t="n">
        <v>0.03125</v>
      </c>
      <c r="H3465" s="1" t="s">
        <v>111</v>
      </c>
      <c r="I3465" s="19" t="s">
        <v>30</v>
      </c>
      <c r="J3465" s="3" t="n">
        <v>1476</v>
      </c>
      <c r="K3465" s="3" t="n">
        <v>13260</v>
      </c>
      <c r="L3465" s="4" t="n">
        <v>8.98373983739837</v>
      </c>
    </row>
    <row r="3466" customFormat="false" ht="13.2" hidden="false" customHeight="false" outlineLevel="0" collapsed="false">
      <c r="C3466" s="19" t="s">
        <v>85</v>
      </c>
      <c r="D3466" s="19" t="s">
        <v>28</v>
      </c>
      <c r="E3466" s="2" t="n">
        <v>0.84375</v>
      </c>
      <c r="F3466" s="2" t="n">
        <v>0.909722222222222</v>
      </c>
      <c r="G3466" s="2" t="n">
        <v>0.1180555556</v>
      </c>
      <c r="H3466" s="1" t="s">
        <v>91</v>
      </c>
      <c r="I3466" s="19" t="s">
        <v>30</v>
      </c>
      <c r="J3466" s="3" t="n">
        <v>765</v>
      </c>
      <c r="K3466" s="3" t="n">
        <v>14050</v>
      </c>
      <c r="L3466" s="4" t="n">
        <v>18.3660130718954</v>
      </c>
      <c r="M3466" s="3" t="n">
        <v>4482</v>
      </c>
      <c r="N3466" s="3" t="n">
        <v>54620</v>
      </c>
      <c r="O3466" s="4" t="n">
        <v>12.1865238732709</v>
      </c>
    </row>
    <row r="3468" customFormat="false" ht="13.2" hidden="false" customHeight="false" outlineLevel="0" collapsed="false">
      <c r="A3468" s="1" t="s">
        <v>47</v>
      </c>
      <c r="B3468" s="1" t="s">
        <v>35</v>
      </c>
      <c r="C3468" s="19" t="s">
        <v>28</v>
      </c>
      <c r="D3468" s="19" t="s">
        <v>85</v>
      </c>
      <c r="E3468" s="2" t="n">
        <v>0.3125</v>
      </c>
      <c r="F3468" s="2" t="n">
        <v>0.381944444444444</v>
      </c>
      <c r="H3468" s="1" t="s">
        <v>86</v>
      </c>
      <c r="I3468" s="19" t="s">
        <v>30</v>
      </c>
      <c r="J3468" s="3" t="n">
        <v>765</v>
      </c>
      <c r="K3468" s="3" t="n">
        <v>14050</v>
      </c>
      <c r="L3468" s="4" t="n">
        <v>18.3660130718954</v>
      </c>
    </row>
    <row r="3469" customFormat="false" ht="13.2" hidden="false" customHeight="false" outlineLevel="0" collapsed="false">
      <c r="C3469" s="19" t="s">
        <v>85</v>
      </c>
      <c r="D3469" s="19" t="s">
        <v>109</v>
      </c>
      <c r="E3469" s="2" t="n">
        <v>0.475694444444444</v>
      </c>
      <c r="F3469" s="2" t="n">
        <v>0.597222222222222</v>
      </c>
      <c r="G3469" s="2" t="n">
        <v>0.09375</v>
      </c>
      <c r="H3469" s="1" t="s">
        <v>110</v>
      </c>
      <c r="I3469" s="19" t="s">
        <v>30</v>
      </c>
      <c r="J3469" s="3" t="n">
        <v>1476</v>
      </c>
      <c r="K3469" s="3" t="n">
        <v>13260</v>
      </c>
      <c r="L3469" s="4" t="n">
        <v>8.98373983739837</v>
      </c>
    </row>
    <row r="3470" customFormat="false" ht="13.2" hidden="false" customHeight="false" outlineLevel="0" collapsed="false">
      <c r="C3470" s="19" t="s">
        <v>109</v>
      </c>
      <c r="D3470" s="19" t="s">
        <v>85</v>
      </c>
      <c r="E3470" s="2" t="n">
        <v>0.628472222222222</v>
      </c>
      <c r="F3470" s="2" t="n">
        <v>0.725694444444445</v>
      </c>
      <c r="G3470" s="2" t="n">
        <v>0.03125</v>
      </c>
      <c r="H3470" s="1" t="s">
        <v>111</v>
      </c>
      <c r="I3470" s="19" t="s">
        <v>30</v>
      </c>
      <c r="J3470" s="3" t="n">
        <v>1476</v>
      </c>
      <c r="K3470" s="3" t="n">
        <v>13260</v>
      </c>
      <c r="L3470" s="4" t="n">
        <v>8.98373983739837</v>
      </c>
    </row>
    <row r="3471" customFormat="false" ht="13.2" hidden="false" customHeight="false" outlineLevel="0" collapsed="false">
      <c r="C3471" s="19" t="s">
        <v>85</v>
      </c>
      <c r="D3471" s="19" t="s">
        <v>28</v>
      </c>
      <c r="E3471" s="2" t="n">
        <v>0.854166666666667</v>
      </c>
      <c r="F3471" s="2" t="n">
        <v>0.920138888888889</v>
      </c>
      <c r="G3471" s="2" t="n">
        <v>0.1284722223</v>
      </c>
      <c r="H3471" s="1" t="s">
        <v>92</v>
      </c>
      <c r="I3471" s="19" t="s">
        <v>30</v>
      </c>
      <c r="J3471" s="3" t="n">
        <v>765</v>
      </c>
      <c r="K3471" s="3" t="n">
        <v>14050</v>
      </c>
      <c r="L3471" s="4" t="n">
        <v>18.3660130718954</v>
      </c>
      <c r="M3471" s="3" t="n">
        <v>4482</v>
      </c>
      <c r="N3471" s="3" t="n">
        <v>54620</v>
      </c>
      <c r="O3471" s="4" t="n">
        <v>12.1865238732709</v>
      </c>
    </row>
    <row r="3473" customFormat="false" ht="13.2" hidden="false" customHeight="false" outlineLevel="0" collapsed="false">
      <c r="A3473" s="1" t="s">
        <v>47</v>
      </c>
      <c r="B3473" s="1" t="s">
        <v>35</v>
      </c>
      <c r="C3473" s="19" t="s">
        <v>28</v>
      </c>
      <c r="D3473" s="19" t="s">
        <v>85</v>
      </c>
      <c r="E3473" s="2" t="n">
        <v>0.3125</v>
      </c>
      <c r="F3473" s="2" t="n">
        <v>0.381944444444444</v>
      </c>
      <c r="H3473" s="1" t="s">
        <v>86</v>
      </c>
      <c r="I3473" s="19" t="s">
        <v>30</v>
      </c>
      <c r="J3473" s="3" t="n">
        <v>765</v>
      </c>
      <c r="K3473" s="3" t="n">
        <v>14050</v>
      </c>
      <c r="L3473" s="4" t="n">
        <v>18.3660130718954</v>
      </c>
    </row>
    <row r="3474" customFormat="false" ht="13.2" hidden="false" customHeight="false" outlineLevel="0" collapsed="false">
      <c r="C3474" s="19" t="s">
        <v>85</v>
      </c>
      <c r="D3474" s="19" t="s">
        <v>109</v>
      </c>
      <c r="E3474" s="2" t="n">
        <v>0.475694444444444</v>
      </c>
      <c r="F3474" s="2" t="n">
        <v>0.597222222222222</v>
      </c>
      <c r="G3474" s="2" t="n">
        <v>0.09375</v>
      </c>
      <c r="H3474" s="1" t="s">
        <v>110</v>
      </c>
      <c r="I3474" s="19" t="s">
        <v>30</v>
      </c>
      <c r="J3474" s="3" t="n">
        <v>1476</v>
      </c>
      <c r="K3474" s="3" t="n">
        <v>13260</v>
      </c>
      <c r="L3474" s="4" t="n">
        <v>8.98373983739837</v>
      </c>
    </row>
    <row r="3475" customFormat="false" ht="13.2" hidden="false" customHeight="false" outlineLevel="0" collapsed="false">
      <c r="C3475" s="19" t="s">
        <v>109</v>
      </c>
      <c r="D3475" s="19" t="s">
        <v>85</v>
      </c>
      <c r="E3475" s="2" t="n">
        <v>0.628472222222222</v>
      </c>
      <c r="F3475" s="2" t="n">
        <v>0.725694444444445</v>
      </c>
      <c r="G3475" s="2" t="n">
        <v>0.03125</v>
      </c>
      <c r="H3475" s="1" t="s">
        <v>111</v>
      </c>
      <c r="I3475" s="19" t="s">
        <v>30</v>
      </c>
      <c r="J3475" s="3" t="n">
        <v>1476</v>
      </c>
      <c r="K3475" s="3" t="n">
        <v>13260</v>
      </c>
      <c r="L3475" s="4" t="n">
        <v>8.98373983739837</v>
      </c>
    </row>
    <row r="3476" customFormat="false" ht="13.2" hidden="false" customHeight="false" outlineLevel="0" collapsed="false">
      <c r="C3476" s="19" t="s">
        <v>85</v>
      </c>
      <c r="D3476" s="19" t="s">
        <v>28</v>
      </c>
      <c r="E3476" s="2" t="n">
        <v>0.875</v>
      </c>
      <c r="F3476" s="2" t="n">
        <v>0.940972222222222</v>
      </c>
      <c r="G3476" s="2" t="n">
        <v>0.1493055556</v>
      </c>
      <c r="H3476" s="1" t="s">
        <v>93</v>
      </c>
      <c r="I3476" s="19" t="s">
        <v>30</v>
      </c>
      <c r="J3476" s="3" t="n">
        <v>765</v>
      </c>
      <c r="K3476" s="3" t="n">
        <v>14050</v>
      </c>
      <c r="L3476" s="4" t="n">
        <v>18.3660130718954</v>
      </c>
      <c r="M3476" s="3" t="n">
        <v>4482</v>
      </c>
      <c r="N3476" s="3" t="n">
        <v>54620</v>
      </c>
      <c r="O3476" s="4" t="n">
        <v>12.1865238732709</v>
      </c>
    </row>
    <row r="3478" customFormat="false" ht="13.2" hidden="false" customHeight="false" outlineLevel="0" collapsed="false">
      <c r="A3478" s="1" t="s">
        <v>47</v>
      </c>
      <c r="B3478" s="1" t="s">
        <v>35</v>
      </c>
      <c r="C3478" s="19" t="s">
        <v>28</v>
      </c>
      <c r="D3478" s="19" t="s">
        <v>85</v>
      </c>
      <c r="E3478" s="2" t="n">
        <v>0.3125</v>
      </c>
      <c r="F3478" s="2" t="n">
        <v>0.381944444444444</v>
      </c>
      <c r="H3478" s="1" t="s">
        <v>86</v>
      </c>
      <c r="I3478" s="19" t="s">
        <v>30</v>
      </c>
      <c r="J3478" s="3" t="n">
        <v>765</v>
      </c>
      <c r="K3478" s="3" t="n">
        <v>14050</v>
      </c>
      <c r="L3478" s="4" t="n">
        <v>18.3660130718954</v>
      </c>
    </row>
    <row r="3479" customFormat="false" ht="13.2" hidden="false" customHeight="false" outlineLevel="0" collapsed="false">
      <c r="C3479" s="19" t="s">
        <v>85</v>
      </c>
      <c r="D3479" s="19" t="s">
        <v>109</v>
      </c>
      <c r="E3479" s="2" t="n">
        <v>0.475694444444444</v>
      </c>
      <c r="F3479" s="2" t="n">
        <v>0.597222222222222</v>
      </c>
      <c r="G3479" s="2" t="n">
        <v>0.09375</v>
      </c>
      <c r="H3479" s="1" t="s">
        <v>110</v>
      </c>
      <c r="I3479" s="19" t="s">
        <v>30</v>
      </c>
      <c r="J3479" s="3" t="n">
        <v>1476</v>
      </c>
      <c r="K3479" s="3" t="n">
        <v>13260</v>
      </c>
      <c r="L3479" s="4" t="n">
        <v>8.98373983739837</v>
      </c>
    </row>
    <row r="3480" customFormat="false" ht="13.2" hidden="false" customHeight="false" outlineLevel="0" collapsed="false">
      <c r="C3480" s="19" t="s">
        <v>109</v>
      </c>
      <c r="D3480" s="19" t="s">
        <v>85</v>
      </c>
      <c r="E3480" s="2" t="n">
        <v>0.628472222222222</v>
      </c>
      <c r="F3480" s="2" t="n">
        <v>0.725694444444445</v>
      </c>
      <c r="G3480" s="2" t="n">
        <v>0.03125</v>
      </c>
      <c r="H3480" s="1" t="s">
        <v>111</v>
      </c>
      <c r="I3480" s="19" t="s">
        <v>30</v>
      </c>
      <c r="J3480" s="3" t="n">
        <v>1476</v>
      </c>
      <c r="K3480" s="3" t="n">
        <v>13260</v>
      </c>
      <c r="L3480" s="4" t="n">
        <v>8.98373983739837</v>
      </c>
    </row>
    <row r="3481" customFormat="false" ht="13.2" hidden="false" customHeight="false" outlineLevel="0" collapsed="false">
      <c r="C3481" s="19" t="s">
        <v>85</v>
      </c>
      <c r="D3481" s="19" t="s">
        <v>28</v>
      </c>
      <c r="E3481" s="2" t="n">
        <v>0.895833333333333</v>
      </c>
      <c r="F3481" s="2" t="n">
        <v>0.961805555555555</v>
      </c>
      <c r="G3481" s="2" t="n">
        <v>0.1701388889</v>
      </c>
      <c r="H3481" s="1" t="s">
        <v>94</v>
      </c>
      <c r="I3481" s="19" t="s">
        <v>30</v>
      </c>
      <c r="J3481" s="3" t="n">
        <v>765</v>
      </c>
      <c r="K3481" s="3" t="n">
        <v>14050</v>
      </c>
      <c r="L3481" s="4" t="n">
        <v>18.3660130718954</v>
      </c>
      <c r="M3481" s="3" t="n">
        <v>4482</v>
      </c>
      <c r="N3481" s="3" t="n">
        <v>54620</v>
      </c>
      <c r="O3481" s="4" t="n">
        <v>12.1865238732709</v>
      </c>
    </row>
    <row r="3483" customFormat="false" ht="13.2" hidden="false" customHeight="false" outlineLevel="0" collapsed="false">
      <c r="A3483" s="1" t="s">
        <v>47</v>
      </c>
      <c r="B3483" s="1" t="s">
        <v>35</v>
      </c>
      <c r="C3483" s="19" t="s">
        <v>28</v>
      </c>
      <c r="D3483" s="19" t="s">
        <v>85</v>
      </c>
      <c r="E3483" s="2" t="n">
        <v>0.3125</v>
      </c>
      <c r="F3483" s="2" t="n">
        <v>0.381944444444444</v>
      </c>
      <c r="H3483" s="1" t="s">
        <v>86</v>
      </c>
      <c r="I3483" s="19" t="s">
        <v>30</v>
      </c>
      <c r="J3483" s="3" t="n">
        <v>765</v>
      </c>
      <c r="K3483" s="3" t="n">
        <v>14050</v>
      </c>
      <c r="L3483" s="4" t="n">
        <v>18.3660130718954</v>
      </c>
    </row>
    <row r="3484" customFormat="false" ht="13.2" hidden="false" customHeight="false" outlineLevel="0" collapsed="false">
      <c r="C3484" s="19" t="s">
        <v>85</v>
      </c>
      <c r="D3484" s="19" t="s">
        <v>109</v>
      </c>
      <c r="E3484" s="2" t="n">
        <v>0.475694444444444</v>
      </c>
      <c r="F3484" s="2" t="n">
        <v>0.597222222222222</v>
      </c>
      <c r="G3484" s="2" t="n">
        <v>0.09375</v>
      </c>
      <c r="H3484" s="1" t="s">
        <v>110</v>
      </c>
      <c r="I3484" s="19" t="s">
        <v>30</v>
      </c>
      <c r="J3484" s="3" t="n">
        <v>1476</v>
      </c>
      <c r="K3484" s="3" t="n">
        <v>13260</v>
      </c>
      <c r="L3484" s="4" t="n">
        <v>8.98373983739837</v>
      </c>
    </row>
    <row r="3485" customFormat="false" ht="13.2" hidden="false" customHeight="false" outlineLevel="0" collapsed="false">
      <c r="C3485" s="19" t="s">
        <v>109</v>
      </c>
      <c r="D3485" s="19" t="s">
        <v>85</v>
      </c>
      <c r="E3485" s="2" t="n">
        <v>0.694444444444445</v>
      </c>
      <c r="F3485" s="2" t="n">
        <v>0.791666666666667</v>
      </c>
      <c r="G3485" s="2" t="n">
        <v>0.097222222222223</v>
      </c>
      <c r="H3485" s="1" t="s">
        <v>101</v>
      </c>
      <c r="I3485" s="19" t="s">
        <v>30</v>
      </c>
      <c r="J3485" s="3" t="n">
        <v>1476</v>
      </c>
      <c r="K3485" s="3" t="n">
        <v>13260</v>
      </c>
      <c r="L3485" s="4" t="n">
        <v>8.98373983739837</v>
      </c>
    </row>
    <row r="3486" customFormat="false" ht="13.2" hidden="false" customHeight="false" outlineLevel="0" collapsed="false">
      <c r="C3486" s="19" t="s">
        <v>85</v>
      </c>
      <c r="D3486" s="19" t="s">
        <v>28</v>
      </c>
      <c r="E3486" s="2" t="n">
        <v>0.833333333333333</v>
      </c>
      <c r="F3486" s="2" t="n">
        <v>0.899305555555555</v>
      </c>
      <c r="G3486" s="2" t="n">
        <v>0.0416666666000001</v>
      </c>
      <c r="H3486" s="1" t="s">
        <v>90</v>
      </c>
      <c r="I3486" s="19" t="s">
        <v>30</v>
      </c>
      <c r="J3486" s="3" t="n">
        <v>765</v>
      </c>
      <c r="K3486" s="3" t="n">
        <v>14050</v>
      </c>
      <c r="L3486" s="4" t="n">
        <v>18.3660130718954</v>
      </c>
      <c r="M3486" s="3" t="n">
        <v>4482</v>
      </c>
      <c r="N3486" s="3" t="n">
        <v>54620</v>
      </c>
      <c r="O3486" s="4" t="n">
        <v>12.1865238732709</v>
      </c>
    </row>
    <row r="3488" customFormat="false" ht="13.2" hidden="false" customHeight="false" outlineLevel="0" collapsed="false">
      <c r="A3488" s="1" t="s">
        <v>47</v>
      </c>
      <c r="B3488" s="1" t="s">
        <v>35</v>
      </c>
      <c r="C3488" s="19" t="s">
        <v>28</v>
      </c>
      <c r="D3488" s="19" t="s">
        <v>85</v>
      </c>
      <c r="E3488" s="2" t="n">
        <v>0.3125</v>
      </c>
      <c r="F3488" s="2" t="n">
        <v>0.381944444444444</v>
      </c>
      <c r="H3488" s="1" t="s">
        <v>86</v>
      </c>
      <c r="I3488" s="19" t="s">
        <v>30</v>
      </c>
      <c r="J3488" s="3" t="n">
        <v>765</v>
      </c>
      <c r="K3488" s="3" t="n">
        <v>14050</v>
      </c>
      <c r="L3488" s="4" t="n">
        <v>18.3660130718954</v>
      </c>
    </row>
    <row r="3489" customFormat="false" ht="13.2" hidden="false" customHeight="false" outlineLevel="0" collapsed="false">
      <c r="C3489" s="19" t="s">
        <v>85</v>
      </c>
      <c r="D3489" s="19" t="s">
        <v>109</v>
      </c>
      <c r="E3489" s="2" t="n">
        <v>0.475694444444444</v>
      </c>
      <c r="F3489" s="2" t="n">
        <v>0.597222222222222</v>
      </c>
      <c r="G3489" s="2" t="n">
        <v>0.09375</v>
      </c>
      <c r="H3489" s="1" t="s">
        <v>110</v>
      </c>
      <c r="I3489" s="19" t="s">
        <v>30</v>
      </c>
      <c r="J3489" s="3" t="n">
        <v>1476</v>
      </c>
      <c r="K3489" s="3" t="n">
        <v>13260</v>
      </c>
      <c r="L3489" s="4" t="n">
        <v>8.98373983739837</v>
      </c>
    </row>
    <row r="3490" customFormat="false" ht="13.2" hidden="false" customHeight="false" outlineLevel="0" collapsed="false">
      <c r="C3490" s="19" t="s">
        <v>109</v>
      </c>
      <c r="D3490" s="19" t="s">
        <v>85</v>
      </c>
      <c r="E3490" s="2" t="n">
        <v>0.694444444444445</v>
      </c>
      <c r="F3490" s="2" t="n">
        <v>0.791666666666667</v>
      </c>
      <c r="G3490" s="2" t="n">
        <v>0.097222222222223</v>
      </c>
      <c r="H3490" s="1" t="s">
        <v>101</v>
      </c>
      <c r="I3490" s="19" t="s">
        <v>30</v>
      </c>
      <c r="J3490" s="3" t="n">
        <v>1476</v>
      </c>
      <c r="K3490" s="3" t="n">
        <v>13260</v>
      </c>
      <c r="L3490" s="4" t="n">
        <v>8.98373983739837</v>
      </c>
    </row>
    <row r="3491" customFormat="false" ht="13.2" hidden="false" customHeight="false" outlineLevel="0" collapsed="false">
      <c r="C3491" s="19" t="s">
        <v>85</v>
      </c>
      <c r="D3491" s="19" t="s">
        <v>28</v>
      </c>
      <c r="E3491" s="2" t="n">
        <v>0.84375</v>
      </c>
      <c r="F3491" s="2" t="n">
        <v>0.909722222222222</v>
      </c>
      <c r="G3491" s="2" t="n">
        <v>0.0520833333</v>
      </c>
      <c r="H3491" s="1" t="s">
        <v>91</v>
      </c>
      <c r="I3491" s="19" t="s">
        <v>30</v>
      </c>
      <c r="J3491" s="3" t="n">
        <v>765</v>
      </c>
      <c r="K3491" s="3" t="n">
        <v>14050</v>
      </c>
      <c r="L3491" s="4" t="n">
        <v>18.3660130718954</v>
      </c>
      <c r="M3491" s="3" t="n">
        <v>4482</v>
      </c>
      <c r="N3491" s="3" t="n">
        <v>54620</v>
      </c>
      <c r="O3491" s="4" t="n">
        <v>12.1865238732709</v>
      </c>
    </row>
    <row r="3493" customFormat="false" ht="13.2" hidden="false" customHeight="false" outlineLevel="0" collapsed="false">
      <c r="A3493" s="1" t="s">
        <v>47</v>
      </c>
      <c r="B3493" s="1" t="s">
        <v>35</v>
      </c>
      <c r="C3493" s="19" t="s">
        <v>28</v>
      </c>
      <c r="D3493" s="19" t="s">
        <v>85</v>
      </c>
      <c r="E3493" s="2" t="n">
        <v>0.3125</v>
      </c>
      <c r="F3493" s="2" t="n">
        <v>0.381944444444444</v>
      </c>
      <c r="H3493" s="1" t="s">
        <v>86</v>
      </c>
      <c r="I3493" s="19" t="s">
        <v>30</v>
      </c>
      <c r="J3493" s="3" t="n">
        <v>765</v>
      </c>
      <c r="K3493" s="3" t="n">
        <v>14050</v>
      </c>
      <c r="L3493" s="4" t="n">
        <v>18.3660130718954</v>
      </c>
    </row>
    <row r="3494" customFormat="false" ht="13.2" hidden="false" customHeight="false" outlineLevel="0" collapsed="false">
      <c r="C3494" s="19" t="s">
        <v>85</v>
      </c>
      <c r="D3494" s="19" t="s">
        <v>109</v>
      </c>
      <c r="E3494" s="2" t="n">
        <v>0.475694444444444</v>
      </c>
      <c r="F3494" s="2" t="n">
        <v>0.597222222222222</v>
      </c>
      <c r="G3494" s="2" t="n">
        <v>0.09375</v>
      </c>
      <c r="H3494" s="1" t="s">
        <v>110</v>
      </c>
      <c r="I3494" s="19" t="s">
        <v>30</v>
      </c>
      <c r="J3494" s="3" t="n">
        <v>1476</v>
      </c>
      <c r="K3494" s="3" t="n">
        <v>13260</v>
      </c>
      <c r="L3494" s="4" t="n">
        <v>8.98373983739837</v>
      </c>
    </row>
    <row r="3495" customFormat="false" ht="13.2" hidden="false" customHeight="false" outlineLevel="0" collapsed="false">
      <c r="C3495" s="19" t="s">
        <v>109</v>
      </c>
      <c r="D3495" s="19" t="s">
        <v>85</v>
      </c>
      <c r="E3495" s="2" t="n">
        <v>0.694444444444445</v>
      </c>
      <c r="F3495" s="2" t="n">
        <v>0.791666666666667</v>
      </c>
      <c r="G3495" s="2" t="n">
        <v>0.097222222222223</v>
      </c>
      <c r="H3495" s="1" t="s">
        <v>101</v>
      </c>
      <c r="I3495" s="19" t="s">
        <v>30</v>
      </c>
      <c r="J3495" s="3" t="n">
        <v>1476</v>
      </c>
      <c r="K3495" s="3" t="n">
        <v>13260</v>
      </c>
      <c r="L3495" s="4" t="n">
        <v>8.98373983739837</v>
      </c>
    </row>
    <row r="3496" customFormat="false" ht="13.2" hidden="false" customHeight="false" outlineLevel="0" collapsed="false">
      <c r="C3496" s="19" t="s">
        <v>85</v>
      </c>
      <c r="D3496" s="19" t="s">
        <v>28</v>
      </c>
      <c r="E3496" s="2" t="n">
        <v>0.854166666666667</v>
      </c>
      <c r="F3496" s="2" t="n">
        <v>0.920138888888889</v>
      </c>
      <c r="G3496" s="2" t="n">
        <v>0.0625</v>
      </c>
      <c r="H3496" s="1" t="s">
        <v>92</v>
      </c>
      <c r="I3496" s="19" t="s">
        <v>30</v>
      </c>
      <c r="J3496" s="3" t="n">
        <v>765</v>
      </c>
      <c r="K3496" s="3" t="n">
        <v>14050</v>
      </c>
      <c r="L3496" s="4" t="n">
        <v>18.3660130718954</v>
      </c>
      <c r="M3496" s="3" t="n">
        <v>4482</v>
      </c>
      <c r="N3496" s="3" t="n">
        <v>54620</v>
      </c>
      <c r="O3496" s="4" t="n">
        <v>12.1865238732709</v>
      </c>
    </row>
    <row r="3498" customFormat="false" ht="13.2" hidden="false" customHeight="false" outlineLevel="0" collapsed="false">
      <c r="A3498" s="1" t="s">
        <v>47</v>
      </c>
      <c r="B3498" s="1" t="s">
        <v>35</v>
      </c>
      <c r="C3498" s="19" t="s">
        <v>28</v>
      </c>
      <c r="D3498" s="19" t="s">
        <v>85</v>
      </c>
      <c r="E3498" s="2" t="n">
        <v>0.3125</v>
      </c>
      <c r="F3498" s="2" t="n">
        <v>0.381944444444444</v>
      </c>
      <c r="H3498" s="1" t="s">
        <v>86</v>
      </c>
      <c r="I3498" s="19" t="s">
        <v>30</v>
      </c>
      <c r="J3498" s="3" t="n">
        <v>765</v>
      </c>
      <c r="K3498" s="3" t="n">
        <v>14050</v>
      </c>
      <c r="L3498" s="4" t="n">
        <v>18.3660130718954</v>
      </c>
    </row>
    <row r="3499" customFormat="false" ht="13.2" hidden="false" customHeight="false" outlineLevel="0" collapsed="false">
      <c r="C3499" s="19" t="s">
        <v>85</v>
      </c>
      <c r="D3499" s="19" t="s">
        <v>109</v>
      </c>
      <c r="E3499" s="2" t="n">
        <v>0.475694444444444</v>
      </c>
      <c r="F3499" s="2" t="n">
        <v>0.597222222222222</v>
      </c>
      <c r="G3499" s="2" t="n">
        <v>0.09375</v>
      </c>
      <c r="H3499" s="1" t="s">
        <v>110</v>
      </c>
      <c r="I3499" s="19" t="s">
        <v>30</v>
      </c>
      <c r="J3499" s="3" t="n">
        <v>1476</v>
      </c>
      <c r="K3499" s="3" t="n">
        <v>13260</v>
      </c>
      <c r="L3499" s="4" t="n">
        <v>8.98373983739837</v>
      </c>
    </row>
    <row r="3500" customFormat="false" ht="13.2" hidden="false" customHeight="false" outlineLevel="0" collapsed="false">
      <c r="C3500" s="19" t="s">
        <v>109</v>
      </c>
      <c r="D3500" s="19" t="s">
        <v>85</v>
      </c>
      <c r="E3500" s="2" t="n">
        <v>0.694444444444445</v>
      </c>
      <c r="F3500" s="2" t="n">
        <v>0.791666666666667</v>
      </c>
      <c r="G3500" s="2" t="n">
        <v>0.097222222222223</v>
      </c>
      <c r="H3500" s="1" t="s">
        <v>101</v>
      </c>
      <c r="I3500" s="19" t="s">
        <v>30</v>
      </c>
      <c r="J3500" s="3" t="n">
        <v>1476</v>
      </c>
      <c r="K3500" s="3" t="n">
        <v>13260</v>
      </c>
      <c r="L3500" s="4" t="n">
        <v>8.98373983739837</v>
      </c>
    </row>
    <row r="3501" customFormat="false" ht="13.2" hidden="false" customHeight="false" outlineLevel="0" collapsed="false">
      <c r="C3501" s="19" t="s">
        <v>85</v>
      </c>
      <c r="D3501" s="19" t="s">
        <v>28</v>
      </c>
      <c r="E3501" s="2" t="n">
        <v>0.875</v>
      </c>
      <c r="F3501" s="2" t="n">
        <v>0.940972222222222</v>
      </c>
      <c r="G3501" s="2" t="n">
        <v>0.0833333333</v>
      </c>
      <c r="H3501" s="1" t="s">
        <v>93</v>
      </c>
      <c r="I3501" s="19" t="s">
        <v>30</v>
      </c>
      <c r="J3501" s="3" t="n">
        <v>765</v>
      </c>
      <c r="K3501" s="3" t="n">
        <v>14050</v>
      </c>
      <c r="L3501" s="4" t="n">
        <v>18.3660130718954</v>
      </c>
      <c r="M3501" s="3" t="n">
        <v>4482</v>
      </c>
      <c r="N3501" s="3" t="n">
        <v>54620</v>
      </c>
      <c r="O3501" s="4" t="n">
        <v>12.1865238732709</v>
      </c>
    </row>
    <row r="3503" customFormat="false" ht="13.2" hidden="false" customHeight="false" outlineLevel="0" collapsed="false">
      <c r="A3503" s="1" t="s">
        <v>47</v>
      </c>
      <c r="B3503" s="1" t="s">
        <v>35</v>
      </c>
      <c r="C3503" s="19" t="s">
        <v>28</v>
      </c>
      <c r="D3503" s="19" t="s">
        <v>85</v>
      </c>
      <c r="E3503" s="2" t="n">
        <v>0.3125</v>
      </c>
      <c r="F3503" s="2" t="n">
        <v>0.381944444444444</v>
      </c>
      <c r="H3503" s="1" t="s">
        <v>86</v>
      </c>
      <c r="I3503" s="19" t="s">
        <v>30</v>
      </c>
      <c r="J3503" s="3" t="n">
        <v>765</v>
      </c>
      <c r="K3503" s="3" t="n">
        <v>14050</v>
      </c>
      <c r="L3503" s="4" t="n">
        <v>18.3660130718954</v>
      </c>
    </row>
    <row r="3504" customFormat="false" ht="13.2" hidden="false" customHeight="false" outlineLevel="0" collapsed="false">
      <c r="C3504" s="19" t="s">
        <v>85</v>
      </c>
      <c r="D3504" s="19" t="s">
        <v>109</v>
      </c>
      <c r="E3504" s="2" t="n">
        <v>0.475694444444444</v>
      </c>
      <c r="F3504" s="2" t="n">
        <v>0.597222222222222</v>
      </c>
      <c r="G3504" s="2" t="n">
        <v>0.09375</v>
      </c>
      <c r="H3504" s="1" t="s">
        <v>110</v>
      </c>
      <c r="I3504" s="19" t="s">
        <v>30</v>
      </c>
      <c r="J3504" s="3" t="n">
        <v>1476</v>
      </c>
      <c r="K3504" s="3" t="n">
        <v>13260</v>
      </c>
      <c r="L3504" s="4" t="n">
        <v>8.98373983739837</v>
      </c>
    </row>
    <row r="3505" customFormat="false" ht="13.2" hidden="false" customHeight="false" outlineLevel="0" collapsed="false">
      <c r="C3505" s="19" t="s">
        <v>109</v>
      </c>
      <c r="D3505" s="19" t="s">
        <v>85</v>
      </c>
      <c r="E3505" s="2" t="n">
        <v>0.694444444444445</v>
      </c>
      <c r="F3505" s="2" t="n">
        <v>0.791666666666667</v>
      </c>
      <c r="G3505" s="2" t="n">
        <v>0.097222222222223</v>
      </c>
      <c r="H3505" s="1" t="s">
        <v>101</v>
      </c>
      <c r="I3505" s="19" t="s">
        <v>30</v>
      </c>
      <c r="J3505" s="3" t="n">
        <v>1476</v>
      </c>
      <c r="K3505" s="3" t="n">
        <v>13260</v>
      </c>
      <c r="L3505" s="4" t="n">
        <v>8.98373983739837</v>
      </c>
    </row>
    <row r="3506" customFormat="false" ht="13.2" hidden="false" customHeight="false" outlineLevel="0" collapsed="false">
      <c r="C3506" s="19" t="s">
        <v>85</v>
      </c>
      <c r="D3506" s="19" t="s">
        <v>28</v>
      </c>
      <c r="E3506" s="2" t="n">
        <v>0.895833333333333</v>
      </c>
      <c r="F3506" s="2" t="n">
        <v>0.961805555555555</v>
      </c>
      <c r="G3506" s="2" t="n">
        <v>0.1041666666</v>
      </c>
      <c r="H3506" s="1" t="s">
        <v>94</v>
      </c>
      <c r="I3506" s="19" t="s">
        <v>30</v>
      </c>
      <c r="J3506" s="3" t="n">
        <v>765</v>
      </c>
      <c r="K3506" s="3" t="n">
        <v>14050</v>
      </c>
      <c r="L3506" s="4" t="n">
        <v>18.3660130718954</v>
      </c>
      <c r="M3506" s="3" t="n">
        <v>4482</v>
      </c>
      <c r="N3506" s="3" t="n">
        <v>54620</v>
      </c>
      <c r="O3506" s="4" t="n">
        <v>12.1865238732709</v>
      </c>
    </row>
    <row r="3508" customFormat="false" ht="13.2" hidden="false" customHeight="false" outlineLevel="0" collapsed="false">
      <c r="A3508" s="1" t="s">
        <v>47</v>
      </c>
      <c r="B3508" s="1" t="s">
        <v>35</v>
      </c>
      <c r="C3508" s="19" t="s">
        <v>28</v>
      </c>
      <c r="D3508" s="19" t="s">
        <v>85</v>
      </c>
      <c r="E3508" s="2" t="n">
        <v>0.3125</v>
      </c>
      <c r="F3508" s="2" t="n">
        <v>0.381944444444444</v>
      </c>
      <c r="H3508" s="1" t="s">
        <v>86</v>
      </c>
      <c r="I3508" s="19" t="s">
        <v>30</v>
      </c>
      <c r="J3508" s="3" t="n">
        <v>765</v>
      </c>
      <c r="K3508" s="3" t="n">
        <v>14050</v>
      </c>
      <c r="L3508" s="4" t="n">
        <v>18.3660130718954</v>
      </c>
    </row>
    <row r="3509" customFormat="false" ht="13.2" hidden="false" customHeight="false" outlineLevel="0" collapsed="false">
      <c r="C3509" s="19" t="s">
        <v>85</v>
      </c>
      <c r="D3509" s="19" t="s">
        <v>109</v>
      </c>
      <c r="E3509" s="2" t="n">
        <v>0.541666666666667</v>
      </c>
      <c r="F3509" s="2" t="n">
        <v>0.659722222222222</v>
      </c>
      <c r="G3509" s="2" t="n">
        <v>0.1597222223</v>
      </c>
      <c r="H3509" s="1" t="s">
        <v>100</v>
      </c>
      <c r="I3509" s="19" t="s">
        <v>30</v>
      </c>
      <c r="J3509" s="3" t="n">
        <v>1476</v>
      </c>
      <c r="K3509" s="3" t="n">
        <v>13260</v>
      </c>
      <c r="L3509" s="4" t="n">
        <v>8.98373983739837</v>
      </c>
    </row>
    <row r="3510" customFormat="false" ht="13.2" hidden="false" customHeight="false" outlineLevel="0" collapsed="false">
      <c r="C3510" s="19" t="s">
        <v>109</v>
      </c>
      <c r="D3510" s="19" t="s">
        <v>85</v>
      </c>
      <c r="E3510" s="2" t="n">
        <v>0.694444444444445</v>
      </c>
      <c r="F3510" s="2" t="n">
        <v>0.791666666666667</v>
      </c>
      <c r="G3510" s="2" t="n">
        <v>0.034722222222223</v>
      </c>
      <c r="H3510" s="1" t="s">
        <v>101</v>
      </c>
      <c r="I3510" s="19" t="s">
        <v>30</v>
      </c>
      <c r="J3510" s="3" t="n">
        <v>1476</v>
      </c>
      <c r="K3510" s="3" t="n">
        <v>13260</v>
      </c>
      <c r="L3510" s="4" t="n">
        <v>8.98373983739837</v>
      </c>
    </row>
    <row r="3511" customFormat="false" ht="13.2" hidden="false" customHeight="false" outlineLevel="0" collapsed="false">
      <c r="C3511" s="19" t="s">
        <v>85</v>
      </c>
      <c r="D3511" s="19" t="s">
        <v>28</v>
      </c>
      <c r="E3511" s="2" t="n">
        <v>0.833333333333333</v>
      </c>
      <c r="F3511" s="2" t="n">
        <v>0.899305555555555</v>
      </c>
      <c r="G3511" s="2" t="n">
        <v>0.0416666666000001</v>
      </c>
      <c r="H3511" s="1" t="s">
        <v>90</v>
      </c>
      <c r="I3511" s="19" t="s">
        <v>30</v>
      </c>
      <c r="J3511" s="3" t="n">
        <v>765</v>
      </c>
      <c r="K3511" s="3" t="n">
        <v>14050</v>
      </c>
      <c r="L3511" s="4" t="n">
        <v>18.3660130718954</v>
      </c>
      <c r="M3511" s="3" t="n">
        <v>4482</v>
      </c>
      <c r="N3511" s="3" t="n">
        <v>54620</v>
      </c>
      <c r="O3511" s="4" t="n">
        <v>12.1865238732709</v>
      </c>
    </row>
    <row r="3513" customFormat="false" ht="13.2" hidden="false" customHeight="false" outlineLevel="0" collapsed="false">
      <c r="A3513" s="1" t="s">
        <v>47</v>
      </c>
      <c r="B3513" s="1" t="s">
        <v>35</v>
      </c>
      <c r="C3513" s="19" t="s">
        <v>28</v>
      </c>
      <c r="D3513" s="19" t="s">
        <v>85</v>
      </c>
      <c r="E3513" s="2" t="n">
        <v>0.3125</v>
      </c>
      <c r="F3513" s="2" t="n">
        <v>0.381944444444444</v>
      </c>
      <c r="H3513" s="1" t="s">
        <v>86</v>
      </c>
      <c r="I3513" s="19" t="s">
        <v>30</v>
      </c>
      <c r="J3513" s="3" t="n">
        <v>765</v>
      </c>
      <c r="K3513" s="3" t="n">
        <v>14050</v>
      </c>
      <c r="L3513" s="4" t="n">
        <v>18.3660130718954</v>
      </c>
    </row>
    <row r="3514" customFormat="false" ht="13.2" hidden="false" customHeight="false" outlineLevel="0" collapsed="false">
      <c r="C3514" s="19" t="s">
        <v>85</v>
      </c>
      <c r="D3514" s="19" t="s">
        <v>109</v>
      </c>
      <c r="E3514" s="2" t="n">
        <v>0.541666666666667</v>
      </c>
      <c r="F3514" s="2" t="n">
        <v>0.659722222222222</v>
      </c>
      <c r="G3514" s="2" t="n">
        <v>0.1597222223</v>
      </c>
      <c r="H3514" s="1" t="s">
        <v>100</v>
      </c>
      <c r="I3514" s="19" t="s">
        <v>30</v>
      </c>
      <c r="J3514" s="3" t="n">
        <v>1476</v>
      </c>
      <c r="K3514" s="3" t="n">
        <v>13260</v>
      </c>
      <c r="L3514" s="4" t="n">
        <v>8.98373983739837</v>
      </c>
    </row>
    <row r="3515" customFormat="false" ht="13.2" hidden="false" customHeight="false" outlineLevel="0" collapsed="false">
      <c r="C3515" s="19" t="s">
        <v>109</v>
      </c>
      <c r="D3515" s="19" t="s">
        <v>85</v>
      </c>
      <c r="E3515" s="2" t="n">
        <v>0.694444444444445</v>
      </c>
      <c r="F3515" s="2" t="n">
        <v>0.791666666666667</v>
      </c>
      <c r="G3515" s="2" t="n">
        <v>0.034722222222223</v>
      </c>
      <c r="H3515" s="1" t="s">
        <v>101</v>
      </c>
      <c r="I3515" s="19" t="s">
        <v>30</v>
      </c>
      <c r="J3515" s="3" t="n">
        <v>1476</v>
      </c>
      <c r="K3515" s="3" t="n">
        <v>13260</v>
      </c>
      <c r="L3515" s="4" t="n">
        <v>8.98373983739837</v>
      </c>
    </row>
    <row r="3516" customFormat="false" ht="13.2" hidden="false" customHeight="false" outlineLevel="0" collapsed="false">
      <c r="C3516" s="19" t="s">
        <v>85</v>
      </c>
      <c r="D3516" s="19" t="s">
        <v>28</v>
      </c>
      <c r="E3516" s="2" t="n">
        <v>0.84375</v>
      </c>
      <c r="F3516" s="2" t="n">
        <v>0.909722222222222</v>
      </c>
      <c r="G3516" s="2" t="n">
        <v>0.0520833333</v>
      </c>
      <c r="H3516" s="1" t="s">
        <v>91</v>
      </c>
      <c r="I3516" s="19" t="s">
        <v>30</v>
      </c>
      <c r="J3516" s="3" t="n">
        <v>765</v>
      </c>
      <c r="K3516" s="3" t="n">
        <v>14050</v>
      </c>
      <c r="L3516" s="4" t="n">
        <v>18.3660130718954</v>
      </c>
      <c r="M3516" s="3" t="n">
        <v>4482</v>
      </c>
      <c r="N3516" s="3" t="n">
        <v>54620</v>
      </c>
      <c r="O3516" s="4" t="n">
        <v>12.1865238732709</v>
      </c>
    </row>
    <row r="3518" customFormat="false" ht="13.2" hidden="false" customHeight="false" outlineLevel="0" collapsed="false">
      <c r="A3518" s="1" t="s">
        <v>47</v>
      </c>
      <c r="B3518" s="1" t="s">
        <v>35</v>
      </c>
      <c r="C3518" s="19" t="s">
        <v>28</v>
      </c>
      <c r="D3518" s="19" t="s">
        <v>85</v>
      </c>
      <c r="E3518" s="2" t="n">
        <v>0.3125</v>
      </c>
      <c r="F3518" s="2" t="n">
        <v>0.381944444444444</v>
      </c>
      <c r="H3518" s="1" t="s">
        <v>86</v>
      </c>
      <c r="I3518" s="19" t="s">
        <v>30</v>
      </c>
      <c r="J3518" s="3" t="n">
        <v>765</v>
      </c>
      <c r="K3518" s="3" t="n">
        <v>14050</v>
      </c>
      <c r="L3518" s="4" t="n">
        <v>18.3660130718954</v>
      </c>
    </row>
    <row r="3519" customFormat="false" ht="13.2" hidden="false" customHeight="false" outlineLevel="0" collapsed="false">
      <c r="C3519" s="19" t="s">
        <v>85</v>
      </c>
      <c r="D3519" s="19" t="s">
        <v>109</v>
      </c>
      <c r="E3519" s="2" t="n">
        <v>0.541666666666667</v>
      </c>
      <c r="F3519" s="2" t="n">
        <v>0.659722222222222</v>
      </c>
      <c r="G3519" s="2" t="n">
        <v>0.1597222223</v>
      </c>
      <c r="H3519" s="1" t="s">
        <v>100</v>
      </c>
      <c r="I3519" s="19" t="s">
        <v>30</v>
      </c>
      <c r="J3519" s="3" t="n">
        <v>1476</v>
      </c>
      <c r="K3519" s="3" t="n">
        <v>13260</v>
      </c>
      <c r="L3519" s="4" t="n">
        <v>8.98373983739837</v>
      </c>
    </row>
    <row r="3520" customFormat="false" ht="13.2" hidden="false" customHeight="false" outlineLevel="0" collapsed="false">
      <c r="C3520" s="19" t="s">
        <v>109</v>
      </c>
      <c r="D3520" s="19" t="s">
        <v>85</v>
      </c>
      <c r="E3520" s="2" t="n">
        <v>0.694444444444445</v>
      </c>
      <c r="F3520" s="2" t="n">
        <v>0.791666666666667</v>
      </c>
      <c r="G3520" s="2" t="n">
        <v>0.034722222222223</v>
      </c>
      <c r="H3520" s="1" t="s">
        <v>101</v>
      </c>
      <c r="I3520" s="19" t="s">
        <v>30</v>
      </c>
      <c r="J3520" s="3" t="n">
        <v>1476</v>
      </c>
      <c r="K3520" s="3" t="n">
        <v>13260</v>
      </c>
      <c r="L3520" s="4" t="n">
        <v>8.98373983739837</v>
      </c>
    </row>
    <row r="3521" customFormat="false" ht="13.2" hidden="false" customHeight="false" outlineLevel="0" collapsed="false">
      <c r="C3521" s="19" t="s">
        <v>85</v>
      </c>
      <c r="D3521" s="19" t="s">
        <v>28</v>
      </c>
      <c r="E3521" s="2" t="n">
        <v>0.854166666666667</v>
      </c>
      <c r="F3521" s="2" t="n">
        <v>0.920138888888889</v>
      </c>
      <c r="G3521" s="2" t="n">
        <v>0.0625</v>
      </c>
      <c r="H3521" s="1" t="s">
        <v>92</v>
      </c>
      <c r="I3521" s="19" t="s">
        <v>30</v>
      </c>
      <c r="J3521" s="3" t="n">
        <v>765</v>
      </c>
      <c r="K3521" s="3" t="n">
        <v>14050</v>
      </c>
      <c r="L3521" s="4" t="n">
        <v>18.3660130718954</v>
      </c>
      <c r="M3521" s="3" t="n">
        <v>4482</v>
      </c>
      <c r="N3521" s="3" t="n">
        <v>54620</v>
      </c>
      <c r="O3521" s="4" t="n">
        <v>12.1865238732709</v>
      </c>
    </row>
    <row r="3523" customFormat="false" ht="13.2" hidden="false" customHeight="false" outlineLevel="0" collapsed="false">
      <c r="A3523" s="1" t="s">
        <v>47</v>
      </c>
      <c r="B3523" s="1" t="s">
        <v>35</v>
      </c>
      <c r="C3523" s="19" t="s">
        <v>28</v>
      </c>
      <c r="D3523" s="19" t="s">
        <v>85</v>
      </c>
      <c r="E3523" s="2" t="n">
        <v>0.3125</v>
      </c>
      <c r="F3523" s="2" t="n">
        <v>0.381944444444444</v>
      </c>
      <c r="H3523" s="1" t="s">
        <v>86</v>
      </c>
      <c r="I3523" s="19" t="s">
        <v>30</v>
      </c>
      <c r="J3523" s="3" t="n">
        <v>765</v>
      </c>
      <c r="K3523" s="3" t="n">
        <v>14050</v>
      </c>
      <c r="L3523" s="4" t="n">
        <v>18.3660130718954</v>
      </c>
    </row>
    <row r="3524" customFormat="false" ht="13.2" hidden="false" customHeight="false" outlineLevel="0" collapsed="false">
      <c r="C3524" s="19" t="s">
        <v>85</v>
      </c>
      <c r="D3524" s="19" t="s">
        <v>109</v>
      </c>
      <c r="E3524" s="2" t="n">
        <v>0.541666666666667</v>
      </c>
      <c r="F3524" s="2" t="n">
        <v>0.659722222222222</v>
      </c>
      <c r="G3524" s="2" t="n">
        <v>0.1597222223</v>
      </c>
      <c r="H3524" s="1" t="s">
        <v>100</v>
      </c>
      <c r="I3524" s="19" t="s">
        <v>30</v>
      </c>
      <c r="J3524" s="3" t="n">
        <v>1476</v>
      </c>
      <c r="K3524" s="3" t="n">
        <v>13260</v>
      </c>
      <c r="L3524" s="4" t="n">
        <v>8.98373983739837</v>
      </c>
    </row>
    <row r="3525" customFormat="false" ht="13.2" hidden="false" customHeight="false" outlineLevel="0" collapsed="false">
      <c r="C3525" s="19" t="s">
        <v>109</v>
      </c>
      <c r="D3525" s="19" t="s">
        <v>85</v>
      </c>
      <c r="E3525" s="2" t="n">
        <v>0.694444444444445</v>
      </c>
      <c r="F3525" s="2" t="n">
        <v>0.791666666666667</v>
      </c>
      <c r="G3525" s="2" t="n">
        <v>0.034722222222223</v>
      </c>
      <c r="H3525" s="1" t="s">
        <v>101</v>
      </c>
      <c r="I3525" s="19" t="s">
        <v>30</v>
      </c>
      <c r="J3525" s="3" t="n">
        <v>1476</v>
      </c>
      <c r="K3525" s="3" t="n">
        <v>13260</v>
      </c>
      <c r="L3525" s="4" t="n">
        <v>8.98373983739837</v>
      </c>
    </row>
    <row r="3526" customFormat="false" ht="13.2" hidden="false" customHeight="false" outlineLevel="0" collapsed="false">
      <c r="C3526" s="19" t="s">
        <v>85</v>
      </c>
      <c r="D3526" s="19" t="s">
        <v>28</v>
      </c>
      <c r="E3526" s="2" t="n">
        <v>0.875</v>
      </c>
      <c r="F3526" s="2" t="n">
        <v>0.940972222222222</v>
      </c>
      <c r="G3526" s="2" t="n">
        <v>0.0833333333</v>
      </c>
      <c r="H3526" s="1" t="s">
        <v>93</v>
      </c>
      <c r="I3526" s="19" t="s">
        <v>30</v>
      </c>
      <c r="J3526" s="3" t="n">
        <v>765</v>
      </c>
      <c r="K3526" s="3" t="n">
        <v>14050</v>
      </c>
      <c r="L3526" s="4" t="n">
        <v>18.3660130718954</v>
      </c>
      <c r="M3526" s="3" t="n">
        <v>4482</v>
      </c>
      <c r="N3526" s="3" t="n">
        <v>54620</v>
      </c>
      <c r="O3526" s="4" t="n">
        <v>12.1865238732709</v>
      </c>
    </row>
    <row r="3528" customFormat="false" ht="13.2" hidden="false" customHeight="false" outlineLevel="0" collapsed="false">
      <c r="A3528" s="1" t="s">
        <v>47</v>
      </c>
      <c r="B3528" s="1" t="s">
        <v>35</v>
      </c>
      <c r="C3528" s="19" t="s">
        <v>28</v>
      </c>
      <c r="D3528" s="19" t="s">
        <v>85</v>
      </c>
      <c r="E3528" s="2" t="n">
        <v>0.3125</v>
      </c>
      <c r="F3528" s="2" t="n">
        <v>0.381944444444444</v>
      </c>
      <c r="H3528" s="1" t="s">
        <v>86</v>
      </c>
      <c r="I3528" s="19" t="s">
        <v>30</v>
      </c>
      <c r="J3528" s="3" t="n">
        <v>765</v>
      </c>
      <c r="K3528" s="3" t="n">
        <v>14050</v>
      </c>
      <c r="L3528" s="4" t="n">
        <v>18.3660130718954</v>
      </c>
    </row>
    <row r="3529" customFormat="false" ht="13.2" hidden="false" customHeight="false" outlineLevel="0" collapsed="false">
      <c r="C3529" s="19" t="s">
        <v>85</v>
      </c>
      <c r="D3529" s="19" t="s">
        <v>109</v>
      </c>
      <c r="E3529" s="2" t="n">
        <v>0.541666666666667</v>
      </c>
      <c r="F3529" s="2" t="n">
        <v>0.659722222222222</v>
      </c>
      <c r="G3529" s="2" t="n">
        <v>0.1597222223</v>
      </c>
      <c r="H3529" s="1" t="s">
        <v>100</v>
      </c>
      <c r="I3529" s="19" t="s">
        <v>30</v>
      </c>
      <c r="J3529" s="3" t="n">
        <v>1476</v>
      </c>
      <c r="K3529" s="3" t="n">
        <v>13260</v>
      </c>
      <c r="L3529" s="4" t="n">
        <v>8.98373983739837</v>
      </c>
    </row>
    <row r="3530" customFormat="false" ht="13.2" hidden="false" customHeight="false" outlineLevel="0" collapsed="false">
      <c r="C3530" s="19" t="s">
        <v>109</v>
      </c>
      <c r="D3530" s="19" t="s">
        <v>85</v>
      </c>
      <c r="E3530" s="2" t="n">
        <v>0.694444444444445</v>
      </c>
      <c r="F3530" s="2" t="n">
        <v>0.791666666666667</v>
      </c>
      <c r="G3530" s="2" t="n">
        <v>0.034722222222223</v>
      </c>
      <c r="H3530" s="1" t="s">
        <v>101</v>
      </c>
      <c r="I3530" s="19" t="s">
        <v>30</v>
      </c>
      <c r="J3530" s="3" t="n">
        <v>1476</v>
      </c>
      <c r="K3530" s="3" t="n">
        <v>13260</v>
      </c>
      <c r="L3530" s="4" t="n">
        <v>8.98373983739837</v>
      </c>
    </row>
    <row r="3531" customFormat="false" ht="13.2" hidden="false" customHeight="false" outlineLevel="0" collapsed="false">
      <c r="C3531" s="19" t="s">
        <v>85</v>
      </c>
      <c r="D3531" s="19" t="s">
        <v>28</v>
      </c>
      <c r="E3531" s="2" t="n">
        <v>0.895833333333333</v>
      </c>
      <c r="F3531" s="2" t="n">
        <v>0.961805555555555</v>
      </c>
      <c r="G3531" s="2" t="n">
        <v>0.1041666666</v>
      </c>
      <c r="H3531" s="1" t="s">
        <v>94</v>
      </c>
      <c r="I3531" s="19" t="s">
        <v>30</v>
      </c>
      <c r="J3531" s="3" t="n">
        <v>765</v>
      </c>
      <c r="K3531" s="3" t="n">
        <v>14050</v>
      </c>
      <c r="L3531" s="4" t="n">
        <v>18.3660130718954</v>
      </c>
      <c r="M3531" s="3" t="n">
        <v>4482</v>
      </c>
      <c r="N3531" s="3" t="n">
        <v>54620</v>
      </c>
      <c r="O3531" s="4" t="n">
        <v>12.1865238732709</v>
      </c>
    </row>
    <row r="3533" customFormat="false" ht="13.2" hidden="false" customHeight="false" outlineLevel="0" collapsed="false">
      <c r="A3533" s="1" t="s">
        <v>47</v>
      </c>
      <c r="B3533" s="1" t="s">
        <v>35</v>
      </c>
      <c r="C3533" s="19" t="s">
        <v>28</v>
      </c>
      <c r="D3533" s="19" t="s">
        <v>85</v>
      </c>
      <c r="E3533" s="2" t="n">
        <v>0.333333333333333</v>
      </c>
      <c r="F3533" s="2" t="n">
        <v>0.399305555555556</v>
      </c>
      <c r="H3533" s="1" t="s">
        <v>95</v>
      </c>
      <c r="I3533" s="19" t="s">
        <v>30</v>
      </c>
      <c r="J3533" s="3" t="n">
        <v>765</v>
      </c>
      <c r="K3533" s="3" t="n">
        <v>14050</v>
      </c>
      <c r="L3533" s="4" t="n">
        <v>18.3660130718954</v>
      </c>
    </row>
    <row r="3534" customFormat="false" ht="13.2" hidden="false" customHeight="false" outlineLevel="0" collapsed="false">
      <c r="C3534" s="19" t="s">
        <v>85</v>
      </c>
      <c r="D3534" s="19" t="s">
        <v>109</v>
      </c>
      <c r="E3534" s="2" t="n">
        <v>0.434027777777778</v>
      </c>
      <c r="F3534" s="2" t="n">
        <v>0.555555555555556</v>
      </c>
      <c r="G3534" s="2" t="n">
        <v>0.0347222222</v>
      </c>
      <c r="H3534" s="1" t="s">
        <v>115</v>
      </c>
      <c r="I3534" s="19" t="s">
        <v>30</v>
      </c>
      <c r="J3534" s="3" t="n">
        <v>1476</v>
      </c>
      <c r="K3534" s="3" t="n">
        <v>13260</v>
      </c>
      <c r="L3534" s="4" t="n">
        <v>8.98373983739837</v>
      </c>
    </row>
    <row r="3535" customFormat="false" ht="13.2" hidden="false" customHeight="false" outlineLevel="0" collapsed="false">
      <c r="C3535" s="19" t="s">
        <v>109</v>
      </c>
      <c r="D3535" s="19" t="s">
        <v>85</v>
      </c>
      <c r="E3535" s="2" t="n">
        <v>0.590277777777778</v>
      </c>
      <c r="F3535" s="2" t="n">
        <v>0.6875</v>
      </c>
      <c r="G3535" s="2" t="n">
        <v>0.034722222222222</v>
      </c>
      <c r="H3535" s="1" t="s">
        <v>116</v>
      </c>
      <c r="I3535" s="19" t="s">
        <v>30</v>
      </c>
      <c r="J3535" s="3" t="n">
        <v>1476</v>
      </c>
      <c r="K3535" s="3" t="n">
        <v>13260</v>
      </c>
      <c r="L3535" s="4" t="n">
        <v>8.98373983739837</v>
      </c>
    </row>
    <row r="3536" customFormat="false" ht="13.2" hidden="false" customHeight="false" outlineLevel="0" collapsed="false">
      <c r="C3536" s="19" t="s">
        <v>85</v>
      </c>
      <c r="D3536" s="19" t="s">
        <v>28</v>
      </c>
      <c r="E3536" s="2" t="n">
        <v>0.743055555555555</v>
      </c>
      <c r="F3536" s="2" t="n">
        <v>0.805555555555555</v>
      </c>
      <c r="G3536" s="2" t="n">
        <v>0.0555555556</v>
      </c>
      <c r="H3536" s="1" t="s">
        <v>117</v>
      </c>
      <c r="I3536" s="19" t="s">
        <v>30</v>
      </c>
      <c r="J3536" s="3" t="n">
        <v>765</v>
      </c>
      <c r="K3536" s="3" t="n">
        <v>14050</v>
      </c>
      <c r="L3536" s="4" t="n">
        <v>18.3660130718954</v>
      </c>
      <c r="M3536" s="3" t="n">
        <v>4482</v>
      </c>
      <c r="N3536" s="3" t="n">
        <v>54620</v>
      </c>
      <c r="O3536" s="4" t="n">
        <v>12.1865238732709</v>
      </c>
    </row>
    <row r="3538" customFormat="false" ht="13.2" hidden="false" customHeight="false" outlineLevel="0" collapsed="false">
      <c r="A3538" s="1" t="s">
        <v>47</v>
      </c>
      <c r="B3538" s="1" t="s">
        <v>35</v>
      </c>
      <c r="C3538" s="19" t="s">
        <v>28</v>
      </c>
      <c r="D3538" s="19" t="s">
        <v>85</v>
      </c>
      <c r="E3538" s="2" t="n">
        <v>0.333333333333333</v>
      </c>
      <c r="F3538" s="2" t="n">
        <v>0.399305555555556</v>
      </c>
      <c r="H3538" s="1" t="s">
        <v>95</v>
      </c>
      <c r="I3538" s="19" t="s">
        <v>30</v>
      </c>
      <c r="J3538" s="3" t="n">
        <v>765</v>
      </c>
      <c r="K3538" s="3" t="n">
        <v>14050</v>
      </c>
      <c r="L3538" s="4" t="n">
        <v>18.3660130718954</v>
      </c>
    </row>
    <row r="3539" customFormat="false" ht="13.2" hidden="false" customHeight="false" outlineLevel="0" collapsed="false">
      <c r="C3539" s="19" t="s">
        <v>85</v>
      </c>
      <c r="D3539" s="19" t="s">
        <v>109</v>
      </c>
      <c r="E3539" s="2" t="n">
        <v>0.434027777777778</v>
      </c>
      <c r="F3539" s="2" t="n">
        <v>0.555555555555556</v>
      </c>
      <c r="G3539" s="2" t="n">
        <v>0.0347222222</v>
      </c>
      <c r="H3539" s="1" t="s">
        <v>115</v>
      </c>
      <c r="I3539" s="19" t="s">
        <v>30</v>
      </c>
      <c r="J3539" s="3" t="n">
        <v>1476</v>
      </c>
      <c r="K3539" s="3" t="n">
        <v>13260</v>
      </c>
      <c r="L3539" s="4" t="n">
        <v>8.98373983739837</v>
      </c>
    </row>
    <row r="3540" customFormat="false" ht="13.2" hidden="false" customHeight="false" outlineLevel="0" collapsed="false">
      <c r="C3540" s="19" t="s">
        <v>109</v>
      </c>
      <c r="D3540" s="19" t="s">
        <v>85</v>
      </c>
      <c r="E3540" s="2" t="n">
        <v>0.590277777777778</v>
      </c>
      <c r="F3540" s="2" t="n">
        <v>0.6875</v>
      </c>
      <c r="G3540" s="2" t="n">
        <v>0.034722222222222</v>
      </c>
      <c r="H3540" s="1" t="s">
        <v>116</v>
      </c>
      <c r="I3540" s="19" t="s">
        <v>30</v>
      </c>
      <c r="J3540" s="3" t="n">
        <v>1476</v>
      </c>
      <c r="K3540" s="3" t="n">
        <v>13260</v>
      </c>
      <c r="L3540" s="4" t="n">
        <v>8.98373983739837</v>
      </c>
    </row>
    <row r="3541" customFormat="false" ht="13.2" hidden="false" customHeight="false" outlineLevel="0" collapsed="false">
      <c r="C3541" s="19" t="s">
        <v>85</v>
      </c>
      <c r="D3541" s="19" t="s">
        <v>28</v>
      </c>
      <c r="E3541" s="2" t="n">
        <v>0.75</v>
      </c>
      <c r="F3541" s="2" t="n">
        <v>0.815972222222222</v>
      </c>
      <c r="G3541" s="2" t="n">
        <v>0.0625</v>
      </c>
      <c r="H3541" s="1" t="s">
        <v>118</v>
      </c>
      <c r="I3541" s="19" t="s">
        <v>30</v>
      </c>
      <c r="J3541" s="3" t="n">
        <v>765</v>
      </c>
      <c r="K3541" s="3" t="n">
        <v>14050</v>
      </c>
      <c r="L3541" s="4" t="n">
        <v>18.3660130718954</v>
      </c>
      <c r="M3541" s="3" t="n">
        <v>4482</v>
      </c>
      <c r="N3541" s="3" t="n">
        <v>54620</v>
      </c>
      <c r="O3541" s="4" t="n">
        <v>12.1865238732709</v>
      </c>
    </row>
    <row r="3543" customFormat="false" ht="13.2" hidden="false" customHeight="false" outlineLevel="0" collapsed="false">
      <c r="A3543" s="1" t="s">
        <v>47</v>
      </c>
      <c r="B3543" s="1" t="s">
        <v>35</v>
      </c>
      <c r="C3543" s="19" t="s">
        <v>28</v>
      </c>
      <c r="D3543" s="19" t="s">
        <v>85</v>
      </c>
      <c r="E3543" s="2" t="n">
        <v>0.333333333333333</v>
      </c>
      <c r="F3543" s="2" t="n">
        <v>0.399305555555556</v>
      </c>
      <c r="H3543" s="1" t="s">
        <v>95</v>
      </c>
      <c r="I3543" s="19" t="s">
        <v>30</v>
      </c>
      <c r="J3543" s="3" t="n">
        <v>765</v>
      </c>
      <c r="K3543" s="3" t="n">
        <v>14050</v>
      </c>
      <c r="L3543" s="4" t="n">
        <v>18.3660130718954</v>
      </c>
    </row>
    <row r="3544" customFormat="false" ht="13.2" hidden="false" customHeight="false" outlineLevel="0" collapsed="false">
      <c r="C3544" s="19" t="s">
        <v>85</v>
      </c>
      <c r="D3544" s="19" t="s">
        <v>109</v>
      </c>
      <c r="E3544" s="2" t="n">
        <v>0.434027777777778</v>
      </c>
      <c r="F3544" s="2" t="n">
        <v>0.555555555555556</v>
      </c>
      <c r="G3544" s="2" t="n">
        <v>0.0347222222</v>
      </c>
      <c r="H3544" s="1" t="s">
        <v>115</v>
      </c>
      <c r="I3544" s="19" t="s">
        <v>30</v>
      </c>
      <c r="J3544" s="3" t="n">
        <v>1476</v>
      </c>
      <c r="K3544" s="3" t="n">
        <v>13260</v>
      </c>
      <c r="L3544" s="4" t="n">
        <v>8.98373983739837</v>
      </c>
    </row>
    <row r="3545" customFormat="false" ht="13.2" hidden="false" customHeight="false" outlineLevel="0" collapsed="false">
      <c r="C3545" s="19" t="s">
        <v>109</v>
      </c>
      <c r="D3545" s="19" t="s">
        <v>85</v>
      </c>
      <c r="E3545" s="2" t="n">
        <v>0.590277777777778</v>
      </c>
      <c r="F3545" s="2" t="n">
        <v>0.6875</v>
      </c>
      <c r="G3545" s="2" t="n">
        <v>0.034722222222222</v>
      </c>
      <c r="H3545" s="1" t="s">
        <v>116</v>
      </c>
      <c r="I3545" s="19" t="s">
        <v>30</v>
      </c>
      <c r="J3545" s="3" t="n">
        <v>1476</v>
      </c>
      <c r="K3545" s="3" t="n">
        <v>13260</v>
      </c>
      <c r="L3545" s="4" t="n">
        <v>8.98373983739837</v>
      </c>
    </row>
    <row r="3546" customFormat="false" ht="13.2" hidden="false" customHeight="false" outlineLevel="0" collapsed="false">
      <c r="C3546" s="19" t="s">
        <v>85</v>
      </c>
      <c r="D3546" s="19" t="s">
        <v>28</v>
      </c>
      <c r="E3546" s="2" t="n">
        <v>0.784722222222222</v>
      </c>
      <c r="F3546" s="2" t="n">
        <v>0.847222222222222</v>
      </c>
      <c r="G3546" s="2" t="n">
        <v>0.0972222222</v>
      </c>
      <c r="H3546" s="1" t="s">
        <v>112</v>
      </c>
      <c r="I3546" s="19" t="s">
        <v>30</v>
      </c>
      <c r="J3546" s="3" t="n">
        <v>765</v>
      </c>
      <c r="K3546" s="3" t="n">
        <v>14050</v>
      </c>
      <c r="L3546" s="4" t="n">
        <v>18.3660130718954</v>
      </c>
      <c r="M3546" s="3" t="n">
        <v>4482</v>
      </c>
      <c r="N3546" s="3" t="n">
        <v>54620</v>
      </c>
      <c r="O3546" s="4" t="n">
        <v>12.1865238732709</v>
      </c>
    </row>
    <row r="3548" customFormat="false" ht="13.2" hidden="false" customHeight="false" outlineLevel="0" collapsed="false">
      <c r="A3548" s="1" t="s">
        <v>47</v>
      </c>
      <c r="B3548" s="1" t="s">
        <v>35</v>
      </c>
      <c r="C3548" s="19" t="s">
        <v>28</v>
      </c>
      <c r="D3548" s="19" t="s">
        <v>85</v>
      </c>
      <c r="E3548" s="2" t="n">
        <v>0.333333333333333</v>
      </c>
      <c r="F3548" s="2" t="n">
        <v>0.399305555555556</v>
      </c>
      <c r="H3548" s="1" t="s">
        <v>95</v>
      </c>
      <c r="I3548" s="19" t="s">
        <v>30</v>
      </c>
      <c r="J3548" s="3" t="n">
        <v>765</v>
      </c>
      <c r="K3548" s="3" t="n">
        <v>14050</v>
      </c>
      <c r="L3548" s="4" t="n">
        <v>18.3660130718954</v>
      </c>
    </row>
    <row r="3549" customFormat="false" ht="13.2" hidden="false" customHeight="false" outlineLevel="0" collapsed="false">
      <c r="C3549" s="19" t="s">
        <v>85</v>
      </c>
      <c r="D3549" s="19" t="s">
        <v>109</v>
      </c>
      <c r="E3549" s="2" t="n">
        <v>0.434027777777778</v>
      </c>
      <c r="F3549" s="2" t="n">
        <v>0.555555555555556</v>
      </c>
      <c r="G3549" s="2" t="n">
        <v>0.0347222222</v>
      </c>
      <c r="H3549" s="1" t="s">
        <v>115</v>
      </c>
      <c r="I3549" s="19" t="s">
        <v>30</v>
      </c>
      <c r="J3549" s="3" t="n">
        <v>1476</v>
      </c>
      <c r="K3549" s="3" t="n">
        <v>13260</v>
      </c>
      <c r="L3549" s="4" t="n">
        <v>8.98373983739837</v>
      </c>
    </row>
    <row r="3550" customFormat="false" ht="13.2" hidden="false" customHeight="false" outlineLevel="0" collapsed="false">
      <c r="C3550" s="19" t="s">
        <v>109</v>
      </c>
      <c r="D3550" s="19" t="s">
        <v>85</v>
      </c>
      <c r="E3550" s="2" t="n">
        <v>0.590277777777778</v>
      </c>
      <c r="F3550" s="2" t="n">
        <v>0.6875</v>
      </c>
      <c r="G3550" s="2" t="n">
        <v>0.034722222222222</v>
      </c>
      <c r="H3550" s="1" t="s">
        <v>116</v>
      </c>
      <c r="I3550" s="19" t="s">
        <v>30</v>
      </c>
      <c r="J3550" s="3" t="n">
        <v>1476</v>
      </c>
      <c r="K3550" s="3" t="n">
        <v>13260</v>
      </c>
      <c r="L3550" s="4" t="n">
        <v>8.98373983739837</v>
      </c>
    </row>
    <row r="3551" customFormat="false" ht="13.2" hidden="false" customHeight="false" outlineLevel="0" collapsed="false">
      <c r="C3551" s="19" t="s">
        <v>85</v>
      </c>
      <c r="D3551" s="19" t="s">
        <v>28</v>
      </c>
      <c r="E3551" s="2" t="n">
        <v>0.791666666666667</v>
      </c>
      <c r="F3551" s="2" t="n">
        <v>0.857638888888889</v>
      </c>
      <c r="G3551" s="2" t="n">
        <v>0.1041666667</v>
      </c>
      <c r="H3551" s="1" t="s">
        <v>113</v>
      </c>
      <c r="I3551" s="19" t="s">
        <v>30</v>
      </c>
      <c r="J3551" s="3" t="n">
        <v>765</v>
      </c>
      <c r="K3551" s="3" t="n">
        <v>14050</v>
      </c>
      <c r="L3551" s="4" t="n">
        <v>18.3660130718954</v>
      </c>
      <c r="M3551" s="3" t="n">
        <v>4482</v>
      </c>
      <c r="N3551" s="3" t="n">
        <v>54620</v>
      </c>
      <c r="O3551" s="4" t="n">
        <v>12.1865238732709</v>
      </c>
    </row>
    <row r="3553" customFormat="false" ht="13.2" hidden="false" customHeight="false" outlineLevel="0" collapsed="false">
      <c r="A3553" s="1" t="s">
        <v>47</v>
      </c>
      <c r="B3553" s="1" t="s">
        <v>35</v>
      </c>
      <c r="C3553" s="19" t="s">
        <v>28</v>
      </c>
      <c r="D3553" s="19" t="s">
        <v>85</v>
      </c>
      <c r="E3553" s="2" t="n">
        <v>0.333333333333333</v>
      </c>
      <c r="F3553" s="2" t="n">
        <v>0.399305555555556</v>
      </c>
      <c r="H3553" s="1" t="s">
        <v>95</v>
      </c>
      <c r="I3553" s="19" t="s">
        <v>30</v>
      </c>
      <c r="J3553" s="3" t="n">
        <v>765</v>
      </c>
      <c r="K3553" s="3" t="n">
        <v>14050</v>
      </c>
      <c r="L3553" s="4" t="n">
        <v>18.3660130718954</v>
      </c>
    </row>
    <row r="3554" customFormat="false" ht="13.2" hidden="false" customHeight="false" outlineLevel="0" collapsed="false">
      <c r="C3554" s="19" t="s">
        <v>85</v>
      </c>
      <c r="D3554" s="19" t="s">
        <v>109</v>
      </c>
      <c r="E3554" s="2" t="n">
        <v>0.434027777777778</v>
      </c>
      <c r="F3554" s="2" t="n">
        <v>0.555555555555556</v>
      </c>
      <c r="G3554" s="2" t="n">
        <v>0.0347222222</v>
      </c>
      <c r="H3554" s="1" t="s">
        <v>115</v>
      </c>
      <c r="I3554" s="19" t="s">
        <v>30</v>
      </c>
      <c r="J3554" s="3" t="n">
        <v>1476</v>
      </c>
      <c r="K3554" s="3" t="n">
        <v>13260</v>
      </c>
      <c r="L3554" s="4" t="n">
        <v>8.98373983739837</v>
      </c>
    </row>
    <row r="3555" customFormat="false" ht="13.2" hidden="false" customHeight="false" outlineLevel="0" collapsed="false">
      <c r="C3555" s="19" t="s">
        <v>109</v>
      </c>
      <c r="D3555" s="19" t="s">
        <v>85</v>
      </c>
      <c r="E3555" s="2" t="n">
        <v>0.590277777777778</v>
      </c>
      <c r="F3555" s="2" t="n">
        <v>0.6875</v>
      </c>
      <c r="G3555" s="2" t="n">
        <v>0.034722222222222</v>
      </c>
      <c r="H3555" s="1" t="s">
        <v>116</v>
      </c>
      <c r="I3555" s="19" t="s">
        <v>30</v>
      </c>
      <c r="J3555" s="3" t="n">
        <v>1476</v>
      </c>
      <c r="K3555" s="3" t="n">
        <v>13260</v>
      </c>
      <c r="L3555" s="4" t="n">
        <v>8.98373983739837</v>
      </c>
    </row>
    <row r="3556" customFormat="false" ht="13.2" hidden="false" customHeight="false" outlineLevel="0" collapsed="false">
      <c r="C3556" s="19" t="s">
        <v>85</v>
      </c>
      <c r="D3556" s="19" t="s">
        <v>28</v>
      </c>
      <c r="E3556" s="2" t="n">
        <v>0.833333333333333</v>
      </c>
      <c r="F3556" s="2" t="n">
        <v>0.899305555555555</v>
      </c>
      <c r="G3556" s="2" t="n">
        <v>0.1458333333</v>
      </c>
      <c r="H3556" s="1" t="s">
        <v>90</v>
      </c>
      <c r="I3556" s="19" t="s">
        <v>30</v>
      </c>
      <c r="J3556" s="3" t="n">
        <v>765</v>
      </c>
      <c r="K3556" s="3" t="n">
        <v>14050</v>
      </c>
      <c r="L3556" s="4" t="n">
        <v>18.3660130718954</v>
      </c>
      <c r="M3556" s="3" t="n">
        <v>4482</v>
      </c>
      <c r="N3556" s="3" t="n">
        <v>54620</v>
      </c>
      <c r="O3556" s="4" t="n">
        <v>12.1865238732709</v>
      </c>
    </row>
    <row r="3558" customFormat="false" ht="13.2" hidden="false" customHeight="false" outlineLevel="0" collapsed="false">
      <c r="A3558" s="1" t="s">
        <v>47</v>
      </c>
      <c r="B3558" s="1" t="s">
        <v>35</v>
      </c>
      <c r="C3558" s="19" t="s">
        <v>28</v>
      </c>
      <c r="D3558" s="19" t="s">
        <v>85</v>
      </c>
      <c r="E3558" s="2" t="n">
        <v>0.333333333333333</v>
      </c>
      <c r="F3558" s="2" t="n">
        <v>0.399305555555556</v>
      </c>
      <c r="H3558" s="1" t="s">
        <v>95</v>
      </c>
      <c r="I3558" s="19" t="s">
        <v>30</v>
      </c>
      <c r="J3558" s="3" t="n">
        <v>765</v>
      </c>
      <c r="K3558" s="3" t="n">
        <v>14050</v>
      </c>
      <c r="L3558" s="4" t="n">
        <v>18.3660130718954</v>
      </c>
    </row>
    <row r="3559" customFormat="false" ht="13.2" hidden="false" customHeight="false" outlineLevel="0" collapsed="false">
      <c r="C3559" s="19" t="s">
        <v>85</v>
      </c>
      <c r="D3559" s="19" t="s">
        <v>109</v>
      </c>
      <c r="E3559" s="2" t="n">
        <v>0.434027777777778</v>
      </c>
      <c r="F3559" s="2" t="n">
        <v>0.555555555555556</v>
      </c>
      <c r="G3559" s="2" t="n">
        <v>0.0347222222</v>
      </c>
      <c r="H3559" s="1" t="s">
        <v>115</v>
      </c>
      <c r="I3559" s="19" t="s">
        <v>30</v>
      </c>
      <c r="J3559" s="3" t="n">
        <v>1476</v>
      </c>
      <c r="K3559" s="3" t="n">
        <v>13260</v>
      </c>
      <c r="L3559" s="4" t="n">
        <v>8.98373983739837</v>
      </c>
    </row>
    <row r="3560" customFormat="false" ht="13.2" hidden="false" customHeight="false" outlineLevel="0" collapsed="false">
      <c r="C3560" s="19" t="s">
        <v>109</v>
      </c>
      <c r="D3560" s="19" t="s">
        <v>85</v>
      </c>
      <c r="E3560" s="2" t="n">
        <v>0.590277777777778</v>
      </c>
      <c r="F3560" s="2" t="n">
        <v>0.6875</v>
      </c>
      <c r="G3560" s="2" t="n">
        <v>0.034722222222222</v>
      </c>
      <c r="H3560" s="1" t="s">
        <v>116</v>
      </c>
      <c r="I3560" s="19" t="s">
        <v>30</v>
      </c>
      <c r="J3560" s="3" t="n">
        <v>1476</v>
      </c>
      <c r="K3560" s="3" t="n">
        <v>13260</v>
      </c>
      <c r="L3560" s="4" t="n">
        <v>8.98373983739837</v>
      </c>
    </row>
    <row r="3561" customFormat="false" ht="13.2" hidden="false" customHeight="false" outlineLevel="0" collapsed="false">
      <c r="C3561" s="19" t="s">
        <v>85</v>
      </c>
      <c r="D3561" s="19" t="s">
        <v>28</v>
      </c>
      <c r="E3561" s="2" t="n">
        <v>0.84375</v>
      </c>
      <c r="F3561" s="2" t="n">
        <v>0.909722222222222</v>
      </c>
      <c r="G3561" s="2" t="n">
        <v>0.15625</v>
      </c>
      <c r="H3561" s="1" t="s">
        <v>91</v>
      </c>
      <c r="I3561" s="19" t="s">
        <v>30</v>
      </c>
      <c r="J3561" s="3" t="n">
        <v>765</v>
      </c>
      <c r="K3561" s="3" t="n">
        <v>14050</v>
      </c>
      <c r="L3561" s="4" t="n">
        <v>18.3660130718954</v>
      </c>
      <c r="M3561" s="3" t="n">
        <v>4482</v>
      </c>
      <c r="N3561" s="3" t="n">
        <v>54620</v>
      </c>
      <c r="O3561" s="4" t="n">
        <v>12.1865238732709</v>
      </c>
    </row>
    <row r="3563" customFormat="false" ht="13.2" hidden="false" customHeight="false" outlineLevel="0" collapsed="false">
      <c r="A3563" s="1" t="s">
        <v>47</v>
      </c>
      <c r="B3563" s="1" t="s">
        <v>35</v>
      </c>
      <c r="C3563" s="19" t="s">
        <v>28</v>
      </c>
      <c r="D3563" s="19" t="s">
        <v>85</v>
      </c>
      <c r="E3563" s="2" t="n">
        <v>0.333333333333333</v>
      </c>
      <c r="F3563" s="2" t="n">
        <v>0.399305555555556</v>
      </c>
      <c r="H3563" s="1" t="s">
        <v>95</v>
      </c>
      <c r="I3563" s="19" t="s">
        <v>30</v>
      </c>
      <c r="J3563" s="3" t="n">
        <v>765</v>
      </c>
      <c r="K3563" s="3" t="n">
        <v>14050</v>
      </c>
      <c r="L3563" s="4" t="n">
        <v>18.3660130718954</v>
      </c>
    </row>
    <row r="3564" customFormat="false" ht="13.2" hidden="false" customHeight="false" outlineLevel="0" collapsed="false">
      <c r="C3564" s="19" t="s">
        <v>85</v>
      </c>
      <c r="D3564" s="19" t="s">
        <v>109</v>
      </c>
      <c r="E3564" s="2" t="n">
        <v>0.434027777777778</v>
      </c>
      <c r="F3564" s="2" t="n">
        <v>0.555555555555556</v>
      </c>
      <c r="G3564" s="2" t="n">
        <v>0.0347222222</v>
      </c>
      <c r="H3564" s="1" t="s">
        <v>115</v>
      </c>
      <c r="I3564" s="19" t="s">
        <v>30</v>
      </c>
      <c r="J3564" s="3" t="n">
        <v>1476</v>
      </c>
      <c r="K3564" s="3" t="n">
        <v>13260</v>
      </c>
      <c r="L3564" s="4" t="n">
        <v>8.98373983739837</v>
      </c>
    </row>
    <row r="3565" customFormat="false" ht="13.2" hidden="false" customHeight="false" outlineLevel="0" collapsed="false">
      <c r="C3565" s="19" t="s">
        <v>109</v>
      </c>
      <c r="D3565" s="19" t="s">
        <v>85</v>
      </c>
      <c r="E3565" s="2" t="n">
        <v>0.590277777777778</v>
      </c>
      <c r="F3565" s="2" t="n">
        <v>0.6875</v>
      </c>
      <c r="G3565" s="2" t="n">
        <v>0.034722222222222</v>
      </c>
      <c r="H3565" s="1" t="s">
        <v>116</v>
      </c>
      <c r="I3565" s="19" t="s">
        <v>30</v>
      </c>
      <c r="J3565" s="3" t="n">
        <v>1476</v>
      </c>
      <c r="K3565" s="3" t="n">
        <v>13260</v>
      </c>
      <c r="L3565" s="4" t="n">
        <v>8.98373983739837</v>
      </c>
    </row>
    <row r="3566" customFormat="false" ht="13.2" hidden="false" customHeight="false" outlineLevel="0" collapsed="false">
      <c r="C3566" s="19" t="s">
        <v>85</v>
      </c>
      <c r="D3566" s="19" t="s">
        <v>28</v>
      </c>
      <c r="E3566" s="2" t="n">
        <v>0.854166666666667</v>
      </c>
      <c r="F3566" s="2" t="n">
        <v>0.920138888888889</v>
      </c>
      <c r="G3566" s="2" t="n">
        <v>0.1666666667</v>
      </c>
      <c r="H3566" s="1" t="s">
        <v>92</v>
      </c>
      <c r="I3566" s="19" t="s">
        <v>30</v>
      </c>
      <c r="J3566" s="3" t="n">
        <v>765</v>
      </c>
      <c r="K3566" s="3" t="n">
        <v>14050</v>
      </c>
      <c r="L3566" s="4" t="n">
        <v>18.3660130718954</v>
      </c>
      <c r="M3566" s="3" t="n">
        <v>4482</v>
      </c>
      <c r="N3566" s="3" t="n">
        <v>54620</v>
      </c>
      <c r="O3566" s="4" t="n">
        <v>12.1865238732709</v>
      </c>
    </row>
    <row r="3568" customFormat="false" ht="13.2" hidden="false" customHeight="false" outlineLevel="0" collapsed="false">
      <c r="A3568" s="1" t="s">
        <v>47</v>
      </c>
      <c r="B3568" s="1" t="s">
        <v>35</v>
      </c>
      <c r="C3568" s="19" t="s">
        <v>28</v>
      </c>
      <c r="D3568" s="19" t="s">
        <v>85</v>
      </c>
      <c r="E3568" s="2" t="n">
        <v>0.333333333333333</v>
      </c>
      <c r="F3568" s="2" t="n">
        <v>0.399305555555556</v>
      </c>
      <c r="H3568" s="1" t="s">
        <v>95</v>
      </c>
      <c r="I3568" s="19" t="s">
        <v>30</v>
      </c>
      <c r="J3568" s="3" t="n">
        <v>765</v>
      </c>
      <c r="K3568" s="3" t="n">
        <v>14050</v>
      </c>
      <c r="L3568" s="4" t="n">
        <v>18.3660130718954</v>
      </c>
    </row>
    <row r="3569" customFormat="false" ht="13.2" hidden="false" customHeight="false" outlineLevel="0" collapsed="false">
      <c r="C3569" s="19" t="s">
        <v>85</v>
      </c>
      <c r="D3569" s="19" t="s">
        <v>109</v>
      </c>
      <c r="E3569" s="2" t="n">
        <v>0.434027777777778</v>
      </c>
      <c r="F3569" s="2" t="n">
        <v>0.555555555555556</v>
      </c>
      <c r="G3569" s="2" t="n">
        <v>0.0347222222</v>
      </c>
      <c r="H3569" s="1" t="s">
        <v>115</v>
      </c>
      <c r="I3569" s="19" t="s">
        <v>30</v>
      </c>
      <c r="J3569" s="3" t="n">
        <v>1476</v>
      </c>
      <c r="K3569" s="3" t="n">
        <v>13260</v>
      </c>
      <c r="L3569" s="4" t="n">
        <v>8.98373983739837</v>
      </c>
    </row>
    <row r="3570" customFormat="false" ht="13.2" hidden="false" customHeight="false" outlineLevel="0" collapsed="false">
      <c r="C3570" s="19" t="s">
        <v>109</v>
      </c>
      <c r="D3570" s="19" t="s">
        <v>85</v>
      </c>
      <c r="E3570" s="2" t="n">
        <v>0.590277777777778</v>
      </c>
      <c r="F3570" s="2" t="n">
        <v>0.6875</v>
      </c>
      <c r="G3570" s="2" t="n">
        <v>0.034722222222222</v>
      </c>
      <c r="H3570" s="1" t="s">
        <v>116</v>
      </c>
      <c r="I3570" s="19" t="s">
        <v>30</v>
      </c>
      <c r="J3570" s="3" t="n">
        <v>1476</v>
      </c>
      <c r="K3570" s="3" t="n">
        <v>13260</v>
      </c>
      <c r="L3570" s="4" t="n">
        <v>8.98373983739837</v>
      </c>
    </row>
    <row r="3571" customFormat="false" ht="13.2" hidden="false" customHeight="false" outlineLevel="0" collapsed="false">
      <c r="C3571" s="19" t="s">
        <v>85</v>
      </c>
      <c r="D3571" s="19" t="s">
        <v>28</v>
      </c>
      <c r="E3571" s="2" t="n">
        <v>0.875</v>
      </c>
      <c r="F3571" s="2" t="n">
        <v>0.940972222222222</v>
      </c>
      <c r="G3571" s="2" t="n">
        <v>0.1875</v>
      </c>
      <c r="H3571" s="1" t="s">
        <v>93</v>
      </c>
      <c r="I3571" s="19" t="s">
        <v>30</v>
      </c>
      <c r="J3571" s="3" t="n">
        <v>765</v>
      </c>
      <c r="K3571" s="3" t="n">
        <v>14050</v>
      </c>
      <c r="L3571" s="4" t="n">
        <v>18.3660130718954</v>
      </c>
      <c r="M3571" s="3" t="n">
        <v>4482</v>
      </c>
      <c r="N3571" s="3" t="n">
        <v>54620</v>
      </c>
      <c r="O3571" s="4" t="n">
        <v>12.1865238732709</v>
      </c>
    </row>
    <row r="3573" customFormat="false" ht="13.2" hidden="false" customHeight="false" outlineLevel="0" collapsed="false">
      <c r="A3573" s="1" t="s">
        <v>47</v>
      </c>
      <c r="B3573" s="1" t="s">
        <v>35</v>
      </c>
      <c r="C3573" s="19" t="s">
        <v>28</v>
      </c>
      <c r="D3573" s="19" t="s">
        <v>85</v>
      </c>
      <c r="E3573" s="2" t="n">
        <v>0.333333333333333</v>
      </c>
      <c r="F3573" s="2" t="n">
        <v>0.399305555555556</v>
      </c>
      <c r="H3573" s="1" t="s">
        <v>95</v>
      </c>
      <c r="I3573" s="19" t="s">
        <v>30</v>
      </c>
      <c r="J3573" s="3" t="n">
        <v>765</v>
      </c>
      <c r="K3573" s="3" t="n">
        <v>14050</v>
      </c>
      <c r="L3573" s="4" t="n">
        <v>18.3660130718954</v>
      </c>
    </row>
    <row r="3574" customFormat="false" ht="13.2" hidden="false" customHeight="false" outlineLevel="0" collapsed="false">
      <c r="C3574" s="19" t="s">
        <v>85</v>
      </c>
      <c r="D3574" s="19" t="s">
        <v>109</v>
      </c>
      <c r="E3574" s="2" t="n">
        <v>0.434027777777778</v>
      </c>
      <c r="F3574" s="2" t="n">
        <v>0.555555555555556</v>
      </c>
      <c r="G3574" s="2" t="n">
        <v>0.0347222222</v>
      </c>
      <c r="H3574" s="1" t="s">
        <v>115</v>
      </c>
      <c r="I3574" s="19" t="s">
        <v>30</v>
      </c>
      <c r="J3574" s="3" t="n">
        <v>1476</v>
      </c>
      <c r="K3574" s="3" t="n">
        <v>13260</v>
      </c>
      <c r="L3574" s="4" t="n">
        <v>8.98373983739837</v>
      </c>
    </row>
    <row r="3575" customFormat="false" ht="13.2" hidden="false" customHeight="false" outlineLevel="0" collapsed="false">
      <c r="C3575" s="19" t="s">
        <v>109</v>
      </c>
      <c r="D3575" s="19" t="s">
        <v>85</v>
      </c>
      <c r="E3575" s="2" t="n">
        <v>0.590277777777778</v>
      </c>
      <c r="F3575" s="2" t="n">
        <v>0.6875</v>
      </c>
      <c r="G3575" s="2" t="n">
        <v>0.034722222222222</v>
      </c>
      <c r="H3575" s="1" t="s">
        <v>116</v>
      </c>
      <c r="I3575" s="19" t="s">
        <v>30</v>
      </c>
      <c r="J3575" s="3" t="n">
        <v>1476</v>
      </c>
      <c r="K3575" s="3" t="n">
        <v>13260</v>
      </c>
      <c r="L3575" s="4" t="n">
        <v>8.98373983739837</v>
      </c>
    </row>
    <row r="3576" customFormat="false" ht="13.2" hidden="false" customHeight="false" outlineLevel="0" collapsed="false">
      <c r="C3576" s="19" t="s">
        <v>85</v>
      </c>
      <c r="D3576" s="19" t="s">
        <v>28</v>
      </c>
      <c r="E3576" s="2" t="n">
        <v>0.895833333333333</v>
      </c>
      <c r="F3576" s="2" t="n">
        <v>0.961805555555555</v>
      </c>
      <c r="G3576" s="2" t="n">
        <v>0.2083333333</v>
      </c>
      <c r="H3576" s="1" t="s">
        <v>94</v>
      </c>
      <c r="I3576" s="19" t="s">
        <v>30</v>
      </c>
      <c r="J3576" s="3" t="n">
        <v>765</v>
      </c>
      <c r="K3576" s="3" t="n">
        <v>14050</v>
      </c>
      <c r="L3576" s="4" t="n">
        <v>18.3660130718954</v>
      </c>
      <c r="M3576" s="3" t="n">
        <v>4482</v>
      </c>
      <c r="N3576" s="3" t="n">
        <v>54620</v>
      </c>
      <c r="O3576" s="4" t="n">
        <v>12.1865238732709</v>
      </c>
    </row>
    <row r="3578" customFormat="false" ht="13.2" hidden="false" customHeight="false" outlineLevel="0" collapsed="false">
      <c r="A3578" s="1" t="s">
        <v>47</v>
      </c>
      <c r="B3578" s="1" t="s">
        <v>35</v>
      </c>
      <c r="C3578" s="19" t="s">
        <v>28</v>
      </c>
      <c r="D3578" s="19" t="s">
        <v>85</v>
      </c>
      <c r="E3578" s="2" t="n">
        <v>0.333333333333333</v>
      </c>
      <c r="F3578" s="2" t="n">
        <v>0.399305555555556</v>
      </c>
      <c r="H3578" s="1" t="s">
        <v>95</v>
      </c>
      <c r="I3578" s="19" t="s">
        <v>30</v>
      </c>
      <c r="J3578" s="3" t="n">
        <v>765</v>
      </c>
      <c r="K3578" s="3" t="n">
        <v>14050</v>
      </c>
      <c r="L3578" s="4" t="n">
        <v>18.3660130718954</v>
      </c>
    </row>
    <row r="3579" customFormat="false" ht="13.2" hidden="false" customHeight="false" outlineLevel="0" collapsed="false">
      <c r="C3579" s="19" t="s">
        <v>85</v>
      </c>
      <c r="D3579" s="19" t="s">
        <v>109</v>
      </c>
      <c r="E3579" s="2" t="n">
        <v>0.434027777777778</v>
      </c>
      <c r="F3579" s="2" t="n">
        <v>0.555555555555556</v>
      </c>
      <c r="G3579" s="2" t="n">
        <v>0.0347222222</v>
      </c>
      <c r="H3579" s="1" t="s">
        <v>115</v>
      </c>
      <c r="I3579" s="19" t="s">
        <v>30</v>
      </c>
      <c r="J3579" s="3" t="n">
        <v>1476</v>
      </c>
      <c r="K3579" s="3" t="n">
        <v>13260</v>
      </c>
      <c r="L3579" s="4" t="n">
        <v>8.98373983739837</v>
      </c>
    </row>
    <row r="3580" customFormat="false" ht="13.2" hidden="false" customHeight="false" outlineLevel="0" collapsed="false">
      <c r="C3580" s="19" t="s">
        <v>109</v>
      </c>
      <c r="D3580" s="19" t="s">
        <v>85</v>
      </c>
      <c r="E3580" s="2" t="n">
        <v>0.628472222222222</v>
      </c>
      <c r="F3580" s="2" t="n">
        <v>0.725694444444445</v>
      </c>
      <c r="G3580" s="2" t="n">
        <v>0.072916666666666</v>
      </c>
      <c r="H3580" s="1" t="s">
        <v>111</v>
      </c>
      <c r="I3580" s="19" t="s">
        <v>30</v>
      </c>
      <c r="J3580" s="3" t="n">
        <v>1476</v>
      </c>
      <c r="K3580" s="3" t="n">
        <v>13260</v>
      </c>
      <c r="L3580" s="4" t="n">
        <v>8.98373983739837</v>
      </c>
    </row>
    <row r="3581" customFormat="false" ht="13.2" hidden="false" customHeight="false" outlineLevel="0" collapsed="false">
      <c r="C3581" s="19" t="s">
        <v>85</v>
      </c>
      <c r="D3581" s="19" t="s">
        <v>28</v>
      </c>
      <c r="E3581" s="2" t="n">
        <v>0.784722222222222</v>
      </c>
      <c r="F3581" s="2" t="n">
        <v>0.847222222222222</v>
      </c>
      <c r="G3581" s="2" t="n">
        <v>0.0590277778</v>
      </c>
      <c r="H3581" s="1" t="s">
        <v>112</v>
      </c>
      <c r="I3581" s="19" t="s">
        <v>30</v>
      </c>
      <c r="J3581" s="3" t="n">
        <v>765</v>
      </c>
      <c r="K3581" s="3" t="n">
        <v>14050</v>
      </c>
      <c r="L3581" s="4" t="n">
        <v>18.3660130718954</v>
      </c>
      <c r="M3581" s="3" t="n">
        <v>4482</v>
      </c>
      <c r="N3581" s="3" t="n">
        <v>54620</v>
      </c>
      <c r="O3581" s="4" t="n">
        <v>12.1865238732709</v>
      </c>
    </row>
    <row r="3583" customFormat="false" ht="13.2" hidden="false" customHeight="false" outlineLevel="0" collapsed="false">
      <c r="A3583" s="1" t="s">
        <v>47</v>
      </c>
      <c r="B3583" s="1" t="s">
        <v>35</v>
      </c>
      <c r="C3583" s="19" t="s">
        <v>28</v>
      </c>
      <c r="D3583" s="19" t="s">
        <v>85</v>
      </c>
      <c r="E3583" s="2" t="n">
        <v>0.333333333333333</v>
      </c>
      <c r="F3583" s="2" t="n">
        <v>0.399305555555556</v>
      </c>
      <c r="H3583" s="1" t="s">
        <v>95</v>
      </c>
      <c r="I3583" s="19" t="s">
        <v>30</v>
      </c>
      <c r="J3583" s="3" t="n">
        <v>765</v>
      </c>
      <c r="K3583" s="3" t="n">
        <v>14050</v>
      </c>
      <c r="L3583" s="4" t="n">
        <v>18.3660130718954</v>
      </c>
    </row>
    <row r="3584" customFormat="false" ht="13.2" hidden="false" customHeight="false" outlineLevel="0" collapsed="false">
      <c r="C3584" s="19" t="s">
        <v>85</v>
      </c>
      <c r="D3584" s="19" t="s">
        <v>109</v>
      </c>
      <c r="E3584" s="2" t="n">
        <v>0.434027777777778</v>
      </c>
      <c r="F3584" s="2" t="n">
        <v>0.555555555555556</v>
      </c>
      <c r="G3584" s="2" t="n">
        <v>0.0347222222</v>
      </c>
      <c r="H3584" s="1" t="s">
        <v>115</v>
      </c>
      <c r="I3584" s="19" t="s">
        <v>30</v>
      </c>
      <c r="J3584" s="3" t="n">
        <v>1476</v>
      </c>
      <c r="K3584" s="3" t="n">
        <v>13260</v>
      </c>
      <c r="L3584" s="4" t="n">
        <v>8.98373983739837</v>
      </c>
    </row>
    <row r="3585" customFormat="false" ht="13.2" hidden="false" customHeight="false" outlineLevel="0" collapsed="false">
      <c r="C3585" s="19" t="s">
        <v>109</v>
      </c>
      <c r="D3585" s="19" t="s">
        <v>85</v>
      </c>
      <c r="E3585" s="2" t="n">
        <v>0.628472222222222</v>
      </c>
      <c r="F3585" s="2" t="n">
        <v>0.725694444444445</v>
      </c>
      <c r="G3585" s="2" t="n">
        <v>0.072916666666666</v>
      </c>
      <c r="H3585" s="1" t="s">
        <v>111</v>
      </c>
      <c r="I3585" s="19" t="s">
        <v>30</v>
      </c>
      <c r="J3585" s="3" t="n">
        <v>1476</v>
      </c>
      <c r="K3585" s="3" t="n">
        <v>13260</v>
      </c>
      <c r="L3585" s="4" t="n">
        <v>8.98373983739837</v>
      </c>
    </row>
    <row r="3586" customFormat="false" ht="13.2" hidden="false" customHeight="false" outlineLevel="0" collapsed="false">
      <c r="C3586" s="19" t="s">
        <v>85</v>
      </c>
      <c r="D3586" s="19" t="s">
        <v>28</v>
      </c>
      <c r="E3586" s="2" t="n">
        <v>0.791666666666667</v>
      </c>
      <c r="F3586" s="2" t="n">
        <v>0.857638888888889</v>
      </c>
      <c r="G3586" s="2" t="n">
        <v>0.0659722223</v>
      </c>
      <c r="H3586" s="1" t="s">
        <v>113</v>
      </c>
      <c r="I3586" s="19" t="s">
        <v>30</v>
      </c>
      <c r="J3586" s="3" t="n">
        <v>765</v>
      </c>
      <c r="K3586" s="3" t="n">
        <v>14050</v>
      </c>
      <c r="L3586" s="4" t="n">
        <v>18.3660130718954</v>
      </c>
      <c r="M3586" s="3" t="n">
        <v>4482</v>
      </c>
      <c r="N3586" s="3" t="n">
        <v>54620</v>
      </c>
      <c r="O3586" s="4" t="n">
        <v>12.1865238732709</v>
      </c>
    </row>
    <row r="3588" customFormat="false" ht="13.2" hidden="false" customHeight="false" outlineLevel="0" collapsed="false">
      <c r="A3588" s="1" t="s">
        <v>47</v>
      </c>
      <c r="B3588" s="1" t="s">
        <v>35</v>
      </c>
      <c r="C3588" s="19" t="s">
        <v>28</v>
      </c>
      <c r="D3588" s="19" t="s">
        <v>85</v>
      </c>
      <c r="E3588" s="2" t="n">
        <v>0.333333333333333</v>
      </c>
      <c r="F3588" s="2" t="n">
        <v>0.399305555555556</v>
      </c>
      <c r="H3588" s="1" t="s">
        <v>95</v>
      </c>
      <c r="I3588" s="19" t="s">
        <v>30</v>
      </c>
      <c r="J3588" s="3" t="n">
        <v>765</v>
      </c>
      <c r="K3588" s="3" t="n">
        <v>14050</v>
      </c>
      <c r="L3588" s="4" t="n">
        <v>18.3660130718954</v>
      </c>
    </row>
    <row r="3589" customFormat="false" ht="13.2" hidden="false" customHeight="false" outlineLevel="0" collapsed="false">
      <c r="C3589" s="19" t="s">
        <v>85</v>
      </c>
      <c r="D3589" s="19" t="s">
        <v>109</v>
      </c>
      <c r="E3589" s="2" t="n">
        <v>0.434027777777778</v>
      </c>
      <c r="F3589" s="2" t="n">
        <v>0.555555555555556</v>
      </c>
      <c r="G3589" s="2" t="n">
        <v>0.0347222222</v>
      </c>
      <c r="H3589" s="1" t="s">
        <v>115</v>
      </c>
      <c r="I3589" s="19" t="s">
        <v>30</v>
      </c>
      <c r="J3589" s="3" t="n">
        <v>1476</v>
      </c>
      <c r="K3589" s="3" t="n">
        <v>13260</v>
      </c>
      <c r="L3589" s="4" t="n">
        <v>8.98373983739837</v>
      </c>
    </row>
    <row r="3590" customFormat="false" ht="13.2" hidden="false" customHeight="false" outlineLevel="0" collapsed="false">
      <c r="C3590" s="19" t="s">
        <v>109</v>
      </c>
      <c r="D3590" s="19" t="s">
        <v>85</v>
      </c>
      <c r="E3590" s="2" t="n">
        <v>0.628472222222222</v>
      </c>
      <c r="F3590" s="2" t="n">
        <v>0.725694444444445</v>
      </c>
      <c r="G3590" s="2" t="n">
        <v>0.072916666666666</v>
      </c>
      <c r="H3590" s="1" t="s">
        <v>111</v>
      </c>
      <c r="I3590" s="19" t="s">
        <v>30</v>
      </c>
      <c r="J3590" s="3" t="n">
        <v>1476</v>
      </c>
      <c r="K3590" s="3" t="n">
        <v>13260</v>
      </c>
      <c r="L3590" s="4" t="n">
        <v>8.98373983739837</v>
      </c>
    </row>
    <row r="3591" customFormat="false" ht="13.2" hidden="false" customHeight="false" outlineLevel="0" collapsed="false">
      <c r="C3591" s="19" t="s">
        <v>85</v>
      </c>
      <c r="D3591" s="19" t="s">
        <v>28</v>
      </c>
      <c r="E3591" s="2" t="n">
        <v>0.833333333333333</v>
      </c>
      <c r="F3591" s="2" t="n">
        <v>0.899305555555555</v>
      </c>
      <c r="G3591" s="2" t="n">
        <v>0.1076388889</v>
      </c>
      <c r="H3591" s="1" t="s">
        <v>90</v>
      </c>
      <c r="I3591" s="19" t="s">
        <v>30</v>
      </c>
      <c r="J3591" s="3" t="n">
        <v>765</v>
      </c>
      <c r="K3591" s="3" t="n">
        <v>14050</v>
      </c>
      <c r="L3591" s="4" t="n">
        <v>18.3660130718954</v>
      </c>
      <c r="M3591" s="3" t="n">
        <v>4482</v>
      </c>
      <c r="N3591" s="3" t="n">
        <v>54620</v>
      </c>
      <c r="O3591" s="4" t="n">
        <v>12.1865238732709</v>
      </c>
    </row>
    <row r="3593" customFormat="false" ht="13.2" hidden="false" customHeight="false" outlineLevel="0" collapsed="false">
      <c r="A3593" s="1" t="s">
        <v>47</v>
      </c>
      <c r="B3593" s="1" t="s">
        <v>35</v>
      </c>
      <c r="C3593" s="19" t="s">
        <v>28</v>
      </c>
      <c r="D3593" s="19" t="s">
        <v>85</v>
      </c>
      <c r="E3593" s="2" t="n">
        <v>0.333333333333333</v>
      </c>
      <c r="F3593" s="2" t="n">
        <v>0.399305555555556</v>
      </c>
      <c r="H3593" s="1" t="s">
        <v>95</v>
      </c>
      <c r="I3593" s="19" t="s">
        <v>30</v>
      </c>
      <c r="J3593" s="3" t="n">
        <v>765</v>
      </c>
      <c r="K3593" s="3" t="n">
        <v>14050</v>
      </c>
      <c r="L3593" s="4" t="n">
        <v>18.3660130718954</v>
      </c>
    </row>
    <row r="3594" customFormat="false" ht="13.2" hidden="false" customHeight="false" outlineLevel="0" collapsed="false">
      <c r="C3594" s="19" t="s">
        <v>85</v>
      </c>
      <c r="D3594" s="19" t="s">
        <v>109</v>
      </c>
      <c r="E3594" s="2" t="n">
        <v>0.434027777777778</v>
      </c>
      <c r="F3594" s="2" t="n">
        <v>0.555555555555556</v>
      </c>
      <c r="G3594" s="2" t="n">
        <v>0.0347222222</v>
      </c>
      <c r="H3594" s="1" t="s">
        <v>115</v>
      </c>
      <c r="I3594" s="19" t="s">
        <v>30</v>
      </c>
      <c r="J3594" s="3" t="n">
        <v>1476</v>
      </c>
      <c r="K3594" s="3" t="n">
        <v>13260</v>
      </c>
      <c r="L3594" s="4" t="n">
        <v>8.98373983739837</v>
      </c>
    </row>
    <row r="3595" customFormat="false" ht="13.2" hidden="false" customHeight="false" outlineLevel="0" collapsed="false">
      <c r="C3595" s="19" t="s">
        <v>109</v>
      </c>
      <c r="D3595" s="19" t="s">
        <v>85</v>
      </c>
      <c r="E3595" s="2" t="n">
        <v>0.628472222222222</v>
      </c>
      <c r="F3595" s="2" t="n">
        <v>0.725694444444445</v>
      </c>
      <c r="G3595" s="2" t="n">
        <v>0.072916666666666</v>
      </c>
      <c r="H3595" s="1" t="s">
        <v>111</v>
      </c>
      <c r="I3595" s="19" t="s">
        <v>30</v>
      </c>
      <c r="J3595" s="3" t="n">
        <v>1476</v>
      </c>
      <c r="K3595" s="3" t="n">
        <v>13260</v>
      </c>
      <c r="L3595" s="4" t="n">
        <v>8.98373983739837</v>
      </c>
    </row>
    <row r="3596" customFormat="false" ht="13.2" hidden="false" customHeight="false" outlineLevel="0" collapsed="false">
      <c r="C3596" s="19" t="s">
        <v>85</v>
      </c>
      <c r="D3596" s="19" t="s">
        <v>28</v>
      </c>
      <c r="E3596" s="2" t="n">
        <v>0.84375</v>
      </c>
      <c r="F3596" s="2" t="n">
        <v>0.909722222222222</v>
      </c>
      <c r="G3596" s="2" t="n">
        <v>0.1180555556</v>
      </c>
      <c r="H3596" s="1" t="s">
        <v>91</v>
      </c>
      <c r="I3596" s="19" t="s">
        <v>30</v>
      </c>
      <c r="J3596" s="3" t="n">
        <v>765</v>
      </c>
      <c r="K3596" s="3" t="n">
        <v>14050</v>
      </c>
      <c r="L3596" s="4" t="n">
        <v>18.3660130718954</v>
      </c>
      <c r="M3596" s="3" t="n">
        <v>4482</v>
      </c>
      <c r="N3596" s="3" t="n">
        <v>54620</v>
      </c>
      <c r="O3596" s="4" t="n">
        <v>12.1865238732709</v>
      </c>
    </row>
    <row r="3598" customFormat="false" ht="13.2" hidden="false" customHeight="false" outlineLevel="0" collapsed="false">
      <c r="A3598" s="1" t="s">
        <v>47</v>
      </c>
      <c r="B3598" s="1" t="s">
        <v>35</v>
      </c>
      <c r="C3598" s="19" t="s">
        <v>28</v>
      </c>
      <c r="D3598" s="19" t="s">
        <v>85</v>
      </c>
      <c r="E3598" s="2" t="n">
        <v>0.333333333333333</v>
      </c>
      <c r="F3598" s="2" t="n">
        <v>0.399305555555556</v>
      </c>
      <c r="H3598" s="1" t="s">
        <v>95</v>
      </c>
      <c r="I3598" s="19" t="s">
        <v>30</v>
      </c>
      <c r="J3598" s="3" t="n">
        <v>765</v>
      </c>
      <c r="K3598" s="3" t="n">
        <v>14050</v>
      </c>
      <c r="L3598" s="4" t="n">
        <v>18.3660130718954</v>
      </c>
    </row>
    <row r="3599" customFormat="false" ht="13.2" hidden="false" customHeight="false" outlineLevel="0" collapsed="false">
      <c r="C3599" s="19" t="s">
        <v>85</v>
      </c>
      <c r="D3599" s="19" t="s">
        <v>109</v>
      </c>
      <c r="E3599" s="2" t="n">
        <v>0.434027777777778</v>
      </c>
      <c r="F3599" s="2" t="n">
        <v>0.555555555555556</v>
      </c>
      <c r="G3599" s="2" t="n">
        <v>0.0347222222</v>
      </c>
      <c r="H3599" s="1" t="s">
        <v>115</v>
      </c>
      <c r="I3599" s="19" t="s">
        <v>30</v>
      </c>
      <c r="J3599" s="3" t="n">
        <v>1476</v>
      </c>
      <c r="K3599" s="3" t="n">
        <v>13260</v>
      </c>
      <c r="L3599" s="4" t="n">
        <v>8.98373983739837</v>
      </c>
    </row>
    <row r="3600" customFormat="false" ht="13.2" hidden="false" customHeight="false" outlineLevel="0" collapsed="false">
      <c r="C3600" s="19" t="s">
        <v>109</v>
      </c>
      <c r="D3600" s="19" t="s">
        <v>85</v>
      </c>
      <c r="E3600" s="2" t="n">
        <v>0.628472222222222</v>
      </c>
      <c r="F3600" s="2" t="n">
        <v>0.725694444444445</v>
      </c>
      <c r="G3600" s="2" t="n">
        <v>0.072916666666666</v>
      </c>
      <c r="H3600" s="1" t="s">
        <v>111</v>
      </c>
      <c r="I3600" s="19" t="s">
        <v>30</v>
      </c>
      <c r="J3600" s="3" t="n">
        <v>1476</v>
      </c>
      <c r="K3600" s="3" t="n">
        <v>13260</v>
      </c>
      <c r="L3600" s="4" t="n">
        <v>8.98373983739837</v>
      </c>
    </row>
    <row r="3601" customFormat="false" ht="13.2" hidden="false" customHeight="false" outlineLevel="0" collapsed="false">
      <c r="C3601" s="19" t="s">
        <v>85</v>
      </c>
      <c r="D3601" s="19" t="s">
        <v>28</v>
      </c>
      <c r="E3601" s="2" t="n">
        <v>0.854166666666667</v>
      </c>
      <c r="F3601" s="2" t="n">
        <v>0.920138888888889</v>
      </c>
      <c r="G3601" s="2" t="n">
        <v>0.1284722223</v>
      </c>
      <c r="H3601" s="1" t="s">
        <v>92</v>
      </c>
      <c r="I3601" s="19" t="s">
        <v>30</v>
      </c>
      <c r="J3601" s="3" t="n">
        <v>765</v>
      </c>
      <c r="K3601" s="3" t="n">
        <v>14050</v>
      </c>
      <c r="L3601" s="4" t="n">
        <v>18.3660130718954</v>
      </c>
      <c r="M3601" s="3" t="n">
        <v>4482</v>
      </c>
      <c r="N3601" s="3" t="n">
        <v>54620</v>
      </c>
      <c r="O3601" s="4" t="n">
        <v>12.1865238732709</v>
      </c>
    </row>
    <row r="3603" customFormat="false" ht="13.2" hidden="false" customHeight="false" outlineLevel="0" collapsed="false">
      <c r="A3603" s="1" t="s">
        <v>47</v>
      </c>
      <c r="B3603" s="1" t="s">
        <v>35</v>
      </c>
      <c r="C3603" s="19" t="s">
        <v>28</v>
      </c>
      <c r="D3603" s="19" t="s">
        <v>85</v>
      </c>
      <c r="E3603" s="2" t="n">
        <v>0.333333333333333</v>
      </c>
      <c r="F3603" s="2" t="n">
        <v>0.399305555555556</v>
      </c>
      <c r="H3603" s="1" t="s">
        <v>95</v>
      </c>
      <c r="I3603" s="19" t="s">
        <v>30</v>
      </c>
      <c r="J3603" s="3" t="n">
        <v>765</v>
      </c>
      <c r="K3603" s="3" t="n">
        <v>14050</v>
      </c>
      <c r="L3603" s="4" t="n">
        <v>18.3660130718954</v>
      </c>
    </row>
    <row r="3604" customFormat="false" ht="13.2" hidden="false" customHeight="false" outlineLevel="0" collapsed="false">
      <c r="C3604" s="19" t="s">
        <v>85</v>
      </c>
      <c r="D3604" s="19" t="s">
        <v>109</v>
      </c>
      <c r="E3604" s="2" t="n">
        <v>0.434027777777778</v>
      </c>
      <c r="F3604" s="2" t="n">
        <v>0.555555555555556</v>
      </c>
      <c r="G3604" s="2" t="n">
        <v>0.0347222222</v>
      </c>
      <c r="H3604" s="1" t="s">
        <v>115</v>
      </c>
      <c r="I3604" s="19" t="s">
        <v>30</v>
      </c>
      <c r="J3604" s="3" t="n">
        <v>1476</v>
      </c>
      <c r="K3604" s="3" t="n">
        <v>13260</v>
      </c>
      <c r="L3604" s="4" t="n">
        <v>8.98373983739837</v>
      </c>
    </row>
    <row r="3605" customFormat="false" ht="13.2" hidden="false" customHeight="false" outlineLevel="0" collapsed="false">
      <c r="C3605" s="19" t="s">
        <v>109</v>
      </c>
      <c r="D3605" s="19" t="s">
        <v>85</v>
      </c>
      <c r="E3605" s="2" t="n">
        <v>0.628472222222222</v>
      </c>
      <c r="F3605" s="2" t="n">
        <v>0.725694444444445</v>
      </c>
      <c r="G3605" s="2" t="n">
        <v>0.072916666666666</v>
      </c>
      <c r="H3605" s="1" t="s">
        <v>111</v>
      </c>
      <c r="I3605" s="19" t="s">
        <v>30</v>
      </c>
      <c r="J3605" s="3" t="n">
        <v>1476</v>
      </c>
      <c r="K3605" s="3" t="n">
        <v>13260</v>
      </c>
      <c r="L3605" s="4" t="n">
        <v>8.98373983739837</v>
      </c>
    </row>
    <row r="3606" customFormat="false" ht="13.2" hidden="false" customHeight="false" outlineLevel="0" collapsed="false">
      <c r="C3606" s="19" t="s">
        <v>85</v>
      </c>
      <c r="D3606" s="19" t="s">
        <v>28</v>
      </c>
      <c r="E3606" s="2" t="n">
        <v>0.875</v>
      </c>
      <c r="F3606" s="2" t="n">
        <v>0.940972222222222</v>
      </c>
      <c r="G3606" s="2" t="n">
        <v>0.1493055556</v>
      </c>
      <c r="H3606" s="1" t="s">
        <v>93</v>
      </c>
      <c r="I3606" s="19" t="s">
        <v>30</v>
      </c>
      <c r="J3606" s="3" t="n">
        <v>765</v>
      </c>
      <c r="K3606" s="3" t="n">
        <v>14050</v>
      </c>
      <c r="L3606" s="4" t="n">
        <v>18.3660130718954</v>
      </c>
      <c r="M3606" s="3" t="n">
        <v>4482</v>
      </c>
      <c r="N3606" s="3" t="n">
        <v>54620</v>
      </c>
      <c r="O3606" s="4" t="n">
        <v>12.1865238732709</v>
      </c>
    </row>
    <row r="3608" customFormat="false" ht="13.2" hidden="false" customHeight="false" outlineLevel="0" collapsed="false">
      <c r="A3608" s="1" t="s">
        <v>47</v>
      </c>
      <c r="B3608" s="1" t="s">
        <v>35</v>
      </c>
      <c r="C3608" s="19" t="s">
        <v>28</v>
      </c>
      <c r="D3608" s="19" t="s">
        <v>85</v>
      </c>
      <c r="E3608" s="2" t="n">
        <v>0.333333333333333</v>
      </c>
      <c r="F3608" s="2" t="n">
        <v>0.399305555555556</v>
      </c>
      <c r="H3608" s="1" t="s">
        <v>95</v>
      </c>
      <c r="I3608" s="19" t="s">
        <v>30</v>
      </c>
      <c r="J3608" s="3" t="n">
        <v>765</v>
      </c>
      <c r="K3608" s="3" t="n">
        <v>14050</v>
      </c>
      <c r="L3608" s="4" t="n">
        <v>18.3660130718954</v>
      </c>
    </row>
    <row r="3609" customFormat="false" ht="13.2" hidden="false" customHeight="false" outlineLevel="0" collapsed="false">
      <c r="C3609" s="19" t="s">
        <v>85</v>
      </c>
      <c r="D3609" s="19" t="s">
        <v>109</v>
      </c>
      <c r="E3609" s="2" t="n">
        <v>0.434027777777778</v>
      </c>
      <c r="F3609" s="2" t="n">
        <v>0.555555555555556</v>
      </c>
      <c r="G3609" s="2" t="n">
        <v>0.0347222222</v>
      </c>
      <c r="H3609" s="1" t="s">
        <v>115</v>
      </c>
      <c r="I3609" s="19" t="s">
        <v>30</v>
      </c>
      <c r="J3609" s="3" t="n">
        <v>1476</v>
      </c>
      <c r="K3609" s="3" t="n">
        <v>13260</v>
      </c>
      <c r="L3609" s="4" t="n">
        <v>8.98373983739837</v>
      </c>
    </row>
    <row r="3610" customFormat="false" ht="13.2" hidden="false" customHeight="false" outlineLevel="0" collapsed="false">
      <c r="C3610" s="19" t="s">
        <v>109</v>
      </c>
      <c r="D3610" s="19" t="s">
        <v>85</v>
      </c>
      <c r="E3610" s="2" t="n">
        <v>0.628472222222222</v>
      </c>
      <c r="F3610" s="2" t="n">
        <v>0.725694444444445</v>
      </c>
      <c r="G3610" s="2" t="n">
        <v>0.072916666666666</v>
      </c>
      <c r="H3610" s="1" t="s">
        <v>111</v>
      </c>
      <c r="I3610" s="19" t="s">
        <v>30</v>
      </c>
      <c r="J3610" s="3" t="n">
        <v>1476</v>
      </c>
      <c r="K3610" s="3" t="n">
        <v>13260</v>
      </c>
      <c r="L3610" s="4" t="n">
        <v>8.98373983739837</v>
      </c>
    </row>
    <row r="3611" customFormat="false" ht="13.2" hidden="false" customHeight="false" outlineLevel="0" collapsed="false">
      <c r="C3611" s="19" t="s">
        <v>85</v>
      </c>
      <c r="D3611" s="19" t="s">
        <v>28</v>
      </c>
      <c r="E3611" s="2" t="n">
        <v>0.895833333333333</v>
      </c>
      <c r="F3611" s="2" t="n">
        <v>0.961805555555555</v>
      </c>
      <c r="G3611" s="2" t="n">
        <v>0.1701388889</v>
      </c>
      <c r="H3611" s="1" t="s">
        <v>94</v>
      </c>
      <c r="I3611" s="19" t="s">
        <v>30</v>
      </c>
      <c r="J3611" s="3" t="n">
        <v>765</v>
      </c>
      <c r="K3611" s="3" t="n">
        <v>14050</v>
      </c>
      <c r="L3611" s="4" t="n">
        <v>18.3660130718954</v>
      </c>
      <c r="M3611" s="3" t="n">
        <v>4482</v>
      </c>
      <c r="N3611" s="3" t="n">
        <v>54620</v>
      </c>
      <c r="O3611" s="4" t="n">
        <v>12.1865238732709</v>
      </c>
    </row>
    <row r="3613" customFormat="false" ht="13.2" hidden="false" customHeight="false" outlineLevel="0" collapsed="false">
      <c r="A3613" s="1" t="s">
        <v>47</v>
      </c>
      <c r="B3613" s="1" t="s">
        <v>35</v>
      </c>
      <c r="C3613" s="19" t="s">
        <v>28</v>
      </c>
      <c r="D3613" s="19" t="s">
        <v>85</v>
      </c>
      <c r="E3613" s="2" t="n">
        <v>0.333333333333333</v>
      </c>
      <c r="F3613" s="2" t="n">
        <v>0.399305555555556</v>
      </c>
      <c r="H3613" s="1" t="s">
        <v>95</v>
      </c>
      <c r="I3613" s="19" t="s">
        <v>30</v>
      </c>
      <c r="J3613" s="3" t="n">
        <v>765</v>
      </c>
      <c r="K3613" s="3" t="n">
        <v>14050</v>
      </c>
      <c r="L3613" s="4" t="n">
        <v>18.3660130718954</v>
      </c>
    </row>
    <row r="3614" customFormat="false" ht="13.2" hidden="false" customHeight="false" outlineLevel="0" collapsed="false">
      <c r="C3614" s="19" t="s">
        <v>85</v>
      </c>
      <c r="D3614" s="19" t="s">
        <v>109</v>
      </c>
      <c r="E3614" s="2" t="n">
        <v>0.434027777777778</v>
      </c>
      <c r="F3614" s="2" t="n">
        <v>0.555555555555556</v>
      </c>
      <c r="G3614" s="2" t="n">
        <v>0.0347222222</v>
      </c>
      <c r="H3614" s="1" t="s">
        <v>115</v>
      </c>
      <c r="I3614" s="19" t="s">
        <v>30</v>
      </c>
      <c r="J3614" s="3" t="n">
        <v>1476</v>
      </c>
      <c r="K3614" s="3" t="n">
        <v>13260</v>
      </c>
      <c r="L3614" s="4" t="n">
        <v>8.98373983739837</v>
      </c>
    </row>
    <row r="3615" customFormat="false" ht="13.2" hidden="false" customHeight="false" outlineLevel="0" collapsed="false">
      <c r="C3615" s="19" t="s">
        <v>109</v>
      </c>
      <c r="D3615" s="19" t="s">
        <v>85</v>
      </c>
      <c r="E3615" s="2" t="n">
        <v>0.694444444444445</v>
      </c>
      <c r="F3615" s="2" t="n">
        <v>0.791666666666667</v>
      </c>
      <c r="G3615" s="2" t="n">
        <v>0.138888888888889</v>
      </c>
      <c r="H3615" s="1" t="s">
        <v>101</v>
      </c>
      <c r="I3615" s="19" t="s">
        <v>30</v>
      </c>
      <c r="J3615" s="3" t="n">
        <v>1476</v>
      </c>
      <c r="K3615" s="3" t="n">
        <v>13260</v>
      </c>
      <c r="L3615" s="4" t="n">
        <v>8.98373983739837</v>
      </c>
    </row>
    <row r="3616" customFormat="false" ht="13.2" hidden="false" customHeight="false" outlineLevel="0" collapsed="false">
      <c r="C3616" s="19" t="s">
        <v>85</v>
      </c>
      <c r="D3616" s="19" t="s">
        <v>28</v>
      </c>
      <c r="E3616" s="2" t="n">
        <v>0.833333333333333</v>
      </c>
      <c r="F3616" s="2" t="n">
        <v>0.899305555555555</v>
      </c>
      <c r="G3616" s="2" t="n">
        <v>0.0416666666000001</v>
      </c>
      <c r="H3616" s="1" t="s">
        <v>90</v>
      </c>
      <c r="I3616" s="19" t="s">
        <v>30</v>
      </c>
      <c r="J3616" s="3" t="n">
        <v>765</v>
      </c>
      <c r="K3616" s="3" t="n">
        <v>14050</v>
      </c>
      <c r="L3616" s="4" t="n">
        <v>18.3660130718954</v>
      </c>
      <c r="M3616" s="3" t="n">
        <v>4482</v>
      </c>
      <c r="N3616" s="3" t="n">
        <v>54620</v>
      </c>
      <c r="O3616" s="4" t="n">
        <v>12.1865238732709</v>
      </c>
    </row>
    <row r="3618" customFormat="false" ht="13.2" hidden="false" customHeight="false" outlineLevel="0" collapsed="false">
      <c r="A3618" s="1" t="s">
        <v>47</v>
      </c>
      <c r="B3618" s="1" t="s">
        <v>35</v>
      </c>
      <c r="C3618" s="19" t="s">
        <v>28</v>
      </c>
      <c r="D3618" s="19" t="s">
        <v>85</v>
      </c>
      <c r="E3618" s="2" t="n">
        <v>0.333333333333333</v>
      </c>
      <c r="F3618" s="2" t="n">
        <v>0.399305555555556</v>
      </c>
      <c r="H3618" s="1" t="s">
        <v>95</v>
      </c>
      <c r="I3618" s="19" t="s">
        <v>30</v>
      </c>
      <c r="J3618" s="3" t="n">
        <v>765</v>
      </c>
      <c r="K3618" s="3" t="n">
        <v>14050</v>
      </c>
      <c r="L3618" s="4" t="n">
        <v>18.3660130718954</v>
      </c>
    </row>
    <row r="3619" customFormat="false" ht="13.2" hidden="false" customHeight="false" outlineLevel="0" collapsed="false">
      <c r="C3619" s="19" t="s">
        <v>85</v>
      </c>
      <c r="D3619" s="19" t="s">
        <v>109</v>
      </c>
      <c r="E3619" s="2" t="n">
        <v>0.434027777777778</v>
      </c>
      <c r="F3619" s="2" t="n">
        <v>0.555555555555556</v>
      </c>
      <c r="G3619" s="2" t="n">
        <v>0.0347222222</v>
      </c>
      <c r="H3619" s="1" t="s">
        <v>115</v>
      </c>
      <c r="I3619" s="19" t="s">
        <v>30</v>
      </c>
      <c r="J3619" s="3" t="n">
        <v>1476</v>
      </c>
      <c r="K3619" s="3" t="n">
        <v>13260</v>
      </c>
      <c r="L3619" s="4" t="n">
        <v>8.98373983739837</v>
      </c>
    </row>
    <row r="3620" customFormat="false" ht="13.2" hidden="false" customHeight="false" outlineLevel="0" collapsed="false">
      <c r="C3620" s="19" t="s">
        <v>109</v>
      </c>
      <c r="D3620" s="19" t="s">
        <v>85</v>
      </c>
      <c r="E3620" s="2" t="n">
        <v>0.694444444444445</v>
      </c>
      <c r="F3620" s="2" t="n">
        <v>0.791666666666667</v>
      </c>
      <c r="G3620" s="2" t="n">
        <v>0.138888888888889</v>
      </c>
      <c r="H3620" s="1" t="s">
        <v>101</v>
      </c>
      <c r="I3620" s="19" t="s">
        <v>30</v>
      </c>
      <c r="J3620" s="3" t="n">
        <v>1476</v>
      </c>
      <c r="K3620" s="3" t="n">
        <v>13260</v>
      </c>
      <c r="L3620" s="4" t="n">
        <v>8.98373983739837</v>
      </c>
    </row>
    <row r="3621" customFormat="false" ht="13.2" hidden="false" customHeight="false" outlineLevel="0" collapsed="false">
      <c r="C3621" s="19" t="s">
        <v>85</v>
      </c>
      <c r="D3621" s="19" t="s">
        <v>28</v>
      </c>
      <c r="E3621" s="2" t="n">
        <v>0.84375</v>
      </c>
      <c r="F3621" s="2" t="n">
        <v>0.909722222222222</v>
      </c>
      <c r="G3621" s="2" t="n">
        <v>0.0520833333</v>
      </c>
      <c r="H3621" s="1" t="s">
        <v>91</v>
      </c>
      <c r="I3621" s="19" t="s">
        <v>30</v>
      </c>
      <c r="J3621" s="3" t="n">
        <v>765</v>
      </c>
      <c r="K3621" s="3" t="n">
        <v>14050</v>
      </c>
      <c r="L3621" s="4" t="n">
        <v>18.3660130718954</v>
      </c>
      <c r="M3621" s="3" t="n">
        <v>4482</v>
      </c>
      <c r="N3621" s="3" t="n">
        <v>54620</v>
      </c>
      <c r="O3621" s="4" t="n">
        <v>12.1865238732709</v>
      </c>
    </row>
    <row r="3623" customFormat="false" ht="13.2" hidden="false" customHeight="false" outlineLevel="0" collapsed="false">
      <c r="A3623" s="1" t="s">
        <v>47</v>
      </c>
      <c r="B3623" s="1" t="s">
        <v>35</v>
      </c>
      <c r="C3623" s="19" t="s">
        <v>28</v>
      </c>
      <c r="D3623" s="19" t="s">
        <v>85</v>
      </c>
      <c r="E3623" s="2" t="n">
        <v>0.333333333333333</v>
      </c>
      <c r="F3623" s="2" t="n">
        <v>0.399305555555556</v>
      </c>
      <c r="H3623" s="1" t="s">
        <v>95</v>
      </c>
      <c r="I3623" s="19" t="s">
        <v>30</v>
      </c>
      <c r="J3623" s="3" t="n">
        <v>765</v>
      </c>
      <c r="K3623" s="3" t="n">
        <v>14050</v>
      </c>
      <c r="L3623" s="4" t="n">
        <v>18.3660130718954</v>
      </c>
    </row>
    <row r="3624" customFormat="false" ht="13.2" hidden="false" customHeight="false" outlineLevel="0" collapsed="false">
      <c r="C3624" s="19" t="s">
        <v>85</v>
      </c>
      <c r="D3624" s="19" t="s">
        <v>109</v>
      </c>
      <c r="E3624" s="2" t="n">
        <v>0.434027777777778</v>
      </c>
      <c r="F3624" s="2" t="n">
        <v>0.555555555555556</v>
      </c>
      <c r="G3624" s="2" t="n">
        <v>0.0347222222</v>
      </c>
      <c r="H3624" s="1" t="s">
        <v>115</v>
      </c>
      <c r="I3624" s="19" t="s">
        <v>30</v>
      </c>
      <c r="J3624" s="3" t="n">
        <v>1476</v>
      </c>
      <c r="K3624" s="3" t="n">
        <v>13260</v>
      </c>
      <c r="L3624" s="4" t="n">
        <v>8.98373983739837</v>
      </c>
    </row>
    <row r="3625" customFormat="false" ht="13.2" hidden="false" customHeight="false" outlineLevel="0" collapsed="false">
      <c r="C3625" s="19" t="s">
        <v>109</v>
      </c>
      <c r="D3625" s="19" t="s">
        <v>85</v>
      </c>
      <c r="E3625" s="2" t="n">
        <v>0.694444444444445</v>
      </c>
      <c r="F3625" s="2" t="n">
        <v>0.791666666666667</v>
      </c>
      <c r="G3625" s="2" t="n">
        <v>0.138888888888889</v>
      </c>
      <c r="H3625" s="1" t="s">
        <v>101</v>
      </c>
      <c r="I3625" s="19" t="s">
        <v>30</v>
      </c>
      <c r="J3625" s="3" t="n">
        <v>1476</v>
      </c>
      <c r="K3625" s="3" t="n">
        <v>13260</v>
      </c>
      <c r="L3625" s="4" t="n">
        <v>8.98373983739837</v>
      </c>
    </row>
    <row r="3626" customFormat="false" ht="13.2" hidden="false" customHeight="false" outlineLevel="0" collapsed="false">
      <c r="C3626" s="19" t="s">
        <v>85</v>
      </c>
      <c r="D3626" s="19" t="s">
        <v>28</v>
      </c>
      <c r="E3626" s="2" t="n">
        <v>0.854166666666667</v>
      </c>
      <c r="F3626" s="2" t="n">
        <v>0.920138888888889</v>
      </c>
      <c r="G3626" s="2" t="n">
        <v>0.0625</v>
      </c>
      <c r="H3626" s="1" t="s">
        <v>92</v>
      </c>
      <c r="I3626" s="19" t="s">
        <v>30</v>
      </c>
      <c r="J3626" s="3" t="n">
        <v>765</v>
      </c>
      <c r="K3626" s="3" t="n">
        <v>14050</v>
      </c>
      <c r="L3626" s="4" t="n">
        <v>18.3660130718954</v>
      </c>
      <c r="M3626" s="3" t="n">
        <v>4482</v>
      </c>
      <c r="N3626" s="3" t="n">
        <v>54620</v>
      </c>
      <c r="O3626" s="4" t="n">
        <v>12.1865238732709</v>
      </c>
    </row>
    <row r="3628" customFormat="false" ht="13.2" hidden="false" customHeight="false" outlineLevel="0" collapsed="false">
      <c r="A3628" s="1" t="s">
        <v>47</v>
      </c>
      <c r="B3628" s="1" t="s">
        <v>35</v>
      </c>
      <c r="C3628" s="19" t="s">
        <v>28</v>
      </c>
      <c r="D3628" s="19" t="s">
        <v>85</v>
      </c>
      <c r="E3628" s="2" t="n">
        <v>0.333333333333333</v>
      </c>
      <c r="F3628" s="2" t="n">
        <v>0.399305555555556</v>
      </c>
      <c r="H3628" s="1" t="s">
        <v>95</v>
      </c>
      <c r="I3628" s="19" t="s">
        <v>30</v>
      </c>
      <c r="J3628" s="3" t="n">
        <v>765</v>
      </c>
      <c r="K3628" s="3" t="n">
        <v>14050</v>
      </c>
      <c r="L3628" s="4" t="n">
        <v>18.3660130718954</v>
      </c>
    </row>
    <row r="3629" customFormat="false" ht="13.2" hidden="false" customHeight="false" outlineLevel="0" collapsed="false">
      <c r="C3629" s="19" t="s">
        <v>85</v>
      </c>
      <c r="D3629" s="19" t="s">
        <v>109</v>
      </c>
      <c r="E3629" s="2" t="n">
        <v>0.434027777777778</v>
      </c>
      <c r="F3629" s="2" t="n">
        <v>0.555555555555556</v>
      </c>
      <c r="G3629" s="2" t="n">
        <v>0.0347222222</v>
      </c>
      <c r="H3629" s="1" t="s">
        <v>115</v>
      </c>
      <c r="I3629" s="19" t="s">
        <v>30</v>
      </c>
      <c r="J3629" s="3" t="n">
        <v>1476</v>
      </c>
      <c r="K3629" s="3" t="n">
        <v>13260</v>
      </c>
      <c r="L3629" s="4" t="n">
        <v>8.98373983739837</v>
      </c>
    </row>
    <row r="3630" customFormat="false" ht="13.2" hidden="false" customHeight="false" outlineLevel="0" collapsed="false">
      <c r="C3630" s="19" t="s">
        <v>109</v>
      </c>
      <c r="D3630" s="19" t="s">
        <v>85</v>
      </c>
      <c r="E3630" s="2" t="n">
        <v>0.694444444444445</v>
      </c>
      <c r="F3630" s="2" t="n">
        <v>0.791666666666667</v>
      </c>
      <c r="G3630" s="2" t="n">
        <v>0.138888888888889</v>
      </c>
      <c r="H3630" s="1" t="s">
        <v>101</v>
      </c>
      <c r="I3630" s="19" t="s">
        <v>30</v>
      </c>
      <c r="J3630" s="3" t="n">
        <v>1476</v>
      </c>
      <c r="K3630" s="3" t="n">
        <v>13260</v>
      </c>
      <c r="L3630" s="4" t="n">
        <v>8.98373983739837</v>
      </c>
    </row>
    <row r="3631" customFormat="false" ht="13.2" hidden="false" customHeight="false" outlineLevel="0" collapsed="false">
      <c r="C3631" s="19" t="s">
        <v>85</v>
      </c>
      <c r="D3631" s="19" t="s">
        <v>28</v>
      </c>
      <c r="E3631" s="2" t="n">
        <v>0.875</v>
      </c>
      <c r="F3631" s="2" t="n">
        <v>0.940972222222222</v>
      </c>
      <c r="G3631" s="2" t="n">
        <v>0.0833333333</v>
      </c>
      <c r="H3631" s="1" t="s">
        <v>93</v>
      </c>
      <c r="I3631" s="19" t="s">
        <v>30</v>
      </c>
      <c r="J3631" s="3" t="n">
        <v>765</v>
      </c>
      <c r="K3631" s="3" t="n">
        <v>14050</v>
      </c>
      <c r="L3631" s="4" t="n">
        <v>18.3660130718954</v>
      </c>
      <c r="M3631" s="3" t="n">
        <v>4482</v>
      </c>
      <c r="N3631" s="3" t="n">
        <v>54620</v>
      </c>
      <c r="O3631" s="4" t="n">
        <v>12.1865238732709</v>
      </c>
    </row>
    <row r="3633" customFormat="false" ht="13.2" hidden="false" customHeight="false" outlineLevel="0" collapsed="false">
      <c r="A3633" s="1" t="s">
        <v>47</v>
      </c>
      <c r="B3633" s="1" t="s">
        <v>35</v>
      </c>
      <c r="C3633" s="19" t="s">
        <v>28</v>
      </c>
      <c r="D3633" s="19" t="s">
        <v>85</v>
      </c>
      <c r="E3633" s="2" t="n">
        <v>0.333333333333333</v>
      </c>
      <c r="F3633" s="2" t="n">
        <v>0.399305555555556</v>
      </c>
      <c r="H3633" s="1" t="s">
        <v>95</v>
      </c>
      <c r="I3633" s="19" t="s">
        <v>30</v>
      </c>
      <c r="J3633" s="3" t="n">
        <v>765</v>
      </c>
      <c r="K3633" s="3" t="n">
        <v>14050</v>
      </c>
      <c r="L3633" s="4" t="n">
        <v>18.3660130718954</v>
      </c>
    </row>
    <row r="3634" customFormat="false" ht="13.2" hidden="false" customHeight="false" outlineLevel="0" collapsed="false">
      <c r="C3634" s="19" t="s">
        <v>85</v>
      </c>
      <c r="D3634" s="19" t="s">
        <v>109</v>
      </c>
      <c r="E3634" s="2" t="n">
        <v>0.434027777777778</v>
      </c>
      <c r="F3634" s="2" t="n">
        <v>0.555555555555556</v>
      </c>
      <c r="G3634" s="2" t="n">
        <v>0.0347222222</v>
      </c>
      <c r="H3634" s="1" t="s">
        <v>115</v>
      </c>
      <c r="I3634" s="19" t="s">
        <v>30</v>
      </c>
      <c r="J3634" s="3" t="n">
        <v>1476</v>
      </c>
      <c r="K3634" s="3" t="n">
        <v>13260</v>
      </c>
      <c r="L3634" s="4" t="n">
        <v>8.98373983739837</v>
      </c>
    </row>
    <row r="3635" customFormat="false" ht="13.2" hidden="false" customHeight="false" outlineLevel="0" collapsed="false">
      <c r="C3635" s="19" t="s">
        <v>109</v>
      </c>
      <c r="D3635" s="19" t="s">
        <v>85</v>
      </c>
      <c r="E3635" s="2" t="n">
        <v>0.694444444444445</v>
      </c>
      <c r="F3635" s="2" t="n">
        <v>0.791666666666667</v>
      </c>
      <c r="G3635" s="2" t="n">
        <v>0.138888888888889</v>
      </c>
      <c r="H3635" s="1" t="s">
        <v>101</v>
      </c>
      <c r="I3635" s="19" t="s">
        <v>30</v>
      </c>
      <c r="J3635" s="3" t="n">
        <v>1476</v>
      </c>
      <c r="K3635" s="3" t="n">
        <v>13260</v>
      </c>
      <c r="L3635" s="4" t="n">
        <v>8.98373983739837</v>
      </c>
    </row>
    <row r="3636" customFormat="false" ht="13.2" hidden="false" customHeight="false" outlineLevel="0" collapsed="false">
      <c r="C3636" s="19" t="s">
        <v>85</v>
      </c>
      <c r="D3636" s="19" t="s">
        <v>28</v>
      </c>
      <c r="E3636" s="2" t="n">
        <v>0.895833333333333</v>
      </c>
      <c r="F3636" s="2" t="n">
        <v>0.961805555555555</v>
      </c>
      <c r="G3636" s="2" t="n">
        <v>0.1041666666</v>
      </c>
      <c r="H3636" s="1" t="s">
        <v>94</v>
      </c>
      <c r="I3636" s="19" t="s">
        <v>30</v>
      </c>
      <c r="J3636" s="3" t="n">
        <v>765</v>
      </c>
      <c r="K3636" s="3" t="n">
        <v>14050</v>
      </c>
      <c r="L3636" s="4" t="n">
        <v>18.3660130718954</v>
      </c>
      <c r="M3636" s="3" t="n">
        <v>4482</v>
      </c>
      <c r="N3636" s="3" t="n">
        <v>54620</v>
      </c>
      <c r="O3636" s="4" t="n">
        <v>12.1865238732709</v>
      </c>
    </row>
    <row r="3638" customFormat="false" ht="13.2" hidden="false" customHeight="false" outlineLevel="0" collapsed="false">
      <c r="A3638" s="1" t="s">
        <v>47</v>
      </c>
      <c r="B3638" s="1" t="s">
        <v>35</v>
      </c>
      <c r="C3638" s="19" t="s">
        <v>28</v>
      </c>
      <c r="D3638" s="19" t="s">
        <v>85</v>
      </c>
      <c r="E3638" s="2" t="n">
        <v>0.333333333333333</v>
      </c>
      <c r="F3638" s="2" t="n">
        <v>0.399305555555556</v>
      </c>
      <c r="H3638" s="1" t="s">
        <v>95</v>
      </c>
      <c r="I3638" s="19" t="s">
        <v>30</v>
      </c>
      <c r="J3638" s="3" t="n">
        <v>765</v>
      </c>
      <c r="K3638" s="3" t="n">
        <v>14050</v>
      </c>
      <c r="L3638" s="4" t="n">
        <v>18.3660130718954</v>
      </c>
    </row>
    <row r="3639" customFormat="false" ht="13.2" hidden="false" customHeight="false" outlineLevel="0" collapsed="false">
      <c r="C3639" s="19" t="s">
        <v>85</v>
      </c>
      <c r="D3639" s="19" t="s">
        <v>109</v>
      </c>
      <c r="E3639" s="2" t="n">
        <v>0.475694444444444</v>
      </c>
      <c r="F3639" s="2" t="n">
        <v>0.597222222222222</v>
      </c>
      <c r="G3639" s="2" t="n">
        <v>0.0763888888000001</v>
      </c>
      <c r="H3639" s="1" t="s">
        <v>110</v>
      </c>
      <c r="I3639" s="19" t="s">
        <v>30</v>
      </c>
      <c r="J3639" s="3" t="n">
        <v>1476</v>
      </c>
      <c r="K3639" s="3" t="n">
        <v>13260</v>
      </c>
      <c r="L3639" s="4" t="n">
        <v>8.98373983739837</v>
      </c>
    </row>
    <row r="3640" customFormat="false" ht="13.2" hidden="false" customHeight="false" outlineLevel="0" collapsed="false">
      <c r="C3640" s="19" t="s">
        <v>109</v>
      </c>
      <c r="D3640" s="19" t="s">
        <v>85</v>
      </c>
      <c r="E3640" s="2" t="n">
        <v>0.628472222222222</v>
      </c>
      <c r="F3640" s="2" t="n">
        <v>0.725694444444445</v>
      </c>
      <c r="G3640" s="2" t="n">
        <v>0.03125</v>
      </c>
      <c r="H3640" s="1" t="s">
        <v>111</v>
      </c>
      <c r="I3640" s="19" t="s">
        <v>30</v>
      </c>
      <c r="J3640" s="3" t="n">
        <v>1476</v>
      </c>
      <c r="K3640" s="3" t="n">
        <v>13260</v>
      </c>
      <c r="L3640" s="4" t="n">
        <v>8.98373983739837</v>
      </c>
    </row>
    <row r="3641" customFormat="false" ht="13.2" hidden="false" customHeight="false" outlineLevel="0" collapsed="false">
      <c r="C3641" s="19" t="s">
        <v>85</v>
      </c>
      <c r="D3641" s="19" t="s">
        <v>28</v>
      </c>
      <c r="E3641" s="2" t="n">
        <v>0.784722222222222</v>
      </c>
      <c r="F3641" s="2" t="n">
        <v>0.847222222222222</v>
      </c>
      <c r="G3641" s="2" t="n">
        <v>0.0590277778</v>
      </c>
      <c r="H3641" s="1" t="s">
        <v>112</v>
      </c>
      <c r="I3641" s="19" t="s">
        <v>30</v>
      </c>
      <c r="J3641" s="3" t="n">
        <v>765</v>
      </c>
      <c r="K3641" s="3" t="n">
        <v>14050</v>
      </c>
      <c r="L3641" s="4" t="n">
        <v>18.3660130718954</v>
      </c>
      <c r="M3641" s="3" t="n">
        <v>4482</v>
      </c>
      <c r="N3641" s="3" t="n">
        <v>54620</v>
      </c>
      <c r="O3641" s="4" t="n">
        <v>12.1865238732709</v>
      </c>
    </row>
    <row r="3643" customFormat="false" ht="13.2" hidden="false" customHeight="false" outlineLevel="0" collapsed="false">
      <c r="A3643" s="1" t="s">
        <v>47</v>
      </c>
      <c r="B3643" s="1" t="s">
        <v>35</v>
      </c>
      <c r="C3643" s="19" t="s">
        <v>28</v>
      </c>
      <c r="D3643" s="19" t="s">
        <v>85</v>
      </c>
      <c r="E3643" s="2" t="n">
        <v>0.333333333333333</v>
      </c>
      <c r="F3643" s="2" t="n">
        <v>0.399305555555556</v>
      </c>
      <c r="H3643" s="1" t="s">
        <v>95</v>
      </c>
      <c r="I3643" s="19" t="s">
        <v>30</v>
      </c>
      <c r="J3643" s="3" t="n">
        <v>765</v>
      </c>
      <c r="K3643" s="3" t="n">
        <v>14050</v>
      </c>
      <c r="L3643" s="4" t="n">
        <v>18.3660130718954</v>
      </c>
    </row>
    <row r="3644" customFormat="false" ht="13.2" hidden="false" customHeight="false" outlineLevel="0" collapsed="false">
      <c r="C3644" s="19" t="s">
        <v>85</v>
      </c>
      <c r="D3644" s="19" t="s">
        <v>109</v>
      </c>
      <c r="E3644" s="2" t="n">
        <v>0.475694444444444</v>
      </c>
      <c r="F3644" s="2" t="n">
        <v>0.597222222222222</v>
      </c>
      <c r="G3644" s="2" t="n">
        <v>0.0763888888000001</v>
      </c>
      <c r="H3644" s="1" t="s">
        <v>110</v>
      </c>
      <c r="I3644" s="19" t="s">
        <v>30</v>
      </c>
      <c r="J3644" s="3" t="n">
        <v>1476</v>
      </c>
      <c r="K3644" s="3" t="n">
        <v>13260</v>
      </c>
      <c r="L3644" s="4" t="n">
        <v>8.98373983739837</v>
      </c>
    </row>
    <row r="3645" customFormat="false" ht="13.2" hidden="false" customHeight="false" outlineLevel="0" collapsed="false">
      <c r="C3645" s="19" t="s">
        <v>109</v>
      </c>
      <c r="D3645" s="19" t="s">
        <v>85</v>
      </c>
      <c r="E3645" s="2" t="n">
        <v>0.628472222222222</v>
      </c>
      <c r="F3645" s="2" t="n">
        <v>0.725694444444445</v>
      </c>
      <c r="G3645" s="2" t="n">
        <v>0.03125</v>
      </c>
      <c r="H3645" s="1" t="s">
        <v>111</v>
      </c>
      <c r="I3645" s="19" t="s">
        <v>30</v>
      </c>
      <c r="J3645" s="3" t="n">
        <v>1476</v>
      </c>
      <c r="K3645" s="3" t="n">
        <v>13260</v>
      </c>
      <c r="L3645" s="4" t="n">
        <v>8.98373983739837</v>
      </c>
    </row>
    <row r="3646" customFormat="false" ht="13.2" hidden="false" customHeight="false" outlineLevel="0" collapsed="false">
      <c r="C3646" s="19" t="s">
        <v>85</v>
      </c>
      <c r="D3646" s="19" t="s">
        <v>28</v>
      </c>
      <c r="E3646" s="2" t="n">
        <v>0.791666666666667</v>
      </c>
      <c r="F3646" s="2" t="n">
        <v>0.857638888888889</v>
      </c>
      <c r="G3646" s="2" t="n">
        <v>0.0659722223</v>
      </c>
      <c r="H3646" s="1" t="s">
        <v>113</v>
      </c>
      <c r="I3646" s="19" t="s">
        <v>30</v>
      </c>
      <c r="J3646" s="3" t="n">
        <v>765</v>
      </c>
      <c r="K3646" s="3" t="n">
        <v>14050</v>
      </c>
      <c r="L3646" s="4" t="n">
        <v>18.3660130718954</v>
      </c>
      <c r="M3646" s="3" t="n">
        <v>4482</v>
      </c>
      <c r="N3646" s="3" t="n">
        <v>54620</v>
      </c>
      <c r="O3646" s="4" t="n">
        <v>12.1865238732709</v>
      </c>
    </row>
    <row r="3648" customFormat="false" ht="13.2" hidden="false" customHeight="false" outlineLevel="0" collapsed="false">
      <c r="A3648" s="1" t="s">
        <v>47</v>
      </c>
      <c r="B3648" s="1" t="s">
        <v>35</v>
      </c>
      <c r="C3648" s="19" t="s">
        <v>28</v>
      </c>
      <c r="D3648" s="19" t="s">
        <v>85</v>
      </c>
      <c r="E3648" s="2" t="n">
        <v>0.333333333333333</v>
      </c>
      <c r="F3648" s="2" t="n">
        <v>0.399305555555556</v>
      </c>
      <c r="H3648" s="1" t="s">
        <v>95</v>
      </c>
      <c r="I3648" s="19" t="s">
        <v>30</v>
      </c>
      <c r="J3648" s="3" t="n">
        <v>765</v>
      </c>
      <c r="K3648" s="3" t="n">
        <v>14050</v>
      </c>
      <c r="L3648" s="4" t="n">
        <v>18.3660130718954</v>
      </c>
    </row>
    <row r="3649" customFormat="false" ht="13.2" hidden="false" customHeight="false" outlineLevel="0" collapsed="false">
      <c r="C3649" s="19" t="s">
        <v>85</v>
      </c>
      <c r="D3649" s="19" t="s">
        <v>109</v>
      </c>
      <c r="E3649" s="2" t="n">
        <v>0.475694444444444</v>
      </c>
      <c r="F3649" s="2" t="n">
        <v>0.597222222222222</v>
      </c>
      <c r="G3649" s="2" t="n">
        <v>0.0763888888000001</v>
      </c>
      <c r="H3649" s="1" t="s">
        <v>110</v>
      </c>
      <c r="I3649" s="19" t="s">
        <v>30</v>
      </c>
      <c r="J3649" s="3" t="n">
        <v>1476</v>
      </c>
      <c r="K3649" s="3" t="n">
        <v>13260</v>
      </c>
      <c r="L3649" s="4" t="n">
        <v>8.98373983739837</v>
      </c>
    </row>
    <row r="3650" customFormat="false" ht="13.2" hidden="false" customHeight="false" outlineLevel="0" collapsed="false">
      <c r="C3650" s="19" t="s">
        <v>109</v>
      </c>
      <c r="D3650" s="19" t="s">
        <v>85</v>
      </c>
      <c r="E3650" s="2" t="n">
        <v>0.628472222222222</v>
      </c>
      <c r="F3650" s="2" t="n">
        <v>0.725694444444445</v>
      </c>
      <c r="G3650" s="2" t="n">
        <v>0.03125</v>
      </c>
      <c r="H3650" s="1" t="s">
        <v>111</v>
      </c>
      <c r="I3650" s="19" t="s">
        <v>30</v>
      </c>
      <c r="J3650" s="3" t="n">
        <v>1476</v>
      </c>
      <c r="K3650" s="3" t="n">
        <v>13260</v>
      </c>
      <c r="L3650" s="4" t="n">
        <v>8.98373983739837</v>
      </c>
    </row>
    <row r="3651" customFormat="false" ht="13.2" hidden="false" customHeight="false" outlineLevel="0" collapsed="false">
      <c r="C3651" s="19" t="s">
        <v>85</v>
      </c>
      <c r="D3651" s="19" t="s">
        <v>28</v>
      </c>
      <c r="E3651" s="2" t="n">
        <v>0.833333333333333</v>
      </c>
      <c r="F3651" s="2" t="n">
        <v>0.899305555555555</v>
      </c>
      <c r="G3651" s="2" t="n">
        <v>0.1076388889</v>
      </c>
      <c r="H3651" s="1" t="s">
        <v>90</v>
      </c>
      <c r="I3651" s="19" t="s">
        <v>30</v>
      </c>
      <c r="J3651" s="3" t="n">
        <v>765</v>
      </c>
      <c r="K3651" s="3" t="n">
        <v>14050</v>
      </c>
      <c r="L3651" s="4" t="n">
        <v>18.3660130718954</v>
      </c>
      <c r="M3651" s="3" t="n">
        <v>4482</v>
      </c>
      <c r="N3651" s="3" t="n">
        <v>54620</v>
      </c>
      <c r="O3651" s="4" t="n">
        <v>12.1865238732709</v>
      </c>
    </row>
    <row r="3653" customFormat="false" ht="13.2" hidden="false" customHeight="false" outlineLevel="0" collapsed="false">
      <c r="A3653" s="1" t="s">
        <v>47</v>
      </c>
      <c r="B3653" s="1" t="s">
        <v>35</v>
      </c>
      <c r="C3653" s="19" t="s">
        <v>28</v>
      </c>
      <c r="D3653" s="19" t="s">
        <v>85</v>
      </c>
      <c r="E3653" s="2" t="n">
        <v>0.333333333333333</v>
      </c>
      <c r="F3653" s="2" t="n">
        <v>0.399305555555556</v>
      </c>
      <c r="H3653" s="1" t="s">
        <v>95</v>
      </c>
      <c r="I3653" s="19" t="s">
        <v>30</v>
      </c>
      <c r="J3653" s="3" t="n">
        <v>765</v>
      </c>
      <c r="K3653" s="3" t="n">
        <v>14050</v>
      </c>
      <c r="L3653" s="4" t="n">
        <v>18.3660130718954</v>
      </c>
    </row>
    <row r="3654" customFormat="false" ht="13.2" hidden="false" customHeight="false" outlineLevel="0" collapsed="false">
      <c r="C3654" s="19" t="s">
        <v>85</v>
      </c>
      <c r="D3654" s="19" t="s">
        <v>109</v>
      </c>
      <c r="E3654" s="2" t="n">
        <v>0.475694444444444</v>
      </c>
      <c r="F3654" s="2" t="n">
        <v>0.597222222222222</v>
      </c>
      <c r="G3654" s="2" t="n">
        <v>0.0763888888000001</v>
      </c>
      <c r="H3654" s="1" t="s">
        <v>110</v>
      </c>
      <c r="I3654" s="19" t="s">
        <v>30</v>
      </c>
      <c r="J3654" s="3" t="n">
        <v>1476</v>
      </c>
      <c r="K3654" s="3" t="n">
        <v>13260</v>
      </c>
      <c r="L3654" s="4" t="n">
        <v>8.98373983739837</v>
      </c>
    </row>
    <row r="3655" customFormat="false" ht="13.2" hidden="false" customHeight="false" outlineLevel="0" collapsed="false">
      <c r="C3655" s="19" t="s">
        <v>109</v>
      </c>
      <c r="D3655" s="19" t="s">
        <v>85</v>
      </c>
      <c r="E3655" s="2" t="n">
        <v>0.628472222222222</v>
      </c>
      <c r="F3655" s="2" t="n">
        <v>0.725694444444445</v>
      </c>
      <c r="G3655" s="2" t="n">
        <v>0.03125</v>
      </c>
      <c r="H3655" s="1" t="s">
        <v>111</v>
      </c>
      <c r="I3655" s="19" t="s">
        <v>30</v>
      </c>
      <c r="J3655" s="3" t="n">
        <v>1476</v>
      </c>
      <c r="K3655" s="3" t="n">
        <v>13260</v>
      </c>
      <c r="L3655" s="4" t="n">
        <v>8.98373983739837</v>
      </c>
    </row>
    <row r="3656" customFormat="false" ht="13.2" hidden="false" customHeight="false" outlineLevel="0" collapsed="false">
      <c r="C3656" s="19" t="s">
        <v>85</v>
      </c>
      <c r="D3656" s="19" t="s">
        <v>28</v>
      </c>
      <c r="E3656" s="2" t="n">
        <v>0.84375</v>
      </c>
      <c r="F3656" s="2" t="n">
        <v>0.909722222222222</v>
      </c>
      <c r="G3656" s="2" t="n">
        <v>0.1180555556</v>
      </c>
      <c r="H3656" s="1" t="s">
        <v>91</v>
      </c>
      <c r="I3656" s="19" t="s">
        <v>30</v>
      </c>
      <c r="J3656" s="3" t="n">
        <v>765</v>
      </c>
      <c r="K3656" s="3" t="n">
        <v>14050</v>
      </c>
      <c r="L3656" s="4" t="n">
        <v>18.3660130718954</v>
      </c>
      <c r="M3656" s="3" t="n">
        <v>4482</v>
      </c>
      <c r="N3656" s="3" t="n">
        <v>54620</v>
      </c>
      <c r="O3656" s="4" t="n">
        <v>12.1865238732709</v>
      </c>
    </row>
    <row r="3658" customFormat="false" ht="13.2" hidden="false" customHeight="false" outlineLevel="0" collapsed="false">
      <c r="A3658" s="1" t="s">
        <v>47</v>
      </c>
      <c r="B3658" s="1" t="s">
        <v>35</v>
      </c>
      <c r="C3658" s="19" t="s">
        <v>28</v>
      </c>
      <c r="D3658" s="19" t="s">
        <v>85</v>
      </c>
      <c r="E3658" s="2" t="n">
        <v>0.333333333333333</v>
      </c>
      <c r="F3658" s="2" t="n">
        <v>0.399305555555556</v>
      </c>
      <c r="H3658" s="1" t="s">
        <v>95</v>
      </c>
      <c r="I3658" s="19" t="s">
        <v>30</v>
      </c>
      <c r="J3658" s="3" t="n">
        <v>765</v>
      </c>
      <c r="K3658" s="3" t="n">
        <v>14050</v>
      </c>
      <c r="L3658" s="4" t="n">
        <v>18.3660130718954</v>
      </c>
    </row>
    <row r="3659" customFormat="false" ht="13.2" hidden="false" customHeight="false" outlineLevel="0" collapsed="false">
      <c r="C3659" s="19" t="s">
        <v>85</v>
      </c>
      <c r="D3659" s="19" t="s">
        <v>109</v>
      </c>
      <c r="E3659" s="2" t="n">
        <v>0.475694444444444</v>
      </c>
      <c r="F3659" s="2" t="n">
        <v>0.597222222222222</v>
      </c>
      <c r="G3659" s="2" t="n">
        <v>0.0763888888000001</v>
      </c>
      <c r="H3659" s="1" t="s">
        <v>110</v>
      </c>
      <c r="I3659" s="19" t="s">
        <v>30</v>
      </c>
      <c r="J3659" s="3" t="n">
        <v>1476</v>
      </c>
      <c r="K3659" s="3" t="n">
        <v>13260</v>
      </c>
      <c r="L3659" s="4" t="n">
        <v>8.98373983739837</v>
      </c>
    </row>
    <row r="3660" customFormat="false" ht="13.2" hidden="false" customHeight="false" outlineLevel="0" collapsed="false">
      <c r="C3660" s="19" t="s">
        <v>109</v>
      </c>
      <c r="D3660" s="19" t="s">
        <v>85</v>
      </c>
      <c r="E3660" s="2" t="n">
        <v>0.628472222222222</v>
      </c>
      <c r="F3660" s="2" t="n">
        <v>0.725694444444445</v>
      </c>
      <c r="G3660" s="2" t="n">
        <v>0.03125</v>
      </c>
      <c r="H3660" s="1" t="s">
        <v>111</v>
      </c>
      <c r="I3660" s="19" t="s">
        <v>30</v>
      </c>
      <c r="J3660" s="3" t="n">
        <v>1476</v>
      </c>
      <c r="K3660" s="3" t="n">
        <v>13260</v>
      </c>
      <c r="L3660" s="4" t="n">
        <v>8.98373983739837</v>
      </c>
    </row>
    <row r="3661" customFormat="false" ht="13.2" hidden="false" customHeight="false" outlineLevel="0" collapsed="false">
      <c r="C3661" s="19" t="s">
        <v>85</v>
      </c>
      <c r="D3661" s="19" t="s">
        <v>28</v>
      </c>
      <c r="E3661" s="2" t="n">
        <v>0.854166666666667</v>
      </c>
      <c r="F3661" s="2" t="n">
        <v>0.920138888888889</v>
      </c>
      <c r="G3661" s="2" t="n">
        <v>0.1284722223</v>
      </c>
      <c r="H3661" s="1" t="s">
        <v>92</v>
      </c>
      <c r="I3661" s="19" t="s">
        <v>30</v>
      </c>
      <c r="J3661" s="3" t="n">
        <v>765</v>
      </c>
      <c r="K3661" s="3" t="n">
        <v>14050</v>
      </c>
      <c r="L3661" s="4" t="n">
        <v>18.3660130718954</v>
      </c>
      <c r="M3661" s="3" t="n">
        <v>4482</v>
      </c>
      <c r="N3661" s="3" t="n">
        <v>54620</v>
      </c>
      <c r="O3661" s="4" t="n">
        <v>12.1865238732709</v>
      </c>
    </row>
    <row r="3663" customFormat="false" ht="13.2" hidden="false" customHeight="false" outlineLevel="0" collapsed="false">
      <c r="A3663" s="1" t="s">
        <v>47</v>
      </c>
      <c r="B3663" s="1" t="s">
        <v>35</v>
      </c>
      <c r="C3663" s="19" t="s">
        <v>28</v>
      </c>
      <c r="D3663" s="19" t="s">
        <v>85</v>
      </c>
      <c r="E3663" s="2" t="n">
        <v>0.333333333333333</v>
      </c>
      <c r="F3663" s="2" t="n">
        <v>0.399305555555556</v>
      </c>
      <c r="H3663" s="1" t="s">
        <v>95</v>
      </c>
      <c r="I3663" s="19" t="s">
        <v>30</v>
      </c>
      <c r="J3663" s="3" t="n">
        <v>765</v>
      </c>
      <c r="K3663" s="3" t="n">
        <v>14050</v>
      </c>
      <c r="L3663" s="4" t="n">
        <v>18.3660130718954</v>
      </c>
    </row>
    <row r="3664" customFormat="false" ht="13.2" hidden="false" customHeight="false" outlineLevel="0" collapsed="false">
      <c r="C3664" s="19" t="s">
        <v>85</v>
      </c>
      <c r="D3664" s="19" t="s">
        <v>109</v>
      </c>
      <c r="E3664" s="2" t="n">
        <v>0.475694444444444</v>
      </c>
      <c r="F3664" s="2" t="n">
        <v>0.597222222222222</v>
      </c>
      <c r="G3664" s="2" t="n">
        <v>0.0763888888000001</v>
      </c>
      <c r="H3664" s="1" t="s">
        <v>110</v>
      </c>
      <c r="I3664" s="19" t="s">
        <v>30</v>
      </c>
      <c r="J3664" s="3" t="n">
        <v>1476</v>
      </c>
      <c r="K3664" s="3" t="n">
        <v>13260</v>
      </c>
      <c r="L3664" s="4" t="n">
        <v>8.98373983739837</v>
      </c>
    </row>
    <row r="3665" customFormat="false" ht="13.2" hidden="false" customHeight="false" outlineLevel="0" collapsed="false">
      <c r="C3665" s="19" t="s">
        <v>109</v>
      </c>
      <c r="D3665" s="19" t="s">
        <v>85</v>
      </c>
      <c r="E3665" s="2" t="n">
        <v>0.628472222222222</v>
      </c>
      <c r="F3665" s="2" t="n">
        <v>0.725694444444445</v>
      </c>
      <c r="G3665" s="2" t="n">
        <v>0.03125</v>
      </c>
      <c r="H3665" s="1" t="s">
        <v>111</v>
      </c>
      <c r="I3665" s="19" t="s">
        <v>30</v>
      </c>
      <c r="J3665" s="3" t="n">
        <v>1476</v>
      </c>
      <c r="K3665" s="3" t="n">
        <v>13260</v>
      </c>
      <c r="L3665" s="4" t="n">
        <v>8.98373983739837</v>
      </c>
    </row>
    <row r="3666" customFormat="false" ht="13.2" hidden="false" customHeight="false" outlineLevel="0" collapsed="false">
      <c r="C3666" s="19" t="s">
        <v>85</v>
      </c>
      <c r="D3666" s="19" t="s">
        <v>28</v>
      </c>
      <c r="E3666" s="2" t="n">
        <v>0.875</v>
      </c>
      <c r="F3666" s="2" t="n">
        <v>0.940972222222222</v>
      </c>
      <c r="G3666" s="2" t="n">
        <v>0.1493055556</v>
      </c>
      <c r="H3666" s="1" t="s">
        <v>93</v>
      </c>
      <c r="I3666" s="19" t="s">
        <v>30</v>
      </c>
      <c r="J3666" s="3" t="n">
        <v>765</v>
      </c>
      <c r="K3666" s="3" t="n">
        <v>14050</v>
      </c>
      <c r="L3666" s="4" t="n">
        <v>18.3660130718954</v>
      </c>
      <c r="M3666" s="3" t="n">
        <v>4482</v>
      </c>
      <c r="N3666" s="3" t="n">
        <v>54620</v>
      </c>
      <c r="O3666" s="4" t="n">
        <v>12.1865238732709</v>
      </c>
    </row>
    <row r="3668" customFormat="false" ht="13.2" hidden="false" customHeight="false" outlineLevel="0" collapsed="false">
      <c r="A3668" s="1" t="s">
        <v>47</v>
      </c>
      <c r="B3668" s="1" t="s">
        <v>35</v>
      </c>
      <c r="C3668" s="19" t="s">
        <v>28</v>
      </c>
      <c r="D3668" s="19" t="s">
        <v>85</v>
      </c>
      <c r="E3668" s="2" t="n">
        <v>0.333333333333333</v>
      </c>
      <c r="F3668" s="2" t="n">
        <v>0.399305555555556</v>
      </c>
      <c r="H3668" s="1" t="s">
        <v>95</v>
      </c>
      <c r="I3668" s="19" t="s">
        <v>30</v>
      </c>
      <c r="J3668" s="3" t="n">
        <v>765</v>
      </c>
      <c r="K3668" s="3" t="n">
        <v>14050</v>
      </c>
      <c r="L3668" s="4" t="n">
        <v>18.3660130718954</v>
      </c>
    </row>
    <row r="3669" customFormat="false" ht="13.2" hidden="false" customHeight="false" outlineLevel="0" collapsed="false">
      <c r="C3669" s="19" t="s">
        <v>85</v>
      </c>
      <c r="D3669" s="19" t="s">
        <v>109</v>
      </c>
      <c r="E3669" s="2" t="n">
        <v>0.475694444444444</v>
      </c>
      <c r="F3669" s="2" t="n">
        <v>0.597222222222222</v>
      </c>
      <c r="G3669" s="2" t="n">
        <v>0.0763888888000001</v>
      </c>
      <c r="H3669" s="1" t="s">
        <v>110</v>
      </c>
      <c r="I3669" s="19" t="s">
        <v>30</v>
      </c>
      <c r="J3669" s="3" t="n">
        <v>1476</v>
      </c>
      <c r="K3669" s="3" t="n">
        <v>13260</v>
      </c>
      <c r="L3669" s="4" t="n">
        <v>8.98373983739837</v>
      </c>
    </row>
    <row r="3670" customFormat="false" ht="13.2" hidden="false" customHeight="false" outlineLevel="0" collapsed="false">
      <c r="C3670" s="19" t="s">
        <v>109</v>
      </c>
      <c r="D3670" s="19" t="s">
        <v>85</v>
      </c>
      <c r="E3670" s="2" t="n">
        <v>0.628472222222222</v>
      </c>
      <c r="F3670" s="2" t="n">
        <v>0.725694444444445</v>
      </c>
      <c r="G3670" s="2" t="n">
        <v>0.03125</v>
      </c>
      <c r="H3670" s="1" t="s">
        <v>111</v>
      </c>
      <c r="I3670" s="19" t="s">
        <v>30</v>
      </c>
      <c r="J3670" s="3" t="n">
        <v>1476</v>
      </c>
      <c r="K3670" s="3" t="n">
        <v>13260</v>
      </c>
      <c r="L3670" s="4" t="n">
        <v>8.98373983739837</v>
      </c>
    </row>
    <row r="3671" customFormat="false" ht="13.2" hidden="false" customHeight="false" outlineLevel="0" collapsed="false">
      <c r="C3671" s="19" t="s">
        <v>85</v>
      </c>
      <c r="D3671" s="19" t="s">
        <v>28</v>
      </c>
      <c r="E3671" s="2" t="n">
        <v>0.895833333333333</v>
      </c>
      <c r="F3671" s="2" t="n">
        <v>0.961805555555555</v>
      </c>
      <c r="G3671" s="2" t="n">
        <v>0.1701388889</v>
      </c>
      <c r="H3671" s="1" t="s">
        <v>94</v>
      </c>
      <c r="I3671" s="19" t="s">
        <v>30</v>
      </c>
      <c r="J3671" s="3" t="n">
        <v>765</v>
      </c>
      <c r="K3671" s="3" t="n">
        <v>14050</v>
      </c>
      <c r="L3671" s="4" t="n">
        <v>18.3660130718954</v>
      </c>
      <c r="M3671" s="3" t="n">
        <v>4482</v>
      </c>
      <c r="N3671" s="3" t="n">
        <v>54620</v>
      </c>
      <c r="O3671" s="4" t="n">
        <v>12.1865238732709</v>
      </c>
    </row>
    <row r="3673" customFormat="false" ht="13.2" hidden="false" customHeight="false" outlineLevel="0" collapsed="false">
      <c r="A3673" s="1" t="s">
        <v>47</v>
      </c>
      <c r="B3673" s="1" t="s">
        <v>35</v>
      </c>
      <c r="C3673" s="19" t="s">
        <v>28</v>
      </c>
      <c r="D3673" s="19" t="s">
        <v>85</v>
      </c>
      <c r="E3673" s="2" t="n">
        <v>0.333333333333333</v>
      </c>
      <c r="F3673" s="2" t="n">
        <v>0.399305555555556</v>
      </c>
      <c r="H3673" s="1" t="s">
        <v>95</v>
      </c>
      <c r="I3673" s="19" t="s">
        <v>30</v>
      </c>
      <c r="J3673" s="3" t="n">
        <v>765</v>
      </c>
      <c r="K3673" s="3" t="n">
        <v>14050</v>
      </c>
      <c r="L3673" s="4" t="n">
        <v>18.3660130718954</v>
      </c>
    </row>
    <row r="3674" customFormat="false" ht="13.2" hidden="false" customHeight="false" outlineLevel="0" collapsed="false">
      <c r="C3674" s="19" t="s">
        <v>85</v>
      </c>
      <c r="D3674" s="19" t="s">
        <v>109</v>
      </c>
      <c r="E3674" s="2" t="n">
        <v>0.475694444444444</v>
      </c>
      <c r="F3674" s="2" t="n">
        <v>0.597222222222222</v>
      </c>
      <c r="G3674" s="2" t="n">
        <v>0.0763888888000001</v>
      </c>
      <c r="H3674" s="1" t="s">
        <v>110</v>
      </c>
      <c r="I3674" s="19" t="s">
        <v>30</v>
      </c>
      <c r="J3674" s="3" t="n">
        <v>1476</v>
      </c>
      <c r="K3674" s="3" t="n">
        <v>13260</v>
      </c>
      <c r="L3674" s="4" t="n">
        <v>8.98373983739837</v>
      </c>
    </row>
    <row r="3675" customFormat="false" ht="13.2" hidden="false" customHeight="false" outlineLevel="0" collapsed="false">
      <c r="C3675" s="19" t="s">
        <v>109</v>
      </c>
      <c r="D3675" s="19" t="s">
        <v>85</v>
      </c>
      <c r="E3675" s="2" t="n">
        <v>0.694444444444445</v>
      </c>
      <c r="F3675" s="2" t="n">
        <v>0.791666666666667</v>
      </c>
      <c r="G3675" s="2" t="n">
        <v>0.097222222222223</v>
      </c>
      <c r="H3675" s="1" t="s">
        <v>101</v>
      </c>
      <c r="I3675" s="19" t="s">
        <v>30</v>
      </c>
      <c r="J3675" s="3" t="n">
        <v>1476</v>
      </c>
      <c r="K3675" s="3" t="n">
        <v>13260</v>
      </c>
      <c r="L3675" s="4" t="n">
        <v>8.98373983739837</v>
      </c>
    </row>
    <row r="3676" customFormat="false" ht="13.2" hidden="false" customHeight="false" outlineLevel="0" collapsed="false">
      <c r="C3676" s="19" t="s">
        <v>85</v>
      </c>
      <c r="D3676" s="19" t="s">
        <v>28</v>
      </c>
      <c r="E3676" s="2" t="n">
        <v>0.833333333333333</v>
      </c>
      <c r="F3676" s="2" t="n">
        <v>0.899305555555555</v>
      </c>
      <c r="G3676" s="2" t="n">
        <v>0.0416666666000001</v>
      </c>
      <c r="H3676" s="1" t="s">
        <v>90</v>
      </c>
      <c r="I3676" s="19" t="s">
        <v>30</v>
      </c>
      <c r="J3676" s="3" t="n">
        <v>765</v>
      </c>
      <c r="K3676" s="3" t="n">
        <v>14050</v>
      </c>
      <c r="L3676" s="4" t="n">
        <v>18.3660130718954</v>
      </c>
      <c r="M3676" s="3" t="n">
        <v>4482</v>
      </c>
      <c r="N3676" s="3" t="n">
        <v>54620</v>
      </c>
      <c r="O3676" s="4" t="n">
        <v>12.1865238732709</v>
      </c>
    </row>
    <row r="3678" customFormat="false" ht="13.2" hidden="false" customHeight="false" outlineLevel="0" collapsed="false">
      <c r="A3678" s="1" t="s">
        <v>47</v>
      </c>
      <c r="B3678" s="1" t="s">
        <v>35</v>
      </c>
      <c r="C3678" s="19" t="s">
        <v>28</v>
      </c>
      <c r="D3678" s="19" t="s">
        <v>85</v>
      </c>
      <c r="E3678" s="2" t="n">
        <v>0.333333333333333</v>
      </c>
      <c r="F3678" s="2" t="n">
        <v>0.399305555555556</v>
      </c>
      <c r="H3678" s="1" t="s">
        <v>95</v>
      </c>
      <c r="I3678" s="19" t="s">
        <v>30</v>
      </c>
      <c r="J3678" s="3" t="n">
        <v>765</v>
      </c>
      <c r="K3678" s="3" t="n">
        <v>14050</v>
      </c>
      <c r="L3678" s="4" t="n">
        <v>18.3660130718954</v>
      </c>
    </row>
    <row r="3679" customFormat="false" ht="13.2" hidden="false" customHeight="false" outlineLevel="0" collapsed="false">
      <c r="C3679" s="19" t="s">
        <v>85</v>
      </c>
      <c r="D3679" s="19" t="s">
        <v>109</v>
      </c>
      <c r="E3679" s="2" t="n">
        <v>0.475694444444444</v>
      </c>
      <c r="F3679" s="2" t="n">
        <v>0.597222222222222</v>
      </c>
      <c r="G3679" s="2" t="n">
        <v>0.0763888888000001</v>
      </c>
      <c r="H3679" s="1" t="s">
        <v>110</v>
      </c>
      <c r="I3679" s="19" t="s">
        <v>30</v>
      </c>
      <c r="J3679" s="3" t="n">
        <v>1476</v>
      </c>
      <c r="K3679" s="3" t="n">
        <v>13260</v>
      </c>
      <c r="L3679" s="4" t="n">
        <v>8.98373983739837</v>
      </c>
    </row>
    <row r="3680" customFormat="false" ht="13.2" hidden="false" customHeight="false" outlineLevel="0" collapsed="false">
      <c r="C3680" s="19" t="s">
        <v>109</v>
      </c>
      <c r="D3680" s="19" t="s">
        <v>85</v>
      </c>
      <c r="E3680" s="2" t="n">
        <v>0.694444444444445</v>
      </c>
      <c r="F3680" s="2" t="n">
        <v>0.791666666666667</v>
      </c>
      <c r="G3680" s="2" t="n">
        <v>0.097222222222223</v>
      </c>
      <c r="H3680" s="1" t="s">
        <v>101</v>
      </c>
      <c r="I3680" s="19" t="s">
        <v>30</v>
      </c>
      <c r="J3680" s="3" t="n">
        <v>1476</v>
      </c>
      <c r="K3680" s="3" t="n">
        <v>13260</v>
      </c>
      <c r="L3680" s="4" t="n">
        <v>8.98373983739837</v>
      </c>
    </row>
    <row r="3681" customFormat="false" ht="13.2" hidden="false" customHeight="false" outlineLevel="0" collapsed="false">
      <c r="C3681" s="19" t="s">
        <v>85</v>
      </c>
      <c r="D3681" s="19" t="s">
        <v>28</v>
      </c>
      <c r="E3681" s="2" t="n">
        <v>0.84375</v>
      </c>
      <c r="F3681" s="2" t="n">
        <v>0.909722222222222</v>
      </c>
      <c r="G3681" s="2" t="n">
        <v>0.0520833333</v>
      </c>
      <c r="H3681" s="1" t="s">
        <v>91</v>
      </c>
      <c r="I3681" s="19" t="s">
        <v>30</v>
      </c>
      <c r="J3681" s="3" t="n">
        <v>765</v>
      </c>
      <c r="K3681" s="3" t="n">
        <v>14050</v>
      </c>
      <c r="L3681" s="4" t="n">
        <v>18.3660130718954</v>
      </c>
      <c r="M3681" s="3" t="n">
        <v>4482</v>
      </c>
      <c r="N3681" s="3" t="n">
        <v>54620</v>
      </c>
      <c r="O3681" s="4" t="n">
        <v>12.1865238732709</v>
      </c>
    </row>
    <row r="3683" customFormat="false" ht="13.2" hidden="false" customHeight="false" outlineLevel="0" collapsed="false">
      <c r="A3683" s="1" t="s">
        <v>47</v>
      </c>
      <c r="B3683" s="1" t="s">
        <v>35</v>
      </c>
      <c r="C3683" s="19" t="s">
        <v>28</v>
      </c>
      <c r="D3683" s="19" t="s">
        <v>85</v>
      </c>
      <c r="E3683" s="2" t="n">
        <v>0.333333333333333</v>
      </c>
      <c r="F3683" s="2" t="n">
        <v>0.399305555555556</v>
      </c>
      <c r="H3683" s="1" t="s">
        <v>95</v>
      </c>
      <c r="I3683" s="19" t="s">
        <v>30</v>
      </c>
      <c r="J3683" s="3" t="n">
        <v>765</v>
      </c>
      <c r="K3683" s="3" t="n">
        <v>14050</v>
      </c>
      <c r="L3683" s="4" t="n">
        <v>18.3660130718954</v>
      </c>
    </row>
    <row r="3684" customFormat="false" ht="13.2" hidden="false" customHeight="false" outlineLevel="0" collapsed="false">
      <c r="C3684" s="19" t="s">
        <v>85</v>
      </c>
      <c r="D3684" s="19" t="s">
        <v>109</v>
      </c>
      <c r="E3684" s="2" t="n">
        <v>0.475694444444444</v>
      </c>
      <c r="F3684" s="2" t="n">
        <v>0.597222222222222</v>
      </c>
      <c r="G3684" s="2" t="n">
        <v>0.0763888888000001</v>
      </c>
      <c r="H3684" s="1" t="s">
        <v>110</v>
      </c>
      <c r="I3684" s="19" t="s">
        <v>30</v>
      </c>
      <c r="J3684" s="3" t="n">
        <v>1476</v>
      </c>
      <c r="K3684" s="3" t="n">
        <v>13260</v>
      </c>
      <c r="L3684" s="4" t="n">
        <v>8.98373983739837</v>
      </c>
    </row>
    <row r="3685" customFormat="false" ht="13.2" hidden="false" customHeight="false" outlineLevel="0" collapsed="false">
      <c r="C3685" s="19" t="s">
        <v>109</v>
      </c>
      <c r="D3685" s="19" t="s">
        <v>85</v>
      </c>
      <c r="E3685" s="2" t="n">
        <v>0.694444444444445</v>
      </c>
      <c r="F3685" s="2" t="n">
        <v>0.791666666666667</v>
      </c>
      <c r="G3685" s="2" t="n">
        <v>0.097222222222223</v>
      </c>
      <c r="H3685" s="1" t="s">
        <v>101</v>
      </c>
      <c r="I3685" s="19" t="s">
        <v>30</v>
      </c>
      <c r="J3685" s="3" t="n">
        <v>1476</v>
      </c>
      <c r="K3685" s="3" t="n">
        <v>13260</v>
      </c>
      <c r="L3685" s="4" t="n">
        <v>8.98373983739837</v>
      </c>
    </row>
    <row r="3686" customFormat="false" ht="13.2" hidden="false" customHeight="false" outlineLevel="0" collapsed="false">
      <c r="C3686" s="19" t="s">
        <v>85</v>
      </c>
      <c r="D3686" s="19" t="s">
        <v>28</v>
      </c>
      <c r="E3686" s="2" t="n">
        <v>0.854166666666667</v>
      </c>
      <c r="F3686" s="2" t="n">
        <v>0.920138888888889</v>
      </c>
      <c r="G3686" s="2" t="n">
        <v>0.0625</v>
      </c>
      <c r="H3686" s="1" t="s">
        <v>92</v>
      </c>
      <c r="I3686" s="19" t="s">
        <v>30</v>
      </c>
      <c r="J3686" s="3" t="n">
        <v>765</v>
      </c>
      <c r="K3686" s="3" t="n">
        <v>14050</v>
      </c>
      <c r="L3686" s="4" t="n">
        <v>18.3660130718954</v>
      </c>
      <c r="M3686" s="3" t="n">
        <v>4482</v>
      </c>
      <c r="N3686" s="3" t="n">
        <v>54620</v>
      </c>
      <c r="O3686" s="4" t="n">
        <v>12.1865238732709</v>
      </c>
    </row>
    <row r="3688" customFormat="false" ht="13.2" hidden="false" customHeight="false" outlineLevel="0" collapsed="false">
      <c r="A3688" s="1" t="s">
        <v>47</v>
      </c>
      <c r="B3688" s="1" t="s">
        <v>35</v>
      </c>
      <c r="C3688" s="19" t="s">
        <v>28</v>
      </c>
      <c r="D3688" s="19" t="s">
        <v>85</v>
      </c>
      <c r="E3688" s="2" t="n">
        <v>0.333333333333333</v>
      </c>
      <c r="F3688" s="2" t="n">
        <v>0.399305555555556</v>
      </c>
      <c r="H3688" s="1" t="s">
        <v>95</v>
      </c>
      <c r="I3688" s="19" t="s">
        <v>30</v>
      </c>
      <c r="J3688" s="3" t="n">
        <v>765</v>
      </c>
      <c r="K3688" s="3" t="n">
        <v>14050</v>
      </c>
      <c r="L3688" s="4" t="n">
        <v>18.3660130718954</v>
      </c>
    </row>
    <row r="3689" customFormat="false" ht="13.2" hidden="false" customHeight="false" outlineLevel="0" collapsed="false">
      <c r="C3689" s="19" t="s">
        <v>85</v>
      </c>
      <c r="D3689" s="19" t="s">
        <v>109</v>
      </c>
      <c r="E3689" s="2" t="n">
        <v>0.475694444444444</v>
      </c>
      <c r="F3689" s="2" t="n">
        <v>0.597222222222222</v>
      </c>
      <c r="G3689" s="2" t="n">
        <v>0.0763888888000001</v>
      </c>
      <c r="H3689" s="1" t="s">
        <v>110</v>
      </c>
      <c r="I3689" s="19" t="s">
        <v>30</v>
      </c>
      <c r="J3689" s="3" t="n">
        <v>1476</v>
      </c>
      <c r="K3689" s="3" t="n">
        <v>13260</v>
      </c>
      <c r="L3689" s="4" t="n">
        <v>8.98373983739837</v>
      </c>
    </row>
    <row r="3690" customFormat="false" ht="13.2" hidden="false" customHeight="false" outlineLevel="0" collapsed="false">
      <c r="C3690" s="19" t="s">
        <v>109</v>
      </c>
      <c r="D3690" s="19" t="s">
        <v>85</v>
      </c>
      <c r="E3690" s="2" t="n">
        <v>0.694444444444445</v>
      </c>
      <c r="F3690" s="2" t="n">
        <v>0.791666666666667</v>
      </c>
      <c r="G3690" s="2" t="n">
        <v>0.097222222222223</v>
      </c>
      <c r="H3690" s="1" t="s">
        <v>101</v>
      </c>
      <c r="I3690" s="19" t="s">
        <v>30</v>
      </c>
      <c r="J3690" s="3" t="n">
        <v>1476</v>
      </c>
      <c r="K3690" s="3" t="n">
        <v>13260</v>
      </c>
      <c r="L3690" s="4" t="n">
        <v>8.98373983739837</v>
      </c>
    </row>
    <row r="3691" customFormat="false" ht="13.2" hidden="false" customHeight="false" outlineLevel="0" collapsed="false">
      <c r="C3691" s="19" t="s">
        <v>85</v>
      </c>
      <c r="D3691" s="19" t="s">
        <v>28</v>
      </c>
      <c r="E3691" s="2" t="n">
        <v>0.875</v>
      </c>
      <c r="F3691" s="2" t="n">
        <v>0.940972222222222</v>
      </c>
      <c r="G3691" s="2" t="n">
        <v>0.0833333333</v>
      </c>
      <c r="H3691" s="1" t="s">
        <v>93</v>
      </c>
      <c r="I3691" s="19" t="s">
        <v>30</v>
      </c>
      <c r="J3691" s="3" t="n">
        <v>765</v>
      </c>
      <c r="K3691" s="3" t="n">
        <v>14050</v>
      </c>
      <c r="L3691" s="4" t="n">
        <v>18.3660130718954</v>
      </c>
      <c r="M3691" s="3" t="n">
        <v>4482</v>
      </c>
      <c r="N3691" s="3" t="n">
        <v>54620</v>
      </c>
      <c r="O3691" s="4" t="n">
        <v>12.1865238732709</v>
      </c>
    </row>
    <row r="3693" customFormat="false" ht="13.2" hidden="false" customHeight="false" outlineLevel="0" collapsed="false">
      <c r="A3693" s="1" t="s">
        <v>47</v>
      </c>
      <c r="B3693" s="1" t="s">
        <v>35</v>
      </c>
      <c r="C3693" s="19" t="s">
        <v>28</v>
      </c>
      <c r="D3693" s="19" t="s">
        <v>85</v>
      </c>
      <c r="E3693" s="2" t="n">
        <v>0.333333333333333</v>
      </c>
      <c r="F3693" s="2" t="n">
        <v>0.399305555555556</v>
      </c>
      <c r="H3693" s="1" t="s">
        <v>95</v>
      </c>
      <c r="I3693" s="19" t="s">
        <v>30</v>
      </c>
      <c r="J3693" s="3" t="n">
        <v>765</v>
      </c>
      <c r="K3693" s="3" t="n">
        <v>14050</v>
      </c>
      <c r="L3693" s="4" t="n">
        <v>18.3660130718954</v>
      </c>
    </row>
    <row r="3694" customFormat="false" ht="13.2" hidden="false" customHeight="false" outlineLevel="0" collapsed="false">
      <c r="C3694" s="19" t="s">
        <v>85</v>
      </c>
      <c r="D3694" s="19" t="s">
        <v>109</v>
      </c>
      <c r="E3694" s="2" t="n">
        <v>0.475694444444444</v>
      </c>
      <c r="F3694" s="2" t="n">
        <v>0.597222222222222</v>
      </c>
      <c r="G3694" s="2" t="n">
        <v>0.0763888888000001</v>
      </c>
      <c r="H3694" s="1" t="s">
        <v>110</v>
      </c>
      <c r="I3694" s="19" t="s">
        <v>30</v>
      </c>
      <c r="J3694" s="3" t="n">
        <v>1476</v>
      </c>
      <c r="K3694" s="3" t="n">
        <v>13260</v>
      </c>
      <c r="L3694" s="4" t="n">
        <v>8.98373983739837</v>
      </c>
    </row>
    <row r="3695" customFormat="false" ht="13.2" hidden="false" customHeight="false" outlineLevel="0" collapsed="false">
      <c r="C3695" s="19" t="s">
        <v>109</v>
      </c>
      <c r="D3695" s="19" t="s">
        <v>85</v>
      </c>
      <c r="E3695" s="2" t="n">
        <v>0.694444444444445</v>
      </c>
      <c r="F3695" s="2" t="n">
        <v>0.791666666666667</v>
      </c>
      <c r="G3695" s="2" t="n">
        <v>0.097222222222223</v>
      </c>
      <c r="H3695" s="1" t="s">
        <v>101</v>
      </c>
      <c r="I3695" s="19" t="s">
        <v>30</v>
      </c>
      <c r="J3695" s="3" t="n">
        <v>1476</v>
      </c>
      <c r="K3695" s="3" t="n">
        <v>13260</v>
      </c>
      <c r="L3695" s="4" t="n">
        <v>8.98373983739837</v>
      </c>
    </row>
    <row r="3696" customFormat="false" ht="13.2" hidden="false" customHeight="false" outlineLevel="0" collapsed="false">
      <c r="C3696" s="19" t="s">
        <v>85</v>
      </c>
      <c r="D3696" s="19" t="s">
        <v>28</v>
      </c>
      <c r="E3696" s="2" t="n">
        <v>0.895833333333333</v>
      </c>
      <c r="F3696" s="2" t="n">
        <v>0.961805555555555</v>
      </c>
      <c r="G3696" s="2" t="n">
        <v>0.1041666666</v>
      </c>
      <c r="H3696" s="1" t="s">
        <v>94</v>
      </c>
      <c r="I3696" s="19" t="s">
        <v>30</v>
      </c>
      <c r="J3696" s="3" t="n">
        <v>765</v>
      </c>
      <c r="K3696" s="3" t="n">
        <v>14050</v>
      </c>
      <c r="L3696" s="4" t="n">
        <v>18.3660130718954</v>
      </c>
      <c r="M3696" s="3" t="n">
        <v>4482</v>
      </c>
      <c r="N3696" s="3" t="n">
        <v>54620</v>
      </c>
      <c r="O3696" s="4" t="n">
        <v>12.1865238732709</v>
      </c>
    </row>
    <row r="3698" customFormat="false" ht="13.2" hidden="false" customHeight="false" outlineLevel="0" collapsed="false">
      <c r="A3698" s="1" t="s">
        <v>47</v>
      </c>
      <c r="B3698" s="1" t="s">
        <v>35</v>
      </c>
      <c r="C3698" s="19" t="s">
        <v>28</v>
      </c>
      <c r="D3698" s="19" t="s">
        <v>85</v>
      </c>
      <c r="E3698" s="2" t="n">
        <v>0.333333333333333</v>
      </c>
      <c r="F3698" s="2" t="n">
        <v>0.399305555555556</v>
      </c>
      <c r="H3698" s="1" t="s">
        <v>95</v>
      </c>
      <c r="I3698" s="19" t="s">
        <v>30</v>
      </c>
      <c r="J3698" s="3" t="n">
        <v>765</v>
      </c>
      <c r="K3698" s="3" t="n">
        <v>14050</v>
      </c>
      <c r="L3698" s="4" t="n">
        <v>18.3660130718954</v>
      </c>
    </row>
    <row r="3699" customFormat="false" ht="13.2" hidden="false" customHeight="false" outlineLevel="0" collapsed="false">
      <c r="C3699" s="19" t="s">
        <v>85</v>
      </c>
      <c r="D3699" s="19" t="s">
        <v>109</v>
      </c>
      <c r="E3699" s="2" t="n">
        <v>0.541666666666667</v>
      </c>
      <c r="F3699" s="2" t="n">
        <v>0.659722222222222</v>
      </c>
      <c r="G3699" s="2" t="n">
        <v>0.1423611111</v>
      </c>
      <c r="H3699" s="1" t="s">
        <v>100</v>
      </c>
      <c r="I3699" s="19" t="s">
        <v>30</v>
      </c>
      <c r="J3699" s="3" t="n">
        <v>1476</v>
      </c>
      <c r="K3699" s="3" t="n">
        <v>13260</v>
      </c>
      <c r="L3699" s="4" t="n">
        <v>8.98373983739837</v>
      </c>
    </row>
    <row r="3700" customFormat="false" ht="13.2" hidden="false" customHeight="false" outlineLevel="0" collapsed="false">
      <c r="C3700" s="19" t="s">
        <v>109</v>
      </c>
      <c r="D3700" s="19" t="s">
        <v>85</v>
      </c>
      <c r="E3700" s="2" t="n">
        <v>0.694444444444445</v>
      </c>
      <c r="F3700" s="2" t="n">
        <v>0.791666666666667</v>
      </c>
      <c r="G3700" s="2" t="n">
        <v>0.034722222222223</v>
      </c>
      <c r="H3700" s="1" t="s">
        <v>101</v>
      </c>
      <c r="I3700" s="19" t="s">
        <v>30</v>
      </c>
      <c r="J3700" s="3" t="n">
        <v>1476</v>
      </c>
      <c r="K3700" s="3" t="n">
        <v>13260</v>
      </c>
      <c r="L3700" s="4" t="n">
        <v>8.98373983739837</v>
      </c>
    </row>
    <row r="3701" customFormat="false" ht="13.2" hidden="false" customHeight="false" outlineLevel="0" collapsed="false">
      <c r="C3701" s="19" t="s">
        <v>85</v>
      </c>
      <c r="D3701" s="19" t="s">
        <v>28</v>
      </c>
      <c r="E3701" s="2" t="n">
        <v>0.833333333333333</v>
      </c>
      <c r="F3701" s="2" t="n">
        <v>0.899305555555555</v>
      </c>
      <c r="G3701" s="2" t="n">
        <v>0.0416666666000001</v>
      </c>
      <c r="H3701" s="1" t="s">
        <v>90</v>
      </c>
      <c r="I3701" s="19" t="s">
        <v>30</v>
      </c>
      <c r="J3701" s="3" t="n">
        <v>765</v>
      </c>
      <c r="K3701" s="3" t="n">
        <v>14050</v>
      </c>
      <c r="L3701" s="4" t="n">
        <v>18.3660130718954</v>
      </c>
      <c r="M3701" s="3" t="n">
        <v>4482</v>
      </c>
      <c r="N3701" s="3" t="n">
        <v>54620</v>
      </c>
      <c r="O3701" s="4" t="n">
        <v>12.1865238732709</v>
      </c>
    </row>
    <row r="3703" customFormat="false" ht="13.2" hidden="false" customHeight="false" outlineLevel="0" collapsed="false">
      <c r="A3703" s="1" t="s">
        <v>47</v>
      </c>
      <c r="B3703" s="1" t="s">
        <v>35</v>
      </c>
      <c r="C3703" s="19" t="s">
        <v>28</v>
      </c>
      <c r="D3703" s="19" t="s">
        <v>85</v>
      </c>
      <c r="E3703" s="2" t="n">
        <v>0.333333333333333</v>
      </c>
      <c r="F3703" s="2" t="n">
        <v>0.399305555555556</v>
      </c>
      <c r="H3703" s="1" t="s">
        <v>95</v>
      </c>
      <c r="I3703" s="19" t="s">
        <v>30</v>
      </c>
      <c r="J3703" s="3" t="n">
        <v>765</v>
      </c>
      <c r="K3703" s="3" t="n">
        <v>14050</v>
      </c>
      <c r="L3703" s="4" t="n">
        <v>18.3660130718954</v>
      </c>
    </row>
    <row r="3704" customFormat="false" ht="13.2" hidden="false" customHeight="false" outlineLevel="0" collapsed="false">
      <c r="C3704" s="19" t="s">
        <v>85</v>
      </c>
      <c r="D3704" s="19" t="s">
        <v>109</v>
      </c>
      <c r="E3704" s="2" t="n">
        <v>0.541666666666667</v>
      </c>
      <c r="F3704" s="2" t="n">
        <v>0.659722222222222</v>
      </c>
      <c r="G3704" s="2" t="n">
        <v>0.1423611111</v>
      </c>
      <c r="H3704" s="1" t="s">
        <v>100</v>
      </c>
      <c r="I3704" s="19" t="s">
        <v>30</v>
      </c>
      <c r="J3704" s="3" t="n">
        <v>1476</v>
      </c>
      <c r="K3704" s="3" t="n">
        <v>13260</v>
      </c>
      <c r="L3704" s="4" t="n">
        <v>8.98373983739837</v>
      </c>
    </row>
    <row r="3705" customFormat="false" ht="13.2" hidden="false" customHeight="false" outlineLevel="0" collapsed="false">
      <c r="C3705" s="19" t="s">
        <v>109</v>
      </c>
      <c r="D3705" s="19" t="s">
        <v>85</v>
      </c>
      <c r="E3705" s="2" t="n">
        <v>0.694444444444445</v>
      </c>
      <c r="F3705" s="2" t="n">
        <v>0.791666666666667</v>
      </c>
      <c r="G3705" s="2" t="n">
        <v>0.034722222222223</v>
      </c>
      <c r="H3705" s="1" t="s">
        <v>101</v>
      </c>
      <c r="I3705" s="19" t="s">
        <v>30</v>
      </c>
      <c r="J3705" s="3" t="n">
        <v>1476</v>
      </c>
      <c r="K3705" s="3" t="n">
        <v>13260</v>
      </c>
      <c r="L3705" s="4" t="n">
        <v>8.98373983739837</v>
      </c>
    </row>
    <row r="3706" customFormat="false" ht="13.2" hidden="false" customHeight="false" outlineLevel="0" collapsed="false">
      <c r="C3706" s="19" t="s">
        <v>85</v>
      </c>
      <c r="D3706" s="19" t="s">
        <v>28</v>
      </c>
      <c r="E3706" s="2" t="n">
        <v>0.84375</v>
      </c>
      <c r="F3706" s="2" t="n">
        <v>0.909722222222222</v>
      </c>
      <c r="G3706" s="2" t="n">
        <v>0.0520833333</v>
      </c>
      <c r="H3706" s="1" t="s">
        <v>91</v>
      </c>
      <c r="I3706" s="19" t="s">
        <v>30</v>
      </c>
      <c r="J3706" s="3" t="n">
        <v>765</v>
      </c>
      <c r="K3706" s="3" t="n">
        <v>14050</v>
      </c>
      <c r="L3706" s="4" t="n">
        <v>18.3660130718954</v>
      </c>
      <c r="M3706" s="3" t="n">
        <v>4482</v>
      </c>
      <c r="N3706" s="3" t="n">
        <v>54620</v>
      </c>
      <c r="O3706" s="4" t="n">
        <v>12.1865238732709</v>
      </c>
    </row>
    <row r="3708" customFormat="false" ht="13.2" hidden="false" customHeight="false" outlineLevel="0" collapsed="false">
      <c r="A3708" s="1" t="s">
        <v>47</v>
      </c>
      <c r="B3708" s="1" t="s">
        <v>35</v>
      </c>
      <c r="C3708" s="19" t="s">
        <v>28</v>
      </c>
      <c r="D3708" s="19" t="s">
        <v>85</v>
      </c>
      <c r="E3708" s="2" t="n">
        <v>0.333333333333333</v>
      </c>
      <c r="F3708" s="2" t="n">
        <v>0.399305555555556</v>
      </c>
      <c r="H3708" s="1" t="s">
        <v>95</v>
      </c>
      <c r="I3708" s="19" t="s">
        <v>30</v>
      </c>
      <c r="J3708" s="3" t="n">
        <v>765</v>
      </c>
      <c r="K3708" s="3" t="n">
        <v>14050</v>
      </c>
      <c r="L3708" s="4" t="n">
        <v>18.3660130718954</v>
      </c>
    </row>
    <row r="3709" customFormat="false" ht="13.2" hidden="false" customHeight="false" outlineLevel="0" collapsed="false">
      <c r="C3709" s="19" t="s">
        <v>85</v>
      </c>
      <c r="D3709" s="19" t="s">
        <v>109</v>
      </c>
      <c r="E3709" s="2" t="n">
        <v>0.541666666666667</v>
      </c>
      <c r="F3709" s="2" t="n">
        <v>0.659722222222222</v>
      </c>
      <c r="G3709" s="2" t="n">
        <v>0.1423611111</v>
      </c>
      <c r="H3709" s="1" t="s">
        <v>100</v>
      </c>
      <c r="I3709" s="19" t="s">
        <v>30</v>
      </c>
      <c r="J3709" s="3" t="n">
        <v>1476</v>
      </c>
      <c r="K3709" s="3" t="n">
        <v>13260</v>
      </c>
      <c r="L3709" s="4" t="n">
        <v>8.98373983739837</v>
      </c>
    </row>
    <row r="3710" customFormat="false" ht="13.2" hidden="false" customHeight="false" outlineLevel="0" collapsed="false">
      <c r="C3710" s="19" t="s">
        <v>109</v>
      </c>
      <c r="D3710" s="19" t="s">
        <v>85</v>
      </c>
      <c r="E3710" s="2" t="n">
        <v>0.694444444444445</v>
      </c>
      <c r="F3710" s="2" t="n">
        <v>0.791666666666667</v>
      </c>
      <c r="G3710" s="2" t="n">
        <v>0.034722222222223</v>
      </c>
      <c r="H3710" s="1" t="s">
        <v>101</v>
      </c>
      <c r="I3710" s="19" t="s">
        <v>30</v>
      </c>
      <c r="J3710" s="3" t="n">
        <v>1476</v>
      </c>
      <c r="K3710" s="3" t="n">
        <v>13260</v>
      </c>
      <c r="L3710" s="4" t="n">
        <v>8.98373983739837</v>
      </c>
    </row>
    <row r="3711" customFormat="false" ht="13.2" hidden="false" customHeight="false" outlineLevel="0" collapsed="false">
      <c r="C3711" s="19" t="s">
        <v>85</v>
      </c>
      <c r="D3711" s="19" t="s">
        <v>28</v>
      </c>
      <c r="E3711" s="2" t="n">
        <v>0.854166666666667</v>
      </c>
      <c r="F3711" s="2" t="n">
        <v>0.920138888888889</v>
      </c>
      <c r="G3711" s="2" t="n">
        <v>0.0625</v>
      </c>
      <c r="H3711" s="1" t="s">
        <v>92</v>
      </c>
      <c r="I3711" s="19" t="s">
        <v>30</v>
      </c>
      <c r="J3711" s="3" t="n">
        <v>765</v>
      </c>
      <c r="K3711" s="3" t="n">
        <v>14050</v>
      </c>
      <c r="L3711" s="4" t="n">
        <v>18.3660130718954</v>
      </c>
      <c r="M3711" s="3" t="n">
        <v>4482</v>
      </c>
      <c r="N3711" s="3" t="n">
        <v>54620</v>
      </c>
      <c r="O3711" s="4" t="n">
        <v>12.1865238732709</v>
      </c>
    </row>
    <row r="3713" customFormat="false" ht="13.2" hidden="false" customHeight="false" outlineLevel="0" collapsed="false">
      <c r="A3713" s="1" t="s">
        <v>47</v>
      </c>
      <c r="B3713" s="1" t="s">
        <v>35</v>
      </c>
      <c r="C3713" s="19" t="s">
        <v>28</v>
      </c>
      <c r="D3713" s="19" t="s">
        <v>85</v>
      </c>
      <c r="E3713" s="2" t="n">
        <v>0.333333333333333</v>
      </c>
      <c r="F3713" s="2" t="n">
        <v>0.399305555555556</v>
      </c>
      <c r="H3713" s="1" t="s">
        <v>95</v>
      </c>
      <c r="I3713" s="19" t="s">
        <v>30</v>
      </c>
      <c r="J3713" s="3" t="n">
        <v>765</v>
      </c>
      <c r="K3713" s="3" t="n">
        <v>14050</v>
      </c>
      <c r="L3713" s="4" t="n">
        <v>18.3660130718954</v>
      </c>
    </row>
    <row r="3714" customFormat="false" ht="13.2" hidden="false" customHeight="false" outlineLevel="0" collapsed="false">
      <c r="C3714" s="19" t="s">
        <v>85</v>
      </c>
      <c r="D3714" s="19" t="s">
        <v>109</v>
      </c>
      <c r="E3714" s="2" t="n">
        <v>0.541666666666667</v>
      </c>
      <c r="F3714" s="2" t="n">
        <v>0.659722222222222</v>
      </c>
      <c r="G3714" s="2" t="n">
        <v>0.1423611111</v>
      </c>
      <c r="H3714" s="1" t="s">
        <v>100</v>
      </c>
      <c r="I3714" s="19" t="s">
        <v>30</v>
      </c>
      <c r="J3714" s="3" t="n">
        <v>1476</v>
      </c>
      <c r="K3714" s="3" t="n">
        <v>13260</v>
      </c>
      <c r="L3714" s="4" t="n">
        <v>8.98373983739837</v>
      </c>
    </row>
    <row r="3715" customFormat="false" ht="13.2" hidden="false" customHeight="false" outlineLevel="0" collapsed="false">
      <c r="C3715" s="19" t="s">
        <v>109</v>
      </c>
      <c r="D3715" s="19" t="s">
        <v>85</v>
      </c>
      <c r="E3715" s="2" t="n">
        <v>0.694444444444445</v>
      </c>
      <c r="F3715" s="2" t="n">
        <v>0.791666666666667</v>
      </c>
      <c r="G3715" s="2" t="n">
        <v>0.034722222222223</v>
      </c>
      <c r="H3715" s="1" t="s">
        <v>101</v>
      </c>
      <c r="I3715" s="19" t="s">
        <v>30</v>
      </c>
      <c r="J3715" s="3" t="n">
        <v>1476</v>
      </c>
      <c r="K3715" s="3" t="n">
        <v>13260</v>
      </c>
      <c r="L3715" s="4" t="n">
        <v>8.98373983739837</v>
      </c>
    </row>
    <row r="3716" customFormat="false" ht="13.2" hidden="false" customHeight="false" outlineLevel="0" collapsed="false">
      <c r="C3716" s="19" t="s">
        <v>85</v>
      </c>
      <c r="D3716" s="19" t="s">
        <v>28</v>
      </c>
      <c r="E3716" s="2" t="n">
        <v>0.875</v>
      </c>
      <c r="F3716" s="2" t="n">
        <v>0.940972222222222</v>
      </c>
      <c r="G3716" s="2" t="n">
        <v>0.0833333333</v>
      </c>
      <c r="H3716" s="1" t="s">
        <v>93</v>
      </c>
      <c r="I3716" s="19" t="s">
        <v>30</v>
      </c>
      <c r="J3716" s="3" t="n">
        <v>765</v>
      </c>
      <c r="K3716" s="3" t="n">
        <v>14050</v>
      </c>
      <c r="L3716" s="4" t="n">
        <v>18.3660130718954</v>
      </c>
      <c r="M3716" s="3" t="n">
        <v>4482</v>
      </c>
      <c r="N3716" s="3" t="n">
        <v>54620</v>
      </c>
      <c r="O3716" s="4" t="n">
        <v>12.1865238732709</v>
      </c>
    </row>
    <row r="3718" customFormat="false" ht="13.2" hidden="false" customHeight="false" outlineLevel="0" collapsed="false">
      <c r="A3718" s="1" t="s">
        <v>47</v>
      </c>
      <c r="B3718" s="1" t="s">
        <v>35</v>
      </c>
      <c r="C3718" s="19" t="s">
        <v>28</v>
      </c>
      <c r="D3718" s="19" t="s">
        <v>85</v>
      </c>
      <c r="E3718" s="2" t="n">
        <v>0.333333333333333</v>
      </c>
      <c r="F3718" s="2" t="n">
        <v>0.399305555555556</v>
      </c>
      <c r="H3718" s="1" t="s">
        <v>95</v>
      </c>
      <c r="I3718" s="19" t="s">
        <v>30</v>
      </c>
      <c r="J3718" s="3" t="n">
        <v>765</v>
      </c>
      <c r="K3718" s="3" t="n">
        <v>14050</v>
      </c>
      <c r="L3718" s="4" t="n">
        <v>18.3660130718954</v>
      </c>
    </row>
    <row r="3719" customFormat="false" ht="13.2" hidden="false" customHeight="false" outlineLevel="0" collapsed="false">
      <c r="C3719" s="19" t="s">
        <v>85</v>
      </c>
      <c r="D3719" s="19" t="s">
        <v>109</v>
      </c>
      <c r="E3719" s="2" t="n">
        <v>0.541666666666667</v>
      </c>
      <c r="F3719" s="2" t="n">
        <v>0.659722222222222</v>
      </c>
      <c r="G3719" s="2" t="n">
        <v>0.1423611111</v>
      </c>
      <c r="H3719" s="1" t="s">
        <v>100</v>
      </c>
      <c r="I3719" s="19" t="s">
        <v>30</v>
      </c>
      <c r="J3719" s="3" t="n">
        <v>1476</v>
      </c>
      <c r="K3719" s="3" t="n">
        <v>13260</v>
      </c>
      <c r="L3719" s="4" t="n">
        <v>8.98373983739837</v>
      </c>
    </row>
    <row r="3720" customFormat="false" ht="13.2" hidden="false" customHeight="false" outlineLevel="0" collapsed="false">
      <c r="C3720" s="19" t="s">
        <v>109</v>
      </c>
      <c r="D3720" s="19" t="s">
        <v>85</v>
      </c>
      <c r="E3720" s="2" t="n">
        <v>0.694444444444445</v>
      </c>
      <c r="F3720" s="2" t="n">
        <v>0.791666666666667</v>
      </c>
      <c r="G3720" s="2" t="n">
        <v>0.034722222222223</v>
      </c>
      <c r="H3720" s="1" t="s">
        <v>101</v>
      </c>
      <c r="I3720" s="19" t="s">
        <v>30</v>
      </c>
      <c r="J3720" s="3" t="n">
        <v>1476</v>
      </c>
      <c r="K3720" s="3" t="n">
        <v>13260</v>
      </c>
      <c r="L3720" s="4" t="n">
        <v>8.98373983739837</v>
      </c>
    </row>
    <row r="3721" customFormat="false" ht="13.2" hidden="false" customHeight="false" outlineLevel="0" collapsed="false">
      <c r="C3721" s="19" t="s">
        <v>85</v>
      </c>
      <c r="D3721" s="19" t="s">
        <v>28</v>
      </c>
      <c r="E3721" s="2" t="n">
        <v>0.895833333333333</v>
      </c>
      <c r="F3721" s="2" t="n">
        <v>0.961805555555555</v>
      </c>
      <c r="G3721" s="2" t="n">
        <v>0.1041666666</v>
      </c>
      <c r="H3721" s="1" t="s">
        <v>94</v>
      </c>
      <c r="I3721" s="19" t="s">
        <v>30</v>
      </c>
      <c r="J3721" s="3" t="n">
        <v>765</v>
      </c>
      <c r="K3721" s="3" t="n">
        <v>14050</v>
      </c>
      <c r="L3721" s="4" t="n">
        <v>18.3660130718954</v>
      </c>
      <c r="M3721" s="3" t="n">
        <v>4482</v>
      </c>
      <c r="N3721" s="3" t="n">
        <v>54620</v>
      </c>
      <c r="O3721" s="4" t="n">
        <v>12.1865238732709</v>
      </c>
    </row>
    <row r="3723" customFormat="false" ht="13.2" hidden="false" customHeight="false" outlineLevel="0" collapsed="false">
      <c r="A3723" s="1" t="s">
        <v>47</v>
      </c>
      <c r="B3723" s="1" t="s">
        <v>35</v>
      </c>
      <c r="C3723" s="19" t="s">
        <v>28</v>
      </c>
      <c r="D3723" s="19" t="s">
        <v>85</v>
      </c>
      <c r="E3723" s="2" t="n">
        <v>0.354166666666667</v>
      </c>
      <c r="F3723" s="2" t="n">
        <v>0.423611111111111</v>
      </c>
      <c r="H3723" s="1" t="s">
        <v>96</v>
      </c>
      <c r="I3723" s="19" t="s">
        <v>30</v>
      </c>
      <c r="J3723" s="3" t="n">
        <v>765</v>
      </c>
      <c r="K3723" s="3" t="n">
        <v>14050</v>
      </c>
      <c r="L3723" s="4" t="n">
        <v>18.3660130718954</v>
      </c>
    </row>
    <row r="3724" customFormat="false" ht="13.2" hidden="false" customHeight="false" outlineLevel="0" collapsed="false">
      <c r="C3724" s="19" t="s">
        <v>85</v>
      </c>
      <c r="D3724" s="19" t="s">
        <v>109</v>
      </c>
      <c r="E3724" s="2" t="n">
        <v>0.475694444444444</v>
      </c>
      <c r="F3724" s="2" t="n">
        <v>0.597222222222222</v>
      </c>
      <c r="G3724" s="2" t="n">
        <v>0.0520833333</v>
      </c>
      <c r="H3724" s="1" t="s">
        <v>110</v>
      </c>
      <c r="I3724" s="19" t="s">
        <v>30</v>
      </c>
      <c r="J3724" s="3" t="n">
        <v>1476</v>
      </c>
      <c r="K3724" s="3" t="n">
        <v>13260</v>
      </c>
      <c r="L3724" s="4" t="n">
        <v>8.98373983739837</v>
      </c>
    </row>
    <row r="3725" customFormat="false" ht="13.2" hidden="false" customHeight="false" outlineLevel="0" collapsed="false">
      <c r="C3725" s="19" t="s">
        <v>109</v>
      </c>
      <c r="D3725" s="19" t="s">
        <v>85</v>
      </c>
      <c r="E3725" s="2" t="n">
        <v>0.628472222222222</v>
      </c>
      <c r="F3725" s="2" t="n">
        <v>0.725694444444445</v>
      </c>
      <c r="G3725" s="2" t="n">
        <v>0.03125</v>
      </c>
      <c r="H3725" s="1" t="s">
        <v>111</v>
      </c>
      <c r="I3725" s="19" t="s">
        <v>30</v>
      </c>
      <c r="J3725" s="3" t="n">
        <v>1476</v>
      </c>
      <c r="K3725" s="3" t="n">
        <v>13260</v>
      </c>
      <c r="L3725" s="4" t="n">
        <v>8.98373983739837</v>
      </c>
    </row>
    <row r="3726" customFormat="false" ht="13.2" hidden="false" customHeight="false" outlineLevel="0" collapsed="false">
      <c r="C3726" s="19" t="s">
        <v>85</v>
      </c>
      <c r="D3726" s="19" t="s">
        <v>28</v>
      </c>
      <c r="E3726" s="2" t="n">
        <v>0.784722222222222</v>
      </c>
      <c r="F3726" s="2" t="n">
        <v>0.847222222222222</v>
      </c>
      <c r="G3726" s="2" t="n">
        <v>0.0590277778</v>
      </c>
      <c r="H3726" s="1" t="s">
        <v>112</v>
      </c>
      <c r="I3726" s="19" t="s">
        <v>30</v>
      </c>
      <c r="J3726" s="3" t="n">
        <v>765</v>
      </c>
      <c r="K3726" s="3" t="n">
        <v>14050</v>
      </c>
      <c r="L3726" s="4" t="n">
        <v>18.3660130718954</v>
      </c>
      <c r="M3726" s="3" t="n">
        <v>4482</v>
      </c>
      <c r="N3726" s="3" t="n">
        <v>54620</v>
      </c>
      <c r="O3726" s="4" t="n">
        <v>12.1865238732709</v>
      </c>
    </row>
    <row r="3728" customFormat="false" ht="13.2" hidden="false" customHeight="false" outlineLevel="0" collapsed="false">
      <c r="A3728" s="1" t="s">
        <v>47</v>
      </c>
      <c r="B3728" s="1" t="s">
        <v>35</v>
      </c>
      <c r="C3728" s="19" t="s">
        <v>28</v>
      </c>
      <c r="D3728" s="19" t="s">
        <v>85</v>
      </c>
      <c r="E3728" s="2" t="n">
        <v>0.354166666666667</v>
      </c>
      <c r="F3728" s="2" t="n">
        <v>0.423611111111111</v>
      </c>
      <c r="H3728" s="1" t="s">
        <v>96</v>
      </c>
      <c r="I3728" s="19" t="s">
        <v>30</v>
      </c>
      <c r="J3728" s="3" t="n">
        <v>765</v>
      </c>
      <c r="K3728" s="3" t="n">
        <v>14050</v>
      </c>
      <c r="L3728" s="4" t="n">
        <v>18.3660130718954</v>
      </c>
    </row>
    <row r="3729" customFormat="false" ht="13.2" hidden="false" customHeight="false" outlineLevel="0" collapsed="false">
      <c r="C3729" s="19" t="s">
        <v>85</v>
      </c>
      <c r="D3729" s="19" t="s">
        <v>109</v>
      </c>
      <c r="E3729" s="2" t="n">
        <v>0.475694444444444</v>
      </c>
      <c r="F3729" s="2" t="n">
        <v>0.597222222222222</v>
      </c>
      <c r="G3729" s="2" t="n">
        <v>0.0520833333</v>
      </c>
      <c r="H3729" s="1" t="s">
        <v>110</v>
      </c>
      <c r="I3729" s="19" t="s">
        <v>30</v>
      </c>
      <c r="J3729" s="3" t="n">
        <v>1476</v>
      </c>
      <c r="K3729" s="3" t="n">
        <v>13260</v>
      </c>
      <c r="L3729" s="4" t="n">
        <v>8.98373983739837</v>
      </c>
    </row>
    <row r="3730" customFormat="false" ht="13.2" hidden="false" customHeight="false" outlineLevel="0" collapsed="false">
      <c r="C3730" s="19" t="s">
        <v>109</v>
      </c>
      <c r="D3730" s="19" t="s">
        <v>85</v>
      </c>
      <c r="E3730" s="2" t="n">
        <v>0.628472222222222</v>
      </c>
      <c r="F3730" s="2" t="n">
        <v>0.725694444444445</v>
      </c>
      <c r="G3730" s="2" t="n">
        <v>0.03125</v>
      </c>
      <c r="H3730" s="1" t="s">
        <v>111</v>
      </c>
      <c r="I3730" s="19" t="s">
        <v>30</v>
      </c>
      <c r="J3730" s="3" t="n">
        <v>1476</v>
      </c>
      <c r="K3730" s="3" t="n">
        <v>13260</v>
      </c>
      <c r="L3730" s="4" t="n">
        <v>8.98373983739837</v>
      </c>
    </row>
    <row r="3731" customFormat="false" ht="13.2" hidden="false" customHeight="false" outlineLevel="0" collapsed="false">
      <c r="C3731" s="19" t="s">
        <v>85</v>
      </c>
      <c r="D3731" s="19" t="s">
        <v>28</v>
      </c>
      <c r="E3731" s="2" t="n">
        <v>0.791666666666667</v>
      </c>
      <c r="F3731" s="2" t="n">
        <v>0.857638888888889</v>
      </c>
      <c r="G3731" s="2" t="n">
        <v>0.0659722223</v>
      </c>
      <c r="H3731" s="1" t="s">
        <v>113</v>
      </c>
      <c r="I3731" s="19" t="s">
        <v>30</v>
      </c>
      <c r="J3731" s="3" t="n">
        <v>765</v>
      </c>
      <c r="K3731" s="3" t="n">
        <v>14050</v>
      </c>
      <c r="L3731" s="4" t="n">
        <v>18.3660130718954</v>
      </c>
      <c r="M3731" s="3" t="n">
        <v>4482</v>
      </c>
      <c r="N3731" s="3" t="n">
        <v>54620</v>
      </c>
      <c r="O3731" s="4" t="n">
        <v>12.1865238732709</v>
      </c>
    </row>
    <row r="3733" customFormat="false" ht="13.2" hidden="false" customHeight="false" outlineLevel="0" collapsed="false">
      <c r="A3733" s="1" t="s">
        <v>47</v>
      </c>
      <c r="B3733" s="1" t="s">
        <v>35</v>
      </c>
      <c r="C3733" s="19" t="s">
        <v>28</v>
      </c>
      <c r="D3733" s="19" t="s">
        <v>85</v>
      </c>
      <c r="E3733" s="2" t="n">
        <v>0.354166666666667</v>
      </c>
      <c r="F3733" s="2" t="n">
        <v>0.423611111111111</v>
      </c>
      <c r="H3733" s="1" t="s">
        <v>96</v>
      </c>
      <c r="I3733" s="19" t="s">
        <v>30</v>
      </c>
      <c r="J3733" s="3" t="n">
        <v>765</v>
      </c>
      <c r="K3733" s="3" t="n">
        <v>14050</v>
      </c>
      <c r="L3733" s="4" t="n">
        <v>18.3660130718954</v>
      </c>
    </row>
    <row r="3734" customFormat="false" ht="13.2" hidden="false" customHeight="false" outlineLevel="0" collapsed="false">
      <c r="C3734" s="19" t="s">
        <v>85</v>
      </c>
      <c r="D3734" s="19" t="s">
        <v>109</v>
      </c>
      <c r="E3734" s="2" t="n">
        <v>0.475694444444444</v>
      </c>
      <c r="F3734" s="2" t="n">
        <v>0.597222222222222</v>
      </c>
      <c r="G3734" s="2" t="n">
        <v>0.0520833333</v>
      </c>
      <c r="H3734" s="1" t="s">
        <v>110</v>
      </c>
      <c r="I3734" s="19" t="s">
        <v>30</v>
      </c>
      <c r="J3734" s="3" t="n">
        <v>1476</v>
      </c>
      <c r="K3734" s="3" t="n">
        <v>13260</v>
      </c>
      <c r="L3734" s="4" t="n">
        <v>8.98373983739837</v>
      </c>
    </row>
    <row r="3735" customFormat="false" ht="13.2" hidden="false" customHeight="false" outlineLevel="0" collapsed="false">
      <c r="C3735" s="19" t="s">
        <v>109</v>
      </c>
      <c r="D3735" s="19" t="s">
        <v>85</v>
      </c>
      <c r="E3735" s="2" t="n">
        <v>0.628472222222222</v>
      </c>
      <c r="F3735" s="2" t="n">
        <v>0.725694444444445</v>
      </c>
      <c r="G3735" s="2" t="n">
        <v>0.03125</v>
      </c>
      <c r="H3735" s="1" t="s">
        <v>111</v>
      </c>
      <c r="I3735" s="19" t="s">
        <v>30</v>
      </c>
      <c r="J3735" s="3" t="n">
        <v>1476</v>
      </c>
      <c r="K3735" s="3" t="n">
        <v>13260</v>
      </c>
      <c r="L3735" s="4" t="n">
        <v>8.98373983739837</v>
      </c>
    </row>
    <row r="3736" customFormat="false" ht="13.2" hidden="false" customHeight="false" outlineLevel="0" collapsed="false">
      <c r="C3736" s="19" t="s">
        <v>85</v>
      </c>
      <c r="D3736" s="19" t="s">
        <v>28</v>
      </c>
      <c r="E3736" s="2" t="n">
        <v>0.833333333333333</v>
      </c>
      <c r="F3736" s="2" t="n">
        <v>0.899305555555555</v>
      </c>
      <c r="G3736" s="2" t="n">
        <v>0.1076388889</v>
      </c>
      <c r="H3736" s="1" t="s">
        <v>90</v>
      </c>
      <c r="I3736" s="19" t="s">
        <v>30</v>
      </c>
      <c r="J3736" s="3" t="n">
        <v>765</v>
      </c>
      <c r="K3736" s="3" t="n">
        <v>14050</v>
      </c>
      <c r="L3736" s="4" t="n">
        <v>18.3660130718954</v>
      </c>
      <c r="M3736" s="3" t="n">
        <v>4482</v>
      </c>
      <c r="N3736" s="3" t="n">
        <v>54620</v>
      </c>
      <c r="O3736" s="4" t="n">
        <v>12.1865238732709</v>
      </c>
    </row>
    <row r="3738" customFormat="false" ht="13.2" hidden="false" customHeight="false" outlineLevel="0" collapsed="false">
      <c r="A3738" s="1" t="s">
        <v>47</v>
      </c>
      <c r="B3738" s="1" t="s">
        <v>35</v>
      </c>
      <c r="C3738" s="19" t="s">
        <v>28</v>
      </c>
      <c r="D3738" s="19" t="s">
        <v>85</v>
      </c>
      <c r="E3738" s="2" t="n">
        <v>0.354166666666667</v>
      </c>
      <c r="F3738" s="2" t="n">
        <v>0.423611111111111</v>
      </c>
      <c r="H3738" s="1" t="s">
        <v>96</v>
      </c>
      <c r="I3738" s="19" t="s">
        <v>30</v>
      </c>
      <c r="J3738" s="3" t="n">
        <v>765</v>
      </c>
      <c r="K3738" s="3" t="n">
        <v>14050</v>
      </c>
      <c r="L3738" s="4" t="n">
        <v>18.3660130718954</v>
      </c>
    </row>
    <row r="3739" customFormat="false" ht="13.2" hidden="false" customHeight="false" outlineLevel="0" collapsed="false">
      <c r="C3739" s="19" t="s">
        <v>85</v>
      </c>
      <c r="D3739" s="19" t="s">
        <v>109</v>
      </c>
      <c r="E3739" s="2" t="n">
        <v>0.475694444444444</v>
      </c>
      <c r="F3739" s="2" t="n">
        <v>0.597222222222222</v>
      </c>
      <c r="G3739" s="2" t="n">
        <v>0.0520833333</v>
      </c>
      <c r="H3739" s="1" t="s">
        <v>110</v>
      </c>
      <c r="I3739" s="19" t="s">
        <v>30</v>
      </c>
      <c r="J3739" s="3" t="n">
        <v>1476</v>
      </c>
      <c r="K3739" s="3" t="n">
        <v>13260</v>
      </c>
      <c r="L3739" s="4" t="n">
        <v>8.98373983739837</v>
      </c>
    </row>
    <row r="3740" customFormat="false" ht="13.2" hidden="false" customHeight="false" outlineLevel="0" collapsed="false">
      <c r="C3740" s="19" t="s">
        <v>109</v>
      </c>
      <c r="D3740" s="19" t="s">
        <v>85</v>
      </c>
      <c r="E3740" s="2" t="n">
        <v>0.628472222222222</v>
      </c>
      <c r="F3740" s="2" t="n">
        <v>0.725694444444445</v>
      </c>
      <c r="G3740" s="2" t="n">
        <v>0.03125</v>
      </c>
      <c r="H3740" s="1" t="s">
        <v>111</v>
      </c>
      <c r="I3740" s="19" t="s">
        <v>30</v>
      </c>
      <c r="J3740" s="3" t="n">
        <v>1476</v>
      </c>
      <c r="K3740" s="3" t="n">
        <v>13260</v>
      </c>
      <c r="L3740" s="4" t="n">
        <v>8.98373983739837</v>
      </c>
    </row>
    <row r="3741" customFormat="false" ht="13.2" hidden="false" customHeight="false" outlineLevel="0" collapsed="false">
      <c r="C3741" s="19" t="s">
        <v>85</v>
      </c>
      <c r="D3741" s="19" t="s">
        <v>28</v>
      </c>
      <c r="E3741" s="2" t="n">
        <v>0.84375</v>
      </c>
      <c r="F3741" s="2" t="n">
        <v>0.909722222222222</v>
      </c>
      <c r="G3741" s="2" t="n">
        <v>0.1180555556</v>
      </c>
      <c r="H3741" s="1" t="s">
        <v>91</v>
      </c>
      <c r="I3741" s="19" t="s">
        <v>30</v>
      </c>
      <c r="J3741" s="3" t="n">
        <v>765</v>
      </c>
      <c r="K3741" s="3" t="n">
        <v>14050</v>
      </c>
      <c r="L3741" s="4" t="n">
        <v>18.3660130718954</v>
      </c>
      <c r="M3741" s="3" t="n">
        <v>4482</v>
      </c>
      <c r="N3741" s="3" t="n">
        <v>54620</v>
      </c>
      <c r="O3741" s="4" t="n">
        <v>12.1865238732709</v>
      </c>
    </row>
    <row r="3743" customFormat="false" ht="13.2" hidden="false" customHeight="false" outlineLevel="0" collapsed="false">
      <c r="A3743" s="1" t="s">
        <v>47</v>
      </c>
      <c r="B3743" s="1" t="s">
        <v>35</v>
      </c>
      <c r="C3743" s="19" t="s">
        <v>28</v>
      </c>
      <c r="D3743" s="19" t="s">
        <v>85</v>
      </c>
      <c r="E3743" s="2" t="n">
        <v>0.354166666666667</v>
      </c>
      <c r="F3743" s="2" t="n">
        <v>0.423611111111111</v>
      </c>
      <c r="H3743" s="1" t="s">
        <v>96</v>
      </c>
      <c r="I3743" s="19" t="s">
        <v>30</v>
      </c>
      <c r="J3743" s="3" t="n">
        <v>765</v>
      </c>
      <c r="K3743" s="3" t="n">
        <v>14050</v>
      </c>
      <c r="L3743" s="4" t="n">
        <v>18.3660130718954</v>
      </c>
    </row>
    <row r="3744" customFormat="false" ht="13.2" hidden="false" customHeight="false" outlineLevel="0" collapsed="false">
      <c r="C3744" s="19" t="s">
        <v>85</v>
      </c>
      <c r="D3744" s="19" t="s">
        <v>109</v>
      </c>
      <c r="E3744" s="2" t="n">
        <v>0.475694444444444</v>
      </c>
      <c r="F3744" s="2" t="n">
        <v>0.597222222222222</v>
      </c>
      <c r="G3744" s="2" t="n">
        <v>0.0520833333</v>
      </c>
      <c r="H3744" s="1" t="s">
        <v>110</v>
      </c>
      <c r="I3744" s="19" t="s">
        <v>30</v>
      </c>
      <c r="J3744" s="3" t="n">
        <v>1476</v>
      </c>
      <c r="K3744" s="3" t="n">
        <v>13260</v>
      </c>
      <c r="L3744" s="4" t="n">
        <v>8.98373983739837</v>
      </c>
    </row>
    <row r="3745" customFormat="false" ht="13.2" hidden="false" customHeight="false" outlineLevel="0" collapsed="false">
      <c r="C3745" s="19" t="s">
        <v>109</v>
      </c>
      <c r="D3745" s="19" t="s">
        <v>85</v>
      </c>
      <c r="E3745" s="2" t="n">
        <v>0.628472222222222</v>
      </c>
      <c r="F3745" s="2" t="n">
        <v>0.725694444444445</v>
      </c>
      <c r="G3745" s="2" t="n">
        <v>0.03125</v>
      </c>
      <c r="H3745" s="1" t="s">
        <v>111</v>
      </c>
      <c r="I3745" s="19" t="s">
        <v>30</v>
      </c>
      <c r="J3745" s="3" t="n">
        <v>1476</v>
      </c>
      <c r="K3745" s="3" t="n">
        <v>13260</v>
      </c>
      <c r="L3745" s="4" t="n">
        <v>8.98373983739837</v>
      </c>
    </row>
    <row r="3746" customFormat="false" ht="13.2" hidden="false" customHeight="false" outlineLevel="0" collapsed="false">
      <c r="C3746" s="19" t="s">
        <v>85</v>
      </c>
      <c r="D3746" s="19" t="s">
        <v>28</v>
      </c>
      <c r="E3746" s="2" t="n">
        <v>0.854166666666667</v>
      </c>
      <c r="F3746" s="2" t="n">
        <v>0.920138888888889</v>
      </c>
      <c r="G3746" s="2" t="n">
        <v>0.1284722223</v>
      </c>
      <c r="H3746" s="1" t="s">
        <v>92</v>
      </c>
      <c r="I3746" s="19" t="s">
        <v>30</v>
      </c>
      <c r="J3746" s="3" t="n">
        <v>765</v>
      </c>
      <c r="K3746" s="3" t="n">
        <v>14050</v>
      </c>
      <c r="L3746" s="4" t="n">
        <v>18.3660130718954</v>
      </c>
      <c r="M3746" s="3" t="n">
        <v>4482</v>
      </c>
      <c r="N3746" s="3" t="n">
        <v>54620</v>
      </c>
      <c r="O3746" s="4" t="n">
        <v>12.1865238732709</v>
      </c>
    </row>
    <row r="3748" customFormat="false" ht="13.2" hidden="false" customHeight="false" outlineLevel="0" collapsed="false">
      <c r="A3748" s="1" t="s">
        <v>47</v>
      </c>
      <c r="B3748" s="1" t="s">
        <v>35</v>
      </c>
      <c r="C3748" s="19" t="s">
        <v>28</v>
      </c>
      <c r="D3748" s="19" t="s">
        <v>85</v>
      </c>
      <c r="E3748" s="2" t="n">
        <v>0.354166666666667</v>
      </c>
      <c r="F3748" s="2" t="n">
        <v>0.423611111111111</v>
      </c>
      <c r="H3748" s="1" t="s">
        <v>96</v>
      </c>
      <c r="I3748" s="19" t="s">
        <v>30</v>
      </c>
      <c r="J3748" s="3" t="n">
        <v>765</v>
      </c>
      <c r="K3748" s="3" t="n">
        <v>14050</v>
      </c>
      <c r="L3748" s="4" t="n">
        <v>18.3660130718954</v>
      </c>
    </row>
    <row r="3749" customFormat="false" ht="13.2" hidden="false" customHeight="false" outlineLevel="0" collapsed="false">
      <c r="C3749" s="19" t="s">
        <v>85</v>
      </c>
      <c r="D3749" s="19" t="s">
        <v>109</v>
      </c>
      <c r="E3749" s="2" t="n">
        <v>0.475694444444444</v>
      </c>
      <c r="F3749" s="2" t="n">
        <v>0.597222222222222</v>
      </c>
      <c r="G3749" s="2" t="n">
        <v>0.0520833333</v>
      </c>
      <c r="H3749" s="1" t="s">
        <v>110</v>
      </c>
      <c r="I3749" s="19" t="s">
        <v>30</v>
      </c>
      <c r="J3749" s="3" t="n">
        <v>1476</v>
      </c>
      <c r="K3749" s="3" t="n">
        <v>13260</v>
      </c>
      <c r="L3749" s="4" t="n">
        <v>8.98373983739837</v>
      </c>
    </row>
    <row r="3750" customFormat="false" ht="13.2" hidden="false" customHeight="false" outlineLevel="0" collapsed="false">
      <c r="C3750" s="19" t="s">
        <v>109</v>
      </c>
      <c r="D3750" s="19" t="s">
        <v>85</v>
      </c>
      <c r="E3750" s="2" t="n">
        <v>0.628472222222222</v>
      </c>
      <c r="F3750" s="2" t="n">
        <v>0.725694444444445</v>
      </c>
      <c r="G3750" s="2" t="n">
        <v>0.03125</v>
      </c>
      <c r="H3750" s="1" t="s">
        <v>111</v>
      </c>
      <c r="I3750" s="19" t="s">
        <v>30</v>
      </c>
      <c r="J3750" s="3" t="n">
        <v>1476</v>
      </c>
      <c r="K3750" s="3" t="n">
        <v>13260</v>
      </c>
      <c r="L3750" s="4" t="n">
        <v>8.98373983739837</v>
      </c>
    </row>
    <row r="3751" customFormat="false" ht="13.2" hidden="false" customHeight="false" outlineLevel="0" collapsed="false">
      <c r="C3751" s="19" t="s">
        <v>85</v>
      </c>
      <c r="D3751" s="19" t="s">
        <v>28</v>
      </c>
      <c r="E3751" s="2" t="n">
        <v>0.875</v>
      </c>
      <c r="F3751" s="2" t="n">
        <v>0.940972222222222</v>
      </c>
      <c r="G3751" s="2" t="n">
        <v>0.1493055556</v>
      </c>
      <c r="H3751" s="1" t="s">
        <v>93</v>
      </c>
      <c r="I3751" s="19" t="s">
        <v>30</v>
      </c>
      <c r="J3751" s="3" t="n">
        <v>765</v>
      </c>
      <c r="K3751" s="3" t="n">
        <v>14050</v>
      </c>
      <c r="L3751" s="4" t="n">
        <v>18.3660130718954</v>
      </c>
      <c r="M3751" s="3" t="n">
        <v>4482</v>
      </c>
      <c r="N3751" s="3" t="n">
        <v>54620</v>
      </c>
      <c r="O3751" s="4" t="n">
        <v>12.1865238732709</v>
      </c>
    </row>
    <row r="3753" customFormat="false" ht="13.2" hidden="false" customHeight="false" outlineLevel="0" collapsed="false">
      <c r="A3753" s="1" t="s">
        <v>47</v>
      </c>
      <c r="B3753" s="1" t="s">
        <v>35</v>
      </c>
      <c r="C3753" s="19" t="s">
        <v>28</v>
      </c>
      <c r="D3753" s="19" t="s">
        <v>85</v>
      </c>
      <c r="E3753" s="2" t="n">
        <v>0.354166666666667</v>
      </c>
      <c r="F3753" s="2" t="n">
        <v>0.423611111111111</v>
      </c>
      <c r="H3753" s="1" t="s">
        <v>96</v>
      </c>
      <c r="I3753" s="19" t="s">
        <v>30</v>
      </c>
      <c r="J3753" s="3" t="n">
        <v>765</v>
      </c>
      <c r="K3753" s="3" t="n">
        <v>14050</v>
      </c>
      <c r="L3753" s="4" t="n">
        <v>18.3660130718954</v>
      </c>
    </row>
    <row r="3754" customFormat="false" ht="13.2" hidden="false" customHeight="false" outlineLevel="0" collapsed="false">
      <c r="C3754" s="19" t="s">
        <v>85</v>
      </c>
      <c r="D3754" s="19" t="s">
        <v>109</v>
      </c>
      <c r="E3754" s="2" t="n">
        <v>0.475694444444444</v>
      </c>
      <c r="F3754" s="2" t="n">
        <v>0.597222222222222</v>
      </c>
      <c r="G3754" s="2" t="n">
        <v>0.0520833333</v>
      </c>
      <c r="H3754" s="1" t="s">
        <v>110</v>
      </c>
      <c r="I3754" s="19" t="s">
        <v>30</v>
      </c>
      <c r="J3754" s="3" t="n">
        <v>1476</v>
      </c>
      <c r="K3754" s="3" t="n">
        <v>13260</v>
      </c>
      <c r="L3754" s="4" t="n">
        <v>8.98373983739837</v>
      </c>
    </row>
    <row r="3755" customFormat="false" ht="13.2" hidden="false" customHeight="false" outlineLevel="0" collapsed="false">
      <c r="C3755" s="19" t="s">
        <v>109</v>
      </c>
      <c r="D3755" s="19" t="s">
        <v>85</v>
      </c>
      <c r="E3755" s="2" t="n">
        <v>0.628472222222222</v>
      </c>
      <c r="F3755" s="2" t="n">
        <v>0.725694444444445</v>
      </c>
      <c r="G3755" s="2" t="n">
        <v>0.03125</v>
      </c>
      <c r="H3755" s="1" t="s">
        <v>111</v>
      </c>
      <c r="I3755" s="19" t="s">
        <v>30</v>
      </c>
      <c r="J3755" s="3" t="n">
        <v>1476</v>
      </c>
      <c r="K3755" s="3" t="n">
        <v>13260</v>
      </c>
      <c r="L3755" s="4" t="n">
        <v>8.98373983739837</v>
      </c>
    </row>
    <row r="3756" customFormat="false" ht="13.2" hidden="false" customHeight="false" outlineLevel="0" collapsed="false">
      <c r="C3756" s="19" t="s">
        <v>85</v>
      </c>
      <c r="D3756" s="19" t="s">
        <v>28</v>
      </c>
      <c r="E3756" s="2" t="n">
        <v>0.895833333333333</v>
      </c>
      <c r="F3756" s="2" t="n">
        <v>0.961805555555555</v>
      </c>
      <c r="G3756" s="2" t="n">
        <v>0.1701388889</v>
      </c>
      <c r="H3756" s="1" t="s">
        <v>94</v>
      </c>
      <c r="I3756" s="19" t="s">
        <v>30</v>
      </c>
      <c r="J3756" s="3" t="n">
        <v>765</v>
      </c>
      <c r="K3756" s="3" t="n">
        <v>14050</v>
      </c>
      <c r="L3756" s="4" t="n">
        <v>18.3660130718954</v>
      </c>
      <c r="M3756" s="3" t="n">
        <v>4482</v>
      </c>
      <c r="N3756" s="3" t="n">
        <v>54620</v>
      </c>
      <c r="O3756" s="4" t="n">
        <v>12.1865238732709</v>
      </c>
    </row>
    <row r="3758" customFormat="false" ht="13.2" hidden="false" customHeight="false" outlineLevel="0" collapsed="false">
      <c r="A3758" s="1" t="s">
        <v>47</v>
      </c>
      <c r="B3758" s="1" t="s">
        <v>35</v>
      </c>
      <c r="C3758" s="19" t="s">
        <v>28</v>
      </c>
      <c r="D3758" s="19" t="s">
        <v>85</v>
      </c>
      <c r="E3758" s="2" t="n">
        <v>0.354166666666667</v>
      </c>
      <c r="F3758" s="2" t="n">
        <v>0.423611111111111</v>
      </c>
      <c r="H3758" s="1" t="s">
        <v>96</v>
      </c>
      <c r="I3758" s="19" t="s">
        <v>30</v>
      </c>
      <c r="J3758" s="3" t="n">
        <v>765</v>
      </c>
      <c r="K3758" s="3" t="n">
        <v>14050</v>
      </c>
      <c r="L3758" s="4" t="n">
        <v>18.3660130718954</v>
      </c>
    </row>
    <row r="3759" customFormat="false" ht="13.2" hidden="false" customHeight="false" outlineLevel="0" collapsed="false">
      <c r="C3759" s="19" t="s">
        <v>85</v>
      </c>
      <c r="D3759" s="19" t="s">
        <v>109</v>
      </c>
      <c r="E3759" s="2" t="n">
        <v>0.475694444444444</v>
      </c>
      <c r="F3759" s="2" t="n">
        <v>0.597222222222222</v>
      </c>
      <c r="G3759" s="2" t="n">
        <v>0.0520833333</v>
      </c>
      <c r="H3759" s="1" t="s">
        <v>110</v>
      </c>
      <c r="I3759" s="19" t="s">
        <v>30</v>
      </c>
      <c r="J3759" s="3" t="n">
        <v>1476</v>
      </c>
      <c r="K3759" s="3" t="n">
        <v>13260</v>
      </c>
      <c r="L3759" s="4" t="n">
        <v>8.98373983739837</v>
      </c>
    </row>
    <row r="3760" customFormat="false" ht="13.2" hidden="false" customHeight="false" outlineLevel="0" collapsed="false">
      <c r="C3760" s="19" t="s">
        <v>109</v>
      </c>
      <c r="D3760" s="19" t="s">
        <v>85</v>
      </c>
      <c r="E3760" s="2" t="n">
        <v>0.694444444444445</v>
      </c>
      <c r="F3760" s="2" t="n">
        <v>0.791666666666667</v>
      </c>
      <c r="G3760" s="2" t="n">
        <v>0.097222222222223</v>
      </c>
      <c r="H3760" s="1" t="s">
        <v>101</v>
      </c>
      <c r="I3760" s="19" t="s">
        <v>30</v>
      </c>
      <c r="J3760" s="3" t="n">
        <v>1476</v>
      </c>
      <c r="K3760" s="3" t="n">
        <v>13260</v>
      </c>
      <c r="L3760" s="4" t="n">
        <v>8.98373983739837</v>
      </c>
    </row>
    <row r="3761" customFormat="false" ht="13.2" hidden="false" customHeight="false" outlineLevel="0" collapsed="false">
      <c r="C3761" s="19" t="s">
        <v>85</v>
      </c>
      <c r="D3761" s="19" t="s">
        <v>28</v>
      </c>
      <c r="E3761" s="2" t="n">
        <v>0.833333333333333</v>
      </c>
      <c r="F3761" s="2" t="n">
        <v>0.899305555555555</v>
      </c>
      <c r="G3761" s="2" t="n">
        <v>0.0416666666000001</v>
      </c>
      <c r="H3761" s="1" t="s">
        <v>90</v>
      </c>
      <c r="I3761" s="19" t="s">
        <v>30</v>
      </c>
      <c r="J3761" s="3" t="n">
        <v>765</v>
      </c>
      <c r="K3761" s="3" t="n">
        <v>14050</v>
      </c>
      <c r="L3761" s="4" t="n">
        <v>18.3660130718954</v>
      </c>
      <c r="M3761" s="3" t="n">
        <v>4482</v>
      </c>
      <c r="N3761" s="3" t="n">
        <v>54620</v>
      </c>
      <c r="O3761" s="4" t="n">
        <v>12.1865238732709</v>
      </c>
    </row>
    <row r="3763" customFormat="false" ht="13.2" hidden="false" customHeight="false" outlineLevel="0" collapsed="false">
      <c r="A3763" s="1" t="s">
        <v>47</v>
      </c>
      <c r="B3763" s="1" t="s">
        <v>35</v>
      </c>
      <c r="C3763" s="19" t="s">
        <v>28</v>
      </c>
      <c r="D3763" s="19" t="s">
        <v>85</v>
      </c>
      <c r="E3763" s="2" t="n">
        <v>0.354166666666667</v>
      </c>
      <c r="F3763" s="2" t="n">
        <v>0.423611111111111</v>
      </c>
      <c r="H3763" s="1" t="s">
        <v>96</v>
      </c>
      <c r="I3763" s="19" t="s">
        <v>30</v>
      </c>
      <c r="J3763" s="3" t="n">
        <v>765</v>
      </c>
      <c r="K3763" s="3" t="n">
        <v>14050</v>
      </c>
      <c r="L3763" s="4" t="n">
        <v>18.3660130718954</v>
      </c>
    </row>
    <row r="3764" customFormat="false" ht="13.2" hidden="false" customHeight="false" outlineLevel="0" collapsed="false">
      <c r="C3764" s="19" t="s">
        <v>85</v>
      </c>
      <c r="D3764" s="19" t="s">
        <v>109</v>
      </c>
      <c r="E3764" s="2" t="n">
        <v>0.475694444444444</v>
      </c>
      <c r="F3764" s="2" t="n">
        <v>0.597222222222222</v>
      </c>
      <c r="G3764" s="2" t="n">
        <v>0.0520833333</v>
      </c>
      <c r="H3764" s="1" t="s">
        <v>110</v>
      </c>
      <c r="I3764" s="19" t="s">
        <v>30</v>
      </c>
      <c r="J3764" s="3" t="n">
        <v>1476</v>
      </c>
      <c r="K3764" s="3" t="n">
        <v>13260</v>
      </c>
      <c r="L3764" s="4" t="n">
        <v>8.98373983739837</v>
      </c>
    </row>
    <row r="3765" customFormat="false" ht="13.2" hidden="false" customHeight="false" outlineLevel="0" collapsed="false">
      <c r="C3765" s="19" t="s">
        <v>109</v>
      </c>
      <c r="D3765" s="19" t="s">
        <v>85</v>
      </c>
      <c r="E3765" s="2" t="n">
        <v>0.694444444444445</v>
      </c>
      <c r="F3765" s="2" t="n">
        <v>0.791666666666667</v>
      </c>
      <c r="G3765" s="2" t="n">
        <v>0.097222222222223</v>
      </c>
      <c r="H3765" s="1" t="s">
        <v>101</v>
      </c>
      <c r="I3765" s="19" t="s">
        <v>30</v>
      </c>
      <c r="J3765" s="3" t="n">
        <v>1476</v>
      </c>
      <c r="K3765" s="3" t="n">
        <v>13260</v>
      </c>
      <c r="L3765" s="4" t="n">
        <v>8.98373983739837</v>
      </c>
    </row>
    <row r="3766" customFormat="false" ht="13.2" hidden="false" customHeight="false" outlineLevel="0" collapsed="false">
      <c r="C3766" s="19" t="s">
        <v>85</v>
      </c>
      <c r="D3766" s="19" t="s">
        <v>28</v>
      </c>
      <c r="E3766" s="2" t="n">
        <v>0.84375</v>
      </c>
      <c r="F3766" s="2" t="n">
        <v>0.909722222222222</v>
      </c>
      <c r="G3766" s="2" t="n">
        <v>0.0520833333</v>
      </c>
      <c r="H3766" s="1" t="s">
        <v>91</v>
      </c>
      <c r="I3766" s="19" t="s">
        <v>30</v>
      </c>
      <c r="J3766" s="3" t="n">
        <v>765</v>
      </c>
      <c r="K3766" s="3" t="n">
        <v>14050</v>
      </c>
      <c r="L3766" s="4" t="n">
        <v>18.3660130718954</v>
      </c>
      <c r="M3766" s="3" t="n">
        <v>4482</v>
      </c>
      <c r="N3766" s="3" t="n">
        <v>54620</v>
      </c>
      <c r="O3766" s="4" t="n">
        <v>12.1865238732709</v>
      </c>
    </row>
    <row r="3768" customFormat="false" ht="13.2" hidden="false" customHeight="false" outlineLevel="0" collapsed="false">
      <c r="A3768" s="1" t="s">
        <v>47</v>
      </c>
      <c r="B3768" s="1" t="s">
        <v>35</v>
      </c>
      <c r="C3768" s="19" t="s">
        <v>28</v>
      </c>
      <c r="D3768" s="19" t="s">
        <v>85</v>
      </c>
      <c r="E3768" s="2" t="n">
        <v>0.354166666666667</v>
      </c>
      <c r="F3768" s="2" t="n">
        <v>0.423611111111111</v>
      </c>
      <c r="H3768" s="1" t="s">
        <v>96</v>
      </c>
      <c r="I3768" s="19" t="s">
        <v>30</v>
      </c>
      <c r="J3768" s="3" t="n">
        <v>765</v>
      </c>
      <c r="K3768" s="3" t="n">
        <v>14050</v>
      </c>
      <c r="L3768" s="4" t="n">
        <v>18.3660130718954</v>
      </c>
    </row>
    <row r="3769" customFormat="false" ht="13.2" hidden="false" customHeight="false" outlineLevel="0" collapsed="false">
      <c r="C3769" s="19" t="s">
        <v>85</v>
      </c>
      <c r="D3769" s="19" t="s">
        <v>109</v>
      </c>
      <c r="E3769" s="2" t="n">
        <v>0.475694444444444</v>
      </c>
      <c r="F3769" s="2" t="n">
        <v>0.597222222222222</v>
      </c>
      <c r="G3769" s="2" t="n">
        <v>0.0520833333</v>
      </c>
      <c r="H3769" s="1" t="s">
        <v>110</v>
      </c>
      <c r="I3769" s="19" t="s">
        <v>30</v>
      </c>
      <c r="J3769" s="3" t="n">
        <v>1476</v>
      </c>
      <c r="K3769" s="3" t="n">
        <v>13260</v>
      </c>
      <c r="L3769" s="4" t="n">
        <v>8.98373983739837</v>
      </c>
    </row>
    <row r="3770" customFormat="false" ht="13.2" hidden="false" customHeight="false" outlineLevel="0" collapsed="false">
      <c r="C3770" s="19" t="s">
        <v>109</v>
      </c>
      <c r="D3770" s="19" t="s">
        <v>85</v>
      </c>
      <c r="E3770" s="2" t="n">
        <v>0.694444444444445</v>
      </c>
      <c r="F3770" s="2" t="n">
        <v>0.791666666666667</v>
      </c>
      <c r="G3770" s="2" t="n">
        <v>0.097222222222223</v>
      </c>
      <c r="H3770" s="1" t="s">
        <v>101</v>
      </c>
      <c r="I3770" s="19" t="s">
        <v>30</v>
      </c>
      <c r="J3770" s="3" t="n">
        <v>1476</v>
      </c>
      <c r="K3770" s="3" t="n">
        <v>13260</v>
      </c>
      <c r="L3770" s="4" t="n">
        <v>8.98373983739837</v>
      </c>
    </row>
    <row r="3771" customFormat="false" ht="13.2" hidden="false" customHeight="false" outlineLevel="0" collapsed="false">
      <c r="C3771" s="19" t="s">
        <v>85</v>
      </c>
      <c r="D3771" s="19" t="s">
        <v>28</v>
      </c>
      <c r="E3771" s="2" t="n">
        <v>0.854166666666667</v>
      </c>
      <c r="F3771" s="2" t="n">
        <v>0.920138888888889</v>
      </c>
      <c r="G3771" s="2" t="n">
        <v>0.0625</v>
      </c>
      <c r="H3771" s="1" t="s">
        <v>92</v>
      </c>
      <c r="I3771" s="19" t="s">
        <v>30</v>
      </c>
      <c r="J3771" s="3" t="n">
        <v>765</v>
      </c>
      <c r="K3771" s="3" t="n">
        <v>14050</v>
      </c>
      <c r="L3771" s="4" t="n">
        <v>18.3660130718954</v>
      </c>
      <c r="M3771" s="3" t="n">
        <v>4482</v>
      </c>
      <c r="N3771" s="3" t="n">
        <v>54620</v>
      </c>
      <c r="O3771" s="4" t="n">
        <v>12.1865238732709</v>
      </c>
    </row>
    <row r="3773" customFormat="false" ht="13.2" hidden="false" customHeight="false" outlineLevel="0" collapsed="false">
      <c r="A3773" s="1" t="s">
        <v>47</v>
      </c>
      <c r="B3773" s="1" t="s">
        <v>35</v>
      </c>
      <c r="C3773" s="19" t="s">
        <v>28</v>
      </c>
      <c r="D3773" s="19" t="s">
        <v>85</v>
      </c>
      <c r="E3773" s="2" t="n">
        <v>0.354166666666667</v>
      </c>
      <c r="F3773" s="2" t="n">
        <v>0.423611111111111</v>
      </c>
      <c r="H3773" s="1" t="s">
        <v>96</v>
      </c>
      <c r="I3773" s="19" t="s">
        <v>30</v>
      </c>
      <c r="J3773" s="3" t="n">
        <v>765</v>
      </c>
      <c r="K3773" s="3" t="n">
        <v>14050</v>
      </c>
      <c r="L3773" s="4" t="n">
        <v>18.3660130718954</v>
      </c>
    </row>
    <row r="3774" customFormat="false" ht="13.2" hidden="false" customHeight="false" outlineLevel="0" collapsed="false">
      <c r="C3774" s="19" t="s">
        <v>85</v>
      </c>
      <c r="D3774" s="19" t="s">
        <v>109</v>
      </c>
      <c r="E3774" s="2" t="n">
        <v>0.475694444444444</v>
      </c>
      <c r="F3774" s="2" t="n">
        <v>0.597222222222222</v>
      </c>
      <c r="G3774" s="2" t="n">
        <v>0.0520833333</v>
      </c>
      <c r="H3774" s="1" t="s">
        <v>110</v>
      </c>
      <c r="I3774" s="19" t="s">
        <v>30</v>
      </c>
      <c r="J3774" s="3" t="n">
        <v>1476</v>
      </c>
      <c r="K3774" s="3" t="n">
        <v>13260</v>
      </c>
      <c r="L3774" s="4" t="n">
        <v>8.98373983739837</v>
      </c>
    </row>
    <row r="3775" customFormat="false" ht="13.2" hidden="false" customHeight="false" outlineLevel="0" collapsed="false">
      <c r="C3775" s="19" t="s">
        <v>109</v>
      </c>
      <c r="D3775" s="19" t="s">
        <v>85</v>
      </c>
      <c r="E3775" s="2" t="n">
        <v>0.694444444444445</v>
      </c>
      <c r="F3775" s="2" t="n">
        <v>0.791666666666667</v>
      </c>
      <c r="G3775" s="2" t="n">
        <v>0.097222222222223</v>
      </c>
      <c r="H3775" s="1" t="s">
        <v>101</v>
      </c>
      <c r="I3775" s="19" t="s">
        <v>30</v>
      </c>
      <c r="J3775" s="3" t="n">
        <v>1476</v>
      </c>
      <c r="K3775" s="3" t="n">
        <v>13260</v>
      </c>
      <c r="L3775" s="4" t="n">
        <v>8.98373983739837</v>
      </c>
    </row>
    <row r="3776" customFormat="false" ht="13.2" hidden="false" customHeight="false" outlineLevel="0" collapsed="false">
      <c r="C3776" s="19" t="s">
        <v>85</v>
      </c>
      <c r="D3776" s="19" t="s">
        <v>28</v>
      </c>
      <c r="E3776" s="2" t="n">
        <v>0.875</v>
      </c>
      <c r="F3776" s="2" t="n">
        <v>0.940972222222222</v>
      </c>
      <c r="G3776" s="2" t="n">
        <v>0.0833333333</v>
      </c>
      <c r="H3776" s="1" t="s">
        <v>93</v>
      </c>
      <c r="I3776" s="19" t="s">
        <v>30</v>
      </c>
      <c r="J3776" s="3" t="n">
        <v>765</v>
      </c>
      <c r="K3776" s="3" t="n">
        <v>14050</v>
      </c>
      <c r="L3776" s="4" t="n">
        <v>18.3660130718954</v>
      </c>
      <c r="M3776" s="3" t="n">
        <v>4482</v>
      </c>
      <c r="N3776" s="3" t="n">
        <v>54620</v>
      </c>
      <c r="O3776" s="4" t="n">
        <v>12.1865238732709</v>
      </c>
    </row>
    <row r="3778" customFormat="false" ht="13.2" hidden="false" customHeight="false" outlineLevel="0" collapsed="false">
      <c r="A3778" s="1" t="s">
        <v>47</v>
      </c>
      <c r="B3778" s="1" t="s">
        <v>35</v>
      </c>
      <c r="C3778" s="19" t="s">
        <v>28</v>
      </c>
      <c r="D3778" s="19" t="s">
        <v>85</v>
      </c>
      <c r="E3778" s="2" t="n">
        <v>0.354166666666667</v>
      </c>
      <c r="F3778" s="2" t="n">
        <v>0.423611111111111</v>
      </c>
      <c r="H3778" s="1" t="s">
        <v>96</v>
      </c>
      <c r="I3778" s="19" t="s">
        <v>30</v>
      </c>
      <c r="J3778" s="3" t="n">
        <v>765</v>
      </c>
      <c r="K3778" s="3" t="n">
        <v>14050</v>
      </c>
      <c r="L3778" s="4" t="n">
        <v>18.3660130718954</v>
      </c>
    </row>
    <row r="3779" customFormat="false" ht="13.2" hidden="false" customHeight="false" outlineLevel="0" collapsed="false">
      <c r="C3779" s="19" t="s">
        <v>85</v>
      </c>
      <c r="D3779" s="19" t="s">
        <v>109</v>
      </c>
      <c r="E3779" s="2" t="n">
        <v>0.475694444444444</v>
      </c>
      <c r="F3779" s="2" t="n">
        <v>0.597222222222222</v>
      </c>
      <c r="G3779" s="2" t="n">
        <v>0.0520833333</v>
      </c>
      <c r="H3779" s="1" t="s">
        <v>110</v>
      </c>
      <c r="I3779" s="19" t="s">
        <v>30</v>
      </c>
      <c r="J3779" s="3" t="n">
        <v>1476</v>
      </c>
      <c r="K3779" s="3" t="n">
        <v>13260</v>
      </c>
      <c r="L3779" s="4" t="n">
        <v>8.98373983739837</v>
      </c>
    </row>
    <row r="3780" customFormat="false" ht="13.2" hidden="false" customHeight="false" outlineLevel="0" collapsed="false">
      <c r="C3780" s="19" t="s">
        <v>109</v>
      </c>
      <c r="D3780" s="19" t="s">
        <v>85</v>
      </c>
      <c r="E3780" s="2" t="n">
        <v>0.694444444444445</v>
      </c>
      <c r="F3780" s="2" t="n">
        <v>0.791666666666667</v>
      </c>
      <c r="G3780" s="2" t="n">
        <v>0.097222222222223</v>
      </c>
      <c r="H3780" s="1" t="s">
        <v>101</v>
      </c>
      <c r="I3780" s="19" t="s">
        <v>30</v>
      </c>
      <c r="J3780" s="3" t="n">
        <v>1476</v>
      </c>
      <c r="K3780" s="3" t="n">
        <v>13260</v>
      </c>
      <c r="L3780" s="4" t="n">
        <v>8.98373983739837</v>
      </c>
    </row>
    <row r="3781" customFormat="false" ht="13.2" hidden="false" customHeight="false" outlineLevel="0" collapsed="false">
      <c r="C3781" s="19" t="s">
        <v>85</v>
      </c>
      <c r="D3781" s="19" t="s">
        <v>28</v>
      </c>
      <c r="E3781" s="2" t="n">
        <v>0.895833333333333</v>
      </c>
      <c r="F3781" s="2" t="n">
        <v>0.961805555555555</v>
      </c>
      <c r="G3781" s="2" t="n">
        <v>0.1041666666</v>
      </c>
      <c r="H3781" s="1" t="s">
        <v>94</v>
      </c>
      <c r="I3781" s="19" t="s">
        <v>30</v>
      </c>
      <c r="J3781" s="3" t="n">
        <v>765</v>
      </c>
      <c r="K3781" s="3" t="n">
        <v>14050</v>
      </c>
      <c r="L3781" s="4" t="n">
        <v>18.3660130718954</v>
      </c>
      <c r="M3781" s="3" t="n">
        <v>4482</v>
      </c>
      <c r="N3781" s="3" t="n">
        <v>54620</v>
      </c>
      <c r="O3781" s="4" t="n">
        <v>12.1865238732709</v>
      </c>
    </row>
    <row r="3783" customFormat="false" ht="13.2" hidden="false" customHeight="false" outlineLevel="0" collapsed="false">
      <c r="A3783" s="1" t="s">
        <v>47</v>
      </c>
      <c r="B3783" s="1" t="s">
        <v>35</v>
      </c>
      <c r="C3783" s="19" t="s">
        <v>28</v>
      </c>
      <c r="D3783" s="19" t="s">
        <v>85</v>
      </c>
      <c r="E3783" s="2" t="n">
        <v>0.354166666666667</v>
      </c>
      <c r="F3783" s="2" t="n">
        <v>0.423611111111111</v>
      </c>
      <c r="H3783" s="1" t="s">
        <v>96</v>
      </c>
      <c r="I3783" s="19" t="s">
        <v>30</v>
      </c>
      <c r="J3783" s="3" t="n">
        <v>765</v>
      </c>
      <c r="K3783" s="3" t="n">
        <v>14050</v>
      </c>
      <c r="L3783" s="4" t="n">
        <v>18.3660130718954</v>
      </c>
    </row>
    <row r="3784" customFormat="false" ht="13.2" hidden="false" customHeight="false" outlineLevel="0" collapsed="false">
      <c r="C3784" s="19" t="s">
        <v>85</v>
      </c>
      <c r="D3784" s="19" t="s">
        <v>109</v>
      </c>
      <c r="E3784" s="2" t="n">
        <v>0.541666666666667</v>
      </c>
      <c r="F3784" s="2" t="n">
        <v>0.659722222222222</v>
      </c>
      <c r="G3784" s="2" t="n">
        <v>0.1180555556</v>
      </c>
      <c r="H3784" s="1" t="s">
        <v>100</v>
      </c>
      <c r="I3784" s="19" t="s">
        <v>30</v>
      </c>
      <c r="J3784" s="3" t="n">
        <v>1476</v>
      </c>
      <c r="K3784" s="3" t="n">
        <v>13260</v>
      </c>
      <c r="L3784" s="4" t="n">
        <v>8.98373983739837</v>
      </c>
    </row>
    <row r="3785" customFormat="false" ht="13.2" hidden="false" customHeight="false" outlineLevel="0" collapsed="false">
      <c r="C3785" s="19" t="s">
        <v>109</v>
      </c>
      <c r="D3785" s="19" t="s">
        <v>85</v>
      </c>
      <c r="E3785" s="2" t="n">
        <v>0.694444444444445</v>
      </c>
      <c r="F3785" s="2" t="n">
        <v>0.791666666666667</v>
      </c>
      <c r="G3785" s="2" t="n">
        <v>0.034722222222223</v>
      </c>
      <c r="H3785" s="1" t="s">
        <v>101</v>
      </c>
      <c r="I3785" s="19" t="s">
        <v>30</v>
      </c>
      <c r="J3785" s="3" t="n">
        <v>1476</v>
      </c>
      <c r="K3785" s="3" t="n">
        <v>13260</v>
      </c>
      <c r="L3785" s="4" t="n">
        <v>8.98373983739837</v>
      </c>
    </row>
    <row r="3786" customFormat="false" ht="13.2" hidden="false" customHeight="false" outlineLevel="0" collapsed="false">
      <c r="C3786" s="19" t="s">
        <v>85</v>
      </c>
      <c r="D3786" s="19" t="s">
        <v>28</v>
      </c>
      <c r="E3786" s="2" t="n">
        <v>0.833333333333333</v>
      </c>
      <c r="F3786" s="2" t="n">
        <v>0.899305555555555</v>
      </c>
      <c r="G3786" s="2" t="n">
        <v>0.0416666666000001</v>
      </c>
      <c r="H3786" s="1" t="s">
        <v>90</v>
      </c>
      <c r="I3786" s="19" t="s">
        <v>30</v>
      </c>
      <c r="J3786" s="3" t="n">
        <v>765</v>
      </c>
      <c r="K3786" s="3" t="n">
        <v>14050</v>
      </c>
      <c r="L3786" s="4" t="n">
        <v>18.3660130718954</v>
      </c>
      <c r="M3786" s="3" t="n">
        <v>4482</v>
      </c>
      <c r="N3786" s="3" t="n">
        <v>54620</v>
      </c>
      <c r="O3786" s="4" t="n">
        <v>12.1865238732709</v>
      </c>
    </row>
    <row r="3788" customFormat="false" ht="13.2" hidden="false" customHeight="false" outlineLevel="0" collapsed="false">
      <c r="A3788" s="1" t="s">
        <v>47</v>
      </c>
      <c r="B3788" s="1" t="s">
        <v>35</v>
      </c>
      <c r="C3788" s="19" t="s">
        <v>28</v>
      </c>
      <c r="D3788" s="19" t="s">
        <v>85</v>
      </c>
      <c r="E3788" s="2" t="n">
        <v>0.354166666666667</v>
      </c>
      <c r="F3788" s="2" t="n">
        <v>0.423611111111111</v>
      </c>
      <c r="H3788" s="1" t="s">
        <v>96</v>
      </c>
      <c r="I3788" s="19" t="s">
        <v>30</v>
      </c>
      <c r="J3788" s="3" t="n">
        <v>765</v>
      </c>
      <c r="K3788" s="3" t="n">
        <v>14050</v>
      </c>
      <c r="L3788" s="4" t="n">
        <v>18.3660130718954</v>
      </c>
    </row>
    <row r="3789" customFormat="false" ht="13.2" hidden="false" customHeight="false" outlineLevel="0" collapsed="false">
      <c r="C3789" s="19" t="s">
        <v>85</v>
      </c>
      <c r="D3789" s="19" t="s">
        <v>109</v>
      </c>
      <c r="E3789" s="2" t="n">
        <v>0.541666666666667</v>
      </c>
      <c r="F3789" s="2" t="n">
        <v>0.659722222222222</v>
      </c>
      <c r="G3789" s="2" t="n">
        <v>0.1180555556</v>
      </c>
      <c r="H3789" s="1" t="s">
        <v>100</v>
      </c>
      <c r="I3789" s="19" t="s">
        <v>30</v>
      </c>
      <c r="J3789" s="3" t="n">
        <v>1476</v>
      </c>
      <c r="K3789" s="3" t="n">
        <v>13260</v>
      </c>
      <c r="L3789" s="4" t="n">
        <v>8.98373983739837</v>
      </c>
    </row>
    <row r="3790" customFormat="false" ht="13.2" hidden="false" customHeight="false" outlineLevel="0" collapsed="false">
      <c r="C3790" s="19" t="s">
        <v>109</v>
      </c>
      <c r="D3790" s="19" t="s">
        <v>85</v>
      </c>
      <c r="E3790" s="2" t="n">
        <v>0.694444444444445</v>
      </c>
      <c r="F3790" s="2" t="n">
        <v>0.791666666666667</v>
      </c>
      <c r="G3790" s="2" t="n">
        <v>0.034722222222223</v>
      </c>
      <c r="H3790" s="1" t="s">
        <v>101</v>
      </c>
      <c r="I3790" s="19" t="s">
        <v>30</v>
      </c>
      <c r="J3790" s="3" t="n">
        <v>1476</v>
      </c>
      <c r="K3790" s="3" t="n">
        <v>13260</v>
      </c>
      <c r="L3790" s="4" t="n">
        <v>8.98373983739837</v>
      </c>
    </row>
    <row r="3791" customFormat="false" ht="13.2" hidden="false" customHeight="false" outlineLevel="0" collapsed="false">
      <c r="C3791" s="19" t="s">
        <v>85</v>
      </c>
      <c r="D3791" s="19" t="s">
        <v>28</v>
      </c>
      <c r="E3791" s="2" t="n">
        <v>0.84375</v>
      </c>
      <c r="F3791" s="2" t="n">
        <v>0.909722222222222</v>
      </c>
      <c r="G3791" s="2" t="n">
        <v>0.0520833333</v>
      </c>
      <c r="H3791" s="1" t="s">
        <v>91</v>
      </c>
      <c r="I3791" s="19" t="s">
        <v>30</v>
      </c>
      <c r="J3791" s="3" t="n">
        <v>765</v>
      </c>
      <c r="K3791" s="3" t="n">
        <v>14050</v>
      </c>
      <c r="L3791" s="4" t="n">
        <v>18.3660130718954</v>
      </c>
      <c r="M3791" s="3" t="n">
        <v>4482</v>
      </c>
      <c r="N3791" s="3" t="n">
        <v>54620</v>
      </c>
      <c r="O3791" s="4" t="n">
        <v>12.1865238732709</v>
      </c>
    </row>
    <row r="3793" customFormat="false" ht="13.2" hidden="false" customHeight="false" outlineLevel="0" collapsed="false">
      <c r="A3793" s="1" t="s">
        <v>47</v>
      </c>
      <c r="B3793" s="1" t="s">
        <v>35</v>
      </c>
      <c r="C3793" s="19" t="s">
        <v>28</v>
      </c>
      <c r="D3793" s="19" t="s">
        <v>85</v>
      </c>
      <c r="E3793" s="2" t="n">
        <v>0.354166666666667</v>
      </c>
      <c r="F3793" s="2" t="n">
        <v>0.423611111111111</v>
      </c>
      <c r="H3793" s="1" t="s">
        <v>96</v>
      </c>
      <c r="I3793" s="19" t="s">
        <v>30</v>
      </c>
      <c r="J3793" s="3" t="n">
        <v>765</v>
      </c>
      <c r="K3793" s="3" t="n">
        <v>14050</v>
      </c>
      <c r="L3793" s="4" t="n">
        <v>18.3660130718954</v>
      </c>
    </row>
    <row r="3794" customFormat="false" ht="13.2" hidden="false" customHeight="false" outlineLevel="0" collapsed="false">
      <c r="C3794" s="19" t="s">
        <v>85</v>
      </c>
      <c r="D3794" s="19" t="s">
        <v>109</v>
      </c>
      <c r="E3794" s="2" t="n">
        <v>0.541666666666667</v>
      </c>
      <c r="F3794" s="2" t="n">
        <v>0.659722222222222</v>
      </c>
      <c r="G3794" s="2" t="n">
        <v>0.1180555556</v>
      </c>
      <c r="H3794" s="1" t="s">
        <v>100</v>
      </c>
      <c r="I3794" s="19" t="s">
        <v>30</v>
      </c>
      <c r="J3794" s="3" t="n">
        <v>1476</v>
      </c>
      <c r="K3794" s="3" t="n">
        <v>13260</v>
      </c>
      <c r="L3794" s="4" t="n">
        <v>8.98373983739837</v>
      </c>
    </row>
    <row r="3795" customFormat="false" ht="13.2" hidden="false" customHeight="false" outlineLevel="0" collapsed="false">
      <c r="C3795" s="19" t="s">
        <v>109</v>
      </c>
      <c r="D3795" s="19" t="s">
        <v>85</v>
      </c>
      <c r="E3795" s="2" t="n">
        <v>0.694444444444445</v>
      </c>
      <c r="F3795" s="2" t="n">
        <v>0.791666666666667</v>
      </c>
      <c r="G3795" s="2" t="n">
        <v>0.034722222222223</v>
      </c>
      <c r="H3795" s="1" t="s">
        <v>101</v>
      </c>
      <c r="I3795" s="19" t="s">
        <v>30</v>
      </c>
      <c r="J3795" s="3" t="n">
        <v>1476</v>
      </c>
      <c r="K3795" s="3" t="n">
        <v>13260</v>
      </c>
      <c r="L3795" s="4" t="n">
        <v>8.98373983739837</v>
      </c>
    </row>
    <row r="3796" customFormat="false" ht="13.2" hidden="false" customHeight="false" outlineLevel="0" collapsed="false">
      <c r="C3796" s="19" t="s">
        <v>85</v>
      </c>
      <c r="D3796" s="19" t="s">
        <v>28</v>
      </c>
      <c r="E3796" s="2" t="n">
        <v>0.854166666666667</v>
      </c>
      <c r="F3796" s="2" t="n">
        <v>0.920138888888889</v>
      </c>
      <c r="G3796" s="2" t="n">
        <v>0.0625</v>
      </c>
      <c r="H3796" s="1" t="s">
        <v>92</v>
      </c>
      <c r="I3796" s="19" t="s">
        <v>30</v>
      </c>
      <c r="J3796" s="3" t="n">
        <v>765</v>
      </c>
      <c r="K3796" s="3" t="n">
        <v>14050</v>
      </c>
      <c r="L3796" s="4" t="n">
        <v>18.3660130718954</v>
      </c>
      <c r="M3796" s="3" t="n">
        <v>4482</v>
      </c>
      <c r="N3796" s="3" t="n">
        <v>54620</v>
      </c>
      <c r="O3796" s="4" t="n">
        <v>12.1865238732709</v>
      </c>
    </row>
    <row r="3798" customFormat="false" ht="13.2" hidden="false" customHeight="false" outlineLevel="0" collapsed="false">
      <c r="A3798" s="1" t="s">
        <v>47</v>
      </c>
      <c r="B3798" s="1" t="s">
        <v>35</v>
      </c>
      <c r="C3798" s="19" t="s">
        <v>28</v>
      </c>
      <c r="D3798" s="19" t="s">
        <v>85</v>
      </c>
      <c r="E3798" s="2" t="n">
        <v>0.354166666666667</v>
      </c>
      <c r="F3798" s="2" t="n">
        <v>0.423611111111111</v>
      </c>
      <c r="H3798" s="1" t="s">
        <v>96</v>
      </c>
      <c r="I3798" s="19" t="s">
        <v>30</v>
      </c>
      <c r="J3798" s="3" t="n">
        <v>765</v>
      </c>
      <c r="K3798" s="3" t="n">
        <v>14050</v>
      </c>
      <c r="L3798" s="4" t="n">
        <v>18.3660130718954</v>
      </c>
    </row>
    <row r="3799" customFormat="false" ht="13.2" hidden="false" customHeight="false" outlineLevel="0" collapsed="false">
      <c r="C3799" s="19" t="s">
        <v>85</v>
      </c>
      <c r="D3799" s="19" t="s">
        <v>109</v>
      </c>
      <c r="E3799" s="2" t="n">
        <v>0.541666666666667</v>
      </c>
      <c r="F3799" s="2" t="n">
        <v>0.659722222222222</v>
      </c>
      <c r="G3799" s="2" t="n">
        <v>0.1180555556</v>
      </c>
      <c r="H3799" s="1" t="s">
        <v>100</v>
      </c>
      <c r="I3799" s="19" t="s">
        <v>30</v>
      </c>
      <c r="J3799" s="3" t="n">
        <v>1476</v>
      </c>
      <c r="K3799" s="3" t="n">
        <v>13260</v>
      </c>
      <c r="L3799" s="4" t="n">
        <v>8.98373983739837</v>
      </c>
    </row>
    <row r="3800" customFormat="false" ht="13.2" hidden="false" customHeight="false" outlineLevel="0" collapsed="false">
      <c r="C3800" s="19" t="s">
        <v>109</v>
      </c>
      <c r="D3800" s="19" t="s">
        <v>85</v>
      </c>
      <c r="E3800" s="2" t="n">
        <v>0.694444444444445</v>
      </c>
      <c r="F3800" s="2" t="n">
        <v>0.791666666666667</v>
      </c>
      <c r="G3800" s="2" t="n">
        <v>0.034722222222223</v>
      </c>
      <c r="H3800" s="1" t="s">
        <v>101</v>
      </c>
      <c r="I3800" s="19" t="s">
        <v>30</v>
      </c>
      <c r="J3800" s="3" t="n">
        <v>1476</v>
      </c>
      <c r="K3800" s="3" t="n">
        <v>13260</v>
      </c>
      <c r="L3800" s="4" t="n">
        <v>8.98373983739837</v>
      </c>
    </row>
    <row r="3801" customFormat="false" ht="13.2" hidden="false" customHeight="false" outlineLevel="0" collapsed="false">
      <c r="C3801" s="19" t="s">
        <v>85</v>
      </c>
      <c r="D3801" s="19" t="s">
        <v>28</v>
      </c>
      <c r="E3801" s="2" t="n">
        <v>0.875</v>
      </c>
      <c r="F3801" s="2" t="n">
        <v>0.940972222222222</v>
      </c>
      <c r="G3801" s="2" t="n">
        <v>0.0833333333</v>
      </c>
      <c r="H3801" s="1" t="s">
        <v>93</v>
      </c>
      <c r="I3801" s="19" t="s">
        <v>30</v>
      </c>
      <c r="J3801" s="3" t="n">
        <v>765</v>
      </c>
      <c r="K3801" s="3" t="n">
        <v>14050</v>
      </c>
      <c r="L3801" s="4" t="n">
        <v>18.3660130718954</v>
      </c>
      <c r="M3801" s="3" t="n">
        <v>4482</v>
      </c>
      <c r="N3801" s="3" t="n">
        <v>54620</v>
      </c>
      <c r="O3801" s="4" t="n">
        <v>12.1865238732709</v>
      </c>
    </row>
    <row r="3803" customFormat="false" ht="13.2" hidden="false" customHeight="false" outlineLevel="0" collapsed="false">
      <c r="A3803" s="1" t="s">
        <v>47</v>
      </c>
      <c r="B3803" s="1" t="s">
        <v>35</v>
      </c>
      <c r="C3803" s="19" t="s">
        <v>28</v>
      </c>
      <c r="D3803" s="19" t="s">
        <v>85</v>
      </c>
      <c r="E3803" s="2" t="n">
        <v>0.354166666666667</v>
      </c>
      <c r="F3803" s="2" t="n">
        <v>0.423611111111111</v>
      </c>
      <c r="H3803" s="1" t="s">
        <v>96</v>
      </c>
      <c r="I3803" s="19" t="s">
        <v>30</v>
      </c>
      <c r="J3803" s="3" t="n">
        <v>765</v>
      </c>
      <c r="K3803" s="3" t="n">
        <v>14050</v>
      </c>
      <c r="L3803" s="4" t="n">
        <v>18.3660130718954</v>
      </c>
    </row>
    <row r="3804" customFormat="false" ht="13.2" hidden="false" customHeight="false" outlineLevel="0" collapsed="false">
      <c r="C3804" s="19" t="s">
        <v>85</v>
      </c>
      <c r="D3804" s="19" t="s">
        <v>109</v>
      </c>
      <c r="E3804" s="2" t="n">
        <v>0.541666666666667</v>
      </c>
      <c r="F3804" s="2" t="n">
        <v>0.659722222222222</v>
      </c>
      <c r="G3804" s="2" t="n">
        <v>0.1180555556</v>
      </c>
      <c r="H3804" s="1" t="s">
        <v>100</v>
      </c>
      <c r="I3804" s="19" t="s">
        <v>30</v>
      </c>
      <c r="J3804" s="3" t="n">
        <v>1476</v>
      </c>
      <c r="K3804" s="3" t="n">
        <v>13260</v>
      </c>
      <c r="L3804" s="4" t="n">
        <v>8.98373983739837</v>
      </c>
    </row>
    <row r="3805" customFormat="false" ht="13.2" hidden="false" customHeight="false" outlineLevel="0" collapsed="false">
      <c r="C3805" s="19" t="s">
        <v>109</v>
      </c>
      <c r="D3805" s="19" t="s">
        <v>85</v>
      </c>
      <c r="E3805" s="2" t="n">
        <v>0.694444444444445</v>
      </c>
      <c r="F3805" s="2" t="n">
        <v>0.791666666666667</v>
      </c>
      <c r="G3805" s="2" t="n">
        <v>0.034722222222223</v>
      </c>
      <c r="H3805" s="1" t="s">
        <v>101</v>
      </c>
      <c r="I3805" s="19" t="s">
        <v>30</v>
      </c>
      <c r="J3805" s="3" t="n">
        <v>1476</v>
      </c>
      <c r="K3805" s="3" t="n">
        <v>13260</v>
      </c>
      <c r="L3805" s="4" t="n">
        <v>8.98373983739837</v>
      </c>
    </row>
    <row r="3806" customFormat="false" ht="13.2" hidden="false" customHeight="false" outlineLevel="0" collapsed="false">
      <c r="C3806" s="19" t="s">
        <v>85</v>
      </c>
      <c r="D3806" s="19" t="s">
        <v>28</v>
      </c>
      <c r="E3806" s="2" t="n">
        <v>0.895833333333333</v>
      </c>
      <c r="F3806" s="2" t="n">
        <v>0.961805555555555</v>
      </c>
      <c r="G3806" s="2" t="n">
        <v>0.1041666666</v>
      </c>
      <c r="H3806" s="1" t="s">
        <v>94</v>
      </c>
      <c r="I3806" s="19" t="s">
        <v>30</v>
      </c>
      <c r="J3806" s="3" t="n">
        <v>765</v>
      </c>
      <c r="K3806" s="3" t="n">
        <v>14050</v>
      </c>
      <c r="L3806" s="4" t="n">
        <v>18.3660130718954</v>
      </c>
      <c r="M3806" s="3" t="n">
        <v>4482</v>
      </c>
      <c r="N3806" s="3" t="n">
        <v>54620</v>
      </c>
      <c r="O3806" s="4" t="n">
        <v>12.1865238732709</v>
      </c>
    </row>
    <row r="3808" customFormat="false" ht="13.2" hidden="false" customHeight="false" outlineLevel="0" collapsed="false">
      <c r="A3808" s="1" t="s">
        <v>47</v>
      </c>
      <c r="B3808" s="1" t="s">
        <v>35</v>
      </c>
      <c r="C3808" s="19" t="s">
        <v>28</v>
      </c>
      <c r="D3808" s="19" t="s">
        <v>85</v>
      </c>
      <c r="E3808" s="2" t="n">
        <v>0.375</v>
      </c>
      <c r="F3808" s="2" t="n">
        <v>0.440972222222222</v>
      </c>
      <c r="H3808" s="1" t="s">
        <v>97</v>
      </c>
      <c r="I3808" s="19" t="s">
        <v>30</v>
      </c>
      <c r="J3808" s="3" t="n">
        <v>765</v>
      </c>
      <c r="K3808" s="3" t="n">
        <v>14050</v>
      </c>
      <c r="L3808" s="4" t="n">
        <v>18.3660130718954</v>
      </c>
    </row>
    <row r="3809" customFormat="false" ht="13.2" hidden="false" customHeight="false" outlineLevel="0" collapsed="false">
      <c r="C3809" s="19" t="s">
        <v>85</v>
      </c>
      <c r="D3809" s="19" t="s">
        <v>109</v>
      </c>
      <c r="E3809" s="2" t="n">
        <v>0.475694444444444</v>
      </c>
      <c r="F3809" s="2" t="n">
        <v>0.597222222222222</v>
      </c>
      <c r="G3809" s="2" t="n">
        <v>0.0347222222</v>
      </c>
      <c r="H3809" s="1" t="s">
        <v>110</v>
      </c>
      <c r="I3809" s="19" t="s">
        <v>30</v>
      </c>
      <c r="J3809" s="3" t="n">
        <v>1476</v>
      </c>
      <c r="K3809" s="3" t="n">
        <v>13260</v>
      </c>
      <c r="L3809" s="4" t="n">
        <v>8.98373983739837</v>
      </c>
    </row>
    <row r="3810" customFormat="false" ht="13.2" hidden="false" customHeight="false" outlineLevel="0" collapsed="false">
      <c r="C3810" s="19" t="s">
        <v>109</v>
      </c>
      <c r="D3810" s="19" t="s">
        <v>85</v>
      </c>
      <c r="E3810" s="2" t="n">
        <v>0.628472222222222</v>
      </c>
      <c r="F3810" s="2" t="n">
        <v>0.725694444444445</v>
      </c>
      <c r="G3810" s="2" t="n">
        <v>0.03125</v>
      </c>
      <c r="H3810" s="1" t="s">
        <v>111</v>
      </c>
      <c r="I3810" s="19" t="s">
        <v>30</v>
      </c>
      <c r="J3810" s="3" t="n">
        <v>1476</v>
      </c>
      <c r="K3810" s="3" t="n">
        <v>13260</v>
      </c>
      <c r="L3810" s="4" t="n">
        <v>8.98373983739837</v>
      </c>
    </row>
    <row r="3811" customFormat="false" ht="13.2" hidden="false" customHeight="false" outlineLevel="0" collapsed="false">
      <c r="C3811" s="19" t="s">
        <v>85</v>
      </c>
      <c r="D3811" s="19" t="s">
        <v>28</v>
      </c>
      <c r="E3811" s="2" t="n">
        <v>0.784722222222222</v>
      </c>
      <c r="F3811" s="2" t="n">
        <v>0.847222222222222</v>
      </c>
      <c r="G3811" s="2" t="n">
        <v>0.0590277778</v>
      </c>
      <c r="H3811" s="1" t="s">
        <v>112</v>
      </c>
      <c r="I3811" s="19" t="s">
        <v>30</v>
      </c>
      <c r="J3811" s="3" t="n">
        <v>765</v>
      </c>
      <c r="K3811" s="3" t="n">
        <v>14050</v>
      </c>
      <c r="L3811" s="4" t="n">
        <v>18.3660130718954</v>
      </c>
      <c r="M3811" s="3" t="n">
        <v>4482</v>
      </c>
      <c r="N3811" s="3" t="n">
        <v>54620</v>
      </c>
      <c r="O3811" s="4" t="n">
        <v>12.1865238732709</v>
      </c>
    </row>
    <row r="3813" customFormat="false" ht="13.2" hidden="false" customHeight="false" outlineLevel="0" collapsed="false">
      <c r="A3813" s="1" t="s">
        <v>47</v>
      </c>
      <c r="B3813" s="1" t="s">
        <v>35</v>
      </c>
      <c r="C3813" s="19" t="s">
        <v>28</v>
      </c>
      <c r="D3813" s="19" t="s">
        <v>85</v>
      </c>
      <c r="E3813" s="2" t="n">
        <v>0.375</v>
      </c>
      <c r="F3813" s="2" t="n">
        <v>0.440972222222222</v>
      </c>
      <c r="H3813" s="1" t="s">
        <v>97</v>
      </c>
      <c r="I3813" s="19" t="s">
        <v>30</v>
      </c>
      <c r="J3813" s="3" t="n">
        <v>765</v>
      </c>
      <c r="K3813" s="3" t="n">
        <v>14050</v>
      </c>
      <c r="L3813" s="4" t="n">
        <v>18.3660130718954</v>
      </c>
    </row>
    <row r="3814" customFormat="false" ht="13.2" hidden="false" customHeight="false" outlineLevel="0" collapsed="false">
      <c r="C3814" s="19" t="s">
        <v>85</v>
      </c>
      <c r="D3814" s="19" t="s">
        <v>109</v>
      </c>
      <c r="E3814" s="2" t="n">
        <v>0.475694444444444</v>
      </c>
      <c r="F3814" s="2" t="n">
        <v>0.597222222222222</v>
      </c>
      <c r="G3814" s="2" t="n">
        <v>0.0347222222</v>
      </c>
      <c r="H3814" s="1" t="s">
        <v>110</v>
      </c>
      <c r="I3814" s="19" t="s">
        <v>30</v>
      </c>
      <c r="J3814" s="3" t="n">
        <v>1476</v>
      </c>
      <c r="K3814" s="3" t="n">
        <v>13260</v>
      </c>
      <c r="L3814" s="4" t="n">
        <v>8.98373983739837</v>
      </c>
    </row>
    <row r="3815" customFormat="false" ht="13.2" hidden="false" customHeight="false" outlineLevel="0" collapsed="false">
      <c r="C3815" s="19" t="s">
        <v>109</v>
      </c>
      <c r="D3815" s="19" t="s">
        <v>85</v>
      </c>
      <c r="E3815" s="2" t="n">
        <v>0.628472222222222</v>
      </c>
      <c r="F3815" s="2" t="n">
        <v>0.725694444444445</v>
      </c>
      <c r="G3815" s="2" t="n">
        <v>0.03125</v>
      </c>
      <c r="H3815" s="1" t="s">
        <v>111</v>
      </c>
      <c r="I3815" s="19" t="s">
        <v>30</v>
      </c>
      <c r="J3815" s="3" t="n">
        <v>1476</v>
      </c>
      <c r="K3815" s="3" t="n">
        <v>13260</v>
      </c>
      <c r="L3815" s="4" t="n">
        <v>8.98373983739837</v>
      </c>
    </row>
    <row r="3816" customFormat="false" ht="13.2" hidden="false" customHeight="false" outlineLevel="0" collapsed="false">
      <c r="C3816" s="19" t="s">
        <v>85</v>
      </c>
      <c r="D3816" s="19" t="s">
        <v>28</v>
      </c>
      <c r="E3816" s="2" t="n">
        <v>0.791666666666667</v>
      </c>
      <c r="F3816" s="2" t="n">
        <v>0.857638888888889</v>
      </c>
      <c r="G3816" s="2" t="n">
        <v>0.0659722223</v>
      </c>
      <c r="H3816" s="1" t="s">
        <v>113</v>
      </c>
      <c r="I3816" s="19" t="s">
        <v>30</v>
      </c>
      <c r="J3816" s="3" t="n">
        <v>765</v>
      </c>
      <c r="K3816" s="3" t="n">
        <v>14050</v>
      </c>
      <c r="L3816" s="4" t="n">
        <v>18.3660130718954</v>
      </c>
      <c r="M3816" s="3" t="n">
        <v>4482</v>
      </c>
      <c r="N3816" s="3" t="n">
        <v>54620</v>
      </c>
      <c r="O3816" s="4" t="n">
        <v>12.1865238732709</v>
      </c>
    </row>
    <row r="3818" customFormat="false" ht="13.2" hidden="false" customHeight="false" outlineLevel="0" collapsed="false">
      <c r="A3818" s="1" t="s">
        <v>47</v>
      </c>
      <c r="B3818" s="1" t="s">
        <v>35</v>
      </c>
      <c r="C3818" s="19" t="s">
        <v>28</v>
      </c>
      <c r="D3818" s="19" t="s">
        <v>85</v>
      </c>
      <c r="E3818" s="2" t="n">
        <v>0.375</v>
      </c>
      <c r="F3818" s="2" t="n">
        <v>0.440972222222222</v>
      </c>
      <c r="H3818" s="1" t="s">
        <v>97</v>
      </c>
      <c r="I3818" s="19" t="s">
        <v>30</v>
      </c>
      <c r="J3818" s="3" t="n">
        <v>765</v>
      </c>
      <c r="K3818" s="3" t="n">
        <v>14050</v>
      </c>
      <c r="L3818" s="4" t="n">
        <v>18.3660130718954</v>
      </c>
    </row>
    <row r="3819" customFormat="false" ht="13.2" hidden="false" customHeight="false" outlineLevel="0" collapsed="false">
      <c r="C3819" s="19" t="s">
        <v>85</v>
      </c>
      <c r="D3819" s="19" t="s">
        <v>109</v>
      </c>
      <c r="E3819" s="2" t="n">
        <v>0.475694444444444</v>
      </c>
      <c r="F3819" s="2" t="n">
        <v>0.597222222222222</v>
      </c>
      <c r="G3819" s="2" t="n">
        <v>0.0347222222</v>
      </c>
      <c r="H3819" s="1" t="s">
        <v>110</v>
      </c>
      <c r="I3819" s="19" t="s">
        <v>30</v>
      </c>
      <c r="J3819" s="3" t="n">
        <v>1476</v>
      </c>
      <c r="K3819" s="3" t="n">
        <v>13260</v>
      </c>
      <c r="L3819" s="4" t="n">
        <v>8.98373983739837</v>
      </c>
    </row>
    <row r="3820" customFormat="false" ht="13.2" hidden="false" customHeight="false" outlineLevel="0" collapsed="false">
      <c r="C3820" s="19" t="s">
        <v>109</v>
      </c>
      <c r="D3820" s="19" t="s">
        <v>85</v>
      </c>
      <c r="E3820" s="2" t="n">
        <v>0.628472222222222</v>
      </c>
      <c r="F3820" s="2" t="n">
        <v>0.725694444444445</v>
      </c>
      <c r="G3820" s="2" t="n">
        <v>0.03125</v>
      </c>
      <c r="H3820" s="1" t="s">
        <v>111</v>
      </c>
      <c r="I3820" s="19" t="s">
        <v>30</v>
      </c>
      <c r="J3820" s="3" t="n">
        <v>1476</v>
      </c>
      <c r="K3820" s="3" t="n">
        <v>13260</v>
      </c>
      <c r="L3820" s="4" t="n">
        <v>8.98373983739837</v>
      </c>
    </row>
    <row r="3821" customFormat="false" ht="13.2" hidden="false" customHeight="false" outlineLevel="0" collapsed="false">
      <c r="C3821" s="19" t="s">
        <v>85</v>
      </c>
      <c r="D3821" s="19" t="s">
        <v>28</v>
      </c>
      <c r="E3821" s="2" t="n">
        <v>0.833333333333333</v>
      </c>
      <c r="F3821" s="2" t="n">
        <v>0.899305555555555</v>
      </c>
      <c r="G3821" s="2" t="n">
        <v>0.1076388889</v>
      </c>
      <c r="H3821" s="1" t="s">
        <v>90</v>
      </c>
      <c r="I3821" s="19" t="s">
        <v>30</v>
      </c>
      <c r="J3821" s="3" t="n">
        <v>765</v>
      </c>
      <c r="K3821" s="3" t="n">
        <v>14050</v>
      </c>
      <c r="L3821" s="4" t="n">
        <v>18.3660130718954</v>
      </c>
      <c r="M3821" s="3" t="n">
        <v>4482</v>
      </c>
      <c r="N3821" s="3" t="n">
        <v>54620</v>
      </c>
      <c r="O3821" s="4" t="n">
        <v>12.1865238732709</v>
      </c>
    </row>
    <row r="3823" customFormat="false" ht="13.2" hidden="false" customHeight="false" outlineLevel="0" collapsed="false">
      <c r="A3823" s="1" t="s">
        <v>47</v>
      </c>
      <c r="B3823" s="1" t="s">
        <v>35</v>
      </c>
      <c r="C3823" s="19" t="s">
        <v>28</v>
      </c>
      <c r="D3823" s="19" t="s">
        <v>85</v>
      </c>
      <c r="E3823" s="2" t="n">
        <v>0.375</v>
      </c>
      <c r="F3823" s="2" t="n">
        <v>0.440972222222222</v>
      </c>
      <c r="H3823" s="1" t="s">
        <v>97</v>
      </c>
      <c r="I3823" s="19" t="s">
        <v>30</v>
      </c>
      <c r="J3823" s="3" t="n">
        <v>765</v>
      </c>
      <c r="K3823" s="3" t="n">
        <v>14050</v>
      </c>
      <c r="L3823" s="4" t="n">
        <v>18.3660130718954</v>
      </c>
    </row>
    <row r="3824" customFormat="false" ht="13.2" hidden="false" customHeight="false" outlineLevel="0" collapsed="false">
      <c r="C3824" s="19" t="s">
        <v>85</v>
      </c>
      <c r="D3824" s="19" t="s">
        <v>109</v>
      </c>
      <c r="E3824" s="2" t="n">
        <v>0.475694444444444</v>
      </c>
      <c r="F3824" s="2" t="n">
        <v>0.597222222222222</v>
      </c>
      <c r="G3824" s="2" t="n">
        <v>0.0347222222</v>
      </c>
      <c r="H3824" s="1" t="s">
        <v>110</v>
      </c>
      <c r="I3824" s="19" t="s">
        <v>30</v>
      </c>
      <c r="J3824" s="3" t="n">
        <v>1476</v>
      </c>
      <c r="K3824" s="3" t="n">
        <v>13260</v>
      </c>
      <c r="L3824" s="4" t="n">
        <v>8.98373983739837</v>
      </c>
    </row>
    <row r="3825" customFormat="false" ht="13.2" hidden="false" customHeight="false" outlineLevel="0" collapsed="false">
      <c r="C3825" s="19" t="s">
        <v>109</v>
      </c>
      <c r="D3825" s="19" t="s">
        <v>85</v>
      </c>
      <c r="E3825" s="2" t="n">
        <v>0.628472222222222</v>
      </c>
      <c r="F3825" s="2" t="n">
        <v>0.725694444444445</v>
      </c>
      <c r="G3825" s="2" t="n">
        <v>0.03125</v>
      </c>
      <c r="H3825" s="1" t="s">
        <v>111</v>
      </c>
      <c r="I3825" s="19" t="s">
        <v>30</v>
      </c>
      <c r="J3825" s="3" t="n">
        <v>1476</v>
      </c>
      <c r="K3825" s="3" t="n">
        <v>13260</v>
      </c>
      <c r="L3825" s="4" t="n">
        <v>8.98373983739837</v>
      </c>
    </row>
    <row r="3826" customFormat="false" ht="13.2" hidden="false" customHeight="false" outlineLevel="0" collapsed="false">
      <c r="C3826" s="19" t="s">
        <v>85</v>
      </c>
      <c r="D3826" s="19" t="s">
        <v>28</v>
      </c>
      <c r="E3826" s="2" t="n">
        <v>0.84375</v>
      </c>
      <c r="F3826" s="2" t="n">
        <v>0.909722222222222</v>
      </c>
      <c r="G3826" s="2" t="n">
        <v>0.1180555556</v>
      </c>
      <c r="H3826" s="1" t="s">
        <v>91</v>
      </c>
      <c r="I3826" s="19" t="s">
        <v>30</v>
      </c>
      <c r="J3826" s="3" t="n">
        <v>765</v>
      </c>
      <c r="K3826" s="3" t="n">
        <v>14050</v>
      </c>
      <c r="L3826" s="4" t="n">
        <v>18.3660130718954</v>
      </c>
      <c r="M3826" s="3" t="n">
        <v>4482</v>
      </c>
      <c r="N3826" s="3" t="n">
        <v>54620</v>
      </c>
      <c r="O3826" s="4" t="n">
        <v>12.1865238732709</v>
      </c>
    </row>
    <row r="3828" customFormat="false" ht="13.2" hidden="false" customHeight="false" outlineLevel="0" collapsed="false">
      <c r="A3828" s="1" t="s">
        <v>47</v>
      </c>
      <c r="B3828" s="1" t="s">
        <v>35</v>
      </c>
      <c r="C3828" s="19" t="s">
        <v>28</v>
      </c>
      <c r="D3828" s="19" t="s">
        <v>85</v>
      </c>
      <c r="E3828" s="2" t="n">
        <v>0.375</v>
      </c>
      <c r="F3828" s="2" t="n">
        <v>0.440972222222222</v>
      </c>
      <c r="H3828" s="1" t="s">
        <v>97</v>
      </c>
      <c r="I3828" s="19" t="s">
        <v>30</v>
      </c>
      <c r="J3828" s="3" t="n">
        <v>765</v>
      </c>
      <c r="K3828" s="3" t="n">
        <v>14050</v>
      </c>
      <c r="L3828" s="4" t="n">
        <v>18.3660130718954</v>
      </c>
    </row>
    <row r="3829" customFormat="false" ht="13.2" hidden="false" customHeight="false" outlineLevel="0" collapsed="false">
      <c r="C3829" s="19" t="s">
        <v>85</v>
      </c>
      <c r="D3829" s="19" t="s">
        <v>109</v>
      </c>
      <c r="E3829" s="2" t="n">
        <v>0.475694444444444</v>
      </c>
      <c r="F3829" s="2" t="n">
        <v>0.597222222222222</v>
      </c>
      <c r="G3829" s="2" t="n">
        <v>0.0347222222</v>
      </c>
      <c r="H3829" s="1" t="s">
        <v>110</v>
      </c>
      <c r="I3829" s="19" t="s">
        <v>30</v>
      </c>
      <c r="J3829" s="3" t="n">
        <v>1476</v>
      </c>
      <c r="K3829" s="3" t="n">
        <v>13260</v>
      </c>
      <c r="L3829" s="4" t="n">
        <v>8.98373983739837</v>
      </c>
    </row>
    <row r="3830" customFormat="false" ht="13.2" hidden="false" customHeight="false" outlineLevel="0" collapsed="false">
      <c r="C3830" s="19" t="s">
        <v>109</v>
      </c>
      <c r="D3830" s="19" t="s">
        <v>85</v>
      </c>
      <c r="E3830" s="2" t="n">
        <v>0.628472222222222</v>
      </c>
      <c r="F3830" s="2" t="n">
        <v>0.725694444444445</v>
      </c>
      <c r="G3830" s="2" t="n">
        <v>0.03125</v>
      </c>
      <c r="H3830" s="1" t="s">
        <v>111</v>
      </c>
      <c r="I3830" s="19" t="s">
        <v>30</v>
      </c>
      <c r="J3830" s="3" t="n">
        <v>1476</v>
      </c>
      <c r="K3830" s="3" t="n">
        <v>13260</v>
      </c>
      <c r="L3830" s="4" t="n">
        <v>8.98373983739837</v>
      </c>
    </row>
    <row r="3831" customFormat="false" ht="13.2" hidden="false" customHeight="false" outlineLevel="0" collapsed="false">
      <c r="C3831" s="19" t="s">
        <v>85</v>
      </c>
      <c r="D3831" s="19" t="s">
        <v>28</v>
      </c>
      <c r="E3831" s="2" t="n">
        <v>0.854166666666667</v>
      </c>
      <c r="F3831" s="2" t="n">
        <v>0.920138888888889</v>
      </c>
      <c r="G3831" s="2" t="n">
        <v>0.1284722223</v>
      </c>
      <c r="H3831" s="1" t="s">
        <v>92</v>
      </c>
      <c r="I3831" s="19" t="s">
        <v>30</v>
      </c>
      <c r="J3831" s="3" t="n">
        <v>765</v>
      </c>
      <c r="K3831" s="3" t="n">
        <v>14050</v>
      </c>
      <c r="L3831" s="4" t="n">
        <v>18.3660130718954</v>
      </c>
      <c r="M3831" s="3" t="n">
        <v>4482</v>
      </c>
      <c r="N3831" s="3" t="n">
        <v>54620</v>
      </c>
      <c r="O3831" s="4" t="n">
        <v>12.1865238732709</v>
      </c>
    </row>
    <row r="3833" customFormat="false" ht="13.2" hidden="false" customHeight="false" outlineLevel="0" collapsed="false">
      <c r="A3833" s="1" t="s">
        <v>47</v>
      </c>
      <c r="B3833" s="1" t="s">
        <v>35</v>
      </c>
      <c r="C3833" s="19" t="s">
        <v>28</v>
      </c>
      <c r="D3833" s="19" t="s">
        <v>85</v>
      </c>
      <c r="E3833" s="2" t="n">
        <v>0.375</v>
      </c>
      <c r="F3833" s="2" t="n">
        <v>0.440972222222222</v>
      </c>
      <c r="H3833" s="1" t="s">
        <v>97</v>
      </c>
      <c r="I3833" s="19" t="s">
        <v>30</v>
      </c>
      <c r="J3833" s="3" t="n">
        <v>765</v>
      </c>
      <c r="K3833" s="3" t="n">
        <v>14050</v>
      </c>
      <c r="L3833" s="4" t="n">
        <v>18.3660130718954</v>
      </c>
    </row>
    <row r="3834" customFormat="false" ht="13.2" hidden="false" customHeight="false" outlineLevel="0" collapsed="false">
      <c r="C3834" s="19" t="s">
        <v>85</v>
      </c>
      <c r="D3834" s="19" t="s">
        <v>109</v>
      </c>
      <c r="E3834" s="2" t="n">
        <v>0.475694444444444</v>
      </c>
      <c r="F3834" s="2" t="n">
        <v>0.597222222222222</v>
      </c>
      <c r="G3834" s="2" t="n">
        <v>0.0347222222</v>
      </c>
      <c r="H3834" s="1" t="s">
        <v>110</v>
      </c>
      <c r="I3834" s="19" t="s">
        <v>30</v>
      </c>
      <c r="J3834" s="3" t="n">
        <v>1476</v>
      </c>
      <c r="K3834" s="3" t="n">
        <v>13260</v>
      </c>
      <c r="L3834" s="4" t="n">
        <v>8.98373983739837</v>
      </c>
    </row>
    <row r="3835" customFormat="false" ht="13.2" hidden="false" customHeight="false" outlineLevel="0" collapsed="false">
      <c r="C3835" s="19" t="s">
        <v>109</v>
      </c>
      <c r="D3835" s="19" t="s">
        <v>85</v>
      </c>
      <c r="E3835" s="2" t="n">
        <v>0.628472222222222</v>
      </c>
      <c r="F3835" s="2" t="n">
        <v>0.725694444444445</v>
      </c>
      <c r="G3835" s="2" t="n">
        <v>0.03125</v>
      </c>
      <c r="H3835" s="1" t="s">
        <v>111</v>
      </c>
      <c r="I3835" s="19" t="s">
        <v>30</v>
      </c>
      <c r="J3835" s="3" t="n">
        <v>1476</v>
      </c>
      <c r="K3835" s="3" t="n">
        <v>13260</v>
      </c>
      <c r="L3835" s="4" t="n">
        <v>8.98373983739837</v>
      </c>
    </row>
    <row r="3836" customFormat="false" ht="13.2" hidden="false" customHeight="false" outlineLevel="0" collapsed="false">
      <c r="C3836" s="19" t="s">
        <v>85</v>
      </c>
      <c r="D3836" s="19" t="s">
        <v>28</v>
      </c>
      <c r="E3836" s="2" t="n">
        <v>0.875</v>
      </c>
      <c r="F3836" s="2" t="n">
        <v>0.940972222222222</v>
      </c>
      <c r="G3836" s="2" t="n">
        <v>0.1493055556</v>
      </c>
      <c r="H3836" s="1" t="s">
        <v>93</v>
      </c>
      <c r="I3836" s="19" t="s">
        <v>30</v>
      </c>
      <c r="J3836" s="3" t="n">
        <v>765</v>
      </c>
      <c r="K3836" s="3" t="n">
        <v>14050</v>
      </c>
      <c r="L3836" s="4" t="n">
        <v>18.3660130718954</v>
      </c>
      <c r="M3836" s="3" t="n">
        <v>4482</v>
      </c>
      <c r="N3836" s="3" t="n">
        <v>54620</v>
      </c>
      <c r="O3836" s="4" t="n">
        <v>12.1865238732709</v>
      </c>
    </row>
    <row r="3838" customFormat="false" ht="13.2" hidden="false" customHeight="false" outlineLevel="0" collapsed="false">
      <c r="A3838" s="1" t="s">
        <v>47</v>
      </c>
      <c r="B3838" s="1" t="s">
        <v>35</v>
      </c>
      <c r="C3838" s="19" t="s">
        <v>28</v>
      </c>
      <c r="D3838" s="19" t="s">
        <v>85</v>
      </c>
      <c r="E3838" s="2" t="n">
        <v>0.375</v>
      </c>
      <c r="F3838" s="2" t="n">
        <v>0.440972222222222</v>
      </c>
      <c r="H3838" s="1" t="s">
        <v>97</v>
      </c>
      <c r="I3838" s="19" t="s">
        <v>30</v>
      </c>
      <c r="J3838" s="3" t="n">
        <v>765</v>
      </c>
      <c r="K3838" s="3" t="n">
        <v>14050</v>
      </c>
      <c r="L3838" s="4" t="n">
        <v>18.3660130718954</v>
      </c>
    </row>
    <row r="3839" customFormat="false" ht="13.2" hidden="false" customHeight="false" outlineLevel="0" collapsed="false">
      <c r="C3839" s="19" t="s">
        <v>85</v>
      </c>
      <c r="D3839" s="19" t="s">
        <v>109</v>
      </c>
      <c r="E3839" s="2" t="n">
        <v>0.475694444444444</v>
      </c>
      <c r="F3839" s="2" t="n">
        <v>0.597222222222222</v>
      </c>
      <c r="G3839" s="2" t="n">
        <v>0.0347222222</v>
      </c>
      <c r="H3839" s="1" t="s">
        <v>110</v>
      </c>
      <c r="I3839" s="19" t="s">
        <v>30</v>
      </c>
      <c r="J3839" s="3" t="n">
        <v>1476</v>
      </c>
      <c r="K3839" s="3" t="n">
        <v>13260</v>
      </c>
      <c r="L3839" s="4" t="n">
        <v>8.98373983739837</v>
      </c>
    </row>
    <row r="3840" customFormat="false" ht="13.2" hidden="false" customHeight="false" outlineLevel="0" collapsed="false">
      <c r="C3840" s="19" t="s">
        <v>109</v>
      </c>
      <c r="D3840" s="19" t="s">
        <v>85</v>
      </c>
      <c r="E3840" s="2" t="n">
        <v>0.628472222222222</v>
      </c>
      <c r="F3840" s="2" t="n">
        <v>0.725694444444445</v>
      </c>
      <c r="G3840" s="2" t="n">
        <v>0.03125</v>
      </c>
      <c r="H3840" s="1" t="s">
        <v>111</v>
      </c>
      <c r="I3840" s="19" t="s">
        <v>30</v>
      </c>
      <c r="J3840" s="3" t="n">
        <v>1476</v>
      </c>
      <c r="K3840" s="3" t="n">
        <v>13260</v>
      </c>
      <c r="L3840" s="4" t="n">
        <v>8.98373983739837</v>
      </c>
    </row>
    <row r="3841" customFormat="false" ht="13.2" hidden="false" customHeight="false" outlineLevel="0" collapsed="false">
      <c r="C3841" s="19" t="s">
        <v>85</v>
      </c>
      <c r="D3841" s="19" t="s">
        <v>28</v>
      </c>
      <c r="E3841" s="2" t="n">
        <v>0.895833333333333</v>
      </c>
      <c r="F3841" s="2" t="n">
        <v>0.961805555555555</v>
      </c>
      <c r="G3841" s="2" t="n">
        <v>0.1701388889</v>
      </c>
      <c r="H3841" s="1" t="s">
        <v>94</v>
      </c>
      <c r="I3841" s="19" t="s">
        <v>30</v>
      </c>
      <c r="J3841" s="3" t="n">
        <v>765</v>
      </c>
      <c r="K3841" s="3" t="n">
        <v>14050</v>
      </c>
      <c r="L3841" s="4" t="n">
        <v>18.3660130718954</v>
      </c>
      <c r="M3841" s="3" t="n">
        <v>4482</v>
      </c>
      <c r="N3841" s="3" t="n">
        <v>54620</v>
      </c>
      <c r="O3841" s="4" t="n">
        <v>12.1865238732709</v>
      </c>
    </row>
    <row r="3843" customFormat="false" ht="13.2" hidden="false" customHeight="false" outlineLevel="0" collapsed="false">
      <c r="A3843" s="1" t="s">
        <v>47</v>
      </c>
      <c r="B3843" s="1" t="s">
        <v>35</v>
      </c>
      <c r="C3843" s="19" t="s">
        <v>28</v>
      </c>
      <c r="D3843" s="19" t="s">
        <v>85</v>
      </c>
      <c r="E3843" s="2" t="n">
        <v>0.375</v>
      </c>
      <c r="F3843" s="2" t="n">
        <v>0.440972222222222</v>
      </c>
      <c r="H3843" s="1" t="s">
        <v>97</v>
      </c>
      <c r="I3843" s="19" t="s">
        <v>30</v>
      </c>
      <c r="J3843" s="3" t="n">
        <v>765</v>
      </c>
      <c r="K3843" s="3" t="n">
        <v>14050</v>
      </c>
      <c r="L3843" s="4" t="n">
        <v>18.3660130718954</v>
      </c>
    </row>
    <row r="3844" customFormat="false" ht="13.2" hidden="false" customHeight="false" outlineLevel="0" collapsed="false">
      <c r="C3844" s="19" t="s">
        <v>85</v>
      </c>
      <c r="D3844" s="19" t="s">
        <v>109</v>
      </c>
      <c r="E3844" s="2" t="n">
        <v>0.475694444444444</v>
      </c>
      <c r="F3844" s="2" t="n">
        <v>0.597222222222222</v>
      </c>
      <c r="G3844" s="2" t="n">
        <v>0.0347222222</v>
      </c>
      <c r="H3844" s="1" t="s">
        <v>110</v>
      </c>
      <c r="I3844" s="19" t="s">
        <v>30</v>
      </c>
      <c r="J3844" s="3" t="n">
        <v>1476</v>
      </c>
      <c r="K3844" s="3" t="n">
        <v>13260</v>
      </c>
      <c r="L3844" s="4" t="n">
        <v>8.98373983739837</v>
      </c>
    </row>
    <row r="3845" customFormat="false" ht="13.2" hidden="false" customHeight="false" outlineLevel="0" collapsed="false">
      <c r="C3845" s="19" t="s">
        <v>109</v>
      </c>
      <c r="D3845" s="19" t="s">
        <v>85</v>
      </c>
      <c r="E3845" s="2" t="n">
        <v>0.694444444444445</v>
      </c>
      <c r="F3845" s="2" t="n">
        <v>0.791666666666667</v>
      </c>
      <c r="G3845" s="2" t="n">
        <v>0.097222222222223</v>
      </c>
      <c r="H3845" s="1" t="s">
        <v>101</v>
      </c>
      <c r="I3845" s="19" t="s">
        <v>30</v>
      </c>
      <c r="J3845" s="3" t="n">
        <v>1476</v>
      </c>
      <c r="K3845" s="3" t="n">
        <v>13260</v>
      </c>
      <c r="L3845" s="4" t="n">
        <v>8.98373983739837</v>
      </c>
    </row>
    <row r="3846" customFormat="false" ht="13.2" hidden="false" customHeight="false" outlineLevel="0" collapsed="false">
      <c r="C3846" s="19" t="s">
        <v>85</v>
      </c>
      <c r="D3846" s="19" t="s">
        <v>28</v>
      </c>
      <c r="E3846" s="2" t="n">
        <v>0.833333333333333</v>
      </c>
      <c r="F3846" s="2" t="n">
        <v>0.899305555555555</v>
      </c>
      <c r="G3846" s="2" t="n">
        <v>0.0416666666000001</v>
      </c>
      <c r="H3846" s="1" t="s">
        <v>90</v>
      </c>
      <c r="I3846" s="19" t="s">
        <v>30</v>
      </c>
      <c r="J3846" s="3" t="n">
        <v>765</v>
      </c>
      <c r="K3846" s="3" t="n">
        <v>14050</v>
      </c>
      <c r="L3846" s="4" t="n">
        <v>18.3660130718954</v>
      </c>
      <c r="M3846" s="3" t="n">
        <v>4482</v>
      </c>
      <c r="N3846" s="3" t="n">
        <v>54620</v>
      </c>
      <c r="O3846" s="4" t="n">
        <v>12.1865238732709</v>
      </c>
    </row>
    <row r="3848" customFormat="false" ht="13.2" hidden="false" customHeight="false" outlineLevel="0" collapsed="false">
      <c r="A3848" s="1" t="s">
        <v>47</v>
      </c>
      <c r="B3848" s="1" t="s">
        <v>35</v>
      </c>
      <c r="C3848" s="19" t="s">
        <v>28</v>
      </c>
      <c r="D3848" s="19" t="s">
        <v>85</v>
      </c>
      <c r="E3848" s="2" t="n">
        <v>0.375</v>
      </c>
      <c r="F3848" s="2" t="n">
        <v>0.440972222222222</v>
      </c>
      <c r="H3848" s="1" t="s">
        <v>97</v>
      </c>
      <c r="I3848" s="19" t="s">
        <v>30</v>
      </c>
      <c r="J3848" s="3" t="n">
        <v>765</v>
      </c>
      <c r="K3848" s="3" t="n">
        <v>14050</v>
      </c>
      <c r="L3848" s="4" t="n">
        <v>18.3660130718954</v>
      </c>
    </row>
    <row r="3849" customFormat="false" ht="13.2" hidden="false" customHeight="false" outlineLevel="0" collapsed="false">
      <c r="C3849" s="19" t="s">
        <v>85</v>
      </c>
      <c r="D3849" s="19" t="s">
        <v>109</v>
      </c>
      <c r="E3849" s="2" t="n">
        <v>0.475694444444444</v>
      </c>
      <c r="F3849" s="2" t="n">
        <v>0.597222222222222</v>
      </c>
      <c r="G3849" s="2" t="n">
        <v>0.0347222222</v>
      </c>
      <c r="H3849" s="1" t="s">
        <v>110</v>
      </c>
      <c r="I3849" s="19" t="s">
        <v>30</v>
      </c>
      <c r="J3849" s="3" t="n">
        <v>1476</v>
      </c>
      <c r="K3849" s="3" t="n">
        <v>13260</v>
      </c>
      <c r="L3849" s="4" t="n">
        <v>8.98373983739837</v>
      </c>
    </row>
    <row r="3850" customFormat="false" ht="13.2" hidden="false" customHeight="false" outlineLevel="0" collapsed="false">
      <c r="C3850" s="19" t="s">
        <v>109</v>
      </c>
      <c r="D3850" s="19" t="s">
        <v>85</v>
      </c>
      <c r="E3850" s="2" t="n">
        <v>0.694444444444445</v>
      </c>
      <c r="F3850" s="2" t="n">
        <v>0.791666666666667</v>
      </c>
      <c r="G3850" s="2" t="n">
        <v>0.097222222222223</v>
      </c>
      <c r="H3850" s="1" t="s">
        <v>101</v>
      </c>
      <c r="I3850" s="19" t="s">
        <v>30</v>
      </c>
      <c r="J3850" s="3" t="n">
        <v>1476</v>
      </c>
      <c r="K3850" s="3" t="n">
        <v>13260</v>
      </c>
      <c r="L3850" s="4" t="n">
        <v>8.98373983739837</v>
      </c>
    </row>
    <row r="3851" customFormat="false" ht="13.2" hidden="false" customHeight="false" outlineLevel="0" collapsed="false">
      <c r="C3851" s="19" t="s">
        <v>85</v>
      </c>
      <c r="D3851" s="19" t="s">
        <v>28</v>
      </c>
      <c r="E3851" s="2" t="n">
        <v>0.84375</v>
      </c>
      <c r="F3851" s="2" t="n">
        <v>0.909722222222222</v>
      </c>
      <c r="G3851" s="2" t="n">
        <v>0.0520833333</v>
      </c>
      <c r="H3851" s="1" t="s">
        <v>91</v>
      </c>
      <c r="I3851" s="19" t="s">
        <v>30</v>
      </c>
      <c r="J3851" s="3" t="n">
        <v>765</v>
      </c>
      <c r="K3851" s="3" t="n">
        <v>14050</v>
      </c>
      <c r="L3851" s="4" t="n">
        <v>18.3660130718954</v>
      </c>
      <c r="M3851" s="3" t="n">
        <v>4482</v>
      </c>
      <c r="N3851" s="3" t="n">
        <v>54620</v>
      </c>
      <c r="O3851" s="4" t="n">
        <v>12.1865238732709</v>
      </c>
    </row>
    <row r="3853" customFormat="false" ht="13.2" hidden="false" customHeight="false" outlineLevel="0" collapsed="false">
      <c r="A3853" s="1" t="s">
        <v>47</v>
      </c>
      <c r="B3853" s="1" t="s">
        <v>35</v>
      </c>
      <c r="C3853" s="19" t="s">
        <v>28</v>
      </c>
      <c r="D3853" s="19" t="s">
        <v>85</v>
      </c>
      <c r="E3853" s="2" t="n">
        <v>0.375</v>
      </c>
      <c r="F3853" s="2" t="n">
        <v>0.440972222222222</v>
      </c>
      <c r="H3853" s="1" t="s">
        <v>97</v>
      </c>
      <c r="I3853" s="19" t="s">
        <v>30</v>
      </c>
      <c r="J3853" s="3" t="n">
        <v>765</v>
      </c>
      <c r="K3853" s="3" t="n">
        <v>14050</v>
      </c>
      <c r="L3853" s="4" t="n">
        <v>18.3660130718954</v>
      </c>
    </row>
    <row r="3854" customFormat="false" ht="13.2" hidden="false" customHeight="false" outlineLevel="0" collapsed="false">
      <c r="C3854" s="19" t="s">
        <v>85</v>
      </c>
      <c r="D3854" s="19" t="s">
        <v>109</v>
      </c>
      <c r="E3854" s="2" t="n">
        <v>0.475694444444444</v>
      </c>
      <c r="F3854" s="2" t="n">
        <v>0.597222222222222</v>
      </c>
      <c r="G3854" s="2" t="n">
        <v>0.0347222222</v>
      </c>
      <c r="H3854" s="1" t="s">
        <v>110</v>
      </c>
      <c r="I3854" s="19" t="s">
        <v>30</v>
      </c>
      <c r="J3854" s="3" t="n">
        <v>1476</v>
      </c>
      <c r="K3854" s="3" t="n">
        <v>13260</v>
      </c>
      <c r="L3854" s="4" t="n">
        <v>8.98373983739837</v>
      </c>
    </row>
    <row r="3855" customFormat="false" ht="13.2" hidden="false" customHeight="false" outlineLevel="0" collapsed="false">
      <c r="C3855" s="19" t="s">
        <v>109</v>
      </c>
      <c r="D3855" s="19" t="s">
        <v>85</v>
      </c>
      <c r="E3855" s="2" t="n">
        <v>0.694444444444445</v>
      </c>
      <c r="F3855" s="2" t="n">
        <v>0.791666666666667</v>
      </c>
      <c r="G3855" s="2" t="n">
        <v>0.097222222222223</v>
      </c>
      <c r="H3855" s="1" t="s">
        <v>101</v>
      </c>
      <c r="I3855" s="19" t="s">
        <v>30</v>
      </c>
      <c r="J3855" s="3" t="n">
        <v>1476</v>
      </c>
      <c r="K3855" s="3" t="n">
        <v>13260</v>
      </c>
      <c r="L3855" s="4" t="n">
        <v>8.98373983739837</v>
      </c>
    </row>
    <row r="3856" customFormat="false" ht="13.2" hidden="false" customHeight="false" outlineLevel="0" collapsed="false">
      <c r="C3856" s="19" t="s">
        <v>85</v>
      </c>
      <c r="D3856" s="19" t="s">
        <v>28</v>
      </c>
      <c r="E3856" s="2" t="n">
        <v>0.854166666666667</v>
      </c>
      <c r="F3856" s="2" t="n">
        <v>0.920138888888889</v>
      </c>
      <c r="G3856" s="2" t="n">
        <v>0.0625</v>
      </c>
      <c r="H3856" s="1" t="s">
        <v>92</v>
      </c>
      <c r="I3856" s="19" t="s">
        <v>30</v>
      </c>
      <c r="J3856" s="3" t="n">
        <v>765</v>
      </c>
      <c r="K3856" s="3" t="n">
        <v>14050</v>
      </c>
      <c r="L3856" s="4" t="n">
        <v>18.3660130718954</v>
      </c>
      <c r="M3856" s="3" t="n">
        <v>4482</v>
      </c>
      <c r="N3856" s="3" t="n">
        <v>54620</v>
      </c>
      <c r="O3856" s="4" t="n">
        <v>12.1865238732709</v>
      </c>
    </row>
    <row r="3858" customFormat="false" ht="13.2" hidden="false" customHeight="false" outlineLevel="0" collapsed="false">
      <c r="A3858" s="1" t="s">
        <v>47</v>
      </c>
      <c r="B3858" s="1" t="s">
        <v>35</v>
      </c>
      <c r="C3858" s="19" t="s">
        <v>28</v>
      </c>
      <c r="D3858" s="19" t="s">
        <v>85</v>
      </c>
      <c r="E3858" s="2" t="n">
        <v>0.375</v>
      </c>
      <c r="F3858" s="2" t="n">
        <v>0.440972222222222</v>
      </c>
      <c r="H3858" s="1" t="s">
        <v>97</v>
      </c>
      <c r="I3858" s="19" t="s">
        <v>30</v>
      </c>
      <c r="J3858" s="3" t="n">
        <v>765</v>
      </c>
      <c r="K3858" s="3" t="n">
        <v>14050</v>
      </c>
      <c r="L3858" s="4" t="n">
        <v>18.3660130718954</v>
      </c>
    </row>
    <row r="3859" customFormat="false" ht="13.2" hidden="false" customHeight="false" outlineLevel="0" collapsed="false">
      <c r="C3859" s="19" t="s">
        <v>85</v>
      </c>
      <c r="D3859" s="19" t="s">
        <v>109</v>
      </c>
      <c r="E3859" s="2" t="n">
        <v>0.475694444444444</v>
      </c>
      <c r="F3859" s="2" t="n">
        <v>0.597222222222222</v>
      </c>
      <c r="G3859" s="2" t="n">
        <v>0.0347222222</v>
      </c>
      <c r="H3859" s="1" t="s">
        <v>110</v>
      </c>
      <c r="I3859" s="19" t="s">
        <v>30</v>
      </c>
      <c r="J3859" s="3" t="n">
        <v>1476</v>
      </c>
      <c r="K3859" s="3" t="n">
        <v>13260</v>
      </c>
      <c r="L3859" s="4" t="n">
        <v>8.98373983739837</v>
      </c>
    </row>
    <row r="3860" customFormat="false" ht="13.2" hidden="false" customHeight="false" outlineLevel="0" collapsed="false">
      <c r="C3860" s="19" t="s">
        <v>109</v>
      </c>
      <c r="D3860" s="19" t="s">
        <v>85</v>
      </c>
      <c r="E3860" s="2" t="n">
        <v>0.694444444444445</v>
      </c>
      <c r="F3860" s="2" t="n">
        <v>0.791666666666667</v>
      </c>
      <c r="G3860" s="2" t="n">
        <v>0.097222222222223</v>
      </c>
      <c r="H3860" s="1" t="s">
        <v>101</v>
      </c>
      <c r="I3860" s="19" t="s">
        <v>30</v>
      </c>
      <c r="J3860" s="3" t="n">
        <v>1476</v>
      </c>
      <c r="K3860" s="3" t="n">
        <v>13260</v>
      </c>
      <c r="L3860" s="4" t="n">
        <v>8.98373983739837</v>
      </c>
    </row>
    <row r="3861" customFormat="false" ht="13.2" hidden="false" customHeight="false" outlineLevel="0" collapsed="false">
      <c r="C3861" s="19" t="s">
        <v>85</v>
      </c>
      <c r="D3861" s="19" t="s">
        <v>28</v>
      </c>
      <c r="E3861" s="2" t="n">
        <v>0.875</v>
      </c>
      <c r="F3861" s="2" t="n">
        <v>0.940972222222222</v>
      </c>
      <c r="G3861" s="2" t="n">
        <v>0.0833333333</v>
      </c>
      <c r="H3861" s="1" t="s">
        <v>93</v>
      </c>
      <c r="I3861" s="19" t="s">
        <v>30</v>
      </c>
      <c r="J3861" s="3" t="n">
        <v>765</v>
      </c>
      <c r="K3861" s="3" t="n">
        <v>14050</v>
      </c>
      <c r="L3861" s="4" t="n">
        <v>18.3660130718954</v>
      </c>
      <c r="M3861" s="3" t="n">
        <v>4482</v>
      </c>
      <c r="N3861" s="3" t="n">
        <v>54620</v>
      </c>
      <c r="O3861" s="4" t="n">
        <v>12.1865238732709</v>
      </c>
    </row>
    <row r="3863" customFormat="false" ht="13.2" hidden="false" customHeight="false" outlineLevel="0" collapsed="false">
      <c r="A3863" s="1" t="s">
        <v>47</v>
      </c>
      <c r="B3863" s="1" t="s">
        <v>35</v>
      </c>
      <c r="C3863" s="19" t="s">
        <v>28</v>
      </c>
      <c r="D3863" s="19" t="s">
        <v>85</v>
      </c>
      <c r="E3863" s="2" t="n">
        <v>0.375</v>
      </c>
      <c r="F3863" s="2" t="n">
        <v>0.440972222222222</v>
      </c>
      <c r="H3863" s="1" t="s">
        <v>97</v>
      </c>
      <c r="I3863" s="19" t="s">
        <v>30</v>
      </c>
      <c r="J3863" s="3" t="n">
        <v>765</v>
      </c>
      <c r="K3863" s="3" t="n">
        <v>14050</v>
      </c>
      <c r="L3863" s="4" t="n">
        <v>18.3660130718954</v>
      </c>
    </row>
    <row r="3864" customFormat="false" ht="13.2" hidden="false" customHeight="false" outlineLevel="0" collapsed="false">
      <c r="C3864" s="19" t="s">
        <v>85</v>
      </c>
      <c r="D3864" s="19" t="s">
        <v>109</v>
      </c>
      <c r="E3864" s="2" t="n">
        <v>0.475694444444444</v>
      </c>
      <c r="F3864" s="2" t="n">
        <v>0.597222222222222</v>
      </c>
      <c r="G3864" s="2" t="n">
        <v>0.0347222222</v>
      </c>
      <c r="H3864" s="1" t="s">
        <v>110</v>
      </c>
      <c r="I3864" s="19" t="s">
        <v>30</v>
      </c>
      <c r="J3864" s="3" t="n">
        <v>1476</v>
      </c>
      <c r="K3864" s="3" t="n">
        <v>13260</v>
      </c>
      <c r="L3864" s="4" t="n">
        <v>8.98373983739837</v>
      </c>
    </row>
    <row r="3865" customFormat="false" ht="13.2" hidden="false" customHeight="false" outlineLevel="0" collapsed="false">
      <c r="C3865" s="19" t="s">
        <v>109</v>
      </c>
      <c r="D3865" s="19" t="s">
        <v>85</v>
      </c>
      <c r="E3865" s="2" t="n">
        <v>0.694444444444445</v>
      </c>
      <c r="F3865" s="2" t="n">
        <v>0.791666666666667</v>
      </c>
      <c r="G3865" s="2" t="n">
        <v>0.097222222222223</v>
      </c>
      <c r="H3865" s="1" t="s">
        <v>101</v>
      </c>
      <c r="I3865" s="19" t="s">
        <v>30</v>
      </c>
      <c r="J3865" s="3" t="n">
        <v>1476</v>
      </c>
      <c r="K3865" s="3" t="n">
        <v>13260</v>
      </c>
      <c r="L3865" s="4" t="n">
        <v>8.98373983739837</v>
      </c>
    </row>
    <row r="3866" customFormat="false" ht="13.2" hidden="false" customHeight="false" outlineLevel="0" collapsed="false">
      <c r="C3866" s="19" t="s">
        <v>85</v>
      </c>
      <c r="D3866" s="19" t="s">
        <v>28</v>
      </c>
      <c r="E3866" s="2" t="n">
        <v>0.895833333333333</v>
      </c>
      <c r="F3866" s="2" t="n">
        <v>0.961805555555555</v>
      </c>
      <c r="G3866" s="2" t="n">
        <v>0.1041666666</v>
      </c>
      <c r="H3866" s="1" t="s">
        <v>94</v>
      </c>
      <c r="I3866" s="19" t="s">
        <v>30</v>
      </c>
      <c r="J3866" s="3" t="n">
        <v>765</v>
      </c>
      <c r="K3866" s="3" t="n">
        <v>14050</v>
      </c>
      <c r="L3866" s="4" t="n">
        <v>18.3660130718954</v>
      </c>
      <c r="M3866" s="3" t="n">
        <v>4482</v>
      </c>
      <c r="N3866" s="3" t="n">
        <v>54620</v>
      </c>
      <c r="O3866" s="4" t="n">
        <v>12.1865238732709</v>
      </c>
    </row>
    <row r="3868" customFormat="false" ht="13.2" hidden="false" customHeight="false" outlineLevel="0" collapsed="false">
      <c r="A3868" s="1" t="s">
        <v>47</v>
      </c>
      <c r="B3868" s="1" t="s">
        <v>35</v>
      </c>
      <c r="C3868" s="19" t="s">
        <v>28</v>
      </c>
      <c r="D3868" s="19" t="s">
        <v>85</v>
      </c>
      <c r="E3868" s="2" t="n">
        <v>0.375</v>
      </c>
      <c r="F3868" s="2" t="n">
        <v>0.440972222222222</v>
      </c>
      <c r="H3868" s="1" t="s">
        <v>97</v>
      </c>
      <c r="I3868" s="19" t="s">
        <v>30</v>
      </c>
      <c r="J3868" s="3" t="n">
        <v>765</v>
      </c>
      <c r="K3868" s="3" t="n">
        <v>14050</v>
      </c>
      <c r="L3868" s="4" t="n">
        <v>18.3660130718954</v>
      </c>
    </row>
    <row r="3869" customFormat="false" ht="13.2" hidden="false" customHeight="false" outlineLevel="0" collapsed="false">
      <c r="C3869" s="19" t="s">
        <v>85</v>
      </c>
      <c r="D3869" s="19" t="s">
        <v>109</v>
      </c>
      <c r="E3869" s="2" t="n">
        <v>0.541666666666667</v>
      </c>
      <c r="F3869" s="2" t="n">
        <v>0.659722222222222</v>
      </c>
      <c r="G3869" s="2" t="n">
        <v>0.1006944445</v>
      </c>
      <c r="H3869" s="1" t="s">
        <v>100</v>
      </c>
      <c r="I3869" s="19" t="s">
        <v>30</v>
      </c>
      <c r="J3869" s="3" t="n">
        <v>1476</v>
      </c>
      <c r="K3869" s="3" t="n">
        <v>13260</v>
      </c>
      <c r="L3869" s="4" t="n">
        <v>8.98373983739837</v>
      </c>
    </row>
    <row r="3870" customFormat="false" ht="13.2" hidden="false" customHeight="false" outlineLevel="0" collapsed="false">
      <c r="C3870" s="19" t="s">
        <v>109</v>
      </c>
      <c r="D3870" s="19" t="s">
        <v>85</v>
      </c>
      <c r="E3870" s="2" t="n">
        <v>0.694444444444445</v>
      </c>
      <c r="F3870" s="2" t="n">
        <v>0.791666666666667</v>
      </c>
      <c r="G3870" s="2" t="n">
        <v>0.034722222222223</v>
      </c>
      <c r="H3870" s="1" t="s">
        <v>101</v>
      </c>
      <c r="I3870" s="19" t="s">
        <v>30</v>
      </c>
      <c r="J3870" s="3" t="n">
        <v>1476</v>
      </c>
      <c r="K3870" s="3" t="n">
        <v>13260</v>
      </c>
      <c r="L3870" s="4" t="n">
        <v>8.98373983739837</v>
      </c>
    </row>
    <row r="3871" customFormat="false" ht="13.2" hidden="false" customHeight="false" outlineLevel="0" collapsed="false">
      <c r="C3871" s="19" t="s">
        <v>85</v>
      </c>
      <c r="D3871" s="19" t="s">
        <v>28</v>
      </c>
      <c r="E3871" s="2" t="n">
        <v>0.833333333333333</v>
      </c>
      <c r="F3871" s="2" t="n">
        <v>0.899305555555555</v>
      </c>
      <c r="G3871" s="2" t="n">
        <v>0.0416666666000001</v>
      </c>
      <c r="H3871" s="1" t="s">
        <v>90</v>
      </c>
      <c r="I3871" s="19" t="s">
        <v>30</v>
      </c>
      <c r="J3871" s="3" t="n">
        <v>765</v>
      </c>
      <c r="K3871" s="3" t="n">
        <v>14050</v>
      </c>
      <c r="L3871" s="4" t="n">
        <v>18.3660130718954</v>
      </c>
      <c r="M3871" s="3" t="n">
        <v>4482</v>
      </c>
      <c r="N3871" s="3" t="n">
        <v>54620</v>
      </c>
      <c r="O3871" s="4" t="n">
        <v>12.1865238732709</v>
      </c>
    </row>
    <row r="3873" customFormat="false" ht="13.2" hidden="false" customHeight="false" outlineLevel="0" collapsed="false">
      <c r="A3873" s="1" t="s">
        <v>47</v>
      </c>
      <c r="B3873" s="1" t="s">
        <v>35</v>
      </c>
      <c r="C3873" s="19" t="s">
        <v>28</v>
      </c>
      <c r="D3873" s="19" t="s">
        <v>85</v>
      </c>
      <c r="E3873" s="2" t="n">
        <v>0.375</v>
      </c>
      <c r="F3873" s="2" t="n">
        <v>0.440972222222222</v>
      </c>
      <c r="H3873" s="1" t="s">
        <v>97</v>
      </c>
      <c r="I3873" s="19" t="s">
        <v>30</v>
      </c>
      <c r="J3873" s="3" t="n">
        <v>765</v>
      </c>
      <c r="K3873" s="3" t="n">
        <v>14050</v>
      </c>
      <c r="L3873" s="4" t="n">
        <v>18.3660130718954</v>
      </c>
    </row>
    <row r="3874" customFormat="false" ht="13.2" hidden="false" customHeight="false" outlineLevel="0" collapsed="false">
      <c r="C3874" s="19" t="s">
        <v>85</v>
      </c>
      <c r="D3874" s="19" t="s">
        <v>109</v>
      </c>
      <c r="E3874" s="2" t="n">
        <v>0.541666666666667</v>
      </c>
      <c r="F3874" s="2" t="n">
        <v>0.659722222222222</v>
      </c>
      <c r="G3874" s="2" t="n">
        <v>0.1006944445</v>
      </c>
      <c r="H3874" s="1" t="s">
        <v>100</v>
      </c>
      <c r="I3874" s="19" t="s">
        <v>30</v>
      </c>
      <c r="J3874" s="3" t="n">
        <v>1476</v>
      </c>
      <c r="K3874" s="3" t="n">
        <v>13260</v>
      </c>
      <c r="L3874" s="4" t="n">
        <v>8.98373983739837</v>
      </c>
    </row>
    <row r="3875" customFormat="false" ht="13.2" hidden="false" customHeight="false" outlineLevel="0" collapsed="false">
      <c r="C3875" s="19" t="s">
        <v>109</v>
      </c>
      <c r="D3875" s="19" t="s">
        <v>85</v>
      </c>
      <c r="E3875" s="2" t="n">
        <v>0.694444444444445</v>
      </c>
      <c r="F3875" s="2" t="n">
        <v>0.791666666666667</v>
      </c>
      <c r="G3875" s="2" t="n">
        <v>0.034722222222223</v>
      </c>
      <c r="H3875" s="1" t="s">
        <v>101</v>
      </c>
      <c r="I3875" s="19" t="s">
        <v>30</v>
      </c>
      <c r="J3875" s="3" t="n">
        <v>1476</v>
      </c>
      <c r="K3875" s="3" t="n">
        <v>13260</v>
      </c>
      <c r="L3875" s="4" t="n">
        <v>8.98373983739837</v>
      </c>
    </row>
    <row r="3876" customFormat="false" ht="13.2" hidden="false" customHeight="false" outlineLevel="0" collapsed="false">
      <c r="C3876" s="19" t="s">
        <v>85</v>
      </c>
      <c r="D3876" s="19" t="s">
        <v>28</v>
      </c>
      <c r="E3876" s="2" t="n">
        <v>0.84375</v>
      </c>
      <c r="F3876" s="2" t="n">
        <v>0.909722222222222</v>
      </c>
      <c r="G3876" s="2" t="n">
        <v>0.0520833333</v>
      </c>
      <c r="H3876" s="1" t="s">
        <v>91</v>
      </c>
      <c r="I3876" s="19" t="s">
        <v>30</v>
      </c>
      <c r="J3876" s="3" t="n">
        <v>765</v>
      </c>
      <c r="K3876" s="3" t="n">
        <v>14050</v>
      </c>
      <c r="L3876" s="4" t="n">
        <v>18.3660130718954</v>
      </c>
      <c r="M3876" s="3" t="n">
        <v>4482</v>
      </c>
      <c r="N3876" s="3" t="n">
        <v>54620</v>
      </c>
      <c r="O3876" s="4" t="n">
        <v>12.1865238732709</v>
      </c>
    </row>
    <row r="3878" customFormat="false" ht="13.2" hidden="false" customHeight="false" outlineLevel="0" collapsed="false">
      <c r="A3878" s="1" t="s">
        <v>47</v>
      </c>
      <c r="B3878" s="1" t="s">
        <v>35</v>
      </c>
      <c r="C3878" s="19" t="s">
        <v>28</v>
      </c>
      <c r="D3878" s="19" t="s">
        <v>85</v>
      </c>
      <c r="E3878" s="2" t="n">
        <v>0.375</v>
      </c>
      <c r="F3878" s="2" t="n">
        <v>0.440972222222222</v>
      </c>
      <c r="H3878" s="1" t="s">
        <v>97</v>
      </c>
      <c r="I3878" s="19" t="s">
        <v>30</v>
      </c>
      <c r="J3878" s="3" t="n">
        <v>765</v>
      </c>
      <c r="K3878" s="3" t="n">
        <v>14050</v>
      </c>
      <c r="L3878" s="4" t="n">
        <v>18.3660130718954</v>
      </c>
    </row>
    <row r="3879" customFormat="false" ht="13.2" hidden="false" customHeight="false" outlineLevel="0" collapsed="false">
      <c r="C3879" s="19" t="s">
        <v>85</v>
      </c>
      <c r="D3879" s="19" t="s">
        <v>109</v>
      </c>
      <c r="E3879" s="2" t="n">
        <v>0.541666666666667</v>
      </c>
      <c r="F3879" s="2" t="n">
        <v>0.659722222222222</v>
      </c>
      <c r="G3879" s="2" t="n">
        <v>0.1006944445</v>
      </c>
      <c r="H3879" s="1" t="s">
        <v>100</v>
      </c>
      <c r="I3879" s="19" t="s">
        <v>30</v>
      </c>
      <c r="J3879" s="3" t="n">
        <v>1476</v>
      </c>
      <c r="K3879" s="3" t="n">
        <v>13260</v>
      </c>
      <c r="L3879" s="4" t="n">
        <v>8.98373983739837</v>
      </c>
    </row>
    <row r="3880" customFormat="false" ht="13.2" hidden="false" customHeight="false" outlineLevel="0" collapsed="false">
      <c r="C3880" s="19" t="s">
        <v>109</v>
      </c>
      <c r="D3880" s="19" t="s">
        <v>85</v>
      </c>
      <c r="E3880" s="2" t="n">
        <v>0.694444444444445</v>
      </c>
      <c r="F3880" s="2" t="n">
        <v>0.791666666666667</v>
      </c>
      <c r="G3880" s="2" t="n">
        <v>0.034722222222223</v>
      </c>
      <c r="H3880" s="1" t="s">
        <v>101</v>
      </c>
      <c r="I3880" s="19" t="s">
        <v>30</v>
      </c>
      <c r="J3880" s="3" t="n">
        <v>1476</v>
      </c>
      <c r="K3880" s="3" t="n">
        <v>13260</v>
      </c>
      <c r="L3880" s="4" t="n">
        <v>8.98373983739837</v>
      </c>
    </row>
    <row r="3881" customFormat="false" ht="13.2" hidden="false" customHeight="false" outlineLevel="0" collapsed="false">
      <c r="C3881" s="19" t="s">
        <v>85</v>
      </c>
      <c r="D3881" s="19" t="s">
        <v>28</v>
      </c>
      <c r="E3881" s="2" t="n">
        <v>0.854166666666667</v>
      </c>
      <c r="F3881" s="2" t="n">
        <v>0.920138888888889</v>
      </c>
      <c r="G3881" s="2" t="n">
        <v>0.0625</v>
      </c>
      <c r="H3881" s="1" t="s">
        <v>92</v>
      </c>
      <c r="I3881" s="19" t="s">
        <v>30</v>
      </c>
      <c r="J3881" s="3" t="n">
        <v>765</v>
      </c>
      <c r="K3881" s="3" t="n">
        <v>14050</v>
      </c>
      <c r="L3881" s="4" t="n">
        <v>18.3660130718954</v>
      </c>
      <c r="M3881" s="3" t="n">
        <v>4482</v>
      </c>
      <c r="N3881" s="3" t="n">
        <v>54620</v>
      </c>
      <c r="O3881" s="4" t="n">
        <v>12.1865238732709</v>
      </c>
    </row>
    <row r="3883" customFormat="false" ht="13.2" hidden="false" customHeight="false" outlineLevel="0" collapsed="false">
      <c r="A3883" s="1" t="s">
        <v>47</v>
      </c>
      <c r="B3883" s="1" t="s">
        <v>35</v>
      </c>
      <c r="C3883" s="19" t="s">
        <v>28</v>
      </c>
      <c r="D3883" s="19" t="s">
        <v>85</v>
      </c>
      <c r="E3883" s="2" t="n">
        <v>0.375</v>
      </c>
      <c r="F3883" s="2" t="n">
        <v>0.440972222222222</v>
      </c>
      <c r="H3883" s="1" t="s">
        <v>97</v>
      </c>
      <c r="I3883" s="19" t="s">
        <v>30</v>
      </c>
      <c r="J3883" s="3" t="n">
        <v>765</v>
      </c>
      <c r="K3883" s="3" t="n">
        <v>14050</v>
      </c>
      <c r="L3883" s="4" t="n">
        <v>18.3660130718954</v>
      </c>
    </row>
    <row r="3884" customFormat="false" ht="13.2" hidden="false" customHeight="false" outlineLevel="0" collapsed="false">
      <c r="C3884" s="19" t="s">
        <v>85</v>
      </c>
      <c r="D3884" s="19" t="s">
        <v>109</v>
      </c>
      <c r="E3884" s="2" t="n">
        <v>0.541666666666667</v>
      </c>
      <c r="F3884" s="2" t="n">
        <v>0.659722222222222</v>
      </c>
      <c r="G3884" s="2" t="n">
        <v>0.1006944445</v>
      </c>
      <c r="H3884" s="1" t="s">
        <v>100</v>
      </c>
      <c r="I3884" s="19" t="s">
        <v>30</v>
      </c>
      <c r="J3884" s="3" t="n">
        <v>1476</v>
      </c>
      <c r="K3884" s="3" t="n">
        <v>13260</v>
      </c>
      <c r="L3884" s="4" t="n">
        <v>8.98373983739837</v>
      </c>
    </row>
    <row r="3885" customFormat="false" ht="13.2" hidden="false" customHeight="false" outlineLevel="0" collapsed="false">
      <c r="C3885" s="19" t="s">
        <v>109</v>
      </c>
      <c r="D3885" s="19" t="s">
        <v>85</v>
      </c>
      <c r="E3885" s="2" t="n">
        <v>0.694444444444445</v>
      </c>
      <c r="F3885" s="2" t="n">
        <v>0.791666666666667</v>
      </c>
      <c r="G3885" s="2" t="n">
        <v>0.034722222222223</v>
      </c>
      <c r="H3885" s="1" t="s">
        <v>101</v>
      </c>
      <c r="I3885" s="19" t="s">
        <v>30</v>
      </c>
      <c r="J3885" s="3" t="n">
        <v>1476</v>
      </c>
      <c r="K3885" s="3" t="n">
        <v>13260</v>
      </c>
      <c r="L3885" s="4" t="n">
        <v>8.98373983739837</v>
      </c>
    </row>
    <row r="3886" customFormat="false" ht="13.2" hidden="false" customHeight="false" outlineLevel="0" collapsed="false">
      <c r="C3886" s="19" t="s">
        <v>85</v>
      </c>
      <c r="D3886" s="19" t="s">
        <v>28</v>
      </c>
      <c r="E3886" s="2" t="n">
        <v>0.875</v>
      </c>
      <c r="F3886" s="2" t="n">
        <v>0.940972222222222</v>
      </c>
      <c r="G3886" s="2" t="n">
        <v>0.0833333333</v>
      </c>
      <c r="H3886" s="1" t="s">
        <v>93</v>
      </c>
      <c r="I3886" s="19" t="s">
        <v>30</v>
      </c>
      <c r="J3886" s="3" t="n">
        <v>765</v>
      </c>
      <c r="K3886" s="3" t="n">
        <v>14050</v>
      </c>
      <c r="L3886" s="4" t="n">
        <v>18.3660130718954</v>
      </c>
      <c r="M3886" s="3" t="n">
        <v>4482</v>
      </c>
      <c r="N3886" s="3" t="n">
        <v>54620</v>
      </c>
      <c r="O3886" s="4" t="n">
        <v>12.1865238732709</v>
      </c>
    </row>
    <row r="3888" customFormat="false" ht="13.2" hidden="false" customHeight="false" outlineLevel="0" collapsed="false">
      <c r="A3888" s="1" t="s">
        <v>47</v>
      </c>
      <c r="B3888" s="1" t="s">
        <v>35</v>
      </c>
      <c r="C3888" s="19" t="s">
        <v>28</v>
      </c>
      <c r="D3888" s="19" t="s">
        <v>85</v>
      </c>
      <c r="E3888" s="2" t="n">
        <v>0.375</v>
      </c>
      <c r="F3888" s="2" t="n">
        <v>0.440972222222222</v>
      </c>
      <c r="H3888" s="1" t="s">
        <v>97</v>
      </c>
      <c r="I3888" s="19" t="s">
        <v>30</v>
      </c>
      <c r="J3888" s="3" t="n">
        <v>765</v>
      </c>
      <c r="K3888" s="3" t="n">
        <v>14050</v>
      </c>
      <c r="L3888" s="4" t="n">
        <v>18.3660130718954</v>
      </c>
    </row>
    <row r="3889" customFormat="false" ht="13.2" hidden="false" customHeight="false" outlineLevel="0" collapsed="false">
      <c r="C3889" s="19" t="s">
        <v>85</v>
      </c>
      <c r="D3889" s="19" t="s">
        <v>109</v>
      </c>
      <c r="E3889" s="2" t="n">
        <v>0.541666666666667</v>
      </c>
      <c r="F3889" s="2" t="n">
        <v>0.659722222222222</v>
      </c>
      <c r="G3889" s="2" t="n">
        <v>0.1006944445</v>
      </c>
      <c r="H3889" s="1" t="s">
        <v>100</v>
      </c>
      <c r="I3889" s="19" t="s">
        <v>30</v>
      </c>
      <c r="J3889" s="3" t="n">
        <v>1476</v>
      </c>
      <c r="K3889" s="3" t="n">
        <v>13260</v>
      </c>
      <c r="L3889" s="4" t="n">
        <v>8.98373983739837</v>
      </c>
    </row>
    <row r="3890" customFormat="false" ht="13.2" hidden="false" customHeight="false" outlineLevel="0" collapsed="false">
      <c r="C3890" s="19" t="s">
        <v>109</v>
      </c>
      <c r="D3890" s="19" t="s">
        <v>85</v>
      </c>
      <c r="E3890" s="2" t="n">
        <v>0.694444444444445</v>
      </c>
      <c r="F3890" s="2" t="n">
        <v>0.791666666666667</v>
      </c>
      <c r="G3890" s="2" t="n">
        <v>0.034722222222223</v>
      </c>
      <c r="H3890" s="1" t="s">
        <v>101</v>
      </c>
      <c r="I3890" s="19" t="s">
        <v>30</v>
      </c>
      <c r="J3890" s="3" t="n">
        <v>1476</v>
      </c>
      <c r="K3890" s="3" t="n">
        <v>13260</v>
      </c>
      <c r="L3890" s="4" t="n">
        <v>8.98373983739837</v>
      </c>
    </row>
    <row r="3891" customFormat="false" ht="13.2" hidden="false" customHeight="false" outlineLevel="0" collapsed="false">
      <c r="C3891" s="19" t="s">
        <v>85</v>
      </c>
      <c r="D3891" s="19" t="s">
        <v>28</v>
      </c>
      <c r="E3891" s="2" t="n">
        <v>0.895833333333333</v>
      </c>
      <c r="F3891" s="2" t="n">
        <v>0.961805555555555</v>
      </c>
      <c r="G3891" s="2" t="n">
        <v>0.1041666666</v>
      </c>
      <c r="H3891" s="1" t="s">
        <v>94</v>
      </c>
      <c r="I3891" s="19" t="s">
        <v>30</v>
      </c>
      <c r="J3891" s="3" t="n">
        <v>765</v>
      </c>
      <c r="K3891" s="3" t="n">
        <v>14050</v>
      </c>
      <c r="L3891" s="4" t="n">
        <v>18.3660130718954</v>
      </c>
      <c r="M3891" s="3" t="n">
        <v>4482</v>
      </c>
      <c r="N3891" s="3" t="n">
        <v>54620</v>
      </c>
      <c r="O3891" s="4" t="n">
        <v>12.1865238732709</v>
      </c>
    </row>
    <row r="3893" customFormat="false" ht="13.2" hidden="false" customHeight="false" outlineLevel="0" collapsed="false">
      <c r="A3893" s="1" t="s">
        <v>47</v>
      </c>
      <c r="B3893" s="1" t="s">
        <v>35</v>
      </c>
      <c r="C3893" s="19" t="s">
        <v>28</v>
      </c>
      <c r="D3893" s="19" t="s">
        <v>85</v>
      </c>
      <c r="E3893" s="2" t="n">
        <v>0.395833333333333</v>
      </c>
      <c r="F3893" s="2" t="n">
        <v>0.465277777777778</v>
      </c>
      <c r="H3893" s="1" t="s">
        <v>106</v>
      </c>
      <c r="I3893" s="19" t="s">
        <v>30</v>
      </c>
      <c r="J3893" s="3" t="n">
        <v>765</v>
      </c>
      <c r="K3893" s="3" t="n">
        <v>14050</v>
      </c>
      <c r="L3893" s="4" t="n">
        <v>18.3660130718954</v>
      </c>
    </row>
    <row r="3894" customFormat="false" ht="13.2" hidden="false" customHeight="false" outlineLevel="0" collapsed="false">
      <c r="C3894" s="19" t="s">
        <v>85</v>
      </c>
      <c r="D3894" s="19" t="s">
        <v>109</v>
      </c>
      <c r="E3894" s="2" t="n">
        <v>0.541666666666667</v>
      </c>
      <c r="F3894" s="2" t="n">
        <v>0.659722222222222</v>
      </c>
      <c r="G3894" s="2" t="n">
        <v>0.0763888889</v>
      </c>
      <c r="H3894" s="1" t="s">
        <v>100</v>
      </c>
      <c r="I3894" s="19" t="s">
        <v>30</v>
      </c>
      <c r="J3894" s="3" t="n">
        <v>1476</v>
      </c>
      <c r="K3894" s="3" t="n">
        <v>13260</v>
      </c>
      <c r="L3894" s="4" t="n">
        <v>8.98373983739837</v>
      </c>
    </row>
    <row r="3895" customFormat="false" ht="13.2" hidden="false" customHeight="false" outlineLevel="0" collapsed="false">
      <c r="C3895" s="19" t="s">
        <v>109</v>
      </c>
      <c r="D3895" s="19" t="s">
        <v>85</v>
      </c>
      <c r="E3895" s="2" t="n">
        <v>0.694444444444445</v>
      </c>
      <c r="F3895" s="2" t="n">
        <v>0.791666666666667</v>
      </c>
      <c r="G3895" s="2" t="n">
        <v>0.034722222222223</v>
      </c>
      <c r="H3895" s="1" t="s">
        <v>101</v>
      </c>
      <c r="I3895" s="19" t="s">
        <v>30</v>
      </c>
      <c r="J3895" s="3" t="n">
        <v>1476</v>
      </c>
      <c r="K3895" s="3" t="n">
        <v>13260</v>
      </c>
      <c r="L3895" s="4" t="n">
        <v>8.98373983739837</v>
      </c>
    </row>
    <row r="3896" customFormat="false" ht="13.2" hidden="false" customHeight="false" outlineLevel="0" collapsed="false">
      <c r="C3896" s="19" t="s">
        <v>85</v>
      </c>
      <c r="D3896" s="19" t="s">
        <v>28</v>
      </c>
      <c r="E3896" s="2" t="n">
        <v>0.833333333333333</v>
      </c>
      <c r="F3896" s="2" t="n">
        <v>0.899305555555555</v>
      </c>
      <c r="G3896" s="2" t="n">
        <v>0.0416666666000001</v>
      </c>
      <c r="H3896" s="1" t="s">
        <v>90</v>
      </c>
      <c r="I3896" s="19" t="s">
        <v>30</v>
      </c>
      <c r="J3896" s="3" t="n">
        <v>765</v>
      </c>
      <c r="K3896" s="3" t="n">
        <v>14050</v>
      </c>
      <c r="L3896" s="4" t="n">
        <v>18.3660130718954</v>
      </c>
      <c r="M3896" s="3" t="n">
        <v>4482</v>
      </c>
      <c r="N3896" s="3" t="n">
        <v>54620</v>
      </c>
      <c r="O3896" s="4" t="n">
        <v>12.1865238732709</v>
      </c>
    </row>
    <row r="3898" customFormat="false" ht="13.2" hidden="false" customHeight="false" outlineLevel="0" collapsed="false">
      <c r="A3898" s="1" t="s">
        <v>47</v>
      </c>
      <c r="B3898" s="1" t="s">
        <v>35</v>
      </c>
      <c r="C3898" s="19" t="s">
        <v>28</v>
      </c>
      <c r="D3898" s="19" t="s">
        <v>85</v>
      </c>
      <c r="E3898" s="2" t="n">
        <v>0.395833333333333</v>
      </c>
      <c r="F3898" s="2" t="n">
        <v>0.465277777777778</v>
      </c>
      <c r="H3898" s="1" t="s">
        <v>106</v>
      </c>
      <c r="I3898" s="19" t="s">
        <v>30</v>
      </c>
      <c r="J3898" s="3" t="n">
        <v>765</v>
      </c>
      <c r="K3898" s="3" t="n">
        <v>14050</v>
      </c>
      <c r="L3898" s="4" t="n">
        <v>18.3660130718954</v>
      </c>
    </row>
    <row r="3899" customFormat="false" ht="13.2" hidden="false" customHeight="false" outlineLevel="0" collapsed="false">
      <c r="C3899" s="19" t="s">
        <v>85</v>
      </c>
      <c r="D3899" s="19" t="s">
        <v>109</v>
      </c>
      <c r="E3899" s="2" t="n">
        <v>0.541666666666667</v>
      </c>
      <c r="F3899" s="2" t="n">
        <v>0.659722222222222</v>
      </c>
      <c r="G3899" s="2" t="n">
        <v>0.0763888889</v>
      </c>
      <c r="H3899" s="1" t="s">
        <v>100</v>
      </c>
      <c r="I3899" s="19" t="s">
        <v>30</v>
      </c>
      <c r="J3899" s="3" t="n">
        <v>1476</v>
      </c>
      <c r="K3899" s="3" t="n">
        <v>13260</v>
      </c>
      <c r="L3899" s="4" t="n">
        <v>8.98373983739837</v>
      </c>
    </row>
    <row r="3900" customFormat="false" ht="13.2" hidden="false" customHeight="false" outlineLevel="0" collapsed="false">
      <c r="C3900" s="19" t="s">
        <v>109</v>
      </c>
      <c r="D3900" s="19" t="s">
        <v>85</v>
      </c>
      <c r="E3900" s="2" t="n">
        <v>0.694444444444445</v>
      </c>
      <c r="F3900" s="2" t="n">
        <v>0.791666666666667</v>
      </c>
      <c r="G3900" s="2" t="n">
        <v>0.034722222222223</v>
      </c>
      <c r="H3900" s="1" t="s">
        <v>101</v>
      </c>
      <c r="I3900" s="19" t="s">
        <v>30</v>
      </c>
      <c r="J3900" s="3" t="n">
        <v>1476</v>
      </c>
      <c r="K3900" s="3" t="n">
        <v>13260</v>
      </c>
      <c r="L3900" s="4" t="n">
        <v>8.98373983739837</v>
      </c>
    </row>
    <row r="3901" customFormat="false" ht="13.2" hidden="false" customHeight="false" outlineLevel="0" collapsed="false">
      <c r="C3901" s="19" t="s">
        <v>85</v>
      </c>
      <c r="D3901" s="19" t="s">
        <v>28</v>
      </c>
      <c r="E3901" s="2" t="n">
        <v>0.84375</v>
      </c>
      <c r="F3901" s="2" t="n">
        <v>0.909722222222222</v>
      </c>
      <c r="G3901" s="2" t="n">
        <v>0.0520833333</v>
      </c>
      <c r="H3901" s="1" t="s">
        <v>91</v>
      </c>
      <c r="I3901" s="19" t="s">
        <v>30</v>
      </c>
      <c r="J3901" s="3" t="n">
        <v>765</v>
      </c>
      <c r="K3901" s="3" t="n">
        <v>14050</v>
      </c>
      <c r="L3901" s="4" t="n">
        <v>18.3660130718954</v>
      </c>
      <c r="M3901" s="3" t="n">
        <v>4482</v>
      </c>
      <c r="N3901" s="3" t="n">
        <v>54620</v>
      </c>
      <c r="O3901" s="4" t="n">
        <v>12.1865238732709</v>
      </c>
    </row>
    <row r="3903" customFormat="false" ht="13.2" hidden="false" customHeight="false" outlineLevel="0" collapsed="false">
      <c r="A3903" s="1" t="s">
        <v>47</v>
      </c>
      <c r="B3903" s="1" t="s">
        <v>35</v>
      </c>
      <c r="C3903" s="19" t="s">
        <v>28</v>
      </c>
      <c r="D3903" s="19" t="s">
        <v>85</v>
      </c>
      <c r="E3903" s="2" t="n">
        <v>0.395833333333333</v>
      </c>
      <c r="F3903" s="2" t="n">
        <v>0.465277777777778</v>
      </c>
      <c r="H3903" s="1" t="s">
        <v>106</v>
      </c>
      <c r="I3903" s="19" t="s">
        <v>30</v>
      </c>
      <c r="J3903" s="3" t="n">
        <v>765</v>
      </c>
      <c r="K3903" s="3" t="n">
        <v>14050</v>
      </c>
      <c r="L3903" s="4" t="n">
        <v>18.3660130718954</v>
      </c>
    </row>
    <row r="3904" customFormat="false" ht="13.2" hidden="false" customHeight="false" outlineLevel="0" collapsed="false">
      <c r="C3904" s="19" t="s">
        <v>85</v>
      </c>
      <c r="D3904" s="19" t="s">
        <v>109</v>
      </c>
      <c r="E3904" s="2" t="n">
        <v>0.541666666666667</v>
      </c>
      <c r="F3904" s="2" t="n">
        <v>0.659722222222222</v>
      </c>
      <c r="G3904" s="2" t="n">
        <v>0.0763888889</v>
      </c>
      <c r="H3904" s="1" t="s">
        <v>100</v>
      </c>
      <c r="I3904" s="19" t="s">
        <v>30</v>
      </c>
      <c r="J3904" s="3" t="n">
        <v>1476</v>
      </c>
      <c r="K3904" s="3" t="n">
        <v>13260</v>
      </c>
      <c r="L3904" s="4" t="n">
        <v>8.98373983739837</v>
      </c>
    </row>
    <row r="3905" customFormat="false" ht="13.2" hidden="false" customHeight="false" outlineLevel="0" collapsed="false">
      <c r="C3905" s="19" t="s">
        <v>109</v>
      </c>
      <c r="D3905" s="19" t="s">
        <v>85</v>
      </c>
      <c r="E3905" s="2" t="n">
        <v>0.694444444444445</v>
      </c>
      <c r="F3905" s="2" t="n">
        <v>0.791666666666667</v>
      </c>
      <c r="G3905" s="2" t="n">
        <v>0.034722222222223</v>
      </c>
      <c r="H3905" s="1" t="s">
        <v>101</v>
      </c>
      <c r="I3905" s="19" t="s">
        <v>30</v>
      </c>
      <c r="J3905" s="3" t="n">
        <v>1476</v>
      </c>
      <c r="K3905" s="3" t="n">
        <v>13260</v>
      </c>
      <c r="L3905" s="4" t="n">
        <v>8.98373983739837</v>
      </c>
    </row>
    <row r="3906" customFormat="false" ht="13.2" hidden="false" customHeight="false" outlineLevel="0" collapsed="false">
      <c r="C3906" s="19" t="s">
        <v>85</v>
      </c>
      <c r="D3906" s="19" t="s">
        <v>28</v>
      </c>
      <c r="E3906" s="2" t="n">
        <v>0.854166666666667</v>
      </c>
      <c r="F3906" s="2" t="n">
        <v>0.920138888888889</v>
      </c>
      <c r="G3906" s="2" t="n">
        <v>0.0625</v>
      </c>
      <c r="H3906" s="1" t="s">
        <v>92</v>
      </c>
      <c r="I3906" s="19" t="s">
        <v>30</v>
      </c>
      <c r="J3906" s="3" t="n">
        <v>765</v>
      </c>
      <c r="K3906" s="3" t="n">
        <v>14050</v>
      </c>
      <c r="L3906" s="4" t="n">
        <v>18.3660130718954</v>
      </c>
      <c r="M3906" s="3" t="n">
        <v>4482</v>
      </c>
      <c r="N3906" s="3" t="n">
        <v>54620</v>
      </c>
      <c r="O3906" s="4" t="n">
        <v>12.1865238732709</v>
      </c>
    </row>
    <row r="3908" customFormat="false" ht="13.2" hidden="false" customHeight="false" outlineLevel="0" collapsed="false">
      <c r="A3908" s="1" t="s">
        <v>47</v>
      </c>
      <c r="B3908" s="1" t="s">
        <v>35</v>
      </c>
      <c r="C3908" s="19" t="s">
        <v>28</v>
      </c>
      <c r="D3908" s="19" t="s">
        <v>85</v>
      </c>
      <c r="E3908" s="2" t="n">
        <v>0.395833333333333</v>
      </c>
      <c r="F3908" s="2" t="n">
        <v>0.465277777777778</v>
      </c>
      <c r="H3908" s="1" t="s">
        <v>106</v>
      </c>
      <c r="I3908" s="19" t="s">
        <v>30</v>
      </c>
      <c r="J3908" s="3" t="n">
        <v>765</v>
      </c>
      <c r="K3908" s="3" t="n">
        <v>14050</v>
      </c>
      <c r="L3908" s="4" t="n">
        <v>18.3660130718954</v>
      </c>
    </row>
    <row r="3909" customFormat="false" ht="13.2" hidden="false" customHeight="false" outlineLevel="0" collapsed="false">
      <c r="C3909" s="19" t="s">
        <v>85</v>
      </c>
      <c r="D3909" s="19" t="s">
        <v>109</v>
      </c>
      <c r="E3909" s="2" t="n">
        <v>0.541666666666667</v>
      </c>
      <c r="F3909" s="2" t="n">
        <v>0.659722222222222</v>
      </c>
      <c r="G3909" s="2" t="n">
        <v>0.0763888889</v>
      </c>
      <c r="H3909" s="1" t="s">
        <v>100</v>
      </c>
      <c r="I3909" s="19" t="s">
        <v>30</v>
      </c>
      <c r="J3909" s="3" t="n">
        <v>1476</v>
      </c>
      <c r="K3909" s="3" t="n">
        <v>13260</v>
      </c>
      <c r="L3909" s="4" t="n">
        <v>8.98373983739837</v>
      </c>
    </row>
    <row r="3910" customFormat="false" ht="13.2" hidden="false" customHeight="false" outlineLevel="0" collapsed="false">
      <c r="C3910" s="19" t="s">
        <v>109</v>
      </c>
      <c r="D3910" s="19" t="s">
        <v>85</v>
      </c>
      <c r="E3910" s="2" t="n">
        <v>0.694444444444445</v>
      </c>
      <c r="F3910" s="2" t="n">
        <v>0.791666666666667</v>
      </c>
      <c r="G3910" s="2" t="n">
        <v>0.034722222222223</v>
      </c>
      <c r="H3910" s="1" t="s">
        <v>101</v>
      </c>
      <c r="I3910" s="19" t="s">
        <v>30</v>
      </c>
      <c r="J3910" s="3" t="n">
        <v>1476</v>
      </c>
      <c r="K3910" s="3" t="n">
        <v>13260</v>
      </c>
      <c r="L3910" s="4" t="n">
        <v>8.98373983739837</v>
      </c>
    </row>
    <row r="3911" customFormat="false" ht="13.2" hidden="false" customHeight="false" outlineLevel="0" collapsed="false">
      <c r="C3911" s="19" t="s">
        <v>85</v>
      </c>
      <c r="D3911" s="19" t="s">
        <v>28</v>
      </c>
      <c r="E3911" s="2" t="n">
        <v>0.875</v>
      </c>
      <c r="F3911" s="2" t="n">
        <v>0.940972222222222</v>
      </c>
      <c r="G3911" s="2" t="n">
        <v>0.0833333333</v>
      </c>
      <c r="H3911" s="1" t="s">
        <v>93</v>
      </c>
      <c r="I3911" s="19" t="s">
        <v>30</v>
      </c>
      <c r="J3911" s="3" t="n">
        <v>765</v>
      </c>
      <c r="K3911" s="3" t="n">
        <v>14050</v>
      </c>
      <c r="L3911" s="4" t="n">
        <v>18.3660130718954</v>
      </c>
      <c r="M3911" s="3" t="n">
        <v>4482</v>
      </c>
      <c r="N3911" s="3" t="n">
        <v>54620</v>
      </c>
      <c r="O3911" s="4" t="n">
        <v>12.1865238732709</v>
      </c>
    </row>
    <row r="3913" customFormat="false" ht="13.2" hidden="false" customHeight="false" outlineLevel="0" collapsed="false">
      <c r="A3913" s="1" t="s">
        <v>47</v>
      </c>
      <c r="B3913" s="1" t="s">
        <v>35</v>
      </c>
      <c r="C3913" s="19" t="s">
        <v>28</v>
      </c>
      <c r="D3913" s="19" t="s">
        <v>85</v>
      </c>
      <c r="E3913" s="2" t="n">
        <v>0.395833333333333</v>
      </c>
      <c r="F3913" s="2" t="n">
        <v>0.465277777777778</v>
      </c>
      <c r="H3913" s="1" t="s">
        <v>106</v>
      </c>
      <c r="I3913" s="19" t="s">
        <v>30</v>
      </c>
      <c r="J3913" s="3" t="n">
        <v>765</v>
      </c>
      <c r="K3913" s="3" t="n">
        <v>14050</v>
      </c>
      <c r="L3913" s="4" t="n">
        <v>18.3660130718954</v>
      </c>
    </row>
    <row r="3914" customFormat="false" ht="13.2" hidden="false" customHeight="false" outlineLevel="0" collapsed="false">
      <c r="C3914" s="19" t="s">
        <v>85</v>
      </c>
      <c r="D3914" s="19" t="s">
        <v>109</v>
      </c>
      <c r="E3914" s="2" t="n">
        <v>0.541666666666667</v>
      </c>
      <c r="F3914" s="2" t="n">
        <v>0.659722222222222</v>
      </c>
      <c r="G3914" s="2" t="n">
        <v>0.0763888889</v>
      </c>
      <c r="H3914" s="1" t="s">
        <v>100</v>
      </c>
      <c r="I3914" s="19" t="s">
        <v>30</v>
      </c>
      <c r="J3914" s="3" t="n">
        <v>1476</v>
      </c>
      <c r="K3914" s="3" t="n">
        <v>13260</v>
      </c>
      <c r="L3914" s="4" t="n">
        <v>8.98373983739837</v>
      </c>
    </row>
    <row r="3915" customFormat="false" ht="13.2" hidden="false" customHeight="false" outlineLevel="0" collapsed="false">
      <c r="C3915" s="19" t="s">
        <v>109</v>
      </c>
      <c r="D3915" s="19" t="s">
        <v>85</v>
      </c>
      <c r="E3915" s="2" t="n">
        <v>0.694444444444445</v>
      </c>
      <c r="F3915" s="2" t="n">
        <v>0.791666666666667</v>
      </c>
      <c r="G3915" s="2" t="n">
        <v>0.034722222222223</v>
      </c>
      <c r="H3915" s="1" t="s">
        <v>101</v>
      </c>
      <c r="I3915" s="19" t="s">
        <v>30</v>
      </c>
      <c r="J3915" s="3" t="n">
        <v>1476</v>
      </c>
      <c r="K3915" s="3" t="n">
        <v>13260</v>
      </c>
      <c r="L3915" s="4" t="n">
        <v>8.98373983739837</v>
      </c>
    </row>
    <row r="3916" customFormat="false" ht="13.2" hidden="false" customHeight="false" outlineLevel="0" collapsed="false">
      <c r="C3916" s="19" t="s">
        <v>85</v>
      </c>
      <c r="D3916" s="19" t="s">
        <v>28</v>
      </c>
      <c r="E3916" s="2" t="n">
        <v>0.895833333333333</v>
      </c>
      <c r="F3916" s="2" t="n">
        <v>0.961805555555555</v>
      </c>
      <c r="G3916" s="2" t="n">
        <v>0.1041666666</v>
      </c>
      <c r="H3916" s="1" t="s">
        <v>94</v>
      </c>
      <c r="I3916" s="19" t="s">
        <v>30</v>
      </c>
      <c r="J3916" s="3" t="n">
        <v>765</v>
      </c>
      <c r="K3916" s="3" t="n">
        <v>14050</v>
      </c>
      <c r="L3916" s="4" t="n">
        <v>18.3660130718954</v>
      </c>
      <c r="M3916" s="3" t="n">
        <v>4482</v>
      </c>
      <c r="N3916" s="3" t="n">
        <v>54620</v>
      </c>
      <c r="O3916" s="4" t="n">
        <v>12.1865238732709</v>
      </c>
    </row>
    <row r="3918" customFormat="false" ht="13.2" hidden="false" customHeight="false" outlineLevel="0" collapsed="false">
      <c r="A3918" s="1" t="s">
        <v>47</v>
      </c>
      <c r="B3918" s="1" t="s">
        <v>35</v>
      </c>
      <c r="C3918" s="19" t="s">
        <v>28</v>
      </c>
      <c r="D3918" s="19" t="s">
        <v>85</v>
      </c>
      <c r="E3918" s="2" t="n">
        <v>0.430555555555556</v>
      </c>
      <c r="F3918" s="2" t="n">
        <v>0.5</v>
      </c>
      <c r="H3918" s="1" t="s">
        <v>114</v>
      </c>
      <c r="I3918" s="19" t="s">
        <v>30</v>
      </c>
      <c r="J3918" s="3" t="n">
        <v>765</v>
      </c>
      <c r="K3918" s="3" t="n">
        <v>14050</v>
      </c>
      <c r="L3918" s="4" t="n">
        <v>18.3660130718954</v>
      </c>
    </row>
    <row r="3919" customFormat="false" ht="13.2" hidden="false" customHeight="false" outlineLevel="0" collapsed="false">
      <c r="C3919" s="19" t="s">
        <v>85</v>
      </c>
      <c r="D3919" s="19" t="s">
        <v>109</v>
      </c>
      <c r="E3919" s="2" t="n">
        <v>0.541666666666667</v>
      </c>
      <c r="F3919" s="2" t="n">
        <v>0.659722222222222</v>
      </c>
      <c r="G3919" s="2" t="n">
        <v>0.0416666667</v>
      </c>
      <c r="H3919" s="1" t="s">
        <v>100</v>
      </c>
      <c r="I3919" s="19" t="s">
        <v>30</v>
      </c>
      <c r="J3919" s="3" t="n">
        <v>1476</v>
      </c>
      <c r="K3919" s="3" t="n">
        <v>13260</v>
      </c>
      <c r="L3919" s="4" t="n">
        <v>8.98373983739837</v>
      </c>
    </row>
    <row r="3920" customFormat="false" ht="13.2" hidden="false" customHeight="false" outlineLevel="0" collapsed="false">
      <c r="C3920" s="19" t="s">
        <v>109</v>
      </c>
      <c r="D3920" s="19" t="s">
        <v>85</v>
      </c>
      <c r="E3920" s="2" t="n">
        <v>0.694444444444445</v>
      </c>
      <c r="F3920" s="2" t="n">
        <v>0.791666666666667</v>
      </c>
      <c r="G3920" s="2" t="n">
        <v>0.034722222222223</v>
      </c>
      <c r="H3920" s="1" t="s">
        <v>101</v>
      </c>
      <c r="I3920" s="19" t="s">
        <v>30</v>
      </c>
      <c r="J3920" s="3" t="n">
        <v>1476</v>
      </c>
      <c r="K3920" s="3" t="n">
        <v>13260</v>
      </c>
      <c r="L3920" s="4" t="n">
        <v>8.98373983739837</v>
      </c>
    </row>
    <row r="3921" customFormat="false" ht="13.2" hidden="false" customHeight="false" outlineLevel="0" collapsed="false">
      <c r="C3921" s="19" t="s">
        <v>85</v>
      </c>
      <c r="D3921" s="19" t="s">
        <v>28</v>
      </c>
      <c r="E3921" s="2" t="n">
        <v>0.833333333333333</v>
      </c>
      <c r="F3921" s="2" t="n">
        <v>0.899305555555555</v>
      </c>
      <c r="G3921" s="2" t="n">
        <v>0.0416666666000001</v>
      </c>
      <c r="H3921" s="1" t="s">
        <v>90</v>
      </c>
      <c r="I3921" s="19" t="s">
        <v>30</v>
      </c>
      <c r="J3921" s="3" t="n">
        <v>765</v>
      </c>
      <c r="K3921" s="3" t="n">
        <v>14050</v>
      </c>
      <c r="L3921" s="4" t="n">
        <v>18.3660130718954</v>
      </c>
      <c r="M3921" s="3" t="n">
        <v>4482</v>
      </c>
      <c r="N3921" s="3" t="n">
        <v>54620</v>
      </c>
      <c r="O3921" s="4" t="n">
        <v>12.1865238732709</v>
      </c>
    </row>
    <row r="3923" customFormat="false" ht="13.2" hidden="false" customHeight="false" outlineLevel="0" collapsed="false">
      <c r="A3923" s="1" t="s">
        <v>47</v>
      </c>
      <c r="B3923" s="1" t="s">
        <v>35</v>
      </c>
      <c r="C3923" s="19" t="s">
        <v>28</v>
      </c>
      <c r="D3923" s="19" t="s">
        <v>85</v>
      </c>
      <c r="E3923" s="2" t="n">
        <v>0.430555555555556</v>
      </c>
      <c r="F3923" s="2" t="n">
        <v>0.5</v>
      </c>
      <c r="H3923" s="1" t="s">
        <v>114</v>
      </c>
      <c r="I3923" s="19" t="s">
        <v>30</v>
      </c>
      <c r="J3923" s="3" t="n">
        <v>765</v>
      </c>
      <c r="K3923" s="3" t="n">
        <v>14050</v>
      </c>
      <c r="L3923" s="4" t="n">
        <v>18.3660130718954</v>
      </c>
    </row>
    <row r="3924" customFormat="false" ht="13.2" hidden="false" customHeight="false" outlineLevel="0" collapsed="false">
      <c r="C3924" s="19" t="s">
        <v>85</v>
      </c>
      <c r="D3924" s="19" t="s">
        <v>109</v>
      </c>
      <c r="E3924" s="2" t="n">
        <v>0.541666666666667</v>
      </c>
      <c r="F3924" s="2" t="n">
        <v>0.659722222222222</v>
      </c>
      <c r="G3924" s="2" t="n">
        <v>0.0416666667</v>
      </c>
      <c r="H3924" s="1" t="s">
        <v>100</v>
      </c>
      <c r="I3924" s="19" t="s">
        <v>30</v>
      </c>
      <c r="J3924" s="3" t="n">
        <v>1476</v>
      </c>
      <c r="K3924" s="3" t="n">
        <v>13260</v>
      </c>
      <c r="L3924" s="4" t="n">
        <v>8.98373983739837</v>
      </c>
    </row>
    <row r="3925" customFormat="false" ht="13.2" hidden="false" customHeight="false" outlineLevel="0" collapsed="false">
      <c r="C3925" s="19" t="s">
        <v>109</v>
      </c>
      <c r="D3925" s="19" t="s">
        <v>85</v>
      </c>
      <c r="E3925" s="2" t="n">
        <v>0.694444444444445</v>
      </c>
      <c r="F3925" s="2" t="n">
        <v>0.791666666666667</v>
      </c>
      <c r="G3925" s="2" t="n">
        <v>0.034722222222223</v>
      </c>
      <c r="H3925" s="1" t="s">
        <v>101</v>
      </c>
      <c r="I3925" s="19" t="s">
        <v>30</v>
      </c>
      <c r="J3925" s="3" t="n">
        <v>1476</v>
      </c>
      <c r="K3925" s="3" t="n">
        <v>13260</v>
      </c>
      <c r="L3925" s="4" t="n">
        <v>8.98373983739837</v>
      </c>
    </row>
    <row r="3926" customFormat="false" ht="13.2" hidden="false" customHeight="false" outlineLevel="0" collapsed="false">
      <c r="C3926" s="19" t="s">
        <v>85</v>
      </c>
      <c r="D3926" s="19" t="s">
        <v>28</v>
      </c>
      <c r="E3926" s="2" t="n">
        <v>0.84375</v>
      </c>
      <c r="F3926" s="2" t="n">
        <v>0.909722222222222</v>
      </c>
      <c r="G3926" s="2" t="n">
        <v>0.0520833333</v>
      </c>
      <c r="H3926" s="1" t="s">
        <v>91</v>
      </c>
      <c r="I3926" s="19" t="s">
        <v>30</v>
      </c>
      <c r="J3926" s="3" t="n">
        <v>765</v>
      </c>
      <c r="K3926" s="3" t="n">
        <v>14050</v>
      </c>
      <c r="L3926" s="4" t="n">
        <v>18.3660130718954</v>
      </c>
      <c r="M3926" s="3" t="n">
        <v>4482</v>
      </c>
      <c r="N3926" s="3" t="n">
        <v>54620</v>
      </c>
      <c r="O3926" s="4" t="n">
        <v>12.1865238732709</v>
      </c>
    </row>
    <row r="3928" customFormat="false" ht="13.2" hidden="false" customHeight="false" outlineLevel="0" collapsed="false">
      <c r="A3928" s="1" t="s">
        <v>47</v>
      </c>
      <c r="B3928" s="1" t="s">
        <v>35</v>
      </c>
      <c r="C3928" s="19" t="s">
        <v>28</v>
      </c>
      <c r="D3928" s="19" t="s">
        <v>85</v>
      </c>
      <c r="E3928" s="2" t="n">
        <v>0.430555555555556</v>
      </c>
      <c r="F3928" s="2" t="n">
        <v>0.5</v>
      </c>
      <c r="H3928" s="1" t="s">
        <v>114</v>
      </c>
      <c r="I3928" s="19" t="s">
        <v>30</v>
      </c>
      <c r="J3928" s="3" t="n">
        <v>765</v>
      </c>
      <c r="K3928" s="3" t="n">
        <v>14050</v>
      </c>
      <c r="L3928" s="4" t="n">
        <v>18.3660130718954</v>
      </c>
    </row>
    <row r="3929" customFormat="false" ht="13.2" hidden="false" customHeight="false" outlineLevel="0" collapsed="false">
      <c r="C3929" s="19" t="s">
        <v>85</v>
      </c>
      <c r="D3929" s="19" t="s">
        <v>109</v>
      </c>
      <c r="E3929" s="2" t="n">
        <v>0.541666666666667</v>
      </c>
      <c r="F3929" s="2" t="n">
        <v>0.659722222222222</v>
      </c>
      <c r="G3929" s="2" t="n">
        <v>0.0416666667</v>
      </c>
      <c r="H3929" s="1" t="s">
        <v>100</v>
      </c>
      <c r="I3929" s="19" t="s">
        <v>30</v>
      </c>
      <c r="J3929" s="3" t="n">
        <v>1476</v>
      </c>
      <c r="K3929" s="3" t="n">
        <v>13260</v>
      </c>
      <c r="L3929" s="4" t="n">
        <v>8.98373983739837</v>
      </c>
    </row>
    <row r="3930" customFormat="false" ht="13.2" hidden="false" customHeight="false" outlineLevel="0" collapsed="false">
      <c r="C3930" s="19" t="s">
        <v>109</v>
      </c>
      <c r="D3930" s="19" t="s">
        <v>85</v>
      </c>
      <c r="E3930" s="2" t="n">
        <v>0.694444444444445</v>
      </c>
      <c r="F3930" s="2" t="n">
        <v>0.791666666666667</v>
      </c>
      <c r="G3930" s="2" t="n">
        <v>0.034722222222223</v>
      </c>
      <c r="H3930" s="1" t="s">
        <v>101</v>
      </c>
      <c r="I3930" s="19" t="s">
        <v>30</v>
      </c>
      <c r="J3930" s="3" t="n">
        <v>1476</v>
      </c>
      <c r="K3930" s="3" t="n">
        <v>13260</v>
      </c>
      <c r="L3930" s="4" t="n">
        <v>8.98373983739837</v>
      </c>
    </row>
    <row r="3931" customFormat="false" ht="13.2" hidden="false" customHeight="false" outlineLevel="0" collapsed="false">
      <c r="C3931" s="19" t="s">
        <v>85</v>
      </c>
      <c r="D3931" s="19" t="s">
        <v>28</v>
      </c>
      <c r="E3931" s="2" t="n">
        <v>0.854166666666667</v>
      </c>
      <c r="F3931" s="2" t="n">
        <v>0.920138888888889</v>
      </c>
      <c r="G3931" s="2" t="n">
        <v>0.0625</v>
      </c>
      <c r="H3931" s="1" t="s">
        <v>92</v>
      </c>
      <c r="I3931" s="19" t="s">
        <v>30</v>
      </c>
      <c r="J3931" s="3" t="n">
        <v>765</v>
      </c>
      <c r="K3931" s="3" t="n">
        <v>14050</v>
      </c>
      <c r="L3931" s="4" t="n">
        <v>18.3660130718954</v>
      </c>
      <c r="M3931" s="3" t="n">
        <v>4482</v>
      </c>
      <c r="N3931" s="3" t="n">
        <v>54620</v>
      </c>
      <c r="O3931" s="4" t="n">
        <v>12.1865238732709</v>
      </c>
    </row>
    <row r="3933" customFormat="false" ht="13.2" hidden="false" customHeight="false" outlineLevel="0" collapsed="false">
      <c r="A3933" s="1" t="s">
        <v>47</v>
      </c>
      <c r="B3933" s="1" t="s">
        <v>35</v>
      </c>
      <c r="C3933" s="19" t="s">
        <v>28</v>
      </c>
      <c r="D3933" s="19" t="s">
        <v>85</v>
      </c>
      <c r="E3933" s="2" t="n">
        <v>0.430555555555556</v>
      </c>
      <c r="F3933" s="2" t="n">
        <v>0.5</v>
      </c>
      <c r="H3933" s="1" t="s">
        <v>114</v>
      </c>
      <c r="I3933" s="19" t="s">
        <v>30</v>
      </c>
      <c r="J3933" s="3" t="n">
        <v>765</v>
      </c>
      <c r="K3933" s="3" t="n">
        <v>14050</v>
      </c>
      <c r="L3933" s="4" t="n">
        <v>18.3660130718954</v>
      </c>
    </row>
    <row r="3934" customFormat="false" ht="13.2" hidden="false" customHeight="false" outlineLevel="0" collapsed="false">
      <c r="C3934" s="19" t="s">
        <v>85</v>
      </c>
      <c r="D3934" s="19" t="s">
        <v>109</v>
      </c>
      <c r="E3934" s="2" t="n">
        <v>0.541666666666667</v>
      </c>
      <c r="F3934" s="2" t="n">
        <v>0.659722222222222</v>
      </c>
      <c r="G3934" s="2" t="n">
        <v>0.0416666667</v>
      </c>
      <c r="H3934" s="1" t="s">
        <v>100</v>
      </c>
      <c r="I3934" s="19" t="s">
        <v>30</v>
      </c>
      <c r="J3934" s="3" t="n">
        <v>1476</v>
      </c>
      <c r="K3934" s="3" t="n">
        <v>13260</v>
      </c>
      <c r="L3934" s="4" t="n">
        <v>8.98373983739837</v>
      </c>
    </row>
    <row r="3935" customFormat="false" ht="13.2" hidden="false" customHeight="false" outlineLevel="0" collapsed="false">
      <c r="C3935" s="19" t="s">
        <v>109</v>
      </c>
      <c r="D3935" s="19" t="s">
        <v>85</v>
      </c>
      <c r="E3935" s="2" t="n">
        <v>0.694444444444445</v>
      </c>
      <c r="F3935" s="2" t="n">
        <v>0.791666666666667</v>
      </c>
      <c r="G3935" s="2" t="n">
        <v>0.034722222222223</v>
      </c>
      <c r="H3935" s="1" t="s">
        <v>101</v>
      </c>
      <c r="I3935" s="19" t="s">
        <v>30</v>
      </c>
      <c r="J3935" s="3" t="n">
        <v>1476</v>
      </c>
      <c r="K3935" s="3" t="n">
        <v>13260</v>
      </c>
      <c r="L3935" s="4" t="n">
        <v>8.98373983739837</v>
      </c>
    </row>
    <row r="3936" customFormat="false" ht="13.2" hidden="false" customHeight="false" outlineLevel="0" collapsed="false">
      <c r="C3936" s="19" t="s">
        <v>85</v>
      </c>
      <c r="D3936" s="19" t="s">
        <v>28</v>
      </c>
      <c r="E3936" s="2" t="n">
        <v>0.875</v>
      </c>
      <c r="F3936" s="2" t="n">
        <v>0.940972222222222</v>
      </c>
      <c r="G3936" s="2" t="n">
        <v>0.0833333333</v>
      </c>
      <c r="H3936" s="1" t="s">
        <v>93</v>
      </c>
      <c r="I3936" s="19" t="s">
        <v>30</v>
      </c>
      <c r="J3936" s="3" t="n">
        <v>765</v>
      </c>
      <c r="K3936" s="3" t="n">
        <v>14050</v>
      </c>
      <c r="L3936" s="4" t="n">
        <v>18.3660130718954</v>
      </c>
      <c r="M3936" s="3" t="n">
        <v>4482</v>
      </c>
      <c r="N3936" s="3" t="n">
        <v>54620</v>
      </c>
      <c r="O3936" s="4" t="n">
        <v>12.1865238732709</v>
      </c>
    </row>
    <row r="3938" customFormat="false" ht="13.2" hidden="false" customHeight="false" outlineLevel="0" collapsed="false">
      <c r="A3938" s="1" t="s">
        <v>47</v>
      </c>
      <c r="B3938" s="1" t="s">
        <v>35</v>
      </c>
      <c r="C3938" s="19" t="s">
        <v>28</v>
      </c>
      <c r="D3938" s="19" t="s">
        <v>85</v>
      </c>
      <c r="E3938" s="2" t="n">
        <v>0.430555555555556</v>
      </c>
      <c r="F3938" s="2" t="n">
        <v>0.5</v>
      </c>
      <c r="H3938" s="1" t="s">
        <v>114</v>
      </c>
      <c r="I3938" s="19" t="s">
        <v>30</v>
      </c>
      <c r="J3938" s="3" t="n">
        <v>765</v>
      </c>
      <c r="K3938" s="3" t="n">
        <v>14050</v>
      </c>
      <c r="L3938" s="4" t="n">
        <v>18.3660130718954</v>
      </c>
    </row>
    <row r="3939" customFormat="false" ht="13.2" hidden="false" customHeight="false" outlineLevel="0" collapsed="false">
      <c r="C3939" s="19" t="s">
        <v>85</v>
      </c>
      <c r="D3939" s="19" t="s">
        <v>109</v>
      </c>
      <c r="E3939" s="2" t="n">
        <v>0.541666666666667</v>
      </c>
      <c r="F3939" s="2" t="n">
        <v>0.659722222222222</v>
      </c>
      <c r="G3939" s="2" t="n">
        <v>0.0416666667</v>
      </c>
      <c r="H3939" s="1" t="s">
        <v>100</v>
      </c>
      <c r="I3939" s="19" t="s">
        <v>30</v>
      </c>
      <c r="J3939" s="3" t="n">
        <v>1476</v>
      </c>
      <c r="K3939" s="3" t="n">
        <v>13260</v>
      </c>
      <c r="L3939" s="4" t="n">
        <v>8.98373983739837</v>
      </c>
    </row>
    <row r="3940" customFormat="false" ht="13.2" hidden="false" customHeight="false" outlineLevel="0" collapsed="false">
      <c r="C3940" s="19" t="s">
        <v>109</v>
      </c>
      <c r="D3940" s="19" t="s">
        <v>85</v>
      </c>
      <c r="E3940" s="2" t="n">
        <v>0.694444444444445</v>
      </c>
      <c r="F3940" s="2" t="n">
        <v>0.791666666666667</v>
      </c>
      <c r="G3940" s="2" t="n">
        <v>0.034722222222223</v>
      </c>
      <c r="H3940" s="1" t="s">
        <v>101</v>
      </c>
      <c r="I3940" s="19" t="s">
        <v>30</v>
      </c>
      <c r="J3940" s="3" t="n">
        <v>1476</v>
      </c>
      <c r="K3940" s="3" t="n">
        <v>13260</v>
      </c>
      <c r="L3940" s="4" t="n">
        <v>8.98373983739837</v>
      </c>
    </row>
    <row r="3941" customFormat="false" ht="13.2" hidden="false" customHeight="false" outlineLevel="0" collapsed="false">
      <c r="C3941" s="19" t="s">
        <v>85</v>
      </c>
      <c r="D3941" s="19" t="s">
        <v>28</v>
      </c>
      <c r="E3941" s="2" t="n">
        <v>0.895833333333333</v>
      </c>
      <c r="F3941" s="2" t="n">
        <v>0.961805555555555</v>
      </c>
      <c r="G3941" s="2" t="n">
        <v>0.1041666666</v>
      </c>
      <c r="H3941" s="1" t="s">
        <v>94</v>
      </c>
      <c r="I3941" s="19" t="s">
        <v>30</v>
      </c>
      <c r="J3941" s="3" t="n">
        <v>765</v>
      </c>
      <c r="K3941" s="3" t="n">
        <v>14050</v>
      </c>
      <c r="L3941" s="4" t="n">
        <v>18.3660130718954</v>
      </c>
      <c r="M3941" s="3" t="n">
        <v>4482</v>
      </c>
      <c r="N3941" s="3" t="n">
        <v>54620</v>
      </c>
      <c r="O3941" s="4" t="n">
        <v>12.1865238732709</v>
      </c>
    </row>
    <row r="3943" customFormat="false" ht="13.2" hidden="false" customHeight="false" outlineLevel="0" collapsed="false">
      <c r="A3943" s="1" t="s">
        <v>47</v>
      </c>
      <c r="B3943" s="1" t="s">
        <v>35</v>
      </c>
      <c r="C3943" s="19" t="s">
        <v>28</v>
      </c>
      <c r="D3943" s="19" t="s">
        <v>85</v>
      </c>
      <c r="E3943" s="2" t="n">
        <v>0.4375</v>
      </c>
      <c r="F3943" s="2" t="n">
        <v>0.506944444444444</v>
      </c>
      <c r="H3943" s="1" t="s">
        <v>108</v>
      </c>
      <c r="I3943" s="19" t="s">
        <v>30</v>
      </c>
      <c r="J3943" s="3" t="n">
        <v>765</v>
      </c>
      <c r="K3943" s="3" t="n">
        <v>14050</v>
      </c>
      <c r="L3943" s="4" t="n">
        <v>18.3660130718954</v>
      </c>
    </row>
    <row r="3944" customFormat="false" ht="13.2" hidden="false" customHeight="false" outlineLevel="0" collapsed="false">
      <c r="C3944" s="19" t="s">
        <v>85</v>
      </c>
      <c r="D3944" s="19" t="s">
        <v>109</v>
      </c>
      <c r="E3944" s="2" t="n">
        <v>0.541666666666667</v>
      </c>
      <c r="F3944" s="2" t="n">
        <v>0.659722222222222</v>
      </c>
      <c r="G3944" s="2" t="n">
        <v>0.0347222223</v>
      </c>
      <c r="H3944" s="1" t="s">
        <v>100</v>
      </c>
      <c r="I3944" s="19" t="s">
        <v>30</v>
      </c>
      <c r="J3944" s="3" t="n">
        <v>1476</v>
      </c>
      <c r="K3944" s="3" t="n">
        <v>13260</v>
      </c>
      <c r="L3944" s="4" t="n">
        <v>8.98373983739837</v>
      </c>
    </row>
    <row r="3945" customFormat="false" ht="13.2" hidden="false" customHeight="false" outlineLevel="0" collapsed="false">
      <c r="C3945" s="19" t="s">
        <v>109</v>
      </c>
      <c r="D3945" s="19" t="s">
        <v>85</v>
      </c>
      <c r="E3945" s="2" t="n">
        <v>0.694444444444445</v>
      </c>
      <c r="F3945" s="2" t="n">
        <v>0.791666666666667</v>
      </c>
      <c r="G3945" s="2" t="n">
        <v>0.034722222222223</v>
      </c>
      <c r="H3945" s="1" t="s">
        <v>101</v>
      </c>
      <c r="I3945" s="19" t="s">
        <v>30</v>
      </c>
      <c r="J3945" s="3" t="n">
        <v>1476</v>
      </c>
      <c r="K3945" s="3" t="n">
        <v>13260</v>
      </c>
      <c r="L3945" s="4" t="n">
        <v>8.98373983739837</v>
      </c>
    </row>
    <row r="3946" customFormat="false" ht="13.2" hidden="false" customHeight="false" outlineLevel="0" collapsed="false">
      <c r="C3946" s="19" t="s">
        <v>85</v>
      </c>
      <c r="D3946" s="19" t="s">
        <v>28</v>
      </c>
      <c r="E3946" s="2" t="n">
        <v>0.833333333333333</v>
      </c>
      <c r="F3946" s="2" t="n">
        <v>0.899305555555555</v>
      </c>
      <c r="G3946" s="2" t="n">
        <v>0.0416666666000001</v>
      </c>
      <c r="H3946" s="1" t="s">
        <v>90</v>
      </c>
      <c r="I3946" s="19" t="s">
        <v>30</v>
      </c>
      <c r="J3946" s="3" t="n">
        <v>765</v>
      </c>
      <c r="K3946" s="3" t="n">
        <v>14050</v>
      </c>
      <c r="L3946" s="4" t="n">
        <v>18.3660130718954</v>
      </c>
      <c r="M3946" s="3" t="n">
        <v>4482</v>
      </c>
      <c r="N3946" s="3" t="n">
        <v>54620</v>
      </c>
      <c r="O3946" s="4" t="n">
        <v>12.1865238732709</v>
      </c>
    </row>
    <row r="3948" customFormat="false" ht="13.2" hidden="false" customHeight="false" outlineLevel="0" collapsed="false">
      <c r="A3948" s="1" t="s">
        <v>47</v>
      </c>
      <c r="B3948" s="1" t="s">
        <v>35</v>
      </c>
      <c r="C3948" s="19" t="s">
        <v>28</v>
      </c>
      <c r="D3948" s="19" t="s">
        <v>85</v>
      </c>
      <c r="E3948" s="2" t="n">
        <v>0.4375</v>
      </c>
      <c r="F3948" s="2" t="n">
        <v>0.506944444444444</v>
      </c>
      <c r="H3948" s="1" t="s">
        <v>108</v>
      </c>
      <c r="I3948" s="19" t="s">
        <v>30</v>
      </c>
      <c r="J3948" s="3" t="n">
        <v>765</v>
      </c>
      <c r="K3948" s="3" t="n">
        <v>14050</v>
      </c>
      <c r="L3948" s="4" t="n">
        <v>18.3660130718954</v>
      </c>
    </row>
    <row r="3949" customFormat="false" ht="13.2" hidden="false" customHeight="false" outlineLevel="0" collapsed="false">
      <c r="C3949" s="19" t="s">
        <v>85</v>
      </c>
      <c r="D3949" s="19" t="s">
        <v>109</v>
      </c>
      <c r="E3949" s="2" t="n">
        <v>0.541666666666667</v>
      </c>
      <c r="F3949" s="2" t="n">
        <v>0.659722222222222</v>
      </c>
      <c r="G3949" s="2" t="n">
        <v>0.0347222223</v>
      </c>
      <c r="H3949" s="1" t="s">
        <v>100</v>
      </c>
      <c r="I3949" s="19" t="s">
        <v>30</v>
      </c>
      <c r="J3949" s="3" t="n">
        <v>1476</v>
      </c>
      <c r="K3949" s="3" t="n">
        <v>13260</v>
      </c>
      <c r="L3949" s="4" t="n">
        <v>8.98373983739837</v>
      </c>
    </row>
    <row r="3950" customFormat="false" ht="13.2" hidden="false" customHeight="false" outlineLevel="0" collapsed="false">
      <c r="C3950" s="19" t="s">
        <v>109</v>
      </c>
      <c r="D3950" s="19" t="s">
        <v>85</v>
      </c>
      <c r="E3950" s="2" t="n">
        <v>0.694444444444445</v>
      </c>
      <c r="F3950" s="2" t="n">
        <v>0.791666666666667</v>
      </c>
      <c r="G3950" s="2" t="n">
        <v>0.034722222222223</v>
      </c>
      <c r="H3950" s="1" t="s">
        <v>101</v>
      </c>
      <c r="I3950" s="19" t="s">
        <v>30</v>
      </c>
      <c r="J3950" s="3" t="n">
        <v>1476</v>
      </c>
      <c r="K3950" s="3" t="n">
        <v>13260</v>
      </c>
      <c r="L3950" s="4" t="n">
        <v>8.98373983739837</v>
      </c>
    </row>
    <row r="3951" customFormat="false" ht="13.2" hidden="false" customHeight="false" outlineLevel="0" collapsed="false">
      <c r="C3951" s="19" t="s">
        <v>85</v>
      </c>
      <c r="D3951" s="19" t="s">
        <v>28</v>
      </c>
      <c r="E3951" s="2" t="n">
        <v>0.84375</v>
      </c>
      <c r="F3951" s="2" t="n">
        <v>0.909722222222222</v>
      </c>
      <c r="G3951" s="2" t="n">
        <v>0.0520833333</v>
      </c>
      <c r="H3951" s="1" t="s">
        <v>91</v>
      </c>
      <c r="I3951" s="19" t="s">
        <v>30</v>
      </c>
      <c r="J3951" s="3" t="n">
        <v>765</v>
      </c>
      <c r="K3951" s="3" t="n">
        <v>14050</v>
      </c>
      <c r="L3951" s="4" t="n">
        <v>18.3660130718954</v>
      </c>
      <c r="M3951" s="3" t="n">
        <v>4482</v>
      </c>
      <c r="N3951" s="3" t="n">
        <v>54620</v>
      </c>
      <c r="O3951" s="4" t="n">
        <v>12.1865238732709</v>
      </c>
    </row>
    <row r="3953" customFormat="false" ht="13.2" hidden="false" customHeight="false" outlineLevel="0" collapsed="false">
      <c r="A3953" s="1" t="s">
        <v>47</v>
      </c>
      <c r="B3953" s="1" t="s">
        <v>35</v>
      </c>
      <c r="C3953" s="19" t="s">
        <v>28</v>
      </c>
      <c r="D3953" s="19" t="s">
        <v>85</v>
      </c>
      <c r="E3953" s="2" t="n">
        <v>0.4375</v>
      </c>
      <c r="F3953" s="2" t="n">
        <v>0.506944444444444</v>
      </c>
      <c r="H3953" s="1" t="s">
        <v>108</v>
      </c>
      <c r="I3953" s="19" t="s">
        <v>30</v>
      </c>
      <c r="J3953" s="3" t="n">
        <v>765</v>
      </c>
      <c r="K3953" s="3" t="n">
        <v>14050</v>
      </c>
      <c r="L3953" s="4" t="n">
        <v>18.3660130718954</v>
      </c>
    </row>
    <row r="3954" customFormat="false" ht="13.2" hidden="false" customHeight="false" outlineLevel="0" collapsed="false">
      <c r="C3954" s="19" t="s">
        <v>85</v>
      </c>
      <c r="D3954" s="19" t="s">
        <v>109</v>
      </c>
      <c r="E3954" s="2" t="n">
        <v>0.541666666666667</v>
      </c>
      <c r="F3954" s="2" t="n">
        <v>0.659722222222222</v>
      </c>
      <c r="G3954" s="2" t="n">
        <v>0.0347222223</v>
      </c>
      <c r="H3954" s="1" t="s">
        <v>100</v>
      </c>
      <c r="I3954" s="19" t="s">
        <v>30</v>
      </c>
      <c r="J3954" s="3" t="n">
        <v>1476</v>
      </c>
      <c r="K3954" s="3" t="n">
        <v>13260</v>
      </c>
      <c r="L3954" s="4" t="n">
        <v>8.98373983739837</v>
      </c>
    </row>
    <row r="3955" customFormat="false" ht="13.2" hidden="false" customHeight="false" outlineLevel="0" collapsed="false">
      <c r="C3955" s="19" t="s">
        <v>109</v>
      </c>
      <c r="D3955" s="19" t="s">
        <v>85</v>
      </c>
      <c r="E3955" s="2" t="n">
        <v>0.694444444444445</v>
      </c>
      <c r="F3955" s="2" t="n">
        <v>0.791666666666667</v>
      </c>
      <c r="G3955" s="2" t="n">
        <v>0.034722222222223</v>
      </c>
      <c r="H3955" s="1" t="s">
        <v>101</v>
      </c>
      <c r="I3955" s="19" t="s">
        <v>30</v>
      </c>
      <c r="J3955" s="3" t="n">
        <v>1476</v>
      </c>
      <c r="K3955" s="3" t="n">
        <v>13260</v>
      </c>
      <c r="L3955" s="4" t="n">
        <v>8.98373983739837</v>
      </c>
    </row>
    <row r="3956" customFormat="false" ht="13.2" hidden="false" customHeight="false" outlineLevel="0" collapsed="false">
      <c r="C3956" s="19" t="s">
        <v>85</v>
      </c>
      <c r="D3956" s="19" t="s">
        <v>28</v>
      </c>
      <c r="E3956" s="2" t="n">
        <v>0.854166666666667</v>
      </c>
      <c r="F3956" s="2" t="n">
        <v>0.920138888888889</v>
      </c>
      <c r="G3956" s="2" t="n">
        <v>0.0625</v>
      </c>
      <c r="H3956" s="1" t="s">
        <v>92</v>
      </c>
      <c r="I3956" s="19" t="s">
        <v>30</v>
      </c>
      <c r="J3956" s="3" t="n">
        <v>765</v>
      </c>
      <c r="K3956" s="3" t="n">
        <v>14050</v>
      </c>
      <c r="L3956" s="4" t="n">
        <v>18.3660130718954</v>
      </c>
      <c r="M3956" s="3" t="n">
        <v>4482</v>
      </c>
      <c r="N3956" s="3" t="n">
        <v>54620</v>
      </c>
      <c r="O3956" s="4" t="n">
        <v>12.1865238732709</v>
      </c>
    </row>
    <row r="3958" customFormat="false" ht="13.2" hidden="false" customHeight="false" outlineLevel="0" collapsed="false">
      <c r="A3958" s="1" t="s">
        <v>47</v>
      </c>
      <c r="B3958" s="1" t="s">
        <v>35</v>
      </c>
      <c r="C3958" s="19" t="s">
        <v>28</v>
      </c>
      <c r="D3958" s="19" t="s">
        <v>85</v>
      </c>
      <c r="E3958" s="2" t="n">
        <v>0.4375</v>
      </c>
      <c r="F3958" s="2" t="n">
        <v>0.506944444444444</v>
      </c>
      <c r="H3958" s="1" t="s">
        <v>108</v>
      </c>
      <c r="I3958" s="19" t="s">
        <v>30</v>
      </c>
      <c r="J3958" s="3" t="n">
        <v>765</v>
      </c>
      <c r="K3958" s="3" t="n">
        <v>14050</v>
      </c>
      <c r="L3958" s="4" t="n">
        <v>18.3660130718954</v>
      </c>
    </row>
    <row r="3959" customFormat="false" ht="13.2" hidden="false" customHeight="false" outlineLevel="0" collapsed="false">
      <c r="C3959" s="19" t="s">
        <v>85</v>
      </c>
      <c r="D3959" s="19" t="s">
        <v>109</v>
      </c>
      <c r="E3959" s="2" t="n">
        <v>0.541666666666667</v>
      </c>
      <c r="F3959" s="2" t="n">
        <v>0.659722222222222</v>
      </c>
      <c r="G3959" s="2" t="n">
        <v>0.0347222223</v>
      </c>
      <c r="H3959" s="1" t="s">
        <v>100</v>
      </c>
      <c r="I3959" s="19" t="s">
        <v>30</v>
      </c>
      <c r="J3959" s="3" t="n">
        <v>1476</v>
      </c>
      <c r="K3959" s="3" t="n">
        <v>13260</v>
      </c>
      <c r="L3959" s="4" t="n">
        <v>8.98373983739837</v>
      </c>
    </row>
    <row r="3960" customFormat="false" ht="13.2" hidden="false" customHeight="false" outlineLevel="0" collapsed="false">
      <c r="C3960" s="19" t="s">
        <v>109</v>
      </c>
      <c r="D3960" s="19" t="s">
        <v>85</v>
      </c>
      <c r="E3960" s="2" t="n">
        <v>0.694444444444445</v>
      </c>
      <c r="F3960" s="2" t="n">
        <v>0.791666666666667</v>
      </c>
      <c r="G3960" s="2" t="n">
        <v>0.034722222222223</v>
      </c>
      <c r="H3960" s="1" t="s">
        <v>101</v>
      </c>
      <c r="I3960" s="19" t="s">
        <v>30</v>
      </c>
      <c r="J3960" s="3" t="n">
        <v>1476</v>
      </c>
      <c r="K3960" s="3" t="n">
        <v>13260</v>
      </c>
      <c r="L3960" s="4" t="n">
        <v>8.98373983739837</v>
      </c>
    </row>
    <row r="3961" customFormat="false" ht="13.2" hidden="false" customHeight="false" outlineLevel="0" collapsed="false">
      <c r="C3961" s="19" t="s">
        <v>85</v>
      </c>
      <c r="D3961" s="19" t="s">
        <v>28</v>
      </c>
      <c r="E3961" s="2" t="n">
        <v>0.875</v>
      </c>
      <c r="F3961" s="2" t="n">
        <v>0.940972222222222</v>
      </c>
      <c r="G3961" s="2" t="n">
        <v>0.0833333333</v>
      </c>
      <c r="H3961" s="1" t="s">
        <v>93</v>
      </c>
      <c r="I3961" s="19" t="s">
        <v>30</v>
      </c>
      <c r="J3961" s="3" t="n">
        <v>765</v>
      </c>
      <c r="K3961" s="3" t="n">
        <v>14050</v>
      </c>
      <c r="L3961" s="4" t="n">
        <v>18.3660130718954</v>
      </c>
      <c r="M3961" s="3" t="n">
        <v>4482</v>
      </c>
      <c r="N3961" s="3" t="n">
        <v>54620</v>
      </c>
      <c r="O3961" s="4" t="n">
        <v>12.1865238732709</v>
      </c>
    </row>
    <row r="3963" customFormat="false" ht="13.2" hidden="false" customHeight="false" outlineLevel="0" collapsed="false">
      <c r="A3963" s="1" t="s">
        <v>47</v>
      </c>
      <c r="B3963" s="1" t="s">
        <v>35</v>
      </c>
      <c r="C3963" s="19" t="s">
        <v>28</v>
      </c>
      <c r="D3963" s="19" t="s">
        <v>85</v>
      </c>
      <c r="E3963" s="2" t="n">
        <v>0.4375</v>
      </c>
      <c r="F3963" s="2" t="n">
        <v>0.506944444444444</v>
      </c>
      <c r="H3963" s="1" t="s">
        <v>108</v>
      </c>
      <c r="I3963" s="19" t="s">
        <v>30</v>
      </c>
      <c r="J3963" s="3" t="n">
        <v>765</v>
      </c>
      <c r="K3963" s="3" t="n">
        <v>14050</v>
      </c>
      <c r="L3963" s="4" t="n">
        <v>18.3660130718954</v>
      </c>
    </row>
    <row r="3964" customFormat="false" ht="13.2" hidden="false" customHeight="false" outlineLevel="0" collapsed="false">
      <c r="C3964" s="19" t="s">
        <v>85</v>
      </c>
      <c r="D3964" s="19" t="s">
        <v>109</v>
      </c>
      <c r="E3964" s="2" t="n">
        <v>0.541666666666667</v>
      </c>
      <c r="F3964" s="2" t="n">
        <v>0.659722222222222</v>
      </c>
      <c r="G3964" s="2" t="n">
        <v>0.0347222223</v>
      </c>
      <c r="H3964" s="1" t="s">
        <v>100</v>
      </c>
      <c r="I3964" s="19" t="s">
        <v>30</v>
      </c>
      <c r="J3964" s="3" t="n">
        <v>1476</v>
      </c>
      <c r="K3964" s="3" t="n">
        <v>13260</v>
      </c>
      <c r="L3964" s="4" t="n">
        <v>8.98373983739837</v>
      </c>
    </row>
    <row r="3965" customFormat="false" ht="13.2" hidden="false" customHeight="false" outlineLevel="0" collapsed="false">
      <c r="C3965" s="19" t="s">
        <v>109</v>
      </c>
      <c r="D3965" s="19" t="s">
        <v>85</v>
      </c>
      <c r="E3965" s="2" t="n">
        <v>0.694444444444445</v>
      </c>
      <c r="F3965" s="2" t="n">
        <v>0.791666666666667</v>
      </c>
      <c r="G3965" s="2" t="n">
        <v>0.034722222222223</v>
      </c>
      <c r="H3965" s="1" t="s">
        <v>101</v>
      </c>
      <c r="I3965" s="19" t="s">
        <v>30</v>
      </c>
      <c r="J3965" s="3" t="n">
        <v>1476</v>
      </c>
      <c r="K3965" s="3" t="n">
        <v>13260</v>
      </c>
      <c r="L3965" s="4" t="n">
        <v>8.98373983739837</v>
      </c>
    </row>
    <row r="3966" customFormat="false" ht="13.2" hidden="false" customHeight="false" outlineLevel="0" collapsed="false">
      <c r="C3966" s="19" t="s">
        <v>85</v>
      </c>
      <c r="D3966" s="19" t="s">
        <v>28</v>
      </c>
      <c r="E3966" s="2" t="n">
        <v>0.895833333333333</v>
      </c>
      <c r="F3966" s="2" t="n">
        <v>0.961805555555555</v>
      </c>
      <c r="G3966" s="2" t="n">
        <v>0.1041666666</v>
      </c>
      <c r="H3966" s="1" t="s">
        <v>94</v>
      </c>
      <c r="I3966" s="19" t="s">
        <v>30</v>
      </c>
      <c r="J3966" s="3" t="n">
        <v>765</v>
      </c>
      <c r="K3966" s="3" t="n">
        <v>14050</v>
      </c>
      <c r="L3966" s="4" t="n">
        <v>18.3660130718954</v>
      </c>
      <c r="M3966" s="3" t="n">
        <v>4482</v>
      </c>
      <c r="N3966" s="3" t="n">
        <v>54620</v>
      </c>
      <c r="O3966" s="4" t="n">
        <v>12.1865238732709</v>
      </c>
    </row>
    <row r="3968" customFormat="false" ht="13.2" hidden="false" customHeight="false" outlineLevel="0" collapsed="false">
      <c r="A3968" s="1" t="s">
        <v>55</v>
      </c>
      <c r="B3968" s="1" t="s">
        <v>35</v>
      </c>
      <c r="C3968" s="19" t="s">
        <v>28</v>
      </c>
      <c r="D3968" s="19" t="s">
        <v>85</v>
      </c>
      <c r="E3968" s="2" t="n">
        <v>0.3125</v>
      </c>
      <c r="F3968" s="2" t="n">
        <v>0.381944444444444</v>
      </c>
      <c r="H3968" s="1" t="s">
        <v>86</v>
      </c>
      <c r="I3968" s="19" t="s">
        <v>30</v>
      </c>
      <c r="J3968" s="3" t="n">
        <v>765</v>
      </c>
      <c r="K3968" s="3" t="n">
        <v>14600</v>
      </c>
      <c r="L3968" s="4" t="n">
        <v>19.0849673202614</v>
      </c>
    </row>
    <row r="3969" customFormat="false" ht="13.2" hidden="false" customHeight="false" outlineLevel="0" collapsed="false">
      <c r="C3969" s="19" t="s">
        <v>85</v>
      </c>
      <c r="D3969" s="19" t="s">
        <v>109</v>
      </c>
      <c r="E3969" s="2" t="n">
        <v>0.541666666666667</v>
      </c>
      <c r="F3969" s="2" t="n">
        <v>0.659722222222222</v>
      </c>
      <c r="G3969" s="2" t="n">
        <v>0.1597222223</v>
      </c>
      <c r="H3969" s="1" t="s">
        <v>100</v>
      </c>
      <c r="I3969" s="19" t="s">
        <v>30</v>
      </c>
      <c r="J3969" s="3" t="n">
        <v>1476</v>
      </c>
      <c r="K3969" s="3" t="n">
        <v>13260</v>
      </c>
      <c r="L3969" s="4" t="n">
        <v>8.98373983739837</v>
      </c>
    </row>
    <row r="3970" customFormat="false" ht="13.2" hidden="false" customHeight="false" outlineLevel="0" collapsed="false">
      <c r="C3970" s="19" t="s">
        <v>109</v>
      </c>
      <c r="D3970" s="19" t="s">
        <v>85</v>
      </c>
      <c r="E3970" s="2" t="n">
        <v>0.694444444444445</v>
      </c>
      <c r="F3970" s="2" t="n">
        <v>0.791666666666667</v>
      </c>
      <c r="G3970" s="2" t="n">
        <v>0.034722222222223</v>
      </c>
      <c r="H3970" s="1" t="s">
        <v>101</v>
      </c>
      <c r="I3970" s="19" t="s">
        <v>30</v>
      </c>
      <c r="J3970" s="3" t="n">
        <v>1476</v>
      </c>
      <c r="K3970" s="3" t="n">
        <v>13260</v>
      </c>
      <c r="L3970" s="4" t="n">
        <v>8.98373983739837</v>
      </c>
    </row>
    <row r="3971" customFormat="false" ht="13.2" hidden="false" customHeight="false" outlineLevel="0" collapsed="false">
      <c r="C3971" s="19" t="s">
        <v>85</v>
      </c>
      <c r="D3971" s="19" t="s">
        <v>28</v>
      </c>
      <c r="E3971" s="2" t="n">
        <v>0.833333333333333</v>
      </c>
      <c r="F3971" s="2" t="n">
        <v>0.899305555555555</v>
      </c>
      <c r="G3971" s="2" t="n">
        <v>0.0416666666000001</v>
      </c>
      <c r="H3971" s="1" t="s">
        <v>90</v>
      </c>
      <c r="I3971" s="19" t="s">
        <v>30</v>
      </c>
      <c r="J3971" s="3" t="n">
        <v>765</v>
      </c>
      <c r="K3971" s="3" t="n">
        <v>14600</v>
      </c>
      <c r="L3971" s="4" t="n">
        <v>19.0849673202614</v>
      </c>
      <c r="M3971" s="3" t="n">
        <v>4482</v>
      </c>
      <c r="N3971" s="3" t="n">
        <v>55720</v>
      </c>
      <c r="O3971" s="4" t="n">
        <v>12.4319500223115</v>
      </c>
    </row>
    <row r="3973" customFormat="false" ht="13.2" hidden="false" customHeight="false" outlineLevel="0" collapsed="false">
      <c r="A3973" s="1" t="s">
        <v>55</v>
      </c>
      <c r="B3973" s="1" t="s">
        <v>35</v>
      </c>
      <c r="C3973" s="19" t="s">
        <v>28</v>
      </c>
      <c r="D3973" s="19" t="s">
        <v>85</v>
      </c>
      <c r="E3973" s="2" t="n">
        <v>0.3125</v>
      </c>
      <c r="F3973" s="2" t="n">
        <v>0.381944444444444</v>
      </c>
      <c r="H3973" s="1" t="s">
        <v>86</v>
      </c>
      <c r="I3973" s="19" t="s">
        <v>30</v>
      </c>
      <c r="J3973" s="3" t="n">
        <v>765</v>
      </c>
      <c r="K3973" s="3" t="n">
        <v>14600</v>
      </c>
      <c r="L3973" s="4" t="n">
        <v>19.0849673202614</v>
      </c>
    </row>
    <row r="3974" customFormat="false" ht="13.2" hidden="false" customHeight="false" outlineLevel="0" collapsed="false">
      <c r="C3974" s="19" t="s">
        <v>85</v>
      </c>
      <c r="D3974" s="19" t="s">
        <v>109</v>
      </c>
      <c r="E3974" s="2" t="n">
        <v>0.541666666666667</v>
      </c>
      <c r="F3974" s="2" t="n">
        <v>0.659722222222222</v>
      </c>
      <c r="G3974" s="2" t="n">
        <v>0.1597222223</v>
      </c>
      <c r="H3974" s="1" t="s">
        <v>100</v>
      </c>
      <c r="I3974" s="19" t="s">
        <v>30</v>
      </c>
      <c r="J3974" s="3" t="n">
        <v>1476</v>
      </c>
      <c r="K3974" s="3" t="n">
        <v>13260</v>
      </c>
      <c r="L3974" s="4" t="n">
        <v>8.98373983739837</v>
      </c>
    </row>
    <row r="3975" customFormat="false" ht="13.2" hidden="false" customHeight="false" outlineLevel="0" collapsed="false">
      <c r="C3975" s="19" t="s">
        <v>109</v>
      </c>
      <c r="D3975" s="19" t="s">
        <v>85</v>
      </c>
      <c r="E3975" s="2" t="n">
        <v>0.694444444444445</v>
      </c>
      <c r="F3975" s="2" t="n">
        <v>0.791666666666667</v>
      </c>
      <c r="G3975" s="2" t="n">
        <v>0.034722222222223</v>
      </c>
      <c r="H3975" s="1" t="s">
        <v>101</v>
      </c>
      <c r="I3975" s="19" t="s">
        <v>30</v>
      </c>
      <c r="J3975" s="3" t="n">
        <v>1476</v>
      </c>
      <c r="K3975" s="3" t="n">
        <v>13260</v>
      </c>
      <c r="L3975" s="4" t="n">
        <v>8.98373983739837</v>
      </c>
    </row>
    <row r="3976" customFormat="false" ht="13.2" hidden="false" customHeight="false" outlineLevel="0" collapsed="false">
      <c r="C3976" s="19" t="s">
        <v>85</v>
      </c>
      <c r="D3976" s="19" t="s">
        <v>28</v>
      </c>
      <c r="E3976" s="2" t="n">
        <v>0.84375</v>
      </c>
      <c r="F3976" s="2" t="n">
        <v>0.909722222222222</v>
      </c>
      <c r="G3976" s="2" t="n">
        <v>0.0520833333</v>
      </c>
      <c r="H3976" s="1" t="s">
        <v>91</v>
      </c>
      <c r="I3976" s="19" t="s">
        <v>30</v>
      </c>
      <c r="J3976" s="3" t="n">
        <v>765</v>
      </c>
      <c r="K3976" s="3" t="n">
        <v>14600</v>
      </c>
      <c r="L3976" s="4" t="n">
        <v>19.0849673202614</v>
      </c>
      <c r="M3976" s="3" t="n">
        <v>4482</v>
      </c>
      <c r="N3976" s="3" t="n">
        <v>55720</v>
      </c>
      <c r="O3976" s="4" t="n">
        <v>12.4319500223115</v>
      </c>
    </row>
    <row r="3978" customFormat="false" ht="13.2" hidden="false" customHeight="false" outlineLevel="0" collapsed="false">
      <c r="A3978" s="1" t="s">
        <v>55</v>
      </c>
      <c r="B3978" s="1" t="s">
        <v>35</v>
      </c>
      <c r="C3978" s="19" t="s">
        <v>28</v>
      </c>
      <c r="D3978" s="19" t="s">
        <v>85</v>
      </c>
      <c r="E3978" s="2" t="n">
        <v>0.3125</v>
      </c>
      <c r="F3978" s="2" t="n">
        <v>0.381944444444444</v>
      </c>
      <c r="H3978" s="1" t="s">
        <v>86</v>
      </c>
      <c r="I3978" s="19" t="s">
        <v>30</v>
      </c>
      <c r="J3978" s="3" t="n">
        <v>765</v>
      </c>
      <c r="K3978" s="3" t="n">
        <v>14600</v>
      </c>
      <c r="L3978" s="4" t="n">
        <v>19.0849673202614</v>
      </c>
    </row>
    <row r="3979" customFormat="false" ht="13.2" hidden="false" customHeight="false" outlineLevel="0" collapsed="false">
      <c r="C3979" s="19" t="s">
        <v>85</v>
      </c>
      <c r="D3979" s="19" t="s">
        <v>109</v>
      </c>
      <c r="E3979" s="2" t="n">
        <v>0.541666666666667</v>
      </c>
      <c r="F3979" s="2" t="n">
        <v>0.659722222222222</v>
      </c>
      <c r="G3979" s="2" t="n">
        <v>0.1597222223</v>
      </c>
      <c r="H3979" s="1" t="s">
        <v>100</v>
      </c>
      <c r="I3979" s="19" t="s">
        <v>30</v>
      </c>
      <c r="J3979" s="3" t="n">
        <v>1476</v>
      </c>
      <c r="K3979" s="3" t="n">
        <v>13260</v>
      </c>
      <c r="L3979" s="4" t="n">
        <v>8.98373983739837</v>
      </c>
    </row>
    <row r="3980" customFormat="false" ht="13.2" hidden="false" customHeight="false" outlineLevel="0" collapsed="false">
      <c r="C3980" s="19" t="s">
        <v>109</v>
      </c>
      <c r="D3980" s="19" t="s">
        <v>85</v>
      </c>
      <c r="E3980" s="2" t="n">
        <v>0.694444444444445</v>
      </c>
      <c r="F3980" s="2" t="n">
        <v>0.791666666666667</v>
      </c>
      <c r="G3980" s="2" t="n">
        <v>0.034722222222223</v>
      </c>
      <c r="H3980" s="1" t="s">
        <v>101</v>
      </c>
      <c r="I3980" s="19" t="s">
        <v>30</v>
      </c>
      <c r="J3980" s="3" t="n">
        <v>1476</v>
      </c>
      <c r="K3980" s="3" t="n">
        <v>13260</v>
      </c>
      <c r="L3980" s="4" t="n">
        <v>8.98373983739837</v>
      </c>
    </row>
    <row r="3981" customFormat="false" ht="13.2" hidden="false" customHeight="false" outlineLevel="0" collapsed="false">
      <c r="C3981" s="19" t="s">
        <v>85</v>
      </c>
      <c r="D3981" s="19" t="s">
        <v>28</v>
      </c>
      <c r="E3981" s="2" t="n">
        <v>0.854166666666667</v>
      </c>
      <c r="F3981" s="2" t="n">
        <v>0.920138888888889</v>
      </c>
      <c r="G3981" s="2" t="n">
        <v>0.0625</v>
      </c>
      <c r="H3981" s="1" t="s">
        <v>92</v>
      </c>
      <c r="I3981" s="19" t="s">
        <v>30</v>
      </c>
      <c r="J3981" s="3" t="n">
        <v>765</v>
      </c>
      <c r="K3981" s="3" t="n">
        <v>14600</v>
      </c>
      <c r="L3981" s="4" t="n">
        <v>19.0849673202614</v>
      </c>
      <c r="M3981" s="3" t="n">
        <v>4482</v>
      </c>
      <c r="N3981" s="3" t="n">
        <v>55720</v>
      </c>
      <c r="O3981" s="4" t="n">
        <v>12.4319500223115</v>
      </c>
    </row>
    <row r="3983" customFormat="false" ht="13.2" hidden="false" customHeight="false" outlineLevel="0" collapsed="false">
      <c r="A3983" s="1" t="s">
        <v>55</v>
      </c>
      <c r="B3983" s="1" t="s">
        <v>35</v>
      </c>
      <c r="C3983" s="19" t="s">
        <v>28</v>
      </c>
      <c r="D3983" s="19" t="s">
        <v>85</v>
      </c>
      <c r="E3983" s="2" t="n">
        <v>0.3125</v>
      </c>
      <c r="F3983" s="2" t="n">
        <v>0.381944444444444</v>
      </c>
      <c r="H3983" s="1" t="s">
        <v>86</v>
      </c>
      <c r="I3983" s="19" t="s">
        <v>30</v>
      </c>
      <c r="J3983" s="3" t="n">
        <v>765</v>
      </c>
      <c r="K3983" s="3" t="n">
        <v>14600</v>
      </c>
      <c r="L3983" s="4" t="n">
        <v>19.0849673202614</v>
      </c>
    </row>
    <row r="3984" customFormat="false" ht="13.2" hidden="false" customHeight="false" outlineLevel="0" collapsed="false">
      <c r="C3984" s="19" t="s">
        <v>85</v>
      </c>
      <c r="D3984" s="19" t="s">
        <v>109</v>
      </c>
      <c r="E3984" s="2" t="n">
        <v>0.541666666666667</v>
      </c>
      <c r="F3984" s="2" t="n">
        <v>0.659722222222222</v>
      </c>
      <c r="G3984" s="2" t="n">
        <v>0.1597222223</v>
      </c>
      <c r="H3984" s="1" t="s">
        <v>100</v>
      </c>
      <c r="I3984" s="19" t="s">
        <v>30</v>
      </c>
      <c r="J3984" s="3" t="n">
        <v>1476</v>
      </c>
      <c r="K3984" s="3" t="n">
        <v>13260</v>
      </c>
      <c r="L3984" s="4" t="n">
        <v>8.98373983739837</v>
      </c>
    </row>
    <row r="3985" customFormat="false" ht="13.2" hidden="false" customHeight="false" outlineLevel="0" collapsed="false">
      <c r="C3985" s="19" t="s">
        <v>109</v>
      </c>
      <c r="D3985" s="19" t="s">
        <v>85</v>
      </c>
      <c r="E3985" s="2" t="n">
        <v>0.694444444444445</v>
      </c>
      <c r="F3985" s="2" t="n">
        <v>0.791666666666667</v>
      </c>
      <c r="G3985" s="2" t="n">
        <v>0.034722222222223</v>
      </c>
      <c r="H3985" s="1" t="s">
        <v>101</v>
      </c>
      <c r="I3985" s="19" t="s">
        <v>30</v>
      </c>
      <c r="J3985" s="3" t="n">
        <v>1476</v>
      </c>
      <c r="K3985" s="3" t="n">
        <v>13260</v>
      </c>
      <c r="L3985" s="4" t="n">
        <v>8.98373983739837</v>
      </c>
    </row>
    <row r="3986" customFormat="false" ht="13.2" hidden="false" customHeight="false" outlineLevel="0" collapsed="false">
      <c r="C3986" s="19" t="s">
        <v>85</v>
      </c>
      <c r="D3986" s="19" t="s">
        <v>28</v>
      </c>
      <c r="E3986" s="2" t="n">
        <v>0.875</v>
      </c>
      <c r="F3986" s="2" t="n">
        <v>0.940972222222222</v>
      </c>
      <c r="G3986" s="2" t="n">
        <v>0.0833333333</v>
      </c>
      <c r="H3986" s="1" t="s">
        <v>93</v>
      </c>
      <c r="I3986" s="19" t="s">
        <v>30</v>
      </c>
      <c r="J3986" s="3" t="n">
        <v>765</v>
      </c>
      <c r="K3986" s="3" t="n">
        <v>14600</v>
      </c>
      <c r="L3986" s="4" t="n">
        <v>19.0849673202614</v>
      </c>
      <c r="M3986" s="3" t="n">
        <v>4482</v>
      </c>
      <c r="N3986" s="3" t="n">
        <v>55720</v>
      </c>
      <c r="O3986" s="4" t="n">
        <v>12.4319500223115</v>
      </c>
    </row>
    <row r="3988" customFormat="false" ht="13.2" hidden="false" customHeight="false" outlineLevel="0" collapsed="false">
      <c r="A3988" s="1" t="s">
        <v>55</v>
      </c>
      <c r="B3988" s="1" t="s">
        <v>35</v>
      </c>
      <c r="C3988" s="19" t="s">
        <v>28</v>
      </c>
      <c r="D3988" s="19" t="s">
        <v>85</v>
      </c>
      <c r="E3988" s="2" t="n">
        <v>0.3125</v>
      </c>
      <c r="F3988" s="2" t="n">
        <v>0.381944444444444</v>
      </c>
      <c r="H3988" s="1" t="s">
        <v>86</v>
      </c>
      <c r="I3988" s="19" t="s">
        <v>30</v>
      </c>
      <c r="J3988" s="3" t="n">
        <v>765</v>
      </c>
      <c r="K3988" s="3" t="n">
        <v>14600</v>
      </c>
      <c r="L3988" s="4" t="n">
        <v>19.0849673202614</v>
      </c>
    </row>
    <row r="3989" customFormat="false" ht="13.2" hidden="false" customHeight="false" outlineLevel="0" collapsed="false">
      <c r="C3989" s="19" t="s">
        <v>85</v>
      </c>
      <c r="D3989" s="19" t="s">
        <v>109</v>
      </c>
      <c r="E3989" s="2" t="n">
        <v>0.541666666666667</v>
      </c>
      <c r="F3989" s="2" t="n">
        <v>0.659722222222222</v>
      </c>
      <c r="G3989" s="2" t="n">
        <v>0.1597222223</v>
      </c>
      <c r="H3989" s="1" t="s">
        <v>100</v>
      </c>
      <c r="I3989" s="19" t="s">
        <v>30</v>
      </c>
      <c r="J3989" s="3" t="n">
        <v>1476</v>
      </c>
      <c r="K3989" s="3" t="n">
        <v>13260</v>
      </c>
      <c r="L3989" s="4" t="n">
        <v>8.98373983739837</v>
      </c>
    </row>
    <row r="3990" customFormat="false" ht="13.2" hidden="false" customHeight="false" outlineLevel="0" collapsed="false">
      <c r="C3990" s="19" t="s">
        <v>109</v>
      </c>
      <c r="D3990" s="19" t="s">
        <v>85</v>
      </c>
      <c r="E3990" s="2" t="n">
        <v>0.694444444444445</v>
      </c>
      <c r="F3990" s="2" t="n">
        <v>0.791666666666667</v>
      </c>
      <c r="G3990" s="2" t="n">
        <v>0.034722222222223</v>
      </c>
      <c r="H3990" s="1" t="s">
        <v>101</v>
      </c>
      <c r="I3990" s="19" t="s">
        <v>30</v>
      </c>
      <c r="J3990" s="3" t="n">
        <v>1476</v>
      </c>
      <c r="K3990" s="3" t="n">
        <v>13260</v>
      </c>
      <c r="L3990" s="4" t="n">
        <v>8.98373983739837</v>
      </c>
    </row>
    <row r="3991" customFormat="false" ht="13.2" hidden="false" customHeight="false" outlineLevel="0" collapsed="false">
      <c r="C3991" s="19" t="s">
        <v>85</v>
      </c>
      <c r="D3991" s="19" t="s">
        <v>28</v>
      </c>
      <c r="E3991" s="2" t="n">
        <v>0.895833333333333</v>
      </c>
      <c r="F3991" s="2" t="n">
        <v>0.961805555555555</v>
      </c>
      <c r="G3991" s="2" t="n">
        <v>0.1041666666</v>
      </c>
      <c r="H3991" s="1" t="s">
        <v>94</v>
      </c>
      <c r="I3991" s="19" t="s">
        <v>30</v>
      </c>
      <c r="J3991" s="3" t="n">
        <v>765</v>
      </c>
      <c r="K3991" s="3" t="n">
        <v>14600</v>
      </c>
      <c r="L3991" s="4" t="n">
        <v>19.0849673202614</v>
      </c>
      <c r="M3991" s="3" t="n">
        <v>4482</v>
      </c>
      <c r="N3991" s="3" t="n">
        <v>55720</v>
      </c>
      <c r="O3991" s="4" t="n">
        <v>12.4319500223115</v>
      </c>
    </row>
    <row r="3993" customFormat="false" ht="13.2" hidden="false" customHeight="false" outlineLevel="0" collapsed="false">
      <c r="A3993" s="1" t="s">
        <v>55</v>
      </c>
      <c r="B3993" s="1" t="s">
        <v>35</v>
      </c>
      <c r="C3993" s="19" t="s">
        <v>28</v>
      </c>
      <c r="D3993" s="19" t="s">
        <v>85</v>
      </c>
      <c r="E3993" s="2" t="n">
        <v>0.333333333333333</v>
      </c>
      <c r="F3993" s="2" t="n">
        <v>0.399305555555556</v>
      </c>
      <c r="H3993" s="1" t="s">
        <v>95</v>
      </c>
      <c r="I3993" s="19" t="s">
        <v>30</v>
      </c>
      <c r="J3993" s="3" t="n">
        <v>765</v>
      </c>
      <c r="K3993" s="3" t="n">
        <v>14600</v>
      </c>
      <c r="L3993" s="4" t="n">
        <v>19.0849673202614</v>
      </c>
    </row>
    <row r="3994" customFormat="false" ht="13.2" hidden="false" customHeight="false" outlineLevel="0" collapsed="false">
      <c r="C3994" s="19" t="s">
        <v>85</v>
      </c>
      <c r="D3994" s="19" t="s">
        <v>109</v>
      </c>
      <c r="E3994" s="2" t="n">
        <v>0.541666666666667</v>
      </c>
      <c r="F3994" s="2" t="n">
        <v>0.659722222222222</v>
      </c>
      <c r="G3994" s="2" t="n">
        <v>0.1423611111</v>
      </c>
      <c r="H3994" s="1" t="s">
        <v>100</v>
      </c>
      <c r="I3994" s="19" t="s">
        <v>30</v>
      </c>
      <c r="J3994" s="3" t="n">
        <v>1476</v>
      </c>
      <c r="K3994" s="3" t="n">
        <v>13260</v>
      </c>
      <c r="L3994" s="4" t="n">
        <v>8.98373983739837</v>
      </c>
    </row>
    <row r="3995" customFormat="false" ht="13.2" hidden="false" customHeight="false" outlineLevel="0" collapsed="false">
      <c r="C3995" s="19" t="s">
        <v>109</v>
      </c>
      <c r="D3995" s="19" t="s">
        <v>85</v>
      </c>
      <c r="E3995" s="2" t="n">
        <v>0.694444444444445</v>
      </c>
      <c r="F3995" s="2" t="n">
        <v>0.791666666666667</v>
      </c>
      <c r="G3995" s="2" t="n">
        <v>0.034722222222223</v>
      </c>
      <c r="H3995" s="1" t="s">
        <v>101</v>
      </c>
      <c r="I3995" s="19" t="s">
        <v>30</v>
      </c>
      <c r="J3995" s="3" t="n">
        <v>1476</v>
      </c>
      <c r="K3995" s="3" t="n">
        <v>13260</v>
      </c>
      <c r="L3995" s="4" t="n">
        <v>8.98373983739837</v>
      </c>
    </row>
    <row r="3996" customFormat="false" ht="13.2" hidden="false" customHeight="false" outlineLevel="0" collapsed="false">
      <c r="C3996" s="19" t="s">
        <v>85</v>
      </c>
      <c r="D3996" s="19" t="s">
        <v>28</v>
      </c>
      <c r="E3996" s="2" t="n">
        <v>0.833333333333333</v>
      </c>
      <c r="F3996" s="2" t="n">
        <v>0.899305555555555</v>
      </c>
      <c r="G3996" s="2" t="n">
        <v>0.0416666666000001</v>
      </c>
      <c r="H3996" s="1" t="s">
        <v>90</v>
      </c>
      <c r="I3996" s="19" t="s">
        <v>30</v>
      </c>
      <c r="J3996" s="3" t="n">
        <v>765</v>
      </c>
      <c r="K3996" s="3" t="n">
        <v>14600</v>
      </c>
      <c r="L3996" s="4" t="n">
        <v>19.0849673202614</v>
      </c>
      <c r="M3996" s="3" t="n">
        <v>4482</v>
      </c>
      <c r="N3996" s="3" t="n">
        <v>55720</v>
      </c>
      <c r="O3996" s="4" t="n">
        <v>12.4319500223115</v>
      </c>
    </row>
    <row r="3998" customFormat="false" ht="13.2" hidden="false" customHeight="false" outlineLevel="0" collapsed="false">
      <c r="A3998" s="1" t="s">
        <v>55</v>
      </c>
      <c r="B3998" s="1" t="s">
        <v>35</v>
      </c>
      <c r="C3998" s="19" t="s">
        <v>28</v>
      </c>
      <c r="D3998" s="19" t="s">
        <v>85</v>
      </c>
      <c r="E3998" s="2" t="n">
        <v>0.333333333333333</v>
      </c>
      <c r="F3998" s="2" t="n">
        <v>0.399305555555556</v>
      </c>
      <c r="H3998" s="1" t="s">
        <v>95</v>
      </c>
      <c r="I3998" s="19" t="s">
        <v>30</v>
      </c>
      <c r="J3998" s="3" t="n">
        <v>765</v>
      </c>
      <c r="K3998" s="3" t="n">
        <v>14600</v>
      </c>
      <c r="L3998" s="4" t="n">
        <v>19.0849673202614</v>
      </c>
    </row>
    <row r="3999" customFormat="false" ht="13.2" hidden="false" customHeight="false" outlineLevel="0" collapsed="false">
      <c r="C3999" s="19" t="s">
        <v>85</v>
      </c>
      <c r="D3999" s="19" t="s">
        <v>109</v>
      </c>
      <c r="E3999" s="2" t="n">
        <v>0.541666666666667</v>
      </c>
      <c r="F3999" s="2" t="n">
        <v>0.659722222222222</v>
      </c>
      <c r="G3999" s="2" t="n">
        <v>0.1423611111</v>
      </c>
      <c r="H3999" s="1" t="s">
        <v>100</v>
      </c>
      <c r="I3999" s="19" t="s">
        <v>30</v>
      </c>
      <c r="J3999" s="3" t="n">
        <v>1476</v>
      </c>
      <c r="K3999" s="3" t="n">
        <v>13260</v>
      </c>
      <c r="L3999" s="4" t="n">
        <v>8.98373983739837</v>
      </c>
    </row>
    <row r="4000" customFormat="false" ht="13.2" hidden="false" customHeight="false" outlineLevel="0" collapsed="false">
      <c r="C4000" s="19" t="s">
        <v>109</v>
      </c>
      <c r="D4000" s="19" t="s">
        <v>85</v>
      </c>
      <c r="E4000" s="2" t="n">
        <v>0.694444444444445</v>
      </c>
      <c r="F4000" s="2" t="n">
        <v>0.791666666666667</v>
      </c>
      <c r="G4000" s="2" t="n">
        <v>0.034722222222223</v>
      </c>
      <c r="H4000" s="1" t="s">
        <v>101</v>
      </c>
      <c r="I4000" s="19" t="s">
        <v>30</v>
      </c>
      <c r="J4000" s="3" t="n">
        <v>1476</v>
      </c>
      <c r="K4000" s="3" t="n">
        <v>13260</v>
      </c>
      <c r="L4000" s="4" t="n">
        <v>8.98373983739837</v>
      </c>
    </row>
    <row r="4001" customFormat="false" ht="13.2" hidden="false" customHeight="false" outlineLevel="0" collapsed="false">
      <c r="C4001" s="19" t="s">
        <v>85</v>
      </c>
      <c r="D4001" s="19" t="s">
        <v>28</v>
      </c>
      <c r="E4001" s="2" t="n">
        <v>0.84375</v>
      </c>
      <c r="F4001" s="2" t="n">
        <v>0.909722222222222</v>
      </c>
      <c r="G4001" s="2" t="n">
        <v>0.0520833333</v>
      </c>
      <c r="H4001" s="1" t="s">
        <v>91</v>
      </c>
      <c r="I4001" s="19" t="s">
        <v>30</v>
      </c>
      <c r="J4001" s="3" t="n">
        <v>765</v>
      </c>
      <c r="K4001" s="3" t="n">
        <v>14600</v>
      </c>
      <c r="L4001" s="4" t="n">
        <v>19.0849673202614</v>
      </c>
      <c r="M4001" s="3" t="n">
        <v>4482</v>
      </c>
      <c r="N4001" s="3" t="n">
        <v>55720</v>
      </c>
      <c r="O4001" s="4" t="n">
        <v>12.4319500223115</v>
      </c>
    </row>
    <row r="4003" customFormat="false" ht="13.2" hidden="false" customHeight="false" outlineLevel="0" collapsed="false">
      <c r="A4003" s="1" t="s">
        <v>55</v>
      </c>
      <c r="B4003" s="1" t="s">
        <v>35</v>
      </c>
      <c r="C4003" s="19" t="s">
        <v>28</v>
      </c>
      <c r="D4003" s="19" t="s">
        <v>85</v>
      </c>
      <c r="E4003" s="2" t="n">
        <v>0.333333333333333</v>
      </c>
      <c r="F4003" s="2" t="n">
        <v>0.399305555555556</v>
      </c>
      <c r="H4003" s="1" t="s">
        <v>95</v>
      </c>
      <c r="I4003" s="19" t="s">
        <v>30</v>
      </c>
      <c r="J4003" s="3" t="n">
        <v>765</v>
      </c>
      <c r="K4003" s="3" t="n">
        <v>14600</v>
      </c>
      <c r="L4003" s="4" t="n">
        <v>19.0849673202614</v>
      </c>
    </row>
    <row r="4004" customFormat="false" ht="13.2" hidden="false" customHeight="false" outlineLevel="0" collapsed="false">
      <c r="C4004" s="19" t="s">
        <v>85</v>
      </c>
      <c r="D4004" s="19" t="s">
        <v>109</v>
      </c>
      <c r="E4004" s="2" t="n">
        <v>0.541666666666667</v>
      </c>
      <c r="F4004" s="2" t="n">
        <v>0.659722222222222</v>
      </c>
      <c r="G4004" s="2" t="n">
        <v>0.1423611111</v>
      </c>
      <c r="H4004" s="1" t="s">
        <v>100</v>
      </c>
      <c r="I4004" s="19" t="s">
        <v>30</v>
      </c>
      <c r="J4004" s="3" t="n">
        <v>1476</v>
      </c>
      <c r="K4004" s="3" t="n">
        <v>13260</v>
      </c>
      <c r="L4004" s="4" t="n">
        <v>8.98373983739837</v>
      </c>
    </row>
    <row r="4005" customFormat="false" ht="13.2" hidden="false" customHeight="false" outlineLevel="0" collapsed="false">
      <c r="C4005" s="19" t="s">
        <v>109</v>
      </c>
      <c r="D4005" s="19" t="s">
        <v>85</v>
      </c>
      <c r="E4005" s="2" t="n">
        <v>0.694444444444445</v>
      </c>
      <c r="F4005" s="2" t="n">
        <v>0.791666666666667</v>
      </c>
      <c r="G4005" s="2" t="n">
        <v>0.034722222222223</v>
      </c>
      <c r="H4005" s="1" t="s">
        <v>101</v>
      </c>
      <c r="I4005" s="19" t="s">
        <v>30</v>
      </c>
      <c r="J4005" s="3" t="n">
        <v>1476</v>
      </c>
      <c r="K4005" s="3" t="n">
        <v>13260</v>
      </c>
      <c r="L4005" s="4" t="n">
        <v>8.98373983739837</v>
      </c>
    </row>
    <row r="4006" customFormat="false" ht="13.2" hidden="false" customHeight="false" outlineLevel="0" collapsed="false">
      <c r="C4006" s="19" t="s">
        <v>85</v>
      </c>
      <c r="D4006" s="19" t="s">
        <v>28</v>
      </c>
      <c r="E4006" s="2" t="n">
        <v>0.854166666666667</v>
      </c>
      <c r="F4006" s="2" t="n">
        <v>0.920138888888889</v>
      </c>
      <c r="G4006" s="2" t="n">
        <v>0.0625</v>
      </c>
      <c r="H4006" s="1" t="s">
        <v>92</v>
      </c>
      <c r="I4006" s="19" t="s">
        <v>30</v>
      </c>
      <c r="J4006" s="3" t="n">
        <v>765</v>
      </c>
      <c r="K4006" s="3" t="n">
        <v>14600</v>
      </c>
      <c r="L4006" s="4" t="n">
        <v>19.0849673202614</v>
      </c>
      <c r="M4006" s="3" t="n">
        <v>4482</v>
      </c>
      <c r="N4006" s="3" t="n">
        <v>55720</v>
      </c>
      <c r="O4006" s="4" t="n">
        <v>12.4319500223115</v>
      </c>
    </row>
    <row r="4008" customFormat="false" ht="13.2" hidden="false" customHeight="false" outlineLevel="0" collapsed="false">
      <c r="A4008" s="1" t="s">
        <v>55</v>
      </c>
      <c r="B4008" s="1" t="s">
        <v>35</v>
      </c>
      <c r="C4008" s="19" t="s">
        <v>28</v>
      </c>
      <c r="D4008" s="19" t="s">
        <v>85</v>
      </c>
      <c r="E4008" s="2" t="n">
        <v>0.333333333333333</v>
      </c>
      <c r="F4008" s="2" t="n">
        <v>0.399305555555556</v>
      </c>
      <c r="H4008" s="1" t="s">
        <v>95</v>
      </c>
      <c r="I4008" s="19" t="s">
        <v>30</v>
      </c>
      <c r="J4008" s="3" t="n">
        <v>765</v>
      </c>
      <c r="K4008" s="3" t="n">
        <v>14600</v>
      </c>
      <c r="L4008" s="4" t="n">
        <v>19.0849673202614</v>
      </c>
    </row>
    <row r="4009" customFormat="false" ht="13.2" hidden="false" customHeight="false" outlineLevel="0" collapsed="false">
      <c r="C4009" s="19" t="s">
        <v>85</v>
      </c>
      <c r="D4009" s="19" t="s">
        <v>109</v>
      </c>
      <c r="E4009" s="2" t="n">
        <v>0.541666666666667</v>
      </c>
      <c r="F4009" s="2" t="n">
        <v>0.659722222222222</v>
      </c>
      <c r="G4009" s="2" t="n">
        <v>0.1423611111</v>
      </c>
      <c r="H4009" s="1" t="s">
        <v>100</v>
      </c>
      <c r="I4009" s="19" t="s">
        <v>30</v>
      </c>
      <c r="J4009" s="3" t="n">
        <v>1476</v>
      </c>
      <c r="K4009" s="3" t="n">
        <v>13260</v>
      </c>
      <c r="L4009" s="4" t="n">
        <v>8.98373983739837</v>
      </c>
    </row>
    <row r="4010" customFormat="false" ht="13.2" hidden="false" customHeight="false" outlineLevel="0" collapsed="false">
      <c r="C4010" s="19" t="s">
        <v>109</v>
      </c>
      <c r="D4010" s="19" t="s">
        <v>85</v>
      </c>
      <c r="E4010" s="2" t="n">
        <v>0.694444444444445</v>
      </c>
      <c r="F4010" s="2" t="n">
        <v>0.791666666666667</v>
      </c>
      <c r="G4010" s="2" t="n">
        <v>0.034722222222223</v>
      </c>
      <c r="H4010" s="1" t="s">
        <v>101</v>
      </c>
      <c r="I4010" s="19" t="s">
        <v>30</v>
      </c>
      <c r="J4010" s="3" t="n">
        <v>1476</v>
      </c>
      <c r="K4010" s="3" t="n">
        <v>13260</v>
      </c>
      <c r="L4010" s="4" t="n">
        <v>8.98373983739837</v>
      </c>
    </row>
    <row r="4011" customFormat="false" ht="13.2" hidden="false" customHeight="false" outlineLevel="0" collapsed="false">
      <c r="C4011" s="19" t="s">
        <v>85</v>
      </c>
      <c r="D4011" s="19" t="s">
        <v>28</v>
      </c>
      <c r="E4011" s="2" t="n">
        <v>0.875</v>
      </c>
      <c r="F4011" s="2" t="n">
        <v>0.940972222222222</v>
      </c>
      <c r="G4011" s="2" t="n">
        <v>0.0833333333</v>
      </c>
      <c r="H4011" s="1" t="s">
        <v>93</v>
      </c>
      <c r="I4011" s="19" t="s">
        <v>30</v>
      </c>
      <c r="J4011" s="3" t="n">
        <v>765</v>
      </c>
      <c r="K4011" s="3" t="n">
        <v>14600</v>
      </c>
      <c r="L4011" s="4" t="n">
        <v>19.0849673202614</v>
      </c>
      <c r="M4011" s="3" t="n">
        <v>4482</v>
      </c>
      <c r="N4011" s="3" t="n">
        <v>55720</v>
      </c>
      <c r="O4011" s="4" t="n">
        <v>12.4319500223115</v>
      </c>
    </row>
    <row r="4013" customFormat="false" ht="13.2" hidden="false" customHeight="false" outlineLevel="0" collapsed="false">
      <c r="A4013" s="1" t="s">
        <v>55</v>
      </c>
      <c r="B4013" s="1" t="s">
        <v>35</v>
      </c>
      <c r="C4013" s="19" t="s">
        <v>28</v>
      </c>
      <c r="D4013" s="19" t="s">
        <v>85</v>
      </c>
      <c r="E4013" s="2" t="n">
        <v>0.333333333333333</v>
      </c>
      <c r="F4013" s="2" t="n">
        <v>0.399305555555556</v>
      </c>
      <c r="H4013" s="1" t="s">
        <v>95</v>
      </c>
      <c r="I4013" s="19" t="s">
        <v>30</v>
      </c>
      <c r="J4013" s="3" t="n">
        <v>765</v>
      </c>
      <c r="K4013" s="3" t="n">
        <v>14600</v>
      </c>
      <c r="L4013" s="4" t="n">
        <v>19.0849673202614</v>
      </c>
    </row>
    <row r="4014" customFormat="false" ht="13.2" hidden="false" customHeight="false" outlineLevel="0" collapsed="false">
      <c r="C4014" s="19" t="s">
        <v>85</v>
      </c>
      <c r="D4014" s="19" t="s">
        <v>109</v>
      </c>
      <c r="E4014" s="2" t="n">
        <v>0.541666666666667</v>
      </c>
      <c r="F4014" s="2" t="n">
        <v>0.659722222222222</v>
      </c>
      <c r="G4014" s="2" t="n">
        <v>0.1423611111</v>
      </c>
      <c r="H4014" s="1" t="s">
        <v>100</v>
      </c>
      <c r="I4014" s="19" t="s">
        <v>30</v>
      </c>
      <c r="J4014" s="3" t="n">
        <v>1476</v>
      </c>
      <c r="K4014" s="3" t="n">
        <v>13260</v>
      </c>
      <c r="L4014" s="4" t="n">
        <v>8.98373983739837</v>
      </c>
    </row>
    <row r="4015" customFormat="false" ht="13.2" hidden="false" customHeight="false" outlineLevel="0" collapsed="false">
      <c r="C4015" s="19" t="s">
        <v>109</v>
      </c>
      <c r="D4015" s="19" t="s">
        <v>85</v>
      </c>
      <c r="E4015" s="2" t="n">
        <v>0.694444444444445</v>
      </c>
      <c r="F4015" s="2" t="n">
        <v>0.791666666666667</v>
      </c>
      <c r="G4015" s="2" t="n">
        <v>0.034722222222223</v>
      </c>
      <c r="H4015" s="1" t="s">
        <v>101</v>
      </c>
      <c r="I4015" s="19" t="s">
        <v>30</v>
      </c>
      <c r="J4015" s="3" t="n">
        <v>1476</v>
      </c>
      <c r="K4015" s="3" t="n">
        <v>13260</v>
      </c>
      <c r="L4015" s="4" t="n">
        <v>8.98373983739837</v>
      </c>
    </row>
    <row r="4016" customFormat="false" ht="13.2" hidden="false" customHeight="false" outlineLevel="0" collapsed="false">
      <c r="C4016" s="19" t="s">
        <v>85</v>
      </c>
      <c r="D4016" s="19" t="s">
        <v>28</v>
      </c>
      <c r="E4016" s="2" t="n">
        <v>0.895833333333333</v>
      </c>
      <c r="F4016" s="2" t="n">
        <v>0.961805555555555</v>
      </c>
      <c r="G4016" s="2" t="n">
        <v>0.1041666666</v>
      </c>
      <c r="H4016" s="1" t="s">
        <v>94</v>
      </c>
      <c r="I4016" s="19" t="s">
        <v>30</v>
      </c>
      <c r="J4016" s="3" t="n">
        <v>765</v>
      </c>
      <c r="K4016" s="3" t="n">
        <v>14600</v>
      </c>
      <c r="L4016" s="4" t="n">
        <v>19.0849673202614</v>
      </c>
      <c r="M4016" s="3" t="n">
        <v>4482</v>
      </c>
      <c r="N4016" s="3" t="n">
        <v>55720</v>
      </c>
      <c r="O4016" s="4" t="n">
        <v>12.4319500223115</v>
      </c>
    </row>
    <row r="4018" customFormat="false" ht="13.2" hidden="false" customHeight="false" outlineLevel="0" collapsed="false">
      <c r="A4018" s="1" t="s">
        <v>55</v>
      </c>
      <c r="B4018" s="1" t="s">
        <v>35</v>
      </c>
      <c r="C4018" s="19" t="s">
        <v>28</v>
      </c>
      <c r="D4018" s="19" t="s">
        <v>85</v>
      </c>
      <c r="E4018" s="2" t="n">
        <v>0.354166666666667</v>
      </c>
      <c r="F4018" s="2" t="n">
        <v>0.423611111111111</v>
      </c>
      <c r="H4018" s="1" t="s">
        <v>96</v>
      </c>
      <c r="I4018" s="19" t="s">
        <v>30</v>
      </c>
      <c r="J4018" s="3" t="n">
        <v>765</v>
      </c>
      <c r="K4018" s="3" t="n">
        <v>14600</v>
      </c>
      <c r="L4018" s="4" t="n">
        <v>19.0849673202614</v>
      </c>
    </row>
    <row r="4019" customFormat="false" ht="13.2" hidden="false" customHeight="false" outlineLevel="0" collapsed="false">
      <c r="C4019" s="19" t="s">
        <v>85</v>
      </c>
      <c r="D4019" s="19" t="s">
        <v>109</v>
      </c>
      <c r="E4019" s="2" t="n">
        <v>0.541666666666667</v>
      </c>
      <c r="F4019" s="2" t="n">
        <v>0.659722222222222</v>
      </c>
      <c r="G4019" s="2" t="n">
        <v>0.1180555556</v>
      </c>
      <c r="H4019" s="1" t="s">
        <v>100</v>
      </c>
      <c r="I4019" s="19" t="s">
        <v>30</v>
      </c>
      <c r="J4019" s="3" t="n">
        <v>1476</v>
      </c>
      <c r="K4019" s="3" t="n">
        <v>13260</v>
      </c>
      <c r="L4019" s="4" t="n">
        <v>8.98373983739837</v>
      </c>
    </row>
    <row r="4020" customFormat="false" ht="13.2" hidden="false" customHeight="false" outlineLevel="0" collapsed="false">
      <c r="C4020" s="19" t="s">
        <v>109</v>
      </c>
      <c r="D4020" s="19" t="s">
        <v>85</v>
      </c>
      <c r="E4020" s="2" t="n">
        <v>0.694444444444445</v>
      </c>
      <c r="F4020" s="2" t="n">
        <v>0.791666666666667</v>
      </c>
      <c r="G4020" s="2" t="n">
        <v>0.034722222222223</v>
      </c>
      <c r="H4020" s="1" t="s">
        <v>101</v>
      </c>
      <c r="I4020" s="19" t="s">
        <v>30</v>
      </c>
      <c r="J4020" s="3" t="n">
        <v>1476</v>
      </c>
      <c r="K4020" s="3" t="n">
        <v>13260</v>
      </c>
      <c r="L4020" s="4" t="n">
        <v>8.98373983739837</v>
      </c>
    </row>
    <row r="4021" customFormat="false" ht="13.2" hidden="false" customHeight="false" outlineLevel="0" collapsed="false">
      <c r="C4021" s="19" t="s">
        <v>85</v>
      </c>
      <c r="D4021" s="19" t="s">
        <v>28</v>
      </c>
      <c r="E4021" s="2" t="n">
        <v>0.833333333333333</v>
      </c>
      <c r="F4021" s="2" t="n">
        <v>0.899305555555555</v>
      </c>
      <c r="G4021" s="2" t="n">
        <v>0.0416666666000001</v>
      </c>
      <c r="H4021" s="1" t="s">
        <v>90</v>
      </c>
      <c r="I4021" s="19" t="s">
        <v>30</v>
      </c>
      <c r="J4021" s="3" t="n">
        <v>765</v>
      </c>
      <c r="K4021" s="3" t="n">
        <v>14600</v>
      </c>
      <c r="L4021" s="4" t="n">
        <v>19.0849673202614</v>
      </c>
      <c r="M4021" s="3" t="n">
        <v>4482</v>
      </c>
      <c r="N4021" s="3" t="n">
        <v>55720</v>
      </c>
      <c r="O4021" s="4" t="n">
        <v>12.4319500223115</v>
      </c>
    </row>
    <row r="4023" customFormat="false" ht="13.2" hidden="false" customHeight="false" outlineLevel="0" collapsed="false">
      <c r="A4023" s="1" t="s">
        <v>55</v>
      </c>
      <c r="B4023" s="1" t="s">
        <v>35</v>
      </c>
      <c r="C4023" s="19" t="s">
        <v>28</v>
      </c>
      <c r="D4023" s="19" t="s">
        <v>85</v>
      </c>
      <c r="E4023" s="2" t="n">
        <v>0.354166666666667</v>
      </c>
      <c r="F4023" s="2" t="n">
        <v>0.423611111111111</v>
      </c>
      <c r="H4023" s="1" t="s">
        <v>96</v>
      </c>
      <c r="I4023" s="19" t="s">
        <v>30</v>
      </c>
      <c r="J4023" s="3" t="n">
        <v>765</v>
      </c>
      <c r="K4023" s="3" t="n">
        <v>14600</v>
      </c>
      <c r="L4023" s="4" t="n">
        <v>19.0849673202614</v>
      </c>
    </row>
    <row r="4024" customFormat="false" ht="13.2" hidden="false" customHeight="false" outlineLevel="0" collapsed="false">
      <c r="C4024" s="19" t="s">
        <v>85</v>
      </c>
      <c r="D4024" s="19" t="s">
        <v>109</v>
      </c>
      <c r="E4024" s="2" t="n">
        <v>0.541666666666667</v>
      </c>
      <c r="F4024" s="2" t="n">
        <v>0.659722222222222</v>
      </c>
      <c r="G4024" s="2" t="n">
        <v>0.1180555556</v>
      </c>
      <c r="H4024" s="1" t="s">
        <v>100</v>
      </c>
      <c r="I4024" s="19" t="s">
        <v>30</v>
      </c>
      <c r="J4024" s="3" t="n">
        <v>1476</v>
      </c>
      <c r="K4024" s="3" t="n">
        <v>13260</v>
      </c>
      <c r="L4024" s="4" t="n">
        <v>8.98373983739837</v>
      </c>
    </row>
    <row r="4025" customFormat="false" ht="13.2" hidden="false" customHeight="false" outlineLevel="0" collapsed="false">
      <c r="C4025" s="19" t="s">
        <v>109</v>
      </c>
      <c r="D4025" s="19" t="s">
        <v>85</v>
      </c>
      <c r="E4025" s="2" t="n">
        <v>0.694444444444445</v>
      </c>
      <c r="F4025" s="2" t="n">
        <v>0.791666666666667</v>
      </c>
      <c r="G4025" s="2" t="n">
        <v>0.034722222222223</v>
      </c>
      <c r="H4025" s="1" t="s">
        <v>101</v>
      </c>
      <c r="I4025" s="19" t="s">
        <v>30</v>
      </c>
      <c r="J4025" s="3" t="n">
        <v>1476</v>
      </c>
      <c r="K4025" s="3" t="n">
        <v>13260</v>
      </c>
      <c r="L4025" s="4" t="n">
        <v>8.98373983739837</v>
      </c>
    </row>
    <row r="4026" customFormat="false" ht="13.2" hidden="false" customHeight="false" outlineLevel="0" collapsed="false">
      <c r="C4026" s="19" t="s">
        <v>85</v>
      </c>
      <c r="D4026" s="19" t="s">
        <v>28</v>
      </c>
      <c r="E4026" s="2" t="n">
        <v>0.84375</v>
      </c>
      <c r="F4026" s="2" t="n">
        <v>0.909722222222222</v>
      </c>
      <c r="G4026" s="2" t="n">
        <v>0.0520833333</v>
      </c>
      <c r="H4026" s="1" t="s">
        <v>91</v>
      </c>
      <c r="I4026" s="19" t="s">
        <v>30</v>
      </c>
      <c r="J4026" s="3" t="n">
        <v>765</v>
      </c>
      <c r="K4026" s="3" t="n">
        <v>14600</v>
      </c>
      <c r="L4026" s="4" t="n">
        <v>19.0849673202614</v>
      </c>
      <c r="M4026" s="3" t="n">
        <v>4482</v>
      </c>
      <c r="N4026" s="3" t="n">
        <v>55720</v>
      </c>
      <c r="O4026" s="4" t="n">
        <v>12.4319500223115</v>
      </c>
    </row>
    <row r="4028" customFormat="false" ht="13.2" hidden="false" customHeight="false" outlineLevel="0" collapsed="false">
      <c r="A4028" s="1" t="s">
        <v>55</v>
      </c>
      <c r="B4028" s="1" t="s">
        <v>35</v>
      </c>
      <c r="C4028" s="19" t="s">
        <v>28</v>
      </c>
      <c r="D4028" s="19" t="s">
        <v>85</v>
      </c>
      <c r="E4028" s="2" t="n">
        <v>0.354166666666667</v>
      </c>
      <c r="F4028" s="2" t="n">
        <v>0.423611111111111</v>
      </c>
      <c r="H4028" s="1" t="s">
        <v>96</v>
      </c>
      <c r="I4028" s="19" t="s">
        <v>30</v>
      </c>
      <c r="J4028" s="3" t="n">
        <v>765</v>
      </c>
      <c r="K4028" s="3" t="n">
        <v>14600</v>
      </c>
      <c r="L4028" s="4" t="n">
        <v>19.0849673202614</v>
      </c>
    </row>
    <row r="4029" customFormat="false" ht="13.2" hidden="false" customHeight="false" outlineLevel="0" collapsed="false">
      <c r="C4029" s="19" t="s">
        <v>85</v>
      </c>
      <c r="D4029" s="19" t="s">
        <v>109</v>
      </c>
      <c r="E4029" s="2" t="n">
        <v>0.541666666666667</v>
      </c>
      <c r="F4029" s="2" t="n">
        <v>0.659722222222222</v>
      </c>
      <c r="G4029" s="2" t="n">
        <v>0.1180555556</v>
      </c>
      <c r="H4029" s="1" t="s">
        <v>100</v>
      </c>
      <c r="I4029" s="19" t="s">
        <v>30</v>
      </c>
      <c r="J4029" s="3" t="n">
        <v>1476</v>
      </c>
      <c r="K4029" s="3" t="n">
        <v>13260</v>
      </c>
      <c r="L4029" s="4" t="n">
        <v>8.98373983739837</v>
      </c>
    </row>
    <row r="4030" customFormat="false" ht="13.2" hidden="false" customHeight="false" outlineLevel="0" collapsed="false">
      <c r="C4030" s="19" t="s">
        <v>109</v>
      </c>
      <c r="D4030" s="19" t="s">
        <v>85</v>
      </c>
      <c r="E4030" s="2" t="n">
        <v>0.694444444444445</v>
      </c>
      <c r="F4030" s="2" t="n">
        <v>0.791666666666667</v>
      </c>
      <c r="G4030" s="2" t="n">
        <v>0.034722222222223</v>
      </c>
      <c r="H4030" s="1" t="s">
        <v>101</v>
      </c>
      <c r="I4030" s="19" t="s">
        <v>30</v>
      </c>
      <c r="J4030" s="3" t="n">
        <v>1476</v>
      </c>
      <c r="K4030" s="3" t="n">
        <v>13260</v>
      </c>
      <c r="L4030" s="4" t="n">
        <v>8.98373983739837</v>
      </c>
    </row>
    <row r="4031" customFormat="false" ht="13.2" hidden="false" customHeight="false" outlineLevel="0" collapsed="false">
      <c r="C4031" s="19" t="s">
        <v>85</v>
      </c>
      <c r="D4031" s="19" t="s">
        <v>28</v>
      </c>
      <c r="E4031" s="2" t="n">
        <v>0.854166666666667</v>
      </c>
      <c r="F4031" s="2" t="n">
        <v>0.920138888888889</v>
      </c>
      <c r="G4031" s="2" t="n">
        <v>0.0625</v>
      </c>
      <c r="H4031" s="1" t="s">
        <v>92</v>
      </c>
      <c r="I4031" s="19" t="s">
        <v>30</v>
      </c>
      <c r="J4031" s="3" t="n">
        <v>765</v>
      </c>
      <c r="K4031" s="3" t="n">
        <v>14600</v>
      </c>
      <c r="L4031" s="4" t="n">
        <v>19.0849673202614</v>
      </c>
      <c r="M4031" s="3" t="n">
        <v>4482</v>
      </c>
      <c r="N4031" s="3" t="n">
        <v>55720</v>
      </c>
      <c r="O4031" s="4" t="n">
        <v>12.4319500223115</v>
      </c>
    </row>
    <row r="4033" customFormat="false" ht="13.2" hidden="false" customHeight="false" outlineLevel="0" collapsed="false">
      <c r="A4033" s="1" t="s">
        <v>55</v>
      </c>
      <c r="B4033" s="1" t="s">
        <v>35</v>
      </c>
      <c r="C4033" s="19" t="s">
        <v>28</v>
      </c>
      <c r="D4033" s="19" t="s">
        <v>85</v>
      </c>
      <c r="E4033" s="2" t="n">
        <v>0.354166666666667</v>
      </c>
      <c r="F4033" s="2" t="n">
        <v>0.423611111111111</v>
      </c>
      <c r="H4033" s="1" t="s">
        <v>96</v>
      </c>
      <c r="I4033" s="19" t="s">
        <v>30</v>
      </c>
      <c r="J4033" s="3" t="n">
        <v>765</v>
      </c>
      <c r="K4033" s="3" t="n">
        <v>14600</v>
      </c>
      <c r="L4033" s="4" t="n">
        <v>19.0849673202614</v>
      </c>
    </row>
    <row r="4034" customFormat="false" ht="13.2" hidden="false" customHeight="false" outlineLevel="0" collapsed="false">
      <c r="C4034" s="19" t="s">
        <v>85</v>
      </c>
      <c r="D4034" s="19" t="s">
        <v>109</v>
      </c>
      <c r="E4034" s="2" t="n">
        <v>0.541666666666667</v>
      </c>
      <c r="F4034" s="2" t="n">
        <v>0.659722222222222</v>
      </c>
      <c r="G4034" s="2" t="n">
        <v>0.1180555556</v>
      </c>
      <c r="H4034" s="1" t="s">
        <v>100</v>
      </c>
      <c r="I4034" s="19" t="s">
        <v>30</v>
      </c>
      <c r="J4034" s="3" t="n">
        <v>1476</v>
      </c>
      <c r="K4034" s="3" t="n">
        <v>13260</v>
      </c>
      <c r="L4034" s="4" t="n">
        <v>8.98373983739837</v>
      </c>
    </row>
    <row r="4035" customFormat="false" ht="13.2" hidden="false" customHeight="false" outlineLevel="0" collapsed="false">
      <c r="C4035" s="19" t="s">
        <v>109</v>
      </c>
      <c r="D4035" s="19" t="s">
        <v>85</v>
      </c>
      <c r="E4035" s="2" t="n">
        <v>0.694444444444445</v>
      </c>
      <c r="F4035" s="2" t="n">
        <v>0.791666666666667</v>
      </c>
      <c r="G4035" s="2" t="n">
        <v>0.034722222222223</v>
      </c>
      <c r="H4035" s="1" t="s">
        <v>101</v>
      </c>
      <c r="I4035" s="19" t="s">
        <v>30</v>
      </c>
      <c r="J4035" s="3" t="n">
        <v>1476</v>
      </c>
      <c r="K4035" s="3" t="n">
        <v>13260</v>
      </c>
      <c r="L4035" s="4" t="n">
        <v>8.98373983739837</v>
      </c>
    </row>
    <row r="4036" customFormat="false" ht="13.2" hidden="false" customHeight="false" outlineLevel="0" collapsed="false">
      <c r="C4036" s="19" t="s">
        <v>85</v>
      </c>
      <c r="D4036" s="19" t="s">
        <v>28</v>
      </c>
      <c r="E4036" s="2" t="n">
        <v>0.875</v>
      </c>
      <c r="F4036" s="2" t="n">
        <v>0.940972222222222</v>
      </c>
      <c r="G4036" s="2" t="n">
        <v>0.0833333333</v>
      </c>
      <c r="H4036" s="1" t="s">
        <v>93</v>
      </c>
      <c r="I4036" s="19" t="s">
        <v>30</v>
      </c>
      <c r="J4036" s="3" t="n">
        <v>765</v>
      </c>
      <c r="K4036" s="3" t="n">
        <v>14600</v>
      </c>
      <c r="L4036" s="4" t="n">
        <v>19.0849673202614</v>
      </c>
      <c r="M4036" s="3" t="n">
        <v>4482</v>
      </c>
      <c r="N4036" s="3" t="n">
        <v>55720</v>
      </c>
      <c r="O4036" s="4" t="n">
        <v>12.4319500223115</v>
      </c>
    </row>
    <row r="4038" customFormat="false" ht="13.2" hidden="false" customHeight="false" outlineLevel="0" collapsed="false">
      <c r="A4038" s="1" t="s">
        <v>55</v>
      </c>
      <c r="B4038" s="1" t="s">
        <v>35</v>
      </c>
      <c r="C4038" s="19" t="s">
        <v>28</v>
      </c>
      <c r="D4038" s="19" t="s">
        <v>85</v>
      </c>
      <c r="E4038" s="2" t="n">
        <v>0.354166666666667</v>
      </c>
      <c r="F4038" s="2" t="n">
        <v>0.423611111111111</v>
      </c>
      <c r="H4038" s="1" t="s">
        <v>96</v>
      </c>
      <c r="I4038" s="19" t="s">
        <v>30</v>
      </c>
      <c r="J4038" s="3" t="n">
        <v>765</v>
      </c>
      <c r="K4038" s="3" t="n">
        <v>14600</v>
      </c>
      <c r="L4038" s="4" t="n">
        <v>19.0849673202614</v>
      </c>
    </row>
    <row r="4039" customFormat="false" ht="13.2" hidden="false" customHeight="false" outlineLevel="0" collapsed="false">
      <c r="C4039" s="19" t="s">
        <v>85</v>
      </c>
      <c r="D4039" s="19" t="s">
        <v>109</v>
      </c>
      <c r="E4039" s="2" t="n">
        <v>0.541666666666667</v>
      </c>
      <c r="F4039" s="2" t="n">
        <v>0.659722222222222</v>
      </c>
      <c r="G4039" s="2" t="n">
        <v>0.1180555556</v>
      </c>
      <c r="H4039" s="1" t="s">
        <v>100</v>
      </c>
      <c r="I4039" s="19" t="s">
        <v>30</v>
      </c>
      <c r="J4039" s="3" t="n">
        <v>1476</v>
      </c>
      <c r="K4039" s="3" t="n">
        <v>13260</v>
      </c>
      <c r="L4039" s="4" t="n">
        <v>8.98373983739837</v>
      </c>
    </row>
    <row r="4040" customFormat="false" ht="13.2" hidden="false" customHeight="false" outlineLevel="0" collapsed="false">
      <c r="C4040" s="19" t="s">
        <v>109</v>
      </c>
      <c r="D4040" s="19" t="s">
        <v>85</v>
      </c>
      <c r="E4040" s="2" t="n">
        <v>0.694444444444445</v>
      </c>
      <c r="F4040" s="2" t="n">
        <v>0.791666666666667</v>
      </c>
      <c r="G4040" s="2" t="n">
        <v>0.034722222222223</v>
      </c>
      <c r="H4040" s="1" t="s">
        <v>101</v>
      </c>
      <c r="I4040" s="19" t="s">
        <v>30</v>
      </c>
      <c r="J4040" s="3" t="n">
        <v>1476</v>
      </c>
      <c r="K4040" s="3" t="n">
        <v>13260</v>
      </c>
      <c r="L4040" s="4" t="n">
        <v>8.98373983739837</v>
      </c>
    </row>
    <row r="4041" customFormat="false" ht="13.2" hidden="false" customHeight="false" outlineLevel="0" collapsed="false">
      <c r="C4041" s="19" t="s">
        <v>85</v>
      </c>
      <c r="D4041" s="19" t="s">
        <v>28</v>
      </c>
      <c r="E4041" s="2" t="n">
        <v>0.895833333333333</v>
      </c>
      <c r="F4041" s="2" t="n">
        <v>0.961805555555555</v>
      </c>
      <c r="G4041" s="2" t="n">
        <v>0.1041666666</v>
      </c>
      <c r="H4041" s="1" t="s">
        <v>94</v>
      </c>
      <c r="I4041" s="19" t="s">
        <v>30</v>
      </c>
      <c r="J4041" s="3" t="n">
        <v>765</v>
      </c>
      <c r="K4041" s="3" t="n">
        <v>14600</v>
      </c>
      <c r="L4041" s="4" t="n">
        <v>19.0849673202614</v>
      </c>
      <c r="M4041" s="3" t="n">
        <v>4482</v>
      </c>
      <c r="N4041" s="3" t="n">
        <v>55720</v>
      </c>
      <c r="O4041" s="4" t="n">
        <v>12.4319500223115</v>
      </c>
    </row>
    <row r="4043" customFormat="false" ht="13.2" hidden="false" customHeight="false" outlineLevel="0" collapsed="false">
      <c r="A4043" s="1" t="s">
        <v>55</v>
      </c>
      <c r="B4043" s="1" t="s">
        <v>35</v>
      </c>
      <c r="C4043" s="19" t="s">
        <v>28</v>
      </c>
      <c r="D4043" s="19" t="s">
        <v>85</v>
      </c>
      <c r="E4043" s="2" t="n">
        <v>0.375</v>
      </c>
      <c r="F4043" s="2" t="n">
        <v>0.440972222222222</v>
      </c>
      <c r="H4043" s="1" t="s">
        <v>97</v>
      </c>
      <c r="I4043" s="19" t="s">
        <v>30</v>
      </c>
      <c r="J4043" s="3" t="n">
        <v>765</v>
      </c>
      <c r="K4043" s="3" t="n">
        <v>14600</v>
      </c>
      <c r="L4043" s="4" t="n">
        <v>19.0849673202614</v>
      </c>
    </row>
    <row r="4044" customFormat="false" ht="13.2" hidden="false" customHeight="false" outlineLevel="0" collapsed="false">
      <c r="C4044" s="19" t="s">
        <v>85</v>
      </c>
      <c r="D4044" s="19" t="s">
        <v>109</v>
      </c>
      <c r="E4044" s="2" t="n">
        <v>0.541666666666667</v>
      </c>
      <c r="F4044" s="2" t="n">
        <v>0.659722222222222</v>
      </c>
      <c r="G4044" s="2" t="n">
        <v>0.1006944445</v>
      </c>
      <c r="H4044" s="1" t="s">
        <v>100</v>
      </c>
      <c r="I4044" s="19" t="s">
        <v>30</v>
      </c>
      <c r="J4044" s="3" t="n">
        <v>1476</v>
      </c>
      <c r="K4044" s="3" t="n">
        <v>13260</v>
      </c>
      <c r="L4044" s="4" t="n">
        <v>8.98373983739837</v>
      </c>
    </row>
    <row r="4045" customFormat="false" ht="13.2" hidden="false" customHeight="false" outlineLevel="0" collapsed="false">
      <c r="C4045" s="19" t="s">
        <v>109</v>
      </c>
      <c r="D4045" s="19" t="s">
        <v>85</v>
      </c>
      <c r="E4045" s="2" t="n">
        <v>0.694444444444445</v>
      </c>
      <c r="F4045" s="2" t="n">
        <v>0.791666666666667</v>
      </c>
      <c r="G4045" s="2" t="n">
        <v>0.034722222222223</v>
      </c>
      <c r="H4045" s="1" t="s">
        <v>101</v>
      </c>
      <c r="I4045" s="19" t="s">
        <v>30</v>
      </c>
      <c r="J4045" s="3" t="n">
        <v>1476</v>
      </c>
      <c r="K4045" s="3" t="n">
        <v>13260</v>
      </c>
      <c r="L4045" s="4" t="n">
        <v>8.98373983739837</v>
      </c>
    </row>
    <row r="4046" customFormat="false" ht="13.2" hidden="false" customHeight="false" outlineLevel="0" collapsed="false">
      <c r="C4046" s="19" t="s">
        <v>85</v>
      </c>
      <c r="D4046" s="19" t="s">
        <v>28</v>
      </c>
      <c r="E4046" s="2" t="n">
        <v>0.833333333333333</v>
      </c>
      <c r="F4046" s="2" t="n">
        <v>0.899305555555555</v>
      </c>
      <c r="G4046" s="2" t="n">
        <v>0.0416666666000001</v>
      </c>
      <c r="H4046" s="1" t="s">
        <v>90</v>
      </c>
      <c r="I4046" s="19" t="s">
        <v>30</v>
      </c>
      <c r="J4046" s="3" t="n">
        <v>765</v>
      </c>
      <c r="K4046" s="3" t="n">
        <v>14600</v>
      </c>
      <c r="L4046" s="4" t="n">
        <v>19.0849673202614</v>
      </c>
      <c r="M4046" s="3" t="n">
        <v>4482</v>
      </c>
      <c r="N4046" s="3" t="n">
        <v>55720</v>
      </c>
      <c r="O4046" s="4" t="n">
        <v>12.4319500223115</v>
      </c>
    </row>
    <row r="4048" customFormat="false" ht="13.2" hidden="false" customHeight="false" outlineLevel="0" collapsed="false">
      <c r="A4048" s="1" t="s">
        <v>55</v>
      </c>
      <c r="B4048" s="1" t="s">
        <v>35</v>
      </c>
      <c r="C4048" s="19" t="s">
        <v>28</v>
      </c>
      <c r="D4048" s="19" t="s">
        <v>85</v>
      </c>
      <c r="E4048" s="2" t="n">
        <v>0.375</v>
      </c>
      <c r="F4048" s="2" t="n">
        <v>0.440972222222222</v>
      </c>
      <c r="H4048" s="1" t="s">
        <v>97</v>
      </c>
      <c r="I4048" s="19" t="s">
        <v>30</v>
      </c>
      <c r="J4048" s="3" t="n">
        <v>765</v>
      </c>
      <c r="K4048" s="3" t="n">
        <v>14600</v>
      </c>
      <c r="L4048" s="4" t="n">
        <v>19.0849673202614</v>
      </c>
    </row>
    <row r="4049" customFormat="false" ht="13.2" hidden="false" customHeight="false" outlineLevel="0" collapsed="false">
      <c r="C4049" s="19" t="s">
        <v>85</v>
      </c>
      <c r="D4049" s="19" t="s">
        <v>109</v>
      </c>
      <c r="E4049" s="2" t="n">
        <v>0.541666666666667</v>
      </c>
      <c r="F4049" s="2" t="n">
        <v>0.659722222222222</v>
      </c>
      <c r="G4049" s="2" t="n">
        <v>0.1006944445</v>
      </c>
      <c r="H4049" s="1" t="s">
        <v>100</v>
      </c>
      <c r="I4049" s="19" t="s">
        <v>30</v>
      </c>
      <c r="J4049" s="3" t="n">
        <v>1476</v>
      </c>
      <c r="K4049" s="3" t="n">
        <v>13260</v>
      </c>
      <c r="L4049" s="4" t="n">
        <v>8.98373983739837</v>
      </c>
    </row>
    <row r="4050" customFormat="false" ht="13.2" hidden="false" customHeight="false" outlineLevel="0" collapsed="false">
      <c r="C4050" s="19" t="s">
        <v>109</v>
      </c>
      <c r="D4050" s="19" t="s">
        <v>85</v>
      </c>
      <c r="E4050" s="2" t="n">
        <v>0.694444444444445</v>
      </c>
      <c r="F4050" s="2" t="n">
        <v>0.791666666666667</v>
      </c>
      <c r="G4050" s="2" t="n">
        <v>0.034722222222223</v>
      </c>
      <c r="H4050" s="1" t="s">
        <v>101</v>
      </c>
      <c r="I4050" s="19" t="s">
        <v>30</v>
      </c>
      <c r="J4050" s="3" t="n">
        <v>1476</v>
      </c>
      <c r="K4050" s="3" t="n">
        <v>13260</v>
      </c>
      <c r="L4050" s="4" t="n">
        <v>8.98373983739837</v>
      </c>
    </row>
    <row r="4051" customFormat="false" ht="13.2" hidden="false" customHeight="false" outlineLevel="0" collapsed="false">
      <c r="C4051" s="19" t="s">
        <v>85</v>
      </c>
      <c r="D4051" s="19" t="s">
        <v>28</v>
      </c>
      <c r="E4051" s="2" t="n">
        <v>0.84375</v>
      </c>
      <c r="F4051" s="2" t="n">
        <v>0.909722222222222</v>
      </c>
      <c r="G4051" s="2" t="n">
        <v>0.0520833333</v>
      </c>
      <c r="H4051" s="1" t="s">
        <v>91</v>
      </c>
      <c r="I4051" s="19" t="s">
        <v>30</v>
      </c>
      <c r="J4051" s="3" t="n">
        <v>765</v>
      </c>
      <c r="K4051" s="3" t="n">
        <v>14600</v>
      </c>
      <c r="L4051" s="4" t="n">
        <v>19.0849673202614</v>
      </c>
      <c r="M4051" s="3" t="n">
        <v>4482</v>
      </c>
      <c r="N4051" s="3" t="n">
        <v>55720</v>
      </c>
      <c r="O4051" s="4" t="n">
        <v>12.4319500223115</v>
      </c>
    </row>
    <row r="4053" customFormat="false" ht="13.2" hidden="false" customHeight="false" outlineLevel="0" collapsed="false">
      <c r="A4053" s="1" t="s">
        <v>55</v>
      </c>
      <c r="B4053" s="1" t="s">
        <v>35</v>
      </c>
      <c r="C4053" s="19" t="s">
        <v>28</v>
      </c>
      <c r="D4053" s="19" t="s">
        <v>85</v>
      </c>
      <c r="E4053" s="2" t="n">
        <v>0.375</v>
      </c>
      <c r="F4053" s="2" t="n">
        <v>0.440972222222222</v>
      </c>
      <c r="H4053" s="1" t="s">
        <v>97</v>
      </c>
      <c r="I4053" s="19" t="s">
        <v>30</v>
      </c>
      <c r="J4053" s="3" t="n">
        <v>765</v>
      </c>
      <c r="K4053" s="3" t="n">
        <v>14600</v>
      </c>
      <c r="L4053" s="4" t="n">
        <v>19.0849673202614</v>
      </c>
    </row>
    <row r="4054" customFormat="false" ht="13.2" hidden="false" customHeight="false" outlineLevel="0" collapsed="false">
      <c r="C4054" s="19" t="s">
        <v>85</v>
      </c>
      <c r="D4054" s="19" t="s">
        <v>109</v>
      </c>
      <c r="E4054" s="2" t="n">
        <v>0.541666666666667</v>
      </c>
      <c r="F4054" s="2" t="n">
        <v>0.659722222222222</v>
      </c>
      <c r="G4054" s="2" t="n">
        <v>0.1006944445</v>
      </c>
      <c r="H4054" s="1" t="s">
        <v>100</v>
      </c>
      <c r="I4054" s="19" t="s">
        <v>30</v>
      </c>
      <c r="J4054" s="3" t="n">
        <v>1476</v>
      </c>
      <c r="K4054" s="3" t="n">
        <v>13260</v>
      </c>
      <c r="L4054" s="4" t="n">
        <v>8.98373983739837</v>
      </c>
    </row>
    <row r="4055" customFormat="false" ht="13.2" hidden="false" customHeight="false" outlineLevel="0" collapsed="false">
      <c r="C4055" s="19" t="s">
        <v>109</v>
      </c>
      <c r="D4055" s="19" t="s">
        <v>85</v>
      </c>
      <c r="E4055" s="2" t="n">
        <v>0.694444444444445</v>
      </c>
      <c r="F4055" s="2" t="n">
        <v>0.791666666666667</v>
      </c>
      <c r="G4055" s="2" t="n">
        <v>0.034722222222223</v>
      </c>
      <c r="H4055" s="1" t="s">
        <v>101</v>
      </c>
      <c r="I4055" s="19" t="s">
        <v>30</v>
      </c>
      <c r="J4055" s="3" t="n">
        <v>1476</v>
      </c>
      <c r="K4055" s="3" t="n">
        <v>13260</v>
      </c>
      <c r="L4055" s="4" t="n">
        <v>8.98373983739837</v>
      </c>
    </row>
    <row r="4056" customFormat="false" ht="13.2" hidden="false" customHeight="false" outlineLevel="0" collapsed="false">
      <c r="C4056" s="19" t="s">
        <v>85</v>
      </c>
      <c r="D4056" s="19" t="s">
        <v>28</v>
      </c>
      <c r="E4056" s="2" t="n">
        <v>0.854166666666667</v>
      </c>
      <c r="F4056" s="2" t="n">
        <v>0.920138888888889</v>
      </c>
      <c r="G4056" s="2" t="n">
        <v>0.0625</v>
      </c>
      <c r="H4056" s="1" t="s">
        <v>92</v>
      </c>
      <c r="I4056" s="19" t="s">
        <v>30</v>
      </c>
      <c r="J4056" s="3" t="n">
        <v>765</v>
      </c>
      <c r="K4056" s="3" t="n">
        <v>14600</v>
      </c>
      <c r="L4056" s="4" t="n">
        <v>19.0849673202614</v>
      </c>
      <c r="M4056" s="3" t="n">
        <v>4482</v>
      </c>
      <c r="N4056" s="3" t="n">
        <v>55720</v>
      </c>
      <c r="O4056" s="4" t="n">
        <v>12.4319500223115</v>
      </c>
    </row>
    <row r="4058" customFormat="false" ht="13.2" hidden="false" customHeight="false" outlineLevel="0" collapsed="false">
      <c r="A4058" s="1" t="s">
        <v>55</v>
      </c>
      <c r="B4058" s="1" t="s">
        <v>35</v>
      </c>
      <c r="C4058" s="19" t="s">
        <v>28</v>
      </c>
      <c r="D4058" s="19" t="s">
        <v>85</v>
      </c>
      <c r="E4058" s="2" t="n">
        <v>0.375</v>
      </c>
      <c r="F4058" s="2" t="n">
        <v>0.440972222222222</v>
      </c>
      <c r="H4058" s="1" t="s">
        <v>97</v>
      </c>
      <c r="I4058" s="19" t="s">
        <v>30</v>
      </c>
      <c r="J4058" s="3" t="n">
        <v>765</v>
      </c>
      <c r="K4058" s="3" t="n">
        <v>14600</v>
      </c>
      <c r="L4058" s="4" t="n">
        <v>19.0849673202614</v>
      </c>
    </row>
    <row r="4059" customFormat="false" ht="13.2" hidden="false" customHeight="false" outlineLevel="0" collapsed="false">
      <c r="C4059" s="19" t="s">
        <v>85</v>
      </c>
      <c r="D4059" s="19" t="s">
        <v>109</v>
      </c>
      <c r="E4059" s="2" t="n">
        <v>0.541666666666667</v>
      </c>
      <c r="F4059" s="2" t="n">
        <v>0.659722222222222</v>
      </c>
      <c r="G4059" s="2" t="n">
        <v>0.1006944445</v>
      </c>
      <c r="H4059" s="1" t="s">
        <v>100</v>
      </c>
      <c r="I4059" s="19" t="s">
        <v>30</v>
      </c>
      <c r="J4059" s="3" t="n">
        <v>1476</v>
      </c>
      <c r="K4059" s="3" t="n">
        <v>13260</v>
      </c>
      <c r="L4059" s="4" t="n">
        <v>8.98373983739837</v>
      </c>
    </row>
    <row r="4060" customFormat="false" ht="13.2" hidden="false" customHeight="false" outlineLevel="0" collapsed="false">
      <c r="C4060" s="19" t="s">
        <v>109</v>
      </c>
      <c r="D4060" s="19" t="s">
        <v>85</v>
      </c>
      <c r="E4060" s="2" t="n">
        <v>0.694444444444445</v>
      </c>
      <c r="F4060" s="2" t="n">
        <v>0.791666666666667</v>
      </c>
      <c r="G4060" s="2" t="n">
        <v>0.034722222222223</v>
      </c>
      <c r="H4060" s="1" t="s">
        <v>101</v>
      </c>
      <c r="I4060" s="19" t="s">
        <v>30</v>
      </c>
      <c r="J4060" s="3" t="n">
        <v>1476</v>
      </c>
      <c r="K4060" s="3" t="n">
        <v>13260</v>
      </c>
      <c r="L4060" s="4" t="n">
        <v>8.98373983739837</v>
      </c>
    </row>
    <row r="4061" customFormat="false" ht="13.2" hidden="false" customHeight="false" outlineLevel="0" collapsed="false">
      <c r="C4061" s="19" t="s">
        <v>85</v>
      </c>
      <c r="D4061" s="19" t="s">
        <v>28</v>
      </c>
      <c r="E4061" s="2" t="n">
        <v>0.875</v>
      </c>
      <c r="F4061" s="2" t="n">
        <v>0.940972222222222</v>
      </c>
      <c r="G4061" s="2" t="n">
        <v>0.0833333333</v>
      </c>
      <c r="H4061" s="1" t="s">
        <v>93</v>
      </c>
      <c r="I4061" s="19" t="s">
        <v>30</v>
      </c>
      <c r="J4061" s="3" t="n">
        <v>765</v>
      </c>
      <c r="K4061" s="3" t="n">
        <v>14600</v>
      </c>
      <c r="L4061" s="4" t="n">
        <v>19.0849673202614</v>
      </c>
      <c r="M4061" s="3" t="n">
        <v>4482</v>
      </c>
      <c r="N4061" s="3" t="n">
        <v>55720</v>
      </c>
      <c r="O4061" s="4" t="n">
        <v>12.4319500223115</v>
      </c>
    </row>
    <row r="4063" customFormat="false" ht="13.2" hidden="false" customHeight="false" outlineLevel="0" collapsed="false">
      <c r="A4063" s="1" t="s">
        <v>55</v>
      </c>
      <c r="B4063" s="1" t="s">
        <v>35</v>
      </c>
      <c r="C4063" s="19" t="s">
        <v>28</v>
      </c>
      <c r="D4063" s="19" t="s">
        <v>85</v>
      </c>
      <c r="E4063" s="2" t="n">
        <v>0.375</v>
      </c>
      <c r="F4063" s="2" t="n">
        <v>0.440972222222222</v>
      </c>
      <c r="H4063" s="1" t="s">
        <v>97</v>
      </c>
      <c r="I4063" s="19" t="s">
        <v>30</v>
      </c>
      <c r="J4063" s="3" t="n">
        <v>765</v>
      </c>
      <c r="K4063" s="3" t="n">
        <v>14600</v>
      </c>
      <c r="L4063" s="4" t="n">
        <v>19.0849673202614</v>
      </c>
    </row>
    <row r="4064" customFormat="false" ht="13.2" hidden="false" customHeight="false" outlineLevel="0" collapsed="false">
      <c r="C4064" s="19" t="s">
        <v>85</v>
      </c>
      <c r="D4064" s="19" t="s">
        <v>109</v>
      </c>
      <c r="E4064" s="2" t="n">
        <v>0.541666666666667</v>
      </c>
      <c r="F4064" s="2" t="n">
        <v>0.659722222222222</v>
      </c>
      <c r="G4064" s="2" t="n">
        <v>0.1006944445</v>
      </c>
      <c r="H4064" s="1" t="s">
        <v>100</v>
      </c>
      <c r="I4064" s="19" t="s">
        <v>30</v>
      </c>
      <c r="J4064" s="3" t="n">
        <v>1476</v>
      </c>
      <c r="K4064" s="3" t="n">
        <v>13260</v>
      </c>
      <c r="L4064" s="4" t="n">
        <v>8.98373983739837</v>
      </c>
    </row>
    <row r="4065" customFormat="false" ht="13.2" hidden="false" customHeight="false" outlineLevel="0" collapsed="false">
      <c r="C4065" s="19" t="s">
        <v>109</v>
      </c>
      <c r="D4065" s="19" t="s">
        <v>85</v>
      </c>
      <c r="E4065" s="2" t="n">
        <v>0.694444444444445</v>
      </c>
      <c r="F4065" s="2" t="n">
        <v>0.791666666666667</v>
      </c>
      <c r="G4065" s="2" t="n">
        <v>0.034722222222223</v>
      </c>
      <c r="H4065" s="1" t="s">
        <v>101</v>
      </c>
      <c r="I4065" s="19" t="s">
        <v>30</v>
      </c>
      <c r="J4065" s="3" t="n">
        <v>1476</v>
      </c>
      <c r="K4065" s="3" t="n">
        <v>13260</v>
      </c>
      <c r="L4065" s="4" t="n">
        <v>8.98373983739837</v>
      </c>
    </row>
    <row r="4066" customFormat="false" ht="13.2" hidden="false" customHeight="false" outlineLevel="0" collapsed="false">
      <c r="C4066" s="19" t="s">
        <v>85</v>
      </c>
      <c r="D4066" s="19" t="s">
        <v>28</v>
      </c>
      <c r="E4066" s="2" t="n">
        <v>0.895833333333333</v>
      </c>
      <c r="F4066" s="2" t="n">
        <v>0.961805555555555</v>
      </c>
      <c r="G4066" s="2" t="n">
        <v>0.1041666666</v>
      </c>
      <c r="H4066" s="1" t="s">
        <v>94</v>
      </c>
      <c r="I4066" s="19" t="s">
        <v>30</v>
      </c>
      <c r="J4066" s="3" t="n">
        <v>765</v>
      </c>
      <c r="K4066" s="3" t="n">
        <v>14600</v>
      </c>
      <c r="L4066" s="4" t="n">
        <v>19.0849673202614</v>
      </c>
      <c r="M4066" s="3" t="n">
        <v>4482</v>
      </c>
      <c r="N4066" s="3" t="n">
        <v>55720</v>
      </c>
      <c r="O4066" s="4" t="n">
        <v>12.4319500223115</v>
      </c>
    </row>
    <row r="4068" customFormat="false" ht="13.2" hidden="false" customHeight="false" outlineLevel="0" collapsed="false">
      <c r="A4068" s="1" t="s">
        <v>55</v>
      </c>
      <c r="B4068" s="1" t="s">
        <v>35</v>
      </c>
      <c r="C4068" s="19" t="s">
        <v>28</v>
      </c>
      <c r="D4068" s="19" t="s">
        <v>85</v>
      </c>
      <c r="E4068" s="2" t="n">
        <v>0.395833333333333</v>
      </c>
      <c r="F4068" s="2" t="n">
        <v>0.465277777777778</v>
      </c>
      <c r="H4068" s="1" t="s">
        <v>106</v>
      </c>
      <c r="I4068" s="19" t="s">
        <v>30</v>
      </c>
      <c r="J4068" s="3" t="n">
        <v>765</v>
      </c>
      <c r="K4068" s="3" t="n">
        <v>14600</v>
      </c>
      <c r="L4068" s="4" t="n">
        <v>19.0849673202614</v>
      </c>
    </row>
    <row r="4069" customFormat="false" ht="13.2" hidden="false" customHeight="false" outlineLevel="0" collapsed="false">
      <c r="C4069" s="19" t="s">
        <v>85</v>
      </c>
      <c r="D4069" s="19" t="s">
        <v>109</v>
      </c>
      <c r="E4069" s="2" t="n">
        <v>0.541666666666667</v>
      </c>
      <c r="F4069" s="2" t="n">
        <v>0.659722222222222</v>
      </c>
      <c r="G4069" s="2" t="n">
        <v>0.0763888889</v>
      </c>
      <c r="H4069" s="1" t="s">
        <v>100</v>
      </c>
      <c r="I4069" s="19" t="s">
        <v>30</v>
      </c>
      <c r="J4069" s="3" t="n">
        <v>1476</v>
      </c>
      <c r="K4069" s="3" t="n">
        <v>13260</v>
      </c>
      <c r="L4069" s="4" t="n">
        <v>8.98373983739837</v>
      </c>
    </row>
    <row r="4070" customFormat="false" ht="13.2" hidden="false" customHeight="false" outlineLevel="0" collapsed="false">
      <c r="C4070" s="19" t="s">
        <v>109</v>
      </c>
      <c r="D4070" s="19" t="s">
        <v>85</v>
      </c>
      <c r="E4070" s="2" t="n">
        <v>0.694444444444445</v>
      </c>
      <c r="F4070" s="2" t="n">
        <v>0.791666666666667</v>
      </c>
      <c r="G4070" s="2" t="n">
        <v>0.034722222222223</v>
      </c>
      <c r="H4070" s="1" t="s">
        <v>101</v>
      </c>
      <c r="I4070" s="19" t="s">
        <v>30</v>
      </c>
      <c r="J4070" s="3" t="n">
        <v>1476</v>
      </c>
      <c r="K4070" s="3" t="n">
        <v>13260</v>
      </c>
      <c r="L4070" s="4" t="n">
        <v>8.98373983739837</v>
      </c>
    </row>
    <row r="4071" customFormat="false" ht="13.2" hidden="false" customHeight="false" outlineLevel="0" collapsed="false">
      <c r="C4071" s="19" t="s">
        <v>85</v>
      </c>
      <c r="D4071" s="19" t="s">
        <v>28</v>
      </c>
      <c r="E4071" s="2" t="n">
        <v>0.833333333333333</v>
      </c>
      <c r="F4071" s="2" t="n">
        <v>0.899305555555555</v>
      </c>
      <c r="G4071" s="2" t="n">
        <v>0.0416666666000001</v>
      </c>
      <c r="H4071" s="1" t="s">
        <v>90</v>
      </c>
      <c r="I4071" s="19" t="s">
        <v>30</v>
      </c>
      <c r="J4071" s="3" t="n">
        <v>765</v>
      </c>
      <c r="K4071" s="3" t="n">
        <v>14600</v>
      </c>
      <c r="L4071" s="4" t="n">
        <v>19.0849673202614</v>
      </c>
      <c r="M4071" s="3" t="n">
        <v>4482</v>
      </c>
      <c r="N4071" s="3" t="n">
        <v>55720</v>
      </c>
      <c r="O4071" s="4" t="n">
        <v>12.4319500223115</v>
      </c>
    </row>
    <row r="4073" customFormat="false" ht="13.2" hidden="false" customHeight="false" outlineLevel="0" collapsed="false">
      <c r="A4073" s="1" t="s">
        <v>55</v>
      </c>
      <c r="B4073" s="1" t="s">
        <v>35</v>
      </c>
      <c r="C4073" s="19" t="s">
        <v>28</v>
      </c>
      <c r="D4073" s="19" t="s">
        <v>85</v>
      </c>
      <c r="E4073" s="2" t="n">
        <v>0.395833333333333</v>
      </c>
      <c r="F4073" s="2" t="n">
        <v>0.465277777777778</v>
      </c>
      <c r="H4073" s="1" t="s">
        <v>106</v>
      </c>
      <c r="I4073" s="19" t="s">
        <v>30</v>
      </c>
      <c r="J4073" s="3" t="n">
        <v>765</v>
      </c>
      <c r="K4073" s="3" t="n">
        <v>14600</v>
      </c>
      <c r="L4073" s="4" t="n">
        <v>19.0849673202614</v>
      </c>
    </row>
    <row r="4074" customFormat="false" ht="13.2" hidden="false" customHeight="false" outlineLevel="0" collapsed="false">
      <c r="C4074" s="19" t="s">
        <v>85</v>
      </c>
      <c r="D4074" s="19" t="s">
        <v>109</v>
      </c>
      <c r="E4074" s="2" t="n">
        <v>0.541666666666667</v>
      </c>
      <c r="F4074" s="2" t="n">
        <v>0.659722222222222</v>
      </c>
      <c r="G4074" s="2" t="n">
        <v>0.0763888889</v>
      </c>
      <c r="H4074" s="1" t="s">
        <v>100</v>
      </c>
      <c r="I4074" s="19" t="s">
        <v>30</v>
      </c>
      <c r="J4074" s="3" t="n">
        <v>1476</v>
      </c>
      <c r="K4074" s="3" t="n">
        <v>13260</v>
      </c>
      <c r="L4074" s="4" t="n">
        <v>8.98373983739837</v>
      </c>
    </row>
    <row r="4075" customFormat="false" ht="13.2" hidden="false" customHeight="false" outlineLevel="0" collapsed="false">
      <c r="C4075" s="19" t="s">
        <v>109</v>
      </c>
      <c r="D4075" s="19" t="s">
        <v>85</v>
      </c>
      <c r="E4075" s="2" t="n">
        <v>0.694444444444445</v>
      </c>
      <c r="F4075" s="2" t="n">
        <v>0.791666666666667</v>
      </c>
      <c r="G4075" s="2" t="n">
        <v>0.034722222222223</v>
      </c>
      <c r="H4075" s="1" t="s">
        <v>101</v>
      </c>
      <c r="I4075" s="19" t="s">
        <v>30</v>
      </c>
      <c r="J4075" s="3" t="n">
        <v>1476</v>
      </c>
      <c r="K4075" s="3" t="n">
        <v>13260</v>
      </c>
      <c r="L4075" s="4" t="n">
        <v>8.98373983739837</v>
      </c>
    </row>
    <row r="4076" customFormat="false" ht="13.2" hidden="false" customHeight="false" outlineLevel="0" collapsed="false">
      <c r="C4076" s="19" t="s">
        <v>85</v>
      </c>
      <c r="D4076" s="19" t="s">
        <v>28</v>
      </c>
      <c r="E4076" s="2" t="n">
        <v>0.84375</v>
      </c>
      <c r="F4076" s="2" t="n">
        <v>0.909722222222222</v>
      </c>
      <c r="G4076" s="2" t="n">
        <v>0.0520833333</v>
      </c>
      <c r="H4076" s="1" t="s">
        <v>91</v>
      </c>
      <c r="I4076" s="19" t="s">
        <v>30</v>
      </c>
      <c r="J4076" s="3" t="n">
        <v>765</v>
      </c>
      <c r="K4076" s="3" t="n">
        <v>14600</v>
      </c>
      <c r="L4076" s="4" t="n">
        <v>19.0849673202614</v>
      </c>
      <c r="M4076" s="3" t="n">
        <v>4482</v>
      </c>
      <c r="N4076" s="3" t="n">
        <v>55720</v>
      </c>
      <c r="O4076" s="4" t="n">
        <v>12.4319500223115</v>
      </c>
    </row>
    <row r="4078" customFormat="false" ht="13.2" hidden="false" customHeight="false" outlineLevel="0" collapsed="false">
      <c r="A4078" s="1" t="s">
        <v>55</v>
      </c>
      <c r="B4078" s="1" t="s">
        <v>35</v>
      </c>
      <c r="C4078" s="19" t="s">
        <v>28</v>
      </c>
      <c r="D4078" s="19" t="s">
        <v>85</v>
      </c>
      <c r="E4078" s="2" t="n">
        <v>0.395833333333333</v>
      </c>
      <c r="F4078" s="2" t="n">
        <v>0.465277777777778</v>
      </c>
      <c r="H4078" s="1" t="s">
        <v>106</v>
      </c>
      <c r="I4078" s="19" t="s">
        <v>30</v>
      </c>
      <c r="J4078" s="3" t="n">
        <v>765</v>
      </c>
      <c r="K4078" s="3" t="n">
        <v>14600</v>
      </c>
      <c r="L4078" s="4" t="n">
        <v>19.0849673202614</v>
      </c>
    </row>
    <row r="4079" customFormat="false" ht="13.2" hidden="false" customHeight="false" outlineLevel="0" collapsed="false">
      <c r="C4079" s="19" t="s">
        <v>85</v>
      </c>
      <c r="D4079" s="19" t="s">
        <v>109</v>
      </c>
      <c r="E4079" s="2" t="n">
        <v>0.541666666666667</v>
      </c>
      <c r="F4079" s="2" t="n">
        <v>0.659722222222222</v>
      </c>
      <c r="G4079" s="2" t="n">
        <v>0.0763888889</v>
      </c>
      <c r="H4079" s="1" t="s">
        <v>100</v>
      </c>
      <c r="I4079" s="19" t="s">
        <v>30</v>
      </c>
      <c r="J4079" s="3" t="n">
        <v>1476</v>
      </c>
      <c r="K4079" s="3" t="n">
        <v>13260</v>
      </c>
      <c r="L4079" s="4" t="n">
        <v>8.98373983739837</v>
      </c>
    </row>
    <row r="4080" customFormat="false" ht="13.2" hidden="false" customHeight="false" outlineLevel="0" collapsed="false">
      <c r="C4080" s="19" t="s">
        <v>109</v>
      </c>
      <c r="D4080" s="19" t="s">
        <v>85</v>
      </c>
      <c r="E4080" s="2" t="n">
        <v>0.694444444444445</v>
      </c>
      <c r="F4080" s="2" t="n">
        <v>0.791666666666667</v>
      </c>
      <c r="G4080" s="2" t="n">
        <v>0.034722222222223</v>
      </c>
      <c r="H4080" s="1" t="s">
        <v>101</v>
      </c>
      <c r="I4080" s="19" t="s">
        <v>30</v>
      </c>
      <c r="J4080" s="3" t="n">
        <v>1476</v>
      </c>
      <c r="K4080" s="3" t="n">
        <v>13260</v>
      </c>
      <c r="L4080" s="4" t="n">
        <v>8.98373983739837</v>
      </c>
    </row>
    <row r="4081" customFormat="false" ht="13.2" hidden="false" customHeight="false" outlineLevel="0" collapsed="false">
      <c r="C4081" s="19" t="s">
        <v>85</v>
      </c>
      <c r="D4081" s="19" t="s">
        <v>28</v>
      </c>
      <c r="E4081" s="2" t="n">
        <v>0.854166666666667</v>
      </c>
      <c r="F4081" s="2" t="n">
        <v>0.920138888888889</v>
      </c>
      <c r="G4081" s="2" t="n">
        <v>0.0625</v>
      </c>
      <c r="H4081" s="1" t="s">
        <v>92</v>
      </c>
      <c r="I4081" s="19" t="s">
        <v>30</v>
      </c>
      <c r="J4081" s="3" t="n">
        <v>765</v>
      </c>
      <c r="K4081" s="3" t="n">
        <v>14600</v>
      </c>
      <c r="L4081" s="4" t="n">
        <v>19.0849673202614</v>
      </c>
      <c r="M4081" s="3" t="n">
        <v>4482</v>
      </c>
      <c r="N4081" s="3" t="n">
        <v>55720</v>
      </c>
      <c r="O4081" s="4" t="n">
        <v>12.4319500223115</v>
      </c>
    </row>
    <row r="4083" customFormat="false" ht="13.2" hidden="false" customHeight="false" outlineLevel="0" collapsed="false">
      <c r="A4083" s="1" t="s">
        <v>55</v>
      </c>
      <c r="B4083" s="1" t="s">
        <v>35</v>
      </c>
      <c r="C4083" s="19" t="s">
        <v>28</v>
      </c>
      <c r="D4083" s="19" t="s">
        <v>85</v>
      </c>
      <c r="E4083" s="2" t="n">
        <v>0.395833333333333</v>
      </c>
      <c r="F4083" s="2" t="n">
        <v>0.465277777777778</v>
      </c>
      <c r="H4083" s="1" t="s">
        <v>106</v>
      </c>
      <c r="I4083" s="19" t="s">
        <v>30</v>
      </c>
      <c r="J4083" s="3" t="n">
        <v>765</v>
      </c>
      <c r="K4083" s="3" t="n">
        <v>14600</v>
      </c>
      <c r="L4083" s="4" t="n">
        <v>19.0849673202614</v>
      </c>
    </row>
    <row r="4084" customFormat="false" ht="13.2" hidden="false" customHeight="false" outlineLevel="0" collapsed="false">
      <c r="C4084" s="19" t="s">
        <v>85</v>
      </c>
      <c r="D4084" s="19" t="s">
        <v>109</v>
      </c>
      <c r="E4084" s="2" t="n">
        <v>0.541666666666667</v>
      </c>
      <c r="F4084" s="2" t="n">
        <v>0.659722222222222</v>
      </c>
      <c r="G4084" s="2" t="n">
        <v>0.0763888889</v>
      </c>
      <c r="H4084" s="1" t="s">
        <v>100</v>
      </c>
      <c r="I4084" s="19" t="s">
        <v>30</v>
      </c>
      <c r="J4084" s="3" t="n">
        <v>1476</v>
      </c>
      <c r="K4084" s="3" t="n">
        <v>13260</v>
      </c>
      <c r="L4084" s="4" t="n">
        <v>8.98373983739837</v>
      </c>
    </row>
    <row r="4085" customFormat="false" ht="13.2" hidden="false" customHeight="false" outlineLevel="0" collapsed="false">
      <c r="C4085" s="19" t="s">
        <v>109</v>
      </c>
      <c r="D4085" s="19" t="s">
        <v>85</v>
      </c>
      <c r="E4085" s="2" t="n">
        <v>0.694444444444445</v>
      </c>
      <c r="F4085" s="2" t="n">
        <v>0.791666666666667</v>
      </c>
      <c r="G4085" s="2" t="n">
        <v>0.034722222222223</v>
      </c>
      <c r="H4085" s="1" t="s">
        <v>101</v>
      </c>
      <c r="I4085" s="19" t="s">
        <v>30</v>
      </c>
      <c r="J4085" s="3" t="n">
        <v>1476</v>
      </c>
      <c r="K4085" s="3" t="n">
        <v>13260</v>
      </c>
      <c r="L4085" s="4" t="n">
        <v>8.98373983739837</v>
      </c>
    </row>
    <row r="4086" customFormat="false" ht="13.2" hidden="false" customHeight="false" outlineLevel="0" collapsed="false">
      <c r="C4086" s="19" t="s">
        <v>85</v>
      </c>
      <c r="D4086" s="19" t="s">
        <v>28</v>
      </c>
      <c r="E4086" s="2" t="n">
        <v>0.875</v>
      </c>
      <c r="F4086" s="2" t="n">
        <v>0.940972222222222</v>
      </c>
      <c r="G4086" s="2" t="n">
        <v>0.0833333333</v>
      </c>
      <c r="H4086" s="1" t="s">
        <v>93</v>
      </c>
      <c r="I4086" s="19" t="s">
        <v>30</v>
      </c>
      <c r="J4086" s="3" t="n">
        <v>765</v>
      </c>
      <c r="K4086" s="3" t="n">
        <v>14600</v>
      </c>
      <c r="L4086" s="4" t="n">
        <v>19.0849673202614</v>
      </c>
      <c r="M4086" s="3" t="n">
        <v>4482</v>
      </c>
      <c r="N4086" s="3" t="n">
        <v>55720</v>
      </c>
      <c r="O4086" s="4" t="n">
        <v>12.4319500223115</v>
      </c>
    </row>
    <row r="4088" customFormat="false" ht="13.2" hidden="false" customHeight="false" outlineLevel="0" collapsed="false">
      <c r="A4088" s="1" t="s">
        <v>55</v>
      </c>
      <c r="B4088" s="1" t="s">
        <v>35</v>
      </c>
      <c r="C4088" s="19" t="s">
        <v>28</v>
      </c>
      <c r="D4088" s="19" t="s">
        <v>85</v>
      </c>
      <c r="E4088" s="2" t="n">
        <v>0.395833333333333</v>
      </c>
      <c r="F4088" s="2" t="n">
        <v>0.465277777777778</v>
      </c>
      <c r="H4088" s="1" t="s">
        <v>106</v>
      </c>
      <c r="I4088" s="19" t="s">
        <v>30</v>
      </c>
      <c r="J4088" s="3" t="n">
        <v>765</v>
      </c>
      <c r="K4088" s="3" t="n">
        <v>14600</v>
      </c>
      <c r="L4088" s="4" t="n">
        <v>19.0849673202614</v>
      </c>
    </row>
    <row r="4089" customFormat="false" ht="13.2" hidden="false" customHeight="false" outlineLevel="0" collapsed="false">
      <c r="C4089" s="19" t="s">
        <v>85</v>
      </c>
      <c r="D4089" s="19" t="s">
        <v>109</v>
      </c>
      <c r="E4089" s="2" t="n">
        <v>0.541666666666667</v>
      </c>
      <c r="F4089" s="2" t="n">
        <v>0.659722222222222</v>
      </c>
      <c r="G4089" s="2" t="n">
        <v>0.0763888889</v>
      </c>
      <c r="H4089" s="1" t="s">
        <v>100</v>
      </c>
      <c r="I4089" s="19" t="s">
        <v>30</v>
      </c>
      <c r="J4089" s="3" t="n">
        <v>1476</v>
      </c>
      <c r="K4089" s="3" t="n">
        <v>13260</v>
      </c>
      <c r="L4089" s="4" t="n">
        <v>8.98373983739837</v>
      </c>
    </row>
    <row r="4090" customFormat="false" ht="13.2" hidden="false" customHeight="false" outlineLevel="0" collapsed="false">
      <c r="C4090" s="19" t="s">
        <v>109</v>
      </c>
      <c r="D4090" s="19" t="s">
        <v>85</v>
      </c>
      <c r="E4090" s="2" t="n">
        <v>0.694444444444445</v>
      </c>
      <c r="F4090" s="2" t="n">
        <v>0.791666666666667</v>
      </c>
      <c r="G4090" s="2" t="n">
        <v>0.034722222222223</v>
      </c>
      <c r="H4090" s="1" t="s">
        <v>101</v>
      </c>
      <c r="I4090" s="19" t="s">
        <v>30</v>
      </c>
      <c r="J4090" s="3" t="n">
        <v>1476</v>
      </c>
      <c r="K4090" s="3" t="n">
        <v>13260</v>
      </c>
      <c r="L4090" s="4" t="n">
        <v>8.98373983739837</v>
      </c>
    </row>
    <row r="4091" customFormat="false" ht="13.2" hidden="false" customHeight="false" outlineLevel="0" collapsed="false">
      <c r="C4091" s="19" t="s">
        <v>85</v>
      </c>
      <c r="D4091" s="19" t="s">
        <v>28</v>
      </c>
      <c r="E4091" s="2" t="n">
        <v>0.895833333333333</v>
      </c>
      <c r="F4091" s="2" t="n">
        <v>0.961805555555555</v>
      </c>
      <c r="G4091" s="2" t="n">
        <v>0.1041666666</v>
      </c>
      <c r="H4091" s="1" t="s">
        <v>94</v>
      </c>
      <c r="I4091" s="19" t="s">
        <v>30</v>
      </c>
      <c r="J4091" s="3" t="n">
        <v>765</v>
      </c>
      <c r="K4091" s="3" t="n">
        <v>14600</v>
      </c>
      <c r="L4091" s="4" t="n">
        <v>19.0849673202614</v>
      </c>
      <c r="M4091" s="3" t="n">
        <v>4482</v>
      </c>
      <c r="N4091" s="3" t="n">
        <v>55720</v>
      </c>
      <c r="O4091" s="4" t="n">
        <v>12.4319500223115</v>
      </c>
    </row>
    <row r="4093" customFormat="false" ht="13.2" hidden="false" customHeight="false" outlineLevel="0" collapsed="false">
      <c r="A4093" s="1" t="s">
        <v>55</v>
      </c>
      <c r="B4093" s="1" t="s">
        <v>35</v>
      </c>
      <c r="C4093" s="19" t="s">
        <v>28</v>
      </c>
      <c r="D4093" s="19" t="s">
        <v>85</v>
      </c>
      <c r="E4093" s="2" t="n">
        <v>0.430555555555556</v>
      </c>
      <c r="F4093" s="2" t="n">
        <v>0.5</v>
      </c>
      <c r="H4093" s="1" t="s">
        <v>114</v>
      </c>
      <c r="I4093" s="19" t="s">
        <v>30</v>
      </c>
      <c r="J4093" s="3" t="n">
        <v>765</v>
      </c>
      <c r="K4093" s="3" t="n">
        <v>14600</v>
      </c>
      <c r="L4093" s="4" t="n">
        <v>19.0849673202614</v>
      </c>
    </row>
    <row r="4094" customFormat="false" ht="13.2" hidden="false" customHeight="false" outlineLevel="0" collapsed="false">
      <c r="C4094" s="19" t="s">
        <v>85</v>
      </c>
      <c r="D4094" s="19" t="s">
        <v>109</v>
      </c>
      <c r="E4094" s="2" t="n">
        <v>0.541666666666667</v>
      </c>
      <c r="F4094" s="2" t="n">
        <v>0.659722222222222</v>
      </c>
      <c r="G4094" s="2" t="n">
        <v>0.0416666667</v>
      </c>
      <c r="H4094" s="1" t="s">
        <v>100</v>
      </c>
      <c r="I4094" s="19" t="s">
        <v>30</v>
      </c>
      <c r="J4094" s="3" t="n">
        <v>1476</v>
      </c>
      <c r="K4094" s="3" t="n">
        <v>13260</v>
      </c>
      <c r="L4094" s="4" t="n">
        <v>8.98373983739837</v>
      </c>
    </row>
    <row r="4095" customFormat="false" ht="13.2" hidden="false" customHeight="false" outlineLevel="0" collapsed="false">
      <c r="C4095" s="19" t="s">
        <v>109</v>
      </c>
      <c r="D4095" s="19" t="s">
        <v>85</v>
      </c>
      <c r="E4095" s="2" t="n">
        <v>0.694444444444445</v>
      </c>
      <c r="F4095" s="2" t="n">
        <v>0.791666666666667</v>
      </c>
      <c r="G4095" s="2" t="n">
        <v>0.034722222222223</v>
      </c>
      <c r="H4095" s="1" t="s">
        <v>101</v>
      </c>
      <c r="I4095" s="19" t="s">
        <v>30</v>
      </c>
      <c r="J4095" s="3" t="n">
        <v>1476</v>
      </c>
      <c r="K4095" s="3" t="n">
        <v>13260</v>
      </c>
      <c r="L4095" s="4" t="n">
        <v>8.98373983739837</v>
      </c>
    </row>
    <row r="4096" customFormat="false" ht="13.2" hidden="false" customHeight="false" outlineLevel="0" collapsed="false">
      <c r="C4096" s="19" t="s">
        <v>85</v>
      </c>
      <c r="D4096" s="19" t="s">
        <v>28</v>
      </c>
      <c r="E4096" s="2" t="n">
        <v>0.833333333333333</v>
      </c>
      <c r="F4096" s="2" t="n">
        <v>0.899305555555555</v>
      </c>
      <c r="G4096" s="2" t="n">
        <v>0.0416666666000001</v>
      </c>
      <c r="H4096" s="1" t="s">
        <v>90</v>
      </c>
      <c r="I4096" s="19" t="s">
        <v>30</v>
      </c>
      <c r="J4096" s="3" t="n">
        <v>765</v>
      </c>
      <c r="K4096" s="3" t="n">
        <v>14600</v>
      </c>
      <c r="L4096" s="4" t="n">
        <v>19.0849673202614</v>
      </c>
      <c r="M4096" s="3" t="n">
        <v>4482</v>
      </c>
      <c r="N4096" s="3" t="n">
        <v>55720</v>
      </c>
      <c r="O4096" s="4" t="n">
        <v>12.4319500223115</v>
      </c>
    </row>
    <row r="4098" customFormat="false" ht="13.2" hidden="false" customHeight="false" outlineLevel="0" collapsed="false">
      <c r="A4098" s="1" t="s">
        <v>55</v>
      </c>
      <c r="B4098" s="1" t="s">
        <v>35</v>
      </c>
      <c r="C4098" s="19" t="s">
        <v>28</v>
      </c>
      <c r="D4098" s="19" t="s">
        <v>85</v>
      </c>
      <c r="E4098" s="2" t="n">
        <v>0.430555555555556</v>
      </c>
      <c r="F4098" s="2" t="n">
        <v>0.5</v>
      </c>
      <c r="H4098" s="1" t="s">
        <v>114</v>
      </c>
      <c r="I4098" s="19" t="s">
        <v>30</v>
      </c>
      <c r="J4098" s="3" t="n">
        <v>765</v>
      </c>
      <c r="K4098" s="3" t="n">
        <v>14600</v>
      </c>
      <c r="L4098" s="4" t="n">
        <v>19.0849673202614</v>
      </c>
    </row>
    <row r="4099" customFormat="false" ht="13.2" hidden="false" customHeight="false" outlineLevel="0" collapsed="false">
      <c r="C4099" s="19" t="s">
        <v>85</v>
      </c>
      <c r="D4099" s="19" t="s">
        <v>109</v>
      </c>
      <c r="E4099" s="2" t="n">
        <v>0.541666666666667</v>
      </c>
      <c r="F4099" s="2" t="n">
        <v>0.659722222222222</v>
      </c>
      <c r="G4099" s="2" t="n">
        <v>0.0416666667</v>
      </c>
      <c r="H4099" s="1" t="s">
        <v>100</v>
      </c>
      <c r="I4099" s="19" t="s">
        <v>30</v>
      </c>
      <c r="J4099" s="3" t="n">
        <v>1476</v>
      </c>
      <c r="K4099" s="3" t="n">
        <v>13260</v>
      </c>
      <c r="L4099" s="4" t="n">
        <v>8.98373983739837</v>
      </c>
    </row>
    <row r="4100" customFormat="false" ht="13.2" hidden="false" customHeight="false" outlineLevel="0" collapsed="false">
      <c r="C4100" s="19" t="s">
        <v>109</v>
      </c>
      <c r="D4100" s="19" t="s">
        <v>85</v>
      </c>
      <c r="E4100" s="2" t="n">
        <v>0.694444444444445</v>
      </c>
      <c r="F4100" s="2" t="n">
        <v>0.791666666666667</v>
      </c>
      <c r="G4100" s="2" t="n">
        <v>0.034722222222223</v>
      </c>
      <c r="H4100" s="1" t="s">
        <v>101</v>
      </c>
      <c r="I4100" s="19" t="s">
        <v>30</v>
      </c>
      <c r="J4100" s="3" t="n">
        <v>1476</v>
      </c>
      <c r="K4100" s="3" t="n">
        <v>13260</v>
      </c>
      <c r="L4100" s="4" t="n">
        <v>8.98373983739837</v>
      </c>
    </row>
    <row r="4101" customFormat="false" ht="13.2" hidden="false" customHeight="false" outlineLevel="0" collapsed="false">
      <c r="C4101" s="19" t="s">
        <v>85</v>
      </c>
      <c r="D4101" s="19" t="s">
        <v>28</v>
      </c>
      <c r="E4101" s="2" t="n">
        <v>0.84375</v>
      </c>
      <c r="F4101" s="2" t="n">
        <v>0.909722222222222</v>
      </c>
      <c r="G4101" s="2" t="n">
        <v>0.0520833333</v>
      </c>
      <c r="H4101" s="1" t="s">
        <v>91</v>
      </c>
      <c r="I4101" s="19" t="s">
        <v>30</v>
      </c>
      <c r="J4101" s="3" t="n">
        <v>765</v>
      </c>
      <c r="K4101" s="3" t="n">
        <v>14600</v>
      </c>
      <c r="L4101" s="4" t="n">
        <v>19.0849673202614</v>
      </c>
      <c r="M4101" s="3" t="n">
        <v>4482</v>
      </c>
      <c r="N4101" s="3" t="n">
        <v>55720</v>
      </c>
      <c r="O4101" s="4" t="n">
        <v>12.4319500223115</v>
      </c>
    </row>
    <row r="4103" customFormat="false" ht="13.2" hidden="false" customHeight="false" outlineLevel="0" collapsed="false">
      <c r="A4103" s="1" t="s">
        <v>55</v>
      </c>
      <c r="B4103" s="1" t="s">
        <v>35</v>
      </c>
      <c r="C4103" s="19" t="s">
        <v>28</v>
      </c>
      <c r="D4103" s="19" t="s">
        <v>85</v>
      </c>
      <c r="E4103" s="2" t="n">
        <v>0.430555555555556</v>
      </c>
      <c r="F4103" s="2" t="n">
        <v>0.5</v>
      </c>
      <c r="H4103" s="1" t="s">
        <v>114</v>
      </c>
      <c r="I4103" s="19" t="s">
        <v>30</v>
      </c>
      <c r="J4103" s="3" t="n">
        <v>765</v>
      </c>
      <c r="K4103" s="3" t="n">
        <v>14600</v>
      </c>
      <c r="L4103" s="4" t="n">
        <v>19.0849673202614</v>
      </c>
    </row>
    <row r="4104" customFormat="false" ht="13.2" hidden="false" customHeight="false" outlineLevel="0" collapsed="false">
      <c r="C4104" s="19" t="s">
        <v>85</v>
      </c>
      <c r="D4104" s="19" t="s">
        <v>109</v>
      </c>
      <c r="E4104" s="2" t="n">
        <v>0.541666666666667</v>
      </c>
      <c r="F4104" s="2" t="n">
        <v>0.659722222222222</v>
      </c>
      <c r="G4104" s="2" t="n">
        <v>0.0416666667</v>
      </c>
      <c r="H4104" s="1" t="s">
        <v>100</v>
      </c>
      <c r="I4104" s="19" t="s">
        <v>30</v>
      </c>
      <c r="J4104" s="3" t="n">
        <v>1476</v>
      </c>
      <c r="K4104" s="3" t="n">
        <v>13260</v>
      </c>
      <c r="L4104" s="4" t="n">
        <v>8.98373983739837</v>
      </c>
    </row>
    <row r="4105" customFormat="false" ht="13.2" hidden="false" customHeight="false" outlineLevel="0" collapsed="false">
      <c r="C4105" s="19" t="s">
        <v>109</v>
      </c>
      <c r="D4105" s="19" t="s">
        <v>85</v>
      </c>
      <c r="E4105" s="2" t="n">
        <v>0.694444444444445</v>
      </c>
      <c r="F4105" s="2" t="n">
        <v>0.791666666666667</v>
      </c>
      <c r="G4105" s="2" t="n">
        <v>0.034722222222223</v>
      </c>
      <c r="H4105" s="1" t="s">
        <v>101</v>
      </c>
      <c r="I4105" s="19" t="s">
        <v>30</v>
      </c>
      <c r="J4105" s="3" t="n">
        <v>1476</v>
      </c>
      <c r="K4105" s="3" t="n">
        <v>13260</v>
      </c>
      <c r="L4105" s="4" t="n">
        <v>8.98373983739837</v>
      </c>
    </row>
    <row r="4106" customFormat="false" ht="13.2" hidden="false" customHeight="false" outlineLevel="0" collapsed="false">
      <c r="C4106" s="19" t="s">
        <v>85</v>
      </c>
      <c r="D4106" s="19" t="s">
        <v>28</v>
      </c>
      <c r="E4106" s="2" t="n">
        <v>0.854166666666667</v>
      </c>
      <c r="F4106" s="2" t="n">
        <v>0.920138888888889</v>
      </c>
      <c r="G4106" s="2" t="n">
        <v>0.0625</v>
      </c>
      <c r="H4106" s="1" t="s">
        <v>92</v>
      </c>
      <c r="I4106" s="19" t="s">
        <v>30</v>
      </c>
      <c r="J4106" s="3" t="n">
        <v>765</v>
      </c>
      <c r="K4106" s="3" t="n">
        <v>14600</v>
      </c>
      <c r="L4106" s="4" t="n">
        <v>19.0849673202614</v>
      </c>
      <c r="M4106" s="3" t="n">
        <v>4482</v>
      </c>
      <c r="N4106" s="3" t="n">
        <v>55720</v>
      </c>
      <c r="O4106" s="4" t="n">
        <v>12.4319500223115</v>
      </c>
    </row>
    <row r="4108" customFormat="false" ht="13.2" hidden="false" customHeight="false" outlineLevel="0" collapsed="false">
      <c r="A4108" s="1" t="s">
        <v>55</v>
      </c>
      <c r="B4108" s="1" t="s">
        <v>35</v>
      </c>
      <c r="C4108" s="19" t="s">
        <v>28</v>
      </c>
      <c r="D4108" s="19" t="s">
        <v>85</v>
      </c>
      <c r="E4108" s="2" t="n">
        <v>0.430555555555556</v>
      </c>
      <c r="F4108" s="2" t="n">
        <v>0.5</v>
      </c>
      <c r="H4108" s="1" t="s">
        <v>114</v>
      </c>
      <c r="I4108" s="19" t="s">
        <v>30</v>
      </c>
      <c r="J4108" s="3" t="n">
        <v>765</v>
      </c>
      <c r="K4108" s="3" t="n">
        <v>14600</v>
      </c>
      <c r="L4108" s="4" t="n">
        <v>19.0849673202614</v>
      </c>
    </row>
    <row r="4109" customFormat="false" ht="13.2" hidden="false" customHeight="false" outlineLevel="0" collapsed="false">
      <c r="C4109" s="19" t="s">
        <v>85</v>
      </c>
      <c r="D4109" s="19" t="s">
        <v>109</v>
      </c>
      <c r="E4109" s="2" t="n">
        <v>0.541666666666667</v>
      </c>
      <c r="F4109" s="2" t="n">
        <v>0.659722222222222</v>
      </c>
      <c r="G4109" s="2" t="n">
        <v>0.0416666667</v>
      </c>
      <c r="H4109" s="1" t="s">
        <v>100</v>
      </c>
      <c r="I4109" s="19" t="s">
        <v>30</v>
      </c>
      <c r="J4109" s="3" t="n">
        <v>1476</v>
      </c>
      <c r="K4109" s="3" t="n">
        <v>13260</v>
      </c>
      <c r="L4109" s="4" t="n">
        <v>8.98373983739837</v>
      </c>
    </row>
    <row r="4110" customFormat="false" ht="13.2" hidden="false" customHeight="false" outlineLevel="0" collapsed="false">
      <c r="C4110" s="19" t="s">
        <v>109</v>
      </c>
      <c r="D4110" s="19" t="s">
        <v>85</v>
      </c>
      <c r="E4110" s="2" t="n">
        <v>0.694444444444445</v>
      </c>
      <c r="F4110" s="2" t="n">
        <v>0.791666666666667</v>
      </c>
      <c r="G4110" s="2" t="n">
        <v>0.034722222222223</v>
      </c>
      <c r="H4110" s="1" t="s">
        <v>101</v>
      </c>
      <c r="I4110" s="19" t="s">
        <v>30</v>
      </c>
      <c r="J4110" s="3" t="n">
        <v>1476</v>
      </c>
      <c r="K4110" s="3" t="n">
        <v>13260</v>
      </c>
      <c r="L4110" s="4" t="n">
        <v>8.98373983739837</v>
      </c>
    </row>
    <row r="4111" customFormat="false" ht="13.2" hidden="false" customHeight="false" outlineLevel="0" collapsed="false">
      <c r="C4111" s="19" t="s">
        <v>85</v>
      </c>
      <c r="D4111" s="19" t="s">
        <v>28</v>
      </c>
      <c r="E4111" s="2" t="n">
        <v>0.875</v>
      </c>
      <c r="F4111" s="2" t="n">
        <v>0.940972222222222</v>
      </c>
      <c r="G4111" s="2" t="n">
        <v>0.0833333333</v>
      </c>
      <c r="H4111" s="1" t="s">
        <v>93</v>
      </c>
      <c r="I4111" s="19" t="s">
        <v>30</v>
      </c>
      <c r="J4111" s="3" t="n">
        <v>765</v>
      </c>
      <c r="K4111" s="3" t="n">
        <v>14600</v>
      </c>
      <c r="L4111" s="4" t="n">
        <v>19.0849673202614</v>
      </c>
      <c r="M4111" s="3" t="n">
        <v>4482</v>
      </c>
      <c r="N4111" s="3" t="n">
        <v>55720</v>
      </c>
      <c r="O4111" s="4" t="n">
        <v>12.4319500223115</v>
      </c>
    </row>
    <row r="4113" customFormat="false" ht="13.2" hidden="false" customHeight="false" outlineLevel="0" collapsed="false">
      <c r="A4113" s="1" t="s">
        <v>55</v>
      </c>
      <c r="B4113" s="1" t="s">
        <v>35</v>
      </c>
      <c r="C4113" s="19" t="s">
        <v>28</v>
      </c>
      <c r="D4113" s="19" t="s">
        <v>85</v>
      </c>
      <c r="E4113" s="2" t="n">
        <v>0.430555555555556</v>
      </c>
      <c r="F4113" s="2" t="n">
        <v>0.5</v>
      </c>
      <c r="H4113" s="1" t="s">
        <v>114</v>
      </c>
      <c r="I4113" s="19" t="s">
        <v>30</v>
      </c>
      <c r="J4113" s="3" t="n">
        <v>765</v>
      </c>
      <c r="K4113" s="3" t="n">
        <v>14600</v>
      </c>
      <c r="L4113" s="4" t="n">
        <v>19.0849673202614</v>
      </c>
    </row>
    <row r="4114" customFormat="false" ht="13.2" hidden="false" customHeight="false" outlineLevel="0" collapsed="false">
      <c r="C4114" s="19" t="s">
        <v>85</v>
      </c>
      <c r="D4114" s="19" t="s">
        <v>109</v>
      </c>
      <c r="E4114" s="2" t="n">
        <v>0.541666666666667</v>
      </c>
      <c r="F4114" s="2" t="n">
        <v>0.659722222222222</v>
      </c>
      <c r="G4114" s="2" t="n">
        <v>0.0416666667</v>
      </c>
      <c r="H4114" s="1" t="s">
        <v>100</v>
      </c>
      <c r="I4114" s="19" t="s">
        <v>30</v>
      </c>
      <c r="J4114" s="3" t="n">
        <v>1476</v>
      </c>
      <c r="K4114" s="3" t="n">
        <v>13260</v>
      </c>
      <c r="L4114" s="4" t="n">
        <v>8.98373983739837</v>
      </c>
    </row>
    <row r="4115" customFormat="false" ht="13.2" hidden="false" customHeight="false" outlineLevel="0" collapsed="false">
      <c r="C4115" s="19" t="s">
        <v>109</v>
      </c>
      <c r="D4115" s="19" t="s">
        <v>85</v>
      </c>
      <c r="E4115" s="2" t="n">
        <v>0.694444444444445</v>
      </c>
      <c r="F4115" s="2" t="n">
        <v>0.791666666666667</v>
      </c>
      <c r="G4115" s="2" t="n">
        <v>0.034722222222223</v>
      </c>
      <c r="H4115" s="1" t="s">
        <v>101</v>
      </c>
      <c r="I4115" s="19" t="s">
        <v>30</v>
      </c>
      <c r="J4115" s="3" t="n">
        <v>1476</v>
      </c>
      <c r="K4115" s="3" t="n">
        <v>13260</v>
      </c>
      <c r="L4115" s="4" t="n">
        <v>8.98373983739837</v>
      </c>
    </row>
    <row r="4116" customFormat="false" ht="13.2" hidden="false" customHeight="false" outlineLevel="0" collapsed="false">
      <c r="C4116" s="19" t="s">
        <v>85</v>
      </c>
      <c r="D4116" s="19" t="s">
        <v>28</v>
      </c>
      <c r="E4116" s="2" t="n">
        <v>0.895833333333333</v>
      </c>
      <c r="F4116" s="2" t="n">
        <v>0.961805555555555</v>
      </c>
      <c r="G4116" s="2" t="n">
        <v>0.1041666666</v>
      </c>
      <c r="H4116" s="1" t="s">
        <v>94</v>
      </c>
      <c r="I4116" s="19" t="s">
        <v>30</v>
      </c>
      <c r="J4116" s="3" t="n">
        <v>765</v>
      </c>
      <c r="K4116" s="3" t="n">
        <v>14600</v>
      </c>
      <c r="L4116" s="4" t="n">
        <v>19.0849673202614</v>
      </c>
      <c r="M4116" s="3" t="n">
        <v>4482</v>
      </c>
      <c r="N4116" s="3" t="n">
        <v>55720</v>
      </c>
      <c r="O4116" s="4" t="n">
        <v>12.4319500223115</v>
      </c>
    </row>
    <row r="4118" customFormat="false" ht="13.2" hidden="false" customHeight="false" outlineLevel="0" collapsed="false">
      <c r="A4118" s="1" t="s">
        <v>55</v>
      </c>
      <c r="B4118" s="1" t="s">
        <v>35</v>
      </c>
      <c r="C4118" s="19" t="s">
        <v>28</v>
      </c>
      <c r="D4118" s="19" t="s">
        <v>85</v>
      </c>
      <c r="E4118" s="2" t="n">
        <v>0.4375</v>
      </c>
      <c r="F4118" s="2" t="n">
        <v>0.506944444444444</v>
      </c>
      <c r="H4118" s="1" t="s">
        <v>108</v>
      </c>
      <c r="I4118" s="19" t="s">
        <v>30</v>
      </c>
      <c r="J4118" s="3" t="n">
        <v>765</v>
      </c>
      <c r="K4118" s="3" t="n">
        <v>14600</v>
      </c>
      <c r="L4118" s="4" t="n">
        <v>19.0849673202614</v>
      </c>
    </row>
    <row r="4119" customFormat="false" ht="13.2" hidden="false" customHeight="false" outlineLevel="0" collapsed="false">
      <c r="C4119" s="19" t="s">
        <v>85</v>
      </c>
      <c r="D4119" s="19" t="s">
        <v>109</v>
      </c>
      <c r="E4119" s="2" t="n">
        <v>0.541666666666667</v>
      </c>
      <c r="F4119" s="2" t="n">
        <v>0.659722222222222</v>
      </c>
      <c r="G4119" s="2" t="n">
        <v>0.0347222223</v>
      </c>
      <c r="H4119" s="1" t="s">
        <v>100</v>
      </c>
      <c r="I4119" s="19" t="s">
        <v>30</v>
      </c>
      <c r="J4119" s="3" t="n">
        <v>1476</v>
      </c>
      <c r="K4119" s="3" t="n">
        <v>13260</v>
      </c>
      <c r="L4119" s="4" t="n">
        <v>8.98373983739837</v>
      </c>
    </row>
    <row r="4120" customFormat="false" ht="13.2" hidden="false" customHeight="false" outlineLevel="0" collapsed="false">
      <c r="C4120" s="19" t="s">
        <v>109</v>
      </c>
      <c r="D4120" s="19" t="s">
        <v>85</v>
      </c>
      <c r="E4120" s="2" t="n">
        <v>0.694444444444445</v>
      </c>
      <c r="F4120" s="2" t="n">
        <v>0.791666666666667</v>
      </c>
      <c r="G4120" s="2" t="n">
        <v>0.034722222222223</v>
      </c>
      <c r="H4120" s="1" t="s">
        <v>101</v>
      </c>
      <c r="I4120" s="19" t="s">
        <v>30</v>
      </c>
      <c r="J4120" s="3" t="n">
        <v>1476</v>
      </c>
      <c r="K4120" s="3" t="n">
        <v>13260</v>
      </c>
      <c r="L4120" s="4" t="n">
        <v>8.98373983739837</v>
      </c>
    </row>
    <row r="4121" customFormat="false" ht="13.2" hidden="false" customHeight="false" outlineLevel="0" collapsed="false">
      <c r="C4121" s="19" t="s">
        <v>85</v>
      </c>
      <c r="D4121" s="19" t="s">
        <v>28</v>
      </c>
      <c r="E4121" s="2" t="n">
        <v>0.833333333333333</v>
      </c>
      <c r="F4121" s="2" t="n">
        <v>0.899305555555555</v>
      </c>
      <c r="G4121" s="2" t="n">
        <v>0.0416666666000001</v>
      </c>
      <c r="H4121" s="1" t="s">
        <v>90</v>
      </c>
      <c r="I4121" s="19" t="s">
        <v>30</v>
      </c>
      <c r="J4121" s="3" t="n">
        <v>765</v>
      </c>
      <c r="K4121" s="3" t="n">
        <v>14600</v>
      </c>
      <c r="L4121" s="4" t="n">
        <v>19.0849673202614</v>
      </c>
      <c r="M4121" s="3" t="n">
        <v>4482</v>
      </c>
      <c r="N4121" s="3" t="n">
        <v>55720</v>
      </c>
      <c r="O4121" s="4" t="n">
        <v>12.4319500223115</v>
      </c>
    </row>
    <row r="4123" customFormat="false" ht="13.2" hidden="false" customHeight="false" outlineLevel="0" collapsed="false">
      <c r="A4123" s="1" t="s">
        <v>55</v>
      </c>
      <c r="B4123" s="1" t="s">
        <v>35</v>
      </c>
      <c r="C4123" s="19" t="s">
        <v>28</v>
      </c>
      <c r="D4123" s="19" t="s">
        <v>85</v>
      </c>
      <c r="E4123" s="2" t="n">
        <v>0.4375</v>
      </c>
      <c r="F4123" s="2" t="n">
        <v>0.506944444444444</v>
      </c>
      <c r="H4123" s="1" t="s">
        <v>108</v>
      </c>
      <c r="I4123" s="19" t="s">
        <v>30</v>
      </c>
      <c r="J4123" s="3" t="n">
        <v>765</v>
      </c>
      <c r="K4123" s="3" t="n">
        <v>14600</v>
      </c>
      <c r="L4123" s="4" t="n">
        <v>19.0849673202614</v>
      </c>
    </row>
    <row r="4124" customFormat="false" ht="13.2" hidden="false" customHeight="false" outlineLevel="0" collapsed="false">
      <c r="C4124" s="19" t="s">
        <v>85</v>
      </c>
      <c r="D4124" s="19" t="s">
        <v>109</v>
      </c>
      <c r="E4124" s="2" t="n">
        <v>0.541666666666667</v>
      </c>
      <c r="F4124" s="2" t="n">
        <v>0.659722222222222</v>
      </c>
      <c r="G4124" s="2" t="n">
        <v>0.0347222223</v>
      </c>
      <c r="H4124" s="1" t="s">
        <v>100</v>
      </c>
      <c r="I4124" s="19" t="s">
        <v>30</v>
      </c>
      <c r="J4124" s="3" t="n">
        <v>1476</v>
      </c>
      <c r="K4124" s="3" t="n">
        <v>13260</v>
      </c>
      <c r="L4124" s="4" t="n">
        <v>8.98373983739837</v>
      </c>
    </row>
    <row r="4125" customFormat="false" ht="13.2" hidden="false" customHeight="false" outlineLevel="0" collapsed="false">
      <c r="C4125" s="19" t="s">
        <v>109</v>
      </c>
      <c r="D4125" s="19" t="s">
        <v>85</v>
      </c>
      <c r="E4125" s="2" t="n">
        <v>0.694444444444445</v>
      </c>
      <c r="F4125" s="2" t="n">
        <v>0.791666666666667</v>
      </c>
      <c r="G4125" s="2" t="n">
        <v>0.034722222222223</v>
      </c>
      <c r="H4125" s="1" t="s">
        <v>101</v>
      </c>
      <c r="I4125" s="19" t="s">
        <v>30</v>
      </c>
      <c r="J4125" s="3" t="n">
        <v>1476</v>
      </c>
      <c r="K4125" s="3" t="n">
        <v>13260</v>
      </c>
      <c r="L4125" s="4" t="n">
        <v>8.98373983739837</v>
      </c>
    </row>
    <row r="4126" customFormat="false" ht="13.2" hidden="false" customHeight="false" outlineLevel="0" collapsed="false">
      <c r="C4126" s="19" t="s">
        <v>85</v>
      </c>
      <c r="D4126" s="19" t="s">
        <v>28</v>
      </c>
      <c r="E4126" s="2" t="n">
        <v>0.84375</v>
      </c>
      <c r="F4126" s="2" t="n">
        <v>0.909722222222222</v>
      </c>
      <c r="G4126" s="2" t="n">
        <v>0.0520833333</v>
      </c>
      <c r="H4126" s="1" t="s">
        <v>91</v>
      </c>
      <c r="I4126" s="19" t="s">
        <v>30</v>
      </c>
      <c r="J4126" s="3" t="n">
        <v>765</v>
      </c>
      <c r="K4126" s="3" t="n">
        <v>14600</v>
      </c>
      <c r="L4126" s="4" t="n">
        <v>19.0849673202614</v>
      </c>
      <c r="M4126" s="3" t="n">
        <v>4482</v>
      </c>
      <c r="N4126" s="3" t="n">
        <v>55720</v>
      </c>
      <c r="O4126" s="4" t="n">
        <v>12.4319500223115</v>
      </c>
    </row>
    <row r="4128" customFormat="false" ht="13.2" hidden="false" customHeight="false" outlineLevel="0" collapsed="false">
      <c r="A4128" s="1" t="s">
        <v>55</v>
      </c>
      <c r="B4128" s="1" t="s">
        <v>35</v>
      </c>
      <c r="C4128" s="19" t="s">
        <v>28</v>
      </c>
      <c r="D4128" s="19" t="s">
        <v>85</v>
      </c>
      <c r="E4128" s="2" t="n">
        <v>0.4375</v>
      </c>
      <c r="F4128" s="2" t="n">
        <v>0.506944444444444</v>
      </c>
      <c r="H4128" s="1" t="s">
        <v>108</v>
      </c>
      <c r="I4128" s="19" t="s">
        <v>30</v>
      </c>
      <c r="J4128" s="3" t="n">
        <v>765</v>
      </c>
      <c r="K4128" s="3" t="n">
        <v>14600</v>
      </c>
      <c r="L4128" s="4" t="n">
        <v>19.0849673202614</v>
      </c>
    </row>
    <row r="4129" customFormat="false" ht="13.2" hidden="false" customHeight="false" outlineLevel="0" collapsed="false">
      <c r="C4129" s="19" t="s">
        <v>85</v>
      </c>
      <c r="D4129" s="19" t="s">
        <v>109</v>
      </c>
      <c r="E4129" s="2" t="n">
        <v>0.541666666666667</v>
      </c>
      <c r="F4129" s="2" t="n">
        <v>0.659722222222222</v>
      </c>
      <c r="G4129" s="2" t="n">
        <v>0.0347222223</v>
      </c>
      <c r="H4129" s="1" t="s">
        <v>100</v>
      </c>
      <c r="I4129" s="19" t="s">
        <v>30</v>
      </c>
      <c r="J4129" s="3" t="n">
        <v>1476</v>
      </c>
      <c r="K4129" s="3" t="n">
        <v>13260</v>
      </c>
      <c r="L4129" s="4" t="n">
        <v>8.98373983739837</v>
      </c>
    </row>
    <row r="4130" customFormat="false" ht="13.2" hidden="false" customHeight="false" outlineLevel="0" collapsed="false">
      <c r="C4130" s="19" t="s">
        <v>109</v>
      </c>
      <c r="D4130" s="19" t="s">
        <v>85</v>
      </c>
      <c r="E4130" s="2" t="n">
        <v>0.694444444444445</v>
      </c>
      <c r="F4130" s="2" t="n">
        <v>0.791666666666667</v>
      </c>
      <c r="G4130" s="2" t="n">
        <v>0.034722222222223</v>
      </c>
      <c r="H4130" s="1" t="s">
        <v>101</v>
      </c>
      <c r="I4130" s="19" t="s">
        <v>30</v>
      </c>
      <c r="J4130" s="3" t="n">
        <v>1476</v>
      </c>
      <c r="K4130" s="3" t="n">
        <v>13260</v>
      </c>
      <c r="L4130" s="4" t="n">
        <v>8.98373983739837</v>
      </c>
    </row>
    <row r="4131" customFormat="false" ht="13.2" hidden="false" customHeight="false" outlineLevel="0" collapsed="false">
      <c r="C4131" s="19" t="s">
        <v>85</v>
      </c>
      <c r="D4131" s="19" t="s">
        <v>28</v>
      </c>
      <c r="E4131" s="2" t="n">
        <v>0.854166666666667</v>
      </c>
      <c r="F4131" s="2" t="n">
        <v>0.920138888888889</v>
      </c>
      <c r="G4131" s="2" t="n">
        <v>0.0625</v>
      </c>
      <c r="H4131" s="1" t="s">
        <v>92</v>
      </c>
      <c r="I4131" s="19" t="s">
        <v>30</v>
      </c>
      <c r="J4131" s="3" t="n">
        <v>765</v>
      </c>
      <c r="K4131" s="3" t="n">
        <v>14600</v>
      </c>
      <c r="L4131" s="4" t="n">
        <v>19.0849673202614</v>
      </c>
      <c r="M4131" s="3" t="n">
        <v>4482</v>
      </c>
      <c r="N4131" s="3" t="n">
        <v>55720</v>
      </c>
      <c r="O4131" s="4" t="n">
        <v>12.4319500223115</v>
      </c>
    </row>
    <row r="4133" customFormat="false" ht="13.2" hidden="false" customHeight="false" outlineLevel="0" collapsed="false">
      <c r="A4133" s="1" t="s">
        <v>55</v>
      </c>
      <c r="B4133" s="1" t="s">
        <v>35</v>
      </c>
      <c r="C4133" s="19" t="s">
        <v>28</v>
      </c>
      <c r="D4133" s="19" t="s">
        <v>85</v>
      </c>
      <c r="E4133" s="2" t="n">
        <v>0.4375</v>
      </c>
      <c r="F4133" s="2" t="n">
        <v>0.506944444444444</v>
      </c>
      <c r="H4133" s="1" t="s">
        <v>108</v>
      </c>
      <c r="I4133" s="19" t="s">
        <v>30</v>
      </c>
      <c r="J4133" s="3" t="n">
        <v>765</v>
      </c>
      <c r="K4133" s="3" t="n">
        <v>14600</v>
      </c>
      <c r="L4133" s="4" t="n">
        <v>19.0849673202614</v>
      </c>
    </row>
    <row r="4134" customFormat="false" ht="13.2" hidden="false" customHeight="false" outlineLevel="0" collapsed="false">
      <c r="C4134" s="19" t="s">
        <v>85</v>
      </c>
      <c r="D4134" s="19" t="s">
        <v>109</v>
      </c>
      <c r="E4134" s="2" t="n">
        <v>0.541666666666667</v>
      </c>
      <c r="F4134" s="2" t="n">
        <v>0.659722222222222</v>
      </c>
      <c r="G4134" s="2" t="n">
        <v>0.0347222223</v>
      </c>
      <c r="H4134" s="1" t="s">
        <v>100</v>
      </c>
      <c r="I4134" s="19" t="s">
        <v>30</v>
      </c>
      <c r="J4134" s="3" t="n">
        <v>1476</v>
      </c>
      <c r="K4134" s="3" t="n">
        <v>13260</v>
      </c>
      <c r="L4134" s="4" t="n">
        <v>8.98373983739837</v>
      </c>
    </row>
    <row r="4135" customFormat="false" ht="13.2" hidden="false" customHeight="false" outlineLevel="0" collapsed="false">
      <c r="C4135" s="19" t="s">
        <v>109</v>
      </c>
      <c r="D4135" s="19" t="s">
        <v>85</v>
      </c>
      <c r="E4135" s="2" t="n">
        <v>0.694444444444445</v>
      </c>
      <c r="F4135" s="2" t="n">
        <v>0.791666666666667</v>
      </c>
      <c r="G4135" s="2" t="n">
        <v>0.034722222222223</v>
      </c>
      <c r="H4135" s="1" t="s">
        <v>101</v>
      </c>
      <c r="I4135" s="19" t="s">
        <v>30</v>
      </c>
      <c r="J4135" s="3" t="n">
        <v>1476</v>
      </c>
      <c r="K4135" s="3" t="n">
        <v>13260</v>
      </c>
      <c r="L4135" s="4" t="n">
        <v>8.98373983739837</v>
      </c>
    </row>
    <row r="4136" customFormat="false" ht="13.2" hidden="false" customHeight="false" outlineLevel="0" collapsed="false">
      <c r="C4136" s="19" t="s">
        <v>85</v>
      </c>
      <c r="D4136" s="19" t="s">
        <v>28</v>
      </c>
      <c r="E4136" s="2" t="n">
        <v>0.875</v>
      </c>
      <c r="F4136" s="2" t="n">
        <v>0.940972222222222</v>
      </c>
      <c r="G4136" s="2" t="n">
        <v>0.0833333333</v>
      </c>
      <c r="H4136" s="1" t="s">
        <v>93</v>
      </c>
      <c r="I4136" s="19" t="s">
        <v>30</v>
      </c>
      <c r="J4136" s="3" t="n">
        <v>765</v>
      </c>
      <c r="K4136" s="3" t="n">
        <v>14600</v>
      </c>
      <c r="L4136" s="4" t="n">
        <v>19.0849673202614</v>
      </c>
      <c r="M4136" s="3" t="n">
        <v>4482</v>
      </c>
      <c r="N4136" s="3" t="n">
        <v>55720</v>
      </c>
      <c r="O4136" s="4" t="n">
        <v>12.4319500223115</v>
      </c>
    </row>
    <row r="4138" customFormat="false" ht="13.2" hidden="false" customHeight="false" outlineLevel="0" collapsed="false">
      <c r="A4138" s="1" t="s">
        <v>55</v>
      </c>
      <c r="B4138" s="1" t="s">
        <v>35</v>
      </c>
      <c r="C4138" s="19" t="s">
        <v>28</v>
      </c>
      <c r="D4138" s="19" t="s">
        <v>85</v>
      </c>
      <c r="E4138" s="2" t="n">
        <v>0.4375</v>
      </c>
      <c r="F4138" s="2" t="n">
        <v>0.506944444444444</v>
      </c>
      <c r="H4138" s="1" t="s">
        <v>108</v>
      </c>
      <c r="I4138" s="19" t="s">
        <v>30</v>
      </c>
      <c r="J4138" s="3" t="n">
        <v>765</v>
      </c>
      <c r="K4138" s="3" t="n">
        <v>14600</v>
      </c>
      <c r="L4138" s="4" t="n">
        <v>19.0849673202614</v>
      </c>
    </row>
    <row r="4139" customFormat="false" ht="13.2" hidden="false" customHeight="false" outlineLevel="0" collapsed="false">
      <c r="C4139" s="19" t="s">
        <v>85</v>
      </c>
      <c r="D4139" s="19" t="s">
        <v>109</v>
      </c>
      <c r="E4139" s="2" t="n">
        <v>0.541666666666667</v>
      </c>
      <c r="F4139" s="2" t="n">
        <v>0.659722222222222</v>
      </c>
      <c r="G4139" s="2" t="n">
        <v>0.0347222223</v>
      </c>
      <c r="H4139" s="1" t="s">
        <v>100</v>
      </c>
      <c r="I4139" s="19" t="s">
        <v>30</v>
      </c>
      <c r="J4139" s="3" t="n">
        <v>1476</v>
      </c>
      <c r="K4139" s="3" t="n">
        <v>13260</v>
      </c>
      <c r="L4139" s="4" t="n">
        <v>8.98373983739837</v>
      </c>
    </row>
    <row r="4140" customFormat="false" ht="13.2" hidden="false" customHeight="false" outlineLevel="0" collapsed="false">
      <c r="C4140" s="19" t="s">
        <v>109</v>
      </c>
      <c r="D4140" s="19" t="s">
        <v>85</v>
      </c>
      <c r="E4140" s="2" t="n">
        <v>0.694444444444445</v>
      </c>
      <c r="F4140" s="2" t="n">
        <v>0.791666666666667</v>
      </c>
      <c r="G4140" s="2" t="n">
        <v>0.034722222222223</v>
      </c>
      <c r="H4140" s="1" t="s">
        <v>101</v>
      </c>
      <c r="I4140" s="19" t="s">
        <v>30</v>
      </c>
      <c r="J4140" s="3" t="n">
        <v>1476</v>
      </c>
      <c r="K4140" s="3" t="n">
        <v>13260</v>
      </c>
      <c r="L4140" s="4" t="n">
        <v>8.98373983739837</v>
      </c>
    </row>
    <row r="4141" customFormat="false" ht="13.2" hidden="false" customHeight="false" outlineLevel="0" collapsed="false">
      <c r="C4141" s="19" t="s">
        <v>85</v>
      </c>
      <c r="D4141" s="19" t="s">
        <v>28</v>
      </c>
      <c r="E4141" s="2" t="n">
        <v>0.895833333333333</v>
      </c>
      <c r="F4141" s="2" t="n">
        <v>0.961805555555555</v>
      </c>
      <c r="G4141" s="2" t="n">
        <v>0.1041666666</v>
      </c>
      <c r="H4141" s="1" t="s">
        <v>94</v>
      </c>
      <c r="I4141" s="19" t="s">
        <v>30</v>
      </c>
      <c r="J4141" s="3" t="n">
        <v>765</v>
      </c>
      <c r="K4141" s="3" t="n">
        <v>14600</v>
      </c>
      <c r="L4141" s="4" t="n">
        <v>19.0849673202614</v>
      </c>
      <c r="M4141" s="3" t="n">
        <v>4482</v>
      </c>
      <c r="N4141" s="3" t="n">
        <v>55720</v>
      </c>
      <c r="O4141" s="4" t="n">
        <v>12.4319500223115</v>
      </c>
    </row>
    <row r="4143" customFormat="false" ht="13.2" hidden="false" customHeight="false" outlineLevel="0" collapsed="false">
      <c r="A4143" s="1" t="s">
        <v>59</v>
      </c>
      <c r="B4143" s="1" t="s">
        <v>35</v>
      </c>
      <c r="C4143" s="19" t="s">
        <v>28</v>
      </c>
      <c r="D4143" s="19" t="s">
        <v>85</v>
      </c>
      <c r="E4143" s="2" t="n">
        <v>0.3125</v>
      </c>
      <c r="F4143" s="2" t="n">
        <v>0.381944444444444</v>
      </c>
      <c r="H4143" s="1" t="s">
        <v>86</v>
      </c>
      <c r="I4143" s="19" t="s">
        <v>30</v>
      </c>
      <c r="J4143" s="3" t="n">
        <v>765</v>
      </c>
      <c r="K4143" s="3" t="n">
        <v>14600</v>
      </c>
      <c r="L4143" s="4" t="n">
        <v>19.0849673202614</v>
      </c>
    </row>
    <row r="4144" customFormat="false" ht="13.2" hidden="false" customHeight="false" outlineLevel="0" collapsed="false">
      <c r="C4144" s="19" t="s">
        <v>85</v>
      </c>
      <c r="D4144" s="19" t="s">
        <v>109</v>
      </c>
      <c r="E4144" s="2" t="n">
        <v>0.475694444444444</v>
      </c>
      <c r="F4144" s="2" t="n">
        <v>0.597222222222222</v>
      </c>
      <c r="G4144" s="2" t="n">
        <v>0.09375</v>
      </c>
      <c r="H4144" s="1" t="s">
        <v>110</v>
      </c>
      <c r="I4144" s="19" t="s">
        <v>30</v>
      </c>
      <c r="J4144" s="3" t="n">
        <v>1476</v>
      </c>
      <c r="K4144" s="3" t="n">
        <v>13260</v>
      </c>
      <c r="L4144" s="4" t="n">
        <v>8.98373983739837</v>
      </c>
    </row>
    <row r="4145" customFormat="false" ht="13.2" hidden="false" customHeight="false" outlineLevel="0" collapsed="false">
      <c r="C4145" s="19" t="s">
        <v>109</v>
      </c>
      <c r="D4145" s="19" t="s">
        <v>85</v>
      </c>
      <c r="E4145" s="2" t="n">
        <v>0.628472222222222</v>
      </c>
      <c r="F4145" s="2" t="n">
        <v>0.725694444444445</v>
      </c>
      <c r="G4145" s="2" t="n">
        <v>0.03125</v>
      </c>
      <c r="H4145" s="1" t="s">
        <v>111</v>
      </c>
      <c r="I4145" s="19" t="s">
        <v>30</v>
      </c>
      <c r="J4145" s="3" t="n">
        <v>1476</v>
      </c>
      <c r="K4145" s="3" t="n">
        <v>13260</v>
      </c>
      <c r="L4145" s="4" t="n">
        <v>8.98373983739837</v>
      </c>
    </row>
    <row r="4146" customFormat="false" ht="13.2" hidden="false" customHeight="false" outlineLevel="0" collapsed="false">
      <c r="C4146" s="19" t="s">
        <v>85</v>
      </c>
      <c r="D4146" s="19" t="s">
        <v>28</v>
      </c>
      <c r="E4146" s="2" t="n">
        <v>0.784722222222222</v>
      </c>
      <c r="F4146" s="2" t="n">
        <v>0.847222222222222</v>
      </c>
      <c r="G4146" s="2" t="n">
        <v>0.0590277778</v>
      </c>
      <c r="H4146" s="1" t="s">
        <v>112</v>
      </c>
      <c r="I4146" s="19" t="s">
        <v>30</v>
      </c>
      <c r="J4146" s="3" t="n">
        <v>765</v>
      </c>
      <c r="K4146" s="3" t="n">
        <v>14600</v>
      </c>
      <c r="L4146" s="4" t="n">
        <v>19.0849673202614</v>
      </c>
      <c r="M4146" s="3" t="n">
        <v>4482</v>
      </c>
      <c r="N4146" s="3" t="n">
        <v>55720</v>
      </c>
      <c r="O4146" s="4" t="n">
        <v>12.4319500223115</v>
      </c>
    </row>
    <row r="4148" customFormat="false" ht="13.2" hidden="false" customHeight="false" outlineLevel="0" collapsed="false">
      <c r="A4148" s="1" t="s">
        <v>59</v>
      </c>
      <c r="B4148" s="1" t="s">
        <v>35</v>
      </c>
      <c r="C4148" s="19" t="s">
        <v>28</v>
      </c>
      <c r="D4148" s="19" t="s">
        <v>85</v>
      </c>
      <c r="E4148" s="2" t="n">
        <v>0.3125</v>
      </c>
      <c r="F4148" s="2" t="n">
        <v>0.381944444444444</v>
      </c>
      <c r="H4148" s="1" t="s">
        <v>86</v>
      </c>
      <c r="I4148" s="19" t="s">
        <v>30</v>
      </c>
      <c r="J4148" s="3" t="n">
        <v>765</v>
      </c>
      <c r="K4148" s="3" t="n">
        <v>14600</v>
      </c>
      <c r="L4148" s="4" t="n">
        <v>19.0849673202614</v>
      </c>
    </row>
    <row r="4149" customFormat="false" ht="13.2" hidden="false" customHeight="false" outlineLevel="0" collapsed="false">
      <c r="C4149" s="19" t="s">
        <v>85</v>
      </c>
      <c r="D4149" s="19" t="s">
        <v>109</v>
      </c>
      <c r="E4149" s="2" t="n">
        <v>0.475694444444444</v>
      </c>
      <c r="F4149" s="2" t="n">
        <v>0.597222222222222</v>
      </c>
      <c r="G4149" s="2" t="n">
        <v>0.09375</v>
      </c>
      <c r="H4149" s="1" t="s">
        <v>110</v>
      </c>
      <c r="I4149" s="19" t="s">
        <v>30</v>
      </c>
      <c r="J4149" s="3" t="n">
        <v>1476</v>
      </c>
      <c r="K4149" s="3" t="n">
        <v>13260</v>
      </c>
      <c r="L4149" s="4" t="n">
        <v>8.98373983739837</v>
      </c>
    </row>
    <row r="4150" customFormat="false" ht="13.2" hidden="false" customHeight="false" outlineLevel="0" collapsed="false">
      <c r="C4150" s="19" t="s">
        <v>109</v>
      </c>
      <c r="D4150" s="19" t="s">
        <v>85</v>
      </c>
      <c r="E4150" s="2" t="n">
        <v>0.628472222222222</v>
      </c>
      <c r="F4150" s="2" t="n">
        <v>0.725694444444445</v>
      </c>
      <c r="G4150" s="2" t="n">
        <v>0.03125</v>
      </c>
      <c r="H4150" s="1" t="s">
        <v>111</v>
      </c>
      <c r="I4150" s="19" t="s">
        <v>30</v>
      </c>
      <c r="J4150" s="3" t="n">
        <v>1476</v>
      </c>
      <c r="K4150" s="3" t="n">
        <v>13260</v>
      </c>
      <c r="L4150" s="4" t="n">
        <v>8.98373983739837</v>
      </c>
    </row>
    <row r="4151" customFormat="false" ht="13.2" hidden="false" customHeight="false" outlineLevel="0" collapsed="false">
      <c r="C4151" s="19" t="s">
        <v>85</v>
      </c>
      <c r="D4151" s="19" t="s">
        <v>28</v>
      </c>
      <c r="E4151" s="2" t="n">
        <v>0.791666666666667</v>
      </c>
      <c r="F4151" s="2" t="n">
        <v>0.857638888888889</v>
      </c>
      <c r="G4151" s="2" t="n">
        <v>0.0659722223</v>
      </c>
      <c r="H4151" s="1" t="s">
        <v>113</v>
      </c>
      <c r="I4151" s="19" t="s">
        <v>30</v>
      </c>
      <c r="J4151" s="3" t="n">
        <v>765</v>
      </c>
      <c r="K4151" s="3" t="n">
        <v>14600</v>
      </c>
      <c r="L4151" s="4" t="n">
        <v>19.0849673202614</v>
      </c>
      <c r="M4151" s="3" t="n">
        <v>4482</v>
      </c>
      <c r="N4151" s="3" t="n">
        <v>55720</v>
      </c>
      <c r="O4151" s="4" t="n">
        <v>12.4319500223115</v>
      </c>
    </row>
    <row r="4153" customFormat="false" ht="13.2" hidden="false" customHeight="false" outlineLevel="0" collapsed="false">
      <c r="A4153" s="1" t="s">
        <v>59</v>
      </c>
      <c r="B4153" s="1" t="s">
        <v>35</v>
      </c>
      <c r="C4153" s="19" t="s">
        <v>28</v>
      </c>
      <c r="D4153" s="19" t="s">
        <v>85</v>
      </c>
      <c r="E4153" s="2" t="n">
        <v>0.3125</v>
      </c>
      <c r="F4153" s="2" t="n">
        <v>0.381944444444444</v>
      </c>
      <c r="H4153" s="1" t="s">
        <v>86</v>
      </c>
      <c r="I4153" s="19" t="s">
        <v>30</v>
      </c>
      <c r="J4153" s="3" t="n">
        <v>765</v>
      </c>
      <c r="K4153" s="3" t="n">
        <v>14600</v>
      </c>
      <c r="L4153" s="4" t="n">
        <v>19.0849673202614</v>
      </c>
    </row>
    <row r="4154" customFormat="false" ht="13.2" hidden="false" customHeight="false" outlineLevel="0" collapsed="false">
      <c r="C4154" s="19" t="s">
        <v>85</v>
      </c>
      <c r="D4154" s="19" t="s">
        <v>109</v>
      </c>
      <c r="E4154" s="2" t="n">
        <v>0.475694444444444</v>
      </c>
      <c r="F4154" s="2" t="n">
        <v>0.597222222222222</v>
      </c>
      <c r="G4154" s="2" t="n">
        <v>0.09375</v>
      </c>
      <c r="H4154" s="1" t="s">
        <v>110</v>
      </c>
      <c r="I4154" s="19" t="s">
        <v>30</v>
      </c>
      <c r="J4154" s="3" t="n">
        <v>1476</v>
      </c>
      <c r="K4154" s="3" t="n">
        <v>13260</v>
      </c>
      <c r="L4154" s="4" t="n">
        <v>8.98373983739837</v>
      </c>
    </row>
    <row r="4155" customFormat="false" ht="13.2" hidden="false" customHeight="false" outlineLevel="0" collapsed="false">
      <c r="C4155" s="19" t="s">
        <v>109</v>
      </c>
      <c r="D4155" s="19" t="s">
        <v>85</v>
      </c>
      <c r="E4155" s="2" t="n">
        <v>0.628472222222222</v>
      </c>
      <c r="F4155" s="2" t="n">
        <v>0.725694444444445</v>
      </c>
      <c r="G4155" s="2" t="n">
        <v>0.03125</v>
      </c>
      <c r="H4155" s="1" t="s">
        <v>111</v>
      </c>
      <c r="I4155" s="19" t="s">
        <v>30</v>
      </c>
      <c r="J4155" s="3" t="n">
        <v>1476</v>
      </c>
      <c r="K4155" s="3" t="n">
        <v>13260</v>
      </c>
      <c r="L4155" s="4" t="n">
        <v>8.98373983739837</v>
      </c>
    </row>
    <row r="4156" customFormat="false" ht="13.2" hidden="false" customHeight="false" outlineLevel="0" collapsed="false">
      <c r="C4156" s="19" t="s">
        <v>85</v>
      </c>
      <c r="D4156" s="19" t="s">
        <v>28</v>
      </c>
      <c r="E4156" s="2" t="n">
        <v>0.833333333333333</v>
      </c>
      <c r="F4156" s="2" t="n">
        <v>0.899305555555555</v>
      </c>
      <c r="G4156" s="2" t="n">
        <v>0.1076388889</v>
      </c>
      <c r="H4156" s="1" t="s">
        <v>90</v>
      </c>
      <c r="I4156" s="19" t="s">
        <v>30</v>
      </c>
      <c r="J4156" s="3" t="n">
        <v>765</v>
      </c>
      <c r="K4156" s="3" t="n">
        <v>14600</v>
      </c>
      <c r="L4156" s="4" t="n">
        <v>19.0849673202614</v>
      </c>
      <c r="M4156" s="3" t="n">
        <v>4482</v>
      </c>
      <c r="N4156" s="3" t="n">
        <v>55720</v>
      </c>
      <c r="O4156" s="4" t="n">
        <v>12.4319500223115</v>
      </c>
    </row>
    <row r="4158" customFormat="false" ht="13.2" hidden="false" customHeight="false" outlineLevel="0" collapsed="false">
      <c r="A4158" s="1" t="s">
        <v>59</v>
      </c>
      <c r="B4158" s="1" t="s">
        <v>35</v>
      </c>
      <c r="C4158" s="19" t="s">
        <v>28</v>
      </c>
      <c r="D4158" s="19" t="s">
        <v>85</v>
      </c>
      <c r="E4158" s="2" t="n">
        <v>0.3125</v>
      </c>
      <c r="F4158" s="2" t="n">
        <v>0.381944444444444</v>
      </c>
      <c r="H4158" s="1" t="s">
        <v>86</v>
      </c>
      <c r="I4158" s="19" t="s">
        <v>30</v>
      </c>
      <c r="J4158" s="3" t="n">
        <v>765</v>
      </c>
      <c r="K4158" s="3" t="n">
        <v>14600</v>
      </c>
      <c r="L4158" s="4" t="n">
        <v>19.0849673202614</v>
      </c>
    </row>
    <row r="4159" customFormat="false" ht="13.2" hidden="false" customHeight="false" outlineLevel="0" collapsed="false">
      <c r="C4159" s="19" t="s">
        <v>85</v>
      </c>
      <c r="D4159" s="19" t="s">
        <v>109</v>
      </c>
      <c r="E4159" s="2" t="n">
        <v>0.475694444444444</v>
      </c>
      <c r="F4159" s="2" t="n">
        <v>0.597222222222222</v>
      </c>
      <c r="G4159" s="2" t="n">
        <v>0.09375</v>
      </c>
      <c r="H4159" s="1" t="s">
        <v>110</v>
      </c>
      <c r="I4159" s="19" t="s">
        <v>30</v>
      </c>
      <c r="J4159" s="3" t="n">
        <v>1476</v>
      </c>
      <c r="K4159" s="3" t="n">
        <v>13260</v>
      </c>
      <c r="L4159" s="4" t="n">
        <v>8.98373983739837</v>
      </c>
    </row>
    <row r="4160" customFormat="false" ht="13.2" hidden="false" customHeight="false" outlineLevel="0" collapsed="false">
      <c r="C4160" s="19" t="s">
        <v>109</v>
      </c>
      <c r="D4160" s="19" t="s">
        <v>85</v>
      </c>
      <c r="E4160" s="2" t="n">
        <v>0.628472222222222</v>
      </c>
      <c r="F4160" s="2" t="n">
        <v>0.725694444444445</v>
      </c>
      <c r="G4160" s="2" t="n">
        <v>0.03125</v>
      </c>
      <c r="H4160" s="1" t="s">
        <v>111</v>
      </c>
      <c r="I4160" s="19" t="s">
        <v>30</v>
      </c>
      <c r="J4160" s="3" t="n">
        <v>1476</v>
      </c>
      <c r="K4160" s="3" t="n">
        <v>13260</v>
      </c>
      <c r="L4160" s="4" t="n">
        <v>8.98373983739837</v>
      </c>
    </row>
    <row r="4161" customFormat="false" ht="13.2" hidden="false" customHeight="false" outlineLevel="0" collapsed="false">
      <c r="C4161" s="19" t="s">
        <v>85</v>
      </c>
      <c r="D4161" s="19" t="s">
        <v>28</v>
      </c>
      <c r="E4161" s="2" t="n">
        <v>0.84375</v>
      </c>
      <c r="F4161" s="2" t="n">
        <v>0.909722222222222</v>
      </c>
      <c r="G4161" s="2" t="n">
        <v>0.1180555556</v>
      </c>
      <c r="H4161" s="1" t="s">
        <v>91</v>
      </c>
      <c r="I4161" s="19" t="s">
        <v>30</v>
      </c>
      <c r="J4161" s="3" t="n">
        <v>765</v>
      </c>
      <c r="K4161" s="3" t="n">
        <v>14600</v>
      </c>
      <c r="L4161" s="4" t="n">
        <v>19.0849673202614</v>
      </c>
      <c r="M4161" s="3" t="n">
        <v>4482</v>
      </c>
      <c r="N4161" s="3" t="n">
        <v>55720</v>
      </c>
      <c r="O4161" s="4" t="n">
        <v>12.4319500223115</v>
      </c>
    </row>
    <row r="4163" customFormat="false" ht="13.2" hidden="false" customHeight="false" outlineLevel="0" collapsed="false">
      <c r="A4163" s="1" t="s">
        <v>59</v>
      </c>
      <c r="B4163" s="1" t="s">
        <v>35</v>
      </c>
      <c r="C4163" s="19" t="s">
        <v>28</v>
      </c>
      <c r="D4163" s="19" t="s">
        <v>85</v>
      </c>
      <c r="E4163" s="2" t="n">
        <v>0.3125</v>
      </c>
      <c r="F4163" s="2" t="n">
        <v>0.381944444444444</v>
      </c>
      <c r="H4163" s="1" t="s">
        <v>86</v>
      </c>
      <c r="I4163" s="19" t="s">
        <v>30</v>
      </c>
      <c r="J4163" s="3" t="n">
        <v>765</v>
      </c>
      <c r="K4163" s="3" t="n">
        <v>14600</v>
      </c>
      <c r="L4163" s="4" t="n">
        <v>19.0849673202614</v>
      </c>
    </row>
    <row r="4164" customFormat="false" ht="13.2" hidden="false" customHeight="false" outlineLevel="0" collapsed="false">
      <c r="C4164" s="19" t="s">
        <v>85</v>
      </c>
      <c r="D4164" s="19" t="s">
        <v>109</v>
      </c>
      <c r="E4164" s="2" t="n">
        <v>0.475694444444444</v>
      </c>
      <c r="F4164" s="2" t="n">
        <v>0.597222222222222</v>
      </c>
      <c r="G4164" s="2" t="n">
        <v>0.09375</v>
      </c>
      <c r="H4164" s="1" t="s">
        <v>110</v>
      </c>
      <c r="I4164" s="19" t="s">
        <v>30</v>
      </c>
      <c r="J4164" s="3" t="n">
        <v>1476</v>
      </c>
      <c r="K4164" s="3" t="n">
        <v>13260</v>
      </c>
      <c r="L4164" s="4" t="n">
        <v>8.98373983739837</v>
      </c>
    </row>
    <row r="4165" customFormat="false" ht="13.2" hidden="false" customHeight="false" outlineLevel="0" collapsed="false">
      <c r="C4165" s="19" t="s">
        <v>109</v>
      </c>
      <c r="D4165" s="19" t="s">
        <v>85</v>
      </c>
      <c r="E4165" s="2" t="n">
        <v>0.628472222222222</v>
      </c>
      <c r="F4165" s="2" t="n">
        <v>0.725694444444445</v>
      </c>
      <c r="G4165" s="2" t="n">
        <v>0.03125</v>
      </c>
      <c r="H4165" s="1" t="s">
        <v>111</v>
      </c>
      <c r="I4165" s="19" t="s">
        <v>30</v>
      </c>
      <c r="J4165" s="3" t="n">
        <v>1476</v>
      </c>
      <c r="K4165" s="3" t="n">
        <v>13260</v>
      </c>
      <c r="L4165" s="4" t="n">
        <v>8.98373983739837</v>
      </c>
    </row>
    <row r="4166" customFormat="false" ht="13.2" hidden="false" customHeight="false" outlineLevel="0" collapsed="false">
      <c r="C4166" s="19" t="s">
        <v>85</v>
      </c>
      <c r="D4166" s="19" t="s">
        <v>28</v>
      </c>
      <c r="E4166" s="2" t="n">
        <v>0.854166666666667</v>
      </c>
      <c r="F4166" s="2" t="n">
        <v>0.920138888888889</v>
      </c>
      <c r="G4166" s="2" t="n">
        <v>0.1284722223</v>
      </c>
      <c r="H4166" s="1" t="s">
        <v>92</v>
      </c>
      <c r="I4166" s="19" t="s">
        <v>30</v>
      </c>
      <c r="J4166" s="3" t="n">
        <v>765</v>
      </c>
      <c r="K4166" s="3" t="n">
        <v>14600</v>
      </c>
      <c r="L4166" s="4" t="n">
        <v>19.0849673202614</v>
      </c>
      <c r="M4166" s="3" t="n">
        <v>4482</v>
      </c>
      <c r="N4166" s="3" t="n">
        <v>55720</v>
      </c>
      <c r="O4166" s="4" t="n">
        <v>12.4319500223115</v>
      </c>
    </row>
    <row r="4168" customFormat="false" ht="13.2" hidden="false" customHeight="false" outlineLevel="0" collapsed="false">
      <c r="A4168" s="1" t="s">
        <v>59</v>
      </c>
      <c r="B4168" s="1" t="s">
        <v>35</v>
      </c>
      <c r="C4168" s="19" t="s">
        <v>28</v>
      </c>
      <c r="D4168" s="19" t="s">
        <v>85</v>
      </c>
      <c r="E4168" s="2" t="n">
        <v>0.3125</v>
      </c>
      <c r="F4168" s="2" t="n">
        <v>0.381944444444444</v>
      </c>
      <c r="H4168" s="1" t="s">
        <v>86</v>
      </c>
      <c r="I4168" s="19" t="s">
        <v>30</v>
      </c>
      <c r="J4168" s="3" t="n">
        <v>765</v>
      </c>
      <c r="K4168" s="3" t="n">
        <v>14600</v>
      </c>
      <c r="L4168" s="4" t="n">
        <v>19.0849673202614</v>
      </c>
    </row>
    <row r="4169" customFormat="false" ht="13.2" hidden="false" customHeight="false" outlineLevel="0" collapsed="false">
      <c r="C4169" s="19" t="s">
        <v>85</v>
      </c>
      <c r="D4169" s="19" t="s">
        <v>109</v>
      </c>
      <c r="E4169" s="2" t="n">
        <v>0.475694444444444</v>
      </c>
      <c r="F4169" s="2" t="n">
        <v>0.597222222222222</v>
      </c>
      <c r="G4169" s="2" t="n">
        <v>0.09375</v>
      </c>
      <c r="H4169" s="1" t="s">
        <v>110</v>
      </c>
      <c r="I4169" s="19" t="s">
        <v>30</v>
      </c>
      <c r="J4169" s="3" t="n">
        <v>1476</v>
      </c>
      <c r="K4169" s="3" t="n">
        <v>13260</v>
      </c>
      <c r="L4169" s="4" t="n">
        <v>8.98373983739837</v>
      </c>
    </row>
    <row r="4170" customFormat="false" ht="13.2" hidden="false" customHeight="false" outlineLevel="0" collapsed="false">
      <c r="C4170" s="19" t="s">
        <v>109</v>
      </c>
      <c r="D4170" s="19" t="s">
        <v>85</v>
      </c>
      <c r="E4170" s="2" t="n">
        <v>0.628472222222222</v>
      </c>
      <c r="F4170" s="2" t="n">
        <v>0.725694444444445</v>
      </c>
      <c r="G4170" s="2" t="n">
        <v>0.03125</v>
      </c>
      <c r="H4170" s="1" t="s">
        <v>111</v>
      </c>
      <c r="I4170" s="19" t="s">
        <v>30</v>
      </c>
      <c r="J4170" s="3" t="n">
        <v>1476</v>
      </c>
      <c r="K4170" s="3" t="n">
        <v>13260</v>
      </c>
      <c r="L4170" s="4" t="n">
        <v>8.98373983739837</v>
      </c>
    </row>
    <row r="4171" customFormat="false" ht="13.2" hidden="false" customHeight="false" outlineLevel="0" collapsed="false">
      <c r="C4171" s="19" t="s">
        <v>85</v>
      </c>
      <c r="D4171" s="19" t="s">
        <v>28</v>
      </c>
      <c r="E4171" s="2" t="n">
        <v>0.875</v>
      </c>
      <c r="F4171" s="2" t="n">
        <v>0.940972222222222</v>
      </c>
      <c r="G4171" s="2" t="n">
        <v>0.1493055556</v>
      </c>
      <c r="H4171" s="1" t="s">
        <v>93</v>
      </c>
      <c r="I4171" s="19" t="s">
        <v>30</v>
      </c>
      <c r="J4171" s="3" t="n">
        <v>765</v>
      </c>
      <c r="K4171" s="3" t="n">
        <v>14600</v>
      </c>
      <c r="L4171" s="4" t="n">
        <v>19.0849673202614</v>
      </c>
      <c r="M4171" s="3" t="n">
        <v>4482</v>
      </c>
      <c r="N4171" s="3" t="n">
        <v>55720</v>
      </c>
      <c r="O4171" s="4" t="n">
        <v>12.4319500223115</v>
      </c>
    </row>
    <row r="4173" customFormat="false" ht="13.2" hidden="false" customHeight="false" outlineLevel="0" collapsed="false">
      <c r="A4173" s="1" t="s">
        <v>59</v>
      </c>
      <c r="B4173" s="1" t="s">
        <v>35</v>
      </c>
      <c r="C4173" s="19" t="s">
        <v>28</v>
      </c>
      <c r="D4173" s="19" t="s">
        <v>85</v>
      </c>
      <c r="E4173" s="2" t="n">
        <v>0.3125</v>
      </c>
      <c r="F4173" s="2" t="n">
        <v>0.381944444444444</v>
      </c>
      <c r="H4173" s="1" t="s">
        <v>86</v>
      </c>
      <c r="I4173" s="19" t="s">
        <v>30</v>
      </c>
      <c r="J4173" s="3" t="n">
        <v>765</v>
      </c>
      <c r="K4173" s="3" t="n">
        <v>14600</v>
      </c>
      <c r="L4173" s="4" t="n">
        <v>19.0849673202614</v>
      </c>
    </row>
    <row r="4174" customFormat="false" ht="13.2" hidden="false" customHeight="false" outlineLevel="0" collapsed="false">
      <c r="C4174" s="19" t="s">
        <v>85</v>
      </c>
      <c r="D4174" s="19" t="s">
        <v>109</v>
      </c>
      <c r="E4174" s="2" t="n">
        <v>0.475694444444444</v>
      </c>
      <c r="F4174" s="2" t="n">
        <v>0.597222222222222</v>
      </c>
      <c r="G4174" s="2" t="n">
        <v>0.09375</v>
      </c>
      <c r="H4174" s="1" t="s">
        <v>110</v>
      </c>
      <c r="I4174" s="19" t="s">
        <v>30</v>
      </c>
      <c r="J4174" s="3" t="n">
        <v>1476</v>
      </c>
      <c r="K4174" s="3" t="n">
        <v>13260</v>
      </c>
      <c r="L4174" s="4" t="n">
        <v>8.98373983739837</v>
      </c>
    </row>
    <row r="4175" customFormat="false" ht="13.2" hidden="false" customHeight="false" outlineLevel="0" collapsed="false">
      <c r="C4175" s="19" t="s">
        <v>109</v>
      </c>
      <c r="D4175" s="19" t="s">
        <v>85</v>
      </c>
      <c r="E4175" s="2" t="n">
        <v>0.628472222222222</v>
      </c>
      <c r="F4175" s="2" t="n">
        <v>0.725694444444445</v>
      </c>
      <c r="G4175" s="2" t="n">
        <v>0.03125</v>
      </c>
      <c r="H4175" s="1" t="s">
        <v>111</v>
      </c>
      <c r="I4175" s="19" t="s">
        <v>30</v>
      </c>
      <c r="J4175" s="3" t="n">
        <v>1476</v>
      </c>
      <c r="K4175" s="3" t="n">
        <v>13260</v>
      </c>
      <c r="L4175" s="4" t="n">
        <v>8.98373983739837</v>
      </c>
    </row>
    <row r="4176" customFormat="false" ht="13.2" hidden="false" customHeight="false" outlineLevel="0" collapsed="false">
      <c r="C4176" s="19" t="s">
        <v>85</v>
      </c>
      <c r="D4176" s="19" t="s">
        <v>28</v>
      </c>
      <c r="E4176" s="2" t="n">
        <v>0.895833333333333</v>
      </c>
      <c r="F4176" s="2" t="n">
        <v>0.961805555555555</v>
      </c>
      <c r="G4176" s="2" t="n">
        <v>0.1701388889</v>
      </c>
      <c r="H4176" s="1" t="s">
        <v>94</v>
      </c>
      <c r="I4176" s="19" t="s">
        <v>30</v>
      </c>
      <c r="J4176" s="3" t="n">
        <v>765</v>
      </c>
      <c r="K4176" s="3" t="n">
        <v>14600</v>
      </c>
      <c r="L4176" s="4" t="n">
        <v>19.0849673202614</v>
      </c>
      <c r="M4176" s="3" t="n">
        <v>4482</v>
      </c>
      <c r="N4176" s="3" t="n">
        <v>55720</v>
      </c>
      <c r="O4176" s="4" t="n">
        <v>12.4319500223115</v>
      </c>
    </row>
    <row r="4178" customFormat="false" ht="13.2" hidden="false" customHeight="false" outlineLevel="0" collapsed="false">
      <c r="A4178" s="1" t="s">
        <v>59</v>
      </c>
      <c r="B4178" s="1" t="s">
        <v>35</v>
      </c>
      <c r="C4178" s="19" t="s">
        <v>28</v>
      </c>
      <c r="D4178" s="19" t="s">
        <v>85</v>
      </c>
      <c r="E4178" s="2" t="n">
        <v>0.333333333333333</v>
      </c>
      <c r="F4178" s="2" t="n">
        <v>0.399305555555556</v>
      </c>
      <c r="H4178" s="1" t="s">
        <v>95</v>
      </c>
      <c r="I4178" s="19" t="s">
        <v>30</v>
      </c>
      <c r="J4178" s="3" t="n">
        <v>765</v>
      </c>
      <c r="K4178" s="3" t="n">
        <v>14600</v>
      </c>
      <c r="L4178" s="4" t="n">
        <v>19.0849673202614</v>
      </c>
    </row>
    <row r="4179" customFormat="false" ht="13.2" hidden="false" customHeight="false" outlineLevel="0" collapsed="false">
      <c r="C4179" s="19" t="s">
        <v>85</v>
      </c>
      <c r="D4179" s="19" t="s">
        <v>109</v>
      </c>
      <c r="E4179" s="2" t="n">
        <v>0.475694444444444</v>
      </c>
      <c r="F4179" s="2" t="n">
        <v>0.597222222222222</v>
      </c>
      <c r="G4179" s="2" t="n">
        <v>0.0763888888000001</v>
      </c>
      <c r="H4179" s="1" t="s">
        <v>110</v>
      </c>
      <c r="I4179" s="19" t="s">
        <v>30</v>
      </c>
      <c r="J4179" s="3" t="n">
        <v>1476</v>
      </c>
      <c r="K4179" s="3" t="n">
        <v>13260</v>
      </c>
      <c r="L4179" s="4" t="n">
        <v>8.98373983739837</v>
      </c>
    </row>
    <row r="4180" customFormat="false" ht="13.2" hidden="false" customHeight="false" outlineLevel="0" collapsed="false">
      <c r="C4180" s="19" t="s">
        <v>109</v>
      </c>
      <c r="D4180" s="19" t="s">
        <v>85</v>
      </c>
      <c r="E4180" s="2" t="n">
        <v>0.628472222222222</v>
      </c>
      <c r="F4180" s="2" t="n">
        <v>0.725694444444445</v>
      </c>
      <c r="G4180" s="2" t="n">
        <v>0.03125</v>
      </c>
      <c r="H4180" s="1" t="s">
        <v>111</v>
      </c>
      <c r="I4180" s="19" t="s">
        <v>30</v>
      </c>
      <c r="J4180" s="3" t="n">
        <v>1476</v>
      </c>
      <c r="K4180" s="3" t="n">
        <v>13260</v>
      </c>
      <c r="L4180" s="4" t="n">
        <v>8.98373983739837</v>
      </c>
    </row>
    <row r="4181" customFormat="false" ht="13.2" hidden="false" customHeight="false" outlineLevel="0" collapsed="false">
      <c r="C4181" s="19" t="s">
        <v>85</v>
      </c>
      <c r="D4181" s="19" t="s">
        <v>28</v>
      </c>
      <c r="E4181" s="2" t="n">
        <v>0.784722222222222</v>
      </c>
      <c r="F4181" s="2" t="n">
        <v>0.847222222222222</v>
      </c>
      <c r="G4181" s="2" t="n">
        <v>0.0590277778</v>
      </c>
      <c r="H4181" s="1" t="s">
        <v>112</v>
      </c>
      <c r="I4181" s="19" t="s">
        <v>30</v>
      </c>
      <c r="J4181" s="3" t="n">
        <v>765</v>
      </c>
      <c r="K4181" s="3" t="n">
        <v>14600</v>
      </c>
      <c r="L4181" s="4" t="n">
        <v>19.0849673202614</v>
      </c>
      <c r="M4181" s="3" t="n">
        <v>4482</v>
      </c>
      <c r="N4181" s="3" t="n">
        <v>55720</v>
      </c>
      <c r="O4181" s="4" t="n">
        <v>12.4319500223115</v>
      </c>
    </row>
    <row r="4183" customFormat="false" ht="13.2" hidden="false" customHeight="false" outlineLevel="0" collapsed="false">
      <c r="A4183" s="1" t="s">
        <v>59</v>
      </c>
      <c r="B4183" s="1" t="s">
        <v>35</v>
      </c>
      <c r="C4183" s="19" t="s">
        <v>28</v>
      </c>
      <c r="D4183" s="19" t="s">
        <v>85</v>
      </c>
      <c r="E4183" s="2" t="n">
        <v>0.333333333333333</v>
      </c>
      <c r="F4183" s="2" t="n">
        <v>0.399305555555556</v>
      </c>
      <c r="H4183" s="1" t="s">
        <v>95</v>
      </c>
      <c r="I4183" s="19" t="s">
        <v>30</v>
      </c>
      <c r="J4183" s="3" t="n">
        <v>765</v>
      </c>
      <c r="K4183" s="3" t="n">
        <v>14600</v>
      </c>
      <c r="L4183" s="4" t="n">
        <v>19.0849673202614</v>
      </c>
    </row>
    <row r="4184" customFormat="false" ht="13.2" hidden="false" customHeight="false" outlineLevel="0" collapsed="false">
      <c r="C4184" s="19" t="s">
        <v>85</v>
      </c>
      <c r="D4184" s="19" t="s">
        <v>109</v>
      </c>
      <c r="E4184" s="2" t="n">
        <v>0.475694444444444</v>
      </c>
      <c r="F4184" s="2" t="n">
        <v>0.597222222222222</v>
      </c>
      <c r="G4184" s="2" t="n">
        <v>0.0763888888000001</v>
      </c>
      <c r="H4184" s="1" t="s">
        <v>110</v>
      </c>
      <c r="I4184" s="19" t="s">
        <v>30</v>
      </c>
      <c r="J4184" s="3" t="n">
        <v>1476</v>
      </c>
      <c r="K4184" s="3" t="n">
        <v>13260</v>
      </c>
      <c r="L4184" s="4" t="n">
        <v>8.98373983739837</v>
      </c>
    </row>
    <row r="4185" customFormat="false" ht="13.2" hidden="false" customHeight="false" outlineLevel="0" collapsed="false">
      <c r="C4185" s="19" t="s">
        <v>109</v>
      </c>
      <c r="D4185" s="19" t="s">
        <v>85</v>
      </c>
      <c r="E4185" s="2" t="n">
        <v>0.628472222222222</v>
      </c>
      <c r="F4185" s="2" t="n">
        <v>0.725694444444445</v>
      </c>
      <c r="G4185" s="2" t="n">
        <v>0.03125</v>
      </c>
      <c r="H4185" s="1" t="s">
        <v>111</v>
      </c>
      <c r="I4185" s="19" t="s">
        <v>30</v>
      </c>
      <c r="J4185" s="3" t="n">
        <v>1476</v>
      </c>
      <c r="K4185" s="3" t="n">
        <v>13260</v>
      </c>
      <c r="L4185" s="4" t="n">
        <v>8.98373983739837</v>
      </c>
    </row>
    <row r="4186" customFormat="false" ht="13.2" hidden="false" customHeight="false" outlineLevel="0" collapsed="false">
      <c r="C4186" s="19" t="s">
        <v>85</v>
      </c>
      <c r="D4186" s="19" t="s">
        <v>28</v>
      </c>
      <c r="E4186" s="2" t="n">
        <v>0.791666666666667</v>
      </c>
      <c r="F4186" s="2" t="n">
        <v>0.857638888888889</v>
      </c>
      <c r="G4186" s="2" t="n">
        <v>0.0659722223</v>
      </c>
      <c r="H4186" s="1" t="s">
        <v>113</v>
      </c>
      <c r="I4186" s="19" t="s">
        <v>30</v>
      </c>
      <c r="J4186" s="3" t="n">
        <v>765</v>
      </c>
      <c r="K4186" s="3" t="n">
        <v>14600</v>
      </c>
      <c r="L4186" s="4" t="n">
        <v>19.0849673202614</v>
      </c>
      <c r="M4186" s="3" t="n">
        <v>4482</v>
      </c>
      <c r="N4186" s="3" t="n">
        <v>55720</v>
      </c>
      <c r="O4186" s="4" t="n">
        <v>12.4319500223115</v>
      </c>
    </row>
    <row r="4188" customFormat="false" ht="13.2" hidden="false" customHeight="false" outlineLevel="0" collapsed="false">
      <c r="A4188" s="1" t="s">
        <v>59</v>
      </c>
      <c r="B4188" s="1" t="s">
        <v>35</v>
      </c>
      <c r="C4188" s="19" t="s">
        <v>28</v>
      </c>
      <c r="D4188" s="19" t="s">
        <v>85</v>
      </c>
      <c r="E4188" s="2" t="n">
        <v>0.333333333333333</v>
      </c>
      <c r="F4188" s="2" t="n">
        <v>0.399305555555556</v>
      </c>
      <c r="H4188" s="1" t="s">
        <v>95</v>
      </c>
      <c r="I4188" s="19" t="s">
        <v>30</v>
      </c>
      <c r="J4188" s="3" t="n">
        <v>765</v>
      </c>
      <c r="K4188" s="3" t="n">
        <v>14600</v>
      </c>
      <c r="L4188" s="4" t="n">
        <v>19.0849673202614</v>
      </c>
    </row>
    <row r="4189" customFormat="false" ht="13.2" hidden="false" customHeight="false" outlineLevel="0" collapsed="false">
      <c r="C4189" s="19" t="s">
        <v>85</v>
      </c>
      <c r="D4189" s="19" t="s">
        <v>109</v>
      </c>
      <c r="E4189" s="2" t="n">
        <v>0.475694444444444</v>
      </c>
      <c r="F4189" s="2" t="n">
        <v>0.597222222222222</v>
      </c>
      <c r="G4189" s="2" t="n">
        <v>0.0763888888000001</v>
      </c>
      <c r="H4189" s="1" t="s">
        <v>110</v>
      </c>
      <c r="I4189" s="19" t="s">
        <v>30</v>
      </c>
      <c r="J4189" s="3" t="n">
        <v>1476</v>
      </c>
      <c r="K4189" s="3" t="n">
        <v>13260</v>
      </c>
      <c r="L4189" s="4" t="n">
        <v>8.98373983739837</v>
      </c>
    </row>
    <row r="4190" customFormat="false" ht="13.2" hidden="false" customHeight="false" outlineLevel="0" collapsed="false">
      <c r="C4190" s="19" t="s">
        <v>109</v>
      </c>
      <c r="D4190" s="19" t="s">
        <v>85</v>
      </c>
      <c r="E4190" s="2" t="n">
        <v>0.628472222222222</v>
      </c>
      <c r="F4190" s="2" t="n">
        <v>0.725694444444445</v>
      </c>
      <c r="G4190" s="2" t="n">
        <v>0.03125</v>
      </c>
      <c r="H4190" s="1" t="s">
        <v>111</v>
      </c>
      <c r="I4190" s="19" t="s">
        <v>30</v>
      </c>
      <c r="J4190" s="3" t="n">
        <v>1476</v>
      </c>
      <c r="K4190" s="3" t="n">
        <v>13260</v>
      </c>
      <c r="L4190" s="4" t="n">
        <v>8.98373983739837</v>
      </c>
    </row>
    <row r="4191" customFormat="false" ht="13.2" hidden="false" customHeight="false" outlineLevel="0" collapsed="false">
      <c r="C4191" s="19" t="s">
        <v>85</v>
      </c>
      <c r="D4191" s="19" t="s">
        <v>28</v>
      </c>
      <c r="E4191" s="2" t="n">
        <v>0.833333333333333</v>
      </c>
      <c r="F4191" s="2" t="n">
        <v>0.899305555555555</v>
      </c>
      <c r="G4191" s="2" t="n">
        <v>0.1076388889</v>
      </c>
      <c r="H4191" s="1" t="s">
        <v>90</v>
      </c>
      <c r="I4191" s="19" t="s">
        <v>30</v>
      </c>
      <c r="J4191" s="3" t="n">
        <v>765</v>
      </c>
      <c r="K4191" s="3" t="n">
        <v>14600</v>
      </c>
      <c r="L4191" s="4" t="n">
        <v>19.0849673202614</v>
      </c>
      <c r="M4191" s="3" t="n">
        <v>4482</v>
      </c>
      <c r="N4191" s="3" t="n">
        <v>55720</v>
      </c>
      <c r="O4191" s="4" t="n">
        <v>12.4319500223115</v>
      </c>
    </row>
    <row r="4193" customFormat="false" ht="13.2" hidden="false" customHeight="false" outlineLevel="0" collapsed="false">
      <c r="A4193" s="1" t="s">
        <v>59</v>
      </c>
      <c r="B4193" s="1" t="s">
        <v>35</v>
      </c>
      <c r="C4193" s="19" t="s">
        <v>28</v>
      </c>
      <c r="D4193" s="19" t="s">
        <v>85</v>
      </c>
      <c r="E4193" s="2" t="n">
        <v>0.333333333333333</v>
      </c>
      <c r="F4193" s="2" t="n">
        <v>0.399305555555556</v>
      </c>
      <c r="H4193" s="1" t="s">
        <v>95</v>
      </c>
      <c r="I4193" s="19" t="s">
        <v>30</v>
      </c>
      <c r="J4193" s="3" t="n">
        <v>765</v>
      </c>
      <c r="K4193" s="3" t="n">
        <v>14600</v>
      </c>
      <c r="L4193" s="4" t="n">
        <v>19.0849673202614</v>
      </c>
    </row>
    <row r="4194" customFormat="false" ht="13.2" hidden="false" customHeight="false" outlineLevel="0" collapsed="false">
      <c r="C4194" s="19" t="s">
        <v>85</v>
      </c>
      <c r="D4194" s="19" t="s">
        <v>109</v>
      </c>
      <c r="E4194" s="2" t="n">
        <v>0.475694444444444</v>
      </c>
      <c r="F4194" s="2" t="n">
        <v>0.597222222222222</v>
      </c>
      <c r="G4194" s="2" t="n">
        <v>0.0763888888000001</v>
      </c>
      <c r="H4194" s="1" t="s">
        <v>110</v>
      </c>
      <c r="I4194" s="19" t="s">
        <v>30</v>
      </c>
      <c r="J4194" s="3" t="n">
        <v>1476</v>
      </c>
      <c r="K4194" s="3" t="n">
        <v>13260</v>
      </c>
      <c r="L4194" s="4" t="n">
        <v>8.98373983739837</v>
      </c>
    </row>
    <row r="4195" customFormat="false" ht="13.2" hidden="false" customHeight="false" outlineLevel="0" collapsed="false">
      <c r="C4195" s="19" t="s">
        <v>109</v>
      </c>
      <c r="D4195" s="19" t="s">
        <v>85</v>
      </c>
      <c r="E4195" s="2" t="n">
        <v>0.628472222222222</v>
      </c>
      <c r="F4195" s="2" t="n">
        <v>0.725694444444445</v>
      </c>
      <c r="G4195" s="2" t="n">
        <v>0.03125</v>
      </c>
      <c r="H4195" s="1" t="s">
        <v>111</v>
      </c>
      <c r="I4195" s="19" t="s">
        <v>30</v>
      </c>
      <c r="J4195" s="3" t="n">
        <v>1476</v>
      </c>
      <c r="K4195" s="3" t="n">
        <v>13260</v>
      </c>
      <c r="L4195" s="4" t="n">
        <v>8.98373983739837</v>
      </c>
    </row>
    <row r="4196" customFormat="false" ht="13.2" hidden="false" customHeight="false" outlineLevel="0" collapsed="false">
      <c r="C4196" s="19" t="s">
        <v>85</v>
      </c>
      <c r="D4196" s="19" t="s">
        <v>28</v>
      </c>
      <c r="E4196" s="2" t="n">
        <v>0.84375</v>
      </c>
      <c r="F4196" s="2" t="n">
        <v>0.909722222222222</v>
      </c>
      <c r="G4196" s="2" t="n">
        <v>0.1180555556</v>
      </c>
      <c r="H4196" s="1" t="s">
        <v>91</v>
      </c>
      <c r="I4196" s="19" t="s">
        <v>30</v>
      </c>
      <c r="J4196" s="3" t="n">
        <v>765</v>
      </c>
      <c r="K4196" s="3" t="n">
        <v>14600</v>
      </c>
      <c r="L4196" s="4" t="n">
        <v>19.0849673202614</v>
      </c>
      <c r="M4196" s="3" t="n">
        <v>4482</v>
      </c>
      <c r="N4196" s="3" t="n">
        <v>55720</v>
      </c>
      <c r="O4196" s="4" t="n">
        <v>12.4319500223115</v>
      </c>
    </row>
    <row r="4198" customFormat="false" ht="13.2" hidden="false" customHeight="false" outlineLevel="0" collapsed="false">
      <c r="A4198" s="1" t="s">
        <v>59</v>
      </c>
      <c r="B4198" s="1" t="s">
        <v>35</v>
      </c>
      <c r="C4198" s="19" t="s">
        <v>28</v>
      </c>
      <c r="D4198" s="19" t="s">
        <v>85</v>
      </c>
      <c r="E4198" s="2" t="n">
        <v>0.333333333333333</v>
      </c>
      <c r="F4198" s="2" t="n">
        <v>0.399305555555556</v>
      </c>
      <c r="H4198" s="1" t="s">
        <v>95</v>
      </c>
      <c r="I4198" s="19" t="s">
        <v>30</v>
      </c>
      <c r="J4198" s="3" t="n">
        <v>765</v>
      </c>
      <c r="K4198" s="3" t="n">
        <v>14600</v>
      </c>
      <c r="L4198" s="4" t="n">
        <v>19.0849673202614</v>
      </c>
    </row>
    <row r="4199" customFormat="false" ht="13.2" hidden="false" customHeight="false" outlineLevel="0" collapsed="false">
      <c r="C4199" s="19" t="s">
        <v>85</v>
      </c>
      <c r="D4199" s="19" t="s">
        <v>109</v>
      </c>
      <c r="E4199" s="2" t="n">
        <v>0.475694444444444</v>
      </c>
      <c r="F4199" s="2" t="n">
        <v>0.597222222222222</v>
      </c>
      <c r="G4199" s="2" t="n">
        <v>0.0763888888000001</v>
      </c>
      <c r="H4199" s="1" t="s">
        <v>110</v>
      </c>
      <c r="I4199" s="19" t="s">
        <v>30</v>
      </c>
      <c r="J4199" s="3" t="n">
        <v>1476</v>
      </c>
      <c r="K4199" s="3" t="n">
        <v>13260</v>
      </c>
      <c r="L4199" s="4" t="n">
        <v>8.98373983739837</v>
      </c>
    </row>
    <row r="4200" customFormat="false" ht="13.2" hidden="false" customHeight="false" outlineLevel="0" collapsed="false">
      <c r="C4200" s="19" t="s">
        <v>109</v>
      </c>
      <c r="D4200" s="19" t="s">
        <v>85</v>
      </c>
      <c r="E4200" s="2" t="n">
        <v>0.628472222222222</v>
      </c>
      <c r="F4200" s="2" t="n">
        <v>0.725694444444445</v>
      </c>
      <c r="G4200" s="2" t="n">
        <v>0.03125</v>
      </c>
      <c r="H4200" s="1" t="s">
        <v>111</v>
      </c>
      <c r="I4200" s="19" t="s">
        <v>30</v>
      </c>
      <c r="J4200" s="3" t="n">
        <v>1476</v>
      </c>
      <c r="K4200" s="3" t="n">
        <v>13260</v>
      </c>
      <c r="L4200" s="4" t="n">
        <v>8.98373983739837</v>
      </c>
    </row>
    <row r="4201" customFormat="false" ht="13.2" hidden="false" customHeight="false" outlineLevel="0" collapsed="false">
      <c r="C4201" s="19" t="s">
        <v>85</v>
      </c>
      <c r="D4201" s="19" t="s">
        <v>28</v>
      </c>
      <c r="E4201" s="2" t="n">
        <v>0.854166666666667</v>
      </c>
      <c r="F4201" s="2" t="n">
        <v>0.920138888888889</v>
      </c>
      <c r="G4201" s="2" t="n">
        <v>0.1284722223</v>
      </c>
      <c r="H4201" s="1" t="s">
        <v>92</v>
      </c>
      <c r="I4201" s="19" t="s">
        <v>30</v>
      </c>
      <c r="J4201" s="3" t="n">
        <v>765</v>
      </c>
      <c r="K4201" s="3" t="n">
        <v>14600</v>
      </c>
      <c r="L4201" s="4" t="n">
        <v>19.0849673202614</v>
      </c>
      <c r="M4201" s="3" t="n">
        <v>4482</v>
      </c>
      <c r="N4201" s="3" t="n">
        <v>55720</v>
      </c>
      <c r="O4201" s="4" t="n">
        <v>12.4319500223115</v>
      </c>
    </row>
    <row r="4203" customFormat="false" ht="13.2" hidden="false" customHeight="false" outlineLevel="0" collapsed="false">
      <c r="A4203" s="1" t="s">
        <v>59</v>
      </c>
      <c r="B4203" s="1" t="s">
        <v>35</v>
      </c>
      <c r="C4203" s="19" t="s">
        <v>28</v>
      </c>
      <c r="D4203" s="19" t="s">
        <v>85</v>
      </c>
      <c r="E4203" s="2" t="n">
        <v>0.333333333333333</v>
      </c>
      <c r="F4203" s="2" t="n">
        <v>0.399305555555556</v>
      </c>
      <c r="H4203" s="1" t="s">
        <v>95</v>
      </c>
      <c r="I4203" s="19" t="s">
        <v>30</v>
      </c>
      <c r="J4203" s="3" t="n">
        <v>765</v>
      </c>
      <c r="K4203" s="3" t="n">
        <v>14600</v>
      </c>
      <c r="L4203" s="4" t="n">
        <v>19.0849673202614</v>
      </c>
    </row>
    <row r="4204" customFormat="false" ht="13.2" hidden="false" customHeight="false" outlineLevel="0" collapsed="false">
      <c r="C4204" s="19" t="s">
        <v>85</v>
      </c>
      <c r="D4204" s="19" t="s">
        <v>109</v>
      </c>
      <c r="E4204" s="2" t="n">
        <v>0.475694444444444</v>
      </c>
      <c r="F4204" s="2" t="n">
        <v>0.597222222222222</v>
      </c>
      <c r="G4204" s="2" t="n">
        <v>0.0763888888000001</v>
      </c>
      <c r="H4204" s="1" t="s">
        <v>110</v>
      </c>
      <c r="I4204" s="19" t="s">
        <v>30</v>
      </c>
      <c r="J4204" s="3" t="n">
        <v>1476</v>
      </c>
      <c r="K4204" s="3" t="n">
        <v>13260</v>
      </c>
      <c r="L4204" s="4" t="n">
        <v>8.98373983739837</v>
      </c>
    </row>
    <row r="4205" customFormat="false" ht="13.2" hidden="false" customHeight="false" outlineLevel="0" collapsed="false">
      <c r="C4205" s="19" t="s">
        <v>109</v>
      </c>
      <c r="D4205" s="19" t="s">
        <v>85</v>
      </c>
      <c r="E4205" s="2" t="n">
        <v>0.628472222222222</v>
      </c>
      <c r="F4205" s="2" t="n">
        <v>0.725694444444445</v>
      </c>
      <c r="G4205" s="2" t="n">
        <v>0.03125</v>
      </c>
      <c r="H4205" s="1" t="s">
        <v>111</v>
      </c>
      <c r="I4205" s="19" t="s">
        <v>30</v>
      </c>
      <c r="J4205" s="3" t="n">
        <v>1476</v>
      </c>
      <c r="K4205" s="3" t="n">
        <v>13260</v>
      </c>
      <c r="L4205" s="4" t="n">
        <v>8.98373983739837</v>
      </c>
    </row>
    <row r="4206" customFormat="false" ht="13.2" hidden="false" customHeight="false" outlineLevel="0" collapsed="false">
      <c r="C4206" s="19" t="s">
        <v>85</v>
      </c>
      <c r="D4206" s="19" t="s">
        <v>28</v>
      </c>
      <c r="E4206" s="2" t="n">
        <v>0.875</v>
      </c>
      <c r="F4206" s="2" t="n">
        <v>0.940972222222222</v>
      </c>
      <c r="G4206" s="2" t="n">
        <v>0.1493055556</v>
      </c>
      <c r="H4206" s="1" t="s">
        <v>93</v>
      </c>
      <c r="I4206" s="19" t="s">
        <v>30</v>
      </c>
      <c r="J4206" s="3" t="n">
        <v>765</v>
      </c>
      <c r="K4206" s="3" t="n">
        <v>14600</v>
      </c>
      <c r="L4206" s="4" t="n">
        <v>19.0849673202614</v>
      </c>
      <c r="M4206" s="3" t="n">
        <v>4482</v>
      </c>
      <c r="N4206" s="3" t="n">
        <v>55720</v>
      </c>
      <c r="O4206" s="4" t="n">
        <v>12.4319500223115</v>
      </c>
    </row>
    <row r="4208" customFormat="false" ht="13.2" hidden="false" customHeight="false" outlineLevel="0" collapsed="false">
      <c r="A4208" s="1" t="s">
        <v>59</v>
      </c>
      <c r="B4208" s="1" t="s">
        <v>35</v>
      </c>
      <c r="C4208" s="19" t="s">
        <v>28</v>
      </c>
      <c r="D4208" s="19" t="s">
        <v>85</v>
      </c>
      <c r="E4208" s="2" t="n">
        <v>0.333333333333333</v>
      </c>
      <c r="F4208" s="2" t="n">
        <v>0.399305555555556</v>
      </c>
      <c r="H4208" s="1" t="s">
        <v>95</v>
      </c>
      <c r="I4208" s="19" t="s">
        <v>30</v>
      </c>
      <c r="J4208" s="3" t="n">
        <v>765</v>
      </c>
      <c r="K4208" s="3" t="n">
        <v>14600</v>
      </c>
      <c r="L4208" s="4" t="n">
        <v>19.0849673202614</v>
      </c>
    </row>
    <row r="4209" customFormat="false" ht="13.2" hidden="false" customHeight="false" outlineLevel="0" collapsed="false">
      <c r="C4209" s="19" t="s">
        <v>85</v>
      </c>
      <c r="D4209" s="19" t="s">
        <v>109</v>
      </c>
      <c r="E4209" s="2" t="n">
        <v>0.475694444444444</v>
      </c>
      <c r="F4209" s="2" t="n">
        <v>0.597222222222222</v>
      </c>
      <c r="G4209" s="2" t="n">
        <v>0.0763888888000001</v>
      </c>
      <c r="H4209" s="1" t="s">
        <v>110</v>
      </c>
      <c r="I4209" s="19" t="s">
        <v>30</v>
      </c>
      <c r="J4209" s="3" t="n">
        <v>1476</v>
      </c>
      <c r="K4209" s="3" t="n">
        <v>13260</v>
      </c>
      <c r="L4209" s="4" t="n">
        <v>8.98373983739837</v>
      </c>
    </row>
    <row r="4210" customFormat="false" ht="13.2" hidden="false" customHeight="false" outlineLevel="0" collapsed="false">
      <c r="C4210" s="19" t="s">
        <v>109</v>
      </c>
      <c r="D4210" s="19" t="s">
        <v>85</v>
      </c>
      <c r="E4210" s="2" t="n">
        <v>0.628472222222222</v>
      </c>
      <c r="F4210" s="2" t="n">
        <v>0.725694444444445</v>
      </c>
      <c r="G4210" s="2" t="n">
        <v>0.03125</v>
      </c>
      <c r="H4210" s="1" t="s">
        <v>111</v>
      </c>
      <c r="I4210" s="19" t="s">
        <v>30</v>
      </c>
      <c r="J4210" s="3" t="n">
        <v>1476</v>
      </c>
      <c r="K4210" s="3" t="n">
        <v>13260</v>
      </c>
      <c r="L4210" s="4" t="n">
        <v>8.98373983739837</v>
      </c>
    </row>
    <row r="4211" customFormat="false" ht="13.2" hidden="false" customHeight="false" outlineLevel="0" collapsed="false">
      <c r="C4211" s="19" t="s">
        <v>85</v>
      </c>
      <c r="D4211" s="19" t="s">
        <v>28</v>
      </c>
      <c r="E4211" s="2" t="n">
        <v>0.895833333333333</v>
      </c>
      <c r="F4211" s="2" t="n">
        <v>0.961805555555555</v>
      </c>
      <c r="G4211" s="2" t="n">
        <v>0.1701388889</v>
      </c>
      <c r="H4211" s="1" t="s">
        <v>94</v>
      </c>
      <c r="I4211" s="19" t="s">
        <v>30</v>
      </c>
      <c r="J4211" s="3" t="n">
        <v>765</v>
      </c>
      <c r="K4211" s="3" t="n">
        <v>14600</v>
      </c>
      <c r="L4211" s="4" t="n">
        <v>19.0849673202614</v>
      </c>
      <c r="M4211" s="3" t="n">
        <v>4482</v>
      </c>
      <c r="N4211" s="3" t="n">
        <v>55720</v>
      </c>
      <c r="O4211" s="4" t="n">
        <v>12.4319500223115</v>
      </c>
    </row>
    <row r="4213" customFormat="false" ht="13.2" hidden="false" customHeight="false" outlineLevel="0" collapsed="false">
      <c r="A4213" s="1" t="s">
        <v>59</v>
      </c>
      <c r="B4213" s="1" t="s">
        <v>35</v>
      </c>
      <c r="C4213" s="19" t="s">
        <v>28</v>
      </c>
      <c r="D4213" s="19" t="s">
        <v>85</v>
      </c>
      <c r="E4213" s="2" t="n">
        <v>0.354166666666667</v>
      </c>
      <c r="F4213" s="2" t="n">
        <v>0.423611111111111</v>
      </c>
      <c r="H4213" s="1" t="s">
        <v>96</v>
      </c>
      <c r="I4213" s="19" t="s">
        <v>30</v>
      </c>
      <c r="J4213" s="3" t="n">
        <v>765</v>
      </c>
      <c r="K4213" s="3" t="n">
        <v>14600</v>
      </c>
      <c r="L4213" s="4" t="n">
        <v>19.0849673202614</v>
      </c>
    </row>
    <row r="4214" customFormat="false" ht="13.2" hidden="false" customHeight="false" outlineLevel="0" collapsed="false">
      <c r="C4214" s="19" t="s">
        <v>85</v>
      </c>
      <c r="D4214" s="19" t="s">
        <v>109</v>
      </c>
      <c r="E4214" s="2" t="n">
        <v>0.475694444444444</v>
      </c>
      <c r="F4214" s="2" t="n">
        <v>0.597222222222222</v>
      </c>
      <c r="G4214" s="2" t="n">
        <v>0.0520833333</v>
      </c>
      <c r="H4214" s="1" t="s">
        <v>110</v>
      </c>
      <c r="I4214" s="19" t="s">
        <v>30</v>
      </c>
      <c r="J4214" s="3" t="n">
        <v>1476</v>
      </c>
      <c r="K4214" s="3" t="n">
        <v>13260</v>
      </c>
      <c r="L4214" s="4" t="n">
        <v>8.98373983739837</v>
      </c>
    </row>
    <row r="4215" customFormat="false" ht="13.2" hidden="false" customHeight="false" outlineLevel="0" collapsed="false">
      <c r="C4215" s="19" t="s">
        <v>109</v>
      </c>
      <c r="D4215" s="19" t="s">
        <v>85</v>
      </c>
      <c r="E4215" s="2" t="n">
        <v>0.628472222222222</v>
      </c>
      <c r="F4215" s="2" t="n">
        <v>0.725694444444445</v>
      </c>
      <c r="G4215" s="2" t="n">
        <v>0.03125</v>
      </c>
      <c r="H4215" s="1" t="s">
        <v>111</v>
      </c>
      <c r="I4215" s="19" t="s">
        <v>30</v>
      </c>
      <c r="J4215" s="3" t="n">
        <v>1476</v>
      </c>
      <c r="K4215" s="3" t="n">
        <v>13260</v>
      </c>
      <c r="L4215" s="4" t="n">
        <v>8.98373983739837</v>
      </c>
    </row>
    <row r="4216" customFormat="false" ht="13.2" hidden="false" customHeight="false" outlineLevel="0" collapsed="false">
      <c r="C4216" s="19" t="s">
        <v>85</v>
      </c>
      <c r="D4216" s="19" t="s">
        <v>28</v>
      </c>
      <c r="E4216" s="2" t="n">
        <v>0.784722222222222</v>
      </c>
      <c r="F4216" s="2" t="n">
        <v>0.847222222222222</v>
      </c>
      <c r="G4216" s="2" t="n">
        <v>0.0590277778</v>
      </c>
      <c r="H4216" s="1" t="s">
        <v>112</v>
      </c>
      <c r="I4216" s="19" t="s">
        <v>30</v>
      </c>
      <c r="J4216" s="3" t="n">
        <v>765</v>
      </c>
      <c r="K4216" s="3" t="n">
        <v>14600</v>
      </c>
      <c r="L4216" s="4" t="n">
        <v>19.0849673202614</v>
      </c>
      <c r="M4216" s="3" t="n">
        <v>4482</v>
      </c>
      <c r="N4216" s="3" t="n">
        <v>55720</v>
      </c>
      <c r="O4216" s="4" t="n">
        <v>12.4319500223115</v>
      </c>
    </row>
    <row r="4218" customFormat="false" ht="13.2" hidden="false" customHeight="false" outlineLevel="0" collapsed="false">
      <c r="A4218" s="1" t="s">
        <v>59</v>
      </c>
      <c r="B4218" s="1" t="s">
        <v>35</v>
      </c>
      <c r="C4218" s="19" t="s">
        <v>28</v>
      </c>
      <c r="D4218" s="19" t="s">
        <v>85</v>
      </c>
      <c r="E4218" s="2" t="n">
        <v>0.354166666666667</v>
      </c>
      <c r="F4218" s="2" t="n">
        <v>0.423611111111111</v>
      </c>
      <c r="H4218" s="1" t="s">
        <v>96</v>
      </c>
      <c r="I4218" s="19" t="s">
        <v>30</v>
      </c>
      <c r="J4218" s="3" t="n">
        <v>765</v>
      </c>
      <c r="K4218" s="3" t="n">
        <v>14600</v>
      </c>
      <c r="L4218" s="4" t="n">
        <v>19.0849673202614</v>
      </c>
    </row>
    <row r="4219" customFormat="false" ht="13.2" hidden="false" customHeight="false" outlineLevel="0" collapsed="false">
      <c r="C4219" s="19" t="s">
        <v>85</v>
      </c>
      <c r="D4219" s="19" t="s">
        <v>109</v>
      </c>
      <c r="E4219" s="2" t="n">
        <v>0.475694444444444</v>
      </c>
      <c r="F4219" s="2" t="n">
        <v>0.597222222222222</v>
      </c>
      <c r="G4219" s="2" t="n">
        <v>0.0520833333</v>
      </c>
      <c r="H4219" s="1" t="s">
        <v>110</v>
      </c>
      <c r="I4219" s="19" t="s">
        <v>30</v>
      </c>
      <c r="J4219" s="3" t="n">
        <v>1476</v>
      </c>
      <c r="K4219" s="3" t="n">
        <v>13260</v>
      </c>
      <c r="L4219" s="4" t="n">
        <v>8.98373983739837</v>
      </c>
    </row>
    <row r="4220" customFormat="false" ht="13.2" hidden="false" customHeight="false" outlineLevel="0" collapsed="false">
      <c r="C4220" s="19" t="s">
        <v>109</v>
      </c>
      <c r="D4220" s="19" t="s">
        <v>85</v>
      </c>
      <c r="E4220" s="2" t="n">
        <v>0.628472222222222</v>
      </c>
      <c r="F4220" s="2" t="n">
        <v>0.725694444444445</v>
      </c>
      <c r="G4220" s="2" t="n">
        <v>0.03125</v>
      </c>
      <c r="H4220" s="1" t="s">
        <v>111</v>
      </c>
      <c r="I4220" s="19" t="s">
        <v>30</v>
      </c>
      <c r="J4220" s="3" t="n">
        <v>1476</v>
      </c>
      <c r="K4220" s="3" t="n">
        <v>13260</v>
      </c>
      <c r="L4220" s="4" t="n">
        <v>8.98373983739837</v>
      </c>
    </row>
    <row r="4221" customFormat="false" ht="13.2" hidden="false" customHeight="false" outlineLevel="0" collapsed="false">
      <c r="C4221" s="19" t="s">
        <v>85</v>
      </c>
      <c r="D4221" s="19" t="s">
        <v>28</v>
      </c>
      <c r="E4221" s="2" t="n">
        <v>0.791666666666667</v>
      </c>
      <c r="F4221" s="2" t="n">
        <v>0.857638888888889</v>
      </c>
      <c r="G4221" s="2" t="n">
        <v>0.0659722223</v>
      </c>
      <c r="H4221" s="1" t="s">
        <v>113</v>
      </c>
      <c r="I4221" s="19" t="s">
        <v>30</v>
      </c>
      <c r="J4221" s="3" t="n">
        <v>765</v>
      </c>
      <c r="K4221" s="3" t="n">
        <v>14600</v>
      </c>
      <c r="L4221" s="4" t="n">
        <v>19.0849673202614</v>
      </c>
      <c r="M4221" s="3" t="n">
        <v>4482</v>
      </c>
      <c r="N4221" s="3" t="n">
        <v>55720</v>
      </c>
      <c r="O4221" s="4" t="n">
        <v>12.4319500223115</v>
      </c>
    </row>
    <row r="4223" customFormat="false" ht="13.2" hidden="false" customHeight="false" outlineLevel="0" collapsed="false">
      <c r="A4223" s="1" t="s">
        <v>59</v>
      </c>
      <c r="B4223" s="1" t="s">
        <v>35</v>
      </c>
      <c r="C4223" s="19" t="s">
        <v>28</v>
      </c>
      <c r="D4223" s="19" t="s">
        <v>85</v>
      </c>
      <c r="E4223" s="2" t="n">
        <v>0.354166666666667</v>
      </c>
      <c r="F4223" s="2" t="n">
        <v>0.423611111111111</v>
      </c>
      <c r="H4223" s="1" t="s">
        <v>96</v>
      </c>
      <c r="I4223" s="19" t="s">
        <v>30</v>
      </c>
      <c r="J4223" s="3" t="n">
        <v>765</v>
      </c>
      <c r="K4223" s="3" t="n">
        <v>14600</v>
      </c>
      <c r="L4223" s="4" t="n">
        <v>19.0849673202614</v>
      </c>
    </row>
    <row r="4224" customFormat="false" ht="13.2" hidden="false" customHeight="false" outlineLevel="0" collapsed="false">
      <c r="C4224" s="19" t="s">
        <v>85</v>
      </c>
      <c r="D4224" s="19" t="s">
        <v>109</v>
      </c>
      <c r="E4224" s="2" t="n">
        <v>0.475694444444444</v>
      </c>
      <c r="F4224" s="2" t="n">
        <v>0.597222222222222</v>
      </c>
      <c r="G4224" s="2" t="n">
        <v>0.0520833333</v>
      </c>
      <c r="H4224" s="1" t="s">
        <v>110</v>
      </c>
      <c r="I4224" s="19" t="s">
        <v>30</v>
      </c>
      <c r="J4224" s="3" t="n">
        <v>1476</v>
      </c>
      <c r="K4224" s="3" t="n">
        <v>13260</v>
      </c>
      <c r="L4224" s="4" t="n">
        <v>8.98373983739837</v>
      </c>
    </row>
    <row r="4225" customFormat="false" ht="13.2" hidden="false" customHeight="false" outlineLevel="0" collapsed="false">
      <c r="C4225" s="19" t="s">
        <v>109</v>
      </c>
      <c r="D4225" s="19" t="s">
        <v>85</v>
      </c>
      <c r="E4225" s="2" t="n">
        <v>0.628472222222222</v>
      </c>
      <c r="F4225" s="2" t="n">
        <v>0.725694444444445</v>
      </c>
      <c r="G4225" s="2" t="n">
        <v>0.03125</v>
      </c>
      <c r="H4225" s="1" t="s">
        <v>111</v>
      </c>
      <c r="I4225" s="19" t="s">
        <v>30</v>
      </c>
      <c r="J4225" s="3" t="n">
        <v>1476</v>
      </c>
      <c r="K4225" s="3" t="n">
        <v>13260</v>
      </c>
      <c r="L4225" s="4" t="n">
        <v>8.98373983739837</v>
      </c>
    </row>
    <row r="4226" customFormat="false" ht="13.2" hidden="false" customHeight="false" outlineLevel="0" collapsed="false">
      <c r="C4226" s="19" t="s">
        <v>85</v>
      </c>
      <c r="D4226" s="19" t="s">
        <v>28</v>
      </c>
      <c r="E4226" s="2" t="n">
        <v>0.833333333333333</v>
      </c>
      <c r="F4226" s="2" t="n">
        <v>0.899305555555555</v>
      </c>
      <c r="G4226" s="2" t="n">
        <v>0.1076388889</v>
      </c>
      <c r="H4226" s="1" t="s">
        <v>90</v>
      </c>
      <c r="I4226" s="19" t="s">
        <v>30</v>
      </c>
      <c r="J4226" s="3" t="n">
        <v>765</v>
      </c>
      <c r="K4226" s="3" t="n">
        <v>14600</v>
      </c>
      <c r="L4226" s="4" t="n">
        <v>19.0849673202614</v>
      </c>
      <c r="M4226" s="3" t="n">
        <v>4482</v>
      </c>
      <c r="N4226" s="3" t="n">
        <v>55720</v>
      </c>
      <c r="O4226" s="4" t="n">
        <v>12.4319500223115</v>
      </c>
    </row>
    <row r="4228" customFormat="false" ht="13.2" hidden="false" customHeight="false" outlineLevel="0" collapsed="false">
      <c r="A4228" s="1" t="s">
        <v>59</v>
      </c>
      <c r="B4228" s="1" t="s">
        <v>35</v>
      </c>
      <c r="C4228" s="19" t="s">
        <v>28</v>
      </c>
      <c r="D4228" s="19" t="s">
        <v>85</v>
      </c>
      <c r="E4228" s="2" t="n">
        <v>0.354166666666667</v>
      </c>
      <c r="F4228" s="2" t="n">
        <v>0.423611111111111</v>
      </c>
      <c r="H4228" s="1" t="s">
        <v>96</v>
      </c>
      <c r="I4228" s="19" t="s">
        <v>30</v>
      </c>
      <c r="J4228" s="3" t="n">
        <v>765</v>
      </c>
      <c r="K4228" s="3" t="n">
        <v>14600</v>
      </c>
      <c r="L4228" s="4" t="n">
        <v>19.0849673202614</v>
      </c>
    </row>
    <row r="4229" customFormat="false" ht="13.2" hidden="false" customHeight="false" outlineLevel="0" collapsed="false">
      <c r="C4229" s="19" t="s">
        <v>85</v>
      </c>
      <c r="D4229" s="19" t="s">
        <v>109</v>
      </c>
      <c r="E4229" s="2" t="n">
        <v>0.475694444444444</v>
      </c>
      <c r="F4229" s="2" t="n">
        <v>0.597222222222222</v>
      </c>
      <c r="G4229" s="2" t="n">
        <v>0.0520833333</v>
      </c>
      <c r="H4229" s="1" t="s">
        <v>110</v>
      </c>
      <c r="I4229" s="19" t="s">
        <v>30</v>
      </c>
      <c r="J4229" s="3" t="n">
        <v>1476</v>
      </c>
      <c r="K4229" s="3" t="n">
        <v>13260</v>
      </c>
      <c r="L4229" s="4" t="n">
        <v>8.98373983739837</v>
      </c>
    </row>
    <row r="4230" customFormat="false" ht="13.2" hidden="false" customHeight="false" outlineLevel="0" collapsed="false">
      <c r="C4230" s="19" t="s">
        <v>109</v>
      </c>
      <c r="D4230" s="19" t="s">
        <v>85</v>
      </c>
      <c r="E4230" s="2" t="n">
        <v>0.628472222222222</v>
      </c>
      <c r="F4230" s="2" t="n">
        <v>0.725694444444445</v>
      </c>
      <c r="G4230" s="2" t="n">
        <v>0.03125</v>
      </c>
      <c r="H4230" s="1" t="s">
        <v>111</v>
      </c>
      <c r="I4230" s="19" t="s">
        <v>30</v>
      </c>
      <c r="J4230" s="3" t="n">
        <v>1476</v>
      </c>
      <c r="K4230" s="3" t="n">
        <v>13260</v>
      </c>
      <c r="L4230" s="4" t="n">
        <v>8.98373983739837</v>
      </c>
    </row>
    <row r="4231" customFormat="false" ht="13.2" hidden="false" customHeight="false" outlineLevel="0" collapsed="false">
      <c r="C4231" s="19" t="s">
        <v>85</v>
      </c>
      <c r="D4231" s="19" t="s">
        <v>28</v>
      </c>
      <c r="E4231" s="2" t="n">
        <v>0.84375</v>
      </c>
      <c r="F4231" s="2" t="n">
        <v>0.909722222222222</v>
      </c>
      <c r="G4231" s="2" t="n">
        <v>0.1180555556</v>
      </c>
      <c r="H4231" s="1" t="s">
        <v>91</v>
      </c>
      <c r="I4231" s="19" t="s">
        <v>30</v>
      </c>
      <c r="J4231" s="3" t="n">
        <v>765</v>
      </c>
      <c r="K4231" s="3" t="n">
        <v>14600</v>
      </c>
      <c r="L4231" s="4" t="n">
        <v>19.0849673202614</v>
      </c>
      <c r="M4231" s="3" t="n">
        <v>4482</v>
      </c>
      <c r="N4231" s="3" t="n">
        <v>55720</v>
      </c>
      <c r="O4231" s="4" t="n">
        <v>12.4319500223115</v>
      </c>
    </row>
    <row r="4233" customFormat="false" ht="13.2" hidden="false" customHeight="false" outlineLevel="0" collapsed="false">
      <c r="A4233" s="1" t="s">
        <v>59</v>
      </c>
      <c r="B4233" s="1" t="s">
        <v>35</v>
      </c>
      <c r="C4233" s="19" t="s">
        <v>28</v>
      </c>
      <c r="D4233" s="19" t="s">
        <v>85</v>
      </c>
      <c r="E4233" s="2" t="n">
        <v>0.354166666666667</v>
      </c>
      <c r="F4233" s="2" t="n">
        <v>0.423611111111111</v>
      </c>
      <c r="H4233" s="1" t="s">
        <v>96</v>
      </c>
      <c r="I4233" s="19" t="s">
        <v>30</v>
      </c>
      <c r="J4233" s="3" t="n">
        <v>765</v>
      </c>
      <c r="K4233" s="3" t="n">
        <v>14600</v>
      </c>
      <c r="L4233" s="4" t="n">
        <v>19.0849673202614</v>
      </c>
    </row>
    <row r="4234" customFormat="false" ht="13.2" hidden="false" customHeight="false" outlineLevel="0" collapsed="false">
      <c r="C4234" s="19" t="s">
        <v>85</v>
      </c>
      <c r="D4234" s="19" t="s">
        <v>109</v>
      </c>
      <c r="E4234" s="2" t="n">
        <v>0.475694444444444</v>
      </c>
      <c r="F4234" s="2" t="n">
        <v>0.597222222222222</v>
      </c>
      <c r="G4234" s="2" t="n">
        <v>0.0520833333</v>
      </c>
      <c r="H4234" s="1" t="s">
        <v>110</v>
      </c>
      <c r="I4234" s="19" t="s">
        <v>30</v>
      </c>
      <c r="J4234" s="3" t="n">
        <v>1476</v>
      </c>
      <c r="K4234" s="3" t="n">
        <v>13260</v>
      </c>
      <c r="L4234" s="4" t="n">
        <v>8.98373983739837</v>
      </c>
    </row>
    <row r="4235" customFormat="false" ht="13.2" hidden="false" customHeight="false" outlineLevel="0" collapsed="false">
      <c r="C4235" s="19" t="s">
        <v>109</v>
      </c>
      <c r="D4235" s="19" t="s">
        <v>85</v>
      </c>
      <c r="E4235" s="2" t="n">
        <v>0.628472222222222</v>
      </c>
      <c r="F4235" s="2" t="n">
        <v>0.725694444444445</v>
      </c>
      <c r="G4235" s="2" t="n">
        <v>0.03125</v>
      </c>
      <c r="H4235" s="1" t="s">
        <v>111</v>
      </c>
      <c r="I4235" s="19" t="s">
        <v>30</v>
      </c>
      <c r="J4235" s="3" t="n">
        <v>1476</v>
      </c>
      <c r="K4235" s="3" t="n">
        <v>13260</v>
      </c>
      <c r="L4235" s="4" t="n">
        <v>8.98373983739837</v>
      </c>
    </row>
    <row r="4236" customFormat="false" ht="13.2" hidden="false" customHeight="false" outlineLevel="0" collapsed="false">
      <c r="C4236" s="19" t="s">
        <v>85</v>
      </c>
      <c r="D4236" s="19" t="s">
        <v>28</v>
      </c>
      <c r="E4236" s="2" t="n">
        <v>0.854166666666667</v>
      </c>
      <c r="F4236" s="2" t="n">
        <v>0.920138888888889</v>
      </c>
      <c r="G4236" s="2" t="n">
        <v>0.1284722223</v>
      </c>
      <c r="H4236" s="1" t="s">
        <v>92</v>
      </c>
      <c r="I4236" s="19" t="s">
        <v>30</v>
      </c>
      <c r="J4236" s="3" t="n">
        <v>765</v>
      </c>
      <c r="K4236" s="3" t="n">
        <v>14600</v>
      </c>
      <c r="L4236" s="4" t="n">
        <v>19.0849673202614</v>
      </c>
      <c r="M4236" s="3" t="n">
        <v>4482</v>
      </c>
      <c r="N4236" s="3" t="n">
        <v>55720</v>
      </c>
      <c r="O4236" s="4" t="n">
        <v>12.4319500223115</v>
      </c>
    </row>
    <row r="4238" customFormat="false" ht="13.2" hidden="false" customHeight="false" outlineLevel="0" collapsed="false">
      <c r="A4238" s="1" t="s">
        <v>59</v>
      </c>
      <c r="B4238" s="1" t="s">
        <v>35</v>
      </c>
      <c r="C4238" s="19" t="s">
        <v>28</v>
      </c>
      <c r="D4238" s="19" t="s">
        <v>85</v>
      </c>
      <c r="E4238" s="2" t="n">
        <v>0.354166666666667</v>
      </c>
      <c r="F4238" s="2" t="n">
        <v>0.423611111111111</v>
      </c>
      <c r="H4238" s="1" t="s">
        <v>96</v>
      </c>
      <c r="I4238" s="19" t="s">
        <v>30</v>
      </c>
      <c r="J4238" s="3" t="n">
        <v>765</v>
      </c>
      <c r="K4238" s="3" t="n">
        <v>14600</v>
      </c>
      <c r="L4238" s="4" t="n">
        <v>19.0849673202614</v>
      </c>
    </row>
    <row r="4239" customFormat="false" ht="13.2" hidden="false" customHeight="false" outlineLevel="0" collapsed="false">
      <c r="C4239" s="19" t="s">
        <v>85</v>
      </c>
      <c r="D4239" s="19" t="s">
        <v>109</v>
      </c>
      <c r="E4239" s="2" t="n">
        <v>0.475694444444444</v>
      </c>
      <c r="F4239" s="2" t="n">
        <v>0.597222222222222</v>
      </c>
      <c r="G4239" s="2" t="n">
        <v>0.0520833333</v>
      </c>
      <c r="H4239" s="1" t="s">
        <v>110</v>
      </c>
      <c r="I4239" s="19" t="s">
        <v>30</v>
      </c>
      <c r="J4239" s="3" t="n">
        <v>1476</v>
      </c>
      <c r="K4239" s="3" t="n">
        <v>13260</v>
      </c>
      <c r="L4239" s="4" t="n">
        <v>8.98373983739837</v>
      </c>
    </row>
    <row r="4240" customFormat="false" ht="13.2" hidden="false" customHeight="false" outlineLevel="0" collapsed="false">
      <c r="C4240" s="19" t="s">
        <v>109</v>
      </c>
      <c r="D4240" s="19" t="s">
        <v>85</v>
      </c>
      <c r="E4240" s="2" t="n">
        <v>0.628472222222222</v>
      </c>
      <c r="F4240" s="2" t="n">
        <v>0.725694444444445</v>
      </c>
      <c r="G4240" s="2" t="n">
        <v>0.03125</v>
      </c>
      <c r="H4240" s="1" t="s">
        <v>111</v>
      </c>
      <c r="I4240" s="19" t="s">
        <v>30</v>
      </c>
      <c r="J4240" s="3" t="n">
        <v>1476</v>
      </c>
      <c r="K4240" s="3" t="n">
        <v>13260</v>
      </c>
      <c r="L4240" s="4" t="n">
        <v>8.98373983739837</v>
      </c>
    </row>
    <row r="4241" customFormat="false" ht="13.2" hidden="false" customHeight="false" outlineLevel="0" collapsed="false">
      <c r="C4241" s="19" t="s">
        <v>85</v>
      </c>
      <c r="D4241" s="19" t="s">
        <v>28</v>
      </c>
      <c r="E4241" s="2" t="n">
        <v>0.875</v>
      </c>
      <c r="F4241" s="2" t="n">
        <v>0.940972222222222</v>
      </c>
      <c r="G4241" s="2" t="n">
        <v>0.1493055556</v>
      </c>
      <c r="H4241" s="1" t="s">
        <v>93</v>
      </c>
      <c r="I4241" s="19" t="s">
        <v>30</v>
      </c>
      <c r="J4241" s="3" t="n">
        <v>765</v>
      </c>
      <c r="K4241" s="3" t="n">
        <v>14600</v>
      </c>
      <c r="L4241" s="4" t="n">
        <v>19.0849673202614</v>
      </c>
      <c r="M4241" s="3" t="n">
        <v>4482</v>
      </c>
      <c r="N4241" s="3" t="n">
        <v>55720</v>
      </c>
      <c r="O4241" s="4" t="n">
        <v>12.4319500223115</v>
      </c>
    </row>
    <row r="4243" customFormat="false" ht="13.2" hidden="false" customHeight="false" outlineLevel="0" collapsed="false">
      <c r="A4243" s="1" t="s">
        <v>59</v>
      </c>
      <c r="B4243" s="1" t="s">
        <v>35</v>
      </c>
      <c r="C4243" s="19" t="s">
        <v>28</v>
      </c>
      <c r="D4243" s="19" t="s">
        <v>85</v>
      </c>
      <c r="E4243" s="2" t="n">
        <v>0.354166666666667</v>
      </c>
      <c r="F4243" s="2" t="n">
        <v>0.423611111111111</v>
      </c>
      <c r="H4243" s="1" t="s">
        <v>96</v>
      </c>
      <c r="I4243" s="19" t="s">
        <v>30</v>
      </c>
      <c r="J4243" s="3" t="n">
        <v>765</v>
      </c>
      <c r="K4243" s="3" t="n">
        <v>14600</v>
      </c>
      <c r="L4243" s="4" t="n">
        <v>19.0849673202614</v>
      </c>
    </row>
    <row r="4244" customFormat="false" ht="13.2" hidden="false" customHeight="false" outlineLevel="0" collapsed="false">
      <c r="C4244" s="19" t="s">
        <v>85</v>
      </c>
      <c r="D4244" s="19" t="s">
        <v>109</v>
      </c>
      <c r="E4244" s="2" t="n">
        <v>0.475694444444444</v>
      </c>
      <c r="F4244" s="2" t="n">
        <v>0.597222222222222</v>
      </c>
      <c r="G4244" s="2" t="n">
        <v>0.0520833333</v>
      </c>
      <c r="H4244" s="1" t="s">
        <v>110</v>
      </c>
      <c r="I4244" s="19" t="s">
        <v>30</v>
      </c>
      <c r="J4244" s="3" t="n">
        <v>1476</v>
      </c>
      <c r="K4244" s="3" t="n">
        <v>13260</v>
      </c>
      <c r="L4244" s="4" t="n">
        <v>8.98373983739837</v>
      </c>
    </row>
    <row r="4245" customFormat="false" ht="13.2" hidden="false" customHeight="false" outlineLevel="0" collapsed="false">
      <c r="C4245" s="19" t="s">
        <v>109</v>
      </c>
      <c r="D4245" s="19" t="s">
        <v>85</v>
      </c>
      <c r="E4245" s="2" t="n">
        <v>0.628472222222222</v>
      </c>
      <c r="F4245" s="2" t="n">
        <v>0.725694444444445</v>
      </c>
      <c r="G4245" s="2" t="n">
        <v>0.03125</v>
      </c>
      <c r="H4245" s="1" t="s">
        <v>111</v>
      </c>
      <c r="I4245" s="19" t="s">
        <v>30</v>
      </c>
      <c r="J4245" s="3" t="n">
        <v>1476</v>
      </c>
      <c r="K4245" s="3" t="n">
        <v>13260</v>
      </c>
      <c r="L4245" s="4" t="n">
        <v>8.98373983739837</v>
      </c>
    </row>
    <row r="4246" customFormat="false" ht="13.2" hidden="false" customHeight="false" outlineLevel="0" collapsed="false">
      <c r="C4246" s="19" t="s">
        <v>85</v>
      </c>
      <c r="D4246" s="19" t="s">
        <v>28</v>
      </c>
      <c r="E4246" s="2" t="n">
        <v>0.895833333333333</v>
      </c>
      <c r="F4246" s="2" t="n">
        <v>0.961805555555555</v>
      </c>
      <c r="G4246" s="2" t="n">
        <v>0.1701388889</v>
      </c>
      <c r="H4246" s="1" t="s">
        <v>94</v>
      </c>
      <c r="I4246" s="19" t="s">
        <v>30</v>
      </c>
      <c r="J4246" s="3" t="n">
        <v>765</v>
      </c>
      <c r="K4246" s="3" t="n">
        <v>14600</v>
      </c>
      <c r="L4246" s="4" t="n">
        <v>19.0849673202614</v>
      </c>
      <c r="M4246" s="3" t="n">
        <v>4482</v>
      </c>
      <c r="N4246" s="3" t="n">
        <v>55720</v>
      </c>
      <c r="O4246" s="4" t="n">
        <v>12.4319500223115</v>
      </c>
    </row>
    <row r="4248" customFormat="false" ht="13.2" hidden="false" customHeight="false" outlineLevel="0" collapsed="false">
      <c r="A4248" s="1" t="s">
        <v>59</v>
      </c>
      <c r="B4248" s="1" t="s">
        <v>35</v>
      </c>
      <c r="C4248" s="19" t="s">
        <v>28</v>
      </c>
      <c r="D4248" s="19" t="s">
        <v>85</v>
      </c>
      <c r="E4248" s="2" t="n">
        <v>0.375</v>
      </c>
      <c r="F4248" s="2" t="n">
        <v>0.440972222222222</v>
      </c>
      <c r="H4248" s="1" t="s">
        <v>97</v>
      </c>
      <c r="I4248" s="19" t="s">
        <v>30</v>
      </c>
      <c r="J4248" s="3" t="n">
        <v>765</v>
      </c>
      <c r="K4248" s="3" t="n">
        <v>14600</v>
      </c>
      <c r="L4248" s="4" t="n">
        <v>19.0849673202614</v>
      </c>
    </row>
    <row r="4249" customFormat="false" ht="13.2" hidden="false" customHeight="false" outlineLevel="0" collapsed="false">
      <c r="C4249" s="19" t="s">
        <v>85</v>
      </c>
      <c r="D4249" s="19" t="s">
        <v>109</v>
      </c>
      <c r="E4249" s="2" t="n">
        <v>0.475694444444444</v>
      </c>
      <c r="F4249" s="2" t="n">
        <v>0.597222222222222</v>
      </c>
      <c r="G4249" s="2" t="n">
        <v>0.0347222222</v>
      </c>
      <c r="H4249" s="1" t="s">
        <v>110</v>
      </c>
      <c r="I4249" s="19" t="s">
        <v>30</v>
      </c>
      <c r="J4249" s="3" t="n">
        <v>1476</v>
      </c>
      <c r="K4249" s="3" t="n">
        <v>13260</v>
      </c>
      <c r="L4249" s="4" t="n">
        <v>8.98373983739837</v>
      </c>
    </row>
    <row r="4250" customFormat="false" ht="13.2" hidden="false" customHeight="false" outlineLevel="0" collapsed="false">
      <c r="C4250" s="19" t="s">
        <v>109</v>
      </c>
      <c r="D4250" s="19" t="s">
        <v>85</v>
      </c>
      <c r="E4250" s="2" t="n">
        <v>0.628472222222222</v>
      </c>
      <c r="F4250" s="2" t="n">
        <v>0.725694444444445</v>
      </c>
      <c r="G4250" s="2" t="n">
        <v>0.03125</v>
      </c>
      <c r="H4250" s="1" t="s">
        <v>111</v>
      </c>
      <c r="I4250" s="19" t="s">
        <v>30</v>
      </c>
      <c r="J4250" s="3" t="n">
        <v>1476</v>
      </c>
      <c r="K4250" s="3" t="n">
        <v>13260</v>
      </c>
      <c r="L4250" s="4" t="n">
        <v>8.98373983739837</v>
      </c>
    </row>
    <row r="4251" customFormat="false" ht="13.2" hidden="false" customHeight="false" outlineLevel="0" collapsed="false">
      <c r="C4251" s="19" t="s">
        <v>85</v>
      </c>
      <c r="D4251" s="19" t="s">
        <v>28</v>
      </c>
      <c r="E4251" s="2" t="n">
        <v>0.784722222222222</v>
      </c>
      <c r="F4251" s="2" t="n">
        <v>0.847222222222222</v>
      </c>
      <c r="G4251" s="2" t="n">
        <v>0.0590277778</v>
      </c>
      <c r="H4251" s="1" t="s">
        <v>112</v>
      </c>
      <c r="I4251" s="19" t="s">
        <v>30</v>
      </c>
      <c r="J4251" s="3" t="n">
        <v>765</v>
      </c>
      <c r="K4251" s="3" t="n">
        <v>14600</v>
      </c>
      <c r="L4251" s="4" t="n">
        <v>19.0849673202614</v>
      </c>
      <c r="M4251" s="3" t="n">
        <v>4482</v>
      </c>
      <c r="N4251" s="3" t="n">
        <v>55720</v>
      </c>
      <c r="O4251" s="4" t="n">
        <v>12.4319500223115</v>
      </c>
    </row>
    <row r="4253" customFormat="false" ht="13.2" hidden="false" customHeight="false" outlineLevel="0" collapsed="false">
      <c r="A4253" s="1" t="s">
        <v>59</v>
      </c>
      <c r="B4253" s="1" t="s">
        <v>35</v>
      </c>
      <c r="C4253" s="19" t="s">
        <v>28</v>
      </c>
      <c r="D4253" s="19" t="s">
        <v>85</v>
      </c>
      <c r="E4253" s="2" t="n">
        <v>0.375</v>
      </c>
      <c r="F4253" s="2" t="n">
        <v>0.440972222222222</v>
      </c>
      <c r="H4253" s="1" t="s">
        <v>97</v>
      </c>
      <c r="I4253" s="19" t="s">
        <v>30</v>
      </c>
      <c r="J4253" s="3" t="n">
        <v>765</v>
      </c>
      <c r="K4253" s="3" t="n">
        <v>14600</v>
      </c>
      <c r="L4253" s="4" t="n">
        <v>19.0849673202614</v>
      </c>
    </row>
    <row r="4254" customFormat="false" ht="13.2" hidden="false" customHeight="false" outlineLevel="0" collapsed="false">
      <c r="C4254" s="19" t="s">
        <v>85</v>
      </c>
      <c r="D4254" s="19" t="s">
        <v>109</v>
      </c>
      <c r="E4254" s="2" t="n">
        <v>0.475694444444444</v>
      </c>
      <c r="F4254" s="2" t="n">
        <v>0.597222222222222</v>
      </c>
      <c r="G4254" s="2" t="n">
        <v>0.0347222222</v>
      </c>
      <c r="H4254" s="1" t="s">
        <v>110</v>
      </c>
      <c r="I4254" s="19" t="s">
        <v>30</v>
      </c>
      <c r="J4254" s="3" t="n">
        <v>1476</v>
      </c>
      <c r="K4254" s="3" t="n">
        <v>13260</v>
      </c>
      <c r="L4254" s="4" t="n">
        <v>8.98373983739837</v>
      </c>
    </row>
    <row r="4255" customFormat="false" ht="13.2" hidden="false" customHeight="false" outlineLevel="0" collapsed="false">
      <c r="C4255" s="19" t="s">
        <v>109</v>
      </c>
      <c r="D4255" s="19" t="s">
        <v>85</v>
      </c>
      <c r="E4255" s="2" t="n">
        <v>0.628472222222222</v>
      </c>
      <c r="F4255" s="2" t="n">
        <v>0.725694444444445</v>
      </c>
      <c r="G4255" s="2" t="n">
        <v>0.03125</v>
      </c>
      <c r="H4255" s="1" t="s">
        <v>111</v>
      </c>
      <c r="I4255" s="19" t="s">
        <v>30</v>
      </c>
      <c r="J4255" s="3" t="n">
        <v>1476</v>
      </c>
      <c r="K4255" s="3" t="n">
        <v>13260</v>
      </c>
      <c r="L4255" s="4" t="n">
        <v>8.98373983739837</v>
      </c>
    </row>
    <row r="4256" customFormat="false" ht="13.2" hidden="false" customHeight="false" outlineLevel="0" collapsed="false">
      <c r="C4256" s="19" t="s">
        <v>85</v>
      </c>
      <c r="D4256" s="19" t="s">
        <v>28</v>
      </c>
      <c r="E4256" s="2" t="n">
        <v>0.791666666666667</v>
      </c>
      <c r="F4256" s="2" t="n">
        <v>0.857638888888889</v>
      </c>
      <c r="G4256" s="2" t="n">
        <v>0.0659722223</v>
      </c>
      <c r="H4256" s="1" t="s">
        <v>113</v>
      </c>
      <c r="I4256" s="19" t="s">
        <v>30</v>
      </c>
      <c r="J4256" s="3" t="n">
        <v>765</v>
      </c>
      <c r="K4256" s="3" t="n">
        <v>14600</v>
      </c>
      <c r="L4256" s="4" t="n">
        <v>19.0849673202614</v>
      </c>
      <c r="M4256" s="3" t="n">
        <v>4482</v>
      </c>
      <c r="N4256" s="3" t="n">
        <v>55720</v>
      </c>
      <c r="O4256" s="4" t="n">
        <v>12.4319500223115</v>
      </c>
    </row>
    <row r="4258" customFormat="false" ht="13.2" hidden="false" customHeight="false" outlineLevel="0" collapsed="false">
      <c r="A4258" s="1" t="s">
        <v>59</v>
      </c>
      <c r="B4258" s="1" t="s">
        <v>35</v>
      </c>
      <c r="C4258" s="19" t="s">
        <v>28</v>
      </c>
      <c r="D4258" s="19" t="s">
        <v>85</v>
      </c>
      <c r="E4258" s="2" t="n">
        <v>0.375</v>
      </c>
      <c r="F4258" s="2" t="n">
        <v>0.440972222222222</v>
      </c>
      <c r="H4258" s="1" t="s">
        <v>97</v>
      </c>
      <c r="I4258" s="19" t="s">
        <v>30</v>
      </c>
      <c r="J4258" s="3" t="n">
        <v>765</v>
      </c>
      <c r="K4258" s="3" t="n">
        <v>14600</v>
      </c>
      <c r="L4258" s="4" t="n">
        <v>19.0849673202614</v>
      </c>
    </row>
    <row r="4259" customFormat="false" ht="13.2" hidden="false" customHeight="false" outlineLevel="0" collapsed="false">
      <c r="C4259" s="19" t="s">
        <v>85</v>
      </c>
      <c r="D4259" s="19" t="s">
        <v>109</v>
      </c>
      <c r="E4259" s="2" t="n">
        <v>0.475694444444444</v>
      </c>
      <c r="F4259" s="2" t="n">
        <v>0.597222222222222</v>
      </c>
      <c r="G4259" s="2" t="n">
        <v>0.0347222222</v>
      </c>
      <c r="H4259" s="1" t="s">
        <v>110</v>
      </c>
      <c r="I4259" s="19" t="s">
        <v>30</v>
      </c>
      <c r="J4259" s="3" t="n">
        <v>1476</v>
      </c>
      <c r="K4259" s="3" t="n">
        <v>13260</v>
      </c>
      <c r="L4259" s="4" t="n">
        <v>8.98373983739837</v>
      </c>
    </row>
    <row r="4260" customFormat="false" ht="13.2" hidden="false" customHeight="false" outlineLevel="0" collapsed="false">
      <c r="C4260" s="19" t="s">
        <v>109</v>
      </c>
      <c r="D4260" s="19" t="s">
        <v>85</v>
      </c>
      <c r="E4260" s="2" t="n">
        <v>0.628472222222222</v>
      </c>
      <c r="F4260" s="2" t="n">
        <v>0.725694444444445</v>
      </c>
      <c r="G4260" s="2" t="n">
        <v>0.03125</v>
      </c>
      <c r="H4260" s="1" t="s">
        <v>111</v>
      </c>
      <c r="I4260" s="19" t="s">
        <v>30</v>
      </c>
      <c r="J4260" s="3" t="n">
        <v>1476</v>
      </c>
      <c r="K4260" s="3" t="n">
        <v>13260</v>
      </c>
      <c r="L4260" s="4" t="n">
        <v>8.98373983739837</v>
      </c>
    </row>
    <row r="4261" customFormat="false" ht="13.2" hidden="false" customHeight="false" outlineLevel="0" collapsed="false">
      <c r="C4261" s="19" t="s">
        <v>85</v>
      </c>
      <c r="D4261" s="19" t="s">
        <v>28</v>
      </c>
      <c r="E4261" s="2" t="n">
        <v>0.833333333333333</v>
      </c>
      <c r="F4261" s="2" t="n">
        <v>0.899305555555555</v>
      </c>
      <c r="G4261" s="2" t="n">
        <v>0.1076388889</v>
      </c>
      <c r="H4261" s="1" t="s">
        <v>90</v>
      </c>
      <c r="I4261" s="19" t="s">
        <v>30</v>
      </c>
      <c r="J4261" s="3" t="n">
        <v>765</v>
      </c>
      <c r="K4261" s="3" t="n">
        <v>14600</v>
      </c>
      <c r="L4261" s="4" t="n">
        <v>19.0849673202614</v>
      </c>
      <c r="M4261" s="3" t="n">
        <v>4482</v>
      </c>
      <c r="N4261" s="3" t="n">
        <v>55720</v>
      </c>
      <c r="O4261" s="4" t="n">
        <v>12.4319500223115</v>
      </c>
    </row>
    <row r="4263" customFormat="false" ht="13.2" hidden="false" customHeight="false" outlineLevel="0" collapsed="false">
      <c r="A4263" s="1" t="s">
        <v>59</v>
      </c>
      <c r="B4263" s="1" t="s">
        <v>35</v>
      </c>
      <c r="C4263" s="19" t="s">
        <v>28</v>
      </c>
      <c r="D4263" s="19" t="s">
        <v>85</v>
      </c>
      <c r="E4263" s="2" t="n">
        <v>0.375</v>
      </c>
      <c r="F4263" s="2" t="n">
        <v>0.440972222222222</v>
      </c>
      <c r="H4263" s="1" t="s">
        <v>97</v>
      </c>
      <c r="I4263" s="19" t="s">
        <v>30</v>
      </c>
      <c r="J4263" s="3" t="n">
        <v>765</v>
      </c>
      <c r="K4263" s="3" t="n">
        <v>14600</v>
      </c>
      <c r="L4263" s="4" t="n">
        <v>19.0849673202614</v>
      </c>
    </row>
    <row r="4264" customFormat="false" ht="13.2" hidden="false" customHeight="false" outlineLevel="0" collapsed="false">
      <c r="C4264" s="19" t="s">
        <v>85</v>
      </c>
      <c r="D4264" s="19" t="s">
        <v>109</v>
      </c>
      <c r="E4264" s="2" t="n">
        <v>0.475694444444444</v>
      </c>
      <c r="F4264" s="2" t="n">
        <v>0.597222222222222</v>
      </c>
      <c r="G4264" s="2" t="n">
        <v>0.0347222222</v>
      </c>
      <c r="H4264" s="1" t="s">
        <v>110</v>
      </c>
      <c r="I4264" s="19" t="s">
        <v>30</v>
      </c>
      <c r="J4264" s="3" t="n">
        <v>1476</v>
      </c>
      <c r="K4264" s="3" t="n">
        <v>13260</v>
      </c>
      <c r="L4264" s="4" t="n">
        <v>8.98373983739837</v>
      </c>
    </row>
    <row r="4265" customFormat="false" ht="13.2" hidden="false" customHeight="false" outlineLevel="0" collapsed="false">
      <c r="C4265" s="19" t="s">
        <v>109</v>
      </c>
      <c r="D4265" s="19" t="s">
        <v>85</v>
      </c>
      <c r="E4265" s="2" t="n">
        <v>0.628472222222222</v>
      </c>
      <c r="F4265" s="2" t="n">
        <v>0.725694444444445</v>
      </c>
      <c r="G4265" s="2" t="n">
        <v>0.03125</v>
      </c>
      <c r="H4265" s="1" t="s">
        <v>111</v>
      </c>
      <c r="I4265" s="19" t="s">
        <v>30</v>
      </c>
      <c r="J4265" s="3" t="n">
        <v>1476</v>
      </c>
      <c r="K4265" s="3" t="n">
        <v>13260</v>
      </c>
      <c r="L4265" s="4" t="n">
        <v>8.98373983739837</v>
      </c>
    </row>
    <row r="4266" customFormat="false" ht="13.2" hidden="false" customHeight="false" outlineLevel="0" collapsed="false">
      <c r="C4266" s="19" t="s">
        <v>85</v>
      </c>
      <c r="D4266" s="19" t="s">
        <v>28</v>
      </c>
      <c r="E4266" s="2" t="n">
        <v>0.84375</v>
      </c>
      <c r="F4266" s="2" t="n">
        <v>0.909722222222222</v>
      </c>
      <c r="G4266" s="2" t="n">
        <v>0.1180555556</v>
      </c>
      <c r="H4266" s="1" t="s">
        <v>91</v>
      </c>
      <c r="I4266" s="19" t="s">
        <v>30</v>
      </c>
      <c r="J4266" s="3" t="n">
        <v>765</v>
      </c>
      <c r="K4266" s="3" t="n">
        <v>14600</v>
      </c>
      <c r="L4266" s="4" t="n">
        <v>19.0849673202614</v>
      </c>
      <c r="M4266" s="3" t="n">
        <v>4482</v>
      </c>
      <c r="N4266" s="3" t="n">
        <v>55720</v>
      </c>
      <c r="O4266" s="4" t="n">
        <v>12.4319500223115</v>
      </c>
    </row>
    <row r="4268" customFormat="false" ht="13.2" hidden="false" customHeight="false" outlineLevel="0" collapsed="false">
      <c r="A4268" s="1" t="s">
        <v>59</v>
      </c>
      <c r="B4268" s="1" t="s">
        <v>35</v>
      </c>
      <c r="C4268" s="19" t="s">
        <v>28</v>
      </c>
      <c r="D4268" s="19" t="s">
        <v>85</v>
      </c>
      <c r="E4268" s="2" t="n">
        <v>0.375</v>
      </c>
      <c r="F4268" s="2" t="n">
        <v>0.440972222222222</v>
      </c>
      <c r="H4268" s="1" t="s">
        <v>97</v>
      </c>
      <c r="I4268" s="19" t="s">
        <v>30</v>
      </c>
      <c r="J4268" s="3" t="n">
        <v>765</v>
      </c>
      <c r="K4268" s="3" t="n">
        <v>14600</v>
      </c>
      <c r="L4268" s="4" t="n">
        <v>19.0849673202614</v>
      </c>
    </row>
    <row r="4269" customFormat="false" ht="13.2" hidden="false" customHeight="false" outlineLevel="0" collapsed="false">
      <c r="C4269" s="19" t="s">
        <v>85</v>
      </c>
      <c r="D4269" s="19" t="s">
        <v>109</v>
      </c>
      <c r="E4269" s="2" t="n">
        <v>0.475694444444444</v>
      </c>
      <c r="F4269" s="2" t="n">
        <v>0.597222222222222</v>
      </c>
      <c r="G4269" s="2" t="n">
        <v>0.0347222222</v>
      </c>
      <c r="H4269" s="1" t="s">
        <v>110</v>
      </c>
      <c r="I4269" s="19" t="s">
        <v>30</v>
      </c>
      <c r="J4269" s="3" t="n">
        <v>1476</v>
      </c>
      <c r="K4269" s="3" t="n">
        <v>13260</v>
      </c>
      <c r="L4269" s="4" t="n">
        <v>8.98373983739837</v>
      </c>
    </row>
    <row r="4270" customFormat="false" ht="13.2" hidden="false" customHeight="false" outlineLevel="0" collapsed="false">
      <c r="C4270" s="19" t="s">
        <v>109</v>
      </c>
      <c r="D4270" s="19" t="s">
        <v>85</v>
      </c>
      <c r="E4270" s="2" t="n">
        <v>0.628472222222222</v>
      </c>
      <c r="F4270" s="2" t="n">
        <v>0.725694444444445</v>
      </c>
      <c r="G4270" s="2" t="n">
        <v>0.03125</v>
      </c>
      <c r="H4270" s="1" t="s">
        <v>111</v>
      </c>
      <c r="I4270" s="19" t="s">
        <v>30</v>
      </c>
      <c r="J4270" s="3" t="n">
        <v>1476</v>
      </c>
      <c r="K4270" s="3" t="n">
        <v>13260</v>
      </c>
      <c r="L4270" s="4" t="n">
        <v>8.98373983739837</v>
      </c>
    </row>
    <row r="4271" customFormat="false" ht="13.2" hidden="false" customHeight="false" outlineLevel="0" collapsed="false">
      <c r="C4271" s="19" t="s">
        <v>85</v>
      </c>
      <c r="D4271" s="19" t="s">
        <v>28</v>
      </c>
      <c r="E4271" s="2" t="n">
        <v>0.854166666666667</v>
      </c>
      <c r="F4271" s="2" t="n">
        <v>0.920138888888889</v>
      </c>
      <c r="G4271" s="2" t="n">
        <v>0.1284722223</v>
      </c>
      <c r="H4271" s="1" t="s">
        <v>92</v>
      </c>
      <c r="I4271" s="19" t="s">
        <v>30</v>
      </c>
      <c r="J4271" s="3" t="n">
        <v>765</v>
      </c>
      <c r="K4271" s="3" t="n">
        <v>14600</v>
      </c>
      <c r="L4271" s="4" t="n">
        <v>19.0849673202614</v>
      </c>
      <c r="M4271" s="3" t="n">
        <v>4482</v>
      </c>
      <c r="N4271" s="3" t="n">
        <v>55720</v>
      </c>
      <c r="O4271" s="4" t="n">
        <v>12.4319500223115</v>
      </c>
    </row>
    <row r="4273" customFormat="false" ht="13.2" hidden="false" customHeight="false" outlineLevel="0" collapsed="false">
      <c r="A4273" s="1" t="s">
        <v>59</v>
      </c>
      <c r="B4273" s="1" t="s">
        <v>35</v>
      </c>
      <c r="C4273" s="19" t="s">
        <v>28</v>
      </c>
      <c r="D4273" s="19" t="s">
        <v>85</v>
      </c>
      <c r="E4273" s="2" t="n">
        <v>0.375</v>
      </c>
      <c r="F4273" s="2" t="n">
        <v>0.440972222222222</v>
      </c>
      <c r="H4273" s="1" t="s">
        <v>97</v>
      </c>
      <c r="I4273" s="19" t="s">
        <v>30</v>
      </c>
      <c r="J4273" s="3" t="n">
        <v>765</v>
      </c>
      <c r="K4273" s="3" t="n">
        <v>14600</v>
      </c>
      <c r="L4273" s="4" t="n">
        <v>19.0849673202614</v>
      </c>
    </row>
    <row r="4274" customFormat="false" ht="13.2" hidden="false" customHeight="false" outlineLevel="0" collapsed="false">
      <c r="C4274" s="19" t="s">
        <v>85</v>
      </c>
      <c r="D4274" s="19" t="s">
        <v>109</v>
      </c>
      <c r="E4274" s="2" t="n">
        <v>0.475694444444444</v>
      </c>
      <c r="F4274" s="2" t="n">
        <v>0.597222222222222</v>
      </c>
      <c r="G4274" s="2" t="n">
        <v>0.0347222222</v>
      </c>
      <c r="H4274" s="1" t="s">
        <v>110</v>
      </c>
      <c r="I4274" s="19" t="s">
        <v>30</v>
      </c>
      <c r="J4274" s="3" t="n">
        <v>1476</v>
      </c>
      <c r="K4274" s="3" t="n">
        <v>13260</v>
      </c>
      <c r="L4274" s="4" t="n">
        <v>8.98373983739837</v>
      </c>
    </row>
    <row r="4275" customFormat="false" ht="13.2" hidden="false" customHeight="false" outlineLevel="0" collapsed="false">
      <c r="C4275" s="19" t="s">
        <v>109</v>
      </c>
      <c r="D4275" s="19" t="s">
        <v>85</v>
      </c>
      <c r="E4275" s="2" t="n">
        <v>0.628472222222222</v>
      </c>
      <c r="F4275" s="2" t="n">
        <v>0.725694444444445</v>
      </c>
      <c r="G4275" s="2" t="n">
        <v>0.03125</v>
      </c>
      <c r="H4275" s="1" t="s">
        <v>111</v>
      </c>
      <c r="I4275" s="19" t="s">
        <v>30</v>
      </c>
      <c r="J4275" s="3" t="n">
        <v>1476</v>
      </c>
      <c r="K4275" s="3" t="n">
        <v>13260</v>
      </c>
      <c r="L4275" s="4" t="n">
        <v>8.98373983739837</v>
      </c>
    </row>
    <row r="4276" customFormat="false" ht="13.2" hidden="false" customHeight="false" outlineLevel="0" collapsed="false">
      <c r="C4276" s="19" t="s">
        <v>85</v>
      </c>
      <c r="D4276" s="19" t="s">
        <v>28</v>
      </c>
      <c r="E4276" s="2" t="n">
        <v>0.875</v>
      </c>
      <c r="F4276" s="2" t="n">
        <v>0.940972222222222</v>
      </c>
      <c r="G4276" s="2" t="n">
        <v>0.1493055556</v>
      </c>
      <c r="H4276" s="1" t="s">
        <v>93</v>
      </c>
      <c r="I4276" s="19" t="s">
        <v>30</v>
      </c>
      <c r="J4276" s="3" t="n">
        <v>765</v>
      </c>
      <c r="K4276" s="3" t="n">
        <v>14600</v>
      </c>
      <c r="L4276" s="4" t="n">
        <v>19.0849673202614</v>
      </c>
      <c r="M4276" s="3" t="n">
        <v>4482</v>
      </c>
      <c r="N4276" s="3" t="n">
        <v>55720</v>
      </c>
      <c r="O4276" s="4" t="n">
        <v>12.4319500223115</v>
      </c>
    </row>
    <row r="4278" customFormat="false" ht="13.2" hidden="false" customHeight="false" outlineLevel="0" collapsed="false">
      <c r="A4278" s="1" t="s">
        <v>59</v>
      </c>
      <c r="B4278" s="1" t="s">
        <v>35</v>
      </c>
      <c r="C4278" s="19" t="s">
        <v>28</v>
      </c>
      <c r="D4278" s="19" t="s">
        <v>85</v>
      </c>
      <c r="E4278" s="2" t="n">
        <v>0.375</v>
      </c>
      <c r="F4278" s="2" t="n">
        <v>0.440972222222222</v>
      </c>
      <c r="H4278" s="1" t="s">
        <v>97</v>
      </c>
      <c r="I4278" s="19" t="s">
        <v>30</v>
      </c>
      <c r="J4278" s="3" t="n">
        <v>765</v>
      </c>
      <c r="K4278" s="3" t="n">
        <v>14600</v>
      </c>
      <c r="L4278" s="4" t="n">
        <v>19.0849673202614</v>
      </c>
    </row>
    <row r="4279" customFormat="false" ht="13.2" hidden="false" customHeight="false" outlineLevel="0" collapsed="false">
      <c r="C4279" s="19" t="s">
        <v>85</v>
      </c>
      <c r="D4279" s="19" t="s">
        <v>109</v>
      </c>
      <c r="E4279" s="2" t="n">
        <v>0.475694444444444</v>
      </c>
      <c r="F4279" s="2" t="n">
        <v>0.597222222222222</v>
      </c>
      <c r="G4279" s="2" t="n">
        <v>0.0347222222</v>
      </c>
      <c r="H4279" s="1" t="s">
        <v>110</v>
      </c>
      <c r="I4279" s="19" t="s">
        <v>30</v>
      </c>
      <c r="J4279" s="3" t="n">
        <v>1476</v>
      </c>
      <c r="K4279" s="3" t="n">
        <v>13260</v>
      </c>
      <c r="L4279" s="4" t="n">
        <v>8.98373983739837</v>
      </c>
    </row>
    <row r="4280" customFormat="false" ht="13.2" hidden="false" customHeight="false" outlineLevel="0" collapsed="false">
      <c r="C4280" s="19" t="s">
        <v>109</v>
      </c>
      <c r="D4280" s="19" t="s">
        <v>85</v>
      </c>
      <c r="E4280" s="2" t="n">
        <v>0.628472222222222</v>
      </c>
      <c r="F4280" s="2" t="n">
        <v>0.725694444444445</v>
      </c>
      <c r="G4280" s="2" t="n">
        <v>0.03125</v>
      </c>
      <c r="H4280" s="1" t="s">
        <v>111</v>
      </c>
      <c r="I4280" s="19" t="s">
        <v>30</v>
      </c>
      <c r="J4280" s="3" t="n">
        <v>1476</v>
      </c>
      <c r="K4280" s="3" t="n">
        <v>13260</v>
      </c>
      <c r="L4280" s="4" t="n">
        <v>8.98373983739837</v>
      </c>
    </row>
    <row r="4281" customFormat="false" ht="13.2" hidden="false" customHeight="false" outlineLevel="0" collapsed="false">
      <c r="C4281" s="19" t="s">
        <v>85</v>
      </c>
      <c r="D4281" s="19" t="s">
        <v>28</v>
      </c>
      <c r="E4281" s="2" t="n">
        <v>0.895833333333333</v>
      </c>
      <c r="F4281" s="2" t="n">
        <v>0.961805555555555</v>
      </c>
      <c r="G4281" s="2" t="n">
        <v>0.1701388889</v>
      </c>
      <c r="H4281" s="1" t="s">
        <v>94</v>
      </c>
      <c r="I4281" s="19" t="s">
        <v>30</v>
      </c>
      <c r="J4281" s="3" t="n">
        <v>765</v>
      </c>
      <c r="K4281" s="3" t="n">
        <v>14600</v>
      </c>
      <c r="L4281" s="4" t="n">
        <v>19.0849673202614</v>
      </c>
      <c r="M4281" s="3" t="n">
        <v>4482</v>
      </c>
      <c r="N4281" s="3" t="n">
        <v>55720</v>
      </c>
      <c r="O4281" s="4" t="n">
        <v>12.4319500223115</v>
      </c>
    </row>
    <row r="4283" customFormat="false" ht="13.2" hidden="false" customHeight="false" outlineLevel="0" collapsed="false">
      <c r="A4283" s="1" t="s">
        <v>60</v>
      </c>
      <c r="B4283" s="1" t="s">
        <v>35</v>
      </c>
      <c r="C4283" s="19" t="s">
        <v>28</v>
      </c>
      <c r="D4283" s="19" t="s">
        <v>85</v>
      </c>
      <c r="E4283" s="2" t="n">
        <v>0.3125</v>
      </c>
      <c r="F4283" s="2" t="n">
        <v>0.381944444444444</v>
      </c>
      <c r="H4283" s="1" t="s">
        <v>86</v>
      </c>
      <c r="I4283" s="19" t="s">
        <v>30</v>
      </c>
      <c r="J4283" s="3" t="n">
        <v>765</v>
      </c>
      <c r="K4283" s="3" t="n">
        <v>14600</v>
      </c>
      <c r="L4283" s="4" t="n">
        <v>19.0849673202614</v>
      </c>
    </row>
    <row r="4284" customFormat="false" ht="13.2" hidden="false" customHeight="false" outlineLevel="0" collapsed="false">
      <c r="C4284" s="19" t="s">
        <v>85</v>
      </c>
      <c r="D4284" s="19" t="s">
        <v>109</v>
      </c>
      <c r="E4284" s="2" t="n">
        <v>0.475694444444444</v>
      </c>
      <c r="F4284" s="2" t="n">
        <v>0.597222222222222</v>
      </c>
      <c r="G4284" s="2" t="n">
        <v>0.09375</v>
      </c>
      <c r="H4284" s="1" t="s">
        <v>110</v>
      </c>
      <c r="I4284" s="19" t="s">
        <v>30</v>
      </c>
      <c r="J4284" s="3" t="n">
        <v>1476</v>
      </c>
      <c r="K4284" s="3" t="n">
        <v>13260</v>
      </c>
      <c r="L4284" s="4" t="n">
        <v>8.98373983739837</v>
      </c>
    </row>
    <row r="4285" customFormat="false" ht="13.2" hidden="false" customHeight="false" outlineLevel="0" collapsed="false">
      <c r="C4285" s="19" t="s">
        <v>109</v>
      </c>
      <c r="D4285" s="19" t="s">
        <v>85</v>
      </c>
      <c r="E4285" s="2" t="n">
        <v>0.628472222222222</v>
      </c>
      <c r="F4285" s="2" t="n">
        <v>0.725694444444445</v>
      </c>
      <c r="G4285" s="2" t="n">
        <v>0.03125</v>
      </c>
      <c r="H4285" s="1" t="s">
        <v>111</v>
      </c>
      <c r="I4285" s="19" t="s">
        <v>30</v>
      </c>
      <c r="J4285" s="3" t="n">
        <v>1476</v>
      </c>
      <c r="K4285" s="3" t="n">
        <v>13260</v>
      </c>
      <c r="L4285" s="4" t="n">
        <v>8.98373983739837</v>
      </c>
    </row>
    <row r="4286" customFormat="false" ht="13.2" hidden="false" customHeight="false" outlineLevel="0" collapsed="false">
      <c r="C4286" s="19" t="s">
        <v>85</v>
      </c>
      <c r="D4286" s="19" t="s">
        <v>28</v>
      </c>
      <c r="E4286" s="2" t="n">
        <v>0.784722222222222</v>
      </c>
      <c r="F4286" s="2" t="n">
        <v>0.847222222222222</v>
      </c>
      <c r="G4286" s="2" t="n">
        <v>0.0590277778</v>
      </c>
      <c r="H4286" s="1" t="s">
        <v>112</v>
      </c>
      <c r="I4286" s="19" t="s">
        <v>30</v>
      </c>
      <c r="J4286" s="3" t="n">
        <v>765</v>
      </c>
      <c r="K4286" s="3" t="n">
        <v>14600</v>
      </c>
      <c r="L4286" s="4" t="n">
        <v>19.0849673202614</v>
      </c>
      <c r="M4286" s="3" t="n">
        <v>4482</v>
      </c>
      <c r="N4286" s="3" t="n">
        <v>55720</v>
      </c>
      <c r="O4286" s="4" t="n">
        <v>12.4319500223115</v>
      </c>
    </row>
    <row r="4288" customFormat="false" ht="13.2" hidden="false" customHeight="false" outlineLevel="0" collapsed="false">
      <c r="A4288" s="1" t="s">
        <v>60</v>
      </c>
      <c r="B4288" s="1" t="s">
        <v>35</v>
      </c>
      <c r="C4288" s="19" t="s">
        <v>28</v>
      </c>
      <c r="D4288" s="19" t="s">
        <v>85</v>
      </c>
      <c r="E4288" s="2" t="n">
        <v>0.3125</v>
      </c>
      <c r="F4288" s="2" t="n">
        <v>0.381944444444444</v>
      </c>
      <c r="H4288" s="1" t="s">
        <v>86</v>
      </c>
      <c r="I4288" s="19" t="s">
        <v>30</v>
      </c>
      <c r="J4288" s="3" t="n">
        <v>765</v>
      </c>
      <c r="K4288" s="3" t="n">
        <v>14600</v>
      </c>
      <c r="L4288" s="4" t="n">
        <v>19.0849673202614</v>
      </c>
    </row>
    <row r="4289" customFormat="false" ht="13.2" hidden="false" customHeight="false" outlineLevel="0" collapsed="false">
      <c r="C4289" s="19" t="s">
        <v>85</v>
      </c>
      <c r="D4289" s="19" t="s">
        <v>109</v>
      </c>
      <c r="E4289" s="2" t="n">
        <v>0.475694444444444</v>
      </c>
      <c r="F4289" s="2" t="n">
        <v>0.597222222222222</v>
      </c>
      <c r="G4289" s="2" t="n">
        <v>0.09375</v>
      </c>
      <c r="H4289" s="1" t="s">
        <v>110</v>
      </c>
      <c r="I4289" s="19" t="s">
        <v>30</v>
      </c>
      <c r="J4289" s="3" t="n">
        <v>1476</v>
      </c>
      <c r="K4289" s="3" t="n">
        <v>13260</v>
      </c>
      <c r="L4289" s="4" t="n">
        <v>8.98373983739837</v>
      </c>
    </row>
    <row r="4290" customFormat="false" ht="13.2" hidden="false" customHeight="false" outlineLevel="0" collapsed="false">
      <c r="C4290" s="19" t="s">
        <v>109</v>
      </c>
      <c r="D4290" s="19" t="s">
        <v>85</v>
      </c>
      <c r="E4290" s="2" t="n">
        <v>0.628472222222222</v>
      </c>
      <c r="F4290" s="2" t="n">
        <v>0.725694444444445</v>
      </c>
      <c r="G4290" s="2" t="n">
        <v>0.03125</v>
      </c>
      <c r="H4290" s="1" t="s">
        <v>111</v>
      </c>
      <c r="I4290" s="19" t="s">
        <v>30</v>
      </c>
      <c r="J4290" s="3" t="n">
        <v>1476</v>
      </c>
      <c r="K4290" s="3" t="n">
        <v>13260</v>
      </c>
      <c r="L4290" s="4" t="n">
        <v>8.98373983739837</v>
      </c>
    </row>
    <row r="4291" customFormat="false" ht="13.2" hidden="false" customHeight="false" outlineLevel="0" collapsed="false">
      <c r="C4291" s="19" t="s">
        <v>85</v>
      </c>
      <c r="D4291" s="19" t="s">
        <v>28</v>
      </c>
      <c r="E4291" s="2" t="n">
        <v>0.791666666666667</v>
      </c>
      <c r="F4291" s="2" t="n">
        <v>0.857638888888889</v>
      </c>
      <c r="G4291" s="2" t="n">
        <v>0.0659722223</v>
      </c>
      <c r="H4291" s="1" t="s">
        <v>113</v>
      </c>
      <c r="I4291" s="19" t="s">
        <v>30</v>
      </c>
      <c r="J4291" s="3" t="n">
        <v>765</v>
      </c>
      <c r="K4291" s="3" t="n">
        <v>14600</v>
      </c>
      <c r="L4291" s="4" t="n">
        <v>19.0849673202614</v>
      </c>
      <c r="M4291" s="3" t="n">
        <v>4482</v>
      </c>
      <c r="N4291" s="3" t="n">
        <v>55720</v>
      </c>
      <c r="O4291" s="4" t="n">
        <v>12.4319500223115</v>
      </c>
    </row>
    <row r="4293" customFormat="false" ht="13.2" hidden="false" customHeight="false" outlineLevel="0" collapsed="false">
      <c r="A4293" s="1" t="s">
        <v>60</v>
      </c>
      <c r="B4293" s="1" t="s">
        <v>35</v>
      </c>
      <c r="C4293" s="19" t="s">
        <v>28</v>
      </c>
      <c r="D4293" s="19" t="s">
        <v>85</v>
      </c>
      <c r="E4293" s="2" t="n">
        <v>0.3125</v>
      </c>
      <c r="F4293" s="2" t="n">
        <v>0.381944444444444</v>
      </c>
      <c r="H4293" s="1" t="s">
        <v>86</v>
      </c>
      <c r="I4293" s="19" t="s">
        <v>30</v>
      </c>
      <c r="J4293" s="3" t="n">
        <v>765</v>
      </c>
      <c r="K4293" s="3" t="n">
        <v>14600</v>
      </c>
      <c r="L4293" s="4" t="n">
        <v>19.0849673202614</v>
      </c>
    </row>
    <row r="4294" customFormat="false" ht="13.2" hidden="false" customHeight="false" outlineLevel="0" collapsed="false">
      <c r="C4294" s="19" t="s">
        <v>85</v>
      </c>
      <c r="D4294" s="19" t="s">
        <v>109</v>
      </c>
      <c r="E4294" s="2" t="n">
        <v>0.475694444444444</v>
      </c>
      <c r="F4294" s="2" t="n">
        <v>0.597222222222222</v>
      </c>
      <c r="G4294" s="2" t="n">
        <v>0.09375</v>
      </c>
      <c r="H4294" s="1" t="s">
        <v>110</v>
      </c>
      <c r="I4294" s="19" t="s">
        <v>30</v>
      </c>
      <c r="J4294" s="3" t="n">
        <v>1476</v>
      </c>
      <c r="K4294" s="3" t="n">
        <v>13260</v>
      </c>
      <c r="L4294" s="4" t="n">
        <v>8.98373983739837</v>
      </c>
    </row>
    <row r="4295" customFormat="false" ht="13.2" hidden="false" customHeight="false" outlineLevel="0" collapsed="false">
      <c r="C4295" s="19" t="s">
        <v>109</v>
      </c>
      <c r="D4295" s="19" t="s">
        <v>85</v>
      </c>
      <c r="E4295" s="2" t="n">
        <v>0.628472222222222</v>
      </c>
      <c r="F4295" s="2" t="n">
        <v>0.725694444444445</v>
      </c>
      <c r="G4295" s="2" t="n">
        <v>0.03125</v>
      </c>
      <c r="H4295" s="1" t="s">
        <v>111</v>
      </c>
      <c r="I4295" s="19" t="s">
        <v>30</v>
      </c>
      <c r="J4295" s="3" t="n">
        <v>1476</v>
      </c>
      <c r="K4295" s="3" t="n">
        <v>13260</v>
      </c>
      <c r="L4295" s="4" t="n">
        <v>8.98373983739837</v>
      </c>
    </row>
    <row r="4296" customFormat="false" ht="13.2" hidden="false" customHeight="false" outlineLevel="0" collapsed="false">
      <c r="C4296" s="19" t="s">
        <v>85</v>
      </c>
      <c r="D4296" s="19" t="s">
        <v>28</v>
      </c>
      <c r="E4296" s="2" t="n">
        <v>0.833333333333333</v>
      </c>
      <c r="F4296" s="2" t="n">
        <v>0.899305555555555</v>
      </c>
      <c r="G4296" s="2" t="n">
        <v>0.1076388889</v>
      </c>
      <c r="H4296" s="1" t="s">
        <v>90</v>
      </c>
      <c r="I4296" s="19" t="s">
        <v>30</v>
      </c>
      <c r="J4296" s="3" t="n">
        <v>765</v>
      </c>
      <c r="K4296" s="3" t="n">
        <v>14600</v>
      </c>
      <c r="L4296" s="4" t="n">
        <v>19.0849673202614</v>
      </c>
      <c r="M4296" s="3" t="n">
        <v>4482</v>
      </c>
      <c r="N4296" s="3" t="n">
        <v>55720</v>
      </c>
      <c r="O4296" s="4" t="n">
        <v>12.4319500223115</v>
      </c>
    </row>
    <row r="4298" customFormat="false" ht="13.2" hidden="false" customHeight="false" outlineLevel="0" collapsed="false">
      <c r="A4298" s="1" t="s">
        <v>60</v>
      </c>
      <c r="B4298" s="1" t="s">
        <v>35</v>
      </c>
      <c r="C4298" s="19" t="s">
        <v>28</v>
      </c>
      <c r="D4298" s="19" t="s">
        <v>85</v>
      </c>
      <c r="E4298" s="2" t="n">
        <v>0.3125</v>
      </c>
      <c r="F4298" s="2" t="n">
        <v>0.381944444444444</v>
      </c>
      <c r="H4298" s="1" t="s">
        <v>86</v>
      </c>
      <c r="I4298" s="19" t="s">
        <v>30</v>
      </c>
      <c r="J4298" s="3" t="n">
        <v>765</v>
      </c>
      <c r="K4298" s="3" t="n">
        <v>14600</v>
      </c>
      <c r="L4298" s="4" t="n">
        <v>19.0849673202614</v>
      </c>
    </row>
    <row r="4299" customFormat="false" ht="13.2" hidden="false" customHeight="false" outlineLevel="0" collapsed="false">
      <c r="C4299" s="19" t="s">
        <v>85</v>
      </c>
      <c r="D4299" s="19" t="s">
        <v>109</v>
      </c>
      <c r="E4299" s="2" t="n">
        <v>0.475694444444444</v>
      </c>
      <c r="F4299" s="2" t="n">
        <v>0.597222222222222</v>
      </c>
      <c r="G4299" s="2" t="n">
        <v>0.09375</v>
      </c>
      <c r="H4299" s="1" t="s">
        <v>110</v>
      </c>
      <c r="I4299" s="19" t="s">
        <v>30</v>
      </c>
      <c r="J4299" s="3" t="n">
        <v>1476</v>
      </c>
      <c r="K4299" s="3" t="n">
        <v>13260</v>
      </c>
      <c r="L4299" s="4" t="n">
        <v>8.98373983739837</v>
      </c>
    </row>
    <row r="4300" customFormat="false" ht="13.2" hidden="false" customHeight="false" outlineLevel="0" collapsed="false">
      <c r="C4300" s="19" t="s">
        <v>109</v>
      </c>
      <c r="D4300" s="19" t="s">
        <v>85</v>
      </c>
      <c r="E4300" s="2" t="n">
        <v>0.628472222222222</v>
      </c>
      <c r="F4300" s="2" t="n">
        <v>0.725694444444445</v>
      </c>
      <c r="G4300" s="2" t="n">
        <v>0.03125</v>
      </c>
      <c r="H4300" s="1" t="s">
        <v>111</v>
      </c>
      <c r="I4300" s="19" t="s">
        <v>30</v>
      </c>
      <c r="J4300" s="3" t="n">
        <v>1476</v>
      </c>
      <c r="K4300" s="3" t="n">
        <v>13260</v>
      </c>
      <c r="L4300" s="4" t="n">
        <v>8.98373983739837</v>
      </c>
    </row>
    <row r="4301" customFormat="false" ht="13.2" hidden="false" customHeight="false" outlineLevel="0" collapsed="false">
      <c r="C4301" s="19" t="s">
        <v>85</v>
      </c>
      <c r="D4301" s="19" t="s">
        <v>28</v>
      </c>
      <c r="E4301" s="2" t="n">
        <v>0.84375</v>
      </c>
      <c r="F4301" s="2" t="n">
        <v>0.909722222222222</v>
      </c>
      <c r="G4301" s="2" t="n">
        <v>0.1180555556</v>
      </c>
      <c r="H4301" s="1" t="s">
        <v>91</v>
      </c>
      <c r="I4301" s="19" t="s">
        <v>30</v>
      </c>
      <c r="J4301" s="3" t="n">
        <v>765</v>
      </c>
      <c r="K4301" s="3" t="n">
        <v>14600</v>
      </c>
      <c r="L4301" s="4" t="n">
        <v>19.0849673202614</v>
      </c>
      <c r="M4301" s="3" t="n">
        <v>4482</v>
      </c>
      <c r="N4301" s="3" t="n">
        <v>55720</v>
      </c>
      <c r="O4301" s="4" t="n">
        <v>12.4319500223115</v>
      </c>
    </row>
    <row r="4303" customFormat="false" ht="13.2" hidden="false" customHeight="false" outlineLevel="0" collapsed="false">
      <c r="A4303" s="1" t="s">
        <v>60</v>
      </c>
      <c r="B4303" s="1" t="s">
        <v>35</v>
      </c>
      <c r="C4303" s="19" t="s">
        <v>28</v>
      </c>
      <c r="D4303" s="19" t="s">
        <v>85</v>
      </c>
      <c r="E4303" s="2" t="n">
        <v>0.3125</v>
      </c>
      <c r="F4303" s="2" t="n">
        <v>0.381944444444444</v>
      </c>
      <c r="H4303" s="1" t="s">
        <v>86</v>
      </c>
      <c r="I4303" s="19" t="s">
        <v>30</v>
      </c>
      <c r="J4303" s="3" t="n">
        <v>765</v>
      </c>
      <c r="K4303" s="3" t="n">
        <v>14600</v>
      </c>
      <c r="L4303" s="4" t="n">
        <v>19.0849673202614</v>
      </c>
    </row>
    <row r="4304" customFormat="false" ht="13.2" hidden="false" customHeight="false" outlineLevel="0" collapsed="false">
      <c r="C4304" s="19" t="s">
        <v>85</v>
      </c>
      <c r="D4304" s="19" t="s">
        <v>109</v>
      </c>
      <c r="E4304" s="2" t="n">
        <v>0.475694444444444</v>
      </c>
      <c r="F4304" s="2" t="n">
        <v>0.597222222222222</v>
      </c>
      <c r="G4304" s="2" t="n">
        <v>0.09375</v>
      </c>
      <c r="H4304" s="1" t="s">
        <v>110</v>
      </c>
      <c r="I4304" s="19" t="s">
        <v>30</v>
      </c>
      <c r="J4304" s="3" t="n">
        <v>1476</v>
      </c>
      <c r="K4304" s="3" t="n">
        <v>13260</v>
      </c>
      <c r="L4304" s="4" t="n">
        <v>8.98373983739837</v>
      </c>
    </row>
    <row r="4305" customFormat="false" ht="13.2" hidden="false" customHeight="false" outlineLevel="0" collapsed="false">
      <c r="C4305" s="19" t="s">
        <v>109</v>
      </c>
      <c r="D4305" s="19" t="s">
        <v>85</v>
      </c>
      <c r="E4305" s="2" t="n">
        <v>0.628472222222222</v>
      </c>
      <c r="F4305" s="2" t="n">
        <v>0.725694444444445</v>
      </c>
      <c r="G4305" s="2" t="n">
        <v>0.03125</v>
      </c>
      <c r="H4305" s="1" t="s">
        <v>111</v>
      </c>
      <c r="I4305" s="19" t="s">
        <v>30</v>
      </c>
      <c r="J4305" s="3" t="n">
        <v>1476</v>
      </c>
      <c r="K4305" s="3" t="n">
        <v>13260</v>
      </c>
      <c r="L4305" s="4" t="n">
        <v>8.98373983739837</v>
      </c>
    </row>
    <row r="4306" customFormat="false" ht="13.2" hidden="false" customHeight="false" outlineLevel="0" collapsed="false">
      <c r="C4306" s="19" t="s">
        <v>85</v>
      </c>
      <c r="D4306" s="19" t="s">
        <v>28</v>
      </c>
      <c r="E4306" s="2" t="n">
        <v>0.854166666666667</v>
      </c>
      <c r="F4306" s="2" t="n">
        <v>0.920138888888889</v>
      </c>
      <c r="G4306" s="2" t="n">
        <v>0.1284722223</v>
      </c>
      <c r="H4306" s="1" t="s">
        <v>92</v>
      </c>
      <c r="I4306" s="19" t="s">
        <v>30</v>
      </c>
      <c r="J4306" s="3" t="n">
        <v>765</v>
      </c>
      <c r="K4306" s="3" t="n">
        <v>14600</v>
      </c>
      <c r="L4306" s="4" t="n">
        <v>19.0849673202614</v>
      </c>
      <c r="M4306" s="3" t="n">
        <v>4482</v>
      </c>
      <c r="N4306" s="3" t="n">
        <v>55720</v>
      </c>
      <c r="O4306" s="4" t="n">
        <v>12.4319500223115</v>
      </c>
    </row>
    <row r="4308" customFormat="false" ht="13.2" hidden="false" customHeight="false" outlineLevel="0" collapsed="false">
      <c r="A4308" s="1" t="s">
        <v>60</v>
      </c>
      <c r="B4308" s="1" t="s">
        <v>35</v>
      </c>
      <c r="C4308" s="19" t="s">
        <v>28</v>
      </c>
      <c r="D4308" s="19" t="s">
        <v>85</v>
      </c>
      <c r="E4308" s="2" t="n">
        <v>0.3125</v>
      </c>
      <c r="F4308" s="2" t="n">
        <v>0.381944444444444</v>
      </c>
      <c r="H4308" s="1" t="s">
        <v>86</v>
      </c>
      <c r="I4308" s="19" t="s">
        <v>30</v>
      </c>
      <c r="J4308" s="3" t="n">
        <v>765</v>
      </c>
      <c r="K4308" s="3" t="n">
        <v>14600</v>
      </c>
      <c r="L4308" s="4" t="n">
        <v>19.0849673202614</v>
      </c>
    </row>
    <row r="4309" customFormat="false" ht="13.2" hidden="false" customHeight="false" outlineLevel="0" collapsed="false">
      <c r="C4309" s="19" t="s">
        <v>85</v>
      </c>
      <c r="D4309" s="19" t="s">
        <v>109</v>
      </c>
      <c r="E4309" s="2" t="n">
        <v>0.475694444444444</v>
      </c>
      <c r="F4309" s="2" t="n">
        <v>0.597222222222222</v>
      </c>
      <c r="G4309" s="2" t="n">
        <v>0.09375</v>
      </c>
      <c r="H4309" s="1" t="s">
        <v>110</v>
      </c>
      <c r="I4309" s="19" t="s">
        <v>30</v>
      </c>
      <c r="J4309" s="3" t="n">
        <v>1476</v>
      </c>
      <c r="K4309" s="3" t="n">
        <v>13260</v>
      </c>
      <c r="L4309" s="4" t="n">
        <v>8.98373983739837</v>
      </c>
    </row>
    <row r="4310" customFormat="false" ht="13.2" hidden="false" customHeight="false" outlineLevel="0" collapsed="false">
      <c r="C4310" s="19" t="s">
        <v>109</v>
      </c>
      <c r="D4310" s="19" t="s">
        <v>85</v>
      </c>
      <c r="E4310" s="2" t="n">
        <v>0.628472222222222</v>
      </c>
      <c r="F4310" s="2" t="n">
        <v>0.725694444444445</v>
      </c>
      <c r="G4310" s="2" t="n">
        <v>0.03125</v>
      </c>
      <c r="H4310" s="1" t="s">
        <v>111</v>
      </c>
      <c r="I4310" s="19" t="s">
        <v>30</v>
      </c>
      <c r="J4310" s="3" t="n">
        <v>1476</v>
      </c>
      <c r="K4310" s="3" t="n">
        <v>13260</v>
      </c>
      <c r="L4310" s="4" t="n">
        <v>8.98373983739837</v>
      </c>
    </row>
    <row r="4311" customFormat="false" ht="13.2" hidden="false" customHeight="false" outlineLevel="0" collapsed="false">
      <c r="C4311" s="19" t="s">
        <v>85</v>
      </c>
      <c r="D4311" s="19" t="s">
        <v>28</v>
      </c>
      <c r="E4311" s="2" t="n">
        <v>0.875</v>
      </c>
      <c r="F4311" s="2" t="n">
        <v>0.940972222222222</v>
      </c>
      <c r="G4311" s="2" t="n">
        <v>0.1493055556</v>
      </c>
      <c r="H4311" s="1" t="s">
        <v>93</v>
      </c>
      <c r="I4311" s="19" t="s">
        <v>30</v>
      </c>
      <c r="J4311" s="3" t="n">
        <v>765</v>
      </c>
      <c r="K4311" s="3" t="n">
        <v>14600</v>
      </c>
      <c r="L4311" s="4" t="n">
        <v>19.0849673202614</v>
      </c>
      <c r="M4311" s="3" t="n">
        <v>4482</v>
      </c>
      <c r="N4311" s="3" t="n">
        <v>55720</v>
      </c>
      <c r="O4311" s="4" t="n">
        <v>12.4319500223115</v>
      </c>
    </row>
    <row r="4313" customFormat="false" ht="13.2" hidden="false" customHeight="false" outlineLevel="0" collapsed="false">
      <c r="A4313" s="1" t="s">
        <v>60</v>
      </c>
      <c r="B4313" s="1" t="s">
        <v>35</v>
      </c>
      <c r="C4313" s="19" t="s">
        <v>28</v>
      </c>
      <c r="D4313" s="19" t="s">
        <v>85</v>
      </c>
      <c r="E4313" s="2" t="n">
        <v>0.333333333333333</v>
      </c>
      <c r="F4313" s="2" t="n">
        <v>0.399305555555556</v>
      </c>
      <c r="H4313" s="1" t="s">
        <v>95</v>
      </c>
      <c r="I4313" s="19" t="s">
        <v>30</v>
      </c>
      <c r="J4313" s="3" t="n">
        <v>765</v>
      </c>
      <c r="K4313" s="3" t="n">
        <v>14600</v>
      </c>
      <c r="L4313" s="4" t="n">
        <v>19.0849673202614</v>
      </c>
    </row>
    <row r="4314" customFormat="false" ht="13.2" hidden="false" customHeight="false" outlineLevel="0" collapsed="false">
      <c r="C4314" s="19" t="s">
        <v>85</v>
      </c>
      <c r="D4314" s="19" t="s">
        <v>109</v>
      </c>
      <c r="E4314" s="2" t="n">
        <v>0.475694444444444</v>
      </c>
      <c r="F4314" s="2" t="n">
        <v>0.597222222222222</v>
      </c>
      <c r="G4314" s="2" t="n">
        <v>0.0763888888000001</v>
      </c>
      <c r="H4314" s="1" t="s">
        <v>110</v>
      </c>
      <c r="I4314" s="19" t="s">
        <v>30</v>
      </c>
      <c r="J4314" s="3" t="n">
        <v>1476</v>
      </c>
      <c r="K4314" s="3" t="n">
        <v>13260</v>
      </c>
      <c r="L4314" s="4" t="n">
        <v>8.98373983739837</v>
      </c>
    </row>
    <row r="4315" customFormat="false" ht="13.2" hidden="false" customHeight="false" outlineLevel="0" collapsed="false">
      <c r="C4315" s="19" t="s">
        <v>109</v>
      </c>
      <c r="D4315" s="19" t="s">
        <v>85</v>
      </c>
      <c r="E4315" s="2" t="n">
        <v>0.628472222222222</v>
      </c>
      <c r="F4315" s="2" t="n">
        <v>0.725694444444445</v>
      </c>
      <c r="G4315" s="2" t="n">
        <v>0.03125</v>
      </c>
      <c r="H4315" s="1" t="s">
        <v>111</v>
      </c>
      <c r="I4315" s="19" t="s">
        <v>30</v>
      </c>
      <c r="J4315" s="3" t="n">
        <v>1476</v>
      </c>
      <c r="K4315" s="3" t="n">
        <v>13260</v>
      </c>
      <c r="L4315" s="4" t="n">
        <v>8.98373983739837</v>
      </c>
    </row>
    <row r="4316" customFormat="false" ht="13.2" hidden="false" customHeight="false" outlineLevel="0" collapsed="false">
      <c r="C4316" s="19" t="s">
        <v>85</v>
      </c>
      <c r="D4316" s="19" t="s">
        <v>28</v>
      </c>
      <c r="E4316" s="2" t="n">
        <v>0.784722222222222</v>
      </c>
      <c r="F4316" s="2" t="n">
        <v>0.847222222222222</v>
      </c>
      <c r="G4316" s="2" t="n">
        <v>0.0590277778</v>
      </c>
      <c r="H4316" s="1" t="s">
        <v>112</v>
      </c>
      <c r="I4316" s="19" t="s">
        <v>30</v>
      </c>
      <c r="J4316" s="3" t="n">
        <v>765</v>
      </c>
      <c r="K4316" s="3" t="n">
        <v>14600</v>
      </c>
      <c r="L4316" s="4" t="n">
        <v>19.0849673202614</v>
      </c>
      <c r="M4316" s="3" t="n">
        <v>4482</v>
      </c>
      <c r="N4316" s="3" t="n">
        <v>55720</v>
      </c>
      <c r="O4316" s="4" t="n">
        <v>12.4319500223115</v>
      </c>
    </row>
    <row r="4318" customFormat="false" ht="13.2" hidden="false" customHeight="false" outlineLevel="0" collapsed="false">
      <c r="A4318" s="1" t="s">
        <v>60</v>
      </c>
      <c r="B4318" s="1" t="s">
        <v>35</v>
      </c>
      <c r="C4318" s="19" t="s">
        <v>28</v>
      </c>
      <c r="D4318" s="19" t="s">
        <v>85</v>
      </c>
      <c r="E4318" s="2" t="n">
        <v>0.333333333333333</v>
      </c>
      <c r="F4318" s="2" t="n">
        <v>0.399305555555556</v>
      </c>
      <c r="H4318" s="1" t="s">
        <v>95</v>
      </c>
      <c r="I4318" s="19" t="s">
        <v>30</v>
      </c>
      <c r="J4318" s="3" t="n">
        <v>765</v>
      </c>
      <c r="K4318" s="3" t="n">
        <v>14600</v>
      </c>
      <c r="L4318" s="4" t="n">
        <v>19.0849673202614</v>
      </c>
    </row>
    <row r="4319" customFormat="false" ht="13.2" hidden="false" customHeight="false" outlineLevel="0" collapsed="false">
      <c r="C4319" s="19" t="s">
        <v>85</v>
      </c>
      <c r="D4319" s="19" t="s">
        <v>109</v>
      </c>
      <c r="E4319" s="2" t="n">
        <v>0.475694444444444</v>
      </c>
      <c r="F4319" s="2" t="n">
        <v>0.597222222222222</v>
      </c>
      <c r="G4319" s="2" t="n">
        <v>0.0763888888000001</v>
      </c>
      <c r="H4319" s="1" t="s">
        <v>110</v>
      </c>
      <c r="I4319" s="19" t="s">
        <v>30</v>
      </c>
      <c r="J4319" s="3" t="n">
        <v>1476</v>
      </c>
      <c r="K4319" s="3" t="n">
        <v>13260</v>
      </c>
      <c r="L4319" s="4" t="n">
        <v>8.98373983739837</v>
      </c>
    </row>
    <row r="4320" customFormat="false" ht="13.2" hidden="false" customHeight="false" outlineLevel="0" collapsed="false">
      <c r="C4320" s="19" t="s">
        <v>109</v>
      </c>
      <c r="D4320" s="19" t="s">
        <v>85</v>
      </c>
      <c r="E4320" s="2" t="n">
        <v>0.628472222222222</v>
      </c>
      <c r="F4320" s="2" t="n">
        <v>0.725694444444445</v>
      </c>
      <c r="G4320" s="2" t="n">
        <v>0.03125</v>
      </c>
      <c r="H4320" s="1" t="s">
        <v>111</v>
      </c>
      <c r="I4320" s="19" t="s">
        <v>30</v>
      </c>
      <c r="J4320" s="3" t="n">
        <v>1476</v>
      </c>
      <c r="K4320" s="3" t="n">
        <v>13260</v>
      </c>
      <c r="L4320" s="4" t="n">
        <v>8.98373983739837</v>
      </c>
    </row>
    <row r="4321" customFormat="false" ht="13.2" hidden="false" customHeight="false" outlineLevel="0" collapsed="false">
      <c r="C4321" s="19" t="s">
        <v>85</v>
      </c>
      <c r="D4321" s="19" t="s">
        <v>28</v>
      </c>
      <c r="E4321" s="2" t="n">
        <v>0.791666666666667</v>
      </c>
      <c r="F4321" s="2" t="n">
        <v>0.857638888888889</v>
      </c>
      <c r="G4321" s="2" t="n">
        <v>0.0659722223</v>
      </c>
      <c r="H4321" s="1" t="s">
        <v>113</v>
      </c>
      <c r="I4321" s="19" t="s">
        <v>30</v>
      </c>
      <c r="J4321" s="3" t="n">
        <v>765</v>
      </c>
      <c r="K4321" s="3" t="n">
        <v>14600</v>
      </c>
      <c r="L4321" s="4" t="n">
        <v>19.0849673202614</v>
      </c>
      <c r="M4321" s="3" t="n">
        <v>4482</v>
      </c>
      <c r="N4321" s="3" t="n">
        <v>55720</v>
      </c>
      <c r="O4321" s="4" t="n">
        <v>12.4319500223115</v>
      </c>
    </row>
    <row r="4323" customFormat="false" ht="13.2" hidden="false" customHeight="false" outlineLevel="0" collapsed="false">
      <c r="A4323" s="1" t="s">
        <v>60</v>
      </c>
      <c r="B4323" s="1" t="s">
        <v>35</v>
      </c>
      <c r="C4323" s="19" t="s">
        <v>28</v>
      </c>
      <c r="D4323" s="19" t="s">
        <v>85</v>
      </c>
      <c r="E4323" s="2" t="n">
        <v>0.333333333333333</v>
      </c>
      <c r="F4323" s="2" t="n">
        <v>0.399305555555556</v>
      </c>
      <c r="H4323" s="1" t="s">
        <v>95</v>
      </c>
      <c r="I4323" s="19" t="s">
        <v>30</v>
      </c>
      <c r="J4323" s="3" t="n">
        <v>765</v>
      </c>
      <c r="K4323" s="3" t="n">
        <v>14600</v>
      </c>
      <c r="L4323" s="4" t="n">
        <v>19.0849673202614</v>
      </c>
    </row>
    <row r="4324" customFormat="false" ht="13.2" hidden="false" customHeight="false" outlineLevel="0" collapsed="false">
      <c r="C4324" s="19" t="s">
        <v>85</v>
      </c>
      <c r="D4324" s="19" t="s">
        <v>109</v>
      </c>
      <c r="E4324" s="2" t="n">
        <v>0.475694444444444</v>
      </c>
      <c r="F4324" s="2" t="n">
        <v>0.597222222222222</v>
      </c>
      <c r="G4324" s="2" t="n">
        <v>0.0763888888000001</v>
      </c>
      <c r="H4324" s="1" t="s">
        <v>110</v>
      </c>
      <c r="I4324" s="19" t="s">
        <v>30</v>
      </c>
      <c r="J4324" s="3" t="n">
        <v>1476</v>
      </c>
      <c r="K4324" s="3" t="n">
        <v>13260</v>
      </c>
      <c r="L4324" s="4" t="n">
        <v>8.98373983739837</v>
      </c>
    </row>
    <row r="4325" customFormat="false" ht="13.2" hidden="false" customHeight="false" outlineLevel="0" collapsed="false">
      <c r="C4325" s="19" t="s">
        <v>109</v>
      </c>
      <c r="D4325" s="19" t="s">
        <v>85</v>
      </c>
      <c r="E4325" s="2" t="n">
        <v>0.628472222222222</v>
      </c>
      <c r="F4325" s="2" t="n">
        <v>0.725694444444445</v>
      </c>
      <c r="G4325" s="2" t="n">
        <v>0.03125</v>
      </c>
      <c r="H4325" s="1" t="s">
        <v>111</v>
      </c>
      <c r="I4325" s="19" t="s">
        <v>30</v>
      </c>
      <c r="J4325" s="3" t="n">
        <v>1476</v>
      </c>
      <c r="K4325" s="3" t="n">
        <v>13260</v>
      </c>
      <c r="L4325" s="4" t="n">
        <v>8.98373983739837</v>
      </c>
    </row>
    <row r="4326" customFormat="false" ht="13.2" hidden="false" customHeight="false" outlineLevel="0" collapsed="false">
      <c r="C4326" s="19" t="s">
        <v>85</v>
      </c>
      <c r="D4326" s="19" t="s">
        <v>28</v>
      </c>
      <c r="E4326" s="2" t="n">
        <v>0.833333333333333</v>
      </c>
      <c r="F4326" s="2" t="n">
        <v>0.899305555555555</v>
      </c>
      <c r="G4326" s="2" t="n">
        <v>0.1076388889</v>
      </c>
      <c r="H4326" s="1" t="s">
        <v>90</v>
      </c>
      <c r="I4326" s="19" t="s">
        <v>30</v>
      </c>
      <c r="J4326" s="3" t="n">
        <v>765</v>
      </c>
      <c r="K4326" s="3" t="n">
        <v>14600</v>
      </c>
      <c r="L4326" s="4" t="n">
        <v>19.0849673202614</v>
      </c>
      <c r="M4326" s="3" t="n">
        <v>4482</v>
      </c>
      <c r="N4326" s="3" t="n">
        <v>55720</v>
      </c>
      <c r="O4326" s="4" t="n">
        <v>12.4319500223115</v>
      </c>
    </row>
    <row r="4328" customFormat="false" ht="13.2" hidden="false" customHeight="false" outlineLevel="0" collapsed="false">
      <c r="A4328" s="1" t="s">
        <v>60</v>
      </c>
      <c r="B4328" s="1" t="s">
        <v>35</v>
      </c>
      <c r="C4328" s="19" t="s">
        <v>28</v>
      </c>
      <c r="D4328" s="19" t="s">
        <v>85</v>
      </c>
      <c r="E4328" s="2" t="n">
        <v>0.333333333333333</v>
      </c>
      <c r="F4328" s="2" t="n">
        <v>0.399305555555556</v>
      </c>
      <c r="H4328" s="1" t="s">
        <v>95</v>
      </c>
      <c r="I4328" s="19" t="s">
        <v>30</v>
      </c>
      <c r="J4328" s="3" t="n">
        <v>765</v>
      </c>
      <c r="K4328" s="3" t="n">
        <v>14600</v>
      </c>
      <c r="L4328" s="4" t="n">
        <v>19.0849673202614</v>
      </c>
    </row>
    <row r="4329" customFormat="false" ht="13.2" hidden="false" customHeight="false" outlineLevel="0" collapsed="false">
      <c r="C4329" s="19" t="s">
        <v>85</v>
      </c>
      <c r="D4329" s="19" t="s">
        <v>109</v>
      </c>
      <c r="E4329" s="2" t="n">
        <v>0.475694444444444</v>
      </c>
      <c r="F4329" s="2" t="n">
        <v>0.597222222222222</v>
      </c>
      <c r="G4329" s="2" t="n">
        <v>0.0763888888000001</v>
      </c>
      <c r="H4329" s="1" t="s">
        <v>110</v>
      </c>
      <c r="I4329" s="19" t="s">
        <v>30</v>
      </c>
      <c r="J4329" s="3" t="n">
        <v>1476</v>
      </c>
      <c r="K4329" s="3" t="n">
        <v>13260</v>
      </c>
      <c r="L4329" s="4" t="n">
        <v>8.98373983739837</v>
      </c>
    </row>
    <row r="4330" customFormat="false" ht="13.2" hidden="false" customHeight="false" outlineLevel="0" collapsed="false">
      <c r="C4330" s="19" t="s">
        <v>109</v>
      </c>
      <c r="D4330" s="19" t="s">
        <v>85</v>
      </c>
      <c r="E4330" s="2" t="n">
        <v>0.628472222222222</v>
      </c>
      <c r="F4330" s="2" t="n">
        <v>0.725694444444445</v>
      </c>
      <c r="G4330" s="2" t="n">
        <v>0.03125</v>
      </c>
      <c r="H4330" s="1" t="s">
        <v>111</v>
      </c>
      <c r="I4330" s="19" t="s">
        <v>30</v>
      </c>
      <c r="J4330" s="3" t="n">
        <v>1476</v>
      </c>
      <c r="K4330" s="3" t="n">
        <v>13260</v>
      </c>
      <c r="L4330" s="4" t="n">
        <v>8.98373983739837</v>
      </c>
    </row>
    <row r="4331" customFormat="false" ht="13.2" hidden="false" customHeight="false" outlineLevel="0" collapsed="false">
      <c r="C4331" s="19" t="s">
        <v>85</v>
      </c>
      <c r="D4331" s="19" t="s">
        <v>28</v>
      </c>
      <c r="E4331" s="2" t="n">
        <v>0.84375</v>
      </c>
      <c r="F4331" s="2" t="n">
        <v>0.909722222222222</v>
      </c>
      <c r="G4331" s="2" t="n">
        <v>0.1180555556</v>
      </c>
      <c r="H4331" s="1" t="s">
        <v>91</v>
      </c>
      <c r="I4331" s="19" t="s">
        <v>30</v>
      </c>
      <c r="J4331" s="3" t="n">
        <v>765</v>
      </c>
      <c r="K4331" s="3" t="n">
        <v>14600</v>
      </c>
      <c r="L4331" s="4" t="n">
        <v>19.0849673202614</v>
      </c>
      <c r="M4331" s="3" t="n">
        <v>4482</v>
      </c>
      <c r="N4331" s="3" t="n">
        <v>55720</v>
      </c>
      <c r="O4331" s="4" t="n">
        <v>12.4319500223115</v>
      </c>
    </row>
    <row r="4333" customFormat="false" ht="13.2" hidden="false" customHeight="false" outlineLevel="0" collapsed="false">
      <c r="A4333" s="1" t="s">
        <v>60</v>
      </c>
      <c r="B4333" s="1" t="s">
        <v>35</v>
      </c>
      <c r="C4333" s="19" t="s">
        <v>28</v>
      </c>
      <c r="D4333" s="19" t="s">
        <v>85</v>
      </c>
      <c r="E4333" s="2" t="n">
        <v>0.333333333333333</v>
      </c>
      <c r="F4333" s="2" t="n">
        <v>0.399305555555556</v>
      </c>
      <c r="H4333" s="1" t="s">
        <v>95</v>
      </c>
      <c r="I4333" s="19" t="s">
        <v>30</v>
      </c>
      <c r="J4333" s="3" t="n">
        <v>765</v>
      </c>
      <c r="K4333" s="3" t="n">
        <v>14600</v>
      </c>
      <c r="L4333" s="4" t="n">
        <v>19.0849673202614</v>
      </c>
    </row>
    <row r="4334" customFormat="false" ht="13.2" hidden="false" customHeight="false" outlineLevel="0" collapsed="false">
      <c r="C4334" s="19" t="s">
        <v>85</v>
      </c>
      <c r="D4334" s="19" t="s">
        <v>109</v>
      </c>
      <c r="E4334" s="2" t="n">
        <v>0.475694444444444</v>
      </c>
      <c r="F4334" s="2" t="n">
        <v>0.597222222222222</v>
      </c>
      <c r="G4334" s="2" t="n">
        <v>0.0763888888000001</v>
      </c>
      <c r="H4334" s="1" t="s">
        <v>110</v>
      </c>
      <c r="I4334" s="19" t="s">
        <v>30</v>
      </c>
      <c r="J4334" s="3" t="n">
        <v>1476</v>
      </c>
      <c r="K4334" s="3" t="n">
        <v>13260</v>
      </c>
      <c r="L4334" s="4" t="n">
        <v>8.98373983739837</v>
      </c>
    </row>
    <row r="4335" customFormat="false" ht="13.2" hidden="false" customHeight="false" outlineLevel="0" collapsed="false">
      <c r="C4335" s="19" t="s">
        <v>109</v>
      </c>
      <c r="D4335" s="19" t="s">
        <v>85</v>
      </c>
      <c r="E4335" s="2" t="n">
        <v>0.628472222222222</v>
      </c>
      <c r="F4335" s="2" t="n">
        <v>0.725694444444445</v>
      </c>
      <c r="G4335" s="2" t="n">
        <v>0.03125</v>
      </c>
      <c r="H4335" s="1" t="s">
        <v>111</v>
      </c>
      <c r="I4335" s="19" t="s">
        <v>30</v>
      </c>
      <c r="J4335" s="3" t="n">
        <v>1476</v>
      </c>
      <c r="K4335" s="3" t="n">
        <v>13260</v>
      </c>
      <c r="L4335" s="4" t="n">
        <v>8.98373983739837</v>
      </c>
    </row>
    <row r="4336" customFormat="false" ht="13.2" hidden="false" customHeight="false" outlineLevel="0" collapsed="false">
      <c r="C4336" s="19" t="s">
        <v>85</v>
      </c>
      <c r="D4336" s="19" t="s">
        <v>28</v>
      </c>
      <c r="E4336" s="2" t="n">
        <v>0.854166666666667</v>
      </c>
      <c r="F4336" s="2" t="n">
        <v>0.920138888888889</v>
      </c>
      <c r="G4336" s="2" t="n">
        <v>0.1284722223</v>
      </c>
      <c r="H4336" s="1" t="s">
        <v>92</v>
      </c>
      <c r="I4336" s="19" t="s">
        <v>30</v>
      </c>
      <c r="J4336" s="3" t="n">
        <v>765</v>
      </c>
      <c r="K4336" s="3" t="n">
        <v>14600</v>
      </c>
      <c r="L4336" s="4" t="n">
        <v>19.0849673202614</v>
      </c>
      <c r="M4336" s="3" t="n">
        <v>4482</v>
      </c>
      <c r="N4336" s="3" t="n">
        <v>55720</v>
      </c>
      <c r="O4336" s="4" t="n">
        <v>12.4319500223115</v>
      </c>
    </row>
    <row r="4338" customFormat="false" ht="13.2" hidden="false" customHeight="false" outlineLevel="0" collapsed="false">
      <c r="A4338" s="1" t="s">
        <v>60</v>
      </c>
      <c r="B4338" s="1" t="s">
        <v>35</v>
      </c>
      <c r="C4338" s="19" t="s">
        <v>28</v>
      </c>
      <c r="D4338" s="19" t="s">
        <v>85</v>
      </c>
      <c r="E4338" s="2" t="n">
        <v>0.333333333333333</v>
      </c>
      <c r="F4338" s="2" t="n">
        <v>0.399305555555556</v>
      </c>
      <c r="H4338" s="1" t="s">
        <v>95</v>
      </c>
      <c r="I4338" s="19" t="s">
        <v>30</v>
      </c>
      <c r="J4338" s="3" t="n">
        <v>765</v>
      </c>
      <c r="K4338" s="3" t="n">
        <v>14600</v>
      </c>
      <c r="L4338" s="4" t="n">
        <v>19.0849673202614</v>
      </c>
    </row>
    <row r="4339" customFormat="false" ht="13.2" hidden="false" customHeight="false" outlineLevel="0" collapsed="false">
      <c r="C4339" s="19" t="s">
        <v>85</v>
      </c>
      <c r="D4339" s="19" t="s">
        <v>109</v>
      </c>
      <c r="E4339" s="2" t="n">
        <v>0.475694444444444</v>
      </c>
      <c r="F4339" s="2" t="n">
        <v>0.597222222222222</v>
      </c>
      <c r="G4339" s="2" t="n">
        <v>0.0763888888000001</v>
      </c>
      <c r="H4339" s="1" t="s">
        <v>110</v>
      </c>
      <c r="I4339" s="19" t="s">
        <v>30</v>
      </c>
      <c r="J4339" s="3" t="n">
        <v>1476</v>
      </c>
      <c r="K4339" s="3" t="n">
        <v>13260</v>
      </c>
      <c r="L4339" s="4" t="n">
        <v>8.98373983739837</v>
      </c>
    </row>
    <row r="4340" customFormat="false" ht="13.2" hidden="false" customHeight="false" outlineLevel="0" collapsed="false">
      <c r="C4340" s="19" t="s">
        <v>109</v>
      </c>
      <c r="D4340" s="19" t="s">
        <v>85</v>
      </c>
      <c r="E4340" s="2" t="n">
        <v>0.628472222222222</v>
      </c>
      <c r="F4340" s="2" t="n">
        <v>0.725694444444445</v>
      </c>
      <c r="G4340" s="2" t="n">
        <v>0.03125</v>
      </c>
      <c r="H4340" s="1" t="s">
        <v>111</v>
      </c>
      <c r="I4340" s="19" t="s">
        <v>30</v>
      </c>
      <c r="J4340" s="3" t="n">
        <v>1476</v>
      </c>
      <c r="K4340" s="3" t="n">
        <v>13260</v>
      </c>
      <c r="L4340" s="4" t="n">
        <v>8.98373983739837</v>
      </c>
    </row>
    <row r="4341" customFormat="false" ht="13.2" hidden="false" customHeight="false" outlineLevel="0" collapsed="false">
      <c r="C4341" s="19" t="s">
        <v>85</v>
      </c>
      <c r="D4341" s="19" t="s">
        <v>28</v>
      </c>
      <c r="E4341" s="2" t="n">
        <v>0.875</v>
      </c>
      <c r="F4341" s="2" t="n">
        <v>0.940972222222222</v>
      </c>
      <c r="G4341" s="2" t="n">
        <v>0.1493055556</v>
      </c>
      <c r="H4341" s="1" t="s">
        <v>93</v>
      </c>
      <c r="I4341" s="19" t="s">
        <v>30</v>
      </c>
      <c r="J4341" s="3" t="n">
        <v>765</v>
      </c>
      <c r="K4341" s="3" t="n">
        <v>14600</v>
      </c>
      <c r="L4341" s="4" t="n">
        <v>19.0849673202614</v>
      </c>
      <c r="M4341" s="3" t="n">
        <v>4482</v>
      </c>
      <c r="N4341" s="3" t="n">
        <v>55720</v>
      </c>
      <c r="O4341" s="4" t="n">
        <v>12.4319500223115</v>
      </c>
    </row>
    <row r="4343" customFormat="false" ht="13.2" hidden="false" customHeight="false" outlineLevel="0" collapsed="false">
      <c r="A4343" s="1" t="s">
        <v>60</v>
      </c>
      <c r="B4343" s="1" t="s">
        <v>35</v>
      </c>
      <c r="C4343" s="19" t="s">
        <v>28</v>
      </c>
      <c r="D4343" s="19" t="s">
        <v>85</v>
      </c>
      <c r="E4343" s="2" t="n">
        <v>0.354166666666667</v>
      </c>
      <c r="F4343" s="2" t="n">
        <v>0.423611111111111</v>
      </c>
      <c r="H4343" s="1" t="s">
        <v>96</v>
      </c>
      <c r="I4343" s="19" t="s">
        <v>30</v>
      </c>
      <c r="J4343" s="3" t="n">
        <v>765</v>
      </c>
      <c r="K4343" s="3" t="n">
        <v>14600</v>
      </c>
      <c r="L4343" s="4" t="n">
        <v>19.0849673202614</v>
      </c>
    </row>
    <row r="4344" customFormat="false" ht="13.2" hidden="false" customHeight="false" outlineLevel="0" collapsed="false">
      <c r="C4344" s="19" t="s">
        <v>85</v>
      </c>
      <c r="D4344" s="19" t="s">
        <v>109</v>
      </c>
      <c r="E4344" s="2" t="n">
        <v>0.475694444444444</v>
      </c>
      <c r="F4344" s="2" t="n">
        <v>0.597222222222222</v>
      </c>
      <c r="G4344" s="2" t="n">
        <v>0.0520833333</v>
      </c>
      <c r="H4344" s="1" t="s">
        <v>110</v>
      </c>
      <c r="I4344" s="19" t="s">
        <v>30</v>
      </c>
      <c r="J4344" s="3" t="n">
        <v>1476</v>
      </c>
      <c r="K4344" s="3" t="n">
        <v>13260</v>
      </c>
      <c r="L4344" s="4" t="n">
        <v>8.98373983739837</v>
      </c>
    </row>
    <row r="4345" customFormat="false" ht="13.2" hidden="false" customHeight="false" outlineLevel="0" collapsed="false">
      <c r="C4345" s="19" t="s">
        <v>109</v>
      </c>
      <c r="D4345" s="19" t="s">
        <v>85</v>
      </c>
      <c r="E4345" s="2" t="n">
        <v>0.628472222222222</v>
      </c>
      <c r="F4345" s="2" t="n">
        <v>0.725694444444445</v>
      </c>
      <c r="G4345" s="2" t="n">
        <v>0.03125</v>
      </c>
      <c r="H4345" s="1" t="s">
        <v>111</v>
      </c>
      <c r="I4345" s="19" t="s">
        <v>30</v>
      </c>
      <c r="J4345" s="3" t="n">
        <v>1476</v>
      </c>
      <c r="K4345" s="3" t="n">
        <v>13260</v>
      </c>
      <c r="L4345" s="4" t="n">
        <v>8.98373983739837</v>
      </c>
    </row>
    <row r="4346" customFormat="false" ht="13.2" hidden="false" customHeight="false" outlineLevel="0" collapsed="false">
      <c r="C4346" s="19" t="s">
        <v>85</v>
      </c>
      <c r="D4346" s="19" t="s">
        <v>28</v>
      </c>
      <c r="E4346" s="2" t="n">
        <v>0.784722222222222</v>
      </c>
      <c r="F4346" s="2" t="n">
        <v>0.847222222222222</v>
      </c>
      <c r="G4346" s="2" t="n">
        <v>0.0590277778</v>
      </c>
      <c r="H4346" s="1" t="s">
        <v>112</v>
      </c>
      <c r="I4346" s="19" t="s">
        <v>30</v>
      </c>
      <c r="J4346" s="3" t="n">
        <v>765</v>
      </c>
      <c r="K4346" s="3" t="n">
        <v>14600</v>
      </c>
      <c r="L4346" s="4" t="n">
        <v>19.0849673202614</v>
      </c>
      <c r="M4346" s="3" t="n">
        <v>4482</v>
      </c>
      <c r="N4346" s="3" t="n">
        <v>55720</v>
      </c>
      <c r="O4346" s="4" t="n">
        <v>12.4319500223115</v>
      </c>
    </row>
    <row r="4348" customFormat="false" ht="13.2" hidden="false" customHeight="false" outlineLevel="0" collapsed="false">
      <c r="A4348" s="1" t="s">
        <v>60</v>
      </c>
      <c r="B4348" s="1" t="s">
        <v>35</v>
      </c>
      <c r="C4348" s="19" t="s">
        <v>28</v>
      </c>
      <c r="D4348" s="19" t="s">
        <v>85</v>
      </c>
      <c r="E4348" s="2" t="n">
        <v>0.354166666666667</v>
      </c>
      <c r="F4348" s="2" t="n">
        <v>0.423611111111111</v>
      </c>
      <c r="H4348" s="1" t="s">
        <v>96</v>
      </c>
      <c r="I4348" s="19" t="s">
        <v>30</v>
      </c>
      <c r="J4348" s="3" t="n">
        <v>765</v>
      </c>
      <c r="K4348" s="3" t="n">
        <v>14600</v>
      </c>
      <c r="L4348" s="4" t="n">
        <v>19.0849673202614</v>
      </c>
    </row>
    <row r="4349" customFormat="false" ht="13.2" hidden="false" customHeight="false" outlineLevel="0" collapsed="false">
      <c r="C4349" s="19" t="s">
        <v>85</v>
      </c>
      <c r="D4349" s="19" t="s">
        <v>109</v>
      </c>
      <c r="E4349" s="2" t="n">
        <v>0.475694444444444</v>
      </c>
      <c r="F4349" s="2" t="n">
        <v>0.597222222222222</v>
      </c>
      <c r="G4349" s="2" t="n">
        <v>0.0520833333</v>
      </c>
      <c r="H4349" s="1" t="s">
        <v>110</v>
      </c>
      <c r="I4349" s="19" t="s">
        <v>30</v>
      </c>
      <c r="J4349" s="3" t="n">
        <v>1476</v>
      </c>
      <c r="K4349" s="3" t="n">
        <v>13260</v>
      </c>
      <c r="L4349" s="4" t="n">
        <v>8.98373983739837</v>
      </c>
    </row>
    <row r="4350" customFormat="false" ht="13.2" hidden="false" customHeight="false" outlineLevel="0" collapsed="false">
      <c r="C4350" s="19" t="s">
        <v>109</v>
      </c>
      <c r="D4350" s="19" t="s">
        <v>85</v>
      </c>
      <c r="E4350" s="2" t="n">
        <v>0.628472222222222</v>
      </c>
      <c r="F4350" s="2" t="n">
        <v>0.725694444444445</v>
      </c>
      <c r="G4350" s="2" t="n">
        <v>0.03125</v>
      </c>
      <c r="H4350" s="1" t="s">
        <v>111</v>
      </c>
      <c r="I4350" s="19" t="s">
        <v>30</v>
      </c>
      <c r="J4350" s="3" t="n">
        <v>1476</v>
      </c>
      <c r="K4350" s="3" t="n">
        <v>13260</v>
      </c>
      <c r="L4350" s="4" t="n">
        <v>8.98373983739837</v>
      </c>
    </row>
    <row r="4351" customFormat="false" ht="13.2" hidden="false" customHeight="false" outlineLevel="0" collapsed="false">
      <c r="C4351" s="19" t="s">
        <v>85</v>
      </c>
      <c r="D4351" s="19" t="s">
        <v>28</v>
      </c>
      <c r="E4351" s="2" t="n">
        <v>0.791666666666667</v>
      </c>
      <c r="F4351" s="2" t="n">
        <v>0.857638888888889</v>
      </c>
      <c r="G4351" s="2" t="n">
        <v>0.0659722223</v>
      </c>
      <c r="H4351" s="1" t="s">
        <v>113</v>
      </c>
      <c r="I4351" s="19" t="s">
        <v>30</v>
      </c>
      <c r="J4351" s="3" t="n">
        <v>765</v>
      </c>
      <c r="K4351" s="3" t="n">
        <v>14600</v>
      </c>
      <c r="L4351" s="4" t="n">
        <v>19.0849673202614</v>
      </c>
      <c r="M4351" s="3" t="n">
        <v>4482</v>
      </c>
      <c r="N4351" s="3" t="n">
        <v>55720</v>
      </c>
      <c r="O4351" s="4" t="n">
        <v>12.4319500223115</v>
      </c>
    </row>
    <row r="4353" customFormat="false" ht="13.2" hidden="false" customHeight="false" outlineLevel="0" collapsed="false">
      <c r="A4353" s="1" t="s">
        <v>60</v>
      </c>
      <c r="B4353" s="1" t="s">
        <v>35</v>
      </c>
      <c r="C4353" s="19" t="s">
        <v>28</v>
      </c>
      <c r="D4353" s="19" t="s">
        <v>85</v>
      </c>
      <c r="E4353" s="2" t="n">
        <v>0.354166666666667</v>
      </c>
      <c r="F4353" s="2" t="n">
        <v>0.423611111111111</v>
      </c>
      <c r="H4353" s="1" t="s">
        <v>96</v>
      </c>
      <c r="I4353" s="19" t="s">
        <v>30</v>
      </c>
      <c r="J4353" s="3" t="n">
        <v>765</v>
      </c>
      <c r="K4353" s="3" t="n">
        <v>14600</v>
      </c>
      <c r="L4353" s="4" t="n">
        <v>19.0849673202614</v>
      </c>
    </row>
    <row r="4354" customFormat="false" ht="13.2" hidden="false" customHeight="false" outlineLevel="0" collapsed="false">
      <c r="C4354" s="19" t="s">
        <v>85</v>
      </c>
      <c r="D4354" s="19" t="s">
        <v>109</v>
      </c>
      <c r="E4354" s="2" t="n">
        <v>0.475694444444444</v>
      </c>
      <c r="F4354" s="2" t="n">
        <v>0.597222222222222</v>
      </c>
      <c r="G4354" s="2" t="n">
        <v>0.0520833333</v>
      </c>
      <c r="H4354" s="1" t="s">
        <v>110</v>
      </c>
      <c r="I4354" s="19" t="s">
        <v>30</v>
      </c>
      <c r="J4354" s="3" t="n">
        <v>1476</v>
      </c>
      <c r="K4354" s="3" t="n">
        <v>13260</v>
      </c>
      <c r="L4354" s="4" t="n">
        <v>8.98373983739837</v>
      </c>
    </row>
    <row r="4355" customFormat="false" ht="13.2" hidden="false" customHeight="false" outlineLevel="0" collapsed="false">
      <c r="C4355" s="19" t="s">
        <v>109</v>
      </c>
      <c r="D4355" s="19" t="s">
        <v>85</v>
      </c>
      <c r="E4355" s="2" t="n">
        <v>0.628472222222222</v>
      </c>
      <c r="F4355" s="2" t="n">
        <v>0.725694444444445</v>
      </c>
      <c r="G4355" s="2" t="n">
        <v>0.03125</v>
      </c>
      <c r="H4355" s="1" t="s">
        <v>111</v>
      </c>
      <c r="I4355" s="19" t="s">
        <v>30</v>
      </c>
      <c r="J4355" s="3" t="n">
        <v>1476</v>
      </c>
      <c r="K4355" s="3" t="n">
        <v>13260</v>
      </c>
      <c r="L4355" s="4" t="n">
        <v>8.98373983739837</v>
      </c>
    </row>
    <row r="4356" customFormat="false" ht="13.2" hidden="false" customHeight="false" outlineLevel="0" collapsed="false">
      <c r="C4356" s="19" t="s">
        <v>85</v>
      </c>
      <c r="D4356" s="19" t="s">
        <v>28</v>
      </c>
      <c r="E4356" s="2" t="n">
        <v>0.833333333333333</v>
      </c>
      <c r="F4356" s="2" t="n">
        <v>0.899305555555555</v>
      </c>
      <c r="G4356" s="2" t="n">
        <v>0.1076388889</v>
      </c>
      <c r="H4356" s="1" t="s">
        <v>90</v>
      </c>
      <c r="I4356" s="19" t="s">
        <v>30</v>
      </c>
      <c r="J4356" s="3" t="n">
        <v>765</v>
      </c>
      <c r="K4356" s="3" t="n">
        <v>14600</v>
      </c>
      <c r="L4356" s="4" t="n">
        <v>19.0849673202614</v>
      </c>
      <c r="M4356" s="3" t="n">
        <v>4482</v>
      </c>
      <c r="N4356" s="3" t="n">
        <v>55720</v>
      </c>
      <c r="O4356" s="4" t="n">
        <v>12.4319500223115</v>
      </c>
    </row>
    <row r="4358" customFormat="false" ht="13.2" hidden="false" customHeight="false" outlineLevel="0" collapsed="false">
      <c r="A4358" s="1" t="s">
        <v>60</v>
      </c>
      <c r="B4358" s="1" t="s">
        <v>35</v>
      </c>
      <c r="C4358" s="19" t="s">
        <v>28</v>
      </c>
      <c r="D4358" s="19" t="s">
        <v>85</v>
      </c>
      <c r="E4358" s="2" t="n">
        <v>0.354166666666667</v>
      </c>
      <c r="F4358" s="2" t="n">
        <v>0.423611111111111</v>
      </c>
      <c r="H4358" s="1" t="s">
        <v>96</v>
      </c>
      <c r="I4358" s="19" t="s">
        <v>30</v>
      </c>
      <c r="J4358" s="3" t="n">
        <v>765</v>
      </c>
      <c r="K4358" s="3" t="n">
        <v>14600</v>
      </c>
      <c r="L4358" s="4" t="n">
        <v>19.0849673202614</v>
      </c>
    </row>
    <row r="4359" customFormat="false" ht="13.2" hidden="false" customHeight="false" outlineLevel="0" collapsed="false">
      <c r="C4359" s="19" t="s">
        <v>85</v>
      </c>
      <c r="D4359" s="19" t="s">
        <v>109</v>
      </c>
      <c r="E4359" s="2" t="n">
        <v>0.475694444444444</v>
      </c>
      <c r="F4359" s="2" t="n">
        <v>0.597222222222222</v>
      </c>
      <c r="G4359" s="2" t="n">
        <v>0.0520833333</v>
      </c>
      <c r="H4359" s="1" t="s">
        <v>110</v>
      </c>
      <c r="I4359" s="19" t="s">
        <v>30</v>
      </c>
      <c r="J4359" s="3" t="n">
        <v>1476</v>
      </c>
      <c r="K4359" s="3" t="n">
        <v>13260</v>
      </c>
      <c r="L4359" s="4" t="n">
        <v>8.98373983739837</v>
      </c>
    </row>
    <row r="4360" customFormat="false" ht="13.2" hidden="false" customHeight="false" outlineLevel="0" collapsed="false">
      <c r="C4360" s="19" t="s">
        <v>109</v>
      </c>
      <c r="D4360" s="19" t="s">
        <v>85</v>
      </c>
      <c r="E4360" s="2" t="n">
        <v>0.628472222222222</v>
      </c>
      <c r="F4360" s="2" t="n">
        <v>0.725694444444445</v>
      </c>
      <c r="G4360" s="2" t="n">
        <v>0.03125</v>
      </c>
      <c r="H4360" s="1" t="s">
        <v>111</v>
      </c>
      <c r="I4360" s="19" t="s">
        <v>30</v>
      </c>
      <c r="J4360" s="3" t="n">
        <v>1476</v>
      </c>
      <c r="K4360" s="3" t="n">
        <v>13260</v>
      </c>
      <c r="L4360" s="4" t="n">
        <v>8.98373983739837</v>
      </c>
    </row>
    <row r="4361" customFormat="false" ht="13.2" hidden="false" customHeight="false" outlineLevel="0" collapsed="false">
      <c r="C4361" s="19" t="s">
        <v>85</v>
      </c>
      <c r="D4361" s="19" t="s">
        <v>28</v>
      </c>
      <c r="E4361" s="2" t="n">
        <v>0.84375</v>
      </c>
      <c r="F4361" s="2" t="n">
        <v>0.909722222222222</v>
      </c>
      <c r="G4361" s="2" t="n">
        <v>0.1180555556</v>
      </c>
      <c r="H4361" s="1" t="s">
        <v>91</v>
      </c>
      <c r="I4361" s="19" t="s">
        <v>30</v>
      </c>
      <c r="J4361" s="3" t="n">
        <v>765</v>
      </c>
      <c r="K4361" s="3" t="n">
        <v>14600</v>
      </c>
      <c r="L4361" s="4" t="n">
        <v>19.0849673202614</v>
      </c>
      <c r="M4361" s="3" t="n">
        <v>4482</v>
      </c>
      <c r="N4361" s="3" t="n">
        <v>55720</v>
      </c>
      <c r="O4361" s="4" t="n">
        <v>12.4319500223115</v>
      </c>
    </row>
    <row r="4363" customFormat="false" ht="13.2" hidden="false" customHeight="false" outlineLevel="0" collapsed="false">
      <c r="A4363" s="1" t="s">
        <v>60</v>
      </c>
      <c r="B4363" s="1" t="s">
        <v>35</v>
      </c>
      <c r="C4363" s="19" t="s">
        <v>28</v>
      </c>
      <c r="D4363" s="19" t="s">
        <v>85</v>
      </c>
      <c r="E4363" s="2" t="n">
        <v>0.354166666666667</v>
      </c>
      <c r="F4363" s="2" t="n">
        <v>0.423611111111111</v>
      </c>
      <c r="H4363" s="1" t="s">
        <v>96</v>
      </c>
      <c r="I4363" s="19" t="s">
        <v>30</v>
      </c>
      <c r="J4363" s="3" t="n">
        <v>765</v>
      </c>
      <c r="K4363" s="3" t="n">
        <v>14600</v>
      </c>
      <c r="L4363" s="4" t="n">
        <v>19.0849673202614</v>
      </c>
    </row>
    <row r="4364" customFormat="false" ht="13.2" hidden="false" customHeight="false" outlineLevel="0" collapsed="false">
      <c r="C4364" s="19" t="s">
        <v>85</v>
      </c>
      <c r="D4364" s="19" t="s">
        <v>109</v>
      </c>
      <c r="E4364" s="2" t="n">
        <v>0.475694444444444</v>
      </c>
      <c r="F4364" s="2" t="n">
        <v>0.597222222222222</v>
      </c>
      <c r="G4364" s="2" t="n">
        <v>0.0520833333</v>
      </c>
      <c r="H4364" s="1" t="s">
        <v>110</v>
      </c>
      <c r="I4364" s="19" t="s">
        <v>30</v>
      </c>
      <c r="J4364" s="3" t="n">
        <v>1476</v>
      </c>
      <c r="K4364" s="3" t="n">
        <v>13260</v>
      </c>
      <c r="L4364" s="4" t="n">
        <v>8.98373983739837</v>
      </c>
    </row>
    <row r="4365" customFormat="false" ht="13.2" hidden="false" customHeight="false" outlineLevel="0" collapsed="false">
      <c r="C4365" s="19" t="s">
        <v>109</v>
      </c>
      <c r="D4365" s="19" t="s">
        <v>85</v>
      </c>
      <c r="E4365" s="2" t="n">
        <v>0.628472222222222</v>
      </c>
      <c r="F4365" s="2" t="n">
        <v>0.725694444444445</v>
      </c>
      <c r="G4365" s="2" t="n">
        <v>0.03125</v>
      </c>
      <c r="H4365" s="1" t="s">
        <v>111</v>
      </c>
      <c r="I4365" s="19" t="s">
        <v>30</v>
      </c>
      <c r="J4365" s="3" t="n">
        <v>1476</v>
      </c>
      <c r="K4365" s="3" t="n">
        <v>13260</v>
      </c>
      <c r="L4365" s="4" t="n">
        <v>8.98373983739837</v>
      </c>
    </row>
    <row r="4366" customFormat="false" ht="13.2" hidden="false" customHeight="false" outlineLevel="0" collapsed="false">
      <c r="C4366" s="19" t="s">
        <v>85</v>
      </c>
      <c r="D4366" s="19" t="s">
        <v>28</v>
      </c>
      <c r="E4366" s="2" t="n">
        <v>0.854166666666667</v>
      </c>
      <c r="F4366" s="2" t="n">
        <v>0.920138888888889</v>
      </c>
      <c r="G4366" s="2" t="n">
        <v>0.1284722223</v>
      </c>
      <c r="H4366" s="1" t="s">
        <v>92</v>
      </c>
      <c r="I4366" s="19" t="s">
        <v>30</v>
      </c>
      <c r="J4366" s="3" t="n">
        <v>765</v>
      </c>
      <c r="K4366" s="3" t="n">
        <v>14600</v>
      </c>
      <c r="L4366" s="4" t="n">
        <v>19.0849673202614</v>
      </c>
      <c r="M4366" s="3" t="n">
        <v>4482</v>
      </c>
      <c r="N4366" s="3" t="n">
        <v>55720</v>
      </c>
      <c r="O4366" s="4" t="n">
        <v>12.4319500223115</v>
      </c>
    </row>
    <row r="4368" customFormat="false" ht="13.2" hidden="false" customHeight="false" outlineLevel="0" collapsed="false">
      <c r="A4368" s="1" t="s">
        <v>60</v>
      </c>
      <c r="B4368" s="1" t="s">
        <v>35</v>
      </c>
      <c r="C4368" s="19" t="s">
        <v>28</v>
      </c>
      <c r="D4368" s="19" t="s">
        <v>85</v>
      </c>
      <c r="E4368" s="2" t="n">
        <v>0.354166666666667</v>
      </c>
      <c r="F4368" s="2" t="n">
        <v>0.423611111111111</v>
      </c>
      <c r="H4368" s="1" t="s">
        <v>96</v>
      </c>
      <c r="I4368" s="19" t="s">
        <v>30</v>
      </c>
      <c r="J4368" s="3" t="n">
        <v>765</v>
      </c>
      <c r="K4368" s="3" t="n">
        <v>14600</v>
      </c>
      <c r="L4368" s="4" t="n">
        <v>19.0849673202614</v>
      </c>
    </row>
    <row r="4369" customFormat="false" ht="13.2" hidden="false" customHeight="false" outlineLevel="0" collapsed="false">
      <c r="C4369" s="19" t="s">
        <v>85</v>
      </c>
      <c r="D4369" s="19" t="s">
        <v>109</v>
      </c>
      <c r="E4369" s="2" t="n">
        <v>0.475694444444444</v>
      </c>
      <c r="F4369" s="2" t="n">
        <v>0.597222222222222</v>
      </c>
      <c r="G4369" s="2" t="n">
        <v>0.0520833333</v>
      </c>
      <c r="H4369" s="1" t="s">
        <v>110</v>
      </c>
      <c r="I4369" s="19" t="s">
        <v>30</v>
      </c>
      <c r="J4369" s="3" t="n">
        <v>1476</v>
      </c>
      <c r="K4369" s="3" t="n">
        <v>13260</v>
      </c>
      <c r="L4369" s="4" t="n">
        <v>8.98373983739837</v>
      </c>
    </row>
    <row r="4370" customFormat="false" ht="13.2" hidden="false" customHeight="false" outlineLevel="0" collapsed="false">
      <c r="C4370" s="19" t="s">
        <v>109</v>
      </c>
      <c r="D4370" s="19" t="s">
        <v>85</v>
      </c>
      <c r="E4370" s="2" t="n">
        <v>0.628472222222222</v>
      </c>
      <c r="F4370" s="2" t="n">
        <v>0.725694444444445</v>
      </c>
      <c r="G4370" s="2" t="n">
        <v>0.03125</v>
      </c>
      <c r="H4370" s="1" t="s">
        <v>111</v>
      </c>
      <c r="I4370" s="19" t="s">
        <v>30</v>
      </c>
      <c r="J4370" s="3" t="n">
        <v>1476</v>
      </c>
      <c r="K4370" s="3" t="n">
        <v>13260</v>
      </c>
      <c r="L4370" s="4" t="n">
        <v>8.98373983739837</v>
      </c>
    </row>
    <row r="4371" customFormat="false" ht="13.2" hidden="false" customHeight="false" outlineLevel="0" collapsed="false">
      <c r="C4371" s="19" t="s">
        <v>85</v>
      </c>
      <c r="D4371" s="19" t="s">
        <v>28</v>
      </c>
      <c r="E4371" s="2" t="n">
        <v>0.875</v>
      </c>
      <c r="F4371" s="2" t="n">
        <v>0.940972222222222</v>
      </c>
      <c r="G4371" s="2" t="n">
        <v>0.1493055556</v>
      </c>
      <c r="H4371" s="1" t="s">
        <v>93</v>
      </c>
      <c r="I4371" s="19" t="s">
        <v>30</v>
      </c>
      <c r="J4371" s="3" t="n">
        <v>765</v>
      </c>
      <c r="K4371" s="3" t="n">
        <v>14600</v>
      </c>
      <c r="L4371" s="4" t="n">
        <v>19.0849673202614</v>
      </c>
      <c r="M4371" s="3" t="n">
        <v>4482</v>
      </c>
      <c r="N4371" s="3" t="n">
        <v>55720</v>
      </c>
      <c r="O4371" s="4" t="n">
        <v>12.4319500223115</v>
      </c>
    </row>
    <row r="4373" customFormat="false" ht="13.2" hidden="false" customHeight="false" outlineLevel="0" collapsed="false">
      <c r="A4373" s="1" t="s">
        <v>60</v>
      </c>
      <c r="B4373" s="1" t="s">
        <v>35</v>
      </c>
      <c r="C4373" s="19" t="s">
        <v>28</v>
      </c>
      <c r="D4373" s="19" t="s">
        <v>85</v>
      </c>
      <c r="E4373" s="2" t="n">
        <v>0.375</v>
      </c>
      <c r="F4373" s="2" t="n">
        <v>0.440972222222222</v>
      </c>
      <c r="H4373" s="1" t="s">
        <v>97</v>
      </c>
      <c r="I4373" s="19" t="s">
        <v>30</v>
      </c>
      <c r="J4373" s="3" t="n">
        <v>765</v>
      </c>
      <c r="K4373" s="3" t="n">
        <v>14600</v>
      </c>
      <c r="L4373" s="4" t="n">
        <v>19.0849673202614</v>
      </c>
    </row>
    <row r="4374" customFormat="false" ht="13.2" hidden="false" customHeight="false" outlineLevel="0" collapsed="false">
      <c r="C4374" s="19" t="s">
        <v>85</v>
      </c>
      <c r="D4374" s="19" t="s">
        <v>109</v>
      </c>
      <c r="E4374" s="2" t="n">
        <v>0.475694444444444</v>
      </c>
      <c r="F4374" s="2" t="n">
        <v>0.597222222222222</v>
      </c>
      <c r="G4374" s="2" t="n">
        <v>0.0347222222</v>
      </c>
      <c r="H4374" s="1" t="s">
        <v>110</v>
      </c>
      <c r="I4374" s="19" t="s">
        <v>30</v>
      </c>
      <c r="J4374" s="3" t="n">
        <v>1476</v>
      </c>
      <c r="K4374" s="3" t="n">
        <v>13260</v>
      </c>
      <c r="L4374" s="4" t="n">
        <v>8.98373983739837</v>
      </c>
    </row>
    <row r="4375" customFormat="false" ht="13.2" hidden="false" customHeight="false" outlineLevel="0" collapsed="false">
      <c r="C4375" s="19" t="s">
        <v>109</v>
      </c>
      <c r="D4375" s="19" t="s">
        <v>85</v>
      </c>
      <c r="E4375" s="2" t="n">
        <v>0.628472222222222</v>
      </c>
      <c r="F4375" s="2" t="n">
        <v>0.725694444444445</v>
      </c>
      <c r="G4375" s="2" t="n">
        <v>0.03125</v>
      </c>
      <c r="H4375" s="1" t="s">
        <v>111</v>
      </c>
      <c r="I4375" s="19" t="s">
        <v>30</v>
      </c>
      <c r="J4375" s="3" t="n">
        <v>1476</v>
      </c>
      <c r="K4375" s="3" t="n">
        <v>13260</v>
      </c>
      <c r="L4375" s="4" t="n">
        <v>8.98373983739837</v>
      </c>
    </row>
    <row r="4376" customFormat="false" ht="13.2" hidden="false" customHeight="false" outlineLevel="0" collapsed="false">
      <c r="C4376" s="19" t="s">
        <v>85</v>
      </c>
      <c r="D4376" s="19" t="s">
        <v>28</v>
      </c>
      <c r="E4376" s="2" t="n">
        <v>0.784722222222222</v>
      </c>
      <c r="F4376" s="2" t="n">
        <v>0.847222222222222</v>
      </c>
      <c r="G4376" s="2" t="n">
        <v>0.0590277778</v>
      </c>
      <c r="H4376" s="1" t="s">
        <v>112</v>
      </c>
      <c r="I4376" s="19" t="s">
        <v>30</v>
      </c>
      <c r="J4376" s="3" t="n">
        <v>765</v>
      </c>
      <c r="K4376" s="3" t="n">
        <v>14600</v>
      </c>
      <c r="L4376" s="4" t="n">
        <v>19.0849673202614</v>
      </c>
      <c r="M4376" s="3" t="n">
        <v>4482</v>
      </c>
      <c r="N4376" s="3" t="n">
        <v>55720</v>
      </c>
      <c r="O4376" s="4" t="n">
        <v>12.4319500223115</v>
      </c>
    </row>
    <row r="4378" customFormat="false" ht="13.2" hidden="false" customHeight="false" outlineLevel="0" collapsed="false">
      <c r="A4378" s="1" t="s">
        <v>60</v>
      </c>
      <c r="B4378" s="1" t="s">
        <v>35</v>
      </c>
      <c r="C4378" s="19" t="s">
        <v>28</v>
      </c>
      <c r="D4378" s="19" t="s">
        <v>85</v>
      </c>
      <c r="E4378" s="2" t="n">
        <v>0.375</v>
      </c>
      <c r="F4378" s="2" t="n">
        <v>0.440972222222222</v>
      </c>
      <c r="H4378" s="1" t="s">
        <v>97</v>
      </c>
      <c r="I4378" s="19" t="s">
        <v>30</v>
      </c>
      <c r="J4378" s="3" t="n">
        <v>765</v>
      </c>
      <c r="K4378" s="3" t="n">
        <v>14600</v>
      </c>
      <c r="L4378" s="4" t="n">
        <v>19.0849673202614</v>
      </c>
    </row>
    <row r="4379" customFormat="false" ht="13.2" hidden="false" customHeight="false" outlineLevel="0" collapsed="false">
      <c r="C4379" s="19" t="s">
        <v>85</v>
      </c>
      <c r="D4379" s="19" t="s">
        <v>109</v>
      </c>
      <c r="E4379" s="2" t="n">
        <v>0.475694444444444</v>
      </c>
      <c r="F4379" s="2" t="n">
        <v>0.597222222222222</v>
      </c>
      <c r="G4379" s="2" t="n">
        <v>0.0347222222</v>
      </c>
      <c r="H4379" s="1" t="s">
        <v>110</v>
      </c>
      <c r="I4379" s="19" t="s">
        <v>30</v>
      </c>
      <c r="J4379" s="3" t="n">
        <v>1476</v>
      </c>
      <c r="K4379" s="3" t="n">
        <v>13260</v>
      </c>
      <c r="L4379" s="4" t="n">
        <v>8.98373983739837</v>
      </c>
    </row>
    <row r="4380" customFormat="false" ht="13.2" hidden="false" customHeight="false" outlineLevel="0" collapsed="false">
      <c r="C4380" s="19" t="s">
        <v>109</v>
      </c>
      <c r="D4380" s="19" t="s">
        <v>85</v>
      </c>
      <c r="E4380" s="2" t="n">
        <v>0.628472222222222</v>
      </c>
      <c r="F4380" s="2" t="n">
        <v>0.725694444444445</v>
      </c>
      <c r="G4380" s="2" t="n">
        <v>0.03125</v>
      </c>
      <c r="H4380" s="1" t="s">
        <v>111</v>
      </c>
      <c r="I4380" s="19" t="s">
        <v>30</v>
      </c>
      <c r="J4380" s="3" t="n">
        <v>1476</v>
      </c>
      <c r="K4380" s="3" t="n">
        <v>13260</v>
      </c>
      <c r="L4380" s="4" t="n">
        <v>8.98373983739837</v>
      </c>
    </row>
    <row r="4381" customFormat="false" ht="13.2" hidden="false" customHeight="false" outlineLevel="0" collapsed="false">
      <c r="C4381" s="19" t="s">
        <v>85</v>
      </c>
      <c r="D4381" s="19" t="s">
        <v>28</v>
      </c>
      <c r="E4381" s="2" t="n">
        <v>0.791666666666667</v>
      </c>
      <c r="F4381" s="2" t="n">
        <v>0.857638888888889</v>
      </c>
      <c r="G4381" s="2" t="n">
        <v>0.0659722223</v>
      </c>
      <c r="H4381" s="1" t="s">
        <v>113</v>
      </c>
      <c r="I4381" s="19" t="s">
        <v>30</v>
      </c>
      <c r="J4381" s="3" t="n">
        <v>765</v>
      </c>
      <c r="K4381" s="3" t="n">
        <v>14600</v>
      </c>
      <c r="L4381" s="4" t="n">
        <v>19.0849673202614</v>
      </c>
      <c r="M4381" s="3" t="n">
        <v>4482</v>
      </c>
      <c r="N4381" s="3" t="n">
        <v>55720</v>
      </c>
      <c r="O4381" s="4" t="n">
        <v>12.4319500223115</v>
      </c>
    </row>
    <row r="4383" customFormat="false" ht="13.2" hidden="false" customHeight="false" outlineLevel="0" collapsed="false">
      <c r="A4383" s="1" t="s">
        <v>60</v>
      </c>
      <c r="B4383" s="1" t="s">
        <v>35</v>
      </c>
      <c r="C4383" s="19" t="s">
        <v>28</v>
      </c>
      <c r="D4383" s="19" t="s">
        <v>85</v>
      </c>
      <c r="E4383" s="2" t="n">
        <v>0.375</v>
      </c>
      <c r="F4383" s="2" t="n">
        <v>0.440972222222222</v>
      </c>
      <c r="H4383" s="1" t="s">
        <v>97</v>
      </c>
      <c r="I4383" s="19" t="s">
        <v>30</v>
      </c>
      <c r="J4383" s="3" t="n">
        <v>765</v>
      </c>
      <c r="K4383" s="3" t="n">
        <v>14600</v>
      </c>
      <c r="L4383" s="4" t="n">
        <v>19.0849673202614</v>
      </c>
    </row>
    <row r="4384" customFormat="false" ht="13.2" hidden="false" customHeight="false" outlineLevel="0" collapsed="false">
      <c r="C4384" s="19" t="s">
        <v>85</v>
      </c>
      <c r="D4384" s="19" t="s">
        <v>109</v>
      </c>
      <c r="E4384" s="2" t="n">
        <v>0.475694444444444</v>
      </c>
      <c r="F4384" s="2" t="n">
        <v>0.597222222222222</v>
      </c>
      <c r="G4384" s="2" t="n">
        <v>0.0347222222</v>
      </c>
      <c r="H4384" s="1" t="s">
        <v>110</v>
      </c>
      <c r="I4384" s="19" t="s">
        <v>30</v>
      </c>
      <c r="J4384" s="3" t="n">
        <v>1476</v>
      </c>
      <c r="K4384" s="3" t="n">
        <v>13260</v>
      </c>
      <c r="L4384" s="4" t="n">
        <v>8.98373983739837</v>
      </c>
    </row>
    <row r="4385" customFormat="false" ht="13.2" hidden="false" customHeight="false" outlineLevel="0" collapsed="false">
      <c r="C4385" s="19" t="s">
        <v>109</v>
      </c>
      <c r="D4385" s="19" t="s">
        <v>85</v>
      </c>
      <c r="E4385" s="2" t="n">
        <v>0.628472222222222</v>
      </c>
      <c r="F4385" s="2" t="n">
        <v>0.725694444444445</v>
      </c>
      <c r="G4385" s="2" t="n">
        <v>0.03125</v>
      </c>
      <c r="H4385" s="1" t="s">
        <v>111</v>
      </c>
      <c r="I4385" s="19" t="s">
        <v>30</v>
      </c>
      <c r="J4385" s="3" t="n">
        <v>1476</v>
      </c>
      <c r="K4385" s="3" t="n">
        <v>13260</v>
      </c>
      <c r="L4385" s="4" t="n">
        <v>8.98373983739837</v>
      </c>
    </row>
    <row r="4386" customFormat="false" ht="13.2" hidden="false" customHeight="false" outlineLevel="0" collapsed="false">
      <c r="C4386" s="19" t="s">
        <v>85</v>
      </c>
      <c r="D4386" s="19" t="s">
        <v>28</v>
      </c>
      <c r="E4386" s="2" t="n">
        <v>0.833333333333333</v>
      </c>
      <c r="F4386" s="2" t="n">
        <v>0.899305555555555</v>
      </c>
      <c r="G4386" s="2" t="n">
        <v>0.1076388889</v>
      </c>
      <c r="H4386" s="1" t="s">
        <v>90</v>
      </c>
      <c r="I4386" s="19" t="s">
        <v>30</v>
      </c>
      <c r="J4386" s="3" t="n">
        <v>765</v>
      </c>
      <c r="K4386" s="3" t="n">
        <v>14600</v>
      </c>
      <c r="L4386" s="4" t="n">
        <v>19.0849673202614</v>
      </c>
      <c r="M4386" s="3" t="n">
        <v>4482</v>
      </c>
      <c r="N4386" s="3" t="n">
        <v>55720</v>
      </c>
      <c r="O4386" s="4" t="n">
        <v>12.4319500223115</v>
      </c>
    </row>
    <row r="4388" customFormat="false" ht="13.2" hidden="false" customHeight="false" outlineLevel="0" collapsed="false">
      <c r="A4388" s="1" t="s">
        <v>60</v>
      </c>
      <c r="B4388" s="1" t="s">
        <v>35</v>
      </c>
      <c r="C4388" s="19" t="s">
        <v>28</v>
      </c>
      <c r="D4388" s="19" t="s">
        <v>85</v>
      </c>
      <c r="E4388" s="2" t="n">
        <v>0.375</v>
      </c>
      <c r="F4388" s="2" t="n">
        <v>0.440972222222222</v>
      </c>
      <c r="H4388" s="1" t="s">
        <v>97</v>
      </c>
      <c r="I4388" s="19" t="s">
        <v>30</v>
      </c>
      <c r="J4388" s="3" t="n">
        <v>765</v>
      </c>
      <c r="K4388" s="3" t="n">
        <v>14600</v>
      </c>
      <c r="L4388" s="4" t="n">
        <v>19.0849673202614</v>
      </c>
    </row>
    <row r="4389" customFormat="false" ht="13.2" hidden="false" customHeight="false" outlineLevel="0" collapsed="false">
      <c r="C4389" s="19" t="s">
        <v>85</v>
      </c>
      <c r="D4389" s="19" t="s">
        <v>109</v>
      </c>
      <c r="E4389" s="2" t="n">
        <v>0.475694444444444</v>
      </c>
      <c r="F4389" s="2" t="n">
        <v>0.597222222222222</v>
      </c>
      <c r="G4389" s="2" t="n">
        <v>0.0347222222</v>
      </c>
      <c r="H4389" s="1" t="s">
        <v>110</v>
      </c>
      <c r="I4389" s="19" t="s">
        <v>30</v>
      </c>
      <c r="J4389" s="3" t="n">
        <v>1476</v>
      </c>
      <c r="K4389" s="3" t="n">
        <v>13260</v>
      </c>
      <c r="L4389" s="4" t="n">
        <v>8.98373983739837</v>
      </c>
    </row>
    <row r="4390" customFormat="false" ht="13.2" hidden="false" customHeight="false" outlineLevel="0" collapsed="false">
      <c r="C4390" s="19" t="s">
        <v>109</v>
      </c>
      <c r="D4390" s="19" t="s">
        <v>85</v>
      </c>
      <c r="E4390" s="2" t="n">
        <v>0.628472222222222</v>
      </c>
      <c r="F4390" s="2" t="n">
        <v>0.725694444444445</v>
      </c>
      <c r="G4390" s="2" t="n">
        <v>0.03125</v>
      </c>
      <c r="H4390" s="1" t="s">
        <v>111</v>
      </c>
      <c r="I4390" s="19" t="s">
        <v>30</v>
      </c>
      <c r="J4390" s="3" t="n">
        <v>1476</v>
      </c>
      <c r="K4390" s="3" t="n">
        <v>13260</v>
      </c>
      <c r="L4390" s="4" t="n">
        <v>8.98373983739837</v>
      </c>
    </row>
    <row r="4391" customFormat="false" ht="13.2" hidden="false" customHeight="false" outlineLevel="0" collapsed="false">
      <c r="C4391" s="19" t="s">
        <v>85</v>
      </c>
      <c r="D4391" s="19" t="s">
        <v>28</v>
      </c>
      <c r="E4391" s="2" t="n">
        <v>0.84375</v>
      </c>
      <c r="F4391" s="2" t="n">
        <v>0.909722222222222</v>
      </c>
      <c r="G4391" s="2" t="n">
        <v>0.1180555556</v>
      </c>
      <c r="H4391" s="1" t="s">
        <v>91</v>
      </c>
      <c r="I4391" s="19" t="s">
        <v>30</v>
      </c>
      <c r="J4391" s="3" t="n">
        <v>765</v>
      </c>
      <c r="K4391" s="3" t="n">
        <v>14600</v>
      </c>
      <c r="L4391" s="4" t="n">
        <v>19.0849673202614</v>
      </c>
      <c r="M4391" s="3" t="n">
        <v>4482</v>
      </c>
      <c r="N4391" s="3" t="n">
        <v>55720</v>
      </c>
      <c r="O4391" s="4" t="n">
        <v>12.4319500223115</v>
      </c>
    </row>
    <row r="4393" customFormat="false" ht="13.2" hidden="false" customHeight="false" outlineLevel="0" collapsed="false">
      <c r="A4393" s="1" t="s">
        <v>60</v>
      </c>
      <c r="B4393" s="1" t="s">
        <v>35</v>
      </c>
      <c r="C4393" s="19" t="s">
        <v>28</v>
      </c>
      <c r="D4393" s="19" t="s">
        <v>85</v>
      </c>
      <c r="E4393" s="2" t="n">
        <v>0.375</v>
      </c>
      <c r="F4393" s="2" t="n">
        <v>0.440972222222222</v>
      </c>
      <c r="H4393" s="1" t="s">
        <v>97</v>
      </c>
      <c r="I4393" s="19" t="s">
        <v>30</v>
      </c>
      <c r="J4393" s="3" t="n">
        <v>765</v>
      </c>
      <c r="K4393" s="3" t="n">
        <v>14600</v>
      </c>
      <c r="L4393" s="4" t="n">
        <v>19.0849673202614</v>
      </c>
    </row>
    <row r="4394" customFormat="false" ht="13.2" hidden="false" customHeight="false" outlineLevel="0" collapsed="false">
      <c r="C4394" s="19" t="s">
        <v>85</v>
      </c>
      <c r="D4394" s="19" t="s">
        <v>109</v>
      </c>
      <c r="E4394" s="2" t="n">
        <v>0.475694444444444</v>
      </c>
      <c r="F4394" s="2" t="n">
        <v>0.597222222222222</v>
      </c>
      <c r="G4394" s="2" t="n">
        <v>0.0347222222</v>
      </c>
      <c r="H4394" s="1" t="s">
        <v>110</v>
      </c>
      <c r="I4394" s="19" t="s">
        <v>30</v>
      </c>
      <c r="J4394" s="3" t="n">
        <v>1476</v>
      </c>
      <c r="K4394" s="3" t="n">
        <v>13260</v>
      </c>
      <c r="L4394" s="4" t="n">
        <v>8.98373983739837</v>
      </c>
    </row>
    <row r="4395" customFormat="false" ht="13.2" hidden="false" customHeight="false" outlineLevel="0" collapsed="false">
      <c r="C4395" s="19" t="s">
        <v>109</v>
      </c>
      <c r="D4395" s="19" t="s">
        <v>85</v>
      </c>
      <c r="E4395" s="2" t="n">
        <v>0.628472222222222</v>
      </c>
      <c r="F4395" s="2" t="n">
        <v>0.725694444444445</v>
      </c>
      <c r="G4395" s="2" t="n">
        <v>0.03125</v>
      </c>
      <c r="H4395" s="1" t="s">
        <v>111</v>
      </c>
      <c r="I4395" s="19" t="s">
        <v>30</v>
      </c>
      <c r="J4395" s="3" t="n">
        <v>1476</v>
      </c>
      <c r="K4395" s="3" t="n">
        <v>13260</v>
      </c>
      <c r="L4395" s="4" t="n">
        <v>8.98373983739837</v>
      </c>
    </row>
    <row r="4396" customFormat="false" ht="13.2" hidden="false" customHeight="false" outlineLevel="0" collapsed="false">
      <c r="C4396" s="19" t="s">
        <v>85</v>
      </c>
      <c r="D4396" s="19" t="s">
        <v>28</v>
      </c>
      <c r="E4396" s="2" t="n">
        <v>0.854166666666667</v>
      </c>
      <c r="F4396" s="2" t="n">
        <v>0.920138888888889</v>
      </c>
      <c r="G4396" s="2" t="n">
        <v>0.1284722223</v>
      </c>
      <c r="H4396" s="1" t="s">
        <v>92</v>
      </c>
      <c r="I4396" s="19" t="s">
        <v>30</v>
      </c>
      <c r="J4396" s="3" t="n">
        <v>765</v>
      </c>
      <c r="K4396" s="3" t="n">
        <v>14600</v>
      </c>
      <c r="L4396" s="4" t="n">
        <v>19.0849673202614</v>
      </c>
      <c r="M4396" s="3" t="n">
        <v>4482</v>
      </c>
      <c r="N4396" s="3" t="n">
        <v>55720</v>
      </c>
      <c r="O4396" s="4" t="n">
        <v>12.4319500223115</v>
      </c>
    </row>
    <row r="4398" customFormat="false" ht="13.2" hidden="false" customHeight="false" outlineLevel="0" collapsed="false">
      <c r="A4398" s="1" t="s">
        <v>60</v>
      </c>
      <c r="B4398" s="1" t="s">
        <v>35</v>
      </c>
      <c r="C4398" s="19" t="s">
        <v>28</v>
      </c>
      <c r="D4398" s="19" t="s">
        <v>85</v>
      </c>
      <c r="E4398" s="2" t="n">
        <v>0.375</v>
      </c>
      <c r="F4398" s="2" t="n">
        <v>0.440972222222222</v>
      </c>
      <c r="H4398" s="1" t="s">
        <v>97</v>
      </c>
      <c r="I4398" s="19" t="s">
        <v>30</v>
      </c>
      <c r="J4398" s="3" t="n">
        <v>765</v>
      </c>
      <c r="K4398" s="3" t="n">
        <v>14600</v>
      </c>
      <c r="L4398" s="4" t="n">
        <v>19.0849673202614</v>
      </c>
    </row>
    <row r="4399" customFormat="false" ht="13.2" hidden="false" customHeight="false" outlineLevel="0" collapsed="false">
      <c r="C4399" s="19" t="s">
        <v>85</v>
      </c>
      <c r="D4399" s="19" t="s">
        <v>109</v>
      </c>
      <c r="E4399" s="2" t="n">
        <v>0.475694444444444</v>
      </c>
      <c r="F4399" s="2" t="n">
        <v>0.597222222222222</v>
      </c>
      <c r="G4399" s="2" t="n">
        <v>0.0347222222</v>
      </c>
      <c r="H4399" s="1" t="s">
        <v>110</v>
      </c>
      <c r="I4399" s="19" t="s">
        <v>30</v>
      </c>
      <c r="J4399" s="3" t="n">
        <v>1476</v>
      </c>
      <c r="K4399" s="3" t="n">
        <v>13260</v>
      </c>
      <c r="L4399" s="4" t="n">
        <v>8.98373983739837</v>
      </c>
    </row>
    <row r="4400" customFormat="false" ht="13.2" hidden="false" customHeight="false" outlineLevel="0" collapsed="false">
      <c r="C4400" s="19" t="s">
        <v>109</v>
      </c>
      <c r="D4400" s="19" t="s">
        <v>85</v>
      </c>
      <c r="E4400" s="2" t="n">
        <v>0.628472222222222</v>
      </c>
      <c r="F4400" s="2" t="n">
        <v>0.725694444444445</v>
      </c>
      <c r="G4400" s="2" t="n">
        <v>0.03125</v>
      </c>
      <c r="H4400" s="1" t="s">
        <v>111</v>
      </c>
      <c r="I4400" s="19" t="s">
        <v>30</v>
      </c>
      <c r="J4400" s="3" t="n">
        <v>1476</v>
      </c>
      <c r="K4400" s="3" t="n">
        <v>13260</v>
      </c>
      <c r="L4400" s="4" t="n">
        <v>8.98373983739837</v>
      </c>
    </row>
    <row r="4401" customFormat="false" ht="13.2" hidden="false" customHeight="false" outlineLevel="0" collapsed="false">
      <c r="C4401" s="19" t="s">
        <v>85</v>
      </c>
      <c r="D4401" s="19" t="s">
        <v>28</v>
      </c>
      <c r="E4401" s="2" t="n">
        <v>0.875</v>
      </c>
      <c r="F4401" s="2" t="n">
        <v>0.940972222222222</v>
      </c>
      <c r="G4401" s="2" t="n">
        <v>0.1493055556</v>
      </c>
      <c r="H4401" s="1" t="s">
        <v>93</v>
      </c>
      <c r="I4401" s="19" t="s">
        <v>30</v>
      </c>
      <c r="J4401" s="3" t="n">
        <v>765</v>
      </c>
      <c r="K4401" s="3" t="n">
        <v>14600</v>
      </c>
      <c r="L4401" s="4" t="n">
        <v>19.0849673202614</v>
      </c>
      <c r="M4401" s="3" t="n">
        <v>4482</v>
      </c>
      <c r="N4401" s="3" t="n">
        <v>55720</v>
      </c>
      <c r="O4401" s="4" t="n">
        <v>12.4319500223115</v>
      </c>
    </row>
    <row r="4403" customFormat="false" ht="13.2" hidden="false" customHeight="false" outlineLevel="0" collapsed="false">
      <c r="A4403" s="15" t="s">
        <v>14</v>
      </c>
      <c r="B4403" s="15" t="s">
        <v>20</v>
      </c>
      <c r="C4403" s="13" t="s">
        <v>15</v>
      </c>
      <c r="D4403" s="13" t="s">
        <v>98</v>
      </c>
      <c r="E4403" s="14" t="n">
        <v>0.3125</v>
      </c>
      <c r="F4403" s="14" t="n">
        <v>0.381944444444444</v>
      </c>
      <c r="G4403" s="14"/>
      <c r="H4403" s="15" t="s">
        <v>86</v>
      </c>
      <c r="I4403" s="13" t="s">
        <v>18</v>
      </c>
      <c r="J4403" s="16" t="n">
        <v>765</v>
      </c>
      <c r="K4403" s="16" t="n">
        <v>14050</v>
      </c>
      <c r="L4403" s="17" t="n">
        <v>18.3660130718954</v>
      </c>
      <c r="M4403" s="16"/>
      <c r="N4403" s="16"/>
      <c r="O4403" s="17"/>
      <c r="P4403" s="18"/>
    </row>
    <row r="4404" customFormat="false" ht="13.2" hidden="false" customHeight="false" outlineLevel="0" collapsed="false">
      <c r="A4404" s="15"/>
      <c r="B4404" s="15"/>
      <c r="C4404" s="13" t="s">
        <v>98</v>
      </c>
      <c r="D4404" s="13" t="s">
        <v>120</v>
      </c>
      <c r="E4404" s="14" t="n">
        <v>0.5</v>
      </c>
      <c r="F4404" s="14" t="n">
        <v>0.635416666666667</v>
      </c>
      <c r="G4404" s="14" t="n">
        <v>0.1180555556</v>
      </c>
      <c r="H4404" s="15" t="s">
        <v>121</v>
      </c>
      <c r="I4404" s="13" t="s">
        <v>18</v>
      </c>
      <c r="J4404" s="16" t="n">
        <v>1737</v>
      </c>
      <c r="K4404" s="16" t="n">
        <v>17200</v>
      </c>
      <c r="L4404" s="17" t="n">
        <v>9.90213010938399</v>
      </c>
      <c r="M4404" s="16"/>
      <c r="N4404" s="16"/>
      <c r="O4404" s="17"/>
      <c r="P4404" s="18"/>
    </row>
    <row r="4405" customFormat="false" ht="13.2" hidden="false" customHeight="false" outlineLevel="0" collapsed="false">
      <c r="A4405" s="15"/>
      <c r="B4405" s="15"/>
      <c r="C4405" s="13" t="s">
        <v>120</v>
      </c>
      <c r="D4405" s="13" t="s">
        <v>98</v>
      </c>
      <c r="E4405" s="14" t="n">
        <v>0.673611111111111</v>
      </c>
      <c r="F4405" s="14" t="n">
        <v>0.78125</v>
      </c>
      <c r="G4405" s="14" t="n">
        <v>0.0381944444444441</v>
      </c>
      <c r="H4405" s="15" t="s">
        <v>122</v>
      </c>
      <c r="I4405" s="13" t="s">
        <v>18</v>
      </c>
      <c r="J4405" s="16" t="n">
        <v>1737</v>
      </c>
      <c r="K4405" s="16" t="n">
        <v>17200</v>
      </c>
      <c r="L4405" s="17" t="n">
        <v>9.90213010938399</v>
      </c>
      <c r="M4405" s="16"/>
      <c r="N4405" s="16"/>
      <c r="O4405" s="17"/>
      <c r="P4405" s="18"/>
    </row>
    <row r="4406" customFormat="false" ht="13.2" hidden="false" customHeight="false" outlineLevel="0" collapsed="false">
      <c r="A4406" s="15"/>
      <c r="B4406" s="15"/>
      <c r="C4406" s="13" t="s">
        <v>98</v>
      </c>
      <c r="D4406" s="13" t="s">
        <v>15</v>
      </c>
      <c r="E4406" s="14" t="n">
        <v>0.833333333333333</v>
      </c>
      <c r="F4406" s="14" t="n">
        <v>0.899305555555555</v>
      </c>
      <c r="G4406" s="14" t="n">
        <v>0.0520833333</v>
      </c>
      <c r="H4406" s="15" t="s">
        <v>90</v>
      </c>
      <c r="I4406" s="13" t="s">
        <v>18</v>
      </c>
      <c r="J4406" s="16" t="n">
        <v>765</v>
      </c>
      <c r="K4406" s="16" t="n">
        <v>14050</v>
      </c>
      <c r="L4406" s="17" t="n">
        <v>18.3660130718954</v>
      </c>
      <c r="M4406" s="16" t="n">
        <v>5004</v>
      </c>
      <c r="N4406" s="16" t="n">
        <v>62500</v>
      </c>
      <c r="O4406" s="17" t="n">
        <v>12.4900079936051</v>
      </c>
      <c r="P4406" s="18"/>
    </row>
    <row r="4408" customFormat="false" ht="13.2" hidden="false" customHeight="false" outlineLevel="0" collapsed="false">
      <c r="A4408" s="15" t="s">
        <v>14</v>
      </c>
      <c r="B4408" s="15" t="s">
        <v>20</v>
      </c>
      <c r="C4408" s="13" t="s">
        <v>15</v>
      </c>
      <c r="D4408" s="13" t="s">
        <v>98</v>
      </c>
      <c r="E4408" s="14" t="n">
        <v>0.3125</v>
      </c>
      <c r="F4408" s="14" t="n">
        <v>0.381944444444444</v>
      </c>
      <c r="G4408" s="14"/>
      <c r="H4408" s="15" t="s">
        <v>86</v>
      </c>
      <c r="I4408" s="13" t="s">
        <v>18</v>
      </c>
      <c r="J4408" s="16" t="n">
        <v>765</v>
      </c>
      <c r="K4408" s="16" t="n">
        <v>14050</v>
      </c>
      <c r="L4408" s="17" t="n">
        <v>18.3660130718954</v>
      </c>
      <c r="M4408" s="16"/>
      <c r="N4408" s="16"/>
      <c r="O4408" s="17"/>
      <c r="P4408" s="18"/>
    </row>
    <row r="4409" customFormat="false" ht="13.2" hidden="false" customHeight="false" outlineLevel="0" collapsed="false">
      <c r="A4409" s="15"/>
      <c r="B4409" s="15"/>
      <c r="C4409" s="13" t="s">
        <v>98</v>
      </c>
      <c r="D4409" s="13" t="s">
        <v>120</v>
      </c>
      <c r="E4409" s="14" t="n">
        <v>0.5</v>
      </c>
      <c r="F4409" s="14" t="n">
        <v>0.635416666666667</v>
      </c>
      <c r="G4409" s="14" t="n">
        <v>0.1180555556</v>
      </c>
      <c r="H4409" s="15" t="s">
        <v>121</v>
      </c>
      <c r="I4409" s="13" t="s">
        <v>18</v>
      </c>
      <c r="J4409" s="16" t="n">
        <v>1737</v>
      </c>
      <c r="K4409" s="16" t="n">
        <v>17200</v>
      </c>
      <c r="L4409" s="17" t="n">
        <v>9.90213010938399</v>
      </c>
      <c r="M4409" s="16"/>
      <c r="N4409" s="16"/>
      <c r="O4409" s="17"/>
      <c r="P4409" s="18"/>
    </row>
    <row r="4410" customFormat="false" ht="13.2" hidden="false" customHeight="false" outlineLevel="0" collapsed="false">
      <c r="A4410" s="15"/>
      <c r="B4410" s="15"/>
      <c r="C4410" s="13" t="s">
        <v>120</v>
      </c>
      <c r="D4410" s="13" t="s">
        <v>98</v>
      </c>
      <c r="E4410" s="14" t="n">
        <v>0.673611111111111</v>
      </c>
      <c r="F4410" s="14" t="n">
        <v>0.78125</v>
      </c>
      <c r="G4410" s="14" t="n">
        <v>0.0381944444444441</v>
      </c>
      <c r="H4410" s="15" t="s">
        <v>122</v>
      </c>
      <c r="I4410" s="13" t="s">
        <v>18</v>
      </c>
      <c r="J4410" s="16" t="n">
        <v>1737</v>
      </c>
      <c r="K4410" s="16" t="n">
        <v>17200</v>
      </c>
      <c r="L4410" s="17" t="n">
        <v>9.90213010938399</v>
      </c>
      <c r="M4410" s="16"/>
      <c r="N4410" s="16"/>
      <c r="O4410" s="17"/>
      <c r="P4410" s="18"/>
    </row>
    <row r="4411" customFormat="false" ht="13.2" hidden="false" customHeight="false" outlineLevel="0" collapsed="false">
      <c r="A4411" s="15"/>
      <c r="B4411" s="15"/>
      <c r="C4411" s="13" t="s">
        <v>98</v>
      </c>
      <c r="D4411" s="13" t="s">
        <v>15</v>
      </c>
      <c r="E4411" s="14" t="n">
        <v>0.84375</v>
      </c>
      <c r="F4411" s="14" t="n">
        <v>0.909722222222222</v>
      </c>
      <c r="G4411" s="14" t="n">
        <v>0.0625</v>
      </c>
      <c r="H4411" s="15" t="s">
        <v>102</v>
      </c>
      <c r="I4411" s="13" t="s">
        <v>18</v>
      </c>
      <c r="J4411" s="16" t="n">
        <v>765</v>
      </c>
      <c r="K4411" s="16" t="n">
        <v>14050</v>
      </c>
      <c r="L4411" s="17" t="n">
        <v>18.3660130718954</v>
      </c>
      <c r="M4411" s="16" t="n">
        <v>5004</v>
      </c>
      <c r="N4411" s="16" t="n">
        <v>62500</v>
      </c>
      <c r="O4411" s="17" t="n">
        <v>12.4900079936051</v>
      </c>
      <c r="P4411" s="18"/>
    </row>
    <row r="4413" customFormat="false" ht="13.2" hidden="false" customHeight="false" outlineLevel="0" collapsed="false">
      <c r="A4413" s="15" t="s">
        <v>14</v>
      </c>
      <c r="B4413" s="15" t="s">
        <v>20</v>
      </c>
      <c r="C4413" s="13" t="s">
        <v>15</v>
      </c>
      <c r="D4413" s="13" t="s">
        <v>98</v>
      </c>
      <c r="E4413" s="14" t="n">
        <v>0.3125</v>
      </c>
      <c r="F4413" s="14" t="n">
        <v>0.381944444444444</v>
      </c>
      <c r="G4413" s="14"/>
      <c r="H4413" s="15" t="s">
        <v>86</v>
      </c>
      <c r="I4413" s="13" t="s">
        <v>18</v>
      </c>
      <c r="J4413" s="16" t="n">
        <v>765</v>
      </c>
      <c r="K4413" s="16" t="n">
        <v>14050</v>
      </c>
      <c r="L4413" s="17" t="n">
        <v>18.3660130718954</v>
      </c>
      <c r="M4413" s="16"/>
      <c r="N4413" s="16"/>
      <c r="O4413" s="17"/>
      <c r="P4413" s="18"/>
    </row>
    <row r="4414" customFormat="false" ht="13.2" hidden="false" customHeight="false" outlineLevel="0" collapsed="false">
      <c r="A4414" s="15"/>
      <c r="B4414" s="15"/>
      <c r="C4414" s="13" t="s">
        <v>98</v>
      </c>
      <c r="D4414" s="13" t="s">
        <v>120</v>
      </c>
      <c r="E4414" s="14" t="n">
        <v>0.5</v>
      </c>
      <c r="F4414" s="14" t="n">
        <v>0.635416666666667</v>
      </c>
      <c r="G4414" s="14" t="n">
        <v>0.1180555556</v>
      </c>
      <c r="H4414" s="15" t="s">
        <v>121</v>
      </c>
      <c r="I4414" s="13" t="s">
        <v>18</v>
      </c>
      <c r="J4414" s="16" t="n">
        <v>1737</v>
      </c>
      <c r="K4414" s="16" t="n">
        <v>17200</v>
      </c>
      <c r="L4414" s="17" t="n">
        <v>9.90213010938399</v>
      </c>
      <c r="M4414" s="16"/>
      <c r="N4414" s="16"/>
      <c r="O4414" s="17"/>
      <c r="P4414" s="18"/>
    </row>
    <row r="4415" customFormat="false" ht="13.2" hidden="false" customHeight="false" outlineLevel="0" collapsed="false">
      <c r="A4415" s="15"/>
      <c r="B4415" s="15"/>
      <c r="C4415" s="13" t="s">
        <v>120</v>
      </c>
      <c r="D4415" s="13" t="s">
        <v>98</v>
      </c>
      <c r="E4415" s="14" t="n">
        <v>0.673611111111111</v>
      </c>
      <c r="F4415" s="14" t="n">
        <v>0.78125</v>
      </c>
      <c r="G4415" s="14" t="n">
        <v>0.0381944444444441</v>
      </c>
      <c r="H4415" s="15" t="s">
        <v>122</v>
      </c>
      <c r="I4415" s="13" t="s">
        <v>18</v>
      </c>
      <c r="J4415" s="16" t="n">
        <v>1737</v>
      </c>
      <c r="K4415" s="16" t="n">
        <v>17200</v>
      </c>
      <c r="L4415" s="17" t="n">
        <v>9.90213010938399</v>
      </c>
      <c r="M4415" s="16"/>
      <c r="N4415" s="16"/>
      <c r="O4415" s="17"/>
      <c r="P4415" s="18"/>
    </row>
    <row r="4416" customFormat="false" ht="13.2" hidden="false" customHeight="false" outlineLevel="0" collapsed="false">
      <c r="A4416" s="15"/>
      <c r="B4416" s="15"/>
      <c r="C4416" s="13" t="s">
        <v>98</v>
      </c>
      <c r="D4416" s="13" t="s">
        <v>15</v>
      </c>
      <c r="E4416" s="14" t="n">
        <v>0.854166666666667</v>
      </c>
      <c r="F4416" s="14" t="n">
        <v>0.920138888888889</v>
      </c>
      <c r="G4416" s="14" t="n">
        <v>0.0729166667</v>
      </c>
      <c r="H4416" s="15" t="s">
        <v>92</v>
      </c>
      <c r="I4416" s="13" t="s">
        <v>18</v>
      </c>
      <c r="J4416" s="16" t="n">
        <v>765</v>
      </c>
      <c r="K4416" s="16" t="n">
        <v>14050</v>
      </c>
      <c r="L4416" s="17" t="n">
        <v>18.3660130718954</v>
      </c>
      <c r="M4416" s="16" t="n">
        <v>5004</v>
      </c>
      <c r="N4416" s="16" t="n">
        <v>62500</v>
      </c>
      <c r="O4416" s="17" t="n">
        <v>12.4900079936051</v>
      </c>
      <c r="P4416" s="18"/>
    </row>
    <row r="4418" customFormat="false" ht="13.2" hidden="false" customHeight="false" outlineLevel="0" collapsed="false">
      <c r="A4418" s="15" t="s">
        <v>14</v>
      </c>
      <c r="B4418" s="15" t="s">
        <v>20</v>
      </c>
      <c r="C4418" s="13" t="s">
        <v>15</v>
      </c>
      <c r="D4418" s="13" t="s">
        <v>98</v>
      </c>
      <c r="E4418" s="14" t="n">
        <v>0.3125</v>
      </c>
      <c r="F4418" s="14" t="n">
        <v>0.381944444444444</v>
      </c>
      <c r="G4418" s="14"/>
      <c r="H4418" s="15" t="s">
        <v>86</v>
      </c>
      <c r="I4418" s="13" t="s">
        <v>18</v>
      </c>
      <c r="J4418" s="16" t="n">
        <v>765</v>
      </c>
      <c r="K4418" s="16" t="n">
        <v>14050</v>
      </c>
      <c r="L4418" s="17" t="n">
        <v>18.3660130718954</v>
      </c>
      <c r="M4418" s="16"/>
      <c r="N4418" s="16"/>
      <c r="O4418" s="17"/>
      <c r="P4418" s="18"/>
    </row>
    <row r="4419" customFormat="false" ht="13.2" hidden="false" customHeight="false" outlineLevel="0" collapsed="false">
      <c r="A4419" s="15"/>
      <c r="B4419" s="15"/>
      <c r="C4419" s="13" t="s">
        <v>98</v>
      </c>
      <c r="D4419" s="13" t="s">
        <v>120</v>
      </c>
      <c r="E4419" s="14" t="n">
        <v>0.5</v>
      </c>
      <c r="F4419" s="14" t="n">
        <v>0.635416666666667</v>
      </c>
      <c r="G4419" s="14" t="n">
        <v>0.1180555556</v>
      </c>
      <c r="H4419" s="15" t="s">
        <v>121</v>
      </c>
      <c r="I4419" s="13" t="s">
        <v>18</v>
      </c>
      <c r="J4419" s="16" t="n">
        <v>1737</v>
      </c>
      <c r="K4419" s="16" t="n">
        <v>17200</v>
      </c>
      <c r="L4419" s="17" t="n">
        <v>9.90213010938399</v>
      </c>
      <c r="M4419" s="16"/>
      <c r="N4419" s="16"/>
      <c r="O4419" s="17"/>
      <c r="P4419" s="18"/>
    </row>
    <row r="4420" customFormat="false" ht="13.2" hidden="false" customHeight="false" outlineLevel="0" collapsed="false">
      <c r="A4420" s="15"/>
      <c r="B4420" s="15"/>
      <c r="C4420" s="13" t="s">
        <v>120</v>
      </c>
      <c r="D4420" s="13" t="s">
        <v>98</v>
      </c>
      <c r="E4420" s="14" t="n">
        <v>0.673611111111111</v>
      </c>
      <c r="F4420" s="14" t="n">
        <v>0.78125</v>
      </c>
      <c r="G4420" s="14" t="n">
        <v>0.0381944444444441</v>
      </c>
      <c r="H4420" s="15" t="s">
        <v>122</v>
      </c>
      <c r="I4420" s="13" t="s">
        <v>18</v>
      </c>
      <c r="J4420" s="16" t="n">
        <v>1737</v>
      </c>
      <c r="K4420" s="16" t="n">
        <v>17200</v>
      </c>
      <c r="L4420" s="17" t="n">
        <v>9.90213010938399</v>
      </c>
      <c r="M4420" s="16"/>
      <c r="N4420" s="16"/>
      <c r="O4420" s="17"/>
      <c r="P4420" s="18"/>
    </row>
    <row r="4421" customFormat="false" ht="13.2" hidden="false" customHeight="false" outlineLevel="0" collapsed="false">
      <c r="A4421" s="15"/>
      <c r="B4421" s="15"/>
      <c r="C4421" s="13" t="s">
        <v>98</v>
      </c>
      <c r="D4421" s="13" t="s">
        <v>15</v>
      </c>
      <c r="E4421" s="14" t="n">
        <v>0.875</v>
      </c>
      <c r="F4421" s="14" t="n">
        <v>0.940972222222222</v>
      </c>
      <c r="G4421" s="14" t="n">
        <v>0.09375</v>
      </c>
      <c r="H4421" s="15" t="s">
        <v>103</v>
      </c>
      <c r="I4421" s="13" t="s">
        <v>18</v>
      </c>
      <c r="J4421" s="16" t="n">
        <v>765</v>
      </c>
      <c r="K4421" s="16" t="n">
        <v>14050</v>
      </c>
      <c r="L4421" s="17" t="n">
        <v>18.3660130718954</v>
      </c>
      <c r="M4421" s="16" t="n">
        <v>5004</v>
      </c>
      <c r="N4421" s="16" t="n">
        <v>62500</v>
      </c>
      <c r="O4421" s="17" t="n">
        <v>12.4900079936051</v>
      </c>
      <c r="P4421" s="18"/>
    </row>
    <row r="4423" customFormat="false" ht="13.2" hidden="false" customHeight="false" outlineLevel="0" collapsed="false">
      <c r="A4423" s="15" t="s">
        <v>14</v>
      </c>
      <c r="B4423" s="15" t="s">
        <v>20</v>
      </c>
      <c r="C4423" s="13" t="s">
        <v>15</v>
      </c>
      <c r="D4423" s="13" t="s">
        <v>98</v>
      </c>
      <c r="E4423" s="14" t="n">
        <v>0.333333333333333</v>
      </c>
      <c r="F4423" s="14" t="n">
        <v>0.399305555555556</v>
      </c>
      <c r="G4423" s="14"/>
      <c r="H4423" s="15" t="s">
        <v>104</v>
      </c>
      <c r="I4423" s="13" t="s">
        <v>18</v>
      </c>
      <c r="J4423" s="16" t="n">
        <v>765</v>
      </c>
      <c r="K4423" s="16" t="n">
        <v>14050</v>
      </c>
      <c r="L4423" s="17" t="n">
        <v>18.3660130718954</v>
      </c>
      <c r="M4423" s="16"/>
      <c r="N4423" s="16"/>
      <c r="O4423" s="17"/>
      <c r="P4423" s="18"/>
    </row>
    <row r="4424" customFormat="false" ht="13.2" hidden="false" customHeight="false" outlineLevel="0" collapsed="false">
      <c r="A4424" s="15"/>
      <c r="B4424" s="15"/>
      <c r="C4424" s="13" t="s">
        <v>98</v>
      </c>
      <c r="D4424" s="13" t="s">
        <v>120</v>
      </c>
      <c r="E4424" s="14" t="n">
        <v>0.5</v>
      </c>
      <c r="F4424" s="14" t="n">
        <v>0.635416666666667</v>
      </c>
      <c r="G4424" s="14" t="n">
        <v>0.1006944444</v>
      </c>
      <c r="H4424" s="15" t="s">
        <v>121</v>
      </c>
      <c r="I4424" s="13" t="s">
        <v>18</v>
      </c>
      <c r="J4424" s="16" t="n">
        <v>1737</v>
      </c>
      <c r="K4424" s="16" t="n">
        <v>17200</v>
      </c>
      <c r="L4424" s="17" t="n">
        <v>9.90213010938399</v>
      </c>
      <c r="M4424" s="16"/>
      <c r="N4424" s="16"/>
      <c r="O4424" s="17"/>
      <c r="P4424" s="18"/>
    </row>
    <row r="4425" customFormat="false" ht="13.2" hidden="false" customHeight="false" outlineLevel="0" collapsed="false">
      <c r="A4425" s="15"/>
      <c r="B4425" s="15"/>
      <c r="C4425" s="13" t="s">
        <v>120</v>
      </c>
      <c r="D4425" s="13" t="s">
        <v>98</v>
      </c>
      <c r="E4425" s="14" t="n">
        <v>0.673611111111111</v>
      </c>
      <c r="F4425" s="14" t="n">
        <v>0.78125</v>
      </c>
      <c r="G4425" s="14" t="n">
        <v>0.0381944444444441</v>
      </c>
      <c r="H4425" s="15" t="s">
        <v>122</v>
      </c>
      <c r="I4425" s="13" t="s">
        <v>18</v>
      </c>
      <c r="J4425" s="16" t="n">
        <v>1737</v>
      </c>
      <c r="K4425" s="16" t="n">
        <v>17200</v>
      </c>
      <c r="L4425" s="17" t="n">
        <v>9.90213010938399</v>
      </c>
      <c r="M4425" s="16"/>
      <c r="N4425" s="16"/>
      <c r="O4425" s="17"/>
      <c r="P4425" s="18"/>
    </row>
    <row r="4426" customFormat="false" ht="13.2" hidden="false" customHeight="false" outlineLevel="0" collapsed="false">
      <c r="A4426" s="15"/>
      <c r="B4426" s="15"/>
      <c r="C4426" s="13" t="s">
        <v>98</v>
      </c>
      <c r="D4426" s="13" t="s">
        <v>15</v>
      </c>
      <c r="E4426" s="14" t="n">
        <v>0.833333333333333</v>
      </c>
      <c r="F4426" s="14" t="n">
        <v>0.899305555555555</v>
      </c>
      <c r="G4426" s="14" t="n">
        <v>0.0520833333</v>
      </c>
      <c r="H4426" s="15" t="s">
        <v>90</v>
      </c>
      <c r="I4426" s="13" t="s">
        <v>18</v>
      </c>
      <c r="J4426" s="16" t="n">
        <v>765</v>
      </c>
      <c r="K4426" s="16" t="n">
        <v>14050</v>
      </c>
      <c r="L4426" s="17" t="n">
        <v>18.3660130718954</v>
      </c>
      <c r="M4426" s="16" t="n">
        <v>5004</v>
      </c>
      <c r="N4426" s="16" t="n">
        <v>62500</v>
      </c>
      <c r="O4426" s="17" t="n">
        <v>12.4900079936051</v>
      </c>
      <c r="P4426" s="18"/>
    </row>
    <row r="4428" customFormat="false" ht="13.2" hidden="false" customHeight="false" outlineLevel="0" collapsed="false">
      <c r="A4428" s="15" t="s">
        <v>14</v>
      </c>
      <c r="B4428" s="15" t="s">
        <v>20</v>
      </c>
      <c r="C4428" s="13" t="s">
        <v>15</v>
      </c>
      <c r="D4428" s="13" t="s">
        <v>98</v>
      </c>
      <c r="E4428" s="14" t="n">
        <v>0.333333333333333</v>
      </c>
      <c r="F4428" s="14" t="n">
        <v>0.399305555555556</v>
      </c>
      <c r="G4428" s="14"/>
      <c r="H4428" s="15" t="s">
        <v>104</v>
      </c>
      <c r="I4428" s="13" t="s">
        <v>18</v>
      </c>
      <c r="J4428" s="16" t="n">
        <v>765</v>
      </c>
      <c r="K4428" s="16" t="n">
        <v>14050</v>
      </c>
      <c r="L4428" s="17" t="n">
        <v>18.3660130718954</v>
      </c>
      <c r="M4428" s="16"/>
      <c r="N4428" s="16"/>
      <c r="O4428" s="17"/>
      <c r="P4428" s="18"/>
    </row>
    <row r="4429" customFormat="false" ht="13.2" hidden="false" customHeight="false" outlineLevel="0" collapsed="false">
      <c r="A4429" s="15"/>
      <c r="B4429" s="15"/>
      <c r="C4429" s="13" t="s">
        <v>98</v>
      </c>
      <c r="D4429" s="13" t="s">
        <v>120</v>
      </c>
      <c r="E4429" s="14" t="n">
        <v>0.5</v>
      </c>
      <c r="F4429" s="14" t="n">
        <v>0.635416666666667</v>
      </c>
      <c r="G4429" s="14" t="n">
        <v>0.1006944444</v>
      </c>
      <c r="H4429" s="15" t="s">
        <v>121</v>
      </c>
      <c r="I4429" s="13" t="s">
        <v>18</v>
      </c>
      <c r="J4429" s="16" t="n">
        <v>1737</v>
      </c>
      <c r="K4429" s="16" t="n">
        <v>17200</v>
      </c>
      <c r="L4429" s="17" t="n">
        <v>9.90213010938399</v>
      </c>
      <c r="M4429" s="16"/>
      <c r="N4429" s="16"/>
      <c r="O4429" s="17"/>
      <c r="P4429" s="18"/>
    </row>
    <row r="4430" customFormat="false" ht="13.2" hidden="false" customHeight="false" outlineLevel="0" collapsed="false">
      <c r="A4430" s="15"/>
      <c r="B4430" s="15"/>
      <c r="C4430" s="13" t="s">
        <v>120</v>
      </c>
      <c r="D4430" s="13" t="s">
        <v>98</v>
      </c>
      <c r="E4430" s="14" t="n">
        <v>0.673611111111111</v>
      </c>
      <c r="F4430" s="14" t="n">
        <v>0.78125</v>
      </c>
      <c r="G4430" s="14" t="n">
        <v>0.0381944444444441</v>
      </c>
      <c r="H4430" s="15" t="s">
        <v>122</v>
      </c>
      <c r="I4430" s="13" t="s">
        <v>18</v>
      </c>
      <c r="J4430" s="16" t="n">
        <v>1737</v>
      </c>
      <c r="K4430" s="16" t="n">
        <v>17200</v>
      </c>
      <c r="L4430" s="17" t="n">
        <v>9.90213010938399</v>
      </c>
      <c r="M4430" s="16"/>
      <c r="N4430" s="16"/>
      <c r="O4430" s="17"/>
      <c r="P4430" s="18"/>
    </row>
    <row r="4431" customFormat="false" ht="13.2" hidden="false" customHeight="false" outlineLevel="0" collapsed="false">
      <c r="A4431" s="15"/>
      <c r="B4431" s="15"/>
      <c r="C4431" s="13" t="s">
        <v>98</v>
      </c>
      <c r="D4431" s="13" t="s">
        <v>15</v>
      </c>
      <c r="E4431" s="14" t="n">
        <v>0.84375</v>
      </c>
      <c r="F4431" s="14" t="n">
        <v>0.909722222222222</v>
      </c>
      <c r="G4431" s="14" t="n">
        <v>0.0625</v>
      </c>
      <c r="H4431" s="15" t="s">
        <v>102</v>
      </c>
      <c r="I4431" s="13" t="s">
        <v>18</v>
      </c>
      <c r="J4431" s="16" t="n">
        <v>765</v>
      </c>
      <c r="K4431" s="16" t="n">
        <v>14050</v>
      </c>
      <c r="L4431" s="17" t="n">
        <v>18.3660130718954</v>
      </c>
      <c r="M4431" s="16" t="n">
        <v>5004</v>
      </c>
      <c r="N4431" s="16" t="n">
        <v>62500</v>
      </c>
      <c r="O4431" s="17" t="n">
        <v>12.4900079936051</v>
      </c>
      <c r="P4431" s="18"/>
    </row>
    <row r="4433" customFormat="false" ht="13.2" hidden="false" customHeight="false" outlineLevel="0" collapsed="false">
      <c r="A4433" s="15" t="s">
        <v>14</v>
      </c>
      <c r="B4433" s="15" t="s">
        <v>20</v>
      </c>
      <c r="C4433" s="13" t="s">
        <v>15</v>
      </c>
      <c r="D4433" s="13" t="s">
        <v>98</v>
      </c>
      <c r="E4433" s="14" t="n">
        <v>0.333333333333333</v>
      </c>
      <c r="F4433" s="14" t="n">
        <v>0.399305555555556</v>
      </c>
      <c r="G4433" s="14"/>
      <c r="H4433" s="15" t="s">
        <v>104</v>
      </c>
      <c r="I4433" s="13" t="s">
        <v>18</v>
      </c>
      <c r="J4433" s="16" t="n">
        <v>765</v>
      </c>
      <c r="K4433" s="16" t="n">
        <v>14050</v>
      </c>
      <c r="L4433" s="17" t="n">
        <v>18.3660130718954</v>
      </c>
      <c r="M4433" s="16"/>
      <c r="N4433" s="16"/>
      <c r="O4433" s="17"/>
      <c r="P4433" s="18"/>
    </row>
    <row r="4434" customFormat="false" ht="13.2" hidden="false" customHeight="false" outlineLevel="0" collapsed="false">
      <c r="A4434" s="15"/>
      <c r="B4434" s="15"/>
      <c r="C4434" s="13" t="s">
        <v>98</v>
      </c>
      <c r="D4434" s="13" t="s">
        <v>120</v>
      </c>
      <c r="E4434" s="14" t="n">
        <v>0.5</v>
      </c>
      <c r="F4434" s="14" t="n">
        <v>0.635416666666667</v>
      </c>
      <c r="G4434" s="14" t="n">
        <v>0.1006944444</v>
      </c>
      <c r="H4434" s="15" t="s">
        <v>121</v>
      </c>
      <c r="I4434" s="13" t="s">
        <v>18</v>
      </c>
      <c r="J4434" s="16" t="n">
        <v>1737</v>
      </c>
      <c r="K4434" s="16" t="n">
        <v>17200</v>
      </c>
      <c r="L4434" s="17" t="n">
        <v>9.90213010938399</v>
      </c>
      <c r="M4434" s="16"/>
      <c r="N4434" s="16"/>
      <c r="O4434" s="17"/>
      <c r="P4434" s="18"/>
    </row>
    <row r="4435" customFormat="false" ht="13.2" hidden="false" customHeight="false" outlineLevel="0" collapsed="false">
      <c r="A4435" s="15"/>
      <c r="B4435" s="15"/>
      <c r="C4435" s="13" t="s">
        <v>120</v>
      </c>
      <c r="D4435" s="13" t="s">
        <v>98</v>
      </c>
      <c r="E4435" s="14" t="n">
        <v>0.673611111111111</v>
      </c>
      <c r="F4435" s="14" t="n">
        <v>0.78125</v>
      </c>
      <c r="G4435" s="14" t="n">
        <v>0.0381944444444441</v>
      </c>
      <c r="H4435" s="15" t="s">
        <v>122</v>
      </c>
      <c r="I4435" s="13" t="s">
        <v>18</v>
      </c>
      <c r="J4435" s="16" t="n">
        <v>1737</v>
      </c>
      <c r="K4435" s="16" t="n">
        <v>17200</v>
      </c>
      <c r="L4435" s="17" t="n">
        <v>9.90213010938399</v>
      </c>
      <c r="M4435" s="16"/>
      <c r="N4435" s="16"/>
      <c r="O4435" s="17"/>
      <c r="P4435" s="18"/>
    </row>
    <row r="4436" customFormat="false" ht="13.2" hidden="false" customHeight="false" outlineLevel="0" collapsed="false">
      <c r="A4436" s="15"/>
      <c r="B4436" s="15"/>
      <c r="C4436" s="13" t="s">
        <v>98</v>
      </c>
      <c r="D4436" s="13" t="s">
        <v>15</v>
      </c>
      <c r="E4436" s="14" t="n">
        <v>0.854166666666667</v>
      </c>
      <c r="F4436" s="14" t="n">
        <v>0.920138888888889</v>
      </c>
      <c r="G4436" s="14" t="n">
        <v>0.0729166667</v>
      </c>
      <c r="H4436" s="15" t="s">
        <v>92</v>
      </c>
      <c r="I4436" s="13" t="s">
        <v>18</v>
      </c>
      <c r="J4436" s="16" t="n">
        <v>765</v>
      </c>
      <c r="K4436" s="16" t="n">
        <v>14050</v>
      </c>
      <c r="L4436" s="17" t="n">
        <v>18.3660130718954</v>
      </c>
      <c r="M4436" s="16" t="n">
        <v>5004</v>
      </c>
      <c r="N4436" s="16" t="n">
        <v>62500</v>
      </c>
      <c r="O4436" s="17" t="n">
        <v>12.4900079936051</v>
      </c>
      <c r="P4436" s="18"/>
    </row>
    <row r="4438" customFormat="false" ht="13.2" hidden="false" customHeight="false" outlineLevel="0" collapsed="false">
      <c r="A4438" s="15" t="s">
        <v>14</v>
      </c>
      <c r="B4438" s="15" t="s">
        <v>20</v>
      </c>
      <c r="C4438" s="13" t="s">
        <v>15</v>
      </c>
      <c r="D4438" s="13" t="s">
        <v>98</v>
      </c>
      <c r="E4438" s="14" t="n">
        <v>0.333333333333333</v>
      </c>
      <c r="F4438" s="14" t="n">
        <v>0.399305555555556</v>
      </c>
      <c r="G4438" s="14"/>
      <c r="H4438" s="15" t="s">
        <v>104</v>
      </c>
      <c r="I4438" s="13" t="s">
        <v>18</v>
      </c>
      <c r="J4438" s="16" t="n">
        <v>765</v>
      </c>
      <c r="K4438" s="16" t="n">
        <v>14050</v>
      </c>
      <c r="L4438" s="17" t="n">
        <v>18.3660130718954</v>
      </c>
      <c r="M4438" s="16"/>
      <c r="N4438" s="16"/>
      <c r="O4438" s="17"/>
      <c r="P4438" s="18"/>
    </row>
    <row r="4439" customFormat="false" ht="13.2" hidden="false" customHeight="false" outlineLevel="0" collapsed="false">
      <c r="A4439" s="15"/>
      <c r="B4439" s="15"/>
      <c r="C4439" s="13" t="s">
        <v>98</v>
      </c>
      <c r="D4439" s="13" t="s">
        <v>120</v>
      </c>
      <c r="E4439" s="14" t="n">
        <v>0.5</v>
      </c>
      <c r="F4439" s="14" t="n">
        <v>0.635416666666667</v>
      </c>
      <c r="G4439" s="14" t="n">
        <v>0.1006944444</v>
      </c>
      <c r="H4439" s="15" t="s">
        <v>121</v>
      </c>
      <c r="I4439" s="13" t="s">
        <v>18</v>
      </c>
      <c r="J4439" s="16" t="n">
        <v>1737</v>
      </c>
      <c r="K4439" s="16" t="n">
        <v>17200</v>
      </c>
      <c r="L4439" s="17" t="n">
        <v>9.90213010938399</v>
      </c>
      <c r="M4439" s="16"/>
      <c r="N4439" s="16"/>
      <c r="O4439" s="17"/>
      <c r="P4439" s="18"/>
    </row>
    <row r="4440" customFormat="false" ht="13.2" hidden="false" customHeight="false" outlineLevel="0" collapsed="false">
      <c r="A4440" s="15"/>
      <c r="B4440" s="15"/>
      <c r="C4440" s="13" t="s">
        <v>120</v>
      </c>
      <c r="D4440" s="13" t="s">
        <v>98</v>
      </c>
      <c r="E4440" s="14" t="n">
        <v>0.673611111111111</v>
      </c>
      <c r="F4440" s="14" t="n">
        <v>0.78125</v>
      </c>
      <c r="G4440" s="14" t="n">
        <v>0.0381944444444441</v>
      </c>
      <c r="H4440" s="15" t="s">
        <v>122</v>
      </c>
      <c r="I4440" s="13" t="s">
        <v>18</v>
      </c>
      <c r="J4440" s="16" t="n">
        <v>1737</v>
      </c>
      <c r="K4440" s="16" t="n">
        <v>17200</v>
      </c>
      <c r="L4440" s="17" t="n">
        <v>9.90213010938399</v>
      </c>
      <c r="M4440" s="16"/>
      <c r="N4440" s="16"/>
      <c r="O4440" s="17"/>
      <c r="P4440" s="18"/>
    </row>
    <row r="4441" customFormat="false" ht="13.2" hidden="false" customHeight="false" outlineLevel="0" collapsed="false">
      <c r="A4441" s="15"/>
      <c r="B4441" s="15"/>
      <c r="C4441" s="13" t="s">
        <v>98</v>
      </c>
      <c r="D4441" s="13" t="s">
        <v>15</v>
      </c>
      <c r="E4441" s="14" t="n">
        <v>0.875</v>
      </c>
      <c r="F4441" s="14" t="n">
        <v>0.940972222222222</v>
      </c>
      <c r="G4441" s="14" t="n">
        <v>0.09375</v>
      </c>
      <c r="H4441" s="15" t="s">
        <v>103</v>
      </c>
      <c r="I4441" s="13" t="s">
        <v>18</v>
      </c>
      <c r="J4441" s="16" t="n">
        <v>765</v>
      </c>
      <c r="K4441" s="16" t="n">
        <v>14050</v>
      </c>
      <c r="L4441" s="17" t="n">
        <v>18.3660130718954</v>
      </c>
      <c r="M4441" s="16" t="n">
        <v>5004</v>
      </c>
      <c r="N4441" s="16" t="n">
        <v>62500</v>
      </c>
      <c r="O4441" s="17" t="n">
        <v>12.4900079936051</v>
      </c>
      <c r="P4441" s="18"/>
    </row>
    <row r="4443" customFormat="false" ht="13.2" hidden="false" customHeight="false" outlineLevel="0" collapsed="false">
      <c r="A4443" s="15" t="s">
        <v>14</v>
      </c>
      <c r="B4443" s="15" t="s">
        <v>20</v>
      </c>
      <c r="C4443" s="13" t="s">
        <v>15</v>
      </c>
      <c r="D4443" s="13" t="s">
        <v>98</v>
      </c>
      <c r="E4443" s="14" t="n">
        <v>0.354166666666667</v>
      </c>
      <c r="F4443" s="14" t="n">
        <v>0.423611111111111</v>
      </c>
      <c r="G4443" s="14"/>
      <c r="H4443" s="15" t="s">
        <v>96</v>
      </c>
      <c r="I4443" s="13" t="s">
        <v>18</v>
      </c>
      <c r="J4443" s="16" t="n">
        <v>765</v>
      </c>
      <c r="K4443" s="16" t="n">
        <v>14050</v>
      </c>
      <c r="L4443" s="17" t="n">
        <v>18.3660130718954</v>
      </c>
      <c r="M4443" s="16"/>
      <c r="N4443" s="16"/>
      <c r="O4443" s="17"/>
      <c r="P4443" s="18"/>
    </row>
    <row r="4444" customFormat="false" ht="13.2" hidden="false" customHeight="false" outlineLevel="0" collapsed="false">
      <c r="A4444" s="15"/>
      <c r="B4444" s="15"/>
      <c r="C4444" s="13" t="s">
        <v>98</v>
      </c>
      <c r="D4444" s="13" t="s">
        <v>120</v>
      </c>
      <c r="E4444" s="14" t="n">
        <v>0.5</v>
      </c>
      <c r="F4444" s="14" t="n">
        <v>0.635416666666667</v>
      </c>
      <c r="G4444" s="14" t="n">
        <v>0.0763888889</v>
      </c>
      <c r="H4444" s="15" t="s">
        <v>121</v>
      </c>
      <c r="I4444" s="13" t="s">
        <v>18</v>
      </c>
      <c r="J4444" s="16" t="n">
        <v>1737</v>
      </c>
      <c r="K4444" s="16" t="n">
        <v>17200</v>
      </c>
      <c r="L4444" s="17" t="n">
        <v>9.90213010938399</v>
      </c>
      <c r="M4444" s="16"/>
      <c r="N4444" s="16"/>
      <c r="O4444" s="17"/>
      <c r="P4444" s="18"/>
    </row>
    <row r="4445" customFormat="false" ht="13.2" hidden="false" customHeight="false" outlineLevel="0" collapsed="false">
      <c r="A4445" s="15"/>
      <c r="B4445" s="15"/>
      <c r="C4445" s="13" t="s">
        <v>120</v>
      </c>
      <c r="D4445" s="13" t="s">
        <v>98</v>
      </c>
      <c r="E4445" s="14" t="n">
        <v>0.673611111111111</v>
      </c>
      <c r="F4445" s="14" t="n">
        <v>0.78125</v>
      </c>
      <c r="G4445" s="14" t="n">
        <v>0.0381944444444441</v>
      </c>
      <c r="H4445" s="15" t="s">
        <v>122</v>
      </c>
      <c r="I4445" s="13" t="s">
        <v>18</v>
      </c>
      <c r="J4445" s="16" t="n">
        <v>1737</v>
      </c>
      <c r="K4445" s="16" t="n">
        <v>17200</v>
      </c>
      <c r="L4445" s="17" t="n">
        <v>9.90213010938399</v>
      </c>
      <c r="M4445" s="16"/>
      <c r="N4445" s="16"/>
      <c r="O4445" s="17"/>
      <c r="P4445" s="18"/>
    </row>
    <row r="4446" customFormat="false" ht="13.2" hidden="false" customHeight="false" outlineLevel="0" collapsed="false">
      <c r="A4446" s="15"/>
      <c r="B4446" s="15"/>
      <c r="C4446" s="13" t="s">
        <v>98</v>
      </c>
      <c r="D4446" s="13" t="s">
        <v>15</v>
      </c>
      <c r="E4446" s="14" t="n">
        <v>0.833333333333333</v>
      </c>
      <c r="F4446" s="14" t="n">
        <v>0.899305555555555</v>
      </c>
      <c r="G4446" s="14" t="n">
        <v>0.0520833333</v>
      </c>
      <c r="H4446" s="15" t="s">
        <v>90</v>
      </c>
      <c r="I4446" s="13" t="s">
        <v>18</v>
      </c>
      <c r="J4446" s="16" t="n">
        <v>765</v>
      </c>
      <c r="K4446" s="16" t="n">
        <v>14050</v>
      </c>
      <c r="L4446" s="17" t="n">
        <v>18.3660130718954</v>
      </c>
      <c r="M4446" s="16" t="n">
        <v>5004</v>
      </c>
      <c r="N4446" s="16" t="n">
        <v>62500</v>
      </c>
      <c r="O4446" s="17" t="n">
        <v>12.4900079936051</v>
      </c>
      <c r="P4446" s="18"/>
    </row>
    <row r="4448" customFormat="false" ht="13.2" hidden="false" customHeight="false" outlineLevel="0" collapsed="false">
      <c r="A4448" s="15" t="s">
        <v>14</v>
      </c>
      <c r="B4448" s="15" t="s">
        <v>20</v>
      </c>
      <c r="C4448" s="13" t="s">
        <v>15</v>
      </c>
      <c r="D4448" s="13" t="s">
        <v>98</v>
      </c>
      <c r="E4448" s="14" t="n">
        <v>0.354166666666667</v>
      </c>
      <c r="F4448" s="14" t="n">
        <v>0.423611111111111</v>
      </c>
      <c r="G4448" s="14"/>
      <c r="H4448" s="15" t="s">
        <v>96</v>
      </c>
      <c r="I4448" s="13" t="s">
        <v>18</v>
      </c>
      <c r="J4448" s="16" t="n">
        <v>765</v>
      </c>
      <c r="K4448" s="16" t="n">
        <v>14050</v>
      </c>
      <c r="L4448" s="17" t="n">
        <v>18.3660130718954</v>
      </c>
      <c r="M4448" s="16"/>
      <c r="N4448" s="16"/>
      <c r="O4448" s="17"/>
      <c r="P4448" s="18"/>
    </row>
    <row r="4449" customFormat="false" ht="13.2" hidden="false" customHeight="false" outlineLevel="0" collapsed="false">
      <c r="A4449" s="15"/>
      <c r="B4449" s="15"/>
      <c r="C4449" s="13" t="s">
        <v>98</v>
      </c>
      <c r="D4449" s="13" t="s">
        <v>120</v>
      </c>
      <c r="E4449" s="14" t="n">
        <v>0.5</v>
      </c>
      <c r="F4449" s="14" t="n">
        <v>0.635416666666667</v>
      </c>
      <c r="G4449" s="14" t="n">
        <v>0.0763888889</v>
      </c>
      <c r="H4449" s="15" t="s">
        <v>121</v>
      </c>
      <c r="I4449" s="13" t="s">
        <v>18</v>
      </c>
      <c r="J4449" s="16" t="n">
        <v>1737</v>
      </c>
      <c r="K4449" s="16" t="n">
        <v>17200</v>
      </c>
      <c r="L4449" s="17" t="n">
        <v>9.90213010938399</v>
      </c>
      <c r="M4449" s="16"/>
      <c r="N4449" s="16"/>
      <c r="O4449" s="17"/>
      <c r="P4449" s="18"/>
    </row>
    <row r="4450" customFormat="false" ht="13.2" hidden="false" customHeight="false" outlineLevel="0" collapsed="false">
      <c r="A4450" s="15"/>
      <c r="B4450" s="15"/>
      <c r="C4450" s="13" t="s">
        <v>120</v>
      </c>
      <c r="D4450" s="13" t="s">
        <v>98</v>
      </c>
      <c r="E4450" s="14" t="n">
        <v>0.673611111111111</v>
      </c>
      <c r="F4450" s="14" t="n">
        <v>0.78125</v>
      </c>
      <c r="G4450" s="14" t="n">
        <v>0.0381944444444441</v>
      </c>
      <c r="H4450" s="15" t="s">
        <v>122</v>
      </c>
      <c r="I4450" s="13" t="s">
        <v>18</v>
      </c>
      <c r="J4450" s="16" t="n">
        <v>1737</v>
      </c>
      <c r="K4450" s="16" t="n">
        <v>17200</v>
      </c>
      <c r="L4450" s="17" t="n">
        <v>9.90213010938399</v>
      </c>
      <c r="M4450" s="16"/>
      <c r="N4450" s="16"/>
      <c r="O4450" s="17"/>
      <c r="P4450" s="18"/>
    </row>
    <row r="4451" customFormat="false" ht="13.2" hidden="false" customHeight="false" outlineLevel="0" collapsed="false">
      <c r="A4451" s="15"/>
      <c r="B4451" s="15"/>
      <c r="C4451" s="13" t="s">
        <v>98</v>
      </c>
      <c r="D4451" s="13" t="s">
        <v>15</v>
      </c>
      <c r="E4451" s="14" t="n">
        <v>0.84375</v>
      </c>
      <c r="F4451" s="14" t="n">
        <v>0.909722222222222</v>
      </c>
      <c r="G4451" s="14" t="n">
        <v>0.0625</v>
      </c>
      <c r="H4451" s="15" t="s">
        <v>102</v>
      </c>
      <c r="I4451" s="13" t="s">
        <v>18</v>
      </c>
      <c r="J4451" s="16" t="n">
        <v>765</v>
      </c>
      <c r="K4451" s="16" t="n">
        <v>14050</v>
      </c>
      <c r="L4451" s="17" t="n">
        <v>18.3660130718954</v>
      </c>
      <c r="M4451" s="16" t="n">
        <v>5004</v>
      </c>
      <c r="N4451" s="16" t="n">
        <v>62500</v>
      </c>
      <c r="O4451" s="17" t="n">
        <v>12.4900079936051</v>
      </c>
      <c r="P4451" s="18"/>
    </row>
    <row r="4453" customFormat="false" ht="13.2" hidden="false" customHeight="false" outlineLevel="0" collapsed="false">
      <c r="A4453" s="15" t="s">
        <v>14</v>
      </c>
      <c r="B4453" s="15" t="s">
        <v>20</v>
      </c>
      <c r="C4453" s="13" t="s">
        <v>15</v>
      </c>
      <c r="D4453" s="13" t="s">
        <v>98</v>
      </c>
      <c r="E4453" s="14" t="n">
        <v>0.354166666666667</v>
      </c>
      <c r="F4453" s="14" t="n">
        <v>0.423611111111111</v>
      </c>
      <c r="G4453" s="14"/>
      <c r="H4453" s="15" t="s">
        <v>96</v>
      </c>
      <c r="I4453" s="13" t="s">
        <v>18</v>
      </c>
      <c r="J4453" s="16" t="n">
        <v>765</v>
      </c>
      <c r="K4453" s="16" t="n">
        <v>14050</v>
      </c>
      <c r="L4453" s="17" t="n">
        <v>18.3660130718954</v>
      </c>
      <c r="M4453" s="16"/>
      <c r="N4453" s="16"/>
      <c r="O4453" s="17"/>
      <c r="P4453" s="18"/>
    </row>
    <row r="4454" customFormat="false" ht="13.2" hidden="false" customHeight="false" outlineLevel="0" collapsed="false">
      <c r="A4454" s="15"/>
      <c r="B4454" s="15"/>
      <c r="C4454" s="13" t="s">
        <v>98</v>
      </c>
      <c r="D4454" s="13" t="s">
        <v>120</v>
      </c>
      <c r="E4454" s="14" t="n">
        <v>0.5</v>
      </c>
      <c r="F4454" s="14" t="n">
        <v>0.635416666666667</v>
      </c>
      <c r="G4454" s="14" t="n">
        <v>0.0763888889</v>
      </c>
      <c r="H4454" s="15" t="s">
        <v>121</v>
      </c>
      <c r="I4454" s="13" t="s">
        <v>18</v>
      </c>
      <c r="J4454" s="16" t="n">
        <v>1737</v>
      </c>
      <c r="K4454" s="16" t="n">
        <v>17200</v>
      </c>
      <c r="L4454" s="17" t="n">
        <v>9.90213010938399</v>
      </c>
      <c r="M4454" s="16"/>
      <c r="N4454" s="16"/>
      <c r="O4454" s="17"/>
      <c r="P4454" s="18"/>
    </row>
    <row r="4455" customFormat="false" ht="13.2" hidden="false" customHeight="false" outlineLevel="0" collapsed="false">
      <c r="A4455" s="15"/>
      <c r="B4455" s="15"/>
      <c r="C4455" s="13" t="s">
        <v>120</v>
      </c>
      <c r="D4455" s="13" t="s">
        <v>98</v>
      </c>
      <c r="E4455" s="14" t="n">
        <v>0.673611111111111</v>
      </c>
      <c r="F4455" s="14" t="n">
        <v>0.78125</v>
      </c>
      <c r="G4455" s="14" t="n">
        <v>0.0381944444444441</v>
      </c>
      <c r="H4455" s="15" t="s">
        <v>122</v>
      </c>
      <c r="I4455" s="13" t="s">
        <v>18</v>
      </c>
      <c r="J4455" s="16" t="n">
        <v>1737</v>
      </c>
      <c r="K4455" s="16" t="n">
        <v>17200</v>
      </c>
      <c r="L4455" s="17" t="n">
        <v>9.90213010938399</v>
      </c>
      <c r="M4455" s="16"/>
      <c r="N4455" s="16"/>
      <c r="O4455" s="17"/>
      <c r="P4455" s="18"/>
    </row>
    <row r="4456" customFormat="false" ht="13.2" hidden="false" customHeight="false" outlineLevel="0" collapsed="false">
      <c r="A4456" s="15"/>
      <c r="B4456" s="15"/>
      <c r="C4456" s="13" t="s">
        <v>98</v>
      </c>
      <c r="D4456" s="13" t="s">
        <v>15</v>
      </c>
      <c r="E4456" s="14" t="n">
        <v>0.854166666666667</v>
      </c>
      <c r="F4456" s="14" t="n">
        <v>0.920138888888889</v>
      </c>
      <c r="G4456" s="14" t="n">
        <v>0.0729166667</v>
      </c>
      <c r="H4456" s="15" t="s">
        <v>92</v>
      </c>
      <c r="I4456" s="13" t="s">
        <v>18</v>
      </c>
      <c r="J4456" s="16" t="n">
        <v>765</v>
      </c>
      <c r="K4456" s="16" t="n">
        <v>14050</v>
      </c>
      <c r="L4456" s="17" t="n">
        <v>18.3660130718954</v>
      </c>
      <c r="M4456" s="16" t="n">
        <v>5004</v>
      </c>
      <c r="N4456" s="16" t="n">
        <v>62500</v>
      </c>
      <c r="O4456" s="17" t="n">
        <v>12.4900079936051</v>
      </c>
      <c r="P4456" s="18"/>
    </row>
    <row r="4458" customFormat="false" ht="13.2" hidden="false" customHeight="false" outlineLevel="0" collapsed="false">
      <c r="A4458" s="15" t="s">
        <v>14</v>
      </c>
      <c r="B4458" s="15" t="s">
        <v>20</v>
      </c>
      <c r="C4458" s="13" t="s">
        <v>15</v>
      </c>
      <c r="D4458" s="13" t="s">
        <v>98</v>
      </c>
      <c r="E4458" s="14" t="n">
        <v>0.354166666666667</v>
      </c>
      <c r="F4458" s="14" t="n">
        <v>0.423611111111111</v>
      </c>
      <c r="G4458" s="14"/>
      <c r="H4458" s="15" t="s">
        <v>96</v>
      </c>
      <c r="I4458" s="13" t="s">
        <v>18</v>
      </c>
      <c r="J4458" s="16" t="n">
        <v>765</v>
      </c>
      <c r="K4458" s="16" t="n">
        <v>14050</v>
      </c>
      <c r="L4458" s="17" t="n">
        <v>18.3660130718954</v>
      </c>
      <c r="M4458" s="16"/>
      <c r="N4458" s="16"/>
      <c r="O4458" s="17"/>
      <c r="P4458" s="18"/>
    </row>
    <row r="4459" customFormat="false" ht="13.2" hidden="false" customHeight="false" outlineLevel="0" collapsed="false">
      <c r="A4459" s="15"/>
      <c r="B4459" s="15"/>
      <c r="C4459" s="13" t="s">
        <v>98</v>
      </c>
      <c r="D4459" s="13" t="s">
        <v>120</v>
      </c>
      <c r="E4459" s="14" t="n">
        <v>0.5</v>
      </c>
      <c r="F4459" s="14" t="n">
        <v>0.635416666666667</v>
      </c>
      <c r="G4459" s="14" t="n">
        <v>0.0763888889</v>
      </c>
      <c r="H4459" s="15" t="s">
        <v>121</v>
      </c>
      <c r="I4459" s="13" t="s">
        <v>18</v>
      </c>
      <c r="J4459" s="16" t="n">
        <v>1737</v>
      </c>
      <c r="K4459" s="16" t="n">
        <v>17200</v>
      </c>
      <c r="L4459" s="17" t="n">
        <v>9.90213010938399</v>
      </c>
      <c r="M4459" s="16"/>
      <c r="N4459" s="16"/>
      <c r="O4459" s="17"/>
      <c r="P4459" s="18"/>
    </row>
    <row r="4460" customFormat="false" ht="13.2" hidden="false" customHeight="false" outlineLevel="0" collapsed="false">
      <c r="A4460" s="15"/>
      <c r="B4460" s="15"/>
      <c r="C4460" s="13" t="s">
        <v>120</v>
      </c>
      <c r="D4460" s="13" t="s">
        <v>98</v>
      </c>
      <c r="E4460" s="14" t="n">
        <v>0.673611111111111</v>
      </c>
      <c r="F4460" s="14" t="n">
        <v>0.78125</v>
      </c>
      <c r="G4460" s="14" t="n">
        <v>0.0381944444444441</v>
      </c>
      <c r="H4460" s="15" t="s">
        <v>122</v>
      </c>
      <c r="I4460" s="13" t="s">
        <v>18</v>
      </c>
      <c r="J4460" s="16" t="n">
        <v>1737</v>
      </c>
      <c r="K4460" s="16" t="n">
        <v>17200</v>
      </c>
      <c r="L4460" s="17" t="n">
        <v>9.90213010938399</v>
      </c>
      <c r="M4460" s="16"/>
      <c r="N4460" s="16"/>
      <c r="O4460" s="17"/>
      <c r="P4460" s="18"/>
    </row>
    <row r="4461" customFormat="false" ht="13.2" hidden="false" customHeight="false" outlineLevel="0" collapsed="false">
      <c r="A4461" s="15"/>
      <c r="B4461" s="15"/>
      <c r="C4461" s="13" t="s">
        <v>98</v>
      </c>
      <c r="D4461" s="13" t="s">
        <v>15</v>
      </c>
      <c r="E4461" s="14" t="n">
        <v>0.875</v>
      </c>
      <c r="F4461" s="14" t="n">
        <v>0.940972222222222</v>
      </c>
      <c r="G4461" s="14" t="n">
        <v>0.09375</v>
      </c>
      <c r="H4461" s="15" t="s">
        <v>103</v>
      </c>
      <c r="I4461" s="13" t="s">
        <v>18</v>
      </c>
      <c r="J4461" s="16" t="n">
        <v>765</v>
      </c>
      <c r="K4461" s="16" t="n">
        <v>14050</v>
      </c>
      <c r="L4461" s="17" t="n">
        <v>18.3660130718954</v>
      </c>
      <c r="M4461" s="16" t="n">
        <v>5004</v>
      </c>
      <c r="N4461" s="16" t="n">
        <v>62500</v>
      </c>
      <c r="O4461" s="17" t="n">
        <v>12.4900079936051</v>
      </c>
      <c r="P4461" s="18"/>
    </row>
    <row r="4463" customFormat="false" ht="13.2" hidden="false" customHeight="false" outlineLevel="0" collapsed="false">
      <c r="A4463" s="15" t="s">
        <v>14</v>
      </c>
      <c r="B4463" s="15" t="s">
        <v>20</v>
      </c>
      <c r="C4463" s="13" t="s">
        <v>15</v>
      </c>
      <c r="D4463" s="13" t="s">
        <v>98</v>
      </c>
      <c r="E4463" s="14" t="n">
        <v>0.375</v>
      </c>
      <c r="F4463" s="14" t="n">
        <v>0.440972222222222</v>
      </c>
      <c r="G4463" s="14"/>
      <c r="H4463" s="15" t="s">
        <v>105</v>
      </c>
      <c r="I4463" s="13" t="s">
        <v>18</v>
      </c>
      <c r="J4463" s="16" t="n">
        <v>765</v>
      </c>
      <c r="K4463" s="16" t="n">
        <v>14050</v>
      </c>
      <c r="L4463" s="17" t="n">
        <v>18.3660130718954</v>
      </c>
      <c r="M4463" s="16"/>
      <c r="N4463" s="16"/>
      <c r="O4463" s="17"/>
      <c r="P4463" s="18"/>
    </row>
    <row r="4464" customFormat="false" ht="13.2" hidden="false" customHeight="false" outlineLevel="0" collapsed="false">
      <c r="A4464" s="15"/>
      <c r="B4464" s="15"/>
      <c r="C4464" s="13" t="s">
        <v>98</v>
      </c>
      <c r="D4464" s="13" t="s">
        <v>120</v>
      </c>
      <c r="E4464" s="14" t="n">
        <v>0.5</v>
      </c>
      <c r="F4464" s="14" t="n">
        <v>0.635416666666667</v>
      </c>
      <c r="G4464" s="14" t="n">
        <v>0.0590277778</v>
      </c>
      <c r="H4464" s="15" t="s">
        <v>121</v>
      </c>
      <c r="I4464" s="13" t="s">
        <v>18</v>
      </c>
      <c r="J4464" s="16" t="n">
        <v>1737</v>
      </c>
      <c r="K4464" s="16" t="n">
        <v>17200</v>
      </c>
      <c r="L4464" s="17" t="n">
        <v>9.90213010938399</v>
      </c>
      <c r="M4464" s="16"/>
      <c r="N4464" s="16"/>
      <c r="O4464" s="17"/>
      <c r="P4464" s="18"/>
    </row>
    <row r="4465" customFormat="false" ht="13.2" hidden="false" customHeight="false" outlineLevel="0" collapsed="false">
      <c r="A4465" s="15"/>
      <c r="B4465" s="15"/>
      <c r="C4465" s="13" t="s">
        <v>120</v>
      </c>
      <c r="D4465" s="13" t="s">
        <v>98</v>
      </c>
      <c r="E4465" s="14" t="n">
        <v>0.673611111111111</v>
      </c>
      <c r="F4465" s="14" t="n">
        <v>0.78125</v>
      </c>
      <c r="G4465" s="14" t="n">
        <v>0.0381944444444441</v>
      </c>
      <c r="H4465" s="15" t="s">
        <v>122</v>
      </c>
      <c r="I4465" s="13" t="s">
        <v>18</v>
      </c>
      <c r="J4465" s="16" t="n">
        <v>1737</v>
      </c>
      <c r="K4465" s="16" t="n">
        <v>17200</v>
      </c>
      <c r="L4465" s="17" t="n">
        <v>9.90213010938399</v>
      </c>
      <c r="M4465" s="16"/>
      <c r="N4465" s="16"/>
      <c r="O4465" s="17"/>
      <c r="P4465" s="18"/>
    </row>
    <row r="4466" customFormat="false" ht="13.2" hidden="false" customHeight="false" outlineLevel="0" collapsed="false">
      <c r="A4466" s="15"/>
      <c r="B4466" s="15"/>
      <c r="C4466" s="13" t="s">
        <v>98</v>
      </c>
      <c r="D4466" s="13" t="s">
        <v>15</v>
      </c>
      <c r="E4466" s="14" t="n">
        <v>0.833333333333333</v>
      </c>
      <c r="F4466" s="14" t="n">
        <v>0.899305555555555</v>
      </c>
      <c r="G4466" s="14" t="n">
        <v>0.0520833333</v>
      </c>
      <c r="H4466" s="15" t="s">
        <v>90</v>
      </c>
      <c r="I4466" s="13" t="s">
        <v>18</v>
      </c>
      <c r="J4466" s="16" t="n">
        <v>765</v>
      </c>
      <c r="K4466" s="16" t="n">
        <v>14050</v>
      </c>
      <c r="L4466" s="17" t="n">
        <v>18.3660130718954</v>
      </c>
      <c r="M4466" s="16" t="n">
        <v>5004</v>
      </c>
      <c r="N4466" s="16" t="n">
        <v>62500</v>
      </c>
      <c r="O4466" s="17" t="n">
        <v>12.4900079936051</v>
      </c>
      <c r="P4466" s="18"/>
    </row>
    <row r="4468" customFormat="false" ht="13.2" hidden="false" customHeight="false" outlineLevel="0" collapsed="false">
      <c r="A4468" s="15" t="s">
        <v>14</v>
      </c>
      <c r="B4468" s="15" t="s">
        <v>20</v>
      </c>
      <c r="C4468" s="13" t="s">
        <v>15</v>
      </c>
      <c r="D4468" s="13" t="s">
        <v>98</v>
      </c>
      <c r="E4468" s="14" t="n">
        <v>0.375</v>
      </c>
      <c r="F4468" s="14" t="n">
        <v>0.440972222222222</v>
      </c>
      <c r="G4468" s="14"/>
      <c r="H4468" s="15" t="s">
        <v>105</v>
      </c>
      <c r="I4468" s="13" t="s">
        <v>18</v>
      </c>
      <c r="J4468" s="16" t="n">
        <v>765</v>
      </c>
      <c r="K4468" s="16" t="n">
        <v>14050</v>
      </c>
      <c r="L4468" s="17" t="n">
        <v>18.3660130718954</v>
      </c>
      <c r="M4468" s="16"/>
      <c r="N4468" s="16"/>
      <c r="O4468" s="17"/>
      <c r="P4468" s="18"/>
    </row>
    <row r="4469" customFormat="false" ht="13.2" hidden="false" customHeight="false" outlineLevel="0" collapsed="false">
      <c r="A4469" s="15"/>
      <c r="B4469" s="15"/>
      <c r="C4469" s="13" t="s">
        <v>98</v>
      </c>
      <c r="D4469" s="13" t="s">
        <v>120</v>
      </c>
      <c r="E4469" s="14" t="n">
        <v>0.5</v>
      </c>
      <c r="F4469" s="14" t="n">
        <v>0.635416666666667</v>
      </c>
      <c r="G4469" s="14" t="n">
        <v>0.0590277778</v>
      </c>
      <c r="H4469" s="15" t="s">
        <v>121</v>
      </c>
      <c r="I4469" s="13" t="s">
        <v>18</v>
      </c>
      <c r="J4469" s="16" t="n">
        <v>1737</v>
      </c>
      <c r="K4469" s="16" t="n">
        <v>17200</v>
      </c>
      <c r="L4469" s="17" t="n">
        <v>9.90213010938399</v>
      </c>
      <c r="M4469" s="16"/>
      <c r="N4469" s="16"/>
      <c r="O4469" s="17"/>
      <c r="P4469" s="18"/>
    </row>
    <row r="4470" customFormat="false" ht="13.2" hidden="false" customHeight="false" outlineLevel="0" collapsed="false">
      <c r="A4470" s="15"/>
      <c r="B4470" s="15"/>
      <c r="C4470" s="13" t="s">
        <v>120</v>
      </c>
      <c r="D4470" s="13" t="s">
        <v>98</v>
      </c>
      <c r="E4470" s="14" t="n">
        <v>0.673611111111111</v>
      </c>
      <c r="F4470" s="14" t="n">
        <v>0.78125</v>
      </c>
      <c r="G4470" s="14" t="n">
        <v>0.0381944444444441</v>
      </c>
      <c r="H4470" s="15" t="s">
        <v>122</v>
      </c>
      <c r="I4470" s="13" t="s">
        <v>18</v>
      </c>
      <c r="J4470" s="16" t="n">
        <v>1737</v>
      </c>
      <c r="K4470" s="16" t="n">
        <v>17200</v>
      </c>
      <c r="L4470" s="17" t="n">
        <v>9.90213010938399</v>
      </c>
      <c r="M4470" s="16"/>
      <c r="N4470" s="16"/>
      <c r="O4470" s="17"/>
      <c r="P4470" s="18"/>
    </row>
    <row r="4471" customFormat="false" ht="13.2" hidden="false" customHeight="false" outlineLevel="0" collapsed="false">
      <c r="A4471" s="15"/>
      <c r="B4471" s="15"/>
      <c r="C4471" s="13" t="s">
        <v>98</v>
      </c>
      <c r="D4471" s="13" t="s">
        <v>15</v>
      </c>
      <c r="E4471" s="14" t="n">
        <v>0.84375</v>
      </c>
      <c r="F4471" s="14" t="n">
        <v>0.909722222222222</v>
      </c>
      <c r="G4471" s="14" t="n">
        <v>0.0625</v>
      </c>
      <c r="H4471" s="15" t="s">
        <v>102</v>
      </c>
      <c r="I4471" s="13" t="s">
        <v>18</v>
      </c>
      <c r="J4471" s="16" t="n">
        <v>765</v>
      </c>
      <c r="K4471" s="16" t="n">
        <v>14050</v>
      </c>
      <c r="L4471" s="17" t="n">
        <v>18.3660130718954</v>
      </c>
      <c r="M4471" s="16" t="n">
        <v>5004</v>
      </c>
      <c r="N4471" s="16" t="n">
        <v>62500</v>
      </c>
      <c r="O4471" s="17" t="n">
        <v>12.4900079936051</v>
      </c>
      <c r="P4471" s="18"/>
    </row>
    <row r="4473" customFormat="false" ht="13.2" hidden="false" customHeight="false" outlineLevel="0" collapsed="false">
      <c r="A4473" s="15" t="s">
        <v>14</v>
      </c>
      <c r="B4473" s="15" t="s">
        <v>20</v>
      </c>
      <c r="C4473" s="13" t="s">
        <v>15</v>
      </c>
      <c r="D4473" s="13" t="s">
        <v>98</v>
      </c>
      <c r="E4473" s="14" t="n">
        <v>0.375</v>
      </c>
      <c r="F4473" s="14" t="n">
        <v>0.440972222222222</v>
      </c>
      <c r="G4473" s="14"/>
      <c r="H4473" s="15" t="s">
        <v>105</v>
      </c>
      <c r="I4473" s="13" t="s">
        <v>18</v>
      </c>
      <c r="J4473" s="16" t="n">
        <v>765</v>
      </c>
      <c r="K4473" s="16" t="n">
        <v>14050</v>
      </c>
      <c r="L4473" s="17" t="n">
        <v>18.3660130718954</v>
      </c>
      <c r="M4473" s="16"/>
      <c r="N4473" s="16"/>
      <c r="O4473" s="17"/>
      <c r="P4473" s="18"/>
    </row>
    <row r="4474" customFormat="false" ht="13.2" hidden="false" customHeight="false" outlineLevel="0" collapsed="false">
      <c r="A4474" s="15"/>
      <c r="B4474" s="15"/>
      <c r="C4474" s="13" t="s">
        <v>98</v>
      </c>
      <c r="D4474" s="13" t="s">
        <v>120</v>
      </c>
      <c r="E4474" s="14" t="n">
        <v>0.5</v>
      </c>
      <c r="F4474" s="14" t="n">
        <v>0.635416666666667</v>
      </c>
      <c r="G4474" s="14" t="n">
        <v>0.0590277778</v>
      </c>
      <c r="H4474" s="15" t="s">
        <v>121</v>
      </c>
      <c r="I4474" s="13" t="s">
        <v>18</v>
      </c>
      <c r="J4474" s="16" t="n">
        <v>1737</v>
      </c>
      <c r="K4474" s="16" t="n">
        <v>17200</v>
      </c>
      <c r="L4474" s="17" t="n">
        <v>9.90213010938399</v>
      </c>
      <c r="M4474" s="16"/>
      <c r="N4474" s="16"/>
      <c r="O4474" s="17"/>
      <c r="P4474" s="18"/>
    </row>
    <row r="4475" customFormat="false" ht="13.2" hidden="false" customHeight="false" outlineLevel="0" collapsed="false">
      <c r="A4475" s="15"/>
      <c r="B4475" s="15"/>
      <c r="C4475" s="13" t="s">
        <v>120</v>
      </c>
      <c r="D4475" s="13" t="s">
        <v>98</v>
      </c>
      <c r="E4475" s="14" t="n">
        <v>0.673611111111111</v>
      </c>
      <c r="F4475" s="14" t="n">
        <v>0.78125</v>
      </c>
      <c r="G4475" s="14" t="n">
        <v>0.0381944444444441</v>
      </c>
      <c r="H4475" s="15" t="s">
        <v>122</v>
      </c>
      <c r="I4475" s="13" t="s">
        <v>18</v>
      </c>
      <c r="J4475" s="16" t="n">
        <v>1737</v>
      </c>
      <c r="K4475" s="16" t="n">
        <v>17200</v>
      </c>
      <c r="L4475" s="17" t="n">
        <v>9.90213010938399</v>
      </c>
      <c r="M4475" s="16"/>
      <c r="N4475" s="16"/>
      <c r="O4475" s="17"/>
      <c r="P4475" s="18"/>
    </row>
    <row r="4476" customFormat="false" ht="13.2" hidden="false" customHeight="false" outlineLevel="0" collapsed="false">
      <c r="A4476" s="15"/>
      <c r="B4476" s="15"/>
      <c r="C4476" s="13" t="s">
        <v>98</v>
      </c>
      <c r="D4476" s="13" t="s">
        <v>15</v>
      </c>
      <c r="E4476" s="14" t="n">
        <v>0.854166666666667</v>
      </c>
      <c r="F4476" s="14" t="n">
        <v>0.920138888888889</v>
      </c>
      <c r="G4476" s="14" t="n">
        <v>0.0729166667</v>
      </c>
      <c r="H4476" s="15" t="s">
        <v>92</v>
      </c>
      <c r="I4476" s="13" t="s">
        <v>18</v>
      </c>
      <c r="J4476" s="16" t="n">
        <v>765</v>
      </c>
      <c r="K4476" s="16" t="n">
        <v>14050</v>
      </c>
      <c r="L4476" s="17" t="n">
        <v>18.3660130718954</v>
      </c>
      <c r="M4476" s="16" t="n">
        <v>5004</v>
      </c>
      <c r="N4476" s="16" t="n">
        <v>62500</v>
      </c>
      <c r="O4476" s="17" t="n">
        <v>12.4900079936051</v>
      </c>
      <c r="P4476" s="18"/>
    </row>
    <row r="4478" customFormat="false" ht="13.2" hidden="false" customHeight="false" outlineLevel="0" collapsed="false">
      <c r="A4478" s="15" t="s">
        <v>14</v>
      </c>
      <c r="B4478" s="15" t="s">
        <v>20</v>
      </c>
      <c r="C4478" s="13" t="s">
        <v>15</v>
      </c>
      <c r="D4478" s="13" t="s">
        <v>98</v>
      </c>
      <c r="E4478" s="14" t="n">
        <v>0.375</v>
      </c>
      <c r="F4478" s="14" t="n">
        <v>0.440972222222222</v>
      </c>
      <c r="G4478" s="14"/>
      <c r="H4478" s="15" t="s">
        <v>105</v>
      </c>
      <c r="I4478" s="13" t="s">
        <v>18</v>
      </c>
      <c r="J4478" s="16" t="n">
        <v>765</v>
      </c>
      <c r="K4478" s="16" t="n">
        <v>14050</v>
      </c>
      <c r="L4478" s="17" t="n">
        <v>18.3660130718954</v>
      </c>
      <c r="M4478" s="16"/>
      <c r="N4478" s="16"/>
      <c r="O4478" s="17"/>
      <c r="P4478" s="18"/>
    </row>
    <row r="4479" customFormat="false" ht="13.2" hidden="false" customHeight="false" outlineLevel="0" collapsed="false">
      <c r="A4479" s="15"/>
      <c r="B4479" s="15"/>
      <c r="C4479" s="13" t="s">
        <v>98</v>
      </c>
      <c r="D4479" s="13" t="s">
        <v>120</v>
      </c>
      <c r="E4479" s="14" t="n">
        <v>0.5</v>
      </c>
      <c r="F4479" s="14" t="n">
        <v>0.635416666666667</v>
      </c>
      <c r="G4479" s="14" t="n">
        <v>0.0590277778</v>
      </c>
      <c r="H4479" s="15" t="s">
        <v>121</v>
      </c>
      <c r="I4479" s="13" t="s">
        <v>18</v>
      </c>
      <c r="J4479" s="16" t="n">
        <v>1737</v>
      </c>
      <c r="K4479" s="16" t="n">
        <v>17200</v>
      </c>
      <c r="L4479" s="17" t="n">
        <v>9.90213010938399</v>
      </c>
      <c r="M4479" s="16"/>
      <c r="N4479" s="16"/>
      <c r="O4479" s="17"/>
      <c r="P4479" s="18"/>
    </row>
    <row r="4480" customFormat="false" ht="13.2" hidden="false" customHeight="false" outlineLevel="0" collapsed="false">
      <c r="A4480" s="15"/>
      <c r="B4480" s="15"/>
      <c r="C4480" s="13" t="s">
        <v>120</v>
      </c>
      <c r="D4480" s="13" t="s">
        <v>98</v>
      </c>
      <c r="E4480" s="14" t="n">
        <v>0.673611111111111</v>
      </c>
      <c r="F4480" s="14" t="n">
        <v>0.78125</v>
      </c>
      <c r="G4480" s="14" t="n">
        <v>0.0381944444444441</v>
      </c>
      <c r="H4480" s="15" t="s">
        <v>122</v>
      </c>
      <c r="I4480" s="13" t="s">
        <v>18</v>
      </c>
      <c r="J4480" s="16" t="n">
        <v>1737</v>
      </c>
      <c r="K4480" s="16" t="n">
        <v>17200</v>
      </c>
      <c r="L4480" s="17" t="n">
        <v>9.90213010938399</v>
      </c>
      <c r="M4480" s="16"/>
      <c r="N4480" s="16"/>
      <c r="O4480" s="17"/>
      <c r="P4480" s="18"/>
    </row>
    <row r="4481" customFormat="false" ht="13.2" hidden="false" customHeight="false" outlineLevel="0" collapsed="false">
      <c r="A4481" s="15"/>
      <c r="B4481" s="15"/>
      <c r="C4481" s="13" t="s">
        <v>98</v>
      </c>
      <c r="D4481" s="13" t="s">
        <v>15</v>
      </c>
      <c r="E4481" s="14" t="n">
        <v>0.875</v>
      </c>
      <c r="F4481" s="14" t="n">
        <v>0.940972222222222</v>
      </c>
      <c r="G4481" s="14" t="n">
        <v>0.09375</v>
      </c>
      <c r="H4481" s="15" t="s">
        <v>103</v>
      </c>
      <c r="I4481" s="13" t="s">
        <v>18</v>
      </c>
      <c r="J4481" s="16" t="n">
        <v>765</v>
      </c>
      <c r="K4481" s="16" t="n">
        <v>14050</v>
      </c>
      <c r="L4481" s="17" t="n">
        <v>18.3660130718954</v>
      </c>
      <c r="M4481" s="16" t="n">
        <v>5004</v>
      </c>
      <c r="N4481" s="16" t="n">
        <v>62500</v>
      </c>
      <c r="O4481" s="17" t="n">
        <v>12.4900079936051</v>
      </c>
      <c r="P4481" s="18"/>
    </row>
    <row r="4483" customFormat="false" ht="13.2" hidden="false" customHeight="false" outlineLevel="0" collapsed="false">
      <c r="A4483" s="15" t="s">
        <v>14</v>
      </c>
      <c r="B4483" s="15" t="s">
        <v>20</v>
      </c>
      <c r="C4483" s="13" t="s">
        <v>15</v>
      </c>
      <c r="D4483" s="13" t="s">
        <v>98</v>
      </c>
      <c r="E4483" s="14" t="n">
        <v>0.395833333333333</v>
      </c>
      <c r="F4483" s="14" t="n">
        <v>0.465277777777778</v>
      </c>
      <c r="G4483" s="14"/>
      <c r="H4483" s="15" t="s">
        <v>106</v>
      </c>
      <c r="I4483" s="13" t="s">
        <v>18</v>
      </c>
      <c r="J4483" s="16" t="n">
        <v>765</v>
      </c>
      <c r="K4483" s="16" t="n">
        <v>14050</v>
      </c>
      <c r="L4483" s="17" t="n">
        <v>18.3660130718954</v>
      </c>
      <c r="M4483" s="16"/>
      <c r="N4483" s="16"/>
      <c r="O4483" s="17"/>
      <c r="P4483" s="18"/>
    </row>
    <row r="4484" customFormat="false" ht="13.2" hidden="false" customHeight="false" outlineLevel="0" collapsed="false">
      <c r="A4484" s="15"/>
      <c r="B4484" s="15"/>
      <c r="C4484" s="13" t="s">
        <v>98</v>
      </c>
      <c r="D4484" s="13" t="s">
        <v>120</v>
      </c>
      <c r="E4484" s="14" t="n">
        <v>0.5</v>
      </c>
      <c r="F4484" s="14" t="n">
        <v>0.635416666666667</v>
      </c>
      <c r="G4484" s="14" t="n">
        <v>0.0347222222</v>
      </c>
      <c r="H4484" s="15" t="s">
        <v>121</v>
      </c>
      <c r="I4484" s="13" t="s">
        <v>18</v>
      </c>
      <c r="J4484" s="16" t="n">
        <v>1737</v>
      </c>
      <c r="K4484" s="16" t="n">
        <v>17200</v>
      </c>
      <c r="L4484" s="17" t="n">
        <v>9.90213010938399</v>
      </c>
      <c r="M4484" s="16"/>
      <c r="N4484" s="16"/>
      <c r="O4484" s="17"/>
      <c r="P4484" s="18"/>
    </row>
    <row r="4485" customFormat="false" ht="13.2" hidden="false" customHeight="false" outlineLevel="0" collapsed="false">
      <c r="A4485" s="15"/>
      <c r="B4485" s="15"/>
      <c r="C4485" s="13" t="s">
        <v>120</v>
      </c>
      <c r="D4485" s="13" t="s">
        <v>98</v>
      </c>
      <c r="E4485" s="14" t="n">
        <v>0.673611111111111</v>
      </c>
      <c r="F4485" s="14" t="n">
        <v>0.78125</v>
      </c>
      <c r="G4485" s="14" t="n">
        <v>0.0381944444444441</v>
      </c>
      <c r="H4485" s="15" t="s">
        <v>122</v>
      </c>
      <c r="I4485" s="13" t="s">
        <v>18</v>
      </c>
      <c r="J4485" s="16" t="n">
        <v>1737</v>
      </c>
      <c r="K4485" s="16" t="n">
        <v>17200</v>
      </c>
      <c r="L4485" s="17" t="n">
        <v>9.90213010938399</v>
      </c>
      <c r="M4485" s="16"/>
      <c r="N4485" s="16"/>
      <c r="O4485" s="17"/>
      <c r="P4485" s="18"/>
    </row>
    <row r="4486" customFormat="false" ht="13.2" hidden="false" customHeight="false" outlineLevel="0" collapsed="false">
      <c r="A4486" s="15"/>
      <c r="B4486" s="15"/>
      <c r="C4486" s="13" t="s">
        <v>98</v>
      </c>
      <c r="D4486" s="13" t="s">
        <v>15</v>
      </c>
      <c r="E4486" s="14" t="n">
        <v>0.833333333333333</v>
      </c>
      <c r="F4486" s="14" t="n">
        <v>0.899305555555555</v>
      </c>
      <c r="G4486" s="14" t="n">
        <v>0.0520833333</v>
      </c>
      <c r="H4486" s="15" t="s">
        <v>90</v>
      </c>
      <c r="I4486" s="13" t="s">
        <v>18</v>
      </c>
      <c r="J4486" s="16" t="n">
        <v>765</v>
      </c>
      <c r="K4486" s="16" t="n">
        <v>14050</v>
      </c>
      <c r="L4486" s="17" t="n">
        <v>18.3660130718954</v>
      </c>
      <c r="M4486" s="16" t="n">
        <v>5004</v>
      </c>
      <c r="N4486" s="16" t="n">
        <v>62500</v>
      </c>
      <c r="O4486" s="17" t="n">
        <v>12.4900079936051</v>
      </c>
      <c r="P4486" s="18"/>
    </row>
    <row r="4488" customFormat="false" ht="13.2" hidden="false" customHeight="false" outlineLevel="0" collapsed="false">
      <c r="A4488" s="15" t="s">
        <v>14</v>
      </c>
      <c r="B4488" s="15" t="s">
        <v>20</v>
      </c>
      <c r="C4488" s="13" t="s">
        <v>15</v>
      </c>
      <c r="D4488" s="13" t="s">
        <v>98</v>
      </c>
      <c r="E4488" s="14" t="n">
        <v>0.395833333333333</v>
      </c>
      <c r="F4488" s="14" t="n">
        <v>0.465277777777778</v>
      </c>
      <c r="G4488" s="14"/>
      <c r="H4488" s="15" t="s">
        <v>106</v>
      </c>
      <c r="I4488" s="13" t="s">
        <v>18</v>
      </c>
      <c r="J4488" s="16" t="n">
        <v>765</v>
      </c>
      <c r="K4488" s="16" t="n">
        <v>14050</v>
      </c>
      <c r="L4488" s="17" t="n">
        <v>18.3660130718954</v>
      </c>
      <c r="M4488" s="16"/>
      <c r="N4488" s="16"/>
      <c r="O4488" s="17"/>
      <c r="P4488" s="18"/>
    </row>
    <row r="4489" customFormat="false" ht="13.2" hidden="false" customHeight="false" outlineLevel="0" collapsed="false">
      <c r="A4489" s="15"/>
      <c r="B4489" s="15"/>
      <c r="C4489" s="13" t="s">
        <v>98</v>
      </c>
      <c r="D4489" s="13" t="s">
        <v>120</v>
      </c>
      <c r="E4489" s="14" t="n">
        <v>0.5</v>
      </c>
      <c r="F4489" s="14" t="n">
        <v>0.635416666666667</v>
      </c>
      <c r="G4489" s="14" t="n">
        <v>0.0347222222</v>
      </c>
      <c r="H4489" s="15" t="s">
        <v>121</v>
      </c>
      <c r="I4489" s="13" t="s">
        <v>18</v>
      </c>
      <c r="J4489" s="16" t="n">
        <v>1737</v>
      </c>
      <c r="K4489" s="16" t="n">
        <v>17200</v>
      </c>
      <c r="L4489" s="17" t="n">
        <v>9.90213010938399</v>
      </c>
      <c r="M4489" s="16"/>
      <c r="N4489" s="16"/>
      <c r="O4489" s="17"/>
      <c r="P4489" s="18"/>
    </row>
    <row r="4490" customFormat="false" ht="13.2" hidden="false" customHeight="false" outlineLevel="0" collapsed="false">
      <c r="A4490" s="15"/>
      <c r="B4490" s="15"/>
      <c r="C4490" s="13" t="s">
        <v>120</v>
      </c>
      <c r="D4490" s="13" t="s">
        <v>98</v>
      </c>
      <c r="E4490" s="14" t="n">
        <v>0.673611111111111</v>
      </c>
      <c r="F4490" s="14" t="n">
        <v>0.78125</v>
      </c>
      <c r="G4490" s="14" t="n">
        <v>0.0381944444444441</v>
      </c>
      <c r="H4490" s="15" t="s">
        <v>122</v>
      </c>
      <c r="I4490" s="13" t="s">
        <v>18</v>
      </c>
      <c r="J4490" s="16" t="n">
        <v>1737</v>
      </c>
      <c r="K4490" s="16" t="n">
        <v>17200</v>
      </c>
      <c r="L4490" s="17" t="n">
        <v>9.90213010938399</v>
      </c>
      <c r="M4490" s="16"/>
      <c r="N4490" s="16"/>
      <c r="O4490" s="17"/>
      <c r="P4490" s="18"/>
    </row>
    <row r="4491" customFormat="false" ht="13.2" hidden="false" customHeight="false" outlineLevel="0" collapsed="false">
      <c r="A4491" s="15"/>
      <c r="B4491" s="15"/>
      <c r="C4491" s="13" t="s">
        <v>98</v>
      </c>
      <c r="D4491" s="13" t="s">
        <v>15</v>
      </c>
      <c r="E4491" s="14" t="n">
        <v>0.84375</v>
      </c>
      <c r="F4491" s="14" t="n">
        <v>0.909722222222222</v>
      </c>
      <c r="G4491" s="14" t="n">
        <v>0.0625</v>
      </c>
      <c r="H4491" s="15" t="s">
        <v>102</v>
      </c>
      <c r="I4491" s="13" t="s">
        <v>18</v>
      </c>
      <c r="J4491" s="16" t="n">
        <v>765</v>
      </c>
      <c r="K4491" s="16" t="n">
        <v>14050</v>
      </c>
      <c r="L4491" s="17" t="n">
        <v>18.3660130718954</v>
      </c>
      <c r="M4491" s="16" t="n">
        <v>5004</v>
      </c>
      <c r="N4491" s="16" t="n">
        <v>62500</v>
      </c>
      <c r="O4491" s="17" t="n">
        <v>12.4900079936051</v>
      </c>
      <c r="P4491" s="18"/>
    </row>
    <row r="4493" customFormat="false" ht="13.2" hidden="false" customHeight="false" outlineLevel="0" collapsed="false">
      <c r="A4493" s="15" t="s">
        <v>14</v>
      </c>
      <c r="B4493" s="15" t="s">
        <v>20</v>
      </c>
      <c r="C4493" s="13" t="s">
        <v>15</v>
      </c>
      <c r="D4493" s="13" t="s">
        <v>98</v>
      </c>
      <c r="E4493" s="14" t="n">
        <v>0.395833333333333</v>
      </c>
      <c r="F4493" s="14" t="n">
        <v>0.465277777777778</v>
      </c>
      <c r="G4493" s="14"/>
      <c r="H4493" s="15" t="s">
        <v>106</v>
      </c>
      <c r="I4493" s="13" t="s">
        <v>18</v>
      </c>
      <c r="J4493" s="16" t="n">
        <v>765</v>
      </c>
      <c r="K4493" s="16" t="n">
        <v>14050</v>
      </c>
      <c r="L4493" s="17" t="n">
        <v>18.3660130718954</v>
      </c>
      <c r="M4493" s="16"/>
      <c r="N4493" s="16"/>
      <c r="O4493" s="17"/>
      <c r="P4493" s="18"/>
    </row>
    <row r="4494" customFormat="false" ht="13.2" hidden="false" customHeight="false" outlineLevel="0" collapsed="false">
      <c r="A4494" s="15"/>
      <c r="B4494" s="15"/>
      <c r="C4494" s="13" t="s">
        <v>98</v>
      </c>
      <c r="D4494" s="13" t="s">
        <v>120</v>
      </c>
      <c r="E4494" s="14" t="n">
        <v>0.5</v>
      </c>
      <c r="F4494" s="14" t="n">
        <v>0.635416666666667</v>
      </c>
      <c r="G4494" s="14" t="n">
        <v>0.0347222222</v>
      </c>
      <c r="H4494" s="15" t="s">
        <v>121</v>
      </c>
      <c r="I4494" s="13" t="s">
        <v>18</v>
      </c>
      <c r="J4494" s="16" t="n">
        <v>1737</v>
      </c>
      <c r="K4494" s="16" t="n">
        <v>17200</v>
      </c>
      <c r="L4494" s="17" t="n">
        <v>9.90213010938399</v>
      </c>
      <c r="M4494" s="16"/>
      <c r="N4494" s="16"/>
      <c r="O4494" s="17"/>
      <c r="P4494" s="18"/>
    </row>
    <row r="4495" customFormat="false" ht="13.2" hidden="false" customHeight="false" outlineLevel="0" collapsed="false">
      <c r="A4495" s="15"/>
      <c r="B4495" s="15"/>
      <c r="C4495" s="13" t="s">
        <v>120</v>
      </c>
      <c r="D4495" s="13" t="s">
        <v>98</v>
      </c>
      <c r="E4495" s="14" t="n">
        <v>0.673611111111111</v>
      </c>
      <c r="F4495" s="14" t="n">
        <v>0.78125</v>
      </c>
      <c r="G4495" s="14" t="n">
        <v>0.0381944444444441</v>
      </c>
      <c r="H4495" s="15" t="s">
        <v>122</v>
      </c>
      <c r="I4495" s="13" t="s">
        <v>18</v>
      </c>
      <c r="J4495" s="16" t="n">
        <v>1737</v>
      </c>
      <c r="K4495" s="16" t="n">
        <v>17200</v>
      </c>
      <c r="L4495" s="17" t="n">
        <v>9.90213010938399</v>
      </c>
      <c r="M4495" s="16"/>
      <c r="N4495" s="16"/>
      <c r="O4495" s="17"/>
      <c r="P4495" s="18"/>
    </row>
    <row r="4496" customFormat="false" ht="13.2" hidden="false" customHeight="false" outlineLevel="0" collapsed="false">
      <c r="A4496" s="15"/>
      <c r="B4496" s="15"/>
      <c r="C4496" s="13" t="s">
        <v>98</v>
      </c>
      <c r="D4496" s="13" t="s">
        <v>15</v>
      </c>
      <c r="E4496" s="14" t="n">
        <v>0.854166666666667</v>
      </c>
      <c r="F4496" s="14" t="n">
        <v>0.920138888888889</v>
      </c>
      <c r="G4496" s="14" t="n">
        <v>0.0729166667</v>
      </c>
      <c r="H4496" s="15" t="s">
        <v>92</v>
      </c>
      <c r="I4496" s="13" t="s">
        <v>18</v>
      </c>
      <c r="J4496" s="16" t="n">
        <v>765</v>
      </c>
      <c r="K4496" s="16" t="n">
        <v>14050</v>
      </c>
      <c r="L4496" s="17" t="n">
        <v>18.3660130718954</v>
      </c>
      <c r="M4496" s="16" t="n">
        <v>5004</v>
      </c>
      <c r="N4496" s="16" t="n">
        <v>62500</v>
      </c>
      <c r="O4496" s="17" t="n">
        <v>12.4900079936051</v>
      </c>
      <c r="P4496" s="18"/>
    </row>
    <row r="4498" customFormat="false" ht="13.2" hidden="false" customHeight="false" outlineLevel="0" collapsed="false">
      <c r="A4498" s="15" t="s">
        <v>14</v>
      </c>
      <c r="B4498" s="15" t="s">
        <v>20</v>
      </c>
      <c r="C4498" s="13" t="s">
        <v>15</v>
      </c>
      <c r="D4498" s="13" t="s">
        <v>98</v>
      </c>
      <c r="E4498" s="14" t="n">
        <v>0.395833333333333</v>
      </c>
      <c r="F4498" s="14" t="n">
        <v>0.465277777777778</v>
      </c>
      <c r="G4498" s="14"/>
      <c r="H4498" s="15" t="s">
        <v>106</v>
      </c>
      <c r="I4498" s="13" t="s">
        <v>18</v>
      </c>
      <c r="J4498" s="16" t="n">
        <v>765</v>
      </c>
      <c r="K4498" s="16" t="n">
        <v>14050</v>
      </c>
      <c r="L4498" s="17" t="n">
        <v>18.3660130718954</v>
      </c>
      <c r="M4498" s="16"/>
      <c r="N4498" s="16"/>
      <c r="O4498" s="17"/>
      <c r="P4498" s="18"/>
    </row>
    <row r="4499" customFormat="false" ht="13.2" hidden="false" customHeight="false" outlineLevel="0" collapsed="false">
      <c r="A4499" s="15"/>
      <c r="B4499" s="15"/>
      <c r="C4499" s="13" t="s">
        <v>98</v>
      </c>
      <c r="D4499" s="13" t="s">
        <v>120</v>
      </c>
      <c r="E4499" s="14" t="n">
        <v>0.5</v>
      </c>
      <c r="F4499" s="14" t="n">
        <v>0.635416666666667</v>
      </c>
      <c r="G4499" s="14" t="n">
        <v>0.0347222222</v>
      </c>
      <c r="H4499" s="15" t="s">
        <v>121</v>
      </c>
      <c r="I4499" s="13" t="s">
        <v>18</v>
      </c>
      <c r="J4499" s="16" t="n">
        <v>1737</v>
      </c>
      <c r="K4499" s="16" t="n">
        <v>17200</v>
      </c>
      <c r="L4499" s="17" t="n">
        <v>9.90213010938399</v>
      </c>
      <c r="M4499" s="16"/>
      <c r="N4499" s="16"/>
      <c r="O4499" s="17"/>
      <c r="P4499" s="18"/>
    </row>
    <row r="4500" customFormat="false" ht="13.2" hidden="false" customHeight="false" outlineLevel="0" collapsed="false">
      <c r="A4500" s="15"/>
      <c r="B4500" s="15"/>
      <c r="C4500" s="13" t="s">
        <v>120</v>
      </c>
      <c r="D4500" s="13" t="s">
        <v>98</v>
      </c>
      <c r="E4500" s="14" t="n">
        <v>0.673611111111111</v>
      </c>
      <c r="F4500" s="14" t="n">
        <v>0.78125</v>
      </c>
      <c r="G4500" s="14" t="n">
        <v>0.0381944444444441</v>
      </c>
      <c r="H4500" s="15" t="s">
        <v>122</v>
      </c>
      <c r="I4500" s="13" t="s">
        <v>18</v>
      </c>
      <c r="J4500" s="16" t="n">
        <v>1737</v>
      </c>
      <c r="K4500" s="16" t="n">
        <v>17200</v>
      </c>
      <c r="L4500" s="17" t="n">
        <v>9.90213010938399</v>
      </c>
      <c r="M4500" s="16"/>
      <c r="N4500" s="16"/>
      <c r="O4500" s="17"/>
      <c r="P4500" s="18"/>
    </row>
    <row r="4501" customFormat="false" ht="13.2" hidden="false" customHeight="false" outlineLevel="0" collapsed="false">
      <c r="A4501" s="15"/>
      <c r="B4501" s="15"/>
      <c r="C4501" s="13" t="s">
        <v>98</v>
      </c>
      <c r="D4501" s="13" t="s">
        <v>15</v>
      </c>
      <c r="E4501" s="14" t="n">
        <v>0.875</v>
      </c>
      <c r="F4501" s="14" t="n">
        <v>0.940972222222222</v>
      </c>
      <c r="G4501" s="14" t="n">
        <v>0.09375</v>
      </c>
      <c r="H4501" s="15" t="s">
        <v>103</v>
      </c>
      <c r="I4501" s="13" t="s">
        <v>18</v>
      </c>
      <c r="J4501" s="16" t="n">
        <v>765</v>
      </c>
      <c r="K4501" s="16" t="n">
        <v>14050</v>
      </c>
      <c r="L4501" s="17" t="n">
        <v>18.3660130718954</v>
      </c>
      <c r="M4501" s="16" t="n">
        <v>5004</v>
      </c>
      <c r="N4501" s="16" t="n">
        <v>62500</v>
      </c>
      <c r="O4501" s="17" t="n">
        <v>12.4900079936051</v>
      </c>
      <c r="P4501" s="18"/>
    </row>
    <row r="4503" customFormat="false" ht="13.2" hidden="false" customHeight="false" outlineLevel="0" collapsed="false">
      <c r="A4503" s="1" t="s">
        <v>31</v>
      </c>
      <c r="B4503" s="1" t="s">
        <v>20</v>
      </c>
      <c r="C4503" s="19" t="s">
        <v>28</v>
      </c>
      <c r="D4503" s="19" t="s">
        <v>85</v>
      </c>
      <c r="E4503" s="2" t="n">
        <v>0.3125</v>
      </c>
      <c r="F4503" s="2" t="n">
        <v>0.381944444444444</v>
      </c>
      <c r="H4503" s="1" t="s">
        <v>86</v>
      </c>
      <c r="I4503" s="19" t="s">
        <v>30</v>
      </c>
      <c r="J4503" s="3" t="n">
        <v>765</v>
      </c>
      <c r="K4503" s="3" t="n">
        <v>14050</v>
      </c>
      <c r="L4503" s="4" t="n">
        <v>18.3660130718954</v>
      </c>
    </row>
    <row r="4504" customFormat="false" ht="13.2" hidden="false" customHeight="false" outlineLevel="0" collapsed="false">
      <c r="C4504" s="19" t="s">
        <v>85</v>
      </c>
      <c r="D4504" s="19" t="s">
        <v>120</v>
      </c>
      <c r="E4504" s="2" t="n">
        <v>0.5</v>
      </c>
      <c r="F4504" s="2" t="n">
        <v>0.635416666666667</v>
      </c>
      <c r="G4504" s="2" t="n">
        <v>0.1180555556</v>
      </c>
      <c r="H4504" s="1" t="s">
        <v>121</v>
      </c>
      <c r="I4504" s="19" t="s">
        <v>30</v>
      </c>
      <c r="J4504" s="3" t="n">
        <v>1737</v>
      </c>
      <c r="K4504" s="3" t="n">
        <v>17200</v>
      </c>
      <c r="L4504" s="4" t="n">
        <v>9.90213010938399</v>
      </c>
    </row>
    <row r="4505" customFormat="false" ht="13.2" hidden="false" customHeight="false" outlineLevel="0" collapsed="false">
      <c r="C4505" s="19" t="s">
        <v>120</v>
      </c>
      <c r="D4505" s="19" t="s">
        <v>85</v>
      </c>
      <c r="E4505" s="2" t="n">
        <v>0.673611111111111</v>
      </c>
      <c r="F4505" s="2" t="n">
        <v>0.78125</v>
      </c>
      <c r="G4505" s="2" t="n">
        <v>0.0381944444444441</v>
      </c>
      <c r="H4505" s="1" t="s">
        <v>122</v>
      </c>
      <c r="I4505" s="19" t="s">
        <v>30</v>
      </c>
      <c r="J4505" s="3" t="n">
        <v>1737</v>
      </c>
      <c r="K4505" s="3" t="n">
        <v>17200</v>
      </c>
      <c r="L4505" s="4" t="n">
        <v>9.90213010938399</v>
      </c>
    </row>
    <row r="4506" customFormat="false" ht="13.2" hidden="false" customHeight="false" outlineLevel="0" collapsed="false">
      <c r="C4506" s="19" t="s">
        <v>85</v>
      </c>
      <c r="D4506" s="19" t="s">
        <v>28</v>
      </c>
      <c r="E4506" s="2" t="n">
        <v>0.833333333333333</v>
      </c>
      <c r="F4506" s="2" t="n">
        <v>0.899305555555555</v>
      </c>
      <c r="G4506" s="2" t="n">
        <v>0.0520833333</v>
      </c>
      <c r="H4506" s="1" t="s">
        <v>90</v>
      </c>
      <c r="I4506" s="19" t="s">
        <v>30</v>
      </c>
      <c r="J4506" s="3" t="n">
        <v>765</v>
      </c>
      <c r="K4506" s="3" t="n">
        <v>14050</v>
      </c>
      <c r="L4506" s="4" t="n">
        <v>18.3660130718954</v>
      </c>
      <c r="M4506" s="3" t="n">
        <v>5004</v>
      </c>
      <c r="N4506" s="3" t="n">
        <v>62500</v>
      </c>
      <c r="O4506" s="4" t="n">
        <v>12.4900079936051</v>
      </c>
    </row>
    <row r="4508" customFormat="false" ht="13.2" hidden="false" customHeight="false" outlineLevel="0" collapsed="false">
      <c r="A4508" s="1" t="s">
        <v>31</v>
      </c>
      <c r="B4508" s="1" t="s">
        <v>20</v>
      </c>
      <c r="C4508" s="19" t="s">
        <v>28</v>
      </c>
      <c r="D4508" s="19" t="s">
        <v>85</v>
      </c>
      <c r="E4508" s="2" t="n">
        <v>0.3125</v>
      </c>
      <c r="F4508" s="2" t="n">
        <v>0.381944444444444</v>
      </c>
      <c r="H4508" s="1" t="s">
        <v>86</v>
      </c>
      <c r="I4508" s="19" t="s">
        <v>30</v>
      </c>
      <c r="J4508" s="3" t="n">
        <v>765</v>
      </c>
      <c r="K4508" s="3" t="n">
        <v>14050</v>
      </c>
      <c r="L4508" s="4" t="n">
        <v>18.3660130718954</v>
      </c>
    </row>
    <row r="4509" customFormat="false" ht="13.2" hidden="false" customHeight="false" outlineLevel="0" collapsed="false">
      <c r="C4509" s="19" t="s">
        <v>85</v>
      </c>
      <c r="D4509" s="19" t="s">
        <v>120</v>
      </c>
      <c r="E4509" s="2" t="n">
        <v>0.5</v>
      </c>
      <c r="F4509" s="2" t="n">
        <v>0.635416666666667</v>
      </c>
      <c r="G4509" s="2" t="n">
        <v>0.1180555556</v>
      </c>
      <c r="H4509" s="1" t="s">
        <v>121</v>
      </c>
      <c r="I4509" s="19" t="s">
        <v>30</v>
      </c>
      <c r="J4509" s="3" t="n">
        <v>1737</v>
      </c>
      <c r="K4509" s="3" t="n">
        <v>17200</v>
      </c>
      <c r="L4509" s="4" t="n">
        <v>9.90213010938399</v>
      </c>
    </row>
    <row r="4510" customFormat="false" ht="13.2" hidden="false" customHeight="false" outlineLevel="0" collapsed="false">
      <c r="C4510" s="19" t="s">
        <v>120</v>
      </c>
      <c r="D4510" s="19" t="s">
        <v>85</v>
      </c>
      <c r="E4510" s="2" t="n">
        <v>0.673611111111111</v>
      </c>
      <c r="F4510" s="2" t="n">
        <v>0.78125</v>
      </c>
      <c r="G4510" s="2" t="n">
        <v>0.0381944444444441</v>
      </c>
      <c r="H4510" s="1" t="s">
        <v>122</v>
      </c>
      <c r="I4510" s="19" t="s">
        <v>30</v>
      </c>
      <c r="J4510" s="3" t="n">
        <v>1737</v>
      </c>
      <c r="K4510" s="3" t="n">
        <v>17200</v>
      </c>
      <c r="L4510" s="4" t="n">
        <v>9.90213010938399</v>
      </c>
    </row>
    <row r="4511" customFormat="false" ht="13.2" hidden="false" customHeight="false" outlineLevel="0" collapsed="false">
      <c r="C4511" s="19" t="s">
        <v>85</v>
      </c>
      <c r="D4511" s="19" t="s">
        <v>28</v>
      </c>
      <c r="E4511" s="2" t="n">
        <v>0.84375</v>
      </c>
      <c r="F4511" s="2" t="n">
        <v>0.909722222222222</v>
      </c>
      <c r="G4511" s="2" t="n">
        <v>0.0625</v>
      </c>
      <c r="H4511" s="1" t="s">
        <v>91</v>
      </c>
      <c r="I4511" s="19" t="s">
        <v>30</v>
      </c>
      <c r="J4511" s="3" t="n">
        <v>765</v>
      </c>
      <c r="K4511" s="3" t="n">
        <v>14050</v>
      </c>
      <c r="L4511" s="4" t="n">
        <v>18.3660130718954</v>
      </c>
      <c r="M4511" s="3" t="n">
        <v>5004</v>
      </c>
      <c r="N4511" s="3" t="n">
        <v>62500</v>
      </c>
      <c r="O4511" s="4" t="n">
        <v>12.4900079936051</v>
      </c>
    </row>
    <row r="4513" customFormat="false" ht="13.2" hidden="false" customHeight="false" outlineLevel="0" collapsed="false">
      <c r="A4513" s="1" t="s">
        <v>31</v>
      </c>
      <c r="B4513" s="1" t="s">
        <v>20</v>
      </c>
      <c r="C4513" s="19" t="s">
        <v>28</v>
      </c>
      <c r="D4513" s="19" t="s">
        <v>85</v>
      </c>
      <c r="E4513" s="2" t="n">
        <v>0.3125</v>
      </c>
      <c r="F4513" s="2" t="n">
        <v>0.381944444444444</v>
      </c>
      <c r="H4513" s="1" t="s">
        <v>86</v>
      </c>
      <c r="I4513" s="19" t="s">
        <v>30</v>
      </c>
      <c r="J4513" s="3" t="n">
        <v>765</v>
      </c>
      <c r="K4513" s="3" t="n">
        <v>14050</v>
      </c>
      <c r="L4513" s="4" t="n">
        <v>18.3660130718954</v>
      </c>
    </row>
    <row r="4514" customFormat="false" ht="13.2" hidden="false" customHeight="false" outlineLevel="0" collapsed="false">
      <c r="C4514" s="19" t="s">
        <v>85</v>
      </c>
      <c r="D4514" s="19" t="s">
        <v>120</v>
      </c>
      <c r="E4514" s="2" t="n">
        <v>0.5</v>
      </c>
      <c r="F4514" s="2" t="n">
        <v>0.635416666666667</v>
      </c>
      <c r="G4514" s="2" t="n">
        <v>0.1180555556</v>
      </c>
      <c r="H4514" s="1" t="s">
        <v>121</v>
      </c>
      <c r="I4514" s="19" t="s">
        <v>30</v>
      </c>
      <c r="J4514" s="3" t="n">
        <v>1737</v>
      </c>
      <c r="K4514" s="3" t="n">
        <v>17200</v>
      </c>
      <c r="L4514" s="4" t="n">
        <v>9.90213010938399</v>
      </c>
    </row>
    <row r="4515" customFormat="false" ht="13.2" hidden="false" customHeight="false" outlineLevel="0" collapsed="false">
      <c r="C4515" s="19" t="s">
        <v>120</v>
      </c>
      <c r="D4515" s="19" t="s">
        <v>85</v>
      </c>
      <c r="E4515" s="2" t="n">
        <v>0.673611111111111</v>
      </c>
      <c r="F4515" s="2" t="n">
        <v>0.78125</v>
      </c>
      <c r="G4515" s="2" t="n">
        <v>0.0381944444444441</v>
      </c>
      <c r="H4515" s="1" t="s">
        <v>122</v>
      </c>
      <c r="I4515" s="19" t="s">
        <v>30</v>
      </c>
      <c r="J4515" s="3" t="n">
        <v>1737</v>
      </c>
      <c r="K4515" s="3" t="n">
        <v>17200</v>
      </c>
      <c r="L4515" s="4" t="n">
        <v>9.90213010938399</v>
      </c>
    </row>
    <row r="4516" customFormat="false" ht="13.2" hidden="false" customHeight="false" outlineLevel="0" collapsed="false">
      <c r="C4516" s="19" t="s">
        <v>85</v>
      </c>
      <c r="D4516" s="19" t="s">
        <v>28</v>
      </c>
      <c r="E4516" s="2" t="n">
        <v>0.854166666666667</v>
      </c>
      <c r="F4516" s="2" t="n">
        <v>0.920138888888889</v>
      </c>
      <c r="G4516" s="2" t="n">
        <v>0.0729166667</v>
      </c>
      <c r="H4516" s="1" t="s">
        <v>92</v>
      </c>
      <c r="I4516" s="19" t="s">
        <v>30</v>
      </c>
      <c r="J4516" s="3" t="n">
        <v>765</v>
      </c>
      <c r="K4516" s="3" t="n">
        <v>14050</v>
      </c>
      <c r="L4516" s="4" t="n">
        <v>18.3660130718954</v>
      </c>
      <c r="M4516" s="3" t="n">
        <v>5004</v>
      </c>
      <c r="N4516" s="3" t="n">
        <v>62500</v>
      </c>
      <c r="O4516" s="4" t="n">
        <v>12.4900079936051</v>
      </c>
    </row>
    <row r="4518" customFormat="false" ht="13.2" hidden="false" customHeight="false" outlineLevel="0" collapsed="false">
      <c r="A4518" s="1" t="s">
        <v>31</v>
      </c>
      <c r="B4518" s="1" t="s">
        <v>20</v>
      </c>
      <c r="C4518" s="19" t="s">
        <v>28</v>
      </c>
      <c r="D4518" s="19" t="s">
        <v>85</v>
      </c>
      <c r="E4518" s="2" t="n">
        <v>0.3125</v>
      </c>
      <c r="F4518" s="2" t="n">
        <v>0.381944444444444</v>
      </c>
      <c r="H4518" s="1" t="s">
        <v>86</v>
      </c>
      <c r="I4518" s="19" t="s">
        <v>30</v>
      </c>
      <c r="J4518" s="3" t="n">
        <v>765</v>
      </c>
      <c r="K4518" s="3" t="n">
        <v>14050</v>
      </c>
      <c r="L4518" s="4" t="n">
        <v>18.3660130718954</v>
      </c>
    </row>
    <row r="4519" customFormat="false" ht="13.2" hidden="false" customHeight="false" outlineLevel="0" collapsed="false">
      <c r="C4519" s="19" t="s">
        <v>85</v>
      </c>
      <c r="D4519" s="19" t="s">
        <v>120</v>
      </c>
      <c r="E4519" s="2" t="n">
        <v>0.5</v>
      </c>
      <c r="F4519" s="2" t="n">
        <v>0.635416666666667</v>
      </c>
      <c r="G4519" s="2" t="n">
        <v>0.1180555556</v>
      </c>
      <c r="H4519" s="1" t="s">
        <v>121</v>
      </c>
      <c r="I4519" s="19" t="s">
        <v>30</v>
      </c>
      <c r="J4519" s="3" t="n">
        <v>1737</v>
      </c>
      <c r="K4519" s="3" t="n">
        <v>17200</v>
      </c>
      <c r="L4519" s="4" t="n">
        <v>9.90213010938399</v>
      </c>
    </row>
    <row r="4520" customFormat="false" ht="13.2" hidden="false" customHeight="false" outlineLevel="0" collapsed="false">
      <c r="C4520" s="19" t="s">
        <v>120</v>
      </c>
      <c r="D4520" s="19" t="s">
        <v>85</v>
      </c>
      <c r="E4520" s="2" t="n">
        <v>0.673611111111111</v>
      </c>
      <c r="F4520" s="2" t="n">
        <v>0.78125</v>
      </c>
      <c r="G4520" s="2" t="n">
        <v>0.0381944444444441</v>
      </c>
      <c r="H4520" s="1" t="s">
        <v>122</v>
      </c>
      <c r="I4520" s="19" t="s">
        <v>30</v>
      </c>
      <c r="J4520" s="3" t="n">
        <v>1737</v>
      </c>
      <c r="K4520" s="3" t="n">
        <v>17200</v>
      </c>
      <c r="L4520" s="4" t="n">
        <v>9.90213010938399</v>
      </c>
    </row>
    <row r="4521" customFormat="false" ht="13.2" hidden="false" customHeight="false" outlineLevel="0" collapsed="false">
      <c r="C4521" s="19" t="s">
        <v>85</v>
      </c>
      <c r="D4521" s="19" t="s">
        <v>28</v>
      </c>
      <c r="E4521" s="2" t="n">
        <v>0.875</v>
      </c>
      <c r="F4521" s="2" t="n">
        <v>0.940972222222222</v>
      </c>
      <c r="G4521" s="2" t="n">
        <v>0.09375</v>
      </c>
      <c r="H4521" s="1" t="s">
        <v>93</v>
      </c>
      <c r="I4521" s="19" t="s">
        <v>30</v>
      </c>
      <c r="J4521" s="3" t="n">
        <v>765</v>
      </c>
      <c r="K4521" s="3" t="n">
        <v>14050</v>
      </c>
      <c r="L4521" s="4" t="n">
        <v>18.3660130718954</v>
      </c>
      <c r="M4521" s="3" t="n">
        <v>5004</v>
      </c>
      <c r="N4521" s="3" t="n">
        <v>62500</v>
      </c>
      <c r="O4521" s="4" t="n">
        <v>12.4900079936051</v>
      </c>
    </row>
    <row r="4523" customFormat="false" ht="13.2" hidden="false" customHeight="false" outlineLevel="0" collapsed="false">
      <c r="A4523" s="1" t="s">
        <v>31</v>
      </c>
      <c r="B4523" s="1" t="s">
        <v>20</v>
      </c>
      <c r="C4523" s="19" t="s">
        <v>28</v>
      </c>
      <c r="D4523" s="19" t="s">
        <v>85</v>
      </c>
      <c r="E4523" s="2" t="n">
        <v>0.3125</v>
      </c>
      <c r="F4523" s="2" t="n">
        <v>0.381944444444444</v>
      </c>
      <c r="H4523" s="1" t="s">
        <v>86</v>
      </c>
      <c r="I4523" s="19" t="s">
        <v>30</v>
      </c>
      <c r="J4523" s="3" t="n">
        <v>765</v>
      </c>
      <c r="K4523" s="3" t="n">
        <v>14050</v>
      </c>
      <c r="L4523" s="4" t="n">
        <v>18.3660130718954</v>
      </c>
    </row>
    <row r="4524" customFormat="false" ht="13.2" hidden="false" customHeight="false" outlineLevel="0" collapsed="false">
      <c r="C4524" s="19" t="s">
        <v>85</v>
      </c>
      <c r="D4524" s="19" t="s">
        <v>120</v>
      </c>
      <c r="E4524" s="2" t="n">
        <v>0.5</v>
      </c>
      <c r="F4524" s="2" t="n">
        <v>0.635416666666667</v>
      </c>
      <c r="G4524" s="2" t="n">
        <v>0.1180555556</v>
      </c>
      <c r="H4524" s="1" t="s">
        <v>121</v>
      </c>
      <c r="I4524" s="19" t="s">
        <v>30</v>
      </c>
      <c r="J4524" s="3" t="n">
        <v>1737</v>
      </c>
      <c r="K4524" s="3" t="n">
        <v>17200</v>
      </c>
      <c r="L4524" s="4" t="n">
        <v>9.90213010938399</v>
      </c>
    </row>
    <row r="4525" customFormat="false" ht="13.2" hidden="false" customHeight="false" outlineLevel="0" collapsed="false">
      <c r="C4525" s="19" t="s">
        <v>120</v>
      </c>
      <c r="D4525" s="19" t="s">
        <v>85</v>
      </c>
      <c r="E4525" s="2" t="n">
        <v>0.673611111111111</v>
      </c>
      <c r="F4525" s="2" t="n">
        <v>0.78125</v>
      </c>
      <c r="G4525" s="2" t="n">
        <v>0.0381944444444441</v>
      </c>
      <c r="H4525" s="1" t="s">
        <v>122</v>
      </c>
      <c r="I4525" s="19" t="s">
        <v>30</v>
      </c>
      <c r="J4525" s="3" t="n">
        <v>1737</v>
      </c>
      <c r="K4525" s="3" t="n">
        <v>17200</v>
      </c>
      <c r="L4525" s="4" t="n">
        <v>9.90213010938399</v>
      </c>
    </row>
    <row r="4526" customFormat="false" ht="13.2" hidden="false" customHeight="false" outlineLevel="0" collapsed="false">
      <c r="C4526" s="19" t="s">
        <v>85</v>
      </c>
      <c r="D4526" s="19" t="s">
        <v>28</v>
      </c>
      <c r="E4526" s="2" t="n">
        <v>0.895833333333333</v>
      </c>
      <c r="F4526" s="2" t="n">
        <v>0.961805555555555</v>
      </c>
      <c r="G4526" s="2" t="n">
        <v>0.1145833333</v>
      </c>
      <c r="H4526" s="1" t="s">
        <v>94</v>
      </c>
      <c r="I4526" s="19" t="s">
        <v>30</v>
      </c>
      <c r="J4526" s="3" t="n">
        <v>765</v>
      </c>
      <c r="K4526" s="3" t="n">
        <v>14050</v>
      </c>
      <c r="L4526" s="4" t="n">
        <v>18.3660130718954</v>
      </c>
      <c r="M4526" s="3" t="n">
        <v>5004</v>
      </c>
      <c r="N4526" s="3" t="n">
        <v>62500</v>
      </c>
      <c r="O4526" s="4" t="n">
        <v>12.4900079936051</v>
      </c>
    </row>
    <row r="4528" customFormat="false" ht="13.2" hidden="false" customHeight="false" outlineLevel="0" collapsed="false">
      <c r="A4528" s="1" t="s">
        <v>31</v>
      </c>
      <c r="B4528" s="1" t="s">
        <v>20</v>
      </c>
      <c r="C4528" s="19" t="s">
        <v>28</v>
      </c>
      <c r="D4528" s="19" t="s">
        <v>85</v>
      </c>
      <c r="E4528" s="2" t="n">
        <v>0.333333333333333</v>
      </c>
      <c r="F4528" s="2" t="n">
        <v>0.399305555555556</v>
      </c>
      <c r="H4528" s="1" t="s">
        <v>95</v>
      </c>
      <c r="I4528" s="19" t="s">
        <v>30</v>
      </c>
      <c r="J4528" s="3" t="n">
        <v>765</v>
      </c>
      <c r="K4528" s="3" t="n">
        <v>14050</v>
      </c>
      <c r="L4528" s="4" t="n">
        <v>18.3660130718954</v>
      </c>
    </row>
    <row r="4529" customFormat="false" ht="13.2" hidden="false" customHeight="false" outlineLevel="0" collapsed="false">
      <c r="C4529" s="19" t="s">
        <v>85</v>
      </c>
      <c r="D4529" s="19" t="s">
        <v>120</v>
      </c>
      <c r="E4529" s="2" t="n">
        <v>0.5</v>
      </c>
      <c r="F4529" s="2" t="n">
        <v>0.635416666666667</v>
      </c>
      <c r="G4529" s="2" t="n">
        <v>0.1006944444</v>
      </c>
      <c r="H4529" s="1" t="s">
        <v>121</v>
      </c>
      <c r="I4529" s="19" t="s">
        <v>30</v>
      </c>
      <c r="J4529" s="3" t="n">
        <v>1737</v>
      </c>
      <c r="K4529" s="3" t="n">
        <v>17200</v>
      </c>
      <c r="L4529" s="4" t="n">
        <v>9.90213010938399</v>
      </c>
    </row>
    <row r="4530" customFormat="false" ht="13.2" hidden="false" customHeight="false" outlineLevel="0" collapsed="false">
      <c r="C4530" s="19" t="s">
        <v>120</v>
      </c>
      <c r="D4530" s="19" t="s">
        <v>85</v>
      </c>
      <c r="E4530" s="2" t="n">
        <v>0.673611111111111</v>
      </c>
      <c r="F4530" s="2" t="n">
        <v>0.78125</v>
      </c>
      <c r="G4530" s="2" t="n">
        <v>0.0381944444444441</v>
      </c>
      <c r="H4530" s="1" t="s">
        <v>122</v>
      </c>
      <c r="I4530" s="19" t="s">
        <v>30</v>
      </c>
      <c r="J4530" s="3" t="n">
        <v>1737</v>
      </c>
      <c r="K4530" s="3" t="n">
        <v>17200</v>
      </c>
      <c r="L4530" s="4" t="n">
        <v>9.90213010938399</v>
      </c>
    </row>
    <row r="4531" customFormat="false" ht="13.2" hidden="false" customHeight="false" outlineLevel="0" collapsed="false">
      <c r="C4531" s="19" t="s">
        <v>85</v>
      </c>
      <c r="D4531" s="19" t="s">
        <v>28</v>
      </c>
      <c r="E4531" s="2" t="n">
        <v>0.833333333333333</v>
      </c>
      <c r="F4531" s="2" t="n">
        <v>0.899305555555555</v>
      </c>
      <c r="G4531" s="2" t="n">
        <v>0.0520833333</v>
      </c>
      <c r="H4531" s="1" t="s">
        <v>90</v>
      </c>
      <c r="I4531" s="19" t="s">
        <v>30</v>
      </c>
      <c r="J4531" s="3" t="n">
        <v>765</v>
      </c>
      <c r="K4531" s="3" t="n">
        <v>14050</v>
      </c>
      <c r="L4531" s="4" t="n">
        <v>18.3660130718954</v>
      </c>
      <c r="M4531" s="3" t="n">
        <v>5004</v>
      </c>
      <c r="N4531" s="3" t="n">
        <v>62500</v>
      </c>
      <c r="O4531" s="4" t="n">
        <v>12.4900079936051</v>
      </c>
    </row>
    <row r="4533" customFormat="false" ht="13.2" hidden="false" customHeight="false" outlineLevel="0" collapsed="false">
      <c r="A4533" s="1" t="s">
        <v>31</v>
      </c>
      <c r="B4533" s="1" t="s">
        <v>20</v>
      </c>
      <c r="C4533" s="19" t="s">
        <v>28</v>
      </c>
      <c r="D4533" s="19" t="s">
        <v>85</v>
      </c>
      <c r="E4533" s="2" t="n">
        <v>0.333333333333333</v>
      </c>
      <c r="F4533" s="2" t="n">
        <v>0.399305555555556</v>
      </c>
      <c r="H4533" s="1" t="s">
        <v>95</v>
      </c>
      <c r="I4533" s="19" t="s">
        <v>30</v>
      </c>
      <c r="J4533" s="3" t="n">
        <v>765</v>
      </c>
      <c r="K4533" s="3" t="n">
        <v>14050</v>
      </c>
      <c r="L4533" s="4" t="n">
        <v>18.3660130718954</v>
      </c>
    </row>
    <row r="4534" customFormat="false" ht="13.2" hidden="false" customHeight="false" outlineLevel="0" collapsed="false">
      <c r="C4534" s="19" t="s">
        <v>85</v>
      </c>
      <c r="D4534" s="19" t="s">
        <v>120</v>
      </c>
      <c r="E4534" s="2" t="n">
        <v>0.5</v>
      </c>
      <c r="F4534" s="2" t="n">
        <v>0.635416666666667</v>
      </c>
      <c r="G4534" s="2" t="n">
        <v>0.1006944444</v>
      </c>
      <c r="H4534" s="1" t="s">
        <v>121</v>
      </c>
      <c r="I4534" s="19" t="s">
        <v>30</v>
      </c>
      <c r="J4534" s="3" t="n">
        <v>1737</v>
      </c>
      <c r="K4534" s="3" t="n">
        <v>17200</v>
      </c>
      <c r="L4534" s="4" t="n">
        <v>9.90213010938399</v>
      </c>
    </row>
    <row r="4535" customFormat="false" ht="13.2" hidden="false" customHeight="false" outlineLevel="0" collapsed="false">
      <c r="C4535" s="19" t="s">
        <v>120</v>
      </c>
      <c r="D4535" s="19" t="s">
        <v>85</v>
      </c>
      <c r="E4535" s="2" t="n">
        <v>0.673611111111111</v>
      </c>
      <c r="F4535" s="2" t="n">
        <v>0.78125</v>
      </c>
      <c r="G4535" s="2" t="n">
        <v>0.0381944444444441</v>
      </c>
      <c r="H4535" s="1" t="s">
        <v>122</v>
      </c>
      <c r="I4535" s="19" t="s">
        <v>30</v>
      </c>
      <c r="J4535" s="3" t="n">
        <v>1737</v>
      </c>
      <c r="K4535" s="3" t="n">
        <v>17200</v>
      </c>
      <c r="L4535" s="4" t="n">
        <v>9.90213010938399</v>
      </c>
    </row>
    <row r="4536" customFormat="false" ht="13.2" hidden="false" customHeight="false" outlineLevel="0" collapsed="false">
      <c r="C4536" s="19" t="s">
        <v>85</v>
      </c>
      <c r="D4536" s="19" t="s">
        <v>28</v>
      </c>
      <c r="E4536" s="2" t="n">
        <v>0.84375</v>
      </c>
      <c r="F4536" s="2" t="n">
        <v>0.909722222222222</v>
      </c>
      <c r="G4536" s="2" t="n">
        <v>0.0625</v>
      </c>
      <c r="H4536" s="1" t="s">
        <v>91</v>
      </c>
      <c r="I4536" s="19" t="s">
        <v>30</v>
      </c>
      <c r="J4536" s="3" t="n">
        <v>765</v>
      </c>
      <c r="K4536" s="3" t="n">
        <v>14050</v>
      </c>
      <c r="L4536" s="4" t="n">
        <v>18.3660130718954</v>
      </c>
      <c r="M4536" s="3" t="n">
        <v>5004</v>
      </c>
      <c r="N4536" s="3" t="n">
        <v>62500</v>
      </c>
      <c r="O4536" s="4" t="n">
        <v>12.4900079936051</v>
      </c>
    </row>
    <row r="4538" customFormat="false" ht="13.2" hidden="false" customHeight="false" outlineLevel="0" collapsed="false">
      <c r="A4538" s="1" t="s">
        <v>31</v>
      </c>
      <c r="B4538" s="1" t="s">
        <v>20</v>
      </c>
      <c r="C4538" s="19" t="s">
        <v>28</v>
      </c>
      <c r="D4538" s="19" t="s">
        <v>85</v>
      </c>
      <c r="E4538" s="2" t="n">
        <v>0.333333333333333</v>
      </c>
      <c r="F4538" s="2" t="n">
        <v>0.399305555555556</v>
      </c>
      <c r="H4538" s="1" t="s">
        <v>95</v>
      </c>
      <c r="I4538" s="19" t="s">
        <v>30</v>
      </c>
      <c r="J4538" s="3" t="n">
        <v>765</v>
      </c>
      <c r="K4538" s="3" t="n">
        <v>14050</v>
      </c>
      <c r="L4538" s="4" t="n">
        <v>18.3660130718954</v>
      </c>
    </row>
    <row r="4539" customFormat="false" ht="13.2" hidden="false" customHeight="false" outlineLevel="0" collapsed="false">
      <c r="C4539" s="19" t="s">
        <v>85</v>
      </c>
      <c r="D4539" s="19" t="s">
        <v>120</v>
      </c>
      <c r="E4539" s="2" t="n">
        <v>0.5</v>
      </c>
      <c r="F4539" s="2" t="n">
        <v>0.635416666666667</v>
      </c>
      <c r="G4539" s="2" t="n">
        <v>0.1006944444</v>
      </c>
      <c r="H4539" s="1" t="s">
        <v>121</v>
      </c>
      <c r="I4539" s="19" t="s">
        <v>30</v>
      </c>
      <c r="J4539" s="3" t="n">
        <v>1737</v>
      </c>
      <c r="K4539" s="3" t="n">
        <v>17200</v>
      </c>
      <c r="L4539" s="4" t="n">
        <v>9.90213010938399</v>
      </c>
    </row>
    <row r="4540" customFormat="false" ht="13.2" hidden="false" customHeight="false" outlineLevel="0" collapsed="false">
      <c r="C4540" s="19" t="s">
        <v>120</v>
      </c>
      <c r="D4540" s="19" t="s">
        <v>85</v>
      </c>
      <c r="E4540" s="2" t="n">
        <v>0.673611111111111</v>
      </c>
      <c r="F4540" s="2" t="n">
        <v>0.78125</v>
      </c>
      <c r="G4540" s="2" t="n">
        <v>0.0381944444444441</v>
      </c>
      <c r="H4540" s="1" t="s">
        <v>122</v>
      </c>
      <c r="I4540" s="19" t="s">
        <v>30</v>
      </c>
      <c r="J4540" s="3" t="n">
        <v>1737</v>
      </c>
      <c r="K4540" s="3" t="n">
        <v>17200</v>
      </c>
      <c r="L4540" s="4" t="n">
        <v>9.90213010938399</v>
      </c>
    </row>
    <row r="4541" customFormat="false" ht="13.2" hidden="false" customHeight="false" outlineLevel="0" collapsed="false">
      <c r="C4541" s="19" t="s">
        <v>85</v>
      </c>
      <c r="D4541" s="19" t="s">
        <v>28</v>
      </c>
      <c r="E4541" s="2" t="n">
        <v>0.854166666666667</v>
      </c>
      <c r="F4541" s="2" t="n">
        <v>0.920138888888889</v>
      </c>
      <c r="G4541" s="2" t="n">
        <v>0.0729166667</v>
      </c>
      <c r="H4541" s="1" t="s">
        <v>92</v>
      </c>
      <c r="I4541" s="19" t="s">
        <v>30</v>
      </c>
      <c r="J4541" s="3" t="n">
        <v>765</v>
      </c>
      <c r="K4541" s="3" t="n">
        <v>14050</v>
      </c>
      <c r="L4541" s="4" t="n">
        <v>18.3660130718954</v>
      </c>
      <c r="M4541" s="3" t="n">
        <v>5004</v>
      </c>
      <c r="N4541" s="3" t="n">
        <v>62500</v>
      </c>
      <c r="O4541" s="4" t="n">
        <v>12.4900079936051</v>
      </c>
    </row>
    <row r="4543" customFormat="false" ht="13.2" hidden="false" customHeight="false" outlineLevel="0" collapsed="false">
      <c r="A4543" s="1" t="s">
        <v>31</v>
      </c>
      <c r="B4543" s="1" t="s">
        <v>20</v>
      </c>
      <c r="C4543" s="19" t="s">
        <v>28</v>
      </c>
      <c r="D4543" s="19" t="s">
        <v>85</v>
      </c>
      <c r="E4543" s="2" t="n">
        <v>0.333333333333333</v>
      </c>
      <c r="F4543" s="2" t="n">
        <v>0.399305555555556</v>
      </c>
      <c r="H4543" s="1" t="s">
        <v>95</v>
      </c>
      <c r="I4543" s="19" t="s">
        <v>30</v>
      </c>
      <c r="J4543" s="3" t="n">
        <v>765</v>
      </c>
      <c r="K4543" s="3" t="n">
        <v>14050</v>
      </c>
      <c r="L4543" s="4" t="n">
        <v>18.3660130718954</v>
      </c>
    </row>
    <row r="4544" customFormat="false" ht="13.2" hidden="false" customHeight="false" outlineLevel="0" collapsed="false">
      <c r="C4544" s="19" t="s">
        <v>85</v>
      </c>
      <c r="D4544" s="19" t="s">
        <v>120</v>
      </c>
      <c r="E4544" s="2" t="n">
        <v>0.5</v>
      </c>
      <c r="F4544" s="2" t="n">
        <v>0.635416666666667</v>
      </c>
      <c r="G4544" s="2" t="n">
        <v>0.1006944444</v>
      </c>
      <c r="H4544" s="1" t="s">
        <v>121</v>
      </c>
      <c r="I4544" s="19" t="s">
        <v>30</v>
      </c>
      <c r="J4544" s="3" t="n">
        <v>1737</v>
      </c>
      <c r="K4544" s="3" t="n">
        <v>17200</v>
      </c>
      <c r="L4544" s="4" t="n">
        <v>9.90213010938399</v>
      </c>
    </row>
    <row r="4545" customFormat="false" ht="13.2" hidden="false" customHeight="false" outlineLevel="0" collapsed="false">
      <c r="C4545" s="19" t="s">
        <v>120</v>
      </c>
      <c r="D4545" s="19" t="s">
        <v>85</v>
      </c>
      <c r="E4545" s="2" t="n">
        <v>0.673611111111111</v>
      </c>
      <c r="F4545" s="2" t="n">
        <v>0.78125</v>
      </c>
      <c r="G4545" s="2" t="n">
        <v>0.0381944444444441</v>
      </c>
      <c r="H4545" s="1" t="s">
        <v>122</v>
      </c>
      <c r="I4545" s="19" t="s">
        <v>30</v>
      </c>
      <c r="J4545" s="3" t="n">
        <v>1737</v>
      </c>
      <c r="K4545" s="3" t="n">
        <v>17200</v>
      </c>
      <c r="L4545" s="4" t="n">
        <v>9.90213010938399</v>
      </c>
    </row>
    <row r="4546" customFormat="false" ht="13.2" hidden="false" customHeight="false" outlineLevel="0" collapsed="false">
      <c r="C4546" s="19" t="s">
        <v>85</v>
      </c>
      <c r="D4546" s="19" t="s">
        <v>28</v>
      </c>
      <c r="E4546" s="2" t="n">
        <v>0.875</v>
      </c>
      <c r="F4546" s="2" t="n">
        <v>0.940972222222222</v>
      </c>
      <c r="G4546" s="2" t="n">
        <v>0.09375</v>
      </c>
      <c r="H4546" s="1" t="s">
        <v>93</v>
      </c>
      <c r="I4546" s="19" t="s">
        <v>30</v>
      </c>
      <c r="J4546" s="3" t="n">
        <v>765</v>
      </c>
      <c r="K4546" s="3" t="n">
        <v>14050</v>
      </c>
      <c r="L4546" s="4" t="n">
        <v>18.3660130718954</v>
      </c>
      <c r="M4546" s="3" t="n">
        <v>5004</v>
      </c>
      <c r="N4546" s="3" t="n">
        <v>62500</v>
      </c>
      <c r="O4546" s="4" t="n">
        <v>12.4900079936051</v>
      </c>
    </row>
    <row r="4548" customFormat="false" ht="13.2" hidden="false" customHeight="false" outlineLevel="0" collapsed="false">
      <c r="A4548" s="1" t="s">
        <v>31</v>
      </c>
      <c r="B4548" s="1" t="s">
        <v>20</v>
      </c>
      <c r="C4548" s="19" t="s">
        <v>28</v>
      </c>
      <c r="D4548" s="19" t="s">
        <v>85</v>
      </c>
      <c r="E4548" s="2" t="n">
        <v>0.333333333333333</v>
      </c>
      <c r="F4548" s="2" t="n">
        <v>0.399305555555556</v>
      </c>
      <c r="H4548" s="1" t="s">
        <v>95</v>
      </c>
      <c r="I4548" s="19" t="s">
        <v>30</v>
      </c>
      <c r="J4548" s="3" t="n">
        <v>765</v>
      </c>
      <c r="K4548" s="3" t="n">
        <v>14050</v>
      </c>
      <c r="L4548" s="4" t="n">
        <v>18.3660130718954</v>
      </c>
    </row>
    <row r="4549" customFormat="false" ht="13.2" hidden="false" customHeight="false" outlineLevel="0" collapsed="false">
      <c r="C4549" s="19" t="s">
        <v>85</v>
      </c>
      <c r="D4549" s="19" t="s">
        <v>120</v>
      </c>
      <c r="E4549" s="2" t="n">
        <v>0.5</v>
      </c>
      <c r="F4549" s="2" t="n">
        <v>0.635416666666667</v>
      </c>
      <c r="G4549" s="2" t="n">
        <v>0.1006944444</v>
      </c>
      <c r="H4549" s="1" t="s">
        <v>121</v>
      </c>
      <c r="I4549" s="19" t="s">
        <v>30</v>
      </c>
      <c r="J4549" s="3" t="n">
        <v>1737</v>
      </c>
      <c r="K4549" s="3" t="n">
        <v>17200</v>
      </c>
      <c r="L4549" s="4" t="n">
        <v>9.90213010938399</v>
      </c>
    </row>
    <row r="4550" customFormat="false" ht="13.2" hidden="false" customHeight="false" outlineLevel="0" collapsed="false">
      <c r="C4550" s="19" t="s">
        <v>120</v>
      </c>
      <c r="D4550" s="19" t="s">
        <v>85</v>
      </c>
      <c r="E4550" s="2" t="n">
        <v>0.673611111111111</v>
      </c>
      <c r="F4550" s="2" t="n">
        <v>0.78125</v>
      </c>
      <c r="G4550" s="2" t="n">
        <v>0.0381944444444441</v>
      </c>
      <c r="H4550" s="1" t="s">
        <v>122</v>
      </c>
      <c r="I4550" s="19" t="s">
        <v>30</v>
      </c>
      <c r="J4550" s="3" t="n">
        <v>1737</v>
      </c>
      <c r="K4550" s="3" t="n">
        <v>17200</v>
      </c>
      <c r="L4550" s="4" t="n">
        <v>9.90213010938399</v>
      </c>
    </row>
    <row r="4551" customFormat="false" ht="13.2" hidden="false" customHeight="false" outlineLevel="0" collapsed="false">
      <c r="C4551" s="19" t="s">
        <v>85</v>
      </c>
      <c r="D4551" s="19" t="s">
        <v>28</v>
      </c>
      <c r="E4551" s="2" t="n">
        <v>0.895833333333333</v>
      </c>
      <c r="F4551" s="2" t="n">
        <v>0.961805555555555</v>
      </c>
      <c r="G4551" s="2" t="n">
        <v>0.1145833333</v>
      </c>
      <c r="H4551" s="1" t="s">
        <v>94</v>
      </c>
      <c r="I4551" s="19" t="s">
        <v>30</v>
      </c>
      <c r="J4551" s="3" t="n">
        <v>765</v>
      </c>
      <c r="K4551" s="3" t="n">
        <v>14050</v>
      </c>
      <c r="L4551" s="4" t="n">
        <v>18.3660130718954</v>
      </c>
      <c r="M4551" s="3" t="n">
        <v>5004</v>
      </c>
      <c r="N4551" s="3" t="n">
        <v>62500</v>
      </c>
      <c r="O4551" s="4" t="n">
        <v>12.4900079936051</v>
      </c>
    </row>
    <row r="4553" customFormat="false" ht="13.2" hidden="false" customHeight="false" outlineLevel="0" collapsed="false">
      <c r="A4553" s="1" t="s">
        <v>31</v>
      </c>
      <c r="B4553" s="1" t="s">
        <v>20</v>
      </c>
      <c r="C4553" s="19" t="s">
        <v>28</v>
      </c>
      <c r="D4553" s="19" t="s">
        <v>85</v>
      </c>
      <c r="E4553" s="2" t="n">
        <v>0.354166666666667</v>
      </c>
      <c r="F4553" s="2" t="n">
        <v>0.423611111111111</v>
      </c>
      <c r="H4553" s="1" t="s">
        <v>96</v>
      </c>
      <c r="I4553" s="19" t="s">
        <v>30</v>
      </c>
      <c r="J4553" s="3" t="n">
        <v>765</v>
      </c>
      <c r="K4553" s="3" t="n">
        <v>14050</v>
      </c>
      <c r="L4553" s="4" t="n">
        <v>18.3660130718954</v>
      </c>
    </row>
    <row r="4554" customFormat="false" ht="13.2" hidden="false" customHeight="false" outlineLevel="0" collapsed="false">
      <c r="C4554" s="19" t="s">
        <v>85</v>
      </c>
      <c r="D4554" s="19" t="s">
        <v>120</v>
      </c>
      <c r="E4554" s="2" t="n">
        <v>0.5</v>
      </c>
      <c r="F4554" s="2" t="n">
        <v>0.635416666666667</v>
      </c>
      <c r="G4554" s="2" t="n">
        <v>0.0763888889</v>
      </c>
      <c r="H4554" s="1" t="s">
        <v>121</v>
      </c>
      <c r="I4554" s="19" t="s">
        <v>30</v>
      </c>
      <c r="J4554" s="3" t="n">
        <v>1737</v>
      </c>
      <c r="K4554" s="3" t="n">
        <v>17200</v>
      </c>
      <c r="L4554" s="4" t="n">
        <v>9.90213010938399</v>
      </c>
    </row>
    <row r="4555" customFormat="false" ht="13.2" hidden="false" customHeight="false" outlineLevel="0" collapsed="false">
      <c r="C4555" s="19" t="s">
        <v>120</v>
      </c>
      <c r="D4555" s="19" t="s">
        <v>85</v>
      </c>
      <c r="E4555" s="2" t="n">
        <v>0.673611111111111</v>
      </c>
      <c r="F4555" s="2" t="n">
        <v>0.78125</v>
      </c>
      <c r="G4555" s="2" t="n">
        <v>0.0381944444444441</v>
      </c>
      <c r="H4555" s="1" t="s">
        <v>122</v>
      </c>
      <c r="I4555" s="19" t="s">
        <v>30</v>
      </c>
      <c r="J4555" s="3" t="n">
        <v>1737</v>
      </c>
      <c r="K4555" s="3" t="n">
        <v>17200</v>
      </c>
      <c r="L4555" s="4" t="n">
        <v>9.90213010938399</v>
      </c>
    </row>
    <row r="4556" customFormat="false" ht="13.2" hidden="false" customHeight="false" outlineLevel="0" collapsed="false">
      <c r="C4556" s="19" t="s">
        <v>85</v>
      </c>
      <c r="D4556" s="19" t="s">
        <v>28</v>
      </c>
      <c r="E4556" s="2" t="n">
        <v>0.833333333333333</v>
      </c>
      <c r="F4556" s="2" t="n">
        <v>0.899305555555555</v>
      </c>
      <c r="G4556" s="2" t="n">
        <v>0.0520833333</v>
      </c>
      <c r="H4556" s="1" t="s">
        <v>90</v>
      </c>
      <c r="I4556" s="19" t="s">
        <v>30</v>
      </c>
      <c r="J4556" s="3" t="n">
        <v>765</v>
      </c>
      <c r="K4556" s="3" t="n">
        <v>14050</v>
      </c>
      <c r="L4556" s="4" t="n">
        <v>18.3660130718954</v>
      </c>
      <c r="M4556" s="3" t="n">
        <v>5004</v>
      </c>
      <c r="N4556" s="3" t="n">
        <v>62500</v>
      </c>
      <c r="O4556" s="4" t="n">
        <v>12.4900079936051</v>
      </c>
    </row>
    <row r="4558" customFormat="false" ht="13.2" hidden="false" customHeight="false" outlineLevel="0" collapsed="false">
      <c r="A4558" s="1" t="s">
        <v>31</v>
      </c>
      <c r="B4558" s="1" t="s">
        <v>20</v>
      </c>
      <c r="C4558" s="19" t="s">
        <v>28</v>
      </c>
      <c r="D4558" s="19" t="s">
        <v>85</v>
      </c>
      <c r="E4558" s="2" t="n">
        <v>0.354166666666667</v>
      </c>
      <c r="F4558" s="2" t="n">
        <v>0.423611111111111</v>
      </c>
      <c r="H4558" s="1" t="s">
        <v>96</v>
      </c>
      <c r="I4558" s="19" t="s">
        <v>30</v>
      </c>
      <c r="J4558" s="3" t="n">
        <v>765</v>
      </c>
      <c r="K4558" s="3" t="n">
        <v>14050</v>
      </c>
      <c r="L4558" s="4" t="n">
        <v>18.3660130718954</v>
      </c>
    </row>
    <row r="4559" customFormat="false" ht="13.2" hidden="false" customHeight="false" outlineLevel="0" collapsed="false">
      <c r="C4559" s="19" t="s">
        <v>85</v>
      </c>
      <c r="D4559" s="19" t="s">
        <v>120</v>
      </c>
      <c r="E4559" s="2" t="n">
        <v>0.5</v>
      </c>
      <c r="F4559" s="2" t="n">
        <v>0.635416666666667</v>
      </c>
      <c r="G4559" s="2" t="n">
        <v>0.0763888889</v>
      </c>
      <c r="H4559" s="1" t="s">
        <v>121</v>
      </c>
      <c r="I4559" s="19" t="s">
        <v>30</v>
      </c>
      <c r="J4559" s="3" t="n">
        <v>1737</v>
      </c>
      <c r="K4559" s="3" t="n">
        <v>17200</v>
      </c>
      <c r="L4559" s="4" t="n">
        <v>9.90213010938399</v>
      </c>
    </row>
    <row r="4560" customFormat="false" ht="13.2" hidden="false" customHeight="false" outlineLevel="0" collapsed="false">
      <c r="C4560" s="19" t="s">
        <v>120</v>
      </c>
      <c r="D4560" s="19" t="s">
        <v>85</v>
      </c>
      <c r="E4560" s="2" t="n">
        <v>0.673611111111111</v>
      </c>
      <c r="F4560" s="2" t="n">
        <v>0.78125</v>
      </c>
      <c r="G4560" s="2" t="n">
        <v>0.0381944444444441</v>
      </c>
      <c r="H4560" s="1" t="s">
        <v>122</v>
      </c>
      <c r="I4560" s="19" t="s">
        <v>30</v>
      </c>
      <c r="J4560" s="3" t="n">
        <v>1737</v>
      </c>
      <c r="K4560" s="3" t="n">
        <v>17200</v>
      </c>
      <c r="L4560" s="4" t="n">
        <v>9.90213010938399</v>
      </c>
    </row>
    <row r="4561" customFormat="false" ht="13.2" hidden="false" customHeight="false" outlineLevel="0" collapsed="false">
      <c r="C4561" s="19" t="s">
        <v>85</v>
      </c>
      <c r="D4561" s="19" t="s">
        <v>28</v>
      </c>
      <c r="E4561" s="2" t="n">
        <v>0.84375</v>
      </c>
      <c r="F4561" s="2" t="n">
        <v>0.909722222222222</v>
      </c>
      <c r="G4561" s="2" t="n">
        <v>0.0625</v>
      </c>
      <c r="H4561" s="1" t="s">
        <v>91</v>
      </c>
      <c r="I4561" s="19" t="s">
        <v>30</v>
      </c>
      <c r="J4561" s="3" t="n">
        <v>765</v>
      </c>
      <c r="K4561" s="3" t="n">
        <v>14050</v>
      </c>
      <c r="L4561" s="4" t="n">
        <v>18.3660130718954</v>
      </c>
      <c r="M4561" s="3" t="n">
        <v>5004</v>
      </c>
      <c r="N4561" s="3" t="n">
        <v>62500</v>
      </c>
      <c r="O4561" s="4" t="n">
        <v>12.4900079936051</v>
      </c>
    </row>
    <row r="4563" customFormat="false" ht="13.2" hidden="false" customHeight="false" outlineLevel="0" collapsed="false">
      <c r="A4563" s="1" t="s">
        <v>31</v>
      </c>
      <c r="B4563" s="1" t="s">
        <v>20</v>
      </c>
      <c r="C4563" s="19" t="s">
        <v>28</v>
      </c>
      <c r="D4563" s="19" t="s">
        <v>85</v>
      </c>
      <c r="E4563" s="2" t="n">
        <v>0.354166666666667</v>
      </c>
      <c r="F4563" s="2" t="n">
        <v>0.423611111111111</v>
      </c>
      <c r="H4563" s="1" t="s">
        <v>96</v>
      </c>
      <c r="I4563" s="19" t="s">
        <v>30</v>
      </c>
      <c r="J4563" s="3" t="n">
        <v>765</v>
      </c>
      <c r="K4563" s="3" t="n">
        <v>14050</v>
      </c>
      <c r="L4563" s="4" t="n">
        <v>18.3660130718954</v>
      </c>
    </row>
    <row r="4564" customFormat="false" ht="13.2" hidden="false" customHeight="false" outlineLevel="0" collapsed="false">
      <c r="C4564" s="19" t="s">
        <v>85</v>
      </c>
      <c r="D4564" s="19" t="s">
        <v>120</v>
      </c>
      <c r="E4564" s="2" t="n">
        <v>0.5</v>
      </c>
      <c r="F4564" s="2" t="n">
        <v>0.635416666666667</v>
      </c>
      <c r="G4564" s="2" t="n">
        <v>0.0763888889</v>
      </c>
      <c r="H4564" s="1" t="s">
        <v>121</v>
      </c>
      <c r="I4564" s="19" t="s">
        <v>30</v>
      </c>
      <c r="J4564" s="3" t="n">
        <v>1737</v>
      </c>
      <c r="K4564" s="3" t="n">
        <v>17200</v>
      </c>
      <c r="L4564" s="4" t="n">
        <v>9.90213010938399</v>
      </c>
    </row>
    <row r="4565" customFormat="false" ht="13.2" hidden="false" customHeight="false" outlineLevel="0" collapsed="false">
      <c r="C4565" s="19" t="s">
        <v>120</v>
      </c>
      <c r="D4565" s="19" t="s">
        <v>85</v>
      </c>
      <c r="E4565" s="2" t="n">
        <v>0.673611111111111</v>
      </c>
      <c r="F4565" s="2" t="n">
        <v>0.78125</v>
      </c>
      <c r="G4565" s="2" t="n">
        <v>0.0381944444444441</v>
      </c>
      <c r="H4565" s="1" t="s">
        <v>122</v>
      </c>
      <c r="I4565" s="19" t="s">
        <v>30</v>
      </c>
      <c r="J4565" s="3" t="n">
        <v>1737</v>
      </c>
      <c r="K4565" s="3" t="n">
        <v>17200</v>
      </c>
      <c r="L4565" s="4" t="n">
        <v>9.90213010938399</v>
      </c>
    </row>
    <row r="4566" customFormat="false" ht="13.2" hidden="false" customHeight="false" outlineLevel="0" collapsed="false">
      <c r="C4566" s="19" t="s">
        <v>85</v>
      </c>
      <c r="D4566" s="19" t="s">
        <v>28</v>
      </c>
      <c r="E4566" s="2" t="n">
        <v>0.854166666666667</v>
      </c>
      <c r="F4566" s="2" t="n">
        <v>0.920138888888889</v>
      </c>
      <c r="G4566" s="2" t="n">
        <v>0.0729166667</v>
      </c>
      <c r="H4566" s="1" t="s">
        <v>92</v>
      </c>
      <c r="I4566" s="19" t="s">
        <v>30</v>
      </c>
      <c r="J4566" s="3" t="n">
        <v>765</v>
      </c>
      <c r="K4566" s="3" t="n">
        <v>14050</v>
      </c>
      <c r="L4566" s="4" t="n">
        <v>18.3660130718954</v>
      </c>
      <c r="M4566" s="3" t="n">
        <v>5004</v>
      </c>
      <c r="N4566" s="3" t="n">
        <v>62500</v>
      </c>
      <c r="O4566" s="4" t="n">
        <v>12.4900079936051</v>
      </c>
    </row>
    <row r="4568" customFormat="false" ht="13.2" hidden="false" customHeight="false" outlineLevel="0" collapsed="false">
      <c r="A4568" s="1" t="s">
        <v>31</v>
      </c>
      <c r="B4568" s="1" t="s">
        <v>20</v>
      </c>
      <c r="C4568" s="19" t="s">
        <v>28</v>
      </c>
      <c r="D4568" s="19" t="s">
        <v>85</v>
      </c>
      <c r="E4568" s="2" t="n">
        <v>0.354166666666667</v>
      </c>
      <c r="F4568" s="2" t="n">
        <v>0.423611111111111</v>
      </c>
      <c r="H4568" s="1" t="s">
        <v>96</v>
      </c>
      <c r="I4568" s="19" t="s">
        <v>30</v>
      </c>
      <c r="J4568" s="3" t="n">
        <v>765</v>
      </c>
      <c r="K4568" s="3" t="n">
        <v>14050</v>
      </c>
      <c r="L4568" s="4" t="n">
        <v>18.3660130718954</v>
      </c>
    </row>
    <row r="4569" customFormat="false" ht="13.2" hidden="false" customHeight="false" outlineLevel="0" collapsed="false">
      <c r="C4569" s="19" t="s">
        <v>85</v>
      </c>
      <c r="D4569" s="19" t="s">
        <v>120</v>
      </c>
      <c r="E4569" s="2" t="n">
        <v>0.5</v>
      </c>
      <c r="F4569" s="2" t="n">
        <v>0.635416666666667</v>
      </c>
      <c r="G4569" s="2" t="n">
        <v>0.0763888889</v>
      </c>
      <c r="H4569" s="1" t="s">
        <v>121</v>
      </c>
      <c r="I4569" s="19" t="s">
        <v>30</v>
      </c>
      <c r="J4569" s="3" t="n">
        <v>1737</v>
      </c>
      <c r="K4569" s="3" t="n">
        <v>17200</v>
      </c>
      <c r="L4569" s="4" t="n">
        <v>9.90213010938399</v>
      </c>
    </row>
    <row r="4570" customFormat="false" ht="13.2" hidden="false" customHeight="false" outlineLevel="0" collapsed="false">
      <c r="C4570" s="19" t="s">
        <v>120</v>
      </c>
      <c r="D4570" s="19" t="s">
        <v>85</v>
      </c>
      <c r="E4570" s="2" t="n">
        <v>0.673611111111111</v>
      </c>
      <c r="F4570" s="2" t="n">
        <v>0.78125</v>
      </c>
      <c r="G4570" s="2" t="n">
        <v>0.0381944444444441</v>
      </c>
      <c r="H4570" s="1" t="s">
        <v>122</v>
      </c>
      <c r="I4570" s="19" t="s">
        <v>30</v>
      </c>
      <c r="J4570" s="3" t="n">
        <v>1737</v>
      </c>
      <c r="K4570" s="3" t="n">
        <v>17200</v>
      </c>
      <c r="L4570" s="4" t="n">
        <v>9.90213010938399</v>
      </c>
    </row>
    <row r="4571" customFormat="false" ht="13.2" hidden="false" customHeight="false" outlineLevel="0" collapsed="false">
      <c r="C4571" s="19" t="s">
        <v>85</v>
      </c>
      <c r="D4571" s="19" t="s">
        <v>28</v>
      </c>
      <c r="E4571" s="2" t="n">
        <v>0.875</v>
      </c>
      <c r="F4571" s="2" t="n">
        <v>0.940972222222222</v>
      </c>
      <c r="G4571" s="2" t="n">
        <v>0.09375</v>
      </c>
      <c r="H4571" s="1" t="s">
        <v>93</v>
      </c>
      <c r="I4571" s="19" t="s">
        <v>30</v>
      </c>
      <c r="J4571" s="3" t="n">
        <v>765</v>
      </c>
      <c r="K4571" s="3" t="n">
        <v>14050</v>
      </c>
      <c r="L4571" s="4" t="n">
        <v>18.3660130718954</v>
      </c>
      <c r="M4571" s="3" t="n">
        <v>5004</v>
      </c>
      <c r="N4571" s="3" t="n">
        <v>62500</v>
      </c>
      <c r="O4571" s="4" t="n">
        <v>12.4900079936051</v>
      </c>
    </row>
    <row r="4573" customFormat="false" ht="13.2" hidden="false" customHeight="false" outlineLevel="0" collapsed="false">
      <c r="A4573" s="1" t="s">
        <v>31</v>
      </c>
      <c r="B4573" s="1" t="s">
        <v>20</v>
      </c>
      <c r="C4573" s="19" t="s">
        <v>28</v>
      </c>
      <c r="D4573" s="19" t="s">
        <v>85</v>
      </c>
      <c r="E4573" s="2" t="n">
        <v>0.354166666666667</v>
      </c>
      <c r="F4573" s="2" t="n">
        <v>0.423611111111111</v>
      </c>
      <c r="H4573" s="1" t="s">
        <v>96</v>
      </c>
      <c r="I4573" s="19" t="s">
        <v>30</v>
      </c>
      <c r="J4573" s="3" t="n">
        <v>765</v>
      </c>
      <c r="K4573" s="3" t="n">
        <v>14050</v>
      </c>
      <c r="L4573" s="4" t="n">
        <v>18.3660130718954</v>
      </c>
    </row>
    <row r="4574" customFormat="false" ht="13.2" hidden="false" customHeight="false" outlineLevel="0" collapsed="false">
      <c r="C4574" s="19" t="s">
        <v>85</v>
      </c>
      <c r="D4574" s="19" t="s">
        <v>120</v>
      </c>
      <c r="E4574" s="2" t="n">
        <v>0.5</v>
      </c>
      <c r="F4574" s="2" t="n">
        <v>0.635416666666667</v>
      </c>
      <c r="G4574" s="2" t="n">
        <v>0.0763888889</v>
      </c>
      <c r="H4574" s="1" t="s">
        <v>121</v>
      </c>
      <c r="I4574" s="19" t="s">
        <v>30</v>
      </c>
      <c r="J4574" s="3" t="n">
        <v>1737</v>
      </c>
      <c r="K4574" s="3" t="n">
        <v>17200</v>
      </c>
      <c r="L4574" s="4" t="n">
        <v>9.90213010938399</v>
      </c>
    </row>
    <row r="4575" customFormat="false" ht="13.2" hidden="false" customHeight="false" outlineLevel="0" collapsed="false">
      <c r="C4575" s="19" t="s">
        <v>120</v>
      </c>
      <c r="D4575" s="19" t="s">
        <v>85</v>
      </c>
      <c r="E4575" s="2" t="n">
        <v>0.673611111111111</v>
      </c>
      <c r="F4575" s="2" t="n">
        <v>0.78125</v>
      </c>
      <c r="G4575" s="2" t="n">
        <v>0.0381944444444441</v>
      </c>
      <c r="H4575" s="1" t="s">
        <v>122</v>
      </c>
      <c r="I4575" s="19" t="s">
        <v>30</v>
      </c>
      <c r="J4575" s="3" t="n">
        <v>1737</v>
      </c>
      <c r="K4575" s="3" t="n">
        <v>17200</v>
      </c>
      <c r="L4575" s="4" t="n">
        <v>9.90213010938399</v>
      </c>
    </row>
    <row r="4576" customFormat="false" ht="13.2" hidden="false" customHeight="false" outlineLevel="0" collapsed="false">
      <c r="C4576" s="19" t="s">
        <v>85</v>
      </c>
      <c r="D4576" s="19" t="s">
        <v>28</v>
      </c>
      <c r="E4576" s="2" t="n">
        <v>0.895833333333333</v>
      </c>
      <c r="F4576" s="2" t="n">
        <v>0.961805555555555</v>
      </c>
      <c r="G4576" s="2" t="n">
        <v>0.1145833333</v>
      </c>
      <c r="H4576" s="1" t="s">
        <v>94</v>
      </c>
      <c r="I4576" s="19" t="s">
        <v>30</v>
      </c>
      <c r="J4576" s="3" t="n">
        <v>765</v>
      </c>
      <c r="K4576" s="3" t="n">
        <v>14050</v>
      </c>
      <c r="L4576" s="4" t="n">
        <v>18.3660130718954</v>
      </c>
      <c r="M4576" s="3" t="n">
        <v>5004</v>
      </c>
      <c r="N4576" s="3" t="n">
        <v>62500</v>
      </c>
      <c r="O4576" s="4" t="n">
        <v>12.4900079936051</v>
      </c>
    </row>
    <row r="4578" customFormat="false" ht="13.2" hidden="false" customHeight="false" outlineLevel="0" collapsed="false">
      <c r="A4578" s="1" t="s">
        <v>31</v>
      </c>
      <c r="B4578" s="1" t="s">
        <v>20</v>
      </c>
      <c r="C4578" s="19" t="s">
        <v>28</v>
      </c>
      <c r="D4578" s="19" t="s">
        <v>85</v>
      </c>
      <c r="E4578" s="2" t="n">
        <v>0.375</v>
      </c>
      <c r="F4578" s="2" t="n">
        <v>0.440972222222222</v>
      </c>
      <c r="H4578" s="1" t="s">
        <v>97</v>
      </c>
      <c r="I4578" s="19" t="s">
        <v>30</v>
      </c>
      <c r="J4578" s="3" t="n">
        <v>765</v>
      </c>
      <c r="K4578" s="3" t="n">
        <v>14050</v>
      </c>
      <c r="L4578" s="4" t="n">
        <v>18.3660130718954</v>
      </c>
    </row>
    <row r="4579" customFormat="false" ht="13.2" hidden="false" customHeight="false" outlineLevel="0" collapsed="false">
      <c r="C4579" s="19" t="s">
        <v>85</v>
      </c>
      <c r="D4579" s="19" t="s">
        <v>120</v>
      </c>
      <c r="E4579" s="2" t="n">
        <v>0.5</v>
      </c>
      <c r="F4579" s="2" t="n">
        <v>0.635416666666667</v>
      </c>
      <c r="G4579" s="2" t="n">
        <v>0.0590277778</v>
      </c>
      <c r="H4579" s="1" t="s">
        <v>121</v>
      </c>
      <c r="I4579" s="19" t="s">
        <v>30</v>
      </c>
      <c r="J4579" s="3" t="n">
        <v>1737</v>
      </c>
      <c r="K4579" s="3" t="n">
        <v>17200</v>
      </c>
      <c r="L4579" s="4" t="n">
        <v>9.90213010938399</v>
      </c>
    </row>
    <row r="4580" customFormat="false" ht="13.2" hidden="false" customHeight="false" outlineLevel="0" collapsed="false">
      <c r="C4580" s="19" t="s">
        <v>120</v>
      </c>
      <c r="D4580" s="19" t="s">
        <v>85</v>
      </c>
      <c r="E4580" s="2" t="n">
        <v>0.673611111111111</v>
      </c>
      <c r="F4580" s="2" t="n">
        <v>0.78125</v>
      </c>
      <c r="G4580" s="2" t="n">
        <v>0.0381944444444441</v>
      </c>
      <c r="H4580" s="1" t="s">
        <v>122</v>
      </c>
      <c r="I4580" s="19" t="s">
        <v>30</v>
      </c>
      <c r="J4580" s="3" t="n">
        <v>1737</v>
      </c>
      <c r="K4580" s="3" t="n">
        <v>17200</v>
      </c>
      <c r="L4580" s="4" t="n">
        <v>9.90213010938399</v>
      </c>
    </row>
    <row r="4581" customFormat="false" ht="13.2" hidden="false" customHeight="false" outlineLevel="0" collapsed="false">
      <c r="C4581" s="19" t="s">
        <v>85</v>
      </c>
      <c r="D4581" s="19" t="s">
        <v>28</v>
      </c>
      <c r="E4581" s="2" t="n">
        <v>0.833333333333333</v>
      </c>
      <c r="F4581" s="2" t="n">
        <v>0.899305555555555</v>
      </c>
      <c r="G4581" s="2" t="n">
        <v>0.0520833333</v>
      </c>
      <c r="H4581" s="1" t="s">
        <v>90</v>
      </c>
      <c r="I4581" s="19" t="s">
        <v>30</v>
      </c>
      <c r="J4581" s="3" t="n">
        <v>765</v>
      </c>
      <c r="K4581" s="3" t="n">
        <v>14050</v>
      </c>
      <c r="L4581" s="4" t="n">
        <v>18.3660130718954</v>
      </c>
      <c r="M4581" s="3" t="n">
        <v>5004</v>
      </c>
      <c r="N4581" s="3" t="n">
        <v>62500</v>
      </c>
      <c r="O4581" s="4" t="n">
        <v>12.4900079936051</v>
      </c>
    </row>
    <row r="4583" customFormat="false" ht="13.2" hidden="false" customHeight="false" outlineLevel="0" collapsed="false">
      <c r="A4583" s="1" t="s">
        <v>31</v>
      </c>
      <c r="B4583" s="1" t="s">
        <v>20</v>
      </c>
      <c r="C4583" s="19" t="s">
        <v>28</v>
      </c>
      <c r="D4583" s="19" t="s">
        <v>85</v>
      </c>
      <c r="E4583" s="2" t="n">
        <v>0.375</v>
      </c>
      <c r="F4583" s="2" t="n">
        <v>0.440972222222222</v>
      </c>
      <c r="H4583" s="1" t="s">
        <v>97</v>
      </c>
      <c r="I4583" s="19" t="s">
        <v>30</v>
      </c>
      <c r="J4583" s="3" t="n">
        <v>765</v>
      </c>
      <c r="K4583" s="3" t="n">
        <v>14050</v>
      </c>
      <c r="L4583" s="4" t="n">
        <v>18.3660130718954</v>
      </c>
    </row>
    <row r="4584" customFormat="false" ht="13.2" hidden="false" customHeight="false" outlineLevel="0" collapsed="false">
      <c r="C4584" s="19" t="s">
        <v>85</v>
      </c>
      <c r="D4584" s="19" t="s">
        <v>120</v>
      </c>
      <c r="E4584" s="2" t="n">
        <v>0.5</v>
      </c>
      <c r="F4584" s="2" t="n">
        <v>0.635416666666667</v>
      </c>
      <c r="G4584" s="2" t="n">
        <v>0.0590277778</v>
      </c>
      <c r="H4584" s="1" t="s">
        <v>121</v>
      </c>
      <c r="I4584" s="19" t="s">
        <v>30</v>
      </c>
      <c r="J4584" s="3" t="n">
        <v>1737</v>
      </c>
      <c r="K4584" s="3" t="n">
        <v>17200</v>
      </c>
      <c r="L4584" s="4" t="n">
        <v>9.90213010938399</v>
      </c>
    </row>
    <row r="4585" customFormat="false" ht="13.2" hidden="false" customHeight="false" outlineLevel="0" collapsed="false">
      <c r="C4585" s="19" t="s">
        <v>120</v>
      </c>
      <c r="D4585" s="19" t="s">
        <v>85</v>
      </c>
      <c r="E4585" s="2" t="n">
        <v>0.673611111111111</v>
      </c>
      <c r="F4585" s="2" t="n">
        <v>0.78125</v>
      </c>
      <c r="G4585" s="2" t="n">
        <v>0.0381944444444441</v>
      </c>
      <c r="H4585" s="1" t="s">
        <v>122</v>
      </c>
      <c r="I4585" s="19" t="s">
        <v>30</v>
      </c>
      <c r="J4585" s="3" t="n">
        <v>1737</v>
      </c>
      <c r="K4585" s="3" t="n">
        <v>17200</v>
      </c>
      <c r="L4585" s="4" t="n">
        <v>9.90213010938399</v>
      </c>
    </row>
    <row r="4586" customFormat="false" ht="13.2" hidden="false" customHeight="false" outlineLevel="0" collapsed="false">
      <c r="C4586" s="19" t="s">
        <v>85</v>
      </c>
      <c r="D4586" s="19" t="s">
        <v>28</v>
      </c>
      <c r="E4586" s="2" t="n">
        <v>0.84375</v>
      </c>
      <c r="F4586" s="2" t="n">
        <v>0.909722222222222</v>
      </c>
      <c r="G4586" s="2" t="n">
        <v>0.0625</v>
      </c>
      <c r="H4586" s="1" t="s">
        <v>91</v>
      </c>
      <c r="I4586" s="19" t="s">
        <v>30</v>
      </c>
      <c r="J4586" s="3" t="n">
        <v>765</v>
      </c>
      <c r="K4586" s="3" t="n">
        <v>14050</v>
      </c>
      <c r="L4586" s="4" t="n">
        <v>18.3660130718954</v>
      </c>
      <c r="M4586" s="3" t="n">
        <v>5004</v>
      </c>
      <c r="N4586" s="3" t="n">
        <v>62500</v>
      </c>
      <c r="O4586" s="4" t="n">
        <v>12.4900079936051</v>
      </c>
    </row>
    <row r="4588" customFormat="false" ht="13.2" hidden="false" customHeight="false" outlineLevel="0" collapsed="false">
      <c r="A4588" s="1" t="s">
        <v>31</v>
      </c>
      <c r="B4588" s="1" t="s">
        <v>20</v>
      </c>
      <c r="C4588" s="19" t="s">
        <v>28</v>
      </c>
      <c r="D4588" s="19" t="s">
        <v>85</v>
      </c>
      <c r="E4588" s="2" t="n">
        <v>0.375</v>
      </c>
      <c r="F4588" s="2" t="n">
        <v>0.440972222222222</v>
      </c>
      <c r="H4588" s="1" t="s">
        <v>97</v>
      </c>
      <c r="I4588" s="19" t="s">
        <v>30</v>
      </c>
      <c r="J4588" s="3" t="n">
        <v>765</v>
      </c>
      <c r="K4588" s="3" t="n">
        <v>14050</v>
      </c>
      <c r="L4588" s="4" t="n">
        <v>18.3660130718954</v>
      </c>
    </row>
    <row r="4589" customFormat="false" ht="13.2" hidden="false" customHeight="false" outlineLevel="0" collapsed="false">
      <c r="C4589" s="19" t="s">
        <v>85</v>
      </c>
      <c r="D4589" s="19" t="s">
        <v>120</v>
      </c>
      <c r="E4589" s="2" t="n">
        <v>0.5</v>
      </c>
      <c r="F4589" s="2" t="n">
        <v>0.635416666666667</v>
      </c>
      <c r="G4589" s="2" t="n">
        <v>0.0590277778</v>
      </c>
      <c r="H4589" s="1" t="s">
        <v>121</v>
      </c>
      <c r="I4589" s="19" t="s">
        <v>30</v>
      </c>
      <c r="J4589" s="3" t="n">
        <v>1737</v>
      </c>
      <c r="K4589" s="3" t="n">
        <v>17200</v>
      </c>
      <c r="L4589" s="4" t="n">
        <v>9.90213010938399</v>
      </c>
    </row>
    <row r="4590" customFormat="false" ht="13.2" hidden="false" customHeight="false" outlineLevel="0" collapsed="false">
      <c r="C4590" s="19" t="s">
        <v>120</v>
      </c>
      <c r="D4590" s="19" t="s">
        <v>85</v>
      </c>
      <c r="E4590" s="2" t="n">
        <v>0.673611111111111</v>
      </c>
      <c r="F4590" s="2" t="n">
        <v>0.78125</v>
      </c>
      <c r="G4590" s="2" t="n">
        <v>0.0381944444444441</v>
      </c>
      <c r="H4590" s="1" t="s">
        <v>122</v>
      </c>
      <c r="I4590" s="19" t="s">
        <v>30</v>
      </c>
      <c r="J4590" s="3" t="n">
        <v>1737</v>
      </c>
      <c r="K4590" s="3" t="n">
        <v>17200</v>
      </c>
      <c r="L4590" s="4" t="n">
        <v>9.90213010938399</v>
      </c>
    </row>
    <row r="4591" customFormat="false" ht="13.2" hidden="false" customHeight="false" outlineLevel="0" collapsed="false">
      <c r="C4591" s="19" t="s">
        <v>85</v>
      </c>
      <c r="D4591" s="19" t="s">
        <v>28</v>
      </c>
      <c r="E4591" s="2" t="n">
        <v>0.854166666666667</v>
      </c>
      <c r="F4591" s="2" t="n">
        <v>0.920138888888889</v>
      </c>
      <c r="G4591" s="2" t="n">
        <v>0.0729166667</v>
      </c>
      <c r="H4591" s="1" t="s">
        <v>92</v>
      </c>
      <c r="I4591" s="19" t="s">
        <v>30</v>
      </c>
      <c r="J4591" s="3" t="n">
        <v>765</v>
      </c>
      <c r="K4591" s="3" t="n">
        <v>14050</v>
      </c>
      <c r="L4591" s="4" t="n">
        <v>18.3660130718954</v>
      </c>
      <c r="M4591" s="3" t="n">
        <v>5004</v>
      </c>
      <c r="N4591" s="3" t="n">
        <v>62500</v>
      </c>
      <c r="O4591" s="4" t="n">
        <v>12.4900079936051</v>
      </c>
    </row>
    <row r="4593" customFormat="false" ht="13.2" hidden="false" customHeight="false" outlineLevel="0" collapsed="false">
      <c r="A4593" s="1" t="s">
        <v>31</v>
      </c>
      <c r="B4593" s="1" t="s">
        <v>20</v>
      </c>
      <c r="C4593" s="19" t="s">
        <v>28</v>
      </c>
      <c r="D4593" s="19" t="s">
        <v>85</v>
      </c>
      <c r="E4593" s="2" t="n">
        <v>0.375</v>
      </c>
      <c r="F4593" s="2" t="n">
        <v>0.440972222222222</v>
      </c>
      <c r="H4593" s="1" t="s">
        <v>97</v>
      </c>
      <c r="I4593" s="19" t="s">
        <v>30</v>
      </c>
      <c r="J4593" s="3" t="n">
        <v>765</v>
      </c>
      <c r="K4593" s="3" t="n">
        <v>14050</v>
      </c>
      <c r="L4593" s="4" t="n">
        <v>18.3660130718954</v>
      </c>
    </row>
    <row r="4594" customFormat="false" ht="13.2" hidden="false" customHeight="false" outlineLevel="0" collapsed="false">
      <c r="C4594" s="19" t="s">
        <v>85</v>
      </c>
      <c r="D4594" s="19" t="s">
        <v>120</v>
      </c>
      <c r="E4594" s="2" t="n">
        <v>0.5</v>
      </c>
      <c r="F4594" s="2" t="n">
        <v>0.635416666666667</v>
      </c>
      <c r="G4594" s="2" t="n">
        <v>0.0590277778</v>
      </c>
      <c r="H4594" s="1" t="s">
        <v>121</v>
      </c>
      <c r="I4594" s="19" t="s">
        <v>30</v>
      </c>
      <c r="J4594" s="3" t="n">
        <v>1737</v>
      </c>
      <c r="K4594" s="3" t="n">
        <v>17200</v>
      </c>
      <c r="L4594" s="4" t="n">
        <v>9.90213010938399</v>
      </c>
    </row>
    <row r="4595" customFormat="false" ht="13.2" hidden="false" customHeight="false" outlineLevel="0" collapsed="false">
      <c r="C4595" s="19" t="s">
        <v>120</v>
      </c>
      <c r="D4595" s="19" t="s">
        <v>85</v>
      </c>
      <c r="E4595" s="2" t="n">
        <v>0.673611111111111</v>
      </c>
      <c r="F4595" s="2" t="n">
        <v>0.78125</v>
      </c>
      <c r="G4595" s="2" t="n">
        <v>0.0381944444444441</v>
      </c>
      <c r="H4595" s="1" t="s">
        <v>122</v>
      </c>
      <c r="I4595" s="19" t="s">
        <v>30</v>
      </c>
      <c r="J4595" s="3" t="n">
        <v>1737</v>
      </c>
      <c r="K4595" s="3" t="n">
        <v>17200</v>
      </c>
      <c r="L4595" s="4" t="n">
        <v>9.90213010938399</v>
      </c>
    </row>
    <row r="4596" customFormat="false" ht="13.2" hidden="false" customHeight="false" outlineLevel="0" collapsed="false">
      <c r="C4596" s="19" t="s">
        <v>85</v>
      </c>
      <c r="D4596" s="19" t="s">
        <v>28</v>
      </c>
      <c r="E4596" s="2" t="n">
        <v>0.875</v>
      </c>
      <c r="F4596" s="2" t="n">
        <v>0.940972222222222</v>
      </c>
      <c r="G4596" s="2" t="n">
        <v>0.09375</v>
      </c>
      <c r="H4596" s="1" t="s">
        <v>93</v>
      </c>
      <c r="I4596" s="19" t="s">
        <v>30</v>
      </c>
      <c r="J4596" s="3" t="n">
        <v>765</v>
      </c>
      <c r="K4596" s="3" t="n">
        <v>14050</v>
      </c>
      <c r="L4596" s="4" t="n">
        <v>18.3660130718954</v>
      </c>
      <c r="M4596" s="3" t="n">
        <v>5004</v>
      </c>
      <c r="N4596" s="3" t="n">
        <v>62500</v>
      </c>
      <c r="O4596" s="4" t="n">
        <v>12.4900079936051</v>
      </c>
    </row>
    <row r="4598" customFormat="false" ht="13.2" hidden="false" customHeight="false" outlineLevel="0" collapsed="false">
      <c r="A4598" s="1" t="s">
        <v>31</v>
      </c>
      <c r="B4598" s="1" t="s">
        <v>20</v>
      </c>
      <c r="C4598" s="19" t="s">
        <v>28</v>
      </c>
      <c r="D4598" s="19" t="s">
        <v>85</v>
      </c>
      <c r="E4598" s="2" t="n">
        <v>0.375</v>
      </c>
      <c r="F4598" s="2" t="n">
        <v>0.440972222222222</v>
      </c>
      <c r="H4598" s="1" t="s">
        <v>97</v>
      </c>
      <c r="I4598" s="19" t="s">
        <v>30</v>
      </c>
      <c r="J4598" s="3" t="n">
        <v>765</v>
      </c>
      <c r="K4598" s="3" t="n">
        <v>14050</v>
      </c>
      <c r="L4598" s="4" t="n">
        <v>18.3660130718954</v>
      </c>
    </row>
    <row r="4599" customFormat="false" ht="13.2" hidden="false" customHeight="false" outlineLevel="0" collapsed="false">
      <c r="C4599" s="19" t="s">
        <v>85</v>
      </c>
      <c r="D4599" s="19" t="s">
        <v>120</v>
      </c>
      <c r="E4599" s="2" t="n">
        <v>0.5</v>
      </c>
      <c r="F4599" s="2" t="n">
        <v>0.635416666666667</v>
      </c>
      <c r="G4599" s="2" t="n">
        <v>0.0590277778</v>
      </c>
      <c r="H4599" s="1" t="s">
        <v>121</v>
      </c>
      <c r="I4599" s="19" t="s">
        <v>30</v>
      </c>
      <c r="J4599" s="3" t="n">
        <v>1737</v>
      </c>
      <c r="K4599" s="3" t="n">
        <v>17200</v>
      </c>
      <c r="L4599" s="4" t="n">
        <v>9.90213010938399</v>
      </c>
    </row>
    <row r="4600" customFormat="false" ht="13.2" hidden="false" customHeight="false" outlineLevel="0" collapsed="false">
      <c r="C4600" s="19" t="s">
        <v>120</v>
      </c>
      <c r="D4600" s="19" t="s">
        <v>85</v>
      </c>
      <c r="E4600" s="2" t="n">
        <v>0.673611111111111</v>
      </c>
      <c r="F4600" s="2" t="n">
        <v>0.78125</v>
      </c>
      <c r="G4600" s="2" t="n">
        <v>0.0381944444444441</v>
      </c>
      <c r="H4600" s="1" t="s">
        <v>122</v>
      </c>
      <c r="I4600" s="19" t="s">
        <v>30</v>
      </c>
      <c r="J4600" s="3" t="n">
        <v>1737</v>
      </c>
      <c r="K4600" s="3" t="n">
        <v>17200</v>
      </c>
      <c r="L4600" s="4" t="n">
        <v>9.90213010938399</v>
      </c>
    </row>
    <row r="4601" customFormat="false" ht="13.2" hidden="false" customHeight="false" outlineLevel="0" collapsed="false">
      <c r="C4601" s="19" t="s">
        <v>85</v>
      </c>
      <c r="D4601" s="19" t="s">
        <v>28</v>
      </c>
      <c r="E4601" s="2" t="n">
        <v>0.895833333333333</v>
      </c>
      <c r="F4601" s="2" t="n">
        <v>0.961805555555555</v>
      </c>
      <c r="G4601" s="2" t="n">
        <v>0.1145833333</v>
      </c>
      <c r="H4601" s="1" t="s">
        <v>94</v>
      </c>
      <c r="I4601" s="19" t="s">
        <v>30</v>
      </c>
      <c r="J4601" s="3" t="n">
        <v>765</v>
      </c>
      <c r="K4601" s="3" t="n">
        <v>14050</v>
      </c>
      <c r="L4601" s="4" t="n">
        <v>18.3660130718954</v>
      </c>
      <c r="M4601" s="3" t="n">
        <v>5004</v>
      </c>
      <c r="N4601" s="3" t="n">
        <v>62500</v>
      </c>
      <c r="O4601" s="4" t="n">
        <v>12.4900079936051</v>
      </c>
    </row>
    <row r="4603" customFormat="false" ht="13.2" hidden="false" customHeight="false" outlineLevel="0" collapsed="false">
      <c r="A4603" s="1" t="s">
        <v>31</v>
      </c>
      <c r="B4603" s="1" t="s">
        <v>20</v>
      </c>
      <c r="C4603" s="19" t="s">
        <v>28</v>
      </c>
      <c r="D4603" s="19" t="s">
        <v>85</v>
      </c>
      <c r="E4603" s="2" t="n">
        <v>0.395833333333333</v>
      </c>
      <c r="F4603" s="2" t="n">
        <v>0.465277777777778</v>
      </c>
      <c r="H4603" s="1" t="s">
        <v>106</v>
      </c>
      <c r="I4603" s="19" t="s">
        <v>30</v>
      </c>
      <c r="J4603" s="3" t="n">
        <v>765</v>
      </c>
      <c r="K4603" s="3" t="n">
        <v>14050</v>
      </c>
      <c r="L4603" s="4" t="n">
        <v>18.3660130718954</v>
      </c>
    </row>
    <row r="4604" customFormat="false" ht="13.2" hidden="false" customHeight="false" outlineLevel="0" collapsed="false">
      <c r="C4604" s="19" t="s">
        <v>85</v>
      </c>
      <c r="D4604" s="19" t="s">
        <v>120</v>
      </c>
      <c r="E4604" s="2" t="n">
        <v>0.5</v>
      </c>
      <c r="F4604" s="2" t="n">
        <v>0.635416666666667</v>
      </c>
      <c r="G4604" s="2" t="n">
        <v>0.0347222222</v>
      </c>
      <c r="H4604" s="1" t="s">
        <v>121</v>
      </c>
      <c r="I4604" s="19" t="s">
        <v>30</v>
      </c>
      <c r="J4604" s="3" t="n">
        <v>1737</v>
      </c>
      <c r="K4604" s="3" t="n">
        <v>17200</v>
      </c>
      <c r="L4604" s="4" t="n">
        <v>9.90213010938399</v>
      </c>
    </row>
    <row r="4605" customFormat="false" ht="13.2" hidden="false" customHeight="false" outlineLevel="0" collapsed="false">
      <c r="C4605" s="19" t="s">
        <v>120</v>
      </c>
      <c r="D4605" s="19" t="s">
        <v>85</v>
      </c>
      <c r="E4605" s="2" t="n">
        <v>0.673611111111111</v>
      </c>
      <c r="F4605" s="2" t="n">
        <v>0.78125</v>
      </c>
      <c r="G4605" s="2" t="n">
        <v>0.0381944444444441</v>
      </c>
      <c r="H4605" s="1" t="s">
        <v>122</v>
      </c>
      <c r="I4605" s="19" t="s">
        <v>30</v>
      </c>
      <c r="J4605" s="3" t="n">
        <v>1737</v>
      </c>
      <c r="K4605" s="3" t="n">
        <v>17200</v>
      </c>
      <c r="L4605" s="4" t="n">
        <v>9.90213010938399</v>
      </c>
    </row>
    <row r="4606" customFormat="false" ht="13.2" hidden="false" customHeight="false" outlineLevel="0" collapsed="false">
      <c r="C4606" s="19" t="s">
        <v>85</v>
      </c>
      <c r="D4606" s="19" t="s">
        <v>28</v>
      </c>
      <c r="E4606" s="2" t="n">
        <v>0.833333333333333</v>
      </c>
      <c r="F4606" s="2" t="n">
        <v>0.899305555555555</v>
      </c>
      <c r="G4606" s="2" t="n">
        <v>0.0520833333</v>
      </c>
      <c r="H4606" s="1" t="s">
        <v>90</v>
      </c>
      <c r="I4606" s="19" t="s">
        <v>30</v>
      </c>
      <c r="J4606" s="3" t="n">
        <v>765</v>
      </c>
      <c r="K4606" s="3" t="n">
        <v>14050</v>
      </c>
      <c r="L4606" s="4" t="n">
        <v>18.3660130718954</v>
      </c>
      <c r="M4606" s="3" t="n">
        <v>5004</v>
      </c>
      <c r="N4606" s="3" t="n">
        <v>62500</v>
      </c>
      <c r="O4606" s="4" t="n">
        <v>12.4900079936051</v>
      </c>
    </row>
    <row r="4608" customFormat="false" ht="13.2" hidden="false" customHeight="false" outlineLevel="0" collapsed="false">
      <c r="A4608" s="1" t="s">
        <v>31</v>
      </c>
      <c r="B4608" s="1" t="s">
        <v>20</v>
      </c>
      <c r="C4608" s="19" t="s">
        <v>28</v>
      </c>
      <c r="D4608" s="19" t="s">
        <v>85</v>
      </c>
      <c r="E4608" s="2" t="n">
        <v>0.395833333333333</v>
      </c>
      <c r="F4608" s="2" t="n">
        <v>0.465277777777778</v>
      </c>
      <c r="H4608" s="1" t="s">
        <v>106</v>
      </c>
      <c r="I4608" s="19" t="s">
        <v>30</v>
      </c>
      <c r="J4608" s="3" t="n">
        <v>765</v>
      </c>
      <c r="K4608" s="3" t="n">
        <v>14050</v>
      </c>
      <c r="L4608" s="4" t="n">
        <v>18.3660130718954</v>
      </c>
    </row>
    <row r="4609" customFormat="false" ht="13.2" hidden="false" customHeight="false" outlineLevel="0" collapsed="false">
      <c r="C4609" s="19" t="s">
        <v>85</v>
      </c>
      <c r="D4609" s="19" t="s">
        <v>120</v>
      </c>
      <c r="E4609" s="2" t="n">
        <v>0.5</v>
      </c>
      <c r="F4609" s="2" t="n">
        <v>0.635416666666667</v>
      </c>
      <c r="G4609" s="2" t="n">
        <v>0.0347222222</v>
      </c>
      <c r="H4609" s="1" t="s">
        <v>121</v>
      </c>
      <c r="I4609" s="19" t="s">
        <v>30</v>
      </c>
      <c r="J4609" s="3" t="n">
        <v>1737</v>
      </c>
      <c r="K4609" s="3" t="n">
        <v>17200</v>
      </c>
      <c r="L4609" s="4" t="n">
        <v>9.90213010938399</v>
      </c>
    </row>
    <row r="4610" customFormat="false" ht="13.2" hidden="false" customHeight="false" outlineLevel="0" collapsed="false">
      <c r="C4610" s="19" t="s">
        <v>120</v>
      </c>
      <c r="D4610" s="19" t="s">
        <v>85</v>
      </c>
      <c r="E4610" s="2" t="n">
        <v>0.673611111111111</v>
      </c>
      <c r="F4610" s="2" t="n">
        <v>0.78125</v>
      </c>
      <c r="G4610" s="2" t="n">
        <v>0.0381944444444441</v>
      </c>
      <c r="H4610" s="1" t="s">
        <v>122</v>
      </c>
      <c r="I4610" s="19" t="s">
        <v>30</v>
      </c>
      <c r="J4610" s="3" t="n">
        <v>1737</v>
      </c>
      <c r="K4610" s="3" t="n">
        <v>17200</v>
      </c>
      <c r="L4610" s="4" t="n">
        <v>9.90213010938399</v>
      </c>
    </row>
    <row r="4611" customFormat="false" ht="13.2" hidden="false" customHeight="false" outlineLevel="0" collapsed="false">
      <c r="C4611" s="19" t="s">
        <v>85</v>
      </c>
      <c r="D4611" s="19" t="s">
        <v>28</v>
      </c>
      <c r="E4611" s="2" t="n">
        <v>0.84375</v>
      </c>
      <c r="F4611" s="2" t="n">
        <v>0.909722222222222</v>
      </c>
      <c r="G4611" s="2" t="n">
        <v>0.0625</v>
      </c>
      <c r="H4611" s="1" t="s">
        <v>91</v>
      </c>
      <c r="I4611" s="19" t="s">
        <v>30</v>
      </c>
      <c r="J4611" s="3" t="n">
        <v>765</v>
      </c>
      <c r="K4611" s="3" t="n">
        <v>14050</v>
      </c>
      <c r="L4611" s="4" t="n">
        <v>18.3660130718954</v>
      </c>
      <c r="M4611" s="3" t="n">
        <v>5004</v>
      </c>
      <c r="N4611" s="3" t="n">
        <v>62500</v>
      </c>
      <c r="O4611" s="4" t="n">
        <v>12.4900079936051</v>
      </c>
    </row>
    <row r="4613" customFormat="false" ht="13.2" hidden="false" customHeight="false" outlineLevel="0" collapsed="false">
      <c r="A4613" s="1" t="s">
        <v>31</v>
      </c>
      <c r="B4613" s="1" t="s">
        <v>20</v>
      </c>
      <c r="C4613" s="19" t="s">
        <v>28</v>
      </c>
      <c r="D4613" s="19" t="s">
        <v>85</v>
      </c>
      <c r="E4613" s="2" t="n">
        <v>0.395833333333333</v>
      </c>
      <c r="F4613" s="2" t="n">
        <v>0.465277777777778</v>
      </c>
      <c r="H4613" s="1" t="s">
        <v>106</v>
      </c>
      <c r="I4613" s="19" t="s">
        <v>30</v>
      </c>
      <c r="J4613" s="3" t="n">
        <v>765</v>
      </c>
      <c r="K4613" s="3" t="n">
        <v>14050</v>
      </c>
      <c r="L4613" s="4" t="n">
        <v>18.3660130718954</v>
      </c>
    </row>
    <row r="4614" customFormat="false" ht="13.2" hidden="false" customHeight="false" outlineLevel="0" collapsed="false">
      <c r="C4614" s="19" t="s">
        <v>85</v>
      </c>
      <c r="D4614" s="19" t="s">
        <v>120</v>
      </c>
      <c r="E4614" s="2" t="n">
        <v>0.5</v>
      </c>
      <c r="F4614" s="2" t="n">
        <v>0.635416666666667</v>
      </c>
      <c r="G4614" s="2" t="n">
        <v>0.0347222222</v>
      </c>
      <c r="H4614" s="1" t="s">
        <v>121</v>
      </c>
      <c r="I4614" s="19" t="s">
        <v>30</v>
      </c>
      <c r="J4614" s="3" t="n">
        <v>1737</v>
      </c>
      <c r="K4614" s="3" t="n">
        <v>17200</v>
      </c>
      <c r="L4614" s="4" t="n">
        <v>9.90213010938399</v>
      </c>
    </row>
    <row r="4615" customFormat="false" ht="13.2" hidden="false" customHeight="false" outlineLevel="0" collapsed="false">
      <c r="C4615" s="19" t="s">
        <v>120</v>
      </c>
      <c r="D4615" s="19" t="s">
        <v>85</v>
      </c>
      <c r="E4615" s="2" t="n">
        <v>0.673611111111111</v>
      </c>
      <c r="F4615" s="2" t="n">
        <v>0.78125</v>
      </c>
      <c r="G4615" s="2" t="n">
        <v>0.0381944444444441</v>
      </c>
      <c r="H4615" s="1" t="s">
        <v>122</v>
      </c>
      <c r="I4615" s="19" t="s">
        <v>30</v>
      </c>
      <c r="J4615" s="3" t="n">
        <v>1737</v>
      </c>
      <c r="K4615" s="3" t="n">
        <v>17200</v>
      </c>
      <c r="L4615" s="4" t="n">
        <v>9.90213010938399</v>
      </c>
    </row>
    <row r="4616" customFormat="false" ht="13.2" hidden="false" customHeight="false" outlineLevel="0" collapsed="false">
      <c r="C4616" s="19" t="s">
        <v>85</v>
      </c>
      <c r="D4616" s="19" t="s">
        <v>28</v>
      </c>
      <c r="E4616" s="2" t="n">
        <v>0.854166666666667</v>
      </c>
      <c r="F4616" s="2" t="n">
        <v>0.920138888888889</v>
      </c>
      <c r="G4616" s="2" t="n">
        <v>0.0729166667</v>
      </c>
      <c r="H4616" s="1" t="s">
        <v>92</v>
      </c>
      <c r="I4616" s="19" t="s">
        <v>30</v>
      </c>
      <c r="J4616" s="3" t="n">
        <v>765</v>
      </c>
      <c r="K4616" s="3" t="n">
        <v>14050</v>
      </c>
      <c r="L4616" s="4" t="n">
        <v>18.3660130718954</v>
      </c>
      <c r="M4616" s="3" t="n">
        <v>5004</v>
      </c>
      <c r="N4616" s="3" t="n">
        <v>62500</v>
      </c>
      <c r="O4616" s="4" t="n">
        <v>12.4900079936051</v>
      </c>
    </row>
    <row r="4618" customFormat="false" ht="13.2" hidden="false" customHeight="false" outlineLevel="0" collapsed="false">
      <c r="A4618" s="1" t="s">
        <v>31</v>
      </c>
      <c r="B4618" s="1" t="s">
        <v>20</v>
      </c>
      <c r="C4618" s="19" t="s">
        <v>28</v>
      </c>
      <c r="D4618" s="19" t="s">
        <v>85</v>
      </c>
      <c r="E4618" s="2" t="n">
        <v>0.395833333333333</v>
      </c>
      <c r="F4618" s="2" t="n">
        <v>0.465277777777778</v>
      </c>
      <c r="H4618" s="1" t="s">
        <v>106</v>
      </c>
      <c r="I4618" s="19" t="s">
        <v>30</v>
      </c>
      <c r="J4618" s="3" t="n">
        <v>765</v>
      </c>
      <c r="K4618" s="3" t="n">
        <v>14050</v>
      </c>
      <c r="L4618" s="4" t="n">
        <v>18.3660130718954</v>
      </c>
    </row>
    <row r="4619" customFormat="false" ht="13.2" hidden="false" customHeight="false" outlineLevel="0" collapsed="false">
      <c r="C4619" s="19" t="s">
        <v>85</v>
      </c>
      <c r="D4619" s="19" t="s">
        <v>120</v>
      </c>
      <c r="E4619" s="2" t="n">
        <v>0.5</v>
      </c>
      <c r="F4619" s="2" t="n">
        <v>0.635416666666667</v>
      </c>
      <c r="G4619" s="2" t="n">
        <v>0.0347222222</v>
      </c>
      <c r="H4619" s="1" t="s">
        <v>121</v>
      </c>
      <c r="I4619" s="19" t="s">
        <v>30</v>
      </c>
      <c r="J4619" s="3" t="n">
        <v>1737</v>
      </c>
      <c r="K4619" s="3" t="n">
        <v>17200</v>
      </c>
      <c r="L4619" s="4" t="n">
        <v>9.90213010938399</v>
      </c>
    </row>
    <row r="4620" customFormat="false" ht="13.2" hidden="false" customHeight="false" outlineLevel="0" collapsed="false">
      <c r="C4620" s="19" t="s">
        <v>120</v>
      </c>
      <c r="D4620" s="19" t="s">
        <v>85</v>
      </c>
      <c r="E4620" s="2" t="n">
        <v>0.673611111111111</v>
      </c>
      <c r="F4620" s="2" t="n">
        <v>0.78125</v>
      </c>
      <c r="G4620" s="2" t="n">
        <v>0.0381944444444441</v>
      </c>
      <c r="H4620" s="1" t="s">
        <v>122</v>
      </c>
      <c r="I4620" s="19" t="s">
        <v>30</v>
      </c>
      <c r="J4620" s="3" t="n">
        <v>1737</v>
      </c>
      <c r="K4620" s="3" t="n">
        <v>17200</v>
      </c>
      <c r="L4620" s="4" t="n">
        <v>9.90213010938399</v>
      </c>
    </row>
    <row r="4621" customFormat="false" ht="13.2" hidden="false" customHeight="false" outlineLevel="0" collapsed="false">
      <c r="C4621" s="19" t="s">
        <v>85</v>
      </c>
      <c r="D4621" s="19" t="s">
        <v>28</v>
      </c>
      <c r="E4621" s="2" t="n">
        <v>0.875</v>
      </c>
      <c r="F4621" s="2" t="n">
        <v>0.940972222222222</v>
      </c>
      <c r="G4621" s="2" t="n">
        <v>0.09375</v>
      </c>
      <c r="H4621" s="1" t="s">
        <v>93</v>
      </c>
      <c r="I4621" s="19" t="s">
        <v>30</v>
      </c>
      <c r="J4621" s="3" t="n">
        <v>765</v>
      </c>
      <c r="K4621" s="3" t="n">
        <v>14050</v>
      </c>
      <c r="L4621" s="4" t="n">
        <v>18.3660130718954</v>
      </c>
      <c r="M4621" s="3" t="n">
        <v>5004</v>
      </c>
      <c r="N4621" s="3" t="n">
        <v>62500</v>
      </c>
      <c r="O4621" s="4" t="n">
        <v>12.4900079936051</v>
      </c>
    </row>
    <row r="4623" customFormat="false" ht="13.2" hidden="false" customHeight="false" outlineLevel="0" collapsed="false">
      <c r="A4623" s="1" t="s">
        <v>31</v>
      </c>
      <c r="B4623" s="1" t="s">
        <v>20</v>
      </c>
      <c r="C4623" s="19" t="s">
        <v>28</v>
      </c>
      <c r="D4623" s="19" t="s">
        <v>85</v>
      </c>
      <c r="E4623" s="2" t="n">
        <v>0.395833333333333</v>
      </c>
      <c r="F4623" s="2" t="n">
        <v>0.465277777777778</v>
      </c>
      <c r="H4623" s="1" t="s">
        <v>106</v>
      </c>
      <c r="I4623" s="19" t="s">
        <v>30</v>
      </c>
      <c r="J4623" s="3" t="n">
        <v>765</v>
      </c>
      <c r="K4623" s="3" t="n">
        <v>14050</v>
      </c>
      <c r="L4623" s="4" t="n">
        <v>18.3660130718954</v>
      </c>
    </row>
    <row r="4624" customFormat="false" ht="13.2" hidden="false" customHeight="false" outlineLevel="0" collapsed="false">
      <c r="C4624" s="19" t="s">
        <v>85</v>
      </c>
      <c r="D4624" s="19" t="s">
        <v>120</v>
      </c>
      <c r="E4624" s="2" t="n">
        <v>0.5</v>
      </c>
      <c r="F4624" s="2" t="n">
        <v>0.635416666666667</v>
      </c>
      <c r="G4624" s="2" t="n">
        <v>0.0347222222</v>
      </c>
      <c r="H4624" s="1" t="s">
        <v>121</v>
      </c>
      <c r="I4624" s="19" t="s">
        <v>30</v>
      </c>
      <c r="J4624" s="3" t="n">
        <v>1737</v>
      </c>
      <c r="K4624" s="3" t="n">
        <v>17200</v>
      </c>
      <c r="L4624" s="4" t="n">
        <v>9.90213010938399</v>
      </c>
    </row>
    <row r="4625" customFormat="false" ht="13.2" hidden="false" customHeight="false" outlineLevel="0" collapsed="false">
      <c r="C4625" s="19" t="s">
        <v>120</v>
      </c>
      <c r="D4625" s="19" t="s">
        <v>85</v>
      </c>
      <c r="E4625" s="2" t="n">
        <v>0.673611111111111</v>
      </c>
      <c r="F4625" s="2" t="n">
        <v>0.78125</v>
      </c>
      <c r="G4625" s="2" t="n">
        <v>0.0381944444444441</v>
      </c>
      <c r="H4625" s="1" t="s">
        <v>122</v>
      </c>
      <c r="I4625" s="19" t="s">
        <v>30</v>
      </c>
      <c r="J4625" s="3" t="n">
        <v>1737</v>
      </c>
      <c r="K4625" s="3" t="n">
        <v>17200</v>
      </c>
      <c r="L4625" s="4" t="n">
        <v>9.90213010938399</v>
      </c>
    </row>
    <row r="4626" customFormat="false" ht="13.2" hidden="false" customHeight="false" outlineLevel="0" collapsed="false">
      <c r="C4626" s="19" t="s">
        <v>85</v>
      </c>
      <c r="D4626" s="19" t="s">
        <v>28</v>
      </c>
      <c r="E4626" s="2" t="n">
        <v>0.895833333333333</v>
      </c>
      <c r="F4626" s="2" t="n">
        <v>0.961805555555555</v>
      </c>
      <c r="G4626" s="2" t="n">
        <v>0.1145833333</v>
      </c>
      <c r="H4626" s="1" t="s">
        <v>94</v>
      </c>
      <c r="I4626" s="19" t="s">
        <v>30</v>
      </c>
      <c r="J4626" s="3" t="n">
        <v>765</v>
      </c>
      <c r="K4626" s="3" t="n">
        <v>14050</v>
      </c>
      <c r="L4626" s="4" t="n">
        <v>18.3660130718954</v>
      </c>
      <c r="M4626" s="3" t="n">
        <v>5004</v>
      </c>
      <c r="N4626" s="3" t="n">
        <v>62500</v>
      </c>
      <c r="O4626" s="4" t="n">
        <v>12.4900079936051</v>
      </c>
    </row>
    <row r="4628" customFormat="false" ht="13.2" hidden="false" customHeight="false" outlineLevel="0" collapsed="false">
      <c r="A4628" s="1" t="s">
        <v>33</v>
      </c>
      <c r="B4628" s="1" t="s">
        <v>20</v>
      </c>
      <c r="C4628" s="19" t="s">
        <v>28</v>
      </c>
      <c r="D4628" s="19" t="s">
        <v>85</v>
      </c>
      <c r="E4628" s="2" t="n">
        <v>0.3125</v>
      </c>
      <c r="F4628" s="2" t="n">
        <v>0.381944444444444</v>
      </c>
      <c r="H4628" s="1" t="s">
        <v>86</v>
      </c>
      <c r="I4628" s="19" t="s">
        <v>30</v>
      </c>
      <c r="J4628" s="3" t="n">
        <v>765</v>
      </c>
      <c r="K4628" s="3" t="n">
        <v>14050</v>
      </c>
      <c r="L4628" s="4" t="n">
        <v>18.3660130718954</v>
      </c>
    </row>
    <row r="4629" customFormat="false" ht="13.2" hidden="false" customHeight="false" outlineLevel="0" collapsed="false">
      <c r="C4629" s="19" t="s">
        <v>85</v>
      </c>
      <c r="D4629" s="19" t="s">
        <v>120</v>
      </c>
      <c r="E4629" s="2" t="n">
        <v>0.5</v>
      </c>
      <c r="F4629" s="2" t="n">
        <v>0.635416666666667</v>
      </c>
      <c r="G4629" s="2" t="n">
        <v>0.1180555556</v>
      </c>
      <c r="H4629" s="1" t="s">
        <v>121</v>
      </c>
      <c r="I4629" s="19" t="s">
        <v>30</v>
      </c>
      <c r="J4629" s="3" t="n">
        <v>1737</v>
      </c>
      <c r="K4629" s="3" t="n">
        <v>17200</v>
      </c>
      <c r="L4629" s="4" t="n">
        <v>9.90213010938399</v>
      </c>
    </row>
    <row r="4630" customFormat="false" ht="13.2" hidden="false" customHeight="false" outlineLevel="0" collapsed="false">
      <c r="C4630" s="19" t="s">
        <v>120</v>
      </c>
      <c r="D4630" s="19" t="s">
        <v>85</v>
      </c>
      <c r="E4630" s="2" t="n">
        <v>0.673611111111111</v>
      </c>
      <c r="F4630" s="2" t="n">
        <v>0.78125</v>
      </c>
      <c r="G4630" s="2" t="n">
        <v>0.0381944444444441</v>
      </c>
      <c r="H4630" s="1" t="s">
        <v>122</v>
      </c>
      <c r="I4630" s="19" t="s">
        <v>30</v>
      </c>
      <c r="J4630" s="3" t="n">
        <v>1737</v>
      </c>
      <c r="K4630" s="3" t="n">
        <v>17200</v>
      </c>
      <c r="L4630" s="4" t="n">
        <v>9.90213010938399</v>
      </c>
    </row>
    <row r="4631" customFormat="false" ht="13.2" hidden="false" customHeight="false" outlineLevel="0" collapsed="false">
      <c r="C4631" s="19" t="s">
        <v>85</v>
      </c>
      <c r="D4631" s="19" t="s">
        <v>28</v>
      </c>
      <c r="E4631" s="2" t="n">
        <v>0.833333333333333</v>
      </c>
      <c r="F4631" s="2" t="n">
        <v>0.899305555555555</v>
      </c>
      <c r="G4631" s="2" t="n">
        <v>0.0520833333</v>
      </c>
      <c r="H4631" s="1" t="s">
        <v>90</v>
      </c>
      <c r="I4631" s="19" t="s">
        <v>30</v>
      </c>
      <c r="J4631" s="3" t="n">
        <v>765</v>
      </c>
      <c r="K4631" s="3" t="n">
        <v>14050</v>
      </c>
      <c r="L4631" s="4" t="n">
        <v>18.3660130718954</v>
      </c>
      <c r="M4631" s="3" t="n">
        <v>5004</v>
      </c>
      <c r="N4631" s="3" t="n">
        <v>62500</v>
      </c>
      <c r="O4631" s="4" t="n">
        <v>12.4900079936051</v>
      </c>
    </row>
    <row r="4633" customFormat="false" ht="13.2" hidden="false" customHeight="false" outlineLevel="0" collapsed="false">
      <c r="A4633" s="1" t="s">
        <v>33</v>
      </c>
      <c r="B4633" s="1" t="s">
        <v>20</v>
      </c>
      <c r="C4633" s="19" t="s">
        <v>28</v>
      </c>
      <c r="D4633" s="19" t="s">
        <v>85</v>
      </c>
      <c r="E4633" s="2" t="n">
        <v>0.3125</v>
      </c>
      <c r="F4633" s="2" t="n">
        <v>0.381944444444444</v>
      </c>
      <c r="H4633" s="1" t="s">
        <v>86</v>
      </c>
      <c r="I4633" s="19" t="s">
        <v>30</v>
      </c>
      <c r="J4633" s="3" t="n">
        <v>765</v>
      </c>
      <c r="K4633" s="3" t="n">
        <v>14050</v>
      </c>
      <c r="L4633" s="4" t="n">
        <v>18.3660130718954</v>
      </c>
    </row>
    <row r="4634" customFormat="false" ht="13.2" hidden="false" customHeight="false" outlineLevel="0" collapsed="false">
      <c r="C4634" s="19" t="s">
        <v>85</v>
      </c>
      <c r="D4634" s="19" t="s">
        <v>120</v>
      </c>
      <c r="E4634" s="2" t="n">
        <v>0.5</v>
      </c>
      <c r="F4634" s="2" t="n">
        <v>0.635416666666667</v>
      </c>
      <c r="G4634" s="2" t="n">
        <v>0.1180555556</v>
      </c>
      <c r="H4634" s="1" t="s">
        <v>121</v>
      </c>
      <c r="I4634" s="19" t="s">
        <v>30</v>
      </c>
      <c r="J4634" s="3" t="n">
        <v>1737</v>
      </c>
      <c r="K4634" s="3" t="n">
        <v>17200</v>
      </c>
      <c r="L4634" s="4" t="n">
        <v>9.90213010938399</v>
      </c>
    </row>
    <row r="4635" customFormat="false" ht="13.2" hidden="false" customHeight="false" outlineLevel="0" collapsed="false">
      <c r="C4635" s="19" t="s">
        <v>120</v>
      </c>
      <c r="D4635" s="19" t="s">
        <v>85</v>
      </c>
      <c r="E4635" s="2" t="n">
        <v>0.673611111111111</v>
      </c>
      <c r="F4635" s="2" t="n">
        <v>0.78125</v>
      </c>
      <c r="G4635" s="2" t="n">
        <v>0.0381944444444441</v>
      </c>
      <c r="H4635" s="1" t="s">
        <v>122</v>
      </c>
      <c r="I4635" s="19" t="s">
        <v>30</v>
      </c>
      <c r="J4635" s="3" t="n">
        <v>1737</v>
      </c>
      <c r="K4635" s="3" t="n">
        <v>17200</v>
      </c>
      <c r="L4635" s="4" t="n">
        <v>9.90213010938399</v>
      </c>
    </row>
    <row r="4636" customFormat="false" ht="13.2" hidden="false" customHeight="false" outlineLevel="0" collapsed="false">
      <c r="C4636" s="19" t="s">
        <v>85</v>
      </c>
      <c r="D4636" s="19" t="s">
        <v>28</v>
      </c>
      <c r="E4636" s="2" t="n">
        <v>0.84375</v>
      </c>
      <c r="F4636" s="2" t="n">
        <v>0.909722222222222</v>
      </c>
      <c r="G4636" s="2" t="n">
        <v>0.0625</v>
      </c>
      <c r="H4636" s="1" t="s">
        <v>91</v>
      </c>
      <c r="I4636" s="19" t="s">
        <v>30</v>
      </c>
      <c r="J4636" s="3" t="n">
        <v>765</v>
      </c>
      <c r="K4636" s="3" t="n">
        <v>14050</v>
      </c>
      <c r="L4636" s="4" t="n">
        <v>18.3660130718954</v>
      </c>
      <c r="M4636" s="3" t="n">
        <v>5004</v>
      </c>
      <c r="N4636" s="3" t="n">
        <v>62500</v>
      </c>
      <c r="O4636" s="4" t="n">
        <v>12.4900079936051</v>
      </c>
    </row>
    <row r="4638" customFormat="false" ht="13.2" hidden="false" customHeight="false" outlineLevel="0" collapsed="false">
      <c r="A4638" s="1" t="s">
        <v>33</v>
      </c>
      <c r="B4638" s="1" t="s">
        <v>20</v>
      </c>
      <c r="C4638" s="19" t="s">
        <v>28</v>
      </c>
      <c r="D4638" s="19" t="s">
        <v>85</v>
      </c>
      <c r="E4638" s="2" t="n">
        <v>0.3125</v>
      </c>
      <c r="F4638" s="2" t="n">
        <v>0.381944444444444</v>
      </c>
      <c r="H4638" s="1" t="s">
        <v>86</v>
      </c>
      <c r="I4638" s="19" t="s">
        <v>30</v>
      </c>
      <c r="J4638" s="3" t="n">
        <v>765</v>
      </c>
      <c r="K4638" s="3" t="n">
        <v>14050</v>
      </c>
      <c r="L4638" s="4" t="n">
        <v>18.3660130718954</v>
      </c>
    </row>
    <row r="4639" customFormat="false" ht="13.2" hidden="false" customHeight="false" outlineLevel="0" collapsed="false">
      <c r="C4639" s="19" t="s">
        <v>85</v>
      </c>
      <c r="D4639" s="19" t="s">
        <v>120</v>
      </c>
      <c r="E4639" s="2" t="n">
        <v>0.5</v>
      </c>
      <c r="F4639" s="2" t="n">
        <v>0.635416666666667</v>
      </c>
      <c r="G4639" s="2" t="n">
        <v>0.1180555556</v>
      </c>
      <c r="H4639" s="1" t="s">
        <v>121</v>
      </c>
      <c r="I4639" s="19" t="s">
        <v>30</v>
      </c>
      <c r="J4639" s="3" t="n">
        <v>1737</v>
      </c>
      <c r="K4639" s="3" t="n">
        <v>17200</v>
      </c>
      <c r="L4639" s="4" t="n">
        <v>9.90213010938399</v>
      </c>
    </row>
    <row r="4640" customFormat="false" ht="13.2" hidden="false" customHeight="false" outlineLevel="0" collapsed="false">
      <c r="C4640" s="19" t="s">
        <v>120</v>
      </c>
      <c r="D4640" s="19" t="s">
        <v>85</v>
      </c>
      <c r="E4640" s="2" t="n">
        <v>0.673611111111111</v>
      </c>
      <c r="F4640" s="2" t="n">
        <v>0.78125</v>
      </c>
      <c r="G4640" s="2" t="n">
        <v>0.0381944444444441</v>
      </c>
      <c r="H4640" s="1" t="s">
        <v>122</v>
      </c>
      <c r="I4640" s="19" t="s">
        <v>30</v>
      </c>
      <c r="J4640" s="3" t="n">
        <v>1737</v>
      </c>
      <c r="K4640" s="3" t="n">
        <v>17200</v>
      </c>
      <c r="L4640" s="4" t="n">
        <v>9.90213010938399</v>
      </c>
    </row>
    <row r="4641" customFormat="false" ht="13.2" hidden="false" customHeight="false" outlineLevel="0" collapsed="false">
      <c r="C4641" s="19" t="s">
        <v>85</v>
      </c>
      <c r="D4641" s="19" t="s">
        <v>28</v>
      </c>
      <c r="E4641" s="2" t="n">
        <v>0.854166666666667</v>
      </c>
      <c r="F4641" s="2" t="n">
        <v>0.920138888888889</v>
      </c>
      <c r="G4641" s="2" t="n">
        <v>0.0729166667</v>
      </c>
      <c r="H4641" s="1" t="s">
        <v>92</v>
      </c>
      <c r="I4641" s="19" t="s">
        <v>30</v>
      </c>
      <c r="J4641" s="3" t="n">
        <v>765</v>
      </c>
      <c r="K4641" s="3" t="n">
        <v>14050</v>
      </c>
      <c r="L4641" s="4" t="n">
        <v>18.3660130718954</v>
      </c>
      <c r="M4641" s="3" t="n">
        <v>5004</v>
      </c>
      <c r="N4641" s="3" t="n">
        <v>62500</v>
      </c>
      <c r="O4641" s="4" t="n">
        <v>12.4900079936051</v>
      </c>
    </row>
    <row r="4643" customFormat="false" ht="13.2" hidden="false" customHeight="false" outlineLevel="0" collapsed="false">
      <c r="A4643" s="1" t="s">
        <v>33</v>
      </c>
      <c r="B4643" s="1" t="s">
        <v>20</v>
      </c>
      <c r="C4643" s="19" t="s">
        <v>28</v>
      </c>
      <c r="D4643" s="19" t="s">
        <v>85</v>
      </c>
      <c r="E4643" s="2" t="n">
        <v>0.3125</v>
      </c>
      <c r="F4643" s="2" t="n">
        <v>0.381944444444444</v>
      </c>
      <c r="H4643" s="1" t="s">
        <v>86</v>
      </c>
      <c r="I4643" s="19" t="s">
        <v>30</v>
      </c>
      <c r="J4643" s="3" t="n">
        <v>765</v>
      </c>
      <c r="K4643" s="3" t="n">
        <v>14050</v>
      </c>
      <c r="L4643" s="4" t="n">
        <v>18.3660130718954</v>
      </c>
    </row>
    <row r="4644" customFormat="false" ht="13.2" hidden="false" customHeight="false" outlineLevel="0" collapsed="false">
      <c r="C4644" s="19" t="s">
        <v>85</v>
      </c>
      <c r="D4644" s="19" t="s">
        <v>120</v>
      </c>
      <c r="E4644" s="2" t="n">
        <v>0.5</v>
      </c>
      <c r="F4644" s="2" t="n">
        <v>0.635416666666667</v>
      </c>
      <c r="G4644" s="2" t="n">
        <v>0.1180555556</v>
      </c>
      <c r="H4644" s="1" t="s">
        <v>121</v>
      </c>
      <c r="I4644" s="19" t="s">
        <v>30</v>
      </c>
      <c r="J4644" s="3" t="n">
        <v>1737</v>
      </c>
      <c r="K4644" s="3" t="n">
        <v>17200</v>
      </c>
      <c r="L4644" s="4" t="n">
        <v>9.90213010938399</v>
      </c>
    </row>
    <row r="4645" customFormat="false" ht="13.2" hidden="false" customHeight="false" outlineLevel="0" collapsed="false">
      <c r="C4645" s="19" t="s">
        <v>120</v>
      </c>
      <c r="D4645" s="19" t="s">
        <v>85</v>
      </c>
      <c r="E4645" s="2" t="n">
        <v>0.673611111111111</v>
      </c>
      <c r="F4645" s="2" t="n">
        <v>0.78125</v>
      </c>
      <c r="G4645" s="2" t="n">
        <v>0.0381944444444441</v>
      </c>
      <c r="H4645" s="1" t="s">
        <v>122</v>
      </c>
      <c r="I4645" s="19" t="s">
        <v>30</v>
      </c>
      <c r="J4645" s="3" t="n">
        <v>1737</v>
      </c>
      <c r="K4645" s="3" t="n">
        <v>17200</v>
      </c>
      <c r="L4645" s="4" t="n">
        <v>9.90213010938399</v>
      </c>
    </row>
    <row r="4646" customFormat="false" ht="13.2" hidden="false" customHeight="false" outlineLevel="0" collapsed="false">
      <c r="C4646" s="19" t="s">
        <v>85</v>
      </c>
      <c r="D4646" s="19" t="s">
        <v>28</v>
      </c>
      <c r="E4646" s="2" t="n">
        <v>0.875</v>
      </c>
      <c r="F4646" s="2" t="n">
        <v>0.940972222222222</v>
      </c>
      <c r="G4646" s="2" t="n">
        <v>0.09375</v>
      </c>
      <c r="H4646" s="1" t="s">
        <v>93</v>
      </c>
      <c r="I4646" s="19" t="s">
        <v>30</v>
      </c>
      <c r="J4646" s="3" t="n">
        <v>765</v>
      </c>
      <c r="K4646" s="3" t="n">
        <v>14050</v>
      </c>
      <c r="L4646" s="4" t="n">
        <v>18.3660130718954</v>
      </c>
      <c r="M4646" s="3" t="n">
        <v>5004</v>
      </c>
      <c r="N4646" s="3" t="n">
        <v>62500</v>
      </c>
      <c r="O4646" s="4" t="n">
        <v>12.4900079936051</v>
      </c>
    </row>
    <row r="4648" customFormat="false" ht="13.2" hidden="false" customHeight="false" outlineLevel="0" collapsed="false">
      <c r="A4648" s="1" t="s">
        <v>33</v>
      </c>
      <c r="B4648" s="1" t="s">
        <v>20</v>
      </c>
      <c r="C4648" s="19" t="s">
        <v>28</v>
      </c>
      <c r="D4648" s="19" t="s">
        <v>85</v>
      </c>
      <c r="E4648" s="2" t="n">
        <v>0.3125</v>
      </c>
      <c r="F4648" s="2" t="n">
        <v>0.381944444444444</v>
      </c>
      <c r="H4648" s="1" t="s">
        <v>86</v>
      </c>
      <c r="I4648" s="19" t="s">
        <v>30</v>
      </c>
      <c r="J4648" s="3" t="n">
        <v>765</v>
      </c>
      <c r="K4648" s="3" t="n">
        <v>14050</v>
      </c>
      <c r="L4648" s="4" t="n">
        <v>18.3660130718954</v>
      </c>
    </row>
    <row r="4649" customFormat="false" ht="13.2" hidden="false" customHeight="false" outlineLevel="0" collapsed="false">
      <c r="C4649" s="19" t="s">
        <v>85</v>
      </c>
      <c r="D4649" s="19" t="s">
        <v>120</v>
      </c>
      <c r="E4649" s="2" t="n">
        <v>0.5</v>
      </c>
      <c r="F4649" s="2" t="n">
        <v>0.635416666666667</v>
      </c>
      <c r="G4649" s="2" t="n">
        <v>0.1180555556</v>
      </c>
      <c r="H4649" s="1" t="s">
        <v>121</v>
      </c>
      <c r="I4649" s="19" t="s">
        <v>30</v>
      </c>
      <c r="J4649" s="3" t="n">
        <v>1737</v>
      </c>
      <c r="K4649" s="3" t="n">
        <v>17200</v>
      </c>
      <c r="L4649" s="4" t="n">
        <v>9.90213010938399</v>
      </c>
    </row>
    <row r="4650" customFormat="false" ht="13.2" hidden="false" customHeight="false" outlineLevel="0" collapsed="false">
      <c r="C4650" s="19" t="s">
        <v>120</v>
      </c>
      <c r="D4650" s="19" t="s">
        <v>85</v>
      </c>
      <c r="E4650" s="2" t="n">
        <v>0.673611111111111</v>
      </c>
      <c r="F4650" s="2" t="n">
        <v>0.78125</v>
      </c>
      <c r="G4650" s="2" t="n">
        <v>0.0381944444444441</v>
      </c>
      <c r="H4650" s="1" t="s">
        <v>122</v>
      </c>
      <c r="I4650" s="19" t="s">
        <v>30</v>
      </c>
      <c r="J4650" s="3" t="n">
        <v>1737</v>
      </c>
      <c r="K4650" s="3" t="n">
        <v>17200</v>
      </c>
      <c r="L4650" s="4" t="n">
        <v>9.90213010938399</v>
      </c>
    </row>
    <row r="4651" customFormat="false" ht="13.2" hidden="false" customHeight="false" outlineLevel="0" collapsed="false">
      <c r="C4651" s="19" t="s">
        <v>85</v>
      </c>
      <c r="D4651" s="19" t="s">
        <v>28</v>
      </c>
      <c r="E4651" s="2" t="n">
        <v>0.895833333333333</v>
      </c>
      <c r="F4651" s="2" t="n">
        <v>0.961805555555555</v>
      </c>
      <c r="G4651" s="2" t="n">
        <v>0.1145833333</v>
      </c>
      <c r="H4651" s="1" t="s">
        <v>94</v>
      </c>
      <c r="I4651" s="19" t="s">
        <v>30</v>
      </c>
      <c r="J4651" s="3" t="n">
        <v>765</v>
      </c>
      <c r="K4651" s="3" t="n">
        <v>14050</v>
      </c>
      <c r="L4651" s="4" t="n">
        <v>18.3660130718954</v>
      </c>
      <c r="M4651" s="3" t="n">
        <v>5004</v>
      </c>
      <c r="N4651" s="3" t="n">
        <v>62500</v>
      </c>
      <c r="O4651" s="4" t="n">
        <v>12.4900079936051</v>
      </c>
    </row>
    <row r="4653" customFormat="false" ht="13.2" hidden="false" customHeight="false" outlineLevel="0" collapsed="false">
      <c r="A4653" s="1" t="s">
        <v>33</v>
      </c>
      <c r="B4653" s="1" t="s">
        <v>20</v>
      </c>
      <c r="C4653" s="19" t="s">
        <v>28</v>
      </c>
      <c r="D4653" s="19" t="s">
        <v>85</v>
      </c>
      <c r="E4653" s="2" t="n">
        <v>0.333333333333333</v>
      </c>
      <c r="F4653" s="2" t="n">
        <v>0.399305555555556</v>
      </c>
      <c r="H4653" s="1" t="s">
        <v>95</v>
      </c>
      <c r="I4653" s="19" t="s">
        <v>30</v>
      </c>
      <c r="J4653" s="3" t="n">
        <v>765</v>
      </c>
      <c r="K4653" s="3" t="n">
        <v>14050</v>
      </c>
      <c r="L4653" s="4" t="n">
        <v>18.3660130718954</v>
      </c>
    </row>
    <row r="4654" customFormat="false" ht="13.2" hidden="false" customHeight="false" outlineLevel="0" collapsed="false">
      <c r="C4654" s="19" t="s">
        <v>85</v>
      </c>
      <c r="D4654" s="19" t="s">
        <v>120</v>
      </c>
      <c r="E4654" s="2" t="n">
        <v>0.5</v>
      </c>
      <c r="F4654" s="2" t="n">
        <v>0.635416666666667</v>
      </c>
      <c r="G4654" s="2" t="n">
        <v>0.1006944444</v>
      </c>
      <c r="H4654" s="1" t="s">
        <v>121</v>
      </c>
      <c r="I4654" s="19" t="s">
        <v>30</v>
      </c>
      <c r="J4654" s="3" t="n">
        <v>1737</v>
      </c>
      <c r="K4654" s="3" t="n">
        <v>17200</v>
      </c>
      <c r="L4654" s="4" t="n">
        <v>9.90213010938399</v>
      </c>
    </row>
    <row r="4655" customFormat="false" ht="13.2" hidden="false" customHeight="false" outlineLevel="0" collapsed="false">
      <c r="C4655" s="19" t="s">
        <v>120</v>
      </c>
      <c r="D4655" s="19" t="s">
        <v>85</v>
      </c>
      <c r="E4655" s="2" t="n">
        <v>0.673611111111111</v>
      </c>
      <c r="F4655" s="2" t="n">
        <v>0.78125</v>
      </c>
      <c r="G4655" s="2" t="n">
        <v>0.0381944444444441</v>
      </c>
      <c r="H4655" s="1" t="s">
        <v>122</v>
      </c>
      <c r="I4655" s="19" t="s">
        <v>30</v>
      </c>
      <c r="J4655" s="3" t="n">
        <v>1737</v>
      </c>
      <c r="K4655" s="3" t="n">
        <v>17200</v>
      </c>
      <c r="L4655" s="4" t="n">
        <v>9.90213010938399</v>
      </c>
    </row>
    <row r="4656" customFormat="false" ht="13.2" hidden="false" customHeight="false" outlineLevel="0" collapsed="false">
      <c r="C4656" s="19" t="s">
        <v>85</v>
      </c>
      <c r="D4656" s="19" t="s">
        <v>28</v>
      </c>
      <c r="E4656" s="2" t="n">
        <v>0.833333333333333</v>
      </c>
      <c r="F4656" s="2" t="n">
        <v>0.899305555555555</v>
      </c>
      <c r="G4656" s="2" t="n">
        <v>0.0520833333</v>
      </c>
      <c r="H4656" s="1" t="s">
        <v>90</v>
      </c>
      <c r="I4656" s="19" t="s">
        <v>30</v>
      </c>
      <c r="J4656" s="3" t="n">
        <v>765</v>
      </c>
      <c r="K4656" s="3" t="n">
        <v>14050</v>
      </c>
      <c r="L4656" s="4" t="n">
        <v>18.3660130718954</v>
      </c>
      <c r="M4656" s="3" t="n">
        <v>5004</v>
      </c>
      <c r="N4656" s="3" t="n">
        <v>62500</v>
      </c>
      <c r="O4656" s="4" t="n">
        <v>12.4900079936051</v>
      </c>
    </row>
    <row r="4658" customFormat="false" ht="13.2" hidden="false" customHeight="false" outlineLevel="0" collapsed="false">
      <c r="A4658" s="1" t="s">
        <v>33</v>
      </c>
      <c r="B4658" s="1" t="s">
        <v>20</v>
      </c>
      <c r="C4658" s="19" t="s">
        <v>28</v>
      </c>
      <c r="D4658" s="19" t="s">
        <v>85</v>
      </c>
      <c r="E4658" s="2" t="n">
        <v>0.333333333333333</v>
      </c>
      <c r="F4658" s="2" t="n">
        <v>0.399305555555556</v>
      </c>
      <c r="H4658" s="1" t="s">
        <v>95</v>
      </c>
      <c r="I4658" s="19" t="s">
        <v>30</v>
      </c>
      <c r="J4658" s="3" t="n">
        <v>765</v>
      </c>
      <c r="K4658" s="3" t="n">
        <v>14050</v>
      </c>
      <c r="L4658" s="4" t="n">
        <v>18.3660130718954</v>
      </c>
    </row>
    <row r="4659" customFormat="false" ht="13.2" hidden="false" customHeight="false" outlineLevel="0" collapsed="false">
      <c r="C4659" s="19" t="s">
        <v>85</v>
      </c>
      <c r="D4659" s="19" t="s">
        <v>120</v>
      </c>
      <c r="E4659" s="2" t="n">
        <v>0.5</v>
      </c>
      <c r="F4659" s="2" t="n">
        <v>0.635416666666667</v>
      </c>
      <c r="G4659" s="2" t="n">
        <v>0.1006944444</v>
      </c>
      <c r="H4659" s="1" t="s">
        <v>121</v>
      </c>
      <c r="I4659" s="19" t="s">
        <v>30</v>
      </c>
      <c r="J4659" s="3" t="n">
        <v>1737</v>
      </c>
      <c r="K4659" s="3" t="n">
        <v>17200</v>
      </c>
      <c r="L4659" s="4" t="n">
        <v>9.90213010938399</v>
      </c>
    </row>
    <row r="4660" customFormat="false" ht="13.2" hidden="false" customHeight="false" outlineLevel="0" collapsed="false">
      <c r="C4660" s="19" t="s">
        <v>120</v>
      </c>
      <c r="D4660" s="19" t="s">
        <v>85</v>
      </c>
      <c r="E4660" s="2" t="n">
        <v>0.673611111111111</v>
      </c>
      <c r="F4660" s="2" t="n">
        <v>0.78125</v>
      </c>
      <c r="G4660" s="2" t="n">
        <v>0.0381944444444441</v>
      </c>
      <c r="H4660" s="1" t="s">
        <v>122</v>
      </c>
      <c r="I4660" s="19" t="s">
        <v>30</v>
      </c>
      <c r="J4660" s="3" t="n">
        <v>1737</v>
      </c>
      <c r="K4660" s="3" t="n">
        <v>17200</v>
      </c>
      <c r="L4660" s="4" t="n">
        <v>9.90213010938399</v>
      </c>
    </row>
    <row r="4661" customFormat="false" ht="13.2" hidden="false" customHeight="false" outlineLevel="0" collapsed="false">
      <c r="C4661" s="19" t="s">
        <v>85</v>
      </c>
      <c r="D4661" s="19" t="s">
        <v>28</v>
      </c>
      <c r="E4661" s="2" t="n">
        <v>0.84375</v>
      </c>
      <c r="F4661" s="2" t="n">
        <v>0.909722222222222</v>
      </c>
      <c r="G4661" s="2" t="n">
        <v>0.0625</v>
      </c>
      <c r="H4661" s="1" t="s">
        <v>91</v>
      </c>
      <c r="I4661" s="19" t="s">
        <v>30</v>
      </c>
      <c r="J4661" s="3" t="n">
        <v>765</v>
      </c>
      <c r="K4661" s="3" t="n">
        <v>14050</v>
      </c>
      <c r="L4661" s="4" t="n">
        <v>18.3660130718954</v>
      </c>
      <c r="M4661" s="3" t="n">
        <v>5004</v>
      </c>
      <c r="N4661" s="3" t="n">
        <v>62500</v>
      </c>
      <c r="O4661" s="4" t="n">
        <v>12.4900079936051</v>
      </c>
    </row>
    <row r="4663" customFormat="false" ht="13.2" hidden="false" customHeight="false" outlineLevel="0" collapsed="false">
      <c r="A4663" s="1" t="s">
        <v>33</v>
      </c>
      <c r="B4663" s="1" t="s">
        <v>20</v>
      </c>
      <c r="C4663" s="19" t="s">
        <v>28</v>
      </c>
      <c r="D4663" s="19" t="s">
        <v>85</v>
      </c>
      <c r="E4663" s="2" t="n">
        <v>0.333333333333333</v>
      </c>
      <c r="F4663" s="2" t="n">
        <v>0.399305555555556</v>
      </c>
      <c r="H4663" s="1" t="s">
        <v>95</v>
      </c>
      <c r="I4663" s="19" t="s">
        <v>30</v>
      </c>
      <c r="J4663" s="3" t="n">
        <v>765</v>
      </c>
      <c r="K4663" s="3" t="n">
        <v>14050</v>
      </c>
      <c r="L4663" s="4" t="n">
        <v>18.3660130718954</v>
      </c>
    </row>
    <row r="4664" customFormat="false" ht="13.2" hidden="false" customHeight="false" outlineLevel="0" collapsed="false">
      <c r="C4664" s="19" t="s">
        <v>85</v>
      </c>
      <c r="D4664" s="19" t="s">
        <v>120</v>
      </c>
      <c r="E4664" s="2" t="n">
        <v>0.5</v>
      </c>
      <c r="F4664" s="2" t="n">
        <v>0.635416666666667</v>
      </c>
      <c r="G4664" s="2" t="n">
        <v>0.1006944444</v>
      </c>
      <c r="H4664" s="1" t="s">
        <v>121</v>
      </c>
      <c r="I4664" s="19" t="s">
        <v>30</v>
      </c>
      <c r="J4664" s="3" t="n">
        <v>1737</v>
      </c>
      <c r="K4664" s="3" t="n">
        <v>17200</v>
      </c>
      <c r="L4664" s="4" t="n">
        <v>9.90213010938399</v>
      </c>
    </row>
    <row r="4665" customFormat="false" ht="13.2" hidden="false" customHeight="false" outlineLevel="0" collapsed="false">
      <c r="C4665" s="19" t="s">
        <v>120</v>
      </c>
      <c r="D4665" s="19" t="s">
        <v>85</v>
      </c>
      <c r="E4665" s="2" t="n">
        <v>0.673611111111111</v>
      </c>
      <c r="F4665" s="2" t="n">
        <v>0.78125</v>
      </c>
      <c r="G4665" s="2" t="n">
        <v>0.0381944444444441</v>
      </c>
      <c r="H4665" s="1" t="s">
        <v>122</v>
      </c>
      <c r="I4665" s="19" t="s">
        <v>30</v>
      </c>
      <c r="J4665" s="3" t="n">
        <v>1737</v>
      </c>
      <c r="K4665" s="3" t="n">
        <v>17200</v>
      </c>
      <c r="L4665" s="4" t="n">
        <v>9.90213010938399</v>
      </c>
    </row>
    <row r="4666" customFormat="false" ht="13.2" hidden="false" customHeight="false" outlineLevel="0" collapsed="false">
      <c r="C4666" s="19" t="s">
        <v>85</v>
      </c>
      <c r="D4666" s="19" t="s">
        <v>28</v>
      </c>
      <c r="E4666" s="2" t="n">
        <v>0.854166666666667</v>
      </c>
      <c r="F4666" s="2" t="n">
        <v>0.920138888888889</v>
      </c>
      <c r="G4666" s="2" t="n">
        <v>0.0729166667</v>
      </c>
      <c r="H4666" s="1" t="s">
        <v>92</v>
      </c>
      <c r="I4666" s="19" t="s">
        <v>30</v>
      </c>
      <c r="J4666" s="3" t="n">
        <v>765</v>
      </c>
      <c r="K4666" s="3" t="n">
        <v>14050</v>
      </c>
      <c r="L4666" s="4" t="n">
        <v>18.3660130718954</v>
      </c>
      <c r="M4666" s="3" t="n">
        <v>5004</v>
      </c>
      <c r="N4666" s="3" t="n">
        <v>62500</v>
      </c>
      <c r="O4666" s="4" t="n">
        <v>12.4900079936051</v>
      </c>
    </row>
    <row r="4668" customFormat="false" ht="13.2" hidden="false" customHeight="false" outlineLevel="0" collapsed="false">
      <c r="A4668" s="1" t="s">
        <v>33</v>
      </c>
      <c r="B4668" s="1" t="s">
        <v>20</v>
      </c>
      <c r="C4668" s="19" t="s">
        <v>28</v>
      </c>
      <c r="D4668" s="19" t="s">
        <v>85</v>
      </c>
      <c r="E4668" s="2" t="n">
        <v>0.333333333333333</v>
      </c>
      <c r="F4668" s="2" t="n">
        <v>0.399305555555556</v>
      </c>
      <c r="H4668" s="1" t="s">
        <v>95</v>
      </c>
      <c r="I4668" s="19" t="s">
        <v>30</v>
      </c>
      <c r="J4668" s="3" t="n">
        <v>765</v>
      </c>
      <c r="K4668" s="3" t="n">
        <v>14050</v>
      </c>
      <c r="L4668" s="4" t="n">
        <v>18.3660130718954</v>
      </c>
    </row>
    <row r="4669" customFormat="false" ht="13.2" hidden="false" customHeight="false" outlineLevel="0" collapsed="false">
      <c r="C4669" s="19" t="s">
        <v>85</v>
      </c>
      <c r="D4669" s="19" t="s">
        <v>120</v>
      </c>
      <c r="E4669" s="2" t="n">
        <v>0.5</v>
      </c>
      <c r="F4669" s="2" t="n">
        <v>0.635416666666667</v>
      </c>
      <c r="G4669" s="2" t="n">
        <v>0.1006944444</v>
      </c>
      <c r="H4669" s="1" t="s">
        <v>121</v>
      </c>
      <c r="I4669" s="19" t="s">
        <v>30</v>
      </c>
      <c r="J4669" s="3" t="n">
        <v>1737</v>
      </c>
      <c r="K4669" s="3" t="n">
        <v>17200</v>
      </c>
      <c r="L4669" s="4" t="n">
        <v>9.90213010938399</v>
      </c>
    </row>
    <row r="4670" customFormat="false" ht="13.2" hidden="false" customHeight="false" outlineLevel="0" collapsed="false">
      <c r="C4670" s="19" t="s">
        <v>120</v>
      </c>
      <c r="D4670" s="19" t="s">
        <v>85</v>
      </c>
      <c r="E4670" s="2" t="n">
        <v>0.673611111111111</v>
      </c>
      <c r="F4670" s="2" t="n">
        <v>0.78125</v>
      </c>
      <c r="G4670" s="2" t="n">
        <v>0.0381944444444441</v>
      </c>
      <c r="H4670" s="1" t="s">
        <v>122</v>
      </c>
      <c r="I4670" s="19" t="s">
        <v>30</v>
      </c>
      <c r="J4670" s="3" t="n">
        <v>1737</v>
      </c>
      <c r="K4670" s="3" t="n">
        <v>17200</v>
      </c>
      <c r="L4670" s="4" t="n">
        <v>9.90213010938399</v>
      </c>
    </row>
    <row r="4671" customFormat="false" ht="13.2" hidden="false" customHeight="false" outlineLevel="0" collapsed="false">
      <c r="C4671" s="19" t="s">
        <v>85</v>
      </c>
      <c r="D4671" s="19" t="s">
        <v>28</v>
      </c>
      <c r="E4671" s="2" t="n">
        <v>0.875</v>
      </c>
      <c r="F4671" s="2" t="n">
        <v>0.940972222222222</v>
      </c>
      <c r="G4671" s="2" t="n">
        <v>0.09375</v>
      </c>
      <c r="H4671" s="1" t="s">
        <v>93</v>
      </c>
      <c r="I4671" s="19" t="s">
        <v>30</v>
      </c>
      <c r="J4671" s="3" t="n">
        <v>765</v>
      </c>
      <c r="K4671" s="3" t="n">
        <v>14050</v>
      </c>
      <c r="L4671" s="4" t="n">
        <v>18.3660130718954</v>
      </c>
      <c r="M4671" s="3" t="n">
        <v>5004</v>
      </c>
      <c r="N4671" s="3" t="n">
        <v>62500</v>
      </c>
      <c r="O4671" s="4" t="n">
        <v>12.4900079936051</v>
      </c>
    </row>
    <row r="4673" customFormat="false" ht="13.2" hidden="false" customHeight="false" outlineLevel="0" collapsed="false">
      <c r="A4673" s="1" t="s">
        <v>33</v>
      </c>
      <c r="B4673" s="1" t="s">
        <v>20</v>
      </c>
      <c r="C4673" s="19" t="s">
        <v>28</v>
      </c>
      <c r="D4673" s="19" t="s">
        <v>85</v>
      </c>
      <c r="E4673" s="2" t="n">
        <v>0.333333333333333</v>
      </c>
      <c r="F4673" s="2" t="n">
        <v>0.399305555555556</v>
      </c>
      <c r="H4673" s="1" t="s">
        <v>95</v>
      </c>
      <c r="I4673" s="19" t="s">
        <v>30</v>
      </c>
      <c r="J4673" s="3" t="n">
        <v>765</v>
      </c>
      <c r="K4673" s="3" t="n">
        <v>14050</v>
      </c>
      <c r="L4673" s="4" t="n">
        <v>18.3660130718954</v>
      </c>
    </row>
    <row r="4674" customFormat="false" ht="13.2" hidden="false" customHeight="false" outlineLevel="0" collapsed="false">
      <c r="C4674" s="19" t="s">
        <v>85</v>
      </c>
      <c r="D4674" s="19" t="s">
        <v>120</v>
      </c>
      <c r="E4674" s="2" t="n">
        <v>0.5</v>
      </c>
      <c r="F4674" s="2" t="n">
        <v>0.635416666666667</v>
      </c>
      <c r="G4674" s="2" t="n">
        <v>0.1006944444</v>
      </c>
      <c r="H4674" s="1" t="s">
        <v>121</v>
      </c>
      <c r="I4674" s="19" t="s">
        <v>30</v>
      </c>
      <c r="J4674" s="3" t="n">
        <v>1737</v>
      </c>
      <c r="K4674" s="3" t="n">
        <v>17200</v>
      </c>
      <c r="L4674" s="4" t="n">
        <v>9.90213010938399</v>
      </c>
    </row>
    <row r="4675" customFormat="false" ht="13.2" hidden="false" customHeight="false" outlineLevel="0" collapsed="false">
      <c r="C4675" s="19" t="s">
        <v>120</v>
      </c>
      <c r="D4675" s="19" t="s">
        <v>85</v>
      </c>
      <c r="E4675" s="2" t="n">
        <v>0.673611111111111</v>
      </c>
      <c r="F4675" s="2" t="n">
        <v>0.78125</v>
      </c>
      <c r="G4675" s="2" t="n">
        <v>0.0381944444444441</v>
      </c>
      <c r="H4675" s="1" t="s">
        <v>122</v>
      </c>
      <c r="I4675" s="19" t="s">
        <v>30</v>
      </c>
      <c r="J4675" s="3" t="n">
        <v>1737</v>
      </c>
      <c r="K4675" s="3" t="n">
        <v>17200</v>
      </c>
      <c r="L4675" s="4" t="n">
        <v>9.90213010938399</v>
      </c>
    </row>
    <row r="4676" customFormat="false" ht="13.2" hidden="false" customHeight="false" outlineLevel="0" collapsed="false">
      <c r="C4676" s="19" t="s">
        <v>85</v>
      </c>
      <c r="D4676" s="19" t="s">
        <v>28</v>
      </c>
      <c r="E4676" s="2" t="n">
        <v>0.895833333333333</v>
      </c>
      <c r="F4676" s="2" t="n">
        <v>0.961805555555555</v>
      </c>
      <c r="G4676" s="2" t="n">
        <v>0.1145833333</v>
      </c>
      <c r="H4676" s="1" t="s">
        <v>94</v>
      </c>
      <c r="I4676" s="19" t="s">
        <v>30</v>
      </c>
      <c r="J4676" s="3" t="n">
        <v>765</v>
      </c>
      <c r="K4676" s="3" t="n">
        <v>14050</v>
      </c>
      <c r="L4676" s="4" t="n">
        <v>18.3660130718954</v>
      </c>
      <c r="M4676" s="3" t="n">
        <v>5004</v>
      </c>
      <c r="N4676" s="3" t="n">
        <v>62500</v>
      </c>
      <c r="O4676" s="4" t="n">
        <v>12.4900079936051</v>
      </c>
    </row>
    <row r="4678" customFormat="false" ht="13.2" hidden="false" customHeight="false" outlineLevel="0" collapsed="false">
      <c r="A4678" s="1" t="s">
        <v>33</v>
      </c>
      <c r="B4678" s="1" t="s">
        <v>20</v>
      </c>
      <c r="C4678" s="19" t="s">
        <v>28</v>
      </c>
      <c r="D4678" s="19" t="s">
        <v>85</v>
      </c>
      <c r="E4678" s="2" t="n">
        <v>0.354166666666667</v>
      </c>
      <c r="F4678" s="2" t="n">
        <v>0.423611111111111</v>
      </c>
      <c r="H4678" s="1" t="s">
        <v>96</v>
      </c>
      <c r="I4678" s="19" t="s">
        <v>30</v>
      </c>
      <c r="J4678" s="3" t="n">
        <v>765</v>
      </c>
      <c r="K4678" s="3" t="n">
        <v>14050</v>
      </c>
      <c r="L4678" s="4" t="n">
        <v>18.3660130718954</v>
      </c>
    </row>
    <row r="4679" customFormat="false" ht="13.2" hidden="false" customHeight="false" outlineLevel="0" collapsed="false">
      <c r="C4679" s="19" t="s">
        <v>85</v>
      </c>
      <c r="D4679" s="19" t="s">
        <v>120</v>
      </c>
      <c r="E4679" s="2" t="n">
        <v>0.5</v>
      </c>
      <c r="F4679" s="2" t="n">
        <v>0.635416666666667</v>
      </c>
      <c r="G4679" s="2" t="n">
        <v>0.0763888889</v>
      </c>
      <c r="H4679" s="1" t="s">
        <v>121</v>
      </c>
      <c r="I4679" s="19" t="s">
        <v>30</v>
      </c>
      <c r="J4679" s="3" t="n">
        <v>1737</v>
      </c>
      <c r="K4679" s="3" t="n">
        <v>17200</v>
      </c>
      <c r="L4679" s="4" t="n">
        <v>9.90213010938399</v>
      </c>
    </row>
    <row r="4680" customFormat="false" ht="13.2" hidden="false" customHeight="false" outlineLevel="0" collapsed="false">
      <c r="C4680" s="19" t="s">
        <v>120</v>
      </c>
      <c r="D4680" s="19" t="s">
        <v>85</v>
      </c>
      <c r="E4680" s="2" t="n">
        <v>0.673611111111111</v>
      </c>
      <c r="F4680" s="2" t="n">
        <v>0.78125</v>
      </c>
      <c r="G4680" s="2" t="n">
        <v>0.0381944444444441</v>
      </c>
      <c r="H4680" s="1" t="s">
        <v>122</v>
      </c>
      <c r="I4680" s="19" t="s">
        <v>30</v>
      </c>
      <c r="J4680" s="3" t="n">
        <v>1737</v>
      </c>
      <c r="K4680" s="3" t="n">
        <v>17200</v>
      </c>
      <c r="L4680" s="4" t="n">
        <v>9.90213010938399</v>
      </c>
    </row>
    <row r="4681" customFormat="false" ht="13.2" hidden="false" customHeight="false" outlineLevel="0" collapsed="false">
      <c r="C4681" s="19" t="s">
        <v>85</v>
      </c>
      <c r="D4681" s="19" t="s">
        <v>28</v>
      </c>
      <c r="E4681" s="2" t="n">
        <v>0.833333333333333</v>
      </c>
      <c r="F4681" s="2" t="n">
        <v>0.899305555555555</v>
      </c>
      <c r="G4681" s="2" t="n">
        <v>0.0520833333</v>
      </c>
      <c r="H4681" s="1" t="s">
        <v>90</v>
      </c>
      <c r="I4681" s="19" t="s">
        <v>30</v>
      </c>
      <c r="J4681" s="3" t="n">
        <v>765</v>
      </c>
      <c r="K4681" s="3" t="n">
        <v>14050</v>
      </c>
      <c r="L4681" s="4" t="n">
        <v>18.3660130718954</v>
      </c>
      <c r="M4681" s="3" t="n">
        <v>5004</v>
      </c>
      <c r="N4681" s="3" t="n">
        <v>62500</v>
      </c>
      <c r="O4681" s="4" t="n">
        <v>12.4900079936051</v>
      </c>
    </row>
    <row r="4683" customFormat="false" ht="13.2" hidden="false" customHeight="false" outlineLevel="0" collapsed="false">
      <c r="A4683" s="1" t="s">
        <v>33</v>
      </c>
      <c r="B4683" s="1" t="s">
        <v>20</v>
      </c>
      <c r="C4683" s="19" t="s">
        <v>28</v>
      </c>
      <c r="D4683" s="19" t="s">
        <v>85</v>
      </c>
      <c r="E4683" s="2" t="n">
        <v>0.354166666666667</v>
      </c>
      <c r="F4683" s="2" t="n">
        <v>0.423611111111111</v>
      </c>
      <c r="H4683" s="1" t="s">
        <v>96</v>
      </c>
      <c r="I4683" s="19" t="s">
        <v>30</v>
      </c>
      <c r="J4683" s="3" t="n">
        <v>765</v>
      </c>
      <c r="K4683" s="3" t="n">
        <v>14050</v>
      </c>
      <c r="L4683" s="4" t="n">
        <v>18.3660130718954</v>
      </c>
    </row>
    <row r="4684" customFormat="false" ht="13.2" hidden="false" customHeight="false" outlineLevel="0" collapsed="false">
      <c r="C4684" s="19" t="s">
        <v>85</v>
      </c>
      <c r="D4684" s="19" t="s">
        <v>120</v>
      </c>
      <c r="E4684" s="2" t="n">
        <v>0.5</v>
      </c>
      <c r="F4684" s="2" t="n">
        <v>0.635416666666667</v>
      </c>
      <c r="G4684" s="2" t="n">
        <v>0.0763888889</v>
      </c>
      <c r="H4684" s="1" t="s">
        <v>121</v>
      </c>
      <c r="I4684" s="19" t="s">
        <v>30</v>
      </c>
      <c r="J4684" s="3" t="n">
        <v>1737</v>
      </c>
      <c r="K4684" s="3" t="n">
        <v>17200</v>
      </c>
      <c r="L4684" s="4" t="n">
        <v>9.90213010938399</v>
      </c>
    </row>
    <row r="4685" customFormat="false" ht="13.2" hidden="false" customHeight="false" outlineLevel="0" collapsed="false">
      <c r="C4685" s="19" t="s">
        <v>120</v>
      </c>
      <c r="D4685" s="19" t="s">
        <v>85</v>
      </c>
      <c r="E4685" s="2" t="n">
        <v>0.673611111111111</v>
      </c>
      <c r="F4685" s="2" t="n">
        <v>0.78125</v>
      </c>
      <c r="G4685" s="2" t="n">
        <v>0.0381944444444441</v>
      </c>
      <c r="H4685" s="1" t="s">
        <v>122</v>
      </c>
      <c r="I4685" s="19" t="s">
        <v>30</v>
      </c>
      <c r="J4685" s="3" t="n">
        <v>1737</v>
      </c>
      <c r="K4685" s="3" t="n">
        <v>17200</v>
      </c>
      <c r="L4685" s="4" t="n">
        <v>9.90213010938399</v>
      </c>
    </row>
    <row r="4686" customFormat="false" ht="13.2" hidden="false" customHeight="false" outlineLevel="0" collapsed="false">
      <c r="C4686" s="19" t="s">
        <v>85</v>
      </c>
      <c r="D4686" s="19" t="s">
        <v>28</v>
      </c>
      <c r="E4686" s="2" t="n">
        <v>0.84375</v>
      </c>
      <c r="F4686" s="2" t="n">
        <v>0.909722222222222</v>
      </c>
      <c r="G4686" s="2" t="n">
        <v>0.0625</v>
      </c>
      <c r="H4686" s="1" t="s">
        <v>91</v>
      </c>
      <c r="I4686" s="19" t="s">
        <v>30</v>
      </c>
      <c r="J4686" s="3" t="n">
        <v>765</v>
      </c>
      <c r="K4686" s="3" t="n">
        <v>14050</v>
      </c>
      <c r="L4686" s="4" t="n">
        <v>18.3660130718954</v>
      </c>
      <c r="M4686" s="3" t="n">
        <v>5004</v>
      </c>
      <c r="N4686" s="3" t="n">
        <v>62500</v>
      </c>
      <c r="O4686" s="4" t="n">
        <v>12.4900079936051</v>
      </c>
    </row>
    <row r="4688" customFormat="false" ht="13.2" hidden="false" customHeight="false" outlineLevel="0" collapsed="false">
      <c r="A4688" s="1" t="s">
        <v>33</v>
      </c>
      <c r="B4688" s="1" t="s">
        <v>20</v>
      </c>
      <c r="C4688" s="19" t="s">
        <v>28</v>
      </c>
      <c r="D4688" s="19" t="s">
        <v>85</v>
      </c>
      <c r="E4688" s="2" t="n">
        <v>0.354166666666667</v>
      </c>
      <c r="F4688" s="2" t="n">
        <v>0.423611111111111</v>
      </c>
      <c r="H4688" s="1" t="s">
        <v>96</v>
      </c>
      <c r="I4688" s="19" t="s">
        <v>30</v>
      </c>
      <c r="J4688" s="3" t="n">
        <v>765</v>
      </c>
      <c r="K4688" s="3" t="n">
        <v>14050</v>
      </c>
      <c r="L4688" s="4" t="n">
        <v>18.3660130718954</v>
      </c>
    </row>
    <row r="4689" customFormat="false" ht="13.2" hidden="false" customHeight="false" outlineLevel="0" collapsed="false">
      <c r="C4689" s="19" t="s">
        <v>85</v>
      </c>
      <c r="D4689" s="19" t="s">
        <v>120</v>
      </c>
      <c r="E4689" s="2" t="n">
        <v>0.5</v>
      </c>
      <c r="F4689" s="2" t="n">
        <v>0.635416666666667</v>
      </c>
      <c r="G4689" s="2" t="n">
        <v>0.0763888889</v>
      </c>
      <c r="H4689" s="1" t="s">
        <v>121</v>
      </c>
      <c r="I4689" s="19" t="s">
        <v>30</v>
      </c>
      <c r="J4689" s="3" t="n">
        <v>1737</v>
      </c>
      <c r="K4689" s="3" t="n">
        <v>17200</v>
      </c>
      <c r="L4689" s="4" t="n">
        <v>9.90213010938399</v>
      </c>
    </row>
    <row r="4690" customFormat="false" ht="13.2" hidden="false" customHeight="false" outlineLevel="0" collapsed="false">
      <c r="C4690" s="19" t="s">
        <v>120</v>
      </c>
      <c r="D4690" s="19" t="s">
        <v>85</v>
      </c>
      <c r="E4690" s="2" t="n">
        <v>0.673611111111111</v>
      </c>
      <c r="F4690" s="2" t="n">
        <v>0.78125</v>
      </c>
      <c r="G4690" s="2" t="n">
        <v>0.0381944444444441</v>
      </c>
      <c r="H4690" s="1" t="s">
        <v>122</v>
      </c>
      <c r="I4690" s="19" t="s">
        <v>30</v>
      </c>
      <c r="J4690" s="3" t="n">
        <v>1737</v>
      </c>
      <c r="K4690" s="3" t="n">
        <v>17200</v>
      </c>
      <c r="L4690" s="4" t="n">
        <v>9.90213010938399</v>
      </c>
    </row>
    <row r="4691" customFormat="false" ht="13.2" hidden="false" customHeight="false" outlineLevel="0" collapsed="false">
      <c r="C4691" s="19" t="s">
        <v>85</v>
      </c>
      <c r="D4691" s="19" t="s">
        <v>28</v>
      </c>
      <c r="E4691" s="2" t="n">
        <v>0.854166666666667</v>
      </c>
      <c r="F4691" s="2" t="n">
        <v>0.920138888888889</v>
      </c>
      <c r="G4691" s="2" t="n">
        <v>0.0729166667</v>
      </c>
      <c r="H4691" s="1" t="s">
        <v>92</v>
      </c>
      <c r="I4691" s="19" t="s">
        <v>30</v>
      </c>
      <c r="J4691" s="3" t="n">
        <v>765</v>
      </c>
      <c r="K4691" s="3" t="n">
        <v>14050</v>
      </c>
      <c r="L4691" s="4" t="n">
        <v>18.3660130718954</v>
      </c>
      <c r="M4691" s="3" t="n">
        <v>5004</v>
      </c>
      <c r="N4691" s="3" t="n">
        <v>62500</v>
      </c>
      <c r="O4691" s="4" t="n">
        <v>12.4900079936051</v>
      </c>
    </row>
    <row r="4693" customFormat="false" ht="13.2" hidden="false" customHeight="false" outlineLevel="0" collapsed="false">
      <c r="A4693" s="1" t="s">
        <v>33</v>
      </c>
      <c r="B4693" s="1" t="s">
        <v>20</v>
      </c>
      <c r="C4693" s="19" t="s">
        <v>28</v>
      </c>
      <c r="D4693" s="19" t="s">
        <v>85</v>
      </c>
      <c r="E4693" s="2" t="n">
        <v>0.354166666666667</v>
      </c>
      <c r="F4693" s="2" t="n">
        <v>0.423611111111111</v>
      </c>
      <c r="H4693" s="1" t="s">
        <v>96</v>
      </c>
      <c r="I4693" s="19" t="s">
        <v>30</v>
      </c>
      <c r="J4693" s="3" t="n">
        <v>765</v>
      </c>
      <c r="K4693" s="3" t="n">
        <v>14050</v>
      </c>
      <c r="L4693" s="4" t="n">
        <v>18.3660130718954</v>
      </c>
    </row>
    <row r="4694" customFormat="false" ht="13.2" hidden="false" customHeight="false" outlineLevel="0" collapsed="false">
      <c r="C4694" s="19" t="s">
        <v>85</v>
      </c>
      <c r="D4694" s="19" t="s">
        <v>120</v>
      </c>
      <c r="E4694" s="2" t="n">
        <v>0.5</v>
      </c>
      <c r="F4694" s="2" t="n">
        <v>0.635416666666667</v>
      </c>
      <c r="G4694" s="2" t="n">
        <v>0.0763888889</v>
      </c>
      <c r="H4694" s="1" t="s">
        <v>121</v>
      </c>
      <c r="I4694" s="19" t="s">
        <v>30</v>
      </c>
      <c r="J4694" s="3" t="n">
        <v>1737</v>
      </c>
      <c r="K4694" s="3" t="n">
        <v>17200</v>
      </c>
      <c r="L4694" s="4" t="n">
        <v>9.90213010938399</v>
      </c>
    </row>
    <row r="4695" customFormat="false" ht="13.2" hidden="false" customHeight="false" outlineLevel="0" collapsed="false">
      <c r="C4695" s="19" t="s">
        <v>120</v>
      </c>
      <c r="D4695" s="19" t="s">
        <v>85</v>
      </c>
      <c r="E4695" s="2" t="n">
        <v>0.673611111111111</v>
      </c>
      <c r="F4695" s="2" t="n">
        <v>0.78125</v>
      </c>
      <c r="G4695" s="2" t="n">
        <v>0.0381944444444441</v>
      </c>
      <c r="H4695" s="1" t="s">
        <v>122</v>
      </c>
      <c r="I4695" s="19" t="s">
        <v>30</v>
      </c>
      <c r="J4695" s="3" t="n">
        <v>1737</v>
      </c>
      <c r="K4695" s="3" t="n">
        <v>17200</v>
      </c>
      <c r="L4695" s="4" t="n">
        <v>9.90213010938399</v>
      </c>
    </row>
    <row r="4696" customFormat="false" ht="13.2" hidden="false" customHeight="false" outlineLevel="0" collapsed="false">
      <c r="C4696" s="19" t="s">
        <v>85</v>
      </c>
      <c r="D4696" s="19" t="s">
        <v>28</v>
      </c>
      <c r="E4696" s="2" t="n">
        <v>0.875</v>
      </c>
      <c r="F4696" s="2" t="n">
        <v>0.940972222222222</v>
      </c>
      <c r="G4696" s="2" t="n">
        <v>0.09375</v>
      </c>
      <c r="H4696" s="1" t="s">
        <v>93</v>
      </c>
      <c r="I4696" s="19" t="s">
        <v>30</v>
      </c>
      <c r="J4696" s="3" t="n">
        <v>765</v>
      </c>
      <c r="K4696" s="3" t="n">
        <v>14050</v>
      </c>
      <c r="L4696" s="4" t="n">
        <v>18.3660130718954</v>
      </c>
      <c r="M4696" s="3" t="n">
        <v>5004</v>
      </c>
      <c r="N4696" s="3" t="n">
        <v>62500</v>
      </c>
      <c r="O4696" s="4" t="n">
        <v>12.4900079936051</v>
      </c>
    </row>
    <row r="4698" customFormat="false" ht="13.2" hidden="false" customHeight="false" outlineLevel="0" collapsed="false">
      <c r="A4698" s="1" t="s">
        <v>33</v>
      </c>
      <c r="B4698" s="1" t="s">
        <v>20</v>
      </c>
      <c r="C4698" s="19" t="s">
        <v>28</v>
      </c>
      <c r="D4698" s="19" t="s">
        <v>85</v>
      </c>
      <c r="E4698" s="2" t="n">
        <v>0.354166666666667</v>
      </c>
      <c r="F4698" s="2" t="n">
        <v>0.423611111111111</v>
      </c>
      <c r="H4698" s="1" t="s">
        <v>96</v>
      </c>
      <c r="I4698" s="19" t="s">
        <v>30</v>
      </c>
      <c r="J4698" s="3" t="n">
        <v>765</v>
      </c>
      <c r="K4698" s="3" t="n">
        <v>14050</v>
      </c>
      <c r="L4698" s="4" t="n">
        <v>18.3660130718954</v>
      </c>
    </row>
    <row r="4699" customFormat="false" ht="13.2" hidden="false" customHeight="false" outlineLevel="0" collapsed="false">
      <c r="C4699" s="19" t="s">
        <v>85</v>
      </c>
      <c r="D4699" s="19" t="s">
        <v>120</v>
      </c>
      <c r="E4699" s="2" t="n">
        <v>0.5</v>
      </c>
      <c r="F4699" s="2" t="n">
        <v>0.635416666666667</v>
      </c>
      <c r="G4699" s="2" t="n">
        <v>0.0763888889</v>
      </c>
      <c r="H4699" s="1" t="s">
        <v>121</v>
      </c>
      <c r="I4699" s="19" t="s">
        <v>30</v>
      </c>
      <c r="J4699" s="3" t="n">
        <v>1737</v>
      </c>
      <c r="K4699" s="3" t="n">
        <v>17200</v>
      </c>
      <c r="L4699" s="4" t="n">
        <v>9.90213010938399</v>
      </c>
    </row>
    <row r="4700" customFormat="false" ht="13.2" hidden="false" customHeight="false" outlineLevel="0" collapsed="false">
      <c r="C4700" s="19" t="s">
        <v>120</v>
      </c>
      <c r="D4700" s="19" t="s">
        <v>85</v>
      </c>
      <c r="E4700" s="2" t="n">
        <v>0.673611111111111</v>
      </c>
      <c r="F4700" s="2" t="n">
        <v>0.78125</v>
      </c>
      <c r="G4700" s="2" t="n">
        <v>0.0381944444444441</v>
      </c>
      <c r="H4700" s="1" t="s">
        <v>122</v>
      </c>
      <c r="I4700" s="19" t="s">
        <v>30</v>
      </c>
      <c r="J4700" s="3" t="n">
        <v>1737</v>
      </c>
      <c r="K4700" s="3" t="n">
        <v>17200</v>
      </c>
      <c r="L4700" s="4" t="n">
        <v>9.90213010938399</v>
      </c>
    </row>
    <row r="4701" customFormat="false" ht="13.2" hidden="false" customHeight="false" outlineLevel="0" collapsed="false">
      <c r="C4701" s="19" t="s">
        <v>85</v>
      </c>
      <c r="D4701" s="19" t="s">
        <v>28</v>
      </c>
      <c r="E4701" s="2" t="n">
        <v>0.895833333333333</v>
      </c>
      <c r="F4701" s="2" t="n">
        <v>0.961805555555555</v>
      </c>
      <c r="G4701" s="2" t="n">
        <v>0.1145833333</v>
      </c>
      <c r="H4701" s="1" t="s">
        <v>94</v>
      </c>
      <c r="I4701" s="19" t="s">
        <v>30</v>
      </c>
      <c r="J4701" s="3" t="n">
        <v>765</v>
      </c>
      <c r="K4701" s="3" t="n">
        <v>14050</v>
      </c>
      <c r="L4701" s="4" t="n">
        <v>18.3660130718954</v>
      </c>
      <c r="M4701" s="3" t="n">
        <v>5004</v>
      </c>
      <c r="N4701" s="3" t="n">
        <v>62500</v>
      </c>
      <c r="O4701" s="4" t="n">
        <v>12.4900079936051</v>
      </c>
    </row>
    <row r="4703" customFormat="false" ht="13.2" hidden="false" customHeight="false" outlineLevel="0" collapsed="false">
      <c r="A4703" s="1" t="s">
        <v>33</v>
      </c>
      <c r="B4703" s="1" t="s">
        <v>20</v>
      </c>
      <c r="C4703" s="19" t="s">
        <v>28</v>
      </c>
      <c r="D4703" s="19" t="s">
        <v>85</v>
      </c>
      <c r="E4703" s="2" t="n">
        <v>0.375</v>
      </c>
      <c r="F4703" s="2" t="n">
        <v>0.440972222222222</v>
      </c>
      <c r="H4703" s="1" t="s">
        <v>97</v>
      </c>
      <c r="I4703" s="19" t="s">
        <v>30</v>
      </c>
      <c r="J4703" s="3" t="n">
        <v>765</v>
      </c>
      <c r="K4703" s="3" t="n">
        <v>14050</v>
      </c>
      <c r="L4703" s="4" t="n">
        <v>18.3660130718954</v>
      </c>
    </row>
    <row r="4704" customFormat="false" ht="13.2" hidden="false" customHeight="false" outlineLevel="0" collapsed="false">
      <c r="C4704" s="19" t="s">
        <v>85</v>
      </c>
      <c r="D4704" s="19" t="s">
        <v>120</v>
      </c>
      <c r="E4704" s="2" t="n">
        <v>0.5</v>
      </c>
      <c r="F4704" s="2" t="n">
        <v>0.635416666666667</v>
      </c>
      <c r="G4704" s="2" t="n">
        <v>0.0590277778</v>
      </c>
      <c r="H4704" s="1" t="s">
        <v>121</v>
      </c>
      <c r="I4704" s="19" t="s">
        <v>30</v>
      </c>
      <c r="J4704" s="3" t="n">
        <v>1737</v>
      </c>
      <c r="K4704" s="3" t="n">
        <v>17200</v>
      </c>
      <c r="L4704" s="4" t="n">
        <v>9.90213010938399</v>
      </c>
    </row>
    <row r="4705" customFormat="false" ht="13.2" hidden="false" customHeight="false" outlineLevel="0" collapsed="false">
      <c r="C4705" s="19" t="s">
        <v>120</v>
      </c>
      <c r="D4705" s="19" t="s">
        <v>85</v>
      </c>
      <c r="E4705" s="2" t="n">
        <v>0.673611111111111</v>
      </c>
      <c r="F4705" s="2" t="n">
        <v>0.78125</v>
      </c>
      <c r="G4705" s="2" t="n">
        <v>0.0381944444444441</v>
      </c>
      <c r="H4705" s="1" t="s">
        <v>122</v>
      </c>
      <c r="I4705" s="19" t="s">
        <v>30</v>
      </c>
      <c r="J4705" s="3" t="n">
        <v>1737</v>
      </c>
      <c r="K4705" s="3" t="n">
        <v>17200</v>
      </c>
      <c r="L4705" s="4" t="n">
        <v>9.90213010938399</v>
      </c>
    </row>
    <row r="4706" customFormat="false" ht="13.2" hidden="false" customHeight="false" outlineLevel="0" collapsed="false">
      <c r="C4706" s="19" t="s">
        <v>85</v>
      </c>
      <c r="D4706" s="19" t="s">
        <v>28</v>
      </c>
      <c r="E4706" s="2" t="n">
        <v>0.833333333333333</v>
      </c>
      <c r="F4706" s="2" t="n">
        <v>0.899305555555555</v>
      </c>
      <c r="G4706" s="2" t="n">
        <v>0.0520833333</v>
      </c>
      <c r="H4706" s="1" t="s">
        <v>90</v>
      </c>
      <c r="I4706" s="19" t="s">
        <v>30</v>
      </c>
      <c r="J4706" s="3" t="n">
        <v>765</v>
      </c>
      <c r="K4706" s="3" t="n">
        <v>14050</v>
      </c>
      <c r="L4706" s="4" t="n">
        <v>18.3660130718954</v>
      </c>
      <c r="M4706" s="3" t="n">
        <v>5004</v>
      </c>
      <c r="N4706" s="3" t="n">
        <v>62500</v>
      </c>
      <c r="O4706" s="4" t="n">
        <v>12.4900079936051</v>
      </c>
    </row>
    <row r="4708" customFormat="false" ht="13.2" hidden="false" customHeight="false" outlineLevel="0" collapsed="false">
      <c r="A4708" s="1" t="s">
        <v>33</v>
      </c>
      <c r="B4708" s="1" t="s">
        <v>20</v>
      </c>
      <c r="C4708" s="19" t="s">
        <v>28</v>
      </c>
      <c r="D4708" s="19" t="s">
        <v>85</v>
      </c>
      <c r="E4708" s="2" t="n">
        <v>0.375</v>
      </c>
      <c r="F4708" s="2" t="n">
        <v>0.440972222222222</v>
      </c>
      <c r="H4708" s="1" t="s">
        <v>97</v>
      </c>
      <c r="I4708" s="19" t="s">
        <v>30</v>
      </c>
      <c r="J4708" s="3" t="n">
        <v>765</v>
      </c>
      <c r="K4708" s="3" t="n">
        <v>14050</v>
      </c>
      <c r="L4708" s="4" t="n">
        <v>18.3660130718954</v>
      </c>
    </row>
    <row r="4709" customFormat="false" ht="13.2" hidden="false" customHeight="false" outlineLevel="0" collapsed="false">
      <c r="C4709" s="19" t="s">
        <v>85</v>
      </c>
      <c r="D4709" s="19" t="s">
        <v>120</v>
      </c>
      <c r="E4709" s="2" t="n">
        <v>0.5</v>
      </c>
      <c r="F4709" s="2" t="n">
        <v>0.635416666666667</v>
      </c>
      <c r="G4709" s="2" t="n">
        <v>0.0590277778</v>
      </c>
      <c r="H4709" s="1" t="s">
        <v>121</v>
      </c>
      <c r="I4709" s="19" t="s">
        <v>30</v>
      </c>
      <c r="J4709" s="3" t="n">
        <v>1737</v>
      </c>
      <c r="K4709" s="3" t="n">
        <v>17200</v>
      </c>
      <c r="L4709" s="4" t="n">
        <v>9.90213010938399</v>
      </c>
    </row>
    <row r="4710" customFormat="false" ht="13.2" hidden="false" customHeight="false" outlineLevel="0" collapsed="false">
      <c r="C4710" s="19" t="s">
        <v>120</v>
      </c>
      <c r="D4710" s="19" t="s">
        <v>85</v>
      </c>
      <c r="E4710" s="2" t="n">
        <v>0.673611111111111</v>
      </c>
      <c r="F4710" s="2" t="n">
        <v>0.78125</v>
      </c>
      <c r="G4710" s="2" t="n">
        <v>0.0381944444444441</v>
      </c>
      <c r="H4710" s="1" t="s">
        <v>122</v>
      </c>
      <c r="I4710" s="19" t="s">
        <v>30</v>
      </c>
      <c r="J4710" s="3" t="n">
        <v>1737</v>
      </c>
      <c r="K4710" s="3" t="n">
        <v>17200</v>
      </c>
      <c r="L4710" s="4" t="n">
        <v>9.90213010938399</v>
      </c>
    </row>
    <row r="4711" customFormat="false" ht="13.2" hidden="false" customHeight="false" outlineLevel="0" collapsed="false">
      <c r="C4711" s="19" t="s">
        <v>85</v>
      </c>
      <c r="D4711" s="19" t="s">
        <v>28</v>
      </c>
      <c r="E4711" s="2" t="n">
        <v>0.84375</v>
      </c>
      <c r="F4711" s="2" t="n">
        <v>0.909722222222222</v>
      </c>
      <c r="G4711" s="2" t="n">
        <v>0.0625</v>
      </c>
      <c r="H4711" s="1" t="s">
        <v>91</v>
      </c>
      <c r="I4711" s="19" t="s">
        <v>30</v>
      </c>
      <c r="J4711" s="3" t="n">
        <v>765</v>
      </c>
      <c r="K4711" s="3" t="n">
        <v>14050</v>
      </c>
      <c r="L4711" s="4" t="n">
        <v>18.3660130718954</v>
      </c>
      <c r="M4711" s="3" t="n">
        <v>5004</v>
      </c>
      <c r="N4711" s="3" t="n">
        <v>62500</v>
      </c>
      <c r="O4711" s="4" t="n">
        <v>12.4900079936051</v>
      </c>
    </row>
    <row r="4713" customFormat="false" ht="13.2" hidden="false" customHeight="false" outlineLevel="0" collapsed="false">
      <c r="A4713" s="1" t="s">
        <v>33</v>
      </c>
      <c r="B4713" s="1" t="s">
        <v>20</v>
      </c>
      <c r="C4713" s="19" t="s">
        <v>28</v>
      </c>
      <c r="D4713" s="19" t="s">
        <v>85</v>
      </c>
      <c r="E4713" s="2" t="n">
        <v>0.375</v>
      </c>
      <c r="F4713" s="2" t="n">
        <v>0.440972222222222</v>
      </c>
      <c r="H4713" s="1" t="s">
        <v>97</v>
      </c>
      <c r="I4713" s="19" t="s">
        <v>30</v>
      </c>
      <c r="J4713" s="3" t="n">
        <v>765</v>
      </c>
      <c r="K4713" s="3" t="n">
        <v>14050</v>
      </c>
      <c r="L4713" s="4" t="n">
        <v>18.3660130718954</v>
      </c>
    </row>
    <row r="4714" customFormat="false" ht="13.2" hidden="false" customHeight="false" outlineLevel="0" collapsed="false">
      <c r="C4714" s="19" t="s">
        <v>85</v>
      </c>
      <c r="D4714" s="19" t="s">
        <v>120</v>
      </c>
      <c r="E4714" s="2" t="n">
        <v>0.5</v>
      </c>
      <c r="F4714" s="2" t="n">
        <v>0.635416666666667</v>
      </c>
      <c r="G4714" s="2" t="n">
        <v>0.0590277778</v>
      </c>
      <c r="H4714" s="1" t="s">
        <v>121</v>
      </c>
      <c r="I4714" s="19" t="s">
        <v>30</v>
      </c>
      <c r="J4714" s="3" t="n">
        <v>1737</v>
      </c>
      <c r="K4714" s="3" t="n">
        <v>17200</v>
      </c>
      <c r="L4714" s="4" t="n">
        <v>9.90213010938399</v>
      </c>
    </row>
    <row r="4715" customFormat="false" ht="13.2" hidden="false" customHeight="false" outlineLevel="0" collapsed="false">
      <c r="C4715" s="19" t="s">
        <v>120</v>
      </c>
      <c r="D4715" s="19" t="s">
        <v>85</v>
      </c>
      <c r="E4715" s="2" t="n">
        <v>0.673611111111111</v>
      </c>
      <c r="F4715" s="2" t="n">
        <v>0.78125</v>
      </c>
      <c r="G4715" s="2" t="n">
        <v>0.0381944444444441</v>
      </c>
      <c r="H4715" s="1" t="s">
        <v>122</v>
      </c>
      <c r="I4715" s="19" t="s">
        <v>30</v>
      </c>
      <c r="J4715" s="3" t="n">
        <v>1737</v>
      </c>
      <c r="K4715" s="3" t="n">
        <v>17200</v>
      </c>
      <c r="L4715" s="4" t="n">
        <v>9.90213010938399</v>
      </c>
    </row>
    <row r="4716" customFormat="false" ht="13.2" hidden="false" customHeight="false" outlineLevel="0" collapsed="false">
      <c r="C4716" s="19" t="s">
        <v>85</v>
      </c>
      <c r="D4716" s="19" t="s">
        <v>28</v>
      </c>
      <c r="E4716" s="2" t="n">
        <v>0.854166666666667</v>
      </c>
      <c r="F4716" s="2" t="n">
        <v>0.920138888888889</v>
      </c>
      <c r="G4716" s="2" t="n">
        <v>0.0729166667</v>
      </c>
      <c r="H4716" s="1" t="s">
        <v>92</v>
      </c>
      <c r="I4716" s="19" t="s">
        <v>30</v>
      </c>
      <c r="J4716" s="3" t="n">
        <v>765</v>
      </c>
      <c r="K4716" s="3" t="n">
        <v>14050</v>
      </c>
      <c r="L4716" s="4" t="n">
        <v>18.3660130718954</v>
      </c>
      <c r="M4716" s="3" t="n">
        <v>5004</v>
      </c>
      <c r="N4716" s="3" t="n">
        <v>62500</v>
      </c>
      <c r="O4716" s="4" t="n">
        <v>12.4900079936051</v>
      </c>
    </row>
    <row r="4718" customFormat="false" ht="13.2" hidden="false" customHeight="false" outlineLevel="0" collapsed="false">
      <c r="A4718" s="1" t="s">
        <v>33</v>
      </c>
      <c r="B4718" s="1" t="s">
        <v>20</v>
      </c>
      <c r="C4718" s="19" t="s">
        <v>28</v>
      </c>
      <c r="D4718" s="19" t="s">
        <v>85</v>
      </c>
      <c r="E4718" s="2" t="n">
        <v>0.375</v>
      </c>
      <c r="F4718" s="2" t="n">
        <v>0.440972222222222</v>
      </c>
      <c r="H4718" s="1" t="s">
        <v>97</v>
      </c>
      <c r="I4718" s="19" t="s">
        <v>30</v>
      </c>
      <c r="J4718" s="3" t="n">
        <v>765</v>
      </c>
      <c r="K4718" s="3" t="n">
        <v>14050</v>
      </c>
      <c r="L4718" s="4" t="n">
        <v>18.3660130718954</v>
      </c>
    </row>
    <row r="4719" customFormat="false" ht="13.2" hidden="false" customHeight="false" outlineLevel="0" collapsed="false">
      <c r="C4719" s="19" t="s">
        <v>85</v>
      </c>
      <c r="D4719" s="19" t="s">
        <v>120</v>
      </c>
      <c r="E4719" s="2" t="n">
        <v>0.5</v>
      </c>
      <c r="F4719" s="2" t="n">
        <v>0.635416666666667</v>
      </c>
      <c r="G4719" s="2" t="n">
        <v>0.0590277778</v>
      </c>
      <c r="H4719" s="1" t="s">
        <v>121</v>
      </c>
      <c r="I4719" s="19" t="s">
        <v>30</v>
      </c>
      <c r="J4719" s="3" t="n">
        <v>1737</v>
      </c>
      <c r="K4719" s="3" t="n">
        <v>17200</v>
      </c>
      <c r="L4719" s="4" t="n">
        <v>9.90213010938399</v>
      </c>
    </row>
    <row r="4720" customFormat="false" ht="13.2" hidden="false" customHeight="false" outlineLevel="0" collapsed="false">
      <c r="C4720" s="19" t="s">
        <v>120</v>
      </c>
      <c r="D4720" s="19" t="s">
        <v>85</v>
      </c>
      <c r="E4720" s="2" t="n">
        <v>0.673611111111111</v>
      </c>
      <c r="F4720" s="2" t="n">
        <v>0.78125</v>
      </c>
      <c r="G4720" s="2" t="n">
        <v>0.0381944444444441</v>
      </c>
      <c r="H4720" s="1" t="s">
        <v>122</v>
      </c>
      <c r="I4720" s="19" t="s">
        <v>30</v>
      </c>
      <c r="J4720" s="3" t="n">
        <v>1737</v>
      </c>
      <c r="K4720" s="3" t="n">
        <v>17200</v>
      </c>
      <c r="L4720" s="4" t="n">
        <v>9.90213010938399</v>
      </c>
    </row>
    <row r="4721" customFormat="false" ht="13.2" hidden="false" customHeight="false" outlineLevel="0" collapsed="false">
      <c r="C4721" s="19" t="s">
        <v>85</v>
      </c>
      <c r="D4721" s="19" t="s">
        <v>28</v>
      </c>
      <c r="E4721" s="2" t="n">
        <v>0.875</v>
      </c>
      <c r="F4721" s="2" t="n">
        <v>0.940972222222222</v>
      </c>
      <c r="G4721" s="2" t="n">
        <v>0.09375</v>
      </c>
      <c r="H4721" s="1" t="s">
        <v>93</v>
      </c>
      <c r="I4721" s="19" t="s">
        <v>30</v>
      </c>
      <c r="J4721" s="3" t="n">
        <v>765</v>
      </c>
      <c r="K4721" s="3" t="n">
        <v>14050</v>
      </c>
      <c r="L4721" s="4" t="n">
        <v>18.3660130718954</v>
      </c>
      <c r="M4721" s="3" t="n">
        <v>5004</v>
      </c>
      <c r="N4721" s="3" t="n">
        <v>62500</v>
      </c>
      <c r="O4721" s="4" t="n">
        <v>12.4900079936051</v>
      </c>
    </row>
    <row r="4723" customFormat="false" ht="13.2" hidden="false" customHeight="false" outlineLevel="0" collapsed="false">
      <c r="A4723" s="1" t="s">
        <v>33</v>
      </c>
      <c r="B4723" s="1" t="s">
        <v>20</v>
      </c>
      <c r="C4723" s="19" t="s">
        <v>28</v>
      </c>
      <c r="D4723" s="19" t="s">
        <v>85</v>
      </c>
      <c r="E4723" s="2" t="n">
        <v>0.375</v>
      </c>
      <c r="F4723" s="2" t="n">
        <v>0.440972222222222</v>
      </c>
      <c r="H4723" s="1" t="s">
        <v>97</v>
      </c>
      <c r="I4723" s="19" t="s">
        <v>30</v>
      </c>
      <c r="J4723" s="3" t="n">
        <v>765</v>
      </c>
      <c r="K4723" s="3" t="n">
        <v>14050</v>
      </c>
      <c r="L4723" s="4" t="n">
        <v>18.3660130718954</v>
      </c>
    </row>
    <row r="4724" customFormat="false" ht="13.2" hidden="false" customHeight="false" outlineLevel="0" collapsed="false">
      <c r="C4724" s="19" t="s">
        <v>85</v>
      </c>
      <c r="D4724" s="19" t="s">
        <v>120</v>
      </c>
      <c r="E4724" s="2" t="n">
        <v>0.5</v>
      </c>
      <c r="F4724" s="2" t="n">
        <v>0.635416666666667</v>
      </c>
      <c r="G4724" s="2" t="n">
        <v>0.0590277778</v>
      </c>
      <c r="H4724" s="1" t="s">
        <v>121</v>
      </c>
      <c r="I4724" s="19" t="s">
        <v>30</v>
      </c>
      <c r="J4724" s="3" t="n">
        <v>1737</v>
      </c>
      <c r="K4724" s="3" t="n">
        <v>17200</v>
      </c>
      <c r="L4724" s="4" t="n">
        <v>9.90213010938399</v>
      </c>
    </row>
    <row r="4725" customFormat="false" ht="13.2" hidden="false" customHeight="false" outlineLevel="0" collapsed="false">
      <c r="C4725" s="19" t="s">
        <v>120</v>
      </c>
      <c r="D4725" s="19" t="s">
        <v>85</v>
      </c>
      <c r="E4725" s="2" t="n">
        <v>0.673611111111111</v>
      </c>
      <c r="F4725" s="2" t="n">
        <v>0.78125</v>
      </c>
      <c r="G4725" s="2" t="n">
        <v>0.0381944444444441</v>
      </c>
      <c r="H4725" s="1" t="s">
        <v>122</v>
      </c>
      <c r="I4725" s="19" t="s">
        <v>30</v>
      </c>
      <c r="J4725" s="3" t="n">
        <v>1737</v>
      </c>
      <c r="K4725" s="3" t="n">
        <v>17200</v>
      </c>
      <c r="L4725" s="4" t="n">
        <v>9.90213010938399</v>
      </c>
    </row>
    <row r="4726" customFormat="false" ht="13.2" hidden="false" customHeight="false" outlineLevel="0" collapsed="false">
      <c r="C4726" s="19" t="s">
        <v>85</v>
      </c>
      <c r="D4726" s="19" t="s">
        <v>28</v>
      </c>
      <c r="E4726" s="2" t="n">
        <v>0.895833333333333</v>
      </c>
      <c r="F4726" s="2" t="n">
        <v>0.961805555555555</v>
      </c>
      <c r="G4726" s="2" t="n">
        <v>0.1145833333</v>
      </c>
      <c r="H4726" s="1" t="s">
        <v>94</v>
      </c>
      <c r="I4726" s="19" t="s">
        <v>30</v>
      </c>
      <c r="J4726" s="3" t="n">
        <v>765</v>
      </c>
      <c r="K4726" s="3" t="n">
        <v>14050</v>
      </c>
      <c r="L4726" s="4" t="n">
        <v>18.3660130718954</v>
      </c>
      <c r="M4726" s="3" t="n">
        <v>5004</v>
      </c>
      <c r="N4726" s="3" t="n">
        <v>62500</v>
      </c>
      <c r="O4726" s="4" t="n">
        <v>12.4900079936051</v>
      </c>
    </row>
    <row r="4728" customFormat="false" ht="13.2" hidden="false" customHeight="false" outlineLevel="0" collapsed="false">
      <c r="A4728" s="1" t="s">
        <v>33</v>
      </c>
      <c r="B4728" s="1" t="s">
        <v>20</v>
      </c>
      <c r="C4728" s="19" t="s">
        <v>28</v>
      </c>
      <c r="D4728" s="19" t="s">
        <v>85</v>
      </c>
      <c r="E4728" s="2" t="n">
        <v>0.395833333333333</v>
      </c>
      <c r="F4728" s="2" t="n">
        <v>0.465277777777778</v>
      </c>
      <c r="H4728" s="1" t="s">
        <v>106</v>
      </c>
      <c r="I4728" s="19" t="s">
        <v>30</v>
      </c>
      <c r="J4728" s="3" t="n">
        <v>765</v>
      </c>
      <c r="K4728" s="3" t="n">
        <v>14050</v>
      </c>
      <c r="L4728" s="4" t="n">
        <v>18.3660130718954</v>
      </c>
    </row>
    <row r="4729" customFormat="false" ht="13.2" hidden="false" customHeight="false" outlineLevel="0" collapsed="false">
      <c r="C4729" s="19" t="s">
        <v>85</v>
      </c>
      <c r="D4729" s="19" t="s">
        <v>120</v>
      </c>
      <c r="E4729" s="2" t="n">
        <v>0.5</v>
      </c>
      <c r="F4729" s="2" t="n">
        <v>0.635416666666667</v>
      </c>
      <c r="G4729" s="2" t="n">
        <v>0.0347222222</v>
      </c>
      <c r="H4729" s="1" t="s">
        <v>121</v>
      </c>
      <c r="I4729" s="19" t="s">
        <v>30</v>
      </c>
      <c r="J4729" s="3" t="n">
        <v>1737</v>
      </c>
      <c r="K4729" s="3" t="n">
        <v>17200</v>
      </c>
      <c r="L4729" s="4" t="n">
        <v>9.90213010938399</v>
      </c>
    </row>
    <row r="4730" customFormat="false" ht="13.2" hidden="false" customHeight="false" outlineLevel="0" collapsed="false">
      <c r="C4730" s="19" t="s">
        <v>120</v>
      </c>
      <c r="D4730" s="19" t="s">
        <v>85</v>
      </c>
      <c r="E4730" s="2" t="n">
        <v>0.673611111111111</v>
      </c>
      <c r="F4730" s="2" t="n">
        <v>0.78125</v>
      </c>
      <c r="G4730" s="2" t="n">
        <v>0.0381944444444441</v>
      </c>
      <c r="H4730" s="1" t="s">
        <v>122</v>
      </c>
      <c r="I4730" s="19" t="s">
        <v>30</v>
      </c>
      <c r="J4730" s="3" t="n">
        <v>1737</v>
      </c>
      <c r="K4730" s="3" t="n">
        <v>17200</v>
      </c>
      <c r="L4730" s="4" t="n">
        <v>9.90213010938399</v>
      </c>
    </row>
    <row r="4731" customFormat="false" ht="13.2" hidden="false" customHeight="false" outlineLevel="0" collapsed="false">
      <c r="C4731" s="19" t="s">
        <v>85</v>
      </c>
      <c r="D4731" s="19" t="s">
        <v>28</v>
      </c>
      <c r="E4731" s="2" t="n">
        <v>0.833333333333333</v>
      </c>
      <c r="F4731" s="2" t="n">
        <v>0.899305555555555</v>
      </c>
      <c r="G4731" s="2" t="n">
        <v>0.0520833333</v>
      </c>
      <c r="H4731" s="1" t="s">
        <v>90</v>
      </c>
      <c r="I4731" s="19" t="s">
        <v>30</v>
      </c>
      <c r="J4731" s="3" t="n">
        <v>765</v>
      </c>
      <c r="K4731" s="3" t="n">
        <v>14050</v>
      </c>
      <c r="L4731" s="4" t="n">
        <v>18.3660130718954</v>
      </c>
      <c r="M4731" s="3" t="n">
        <v>5004</v>
      </c>
      <c r="N4731" s="3" t="n">
        <v>62500</v>
      </c>
      <c r="O4731" s="4" t="n">
        <v>12.4900079936051</v>
      </c>
    </row>
    <row r="4733" customFormat="false" ht="13.2" hidden="false" customHeight="false" outlineLevel="0" collapsed="false">
      <c r="A4733" s="1" t="s">
        <v>33</v>
      </c>
      <c r="B4733" s="1" t="s">
        <v>20</v>
      </c>
      <c r="C4733" s="19" t="s">
        <v>28</v>
      </c>
      <c r="D4733" s="19" t="s">
        <v>85</v>
      </c>
      <c r="E4733" s="2" t="n">
        <v>0.395833333333333</v>
      </c>
      <c r="F4733" s="2" t="n">
        <v>0.465277777777778</v>
      </c>
      <c r="H4733" s="1" t="s">
        <v>106</v>
      </c>
      <c r="I4733" s="19" t="s">
        <v>30</v>
      </c>
      <c r="J4733" s="3" t="n">
        <v>765</v>
      </c>
      <c r="K4733" s="3" t="n">
        <v>14050</v>
      </c>
      <c r="L4733" s="4" t="n">
        <v>18.3660130718954</v>
      </c>
    </row>
    <row r="4734" customFormat="false" ht="13.2" hidden="false" customHeight="false" outlineLevel="0" collapsed="false">
      <c r="C4734" s="19" t="s">
        <v>85</v>
      </c>
      <c r="D4734" s="19" t="s">
        <v>120</v>
      </c>
      <c r="E4734" s="2" t="n">
        <v>0.5</v>
      </c>
      <c r="F4734" s="2" t="n">
        <v>0.635416666666667</v>
      </c>
      <c r="G4734" s="2" t="n">
        <v>0.0347222222</v>
      </c>
      <c r="H4734" s="1" t="s">
        <v>121</v>
      </c>
      <c r="I4734" s="19" t="s">
        <v>30</v>
      </c>
      <c r="J4734" s="3" t="n">
        <v>1737</v>
      </c>
      <c r="K4734" s="3" t="n">
        <v>17200</v>
      </c>
      <c r="L4734" s="4" t="n">
        <v>9.90213010938399</v>
      </c>
    </row>
    <row r="4735" customFormat="false" ht="13.2" hidden="false" customHeight="false" outlineLevel="0" collapsed="false">
      <c r="C4735" s="19" t="s">
        <v>120</v>
      </c>
      <c r="D4735" s="19" t="s">
        <v>85</v>
      </c>
      <c r="E4735" s="2" t="n">
        <v>0.673611111111111</v>
      </c>
      <c r="F4735" s="2" t="n">
        <v>0.78125</v>
      </c>
      <c r="G4735" s="2" t="n">
        <v>0.0381944444444441</v>
      </c>
      <c r="H4735" s="1" t="s">
        <v>122</v>
      </c>
      <c r="I4735" s="19" t="s">
        <v>30</v>
      </c>
      <c r="J4735" s="3" t="n">
        <v>1737</v>
      </c>
      <c r="K4735" s="3" t="n">
        <v>17200</v>
      </c>
      <c r="L4735" s="4" t="n">
        <v>9.90213010938399</v>
      </c>
    </row>
    <row r="4736" customFormat="false" ht="13.2" hidden="false" customHeight="false" outlineLevel="0" collapsed="false">
      <c r="C4736" s="19" t="s">
        <v>85</v>
      </c>
      <c r="D4736" s="19" t="s">
        <v>28</v>
      </c>
      <c r="E4736" s="2" t="n">
        <v>0.84375</v>
      </c>
      <c r="F4736" s="2" t="n">
        <v>0.909722222222222</v>
      </c>
      <c r="G4736" s="2" t="n">
        <v>0.0625</v>
      </c>
      <c r="H4736" s="1" t="s">
        <v>91</v>
      </c>
      <c r="I4736" s="19" t="s">
        <v>30</v>
      </c>
      <c r="J4736" s="3" t="n">
        <v>765</v>
      </c>
      <c r="K4736" s="3" t="n">
        <v>14050</v>
      </c>
      <c r="L4736" s="4" t="n">
        <v>18.3660130718954</v>
      </c>
      <c r="M4736" s="3" t="n">
        <v>5004</v>
      </c>
      <c r="N4736" s="3" t="n">
        <v>62500</v>
      </c>
      <c r="O4736" s="4" t="n">
        <v>12.4900079936051</v>
      </c>
    </row>
    <row r="4738" customFormat="false" ht="13.2" hidden="false" customHeight="false" outlineLevel="0" collapsed="false">
      <c r="A4738" s="1" t="s">
        <v>33</v>
      </c>
      <c r="B4738" s="1" t="s">
        <v>20</v>
      </c>
      <c r="C4738" s="19" t="s">
        <v>28</v>
      </c>
      <c r="D4738" s="19" t="s">
        <v>85</v>
      </c>
      <c r="E4738" s="2" t="n">
        <v>0.395833333333333</v>
      </c>
      <c r="F4738" s="2" t="n">
        <v>0.465277777777778</v>
      </c>
      <c r="H4738" s="1" t="s">
        <v>106</v>
      </c>
      <c r="I4738" s="19" t="s">
        <v>30</v>
      </c>
      <c r="J4738" s="3" t="n">
        <v>765</v>
      </c>
      <c r="K4738" s="3" t="n">
        <v>14050</v>
      </c>
      <c r="L4738" s="4" t="n">
        <v>18.3660130718954</v>
      </c>
    </row>
    <row r="4739" customFormat="false" ht="13.2" hidden="false" customHeight="false" outlineLevel="0" collapsed="false">
      <c r="C4739" s="19" t="s">
        <v>85</v>
      </c>
      <c r="D4739" s="19" t="s">
        <v>120</v>
      </c>
      <c r="E4739" s="2" t="n">
        <v>0.5</v>
      </c>
      <c r="F4739" s="2" t="n">
        <v>0.635416666666667</v>
      </c>
      <c r="G4739" s="2" t="n">
        <v>0.0347222222</v>
      </c>
      <c r="H4739" s="1" t="s">
        <v>121</v>
      </c>
      <c r="I4739" s="19" t="s">
        <v>30</v>
      </c>
      <c r="J4739" s="3" t="n">
        <v>1737</v>
      </c>
      <c r="K4739" s="3" t="n">
        <v>17200</v>
      </c>
      <c r="L4739" s="4" t="n">
        <v>9.90213010938399</v>
      </c>
    </row>
    <row r="4740" customFormat="false" ht="13.2" hidden="false" customHeight="false" outlineLevel="0" collapsed="false">
      <c r="C4740" s="19" t="s">
        <v>120</v>
      </c>
      <c r="D4740" s="19" t="s">
        <v>85</v>
      </c>
      <c r="E4740" s="2" t="n">
        <v>0.673611111111111</v>
      </c>
      <c r="F4740" s="2" t="n">
        <v>0.78125</v>
      </c>
      <c r="G4740" s="2" t="n">
        <v>0.0381944444444441</v>
      </c>
      <c r="H4740" s="1" t="s">
        <v>122</v>
      </c>
      <c r="I4740" s="19" t="s">
        <v>30</v>
      </c>
      <c r="J4740" s="3" t="n">
        <v>1737</v>
      </c>
      <c r="K4740" s="3" t="n">
        <v>17200</v>
      </c>
      <c r="L4740" s="4" t="n">
        <v>9.90213010938399</v>
      </c>
    </row>
    <row r="4741" customFormat="false" ht="13.2" hidden="false" customHeight="false" outlineLevel="0" collapsed="false">
      <c r="C4741" s="19" t="s">
        <v>85</v>
      </c>
      <c r="D4741" s="19" t="s">
        <v>28</v>
      </c>
      <c r="E4741" s="2" t="n">
        <v>0.854166666666667</v>
      </c>
      <c r="F4741" s="2" t="n">
        <v>0.920138888888889</v>
      </c>
      <c r="G4741" s="2" t="n">
        <v>0.0729166667</v>
      </c>
      <c r="H4741" s="1" t="s">
        <v>92</v>
      </c>
      <c r="I4741" s="19" t="s">
        <v>30</v>
      </c>
      <c r="J4741" s="3" t="n">
        <v>765</v>
      </c>
      <c r="K4741" s="3" t="n">
        <v>14050</v>
      </c>
      <c r="L4741" s="4" t="n">
        <v>18.3660130718954</v>
      </c>
      <c r="M4741" s="3" t="n">
        <v>5004</v>
      </c>
      <c r="N4741" s="3" t="n">
        <v>62500</v>
      </c>
      <c r="O4741" s="4" t="n">
        <v>12.4900079936051</v>
      </c>
    </row>
    <row r="4743" customFormat="false" ht="13.2" hidden="false" customHeight="false" outlineLevel="0" collapsed="false">
      <c r="A4743" s="1" t="s">
        <v>33</v>
      </c>
      <c r="B4743" s="1" t="s">
        <v>20</v>
      </c>
      <c r="C4743" s="19" t="s">
        <v>28</v>
      </c>
      <c r="D4743" s="19" t="s">
        <v>85</v>
      </c>
      <c r="E4743" s="2" t="n">
        <v>0.395833333333333</v>
      </c>
      <c r="F4743" s="2" t="n">
        <v>0.465277777777778</v>
      </c>
      <c r="H4743" s="1" t="s">
        <v>106</v>
      </c>
      <c r="I4743" s="19" t="s">
        <v>30</v>
      </c>
      <c r="J4743" s="3" t="n">
        <v>765</v>
      </c>
      <c r="K4743" s="3" t="n">
        <v>14050</v>
      </c>
      <c r="L4743" s="4" t="n">
        <v>18.3660130718954</v>
      </c>
    </row>
    <row r="4744" customFormat="false" ht="13.2" hidden="false" customHeight="false" outlineLevel="0" collapsed="false">
      <c r="C4744" s="19" t="s">
        <v>85</v>
      </c>
      <c r="D4744" s="19" t="s">
        <v>120</v>
      </c>
      <c r="E4744" s="2" t="n">
        <v>0.5</v>
      </c>
      <c r="F4744" s="2" t="n">
        <v>0.635416666666667</v>
      </c>
      <c r="G4744" s="2" t="n">
        <v>0.0347222222</v>
      </c>
      <c r="H4744" s="1" t="s">
        <v>121</v>
      </c>
      <c r="I4744" s="19" t="s">
        <v>30</v>
      </c>
      <c r="J4744" s="3" t="n">
        <v>1737</v>
      </c>
      <c r="K4744" s="3" t="n">
        <v>17200</v>
      </c>
      <c r="L4744" s="4" t="n">
        <v>9.90213010938399</v>
      </c>
    </row>
    <row r="4745" customFormat="false" ht="13.2" hidden="false" customHeight="false" outlineLevel="0" collapsed="false">
      <c r="C4745" s="19" t="s">
        <v>120</v>
      </c>
      <c r="D4745" s="19" t="s">
        <v>85</v>
      </c>
      <c r="E4745" s="2" t="n">
        <v>0.673611111111111</v>
      </c>
      <c r="F4745" s="2" t="n">
        <v>0.78125</v>
      </c>
      <c r="G4745" s="2" t="n">
        <v>0.0381944444444441</v>
      </c>
      <c r="H4745" s="1" t="s">
        <v>122</v>
      </c>
      <c r="I4745" s="19" t="s">
        <v>30</v>
      </c>
      <c r="J4745" s="3" t="n">
        <v>1737</v>
      </c>
      <c r="K4745" s="3" t="n">
        <v>17200</v>
      </c>
      <c r="L4745" s="4" t="n">
        <v>9.90213010938399</v>
      </c>
    </row>
    <row r="4746" customFormat="false" ht="13.2" hidden="false" customHeight="false" outlineLevel="0" collapsed="false">
      <c r="C4746" s="19" t="s">
        <v>85</v>
      </c>
      <c r="D4746" s="19" t="s">
        <v>28</v>
      </c>
      <c r="E4746" s="2" t="n">
        <v>0.875</v>
      </c>
      <c r="F4746" s="2" t="n">
        <v>0.940972222222222</v>
      </c>
      <c r="G4746" s="2" t="n">
        <v>0.09375</v>
      </c>
      <c r="H4746" s="1" t="s">
        <v>93</v>
      </c>
      <c r="I4746" s="19" t="s">
        <v>30</v>
      </c>
      <c r="J4746" s="3" t="n">
        <v>765</v>
      </c>
      <c r="K4746" s="3" t="n">
        <v>14050</v>
      </c>
      <c r="L4746" s="4" t="n">
        <v>18.3660130718954</v>
      </c>
      <c r="M4746" s="3" t="n">
        <v>5004</v>
      </c>
      <c r="N4746" s="3" t="n">
        <v>62500</v>
      </c>
      <c r="O4746" s="4" t="n">
        <v>12.4900079936051</v>
      </c>
    </row>
    <row r="4748" customFormat="false" ht="13.2" hidden="false" customHeight="false" outlineLevel="0" collapsed="false">
      <c r="A4748" s="1" t="s">
        <v>33</v>
      </c>
      <c r="B4748" s="1" t="s">
        <v>20</v>
      </c>
      <c r="C4748" s="19" t="s">
        <v>28</v>
      </c>
      <c r="D4748" s="19" t="s">
        <v>85</v>
      </c>
      <c r="E4748" s="2" t="n">
        <v>0.395833333333333</v>
      </c>
      <c r="F4748" s="2" t="n">
        <v>0.465277777777778</v>
      </c>
      <c r="H4748" s="1" t="s">
        <v>106</v>
      </c>
      <c r="I4748" s="19" t="s">
        <v>30</v>
      </c>
      <c r="J4748" s="3" t="n">
        <v>765</v>
      </c>
      <c r="K4748" s="3" t="n">
        <v>14050</v>
      </c>
      <c r="L4748" s="4" t="n">
        <v>18.3660130718954</v>
      </c>
    </row>
    <row r="4749" customFormat="false" ht="13.2" hidden="false" customHeight="false" outlineLevel="0" collapsed="false">
      <c r="C4749" s="19" t="s">
        <v>85</v>
      </c>
      <c r="D4749" s="19" t="s">
        <v>120</v>
      </c>
      <c r="E4749" s="2" t="n">
        <v>0.5</v>
      </c>
      <c r="F4749" s="2" t="n">
        <v>0.635416666666667</v>
      </c>
      <c r="G4749" s="2" t="n">
        <v>0.0347222222</v>
      </c>
      <c r="H4749" s="1" t="s">
        <v>121</v>
      </c>
      <c r="I4749" s="19" t="s">
        <v>30</v>
      </c>
      <c r="J4749" s="3" t="n">
        <v>1737</v>
      </c>
      <c r="K4749" s="3" t="n">
        <v>17200</v>
      </c>
      <c r="L4749" s="4" t="n">
        <v>9.90213010938399</v>
      </c>
    </row>
    <row r="4750" customFormat="false" ht="13.2" hidden="false" customHeight="false" outlineLevel="0" collapsed="false">
      <c r="C4750" s="19" t="s">
        <v>120</v>
      </c>
      <c r="D4750" s="19" t="s">
        <v>85</v>
      </c>
      <c r="E4750" s="2" t="n">
        <v>0.673611111111111</v>
      </c>
      <c r="F4750" s="2" t="n">
        <v>0.78125</v>
      </c>
      <c r="G4750" s="2" t="n">
        <v>0.0381944444444441</v>
      </c>
      <c r="H4750" s="1" t="s">
        <v>122</v>
      </c>
      <c r="I4750" s="19" t="s">
        <v>30</v>
      </c>
      <c r="J4750" s="3" t="n">
        <v>1737</v>
      </c>
      <c r="K4750" s="3" t="n">
        <v>17200</v>
      </c>
      <c r="L4750" s="4" t="n">
        <v>9.90213010938399</v>
      </c>
    </row>
    <row r="4751" customFormat="false" ht="13.2" hidden="false" customHeight="false" outlineLevel="0" collapsed="false">
      <c r="C4751" s="19" t="s">
        <v>85</v>
      </c>
      <c r="D4751" s="19" t="s">
        <v>28</v>
      </c>
      <c r="E4751" s="2" t="n">
        <v>0.895833333333333</v>
      </c>
      <c r="F4751" s="2" t="n">
        <v>0.961805555555555</v>
      </c>
      <c r="G4751" s="2" t="n">
        <v>0.1145833333</v>
      </c>
      <c r="H4751" s="1" t="s">
        <v>94</v>
      </c>
      <c r="I4751" s="19" t="s">
        <v>30</v>
      </c>
      <c r="J4751" s="3" t="n">
        <v>765</v>
      </c>
      <c r="K4751" s="3" t="n">
        <v>14050</v>
      </c>
      <c r="L4751" s="4" t="n">
        <v>18.3660130718954</v>
      </c>
      <c r="M4751" s="3" t="n">
        <v>5004</v>
      </c>
      <c r="N4751" s="3" t="n">
        <v>62500</v>
      </c>
      <c r="O4751" s="4" t="n">
        <v>12.4900079936051</v>
      </c>
    </row>
    <row r="4753" customFormat="false" ht="13.2" hidden="false" customHeight="false" outlineLevel="0" collapsed="false">
      <c r="A4753" s="1" t="s">
        <v>34</v>
      </c>
      <c r="B4753" s="1" t="s">
        <v>35</v>
      </c>
      <c r="C4753" s="19" t="s">
        <v>28</v>
      </c>
      <c r="D4753" s="19" t="s">
        <v>85</v>
      </c>
      <c r="E4753" s="2" t="n">
        <v>0.3125</v>
      </c>
      <c r="F4753" s="2" t="n">
        <v>0.381944444444444</v>
      </c>
      <c r="H4753" s="1" t="s">
        <v>86</v>
      </c>
      <c r="I4753" s="19" t="s">
        <v>30</v>
      </c>
      <c r="J4753" s="3" t="n">
        <v>765</v>
      </c>
      <c r="K4753" s="3" t="n">
        <v>14050</v>
      </c>
      <c r="L4753" s="4" t="n">
        <v>18.3660130718954</v>
      </c>
    </row>
    <row r="4754" customFormat="false" ht="13.2" hidden="false" customHeight="false" outlineLevel="0" collapsed="false">
      <c r="C4754" s="19" t="s">
        <v>85</v>
      </c>
      <c r="D4754" s="19" t="s">
        <v>120</v>
      </c>
      <c r="E4754" s="2" t="n">
        <v>0.5</v>
      </c>
      <c r="F4754" s="2" t="n">
        <v>0.635416666666667</v>
      </c>
      <c r="G4754" s="2" t="n">
        <v>0.1180555556</v>
      </c>
      <c r="H4754" s="1" t="s">
        <v>121</v>
      </c>
      <c r="I4754" s="19" t="s">
        <v>30</v>
      </c>
      <c r="J4754" s="3" t="n">
        <v>1737</v>
      </c>
      <c r="K4754" s="3" t="n">
        <v>17200</v>
      </c>
      <c r="L4754" s="4" t="n">
        <v>9.90213010938399</v>
      </c>
    </row>
    <row r="4755" customFormat="false" ht="13.2" hidden="false" customHeight="false" outlineLevel="0" collapsed="false">
      <c r="C4755" s="19" t="s">
        <v>120</v>
      </c>
      <c r="D4755" s="19" t="s">
        <v>85</v>
      </c>
      <c r="E4755" s="2" t="n">
        <v>0.673611111111111</v>
      </c>
      <c r="F4755" s="2" t="n">
        <v>0.78125</v>
      </c>
      <c r="G4755" s="2" t="n">
        <v>0.0381944444444441</v>
      </c>
      <c r="H4755" s="1" t="s">
        <v>122</v>
      </c>
      <c r="I4755" s="19" t="s">
        <v>30</v>
      </c>
      <c r="J4755" s="3" t="n">
        <v>1737</v>
      </c>
      <c r="K4755" s="3" t="n">
        <v>17200</v>
      </c>
      <c r="L4755" s="4" t="n">
        <v>9.90213010938399</v>
      </c>
    </row>
    <row r="4756" customFormat="false" ht="13.2" hidden="false" customHeight="false" outlineLevel="0" collapsed="false">
      <c r="C4756" s="19" t="s">
        <v>85</v>
      </c>
      <c r="D4756" s="19" t="s">
        <v>28</v>
      </c>
      <c r="E4756" s="2" t="n">
        <v>0.833333333333333</v>
      </c>
      <c r="F4756" s="2" t="n">
        <v>0.899305555555555</v>
      </c>
      <c r="G4756" s="2" t="n">
        <v>0.0520833333</v>
      </c>
      <c r="H4756" s="1" t="s">
        <v>90</v>
      </c>
      <c r="I4756" s="19" t="s">
        <v>30</v>
      </c>
      <c r="J4756" s="3" t="n">
        <v>765</v>
      </c>
      <c r="K4756" s="3" t="n">
        <v>14050</v>
      </c>
      <c r="L4756" s="4" t="n">
        <v>18.3660130718954</v>
      </c>
      <c r="M4756" s="3" t="n">
        <v>5004</v>
      </c>
      <c r="N4756" s="3" t="n">
        <v>62500</v>
      </c>
      <c r="O4756" s="4" t="n">
        <v>12.4900079936051</v>
      </c>
    </row>
    <row r="4758" customFormat="false" ht="13.2" hidden="false" customHeight="false" outlineLevel="0" collapsed="false">
      <c r="A4758" s="1" t="s">
        <v>34</v>
      </c>
      <c r="B4758" s="1" t="s">
        <v>35</v>
      </c>
      <c r="C4758" s="19" t="s">
        <v>28</v>
      </c>
      <c r="D4758" s="19" t="s">
        <v>85</v>
      </c>
      <c r="E4758" s="2" t="n">
        <v>0.3125</v>
      </c>
      <c r="F4758" s="2" t="n">
        <v>0.381944444444444</v>
      </c>
      <c r="H4758" s="1" t="s">
        <v>86</v>
      </c>
      <c r="I4758" s="19" t="s">
        <v>30</v>
      </c>
      <c r="J4758" s="3" t="n">
        <v>765</v>
      </c>
      <c r="K4758" s="3" t="n">
        <v>14050</v>
      </c>
      <c r="L4758" s="4" t="n">
        <v>18.3660130718954</v>
      </c>
    </row>
    <row r="4759" customFormat="false" ht="13.2" hidden="false" customHeight="false" outlineLevel="0" collapsed="false">
      <c r="C4759" s="19" t="s">
        <v>85</v>
      </c>
      <c r="D4759" s="19" t="s">
        <v>120</v>
      </c>
      <c r="E4759" s="2" t="n">
        <v>0.5</v>
      </c>
      <c r="F4759" s="2" t="n">
        <v>0.635416666666667</v>
      </c>
      <c r="G4759" s="2" t="n">
        <v>0.1180555556</v>
      </c>
      <c r="H4759" s="1" t="s">
        <v>121</v>
      </c>
      <c r="I4759" s="19" t="s">
        <v>30</v>
      </c>
      <c r="J4759" s="3" t="n">
        <v>1737</v>
      </c>
      <c r="K4759" s="3" t="n">
        <v>17200</v>
      </c>
      <c r="L4759" s="4" t="n">
        <v>9.90213010938399</v>
      </c>
    </row>
    <row r="4760" customFormat="false" ht="13.2" hidden="false" customHeight="false" outlineLevel="0" collapsed="false">
      <c r="C4760" s="19" t="s">
        <v>120</v>
      </c>
      <c r="D4760" s="19" t="s">
        <v>85</v>
      </c>
      <c r="E4760" s="2" t="n">
        <v>0.673611111111111</v>
      </c>
      <c r="F4760" s="2" t="n">
        <v>0.78125</v>
      </c>
      <c r="G4760" s="2" t="n">
        <v>0.0381944444444441</v>
      </c>
      <c r="H4760" s="1" t="s">
        <v>122</v>
      </c>
      <c r="I4760" s="19" t="s">
        <v>30</v>
      </c>
      <c r="J4760" s="3" t="n">
        <v>1737</v>
      </c>
      <c r="K4760" s="3" t="n">
        <v>17200</v>
      </c>
      <c r="L4760" s="4" t="n">
        <v>9.90213010938399</v>
      </c>
    </row>
    <row r="4761" customFormat="false" ht="13.2" hidden="false" customHeight="false" outlineLevel="0" collapsed="false">
      <c r="C4761" s="19" t="s">
        <v>85</v>
      </c>
      <c r="D4761" s="19" t="s">
        <v>28</v>
      </c>
      <c r="E4761" s="2" t="n">
        <v>0.84375</v>
      </c>
      <c r="F4761" s="2" t="n">
        <v>0.909722222222222</v>
      </c>
      <c r="G4761" s="2" t="n">
        <v>0.0625</v>
      </c>
      <c r="H4761" s="1" t="s">
        <v>91</v>
      </c>
      <c r="I4761" s="19" t="s">
        <v>30</v>
      </c>
      <c r="J4761" s="3" t="n">
        <v>765</v>
      </c>
      <c r="K4761" s="3" t="n">
        <v>14050</v>
      </c>
      <c r="L4761" s="4" t="n">
        <v>18.3660130718954</v>
      </c>
      <c r="M4761" s="3" t="n">
        <v>5004</v>
      </c>
      <c r="N4761" s="3" t="n">
        <v>62500</v>
      </c>
      <c r="O4761" s="4" t="n">
        <v>12.4900079936051</v>
      </c>
    </row>
    <row r="4763" customFormat="false" ht="13.2" hidden="false" customHeight="false" outlineLevel="0" collapsed="false">
      <c r="A4763" s="1" t="s">
        <v>34</v>
      </c>
      <c r="B4763" s="1" t="s">
        <v>35</v>
      </c>
      <c r="C4763" s="19" t="s">
        <v>28</v>
      </c>
      <c r="D4763" s="19" t="s">
        <v>85</v>
      </c>
      <c r="E4763" s="2" t="n">
        <v>0.3125</v>
      </c>
      <c r="F4763" s="2" t="n">
        <v>0.381944444444444</v>
      </c>
      <c r="H4763" s="1" t="s">
        <v>86</v>
      </c>
      <c r="I4763" s="19" t="s">
        <v>30</v>
      </c>
      <c r="J4763" s="3" t="n">
        <v>765</v>
      </c>
      <c r="K4763" s="3" t="n">
        <v>14050</v>
      </c>
      <c r="L4763" s="4" t="n">
        <v>18.3660130718954</v>
      </c>
    </row>
    <row r="4764" customFormat="false" ht="13.2" hidden="false" customHeight="false" outlineLevel="0" collapsed="false">
      <c r="C4764" s="19" t="s">
        <v>85</v>
      </c>
      <c r="D4764" s="19" t="s">
        <v>120</v>
      </c>
      <c r="E4764" s="2" t="n">
        <v>0.5</v>
      </c>
      <c r="F4764" s="2" t="n">
        <v>0.635416666666667</v>
      </c>
      <c r="G4764" s="2" t="n">
        <v>0.1180555556</v>
      </c>
      <c r="H4764" s="1" t="s">
        <v>121</v>
      </c>
      <c r="I4764" s="19" t="s">
        <v>30</v>
      </c>
      <c r="J4764" s="3" t="n">
        <v>1737</v>
      </c>
      <c r="K4764" s="3" t="n">
        <v>17200</v>
      </c>
      <c r="L4764" s="4" t="n">
        <v>9.90213010938399</v>
      </c>
    </row>
    <row r="4765" customFormat="false" ht="13.2" hidden="false" customHeight="false" outlineLevel="0" collapsed="false">
      <c r="C4765" s="19" t="s">
        <v>120</v>
      </c>
      <c r="D4765" s="19" t="s">
        <v>85</v>
      </c>
      <c r="E4765" s="2" t="n">
        <v>0.673611111111111</v>
      </c>
      <c r="F4765" s="2" t="n">
        <v>0.78125</v>
      </c>
      <c r="G4765" s="2" t="n">
        <v>0.0381944444444441</v>
      </c>
      <c r="H4765" s="1" t="s">
        <v>122</v>
      </c>
      <c r="I4765" s="19" t="s">
        <v>30</v>
      </c>
      <c r="J4765" s="3" t="n">
        <v>1737</v>
      </c>
      <c r="K4765" s="3" t="n">
        <v>17200</v>
      </c>
      <c r="L4765" s="4" t="n">
        <v>9.90213010938399</v>
      </c>
    </row>
    <row r="4766" customFormat="false" ht="13.2" hidden="false" customHeight="false" outlineLevel="0" collapsed="false">
      <c r="C4766" s="19" t="s">
        <v>85</v>
      </c>
      <c r="D4766" s="19" t="s">
        <v>28</v>
      </c>
      <c r="E4766" s="2" t="n">
        <v>0.854166666666667</v>
      </c>
      <c r="F4766" s="2" t="n">
        <v>0.920138888888889</v>
      </c>
      <c r="G4766" s="2" t="n">
        <v>0.0729166667</v>
      </c>
      <c r="H4766" s="1" t="s">
        <v>92</v>
      </c>
      <c r="I4766" s="19" t="s">
        <v>30</v>
      </c>
      <c r="J4766" s="3" t="n">
        <v>765</v>
      </c>
      <c r="K4766" s="3" t="n">
        <v>14050</v>
      </c>
      <c r="L4766" s="4" t="n">
        <v>18.3660130718954</v>
      </c>
      <c r="M4766" s="3" t="n">
        <v>5004</v>
      </c>
      <c r="N4766" s="3" t="n">
        <v>62500</v>
      </c>
      <c r="O4766" s="4" t="n">
        <v>12.4900079936051</v>
      </c>
    </row>
    <row r="4768" customFormat="false" ht="13.2" hidden="false" customHeight="false" outlineLevel="0" collapsed="false">
      <c r="A4768" s="1" t="s">
        <v>34</v>
      </c>
      <c r="B4768" s="1" t="s">
        <v>35</v>
      </c>
      <c r="C4768" s="19" t="s">
        <v>28</v>
      </c>
      <c r="D4768" s="19" t="s">
        <v>85</v>
      </c>
      <c r="E4768" s="2" t="n">
        <v>0.3125</v>
      </c>
      <c r="F4768" s="2" t="n">
        <v>0.381944444444444</v>
      </c>
      <c r="H4768" s="1" t="s">
        <v>86</v>
      </c>
      <c r="I4768" s="19" t="s">
        <v>30</v>
      </c>
      <c r="J4768" s="3" t="n">
        <v>765</v>
      </c>
      <c r="K4768" s="3" t="n">
        <v>14050</v>
      </c>
      <c r="L4768" s="4" t="n">
        <v>18.3660130718954</v>
      </c>
    </row>
    <row r="4769" customFormat="false" ht="13.2" hidden="false" customHeight="false" outlineLevel="0" collapsed="false">
      <c r="C4769" s="19" t="s">
        <v>85</v>
      </c>
      <c r="D4769" s="19" t="s">
        <v>120</v>
      </c>
      <c r="E4769" s="2" t="n">
        <v>0.5</v>
      </c>
      <c r="F4769" s="2" t="n">
        <v>0.635416666666667</v>
      </c>
      <c r="G4769" s="2" t="n">
        <v>0.1180555556</v>
      </c>
      <c r="H4769" s="1" t="s">
        <v>121</v>
      </c>
      <c r="I4769" s="19" t="s">
        <v>30</v>
      </c>
      <c r="J4769" s="3" t="n">
        <v>1737</v>
      </c>
      <c r="K4769" s="3" t="n">
        <v>17200</v>
      </c>
      <c r="L4769" s="4" t="n">
        <v>9.90213010938399</v>
      </c>
    </row>
    <row r="4770" customFormat="false" ht="13.2" hidden="false" customHeight="false" outlineLevel="0" collapsed="false">
      <c r="C4770" s="19" t="s">
        <v>120</v>
      </c>
      <c r="D4770" s="19" t="s">
        <v>85</v>
      </c>
      <c r="E4770" s="2" t="n">
        <v>0.673611111111111</v>
      </c>
      <c r="F4770" s="2" t="n">
        <v>0.78125</v>
      </c>
      <c r="G4770" s="2" t="n">
        <v>0.0381944444444441</v>
      </c>
      <c r="H4770" s="1" t="s">
        <v>122</v>
      </c>
      <c r="I4770" s="19" t="s">
        <v>30</v>
      </c>
      <c r="J4770" s="3" t="n">
        <v>1737</v>
      </c>
      <c r="K4770" s="3" t="n">
        <v>17200</v>
      </c>
      <c r="L4770" s="4" t="n">
        <v>9.90213010938399</v>
      </c>
    </row>
    <row r="4771" customFormat="false" ht="13.2" hidden="false" customHeight="false" outlineLevel="0" collapsed="false">
      <c r="C4771" s="19" t="s">
        <v>85</v>
      </c>
      <c r="D4771" s="19" t="s">
        <v>28</v>
      </c>
      <c r="E4771" s="2" t="n">
        <v>0.875</v>
      </c>
      <c r="F4771" s="2" t="n">
        <v>0.940972222222222</v>
      </c>
      <c r="G4771" s="2" t="n">
        <v>0.09375</v>
      </c>
      <c r="H4771" s="1" t="s">
        <v>93</v>
      </c>
      <c r="I4771" s="19" t="s">
        <v>30</v>
      </c>
      <c r="J4771" s="3" t="n">
        <v>765</v>
      </c>
      <c r="K4771" s="3" t="n">
        <v>14050</v>
      </c>
      <c r="L4771" s="4" t="n">
        <v>18.3660130718954</v>
      </c>
      <c r="M4771" s="3" t="n">
        <v>5004</v>
      </c>
      <c r="N4771" s="3" t="n">
        <v>62500</v>
      </c>
      <c r="O4771" s="4" t="n">
        <v>12.4900079936051</v>
      </c>
    </row>
    <row r="4773" customFormat="false" ht="13.2" hidden="false" customHeight="false" outlineLevel="0" collapsed="false">
      <c r="A4773" s="1" t="s">
        <v>34</v>
      </c>
      <c r="B4773" s="1" t="s">
        <v>35</v>
      </c>
      <c r="C4773" s="19" t="s">
        <v>28</v>
      </c>
      <c r="D4773" s="19" t="s">
        <v>85</v>
      </c>
      <c r="E4773" s="2" t="n">
        <v>0.333333333333333</v>
      </c>
      <c r="F4773" s="2" t="n">
        <v>0.399305555555556</v>
      </c>
      <c r="H4773" s="1" t="s">
        <v>95</v>
      </c>
      <c r="I4773" s="19" t="s">
        <v>30</v>
      </c>
      <c r="J4773" s="3" t="n">
        <v>765</v>
      </c>
      <c r="K4773" s="3" t="n">
        <v>14050</v>
      </c>
      <c r="L4773" s="4" t="n">
        <v>18.3660130718954</v>
      </c>
    </row>
    <row r="4774" customFormat="false" ht="13.2" hidden="false" customHeight="false" outlineLevel="0" collapsed="false">
      <c r="C4774" s="19" t="s">
        <v>85</v>
      </c>
      <c r="D4774" s="19" t="s">
        <v>120</v>
      </c>
      <c r="E4774" s="2" t="n">
        <v>0.5</v>
      </c>
      <c r="F4774" s="2" t="n">
        <v>0.635416666666667</v>
      </c>
      <c r="G4774" s="2" t="n">
        <v>0.1006944444</v>
      </c>
      <c r="H4774" s="1" t="s">
        <v>121</v>
      </c>
      <c r="I4774" s="19" t="s">
        <v>30</v>
      </c>
      <c r="J4774" s="3" t="n">
        <v>1737</v>
      </c>
      <c r="K4774" s="3" t="n">
        <v>17200</v>
      </c>
      <c r="L4774" s="4" t="n">
        <v>9.90213010938399</v>
      </c>
    </row>
    <row r="4775" customFormat="false" ht="13.2" hidden="false" customHeight="false" outlineLevel="0" collapsed="false">
      <c r="C4775" s="19" t="s">
        <v>120</v>
      </c>
      <c r="D4775" s="19" t="s">
        <v>85</v>
      </c>
      <c r="E4775" s="2" t="n">
        <v>0.673611111111111</v>
      </c>
      <c r="F4775" s="2" t="n">
        <v>0.78125</v>
      </c>
      <c r="G4775" s="2" t="n">
        <v>0.0381944444444441</v>
      </c>
      <c r="H4775" s="1" t="s">
        <v>122</v>
      </c>
      <c r="I4775" s="19" t="s">
        <v>30</v>
      </c>
      <c r="J4775" s="3" t="n">
        <v>1737</v>
      </c>
      <c r="K4775" s="3" t="n">
        <v>17200</v>
      </c>
      <c r="L4775" s="4" t="n">
        <v>9.90213010938399</v>
      </c>
    </row>
    <row r="4776" customFormat="false" ht="13.2" hidden="false" customHeight="false" outlineLevel="0" collapsed="false">
      <c r="C4776" s="19" t="s">
        <v>85</v>
      </c>
      <c r="D4776" s="19" t="s">
        <v>28</v>
      </c>
      <c r="E4776" s="2" t="n">
        <v>0.833333333333333</v>
      </c>
      <c r="F4776" s="2" t="n">
        <v>0.899305555555555</v>
      </c>
      <c r="G4776" s="2" t="n">
        <v>0.0520833333</v>
      </c>
      <c r="H4776" s="1" t="s">
        <v>90</v>
      </c>
      <c r="I4776" s="19" t="s">
        <v>30</v>
      </c>
      <c r="J4776" s="3" t="n">
        <v>765</v>
      </c>
      <c r="K4776" s="3" t="n">
        <v>14050</v>
      </c>
      <c r="L4776" s="4" t="n">
        <v>18.3660130718954</v>
      </c>
      <c r="M4776" s="3" t="n">
        <v>5004</v>
      </c>
      <c r="N4776" s="3" t="n">
        <v>62500</v>
      </c>
      <c r="O4776" s="4" t="n">
        <v>12.4900079936051</v>
      </c>
    </row>
    <row r="4778" customFormat="false" ht="13.2" hidden="false" customHeight="false" outlineLevel="0" collapsed="false">
      <c r="A4778" s="1" t="s">
        <v>34</v>
      </c>
      <c r="B4778" s="1" t="s">
        <v>35</v>
      </c>
      <c r="C4778" s="19" t="s">
        <v>28</v>
      </c>
      <c r="D4778" s="19" t="s">
        <v>85</v>
      </c>
      <c r="E4778" s="2" t="n">
        <v>0.333333333333333</v>
      </c>
      <c r="F4778" s="2" t="n">
        <v>0.399305555555556</v>
      </c>
      <c r="H4778" s="1" t="s">
        <v>95</v>
      </c>
      <c r="I4778" s="19" t="s">
        <v>30</v>
      </c>
      <c r="J4778" s="3" t="n">
        <v>765</v>
      </c>
      <c r="K4778" s="3" t="n">
        <v>14050</v>
      </c>
      <c r="L4778" s="4" t="n">
        <v>18.3660130718954</v>
      </c>
    </row>
    <row r="4779" customFormat="false" ht="13.2" hidden="false" customHeight="false" outlineLevel="0" collapsed="false">
      <c r="C4779" s="19" t="s">
        <v>85</v>
      </c>
      <c r="D4779" s="19" t="s">
        <v>120</v>
      </c>
      <c r="E4779" s="2" t="n">
        <v>0.5</v>
      </c>
      <c r="F4779" s="2" t="n">
        <v>0.635416666666667</v>
      </c>
      <c r="G4779" s="2" t="n">
        <v>0.1006944444</v>
      </c>
      <c r="H4779" s="1" t="s">
        <v>121</v>
      </c>
      <c r="I4779" s="19" t="s">
        <v>30</v>
      </c>
      <c r="J4779" s="3" t="n">
        <v>1737</v>
      </c>
      <c r="K4779" s="3" t="n">
        <v>17200</v>
      </c>
      <c r="L4779" s="4" t="n">
        <v>9.90213010938399</v>
      </c>
    </row>
    <row r="4780" customFormat="false" ht="13.2" hidden="false" customHeight="false" outlineLevel="0" collapsed="false">
      <c r="C4780" s="19" t="s">
        <v>120</v>
      </c>
      <c r="D4780" s="19" t="s">
        <v>85</v>
      </c>
      <c r="E4780" s="2" t="n">
        <v>0.673611111111111</v>
      </c>
      <c r="F4780" s="2" t="n">
        <v>0.78125</v>
      </c>
      <c r="G4780" s="2" t="n">
        <v>0.0381944444444441</v>
      </c>
      <c r="H4780" s="1" t="s">
        <v>122</v>
      </c>
      <c r="I4780" s="19" t="s">
        <v>30</v>
      </c>
      <c r="J4780" s="3" t="n">
        <v>1737</v>
      </c>
      <c r="K4780" s="3" t="n">
        <v>17200</v>
      </c>
      <c r="L4780" s="4" t="n">
        <v>9.90213010938399</v>
      </c>
    </row>
    <row r="4781" customFormat="false" ht="13.2" hidden="false" customHeight="false" outlineLevel="0" collapsed="false">
      <c r="C4781" s="19" t="s">
        <v>85</v>
      </c>
      <c r="D4781" s="19" t="s">
        <v>28</v>
      </c>
      <c r="E4781" s="2" t="n">
        <v>0.84375</v>
      </c>
      <c r="F4781" s="2" t="n">
        <v>0.909722222222222</v>
      </c>
      <c r="G4781" s="2" t="n">
        <v>0.0625</v>
      </c>
      <c r="H4781" s="1" t="s">
        <v>91</v>
      </c>
      <c r="I4781" s="19" t="s">
        <v>30</v>
      </c>
      <c r="J4781" s="3" t="n">
        <v>765</v>
      </c>
      <c r="K4781" s="3" t="n">
        <v>14050</v>
      </c>
      <c r="L4781" s="4" t="n">
        <v>18.3660130718954</v>
      </c>
      <c r="M4781" s="3" t="n">
        <v>5004</v>
      </c>
      <c r="N4781" s="3" t="n">
        <v>62500</v>
      </c>
      <c r="O4781" s="4" t="n">
        <v>12.4900079936051</v>
      </c>
    </row>
    <row r="4783" customFormat="false" ht="13.2" hidden="false" customHeight="false" outlineLevel="0" collapsed="false">
      <c r="A4783" s="1" t="s">
        <v>34</v>
      </c>
      <c r="B4783" s="1" t="s">
        <v>35</v>
      </c>
      <c r="C4783" s="19" t="s">
        <v>28</v>
      </c>
      <c r="D4783" s="19" t="s">
        <v>85</v>
      </c>
      <c r="E4783" s="2" t="n">
        <v>0.333333333333333</v>
      </c>
      <c r="F4783" s="2" t="n">
        <v>0.399305555555556</v>
      </c>
      <c r="H4783" s="1" t="s">
        <v>95</v>
      </c>
      <c r="I4783" s="19" t="s">
        <v>30</v>
      </c>
      <c r="J4783" s="3" t="n">
        <v>765</v>
      </c>
      <c r="K4783" s="3" t="n">
        <v>14050</v>
      </c>
      <c r="L4783" s="4" t="n">
        <v>18.3660130718954</v>
      </c>
    </row>
    <row r="4784" customFormat="false" ht="13.2" hidden="false" customHeight="false" outlineLevel="0" collapsed="false">
      <c r="C4784" s="19" t="s">
        <v>85</v>
      </c>
      <c r="D4784" s="19" t="s">
        <v>120</v>
      </c>
      <c r="E4784" s="2" t="n">
        <v>0.5</v>
      </c>
      <c r="F4784" s="2" t="n">
        <v>0.635416666666667</v>
      </c>
      <c r="G4784" s="2" t="n">
        <v>0.1006944444</v>
      </c>
      <c r="H4784" s="1" t="s">
        <v>121</v>
      </c>
      <c r="I4784" s="19" t="s">
        <v>30</v>
      </c>
      <c r="J4784" s="3" t="n">
        <v>1737</v>
      </c>
      <c r="K4784" s="3" t="n">
        <v>17200</v>
      </c>
      <c r="L4784" s="4" t="n">
        <v>9.90213010938399</v>
      </c>
    </row>
    <row r="4785" customFormat="false" ht="13.2" hidden="false" customHeight="false" outlineLevel="0" collapsed="false">
      <c r="C4785" s="19" t="s">
        <v>120</v>
      </c>
      <c r="D4785" s="19" t="s">
        <v>85</v>
      </c>
      <c r="E4785" s="2" t="n">
        <v>0.673611111111111</v>
      </c>
      <c r="F4785" s="2" t="n">
        <v>0.78125</v>
      </c>
      <c r="G4785" s="2" t="n">
        <v>0.0381944444444441</v>
      </c>
      <c r="H4785" s="1" t="s">
        <v>122</v>
      </c>
      <c r="I4785" s="19" t="s">
        <v>30</v>
      </c>
      <c r="J4785" s="3" t="n">
        <v>1737</v>
      </c>
      <c r="K4785" s="3" t="n">
        <v>17200</v>
      </c>
      <c r="L4785" s="4" t="n">
        <v>9.90213010938399</v>
      </c>
    </row>
    <row r="4786" customFormat="false" ht="13.2" hidden="false" customHeight="false" outlineLevel="0" collapsed="false">
      <c r="C4786" s="19" t="s">
        <v>85</v>
      </c>
      <c r="D4786" s="19" t="s">
        <v>28</v>
      </c>
      <c r="E4786" s="2" t="n">
        <v>0.854166666666667</v>
      </c>
      <c r="F4786" s="2" t="n">
        <v>0.920138888888889</v>
      </c>
      <c r="G4786" s="2" t="n">
        <v>0.0729166667</v>
      </c>
      <c r="H4786" s="1" t="s">
        <v>92</v>
      </c>
      <c r="I4786" s="19" t="s">
        <v>30</v>
      </c>
      <c r="J4786" s="3" t="n">
        <v>765</v>
      </c>
      <c r="K4786" s="3" t="n">
        <v>14050</v>
      </c>
      <c r="L4786" s="4" t="n">
        <v>18.3660130718954</v>
      </c>
      <c r="M4786" s="3" t="n">
        <v>5004</v>
      </c>
      <c r="N4786" s="3" t="n">
        <v>62500</v>
      </c>
      <c r="O4786" s="4" t="n">
        <v>12.4900079936051</v>
      </c>
    </row>
    <row r="4788" customFormat="false" ht="13.2" hidden="false" customHeight="false" outlineLevel="0" collapsed="false">
      <c r="A4788" s="1" t="s">
        <v>34</v>
      </c>
      <c r="B4788" s="1" t="s">
        <v>35</v>
      </c>
      <c r="C4788" s="19" t="s">
        <v>28</v>
      </c>
      <c r="D4788" s="19" t="s">
        <v>85</v>
      </c>
      <c r="E4788" s="2" t="n">
        <v>0.333333333333333</v>
      </c>
      <c r="F4788" s="2" t="n">
        <v>0.399305555555556</v>
      </c>
      <c r="H4788" s="1" t="s">
        <v>95</v>
      </c>
      <c r="I4788" s="19" t="s">
        <v>30</v>
      </c>
      <c r="J4788" s="3" t="n">
        <v>765</v>
      </c>
      <c r="K4788" s="3" t="n">
        <v>14050</v>
      </c>
      <c r="L4788" s="4" t="n">
        <v>18.3660130718954</v>
      </c>
    </row>
    <row r="4789" customFormat="false" ht="13.2" hidden="false" customHeight="false" outlineLevel="0" collapsed="false">
      <c r="C4789" s="19" t="s">
        <v>85</v>
      </c>
      <c r="D4789" s="19" t="s">
        <v>120</v>
      </c>
      <c r="E4789" s="2" t="n">
        <v>0.5</v>
      </c>
      <c r="F4789" s="2" t="n">
        <v>0.635416666666667</v>
      </c>
      <c r="G4789" s="2" t="n">
        <v>0.1006944444</v>
      </c>
      <c r="H4789" s="1" t="s">
        <v>121</v>
      </c>
      <c r="I4789" s="19" t="s">
        <v>30</v>
      </c>
      <c r="J4789" s="3" t="n">
        <v>1737</v>
      </c>
      <c r="K4789" s="3" t="n">
        <v>17200</v>
      </c>
      <c r="L4789" s="4" t="n">
        <v>9.90213010938399</v>
      </c>
    </row>
    <row r="4790" customFormat="false" ht="13.2" hidden="false" customHeight="false" outlineLevel="0" collapsed="false">
      <c r="C4790" s="19" t="s">
        <v>120</v>
      </c>
      <c r="D4790" s="19" t="s">
        <v>85</v>
      </c>
      <c r="E4790" s="2" t="n">
        <v>0.673611111111111</v>
      </c>
      <c r="F4790" s="2" t="n">
        <v>0.78125</v>
      </c>
      <c r="G4790" s="2" t="n">
        <v>0.0381944444444441</v>
      </c>
      <c r="H4790" s="1" t="s">
        <v>122</v>
      </c>
      <c r="I4790" s="19" t="s">
        <v>30</v>
      </c>
      <c r="J4790" s="3" t="n">
        <v>1737</v>
      </c>
      <c r="K4790" s="3" t="n">
        <v>17200</v>
      </c>
      <c r="L4790" s="4" t="n">
        <v>9.90213010938399</v>
      </c>
    </row>
    <row r="4791" customFormat="false" ht="13.2" hidden="false" customHeight="false" outlineLevel="0" collapsed="false">
      <c r="C4791" s="19" t="s">
        <v>85</v>
      </c>
      <c r="D4791" s="19" t="s">
        <v>28</v>
      </c>
      <c r="E4791" s="2" t="n">
        <v>0.875</v>
      </c>
      <c r="F4791" s="2" t="n">
        <v>0.940972222222222</v>
      </c>
      <c r="G4791" s="2" t="n">
        <v>0.09375</v>
      </c>
      <c r="H4791" s="1" t="s">
        <v>93</v>
      </c>
      <c r="I4791" s="19" t="s">
        <v>30</v>
      </c>
      <c r="J4791" s="3" t="n">
        <v>765</v>
      </c>
      <c r="K4791" s="3" t="n">
        <v>14050</v>
      </c>
      <c r="L4791" s="4" t="n">
        <v>18.3660130718954</v>
      </c>
      <c r="M4791" s="3" t="n">
        <v>5004</v>
      </c>
      <c r="N4791" s="3" t="n">
        <v>62500</v>
      </c>
      <c r="O4791" s="4" t="n">
        <v>12.4900079936051</v>
      </c>
    </row>
    <row r="4793" customFormat="false" ht="13.2" hidden="false" customHeight="false" outlineLevel="0" collapsed="false">
      <c r="A4793" s="1" t="s">
        <v>34</v>
      </c>
      <c r="B4793" s="1" t="s">
        <v>35</v>
      </c>
      <c r="C4793" s="19" t="s">
        <v>28</v>
      </c>
      <c r="D4793" s="19" t="s">
        <v>85</v>
      </c>
      <c r="E4793" s="2" t="n">
        <v>0.354166666666667</v>
      </c>
      <c r="F4793" s="2" t="n">
        <v>0.423611111111111</v>
      </c>
      <c r="H4793" s="1" t="s">
        <v>96</v>
      </c>
      <c r="I4793" s="19" t="s">
        <v>30</v>
      </c>
      <c r="J4793" s="3" t="n">
        <v>765</v>
      </c>
      <c r="K4793" s="3" t="n">
        <v>14050</v>
      </c>
      <c r="L4793" s="4" t="n">
        <v>18.3660130718954</v>
      </c>
    </row>
    <row r="4794" customFormat="false" ht="13.2" hidden="false" customHeight="false" outlineLevel="0" collapsed="false">
      <c r="C4794" s="19" t="s">
        <v>85</v>
      </c>
      <c r="D4794" s="19" t="s">
        <v>120</v>
      </c>
      <c r="E4794" s="2" t="n">
        <v>0.5</v>
      </c>
      <c r="F4794" s="2" t="n">
        <v>0.635416666666667</v>
      </c>
      <c r="G4794" s="2" t="n">
        <v>0.0763888889</v>
      </c>
      <c r="H4794" s="1" t="s">
        <v>121</v>
      </c>
      <c r="I4794" s="19" t="s">
        <v>30</v>
      </c>
      <c r="J4794" s="3" t="n">
        <v>1737</v>
      </c>
      <c r="K4794" s="3" t="n">
        <v>17200</v>
      </c>
      <c r="L4794" s="4" t="n">
        <v>9.90213010938399</v>
      </c>
    </row>
    <row r="4795" customFormat="false" ht="13.2" hidden="false" customHeight="false" outlineLevel="0" collapsed="false">
      <c r="C4795" s="19" t="s">
        <v>120</v>
      </c>
      <c r="D4795" s="19" t="s">
        <v>85</v>
      </c>
      <c r="E4795" s="2" t="n">
        <v>0.673611111111111</v>
      </c>
      <c r="F4795" s="2" t="n">
        <v>0.78125</v>
      </c>
      <c r="G4795" s="2" t="n">
        <v>0.0381944444444441</v>
      </c>
      <c r="H4795" s="1" t="s">
        <v>122</v>
      </c>
      <c r="I4795" s="19" t="s">
        <v>30</v>
      </c>
      <c r="J4795" s="3" t="n">
        <v>1737</v>
      </c>
      <c r="K4795" s="3" t="n">
        <v>17200</v>
      </c>
      <c r="L4795" s="4" t="n">
        <v>9.90213010938399</v>
      </c>
    </row>
    <row r="4796" customFormat="false" ht="13.2" hidden="false" customHeight="false" outlineLevel="0" collapsed="false">
      <c r="C4796" s="19" t="s">
        <v>85</v>
      </c>
      <c r="D4796" s="19" t="s">
        <v>28</v>
      </c>
      <c r="E4796" s="2" t="n">
        <v>0.833333333333333</v>
      </c>
      <c r="F4796" s="2" t="n">
        <v>0.899305555555555</v>
      </c>
      <c r="G4796" s="2" t="n">
        <v>0.0520833333</v>
      </c>
      <c r="H4796" s="1" t="s">
        <v>90</v>
      </c>
      <c r="I4796" s="19" t="s">
        <v>30</v>
      </c>
      <c r="J4796" s="3" t="n">
        <v>765</v>
      </c>
      <c r="K4796" s="3" t="n">
        <v>14050</v>
      </c>
      <c r="L4796" s="4" t="n">
        <v>18.3660130718954</v>
      </c>
      <c r="M4796" s="3" t="n">
        <v>5004</v>
      </c>
      <c r="N4796" s="3" t="n">
        <v>62500</v>
      </c>
      <c r="O4796" s="4" t="n">
        <v>12.4900079936051</v>
      </c>
    </row>
    <row r="4798" customFormat="false" ht="13.2" hidden="false" customHeight="false" outlineLevel="0" collapsed="false">
      <c r="A4798" s="1" t="s">
        <v>34</v>
      </c>
      <c r="B4798" s="1" t="s">
        <v>35</v>
      </c>
      <c r="C4798" s="19" t="s">
        <v>28</v>
      </c>
      <c r="D4798" s="19" t="s">
        <v>85</v>
      </c>
      <c r="E4798" s="2" t="n">
        <v>0.354166666666667</v>
      </c>
      <c r="F4798" s="2" t="n">
        <v>0.423611111111111</v>
      </c>
      <c r="H4798" s="1" t="s">
        <v>96</v>
      </c>
      <c r="I4798" s="19" t="s">
        <v>30</v>
      </c>
      <c r="J4798" s="3" t="n">
        <v>765</v>
      </c>
      <c r="K4798" s="3" t="n">
        <v>14050</v>
      </c>
      <c r="L4798" s="4" t="n">
        <v>18.3660130718954</v>
      </c>
    </row>
    <row r="4799" customFormat="false" ht="13.2" hidden="false" customHeight="false" outlineLevel="0" collapsed="false">
      <c r="C4799" s="19" t="s">
        <v>85</v>
      </c>
      <c r="D4799" s="19" t="s">
        <v>120</v>
      </c>
      <c r="E4799" s="2" t="n">
        <v>0.5</v>
      </c>
      <c r="F4799" s="2" t="n">
        <v>0.635416666666667</v>
      </c>
      <c r="G4799" s="2" t="n">
        <v>0.0763888889</v>
      </c>
      <c r="H4799" s="1" t="s">
        <v>121</v>
      </c>
      <c r="I4799" s="19" t="s">
        <v>30</v>
      </c>
      <c r="J4799" s="3" t="n">
        <v>1737</v>
      </c>
      <c r="K4799" s="3" t="n">
        <v>17200</v>
      </c>
      <c r="L4799" s="4" t="n">
        <v>9.90213010938399</v>
      </c>
    </row>
    <row r="4800" customFormat="false" ht="13.2" hidden="false" customHeight="false" outlineLevel="0" collapsed="false">
      <c r="C4800" s="19" t="s">
        <v>120</v>
      </c>
      <c r="D4800" s="19" t="s">
        <v>85</v>
      </c>
      <c r="E4800" s="2" t="n">
        <v>0.673611111111111</v>
      </c>
      <c r="F4800" s="2" t="n">
        <v>0.78125</v>
      </c>
      <c r="G4800" s="2" t="n">
        <v>0.0381944444444441</v>
      </c>
      <c r="H4800" s="1" t="s">
        <v>122</v>
      </c>
      <c r="I4800" s="19" t="s">
        <v>30</v>
      </c>
      <c r="J4800" s="3" t="n">
        <v>1737</v>
      </c>
      <c r="K4800" s="3" t="n">
        <v>17200</v>
      </c>
      <c r="L4800" s="4" t="n">
        <v>9.90213010938399</v>
      </c>
    </row>
    <row r="4801" customFormat="false" ht="13.2" hidden="false" customHeight="false" outlineLevel="0" collapsed="false">
      <c r="C4801" s="19" t="s">
        <v>85</v>
      </c>
      <c r="D4801" s="19" t="s">
        <v>28</v>
      </c>
      <c r="E4801" s="2" t="n">
        <v>0.84375</v>
      </c>
      <c r="F4801" s="2" t="n">
        <v>0.909722222222222</v>
      </c>
      <c r="G4801" s="2" t="n">
        <v>0.0625</v>
      </c>
      <c r="H4801" s="1" t="s">
        <v>91</v>
      </c>
      <c r="I4801" s="19" t="s">
        <v>30</v>
      </c>
      <c r="J4801" s="3" t="n">
        <v>765</v>
      </c>
      <c r="K4801" s="3" t="n">
        <v>14050</v>
      </c>
      <c r="L4801" s="4" t="n">
        <v>18.3660130718954</v>
      </c>
      <c r="M4801" s="3" t="n">
        <v>5004</v>
      </c>
      <c r="N4801" s="3" t="n">
        <v>62500</v>
      </c>
      <c r="O4801" s="4" t="n">
        <v>12.4900079936051</v>
      </c>
    </row>
    <row r="4803" customFormat="false" ht="13.2" hidden="false" customHeight="false" outlineLevel="0" collapsed="false">
      <c r="A4803" s="1" t="s">
        <v>34</v>
      </c>
      <c r="B4803" s="1" t="s">
        <v>35</v>
      </c>
      <c r="C4803" s="19" t="s">
        <v>28</v>
      </c>
      <c r="D4803" s="19" t="s">
        <v>85</v>
      </c>
      <c r="E4803" s="2" t="n">
        <v>0.354166666666667</v>
      </c>
      <c r="F4803" s="2" t="n">
        <v>0.423611111111111</v>
      </c>
      <c r="H4803" s="1" t="s">
        <v>96</v>
      </c>
      <c r="I4803" s="19" t="s">
        <v>30</v>
      </c>
      <c r="J4803" s="3" t="n">
        <v>765</v>
      </c>
      <c r="K4803" s="3" t="n">
        <v>14050</v>
      </c>
      <c r="L4803" s="4" t="n">
        <v>18.3660130718954</v>
      </c>
    </row>
    <row r="4804" customFormat="false" ht="13.2" hidden="false" customHeight="false" outlineLevel="0" collapsed="false">
      <c r="C4804" s="19" t="s">
        <v>85</v>
      </c>
      <c r="D4804" s="19" t="s">
        <v>120</v>
      </c>
      <c r="E4804" s="2" t="n">
        <v>0.5</v>
      </c>
      <c r="F4804" s="2" t="n">
        <v>0.635416666666667</v>
      </c>
      <c r="G4804" s="2" t="n">
        <v>0.0763888889</v>
      </c>
      <c r="H4804" s="1" t="s">
        <v>121</v>
      </c>
      <c r="I4804" s="19" t="s">
        <v>30</v>
      </c>
      <c r="J4804" s="3" t="n">
        <v>1737</v>
      </c>
      <c r="K4804" s="3" t="n">
        <v>17200</v>
      </c>
      <c r="L4804" s="4" t="n">
        <v>9.90213010938399</v>
      </c>
    </row>
    <row r="4805" customFormat="false" ht="13.2" hidden="false" customHeight="false" outlineLevel="0" collapsed="false">
      <c r="C4805" s="19" t="s">
        <v>120</v>
      </c>
      <c r="D4805" s="19" t="s">
        <v>85</v>
      </c>
      <c r="E4805" s="2" t="n">
        <v>0.673611111111111</v>
      </c>
      <c r="F4805" s="2" t="n">
        <v>0.78125</v>
      </c>
      <c r="G4805" s="2" t="n">
        <v>0.0381944444444441</v>
      </c>
      <c r="H4805" s="1" t="s">
        <v>122</v>
      </c>
      <c r="I4805" s="19" t="s">
        <v>30</v>
      </c>
      <c r="J4805" s="3" t="n">
        <v>1737</v>
      </c>
      <c r="K4805" s="3" t="n">
        <v>17200</v>
      </c>
      <c r="L4805" s="4" t="n">
        <v>9.90213010938399</v>
      </c>
    </row>
    <row r="4806" customFormat="false" ht="13.2" hidden="false" customHeight="false" outlineLevel="0" collapsed="false">
      <c r="C4806" s="19" t="s">
        <v>85</v>
      </c>
      <c r="D4806" s="19" t="s">
        <v>28</v>
      </c>
      <c r="E4806" s="2" t="n">
        <v>0.854166666666667</v>
      </c>
      <c r="F4806" s="2" t="n">
        <v>0.920138888888889</v>
      </c>
      <c r="G4806" s="2" t="n">
        <v>0.0729166667</v>
      </c>
      <c r="H4806" s="1" t="s">
        <v>92</v>
      </c>
      <c r="I4806" s="19" t="s">
        <v>30</v>
      </c>
      <c r="J4806" s="3" t="n">
        <v>765</v>
      </c>
      <c r="K4806" s="3" t="n">
        <v>14050</v>
      </c>
      <c r="L4806" s="4" t="n">
        <v>18.3660130718954</v>
      </c>
      <c r="M4806" s="3" t="n">
        <v>5004</v>
      </c>
      <c r="N4806" s="3" t="n">
        <v>62500</v>
      </c>
      <c r="O4806" s="4" t="n">
        <v>12.4900079936051</v>
      </c>
    </row>
    <row r="4808" customFormat="false" ht="13.2" hidden="false" customHeight="false" outlineLevel="0" collapsed="false">
      <c r="A4808" s="1" t="s">
        <v>34</v>
      </c>
      <c r="B4808" s="1" t="s">
        <v>35</v>
      </c>
      <c r="C4808" s="19" t="s">
        <v>28</v>
      </c>
      <c r="D4808" s="19" t="s">
        <v>85</v>
      </c>
      <c r="E4808" s="2" t="n">
        <v>0.354166666666667</v>
      </c>
      <c r="F4808" s="2" t="n">
        <v>0.423611111111111</v>
      </c>
      <c r="H4808" s="1" t="s">
        <v>96</v>
      </c>
      <c r="I4808" s="19" t="s">
        <v>30</v>
      </c>
      <c r="J4808" s="3" t="n">
        <v>765</v>
      </c>
      <c r="K4808" s="3" t="n">
        <v>14050</v>
      </c>
      <c r="L4808" s="4" t="n">
        <v>18.3660130718954</v>
      </c>
    </row>
    <row r="4809" customFormat="false" ht="13.2" hidden="false" customHeight="false" outlineLevel="0" collapsed="false">
      <c r="C4809" s="19" t="s">
        <v>85</v>
      </c>
      <c r="D4809" s="19" t="s">
        <v>120</v>
      </c>
      <c r="E4809" s="2" t="n">
        <v>0.5</v>
      </c>
      <c r="F4809" s="2" t="n">
        <v>0.635416666666667</v>
      </c>
      <c r="G4809" s="2" t="n">
        <v>0.0763888889</v>
      </c>
      <c r="H4809" s="1" t="s">
        <v>121</v>
      </c>
      <c r="I4809" s="19" t="s">
        <v>30</v>
      </c>
      <c r="J4809" s="3" t="n">
        <v>1737</v>
      </c>
      <c r="K4809" s="3" t="n">
        <v>17200</v>
      </c>
      <c r="L4809" s="4" t="n">
        <v>9.90213010938399</v>
      </c>
    </row>
    <row r="4810" customFormat="false" ht="13.2" hidden="false" customHeight="false" outlineLevel="0" collapsed="false">
      <c r="C4810" s="19" t="s">
        <v>120</v>
      </c>
      <c r="D4810" s="19" t="s">
        <v>85</v>
      </c>
      <c r="E4810" s="2" t="n">
        <v>0.673611111111111</v>
      </c>
      <c r="F4810" s="2" t="n">
        <v>0.78125</v>
      </c>
      <c r="G4810" s="2" t="n">
        <v>0.0381944444444441</v>
      </c>
      <c r="H4810" s="1" t="s">
        <v>122</v>
      </c>
      <c r="I4810" s="19" t="s">
        <v>30</v>
      </c>
      <c r="J4810" s="3" t="n">
        <v>1737</v>
      </c>
      <c r="K4810" s="3" t="n">
        <v>17200</v>
      </c>
      <c r="L4810" s="4" t="n">
        <v>9.90213010938399</v>
      </c>
    </row>
    <row r="4811" customFormat="false" ht="13.2" hidden="false" customHeight="false" outlineLevel="0" collapsed="false">
      <c r="C4811" s="19" t="s">
        <v>85</v>
      </c>
      <c r="D4811" s="19" t="s">
        <v>28</v>
      </c>
      <c r="E4811" s="2" t="n">
        <v>0.875</v>
      </c>
      <c r="F4811" s="2" t="n">
        <v>0.940972222222222</v>
      </c>
      <c r="G4811" s="2" t="n">
        <v>0.09375</v>
      </c>
      <c r="H4811" s="1" t="s">
        <v>93</v>
      </c>
      <c r="I4811" s="19" t="s">
        <v>30</v>
      </c>
      <c r="J4811" s="3" t="n">
        <v>765</v>
      </c>
      <c r="K4811" s="3" t="n">
        <v>14050</v>
      </c>
      <c r="L4811" s="4" t="n">
        <v>18.3660130718954</v>
      </c>
      <c r="M4811" s="3" t="n">
        <v>5004</v>
      </c>
      <c r="N4811" s="3" t="n">
        <v>62500</v>
      </c>
      <c r="O4811" s="4" t="n">
        <v>12.4900079936051</v>
      </c>
    </row>
    <row r="4813" customFormat="false" ht="13.2" hidden="false" customHeight="false" outlineLevel="0" collapsed="false">
      <c r="A4813" s="1" t="s">
        <v>34</v>
      </c>
      <c r="B4813" s="1" t="s">
        <v>35</v>
      </c>
      <c r="C4813" s="19" t="s">
        <v>28</v>
      </c>
      <c r="D4813" s="19" t="s">
        <v>85</v>
      </c>
      <c r="E4813" s="2" t="n">
        <v>0.375</v>
      </c>
      <c r="F4813" s="2" t="n">
        <v>0.440972222222222</v>
      </c>
      <c r="H4813" s="1" t="s">
        <v>97</v>
      </c>
      <c r="I4813" s="19" t="s">
        <v>30</v>
      </c>
      <c r="J4813" s="3" t="n">
        <v>765</v>
      </c>
      <c r="K4813" s="3" t="n">
        <v>14050</v>
      </c>
      <c r="L4813" s="4" t="n">
        <v>18.3660130718954</v>
      </c>
    </row>
    <row r="4814" customFormat="false" ht="13.2" hidden="false" customHeight="false" outlineLevel="0" collapsed="false">
      <c r="C4814" s="19" t="s">
        <v>85</v>
      </c>
      <c r="D4814" s="19" t="s">
        <v>120</v>
      </c>
      <c r="E4814" s="2" t="n">
        <v>0.5</v>
      </c>
      <c r="F4814" s="2" t="n">
        <v>0.635416666666667</v>
      </c>
      <c r="G4814" s="2" t="n">
        <v>0.0590277778</v>
      </c>
      <c r="H4814" s="1" t="s">
        <v>121</v>
      </c>
      <c r="I4814" s="19" t="s">
        <v>30</v>
      </c>
      <c r="J4814" s="3" t="n">
        <v>1737</v>
      </c>
      <c r="K4814" s="3" t="n">
        <v>17200</v>
      </c>
      <c r="L4814" s="4" t="n">
        <v>9.90213010938399</v>
      </c>
    </row>
    <row r="4815" customFormat="false" ht="13.2" hidden="false" customHeight="false" outlineLevel="0" collapsed="false">
      <c r="C4815" s="19" t="s">
        <v>120</v>
      </c>
      <c r="D4815" s="19" t="s">
        <v>85</v>
      </c>
      <c r="E4815" s="2" t="n">
        <v>0.673611111111111</v>
      </c>
      <c r="F4815" s="2" t="n">
        <v>0.78125</v>
      </c>
      <c r="G4815" s="2" t="n">
        <v>0.0381944444444441</v>
      </c>
      <c r="H4815" s="1" t="s">
        <v>122</v>
      </c>
      <c r="I4815" s="19" t="s">
        <v>30</v>
      </c>
      <c r="J4815" s="3" t="n">
        <v>1737</v>
      </c>
      <c r="K4815" s="3" t="n">
        <v>17200</v>
      </c>
      <c r="L4815" s="4" t="n">
        <v>9.90213010938399</v>
      </c>
    </row>
    <row r="4816" customFormat="false" ht="13.2" hidden="false" customHeight="false" outlineLevel="0" collapsed="false">
      <c r="C4816" s="19" t="s">
        <v>85</v>
      </c>
      <c r="D4816" s="19" t="s">
        <v>28</v>
      </c>
      <c r="E4816" s="2" t="n">
        <v>0.833333333333333</v>
      </c>
      <c r="F4816" s="2" t="n">
        <v>0.899305555555555</v>
      </c>
      <c r="G4816" s="2" t="n">
        <v>0.0520833333</v>
      </c>
      <c r="H4816" s="1" t="s">
        <v>90</v>
      </c>
      <c r="I4816" s="19" t="s">
        <v>30</v>
      </c>
      <c r="J4816" s="3" t="n">
        <v>765</v>
      </c>
      <c r="K4816" s="3" t="n">
        <v>14050</v>
      </c>
      <c r="L4816" s="4" t="n">
        <v>18.3660130718954</v>
      </c>
      <c r="M4816" s="3" t="n">
        <v>5004</v>
      </c>
      <c r="N4816" s="3" t="n">
        <v>62500</v>
      </c>
      <c r="O4816" s="4" t="n">
        <v>12.4900079936051</v>
      </c>
    </row>
    <row r="4818" customFormat="false" ht="13.2" hidden="false" customHeight="false" outlineLevel="0" collapsed="false">
      <c r="A4818" s="1" t="s">
        <v>34</v>
      </c>
      <c r="B4818" s="1" t="s">
        <v>35</v>
      </c>
      <c r="C4818" s="19" t="s">
        <v>28</v>
      </c>
      <c r="D4818" s="19" t="s">
        <v>85</v>
      </c>
      <c r="E4818" s="2" t="n">
        <v>0.375</v>
      </c>
      <c r="F4818" s="2" t="n">
        <v>0.440972222222222</v>
      </c>
      <c r="H4818" s="1" t="s">
        <v>97</v>
      </c>
      <c r="I4818" s="19" t="s">
        <v>30</v>
      </c>
      <c r="J4818" s="3" t="n">
        <v>765</v>
      </c>
      <c r="K4818" s="3" t="n">
        <v>14050</v>
      </c>
      <c r="L4818" s="4" t="n">
        <v>18.3660130718954</v>
      </c>
    </row>
    <row r="4819" customFormat="false" ht="13.2" hidden="false" customHeight="false" outlineLevel="0" collapsed="false">
      <c r="C4819" s="19" t="s">
        <v>85</v>
      </c>
      <c r="D4819" s="19" t="s">
        <v>120</v>
      </c>
      <c r="E4819" s="2" t="n">
        <v>0.5</v>
      </c>
      <c r="F4819" s="2" t="n">
        <v>0.635416666666667</v>
      </c>
      <c r="G4819" s="2" t="n">
        <v>0.0590277778</v>
      </c>
      <c r="H4819" s="1" t="s">
        <v>121</v>
      </c>
      <c r="I4819" s="19" t="s">
        <v>30</v>
      </c>
      <c r="J4819" s="3" t="n">
        <v>1737</v>
      </c>
      <c r="K4819" s="3" t="n">
        <v>17200</v>
      </c>
      <c r="L4819" s="4" t="n">
        <v>9.90213010938399</v>
      </c>
    </row>
    <row r="4820" customFormat="false" ht="13.2" hidden="false" customHeight="false" outlineLevel="0" collapsed="false">
      <c r="C4820" s="19" t="s">
        <v>120</v>
      </c>
      <c r="D4820" s="19" t="s">
        <v>85</v>
      </c>
      <c r="E4820" s="2" t="n">
        <v>0.673611111111111</v>
      </c>
      <c r="F4820" s="2" t="n">
        <v>0.78125</v>
      </c>
      <c r="G4820" s="2" t="n">
        <v>0.0381944444444441</v>
      </c>
      <c r="H4820" s="1" t="s">
        <v>122</v>
      </c>
      <c r="I4820" s="19" t="s">
        <v>30</v>
      </c>
      <c r="J4820" s="3" t="n">
        <v>1737</v>
      </c>
      <c r="K4820" s="3" t="n">
        <v>17200</v>
      </c>
      <c r="L4820" s="4" t="n">
        <v>9.90213010938399</v>
      </c>
    </row>
    <row r="4821" customFormat="false" ht="13.2" hidden="false" customHeight="false" outlineLevel="0" collapsed="false">
      <c r="C4821" s="19" t="s">
        <v>85</v>
      </c>
      <c r="D4821" s="19" t="s">
        <v>28</v>
      </c>
      <c r="E4821" s="2" t="n">
        <v>0.84375</v>
      </c>
      <c r="F4821" s="2" t="n">
        <v>0.909722222222222</v>
      </c>
      <c r="G4821" s="2" t="n">
        <v>0.0625</v>
      </c>
      <c r="H4821" s="1" t="s">
        <v>91</v>
      </c>
      <c r="I4821" s="19" t="s">
        <v>30</v>
      </c>
      <c r="J4821" s="3" t="n">
        <v>765</v>
      </c>
      <c r="K4821" s="3" t="n">
        <v>14050</v>
      </c>
      <c r="L4821" s="4" t="n">
        <v>18.3660130718954</v>
      </c>
      <c r="M4821" s="3" t="n">
        <v>5004</v>
      </c>
      <c r="N4821" s="3" t="n">
        <v>62500</v>
      </c>
      <c r="O4821" s="4" t="n">
        <v>12.4900079936051</v>
      </c>
    </row>
    <row r="4823" customFormat="false" ht="13.2" hidden="false" customHeight="false" outlineLevel="0" collapsed="false">
      <c r="A4823" s="1" t="s">
        <v>34</v>
      </c>
      <c r="B4823" s="1" t="s">
        <v>35</v>
      </c>
      <c r="C4823" s="19" t="s">
        <v>28</v>
      </c>
      <c r="D4823" s="19" t="s">
        <v>85</v>
      </c>
      <c r="E4823" s="2" t="n">
        <v>0.375</v>
      </c>
      <c r="F4823" s="2" t="n">
        <v>0.440972222222222</v>
      </c>
      <c r="H4823" s="1" t="s">
        <v>97</v>
      </c>
      <c r="I4823" s="19" t="s">
        <v>30</v>
      </c>
      <c r="J4823" s="3" t="n">
        <v>765</v>
      </c>
      <c r="K4823" s="3" t="n">
        <v>14050</v>
      </c>
      <c r="L4823" s="4" t="n">
        <v>18.3660130718954</v>
      </c>
    </row>
    <row r="4824" customFormat="false" ht="13.2" hidden="false" customHeight="false" outlineLevel="0" collapsed="false">
      <c r="C4824" s="19" t="s">
        <v>85</v>
      </c>
      <c r="D4824" s="19" t="s">
        <v>120</v>
      </c>
      <c r="E4824" s="2" t="n">
        <v>0.5</v>
      </c>
      <c r="F4824" s="2" t="n">
        <v>0.635416666666667</v>
      </c>
      <c r="G4824" s="2" t="n">
        <v>0.0590277778</v>
      </c>
      <c r="H4824" s="1" t="s">
        <v>121</v>
      </c>
      <c r="I4824" s="19" t="s">
        <v>30</v>
      </c>
      <c r="J4824" s="3" t="n">
        <v>1737</v>
      </c>
      <c r="K4824" s="3" t="n">
        <v>17200</v>
      </c>
      <c r="L4824" s="4" t="n">
        <v>9.90213010938399</v>
      </c>
    </row>
    <row r="4825" customFormat="false" ht="13.2" hidden="false" customHeight="false" outlineLevel="0" collapsed="false">
      <c r="C4825" s="19" t="s">
        <v>120</v>
      </c>
      <c r="D4825" s="19" t="s">
        <v>85</v>
      </c>
      <c r="E4825" s="2" t="n">
        <v>0.673611111111111</v>
      </c>
      <c r="F4825" s="2" t="n">
        <v>0.78125</v>
      </c>
      <c r="G4825" s="2" t="n">
        <v>0.0381944444444441</v>
      </c>
      <c r="H4825" s="1" t="s">
        <v>122</v>
      </c>
      <c r="I4825" s="19" t="s">
        <v>30</v>
      </c>
      <c r="J4825" s="3" t="n">
        <v>1737</v>
      </c>
      <c r="K4825" s="3" t="n">
        <v>17200</v>
      </c>
      <c r="L4825" s="4" t="n">
        <v>9.90213010938399</v>
      </c>
    </row>
    <row r="4826" customFormat="false" ht="13.2" hidden="false" customHeight="false" outlineLevel="0" collapsed="false">
      <c r="C4826" s="19" t="s">
        <v>85</v>
      </c>
      <c r="D4826" s="19" t="s">
        <v>28</v>
      </c>
      <c r="E4826" s="2" t="n">
        <v>0.854166666666667</v>
      </c>
      <c r="F4826" s="2" t="n">
        <v>0.920138888888889</v>
      </c>
      <c r="G4826" s="2" t="n">
        <v>0.0729166667</v>
      </c>
      <c r="H4826" s="1" t="s">
        <v>92</v>
      </c>
      <c r="I4826" s="19" t="s">
        <v>30</v>
      </c>
      <c r="J4826" s="3" t="n">
        <v>765</v>
      </c>
      <c r="K4826" s="3" t="n">
        <v>14050</v>
      </c>
      <c r="L4826" s="4" t="n">
        <v>18.3660130718954</v>
      </c>
      <c r="M4826" s="3" t="n">
        <v>5004</v>
      </c>
      <c r="N4826" s="3" t="n">
        <v>62500</v>
      </c>
      <c r="O4826" s="4" t="n">
        <v>12.4900079936051</v>
      </c>
    </row>
    <row r="4828" customFormat="false" ht="13.2" hidden="false" customHeight="false" outlineLevel="0" collapsed="false">
      <c r="A4828" s="1" t="s">
        <v>34</v>
      </c>
      <c r="B4828" s="1" t="s">
        <v>35</v>
      </c>
      <c r="C4828" s="19" t="s">
        <v>28</v>
      </c>
      <c r="D4828" s="19" t="s">
        <v>85</v>
      </c>
      <c r="E4828" s="2" t="n">
        <v>0.375</v>
      </c>
      <c r="F4828" s="2" t="n">
        <v>0.440972222222222</v>
      </c>
      <c r="H4828" s="1" t="s">
        <v>97</v>
      </c>
      <c r="I4828" s="19" t="s">
        <v>30</v>
      </c>
      <c r="J4828" s="3" t="n">
        <v>765</v>
      </c>
      <c r="K4828" s="3" t="n">
        <v>14050</v>
      </c>
      <c r="L4828" s="4" t="n">
        <v>18.3660130718954</v>
      </c>
    </row>
    <row r="4829" customFormat="false" ht="13.2" hidden="false" customHeight="false" outlineLevel="0" collapsed="false">
      <c r="C4829" s="19" t="s">
        <v>85</v>
      </c>
      <c r="D4829" s="19" t="s">
        <v>120</v>
      </c>
      <c r="E4829" s="2" t="n">
        <v>0.5</v>
      </c>
      <c r="F4829" s="2" t="n">
        <v>0.635416666666667</v>
      </c>
      <c r="G4829" s="2" t="n">
        <v>0.0590277778</v>
      </c>
      <c r="H4829" s="1" t="s">
        <v>121</v>
      </c>
      <c r="I4829" s="19" t="s">
        <v>30</v>
      </c>
      <c r="J4829" s="3" t="n">
        <v>1737</v>
      </c>
      <c r="K4829" s="3" t="n">
        <v>17200</v>
      </c>
      <c r="L4829" s="4" t="n">
        <v>9.90213010938399</v>
      </c>
    </row>
    <row r="4830" customFormat="false" ht="13.2" hidden="false" customHeight="false" outlineLevel="0" collapsed="false">
      <c r="C4830" s="19" t="s">
        <v>120</v>
      </c>
      <c r="D4830" s="19" t="s">
        <v>85</v>
      </c>
      <c r="E4830" s="2" t="n">
        <v>0.673611111111111</v>
      </c>
      <c r="F4830" s="2" t="n">
        <v>0.78125</v>
      </c>
      <c r="G4830" s="2" t="n">
        <v>0.0381944444444441</v>
      </c>
      <c r="H4830" s="1" t="s">
        <v>122</v>
      </c>
      <c r="I4830" s="19" t="s">
        <v>30</v>
      </c>
      <c r="J4830" s="3" t="n">
        <v>1737</v>
      </c>
      <c r="K4830" s="3" t="n">
        <v>17200</v>
      </c>
      <c r="L4830" s="4" t="n">
        <v>9.90213010938399</v>
      </c>
    </row>
    <row r="4831" customFormat="false" ht="13.2" hidden="false" customHeight="false" outlineLevel="0" collapsed="false">
      <c r="C4831" s="19" t="s">
        <v>85</v>
      </c>
      <c r="D4831" s="19" t="s">
        <v>28</v>
      </c>
      <c r="E4831" s="2" t="n">
        <v>0.875</v>
      </c>
      <c r="F4831" s="2" t="n">
        <v>0.940972222222222</v>
      </c>
      <c r="G4831" s="2" t="n">
        <v>0.09375</v>
      </c>
      <c r="H4831" s="1" t="s">
        <v>93</v>
      </c>
      <c r="I4831" s="19" t="s">
        <v>30</v>
      </c>
      <c r="J4831" s="3" t="n">
        <v>765</v>
      </c>
      <c r="K4831" s="3" t="n">
        <v>14050</v>
      </c>
      <c r="L4831" s="4" t="n">
        <v>18.3660130718954</v>
      </c>
      <c r="M4831" s="3" t="n">
        <v>5004</v>
      </c>
      <c r="N4831" s="3" t="n">
        <v>62500</v>
      </c>
      <c r="O4831" s="4" t="n">
        <v>12.4900079936051</v>
      </c>
    </row>
    <row r="4833" customFormat="false" ht="13.2" hidden="false" customHeight="false" outlineLevel="0" collapsed="false">
      <c r="A4833" s="1" t="s">
        <v>34</v>
      </c>
      <c r="B4833" s="1" t="s">
        <v>35</v>
      </c>
      <c r="C4833" s="19" t="s">
        <v>28</v>
      </c>
      <c r="D4833" s="19" t="s">
        <v>85</v>
      </c>
      <c r="E4833" s="2" t="n">
        <v>0.395833333333333</v>
      </c>
      <c r="F4833" s="2" t="n">
        <v>0.465277777777778</v>
      </c>
      <c r="H4833" s="1" t="s">
        <v>106</v>
      </c>
      <c r="I4833" s="19" t="s">
        <v>30</v>
      </c>
      <c r="J4833" s="3" t="n">
        <v>765</v>
      </c>
      <c r="K4833" s="3" t="n">
        <v>14050</v>
      </c>
      <c r="L4833" s="4" t="n">
        <v>18.3660130718954</v>
      </c>
    </row>
    <row r="4834" customFormat="false" ht="13.2" hidden="false" customHeight="false" outlineLevel="0" collapsed="false">
      <c r="C4834" s="19" t="s">
        <v>85</v>
      </c>
      <c r="D4834" s="19" t="s">
        <v>120</v>
      </c>
      <c r="E4834" s="2" t="n">
        <v>0.5</v>
      </c>
      <c r="F4834" s="2" t="n">
        <v>0.635416666666667</v>
      </c>
      <c r="G4834" s="2" t="n">
        <v>0.0347222222</v>
      </c>
      <c r="H4834" s="1" t="s">
        <v>121</v>
      </c>
      <c r="I4834" s="19" t="s">
        <v>30</v>
      </c>
      <c r="J4834" s="3" t="n">
        <v>1737</v>
      </c>
      <c r="K4834" s="3" t="n">
        <v>17200</v>
      </c>
      <c r="L4834" s="4" t="n">
        <v>9.90213010938399</v>
      </c>
    </row>
    <row r="4835" customFormat="false" ht="13.2" hidden="false" customHeight="false" outlineLevel="0" collapsed="false">
      <c r="C4835" s="19" t="s">
        <v>120</v>
      </c>
      <c r="D4835" s="19" t="s">
        <v>85</v>
      </c>
      <c r="E4835" s="2" t="n">
        <v>0.673611111111111</v>
      </c>
      <c r="F4835" s="2" t="n">
        <v>0.78125</v>
      </c>
      <c r="G4835" s="2" t="n">
        <v>0.0381944444444441</v>
      </c>
      <c r="H4835" s="1" t="s">
        <v>122</v>
      </c>
      <c r="I4835" s="19" t="s">
        <v>30</v>
      </c>
      <c r="J4835" s="3" t="n">
        <v>1737</v>
      </c>
      <c r="K4835" s="3" t="n">
        <v>17200</v>
      </c>
      <c r="L4835" s="4" t="n">
        <v>9.90213010938399</v>
      </c>
    </row>
    <row r="4836" customFormat="false" ht="13.2" hidden="false" customHeight="false" outlineLevel="0" collapsed="false">
      <c r="C4836" s="19" t="s">
        <v>85</v>
      </c>
      <c r="D4836" s="19" t="s">
        <v>28</v>
      </c>
      <c r="E4836" s="2" t="n">
        <v>0.833333333333333</v>
      </c>
      <c r="F4836" s="2" t="n">
        <v>0.899305555555555</v>
      </c>
      <c r="G4836" s="2" t="n">
        <v>0.0520833333</v>
      </c>
      <c r="H4836" s="1" t="s">
        <v>90</v>
      </c>
      <c r="I4836" s="19" t="s">
        <v>30</v>
      </c>
      <c r="J4836" s="3" t="n">
        <v>765</v>
      </c>
      <c r="K4836" s="3" t="n">
        <v>14050</v>
      </c>
      <c r="L4836" s="4" t="n">
        <v>18.3660130718954</v>
      </c>
      <c r="M4836" s="3" t="n">
        <v>5004</v>
      </c>
      <c r="N4836" s="3" t="n">
        <v>62500</v>
      </c>
      <c r="O4836" s="4" t="n">
        <v>12.4900079936051</v>
      </c>
    </row>
    <row r="4838" customFormat="false" ht="13.2" hidden="false" customHeight="false" outlineLevel="0" collapsed="false">
      <c r="A4838" s="1" t="s">
        <v>34</v>
      </c>
      <c r="B4838" s="1" t="s">
        <v>35</v>
      </c>
      <c r="C4838" s="19" t="s">
        <v>28</v>
      </c>
      <c r="D4838" s="19" t="s">
        <v>85</v>
      </c>
      <c r="E4838" s="2" t="n">
        <v>0.395833333333333</v>
      </c>
      <c r="F4838" s="2" t="n">
        <v>0.465277777777778</v>
      </c>
      <c r="H4838" s="1" t="s">
        <v>106</v>
      </c>
      <c r="I4838" s="19" t="s">
        <v>30</v>
      </c>
      <c r="J4838" s="3" t="n">
        <v>765</v>
      </c>
      <c r="K4838" s="3" t="n">
        <v>14050</v>
      </c>
      <c r="L4838" s="4" t="n">
        <v>18.3660130718954</v>
      </c>
    </row>
    <row r="4839" customFormat="false" ht="13.2" hidden="false" customHeight="false" outlineLevel="0" collapsed="false">
      <c r="C4839" s="19" t="s">
        <v>85</v>
      </c>
      <c r="D4839" s="19" t="s">
        <v>120</v>
      </c>
      <c r="E4839" s="2" t="n">
        <v>0.5</v>
      </c>
      <c r="F4839" s="2" t="n">
        <v>0.635416666666667</v>
      </c>
      <c r="G4839" s="2" t="n">
        <v>0.0347222222</v>
      </c>
      <c r="H4839" s="1" t="s">
        <v>121</v>
      </c>
      <c r="I4839" s="19" t="s">
        <v>30</v>
      </c>
      <c r="J4839" s="3" t="n">
        <v>1737</v>
      </c>
      <c r="K4839" s="3" t="n">
        <v>17200</v>
      </c>
      <c r="L4839" s="4" t="n">
        <v>9.90213010938399</v>
      </c>
    </row>
    <row r="4840" customFormat="false" ht="13.2" hidden="false" customHeight="false" outlineLevel="0" collapsed="false">
      <c r="C4840" s="19" t="s">
        <v>120</v>
      </c>
      <c r="D4840" s="19" t="s">
        <v>85</v>
      </c>
      <c r="E4840" s="2" t="n">
        <v>0.673611111111111</v>
      </c>
      <c r="F4840" s="2" t="n">
        <v>0.78125</v>
      </c>
      <c r="G4840" s="2" t="n">
        <v>0.0381944444444441</v>
      </c>
      <c r="H4840" s="1" t="s">
        <v>122</v>
      </c>
      <c r="I4840" s="19" t="s">
        <v>30</v>
      </c>
      <c r="J4840" s="3" t="n">
        <v>1737</v>
      </c>
      <c r="K4840" s="3" t="n">
        <v>17200</v>
      </c>
      <c r="L4840" s="4" t="n">
        <v>9.90213010938399</v>
      </c>
    </row>
    <row r="4841" customFormat="false" ht="13.2" hidden="false" customHeight="false" outlineLevel="0" collapsed="false">
      <c r="C4841" s="19" t="s">
        <v>85</v>
      </c>
      <c r="D4841" s="19" t="s">
        <v>28</v>
      </c>
      <c r="E4841" s="2" t="n">
        <v>0.84375</v>
      </c>
      <c r="F4841" s="2" t="n">
        <v>0.909722222222222</v>
      </c>
      <c r="G4841" s="2" t="n">
        <v>0.0625</v>
      </c>
      <c r="H4841" s="1" t="s">
        <v>91</v>
      </c>
      <c r="I4841" s="19" t="s">
        <v>30</v>
      </c>
      <c r="J4841" s="3" t="n">
        <v>765</v>
      </c>
      <c r="K4841" s="3" t="n">
        <v>14050</v>
      </c>
      <c r="L4841" s="4" t="n">
        <v>18.3660130718954</v>
      </c>
      <c r="M4841" s="3" t="n">
        <v>5004</v>
      </c>
      <c r="N4841" s="3" t="n">
        <v>62500</v>
      </c>
      <c r="O4841" s="4" t="n">
        <v>12.4900079936051</v>
      </c>
    </row>
    <row r="4843" customFormat="false" ht="13.2" hidden="false" customHeight="false" outlineLevel="0" collapsed="false">
      <c r="A4843" s="1" t="s">
        <v>34</v>
      </c>
      <c r="B4843" s="1" t="s">
        <v>35</v>
      </c>
      <c r="C4843" s="19" t="s">
        <v>28</v>
      </c>
      <c r="D4843" s="19" t="s">
        <v>85</v>
      </c>
      <c r="E4843" s="2" t="n">
        <v>0.395833333333333</v>
      </c>
      <c r="F4843" s="2" t="n">
        <v>0.465277777777778</v>
      </c>
      <c r="H4843" s="1" t="s">
        <v>106</v>
      </c>
      <c r="I4843" s="19" t="s">
        <v>30</v>
      </c>
      <c r="J4843" s="3" t="n">
        <v>765</v>
      </c>
      <c r="K4843" s="3" t="n">
        <v>14050</v>
      </c>
      <c r="L4843" s="4" t="n">
        <v>18.3660130718954</v>
      </c>
    </row>
    <row r="4844" customFormat="false" ht="13.2" hidden="false" customHeight="false" outlineLevel="0" collapsed="false">
      <c r="C4844" s="19" t="s">
        <v>85</v>
      </c>
      <c r="D4844" s="19" t="s">
        <v>120</v>
      </c>
      <c r="E4844" s="2" t="n">
        <v>0.5</v>
      </c>
      <c r="F4844" s="2" t="n">
        <v>0.635416666666667</v>
      </c>
      <c r="G4844" s="2" t="n">
        <v>0.0347222222</v>
      </c>
      <c r="H4844" s="1" t="s">
        <v>121</v>
      </c>
      <c r="I4844" s="19" t="s">
        <v>30</v>
      </c>
      <c r="J4844" s="3" t="n">
        <v>1737</v>
      </c>
      <c r="K4844" s="3" t="n">
        <v>17200</v>
      </c>
      <c r="L4844" s="4" t="n">
        <v>9.90213010938399</v>
      </c>
    </row>
    <row r="4845" customFormat="false" ht="13.2" hidden="false" customHeight="false" outlineLevel="0" collapsed="false">
      <c r="C4845" s="19" t="s">
        <v>120</v>
      </c>
      <c r="D4845" s="19" t="s">
        <v>85</v>
      </c>
      <c r="E4845" s="2" t="n">
        <v>0.673611111111111</v>
      </c>
      <c r="F4845" s="2" t="n">
        <v>0.78125</v>
      </c>
      <c r="G4845" s="2" t="n">
        <v>0.0381944444444441</v>
      </c>
      <c r="H4845" s="1" t="s">
        <v>122</v>
      </c>
      <c r="I4845" s="19" t="s">
        <v>30</v>
      </c>
      <c r="J4845" s="3" t="n">
        <v>1737</v>
      </c>
      <c r="K4845" s="3" t="n">
        <v>17200</v>
      </c>
      <c r="L4845" s="4" t="n">
        <v>9.90213010938399</v>
      </c>
    </row>
    <row r="4846" customFormat="false" ht="13.2" hidden="false" customHeight="false" outlineLevel="0" collapsed="false">
      <c r="C4846" s="19" t="s">
        <v>85</v>
      </c>
      <c r="D4846" s="19" t="s">
        <v>28</v>
      </c>
      <c r="E4846" s="2" t="n">
        <v>0.854166666666667</v>
      </c>
      <c r="F4846" s="2" t="n">
        <v>0.920138888888889</v>
      </c>
      <c r="G4846" s="2" t="n">
        <v>0.0729166667</v>
      </c>
      <c r="H4846" s="1" t="s">
        <v>92</v>
      </c>
      <c r="I4846" s="19" t="s">
        <v>30</v>
      </c>
      <c r="J4846" s="3" t="n">
        <v>765</v>
      </c>
      <c r="K4846" s="3" t="n">
        <v>14050</v>
      </c>
      <c r="L4846" s="4" t="n">
        <v>18.3660130718954</v>
      </c>
      <c r="M4846" s="3" t="n">
        <v>5004</v>
      </c>
      <c r="N4846" s="3" t="n">
        <v>62500</v>
      </c>
      <c r="O4846" s="4" t="n">
        <v>12.4900079936051</v>
      </c>
    </row>
    <row r="4848" customFormat="false" ht="13.2" hidden="false" customHeight="false" outlineLevel="0" collapsed="false">
      <c r="A4848" s="1" t="s">
        <v>34</v>
      </c>
      <c r="B4848" s="1" t="s">
        <v>35</v>
      </c>
      <c r="C4848" s="19" t="s">
        <v>28</v>
      </c>
      <c r="D4848" s="19" t="s">
        <v>85</v>
      </c>
      <c r="E4848" s="2" t="n">
        <v>0.395833333333333</v>
      </c>
      <c r="F4848" s="2" t="n">
        <v>0.465277777777778</v>
      </c>
      <c r="H4848" s="1" t="s">
        <v>106</v>
      </c>
      <c r="I4848" s="19" t="s">
        <v>30</v>
      </c>
      <c r="J4848" s="3" t="n">
        <v>765</v>
      </c>
      <c r="K4848" s="3" t="n">
        <v>14050</v>
      </c>
      <c r="L4848" s="4" t="n">
        <v>18.3660130718954</v>
      </c>
    </row>
    <row r="4849" customFormat="false" ht="13.2" hidden="false" customHeight="false" outlineLevel="0" collapsed="false">
      <c r="C4849" s="19" t="s">
        <v>85</v>
      </c>
      <c r="D4849" s="19" t="s">
        <v>120</v>
      </c>
      <c r="E4849" s="2" t="n">
        <v>0.5</v>
      </c>
      <c r="F4849" s="2" t="n">
        <v>0.635416666666667</v>
      </c>
      <c r="G4849" s="2" t="n">
        <v>0.0347222222</v>
      </c>
      <c r="H4849" s="1" t="s">
        <v>121</v>
      </c>
      <c r="I4849" s="19" t="s">
        <v>30</v>
      </c>
      <c r="J4849" s="3" t="n">
        <v>1737</v>
      </c>
      <c r="K4849" s="3" t="n">
        <v>17200</v>
      </c>
      <c r="L4849" s="4" t="n">
        <v>9.90213010938399</v>
      </c>
    </row>
    <row r="4850" customFormat="false" ht="13.2" hidden="false" customHeight="false" outlineLevel="0" collapsed="false">
      <c r="C4850" s="19" t="s">
        <v>120</v>
      </c>
      <c r="D4850" s="19" t="s">
        <v>85</v>
      </c>
      <c r="E4850" s="2" t="n">
        <v>0.673611111111111</v>
      </c>
      <c r="F4850" s="2" t="n">
        <v>0.78125</v>
      </c>
      <c r="G4850" s="2" t="n">
        <v>0.0381944444444441</v>
      </c>
      <c r="H4850" s="1" t="s">
        <v>122</v>
      </c>
      <c r="I4850" s="19" t="s">
        <v>30</v>
      </c>
      <c r="J4850" s="3" t="n">
        <v>1737</v>
      </c>
      <c r="K4850" s="3" t="n">
        <v>17200</v>
      </c>
      <c r="L4850" s="4" t="n">
        <v>9.90213010938399</v>
      </c>
    </row>
    <row r="4851" customFormat="false" ht="13.2" hidden="false" customHeight="false" outlineLevel="0" collapsed="false">
      <c r="C4851" s="19" t="s">
        <v>85</v>
      </c>
      <c r="D4851" s="19" t="s">
        <v>28</v>
      </c>
      <c r="E4851" s="2" t="n">
        <v>0.875</v>
      </c>
      <c r="F4851" s="2" t="n">
        <v>0.940972222222222</v>
      </c>
      <c r="G4851" s="2" t="n">
        <v>0.09375</v>
      </c>
      <c r="H4851" s="1" t="s">
        <v>93</v>
      </c>
      <c r="I4851" s="19" t="s">
        <v>30</v>
      </c>
      <c r="J4851" s="3" t="n">
        <v>765</v>
      </c>
      <c r="K4851" s="3" t="n">
        <v>14050</v>
      </c>
      <c r="L4851" s="4" t="n">
        <v>18.3660130718954</v>
      </c>
      <c r="M4851" s="3" t="n">
        <v>5004</v>
      </c>
      <c r="N4851" s="3" t="n">
        <v>62500</v>
      </c>
      <c r="O4851" s="4" t="n">
        <v>12.4900079936051</v>
      </c>
    </row>
    <row r="4853" customFormat="false" ht="13.2" hidden="false" customHeight="false" outlineLevel="0" collapsed="false">
      <c r="A4853" s="1" t="s">
        <v>36</v>
      </c>
      <c r="B4853" s="1" t="s">
        <v>35</v>
      </c>
      <c r="C4853" s="19" t="s">
        <v>28</v>
      </c>
      <c r="D4853" s="19" t="s">
        <v>85</v>
      </c>
      <c r="E4853" s="2" t="n">
        <v>0.3125</v>
      </c>
      <c r="F4853" s="2" t="n">
        <v>0.381944444444444</v>
      </c>
      <c r="H4853" s="1" t="s">
        <v>86</v>
      </c>
      <c r="I4853" s="19" t="s">
        <v>30</v>
      </c>
      <c r="J4853" s="3" t="n">
        <v>765</v>
      </c>
      <c r="K4853" s="3" t="n">
        <v>14050</v>
      </c>
      <c r="L4853" s="4" t="n">
        <v>18.3660130718954</v>
      </c>
    </row>
    <row r="4854" customFormat="false" ht="13.2" hidden="false" customHeight="false" outlineLevel="0" collapsed="false">
      <c r="C4854" s="19" t="s">
        <v>85</v>
      </c>
      <c r="D4854" s="19" t="s">
        <v>120</v>
      </c>
      <c r="E4854" s="2" t="n">
        <v>0.5</v>
      </c>
      <c r="F4854" s="2" t="n">
        <v>0.635416666666667</v>
      </c>
      <c r="G4854" s="2" t="n">
        <v>0.1180555556</v>
      </c>
      <c r="H4854" s="1" t="s">
        <v>121</v>
      </c>
      <c r="I4854" s="19" t="s">
        <v>30</v>
      </c>
      <c r="J4854" s="3" t="n">
        <v>1737</v>
      </c>
      <c r="K4854" s="3" t="n">
        <v>17200</v>
      </c>
      <c r="L4854" s="4" t="n">
        <v>9.90213010938399</v>
      </c>
    </row>
    <row r="4855" customFormat="false" ht="13.2" hidden="false" customHeight="false" outlineLevel="0" collapsed="false">
      <c r="C4855" s="19" t="s">
        <v>120</v>
      </c>
      <c r="D4855" s="19" t="s">
        <v>85</v>
      </c>
      <c r="E4855" s="2" t="n">
        <v>0.673611111111111</v>
      </c>
      <c r="F4855" s="2" t="n">
        <v>0.78125</v>
      </c>
      <c r="G4855" s="2" t="n">
        <v>0.0381944444444441</v>
      </c>
      <c r="H4855" s="1" t="s">
        <v>122</v>
      </c>
      <c r="I4855" s="19" t="s">
        <v>30</v>
      </c>
      <c r="J4855" s="3" t="n">
        <v>1737</v>
      </c>
      <c r="K4855" s="3" t="n">
        <v>17200</v>
      </c>
      <c r="L4855" s="4" t="n">
        <v>9.90213010938399</v>
      </c>
    </row>
    <row r="4856" customFormat="false" ht="13.2" hidden="false" customHeight="false" outlineLevel="0" collapsed="false">
      <c r="C4856" s="19" t="s">
        <v>85</v>
      </c>
      <c r="D4856" s="19" t="s">
        <v>28</v>
      </c>
      <c r="E4856" s="2" t="n">
        <v>0.833333333333333</v>
      </c>
      <c r="F4856" s="2" t="n">
        <v>0.899305555555555</v>
      </c>
      <c r="G4856" s="2" t="n">
        <v>0.0520833333</v>
      </c>
      <c r="H4856" s="1" t="s">
        <v>90</v>
      </c>
      <c r="I4856" s="19" t="s">
        <v>30</v>
      </c>
      <c r="J4856" s="3" t="n">
        <v>765</v>
      </c>
      <c r="K4856" s="3" t="n">
        <v>14050</v>
      </c>
      <c r="L4856" s="4" t="n">
        <v>18.3660130718954</v>
      </c>
      <c r="M4856" s="3" t="n">
        <v>5004</v>
      </c>
      <c r="N4856" s="3" t="n">
        <v>62500</v>
      </c>
      <c r="O4856" s="4" t="n">
        <v>12.4900079936051</v>
      </c>
    </row>
    <row r="4858" customFormat="false" ht="13.2" hidden="false" customHeight="false" outlineLevel="0" collapsed="false">
      <c r="A4858" s="1" t="s">
        <v>36</v>
      </c>
      <c r="B4858" s="1" t="s">
        <v>35</v>
      </c>
      <c r="C4858" s="19" t="s">
        <v>28</v>
      </c>
      <c r="D4858" s="19" t="s">
        <v>85</v>
      </c>
      <c r="E4858" s="2" t="n">
        <v>0.3125</v>
      </c>
      <c r="F4858" s="2" t="n">
        <v>0.381944444444444</v>
      </c>
      <c r="H4858" s="1" t="s">
        <v>86</v>
      </c>
      <c r="I4858" s="19" t="s">
        <v>30</v>
      </c>
      <c r="J4858" s="3" t="n">
        <v>765</v>
      </c>
      <c r="K4858" s="3" t="n">
        <v>14050</v>
      </c>
      <c r="L4858" s="4" t="n">
        <v>18.3660130718954</v>
      </c>
    </row>
    <row r="4859" customFormat="false" ht="13.2" hidden="false" customHeight="false" outlineLevel="0" collapsed="false">
      <c r="C4859" s="19" t="s">
        <v>85</v>
      </c>
      <c r="D4859" s="19" t="s">
        <v>120</v>
      </c>
      <c r="E4859" s="2" t="n">
        <v>0.5</v>
      </c>
      <c r="F4859" s="2" t="n">
        <v>0.635416666666667</v>
      </c>
      <c r="G4859" s="2" t="n">
        <v>0.1180555556</v>
      </c>
      <c r="H4859" s="1" t="s">
        <v>121</v>
      </c>
      <c r="I4859" s="19" t="s">
        <v>30</v>
      </c>
      <c r="J4859" s="3" t="n">
        <v>1737</v>
      </c>
      <c r="K4859" s="3" t="n">
        <v>17200</v>
      </c>
      <c r="L4859" s="4" t="n">
        <v>9.90213010938399</v>
      </c>
    </row>
    <row r="4860" customFormat="false" ht="13.2" hidden="false" customHeight="false" outlineLevel="0" collapsed="false">
      <c r="C4860" s="19" t="s">
        <v>120</v>
      </c>
      <c r="D4860" s="19" t="s">
        <v>85</v>
      </c>
      <c r="E4860" s="2" t="n">
        <v>0.673611111111111</v>
      </c>
      <c r="F4860" s="2" t="n">
        <v>0.78125</v>
      </c>
      <c r="G4860" s="2" t="n">
        <v>0.0381944444444441</v>
      </c>
      <c r="H4860" s="1" t="s">
        <v>122</v>
      </c>
      <c r="I4860" s="19" t="s">
        <v>30</v>
      </c>
      <c r="J4860" s="3" t="n">
        <v>1737</v>
      </c>
      <c r="K4860" s="3" t="n">
        <v>17200</v>
      </c>
      <c r="L4860" s="4" t="n">
        <v>9.90213010938399</v>
      </c>
    </row>
    <row r="4861" customFormat="false" ht="13.2" hidden="false" customHeight="false" outlineLevel="0" collapsed="false">
      <c r="C4861" s="19" t="s">
        <v>85</v>
      </c>
      <c r="D4861" s="19" t="s">
        <v>28</v>
      </c>
      <c r="E4861" s="2" t="n">
        <v>0.875</v>
      </c>
      <c r="F4861" s="2" t="n">
        <v>0.940972222222222</v>
      </c>
      <c r="G4861" s="2" t="n">
        <v>0.09375</v>
      </c>
      <c r="H4861" s="1" t="s">
        <v>93</v>
      </c>
      <c r="I4861" s="19" t="s">
        <v>30</v>
      </c>
      <c r="J4861" s="3" t="n">
        <v>765</v>
      </c>
      <c r="K4861" s="3" t="n">
        <v>14050</v>
      </c>
      <c r="L4861" s="4" t="n">
        <v>18.3660130718954</v>
      </c>
      <c r="M4861" s="3" t="n">
        <v>5004</v>
      </c>
      <c r="N4861" s="3" t="n">
        <v>62500</v>
      </c>
      <c r="O4861" s="4" t="n">
        <v>12.4900079936051</v>
      </c>
    </row>
    <row r="4863" customFormat="false" ht="13.2" hidden="false" customHeight="false" outlineLevel="0" collapsed="false">
      <c r="A4863" s="1" t="s">
        <v>36</v>
      </c>
      <c r="B4863" s="1" t="s">
        <v>35</v>
      </c>
      <c r="C4863" s="19" t="s">
        <v>28</v>
      </c>
      <c r="D4863" s="19" t="s">
        <v>85</v>
      </c>
      <c r="E4863" s="2" t="n">
        <v>0.333333333333333</v>
      </c>
      <c r="F4863" s="2" t="n">
        <v>0.399305555555556</v>
      </c>
      <c r="H4863" s="1" t="s">
        <v>95</v>
      </c>
      <c r="I4863" s="19" t="s">
        <v>30</v>
      </c>
      <c r="J4863" s="3" t="n">
        <v>765</v>
      </c>
      <c r="K4863" s="3" t="n">
        <v>14050</v>
      </c>
      <c r="L4863" s="4" t="n">
        <v>18.3660130718954</v>
      </c>
    </row>
    <row r="4864" customFormat="false" ht="13.2" hidden="false" customHeight="false" outlineLevel="0" collapsed="false">
      <c r="C4864" s="19" t="s">
        <v>85</v>
      </c>
      <c r="D4864" s="19" t="s">
        <v>120</v>
      </c>
      <c r="E4864" s="2" t="n">
        <v>0.5</v>
      </c>
      <c r="F4864" s="2" t="n">
        <v>0.635416666666667</v>
      </c>
      <c r="G4864" s="2" t="n">
        <v>0.1006944444</v>
      </c>
      <c r="H4864" s="1" t="s">
        <v>121</v>
      </c>
      <c r="I4864" s="19" t="s">
        <v>30</v>
      </c>
      <c r="J4864" s="3" t="n">
        <v>1737</v>
      </c>
      <c r="K4864" s="3" t="n">
        <v>17200</v>
      </c>
      <c r="L4864" s="4" t="n">
        <v>9.90213010938399</v>
      </c>
    </row>
    <row r="4865" customFormat="false" ht="13.2" hidden="false" customHeight="false" outlineLevel="0" collapsed="false">
      <c r="C4865" s="19" t="s">
        <v>120</v>
      </c>
      <c r="D4865" s="19" t="s">
        <v>85</v>
      </c>
      <c r="E4865" s="2" t="n">
        <v>0.673611111111111</v>
      </c>
      <c r="F4865" s="2" t="n">
        <v>0.78125</v>
      </c>
      <c r="G4865" s="2" t="n">
        <v>0.0381944444444441</v>
      </c>
      <c r="H4865" s="1" t="s">
        <v>122</v>
      </c>
      <c r="I4865" s="19" t="s">
        <v>30</v>
      </c>
      <c r="J4865" s="3" t="n">
        <v>1737</v>
      </c>
      <c r="K4865" s="3" t="n">
        <v>17200</v>
      </c>
      <c r="L4865" s="4" t="n">
        <v>9.90213010938399</v>
      </c>
    </row>
    <row r="4866" customFormat="false" ht="13.2" hidden="false" customHeight="false" outlineLevel="0" collapsed="false">
      <c r="C4866" s="19" t="s">
        <v>85</v>
      </c>
      <c r="D4866" s="19" t="s">
        <v>28</v>
      </c>
      <c r="E4866" s="2" t="n">
        <v>0.833333333333333</v>
      </c>
      <c r="F4866" s="2" t="n">
        <v>0.899305555555555</v>
      </c>
      <c r="G4866" s="2" t="n">
        <v>0.0520833333</v>
      </c>
      <c r="H4866" s="1" t="s">
        <v>90</v>
      </c>
      <c r="I4866" s="19" t="s">
        <v>30</v>
      </c>
      <c r="J4866" s="3" t="n">
        <v>765</v>
      </c>
      <c r="K4866" s="3" t="n">
        <v>14050</v>
      </c>
      <c r="L4866" s="4" t="n">
        <v>18.3660130718954</v>
      </c>
      <c r="M4866" s="3" t="n">
        <v>5004</v>
      </c>
      <c r="N4866" s="3" t="n">
        <v>62500</v>
      </c>
      <c r="O4866" s="4" t="n">
        <v>12.4900079936051</v>
      </c>
    </row>
    <row r="4868" customFormat="false" ht="13.2" hidden="false" customHeight="false" outlineLevel="0" collapsed="false">
      <c r="A4868" s="1" t="s">
        <v>36</v>
      </c>
      <c r="B4868" s="1" t="s">
        <v>35</v>
      </c>
      <c r="C4868" s="19" t="s">
        <v>28</v>
      </c>
      <c r="D4868" s="19" t="s">
        <v>85</v>
      </c>
      <c r="E4868" s="2" t="n">
        <v>0.333333333333333</v>
      </c>
      <c r="F4868" s="2" t="n">
        <v>0.399305555555556</v>
      </c>
      <c r="H4868" s="1" t="s">
        <v>95</v>
      </c>
      <c r="I4868" s="19" t="s">
        <v>30</v>
      </c>
      <c r="J4868" s="3" t="n">
        <v>765</v>
      </c>
      <c r="K4868" s="3" t="n">
        <v>14050</v>
      </c>
      <c r="L4868" s="4" t="n">
        <v>18.3660130718954</v>
      </c>
    </row>
    <row r="4869" customFormat="false" ht="13.2" hidden="false" customHeight="false" outlineLevel="0" collapsed="false">
      <c r="C4869" s="19" t="s">
        <v>85</v>
      </c>
      <c r="D4869" s="19" t="s">
        <v>120</v>
      </c>
      <c r="E4869" s="2" t="n">
        <v>0.5</v>
      </c>
      <c r="F4869" s="2" t="n">
        <v>0.635416666666667</v>
      </c>
      <c r="G4869" s="2" t="n">
        <v>0.1006944444</v>
      </c>
      <c r="H4869" s="1" t="s">
        <v>121</v>
      </c>
      <c r="I4869" s="19" t="s">
        <v>30</v>
      </c>
      <c r="J4869" s="3" t="n">
        <v>1737</v>
      </c>
      <c r="K4869" s="3" t="n">
        <v>17200</v>
      </c>
      <c r="L4869" s="4" t="n">
        <v>9.90213010938399</v>
      </c>
    </row>
    <row r="4870" customFormat="false" ht="13.2" hidden="false" customHeight="false" outlineLevel="0" collapsed="false">
      <c r="C4870" s="19" t="s">
        <v>120</v>
      </c>
      <c r="D4870" s="19" t="s">
        <v>85</v>
      </c>
      <c r="E4870" s="2" t="n">
        <v>0.673611111111111</v>
      </c>
      <c r="F4870" s="2" t="n">
        <v>0.78125</v>
      </c>
      <c r="G4870" s="2" t="n">
        <v>0.0381944444444441</v>
      </c>
      <c r="H4870" s="1" t="s">
        <v>122</v>
      </c>
      <c r="I4870" s="19" t="s">
        <v>30</v>
      </c>
      <c r="J4870" s="3" t="n">
        <v>1737</v>
      </c>
      <c r="K4870" s="3" t="n">
        <v>17200</v>
      </c>
      <c r="L4870" s="4" t="n">
        <v>9.90213010938399</v>
      </c>
    </row>
    <row r="4871" customFormat="false" ht="13.2" hidden="false" customHeight="false" outlineLevel="0" collapsed="false">
      <c r="C4871" s="19" t="s">
        <v>85</v>
      </c>
      <c r="D4871" s="19" t="s">
        <v>28</v>
      </c>
      <c r="E4871" s="2" t="n">
        <v>0.875</v>
      </c>
      <c r="F4871" s="2" t="n">
        <v>0.940972222222222</v>
      </c>
      <c r="G4871" s="2" t="n">
        <v>0.09375</v>
      </c>
      <c r="H4871" s="1" t="s">
        <v>93</v>
      </c>
      <c r="I4871" s="19" t="s">
        <v>30</v>
      </c>
      <c r="J4871" s="3" t="n">
        <v>765</v>
      </c>
      <c r="K4871" s="3" t="n">
        <v>14050</v>
      </c>
      <c r="L4871" s="4" t="n">
        <v>18.3660130718954</v>
      </c>
      <c r="M4871" s="3" t="n">
        <v>5004</v>
      </c>
      <c r="N4871" s="3" t="n">
        <v>62500</v>
      </c>
      <c r="O4871" s="4" t="n">
        <v>12.4900079936051</v>
      </c>
    </row>
    <row r="4873" customFormat="false" ht="13.2" hidden="false" customHeight="false" outlineLevel="0" collapsed="false">
      <c r="A4873" s="1" t="s">
        <v>36</v>
      </c>
      <c r="B4873" s="1" t="s">
        <v>35</v>
      </c>
      <c r="C4873" s="19" t="s">
        <v>28</v>
      </c>
      <c r="D4873" s="19" t="s">
        <v>85</v>
      </c>
      <c r="E4873" s="2" t="n">
        <v>0.354166666666667</v>
      </c>
      <c r="F4873" s="2" t="n">
        <v>0.423611111111111</v>
      </c>
      <c r="H4873" s="1" t="s">
        <v>96</v>
      </c>
      <c r="I4873" s="19" t="s">
        <v>30</v>
      </c>
      <c r="J4873" s="3" t="n">
        <v>765</v>
      </c>
      <c r="K4873" s="3" t="n">
        <v>14050</v>
      </c>
      <c r="L4873" s="4" t="n">
        <v>18.3660130718954</v>
      </c>
    </row>
    <row r="4874" customFormat="false" ht="13.2" hidden="false" customHeight="false" outlineLevel="0" collapsed="false">
      <c r="C4874" s="19" t="s">
        <v>85</v>
      </c>
      <c r="D4874" s="19" t="s">
        <v>120</v>
      </c>
      <c r="E4874" s="2" t="n">
        <v>0.5</v>
      </c>
      <c r="F4874" s="2" t="n">
        <v>0.635416666666667</v>
      </c>
      <c r="G4874" s="2" t="n">
        <v>0.0763888889</v>
      </c>
      <c r="H4874" s="1" t="s">
        <v>121</v>
      </c>
      <c r="I4874" s="19" t="s">
        <v>30</v>
      </c>
      <c r="J4874" s="3" t="n">
        <v>1737</v>
      </c>
      <c r="K4874" s="3" t="n">
        <v>17200</v>
      </c>
      <c r="L4874" s="4" t="n">
        <v>9.90213010938399</v>
      </c>
    </row>
    <row r="4875" customFormat="false" ht="13.2" hidden="false" customHeight="false" outlineLevel="0" collapsed="false">
      <c r="C4875" s="19" t="s">
        <v>120</v>
      </c>
      <c r="D4875" s="19" t="s">
        <v>85</v>
      </c>
      <c r="E4875" s="2" t="n">
        <v>0.673611111111111</v>
      </c>
      <c r="F4875" s="2" t="n">
        <v>0.78125</v>
      </c>
      <c r="G4875" s="2" t="n">
        <v>0.0381944444444441</v>
      </c>
      <c r="H4875" s="1" t="s">
        <v>122</v>
      </c>
      <c r="I4875" s="19" t="s">
        <v>30</v>
      </c>
      <c r="J4875" s="3" t="n">
        <v>1737</v>
      </c>
      <c r="K4875" s="3" t="n">
        <v>17200</v>
      </c>
      <c r="L4875" s="4" t="n">
        <v>9.90213010938399</v>
      </c>
    </row>
    <row r="4876" customFormat="false" ht="13.2" hidden="false" customHeight="false" outlineLevel="0" collapsed="false">
      <c r="C4876" s="19" t="s">
        <v>85</v>
      </c>
      <c r="D4876" s="19" t="s">
        <v>28</v>
      </c>
      <c r="E4876" s="2" t="n">
        <v>0.833333333333333</v>
      </c>
      <c r="F4876" s="2" t="n">
        <v>0.899305555555555</v>
      </c>
      <c r="G4876" s="2" t="n">
        <v>0.0520833333</v>
      </c>
      <c r="H4876" s="1" t="s">
        <v>90</v>
      </c>
      <c r="I4876" s="19" t="s">
        <v>30</v>
      </c>
      <c r="J4876" s="3" t="n">
        <v>765</v>
      </c>
      <c r="K4876" s="3" t="n">
        <v>14050</v>
      </c>
      <c r="L4876" s="4" t="n">
        <v>18.3660130718954</v>
      </c>
      <c r="M4876" s="3" t="n">
        <v>5004</v>
      </c>
      <c r="N4876" s="3" t="n">
        <v>62500</v>
      </c>
      <c r="O4876" s="4" t="n">
        <v>12.4900079936051</v>
      </c>
    </row>
    <row r="4878" customFormat="false" ht="13.2" hidden="false" customHeight="false" outlineLevel="0" collapsed="false">
      <c r="A4878" s="1" t="s">
        <v>36</v>
      </c>
      <c r="B4878" s="1" t="s">
        <v>35</v>
      </c>
      <c r="C4878" s="19" t="s">
        <v>28</v>
      </c>
      <c r="D4878" s="19" t="s">
        <v>85</v>
      </c>
      <c r="E4878" s="2" t="n">
        <v>0.354166666666667</v>
      </c>
      <c r="F4878" s="2" t="n">
        <v>0.423611111111111</v>
      </c>
      <c r="H4878" s="1" t="s">
        <v>96</v>
      </c>
      <c r="I4878" s="19" t="s">
        <v>30</v>
      </c>
      <c r="J4878" s="3" t="n">
        <v>765</v>
      </c>
      <c r="K4878" s="3" t="n">
        <v>14050</v>
      </c>
      <c r="L4878" s="4" t="n">
        <v>18.3660130718954</v>
      </c>
    </row>
    <row r="4879" customFormat="false" ht="13.2" hidden="false" customHeight="false" outlineLevel="0" collapsed="false">
      <c r="C4879" s="19" t="s">
        <v>85</v>
      </c>
      <c r="D4879" s="19" t="s">
        <v>120</v>
      </c>
      <c r="E4879" s="2" t="n">
        <v>0.5</v>
      </c>
      <c r="F4879" s="2" t="n">
        <v>0.635416666666667</v>
      </c>
      <c r="G4879" s="2" t="n">
        <v>0.0763888889</v>
      </c>
      <c r="H4879" s="1" t="s">
        <v>121</v>
      </c>
      <c r="I4879" s="19" t="s">
        <v>30</v>
      </c>
      <c r="J4879" s="3" t="n">
        <v>1737</v>
      </c>
      <c r="K4879" s="3" t="n">
        <v>17200</v>
      </c>
      <c r="L4879" s="4" t="n">
        <v>9.90213010938399</v>
      </c>
    </row>
    <row r="4880" customFormat="false" ht="13.2" hidden="false" customHeight="false" outlineLevel="0" collapsed="false">
      <c r="C4880" s="19" t="s">
        <v>120</v>
      </c>
      <c r="D4880" s="19" t="s">
        <v>85</v>
      </c>
      <c r="E4880" s="2" t="n">
        <v>0.673611111111111</v>
      </c>
      <c r="F4880" s="2" t="n">
        <v>0.78125</v>
      </c>
      <c r="G4880" s="2" t="n">
        <v>0.0381944444444441</v>
      </c>
      <c r="H4880" s="1" t="s">
        <v>122</v>
      </c>
      <c r="I4880" s="19" t="s">
        <v>30</v>
      </c>
      <c r="J4880" s="3" t="n">
        <v>1737</v>
      </c>
      <c r="K4880" s="3" t="n">
        <v>17200</v>
      </c>
      <c r="L4880" s="4" t="n">
        <v>9.90213010938399</v>
      </c>
    </row>
    <row r="4881" customFormat="false" ht="13.2" hidden="false" customHeight="false" outlineLevel="0" collapsed="false">
      <c r="C4881" s="19" t="s">
        <v>85</v>
      </c>
      <c r="D4881" s="19" t="s">
        <v>28</v>
      </c>
      <c r="E4881" s="2" t="n">
        <v>0.875</v>
      </c>
      <c r="F4881" s="2" t="n">
        <v>0.940972222222222</v>
      </c>
      <c r="G4881" s="2" t="n">
        <v>0.09375</v>
      </c>
      <c r="H4881" s="1" t="s">
        <v>93</v>
      </c>
      <c r="I4881" s="19" t="s">
        <v>30</v>
      </c>
      <c r="J4881" s="3" t="n">
        <v>765</v>
      </c>
      <c r="K4881" s="3" t="n">
        <v>14050</v>
      </c>
      <c r="L4881" s="4" t="n">
        <v>18.3660130718954</v>
      </c>
      <c r="M4881" s="3" t="n">
        <v>5004</v>
      </c>
      <c r="N4881" s="3" t="n">
        <v>62500</v>
      </c>
      <c r="O4881" s="4" t="n">
        <v>12.4900079936051</v>
      </c>
    </row>
    <row r="4883" customFormat="false" ht="13.2" hidden="false" customHeight="false" outlineLevel="0" collapsed="false">
      <c r="A4883" s="1" t="s">
        <v>36</v>
      </c>
      <c r="B4883" s="1" t="s">
        <v>35</v>
      </c>
      <c r="C4883" s="19" t="s">
        <v>28</v>
      </c>
      <c r="D4883" s="19" t="s">
        <v>85</v>
      </c>
      <c r="E4883" s="2" t="n">
        <v>0.375</v>
      </c>
      <c r="F4883" s="2" t="n">
        <v>0.440972222222222</v>
      </c>
      <c r="H4883" s="1" t="s">
        <v>97</v>
      </c>
      <c r="I4883" s="19" t="s">
        <v>30</v>
      </c>
      <c r="J4883" s="3" t="n">
        <v>765</v>
      </c>
      <c r="K4883" s="3" t="n">
        <v>14050</v>
      </c>
      <c r="L4883" s="4" t="n">
        <v>18.3660130718954</v>
      </c>
    </row>
    <row r="4884" customFormat="false" ht="13.2" hidden="false" customHeight="false" outlineLevel="0" collapsed="false">
      <c r="C4884" s="19" t="s">
        <v>85</v>
      </c>
      <c r="D4884" s="19" t="s">
        <v>120</v>
      </c>
      <c r="E4884" s="2" t="n">
        <v>0.5</v>
      </c>
      <c r="F4884" s="2" t="n">
        <v>0.635416666666667</v>
      </c>
      <c r="G4884" s="2" t="n">
        <v>0.0590277778</v>
      </c>
      <c r="H4884" s="1" t="s">
        <v>121</v>
      </c>
      <c r="I4884" s="19" t="s">
        <v>30</v>
      </c>
      <c r="J4884" s="3" t="n">
        <v>1737</v>
      </c>
      <c r="K4884" s="3" t="n">
        <v>17200</v>
      </c>
      <c r="L4884" s="4" t="n">
        <v>9.90213010938399</v>
      </c>
    </row>
    <row r="4885" customFormat="false" ht="13.2" hidden="false" customHeight="false" outlineLevel="0" collapsed="false">
      <c r="C4885" s="19" t="s">
        <v>120</v>
      </c>
      <c r="D4885" s="19" t="s">
        <v>85</v>
      </c>
      <c r="E4885" s="2" t="n">
        <v>0.673611111111111</v>
      </c>
      <c r="F4885" s="2" t="n">
        <v>0.78125</v>
      </c>
      <c r="G4885" s="2" t="n">
        <v>0.0381944444444441</v>
      </c>
      <c r="H4885" s="1" t="s">
        <v>122</v>
      </c>
      <c r="I4885" s="19" t="s">
        <v>30</v>
      </c>
      <c r="J4885" s="3" t="n">
        <v>1737</v>
      </c>
      <c r="K4885" s="3" t="n">
        <v>17200</v>
      </c>
      <c r="L4885" s="4" t="n">
        <v>9.90213010938399</v>
      </c>
    </row>
    <row r="4886" customFormat="false" ht="13.2" hidden="false" customHeight="false" outlineLevel="0" collapsed="false">
      <c r="C4886" s="19" t="s">
        <v>85</v>
      </c>
      <c r="D4886" s="19" t="s">
        <v>28</v>
      </c>
      <c r="E4886" s="2" t="n">
        <v>0.833333333333333</v>
      </c>
      <c r="F4886" s="2" t="n">
        <v>0.899305555555555</v>
      </c>
      <c r="G4886" s="2" t="n">
        <v>0.0520833333</v>
      </c>
      <c r="H4886" s="1" t="s">
        <v>90</v>
      </c>
      <c r="I4886" s="19" t="s">
        <v>30</v>
      </c>
      <c r="J4886" s="3" t="n">
        <v>765</v>
      </c>
      <c r="K4886" s="3" t="n">
        <v>14050</v>
      </c>
      <c r="L4886" s="4" t="n">
        <v>18.3660130718954</v>
      </c>
      <c r="M4886" s="3" t="n">
        <v>5004</v>
      </c>
      <c r="N4886" s="3" t="n">
        <v>62500</v>
      </c>
      <c r="O4886" s="4" t="n">
        <v>12.4900079936051</v>
      </c>
    </row>
    <row r="4888" customFormat="false" ht="13.2" hidden="false" customHeight="false" outlineLevel="0" collapsed="false">
      <c r="A4888" s="1" t="s">
        <v>36</v>
      </c>
      <c r="B4888" s="1" t="s">
        <v>35</v>
      </c>
      <c r="C4888" s="19" t="s">
        <v>28</v>
      </c>
      <c r="D4888" s="19" t="s">
        <v>85</v>
      </c>
      <c r="E4888" s="2" t="n">
        <v>0.375</v>
      </c>
      <c r="F4888" s="2" t="n">
        <v>0.440972222222222</v>
      </c>
      <c r="H4888" s="1" t="s">
        <v>97</v>
      </c>
      <c r="I4888" s="19" t="s">
        <v>30</v>
      </c>
      <c r="J4888" s="3" t="n">
        <v>765</v>
      </c>
      <c r="K4888" s="3" t="n">
        <v>14050</v>
      </c>
      <c r="L4888" s="4" t="n">
        <v>18.3660130718954</v>
      </c>
    </row>
    <row r="4889" customFormat="false" ht="13.2" hidden="false" customHeight="false" outlineLevel="0" collapsed="false">
      <c r="C4889" s="19" t="s">
        <v>85</v>
      </c>
      <c r="D4889" s="19" t="s">
        <v>120</v>
      </c>
      <c r="E4889" s="2" t="n">
        <v>0.5</v>
      </c>
      <c r="F4889" s="2" t="n">
        <v>0.635416666666667</v>
      </c>
      <c r="G4889" s="2" t="n">
        <v>0.0590277778</v>
      </c>
      <c r="H4889" s="1" t="s">
        <v>121</v>
      </c>
      <c r="I4889" s="19" t="s">
        <v>30</v>
      </c>
      <c r="J4889" s="3" t="n">
        <v>1737</v>
      </c>
      <c r="K4889" s="3" t="n">
        <v>17200</v>
      </c>
      <c r="L4889" s="4" t="n">
        <v>9.90213010938399</v>
      </c>
    </row>
    <row r="4890" customFormat="false" ht="13.2" hidden="false" customHeight="false" outlineLevel="0" collapsed="false">
      <c r="C4890" s="19" t="s">
        <v>120</v>
      </c>
      <c r="D4890" s="19" t="s">
        <v>85</v>
      </c>
      <c r="E4890" s="2" t="n">
        <v>0.673611111111111</v>
      </c>
      <c r="F4890" s="2" t="n">
        <v>0.78125</v>
      </c>
      <c r="G4890" s="2" t="n">
        <v>0.0381944444444441</v>
      </c>
      <c r="H4890" s="1" t="s">
        <v>122</v>
      </c>
      <c r="I4890" s="19" t="s">
        <v>30</v>
      </c>
      <c r="J4890" s="3" t="n">
        <v>1737</v>
      </c>
      <c r="K4890" s="3" t="n">
        <v>17200</v>
      </c>
      <c r="L4890" s="4" t="n">
        <v>9.90213010938399</v>
      </c>
    </row>
    <row r="4891" customFormat="false" ht="13.2" hidden="false" customHeight="false" outlineLevel="0" collapsed="false">
      <c r="C4891" s="19" t="s">
        <v>85</v>
      </c>
      <c r="D4891" s="19" t="s">
        <v>28</v>
      </c>
      <c r="E4891" s="2" t="n">
        <v>0.875</v>
      </c>
      <c r="F4891" s="2" t="n">
        <v>0.940972222222222</v>
      </c>
      <c r="G4891" s="2" t="n">
        <v>0.09375</v>
      </c>
      <c r="H4891" s="1" t="s">
        <v>93</v>
      </c>
      <c r="I4891" s="19" t="s">
        <v>30</v>
      </c>
      <c r="J4891" s="3" t="n">
        <v>765</v>
      </c>
      <c r="K4891" s="3" t="n">
        <v>14050</v>
      </c>
      <c r="L4891" s="4" t="n">
        <v>18.3660130718954</v>
      </c>
      <c r="M4891" s="3" t="n">
        <v>5004</v>
      </c>
      <c r="N4891" s="3" t="n">
        <v>62500</v>
      </c>
      <c r="O4891" s="4" t="n">
        <v>12.4900079936051</v>
      </c>
    </row>
    <row r="4893" customFormat="false" ht="13.2" hidden="false" customHeight="false" outlineLevel="0" collapsed="false">
      <c r="A4893" s="1" t="s">
        <v>36</v>
      </c>
      <c r="B4893" s="1" t="s">
        <v>35</v>
      </c>
      <c r="C4893" s="19" t="s">
        <v>28</v>
      </c>
      <c r="D4893" s="19" t="s">
        <v>85</v>
      </c>
      <c r="E4893" s="2" t="n">
        <v>0.395833333333333</v>
      </c>
      <c r="F4893" s="2" t="n">
        <v>0.465277777777778</v>
      </c>
      <c r="H4893" s="1" t="s">
        <v>106</v>
      </c>
      <c r="I4893" s="19" t="s">
        <v>30</v>
      </c>
      <c r="J4893" s="3" t="n">
        <v>765</v>
      </c>
      <c r="K4893" s="3" t="n">
        <v>14050</v>
      </c>
      <c r="L4893" s="4" t="n">
        <v>18.3660130718954</v>
      </c>
    </row>
    <row r="4894" customFormat="false" ht="13.2" hidden="false" customHeight="false" outlineLevel="0" collapsed="false">
      <c r="C4894" s="19" t="s">
        <v>85</v>
      </c>
      <c r="D4894" s="19" t="s">
        <v>120</v>
      </c>
      <c r="E4894" s="2" t="n">
        <v>0.5</v>
      </c>
      <c r="F4894" s="2" t="n">
        <v>0.635416666666667</v>
      </c>
      <c r="G4894" s="2" t="n">
        <v>0.0347222222</v>
      </c>
      <c r="H4894" s="1" t="s">
        <v>121</v>
      </c>
      <c r="I4894" s="19" t="s">
        <v>30</v>
      </c>
      <c r="J4894" s="3" t="n">
        <v>1737</v>
      </c>
      <c r="K4894" s="3" t="n">
        <v>17200</v>
      </c>
      <c r="L4894" s="4" t="n">
        <v>9.90213010938399</v>
      </c>
    </row>
    <row r="4895" customFormat="false" ht="13.2" hidden="false" customHeight="false" outlineLevel="0" collapsed="false">
      <c r="C4895" s="19" t="s">
        <v>120</v>
      </c>
      <c r="D4895" s="19" t="s">
        <v>85</v>
      </c>
      <c r="E4895" s="2" t="n">
        <v>0.673611111111111</v>
      </c>
      <c r="F4895" s="2" t="n">
        <v>0.78125</v>
      </c>
      <c r="G4895" s="2" t="n">
        <v>0.0381944444444441</v>
      </c>
      <c r="H4895" s="1" t="s">
        <v>122</v>
      </c>
      <c r="I4895" s="19" t="s">
        <v>30</v>
      </c>
      <c r="J4895" s="3" t="n">
        <v>1737</v>
      </c>
      <c r="K4895" s="3" t="n">
        <v>17200</v>
      </c>
      <c r="L4895" s="4" t="n">
        <v>9.90213010938399</v>
      </c>
    </row>
    <row r="4896" customFormat="false" ht="13.2" hidden="false" customHeight="false" outlineLevel="0" collapsed="false">
      <c r="C4896" s="19" t="s">
        <v>85</v>
      </c>
      <c r="D4896" s="19" t="s">
        <v>28</v>
      </c>
      <c r="E4896" s="2" t="n">
        <v>0.833333333333333</v>
      </c>
      <c r="F4896" s="2" t="n">
        <v>0.899305555555555</v>
      </c>
      <c r="G4896" s="2" t="n">
        <v>0.0520833333</v>
      </c>
      <c r="H4896" s="1" t="s">
        <v>90</v>
      </c>
      <c r="I4896" s="19" t="s">
        <v>30</v>
      </c>
      <c r="J4896" s="3" t="n">
        <v>765</v>
      </c>
      <c r="K4896" s="3" t="n">
        <v>14050</v>
      </c>
      <c r="L4896" s="4" t="n">
        <v>18.3660130718954</v>
      </c>
      <c r="M4896" s="3" t="n">
        <v>5004</v>
      </c>
      <c r="N4896" s="3" t="n">
        <v>62500</v>
      </c>
      <c r="O4896" s="4" t="n">
        <v>12.4900079936051</v>
      </c>
    </row>
    <row r="4898" customFormat="false" ht="13.2" hidden="false" customHeight="false" outlineLevel="0" collapsed="false">
      <c r="A4898" s="1" t="s">
        <v>36</v>
      </c>
      <c r="B4898" s="1" t="s">
        <v>35</v>
      </c>
      <c r="C4898" s="19" t="s">
        <v>28</v>
      </c>
      <c r="D4898" s="19" t="s">
        <v>85</v>
      </c>
      <c r="E4898" s="2" t="n">
        <v>0.395833333333333</v>
      </c>
      <c r="F4898" s="2" t="n">
        <v>0.465277777777778</v>
      </c>
      <c r="H4898" s="1" t="s">
        <v>106</v>
      </c>
      <c r="I4898" s="19" t="s">
        <v>30</v>
      </c>
      <c r="J4898" s="3" t="n">
        <v>765</v>
      </c>
      <c r="K4898" s="3" t="n">
        <v>14050</v>
      </c>
      <c r="L4898" s="4" t="n">
        <v>18.3660130718954</v>
      </c>
    </row>
    <row r="4899" customFormat="false" ht="13.2" hidden="false" customHeight="false" outlineLevel="0" collapsed="false">
      <c r="C4899" s="19" t="s">
        <v>85</v>
      </c>
      <c r="D4899" s="19" t="s">
        <v>120</v>
      </c>
      <c r="E4899" s="2" t="n">
        <v>0.5</v>
      </c>
      <c r="F4899" s="2" t="n">
        <v>0.635416666666667</v>
      </c>
      <c r="G4899" s="2" t="n">
        <v>0.0347222222</v>
      </c>
      <c r="H4899" s="1" t="s">
        <v>121</v>
      </c>
      <c r="I4899" s="19" t="s">
        <v>30</v>
      </c>
      <c r="J4899" s="3" t="n">
        <v>1737</v>
      </c>
      <c r="K4899" s="3" t="n">
        <v>17200</v>
      </c>
      <c r="L4899" s="4" t="n">
        <v>9.90213010938399</v>
      </c>
    </row>
    <row r="4900" customFormat="false" ht="13.2" hidden="false" customHeight="false" outlineLevel="0" collapsed="false">
      <c r="C4900" s="19" t="s">
        <v>120</v>
      </c>
      <c r="D4900" s="19" t="s">
        <v>85</v>
      </c>
      <c r="E4900" s="2" t="n">
        <v>0.673611111111111</v>
      </c>
      <c r="F4900" s="2" t="n">
        <v>0.78125</v>
      </c>
      <c r="G4900" s="2" t="n">
        <v>0.0381944444444441</v>
      </c>
      <c r="H4900" s="1" t="s">
        <v>122</v>
      </c>
      <c r="I4900" s="19" t="s">
        <v>30</v>
      </c>
      <c r="J4900" s="3" t="n">
        <v>1737</v>
      </c>
      <c r="K4900" s="3" t="n">
        <v>17200</v>
      </c>
      <c r="L4900" s="4" t="n">
        <v>9.90213010938399</v>
      </c>
    </row>
    <row r="4901" customFormat="false" ht="13.2" hidden="false" customHeight="false" outlineLevel="0" collapsed="false">
      <c r="C4901" s="19" t="s">
        <v>85</v>
      </c>
      <c r="D4901" s="19" t="s">
        <v>28</v>
      </c>
      <c r="E4901" s="2" t="n">
        <v>0.875</v>
      </c>
      <c r="F4901" s="2" t="n">
        <v>0.940972222222222</v>
      </c>
      <c r="G4901" s="2" t="n">
        <v>0.09375</v>
      </c>
      <c r="H4901" s="1" t="s">
        <v>93</v>
      </c>
      <c r="I4901" s="19" t="s">
        <v>30</v>
      </c>
      <c r="J4901" s="3" t="n">
        <v>765</v>
      </c>
      <c r="K4901" s="3" t="n">
        <v>14050</v>
      </c>
      <c r="L4901" s="4" t="n">
        <v>18.3660130718954</v>
      </c>
      <c r="M4901" s="3" t="n">
        <v>5004</v>
      </c>
      <c r="N4901" s="3" t="n">
        <v>62500</v>
      </c>
      <c r="O4901" s="4" t="n">
        <v>12.4900079936051</v>
      </c>
    </row>
    <row r="4903" customFormat="false" ht="13.2" hidden="false" customHeight="false" outlineLevel="0" collapsed="false">
      <c r="A4903" s="15" t="s">
        <v>37</v>
      </c>
      <c r="B4903" s="15" t="s">
        <v>35</v>
      </c>
      <c r="C4903" s="13" t="s">
        <v>15</v>
      </c>
      <c r="D4903" s="13" t="s">
        <v>98</v>
      </c>
      <c r="E4903" s="14" t="n">
        <v>0.3125</v>
      </c>
      <c r="F4903" s="14" t="n">
        <v>0.381944444444444</v>
      </c>
      <c r="G4903" s="14"/>
      <c r="H4903" s="15" t="s">
        <v>86</v>
      </c>
      <c r="I4903" s="13" t="s">
        <v>18</v>
      </c>
      <c r="J4903" s="16" t="n">
        <v>765</v>
      </c>
      <c r="K4903" s="16" t="n">
        <v>14050</v>
      </c>
      <c r="L4903" s="17" t="n">
        <v>18.3660130718954</v>
      </c>
      <c r="M4903" s="16"/>
      <c r="N4903" s="16"/>
      <c r="O4903" s="17"/>
      <c r="P4903" s="18"/>
    </row>
    <row r="4904" customFormat="false" ht="13.2" hidden="false" customHeight="false" outlineLevel="0" collapsed="false">
      <c r="A4904" s="15"/>
      <c r="B4904" s="15"/>
      <c r="C4904" s="13" t="s">
        <v>98</v>
      </c>
      <c r="D4904" s="13" t="s">
        <v>120</v>
      </c>
      <c r="E4904" s="14" t="n">
        <v>0.5</v>
      </c>
      <c r="F4904" s="14" t="n">
        <v>0.635416666666667</v>
      </c>
      <c r="G4904" s="14" t="n">
        <v>0.1180555556</v>
      </c>
      <c r="H4904" s="15" t="s">
        <v>121</v>
      </c>
      <c r="I4904" s="13" t="s">
        <v>18</v>
      </c>
      <c r="J4904" s="16" t="n">
        <v>1737</v>
      </c>
      <c r="K4904" s="16" t="n">
        <v>17200</v>
      </c>
      <c r="L4904" s="17" t="n">
        <v>9.90213010938399</v>
      </c>
      <c r="M4904" s="16"/>
      <c r="N4904" s="16"/>
      <c r="O4904" s="17"/>
      <c r="P4904" s="18"/>
    </row>
    <row r="4905" customFormat="false" ht="13.2" hidden="false" customHeight="false" outlineLevel="0" collapsed="false">
      <c r="A4905" s="15"/>
      <c r="B4905" s="15"/>
      <c r="C4905" s="13" t="s">
        <v>120</v>
      </c>
      <c r="D4905" s="13" t="s">
        <v>98</v>
      </c>
      <c r="E4905" s="14" t="n">
        <v>0.673611111111111</v>
      </c>
      <c r="F4905" s="14" t="n">
        <v>0.78125</v>
      </c>
      <c r="G4905" s="14" t="n">
        <v>0.0381944444444441</v>
      </c>
      <c r="H4905" s="15" t="s">
        <v>122</v>
      </c>
      <c r="I4905" s="13" t="s">
        <v>18</v>
      </c>
      <c r="J4905" s="16" t="n">
        <v>1737</v>
      </c>
      <c r="K4905" s="16" t="n">
        <v>17200</v>
      </c>
      <c r="L4905" s="17" t="n">
        <v>9.90213010938399</v>
      </c>
      <c r="M4905" s="16"/>
      <c r="N4905" s="16"/>
      <c r="O4905" s="17"/>
      <c r="P4905" s="18"/>
    </row>
    <row r="4906" customFormat="false" ht="13.2" hidden="false" customHeight="false" outlineLevel="0" collapsed="false">
      <c r="A4906" s="15"/>
      <c r="B4906" s="15"/>
      <c r="C4906" s="13" t="s">
        <v>98</v>
      </c>
      <c r="D4906" s="13" t="s">
        <v>15</v>
      </c>
      <c r="E4906" s="14" t="n">
        <v>0.833333333333333</v>
      </c>
      <c r="F4906" s="14" t="n">
        <v>0.899305555555555</v>
      </c>
      <c r="G4906" s="14" t="n">
        <v>0.0520833333</v>
      </c>
      <c r="H4906" s="15" t="s">
        <v>90</v>
      </c>
      <c r="I4906" s="13" t="s">
        <v>18</v>
      </c>
      <c r="J4906" s="16" t="n">
        <v>765</v>
      </c>
      <c r="K4906" s="16" t="n">
        <v>14050</v>
      </c>
      <c r="L4906" s="17" t="n">
        <v>18.3660130718954</v>
      </c>
      <c r="M4906" s="16" t="n">
        <v>5004</v>
      </c>
      <c r="N4906" s="16" t="n">
        <v>62500</v>
      </c>
      <c r="O4906" s="17" t="n">
        <v>12.4900079936051</v>
      </c>
      <c r="P4906" s="18"/>
    </row>
    <row r="4908" customFormat="false" ht="13.2" hidden="false" customHeight="false" outlineLevel="0" collapsed="false">
      <c r="A4908" s="15" t="s">
        <v>37</v>
      </c>
      <c r="B4908" s="15" t="s">
        <v>35</v>
      </c>
      <c r="C4908" s="13" t="s">
        <v>15</v>
      </c>
      <c r="D4908" s="13" t="s">
        <v>98</v>
      </c>
      <c r="E4908" s="14" t="n">
        <v>0.3125</v>
      </c>
      <c r="F4908" s="14" t="n">
        <v>0.381944444444444</v>
      </c>
      <c r="G4908" s="14"/>
      <c r="H4908" s="15" t="s">
        <v>86</v>
      </c>
      <c r="I4908" s="13" t="s">
        <v>18</v>
      </c>
      <c r="J4908" s="16" t="n">
        <v>765</v>
      </c>
      <c r="K4908" s="16" t="n">
        <v>14050</v>
      </c>
      <c r="L4908" s="17" t="n">
        <v>18.3660130718954</v>
      </c>
      <c r="M4908" s="16"/>
      <c r="N4908" s="16"/>
      <c r="O4908" s="17"/>
      <c r="P4908" s="18"/>
    </row>
    <row r="4909" customFormat="false" ht="13.2" hidden="false" customHeight="false" outlineLevel="0" collapsed="false">
      <c r="A4909" s="15"/>
      <c r="B4909" s="15"/>
      <c r="C4909" s="13" t="s">
        <v>98</v>
      </c>
      <c r="D4909" s="13" t="s">
        <v>120</v>
      </c>
      <c r="E4909" s="14" t="n">
        <v>0.5</v>
      </c>
      <c r="F4909" s="14" t="n">
        <v>0.635416666666667</v>
      </c>
      <c r="G4909" s="14" t="n">
        <v>0.1180555556</v>
      </c>
      <c r="H4909" s="15" t="s">
        <v>121</v>
      </c>
      <c r="I4909" s="13" t="s">
        <v>18</v>
      </c>
      <c r="J4909" s="16" t="n">
        <v>1737</v>
      </c>
      <c r="K4909" s="16" t="n">
        <v>17200</v>
      </c>
      <c r="L4909" s="17" t="n">
        <v>9.90213010938399</v>
      </c>
      <c r="M4909" s="16"/>
      <c r="N4909" s="16"/>
      <c r="O4909" s="17"/>
      <c r="P4909" s="18"/>
    </row>
    <row r="4910" customFormat="false" ht="13.2" hidden="false" customHeight="false" outlineLevel="0" collapsed="false">
      <c r="A4910" s="15"/>
      <c r="B4910" s="15"/>
      <c r="C4910" s="13" t="s">
        <v>120</v>
      </c>
      <c r="D4910" s="13" t="s">
        <v>98</v>
      </c>
      <c r="E4910" s="14" t="n">
        <v>0.673611111111111</v>
      </c>
      <c r="F4910" s="14" t="n">
        <v>0.78125</v>
      </c>
      <c r="G4910" s="14" t="n">
        <v>0.0381944444444441</v>
      </c>
      <c r="H4910" s="15" t="s">
        <v>122</v>
      </c>
      <c r="I4910" s="13" t="s">
        <v>18</v>
      </c>
      <c r="J4910" s="16" t="n">
        <v>1737</v>
      </c>
      <c r="K4910" s="16" t="n">
        <v>17200</v>
      </c>
      <c r="L4910" s="17" t="n">
        <v>9.90213010938399</v>
      </c>
      <c r="M4910" s="16"/>
      <c r="N4910" s="16"/>
      <c r="O4910" s="17"/>
      <c r="P4910" s="18"/>
    </row>
    <row r="4911" customFormat="false" ht="13.2" hidden="false" customHeight="false" outlineLevel="0" collapsed="false">
      <c r="A4911" s="15"/>
      <c r="B4911" s="15"/>
      <c r="C4911" s="13" t="s">
        <v>98</v>
      </c>
      <c r="D4911" s="13" t="s">
        <v>15</v>
      </c>
      <c r="E4911" s="14" t="n">
        <v>0.84375</v>
      </c>
      <c r="F4911" s="14" t="n">
        <v>0.909722222222222</v>
      </c>
      <c r="G4911" s="14" t="n">
        <v>0.0625</v>
      </c>
      <c r="H4911" s="15" t="s">
        <v>102</v>
      </c>
      <c r="I4911" s="13" t="s">
        <v>18</v>
      </c>
      <c r="J4911" s="16" t="n">
        <v>765</v>
      </c>
      <c r="K4911" s="16" t="n">
        <v>14050</v>
      </c>
      <c r="L4911" s="17" t="n">
        <v>18.3660130718954</v>
      </c>
      <c r="M4911" s="16" t="n">
        <v>5004</v>
      </c>
      <c r="N4911" s="16" t="n">
        <v>62500</v>
      </c>
      <c r="O4911" s="17" t="n">
        <v>12.4900079936051</v>
      </c>
      <c r="P4911" s="18"/>
    </row>
    <row r="4913" customFormat="false" ht="13.2" hidden="false" customHeight="false" outlineLevel="0" collapsed="false">
      <c r="A4913" s="15" t="s">
        <v>37</v>
      </c>
      <c r="B4913" s="15" t="s">
        <v>35</v>
      </c>
      <c r="C4913" s="13" t="s">
        <v>15</v>
      </c>
      <c r="D4913" s="13" t="s">
        <v>98</v>
      </c>
      <c r="E4913" s="14" t="n">
        <v>0.3125</v>
      </c>
      <c r="F4913" s="14" t="n">
        <v>0.381944444444444</v>
      </c>
      <c r="G4913" s="14"/>
      <c r="H4913" s="15" t="s">
        <v>86</v>
      </c>
      <c r="I4913" s="13" t="s">
        <v>18</v>
      </c>
      <c r="J4913" s="16" t="n">
        <v>765</v>
      </c>
      <c r="K4913" s="16" t="n">
        <v>14050</v>
      </c>
      <c r="L4913" s="17" t="n">
        <v>18.3660130718954</v>
      </c>
      <c r="M4913" s="16"/>
      <c r="N4913" s="16"/>
      <c r="O4913" s="17"/>
      <c r="P4913" s="18"/>
    </row>
    <row r="4914" customFormat="false" ht="13.2" hidden="false" customHeight="false" outlineLevel="0" collapsed="false">
      <c r="A4914" s="15"/>
      <c r="B4914" s="15"/>
      <c r="C4914" s="13" t="s">
        <v>98</v>
      </c>
      <c r="D4914" s="13" t="s">
        <v>120</v>
      </c>
      <c r="E4914" s="14" t="n">
        <v>0.5</v>
      </c>
      <c r="F4914" s="14" t="n">
        <v>0.635416666666667</v>
      </c>
      <c r="G4914" s="14" t="n">
        <v>0.1180555556</v>
      </c>
      <c r="H4914" s="15" t="s">
        <v>121</v>
      </c>
      <c r="I4914" s="13" t="s">
        <v>18</v>
      </c>
      <c r="J4914" s="16" t="n">
        <v>1737</v>
      </c>
      <c r="K4914" s="16" t="n">
        <v>17200</v>
      </c>
      <c r="L4914" s="17" t="n">
        <v>9.90213010938399</v>
      </c>
      <c r="M4914" s="16"/>
      <c r="N4914" s="16"/>
      <c r="O4914" s="17"/>
      <c r="P4914" s="18"/>
    </row>
    <row r="4915" customFormat="false" ht="13.2" hidden="false" customHeight="false" outlineLevel="0" collapsed="false">
      <c r="A4915" s="15"/>
      <c r="B4915" s="15"/>
      <c r="C4915" s="13" t="s">
        <v>120</v>
      </c>
      <c r="D4915" s="13" t="s">
        <v>98</v>
      </c>
      <c r="E4915" s="14" t="n">
        <v>0.673611111111111</v>
      </c>
      <c r="F4915" s="14" t="n">
        <v>0.78125</v>
      </c>
      <c r="G4915" s="14" t="n">
        <v>0.0381944444444441</v>
      </c>
      <c r="H4915" s="15" t="s">
        <v>122</v>
      </c>
      <c r="I4915" s="13" t="s">
        <v>18</v>
      </c>
      <c r="J4915" s="16" t="n">
        <v>1737</v>
      </c>
      <c r="K4915" s="16" t="n">
        <v>17200</v>
      </c>
      <c r="L4915" s="17" t="n">
        <v>9.90213010938399</v>
      </c>
      <c r="M4915" s="16"/>
      <c r="N4915" s="16"/>
      <c r="O4915" s="17"/>
      <c r="P4915" s="18"/>
    </row>
    <row r="4916" customFormat="false" ht="13.2" hidden="false" customHeight="false" outlineLevel="0" collapsed="false">
      <c r="A4916" s="15"/>
      <c r="B4916" s="15"/>
      <c r="C4916" s="13" t="s">
        <v>98</v>
      </c>
      <c r="D4916" s="13" t="s">
        <v>15</v>
      </c>
      <c r="E4916" s="14" t="n">
        <v>0.854166666666667</v>
      </c>
      <c r="F4916" s="14" t="n">
        <v>0.920138888888889</v>
      </c>
      <c r="G4916" s="14" t="n">
        <v>0.0729166667</v>
      </c>
      <c r="H4916" s="15" t="s">
        <v>92</v>
      </c>
      <c r="I4916" s="13" t="s">
        <v>18</v>
      </c>
      <c r="J4916" s="16" t="n">
        <v>765</v>
      </c>
      <c r="K4916" s="16" t="n">
        <v>14050</v>
      </c>
      <c r="L4916" s="17" t="n">
        <v>18.3660130718954</v>
      </c>
      <c r="M4916" s="16" t="n">
        <v>5004</v>
      </c>
      <c r="N4916" s="16" t="n">
        <v>62500</v>
      </c>
      <c r="O4916" s="17" t="n">
        <v>12.4900079936051</v>
      </c>
      <c r="P4916" s="18"/>
    </row>
    <row r="4918" customFormat="false" ht="13.2" hidden="false" customHeight="false" outlineLevel="0" collapsed="false">
      <c r="A4918" s="15" t="s">
        <v>37</v>
      </c>
      <c r="B4918" s="15" t="s">
        <v>35</v>
      </c>
      <c r="C4918" s="13" t="s">
        <v>15</v>
      </c>
      <c r="D4918" s="13" t="s">
        <v>98</v>
      </c>
      <c r="E4918" s="14" t="n">
        <v>0.3125</v>
      </c>
      <c r="F4918" s="14" t="n">
        <v>0.381944444444444</v>
      </c>
      <c r="G4918" s="14"/>
      <c r="H4918" s="15" t="s">
        <v>86</v>
      </c>
      <c r="I4918" s="13" t="s">
        <v>18</v>
      </c>
      <c r="J4918" s="16" t="n">
        <v>765</v>
      </c>
      <c r="K4918" s="16" t="n">
        <v>14050</v>
      </c>
      <c r="L4918" s="17" t="n">
        <v>18.3660130718954</v>
      </c>
      <c r="M4918" s="16"/>
      <c r="N4918" s="16"/>
      <c r="O4918" s="17"/>
      <c r="P4918" s="18"/>
    </row>
    <row r="4919" customFormat="false" ht="13.2" hidden="false" customHeight="false" outlineLevel="0" collapsed="false">
      <c r="A4919" s="15"/>
      <c r="B4919" s="15"/>
      <c r="C4919" s="13" t="s">
        <v>98</v>
      </c>
      <c r="D4919" s="13" t="s">
        <v>120</v>
      </c>
      <c r="E4919" s="14" t="n">
        <v>0.5</v>
      </c>
      <c r="F4919" s="14" t="n">
        <v>0.635416666666667</v>
      </c>
      <c r="G4919" s="14" t="n">
        <v>0.1180555556</v>
      </c>
      <c r="H4919" s="15" t="s">
        <v>121</v>
      </c>
      <c r="I4919" s="13" t="s">
        <v>18</v>
      </c>
      <c r="J4919" s="16" t="n">
        <v>1737</v>
      </c>
      <c r="K4919" s="16" t="n">
        <v>17200</v>
      </c>
      <c r="L4919" s="17" t="n">
        <v>9.90213010938399</v>
      </c>
      <c r="M4919" s="16"/>
      <c r="N4919" s="16"/>
      <c r="O4919" s="17"/>
      <c r="P4919" s="18"/>
    </row>
    <row r="4920" customFormat="false" ht="13.2" hidden="false" customHeight="false" outlineLevel="0" collapsed="false">
      <c r="A4920" s="15"/>
      <c r="B4920" s="15"/>
      <c r="C4920" s="13" t="s">
        <v>120</v>
      </c>
      <c r="D4920" s="13" t="s">
        <v>98</v>
      </c>
      <c r="E4920" s="14" t="n">
        <v>0.673611111111111</v>
      </c>
      <c r="F4920" s="14" t="n">
        <v>0.78125</v>
      </c>
      <c r="G4920" s="14" t="n">
        <v>0.0381944444444441</v>
      </c>
      <c r="H4920" s="15" t="s">
        <v>122</v>
      </c>
      <c r="I4920" s="13" t="s">
        <v>18</v>
      </c>
      <c r="J4920" s="16" t="n">
        <v>1737</v>
      </c>
      <c r="K4920" s="16" t="n">
        <v>17200</v>
      </c>
      <c r="L4920" s="17" t="n">
        <v>9.90213010938399</v>
      </c>
      <c r="M4920" s="16"/>
      <c r="N4920" s="16"/>
      <c r="O4920" s="17"/>
      <c r="P4920" s="18"/>
    </row>
    <row r="4921" customFormat="false" ht="13.2" hidden="false" customHeight="false" outlineLevel="0" collapsed="false">
      <c r="A4921" s="15"/>
      <c r="B4921" s="15"/>
      <c r="C4921" s="13" t="s">
        <v>98</v>
      </c>
      <c r="D4921" s="13" t="s">
        <v>15</v>
      </c>
      <c r="E4921" s="14" t="n">
        <v>0.875</v>
      </c>
      <c r="F4921" s="14" t="n">
        <v>0.940972222222222</v>
      </c>
      <c r="G4921" s="14" t="n">
        <v>0.09375</v>
      </c>
      <c r="H4921" s="15" t="s">
        <v>103</v>
      </c>
      <c r="I4921" s="13" t="s">
        <v>18</v>
      </c>
      <c r="J4921" s="16" t="n">
        <v>765</v>
      </c>
      <c r="K4921" s="16" t="n">
        <v>14050</v>
      </c>
      <c r="L4921" s="17" t="n">
        <v>18.3660130718954</v>
      </c>
      <c r="M4921" s="16" t="n">
        <v>5004</v>
      </c>
      <c r="N4921" s="16" t="n">
        <v>62500</v>
      </c>
      <c r="O4921" s="17" t="n">
        <v>12.4900079936051</v>
      </c>
      <c r="P4921" s="18"/>
    </row>
    <row r="4923" customFormat="false" ht="13.2" hidden="false" customHeight="false" outlineLevel="0" collapsed="false">
      <c r="A4923" s="15" t="s">
        <v>37</v>
      </c>
      <c r="B4923" s="15" t="s">
        <v>35</v>
      </c>
      <c r="C4923" s="13" t="s">
        <v>15</v>
      </c>
      <c r="D4923" s="13" t="s">
        <v>98</v>
      </c>
      <c r="E4923" s="14" t="n">
        <v>0.333333333333333</v>
      </c>
      <c r="F4923" s="14" t="n">
        <v>0.399305555555556</v>
      </c>
      <c r="G4923" s="14"/>
      <c r="H4923" s="15" t="s">
        <v>104</v>
      </c>
      <c r="I4923" s="13" t="s">
        <v>18</v>
      </c>
      <c r="J4923" s="16" t="n">
        <v>765</v>
      </c>
      <c r="K4923" s="16" t="n">
        <v>14050</v>
      </c>
      <c r="L4923" s="17" t="n">
        <v>18.3660130718954</v>
      </c>
      <c r="M4923" s="16"/>
      <c r="N4923" s="16"/>
      <c r="O4923" s="17"/>
      <c r="P4923" s="18"/>
    </row>
    <row r="4924" customFormat="false" ht="13.2" hidden="false" customHeight="false" outlineLevel="0" collapsed="false">
      <c r="A4924" s="15"/>
      <c r="B4924" s="15"/>
      <c r="C4924" s="13" t="s">
        <v>98</v>
      </c>
      <c r="D4924" s="13" t="s">
        <v>120</v>
      </c>
      <c r="E4924" s="14" t="n">
        <v>0.5</v>
      </c>
      <c r="F4924" s="14" t="n">
        <v>0.635416666666667</v>
      </c>
      <c r="G4924" s="14" t="n">
        <v>0.1006944444</v>
      </c>
      <c r="H4924" s="15" t="s">
        <v>121</v>
      </c>
      <c r="I4924" s="13" t="s">
        <v>18</v>
      </c>
      <c r="J4924" s="16" t="n">
        <v>1737</v>
      </c>
      <c r="K4924" s="16" t="n">
        <v>17200</v>
      </c>
      <c r="L4924" s="17" t="n">
        <v>9.90213010938399</v>
      </c>
      <c r="M4924" s="16"/>
      <c r="N4924" s="16"/>
      <c r="O4924" s="17"/>
      <c r="P4924" s="18"/>
    </row>
    <row r="4925" customFormat="false" ht="13.2" hidden="false" customHeight="false" outlineLevel="0" collapsed="false">
      <c r="A4925" s="15"/>
      <c r="B4925" s="15"/>
      <c r="C4925" s="13" t="s">
        <v>120</v>
      </c>
      <c r="D4925" s="13" t="s">
        <v>98</v>
      </c>
      <c r="E4925" s="14" t="n">
        <v>0.673611111111111</v>
      </c>
      <c r="F4925" s="14" t="n">
        <v>0.78125</v>
      </c>
      <c r="G4925" s="14" t="n">
        <v>0.0381944444444441</v>
      </c>
      <c r="H4925" s="15" t="s">
        <v>122</v>
      </c>
      <c r="I4925" s="13" t="s">
        <v>18</v>
      </c>
      <c r="J4925" s="16" t="n">
        <v>1737</v>
      </c>
      <c r="K4925" s="16" t="n">
        <v>17200</v>
      </c>
      <c r="L4925" s="17" t="n">
        <v>9.90213010938399</v>
      </c>
      <c r="M4925" s="16"/>
      <c r="N4925" s="16"/>
      <c r="O4925" s="17"/>
      <c r="P4925" s="18"/>
    </row>
    <row r="4926" customFormat="false" ht="13.2" hidden="false" customHeight="false" outlineLevel="0" collapsed="false">
      <c r="A4926" s="15"/>
      <c r="B4926" s="15"/>
      <c r="C4926" s="13" t="s">
        <v>98</v>
      </c>
      <c r="D4926" s="13" t="s">
        <v>15</v>
      </c>
      <c r="E4926" s="14" t="n">
        <v>0.833333333333333</v>
      </c>
      <c r="F4926" s="14" t="n">
        <v>0.899305555555555</v>
      </c>
      <c r="G4926" s="14" t="n">
        <v>0.0520833333</v>
      </c>
      <c r="H4926" s="15" t="s">
        <v>90</v>
      </c>
      <c r="I4926" s="13" t="s">
        <v>18</v>
      </c>
      <c r="J4926" s="16" t="n">
        <v>765</v>
      </c>
      <c r="K4926" s="16" t="n">
        <v>14050</v>
      </c>
      <c r="L4926" s="17" t="n">
        <v>18.3660130718954</v>
      </c>
      <c r="M4926" s="16" t="n">
        <v>5004</v>
      </c>
      <c r="N4926" s="16" t="n">
        <v>62500</v>
      </c>
      <c r="O4926" s="17" t="n">
        <v>12.4900079936051</v>
      </c>
      <c r="P4926" s="18"/>
    </row>
    <row r="4928" customFormat="false" ht="13.2" hidden="false" customHeight="false" outlineLevel="0" collapsed="false">
      <c r="A4928" s="15" t="s">
        <v>37</v>
      </c>
      <c r="B4928" s="15" t="s">
        <v>35</v>
      </c>
      <c r="C4928" s="13" t="s">
        <v>15</v>
      </c>
      <c r="D4928" s="13" t="s">
        <v>98</v>
      </c>
      <c r="E4928" s="14" t="n">
        <v>0.333333333333333</v>
      </c>
      <c r="F4928" s="14" t="n">
        <v>0.399305555555556</v>
      </c>
      <c r="G4928" s="14"/>
      <c r="H4928" s="15" t="s">
        <v>104</v>
      </c>
      <c r="I4928" s="13" t="s">
        <v>18</v>
      </c>
      <c r="J4928" s="16" t="n">
        <v>765</v>
      </c>
      <c r="K4928" s="16" t="n">
        <v>14050</v>
      </c>
      <c r="L4928" s="17" t="n">
        <v>18.3660130718954</v>
      </c>
      <c r="M4928" s="16"/>
      <c r="N4928" s="16"/>
      <c r="O4928" s="17"/>
      <c r="P4928" s="18"/>
    </row>
    <row r="4929" customFormat="false" ht="13.2" hidden="false" customHeight="false" outlineLevel="0" collapsed="false">
      <c r="A4929" s="15"/>
      <c r="B4929" s="15"/>
      <c r="C4929" s="13" t="s">
        <v>98</v>
      </c>
      <c r="D4929" s="13" t="s">
        <v>120</v>
      </c>
      <c r="E4929" s="14" t="n">
        <v>0.5</v>
      </c>
      <c r="F4929" s="14" t="n">
        <v>0.635416666666667</v>
      </c>
      <c r="G4929" s="14" t="n">
        <v>0.1006944444</v>
      </c>
      <c r="H4929" s="15" t="s">
        <v>121</v>
      </c>
      <c r="I4929" s="13" t="s">
        <v>18</v>
      </c>
      <c r="J4929" s="16" t="n">
        <v>1737</v>
      </c>
      <c r="K4929" s="16" t="n">
        <v>17200</v>
      </c>
      <c r="L4929" s="17" t="n">
        <v>9.90213010938399</v>
      </c>
      <c r="M4929" s="16"/>
      <c r="N4929" s="16"/>
      <c r="O4929" s="17"/>
      <c r="P4929" s="18"/>
    </row>
    <row r="4930" customFormat="false" ht="13.2" hidden="false" customHeight="false" outlineLevel="0" collapsed="false">
      <c r="A4930" s="15"/>
      <c r="B4930" s="15"/>
      <c r="C4930" s="13" t="s">
        <v>120</v>
      </c>
      <c r="D4930" s="13" t="s">
        <v>98</v>
      </c>
      <c r="E4930" s="14" t="n">
        <v>0.673611111111111</v>
      </c>
      <c r="F4930" s="14" t="n">
        <v>0.78125</v>
      </c>
      <c r="G4930" s="14" t="n">
        <v>0.0381944444444441</v>
      </c>
      <c r="H4930" s="15" t="s">
        <v>122</v>
      </c>
      <c r="I4930" s="13" t="s">
        <v>18</v>
      </c>
      <c r="J4930" s="16" t="n">
        <v>1737</v>
      </c>
      <c r="K4930" s="16" t="n">
        <v>17200</v>
      </c>
      <c r="L4930" s="17" t="n">
        <v>9.90213010938399</v>
      </c>
      <c r="M4930" s="16"/>
      <c r="N4930" s="16"/>
      <c r="O4930" s="17"/>
      <c r="P4930" s="18"/>
    </row>
    <row r="4931" customFormat="false" ht="13.2" hidden="false" customHeight="false" outlineLevel="0" collapsed="false">
      <c r="A4931" s="15"/>
      <c r="B4931" s="15"/>
      <c r="C4931" s="13" t="s">
        <v>98</v>
      </c>
      <c r="D4931" s="13" t="s">
        <v>15</v>
      </c>
      <c r="E4931" s="14" t="n">
        <v>0.84375</v>
      </c>
      <c r="F4931" s="14" t="n">
        <v>0.909722222222222</v>
      </c>
      <c r="G4931" s="14" t="n">
        <v>0.0625</v>
      </c>
      <c r="H4931" s="15" t="s">
        <v>102</v>
      </c>
      <c r="I4931" s="13" t="s">
        <v>18</v>
      </c>
      <c r="J4931" s="16" t="n">
        <v>765</v>
      </c>
      <c r="K4931" s="16" t="n">
        <v>14050</v>
      </c>
      <c r="L4931" s="17" t="n">
        <v>18.3660130718954</v>
      </c>
      <c r="M4931" s="16" t="n">
        <v>5004</v>
      </c>
      <c r="N4931" s="16" t="n">
        <v>62500</v>
      </c>
      <c r="O4931" s="17" t="n">
        <v>12.4900079936051</v>
      </c>
      <c r="P4931" s="18"/>
    </row>
    <row r="4933" customFormat="false" ht="13.2" hidden="false" customHeight="false" outlineLevel="0" collapsed="false">
      <c r="A4933" s="15" t="s">
        <v>37</v>
      </c>
      <c r="B4933" s="15" t="s">
        <v>35</v>
      </c>
      <c r="C4933" s="13" t="s">
        <v>15</v>
      </c>
      <c r="D4933" s="13" t="s">
        <v>98</v>
      </c>
      <c r="E4933" s="14" t="n">
        <v>0.333333333333333</v>
      </c>
      <c r="F4933" s="14" t="n">
        <v>0.399305555555556</v>
      </c>
      <c r="G4933" s="14"/>
      <c r="H4933" s="15" t="s">
        <v>104</v>
      </c>
      <c r="I4933" s="13" t="s">
        <v>18</v>
      </c>
      <c r="J4933" s="16" t="n">
        <v>765</v>
      </c>
      <c r="K4933" s="16" t="n">
        <v>14050</v>
      </c>
      <c r="L4933" s="17" t="n">
        <v>18.3660130718954</v>
      </c>
      <c r="M4933" s="16"/>
      <c r="N4933" s="16"/>
      <c r="O4933" s="17"/>
      <c r="P4933" s="18"/>
    </row>
    <row r="4934" customFormat="false" ht="13.2" hidden="false" customHeight="false" outlineLevel="0" collapsed="false">
      <c r="A4934" s="15"/>
      <c r="B4934" s="15"/>
      <c r="C4934" s="13" t="s">
        <v>98</v>
      </c>
      <c r="D4934" s="13" t="s">
        <v>120</v>
      </c>
      <c r="E4934" s="14" t="n">
        <v>0.5</v>
      </c>
      <c r="F4934" s="14" t="n">
        <v>0.635416666666667</v>
      </c>
      <c r="G4934" s="14" t="n">
        <v>0.1006944444</v>
      </c>
      <c r="H4934" s="15" t="s">
        <v>121</v>
      </c>
      <c r="I4934" s="13" t="s">
        <v>18</v>
      </c>
      <c r="J4934" s="16" t="n">
        <v>1737</v>
      </c>
      <c r="K4934" s="16" t="n">
        <v>17200</v>
      </c>
      <c r="L4934" s="17" t="n">
        <v>9.90213010938399</v>
      </c>
      <c r="M4934" s="16"/>
      <c r="N4934" s="16"/>
      <c r="O4934" s="17"/>
      <c r="P4934" s="18"/>
    </row>
    <row r="4935" customFormat="false" ht="13.2" hidden="false" customHeight="false" outlineLevel="0" collapsed="false">
      <c r="A4935" s="15"/>
      <c r="B4935" s="15"/>
      <c r="C4935" s="13" t="s">
        <v>120</v>
      </c>
      <c r="D4935" s="13" t="s">
        <v>98</v>
      </c>
      <c r="E4935" s="14" t="n">
        <v>0.673611111111111</v>
      </c>
      <c r="F4935" s="14" t="n">
        <v>0.78125</v>
      </c>
      <c r="G4935" s="14" t="n">
        <v>0.0381944444444441</v>
      </c>
      <c r="H4935" s="15" t="s">
        <v>122</v>
      </c>
      <c r="I4935" s="13" t="s">
        <v>18</v>
      </c>
      <c r="J4935" s="16" t="n">
        <v>1737</v>
      </c>
      <c r="K4935" s="16" t="n">
        <v>17200</v>
      </c>
      <c r="L4935" s="17" t="n">
        <v>9.90213010938399</v>
      </c>
      <c r="M4935" s="16"/>
      <c r="N4935" s="16"/>
      <c r="O4935" s="17"/>
      <c r="P4935" s="18"/>
    </row>
    <row r="4936" customFormat="false" ht="13.2" hidden="false" customHeight="false" outlineLevel="0" collapsed="false">
      <c r="A4936" s="15"/>
      <c r="B4936" s="15"/>
      <c r="C4936" s="13" t="s">
        <v>98</v>
      </c>
      <c r="D4936" s="13" t="s">
        <v>15</v>
      </c>
      <c r="E4936" s="14" t="n">
        <v>0.854166666666667</v>
      </c>
      <c r="F4936" s="14" t="n">
        <v>0.920138888888889</v>
      </c>
      <c r="G4936" s="14" t="n">
        <v>0.0729166667</v>
      </c>
      <c r="H4936" s="15" t="s">
        <v>92</v>
      </c>
      <c r="I4936" s="13" t="s">
        <v>18</v>
      </c>
      <c r="J4936" s="16" t="n">
        <v>765</v>
      </c>
      <c r="K4936" s="16" t="n">
        <v>14050</v>
      </c>
      <c r="L4936" s="17" t="n">
        <v>18.3660130718954</v>
      </c>
      <c r="M4936" s="16" t="n">
        <v>5004</v>
      </c>
      <c r="N4936" s="16" t="n">
        <v>62500</v>
      </c>
      <c r="O4936" s="17" t="n">
        <v>12.4900079936051</v>
      </c>
      <c r="P4936" s="18"/>
    </row>
    <row r="4938" customFormat="false" ht="13.2" hidden="false" customHeight="false" outlineLevel="0" collapsed="false">
      <c r="A4938" s="15" t="s">
        <v>37</v>
      </c>
      <c r="B4938" s="15" t="s">
        <v>35</v>
      </c>
      <c r="C4938" s="13" t="s">
        <v>15</v>
      </c>
      <c r="D4938" s="13" t="s">
        <v>98</v>
      </c>
      <c r="E4938" s="14" t="n">
        <v>0.333333333333333</v>
      </c>
      <c r="F4938" s="14" t="n">
        <v>0.399305555555556</v>
      </c>
      <c r="G4938" s="14"/>
      <c r="H4938" s="15" t="s">
        <v>104</v>
      </c>
      <c r="I4938" s="13" t="s">
        <v>18</v>
      </c>
      <c r="J4938" s="16" t="n">
        <v>765</v>
      </c>
      <c r="K4938" s="16" t="n">
        <v>14050</v>
      </c>
      <c r="L4938" s="17" t="n">
        <v>18.3660130718954</v>
      </c>
      <c r="M4938" s="16"/>
      <c r="N4938" s="16"/>
      <c r="O4938" s="17"/>
      <c r="P4938" s="18"/>
    </row>
    <row r="4939" customFormat="false" ht="13.2" hidden="false" customHeight="false" outlineLevel="0" collapsed="false">
      <c r="A4939" s="15"/>
      <c r="B4939" s="15"/>
      <c r="C4939" s="13" t="s">
        <v>98</v>
      </c>
      <c r="D4939" s="13" t="s">
        <v>120</v>
      </c>
      <c r="E4939" s="14" t="n">
        <v>0.5</v>
      </c>
      <c r="F4939" s="14" t="n">
        <v>0.635416666666667</v>
      </c>
      <c r="G4939" s="14" t="n">
        <v>0.1006944444</v>
      </c>
      <c r="H4939" s="15" t="s">
        <v>121</v>
      </c>
      <c r="I4939" s="13" t="s">
        <v>18</v>
      </c>
      <c r="J4939" s="16" t="n">
        <v>1737</v>
      </c>
      <c r="K4939" s="16" t="n">
        <v>17200</v>
      </c>
      <c r="L4939" s="17" t="n">
        <v>9.90213010938399</v>
      </c>
      <c r="M4939" s="16"/>
      <c r="N4939" s="16"/>
      <c r="O4939" s="17"/>
      <c r="P4939" s="18"/>
    </row>
    <row r="4940" customFormat="false" ht="13.2" hidden="false" customHeight="false" outlineLevel="0" collapsed="false">
      <c r="A4940" s="15"/>
      <c r="B4940" s="15"/>
      <c r="C4940" s="13" t="s">
        <v>120</v>
      </c>
      <c r="D4940" s="13" t="s">
        <v>98</v>
      </c>
      <c r="E4940" s="14" t="n">
        <v>0.673611111111111</v>
      </c>
      <c r="F4940" s="14" t="n">
        <v>0.78125</v>
      </c>
      <c r="G4940" s="14" t="n">
        <v>0.0381944444444441</v>
      </c>
      <c r="H4940" s="15" t="s">
        <v>122</v>
      </c>
      <c r="I4940" s="13" t="s">
        <v>18</v>
      </c>
      <c r="J4940" s="16" t="n">
        <v>1737</v>
      </c>
      <c r="K4940" s="16" t="n">
        <v>17200</v>
      </c>
      <c r="L4940" s="17" t="n">
        <v>9.90213010938399</v>
      </c>
      <c r="M4940" s="16"/>
      <c r="N4940" s="16"/>
      <c r="O4940" s="17"/>
      <c r="P4940" s="18"/>
    </row>
    <row r="4941" customFormat="false" ht="13.2" hidden="false" customHeight="false" outlineLevel="0" collapsed="false">
      <c r="A4941" s="15"/>
      <c r="B4941" s="15"/>
      <c r="C4941" s="13" t="s">
        <v>98</v>
      </c>
      <c r="D4941" s="13" t="s">
        <v>15</v>
      </c>
      <c r="E4941" s="14" t="n">
        <v>0.875</v>
      </c>
      <c r="F4941" s="14" t="n">
        <v>0.940972222222222</v>
      </c>
      <c r="G4941" s="14" t="n">
        <v>0.09375</v>
      </c>
      <c r="H4941" s="15" t="s">
        <v>103</v>
      </c>
      <c r="I4941" s="13" t="s">
        <v>18</v>
      </c>
      <c r="J4941" s="16" t="n">
        <v>765</v>
      </c>
      <c r="K4941" s="16" t="n">
        <v>14050</v>
      </c>
      <c r="L4941" s="17" t="n">
        <v>18.3660130718954</v>
      </c>
      <c r="M4941" s="16" t="n">
        <v>5004</v>
      </c>
      <c r="N4941" s="16" t="n">
        <v>62500</v>
      </c>
      <c r="O4941" s="17" t="n">
        <v>12.4900079936051</v>
      </c>
      <c r="P4941" s="18"/>
    </row>
    <row r="4943" customFormat="false" ht="13.2" hidden="false" customHeight="false" outlineLevel="0" collapsed="false">
      <c r="A4943" s="15" t="s">
        <v>37</v>
      </c>
      <c r="B4943" s="15" t="s">
        <v>35</v>
      </c>
      <c r="C4943" s="13" t="s">
        <v>15</v>
      </c>
      <c r="D4943" s="13" t="s">
        <v>98</v>
      </c>
      <c r="E4943" s="14" t="n">
        <v>0.354166666666667</v>
      </c>
      <c r="F4943" s="14" t="n">
        <v>0.423611111111111</v>
      </c>
      <c r="G4943" s="14"/>
      <c r="H4943" s="15" t="s">
        <v>96</v>
      </c>
      <c r="I4943" s="13" t="s">
        <v>18</v>
      </c>
      <c r="J4943" s="16" t="n">
        <v>765</v>
      </c>
      <c r="K4943" s="16" t="n">
        <v>14050</v>
      </c>
      <c r="L4943" s="17" t="n">
        <v>18.3660130718954</v>
      </c>
      <c r="M4943" s="16"/>
      <c r="N4943" s="16"/>
      <c r="O4943" s="17"/>
      <c r="P4943" s="18"/>
    </row>
    <row r="4944" customFormat="false" ht="13.2" hidden="false" customHeight="false" outlineLevel="0" collapsed="false">
      <c r="A4944" s="15"/>
      <c r="B4944" s="15"/>
      <c r="C4944" s="13" t="s">
        <v>98</v>
      </c>
      <c r="D4944" s="13" t="s">
        <v>120</v>
      </c>
      <c r="E4944" s="14" t="n">
        <v>0.5</v>
      </c>
      <c r="F4944" s="14" t="n">
        <v>0.635416666666667</v>
      </c>
      <c r="G4944" s="14" t="n">
        <v>0.0763888889</v>
      </c>
      <c r="H4944" s="15" t="s">
        <v>121</v>
      </c>
      <c r="I4944" s="13" t="s">
        <v>18</v>
      </c>
      <c r="J4944" s="16" t="n">
        <v>1737</v>
      </c>
      <c r="K4944" s="16" t="n">
        <v>17200</v>
      </c>
      <c r="L4944" s="17" t="n">
        <v>9.90213010938399</v>
      </c>
      <c r="M4944" s="16"/>
      <c r="N4944" s="16"/>
      <c r="O4944" s="17"/>
      <c r="P4944" s="18"/>
    </row>
    <row r="4945" customFormat="false" ht="13.2" hidden="false" customHeight="false" outlineLevel="0" collapsed="false">
      <c r="A4945" s="15"/>
      <c r="B4945" s="15"/>
      <c r="C4945" s="13" t="s">
        <v>120</v>
      </c>
      <c r="D4945" s="13" t="s">
        <v>98</v>
      </c>
      <c r="E4945" s="14" t="n">
        <v>0.673611111111111</v>
      </c>
      <c r="F4945" s="14" t="n">
        <v>0.78125</v>
      </c>
      <c r="G4945" s="14" t="n">
        <v>0.0381944444444441</v>
      </c>
      <c r="H4945" s="15" t="s">
        <v>122</v>
      </c>
      <c r="I4945" s="13" t="s">
        <v>18</v>
      </c>
      <c r="J4945" s="16" t="n">
        <v>1737</v>
      </c>
      <c r="K4945" s="16" t="n">
        <v>17200</v>
      </c>
      <c r="L4945" s="17" t="n">
        <v>9.90213010938399</v>
      </c>
      <c r="M4945" s="16"/>
      <c r="N4945" s="16"/>
      <c r="O4945" s="17"/>
      <c r="P4945" s="18"/>
    </row>
    <row r="4946" customFormat="false" ht="13.2" hidden="false" customHeight="false" outlineLevel="0" collapsed="false">
      <c r="A4946" s="15"/>
      <c r="B4946" s="15"/>
      <c r="C4946" s="13" t="s">
        <v>98</v>
      </c>
      <c r="D4946" s="13" t="s">
        <v>15</v>
      </c>
      <c r="E4946" s="14" t="n">
        <v>0.833333333333333</v>
      </c>
      <c r="F4946" s="14" t="n">
        <v>0.899305555555555</v>
      </c>
      <c r="G4946" s="14" t="n">
        <v>0.0520833333</v>
      </c>
      <c r="H4946" s="15" t="s">
        <v>90</v>
      </c>
      <c r="I4946" s="13" t="s">
        <v>18</v>
      </c>
      <c r="J4946" s="16" t="n">
        <v>765</v>
      </c>
      <c r="K4946" s="16" t="n">
        <v>14050</v>
      </c>
      <c r="L4946" s="17" t="n">
        <v>18.3660130718954</v>
      </c>
      <c r="M4946" s="16" t="n">
        <v>5004</v>
      </c>
      <c r="N4946" s="16" t="n">
        <v>62500</v>
      </c>
      <c r="O4946" s="17" t="n">
        <v>12.4900079936051</v>
      </c>
      <c r="P4946" s="18"/>
    </row>
    <row r="4948" customFormat="false" ht="13.2" hidden="false" customHeight="false" outlineLevel="0" collapsed="false">
      <c r="A4948" s="15" t="s">
        <v>37</v>
      </c>
      <c r="B4948" s="15" t="s">
        <v>35</v>
      </c>
      <c r="C4948" s="13" t="s">
        <v>15</v>
      </c>
      <c r="D4948" s="13" t="s">
        <v>98</v>
      </c>
      <c r="E4948" s="14" t="n">
        <v>0.354166666666667</v>
      </c>
      <c r="F4948" s="14" t="n">
        <v>0.423611111111111</v>
      </c>
      <c r="G4948" s="14"/>
      <c r="H4948" s="15" t="s">
        <v>96</v>
      </c>
      <c r="I4948" s="13" t="s">
        <v>18</v>
      </c>
      <c r="J4948" s="16" t="n">
        <v>765</v>
      </c>
      <c r="K4948" s="16" t="n">
        <v>14050</v>
      </c>
      <c r="L4948" s="17" t="n">
        <v>18.3660130718954</v>
      </c>
      <c r="M4948" s="16"/>
      <c r="N4948" s="16"/>
      <c r="O4948" s="17"/>
      <c r="P4948" s="18"/>
    </row>
    <row r="4949" customFormat="false" ht="13.2" hidden="false" customHeight="false" outlineLevel="0" collapsed="false">
      <c r="A4949" s="15"/>
      <c r="B4949" s="15"/>
      <c r="C4949" s="13" t="s">
        <v>98</v>
      </c>
      <c r="D4949" s="13" t="s">
        <v>120</v>
      </c>
      <c r="E4949" s="14" t="n">
        <v>0.5</v>
      </c>
      <c r="F4949" s="14" t="n">
        <v>0.635416666666667</v>
      </c>
      <c r="G4949" s="14" t="n">
        <v>0.0763888889</v>
      </c>
      <c r="H4949" s="15" t="s">
        <v>121</v>
      </c>
      <c r="I4949" s="13" t="s">
        <v>18</v>
      </c>
      <c r="J4949" s="16" t="n">
        <v>1737</v>
      </c>
      <c r="K4949" s="16" t="n">
        <v>17200</v>
      </c>
      <c r="L4949" s="17" t="n">
        <v>9.90213010938399</v>
      </c>
      <c r="M4949" s="16"/>
      <c r="N4949" s="16"/>
      <c r="O4949" s="17"/>
      <c r="P4949" s="18"/>
    </row>
    <row r="4950" customFormat="false" ht="13.2" hidden="false" customHeight="false" outlineLevel="0" collapsed="false">
      <c r="A4950" s="15"/>
      <c r="B4950" s="15"/>
      <c r="C4950" s="13" t="s">
        <v>120</v>
      </c>
      <c r="D4950" s="13" t="s">
        <v>98</v>
      </c>
      <c r="E4950" s="14" t="n">
        <v>0.673611111111111</v>
      </c>
      <c r="F4950" s="14" t="n">
        <v>0.78125</v>
      </c>
      <c r="G4950" s="14" t="n">
        <v>0.0381944444444441</v>
      </c>
      <c r="H4950" s="15" t="s">
        <v>122</v>
      </c>
      <c r="I4950" s="13" t="s">
        <v>18</v>
      </c>
      <c r="J4950" s="16" t="n">
        <v>1737</v>
      </c>
      <c r="K4950" s="16" t="n">
        <v>17200</v>
      </c>
      <c r="L4950" s="17" t="n">
        <v>9.90213010938399</v>
      </c>
      <c r="M4950" s="16"/>
      <c r="N4950" s="16"/>
      <c r="O4950" s="17"/>
      <c r="P4950" s="18"/>
    </row>
    <row r="4951" customFormat="false" ht="13.2" hidden="false" customHeight="false" outlineLevel="0" collapsed="false">
      <c r="A4951" s="15"/>
      <c r="B4951" s="15"/>
      <c r="C4951" s="13" t="s">
        <v>98</v>
      </c>
      <c r="D4951" s="13" t="s">
        <v>15</v>
      </c>
      <c r="E4951" s="14" t="n">
        <v>0.84375</v>
      </c>
      <c r="F4951" s="14" t="n">
        <v>0.909722222222222</v>
      </c>
      <c r="G4951" s="14" t="n">
        <v>0.0625</v>
      </c>
      <c r="H4951" s="15" t="s">
        <v>102</v>
      </c>
      <c r="I4951" s="13" t="s">
        <v>18</v>
      </c>
      <c r="J4951" s="16" t="n">
        <v>765</v>
      </c>
      <c r="K4951" s="16" t="n">
        <v>14050</v>
      </c>
      <c r="L4951" s="17" t="n">
        <v>18.3660130718954</v>
      </c>
      <c r="M4951" s="16" t="n">
        <v>5004</v>
      </c>
      <c r="N4951" s="16" t="n">
        <v>62500</v>
      </c>
      <c r="O4951" s="17" t="n">
        <v>12.4900079936051</v>
      </c>
      <c r="P4951" s="18"/>
    </row>
    <row r="4953" customFormat="false" ht="13.2" hidden="false" customHeight="false" outlineLevel="0" collapsed="false">
      <c r="A4953" s="15" t="s">
        <v>37</v>
      </c>
      <c r="B4953" s="15" t="s">
        <v>35</v>
      </c>
      <c r="C4953" s="13" t="s">
        <v>15</v>
      </c>
      <c r="D4953" s="13" t="s">
        <v>98</v>
      </c>
      <c r="E4953" s="14" t="n">
        <v>0.354166666666667</v>
      </c>
      <c r="F4953" s="14" t="n">
        <v>0.423611111111111</v>
      </c>
      <c r="G4953" s="14"/>
      <c r="H4953" s="15" t="s">
        <v>96</v>
      </c>
      <c r="I4953" s="13" t="s">
        <v>18</v>
      </c>
      <c r="J4953" s="16" t="n">
        <v>765</v>
      </c>
      <c r="K4953" s="16" t="n">
        <v>14050</v>
      </c>
      <c r="L4953" s="17" t="n">
        <v>18.3660130718954</v>
      </c>
      <c r="M4953" s="16"/>
      <c r="N4953" s="16"/>
      <c r="O4953" s="17"/>
      <c r="P4953" s="18"/>
    </row>
    <row r="4954" customFormat="false" ht="13.2" hidden="false" customHeight="false" outlineLevel="0" collapsed="false">
      <c r="A4954" s="15"/>
      <c r="B4954" s="15"/>
      <c r="C4954" s="13" t="s">
        <v>98</v>
      </c>
      <c r="D4954" s="13" t="s">
        <v>120</v>
      </c>
      <c r="E4954" s="14" t="n">
        <v>0.5</v>
      </c>
      <c r="F4954" s="14" t="n">
        <v>0.635416666666667</v>
      </c>
      <c r="G4954" s="14" t="n">
        <v>0.0763888889</v>
      </c>
      <c r="H4954" s="15" t="s">
        <v>121</v>
      </c>
      <c r="I4954" s="13" t="s">
        <v>18</v>
      </c>
      <c r="J4954" s="16" t="n">
        <v>1737</v>
      </c>
      <c r="K4954" s="16" t="n">
        <v>17200</v>
      </c>
      <c r="L4954" s="17" t="n">
        <v>9.90213010938399</v>
      </c>
      <c r="M4954" s="16"/>
      <c r="N4954" s="16"/>
      <c r="O4954" s="17"/>
      <c r="P4954" s="18"/>
    </row>
    <row r="4955" customFormat="false" ht="13.2" hidden="false" customHeight="false" outlineLevel="0" collapsed="false">
      <c r="A4955" s="15"/>
      <c r="B4955" s="15"/>
      <c r="C4955" s="13" t="s">
        <v>120</v>
      </c>
      <c r="D4955" s="13" t="s">
        <v>98</v>
      </c>
      <c r="E4955" s="14" t="n">
        <v>0.673611111111111</v>
      </c>
      <c r="F4955" s="14" t="n">
        <v>0.78125</v>
      </c>
      <c r="G4955" s="14" t="n">
        <v>0.0381944444444441</v>
      </c>
      <c r="H4955" s="15" t="s">
        <v>122</v>
      </c>
      <c r="I4955" s="13" t="s">
        <v>18</v>
      </c>
      <c r="J4955" s="16" t="n">
        <v>1737</v>
      </c>
      <c r="K4955" s="16" t="n">
        <v>17200</v>
      </c>
      <c r="L4955" s="17" t="n">
        <v>9.90213010938399</v>
      </c>
      <c r="M4955" s="16"/>
      <c r="N4955" s="16"/>
      <c r="O4955" s="17"/>
      <c r="P4955" s="18"/>
    </row>
    <row r="4956" customFormat="false" ht="13.2" hidden="false" customHeight="false" outlineLevel="0" collapsed="false">
      <c r="A4956" s="15"/>
      <c r="B4956" s="15"/>
      <c r="C4956" s="13" t="s">
        <v>98</v>
      </c>
      <c r="D4956" s="13" t="s">
        <v>15</v>
      </c>
      <c r="E4956" s="14" t="n">
        <v>0.854166666666667</v>
      </c>
      <c r="F4956" s="14" t="n">
        <v>0.920138888888889</v>
      </c>
      <c r="G4956" s="14" t="n">
        <v>0.0729166667</v>
      </c>
      <c r="H4956" s="15" t="s">
        <v>92</v>
      </c>
      <c r="I4956" s="13" t="s">
        <v>18</v>
      </c>
      <c r="J4956" s="16" t="n">
        <v>765</v>
      </c>
      <c r="K4956" s="16" t="n">
        <v>14050</v>
      </c>
      <c r="L4956" s="17" t="n">
        <v>18.3660130718954</v>
      </c>
      <c r="M4956" s="16" t="n">
        <v>5004</v>
      </c>
      <c r="N4956" s="16" t="n">
        <v>62500</v>
      </c>
      <c r="O4956" s="17" t="n">
        <v>12.4900079936051</v>
      </c>
      <c r="P4956" s="18"/>
    </row>
    <row r="4958" customFormat="false" ht="13.2" hidden="false" customHeight="false" outlineLevel="0" collapsed="false">
      <c r="A4958" s="15" t="s">
        <v>37</v>
      </c>
      <c r="B4958" s="15" t="s">
        <v>35</v>
      </c>
      <c r="C4958" s="13" t="s">
        <v>15</v>
      </c>
      <c r="D4958" s="13" t="s">
        <v>98</v>
      </c>
      <c r="E4958" s="14" t="n">
        <v>0.354166666666667</v>
      </c>
      <c r="F4958" s="14" t="n">
        <v>0.423611111111111</v>
      </c>
      <c r="G4958" s="14"/>
      <c r="H4958" s="15" t="s">
        <v>96</v>
      </c>
      <c r="I4958" s="13" t="s">
        <v>18</v>
      </c>
      <c r="J4958" s="16" t="n">
        <v>765</v>
      </c>
      <c r="K4958" s="16" t="n">
        <v>14050</v>
      </c>
      <c r="L4958" s="17" t="n">
        <v>18.3660130718954</v>
      </c>
      <c r="M4958" s="16"/>
      <c r="N4958" s="16"/>
      <c r="O4958" s="17"/>
      <c r="P4958" s="18"/>
    </row>
    <row r="4959" customFormat="false" ht="13.2" hidden="false" customHeight="false" outlineLevel="0" collapsed="false">
      <c r="A4959" s="15"/>
      <c r="B4959" s="15"/>
      <c r="C4959" s="13" t="s">
        <v>98</v>
      </c>
      <c r="D4959" s="13" t="s">
        <v>120</v>
      </c>
      <c r="E4959" s="14" t="n">
        <v>0.5</v>
      </c>
      <c r="F4959" s="14" t="n">
        <v>0.635416666666667</v>
      </c>
      <c r="G4959" s="14" t="n">
        <v>0.0763888889</v>
      </c>
      <c r="H4959" s="15" t="s">
        <v>121</v>
      </c>
      <c r="I4959" s="13" t="s">
        <v>18</v>
      </c>
      <c r="J4959" s="16" t="n">
        <v>1737</v>
      </c>
      <c r="K4959" s="16" t="n">
        <v>17200</v>
      </c>
      <c r="L4959" s="17" t="n">
        <v>9.90213010938399</v>
      </c>
      <c r="M4959" s="16"/>
      <c r="N4959" s="16"/>
      <c r="O4959" s="17"/>
      <c r="P4959" s="18"/>
    </row>
    <row r="4960" customFormat="false" ht="13.2" hidden="false" customHeight="false" outlineLevel="0" collapsed="false">
      <c r="A4960" s="15"/>
      <c r="B4960" s="15"/>
      <c r="C4960" s="13" t="s">
        <v>120</v>
      </c>
      <c r="D4960" s="13" t="s">
        <v>98</v>
      </c>
      <c r="E4960" s="14" t="n">
        <v>0.673611111111111</v>
      </c>
      <c r="F4960" s="14" t="n">
        <v>0.78125</v>
      </c>
      <c r="G4960" s="14" t="n">
        <v>0.0381944444444441</v>
      </c>
      <c r="H4960" s="15" t="s">
        <v>122</v>
      </c>
      <c r="I4960" s="13" t="s">
        <v>18</v>
      </c>
      <c r="J4960" s="16" t="n">
        <v>1737</v>
      </c>
      <c r="K4960" s="16" t="n">
        <v>17200</v>
      </c>
      <c r="L4960" s="17" t="n">
        <v>9.90213010938399</v>
      </c>
      <c r="M4960" s="16"/>
      <c r="N4960" s="16"/>
      <c r="O4960" s="17"/>
      <c r="P4960" s="18"/>
    </row>
    <row r="4961" customFormat="false" ht="13.2" hidden="false" customHeight="false" outlineLevel="0" collapsed="false">
      <c r="A4961" s="15"/>
      <c r="B4961" s="15"/>
      <c r="C4961" s="13" t="s">
        <v>98</v>
      </c>
      <c r="D4961" s="13" t="s">
        <v>15</v>
      </c>
      <c r="E4961" s="14" t="n">
        <v>0.875</v>
      </c>
      <c r="F4961" s="14" t="n">
        <v>0.940972222222222</v>
      </c>
      <c r="G4961" s="14" t="n">
        <v>0.09375</v>
      </c>
      <c r="H4961" s="15" t="s">
        <v>103</v>
      </c>
      <c r="I4961" s="13" t="s">
        <v>18</v>
      </c>
      <c r="J4961" s="16" t="n">
        <v>765</v>
      </c>
      <c r="K4961" s="16" t="n">
        <v>14050</v>
      </c>
      <c r="L4961" s="17" t="n">
        <v>18.3660130718954</v>
      </c>
      <c r="M4961" s="16" t="n">
        <v>5004</v>
      </c>
      <c r="N4961" s="16" t="n">
        <v>62500</v>
      </c>
      <c r="O4961" s="17" t="n">
        <v>12.4900079936051</v>
      </c>
      <c r="P4961" s="18"/>
    </row>
    <row r="4963" customFormat="false" ht="13.2" hidden="false" customHeight="false" outlineLevel="0" collapsed="false">
      <c r="A4963" s="15" t="s">
        <v>37</v>
      </c>
      <c r="B4963" s="15" t="s">
        <v>35</v>
      </c>
      <c r="C4963" s="13" t="s">
        <v>15</v>
      </c>
      <c r="D4963" s="13" t="s">
        <v>98</v>
      </c>
      <c r="E4963" s="14" t="n">
        <v>0.375</v>
      </c>
      <c r="F4963" s="14" t="n">
        <v>0.440972222222222</v>
      </c>
      <c r="G4963" s="14"/>
      <c r="H4963" s="15" t="s">
        <v>105</v>
      </c>
      <c r="I4963" s="13" t="s">
        <v>18</v>
      </c>
      <c r="J4963" s="16" t="n">
        <v>765</v>
      </c>
      <c r="K4963" s="16" t="n">
        <v>14050</v>
      </c>
      <c r="L4963" s="17" t="n">
        <v>18.3660130718954</v>
      </c>
      <c r="M4963" s="16"/>
      <c r="N4963" s="16"/>
      <c r="O4963" s="17"/>
      <c r="P4963" s="18"/>
    </row>
    <row r="4964" customFormat="false" ht="13.2" hidden="false" customHeight="false" outlineLevel="0" collapsed="false">
      <c r="A4964" s="15"/>
      <c r="B4964" s="15"/>
      <c r="C4964" s="13" t="s">
        <v>98</v>
      </c>
      <c r="D4964" s="13" t="s">
        <v>120</v>
      </c>
      <c r="E4964" s="14" t="n">
        <v>0.5</v>
      </c>
      <c r="F4964" s="14" t="n">
        <v>0.635416666666667</v>
      </c>
      <c r="G4964" s="14" t="n">
        <v>0.0590277778</v>
      </c>
      <c r="H4964" s="15" t="s">
        <v>121</v>
      </c>
      <c r="I4964" s="13" t="s">
        <v>18</v>
      </c>
      <c r="J4964" s="16" t="n">
        <v>1737</v>
      </c>
      <c r="K4964" s="16" t="n">
        <v>17200</v>
      </c>
      <c r="L4964" s="17" t="n">
        <v>9.90213010938399</v>
      </c>
      <c r="M4964" s="16"/>
      <c r="N4964" s="16"/>
      <c r="O4964" s="17"/>
      <c r="P4964" s="18"/>
    </row>
    <row r="4965" customFormat="false" ht="13.2" hidden="false" customHeight="false" outlineLevel="0" collapsed="false">
      <c r="A4965" s="15"/>
      <c r="B4965" s="15"/>
      <c r="C4965" s="13" t="s">
        <v>120</v>
      </c>
      <c r="D4965" s="13" t="s">
        <v>98</v>
      </c>
      <c r="E4965" s="14" t="n">
        <v>0.673611111111111</v>
      </c>
      <c r="F4965" s="14" t="n">
        <v>0.78125</v>
      </c>
      <c r="G4965" s="14" t="n">
        <v>0.0381944444444441</v>
      </c>
      <c r="H4965" s="15" t="s">
        <v>122</v>
      </c>
      <c r="I4965" s="13" t="s">
        <v>18</v>
      </c>
      <c r="J4965" s="16" t="n">
        <v>1737</v>
      </c>
      <c r="K4965" s="16" t="n">
        <v>17200</v>
      </c>
      <c r="L4965" s="17" t="n">
        <v>9.90213010938399</v>
      </c>
      <c r="M4965" s="16"/>
      <c r="N4965" s="16"/>
      <c r="O4965" s="17"/>
      <c r="P4965" s="18"/>
    </row>
    <row r="4966" customFormat="false" ht="13.2" hidden="false" customHeight="false" outlineLevel="0" collapsed="false">
      <c r="A4966" s="15"/>
      <c r="B4966" s="15"/>
      <c r="C4966" s="13" t="s">
        <v>98</v>
      </c>
      <c r="D4966" s="13" t="s">
        <v>15</v>
      </c>
      <c r="E4966" s="14" t="n">
        <v>0.833333333333333</v>
      </c>
      <c r="F4966" s="14" t="n">
        <v>0.899305555555555</v>
      </c>
      <c r="G4966" s="14" t="n">
        <v>0.0520833333</v>
      </c>
      <c r="H4966" s="15" t="s">
        <v>90</v>
      </c>
      <c r="I4966" s="13" t="s">
        <v>18</v>
      </c>
      <c r="J4966" s="16" t="n">
        <v>765</v>
      </c>
      <c r="K4966" s="16" t="n">
        <v>14050</v>
      </c>
      <c r="L4966" s="17" t="n">
        <v>18.3660130718954</v>
      </c>
      <c r="M4966" s="16" t="n">
        <v>5004</v>
      </c>
      <c r="N4966" s="16" t="n">
        <v>62500</v>
      </c>
      <c r="O4966" s="17" t="n">
        <v>12.4900079936051</v>
      </c>
      <c r="P4966" s="18"/>
    </row>
    <row r="4968" customFormat="false" ht="13.2" hidden="false" customHeight="false" outlineLevel="0" collapsed="false">
      <c r="A4968" s="15" t="s">
        <v>37</v>
      </c>
      <c r="B4968" s="15" t="s">
        <v>35</v>
      </c>
      <c r="C4968" s="13" t="s">
        <v>15</v>
      </c>
      <c r="D4968" s="13" t="s">
        <v>98</v>
      </c>
      <c r="E4968" s="14" t="n">
        <v>0.375</v>
      </c>
      <c r="F4968" s="14" t="n">
        <v>0.440972222222222</v>
      </c>
      <c r="G4968" s="14"/>
      <c r="H4968" s="15" t="s">
        <v>105</v>
      </c>
      <c r="I4968" s="13" t="s">
        <v>18</v>
      </c>
      <c r="J4968" s="16" t="n">
        <v>765</v>
      </c>
      <c r="K4968" s="16" t="n">
        <v>14050</v>
      </c>
      <c r="L4968" s="17" t="n">
        <v>18.3660130718954</v>
      </c>
      <c r="M4968" s="16"/>
      <c r="N4968" s="16"/>
      <c r="O4968" s="17"/>
      <c r="P4968" s="18"/>
    </row>
    <row r="4969" customFormat="false" ht="13.2" hidden="false" customHeight="false" outlineLevel="0" collapsed="false">
      <c r="A4969" s="15"/>
      <c r="B4969" s="15"/>
      <c r="C4969" s="13" t="s">
        <v>98</v>
      </c>
      <c r="D4969" s="13" t="s">
        <v>120</v>
      </c>
      <c r="E4969" s="14" t="n">
        <v>0.5</v>
      </c>
      <c r="F4969" s="14" t="n">
        <v>0.635416666666667</v>
      </c>
      <c r="G4969" s="14" t="n">
        <v>0.0590277778</v>
      </c>
      <c r="H4969" s="15" t="s">
        <v>121</v>
      </c>
      <c r="I4969" s="13" t="s">
        <v>18</v>
      </c>
      <c r="J4969" s="16" t="n">
        <v>1737</v>
      </c>
      <c r="K4969" s="16" t="n">
        <v>17200</v>
      </c>
      <c r="L4969" s="17" t="n">
        <v>9.90213010938399</v>
      </c>
      <c r="M4969" s="16"/>
      <c r="N4969" s="16"/>
      <c r="O4969" s="17"/>
      <c r="P4969" s="18"/>
    </row>
    <row r="4970" customFormat="false" ht="13.2" hidden="false" customHeight="false" outlineLevel="0" collapsed="false">
      <c r="A4970" s="15"/>
      <c r="B4970" s="15"/>
      <c r="C4970" s="13" t="s">
        <v>120</v>
      </c>
      <c r="D4970" s="13" t="s">
        <v>98</v>
      </c>
      <c r="E4970" s="14" t="n">
        <v>0.673611111111111</v>
      </c>
      <c r="F4970" s="14" t="n">
        <v>0.78125</v>
      </c>
      <c r="G4970" s="14" t="n">
        <v>0.0381944444444441</v>
      </c>
      <c r="H4970" s="15" t="s">
        <v>122</v>
      </c>
      <c r="I4970" s="13" t="s">
        <v>18</v>
      </c>
      <c r="J4970" s="16" t="n">
        <v>1737</v>
      </c>
      <c r="K4970" s="16" t="n">
        <v>17200</v>
      </c>
      <c r="L4970" s="17" t="n">
        <v>9.90213010938399</v>
      </c>
      <c r="M4970" s="16"/>
      <c r="N4970" s="16"/>
      <c r="O4970" s="17"/>
      <c r="P4970" s="18"/>
    </row>
    <row r="4971" customFormat="false" ht="13.2" hidden="false" customHeight="false" outlineLevel="0" collapsed="false">
      <c r="A4971" s="15"/>
      <c r="B4971" s="15"/>
      <c r="C4971" s="13" t="s">
        <v>98</v>
      </c>
      <c r="D4971" s="13" t="s">
        <v>15</v>
      </c>
      <c r="E4971" s="14" t="n">
        <v>0.84375</v>
      </c>
      <c r="F4971" s="14" t="n">
        <v>0.909722222222222</v>
      </c>
      <c r="G4971" s="14" t="n">
        <v>0.0625</v>
      </c>
      <c r="H4971" s="15" t="s">
        <v>102</v>
      </c>
      <c r="I4971" s="13" t="s">
        <v>18</v>
      </c>
      <c r="J4971" s="16" t="n">
        <v>765</v>
      </c>
      <c r="K4971" s="16" t="n">
        <v>14050</v>
      </c>
      <c r="L4971" s="17" t="n">
        <v>18.3660130718954</v>
      </c>
      <c r="M4971" s="16" t="n">
        <v>5004</v>
      </c>
      <c r="N4971" s="16" t="n">
        <v>62500</v>
      </c>
      <c r="O4971" s="17" t="n">
        <v>12.4900079936051</v>
      </c>
      <c r="P4971" s="18"/>
    </row>
    <row r="4973" customFormat="false" ht="13.2" hidden="false" customHeight="false" outlineLevel="0" collapsed="false">
      <c r="A4973" s="15" t="s">
        <v>37</v>
      </c>
      <c r="B4973" s="15" t="s">
        <v>35</v>
      </c>
      <c r="C4973" s="13" t="s">
        <v>15</v>
      </c>
      <c r="D4973" s="13" t="s">
        <v>98</v>
      </c>
      <c r="E4973" s="14" t="n">
        <v>0.375</v>
      </c>
      <c r="F4973" s="14" t="n">
        <v>0.440972222222222</v>
      </c>
      <c r="G4973" s="14"/>
      <c r="H4973" s="15" t="s">
        <v>105</v>
      </c>
      <c r="I4973" s="13" t="s">
        <v>18</v>
      </c>
      <c r="J4973" s="16" t="n">
        <v>765</v>
      </c>
      <c r="K4973" s="16" t="n">
        <v>14050</v>
      </c>
      <c r="L4973" s="17" t="n">
        <v>18.3660130718954</v>
      </c>
      <c r="M4973" s="16"/>
      <c r="N4973" s="16"/>
      <c r="O4973" s="17"/>
      <c r="P4973" s="18"/>
    </row>
    <row r="4974" customFormat="false" ht="13.2" hidden="false" customHeight="false" outlineLevel="0" collapsed="false">
      <c r="A4974" s="15"/>
      <c r="B4974" s="15"/>
      <c r="C4974" s="13" t="s">
        <v>98</v>
      </c>
      <c r="D4974" s="13" t="s">
        <v>120</v>
      </c>
      <c r="E4974" s="14" t="n">
        <v>0.5</v>
      </c>
      <c r="F4974" s="14" t="n">
        <v>0.635416666666667</v>
      </c>
      <c r="G4974" s="14" t="n">
        <v>0.0590277778</v>
      </c>
      <c r="H4974" s="15" t="s">
        <v>121</v>
      </c>
      <c r="I4974" s="13" t="s">
        <v>18</v>
      </c>
      <c r="J4974" s="16" t="n">
        <v>1737</v>
      </c>
      <c r="K4974" s="16" t="n">
        <v>17200</v>
      </c>
      <c r="L4974" s="17" t="n">
        <v>9.90213010938399</v>
      </c>
      <c r="M4974" s="16"/>
      <c r="N4974" s="16"/>
      <c r="O4974" s="17"/>
      <c r="P4974" s="18"/>
    </row>
    <row r="4975" customFormat="false" ht="13.2" hidden="false" customHeight="false" outlineLevel="0" collapsed="false">
      <c r="A4975" s="15"/>
      <c r="B4975" s="15"/>
      <c r="C4975" s="13" t="s">
        <v>120</v>
      </c>
      <c r="D4975" s="13" t="s">
        <v>98</v>
      </c>
      <c r="E4975" s="14" t="n">
        <v>0.673611111111111</v>
      </c>
      <c r="F4975" s="14" t="n">
        <v>0.78125</v>
      </c>
      <c r="G4975" s="14" t="n">
        <v>0.0381944444444441</v>
      </c>
      <c r="H4975" s="15" t="s">
        <v>122</v>
      </c>
      <c r="I4975" s="13" t="s">
        <v>18</v>
      </c>
      <c r="J4975" s="16" t="n">
        <v>1737</v>
      </c>
      <c r="K4975" s="16" t="n">
        <v>17200</v>
      </c>
      <c r="L4975" s="17" t="n">
        <v>9.90213010938399</v>
      </c>
      <c r="M4975" s="16"/>
      <c r="N4975" s="16"/>
      <c r="O4975" s="17"/>
      <c r="P4975" s="18"/>
    </row>
    <row r="4976" customFormat="false" ht="13.2" hidden="false" customHeight="false" outlineLevel="0" collapsed="false">
      <c r="A4976" s="15"/>
      <c r="B4976" s="15"/>
      <c r="C4976" s="13" t="s">
        <v>98</v>
      </c>
      <c r="D4976" s="13" t="s">
        <v>15</v>
      </c>
      <c r="E4976" s="14" t="n">
        <v>0.854166666666667</v>
      </c>
      <c r="F4976" s="14" t="n">
        <v>0.920138888888889</v>
      </c>
      <c r="G4976" s="14" t="n">
        <v>0.0729166667</v>
      </c>
      <c r="H4976" s="15" t="s">
        <v>92</v>
      </c>
      <c r="I4976" s="13" t="s">
        <v>18</v>
      </c>
      <c r="J4976" s="16" t="n">
        <v>765</v>
      </c>
      <c r="K4976" s="16" t="n">
        <v>14050</v>
      </c>
      <c r="L4976" s="17" t="n">
        <v>18.3660130718954</v>
      </c>
      <c r="M4976" s="16" t="n">
        <v>5004</v>
      </c>
      <c r="N4976" s="16" t="n">
        <v>62500</v>
      </c>
      <c r="O4976" s="17" t="n">
        <v>12.4900079936051</v>
      </c>
      <c r="P4976" s="18"/>
    </row>
    <row r="4978" customFormat="false" ht="13.2" hidden="false" customHeight="false" outlineLevel="0" collapsed="false">
      <c r="A4978" s="15" t="s">
        <v>37</v>
      </c>
      <c r="B4978" s="15" t="s">
        <v>35</v>
      </c>
      <c r="C4978" s="13" t="s">
        <v>15</v>
      </c>
      <c r="D4978" s="13" t="s">
        <v>98</v>
      </c>
      <c r="E4978" s="14" t="n">
        <v>0.375</v>
      </c>
      <c r="F4978" s="14" t="n">
        <v>0.440972222222222</v>
      </c>
      <c r="G4978" s="14"/>
      <c r="H4978" s="15" t="s">
        <v>105</v>
      </c>
      <c r="I4978" s="13" t="s">
        <v>18</v>
      </c>
      <c r="J4978" s="16" t="n">
        <v>765</v>
      </c>
      <c r="K4978" s="16" t="n">
        <v>14050</v>
      </c>
      <c r="L4978" s="17" t="n">
        <v>18.3660130718954</v>
      </c>
      <c r="M4978" s="16"/>
      <c r="N4978" s="16"/>
      <c r="O4978" s="17"/>
      <c r="P4978" s="18"/>
    </row>
    <row r="4979" customFormat="false" ht="13.2" hidden="false" customHeight="false" outlineLevel="0" collapsed="false">
      <c r="A4979" s="15"/>
      <c r="B4979" s="15"/>
      <c r="C4979" s="13" t="s">
        <v>98</v>
      </c>
      <c r="D4979" s="13" t="s">
        <v>120</v>
      </c>
      <c r="E4979" s="14" t="n">
        <v>0.5</v>
      </c>
      <c r="F4979" s="14" t="n">
        <v>0.635416666666667</v>
      </c>
      <c r="G4979" s="14" t="n">
        <v>0.0590277778</v>
      </c>
      <c r="H4979" s="15" t="s">
        <v>121</v>
      </c>
      <c r="I4979" s="13" t="s">
        <v>18</v>
      </c>
      <c r="J4979" s="16" t="n">
        <v>1737</v>
      </c>
      <c r="K4979" s="16" t="n">
        <v>17200</v>
      </c>
      <c r="L4979" s="17" t="n">
        <v>9.90213010938399</v>
      </c>
      <c r="M4979" s="16"/>
      <c r="N4979" s="16"/>
      <c r="O4979" s="17"/>
      <c r="P4979" s="18"/>
    </row>
    <row r="4980" customFormat="false" ht="13.2" hidden="false" customHeight="false" outlineLevel="0" collapsed="false">
      <c r="A4980" s="15"/>
      <c r="B4980" s="15"/>
      <c r="C4980" s="13" t="s">
        <v>120</v>
      </c>
      <c r="D4980" s="13" t="s">
        <v>98</v>
      </c>
      <c r="E4980" s="14" t="n">
        <v>0.673611111111111</v>
      </c>
      <c r="F4980" s="14" t="n">
        <v>0.78125</v>
      </c>
      <c r="G4980" s="14" t="n">
        <v>0.0381944444444441</v>
      </c>
      <c r="H4980" s="15" t="s">
        <v>122</v>
      </c>
      <c r="I4980" s="13" t="s">
        <v>18</v>
      </c>
      <c r="J4980" s="16" t="n">
        <v>1737</v>
      </c>
      <c r="K4980" s="16" t="n">
        <v>17200</v>
      </c>
      <c r="L4980" s="17" t="n">
        <v>9.90213010938399</v>
      </c>
      <c r="M4980" s="16"/>
      <c r="N4980" s="16"/>
      <c r="O4980" s="17"/>
      <c r="P4980" s="18"/>
    </row>
    <row r="4981" customFormat="false" ht="13.2" hidden="false" customHeight="false" outlineLevel="0" collapsed="false">
      <c r="A4981" s="15"/>
      <c r="B4981" s="15"/>
      <c r="C4981" s="13" t="s">
        <v>98</v>
      </c>
      <c r="D4981" s="13" t="s">
        <v>15</v>
      </c>
      <c r="E4981" s="14" t="n">
        <v>0.875</v>
      </c>
      <c r="F4981" s="14" t="n">
        <v>0.940972222222222</v>
      </c>
      <c r="G4981" s="14" t="n">
        <v>0.09375</v>
      </c>
      <c r="H4981" s="15" t="s">
        <v>103</v>
      </c>
      <c r="I4981" s="13" t="s">
        <v>18</v>
      </c>
      <c r="J4981" s="16" t="n">
        <v>765</v>
      </c>
      <c r="K4981" s="16" t="n">
        <v>14050</v>
      </c>
      <c r="L4981" s="17" t="n">
        <v>18.3660130718954</v>
      </c>
      <c r="M4981" s="16" t="n">
        <v>5004</v>
      </c>
      <c r="N4981" s="16" t="n">
        <v>62500</v>
      </c>
      <c r="O4981" s="17" t="n">
        <v>12.4900079936051</v>
      </c>
      <c r="P4981" s="18"/>
    </row>
    <row r="4983" customFormat="false" ht="13.2" hidden="false" customHeight="false" outlineLevel="0" collapsed="false">
      <c r="A4983" s="15" t="s">
        <v>37</v>
      </c>
      <c r="B4983" s="15" t="s">
        <v>35</v>
      </c>
      <c r="C4983" s="13" t="s">
        <v>15</v>
      </c>
      <c r="D4983" s="13" t="s">
        <v>98</v>
      </c>
      <c r="E4983" s="14" t="n">
        <v>0.395833333333333</v>
      </c>
      <c r="F4983" s="14" t="n">
        <v>0.465277777777778</v>
      </c>
      <c r="G4983" s="14"/>
      <c r="H4983" s="15" t="s">
        <v>106</v>
      </c>
      <c r="I4983" s="13" t="s">
        <v>18</v>
      </c>
      <c r="J4983" s="16" t="n">
        <v>765</v>
      </c>
      <c r="K4983" s="16" t="n">
        <v>14050</v>
      </c>
      <c r="L4983" s="17" t="n">
        <v>18.3660130718954</v>
      </c>
      <c r="M4983" s="16"/>
      <c r="N4983" s="16"/>
      <c r="O4983" s="17"/>
      <c r="P4983" s="18"/>
    </row>
    <row r="4984" customFormat="false" ht="13.2" hidden="false" customHeight="false" outlineLevel="0" collapsed="false">
      <c r="A4984" s="15"/>
      <c r="B4984" s="15"/>
      <c r="C4984" s="13" t="s">
        <v>98</v>
      </c>
      <c r="D4984" s="13" t="s">
        <v>120</v>
      </c>
      <c r="E4984" s="14" t="n">
        <v>0.5</v>
      </c>
      <c r="F4984" s="14" t="n">
        <v>0.635416666666667</v>
      </c>
      <c r="G4984" s="14" t="n">
        <v>0.0347222222</v>
      </c>
      <c r="H4984" s="15" t="s">
        <v>121</v>
      </c>
      <c r="I4984" s="13" t="s">
        <v>18</v>
      </c>
      <c r="J4984" s="16" t="n">
        <v>1737</v>
      </c>
      <c r="K4984" s="16" t="n">
        <v>17200</v>
      </c>
      <c r="L4984" s="17" t="n">
        <v>9.90213010938399</v>
      </c>
      <c r="M4984" s="16"/>
      <c r="N4984" s="16"/>
      <c r="O4984" s="17"/>
      <c r="P4984" s="18"/>
    </row>
    <row r="4985" customFormat="false" ht="13.2" hidden="false" customHeight="false" outlineLevel="0" collapsed="false">
      <c r="A4985" s="15"/>
      <c r="B4985" s="15"/>
      <c r="C4985" s="13" t="s">
        <v>120</v>
      </c>
      <c r="D4985" s="13" t="s">
        <v>98</v>
      </c>
      <c r="E4985" s="14" t="n">
        <v>0.673611111111111</v>
      </c>
      <c r="F4985" s="14" t="n">
        <v>0.78125</v>
      </c>
      <c r="G4985" s="14" t="n">
        <v>0.0381944444444441</v>
      </c>
      <c r="H4985" s="15" t="s">
        <v>122</v>
      </c>
      <c r="I4985" s="13" t="s">
        <v>18</v>
      </c>
      <c r="J4985" s="16" t="n">
        <v>1737</v>
      </c>
      <c r="K4985" s="16" t="n">
        <v>17200</v>
      </c>
      <c r="L4985" s="17" t="n">
        <v>9.90213010938399</v>
      </c>
      <c r="M4985" s="16"/>
      <c r="N4985" s="16"/>
      <c r="O4985" s="17"/>
      <c r="P4985" s="18"/>
    </row>
    <row r="4986" customFormat="false" ht="13.2" hidden="false" customHeight="false" outlineLevel="0" collapsed="false">
      <c r="A4986" s="15"/>
      <c r="B4986" s="15"/>
      <c r="C4986" s="13" t="s">
        <v>98</v>
      </c>
      <c r="D4986" s="13" t="s">
        <v>15</v>
      </c>
      <c r="E4986" s="14" t="n">
        <v>0.833333333333333</v>
      </c>
      <c r="F4986" s="14" t="n">
        <v>0.899305555555555</v>
      </c>
      <c r="G4986" s="14" t="n">
        <v>0.0520833333</v>
      </c>
      <c r="H4986" s="15" t="s">
        <v>90</v>
      </c>
      <c r="I4986" s="13" t="s">
        <v>18</v>
      </c>
      <c r="J4986" s="16" t="n">
        <v>765</v>
      </c>
      <c r="K4986" s="16" t="n">
        <v>14050</v>
      </c>
      <c r="L4986" s="17" t="n">
        <v>18.3660130718954</v>
      </c>
      <c r="M4986" s="16" t="n">
        <v>5004</v>
      </c>
      <c r="N4986" s="16" t="n">
        <v>62500</v>
      </c>
      <c r="O4986" s="17" t="n">
        <v>12.4900079936051</v>
      </c>
      <c r="P4986" s="18"/>
    </row>
    <row r="4988" customFormat="false" ht="13.2" hidden="false" customHeight="false" outlineLevel="0" collapsed="false">
      <c r="A4988" s="15" t="s">
        <v>37</v>
      </c>
      <c r="B4988" s="15" t="s">
        <v>35</v>
      </c>
      <c r="C4988" s="13" t="s">
        <v>15</v>
      </c>
      <c r="D4988" s="13" t="s">
        <v>98</v>
      </c>
      <c r="E4988" s="14" t="n">
        <v>0.395833333333333</v>
      </c>
      <c r="F4988" s="14" t="n">
        <v>0.465277777777778</v>
      </c>
      <c r="G4988" s="14"/>
      <c r="H4988" s="15" t="s">
        <v>106</v>
      </c>
      <c r="I4988" s="13" t="s">
        <v>18</v>
      </c>
      <c r="J4988" s="16" t="n">
        <v>765</v>
      </c>
      <c r="K4988" s="16" t="n">
        <v>14050</v>
      </c>
      <c r="L4988" s="17" t="n">
        <v>18.3660130718954</v>
      </c>
      <c r="M4988" s="16"/>
      <c r="N4988" s="16"/>
      <c r="O4988" s="17"/>
      <c r="P4988" s="18"/>
    </row>
    <row r="4989" customFormat="false" ht="13.2" hidden="false" customHeight="false" outlineLevel="0" collapsed="false">
      <c r="A4989" s="15"/>
      <c r="B4989" s="15"/>
      <c r="C4989" s="13" t="s">
        <v>98</v>
      </c>
      <c r="D4989" s="13" t="s">
        <v>120</v>
      </c>
      <c r="E4989" s="14" t="n">
        <v>0.5</v>
      </c>
      <c r="F4989" s="14" t="n">
        <v>0.635416666666667</v>
      </c>
      <c r="G4989" s="14" t="n">
        <v>0.0347222222</v>
      </c>
      <c r="H4989" s="15" t="s">
        <v>121</v>
      </c>
      <c r="I4989" s="13" t="s">
        <v>18</v>
      </c>
      <c r="J4989" s="16" t="n">
        <v>1737</v>
      </c>
      <c r="K4989" s="16" t="n">
        <v>17200</v>
      </c>
      <c r="L4989" s="17" t="n">
        <v>9.90213010938399</v>
      </c>
      <c r="M4989" s="16"/>
      <c r="N4989" s="16"/>
      <c r="O4989" s="17"/>
      <c r="P4989" s="18"/>
    </row>
    <row r="4990" customFormat="false" ht="13.2" hidden="false" customHeight="false" outlineLevel="0" collapsed="false">
      <c r="A4990" s="15"/>
      <c r="B4990" s="15"/>
      <c r="C4990" s="13" t="s">
        <v>120</v>
      </c>
      <c r="D4990" s="13" t="s">
        <v>98</v>
      </c>
      <c r="E4990" s="14" t="n">
        <v>0.673611111111111</v>
      </c>
      <c r="F4990" s="14" t="n">
        <v>0.78125</v>
      </c>
      <c r="G4990" s="14" t="n">
        <v>0.0381944444444441</v>
      </c>
      <c r="H4990" s="15" t="s">
        <v>122</v>
      </c>
      <c r="I4990" s="13" t="s">
        <v>18</v>
      </c>
      <c r="J4990" s="16" t="n">
        <v>1737</v>
      </c>
      <c r="K4990" s="16" t="n">
        <v>17200</v>
      </c>
      <c r="L4990" s="17" t="n">
        <v>9.90213010938399</v>
      </c>
      <c r="M4990" s="16"/>
      <c r="N4990" s="16"/>
      <c r="O4990" s="17"/>
      <c r="P4990" s="18"/>
    </row>
    <row r="4991" customFormat="false" ht="13.2" hidden="false" customHeight="false" outlineLevel="0" collapsed="false">
      <c r="A4991" s="15"/>
      <c r="B4991" s="15"/>
      <c r="C4991" s="13" t="s">
        <v>98</v>
      </c>
      <c r="D4991" s="13" t="s">
        <v>15</v>
      </c>
      <c r="E4991" s="14" t="n">
        <v>0.84375</v>
      </c>
      <c r="F4991" s="14" t="n">
        <v>0.909722222222222</v>
      </c>
      <c r="G4991" s="14" t="n">
        <v>0.0625</v>
      </c>
      <c r="H4991" s="15" t="s">
        <v>102</v>
      </c>
      <c r="I4991" s="13" t="s">
        <v>18</v>
      </c>
      <c r="J4991" s="16" t="n">
        <v>765</v>
      </c>
      <c r="K4991" s="16" t="n">
        <v>14050</v>
      </c>
      <c r="L4991" s="17" t="n">
        <v>18.3660130718954</v>
      </c>
      <c r="M4991" s="16" t="n">
        <v>5004</v>
      </c>
      <c r="N4991" s="16" t="n">
        <v>62500</v>
      </c>
      <c r="O4991" s="17" t="n">
        <v>12.4900079936051</v>
      </c>
      <c r="P4991" s="18"/>
    </row>
    <row r="4993" customFormat="false" ht="13.2" hidden="false" customHeight="false" outlineLevel="0" collapsed="false">
      <c r="A4993" s="15" t="s">
        <v>37</v>
      </c>
      <c r="B4993" s="15" t="s">
        <v>35</v>
      </c>
      <c r="C4993" s="13" t="s">
        <v>15</v>
      </c>
      <c r="D4993" s="13" t="s">
        <v>98</v>
      </c>
      <c r="E4993" s="14" t="n">
        <v>0.395833333333333</v>
      </c>
      <c r="F4993" s="14" t="n">
        <v>0.465277777777778</v>
      </c>
      <c r="G4993" s="14"/>
      <c r="H4993" s="15" t="s">
        <v>106</v>
      </c>
      <c r="I4993" s="13" t="s">
        <v>18</v>
      </c>
      <c r="J4993" s="16" t="n">
        <v>765</v>
      </c>
      <c r="K4993" s="16" t="n">
        <v>14050</v>
      </c>
      <c r="L4993" s="17" t="n">
        <v>18.3660130718954</v>
      </c>
      <c r="M4993" s="16"/>
      <c r="N4993" s="16"/>
      <c r="O4993" s="17"/>
      <c r="P4993" s="18"/>
    </row>
    <row r="4994" customFormat="false" ht="13.2" hidden="false" customHeight="false" outlineLevel="0" collapsed="false">
      <c r="A4994" s="15"/>
      <c r="B4994" s="15"/>
      <c r="C4994" s="13" t="s">
        <v>98</v>
      </c>
      <c r="D4994" s="13" t="s">
        <v>120</v>
      </c>
      <c r="E4994" s="14" t="n">
        <v>0.5</v>
      </c>
      <c r="F4994" s="14" t="n">
        <v>0.635416666666667</v>
      </c>
      <c r="G4994" s="14" t="n">
        <v>0.0347222222</v>
      </c>
      <c r="H4994" s="15" t="s">
        <v>121</v>
      </c>
      <c r="I4994" s="13" t="s">
        <v>18</v>
      </c>
      <c r="J4994" s="16" t="n">
        <v>1737</v>
      </c>
      <c r="K4994" s="16" t="n">
        <v>17200</v>
      </c>
      <c r="L4994" s="17" t="n">
        <v>9.90213010938399</v>
      </c>
      <c r="M4994" s="16"/>
      <c r="N4994" s="16"/>
      <c r="O4994" s="17"/>
      <c r="P4994" s="18"/>
    </row>
    <row r="4995" customFormat="false" ht="13.2" hidden="false" customHeight="false" outlineLevel="0" collapsed="false">
      <c r="A4995" s="15"/>
      <c r="B4995" s="15"/>
      <c r="C4995" s="13" t="s">
        <v>120</v>
      </c>
      <c r="D4995" s="13" t="s">
        <v>98</v>
      </c>
      <c r="E4995" s="14" t="n">
        <v>0.673611111111111</v>
      </c>
      <c r="F4995" s="14" t="n">
        <v>0.78125</v>
      </c>
      <c r="G4995" s="14" t="n">
        <v>0.0381944444444441</v>
      </c>
      <c r="H4995" s="15" t="s">
        <v>122</v>
      </c>
      <c r="I4995" s="13" t="s">
        <v>18</v>
      </c>
      <c r="J4995" s="16" t="n">
        <v>1737</v>
      </c>
      <c r="K4995" s="16" t="n">
        <v>17200</v>
      </c>
      <c r="L4995" s="17" t="n">
        <v>9.90213010938399</v>
      </c>
      <c r="M4995" s="16"/>
      <c r="N4995" s="16"/>
      <c r="O4995" s="17"/>
      <c r="P4995" s="18"/>
    </row>
    <row r="4996" customFormat="false" ht="13.2" hidden="false" customHeight="false" outlineLevel="0" collapsed="false">
      <c r="A4996" s="15"/>
      <c r="B4996" s="15"/>
      <c r="C4996" s="13" t="s">
        <v>98</v>
      </c>
      <c r="D4996" s="13" t="s">
        <v>15</v>
      </c>
      <c r="E4996" s="14" t="n">
        <v>0.854166666666667</v>
      </c>
      <c r="F4996" s="14" t="n">
        <v>0.920138888888889</v>
      </c>
      <c r="G4996" s="14" t="n">
        <v>0.0729166667</v>
      </c>
      <c r="H4996" s="15" t="s">
        <v>92</v>
      </c>
      <c r="I4996" s="13" t="s">
        <v>18</v>
      </c>
      <c r="J4996" s="16" t="n">
        <v>765</v>
      </c>
      <c r="K4996" s="16" t="n">
        <v>14050</v>
      </c>
      <c r="L4996" s="17" t="n">
        <v>18.3660130718954</v>
      </c>
      <c r="M4996" s="16" t="n">
        <v>5004</v>
      </c>
      <c r="N4996" s="16" t="n">
        <v>62500</v>
      </c>
      <c r="O4996" s="17" t="n">
        <v>12.4900079936051</v>
      </c>
      <c r="P4996" s="18"/>
    </row>
    <row r="4998" customFormat="false" ht="13.2" hidden="false" customHeight="false" outlineLevel="0" collapsed="false">
      <c r="A4998" s="15" t="s">
        <v>37</v>
      </c>
      <c r="B4998" s="15" t="s">
        <v>35</v>
      </c>
      <c r="C4998" s="13" t="s">
        <v>15</v>
      </c>
      <c r="D4998" s="13" t="s">
        <v>98</v>
      </c>
      <c r="E4998" s="14" t="n">
        <v>0.395833333333333</v>
      </c>
      <c r="F4998" s="14" t="n">
        <v>0.465277777777778</v>
      </c>
      <c r="G4998" s="14"/>
      <c r="H4998" s="15" t="s">
        <v>106</v>
      </c>
      <c r="I4998" s="13" t="s">
        <v>18</v>
      </c>
      <c r="J4998" s="16" t="n">
        <v>765</v>
      </c>
      <c r="K4998" s="16" t="n">
        <v>14050</v>
      </c>
      <c r="L4998" s="17" t="n">
        <v>18.3660130718954</v>
      </c>
      <c r="M4998" s="16"/>
      <c r="N4998" s="16"/>
      <c r="O4998" s="17"/>
      <c r="P4998" s="18"/>
    </row>
    <row r="4999" customFormat="false" ht="13.2" hidden="false" customHeight="false" outlineLevel="0" collapsed="false">
      <c r="A4999" s="15"/>
      <c r="B4999" s="15"/>
      <c r="C4999" s="13" t="s">
        <v>98</v>
      </c>
      <c r="D4999" s="13" t="s">
        <v>120</v>
      </c>
      <c r="E4999" s="14" t="n">
        <v>0.5</v>
      </c>
      <c r="F4999" s="14" t="n">
        <v>0.635416666666667</v>
      </c>
      <c r="G4999" s="14" t="n">
        <v>0.0347222222</v>
      </c>
      <c r="H4999" s="15" t="s">
        <v>121</v>
      </c>
      <c r="I4999" s="13" t="s">
        <v>18</v>
      </c>
      <c r="J4999" s="16" t="n">
        <v>1737</v>
      </c>
      <c r="K4999" s="16" t="n">
        <v>17200</v>
      </c>
      <c r="L4999" s="17" t="n">
        <v>9.90213010938399</v>
      </c>
      <c r="M4999" s="16"/>
      <c r="N4999" s="16"/>
      <c r="O4999" s="17"/>
      <c r="P4999" s="18"/>
    </row>
    <row r="5000" customFormat="false" ht="13.2" hidden="false" customHeight="false" outlineLevel="0" collapsed="false">
      <c r="A5000" s="15"/>
      <c r="B5000" s="15"/>
      <c r="C5000" s="13" t="s">
        <v>120</v>
      </c>
      <c r="D5000" s="13" t="s">
        <v>98</v>
      </c>
      <c r="E5000" s="14" t="n">
        <v>0.673611111111111</v>
      </c>
      <c r="F5000" s="14" t="n">
        <v>0.78125</v>
      </c>
      <c r="G5000" s="14" t="n">
        <v>0.0381944444444441</v>
      </c>
      <c r="H5000" s="15" t="s">
        <v>122</v>
      </c>
      <c r="I5000" s="13" t="s">
        <v>18</v>
      </c>
      <c r="J5000" s="16" t="n">
        <v>1737</v>
      </c>
      <c r="K5000" s="16" t="n">
        <v>17200</v>
      </c>
      <c r="L5000" s="17" t="n">
        <v>9.90213010938399</v>
      </c>
      <c r="M5000" s="16"/>
      <c r="N5000" s="16"/>
      <c r="O5000" s="17"/>
      <c r="P5000" s="18"/>
    </row>
    <row r="5001" customFormat="false" ht="13.2" hidden="false" customHeight="false" outlineLevel="0" collapsed="false">
      <c r="A5001" s="15"/>
      <c r="B5001" s="15"/>
      <c r="C5001" s="13" t="s">
        <v>98</v>
      </c>
      <c r="D5001" s="13" t="s">
        <v>15</v>
      </c>
      <c r="E5001" s="14" t="n">
        <v>0.875</v>
      </c>
      <c r="F5001" s="14" t="n">
        <v>0.940972222222222</v>
      </c>
      <c r="G5001" s="14" t="n">
        <v>0.09375</v>
      </c>
      <c r="H5001" s="15" t="s">
        <v>103</v>
      </c>
      <c r="I5001" s="13" t="s">
        <v>18</v>
      </c>
      <c r="J5001" s="16" t="n">
        <v>765</v>
      </c>
      <c r="K5001" s="16" t="n">
        <v>14050</v>
      </c>
      <c r="L5001" s="17" t="n">
        <v>18.3660130718954</v>
      </c>
      <c r="M5001" s="16" t="n">
        <v>5004</v>
      </c>
      <c r="N5001" s="16" t="n">
        <v>62500</v>
      </c>
      <c r="O5001" s="17" t="n">
        <v>12.4900079936051</v>
      </c>
      <c r="P5001" s="18"/>
    </row>
    <row r="5003" customFormat="false" ht="13.2" hidden="false" customHeight="false" outlineLevel="0" collapsed="false">
      <c r="A5003" s="1" t="s">
        <v>40</v>
      </c>
      <c r="B5003" s="1" t="s">
        <v>35</v>
      </c>
      <c r="C5003" s="19" t="s">
        <v>28</v>
      </c>
      <c r="D5003" s="19" t="s">
        <v>85</v>
      </c>
      <c r="E5003" s="2" t="n">
        <v>0.3125</v>
      </c>
      <c r="F5003" s="2" t="n">
        <v>0.381944444444444</v>
      </c>
      <c r="H5003" s="1" t="s">
        <v>86</v>
      </c>
      <c r="I5003" s="19" t="s">
        <v>30</v>
      </c>
      <c r="J5003" s="3" t="n">
        <v>765</v>
      </c>
      <c r="K5003" s="3" t="n">
        <v>14050</v>
      </c>
      <c r="L5003" s="4" t="n">
        <v>18.3660130718954</v>
      </c>
    </row>
    <row r="5004" customFormat="false" ht="13.2" hidden="false" customHeight="false" outlineLevel="0" collapsed="false">
      <c r="C5004" s="19" t="s">
        <v>85</v>
      </c>
      <c r="D5004" s="19" t="s">
        <v>120</v>
      </c>
      <c r="E5004" s="2" t="n">
        <v>0.5</v>
      </c>
      <c r="F5004" s="2" t="n">
        <v>0.635416666666667</v>
      </c>
      <c r="G5004" s="2" t="n">
        <v>0.1180555556</v>
      </c>
      <c r="H5004" s="1" t="s">
        <v>121</v>
      </c>
      <c r="I5004" s="19" t="s">
        <v>30</v>
      </c>
      <c r="J5004" s="3" t="n">
        <v>1737</v>
      </c>
      <c r="K5004" s="3" t="n">
        <v>17200</v>
      </c>
      <c r="L5004" s="4" t="n">
        <v>9.90213010938399</v>
      </c>
    </row>
    <row r="5005" customFormat="false" ht="13.2" hidden="false" customHeight="false" outlineLevel="0" collapsed="false">
      <c r="C5005" s="19" t="s">
        <v>120</v>
      </c>
      <c r="D5005" s="19" t="s">
        <v>85</v>
      </c>
      <c r="E5005" s="2" t="n">
        <v>0.673611111111111</v>
      </c>
      <c r="F5005" s="2" t="n">
        <v>0.78125</v>
      </c>
      <c r="G5005" s="2" t="n">
        <v>0.0381944444444441</v>
      </c>
      <c r="H5005" s="1" t="s">
        <v>122</v>
      </c>
      <c r="I5005" s="19" t="s">
        <v>30</v>
      </c>
      <c r="J5005" s="3" t="n">
        <v>1737</v>
      </c>
      <c r="K5005" s="3" t="n">
        <v>17200</v>
      </c>
      <c r="L5005" s="4" t="n">
        <v>9.90213010938399</v>
      </c>
    </row>
    <row r="5006" customFormat="false" ht="13.2" hidden="false" customHeight="false" outlineLevel="0" collapsed="false">
      <c r="C5006" s="19" t="s">
        <v>85</v>
      </c>
      <c r="D5006" s="19" t="s">
        <v>28</v>
      </c>
      <c r="E5006" s="2" t="n">
        <v>0.833333333333333</v>
      </c>
      <c r="F5006" s="2" t="n">
        <v>0.899305555555555</v>
      </c>
      <c r="G5006" s="2" t="n">
        <v>0.0520833333</v>
      </c>
      <c r="H5006" s="1" t="s">
        <v>90</v>
      </c>
      <c r="I5006" s="19" t="s">
        <v>30</v>
      </c>
      <c r="J5006" s="3" t="n">
        <v>765</v>
      </c>
      <c r="K5006" s="3" t="n">
        <v>14050</v>
      </c>
      <c r="L5006" s="4" t="n">
        <v>18.3660130718954</v>
      </c>
      <c r="M5006" s="3" t="n">
        <v>5004</v>
      </c>
      <c r="N5006" s="3" t="n">
        <v>62500</v>
      </c>
      <c r="O5006" s="4" t="n">
        <v>12.4900079936051</v>
      </c>
    </row>
    <row r="5008" customFormat="false" ht="13.2" hidden="false" customHeight="false" outlineLevel="0" collapsed="false">
      <c r="A5008" s="1" t="s">
        <v>40</v>
      </c>
      <c r="B5008" s="1" t="s">
        <v>35</v>
      </c>
      <c r="C5008" s="19" t="s">
        <v>28</v>
      </c>
      <c r="D5008" s="19" t="s">
        <v>85</v>
      </c>
      <c r="E5008" s="2" t="n">
        <v>0.3125</v>
      </c>
      <c r="F5008" s="2" t="n">
        <v>0.381944444444444</v>
      </c>
      <c r="H5008" s="1" t="s">
        <v>86</v>
      </c>
      <c r="I5008" s="19" t="s">
        <v>30</v>
      </c>
      <c r="J5008" s="3" t="n">
        <v>765</v>
      </c>
      <c r="K5008" s="3" t="n">
        <v>14050</v>
      </c>
      <c r="L5008" s="4" t="n">
        <v>18.3660130718954</v>
      </c>
    </row>
    <row r="5009" customFormat="false" ht="13.2" hidden="false" customHeight="false" outlineLevel="0" collapsed="false">
      <c r="C5009" s="19" t="s">
        <v>85</v>
      </c>
      <c r="D5009" s="19" t="s">
        <v>120</v>
      </c>
      <c r="E5009" s="2" t="n">
        <v>0.5</v>
      </c>
      <c r="F5009" s="2" t="n">
        <v>0.635416666666667</v>
      </c>
      <c r="G5009" s="2" t="n">
        <v>0.1180555556</v>
      </c>
      <c r="H5009" s="1" t="s">
        <v>121</v>
      </c>
      <c r="I5009" s="19" t="s">
        <v>30</v>
      </c>
      <c r="J5009" s="3" t="n">
        <v>1737</v>
      </c>
      <c r="K5009" s="3" t="n">
        <v>17200</v>
      </c>
      <c r="L5009" s="4" t="n">
        <v>9.90213010938399</v>
      </c>
    </row>
    <row r="5010" customFormat="false" ht="13.2" hidden="false" customHeight="false" outlineLevel="0" collapsed="false">
      <c r="C5010" s="19" t="s">
        <v>120</v>
      </c>
      <c r="D5010" s="19" t="s">
        <v>85</v>
      </c>
      <c r="E5010" s="2" t="n">
        <v>0.673611111111111</v>
      </c>
      <c r="F5010" s="2" t="n">
        <v>0.78125</v>
      </c>
      <c r="G5010" s="2" t="n">
        <v>0.0381944444444441</v>
      </c>
      <c r="H5010" s="1" t="s">
        <v>122</v>
      </c>
      <c r="I5010" s="19" t="s">
        <v>30</v>
      </c>
      <c r="J5010" s="3" t="n">
        <v>1737</v>
      </c>
      <c r="K5010" s="3" t="n">
        <v>17200</v>
      </c>
      <c r="L5010" s="4" t="n">
        <v>9.90213010938399</v>
      </c>
    </row>
    <row r="5011" customFormat="false" ht="13.2" hidden="false" customHeight="false" outlineLevel="0" collapsed="false">
      <c r="C5011" s="19" t="s">
        <v>85</v>
      </c>
      <c r="D5011" s="19" t="s">
        <v>28</v>
      </c>
      <c r="E5011" s="2" t="n">
        <v>0.84375</v>
      </c>
      <c r="F5011" s="2" t="n">
        <v>0.909722222222222</v>
      </c>
      <c r="G5011" s="2" t="n">
        <v>0.0625</v>
      </c>
      <c r="H5011" s="1" t="s">
        <v>91</v>
      </c>
      <c r="I5011" s="19" t="s">
        <v>30</v>
      </c>
      <c r="J5011" s="3" t="n">
        <v>765</v>
      </c>
      <c r="K5011" s="3" t="n">
        <v>14050</v>
      </c>
      <c r="L5011" s="4" t="n">
        <v>18.3660130718954</v>
      </c>
      <c r="M5011" s="3" t="n">
        <v>5004</v>
      </c>
      <c r="N5011" s="3" t="n">
        <v>62500</v>
      </c>
      <c r="O5011" s="4" t="n">
        <v>12.4900079936051</v>
      </c>
    </row>
    <row r="5013" customFormat="false" ht="13.2" hidden="false" customHeight="false" outlineLevel="0" collapsed="false">
      <c r="A5013" s="1" t="s">
        <v>40</v>
      </c>
      <c r="B5013" s="1" t="s">
        <v>35</v>
      </c>
      <c r="C5013" s="19" t="s">
        <v>28</v>
      </c>
      <c r="D5013" s="19" t="s">
        <v>85</v>
      </c>
      <c r="E5013" s="2" t="n">
        <v>0.3125</v>
      </c>
      <c r="F5013" s="2" t="n">
        <v>0.381944444444444</v>
      </c>
      <c r="H5013" s="1" t="s">
        <v>86</v>
      </c>
      <c r="I5013" s="19" t="s">
        <v>30</v>
      </c>
      <c r="J5013" s="3" t="n">
        <v>765</v>
      </c>
      <c r="K5013" s="3" t="n">
        <v>14050</v>
      </c>
      <c r="L5013" s="4" t="n">
        <v>18.3660130718954</v>
      </c>
    </row>
    <row r="5014" customFormat="false" ht="13.2" hidden="false" customHeight="false" outlineLevel="0" collapsed="false">
      <c r="C5014" s="19" t="s">
        <v>85</v>
      </c>
      <c r="D5014" s="19" t="s">
        <v>120</v>
      </c>
      <c r="E5014" s="2" t="n">
        <v>0.5</v>
      </c>
      <c r="F5014" s="2" t="n">
        <v>0.635416666666667</v>
      </c>
      <c r="G5014" s="2" t="n">
        <v>0.1180555556</v>
      </c>
      <c r="H5014" s="1" t="s">
        <v>121</v>
      </c>
      <c r="I5014" s="19" t="s">
        <v>30</v>
      </c>
      <c r="J5014" s="3" t="n">
        <v>1737</v>
      </c>
      <c r="K5014" s="3" t="n">
        <v>17200</v>
      </c>
      <c r="L5014" s="4" t="n">
        <v>9.90213010938399</v>
      </c>
    </row>
    <row r="5015" customFormat="false" ht="13.2" hidden="false" customHeight="false" outlineLevel="0" collapsed="false">
      <c r="C5015" s="19" t="s">
        <v>120</v>
      </c>
      <c r="D5015" s="19" t="s">
        <v>85</v>
      </c>
      <c r="E5015" s="2" t="n">
        <v>0.673611111111111</v>
      </c>
      <c r="F5015" s="2" t="n">
        <v>0.78125</v>
      </c>
      <c r="G5015" s="2" t="n">
        <v>0.0381944444444441</v>
      </c>
      <c r="H5015" s="1" t="s">
        <v>122</v>
      </c>
      <c r="I5015" s="19" t="s">
        <v>30</v>
      </c>
      <c r="J5015" s="3" t="n">
        <v>1737</v>
      </c>
      <c r="K5015" s="3" t="n">
        <v>17200</v>
      </c>
      <c r="L5015" s="4" t="n">
        <v>9.90213010938399</v>
      </c>
    </row>
    <row r="5016" customFormat="false" ht="13.2" hidden="false" customHeight="false" outlineLevel="0" collapsed="false">
      <c r="C5016" s="19" t="s">
        <v>85</v>
      </c>
      <c r="D5016" s="19" t="s">
        <v>28</v>
      </c>
      <c r="E5016" s="2" t="n">
        <v>0.854166666666667</v>
      </c>
      <c r="F5016" s="2" t="n">
        <v>0.920138888888889</v>
      </c>
      <c r="G5016" s="2" t="n">
        <v>0.0729166667</v>
      </c>
      <c r="H5016" s="1" t="s">
        <v>92</v>
      </c>
      <c r="I5016" s="19" t="s">
        <v>30</v>
      </c>
      <c r="J5016" s="3" t="n">
        <v>765</v>
      </c>
      <c r="K5016" s="3" t="n">
        <v>14050</v>
      </c>
      <c r="L5016" s="4" t="n">
        <v>18.3660130718954</v>
      </c>
      <c r="M5016" s="3" t="n">
        <v>5004</v>
      </c>
      <c r="N5016" s="3" t="n">
        <v>62500</v>
      </c>
      <c r="O5016" s="4" t="n">
        <v>12.4900079936051</v>
      </c>
    </row>
    <row r="5018" customFormat="false" ht="13.2" hidden="false" customHeight="false" outlineLevel="0" collapsed="false">
      <c r="A5018" s="1" t="s">
        <v>40</v>
      </c>
      <c r="B5018" s="1" t="s">
        <v>35</v>
      </c>
      <c r="C5018" s="19" t="s">
        <v>28</v>
      </c>
      <c r="D5018" s="19" t="s">
        <v>85</v>
      </c>
      <c r="E5018" s="2" t="n">
        <v>0.3125</v>
      </c>
      <c r="F5018" s="2" t="n">
        <v>0.381944444444444</v>
      </c>
      <c r="H5018" s="1" t="s">
        <v>86</v>
      </c>
      <c r="I5018" s="19" t="s">
        <v>30</v>
      </c>
      <c r="J5018" s="3" t="n">
        <v>765</v>
      </c>
      <c r="K5018" s="3" t="n">
        <v>14050</v>
      </c>
      <c r="L5018" s="4" t="n">
        <v>18.3660130718954</v>
      </c>
    </row>
    <row r="5019" customFormat="false" ht="13.2" hidden="false" customHeight="false" outlineLevel="0" collapsed="false">
      <c r="C5019" s="19" t="s">
        <v>85</v>
      </c>
      <c r="D5019" s="19" t="s">
        <v>120</v>
      </c>
      <c r="E5019" s="2" t="n">
        <v>0.5</v>
      </c>
      <c r="F5019" s="2" t="n">
        <v>0.635416666666667</v>
      </c>
      <c r="G5019" s="2" t="n">
        <v>0.1180555556</v>
      </c>
      <c r="H5019" s="1" t="s">
        <v>121</v>
      </c>
      <c r="I5019" s="19" t="s">
        <v>30</v>
      </c>
      <c r="J5019" s="3" t="n">
        <v>1737</v>
      </c>
      <c r="K5019" s="3" t="n">
        <v>17200</v>
      </c>
      <c r="L5019" s="4" t="n">
        <v>9.90213010938399</v>
      </c>
    </row>
    <row r="5020" customFormat="false" ht="13.2" hidden="false" customHeight="false" outlineLevel="0" collapsed="false">
      <c r="C5020" s="19" t="s">
        <v>120</v>
      </c>
      <c r="D5020" s="19" t="s">
        <v>85</v>
      </c>
      <c r="E5020" s="2" t="n">
        <v>0.673611111111111</v>
      </c>
      <c r="F5020" s="2" t="n">
        <v>0.78125</v>
      </c>
      <c r="G5020" s="2" t="n">
        <v>0.0381944444444441</v>
      </c>
      <c r="H5020" s="1" t="s">
        <v>122</v>
      </c>
      <c r="I5020" s="19" t="s">
        <v>30</v>
      </c>
      <c r="J5020" s="3" t="n">
        <v>1737</v>
      </c>
      <c r="K5020" s="3" t="n">
        <v>17200</v>
      </c>
      <c r="L5020" s="4" t="n">
        <v>9.90213010938399</v>
      </c>
    </row>
    <row r="5021" customFormat="false" ht="13.2" hidden="false" customHeight="false" outlineLevel="0" collapsed="false">
      <c r="C5021" s="19" t="s">
        <v>85</v>
      </c>
      <c r="D5021" s="19" t="s">
        <v>28</v>
      </c>
      <c r="E5021" s="2" t="n">
        <v>0.875</v>
      </c>
      <c r="F5021" s="2" t="n">
        <v>0.940972222222222</v>
      </c>
      <c r="G5021" s="2" t="n">
        <v>0.09375</v>
      </c>
      <c r="H5021" s="1" t="s">
        <v>93</v>
      </c>
      <c r="I5021" s="19" t="s">
        <v>30</v>
      </c>
      <c r="J5021" s="3" t="n">
        <v>765</v>
      </c>
      <c r="K5021" s="3" t="n">
        <v>14050</v>
      </c>
      <c r="L5021" s="4" t="n">
        <v>18.3660130718954</v>
      </c>
      <c r="M5021" s="3" t="n">
        <v>5004</v>
      </c>
      <c r="N5021" s="3" t="n">
        <v>62500</v>
      </c>
      <c r="O5021" s="4" t="n">
        <v>12.4900079936051</v>
      </c>
    </row>
    <row r="5023" customFormat="false" ht="13.2" hidden="false" customHeight="false" outlineLevel="0" collapsed="false">
      <c r="A5023" s="1" t="s">
        <v>40</v>
      </c>
      <c r="B5023" s="1" t="s">
        <v>35</v>
      </c>
      <c r="C5023" s="19" t="s">
        <v>28</v>
      </c>
      <c r="D5023" s="19" t="s">
        <v>85</v>
      </c>
      <c r="E5023" s="2" t="n">
        <v>0.3125</v>
      </c>
      <c r="F5023" s="2" t="n">
        <v>0.381944444444444</v>
      </c>
      <c r="H5023" s="1" t="s">
        <v>86</v>
      </c>
      <c r="I5023" s="19" t="s">
        <v>30</v>
      </c>
      <c r="J5023" s="3" t="n">
        <v>765</v>
      </c>
      <c r="K5023" s="3" t="n">
        <v>14050</v>
      </c>
      <c r="L5023" s="4" t="n">
        <v>18.3660130718954</v>
      </c>
    </row>
    <row r="5024" customFormat="false" ht="13.2" hidden="false" customHeight="false" outlineLevel="0" collapsed="false">
      <c r="C5024" s="19" t="s">
        <v>85</v>
      </c>
      <c r="D5024" s="19" t="s">
        <v>120</v>
      </c>
      <c r="E5024" s="2" t="n">
        <v>0.5</v>
      </c>
      <c r="F5024" s="2" t="n">
        <v>0.635416666666667</v>
      </c>
      <c r="G5024" s="2" t="n">
        <v>0.1180555556</v>
      </c>
      <c r="H5024" s="1" t="s">
        <v>121</v>
      </c>
      <c r="I5024" s="19" t="s">
        <v>30</v>
      </c>
      <c r="J5024" s="3" t="n">
        <v>1737</v>
      </c>
      <c r="K5024" s="3" t="n">
        <v>17200</v>
      </c>
      <c r="L5024" s="4" t="n">
        <v>9.90213010938399</v>
      </c>
    </row>
    <row r="5025" customFormat="false" ht="13.2" hidden="false" customHeight="false" outlineLevel="0" collapsed="false">
      <c r="C5025" s="19" t="s">
        <v>120</v>
      </c>
      <c r="D5025" s="19" t="s">
        <v>85</v>
      </c>
      <c r="E5025" s="2" t="n">
        <v>0.673611111111111</v>
      </c>
      <c r="F5025" s="2" t="n">
        <v>0.78125</v>
      </c>
      <c r="G5025" s="2" t="n">
        <v>0.0381944444444441</v>
      </c>
      <c r="H5025" s="1" t="s">
        <v>122</v>
      </c>
      <c r="I5025" s="19" t="s">
        <v>30</v>
      </c>
      <c r="J5025" s="3" t="n">
        <v>1737</v>
      </c>
      <c r="K5025" s="3" t="n">
        <v>17200</v>
      </c>
      <c r="L5025" s="4" t="n">
        <v>9.90213010938399</v>
      </c>
    </row>
    <row r="5026" customFormat="false" ht="13.2" hidden="false" customHeight="false" outlineLevel="0" collapsed="false">
      <c r="C5026" s="19" t="s">
        <v>85</v>
      </c>
      <c r="D5026" s="19" t="s">
        <v>28</v>
      </c>
      <c r="E5026" s="2" t="n">
        <v>0.895833333333333</v>
      </c>
      <c r="F5026" s="2" t="n">
        <v>0.961805555555555</v>
      </c>
      <c r="G5026" s="2" t="n">
        <v>0.1145833333</v>
      </c>
      <c r="H5026" s="1" t="s">
        <v>94</v>
      </c>
      <c r="I5026" s="19" t="s">
        <v>30</v>
      </c>
      <c r="J5026" s="3" t="n">
        <v>765</v>
      </c>
      <c r="K5026" s="3" t="n">
        <v>14050</v>
      </c>
      <c r="L5026" s="4" t="n">
        <v>18.3660130718954</v>
      </c>
      <c r="M5026" s="3" t="n">
        <v>5004</v>
      </c>
      <c r="N5026" s="3" t="n">
        <v>62500</v>
      </c>
      <c r="O5026" s="4" t="n">
        <v>12.4900079936051</v>
      </c>
    </row>
    <row r="5028" customFormat="false" ht="13.2" hidden="false" customHeight="false" outlineLevel="0" collapsed="false">
      <c r="A5028" s="1" t="s">
        <v>40</v>
      </c>
      <c r="B5028" s="1" t="s">
        <v>35</v>
      </c>
      <c r="C5028" s="19" t="s">
        <v>28</v>
      </c>
      <c r="D5028" s="19" t="s">
        <v>85</v>
      </c>
      <c r="E5028" s="2" t="n">
        <v>0.333333333333333</v>
      </c>
      <c r="F5028" s="2" t="n">
        <v>0.399305555555556</v>
      </c>
      <c r="H5028" s="1" t="s">
        <v>95</v>
      </c>
      <c r="I5028" s="19" t="s">
        <v>30</v>
      </c>
      <c r="J5028" s="3" t="n">
        <v>765</v>
      </c>
      <c r="K5028" s="3" t="n">
        <v>14050</v>
      </c>
      <c r="L5028" s="4" t="n">
        <v>18.3660130718954</v>
      </c>
    </row>
    <row r="5029" customFormat="false" ht="13.2" hidden="false" customHeight="false" outlineLevel="0" collapsed="false">
      <c r="C5029" s="19" t="s">
        <v>85</v>
      </c>
      <c r="D5029" s="19" t="s">
        <v>120</v>
      </c>
      <c r="E5029" s="2" t="n">
        <v>0.5</v>
      </c>
      <c r="F5029" s="2" t="n">
        <v>0.635416666666667</v>
      </c>
      <c r="G5029" s="2" t="n">
        <v>0.1006944444</v>
      </c>
      <c r="H5029" s="1" t="s">
        <v>121</v>
      </c>
      <c r="I5029" s="19" t="s">
        <v>30</v>
      </c>
      <c r="J5029" s="3" t="n">
        <v>1737</v>
      </c>
      <c r="K5029" s="3" t="n">
        <v>17200</v>
      </c>
      <c r="L5029" s="4" t="n">
        <v>9.90213010938399</v>
      </c>
    </row>
    <row r="5030" customFormat="false" ht="13.2" hidden="false" customHeight="false" outlineLevel="0" collapsed="false">
      <c r="C5030" s="19" t="s">
        <v>120</v>
      </c>
      <c r="D5030" s="19" t="s">
        <v>85</v>
      </c>
      <c r="E5030" s="2" t="n">
        <v>0.673611111111111</v>
      </c>
      <c r="F5030" s="2" t="n">
        <v>0.78125</v>
      </c>
      <c r="G5030" s="2" t="n">
        <v>0.0381944444444441</v>
      </c>
      <c r="H5030" s="1" t="s">
        <v>122</v>
      </c>
      <c r="I5030" s="19" t="s">
        <v>30</v>
      </c>
      <c r="J5030" s="3" t="n">
        <v>1737</v>
      </c>
      <c r="K5030" s="3" t="n">
        <v>17200</v>
      </c>
      <c r="L5030" s="4" t="n">
        <v>9.90213010938399</v>
      </c>
    </row>
    <row r="5031" customFormat="false" ht="13.2" hidden="false" customHeight="false" outlineLevel="0" collapsed="false">
      <c r="C5031" s="19" t="s">
        <v>85</v>
      </c>
      <c r="D5031" s="19" t="s">
        <v>28</v>
      </c>
      <c r="E5031" s="2" t="n">
        <v>0.833333333333333</v>
      </c>
      <c r="F5031" s="2" t="n">
        <v>0.899305555555555</v>
      </c>
      <c r="G5031" s="2" t="n">
        <v>0.0520833333</v>
      </c>
      <c r="H5031" s="1" t="s">
        <v>90</v>
      </c>
      <c r="I5031" s="19" t="s">
        <v>30</v>
      </c>
      <c r="J5031" s="3" t="n">
        <v>765</v>
      </c>
      <c r="K5031" s="3" t="n">
        <v>14050</v>
      </c>
      <c r="L5031" s="4" t="n">
        <v>18.3660130718954</v>
      </c>
      <c r="M5031" s="3" t="n">
        <v>5004</v>
      </c>
      <c r="N5031" s="3" t="n">
        <v>62500</v>
      </c>
      <c r="O5031" s="4" t="n">
        <v>12.4900079936051</v>
      </c>
    </row>
    <row r="5033" customFormat="false" ht="13.2" hidden="false" customHeight="false" outlineLevel="0" collapsed="false">
      <c r="A5033" s="1" t="s">
        <v>40</v>
      </c>
      <c r="B5033" s="1" t="s">
        <v>35</v>
      </c>
      <c r="C5033" s="19" t="s">
        <v>28</v>
      </c>
      <c r="D5033" s="19" t="s">
        <v>85</v>
      </c>
      <c r="E5033" s="2" t="n">
        <v>0.333333333333333</v>
      </c>
      <c r="F5033" s="2" t="n">
        <v>0.399305555555556</v>
      </c>
      <c r="H5033" s="1" t="s">
        <v>95</v>
      </c>
      <c r="I5033" s="19" t="s">
        <v>30</v>
      </c>
      <c r="J5033" s="3" t="n">
        <v>765</v>
      </c>
      <c r="K5033" s="3" t="n">
        <v>14050</v>
      </c>
      <c r="L5033" s="4" t="n">
        <v>18.3660130718954</v>
      </c>
    </row>
    <row r="5034" customFormat="false" ht="13.2" hidden="false" customHeight="false" outlineLevel="0" collapsed="false">
      <c r="C5034" s="19" t="s">
        <v>85</v>
      </c>
      <c r="D5034" s="19" t="s">
        <v>120</v>
      </c>
      <c r="E5034" s="2" t="n">
        <v>0.5</v>
      </c>
      <c r="F5034" s="2" t="n">
        <v>0.635416666666667</v>
      </c>
      <c r="G5034" s="2" t="n">
        <v>0.1006944444</v>
      </c>
      <c r="H5034" s="1" t="s">
        <v>121</v>
      </c>
      <c r="I5034" s="19" t="s">
        <v>30</v>
      </c>
      <c r="J5034" s="3" t="n">
        <v>1737</v>
      </c>
      <c r="K5034" s="3" t="n">
        <v>17200</v>
      </c>
      <c r="L5034" s="4" t="n">
        <v>9.90213010938399</v>
      </c>
    </row>
    <row r="5035" customFormat="false" ht="13.2" hidden="false" customHeight="false" outlineLevel="0" collapsed="false">
      <c r="C5035" s="19" t="s">
        <v>120</v>
      </c>
      <c r="D5035" s="19" t="s">
        <v>85</v>
      </c>
      <c r="E5035" s="2" t="n">
        <v>0.673611111111111</v>
      </c>
      <c r="F5035" s="2" t="n">
        <v>0.78125</v>
      </c>
      <c r="G5035" s="2" t="n">
        <v>0.0381944444444441</v>
      </c>
      <c r="H5035" s="1" t="s">
        <v>122</v>
      </c>
      <c r="I5035" s="19" t="s">
        <v>30</v>
      </c>
      <c r="J5035" s="3" t="n">
        <v>1737</v>
      </c>
      <c r="K5035" s="3" t="n">
        <v>17200</v>
      </c>
      <c r="L5035" s="4" t="n">
        <v>9.90213010938399</v>
      </c>
    </row>
    <row r="5036" customFormat="false" ht="13.2" hidden="false" customHeight="false" outlineLevel="0" collapsed="false">
      <c r="C5036" s="19" t="s">
        <v>85</v>
      </c>
      <c r="D5036" s="19" t="s">
        <v>28</v>
      </c>
      <c r="E5036" s="2" t="n">
        <v>0.84375</v>
      </c>
      <c r="F5036" s="2" t="n">
        <v>0.909722222222222</v>
      </c>
      <c r="G5036" s="2" t="n">
        <v>0.0625</v>
      </c>
      <c r="H5036" s="1" t="s">
        <v>91</v>
      </c>
      <c r="I5036" s="19" t="s">
        <v>30</v>
      </c>
      <c r="J5036" s="3" t="n">
        <v>765</v>
      </c>
      <c r="K5036" s="3" t="n">
        <v>14050</v>
      </c>
      <c r="L5036" s="4" t="n">
        <v>18.3660130718954</v>
      </c>
      <c r="M5036" s="3" t="n">
        <v>5004</v>
      </c>
      <c r="N5036" s="3" t="n">
        <v>62500</v>
      </c>
      <c r="O5036" s="4" t="n">
        <v>12.4900079936051</v>
      </c>
    </row>
    <row r="5038" customFormat="false" ht="13.2" hidden="false" customHeight="false" outlineLevel="0" collapsed="false">
      <c r="A5038" s="1" t="s">
        <v>40</v>
      </c>
      <c r="B5038" s="1" t="s">
        <v>35</v>
      </c>
      <c r="C5038" s="19" t="s">
        <v>28</v>
      </c>
      <c r="D5038" s="19" t="s">
        <v>85</v>
      </c>
      <c r="E5038" s="2" t="n">
        <v>0.333333333333333</v>
      </c>
      <c r="F5038" s="2" t="n">
        <v>0.399305555555556</v>
      </c>
      <c r="H5038" s="1" t="s">
        <v>95</v>
      </c>
      <c r="I5038" s="19" t="s">
        <v>30</v>
      </c>
      <c r="J5038" s="3" t="n">
        <v>765</v>
      </c>
      <c r="K5038" s="3" t="n">
        <v>14050</v>
      </c>
      <c r="L5038" s="4" t="n">
        <v>18.3660130718954</v>
      </c>
    </row>
    <row r="5039" customFormat="false" ht="13.2" hidden="false" customHeight="false" outlineLevel="0" collapsed="false">
      <c r="C5039" s="19" t="s">
        <v>85</v>
      </c>
      <c r="D5039" s="19" t="s">
        <v>120</v>
      </c>
      <c r="E5039" s="2" t="n">
        <v>0.5</v>
      </c>
      <c r="F5039" s="2" t="n">
        <v>0.635416666666667</v>
      </c>
      <c r="G5039" s="2" t="n">
        <v>0.1006944444</v>
      </c>
      <c r="H5039" s="1" t="s">
        <v>121</v>
      </c>
      <c r="I5039" s="19" t="s">
        <v>30</v>
      </c>
      <c r="J5039" s="3" t="n">
        <v>1737</v>
      </c>
      <c r="K5039" s="3" t="n">
        <v>17200</v>
      </c>
      <c r="L5039" s="4" t="n">
        <v>9.90213010938399</v>
      </c>
    </row>
    <row r="5040" customFormat="false" ht="13.2" hidden="false" customHeight="false" outlineLevel="0" collapsed="false">
      <c r="C5040" s="19" t="s">
        <v>120</v>
      </c>
      <c r="D5040" s="19" t="s">
        <v>85</v>
      </c>
      <c r="E5040" s="2" t="n">
        <v>0.673611111111111</v>
      </c>
      <c r="F5040" s="2" t="n">
        <v>0.78125</v>
      </c>
      <c r="G5040" s="2" t="n">
        <v>0.0381944444444441</v>
      </c>
      <c r="H5040" s="1" t="s">
        <v>122</v>
      </c>
      <c r="I5040" s="19" t="s">
        <v>30</v>
      </c>
      <c r="J5040" s="3" t="n">
        <v>1737</v>
      </c>
      <c r="K5040" s="3" t="n">
        <v>17200</v>
      </c>
      <c r="L5040" s="4" t="n">
        <v>9.90213010938399</v>
      </c>
    </row>
    <row r="5041" customFormat="false" ht="13.2" hidden="false" customHeight="false" outlineLevel="0" collapsed="false">
      <c r="C5041" s="19" t="s">
        <v>85</v>
      </c>
      <c r="D5041" s="19" t="s">
        <v>28</v>
      </c>
      <c r="E5041" s="2" t="n">
        <v>0.854166666666667</v>
      </c>
      <c r="F5041" s="2" t="n">
        <v>0.920138888888889</v>
      </c>
      <c r="G5041" s="2" t="n">
        <v>0.0729166667</v>
      </c>
      <c r="H5041" s="1" t="s">
        <v>92</v>
      </c>
      <c r="I5041" s="19" t="s">
        <v>30</v>
      </c>
      <c r="J5041" s="3" t="n">
        <v>765</v>
      </c>
      <c r="K5041" s="3" t="n">
        <v>14050</v>
      </c>
      <c r="L5041" s="4" t="n">
        <v>18.3660130718954</v>
      </c>
      <c r="M5041" s="3" t="n">
        <v>5004</v>
      </c>
      <c r="N5041" s="3" t="n">
        <v>62500</v>
      </c>
      <c r="O5041" s="4" t="n">
        <v>12.4900079936051</v>
      </c>
    </row>
    <row r="5043" customFormat="false" ht="13.2" hidden="false" customHeight="false" outlineLevel="0" collapsed="false">
      <c r="A5043" s="1" t="s">
        <v>40</v>
      </c>
      <c r="B5043" s="1" t="s">
        <v>35</v>
      </c>
      <c r="C5043" s="19" t="s">
        <v>28</v>
      </c>
      <c r="D5043" s="19" t="s">
        <v>85</v>
      </c>
      <c r="E5043" s="2" t="n">
        <v>0.333333333333333</v>
      </c>
      <c r="F5043" s="2" t="n">
        <v>0.399305555555556</v>
      </c>
      <c r="H5043" s="1" t="s">
        <v>95</v>
      </c>
      <c r="I5043" s="19" t="s">
        <v>30</v>
      </c>
      <c r="J5043" s="3" t="n">
        <v>765</v>
      </c>
      <c r="K5043" s="3" t="n">
        <v>14050</v>
      </c>
      <c r="L5043" s="4" t="n">
        <v>18.3660130718954</v>
      </c>
    </row>
    <row r="5044" customFormat="false" ht="13.2" hidden="false" customHeight="false" outlineLevel="0" collapsed="false">
      <c r="C5044" s="19" t="s">
        <v>85</v>
      </c>
      <c r="D5044" s="19" t="s">
        <v>120</v>
      </c>
      <c r="E5044" s="2" t="n">
        <v>0.5</v>
      </c>
      <c r="F5044" s="2" t="n">
        <v>0.635416666666667</v>
      </c>
      <c r="G5044" s="2" t="n">
        <v>0.1006944444</v>
      </c>
      <c r="H5044" s="1" t="s">
        <v>121</v>
      </c>
      <c r="I5044" s="19" t="s">
        <v>30</v>
      </c>
      <c r="J5044" s="3" t="n">
        <v>1737</v>
      </c>
      <c r="K5044" s="3" t="n">
        <v>17200</v>
      </c>
      <c r="L5044" s="4" t="n">
        <v>9.90213010938399</v>
      </c>
    </row>
    <row r="5045" customFormat="false" ht="13.2" hidden="false" customHeight="false" outlineLevel="0" collapsed="false">
      <c r="C5045" s="19" t="s">
        <v>120</v>
      </c>
      <c r="D5045" s="19" t="s">
        <v>85</v>
      </c>
      <c r="E5045" s="2" t="n">
        <v>0.673611111111111</v>
      </c>
      <c r="F5045" s="2" t="n">
        <v>0.78125</v>
      </c>
      <c r="G5045" s="2" t="n">
        <v>0.0381944444444441</v>
      </c>
      <c r="H5045" s="1" t="s">
        <v>122</v>
      </c>
      <c r="I5045" s="19" t="s">
        <v>30</v>
      </c>
      <c r="J5045" s="3" t="n">
        <v>1737</v>
      </c>
      <c r="K5045" s="3" t="n">
        <v>17200</v>
      </c>
      <c r="L5045" s="4" t="n">
        <v>9.90213010938399</v>
      </c>
    </row>
    <row r="5046" customFormat="false" ht="13.2" hidden="false" customHeight="false" outlineLevel="0" collapsed="false">
      <c r="C5046" s="19" t="s">
        <v>85</v>
      </c>
      <c r="D5046" s="19" t="s">
        <v>28</v>
      </c>
      <c r="E5046" s="2" t="n">
        <v>0.875</v>
      </c>
      <c r="F5046" s="2" t="n">
        <v>0.940972222222222</v>
      </c>
      <c r="G5046" s="2" t="n">
        <v>0.09375</v>
      </c>
      <c r="H5046" s="1" t="s">
        <v>93</v>
      </c>
      <c r="I5046" s="19" t="s">
        <v>30</v>
      </c>
      <c r="J5046" s="3" t="n">
        <v>765</v>
      </c>
      <c r="K5046" s="3" t="n">
        <v>14050</v>
      </c>
      <c r="L5046" s="4" t="n">
        <v>18.3660130718954</v>
      </c>
      <c r="M5046" s="3" t="n">
        <v>5004</v>
      </c>
      <c r="N5046" s="3" t="n">
        <v>62500</v>
      </c>
      <c r="O5046" s="4" t="n">
        <v>12.4900079936051</v>
      </c>
    </row>
    <row r="5048" customFormat="false" ht="13.2" hidden="false" customHeight="false" outlineLevel="0" collapsed="false">
      <c r="A5048" s="1" t="s">
        <v>40</v>
      </c>
      <c r="B5048" s="1" t="s">
        <v>35</v>
      </c>
      <c r="C5048" s="19" t="s">
        <v>28</v>
      </c>
      <c r="D5048" s="19" t="s">
        <v>85</v>
      </c>
      <c r="E5048" s="2" t="n">
        <v>0.333333333333333</v>
      </c>
      <c r="F5048" s="2" t="n">
        <v>0.399305555555556</v>
      </c>
      <c r="H5048" s="1" t="s">
        <v>95</v>
      </c>
      <c r="I5048" s="19" t="s">
        <v>30</v>
      </c>
      <c r="J5048" s="3" t="n">
        <v>765</v>
      </c>
      <c r="K5048" s="3" t="n">
        <v>14050</v>
      </c>
      <c r="L5048" s="4" t="n">
        <v>18.3660130718954</v>
      </c>
    </row>
    <row r="5049" customFormat="false" ht="13.2" hidden="false" customHeight="false" outlineLevel="0" collapsed="false">
      <c r="C5049" s="19" t="s">
        <v>85</v>
      </c>
      <c r="D5049" s="19" t="s">
        <v>120</v>
      </c>
      <c r="E5049" s="2" t="n">
        <v>0.5</v>
      </c>
      <c r="F5049" s="2" t="n">
        <v>0.635416666666667</v>
      </c>
      <c r="G5049" s="2" t="n">
        <v>0.1006944444</v>
      </c>
      <c r="H5049" s="1" t="s">
        <v>121</v>
      </c>
      <c r="I5049" s="19" t="s">
        <v>30</v>
      </c>
      <c r="J5049" s="3" t="n">
        <v>1737</v>
      </c>
      <c r="K5049" s="3" t="n">
        <v>17200</v>
      </c>
      <c r="L5049" s="4" t="n">
        <v>9.90213010938399</v>
      </c>
    </row>
    <row r="5050" customFormat="false" ht="13.2" hidden="false" customHeight="false" outlineLevel="0" collapsed="false">
      <c r="C5050" s="19" t="s">
        <v>120</v>
      </c>
      <c r="D5050" s="19" t="s">
        <v>85</v>
      </c>
      <c r="E5050" s="2" t="n">
        <v>0.673611111111111</v>
      </c>
      <c r="F5050" s="2" t="n">
        <v>0.78125</v>
      </c>
      <c r="G5050" s="2" t="n">
        <v>0.0381944444444441</v>
      </c>
      <c r="H5050" s="1" t="s">
        <v>122</v>
      </c>
      <c r="I5050" s="19" t="s">
        <v>30</v>
      </c>
      <c r="J5050" s="3" t="n">
        <v>1737</v>
      </c>
      <c r="K5050" s="3" t="n">
        <v>17200</v>
      </c>
      <c r="L5050" s="4" t="n">
        <v>9.90213010938399</v>
      </c>
    </row>
    <row r="5051" customFormat="false" ht="13.2" hidden="false" customHeight="false" outlineLevel="0" collapsed="false">
      <c r="C5051" s="19" t="s">
        <v>85</v>
      </c>
      <c r="D5051" s="19" t="s">
        <v>28</v>
      </c>
      <c r="E5051" s="2" t="n">
        <v>0.895833333333333</v>
      </c>
      <c r="F5051" s="2" t="n">
        <v>0.961805555555555</v>
      </c>
      <c r="G5051" s="2" t="n">
        <v>0.1145833333</v>
      </c>
      <c r="H5051" s="1" t="s">
        <v>94</v>
      </c>
      <c r="I5051" s="19" t="s">
        <v>30</v>
      </c>
      <c r="J5051" s="3" t="n">
        <v>765</v>
      </c>
      <c r="K5051" s="3" t="n">
        <v>14050</v>
      </c>
      <c r="L5051" s="4" t="n">
        <v>18.3660130718954</v>
      </c>
      <c r="M5051" s="3" t="n">
        <v>5004</v>
      </c>
      <c r="N5051" s="3" t="n">
        <v>62500</v>
      </c>
      <c r="O5051" s="4" t="n">
        <v>12.4900079936051</v>
      </c>
    </row>
    <row r="5053" customFormat="false" ht="13.2" hidden="false" customHeight="false" outlineLevel="0" collapsed="false">
      <c r="A5053" s="1" t="s">
        <v>40</v>
      </c>
      <c r="B5053" s="1" t="s">
        <v>35</v>
      </c>
      <c r="C5053" s="19" t="s">
        <v>28</v>
      </c>
      <c r="D5053" s="19" t="s">
        <v>85</v>
      </c>
      <c r="E5053" s="2" t="n">
        <v>0.354166666666667</v>
      </c>
      <c r="F5053" s="2" t="n">
        <v>0.423611111111111</v>
      </c>
      <c r="H5053" s="1" t="s">
        <v>96</v>
      </c>
      <c r="I5053" s="19" t="s">
        <v>30</v>
      </c>
      <c r="J5053" s="3" t="n">
        <v>765</v>
      </c>
      <c r="K5053" s="3" t="n">
        <v>14050</v>
      </c>
      <c r="L5053" s="4" t="n">
        <v>18.3660130718954</v>
      </c>
    </row>
    <row r="5054" customFormat="false" ht="13.2" hidden="false" customHeight="false" outlineLevel="0" collapsed="false">
      <c r="C5054" s="19" t="s">
        <v>85</v>
      </c>
      <c r="D5054" s="19" t="s">
        <v>120</v>
      </c>
      <c r="E5054" s="2" t="n">
        <v>0.5</v>
      </c>
      <c r="F5054" s="2" t="n">
        <v>0.635416666666667</v>
      </c>
      <c r="G5054" s="2" t="n">
        <v>0.0763888889</v>
      </c>
      <c r="H5054" s="1" t="s">
        <v>121</v>
      </c>
      <c r="I5054" s="19" t="s">
        <v>30</v>
      </c>
      <c r="J5054" s="3" t="n">
        <v>1737</v>
      </c>
      <c r="K5054" s="3" t="n">
        <v>17200</v>
      </c>
      <c r="L5054" s="4" t="n">
        <v>9.90213010938399</v>
      </c>
    </row>
    <row r="5055" customFormat="false" ht="13.2" hidden="false" customHeight="false" outlineLevel="0" collapsed="false">
      <c r="C5055" s="19" t="s">
        <v>120</v>
      </c>
      <c r="D5055" s="19" t="s">
        <v>85</v>
      </c>
      <c r="E5055" s="2" t="n">
        <v>0.673611111111111</v>
      </c>
      <c r="F5055" s="2" t="n">
        <v>0.78125</v>
      </c>
      <c r="G5055" s="2" t="n">
        <v>0.0381944444444441</v>
      </c>
      <c r="H5055" s="1" t="s">
        <v>122</v>
      </c>
      <c r="I5055" s="19" t="s">
        <v>30</v>
      </c>
      <c r="J5055" s="3" t="n">
        <v>1737</v>
      </c>
      <c r="K5055" s="3" t="n">
        <v>17200</v>
      </c>
      <c r="L5055" s="4" t="n">
        <v>9.90213010938399</v>
      </c>
    </row>
    <row r="5056" customFormat="false" ht="13.2" hidden="false" customHeight="false" outlineLevel="0" collapsed="false">
      <c r="C5056" s="19" t="s">
        <v>85</v>
      </c>
      <c r="D5056" s="19" t="s">
        <v>28</v>
      </c>
      <c r="E5056" s="2" t="n">
        <v>0.833333333333333</v>
      </c>
      <c r="F5056" s="2" t="n">
        <v>0.899305555555555</v>
      </c>
      <c r="G5056" s="2" t="n">
        <v>0.0520833333</v>
      </c>
      <c r="H5056" s="1" t="s">
        <v>90</v>
      </c>
      <c r="I5056" s="19" t="s">
        <v>30</v>
      </c>
      <c r="J5056" s="3" t="n">
        <v>765</v>
      </c>
      <c r="K5056" s="3" t="n">
        <v>14050</v>
      </c>
      <c r="L5056" s="4" t="n">
        <v>18.3660130718954</v>
      </c>
      <c r="M5056" s="3" t="n">
        <v>5004</v>
      </c>
      <c r="N5056" s="3" t="n">
        <v>62500</v>
      </c>
      <c r="O5056" s="4" t="n">
        <v>12.4900079936051</v>
      </c>
    </row>
    <row r="5058" customFormat="false" ht="13.2" hidden="false" customHeight="false" outlineLevel="0" collapsed="false">
      <c r="A5058" s="1" t="s">
        <v>40</v>
      </c>
      <c r="B5058" s="1" t="s">
        <v>35</v>
      </c>
      <c r="C5058" s="19" t="s">
        <v>28</v>
      </c>
      <c r="D5058" s="19" t="s">
        <v>85</v>
      </c>
      <c r="E5058" s="2" t="n">
        <v>0.354166666666667</v>
      </c>
      <c r="F5058" s="2" t="n">
        <v>0.423611111111111</v>
      </c>
      <c r="H5058" s="1" t="s">
        <v>96</v>
      </c>
      <c r="I5058" s="19" t="s">
        <v>30</v>
      </c>
      <c r="J5058" s="3" t="n">
        <v>765</v>
      </c>
      <c r="K5058" s="3" t="n">
        <v>14050</v>
      </c>
      <c r="L5058" s="4" t="n">
        <v>18.3660130718954</v>
      </c>
    </row>
    <row r="5059" customFormat="false" ht="13.2" hidden="false" customHeight="false" outlineLevel="0" collapsed="false">
      <c r="C5059" s="19" t="s">
        <v>85</v>
      </c>
      <c r="D5059" s="19" t="s">
        <v>120</v>
      </c>
      <c r="E5059" s="2" t="n">
        <v>0.5</v>
      </c>
      <c r="F5059" s="2" t="n">
        <v>0.635416666666667</v>
      </c>
      <c r="G5059" s="2" t="n">
        <v>0.0763888889</v>
      </c>
      <c r="H5059" s="1" t="s">
        <v>121</v>
      </c>
      <c r="I5059" s="19" t="s">
        <v>30</v>
      </c>
      <c r="J5059" s="3" t="n">
        <v>1737</v>
      </c>
      <c r="K5059" s="3" t="n">
        <v>17200</v>
      </c>
      <c r="L5059" s="4" t="n">
        <v>9.90213010938399</v>
      </c>
    </row>
    <row r="5060" customFormat="false" ht="13.2" hidden="false" customHeight="false" outlineLevel="0" collapsed="false">
      <c r="C5060" s="19" t="s">
        <v>120</v>
      </c>
      <c r="D5060" s="19" t="s">
        <v>85</v>
      </c>
      <c r="E5060" s="2" t="n">
        <v>0.673611111111111</v>
      </c>
      <c r="F5060" s="2" t="n">
        <v>0.78125</v>
      </c>
      <c r="G5060" s="2" t="n">
        <v>0.0381944444444441</v>
      </c>
      <c r="H5060" s="1" t="s">
        <v>122</v>
      </c>
      <c r="I5060" s="19" t="s">
        <v>30</v>
      </c>
      <c r="J5060" s="3" t="n">
        <v>1737</v>
      </c>
      <c r="K5060" s="3" t="n">
        <v>17200</v>
      </c>
      <c r="L5060" s="4" t="n">
        <v>9.90213010938399</v>
      </c>
    </row>
    <row r="5061" customFormat="false" ht="13.2" hidden="false" customHeight="false" outlineLevel="0" collapsed="false">
      <c r="C5061" s="19" t="s">
        <v>85</v>
      </c>
      <c r="D5061" s="19" t="s">
        <v>28</v>
      </c>
      <c r="E5061" s="2" t="n">
        <v>0.84375</v>
      </c>
      <c r="F5061" s="2" t="n">
        <v>0.909722222222222</v>
      </c>
      <c r="G5061" s="2" t="n">
        <v>0.0625</v>
      </c>
      <c r="H5061" s="1" t="s">
        <v>91</v>
      </c>
      <c r="I5061" s="19" t="s">
        <v>30</v>
      </c>
      <c r="J5061" s="3" t="n">
        <v>765</v>
      </c>
      <c r="K5061" s="3" t="n">
        <v>14050</v>
      </c>
      <c r="L5061" s="4" t="n">
        <v>18.3660130718954</v>
      </c>
      <c r="M5061" s="3" t="n">
        <v>5004</v>
      </c>
      <c r="N5061" s="3" t="n">
        <v>62500</v>
      </c>
      <c r="O5061" s="4" t="n">
        <v>12.4900079936051</v>
      </c>
    </row>
    <row r="5063" customFormat="false" ht="13.2" hidden="false" customHeight="false" outlineLevel="0" collapsed="false">
      <c r="A5063" s="1" t="s">
        <v>40</v>
      </c>
      <c r="B5063" s="1" t="s">
        <v>35</v>
      </c>
      <c r="C5063" s="19" t="s">
        <v>28</v>
      </c>
      <c r="D5063" s="19" t="s">
        <v>85</v>
      </c>
      <c r="E5063" s="2" t="n">
        <v>0.354166666666667</v>
      </c>
      <c r="F5063" s="2" t="n">
        <v>0.423611111111111</v>
      </c>
      <c r="H5063" s="1" t="s">
        <v>96</v>
      </c>
      <c r="I5063" s="19" t="s">
        <v>30</v>
      </c>
      <c r="J5063" s="3" t="n">
        <v>765</v>
      </c>
      <c r="K5063" s="3" t="n">
        <v>14050</v>
      </c>
      <c r="L5063" s="4" t="n">
        <v>18.3660130718954</v>
      </c>
    </row>
    <row r="5064" customFormat="false" ht="13.2" hidden="false" customHeight="false" outlineLevel="0" collapsed="false">
      <c r="C5064" s="19" t="s">
        <v>85</v>
      </c>
      <c r="D5064" s="19" t="s">
        <v>120</v>
      </c>
      <c r="E5064" s="2" t="n">
        <v>0.5</v>
      </c>
      <c r="F5064" s="2" t="n">
        <v>0.635416666666667</v>
      </c>
      <c r="G5064" s="2" t="n">
        <v>0.0763888889</v>
      </c>
      <c r="H5064" s="1" t="s">
        <v>121</v>
      </c>
      <c r="I5064" s="19" t="s">
        <v>30</v>
      </c>
      <c r="J5064" s="3" t="n">
        <v>1737</v>
      </c>
      <c r="K5064" s="3" t="n">
        <v>17200</v>
      </c>
      <c r="L5064" s="4" t="n">
        <v>9.90213010938399</v>
      </c>
    </row>
    <row r="5065" customFormat="false" ht="13.2" hidden="false" customHeight="false" outlineLevel="0" collapsed="false">
      <c r="C5065" s="19" t="s">
        <v>120</v>
      </c>
      <c r="D5065" s="19" t="s">
        <v>85</v>
      </c>
      <c r="E5065" s="2" t="n">
        <v>0.673611111111111</v>
      </c>
      <c r="F5065" s="2" t="n">
        <v>0.78125</v>
      </c>
      <c r="G5065" s="2" t="n">
        <v>0.0381944444444441</v>
      </c>
      <c r="H5065" s="1" t="s">
        <v>122</v>
      </c>
      <c r="I5065" s="19" t="s">
        <v>30</v>
      </c>
      <c r="J5065" s="3" t="n">
        <v>1737</v>
      </c>
      <c r="K5065" s="3" t="n">
        <v>17200</v>
      </c>
      <c r="L5065" s="4" t="n">
        <v>9.90213010938399</v>
      </c>
    </row>
    <row r="5066" customFormat="false" ht="13.2" hidden="false" customHeight="false" outlineLevel="0" collapsed="false">
      <c r="C5066" s="19" t="s">
        <v>85</v>
      </c>
      <c r="D5066" s="19" t="s">
        <v>28</v>
      </c>
      <c r="E5066" s="2" t="n">
        <v>0.854166666666667</v>
      </c>
      <c r="F5066" s="2" t="n">
        <v>0.920138888888889</v>
      </c>
      <c r="G5066" s="2" t="n">
        <v>0.0729166667</v>
      </c>
      <c r="H5066" s="1" t="s">
        <v>92</v>
      </c>
      <c r="I5066" s="19" t="s">
        <v>30</v>
      </c>
      <c r="J5066" s="3" t="n">
        <v>765</v>
      </c>
      <c r="K5066" s="3" t="n">
        <v>14050</v>
      </c>
      <c r="L5066" s="4" t="n">
        <v>18.3660130718954</v>
      </c>
      <c r="M5066" s="3" t="n">
        <v>5004</v>
      </c>
      <c r="N5066" s="3" t="n">
        <v>62500</v>
      </c>
      <c r="O5066" s="4" t="n">
        <v>12.4900079936051</v>
      </c>
    </row>
    <row r="5068" customFormat="false" ht="13.2" hidden="false" customHeight="false" outlineLevel="0" collapsed="false">
      <c r="A5068" s="1" t="s">
        <v>40</v>
      </c>
      <c r="B5068" s="1" t="s">
        <v>35</v>
      </c>
      <c r="C5068" s="19" t="s">
        <v>28</v>
      </c>
      <c r="D5068" s="19" t="s">
        <v>85</v>
      </c>
      <c r="E5068" s="2" t="n">
        <v>0.354166666666667</v>
      </c>
      <c r="F5068" s="2" t="n">
        <v>0.423611111111111</v>
      </c>
      <c r="H5068" s="1" t="s">
        <v>96</v>
      </c>
      <c r="I5068" s="19" t="s">
        <v>30</v>
      </c>
      <c r="J5068" s="3" t="n">
        <v>765</v>
      </c>
      <c r="K5068" s="3" t="n">
        <v>14050</v>
      </c>
      <c r="L5068" s="4" t="n">
        <v>18.3660130718954</v>
      </c>
    </row>
    <row r="5069" customFormat="false" ht="13.2" hidden="false" customHeight="false" outlineLevel="0" collapsed="false">
      <c r="C5069" s="19" t="s">
        <v>85</v>
      </c>
      <c r="D5069" s="19" t="s">
        <v>120</v>
      </c>
      <c r="E5069" s="2" t="n">
        <v>0.5</v>
      </c>
      <c r="F5069" s="2" t="n">
        <v>0.635416666666667</v>
      </c>
      <c r="G5069" s="2" t="n">
        <v>0.0763888889</v>
      </c>
      <c r="H5069" s="1" t="s">
        <v>121</v>
      </c>
      <c r="I5069" s="19" t="s">
        <v>30</v>
      </c>
      <c r="J5069" s="3" t="n">
        <v>1737</v>
      </c>
      <c r="K5069" s="3" t="n">
        <v>17200</v>
      </c>
      <c r="L5069" s="4" t="n">
        <v>9.90213010938399</v>
      </c>
    </row>
    <row r="5070" customFormat="false" ht="13.2" hidden="false" customHeight="false" outlineLevel="0" collapsed="false">
      <c r="C5070" s="19" t="s">
        <v>120</v>
      </c>
      <c r="D5070" s="19" t="s">
        <v>85</v>
      </c>
      <c r="E5070" s="2" t="n">
        <v>0.673611111111111</v>
      </c>
      <c r="F5070" s="2" t="n">
        <v>0.78125</v>
      </c>
      <c r="G5070" s="2" t="n">
        <v>0.0381944444444441</v>
      </c>
      <c r="H5070" s="1" t="s">
        <v>122</v>
      </c>
      <c r="I5070" s="19" t="s">
        <v>30</v>
      </c>
      <c r="J5070" s="3" t="n">
        <v>1737</v>
      </c>
      <c r="K5070" s="3" t="n">
        <v>17200</v>
      </c>
      <c r="L5070" s="4" t="n">
        <v>9.90213010938399</v>
      </c>
    </row>
    <row r="5071" customFormat="false" ht="13.2" hidden="false" customHeight="false" outlineLevel="0" collapsed="false">
      <c r="C5071" s="19" t="s">
        <v>85</v>
      </c>
      <c r="D5071" s="19" t="s">
        <v>28</v>
      </c>
      <c r="E5071" s="2" t="n">
        <v>0.875</v>
      </c>
      <c r="F5071" s="2" t="n">
        <v>0.940972222222222</v>
      </c>
      <c r="G5071" s="2" t="n">
        <v>0.09375</v>
      </c>
      <c r="H5071" s="1" t="s">
        <v>93</v>
      </c>
      <c r="I5071" s="19" t="s">
        <v>30</v>
      </c>
      <c r="J5071" s="3" t="n">
        <v>765</v>
      </c>
      <c r="K5071" s="3" t="n">
        <v>14050</v>
      </c>
      <c r="L5071" s="4" t="n">
        <v>18.3660130718954</v>
      </c>
      <c r="M5071" s="3" t="n">
        <v>5004</v>
      </c>
      <c r="N5071" s="3" t="n">
        <v>62500</v>
      </c>
      <c r="O5071" s="4" t="n">
        <v>12.4900079936051</v>
      </c>
    </row>
    <row r="5073" customFormat="false" ht="13.2" hidden="false" customHeight="false" outlineLevel="0" collapsed="false">
      <c r="A5073" s="1" t="s">
        <v>40</v>
      </c>
      <c r="B5073" s="1" t="s">
        <v>35</v>
      </c>
      <c r="C5073" s="19" t="s">
        <v>28</v>
      </c>
      <c r="D5073" s="19" t="s">
        <v>85</v>
      </c>
      <c r="E5073" s="2" t="n">
        <v>0.354166666666667</v>
      </c>
      <c r="F5073" s="2" t="n">
        <v>0.423611111111111</v>
      </c>
      <c r="H5073" s="1" t="s">
        <v>96</v>
      </c>
      <c r="I5073" s="19" t="s">
        <v>30</v>
      </c>
      <c r="J5073" s="3" t="n">
        <v>765</v>
      </c>
      <c r="K5073" s="3" t="n">
        <v>14050</v>
      </c>
      <c r="L5073" s="4" t="n">
        <v>18.3660130718954</v>
      </c>
    </row>
    <row r="5074" customFormat="false" ht="13.2" hidden="false" customHeight="false" outlineLevel="0" collapsed="false">
      <c r="C5074" s="19" t="s">
        <v>85</v>
      </c>
      <c r="D5074" s="19" t="s">
        <v>120</v>
      </c>
      <c r="E5074" s="2" t="n">
        <v>0.5</v>
      </c>
      <c r="F5074" s="2" t="n">
        <v>0.635416666666667</v>
      </c>
      <c r="G5074" s="2" t="n">
        <v>0.0763888889</v>
      </c>
      <c r="H5074" s="1" t="s">
        <v>121</v>
      </c>
      <c r="I5074" s="19" t="s">
        <v>30</v>
      </c>
      <c r="J5074" s="3" t="n">
        <v>1737</v>
      </c>
      <c r="K5074" s="3" t="n">
        <v>17200</v>
      </c>
      <c r="L5074" s="4" t="n">
        <v>9.90213010938399</v>
      </c>
    </row>
    <row r="5075" customFormat="false" ht="13.2" hidden="false" customHeight="false" outlineLevel="0" collapsed="false">
      <c r="C5075" s="19" t="s">
        <v>120</v>
      </c>
      <c r="D5075" s="19" t="s">
        <v>85</v>
      </c>
      <c r="E5075" s="2" t="n">
        <v>0.673611111111111</v>
      </c>
      <c r="F5075" s="2" t="n">
        <v>0.78125</v>
      </c>
      <c r="G5075" s="2" t="n">
        <v>0.0381944444444441</v>
      </c>
      <c r="H5075" s="1" t="s">
        <v>122</v>
      </c>
      <c r="I5075" s="19" t="s">
        <v>30</v>
      </c>
      <c r="J5075" s="3" t="n">
        <v>1737</v>
      </c>
      <c r="K5075" s="3" t="n">
        <v>17200</v>
      </c>
      <c r="L5075" s="4" t="n">
        <v>9.90213010938399</v>
      </c>
    </row>
    <row r="5076" customFormat="false" ht="13.2" hidden="false" customHeight="false" outlineLevel="0" collapsed="false">
      <c r="C5076" s="19" t="s">
        <v>85</v>
      </c>
      <c r="D5076" s="19" t="s">
        <v>28</v>
      </c>
      <c r="E5076" s="2" t="n">
        <v>0.895833333333333</v>
      </c>
      <c r="F5076" s="2" t="n">
        <v>0.961805555555555</v>
      </c>
      <c r="G5076" s="2" t="n">
        <v>0.1145833333</v>
      </c>
      <c r="H5076" s="1" t="s">
        <v>94</v>
      </c>
      <c r="I5076" s="19" t="s">
        <v>30</v>
      </c>
      <c r="J5076" s="3" t="n">
        <v>765</v>
      </c>
      <c r="K5076" s="3" t="n">
        <v>14050</v>
      </c>
      <c r="L5076" s="4" t="n">
        <v>18.3660130718954</v>
      </c>
      <c r="M5076" s="3" t="n">
        <v>5004</v>
      </c>
      <c r="N5076" s="3" t="n">
        <v>62500</v>
      </c>
      <c r="O5076" s="4" t="n">
        <v>12.4900079936051</v>
      </c>
    </row>
    <row r="5078" customFormat="false" ht="13.2" hidden="false" customHeight="false" outlineLevel="0" collapsed="false">
      <c r="A5078" s="1" t="s">
        <v>40</v>
      </c>
      <c r="B5078" s="1" t="s">
        <v>35</v>
      </c>
      <c r="C5078" s="19" t="s">
        <v>28</v>
      </c>
      <c r="D5078" s="19" t="s">
        <v>85</v>
      </c>
      <c r="E5078" s="2" t="n">
        <v>0.375</v>
      </c>
      <c r="F5078" s="2" t="n">
        <v>0.440972222222222</v>
      </c>
      <c r="H5078" s="1" t="s">
        <v>97</v>
      </c>
      <c r="I5078" s="19" t="s">
        <v>30</v>
      </c>
      <c r="J5078" s="3" t="n">
        <v>765</v>
      </c>
      <c r="K5078" s="3" t="n">
        <v>14050</v>
      </c>
      <c r="L5078" s="4" t="n">
        <v>18.3660130718954</v>
      </c>
    </row>
    <row r="5079" customFormat="false" ht="13.2" hidden="false" customHeight="false" outlineLevel="0" collapsed="false">
      <c r="C5079" s="19" t="s">
        <v>85</v>
      </c>
      <c r="D5079" s="19" t="s">
        <v>120</v>
      </c>
      <c r="E5079" s="2" t="n">
        <v>0.5</v>
      </c>
      <c r="F5079" s="2" t="n">
        <v>0.635416666666667</v>
      </c>
      <c r="G5079" s="2" t="n">
        <v>0.0590277778</v>
      </c>
      <c r="H5079" s="1" t="s">
        <v>121</v>
      </c>
      <c r="I5079" s="19" t="s">
        <v>30</v>
      </c>
      <c r="J5079" s="3" t="n">
        <v>1737</v>
      </c>
      <c r="K5079" s="3" t="n">
        <v>17200</v>
      </c>
      <c r="L5079" s="4" t="n">
        <v>9.90213010938399</v>
      </c>
    </row>
    <row r="5080" customFormat="false" ht="13.2" hidden="false" customHeight="false" outlineLevel="0" collapsed="false">
      <c r="C5080" s="19" t="s">
        <v>120</v>
      </c>
      <c r="D5080" s="19" t="s">
        <v>85</v>
      </c>
      <c r="E5080" s="2" t="n">
        <v>0.673611111111111</v>
      </c>
      <c r="F5080" s="2" t="n">
        <v>0.78125</v>
      </c>
      <c r="G5080" s="2" t="n">
        <v>0.0381944444444441</v>
      </c>
      <c r="H5080" s="1" t="s">
        <v>122</v>
      </c>
      <c r="I5080" s="19" t="s">
        <v>30</v>
      </c>
      <c r="J5080" s="3" t="n">
        <v>1737</v>
      </c>
      <c r="K5080" s="3" t="n">
        <v>17200</v>
      </c>
      <c r="L5080" s="4" t="n">
        <v>9.90213010938399</v>
      </c>
    </row>
    <row r="5081" customFormat="false" ht="13.2" hidden="false" customHeight="false" outlineLevel="0" collapsed="false">
      <c r="C5081" s="19" t="s">
        <v>85</v>
      </c>
      <c r="D5081" s="19" t="s">
        <v>28</v>
      </c>
      <c r="E5081" s="2" t="n">
        <v>0.833333333333333</v>
      </c>
      <c r="F5081" s="2" t="n">
        <v>0.899305555555555</v>
      </c>
      <c r="G5081" s="2" t="n">
        <v>0.0520833333</v>
      </c>
      <c r="H5081" s="1" t="s">
        <v>90</v>
      </c>
      <c r="I5081" s="19" t="s">
        <v>30</v>
      </c>
      <c r="J5081" s="3" t="n">
        <v>765</v>
      </c>
      <c r="K5081" s="3" t="n">
        <v>14050</v>
      </c>
      <c r="L5081" s="4" t="n">
        <v>18.3660130718954</v>
      </c>
      <c r="M5081" s="3" t="n">
        <v>5004</v>
      </c>
      <c r="N5081" s="3" t="n">
        <v>62500</v>
      </c>
      <c r="O5081" s="4" t="n">
        <v>12.4900079936051</v>
      </c>
    </row>
    <row r="5083" customFormat="false" ht="13.2" hidden="false" customHeight="false" outlineLevel="0" collapsed="false">
      <c r="A5083" s="1" t="s">
        <v>40</v>
      </c>
      <c r="B5083" s="1" t="s">
        <v>35</v>
      </c>
      <c r="C5083" s="19" t="s">
        <v>28</v>
      </c>
      <c r="D5083" s="19" t="s">
        <v>85</v>
      </c>
      <c r="E5083" s="2" t="n">
        <v>0.375</v>
      </c>
      <c r="F5083" s="2" t="n">
        <v>0.440972222222222</v>
      </c>
      <c r="H5083" s="1" t="s">
        <v>97</v>
      </c>
      <c r="I5083" s="19" t="s">
        <v>30</v>
      </c>
      <c r="J5083" s="3" t="n">
        <v>765</v>
      </c>
      <c r="K5083" s="3" t="n">
        <v>14050</v>
      </c>
      <c r="L5083" s="4" t="n">
        <v>18.3660130718954</v>
      </c>
    </row>
    <row r="5084" customFormat="false" ht="13.2" hidden="false" customHeight="false" outlineLevel="0" collapsed="false">
      <c r="C5084" s="19" t="s">
        <v>85</v>
      </c>
      <c r="D5084" s="19" t="s">
        <v>120</v>
      </c>
      <c r="E5084" s="2" t="n">
        <v>0.5</v>
      </c>
      <c r="F5084" s="2" t="n">
        <v>0.635416666666667</v>
      </c>
      <c r="G5084" s="2" t="n">
        <v>0.0590277778</v>
      </c>
      <c r="H5084" s="1" t="s">
        <v>121</v>
      </c>
      <c r="I5084" s="19" t="s">
        <v>30</v>
      </c>
      <c r="J5084" s="3" t="n">
        <v>1737</v>
      </c>
      <c r="K5084" s="3" t="n">
        <v>17200</v>
      </c>
      <c r="L5084" s="4" t="n">
        <v>9.90213010938399</v>
      </c>
    </row>
    <row r="5085" customFormat="false" ht="13.2" hidden="false" customHeight="false" outlineLevel="0" collapsed="false">
      <c r="C5085" s="19" t="s">
        <v>120</v>
      </c>
      <c r="D5085" s="19" t="s">
        <v>85</v>
      </c>
      <c r="E5085" s="2" t="n">
        <v>0.673611111111111</v>
      </c>
      <c r="F5085" s="2" t="n">
        <v>0.78125</v>
      </c>
      <c r="G5085" s="2" t="n">
        <v>0.0381944444444441</v>
      </c>
      <c r="H5085" s="1" t="s">
        <v>122</v>
      </c>
      <c r="I5085" s="19" t="s">
        <v>30</v>
      </c>
      <c r="J5085" s="3" t="n">
        <v>1737</v>
      </c>
      <c r="K5085" s="3" t="n">
        <v>17200</v>
      </c>
      <c r="L5085" s="4" t="n">
        <v>9.90213010938399</v>
      </c>
    </row>
    <row r="5086" customFormat="false" ht="13.2" hidden="false" customHeight="false" outlineLevel="0" collapsed="false">
      <c r="C5086" s="19" t="s">
        <v>85</v>
      </c>
      <c r="D5086" s="19" t="s">
        <v>28</v>
      </c>
      <c r="E5086" s="2" t="n">
        <v>0.84375</v>
      </c>
      <c r="F5086" s="2" t="n">
        <v>0.909722222222222</v>
      </c>
      <c r="G5086" s="2" t="n">
        <v>0.0625</v>
      </c>
      <c r="H5086" s="1" t="s">
        <v>91</v>
      </c>
      <c r="I5086" s="19" t="s">
        <v>30</v>
      </c>
      <c r="J5086" s="3" t="n">
        <v>765</v>
      </c>
      <c r="K5086" s="3" t="n">
        <v>14050</v>
      </c>
      <c r="L5086" s="4" t="n">
        <v>18.3660130718954</v>
      </c>
      <c r="M5086" s="3" t="n">
        <v>5004</v>
      </c>
      <c r="N5086" s="3" t="n">
        <v>62500</v>
      </c>
      <c r="O5086" s="4" t="n">
        <v>12.4900079936051</v>
      </c>
    </row>
    <row r="5088" customFormat="false" ht="13.2" hidden="false" customHeight="false" outlineLevel="0" collapsed="false">
      <c r="A5088" s="1" t="s">
        <v>40</v>
      </c>
      <c r="B5088" s="1" t="s">
        <v>35</v>
      </c>
      <c r="C5088" s="19" t="s">
        <v>28</v>
      </c>
      <c r="D5088" s="19" t="s">
        <v>85</v>
      </c>
      <c r="E5088" s="2" t="n">
        <v>0.375</v>
      </c>
      <c r="F5088" s="2" t="n">
        <v>0.440972222222222</v>
      </c>
      <c r="H5088" s="1" t="s">
        <v>97</v>
      </c>
      <c r="I5088" s="19" t="s">
        <v>30</v>
      </c>
      <c r="J5088" s="3" t="n">
        <v>765</v>
      </c>
      <c r="K5088" s="3" t="n">
        <v>14050</v>
      </c>
      <c r="L5088" s="4" t="n">
        <v>18.3660130718954</v>
      </c>
    </row>
    <row r="5089" customFormat="false" ht="13.2" hidden="false" customHeight="false" outlineLevel="0" collapsed="false">
      <c r="C5089" s="19" t="s">
        <v>85</v>
      </c>
      <c r="D5089" s="19" t="s">
        <v>120</v>
      </c>
      <c r="E5089" s="2" t="n">
        <v>0.5</v>
      </c>
      <c r="F5089" s="2" t="n">
        <v>0.635416666666667</v>
      </c>
      <c r="G5089" s="2" t="n">
        <v>0.0590277778</v>
      </c>
      <c r="H5089" s="1" t="s">
        <v>121</v>
      </c>
      <c r="I5089" s="19" t="s">
        <v>30</v>
      </c>
      <c r="J5089" s="3" t="n">
        <v>1737</v>
      </c>
      <c r="K5089" s="3" t="n">
        <v>17200</v>
      </c>
      <c r="L5089" s="4" t="n">
        <v>9.90213010938399</v>
      </c>
    </row>
    <row r="5090" customFormat="false" ht="13.2" hidden="false" customHeight="false" outlineLevel="0" collapsed="false">
      <c r="C5090" s="19" t="s">
        <v>120</v>
      </c>
      <c r="D5090" s="19" t="s">
        <v>85</v>
      </c>
      <c r="E5090" s="2" t="n">
        <v>0.673611111111111</v>
      </c>
      <c r="F5090" s="2" t="n">
        <v>0.78125</v>
      </c>
      <c r="G5090" s="2" t="n">
        <v>0.0381944444444441</v>
      </c>
      <c r="H5090" s="1" t="s">
        <v>122</v>
      </c>
      <c r="I5090" s="19" t="s">
        <v>30</v>
      </c>
      <c r="J5090" s="3" t="n">
        <v>1737</v>
      </c>
      <c r="K5090" s="3" t="n">
        <v>17200</v>
      </c>
      <c r="L5090" s="4" t="n">
        <v>9.90213010938399</v>
      </c>
    </row>
    <row r="5091" customFormat="false" ht="13.2" hidden="false" customHeight="false" outlineLevel="0" collapsed="false">
      <c r="C5091" s="19" t="s">
        <v>85</v>
      </c>
      <c r="D5091" s="19" t="s">
        <v>28</v>
      </c>
      <c r="E5091" s="2" t="n">
        <v>0.854166666666667</v>
      </c>
      <c r="F5091" s="2" t="n">
        <v>0.920138888888889</v>
      </c>
      <c r="G5091" s="2" t="n">
        <v>0.0729166667</v>
      </c>
      <c r="H5091" s="1" t="s">
        <v>92</v>
      </c>
      <c r="I5091" s="19" t="s">
        <v>30</v>
      </c>
      <c r="J5091" s="3" t="n">
        <v>765</v>
      </c>
      <c r="K5091" s="3" t="n">
        <v>14050</v>
      </c>
      <c r="L5091" s="4" t="n">
        <v>18.3660130718954</v>
      </c>
      <c r="M5091" s="3" t="n">
        <v>5004</v>
      </c>
      <c r="N5091" s="3" t="n">
        <v>62500</v>
      </c>
      <c r="O5091" s="4" t="n">
        <v>12.4900079936051</v>
      </c>
    </row>
    <row r="5093" customFormat="false" ht="13.2" hidden="false" customHeight="false" outlineLevel="0" collapsed="false">
      <c r="A5093" s="1" t="s">
        <v>40</v>
      </c>
      <c r="B5093" s="1" t="s">
        <v>35</v>
      </c>
      <c r="C5093" s="19" t="s">
        <v>28</v>
      </c>
      <c r="D5093" s="19" t="s">
        <v>85</v>
      </c>
      <c r="E5093" s="2" t="n">
        <v>0.375</v>
      </c>
      <c r="F5093" s="2" t="n">
        <v>0.440972222222222</v>
      </c>
      <c r="H5093" s="1" t="s">
        <v>97</v>
      </c>
      <c r="I5093" s="19" t="s">
        <v>30</v>
      </c>
      <c r="J5093" s="3" t="n">
        <v>765</v>
      </c>
      <c r="K5093" s="3" t="n">
        <v>14050</v>
      </c>
      <c r="L5093" s="4" t="n">
        <v>18.3660130718954</v>
      </c>
    </row>
    <row r="5094" customFormat="false" ht="13.2" hidden="false" customHeight="false" outlineLevel="0" collapsed="false">
      <c r="C5094" s="19" t="s">
        <v>85</v>
      </c>
      <c r="D5094" s="19" t="s">
        <v>120</v>
      </c>
      <c r="E5094" s="2" t="n">
        <v>0.5</v>
      </c>
      <c r="F5094" s="2" t="n">
        <v>0.635416666666667</v>
      </c>
      <c r="G5094" s="2" t="n">
        <v>0.0590277778</v>
      </c>
      <c r="H5094" s="1" t="s">
        <v>121</v>
      </c>
      <c r="I5094" s="19" t="s">
        <v>30</v>
      </c>
      <c r="J5094" s="3" t="n">
        <v>1737</v>
      </c>
      <c r="K5094" s="3" t="n">
        <v>17200</v>
      </c>
      <c r="L5094" s="4" t="n">
        <v>9.90213010938399</v>
      </c>
    </row>
    <row r="5095" customFormat="false" ht="13.2" hidden="false" customHeight="false" outlineLevel="0" collapsed="false">
      <c r="C5095" s="19" t="s">
        <v>120</v>
      </c>
      <c r="D5095" s="19" t="s">
        <v>85</v>
      </c>
      <c r="E5095" s="2" t="n">
        <v>0.673611111111111</v>
      </c>
      <c r="F5095" s="2" t="n">
        <v>0.78125</v>
      </c>
      <c r="G5095" s="2" t="n">
        <v>0.0381944444444441</v>
      </c>
      <c r="H5095" s="1" t="s">
        <v>122</v>
      </c>
      <c r="I5095" s="19" t="s">
        <v>30</v>
      </c>
      <c r="J5095" s="3" t="n">
        <v>1737</v>
      </c>
      <c r="K5095" s="3" t="n">
        <v>17200</v>
      </c>
      <c r="L5095" s="4" t="n">
        <v>9.90213010938399</v>
      </c>
    </row>
    <row r="5096" customFormat="false" ht="13.2" hidden="false" customHeight="false" outlineLevel="0" collapsed="false">
      <c r="C5096" s="19" t="s">
        <v>85</v>
      </c>
      <c r="D5096" s="19" t="s">
        <v>28</v>
      </c>
      <c r="E5096" s="2" t="n">
        <v>0.875</v>
      </c>
      <c r="F5096" s="2" t="n">
        <v>0.940972222222222</v>
      </c>
      <c r="G5096" s="2" t="n">
        <v>0.09375</v>
      </c>
      <c r="H5096" s="1" t="s">
        <v>93</v>
      </c>
      <c r="I5096" s="19" t="s">
        <v>30</v>
      </c>
      <c r="J5096" s="3" t="n">
        <v>765</v>
      </c>
      <c r="K5096" s="3" t="n">
        <v>14050</v>
      </c>
      <c r="L5096" s="4" t="n">
        <v>18.3660130718954</v>
      </c>
      <c r="M5096" s="3" t="n">
        <v>5004</v>
      </c>
      <c r="N5096" s="3" t="n">
        <v>62500</v>
      </c>
      <c r="O5096" s="4" t="n">
        <v>12.4900079936051</v>
      </c>
    </row>
    <row r="5098" customFormat="false" ht="13.2" hidden="false" customHeight="false" outlineLevel="0" collapsed="false">
      <c r="A5098" s="1" t="s">
        <v>40</v>
      </c>
      <c r="B5098" s="1" t="s">
        <v>35</v>
      </c>
      <c r="C5098" s="19" t="s">
        <v>28</v>
      </c>
      <c r="D5098" s="19" t="s">
        <v>85</v>
      </c>
      <c r="E5098" s="2" t="n">
        <v>0.375</v>
      </c>
      <c r="F5098" s="2" t="n">
        <v>0.440972222222222</v>
      </c>
      <c r="H5098" s="1" t="s">
        <v>97</v>
      </c>
      <c r="I5098" s="19" t="s">
        <v>30</v>
      </c>
      <c r="J5098" s="3" t="n">
        <v>765</v>
      </c>
      <c r="K5098" s="3" t="n">
        <v>14050</v>
      </c>
      <c r="L5098" s="4" t="n">
        <v>18.3660130718954</v>
      </c>
    </row>
    <row r="5099" customFormat="false" ht="13.2" hidden="false" customHeight="false" outlineLevel="0" collapsed="false">
      <c r="C5099" s="19" t="s">
        <v>85</v>
      </c>
      <c r="D5099" s="19" t="s">
        <v>120</v>
      </c>
      <c r="E5099" s="2" t="n">
        <v>0.5</v>
      </c>
      <c r="F5099" s="2" t="n">
        <v>0.635416666666667</v>
      </c>
      <c r="G5099" s="2" t="n">
        <v>0.0590277778</v>
      </c>
      <c r="H5099" s="1" t="s">
        <v>121</v>
      </c>
      <c r="I5099" s="19" t="s">
        <v>30</v>
      </c>
      <c r="J5099" s="3" t="n">
        <v>1737</v>
      </c>
      <c r="K5099" s="3" t="n">
        <v>17200</v>
      </c>
      <c r="L5099" s="4" t="n">
        <v>9.90213010938399</v>
      </c>
    </row>
    <row r="5100" customFormat="false" ht="13.2" hidden="false" customHeight="false" outlineLevel="0" collapsed="false">
      <c r="C5100" s="19" t="s">
        <v>120</v>
      </c>
      <c r="D5100" s="19" t="s">
        <v>85</v>
      </c>
      <c r="E5100" s="2" t="n">
        <v>0.673611111111111</v>
      </c>
      <c r="F5100" s="2" t="n">
        <v>0.78125</v>
      </c>
      <c r="G5100" s="2" t="n">
        <v>0.0381944444444441</v>
      </c>
      <c r="H5100" s="1" t="s">
        <v>122</v>
      </c>
      <c r="I5100" s="19" t="s">
        <v>30</v>
      </c>
      <c r="J5100" s="3" t="n">
        <v>1737</v>
      </c>
      <c r="K5100" s="3" t="n">
        <v>17200</v>
      </c>
      <c r="L5100" s="4" t="n">
        <v>9.90213010938399</v>
      </c>
    </row>
    <row r="5101" customFormat="false" ht="13.2" hidden="false" customHeight="false" outlineLevel="0" collapsed="false">
      <c r="C5101" s="19" t="s">
        <v>85</v>
      </c>
      <c r="D5101" s="19" t="s">
        <v>28</v>
      </c>
      <c r="E5101" s="2" t="n">
        <v>0.895833333333333</v>
      </c>
      <c r="F5101" s="2" t="n">
        <v>0.961805555555555</v>
      </c>
      <c r="G5101" s="2" t="n">
        <v>0.1145833333</v>
      </c>
      <c r="H5101" s="1" t="s">
        <v>94</v>
      </c>
      <c r="I5101" s="19" t="s">
        <v>30</v>
      </c>
      <c r="J5101" s="3" t="n">
        <v>765</v>
      </c>
      <c r="K5101" s="3" t="n">
        <v>14050</v>
      </c>
      <c r="L5101" s="4" t="n">
        <v>18.3660130718954</v>
      </c>
      <c r="M5101" s="3" t="n">
        <v>5004</v>
      </c>
      <c r="N5101" s="3" t="n">
        <v>62500</v>
      </c>
      <c r="O5101" s="4" t="n">
        <v>12.4900079936051</v>
      </c>
    </row>
    <row r="5103" customFormat="false" ht="13.2" hidden="false" customHeight="false" outlineLevel="0" collapsed="false">
      <c r="A5103" s="1" t="s">
        <v>40</v>
      </c>
      <c r="B5103" s="1" t="s">
        <v>35</v>
      </c>
      <c r="C5103" s="19" t="s">
        <v>28</v>
      </c>
      <c r="D5103" s="19" t="s">
        <v>85</v>
      </c>
      <c r="E5103" s="2" t="n">
        <v>0.395833333333333</v>
      </c>
      <c r="F5103" s="2" t="n">
        <v>0.465277777777778</v>
      </c>
      <c r="H5103" s="1" t="s">
        <v>106</v>
      </c>
      <c r="I5103" s="19" t="s">
        <v>30</v>
      </c>
      <c r="J5103" s="3" t="n">
        <v>765</v>
      </c>
      <c r="K5103" s="3" t="n">
        <v>14050</v>
      </c>
      <c r="L5103" s="4" t="n">
        <v>18.3660130718954</v>
      </c>
    </row>
    <row r="5104" customFormat="false" ht="13.2" hidden="false" customHeight="false" outlineLevel="0" collapsed="false">
      <c r="C5104" s="19" t="s">
        <v>85</v>
      </c>
      <c r="D5104" s="19" t="s">
        <v>120</v>
      </c>
      <c r="E5104" s="2" t="n">
        <v>0.5</v>
      </c>
      <c r="F5104" s="2" t="n">
        <v>0.635416666666667</v>
      </c>
      <c r="G5104" s="2" t="n">
        <v>0.0347222222</v>
      </c>
      <c r="H5104" s="1" t="s">
        <v>121</v>
      </c>
      <c r="I5104" s="19" t="s">
        <v>30</v>
      </c>
      <c r="J5104" s="3" t="n">
        <v>1737</v>
      </c>
      <c r="K5104" s="3" t="n">
        <v>17200</v>
      </c>
      <c r="L5104" s="4" t="n">
        <v>9.90213010938399</v>
      </c>
    </row>
    <row r="5105" customFormat="false" ht="13.2" hidden="false" customHeight="false" outlineLevel="0" collapsed="false">
      <c r="C5105" s="19" t="s">
        <v>120</v>
      </c>
      <c r="D5105" s="19" t="s">
        <v>85</v>
      </c>
      <c r="E5105" s="2" t="n">
        <v>0.673611111111111</v>
      </c>
      <c r="F5105" s="2" t="n">
        <v>0.78125</v>
      </c>
      <c r="G5105" s="2" t="n">
        <v>0.0381944444444441</v>
      </c>
      <c r="H5105" s="1" t="s">
        <v>122</v>
      </c>
      <c r="I5105" s="19" t="s">
        <v>30</v>
      </c>
      <c r="J5105" s="3" t="n">
        <v>1737</v>
      </c>
      <c r="K5105" s="3" t="n">
        <v>17200</v>
      </c>
      <c r="L5105" s="4" t="n">
        <v>9.90213010938399</v>
      </c>
    </row>
    <row r="5106" customFormat="false" ht="13.2" hidden="false" customHeight="false" outlineLevel="0" collapsed="false">
      <c r="C5106" s="19" t="s">
        <v>85</v>
      </c>
      <c r="D5106" s="19" t="s">
        <v>28</v>
      </c>
      <c r="E5106" s="2" t="n">
        <v>0.833333333333333</v>
      </c>
      <c r="F5106" s="2" t="n">
        <v>0.899305555555555</v>
      </c>
      <c r="G5106" s="2" t="n">
        <v>0.0520833333</v>
      </c>
      <c r="H5106" s="1" t="s">
        <v>90</v>
      </c>
      <c r="I5106" s="19" t="s">
        <v>30</v>
      </c>
      <c r="J5106" s="3" t="n">
        <v>765</v>
      </c>
      <c r="K5106" s="3" t="n">
        <v>14050</v>
      </c>
      <c r="L5106" s="4" t="n">
        <v>18.3660130718954</v>
      </c>
      <c r="M5106" s="3" t="n">
        <v>5004</v>
      </c>
      <c r="N5106" s="3" t="n">
        <v>62500</v>
      </c>
      <c r="O5106" s="4" t="n">
        <v>12.4900079936051</v>
      </c>
    </row>
    <row r="5108" customFormat="false" ht="13.2" hidden="false" customHeight="false" outlineLevel="0" collapsed="false">
      <c r="A5108" s="1" t="s">
        <v>40</v>
      </c>
      <c r="B5108" s="1" t="s">
        <v>35</v>
      </c>
      <c r="C5108" s="19" t="s">
        <v>28</v>
      </c>
      <c r="D5108" s="19" t="s">
        <v>85</v>
      </c>
      <c r="E5108" s="2" t="n">
        <v>0.395833333333333</v>
      </c>
      <c r="F5108" s="2" t="n">
        <v>0.465277777777778</v>
      </c>
      <c r="H5108" s="1" t="s">
        <v>106</v>
      </c>
      <c r="I5108" s="19" t="s">
        <v>30</v>
      </c>
      <c r="J5108" s="3" t="n">
        <v>765</v>
      </c>
      <c r="K5108" s="3" t="n">
        <v>14050</v>
      </c>
      <c r="L5108" s="4" t="n">
        <v>18.3660130718954</v>
      </c>
    </row>
    <row r="5109" customFormat="false" ht="13.2" hidden="false" customHeight="false" outlineLevel="0" collapsed="false">
      <c r="C5109" s="19" t="s">
        <v>85</v>
      </c>
      <c r="D5109" s="19" t="s">
        <v>120</v>
      </c>
      <c r="E5109" s="2" t="n">
        <v>0.5</v>
      </c>
      <c r="F5109" s="2" t="n">
        <v>0.635416666666667</v>
      </c>
      <c r="G5109" s="2" t="n">
        <v>0.0347222222</v>
      </c>
      <c r="H5109" s="1" t="s">
        <v>121</v>
      </c>
      <c r="I5109" s="19" t="s">
        <v>30</v>
      </c>
      <c r="J5109" s="3" t="n">
        <v>1737</v>
      </c>
      <c r="K5109" s="3" t="n">
        <v>17200</v>
      </c>
      <c r="L5109" s="4" t="n">
        <v>9.90213010938399</v>
      </c>
    </row>
    <row r="5110" customFormat="false" ht="13.2" hidden="false" customHeight="false" outlineLevel="0" collapsed="false">
      <c r="C5110" s="19" t="s">
        <v>120</v>
      </c>
      <c r="D5110" s="19" t="s">
        <v>85</v>
      </c>
      <c r="E5110" s="2" t="n">
        <v>0.673611111111111</v>
      </c>
      <c r="F5110" s="2" t="n">
        <v>0.78125</v>
      </c>
      <c r="G5110" s="2" t="n">
        <v>0.0381944444444441</v>
      </c>
      <c r="H5110" s="1" t="s">
        <v>122</v>
      </c>
      <c r="I5110" s="19" t="s">
        <v>30</v>
      </c>
      <c r="J5110" s="3" t="n">
        <v>1737</v>
      </c>
      <c r="K5110" s="3" t="n">
        <v>17200</v>
      </c>
      <c r="L5110" s="4" t="n">
        <v>9.90213010938399</v>
      </c>
    </row>
    <row r="5111" customFormat="false" ht="13.2" hidden="false" customHeight="false" outlineLevel="0" collapsed="false">
      <c r="C5111" s="19" t="s">
        <v>85</v>
      </c>
      <c r="D5111" s="19" t="s">
        <v>28</v>
      </c>
      <c r="E5111" s="2" t="n">
        <v>0.84375</v>
      </c>
      <c r="F5111" s="2" t="n">
        <v>0.909722222222222</v>
      </c>
      <c r="G5111" s="2" t="n">
        <v>0.0625</v>
      </c>
      <c r="H5111" s="1" t="s">
        <v>91</v>
      </c>
      <c r="I5111" s="19" t="s">
        <v>30</v>
      </c>
      <c r="J5111" s="3" t="n">
        <v>765</v>
      </c>
      <c r="K5111" s="3" t="n">
        <v>14050</v>
      </c>
      <c r="L5111" s="4" t="n">
        <v>18.3660130718954</v>
      </c>
      <c r="M5111" s="3" t="n">
        <v>5004</v>
      </c>
      <c r="N5111" s="3" t="n">
        <v>62500</v>
      </c>
      <c r="O5111" s="4" t="n">
        <v>12.4900079936051</v>
      </c>
    </row>
    <row r="5113" customFormat="false" ht="13.2" hidden="false" customHeight="false" outlineLevel="0" collapsed="false">
      <c r="A5113" s="1" t="s">
        <v>40</v>
      </c>
      <c r="B5113" s="1" t="s">
        <v>35</v>
      </c>
      <c r="C5113" s="19" t="s">
        <v>28</v>
      </c>
      <c r="D5113" s="19" t="s">
        <v>85</v>
      </c>
      <c r="E5113" s="2" t="n">
        <v>0.395833333333333</v>
      </c>
      <c r="F5113" s="2" t="n">
        <v>0.465277777777778</v>
      </c>
      <c r="H5113" s="1" t="s">
        <v>106</v>
      </c>
      <c r="I5113" s="19" t="s">
        <v>30</v>
      </c>
      <c r="J5113" s="3" t="n">
        <v>765</v>
      </c>
      <c r="K5113" s="3" t="n">
        <v>14050</v>
      </c>
      <c r="L5113" s="4" t="n">
        <v>18.3660130718954</v>
      </c>
    </row>
    <row r="5114" customFormat="false" ht="13.2" hidden="false" customHeight="false" outlineLevel="0" collapsed="false">
      <c r="C5114" s="19" t="s">
        <v>85</v>
      </c>
      <c r="D5114" s="19" t="s">
        <v>120</v>
      </c>
      <c r="E5114" s="2" t="n">
        <v>0.5</v>
      </c>
      <c r="F5114" s="2" t="n">
        <v>0.635416666666667</v>
      </c>
      <c r="G5114" s="2" t="n">
        <v>0.0347222222</v>
      </c>
      <c r="H5114" s="1" t="s">
        <v>121</v>
      </c>
      <c r="I5114" s="19" t="s">
        <v>30</v>
      </c>
      <c r="J5114" s="3" t="n">
        <v>1737</v>
      </c>
      <c r="K5114" s="3" t="n">
        <v>17200</v>
      </c>
      <c r="L5114" s="4" t="n">
        <v>9.90213010938399</v>
      </c>
    </row>
    <row r="5115" customFormat="false" ht="13.2" hidden="false" customHeight="false" outlineLevel="0" collapsed="false">
      <c r="C5115" s="19" t="s">
        <v>120</v>
      </c>
      <c r="D5115" s="19" t="s">
        <v>85</v>
      </c>
      <c r="E5115" s="2" t="n">
        <v>0.673611111111111</v>
      </c>
      <c r="F5115" s="2" t="n">
        <v>0.78125</v>
      </c>
      <c r="G5115" s="2" t="n">
        <v>0.0381944444444441</v>
      </c>
      <c r="H5115" s="1" t="s">
        <v>122</v>
      </c>
      <c r="I5115" s="19" t="s">
        <v>30</v>
      </c>
      <c r="J5115" s="3" t="n">
        <v>1737</v>
      </c>
      <c r="K5115" s="3" t="n">
        <v>17200</v>
      </c>
      <c r="L5115" s="4" t="n">
        <v>9.90213010938399</v>
      </c>
    </row>
    <row r="5116" customFormat="false" ht="13.2" hidden="false" customHeight="false" outlineLevel="0" collapsed="false">
      <c r="C5116" s="19" t="s">
        <v>85</v>
      </c>
      <c r="D5116" s="19" t="s">
        <v>28</v>
      </c>
      <c r="E5116" s="2" t="n">
        <v>0.854166666666667</v>
      </c>
      <c r="F5116" s="2" t="n">
        <v>0.920138888888889</v>
      </c>
      <c r="G5116" s="2" t="n">
        <v>0.0729166667</v>
      </c>
      <c r="H5116" s="1" t="s">
        <v>92</v>
      </c>
      <c r="I5116" s="19" t="s">
        <v>30</v>
      </c>
      <c r="J5116" s="3" t="n">
        <v>765</v>
      </c>
      <c r="K5116" s="3" t="n">
        <v>14050</v>
      </c>
      <c r="L5116" s="4" t="n">
        <v>18.3660130718954</v>
      </c>
      <c r="M5116" s="3" t="n">
        <v>5004</v>
      </c>
      <c r="N5116" s="3" t="n">
        <v>62500</v>
      </c>
      <c r="O5116" s="4" t="n">
        <v>12.4900079936051</v>
      </c>
    </row>
    <row r="5118" customFormat="false" ht="13.2" hidden="false" customHeight="false" outlineLevel="0" collapsed="false">
      <c r="A5118" s="1" t="s">
        <v>40</v>
      </c>
      <c r="B5118" s="1" t="s">
        <v>35</v>
      </c>
      <c r="C5118" s="19" t="s">
        <v>28</v>
      </c>
      <c r="D5118" s="19" t="s">
        <v>85</v>
      </c>
      <c r="E5118" s="2" t="n">
        <v>0.395833333333333</v>
      </c>
      <c r="F5118" s="2" t="n">
        <v>0.465277777777778</v>
      </c>
      <c r="H5118" s="1" t="s">
        <v>106</v>
      </c>
      <c r="I5118" s="19" t="s">
        <v>30</v>
      </c>
      <c r="J5118" s="3" t="n">
        <v>765</v>
      </c>
      <c r="K5118" s="3" t="n">
        <v>14050</v>
      </c>
      <c r="L5118" s="4" t="n">
        <v>18.3660130718954</v>
      </c>
    </row>
    <row r="5119" customFormat="false" ht="13.2" hidden="false" customHeight="false" outlineLevel="0" collapsed="false">
      <c r="C5119" s="19" t="s">
        <v>85</v>
      </c>
      <c r="D5119" s="19" t="s">
        <v>120</v>
      </c>
      <c r="E5119" s="2" t="n">
        <v>0.5</v>
      </c>
      <c r="F5119" s="2" t="n">
        <v>0.635416666666667</v>
      </c>
      <c r="G5119" s="2" t="n">
        <v>0.0347222222</v>
      </c>
      <c r="H5119" s="1" t="s">
        <v>121</v>
      </c>
      <c r="I5119" s="19" t="s">
        <v>30</v>
      </c>
      <c r="J5119" s="3" t="n">
        <v>1737</v>
      </c>
      <c r="K5119" s="3" t="n">
        <v>17200</v>
      </c>
      <c r="L5119" s="4" t="n">
        <v>9.90213010938399</v>
      </c>
    </row>
    <row r="5120" customFormat="false" ht="13.2" hidden="false" customHeight="false" outlineLevel="0" collapsed="false">
      <c r="C5120" s="19" t="s">
        <v>120</v>
      </c>
      <c r="D5120" s="19" t="s">
        <v>85</v>
      </c>
      <c r="E5120" s="2" t="n">
        <v>0.673611111111111</v>
      </c>
      <c r="F5120" s="2" t="n">
        <v>0.78125</v>
      </c>
      <c r="G5120" s="2" t="n">
        <v>0.0381944444444441</v>
      </c>
      <c r="H5120" s="1" t="s">
        <v>122</v>
      </c>
      <c r="I5120" s="19" t="s">
        <v>30</v>
      </c>
      <c r="J5120" s="3" t="n">
        <v>1737</v>
      </c>
      <c r="K5120" s="3" t="n">
        <v>17200</v>
      </c>
      <c r="L5120" s="4" t="n">
        <v>9.90213010938399</v>
      </c>
    </row>
    <row r="5121" customFormat="false" ht="13.2" hidden="false" customHeight="false" outlineLevel="0" collapsed="false">
      <c r="C5121" s="19" t="s">
        <v>85</v>
      </c>
      <c r="D5121" s="19" t="s">
        <v>28</v>
      </c>
      <c r="E5121" s="2" t="n">
        <v>0.875</v>
      </c>
      <c r="F5121" s="2" t="n">
        <v>0.940972222222222</v>
      </c>
      <c r="G5121" s="2" t="n">
        <v>0.09375</v>
      </c>
      <c r="H5121" s="1" t="s">
        <v>93</v>
      </c>
      <c r="I5121" s="19" t="s">
        <v>30</v>
      </c>
      <c r="J5121" s="3" t="n">
        <v>765</v>
      </c>
      <c r="K5121" s="3" t="n">
        <v>14050</v>
      </c>
      <c r="L5121" s="4" t="n">
        <v>18.3660130718954</v>
      </c>
      <c r="M5121" s="3" t="n">
        <v>5004</v>
      </c>
      <c r="N5121" s="3" t="n">
        <v>62500</v>
      </c>
      <c r="O5121" s="4" t="n">
        <v>12.4900079936051</v>
      </c>
    </row>
    <row r="5123" customFormat="false" ht="13.2" hidden="false" customHeight="false" outlineLevel="0" collapsed="false">
      <c r="A5123" s="1" t="s">
        <v>40</v>
      </c>
      <c r="B5123" s="1" t="s">
        <v>35</v>
      </c>
      <c r="C5123" s="19" t="s">
        <v>28</v>
      </c>
      <c r="D5123" s="19" t="s">
        <v>85</v>
      </c>
      <c r="E5123" s="2" t="n">
        <v>0.395833333333333</v>
      </c>
      <c r="F5123" s="2" t="n">
        <v>0.465277777777778</v>
      </c>
      <c r="H5123" s="1" t="s">
        <v>106</v>
      </c>
      <c r="I5123" s="19" t="s">
        <v>30</v>
      </c>
      <c r="J5123" s="3" t="n">
        <v>765</v>
      </c>
      <c r="K5123" s="3" t="n">
        <v>14050</v>
      </c>
      <c r="L5123" s="4" t="n">
        <v>18.3660130718954</v>
      </c>
    </row>
    <row r="5124" customFormat="false" ht="13.2" hidden="false" customHeight="false" outlineLevel="0" collapsed="false">
      <c r="C5124" s="19" t="s">
        <v>85</v>
      </c>
      <c r="D5124" s="19" t="s">
        <v>120</v>
      </c>
      <c r="E5124" s="2" t="n">
        <v>0.5</v>
      </c>
      <c r="F5124" s="2" t="n">
        <v>0.635416666666667</v>
      </c>
      <c r="G5124" s="2" t="n">
        <v>0.0347222222</v>
      </c>
      <c r="H5124" s="1" t="s">
        <v>121</v>
      </c>
      <c r="I5124" s="19" t="s">
        <v>30</v>
      </c>
      <c r="J5124" s="3" t="n">
        <v>1737</v>
      </c>
      <c r="K5124" s="3" t="n">
        <v>17200</v>
      </c>
      <c r="L5124" s="4" t="n">
        <v>9.90213010938399</v>
      </c>
    </row>
    <row r="5125" customFormat="false" ht="13.2" hidden="false" customHeight="false" outlineLevel="0" collapsed="false">
      <c r="C5125" s="19" t="s">
        <v>120</v>
      </c>
      <c r="D5125" s="19" t="s">
        <v>85</v>
      </c>
      <c r="E5125" s="2" t="n">
        <v>0.673611111111111</v>
      </c>
      <c r="F5125" s="2" t="n">
        <v>0.78125</v>
      </c>
      <c r="G5125" s="2" t="n">
        <v>0.0381944444444441</v>
      </c>
      <c r="H5125" s="1" t="s">
        <v>122</v>
      </c>
      <c r="I5125" s="19" t="s">
        <v>30</v>
      </c>
      <c r="J5125" s="3" t="n">
        <v>1737</v>
      </c>
      <c r="K5125" s="3" t="n">
        <v>17200</v>
      </c>
      <c r="L5125" s="4" t="n">
        <v>9.90213010938399</v>
      </c>
    </row>
    <row r="5126" customFormat="false" ht="13.2" hidden="false" customHeight="false" outlineLevel="0" collapsed="false">
      <c r="C5126" s="19" t="s">
        <v>85</v>
      </c>
      <c r="D5126" s="19" t="s">
        <v>28</v>
      </c>
      <c r="E5126" s="2" t="n">
        <v>0.895833333333333</v>
      </c>
      <c r="F5126" s="2" t="n">
        <v>0.961805555555555</v>
      </c>
      <c r="G5126" s="2" t="n">
        <v>0.1145833333</v>
      </c>
      <c r="H5126" s="1" t="s">
        <v>94</v>
      </c>
      <c r="I5126" s="19" t="s">
        <v>30</v>
      </c>
      <c r="J5126" s="3" t="n">
        <v>765</v>
      </c>
      <c r="K5126" s="3" t="n">
        <v>14050</v>
      </c>
      <c r="L5126" s="4" t="n">
        <v>18.3660130718954</v>
      </c>
      <c r="M5126" s="3" t="n">
        <v>5004</v>
      </c>
      <c r="N5126" s="3" t="n">
        <v>62500</v>
      </c>
      <c r="O5126" s="4" t="n">
        <v>12.4900079936051</v>
      </c>
    </row>
    <row r="5128" customFormat="false" ht="13.2" hidden="false" customHeight="false" outlineLevel="0" collapsed="false">
      <c r="A5128" s="1" t="s">
        <v>41</v>
      </c>
      <c r="B5128" s="1" t="s">
        <v>35</v>
      </c>
      <c r="C5128" s="19" t="s">
        <v>28</v>
      </c>
      <c r="D5128" s="19" t="s">
        <v>85</v>
      </c>
      <c r="E5128" s="2" t="n">
        <v>0.3125</v>
      </c>
      <c r="F5128" s="2" t="n">
        <v>0.381944444444444</v>
      </c>
      <c r="H5128" s="1" t="s">
        <v>86</v>
      </c>
      <c r="I5128" s="19" t="s">
        <v>30</v>
      </c>
      <c r="J5128" s="3" t="n">
        <v>765</v>
      </c>
      <c r="K5128" s="3" t="n">
        <v>14050</v>
      </c>
      <c r="L5128" s="4" t="n">
        <v>18.3660130718954</v>
      </c>
    </row>
    <row r="5129" customFormat="false" ht="13.2" hidden="false" customHeight="false" outlineLevel="0" collapsed="false">
      <c r="C5129" s="19" t="s">
        <v>85</v>
      </c>
      <c r="D5129" s="19" t="s">
        <v>120</v>
      </c>
      <c r="E5129" s="2" t="n">
        <v>0.5</v>
      </c>
      <c r="F5129" s="2" t="n">
        <v>0.635416666666667</v>
      </c>
      <c r="G5129" s="2" t="n">
        <v>0.1180555556</v>
      </c>
      <c r="H5129" s="1" t="s">
        <v>121</v>
      </c>
      <c r="I5129" s="19" t="s">
        <v>30</v>
      </c>
      <c r="J5129" s="3" t="n">
        <v>1737</v>
      </c>
      <c r="K5129" s="3" t="n">
        <v>17200</v>
      </c>
      <c r="L5129" s="4" t="n">
        <v>9.90213010938399</v>
      </c>
    </row>
    <row r="5130" customFormat="false" ht="13.2" hidden="false" customHeight="false" outlineLevel="0" collapsed="false">
      <c r="C5130" s="19" t="s">
        <v>120</v>
      </c>
      <c r="D5130" s="19" t="s">
        <v>85</v>
      </c>
      <c r="E5130" s="2" t="n">
        <v>0.673611111111111</v>
      </c>
      <c r="F5130" s="2" t="n">
        <v>0.78125</v>
      </c>
      <c r="G5130" s="2" t="n">
        <v>0.0381944444444441</v>
      </c>
      <c r="H5130" s="1" t="s">
        <v>122</v>
      </c>
      <c r="I5130" s="19" t="s">
        <v>30</v>
      </c>
      <c r="J5130" s="3" t="n">
        <v>1737</v>
      </c>
      <c r="K5130" s="3" t="n">
        <v>17200</v>
      </c>
      <c r="L5130" s="4" t="n">
        <v>9.90213010938399</v>
      </c>
    </row>
    <row r="5131" customFormat="false" ht="13.2" hidden="false" customHeight="false" outlineLevel="0" collapsed="false">
      <c r="C5131" s="19" t="s">
        <v>85</v>
      </c>
      <c r="D5131" s="19" t="s">
        <v>28</v>
      </c>
      <c r="E5131" s="2" t="n">
        <v>0.833333333333333</v>
      </c>
      <c r="F5131" s="2" t="n">
        <v>0.899305555555555</v>
      </c>
      <c r="G5131" s="2" t="n">
        <v>0.0520833333</v>
      </c>
      <c r="H5131" s="1" t="s">
        <v>90</v>
      </c>
      <c r="I5131" s="19" t="s">
        <v>30</v>
      </c>
      <c r="J5131" s="3" t="n">
        <v>765</v>
      </c>
      <c r="K5131" s="3" t="n">
        <v>14050</v>
      </c>
      <c r="L5131" s="4" t="n">
        <v>18.3660130718954</v>
      </c>
      <c r="M5131" s="3" t="n">
        <v>5004</v>
      </c>
      <c r="N5131" s="3" t="n">
        <v>62500</v>
      </c>
      <c r="O5131" s="4" t="n">
        <v>12.4900079936051</v>
      </c>
    </row>
    <row r="5133" customFormat="false" ht="13.2" hidden="false" customHeight="false" outlineLevel="0" collapsed="false">
      <c r="A5133" s="1" t="s">
        <v>41</v>
      </c>
      <c r="B5133" s="1" t="s">
        <v>35</v>
      </c>
      <c r="C5133" s="19" t="s">
        <v>28</v>
      </c>
      <c r="D5133" s="19" t="s">
        <v>85</v>
      </c>
      <c r="E5133" s="2" t="n">
        <v>0.3125</v>
      </c>
      <c r="F5133" s="2" t="n">
        <v>0.381944444444444</v>
      </c>
      <c r="H5133" s="1" t="s">
        <v>86</v>
      </c>
      <c r="I5133" s="19" t="s">
        <v>30</v>
      </c>
      <c r="J5133" s="3" t="n">
        <v>765</v>
      </c>
      <c r="K5133" s="3" t="n">
        <v>14050</v>
      </c>
      <c r="L5133" s="4" t="n">
        <v>18.3660130718954</v>
      </c>
    </row>
    <row r="5134" customFormat="false" ht="13.2" hidden="false" customHeight="false" outlineLevel="0" collapsed="false">
      <c r="C5134" s="19" t="s">
        <v>85</v>
      </c>
      <c r="D5134" s="19" t="s">
        <v>120</v>
      </c>
      <c r="E5134" s="2" t="n">
        <v>0.5</v>
      </c>
      <c r="F5134" s="2" t="n">
        <v>0.635416666666667</v>
      </c>
      <c r="G5134" s="2" t="n">
        <v>0.1180555556</v>
      </c>
      <c r="H5134" s="1" t="s">
        <v>121</v>
      </c>
      <c r="I5134" s="19" t="s">
        <v>30</v>
      </c>
      <c r="J5134" s="3" t="n">
        <v>1737</v>
      </c>
      <c r="K5134" s="3" t="n">
        <v>17200</v>
      </c>
      <c r="L5134" s="4" t="n">
        <v>9.90213010938399</v>
      </c>
    </row>
    <row r="5135" customFormat="false" ht="13.2" hidden="false" customHeight="false" outlineLevel="0" collapsed="false">
      <c r="C5135" s="19" t="s">
        <v>120</v>
      </c>
      <c r="D5135" s="19" t="s">
        <v>85</v>
      </c>
      <c r="E5135" s="2" t="n">
        <v>0.673611111111111</v>
      </c>
      <c r="F5135" s="2" t="n">
        <v>0.78125</v>
      </c>
      <c r="G5135" s="2" t="n">
        <v>0.0381944444444441</v>
      </c>
      <c r="H5135" s="1" t="s">
        <v>122</v>
      </c>
      <c r="I5135" s="19" t="s">
        <v>30</v>
      </c>
      <c r="J5135" s="3" t="n">
        <v>1737</v>
      </c>
      <c r="K5135" s="3" t="n">
        <v>17200</v>
      </c>
      <c r="L5135" s="4" t="n">
        <v>9.90213010938399</v>
      </c>
    </row>
    <row r="5136" customFormat="false" ht="13.2" hidden="false" customHeight="false" outlineLevel="0" collapsed="false">
      <c r="C5136" s="19" t="s">
        <v>85</v>
      </c>
      <c r="D5136" s="19" t="s">
        <v>28</v>
      </c>
      <c r="E5136" s="2" t="n">
        <v>0.84375</v>
      </c>
      <c r="F5136" s="2" t="n">
        <v>0.909722222222222</v>
      </c>
      <c r="G5136" s="2" t="n">
        <v>0.0625</v>
      </c>
      <c r="H5136" s="1" t="s">
        <v>91</v>
      </c>
      <c r="I5136" s="19" t="s">
        <v>30</v>
      </c>
      <c r="J5136" s="3" t="n">
        <v>765</v>
      </c>
      <c r="K5136" s="3" t="n">
        <v>14050</v>
      </c>
      <c r="L5136" s="4" t="n">
        <v>18.3660130718954</v>
      </c>
      <c r="M5136" s="3" t="n">
        <v>5004</v>
      </c>
      <c r="N5136" s="3" t="n">
        <v>62500</v>
      </c>
      <c r="O5136" s="4" t="n">
        <v>12.4900079936051</v>
      </c>
    </row>
    <row r="5138" customFormat="false" ht="13.2" hidden="false" customHeight="false" outlineLevel="0" collapsed="false">
      <c r="A5138" s="1" t="s">
        <v>41</v>
      </c>
      <c r="B5138" s="1" t="s">
        <v>35</v>
      </c>
      <c r="C5138" s="19" t="s">
        <v>28</v>
      </c>
      <c r="D5138" s="19" t="s">
        <v>85</v>
      </c>
      <c r="E5138" s="2" t="n">
        <v>0.3125</v>
      </c>
      <c r="F5138" s="2" t="n">
        <v>0.381944444444444</v>
      </c>
      <c r="H5138" s="1" t="s">
        <v>86</v>
      </c>
      <c r="I5138" s="19" t="s">
        <v>30</v>
      </c>
      <c r="J5138" s="3" t="n">
        <v>765</v>
      </c>
      <c r="K5138" s="3" t="n">
        <v>14050</v>
      </c>
      <c r="L5138" s="4" t="n">
        <v>18.3660130718954</v>
      </c>
    </row>
    <row r="5139" customFormat="false" ht="13.2" hidden="false" customHeight="false" outlineLevel="0" collapsed="false">
      <c r="C5139" s="19" t="s">
        <v>85</v>
      </c>
      <c r="D5139" s="19" t="s">
        <v>120</v>
      </c>
      <c r="E5139" s="2" t="n">
        <v>0.5</v>
      </c>
      <c r="F5139" s="2" t="n">
        <v>0.635416666666667</v>
      </c>
      <c r="G5139" s="2" t="n">
        <v>0.1180555556</v>
      </c>
      <c r="H5139" s="1" t="s">
        <v>121</v>
      </c>
      <c r="I5139" s="19" t="s">
        <v>30</v>
      </c>
      <c r="J5139" s="3" t="n">
        <v>1737</v>
      </c>
      <c r="K5139" s="3" t="n">
        <v>17200</v>
      </c>
      <c r="L5139" s="4" t="n">
        <v>9.90213010938399</v>
      </c>
    </row>
    <row r="5140" customFormat="false" ht="13.2" hidden="false" customHeight="false" outlineLevel="0" collapsed="false">
      <c r="C5140" s="19" t="s">
        <v>120</v>
      </c>
      <c r="D5140" s="19" t="s">
        <v>85</v>
      </c>
      <c r="E5140" s="2" t="n">
        <v>0.673611111111111</v>
      </c>
      <c r="F5140" s="2" t="n">
        <v>0.78125</v>
      </c>
      <c r="G5140" s="2" t="n">
        <v>0.0381944444444441</v>
      </c>
      <c r="H5140" s="1" t="s">
        <v>122</v>
      </c>
      <c r="I5140" s="19" t="s">
        <v>30</v>
      </c>
      <c r="J5140" s="3" t="n">
        <v>1737</v>
      </c>
      <c r="K5140" s="3" t="n">
        <v>17200</v>
      </c>
      <c r="L5140" s="4" t="n">
        <v>9.90213010938399</v>
      </c>
    </row>
    <row r="5141" customFormat="false" ht="13.2" hidden="false" customHeight="false" outlineLevel="0" collapsed="false">
      <c r="C5141" s="19" t="s">
        <v>85</v>
      </c>
      <c r="D5141" s="19" t="s">
        <v>28</v>
      </c>
      <c r="E5141" s="2" t="n">
        <v>0.854166666666667</v>
      </c>
      <c r="F5141" s="2" t="n">
        <v>0.920138888888889</v>
      </c>
      <c r="G5141" s="2" t="n">
        <v>0.0729166667</v>
      </c>
      <c r="H5141" s="1" t="s">
        <v>92</v>
      </c>
      <c r="I5141" s="19" t="s">
        <v>30</v>
      </c>
      <c r="J5141" s="3" t="n">
        <v>765</v>
      </c>
      <c r="K5141" s="3" t="n">
        <v>14050</v>
      </c>
      <c r="L5141" s="4" t="n">
        <v>18.3660130718954</v>
      </c>
      <c r="M5141" s="3" t="n">
        <v>5004</v>
      </c>
      <c r="N5141" s="3" t="n">
        <v>62500</v>
      </c>
      <c r="O5141" s="4" t="n">
        <v>12.4900079936051</v>
      </c>
    </row>
    <row r="5143" customFormat="false" ht="13.2" hidden="false" customHeight="false" outlineLevel="0" collapsed="false">
      <c r="A5143" s="1" t="s">
        <v>41</v>
      </c>
      <c r="B5143" s="1" t="s">
        <v>35</v>
      </c>
      <c r="C5143" s="19" t="s">
        <v>28</v>
      </c>
      <c r="D5143" s="19" t="s">
        <v>85</v>
      </c>
      <c r="E5143" s="2" t="n">
        <v>0.3125</v>
      </c>
      <c r="F5143" s="2" t="n">
        <v>0.381944444444444</v>
      </c>
      <c r="H5143" s="1" t="s">
        <v>86</v>
      </c>
      <c r="I5143" s="19" t="s">
        <v>30</v>
      </c>
      <c r="J5143" s="3" t="n">
        <v>765</v>
      </c>
      <c r="K5143" s="3" t="n">
        <v>14050</v>
      </c>
      <c r="L5143" s="4" t="n">
        <v>18.3660130718954</v>
      </c>
    </row>
    <row r="5144" customFormat="false" ht="13.2" hidden="false" customHeight="false" outlineLevel="0" collapsed="false">
      <c r="C5144" s="19" t="s">
        <v>85</v>
      </c>
      <c r="D5144" s="19" t="s">
        <v>120</v>
      </c>
      <c r="E5144" s="2" t="n">
        <v>0.5</v>
      </c>
      <c r="F5144" s="2" t="n">
        <v>0.635416666666667</v>
      </c>
      <c r="G5144" s="2" t="n">
        <v>0.1180555556</v>
      </c>
      <c r="H5144" s="1" t="s">
        <v>121</v>
      </c>
      <c r="I5144" s="19" t="s">
        <v>30</v>
      </c>
      <c r="J5144" s="3" t="n">
        <v>1737</v>
      </c>
      <c r="K5144" s="3" t="n">
        <v>17200</v>
      </c>
      <c r="L5144" s="4" t="n">
        <v>9.90213010938399</v>
      </c>
    </row>
    <row r="5145" customFormat="false" ht="13.2" hidden="false" customHeight="false" outlineLevel="0" collapsed="false">
      <c r="C5145" s="19" t="s">
        <v>120</v>
      </c>
      <c r="D5145" s="19" t="s">
        <v>85</v>
      </c>
      <c r="E5145" s="2" t="n">
        <v>0.673611111111111</v>
      </c>
      <c r="F5145" s="2" t="n">
        <v>0.78125</v>
      </c>
      <c r="G5145" s="2" t="n">
        <v>0.0381944444444441</v>
      </c>
      <c r="H5145" s="1" t="s">
        <v>122</v>
      </c>
      <c r="I5145" s="19" t="s">
        <v>30</v>
      </c>
      <c r="J5145" s="3" t="n">
        <v>1737</v>
      </c>
      <c r="K5145" s="3" t="n">
        <v>17200</v>
      </c>
      <c r="L5145" s="4" t="n">
        <v>9.90213010938399</v>
      </c>
    </row>
    <row r="5146" customFormat="false" ht="13.2" hidden="false" customHeight="false" outlineLevel="0" collapsed="false">
      <c r="C5146" s="19" t="s">
        <v>85</v>
      </c>
      <c r="D5146" s="19" t="s">
        <v>28</v>
      </c>
      <c r="E5146" s="2" t="n">
        <v>0.875</v>
      </c>
      <c r="F5146" s="2" t="n">
        <v>0.940972222222222</v>
      </c>
      <c r="G5146" s="2" t="n">
        <v>0.09375</v>
      </c>
      <c r="H5146" s="1" t="s">
        <v>93</v>
      </c>
      <c r="I5146" s="19" t="s">
        <v>30</v>
      </c>
      <c r="J5146" s="3" t="n">
        <v>765</v>
      </c>
      <c r="K5146" s="3" t="n">
        <v>14050</v>
      </c>
      <c r="L5146" s="4" t="n">
        <v>18.3660130718954</v>
      </c>
      <c r="M5146" s="3" t="n">
        <v>5004</v>
      </c>
      <c r="N5146" s="3" t="n">
        <v>62500</v>
      </c>
      <c r="O5146" s="4" t="n">
        <v>12.4900079936051</v>
      </c>
    </row>
    <row r="5148" customFormat="false" ht="13.2" hidden="false" customHeight="false" outlineLevel="0" collapsed="false">
      <c r="A5148" s="1" t="s">
        <v>41</v>
      </c>
      <c r="B5148" s="1" t="s">
        <v>35</v>
      </c>
      <c r="C5148" s="19" t="s">
        <v>28</v>
      </c>
      <c r="D5148" s="19" t="s">
        <v>85</v>
      </c>
      <c r="E5148" s="2" t="n">
        <v>0.3125</v>
      </c>
      <c r="F5148" s="2" t="n">
        <v>0.381944444444444</v>
      </c>
      <c r="H5148" s="1" t="s">
        <v>86</v>
      </c>
      <c r="I5148" s="19" t="s">
        <v>30</v>
      </c>
      <c r="J5148" s="3" t="n">
        <v>765</v>
      </c>
      <c r="K5148" s="3" t="n">
        <v>14050</v>
      </c>
      <c r="L5148" s="4" t="n">
        <v>18.3660130718954</v>
      </c>
    </row>
    <row r="5149" customFormat="false" ht="13.2" hidden="false" customHeight="false" outlineLevel="0" collapsed="false">
      <c r="C5149" s="19" t="s">
        <v>85</v>
      </c>
      <c r="D5149" s="19" t="s">
        <v>120</v>
      </c>
      <c r="E5149" s="2" t="n">
        <v>0.5</v>
      </c>
      <c r="F5149" s="2" t="n">
        <v>0.635416666666667</v>
      </c>
      <c r="G5149" s="2" t="n">
        <v>0.1180555556</v>
      </c>
      <c r="H5149" s="1" t="s">
        <v>121</v>
      </c>
      <c r="I5149" s="19" t="s">
        <v>30</v>
      </c>
      <c r="J5149" s="3" t="n">
        <v>1737</v>
      </c>
      <c r="K5149" s="3" t="n">
        <v>17200</v>
      </c>
      <c r="L5149" s="4" t="n">
        <v>9.90213010938399</v>
      </c>
    </row>
    <row r="5150" customFormat="false" ht="13.2" hidden="false" customHeight="false" outlineLevel="0" collapsed="false">
      <c r="C5150" s="19" t="s">
        <v>120</v>
      </c>
      <c r="D5150" s="19" t="s">
        <v>85</v>
      </c>
      <c r="E5150" s="2" t="n">
        <v>0.673611111111111</v>
      </c>
      <c r="F5150" s="2" t="n">
        <v>0.78125</v>
      </c>
      <c r="G5150" s="2" t="n">
        <v>0.0381944444444441</v>
      </c>
      <c r="H5150" s="1" t="s">
        <v>122</v>
      </c>
      <c r="I5150" s="19" t="s">
        <v>30</v>
      </c>
      <c r="J5150" s="3" t="n">
        <v>1737</v>
      </c>
      <c r="K5150" s="3" t="n">
        <v>17200</v>
      </c>
      <c r="L5150" s="4" t="n">
        <v>9.90213010938399</v>
      </c>
    </row>
    <row r="5151" customFormat="false" ht="13.2" hidden="false" customHeight="false" outlineLevel="0" collapsed="false">
      <c r="C5151" s="19" t="s">
        <v>85</v>
      </c>
      <c r="D5151" s="19" t="s">
        <v>28</v>
      </c>
      <c r="E5151" s="2" t="n">
        <v>0.895833333333333</v>
      </c>
      <c r="F5151" s="2" t="n">
        <v>0.961805555555555</v>
      </c>
      <c r="G5151" s="2" t="n">
        <v>0.1145833333</v>
      </c>
      <c r="H5151" s="1" t="s">
        <v>94</v>
      </c>
      <c r="I5151" s="19" t="s">
        <v>30</v>
      </c>
      <c r="J5151" s="3" t="n">
        <v>765</v>
      </c>
      <c r="K5151" s="3" t="n">
        <v>14050</v>
      </c>
      <c r="L5151" s="4" t="n">
        <v>18.3660130718954</v>
      </c>
      <c r="M5151" s="3" t="n">
        <v>5004</v>
      </c>
      <c r="N5151" s="3" t="n">
        <v>62500</v>
      </c>
      <c r="O5151" s="4" t="n">
        <v>12.4900079936051</v>
      </c>
    </row>
    <row r="5153" customFormat="false" ht="13.2" hidden="false" customHeight="false" outlineLevel="0" collapsed="false">
      <c r="A5153" s="1" t="s">
        <v>41</v>
      </c>
      <c r="B5153" s="1" t="s">
        <v>35</v>
      </c>
      <c r="C5153" s="19" t="s">
        <v>28</v>
      </c>
      <c r="D5153" s="19" t="s">
        <v>85</v>
      </c>
      <c r="E5153" s="2" t="n">
        <v>0.333333333333333</v>
      </c>
      <c r="F5153" s="2" t="n">
        <v>0.399305555555556</v>
      </c>
      <c r="H5153" s="1" t="s">
        <v>95</v>
      </c>
      <c r="I5153" s="19" t="s">
        <v>30</v>
      </c>
      <c r="J5153" s="3" t="n">
        <v>765</v>
      </c>
      <c r="K5153" s="3" t="n">
        <v>14050</v>
      </c>
      <c r="L5153" s="4" t="n">
        <v>18.3660130718954</v>
      </c>
    </row>
    <row r="5154" customFormat="false" ht="13.2" hidden="false" customHeight="false" outlineLevel="0" collapsed="false">
      <c r="C5154" s="19" t="s">
        <v>85</v>
      </c>
      <c r="D5154" s="19" t="s">
        <v>120</v>
      </c>
      <c r="E5154" s="2" t="n">
        <v>0.5</v>
      </c>
      <c r="F5154" s="2" t="n">
        <v>0.635416666666667</v>
      </c>
      <c r="G5154" s="2" t="n">
        <v>0.1006944444</v>
      </c>
      <c r="H5154" s="1" t="s">
        <v>121</v>
      </c>
      <c r="I5154" s="19" t="s">
        <v>30</v>
      </c>
      <c r="J5154" s="3" t="n">
        <v>1737</v>
      </c>
      <c r="K5154" s="3" t="n">
        <v>17200</v>
      </c>
      <c r="L5154" s="4" t="n">
        <v>9.90213010938399</v>
      </c>
    </row>
    <row r="5155" customFormat="false" ht="13.2" hidden="false" customHeight="false" outlineLevel="0" collapsed="false">
      <c r="C5155" s="19" t="s">
        <v>120</v>
      </c>
      <c r="D5155" s="19" t="s">
        <v>85</v>
      </c>
      <c r="E5155" s="2" t="n">
        <v>0.673611111111111</v>
      </c>
      <c r="F5155" s="2" t="n">
        <v>0.78125</v>
      </c>
      <c r="G5155" s="2" t="n">
        <v>0.0381944444444441</v>
      </c>
      <c r="H5155" s="1" t="s">
        <v>122</v>
      </c>
      <c r="I5155" s="19" t="s">
        <v>30</v>
      </c>
      <c r="J5155" s="3" t="n">
        <v>1737</v>
      </c>
      <c r="K5155" s="3" t="n">
        <v>17200</v>
      </c>
      <c r="L5155" s="4" t="n">
        <v>9.90213010938399</v>
      </c>
    </row>
    <row r="5156" customFormat="false" ht="13.2" hidden="false" customHeight="false" outlineLevel="0" collapsed="false">
      <c r="C5156" s="19" t="s">
        <v>85</v>
      </c>
      <c r="D5156" s="19" t="s">
        <v>28</v>
      </c>
      <c r="E5156" s="2" t="n">
        <v>0.833333333333333</v>
      </c>
      <c r="F5156" s="2" t="n">
        <v>0.899305555555555</v>
      </c>
      <c r="G5156" s="2" t="n">
        <v>0.0520833333</v>
      </c>
      <c r="H5156" s="1" t="s">
        <v>90</v>
      </c>
      <c r="I5156" s="19" t="s">
        <v>30</v>
      </c>
      <c r="J5156" s="3" t="n">
        <v>765</v>
      </c>
      <c r="K5156" s="3" t="n">
        <v>14050</v>
      </c>
      <c r="L5156" s="4" t="n">
        <v>18.3660130718954</v>
      </c>
      <c r="M5156" s="3" t="n">
        <v>5004</v>
      </c>
      <c r="N5156" s="3" t="n">
        <v>62500</v>
      </c>
      <c r="O5156" s="4" t="n">
        <v>12.4900079936051</v>
      </c>
    </row>
    <row r="5158" customFormat="false" ht="13.2" hidden="false" customHeight="false" outlineLevel="0" collapsed="false">
      <c r="A5158" s="1" t="s">
        <v>41</v>
      </c>
      <c r="B5158" s="1" t="s">
        <v>35</v>
      </c>
      <c r="C5158" s="19" t="s">
        <v>28</v>
      </c>
      <c r="D5158" s="19" t="s">
        <v>85</v>
      </c>
      <c r="E5158" s="2" t="n">
        <v>0.333333333333333</v>
      </c>
      <c r="F5158" s="2" t="n">
        <v>0.399305555555556</v>
      </c>
      <c r="H5158" s="1" t="s">
        <v>95</v>
      </c>
      <c r="I5158" s="19" t="s">
        <v>30</v>
      </c>
      <c r="J5158" s="3" t="n">
        <v>765</v>
      </c>
      <c r="K5158" s="3" t="n">
        <v>14050</v>
      </c>
      <c r="L5158" s="4" t="n">
        <v>18.3660130718954</v>
      </c>
    </row>
    <row r="5159" customFormat="false" ht="13.2" hidden="false" customHeight="false" outlineLevel="0" collapsed="false">
      <c r="C5159" s="19" t="s">
        <v>85</v>
      </c>
      <c r="D5159" s="19" t="s">
        <v>120</v>
      </c>
      <c r="E5159" s="2" t="n">
        <v>0.5</v>
      </c>
      <c r="F5159" s="2" t="n">
        <v>0.635416666666667</v>
      </c>
      <c r="G5159" s="2" t="n">
        <v>0.1006944444</v>
      </c>
      <c r="H5159" s="1" t="s">
        <v>121</v>
      </c>
      <c r="I5159" s="19" t="s">
        <v>30</v>
      </c>
      <c r="J5159" s="3" t="n">
        <v>1737</v>
      </c>
      <c r="K5159" s="3" t="n">
        <v>17200</v>
      </c>
      <c r="L5159" s="4" t="n">
        <v>9.90213010938399</v>
      </c>
    </row>
    <row r="5160" customFormat="false" ht="13.2" hidden="false" customHeight="false" outlineLevel="0" collapsed="false">
      <c r="C5160" s="19" t="s">
        <v>120</v>
      </c>
      <c r="D5160" s="19" t="s">
        <v>85</v>
      </c>
      <c r="E5160" s="2" t="n">
        <v>0.673611111111111</v>
      </c>
      <c r="F5160" s="2" t="n">
        <v>0.78125</v>
      </c>
      <c r="G5160" s="2" t="n">
        <v>0.0381944444444441</v>
      </c>
      <c r="H5160" s="1" t="s">
        <v>122</v>
      </c>
      <c r="I5160" s="19" t="s">
        <v>30</v>
      </c>
      <c r="J5160" s="3" t="n">
        <v>1737</v>
      </c>
      <c r="K5160" s="3" t="n">
        <v>17200</v>
      </c>
      <c r="L5160" s="4" t="n">
        <v>9.90213010938399</v>
      </c>
    </row>
    <row r="5161" customFormat="false" ht="13.2" hidden="false" customHeight="false" outlineLevel="0" collapsed="false">
      <c r="C5161" s="19" t="s">
        <v>85</v>
      </c>
      <c r="D5161" s="19" t="s">
        <v>28</v>
      </c>
      <c r="E5161" s="2" t="n">
        <v>0.84375</v>
      </c>
      <c r="F5161" s="2" t="n">
        <v>0.909722222222222</v>
      </c>
      <c r="G5161" s="2" t="n">
        <v>0.0625</v>
      </c>
      <c r="H5161" s="1" t="s">
        <v>91</v>
      </c>
      <c r="I5161" s="19" t="s">
        <v>30</v>
      </c>
      <c r="J5161" s="3" t="n">
        <v>765</v>
      </c>
      <c r="K5161" s="3" t="n">
        <v>14050</v>
      </c>
      <c r="L5161" s="4" t="n">
        <v>18.3660130718954</v>
      </c>
      <c r="M5161" s="3" t="n">
        <v>5004</v>
      </c>
      <c r="N5161" s="3" t="n">
        <v>62500</v>
      </c>
      <c r="O5161" s="4" t="n">
        <v>12.4900079936051</v>
      </c>
    </row>
    <row r="5163" customFormat="false" ht="13.2" hidden="false" customHeight="false" outlineLevel="0" collapsed="false">
      <c r="A5163" s="1" t="s">
        <v>41</v>
      </c>
      <c r="B5163" s="1" t="s">
        <v>35</v>
      </c>
      <c r="C5163" s="19" t="s">
        <v>28</v>
      </c>
      <c r="D5163" s="19" t="s">
        <v>85</v>
      </c>
      <c r="E5163" s="2" t="n">
        <v>0.333333333333333</v>
      </c>
      <c r="F5163" s="2" t="n">
        <v>0.399305555555556</v>
      </c>
      <c r="H5163" s="1" t="s">
        <v>95</v>
      </c>
      <c r="I5163" s="19" t="s">
        <v>30</v>
      </c>
      <c r="J5163" s="3" t="n">
        <v>765</v>
      </c>
      <c r="K5163" s="3" t="n">
        <v>14050</v>
      </c>
      <c r="L5163" s="4" t="n">
        <v>18.3660130718954</v>
      </c>
    </row>
    <row r="5164" customFormat="false" ht="13.2" hidden="false" customHeight="false" outlineLevel="0" collapsed="false">
      <c r="C5164" s="19" t="s">
        <v>85</v>
      </c>
      <c r="D5164" s="19" t="s">
        <v>120</v>
      </c>
      <c r="E5164" s="2" t="n">
        <v>0.5</v>
      </c>
      <c r="F5164" s="2" t="n">
        <v>0.635416666666667</v>
      </c>
      <c r="G5164" s="2" t="n">
        <v>0.1006944444</v>
      </c>
      <c r="H5164" s="1" t="s">
        <v>121</v>
      </c>
      <c r="I5164" s="19" t="s">
        <v>30</v>
      </c>
      <c r="J5164" s="3" t="n">
        <v>1737</v>
      </c>
      <c r="K5164" s="3" t="n">
        <v>17200</v>
      </c>
      <c r="L5164" s="4" t="n">
        <v>9.90213010938399</v>
      </c>
    </row>
    <row r="5165" customFormat="false" ht="13.2" hidden="false" customHeight="false" outlineLevel="0" collapsed="false">
      <c r="C5165" s="19" t="s">
        <v>120</v>
      </c>
      <c r="D5165" s="19" t="s">
        <v>85</v>
      </c>
      <c r="E5165" s="2" t="n">
        <v>0.673611111111111</v>
      </c>
      <c r="F5165" s="2" t="n">
        <v>0.78125</v>
      </c>
      <c r="G5165" s="2" t="n">
        <v>0.0381944444444441</v>
      </c>
      <c r="H5165" s="1" t="s">
        <v>122</v>
      </c>
      <c r="I5165" s="19" t="s">
        <v>30</v>
      </c>
      <c r="J5165" s="3" t="n">
        <v>1737</v>
      </c>
      <c r="K5165" s="3" t="n">
        <v>17200</v>
      </c>
      <c r="L5165" s="4" t="n">
        <v>9.90213010938399</v>
      </c>
    </row>
    <row r="5166" customFormat="false" ht="13.2" hidden="false" customHeight="false" outlineLevel="0" collapsed="false">
      <c r="C5166" s="19" t="s">
        <v>85</v>
      </c>
      <c r="D5166" s="19" t="s">
        <v>28</v>
      </c>
      <c r="E5166" s="2" t="n">
        <v>0.854166666666667</v>
      </c>
      <c r="F5166" s="2" t="n">
        <v>0.920138888888889</v>
      </c>
      <c r="G5166" s="2" t="n">
        <v>0.0729166667</v>
      </c>
      <c r="H5166" s="1" t="s">
        <v>92</v>
      </c>
      <c r="I5166" s="19" t="s">
        <v>30</v>
      </c>
      <c r="J5166" s="3" t="n">
        <v>765</v>
      </c>
      <c r="K5166" s="3" t="n">
        <v>14050</v>
      </c>
      <c r="L5166" s="4" t="n">
        <v>18.3660130718954</v>
      </c>
      <c r="M5166" s="3" t="n">
        <v>5004</v>
      </c>
      <c r="N5166" s="3" t="n">
        <v>62500</v>
      </c>
      <c r="O5166" s="4" t="n">
        <v>12.4900079936051</v>
      </c>
    </row>
    <row r="5168" customFormat="false" ht="13.2" hidden="false" customHeight="false" outlineLevel="0" collapsed="false">
      <c r="A5168" s="1" t="s">
        <v>41</v>
      </c>
      <c r="B5168" s="1" t="s">
        <v>35</v>
      </c>
      <c r="C5168" s="19" t="s">
        <v>28</v>
      </c>
      <c r="D5168" s="19" t="s">
        <v>85</v>
      </c>
      <c r="E5168" s="2" t="n">
        <v>0.333333333333333</v>
      </c>
      <c r="F5168" s="2" t="n">
        <v>0.399305555555556</v>
      </c>
      <c r="H5168" s="1" t="s">
        <v>95</v>
      </c>
      <c r="I5168" s="19" t="s">
        <v>30</v>
      </c>
      <c r="J5168" s="3" t="n">
        <v>765</v>
      </c>
      <c r="K5168" s="3" t="n">
        <v>14050</v>
      </c>
      <c r="L5168" s="4" t="n">
        <v>18.3660130718954</v>
      </c>
    </row>
    <row r="5169" customFormat="false" ht="13.2" hidden="false" customHeight="false" outlineLevel="0" collapsed="false">
      <c r="C5169" s="19" t="s">
        <v>85</v>
      </c>
      <c r="D5169" s="19" t="s">
        <v>120</v>
      </c>
      <c r="E5169" s="2" t="n">
        <v>0.5</v>
      </c>
      <c r="F5169" s="2" t="n">
        <v>0.635416666666667</v>
      </c>
      <c r="G5169" s="2" t="n">
        <v>0.1006944444</v>
      </c>
      <c r="H5169" s="1" t="s">
        <v>121</v>
      </c>
      <c r="I5169" s="19" t="s">
        <v>30</v>
      </c>
      <c r="J5169" s="3" t="n">
        <v>1737</v>
      </c>
      <c r="K5169" s="3" t="n">
        <v>17200</v>
      </c>
      <c r="L5169" s="4" t="n">
        <v>9.90213010938399</v>
      </c>
    </row>
    <row r="5170" customFormat="false" ht="13.2" hidden="false" customHeight="false" outlineLevel="0" collapsed="false">
      <c r="C5170" s="19" t="s">
        <v>120</v>
      </c>
      <c r="D5170" s="19" t="s">
        <v>85</v>
      </c>
      <c r="E5170" s="2" t="n">
        <v>0.673611111111111</v>
      </c>
      <c r="F5170" s="2" t="n">
        <v>0.78125</v>
      </c>
      <c r="G5170" s="2" t="n">
        <v>0.0381944444444441</v>
      </c>
      <c r="H5170" s="1" t="s">
        <v>122</v>
      </c>
      <c r="I5170" s="19" t="s">
        <v>30</v>
      </c>
      <c r="J5170" s="3" t="n">
        <v>1737</v>
      </c>
      <c r="K5170" s="3" t="n">
        <v>17200</v>
      </c>
      <c r="L5170" s="4" t="n">
        <v>9.90213010938399</v>
      </c>
    </row>
    <row r="5171" customFormat="false" ht="13.2" hidden="false" customHeight="false" outlineLevel="0" collapsed="false">
      <c r="C5171" s="19" t="s">
        <v>85</v>
      </c>
      <c r="D5171" s="19" t="s">
        <v>28</v>
      </c>
      <c r="E5171" s="2" t="n">
        <v>0.875</v>
      </c>
      <c r="F5171" s="2" t="n">
        <v>0.940972222222222</v>
      </c>
      <c r="G5171" s="2" t="n">
        <v>0.09375</v>
      </c>
      <c r="H5171" s="1" t="s">
        <v>93</v>
      </c>
      <c r="I5171" s="19" t="s">
        <v>30</v>
      </c>
      <c r="J5171" s="3" t="n">
        <v>765</v>
      </c>
      <c r="K5171" s="3" t="n">
        <v>14050</v>
      </c>
      <c r="L5171" s="4" t="n">
        <v>18.3660130718954</v>
      </c>
      <c r="M5171" s="3" t="n">
        <v>5004</v>
      </c>
      <c r="N5171" s="3" t="n">
        <v>62500</v>
      </c>
      <c r="O5171" s="4" t="n">
        <v>12.4900079936051</v>
      </c>
    </row>
    <row r="5173" customFormat="false" ht="13.2" hidden="false" customHeight="false" outlineLevel="0" collapsed="false">
      <c r="A5173" s="1" t="s">
        <v>41</v>
      </c>
      <c r="B5173" s="1" t="s">
        <v>35</v>
      </c>
      <c r="C5173" s="19" t="s">
        <v>28</v>
      </c>
      <c r="D5173" s="19" t="s">
        <v>85</v>
      </c>
      <c r="E5173" s="2" t="n">
        <v>0.333333333333333</v>
      </c>
      <c r="F5173" s="2" t="n">
        <v>0.399305555555556</v>
      </c>
      <c r="H5173" s="1" t="s">
        <v>95</v>
      </c>
      <c r="I5173" s="19" t="s">
        <v>30</v>
      </c>
      <c r="J5173" s="3" t="n">
        <v>765</v>
      </c>
      <c r="K5173" s="3" t="n">
        <v>14050</v>
      </c>
      <c r="L5173" s="4" t="n">
        <v>18.3660130718954</v>
      </c>
    </row>
    <row r="5174" customFormat="false" ht="13.2" hidden="false" customHeight="false" outlineLevel="0" collapsed="false">
      <c r="C5174" s="19" t="s">
        <v>85</v>
      </c>
      <c r="D5174" s="19" t="s">
        <v>120</v>
      </c>
      <c r="E5174" s="2" t="n">
        <v>0.5</v>
      </c>
      <c r="F5174" s="2" t="n">
        <v>0.635416666666667</v>
      </c>
      <c r="G5174" s="2" t="n">
        <v>0.1006944444</v>
      </c>
      <c r="H5174" s="1" t="s">
        <v>121</v>
      </c>
      <c r="I5174" s="19" t="s">
        <v>30</v>
      </c>
      <c r="J5174" s="3" t="n">
        <v>1737</v>
      </c>
      <c r="K5174" s="3" t="n">
        <v>17200</v>
      </c>
      <c r="L5174" s="4" t="n">
        <v>9.90213010938399</v>
      </c>
    </row>
    <row r="5175" customFormat="false" ht="13.2" hidden="false" customHeight="false" outlineLevel="0" collapsed="false">
      <c r="C5175" s="19" t="s">
        <v>120</v>
      </c>
      <c r="D5175" s="19" t="s">
        <v>85</v>
      </c>
      <c r="E5175" s="2" t="n">
        <v>0.673611111111111</v>
      </c>
      <c r="F5175" s="2" t="n">
        <v>0.78125</v>
      </c>
      <c r="G5175" s="2" t="n">
        <v>0.0381944444444441</v>
      </c>
      <c r="H5175" s="1" t="s">
        <v>122</v>
      </c>
      <c r="I5175" s="19" t="s">
        <v>30</v>
      </c>
      <c r="J5175" s="3" t="n">
        <v>1737</v>
      </c>
      <c r="K5175" s="3" t="n">
        <v>17200</v>
      </c>
      <c r="L5175" s="4" t="n">
        <v>9.90213010938399</v>
      </c>
    </row>
    <row r="5176" customFormat="false" ht="13.2" hidden="false" customHeight="false" outlineLevel="0" collapsed="false">
      <c r="C5176" s="19" t="s">
        <v>85</v>
      </c>
      <c r="D5176" s="19" t="s">
        <v>28</v>
      </c>
      <c r="E5176" s="2" t="n">
        <v>0.895833333333333</v>
      </c>
      <c r="F5176" s="2" t="n">
        <v>0.961805555555555</v>
      </c>
      <c r="G5176" s="2" t="n">
        <v>0.1145833333</v>
      </c>
      <c r="H5176" s="1" t="s">
        <v>94</v>
      </c>
      <c r="I5176" s="19" t="s">
        <v>30</v>
      </c>
      <c r="J5176" s="3" t="n">
        <v>765</v>
      </c>
      <c r="K5176" s="3" t="n">
        <v>14050</v>
      </c>
      <c r="L5176" s="4" t="n">
        <v>18.3660130718954</v>
      </c>
      <c r="M5176" s="3" t="n">
        <v>5004</v>
      </c>
      <c r="N5176" s="3" t="n">
        <v>62500</v>
      </c>
      <c r="O5176" s="4" t="n">
        <v>12.4900079936051</v>
      </c>
    </row>
    <row r="5178" customFormat="false" ht="13.2" hidden="false" customHeight="false" outlineLevel="0" collapsed="false">
      <c r="A5178" s="1" t="s">
        <v>41</v>
      </c>
      <c r="B5178" s="1" t="s">
        <v>35</v>
      </c>
      <c r="C5178" s="19" t="s">
        <v>28</v>
      </c>
      <c r="D5178" s="19" t="s">
        <v>85</v>
      </c>
      <c r="E5178" s="2" t="n">
        <v>0.354166666666667</v>
      </c>
      <c r="F5178" s="2" t="n">
        <v>0.423611111111111</v>
      </c>
      <c r="H5178" s="1" t="s">
        <v>96</v>
      </c>
      <c r="I5178" s="19" t="s">
        <v>30</v>
      </c>
      <c r="J5178" s="3" t="n">
        <v>765</v>
      </c>
      <c r="K5178" s="3" t="n">
        <v>14050</v>
      </c>
      <c r="L5178" s="4" t="n">
        <v>18.3660130718954</v>
      </c>
    </row>
    <row r="5179" customFormat="false" ht="13.2" hidden="false" customHeight="false" outlineLevel="0" collapsed="false">
      <c r="C5179" s="19" t="s">
        <v>85</v>
      </c>
      <c r="D5179" s="19" t="s">
        <v>120</v>
      </c>
      <c r="E5179" s="2" t="n">
        <v>0.5</v>
      </c>
      <c r="F5179" s="2" t="n">
        <v>0.635416666666667</v>
      </c>
      <c r="G5179" s="2" t="n">
        <v>0.0763888889</v>
      </c>
      <c r="H5179" s="1" t="s">
        <v>121</v>
      </c>
      <c r="I5179" s="19" t="s">
        <v>30</v>
      </c>
      <c r="J5179" s="3" t="n">
        <v>1737</v>
      </c>
      <c r="K5179" s="3" t="n">
        <v>17200</v>
      </c>
      <c r="L5179" s="4" t="n">
        <v>9.90213010938399</v>
      </c>
    </row>
    <row r="5180" customFormat="false" ht="13.2" hidden="false" customHeight="false" outlineLevel="0" collapsed="false">
      <c r="C5180" s="19" t="s">
        <v>120</v>
      </c>
      <c r="D5180" s="19" t="s">
        <v>85</v>
      </c>
      <c r="E5180" s="2" t="n">
        <v>0.673611111111111</v>
      </c>
      <c r="F5180" s="2" t="n">
        <v>0.78125</v>
      </c>
      <c r="G5180" s="2" t="n">
        <v>0.0381944444444441</v>
      </c>
      <c r="H5180" s="1" t="s">
        <v>122</v>
      </c>
      <c r="I5180" s="19" t="s">
        <v>30</v>
      </c>
      <c r="J5180" s="3" t="n">
        <v>1737</v>
      </c>
      <c r="K5180" s="3" t="n">
        <v>17200</v>
      </c>
      <c r="L5180" s="4" t="n">
        <v>9.90213010938399</v>
      </c>
    </row>
    <row r="5181" customFormat="false" ht="13.2" hidden="false" customHeight="false" outlineLevel="0" collapsed="false">
      <c r="C5181" s="19" t="s">
        <v>85</v>
      </c>
      <c r="D5181" s="19" t="s">
        <v>28</v>
      </c>
      <c r="E5181" s="2" t="n">
        <v>0.833333333333333</v>
      </c>
      <c r="F5181" s="2" t="n">
        <v>0.899305555555555</v>
      </c>
      <c r="G5181" s="2" t="n">
        <v>0.0520833333</v>
      </c>
      <c r="H5181" s="1" t="s">
        <v>90</v>
      </c>
      <c r="I5181" s="19" t="s">
        <v>30</v>
      </c>
      <c r="J5181" s="3" t="n">
        <v>765</v>
      </c>
      <c r="K5181" s="3" t="n">
        <v>14050</v>
      </c>
      <c r="L5181" s="4" t="n">
        <v>18.3660130718954</v>
      </c>
      <c r="M5181" s="3" t="n">
        <v>5004</v>
      </c>
      <c r="N5181" s="3" t="n">
        <v>62500</v>
      </c>
      <c r="O5181" s="4" t="n">
        <v>12.4900079936051</v>
      </c>
    </row>
    <row r="5183" customFormat="false" ht="13.2" hidden="false" customHeight="false" outlineLevel="0" collapsed="false">
      <c r="A5183" s="1" t="s">
        <v>41</v>
      </c>
      <c r="B5183" s="1" t="s">
        <v>35</v>
      </c>
      <c r="C5183" s="19" t="s">
        <v>28</v>
      </c>
      <c r="D5183" s="19" t="s">
        <v>85</v>
      </c>
      <c r="E5183" s="2" t="n">
        <v>0.354166666666667</v>
      </c>
      <c r="F5183" s="2" t="n">
        <v>0.423611111111111</v>
      </c>
      <c r="H5183" s="1" t="s">
        <v>96</v>
      </c>
      <c r="I5183" s="19" t="s">
        <v>30</v>
      </c>
      <c r="J5183" s="3" t="n">
        <v>765</v>
      </c>
      <c r="K5183" s="3" t="n">
        <v>14050</v>
      </c>
      <c r="L5183" s="4" t="n">
        <v>18.3660130718954</v>
      </c>
    </row>
    <row r="5184" customFormat="false" ht="13.2" hidden="false" customHeight="false" outlineLevel="0" collapsed="false">
      <c r="C5184" s="19" t="s">
        <v>85</v>
      </c>
      <c r="D5184" s="19" t="s">
        <v>120</v>
      </c>
      <c r="E5184" s="2" t="n">
        <v>0.5</v>
      </c>
      <c r="F5184" s="2" t="n">
        <v>0.635416666666667</v>
      </c>
      <c r="G5184" s="2" t="n">
        <v>0.0763888889</v>
      </c>
      <c r="H5184" s="1" t="s">
        <v>121</v>
      </c>
      <c r="I5184" s="19" t="s">
        <v>30</v>
      </c>
      <c r="J5184" s="3" t="n">
        <v>1737</v>
      </c>
      <c r="K5184" s="3" t="n">
        <v>17200</v>
      </c>
      <c r="L5184" s="4" t="n">
        <v>9.90213010938399</v>
      </c>
    </row>
    <row r="5185" customFormat="false" ht="13.2" hidden="false" customHeight="false" outlineLevel="0" collapsed="false">
      <c r="C5185" s="19" t="s">
        <v>120</v>
      </c>
      <c r="D5185" s="19" t="s">
        <v>85</v>
      </c>
      <c r="E5185" s="2" t="n">
        <v>0.673611111111111</v>
      </c>
      <c r="F5185" s="2" t="n">
        <v>0.78125</v>
      </c>
      <c r="G5185" s="2" t="n">
        <v>0.0381944444444441</v>
      </c>
      <c r="H5185" s="1" t="s">
        <v>122</v>
      </c>
      <c r="I5185" s="19" t="s">
        <v>30</v>
      </c>
      <c r="J5185" s="3" t="n">
        <v>1737</v>
      </c>
      <c r="K5185" s="3" t="n">
        <v>17200</v>
      </c>
      <c r="L5185" s="4" t="n">
        <v>9.90213010938399</v>
      </c>
    </row>
    <row r="5186" customFormat="false" ht="13.2" hidden="false" customHeight="false" outlineLevel="0" collapsed="false">
      <c r="C5186" s="19" t="s">
        <v>85</v>
      </c>
      <c r="D5186" s="19" t="s">
        <v>28</v>
      </c>
      <c r="E5186" s="2" t="n">
        <v>0.84375</v>
      </c>
      <c r="F5186" s="2" t="n">
        <v>0.909722222222222</v>
      </c>
      <c r="G5186" s="2" t="n">
        <v>0.0625</v>
      </c>
      <c r="H5186" s="1" t="s">
        <v>91</v>
      </c>
      <c r="I5186" s="19" t="s">
        <v>30</v>
      </c>
      <c r="J5186" s="3" t="n">
        <v>765</v>
      </c>
      <c r="K5186" s="3" t="n">
        <v>14050</v>
      </c>
      <c r="L5186" s="4" t="n">
        <v>18.3660130718954</v>
      </c>
      <c r="M5186" s="3" t="n">
        <v>5004</v>
      </c>
      <c r="N5186" s="3" t="n">
        <v>62500</v>
      </c>
      <c r="O5186" s="4" t="n">
        <v>12.4900079936051</v>
      </c>
    </row>
    <row r="5188" customFormat="false" ht="13.2" hidden="false" customHeight="false" outlineLevel="0" collapsed="false">
      <c r="A5188" s="1" t="s">
        <v>41</v>
      </c>
      <c r="B5188" s="1" t="s">
        <v>35</v>
      </c>
      <c r="C5188" s="19" t="s">
        <v>28</v>
      </c>
      <c r="D5188" s="19" t="s">
        <v>85</v>
      </c>
      <c r="E5188" s="2" t="n">
        <v>0.354166666666667</v>
      </c>
      <c r="F5188" s="2" t="n">
        <v>0.423611111111111</v>
      </c>
      <c r="H5188" s="1" t="s">
        <v>96</v>
      </c>
      <c r="I5188" s="19" t="s">
        <v>30</v>
      </c>
      <c r="J5188" s="3" t="n">
        <v>765</v>
      </c>
      <c r="K5188" s="3" t="n">
        <v>14050</v>
      </c>
      <c r="L5188" s="4" t="n">
        <v>18.3660130718954</v>
      </c>
    </row>
    <row r="5189" customFormat="false" ht="13.2" hidden="false" customHeight="false" outlineLevel="0" collapsed="false">
      <c r="C5189" s="19" t="s">
        <v>85</v>
      </c>
      <c r="D5189" s="19" t="s">
        <v>120</v>
      </c>
      <c r="E5189" s="2" t="n">
        <v>0.5</v>
      </c>
      <c r="F5189" s="2" t="n">
        <v>0.635416666666667</v>
      </c>
      <c r="G5189" s="2" t="n">
        <v>0.0763888889</v>
      </c>
      <c r="H5189" s="1" t="s">
        <v>121</v>
      </c>
      <c r="I5189" s="19" t="s">
        <v>30</v>
      </c>
      <c r="J5189" s="3" t="n">
        <v>1737</v>
      </c>
      <c r="K5189" s="3" t="n">
        <v>17200</v>
      </c>
      <c r="L5189" s="4" t="n">
        <v>9.90213010938399</v>
      </c>
    </row>
    <row r="5190" customFormat="false" ht="13.2" hidden="false" customHeight="false" outlineLevel="0" collapsed="false">
      <c r="C5190" s="19" t="s">
        <v>120</v>
      </c>
      <c r="D5190" s="19" t="s">
        <v>85</v>
      </c>
      <c r="E5190" s="2" t="n">
        <v>0.673611111111111</v>
      </c>
      <c r="F5190" s="2" t="n">
        <v>0.78125</v>
      </c>
      <c r="G5190" s="2" t="n">
        <v>0.0381944444444441</v>
      </c>
      <c r="H5190" s="1" t="s">
        <v>122</v>
      </c>
      <c r="I5190" s="19" t="s">
        <v>30</v>
      </c>
      <c r="J5190" s="3" t="n">
        <v>1737</v>
      </c>
      <c r="K5190" s="3" t="n">
        <v>17200</v>
      </c>
      <c r="L5190" s="4" t="n">
        <v>9.90213010938399</v>
      </c>
    </row>
    <row r="5191" customFormat="false" ht="13.2" hidden="false" customHeight="false" outlineLevel="0" collapsed="false">
      <c r="C5191" s="19" t="s">
        <v>85</v>
      </c>
      <c r="D5191" s="19" t="s">
        <v>28</v>
      </c>
      <c r="E5191" s="2" t="n">
        <v>0.854166666666667</v>
      </c>
      <c r="F5191" s="2" t="n">
        <v>0.920138888888889</v>
      </c>
      <c r="G5191" s="2" t="n">
        <v>0.0729166667</v>
      </c>
      <c r="H5191" s="1" t="s">
        <v>92</v>
      </c>
      <c r="I5191" s="19" t="s">
        <v>30</v>
      </c>
      <c r="J5191" s="3" t="n">
        <v>765</v>
      </c>
      <c r="K5191" s="3" t="n">
        <v>14050</v>
      </c>
      <c r="L5191" s="4" t="n">
        <v>18.3660130718954</v>
      </c>
      <c r="M5191" s="3" t="n">
        <v>5004</v>
      </c>
      <c r="N5191" s="3" t="n">
        <v>62500</v>
      </c>
      <c r="O5191" s="4" t="n">
        <v>12.4900079936051</v>
      </c>
    </row>
    <row r="5193" customFormat="false" ht="13.2" hidden="false" customHeight="false" outlineLevel="0" collapsed="false">
      <c r="A5193" s="1" t="s">
        <v>41</v>
      </c>
      <c r="B5193" s="1" t="s">
        <v>35</v>
      </c>
      <c r="C5193" s="19" t="s">
        <v>28</v>
      </c>
      <c r="D5193" s="19" t="s">
        <v>85</v>
      </c>
      <c r="E5193" s="2" t="n">
        <v>0.354166666666667</v>
      </c>
      <c r="F5193" s="2" t="n">
        <v>0.423611111111111</v>
      </c>
      <c r="H5193" s="1" t="s">
        <v>96</v>
      </c>
      <c r="I5193" s="19" t="s">
        <v>30</v>
      </c>
      <c r="J5193" s="3" t="n">
        <v>765</v>
      </c>
      <c r="K5193" s="3" t="n">
        <v>14050</v>
      </c>
      <c r="L5193" s="4" t="n">
        <v>18.3660130718954</v>
      </c>
    </row>
    <row r="5194" customFormat="false" ht="13.2" hidden="false" customHeight="false" outlineLevel="0" collapsed="false">
      <c r="C5194" s="19" t="s">
        <v>85</v>
      </c>
      <c r="D5194" s="19" t="s">
        <v>120</v>
      </c>
      <c r="E5194" s="2" t="n">
        <v>0.5</v>
      </c>
      <c r="F5194" s="2" t="n">
        <v>0.635416666666667</v>
      </c>
      <c r="G5194" s="2" t="n">
        <v>0.0763888889</v>
      </c>
      <c r="H5194" s="1" t="s">
        <v>121</v>
      </c>
      <c r="I5194" s="19" t="s">
        <v>30</v>
      </c>
      <c r="J5194" s="3" t="n">
        <v>1737</v>
      </c>
      <c r="K5194" s="3" t="n">
        <v>17200</v>
      </c>
      <c r="L5194" s="4" t="n">
        <v>9.90213010938399</v>
      </c>
    </row>
    <row r="5195" customFormat="false" ht="13.2" hidden="false" customHeight="false" outlineLevel="0" collapsed="false">
      <c r="C5195" s="19" t="s">
        <v>120</v>
      </c>
      <c r="D5195" s="19" t="s">
        <v>85</v>
      </c>
      <c r="E5195" s="2" t="n">
        <v>0.673611111111111</v>
      </c>
      <c r="F5195" s="2" t="n">
        <v>0.78125</v>
      </c>
      <c r="G5195" s="2" t="n">
        <v>0.0381944444444441</v>
      </c>
      <c r="H5195" s="1" t="s">
        <v>122</v>
      </c>
      <c r="I5195" s="19" t="s">
        <v>30</v>
      </c>
      <c r="J5195" s="3" t="n">
        <v>1737</v>
      </c>
      <c r="K5195" s="3" t="n">
        <v>17200</v>
      </c>
      <c r="L5195" s="4" t="n">
        <v>9.90213010938399</v>
      </c>
    </row>
    <row r="5196" customFormat="false" ht="13.2" hidden="false" customHeight="false" outlineLevel="0" collapsed="false">
      <c r="C5196" s="19" t="s">
        <v>85</v>
      </c>
      <c r="D5196" s="19" t="s">
        <v>28</v>
      </c>
      <c r="E5196" s="2" t="n">
        <v>0.875</v>
      </c>
      <c r="F5196" s="2" t="n">
        <v>0.940972222222222</v>
      </c>
      <c r="G5196" s="2" t="n">
        <v>0.09375</v>
      </c>
      <c r="H5196" s="1" t="s">
        <v>93</v>
      </c>
      <c r="I5196" s="19" t="s">
        <v>30</v>
      </c>
      <c r="J5196" s="3" t="n">
        <v>765</v>
      </c>
      <c r="K5196" s="3" t="n">
        <v>14050</v>
      </c>
      <c r="L5196" s="4" t="n">
        <v>18.3660130718954</v>
      </c>
      <c r="M5196" s="3" t="n">
        <v>5004</v>
      </c>
      <c r="N5196" s="3" t="n">
        <v>62500</v>
      </c>
      <c r="O5196" s="4" t="n">
        <v>12.4900079936051</v>
      </c>
    </row>
    <row r="5198" customFormat="false" ht="13.2" hidden="false" customHeight="false" outlineLevel="0" collapsed="false">
      <c r="A5198" s="1" t="s">
        <v>41</v>
      </c>
      <c r="B5198" s="1" t="s">
        <v>35</v>
      </c>
      <c r="C5198" s="19" t="s">
        <v>28</v>
      </c>
      <c r="D5198" s="19" t="s">
        <v>85</v>
      </c>
      <c r="E5198" s="2" t="n">
        <v>0.354166666666667</v>
      </c>
      <c r="F5198" s="2" t="n">
        <v>0.423611111111111</v>
      </c>
      <c r="H5198" s="1" t="s">
        <v>96</v>
      </c>
      <c r="I5198" s="19" t="s">
        <v>30</v>
      </c>
      <c r="J5198" s="3" t="n">
        <v>765</v>
      </c>
      <c r="K5198" s="3" t="n">
        <v>14050</v>
      </c>
      <c r="L5198" s="4" t="n">
        <v>18.3660130718954</v>
      </c>
    </row>
    <row r="5199" customFormat="false" ht="13.2" hidden="false" customHeight="false" outlineLevel="0" collapsed="false">
      <c r="C5199" s="19" t="s">
        <v>85</v>
      </c>
      <c r="D5199" s="19" t="s">
        <v>120</v>
      </c>
      <c r="E5199" s="2" t="n">
        <v>0.5</v>
      </c>
      <c r="F5199" s="2" t="n">
        <v>0.635416666666667</v>
      </c>
      <c r="G5199" s="2" t="n">
        <v>0.0763888889</v>
      </c>
      <c r="H5199" s="1" t="s">
        <v>121</v>
      </c>
      <c r="I5199" s="19" t="s">
        <v>30</v>
      </c>
      <c r="J5199" s="3" t="n">
        <v>1737</v>
      </c>
      <c r="K5199" s="3" t="n">
        <v>17200</v>
      </c>
      <c r="L5199" s="4" t="n">
        <v>9.90213010938399</v>
      </c>
    </row>
    <row r="5200" customFormat="false" ht="13.2" hidden="false" customHeight="false" outlineLevel="0" collapsed="false">
      <c r="C5200" s="19" t="s">
        <v>120</v>
      </c>
      <c r="D5200" s="19" t="s">
        <v>85</v>
      </c>
      <c r="E5200" s="2" t="n">
        <v>0.673611111111111</v>
      </c>
      <c r="F5200" s="2" t="n">
        <v>0.78125</v>
      </c>
      <c r="G5200" s="2" t="n">
        <v>0.0381944444444441</v>
      </c>
      <c r="H5200" s="1" t="s">
        <v>122</v>
      </c>
      <c r="I5200" s="19" t="s">
        <v>30</v>
      </c>
      <c r="J5200" s="3" t="n">
        <v>1737</v>
      </c>
      <c r="K5200" s="3" t="n">
        <v>17200</v>
      </c>
      <c r="L5200" s="4" t="n">
        <v>9.90213010938399</v>
      </c>
    </row>
    <row r="5201" customFormat="false" ht="13.2" hidden="false" customHeight="false" outlineLevel="0" collapsed="false">
      <c r="C5201" s="19" t="s">
        <v>85</v>
      </c>
      <c r="D5201" s="19" t="s">
        <v>28</v>
      </c>
      <c r="E5201" s="2" t="n">
        <v>0.895833333333333</v>
      </c>
      <c r="F5201" s="2" t="n">
        <v>0.961805555555555</v>
      </c>
      <c r="G5201" s="2" t="n">
        <v>0.1145833333</v>
      </c>
      <c r="H5201" s="1" t="s">
        <v>94</v>
      </c>
      <c r="I5201" s="19" t="s">
        <v>30</v>
      </c>
      <c r="J5201" s="3" t="n">
        <v>765</v>
      </c>
      <c r="K5201" s="3" t="n">
        <v>14050</v>
      </c>
      <c r="L5201" s="4" t="n">
        <v>18.3660130718954</v>
      </c>
      <c r="M5201" s="3" t="n">
        <v>5004</v>
      </c>
      <c r="N5201" s="3" t="n">
        <v>62500</v>
      </c>
      <c r="O5201" s="4" t="n">
        <v>12.4900079936051</v>
      </c>
    </row>
    <row r="5203" customFormat="false" ht="13.2" hidden="false" customHeight="false" outlineLevel="0" collapsed="false">
      <c r="A5203" s="1" t="s">
        <v>41</v>
      </c>
      <c r="B5203" s="1" t="s">
        <v>35</v>
      </c>
      <c r="C5203" s="19" t="s">
        <v>28</v>
      </c>
      <c r="D5203" s="19" t="s">
        <v>85</v>
      </c>
      <c r="E5203" s="2" t="n">
        <v>0.375</v>
      </c>
      <c r="F5203" s="2" t="n">
        <v>0.440972222222222</v>
      </c>
      <c r="H5203" s="1" t="s">
        <v>97</v>
      </c>
      <c r="I5203" s="19" t="s">
        <v>30</v>
      </c>
      <c r="J5203" s="3" t="n">
        <v>765</v>
      </c>
      <c r="K5203" s="3" t="n">
        <v>14050</v>
      </c>
      <c r="L5203" s="4" t="n">
        <v>18.3660130718954</v>
      </c>
    </row>
    <row r="5204" customFormat="false" ht="13.2" hidden="false" customHeight="false" outlineLevel="0" collapsed="false">
      <c r="C5204" s="19" t="s">
        <v>85</v>
      </c>
      <c r="D5204" s="19" t="s">
        <v>120</v>
      </c>
      <c r="E5204" s="2" t="n">
        <v>0.5</v>
      </c>
      <c r="F5204" s="2" t="n">
        <v>0.635416666666667</v>
      </c>
      <c r="G5204" s="2" t="n">
        <v>0.0590277778</v>
      </c>
      <c r="H5204" s="1" t="s">
        <v>121</v>
      </c>
      <c r="I5204" s="19" t="s">
        <v>30</v>
      </c>
      <c r="J5204" s="3" t="n">
        <v>1737</v>
      </c>
      <c r="K5204" s="3" t="n">
        <v>17200</v>
      </c>
      <c r="L5204" s="4" t="n">
        <v>9.90213010938399</v>
      </c>
    </row>
    <row r="5205" customFormat="false" ht="13.2" hidden="false" customHeight="false" outlineLevel="0" collapsed="false">
      <c r="C5205" s="19" t="s">
        <v>120</v>
      </c>
      <c r="D5205" s="19" t="s">
        <v>85</v>
      </c>
      <c r="E5205" s="2" t="n">
        <v>0.673611111111111</v>
      </c>
      <c r="F5205" s="2" t="n">
        <v>0.78125</v>
      </c>
      <c r="G5205" s="2" t="n">
        <v>0.0381944444444441</v>
      </c>
      <c r="H5205" s="1" t="s">
        <v>122</v>
      </c>
      <c r="I5205" s="19" t="s">
        <v>30</v>
      </c>
      <c r="J5205" s="3" t="n">
        <v>1737</v>
      </c>
      <c r="K5205" s="3" t="n">
        <v>17200</v>
      </c>
      <c r="L5205" s="4" t="n">
        <v>9.90213010938399</v>
      </c>
    </row>
    <row r="5206" customFormat="false" ht="13.2" hidden="false" customHeight="false" outlineLevel="0" collapsed="false">
      <c r="C5206" s="19" t="s">
        <v>85</v>
      </c>
      <c r="D5206" s="19" t="s">
        <v>28</v>
      </c>
      <c r="E5206" s="2" t="n">
        <v>0.833333333333333</v>
      </c>
      <c r="F5206" s="2" t="n">
        <v>0.899305555555555</v>
      </c>
      <c r="G5206" s="2" t="n">
        <v>0.0520833333</v>
      </c>
      <c r="H5206" s="1" t="s">
        <v>90</v>
      </c>
      <c r="I5206" s="19" t="s">
        <v>30</v>
      </c>
      <c r="J5206" s="3" t="n">
        <v>765</v>
      </c>
      <c r="K5206" s="3" t="n">
        <v>14050</v>
      </c>
      <c r="L5206" s="4" t="n">
        <v>18.3660130718954</v>
      </c>
      <c r="M5206" s="3" t="n">
        <v>5004</v>
      </c>
      <c r="N5206" s="3" t="n">
        <v>62500</v>
      </c>
      <c r="O5206" s="4" t="n">
        <v>12.4900079936051</v>
      </c>
    </row>
    <row r="5208" customFormat="false" ht="13.2" hidden="false" customHeight="false" outlineLevel="0" collapsed="false">
      <c r="A5208" s="1" t="s">
        <v>41</v>
      </c>
      <c r="B5208" s="1" t="s">
        <v>35</v>
      </c>
      <c r="C5208" s="19" t="s">
        <v>28</v>
      </c>
      <c r="D5208" s="19" t="s">
        <v>85</v>
      </c>
      <c r="E5208" s="2" t="n">
        <v>0.375</v>
      </c>
      <c r="F5208" s="2" t="n">
        <v>0.440972222222222</v>
      </c>
      <c r="H5208" s="1" t="s">
        <v>97</v>
      </c>
      <c r="I5208" s="19" t="s">
        <v>30</v>
      </c>
      <c r="J5208" s="3" t="n">
        <v>765</v>
      </c>
      <c r="K5208" s="3" t="n">
        <v>14050</v>
      </c>
      <c r="L5208" s="4" t="n">
        <v>18.3660130718954</v>
      </c>
    </row>
    <row r="5209" customFormat="false" ht="13.2" hidden="false" customHeight="false" outlineLevel="0" collapsed="false">
      <c r="C5209" s="19" t="s">
        <v>85</v>
      </c>
      <c r="D5209" s="19" t="s">
        <v>120</v>
      </c>
      <c r="E5209" s="2" t="n">
        <v>0.5</v>
      </c>
      <c r="F5209" s="2" t="n">
        <v>0.635416666666667</v>
      </c>
      <c r="G5209" s="2" t="n">
        <v>0.0590277778</v>
      </c>
      <c r="H5209" s="1" t="s">
        <v>121</v>
      </c>
      <c r="I5209" s="19" t="s">
        <v>30</v>
      </c>
      <c r="J5209" s="3" t="n">
        <v>1737</v>
      </c>
      <c r="K5209" s="3" t="n">
        <v>17200</v>
      </c>
      <c r="L5209" s="4" t="n">
        <v>9.90213010938399</v>
      </c>
    </row>
    <row r="5210" customFormat="false" ht="13.2" hidden="false" customHeight="false" outlineLevel="0" collapsed="false">
      <c r="C5210" s="19" t="s">
        <v>120</v>
      </c>
      <c r="D5210" s="19" t="s">
        <v>85</v>
      </c>
      <c r="E5210" s="2" t="n">
        <v>0.673611111111111</v>
      </c>
      <c r="F5210" s="2" t="n">
        <v>0.78125</v>
      </c>
      <c r="G5210" s="2" t="n">
        <v>0.0381944444444441</v>
      </c>
      <c r="H5210" s="1" t="s">
        <v>122</v>
      </c>
      <c r="I5210" s="19" t="s">
        <v>30</v>
      </c>
      <c r="J5210" s="3" t="n">
        <v>1737</v>
      </c>
      <c r="K5210" s="3" t="n">
        <v>17200</v>
      </c>
      <c r="L5210" s="4" t="n">
        <v>9.90213010938399</v>
      </c>
    </row>
    <row r="5211" customFormat="false" ht="13.2" hidden="false" customHeight="false" outlineLevel="0" collapsed="false">
      <c r="C5211" s="19" t="s">
        <v>85</v>
      </c>
      <c r="D5211" s="19" t="s">
        <v>28</v>
      </c>
      <c r="E5211" s="2" t="n">
        <v>0.84375</v>
      </c>
      <c r="F5211" s="2" t="n">
        <v>0.909722222222222</v>
      </c>
      <c r="G5211" s="2" t="n">
        <v>0.0625</v>
      </c>
      <c r="H5211" s="1" t="s">
        <v>91</v>
      </c>
      <c r="I5211" s="19" t="s">
        <v>30</v>
      </c>
      <c r="J5211" s="3" t="n">
        <v>765</v>
      </c>
      <c r="K5211" s="3" t="n">
        <v>14050</v>
      </c>
      <c r="L5211" s="4" t="n">
        <v>18.3660130718954</v>
      </c>
      <c r="M5211" s="3" t="n">
        <v>5004</v>
      </c>
      <c r="N5211" s="3" t="n">
        <v>62500</v>
      </c>
      <c r="O5211" s="4" t="n">
        <v>12.4900079936051</v>
      </c>
    </row>
    <row r="5213" customFormat="false" ht="13.2" hidden="false" customHeight="false" outlineLevel="0" collapsed="false">
      <c r="A5213" s="1" t="s">
        <v>41</v>
      </c>
      <c r="B5213" s="1" t="s">
        <v>35</v>
      </c>
      <c r="C5213" s="19" t="s">
        <v>28</v>
      </c>
      <c r="D5213" s="19" t="s">
        <v>85</v>
      </c>
      <c r="E5213" s="2" t="n">
        <v>0.375</v>
      </c>
      <c r="F5213" s="2" t="n">
        <v>0.440972222222222</v>
      </c>
      <c r="H5213" s="1" t="s">
        <v>97</v>
      </c>
      <c r="I5213" s="19" t="s">
        <v>30</v>
      </c>
      <c r="J5213" s="3" t="n">
        <v>765</v>
      </c>
      <c r="K5213" s="3" t="n">
        <v>14050</v>
      </c>
      <c r="L5213" s="4" t="n">
        <v>18.3660130718954</v>
      </c>
    </row>
    <row r="5214" customFormat="false" ht="13.2" hidden="false" customHeight="false" outlineLevel="0" collapsed="false">
      <c r="C5214" s="19" t="s">
        <v>85</v>
      </c>
      <c r="D5214" s="19" t="s">
        <v>120</v>
      </c>
      <c r="E5214" s="2" t="n">
        <v>0.5</v>
      </c>
      <c r="F5214" s="2" t="n">
        <v>0.635416666666667</v>
      </c>
      <c r="G5214" s="2" t="n">
        <v>0.0590277778</v>
      </c>
      <c r="H5214" s="1" t="s">
        <v>121</v>
      </c>
      <c r="I5214" s="19" t="s">
        <v>30</v>
      </c>
      <c r="J5214" s="3" t="n">
        <v>1737</v>
      </c>
      <c r="K5214" s="3" t="n">
        <v>17200</v>
      </c>
      <c r="L5214" s="4" t="n">
        <v>9.90213010938399</v>
      </c>
    </row>
    <row r="5215" customFormat="false" ht="13.2" hidden="false" customHeight="false" outlineLevel="0" collapsed="false">
      <c r="C5215" s="19" t="s">
        <v>120</v>
      </c>
      <c r="D5215" s="19" t="s">
        <v>85</v>
      </c>
      <c r="E5215" s="2" t="n">
        <v>0.673611111111111</v>
      </c>
      <c r="F5215" s="2" t="n">
        <v>0.78125</v>
      </c>
      <c r="G5215" s="2" t="n">
        <v>0.0381944444444441</v>
      </c>
      <c r="H5215" s="1" t="s">
        <v>122</v>
      </c>
      <c r="I5215" s="19" t="s">
        <v>30</v>
      </c>
      <c r="J5215" s="3" t="n">
        <v>1737</v>
      </c>
      <c r="K5215" s="3" t="n">
        <v>17200</v>
      </c>
      <c r="L5215" s="4" t="n">
        <v>9.90213010938399</v>
      </c>
    </row>
    <row r="5216" customFormat="false" ht="13.2" hidden="false" customHeight="false" outlineLevel="0" collapsed="false">
      <c r="C5216" s="19" t="s">
        <v>85</v>
      </c>
      <c r="D5216" s="19" t="s">
        <v>28</v>
      </c>
      <c r="E5216" s="2" t="n">
        <v>0.854166666666667</v>
      </c>
      <c r="F5216" s="2" t="n">
        <v>0.920138888888889</v>
      </c>
      <c r="G5216" s="2" t="n">
        <v>0.0729166667</v>
      </c>
      <c r="H5216" s="1" t="s">
        <v>92</v>
      </c>
      <c r="I5216" s="19" t="s">
        <v>30</v>
      </c>
      <c r="J5216" s="3" t="n">
        <v>765</v>
      </c>
      <c r="K5216" s="3" t="n">
        <v>14050</v>
      </c>
      <c r="L5216" s="4" t="n">
        <v>18.3660130718954</v>
      </c>
      <c r="M5216" s="3" t="n">
        <v>5004</v>
      </c>
      <c r="N5216" s="3" t="n">
        <v>62500</v>
      </c>
      <c r="O5216" s="4" t="n">
        <v>12.4900079936051</v>
      </c>
    </row>
    <row r="5218" customFormat="false" ht="13.2" hidden="false" customHeight="false" outlineLevel="0" collapsed="false">
      <c r="A5218" s="1" t="s">
        <v>41</v>
      </c>
      <c r="B5218" s="1" t="s">
        <v>35</v>
      </c>
      <c r="C5218" s="19" t="s">
        <v>28</v>
      </c>
      <c r="D5218" s="19" t="s">
        <v>85</v>
      </c>
      <c r="E5218" s="2" t="n">
        <v>0.375</v>
      </c>
      <c r="F5218" s="2" t="n">
        <v>0.440972222222222</v>
      </c>
      <c r="H5218" s="1" t="s">
        <v>97</v>
      </c>
      <c r="I5218" s="19" t="s">
        <v>30</v>
      </c>
      <c r="J5218" s="3" t="n">
        <v>765</v>
      </c>
      <c r="K5218" s="3" t="n">
        <v>14050</v>
      </c>
      <c r="L5218" s="4" t="n">
        <v>18.3660130718954</v>
      </c>
    </row>
    <row r="5219" customFormat="false" ht="13.2" hidden="false" customHeight="false" outlineLevel="0" collapsed="false">
      <c r="C5219" s="19" t="s">
        <v>85</v>
      </c>
      <c r="D5219" s="19" t="s">
        <v>120</v>
      </c>
      <c r="E5219" s="2" t="n">
        <v>0.5</v>
      </c>
      <c r="F5219" s="2" t="n">
        <v>0.635416666666667</v>
      </c>
      <c r="G5219" s="2" t="n">
        <v>0.0590277778</v>
      </c>
      <c r="H5219" s="1" t="s">
        <v>121</v>
      </c>
      <c r="I5219" s="19" t="s">
        <v>30</v>
      </c>
      <c r="J5219" s="3" t="n">
        <v>1737</v>
      </c>
      <c r="K5219" s="3" t="n">
        <v>17200</v>
      </c>
      <c r="L5219" s="4" t="n">
        <v>9.90213010938399</v>
      </c>
    </row>
    <row r="5220" customFormat="false" ht="13.2" hidden="false" customHeight="false" outlineLevel="0" collapsed="false">
      <c r="C5220" s="19" t="s">
        <v>120</v>
      </c>
      <c r="D5220" s="19" t="s">
        <v>85</v>
      </c>
      <c r="E5220" s="2" t="n">
        <v>0.673611111111111</v>
      </c>
      <c r="F5220" s="2" t="n">
        <v>0.78125</v>
      </c>
      <c r="G5220" s="2" t="n">
        <v>0.0381944444444441</v>
      </c>
      <c r="H5220" s="1" t="s">
        <v>122</v>
      </c>
      <c r="I5220" s="19" t="s">
        <v>30</v>
      </c>
      <c r="J5220" s="3" t="n">
        <v>1737</v>
      </c>
      <c r="K5220" s="3" t="n">
        <v>17200</v>
      </c>
      <c r="L5220" s="4" t="n">
        <v>9.90213010938399</v>
      </c>
    </row>
    <row r="5221" customFormat="false" ht="13.2" hidden="false" customHeight="false" outlineLevel="0" collapsed="false">
      <c r="C5221" s="19" t="s">
        <v>85</v>
      </c>
      <c r="D5221" s="19" t="s">
        <v>28</v>
      </c>
      <c r="E5221" s="2" t="n">
        <v>0.875</v>
      </c>
      <c r="F5221" s="2" t="n">
        <v>0.940972222222222</v>
      </c>
      <c r="G5221" s="2" t="n">
        <v>0.09375</v>
      </c>
      <c r="H5221" s="1" t="s">
        <v>93</v>
      </c>
      <c r="I5221" s="19" t="s">
        <v>30</v>
      </c>
      <c r="J5221" s="3" t="n">
        <v>765</v>
      </c>
      <c r="K5221" s="3" t="n">
        <v>14050</v>
      </c>
      <c r="L5221" s="4" t="n">
        <v>18.3660130718954</v>
      </c>
      <c r="M5221" s="3" t="n">
        <v>5004</v>
      </c>
      <c r="N5221" s="3" t="n">
        <v>62500</v>
      </c>
      <c r="O5221" s="4" t="n">
        <v>12.4900079936051</v>
      </c>
    </row>
    <row r="5223" customFormat="false" ht="13.2" hidden="false" customHeight="false" outlineLevel="0" collapsed="false">
      <c r="A5223" s="1" t="s">
        <v>41</v>
      </c>
      <c r="B5223" s="1" t="s">
        <v>35</v>
      </c>
      <c r="C5223" s="19" t="s">
        <v>28</v>
      </c>
      <c r="D5223" s="19" t="s">
        <v>85</v>
      </c>
      <c r="E5223" s="2" t="n">
        <v>0.375</v>
      </c>
      <c r="F5223" s="2" t="n">
        <v>0.440972222222222</v>
      </c>
      <c r="H5223" s="1" t="s">
        <v>97</v>
      </c>
      <c r="I5223" s="19" t="s">
        <v>30</v>
      </c>
      <c r="J5223" s="3" t="n">
        <v>765</v>
      </c>
      <c r="K5223" s="3" t="n">
        <v>14050</v>
      </c>
      <c r="L5223" s="4" t="n">
        <v>18.3660130718954</v>
      </c>
    </row>
    <row r="5224" customFormat="false" ht="13.2" hidden="false" customHeight="false" outlineLevel="0" collapsed="false">
      <c r="C5224" s="19" t="s">
        <v>85</v>
      </c>
      <c r="D5224" s="19" t="s">
        <v>120</v>
      </c>
      <c r="E5224" s="2" t="n">
        <v>0.5</v>
      </c>
      <c r="F5224" s="2" t="n">
        <v>0.635416666666667</v>
      </c>
      <c r="G5224" s="2" t="n">
        <v>0.0590277778</v>
      </c>
      <c r="H5224" s="1" t="s">
        <v>121</v>
      </c>
      <c r="I5224" s="19" t="s">
        <v>30</v>
      </c>
      <c r="J5224" s="3" t="n">
        <v>1737</v>
      </c>
      <c r="K5224" s="3" t="n">
        <v>17200</v>
      </c>
      <c r="L5224" s="4" t="n">
        <v>9.90213010938399</v>
      </c>
    </row>
    <row r="5225" customFormat="false" ht="13.2" hidden="false" customHeight="false" outlineLevel="0" collapsed="false">
      <c r="C5225" s="19" t="s">
        <v>120</v>
      </c>
      <c r="D5225" s="19" t="s">
        <v>85</v>
      </c>
      <c r="E5225" s="2" t="n">
        <v>0.673611111111111</v>
      </c>
      <c r="F5225" s="2" t="n">
        <v>0.78125</v>
      </c>
      <c r="G5225" s="2" t="n">
        <v>0.0381944444444441</v>
      </c>
      <c r="H5225" s="1" t="s">
        <v>122</v>
      </c>
      <c r="I5225" s="19" t="s">
        <v>30</v>
      </c>
      <c r="J5225" s="3" t="n">
        <v>1737</v>
      </c>
      <c r="K5225" s="3" t="n">
        <v>17200</v>
      </c>
      <c r="L5225" s="4" t="n">
        <v>9.90213010938399</v>
      </c>
    </row>
    <row r="5226" customFormat="false" ht="13.2" hidden="false" customHeight="false" outlineLevel="0" collapsed="false">
      <c r="C5226" s="19" t="s">
        <v>85</v>
      </c>
      <c r="D5226" s="19" t="s">
        <v>28</v>
      </c>
      <c r="E5226" s="2" t="n">
        <v>0.895833333333333</v>
      </c>
      <c r="F5226" s="2" t="n">
        <v>0.961805555555555</v>
      </c>
      <c r="G5226" s="2" t="n">
        <v>0.1145833333</v>
      </c>
      <c r="H5226" s="1" t="s">
        <v>94</v>
      </c>
      <c r="I5226" s="19" t="s">
        <v>30</v>
      </c>
      <c r="J5226" s="3" t="n">
        <v>765</v>
      </c>
      <c r="K5226" s="3" t="n">
        <v>14050</v>
      </c>
      <c r="L5226" s="4" t="n">
        <v>18.3660130718954</v>
      </c>
      <c r="M5226" s="3" t="n">
        <v>5004</v>
      </c>
      <c r="N5226" s="3" t="n">
        <v>62500</v>
      </c>
      <c r="O5226" s="4" t="n">
        <v>12.4900079936051</v>
      </c>
    </row>
    <row r="5228" customFormat="false" ht="13.2" hidden="false" customHeight="false" outlineLevel="0" collapsed="false">
      <c r="A5228" s="1" t="s">
        <v>41</v>
      </c>
      <c r="B5228" s="1" t="s">
        <v>35</v>
      </c>
      <c r="C5228" s="19" t="s">
        <v>28</v>
      </c>
      <c r="D5228" s="19" t="s">
        <v>85</v>
      </c>
      <c r="E5228" s="2" t="n">
        <v>0.395833333333333</v>
      </c>
      <c r="F5228" s="2" t="n">
        <v>0.465277777777778</v>
      </c>
      <c r="H5228" s="1" t="s">
        <v>106</v>
      </c>
      <c r="I5228" s="19" t="s">
        <v>30</v>
      </c>
      <c r="J5228" s="3" t="n">
        <v>765</v>
      </c>
      <c r="K5228" s="3" t="n">
        <v>14050</v>
      </c>
      <c r="L5228" s="4" t="n">
        <v>18.3660130718954</v>
      </c>
    </row>
    <row r="5229" customFormat="false" ht="13.2" hidden="false" customHeight="false" outlineLevel="0" collapsed="false">
      <c r="C5229" s="19" t="s">
        <v>85</v>
      </c>
      <c r="D5229" s="19" t="s">
        <v>120</v>
      </c>
      <c r="E5229" s="2" t="n">
        <v>0.5</v>
      </c>
      <c r="F5229" s="2" t="n">
        <v>0.635416666666667</v>
      </c>
      <c r="G5229" s="2" t="n">
        <v>0.0347222222</v>
      </c>
      <c r="H5229" s="1" t="s">
        <v>121</v>
      </c>
      <c r="I5229" s="19" t="s">
        <v>30</v>
      </c>
      <c r="J5229" s="3" t="n">
        <v>1737</v>
      </c>
      <c r="K5229" s="3" t="n">
        <v>17200</v>
      </c>
      <c r="L5229" s="4" t="n">
        <v>9.90213010938399</v>
      </c>
    </row>
    <row r="5230" customFormat="false" ht="13.2" hidden="false" customHeight="false" outlineLevel="0" collapsed="false">
      <c r="C5230" s="19" t="s">
        <v>120</v>
      </c>
      <c r="D5230" s="19" t="s">
        <v>85</v>
      </c>
      <c r="E5230" s="2" t="n">
        <v>0.673611111111111</v>
      </c>
      <c r="F5230" s="2" t="n">
        <v>0.78125</v>
      </c>
      <c r="G5230" s="2" t="n">
        <v>0.0381944444444441</v>
      </c>
      <c r="H5230" s="1" t="s">
        <v>122</v>
      </c>
      <c r="I5230" s="19" t="s">
        <v>30</v>
      </c>
      <c r="J5230" s="3" t="n">
        <v>1737</v>
      </c>
      <c r="K5230" s="3" t="n">
        <v>17200</v>
      </c>
      <c r="L5230" s="4" t="n">
        <v>9.90213010938399</v>
      </c>
    </row>
    <row r="5231" customFormat="false" ht="13.2" hidden="false" customHeight="false" outlineLevel="0" collapsed="false">
      <c r="C5231" s="19" t="s">
        <v>85</v>
      </c>
      <c r="D5231" s="19" t="s">
        <v>28</v>
      </c>
      <c r="E5231" s="2" t="n">
        <v>0.833333333333333</v>
      </c>
      <c r="F5231" s="2" t="n">
        <v>0.899305555555555</v>
      </c>
      <c r="G5231" s="2" t="n">
        <v>0.0520833333</v>
      </c>
      <c r="H5231" s="1" t="s">
        <v>90</v>
      </c>
      <c r="I5231" s="19" t="s">
        <v>30</v>
      </c>
      <c r="J5231" s="3" t="n">
        <v>765</v>
      </c>
      <c r="K5231" s="3" t="n">
        <v>14050</v>
      </c>
      <c r="L5231" s="4" t="n">
        <v>18.3660130718954</v>
      </c>
      <c r="M5231" s="3" t="n">
        <v>5004</v>
      </c>
      <c r="N5231" s="3" t="n">
        <v>62500</v>
      </c>
      <c r="O5231" s="4" t="n">
        <v>12.4900079936051</v>
      </c>
    </row>
    <row r="5233" customFormat="false" ht="13.2" hidden="false" customHeight="false" outlineLevel="0" collapsed="false">
      <c r="A5233" s="1" t="s">
        <v>41</v>
      </c>
      <c r="B5233" s="1" t="s">
        <v>35</v>
      </c>
      <c r="C5233" s="19" t="s">
        <v>28</v>
      </c>
      <c r="D5233" s="19" t="s">
        <v>85</v>
      </c>
      <c r="E5233" s="2" t="n">
        <v>0.395833333333333</v>
      </c>
      <c r="F5233" s="2" t="n">
        <v>0.465277777777778</v>
      </c>
      <c r="H5233" s="1" t="s">
        <v>106</v>
      </c>
      <c r="I5233" s="19" t="s">
        <v>30</v>
      </c>
      <c r="J5233" s="3" t="n">
        <v>765</v>
      </c>
      <c r="K5233" s="3" t="n">
        <v>14050</v>
      </c>
      <c r="L5233" s="4" t="n">
        <v>18.3660130718954</v>
      </c>
    </row>
    <row r="5234" customFormat="false" ht="13.2" hidden="false" customHeight="false" outlineLevel="0" collapsed="false">
      <c r="C5234" s="19" t="s">
        <v>85</v>
      </c>
      <c r="D5234" s="19" t="s">
        <v>120</v>
      </c>
      <c r="E5234" s="2" t="n">
        <v>0.5</v>
      </c>
      <c r="F5234" s="2" t="n">
        <v>0.635416666666667</v>
      </c>
      <c r="G5234" s="2" t="n">
        <v>0.0347222222</v>
      </c>
      <c r="H5234" s="1" t="s">
        <v>121</v>
      </c>
      <c r="I5234" s="19" t="s">
        <v>30</v>
      </c>
      <c r="J5234" s="3" t="n">
        <v>1737</v>
      </c>
      <c r="K5234" s="3" t="n">
        <v>17200</v>
      </c>
      <c r="L5234" s="4" t="n">
        <v>9.90213010938399</v>
      </c>
    </row>
    <row r="5235" customFormat="false" ht="13.2" hidden="false" customHeight="false" outlineLevel="0" collapsed="false">
      <c r="C5235" s="19" t="s">
        <v>120</v>
      </c>
      <c r="D5235" s="19" t="s">
        <v>85</v>
      </c>
      <c r="E5235" s="2" t="n">
        <v>0.673611111111111</v>
      </c>
      <c r="F5235" s="2" t="n">
        <v>0.78125</v>
      </c>
      <c r="G5235" s="2" t="n">
        <v>0.0381944444444441</v>
      </c>
      <c r="H5235" s="1" t="s">
        <v>122</v>
      </c>
      <c r="I5235" s="19" t="s">
        <v>30</v>
      </c>
      <c r="J5235" s="3" t="n">
        <v>1737</v>
      </c>
      <c r="K5235" s="3" t="n">
        <v>17200</v>
      </c>
      <c r="L5235" s="4" t="n">
        <v>9.90213010938399</v>
      </c>
    </row>
    <row r="5236" customFormat="false" ht="13.2" hidden="false" customHeight="false" outlineLevel="0" collapsed="false">
      <c r="C5236" s="19" t="s">
        <v>85</v>
      </c>
      <c r="D5236" s="19" t="s">
        <v>28</v>
      </c>
      <c r="E5236" s="2" t="n">
        <v>0.84375</v>
      </c>
      <c r="F5236" s="2" t="n">
        <v>0.909722222222222</v>
      </c>
      <c r="G5236" s="2" t="n">
        <v>0.0625</v>
      </c>
      <c r="H5236" s="1" t="s">
        <v>91</v>
      </c>
      <c r="I5236" s="19" t="s">
        <v>30</v>
      </c>
      <c r="J5236" s="3" t="n">
        <v>765</v>
      </c>
      <c r="K5236" s="3" t="n">
        <v>14050</v>
      </c>
      <c r="L5236" s="4" t="n">
        <v>18.3660130718954</v>
      </c>
      <c r="M5236" s="3" t="n">
        <v>5004</v>
      </c>
      <c r="N5236" s="3" t="n">
        <v>62500</v>
      </c>
      <c r="O5236" s="4" t="n">
        <v>12.4900079936051</v>
      </c>
    </row>
    <row r="5238" customFormat="false" ht="13.2" hidden="false" customHeight="false" outlineLevel="0" collapsed="false">
      <c r="A5238" s="1" t="s">
        <v>41</v>
      </c>
      <c r="B5238" s="1" t="s">
        <v>35</v>
      </c>
      <c r="C5238" s="19" t="s">
        <v>28</v>
      </c>
      <c r="D5238" s="19" t="s">
        <v>85</v>
      </c>
      <c r="E5238" s="2" t="n">
        <v>0.395833333333333</v>
      </c>
      <c r="F5238" s="2" t="n">
        <v>0.465277777777778</v>
      </c>
      <c r="H5238" s="1" t="s">
        <v>106</v>
      </c>
      <c r="I5238" s="19" t="s">
        <v>30</v>
      </c>
      <c r="J5238" s="3" t="n">
        <v>765</v>
      </c>
      <c r="K5238" s="3" t="n">
        <v>14050</v>
      </c>
      <c r="L5238" s="4" t="n">
        <v>18.3660130718954</v>
      </c>
    </row>
    <row r="5239" customFormat="false" ht="13.2" hidden="false" customHeight="false" outlineLevel="0" collapsed="false">
      <c r="C5239" s="19" t="s">
        <v>85</v>
      </c>
      <c r="D5239" s="19" t="s">
        <v>120</v>
      </c>
      <c r="E5239" s="2" t="n">
        <v>0.5</v>
      </c>
      <c r="F5239" s="2" t="n">
        <v>0.635416666666667</v>
      </c>
      <c r="G5239" s="2" t="n">
        <v>0.0347222222</v>
      </c>
      <c r="H5239" s="1" t="s">
        <v>121</v>
      </c>
      <c r="I5239" s="19" t="s">
        <v>30</v>
      </c>
      <c r="J5239" s="3" t="n">
        <v>1737</v>
      </c>
      <c r="K5239" s="3" t="n">
        <v>17200</v>
      </c>
      <c r="L5239" s="4" t="n">
        <v>9.90213010938399</v>
      </c>
    </row>
    <row r="5240" customFormat="false" ht="13.2" hidden="false" customHeight="false" outlineLevel="0" collapsed="false">
      <c r="C5240" s="19" t="s">
        <v>120</v>
      </c>
      <c r="D5240" s="19" t="s">
        <v>85</v>
      </c>
      <c r="E5240" s="2" t="n">
        <v>0.673611111111111</v>
      </c>
      <c r="F5240" s="2" t="n">
        <v>0.78125</v>
      </c>
      <c r="G5240" s="2" t="n">
        <v>0.0381944444444441</v>
      </c>
      <c r="H5240" s="1" t="s">
        <v>122</v>
      </c>
      <c r="I5240" s="19" t="s">
        <v>30</v>
      </c>
      <c r="J5240" s="3" t="n">
        <v>1737</v>
      </c>
      <c r="K5240" s="3" t="n">
        <v>17200</v>
      </c>
      <c r="L5240" s="4" t="n">
        <v>9.90213010938399</v>
      </c>
    </row>
    <row r="5241" customFormat="false" ht="13.2" hidden="false" customHeight="false" outlineLevel="0" collapsed="false">
      <c r="C5241" s="19" t="s">
        <v>85</v>
      </c>
      <c r="D5241" s="19" t="s">
        <v>28</v>
      </c>
      <c r="E5241" s="2" t="n">
        <v>0.854166666666667</v>
      </c>
      <c r="F5241" s="2" t="n">
        <v>0.920138888888889</v>
      </c>
      <c r="G5241" s="2" t="n">
        <v>0.0729166667</v>
      </c>
      <c r="H5241" s="1" t="s">
        <v>92</v>
      </c>
      <c r="I5241" s="19" t="s">
        <v>30</v>
      </c>
      <c r="J5241" s="3" t="n">
        <v>765</v>
      </c>
      <c r="K5241" s="3" t="n">
        <v>14050</v>
      </c>
      <c r="L5241" s="4" t="n">
        <v>18.3660130718954</v>
      </c>
      <c r="M5241" s="3" t="n">
        <v>5004</v>
      </c>
      <c r="N5241" s="3" t="n">
        <v>62500</v>
      </c>
      <c r="O5241" s="4" t="n">
        <v>12.4900079936051</v>
      </c>
    </row>
    <row r="5243" customFormat="false" ht="13.2" hidden="false" customHeight="false" outlineLevel="0" collapsed="false">
      <c r="A5243" s="1" t="s">
        <v>41</v>
      </c>
      <c r="B5243" s="1" t="s">
        <v>35</v>
      </c>
      <c r="C5243" s="19" t="s">
        <v>28</v>
      </c>
      <c r="D5243" s="19" t="s">
        <v>85</v>
      </c>
      <c r="E5243" s="2" t="n">
        <v>0.395833333333333</v>
      </c>
      <c r="F5243" s="2" t="n">
        <v>0.465277777777778</v>
      </c>
      <c r="H5243" s="1" t="s">
        <v>106</v>
      </c>
      <c r="I5243" s="19" t="s">
        <v>30</v>
      </c>
      <c r="J5243" s="3" t="n">
        <v>765</v>
      </c>
      <c r="K5243" s="3" t="n">
        <v>14050</v>
      </c>
      <c r="L5243" s="4" t="n">
        <v>18.3660130718954</v>
      </c>
    </row>
    <row r="5244" customFormat="false" ht="13.2" hidden="false" customHeight="false" outlineLevel="0" collapsed="false">
      <c r="C5244" s="19" t="s">
        <v>85</v>
      </c>
      <c r="D5244" s="19" t="s">
        <v>120</v>
      </c>
      <c r="E5244" s="2" t="n">
        <v>0.5</v>
      </c>
      <c r="F5244" s="2" t="n">
        <v>0.635416666666667</v>
      </c>
      <c r="G5244" s="2" t="n">
        <v>0.0347222222</v>
      </c>
      <c r="H5244" s="1" t="s">
        <v>121</v>
      </c>
      <c r="I5244" s="19" t="s">
        <v>30</v>
      </c>
      <c r="J5244" s="3" t="n">
        <v>1737</v>
      </c>
      <c r="K5244" s="3" t="n">
        <v>17200</v>
      </c>
      <c r="L5244" s="4" t="n">
        <v>9.90213010938399</v>
      </c>
    </row>
    <row r="5245" customFormat="false" ht="13.2" hidden="false" customHeight="false" outlineLevel="0" collapsed="false">
      <c r="C5245" s="19" t="s">
        <v>120</v>
      </c>
      <c r="D5245" s="19" t="s">
        <v>85</v>
      </c>
      <c r="E5245" s="2" t="n">
        <v>0.673611111111111</v>
      </c>
      <c r="F5245" s="2" t="n">
        <v>0.78125</v>
      </c>
      <c r="G5245" s="2" t="n">
        <v>0.0381944444444441</v>
      </c>
      <c r="H5245" s="1" t="s">
        <v>122</v>
      </c>
      <c r="I5245" s="19" t="s">
        <v>30</v>
      </c>
      <c r="J5245" s="3" t="n">
        <v>1737</v>
      </c>
      <c r="K5245" s="3" t="n">
        <v>17200</v>
      </c>
      <c r="L5245" s="4" t="n">
        <v>9.90213010938399</v>
      </c>
    </row>
    <row r="5246" customFormat="false" ht="13.2" hidden="false" customHeight="false" outlineLevel="0" collapsed="false">
      <c r="C5246" s="19" t="s">
        <v>85</v>
      </c>
      <c r="D5246" s="19" t="s">
        <v>28</v>
      </c>
      <c r="E5246" s="2" t="n">
        <v>0.875</v>
      </c>
      <c r="F5246" s="2" t="n">
        <v>0.940972222222222</v>
      </c>
      <c r="G5246" s="2" t="n">
        <v>0.09375</v>
      </c>
      <c r="H5246" s="1" t="s">
        <v>93</v>
      </c>
      <c r="I5246" s="19" t="s">
        <v>30</v>
      </c>
      <c r="J5246" s="3" t="n">
        <v>765</v>
      </c>
      <c r="K5246" s="3" t="n">
        <v>14050</v>
      </c>
      <c r="L5246" s="4" t="n">
        <v>18.3660130718954</v>
      </c>
      <c r="M5246" s="3" t="n">
        <v>5004</v>
      </c>
      <c r="N5246" s="3" t="n">
        <v>62500</v>
      </c>
      <c r="O5246" s="4" t="n">
        <v>12.4900079936051</v>
      </c>
    </row>
    <row r="5248" customFormat="false" ht="13.2" hidden="false" customHeight="false" outlineLevel="0" collapsed="false">
      <c r="A5248" s="1" t="s">
        <v>41</v>
      </c>
      <c r="B5248" s="1" t="s">
        <v>35</v>
      </c>
      <c r="C5248" s="19" t="s">
        <v>28</v>
      </c>
      <c r="D5248" s="19" t="s">
        <v>85</v>
      </c>
      <c r="E5248" s="2" t="n">
        <v>0.395833333333333</v>
      </c>
      <c r="F5248" s="2" t="n">
        <v>0.465277777777778</v>
      </c>
      <c r="H5248" s="1" t="s">
        <v>106</v>
      </c>
      <c r="I5248" s="19" t="s">
        <v>30</v>
      </c>
      <c r="J5248" s="3" t="n">
        <v>765</v>
      </c>
      <c r="K5248" s="3" t="n">
        <v>14050</v>
      </c>
      <c r="L5248" s="4" t="n">
        <v>18.3660130718954</v>
      </c>
    </row>
    <row r="5249" customFormat="false" ht="13.2" hidden="false" customHeight="false" outlineLevel="0" collapsed="false">
      <c r="C5249" s="19" t="s">
        <v>85</v>
      </c>
      <c r="D5249" s="19" t="s">
        <v>120</v>
      </c>
      <c r="E5249" s="2" t="n">
        <v>0.5</v>
      </c>
      <c r="F5249" s="2" t="n">
        <v>0.635416666666667</v>
      </c>
      <c r="G5249" s="2" t="n">
        <v>0.0347222222</v>
      </c>
      <c r="H5249" s="1" t="s">
        <v>121</v>
      </c>
      <c r="I5249" s="19" t="s">
        <v>30</v>
      </c>
      <c r="J5249" s="3" t="n">
        <v>1737</v>
      </c>
      <c r="K5249" s="3" t="n">
        <v>17200</v>
      </c>
      <c r="L5249" s="4" t="n">
        <v>9.90213010938399</v>
      </c>
    </row>
    <row r="5250" customFormat="false" ht="13.2" hidden="false" customHeight="false" outlineLevel="0" collapsed="false">
      <c r="C5250" s="19" t="s">
        <v>120</v>
      </c>
      <c r="D5250" s="19" t="s">
        <v>85</v>
      </c>
      <c r="E5250" s="2" t="n">
        <v>0.673611111111111</v>
      </c>
      <c r="F5250" s="2" t="n">
        <v>0.78125</v>
      </c>
      <c r="G5250" s="2" t="n">
        <v>0.0381944444444441</v>
      </c>
      <c r="H5250" s="1" t="s">
        <v>122</v>
      </c>
      <c r="I5250" s="19" t="s">
        <v>30</v>
      </c>
      <c r="J5250" s="3" t="n">
        <v>1737</v>
      </c>
      <c r="K5250" s="3" t="n">
        <v>17200</v>
      </c>
      <c r="L5250" s="4" t="n">
        <v>9.90213010938399</v>
      </c>
    </row>
    <row r="5251" customFormat="false" ht="13.2" hidden="false" customHeight="false" outlineLevel="0" collapsed="false">
      <c r="C5251" s="19" t="s">
        <v>85</v>
      </c>
      <c r="D5251" s="19" t="s">
        <v>28</v>
      </c>
      <c r="E5251" s="2" t="n">
        <v>0.895833333333333</v>
      </c>
      <c r="F5251" s="2" t="n">
        <v>0.961805555555555</v>
      </c>
      <c r="G5251" s="2" t="n">
        <v>0.1145833333</v>
      </c>
      <c r="H5251" s="1" t="s">
        <v>94</v>
      </c>
      <c r="I5251" s="19" t="s">
        <v>30</v>
      </c>
      <c r="J5251" s="3" t="n">
        <v>765</v>
      </c>
      <c r="K5251" s="3" t="n">
        <v>14050</v>
      </c>
      <c r="L5251" s="4" t="n">
        <v>18.3660130718954</v>
      </c>
      <c r="M5251" s="3" t="n">
        <v>5004</v>
      </c>
      <c r="N5251" s="3" t="n">
        <v>62500</v>
      </c>
      <c r="O5251" s="4" t="n">
        <v>12.4900079936051</v>
      </c>
    </row>
    <row r="5253" customFormat="false" ht="13.2" hidden="false" customHeight="false" outlineLevel="0" collapsed="false">
      <c r="A5253" s="1" t="s">
        <v>42</v>
      </c>
      <c r="B5253" s="1" t="s">
        <v>35</v>
      </c>
      <c r="C5253" s="19" t="s">
        <v>28</v>
      </c>
      <c r="D5253" s="19" t="s">
        <v>85</v>
      </c>
      <c r="E5253" s="2" t="n">
        <v>0.3125</v>
      </c>
      <c r="F5253" s="2" t="n">
        <v>0.381944444444444</v>
      </c>
      <c r="H5253" s="1" t="s">
        <v>86</v>
      </c>
      <c r="I5253" s="19" t="s">
        <v>30</v>
      </c>
      <c r="J5253" s="3" t="n">
        <v>765</v>
      </c>
      <c r="K5253" s="3" t="n">
        <v>14050</v>
      </c>
      <c r="L5253" s="4" t="n">
        <v>18.3660130718954</v>
      </c>
    </row>
    <row r="5254" customFormat="false" ht="13.2" hidden="false" customHeight="false" outlineLevel="0" collapsed="false">
      <c r="C5254" s="19" t="s">
        <v>85</v>
      </c>
      <c r="D5254" s="19" t="s">
        <v>120</v>
      </c>
      <c r="E5254" s="2" t="n">
        <v>0.5</v>
      </c>
      <c r="F5254" s="2" t="n">
        <v>0.635416666666667</v>
      </c>
      <c r="G5254" s="2" t="n">
        <v>0.1180555556</v>
      </c>
      <c r="H5254" s="1" t="s">
        <v>121</v>
      </c>
      <c r="I5254" s="19" t="s">
        <v>30</v>
      </c>
      <c r="J5254" s="3" t="n">
        <v>1737</v>
      </c>
      <c r="K5254" s="3" t="n">
        <v>17200</v>
      </c>
      <c r="L5254" s="4" t="n">
        <v>9.90213010938399</v>
      </c>
    </row>
    <row r="5255" customFormat="false" ht="13.2" hidden="false" customHeight="false" outlineLevel="0" collapsed="false">
      <c r="C5255" s="19" t="s">
        <v>120</v>
      </c>
      <c r="D5255" s="19" t="s">
        <v>85</v>
      </c>
      <c r="E5255" s="2" t="n">
        <v>0.673611111111111</v>
      </c>
      <c r="F5255" s="2" t="n">
        <v>0.78125</v>
      </c>
      <c r="G5255" s="2" t="n">
        <v>0.0381944444444441</v>
      </c>
      <c r="H5255" s="1" t="s">
        <v>122</v>
      </c>
      <c r="I5255" s="19" t="s">
        <v>30</v>
      </c>
      <c r="J5255" s="3" t="n">
        <v>1737</v>
      </c>
      <c r="K5255" s="3" t="n">
        <v>17200</v>
      </c>
      <c r="L5255" s="4" t="n">
        <v>9.90213010938399</v>
      </c>
    </row>
    <row r="5256" customFormat="false" ht="13.2" hidden="false" customHeight="false" outlineLevel="0" collapsed="false">
      <c r="C5256" s="19" t="s">
        <v>85</v>
      </c>
      <c r="D5256" s="19" t="s">
        <v>28</v>
      </c>
      <c r="E5256" s="2" t="n">
        <v>0.833333333333333</v>
      </c>
      <c r="F5256" s="2" t="n">
        <v>0.899305555555555</v>
      </c>
      <c r="G5256" s="2" t="n">
        <v>0.0520833333</v>
      </c>
      <c r="H5256" s="1" t="s">
        <v>90</v>
      </c>
      <c r="I5256" s="19" t="s">
        <v>30</v>
      </c>
      <c r="J5256" s="3" t="n">
        <v>765</v>
      </c>
      <c r="K5256" s="3" t="n">
        <v>14050</v>
      </c>
      <c r="L5256" s="4" t="n">
        <v>18.3660130718954</v>
      </c>
      <c r="M5256" s="3" t="n">
        <v>5004</v>
      </c>
      <c r="N5256" s="3" t="n">
        <v>62500</v>
      </c>
      <c r="O5256" s="4" t="n">
        <v>12.4900079936051</v>
      </c>
    </row>
    <row r="5258" customFormat="false" ht="13.2" hidden="false" customHeight="false" outlineLevel="0" collapsed="false">
      <c r="A5258" s="1" t="s">
        <v>42</v>
      </c>
      <c r="B5258" s="1" t="s">
        <v>35</v>
      </c>
      <c r="C5258" s="19" t="s">
        <v>28</v>
      </c>
      <c r="D5258" s="19" t="s">
        <v>85</v>
      </c>
      <c r="E5258" s="2" t="n">
        <v>0.3125</v>
      </c>
      <c r="F5258" s="2" t="n">
        <v>0.381944444444444</v>
      </c>
      <c r="H5258" s="1" t="s">
        <v>86</v>
      </c>
      <c r="I5258" s="19" t="s">
        <v>30</v>
      </c>
      <c r="J5258" s="3" t="n">
        <v>765</v>
      </c>
      <c r="K5258" s="3" t="n">
        <v>14050</v>
      </c>
      <c r="L5258" s="4" t="n">
        <v>18.3660130718954</v>
      </c>
    </row>
    <row r="5259" customFormat="false" ht="13.2" hidden="false" customHeight="false" outlineLevel="0" collapsed="false">
      <c r="C5259" s="19" t="s">
        <v>85</v>
      </c>
      <c r="D5259" s="19" t="s">
        <v>120</v>
      </c>
      <c r="E5259" s="2" t="n">
        <v>0.5</v>
      </c>
      <c r="F5259" s="2" t="n">
        <v>0.635416666666667</v>
      </c>
      <c r="G5259" s="2" t="n">
        <v>0.1180555556</v>
      </c>
      <c r="H5259" s="1" t="s">
        <v>121</v>
      </c>
      <c r="I5259" s="19" t="s">
        <v>30</v>
      </c>
      <c r="J5259" s="3" t="n">
        <v>1737</v>
      </c>
      <c r="K5259" s="3" t="n">
        <v>17200</v>
      </c>
      <c r="L5259" s="4" t="n">
        <v>9.90213010938399</v>
      </c>
    </row>
    <row r="5260" customFormat="false" ht="13.2" hidden="false" customHeight="false" outlineLevel="0" collapsed="false">
      <c r="C5260" s="19" t="s">
        <v>120</v>
      </c>
      <c r="D5260" s="19" t="s">
        <v>85</v>
      </c>
      <c r="E5260" s="2" t="n">
        <v>0.673611111111111</v>
      </c>
      <c r="F5260" s="2" t="n">
        <v>0.78125</v>
      </c>
      <c r="G5260" s="2" t="n">
        <v>0.0381944444444441</v>
      </c>
      <c r="H5260" s="1" t="s">
        <v>122</v>
      </c>
      <c r="I5260" s="19" t="s">
        <v>30</v>
      </c>
      <c r="J5260" s="3" t="n">
        <v>1737</v>
      </c>
      <c r="K5260" s="3" t="n">
        <v>17200</v>
      </c>
      <c r="L5260" s="4" t="n">
        <v>9.90213010938399</v>
      </c>
    </row>
    <row r="5261" customFormat="false" ht="13.2" hidden="false" customHeight="false" outlineLevel="0" collapsed="false">
      <c r="C5261" s="19" t="s">
        <v>85</v>
      </c>
      <c r="D5261" s="19" t="s">
        <v>28</v>
      </c>
      <c r="E5261" s="2" t="n">
        <v>0.84375</v>
      </c>
      <c r="F5261" s="2" t="n">
        <v>0.909722222222222</v>
      </c>
      <c r="G5261" s="2" t="n">
        <v>0.0625</v>
      </c>
      <c r="H5261" s="1" t="s">
        <v>91</v>
      </c>
      <c r="I5261" s="19" t="s">
        <v>30</v>
      </c>
      <c r="J5261" s="3" t="n">
        <v>765</v>
      </c>
      <c r="K5261" s="3" t="n">
        <v>14050</v>
      </c>
      <c r="L5261" s="4" t="n">
        <v>18.3660130718954</v>
      </c>
      <c r="M5261" s="3" t="n">
        <v>5004</v>
      </c>
      <c r="N5261" s="3" t="n">
        <v>62500</v>
      </c>
      <c r="O5261" s="4" t="n">
        <v>12.4900079936051</v>
      </c>
    </row>
    <row r="5263" customFormat="false" ht="13.2" hidden="false" customHeight="false" outlineLevel="0" collapsed="false">
      <c r="A5263" s="1" t="s">
        <v>42</v>
      </c>
      <c r="B5263" s="1" t="s">
        <v>35</v>
      </c>
      <c r="C5263" s="19" t="s">
        <v>28</v>
      </c>
      <c r="D5263" s="19" t="s">
        <v>85</v>
      </c>
      <c r="E5263" s="2" t="n">
        <v>0.3125</v>
      </c>
      <c r="F5263" s="2" t="n">
        <v>0.381944444444444</v>
      </c>
      <c r="H5263" s="1" t="s">
        <v>86</v>
      </c>
      <c r="I5263" s="19" t="s">
        <v>30</v>
      </c>
      <c r="J5263" s="3" t="n">
        <v>765</v>
      </c>
      <c r="K5263" s="3" t="n">
        <v>14050</v>
      </c>
      <c r="L5263" s="4" t="n">
        <v>18.3660130718954</v>
      </c>
    </row>
    <row r="5264" customFormat="false" ht="13.2" hidden="false" customHeight="false" outlineLevel="0" collapsed="false">
      <c r="C5264" s="19" t="s">
        <v>85</v>
      </c>
      <c r="D5264" s="19" t="s">
        <v>120</v>
      </c>
      <c r="E5264" s="2" t="n">
        <v>0.5</v>
      </c>
      <c r="F5264" s="2" t="n">
        <v>0.635416666666667</v>
      </c>
      <c r="G5264" s="2" t="n">
        <v>0.1180555556</v>
      </c>
      <c r="H5264" s="1" t="s">
        <v>121</v>
      </c>
      <c r="I5264" s="19" t="s">
        <v>30</v>
      </c>
      <c r="J5264" s="3" t="n">
        <v>1737</v>
      </c>
      <c r="K5264" s="3" t="n">
        <v>17200</v>
      </c>
      <c r="L5264" s="4" t="n">
        <v>9.90213010938399</v>
      </c>
    </row>
    <row r="5265" customFormat="false" ht="13.2" hidden="false" customHeight="false" outlineLevel="0" collapsed="false">
      <c r="C5265" s="19" t="s">
        <v>120</v>
      </c>
      <c r="D5265" s="19" t="s">
        <v>85</v>
      </c>
      <c r="E5265" s="2" t="n">
        <v>0.673611111111111</v>
      </c>
      <c r="F5265" s="2" t="n">
        <v>0.78125</v>
      </c>
      <c r="G5265" s="2" t="n">
        <v>0.0381944444444441</v>
      </c>
      <c r="H5265" s="1" t="s">
        <v>122</v>
      </c>
      <c r="I5265" s="19" t="s">
        <v>30</v>
      </c>
      <c r="J5265" s="3" t="n">
        <v>1737</v>
      </c>
      <c r="K5265" s="3" t="n">
        <v>17200</v>
      </c>
      <c r="L5265" s="4" t="n">
        <v>9.90213010938399</v>
      </c>
    </row>
    <row r="5266" customFormat="false" ht="13.2" hidden="false" customHeight="false" outlineLevel="0" collapsed="false">
      <c r="C5266" s="19" t="s">
        <v>85</v>
      </c>
      <c r="D5266" s="19" t="s">
        <v>28</v>
      </c>
      <c r="E5266" s="2" t="n">
        <v>0.854166666666667</v>
      </c>
      <c r="F5266" s="2" t="n">
        <v>0.920138888888889</v>
      </c>
      <c r="G5266" s="2" t="n">
        <v>0.0729166667</v>
      </c>
      <c r="H5266" s="1" t="s">
        <v>92</v>
      </c>
      <c r="I5266" s="19" t="s">
        <v>30</v>
      </c>
      <c r="J5266" s="3" t="n">
        <v>765</v>
      </c>
      <c r="K5266" s="3" t="n">
        <v>14050</v>
      </c>
      <c r="L5266" s="4" t="n">
        <v>18.3660130718954</v>
      </c>
      <c r="M5266" s="3" t="n">
        <v>5004</v>
      </c>
      <c r="N5266" s="3" t="n">
        <v>62500</v>
      </c>
      <c r="O5266" s="4" t="n">
        <v>12.4900079936051</v>
      </c>
    </row>
    <row r="5268" customFormat="false" ht="13.2" hidden="false" customHeight="false" outlineLevel="0" collapsed="false">
      <c r="A5268" s="1" t="s">
        <v>42</v>
      </c>
      <c r="B5268" s="1" t="s">
        <v>35</v>
      </c>
      <c r="C5268" s="19" t="s">
        <v>28</v>
      </c>
      <c r="D5268" s="19" t="s">
        <v>85</v>
      </c>
      <c r="E5268" s="2" t="n">
        <v>0.3125</v>
      </c>
      <c r="F5268" s="2" t="n">
        <v>0.381944444444444</v>
      </c>
      <c r="H5268" s="1" t="s">
        <v>86</v>
      </c>
      <c r="I5268" s="19" t="s">
        <v>30</v>
      </c>
      <c r="J5268" s="3" t="n">
        <v>765</v>
      </c>
      <c r="K5268" s="3" t="n">
        <v>14050</v>
      </c>
      <c r="L5268" s="4" t="n">
        <v>18.3660130718954</v>
      </c>
    </row>
    <row r="5269" customFormat="false" ht="13.2" hidden="false" customHeight="false" outlineLevel="0" collapsed="false">
      <c r="C5269" s="19" t="s">
        <v>85</v>
      </c>
      <c r="D5269" s="19" t="s">
        <v>120</v>
      </c>
      <c r="E5269" s="2" t="n">
        <v>0.5</v>
      </c>
      <c r="F5269" s="2" t="n">
        <v>0.635416666666667</v>
      </c>
      <c r="G5269" s="2" t="n">
        <v>0.1180555556</v>
      </c>
      <c r="H5269" s="1" t="s">
        <v>121</v>
      </c>
      <c r="I5269" s="19" t="s">
        <v>30</v>
      </c>
      <c r="J5269" s="3" t="n">
        <v>1737</v>
      </c>
      <c r="K5269" s="3" t="n">
        <v>17200</v>
      </c>
      <c r="L5269" s="4" t="n">
        <v>9.90213010938399</v>
      </c>
    </row>
    <row r="5270" customFormat="false" ht="13.2" hidden="false" customHeight="false" outlineLevel="0" collapsed="false">
      <c r="C5270" s="19" t="s">
        <v>120</v>
      </c>
      <c r="D5270" s="19" t="s">
        <v>85</v>
      </c>
      <c r="E5270" s="2" t="n">
        <v>0.673611111111111</v>
      </c>
      <c r="F5270" s="2" t="n">
        <v>0.78125</v>
      </c>
      <c r="G5270" s="2" t="n">
        <v>0.0381944444444441</v>
      </c>
      <c r="H5270" s="1" t="s">
        <v>122</v>
      </c>
      <c r="I5270" s="19" t="s">
        <v>30</v>
      </c>
      <c r="J5270" s="3" t="n">
        <v>1737</v>
      </c>
      <c r="K5270" s="3" t="n">
        <v>17200</v>
      </c>
      <c r="L5270" s="4" t="n">
        <v>9.90213010938399</v>
      </c>
    </row>
    <row r="5271" customFormat="false" ht="13.2" hidden="false" customHeight="false" outlineLevel="0" collapsed="false">
      <c r="C5271" s="19" t="s">
        <v>85</v>
      </c>
      <c r="D5271" s="19" t="s">
        <v>28</v>
      </c>
      <c r="E5271" s="2" t="n">
        <v>0.875</v>
      </c>
      <c r="F5271" s="2" t="n">
        <v>0.940972222222222</v>
      </c>
      <c r="G5271" s="2" t="n">
        <v>0.09375</v>
      </c>
      <c r="H5271" s="1" t="s">
        <v>93</v>
      </c>
      <c r="I5271" s="19" t="s">
        <v>30</v>
      </c>
      <c r="J5271" s="3" t="n">
        <v>765</v>
      </c>
      <c r="K5271" s="3" t="n">
        <v>14050</v>
      </c>
      <c r="L5271" s="4" t="n">
        <v>18.3660130718954</v>
      </c>
      <c r="M5271" s="3" t="n">
        <v>5004</v>
      </c>
      <c r="N5271" s="3" t="n">
        <v>62500</v>
      </c>
      <c r="O5271" s="4" t="n">
        <v>12.4900079936051</v>
      </c>
    </row>
    <row r="5273" customFormat="false" ht="13.2" hidden="false" customHeight="false" outlineLevel="0" collapsed="false">
      <c r="A5273" s="1" t="s">
        <v>42</v>
      </c>
      <c r="B5273" s="1" t="s">
        <v>35</v>
      </c>
      <c r="C5273" s="19" t="s">
        <v>28</v>
      </c>
      <c r="D5273" s="19" t="s">
        <v>85</v>
      </c>
      <c r="E5273" s="2" t="n">
        <v>0.333333333333333</v>
      </c>
      <c r="F5273" s="2" t="n">
        <v>0.399305555555556</v>
      </c>
      <c r="H5273" s="1" t="s">
        <v>95</v>
      </c>
      <c r="I5273" s="19" t="s">
        <v>30</v>
      </c>
      <c r="J5273" s="3" t="n">
        <v>765</v>
      </c>
      <c r="K5273" s="3" t="n">
        <v>14050</v>
      </c>
      <c r="L5273" s="4" t="n">
        <v>18.3660130718954</v>
      </c>
    </row>
    <row r="5274" customFormat="false" ht="13.2" hidden="false" customHeight="false" outlineLevel="0" collapsed="false">
      <c r="C5274" s="19" t="s">
        <v>85</v>
      </c>
      <c r="D5274" s="19" t="s">
        <v>120</v>
      </c>
      <c r="E5274" s="2" t="n">
        <v>0.5</v>
      </c>
      <c r="F5274" s="2" t="n">
        <v>0.635416666666667</v>
      </c>
      <c r="G5274" s="2" t="n">
        <v>0.1006944444</v>
      </c>
      <c r="H5274" s="1" t="s">
        <v>121</v>
      </c>
      <c r="I5274" s="19" t="s">
        <v>30</v>
      </c>
      <c r="J5274" s="3" t="n">
        <v>1737</v>
      </c>
      <c r="K5274" s="3" t="n">
        <v>17200</v>
      </c>
      <c r="L5274" s="4" t="n">
        <v>9.90213010938399</v>
      </c>
    </row>
    <row r="5275" customFormat="false" ht="13.2" hidden="false" customHeight="false" outlineLevel="0" collapsed="false">
      <c r="C5275" s="19" t="s">
        <v>120</v>
      </c>
      <c r="D5275" s="19" t="s">
        <v>85</v>
      </c>
      <c r="E5275" s="2" t="n">
        <v>0.673611111111111</v>
      </c>
      <c r="F5275" s="2" t="n">
        <v>0.78125</v>
      </c>
      <c r="G5275" s="2" t="n">
        <v>0.0381944444444441</v>
      </c>
      <c r="H5275" s="1" t="s">
        <v>122</v>
      </c>
      <c r="I5275" s="19" t="s">
        <v>30</v>
      </c>
      <c r="J5275" s="3" t="n">
        <v>1737</v>
      </c>
      <c r="K5275" s="3" t="n">
        <v>17200</v>
      </c>
      <c r="L5275" s="4" t="n">
        <v>9.90213010938399</v>
      </c>
    </row>
    <row r="5276" customFormat="false" ht="13.2" hidden="false" customHeight="false" outlineLevel="0" collapsed="false">
      <c r="C5276" s="19" t="s">
        <v>85</v>
      </c>
      <c r="D5276" s="19" t="s">
        <v>28</v>
      </c>
      <c r="E5276" s="2" t="n">
        <v>0.833333333333333</v>
      </c>
      <c r="F5276" s="2" t="n">
        <v>0.899305555555555</v>
      </c>
      <c r="G5276" s="2" t="n">
        <v>0.0520833333</v>
      </c>
      <c r="H5276" s="1" t="s">
        <v>90</v>
      </c>
      <c r="I5276" s="19" t="s">
        <v>30</v>
      </c>
      <c r="J5276" s="3" t="n">
        <v>765</v>
      </c>
      <c r="K5276" s="3" t="n">
        <v>14050</v>
      </c>
      <c r="L5276" s="4" t="n">
        <v>18.3660130718954</v>
      </c>
      <c r="M5276" s="3" t="n">
        <v>5004</v>
      </c>
      <c r="N5276" s="3" t="n">
        <v>62500</v>
      </c>
      <c r="O5276" s="4" t="n">
        <v>12.4900079936051</v>
      </c>
    </row>
    <row r="5278" customFormat="false" ht="13.2" hidden="false" customHeight="false" outlineLevel="0" collapsed="false">
      <c r="A5278" s="1" t="s">
        <v>42</v>
      </c>
      <c r="B5278" s="1" t="s">
        <v>35</v>
      </c>
      <c r="C5278" s="19" t="s">
        <v>28</v>
      </c>
      <c r="D5278" s="19" t="s">
        <v>85</v>
      </c>
      <c r="E5278" s="2" t="n">
        <v>0.333333333333333</v>
      </c>
      <c r="F5278" s="2" t="n">
        <v>0.399305555555556</v>
      </c>
      <c r="H5278" s="1" t="s">
        <v>95</v>
      </c>
      <c r="I5278" s="19" t="s">
        <v>30</v>
      </c>
      <c r="J5278" s="3" t="n">
        <v>765</v>
      </c>
      <c r="K5278" s="3" t="n">
        <v>14050</v>
      </c>
      <c r="L5278" s="4" t="n">
        <v>18.3660130718954</v>
      </c>
    </row>
    <row r="5279" customFormat="false" ht="13.2" hidden="false" customHeight="false" outlineLevel="0" collapsed="false">
      <c r="C5279" s="19" t="s">
        <v>85</v>
      </c>
      <c r="D5279" s="19" t="s">
        <v>120</v>
      </c>
      <c r="E5279" s="2" t="n">
        <v>0.5</v>
      </c>
      <c r="F5279" s="2" t="n">
        <v>0.635416666666667</v>
      </c>
      <c r="G5279" s="2" t="n">
        <v>0.1006944444</v>
      </c>
      <c r="H5279" s="1" t="s">
        <v>121</v>
      </c>
      <c r="I5279" s="19" t="s">
        <v>30</v>
      </c>
      <c r="J5279" s="3" t="n">
        <v>1737</v>
      </c>
      <c r="K5279" s="3" t="n">
        <v>17200</v>
      </c>
      <c r="L5279" s="4" t="n">
        <v>9.90213010938399</v>
      </c>
    </row>
    <row r="5280" customFormat="false" ht="13.2" hidden="false" customHeight="false" outlineLevel="0" collapsed="false">
      <c r="C5280" s="19" t="s">
        <v>120</v>
      </c>
      <c r="D5280" s="19" t="s">
        <v>85</v>
      </c>
      <c r="E5280" s="2" t="n">
        <v>0.673611111111111</v>
      </c>
      <c r="F5280" s="2" t="n">
        <v>0.78125</v>
      </c>
      <c r="G5280" s="2" t="n">
        <v>0.0381944444444441</v>
      </c>
      <c r="H5280" s="1" t="s">
        <v>122</v>
      </c>
      <c r="I5280" s="19" t="s">
        <v>30</v>
      </c>
      <c r="J5280" s="3" t="n">
        <v>1737</v>
      </c>
      <c r="K5280" s="3" t="n">
        <v>17200</v>
      </c>
      <c r="L5280" s="4" t="n">
        <v>9.90213010938399</v>
      </c>
    </row>
    <row r="5281" customFormat="false" ht="13.2" hidden="false" customHeight="false" outlineLevel="0" collapsed="false">
      <c r="C5281" s="19" t="s">
        <v>85</v>
      </c>
      <c r="D5281" s="19" t="s">
        <v>28</v>
      </c>
      <c r="E5281" s="2" t="n">
        <v>0.84375</v>
      </c>
      <c r="F5281" s="2" t="n">
        <v>0.909722222222222</v>
      </c>
      <c r="G5281" s="2" t="n">
        <v>0.0625</v>
      </c>
      <c r="H5281" s="1" t="s">
        <v>91</v>
      </c>
      <c r="I5281" s="19" t="s">
        <v>30</v>
      </c>
      <c r="J5281" s="3" t="n">
        <v>765</v>
      </c>
      <c r="K5281" s="3" t="n">
        <v>14050</v>
      </c>
      <c r="L5281" s="4" t="n">
        <v>18.3660130718954</v>
      </c>
      <c r="M5281" s="3" t="n">
        <v>5004</v>
      </c>
      <c r="N5281" s="3" t="n">
        <v>62500</v>
      </c>
      <c r="O5281" s="4" t="n">
        <v>12.4900079936051</v>
      </c>
    </row>
    <row r="5283" customFormat="false" ht="13.2" hidden="false" customHeight="false" outlineLevel="0" collapsed="false">
      <c r="A5283" s="1" t="s">
        <v>42</v>
      </c>
      <c r="B5283" s="1" t="s">
        <v>35</v>
      </c>
      <c r="C5283" s="19" t="s">
        <v>28</v>
      </c>
      <c r="D5283" s="19" t="s">
        <v>85</v>
      </c>
      <c r="E5283" s="2" t="n">
        <v>0.333333333333333</v>
      </c>
      <c r="F5283" s="2" t="n">
        <v>0.399305555555556</v>
      </c>
      <c r="H5283" s="1" t="s">
        <v>95</v>
      </c>
      <c r="I5283" s="19" t="s">
        <v>30</v>
      </c>
      <c r="J5283" s="3" t="n">
        <v>765</v>
      </c>
      <c r="K5283" s="3" t="n">
        <v>14050</v>
      </c>
      <c r="L5283" s="4" t="n">
        <v>18.3660130718954</v>
      </c>
    </row>
    <row r="5284" customFormat="false" ht="13.2" hidden="false" customHeight="false" outlineLevel="0" collapsed="false">
      <c r="C5284" s="19" t="s">
        <v>85</v>
      </c>
      <c r="D5284" s="19" t="s">
        <v>120</v>
      </c>
      <c r="E5284" s="2" t="n">
        <v>0.5</v>
      </c>
      <c r="F5284" s="2" t="n">
        <v>0.635416666666667</v>
      </c>
      <c r="G5284" s="2" t="n">
        <v>0.1006944444</v>
      </c>
      <c r="H5284" s="1" t="s">
        <v>121</v>
      </c>
      <c r="I5284" s="19" t="s">
        <v>30</v>
      </c>
      <c r="J5284" s="3" t="n">
        <v>1737</v>
      </c>
      <c r="K5284" s="3" t="n">
        <v>17200</v>
      </c>
      <c r="L5284" s="4" t="n">
        <v>9.90213010938399</v>
      </c>
    </row>
    <row r="5285" customFormat="false" ht="13.2" hidden="false" customHeight="false" outlineLevel="0" collapsed="false">
      <c r="C5285" s="19" t="s">
        <v>120</v>
      </c>
      <c r="D5285" s="19" t="s">
        <v>85</v>
      </c>
      <c r="E5285" s="2" t="n">
        <v>0.673611111111111</v>
      </c>
      <c r="F5285" s="2" t="n">
        <v>0.78125</v>
      </c>
      <c r="G5285" s="2" t="n">
        <v>0.0381944444444441</v>
      </c>
      <c r="H5285" s="1" t="s">
        <v>122</v>
      </c>
      <c r="I5285" s="19" t="s">
        <v>30</v>
      </c>
      <c r="J5285" s="3" t="n">
        <v>1737</v>
      </c>
      <c r="K5285" s="3" t="n">
        <v>17200</v>
      </c>
      <c r="L5285" s="4" t="n">
        <v>9.90213010938399</v>
      </c>
    </row>
    <row r="5286" customFormat="false" ht="13.2" hidden="false" customHeight="false" outlineLevel="0" collapsed="false">
      <c r="C5286" s="19" t="s">
        <v>85</v>
      </c>
      <c r="D5286" s="19" t="s">
        <v>28</v>
      </c>
      <c r="E5286" s="2" t="n">
        <v>0.854166666666667</v>
      </c>
      <c r="F5286" s="2" t="n">
        <v>0.920138888888889</v>
      </c>
      <c r="G5286" s="2" t="n">
        <v>0.0729166667</v>
      </c>
      <c r="H5286" s="1" t="s">
        <v>92</v>
      </c>
      <c r="I5286" s="19" t="s">
        <v>30</v>
      </c>
      <c r="J5286" s="3" t="n">
        <v>765</v>
      </c>
      <c r="K5286" s="3" t="n">
        <v>14050</v>
      </c>
      <c r="L5286" s="4" t="n">
        <v>18.3660130718954</v>
      </c>
      <c r="M5286" s="3" t="n">
        <v>5004</v>
      </c>
      <c r="N5286" s="3" t="n">
        <v>62500</v>
      </c>
      <c r="O5286" s="4" t="n">
        <v>12.4900079936051</v>
      </c>
    </row>
    <row r="5288" customFormat="false" ht="13.2" hidden="false" customHeight="false" outlineLevel="0" collapsed="false">
      <c r="A5288" s="1" t="s">
        <v>42</v>
      </c>
      <c r="B5288" s="1" t="s">
        <v>35</v>
      </c>
      <c r="C5288" s="19" t="s">
        <v>28</v>
      </c>
      <c r="D5288" s="19" t="s">
        <v>85</v>
      </c>
      <c r="E5288" s="2" t="n">
        <v>0.333333333333333</v>
      </c>
      <c r="F5288" s="2" t="n">
        <v>0.399305555555556</v>
      </c>
      <c r="H5288" s="1" t="s">
        <v>95</v>
      </c>
      <c r="I5288" s="19" t="s">
        <v>30</v>
      </c>
      <c r="J5288" s="3" t="n">
        <v>765</v>
      </c>
      <c r="K5288" s="3" t="n">
        <v>14050</v>
      </c>
      <c r="L5288" s="4" t="n">
        <v>18.3660130718954</v>
      </c>
    </row>
    <row r="5289" customFormat="false" ht="13.2" hidden="false" customHeight="false" outlineLevel="0" collapsed="false">
      <c r="C5289" s="19" t="s">
        <v>85</v>
      </c>
      <c r="D5289" s="19" t="s">
        <v>120</v>
      </c>
      <c r="E5289" s="2" t="n">
        <v>0.5</v>
      </c>
      <c r="F5289" s="2" t="n">
        <v>0.635416666666667</v>
      </c>
      <c r="G5289" s="2" t="n">
        <v>0.1006944444</v>
      </c>
      <c r="H5289" s="1" t="s">
        <v>121</v>
      </c>
      <c r="I5289" s="19" t="s">
        <v>30</v>
      </c>
      <c r="J5289" s="3" t="n">
        <v>1737</v>
      </c>
      <c r="K5289" s="3" t="n">
        <v>17200</v>
      </c>
      <c r="L5289" s="4" t="n">
        <v>9.90213010938399</v>
      </c>
    </row>
    <row r="5290" customFormat="false" ht="13.2" hidden="false" customHeight="false" outlineLevel="0" collapsed="false">
      <c r="C5290" s="19" t="s">
        <v>120</v>
      </c>
      <c r="D5290" s="19" t="s">
        <v>85</v>
      </c>
      <c r="E5290" s="2" t="n">
        <v>0.673611111111111</v>
      </c>
      <c r="F5290" s="2" t="n">
        <v>0.78125</v>
      </c>
      <c r="G5290" s="2" t="n">
        <v>0.0381944444444441</v>
      </c>
      <c r="H5290" s="1" t="s">
        <v>122</v>
      </c>
      <c r="I5290" s="19" t="s">
        <v>30</v>
      </c>
      <c r="J5290" s="3" t="n">
        <v>1737</v>
      </c>
      <c r="K5290" s="3" t="n">
        <v>17200</v>
      </c>
      <c r="L5290" s="4" t="n">
        <v>9.90213010938399</v>
      </c>
    </row>
    <row r="5291" customFormat="false" ht="13.2" hidden="false" customHeight="false" outlineLevel="0" collapsed="false">
      <c r="C5291" s="19" t="s">
        <v>85</v>
      </c>
      <c r="D5291" s="19" t="s">
        <v>28</v>
      </c>
      <c r="E5291" s="2" t="n">
        <v>0.875</v>
      </c>
      <c r="F5291" s="2" t="n">
        <v>0.940972222222222</v>
      </c>
      <c r="G5291" s="2" t="n">
        <v>0.09375</v>
      </c>
      <c r="H5291" s="1" t="s">
        <v>93</v>
      </c>
      <c r="I5291" s="19" t="s">
        <v>30</v>
      </c>
      <c r="J5291" s="3" t="n">
        <v>765</v>
      </c>
      <c r="K5291" s="3" t="n">
        <v>14050</v>
      </c>
      <c r="L5291" s="4" t="n">
        <v>18.3660130718954</v>
      </c>
      <c r="M5291" s="3" t="n">
        <v>5004</v>
      </c>
      <c r="N5291" s="3" t="n">
        <v>62500</v>
      </c>
      <c r="O5291" s="4" t="n">
        <v>12.4900079936051</v>
      </c>
    </row>
    <row r="5293" customFormat="false" ht="13.2" hidden="false" customHeight="false" outlineLevel="0" collapsed="false">
      <c r="A5293" s="1" t="s">
        <v>42</v>
      </c>
      <c r="B5293" s="1" t="s">
        <v>35</v>
      </c>
      <c r="C5293" s="19" t="s">
        <v>28</v>
      </c>
      <c r="D5293" s="19" t="s">
        <v>85</v>
      </c>
      <c r="E5293" s="2" t="n">
        <v>0.354166666666667</v>
      </c>
      <c r="F5293" s="2" t="n">
        <v>0.423611111111111</v>
      </c>
      <c r="H5293" s="1" t="s">
        <v>96</v>
      </c>
      <c r="I5293" s="19" t="s">
        <v>30</v>
      </c>
      <c r="J5293" s="3" t="n">
        <v>765</v>
      </c>
      <c r="K5293" s="3" t="n">
        <v>14050</v>
      </c>
      <c r="L5293" s="4" t="n">
        <v>18.3660130718954</v>
      </c>
    </row>
    <row r="5294" customFormat="false" ht="13.2" hidden="false" customHeight="false" outlineLevel="0" collapsed="false">
      <c r="C5294" s="19" t="s">
        <v>85</v>
      </c>
      <c r="D5294" s="19" t="s">
        <v>120</v>
      </c>
      <c r="E5294" s="2" t="n">
        <v>0.5</v>
      </c>
      <c r="F5294" s="2" t="n">
        <v>0.635416666666667</v>
      </c>
      <c r="G5294" s="2" t="n">
        <v>0.0763888889</v>
      </c>
      <c r="H5294" s="1" t="s">
        <v>121</v>
      </c>
      <c r="I5294" s="19" t="s">
        <v>30</v>
      </c>
      <c r="J5294" s="3" t="n">
        <v>1737</v>
      </c>
      <c r="K5294" s="3" t="n">
        <v>17200</v>
      </c>
      <c r="L5294" s="4" t="n">
        <v>9.90213010938399</v>
      </c>
    </row>
    <row r="5295" customFormat="false" ht="13.2" hidden="false" customHeight="false" outlineLevel="0" collapsed="false">
      <c r="C5295" s="19" t="s">
        <v>120</v>
      </c>
      <c r="D5295" s="19" t="s">
        <v>85</v>
      </c>
      <c r="E5295" s="2" t="n">
        <v>0.673611111111111</v>
      </c>
      <c r="F5295" s="2" t="n">
        <v>0.78125</v>
      </c>
      <c r="G5295" s="2" t="n">
        <v>0.0381944444444441</v>
      </c>
      <c r="H5295" s="1" t="s">
        <v>122</v>
      </c>
      <c r="I5295" s="19" t="s">
        <v>30</v>
      </c>
      <c r="J5295" s="3" t="n">
        <v>1737</v>
      </c>
      <c r="K5295" s="3" t="n">
        <v>17200</v>
      </c>
      <c r="L5295" s="4" t="n">
        <v>9.90213010938399</v>
      </c>
    </row>
    <row r="5296" customFormat="false" ht="13.2" hidden="false" customHeight="false" outlineLevel="0" collapsed="false">
      <c r="C5296" s="19" t="s">
        <v>85</v>
      </c>
      <c r="D5296" s="19" t="s">
        <v>28</v>
      </c>
      <c r="E5296" s="2" t="n">
        <v>0.833333333333333</v>
      </c>
      <c r="F5296" s="2" t="n">
        <v>0.899305555555555</v>
      </c>
      <c r="G5296" s="2" t="n">
        <v>0.0520833333</v>
      </c>
      <c r="H5296" s="1" t="s">
        <v>90</v>
      </c>
      <c r="I5296" s="19" t="s">
        <v>30</v>
      </c>
      <c r="J5296" s="3" t="n">
        <v>765</v>
      </c>
      <c r="K5296" s="3" t="n">
        <v>14050</v>
      </c>
      <c r="L5296" s="4" t="n">
        <v>18.3660130718954</v>
      </c>
      <c r="M5296" s="3" t="n">
        <v>5004</v>
      </c>
      <c r="N5296" s="3" t="n">
        <v>62500</v>
      </c>
      <c r="O5296" s="4" t="n">
        <v>12.4900079936051</v>
      </c>
    </row>
    <row r="5298" customFormat="false" ht="13.2" hidden="false" customHeight="false" outlineLevel="0" collapsed="false">
      <c r="A5298" s="1" t="s">
        <v>42</v>
      </c>
      <c r="B5298" s="1" t="s">
        <v>35</v>
      </c>
      <c r="C5298" s="19" t="s">
        <v>28</v>
      </c>
      <c r="D5298" s="19" t="s">
        <v>85</v>
      </c>
      <c r="E5298" s="2" t="n">
        <v>0.354166666666667</v>
      </c>
      <c r="F5298" s="2" t="n">
        <v>0.423611111111111</v>
      </c>
      <c r="H5298" s="1" t="s">
        <v>96</v>
      </c>
      <c r="I5298" s="19" t="s">
        <v>30</v>
      </c>
      <c r="J5298" s="3" t="n">
        <v>765</v>
      </c>
      <c r="K5298" s="3" t="n">
        <v>14050</v>
      </c>
      <c r="L5298" s="4" t="n">
        <v>18.3660130718954</v>
      </c>
    </row>
    <row r="5299" customFormat="false" ht="13.2" hidden="false" customHeight="false" outlineLevel="0" collapsed="false">
      <c r="C5299" s="19" t="s">
        <v>85</v>
      </c>
      <c r="D5299" s="19" t="s">
        <v>120</v>
      </c>
      <c r="E5299" s="2" t="n">
        <v>0.5</v>
      </c>
      <c r="F5299" s="2" t="n">
        <v>0.635416666666667</v>
      </c>
      <c r="G5299" s="2" t="n">
        <v>0.0763888889</v>
      </c>
      <c r="H5299" s="1" t="s">
        <v>121</v>
      </c>
      <c r="I5299" s="19" t="s">
        <v>30</v>
      </c>
      <c r="J5299" s="3" t="n">
        <v>1737</v>
      </c>
      <c r="K5299" s="3" t="n">
        <v>17200</v>
      </c>
      <c r="L5299" s="4" t="n">
        <v>9.90213010938399</v>
      </c>
    </row>
    <row r="5300" customFormat="false" ht="13.2" hidden="false" customHeight="false" outlineLevel="0" collapsed="false">
      <c r="C5300" s="19" t="s">
        <v>120</v>
      </c>
      <c r="D5300" s="19" t="s">
        <v>85</v>
      </c>
      <c r="E5300" s="2" t="n">
        <v>0.673611111111111</v>
      </c>
      <c r="F5300" s="2" t="n">
        <v>0.78125</v>
      </c>
      <c r="G5300" s="2" t="n">
        <v>0.0381944444444441</v>
      </c>
      <c r="H5300" s="1" t="s">
        <v>122</v>
      </c>
      <c r="I5300" s="19" t="s">
        <v>30</v>
      </c>
      <c r="J5300" s="3" t="n">
        <v>1737</v>
      </c>
      <c r="K5300" s="3" t="n">
        <v>17200</v>
      </c>
      <c r="L5300" s="4" t="n">
        <v>9.90213010938399</v>
      </c>
    </row>
    <row r="5301" customFormat="false" ht="13.2" hidden="false" customHeight="false" outlineLevel="0" collapsed="false">
      <c r="C5301" s="19" t="s">
        <v>85</v>
      </c>
      <c r="D5301" s="19" t="s">
        <v>28</v>
      </c>
      <c r="E5301" s="2" t="n">
        <v>0.84375</v>
      </c>
      <c r="F5301" s="2" t="n">
        <v>0.909722222222222</v>
      </c>
      <c r="G5301" s="2" t="n">
        <v>0.0625</v>
      </c>
      <c r="H5301" s="1" t="s">
        <v>91</v>
      </c>
      <c r="I5301" s="19" t="s">
        <v>30</v>
      </c>
      <c r="J5301" s="3" t="n">
        <v>765</v>
      </c>
      <c r="K5301" s="3" t="n">
        <v>14050</v>
      </c>
      <c r="L5301" s="4" t="n">
        <v>18.3660130718954</v>
      </c>
      <c r="M5301" s="3" t="n">
        <v>5004</v>
      </c>
      <c r="N5301" s="3" t="n">
        <v>62500</v>
      </c>
      <c r="O5301" s="4" t="n">
        <v>12.4900079936051</v>
      </c>
    </row>
    <row r="5303" customFormat="false" ht="13.2" hidden="false" customHeight="false" outlineLevel="0" collapsed="false">
      <c r="A5303" s="1" t="s">
        <v>42</v>
      </c>
      <c r="B5303" s="1" t="s">
        <v>35</v>
      </c>
      <c r="C5303" s="19" t="s">
        <v>28</v>
      </c>
      <c r="D5303" s="19" t="s">
        <v>85</v>
      </c>
      <c r="E5303" s="2" t="n">
        <v>0.354166666666667</v>
      </c>
      <c r="F5303" s="2" t="n">
        <v>0.423611111111111</v>
      </c>
      <c r="H5303" s="1" t="s">
        <v>96</v>
      </c>
      <c r="I5303" s="19" t="s">
        <v>30</v>
      </c>
      <c r="J5303" s="3" t="n">
        <v>765</v>
      </c>
      <c r="K5303" s="3" t="n">
        <v>14050</v>
      </c>
      <c r="L5303" s="4" t="n">
        <v>18.3660130718954</v>
      </c>
    </row>
    <row r="5304" customFormat="false" ht="13.2" hidden="false" customHeight="false" outlineLevel="0" collapsed="false">
      <c r="C5304" s="19" t="s">
        <v>85</v>
      </c>
      <c r="D5304" s="19" t="s">
        <v>120</v>
      </c>
      <c r="E5304" s="2" t="n">
        <v>0.5</v>
      </c>
      <c r="F5304" s="2" t="n">
        <v>0.635416666666667</v>
      </c>
      <c r="G5304" s="2" t="n">
        <v>0.0763888889</v>
      </c>
      <c r="H5304" s="1" t="s">
        <v>121</v>
      </c>
      <c r="I5304" s="19" t="s">
        <v>30</v>
      </c>
      <c r="J5304" s="3" t="n">
        <v>1737</v>
      </c>
      <c r="K5304" s="3" t="n">
        <v>17200</v>
      </c>
      <c r="L5304" s="4" t="n">
        <v>9.90213010938399</v>
      </c>
    </row>
    <row r="5305" customFormat="false" ht="13.2" hidden="false" customHeight="false" outlineLevel="0" collapsed="false">
      <c r="C5305" s="19" t="s">
        <v>120</v>
      </c>
      <c r="D5305" s="19" t="s">
        <v>85</v>
      </c>
      <c r="E5305" s="2" t="n">
        <v>0.673611111111111</v>
      </c>
      <c r="F5305" s="2" t="n">
        <v>0.78125</v>
      </c>
      <c r="G5305" s="2" t="n">
        <v>0.0381944444444441</v>
      </c>
      <c r="H5305" s="1" t="s">
        <v>122</v>
      </c>
      <c r="I5305" s="19" t="s">
        <v>30</v>
      </c>
      <c r="J5305" s="3" t="n">
        <v>1737</v>
      </c>
      <c r="K5305" s="3" t="n">
        <v>17200</v>
      </c>
      <c r="L5305" s="4" t="n">
        <v>9.90213010938399</v>
      </c>
    </row>
    <row r="5306" customFormat="false" ht="13.2" hidden="false" customHeight="false" outlineLevel="0" collapsed="false">
      <c r="C5306" s="19" t="s">
        <v>85</v>
      </c>
      <c r="D5306" s="19" t="s">
        <v>28</v>
      </c>
      <c r="E5306" s="2" t="n">
        <v>0.854166666666667</v>
      </c>
      <c r="F5306" s="2" t="n">
        <v>0.920138888888889</v>
      </c>
      <c r="G5306" s="2" t="n">
        <v>0.0729166667</v>
      </c>
      <c r="H5306" s="1" t="s">
        <v>92</v>
      </c>
      <c r="I5306" s="19" t="s">
        <v>30</v>
      </c>
      <c r="J5306" s="3" t="n">
        <v>765</v>
      </c>
      <c r="K5306" s="3" t="n">
        <v>14050</v>
      </c>
      <c r="L5306" s="4" t="n">
        <v>18.3660130718954</v>
      </c>
      <c r="M5306" s="3" t="n">
        <v>5004</v>
      </c>
      <c r="N5306" s="3" t="n">
        <v>62500</v>
      </c>
      <c r="O5306" s="4" t="n">
        <v>12.4900079936051</v>
      </c>
    </row>
    <row r="5308" customFormat="false" ht="13.2" hidden="false" customHeight="false" outlineLevel="0" collapsed="false">
      <c r="A5308" s="1" t="s">
        <v>42</v>
      </c>
      <c r="B5308" s="1" t="s">
        <v>35</v>
      </c>
      <c r="C5308" s="19" t="s">
        <v>28</v>
      </c>
      <c r="D5308" s="19" t="s">
        <v>85</v>
      </c>
      <c r="E5308" s="2" t="n">
        <v>0.354166666666667</v>
      </c>
      <c r="F5308" s="2" t="n">
        <v>0.423611111111111</v>
      </c>
      <c r="H5308" s="1" t="s">
        <v>96</v>
      </c>
      <c r="I5308" s="19" t="s">
        <v>30</v>
      </c>
      <c r="J5308" s="3" t="n">
        <v>765</v>
      </c>
      <c r="K5308" s="3" t="n">
        <v>14050</v>
      </c>
      <c r="L5308" s="4" t="n">
        <v>18.3660130718954</v>
      </c>
    </row>
    <row r="5309" customFormat="false" ht="13.2" hidden="false" customHeight="false" outlineLevel="0" collapsed="false">
      <c r="C5309" s="19" t="s">
        <v>85</v>
      </c>
      <c r="D5309" s="19" t="s">
        <v>120</v>
      </c>
      <c r="E5309" s="2" t="n">
        <v>0.5</v>
      </c>
      <c r="F5309" s="2" t="n">
        <v>0.635416666666667</v>
      </c>
      <c r="G5309" s="2" t="n">
        <v>0.0763888889</v>
      </c>
      <c r="H5309" s="1" t="s">
        <v>121</v>
      </c>
      <c r="I5309" s="19" t="s">
        <v>30</v>
      </c>
      <c r="J5309" s="3" t="n">
        <v>1737</v>
      </c>
      <c r="K5309" s="3" t="n">
        <v>17200</v>
      </c>
      <c r="L5309" s="4" t="n">
        <v>9.90213010938399</v>
      </c>
    </row>
    <row r="5310" customFormat="false" ht="13.2" hidden="false" customHeight="false" outlineLevel="0" collapsed="false">
      <c r="C5310" s="19" t="s">
        <v>120</v>
      </c>
      <c r="D5310" s="19" t="s">
        <v>85</v>
      </c>
      <c r="E5310" s="2" t="n">
        <v>0.673611111111111</v>
      </c>
      <c r="F5310" s="2" t="n">
        <v>0.78125</v>
      </c>
      <c r="G5310" s="2" t="n">
        <v>0.0381944444444441</v>
      </c>
      <c r="H5310" s="1" t="s">
        <v>122</v>
      </c>
      <c r="I5310" s="19" t="s">
        <v>30</v>
      </c>
      <c r="J5310" s="3" t="n">
        <v>1737</v>
      </c>
      <c r="K5310" s="3" t="n">
        <v>17200</v>
      </c>
      <c r="L5310" s="4" t="n">
        <v>9.90213010938399</v>
      </c>
    </row>
    <row r="5311" customFormat="false" ht="13.2" hidden="false" customHeight="false" outlineLevel="0" collapsed="false">
      <c r="C5311" s="19" t="s">
        <v>85</v>
      </c>
      <c r="D5311" s="19" t="s">
        <v>28</v>
      </c>
      <c r="E5311" s="2" t="n">
        <v>0.875</v>
      </c>
      <c r="F5311" s="2" t="n">
        <v>0.940972222222222</v>
      </c>
      <c r="G5311" s="2" t="n">
        <v>0.09375</v>
      </c>
      <c r="H5311" s="1" t="s">
        <v>93</v>
      </c>
      <c r="I5311" s="19" t="s">
        <v>30</v>
      </c>
      <c r="J5311" s="3" t="n">
        <v>765</v>
      </c>
      <c r="K5311" s="3" t="n">
        <v>14050</v>
      </c>
      <c r="L5311" s="4" t="n">
        <v>18.3660130718954</v>
      </c>
      <c r="M5311" s="3" t="n">
        <v>5004</v>
      </c>
      <c r="N5311" s="3" t="n">
        <v>62500</v>
      </c>
      <c r="O5311" s="4" t="n">
        <v>12.4900079936051</v>
      </c>
    </row>
    <row r="5313" customFormat="false" ht="13.2" hidden="false" customHeight="false" outlineLevel="0" collapsed="false">
      <c r="A5313" s="1" t="s">
        <v>42</v>
      </c>
      <c r="B5313" s="1" t="s">
        <v>35</v>
      </c>
      <c r="C5313" s="19" t="s">
        <v>28</v>
      </c>
      <c r="D5313" s="19" t="s">
        <v>85</v>
      </c>
      <c r="E5313" s="2" t="n">
        <v>0.375</v>
      </c>
      <c r="F5313" s="2" t="n">
        <v>0.440972222222222</v>
      </c>
      <c r="H5313" s="1" t="s">
        <v>97</v>
      </c>
      <c r="I5313" s="19" t="s">
        <v>30</v>
      </c>
      <c r="J5313" s="3" t="n">
        <v>765</v>
      </c>
      <c r="K5313" s="3" t="n">
        <v>14050</v>
      </c>
      <c r="L5313" s="4" t="n">
        <v>18.3660130718954</v>
      </c>
    </row>
    <row r="5314" customFormat="false" ht="13.2" hidden="false" customHeight="false" outlineLevel="0" collapsed="false">
      <c r="C5314" s="19" t="s">
        <v>85</v>
      </c>
      <c r="D5314" s="19" t="s">
        <v>120</v>
      </c>
      <c r="E5314" s="2" t="n">
        <v>0.5</v>
      </c>
      <c r="F5314" s="2" t="n">
        <v>0.635416666666667</v>
      </c>
      <c r="G5314" s="2" t="n">
        <v>0.0590277778</v>
      </c>
      <c r="H5314" s="1" t="s">
        <v>121</v>
      </c>
      <c r="I5314" s="19" t="s">
        <v>30</v>
      </c>
      <c r="J5314" s="3" t="n">
        <v>1737</v>
      </c>
      <c r="K5314" s="3" t="n">
        <v>17200</v>
      </c>
      <c r="L5314" s="4" t="n">
        <v>9.90213010938399</v>
      </c>
    </row>
    <row r="5315" customFormat="false" ht="13.2" hidden="false" customHeight="false" outlineLevel="0" collapsed="false">
      <c r="C5315" s="19" t="s">
        <v>120</v>
      </c>
      <c r="D5315" s="19" t="s">
        <v>85</v>
      </c>
      <c r="E5315" s="2" t="n">
        <v>0.673611111111111</v>
      </c>
      <c r="F5315" s="2" t="n">
        <v>0.78125</v>
      </c>
      <c r="G5315" s="2" t="n">
        <v>0.0381944444444441</v>
      </c>
      <c r="H5315" s="1" t="s">
        <v>122</v>
      </c>
      <c r="I5315" s="19" t="s">
        <v>30</v>
      </c>
      <c r="J5315" s="3" t="n">
        <v>1737</v>
      </c>
      <c r="K5315" s="3" t="n">
        <v>17200</v>
      </c>
      <c r="L5315" s="4" t="n">
        <v>9.90213010938399</v>
      </c>
    </row>
    <row r="5316" customFormat="false" ht="13.2" hidden="false" customHeight="false" outlineLevel="0" collapsed="false">
      <c r="C5316" s="19" t="s">
        <v>85</v>
      </c>
      <c r="D5316" s="19" t="s">
        <v>28</v>
      </c>
      <c r="E5316" s="2" t="n">
        <v>0.833333333333333</v>
      </c>
      <c r="F5316" s="2" t="n">
        <v>0.899305555555555</v>
      </c>
      <c r="G5316" s="2" t="n">
        <v>0.0520833333</v>
      </c>
      <c r="H5316" s="1" t="s">
        <v>90</v>
      </c>
      <c r="I5316" s="19" t="s">
        <v>30</v>
      </c>
      <c r="J5316" s="3" t="n">
        <v>765</v>
      </c>
      <c r="K5316" s="3" t="n">
        <v>14050</v>
      </c>
      <c r="L5316" s="4" t="n">
        <v>18.3660130718954</v>
      </c>
      <c r="M5316" s="3" t="n">
        <v>5004</v>
      </c>
      <c r="N5316" s="3" t="n">
        <v>62500</v>
      </c>
      <c r="O5316" s="4" t="n">
        <v>12.4900079936051</v>
      </c>
    </row>
    <row r="5318" customFormat="false" ht="13.2" hidden="false" customHeight="false" outlineLevel="0" collapsed="false">
      <c r="A5318" s="1" t="s">
        <v>42</v>
      </c>
      <c r="B5318" s="1" t="s">
        <v>35</v>
      </c>
      <c r="C5318" s="19" t="s">
        <v>28</v>
      </c>
      <c r="D5318" s="19" t="s">
        <v>85</v>
      </c>
      <c r="E5318" s="2" t="n">
        <v>0.375</v>
      </c>
      <c r="F5318" s="2" t="n">
        <v>0.440972222222222</v>
      </c>
      <c r="H5318" s="1" t="s">
        <v>97</v>
      </c>
      <c r="I5318" s="19" t="s">
        <v>30</v>
      </c>
      <c r="J5318" s="3" t="n">
        <v>765</v>
      </c>
      <c r="K5318" s="3" t="n">
        <v>14050</v>
      </c>
      <c r="L5318" s="4" t="n">
        <v>18.3660130718954</v>
      </c>
    </row>
    <row r="5319" customFormat="false" ht="13.2" hidden="false" customHeight="false" outlineLevel="0" collapsed="false">
      <c r="C5319" s="19" t="s">
        <v>85</v>
      </c>
      <c r="D5319" s="19" t="s">
        <v>120</v>
      </c>
      <c r="E5319" s="2" t="n">
        <v>0.5</v>
      </c>
      <c r="F5319" s="2" t="n">
        <v>0.635416666666667</v>
      </c>
      <c r="G5319" s="2" t="n">
        <v>0.0590277778</v>
      </c>
      <c r="H5319" s="1" t="s">
        <v>121</v>
      </c>
      <c r="I5319" s="19" t="s">
        <v>30</v>
      </c>
      <c r="J5319" s="3" t="n">
        <v>1737</v>
      </c>
      <c r="K5319" s="3" t="n">
        <v>17200</v>
      </c>
      <c r="L5319" s="4" t="n">
        <v>9.90213010938399</v>
      </c>
    </row>
    <row r="5320" customFormat="false" ht="13.2" hidden="false" customHeight="false" outlineLevel="0" collapsed="false">
      <c r="C5320" s="19" t="s">
        <v>120</v>
      </c>
      <c r="D5320" s="19" t="s">
        <v>85</v>
      </c>
      <c r="E5320" s="2" t="n">
        <v>0.673611111111111</v>
      </c>
      <c r="F5320" s="2" t="n">
        <v>0.78125</v>
      </c>
      <c r="G5320" s="2" t="n">
        <v>0.0381944444444441</v>
      </c>
      <c r="H5320" s="1" t="s">
        <v>122</v>
      </c>
      <c r="I5320" s="19" t="s">
        <v>30</v>
      </c>
      <c r="J5320" s="3" t="n">
        <v>1737</v>
      </c>
      <c r="K5320" s="3" t="n">
        <v>17200</v>
      </c>
      <c r="L5320" s="4" t="n">
        <v>9.90213010938399</v>
      </c>
    </row>
    <row r="5321" customFormat="false" ht="13.2" hidden="false" customHeight="false" outlineLevel="0" collapsed="false">
      <c r="C5321" s="19" t="s">
        <v>85</v>
      </c>
      <c r="D5321" s="19" t="s">
        <v>28</v>
      </c>
      <c r="E5321" s="2" t="n">
        <v>0.84375</v>
      </c>
      <c r="F5321" s="2" t="n">
        <v>0.909722222222222</v>
      </c>
      <c r="G5321" s="2" t="n">
        <v>0.0625</v>
      </c>
      <c r="H5321" s="1" t="s">
        <v>91</v>
      </c>
      <c r="I5321" s="19" t="s">
        <v>30</v>
      </c>
      <c r="J5321" s="3" t="n">
        <v>765</v>
      </c>
      <c r="K5321" s="3" t="n">
        <v>14050</v>
      </c>
      <c r="L5321" s="4" t="n">
        <v>18.3660130718954</v>
      </c>
      <c r="M5321" s="3" t="n">
        <v>5004</v>
      </c>
      <c r="N5321" s="3" t="n">
        <v>62500</v>
      </c>
      <c r="O5321" s="4" t="n">
        <v>12.4900079936051</v>
      </c>
    </row>
    <row r="5323" customFormat="false" ht="13.2" hidden="false" customHeight="false" outlineLevel="0" collapsed="false">
      <c r="A5323" s="1" t="s">
        <v>42</v>
      </c>
      <c r="B5323" s="1" t="s">
        <v>35</v>
      </c>
      <c r="C5323" s="19" t="s">
        <v>28</v>
      </c>
      <c r="D5323" s="19" t="s">
        <v>85</v>
      </c>
      <c r="E5323" s="2" t="n">
        <v>0.375</v>
      </c>
      <c r="F5323" s="2" t="n">
        <v>0.440972222222222</v>
      </c>
      <c r="H5323" s="1" t="s">
        <v>97</v>
      </c>
      <c r="I5323" s="19" t="s">
        <v>30</v>
      </c>
      <c r="J5323" s="3" t="n">
        <v>765</v>
      </c>
      <c r="K5323" s="3" t="n">
        <v>14050</v>
      </c>
      <c r="L5323" s="4" t="n">
        <v>18.3660130718954</v>
      </c>
    </row>
    <row r="5324" customFormat="false" ht="13.2" hidden="false" customHeight="false" outlineLevel="0" collapsed="false">
      <c r="C5324" s="19" t="s">
        <v>85</v>
      </c>
      <c r="D5324" s="19" t="s">
        <v>120</v>
      </c>
      <c r="E5324" s="2" t="n">
        <v>0.5</v>
      </c>
      <c r="F5324" s="2" t="n">
        <v>0.635416666666667</v>
      </c>
      <c r="G5324" s="2" t="n">
        <v>0.0590277778</v>
      </c>
      <c r="H5324" s="1" t="s">
        <v>121</v>
      </c>
      <c r="I5324" s="19" t="s">
        <v>30</v>
      </c>
      <c r="J5324" s="3" t="n">
        <v>1737</v>
      </c>
      <c r="K5324" s="3" t="n">
        <v>17200</v>
      </c>
      <c r="L5324" s="4" t="n">
        <v>9.90213010938399</v>
      </c>
    </row>
    <row r="5325" customFormat="false" ht="13.2" hidden="false" customHeight="false" outlineLevel="0" collapsed="false">
      <c r="C5325" s="19" t="s">
        <v>120</v>
      </c>
      <c r="D5325" s="19" t="s">
        <v>85</v>
      </c>
      <c r="E5325" s="2" t="n">
        <v>0.673611111111111</v>
      </c>
      <c r="F5325" s="2" t="n">
        <v>0.78125</v>
      </c>
      <c r="G5325" s="2" t="n">
        <v>0.0381944444444441</v>
      </c>
      <c r="H5325" s="1" t="s">
        <v>122</v>
      </c>
      <c r="I5325" s="19" t="s">
        <v>30</v>
      </c>
      <c r="J5325" s="3" t="n">
        <v>1737</v>
      </c>
      <c r="K5325" s="3" t="n">
        <v>17200</v>
      </c>
      <c r="L5325" s="4" t="n">
        <v>9.90213010938399</v>
      </c>
    </row>
    <row r="5326" customFormat="false" ht="13.2" hidden="false" customHeight="false" outlineLevel="0" collapsed="false">
      <c r="C5326" s="19" t="s">
        <v>85</v>
      </c>
      <c r="D5326" s="19" t="s">
        <v>28</v>
      </c>
      <c r="E5326" s="2" t="n">
        <v>0.854166666666667</v>
      </c>
      <c r="F5326" s="2" t="n">
        <v>0.920138888888889</v>
      </c>
      <c r="G5326" s="2" t="n">
        <v>0.0729166667</v>
      </c>
      <c r="H5326" s="1" t="s">
        <v>92</v>
      </c>
      <c r="I5326" s="19" t="s">
        <v>30</v>
      </c>
      <c r="J5326" s="3" t="n">
        <v>765</v>
      </c>
      <c r="K5326" s="3" t="n">
        <v>14050</v>
      </c>
      <c r="L5326" s="4" t="n">
        <v>18.3660130718954</v>
      </c>
      <c r="M5326" s="3" t="n">
        <v>5004</v>
      </c>
      <c r="N5326" s="3" t="n">
        <v>62500</v>
      </c>
      <c r="O5326" s="4" t="n">
        <v>12.4900079936051</v>
      </c>
    </row>
    <row r="5328" customFormat="false" ht="13.2" hidden="false" customHeight="false" outlineLevel="0" collapsed="false">
      <c r="A5328" s="1" t="s">
        <v>42</v>
      </c>
      <c r="B5328" s="1" t="s">
        <v>35</v>
      </c>
      <c r="C5328" s="19" t="s">
        <v>28</v>
      </c>
      <c r="D5328" s="19" t="s">
        <v>85</v>
      </c>
      <c r="E5328" s="2" t="n">
        <v>0.375</v>
      </c>
      <c r="F5328" s="2" t="n">
        <v>0.440972222222222</v>
      </c>
      <c r="H5328" s="1" t="s">
        <v>97</v>
      </c>
      <c r="I5328" s="19" t="s">
        <v>30</v>
      </c>
      <c r="J5328" s="3" t="n">
        <v>765</v>
      </c>
      <c r="K5328" s="3" t="n">
        <v>14050</v>
      </c>
      <c r="L5328" s="4" t="n">
        <v>18.3660130718954</v>
      </c>
    </row>
    <row r="5329" customFormat="false" ht="13.2" hidden="false" customHeight="false" outlineLevel="0" collapsed="false">
      <c r="C5329" s="19" t="s">
        <v>85</v>
      </c>
      <c r="D5329" s="19" t="s">
        <v>120</v>
      </c>
      <c r="E5329" s="2" t="n">
        <v>0.5</v>
      </c>
      <c r="F5329" s="2" t="n">
        <v>0.635416666666667</v>
      </c>
      <c r="G5329" s="2" t="n">
        <v>0.0590277778</v>
      </c>
      <c r="H5329" s="1" t="s">
        <v>121</v>
      </c>
      <c r="I5329" s="19" t="s">
        <v>30</v>
      </c>
      <c r="J5329" s="3" t="n">
        <v>1737</v>
      </c>
      <c r="K5329" s="3" t="n">
        <v>17200</v>
      </c>
      <c r="L5329" s="4" t="n">
        <v>9.90213010938399</v>
      </c>
    </row>
    <row r="5330" customFormat="false" ht="13.2" hidden="false" customHeight="false" outlineLevel="0" collapsed="false">
      <c r="C5330" s="19" t="s">
        <v>120</v>
      </c>
      <c r="D5330" s="19" t="s">
        <v>85</v>
      </c>
      <c r="E5330" s="2" t="n">
        <v>0.673611111111111</v>
      </c>
      <c r="F5330" s="2" t="n">
        <v>0.78125</v>
      </c>
      <c r="G5330" s="2" t="n">
        <v>0.0381944444444441</v>
      </c>
      <c r="H5330" s="1" t="s">
        <v>122</v>
      </c>
      <c r="I5330" s="19" t="s">
        <v>30</v>
      </c>
      <c r="J5330" s="3" t="n">
        <v>1737</v>
      </c>
      <c r="K5330" s="3" t="n">
        <v>17200</v>
      </c>
      <c r="L5330" s="4" t="n">
        <v>9.90213010938399</v>
      </c>
    </row>
    <row r="5331" customFormat="false" ht="13.2" hidden="false" customHeight="false" outlineLevel="0" collapsed="false">
      <c r="C5331" s="19" t="s">
        <v>85</v>
      </c>
      <c r="D5331" s="19" t="s">
        <v>28</v>
      </c>
      <c r="E5331" s="2" t="n">
        <v>0.875</v>
      </c>
      <c r="F5331" s="2" t="n">
        <v>0.940972222222222</v>
      </c>
      <c r="G5331" s="2" t="n">
        <v>0.09375</v>
      </c>
      <c r="H5331" s="1" t="s">
        <v>93</v>
      </c>
      <c r="I5331" s="19" t="s">
        <v>30</v>
      </c>
      <c r="J5331" s="3" t="n">
        <v>765</v>
      </c>
      <c r="K5331" s="3" t="n">
        <v>14050</v>
      </c>
      <c r="L5331" s="4" t="n">
        <v>18.3660130718954</v>
      </c>
      <c r="M5331" s="3" t="n">
        <v>5004</v>
      </c>
      <c r="N5331" s="3" t="n">
        <v>62500</v>
      </c>
      <c r="O5331" s="4" t="n">
        <v>12.4900079936051</v>
      </c>
    </row>
    <row r="5333" customFormat="false" ht="13.2" hidden="false" customHeight="false" outlineLevel="0" collapsed="false">
      <c r="A5333" s="1" t="s">
        <v>42</v>
      </c>
      <c r="B5333" s="1" t="s">
        <v>35</v>
      </c>
      <c r="C5333" s="19" t="s">
        <v>28</v>
      </c>
      <c r="D5333" s="19" t="s">
        <v>85</v>
      </c>
      <c r="E5333" s="2" t="n">
        <v>0.395833333333333</v>
      </c>
      <c r="F5333" s="2" t="n">
        <v>0.465277777777778</v>
      </c>
      <c r="H5333" s="1" t="s">
        <v>106</v>
      </c>
      <c r="I5333" s="19" t="s">
        <v>30</v>
      </c>
      <c r="J5333" s="3" t="n">
        <v>765</v>
      </c>
      <c r="K5333" s="3" t="n">
        <v>14050</v>
      </c>
      <c r="L5333" s="4" t="n">
        <v>18.3660130718954</v>
      </c>
    </row>
    <row r="5334" customFormat="false" ht="13.2" hidden="false" customHeight="false" outlineLevel="0" collapsed="false">
      <c r="C5334" s="19" t="s">
        <v>85</v>
      </c>
      <c r="D5334" s="19" t="s">
        <v>120</v>
      </c>
      <c r="E5334" s="2" t="n">
        <v>0.5</v>
      </c>
      <c r="F5334" s="2" t="n">
        <v>0.635416666666667</v>
      </c>
      <c r="G5334" s="2" t="n">
        <v>0.0347222222</v>
      </c>
      <c r="H5334" s="1" t="s">
        <v>121</v>
      </c>
      <c r="I5334" s="19" t="s">
        <v>30</v>
      </c>
      <c r="J5334" s="3" t="n">
        <v>1737</v>
      </c>
      <c r="K5334" s="3" t="n">
        <v>17200</v>
      </c>
      <c r="L5334" s="4" t="n">
        <v>9.90213010938399</v>
      </c>
    </row>
    <row r="5335" customFormat="false" ht="13.2" hidden="false" customHeight="false" outlineLevel="0" collapsed="false">
      <c r="C5335" s="19" t="s">
        <v>120</v>
      </c>
      <c r="D5335" s="19" t="s">
        <v>85</v>
      </c>
      <c r="E5335" s="2" t="n">
        <v>0.673611111111111</v>
      </c>
      <c r="F5335" s="2" t="n">
        <v>0.78125</v>
      </c>
      <c r="G5335" s="2" t="n">
        <v>0.0381944444444441</v>
      </c>
      <c r="H5335" s="1" t="s">
        <v>122</v>
      </c>
      <c r="I5335" s="19" t="s">
        <v>30</v>
      </c>
      <c r="J5335" s="3" t="n">
        <v>1737</v>
      </c>
      <c r="K5335" s="3" t="n">
        <v>17200</v>
      </c>
      <c r="L5335" s="4" t="n">
        <v>9.90213010938399</v>
      </c>
    </row>
    <row r="5336" customFormat="false" ht="13.2" hidden="false" customHeight="false" outlineLevel="0" collapsed="false">
      <c r="C5336" s="19" t="s">
        <v>85</v>
      </c>
      <c r="D5336" s="19" t="s">
        <v>28</v>
      </c>
      <c r="E5336" s="2" t="n">
        <v>0.833333333333333</v>
      </c>
      <c r="F5336" s="2" t="n">
        <v>0.899305555555555</v>
      </c>
      <c r="G5336" s="2" t="n">
        <v>0.0520833333</v>
      </c>
      <c r="H5336" s="1" t="s">
        <v>90</v>
      </c>
      <c r="I5336" s="19" t="s">
        <v>30</v>
      </c>
      <c r="J5336" s="3" t="n">
        <v>765</v>
      </c>
      <c r="K5336" s="3" t="n">
        <v>14050</v>
      </c>
      <c r="L5336" s="4" t="n">
        <v>18.3660130718954</v>
      </c>
      <c r="M5336" s="3" t="n">
        <v>5004</v>
      </c>
      <c r="N5336" s="3" t="n">
        <v>62500</v>
      </c>
      <c r="O5336" s="4" t="n">
        <v>12.4900079936051</v>
      </c>
    </row>
    <row r="5338" customFormat="false" ht="13.2" hidden="false" customHeight="false" outlineLevel="0" collapsed="false">
      <c r="A5338" s="1" t="s">
        <v>42</v>
      </c>
      <c r="B5338" s="1" t="s">
        <v>35</v>
      </c>
      <c r="C5338" s="19" t="s">
        <v>28</v>
      </c>
      <c r="D5338" s="19" t="s">
        <v>85</v>
      </c>
      <c r="E5338" s="2" t="n">
        <v>0.395833333333333</v>
      </c>
      <c r="F5338" s="2" t="n">
        <v>0.465277777777778</v>
      </c>
      <c r="H5338" s="1" t="s">
        <v>106</v>
      </c>
      <c r="I5338" s="19" t="s">
        <v>30</v>
      </c>
      <c r="J5338" s="3" t="n">
        <v>765</v>
      </c>
      <c r="K5338" s="3" t="n">
        <v>14050</v>
      </c>
      <c r="L5338" s="4" t="n">
        <v>18.3660130718954</v>
      </c>
    </row>
    <row r="5339" customFormat="false" ht="13.2" hidden="false" customHeight="false" outlineLevel="0" collapsed="false">
      <c r="C5339" s="19" t="s">
        <v>85</v>
      </c>
      <c r="D5339" s="19" t="s">
        <v>120</v>
      </c>
      <c r="E5339" s="2" t="n">
        <v>0.5</v>
      </c>
      <c r="F5339" s="2" t="n">
        <v>0.635416666666667</v>
      </c>
      <c r="G5339" s="2" t="n">
        <v>0.0347222222</v>
      </c>
      <c r="H5339" s="1" t="s">
        <v>121</v>
      </c>
      <c r="I5339" s="19" t="s">
        <v>30</v>
      </c>
      <c r="J5339" s="3" t="n">
        <v>1737</v>
      </c>
      <c r="K5339" s="3" t="n">
        <v>17200</v>
      </c>
      <c r="L5339" s="4" t="n">
        <v>9.90213010938399</v>
      </c>
    </row>
    <row r="5340" customFormat="false" ht="13.2" hidden="false" customHeight="false" outlineLevel="0" collapsed="false">
      <c r="C5340" s="19" t="s">
        <v>120</v>
      </c>
      <c r="D5340" s="19" t="s">
        <v>85</v>
      </c>
      <c r="E5340" s="2" t="n">
        <v>0.673611111111111</v>
      </c>
      <c r="F5340" s="2" t="n">
        <v>0.78125</v>
      </c>
      <c r="G5340" s="2" t="n">
        <v>0.0381944444444441</v>
      </c>
      <c r="H5340" s="1" t="s">
        <v>122</v>
      </c>
      <c r="I5340" s="19" t="s">
        <v>30</v>
      </c>
      <c r="J5340" s="3" t="n">
        <v>1737</v>
      </c>
      <c r="K5340" s="3" t="n">
        <v>17200</v>
      </c>
      <c r="L5340" s="4" t="n">
        <v>9.90213010938399</v>
      </c>
    </row>
    <row r="5341" customFormat="false" ht="13.2" hidden="false" customHeight="false" outlineLevel="0" collapsed="false">
      <c r="C5341" s="19" t="s">
        <v>85</v>
      </c>
      <c r="D5341" s="19" t="s">
        <v>28</v>
      </c>
      <c r="E5341" s="2" t="n">
        <v>0.84375</v>
      </c>
      <c r="F5341" s="2" t="n">
        <v>0.909722222222222</v>
      </c>
      <c r="G5341" s="2" t="n">
        <v>0.0625</v>
      </c>
      <c r="H5341" s="1" t="s">
        <v>91</v>
      </c>
      <c r="I5341" s="19" t="s">
        <v>30</v>
      </c>
      <c r="J5341" s="3" t="n">
        <v>765</v>
      </c>
      <c r="K5341" s="3" t="n">
        <v>14050</v>
      </c>
      <c r="L5341" s="4" t="n">
        <v>18.3660130718954</v>
      </c>
      <c r="M5341" s="3" t="n">
        <v>5004</v>
      </c>
      <c r="N5341" s="3" t="n">
        <v>62500</v>
      </c>
      <c r="O5341" s="4" t="n">
        <v>12.4900079936051</v>
      </c>
    </row>
    <row r="5343" customFormat="false" ht="13.2" hidden="false" customHeight="false" outlineLevel="0" collapsed="false">
      <c r="A5343" s="1" t="s">
        <v>42</v>
      </c>
      <c r="B5343" s="1" t="s">
        <v>35</v>
      </c>
      <c r="C5343" s="19" t="s">
        <v>28</v>
      </c>
      <c r="D5343" s="19" t="s">
        <v>85</v>
      </c>
      <c r="E5343" s="2" t="n">
        <v>0.395833333333333</v>
      </c>
      <c r="F5343" s="2" t="n">
        <v>0.465277777777778</v>
      </c>
      <c r="H5343" s="1" t="s">
        <v>106</v>
      </c>
      <c r="I5343" s="19" t="s">
        <v>30</v>
      </c>
      <c r="J5343" s="3" t="n">
        <v>765</v>
      </c>
      <c r="K5343" s="3" t="n">
        <v>14050</v>
      </c>
      <c r="L5343" s="4" t="n">
        <v>18.3660130718954</v>
      </c>
    </row>
    <row r="5344" customFormat="false" ht="13.2" hidden="false" customHeight="false" outlineLevel="0" collapsed="false">
      <c r="C5344" s="19" t="s">
        <v>85</v>
      </c>
      <c r="D5344" s="19" t="s">
        <v>120</v>
      </c>
      <c r="E5344" s="2" t="n">
        <v>0.5</v>
      </c>
      <c r="F5344" s="2" t="n">
        <v>0.635416666666667</v>
      </c>
      <c r="G5344" s="2" t="n">
        <v>0.0347222222</v>
      </c>
      <c r="H5344" s="1" t="s">
        <v>121</v>
      </c>
      <c r="I5344" s="19" t="s">
        <v>30</v>
      </c>
      <c r="J5344" s="3" t="n">
        <v>1737</v>
      </c>
      <c r="K5344" s="3" t="n">
        <v>17200</v>
      </c>
      <c r="L5344" s="4" t="n">
        <v>9.90213010938399</v>
      </c>
    </row>
    <row r="5345" customFormat="false" ht="13.2" hidden="false" customHeight="false" outlineLevel="0" collapsed="false">
      <c r="C5345" s="19" t="s">
        <v>120</v>
      </c>
      <c r="D5345" s="19" t="s">
        <v>85</v>
      </c>
      <c r="E5345" s="2" t="n">
        <v>0.673611111111111</v>
      </c>
      <c r="F5345" s="2" t="n">
        <v>0.78125</v>
      </c>
      <c r="G5345" s="2" t="n">
        <v>0.0381944444444441</v>
      </c>
      <c r="H5345" s="1" t="s">
        <v>122</v>
      </c>
      <c r="I5345" s="19" t="s">
        <v>30</v>
      </c>
      <c r="J5345" s="3" t="n">
        <v>1737</v>
      </c>
      <c r="K5345" s="3" t="n">
        <v>17200</v>
      </c>
      <c r="L5345" s="4" t="n">
        <v>9.90213010938399</v>
      </c>
    </row>
    <row r="5346" customFormat="false" ht="13.2" hidden="false" customHeight="false" outlineLevel="0" collapsed="false">
      <c r="C5346" s="19" t="s">
        <v>85</v>
      </c>
      <c r="D5346" s="19" t="s">
        <v>28</v>
      </c>
      <c r="E5346" s="2" t="n">
        <v>0.854166666666667</v>
      </c>
      <c r="F5346" s="2" t="n">
        <v>0.920138888888889</v>
      </c>
      <c r="G5346" s="2" t="n">
        <v>0.0729166667</v>
      </c>
      <c r="H5346" s="1" t="s">
        <v>92</v>
      </c>
      <c r="I5346" s="19" t="s">
        <v>30</v>
      </c>
      <c r="J5346" s="3" t="n">
        <v>765</v>
      </c>
      <c r="K5346" s="3" t="n">
        <v>14050</v>
      </c>
      <c r="L5346" s="4" t="n">
        <v>18.3660130718954</v>
      </c>
      <c r="M5346" s="3" t="n">
        <v>5004</v>
      </c>
      <c r="N5346" s="3" t="n">
        <v>62500</v>
      </c>
      <c r="O5346" s="4" t="n">
        <v>12.4900079936051</v>
      </c>
    </row>
    <row r="5348" customFormat="false" ht="13.2" hidden="false" customHeight="false" outlineLevel="0" collapsed="false">
      <c r="A5348" s="1" t="s">
        <v>42</v>
      </c>
      <c r="B5348" s="1" t="s">
        <v>35</v>
      </c>
      <c r="C5348" s="19" t="s">
        <v>28</v>
      </c>
      <c r="D5348" s="19" t="s">
        <v>85</v>
      </c>
      <c r="E5348" s="2" t="n">
        <v>0.395833333333333</v>
      </c>
      <c r="F5348" s="2" t="n">
        <v>0.465277777777778</v>
      </c>
      <c r="H5348" s="1" t="s">
        <v>106</v>
      </c>
      <c r="I5348" s="19" t="s">
        <v>30</v>
      </c>
      <c r="J5348" s="3" t="n">
        <v>765</v>
      </c>
      <c r="K5348" s="3" t="n">
        <v>14050</v>
      </c>
      <c r="L5348" s="4" t="n">
        <v>18.3660130718954</v>
      </c>
    </row>
    <row r="5349" customFormat="false" ht="13.2" hidden="false" customHeight="false" outlineLevel="0" collapsed="false">
      <c r="C5349" s="19" t="s">
        <v>85</v>
      </c>
      <c r="D5349" s="19" t="s">
        <v>120</v>
      </c>
      <c r="E5349" s="2" t="n">
        <v>0.5</v>
      </c>
      <c r="F5349" s="2" t="n">
        <v>0.635416666666667</v>
      </c>
      <c r="G5349" s="2" t="n">
        <v>0.0347222222</v>
      </c>
      <c r="H5349" s="1" t="s">
        <v>121</v>
      </c>
      <c r="I5349" s="19" t="s">
        <v>30</v>
      </c>
      <c r="J5349" s="3" t="n">
        <v>1737</v>
      </c>
      <c r="K5349" s="3" t="n">
        <v>17200</v>
      </c>
      <c r="L5349" s="4" t="n">
        <v>9.90213010938399</v>
      </c>
    </row>
    <row r="5350" customFormat="false" ht="13.2" hidden="false" customHeight="false" outlineLevel="0" collapsed="false">
      <c r="C5350" s="19" t="s">
        <v>120</v>
      </c>
      <c r="D5350" s="19" t="s">
        <v>85</v>
      </c>
      <c r="E5350" s="2" t="n">
        <v>0.673611111111111</v>
      </c>
      <c r="F5350" s="2" t="n">
        <v>0.78125</v>
      </c>
      <c r="G5350" s="2" t="n">
        <v>0.0381944444444441</v>
      </c>
      <c r="H5350" s="1" t="s">
        <v>122</v>
      </c>
      <c r="I5350" s="19" t="s">
        <v>30</v>
      </c>
      <c r="J5350" s="3" t="n">
        <v>1737</v>
      </c>
      <c r="K5350" s="3" t="n">
        <v>17200</v>
      </c>
      <c r="L5350" s="4" t="n">
        <v>9.90213010938399</v>
      </c>
    </row>
    <row r="5351" customFormat="false" ht="13.2" hidden="false" customHeight="false" outlineLevel="0" collapsed="false">
      <c r="C5351" s="19" t="s">
        <v>85</v>
      </c>
      <c r="D5351" s="19" t="s">
        <v>28</v>
      </c>
      <c r="E5351" s="2" t="n">
        <v>0.875</v>
      </c>
      <c r="F5351" s="2" t="n">
        <v>0.940972222222222</v>
      </c>
      <c r="G5351" s="2" t="n">
        <v>0.09375</v>
      </c>
      <c r="H5351" s="1" t="s">
        <v>93</v>
      </c>
      <c r="I5351" s="19" t="s">
        <v>30</v>
      </c>
      <c r="J5351" s="3" t="n">
        <v>765</v>
      </c>
      <c r="K5351" s="3" t="n">
        <v>14050</v>
      </c>
      <c r="L5351" s="4" t="n">
        <v>18.3660130718954</v>
      </c>
      <c r="M5351" s="3" t="n">
        <v>5004</v>
      </c>
      <c r="N5351" s="3" t="n">
        <v>62500</v>
      </c>
      <c r="O5351" s="4" t="n">
        <v>12.4900079936051</v>
      </c>
    </row>
    <row r="5353" customFormat="false" ht="13.2" hidden="false" customHeight="false" outlineLevel="0" collapsed="false">
      <c r="A5353" s="1" t="s">
        <v>43</v>
      </c>
      <c r="B5353" s="1" t="s">
        <v>35</v>
      </c>
      <c r="C5353" s="19" t="s">
        <v>28</v>
      </c>
      <c r="D5353" s="19" t="s">
        <v>85</v>
      </c>
      <c r="E5353" s="2" t="n">
        <v>0.3125</v>
      </c>
      <c r="F5353" s="2" t="n">
        <v>0.381944444444444</v>
      </c>
      <c r="H5353" s="1" t="s">
        <v>86</v>
      </c>
      <c r="I5353" s="19" t="s">
        <v>30</v>
      </c>
      <c r="J5353" s="3" t="n">
        <v>765</v>
      </c>
      <c r="K5353" s="3" t="n">
        <v>14050</v>
      </c>
      <c r="L5353" s="4" t="n">
        <v>18.3660130718954</v>
      </c>
    </row>
    <row r="5354" customFormat="false" ht="13.2" hidden="false" customHeight="false" outlineLevel="0" collapsed="false">
      <c r="C5354" s="19" t="s">
        <v>85</v>
      </c>
      <c r="D5354" s="19" t="s">
        <v>120</v>
      </c>
      <c r="E5354" s="2" t="n">
        <v>0.5</v>
      </c>
      <c r="F5354" s="2" t="n">
        <v>0.635416666666667</v>
      </c>
      <c r="G5354" s="2" t="n">
        <v>0.1180555556</v>
      </c>
      <c r="H5354" s="1" t="s">
        <v>121</v>
      </c>
      <c r="I5354" s="19" t="s">
        <v>30</v>
      </c>
      <c r="J5354" s="3" t="n">
        <v>1737</v>
      </c>
      <c r="K5354" s="3" t="n">
        <v>17200</v>
      </c>
      <c r="L5354" s="4" t="n">
        <v>9.90213010938399</v>
      </c>
    </row>
    <row r="5355" customFormat="false" ht="13.2" hidden="false" customHeight="false" outlineLevel="0" collapsed="false">
      <c r="C5355" s="19" t="s">
        <v>120</v>
      </c>
      <c r="D5355" s="19" t="s">
        <v>85</v>
      </c>
      <c r="E5355" s="2" t="n">
        <v>0.673611111111111</v>
      </c>
      <c r="F5355" s="2" t="n">
        <v>0.78125</v>
      </c>
      <c r="G5355" s="2" t="n">
        <v>0.0381944444444441</v>
      </c>
      <c r="H5355" s="1" t="s">
        <v>122</v>
      </c>
      <c r="I5355" s="19" t="s">
        <v>30</v>
      </c>
      <c r="J5355" s="3" t="n">
        <v>1737</v>
      </c>
      <c r="K5355" s="3" t="n">
        <v>17200</v>
      </c>
      <c r="L5355" s="4" t="n">
        <v>9.90213010938399</v>
      </c>
    </row>
    <row r="5356" customFormat="false" ht="13.2" hidden="false" customHeight="false" outlineLevel="0" collapsed="false">
      <c r="C5356" s="19" t="s">
        <v>85</v>
      </c>
      <c r="D5356" s="19" t="s">
        <v>28</v>
      </c>
      <c r="E5356" s="2" t="n">
        <v>0.833333333333333</v>
      </c>
      <c r="F5356" s="2" t="n">
        <v>0.899305555555555</v>
      </c>
      <c r="G5356" s="2" t="n">
        <v>0.0520833333</v>
      </c>
      <c r="H5356" s="1" t="s">
        <v>90</v>
      </c>
      <c r="I5356" s="19" t="s">
        <v>30</v>
      </c>
      <c r="J5356" s="3" t="n">
        <v>765</v>
      </c>
      <c r="K5356" s="3" t="n">
        <v>14050</v>
      </c>
      <c r="L5356" s="4" t="n">
        <v>18.3660130718954</v>
      </c>
      <c r="M5356" s="3" t="n">
        <v>5004</v>
      </c>
      <c r="N5356" s="3" t="n">
        <v>62500</v>
      </c>
      <c r="O5356" s="4" t="n">
        <v>12.4900079936051</v>
      </c>
    </row>
    <row r="5358" customFormat="false" ht="13.2" hidden="false" customHeight="false" outlineLevel="0" collapsed="false">
      <c r="A5358" s="1" t="s">
        <v>43</v>
      </c>
      <c r="B5358" s="1" t="s">
        <v>35</v>
      </c>
      <c r="C5358" s="19" t="s">
        <v>28</v>
      </c>
      <c r="D5358" s="19" t="s">
        <v>85</v>
      </c>
      <c r="E5358" s="2" t="n">
        <v>0.3125</v>
      </c>
      <c r="F5358" s="2" t="n">
        <v>0.381944444444444</v>
      </c>
      <c r="H5358" s="1" t="s">
        <v>86</v>
      </c>
      <c r="I5358" s="19" t="s">
        <v>30</v>
      </c>
      <c r="J5358" s="3" t="n">
        <v>765</v>
      </c>
      <c r="K5358" s="3" t="n">
        <v>14050</v>
      </c>
      <c r="L5358" s="4" t="n">
        <v>18.3660130718954</v>
      </c>
    </row>
    <row r="5359" customFormat="false" ht="13.2" hidden="false" customHeight="false" outlineLevel="0" collapsed="false">
      <c r="C5359" s="19" t="s">
        <v>85</v>
      </c>
      <c r="D5359" s="19" t="s">
        <v>120</v>
      </c>
      <c r="E5359" s="2" t="n">
        <v>0.5</v>
      </c>
      <c r="F5359" s="2" t="n">
        <v>0.635416666666667</v>
      </c>
      <c r="G5359" s="2" t="n">
        <v>0.1180555556</v>
      </c>
      <c r="H5359" s="1" t="s">
        <v>121</v>
      </c>
      <c r="I5359" s="19" t="s">
        <v>30</v>
      </c>
      <c r="J5359" s="3" t="n">
        <v>1737</v>
      </c>
      <c r="K5359" s="3" t="n">
        <v>17200</v>
      </c>
      <c r="L5359" s="4" t="n">
        <v>9.90213010938399</v>
      </c>
    </row>
    <row r="5360" customFormat="false" ht="13.2" hidden="false" customHeight="false" outlineLevel="0" collapsed="false">
      <c r="C5360" s="19" t="s">
        <v>120</v>
      </c>
      <c r="D5360" s="19" t="s">
        <v>85</v>
      </c>
      <c r="E5360" s="2" t="n">
        <v>0.673611111111111</v>
      </c>
      <c r="F5360" s="2" t="n">
        <v>0.78125</v>
      </c>
      <c r="G5360" s="2" t="n">
        <v>0.0381944444444441</v>
      </c>
      <c r="H5360" s="1" t="s">
        <v>122</v>
      </c>
      <c r="I5360" s="19" t="s">
        <v>30</v>
      </c>
      <c r="J5360" s="3" t="n">
        <v>1737</v>
      </c>
      <c r="K5360" s="3" t="n">
        <v>17200</v>
      </c>
      <c r="L5360" s="4" t="n">
        <v>9.90213010938399</v>
      </c>
    </row>
    <row r="5361" customFormat="false" ht="13.2" hidden="false" customHeight="false" outlineLevel="0" collapsed="false">
      <c r="C5361" s="19" t="s">
        <v>85</v>
      </c>
      <c r="D5361" s="19" t="s">
        <v>28</v>
      </c>
      <c r="E5361" s="2" t="n">
        <v>0.875</v>
      </c>
      <c r="F5361" s="2" t="n">
        <v>0.940972222222222</v>
      </c>
      <c r="G5361" s="2" t="n">
        <v>0.09375</v>
      </c>
      <c r="H5361" s="1" t="s">
        <v>93</v>
      </c>
      <c r="I5361" s="19" t="s">
        <v>30</v>
      </c>
      <c r="J5361" s="3" t="n">
        <v>765</v>
      </c>
      <c r="K5361" s="3" t="n">
        <v>14050</v>
      </c>
      <c r="L5361" s="4" t="n">
        <v>18.3660130718954</v>
      </c>
      <c r="M5361" s="3" t="n">
        <v>5004</v>
      </c>
      <c r="N5361" s="3" t="n">
        <v>62500</v>
      </c>
      <c r="O5361" s="4" t="n">
        <v>12.4900079936051</v>
      </c>
    </row>
    <row r="5363" customFormat="false" ht="13.2" hidden="false" customHeight="false" outlineLevel="0" collapsed="false">
      <c r="A5363" s="1" t="s">
        <v>43</v>
      </c>
      <c r="B5363" s="1" t="s">
        <v>35</v>
      </c>
      <c r="C5363" s="19" t="s">
        <v>28</v>
      </c>
      <c r="D5363" s="19" t="s">
        <v>85</v>
      </c>
      <c r="E5363" s="2" t="n">
        <v>0.333333333333333</v>
      </c>
      <c r="F5363" s="2" t="n">
        <v>0.399305555555556</v>
      </c>
      <c r="H5363" s="1" t="s">
        <v>95</v>
      </c>
      <c r="I5363" s="19" t="s">
        <v>30</v>
      </c>
      <c r="J5363" s="3" t="n">
        <v>765</v>
      </c>
      <c r="K5363" s="3" t="n">
        <v>14050</v>
      </c>
      <c r="L5363" s="4" t="n">
        <v>18.3660130718954</v>
      </c>
    </row>
    <row r="5364" customFormat="false" ht="13.2" hidden="false" customHeight="false" outlineLevel="0" collapsed="false">
      <c r="C5364" s="19" t="s">
        <v>85</v>
      </c>
      <c r="D5364" s="19" t="s">
        <v>120</v>
      </c>
      <c r="E5364" s="2" t="n">
        <v>0.5</v>
      </c>
      <c r="F5364" s="2" t="n">
        <v>0.635416666666667</v>
      </c>
      <c r="G5364" s="2" t="n">
        <v>0.1006944444</v>
      </c>
      <c r="H5364" s="1" t="s">
        <v>121</v>
      </c>
      <c r="I5364" s="19" t="s">
        <v>30</v>
      </c>
      <c r="J5364" s="3" t="n">
        <v>1737</v>
      </c>
      <c r="K5364" s="3" t="n">
        <v>17200</v>
      </c>
      <c r="L5364" s="4" t="n">
        <v>9.90213010938399</v>
      </c>
    </row>
    <row r="5365" customFormat="false" ht="13.2" hidden="false" customHeight="false" outlineLevel="0" collapsed="false">
      <c r="C5365" s="19" t="s">
        <v>120</v>
      </c>
      <c r="D5365" s="19" t="s">
        <v>85</v>
      </c>
      <c r="E5365" s="2" t="n">
        <v>0.673611111111111</v>
      </c>
      <c r="F5365" s="2" t="n">
        <v>0.78125</v>
      </c>
      <c r="G5365" s="2" t="n">
        <v>0.0381944444444441</v>
      </c>
      <c r="H5365" s="1" t="s">
        <v>122</v>
      </c>
      <c r="I5365" s="19" t="s">
        <v>30</v>
      </c>
      <c r="J5365" s="3" t="n">
        <v>1737</v>
      </c>
      <c r="K5365" s="3" t="n">
        <v>17200</v>
      </c>
      <c r="L5365" s="4" t="n">
        <v>9.90213010938399</v>
      </c>
    </row>
    <row r="5366" customFormat="false" ht="13.2" hidden="false" customHeight="false" outlineLevel="0" collapsed="false">
      <c r="C5366" s="19" t="s">
        <v>85</v>
      </c>
      <c r="D5366" s="19" t="s">
        <v>28</v>
      </c>
      <c r="E5366" s="2" t="n">
        <v>0.833333333333333</v>
      </c>
      <c r="F5366" s="2" t="n">
        <v>0.899305555555555</v>
      </c>
      <c r="G5366" s="2" t="n">
        <v>0.0520833333</v>
      </c>
      <c r="H5366" s="1" t="s">
        <v>90</v>
      </c>
      <c r="I5366" s="19" t="s">
        <v>30</v>
      </c>
      <c r="J5366" s="3" t="n">
        <v>765</v>
      </c>
      <c r="K5366" s="3" t="n">
        <v>14050</v>
      </c>
      <c r="L5366" s="4" t="n">
        <v>18.3660130718954</v>
      </c>
      <c r="M5366" s="3" t="n">
        <v>5004</v>
      </c>
      <c r="N5366" s="3" t="n">
        <v>62500</v>
      </c>
      <c r="O5366" s="4" t="n">
        <v>12.4900079936051</v>
      </c>
    </row>
    <row r="5368" customFormat="false" ht="13.2" hidden="false" customHeight="false" outlineLevel="0" collapsed="false">
      <c r="A5368" s="1" t="s">
        <v>43</v>
      </c>
      <c r="B5368" s="1" t="s">
        <v>35</v>
      </c>
      <c r="C5368" s="19" t="s">
        <v>28</v>
      </c>
      <c r="D5368" s="19" t="s">
        <v>85</v>
      </c>
      <c r="E5368" s="2" t="n">
        <v>0.333333333333333</v>
      </c>
      <c r="F5368" s="2" t="n">
        <v>0.399305555555556</v>
      </c>
      <c r="H5368" s="1" t="s">
        <v>95</v>
      </c>
      <c r="I5368" s="19" t="s">
        <v>30</v>
      </c>
      <c r="J5368" s="3" t="n">
        <v>765</v>
      </c>
      <c r="K5368" s="3" t="n">
        <v>14050</v>
      </c>
      <c r="L5368" s="4" t="n">
        <v>18.3660130718954</v>
      </c>
    </row>
    <row r="5369" customFormat="false" ht="13.2" hidden="false" customHeight="false" outlineLevel="0" collapsed="false">
      <c r="C5369" s="19" t="s">
        <v>85</v>
      </c>
      <c r="D5369" s="19" t="s">
        <v>120</v>
      </c>
      <c r="E5369" s="2" t="n">
        <v>0.5</v>
      </c>
      <c r="F5369" s="2" t="n">
        <v>0.635416666666667</v>
      </c>
      <c r="G5369" s="2" t="n">
        <v>0.1006944444</v>
      </c>
      <c r="H5369" s="1" t="s">
        <v>121</v>
      </c>
      <c r="I5369" s="19" t="s">
        <v>30</v>
      </c>
      <c r="J5369" s="3" t="n">
        <v>1737</v>
      </c>
      <c r="K5369" s="3" t="n">
        <v>17200</v>
      </c>
      <c r="L5369" s="4" t="n">
        <v>9.90213010938399</v>
      </c>
    </row>
    <row r="5370" customFormat="false" ht="13.2" hidden="false" customHeight="false" outlineLevel="0" collapsed="false">
      <c r="C5370" s="19" t="s">
        <v>120</v>
      </c>
      <c r="D5370" s="19" t="s">
        <v>85</v>
      </c>
      <c r="E5370" s="2" t="n">
        <v>0.673611111111111</v>
      </c>
      <c r="F5370" s="2" t="n">
        <v>0.78125</v>
      </c>
      <c r="G5370" s="2" t="n">
        <v>0.0381944444444441</v>
      </c>
      <c r="H5370" s="1" t="s">
        <v>122</v>
      </c>
      <c r="I5370" s="19" t="s">
        <v>30</v>
      </c>
      <c r="J5370" s="3" t="n">
        <v>1737</v>
      </c>
      <c r="K5370" s="3" t="n">
        <v>17200</v>
      </c>
      <c r="L5370" s="4" t="n">
        <v>9.90213010938399</v>
      </c>
    </row>
    <row r="5371" customFormat="false" ht="13.2" hidden="false" customHeight="false" outlineLevel="0" collapsed="false">
      <c r="C5371" s="19" t="s">
        <v>85</v>
      </c>
      <c r="D5371" s="19" t="s">
        <v>28</v>
      </c>
      <c r="E5371" s="2" t="n">
        <v>0.875</v>
      </c>
      <c r="F5371" s="2" t="n">
        <v>0.940972222222222</v>
      </c>
      <c r="G5371" s="2" t="n">
        <v>0.09375</v>
      </c>
      <c r="H5371" s="1" t="s">
        <v>93</v>
      </c>
      <c r="I5371" s="19" t="s">
        <v>30</v>
      </c>
      <c r="J5371" s="3" t="n">
        <v>765</v>
      </c>
      <c r="K5371" s="3" t="n">
        <v>14050</v>
      </c>
      <c r="L5371" s="4" t="n">
        <v>18.3660130718954</v>
      </c>
      <c r="M5371" s="3" t="n">
        <v>5004</v>
      </c>
      <c r="N5371" s="3" t="n">
        <v>62500</v>
      </c>
      <c r="O5371" s="4" t="n">
        <v>12.4900079936051</v>
      </c>
    </row>
    <row r="5373" customFormat="false" ht="13.2" hidden="false" customHeight="false" outlineLevel="0" collapsed="false">
      <c r="A5373" s="1" t="s">
        <v>43</v>
      </c>
      <c r="B5373" s="1" t="s">
        <v>35</v>
      </c>
      <c r="C5373" s="19" t="s">
        <v>28</v>
      </c>
      <c r="D5373" s="19" t="s">
        <v>85</v>
      </c>
      <c r="E5373" s="2" t="n">
        <v>0.354166666666667</v>
      </c>
      <c r="F5373" s="2" t="n">
        <v>0.423611111111111</v>
      </c>
      <c r="H5373" s="1" t="s">
        <v>96</v>
      </c>
      <c r="I5373" s="19" t="s">
        <v>30</v>
      </c>
      <c r="J5373" s="3" t="n">
        <v>765</v>
      </c>
      <c r="K5373" s="3" t="n">
        <v>14050</v>
      </c>
      <c r="L5373" s="4" t="n">
        <v>18.3660130718954</v>
      </c>
    </row>
    <row r="5374" customFormat="false" ht="13.2" hidden="false" customHeight="false" outlineLevel="0" collapsed="false">
      <c r="C5374" s="19" t="s">
        <v>85</v>
      </c>
      <c r="D5374" s="19" t="s">
        <v>120</v>
      </c>
      <c r="E5374" s="2" t="n">
        <v>0.5</v>
      </c>
      <c r="F5374" s="2" t="n">
        <v>0.635416666666667</v>
      </c>
      <c r="G5374" s="2" t="n">
        <v>0.0763888889</v>
      </c>
      <c r="H5374" s="1" t="s">
        <v>121</v>
      </c>
      <c r="I5374" s="19" t="s">
        <v>30</v>
      </c>
      <c r="J5374" s="3" t="n">
        <v>1737</v>
      </c>
      <c r="K5374" s="3" t="n">
        <v>17200</v>
      </c>
      <c r="L5374" s="4" t="n">
        <v>9.90213010938399</v>
      </c>
    </row>
    <row r="5375" customFormat="false" ht="13.2" hidden="false" customHeight="false" outlineLevel="0" collapsed="false">
      <c r="C5375" s="19" t="s">
        <v>120</v>
      </c>
      <c r="D5375" s="19" t="s">
        <v>85</v>
      </c>
      <c r="E5375" s="2" t="n">
        <v>0.673611111111111</v>
      </c>
      <c r="F5375" s="2" t="n">
        <v>0.78125</v>
      </c>
      <c r="G5375" s="2" t="n">
        <v>0.0381944444444441</v>
      </c>
      <c r="H5375" s="1" t="s">
        <v>122</v>
      </c>
      <c r="I5375" s="19" t="s">
        <v>30</v>
      </c>
      <c r="J5375" s="3" t="n">
        <v>1737</v>
      </c>
      <c r="K5375" s="3" t="n">
        <v>17200</v>
      </c>
      <c r="L5375" s="4" t="n">
        <v>9.90213010938399</v>
      </c>
    </row>
    <row r="5376" customFormat="false" ht="13.2" hidden="false" customHeight="false" outlineLevel="0" collapsed="false">
      <c r="C5376" s="19" t="s">
        <v>85</v>
      </c>
      <c r="D5376" s="19" t="s">
        <v>28</v>
      </c>
      <c r="E5376" s="2" t="n">
        <v>0.833333333333333</v>
      </c>
      <c r="F5376" s="2" t="n">
        <v>0.899305555555555</v>
      </c>
      <c r="G5376" s="2" t="n">
        <v>0.0520833333</v>
      </c>
      <c r="H5376" s="1" t="s">
        <v>90</v>
      </c>
      <c r="I5376" s="19" t="s">
        <v>30</v>
      </c>
      <c r="J5376" s="3" t="n">
        <v>765</v>
      </c>
      <c r="K5376" s="3" t="n">
        <v>14050</v>
      </c>
      <c r="L5376" s="4" t="n">
        <v>18.3660130718954</v>
      </c>
      <c r="M5376" s="3" t="n">
        <v>5004</v>
      </c>
      <c r="N5376" s="3" t="n">
        <v>62500</v>
      </c>
      <c r="O5376" s="4" t="n">
        <v>12.4900079936051</v>
      </c>
    </row>
    <row r="5378" customFormat="false" ht="13.2" hidden="false" customHeight="false" outlineLevel="0" collapsed="false">
      <c r="A5378" s="1" t="s">
        <v>43</v>
      </c>
      <c r="B5378" s="1" t="s">
        <v>35</v>
      </c>
      <c r="C5378" s="19" t="s">
        <v>28</v>
      </c>
      <c r="D5378" s="19" t="s">
        <v>85</v>
      </c>
      <c r="E5378" s="2" t="n">
        <v>0.354166666666667</v>
      </c>
      <c r="F5378" s="2" t="n">
        <v>0.423611111111111</v>
      </c>
      <c r="H5378" s="1" t="s">
        <v>96</v>
      </c>
      <c r="I5378" s="19" t="s">
        <v>30</v>
      </c>
      <c r="J5378" s="3" t="n">
        <v>765</v>
      </c>
      <c r="K5378" s="3" t="n">
        <v>14050</v>
      </c>
      <c r="L5378" s="4" t="n">
        <v>18.3660130718954</v>
      </c>
    </row>
    <row r="5379" customFormat="false" ht="13.2" hidden="false" customHeight="false" outlineLevel="0" collapsed="false">
      <c r="C5379" s="19" t="s">
        <v>85</v>
      </c>
      <c r="D5379" s="19" t="s">
        <v>120</v>
      </c>
      <c r="E5379" s="2" t="n">
        <v>0.5</v>
      </c>
      <c r="F5379" s="2" t="n">
        <v>0.635416666666667</v>
      </c>
      <c r="G5379" s="2" t="n">
        <v>0.0763888889</v>
      </c>
      <c r="H5379" s="1" t="s">
        <v>121</v>
      </c>
      <c r="I5379" s="19" t="s">
        <v>30</v>
      </c>
      <c r="J5379" s="3" t="n">
        <v>1737</v>
      </c>
      <c r="K5379" s="3" t="n">
        <v>17200</v>
      </c>
      <c r="L5379" s="4" t="n">
        <v>9.90213010938399</v>
      </c>
    </row>
    <row r="5380" customFormat="false" ht="13.2" hidden="false" customHeight="false" outlineLevel="0" collapsed="false">
      <c r="C5380" s="19" t="s">
        <v>120</v>
      </c>
      <c r="D5380" s="19" t="s">
        <v>85</v>
      </c>
      <c r="E5380" s="2" t="n">
        <v>0.673611111111111</v>
      </c>
      <c r="F5380" s="2" t="n">
        <v>0.78125</v>
      </c>
      <c r="G5380" s="2" t="n">
        <v>0.0381944444444441</v>
      </c>
      <c r="H5380" s="1" t="s">
        <v>122</v>
      </c>
      <c r="I5380" s="19" t="s">
        <v>30</v>
      </c>
      <c r="J5380" s="3" t="n">
        <v>1737</v>
      </c>
      <c r="K5380" s="3" t="n">
        <v>17200</v>
      </c>
      <c r="L5380" s="4" t="n">
        <v>9.90213010938399</v>
      </c>
    </row>
    <row r="5381" customFormat="false" ht="13.2" hidden="false" customHeight="false" outlineLevel="0" collapsed="false">
      <c r="C5381" s="19" t="s">
        <v>85</v>
      </c>
      <c r="D5381" s="19" t="s">
        <v>28</v>
      </c>
      <c r="E5381" s="2" t="n">
        <v>0.875</v>
      </c>
      <c r="F5381" s="2" t="n">
        <v>0.940972222222222</v>
      </c>
      <c r="G5381" s="2" t="n">
        <v>0.09375</v>
      </c>
      <c r="H5381" s="1" t="s">
        <v>93</v>
      </c>
      <c r="I5381" s="19" t="s">
        <v>30</v>
      </c>
      <c r="J5381" s="3" t="n">
        <v>765</v>
      </c>
      <c r="K5381" s="3" t="n">
        <v>14050</v>
      </c>
      <c r="L5381" s="4" t="n">
        <v>18.3660130718954</v>
      </c>
      <c r="M5381" s="3" t="n">
        <v>5004</v>
      </c>
      <c r="N5381" s="3" t="n">
        <v>62500</v>
      </c>
      <c r="O5381" s="4" t="n">
        <v>12.4900079936051</v>
      </c>
    </row>
    <row r="5383" customFormat="false" ht="13.2" hidden="false" customHeight="false" outlineLevel="0" collapsed="false">
      <c r="A5383" s="1" t="s">
        <v>43</v>
      </c>
      <c r="B5383" s="1" t="s">
        <v>35</v>
      </c>
      <c r="C5383" s="19" t="s">
        <v>28</v>
      </c>
      <c r="D5383" s="19" t="s">
        <v>85</v>
      </c>
      <c r="E5383" s="2" t="n">
        <v>0.395833333333333</v>
      </c>
      <c r="F5383" s="2" t="n">
        <v>0.465277777777778</v>
      </c>
      <c r="H5383" s="1" t="s">
        <v>106</v>
      </c>
      <c r="I5383" s="19" t="s">
        <v>30</v>
      </c>
      <c r="J5383" s="3" t="n">
        <v>765</v>
      </c>
      <c r="K5383" s="3" t="n">
        <v>14050</v>
      </c>
      <c r="L5383" s="4" t="n">
        <v>18.3660130718954</v>
      </c>
    </row>
    <row r="5384" customFormat="false" ht="13.2" hidden="false" customHeight="false" outlineLevel="0" collapsed="false">
      <c r="C5384" s="19" t="s">
        <v>85</v>
      </c>
      <c r="D5384" s="19" t="s">
        <v>120</v>
      </c>
      <c r="E5384" s="2" t="n">
        <v>0.5</v>
      </c>
      <c r="F5384" s="2" t="n">
        <v>0.635416666666667</v>
      </c>
      <c r="G5384" s="2" t="n">
        <v>0.0347222222</v>
      </c>
      <c r="H5384" s="1" t="s">
        <v>121</v>
      </c>
      <c r="I5384" s="19" t="s">
        <v>30</v>
      </c>
      <c r="J5384" s="3" t="n">
        <v>1737</v>
      </c>
      <c r="K5384" s="3" t="n">
        <v>17200</v>
      </c>
      <c r="L5384" s="4" t="n">
        <v>9.90213010938399</v>
      </c>
    </row>
    <row r="5385" customFormat="false" ht="13.2" hidden="false" customHeight="false" outlineLevel="0" collapsed="false">
      <c r="C5385" s="19" t="s">
        <v>120</v>
      </c>
      <c r="D5385" s="19" t="s">
        <v>85</v>
      </c>
      <c r="E5385" s="2" t="n">
        <v>0.673611111111111</v>
      </c>
      <c r="F5385" s="2" t="n">
        <v>0.78125</v>
      </c>
      <c r="G5385" s="2" t="n">
        <v>0.0381944444444441</v>
      </c>
      <c r="H5385" s="1" t="s">
        <v>122</v>
      </c>
      <c r="I5385" s="19" t="s">
        <v>30</v>
      </c>
      <c r="J5385" s="3" t="n">
        <v>1737</v>
      </c>
      <c r="K5385" s="3" t="n">
        <v>17200</v>
      </c>
      <c r="L5385" s="4" t="n">
        <v>9.90213010938399</v>
      </c>
    </row>
    <row r="5386" customFormat="false" ht="13.2" hidden="false" customHeight="false" outlineLevel="0" collapsed="false">
      <c r="C5386" s="19" t="s">
        <v>85</v>
      </c>
      <c r="D5386" s="19" t="s">
        <v>28</v>
      </c>
      <c r="E5386" s="2" t="n">
        <v>0.833333333333333</v>
      </c>
      <c r="F5386" s="2" t="n">
        <v>0.899305555555555</v>
      </c>
      <c r="G5386" s="2" t="n">
        <v>0.0520833333</v>
      </c>
      <c r="H5386" s="1" t="s">
        <v>90</v>
      </c>
      <c r="I5386" s="19" t="s">
        <v>30</v>
      </c>
      <c r="J5386" s="3" t="n">
        <v>765</v>
      </c>
      <c r="K5386" s="3" t="n">
        <v>14050</v>
      </c>
      <c r="L5386" s="4" t="n">
        <v>18.3660130718954</v>
      </c>
      <c r="M5386" s="3" t="n">
        <v>5004</v>
      </c>
      <c r="N5386" s="3" t="n">
        <v>62500</v>
      </c>
      <c r="O5386" s="4" t="n">
        <v>12.4900079936051</v>
      </c>
    </row>
    <row r="5388" customFormat="false" ht="13.2" hidden="false" customHeight="false" outlineLevel="0" collapsed="false">
      <c r="A5388" s="1" t="s">
        <v>43</v>
      </c>
      <c r="B5388" s="1" t="s">
        <v>35</v>
      </c>
      <c r="C5388" s="19" t="s">
        <v>28</v>
      </c>
      <c r="D5388" s="19" t="s">
        <v>85</v>
      </c>
      <c r="E5388" s="2" t="n">
        <v>0.395833333333333</v>
      </c>
      <c r="F5388" s="2" t="n">
        <v>0.465277777777778</v>
      </c>
      <c r="H5388" s="1" t="s">
        <v>106</v>
      </c>
      <c r="I5388" s="19" t="s">
        <v>30</v>
      </c>
      <c r="J5388" s="3" t="n">
        <v>765</v>
      </c>
      <c r="K5388" s="3" t="n">
        <v>14050</v>
      </c>
      <c r="L5388" s="4" t="n">
        <v>18.3660130718954</v>
      </c>
    </row>
    <row r="5389" customFormat="false" ht="13.2" hidden="false" customHeight="false" outlineLevel="0" collapsed="false">
      <c r="C5389" s="19" t="s">
        <v>85</v>
      </c>
      <c r="D5389" s="19" t="s">
        <v>120</v>
      </c>
      <c r="E5389" s="2" t="n">
        <v>0.5</v>
      </c>
      <c r="F5389" s="2" t="n">
        <v>0.635416666666667</v>
      </c>
      <c r="G5389" s="2" t="n">
        <v>0.0347222222</v>
      </c>
      <c r="H5389" s="1" t="s">
        <v>121</v>
      </c>
      <c r="I5389" s="19" t="s">
        <v>30</v>
      </c>
      <c r="J5389" s="3" t="n">
        <v>1737</v>
      </c>
      <c r="K5389" s="3" t="n">
        <v>17200</v>
      </c>
      <c r="L5389" s="4" t="n">
        <v>9.90213010938399</v>
      </c>
    </row>
    <row r="5390" customFormat="false" ht="13.2" hidden="false" customHeight="false" outlineLevel="0" collapsed="false">
      <c r="C5390" s="19" t="s">
        <v>120</v>
      </c>
      <c r="D5390" s="19" t="s">
        <v>85</v>
      </c>
      <c r="E5390" s="2" t="n">
        <v>0.673611111111111</v>
      </c>
      <c r="F5390" s="2" t="n">
        <v>0.78125</v>
      </c>
      <c r="G5390" s="2" t="n">
        <v>0.0381944444444441</v>
      </c>
      <c r="H5390" s="1" t="s">
        <v>122</v>
      </c>
      <c r="I5390" s="19" t="s">
        <v>30</v>
      </c>
      <c r="J5390" s="3" t="n">
        <v>1737</v>
      </c>
      <c r="K5390" s="3" t="n">
        <v>17200</v>
      </c>
      <c r="L5390" s="4" t="n">
        <v>9.90213010938399</v>
      </c>
    </row>
    <row r="5391" customFormat="false" ht="13.2" hidden="false" customHeight="false" outlineLevel="0" collapsed="false">
      <c r="C5391" s="19" t="s">
        <v>85</v>
      </c>
      <c r="D5391" s="19" t="s">
        <v>28</v>
      </c>
      <c r="E5391" s="2" t="n">
        <v>0.875</v>
      </c>
      <c r="F5391" s="2" t="n">
        <v>0.940972222222222</v>
      </c>
      <c r="G5391" s="2" t="n">
        <v>0.09375</v>
      </c>
      <c r="H5391" s="1" t="s">
        <v>93</v>
      </c>
      <c r="I5391" s="19" t="s">
        <v>30</v>
      </c>
      <c r="J5391" s="3" t="n">
        <v>765</v>
      </c>
      <c r="K5391" s="3" t="n">
        <v>14050</v>
      </c>
      <c r="L5391" s="4" t="n">
        <v>18.3660130718954</v>
      </c>
      <c r="M5391" s="3" t="n">
        <v>5004</v>
      </c>
      <c r="N5391" s="3" t="n">
        <v>62500</v>
      </c>
      <c r="O5391" s="4" t="n">
        <v>12.4900079936051</v>
      </c>
    </row>
    <row r="5393" customFormat="false" ht="13.2" hidden="false" customHeight="false" outlineLevel="0" collapsed="false">
      <c r="A5393" s="15" t="s">
        <v>44</v>
      </c>
      <c r="B5393" s="15" t="s">
        <v>35</v>
      </c>
      <c r="C5393" s="13" t="s">
        <v>15</v>
      </c>
      <c r="D5393" s="13" t="s">
        <v>98</v>
      </c>
      <c r="E5393" s="14" t="n">
        <v>0.3125</v>
      </c>
      <c r="F5393" s="14" t="n">
        <v>0.381944444444444</v>
      </c>
      <c r="G5393" s="14"/>
      <c r="H5393" s="15" t="s">
        <v>86</v>
      </c>
      <c r="I5393" s="13" t="s">
        <v>18</v>
      </c>
      <c r="J5393" s="16" t="n">
        <v>765</v>
      </c>
      <c r="K5393" s="16" t="n">
        <v>14050</v>
      </c>
      <c r="L5393" s="17" t="n">
        <v>18.3660130718954</v>
      </c>
      <c r="M5393" s="16"/>
      <c r="N5393" s="16"/>
      <c r="O5393" s="17"/>
      <c r="P5393" s="18"/>
    </row>
    <row r="5394" customFormat="false" ht="13.2" hidden="false" customHeight="false" outlineLevel="0" collapsed="false">
      <c r="A5394" s="15"/>
      <c r="B5394" s="15"/>
      <c r="C5394" s="13" t="s">
        <v>98</v>
      </c>
      <c r="D5394" s="13" t="s">
        <v>120</v>
      </c>
      <c r="E5394" s="14" t="n">
        <v>0.5</v>
      </c>
      <c r="F5394" s="14" t="n">
        <v>0.635416666666667</v>
      </c>
      <c r="G5394" s="14" t="n">
        <v>0.1180555556</v>
      </c>
      <c r="H5394" s="15" t="s">
        <v>121</v>
      </c>
      <c r="I5394" s="13" t="s">
        <v>18</v>
      </c>
      <c r="J5394" s="16" t="n">
        <v>1737</v>
      </c>
      <c r="K5394" s="16" t="n">
        <v>17200</v>
      </c>
      <c r="L5394" s="17" t="n">
        <v>9.90213010938399</v>
      </c>
      <c r="M5394" s="16"/>
      <c r="N5394" s="16"/>
      <c r="O5394" s="17"/>
      <c r="P5394" s="18"/>
    </row>
    <row r="5395" customFormat="false" ht="13.2" hidden="false" customHeight="false" outlineLevel="0" collapsed="false">
      <c r="A5395" s="15"/>
      <c r="B5395" s="15"/>
      <c r="C5395" s="13" t="s">
        <v>120</v>
      </c>
      <c r="D5395" s="13" t="s">
        <v>98</v>
      </c>
      <c r="E5395" s="14" t="n">
        <v>0.673611111111111</v>
      </c>
      <c r="F5395" s="14" t="n">
        <v>0.78125</v>
      </c>
      <c r="G5395" s="14" t="n">
        <v>0.0381944444444441</v>
      </c>
      <c r="H5395" s="15" t="s">
        <v>122</v>
      </c>
      <c r="I5395" s="13" t="s">
        <v>18</v>
      </c>
      <c r="J5395" s="16" t="n">
        <v>1737</v>
      </c>
      <c r="K5395" s="16" t="n">
        <v>17200</v>
      </c>
      <c r="L5395" s="17" t="n">
        <v>9.90213010938399</v>
      </c>
      <c r="M5395" s="16"/>
      <c r="N5395" s="16"/>
      <c r="O5395" s="17"/>
      <c r="P5395" s="18"/>
    </row>
    <row r="5396" customFormat="false" ht="13.2" hidden="false" customHeight="false" outlineLevel="0" collapsed="false">
      <c r="A5396" s="15"/>
      <c r="B5396" s="15"/>
      <c r="C5396" s="13" t="s">
        <v>98</v>
      </c>
      <c r="D5396" s="13" t="s">
        <v>15</v>
      </c>
      <c r="E5396" s="14" t="n">
        <v>0.833333333333333</v>
      </c>
      <c r="F5396" s="14" t="n">
        <v>0.899305555555555</v>
      </c>
      <c r="G5396" s="14" t="n">
        <v>0.0520833333</v>
      </c>
      <c r="H5396" s="15" t="s">
        <v>90</v>
      </c>
      <c r="I5396" s="13" t="s">
        <v>18</v>
      </c>
      <c r="J5396" s="16" t="n">
        <v>765</v>
      </c>
      <c r="K5396" s="16" t="n">
        <v>14050</v>
      </c>
      <c r="L5396" s="17" t="n">
        <v>18.3660130718954</v>
      </c>
      <c r="M5396" s="16" t="n">
        <v>5004</v>
      </c>
      <c r="N5396" s="16" t="n">
        <v>62500</v>
      </c>
      <c r="O5396" s="17" t="n">
        <v>12.4900079936051</v>
      </c>
      <c r="P5396" s="18"/>
    </row>
    <row r="5398" customFormat="false" ht="13.2" hidden="false" customHeight="false" outlineLevel="0" collapsed="false">
      <c r="A5398" s="15" t="s">
        <v>44</v>
      </c>
      <c r="B5398" s="15" t="s">
        <v>35</v>
      </c>
      <c r="C5398" s="13" t="s">
        <v>15</v>
      </c>
      <c r="D5398" s="13" t="s">
        <v>98</v>
      </c>
      <c r="E5398" s="14" t="n">
        <v>0.3125</v>
      </c>
      <c r="F5398" s="14" t="n">
        <v>0.381944444444444</v>
      </c>
      <c r="G5398" s="14"/>
      <c r="H5398" s="15" t="s">
        <v>86</v>
      </c>
      <c r="I5398" s="13" t="s">
        <v>18</v>
      </c>
      <c r="J5398" s="16" t="n">
        <v>765</v>
      </c>
      <c r="K5398" s="16" t="n">
        <v>14050</v>
      </c>
      <c r="L5398" s="17" t="n">
        <v>18.3660130718954</v>
      </c>
      <c r="M5398" s="16"/>
      <c r="N5398" s="16"/>
      <c r="O5398" s="17"/>
      <c r="P5398" s="18"/>
    </row>
    <row r="5399" customFormat="false" ht="13.2" hidden="false" customHeight="false" outlineLevel="0" collapsed="false">
      <c r="A5399" s="15"/>
      <c r="B5399" s="15"/>
      <c r="C5399" s="13" t="s">
        <v>98</v>
      </c>
      <c r="D5399" s="13" t="s">
        <v>120</v>
      </c>
      <c r="E5399" s="14" t="n">
        <v>0.5</v>
      </c>
      <c r="F5399" s="14" t="n">
        <v>0.635416666666667</v>
      </c>
      <c r="G5399" s="14" t="n">
        <v>0.1180555556</v>
      </c>
      <c r="H5399" s="15" t="s">
        <v>121</v>
      </c>
      <c r="I5399" s="13" t="s">
        <v>18</v>
      </c>
      <c r="J5399" s="16" t="n">
        <v>1737</v>
      </c>
      <c r="K5399" s="16" t="n">
        <v>17200</v>
      </c>
      <c r="L5399" s="17" t="n">
        <v>9.90213010938399</v>
      </c>
      <c r="M5399" s="16"/>
      <c r="N5399" s="16"/>
      <c r="O5399" s="17"/>
      <c r="P5399" s="18"/>
    </row>
    <row r="5400" customFormat="false" ht="13.2" hidden="false" customHeight="false" outlineLevel="0" collapsed="false">
      <c r="A5400" s="15"/>
      <c r="B5400" s="15"/>
      <c r="C5400" s="13" t="s">
        <v>120</v>
      </c>
      <c r="D5400" s="13" t="s">
        <v>98</v>
      </c>
      <c r="E5400" s="14" t="n">
        <v>0.673611111111111</v>
      </c>
      <c r="F5400" s="14" t="n">
        <v>0.78125</v>
      </c>
      <c r="G5400" s="14" t="n">
        <v>0.0381944444444441</v>
      </c>
      <c r="H5400" s="15" t="s">
        <v>122</v>
      </c>
      <c r="I5400" s="13" t="s">
        <v>18</v>
      </c>
      <c r="J5400" s="16" t="n">
        <v>1737</v>
      </c>
      <c r="K5400" s="16" t="n">
        <v>17200</v>
      </c>
      <c r="L5400" s="17" t="n">
        <v>9.90213010938399</v>
      </c>
      <c r="M5400" s="16"/>
      <c r="N5400" s="16"/>
      <c r="O5400" s="17"/>
      <c r="P5400" s="18"/>
    </row>
    <row r="5401" customFormat="false" ht="13.2" hidden="false" customHeight="false" outlineLevel="0" collapsed="false">
      <c r="A5401" s="15"/>
      <c r="B5401" s="15"/>
      <c r="C5401" s="13" t="s">
        <v>98</v>
      </c>
      <c r="D5401" s="13" t="s">
        <v>15</v>
      </c>
      <c r="E5401" s="14" t="n">
        <v>0.84375</v>
      </c>
      <c r="F5401" s="14" t="n">
        <v>0.909722222222222</v>
      </c>
      <c r="G5401" s="14" t="n">
        <v>0.0625</v>
      </c>
      <c r="H5401" s="15" t="s">
        <v>102</v>
      </c>
      <c r="I5401" s="13" t="s">
        <v>18</v>
      </c>
      <c r="J5401" s="16" t="n">
        <v>765</v>
      </c>
      <c r="K5401" s="16" t="n">
        <v>14050</v>
      </c>
      <c r="L5401" s="17" t="n">
        <v>18.3660130718954</v>
      </c>
      <c r="M5401" s="16" t="n">
        <v>5004</v>
      </c>
      <c r="N5401" s="16" t="n">
        <v>62500</v>
      </c>
      <c r="O5401" s="17" t="n">
        <v>12.4900079936051</v>
      </c>
      <c r="P5401" s="18"/>
    </row>
    <row r="5403" customFormat="false" ht="13.2" hidden="false" customHeight="false" outlineLevel="0" collapsed="false">
      <c r="A5403" s="15" t="s">
        <v>44</v>
      </c>
      <c r="B5403" s="15" t="s">
        <v>35</v>
      </c>
      <c r="C5403" s="13" t="s">
        <v>15</v>
      </c>
      <c r="D5403" s="13" t="s">
        <v>98</v>
      </c>
      <c r="E5403" s="14" t="n">
        <v>0.3125</v>
      </c>
      <c r="F5403" s="14" t="n">
        <v>0.381944444444444</v>
      </c>
      <c r="G5403" s="14"/>
      <c r="H5403" s="15" t="s">
        <v>86</v>
      </c>
      <c r="I5403" s="13" t="s">
        <v>18</v>
      </c>
      <c r="J5403" s="16" t="n">
        <v>765</v>
      </c>
      <c r="K5403" s="16" t="n">
        <v>14050</v>
      </c>
      <c r="L5403" s="17" t="n">
        <v>18.3660130718954</v>
      </c>
      <c r="M5403" s="16"/>
      <c r="N5403" s="16"/>
      <c r="O5403" s="17"/>
      <c r="P5403" s="18"/>
    </row>
    <row r="5404" customFormat="false" ht="13.2" hidden="false" customHeight="false" outlineLevel="0" collapsed="false">
      <c r="A5404" s="15"/>
      <c r="B5404" s="15"/>
      <c r="C5404" s="13" t="s">
        <v>98</v>
      </c>
      <c r="D5404" s="13" t="s">
        <v>120</v>
      </c>
      <c r="E5404" s="14" t="n">
        <v>0.5</v>
      </c>
      <c r="F5404" s="14" t="n">
        <v>0.635416666666667</v>
      </c>
      <c r="G5404" s="14" t="n">
        <v>0.1180555556</v>
      </c>
      <c r="H5404" s="15" t="s">
        <v>121</v>
      </c>
      <c r="I5404" s="13" t="s">
        <v>18</v>
      </c>
      <c r="J5404" s="16" t="n">
        <v>1737</v>
      </c>
      <c r="K5404" s="16" t="n">
        <v>17200</v>
      </c>
      <c r="L5404" s="17" t="n">
        <v>9.90213010938399</v>
      </c>
      <c r="M5404" s="16"/>
      <c r="N5404" s="16"/>
      <c r="O5404" s="17"/>
      <c r="P5404" s="18"/>
    </row>
    <row r="5405" customFormat="false" ht="13.2" hidden="false" customHeight="false" outlineLevel="0" collapsed="false">
      <c r="A5405" s="15"/>
      <c r="B5405" s="15"/>
      <c r="C5405" s="13" t="s">
        <v>120</v>
      </c>
      <c r="D5405" s="13" t="s">
        <v>98</v>
      </c>
      <c r="E5405" s="14" t="n">
        <v>0.673611111111111</v>
      </c>
      <c r="F5405" s="14" t="n">
        <v>0.78125</v>
      </c>
      <c r="G5405" s="14" t="n">
        <v>0.0381944444444441</v>
      </c>
      <c r="H5405" s="15" t="s">
        <v>122</v>
      </c>
      <c r="I5405" s="13" t="s">
        <v>18</v>
      </c>
      <c r="J5405" s="16" t="n">
        <v>1737</v>
      </c>
      <c r="K5405" s="16" t="n">
        <v>17200</v>
      </c>
      <c r="L5405" s="17" t="n">
        <v>9.90213010938399</v>
      </c>
      <c r="M5405" s="16"/>
      <c r="N5405" s="16"/>
      <c r="O5405" s="17"/>
      <c r="P5405" s="18"/>
    </row>
    <row r="5406" customFormat="false" ht="13.2" hidden="false" customHeight="false" outlineLevel="0" collapsed="false">
      <c r="A5406" s="15"/>
      <c r="B5406" s="15"/>
      <c r="C5406" s="13" t="s">
        <v>98</v>
      </c>
      <c r="D5406" s="13" t="s">
        <v>15</v>
      </c>
      <c r="E5406" s="14" t="n">
        <v>0.854166666666667</v>
      </c>
      <c r="F5406" s="14" t="n">
        <v>0.920138888888889</v>
      </c>
      <c r="G5406" s="14" t="n">
        <v>0.0729166667</v>
      </c>
      <c r="H5406" s="15" t="s">
        <v>92</v>
      </c>
      <c r="I5406" s="13" t="s">
        <v>18</v>
      </c>
      <c r="J5406" s="16" t="n">
        <v>765</v>
      </c>
      <c r="K5406" s="16" t="n">
        <v>14050</v>
      </c>
      <c r="L5406" s="17" t="n">
        <v>18.3660130718954</v>
      </c>
      <c r="M5406" s="16" t="n">
        <v>5004</v>
      </c>
      <c r="N5406" s="16" t="n">
        <v>62500</v>
      </c>
      <c r="O5406" s="17" t="n">
        <v>12.4900079936051</v>
      </c>
      <c r="P5406" s="18"/>
    </row>
    <row r="5408" customFormat="false" ht="13.2" hidden="false" customHeight="false" outlineLevel="0" collapsed="false">
      <c r="A5408" s="15" t="s">
        <v>44</v>
      </c>
      <c r="B5408" s="15" t="s">
        <v>35</v>
      </c>
      <c r="C5408" s="13" t="s">
        <v>15</v>
      </c>
      <c r="D5408" s="13" t="s">
        <v>98</v>
      </c>
      <c r="E5408" s="14" t="n">
        <v>0.3125</v>
      </c>
      <c r="F5408" s="14" t="n">
        <v>0.381944444444444</v>
      </c>
      <c r="G5408" s="14"/>
      <c r="H5408" s="15" t="s">
        <v>86</v>
      </c>
      <c r="I5408" s="13" t="s">
        <v>18</v>
      </c>
      <c r="J5408" s="16" t="n">
        <v>765</v>
      </c>
      <c r="K5408" s="16" t="n">
        <v>14050</v>
      </c>
      <c r="L5408" s="17" t="n">
        <v>18.3660130718954</v>
      </c>
      <c r="M5408" s="16"/>
      <c r="N5408" s="16"/>
      <c r="O5408" s="17"/>
      <c r="P5408" s="18"/>
    </row>
    <row r="5409" customFormat="false" ht="13.2" hidden="false" customHeight="false" outlineLevel="0" collapsed="false">
      <c r="A5409" s="15"/>
      <c r="B5409" s="15"/>
      <c r="C5409" s="13" t="s">
        <v>98</v>
      </c>
      <c r="D5409" s="13" t="s">
        <v>120</v>
      </c>
      <c r="E5409" s="14" t="n">
        <v>0.5</v>
      </c>
      <c r="F5409" s="14" t="n">
        <v>0.635416666666667</v>
      </c>
      <c r="G5409" s="14" t="n">
        <v>0.1180555556</v>
      </c>
      <c r="H5409" s="15" t="s">
        <v>121</v>
      </c>
      <c r="I5409" s="13" t="s">
        <v>18</v>
      </c>
      <c r="J5409" s="16" t="n">
        <v>1737</v>
      </c>
      <c r="K5409" s="16" t="n">
        <v>17200</v>
      </c>
      <c r="L5409" s="17" t="n">
        <v>9.90213010938399</v>
      </c>
      <c r="M5409" s="16"/>
      <c r="N5409" s="16"/>
      <c r="O5409" s="17"/>
      <c r="P5409" s="18"/>
    </row>
    <row r="5410" customFormat="false" ht="13.2" hidden="false" customHeight="false" outlineLevel="0" collapsed="false">
      <c r="A5410" s="15"/>
      <c r="B5410" s="15"/>
      <c r="C5410" s="13" t="s">
        <v>120</v>
      </c>
      <c r="D5410" s="13" t="s">
        <v>98</v>
      </c>
      <c r="E5410" s="14" t="n">
        <v>0.673611111111111</v>
      </c>
      <c r="F5410" s="14" t="n">
        <v>0.78125</v>
      </c>
      <c r="G5410" s="14" t="n">
        <v>0.0381944444444441</v>
      </c>
      <c r="H5410" s="15" t="s">
        <v>122</v>
      </c>
      <c r="I5410" s="13" t="s">
        <v>18</v>
      </c>
      <c r="J5410" s="16" t="n">
        <v>1737</v>
      </c>
      <c r="K5410" s="16" t="n">
        <v>17200</v>
      </c>
      <c r="L5410" s="17" t="n">
        <v>9.90213010938399</v>
      </c>
      <c r="M5410" s="16"/>
      <c r="N5410" s="16"/>
      <c r="O5410" s="17"/>
      <c r="P5410" s="18"/>
    </row>
    <row r="5411" customFormat="false" ht="13.2" hidden="false" customHeight="false" outlineLevel="0" collapsed="false">
      <c r="A5411" s="15"/>
      <c r="B5411" s="15"/>
      <c r="C5411" s="13" t="s">
        <v>98</v>
      </c>
      <c r="D5411" s="13" t="s">
        <v>15</v>
      </c>
      <c r="E5411" s="14" t="n">
        <v>0.875</v>
      </c>
      <c r="F5411" s="14" t="n">
        <v>0.940972222222222</v>
      </c>
      <c r="G5411" s="14" t="n">
        <v>0.09375</v>
      </c>
      <c r="H5411" s="15" t="s">
        <v>103</v>
      </c>
      <c r="I5411" s="13" t="s">
        <v>18</v>
      </c>
      <c r="J5411" s="16" t="n">
        <v>765</v>
      </c>
      <c r="K5411" s="16" t="n">
        <v>14050</v>
      </c>
      <c r="L5411" s="17" t="n">
        <v>18.3660130718954</v>
      </c>
      <c r="M5411" s="16" t="n">
        <v>5004</v>
      </c>
      <c r="N5411" s="16" t="n">
        <v>62500</v>
      </c>
      <c r="O5411" s="17" t="n">
        <v>12.4900079936051</v>
      </c>
      <c r="P5411" s="18"/>
    </row>
    <row r="5413" customFormat="false" ht="13.2" hidden="false" customHeight="false" outlineLevel="0" collapsed="false">
      <c r="A5413" s="15" t="s">
        <v>44</v>
      </c>
      <c r="B5413" s="15" t="s">
        <v>35</v>
      </c>
      <c r="C5413" s="13" t="s">
        <v>15</v>
      </c>
      <c r="D5413" s="13" t="s">
        <v>98</v>
      </c>
      <c r="E5413" s="14" t="n">
        <v>0.333333333333333</v>
      </c>
      <c r="F5413" s="14" t="n">
        <v>0.399305555555556</v>
      </c>
      <c r="G5413" s="14"/>
      <c r="H5413" s="15" t="s">
        <v>104</v>
      </c>
      <c r="I5413" s="13" t="s">
        <v>18</v>
      </c>
      <c r="J5413" s="16" t="n">
        <v>765</v>
      </c>
      <c r="K5413" s="16" t="n">
        <v>14050</v>
      </c>
      <c r="L5413" s="17" t="n">
        <v>18.3660130718954</v>
      </c>
      <c r="M5413" s="16"/>
      <c r="N5413" s="16"/>
      <c r="O5413" s="17"/>
      <c r="P5413" s="18"/>
    </row>
    <row r="5414" customFormat="false" ht="13.2" hidden="false" customHeight="false" outlineLevel="0" collapsed="false">
      <c r="A5414" s="15"/>
      <c r="B5414" s="15"/>
      <c r="C5414" s="13" t="s">
        <v>98</v>
      </c>
      <c r="D5414" s="13" t="s">
        <v>120</v>
      </c>
      <c r="E5414" s="14" t="n">
        <v>0.5</v>
      </c>
      <c r="F5414" s="14" t="n">
        <v>0.635416666666667</v>
      </c>
      <c r="G5414" s="14" t="n">
        <v>0.1006944444</v>
      </c>
      <c r="H5414" s="15" t="s">
        <v>121</v>
      </c>
      <c r="I5414" s="13" t="s">
        <v>18</v>
      </c>
      <c r="J5414" s="16" t="n">
        <v>1737</v>
      </c>
      <c r="K5414" s="16" t="n">
        <v>17200</v>
      </c>
      <c r="L5414" s="17" t="n">
        <v>9.90213010938399</v>
      </c>
      <c r="M5414" s="16"/>
      <c r="N5414" s="16"/>
      <c r="O5414" s="17"/>
      <c r="P5414" s="18"/>
    </row>
    <row r="5415" customFormat="false" ht="13.2" hidden="false" customHeight="false" outlineLevel="0" collapsed="false">
      <c r="A5415" s="15"/>
      <c r="B5415" s="15"/>
      <c r="C5415" s="13" t="s">
        <v>120</v>
      </c>
      <c r="D5415" s="13" t="s">
        <v>98</v>
      </c>
      <c r="E5415" s="14" t="n">
        <v>0.673611111111111</v>
      </c>
      <c r="F5415" s="14" t="n">
        <v>0.78125</v>
      </c>
      <c r="G5415" s="14" t="n">
        <v>0.0381944444444441</v>
      </c>
      <c r="H5415" s="15" t="s">
        <v>122</v>
      </c>
      <c r="I5415" s="13" t="s">
        <v>18</v>
      </c>
      <c r="J5415" s="16" t="n">
        <v>1737</v>
      </c>
      <c r="K5415" s="16" t="n">
        <v>17200</v>
      </c>
      <c r="L5415" s="17" t="n">
        <v>9.90213010938399</v>
      </c>
      <c r="M5415" s="16"/>
      <c r="N5415" s="16"/>
      <c r="O5415" s="17"/>
      <c r="P5415" s="18"/>
    </row>
    <row r="5416" customFormat="false" ht="13.2" hidden="false" customHeight="false" outlineLevel="0" collapsed="false">
      <c r="A5416" s="15"/>
      <c r="B5416" s="15"/>
      <c r="C5416" s="13" t="s">
        <v>98</v>
      </c>
      <c r="D5416" s="13" t="s">
        <v>15</v>
      </c>
      <c r="E5416" s="14" t="n">
        <v>0.833333333333333</v>
      </c>
      <c r="F5416" s="14" t="n">
        <v>0.899305555555555</v>
      </c>
      <c r="G5416" s="14" t="n">
        <v>0.0520833333</v>
      </c>
      <c r="H5416" s="15" t="s">
        <v>90</v>
      </c>
      <c r="I5416" s="13" t="s">
        <v>18</v>
      </c>
      <c r="J5416" s="16" t="n">
        <v>765</v>
      </c>
      <c r="K5416" s="16" t="n">
        <v>14050</v>
      </c>
      <c r="L5416" s="17" t="n">
        <v>18.3660130718954</v>
      </c>
      <c r="M5416" s="16" t="n">
        <v>5004</v>
      </c>
      <c r="N5416" s="16" t="n">
        <v>62500</v>
      </c>
      <c r="O5416" s="17" t="n">
        <v>12.4900079936051</v>
      </c>
      <c r="P5416" s="18"/>
    </row>
    <row r="5418" customFormat="false" ht="13.2" hidden="false" customHeight="false" outlineLevel="0" collapsed="false">
      <c r="A5418" s="15" t="s">
        <v>44</v>
      </c>
      <c r="B5418" s="15" t="s">
        <v>35</v>
      </c>
      <c r="C5418" s="13" t="s">
        <v>15</v>
      </c>
      <c r="D5418" s="13" t="s">
        <v>98</v>
      </c>
      <c r="E5418" s="14" t="n">
        <v>0.333333333333333</v>
      </c>
      <c r="F5418" s="14" t="n">
        <v>0.399305555555556</v>
      </c>
      <c r="G5418" s="14"/>
      <c r="H5418" s="15" t="s">
        <v>104</v>
      </c>
      <c r="I5418" s="13" t="s">
        <v>18</v>
      </c>
      <c r="J5418" s="16" t="n">
        <v>765</v>
      </c>
      <c r="K5418" s="16" t="n">
        <v>14050</v>
      </c>
      <c r="L5418" s="17" t="n">
        <v>18.3660130718954</v>
      </c>
      <c r="M5418" s="16"/>
      <c r="N5418" s="16"/>
      <c r="O5418" s="17"/>
      <c r="P5418" s="18"/>
    </row>
    <row r="5419" customFormat="false" ht="13.2" hidden="false" customHeight="false" outlineLevel="0" collapsed="false">
      <c r="A5419" s="15"/>
      <c r="B5419" s="15"/>
      <c r="C5419" s="13" t="s">
        <v>98</v>
      </c>
      <c r="D5419" s="13" t="s">
        <v>120</v>
      </c>
      <c r="E5419" s="14" t="n">
        <v>0.5</v>
      </c>
      <c r="F5419" s="14" t="n">
        <v>0.635416666666667</v>
      </c>
      <c r="G5419" s="14" t="n">
        <v>0.1006944444</v>
      </c>
      <c r="H5419" s="15" t="s">
        <v>121</v>
      </c>
      <c r="I5419" s="13" t="s">
        <v>18</v>
      </c>
      <c r="J5419" s="16" t="n">
        <v>1737</v>
      </c>
      <c r="K5419" s="16" t="n">
        <v>17200</v>
      </c>
      <c r="L5419" s="17" t="n">
        <v>9.90213010938399</v>
      </c>
      <c r="M5419" s="16"/>
      <c r="N5419" s="16"/>
      <c r="O5419" s="17"/>
      <c r="P5419" s="18"/>
    </row>
    <row r="5420" customFormat="false" ht="13.2" hidden="false" customHeight="false" outlineLevel="0" collapsed="false">
      <c r="A5420" s="15"/>
      <c r="B5420" s="15"/>
      <c r="C5420" s="13" t="s">
        <v>120</v>
      </c>
      <c r="D5420" s="13" t="s">
        <v>98</v>
      </c>
      <c r="E5420" s="14" t="n">
        <v>0.673611111111111</v>
      </c>
      <c r="F5420" s="14" t="n">
        <v>0.78125</v>
      </c>
      <c r="G5420" s="14" t="n">
        <v>0.0381944444444441</v>
      </c>
      <c r="H5420" s="15" t="s">
        <v>122</v>
      </c>
      <c r="I5420" s="13" t="s">
        <v>18</v>
      </c>
      <c r="J5420" s="16" t="n">
        <v>1737</v>
      </c>
      <c r="K5420" s="16" t="n">
        <v>17200</v>
      </c>
      <c r="L5420" s="17" t="n">
        <v>9.90213010938399</v>
      </c>
      <c r="M5420" s="16"/>
      <c r="N5420" s="16"/>
      <c r="O5420" s="17"/>
      <c r="P5420" s="18"/>
    </row>
    <row r="5421" customFormat="false" ht="13.2" hidden="false" customHeight="false" outlineLevel="0" collapsed="false">
      <c r="A5421" s="15"/>
      <c r="B5421" s="15"/>
      <c r="C5421" s="13" t="s">
        <v>98</v>
      </c>
      <c r="D5421" s="13" t="s">
        <v>15</v>
      </c>
      <c r="E5421" s="14" t="n">
        <v>0.84375</v>
      </c>
      <c r="F5421" s="14" t="n">
        <v>0.909722222222222</v>
      </c>
      <c r="G5421" s="14" t="n">
        <v>0.0625</v>
      </c>
      <c r="H5421" s="15" t="s">
        <v>102</v>
      </c>
      <c r="I5421" s="13" t="s">
        <v>18</v>
      </c>
      <c r="J5421" s="16" t="n">
        <v>765</v>
      </c>
      <c r="K5421" s="16" t="n">
        <v>14050</v>
      </c>
      <c r="L5421" s="17" t="n">
        <v>18.3660130718954</v>
      </c>
      <c r="M5421" s="16" t="n">
        <v>5004</v>
      </c>
      <c r="N5421" s="16" t="n">
        <v>62500</v>
      </c>
      <c r="O5421" s="17" t="n">
        <v>12.4900079936051</v>
      </c>
      <c r="P5421" s="18"/>
    </row>
    <row r="5423" customFormat="false" ht="13.2" hidden="false" customHeight="false" outlineLevel="0" collapsed="false">
      <c r="A5423" s="15" t="s">
        <v>44</v>
      </c>
      <c r="B5423" s="15" t="s">
        <v>35</v>
      </c>
      <c r="C5423" s="13" t="s">
        <v>15</v>
      </c>
      <c r="D5423" s="13" t="s">
        <v>98</v>
      </c>
      <c r="E5423" s="14" t="n">
        <v>0.333333333333333</v>
      </c>
      <c r="F5423" s="14" t="n">
        <v>0.399305555555556</v>
      </c>
      <c r="G5423" s="14"/>
      <c r="H5423" s="15" t="s">
        <v>104</v>
      </c>
      <c r="I5423" s="13" t="s">
        <v>18</v>
      </c>
      <c r="J5423" s="16" t="n">
        <v>765</v>
      </c>
      <c r="K5423" s="16" t="n">
        <v>14050</v>
      </c>
      <c r="L5423" s="17" t="n">
        <v>18.3660130718954</v>
      </c>
      <c r="M5423" s="16"/>
      <c r="N5423" s="16"/>
      <c r="O5423" s="17"/>
      <c r="P5423" s="18"/>
    </row>
    <row r="5424" customFormat="false" ht="13.2" hidden="false" customHeight="false" outlineLevel="0" collapsed="false">
      <c r="A5424" s="15"/>
      <c r="B5424" s="15"/>
      <c r="C5424" s="13" t="s">
        <v>98</v>
      </c>
      <c r="D5424" s="13" t="s">
        <v>120</v>
      </c>
      <c r="E5424" s="14" t="n">
        <v>0.5</v>
      </c>
      <c r="F5424" s="14" t="n">
        <v>0.635416666666667</v>
      </c>
      <c r="G5424" s="14" t="n">
        <v>0.1006944444</v>
      </c>
      <c r="H5424" s="15" t="s">
        <v>121</v>
      </c>
      <c r="I5424" s="13" t="s">
        <v>18</v>
      </c>
      <c r="J5424" s="16" t="n">
        <v>1737</v>
      </c>
      <c r="K5424" s="16" t="n">
        <v>17200</v>
      </c>
      <c r="L5424" s="17" t="n">
        <v>9.90213010938399</v>
      </c>
      <c r="M5424" s="16"/>
      <c r="N5424" s="16"/>
      <c r="O5424" s="17"/>
      <c r="P5424" s="18"/>
    </row>
    <row r="5425" customFormat="false" ht="13.2" hidden="false" customHeight="false" outlineLevel="0" collapsed="false">
      <c r="A5425" s="15"/>
      <c r="B5425" s="15"/>
      <c r="C5425" s="13" t="s">
        <v>120</v>
      </c>
      <c r="D5425" s="13" t="s">
        <v>98</v>
      </c>
      <c r="E5425" s="14" t="n">
        <v>0.673611111111111</v>
      </c>
      <c r="F5425" s="14" t="n">
        <v>0.78125</v>
      </c>
      <c r="G5425" s="14" t="n">
        <v>0.0381944444444441</v>
      </c>
      <c r="H5425" s="15" t="s">
        <v>122</v>
      </c>
      <c r="I5425" s="13" t="s">
        <v>18</v>
      </c>
      <c r="J5425" s="16" t="n">
        <v>1737</v>
      </c>
      <c r="K5425" s="16" t="n">
        <v>17200</v>
      </c>
      <c r="L5425" s="17" t="n">
        <v>9.90213010938399</v>
      </c>
      <c r="M5425" s="16"/>
      <c r="N5425" s="16"/>
      <c r="O5425" s="17"/>
      <c r="P5425" s="18"/>
    </row>
    <row r="5426" customFormat="false" ht="13.2" hidden="false" customHeight="false" outlineLevel="0" collapsed="false">
      <c r="A5426" s="15"/>
      <c r="B5426" s="15"/>
      <c r="C5426" s="13" t="s">
        <v>98</v>
      </c>
      <c r="D5426" s="13" t="s">
        <v>15</v>
      </c>
      <c r="E5426" s="14" t="n">
        <v>0.854166666666667</v>
      </c>
      <c r="F5426" s="14" t="n">
        <v>0.920138888888889</v>
      </c>
      <c r="G5426" s="14" t="n">
        <v>0.0729166667</v>
      </c>
      <c r="H5426" s="15" t="s">
        <v>92</v>
      </c>
      <c r="I5426" s="13" t="s">
        <v>18</v>
      </c>
      <c r="J5426" s="16" t="n">
        <v>765</v>
      </c>
      <c r="K5426" s="16" t="n">
        <v>14050</v>
      </c>
      <c r="L5426" s="17" t="n">
        <v>18.3660130718954</v>
      </c>
      <c r="M5426" s="16" t="n">
        <v>5004</v>
      </c>
      <c r="N5426" s="16" t="n">
        <v>62500</v>
      </c>
      <c r="O5426" s="17" t="n">
        <v>12.4900079936051</v>
      </c>
      <c r="P5426" s="18"/>
    </row>
    <row r="5428" customFormat="false" ht="13.2" hidden="false" customHeight="false" outlineLevel="0" collapsed="false">
      <c r="A5428" s="15" t="s">
        <v>44</v>
      </c>
      <c r="B5428" s="15" t="s">
        <v>35</v>
      </c>
      <c r="C5428" s="13" t="s">
        <v>15</v>
      </c>
      <c r="D5428" s="13" t="s">
        <v>98</v>
      </c>
      <c r="E5428" s="14" t="n">
        <v>0.333333333333333</v>
      </c>
      <c r="F5428" s="14" t="n">
        <v>0.399305555555556</v>
      </c>
      <c r="G5428" s="14"/>
      <c r="H5428" s="15" t="s">
        <v>104</v>
      </c>
      <c r="I5428" s="13" t="s">
        <v>18</v>
      </c>
      <c r="J5428" s="16" t="n">
        <v>765</v>
      </c>
      <c r="K5428" s="16" t="n">
        <v>14050</v>
      </c>
      <c r="L5428" s="17" t="n">
        <v>18.3660130718954</v>
      </c>
      <c r="M5428" s="16"/>
      <c r="N5428" s="16"/>
      <c r="O5428" s="17"/>
      <c r="P5428" s="18"/>
    </row>
    <row r="5429" customFormat="false" ht="13.2" hidden="false" customHeight="false" outlineLevel="0" collapsed="false">
      <c r="A5429" s="15"/>
      <c r="B5429" s="15"/>
      <c r="C5429" s="13" t="s">
        <v>98</v>
      </c>
      <c r="D5429" s="13" t="s">
        <v>120</v>
      </c>
      <c r="E5429" s="14" t="n">
        <v>0.5</v>
      </c>
      <c r="F5429" s="14" t="n">
        <v>0.635416666666667</v>
      </c>
      <c r="G5429" s="14" t="n">
        <v>0.1006944444</v>
      </c>
      <c r="H5429" s="15" t="s">
        <v>121</v>
      </c>
      <c r="I5429" s="13" t="s">
        <v>18</v>
      </c>
      <c r="J5429" s="16" t="n">
        <v>1737</v>
      </c>
      <c r="K5429" s="16" t="n">
        <v>17200</v>
      </c>
      <c r="L5429" s="17" t="n">
        <v>9.90213010938399</v>
      </c>
      <c r="M5429" s="16"/>
      <c r="N5429" s="16"/>
      <c r="O5429" s="17"/>
      <c r="P5429" s="18"/>
    </row>
    <row r="5430" customFormat="false" ht="13.2" hidden="false" customHeight="false" outlineLevel="0" collapsed="false">
      <c r="A5430" s="15"/>
      <c r="B5430" s="15"/>
      <c r="C5430" s="13" t="s">
        <v>120</v>
      </c>
      <c r="D5430" s="13" t="s">
        <v>98</v>
      </c>
      <c r="E5430" s="14" t="n">
        <v>0.673611111111111</v>
      </c>
      <c r="F5430" s="14" t="n">
        <v>0.78125</v>
      </c>
      <c r="G5430" s="14" t="n">
        <v>0.0381944444444441</v>
      </c>
      <c r="H5430" s="15" t="s">
        <v>122</v>
      </c>
      <c r="I5430" s="13" t="s">
        <v>18</v>
      </c>
      <c r="J5430" s="16" t="n">
        <v>1737</v>
      </c>
      <c r="K5430" s="16" t="n">
        <v>17200</v>
      </c>
      <c r="L5430" s="17" t="n">
        <v>9.90213010938399</v>
      </c>
      <c r="M5430" s="16"/>
      <c r="N5430" s="16"/>
      <c r="O5430" s="17"/>
      <c r="P5430" s="18"/>
    </row>
    <row r="5431" customFormat="false" ht="13.2" hidden="false" customHeight="false" outlineLevel="0" collapsed="false">
      <c r="A5431" s="15"/>
      <c r="B5431" s="15"/>
      <c r="C5431" s="13" t="s">
        <v>98</v>
      </c>
      <c r="D5431" s="13" t="s">
        <v>15</v>
      </c>
      <c r="E5431" s="14" t="n">
        <v>0.875</v>
      </c>
      <c r="F5431" s="14" t="n">
        <v>0.940972222222222</v>
      </c>
      <c r="G5431" s="14" t="n">
        <v>0.09375</v>
      </c>
      <c r="H5431" s="15" t="s">
        <v>103</v>
      </c>
      <c r="I5431" s="13" t="s">
        <v>18</v>
      </c>
      <c r="J5431" s="16" t="n">
        <v>765</v>
      </c>
      <c r="K5431" s="16" t="n">
        <v>14050</v>
      </c>
      <c r="L5431" s="17" t="n">
        <v>18.3660130718954</v>
      </c>
      <c r="M5431" s="16" t="n">
        <v>5004</v>
      </c>
      <c r="N5431" s="16" t="n">
        <v>62500</v>
      </c>
      <c r="O5431" s="17" t="n">
        <v>12.4900079936051</v>
      </c>
      <c r="P5431" s="18"/>
    </row>
    <row r="5433" customFormat="false" ht="13.2" hidden="false" customHeight="false" outlineLevel="0" collapsed="false">
      <c r="A5433" s="15" t="s">
        <v>44</v>
      </c>
      <c r="B5433" s="15" t="s">
        <v>35</v>
      </c>
      <c r="C5433" s="13" t="s">
        <v>15</v>
      </c>
      <c r="D5433" s="13" t="s">
        <v>98</v>
      </c>
      <c r="E5433" s="14" t="n">
        <v>0.354166666666667</v>
      </c>
      <c r="F5433" s="14" t="n">
        <v>0.423611111111111</v>
      </c>
      <c r="G5433" s="14"/>
      <c r="H5433" s="15" t="s">
        <v>96</v>
      </c>
      <c r="I5433" s="13" t="s">
        <v>18</v>
      </c>
      <c r="J5433" s="16" t="n">
        <v>765</v>
      </c>
      <c r="K5433" s="16" t="n">
        <v>14050</v>
      </c>
      <c r="L5433" s="17" t="n">
        <v>18.3660130718954</v>
      </c>
      <c r="M5433" s="16"/>
      <c r="N5433" s="16"/>
      <c r="O5433" s="17"/>
      <c r="P5433" s="18"/>
    </row>
    <row r="5434" customFormat="false" ht="13.2" hidden="false" customHeight="false" outlineLevel="0" collapsed="false">
      <c r="A5434" s="15"/>
      <c r="B5434" s="15"/>
      <c r="C5434" s="13" t="s">
        <v>98</v>
      </c>
      <c r="D5434" s="13" t="s">
        <v>120</v>
      </c>
      <c r="E5434" s="14" t="n">
        <v>0.5</v>
      </c>
      <c r="F5434" s="14" t="n">
        <v>0.635416666666667</v>
      </c>
      <c r="G5434" s="14" t="n">
        <v>0.0763888889</v>
      </c>
      <c r="H5434" s="15" t="s">
        <v>121</v>
      </c>
      <c r="I5434" s="13" t="s">
        <v>18</v>
      </c>
      <c r="J5434" s="16" t="n">
        <v>1737</v>
      </c>
      <c r="K5434" s="16" t="n">
        <v>17200</v>
      </c>
      <c r="L5434" s="17" t="n">
        <v>9.90213010938399</v>
      </c>
      <c r="M5434" s="16"/>
      <c r="N5434" s="16"/>
      <c r="O5434" s="17"/>
      <c r="P5434" s="18"/>
    </row>
    <row r="5435" customFormat="false" ht="13.2" hidden="false" customHeight="false" outlineLevel="0" collapsed="false">
      <c r="A5435" s="15"/>
      <c r="B5435" s="15"/>
      <c r="C5435" s="13" t="s">
        <v>120</v>
      </c>
      <c r="D5435" s="13" t="s">
        <v>98</v>
      </c>
      <c r="E5435" s="14" t="n">
        <v>0.673611111111111</v>
      </c>
      <c r="F5435" s="14" t="n">
        <v>0.78125</v>
      </c>
      <c r="G5435" s="14" t="n">
        <v>0.0381944444444441</v>
      </c>
      <c r="H5435" s="15" t="s">
        <v>122</v>
      </c>
      <c r="I5435" s="13" t="s">
        <v>18</v>
      </c>
      <c r="J5435" s="16" t="n">
        <v>1737</v>
      </c>
      <c r="K5435" s="16" t="n">
        <v>17200</v>
      </c>
      <c r="L5435" s="17" t="n">
        <v>9.90213010938399</v>
      </c>
      <c r="M5435" s="16"/>
      <c r="N5435" s="16"/>
      <c r="O5435" s="17"/>
      <c r="P5435" s="18"/>
    </row>
    <row r="5436" customFormat="false" ht="13.2" hidden="false" customHeight="false" outlineLevel="0" collapsed="false">
      <c r="A5436" s="15"/>
      <c r="B5436" s="15"/>
      <c r="C5436" s="13" t="s">
        <v>98</v>
      </c>
      <c r="D5436" s="13" t="s">
        <v>15</v>
      </c>
      <c r="E5436" s="14" t="n">
        <v>0.833333333333333</v>
      </c>
      <c r="F5436" s="14" t="n">
        <v>0.899305555555555</v>
      </c>
      <c r="G5436" s="14" t="n">
        <v>0.0520833333</v>
      </c>
      <c r="H5436" s="15" t="s">
        <v>90</v>
      </c>
      <c r="I5436" s="13" t="s">
        <v>18</v>
      </c>
      <c r="J5436" s="16" t="n">
        <v>765</v>
      </c>
      <c r="K5436" s="16" t="n">
        <v>14050</v>
      </c>
      <c r="L5436" s="17" t="n">
        <v>18.3660130718954</v>
      </c>
      <c r="M5436" s="16" t="n">
        <v>5004</v>
      </c>
      <c r="N5436" s="16" t="n">
        <v>62500</v>
      </c>
      <c r="O5436" s="17" t="n">
        <v>12.4900079936051</v>
      </c>
      <c r="P5436" s="18"/>
    </row>
    <row r="5438" customFormat="false" ht="13.2" hidden="false" customHeight="false" outlineLevel="0" collapsed="false">
      <c r="A5438" s="15" t="s">
        <v>44</v>
      </c>
      <c r="B5438" s="15" t="s">
        <v>35</v>
      </c>
      <c r="C5438" s="13" t="s">
        <v>15</v>
      </c>
      <c r="D5438" s="13" t="s">
        <v>98</v>
      </c>
      <c r="E5438" s="14" t="n">
        <v>0.354166666666667</v>
      </c>
      <c r="F5438" s="14" t="n">
        <v>0.423611111111111</v>
      </c>
      <c r="G5438" s="14"/>
      <c r="H5438" s="15" t="s">
        <v>96</v>
      </c>
      <c r="I5438" s="13" t="s">
        <v>18</v>
      </c>
      <c r="J5438" s="16" t="n">
        <v>765</v>
      </c>
      <c r="K5438" s="16" t="n">
        <v>14050</v>
      </c>
      <c r="L5438" s="17" t="n">
        <v>18.3660130718954</v>
      </c>
      <c r="M5438" s="16"/>
      <c r="N5438" s="16"/>
      <c r="O5438" s="17"/>
      <c r="P5438" s="18"/>
    </row>
    <row r="5439" customFormat="false" ht="13.2" hidden="false" customHeight="false" outlineLevel="0" collapsed="false">
      <c r="A5439" s="15"/>
      <c r="B5439" s="15"/>
      <c r="C5439" s="13" t="s">
        <v>98</v>
      </c>
      <c r="D5439" s="13" t="s">
        <v>120</v>
      </c>
      <c r="E5439" s="14" t="n">
        <v>0.5</v>
      </c>
      <c r="F5439" s="14" t="n">
        <v>0.635416666666667</v>
      </c>
      <c r="G5439" s="14" t="n">
        <v>0.0763888889</v>
      </c>
      <c r="H5439" s="15" t="s">
        <v>121</v>
      </c>
      <c r="I5439" s="13" t="s">
        <v>18</v>
      </c>
      <c r="J5439" s="16" t="n">
        <v>1737</v>
      </c>
      <c r="K5439" s="16" t="n">
        <v>17200</v>
      </c>
      <c r="L5439" s="17" t="n">
        <v>9.90213010938399</v>
      </c>
      <c r="M5439" s="16"/>
      <c r="N5439" s="16"/>
      <c r="O5439" s="17"/>
      <c r="P5439" s="18"/>
    </row>
    <row r="5440" customFormat="false" ht="13.2" hidden="false" customHeight="false" outlineLevel="0" collapsed="false">
      <c r="A5440" s="15"/>
      <c r="B5440" s="15"/>
      <c r="C5440" s="13" t="s">
        <v>120</v>
      </c>
      <c r="D5440" s="13" t="s">
        <v>98</v>
      </c>
      <c r="E5440" s="14" t="n">
        <v>0.673611111111111</v>
      </c>
      <c r="F5440" s="14" t="n">
        <v>0.78125</v>
      </c>
      <c r="G5440" s="14" t="n">
        <v>0.0381944444444441</v>
      </c>
      <c r="H5440" s="15" t="s">
        <v>122</v>
      </c>
      <c r="I5440" s="13" t="s">
        <v>18</v>
      </c>
      <c r="J5440" s="16" t="n">
        <v>1737</v>
      </c>
      <c r="K5440" s="16" t="n">
        <v>17200</v>
      </c>
      <c r="L5440" s="17" t="n">
        <v>9.90213010938399</v>
      </c>
      <c r="M5440" s="16"/>
      <c r="N5440" s="16"/>
      <c r="O5440" s="17"/>
      <c r="P5440" s="18"/>
    </row>
    <row r="5441" customFormat="false" ht="13.2" hidden="false" customHeight="false" outlineLevel="0" collapsed="false">
      <c r="A5441" s="15"/>
      <c r="B5441" s="15"/>
      <c r="C5441" s="13" t="s">
        <v>98</v>
      </c>
      <c r="D5441" s="13" t="s">
        <v>15</v>
      </c>
      <c r="E5441" s="14" t="n">
        <v>0.84375</v>
      </c>
      <c r="F5441" s="14" t="n">
        <v>0.909722222222222</v>
      </c>
      <c r="G5441" s="14" t="n">
        <v>0.0625</v>
      </c>
      <c r="H5441" s="15" t="s">
        <v>102</v>
      </c>
      <c r="I5441" s="13" t="s">
        <v>18</v>
      </c>
      <c r="J5441" s="16" t="n">
        <v>765</v>
      </c>
      <c r="K5441" s="16" t="n">
        <v>14050</v>
      </c>
      <c r="L5441" s="17" t="n">
        <v>18.3660130718954</v>
      </c>
      <c r="M5441" s="16" t="n">
        <v>5004</v>
      </c>
      <c r="N5441" s="16" t="n">
        <v>62500</v>
      </c>
      <c r="O5441" s="17" t="n">
        <v>12.4900079936051</v>
      </c>
      <c r="P5441" s="18"/>
    </row>
    <row r="5443" customFormat="false" ht="13.2" hidden="false" customHeight="false" outlineLevel="0" collapsed="false">
      <c r="A5443" s="15" t="s">
        <v>44</v>
      </c>
      <c r="B5443" s="15" t="s">
        <v>35</v>
      </c>
      <c r="C5443" s="13" t="s">
        <v>15</v>
      </c>
      <c r="D5443" s="13" t="s">
        <v>98</v>
      </c>
      <c r="E5443" s="14" t="n">
        <v>0.354166666666667</v>
      </c>
      <c r="F5443" s="14" t="n">
        <v>0.423611111111111</v>
      </c>
      <c r="G5443" s="14"/>
      <c r="H5443" s="15" t="s">
        <v>96</v>
      </c>
      <c r="I5443" s="13" t="s">
        <v>18</v>
      </c>
      <c r="J5443" s="16" t="n">
        <v>765</v>
      </c>
      <c r="K5443" s="16" t="n">
        <v>14050</v>
      </c>
      <c r="L5443" s="17" t="n">
        <v>18.3660130718954</v>
      </c>
      <c r="M5443" s="16"/>
      <c r="N5443" s="16"/>
      <c r="O5443" s="17"/>
      <c r="P5443" s="18"/>
    </row>
    <row r="5444" customFormat="false" ht="13.2" hidden="false" customHeight="false" outlineLevel="0" collapsed="false">
      <c r="A5444" s="15"/>
      <c r="B5444" s="15"/>
      <c r="C5444" s="13" t="s">
        <v>98</v>
      </c>
      <c r="D5444" s="13" t="s">
        <v>120</v>
      </c>
      <c r="E5444" s="14" t="n">
        <v>0.5</v>
      </c>
      <c r="F5444" s="14" t="n">
        <v>0.635416666666667</v>
      </c>
      <c r="G5444" s="14" t="n">
        <v>0.0763888889</v>
      </c>
      <c r="H5444" s="15" t="s">
        <v>121</v>
      </c>
      <c r="I5444" s="13" t="s">
        <v>18</v>
      </c>
      <c r="J5444" s="16" t="n">
        <v>1737</v>
      </c>
      <c r="K5444" s="16" t="n">
        <v>17200</v>
      </c>
      <c r="L5444" s="17" t="n">
        <v>9.90213010938399</v>
      </c>
      <c r="M5444" s="16"/>
      <c r="N5444" s="16"/>
      <c r="O5444" s="17"/>
      <c r="P5444" s="18"/>
    </row>
    <row r="5445" customFormat="false" ht="13.2" hidden="false" customHeight="false" outlineLevel="0" collapsed="false">
      <c r="A5445" s="15"/>
      <c r="B5445" s="15"/>
      <c r="C5445" s="13" t="s">
        <v>120</v>
      </c>
      <c r="D5445" s="13" t="s">
        <v>98</v>
      </c>
      <c r="E5445" s="14" t="n">
        <v>0.673611111111111</v>
      </c>
      <c r="F5445" s="14" t="n">
        <v>0.78125</v>
      </c>
      <c r="G5445" s="14" t="n">
        <v>0.0381944444444441</v>
      </c>
      <c r="H5445" s="15" t="s">
        <v>122</v>
      </c>
      <c r="I5445" s="13" t="s">
        <v>18</v>
      </c>
      <c r="J5445" s="16" t="n">
        <v>1737</v>
      </c>
      <c r="K5445" s="16" t="n">
        <v>17200</v>
      </c>
      <c r="L5445" s="17" t="n">
        <v>9.90213010938399</v>
      </c>
      <c r="M5445" s="16"/>
      <c r="N5445" s="16"/>
      <c r="O5445" s="17"/>
      <c r="P5445" s="18"/>
    </row>
    <row r="5446" customFormat="false" ht="13.2" hidden="false" customHeight="false" outlineLevel="0" collapsed="false">
      <c r="A5446" s="15"/>
      <c r="B5446" s="15"/>
      <c r="C5446" s="13" t="s">
        <v>98</v>
      </c>
      <c r="D5446" s="13" t="s">
        <v>15</v>
      </c>
      <c r="E5446" s="14" t="n">
        <v>0.854166666666667</v>
      </c>
      <c r="F5446" s="14" t="n">
        <v>0.920138888888889</v>
      </c>
      <c r="G5446" s="14" t="n">
        <v>0.0729166667</v>
      </c>
      <c r="H5446" s="15" t="s">
        <v>92</v>
      </c>
      <c r="I5446" s="13" t="s">
        <v>18</v>
      </c>
      <c r="J5446" s="16" t="n">
        <v>765</v>
      </c>
      <c r="K5446" s="16" t="n">
        <v>14050</v>
      </c>
      <c r="L5446" s="17" t="n">
        <v>18.3660130718954</v>
      </c>
      <c r="M5446" s="16" t="n">
        <v>5004</v>
      </c>
      <c r="N5446" s="16" t="n">
        <v>62500</v>
      </c>
      <c r="O5446" s="17" t="n">
        <v>12.4900079936051</v>
      </c>
      <c r="P5446" s="18"/>
    </row>
    <row r="5448" customFormat="false" ht="13.2" hidden="false" customHeight="false" outlineLevel="0" collapsed="false">
      <c r="A5448" s="15" t="s">
        <v>44</v>
      </c>
      <c r="B5448" s="15" t="s">
        <v>35</v>
      </c>
      <c r="C5448" s="13" t="s">
        <v>15</v>
      </c>
      <c r="D5448" s="13" t="s">
        <v>98</v>
      </c>
      <c r="E5448" s="14" t="n">
        <v>0.354166666666667</v>
      </c>
      <c r="F5448" s="14" t="n">
        <v>0.423611111111111</v>
      </c>
      <c r="G5448" s="14"/>
      <c r="H5448" s="15" t="s">
        <v>96</v>
      </c>
      <c r="I5448" s="13" t="s">
        <v>18</v>
      </c>
      <c r="J5448" s="16" t="n">
        <v>765</v>
      </c>
      <c r="K5448" s="16" t="n">
        <v>14050</v>
      </c>
      <c r="L5448" s="17" t="n">
        <v>18.3660130718954</v>
      </c>
      <c r="M5448" s="16"/>
      <c r="N5448" s="16"/>
      <c r="O5448" s="17"/>
      <c r="P5448" s="18"/>
    </row>
    <row r="5449" customFormat="false" ht="13.2" hidden="false" customHeight="false" outlineLevel="0" collapsed="false">
      <c r="A5449" s="15"/>
      <c r="B5449" s="15"/>
      <c r="C5449" s="13" t="s">
        <v>98</v>
      </c>
      <c r="D5449" s="13" t="s">
        <v>120</v>
      </c>
      <c r="E5449" s="14" t="n">
        <v>0.5</v>
      </c>
      <c r="F5449" s="14" t="n">
        <v>0.635416666666667</v>
      </c>
      <c r="G5449" s="14" t="n">
        <v>0.0763888889</v>
      </c>
      <c r="H5449" s="15" t="s">
        <v>121</v>
      </c>
      <c r="I5449" s="13" t="s">
        <v>18</v>
      </c>
      <c r="J5449" s="16" t="n">
        <v>1737</v>
      </c>
      <c r="K5449" s="16" t="n">
        <v>17200</v>
      </c>
      <c r="L5449" s="17" t="n">
        <v>9.90213010938399</v>
      </c>
      <c r="M5449" s="16"/>
      <c r="N5449" s="16"/>
      <c r="O5449" s="17"/>
      <c r="P5449" s="18"/>
    </row>
    <row r="5450" customFormat="false" ht="13.2" hidden="false" customHeight="false" outlineLevel="0" collapsed="false">
      <c r="A5450" s="15"/>
      <c r="B5450" s="15"/>
      <c r="C5450" s="13" t="s">
        <v>120</v>
      </c>
      <c r="D5450" s="13" t="s">
        <v>98</v>
      </c>
      <c r="E5450" s="14" t="n">
        <v>0.673611111111111</v>
      </c>
      <c r="F5450" s="14" t="n">
        <v>0.78125</v>
      </c>
      <c r="G5450" s="14" t="n">
        <v>0.0381944444444441</v>
      </c>
      <c r="H5450" s="15" t="s">
        <v>122</v>
      </c>
      <c r="I5450" s="13" t="s">
        <v>18</v>
      </c>
      <c r="J5450" s="16" t="n">
        <v>1737</v>
      </c>
      <c r="K5450" s="16" t="n">
        <v>17200</v>
      </c>
      <c r="L5450" s="17" t="n">
        <v>9.90213010938399</v>
      </c>
      <c r="M5450" s="16"/>
      <c r="N5450" s="16"/>
      <c r="O5450" s="17"/>
      <c r="P5450" s="18"/>
    </row>
    <row r="5451" customFormat="false" ht="13.2" hidden="false" customHeight="false" outlineLevel="0" collapsed="false">
      <c r="A5451" s="15"/>
      <c r="B5451" s="15"/>
      <c r="C5451" s="13" t="s">
        <v>98</v>
      </c>
      <c r="D5451" s="13" t="s">
        <v>15</v>
      </c>
      <c r="E5451" s="14" t="n">
        <v>0.875</v>
      </c>
      <c r="F5451" s="14" t="n">
        <v>0.940972222222222</v>
      </c>
      <c r="G5451" s="14" t="n">
        <v>0.09375</v>
      </c>
      <c r="H5451" s="15" t="s">
        <v>103</v>
      </c>
      <c r="I5451" s="13" t="s">
        <v>18</v>
      </c>
      <c r="J5451" s="16" t="n">
        <v>765</v>
      </c>
      <c r="K5451" s="16" t="n">
        <v>14050</v>
      </c>
      <c r="L5451" s="17" t="n">
        <v>18.3660130718954</v>
      </c>
      <c r="M5451" s="16" t="n">
        <v>5004</v>
      </c>
      <c r="N5451" s="16" t="n">
        <v>62500</v>
      </c>
      <c r="O5451" s="17" t="n">
        <v>12.4900079936051</v>
      </c>
      <c r="P5451" s="18"/>
    </row>
    <row r="5453" customFormat="false" ht="13.2" hidden="false" customHeight="false" outlineLevel="0" collapsed="false">
      <c r="A5453" s="15" t="s">
        <v>44</v>
      </c>
      <c r="B5453" s="15" t="s">
        <v>35</v>
      </c>
      <c r="C5453" s="13" t="s">
        <v>15</v>
      </c>
      <c r="D5453" s="13" t="s">
        <v>98</v>
      </c>
      <c r="E5453" s="14" t="n">
        <v>0.375</v>
      </c>
      <c r="F5453" s="14" t="n">
        <v>0.440972222222222</v>
      </c>
      <c r="G5453" s="14"/>
      <c r="H5453" s="15" t="s">
        <v>105</v>
      </c>
      <c r="I5453" s="13" t="s">
        <v>18</v>
      </c>
      <c r="J5453" s="16" t="n">
        <v>765</v>
      </c>
      <c r="K5453" s="16" t="n">
        <v>14050</v>
      </c>
      <c r="L5453" s="17" t="n">
        <v>18.3660130718954</v>
      </c>
      <c r="M5453" s="16"/>
      <c r="N5453" s="16"/>
      <c r="O5453" s="17"/>
      <c r="P5453" s="18"/>
    </row>
    <row r="5454" customFormat="false" ht="13.2" hidden="false" customHeight="false" outlineLevel="0" collapsed="false">
      <c r="A5454" s="15"/>
      <c r="B5454" s="15"/>
      <c r="C5454" s="13" t="s">
        <v>98</v>
      </c>
      <c r="D5454" s="13" t="s">
        <v>120</v>
      </c>
      <c r="E5454" s="14" t="n">
        <v>0.5</v>
      </c>
      <c r="F5454" s="14" t="n">
        <v>0.635416666666667</v>
      </c>
      <c r="G5454" s="14" t="n">
        <v>0.0590277778</v>
      </c>
      <c r="H5454" s="15" t="s">
        <v>121</v>
      </c>
      <c r="I5454" s="13" t="s">
        <v>18</v>
      </c>
      <c r="J5454" s="16" t="n">
        <v>1737</v>
      </c>
      <c r="K5454" s="16" t="n">
        <v>17200</v>
      </c>
      <c r="L5454" s="17" t="n">
        <v>9.90213010938399</v>
      </c>
      <c r="M5454" s="16"/>
      <c r="N5454" s="16"/>
      <c r="O5454" s="17"/>
      <c r="P5454" s="18"/>
    </row>
    <row r="5455" customFormat="false" ht="13.2" hidden="false" customHeight="false" outlineLevel="0" collapsed="false">
      <c r="A5455" s="15"/>
      <c r="B5455" s="15"/>
      <c r="C5455" s="13" t="s">
        <v>120</v>
      </c>
      <c r="D5455" s="13" t="s">
        <v>98</v>
      </c>
      <c r="E5455" s="14" t="n">
        <v>0.673611111111111</v>
      </c>
      <c r="F5455" s="14" t="n">
        <v>0.78125</v>
      </c>
      <c r="G5455" s="14" t="n">
        <v>0.0381944444444441</v>
      </c>
      <c r="H5455" s="15" t="s">
        <v>122</v>
      </c>
      <c r="I5455" s="13" t="s">
        <v>18</v>
      </c>
      <c r="J5455" s="16" t="n">
        <v>1737</v>
      </c>
      <c r="K5455" s="16" t="n">
        <v>17200</v>
      </c>
      <c r="L5455" s="17" t="n">
        <v>9.90213010938399</v>
      </c>
      <c r="M5455" s="16"/>
      <c r="N5455" s="16"/>
      <c r="O5455" s="17"/>
      <c r="P5455" s="18"/>
    </row>
    <row r="5456" customFormat="false" ht="13.2" hidden="false" customHeight="false" outlineLevel="0" collapsed="false">
      <c r="A5456" s="15"/>
      <c r="B5456" s="15"/>
      <c r="C5456" s="13" t="s">
        <v>98</v>
      </c>
      <c r="D5456" s="13" t="s">
        <v>15</v>
      </c>
      <c r="E5456" s="14" t="n">
        <v>0.833333333333333</v>
      </c>
      <c r="F5456" s="14" t="n">
        <v>0.899305555555555</v>
      </c>
      <c r="G5456" s="14" t="n">
        <v>0.0520833333</v>
      </c>
      <c r="H5456" s="15" t="s">
        <v>90</v>
      </c>
      <c r="I5456" s="13" t="s">
        <v>18</v>
      </c>
      <c r="J5456" s="16" t="n">
        <v>765</v>
      </c>
      <c r="K5456" s="16" t="n">
        <v>14050</v>
      </c>
      <c r="L5456" s="17" t="n">
        <v>18.3660130718954</v>
      </c>
      <c r="M5456" s="16" t="n">
        <v>5004</v>
      </c>
      <c r="N5456" s="16" t="n">
        <v>62500</v>
      </c>
      <c r="O5456" s="17" t="n">
        <v>12.4900079936051</v>
      </c>
      <c r="P5456" s="18"/>
    </row>
    <row r="5458" customFormat="false" ht="13.2" hidden="false" customHeight="false" outlineLevel="0" collapsed="false">
      <c r="A5458" s="15" t="s">
        <v>44</v>
      </c>
      <c r="B5458" s="15" t="s">
        <v>35</v>
      </c>
      <c r="C5458" s="13" t="s">
        <v>15</v>
      </c>
      <c r="D5458" s="13" t="s">
        <v>98</v>
      </c>
      <c r="E5458" s="14" t="n">
        <v>0.375</v>
      </c>
      <c r="F5458" s="14" t="n">
        <v>0.440972222222222</v>
      </c>
      <c r="G5458" s="14"/>
      <c r="H5458" s="15" t="s">
        <v>105</v>
      </c>
      <c r="I5458" s="13" t="s">
        <v>18</v>
      </c>
      <c r="J5458" s="16" t="n">
        <v>765</v>
      </c>
      <c r="K5458" s="16" t="n">
        <v>14050</v>
      </c>
      <c r="L5458" s="17" t="n">
        <v>18.3660130718954</v>
      </c>
      <c r="M5458" s="16"/>
      <c r="N5458" s="16"/>
      <c r="O5458" s="17"/>
      <c r="P5458" s="18"/>
    </row>
    <row r="5459" customFormat="false" ht="13.2" hidden="false" customHeight="false" outlineLevel="0" collapsed="false">
      <c r="A5459" s="15"/>
      <c r="B5459" s="15"/>
      <c r="C5459" s="13" t="s">
        <v>98</v>
      </c>
      <c r="D5459" s="13" t="s">
        <v>120</v>
      </c>
      <c r="E5459" s="14" t="n">
        <v>0.5</v>
      </c>
      <c r="F5459" s="14" t="n">
        <v>0.635416666666667</v>
      </c>
      <c r="G5459" s="14" t="n">
        <v>0.0590277778</v>
      </c>
      <c r="H5459" s="15" t="s">
        <v>121</v>
      </c>
      <c r="I5459" s="13" t="s">
        <v>18</v>
      </c>
      <c r="J5459" s="16" t="n">
        <v>1737</v>
      </c>
      <c r="K5459" s="16" t="n">
        <v>17200</v>
      </c>
      <c r="L5459" s="17" t="n">
        <v>9.90213010938399</v>
      </c>
      <c r="M5459" s="16"/>
      <c r="N5459" s="16"/>
      <c r="O5459" s="17"/>
      <c r="P5459" s="18"/>
    </row>
    <row r="5460" customFormat="false" ht="13.2" hidden="false" customHeight="false" outlineLevel="0" collapsed="false">
      <c r="A5460" s="15"/>
      <c r="B5460" s="15"/>
      <c r="C5460" s="13" t="s">
        <v>120</v>
      </c>
      <c r="D5460" s="13" t="s">
        <v>98</v>
      </c>
      <c r="E5460" s="14" t="n">
        <v>0.673611111111111</v>
      </c>
      <c r="F5460" s="14" t="n">
        <v>0.78125</v>
      </c>
      <c r="G5460" s="14" t="n">
        <v>0.0381944444444441</v>
      </c>
      <c r="H5460" s="15" t="s">
        <v>122</v>
      </c>
      <c r="I5460" s="13" t="s">
        <v>18</v>
      </c>
      <c r="J5460" s="16" t="n">
        <v>1737</v>
      </c>
      <c r="K5460" s="16" t="n">
        <v>17200</v>
      </c>
      <c r="L5460" s="17" t="n">
        <v>9.90213010938399</v>
      </c>
      <c r="M5460" s="16"/>
      <c r="N5460" s="16"/>
      <c r="O5460" s="17"/>
      <c r="P5460" s="18"/>
    </row>
    <row r="5461" customFormat="false" ht="13.2" hidden="false" customHeight="false" outlineLevel="0" collapsed="false">
      <c r="A5461" s="15"/>
      <c r="B5461" s="15"/>
      <c r="C5461" s="13" t="s">
        <v>98</v>
      </c>
      <c r="D5461" s="13" t="s">
        <v>15</v>
      </c>
      <c r="E5461" s="14" t="n">
        <v>0.84375</v>
      </c>
      <c r="F5461" s="14" t="n">
        <v>0.909722222222222</v>
      </c>
      <c r="G5461" s="14" t="n">
        <v>0.0625</v>
      </c>
      <c r="H5461" s="15" t="s">
        <v>102</v>
      </c>
      <c r="I5461" s="13" t="s">
        <v>18</v>
      </c>
      <c r="J5461" s="16" t="n">
        <v>765</v>
      </c>
      <c r="K5461" s="16" t="n">
        <v>14050</v>
      </c>
      <c r="L5461" s="17" t="n">
        <v>18.3660130718954</v>
      </c>
      <c r="M5461" s="16" t="n">
        <v>5004</v>
      </c>
      <c r="N5461" s="16" t="n">
        <v>62500</v>
      </c>
      <c r="O5461" s="17" t="n">
        <v>12.4900079936051</v>
      </c>
      <c r="P5461" s="18"/>
    </row>
    <row r="5463" customFormat="false" ht="13.2" hidden="false" customHeight="false" outlineLevel="0" collapsed="false">
      <c r="A5463" s="15" t="s">
        <v>44</v>
      </c>
      <c r="B5463" s="15" t="s">
        <v>35</v>
      </c>
      <c r="C5463" s="13" t="s">
        <v>15</v>
      </c>
      <c r="D5463" s="13" t="s">
        <v>98</v>
      </c>
      <c r="E5463" s="14" t="n">
        <v>0.375</v>
      </c>
      <c r="F5463" s="14" t="n">
        <v>0.440972222222222</v>
      </c>
      <c r="G5463" s="14"/>
      <c r="H5463" s="15" t="s">
        <v>105</v>
      </c>
      <c r="I5463" s="13" t="s">
        <v>18</v>
      </c>
      <c r="J5463" s="16" t="n">
        <v>765</v>
      </c>
      <c r="K5463" s="16" t="n">
        <v>14050</v>
      </c>
      <c r="L5463" s="17" t="n">
        <v>18.3660130718954</v>
      </c>
      <c r="M5463" s="16"/>
      <c r="N5463" s="16"/>
      <c r="O5463" s="17"/>
      <c r="P5463" s="18"/>
    </row>
    <row r="5464" customFormat="false" ht="13.2" hidden="false" customHeight="false" outlineLevel="0" collapsed="false">
      <c r="A5464" s="15"/>
      <c r="B5464" s="15"/>
      <c r="C5464" s="13" t="s">
        <v>98</v>
      </c>
      <c r="D5464" s="13" t="s">
        <v>120</v>
      </c>
      <c r="E5464" s="14" t="n">
        <v>0.5</v>
      </c>
      <c r="F5464" s="14" t="n">
        <v>0.635416666666667</v>
      </c>
      <c r="G5464" s="14" t="n">
        <v>0.0590277778</v>
      </c>
      <c r="H5464" s="15" t="s">
        <v>121</v>
      </c>
      <c r="I5464" s="13" t="s">
        <v>18</v>
      </c>
      <c r="J5464" s="16" t="n">
        <v>1737</v>
      </c>
      <c r="K5464" s="16" t="n">
        <v>17200</v>
      </c>
      <c r="L5464" s="17" t="n">
        <v>9.90213010938399</v>
      </c>
      <c r="M5464" s="16"/>
      <c r="N5464" s="16"/>
      <c r="O5464" s="17"/>
      <c r="P5464" s="18"/>
    </row>
    <row r="5465" customFormat="false" ht="13.2" hidden="false" customHeight="false" outlineLevel="0" collapsed="false">
      <c r="A5465" s="15"/>
      <c r="B5465" s="15"/>
      <c r="C5465" s="13" t="s">
        <v>120</v>
      </c>
      <c r="D5465" s="13" t="s">
        <v>98</v>
      </c>
      <c r="E5465" s="14" t="n">
        <v>0.673611111111111</v>
      </c>
      <c r="F5465" s="14" t="n">
        <v>0.78125</v>
      </c>
      <c r="G5465" s="14" t="n">
        <v>0.0381944444444441</v>
      </c>
      <c r="H5465" s="15" t="s">
        <v>122</v>
      </c>
      <c r="I5465" s="13" t="s">
        <v>18</v>
      </c>
      <c r="J5465" s="16" t="n">
        <v>1737</v>
      </c>
      <c r="K5465" s="16" t="n">
        <v>17200</v>
      </c>
      <c r="L5465" s="17" t="n">
        <v>9.90213010938399</v>
      </c>
      <c r="M5465" s="16"/>
      <c r="N5465" s="16"/>
      <c r="O5465" s="17"/>
      <c r="P5465" s="18"/>
    </row>
    <row r="5466" customFormat="false" ht="13.2" hidden="false" customHeight="false" outlineLevel="0" collapsed="false">
      <c r="A5466" s="15"/>
      <c r="B5466" s="15"/>
      <c r="C5466" s="13" t="s">
        <v>98</v>
      </c>
      <c r="D5466" s="13" t="s">
        <v>15</v>
      </c>
      <c r="E5466" s="14" t="n">
        <v>0.854166666666667</v>
      </c>
      <c r="F5466" s="14" t="n">
        <v>0.920138888888889</v>
      </c>
      <c r="G5466" s="14" t="n">
        <v>0.0729166667</v>
      </c>
      <c r="H5466" s="15" t="s">
        <v>92</v>
      </c>
      <c r="I5466" s="13" t="s">
        <v>18</v>
      </c>
      <c r="J5466" s="16" t="n">
        <v>765</v>
      </c>
      <c r="K5466" s="16" t="n">
        <v>14050</v>
      </c>
      <c r="L5466" s="17" t="n">
        <v>18.3660130718954</v>
      </c>
      <c r="M5466" s="16" t="n">
        <v>5004</v>
      </c>
      <c r="N5466" s="16" t="n">
        <v>62500</v>
      </c>
      <c r="O5466" s="17" t="n">
        <v>12.4900079936051</v>
      </c>
      <c r="P5466" s="18"/>
    </row>
    <row r="5468" customFormat="false" ht="13.2" hidden="false" customHeight="false" outlineLevel="0" collapsed="false">
      <c r="A5468" s="15" t="s">
        <v>44</v>
      </c>
      <c r="B5468" s="15" t="s">
        <v>35</v>
      </c>
      <c r="C5468" s="13" t="s">
        <v>15</v>
      </c>
      <c r="D5468" s="13" t="s">
        <v>98</v>
      </c>
      <c r="E5468" s="14" t="n">
        <v>0.375</v>
      </c>
      <c r="F5468" s="14" t="n">
        <v>0.440972222222222</v>
      </c>
      <c r="G5468" s="14"/>
      <c r="H5468" s="15" t="s">
        <v>105</v>
      </c>
      <c r="I5468" s="13" t="s">
        <v>18</v>
      </c>
      <c r="J5468" s="16" t="n">
        <v>765</v>
      </c>
      <c r="K5468" s="16" t="n">
        <v>14050</v>
      </c>
      <c r="L5468" s="17" t="n">
        <v>18.3660130718954</v>
      </c>
      <c r="M5468" s="16"/>
      <c r="N5468" s="16"/>
      <c r="O5468" s="17"/>
      <c r="P5468" s="18"/>
    </row>
    <row r="5469" customFormat="false" ht="13.2" hidden="false" customHeight="false" outlineLevel="0" collapsed="false">
      <c r="A5469" s="15"/>
      <c r="B5469" s="15"/>
      <c r="C5469" s="13" t="s">
        <v>98</v>
      </c>
      <c r="D5469" s="13" t="s">
        <v>120</v>
      </c>
      <c r="E5469" s="14" t="n">
        <v>0.5</v>
      </c>
      <c r="F5469" s="14" t="n">
        <v>0.635416666666667</v>
      </c>
      <c r="G5469" s="14" t="n">
        <v>0.0590277778</v>
      </c>
      <c r="H5469" s="15" t="s">
        <v>121</v>
      </c>
      <c r="I5469" s="13" t="s">
        <v>18</v>
      </c>
      <c r="J5469" s="16" t="n">
        <v>1737</v>
      </c>
      <c r="K5469" s="16" t="n">
        <v>17200</v>
      </c>
      <c r="L5469" s="17" t="n">
        <v>9.90213010938399</v>
      </c>
      <c r="M5469" s="16"/>
      <c r="N5469" s="16"/>
      <c r="O5469" s="17"/>
      <c r="P5469" s="18"/>
    </row>
    <row r="5470" customFormat="false" ht="13.2" hidden="false" customHeight="false" outlineLevel="0" collapsed="false">
      <c r="A5470" s="15"/>
      <c r="B5470" s="15"/>
      <c r="C5470" s="13" t="s">
        <v>120</v>
      </c>
      <c r="D5470" s="13" t="s">
        <v>98</v>
      </c>
      <c r="E5470" s="14" t="n">
        <v>0.673611111111111</v>
      </c>
      <c r="F5470" s="14" t="n">
        <v>0.78125</v>
      </c>
      <c r="G5470" s="14" t="n">
        <v>0.0381944444444441</v>
      </c>
      <c r="H5470" s="15" t="s">
        <v>122</v>
      </c>
      <c r="I5470" s="13" t="s">
        <v>18</v>
      </c>
      <c r="J5470" s="16" t="n">
        <v>1737</v>
      </c>
      <c r="K5470" s="16" t="n">
        <v>17200</v>
      </c>
      <c r="L5470" s="17" t="n">
        <v>9.90213010938399</v>
      </c>
      <c r="M5470" s="16"/>
      <c r="N5470" s="16"/>
      <c r="O5470" s="17"/>
      <c r="P5470" s="18"/>
    </row>
    <row r="5471" customFormat="false" ht="13.2" hidden="false" customHeight="false" outlineLevel="0" collapsed="false">
      <c r="A5471" s="15"/>
      <c r="B5471" s="15"/>
      <c r="C5471" s="13" t="s">
        <v>98</v>
      </c>
      <c r="D5471" s="13" t="s">
        <v>15</v>
      </c>
      <c r="E5471" s="14" t="n">
        <v>0.875</v>
      </c>
      <c r="F5471" s="14" t="n">
        <v>0.940972222222222</v>
      </c>
      <c r="G5471" s="14" t="n">
        <v>0.09375</v>
      </c>
      <c r="H5471" s="15" t="s">
        <v>103</v>
      </c>
      <c r="I5471" s="13" t="s">
        <v>18</v>
      </c>
      <c r="J5471" s="16" t="n">
        <v>765</v>
      </c>
      <c r="K5471" s="16" t="n">
        <v>14050</v>
      </c>
      <c r="L5471" s="17" t="n">
        <v>18.3660130718954</v>
      </c>
      <c r="M5471" s="16" t="n">
        <v>5004</v>
      </c>
      <c r="N5471" s="16" t="n">
        <v>62500</v>
      </c>
      <c r="O5471" s="17" t="n">
        <v>12.4900079936051</v>
      </c>
      <c r="P5471" s="18"/>
    </row>
    <row r="5473" customFormat="false" ht="13.2" hidden="false" customHeight="false" outlineLevel="0" collapsed="false">
      <c r="A5473" s="15" t="s">
        <v>44</v>
      </c>
      <c r="B5473" s="15" t="s">
        <v>35</v>
      </c>
      <c r="C5473" s="13" t="s">
        <v>15</v>
      </c>
      <c r="D5473" s="13" t="s">
        <v>98</v>
      </c>
      <c r="E5473" s="14" t="n">
        <v>0.395833333333333</v>
      </c>
      <c r="F5473" s="14" t="n">
        <v>0.465277777777778</v>
      </c>
      <c r="G5473" s="14"/>
      <c r="H5473" s="15" t="s">
        <v>106</v>
      </c>
      <c r="I5473" s="13" t="s">
        <v>18</v>
      </c>
      <c r="J5473" s="16" t="n">
        <v>765</v>
      </c>
      <c r="K5473" s="16" t="n">
        <v>14050</v>
      </c>
      <c r="L5473" s="17" t="n">
        <v>18.3660130718954</v>
      </c>
      <c r="M5473" s="16"/>
      <c r="N5473" s="16"/>
      <c r="O5473" s="17"/>
      <c r="P5473" s="18"/>
    </row>
    <row r="5474" customFormat="false" ht="13.2" hidden="false" customHeight="false" outlineLevel="0" collapsed="false">
      <c r="A5474" s="15"/>
      <c r="B5474" s="15"/>
      <c r="C5474" s="13" t="s">
        <v>98</v>
      </c>
      <c r="D5474" s="13" t="s">
        <v>120</v>
      </c>
      <c r="E5474" s="14" t="n">
        <v>0.5</v>
      </c>
      <c r="F5474" s="14" t="n">
        <v>0.635416666666667</v>
      </c>
      <c r="G5474" s="14" t="n">
        <v>0.0347222222</v>
      </c>
      <c r="H5474" s="15" t="s">
        <v>121</v>
      </c>
      <c r="I5474" s="13" t="s">
        <v>18</v>
      </c>
      <c r="J5474" s="16" t="n">
        <v>1737</v>
      </c>
      <c r="K5474" s="16" t="n">
        <v>17200</v>
      </c>
      <c r="L5474" s="17" t="n">
        <v>9.90213010938399</v>
      </c>
      <c r="M5474" s="16"/>
      <c r="N5474" s="16"/>
      <c r="O5474" s="17"/>
      <c r="P5474" s="18"/>
    </row>
    <row r="5475" customFormat="false" ht="13.2" hidden="false" customHeight="false" outlineLevel="0" collapsed="false">
      <c r="A5475" s="15"/>
      <c r="B5475" s="15"/>
      <c r="C5475" s="13" t="s">
        <v>120</v>
      </c>
      <c r="D5475" s="13" t="s">
        <v>98</v>
      </c>
      <c r="E5475" s="14" t="n">
        <v>0.673611111111111</v>
      </c>
      <c r="F5475" s="14" t="n">
        <v>0.78125</v>
      </c>
      <c r="G5475" s="14" t="n">
        <v>0.0381944444444441</v>
      </c>
      <c r="H5475" s="15" t="s">
        <v>122</v>
      </c>
      <c r="I5475" s="13" t="s">
        <v>18</v>
      </c>
      <c r="J5475" s="16" t="n">
        <v>1737</v>
      </c>
      <c r="K5475" s="16" t="n">
        <v>17200</v>
      </c>
      <c r="L5475" s="17" t="n">
        <v>9.90213010938399</v>
      </c>
      <c r="M5475" s="16"/>
      <c r="N5475" s="16"/>
      <c r="O5475" s="17"/>
      <c r="P5475" s="18"/>
    </row>
    <row r="5476" customFormat="false" ht="13.2" hidden="false" customHeight="false" outlineLevel="0" collapsed="false">
      <c r="A5476" s="15"/>
      <c r="B5476" s="15"/>
      <c r="C5476" s="13" t="s">
        <v>98</v>
      </c>
      <c r="D5476" s="13" t="s">
        <v>15</v>
      </c>
      <c r="E5476" s="14" t="n">
        <v>0.833333333333333</v>
      </c>
      <c r="F5476" s="14" t="n">
        <v>0.899305555555555</v>
      </c>
      <c r="G5476" s="14" t="n">
        <v>0.0520833333</v>
      </c>
      <c r="H5476" s="15" t="s">
        <v>90</v>
      </c>
      <c r="I5476" s="13" t="s">
        <v>18</v>
      </c>
      <c r="J5476" s="16" t="n">
        <v>765</v>
      </c>
      <c r="K5476" s="16" t="n">
        <v>14050</v>
      </c>
      <c r="L5476" s="17" t="n">
        <v>18.3660130718954</v>
      </c>
      <c r="M5476" s="16" t="n">
        <v>5004</v>
      </c>
      <c r="N5476" s="16" t="n">
        <v>62500</v>
      </c>
      <c r="O5476" s="17" t="n">
        <v>12.4900079936051</v>
      </c>
      <c r="P5476" s="18"/>
    </row>
    <row r="5478" customFormat="false" ht="13.2" hidden="false" customHeight="false" outlineLevel="0" collapsed="false">
      <c r="A5478" s="15" t="s">
        <v>44</v>
      </c>
      <c r="B5478" s="15" t="s">
        <v>35</v>
      </c>
      <c r="C5478" s="13" t="s">
        <v>15</v>
      </c>
      <c r="D5478" s="13" t="s">
        <v>98</v>
      </c>
      <c r="E5478" s="14" t="n">
        <v>0.395833333333333</v>
      </c>
      <c r="F5478" s="14" t="n">
        <v>0.465277777777778</v>
      </c>
      <c r="G5478" s="14"/>
      <c r="H5478" s="15" t="s">
        <v>106</v>
      </c>
      <c r="I5478" s="13" t="s">
        <v>18</v>
      </c>
      <c r="J5478" s="16" t="n">
        <v>765</v>
      </c>
      <c r="K5478" s="16" t="n">
        <v>14050</v>
      </c>
      <c r="L5478" s="17" t="n">
        <v>18.3660130718954</v>
      </c>
      <c r="M5478" s="16"/>
      <c r="N5478" s="16"/>
      <c r="O5478" s="17"/>
      <c r="P5478" s="18"/>
    </row>
    <row r="5479" customFormat="false" ht="13.2" hidden="false" customHeight="false" outlineLevel="0" collapsed="false">
      <c r="A5479" s="15"/>
      <c r="B5479" s="15"/>
      <c r="C5479" s="13" t="s">
        <v>98</v>
      </c>
      <c r="D5479" s="13" t="s">
        <v>120</v>
      </c>
      <c r="E5479" s="14" t="n">
        <v>0.5</v>
      </c>
      <c r="F5479" s="14" t="n">
        <v>0.635416666666667</v>
      </c>
      <c r="G5479" s="14" t="n">
        <v>0.0347222222</v>
      </c>
      <c r="H5479" s="15" t="s">
        <v>121</v>
      </c>
      <c r="I5479" s="13" t="s">
        <v>18</v>
      </c>
      <c r="J5479" s="16" t="n">
        <v>1737</v>
      </c>
      <c r="K5479" s="16" t="n">
        <v>17200</v>
      </c>
      <c r="L5479" s="17" t="n">
        <v>9.90213010938399</v>
      </c>
      <c r="M5479" s="16"/>
      <c r="N5479" s="16"/>
      <c r="O5479" s="17"/>
      <c r="P5479" s="18"/>
    </row>
    <row r="5480" customFormat="false" ht="13.2" hidden="false" customHeight="false" outlineLevel="0" collapsed="false">
      <c r="A5480" s="15"/>
      <c r="B5480" s="15"/>
      <c r="C5480" s="13" t="s">
        <v>120</v>
      </c>
      <c r="D5480" s="13" t="s">
        <v>98</v>
      </c>
      <c r="E5480" s="14" t="n">
        <v>0.673611111111111</v>
      </c>
      <c r="F5480" s="14" t="n">
        <v>0.78125</v>
      </c>
      <c r="G5480" s="14" t="n">
        <v>0.0381944444444441</v>
      </c>
      <c r="H5480" s="15" t="s">
        <v>122</v>
      </c>
      <c r="I5480" s="13" t="s">
        <v>18</v>
      </c>
      <c r="J5480" s="16" t="n">
        <v>1737</v>
      </c>
      <c r="K5480" s="16" t="n">
        <v>17200</v>
      </c>
      <c r="L5480" s="17" t="n">
        <v>9.90213010938399</v>
      </c>
      <c r="M5480" s="16"/>
      <c r="N5480" s="16"/>
      <c r="O5480" s="17"/>
      <c r="P5480" s="18"/>
    </row>
    <row r="5481" customFormat="false" ht="13.2" hidden="false" customHeight="false" outlineLevel="0" collapsed="false">
      <c r="A5481" s="15"/>
      <c r="B5481" s="15"/>
      <c r="C5481" s="13" t="s">
        <v>98</v>
      </c>
      <c r="D5481" s="13" t="s">
        <v>15</v>
      </c>
      <c r="E5481" s="14" t="n">
        <v>0.84375</v>
      </c>
      <c r="F5481" s="14" t="n">
        <v>0.909722222222222</v>
      </c>
      <c r="G5481" s="14" t="n">
        <v>0.0625</v>
      </c>
      <c r="H5481" s="15" t="s">
        <v>102</v>
      </c>
      <c r="I5481" s="13" t="s">
        <v>18</v>
      </c>
      <c r="J5481" s="16" t="n">
        <v>765</v>
      </c>
      <c r="K5481" s="16" t="n">
        <v>14050</v>
      </c>
      <c r="L5481" s="17" t="n">
        <v>18.3660130718954</v>
      </c>
      <c r="M5481" s="16" t="n">
        <v>5004</v>
      </c>
      <c r="N5481" s="16" t="n">
        <v>62500</v>
      </c>
      <c r="O5481" s="17" t="n">
        <v>12.4900079936051</v>
      </c>
      <c r="P5481" s="18"/>
    </row>
    <row r="5483" customFormat="false" ht="13.2" hidden="false" customHeight="false" outlineLevel="0" collapsed="false">
      <c r="A5483" s="15" t="s">
        <v>44</v>
      </c>
      <c r="B5483" s="15" t="s">
        <v>35</v>
      </c>
      <c r="C5483" s="13" t="s">
        <v>15</v>
      </c>
      <c r="D5483" s="13" t="s">
        <v>98</v>
      </c>
      <c r="E5483" s="14" t="n">
        <v>0.395833333333333</v>
      </c>
      <c r="F5483" s="14" t="n">
        <v>0.465277777777778</v>
      </c>
      <c r="G5483" s="14"/>
      <c r="H5483" s="15" t="s">
        <v>106</v>
      </c>
      <c r="I5483" s="13" t="s">
        <v>18</v>
      </c>
      <c r="J5483" s="16" t="n">
        <v>765</v>
      </c>
      <c r="K5483" s="16" t="n">
        <v>14050</v>
      </c>
      <c r="L5483" s="17" t="n">
        <v>18.3660130718954</v>
      </c>
      <c r="M5483" s="16"/>
      <c r="N5483" s="16"/>
      <c r="O5483" s="17"/>
      <c r="P5483" s="18"/>
    </row>
    <row r="5484" customFormat="false" ht="13.2" hidden="false" customHeight="false" outlineLevel="0" collapsed="false">
      <c r="A5484" s="15"/>
      <c r="B5484" s="15"/>
      <c r="C5484" s="13" t="s">
        <v>98</v>
      </c>
      <c r="D5484" s="13" t="s">
        <v>120</v>
      </c>
      <c r="E5484" s="14" t="n">
        <v>0.5</v>
      </c>
      <c r="F5484" s="14" t="n">
        <v>0.635416666666667</v>
      </c>
      <c r="G5484" s="14" t="n">
        <v>0.0347222222</v>
      </c>
      <c r="H5484" s="15" t="s">
        <v>121</v>
      </c>
      <c r="I5484" s="13" t="s">
        <v>18</v>
      </c>
      <c r="J5484" s="16" t="n">
        <v>1737</v>
      </c>
      <c r="K5484" s="16" t="n">
        <v>17200</v>
      </c>
      <c r="L5484" s="17" t="n">
        <v>9.90213010938399</v>
      </c>
      <c r="M5484" s="16"/>
      <c r="N5484" s="16"/>
      <c r="O5484" s="17"/>
      <c r="P5484" s="18"/>
    </row>
    <row r="5485" customFormat="false" ht="13.2" hidden="false" customHeight="false" outlineLevel="0" collapsed="false">
      <c r="A5485" s="15"/>
      <c r="B5485" s="15"/>
      <c r="C5485" s="13" t="s">
        <v>120</v>
      </c>
      <c r="D5485" s="13" t="s">
        <v>98</v>
      </c>
      <c r="E5485" s="14" t="n">
        <v>0.673611111111111</v>
      </c>
      <c r="F5485" s="14" t="n">
        <v>0.78125</v>
      </c>
      <c r="G5485" s="14" t="n">
        <v>0.0381944444444441</v>
      </c>
      <c r="H5485" s="15" t="s">
        <v>122</v>
      </c>
      <c r="I5485" s="13" t="s">
        <v>18</v>
      </c>
      <c r="J5485" s="16" t="n">
        <v>1737</v>
      </c>
      <c r="K5485" s="16" t="n">
        <v>17200</v>
      </c>
      <c r="L5485" s="17" t="n">
        <v>9.90213010938399</v>
      </c>
      <c r="M5485" s="16"/>
      <c r="N5485" s="16"/>
      <c r="O5485" s="17"/>
      <c r="P5485" s="18"/>
    </row>
    <row r="5486" customFormat="false" ht="13.2" hidden="false" customHeight="false" outlineLevel="0" collapsed="false">
      <c r="A5486" s="15"/>
      <c r="B5486" s="15"/>
      <c r="C5486" s="13" t="s">
        <v>98</v>
      </c>
      <c r="D5486" s="13" t="s">
        <v>15</v>
      </c>
      <c r="E5486" s="14" t="n">
        <v>0.854166666666667</v>
      </c>
      <c r="F5486" s="14" t="n">
        <v>0.920138888888889</v>
      </c>
      <c r="G5486" s="14" t="n">
        <v>0.0729166667</v>
      </c>
      <c r="H5486" s="15" t="s">
        <v>92</v>
      </c>
      <c r="I5486" s="13" t="s">
        <v>18</v>
      </c>
      <c r="J5486" s="16" t="n">
        <v>765</v>
      </c>
      <c r="K5486" s="16" t="n">
        <v>14050</v>
      </c>
      <c r="L5486" s="17" t="n">
        <v>18.3660130718954</v>
      </c>
      <c r="M5486" s="16" t="n">
        <v>5004</v>
      </c>
      <c r="N5486" s="16" t="n">
        <v>62500</v>
      </c>
      <c r="O5486" s="17" t="n">
        <v>12.4900079936051</v>
      </c>
      <c r="P5486" s="18"/>
    </row>
    <row r="5488" customFormat="false" ht="13.2" hidden="false" customHeight="false" outlineLevel="0" collapsed="false">
      <c r="A5488" s="15" t="s">
        <v>44</v>
      </c>
      <c r="B5488" s="15" t="s">
        <v>35</v>
      </c>
      <c r="C5488" s="13" t="s">
        <v>15</v>
      </c>
      <c r="D5488" s="13" t="s">
        <v>98</v>
      </c>
      <c r="E5488" s="14" t="n">
        <v>0.395833333333333</v>
      </c>
      <c r="F5488" s="14" t="n">
        <v>0.465277777777778</v>
      </c>
      <c r="G5488" s="14"/>
      <c r="H5488" s="15" t="s">
        <v>106</v>
      </c>
      <c r="I5488" s="13" t="s">
        <v>18</v>
      </c>
      <c r="J5488" s="16" t="n">
        <v>765</v>
      </c>
      <c r="K5488" s="16" t="n">
        <v>14050</v>
      </c>
      <c r="L5488" s="17" t="n">
        <v>18.3660130718954</v>
      </c>
      <c r="M5488" s="16"/>
      <c r="N5488" s="16"/>
      <c r="O5488" s="17"/>
      <c r="P5488" s="18"/>
    </row>
    <row r="5489" customFormat="false" ht="13.2" hidden="false" customHeight="false" outlineLevel="0" collapsed="false">
      <c r="A5489" s="15"/>
      <c r="B5489" s="15"/>
      <c r="C5489" s="13" t="s">
        <v>98</v>
      </c>
      <c r="D5489" s="13" t="s">
        <v>120</v>
      </c>
      <c r="E5489" s="14" t="n">
        <v>0.5</v>
      </c>
      <c r="F5489" s="14" t="n">
        <v>0.635416666666667</v>
      </c>
      <c r="G5489" s="14" t="n">
        <v>0.0347222222</v>
      </c>
      <c r="H5489" s="15" t="s">
        <v>121</v>
      </c>
      <c r="I5489" s="13" t="s">
        <v>18</v>
      </c>
      <c r="J5489" s="16" t="n">
        <v>1737</v>
      </c>
      <c r="K5489" s="16" t="n">
        <v>17200</v>
      </c>
      <c r="L5489" s="17" t="n">
        <v>9.90213010938399</v>
      </c>
      <c r="M5489" s="16"/>
      <c r="N5489" s="16"/>
      <c r="O5489" s="17"/>
      <c r="P5489" s="18"/>
    </row>
    <row r="5490" customFormat="false" ht="13.2" hidden="false" customHeight="false" outlineLevel="0" collapsed="false">
      <c r="A5490" s="15"/>
      <c r="B5490" s="15"/>
      <c r="C5490" s="13" t="s">
        <v>120</v>
      </c>
      <c r="D5490" s="13" t="s">
        <v>98</v>
      </c>
      <c r="E5490" s="14" t="n">
        <v>0.673611111111111</v>
      </c>
      <c r="F5490" s="14" t="n">
        <v>0.78125</v>
      </c>
      <c r="G5490" s="14" t="n">
        <v>0.0381944444444441</v>
      </c>
      <c r="H5490" s="15" t="s">
        <v>122</v>
      </c>
      <c r="I5490" s="13" t="s">
        <v>18</v>
      </c>
      <c r="J5490" s="16" t="n">
        <v>1737</v>
      </c>
      <c r="K5490" s="16" t="n">
        <v>17200</v>
      </c>
      <c r="L5490" s="17" t="n">
        <v>9.90213010938399</v>
      </c>
      <c r="M5490" s="16"/>
      <c r="N5490" s="16"/>
      <c r="O5490" s="17"/>
      <c r="P5490" s="18"/>
    </row>
    <row r="5491" customFormat="false" ht="13.2" hidden="false" customHeight="false" outlineLevel="0" collapsed="false">
      <c r="A5491" s="15"/>
      <c r="B5491" s="15"/>
      <c r="C5491" s="13" t="s">
        <v>98</v>
      </c>
      <c r="D5491" s="13" t="s">
        <v>15</v>
      </c>
      <c r="E5491" s="14" t="n">
        <v>0.875</v>
      </c>
      <c r="F5491" s="14" t="n">
        <v>0.940972222222222</v>
      </c>
      <c r="G5491" s="14" t="n">
        <v>0.09375</v>
      </c>
      <c r="H5491" s="15" t="s">
        <v>103</v>
      </c>
      <c r="I5491" s="13" t="s">
        <v>18</v>
      </c>
      <c r="J5491" s="16" t="n">
        <v>765</v>
      </c>
      <c r="K5491" s="16" t="n">
        <v>14050</v>
      </c>
      <c r="L5491" s="17" t="n">
        <v>18.3660130718954</v>
      </c>
      <c r="M5491" s="16" t="n">
        <v>5004</v>
      </c>
      <c r="N5491" s="16" t="n">
        <v>62500</v>
      </c>
      <c r="O5491" s="17" t="n">
        <v>12.4900079936051</v>
      </c>
      <c r="P5491" s="18"/>
    </row>
    <row r="5493" customFormat="false" ht="13.2" hidden="false" customHeight="false" outlineLevel="0" collapsed="false">
      <c r="A5493" s="1" t="s">
        <v>47</v>
      </c>
      <c r="B5493" s="1" t="s">
        <v>35</v>
      </c>
      <c r="C5493" s="19" t="s">
        <v>28</v>
      </c>
      <c r="D5493" s="19" t="s">
        <v>85</v>
      </c>
      <c r="E5493" s="2" t="n">
        <v>0.3125</v>
      </c>
      <c r="F5493" s="2" t="n">
        <v>0.381944444444444</v>
      </c>
      <c r="H5493" s="1" t="s">
        <v>86</v>
      </c>
      <c r="I5493" s="19" t="s">
        <v>30</v>
      </c>
      <c r="J5493" s="3" t="n">
        <v>765</v>
      </c>
      <c r="K5493" s="3" t="n">
        <v>14050</v>
      </c>
      <c r="L5493" s="4" t="n">
        <v>18.3660130718954</v>
      </c>
    </row>
    <row r="5494" customFormat="false" ht="13.2" hidden="false" customHeight="false" outlineLevel="0" collapsed="false">
      <c r="C5494" s="19" t="s">
        <v>85</v>
      </c>
      <c r="D5494" s="19" t="s">
        <v>120</v>
      </c>
      <c r="E5494" s="2" t="n">
        <v>0.5</v>
      </c>
      <c r="F5494" s="2" t="n">
        <v>0.635416666666667</v>
      </c>
      <c r="G5494" s="2" t="n">
        <v>0.1180555556</v>
      </c>
      <c r="H5494" s="1" t="s">
        <v>121</v>
      </c>
      <c r="I5494" s="19" t="s">
        <v>30</v>
      </c>
      <c r="J5494" s="3" t="n">
        <v>1737</v>
      </c>
      <c r="K5494" s="3" t="n">
        <v>17200</v>
      </c>
      <c r="L5494" s="4" t="n">
        <v>9.90213010938399</v>
      </c>
    </row>
    <row r="5495" customFormat="false" ht="13.2" hidden="false" customHeight="false" outlineLevel="0" collapsed="false">
      <c r="C5495" s="19" t="s">
        <v>120</v>
      </c>
      <c r="D5495" s="19" t="s">
        <v>85</v>
      </c>
      <c r="E5495" s="2" t="n">
        <v>0.673611111111111</v>
      </c>
      <c r="F5495" s="2" t="n">
        <v>0.78125</v>
      </c>
      <c r="G5495" s="2" t="n">
        <v>0.0381944444444441</v>
      </c>
      <c r="H5495" s="1" t="s">
        <v>122</v>
      </c>
      <c r="I5495" s="19" t="s">
        <v>30</v>
      </c>
      <c r="J5495" s="3" t="n">
        <v>1737</v>
      </c>
      <c r="K5495" s="3" t="n">
        <v>17200</v>
      </c>
      <c r="L5495" s="4" t="n">
        <v>9.90213010938399</v>
      </c>
    </row>
    <row r="5496" customFormat="false" ht="13.2" hidden="false" customHeight="false" outlineLevel="0" collapsed="false">
      <c r="C5496" s="19" t="s">
        <v>85</v>
      </c>
      <c r="D5496" s="19" t="s">
        <v>28</v>
      </c>
      <c r="E5496" s="2" t="n">
        <v>0.833333333333333</v>
      </c>
      <c r="F5496" s="2" t="n">
        <v>0.899305555555555</v>
      </c>
      <c r="G5496" s="2" t="n">
        <v>0.0520833333</v>
      </c>
      <c r="H5496" s="1" t="s">
        <v>90</v>
      </c>
      <c r="I5496" s="19" t="s">
        <v>30</v>
      </c>
      <c r="J5496" s="3" t="n">
        <v>765</v>
      </c>
      <c r="K5496" s="3" t="n">
        <v>14050</v>
      </c>
      <c r="L5496" s="4" t="n">
        <v>18.3660130718954</v>
      </c>
      <c r="M5496" s="3" t="n">
        <v>5004</v>
      </c>
      <c r="N5496" s="3" t="n">
        <v>62500</v>
      </c>
      <c r="O5496" s="4" t="n">
        <v>12.4900079936051</v>
      </c>
    </row>
    <row r="5498" customFormat="false" ht="13.2" hidden="false" customHeight="false" outlineLevel="0" collapsed="false">
      <c r="A5498" s="1" t="s">
        <v>47</v>
      </c>
      <c r="B5498" s="1" t="s">
        <v>35</v>
      </c>
      <c r="C5498" s="19" t="s">
        <v>28</v>
      </c>
      <c r="D5498" s="19" t="s">
        <v>85</v>
      </c>
      <c r="E5498" s="2" t="n">
        <v>0.3125</v>
      </c>
      <c r="F5498" s="2" t="n">
        <v>0.381944444444444</v>
      </c>
      <c r="H5498" s="1" t="s">
        <v>86</v>
      </c>
      <c r="I5498" s="19" t="s">
        <v>30</v>
      </c>
      <c r="J5498" s="3" t="n">
        <v>765</v>
      </c>
      <c r="K5498" s="3" t="n">
        <v>14050</v>
      </c>
      <c r="L5498" s="4" t="n">
        <v>18.3660130718954</v>
      </c>
    </row>
    <row r="5499" customFormat="false" ht="13.2" hidden="false" customHeight="false" outlineLevel="0" collapsed="false">
      <c r="C5499" s="19" t="s">
        <v>85</v>
      </c>
      <c r="D5499" s="19" t="s">
        <v>120</v>
      </c>
      <c r="E5499" s="2" t="n">
        <v>0.5</v>
      </c>
      <c r="F5499" s="2" t="n">
        <v>0.635416666666667</v>
      </c>
      <c r="G5499" s="2" t="n">
        <v>0.1180555556</v>
      </c>
      <c r="H5499" s="1" t="s">
        <v>121</v>
      </c>
      <c r="I5499" s="19" t="s">
        <v>30</v>
      </c>
      <c r="J5499" s="3" t="n">
        <v>1737</v>
      </c>
      <c r="K5499" s="3" t="n">
        <v>17200</v>
      </c>
      <c r="L5499" s="4" t="n">
        <v>9.90213010938399</v>
      </c>
    </row>
    <row r="5500" customFormat="false" ht="13.2" hidden="false" customHeight="false" outlineLevel="0" collapsed="false">
      <c r="C5500" s="19" t="s">
        <v>120</v>
      </c>
      <c r="D5500" s="19" t="s">
        <v>85</v>
      </c>
      <c r="E5500" s="2" t="n">
        <v>0.673611111111111</v>
      </c>
      <c r="F5500" s="2" t="n">
        <v>0.78125</v>
      </c>
      <c r="G5500" s="2" t="n">
        <v>0.0381944444444441</v>
      </c>
      <c r="H5500" s="1" t="s">
        <v>122</v>
      </c>
      <c r="I5500" s="19" t="s">
        <v>30</v>
      </c>
      <c r="J5500" s="3" t="n">
        <v>1737</v>
      </c>
      <c r="K5500" s="3" t="n">
        <v>17200</v>
      </c>
      <c r="L5500" s="4" t="n">
        <v>9.90213010938399</v>
      </c>
    </row>
    <row r="5501" customFormat="false" ht="13.2" hidden="false" customHeight="false" outlineLevel="0" collapsed="false">
      <c r="C5501" s="19" t="s">
        <v>85</v>
      </c>
      <c r="D5501" s="19" t="s">
        <v>28</v>
      </c>
      <c r="E5501" s="2" t="n">
        <v>0.84375</v>
      </c>
      <c r="F5501" s="2" t="n">
        <v>0.909722222222222</v>
      </c>
      <c r="G5501" s="2" t="n">
        <v>0.0625</v>
      </c>
      <c r="H5501" s="1" t="s">
        <v>91</v>
      </c>
      <c r="I5501" s="19" t="s">
        <v>30</v>
      </c>
      <c r="J5501" s="3" t="n">
        <v>765</v>
      </c>
      <c r="K5501" s="3" t="n">
        <v>14050</v>
      </c>
      <c r="L5501" s="4" t="n">
        <v>18.3660130718954</v>
      </c>
      <c r="M5501" s="3" t="n">
        <v>5004</v>
      </c>
      <c r="N5501" s="3" t="n">
        <v>62500</v>
      </c>
      <c r="O5501" s="4" t="n">
        <v>12.4900079936051</v>
      </c>
    </row>
    <row r="5503" customFormat="false" ht="13.2" hidden="false" customHeight="false" outlineLevel="0" collapsed="false">
      <c r="A5503" s="1" t="s">
        <v>47</v>
      </c>
      <c r="B5503" s="1" t="s">
        <v>35</v>
      </c>
      <c r="C5503" s="19" t="s">
        <v>28</v>
      </c>
      <c r="D5503" s="19" t="s">
        <v>85</v>
      </c>
      <c r="E5503" s="2" t="n">
        <v>0.3125</v>
      </c>
      <c r="F5503" s="2" t="n">
        <v>0.381944444444444</v>
      </c>
      <c r="H5503" s="1" t="s">
        <v>86</v>
      </c>
      <c r="I5503" s="19" t="s">
        <v>30</v>
      </c>
      <c r="J5503" s="3" t="n">
        <v>765</v>
      </c>
      <c r="K5503" s="3" t="n">
        <v>14050</v>
      </c>
      <c r="L5503" s="4" t="n">
        <v>18.3660130718954</v>
      </c>
    </row>
    <row r="5504" customFormat="false" ht="13.2" hidden="false" customHeight="false" outlineLevel="0" collapsed="false">
      <c r="C5504" s="19" t="s">
        <v>85</v>
      </c>
      <c r="D5504" s="19" t="s">
        <v>120</v>
      </c>
      <c r="E5504" s="2" t="n">
        <v>0.5</v>
      </c>
      <c r="F5504" s="2" t="n">
        <v>0.635416666666667</v>
      </c>
      <c r="G5504" s="2" t="n">
        <v>0.1180555556</v>
      </c>
      <c r="H5504" s="1" t="s">
        <v>121</v>
      </c>
      <c r="I5504" s="19" t="s">
        <v>30</v>
      </c>
      <c r="J5504" s="3" t="n">
        <v>1737</v>
      </c>
      <c r="K5504" s="3" t="n">
        <v>17200</v>
      </c>
      <c r="L5504" s="4" t="n">
        <v>9.90213010938399</v>
      </c>
    </row>
    <row r="5505" customFormat="false" ht="13.2" hidden="false" customHeight="false" outlineLevel="0" collapsed="false">
      <c r="C5505" s="19" t="s">
        <v>120</v>
      </c>
      <c r="D5505" s="19" t="s">
        <v>85</v>
      </c>
      <c r="E5505" s="2" t="n">
        <v>0.673611111111111</v>
      </c>
      <c r="F5505" s="2" t="n">
        <v>0.78125</v>
      </c>
      <c r="G5505" s="2" t="n">
        <v>0.0381944444444441</v>
      </c>
      <c r="H5505" s="1" t="s">
        <v>122</v>
      </c>
      <c r="I5505" s="19" t="s">
        <v>30</v>
      </c>
      <c r="J5505" s="3" t="n">
        <v>1737</v>
      </c>
      <c r="K5505" s="3" t="n">
        <v>17200</v>
      </c>
      <c r="L5505" s="4" t="n">
        <v>9.90213010938399</v>
      </c>
    </row>
    <row r="5506" customFormat="false" ht="13.2" hidden="false" customHeight="false" outlineLevel="0" collapsed="false">
      <c r="C5506" s="19" t="s">
        <v>85</v>
      </c>
      <c r="D5506" s="19" t="s">
        <v>28</v>
      </c>
      <c r="E5506" s="2" t="n">
        <v>0.854166666666667</v>
      </c>
      <c r="F5506" s="2" t="n">
        <v>0.920138888888889</v>
      </c>
      <c r="G5506" s="2" t="n">
        <v>0.0729166667</v>
      </c>
      <c r="H5506" s="1" t="s">
        <v>92</v>
      </c>
      <c r="I5506" s="19" t="s">
        <v>30</v>
      </c>
      <c r="J5506" s="3" t="n">
        <v>765</v>
      </c>
      <c r="K5506" s="3" t="n">
        <v>14050</v>
      </c>
      <c r="L5506" s="4" t="n">
        <v>18.3660130718954</v>
      </c>
      <c r="M5506" s="3" t="n">
        <v>5004</v>
      </c>
      <c r="N5506" s="3" t="n">
        <v>62500</v>
      </c>
      <c r="O5506" s="4" t="n">
        <v>12.4900079936051</v>
      </c>
    </row>
    <row r="5508" customFormat="false" ht="13.2" hidden="false" customHeight="false" outlineLevel="0" collapsed="false">
      <c r="A5508" s="1" t="s">
        <v>47</v>
      </c>
      <c r="B5508" s="1" t="s">
        <v>35</v>
      </c>
      <c r="C5508" s="19" t="s">
        <v>28</v>
      </c>
      <c r="D5508" s="19" t="s">
        <v>85</v>
      </c>
      <c r="E5508" s="2" t="n">
        <v>0.3125</v>
      </c>
      <c r="F5508" s="2" t="n">
        <v>0.381944444444444</v>
      </c>
      <c r="H5508" s="1" t="s">
        <v>86</v>
      </c>
      <c r="I5508" s="19" t="s">
        <v>30</v>
      </c>
      <c r="J5508" s="3" t="n">
        <v>765</v>
      </c>
      <c r="K5508" s="3" t="n">
        <v>14050</v>
      </c>
      <c r="L5508" s="4" t="n">
        <v>18.3660130718954</v>
      </c>
    </row>
    <row r="5509" customFormat="false" ht="13.2" hidden="false" customHeight="false" outlineLevel="0" collapsed="false">
      <c r="C5509" s="19" t="s">
        <v>85</v>
      </c>
      <c r="D5509" s="19" t="s">
        <v>120</v>
      </c>
      <c r="E5509" s="2" t="n">
        <v>0.5</v>
      </c>
      <c r="F5509" s="2" t="n">
        <v>0.635416666666667</v>
      </c>
      <c r="G5509" s="2" t="n">
        <v>0.1180555556</v>
      </c>
      <c r="H5509" s="1" t="s">
        <v>121</v>
      </c>
      <c r="I5509" s="19" t="s">
        <v>30</v>
      </c>
      <c r="J5509" s="3" t="n">
        <v>1737</v>
      </c>
      <c r="K5509" s="3" t="n">
        <v>17200</v>
      </c>
      <c r="L5509" s="4" t="n">
        <v>9.90213010938399</v>
      </c>
    </row>
    <row r="5510" customFormat="false" ht="13.2" hidden="false" customHeight="false" outlineLevel="0" collapsed="false">
      <c r="C5510" s="19" t="s">
        <v>120</v>
      </c>
      <c r="D5510" s="19" t="s">
        <v>85</v>
      </c>
      <c r="E5510" s="2" t="n">
        <v>0.673611111111111</v>
      </c>
      <c r="F5510" s="2" t="n">
        <v>0.78125</v>
      </c>
      <c r="G5510" s="2" t="n">
        <v>0.0381944444444441</v>
      </c>
      <c r="H5510" s="1" t="s">
        <v>122</v>
      </c>
      <c r="I5510" s="19" t="s">
        <v>30</v>
      </c>
      <c r="J5510" s="3" t="n">
        <v>1737</v>
      </c>
      <c r="K5510" s="3" t="n">
        <v>17200</v>
      </c>
      <c r="L5510" s="4" t="n">
        <v>9.90213010938399</v>
      </c>
    </row>
    <row r="5511" customFormat="false" ht="13.2" hidden="false" customHeight="false" outlineLevel="0" collapsed="false">
      <c r="C5511" s="19" t="s">
        <v>85</v>
      </c>
      <c r="D5511" s="19" t="s">
        <v>28</v>
      </c>
      <c r="E5511" s="2" t="n">
        <v>0.875</v>
      </c>
      <c r="F5511" s="2" t="n">
        <v>0.940972222222222</v>
      </c>
      <c r="G5511" s="2" t="n">
        <v>0.09375</v>
      </c>
      <c r="H5511" s="1" t="s">
        <v>93</v>
      </c>
      <c r="I5511" s="19" t="s">
        <v>30</v>
      </c>
      <c r="J5511" s="3" t="n">
        <v>765</v>
      </c>
      <c r="K5511" s="3" t="n">
        <v>14050</v>
      </c>
      <c r="L5511" s="4" t="n">
        <v>18.3660130718954</v>
      </c>
      <c r="M5511" s="3" t="n">
        <v>5004</v>
      </c>
      <c r="N5511" s="3" t="n">
        <v>62500</v>
      </c>
      <c r="O5511" s="4" t="n">
        <v>12.4900079936051</v>
      </c>
    </row>
    <row r="5513" customFormat="false" ht="13.2" hidden="false" customHeight="false" outlineLevel="0" collapsed="false">
      <c r="A5513" s="1" t="s">
        <v>47</v>
      </c>
      <c r="B5513" s="1" t="s">
        <v>35</v>
      </c>
      <c r="C5513" s="19" t="s">
        <v>28</v>
      </c>
      <c r="D5513" s="19" t="s">
        <v>85</v>
      </c>
      <c r="E5513" s="2" t="n">
        <v>0.3125</v>
      </c>
      <c r="F5513" s="2" t="n">
        <v>0.381944444444444</v>
      </c>
      <c r="H5513" s="1" t="s">
        <v>86</v>
      </c>
      <c r="I5513" s="19" t="s">
        <v>30</v>
      </c>
      <c r="J5513" s="3" t="n">
        <v>765</v>
      </c>
      <c r="K5513" s="3" t="n">
        <v>14050</v>
      </c>
      <c r="L5513" s="4" t="n">
        <v>18.3660130718954</v>
      </c>
    </row>
    <row r="5514" customFormat="false" ht="13.2" hidden="false" customHeight="false" outlineLevel="0" collapsed="false">
      <c r="C5514" s="19" t="s">
        <v>85</v>
      </c>
      <c r="D5514" s="19" t="s">
        <v>120</v>
      </c>
      <c r="E5514" s="2" t="n">
        <v>0.5</v>
      </c>
      <c r="F5514" s="2" t="n">
        <v>0.635416666666667</v>
      </c>
      <c r="G5514" s="2" t="n">
        <v>0.1180555556</v>
      </c>
      <c r="H5514" s="1" t="s">
        <v>121</v>
      </c>
      <c r="I5514" s="19" t="s">
        <v>30</v>
      </c>
      <c r="J5514" s="3" t="n">
        <v>1737</v>
      </c>
      <c r="K5514" s="3" t="n">
        <v>17200</v>
      </c>
      <c r="L5514" s="4" t="n">
        <v>9.90213010938399</v>
      </c>
    </row>
    <row r="5515" customFormat="false" ht="13.2" hidden="false" customHeight="false" outlineLevel="0" collapsed="false">
      <c r="C5515" s="19" t="s">
        <v>120</v>
      </c>
      <c r="D5515" s="19" t="s">
        <v>85</v>
      </c>
      <c r="E5515" s="2" t="n">
        <v>0.673611111111111</v>
      </c>
      <c r="F5515" s="2" t="n">
        <v>0.78125</v>
      </c>
      <c r="G5515" s="2" t="n">
        <v>0.0381944444444441</v>
      </c>
      <c r="H5515" s="1" t="s">
        <v>122</v>
      </c>
      <c r="I5515" s="19" t="s">
        <v>30</v>
      </c>
      <c r="J5515" s="3" t="n">
        <v>1737</v>
      </c>
      <c r="K5515" s="3" t="n">
        <v>17200</v>
      </c>
      <c r="L5515" s="4" t="n">
        <v>9.90213010938399</v>
      </c>
    </row>
    <row r="5516" customFormat="false" ht="13.2" hidden="false" customHeight="false" outlineLevel="0" collapsed="false">
      <c r="C5516" s="19" t="s">
        <v>85</v>
      </c>
      <c r="D5516" s="19" t="s">
        <v>28</v>
      </c>
      <c r="E5516" s="2" t="n">
        <v>0.895833333333333</v>
      </c>
      <c r="F5516" s="2" t="n">
        <v>0.961805555555555</v>
      </c>
      <c r="G5516" s="2" t="n">
        <v>0.1145833333</v>
      </c>
      <c r="H5516" s="1" t="s">
        <v>94</v>
      </c>
      <c r="I5516" s="19" t="s">
        <v>30</v>
      </c>
      <c r="J5516" s="3" t="n">
        <v>765</v>
      </c>
      <c r="K5516" s="3" t="n">
        <v>14050</v>
      </c>
      <c r="L5516" s="4" t="n">
        <v>18.3660130718954</v>
      </c>
      <c r="M5516" s="3" t="n">
        <v>5004</v>
      </c>
      <c r="N5516" s="3" t="n">
        <v>62500</v>
      </c>
      <c r="O5516" s="4" t="n">
        <v>12.4900079936051</v>
      </c>
    </row>
    <row r="5518" customFormat="false" ht="13.2" hidden="false" customHeight="false" outlineLevel="0" collapsed="false">
      <c r="A5518" s="1" t="s">
        <v>47</v>
      </c>
      <c r="B5518" s="1" t="s">
        <v>35</v>
      </c>
      <c r="C5518" s="19" t="s">
        <v>28</v>
      </c>
      <c r="D5518" s="19" t="s">
        <v>85</v>
      </c>
      <c r="E5518" s="2" t="n">
        <v>0.333333333333333</v>
      </c>
      <c r="F5518" s="2" t="n">
        <v>0.399305555555556</v>
      </c>
      <c r="H5518" s="1" t="s">
        <v>95</v>
      </c>
      <c r="I5518" s="19" t="s">
        <v>30</v>
      </c>
      <c r="J5518" s="3" t="n">
        <v>765</v>
      </c>
      <c r="K5518" s="3" t="n">
        <v>14050</v>
      </c>
      <c r="L5518" s="4" t="n">
        <v>18.3660130718954</v>
      </c>
    </row>
    <row r="5519" customFormat="false" ht="13.2" hidden="false" customHeight="false" outlineLevel="0" collapsed="false">
      <c r="C5519" s="19" t="s">
        <v>85</v>
      </c>
      <c r="D5519" s="19" t="s">
        <v>120</v>
      </c>
      <c r="E5519" s="2" t="n">
        <v>0.5</v>
      </c>
      <c r="F5519" s="2" t="n">
        <v>0.635416666666667</v>
      </c>
      <c r="G5519" s="2" t="n">
        <v>0.1006944444</v>
      </c>
      <c r="H5519" s="1" t="s">
        <v>121</v>
      </c>
      <c r="I5519" s="19" t="s">
        <v>30</v>
      </c>
      <c r="J5519" s="3" t="n">
        <v>1737</v>
      </c>
      <c r="K5519" s="3" t="n">
        <v>17200</v>
      </c>
      <c r="L5519" s="4" t="n">
        <v>9.90213010938399</v>
      </c>
    </row>
    <row r="5520" customFormat="false" ht="13.2" hidden="false" customHeight="false" outlineLevel="0" collapsed="false">
      <c r="C5520" s="19" t="s">
        <v>120</v>
      </c>
      <c r="D5520" s="19" t="s">
        <v>85</v>
      </c>
      <c r="E5520" s="2" t="n">
        <v>0.673611111111111</v>
      </c>
      <c r="F5520" s="2" t="n">
        <v>0.78125</v>
      </c>
      <c r="G5520" s="2" t="n">
        <v>0.0381944444444441</v>
      </c>
      <c r="H5520" s="1" t="s">
        <v>122</v>
      </c>
      <c r="I5520" s="19" t="s">
        <v>30</v>
      </c>
      <c r="J5520" s="3" t="n">
        <v>1737</v>
      </c>
      <c r="K5520" s="3" t="n">
        <v>17200</v>
      </c>
      <c r="L5520" s="4" t="n">
        <v>9.90213010938399</v>
      </c>
    </row>
    <row r="5521" customFormat="false" ht="13.2" hidden="false" customHeight="false" outlineLevel="0" collapsed="false">
      <c r="C5521" s="19" t="s">
        <v>85</v>
      </c>
      <c r="D5521" s="19" t="s">
        <v>28</v>
      </c>
      <c r="E5521" s="2" t="n">
        <v>0.833333333333333</v>
      </c>
      <c r="F5521" s="2" t="n">
        <v>0.899305555555555</v>
      </c>
      <c r="G5521" s="2" t="n">
        <v>0.0520833333</v>
      </c>
      <c r="H5521" s="1" t="s">
        <v>90</v>
      </c>
      <c r="I5521" s="19" t="s">
        <v>30</v>
      </c>
      <c r="J5521" s="3" t="n">
        <v>765</v>
      </c>
      <c r="K5521" s="3" t="n">
        <v>14050</v>
      </c>
      <c r="L5521" s="4" t="n">
        <v>18.3660130718954</v>
      </c>
      <c r="M5521" s="3" t="n">
        <v>5004</v>
      </c>
      <c r="N5521" s="3" t="n">
        <v>62500</v>
      </c>
      <c r="O5521" s="4" t="n">
        <v>12.4900079936051</v>
      </c>
    </row>
    <row r="5523" customFormat="false" ht="13.2" hidden="false" customHeight="false" outlineLevel="0" collapsed="false">
      <c r="A5523" s="1" t="s">
        <v>47</v>
      </c>
      <c r="B5523" s="1" t="s">
        <v>35</v>
      </c>
      <c r="C5523" s="19" t="s">
        <v>28</v>
      </c>
      <c r="D5523" s="19" t="s">
        <v>85</v>
      </c>
      <c r="E5523" s="2" t="n">
        <v>0.333333333333333</v>
      </c>
      <c r="F5523" s="2" t="n">
        <v>0.399305555555556</v>
      </c>
      <c r="H5523" s="1" t="s">
        <v>95</v>
      </c>
      <c r="I5523" s="19" t="s">
        <v>30</v>
      </c>
      <c r="J5523" s="3" t="n">
        <v>765</v>
      </c>
      <c r="K5523" s="3" t="n">
        <v>14050</v>
      </c>
      <c r="L5523" s="4" t="n">
        <v>18.3660130718954</v>
      </c>
    </row>
    <row r="5524" customFormat="false" ht="13.2" hidden="false" customHeight="false" outlineLevel="0" collapsed="false">
      <c r="C5524" s="19" t="s">
        <v>85</v>
      </c>
      <c r="D5524" s="19" t="s">
        <v>120</v>
      </c>
      <c r="E5524" s="2" t="n">
        <v>0.5</v>
      </c>
      <c r="F5524" s="2" t="n">
        <v>0.635416666666667</v>
      </c>
      <c r="G5524" s="2" t="n">
        <v>0.1006944444</v>
      </c>
      <c r="H5524" s="1" t="s">
        <v>121</v>
      </c>
      <c r="I5524" s="19" t="s">
        <v>30</v>
      </c>
      <c r="J5524" s="3" t="n">
        <v>1737</v>
      </c>
      <c r="K5524" s="3" t="n">
        <v>17200</v>
      </c>
      <c r="L5524" s="4" t="n">
        <v>9.90213010938399</v>
      </c>
    </row>
    <row r="5525" customFormat="false" ht="13.2" hidden="false" customHeight="false" outlineLevel="0" collapsed="false">
      <c r="C5525" s="19" t="s">
        <v>120</v>
      </c>
      <c r="D5525" s="19" t="s">
        <v>85</v>
      </c>
      <c r="E5525" s="2" t="n">
        <v>0.673611111111111</v>
      </c>
      <c r="F5525" s="2" t="n">
        <v>0.78125</v>
      </c>
      <c r="G5525" s="2" t="n">
        <v>0.0381944444444441</v>
      </c>
      <c r="H5525" s="1" t="s">
        <v>122</v>
      </c>
      <c r="I5525" s="19" t="s">
        <v>30</v>
      </c>
      <c r="J5525" s="3" t="n">
        <v>1737</v>
      </c>
      <c r="K5525" s="3" t="n">
        <v>17200</v>
      </c>
      <c r="L5525" s="4" t="n">
        <v>9.90213010938399</v>
      </c>
    </row>
    <row r="5526" customFormat="false" ht="13.2" hidden="false" customHeight="false" outlineLevel="0" collapsed="false">
      <c r="C5526" s="19" t="s">
        <v>85</v>
      </c>
      <c r="D5526" s="19" t="s">
        <v>28</v>
      </c>
      <c r="E5526" s="2" t="n">
        <v>0.84375</v>
      </c>
      <c r="F5526" s="2" t="n">
        <v>0.909722222222222</v>
      </c>
      <c r="G5526" s="2" t="n">
        <v>0.0625</v>
      </c>
      <c r="H5526" s="1" t="s">
        <v>91</v>
      </c>
      <c r="I5526" s="19" t="s">
        <v>30</v>
      </c>
      <c r="J5526" s="3" t="n">
        <v>765</v>
      </c>
      <c r="K5526" s="3" t="n">
        <v>14050</v>
      </c>
      <c r="L5526" s="4" t="n">
        <v>18.3660130718954</v>
      </c>
      <c r="M5526" s="3" t="n">
        <v>5004</v>
      </c>
      <c r="N5526" s="3" t="n">
        <v>62500</v>
      </c>
      <c r="O5526" s="4" t="n">
        <v>12.4900079936051</v>
      </c>
    </row>
    <row r="5528" customFormat="false" ht="13.2" hidden="false" customHeight="false" outlineLevel="0" collapsed="false">
      <c r="A5528" s="1" t="s">
        <v>47</v>
      </c>
      <c r="B5528" s="1" t="s">
        <v>35</v>
      </c>
      <c r="C5528" s="19" t="s">
        <v>28</v>
      </c>
      <c r="D5528" s="19" t="s">
        <v>85</v>
      </c>
      <c r="E5528" s="2" t="n">
        <v>0.333333333333333</v>
      </c>
      <c r="F5528" s="2" t="n">
        <v>0.399305555555556</v>
      </c>
      <c r="H5528" s="1" t="s">
        <v>95</v>
      </c>
      <c r="I5528" s="19" t="s">
        <v>30</v>
      </c>
      <c r="J5528" s="3" t="n">
        <v>765</v>
      </c>
      <c r="K5528" s="3" t="n">
        <v>14050</v>
      </c>
      <c r="L5528" s="4" t="n">
        <v>18.3660130718954</v>
      </c>
    </row>
    <row r="5529" customFormat="false" ht="13.2" hidden="false" customHeight="false" outlineLevel="0" collapsed="false">
      <c r="C5529" s="19" t="s">
        <v>85</v>
      </c>
      <c r="D5529" s="19" t="s">
        <v>120</v>
      </c>
      <c r="E5529" s="2" t="n">
        <v>0.5</v>
      </c>
      <c r="F5529" s="2" t="n">
        <v>0.635416666666667</v>
      </c>
      <c r="G5529" s="2" t="n">
        <v>0.1006944444</v>
      </c>
      <c r="H5529" s="1" t="s">
        <v>121</v>
      </c>
      <c r="I5529" s="19" t="s">
        <v>30</v>
      </c>
      <c r="J5529" s="3" t="n">
        <v>1737</v>
      </c>
      <c r="K5529" s="3" t="n">
        <v>17200</v>
      </c>
      <c r="L5529" s="4" t="n">
        <v>9.90213010938399</v>
      </c>
    </row>
    <row r="5530" customFormat="false" ht="13.2" hidden="false" customHeight="false" outlineLevel="0" collapsed="false">
      <c r="C5530" s="19" t="s">
        <v>120</v>
      </c>
      <c r="D5530" s="19" t="s">
        <v>85</v>
      </c>
      <c r="E5530" s="2" t="n">
        <v>0.673611111111111</v>
      </c>
      <c r="F5530" s="2" t="n">
        <v>0.78125</v>
      </c>
      <c r="G5530" s="2" t="n">
        <v>0.0381944444444441</v>
      </c>
      <c r="H5530" s="1" t="s">
        <v>122</v>
      </c>
      <c r="I5530" s="19" t="s">
        <v>30</v>
      </c>
      <c r="J5530" s="3" t="n">
        <v>1737</v>
      </c>
      <c r="K5530" s="3" t="n">
        <v>17200</v>
      </c>
      <c r="L5530" s="4" t="n">
        <v>9.90213010938399</v>
      </c>
    </row>
    <row r="5531" customFormat="false" ht="13.2" hidden="false" customHeight="false" outlineLevel="0" collapsed="false">
      <c r="C5531" s="19" t="s">
        <v>85</v>
      </c>
      <c r="D5531" s="19" t="s">
        <v>28</v>
      </c>
      <c r="E5531" s="2" t="n">
        <v>0.854166666666667</v>
      </c>
      <c r="F5531" s="2" t="n">
        <v>0.920138888888889</v>
      </c>
      <c r="G5531" s="2" t="n">
        <v>0.0729166667</v>
      </c>
      <c r="H5531" s="1" t="s">
        <v>92</v>
      </c>
      <c r="I5531" s="19" t="s">
        <v>30</v>
      </c>
      <c r="J5531" s="3" t="n">
        <v>765</v>
      </c>
      <c r="K5531" s="3" t="n">
        <v>14050</v>
      </c>
      <c r="L5531" s="4" t="n">
        <v>18.3660130718954</v>
      </c>
      <c r="M5531" s="3" t="n">
        <v>5004</v>
      </c>
      <c r="N5531" s="3" t="n">
        <v>62500</v>
      </c>
      <c r="O5531" s="4" t="n">
        <v>12.4900079936051</v>
      </c>
    </row>
    <row r="5533" customFormat="false" ht="13.2" hidden="false" customHeight="false" outlineLevel="0" collapsed="false">
      <c r="A5533" s="1" t="s">
        <v>47</v>
      </c>
      <c r="B5533" s="1" t="s">
        <v>35</v>
      </c>
      <c r="C5533" s="19" t="s">
        <v>28</v>
      </c>
      <c r="D5533" s="19" t="s">
        <v>85</v>
      </c>
      <c r="E5533" s="2" t="n">
        <v>0.333333333333333</v>
      </c>
      <c r="F5533" s="2" t="n">
        <v>0.399305555555556</v>
      </c>
      <c r="H5533" s="1" t="s">
        <v>95</v>
      </c>
      <c r="I5533" s="19" t="s">
        <v>30</v>
      </c>
      <c r="J5533" s="3" t="n">
        <v>765</v>
      </c>
      <c r="K5533" s="3" t="n">
        <v>14050</v>
      </c>
      <c r="L5533" s="4" t="n">
        <v>18.3660130718954</v>
      </c>
    </row>
    <row r="5534" customFormat="false" ht="13.2" hidden="false" customHeight="false" outlineLevel="0" collapsed="false">
      <c r="C5534" s="19" t="s">
        <v>85</v>
      </c>
      <c r="D5534" s="19" t="s">
        <v>120</v>
      </c>
      <c r="E5534" s="2" t="n">
        <v>0.5</v>
      </c>
      <c r="F5534" s="2" t="n">
        <v>0.635416666666667</v>
      </c>
      <c r="G5534" s="2" t="n">
        <v>0.1006944444</v>
      </c>
      <c r="H5534" s="1" t="s">
        <v>121</v>
      </c>
      <c r="I5534" s="19" t="s">
        <v>30</v>
      </c>
      <c r="J5534" s="3" t="n">
        <v>1737</v>
      </c>
      <c r="K5534" s="3" t="n">
        <v>17200</v>
      </c>
      <c r="L5534" s="4" t="n">
        <v>9.90213010938399</v>
      </c>
    </row>
    <row r="5535" customFormat="false" ht="13.2" hidden="false" customHeight="false" outlineLevel="0" collapsed="false">
      <c r="C5535" s="19" t="s">
        <v>120</v>
      </c>
      <c r="D5535" s="19" t="s">
        <v>85</v>
      </c>
      <c r="E5535" s="2" t="n">
        <v>0.673611111111111</v>
      </c>
      <c r="F5535" s="2" t="n">
        <v>0.78125</v>
      </c>
      <c r="G5535" s="2" t="n">
        <v>0.0381944444444441</v>
      </c>
      <c r="H5535" s="1" t="s">
        <v>122</v>
      </c>
      <c r="I5535" s="19" t="s">
        <v>30</v>
      </c>
      <c r="J5535" s="3" t="n">
        <v>1737</v>
      </c>
      <c r="K5535" s="3" t="n">
        <v>17200</v>
      </c>
      <c r="L5535" s="4" t="n">
        <v>9.90213010938399</v>
      </c>
    </row>
    <row r="5536" customFormat="false" ht="13.2" hidden="false" customHeight="false" outlineLevel="0" collapsed="false">
      <c r="C5536" s="19" t="s">
        <v>85</v>
      </c>
      <c r="D5536" s="19" t="s">
        <v>28</v>
      </c>
      <c r="E5536" s="2" t="n">
        <v>0.875</v>
      </c>
      <c r="F5536" s="2" t="n">
        <v>0.940972222222222</v>
      </c>
      <c r="G5536" s="2" t="n">
        <v>0.09375</v>
      </c>
      <c r="H5536" s="1" t="s">
        <v>93</v>
      </c>
      <c r="I5536" s="19" t="s">
        <v>30</v>
      </c>
      <c r="J5536" s="3" t="n">
        <v>765</v>
      </c>
      <c r="K5536" s="3" t="n">
        <v>14050</v>
      </c>
      <c r="L5536" s="4" t="n">
        <v>18.3660130718954</v>
      </c>
      <c r="M5536" s="3" t="n">
        <v>5004</v>
      </c>
      <c r="N5536" s="3" t="n">
        <v>62500</v>
      </c>
      <c r="O5536" s="4" t="n">
        <v>12.4900079936051</v>
      </c>
    </row>
    <row r="5538" customFormat="false" ht="13.2" hidden="false" customHeight="false" outlineLevel="0" collapsed="false">
      <c r="A5538" s="1" t="s">
        <v>47</v>
      </c>
      <c r="B5538" s="1" t="s">
        <v>35</v>
      </c>
      <c r="C5538" s="19" t="s">
        <v>28</v>
      </c>
      <c r="D5538" s="19" t="s">
        <v>85</v>
      </c>
      <c r="E5538" s="2" t="n">
        <v>0.333333333333333</v>
      </c>
      <c r="F5538" s="2" t="n">
        <v>0.399305555555556</v>
      </c>
      <c r="H5538" s="1" t="s">
        <v>95</v>
      </c>
      <c r="I5538" s="19" t="s">
        <v>30</v>
      </c>
      <c r="J5538" s="3" t="n">
        <v>765</v>
      </c>
      <c r="K5538" s="3" t="n">
        <v>14050</v>
      </c>
      <c r="L5538" s="4" t="n">
        <v>18.3660130718954</v>
      </c>
    </row>
    <row r="5539" customFormat="false" ht="13.2" hidden="false" customHeight="false" outlineLevel="0" collapsed="false">
      <c r="C5539" s="19" t="s">
        <v>85</v>
      </c>
      <c r="D5539" s="19" t="s">
        <v>120</v>
      </c>
      <c r="E5539" s="2" t="n">
        <v>0.5</v>
      </c>
      <c r="F5539" s="2" t="n">
        <v>0.635416666666667</v>
      </c>
      <c r="G5539" s="2" t="n">
        <v>0.1006944444</v>
      </c>
      <c r="H5539" s="1" t="s">
        <v>121</v>
      </c>
      <c r="I5539" s="19" t="s">
        <v>30</v>
      </c>
      <c r="J5539" s="3" t="n">
        <v>1737</v>
      </c>
      <c r="K5539" s="3" t="n">
        <v>17200</v>
      </c>
      <c r="L5539" s="4" t="n">
        <v>9.90213010938399</v>
      </c>
    </row>
    <row r="5540" customFormat="false" ht="13.2" hidden="false" customHeight="false" outlineLevel="0" collapsed="false">
      <c r="C5540" s="19" t="s">
        <v>120</v>
      </c>
      <c r="D5540" s="19" t="s">
        <v>85</v>
      </c>
      <c r="E5540" s="2" t="n">
        <v>0.673611111111111</v>
      </c>
      <c r="F5540" s="2" t="n">
        <v>0.78125</v>
      </c>
      <c r="G5540" s="2" t="n">
        <v>0.0381944444444441</v>
      </c>
      <c r="H5540" s="1" t="s">
        <v>122</v>
      </c>
      <c r="I5540" s="19" t="s">
        <v>30</v>
      </c>
      <c r="J5540" s="3" t="n">
        <v>1737</v>
      </c>
      <c r="K5540" s="3" t="n">
        <v>17200</v>
      </c>
      <c r="L5540" s="4" t="n">
        <v>9.90213010938399</v>
      </c>
    </row>
    <row r="5541" customFormat="false" ht="13.2" hidden="false" customHeight="false" outlineLevel="0" collapsed="false">
      <c r="C5541" s="19" t="s">
        <v>85</v>
      </c>
      <c r="D5541" s="19" t="s">
        <v>28</v>
      </c>
      <c r="E5541" s="2" t="n">
        <v>0.895833333333333</v>
      </c>
      <c r="F5541" s="2" t="n">
        <v>0.961805555555555</v>
      </c>
      <c r="G5541" s="2" t="n">
        <v>0.1145833333</v>
      </c>
      <c r="H5541" s="1" t="s">
        <v>94</v>
      </c>
      <c r="I5541" s="19" t="s">
        <v>30</v>
      </c>
      <c r="J5541" s="3" t="n">
        <v>765</v>
      </c>
      <c r="K5541" s="3" t="n">
        <v>14050</v>
      </c>
      <c r="L5541" s="4" t="n">
        <v>18.3660130718954</v>
      </c>
      <c r="M5541" s="3" t="n">
        <v>5004</v>
      </c>
      <c r="N5541" s="3" t="n">
        <v>62500</v>
      </c>
      <c r="O5541" s="4" t="n">
        <v>12.4900079936051</v>
      </c>
    </row>
    <row r="5543" customFormat="false" ht="13.2" hidden="false" customHeight="false" outlineLevel="0" collapsed="false">
      <c r="A5543" s="1" t="s">
        <v>47</v>
      </c>
      <c r="B5543" s="1" t="s">
        <v>35</v>
      </c>
      <c r="C5543" s="19" t="s">
        <v>28</v>
      </c>
      <c r="D5543" s="19" t="s">
        <v>85</v>
      </c>
      <c r="E5543" s="2" t="n">
        <v>0.354166666666667</v>
      </c>
      <c r="F5543" s="2" t="n">
        <v>0.423611111111111</v>
      </c>
      <c r="H5543" s="1" t="s">
        <v>96</v>
      </c>
      <c r="I5543" s="19" t="s">
        <v>30</v>
      </c>
      <c r="J5543" s="3" t="n">
        <v>765</v>
      </c>
      <c r="K5543" s="3" t="n">
        <v>14050</v>
      </c>
      <c r="L5543" s="4" t="n">
        <v>18.3660130718954</v>
      </c>
    </row>
    <row r="5544" customFormat="false" ht="13.2" hidden="false" customHeight="false" outlineLevel="0" collapsed="false">
      <c r="C5544" s="19" t="s">
        <v>85</v>
      </c>
      <c r="D5544" s="19" t="s">
        <v>120</v>
      </c>
      <c r="E5544" s="2" t="n">
        <v>0.5</v>
      </c>
      <c r="F5544" s="2" t="n">
        <v>0.635416666666667</v>
      </c>
      <c r="G5544" s="2" t="n">
        <v>0.0763888889</v>
      </c>
      <c r="H5544" s="1" t="s">
        <v>121</v>
      </c>
      <c r="I5544" s="19" t="s">
        <v>30</v>
      </c>
      <c r="J5544" s="3" t="n">
        <v>1737</v>
      </c>
      <c r="K5544" s="3" t="n">
        <v>17200</v>
      </c>
      <c r="L5544" s="4" t="n">
        <v>9.90213010938399</v>
      </c>
    </row>
    <row r="5545" customFormat="false" ht="13.2" hidden="false" customHeight="false" outlineLevel="0" collapsed="false">
      <c r="C5545" s="19" t="s">
        <v>120</v>
      </c>
      <c r="D5545" s="19" t="s">
        <v>85</v>
      </c>
      <c r="E5545" s="2" t="n">
        <v>0.673611111111111</v>
      </c>
      <c r="F5545" s="2" t="n">
        <v>0.78125</v>
      </c>
      <c r="G5545" s="2" t="n">
        <v>0.0381944444444441</v>
      </c>
      <c r="H5545" s="1" t="s">
        <v>122</v>
      </c>
      <c r="I5545" s="19" t="s">
        <v>30</v>
      </c>
      <c r="J5545" s="3" t="n">
        <v>1737</v>
      </c>
      <c r="K5545" s="3" t="n">
        <v>17200</v>
      </c>
      <c r="L5545" s="4" t="n">
        <v>9.90213010938399</v>
      </c>
    </row>
    <row r="5546" customFormat="false" ht="13.2" hidden="false" customHeight="false" outlineLevel="0" collapsed="false">
      <c r="C5546" s="19" t="s">
        <v>85</v>
      </c>
      <c r="D5546" s="19" t="s">
        <v>28</v>
      </c>
      <c r="E5546" s="2" t="n">
        <v>0.833333333333333</v>
      </c>
      <c r="F5546" s="2" t="n">
        <v>0.899305555555555</v>
      </c>
      <c r="G5546" s="2" t="n">
        <v>0.0520833333</v>
      </c>
      <c r="H5546" s="1" t="s">
        <v>90</v>
      </c>
      <c r="I5546" s="19" t="s">
        <v>30</v>
      </c>
      <c r="J5546" s="3" t="n">
        <v>765</v>
      </c>
      <c r="K5546" s="3" t="n">
        <v>14050</v>
      </c>
      <c r="L5546" s="4" t="n">
        <v>18.3660130718954</v>
      </c>
      <c r="M5546" s="3" t="n">
        <v>5004</v>
      </c>
      <c r="N5546" s="3" t="n">
        <v>62500</v>
      </c>
      <c r="O5546" s="4" t="n">
        <v>12.4900079936051</v>
      </c>
    </row>
    <row r="5548" customFormat="false" ht="13.2" hidden="false" customHeight="false" outlineLevel="0" collapsed="false">
      <c r="A5548" s="1" t="s">
        <v>47</v>
      </c>
      <c r="B5548" s="1" t="s">
        <v>35</v>
      </c>
      <c r="C5548" s="19" t="s">
        <v>28</v>
      </c>
      <c r="D5548" s="19" t="s">
        <v>85</v>
      </c>
      <c r="E5548" s="2" t="n">
        <v>0.354166666666667</v>
      </c>
      <c r="F5548" s="2" t="n">
        <v>0.423611111111111</v>
      </c>
      <c r="H5548" s="1" t="s">
        <v>96</v>
      </c>
      <c r="I5548" s="19" t="s">
        <v>30</v>
      </c>
      <c r="J5548" s="3" t="n">
        <v>765</v>
      </c>
      <c r="K5548" s="3" t="n">
        <v>14050</v>
      </c>
      <c r="L5548" s="4" t="n">
        <v>18.3660130718954</v>
      </c>
    </row>
    <row r="5549" customFormat="false" ht="13.2" hidden="false" customHeight="false" outlineLevel="0" collapsed="false">
      <c r="C5549" s="19" t="s">
        <v>85</v>
      </c>
      <c r="D5549" s="19" t="s">
        <v>120</v>
      </c>
      <c r="E5549" s="2" t="n">
        <v>0.5</v>
      </c>
      <c r="F5549" s="2" t="n">
        <v>0.635416666666667</v>
      </c>
      <c r="G5549" s="2" t="n">
        <v>0.0763888889</v>
      </c>
      <c r="H5549" s="1" t="s">
        <v>121</v>
      </c>
      <c r="I5549" s="19" t="s">
        <v>30</v>
      </c>
      <c r="J5549" s="3" t="n">
        <v>1737</v>
      </c>
      <c r="K5549" s="3" t="n">
        <v>17200</v>
      </c>
      <c r="L5549" s="4" t="n">
        <v>9.90213010938399</v>
      </c>
    </row>
    <row r="5550" customFormat="false" ht="13.2" hidden="false" customHeight="false" outlineLevel="0" collapsed="false">
      <c r="C5550" s="19" t="s">
        <v>120</v>
      </c>
      <c r="D5550" s="19" t="s">
        <v>85</v>
      </c>
      <c r="E5550" s="2" t="n">
        <v>0.673611111111111</v>
      </c>
      <c r="F5550" s="2" t="n">
        <v>0.78125</v>
      </c>
      <c r="G5550" s="2" t="n">
        <v>0.0381944444444441</v>
      </c>
      <c r="H5550" s="1" t="s">
        <v>122</v>
      </c>
      <c r="I5550" s="19" t="s">
        <v>30</v>
      </c>
      <c r="J5550" s="3" t="n">
        <v>1737</v>
      </c>
      <c r="K5550" s="3" t="n">
        <v>17200</v>
      </c>
      <c r="L5550" s="4" t="n">
        <v>9.90213010938399</v>
      </c>
    </row>
    <row r="5551" customFormat="false" ht="13.2" hidden="false" customHeight="false" outlineLevel="0" collapsed="false">
      <c r="C5551" s="19" t="s">
        <v>85</v>
      </c>
      <c r="D5551" s="19" t="s">
        <v>28</v>
      </c>
      <c r="E5551" s="2" t="n">
        <v>0.84375</v>
      </c>
      <c r="F5551" s="2" t="n">
        <v>0.909722222222222</v>
      </c>
      <c r="G5551" s="2" t="n">
        <v>0.0625</v>
      </c>
      <c r="H5551" s="1" t="s">
        <v>91</v>
      </c>
      <c r="I5551" s="19" t="s">
        <v>30</v>
      </c>
      <c r="J5551" s="3" t="n">
        <v>765</v>
      </c>
      <c r="K5551" s="3" t="n">
        <v>14050</v>
      </c>
      <c r="L5551" s="4" t="n">
        <v>18.3660130718954</v>
      </c>
      <c r="M5551" s="3" t="n">
        <v>5004</v>
      </c>
      <c r="N5551" s="3" t="n">
        <v>62500</v>
      </c>
      <c r="O5551" s="4" t="n">
        <v>12.4900079936051</v>
      </c>
    </row>
    <row r="5553" customFormat="false" ht="13.2" hidden="false" customHeight="false" outlineLevel="0" collapsed="false">
      <c r="A5553" s="1" t="s">
        <v>47</v>
      </c>
      <c r="B5553" s="1" t="s">
        <v>35</v>
      </c>
      <c r="C5553" s="19" t="s">
        <v>28</v>
      </c>
      <c r="D5553" s="19" t="s">
        <v>85</v>
      </c>
      <c r="E5553" s="2" t="n">
        <v>0.354166666666667</v>
      </c>
      <c r="F5553" s="2" t="n">
        <v>0.423611111111111</v>
      </c>
      <c r="H5553" s="1" t="s">
        <v>96</v>
      </c>
      <c r="I5553" s="19" t="s">
        <v>30</v>
      </c>
      <c r="J5553" s="3" t="n">
        <v>765</v>
      </c>
      <c r="K5553" s="3" t="n">
        <v>14050</v>
      </c>
      <c r="L5553" s="4" t="n">
        <v>18.3660130718954</v>
      </c>
    </row>
    <row r="5554" customFormat="false" ht="13.2" hidden="false" customHeight="false" outlineLevel="0" collapsed="false">
      <c r="C5554" s="19" t="s">
        <v>85</v>
      </c>
      <c r="D5554" s="19" t="s">
        <v>120</v>
      </c>
      <c r="E5554" s="2" t="n">
        <v>0.5</v>
      </c>
      <c r="F5554" s="2" t="n">
        <v>0.635416666666667</v>
      </c>
      <c r="G5554" s="2" t="n">
        <v>0.0763888889</v>
      </c>
      <c r="H5554" s="1" t="s">
        <v>121</v>
      </c>
      <c r="I5554" s="19" t="s">
        <v>30</v>
      </c>
      <c r="J5554" s="3" t="n">
        <v>1737</v>
      </c>
      <c r="K5554" s="3" t="n">
        <v>17200</v>
      </c>
      <c r="L5554" s="4" t="n">
        <v>9.90213010938399</v>
      </c>
    </row>
    <row r="5555" customFormat="false" ht="13.2" hidden="false" customHeight="false" outlineLevel="0" collapsed="false">
      <c r="C5555" s="19" t="s">
        <v>120</v>
      </c>
      <c r="D5555" s="19" t="s">
        <v>85</v>
      </c>
      <c r="E5555" s="2" t="n">
        <v>0.673611111111111</v>
      </c>
      <c r="F5555" s="2" t="n">
        <v>0.78125</v>
      </c>
      <c r="G5555" s="2" t="n">
        <v>0.0381944444444441</v>
      </c>
      <c r="H5555" s="1" t="s">
        <v>122</v>
      </c>
      <c r="I5555" s="19" t="s">
        <v>30</v>
      </c>
      <c r="J5555" s="3" t="n">
        <v>1737</v>
      </c>
      <c r="K5555" s="3" t="n">
        <v>17200</v>
      </c>
      <c r="L5555" s="4" t="n">
        <v>9.90213010938399</v>
      </c>
    </row>
    <row r="5556" customFormat="false" ht="13.2" hidden="false" customHeight="false" outlineLevel="0" collapsed="false">
      <c r="C5556" s="19" t="s">
        <v>85</v>
      </c>
      <c r="D5556" s="19" t="s">
        <v>28</v>
      </c>
      <c r="E5556" s="2" t="n">
        <v>0.854166666666667</v>
      </c>
      <c r="F5556" s="2" t="n">
        <v>0.920138888888889</v>
      </c>
      <c r="G5556" s="2" t="n">
        <v>0.0729166667</v>
      </c>
      <c r="H5556" s="1" t="s">
        <v>92</v>
      </c>
      <c r="I5556" s="19" t="s">
        <v>30</v>
      </c>
      <c r="J5556" s="3" t="n">
        <v>765</v>
      </c>
      <c r="K5556" s="3" t="n">
        <v>14050</v>
      </c>
      <c r="L5556" s="4" t="n">
        <v>18.3660130718954</v>
      </c>
      <c r="M5556" s="3" t="n">
        <v>5004</v>
      </c>
      <c r="N5556" s="3" t="n">
        <v>62500</v>
      </c>
      <c r="O5556" s="4" t="n">
        <v>12.4900079936051</v>
      </c>
    </row>
    <row r="5558" customFormat="false" ht="13.2" hidden="false" customHeight="false" outlineLevel="0" collapsed="false">
      <c r="A5558" s="1" t="s">
        <v>47</v>
      </c>
      <c r="B5558" s="1" t="s">
        <v>35</v>
      </c>
      <c r="C5558" s="19" t="s">
        <v>28</v>
      </c>
      <c r="D5558" s="19" t="s">
        <v>85</v>
      </c>
      <c r="E5558" s="2" t="n">
        <v>0.354166666666667</v>
      </c>
      <c r="F5558" s="2" t="n">
        <v>0.423611111111111</v>
      </c>
      <c r="H5558" s="1" t="s">
        <v>96</v>
      </c>
      <c r="I5558" s="19" t="s">
        <v>30</v>
      </c>
      <c r="J5558" s="3" t="n">
        <v>765</v>
      </c>
      <c r="K5558" s="3" t="n">
        <v>14050</v>
      </c>
      <c r="L5558" s="4" t="n">
        <v>18.3660130718954</v>
      </c>
    </row>
    <row r="5559" customFormat="false" ht="13.2" hidden="false" customHeight="false" outlineLevel="0" collapsed="false">
      <c r="C5559" s="19" t="s">
        <v>85</v>
      </c>
      <c r="D5559" s="19" t="s">
        <v>120</v>
      </c>
      <c r="E5559" s="2" t="n">
        <v>0.5</v>
      </c>
      <c r="F5559" s="2" t="n">
        <v>0.635416666666667</v>
      </c>
      <c r="G5559" s="2" t="n">
        <v>0.0763888889</v>
      </c>
      <c r="H5559" s="1" t="s">
        <v>121</v>
      </c>
      <c r="I5559" s="19" t="s">
        <v>30</v>
      </c>
      <c r="J5559" s="3" t="n">
        <v>1737</v>
      </c>
      <c r="K5559" s="3" t="n">
        <v>17200</v>
      </c>
      <c r="L5559" s="4" t="n">
        <v>9.90213010938399</v>
      </c>
    </row>
    <row r="5560" customFormat="false" ht="13.2" hidden="false" customHeight="false" outlineLevel="0" collapsed="false">
      <c r="C5560" s="19" t="s">
        <v>120</v>
      </c>
      <c r="D5560" s="19" t="s">
        <v>85</v>
      </c>
      <c r="E5560" s="2" t="n">
        <v>0.673611111111111</v>
      </c>
      <c r="F5560" s="2" t="n">
        <v>0.78125</v>
      </c>
      <c r="G5560" s="2" t="n">
        <v>0.0381944444444441</v>
      </c>
      <c r="H5560" s="1" t="s">
        <v>122</v>
      </c>
      <c r="I5560" s="19" t="s">
        <v>30</v>
      </c>
      <c r="J5560" s="3" t="n">
        <v>1737</v>
      </c>
      <c r="K5560" s="3" t="n">
        <v>17200</v>
      </c>
      <c r="L5560" s="4" t="n">
        <v>9.90213010938399</v>
      </c>
    </row>
    <row r="5561" customFormat="false" ht="13.2" hidden="false" customHeight="false" outlineLevel="0" collapsed="false">
      <c r="C5561" s="19" t="s">
        <v>85</v>
      </c>
      <c r="D5561" s="19" t="s">
        <v>28</v>
      </c>
      <c r="E5561" s="2" t="n">
        <v>0.875</v>
      </c>
      <c r="F5561" s="2" t="n">
        <v>0.940972222222222</v>
      </c>
      <c r="G5561" s="2" t="n">
        <v>0.09375</v>
      </c>
      <c r="H5561" s="1" t="s">
        <v>93</v>
      </c>
      <c r="I5561" s="19" t="s">
        <v>30</v>
      </c>
      <c r="J5561" s="3" t="n">
        <v>765</v>
      </c>
      <c r="K5561" s="3" t="n">
        <v>14050</v>
      </c>
      <c r="L5561" s="4" t="n">
        <v>18.3660130718954</v>
      </c>
      <c r="M5561" s="3" t="n">
        <v>5004</v>
      </c>
      <c r="N5561" s="3" t="n">
        <v>62500</v>
      </c>
      <c r="O5561" s="4" t="n">
        <v>12.4900079936051</v>
      </c>
    </row>
    <row r="5563" customFormat="false" ht="13.2" hidden="false" customHeight="false" outlineLevel="0" collapsed="false">
      <c r="A5563" s="1" t="s">
        <v>47</v>
      </c>
      <c r="B5563" s="1" t="s">
        <v>35</v>
      </c>
      <c r="C5563" s="19" t="s">
        <v>28</v>
      </c>
      <c r="D5563" s="19" t="s">
        <v>85</v>
      </c>
      <c r="E5563" s="2" t="n">
        <v>0.354166666666667</v>
      </c>
      <c r="F5563" s="2" t="n">
        <v>0.423611111111111</v>
      </c>
      <c r="H5563" s="1" t="s">
        <v>96</v>
      </c>
      <c r="I5563" s="19" t="s">
        <v>30</v>
      </c>
      <c r="J5563" s="3" t="n">
        <v>765</v>
      </c>
      <c r="K5563" s="3" t="n">
        <v>14050</v>
      </c>
      <c r="L5563" s="4" t="n">
        <v>18.3660130718954</v>
      </c>
    </row>
    <row r="5564" customFormat="false" ht="13.2" hidden="false" customHeight="false" outlineLevel="0" collapsed="false">
      <c r="C5564" s="19" t="s">
        <v>85</v>
      </c>
      <c r="D5564" s="19" t="s">
        <v>120</v>
      </c>
      <c r="E5564" s="2" t="n">
        <v>0.5</v>
      </c>
      <c r="F5564" s="2" t="n">
        <v>0.635416666666667</v>
      </c>
      <c r="G5564" s="2" t="n">
        <v>0.0763888889</v>
      </c>
      <c r="H5564" s="1" t="s">
        <v>121</v>
      </c>
      <c r="I5564" s="19" t="s">
        <v>30</v>
      </c>
      <c r="J5564" s="3" t="n">
        <v>1737</v>
      </c>
      <c r="K5564" s="3" t="n">
        <v>17200</v>
      </c>
      <c r="L5564" s="4" t="n">
        <v>9.90213010938399</v>
      </c>
    </row>
    <row r="5565" customFormat="false" ht="13.2" hidden="false" customHeight="false" outlineLevel="0" collapsed="false">
      <c r="C5565" s="19" t="s">
        <v>120</v>
      </c>
      <c r="D5565" s="19" t="s">
        <v>85</v>
      </c>
      <c r="E5565" s="2" t="n">
        <v>0.673611111111111</v>
      </c>
      <c r="F5565" s="2" t="n">
        <v>0.78125</v>
      </c>
      <c r="G5565" s="2" t="n">
        <v>0.0381944444444441</v>
      </c>
      <c r="H5565" s="1" t="s">
        <v>122</v>
      </c>
      <c r="I5565" s="19" t="s">
        <v>30</v>
      </c>
      <c r="J5565" s="3" t="n">
        <v>1737</v>
      </c>
      <c r="K5565" s="3" t="n">
        <v>17200</v>
      </c>
      <c r="L5565" s="4" t="n">
        <v>9.90213010938399</v>
      </c>
    </row>
    <row r="5566" customFormat="false" ht="13.2" hidden="false" customHeight="false" outlineLevel="0" collapsed="false">
      <c r="C5566" s="19" t="s">
        <v>85</v>
      </c>
      <c r="D5566" s="19" t="s">
        <v>28</v>
      </c>
      <c r="E5566" s="2" t="n">
        <v>0.895833333333333</v>
      </c>
      <c r="F5566" s="2" t="n">
        <v>0.961805555555555</v>
      </c>
      <c r="G5566" s="2" t="n">
        <v>0.1145833333</v>
      </c>
      <c r="H5566" s="1" t="s">
        <v>94</v>
      </c>
      <c r="I5566" s="19" t="s">
        <v>30</v>
      </c>
      <c r="J5566" s="3" t="n">
        <v>765</v>
      </c>
      <c r="K5566" s="3" t="n">
        <v>14050</v>
      </c>
      <c r="L5566" s="4" t="n">
        <v>18.3660130718954</v>
      </c>
      <c r="M5566" s="3" t="n">
        <v>5004</v>
      </c>
      <c r="N5566" s="3" t="n">
        <v>62500</v>
      </c>
      <c r="O5566" s="4" t="n">
        <v>12.4900079936051</v>
      </c>
    </row>
    <row r="5568" customFormat="false" ht="13.2" hidden="false" customHeight="false" outlineLevel="0" collapsed="false">
      <c r="A5568" s="1" t="s">
        <v>47</v>
      </c>
      <c r="B5568" s="1" t="s">
        <v>35</v>
      </c>
      <c r="C5568" s="19" t="s">
        <v>28</v>
      </c>
      <c r="D5568" s="19" t="s">
        <v>85</v>
      </c>
      <c r="E5568" s="2" t="n">
        <v>0.375</v>
      </c>
      <c r="F5568" s="2" t="n">
        <v>0.440972222222222</v>
      </c>
      <c r="H5568" s="1" t="s">
        <v>97</v>
      </c>
      <c r="I5568" s="19" t="s">
        <v>30</v>
      </c>
      <c r="J5568" s="3" t="n">
        <v>765</v>
      </c>
      <c r="K5568" s="3" t="n">
        <v>14050</v>
      </c>
      <c r="L5568" s="4" t="n">
        <v>18.3660130718954</v>
      </c>
    </row>
    <row r="5569" customFormat="false" ht="13.2" hidden="false" customHeight="false" outlineLevel="0" collapsed="false">
      <c r="C5569" s="19" t="s">
        <v>85</v>
      </c>
      <c r="D5569" s="19" t="s">
        <v>120</v>
      </c>
      <c r="E5569" s="2" t="n">
        <v>0.5</v>
      </c>
      <c r="F5569" s="2" t="n">
        <v>0.635416666666667</v>
      </c>
      <c r="G5569" s="2" t="n">
        <v>0.0590277778</v>
      </c>
      <c r="H5569" s="1" t="s">
        <v>121</v>
      </c>
      <c r="I5569" s="19" t="s">
        <v>30</v>
      </c>
      <c r="J5569" s="3" t="n">
        <v>1737</v>
      </c>
      <c r="K5569" s="3" t="n">
        <v>17200</v>
      </c>
      <c r="L5569" s="4" t="n">
        <v>9.90213010938399</v>
      </c>
    </row>
    <row r="5570" customFormat="false" ht="13.2" hidden="false" customHeight="false" outlineLevel="0" collapsed="false">
      <c r="C5570" s="19" t="s">
        <v>120</v>
      </c>
      <c r="D5570" s="19" t="s">
        <v>85</v>
      </c>
      <c r="E5570" s="2" t="n">
        <v>0.673611111111111</v>
      </c>
      <c r="F5570" s="2" t="n">
        <v>0.78125</v>
      </c>
      <c r="G5570" s="2" t="n">
        <v>0.0381944444444441</v>
      </c>
      <c r="H5570" s="1" t="s">
        <v>122</v>
      </c>
      <c r="I5570" s="19" t="s">
        <v>30</v>
      </c>
      <c r="J5570" s="3" t="n">
        <v>1737</v>
      </c>
      <c r="K5570" s="3" t="n">
        <v>17200</v>
      </c>
      <c r="L5570" s="4" t="n">
        <v>9.90213010938399</v>
      </c>
    </row>
    <row r="5571" customFormat="false" ht="13.2" hidden="false" customHeight="false" outlineLevel="0" collapsed="false">
      <c r="C5571" s="19" t="s">
        <v>85</v>
      </c>
      <c r="D5571" s="19" t="s">
        <v>28</v>
      </c>
      <c r="E5571" s="2" t="n">
        <v>0.833333333333333</v>
      </c>
      <c r="F5571" s="2" t="n">
        <v>0.899305555555555</v>
      </c>
      <c r="G5571" s="2" t="n">
        <v>0.0520833333</v>
      </c>
      <c r="H5571" s="1" t="s">
        <v>90</v>
      </c>
      <c r="I5571" s="19" t="s">
        <v>30</v>
      </c>
      <c r="J5571" s="3" t="n">
        <v>765</v>
      </c>
      <c r="K5571" s="3" t="n">
        <v>14050</v>
      </c>
      <c r="L5571" s="4" t="n">
        <v>18.3660130718954</v>
      </c>
      <c r="M5571" s="3" t="n">
        <v>5004</v>
      </c>
      <c r="N5571" s="3" t="n">
        <v>62500</v>
      </c>
      <c r="O5571" s="4" t="n">
        <v>12.4900079936051</v>
      </c>
    </row>
    <row r="5573" customFormat="false" ht="13.2" hidden="false" customHeight="false" outlineLevel="0" collapsed="false">
      <c r="A5573" s="1" t="s">
        <v>47</v>
      </c>
      <c r="B5573" s="1" t="s">
        <v>35</v>
      </c>
      <c r="C5573" s="19" t="s">
        <v>28</v>
      </c>
      <c r="D5573" s="19" t="s">
        <v>85</v>
      </c>
      <c r="E5573" s="2" t="n">
        <v>0.375</v>
      </c>
      <c r="F5573" s="2" t="n">
        <v>0.440972222222222</v>
      </c>
      <c r="H5573" s="1" t="s">
        <v>97</v>
      </c>
      <c r="I5573" s="19" t="s">
        <v>30</v>
      </c>
      <c r="J5573" s="3" t="n">
        <v>765</v>
      </c>
      <c r="K5573" s="3" t="n">
        <v>14050</v>
      </c>
      <c r="L5573" s="4" t="n">
        <v>18.3660130718954</v>
      </c>
    </row>
    <row r="5574" customFormat="false" ht="13.2" hidden="false" customHeight="false" outlineLevel="0" collapsed="false">
      <c r="C5574" s="19" t="s">
        <v>85</v>
      </c>
      <c r="D5574" s="19" t="s">
        <v>120</v>
      </c>
      <c r="E5574" s="2" t="n">
        <v>0.5</v>
      </c>
      <c r="F5574" s="2" t="n">
        <v>0.635416666666667</v>
      </c>
      <c r="G5574" s="2" t="n">
        <v>0.0590277778</v>
      </c>
      <c r="H5574" s="1" t="s">
        <v>121</v>
      </c>
      <c r="I5574" s="19" t="s">
        <v>30</v>
      </c>
      <c r="J5574" s="3" t="n">
        <v>1737</v>
      </c>
      <c r="K5574" s="3" t="n">
        <v>17200</v>
      </c>
      <c r="L5574" s="4" t="n">
        <v>9.90213010938399</v>
      </c>
    </row>
    <row r="5575" customFormat="false" ht="13.2" hidden="false" customHeight="false" outlineLevel="0" collapsed="false">
      <c r="C5575" s="19" t="s">
        <v>120</v>
      </c>
      <c r="D5575" s="19" t="s">
        <v>85</v>
      </c>
      <c r="E5575" s="2" t="n">
        <v>0.673611111111111</v>
      </c>
      <c r="F5575" s="2" t="n">
        <v>0.78125</v>
      </c>
      <c r="G5575" s="2" t="n">
        <v>0.0381944444444441</v>
      </c>
      <c r="H5575" s="1" t="s">
        <v>122</v>
      </c>
      <c r="I5575" s="19" t="s">
        <v>30</v>
      </c>
      <c r="J5575" s="3" t="n">
        <v>1737</v>
      </c>
      <c r="K5575" s="3" t="n">
        <v>17200</v>
      </c>
      <c r="L5575" s="4" t="n">
        <v>9.90213010938399</v>
      </c>
    </row>
    <row r="5576" customFormat="false" ht="13.2" hidden="false" customHeight="false" outlineLevel="0" collapsed="false">
      <c r="C5576" s="19" t="s">
        <v>85</v>
      </c>
      <c r="D5576" s="19" t="s">
        <v>28</v>
      </c>
      <c r="E5576" s="2" t="n">
        <v>0.84375</v>
      </c>
      <c r="F5576" s="2" t="n">
        <v>0.909722222222222</v>
      </c>
      <c r="G5576" s="2" t="n">
        <v>0.0625</v>
      </c>
      <c r="H5576" s="1" t="s">
        <v>91</v>
      </c>
      <c r="I5576" s="19" t="s">
        <v>30</v>
      </c>
      <c r="J5576" s="3" t="n">
        <v>765</v>
      </c>
      <c r="K5576" s="3" t="n">
        <v>14050</v>
      </c>
      <c r="L5576" s="4" t="n">
        <v>18.3660130718954</v>
      </c>
      <c r="M5576" s="3" t="n">
        <v>5004</v>
      </c>
      <c r="N5576" s="3" t="n">
        <v>62500</v>
      </c>
      <c r="O5576" s="4" t="n">
        <v>12.4900079936051</v>
      </c>
    </row>
    <row r="5578" customFormat="false" ht="13.2" hidden="false" customHeight="false" outlineLevel="0" collapsed="false">
      <c r="A5578" s="1" t="s">
        <v>47</v>
      </c>
      <c r="B5578" s="1" t="s">
        <v>35</v>
      </c>
      <c r="C5578" s="19" t="s">
        <v>28</v>
      </c>
      <c r="D5578" s="19" t="s">
        <v>85</v>
      </c>
      <c r="E5578" s="2" t="n">
        <v>0.375</v>
      </c>
      <c r="F5578" s="2" t="n">
        <v>0.440972222222222</v>
      </c>
      <c r="H5578" s="1" t="s">
        <v>97</v>
      </c>
      <c r="I5578" s="19" t="s">
        <v>30</v>
      </c>
      <c r="J5578" s="3" t="n">
        <v>765</v>
      </c>
      <c r="K5578" s="3" t="n">
        <v>14050</v>
      </c>
      <c r="L5578" s="4" t="n">
        <v>18.3660130718954</v>
      </c>
    </row>
    <row r="5579" customFormat="false" ht="13.2" hidden="false" customHeight="false" outlineLevel="0" collapsed="false">
      <c r="C5579" s="19" t="s">
        <v>85</v>
      </c>
      <c r="D5579" s="19" t="s">
        <v>120</v>
      </c>
      <c r="E5579" s="2" t="n">
        <v>0.5</v>
      </c>
      <c r="F5579" s="2" t="n">
        <v>0.635416666666667</v>
      </c>
      <c r="G5579" s="2" t="n">
        <v>0.0590277778</v>
      </c>
      <c r="H5579" s="1" t="s">
        <v>121</v>
      </c>
      <c r="I5579" s="19" t="s">
        <v>30</v>
      </c>
      <c r="J5579" s="3" t="n">
        <v>1737</v>
      </c>
      <c r="K5579" s="3" t="n">
        <v>17200</v>
      </c>
      <c r="L5579" s="4" t="n">
        <v>9.90213010938399</v>
      </c>
    </row>
    <row r="5580" customFormat="false" ht="13.2" hidden="false" customHeight="false" outlineLevel="0" collapsed="false">
      <c r="C5580" s="19" t="s">
        <v>120</v>
      </c>
      <c r="D5580" s="19" t="s">
        <v>85</v>
      </c>
      <c r="E5580" s="2" t="n">
        <v>0.673611111111111</v>
      </c>
      <c r="F5580" s="2" t="n">
        <v>0.78125</v>
      </c>
      <c r="G5580" s="2" t="n">
        <v>0.0381944444444441</v>
      </c>
      <c r="H5580" s="1" t="s">
        <v>122</v>
      </c>
      <c r="I5580" s="19" t="s">
        <v>30</v>
      </c>
      <c r="J5580" s="3" t="n">
        <v>1737</v>
      </c>
      <c r="K5580" s="3" t="n">
        <v>17200</v>
      </c>
      <c r="L5580" s="4" t="n">
        <v>9.90213010938399</v>
      </c>
    </row>
    <row r="5581" customFormat="false" ht="13.2" hidden="false" customHeight="false" outlineLevel="0" collapsed="false">
      <c r="C5581" s="19" t="s">
        <v>85</v>
      </c>
      <c r="D5581" s="19" t="s">
        <v>28</v>
      </c>
      <c r="E5581" s="2" t="n">
        <v>0.854166666666667</v>
      </c>
      <c r="F5581" s="2" t="n">
        <v>0.920138888888889</v>
      </c>
      <c r="G5581" s="2" t="n">
        <v>0.0729166667</v>
      </c>
      <c r="H5581" s="1" t="s">
        <v>92</v>
      </c>
      <c r="I5581" s="19" t="s">
        <v>30</v>
      </c>
      <c r="J5581" s="3" t="n">
        <v>765</v>
      </c>
      <c r="K5581" s="3" t="n">
        <v>14050</v>
      </c>
      <c r="L5581" s="4" t="n">
        <v>18.3660130718954</v>
      </c>
      <c r="M5581" s="3" t="n">
        <v>5004</v>
      </c>
      <c r="N5581" s="3" t="n">
        <v>62500</v>
      </c>
      <c r="O5581" s="4" t="n">
        <v>12.4900079936051</v>
      </c>
    </row>
    <row r="5583" customFormat="false" ht="13.2" hidden="false" customHeight="false" outlineLevel="0" collapsed="false">
      <c r="A5583" s="1" t="s">
        <v>47</v>
      </c>
      <c r="B5583" s="1" t="s">
        <v>35</v>
      </c>
      <c r="C5583" s="19" t="s">
        <v>28</v>
      </c>
      <c r="D5583" s="19" t="s">
        <v>85</v>
      </c>
      <c r="E5583" s="2" t="n">
        <v>0.375</v>
      </c>
      <c r="F5583" s="2" t="n">
        <v>0.440972222222222</v>
      </c>
      <c r="H5583" s="1" t="s">
        <v>97</v>
      </c>
      <c r="I5583" s="19" t="s">
        <v>30</v>
      </c>
      <c r="J5583" s="3" t="n">
        <v>765</v>
      </c>
      <c r="K5583" s="3" t="n">
        <v>14050</v>
      </c>
      <c r="L5583" s="4" t="n">
        <v>18.3660130718954</v>
      </c>
    </row>
    <row r="5584" customFormat="false" ht="13.2" hidden="false" customHeight="false" outlineLevel="0" collapsed="false">
      <c r="C5584" s="19" t="s">
        <v>85</v>
      </c>
      <c r="D5584" s="19" t="s">
        <v>120</v>
      </c>
      <c r="E5584" s="2" t="n">
        <v>0.5</v>
      </c>
      <c r="F5584" s="2" t="n">
        <v>0.635416666666667</v>
      </c>
      <c r="G5584" s="2" t="n">
        <v>0.0590277778</v>
      </c>
      <c r="H5584" s="1" t="s">
        <v>121</v>
      </c>
      <c r="I5584" s="19" t="s">
        <v>30</v>
      </c>
      <c r="J5584" s="3" t="n">
        <v>1737</v>
      </c>
      <c r="K5584" s="3" t="n">
        <v>17200</v>
      </c>
      <c r="L5584" s="4" t="n">
        <v>9.90213010938399</v>
      </c>
    </row>
    <row r="5585" customFormat="false" ht="13.2" hidden="false" customHeight="false" outlineLevel="0" collapsed="false">
      <c r="C5585" s="19" t="s">
        <v>120</v>
      </c>
      <c r="D5585" s="19" t="s">
        <v>85</v>
      </c>
      <c r="E5585" s="2" t="n">
        <v>0.673611111111111</v>
      </c>
      <c r="F5585" s="2" t="n">
        <v>0.78125</v>
      </c>
      <c r="G5585" s="2" t="n">
        <v>0.0381944444444441</v>
      </c>
      <c r="H5585" s="1" t="s">
        <v>122</v>
      </c>
      <c r="I5585" s="19" t="s">
        <v>30</v>
      </c>
      <c r="J5585" s="3" t="n">
        <v>1737</v>
      </c>
      <c r="K5585" s="3" t="n">
        <v>17200</v>
      </c>
      <c r="L5585" s="4" t="n">
        <v>9.90213010938399</v>
      </c>
    </row>
    <row r="5586" customFormat="false" ht="13.2" hidden="false" customHeight="false" outlineLevel="0" collapsed="false">
      <c r="C5586" s="19" t="s">
        <v>85</v>
      </c>
      <c r="D5586" s="19" t="s">
        <v>28</v>
      </c>
      <c r="E5586" s="2" t="n">
        <v>0.875</v>
      </c>
      <c r="F5586" s="2" t="n">
        <v>0.940972222222222</v>
      </c>
      <c r="G5586" s="2" t="n">
        <v>0.09375</v>
      </c>
      <c r="H5586" s="1" t="s">
        <v>93</v>
      </c>
      <c r="I5586" s="19" t="s">
        <v>30</v>
      </c>
      <c r="J5586" s="3" t="n">
        <v>765</v>
      </c>
      <c r="K5586" s="3" t="n">
        <v>14050</v>
      </c>
      <c r="L5586" s="4" t="n">
        <v>18.3660130718954</v>
      </c>
      <c r="M5586" s="3" t="n">
        <v>5004</v>
      </c>
      <c r="N5586" s="3" t="n">
        <v>62500</v>
      </c>
      <c r="O5586" s="4" t="n">
        <v>12.4900079936051</v>
      </c>
    </row>
    <row r="5588" customFormat="false" ht="13.2" hidden="false" customHeight="false" outlineLevel="0" collapsed="false">
      <c r="A5588" s="1" t="s">
        <v>47</v>
      </c>
      <c r="B5588" s="1" t="s">
        <v>35</v>
      </c>
      <c r="C5588" s="19" t="s">
        <v>28</v>
      </c>
      <c r="D5588" s="19" t="s">
        <v>85</v>
      </c>
      <c r="E5588" s="2" t="n">
        <v>0.375</v>
      </c>
      <c r="F5588" s="2" t="n">
        <v>0.440972222222222</v>
      </c>
      <c r="H5588" s="1" t="s">
        <v>97</v>
      </c>
      <c r="I5588" s="19" t="s">
        <v>30</v>
      </c>
      <c r="J5588" s="3" t="n">
        <v>765</v>
      </c>
      <c r="K5588" s="3" t="n">
        <v>14050</v>
      </c>
      <c r="L5588" s="4" t="n">
        <v>18.3660130718954</v>
      </c>
    </row>
    <row r="5589" customFormat="false" ht="13.2" hidden="false" customHeight="false" outlineLevel="0" collapsed="false">
      <c r="C5589" s="19" t="s">
        <v>85</v>
      </c>
      <c r="D5589" s="19" t="s">
        <v>120</v>
      </c>
      <c r="E5589" s="2" t="n">
        <v>0.5</v>
      </c>
      <c r="F5589" s="2" t="n">
        <v>0.635416666666667</v>
      </c>
      <c r="G5589" s="2" t="n">
        <v>0.0590277778</v>
      </c>
      <c r="H5589" s="1" t="s">
        <v>121</v>
      </c>
      <c r="I5589" s="19" t="s">
        <v>30</v>
      </c>
      <c r="J5589" s="3" t="n">
        <v>1737</v>
      </c>
      <c r="K5589" s="3" t="n">
        <v>17200</v>
      </c>
      <c r="L5589" s="4" t="n">
        <v>9.90213010938399</v>
      </c>
    </row>
    <row r="5590" customFormat="false" ht="13.2" hidden="false" customHeight="false" outlineLevel="0" collapsed="false">
      <c r="C5590" s="19" t="s">
        <v>120</v>
      </c>
      <c r="D5590" s="19" t="s">
        <v>85</v>
      </c>
      <c r="E5590" s="2" t="n">
        <v>0.673611111111111</v>
      </c>
      <c r="F5590" s="2" t="n">
        <v>0.78125</v>
      </c>
      <c r="G5590" s="2" t="n">
        <v>0.0381944444444441</v>
      </c>
      <c r="H5590" s="1" t="s">
        <v>122</v>
      </c>
      <c r="I5590" s="19" t="s">
        <v>30</v>
      </c>
      <c r="J5590" s="3" t="n">
        <v>1737</v>
      </c>
      <c r="K5590" s="3" t="n">
        <v>17200</v>
      </c>
      <c r="L5590" s="4" t="n">
        <v>9.90213010938399</v>
      </c>
    </row>
    <row r="5591" customFormat="false" ht="13.2" hidden="false" customHeight="false" outlineLevel="0" collapsed="false">
      <c r="C5591" s="19" t="s">
        <v>85</v>
      </c>
      <c r="D5591" s="19" t="s">
        <v>28</v>
      </c>
      <c r="E5591" s="2" t="n">
        <v>0.895833333333333</v>
      </c>
      <c r="F5591" s="2" t="n">
        <v>0.961805555555555</v>
      </c>
      <c r="G5591" s="2" t="n">
        <v>0.1145833333</v>
      </c>
      <c r="H5591" s="1" t="s">
        <v>94</v>
      </c>
      <c r="I5591" s="19" t="s">
        <v>30</v>
      </c>
      <c r="J5591" s="3" t="n">
        <v>765</v>
      </c>
      <c r="K5591" s="3" t="n">
        <v>14050</v>
      </c>
      <c r="L5591" s="4" t="n">
        <v>18.3660130718954</v>
      </c>
      <c r="M5591" s="3" t="n">
        <v>5004</v>
      </c>
      <c r="N5591" s="3" t="n">
        <v>62500</v>
      </c>
      <c r="O5591" s="4" t="n">
        <v>12.4900079936051</v>
      </c>
    </row>
    <row r="5593" customFormat="false" ht="13.2" hidden="false" customHeight="false" outlineLevel="0" collapsed="false">
      <c r="A5593" s="1" t="s">
        <v>47</v>
      </c>
      <c r="B5593" s="1" t="s">
        <v>35</v>
      </c>
      <c r="C5593" s="19" t="s">
        <v>28</v>
      </c>
      <c r="D5593" s="19" t="s">
        <v>85</v>
      </c>
      <c r="E5593" s="2" t="n">
        <v>0.395833333333333</v>
      </c>
      <c r="F5593" s="2" t="n">
        <v>0.465277777777778</v>
      </c>
      <c r="H5593" s="1" t="s">
        <v>106</v>
      </c>
      <c r="I5593" s="19" t="s">
        <v>30</v>
      </c>
      <c r="J5593" s="3" t="n">
        <v>765</v>
      </c>
      <c r="K5593" s="3" t="n">
        <v>14050</v>
      </c>
      <c r="L5593" s="4" t="n">
        <v>18.3660130718954</v>
      </c>
    </row>
    <row r="5594" customFormat="false" ht="13.2" hidden="false" customHeight="false" outlineLevel="0" collapsed="false">
      <c r="C5594" s="19" t="s">
        <v>85</v>
      </c>
      <c r="D5594" s="19" t="s">
        <v>120</v>
      </c>
      <c r="E5594" s="2" t="n">
        <v>0.5</v>
      </c>
      <c r="F5594" s="2" t="n">
        <v>0.635416666666667</v>
      </c>
      <c r="G5594" s="2" t="n">
        <v>0.0347222222</v>
      </c>
      <c r="H5594" s="1" t="s">
        <v>121</v>
      </c>
      <c r="I5594" s="19" t="s">
        <v>30</v>
      </c>
      <c r="J5594" s="3" t="n">
        <v>1737</v>
      </c>
      <c r="K5594" s="3" t="n">
        <v>17200</v>
      </c>
      <c r="L5594" s="4" t="n">
        <v>9.90213010938399</v>
      </c>
    </row>
    <row r="5595" customFormat="false" ht="13.2" hidden="false" customHeight="false" outlineLevel="0" collapsed="false">
      <c r="C5595" s="19" t="s">
        <v>120</v>
      </c>
      <c r="D5595" s="19" t="s">
        <v>85</v>
      </c>
      <c r="E5595" s="2" t="n">
        <v>0.673611111111111</v>
      </c>
      <c r="F5595" s="2" t="n">
        <v>0.78125</v>
      </c>
      <c r="G5595" s="2" t="n">
        <v>0.0381944444444441</v>
      </c>
      <c r="H5595" s="1" t="s">
        <v>122</v>
      </c>
      <c r="I5595" s="19" t="s">
        <v>30</v>
      </c>
      <c r="J5595" s="3" t="n">
        <v>1737</v>
      </c>
      <c r="K5595" s="3" t="n">
        <v>17200</v>
      </c>
      <c r="L5595" s="4" t="n">
        <v>9.90213010938399</v>
      </c>
    </row>
    <row r="5596" customFormat="false" ht="13.2" hidden="false" customHeight="false" outlineLevel="0" collapsed="false">
      <c r="C5596" s="19" t="s">
        <v>85</v>
      </c>
      <c r="D5596" s="19" t="s">
        <v>28</v>
      </c>
      <c r="E5596" s="2" t="n">
        <v>0.833333333333333</v>
      </c>
      <c r="F5596" s="2" t="n">
        <v>0.899305555555555</v>
      </c>
      <c r="G5596" s="2" t="n">
        <v>0.0520833333</v>
      </c>
      <c r="H5596" s="1" t="s">
        <v>90</v>
      </c>
      <c r="I5596" s="19" t="s">
        <v>30</v>
      </c>
      <c r="J5596" s="3" t="n">
        <v>765</v>
      </c>
      <c r="K5596" s="3" t="n">
        <v>14050</v>
      </c>
      <c r="L5596" s="4" t="n">
        <v>18.3660130718954</v>
      </c>
      <c r="M5596" s="3" t="n">
        <v>5004</v>
      </c>
      <c r="N5596" s="3" t="n">
        <v>62500</v>
      </c>
      <c r="O5596" s="4" t="n">
        <v>12.4900079936051</v>
      </c>
    </row>
    <row r="5598" customFormat="false" ht="13.2" hidden="false" customHeight="false" outlineLevel="0" collapsed="false">
      <c r="A5598" s="1" t="s">
        <v>47</v>
      </c>
      <c r="B5598" s="1" t="s">
        <v>35</v>
      </c>
      <c r="C5598" s="19" t="s">
        <v>28</v>
      </c>
      <c r="D5598" s="19" t="s">
        <v>85</v>
      </c>
      <c r="E5598" s="2" t="n">
        <v>0.395833333333333</v>
      </c>
      <c r="F5598" s="2" t="n">
        <v>0.465277777777778</v>
      </c>
      <c r="H5598" s="1" t="s">
        <v>106</v>
      </c>
      <c r="I5598" s="19" t="s">
        <v>30</v>
      </c>
      <c r="J5598" s="3" t="n">
        <v>765</v>
      </c>
      <c r="K5598" s="3" t="n">
        <v>14050</v>
      </c>
      <c r="L5598" s="4" t="n">
        <v>18.3660130718954</v>
      </c>
    </row>
    <row r="5599" customFormat="false" ht="13.2" hidden="false" customHeight="false" outlineLevel="0" collapsed="false">
      <c r="C5599" s="19" t="s">
        <v>85</v>
      </c>
      <c r="D5599" s="19" t="s">
        <v>120</v>
      </c>
      <c r="E5599" s="2" t="n">
        <v>0.5</v>
      </c>
      <c r="F5599" s="2" t="n">
        <v>0.635416666666667</v>
      </c>
      <c r="G5599" s="2" t="n">
        <v>0.0347222222</v>
      </c>
      <c r="H5599" s="1" t="s">
        <v>121</v>
      </c>
      <c r="I5599" s="19" t="s">
        <v>30</v>
      </c>
      <c r="J5599" s="3" t="n">
        <v>1737</v>
      </c>
      <c r="K5599" s="3" t="n">
        <v>17200</v>
      </c>
      <c r="L5599" s="4" t="n">
        <v>9.90213010938399</v>
      </c>
    </row>
    <row r="5600" customFormat="false" ht="13.2" hidden="false" customHeight="false" outlineLevel="0" collapsed="false">
      <c r="C5600" s="19" t="s">
        <v>120</v>
      </c>
      <c r="D5600" s="19" t="s">
        <v>85</v>
      </c>
      <c r="E5600" s="2" t="n">
        <v>0.673611111111111</v>
      </c>
      <c r="F5600" s="2" t="n">
        <v>0.78125</v>
      </c>
      <c r="G5600" s="2" t="n">
        <v>0.0381944444444441</v>
      </c>
      <c r="H5600" s="1" t="s">
        <v>122</v>
      </c>
      <c r="I5600" s="19" t="s">
        <v>30</v>
      </c>
      <c r="J5600" s="3" t="n">
        <v>1737</v>
      </c>
      <c r="K5600" s="3" t="n">
        <v>17200</v>
      </c>
      <c r="L5600" s="4" t="n">
        <v>9.90213010938399</v>
      </c>
    </row>
    <row r="5601" customFormat="false" ht="13.2" hidden="false" customHeight="false" outlineLevel="0" collapsed="false">
      <c r="C5601" s="19" t="s">
        <v>85</v>
      </c>
      <c r="D5601" s="19" t="s">
        <v>28</v>
      </c>
      <c r="E5601" s="2" t="n">
        <v>0.84375</v>
      </c>
      <c r="F5601" s="2" t="n">
        <v>0.909722222222222</v>
      </c>
      <c r="G5601" s="2" t="n">
        <v>0.0625</v>
      </c>
      <c r="H5601" s="1" t="s">
        <v>91</v>
      </c>
      <c r="I5601" s="19" t="s">
        <v>30</v>
      </c>
      <c r="J5601" s="3" t="n">
        <v>765</v>
      </c>
      <c r="K5601" s="3" t="n">
        <v>14050</v>
      </c>
      <c r="L5601" s="4" t="n">
        <v>18.3660130718954</v>
      </c>
      <c r="M5601" s="3" t="n">
        <v>5004</v>
      </c>
      <c r="N5601" s="3" t="n">
        <v>62500</v>
      </c>
      <c r="O5601" s="4" t="n">
        <v>12.4900079936051</v>
      </c>
    </row>
    <row r="5603" customFormat="false" ht="13.2" hidden="false" customHeight="false" outlineLevel="0" collapsed="false">
      <c r="A5603" s="1" t="s">
        <v>47</v>
      </c>
      <c r="B5603" s="1" t="s">
        <v>35</v>
      </c>
      <c r="C5603" s="19" t="s">
        <v>28</v>
      </c>
      <c r="D5603" s="19" t="s">
        <v>85</v>
      </c>
      <c r="E5603" s="2" t="n">
        <v>0.395833333333333</v>
      </c>
      <c r="F5603" s="2" t="n">
        <v>0.465277777777778</v>
      </c>
      <c r="H5603" s="1" t="s">
        <v>106</v>
      </c>
      <c r="I5603" s="19" t="s">
        <v>30</v>
      </c>
      <c r="J5603" s="3" t="n">
        <v>765</v>
      </c>
      <c r="K5603" s="3" t="n">
        <v>14050</v>
      </c>
      <c r="L5603" s="4" t="n">
        <v>18.3660130718954</v>
      </c>
    </row>
    <row r="5604" customFormat="false" ht="13.2" hidden="false" customHeight="false" outlineLevel="0" collapsed="false">
      <c r="C5604" s="19" t="s">
        <v>85</v>
      </c>
      <c r="D5604" s="19" t="s">
        <v>120</v>
      </c>
      <c r="E5604" s="2" t="n">
        <v>0.5</v>
      </c>
      <c r="F5604" s="2" t="n">
        <v>0.635416666666667</v>
      </c>
      <c r="G5604" s="2" t="n">
        <v>0.0347222222</v>
      </c>
      <c r="H5604" s="1" t="s">
        <v>121</v>
      </c>
      <c r="I5604" s="19" t="s">
        <v>30</v>
      </c>
      <c r="J5604" s="3" t="n">
        <v>1737</v>
      </c>
      <c r="K5604" s="3" t="n">
        <v>17200</v>
      </c>
      <c r="L5604" s="4" t="n">
        <v>9.90213010938399</v>
      </c>
    </row>
    <row r="5605" customFormat="false" ht="13.2" hidden="false" customHeight="false" outlineLevel="0" collapsed="false">
      <c r="C5605" s="19" t="s">
        <v>120</v>
      </c>
      <c r="D5605" s="19" t="s">
        <v>85</v>
      </c>
      <c r="E5605" s="2" t="n">
        <v>0.673611111111111</v>
      </c>
      <c r="F5605" s="2" t="n">
        <v>0.78125</v>
      </c>
      <c r="G5605" s="2" t="n">
        <v>0.0381944444444441</v>
      </c>
      <c r="H5605" s="1" t="s">
        <v>122</v>
      </c>
      <c r="I5605" s="19" t="s">
        <v>30</v>
      </c>
      <c r="J5605" s="3" t="n">
        <v>1737</v>
      </c>
      <c r="K5605" s="3" t="n">
        <v>17200</v>
      </c>
      <c r="L5605" s="4" t="n">
        <v>9.90213010938399</v>
      </c>
    </row>
    <row r="5606" customFormat="false" ht="13.2" hidden="false" customHeight="false" outlineLevel="0" collapsed="false">
      <c r="C5606" s="19" t="s">
        <v>85</v>
      </c>
      <c r="D5606" s="19" t="s">
        <v>28</v>
      </c>
      <c r="E5606" s="2" t="n">
        <v>0.854166666666667</v>
      </c>
      <c r="F5606" s="2" t="n">
        <v>0.920138888888889</v>
      </c>
      <c r="G5606" s="2" t="n">
        <v>0.0729166667</v>
      </c>
      <c r="H5606" s="1" t="s">
        <v>92</v>
      </c>
      <c r="I5606" s="19" t="s">
        <v>30</v>
      </c>
      <c r="J5606" s="3" t="n">
        <v>765</v>
      </c>
      <c r="K5606" s="3" t="n">
        <v>14050</v>
      </c>
      <c r="L5606" s="4" t="n">
        <v>18.3660130718954</v>
      </c>
      <c r="M5606" s="3" t="n">
        <v>5004</v>
      </c>
      <c r="N5606" s="3" t="n">
        <v>62500</v>
      </c>
      <c r="O5606" s="4" t="n">
        <v>12.4900079936051</v>
      </c>
    </row>
    <row r="5608" customFormat="false" ht="13.2" hidden="false" customHeight="false" outlineLevel="0" collapsed="false">
      <c r="A5608" s="1" t="s">
        <v>47</v>
      </c>
      <c r="B5608" s="1" t="s">
        <v>35</v>
      </c>
      <c r="C5608" s="19" t="s">
        <v>28</v>
      </c>
      <c r="D5608" s="19" t="s">
        <v>85</v>
      </c>
      <c r="E5608" s="2" t="n">
        <v>0.395833333333333</v>
      </c>
      <c r="F5608" s="2" t="n">
        <v>0.465277777777778</v>
      </c>
      <c r="H5608" s="1" t="s">
        <v>106</v>
      </c>
      <c r="I5608" s="19" t="s">
        <v>30</v>
      </c>
      <c r="J5608" s="3" t="n">
        <v>765</v>
      </c>
      <c r="K5608" s="3" t="n">
        <v>14050</v>
      </c>
      <c r="L5608" s="4" t="n">
        <v>18.3660130718954</v>
      </c>
    </row>
    <row r="5609" customFormat="false" ht="13.2" hidden="false" customHeight="false" outlineLevel="0" collapsed="false">
      <c r="C5609" s="19" t="s">
        <v>85</v>
      </c>
      <c r="D5609" s="19" t="s">
        <v>120</v>
      </c>
      <c r="E5609" s="2" t="n">
        <v>0.5</v>
      </c>
      <c r="F5609" s="2" t="n">
        <v>0.635416666666667</v>
      </c>
      <c r="G5609" s="2" t="n">
        <v>0.0347222222</v>
      </c>
      <c r="H5609" s="1" t="s">
        <v>121</v>
      </c>
      <c r="I5609" s="19" t="s">
        <v>30</v>
      </c>
      <c r="J5609" s="3" t="n">
        <v>1737</v>
      </c>
      <c r="K5609" s="3" t="n">
        <v>17200</v>
      </c>
      <c r="L5609" s="4" t="n">
        <v>9.90213010938399</v>
      </c>
    </row>
    <row r="5610" customFormat="false" ht="13.2" hidden="false" customHeight="false" outlineLevel="0" collapsed="false">
      <c r="C5610" s="19" t="s">
        <v>120</v>
      </c>
      <c r="D5610" s="19" t="s">
        <v>85</v>
      </c>
      <c r="E5610" s="2" t="n">
        <v>0.673611111111111</v>
      </c>
      <c r="F5610" s="2" t="n">
        <v>0.78125</v>
      </c>
      <c r="G5610" s="2" t="n">
        <v>0.0381944444444441</v>
      </c>
      <c r="H5610" s="1" t="s">
        <v>122</v>
      </c>
      <c r="I5610" s="19" t="s">
        <v>30</v>
      </c>
      <c r="J5610" s="3" t="n">
        <v>1737</v>
      </c>
      <c r="K5610" s="3" t="n">
        <v>17200</v>
      </c>
      <c r="L5610" s="4" t="n">
        <v>9.90213010938399</v>
      </c>
    </row>
    <row r="5611" customFormat="false" ht="13.2" hidden="false" customHeight="false" outlineLevel="0" collapsed="false">
      <c r="C5611" s="19" t="s">
        <v>85</v>
      </c>
      <c r="D5611" s="19" t="s">
        <v>28</v>
      </c>
      <c r="E5611" s="2" t="n">
        <v>0.875</v>
      </c>
      <c r="F5611" s="2" t="n">
        <v>0.940972222222222</v>
      </c>
      <c r="G5611" s="2" t="n">
        <v>0.09375</v>
      </c>
      <c r="H5611" s="1" t="s">
        <v>93</v>
      </c>
      <c r="I5611" s="19" t="s">
        <v>30</v>
      </c>
      <c r="J5611" s="3" t="n">
        <v>765</v>
      </c>
      <c r="K5611" s="3" t="n">
        <v>14050</v>
      </c>
      <c r="L5611" s="4" t="n">
        <v>18.3660130718954</v>
      </c>
      <c r="M5611" s="3" t="n">
        <v>5004</v>
      </c>
      <c r="N5611" s="3" t="n">
        <v>62500</v>
      </c>
      <c r="O5611" s="4" t="n">
        <v>12.4900079936051</v>
      </c>
    </row>
    <row r="5613" customFormat="false" ht="13.2" hidden="false" customHeight="false" outlineLevel="0" collapsed="false">
      <c r="A5613" s="1" t="s">
        <v>47</v>
      </c>
      <c r="B5613" s="1" t="s">
        <v>35</v>
      </c>
      <c r="C5613" s="19" t="s">
        <v>28</v>
      </c>
      <c r="D5613" s="19" t="s">
        <v>85</v>
      </c>
      <c r="E5613" s="2" t="n">
        <v>0.395833333333333</v>
      </c>
      <c r="F5613" s="2" t="n">
        <v>0.465277777777778</v>
      </c>
      <c r="H5613" s="1" t="s">
        <v>106</v>
      </c>
      <c r="I5613" s="19" t="s">
        <v>30</v>
      </c>
      <c r="J5613" s="3" t="n">
        <v>765</v>
      </c>
      <c r="K5613" s="3" t="n">
        <v>14050</v>
      </c>
      <c r="L5613" s="4" t="n">
        <v>18.3660130718954</v>
      </c>
    </row>
    <row r="5614" customFormat="false" ht="13.2" hidden="false" customHeight="false" outlineLevel="0" collapsed="false">
      <c r="C5614" s="19" t="s">
        <v>85</v>
      </c>
      <c r="D5614" s="19" t="s">
        <v>120</v>
      </c>
      <c r="E5614" s="2" t="n">
        <v>0.5</v>
      </c>
      <c r="F5614" s="2" t="n">
        <v>0.635416666666667</v>
      </c>
      <c r="G5614" s="2" t="n">
        <v>0.0347222222</v>
      </c>
      <c r="H5614" s="1" t="s">
        <v>121</v>
      </c>
      <c r="I5614" s="19" t="s">
        <v>30</v>
      </c>
      <c r="J5614" s="3" t="n">
        <v>1737</v>
      </c>
      <c r="K5614" s="3" t="n">
        <v>17200</v>
      </c>
      <c r="L5614" s="4" t="n">
        <v>9.90213010938399</v>
      </c>
    </row>
    <row r="5615" customFormat="false" ht="13.2" hidden="false" customHeight="false" outlineLevel="0" collapsed="false">
      <c r="C5615" s="19" t="s">
        <v>120</v>
      </c>
      <c r="D5615" s="19" t="s">
        <v>85</v>
      </c>
      <c r="E5615" s="2" t="n">
        <v>0.673611111111111</v>
      </c>
      <c r="F5615" s="2" t="n">
        <v>0.78125</v>
      </c>
      <c r="G5615" s="2" t="n">
        <v>0.0381944444444441</v>
      </c>
      <c r="H5615" s="1" t="s">
        <v>122</v>
      </c>
      <c r="I5615" s="19" t="s">
        <v>30</v>
      </c>
      <c r="J5615" s="3" t="n">
        <v>1737</v>
      </c>
      <c r="K5615" s="3" t="n">
        <v>17200</v>
      </c>
      <c r="L5615" s="4" t="n">
        <v>9.90213010938399</v>
      </c>
    </row>
    <row r="5616" customFormat="false" ht="13.2" hidden="false" customHeight="false" outlineLevel="0" collapsed="false">
      <c r="C5616" s="19" t="s">
        <v>85</v>
      </c>
      <c r="D5616" s="19" t="s">
        <v>28</v>
      </c>
      <c r="E5616" s="2" t="n">
        <v>0.895833333333333</v>
      </c>
      <c r="F5616" s="2" t="n">
        <v>0.961805555555555</v>
      </c>
      <c r="G5616" s="2" t="n">
        <v>0.1145833333</v>
      </c>
      <c r="H5616" s="1" t="s">
        <v>94</v>
      </c>
      <c r="I5616" s="19" t="s">
        <v>30</v>
      </c>
      <c r="J5616" s="3" t="n">
        <v>765</v>
      </c>
      <c r="K5616" s="3" t="n">
        <v>14050</v>
      </c>
      <c r="L5616" s="4" t="n">
        <v>18.3660130718954</v>
      </c>
      <c r="M5616" s="3" t="n">
        <v>5004</v>
      </c>
      <c r="N5616" s="3" t="n">
        <v>62500</v>
      </c>
      <c r="O5616" s="4" t="n">
        <v>12.4900079936051</v>
      </c>
    </row>
    <row r="5618" customFormat="false" ht="13.2" hidden="false" customHeight="false" outlineLevel="0" collapsed="false">
      <c r="A5618" s="15" t="s">
        <v>14</v>
      </c>
      <c r="B5618" s="15" t="s">
        <v>20</v>
      </c>
      <c r="C5618" s="13" t="s">
        <v>15</v>
      </c>
      <c r="D5618" s="13" t="s">
        <v>98</v>
      </c>
      <c r="E5618" s="14" t="n">
        <v>0.3125</v>
      </c>
      <c r="F5618" s="14" t="n">
        <v>0.381944444444444</v>
      </c>
      <c r="G5618" s="14"/>
      <c r="H5618" s="15" t="s">
        <v>86</v>
      </c>
      <c r="I5618" s="13" t="s">
        <v>18</v>
      </c>
      <c r="J5618" s="16" t="n">
        <v>765</v>
      </c>
      <c r="K5618" s="16" t="n">
        <v>14050</v>
      </c>
      <c r="L5618" s="17" t="n">
        <v>18.3660130718954</v>
      </c>
      <c r="M5618" s="16"/>
      <c r="N5618" s="16"/>
      <c r="O5618" s="17"/>
      <c r="P5618" s="18"/>
    </row>
    <row r="5619" customFormat="false" ht="13.2" hidden="false" customHeight="false" outlineLevel="0" collapsed="false">
      <c r="A5619" s="15"/>
      <c r="B5619" s="15"/>
      <c r="C5619" s="13" t="s">
        <v>98</v>
      </c>
      <c r="D5619" s="13" t="s">
        <v>99</v>
      </c>
      <c r="E5619" s="14" t="n">
        <v>0.434027777777778</v>
      </c>
      <c r="F5619" s="14" t="n">
        <v>0.555555555555556</v>
      </c>
      <c r="G5619" s="14" t="n">
        <v>0.0520833334</v>
      </c>
      <c r="H5619" s="15" t="s">
        <v>115</v>
      </c>
      <c r="I5619" s="13" t="s">
        <v>18</v>
      </c>
      <c r="J5619" s="16" t="n">
        <v>1476</v>
      </c>
      <c r="K5619" s="16" t="n">
        <v>14710</v>
      </c>
      <c r="L5619" s="17" t="n">
        <v>9.96612466124661</v>
      </c>
      <c r="M5619" s="16"/>
      <c r="N5619" s="16"/>
      <c r="O5619" s="17"/>
      <c r="P5619" s="18"/>
    </row>
    <row r="5620" customFormat="false" ht="13.2" hidden="false" customHeight="false" outlineLevel="0" collapsed="false">
      <c r="A5620" s="15"/>
      <c r="B5620" s="15"/>
      <c r="C5620" s="13" t="s">
        <v>99</v>
      </c>
      <c r="D5620" s="13" t="s">
        <v>98</v>
      </c>
      <c r="E5620" s="14" t="n">
        <v>0.590277777777778</v>
      </c>
      <c r="F5620" s="14" t="n">
        <v>0.6875</v>
      </c>
      <c r="G5620" s="14" t="n">
        <v>0.034722222222222</v>
      </c>
      <c r="H5620" s="15" t="s">
        <v>116</v>
      </c>
      <c r="I5620" s="13" t="s">
        <v>18</v>
      </c>
      <c r="J5620" s="16" t="n">
        <v>1476</v>
      </c>
      <c r="K5620" s="16" t="n">
        <v>13260</v>
      </c>
      <c r="L5620" s="17" t="n">
        <v>8.98373983739837</v>
      </c>
      <c r="M5620" s="16"/>
      <c r="N5620" s="16"/>
      <c r="O5620" s="17"/>
      <c r="P5620" s="18"/>
    </row>
    <row r="5621" customFormat="false" ht="13.2" hidden="false" customHeight="false" outlineLevel="0" collapsed="false">
      <c r="A5621" s="15"/>
      <c r="B5621" s="15"/>
      <c r="C5621" s="13" t="s">
        <v>98</v>
      </c>
      <c r="D5621" s="13" t="s">
        <v>15</v>
      </c>
      <c r="E5621" s="14" t="n">
        <v>0.743055555555555</v>
      </c>
      <c r="F5621" s="14" t="n">
        <v>0.805555555555555</v>
      </c>
      <c r="G5621" s="14" t="n">
        <v>0.0555555556</v>
      </c>
      <c r="H5621" s="15" t="s">
        <v>123</v>
      </c>
      <c r="I5621" s="13" t="s">
        <v>18</v>
      </c>
      <c r="J5621" s="16" t="n">
        <v>765</v>
      </c>
      <c r="K5621" s="16" t="n">
        <v>14050</v>
      </c>
      <c r="L5621" s="17" t="n">
        <v>18.3660130718954</v>
      </c>
      <c r="M5621" s="16" t="n">
        <v>4482</v>
      </c>
      <c r="N5621" s="16" t="n">
        <v>56070</v>
      </c>
      <c r="O5621" s="17" t="n">
        <v>12.5100401606426</v>
      </c>
      <c r="P5621" s="18"/>
    </row>
    <row r="5623" customFormat="false" ht="13.2" hidden="false" customHeight="false" outlineLevel="0" collapsed="false">
      <c r="A5623" s="15" t="s">
        <v>14</v>
      </c>
      <c r="B5623" s="15" t="s">
        <v>20</v>
      </c>
      <c r="C5623" s="13" t="s">
        <v>15</v>
      </c>
      <c r="D5623" s="13" t="s">
        <v>98</v>
      </c>
      <c r="E5623" s="14" t="n">
        <v>0.3125</v>
      </c>
      <c r="F5623" s="14" t="n">
        <v>0.381944444444444</v>
      </c>
      <c r="G5623" s="14"/>
      <c r="H5623" s="15" t="s">
        <v>86</v>
      </c>
      <c r="I5623" s="13" t="s">
        <v>18</v>
      </c>
      <c r="J5623" s="16" t="n">
        <v>765</v>
      </c>
      <c r="K5623" s="16" t="n">
        <v>14050</v>
      </c>
      <c r="L5623" s="17" t="n">
        <v>18.3660130718954</v>
      </c>
      <c r="M5623" s="16"/>
      <c r="N5623" s="16"/>
      <c r="O5623" s="17"/>
      <c r="P5623" s="18"/>
    </row>
    <row r="5624" customFormat="false" ht="13.2" hidden="false" customHeight="false" outlineLevel="0" collapsed="false">
      <c r="A5624" s="15"/>
      <c r="B5624" s="15"/>
      <c r="C5624" s="13" t="s">
        <v>98</v>
      </c>
      <c r="D5624" s="13" t="s">
        <v>99</v>
      </c>
      <c r="E5624" s="14" t="n">
        <v>0.434027777777778</v>
      </c>
      <c r="F5624" s="14" t="n">
        <v>0.555555555555556</v>
      </c>
      <c r="G5624" s="14" t="n">
        <v>0.0520833334</v>
      </c>
      <c r="H5624" s="15" t="s">
        <v>115</v>
      </c>
      <c r="I5624" s="13" t="s">
        <v>18</v>
      </c>
      <c r="J5624" s="16" t="n">
        <v>1476</v>
      </c>
      <c r="K5624" s="16" t="n">
        <v>14710</v>
      </c>
      <c r="L5624" s="17" t="n">
        <v>9.96612466124661</v>
      </c>
      <c r="M5624" s="16"/>
      <c r="N5624" s="16"/>
      <c r="O5624" s="17"/>
      <c r="P5624" s="18"/>
    </row>
    <row r="5625" customFormat="false" ht="13.2" hidden="false" customHeight="false" outlineLevel="0" collapsed="false">
      <c r="A5625" s="15"/>
      <c r="B5625" s="15"/>
      <c r="C5625" s="13" t="s">
        <v>99</v>
      </c>
      <c r="D5625" s="13" t="s">
        <v>98</v>
      </c>
      <c r="E5625" s="14" t="n">
        <v>0.590277777777778</v>
      </c>
      <c r="F5625" s="14" t="n">
        <v>0.6875</v>
      </c>
      <c r="G5625" s="14" t="n">
        <v>0.034722222222222</v>
      </c>
      <c r="H5625" s="15" t="s">
        <v>116</v>
      </c>
      <c r="I5625" s="13" t="s">
        <v>18</v>
      </c>
      <c r="J5625" s="16" t="n">
        <v>1476</v>
      </c>
      <c r="K5625" s="16" t="n">
        <v>13260</v>
      </c>
      <c r="L5625" s="17" t="n">
        <v>8.98373983739837</v>
      </c>
      <c r="M5625" s="16"/>
      <c r="N5625" s="16"/>
      <c r="O5625" s="17"/>
      <c r="P5625" s="18"/>
    </row>
    <row r="5626" customFormat="false" ht="13.2" hidden="false" customHeight="false" outlineLevel="0" collapsed="false">
      <c r="A5626" s="15"/>
      <c r="B5626" s="15"/>
      <c r="C5626" s="13" t="s">
        <v>98</v>
      </c>
      <c r="D5626" s="13" t="s">
        <v>15</v>
      </c>
      <c r="E5626" s="14" t="n">
        <v>0.75</v>
      </c>
      <c r="F5626" s="14" t="n">
        <v>0.815972222222222</v>
      </c>
      <c r="G5626" s="14" t="n">
        <v>0.0625</v>
      </c>
      <c r="H5626" s="15" t="s">
        <v>118</v>
      </c>
      <c r="I5626" s="13" t="s">
        <v>18</v>
      </c>
      <c r="J5626" s="16" t="n">
        <v>765</v>
      </c>
      <c r="K5626" s="16" t="n">
        <v>14050</v>
      </c>
      <c r="L5626" s="17" t="n">
        <v>18.3660130718954</v>
      </c>
      <c r="M5626" s="16" t="n">
        <v>4482</v>
      </c>
      <c r="N5626" s="16" t="n">
        <v>56070</v>
      </c>
      <c r="O5626" s="17" t="n">
        <v>12.5100401606426</v>
      </c>
      <c r="P5626" s="18"/>
    </row>
    <row r="5628" customFormat="false" ht="13.2" hidden="false" customHeight="false" outlineLevel="0" collapsed="false">
      <c r="A5628" s="15" t="s">
        <v>14</v>
      </c>
      <c r="B5628" s="15" t="s">
        <v>20</v>
      </c>
      <c r="C5628" s="13" t="s">
        <v>15</v>
      </c>
      <c r="D5628" s="13" t="s">
        <v>98</v>
      </c>
      <c r="E5628" s="14" t="n">
        <v>0.3125</v>
      </c>
      <c r="F5628" s="14" t="n">
        <v>0.381944444444444</v>
      </c>
      <c r="G5628" s="14"/>
      <c r="H5628" s="15" t="s">
        <v>86</v>
      </c>
      <c r="I5628" s="13" t="s">
        <v>18</v>
      </c>
      <c r="J5628" s="16" t="n">
        <v>765</v>
      </c>
      <c r="K5628" s="16" t="n">
        <v>14050</v>
      </c>
      <c r="L5628" s="17" t="n">
        <v>18.3660130718954</v>
      </c>
      <c r="M5628" s="16"/>
      <c r="N5628" s="16"/>
      <c r="O5628" s="17"/>
      <c r="P5628" s="18"/>
    </row>
    <row r="5629" customFormat="false" ht="13.2" hidden="false" customHeight="false" outlineLevel="0" collapsed="false">
      <c r="A5629" s="15"/>
      <c r="B5629" s="15"/>
      <c r="C5629" s="13" t="s">
        <v>98</v>
      </c>
      <c r="D5629" s="13" t="s">
        <v>99</v>
      </c>
      <c r="E5629" s="14" t="n">
        <v>0.434027777777778</v>
      </c>
      <c r="F5629" s="14" t="n">
        <v>0.555555555555556</v>
      </c>
      <c r="G5629" s="14" t="n">
        <v>0.0520833334</v>
      </c>
      <c r="H5629" s="15" t="s">
        <v>115</v>
      </c>
      <c r="I5629" s="13" t="s">
        <v>18</v>
      </c>
      <c r="J5629" s="16" t="n">
        <v>1476</v>
      </c>
      <c r="K5629" s="16" t="n">
        <v>14710</v>
      </c>
      <c r="L5629" s="17" t="n">
        <v>9.96612466124661</v>
      </c>
      <c r="M5629" s="16"/>
      <c r="N5629" s="16"/>
      <c r="O5629" s="17"/>
      <c r="P5629" s="18"/>
    </row>
    <row r="5630" customFormat="false" ht="13.2" hidden="false" customHeight="false" outlineLevel="0" collapsed="false">
      <c r="A5630" s="15"/>
      <c r="B5630" s="15"/>
      <c r="C5630" s="13" t="s">
        <v>99</v>
      </c>
      <c r="D5630" s="13" t="s">
        <v>98</v>
      </c>
      <c r="E5630" s="14" t="n">
        <v>0.590277777777778</v>
      </c>
      <c r="F5630" s="14" t="n">
        <v>0.6875</v>
      </c>
      <c r="G5630" s="14" t="n">
        <v>0.034722222222222</v>
      </c>
      <c r="H5630" s="15" t="s">
        <v>116</v>
      </c>
      <c r="I5630" s="13" t="s">
        <v>18</v>
      </c>
      <c r="J5630" s="16" t="n">
        <v>1476</v>
      </c>
      <c r="K5630" s="16" t="n">
        <v>13260</v>
      </c>
      <c r="L5630" s="17" t="n">
        <v>8.98373983739837</v>
      </c>
      <c r="M5630" s="16"/>
      <c r="N5630" s="16"/>
      <c r="O5630" s="17"/>
      <c r="P5630" s="18"/>
    </row>
    <row r="5631" customFormat="false" ht="13.2" hidden="false" customHeight="false" outlineLevel="0" collapsed="false">
      <c r="A5631" s="15"/>
      <c r="B5631" s="15"/>
      <c r="C5631" s="13" t="s">
        <v>98</v>
      </c>
      <c r="D5631" s="13" t="s">
        <v>15</v>
      </c>
      <c r="E5631" s="14" t="n">
        <v>0.784722222222222</v>
      </c>
      <c r="F5631" s="14" t="n">
        <v>0.847222222222222</v>
      </c>
      <c r="G5631" s="14" t="n">
        <v>0.0972222222</v>
      </c>
      <c r="H5631" s="15" t="s">
        <v>119</v>
      </c>
      <c r="I5631" s="13" t="s">
        <v>18</v>
      </c>
      <c r="J5631" s="16" t="n">
        <v>765</v>
      </c>
      <c r="K5631" s="16" t="n">
        <v>14050</v>
      </c>
      <c r="L5631" s="17" t="n">
        <v>18.3660130718954</v>
      </c>
      <c r="M5631" s="16" t="n">
        <v>4482</v>
      </c>
      <c r="N5631" s="16" t="n">
        <v>56070</v>
      </c>
      <c r="O5631" s="17" t="n">
        <v>12.5100401606426</v>
      </c>
      <c r="P5631" s="18"/>
    </row>
    <row r="5633" customFormat="false" ht="13.2" hidden="false" customHeight="false" outlineLevel="0" collapsed="false">
      <c r="A5633" s="15" t="s">
        <v>14</v>
      </c>
      <c r="B5633" s="15" t="s">
        <v>20</v>
      </c>
      <c r="C5633" s="13" t="s">
        <v>15</v>
      </c>
      <c r="D5633" s="13" t="s">
        <v>98</v>
      </c>
      <c r="E5633" s="14" t="n">
        <v>0.3125</v>
      </c>
      <c r="F5633" s="14" t="n">
        <v>0.381944444444444</v>
      </c>
      <c r="G5633" s="14"/>
      <c r="H5633" s="15" t="s">
        <v>86</v>
      </c>
      <c r="I5633" s="13" t="s">
        <v>18</v>
      </c>
      <c r="J5633" s="16" t="n">
        <v>765</v>
      </c>
      <c r="K5633" s="16" t="n">
        <v>14050</v>
      </c>
      <c r="L5633" s="17" t="n">
        <v>18.3660130718954</v>
      </c>
      <c r="M5633" s="16"/>
      <c r="N5633" s="16"/>
      <c r="O5633" s="17"/>
      <c r="P5633" s="18"/>
    </row>
    <row r="5634" customFormat="false" ht="13.2" hidden="false" customHeight="false" outlineLevel="0" collapsed="false">
      <c r="A5634" s="15"/>
      <c r="B5634" s="15"/>
      <c r="C5634" s="13" t="s">
        <v>98</v>
      </c>
      <c r="D5634" s="13" t="s">
        <v>99</v>
      </c>
      <c r="E5634" s="14" t="n">
        <v>0.434027777777778</v>
      </c>
      <c r="F5634" s="14" t="n">
        <v>0.555555555555556</v>
      </c>
      <c r="G5634" s="14" t="n">
        <v>0.0520833334</v>
      </c>
      <c r="H5634" s="15" t="s">
        <v>115</v>
      </c>
      <c r="I5634" s="13" t="s">
        <v>18</v>
      </c>
      <c r="J5634" s="16" t="n">
        <v>1476</v>
      </c>
      <c r="K5634" s="16" t="n">
        <v>14710</v>
      </c>
      <c r="L5634" s="17" t="n">
        <v>9.96612466124661</v>
      </c>
      <c r="M5634" s="16"/>
      <c r="N5634" s="16"/>
      <c r="O5634" s="17"/>
      <c r="P5634" s="18"/>
    </row>
    <row r="5635" customFormat="false" ht="13.2" hidden="false" customHeight="false" outlineLevel="0" collapsed="false">
      <c r="A5635" s="15"/>
      <c r="B5635" s="15"/>
      <c r="C5635" s="13" t="s">
        <v>99</v>
      </c>
      <c r="D5635" s="13" t="s">
        <v>98</v>
      </c>
      <c r="E5635" s="14" t="n">
        <v>0.590277777777778</v>
      </c>
      <c r="F5635" s="14" t="n">
        <v>0.6875</v>
      </c>
      <c r="G5635" s="14" t="n">
        <v>0.034722222222222</v>
      </c>
      <c r="H5635" s="15" t="s">
        <v>116</v>
      </c>
      <c r="I5635" s="13" t="s">
        <v>18</v>
      </c>
      <c r="J5635" s="16" t="n">
        <v>1476</v>
      </c>
      <c r="K5635" s="16" t="n">
        <v>13260</v>
      </c>
      <c r="L5635" s="17" t="n">
        <v>8.98373983739837</v>
      </c>
      <c r="M5635" s="16"/>
      <c r="N5635" s="16"/>
      <c r="O5635" s="17"/>
      <c r="P5635" s="18"/>
    </row>
    <row r="5636" customFormat="false" ht="13.2" hidden="false" customHeight="false" outlineLevel="0" collapsed="false">
      <c r="A5636" s="15"/>
      <c r="B5636" s="15"/>
      <c r="C5636" s="13" t="s">
        <v>98</v>
      </c>
      <c r="D5636" s="13" t="s">
        <v>15</v>
      </c>
      <c r="E5636" s="14" t="n">
        <v>0.791666666666667</v>
      </c>
      <c r="F5636" s="14" t="n">
        <v>0.857638888888889</v>
      </c>
      <c r="G5636" s="14" t="n">
        <v>0.1041666667</v>
      </c>
      <c r="H5636" s="15" t="s">
        <v>113</v>
      </c>
      <c r="I5636" s="13" t="s">
        <v>18</v>
      </c>
      <c r="J5636" s="16" t="n">
        <v>765</v>
      </c>
      <c r="K5636" s="16" t="n">
        <v>14050</v>
      </c>
      <c r="L5636" s="17" t="n">
        <v>18.3660130718954</v>
      </c>
      <c r="M5636" s="16" t="n">
        <v>4482</v>
      </c>
      <c r="N5636" s="16" t="n">
        <v>56070</v>
      </c>
      <c r="O5636" s="17" t="n">
        <v>12.5100401606426</v>
      </c>
      <c r="P5636" s="18"/>
    </row>
    <row r="5638" customFormat="false" ht="13.2" hidden="false" customHeight="false" outlineLevel="0" collapsed="false">
      <c r="A5638" s="15" t="s">
        <v>14</v>
      </c>
      <c r="B5638" s="15" t="s">
        <v>20</v>
      </c>
      <c r="C5638" s="13" t="s">
        <v>15</v>
      </c>
      <c r="D5638" s="13" t="s">
        <v>98</v>
      </c>
      <c r="E5638" s="14" t="n">
        <v>0.3125</v>
      </c>
      <c r="F5638" s="14" t="n">
        <v>0.381944444444444</v>
      </c>
      <c r="G5638" s="14"/>
      <c r="H5638" s="15" t="s">
        <v>86</v>
      </c>
      <c r="I5638" s="13" t="s">
        <v>18</v>
      </c>
      <c r="J5638" s="16" t="n">
        <v>765</v>
      </c>
      <c r="K5638" s="16" t="n">
        <v>14050</v>
      </c>
      <c r="L5638" s="17" t="n">
        <v>18.3660130718954</v>
      </c>
      <c r="M5638" s="16"/>
      <c r="N5638" s="16"/>
      <c r="O5638" s="17"/>
      <c r="P5638" s="18"/>
    </row>
    <row r="5639" customFormat="false" ht="13.2" hidden="false" customHeight="false" outlineLevel="0" collapsed="false">
      <c r="A5639" s="15"/>
      <c r="B5639" s="15"/>
      <c r="C5639" s="13" t="s">
        <v>98</v>
      </c>
      <c r="D5639" s="13" t="s">
        <v>99</v>
      </c>
      <c r="E5639" s="14" t="n">
        <v>0.434027777777778</v>
      </c>
      <c r="F5639" s="14" t="n">
        <v>0.555555555555556</v>
      </c>
      <c r="G5639" s="14" t="n">
        <v>0.0520833334</v>
      </c>
      <c r="H5639" s="15" t="s">
        <v>115</v>
      </c>
      <c r="I5639" s="13" t="s">
        <v>18</v>
      </c>
      <c r="J5639" s="16" t="n">
        <v>1476</v>
      </c>
      <c r="K5639" s="16" t="n">
        <v>14710</v>
      </c>
      <c r="L5639" s="17" t="n">
        <v>9.96612466124661</v>
      </c>
      <c r="M5639" s="16"/>
      <c r="N5639" s="16"/>
      <c r="O5639" s="17"/>
      <c r="P5639" s="18"/>
    </row>
    <row r="5640" customFormat="false" ht="13.2" hidden="false" customHeight="false" outlineLevel="0" collapsed="false">
      <c r="A5640" s="15"/>
      <c r="B5640" s="15"/>
      <c r="C5640" s="13" t="s">
        <v>99</v>
      </c>
      <c r="D5640" s="13" t="s">
        <v>98</v>
      </c>
      <c r="E5640" s="14" t="n">
        <v>0.590277777777778</v>
      </c>
      <c r="F5640" s="14" t="n">
        <v>0.6875</v>
      </c>
      <c r="G5640" s="14" t="n">
        <v>0.034722222222222</v>
      </c>
      <c r="H5640" s="15" t="s">
        <v>116</v>
      </c>
      <c r="I5640" s="13" t="s">
        <v>18</v>
      </c>
      <c r="J5640" s="16" t="n">
        <v>1476</v>
      </c>
      <c r="K5640" s="16" t="n">
        <v>13260</v>
      </c>
      <c r="L5640" s="17" t="n">
        <v>8.98373983739837</v>
      </c>
      <c r="M5640" s="16"/>
      <c r="N5640" s="16"/>
      <c r="O5640" s="17"/>
      <c r="P5640" s="18"/>
    </row>
    <row r="5641" customFormat="false" ht="13.2" hidden="false" customHeight="false" outlineLevel="0" collapsed="false">
      <c r="A5641" s="15"/>
      <c r="B5641" s="15"/>
      <c r="C5641" s="13" t="s">
        <v>98</v>
      </c>
      <c r="D5641" s="13" t="s">
        <v>15</v>
      </c>
      <c r="E5641" s="14" t="n">
        <v>0.833333333333333</v>
      </c>
      <c r="F5641" s="14" t="n">
        <v>0.899305555555555</v>
      </c>
      <c r="G5641" s="14" t="n">
        <v>0.1458333333</v>
      </c>
      <c r="H5641" s="15" t="s">
        <v>90</v>
      </c>
      <c r="I5641" s="13" t="s">
        <v>18</v>
      </c>
      <c r="J5641" s="16" t="n">
        <v>765</v>
      </c>
      <c r="K5641" s="16" t="n">
        <v>14050</v>
      </c>
      <c r="L5641" s="17" t="n">
        <v>18.3660130718954</v>
      </c>
      <c r="M5641" s="16" t="n">
        <v>4482</v>
      </c>
      <c r="N5641" s="16" t="n">
        <v>56070</v>
      </c>
      <c r="O5641" s="17" t="n">
        <v>12.5100401606426</v>
      </c>
      <c r="P5641" s="18"/>
    </row>
    <row r="5643" customFormat="false" ht="13.2" hidden="false" customHeight="false" outlineLevel="0" collapsed="false">
      <c r="A5643" s="15" t="s">
        <v>14</v>
      </c>
      <c r="B5643" s="15" t="s">
        <v>20</v>
      </c>
      <c r="C5643" s="13" t="s">
        <v>15</v>
      </c>
      <c r="D5643" s="13" t="s">
        <v>98</v>
      </c>
      <c r="E5643" s="14" t="n">
        <v>0.3125</v>
      </c>
      <c r="F5643" s="14" t="n">
        <v>0.381944444444444</v>
      </c>
      <c r="G5643" s="14"/>
      <c r="H5643" s="15" t="s">
        <v>86</v>
      </c>
      <c r="I5643" s="13" t="s">
        <v>18</v>
      </c>
      <c r="J5643" s="16" t="n">
        <v>765</v>
      </c>
      <c r="K5643" s="16" t="n">
        <v>14050</v>
      </c>
      <c r="L5643" s="17" t="n">
        <v>18.3660130718954</v>
      </c>
      <c r="M5643" s="16"/>
      <c r="N5643" s="16"/>
      <c r="O5643" s="17"/>
      <c r="P5643" s="18"/>
    </row>
    <row r="5644" customFormat="false" ht="13.2" hidden="false" customHeight="false" outlineLevel="0" collapsed="false">
      <c r="A5644" s="15"/>
      <c r="B5644" s="15"/>
      <c r="C5644" s="13" t="s">
        <v>98</v>
      </c>
      <c r="D5644" s="13" t="s">
        <v>99</v>
      </c>
      <c r="E5644" s="14" t="n">
        <v>0.434027777777778</v>
      </c>
      <c r="F5644" s="14" t="n">
        <v>0.555555555555556</v>
      </c>
      <c r="G5644" s="14" t="n">
        <v>0.0520833334</v>
      </c>
      <c r="H5644" s="15" t="s">
        <v>115</v>
      </c>
      <c r="I5644" s="13" t="s">
        <v>18</v>
      </c>
      <c r="J5644" s="16" t="n">
        <v>1476</v>
      </c>
      <c r="K5644" s="16" t="n">
        <v>14710</v>
      </c>
      <c r="L5644" s="17" t="n">
        <v>9.96612466124661</v>
      </c>
      <c r="M5644" s="16"/>
      <c r="N5644" s="16"/>
      <c r="O5644" s="17"/>
      <c r="P5644" s="18"/>
    </row>
    <row r="5645" customFormat="false" ht="13.2" hidden="false" customHeight="false" outlineLevel="0" collapsed="false">
      <c r="A5645" s="15"/>
      <c r="B5645" s="15"/>
      <c r="C5645" s="13" t="s">
        <v>99</v>
      </c>
      <c r="D5645" s="13" t="s">
        <v>98</v>
      </c>
      <c r="E5645" s="14" t="n">
        <v>0.590277777777778</v>
      </c>
      <c r="F5645" s="14" t="n">
        <v>0.6875</v>
      </c>
      <c r="G5645" s="14" t="n">
        <v>0.034722222222222</v>
      </c>
      <c r="H5645" s="15" t="s">
        <v>116</v>
      </c>
      <c r="I5645" s="13" t="s">
        <v>18</v>
      </c>
      <c r="J5645" s="16" t="n">
        <v>1476</v>
      </c>
      <c r="K5645" s="16" t="n">
        <v>13260</v>
      </c>
      <c r="L5645" s="17" t="n">
        <v>8.98373983739837</v>
      </c>
      <c r="M5645" s="16"/>
      <c r="N5645" s="16"/>
      <c r="O5645" s="17"/>
      <c r="P5645" s="18"/>
    </row>
    <row r="5646" customFormat="false" ht="13.2" hidden="false" customHeight="false" outlineLevel="0" collapsed="false">
      <c r="A5646" s="15"/>
      <c r="B5646" s="15"/>
      <c r="C5646" s="13" t="s">
        <v>98</v>
      </c>
      <c r="D5646" s="13" t="s">
        <v>15</v>
      </c>
      <c r="E5646" s="14" t="n">
        <v>0.84375</v>
      </c>
      <c r="F5646" s="14" t="n">
        <v>0.909722222222222</v>
      </c>
      <c r="G5646" s="14" t="n">
        <v>0.15625</v>
      </c>
      <c r="H5646" s="15" t="s">
        <v>102</v>
      </c>
      <c r="I5646" s="13" t="s">
        <v>18</v>
      </c>
      <c r="J5646" s="16" t="n">
        <v>765</v>
      </c>
      <c r="K5646" s="16" t="n">
        <v>14050</v>
      </c>
      <c r="L5646" s="17" t="n">
        <v>18.3660130718954</v>
      </c>
      <c r="M5646" s="16" t="n">
        <v>4482</v>
      </c>
      <c r="N5646" s="16" t="n">
        <v>56070</v>
      </c>
      <c r="O5646" s="17" t="n">
        <v>12.5100401606426</v>
      </c>
      <c r="P5646" s="18"/>
    </row>
    <row r="5648" customFormat="false" ht="13.2" hidden="false" customHeight="false" outlineLevel="0" collapsed="false">
      <c r="A5648" s="15" t="s">
        <v>14</v>
      </c>
      <c r="B5648" s="15" t="s">
        <v>20</v>
      </c>
      <c r="C5648" s="13" t="s">
        <v>15</v>
      </c>
      <c r="D5648" s="13" t="s">
        <v>98</v>
      </c>
      <c r="E5648" s="14" t="n">
        <v>0.3125</v>
      </c>
      <c r="F5648" s="14" t="n">
        <v>0.381944444444444</v>
      </c>
      <c r="G5648" s="14"/>
      <c r="H5648" s="15" t="s">
        <v>86</v>
      </c>
      <c r="I5648" s="13" t="s">
        <v>18</v>
      </c>
      <c r="J5648" s="16" t="n">
        <v>765</v>
      </c>
      <c r="K5648" s="16" t="n">
        <v>14050</v>
      </c>
      <c r="L5648" s="17" t="n">
        <v>18.3660130718954</v>
      </c>
      <c r="M5648" s="16"/>
      <c r="N5648" s="16"/>
      <c r="O5648" s="17"/>
      <c r="P5648" s="18"/>
    </row>
    <row r="5649" customFormat="false" ht="13.2" hidden="false" customHeight="false" outlineLevel="0" collapsed="false">
      <c r="A5649" s="15"/>
      <c r="B5649" s="15"/>
      <c r="C5649" s="13" t="s">
        <v>98</v>
      </c>
      <c r="D5649" s="13" t="s">
        <v>99</v>
      </c>
      <c r="E5649" s="14" t="n">
        <v>0.434027777777778</v>
      </c>
      <c r="F5649" s="14" t="n">
        <v>0.555555555555556</v>
      </c>
      <c r="G5649" s="14" t="n">
        <v>0.0520833334</v>
      </c>
      <c r="H5649" s="15" t="s">
        <v>115</v>
      </c>
      <c r="I5649" s="13" t="s">
        <v>18</v>
      </c>
      <c r="J5649" s="16" t="n">
        <v>1476</v>
      </c>
      <c r="K5649" s="16" t="n">
        <v>14710</v>
      </c>
      <c r="L5649" s="17" t="n">
        <v>9.96612466124661</v>
      </c>
      <c r="M5649" s="16"/>
      <c r="N5649" s="16"/>
      <c r="O5649" s="17"/>
      <c r="P5649" s="18"/>
    </row>
    <row r="5650" customFormat="false" ht="13.2" hidden="false" customHeight="false" outlineLevel="0" collapsed="false">
      <c r="A5650" s="15"/>
      <c r="B5650" s="15"/>
      <c r="C5650" s="13" t="s">
        <v>99</v>
      </c>
      <c r="D5650" s="13" t="s">
        <v>98</v>
      </c>
      <c r="E5650" s="14" t="n">
        <v>0.590277777777778</v>
      </c>
      <c r="F5650" s="14" t="n">
        <v>0.6875</v>
      </c>
      <c r="G5650" s="14" t="n">
        <v>0.034722222222222</v>
      </c>
      <c r="H5650" s="15" t="s">
        <v>116</v>
      </c>
      <c r="I5650" s="13" t="s">
        <v>18</v>
      </c>
      <c r="J5650" s="16" t="n">
        <v>1476</v>
      </c>
      <c r="K5650" s="16" t="n">
        <v>13260</v>
      </c>
      <c r="L5650" s="17" t="n">
        <v>8.98373983739837</v>
      </c>
      <c r="M5650" s="16"/>
      <c r="N5650" s="16"/>
      <c r="O5650" s="17"/>
      <c r="P5650" s="18"/>
    </row>
    <row r="5651" customFormat="false" ht="13.2" hidden="false" customHeight="false" outlineLevel="0" collapsed="false">
      <c r="A5651" s="15"/>
      <c r="B5651" s="15"/>
      <c r="C5651" s="13" t="s">
        <v>98</v>
      </c>
      <c r="D5651" s="13" t="s">
        <v>15</v>
      </c>
      <c r="E5651" s="14" t="n">
        <v>0.854166666666667</v>
      </c>
      <c r="F5651" s="14" t="n">
        <v>0.920138888888889</v>
      </c>
      <c r="G5651" s="14" t="n">
        <v>0.1666666667</v>
      </c>
      <c r="H5651" s="15" t="s">
        <v>92</v>
      </c>
      <c r="I5651" s="13" t="s">
        <v>18</v>
      </c>
      <c r="J5651" s="16" t="n">
        <v>765</v>
      </c>
      <c r="K5651" s="16" t="n">
        <v>14050</v>
      </c>
      <c r="L5651" s="17" t="n">
        <v>18.3660130718954</v>
      </c>
      <c r="M5651" s="16" t="n">
        <v>4482</v>
      </c>
      <c r="N5651" s="16" t="n">
        <v>56070</v>
      </c>
      <c r="O5651" s="17" t="n">
        <v>12.5100401606426</v>
      </c>
      <c r="P5651" s="18"/>
    </row>
    <row r="5653" customFormat="false" ht="13.2" hidden="false" customHeight="false" outlineLevel="0" collapsed="false">
      <c r="A5653" s="15" t="s">
        <v>14</v>
      </c>
      <c r="B5653" s="15" t="s">
        <v>20</v>
      </c>
      <c r="C5653" s="13" t="s">
        <v>15</v>
      </c>
      <c r="D5653" s="13" t="s">
        <v>98</v>
      </c>
      <c r="E5653" s="14" t="n">
        <v>0.3125</v>
      </c>
      <c r="F5653" s="14" t="n">
        <v>0.381944444444444</v>
      </c>
      <c r="G5653" s="14"/>
      <c r="H5653" s="15" t="s">
        <v>86</v>
      </c>
      <c r="I5653" s="13" t="s">
        <v>18</v>
      </c>
      <c r="J5653" s="16" t="n">
        <v>765</v>
      </c>
      <c r="K5653" s="16" t="n">
        <v>14050</v>
      </c>
      <c r="L5653" s="17" t="n">
        <v>18.3660130718954</v>
      </c>
      <c r="M5653" s="16"/>
      <c r="N5653" s="16"/>
      <c r="O5653" s="17"/>
      <c r="P5653" s="18"/>
    </row>
    <row r="5654" customFormat="false" ht="13.2" hidden="false" customHeight="false" outlineLevel="0" collapsed="false">
      <c r="A5654" s="15"/>
      <c r="B5654" s="15"/>
      <c r="C5654" s="13" t="s">
        <v>98</v>
      </c>
      <c r="D5654" s="13" t="s">
        <v>99</v>
      </c>
      <c r="E5654" s="14" t="n">
        <v>0.434027777777778</v>
      </c>
      <c r="F5654" s="14" t="n">
        <v>0.555555555555556</v>
      </c>
      <c r="G5654" s="14" t="n">
        <v>0.0520833334</v>
      </c>
      <c r="H5654" s="15" t="s">
        <v>115</v>
      </c>
      <c r="I5654" s="13" t="s">
        <v>18</v>
      </c>
      <c r="J5654" s="16" t="n">
        <v>1476</v>
      </c>
      <c r="K5654" s="16" t="n">
        <v>14710</v>
      </c>
      <c r="L5654" s="17" t="n">
        <v>9.96612466124661</v>
      </c>
      <c r="M5654" s="16"/>
      <c r="N5654" s="16"/>
      <c r="O5654" s="17"/>
      <c r="P5654" s="18"/>
    </row>
    <row r="5655" customFormat="false" ht="13.2" hidden="false" customHeight="false" outlineLevel="0" collapsed="false">
      <c r="A5655" s="15"/>
      <c r="B5655" s="15"/>
      <c r="C5655" s="13" t="s">
        <v>99</v>
      </c>
      <c r="D5655" s="13" t="s">
        <v>98</v>
      </c>
      <c r="E5655" s="14" t="n">
        <v>0.590277777777778</v>
      </c>
      <c r="F5655" s="14" t="n">
        <v>0.6875</v>
      </c>
      <c r="G5655" s="14" t="n">
        <v>0.034722222222222</v>
      </c>
      <c r="H5655" s="15" t="s">
        <v>116</v>
      </c>
      <c r="I5655" s="13" t="s">
        <v>18</v>
      </c>
      <c r="J5655" s="16" t="n">
        <v>1476</v>
      </c>
      <c r="K5655" s="16" t="n">
        <v>13260</v>
      </c>
      <c r="L5655" s="17" t="n">
        <v>8.98373983739837</v>
      </c>
      <c r="M5655" s="16"/>
      <c r="N5655" s="16"/>
      <c r="O5655" s="17"/>
      <c r="P5655" s="18"/>
    </row>
    <row r="5656" customFormat="false" ht="13.2" hidden="false" customHeight="false" outlineLevel="0" collapsed="false">
      <c r="A5656" s="15"/>
      <c r="B5656" s="15"/>
      <c r="C5656" s="13" t="s">
        <v>98</v>
      </c>
      <c r="D5656" s="13" t="s">
        <v>15</v>
      </c>
      <c r="E5656" s="14" t="n">
        <v>0.875</v>
      </c>
      <c r="F5656" s="14" t="n">
        <v>0.940972222222222</v>
      </c>
      <c r="G5656" s="14" t="n">
        <v>0.1875</v>
      </c>
      <c r="H5656" s="15" t="s">
        <v>103</v>
      </c>
      <c r="I5656" s="13" t="s">
        <v>18</v>
      </c>
      <c r="J5656" s="16" t="n">
        <v>765</v>
      </c>
      <c r="K5656" s="16" t="n">
        <v>14050</v>
      </c>
      <c r="L5656" s="17" t="n">
        <v>18.3660130718954</v>
      </c>
      <c r="M5656" s="16" t="n">
        <v>4482</v>
      </c>
      <c r="N5656" s="16" t="n">
        <v>56070</v>
      </c>
      <c r="O5656" s="17" t="n">
        <v>12.5100401606426</v>
      </c>
      <c r="P5656" s="18"/>
    </row>
    <row r="5658" customFormat="false" ht="13.2" hidden="false" customHeight="false" outlineLevel="0" collapsed="false">
      <c r="A5658" s="15" t="s">
        <v>14</v>
      </c>
      <c r="B5658" s="15" t="s">
        <v>20</v>
      </c>
      <c r="C5658" s="13" t="s">
        <v>15</v>
      </c>
      <c r="D5658" s="13" t="s">
        <v>98</v>
      </c>
      <c r="E5658" s="14" t="n">
        <v>0.3125</v>
      </c>
      <c r="F5658" s="14" t="n">
        <v>0.381944444444444</v>
      </c>
      <c r="G5658" s="14"/>
      <c r="H5658" s="15" t="s">
        <v>86</v>
      </c>
      <c r="I5658" s="13" t="s">
        <v>18</v>
      </c>
      <c r="J5658" s="16" t="n">
        <v>765</v>
      </c>
      <c r="K5658" s="16" t="n">
        <v>14050</v>
      </c>
      <c r="L5658" s="17" t="n">
        <v>18.3660130718954</v>
      </c>
      <c r="M5658" s="16"/>
      <c r="N5658" s="16"/>
      <c r="O5658" s="17"/>
      <c r="P5658" s="18"/>
    </row>
    <row r="5659" customFormat="false" ht="13.2" hidden="false" customHeight="false" outlineLevel="0" collapsed="false">
      <c r="A5659" s="15"/>
      <c r="B5659" s="15"/>
      <c r="C5659" s="13" t="s">
        <v>98</v>
      </c>
      <c r="D5659" s="13" t="s">
        <v>99</v>
      </c>
      <c r="E5659" s="14" t="n">
        <v>0.434027777777778</v>
      </c>
      <c r="F5659" s="14" t="n">
        <v>0.555555555555556</v>
      </c>
      <c r="G5659" s="14" t="n">
        <v>0.0520833334</v>
      </c>
      <c r="H5659" s="15" t="s">
        <v>115</v>
      </c>
      <c r="I5659" s="13" t="s">
        <v>18</v>
      </c>
      <c r="J5659" s="16" t="n">
        <v>1476</v>
      </c>
      <c r="K5659" s="16" t="n">
        <v>14710</v>
      </c>
      <c r="L5659" s="17" t="n">
        <v>9.96612466124661</v>
      </c>
      <c r="M5659" s="16"/>
      <c r="N5659" s="16"/>
      <c r="O5659" s="17"/>
      <c r="P5659" s="18"/>
    </row>
    <row r="5660" customFormat="false" ht="13.2" hidden="false" customHeight="false" outlineLevel="0" collapsed="false">
      <c r="A5660" s="15"/>
      <c r="B5660" s="15"/>
      <c r="C5660" s="13" t="s">
        <v>99</v>
      </c>
      <c r="D5660" s="13" t="s">
        <v>98</v>
      </c>
      <c r="E5660" s="14" t="n">
        <v>0.628472222222222</v>
      </c>
      <c r="F5660" s="14" t="n">
        <v>0.725694444444445</v>
      </c>
      <c r="G5660" s="14" t="n">
        <v>0.072916666666666</v>
      </c>
      <c r="H5660" s="15" t="s">
        <v>111</v>
      </c>
      <c r="I5660" s="13" t="s">
        <v>18</v>
      </c>
      <c r="J5660" s="16" t="n">
        <v>1476</v>
      </c>
      <c r="K5660" s="16" t="n">
        <v>13260</v>
      </c>
      <c r="L5660" s="17" t="n">
        <v>8.98373983739837</v>
      </c>
      <c r="M5660" s="16"/>
      <c r="N5660" s="16"/>
      <c r="O5660" s="17"/>
      <c r="P5660" s="18"/>
    </row>
    <row r="5661" customFormat="false" ht="13.2" hidden="false" customHeight="false" outlineLevel="0" collapsed="false">
      <c r="A5661" s="15"/>
      <c r="B5661" s="15"/>
      <c r="C5661" s="13" t="s">
        <v>98</v>
      </c>
      <c r="D5661" s="13" t="s">
        <v>15</v>
      </c>
      <c r="E5661" s="14" t="n">
        <v>0.784722222222222</v>
      </c>
      <c r="F5661" s="14" t="n">
        <v>0.847222222222222</v>
      </c>
      <c r="G5661" s="14" t="n">
        <v>0.0590277778</v>
      </c>
      <c r="H5661" s="15" t="s">
        <v>119</v>
      </c>
      <c r="I5661" s="13" t="s">
        <v>18</v>
      </c>
      <c r="J5661" s="16" t="n">
        <v>765</v>
      </c>
      <c r="K5661" s="16" t="n">
        <v>14050</v>
      </c>
      <c r="L5661" s="17" t="n">
        <v>18.3660130718954</v>
      </c>
      <c r="M5661" s="16" t="n">
        <v>4482</v>
      </c>
      <c r="N5661" s="16" t="n">
        <v>56070</v>
      </c>
      <c r="O5661" s="17" t="n">
        <v>12.5100401606426</v>
      </c>
      <c r="P5661" s="18"/>
    </row>
    <row r="5663" customFormat="false" ht="13.2" hidden="false" customHeight="false" outlineLevel="0" collapsed="false">
      <c r="A5663" s="15" t="s">
        <v>14</v>
      </c>
      <c r="B5663" s="15" t="s">
        <v>20</v>
      </c>
      <c r="C5663" s="13" t="s">
        <v>15</v>
      </c>
      <c r="D5663" s="13" t="s">
        <v>98</v>
      </c>
      <c r="E5663" s="14" t="n">
        <v>0.3125</v>
      </c>
      <c r="F5663" s="14" t="n">
        <v>0.381944444444444</v>
      </c>
      <c r="G5663" s="14"/>
      <c r="H5663" s="15" t="s">
        <v>86</v>
      </c>
      <c r="I5663" s="13" t="s">
        <v>18</v>
      </c>
      <c r="J5663" s="16" t="n">
        <v>765</v>
      </c>
      <c r="K5663" s="16" t="n">
        <v>14050</v>
      </c>
      <c r="L5663" s="17" t="n">
        <v>18.3660130718954</v>
      </c>
      <c r="M5663" s="16"/>
      <c r="N5663" s="16"/>
      <c r="O5663" s="17"/>
      <c r="P5663" s="18"/>
    </row>
    <row r="5664" customFormat="false" ht="13.2" hidden="false" customHeight="false" outlineLevel="0" collapsed="false">
      <c r="A5664" s="15"/>
      <c r="B5664" s="15"/>
      <c r="C5664" s="13" t="s">
        <v>98</v>
      </c>
      <c r="D5664" s="13" t="s">
        <v>99</v>
      </c>
      <c r="E5664" s="14" t="n">
        <v>0.434027777777778</v>
      </c>
      <c r="F5664" s="14" t="n">
        <v>0.555555555555556</v>
      </c>
      <c r="G5664" s="14" t="n">
        <v>0.0520833334</v>
      </c>
      <c r="H5664" s="15" t="s">
        <v>115</v>
      </c>
      <c r="I5664" s="13" t="s">
        <v>18</v>
      </c>
      <c r="J5664" s="16" t="n">
        <v>1476</v>
      </c>
      <c r="K5664" s="16" t="n">
        <v>14710</v>
      </c>
      <c r="L5664" s="17" t="n">
        <v>9.96612466124661</v>
      </c>
      <c r="M5664" s="16"/>
      <c r="N5664" s="16"/>
      <c r="O5664" s="17"/>
      <c r="P5664" s="18"/>
    </row>
    <row r="5665" customFormat="false" ht="13.2" hidden="false" customHeight="false" outlineLevel="0" collapsed="false">
      <c r="A5665" s="15"/>
      <c r="B5665" s="15"/>
      <c r="C5665" s="13" t="s">
        <v>99</v>
      </c>
      <c r="D5665" s="13" t="s">
        <v>98</v>
      </c>
      <c r="E5665" s="14" t="n">
        <v>0.628472222222222</v>
      </c>
      <c r="F5665" s="14" t="n">
        <v>0.725694444444445</v>
      </c>
      <c r="G5665" s="14" t="n">
        <v>0.072916666666666</v>
      </c>
      <c r="H5665" s="15" t="s">
        <v>111</v>
      </c>
      <c r="I5665" s="13" t="s">
        <v>18</v>
      </c>
      <c r="J5665" s="16" t="n">
        <v>1476</v>
      </c>
      <c r="K5665" s="16" t="n">
        <v>13260</v>
      </c>
      <c r="L5665" s="17" t="n">
        <v>8.98373983739837</v>
      </c>
      <c r="M5665" s="16"/>
      <c r="N5665" s="16"/>
      <c r="O5665" s="17"/>
      <c r="P5665" s="18"/>
    </row>
    <row r="5666" customFormat="false" ht="13.2" hidden="false" customHeight="false" outlineLevel="0" collapsed="false">
      <c r="A5666" s="15"/>
      <c r="B5666" s="15"/>
      <c r="C5666" s="13" t="s">
        <v>98</v>
      </c>
      <c r="D5666" s="13" t="s">
        <v>15</v>
      </c>
      <c r="E5666" s="14" t="n">
        <v>0.791666666666667</v>
      </c>
      <c r="F5666" s="14" t="n">
        <v>0.857638888888889</v>
      </c>
      <c r="G5666" s="14" t="n">
        <v>0.0659722223</v>
      </c>
      <c r="H5666" s="15" t="s">
        <v>113</v>
      </c>
      <c r="I5666" s="13" t="s">
        <v>18</v>
      </c>
      <c r="J5666" s="16" t="n">
        <v>765</v>
      </c>
      <c r="K5666" s="16" t="n">
        <v>14050</v>
      </c>
      <c r="L5666" s="17" t="n">
        <v>18.3660130718954</v>
      </c>
      <c r="M5666" s="16" t="n">
        <v>4482</v>
      </c>
      <c r="N5666" s="16" t="n">
        <v>56070</v>
      </c>
      <c r="O5666" s="17" t="n">
        <v>12.5100401606426</v>
      </c>
      <c r="P5666" s="18"/>
    </row>
    <row r="5668" customFormat="false" ht="13.2" hidden="false" customHeight="false" outlineLevel="0" collapsed="false">
      <c r="A5668" s="15" t="s">
        <v>14</v>
      </c>
      <c r="B5668" s="15" t="s">
        <v>20</v>
      </c>
      <c r="C5668" s="13" t="s">
        <v>15</v>
      </c>
      <c r="D5668" s="13" t="s">
        <v>98</v>
      </c>
      <c r="E5668" s="14" t="n">
        <v>0.3125</v>
      </c>
      <c r="F5668" s="14" t="n">
        <v>0.381944444444444</v>
      </c>
      <c r="G5668" s="14"/>
      <c r="H5668" s="15" t="s">
        <v>86</v>
      </c>
      <c r="I5668" s="13" t="s">
        <v>18</v>
      </c>
      <c r="J5668" s="16" t="n">
        <v>765</v>
      </c>
      <c r="K5668" s="16" t="n">
        <v>14050</v>
      </c>
      <c r="L5668" s="17" t="n">
        <v>18.3660130718954</v>
      </c>
      <c r="M5668" s="16"/>
      <c r="N5668" s="16"/>
      <c r="O5668" s="17"/>
      <c r="P5668" s="18"/>
    </row>
    <row r="5669" customFormat="false" ht="13.2" hidden="false" customHeight="false" outlineLevel="0" collapsed="false">
      <c r="A5669" s="15"/>
      <c r="B5669" s="15"/>
      <c r="C5669" s="13" t="s">
        <v>98</v>
      </c>
      <c r="D5669" s="13" t="s">
        <v>99</v>
      </c>
      <c r="E5669" s="14" t="n">
        <v>0.434027777777778</v>
      </c>
      <c r="F5669" s="14" t="n">
        <v>0.555555555555556</v>
      </c>
      <c r="G5669" s="14" t="n">
        <v>0.0520833334</v>
      </c>
      <c r="H5669" s="15" t="s">
        <v>115</v>
      </c>
      <c r="I5669" s="13" t="s">
        <v>18</v>
      </c>
      <c r="J5669" s="16" t="n">
        <v>1476</v>
      </c>
      <c r="K5669" s="16" t="n">
        <v>14710</v>
      </c>
      <c r="L5669" s="17" t="n">
        <v>9.96612466124661</v>
      </c>
      <c r="M5669" s="16"/>
      <c r="N5669" s="16"/>
      <c r="O5669" s="17"/>
      <c r="P5669" s="18"/>
    </row>
    <row r="5670" customFormat="false" ht="13.2" hidden="false" customHeight="false" outlineLevel="0" collapsed="false">
      <c r="A5670" s="15"/>
      <c r="B5670" s="15"/>
      <c r="C5670" s="13" t="s">
        <v>99</v>
      </c>
      <c r="D5670" s="13" t="s">
        <v>98</v>
      </c>
      <c r="E5670" s="14" t="n">
        <v>0.628472222222222</v>
      </c>
      <c r="F5670" s="14" t="n">
        <v>0.725694444444445</v>
      </c>
      <c r="G5670" s="14" t="n">
        <v>0.072916666666666</v>
      </c>
      <c r="H5670" s="15" t="s">
        <v>111</v>
      </c>
      <c r="I5670" s="13" t="s">
        <v>18</v>
      </c>
      <c r="J5670" s="16" t="n">
        <v>1476</v>
      </c>
      <c r="K5670" s="16" t="n">
        <v>13260</v>
      </c>
      <c r="L5670" s="17" t="n">
        <v>8.98373983739837</v>
      </c>
      <c r="M5670" s="16"/>
      <c r="N5670" s="16"/>
      <c r="O5670" s="17"/>
      <c r="P5670" s="18"/>
    </row>
    <row r="5671" customFormat="false" ht="13.2" hidden="false" customHeight="false" outlineLevel="0" collapsed="false">
      <c r="A5671" s="15"/>
      <c r="B5671" s="15"/>
      <c r="C5671" s="13" t="s">
        <v>98</v>
      </c>
      <c r="D5671" s="13" t="s">
        <v>15</v>
      </c>
      <c r="E5671" s="14" t="n">
        <v>0.833333333333333</v>
      </c>
      <c r="F5671" s="14" t="n">
        <v>0.899305555555555</v>
      </c>
      <c r="G5671" s="14" t="n">
        <v>0.1076388889</v>
      </c>
      <c r="H5671" s="15" t="s">
        <v>90</v>
      </c>
      <c r="I5671" s="13" t="s">
        <v>18</v>
      </c>
      <c r="J5671" s="16" t="n">
        <v>765</v>
      </c>
      <c r="K5671" s="16" t="n">
        <v>14050</v>
      </c>
      <c r="L5671" s="17" t="n">
        <v>18.3660130718954</v>
      </c>
      <c r="M5671" s="16" t="n">
        <v>4482</v>
      </c>
      <c r="N5671" s="16" t="n">
        <v>56070</v>
      </c>
      <c r="O5671" s="17" t="n">
        <v>12.5100401606426</v>
      </c>
      <c r="P5671" s="18"/>
    </row>
    <row r="5673" customFormat="false" ht="13.2" hidden="false" customHeight="false" outlineLevel="0" collapsed="false">
      <c r="A5673" s="15" t="s">
        <v>14</v>
      </c>
      <c r="B5673" s="15" t="s">
        <v>20</v>
      </c>
      <c r="C5673" s="13" t="s">
        <v>15</v>
      </c>
      <c r="D5673" s="13" t="s">
        <v>98</v>
      </c>
      <c r="E5673" s="14" t="n">
        <v>0.3125</v>
      </c>
      <c r="F5673" s="14" t="n">
        <v>0.381944444444444</v>
      </c>
      <c r="G5673" s="14"/>
      <c r="H5673" s="15" t="s">
        <v>86</v>
      </c>
      <c r="I5673" s="13" t="s">
        <v>18</v>
      </c>
      <c r="J5673" s="16" t="n">
        <v>765</v>
      </c>
      <c r="K5673" s="16" t="n">
        <v>14050</v>
      </c>
      <c r="L5673" s="17" t="n">
        <v>18.3660130718954</v>
      </c>
      <c r="M5673" s="16"/>
      <c r="N5673" s="16"/>
      <c r="O5673" s="17"/>
      <c r="P5673" s="18"/>
    </row>
    <row r="5674" customFormat="false" ht="13.2" hidden="false" customHeight="false" outlineLevel="0" collapsed="false">
      <c r="A5674" s="15"/>
      <c r="B5674" s="15"/>
      <c r="C5674" s="13" t="s">
        <v>98</v>
      </c>
      <c r="D5674" s="13" t="s">
        <v>99</v>
      </c>
      <c r="E5674" s="14" t="n">
        <v>0.434027777777778</v>
      </c>
      <c r="F5674" s="14" t="n">
        <v>0.555555555555556</v>
      </c>
      <c r="G5674" s="14" t="n">
        <v>0.0520833334</v>
      </c>
      <c r="H5674" s="15" t="s">
        <v>115</v>
      </c>
      <c r="I5674" s="13" t="s">
        <v>18</v>
      </c>
      <c r="J5674" s="16" t="n">
        <v>1476</v>
      </c>
      <c r="K5674" s="16" t="n">
        <v>14710</v>
      </c>
      <c r="L5674" s="17" t="n">
        <v>9.96612466124661</v>
      </c>
      <c r="M5674" s="16"/>
      <c r="N5674" s="16"/>
      <c r="O5674" s="17"/>
      <c r="P5674" s="18"/>
    </row>
    <row r="5675" customFormat="false" ht="13.2" hidden="false" customHeight="false" outlineLevel="0" collapsed="false">
      <c r="A5675" s="15"/>
      <c r="B5675" s="15"/>
      <c r="C5675" s="13" t="s">
        <v>99</v>
      </c>
      <c r="D5675" s="13" t="s">
        <v>98</v>
      </c>
      <c r="E5675" s="14" t="n">
        <v>0.628472222222222</v>
      </c>
      <c r="F5675" s="14" t="n">
        <v>0.725694444444445</v>
      </c>
      <c r="G5675" s="14" t="n">
        <v>0.072916666666666</v>
      </c>
      <c r="H5675" s="15" t="s">
        <v>111</v>
      </c>
      <c r="I5675" s="13" t="s">
        <v>18</v>
      </c>
      <c r="J5675" s="16" t="n">
        <v>1476</v>
      </c>
      <c r="K5675" s="16" t="n">
        <v>13260</v>
      </c>
      <c r="L5675" s="17" t="n">
        <v>8.98373983739837</v>
      </c>
      <c r="M5675" s="16"/>
      <c r="N5675" s="16"/>
      <c r="O5675" s="17"/>
      <c r="P5675" s="18"/>
    </row>
    <row r="5676" customFormat="false" ht="13.2" hidden="false" customHeight="false" outlineLevel="0" collapsed="false">
      <c r="A5676" s="15"/>
      <c r="B5676" s="15"/>
      <c r="C5676" s="13" t="s">
        <v>98</v>
      </c>
      <c r="D5676" s="13" t="s">
        <v>15</v>
      </c>
      <c r="E5676" s="14" t="n">
        <v>0.84375</v>
      </c>
      <c r="F5676" s="14" t="n">
        <v>0.909722222222222</v>
      </c>
      <c r="G5676" s="14" t="n">
        <v>0.1180555556</v>
      </c>
      <c r="H5676" s="15" t="s">
        <v>102</v>
      </c>
      <c r="I5676" s="13" t="s">
        <v>18</v>
      </c>
      <c r="J5676" s="16" t="n">
        <v>765</v>
      </c>
      <c r="K5676" s="16" t="n">
        <v>14050</v>
      </c>
      <c r="L5676" s="17" t="n">
        <v>18.3660130718954</v>
      </c>
      <c r="M5676" s="16" t="n">
        <v>4482</v>
      </c>
      <c r="N5676" s="16" t="n">
        <v>56070</v>
      </c>
      <c r="O5676" s="17" t="n">
        <v>12.5100401606426</v>
      </c>
      <c r="P5676" s="18"/>
    </row>
    <row r="5678" customFormat="false" ht="13.2" hidden="false" customHeight="false" outlineLevel="0" collapsed="false">
      <c r="A5678" s="15" t="s">
        <v>14</v>
      </c>
      <c r="B5678" s="15" t="s">
        <v>20</v>
      </c>
      <c r="C5678" s="13" t="s">
        <v>15</v>
      </c>
      <c r="D5678" s="13" t="s">
        <v>98</v>
      </c>
      <c r="E5678" s="14" t="n">
        <v>0.3125</v>
      </c>
      <c r="F5678" s="14" t="n">
        <v>0.381944444444444</v>
      </c>
      <c r="G5678" s="14"/>
      <c r="H5678" s="15" t="s">
        <v>86</v>
      </c>
      <c r="I5678" s="13" t="s">
        <v>18</v>
      </c>
      <c r="J5678" s="16" t="n">
        <v>765</v>
      </c>
      <c r="K5678" s="16" t="n">
        <v>14050</v>
      </c>
      <c r="L5678" s="17" t="n">
        <v>18.3660130718954</v>
      </c>
      <c r="M5678" s="16"/>
      <c r="N5678" s="16"/>
      <c r="O5678" s="17"/>
      <c r="P5678" s="18"/>
    </row>
    <row r="5679" customFormat="false" ht="13.2" hidden="false" customHeight="false" outlineLevel="0" collapsed="false">
      <c r="A5679" s="15"/>
      <c r="B5679" s="15"/>
      <c r="C5679" s="13" t="s">
        <v>98</v>
      </c>
      <c r="D5679" s="13" t="s">
        <v>99</v>
      </c>
      <c r="E5679" s="14" t="n">
        <v>0.434027777777778</v>
      </c>
      <c r="F5679" s="14" t="n">
        <v>0.555555555555556</v>
      </c>
      <c r="G5679" s="14" t="n">
        <v>0.0520833334</v>
      </c>
      <c r="H5679" s="15" t="s">
        <v>115</v>
      </c>
      <c r="I5679" s="13" t="s">
        <v>18</v>
      </c>
      <c r="J5679" s="16" t="n">
        <v>1476</v>
      </c>
      <c r="K5679" s="16" t="n">
        <v>14710</v>
      </c>
      <c r="L5679" s="17" t="n">
        <v>9.96612466124661</v>
      </c>
      <c r="M5679" s="16"/>
      <c r="N5679" s="16"/>
      <c r="O5679" s="17"/>
      <c r="P5679" s="18"/>
    </row>
    <row r="5680" customFormat="false" ht="13.2" hidden="false" customHeight="false" outlineLevel="0" collapsed="false">
      <c r="A5680" s="15"/>
      <c r="B5680" s="15"/>
      <c r="C5680" s="13" t="s">
        <v>99</v>
      </c>
      <c r="D5680" s="13" t="s">
        <v>98</v>
      </c>
      <c r="E5680" s="14" t="n">
        <v>0.628472222222222</v>
      </c>
      <c r="F5680" s="14" t="n">
        <v>0.725694444444445</v>
      </c>
      <c r="G5680" s="14" t="n">
        <v>0.072916666666666</v>
      </c>
      <c r="H5680" s="15" t="s">
        <v>111</v>
      </c>
      <c r="I5680" s="13" t="s">
        <v>18</v>
      </c>
      <c r="J5680" s="16" t="n">
        <v>1476</v>
      </c>
      <c r="K5680" s="16" t="n">
        <v>13260</v>
      </c>
      <c r="L5680" s="17" t="n">
        <v>8.98373983739837</v>
      </c>
      <c r="M5680" s="16"/>
      <c r="N5680" s="16"/>
      <c r="O5680" s="17"/>
      <c r="P5680" s="18"/>
    </row>
    <row r="5681" customFormat="false" ht="13.2" hidden="false" customHeight="false" outlineLevel="0" collapsed="false">
      <c r="A5681" s="15"/>
      <c r="B5681" s="15"/>
      <c r="C5681" s="13" t="s">
        <v>98</v>
      </c>
      <c r="D5681" s="13" t="s">
        <v>15</v>
      </c>
      <c r="E5681" s="14" t="n">
        <v>0.854166666666667</v>
      </c>
      <c r="F5681" s="14" t="n">
        <v>0.920138888888889</v>
      </c>
      <c r="G5681" s="14" t="n">
        <v>0.1284722223</v>
      </c>
      <c r="H5681" s="15" t="s">
        <v>92</v>
      </c>
      <c r="I5681" s="13" t="s">
        <v>18</v>
      </c>
      <c r="J5681" s="16" t="n">
        <v>765</v>
      </c>
      <c r="K5681" s="16" t="n">
        <v>14050</v>
      </c>
      <c r="L5681" s="17" t="n">
        <v>18.3660130718954</v>
      </c>
      <c r="M5681" s="16" t="n">
        <v>4482</v>
      </c>
      <c r="N5681" s="16" t="n">
        <v>56070</v>
      </c>
      <c r="O5681" s="17" t="n">
        <v>12.5100401606426</v>
      </c>
      <c r="P5681" s="18"/>
    </row>
    <row r="5683" customFormat="false" ht="13.2" hidden="false" customHeight="false" outlineLevel="0" collapsed="false">
      <c r="A5683" s="15" t="s">
        <v>14</v>
      </c>
      <c r="B5683" s="15" t="s">
        <v>20</v>
      </c>
      <c r="C5683" s="13" t="s">
        <v>15</v>
      </c>
      <c r="D5683" s="13" t="s">
        <v>98</v>
      </c>
      <c r="E5683" s="14" t="n">
        <v>0.3125</v>
      </c>
      <c r="F5683" s="14" t="n">
        <v>0.381944444444444</v>
      </c>
      <c r="G5683" s="14"/>
      <c r="H5683" s="15" t="s">
        <v>86</v>
      </c>
      <c r="I5683" s="13" t="s">
        <v>18</v>
      </c>
      <c r="J5683" s="16" t="n">
        <v>765</v>
      </c>
      <c r="K5683" s="16" t="n">
        <v>14050</v>
      </c>
      <c r="L5683" s="17" t="n">
        <v>18.3660130718954</v>
      </c>
      <c r="M5683" s="16"/>
      <c r="N5683" s="16"/>
      <c r="O5683" s="17"/>
      <c r="P5683" s="18"/>
    </row>
    <row r="5684" customFormat="false" ht="13.2" hidden="false" customHeight="false" outlineLevel="0" collapsed="false">
      <c r="A5684" s="15"/>
      <c r="B5684" s="15"/>
      <c r="C5684" s="13" t="s">
        <v>98</v>
      </c>
      <c r="D5684" s="13" t="s">
        <v>99</v>
      </c>
      <c r="E5684" s="14" t="n">
        <v>0.434027777777778</v>
      </c>
      <c r="F5684" s="14" t="n">
        <v>0.555555555555556</v>
      </c>
      <c r="G5684" s="14" t="n">
        <v>0.0520833334</v>
      </c>
      <c r="H5684" s="15" t="s">
        <v>115</v>
      </c>
      <c r="I5684" s="13" t="s">
        <v>18</v>
      </c>
      <c r="J5684" s="16" t="n">
        <v>1476</v>
      </c>
      <c r="K5684" s="16" t="n">
        <v>14710</v>
      </c>
      <c r="L5684" s="17" t="n">
        <v>9.96612466124661</v>
      </c>
      <c r="M5684" s="16"/>
      <c r="N5684" s="16"/>
      <c r="O5684" s="17"/>
      <c r="P5684" s="18"/>
    </row>
    <row r="5685" customFormat="false" ht="13.2" hidden="false" customHeight="false" outlineLevel="0" collapsed="false">
      <c r="A5685" s="15"/>
      <c r="B5685" s="15"/>
      <c r="C5685" s="13" t="s">
        <v>99</v>
      </c>
      <c r="D5685" s="13" t="s">
        <v>98</v>
      </c>
      <c r="E5685" s="14" t="n">
        <v>0.628472222222222</v>
      </c>
      <c r="F5685" s="14" t="n">
        <v>0.725694444444445</v>
      </c>
      <c r="G5685" s="14" t="n">
        <v>0.072916666666666</v>
      </c>
      <c r="H5685" s="15" t="s">
        <v>111</v>
      </c>
      <c r="I5685" s="13" t="s">
        <v>18</v>
      </c>
      <c r="J5685" s="16" t="n">
        <v>1476</v>
      </c>
      <c r="K5685" s="16" t="n">
        <v>13260</v>
      </c>
      <c r="L5685" s="17" t="n">
        <v>8.98373983739837</v>
      </c>
      <c r="M5685" s="16"/>
      <c r="N5685" s="16"/>
      <c r="O5685" s="17"/>
      <c r="P5685" s="18"/>
    </row>
    <row r="5686" customFormat="false" ht="13.2" hidden="false" customHeight="false" outlineLevel="0" collapsed="false">
      <c r="A5686" s="15"/>
      <c r="B5686" s="15"/>
      <c r="C5686" s="13" t="s">
        <v>98</v>
      </c>
      <c r="D5686" s="13" t="s">
        <v>15</v>
      </c>
      <c r="E5686" s="14" t="n">
        <v>0.875</v>
      </c>
      <c r="F5686" s="14" t="n">
        <v>0.940972222222222</v>
      </c>
      <c r="G5686" s="14" t="n">
        <v>0.1493055556</v>
      </c>
      <c r="H5686" s="15" t="s">
        <v>103</v>
      </c>
      <c r="I5686" s="13" t="s">
        <v>18</v>
      </c>
      <c r="J5686" s="16" t="n">
        <v>765</v>
      </c>
      <c r="K5686" s="16" t="n">
        <v>14050</v>
      </c>
      <c r="L5686" s="17" t="n">
        <v>18.3660130718954</v>
      </c>
      <c r="M5686" s="16" t="n">
        <v>4482</v>
      </c>
      <c r="N5686" s="16" t="n">
        <v>56070</v>
      </c>
      <c r="O5686" s="17" t="n">
        <v>12.5100401606426</v>
      </c>
      <c r="P5686" s="18"/>
    </row>
    <row r="5688" customFormat="false" ht="13.2" hidden="false" customHeight="false" outlineLevel="0" collapsed="false">
      <c r="A5688" s="15" t="s">
        <v>14</v>
      </c>
      <c r="B5688" s="15" t="s">
        <v>20</v>
      </c>
      <c r="C5688" s="13" t="s">
        <v>15</v>
      </c>
      <c r="D5688" s="13" t="s">
        <v>98</v>
      </c>
      <c r="E5688" s="14" t="n">
        <v>0.3125</v>
      </c>
      <c r="F5688" s="14" t="n">
        <v>0.381944444444444</v>
      </c>
      <c r="G5688" s="14"/>
      <c r="H5688" s="15" t="s">
        <v>86</v>
      </c>
      <c r="I5688" s="13" t="s">
        <v>18</v>
      </c>
      <c r="J5688" s="16" t="n">
        <v>765</v>
      </c>
      <c r="K5688" s="16" t="n">
        <v>14050</v>
      </c>
      <c r="L5688" s="17" t="n">
        <v>18.3660130718954</v>
      </c>
      <c r="M5688" s="16"/>
      <c r="N5688" s="16"/>
      <c r="O5688" s="17"/>
      <c r="P5688" s="18"/>
    </row>
    <row r="5689" customFormat="false" ht="13.2" hidden="false" customHeight="false" outlineLevel="0" collapsed="false">
      <c r="A5689" s="15"/>
      <c r="B5689" s="15"/>
      <c r="C5689" s="13" t="s">
        <v>98</v>
      </c>
      <c r="D5689" s="13" t="s">
        <v>99</v>
      </c>
      <c r="E5689" s="14" t="n">
        <v>0.434027777777778</v>
      </c>
      <c r="F5689" s="14" t="n">
        <v>0.555555555555556</v>
      </c>
      <c r="G5689" s="14" t="n">
        <v>0.0520833334</v>
      </c>
      <c r="H5689" s="15" t="s">
        <v>115</v>
      </c>
      <c r="I5689" s="13" t="s">
        <v>18</v>
      </c>
      <c r="J5689" s="16" t="n">
        <v>1476</v>
      </c>
      <c r="K5689" s="16" t="n">
        <v>14710</v>
      </c>
      <c r="L5689" s="17" t="n">
        <v>9.96612466124661</v>
      </c>
      <c r="M5689" s="16"/>
      <c r="N5689" s="16"/>
      <c r="O5689" s="17"/>
      <c r="P5689" s="18"/>
    </row>
    <row r="5690" customFormat="false" ht="13.2" hidden="false" customHeight="false" outlineLevel="0" collapsed="false">
      <c r="A5690" s="15"/>
      <c r="B5690" s="15"/>
      <c r="C5690" s="13" t="s">
        <v>99</v>
      </c>
      <c r="D5690" s="13" t="s">
        <v>98</v>
      </c>
      <c r="E5690" s="14" t="n">
        <v>0.694444444444445</v>
      </c>
      <c r="F5690" s="14" t="n">
        <v>0.791666666666667</v>
      </c>
      <c r="G5690" s="14" t="n">
        <v>0.138888888888889</v>
      </c>
      <c r="H5690" s="15" t="s">
        <v>101</v>
      </c>
      <c r="I5690" s="13" t="s">
        <v>18</v>
      </c>
      <c r="J5690" s="16" t="n">
        <v>1476</v>
      </c>
      <c r="K5690" s="16" t="n">
        <v>13260</v>
      </c>
      <c r="L5690" s="17" t="n">
        <v>8.98373983739837</v>
      </c>
      <c r="M5690" s="16"/>
      <c r="N5690" s="16"/>
      <c r="O5690" s="17"/>
      <c r="P5690" s="18"/>
    </row>
    <row r="5691" customFormat="false" ht="13.2" hidden="false" customHeight="false" outlineLevel="0" collapsed="false">
      <c r="A5691" s="15"/>
      <c r="B5691" s="15"/>
      <c r="C5691" s="13" t="s">
        <v>98</v>
      </c>
      <c r="D5691" s="13" t="s">
        <v>15</v>
      </c>
      <c r="E5691" s="14" t="n">
        <v>0.833333333333333</v>
      </c>
      <c r="F5691" s="14" t="n">
        <v>0.899305555555555</v>
      </c>
      <c r="G5691" s="14" t="n">
        <v>0.0416666666000001</v>
      </c>
      <c r="H5691" s="15" t="s">
        <v>90</v>
      </c>
      <c r="I5691" s="13" t="s">
        <v>18</v>
      </c>
      <c r="J5691" s="16" t="n">
        <v>765</v>
      </c>
      <c r="K5691" s="16" t="n">
        <v>14050</v>
      </c>
      <c r="L5691" s="17" t="n">
        <v>18.3660130718954</v>
      </c>
      <c r="M5691" s="16" t="n">
        <v>4482</v>
      </c>
      <c r="N5691" s="16" t="n">
        <v>56070</v>
      </c>
      <c r="O5691" s="17" t="n">
        <v>12.5100401606426</v>
      </c>
      <c r="P5691" s="18"/>
    </row>
    <row r="5693" customFormat="false" ht="13.2" hidden="false" customHeight="false" outlineLevel="0" collapsed="false">
      <c r="A5693" s="15" t="s">
        <v>14</v>
      </c>
      <c r="B5693" s="15" t="s">
        <v>20</v>
      </c>
      <c r="C5693" s="13" t="s">
        <v>15</v>
      </c>
      <c r="D5693" s="13" t="s">
        <v>98</v>
      </c>
      <c r="E5693" s="14" t="n">
        <v>0.3125</v>
      </c>
      <c r="F5693" s="14" t="n">
        <v>0.381944444444444</v>
      </c>
      <c r="G5693" s="14"/>
      <c r="H5693" s="15" t="s">
        <v>86</v>
      </c>
      <c r="I5693" s="13" t="s">
        <v>18</v>
      </c>
      <c r="J5693" s="16" t="n">
        <v>765</v>
      </c>
      <c r="K5693" s="16" t="n">
        <v>14050</v>
      </c>
      <c r="L5693" s="17" t="n">
        <v>18.3660130718954</v>
      </c>
      <c r="M5693" s="16"/>
      <c r="N5693" s="16"/>
      <c r="O5693" s="17"/>
      <c r="P5693" s="18"/>
    </row>
    <row r="5694" customFormat="false" ht="13.2" hidden="false" customHeight="false" outlineLevel="0" collapsed="false">
      <c r="A5694" s="15"/>
      <c r="B5694" s="15"/>
      <c r="C5694" s="13" t="s">
        <v>98</v>
      </c>
      <c r="D5694" s="13" t="s">
        <v>99</v>
      </c>
      <c r="E5694" s="14" t="n">
        <v>0.434027777777778</v>
      </c>
      <c r="F5694" s="14" t="n">
        <v>0.555555555555556</v>
      </c>
      <c r="G5694" s="14" t="n">
        <v>0.0520833334</v>
      </c>
      <c r="H5694" s="15" t="s">
        <v>115</v>
      </c>
      <c r="I5694" s="13" t="s">
        <v>18</v>
      </c>
      <c r="J5694" s="16" t="n">
        <v>1476</v>
      </c>
      <c r="K5694" s="16" t="n">
        <v>14710</v>
      </c>
      <c r="L5694" s="17" t="n">
        <v>9.96612466124661</v>
      </c>
      <c r="M5694" s="16"/>
      <c r="N5694" s="16"/>
      <c r="O5694" s="17"/>
      <c r="P5694" s="18"/>
    </row>
    <row r="5695" customFormat="false" ht="13.2" hidden="false" customHeight="false" outlineLevel="0" collapsed="false">
      <c r="A5695" s="15"/>
      <c r="B5695" s="15"/>
      <c r="C5695" s="13" t="s">
        <v>99</v>
      </c>
      <c r="D5695" s="13" t="s">
        <v>98</v>
      </c>
      <c r="E5695" s="14" t="n">
        <v>0.694444444444445</v>
      </c>
      <c r="F5695" s="14" t="n">
        <v>0.791666666666667</v>
      </c>
      <c r="G5695" s="14" t="n">
        <v>0.138888888888889</v>
      </c>
      <c r="H5695" s="15" t="s">
        <v>101</v>
      </c>
      <c r="I5695" s="13" t="s">
        <v>18</v>
      </c>
      <c r="J5695" s="16" t="n">
        <v>1476</v>
      </c>
      <c r="K5695" s="16" t="n">
        <v>13260</v>
      </c>
      <c r="L5695" s="17" t="n">
        <v>8.98373983739837</v>
      </c>
      <c r="M5695" s="16"/>
      <c r="N5695" s="16"/>
      <c r="O5695" s="17"/>
      <c r="P5695" s="18"/>
    </row>
    <row r="5696" customFormat="false" ht="13.2" hidden="false" customHeight="false" outlineLevel="0" collapsed="false">
      <c r="A5696" s="15"/>
      <c r="B5696" s="15"/>
      <c r="C5696" s="13" t="s">
        <v>98</v>
      </c>
      <c r="D5696" s="13" t="s">
        <v>15</v>
      </c>
      <c r="E5696" s="14" t="n">
        <v>0.84375</v>
      </c>
      <c r="F5696" s="14" t="n">
        <v>0.909722222222222</v>
      </c>
      <c r="G5696" s="14" t="n">
        <v>0.0520833333</v>
      </c>
      <c r="H5696" s="15" t="s">
        <v>102</v>
      </c>
      <c r="I5696" s="13" t="s">
        <v>18</v>
      </c>
      <c r="J5696" s="16" t="n">
        <v>765</v>
      </c>
      <c r="K5696" s="16" t="n">
        <v>14050</v>
      </c>
      <c r="L5696" s="17" t="n">
        <v>18.3660130718954</v>
      </c>
      <c r="M5696" s="16" t="n">
        <v>4482</v>
      </c>
      <c r="N5696" s="16" t="n">
        <v>56070</v>
      </c>
      <c r="O5696" s="17" t="n">
        <v>12.5100401606426</v>
      </c>
      <c r="P5696" s="18"/>
    </row>
    <row r="5698" customFormat="false" ht="13.2" hidden="false" customHeight="false" outlineLevel="0" collapsed="false">
      <c r="A5698" s="15" t="s">
        <v>14</v>
      </c>
      <c r="B5698" s="15" t="s">
        <v>20</v>
      </c>
      <c r="C5698" s="13" t="s">
        <v>15</v>
      </c>
      <c r="D5698" s="13" t="s">
        <v>98</v>
      </c>
      <c r="E5698" s="14" t="n">
        <v>0.3125</v>
      </c>
      <c r="F5698" s="14" t="n">
        <v>0.381944444444444</v>
      </c>
      <c r="G5698" s="14"/>
      <c r="H5698" s="15" t="s">
        <v>86</v>
      </c>
      <c r="I5698" s="13" t="s">
        <v>18</v>
      </c>
      <c r="J5698" s="16" t="n">
        <v>765</v>
      </c>
      <c r="K5698" s="16" t="n">
        <v>14050</v>
      </c>
      <c r="L5698" s="17" t="n">
        <v>18.3660130718954</v>
      </c>
      <c r="M5698" s="16"/>
      <c r="N5698" s="16"/>
      <c r="O5698" s="17"/>
      <c r="P5698" s="18"/>
    </row>
    <row r="5699" customFormat="false" ht="13.2" hidden="false" customHeight="false" outlineLevel="0" collapsed="false">
      <c r="A5699" s="15"/>
      <c r="B5699" s="15"/>
      <c r="C5699" s="13" t="s">
        <v>98</v>
      </c>
      <c r="D5699" s="13" t="s">
        <v>99</v>
      </c>
      <c r="E5699" s="14" t="n">
        <v>0.434027777777778</v>
      </c>
      <c r="F5699" s="14" t="n">
        <v>0.555555555555556</v>
      </c>
      <c r="G5699" s="14" t="n">
        <v>0.0520833334</v>
      </c>
      <c r="H5699" s="15" t="s">
        <v>115</v>
      </c>
      <c r="I5699" s="13" t="s">
        <v>18</v>
      </c>
      <c r="J5699" s="16" t="n">
        <v>1476</v>
      </c>
      <c r="K5699" s="16" t="n">
        <v>14710</v>
      </c>
      <c r="L5699" s="17" t="n">
        <v>9.96612466124661</v>
      </c>
      <c r="M5699" s="16"/>
      <c r="N5699" s="16"/>
      <c r="O5699" s="17"/>
      <c r="P5699" s="18"/>
    </row>
    <row r="5700" customFormat="false" ht="13.2" hidden="false" customHeight="false" outlineLevel="0" collapsed="false">
      <c r="A5700" s="15"/>
      <c r="B5700" s="15"/>
      <c r="C5700" s="13" t="s">
        <v>99</v>
      </c>
      <c r="D5700" s="13" t="s">
        <v>98</v>
      </c>
      <c r="E5700" s="14" t="n">
        <v>0.694444444444445</v>
      </c>
      <c r="F5700" s="14" t="n">
        <v>0.791666666666667</v>
      </c>
      <c r="G5700" s="14" t="n">
        <v>0.138888888888889</v>
      </c>
      <c r="H5700" s="15" t="s">
        <v>101</v>
      </c>
      <c r="I5700" s="13" t="s">
        <v>18</v>
      </c>
      <c r="J5700" s="16" t="n">
        <v>1476</v>
      </c>
      <c r="K5700" s="16" t="n">
        <v>13260</v>
      </c>
      <c r="L5700" s="17" t="n">
        <v>8.98373983739837</v>
      </c>
      <c r="M5700" s="16"/>
      <c r="N5700" s="16"/>
      <c r="O5700" s="17"/>
      <c r="P5700" s="18"/>
    </row>
    <row r="5701" customFormat="false" ht="13.2" hidden="false" customHeight="false" outlineLevel="0" collapsed="false">
      <c r="A5701" s="15"/>
      <c r="B5701" s="15"/>
      <c r="C5701" s="13" t="s">
        <v>98</v>
      </c>
      <c r="D5701" s="13" t="s">
        <v>15</v>
      </c>
      <c r="E5701" s="14" t="n">
        <v>0.854166666666667</v>
      </c>
      <c r="F5701" s="14" t="n">
        <v>0.920138888888889</v>
      </c>
      <c r="G5701" s="14" t="n">
        <v>0.0625</v>
      </c>
      <c r="H5701" s="15" t="s">
        <v>92</v>
      </c>
      <c r="I5701" s="13" t="s">
        <v>18</v>
      </c>
      <c r="J5701" s="16" t="n">
        <v>765</v>
      </c>
      <c r="K5701" s="16" t="n">
        <v>14050</v>
      </c>
      <c r="L5701" s="17" t="n">
        <v>18.3660130718954</v>
      </c>
      <c r="M5701" s="16" t="n">
        <v>4482</v>
      </c>
      <c r="N5701" s="16" t="n">
        <v>56070</v>
      </c>
      <c r="O5701" s="17" t="n">
        <v>12.5100401606426</v>
      </c>
      <c r="P5701" s="18"/>
    </row>
    <row r="5703" customFormat="false" ht="13.2" hidden="false" customHeight="false" outlineLevel="0" collapsed="false">
      <c r="A5703" s="15" t="s">
        <v>14</v>
      </c>
      <c r="B5703" s="15" t="s">
        <v>20</v>
      </c>
      <c r="C5703" s="13" t="s">
        <v>15</v>
      </c>
      <c r="D5703" s="13" t="s">
        <v>98</v>
      </c>
      <c r="E5703" s="14" t="n">
        <v>0.3125</v>
      </c>
      <c r="F5703" s="14" t="n">
        <v>0.381944444444444</v>
      </c>
      <c r="G5703" s="14"/>
      <c r="H5703" s="15" t="s">
        <v>86</v>
      </c>
      <c r="I5703" s="13" t="s">
        <v>18</v>
      </c>
      <c r="J5703" s="16" t="n">
        <v>765</v>
      </c>
      <c r="K5703" s="16" t="n">
        <v>14050</v>
      </c>
      <c r="L5703" s="17" t="n">
        <v>18.3660130718954</v>
      </c>
      <c r="M5703" s="16"/>
      <c r="N5703" s="16"/>
      <c r="O5703" s="17"/>
      <c r="P5703" s="18"/>
    </row>
    <row r="5704" customFormat="false" ht="13.2" hidden="false" customHeight="false" outlineLevel="0" collapsed="false">
      <c r="A5704" s="15"/>
      <c r="B5704" s="15"/>
      <c r="C5704" s="13" t="s">
        <v>98</v>
      </c>
      <c r="D5704" s="13" t="s">
        <v>99</v>
      </c>
      <c r="E5704" s="14" t="n">
        <v>0.434027777777778</v>
      </c>
      <c r="F5704" s="14" t="n">
        <v>0.555555555555556</v>
      </c>
      <c r="G5704" s="14" t="n">
        <v>0.0520833334</v>
      </c>
      <c r="H5704" s="15" t="s">
        <v>115</v>
      </c>
      <c r="I5704" s="13" t="s">
        <v>18</v>
      </c>
      <c r="J5704" s="16" t="n">
        <v>1476</v>
      </c>
      <c r="K5704" s="16" t="n">
        <v>14710</v>
      </c>
      <c r="L5704" s="17" t="n">
        <v>9.96612466124661</v>
      </c>
      <c r="M5704" s="16"/>
      <c r="N5704" s="16"/>
      <c r="O5704" s="17"/>
      <c r="P5704" s="18"/>
    </row>
    <row r="5705" customFormat="false" ht="13.2" hidden="false" customHeight="false" outlineLevel="0" collapsed="false">
      <c r="A5705" s="15"/>
      <c r="B5705" s="15"/>
      <c r="C5705" s="13" t="s">
        <v>99</v>
      </c>
      <c r="D5705" s="13" t="s">
        <v>98</v>
      </c>
      <c r="E5705" s="14" t="n">
        <v>0.694444444444445</v>
      </c>
      <c r="F5705" s="14" t="n">
        <v>0.791666666666667</v>
      </c>
      <c r="G5705" s="14" t="n">
        <v>0.138888888888889</v>
      </c>
      <c r="H5705" s="15" t="s">
        <v>101</v>
      </c>
      <c r="I5705" s="13" t="s">
        <v>18</v>
      </c>
      <c r="J5705" s="16" t="n">
        <v>1476</v>
      </c>
      <c r="K5705" s="16" t="n">
        <v>13260</v>
      </c>
      <c r="L5705" s="17" t="n">
        <v>8.98373983739837</v>
      </c>
      <c r="M5705" s="16"/>
      <c r="N5705" s="16"/>
      <c r="O5705" s="17"/>
      <c r="P5705" s="18"/>
    </row>
    <row r="5706" customFormat="false" ht="13.2" hidden="false" customHeight="false" outlineLevel="0" collapsed="false">
      <c r="A5706" s="15"/>
      <c r="B5706" s="15"/>
      <c r="C5706" s="13" t="s">
        <v>98</v>
      </c>
      <c r="D5706" s="13" t="s">
        <v>15</v>
      </c>
      <c r="E5706" s="14" t="n">
        <v>0.875</v>
      </c>
      <c r="F5706" s="14" t="n">
        <v>0.940972222222222</v>
      </c>
      <c r="G5706" s="14" t="n">
        <v>0.0833333333</v>
      </c>
      <c r="H5706" s="15" t="s">
        <v>103</v>
      </c>
      <c r="I5706" s="13" t="s">
        <v>18</v>
      </c>
      <c r="J5706" s="16" t="n">
        <v>765</v>
      </c>
      <c r="K5706" s="16" t="n">
        <v>14050</v>
      </c>
      <c r="L5706" s="17" t="n">
        <v>18.3660130718954</v>
      </c>
      <c r="M5706" s="16" t="n">
        <v>4482</v>
      </c>
      <c r="N5706" s="16" t="n">
        <v>56070</v>
      </c>
      <c r="O5706" s="17" t="n">
        <v>12.5100401606426</v>
      </c>
      <c r="P5706" s="18"/>
    </row>
    <row r="5708" customFormat="false" ht="13.2" hidden="false" customHeight="false" outlineLevel="0" collapsed="false">
      <c r="A5708" s="15" t="s">
        <v>14</v>
      </c>
      <c r="B5708" s="15" t="s">
        <v>20</v>
      </c>
      <c r="C5708" s="13" t="s">
        <v>15</v>
      </c>
      <c r="D5708" s="13" t="s">
        <v>98</v>
      </c>
      <c r="E5708" s="14" t="n">
        <v>0.3125</v>
      </c>
      <c r="F5708" s="14" t="n">
        <v>0.381944444444444</v>
      </c>
      <c r="G5708" s="14"/>
      <c r="H5708" s="15" t="s">
        <v>86</v>
      </c>
      <c r="I5708" s="13" t="s">
        <v>18</v>
      </c>
      <c r="J5708" s="16" t="n">
        <v>765</v>
      </c>
      <c r="K5708" s="16" t="n">
        <v>14050</v>
      </c>
      <c r="L5708" s="17" t="n">
        <v>18.3660130718954</v>
      </c>
      <c r="M5708" s="16"/>
      <c r="N5708" s="16"/>
      <c r="O5708" s="17"/>
      <c r="P5708" s="18"/>
    </row>
    <row r="5709" customFormat="false" ht="13.2" hidden="false" customHeight="false" outlineLevel="0" collapsed="false">
      <c r="A5709" s="15"/>
      <c r="B5709" s="15"/>
      <c r="C5709" s="13" t="s">
        <v>98</v>
      </c>
      <c r="D5709" s="13" t="s">
        <v>99</v>
      </c>
      <c r="E5709" s="14" t="n">
        <v>0.475694444444444</v>
      </c>
      <c r="F5709" s="14" t="n">
        <v>0.597222222222222</v>
      </c>
      <c r="G5709" s="14" t="n">
        <v>0.09375</v>
      </c>
      <c r="H5709" s="15" t="s">
        <v>110</v>
      </c>
      <c r="I5709" s="13" t="s">
        <v>18</v>
      </c>
      <c r="J5709" s="16" t="n">
        <v>1476</v>
      </c>
      <c r="K5709" s="16" t="n">
        <v>14710</v>
      </c>
      <c r="L5709" s="17" t="n">
        <v>9.96612466124661</v>
      </c>
      <c r="M5709" s="16"/>
      <c r="N5709" s="16"/>
      <c r="O5709" s="17"/>
      <c r="P5709" s="18"/>
    </row>
    <row r="5710" customFormat="false" ht="13.2" hidden="false" customHeight="false" outlineLevel="0" collapsed="false">
      <c r="A5710" s="15"/>
      <c r="B5710" s="15"/>
      <c r="C5710" s="13" t="s">
        <v>99</v>
      </c>
      <c r="D5710" s="13" t="s">
        <v>98</v>
      </c>
      <c r="E5710" s="14" t="n">
        <v>0.628472222222222</v>
      </c>
      <c r="F5710" s="14" t="n">
        <v>0.725694444444445</v>
      </c>
      <c r="G5710" s="14" t="n">
        <v>0.03125</v>
      </c>
      <c r="H5710" s="15" t="s">
        <v>111</v>
      </c>
      <c r="I5710" s="13" t="s">
        <v>18</v>
      </c>
      <c r="J5710" s="16" t="n">
        <v>1476</v>
      </c>
      <c r="K5710" s="16" t="n">
        <v>13260</v>
      </c>
      <c r="L5710" s="17" t="n">
        <v>8.98373983739837</v>
      </c>
      <c r="M5710" s="16"/>
      <c r="N5710" s="16"/>
      <c r="O5710" s="17"/>
      <c r="P5710" s="18"/>
    </row>
    <row r="5711" customFormat="false" ht="13.2" hidden="false" customHeight="false" outlineLevel="0" collapsed="false">
      <c r="A5711" s="15"/>
      <c r="B5711" s="15"/>
      <c r="C5711" s="13" t="s">
        <v>98</v>
      </c>
      <c r="D5711" s="13" t="s">
        <v>15</v>
      </c>
      <c r="E5711" s="14" t="n">
        <v>0.784722222222222</v>
      </c>
      <c r="F5711" s="14" t="n">
        <v>0.847222222222222</v>
      </c>
      <c r="G5711" s="14" t="n">
        <v>0.0590277778</v>
      </c>
      <c r="H5711" s="15" t="s">
        <v>119</v>
      </c>
      <c r="I5711" s="13" t="s">
        <v>18</v>
      </c>
      <c r="J5711" s="16" t="n">
        <v>765</v>
      </c>
      <c r="K5711" s="16" t="n">
        <v>14050</v>
      </c>
      <c r="L5711" s="17" t="n">
        <v>18.3660130718954</v>
      </c>
      <c r="M5711" s="16" t="n">
        <v>4482</v>
      </c>
      <c r="N5711" s="16" t="n">
        <v>56070</v>
      </c>
      <c r="O5711" s="17" t="n">
        <v>12.5100401606426</v>
      </c>
      <c r="P5711" s="18"/>
    </row>
    <row r="5713" customFormat="false" ht="13.2" hidden="false" customHeight="false" outlineLevel="0" collapsed="false">
      <c r="A5713" s="15" t="s">
        <v>14</v>
      </c>
      <c r="B5713" s="15" t="s">
        <v>20</v>
      </c>
      <c r="C5713" s="13" t="s">
        <v>15</v>
      </c>
      <c r="D5713" s="13" t="s">
        <v>98</v>
      </c>
      <c r="E5713" s="14" t="n">
        <v>0.3125</v>
      </c>
      <c r="F5713" s="14" t="n">
        <v>0.381944444444444</v>
      </c>
      <c r="G5713" s="14"/>
      <c r="H5713" s="15" t="s">
        <v>86</v>
      </c>
      <c r="I5713" s="13" t="s">
        <v>18</v>
      </c>
      <c r="J5713" s="16" t="n">
        <v>765</v>
      </c>
      <c r="K5713" s="16" t="n">
        <v>14050</v>
      </c>
      <c r="L5713" s="17" t="n">
        <v>18.3660130718954</v>
      </c>
      <c r="M5713" s="16"/>
      <c r="N5713" s="16"/>
      <c r="O5713" s="17"/>
      <c r="P5713" s="18"/>
    </row>
    <row r="5714" customFormat="false" ht="13.2" hidden="false" customHeight="false" outlineLevel="0" collapsed="false">
      <c r="A5714" s="15"/>
      <c r="B5714" s="15"/>
      <c r="C5714" s="13" t="s">
        <v>98</v>
      </c>
      <c r="D5714" s="13" t="s">
        <v>99</v>
      </c>
      <c r="E5714" s="14" t="n">
        <v>0.475694444444444</v>
      </c>
      <c r="F5714" s="14" t="n">
        <v>0.597222222222222</v>
      </c>
      <c r="G5714" s="14" t="n">
        <v>0.09375</v>
      </c>
      <c r="H5714" s="15" t="s">
        <v>110</v>
      </c>
      <c r="I5714" s="13" t="s">
        <v>18</v>
      </c>
      <c r="J5714" s="16" t="n">
        <v>1476</v>
      </c>
      <c r="K5714" s="16" t="n">
        <v>14710</v>
      </c>
      <c r="L5714" s="17" t="n">
        <v>9.96612466124661</v>
      </c>
      <c r="M5714" s="16"/>
      <c r="N5714" s="16"/>
      <c r="O5714" s="17"/>
      <c r="P5714" s="18"/>
    </row>
    <row r="5715" customFormat="false" ht="13.2" hidden="false" customHeight="false" outlineLevel="0" collapsed="false">
      <c r="A5715" s="15"/>
      <c r="B5715" s="15"/>
      <c r="C5715" s="13" t="s">
        <v>99</v>
      </c>
      <c r="D5715" s="13" t="s">
        <v>98</v>
      </c>
      <c r="E5715" s="14" t="n">
        <v>0.628472222222222</v>
      </c>
      <c r="F5715" s="14" t="n">
        <v>0.725694444444445</v>
      </c>
      <c r="G5715" s="14" t="n">
        <v>0.03125</v>
      </c>
      <c r="H5715" s="15" t="s">
        <v>111</v>
      </c>
      <c r="I5715" s="13" t="s">
        <v>18</v>
      </c>
      <c r="J5715" s="16" t="n">
        <v>1476</v>
      </c>
      <c r="K5715" s="16" t="n">
        <v>13260</v>
      </c>
      <c r="L5715" s="17" t="n">
        <v>8.98373983739837</v>
      </c>
      <c r="M5715" s="16"/>
      <c r="N5715" s="16"/>
      <c r="O5715" s="17"/>
      <c r="P5715" s="18"/>
    </row>
    <row r="5716" customFormat="false" ht="13.2" hidden="false" customHeight="false" outlineLevel="0" collapsed="false">
      <c r="A5716" s="15"/>
      <c r="B5716" s="15"/>
      <c r="C5716" s="13" t="s">
        <v>98</v>
      </c>
      <c r="D5716" s="13" t="s">
        <v>15</v>
      </c>
      <c r="E5716" s="14" t="n">
        <v>0.791666666666667</v>
      </c>
      <c r="F5716" s="14" t="n">
        <v>0.857638888888889</v>
      </c>
      <c r="G5716" s="14" t="n">
        <v>0.0659722223</v>
      </c>
      <c r="H5716" s="15" t="s">
        <v>113</v>
      </c>
      <c r="I5716" s="13" t="s">
        <v>18</v>
      </c>
      <c r="J5716" s="16" t="n">
        <v>765</v>
      </c>
      <c r="K5716" s="16" t="n">
        <v>14050</v>
      </c>
      <c r="L5716" s="17" t="n">
        <v>18.3660130718954</v>
      </c>
      <c r="M5716" s="16" t="n">
        <v>4482</v>
      </c>
      <c r="N5716" s="16" t="n">
        <v>56070</v>
      </c>
      <c r="O5716" s="17" t="n">
        <v>12.5100401606426</v>
      </c>
      <c r="P5716" s="18"/>
    </row>
    <row r="5718" customFormat="false" ht="13.2" hidden="false" customHeight="false" outlineLevel="0" collapsed="false">
      <c r="A5718" s="15" t="s">
        <v>14</v>
      </c>
      <c r="B5718" s="15" t="s">
        <v>20</v>
      </c>
      <c r="C5718" s="13" t="s">
        <v>15</v>
      </c>
      <c r="D5718" s="13" t="s">
        <v>98</v>
      </c>
      <c r="E5718" s="14" t="n">
        <v>0.3125</v>
      </c>
      <c r="F5718" s="14" t="n">
        <v>0.381944444444444</v>
      </c>
      <c r="G5718" s="14"/>
      <c r="H5718" s="15" t="s">
        <v>86</v>
      </c>
      <c r="I5718" s="13" t="s">
        <v>18</v>
      </c>
      <c r="J5718" s="16" t="n">
        <v>765</v>
      </c>
      <c r="K5718" s="16" t="n">
        <v>14050</v>
      </c>
      <c r="L5718" s="17" t="n">
        <v>18.3660130718954</v>
      </c>
      <c r="M5718" s="16"/>
      <c r="N5718" s="16"/>
      <c r="O5718" s="17"/>
      <c r="P5718" s="18"/>
    </row>
    <row r="5719" customFormat="false" ht="13.2" hidden="false" customHeight="false" outlineLevel="0" collapsed="false">
      <c r="A5719" s="15"/>
      <c r="B5719" s="15"/>
      <c r="C5719" s="13" t="s">
        <v>98</v>
      </c>
      <c r="D5719" s="13" t="s">
        <v>99</v>
      </c>
      <c r="E5719" s="14" t="n">
        <v>0.475694444444444</v>
      </c>
      <c r="F5719" s="14" t="n">
        <v>0.597222222222222</v>
      </c>
      <c r="G5719" s="14" t="n">
        <v>0.09375</v>
      </c>
      <c r="H5719" s="15" t="s">
        <v>110</v>
      </c>
      <c r="I5719" s="13" t="s">
        <v>18</v>
      </c>
      <c r="J5719" s="16" t="n">
        <v>1476</v>
      </c>
      <c r="K5719" s="16" t="n">
        <v>14710</v>
      </c>
      <c r="L5719" s="17" t="n">
        <v>9.96612466124661</v>
      </c>
      <c r="M5719" s="16"/>
      <c r="N5719" s="16"/>
      <c r="O5719" s="17"/>
      <c r="P5719" s="18"/>
    </row>
    <row r="5720" customFormat="false" ht="13.2" hidden="false" customHeight="false" outlineLevel="0" collapsed="false">
      <c r="A5720" s="15"/>
      <c r="B5720" s="15"/>
      <c r="C5720" s="13" t="s">
        <v>99</v>
      </c>
      <c r="D5720" s="13" t="s">
        <v>98</v>
      </c>
      <c r="E5720" s="14" t="n">
        <v>0.628472222222222</v>
      </c>
      <c r="F5720" s="14" t="n">
        <v>0.725694444444445</v>
      </c>
      <c r="G5720" s="14" t="n">
        <v>0.03125</v>
      </c>
      <c r="H5720" s="15" t="s">
        <v>111</v>
      </c>
      <c r="I5720" s="13" t="s">
        <v>18</v>
      </c>
      <c r="J5720" s="16" t="n">
        <v>1476</v>
      </c>
      <c r="K5720" s="16" t="n">
        <v>13260</v>
      </c>
      <c r="L5720" s="17" t="n">
        <v>8.98373983739837</v>
      </c>
      <c r="M5720" s="16"/>
      <c r="N5720" s="16"/>
      <c r="O5720" s="17"/>
      <c r="P5720" s="18"/>
    </row>
    <row r="5721" customFormat="false" ht="13.2" hidden="false" customHeight="false" outlineLevel="0" collapsed="false">
      <c r="A5721" s="15"/>
      <c r="B5721" s="15"/>
      <c r="C5721" s="13" t="s">
        <v>98</v>
      </c>
      <c r="D5721" s="13" t="s">
        <v>15</v>
      </c>
      <c r="E5721" s="14" t="n">
        <v>0.833333333333333</v>
      </c>
      <c r="F5721" s="14" t="n">
        <v>0.899305555555555</v>
      </c>
      <c r="G5721" s="14" t="n">
        <v>0.1076388889</v>
      </c>
      <c r="H5721" s="15" t="s">
        <v>90</v>
      </c>
      <c r="I5721" s="13" t="s">
        <v>18</v>
      </c>
      <c r="J5721" s="16" t="n">
        <v>765</v>
      </c>
      <c r="K5721" s="16" t="n">
        <v>14050</v>
      </c>
      <c r="L5721" s="17" t="n">
        <v>18.3660130718954</v>
      </c>
      <c r="M5721" s="16" t="n">
        <v>4482</v>
      </c>
      <c r="N5721" s="16" t="n">
        <v>56070</v>
      </c>
      <c r="O5721" s="17" t="n">
        <v>12.5100401606426</v>
      </c>
      <c r="P5721" s="18"/>
    </row>
    <row r="5723" customFormat="false" ht="13.2" hidden="false" customHeight="false" outlineLevel="0" collapsed="false">
      <c r="A5723" s="15" t="s">
        <v>14</v>
      </c>
      <c r="B5723" s="15" t="s">
        <v>20</v>
      </c>
      <c r="C5723" s="13" t="s">
        <v>15</v>
      </c>
      <c r="D5723" s="13" t="s">
        <v>98</v>
      </c>
      <c r="E5723" s="14" t="n">
        <v>0.3125</v>
      </c>
      <c r="F5723" s="14" t="n">
        <v>0.381944444444444</v>
      </c>
      <c r="G5723" s="14"/>
      <c r="H5723" s="15" t="s">
        <v>86</v>
      </c>
      <c r="I5723" s="13" t="s">
        <v>18</v>
      </c>
      <c r="J5723" s="16" t="n">
        <v>765</v>
      </c>
      <c r="K5723" s="16" t="n">
        <v>14050</v>
      </c>
      <c r="L5723" s="17" t="n">
        <v>18.3660130718954</v>
      </c>
      <c r="M5723" s="16"/>
      <c r="N5723" s="16"/>
      <c r="O5723" s="17"/>
      <c r="P5723" s="18"/>
    </row>
    <row r="5724" customFormat="false" ht="13.2" hidden="false" customHeight="false" outlineLevel="0" collapsed="false">
      <c r="A5724" s="15"/>
      <c r="B5724" s="15"/>
      <c r="C5724" s="13" t="s">
        <v>98</v>
      </c>
      <c r="D5724" s="13" t="s">
        <v>99</v>
      </c>
      <c r="E5724" s="14" t="n">
        <v>0.475694444444444</v>
      </c>
      <c r="F5724" s="14" t="n">
        <v>0.597222222222222</v>
      </c>
      <c r="G5724" s="14" t="n">
        <v>0.09375</v>
      </c>
      <c r="H5724" s="15" t="s">
        <v>110</v>
      </c>
      <c r="I5724" s="13" t="s">
        <v>18</v>
      </c>
      <c r="J5724" s="16" t="n">
        <v>1476</v>
      </c>
      <c r="K5724" s="16" t="n">
        <v>14710</v>
      </c>
      <c r="L5724" s="17" t="n">
        <v>9.96612466124661</v>
      </c>
      <c r="M5724" s="16"/>
      <c r="N5724" s="16"/>
      <c r="O5724" s="17"/>
      <c r="P5724" s="18"/>
    </row>
    <row r="5725" customFormat="false" ht="13.2" hidden="false" customHeight="false" outlineLevel="0" collapsed="false">
      <c r="A5725" s="15"/>
      <c r="B5725" s="15"/>
      <c r="C5725" s="13" t="s">
        <v>99</v>
      </c>
      <c r="D5725" s="13" t="s">
        <v>98</v>
      </c>
      <c r="E5725" s="14" t="n">
        <v>0.628472222222222</v>
      </c>
      <c r="F5725" s="14" t="n">
        <v>0.725694444444445</v>
      </c>
      <c r="G5725" s="14" t="n">
        <v>0.03125</v>
      </c>
      <c r="H5725" s="15" t="s">
        <v>111</v>
      </c>
      <c r="I5725" s="13" t="s">
        <v>18</v>
      </c>
      <c r="J5725" s="16" t="n">
        <v>1476</v>
      </c>
      <c r="K5725" s="16" t="n">
        <v>13260</v>
      </c>
      <c r="L5725" s="17" t="n">
        <v>8.98373983739837</v>
      </c>
      <c r="M5725" s="16"/>
      <c r="N5725" s="16"/>
      <c r="O5725" s="17"/>
      <c r="P5725" s="18"/>
    </row>
    <row r="5726" customFormat="false" ht="13.2" hidden="false" customHeight="false" outlineLevel="0" collapsed="false">
      <c r="A5726" s="15"/>
      <c r="B5726" s="15"/>
      <c r="C5726" s="13" t="s">
        <v>98</v>
      </c>
      <c r="D5726" s="13" t="s">
        <v>15</v>
      </c>
      <c r="E5726" s="14" t="n">
        <v>0.84375</v>
      </c>
      <c r="F5726" s="14" t="n">
        <v>0.909722222222222</v>
      </c>
      <c r="G5726" s="14" t="n">
        <v>0.1180555556</v>
      </c>
      <c r="H5726" s="15" t="s">
        <v>102</v>
      </c>
      <c r="I5726" s="13" t="s">
        <v>18</v>
      </c>
      <c r="J5726" s="16" t="n">
        <v>765</v>
      </c>
      <c r="K5726" s="16" t="n">
        <v>14050</v>
      </c>
      <c r="L5726" s="17" t="n">
        <v>18.3660130718954</v>
      </c>
      <c r="M5726" s="16" t="n">
        <v>4482</v>
      </c>
      <c r="N5726" s="16" t="n">
        <v>56070</v>
      </c>
      <c r="O5726" s="17" t="n">
        <v>12.5100401606426</v>
      </c>
      <c r="P5726" s="18"/>
    </row>
    <row r="5728" customFormat="false" ht="13.2" hidden="false" customHeight="false" outlineLevel="0" collapsed="false">
      <c r="A5728" s="15" t="s">
        <v>14</v>
      </c>
      <c r="B5728" s="15" t="s">
        <v>20</v>
      </c>
      <c r="C5728" s="13" t="s">
        <v>15</v>
      </c>
      <c r="D5728" s="13" t="s">
        <v>98</v>
      </c>
      <c r="E5728" s="14" t="n">
        <v>0.3125</v>
      </c>
      <c r="F5728" s="14" t="n">
        <v>0.381944444444444</v>
      </c>
      <c r="G5728" s="14"/>
      <c r="H5728" s="15" t="s">
        <v>86</v>
      </c>
      <c r="I5728" s="13" t="s">
        <v>18</v>
      </c>
      <c r="J5728" s="16" t="n">
        <v>765</v>
      </c>
      <c r="K5728" s="16" t="n">
        <v>14050</v>
      </c>
      <c r="L5728" s="17" t="n">
        <v>18.3660130718954</v>
      </c>
      <c r="M5728" s="16"/>
      <c r="N5728" s="16"/>
      <c r="O5728" s="17"/>
      <c r="P5728" s="18"/>
    </row>
    <row r="5729" customFormat="false" ht="13.2" hidden="false" customHeight="false" outlineLevel="0" collapsed="false">
      <c r="A5729" s="15"/>
      <c r="B5729" s="15"/>
      <c r="C5729" s="13" t="s">
        <v>98</v>
      </c>
      <c r="D5729" s="13" t="s">
        <v>99</v>
      </c>
      <c r="E5729" s="14" t="n">
        <v>0.475694444444444</v>
      </c>
      <c r="F5729" s="14" t="n">
        <v>0.597222222222222</v>
      </c>
      <c r="G5729" s="14" t="n">
        <v>0.09375</v>
      </c>
      <c r="H5729" s="15" t="s">
        <v>110</v>
      </c>
      <c r="I5729" s="13" t="s">
        <v>18</v>
      </c>
      <c r="J5729" s="16" t="n">
        <v>1476</v>
      </c>
      <c r="K5729" s="16" t="n">
        <v>14710</v>
      </c>
      <c r="L5729" s="17" t="n">
        <v>9.96612466124661</v>
      </c>
      <c r="M5729" s="16"/>
      <c r="N5729" s="16"/>
      <c r="O5729" s="17"/>
      <c r="P5729" s="18"/>
    </row>
    <row r="5730" customFormat="false" ht="13.2" hidden="false" customHeight="false" outlineLevel="0" collapsed="false">
      <c r="A5730" s="15"/>
      <c r="B5730" s="15"/>
      <c r="C5730" s="13" t="s">
        <v>99</v>
      </c>
      <c r="D5730" s="13" t="s">
        <v>98</v>
      </c>
      <c r="E5730" s="14" t="n">
        <v>0.628472222222222</v>
      </c>
      <c r="F5730" s="14" t="n">
        <v>0.725694444444445</v>
      </c>
      <c r="G5730" s="14" t="n">
        <v>0.03125</v>
      </c>
      <c r="H5730" s="15" t="s">
        <v>111</v>
      </c>
      <c r="I5730" s="13" t="s">
        <v>18</v>
      </c>
      <c r="J5730" s="16" t="n">
        <v>1476</v>
      </c>
      <c r="K5730" s="16" t="n">
        <v>13260</v>
      </c>
      <c r="L5730" s="17" t="n">
        <v>8.98373983739837</v>
      </c>
      <c r="M5730" s="16"/>
      <c r="N5730" s="16"/>
      <c r="O5730" s="17"/>
      <c r="P5730" s="18"/>
    </row>
    <row r="5731" customFormat="false" ht="13.2" hidden="false" customHeight="false" outlineLevel="0" collapsed="false">
      <c r="A5731" s="15"/>
      <c r="B5731" s="15"/>
      <c r="C5731" s="13" t="s">
        <v>98</v>
      </c>
      <c r="D5731" s="13" t="s">
        <v>15</v>
      </c>
      <c r="E5731" s="14" t="n">
        <v>0.854166666666667</v>
      </c>
      <c r="F5731" s="14" t="n">
        <v>0.920138888888889</v>
      </c>
      <c r="G5731" s="14" t="n">
        <v>0.1284722223</v>
      </c>
      <c r="H5731" s="15" t="s">
        <v>92</v>
      </c>
      <c r="I5731" s="13" t="s">
        <v>18</v>
      </c>
      <c r="J5731" s="16" t="n">
        <v>765</v>
      </c>
      <c r="K5731" s="16" t="n">
        <v>14050</v>
      </c>
      <c r="L5731" s="17" t="n">
        <v>18.3660130718954</v>
      </c>
      <c r="M5731" s="16" t="n">
        <v>4482</v>
      </c>
      <c r="N5731" s="16" t="n">
        <v>56070</v>
      </c>
      <c r="O5731" s="17" t="n">
        <v>12.5100401606426</v>
      </c>
      <c r="P5731" s="18"/>
    </row>
    <row r="5733" customFormat="false" ht="13.2" hidden="false" customHeight="false" outlineLevel="0" collapsed="false">
      <c r="A5733" s="15" t="s">
        <v>14</v>
      </c>
      <c r="B5733" s="15" t="s">
        <v>20</v>
      </c>
      <c r="C5733" s="13" t="s">
        <v>15</v>
      </c>
      <c r="D5733" s="13" t="s">
        <v>98</v>
      </c>
      <c r="E5733" s="14" t="n">
        <v>0.3125</v>
      </c>
      <c r="F5733" s="14" t="n">
        <v>0.381944444444444</v>
      </c>
      <c r="G5733" s="14"/>
      <c r="H5733" s="15" t="s">
        <v>86</v>
      </c>
      <c r="I5733" s="13" t="s">
        <v>18</v>
      </c>
      <c r="J5733" s="16" t="n">
        <v>765</v>
      </c>
      <c r="K5733" s="16" t="n">
        <v>14050</v>
      </c>
      <c r="L5733" s="17" t="n">
        <v>18.3660130718954</v>
      </c>
      <c r="M5733" s="16"/>
      <c r="N5733" s="16"/>
      <c r="O5733" s="17"/>
      <c r="P5733" s="18"/>
    </row>
    <row r="5734" customFormat="false" ht="13.2" hidden="false" customHeight="false" outlineLevel="0" collapsed="false">
      <c r="A5734" s="15"/>
      <c r="B5734" s="15"/>
      <c r="C5734" s="13" t="s">
        <v>98</v>
      </c>
      <c r="D5734" s="13" t="s">
        <v>99</v>
      </c>
      <c r="E5734" s="14" t="n">
        <v>0.475694444444444</v>
      </c>
      <c r="F5734" s="14" t="n">
        <v>0.597222222222222</v>
      </c>
      <c r="G5734" s="14" t="n">
        <v>0.09375</v>
      </c>
      <c r="H5734" s="15" t="s">
        <v>110</v>
      </c>
      <c r="I5734" s="13" t="s">
        <v>18</v>
      </c>
      <c r="J5734" s="16" t="n">
        <v>1476</v>
      </c>
      <c r="K5734" s="16" t="n">
        <v>14710</v>
      </c>
      <c r="L5734" s="17" t="n">
        <v>9.96612466124661</v>
      </c>
      <c r="M5734" s="16"/>
      <c r="N5734" s="16"/>
      <c r="O5734" s="17"/>
      <c r="P5734" s="18"/>
    </row>
    <row r="5735" customFormat="false" ht="13.2" hidden="false" customHeight="false" outlineLevel="0" collapsed="false">
      <c r="A5735" s="15"/>
      <c r="B5735" s="15"/>
      <c r="C5735" s="13" t="s">
        <v>99</v>
      </c>
      <c r="D5735" s="13" t="s">
        <v>98</v>
      </c>
      <c r="E5735" s="14" t="n">
        <v>0.628472222222222</v>
      </c>
      <c r="F5735" s="14" t="n">
        <v>0.725694444444445</v>
      </c>
      <c r="G5735" s="14" t="n">
        <v>0.03125</v>
      </c>
      <c r="H5735" s="15" t="s">
        <v>111</v>
      </c>
      <c r="I5735" s="13" t="s">
        <v>18</v>
      </c>
      <c r="J5735" s="16" t="n">
        <v>1476</v>
      </c>
      <c r="K5735" s="16" t="n">
        <v>13260</v>
      </c>
      <c r="L5735" s="17" t="n">
        <v>8.98373983739837</v>
      </c>
      <c r="M5735" s="16"/>
      <c r="N5735" s="16"/>
      <c r="O5735" s="17"/>
      <c r="P5735" s="18"/>
    </row>
    <row r="5736" customFormat="false" ht="13.2" hidden="false" customHeight="false" outlineLevel="0" collapsed="false">
      <c r="A5736" s="15"/>
      <c r="B5736" s="15"/>
      <c r="C5736" s="13" t="s">
        <v>98</v>
      </c>
      <c r="D5736" s="13" t="s">
        <v>15</v>
      </c>
      <c r="E5736" s="14" t="n">
        <v>0.875</v>
      </c>
      <c r="F5736" s="14" t="n">
        <v>0.940972222222222</v>
      </c>
      <c r="G5736" s="14" t="n">
        <v>0.1493055556</v>
      </c>
      <c r="H5736" s="15" t="s">
        <v>103</v>
      </c>
      <c r="I5736" s="13" t="s">
        <v>18</v>
      </c>
      <c r="J5736" s="16" t="n">
        <v>765</v>
      </c>
      <c r="K5736" s="16" t="n">
        <v>14050</v>
      </c>
      <c r="L5736" s="17" t="n">
        <v>18.3660130718954</v>
      </c>
      <c r="M5736" s="16" t="n">
        <v>4482</v>
      </c>
      <c r="N5736" s="16" t="n">
        <v>56070</v>
      </c>
      <c r="O5736" s="17" t="n">
        <v>12.5100401606426</v>
      </c>
      <c r="P5736" s="18"/>
    </row>
    <row r="5738" customFormat="false" ht="13.2" hidden="false" customHeight="false" outlineLevel="0" collapsed="false">
      <c r="A5738" s="15" t="s">
        <v>14</v>
      </c>
      <c r="B5738" s="15" t="s">
        <v>20</v>
      </c>
      <c r="C5738" s="13" t="s">
        <v>15</v>
      </c>
      <c r="D5738" s="13" t="s">
        <v>98</v>
      </c>
      <c r="E5738" s="14" t="n">
        <v>0.3125</v>
      </c>
      <c r="F5738" s="14" t="n">
        <v>0.381944444444444</v>
      </c>
      <c r="G5738" s="14"/>
      <c r="H5738" s="15" t="s">
        <v>86</v>
      </c>
      <c r="I5738" s="13" t="s">
        <v>18</v>
      </c>
      <c r="J5738" s="16" t="n">
        <v>765</v>
      </c>
      <c r="K5738" s="16" t="n">
        <v>14050</v>
      </c>
      <c r="L5738" s="17" t="n">
        <v>18.3660130718954</v>
      </c>
      <c r="M5738" s="16"/>
      <c r="N5738" s="16"/>
      <c r="O5738" s="17"/>
      <c r="P5738" s="18"/>
    </row>
    <row r="5739" customFormat="false" ht="13.2" hidden="false" customHeight="false" outlineLevel="0" collapsed="false">
      <c r="A5739" s="15"/>
      <c r="B5739" s="15"/>
      <c r="C5739" s="13" t="s">
        <v>98</v>
      </c>
      <c r="D5739" s="13" t="s">
        <v>99</v>
      </c>
      <c r="E5739" s="14" t="n">
        <v>0.475694444444444</v>
      </c>
      <c r="F5739" s="14" t="n">
        <v>0.597222222222222</v>
      </c>
      <c r="G5739" s="14" t="n">
        <v>0.09375</v>
      </c>
      <c r="H5739" s="15" t="s">
        <v>110</v>
      </c>
      <c r="I5739" s="13" t="s">
        <v>18</v>
      </c>
      <c r="J5739" s="16" t="n">
        <v>1476</v>
      </c>
      <c r="K5739" s="16" t="n">
        <v>14710</v>
      </c>
      <c r="L5739" s="17" t="n">
        <v>9.96612466124661</v>
      </c>
      <c r="M5739" s="16"/>
      <c r="N5739" s="16"/>
      <c r="O5739" s="17"/>
      <c r="P5739" s="18"/>
    </row>
    <row r="5740" customFormat="false" ht="13.2" hidden="false" customHeight="false" outlineLevel="0" collapsed="false">
      <c r="A5740" s="15"/>
      <c r="B5740" s="15"/>
      <c r="C5740" s="13" t="s">
        <v>99</v>
      </c>
      <c r="D5740" s="13" t="s">
        <v>98</v>
      </c>
      <c r="E5740" s="14" t="n">
        <v>0.694444444444445</v>
      </c>
      <c r="F5740" s="14" t="n">
        <v>0.791666666666667</v>
      </c>
      <c r="G5740" s="14" t="n">
        <v>0.097222222222223</v>
      </c>
      <c r="H5740" s="15" t="s">
        <v>101</v>
      </c>
      <c r="I5740" s="13" t="s">
        <v>18</v>
      </c>
      <c r="J5740" s="16" t="n">
        <v>1476</v>
      </c>
      <c r="K5740" s="16" t="n">
        <v>13260</v>
      </c>
      <c r="L5740" s="17" t="n">
        <v>8.98373983739837</v>
      </c>
      <c r="M5740" s="16"/>
      <c r="N5740" s="16"/>
      <c r="O5740" s="17"/>
      <c r="P5740" s="18"/>
    </row>
    <row r="5741" customFormat="false" ht="13.2" hidden="false" customHeight="false" outlineLevel="0" collapsed="false">
      <c r="A5741" s="15"/>
      <c r="B5741" s="15"/>
      <c r="C5741" s="13" t="s">
        <v>98</v>
      </c>
      <c r="D5741" s="13" t="s">
        <v>15</v>
      </c>
      <c r="E5741" s="14" t="n">
        <v>0.833333333333333</v>
      </c>
      <c r="F5741" s="14" t="n">
        <v>0.899305555555555</v>
      </c>
      <c r="G5741" s="14" t="n">
        <v>0.0416666666000001</v>
      </c>
      <c r="H5741" s="15" t="s">
        <v>90</v>
      </c>
      <c r="I5741" s="13" t="s">
        <v>18</v>
      </c>
      <c r="J5741" s="16" t="n">
        <v>765</v>
      </c>
      <c r="K5741" s="16" t="n">
        <v>14050</v>
      </c>
      <c r="L5741" s="17" t="n">
        <v>18.3660130718954</v>
      </c>
      <c r="M5741" s="16" t="n">
        <v>4482</v>
      </c>
      <c r="N5741" s="16" t="n">
        <v>56070</v>
      </c>
      <c r="O5741" s="17" t="n">
        <v>12.5100401606426</v>
      </c>
      <c r="P5741" s="18"/>
    </row>
    <row r="5743" customFormat="false" ht="13.2" hidden="false" customHeight="false" outlineLevel="0" collapsed="false">
      <c r="A5743" s="15" t="s">
        <v>14</v>
      </c>
      <c r="B5743" s="15" t="s">
        <v>20</v>
      </c>
      <c r="C5743" s="13" t="s">
        <v>15</v>
      </c>
      <c r="D5743" s="13" t="s">
        <v>98</v>
      </c>
      <c r="E5743" s="14" t="n">
        <v>0.3125</v>
      </c>
      <c r="F5743" s="14" t="n">
        <v>0.381944444444444</v>
      </c>
      <c r="G5743" s="14"/>
      <c r="H5743" s="15" t="s">
        <v>86</v>
      </c>
      <c r="I5743" s="13" t="s">
        <v>18</v>
      </c>
      <c r="J5743" s="16" t="n">
        <v>765</v>
      </c>
      <c r="K5743" s="16" t="n">
        <v>14050</v>
      </c>
      <c r="L5743" s="17" t="n">
        <v>18.3660130718954</v>
      </c>
      <c r="M5743" s="16"/>
      <c r="N5743" s="16"/>
      <c r="O5743" s="17"/>
      <c r="P5743" s="18"/>
    </row>
    <row r="5744" customFormat="false" ht="13.2" hidden="false" customHeight="false" outlineLevel="0" collapsed="false">
      <c r="A5744" s="15"/>
      <c r="B5744" s="15"/>
      <c r="C5744" s="13" t="s">
        <v>98</v>
      </c>
      <c r="D5744" s="13" t="s">
        <v>99</v>
      </c>
      <c r="E5744" s="14" t="n">
        <v>0.475694444444444</v>
      </c>
      <c r="F5744" s="14" t="n">
        <v>0.597222222222222</v>
      </c>
      <c r="G5744" s="14" t="n">
        <v>0.09375</v>
      </c>
      <c r="H5744" s="15" t="s">
        <v>110</v>
      </c>
      <c r="I5744" s="13" t="s">
        <v>18</v>
      </c>
      <c r="J5744" s="16" t="n">
        <v>1476</v>
      </c>
      <c r="K5744" s="16" t="n">
        <v>14710</v>
      </c>
      <c r="L5744" s="17" t="n">
        <v>9.96612466124661</v>
      </c>
      <c r="M5744" s="16"/>
      <c r="N5744" s="16"/>
      <c r="O5744" s="17"/>
      <c r="P5744" s="18"/>
    </row>
    <row r="5745" customFormat="false" ht="13.2" hidden="false" customHeight="false" outlineLevel="0" collapsed="false">
      <c r="A5745" s="15"/>
      <c r="B5745" s="15"/>
      <c r="C5745" s="13" t="s">
        <v>99</v>
      </c>
      <c r="D5745" s="13" t="s">
        <v>98</v>
      </c>
      <c r="E5745" s="14" t="n">
        <v>0.694444444444445</v>
      </c>
      <c r="F5745" s="14" t="n">
        <v>0.791666666666667</v>
      </c>
      <c r="G5745" s="14" t="n">
        <v>0.097222222222223</v>
      </c>
      <c r="H5745" s="15" t="s">
        <v>101</v>
      </c>
      <c r="I5745" s="13" t="s">
        <v>18</v>
      </c>
      <c r="J5745" s="16" t="n">
        <v>1476</v>
      </c>
      <c r="K5745" s="16" t="n">
        <v>13260</v>
      </c>
      <c r="L5745" s="17" t="n">
        <v>8.98373983739837</v>
      </c>
      <c r="M5745" s="16"/>
      <c r="N5745" s="16"/>
      <c r="O5745" s="17"/>
      <c r="P5745" s="18"/>
    </row>
    <row r="5746" customFormat="false" ht="13.2" hidden="false" customHeight="false" outlineLevel="0" collapsed="false">
      <c r="A5746" s="15"/>
      <c r="B5746" s="15"/>
      <c r="C5746" s="13" t="s">
        <v>98</v>
      </c>
      <c r="D5746" s="13" t="s">
        <v>15</v>
      </c>
      <c r="E5746" s="14" t="n">
        <v>0.84375</v>
      </c>
      <c r="F5746" s="14" t="n">
        <v>0.909722222222222</v>
      </c>
      <c r="G5746" s="14" t="n">
        <v>0.0520833333</v>
      </c>
      <c r="H5746" s="15" t="s">
        <v>102</v>
      </c>
      <c r="I5746" s="13" t="s">
        <v>18</v>
      </c>
      <c r="J5746" s="16" t="n">
        <v>765</v>
      </c>
      <c r="K5746" s="16" t="n">
        <v>14050</v>
      </c>
      <c r="L5746" s="17" t="n">
        <v>18.3660130718954</v>
      </c>
      <c r="M5746" s="16" t="n">
        <v>4482</v>
      </c>
      <c r="N5746" s="16" t="n">
        <v>56070</v>
      </c>
      <c r="O5746" s="17" t="n">
        <v>12.5100401606426</v>
      </c>
      <c r="P5746" s="18"/>
    </row>
    <row r="5748" customFormat="false" ht="13.2" hidden="false" customHeight="false" outlineLevel="0" collapsed="false">
      <c r="A5748" s="15" t="s">
        <v>14</v>
      </c>
      <c r="B5748" s="15" t="s">
        <v>20</v>
      </c>
      <c r="C5748" s="13" t="s">
        <v>15</v>
      </c>
      <c r="D5748" s="13" t="s">
        <v>98</v>
      </c>
      <c r="E5748" s="14" t="n">
        <v>0.3125</v>
      </c>
      <c r="F5748" s="14" t="n">
        <v>0.381944444444444</v>
      </c>
      <c r="G5748" s="14"/>
      <c r="H5748" s="15" t="s">
        <v>86</v>
      </c>
      <c r="I5748" s="13" t="s">
        <v>18</v>
      </c>
      <c r="J5748" s="16" t="n">
        <v>765</v>
      </c>
      <c r="K5748" s="16" t="n">
        <v>14050</v>
      </c>
      <c r="L5748" s="17" t="n">
        <v>18.3660130718954</v>
      </c>
      <c r="M5748" s="16"/>
      <c r="N5748" s="16"/>
      <c r="O5748" s="17"/>
      <c r="P5748" s="18"/>
    </row>
    <row r="5749" customFormat="false" ht="13.2" hidden="false" customHeight="false" outlineLevel="0" collapsed="false">
      <c r="A5749" s="15"/>
      <c r="B5749" s="15"/>
      <c r="C5749" s="13" t="s">
        <v>98</v>
      </c>
      <c r="D5749" s="13" t="s">
        <v>99</v>
      </c>
      <c r="E5749" s="14" t="n">
        <v>0.475694444444444</v>
      </c>
      <c r="F5749" s="14" t="n">
        <v>0.597222222222222</v>
      </c>
      <c r="G5749" s="14" t="n">
        <v>0.09375</v>
      </c>
      <c r="H5749" s="15" t="s">
        <v>110</v>
      </c>
      <c r="I5749" s="13" t="s">
        <v>18</v>
      </c>
      <c r="J5749" s="16" t="n">
        <v>1476</v>
      </c>
      <c r="K5749" s="16" t="n">
        <v>14710</v>
      </c>
      <c r="L5749" s="17" t="n">
        <v>9.96612466124661</v>
      </c>
      <c r="M5749" s="16"/>
      <c r="N5749" s="16"/>
      <c r="O5749" s="17"/>
      <c r="P5749" s="18"/>
    </row>
    <row r="5750" customFormat="false" ht="13.2" hidden="false" customHeight="false" outlineLevel="0" collapsed="false">
      <c r="A5750" s="15"/>
      <c r="B5750" s="15"/>
      <c r="C5750" s="13" t="s">
        <v>99</v>
      </c>
      <c r="D5750" s="13" t="s">
        <v>98</v>
      </c>
      <c r="E5750" s="14" t="n">
        <v>0.694444444444445</v>
      </c>
      <c r="F5750" s="14" t="n">
        <v>0.791666666666667</v>
      </c>
      <c r="G5750" s="14" t="n">
        <v>0.097222222222223</v>
      </c>
      <c r="H5750" s="15" t="s">
        <v>101</v>
      </c>
      <c r="I5750" s="13" t="s">
        <v>18</v>
      </c>
      <c r="J5750" s="16" t="n">
        <v>1476</v>
      </c>
      <c r="K5750" s="16" t="n">
        <v>13260</v>
      </c>
      <c r="L5750" s="17" t="n">
        <v>8.98373983739837</v>
      </c>
      <c r="M5750" s="16"/>
      <c r="N5750" s="16"/>
      <c r="O5750" s="17"/>
      <c r="P5750" s="18"/>
    </row>
    <row r="5751" customFormat="false" ht="13.2" hidden="false" customHeight="false" outlineLevel="0" collapsed="false">
      <c r="A5751" s="15"/>
      <c r="B5751" s="15"/>
      <c r="C5751" s="13" t="s">
        <v>98</v>
      </c>
      <c r="D5751" s="13" t="s">
        <v>15</v>
      </c>
      <c r="E5751" s="14" t="n">
        <v>0.854166666666667</v>
      </c>
      <c r="F5751" s="14" t="n">
        <v>0.920138888888889</v>
      </c>
      <c r="G5751" s="14" t="n">
        <v>0.0625</v>
      </c>
      <c r="H5751" s="15" t="s">
        <v>92</v>
      </c>
      <c r="I5751" s="13" t="s">
        <v>18</v>
      </c>
      <c r="J5751" s="16" t="n">
        <v>765</v>
      </c>
      <c r="K5751" s="16" t="n">
        <v>14050</v>
      </c>
      <c r="L5751" s="17" t="n">
        <v>18.3660130718954</v>
      </c>
      <c r="M5751" s="16" t="n">
        <v>4482</v>
      </c>
      <c r="N5751" s="16" t="n">
        <v>56070</v>
      </c>
      <c r="O5751" s="17" t="n">
        <v>12.5100401606426</v>
      </c>
      <c r="P5751" s="18"/>
    </row>
    <row r="5753" customFormat="false" ht="13.2" hidden="false" customHeight="false" outlineLevel="0" collapsed="false">
      <c r="A5753" s="15" t="s">
        <v>14</v>
      </c>
      <c r="B5753" s="15" t="s">
        <v>20</v>
      </c>
      <c r="C5753" s="13" t="s">
        <v>15</v>
      </c>
      <c r="D5753" s="13" t="s">
        <v>98</v>
      </c>
      <c r="E5753" s="14" t="n">
        <v>0.3125</v>
      </c>
      <c r="F5753" s="14" t="n">
        <v>0.381944444444444</v>
      </c>
      <c r="G5753" s="14"/>
      <c r="H5753" s="15" t="s">
        <v>86</v>
      </c>
      <c r="I5753" s="13" t="s">
        <v>18</v>
      </c>
      <c r="J5753" s="16" t="n">
        <v>765</v>
      </c>
      <c r="K5753" s="16" t="n">
        <v>14050</v>
      </c>
      <c r="L5753" s="17" t="n">
        <v>18.3660130718954</v>
      </c>
      <c r="M5753" s="16"/>
      <c r="N5753" s="16"/>
      <c r="O5753" s="17"/>
      <c r="P5753" s="18"/>
    </row>
    <row r="5754" customFormat="false" ht="13.2" hidden="false" customHeight="false" outlineLevel="0" collapsed="false">
      <c r="A5754" s="15"/>
      <c r="B5754" s="15"/>
      <c r="C5754" s="13" t="s">
        <v>98</v>
      </c>
      <c r="D5754" s="13" t="s">
        <v>99</v>
      </c>
      <c r="E5754" s="14" t="n">
        <v>0.475694444444444</v>
      </c>
      <c r="F5754" s="14" t="n">
        <v>0.597222222222222</v>
      </c>
      <c r="G5754" s="14" t="n">
        <v>0.09375</v>
      </c>
      <c r="H5754" s="15" t="s">
        <v>110</v>
      </c>
      <c r="I5754" s="13" t="s">
        <v>18</v>
      </c>
      <c r="J5754" s="16" t="n">
        <v>1476</v>
      </c>
      <c r="K5754" s="16" t="n">
        <v>14710</v>
      </c>
      <c r="L5754" s="17" t="n">
        <v>9.96612466124661</v>
      </c>
      <c r="M5754" s="16"/>
      <c r="N5754" s="16"/>
      <c r="O5754" s="17"/>
      <c r="P5754" s="18"/>
    </row>
    <row r="5755" customFormat="false" ht="13.2" hidden="false" customHeight="false" outlineLevel="0" collapsed="false">
      <c r="A5755" s="15"/>
      <c r="B5755" s="15"/>
      <c r="C5755" s="13" t="s">
        <v>99</v>
      </c>
      <c r="D5755" s="13" t="s">
        <v>98</v>
      </c>
      <c r="E5755" s="14" t="n">
        <v>0.694444444444445</v>
      </c>
      <c r="F5755" s="14" t="n">
        <v>0.791666666666667</v>
      </c>
      <c r="G5755" s="14" t="n">
        <v>0.097222222222223</v>
      </c>
      <c r="H5755" s="15" t="s">
        <v>101</v>
      </c>
      <c r="I5755" s="13" t="s">
        <v>18</v>
      </c>
      <c r="J5755" s="16" t="n">
        <v>1476</v>
      </c>
      <c r="K5755" s="16" t="n">
        <v>13260</v>
      </c>
      <c r="L5755" s="17" t="n">
        <v>8.98373983739837</v>
      </c>
      <c r="M5755" s="16"/>
      <c r="N5755" s="16"/>
      <c r="O5755" s="17"/>
      <c r="P5755" s="18"/>
    </row>
    <row r="5756" customFormat="false" ht="13.2" hidden="false" customHeight="false" outlineLevel="0" collapsed="false">
      <c r="A5756" s="15"/>
      <c r="B5756" s="15"/>
      <c r="C5756" s="13" t="s">
        <v>98</v>
      </c>
      <c r="D5756" s="13" t="s">
        <v>15</v>
      </c>
      <c r="E5756" s="14" t="n">
        <v>0.875</v>
      </c>
      <c r="F5756" s="14" t="n">
        <v>0.940972222222222</v>
      </c>
      <c r="G5756" s="14" t="n">
        <v>0.0833333333</v>
      </c>
      <c r="H5756" s="15" t="s">
        <v>103</v>
      </c>
      <c r="I5756" s="13" t="s">
        <v>18</v>
      </c>
      <c r="J5756" s="16" t="n">
        <v>765</v>
      </c>
      <c r="K5756" s="16" t="n">
        <v>14050</v>
      </c>
      <c r="L5756" s="17" t="n">
        <v>18.3660130718954</v>
      </c>
      <c r="M5756" s="16" t="n">
        <v>4482</v>
      </c>
      <c r="N5756" s="16" t="n">
        <v>56070</v>
      </c>
      <c r="O5756" s="17" t="n">
        <v>12.5100401606426</v>
      </c>
      <c r="P5756" s="18"/>
    </row>
    <row r="5758" customFormat="false" ht="13.2" hidden="false" customHeight="false" outlineLevel="0" collapsed="false">
      <c r="A5758" s="15" t="s">
        <v>14</v>
      </c>
      <c r="B5758" s="15" t="s">
        <v>20</v>
      </c>
      <c r="C5758" s="13" t="s">
        <v>15</v>
      </c>
      <c r="D5758" s="13" t="s">
        <v>98</v>
      </c>
      <c r="E5758" s="14" t="n">
        <v>0.333333333333333</v>
      </c>
      <c r="F5758" s="14" t="n">
        <v>0.399305555555556</v>
      </c>
      <c r="G5758" s="14"/>
      <c r="H5758" s="15" t="s">
        <v>104</v>
      </c>
      <c r="I5758" s="13" t="s">
        <v>18</v>
      </c>
      <c r="J5758" s="16" t="n">
        <v>765</v>
      </c>
      <c r="K5758" s="16" t="n">
        <v>14050</v>
      </c>
      <c r="L5758" s="17" t="n">
        <v>18.3660130718954</v>
      </c>
      <c r="M5758" s="16"/>
      <c r="N5758" s="16"/>
      <c r="O5758" s="17"/>
      <c r="P5758" s="18"/>
    </row>
    <row r="5759" customFormat="false" ht="13.2" hidden="false" customHeight="false" outlineLevel="0" collapsed="false">
      <c r="A5759" s="15"/>
      <c r="B5759" s="15"/>
      <c r="C5759" s="13" t="s">
        <v>98</v>
      </c>
      <c r="D5759" s="13" t="s">
        <v>99</v>
      </c>
      <c r="E5759" s="14" t="n">
        <v>0.434027777777778</v>
      </c>
      <c r="F5759" s="14" t="n">
        <v>0.555555555555556</v>
      </c>
      <c r="G5759" s="14" t="n">
        <v>0.0347222222</v>
      </c>
      <c r="H5759" s="15" t="s">
        <v>115</v>
      </c>
      <c r="I5759" s="13" t="s">
        <v>18</v>
      </c>
      <c r="J5759" s="16" t="n">
        <v>1476</v>
      </c>
      <c r="K5759" s="16" t="n">
        <v>14710</v>
      </c>
      <c r="L5759" s="17" t="n">
        <v>9.96612466124661</v>
      </c>
      <c r="M5759" s="16"/>
      <c r="N5759" s="16"/>
      <c r="O5759" s="17"/>
      <c r="P5759" s="18"/>
    </row>
    <row r="5760" customFormat="false" ht="13.2" hidden="false" customHeight="false" outlineLevel="0" collapsed="false">
      <c r="A5760" s="15"/>
      <c r="B5760" s="15"/>
      <c r="C5760" s="13" t="s">
        <v>99</v>
      </c>
      <c r="D5760" s="13" t="s">
        <v>98</v>
      </c>
      <c r="E5760" s="14" t="n">
        <v>0.590277777777778</v>
      </c>
      <c r="F5760" s="14" t="n">
        <v>0.6875</v>
      </c>
      <c r="G5760" s="14" t="n">
        <v>0.034722222222222</v>
      </c>
      <c r="H5760" s="15" t="s">
        <v>116</v>
      </c>
      <c r="I5760" s="13" t="s">
        <v>18</v>
      </c>
      <c r="J5760" s="16" t="n">
        <v>1476</v>
      </c>
      <c r="K5760" s="16" t="n">
        <v>13260</v>
      </c>
      <c r="L5760" s="17" t="n">
        <v>8.98373983739837</v>
      </c>
      <c r="M5760" s="16"/>
      <c r="N5760" s="16"/>
      <c r="O5760" s="17"/>
      <c r="P5760" s="18"/>
    </row>
    <row r="5761" customFormat="false" ht="13.2" hidden="false" customHeight="false" outlineLevel="0" collapsed="false">
      <c r="A5761" s="15"/>
      <c r="B5761" s="15"/>
      <c r="C5761" s="13" t="s">
        <v>98</v>
      </c>
      <c r="D5761" s="13" t="s">
        <v>15</v>
      </c>
      <c r="E5761" s="14" t="n">
        <v>0.743055555555555</v>
      </c>
      <c r="F5761" s="14" t="n">
        <v>0.805555555555555</v>
      </c>
      <c r="G5761" s="14" t="n">
        <v>0.0555555556</v>
      </c>
      <c r="H5761" s="15" t="s">
        <v>123</v>
      </c>
      <c r="I5761" s="13" t="s">
        <v>18</v>
      </c>
      <c r="J5761" s="16" t="n">
        <v>765</v>
      </c>
      <c r="K5761" s="16" t="n">
        <v>14050</v>
      </c>
      <c r="L5761" s="17" t="n">
        <v>18.3660130718954</v>
      </c>
      <c r="M5761" s="16" t="n">
        <v>4482</v>
      </c>
      <c r="N5761" s="16" t="n">
        <v>56070</v>
      </c>
      <c r="O5761" s="17" t="n">
        <v>12.5100401606426</v>
      </c>
      <c r="P5761" s="18"/>
    </row>
    <row r="5763" customFormat="false" ht="13.2" hidden="false" customHeight="false" outlineLevel="0" collapsed="false">
      <c r="A5763" s="15" t="s">
        <v>14</v>
      </c>
      <c r="B5763" s="15" t="s">
        <v>20</v>
      </c>
      <c r="C5763" s="13" t="s">
        <v>15</v>
      </c>
      <c r="D5763" s="13" t="s">
        <v>98</v>
      </c>
      <c r="E5763" s="14" t="n">
        <v>0.333333333333333</v>
      </c>
      <c r="F5763" s="14" t="n">
        <v>0.399305555555556</v>
      </c>
      <c r="G5763" s="14"/>
      <c r="H5763" s="15" t="s">
        <v>104</v>
      </c>
      <c r="I5763" s="13" t="s">
        <v>18</v>
      </c>
      <c r="J5763" s="16" t="n">
        <v>765</v>
      </c>
      <c r="K5763" s="16" t="n">
        <v>14050</v>
      </c>
      <c r="L5763" s="17" t="n">
        <v>18.3660130718954</v>
      </c>
      <c r="M5763" s="16"/>
      <c r="N5763" s="16"/>
      <c r="O5763" s="17"/>
      <c r="P5763" s="18"/>
    </row>
    <row r="5764" customFormat="false" ht="13.2" hidden="false" customHeight="false" outlineLevel="0" collapsed="false">
      <c r="A5764" s="15"/>
      <c r="B5764" s="15"/>
      <c r="C5764" s="13" t="s">
        <v>98</v>
      </c>
      <c r="D5764" s="13" t="s">
        <v>99</v>
      </c>
      <c r="E5764" s="14" t="n">
        <v>0.434027777777778</v>
      </c>
      <c r="F5764" s="14" t="n">
        <v>0.555555555555556</v>
      </c>
      <c r="G5764" s="14" t="n">
        <v>0.0347222222</v>
      </c>
      <c r="H5764" s="15" t="s">
        <v>115</v>
      </c>
      <c r="I5764" s="13" t="s">
        <v>18</v>
      </c>
      <c r="J5764" s="16" t="n">
        <v>1476</v>
      </c>
      <c r="K5764" s="16" t="n">
        <v>14710</v>
      </c>
      <c r="L5764" s="17" t="n">
        <v>9.96612466124661</v>
      </c>
      <c r="M5764" s="16"/>
      <c r="N5764" s="16"/>
      <c r="O5764" s="17"/>
      <c r="P5764" s="18"/>
    </row>
    <row r="5765" customFormat="false" ht="13.2" hidden="false" customHeight="false" outlineLevel="0" collapsed="false">
      <c r="A5765" s="15"/>
      <c r="B5765" s="15"/>
      <c r="C5765" s="13" t="s">
        <v>99</v>
      </c>
      <c r="D5765" s="13" t="s">
        <v>98</v>
      </c>
      <c r="E5765" s="14" t="n">
        <v>0.590277777777778</v>
      </c>
      <c r="F5765" s="14" t="n">
        <v>0.6875</v>
      </c>
      <c r="G5765" s="14" t="n">
        <v>0.034722222222222</v>
      </c>
      <c r="H5765" s="15" t="s">
        <v>116</v>
      </c>
      <c r="I5765" s="13" t="s">
        <v>18</v>
      </c>
      <c r="J5765" s="16" t="n">
        <v>1476</v>
      </c>
      <c r="K5765" s="16" t="n">
        <v>13260</v>
      </c>
      <c r="L5765" s="17" t="n">
        <v>8.98373983739837</v>
      </c>
      <c r="M5765" s="16"/>
      <c r="N5765" s="16"/>
      <c r="O5765" s="17"/>
      <c r="P5765" s="18"/>
    </row>
    <row r="5766" customFormat="false" ht="13.2" hidden="false" customHeight="false" outlineLevel="0" collapsed="false">
      <c r="A5766" s="15"/>
      <c r="B5766" s="15"/>
      <c r="C5766" s="13" t="s">
        <v>98</v>
      </c>
      <c r="D5766" s="13" t="s">
        <v>15</v>
      </c>
      <c r="E5766" s="14" t="n">
        <v>0.75</v>
      </c>
      <c r="F5766" s="14" t="n">
        <v>0.815972222222222</v>
      </c>
      <c r="G5766" s="14" t="n">
        <v>0.0625</v>
      </c>
      <c r="H5766" s="15" t="s">
        <v>118</v>
      </c>
      <c r="I5766" s="13" t="s">
        <v>18</v>
      </c>
      <c r="J5766" s="16" t="n">
        <v>765</v>
      </c>
      <c r="K5766" s="16" t="n">
        <v>14050</v>
      </c>
      <c r="L5766" s="17" t="n">
        <v>18.3660130718954</v>
      </c>
      <c r="M5766" s="16" t="n">
        <v>4482</v>
      </c>
      <c r="N5766" s="16" t="n">
        <v>56070</v>
      </c>
      <c r="O5766" s="17" t="n">
        <v>12.5100401606426</v>
      </c>
      <c r="P5766" s="18"/>
    </row>
    <row r="5768" customFormat="false" ht="13.2" hidden="false" customHeight="false" outlineLevel="0" collapsed="false">
      <c r="A5768" s="15" t="s">
        <v>14</v>
      </c>
      <c r="B5768" s="15" t="s">
        <v>20</v>
      </c>
      <c r="C5768" s="13" t="s">
        <v>15</v>
      </c>
      <c r="D5768" s="13" t="s">
        <v>98</v>
      </c>
      <c r="E5768" s="14" t="n">
        <v>0.333333333333333</v>
      </c>
      <c r="F5768" s="14" t="n">
        <v>0.399305555555556</v>
      </c>
      <c r="G5768" s="14"/>
      <c r="H5768" s="15" t="s">
        <v>104</v>
      </c>
      <c r="I5768" s="13" t="s">
        <v>18</v>
      </c>
      <c r="J5768" s="16" t="n">
        <v>765</v>
      </c>
      <c r="K5768" s="16" t="n">
        <v>14050</v>
      </c>
      <c r="L5768" s="17" t="n">
        <v>18.3660130718954</v>
      </c>
      <c r="M5768" s="16"/>
      <c r="N5768" s="16"/>
      <c r="O5768" s="17"/>
      <c r="P5768" s="18"/>
    </row>
    <row r="5769" customFormat="false" ht="13.2" hidden="false" customHeight="false" outlineLevel="0" collapsed="false">
      <c r="A5769" s="15"/>
      <c r="B5769" s="15"/>
      <c r="C5769" s="13" t="s">
        <v>98</v>
      </c>
      <c r="D5769" s="13" t="s">
        <v>99</v>
      </c>
      <c r="E5769" s="14" t="n">
        <v>0.434027777777778</v>
      </c>
      <c r="F5769" s="14" t="n">
        <v>0.555555555555556</v>
      </c>
      <c r="G5769" s="14" t="n">
        <v>0.0347222222</v>
      </c>
      <c r="H5769" s="15" t="s">
        <v>115</v>
      </c>
      <c r="I5769" s="13" t="s">
        <v>18</v>
      </c>
      <c r="J5769" s="16" t="n">
        <v>1476</v>
      </c>
      <c r="K5769" s="16" t="n">
        <v>14710</v>
      </c>
      <c r="L5769" s="17" t="n">
        <v>9.96612466124661</v>
      </c>
      <c r="M5769" s="16"/>
      <c r="N5769" s="16"/>
      <c r="O5769" s="17"/>
      <c r="P5769" s="18"/>
    </row>
    <row r="5770" customFormat="false" ht="13.2" hidden="false" customHeight="false" outlineLevel="0" collapsed="false">
      <c r="A5770" s="15"/>
      <c r="B5770" s="15"/>
      <c r="C5770" s="13" t="s">
        <v>99</v>
      </c>
      <c r="D5770" s="13" t="s">
        <v>98</v>
      </c>
      <c r="E5770" s="14" t="n">
        <v>0.590277777777778</v>
      </c>
      <c r="F5770" s="14" t="n">
        <v>0.6875</v>
      </c>
      <c r="G5770" s="14" t="n">
        <v>0.034722222222222</v>
      </c>
      <c r="H5770" s="15" t="s">
        <v>116</v>
      </c>
      <c r="I5770" s="13" t="s">
        <v>18</v>
      </c>
      <c r="J5770" s="16" t="n">
        <v>1476</v>
      </c>
      <c r="K5770" s="16" t="n">
        <v>13260</v>
      </c>
      <c r="L5770" s="17" t="n">
        <v>8.98373983739837</v>
      </c>
      <c r="M5770" s="16"/>
      <c r="N5770" s="16"/>
      <c r="O5770" s="17"/>
      <c r="P5770" s="18"/>
    </row>
    <row r="5771" customFormat="false" ht="13.2" hidden="false" customHeight="false" outlineLevel="0" collapsed="false">
      <c r="A5771" s="15"/>
      <c r="B5771" s="15"/>
      <c r="C5771" s="13" t="s">
        <v>98</v>
      </c>
      <c r="D5771" s="13" t="s">
        <v>15</v>
      </c>
      <c r="E5771" s="14" t="n">
        <v>0.784722222222222</v>
      </c>
      <c r="F5771" s="14" t="n">
        <v>0.847222222222222</v>
      </c>
      <c r="G5771" s="14" t="n">
        <v>0.0972222222</v>
      </c>
      <c r="H5771" s="15" t="s">
        <v>119</v>
      </c>
      <c r="I5771" s="13" t="s">
        <v>18</v>
      </c>
      <c r="J5771" s="16" t="n">
        <v>765</v>
      </c>
      <c r="K5771" s="16" t="n">
        <v>14050</v>
      </c>
      <c r="L5771" s="17" t="n">
        <v>18.3660130718954</v>
      </c>
      <c r="M5771" s="16" t="n">
        <v>4482</v>
      </c>
      <c r="N5771" s="16" t="n">
        <v>56070</v>
      </c>
      <c r="O5771" s="17" t="n">
        <v>12.5100401606426</v>
      </c>
      <c r="P5771" s="18"/>
    </row>
    <row r="5773" customFormat="false" ht="13.2" hidden="false" customHeight="false" outlineLevel="0" collapsed="false">
      <c r="A5773" s="15" t="s">
        <v>14</v>
      </c>
      <c r="B5773" s="15" t="s">
        <v>20</v>
      </c>
      <c r="C5773" s="13" t="s">
        <v>15</v>
      </c>
      <c r="D5773" s="13" t="s">
        <v>98</v>
      </c>
      <c r="E5773" s="14" t="n">
        <v>0.333333333333333</v>
      </c>
      <c r="F5773" s="14" t="n">
        <v>0.399305555555556</v>
      </c>
      <c r="G5773" s="14"/>
      <c r="H5773" s="15" t="s">
        <v>104</v>
      </c>
      <c r="I5773" s="13" t="s">
        <v>18</v>
      </c>
      <c r="J5773" s="16" t="n">
        <v>765</v>
      </c>
      <c r="K5773" s="16" t="n">
        <v>14050</v>
      </c>
      <c r="L5773" s="17" t="n">
        <v>18.3660130718954</v>
      </c>
      <c r="M5773" s="16"/>
      <c r="N5773" s="16"/>
      <c r="O5773" s="17"/>
      <c r="P5773" s="18"/>
    </row>
    <row r="5774" customFormat="false" ht="13.2" hidden="false" customHeight="false" outlineLevel="0" collapsed="false">
      <c r="A5774" s="15"/>
      <c r="B5774" s="15"/>
      <c r="C5774" s="13" t="s">
        <v>98</v>
      </c>
      <c r="D5774" s="13" t="s">
        <v>99</v>
      </c>
      <c r="E5774" s="14" t="n">
        <v>0.434027777777778</v>
      </c>
      <c r="F5774" s="14" t="n">
        <v>0.555555555555556</v>
      </c>
      <c r="G5774" s="14" t="n">
        <v>0.0347222222</v>
      </c>
      <c r="H5774" s="15" t="s">
        <v>115</v>
      </c>
      <c r="I5774" s="13" t="s">
        <v>18</v>
      </c>
      <c r="J5774" s="16" t="n">
        <v>1476</v>
      </c>
      <c r="K5774" s="16" t="n">
        <v>14710</v>
      </c>
      <c r="L5774" s="17" t="n">
        <v>9.96612466124661</v>
      </c>
      <c r="M5774" s="16"/>
      <c r="N5774" s="16"/>
      <c r="O5774" s="17"/>
      <c r="P5774" s="18"/>
    </row>
    <row r="5775" customFormat="false" ht="13.2" hidden="false" customHeight="false" outlineLevel="0" collapsed="false">
      <c r="A5775" s="15"/>
      <c r="B5775" s="15"/>
      <c r="C5775" s="13" t="s">
        <v>99</v>
      </c>
      <c r="D5775" s="13" t="s">
        <v>98</v>
      </c>
      <c r="E5775" s="14" t="n">
        <v>0.590277777777778</v>
      </c>
      <c r="F5775" s="14" t="n">
        <v>0.6875</v>
      </c>
      <c r="G5775" s="14" t="n">
        <v>0.034722222222222</v>
      </c>
      <c r="H5775" s="15" t="s">
        <v>116</v>
      </c>
      <c r="I5775" s="13" t="s">
        <v>18</v>
      </c>
      <c r="J5775" s="16" t="n">
        <v>1476</v>
      </c>
      <c r="K5775" s="16" t="n">
        <v>13260</v>
      </c>
      <c r="L5775" s="17" t="n">
        <v>8.98373983739837</v>
      </c>
      <c r="M5775" s="16"/>
      <c r="N5775" s="16"/>
      <c r="O5775" s="17"/>
      <c r="P5775" s="18"/>
    </row>
    <row r="5776" customFormat="false" ht="13.2" hidden="false" customHeight="false" outlineLevel="0" collapsed="false">
      <c r="A5776" s="15"/>
      <c r="B5776" s="15"/>
      <c r="C5776" s="13" t="s">
        <v>98</v>
      </c>
      <c r="D5776" s="13" t="s">
        <v>15</v>
      </c>
      <c r="E5776" s="14" t="n">
        <v>0.791666666666667</v>
      </c>
      <c r="F5776" s="14" t="n">
        <v>0.857638888888889</v>
      </c>
      <c r="G5776" s="14" t="n">
        <v>0.1041666667</v>
      </c>
      <c r="H5776" s="15" t="s">
        <v>113</v>
      </c>
      <c r="I5776" s="13" t="s">
        <v>18</v>
      </c>
      <c r="J5776" s="16" t="n">
        <v>765</v>
      </c>
      <c r="K5776" s="16" t="n">
        <v>14050</v>
      </c>
      <c r="L5776" s="17" t="n">
        <v>18.3660130718954</v>
      </c>
      <c r="M5776" s="16" t="n">
        <v>4482</v>
      </c>
      <c r="N5776" s="16" t="n">
        <v>56070</v>
      </c>
      <c r="O5776" s="17" t="n">
        <v>12.5100401606426</v>
      </c>
      <c r="P5776" s="18"/>
    </row>
    <row r="5778" customFormat="false" ht="13.2" hidden="false" customHeight="false" outlineLevel="0" collapsed="false">
      <c r="A5778" s="15" t="s">
        <v>14</v>
      </c>
      <c r="B5778" s="15" t="s">
        <v>20</v>
      </c>
      <c r="C5778" s="13" t="s">
        <v>15</v>
      </c>
      <c r="D5778" s="13" t="s">
        <v>98</v>
      </c>
      <c r="E5778" s="14" t="n">
        <v>0.333333333333333</v>
      </c>
      <c r="F5778" s="14" t="n">
        <v>0.399305555555556</v>
      </c>
      <c r="G5778" s="14"/>
      <c r="H5778" s="15" t="s">
        <v>104</v>
      </c>
      <c r="I5778" s="13" t="s">
        <v>18</v>
      </c>
      <c r="J5778" s="16" t="n">
        <v>765</v>
      </c>
      <c r="K5778" s="16" t="n">
        <v>14050</v>
      </c>
      <c r="L5778" s="17" t="n">
        <v>18.3660130718954</v>
      </c>
      <c r="M5778" s="16"/>
      <c r="N5778" s="16"/>
      <c r="O5778" s="17"/>
      <c r="P5778" s="18"/>
    </row>
    <row r="5779" customFormat="false" ht="13.2" hidden="false" customHeight="false" outlineLevel="0" collapsed="false">
      <c r="A5779" s="15"/>
      <c r="B5779" s="15"/>
      <c r="C5779" s="13" t="s">
        <v>98</v>
      </c>
      <c r="D5779" s="13" t="s">
        <v>99</v>
      </c>
      <c r="E5779" s="14" t="n">
        <v>0.434027777777778</v>
      </c>
      <c r="F5779" s="14" t="n">
        <v>0.555555555555556</v>
      </c>
      <c r="G5779" s="14" t="n">
        <v>0.0347222222</v>
      </c>
      <c r="H5779" s="15" t="s">
        <v>115</v>
      </c>
      <c r="I5779" s="13" t="s">
        <v>18</v>
      </c>
      <c r="J5779" s="16" t="n">
        <v>1476</v>
      </c>
      <c r="K5779" s="16" t="n">
        <v>14710</v>
      </c>
      <c r="L5779" s="17" t="n">
        <v>9.96612466124661</v>
      </c>
      <c r="M5779" s="16"/>
      <c r="N5779" s="16"/>
      <c r="O5779" s="17"/>
      <c r="P5779" s="18"/>
    </row>
    <row r="5780" customFormat="false" ht="13.2" hidden="false" customHeight="false" outlineLevel="0" collapsed="false">
      <c r="A5780" s="15"/>
      <c r="B5780" s="15"/>
      <c r="C5780" s="13" t="s">
        <v>99</v>
      </c>
      <c r="D5780" s="13" t="s">
        <v>98</v>
      </c>
      <c r="E5780" s="14" t="n">
        <v>0.590277777777778</v>
      </c>
      <c r="F5780" s="14" t="n">
        <v>0.6875</v>
      </c>
      <c r="G5780" s="14" t="n">
        <v>0.034722222222222</v>
      </c>
      <c r="H5780" s="15" t="s">
        <v>116</v>
      </c>
      <c r="I5780" s="13" t="s">
        <v>18</v>
      </c>
      <c r="J5780" s="16" t="n">
        <v>1476</v>
      </c>
      <c r="K5780" s="16" t="n">
        <v>13260</v>
      </c>
      <c r="L5780" s="17" t="n">
        <v>8.98373983739837</v>
      </c>
      <c r="M5780" s="16"/>
      <c r="N5780" s="16"/>
      <c r="O5780" s="17"/>
      <c r="P5780" s="18"/>
    </row>
    <row r="5781" customFormat="false" ht="13.2" hidden="false" customHeight="false" outlineLevel="0" collapsed="false">
      <c r="A5781" s="15"/>
      <c r="B5781" s="15"/>
      <c r="C5781" s="13" t="s">
        <v>98</v>
      </c>
      <c r="D5781" s="13" t="s">
        <v>15</v>
      </c>
      <c r="E5781" s="14" t="n">
        <v>0.833333333333333</v>
      </c>
      <c r="F5781" s="14" t="n">
        <v>0.899305555555555</v>
      </c>
      <c r="G5781" s="14" t="n">
        <v>0.1458333333</v>
      </c>
      <c r="H5781" s="15" t="s">
        <v>90</v>
      </c>
      <c r="I5781" s="13" t="s">
        <v>18</v>
      </c>
      <c r="J5781" s="16" t="n">
        <v>765</v>
      </c>
      <c r="K5781" s="16" t="n">
        <v>14050</v>
      </c>
      <c r="L5781" s="17" t="n">
        <v>18.3660130718954</v>
      </c>
      <c r="M5781" s="16" t="n">
        <v>4482</v>
      </c>
      <c r="N5781" s="16" t="n">
        <v>56070</v>
      </c>
      <c r="O5781" s="17" t="n">
        <v>12.5100401606426</v>
      </c>
      <c r="P5781" s="18"/>
    </row>
    <row r="5783" customFormat="false" ht="13.2" hidden="false" customHeight="false" outlineLevel="0" collapsed="false">
      <c r="A5783" s="15" t="s">
        <v>14</v>
      </c>
      <c r="B5783" s="15" t="s">
        <v>20</v>
      </c>
      <c r="C5783" s="13" t="s">
        <v>15</v>
      </c>
      <c r="D5783" s="13" t="s">
        <v>98</v>
      </c>
      <c r="E5783" s="14" t="n">
        <v>0.333333333333333</v>
      </c>
      <c r="F5783" s="14" t="n">
        <v>0.399305555555556</v>
      </c>
      <c r="G5783" s="14"/>
      <c r="H5783" s="15" t="s">
        <v>104</v>
      </c>
      <c r="I5783" s="13" t="s">
        <v>18</v>
      </c>
      <c r="J5783" s="16" t="n">
        <v>765</v>
      </c>
      <c r="K5783" s="16" t="n">
        <v>14050</v>
      </c>
      <c r="L5783" s="17" t="n">
        <v>18.3660130718954</v>
      </c>
      <c r="M5783" s="16"/>
      <c r="N5783" s="16"/>
      <c r="O5783" s="17"/>
      <c r="P5783" s="18"/>
    </row>
    <row r="5784" customFormat="false" ht="13.2" hidden="false" customHeight="false" outlineLevel="0" collapsed="false">
      <c r="A5784" s="15"/>
      <c r="B5784" s="15"/>
      <c r="C5784" s="13" t="s">
        <v>98</v>
      </c>
      <c r="D5784" s="13" t="s">
        <v>99</v>
      </c>
      <c r="E5784" s="14" t="n">
        <v>0.434027777777778</v>
      </c>
      <c r="F5784" s="14" t="n">
        <v>0.555555555555556</v>
      </c>
      <c r="G5784" s="14" t="n">
        <v>0.0347222222</v>
      </c>
      <c r="H5784" s="15" t="s">
        <v>115</v>
      </c>
      <c r="I5784" s="13" t="s">
        <v>18</v>
      </c>
      <c r="J5784" s="16" t="n">
        <v>1476</v>
      </c>
      <c r="K5784" s="16" t="n">
        <v>14710</v>
      </c>
      <c r="L5784" s="17" t="n">
        <v>9.96612466124661</v>
      </c>
      <c r="M5784" s="16"/>
      <c r="N5784" s="16"/>
      <c r="O5784" s="17"/>
      <c r="P5784" s="18"/>
    </row>
    <row r="5785" customFormat="false" ht="13.2" hidden="false" customHeight="false" outlineLevel="0" collapsed="false">
      <c r="A5785" s="15"/>
      <c r="B5785" s="15"/>
      <c r="C5785" s="13" t="s">
        <v>99</v>
      </c>
      <c r="D5785" s="13" t="s">
        <v>98</v>
      </c>
      <c r="E5785" s="14" t="n">
        <v>0.590277777777778</v>
      </c>
      <c r="F5785" s="14" t="n">
        <v>0.6875</v>
      </c>
      <c r="G5785" s="14" t="n">
        <v>0.034722222222222</v>
      </c>
      <c r="H5785" s="15" t="s">
        <v>116</v>
      </c>
      <c r="I5785" s="13" t="s">
        <v>18</v>
      </c>
      <c r="J5785" s="16" t="n">
        <v>1476</v>
      </c>
      <c r="K5785" s="16" t="n">
        <v>13260</v>
      </c>
      <c r="L5785" s="17" t="n">
        <v>8.98373983739837</v>
      </c>
      <c r="M5785" s="16"/>
      <c r="N5785" s="16"/>
      <c r="O5785" s="17"/>
      <c r="P5785" s="18"/>
    </row>
    <row r="5786" customFormat="false" ht="13.2" hidden="false" customHeight="false" outlineLevel="0" collapsed="false">
      <c r="A5786" s="15"/>
      <c r="B5786" s="15"/>
      <c r="C5786" s="13" t="s">
        <v>98</v>
      </c>
      <c r="D5786" s="13" t="s">
        <v>15</v>
      </c>
      <c r="E5786" s="14" t="n">
        <v>0.84375</v>
      </c>
      <c r="F5786" s="14" t="n">
        <v>0.909722222222222</v>
      </c>
      <c r="G5786" s="14" t="n">
        <v>0.15625</v>
      </c>
      <c r="H5786" s="15" t="s">
        <v>102</v>
      </c>
      <c r="I5786" s="13" t="s">
        <v>18</v>
      </c>
      <c r="J5786" s="16" t="n">
        <v>765</v>
      </c>
      <c r="K5786" s="16" t="n">
        <v>14050</v>
      </c>
      <c r="L5786" s="17" t="n">
        <v>18.3660130718954</v>
      </c>
      <c r="M5786" s="16" t="n">
        <v>4482</v>
      </c>
      <c r="N5786" s="16" t="n">
        <v>56070</v>
      </c>
      <c r="O5786" s="17" t="n">
        <v>12.5100401606426</v>
      </c>
      <c r="P5786" s="18"/>
    </row>
    <row r="5788" customFormat="false" ht="13.2" hidden="false" customHeight="false" outlineLevel="0" collapsed="false">
      <c r="A5788" s="15" t="s">
        <v>14</v>
      </c>
      <c r="B5788" s="15" t="s">
        <v>20</v>
      </c>
      <c r="C5788" s="13" t="s">
        <v>15</v>
      </c>
      <c r="D5788" s="13" t="s">
        <v>98</v>
      </c>
      <c r="E5788" s="14" t="n">
        <v>0.333333333333333</v>
      </c>
      <c r="F5788" s="14" t="n">
        <v>0.399305555555556</v>
      </c>
      <c r="G5788" s="14"/>
      <c r="H5788" s="15" t="s">
        <v>104</v>
      </c>
      <c r="I5788" s="13" t="s">
        <v>18</v>
      </c>
      <c r="J5788" s="16" t="n">
        <v>765</v>
      </c>
      <c r="K5788" s="16" t="n">
        <v>14050</v>
      </c>
      <c r="L5788" s="17" t="n">
        <v>18.3660130718954</v>
      </c>
      <c r="M5788" s="16"/>
      <c r="N5788" s="16"/>
      <c r="O5788" s="17"/>
      <c r="P5788" s="18"/>
    </row>
    <row r="5789" customFormat="false" ht="13.2" hidden="false" customHeight="false" outlineLevel="0" collapsed="false">
      <c r="A5789" s="15"/>
      <c r="B5789" s="15"/>
      <c r="C5789" s="13" t="s">
        <v>98</v>
      </c>
      <c r="D5789" s="13" t="s">
        <v>99</v>
      </c>
      <c r="E5789" s="14" t="n">
        <v>0.434027777777778</v>
      </c>
      <c r="F5789" s="14" t="n">
        <v>0.555555555555556</v>
      </c>
      <c r="G5789" s="14" t="n">
        <v>0.0347222222</v>
      </c>
      <c r="H5789" s="15" t="s">
        <v>115</v>
      </c>
      <c r="I5789" s="13" t="s">
        <v>18</v>
      </c>
      <c r="J5789" s="16" t="n">
        <v>1476</v>
      </c>
      <c r="K5789" s="16" t="n">
        <v>14710</v>
      </c>
      <c r="L5789" s="17" t="n">
        <v>9.96612466124661</v>
      </c>
      <c r="M5789" s="16"/>
      <c r="N5789" s="16"/>
      <c r="O5789" s="17"/>
      <c r="P5789" s="18"/>
    </row>
    <row r="5790" customFormat="false" ht="13.2" hidden="false" customHeight="false" outlineLevel="0" collapsed="false">
      <c r="A5790" s="15"/>
      <c r="B5790" s="15"/>
      <c r="C5790" s="13" t="s">
        <v>99</v>
      </c>
      <c r="D5790" s="13" t="s">
        <v>98</v>
      </c>
      <c r="E5790" s="14" t="n">
        <v>0.590277777777778</v>
      </c>
      <c r="F5790" s="14" t="n">
        <v>0.6875</v>
      </c>
      <c r="G5790" s="14" t="n">
        <v>0.034722222222222</v>
      </c>
      <c r="H5790" s="15" t="s">
        <v>116</v>
      </c>
      <c r="I5790" s="13" t="s">
        <v>18</v>
      </c>
      <c r="J5790" s="16" t="n">
        <v>1476</v>
      </c>
      <c r="K5790" s="16" t="n">
        <v>13260</v>
      </c>
      <c r="L5790" s="17" t="n">
        <v>8.98373983739837</v>
      </c>
      <c r="M5790" s="16"/>
      <c r="N5790" s="16"/>
      <c r="O5790" s="17"/>
      <c r="P5790" s="18"/>
    </row>
    <row r="5791" customFormat="false" ht="13.2" hidden="false" customHeight="false" outlineLevel="0" collapsed="false">
      <c r="A5791" s="15"/>
      <c r="B5791" s="15"/>
      <c r="C5791" s="13" t="s">
        <v>98</v>
      </c>
      <c r="D5791" s="13" t="s">
        <v>15</v>
      </c>
      <c r="E5791" s="14" t="n">
        <v>0.854166666666667</v>
      </c>
      <c r="F5791" s="14" t="n">
        <v>0.920138888888889</v>
      </c>
      <c r="G5791" s="14" t="n">
        <v>0.1666666667</v>
      </c>
      <c r="H5791" s="15" t="s">
        <v>92</v>
      </c>
      <c r="I5791" s="13" t="s">
        <v>18</v>
      </c>
      <c r="J5791" s="16" t="n">
        <v>765</v>
      </c>
      <c r="K5791" s="16" t="n">
        <v>14050</v>
      </c>
      <c r="L5791" s="17" t="n">
        <v>18.3660130718954</v>
      </c>
      <c r="M5791" s="16" t="n">
        <v>4482</v>
      </c>
      <c r="N5791" s="16" t="n">
        <v>56070</v>
      </c>
      <c r="O5791" s="17" t="n">
        <v>12.5100401606426</v>
      </c>
      <c r="P5791" s="18"/>
    </row>
    <row r="5793" customFormat="false" ht="13.2" hidden="false" customHeight="false" outlineLevel="0" collapsed="false">
      <c r="A5793" s="15" t="s">
        <v>14</v>
      </c>
      <c r="B5793" s="15" t="s">
        <v>20</v>
      </c>
      <c r="C5793" s="13" t="s">
        <v>15</v>
      </c>
      <c r="D5793" s="13" t="s">
        <v>98</v>
      </c>
      <c r="E5793" s="14" t="n">
        <v>0.333333333333333</v>
      </c>
      <c r="F5793" s="14" t="n">
        <v>0.399305555555556</v>
      </c>
      <c r="G5793" s="14"/>
      <c r="H5793" s="15" t="s">
        <v>104</v>
      </c>
      <c r="I5793" s="13" t="s">
        <v>18</v>
      </c>
      <c r="J5793" s="16" t="n">
        <v>765</v>
      </c>
      <c r="K5793" s="16" t="n">
        <v>14050</v>
      </c>
      <c r="L5793" s="17" t="n">
        <v>18.3660130718954</v>
      </c>
      <c r="M5793" s="16"/>
      <c r="N5793" s="16"/>
      <c r="O5793" s="17"/>
      <c r="P5793" s="18"/>
    </row>
    <row r="5794" customFormat="false" ht="13.2" hidden="false" customHeight="false" outlineLevel="0" collapsed="false">
      <c r="A5794" s="15"/>
      <c r="B5794" s="15"/>
      <c r="C5794" s="13" t="s">
        <v>98</v>
      </c>
      <c r="D5794" s="13" t="s">
        <v>99</v>
      </c>
      <c r="E5794" s="14" t="n">
        <v>0.434027777777778</v>
      </c>
      <c r="F5794" s="14" t="n">
        <v>0.555555555555556</v>
      </c>
      <c r="G5794" s="14" t="n">
        <v>0.0347222222</v>
      </c>
      <c r="H5794" s="15" t="s">
        <v>115</v>
      </c>
      <c r="I5794" s="13" t="s">
        <v>18</v>
      </c>
      <c r="J5794" s="16" t="n">
        <v>1476</v>
      </c>
      <c r="K5794" s="16" t="n">
        <v>14710</v>
      </c>
      <c r="L5794" s="17" t="n">
        <v>9.96612466124661</v>
      </c>
      <c r="M5794" s="16"/>
      <c r="N5794" s="16"/>
      <c r="O5794" s="17"/>
      <c r="P5794" s="18"/>
    </row>
    <row r="5795" customFormat="false" ht="13.2" hidden="false" customHeight="false" outlineLevel="0" collapsed="false">
      <c r="A5795" s="15"/>
      <c r="B5795" s="15"/>
      <c r="C5795" s="13" t="s">
        <v>99</v>
      </c>
      <c r="D5795" s="13" t="s">
        <v>98</v>
      </c>
      <c r="E5795" s="14" t="n">
        <v>0.590277777777778</v>
      </c>
      <c r="F5795" s="14" t="n">
        <v>0.6875</v>
      </c>
      <c r="G5795" s="14" t="n">
        <v>0.034722222222222</v>
      </c>
      <c r="H5795" s="15" t="s">
        <v>116</v>
      </c>
      <c r="I5795" s="13" t="s">
        <v>18</v>
      </c>
      <c r="J5795" s="16" t="n">
        <v>1476</v>
      </c>
      <c r="K5795" s="16" t="n">
        <v>13260</v>
      </c>
      <c r="L5795" s="17" t="n">
        <v>8.98373983739837</v>
      </c>
      <c r="M5795" s="16"/>
      <c r="N5795" s="16"/>
      <c r="O5795" s="17"/>
      <c r="P5795" s="18"/>
    </row>
    <row r="5796" customFormat="false" ht="13.2" hidden="false" customHeight="false" outlineLevel="0" collapsed="false">
      <c r="A5796" s="15"/>
      <c r="B5796" s="15"/>
      <c r="C5796" s="13" t="s">
        <v>98</v>
      </c>
      <c r="D5796" s="13" t="s">
        <v>15</v>
      </c>
      <c r="E5796" s="14" t="n">
        <v>0.875</v>
      </c>
      <c r="F5796" s="14" t="n">
        <v>0.940972222222222</v>
      </c>
      <c r="G5796" s="14" t="n">
        <v>0.1875</v>
      </c>
      <c r="H5796" s="15" t="s">
        <v>103</v>
      </c>
      <c r="I5796" s="13" t="s">
        <v>18</v>
      </c>
      <c r="J5796" s="16" t="n">
        <v>765</v>
      </c>
      <c r="K5796" s="16" t="n">
        <v>14050</v>
      </c>
      <c r="L5796" s="17" t="n">
        <v>18.3660130718954</v>
      </c>
      <c r="M5796" s="16" t="n">
        <v>4482</v>
      </c>
      <c r="N5796" s="16" t="n">
        <v>56070</v>
      </c>
      <c r="O5796" s="17" t="n">
        <v>12.5100401606426</v>
      </c>
      <c r="P5796" s="18"/>
    </row>
    <row r="5798" customFormat="false" ht="13.2" hidden="false" customHeight="false" outlineLevel="0" collapsed="false">
      <c r="A5798" s="15" t="s">
        <v>14</v>
      </c>
      <c r="B5798" s="15" t="s">
        <v>20</v>
      </c>
      <c r="C5798" s="13" t="s">
        <v>15</v>
      </c>
      <c r="D5798" s="13" t="s">
        <v>98</v>
      </c>
      <c r="E5798" s="14" t="n">
        <v>0.333333333333333</v>
      </c>
      <c r="F5798" s="14" t="n">
        <v>0.399305555555556</v>
      </c>
      <c r="G5798" s="14"/>
      <c r="H5798" s="15" t="s">
        <v>104</v>
      </c>
      <c r="I5798" s="13" t="s">
        <v>18</v>
      </c>
      <c r="J5798" s="16" t="n">
        <v>765</v>
      </c>
      <c r="K5798" s="16" t="n">
        <v>14050</v>
      </c>
      <c r="L5798" s="17" t="n">
        <v>18.3660130718954</v>
      </c>
      <c r="M5798" s="16"/>
      <c r="N5798" s="16"/>
      <c r="O5798" s="17"/>
      <c r="P5798" s="18"/>
    </row>
    <row r="5799" customFormat="false" ht="13.2" hidden="false" customHeight="false" outlineLevel="0" collapsed="false">
      <c r="A5799" s="15"/>
      <c r="B5799" s="15"/>
      <c r="C5799" s="13" t="s">
        <v>98</v>
      </c>
      <c r="D5799" s="13" t="s">
        <v>99</v>
      </c>
      <c r="E5799" s="14" t="n">
        <v>0.434027777777778</v>
      </c>
      <c r="F5799" s="14" t="n">
        <v>0.555555555555556</v>
      </c>
      <c r="G5799" s="14" t="n">
        <v>0.0347222222</v>
      </c>
      <c r="H5799" s="15" t="s">
        <v>115</v>
      </c>
      <c r="I5799" s="13" t="s">
        <v>18</v>
      </c>
      <c r="J5799" s="16" t="n">
        <v>1476</v>
      </c>
      <c r="K5799" s="16" t="n">
        <v>14710</v>
      </c>
      <c r="L5799" s="17" t="n">
        <v>9.96612466124661</v>
      </c>
      <c r="M5799" s="16"/>
      <c r="N5799" s="16"/>
      <c r="O5799" s="17"/>
      <c r="P5799" s="18"/>
    </row>
    <row r="5800" customFormat="false" ht="13.2" hidden="false" customHeight="false" outlineLevel="0" collapsed="false">
      <c r="A5800" s="15"/>
      <c r="B5800" s="15"/>
      <c r="C5800" s="13" t="s">
        <v>99</v>
      </c>
      <c r="D5800" s="13" t="s">
        <v>98</v>
      </c>
      <c r="E5800" s="14" t="n">
        <v>0.628472222222222</v>
      </c>
      <c r="F5800" s="14" t="n">
        <v>0.725694444444445</v>
      </c>
      <c r="G5800" s="14" t="n">
        <v>0.072916666666666</v>
      </c>
      <c r="H5800" s="15" t="s">
        <v>111</v>
      </c>
      <c r="I5800" s="13" t="s">
        <v>18</v>
      </c>
      <c r="J5800" s="16" t="n">
        <v>1476</v>
      </c>
      <c r="K5800" s="16" t="n">
        <v>13260</v>
      </c>
      <c r="L5800" s="17" t="n">
        <v>8.98373983739837</v>
      </c>
      <c r="M5800" s="16"/>
      <c r="N5800" s="16"/>
      <c r="O5800" s="17"/>
      <c r="P5800" s="18"/>
    </row>
    <row r="5801" customFormat="false" ht="13.2" hidden="false" customHeight="false" outlineLevel="0" collapsed="false">
      <c r="A5801" s="15"/>
      <c r="B5801" s="15"/>
      <c r="C5801" s="13" t="s">
        <v>98</v>
      </c>
      <c r="D5801" s="13" t="s">
        <v>15</v>
      </c>
      <c r="E5801" s="14" t="n">
        <v>0.784722222222222</v>
      </c>
      <c r="F5801" s="14" t="n">
        <v>0.847222222222222</v>
      </c>
      <c r="G5801" s="14" t="n">
        <v>0.0590277778</v>
      </c>
      <c r="H5801" s="15" t="s">
        <v>119</v>
      </c>
      <c r="I5801" s="13" t="s">
        <v>18</v>
      </c>
      <c r="J5801" s="16" t="n">
        <v>765</v>
      </c>
      <c r="K5801" s="16" t="n">
        <v>14050</v>
      </c>
      <c r="L5801" s="17" t="n">
        <v>18.3660130718954</v>
      </c>
      <c r="M5801" s="16" t="n">
        <v>4482</v>
      </c>
      <c r="N5801" s="16" t="n">
        <v>56070</v>
      </c>
      <c r="O5801" s="17" t="n">
        <v>12.5100401606426</v>
      </c>
      <c r="P5801" s="18"/>
    </row>
    <row r="5803" customFormat="false" ht="13.2" hidden="false" customHeight="false" outlineLevel="0" collapsed="false">
      <c r="A5803" s="15" t="s">
        <v>14</v>
      </c>
      <c r="B5803" s="15" t="s">
        <v>20</v>
      </c>
      <c r="C5803" s="13" t="s">
        <v>15</v>
      </c>
      <c r="D5803" s="13" t="s">
        <v>98</v>
      </c>
      <c r="E5803" s="14" t="n">
        <v>0.333333333333333</v>
      </c>
      <c r="F5803" s="14" t="n">
        <v>0.399305555555556</v>
      </c>
      <c r="G5803" s="14"/>
      <c r="H5803" s="15" t="s">
        <v>104</v>
      </c>
      <c r="I5803" s="13" t="s">
        <v>18</v>
      </c>
      <c r="J5803" s="16" t="n">
        <v>765</v>
      </c>
      <c r="K5803" s="16" t="n">
        <v>14050</v>
      </c>
      <c r="L5803" s="17" t="n">
        <v>18.3660130718954</v>
      </c>
      <c r="M5803" s="16"/>
      <c r="N5803" s="16"/>
      <c r="O5803" s="17"/>
      <c r="P5803" s="18"/>
    </row>
    <row r="5804" customFormat="false" ht="13.2" hidden="false" customHeight="false" outlineLevel="0" collapsed="false">
      <c r="A5804" s="15"/>
      <c r="B5804" s="15"/>
      <c r="C5804" s="13" t="s">
        <v>98</v>
      </c>
      <c r="D5804" s="13" t="s">
        <v>99</v>
      </c>
      <c r="E5804" s="14" t="n">
        <v>0.434027777777778</v>
      </c>
      <c r="F5804" s="14" t="n">
        <v>0.555555555555556</v>
      </c>
      <c r="G5804" s="14" t="n">
        <v>0.0347222222</v>
      </c>
      <c r="H5804" s="15" t="s">
        <v>115</v>
      </c>
      <c r="I5804" s="13" t="s">
        <v>18</v>
      </c>
      <c r="J5804" s="16" t="n">
        <v>1476</v>
      </c>
      <c r="K5804" s="16" t="n">
        <v>14710</v>
      </c>
      <c r="L5804" s="17" t="n">
        <v>9.96612466124661</v>
      </c>
      <c r="M5804" s="16"/>
      <c r="N5804" s="16"/>
      <c r="O5804" s="17"/>
      <c r="P5804" s="18"/>
    </row>
    <row r="5805" customFormat="false" ht="13.2" hidden="false" customHeight="false" outlineLevel="0" collapsed="false">
      <c r="A5805" s="15"/>
      <c r="B5805" s="15"/>
      <c r="C5805" s="13" t="s">
        <v>99</v>
      </c>
      <c r="D5805" s="13" t="s">
        <v>98</v>
      </c>
      <c r="E5805" s="14" t="n">
        <v>0.628472222222222</v>
      </c>
      <c r="F5805" s="14" t="n">
        <v>0.725694444444445</v>
      </c>
      <c r="G5805" s="14" t="n">
        <v>0.072916666666666</v>
      </c>
      <c r="H5805" s="15" t="s">
        <v>111</v>
      </c>
      <c r="I5805" s="13" t="s">
        <v>18</v>
      </c>
      <c r="J5805" s="16" t="n">
        <v>1476</v>
      </c>
      <c r="K5805" s="16" t="n">
        <v>13260</v>
      </c>
      <c r="L5805" s="17" t="n">
        <v>8.98373983739837</v>
      </c>
      <c r="M5805" s="16"/>
      <c r="N5805" s="16"/>
      <c r="O5805" s="17"/>
      <c r="P5805" s="18"/>
    </row>
    <row r="5806" customFormat="false" ht="13.2" hidden="false" customHeight="false" outlineLevel="0" collapsed="false">
      <c r="A5806" s="15"/>
      <c r="B5806" s="15"/>
      <c r="C5806" s="13" t="s">
        <v>98</v>
      </c>
      <c r="D5806" s="13" t="s">
        <v>15</v>
      </c>
      <c r="E5806" s="14" t="n">
        <v>0.791666666666667</v>
      </c>
      <c r="F5806" s="14" t="n">
        <v>0.857638888888889</v>
      </c>
      <c r="G5806" s="14" t="n">
        <v>0.0659722223</v>
      </c>
      <c r="H5806" s="15" t="s">
        <v>113</v>
      </c>
      <c r="I5806" s="13" t="s">
        <v>18</v>
      </c>
      <c r="J5806" s="16" t="n">
        <v>765</v>
      </c>
      <c r="K5806" s="16" t="n">
        <v>14050</v>
      </c>
      <c r="L5806" s="17" t="n">
        <v>18.3660130718954</v>
      </c>
      <c r="M5806" s="16" t="n">
        <v>4482</v>
      </c>
      <c r="N5806" s="16" t="n">
        <v>56070</v>
      </c>
      <c r="O5806" s="17" t="n">
        <v>12.5100401606426</v>
      </c>
      <c r="P5806" s="18"/>
    </row>
    <row r="5808" customFormat="false" ht="13.2" hidden="false" customHeight="false" outlineLevel="0" collapsed="false">
      <c r="A5808" s="15" t="s">
        <v>14</v>
      </c>
      <c r="B5808" s="15" t="s">
        <v>20</v>
      </c>
      <c r="C5808" s="13" t="s">
        <v>15</v>
      </c>
      <c r="D5808" s="13" t="s">
        <v>98</v>
      </c>
      <c r="E5808" s="14" t="n">
        <v>0.333333333333333</v>
      </c>
      <c r="F5808" s="14" t="n">
        <v>0.399305555555556</v>
      </c>
      <c r="G5808" s="14"/>
      <c r="H5808" s="15" t="s">
        <v>104</v>
      </c>
      <c r="I5808" s="13" t="s">
        <v>18</v>
      </c>
      <c r="J5808" s="16" t="n">
        <v>765</v>
      </c>
      <c r="K5808" s="16" t="n">
        <v>14050</v>
      </c>
      <c r="L5808" s="17" t="n">
        <v>18.3660130718954</v>
      </c>
      <c r="M5808" s="16"/>
      <c r="N5808" s="16"/>
      <c r="O5808" s="17"/>
      <c r="P5808" s="18"/>
    </row>
    <row r="5809" customFormat="false" ht="13.2" hidden="false" customHeight="false" outlineLevel="0" collapsed="false">
      <c r="A5809" s="15"/>
      <c r="B5809" s="15"/>
      <c r="C5809" s="13" t="s">
        <v>98</v>
      </c>
      <c r="D5809" s="13" t="s">
        <v>99</v>
      </c>
      <c r="E5809" s="14" t="n">
        <v>0.434027777777778</v>
      </c>
      <c r="F5809" s="14" t="n">
        <v>0.555555555555556</v>
      </c>
      <c r="G5809" s="14" t="n">
        <v>0.0347222222</v>
      </c>
      <c r="H5809" s="15" t="s">
        <v>115</v>
      </c>
      <c r="I5809" s="13" t="s">
        <v>18</v>
      </c>
      <c r="J5809" s="16" t="n">
        <v>1476</v>
      </c>
      <c r="K5809" s="16" t="n">
        <v>14710</v>
      </c>
      <c r="L5809" s="17" t="n">
        <v>9.96612466124661</v>
      </c>
      <c r="M5809" s="16"/>
      <c r="N5809" s="16"/>
      <c r="O5809" s="17"/>
      <c r="P5809" s="18"/>
    </row>
    <row r="5810" customFormat="false" ht="13.2" hidden="false" customHeight="false" outlineLevel="0" collapsed="false">
      <c r="A5810" s="15"/>
      <c r="B5810" s="15"/>
      <c r="C5810" s="13" t="s">
        <v>99</v>
      </c>
      <c r="D5810" s="13" t="s">
        <v>98</v>
      </c>
      <c r="E5810" s="14" t="n">
        <v>0.628472222222222</v>
      </c>
      <c r="F5810" s="14" t="n">
        <v>0.725694444444445</v>
      </c>
      <c r="G5810" s="14" t="n">
        <v>0.072916666666666</v>
      </c>
      <c r="H5810" s="15" t="s">
        <v>111</v>
      </c>
      <c r="I5810" s="13" t="s">
        <v>18</v>
      </c>
      <c r="J5810" s="16" t="n">
        <v>1476</v>
      </c>
      <c r="K5810" s="16" t="n">
        <v>13260</v>
      </c>
      <c r="L5810" s="17" t="n">
        <v>8.98373983739837</v>
      </c>
      <c r="M5810" s="16"/>
      <c r="N5810" s="16"/>
      <c r="O5810" s="17"/>
      <c r="P5810" s="18"/>
    </row>
    <row r="5811" customFormat="false" ht="13.2" hidden="false" customHeight="false" outlineLevel="0" collapsed="false">
      <c r="A5811" s="15"/>
      <c r="B5811" s="15"/>
      <c r="C5811" s="13" t="s">
        <v>98</v>
      </c>
      <c r="D5811" s="13" t="s">
        <v>15</v>
      </c>
      <c r="E5811" s="14" t="n">
        <v>0.833333333333333</v>
      </c>
      <c r="F5811" s="14" t="n">
        <v>0.899305555555555</v>
      </c>
      <c r="G5811" s="14" t="n">
        <v>0.1076388889</v>
      </c>
      <c r="H5811" s="15" t="s">
        <v>90</v>
      </c>
      <c r="I5811" s="13" t="s">
        <v>18</v>
      </c>
      <c r="J5811" s="16" t="n">
        <v>765</v>
      </c>
      <c r="K5811" s="16" t="n">
        <v>14050</v>
      </c>
      <c r="L5811" s="17" t="n">
        <v>18.3660130718954</v>
      </c>
      <c r="M5811" s="16" t="n">
        <v>4482</v>
      </c>
      <c r="N5811" s="16" t="n">
        <v>56070</v>
      </c>
      <c r="O5811" s="17" t="n">
        <v>12.5100401606426</v>
      </c>
      <c r="P5811" s="18"/>
    </row>
    <row r="5813" customFormat="false" ht="13.2" hidden="false" customHeight="false" outlineLevel="0" collapsed="false">
      <c r="A5813" s="15" t="s">
        <v>14</v>
      </c>
      <c r="B5813" s="15" t="s">
        <v>20</v>
      </c>
      <c r="C5813" s="13" t="s">
        <v>15</v>
      </c>
      <c r="D5813" s="13" t="s">
        <v>98</v>
      </c>
      <c r="E5813" s="14" t="n">
        <v>0.333333333333333</v>
      </c>
      <c r="F5813" s="14" t="n">
        <v>0.399305555555556</v>
      </c>
      <c r="G5813" s="14"/>
      <c r="H5813" s="15" t="s">
        <v>104</v>
      </c>
      <c r="I5813" s="13" t="s">
        <v>18</v>
      </c>
      <c r="J5813" s="16" t="n">
        <v>765</v>
      </c>
      <c r="K5813" s="16" t="n">
        <v>14050</v>
      </c>
      <c r="L5813" s="17" t="n">
        <v>18.3660130718954</v>
      </c>
      <c r="M5813" s="16"/>
      <c r="N5813" s="16"/>
      <c r="O5813" s="17"/>
      <c r="P5813" s="18"/>
    </row>
    <row r="5814" customFormat="false" ht="13.2" hidden="false" customHeight="false" outlineLevel="0" collapsed="false">
      <c r="A5814" s="15"/>
      <c r="B5814" s="15"/>
      <c r="C5814" s="13" t="s">
        <v>98</v>
      </c>
      <c r="D5814" s="13" t="s">
        <v>99</v>
      </c>
      <c r="E5814" s="14" t="n">
        <v>0.434027777777778</v>
      </c>
      <c r="F5814" s="14" t="n">
        <v>0.555555555555556</v>
      </c>
      <c r="G5814" s="14" t="n">
        <v>0.0347222222</v>
      </c>
      <c r="H5814" s="15" t="s">
        <v>115</v>
      </c>
      <c r="I5814" s="13" t="s">
        <v>18</v>
      </c>
      <c r="J5814" s="16" t="n">
        <v>1476</v>
      </c>
      <c r="K5814" s="16" t="n">
        <v>14710</v>
      </c>
      <c r="L5814" s="17" t="n">
        <v>9.96612466124661</v>
      </c>
      <c r="M5814" s="16"/>
      <c r="N5814" s="16"/>
      <c r="O5814" s="17"/>
      <c r="P5814" s="18"/>
    </row>
    <row r="5815" customFormat="false" ht="13.2" hidden="false" customHeight="false" outlineLevel="0" collapsed="false">
      <c r="A5815" s="15"/>
      <c r="B5815" s="15"/>
      <c r="C5815" s="13" t="s">
        <v>99</v>
      </c>
      <c r="D5815" s="13" t="s">
        <v>98</v>
      </c>
      <c r="E5815" s="14" t="n">
        <v>0.628472222222222</v>
      </c>
      <c r="F5815" s="14" t="n">
        <v>0.725694444444445</v>
      </c>
      <c r="G5815" s="14" t="n">
        <v>0.072916666666666</v>
      </c>
      <c r="H5815" s="15" t="s">
        <v>111</v>
      </c>
      <c r="I5815" s="13" t="s">
        <v>18</v>
      </c>
      <c r="J5815" s="16" t="n">
        <v>1476</v>
      </c>
      <c r="K5815" s="16" t="n">
        <v>13260</v>
      </c>
      <c r="L5815" s="17" t="n">
        <v>8.98373983739837</v>
      </c>
      <c r="M5815" s="16"/>
      <c r="N5815" s="16"/>
      <c r="O5815" s="17"/>
      <c r="P5815" s="18"/>
    </row>
    <row r="5816" customFormat="false" ht="13.2" hidden="false" customHeight="false" outlineLevel="0" collapsed="false">
      <c r="A5816" s="15"/>
      <c r="B5816" s="15"/>
      <c r="C5816" s="13" t="s">
        <v>98</v>
      </c>
      <c r="D5816" s="13" t="s">
        <v>15</v>
      </c>
      <c r="E5816" s="14" t="n">
        <v>0.84375</v>
      </c>
      <c r="F5816" s="14" t="n">
        <v>0.909722222222222</v>
      </c>
      <c r="G5816" s="14" t="n">
        <v>0.1180555556</v>
      </c>
      <c r="H5816" s="15" t="s">
        <v>102</v>
      </c>
      <c r="I5816" s="13" t="s">
        <v>18</v>
      </c>
      <c r="J5816" s="16" t="n">
        <v>765</v>
      </c>
      <c r="K5816" s="16" t="n">
        <v>14050</v>
      </c>
      <c r="L5816" s="17" t="n">
        <v>18.3660130718954</v>
      </c>
      <c r="M5816" s="16" t="n">
        <v>4482</v>
      </c>
      <c r="N5816" s="16" t="n">
        <v>56070</v>
      </c>
      <c r="O5816" s="17" t="n">
        <v>12.5100401606426</v>
      </c>
      <c r="P5816" s="18"/>
    </row>
    <row r="5818" customFormat="false" ht="13.2" hidden="false" customHeight="false" outlineLevel="0" collapsed="false">
      <c r="A5818" s="15" t="s">
        <v>14</v>
      </c>
      <c r="B5818" s="15" t="s">
        <v>20</v>
      </c>
      <c r="C5818" s="13" t="s">
        <v>15</v>
      </c>
      <c r="D5818" s="13" t="s">
        <v>98</v>
      </c>
      <c r="E5818" s="14" t="n">
        <v>0.333333333333333</v>
      </c>
      <c r="F5818" s="14" t="n">
        <v>0.399305555555556</v>
      </c>
      <c r="G5818" s="14"/>
      <c r="H5818" s="15" t="s">
        <v>104</v>
      </c>
      <c r="I5818" s="13" t="s">
        <v>18</v>
      </c>
      <c r="J5818" s="16" t="n">
        <v>765</v>
      </c>
      <c r="K5818" s="16" t="n">
        <v>14050</v>
      </c>
      <c r="L5818" s="17" t="n">
        <v>18.3660130718954</v>
      </c>
      <c r="M5818" s="16"/>
      <c r="N5818" s="16"/>
      <c r="O5818" s="17"/>
      <c r="P5818" s="18"/>
    </row>
    <row r="5819" customFormat="false" ht="13.2" hidden="false" customHeight="false" outlineLevel="0" collapsed="false">
      <c r="A5819" s="15"/>
      <c r="B5819" s="15"/>
      <c r="C5819" s="13" t="s">
        <v>98</v>
      </c>
      <c r="D5819" s="13" t="s">
        <v>99</v>
      </c>
      <c r="E5819" s="14" t="n">
        <v>0.434027777777778</v>
      </c>
      <c r="F5819" s="14" t="n">
        <v>0.555555555555556</v>
      </c>
      <c r="G5819" s="14" t="n">
        <v>0.0347222222</v>
      </c>
      <c r="H5819" s="15" t="s">
        <v>115</v>
      </c>
      <c r="I5819" s="13" t="s">
        <v>18</v>
      </c>
      <c r="J5819" s="16" t="n">
        <v>1476</v>
      </c>
      <c r="K5819" s="16" t="n">
        <v>14710</v>
      </c>
      <c r="L5819" s="17" t="n">
        <v>9.96612466124661</v>
      </c>
      <c r="M5819" s="16"/>
      <c r="N5819" s="16"/>
      <c r="O5819" s="17"/>
      <c r="P5819" s="18"/>
    </row>
    <row r="5820" customFormat="false" ht="13.2" hidden="false" customHeight="false" outlineLevel="0" collapsed="false">
      <c r="A5820" s="15"/>
      <c r="B5820" s="15"/>
      <c r="C5820" s="13" t="s">
        <v>99</v>
      </c>
      <c r="D5820" s="13" t="s">
        <v>98</v>
      </c>
      <c r="E5820" s="14" t="n">
        <v>0.628472222222222</v>
      </c>
      <c r="F5820" s="14" t="n">
        <v>0.725694444444445</v>
      </c>
      <c r="G5820" s="14" t="n">
        <v>0.072916666666666</v>
      </c>
      <c r="H5820" s="15" t="s">
        <v>111</v>
      </c>
      <c r="I5820" s="13" t="s">
        <v>18</v>
      </c>
      <c r="J5820" s="16" t="n">
        <v>1476</v>
      </c>
      <c r="K5820" s="16" t="n">
        <v>13260</v>
      </c>
      <c r="L5820" s="17" t="n">
        <v>8.98373983739837</v>
      </c>
      <c r="M5820" s="16"/>
      <c r="N5820" s="16"/>
      <c r="O5820" s="17"/>
      <c r="P5820" s="18"/>
    </row>
    <row r="5821" customFormat="false" ht="13.2" hidden="false" customHeight="false" outlineLevel="0" collapsed="false">
      <c r="A5821" s="15"/>
      <c r="B5821" s="15"/>
      <c r="C5821" s="13" t="s">
        <v>98</v>
      </c>
      <c r="D5821" s="13" t="s">
        <v>15</v>
      </c>
      <c r="E5821" s="14" t="n">
        <v>0.854166666666667</v>
      </c>
      <c r="F5821" s="14" t="n">
        <v>0.920138888888889</v>
      </c>
      <c r="G5821" s="14" t="n">
        <v>0.1284722223</v>
      </c>
      <c r="H5821" s="15" t="s">
        <v>92</v>
      </c>
      <c r="I5821" s="13" t="s">
        <v>18</v>
      </c>
      <c r="J5821" s="16" t="n">
        <v>765</v>
      </c>
      <c r="K5821" s="16" t="n">
        <v>14050</v>
      </c>
      <c r="L5821" s="17" t="n">
        <v>18.3660130718954</v>
      </c>
      <c r="M5821" s="16" t="n">
        <v>4482</v>
      </c>
      <c r="N5821" s="16" t="n">
        <v>56070</v>
      </c>
      <c r="O5821" s="17" t="n">
        <v>12.5100401606426</v>
      </c>
      <c r="P5821" s="18"/>
    </row>
    <row r="5823" customFormat="false" ht="13.2" hidden="false" customHeight="false" outlineLevel="0" collapsed="false">
      <c r="A5823" s="15" t="s">
        <v>14</v>
      </c>
      <c r="B5823" s="15" t="s">
        <v>20</v>
      </c>
      <c r="C5823" s="13" t="s">
        <v>15</v>
      </c>
      <c r="D5823" s="13" t="s">
        <v>98</v>
      </c>
      <c r="E5823" s="14" t="n">
        <v>0.333333333333333</v>
      </c>
      <c r="F5823" s="14" t="n">
        <v>0.399305555555556</v>
      </c>
      <c r="G5823" s="14"/>
      <c r="H5823" s="15" t="s">
        <v>104</v>
      </c>
      <c r="I5823" s="13" t="s">
        <v>18</v>
      </c>
      <c r="J5823" s="16" t="n">
        <v>765</v>
      </c>
      <c r="K5823" s="16" t="n">
        <v>14050</v>
      </c>
      <c r="L5823" s="17" t="n">
        <v>18.3660130718954</v>
      </c>
      <c r="M5823" s="16"/>
      <c r="N5823" s="16"/>
      <c r="O5823" s="17"/>
      <c r="P5823" s="18"/>
    </row>
    <row r="5824" customFormat="false" ht="13.2" hidden="false" customHeight="false" outlineLevel="0" collapsed="false">
      <c r="A5824" s="15"/>
      <c r="B5824" s="15"/>
      <c r="C5824" s="13" t="s">
        <v>98</v>
      </c>
      <c r="D5824" s="13" t="s">
        <v>99</v>
      </c>
      <c r="E5824" s="14" t="n">
        <v>0.434027777777778</v>
      </c>
      <c r="F5824" s="14" t="n">
        <v>0.555555555555556</v>
      </c>
      <c r="G5824" s="14" t="n">
        <v>0.0347222222</v>
      </c>
      <c r="H5824" s="15" t="s">
        <v>115</v>
      </c>
      <c r="I5824" s="13" t="s">
        <v>18</v>
      </c>
      <c r="J5824" s="16" t="n">
        <v>1476</v>
      </c>
      <c r="K5824" s="16" t="n">
        <v>14710</v>
      </c>
      <c r="L5824" s="17" t="n">
        <v>9.96612466124661</v>
      </c>
      <c r="M5824" s="16"/>
      <c r="N5824" s="16"/>
      <c r="O5824" s="17"/>
      <c r="P5824" s="18"/>
    </row>
    <row r="5825" customFormat="false" ht="13.2" hidden="false" customHeight="false" outlineLevel="0" collapsed="false">
      <c r="A5825" s="15"/>
      <c r="B5825" s="15"/>
      <c r="C5825" s="13" t="s">
        <v>99</v>
      </c>
      <c r="D5825" s="13" t="s">
        <v>98</v>
      </c>
      <c r="E5825" s="14" t="n">
        <v>0.628472222222222</v>
      </c>
      <c r="F5825" s="14" t="n">
        <v>0.725694444444445</v>
      </c>
      <c r="G5825" s="14" t="n">
        <v>0.072916666666666</v>
      </c>
      <c r="H5825" s="15" t="s">
        <v>111</v>
      </c>
      <c r="I5825" s="13" t="s">
        <v>18</v>
      </c>
      <c r="J5825" s="16" t="n">
        <v>1476</v>
      </c>
      <c r="K5825" s="16" t="n">
        <v>13260</v>
      </c>
      <c r="L5825" s="17" t="n">
        <v>8.98373983739837</v>
      </c>
      <c r="M5825" s="16"/>
      <c r="N5825" s="16"/>
      <c r="O5825" s="17"/>
      <c r="P5825" s="18"/>
    </row>
    <row r="5826" customFormat="false" ht="13.2" hidden="false" customHeight="false" outlineLevel="0" collapsed="false">
      <c r="A5826" s="15"/>
      <c r="B5826" s="15"/>
      <c r="C5826" s="13" t="s">
        <v>98</v>
      </c>
      <c r="D5826" s="13" t="s">
        <v>15</v>
      </c>
      <c r="E5826" s="14" t="n">
        <v>0.875</v>
      </c>
      <c r="F5826" s="14" t="n">
        <v>0.940972222222222</v>
      </c>
      <c r="G5826" s="14" t="n">
        <v>0.1493055556</v>
      </c>
      <c r="H5826" s="15" t="s">
        <v>103</v>
      </c>
      <c r="I5826" s="13" t="s">
        <v>18</v>
      </c>
      <c r="J5826" s="16" t="n">
        <v>765</v>
      </c>
      <c r="K5826" s="16" t="n">
        <v>14050</v>
      </c>
      <c r="L5826" s="17" t="n">
        <v>18.3660130718954</v>
      </c>
      <c r="M5826" s="16" t="n">
        <v>4482</v>
      </c>
      <c r="N5826" s="16" t="n">
        <v>56070</v>
      </c>
      <c r="O5826" s="17" t="n">
        <v>12.5100401606426</v>
      </c>
      <c r="P5826" s="18"/>
    </row>
    <row r="5828" customFormat="false" ht="13.2" hidden="false" customHeight="false" outlineLevel="0" collapsed="false">
      <c r="A5828" s="15" t="s">
        <v>14</v>
      </c>
      <c r="B5828" s="15" t="s">
        <v>20</v>
      </c>
      <c r="C5828" s="13" t="s">
        <v>15</v>
      </c>
      <c r="D5828" s="13" t="s">
        <v>98</v>
      </c>
      <c r="E5828" s="14" t="n">
        <v>0.333333333333333</v>
      </c>
      <c r="F5828" s="14" t="n">
        <v>0.399305555555556</v>
      </c>
      <c r="G5828" s="14"/>
      <c r="H5828" s="15" t="s">
        <v>104</v>
      </c>
      <c r="I5828" s="13" t="s">
        <v>18</v>
      </c>
      <c r="J5828" s="16" t="n">
        <v>765</v>
      </c>
      <c r="K5828" s="16" t="n">
        <v>14050</v>
      </c>
      <c r="L5828" s="17" t="n">
        <v>18.3660130718954</v>
      </c>
      <c r="M5828" s="16"/>
      <c r="N5828" s="16"/>
      <c r="O5828" s="17"/>
      <c r="P5828" s="18"/>
    </row>
    <row r="5829" customFormat="false" ht="13.2" hidden="false" customHeight="false" outlineLevel="0" collapsed="false">
      <c r="A5829" s="15"/>
      <c r="B5829" s="15"/>
      <c r="C5829" s="13" t="s">
        <v>98</v>
      </c>
      <c r="D5829" s="13" t="s">
        <v>99</v>
      </c>
      <c r="E5829" s="14" t="n">
        <v>0.434027777777778</v>
      </c>
      <c r="F5829" s="14" t="n">
        <v>0.555555555555556</v>
      </c>
      <c r="G5829" s="14" t="n">
        <v>0.0347222222</v>
      </c>
      <c r="H5829" s="15" t="s">
        <v>115</v>
      </c>
      <c r="I5829" s="13" t="s">
        <v>18</v>
      </c>
      <c r="J5829" s="16" t="n">
        <v>1476</v>
      </c>
      <c r="K5829" s="16" t="n">
        <v>14710</v>
      </c>
      <c r="L5829" s="17" t="n">
        <v>9.96612466124661</v>
      </c>
      <c r="M5829" s="16"/>
      <c r="N5829" s="16"/>
      <c r="O5829" s="17"/>
      <c r="P5829" s="18"/>
    </row>
    <row r="5830" customFormat="false" ht="13.2" hidden="false" customHeight="false" outlineLevel="0" collapsed="false">
      <c r="A5830" s="15"/>
      <c r="B5830" s="15"/>
      <c r="C5830" s="13" t="s">
        <v>99</v>
      </c>
      <c r="D5830" s="13" t="s">
        <v>98</v>
      </c>
      <c r="E5830" s="14" t="n">
        <v>0.694444444444445</v>
      </c>
      <c r="F5830" s="14" t="n">
        <v>0.791666666666667</v>
      </c>
      <c r="G5830" s="14" t="n">
        <v>0.138888888888889</v>
      </c>
      <c r="H5830" s="15" t="s">
        <v>101</v>
      </c>
      <c r="I5830" s="13" t="s">
        <v>18</v>
      </c>
      <c r="J5830" s="16" t="n">
        <v>1476</v>
      </c>
      <c r="K5830" s="16" t="n">
        <v>13260</v>
      </c>
      <c r="L5830" s="17" t="n">
        <v>8.98373983739837</v>
      </c>
      <c r="M5830" s="16"/>
      <c r="N5830" s="16"/>
      <c r="O5830" s="17"/>
      <c r="P5830" s="18"/>
    </row>
    <row r="5831" customFormat="false" ht="13.2" hidden="false" customHeight="false" outlineLevel="0" collapsed="false">
      <c r="A5831" s="15"/>
      <c r="B5831" s="15"/>
      <c r="C5831" s="13" t="s">
        <v>98</v>
      </c>
      <c r="D5831" s="13" t="s">
        <v>15</v>
      </c>
      <c r="E5831" s="14" t="n">
        <v>0.833333333333333</v>
      </c>
      <c r="F5831" s="14" t="n">
        <v>0.899305555555555</v>
      </c>
      <c r="G5831" s="14" t="n">
        <v>0.0416666666000001</v>
      </c>
      <c r="H5831" s="15" t="s">
        <v>90</v>
      </c>
      <c r="I5831" s="13" t="s">
        <v>18</v>
      </c>
      <c r="J5831" s="16" t="n">
        <v>765</v>
      </c>
      <c r="K5831" s="16" t="n">
        <v>14050</v>
      </c>
      <c r="L5831" s="17" t="n">
        <v>18.3660130718954</v>
      </c>
      <c r="M5831" s="16" t="n">
        <v>4482</v>
      </c>
      <c r="N5831" s="16" t="n">
        <v>56070</v>
      </c>
      <c r="O5831" s="17" t="n">
        <v>12.5100401606426</v>
      </c>
      <c r="P5831" s="18"/>
    </row>
    <row r="5833" customFormat="false" ht="13.2" hidden="false" customHeight="false" outlineLevel="0" collapsed="false">
      <c r="A5833" s="15" t="s">
        <v>14</v>
      </c>
      <c r="B5833" s="15" t="s">
        <v>20</v>
      </c>
      <c r="C5833" s="13" t="s">
        <v>15</v>
      </c>
      <c r="D5833" s="13" t="s">
        <v>98</v>
      </c>
      <c r="E5833" s="14" t="n">
        <v>0.333333333333333</v>
      </c>
      <c r="F5833" s="14" t="n">
        <v>0.399305555555556</v>
      </c>
      <c r="G5833" s="14"/>
      <c r="H5833" s="15" t="s">
        <v>104</v>
      </c>
      <c r="I5833" s="13" t="s">
        <v>18</v>
      </c>
      <c r="J5833" s="16" t="n">
        <v>765</v>
      </c>
      <c r="K5833" s="16" t="n">
        <v>14050</v>
      </c>
      <c r="L5833" s="17" t="n">
        <v>18.3660130718954</v>
      </c>
      <c r="M5833" s="16"/>
      <c r="N5833" s="16"/>
      <c r="O5833" s="17"/>
      <c r="P5833" s="18"/>
    </row>
    <row r="5834" customFormat="false" ht="13.2" hidden="false" customHeight="false" outlineLevel="0" collapsed="false">
      <c r="A5834" s="15"/>
      <c r="B5834" s="15"/>
      <c r="C5834" s="13" t="s">
        <v>98</v>
      </c>
      <c r="D5834" s="13" t="s">
        <v>99</v>
      </c>
      <c r="E5834" s="14" t="n">
        <v>0.434027777777778</v>
      </c>
      <c r="F5834" s="14" t="n">
        <v>0.555555555555556</v>
      </c>
      <c r="G5834" s="14" t="n">
        <v>0.0347222222</v>
      </c>
      <c r="H5834" s="15" t="s">
        <v>115</v>
      </c>
      <c r="I5834" s="13" t="s">
        <v>18</v>
      </c>
      <c r="J5834" s="16" t="n">
        <v>1476</v>
      </c>
      <c r="K5834" s="16" t="n">
        <v>14710</v>
      </c>
      <c r="L5834" s="17" t="n">
        <v>9.96612466124661</v>
      </c>
      <c r="M5834" s="16"/>
      <c r="N5834" s="16"/>
      <c r="O5834" s="17"/>
      <c r="P5834" s="18"/>
    </row>
    <row r="5835" customFormat="false" ht="13.2" hidden="false" customHeight="false" outlineLevel="0" collapsed="false">
      <c r="A5835" s="15"/>
      <c r="B5835" s="15"/>
      <c r="C5835" s="13" t="s">
        <v>99</v>
      </c>
      <c r="D5835" s="13" t="s">
        <v>98</v>
      </c>
      <c r="E5835" s="14" t="n">
        <v>0.694444444444445</v>
      </c>
      <c r="F5835" s="14" t="n">
        <v>0.791666666666667</v>
      </c>
      <c r="G5835" s="14" t="n">
        <v>0.138888888888889</v>
      </c>
      <c r="H5835" s="15" t="s">
        <v>101</v>
      </c>
      <c r="I5835" s="13" t="s">
        <v>18</v>
      </c>
      <c r="J5835" s="16" t="n">
        <v>1476</v>
      </c>
      <c r="K5835" s="16" t="n">
        <v>13260</v>
      </c>
      <c r="L5835" s="17" t="n">
        <v>8.98373983739837</v>
      </c>
      <c r="M5835" s="16"/>
      <c r="N5835" s="16"/>
      <c r="O5835" s="17"/>
      <c r="P5835" s="18"/>
    </row>
    <row r="5836" customFormat="false" ht="13.2" hidden="false" customHeight="false" outlineLevel="0" collapsed="false">
      <c r="A5836" s="15"/>
      <c r="B5836" s="15"/>
      <c r="C5836" s="13" t="s">
        <v>98</v>
      </c>
      <c r="D5836" s="13" t="s">
        <v>15</v>
      </c>
      <c r="E5836" s="14" t="n">
        <v>0.84375</v>
      </c>
      <c r="F5836" s="14" t="n">
        <v>0.909722222222222</v>
      </c>
      <c r="G5836" s="14" t="n">
        <v>0.0520833333</v>
      </c>
      <c r="H5836" s="15" t="s">
        <v>102</v>
      </c>
      <c r="I5836" s="13" t="s">
        <v>18</v>
      </c>
      <c r="J5836" s="16" t="n">
        <v>765</v>
      </c>
      <c r="K5836" s="16" t="n">
        <v>14050</v>
      </c>
      <c r="L5836" s="17" t="n">
        <v>18.3660130718954</v>
      </c>
      <c r="M5836" s="16" t="n">
        <v>4482</v>
      </c>
      <c r="N5836" s="16" t="n">
        <v>56070</v>
      </c>
      <c r="O5836" s="17" t="n">
        <v>12.5100401606426</v>
      </c>
      <c r="P5836" s="18"/>
    </row>
    <row r="5838" customFormat="false" ht="13.2" hidden="false" customHeight="false" outlineLevel="0" collapsed="false">
      <c r="A5838" s="15" t="s">
        <v>14</v>
      </c>
      <c r="B5838" s="15" t="s">
        <v>20</v>
      </c>
      <c r="C5838" s="13" t="s">
        <v>15</v>
      </c>
      <c r="D5838" s="13" t="s">
        <v>98</v>
      </c>
      <c r="E5838" s="14" t="n">
        <v>0.333333333333333</v>
      </c>
      <c r="F5838" s="14" t="n">
        <v>0.399305555555556</v>
      </c>
      <c r="G5838" s="14"/>
      <c r="H5838" s="15" t="s">
        <v>104</v>
      </c>
      <c r="I5838" s="13" t="s">
        <v>18</v>
      </c>
      <c r="J5838" s="16" t="n">
        <v>765</v>
      </c>
      <c r="K5838" s="16" t="n">
        <v>14050</v>
      </c>
      <c r="L5838" s="17" t="n">
        <v>18.3660130718954</v>
      </c>
      <c r="M5838" s="16"/>
      <c r="N5838" s="16"/>
      <c r="O5838" s="17"/>
      <c r="P5838" s="18"/>
    </row>
    <row r="5839" customFormat="false" ht="13.2" hidden="false" customHeight="false" outlineLevel="0" collapsed="false">
      <c r="A5839" s="15"/>
      <c r="B5839" s="15"/>
      <c r="C5839" s="13" t="s">
        <v>98</v>
      </c>
      <c r="D5839" s="13" t="s">
        <v>99</v>
      </c>
      <c r="E5839" s="14" t="n">
        <v>0.434027777777778</v>
      </c>
      <c r="F5839" s="14" t="n">
        <v>0.555555555555556</v>
      </c>
      <c r="G5839" s="14" t="n">
        <v>0.0347222222</v>
      </c>
      <c r="H5839" s="15" t="s">
        <v>115</v>
      </c>
      <c r="I5839" s="13" t="s">
        <v>18</v>
      </c>
      <c r="J5839" s="16" t="n">
        <v>1476</v>
      </c>
      <c r="K5839" s="16" t="n">
        <v>14710</v>
      </c>
      <c r="L5839" s="17" t="n">
        <v>9.96612466124661</v>
      </c>
      <c r="M5839" s="16"/>
      <c r="N5839" s="16"/>
      <c r="O5839" s="17"/>
      <c r="P5839" s="18"/>
    </row>
    <row r="5840" customFormat="false" ht="13.2" hidden="false" customHeight="false" outlineLevel="0" collapsed="false">
      <c r="A5840" s="15"/>
      <c r="B5840" s="15"/>
      <c r="C5840" s="13" t="s">
        <v>99</v>
      </c>
      <c r="D5840" s="13" t="s">
        <v>98</v>
      </c>
      <c r="E5840" s="14" t="n">
        <v>0.694444444444445</v>
      </c>
      <c r="F5840" s="14" t="n">
        <v>0.791666666666667</v>
      </c>
      <c r="G5840" s="14" t="n">
        <v>0.138888888888889</v>
      </c>
      <c r="H5840" s="15" t="s">
        <v>101</v>
      </c>
      <c r="I5840" s="13" t="s">
        <v>18</v>
      </c>
      <c r="J5840" s="16" t="n">
        <v>1476</v>
      </c>
      <c r="K5840" s="16" t="n">
        <v>13260</v>
      </c>
      <c r="L5840" s="17" t="n">
        <v>8.98373983739837</v>
      </c>
      <c r="M5840" s="16"/>
      <c r="N5840" s="16"/>
      <c r="O5840" s="17"/>
      <c r="P5840" s="18"/>
    </row>
    <row r="5841" customFormat="false" ht="13.2" hidden="false" customHeight="false" outlineLevel="0" collapsed="false">
      <c r="A5841" s="15"/>
      <c r="B5841" s="15"/>
      <c r="C5841" s="13" t="s">
        <v>98</v>
      </c>
      <c r="D5841" s="13" t="s">
        <v>15</v>
      </c>
      <c r="E5841" s="14" t="n">
        <v>0.854166666666667</v>
      </c>
      <c r="F5841" s="14" t="n">
        <v>0.920138888888889</v>
      </c>
      <c r="G5841" s="14" t="n">
        <v>0.0625</v>
      </c>
      <c r="H5841" s="15" t="s">
        <v>92</v>
      </c>
      <c r="I5841" s="13" t="s">
        <v>18</v>
      </c>
      <c r="J5841" s="16" t="n">
        <v>765</v>
      </c>
      <c r="K5841" s="16" t="n">
        <v>14050</v>
      </c>
      <c r="L5841" s="17" t="n">
        <v>18.3660130718954</v>
      </c>
      <c r="M5841" s="16" t="n">
        <v>4482</v>
      </c>
      <c r="N5841" s="16" t="n">
        <v>56070</v>
      </c>
      <c r="O5841" s="17" t="n">
        <v>12.5100401606426</v>
      </c>
      <c r="P5841" s="18"/>
    </row>
    <row r="5843" customFormat="false" ht="13.2" hidden="false" customHeight="false" outlineLevel="0" collapsed="false">
      <c r="A5843" s="15" t="s">
        <v>14</v>
      </c>
      <c r="B5843" s="15" t="s">
        <v>20</v>
      </c>
      <c r="C5843" s="13" t="s">
        <v>15</v>
      </c>
      <c r="D5843" s="13" t="s">
        <v>98</v>
      </c>
      <c r="E5843" s="14" t="n">
        <v>0.333333333333333</v>
      </c>
      <c r="F5843" s="14" t="n">
        <v>0.399305555555556</v>
      </c>
      <c r="G5843" s="14"/>
      <c r="H5843" s="15" t="s">
        <v>104</v>
      </c>
      <c r="I5843" s="13" t="s">
        <v>18</v>
      </c>
      <c r="J5843" s="16" t="n">
        <v>765</v>
      </c>
      <c r="K5843" s="16" t="n">
        <v>14050</v>
      </c>
      <c r="L5843" s="17" t="n">
        <v>18.3660130718954</v>
      </c>
      <c r="M5843" s="16"/>
      <c r="N5843" s="16"/>
      <c r="O5843" s="17"/>
      <c r="P5843" s="18"/>
    </row>
    <row r="5844" customFormat="false" ht="13.2" hidden="false" customHeight="false" outlineLevel="0" collapsed="false">
      <c r="A5844" s="15"/>
      <c r="B5844" s="15"/>
      <c r="C5844" s="13" t="s">
        <v>98</v>
      </c>
      <c r="D5844" s="13" t="s">
        <v>99</v>
      </c>
      <c r="E5844" s="14" t="n">
        <v>0.434027777777778</v>
      </c>
      <c r="F5844" s="14" t="n">
        <v>0.555555555555556</v>
      </c>
      <c r="G5844" s="14" t="n">
        <v>0.0347222222</v>
      </c>
      <c r="H5844" s="15" t="s">
        <v>115</v>
      </c>
      <c r="I5844" s="13" t="s">
        <v>18</v>
      </c>
      <c r="J5844" s="16" t="n">
        <v>1476</v>
      </c>
      <c r="K5844" s="16" t="n">
        <v>14710</v>
      </c>
      <c r="L5844" s="17" t="n">
        <v>9.96612466124661</v>
      </c>
      <c r="M5844" s="16"/>
      <c r="N5844" s="16"/>
      <c r="O5844" s="17"/>
      <c r="P5844" s="18"/>
    </row>
    <row r="5845" customFormat="false" ht="13.2" hidden="false" customHeight="false" outlineLevel="0" collapsed="false">
      <c r="A5845" s="15"/>
      <c r="B5845" s="15"/>
      <c r="C5845" s="13" t="s">
        <v>99</v>
      </c>
      <c r="D5845" s="13" t="s">
        <v>98</v>
      </c>
      <c r="E5845" s="14" t="n">
        <v>0.694444444444445</v>
      </c>
      <c r="F5845" s="14" t="n">
        <v>0.791666666666667</v>
      </c>
      <c r="G5845" s="14" t="n">
        <v>0.138888888888889</v>
      </c>
      <c r="H5845" s="15" t="s">
        <v>101</v>
      </c>
      <c r="I5845" s="13" t="s">
        <v>18</v>
      </c>
      <c r="J5845" s="16" t="n">
        <v>1476</v>
      </c>
      <c r="K5845" s="16" t="n">
        <v>13260</v>
      </c>
      <c r="L5845" s="17" t="n">
        <v>8.98373983739837</v>
      </c>
      <c r="M5845" s="16"/>
      <c r="N5845" s="16"/>
      <c r="O5845" s="17"/>
      <c r="P5845" s="18"/>
    </row>
    <row r="5846" customFormat="false" ht="13.2" hidden="false" customHeight="false" outlineLevel="0" collapsed="false">
      <c r="A5846" s="15"/>
      <c r="B5846" s="15"/>
      <c r="C5846" s="13" t="s">
        <v>98</v>
      </c>
      <c r="D5846" s="13" t="s">
        <v>15</v>
      </c>
      <c r="E5846" s="14" t="n">
        <v>0.875</v>
      </c>
      <c r="F5846" s="14" t="n">
        <v>0.940972222222222</v>
      </c>
      <c r="G5846" s="14" t="n">
        <v>0.0833333333</v>
      </c>
      <c r="H5846" s="15" t="s">
        <v>103</v>
      </c>
      <c r="I5846" s="13" t="s">
        <v>18</v>
      </c>
      <c r="J5846" s="16" t="n">
        <v>765</v>
      </c>
      <c r="K5846" s="16" t="n">
        <v>14050</v>
      </c>
      <c r="L5846" s="17" t="n">
        <v>18.3660130718954</v>
      </c>
      <c r="M5846" s="16" t="n">
        <v>4482</v>
      </c>
      <c r="N5846" s="16" t="n">
        <v>56070</v>
      </c>
      <c r="O5846" s="17" t="n">
        <v>12.5100401606426</v>
      </c>
      <c r="P5846" s="18"/>
    </row>
    <row r="5848" customFormat="false" ht="13.2" hidden="false" customHeight="false" outlineLevel="0" collapsed="false">
      <c r="A5848" s="15" t="s">
        <v>14</v>
      </c>
      <c r="B5848" s="15" t="s">
        <v>20</v>
      </c>
      <c r="C5848" s="13" t="s">
        <v>15</v>
      </c>
      <c r="D5848" s="13" t="s">
        <v>98</v>
      </c>
      <c r="E5848" s="14" t="n">
        <v>0.333333333333333</v>
      </c>
      <c r="F5848" s="14" t="n">
        <v>0.399305555555556</v>
      </c>
      <c r="G5848" s="14"/>
      <c r="H5848" s="15" t="s">
        <v>104</v>
      </c>
      <c r="I5848" s="13" t="s">
        <v>18</v>
      </c>
      <c r="J5848" s="16" t="n">
        <v>765</v>
      </c>
      <c r="K5848" s="16" t="n">
        <v>14050</v>
      </c>
      <c r="L5848" s="17" t="n">
        <v>18.3660130718954</v>
      </c>
      <c r="M5848" s="16"/>
      <c r="N5848" s="16"/>
      <c r="O5848" s="17"/>
      <c r="P5848" s="18"/>
    </row>
    <row r="5849" customFormat="false" ht="13.2" hidden="false" customHeight="false" outlineLevel="0" collapsed="false">
      <c r="A5849" s="15"/>
      <c r="B5849" s="15"/>
      <c r="C5849" s="13" t="s">
        <v>98</v>
      </c>
      <c r="D5849" s="13" t="s">
        <v>99</v>
      </c>
      <c r="E5849" s="14" t="n">
        <v>0.475694444444444</v>
      </c>
      <c r="F5849" s="14" t="n">
        <v>0.597222222222222</v>
      </c>
      <c r="G5849" s="14" t="n">
        <v>0.0763888888000001</v>
      </c>
      <c r="H5849" s="15" t="s">
        <v>110</v>
      </c>
      <c r="I5849" s="13" t="s">
        <v>18</v>
      </c>
      <c r="J5849" s="16" t="n">
        <v>1476</v>
      </c>
      <c r="K5849" s="16" t="n">
        <v>14710</v>
      </c>
      <c r="L5849" s="17" t="n">
        <v>9.96612466124661</v>
      </c>
      <c r="M5849" s="16"/>
      <c r="N5849" s="16"/>
      <c r="O5849" s="17"/>
      <c r="P5849" s="18"/>
    </row>
    <row r="5850" customFormat="false" ht="13.2" hidden="false" customHeight="false" outlineLevel="0" collapsed="false">
      <c r="A5850" s="15"/>
      <c r="B5850" s="15"/>
      <c r="C5850" s="13" t="s">
        <v>99</v>
      </c>
      <c r="D5850" s="13" t="s">
        <v>98</v>
      </c>
      <c r="E5850" s="14" t="n">
        <v>0.628472222222222</v>
      </c>
      <c r="F5850" s="14" t="n">
        <v>0.725694444444445</v>
      </c>
      <c r="G5850" s="14" t="n">
        <v>0.03125</v>
      </c>
      <c r="H5850" s="15" t="s">
        <v>111</v>
      </c>
      <c r="I5850" s="13" t="s">
        <v>18</v>
      </c>
      <c r="J5850" s="16" t="n">
        <v>1476</v>
      </c>
      <c r="K5850" s="16" t="n">
        <v>13260</v>
      </c>
      <c r="L5850" s="17" t="n">
        <v>8.98373983739837</v>
      </c>
      <c r="M5850" s="16"/>
      <c r="N5850" s="16"/>
      <c r="O5850" s="17"/>
      <c r="P5850" s="18"/>
    </row>
    <row r="5851" customFormat="false" ht="13.2" hidden="false" customHeight="false" outlineLevel="0" collapsed="false">
      <c r="A5851" s="15"/>
      <c r="B5851" s="15"/>
      <c r="C5851" s="13" t="s">
        <v>98</v>
      </c>
      <c r="D5851" s="13" t="s">
        <v>15</v>
      </c>
      <c r="E5851" s="14" t="n">
        <v>0.784722222222222</v>
      </c>
      <c r="F5851" s="14" t="n">
        <v>0.847222222222222</v>
      </c>
      <c r="G5851" s="14" t="n">
        <v>0.0590277778</v>
      </c>
      <c r="H5851" s="15" t="s">
        <v>119</v>
      </c>
      <c r="I5851" s="13" t="s">
        <v>18</v>
      </c>
      <c r="J5851" s="16" t="n">
        <v>765</v>
      </c>
      <c r="K5851" s="16" t="n">
        <v>14050</v>
      </c>
      <c r="L5851" s="17" t="n">
        <v>18.3660130718954</v>
      </c>
      <c r="M5851" s="16" t="n">
        <v>4482</v>
      </c>
      <c r="N5851" s="16" t="n">
        <v>56070</v>
      </c>
      <c r="O5851" s="17" t="n">
        <v>12.5100401606426</v>
      </c>
      <c r="P5851" s="18"/>
    </row>
    <row r="5853" customFormat="false" ht="13.2" hidden="false" customHeight="false" outlineLevel="0" collapsed="false">
      <c r="A5853" s="15" t="s">
        <v>14</v>
      </c>
      <c r="B5853" s="15" t="s">
        <v>20</v>
      </c>
      <c r="C5853" s="13" t="s">
        <v>15</v>
      </c>
      <c r="D5853" s="13" t="s">
        <v>98</v>
      </c>
      <c r="E5853" s="14" t="n">
        <v>0.333333333333333</v>
      </c>
      <c r="F5853" s="14" t="n">
        <v>0.399305555555556</v>
      </c>
      <c r="G5853" s="14"/>
      <c r="H5853" s="15" t="s">
        <v>104</v>
      </c>
      <c r="I5853" s="13" t="s">
        <v>18</v>
      </c>
      <c r="J5853" s="16" t="n">
        <v>765</v>
      </c>
      <c r="K5853" s="16" t="n">
        <v>14050</v>
      </c>
      <c r="L5853" s="17" t="n">
        <v>18.3660130718954</v>
      </c>
      <c r="M5853" s="16"/>
      <c r="N5853" s="16"/>
      <c r="O5853" s="17"/>
      <c r="P5853" s="18"/>
    </row>
    <row r="5854" customFormat="false" ht="13.2" hidden="false" customHeight="false" outlineLevel="0" collapsed="false">
      <c r="A5854" s="15"/>
      <c r="B5854" s="15"/>
      <c r="C5854" s="13" t="s">
        <v>98</v>
      </c>
      <c r="D5854" s="13" t="s">
        <v>99</v>
      </c>
      <c r="E5854" s="14" t="n">
        <v>0.475694444444444</v>
      </c>
      <c r="F5854" s="14" t="n">
        <v>0.597222222222222</v>
      </c>
      <c r="G5854" s="14" t="n">
        <v>0.0763888888000001</v>
      </c>
      <c r="H5854" s="15" t="s">
        <v>110</v>
      </c>
      <c r="I5854" s="13" t="s">
        <v>18</v>
      </c>
      <c r="J5854" s="16" t="n">
        <v>1476</v>
      </c>
      <c r="K5854" s="16" t="n">
        <v>14710</v>
      </c>
      <c r="L5854" s="17" t="n">
        <v>9.96612466124661</v>
      </c>
      <c r="M5854" s="16"/>
      <c r="N5854" s="16"/>
      <c r="O5854" s="17"/>
      <c r="P5854" s="18"/>
    </row>
    <row r="5855" customFormat="false" ht="13.2" hidden="false" customHeight="false" outlineLevel="0" collapsed="false">
      <c r="A5855" s="15"/>
      <c r="B5855" s="15"/>
      <c r="C5855" s="13" t="s">
        <v>99</v>
      </c>
      <c r="D5855" s="13" t="s">
        <v>98</v>
      </c>
      <c r="E5855" s="14" t="n">
        <v>0.628472222222222</v>
      </c>
      <c r="F5855" s="14" t="n">
        <v>0.725694444444445</v>
      </c>
      <c r="G5855" s="14" t="n">
        <v>0.03125</v>
      </c>
      <c r="H5855" s="15" t="s">
        <v>111</v>
      </c>
      <c r="I5855" s="13" t="s">
        <v>18</v>
      </c>
      <c r="J5855" s="16" t="n">
        <v>1476</v>
      </c>
      <c r="K5855" s="16" t="n">
        <v>13260</v>
      </c>
      <c r="L5855" s="17" t="n">
        <v>8.98373983739837</v>
      </c>
      <c r="M5855" s="16"/>
      <c r="N5855" s="16"/>
      <c r="O5855" s="17"/>
      <c r="P5855" s="18"/>
    </row>
    <row r="5856" customFormat="false" ht="13.2" hidden="false" customHeight="false" outlineLevel="0" collapsed="false">
      <c r="A5856" s="15"/>
      <c r="B5856" s="15"/>
      <c r="C5856" s="13" t="s">
        <v>98</v>
      </c>
      <c r="D5856" s="13" t="s">
        <v>15</v>
      </c>
      <c r="E5856" s="14" t="n">
        <v>0.791666666666667</v>
      </c>
      <c r="F5856" s="14" t="n">
        <v>0.857638888888889</v>
      </c>
      <c r="G5856" s="14" t="n">
        <v>0.0659722223</v>
      </c>
      <c r="H5856" s="15" t="s">
        <v>113</v>
      </c>
      <c r="I5856" s="13" t="s">
        <v>18</v>
      </c>
      <c r="J5856" s="16" t="n">
        <v>765</v>
      </c>
      <c r="K5856" s="16" t="n">
        <v>14050</v>
      </c>
      <c r="L5856" s="17" t="n">
        <v>18.3660130718954</v>
      </c>
      <c r="M5856" s="16" t="n">
        <v>4482</v>
      </c>
      <c r="N5856" s="16" t="n">
        <v>56070</v>
      </c>
      <c r="O5856" s="17" t="n">
        <v>12.5100401606426</v>
      </c>
      <c r="P5856" s="18"/>
    </row>
    <row r="5858" customFormat="false" ht="13.2" hidden="false" customHeight="false" outlineLevel="0" collapsed="false">
      <c r="A5858" s="15" t="s">
        <v>14</v>
      </c>
      <c r="B5858" s="15" t="s">
        <v>20</v>
      </c>
      <c r="C5858" s="13" t="s">
        <v>15</v>
      </c>
      <c r="D5858" s="13" t="s">
        <v>98</v>
      </c>
      <c r="E5858" s="14" t="n">
        <v>0.333333333333333</v>
      </c>
      <c r="F5858" s="14" t="n">
        <v>0.399305555555556</v>
      </c>
      <c r="G5858" s="14"/>
      <c r="H5858" s="15" t="s">
        <v>104</v>
      </c>
      <c r="I5858" s="13" t="s">
        <v>18</v>
      </c>
      <c r="J5858" s="16" t="n">
        <v>765</v>
      </c>
      <c r="K5858" s="16" t="n">
        <v>14050</v>
      </c>
      <c r="L5858" s="17" t="n">
        <v>18.3660130718954</v>
      </c>
      <c r="M5858" s="16"/>
      <c r="N5858" s="16"/>
      <c r="O5858" s="17"/>
      <c r="P5858" s="18"/>
    </row>
    <row r="5859" customFormat="false" ht="13.2" hidden="false" customHeight="false" outlineLevel="0" collapsed="false">
      <c r="A5859" s="15"/>
      <c r="B5859" s="15"/>
      <c r="C5859" s="13" t="s">
        <v>98</v>
      </c>
      <c r="D5859" s="13" t="s">
        <v>99</v>
      </c>
      <c r="E5859" s="14" t="n">
        <v>0.475694444444444</v>
      </c>
      <c r="F5859" s="14" t="n">
        <v>0.597222222222222</v>
      </c>
      <c r="G5859" s="14" t="n">
        <v>0.0763888888000001</v>
      </c>
      <c r="H5859" s="15" t="s">
        <v>110</v>
      </c>
      <c r="I5859" s="13" t="s">
        <v>18</v>
      </c>
      <c r="J5859" s="16" t="n">
        <v>1476</v>
      </c>
      <c r="K5859" s="16" t="n">
        <v>14710</v>
      </c>
      <c r="L5859" s="17" t="n">
        <v>9.96612466124661</v>
      </c>
      <c r="M5859" s="16"/>
      <c r="N5859" s="16"/>
      <c r="O5859" s="17"/>
      <c r="P5859" s="18"/>
    </row>
    <row r="5860" customFormat="false" ht="13.2" hidden="false" customHeight="false" outlineLevel="0" collapsed="false">
      <c r="A5860" s="15"/>
      <c r="B5860" s="15"/>
      <c r="C5860" s="13" t="s">
        <v>99</v>
      </c>
      <c r="D5860" s="13" t="s">
        <v>98</v>
      </c>
      <c r="E5860" s="14" t="n">
        <v>0.628472222222222</v>
      </c>
      <c r="F5860" s="14" t="n">
        <v>0.725694444444445</v>
      </c>
      <c r="G5860" s="14" t="n">
        <v>0.03125</v>
      </c>
      <c r="H5860" s="15" t="s">
        <v>111</v>
      </c>
      <c r="I5860" s="13" t="s">
        <v>18</v>
      </c>
      <c r="J5860" s="16" t="n">
        <v>1476</v>
      </c>
      <c r="K5860" s="16" t="n">
        <v>13260</v>
      </c>
      <c r="L5860" s="17" t="n">
        <v>8.98373983739837</v>
      </c>
      <c r="M5860" s="16"/>
      <c r="N5860" s="16"/>
      <c r="O5860" s="17"/>
      <c r="P5860" s="18"/>
    </row>
    <row r="5861" customFormat="false" ht="13.2" hidden="false" customHeight="false" outlineLevel="0" collapsed="false">
      <c r="A5861" s="15"/>
      <c r="B5861" s="15"/>
      <c r="C5861" s="13" t="s">
        <v>98</v>
      </c>
      <c r="D5861" s="13" t="s">
        <v>15</v>
      </c>
      <c r="E5861" s="14" t="n">
        <v>0.833333333333333</v>
      </c>
      <c r="F5861" s="14" t="n">
        <v>0.899305555555555</v>
      </c>
      <c r="G5861" s="14" t="n">
        <v>0.1076388889</v>
      </c>
      <c r="H5861" s="15" t="s">
        <v>90</v>
      </c>
      <c r="I5861" s="13" t="s">
        <v>18</v>
      </c>
      <c r="J5861" s="16" t="n">
        <v>765</v>
      </c>
      <c r="K5861" s="16" t="n">
        <v>14050</v>
      </c>
      <c r="L5861" s="17" t="n">
        <v>18.3660130718954</v>
      </c>
      <c r="M5861" s="16" t="n">
        <v>4482</v>
      </c>
      <c r="N5861" s="16" t="n">
        <v>56070</v>
      </c>
      <c r="O5861" s="17" t="n">
        <v>12.5100401606426</v>
      </c>
      <c r="P5861" s="18"/>
    </row>
    <row r="5863" customFormat="false" ht="13.2" hidden="false" customHeight="false" outlineLevel="0" collapsed="false">
      <c r="A5863" s="15" t="s">
        <v>14</v>
      </c>
      <c r="B5863" s="15" t="s">
        <v>20</v>
      </c>
      <c r="C5863" s="13" t="s">
        <v>15</v>
      </c>
      <c r="D5863" s="13" t="s">
        <v>98</v>
      </c>
      <c r="E5863" s="14" t="n">
        <v>0.333333333333333</v>
      </c>
      <c r="F5863" s="14" t="n">
        <v>0.399305555555556</v>
      </c>
      <c r="G5863" s="14"/>
      <c r="H5863" s="15" t="s">
        <v>104</v>
      </c>
      <c r="I5863" s="13" t="s">
        <v>18</v>
      </c>
      <c r="J5863" s="16" t="n">
        <v>765</v>
      </c>
      <c r="K5863" s="16" t="n">
        <v>14050</v>
      </c>
      <c r="L5863" s="17" t="n">
        <v>18.3660130718954</v>
      </c>
      <c r="M5863" s="16"/>
      <c r="N5863" s="16"/>
      <c r="O5863" s="17"/>
      <c r="P5863" s="18"/>
    </row>
    <row r="5864" customFormat="false" ht="13.2" hidden="false" customHeight="false" outlineLevel="0" collapsed="false">
      <c r="A5864" s="15"/>
      <c r="B5864" s="15"/>
      <c r="C5864" s="13" t="s">
        <v>98</v>
      </c>
      <c r="D5864" s="13" t="s">
        <v>99</v>
      </c>
      <c r="E5864" s="14" t="n">
        <v>0.475694444444444</v>
      </c>
      <c r="F5864" s="14" t="n">
        <v>0.597222222222222</v>
      </c>
      <c r="G5864" s="14" t="n">
        <v>0.0763888888000001</v>
      </c>
      <c r="H5864" s="15" t="s">
        <v>110</v>
      </c>
      <c r="I5864" s="13" t="s">
        <v>18</v>
      </c>
      <c r="J5864" s="16" t="n">
        <v>1476</v>
      </c>
      <c r="K5864" s="16" t="n">
        <v>14710</v>
      </c>
      <c r="L5864" s="17" t="n">
        <v>9.96612466124661</v>
      </c>
      <c r="M5864" s="16"/>
      <c r="N5864" s="16"/>
      <c r="O5864" s="17"/>
      <c r="P5864" s="18"/>
    </row>
    <row r="5865" customFormat="false" ht="13.2" hidden="false" customHeight="false" outlineLevel="0" collapsed="false">
      <c r="A5865" s="15"/>
      <c r="B5865" s="15"/>
      <c r="C5865" s="13" t="s">
        <v>99</v>
      </c>
      <c r="D5865" s="13" t="s">
        <v>98</v>
      </c>
      <c r="E5865" s="14" t="n">
        <v>0.628472222222222</v>
      </c>
      <c r="F5865" s="14" t="n">
        <v>0.725694444444445</v>
      </c>
      <c r="G5865" s="14" t="n">
        <v>0.03125</v>
      </c>
      <c r="H5865" s="15" t="s">
        <v>111</v>
      </c>
      <c r="I5865" s="13" t="s">
        <v>18</v>
      </c>
      <c r="J5865" s="16" t="n">
        <v>1476</v>
      </c>
      <c r="K5865" s="16" t="n">
        <v>13260</v>
      </c>
      <c r="L5865" s="17" t="n">
        <v>8.98373983739837</v>
      </c>
      <c r="M5865" s="16"/>
      <c r="N5865" s="16"/>
      <c r="O5865" s="17"/>
      <c r="P5865" s="18"/>
    </row>
    <row r="5866" customFormat="false" ht="13.2" hidden="false" customHeight="false" outlineLevel="0" collapsed="false">
      <c r="A5866" s="15"/>
      <c r="B5866" s="15"/>
      <c r="C5866" s="13" t="s">
        <v>98</v>
      </c>
      <c r="D5866" s="13" t="s">
        <v>15</v>
      </c>
      <c r="E5866" s="14" t="n">
        <v>0.84375</v>
      </c>
      <c r="F5866" s="14" t="n">
        <v>0.909722222222222</v>
      </c>
      <c r="G5866" s="14" t="n">
        <v>0.1180555556</v>
      </c>
      <c r="H5866" s="15" t="s">
        <v>102</v>
      </c>
      <c r="I5866" s="13" t="s">
        <v>18</v>
      </c>
      <c r="J5866" s="16" t="n">
        <v>765</v>
      </c>
      <c r="K5866" s="16" t="n">
        <v>14050</v>
      </c>
      <c r="L5866" s="17" t="n">
        <v>18.3660130718954</v>
      </c>
      <c r="M5866" s="16" t="n">
        <v>4482</v>
      </c>
      <c r="N5866" s="16" t="n">
        <v>56070</v>
      </c>
      <c r="O5866" s="17" t="n">
        <v>12.5100401606426</v>
      </c>
      <c r="P5866" s="18"/>
    </row>
    <row r="5868" customFormat="false" ht="13.2" hidden="false" customHeight="false" outlineLevel="0" collapsed="false">
      <c r="A5868" s="15" t="s">
        <v>14</v>
      </c>
      <c r="B5868" s="15" t="s">
        <v>20</v>
      </c>
      <c r="C5868" s="13" t="s">
        <v>15</v>
      </c>
      <c r="D5868" s="13" t="s">
        <v>98</v>
      </c>
      <c r="E5868" s="14" t="n">
        <v>0.333333333333333</v>
      </c>
      <c r="F5868" s="14" t="n">
        <v>0.399305555555556</v>
      </c>
      <c r="G5868" s="14"/>
      <c r="H5868" s="15" t="s">
        <v>104</v>
      </c>
      <c r="I5868" s="13" t="s">
        <v>18</v>
      </c>
      <c r="J5868" s="16" t="n">
        <v>765</v>
      </c>
      <c r="K5868" s="16" t="n">
        <v>14050</v>
      </c>
      <c r="L5868" s="17" t="n">
        <v>18.3660130718954</v>
      </c>
      <c r="M5868" s="16"/>
      <c r="N5868" s="16"/>
      <c r="O5868" s="17"/>
      <c r="P5868" s="18"/>
    </row>
    <row r="5869" customFormat="false" ht="13.2" hidden="false" customHeight="false" outlineLevel="0" collapsed="false">
      <c r="A5869" s="15"/>
      <c r="B5869" s="15"/>
      <c r="C5869" s="13" t="s">
        <v>98</v>
      </c>
      <c r="D5869" s="13" t="s">
        <v>99</v>
      </c>
      <c r="E5869" s="14" t="n">
        <v>0.475694444444444</v>
      </c>
      <c r="F5869" s="14" t="n">
        <v>0.597222222222222</v>
      </c>
      <c r="G5869" s="14" t="n">
        <v>0.0763888888000001</v>
      </c>
      <c r="H5869" s="15" t="s">
        <v>110</v>
      </c>
      <c r="I5869" s="13" t="s">
        <v>18</v>
      </c>
      <c r="J5869" s="16" t="n">
        <v>1476</v>
      </c>
      <c r="K5869" s="16" t="n">
        <v>14710</v>
      </c>
      <c r="L5869" s="17" t="n">
        <v>9.96612466124661</v>
      </c>
      <c r="M5869" s="16"/>
      <c r="N5869" s="16"/>
      <c r="O5869" s="17"/>
      <c r="P5869" s="18"/>
    </row>
    <row r="5870" customFormat="false" ht="13.2" hidden="false" customHeight="false" outlineLevel="0" collapsed="false">
      <c r="A5870" s="15"/>
      <c r="B5870" s="15"/>
      <c r="C5870" s="13" t="s">
        <v>99</v>
      </c>
      <c r="D5870" s="13" t="s">
        <v>98</v>
      </c>
      <c r="E5870" s="14" t="n">
        <v>0.628472222222222</v>
      </c>
      <c r="F5870" s="14" t="n">
        <v>0.725694444444445</v>
      </c>
      <c r="G5870" s="14" t="n">
        <v>0.03125</v>
      </c>
      <c r="H5870" s="15" t="s">
        <v>111</v>
      </c>
      <c r="I5870" s="13" t="s">
        <v>18</v>
      </c>
      <c r="J5870" s="16" t="n">
        <v>1476</v>
      </c>
      <c r="K5870" s="16" t="n">
        <v>13260</v>
      </c>
      <c r="L5870" s="17" t="n">
        <v>8.98373983739837</v>
      </c>
      <c r="M5870" s="16"/>
      <c r="N5870" s="16"/>
      <c r="O5870" s="17"/>
      <c r="P5870" s="18"/>
    </row>
    <row r="5871" customFormat="false" ht="13.2" hidden="false" customHeight="false" outlineLevel="0" collapsed="false">
      <c r="A5871" s="15"/>
      <c r="B5871" s="15"/>
      <c r="C5871" s="13" t="s">
        <v>98</v>
      </c>
      <c r="D5871" s="13" t="s">
        <v>15</v>
      </c>
      <c r="E5871" s="14" t="n">
        <v>0.854166666666667</v>
      </c>
      <c r="F5871" s="14" t="n">
        <v>0.920138888888889</v>
      </c>
      <c r="G5871" s="14" t="n">
        <v>0.1284722223</v>
      </c>
      <c r="H5871" s="15" t="s">
        <v>92</v>
      </c>
      <c r="I5871" s="13" t="s">
        <v>18</v>
      </c>
      <c r="J5871" s="16" t="n">
        <v>765</v>
      </c>
      <c r="K5871" s="16" t="n">
        <v>14050</v>
      </c>
      <c r="L5871" s="17" t="n">
        <v>18.3660130718954</v>
      </c>
      <c r="M5871" s="16" t="n">
        <v>4482</v>
      </c>
      <c r="N5871" s="16" t="n">
        <v>56070</v>
      </c>
      <c r="O5871" s="17" t="n">
        <v>12.5100401606426</v>
      </c>
      <c r="P5871" s="18"/>
    </row>
    <row r="5873" customFormat="false" ht="13.2" hidden="false" customHeight="false" outlineLevel="0" collapsed="false">
      <c r="A5873" s="15" t="s">
        <v>14</v>
      </c>
      <c r="B5873" s="15" t="s">
        <v>20</v>
      </c>
      <c r="C5873" s="13" t="s">
        <v>15</v>
      </c>
      <c r="D5873" s="13" t="s">
        <v>98</v>
      </c>
      <c r="E5873" s="14" t="n">
        <v>0.333333333333333</v>
      </c>
      <c r="F5873" s="14" t="n">
        <v>0.399305555555556</v>
      </c>
      <c r="G5873" s="14"/>
      <c r="H5873" s="15" t="s">
        <v>104</v>
      </c>
      <c r="I5873" s="13" t="s">
        <v>18</v>
      </c>
      <c r="J5873" s="16" t="n">
        <v>765</v>
      </c>
      <c r="K5873" s="16" t="n">
        <v>14050</v>
      </c>
      <c r="L5873" s="17" t="n">
        <v>18.3660130718954</v>
      </c>
      <c r="M5873" s="16"/>
      <c r="N5873" s="16"/>
      <c r="O5873" s="17"/>
      <c r="P5873" s="18"/>
    </row>
    <row r="5874" customFormat="false" ht="13.2" hidden="false" customHeight="false" outlineLevel="0" collapsed="false">
      <c r="A5874" s="15"/>
      <c r="B5874" s="15"/>
      <c r="C5874" s="13" t="s">
        <v>98</v>
      </c>
      <c r="D5874" s="13" t="s">
        <v>99</v>
      </c>
      <c r="E5874" s="14" t="n">
        <v>0.475694444444444</v>
      </c>
      <c r="F5874" s="14" t="n">
        <v>0.597222222222222</v>
      </c>
      <c r="G5874" s="14" t="n">
        <v>0.0763888888000001</v>
      </c>
      <c r="H5874" s="15" t="s">
        <v>110</v>
      </c>
      <c r="I5874" s="13" t="s">
        <v>18</v>
      </c>
      <c r="J5874" s="16" t="n">
        <v>1476</v>
      </c>
      <c r="K5874" s="16" t="n">
        <v>14710</v>
      </c>
      <c r="L5874" s="17" t="n">
        <v>9.96612466124661</v>
      </c>
      <c r="M5874" s="16"/>
      <c r="N5874" s="16"/>
      <c r="O5874" s="17"/>
      <c r="P5874" s="18"/>
    </row>
    <row r="5875" customFormat="false" ht="13.2" hidden="false" customHeight="false" outlineLevel="0" collapsed="false">
      <c r="A5875" s="15"/>
      <c r="B5875" s="15"/>
      <c r="C5875" s="13" t="s">
        <v>99</v>
      </c>
      <c r="D5875" s="13" t="s">
        <v>98</v>
      </c>
      <c r="E5875" s="14" t="n">
        <v>0.628472222222222</v>
      </c>
      <c r="F5875" s="14" t="n">
        <v>0.725694444444445</v>
      </c>
      <c r="G5875" s="14" t="n">
        <v>0.03125</v>
      </c>
      <c r="H5875" s="15" t="s">
        <v>111</v>
      </c>
      <c r="I5875" s="13" t="s">
        <v>18</v>
      </c>
      <c r="J5875" s="16" t="n">
        <v>1476</v>
      </c>
      <c r="K5875" s="16" t="n">
        <v>13260</v>
      </c>
      <c r="L5875" s="17" t="n">
        <v>8.98373983739837</v>
      </c>
      <c r="M5875" s="16"/>
      <c r="N5875" s="16"/>
      <c r="O5875" s="17"/>
      <c r="P5875" s="18"/>
    </row>
    <row r="5876" customFormat="false" ht="13.2" hidden="false" customHeight="false" outlineLevel="0" collapsed="false">
      <c r="A5876" s="15"/>
      <c r="B5876" s="15"/>
      <c r="C5876" s="13" t="s">
        <v>98</v>
      </c>
      <c r="D5876" s="13" t="s">
        <v>15</v>
      </c>
      <c r="E5876" s="14" t="n">
        <v>0.875</v>
      </c>
      <c r="F5876" s="14" t="n">
        <v>0.940972222222222</v>
      </c>
      <c r="G5876" s="14" t="n">
        <v>0.1493055556</v>
      </c>
      <c r="H5876" s="15" t="s">
        <v>103</v>
      </c>
      <c r="I5876" s="13" t="s">
        <v>18</v>
      </c>
      <c r="J5876" s="16" t="n">
        <v>765</v>
      </c>
      <c r="K5876" s="16" t="n">
        <v>14050</v>
      </c>
      <c r="L5876" s="17" t="n">
        <v>18.3660130718954</v>
      </c>
      <c r="M5876" s="16" t="n">
        <v>4482</v>
      </c>
      <c r="N5876" s="16" t="n">
        <v>56070</v>
      </c>
      <c r="O5876" s="17" t="n">
        <v>12.5100401606426</v>
      </c>
      <c r="P5876" s="18"/>
    </row>
    <row r="5878" customFormat="false" ht="13.2" hidden="false" customHeight="false" outlineLevel="0" collapsed="false">
      <c r="A5878" s="15" t="s">
        <v>14</v>
      </c>
      <c r="B5878" s="15" t="s">
        <v>20</v>
      </c>
      <c r="C5878" s="13" t="s">
        <v>15</v>
      </c>
      <c r="D5878" s="13" t="s">
        <v>98</v>
      </c>
      <c r="E5878" s="14" t="n">
        <v>0.333333333333333</v>
      </c>
      <c r="F5878" s="14" t="n">
        <v>0.399305555555556</v>
      </c>
      <c r="G5878" s="14"/>
      <c r="H5878" s="15" t="s">
        <v>104</v>
      </c>
      <c r="I5878" s="13" t="s">
        <v>18</v>
      </c>
      <c r="J5878" s="16" t="n">
        <v>765</v>
      </c>
      <c r="K5878" s="16" t="n">
        <v>14050</v>
      </c>
      <c r="L5878" s="17" t="n">
        <v>18.3660130718954</v>
      </c>
      <c r="M5878" s="16"/>
      <c r="N5878" s="16"/>
      <c r="O5878" s="17"/>
      <c r="P5878" s="18"/>
    </row>
    <row r="5879" customFormat="false" ht="13.2" hidden="false" customHeight="false" outlineLevel="0" collapsed="false">
      <c r="A5879" s="15"/>
      <c r="B5879" s="15"/>
      <c r="C5879" s="13" t="s">
        <v>98</v>
      </c>
      <c r="D5879" s="13" t="s">
        <v>99</v>
      </c>
      <c r="E5879" s="14" t="n">
        <v>0.475694444444444</v>
      </c>
      <c r="F5879" s="14" t="n">
        <v>0.597222222222222</v>
      </c>
      <c r="G5879" s="14" t="n">
        <v>0.0763888888000001</v>
      </c>
      <c r="H5879" s="15" t="s">
        <v>110</v>
      </c>
      <c r="I5879" s="13" t="s">
        <v>18</v>
      </c>
      <c r="J5879" s="16" t="n">
        <v>1476</v>
      </c>
      <c r="K5879" s="16" t="n">
        <v>14710</v>
      </c>
      <c r="L5879" s="17" t="n">
        <v>9.96612466124661</v>
      </c>
      <c r="M5879" s="16"/>
      <c r="N5879" s="16"/>
      <c r="O5879" s="17"/>
      <c r="P5879" s="18"/>
    </row>
    <row r="5880" customFormat="false" ht="13.2" hidden="false" customHeight="false" outlineLevel="0" collapsed="false">
      <c r="A5880" s="15"/>
      <c r="B5880" s="15"/>
      <c r="C5880" s="13" t="s">
        <v>99</v>
      </c>
      <c r="D5880" s="13" t="s">
        <v>98</v>
      </c>
      <c r="E5880" s="14" t="n">
        <v>0.694444444444445</v>
      </c>
      <c r="F5880" s="14" t="n">
        <v>0.791666666666667</v>
      </c>
      <c r="G5880" s="14" t="n">
        <v>0.097222222222223</v>
      </c>
      <c r="H5880" s="15" t="s">
        <v>101</v>
      </c>
      <c r="I5880" s="13" t="s">
        <v>18</v>
      </c>
      <c r="J5880" s="16" t="n">
        <v>1476</v>
      </c>
      <c r="K5880" s="16" t="n">
        <v>13260</v>
      </c>
      <c r="L5880" s="17" t="n">
        <v>8.98373983739837</v>
      </c>
      <c r="M5880" s="16"/>
      <c r="N5880" s="16"/>
      <c r="O5880" s="17"/>
      <c r="P5880" s="18"/>
    </row>
    <row r="5881" customFormat="false" ht="13.2" hidden="false" customHeight="false" outlineLevel="0" collapsed="false">
      <c r="A5881" s="15"/>
      <c r="B5881" s="15"/>
      <c r="C5881" s="13" t="s">
        <v>98</v>
      </c>
      <c r="D5881" s="13" t="s">
        <v>15</v>
      </c>
      <c r="E5881" s="14" t="n">
        <v>0.833333333333333</v>
      </c>
      <c r="F5881" s="14" t="n">
        <v>0.899305555555555</v>
      </c>
      <c r="G5881" s="14" t="n">
        <v>0.0416666666000001</v>
      </c>
      <c r="H5881" s="15" t="s">
        <v>90</v>
      </c>
      <c r="I5881" s="13" t="s">
        <v>18</v>
      </c>
      <c r="J5881" s="16" t="n">
        <v>765</v>
      </c>
      <c r="K5881" s="16" t="n">
        <v>14050</v>
      </c>
      <c r="L5881" s="17" t="n">
        <v>18.3660130718954</v>
      </c>
      <c r="M5881" s="16" t="n">
        <v>4482</v>
      </c>
      <c r="N5881" s="16" t="n">
        <v>56070</v>
      </c>
      <c r="O5881" s="17" t="n">
        <v>12.5100401606426</v>
      </c>
      <c r="P5881" s="18"/>
    </row>
    <row r="5883" customFormat="false" ht="13.2" hidden="false" customHeight="false" outlineLevel="0" collapsed="false">
      <c r="A5883" s="15" t="s">
        <v>14</v>
      </c>
      <c r="B5883" s="15" t="s">
        <v>20</v>
      </c>
      <c r="C5883" s="13" t="s">
        <v>15</v>
      </c>
      <c r="D5883" s="13" t="s">
        <v>98</v>
      </c>
      <c r="E5883" s="14" t="n">
        <v>0.333333333333333</v>
      </c>
      <c r="F5883" s="14" t="n">
        <v>0.399305555555556</v>
      </c>
      <c r="G5883" s="14"/>
      <c r="H5883" s="15" t="s">
        <v>104</v>
      </c>
      <c r="I5883" s="13" t="s">
        <v>18</v>
      </c>
      <c r="J5883" s="16" t="n">
        <v>765</v>
      </c>
      <c r="K5883" s="16" t="n">
        <v>14050</v>
      </c>
      <c r="L5883" s="17" t="n">
        <v>18.3660130718954</v>
      </c>
      <c r="M5883" s="16"/>
      <c r="N5883" s="16"/>
      <c r="O5883" s="17"/>
      <c r="P5883" s="18"/>
    </row>
    <row r="5884" customFormat="false" ht="13.2" hidden="false" customHeight="false" outlineLevel="0" collapsed="false">
      <c r="A5884" s="15"/>
      <c r="B5884" s="15"/>
      <c r="C5884" s="13" t="s">
        <v>98</v>
      </c>
      <c r="D5884" s="13" t="s">
        <v>99</v>
      </c>
      <c r="E5884" s="14" t="n">
        <v>0.475694444444444</v>
      </c>
      <c r="F5884" s="14" t="n">
        <v>0.597222222222222</v>
      </c>
      <c r="G5884" s="14" t="n">
        <v>0.0763888888000001</v>
      </c>
      <c r="H5884" s="15" t="s">
        <v>110</v>
      </c>
      <c r="I5884" s="13" t="s">
        <v>18</v>
      </c>
      <c r="J5884" s="16" t="n">
        <v>1476</v>
      </c>
      <c r="K5884" s="16" t="n">
        <v>14710</v>
      </c>
      <c r="L5884" s="17" t="n">
        <v>9.96612466124661</v>
      </c>
      <c r="M5884" s="16"/>
      <c r="N5884" s="16"/>
      <c r="O5884" s="17"/>
      <c r="P5884" s="18"/>
    </row>
    <row r="5885" customFormat="false" ht="13.2" hidden="false" customHeight="false" outlineLevel="0" collapsed="false">
      <c r="A5885" s="15"/>
      <c r="B5885" s="15"/>
      <c r="C5885" s="13" t="s">
        <v>99</v>
      </c>
      <c r="D5885" s="13" t="s">
        <v>98</v>
      </c>
      <c r="E5885" s="14" t="n">
        <v>0.694444444444445</v>
      </c>
      <c r="F5885" s="14" t="n">
        <v>0.791666666666667</v>
      </c>
      <c r="G5885" s="14" t="n">
        <v>0.097222222222223</v>
      </c>
      <c r="H5885" s="15" t="s">
        <v>101</v>
      </c>
      <c r="I5885" s="13" t="s">
        <v>18</v>
      </c>
      <c r="J5885" s="16" t="n">
        <v>1476</v>
      </c>
      <c r="K5885" s="16" t="n">
        <v>13260</v>
      </c>
      <c r="L5885" s="17" t="n">
        <v>8.98373983739837</v>
      </c>
      <c r="M5885" s="16"/>
      <c r="N5885" s="16"/>
      <c r="O5885" s="17"/>
      <c r="P5885" s="18"/>
    </row>
    <row r="5886" customFormat="false" ht="13.2" hidden="false" customHeight="false" outlineLevel="0" collapsed="false">
      <c r="A5886" s="15"/>
      <c r="B5886" s="15"/>
      <c r="C5886" s="13" t="s">
        <v>98</v>
      </c>
      <c r="D5886" s="13" t="s">
        <v>15</v>
      </c>
      <c r="E5886" s="14" t="n">
        <v>0.84375</v>
      </c>
      <c r="F5886" s="14" t="n">
        <v>0.909722222222222</v>
      </c>
      <c r="G5886" s="14" t="n">
        <v>0.0520833333</v>
      </c>
      <c r="H5886" s="15" t="s">
        <v>102</v>
      </c>
      <c r="I5886" s="13" t="s">
        <v>18</v>
      </c>
      <c r="J5886" s="16" t="n">
        <v>765</v>
      </c>
      <c r="K5886" s="16" t="n">
        <v>14050</v>
      </c>
      <c r="L5886" s="17" t="n">
        <v>18.3660130718954</v>
      </c>
      <c r="M5886" s="16" t="n">
        <v>4482</v>
      </c>
      <c r="N5886" s="16" t="n">
        <v>56070</v>
      </c>
      <c r="O5886" s="17" t="n">
        <v>12.5100401606426</v>
      </c>
      <c r="P5886" s="18"/>
    </row>
    <row r="5888" customFormat="false" ht="13.2" hidden="false" customHeight="false" outlineLevel="0" collapsed="false">
      <c r="A5888" s="15" t="s">
        <v>14</v>
      </c>
      <c r="B5888" s="15" t="s">
        <v>20</v>
      </c>
      <c r="C5888" s="13" t="s">
        <v>15</v>
      </c>
      <c r="D5888" s="13" t="s">
        <v>98</v>
      </c>
      <c r="E5888" s="14" t="n">
        <v>0.333333333333333</v>
      </c>
      <c r="F5888" s="14" t="n">
        <v>0.399305555555556</v>
      </c>
      <c r="G5888" s="14"/>
      <c r="H5888" s="15" t="s">
        <v>104</v>
      </c>
      <c r="I5888" s="13" t="s">
        <v>18</v>
      </c>
      <c r="J5888" s="16" t="n">
        <v>765</v>
      </c>
      <c r="K5888" s="16" t="n">
        <v>14050</v>
      </c>
      <c r="L5888" s="17" t="n">
        <v>18.3660130718954</v>
      </c>
      <c r="M5888" s="16"/>
      <c r="N5888" s="16"/>
      <c r="O5888" s="17"/>
      <c r="P5888" s="18"/>
    </row>
    <row r="5889" customFormat="false" ht="13.2" hidden="false" customHeight="false" outlineLevel="0" collapsed="false">
      <c r="A5889" s="15"/>
      <c r="B5889" s="15"/>
      <c r="C5889" s="13" t="s">
        <v>98</v>
      </c>
      <c r="D5889" s="13" t="s">
        <v>99</v>
      </c>
      <c r="E5889" s="14" t="n">
        <v>0.475694444444444</v>
      </c>
      <c r="F5889" s="14" t="n">
        <v>0.597222222222222</v>
      </c>
      <c r="G5889" s="14" t="n">
        <v>0.0763888888000001</v>
      </c>
      <c r="H5889" s="15" t="s">
        <v>110</v>
      </c>
      <c r="I5889" s="13" t="s">
        <v>18</v>
      </c>
      <c r="J5889" s="16" t="n">
        <v>1476</v>
      </c>
      <c r="K5889" s="16" t="n">
        <v>14710</v>
      </c>
      <c r="L5889" s="17" t="n">
        <v>9.96612466124661</v>
      </c>
      <c r="M5889" s="16"/>
      <c r="N5889" s="16"/>
      <c r="O5889" s="17"/>
      <c r="P5889" s="18"/>
    </row>
    <row r="5890" customFormat="false" ht="13.2" hidden="false" customHeight="false" outlineLevel="0" collapsed="false">
      <c r="A5890" s="15"/>
      <c r="B5890" s="15"/>
      <c r="C5890" s="13" t="s">
        <v>99</v>
      </c>
      <c r="D5890" s="13" t="s">
        <v>98</v>
      </c>
      <c r="E5890" s="14" t="n">
        <v>0.694444444444445</v>
      </c>
      <c r="F5890" s="14" t="n">
        <v>0.791666666666667</v>
      </c>
      <c r="G5890" s="14" t="n">
        <v>0.097222222222223</v>
      </c>
      <c r="H5890" s="15" t="s">
        <v>101</v>
      </c>
      <c r="I5890" s="13" t="s">
        <v>18</v>
      </c>
      <c r="J5890" s="16" t="n">
        <v>1476</v>
      </c>
      <c r="K5890" s="16" t="n">
        <v>13260</v>
      </c>
      <c r="L5890" s="17" t="n">
        <v>8.98373983739837</v>
      </c>
      <c r="M5890" s="16"/>
      <c r="N5890" s="16"/>
      <c r="O5890" s="17"/>
      <c r="P5890" s="18"/>
    </row>
    <row r="5891" customFormat="false" ht="13.2" hidden="false" customHeight="false" outlineLevel="0" collapsed="false">
      <c r="A5891" s="15"/>
      <c r="B5891" s="15"/>
      <c r="C5891" s="13" t="s">
        <v>98</v>
      </c>
      <c r="D5891" s="13" t="s">
        <v>15</v>
      </c>
      <c r="E5891" s="14" t="n">
        <v>0.854166666666667</v>
      </c>
      <c r="F5891" s="14" t="n">
        <v>0.920138888888889</v>
      </c>
      <c r="G5891" s="14" t="n">
        <v>0.0625</v>
      </c>
      <c r="H5891" s="15" t="s">
        <v>92</v>
      </c>
      <c r="I5891" s="13" t="s">
        <v>18</v>
      </c>
      <c r="J5891" s="16" t="n">
        <v>765</v>
      </c>
      <c r="K5891" s="16" t="n">
        <v>14050</v>
      </c>
      <c r="L5891" s="17" t="n">
        <v>18.3660130718954</v>
      </c>
      <c r="M5891" s="16" t="n">
        <v>4482</v>
      </c>
      <c r="N5891" s="16" t="n">
        <v>56070</v>
      </c>
      <c r="O5891" s="17" t="n">
        <v>12.5100401606426</v>
      </c>
      <c r="P5891" s="18"/>
    </row>
    <row r="5893" customFormat="false" ht="13.2" hidden="false" customHeight="false" outlineLevel="0" collapsed="false">
      <c r="A5893" s="15" t="s">
        <v>14</v>
      </c>
      <c r="B5893" s="15" t="s">
        <v>20</v>
      </c>
      <c r="C5893" s="13" t="s">
        <v>15</v>
      </c>
      <c r="D5893" s="13" t="s">
        <v>98</v>
      </c>
      <c r="E5893" s="14" t="n">
        <v>0.333333333333333</v>
      </c>
      <c r="F5893" s="14" t="n">
        <v>0.399305555555556</v>
      </c>
      <c r="G5893" s="14"/>
      <c r="H5893" s="15" t="s">
        <v>104</v>
      </c>
      <c r="I5893" s="13" t="s">
        <v>18</v>
      </c>
      <c r="J5893" s="16" t="n">
        <v>765</v>
      </c>
      <c r="K5893" s="16" t="n">
        <v>14050</v>
      </c>
      <c r="L5893" s="17" t="n">
        <v>18.3660130718954</v>
      </c>
      <c r="M5893" s="16"/>
      <c r="N5893" s="16"/>
      <c r="O5893" s="17"/>
      <c r="P5893" s="18"/>
    </row>
    <row r="5894" customFormat="false" ht="13.2" hidden="false" customHeight="false" outlineLevel="0" collapsed="false">
      <c r="A5894" s="15"/>
      <c r="B5894" s="15"/>
      <c r="C5894" s="13" t="s">
        <v>98</v>
      </c>
      <c r="D5894" s="13" t="s">
        <v>99</v>
      </c>
      <c r="E5894" s="14" t="n">
        <v>0.475694444444444</v>
      </c>
      <c r="F5894" s="14" t="n">
        <v>0.597222222222222</v>
      </c>
      <c r="G5894" s="14" t="n">
        <v>0.0763888888000001</v>
      </c>
      <c r="H5894" s="15" t="s">
        <v>110</v>
      </c>
      <c r="I5894" s="13" t="s">
        <v>18</v>
      </c>
      <c r="J5894" s="16" t="n">
        <v>1476</v>
      </c>
      <c r="K5894" s="16" t="n">
        <v>14710</v>
      </c>
      <c r="L5894" s="17" t="n">
        <v>9.96612466124661</v>
      </c>
      <c r="M5894" s="16"/>
      <c r="N5894" s="16"/>
      <c r="O5894" s="17"/>
      <c r="P5894" s="18"/>
    </row>
    <row r="5895" customFormat="false" ht="13.2" hidden="false" customHeight="false" outlineLevel="0" collapsed="false">
      <c r="A5895" s="15"/>
      <c r="B5895" s="15"/>
      <c r="C5895" s="13" t="s">
        <v>99</v>
      </c>
      <c r="D5895" s="13" t="s">
        <v>98</v>
      </c>
      <c r="E5895" s="14" t="n">
        <v>0.694444444444445</v>
      </c>
      <c r="F5895" s="14" t="n">
        <v>0.791666666666667</v>
      </c>
      <c r="G5895" s="14" t="n">
        <v>0.097222222222223</v>
      </c>
      <c r="H5895" s="15" t="s">
        <v>101</v>
      </c>
      <c r="I5895" s="13" t="s">
        <v>18</v>
      </c>
      <c r="J5895" s="16" t="n">
        <v>1476</v>
      </c>
      <c r="K5895" s="16" t="n">
        <v>13260</v>
      </c>
      <c r="L5895" s="17" t="n">
        <v>8.98373983739837</v>
      </c>
      <c r="M5895" s="16"/>
      <c r="N5895" s="16"/>
      <c r="O5895" s="17"/>
      <c r="P5895" s="18"/>
    </row>
    <row r="5896" customFormat="false" ht="13.2" hidden="false" customHeight="false" outlineLevel="0" collapsed="false">
      <c r="A5896" s="15"/>
      <c r="B5896" s="15"/>
      <c r="C5896" s="13" t="s">
        <v>98</v>
      </c>
      <c r="D5896" s="13" t="s">
        <v>15</v>
      </c>
      <c r="E5896" s="14" t="n">
        <v>0.875</v>
      </c>
      <c r="F5896" s="14" t="n">
        <v>0.940972222222222</v>
      </c>
      <c r="G5896" s="14" t="n">
        <v>0.0833333333</v>
      </c>
      <c r="H5896" s="15" t="s">
        <v>103</v>
      </c>
      <c r="I5896" s="13" t="s">
        <v>18</v>
      </c>
      <c r="J5896" s="16" t="n">
        <v>765</v>
      </c>
      <c r="K5896" s="16" t="n">
        <v>14050</v>
      </c>
      <c r="L5896" s="17" t="n">
        <v>18.3660130718954</v>
      </c>
      <c r="M5896" s="16" t="n">
        <v>4482</v>
      </c>
      <c r="N5896" s="16" t="n">
        <v>56070</v>
      </c>
      <c r="O5896" s="17" t="n">
        <v>12.5100401606426</v>
      </c>
      <c r="P5896" s="18"/>
    </row>
    <row r="5898" customFormat="false" ht="13.2" hidden="false" customHeight="false" outlineLevel="0" collapsed="false">
      <c r="A5898" s="15" t="s">
        <v>14</v>
      </c>
      <c r="B5898" s="15" t="s">
        <v>20</v>
      </c>
      <c r="C5898" s="13" t="s">
        <v>15</v>
      </c>
      <c r="D5898" s="13" t="s">
        <v>98</v>
      </c>
      <c r="E5898" s="14" t="n">
        <v>0.354166666666667</v>
      </c>
      <c r="F5898" s="14" t="n">
        <v>0.423611111111111</v>
      </c>
      <c r="G5898" s="14"/>
      <c r="H5898" s="15" t="s">
        <v>96</v>
      </c>
      <c r="I5898" s="13" t="s">
        <v>18</v>
      </c>
      <c r="J5898" s="16" t="n">
        <v>765</v>
      </c>
      <c r="K5898" s="16" t="n">
        <v>14050</v>
      </c>
      <c r="L5898" s="17" t="n">
        <v>18.3660130718954</v>
      </c>
      <c r="M5898" s="16"/>
      <c r="N5898" s="16"/>
      <c r="O5898" s="17"/>
      <c r="P5898" s="18"/>
    </row>
    <row r="5899" customFormat="false" ht="13.2" hidden="false" customHeight="false" outlineLevel="0" collapsed="false">
      <c r="A5899" s="15"/>
      <c r="B5899" s="15"/>
      <c r="C5899" s="13" t="s">
        <v>98</v>
      </c>
      <c r="D5899" s="13" t="s">
        <v>99</v>
      </c>
      <c r="E5899" s="14" t="n">
        <v>0.475694444444444</v>
      </c>
      <c r="F5899" s="14" t="n">
        <v>0.597222222222222</v>
      </c>
      <c r="G5899" s="14" t="n">
        <v>0.0520833333</v>
      </c>
      <c r="H5899" s="15" t="s">
        <v>110</v>
      </c>
      <c r="I5899" s="13" t="s">
        <v>18</v>
      </c>
      <c r="J5899" s="16" t="n">
        <v>1476</v>
      </c>
      <c r="K5899" s="16" t="n">
        <v>14710</v>
      </c>
      <c r="L5899" s="17" t="n">
        <v>9.96612466124661</v>
      </c>
      <c r="M5899" s="16"/>
      <c r="N5899" s="16"/>
      <c r="O5899" s="17"/>
      <c r="P5899" s="18"/>
    </row>
    <row r="5900" customFormat="false" ht="13.2" hidden="false" customHeight="false" outlineLevel="0" collapsed="false">
      <c r="A5900" s="15"/>
      <c r="B5900" s="15"/>
      <c r="C5900" s="13" t="s">
        <v>99</v>
      </c>
      <c r="D5900" s="13" t="s">
        <v>98</v>
      </c>
      <c r="E5900" s="14" t="n">
        <v>0.628472222222222</v>
      </c>
      <c r="F5900" s="14" t="n">
        <v>0.725694444444445</v>
      </c>
      <c r="G5900" s="14" t="n">
        <v>0.03125</v>
      </c>
      <c r="H5900" s="15" t="s">
        <v>111</v>
      </c>
      <c r="I5900" s="13" t="s">
        <v>18</v>
      </c>
      <c r="J5900" s="16" t="n">
        <v>1476</v>
      </c>
      <c r="K5900" s="16" t="n">
        <v>13260</v>
      </c>
      <c r="L5900" s="17" t="n">
        <v>8.98373983739837</v>
      </c>
      <c r="M5900" s="16"/>
      <c r="N5900" s="16"/>
      <c r="O5900" s="17"/>
      <c r="P5900" s="18"/>
    </row>
    <row r="5901" customFormat="false" ht="13.2" hidden="false" customHeight="false" outlineLevel="0" collapsed="false">
      <c r="A5901" s="15"/>
      <c r="B5901" s="15"/>
      <c r="C5901" s="13" t="s">
        <v>98</v>
      </c>
      <c r="D5901" s="13" t="s">
        <v>15</v>
      </c>
      <c r="E5901" s="14" t="n">
        <v>0.784722222222222</v>
      </c>
      <c r="F5901" s="14" t="n">
        <v>0.847222222222222</v>
      </c>
      <c r="G5901" s="14" t="n">
        <v>0.0590277778</v>
      </c>
      <c r="H5901" s="15" t="s">
        <v>119</v>
      </c>
      <c r="I5901" s="13" t="s">
        <v>18</v>
      </c>
      <c r="J5901" s="16" t="n">
        <v>765</v>
      </c>
      <c r="K5901" s="16" t="n">
        <v>14050</v>
      </c>
      <c r="L5901" s="17" t="n">
        <v>18.3660130718954</v>
      </c>
      <c r="M5901" s="16" t="n">
        <v>4482</v>
      </c>
      <c r="N5901" s="16" t="n">
        <v>56070</v>
      </c>
      <c r="O5901" s="17" t="n">
        <v>12.5100401606426</v>
      </c>
      <c r="P5901" s="18"/>
    </row>
    <row r="5903" customFormat="false" ht="13.2" hidden="false" customHeight="false" outlineLevel="0" collapsed="false">
      <c r="A5903" s="15" t="s">
        <v>14</v>
      </c>
      <c r="B5903" s="15" t="s">
        <v>20</v>
      </c>
      <c r="C5903" s="13" t="s">
        <v>15</v>
      </c>
      <c r="D5903" s="13" t="s">
        <v>98</v>
      </c>
      <c r="E5903" s="14" t="n">
        <v>0.354166666666667</v>
      </c>
      <c r="F5903" s="14" t="n">
        <v>0.423611111111111</v>
      </c>
      <c r="G5903" s="14"/>
      <c r="H5903" s="15" t="s">
        <v>96</v>
      </c>
      <c r="I5903" s="13" t="s">
        <v>18</v>
      </c>
      <c r="J5903" s="16" t="n">
        <v>765</v>
      </c>
      <c r="K5903" s="16" t="n">
        <v>14050</v>
      </c>
      <c r="L5903" s="17" t="n">
        <v>18.3660130718954</v>
      </c>
      <c r="M5903" s="16"/>
      <c r="N5903" s="16"/>
      <c r="O5903" s="17"/>
      <c r="P5903" s="18"/>
    </row>
    <row r="5904" customFormat="false" ht="13.2" hidden="false" customHeight="false" outlineLevel="0" collapsed="false">
      <c r="A5904" s="15"/>
      <c r="B5904" s="15"/>
      <c r="C5904" s="13" t="s">
        <v>98</v>
      </c>
      <c r="D5904" s="13" t="s">
        <v>99</v>
      </c>
      <c r="E5904" s="14" t="n">
        <v>0.475694444444444</v>
      </c>
      <c r="F5904" s="14" t="n">
        <v>0.597222222222222</v>
      </c>
      <c r="G5904" s="14" t="n">
        <v>0.0520833333</v>
      </c>
      <c r="H5904" s="15" t="s">
        <v>110</v>
      </c>
      <c r="I5904" s="13" t="s">
        <v>18</v>
      </c>
      <c r="J5904" s="16" t="n">
        <v>1476</v>
      </c>
      <c r="K5904" s="16" t="n">
        <v>14710</v>
      </c>
      <c r="L5904" s="17" t="n">
        <v>9.96612466124661</v>
      </c>
      <c r="M5904" s="16"/>
      <c r="N5904" s="16"/>
      <c r="O5904" s="17"/>
      <c r="P5904" s="18"/>
    </row>
    <row r="5905" customFormat="false" ht="13.2" hidden="false" customHeight="false" outlineLevel="0" collapsed="false">
      <c r="A5905" s="15"/>
      <c r="B5905" s="15"/>
      <c r="C5905" s="13" t="s">
        <v>99</v>
      </c>
      <c r="D5905" s="13" t="s">
        <v>98</v>
      </c>
      <c r="E5905" s="14" t="n">
        <v>0.628472222222222</v>
      </c>
      <c r="F5905" s="14" t="n">
        <v>0.725694444444445</v>
      </c>
      <c r="G5905" s="14" t="n">
        <v>0.03125</v>
      </c>
      <c r="H5905" s="15" t="s">
        <v>111</v>
      </c>
      <c r="I5905" s="13" t="s">
        <v>18</v>
      </c>
      <c r="J5905" s="16" t="n">
        <v>1476</v>
      </c>
      <c r="K5905" s="16" t="n">
        <v>13260</v>
      </c>
      <c r="L5905" s="17" t="n">
        <v>8.98373983739837</v>
      </c>
      <c r="M5905" s="16"/>
      <c r="N5905" s="16"/>
      <c r="O5905" s="17"/>
      <c r="P5905" s="18"/>
    </row>
    <row r="5906" customFormat="false" ht="13.2" hidden="false" customHeight="false" outlineLevel="0" collapsed="false">
      <c r="A5906" s="15"/>
      <c r="B5906" s="15"/>
      <c r="C5906" s="13" t="s">
        <v>98</v>
      </c>
      <c r="D5906" s="13" t="s">
        <v>15</v>
      </c>
      <c r="E5906" s="14" t="n">
        <v>0.791666666666667</v>
      </c>
      <c r="F5906" s="14" t="n">
        <v>0.857638888888889</v>
      </c>
      <c r="G5906" s="14" t="n">
        <v>0.0659722223</v>
      </c>
      <c r="H5906" s="15" t="s">
        <v>113</v>
      </c>
      <c r="I5906" s="13" t="s">
        <v>18</v>
      </c>
      <c r="J5906" s="16" t="n">
        <v>765</v>
      </c>
      <c r="K5906" s="16" t="n">
        <v>14050</v>
      </c>
      <c r="L5906" s="17" t="n">
        <v>18.3660130718954</v>
      </c>
      <c r="M5906" s="16" t="n">
        <v>4482</v>
      </c>
      <c r="N5906" s="16" t="n">
        <v>56070</v>
      </c>
      <c r="O5906" s="17" t="n">
        <v>12.5100401606426</v>
      </c>
      <c r="P5906" s="18"/>
    </row>
    <row r="5908" customFormat="false" ht="13.2" hidden="false" customHeight="false" outlineLevel="0" collapsed="false">
      <c r="A5908" s="15" t="s">
        <v>14</v>
      </c>
      <c r="B5908" s="15" t="s">
        <v>20</v>
      </c>
      <c r="C5908" s="13" t="s">
        <v>15</v>
      </c>
      <c r="D5908" s="13" t="s">
        <v>98</v>
      </c>
      <c r="E5908" s="14" t="n">
        <v>0.354166666666667</v>
      </c>
      <c r="F5908" s="14" t="n">
        <v>0.423611111111111</v>
      </c>
      <c r="G5908" s="14"/>
      <c r="H5908" s="15" t="s">
        <v>96</v>
      </c>
      <c r="I5908" s="13" t="s">
        <v>18</v>
      </c>
      <c r="J5908" s="16" t="n">
        <v>765</v>
      </c>
      <c r="K5908" s="16" t="n">
        <v>14050</v>
      </c>
      <c r="L5908" s="17" t="n">
        <v>18.3660130718954</v>
      </c>
      <c r="M5908" s="16"/>
      <c r="N5908" s="16"/>
      <c r="O5908" s="17"/>
      <c r="P5908" s="18"/>
    </row>
    <row r="5909" customFormat="false" ht="13.2" hidden="false" customHeight="false" outlineLevel="0" collapsed="false">
      <c r="A5909" s="15"/>
      <c r="B5909" s="15"/>
      <c r="C5909" s="13" t="s">
        <v>98</v>
      </c>
      <c r="D5909" s="13" t="s">
        <v>99</v>
      </c>
      <c r="E5909" s="14" t="n">
        <v>0.475694444444444</v>
      </c>
      <c r="F5909" s="14" t="n">
        <v>0.597222222222222</v>
      </c>
      <c r="G5909" s="14" t="n">
        <v>0.0520833333</v>
      </c>
      <c r="H5909" s="15" t="s">
        <v>110</v>
      </c>
      <c r="I5909" s="13" t="s">
        <v>18</v>
      </c>
      <c r="J5909" s="16" t="n">
        <v>1476</v>
      </c>
      <c r="K5909" s="16" t="n">
        <v>14710</v>
      </c>
      <c r="L5909" s="17" t="n">
        <v>9.96612466124661</v>
      </c>
      <c r="M5909" s="16"/>
      <c r="N5909" s="16"/>
      <c r="O5909" s="17"/>
      <c r="P5909" s="18"/>
    </row>
    <row r="5910" customFormat="false" ht="13.2" hidden="false" customHeight="false" outlineLevel="0" collapsed="false">
      <c r="A5910" s="15"/>
      <c r="B5910" s="15"/>
      <c r="C5910" s="13" t="s">
        <v>99</v>
      </c>
      <c r="D5910" s="13" t="s">
        <v>98</v>
      </c>
      <c r="E5910" s="14" t="n">
        <v>0.628472222222222</v>
      </c>
      <c r="F5910" s="14" t="n">
        <v>0.725694444444445</v>
      </c>
      <c r="G5910" s="14" t="n">
        <v>0.03125</v>
      </c>
      <c r="H5910" s="15" t="s">
        <v>111</v>
      </c>
      <c r="I5910" s="13" t="s">
        <v>18</v>
      </c>
      <c r="J5910" s="16" t="n">
        <v>1476</v>
      </c>
      <c r="K5910" s="16" t="n">
        <v>13260</v>
      </c>
      <c r="L5910" s="17" t="n">
        <v>8.98373983739837</v>
      </c>
      <c r="M5910" s="16"/>
      <c r="N5910" s="16"/>
      <c r="O5910" s="17"/>
      <c r="P5910" s="18"/>
    </row>
    <row r="5911" customFormat="false" ht="13.2" hidden="false" customHeight="false" outlineLevel="0" collapsed="false">
      <c r="A5911" s="15"/>
      <c r="B5911" s="15"/>
      <c r="C5911" s="13" t="s">
        <v>98</v>
      </c>
      <c r="D5911" s="13" t="s">
        <v>15</v>
      </c>
      <c r="E5911" s="14" t="n">
        <v>0.833333333333333</v>
      </c>
      <c r="F5911" s="14" t="n">
        <v>0.899305555555555</v>
      </c>
      <c r="G5911" s="14" t="n">
        <v>0.1076388889</v>
      </c>
      <c r="H5911" s="15" t="s">
        <v>90</v>
      </c>
      <c r="I5911" s="13" t="s">
        <v>18</v>
      </c>
      <c r="J5911" s="16" t="n">
        <v>765</v>
      </c>
      <c r="K5911" s="16" t="n">
        <v>14050</v>
      </c>
      <c r="L5911" s="17" t="n">
        <v>18.3660130718954</v>
      </c>
      <c r="M5911" s="16" t="n">
        <v>4482</v>
      </c>
      <c r="N5911" s="16" t="n">
        <v>56070</v>
      </c>
      <c r="O5911" s="17" t="n">
        <v>12.5100401606426</v>
      </c>
      <c r="P5911" s="18"/>
    </row>
    <row r="5913" customFormat="false" ht="13.2" hidden="false" customHeight="false" outlineLevel="0" collapsed="false">
      <c r="A5913" s="15" t="s">
        <v>14</v>
      </c>
      <c r="B5913" s="15" t="s">
        <v>20</v>
      </c>
      <c r="C5913" s="13" t="s">
        <v>15</v>
      </c>
      <c r="D5913" s="13" t="s">
        <v>98</v>
      </c>
      <c r="E5913" s="14" t="n">
        <v>0.354166666666667</v>
      </c>
      <c r="F5913" s="14" t="n">
        <v>0.423611111111111</v>
      </c>
      <c r="G5913" s="14"/>
      <c r="H5913" s="15" t="s">
        <v>96</v>
      </c>
      <c r="I5913" s="13" t="s">
        <v>18</v>
      </c>
      <c r="J5913" s="16" t="n">
        <v>765</v>
      </c>
      <c r="K5913" s="16" t="n">
        <v>14050</v>
      </c>
      <c r="L5913" s="17" t="n">
        <v>18.3660130718954</v>
      </c>
      <c r="M5913" s="16"/>
      <c r="N5913" s="16"/>
      <c r="O5913" s="17"/>
      <c r="P5913" s="18"/>
    </row>
    <row r="5914" customFormat="false" ht="13.2" hidden="false" customHeight="false" outlineLevel="0" collapsed="false">
      <c r="A5914" s="15"/>
      <c r="B5914" s="15"/>
      <c r="C5914" s="13" t="s">
        <v>98</v>
      </c>
      <c r="D5914" s="13" t="s">
        <v>99</v>
      </c>
      <c r="E5914" s="14" t="n">
        <v>0.475694444444444</v>
      </c>
      <c r="F5914" s="14" t="n">
        <v>0.597222222222222</v>
      </c>
      <c r="G5914" s="14" t="n">
        <v>0.0520833333</v>
      </c>
      <c r="H5914" s="15" t="s">
        <v>110</v>
      </c>
      <c r="I5914" s="13" t="s">
        <v>18</v>
      </c>
      <c r="J5914" s="16" t="n">
        <v>1476</v>
      </c>
      <c r="K5914" s="16" t="n">
        <v>14710</v>
      </c>
      <c r="L5914" s="17" t="n">
        <v>9.96612466124661</v>
      </c>
      <c r="M5914" s="16"/>
      <c r="N5914" s="16"/>
      <c r="O5914" s="17"/>
      <c r="P5914" s="18"/>
    </row>
    <row r="5915" customFormat="false" ht="13.2" hidden="false" customHeight="false" outlineLevel="0" collapsed="false">
      <c r="A5915" s="15"/>
      <c r="B5915" s="15"/>
      <c r="C5915" s="13" t="s">
        <v>99</v>
      </c>
      <c r="D5915" s="13" t="s">
        <v>98</v>
      </c>
      <c r="E5915" s="14" t="n">
        <v>0.628472222222222</v>
      </c>
      <c r="F5915" s="14" t="n">
        <v>0.725694444444445</v>
      </c>
      <c r="G5915" s="14" t="n">
        <v>0.03125</v>
      </c>
      <c r="H5915" s="15" t="s">
        <v>111</v>
      </c>
      <c r="I5915" s="13" t="s">
        <v>18</v>
      </c>
      <c r="J5915" s="16" t="n">
        <v>1476</v>
      </c>
      <c r="K5915" s="16" t="n">
        <v>13260</v>
      </c>
      <c r="L5915" s="17" t="n">
        <v>8.98373983739837</v>
      </c>
      <c r="M5915" s="16"/>
      <c r="N5915" s="16"/>
      <c r="O5915" s="17"/>
      <c r="P5915" s="18"/>
    </row>
    <row r="5916" customFormat="false" ht="13.2" hidden="false" customHeight="false" outlineLevel="0" collapsed="false">
      <c r="A5916" s="15"/>
      <c r="B5916" s="15"/>
      <c r="C5916" s="13" t="s">
        <v>98</v>
      </c>
      <c r="D5916" s="13" t="s">
        <v>15</v>
      </c>
      <c r="E5916" s="14" t="n">
        <v>0.84375</v>
      </c>
      <c r="F5916" s="14" t="n">
        <v>0.909722222222222</v>
      </c>
      <c r="G5916" s="14" t="n">
        <v>0.1180555556</v>
      </c>
      <c r="H5916" s="15" t="s">
        <v>102</v>
      </c>
      <c r="I5916" s="13" t="s">
        <v>18</v>
      </c>
      <c r="J5916" s="16" t="n">
        <v>765</v>
      </c>
      <c r="K5916" s="16" t="n">
        <v>14050</v>
      </c>
      <c r="L5916" s="17" t="n">
        <v>18.3660130718954</v>
      </c>
      <c r="M5916" s="16" t="n">
        <v>4482</v>
      </c>
      <c r="N5916" s="16" t="n">
        <v>56070</v>
      </c>
      <c r="O5916" s="17" t="n">
        <v>12.5100401606426</v>
      </c>
      <c r="P5916" s="18"/>
    </row>
    <row r="5918" customFormat="false" ht="13.2" hidden="false" customHeight="false" outlineLevel="0" collapsed="false">
      <c r="A5918" s="15" t="s">
        <v>14</v>
      </c>
      <c r="B5918" s="15" t="s">
        <v>20</v>
      </c>
      <c r="C5918" s="13" t="s">
        <v>15</v>
      </c>
      <c r="D5918" s="13" t="s">
        <v>98</v>
      </c>
      <c r="E5918" s="14" t="n">
        <v>0.354166666666667</v>
      </c>
      <c r="F5918" s="14" t="n">
        <v>0.423611111111111</v>
      </c>
      <c r="G5918" s="14"/>
      <c r="H5918" s="15" t="s">
        <v>96</v>
      </c>
      <c r="I5918" s="13" t="s">
        <v>18</v>
      </c>
      <c r="J5918" s="16" t="n">
        <v>765</v>
      </c>
      <c r="K5918" s="16" t="n">
        <v>14050</v>
      </c>
      <c r="L5918" s="17" t="n">
        <v>18.3660130718954</v>
      </c>
      <c r="M5918" s="16"/>
      <c r="N5918" s="16"/>
      <c r="O5918" s="17"/>
      <c r="P5918" s="18"/>
    </row>
    <row r="5919" customFormat="false" ht="13.2" hidden="false" customHeight="false" outlineLevel="0" collapsed="false">
      <c r="A5919" s="15"/>
      <c r="B5919" s="15"/>
      <c r="C5919" s="13" t="s">
        <v>98</v>
      </c>
      <c r="D5919" s="13" t="s">
        <v>99</v>
      </c>
      <c r="E5919" s="14" t="n">
        <v>0.475694444444444</v>
      </c>
      <c r="F5919" s="14" t="n">
        <v>0.597222222222222</v>
      </c>
      <c r="G5919" s="14" t="n">
        <v>0.0520833333</v>
      </c>
      <c r="H5919" s="15" t="s">
        <v>110</v>
      </c>
      <c r="I5919" s="13" t="s">
        <v>18</v>
      </c>
      <c r="J5919" s="16" t="n">
        <v>1476</v>
      </c>
      <c r="K5919" s="16" t="n">
        <v>14710</v>
      </c>
      <c r="L5919" s="17" t="n">
        <v>9.96612466124661</v>
      </c>
      <c r="M5919" s="16"/>
      <c r="N5919" s="16"/>
      <c r="O5919" s="17"/>
      <c r="P5919" s="18"/>
    </row>
    <row r="5920" customFormat="false" ht="13.2" hidden="false" customHeight="false" outlineLevel="0" collapsed="false">
      <c r="A5920" s="15"/>
      <c r="B5920" s="15"/>
      <c r="C5920" s="13" t="s">
        <v>99</v>
      </c>
      <c r="D5920" s="13" t="s">
        <v>98</v>
      </c>
      <c r="E5920" s="14" t="n">
        <v>0.628472222222222</v>
      </c>
      <c r="F5920" s="14" t="n">
        <v>0.725694444444445</v>
      </c>
      <c r="G5920" s="14" t="n">
        <v>0.03125</v>
      </c>
      <c r="H5920" s="15" t="s">
        <v>111</v>
      </c>
      <c r="I5920" s="13" t="s">
        <v>18</v>
      </c>
      <c r="J5920" s="16" t="n">
        <v>1476</v>
      </c>
      <c r="K5920" s="16" t="n">
        <v>13260</v>
      </c>
      <c r="L5920" s="17" t="n">
        <v>8.98373983739837</v>
      </c>
      <c r="M5920" s="16"/>
      <c r="N5920" s="16"/>
      <c r="O5920" s="17"/>
      <c r="P5920" s="18"/>
    </row>
    <row r="5921" customFormat="false" ht="13.2" hidden="false" customHeight="false" outlineLevel="0" collapsed="false">
      <c r="A5921" s="15"/>
      <c r="B5921" s="15"/>
      <c r="C5921" s="13" t="s">
        <v>98</v>
      </c>
      <c r="D5921" s="13" t="s">
        <v>15</v>
      </c>
      <c r="E5921" s="14" t="n">
        <v>0.854166666666667</v>
      </c>
      <c r="F5921" s="14" t="n">
        <v>0.920138888888889</v>
      </c>
      <c r="G5921" s="14" t="n">
        <v>0.1284722223</v>
      </c>
      <c r="H5921" s="15" t="s">
        <v>92</v>
      </c>
      <c r="I5921" s="13" t="s">
        <v>18</v>
      </c>
      <c r="J5921" s="16" t="n">
        <v>765</v>
      </c>
      <c r="K5921" s="16" t="n">
        <v>14050</v>
      </c>
      <c r="L5921" s="17" t="n">
        <v>18.3660130718954</v>
      </c>
      <c r="M5921" s="16" t="n">
        <v>4482</v>
      </c>
      <c r="N5921" s="16" t="n">
        <v>56070</v>
      </c>
      <c r="O5921" s="17" t="n">
        <v>12.5100401606426</v>
      </c>
      <c r="P5921" s="18"/>
    </row>
    <row r="5923" customFormat="false" ht="13.2" hidden="false" customHeight="false" outlineLevel="0" collapsed="false">
      <c r="A5923" s="15" t="s">
        <v>14</v>
      </c>
      <c r="B5923" s="15" t="s">
        <v>20</v>
      </c>
      <c r="C5923" s="13" t="s">
        <v>15</v>
      </c>
      <c r="D5923" s="13" t="s">
        <v>98</v>
      </c>
      <c r="E5923" s="14" t="n">
        <v>0.354166666666667</v>
      </c>
      <c r="F5923" s="14" t="n">
        <v>0.423611111111111</v>
      </c>
      <c r="G5923" s="14"/>
      <c r="H5923" s="15" t="s">
        <v>96</v>
      </c>
      <c r="I5923" s="13" t="s">
        <v>18</v>
      </c>
      <c r="J5923" s="16" t="n">
        <v>765</v>
      </c>
      <c r="K5923" s="16" t="n">
        <v>14050</v>
      </c>
      <c r="L5923" s="17" t="n">
        <v>18.3660130718954</v>
      </c>
      <c r="M5923" s="16"/>
      <c r="N5923" s="16"/>
      <c r="O5923" s="17"/>
      <c r="P5923" s="18"/>
    </row>
    <row r="5924" customFormat="false" ht="13.2" hidden="false" customHeight="false" outlineLevel="0" collapsed="false">
      <c r="A5924" s="15"/>
      <c r="B5924" s="15"/>
      <c r="C5924" s="13" t="s">
        <v>98</v>
      </c>
      <c r="D5924" s="13" t="s">
        <v>99</v>
      </c>
      <c r="E5924" s="14" t="n">
        <v>0.475694444444444</v>
      </c>
      <c r="F5924" s="14" t="n">
        <v>0.597222222222222</v>
      </c>
      <c r="G5924" s="14" t="n">
        <v>0.0520833333</v>
      </c>
      <c r="H5924" s="15" t="s">
        <v>110</v>
      </c>
      <c r="I5924" s="13" t="s">
        <v>18</v>
      </c>
      <c r="J5924" s="16" t="n">
        <v>1476</v>
      </c>
      <c r="K5924" s="16" t="n">
        <v>14710</v>
      </c>
      <c r="L5924" s="17" t="n">
        <v>9.96612466124661</v>
      </c>
      <c r="M5924" s="16"/>
      <c r="N5924" s="16"/>
      <c r="O5924" s="17"/>
      <c r="P5924" s="18"/>
    </row>
    <row r="5925" customFormat="false" ht="13.2" hidden="false" customHeight="false" outlineLevel="0" collapsed="false">
      <c r="A5925" s="15"/>
      <c r="B5925" s="15"/>
      <c r="C5925" s="13" t="s">
        <v>99</v>
      </c>
      <c r="D5925" s="13" t="s">
        <v>98</v>
      </c>
      <c r="E5925" s="14" t="n">
        <v>0.628472222222222</v>
      </c>
      <c r="F5925" s="14" t="n">
        <v>0.725694444444445</v>
      </c>
      <c r="G5925" s="14" t="n">
        <v>0.03125</v>
      </c>
      <c r="H5925" s="15" t="s">
        <v>111</v>
      </c>
      <c r="I5925" s="13" t="s">
        <v>18</v>
      </c>
      <c r="J5925" s="16" t="n">
        <v>1476</v>
      </c>
      <c r="K5925" s="16" t="n">
        <v>13260</v>
      </c>
      <c r="L5925" s="17" t="n">
        <v>8.98373983739837</v>
      </c>
      <c r="M5925" s="16"/>
      <c r="N5925" s="16"/>
      <c r="O5925" s="17"/>
      <c r="P5925" s="18"/>
    </row>
    <row r="5926" customFormat="false" ht="13.2" hidden="false" customHeight="false" outlineLevel="0" collapsed="false">
      <c r="A5926" s="15"/>
      <c r="B5926" s="15"/>
      <c r="C5926" s="13" t="s">
        <v>98</v>
      </c>
      <c r="D5926" s="13" t="s">
        <v>15</v>
      </c>
      <c r="E5926" s="14" t="n">
        <v>0.875</v>
      </c>
      <c r="F5926" s="14" t="n">
        <v>0.940972222222222</v>
      </c>
      <c r="G5926" s="14" t="n">
        <v>0.1493055556</v>
      </c>
      <c r="H5926" s="15" t="s">
        <v>103</v>
      </c>
      <c r="I5926" s="13" t="s">
        <v>18</v>
      </c>
      <c r="J5926" s="16" t="n">
        <v>765</v>
      </c>
      <c r="K5926" s="16" t="n">
        <v>14050</v>
      </c>
      <c r="L5926" s="17" t="n">
        <v>18.3660130718954</v>
      </c>
      <c r="M5926" s="16" t="n">
        <v>4482</v>
      </c>
      <c r="N5926" s="16" t="n">
        <v>56070</v>
      </c>
      <c r="O5926" s="17" t="n">
        <v>12.5100401606426</v>
      </c>
      <c r="P5926" s="18"/>
    </row>
    <row r="5928" customFormat="false" ht="13.2" hidden="false" customHeight="false" outlineLevel="0" collapsed="false">
      <c r="A5928" s="15" t="s">
        <v>14</v>
      </c>
      <c r="B5928" s="15" t="s">
        <v>20</v>
      </c>
      <c r="C5928" s="13" t="s">
        <v>15</v>
      </c>
      <c r="D5928" s="13" t="s">
        <v>98</v>
      </c>
      <c r="E5928" s="14" t="n">
        <v>0.354166666666667</v>
      </c>
      <c r="F5928" s="14" t="n">
        <v>0.423611111111111</v>
      </c>
      <c r="G5928" s="14"/>
      <c r="H5928" s="15" t="s">
        <v>96</v>
      </c>
      <c r="I5928" s="13" t="s">
        <v>18</v>
      </c>
      <c r="J5928" s="16" t="n">
        <v>765</v>
      </c>
      <c r="K5928" s="16" t="n">
        <v>14050</v>
      </c>
      <c r="L5928" s="17" t="n">
        <v>18.3660130718954</v>
      </c>
      <c r="M5928" s="16"/>
      <c r="N5928" s="16"/>
      <c r="O5928" s="17"/>
      <c r="P5928" s="18"/>
    </row>
    <row r="5929" customFormat="false" ht="13.2" hidden="false" customHeight="false" outlineLevel="0" collapsed="false">
      <c r="A5929" s="15"/>
      <c r="B5929" s="15"/>
      <c r="C5929" s="13" t="s">
        <v>98</v>
      </c>
      <c r="D5929" s="13" t="s">
        <v>99</v>
      </c>
      <c r="E5929" s="14" t="n">
        <v>0.475694444444444</v>
      </c>
      <c r="F5929" s="14" t="n">
        <v>0.597222222222222</v>
      </c>
      <c r="G5929" s="14" t="n">
        <v>0.0520833333</v>
      </c>
      <c r="H5929" s="15" t="s">
        <v>110</v>
      </c>
      <c r="I5929" s="13" t="s">
        <v>18</v>
      </c>
      <c r="J5929" s="16" t="n">
        <v>1476</v>
      </c>
      <c r="K5929" s="16" t="n">
        <v>14710</v>
      </c>
      <c r="L5929" s="17" t="n">
        <v>9.96612466124661</v>
      </c>
      <c r="M5929" s="16"/>
      <c r="N5929" s="16"/>
      <c r="O5929" s="17"/>
      <c r="P5929" s="18"/>
    </row>
    <row r="5930" customFormat="false" ht="13.2" hidden="false" customHeight="false" outlineLevel="0" collapsed="false">
      <c r="A5930" s="15"/>
      <c r="B5930" s="15"/>
      <c r="C5930" s="13" t="s">
        <v>99</v>
      </c>
      <c r="D5930" s="13" t="s">
        <v>98</v>
      </c>
      <c r="E5930" s="14" t="n">
        <v>0.694444444444445</v>
      </c>
      <c r="F5930" s="14" t="n">
        <v>0.791666666666667</v>
      </c>
      <c r="G5930" s="14" t="n">
        <v>0.097222222222223</v>
      </c>
      <c r="H5930" s="15" t="s">
        <v>101</v>
      </c>
      <c r="I5930" s="13" t="s">
        <v>18</v>
      </c>
      <c r="J5930" s="16" t="n">
        <v>1476</v>
      </c>
      <c r="K5930" s="16" t="n">
        <v>13260</v>
      </c>
      <c r="L5930" s="17" t="n">
        <v>8.98373983739837</v>
      </c>
      <c r="M5930" s="16"/>
      <c r="N5930" s="16"/>
      <c r="O5930" s="17"/>
      <c r="P5930" s="18"/>
    </row>
    <row r="5931" customFormat="false" ht="13.2" hidden="false" customHeight="false" outlineLevel="0" collapsed="false">
      <c r="A5931" s="15"/>
      <c r="B5931" s="15"/>
      <c r="C5931" s="13" t="s">
        <v>98</v>
      </c>
      <c r="D5931" s="13" t="s">
        <v>15</v>
      </c>
      <c r="E5931" s="14" t="n">
        <v>0.833333333333333</v>
      </c>
      <c r="F5931" s="14" t="n">
        <v>0.899305555555555</v>
      </c>
      <c r="G5931" s="14" t="n">
        <v>0.0416666666000001</v>
      </c>
      <c r="H5931" s="15" t="s">
        <v>90</v>
      </c>
      <c r="I5931" s="13" t="s">
        <v>18</v>
      </c>
      <c r="J5931" s="16" t="n">
        <v>765</v>
      </c>
      <c r="K5931" s="16" t="n">
        <v>14050</v>
      </c>
      <c r="L5931" s="17" t="n">
        <v>18.3660130718954</v>
      </c>
      <c r="M5931" s="16" t="n">
        <v>4482</v>
      </c>
      <c r="N5931" s="16" t="n">
        <v>56070</v>
      </c>
      <c r="O5931" s="17" t="n">
        <v>12.5100401606426</v>
      </c>
      <c r="P5931" s="18"/>
    </row>
    <row r="5933" customFormat="false" ht="13.2" hidden="false" customHeight="false" outlineLevel="0" collapsed="false">
      <c r="A5933" s="15" t="s">
        <v>14</v>
      </c>
      <c r="B5933" s="15" t="s">
        <v>20</v>
      </c>
      <c r="C5933" s="13" t="s">
        <v>15</v>
      </c>
      <c r="D5933" s="13" t="s">
        <v>98</v>
      </c>
      <c r="E5933" s="14" t="n">
        <v>0.354166666666667</v>
      </c>
      <c r="F5933" s="14" t="n">
        <v>0.423611111111111</v>
      </c>
      <c r="G5933" s="14"/>
      <c r="H5933" s="15" t="s">
        <v>96</v>
      </c>
      <c r="I5933" s="13" t="s">
        <v>18</v>
      </c>
      <c r="J5933" s="16" t="n">
        <v>765</v>
      </c>
      <c r="K5933" s="16" t="n">
        <v>14050</v>
      </c>
      <c r="L5933" s="17" t="n">
        <v>18.3660130718954</v>
      </c>
      <c r="M5933" s="16"/>
      <c r="N5933" s="16"/>
      <c r="O5933" s="17"/>
      <c r="P5933" s="18"/>
    </row>
    <row r="5934" customFormat="false" ht="13.2" hidden="false" customHeight="false" outlineLevel="0" collapsed="false">
      <c r="A5934" s="15"/>
      <c r="B5934" s="15"/>
      <c r="C5934" s="13" t="s">
        <v>98</v>
      </c>
      <c r="D5934" s="13" t="s">
        <v>99</v>
      </c>
      <c r="E5934" s="14" t="n">
        <v>0.475694444444444</v>
      </c>
      <c r="F5934" s="14" t="n">
        <v>0.597222222222222</v>
      </c>
      <c r="G5934" s="14" t="n">
        <v>0.0520833333</v>
      </c>
      <c r="H5934" s="15" t="s">
        <v>110</v>
      </c>
      <c r="I5934" s="13" t="s">
        <v>18</v>
      </c>
      <c r="J5934" s="16" t="n">
        <v>1476</v>
      </c>
      <c r="K5934" s="16" t="n">
        <v>14710</v>
      </c>
      <c r="L5934" s="17" t="n">
        <v>9.96612466124661</v>
      </c>
      <c r="M5934" s="16"/>
      <c r="N5934" s="16"/>
      <c r="O5934" s="17"/>
      <c r="P5934" s="18"/>
    </row>
    <row r="5935" customFormat="false" ht="13.2" hidden="false" customHeight="false" outlineLevel="0" collapsed="false">
      <c r="A5935" s="15"/>
      <c r="B5935" s="15"/>
      <c r="C5935" s="13" t="s">
        <v>99</v>
      </c>
      <c r="D5935" s="13" t="s">
        <v>98</v>
      </c>
      <c r="E5935" s="14" t="n">
        <v>0.694444444444445</v>
      </c>
      <c r="F5935" s="14" t="n">
        <v>0.791666666666667</v>
      </c>
      <c r="G5935" s="14" t="n">
        <v>0.097222222222223</v>
      </c>
      <c r="H5935" s="15" t="s">
        <v>101</v>
      </c>
      <c r="I5935" s="13" t="s">
        <v>18</v>
      </c>
      <c r="J5935" s="16" t="n">
        <v>1476</v>
      </c>
      <c r="K5935" s="16" t="n">
        <v>13260</v>
      </c>
      <c r="L5935" s="17" t="n">
        <v>8.98373983739837</v>
      </c>
      <c r="M5935" s="16"/>
      <c r="N5935" s="16"/>
      <c r="O5935" s="17"/>
      <c r="P5935" s="18"/>
    </row>
    <row r="5936" customFormat="false" ht="13.2" hidden="false" customHeight="false" outlineLevel="0" collapsed="false">
      <c r="A5936" s="15"/>
      <c r="B5936" s="15"/>
      <c r="C5936" s="13" t="s">
        <v>98</v>
      </c>
      <c r="D5936" s="13" t="s">
        <v>15</v>
      </c>
      <c r="E5936" s="14" t="n">
        <v>0.84375</v>
      </c>
      <c r="F5936" s="14" t="n">
        <v>0.909722222222222</v>
      </c>
      <c r="G5936" s="14" t="n">
        <v>0.0520833333</v>
      </c>
      <c r="H5936" s="15" t="s">
        <v>102</v>
      </c>
      <c r="I5936" s="13" t="s">
        <v>18</v>
      </c>
      <c r="J5936" s="16" t="n">
        <v>765</v>
      </c>
      <c r="K5936" s="16" t="n">
        <v>14050</v>
      </c>
      <c r="L5936" s="17" t="n">
        <v>18.3660130718954</v>
      </c>
      <c r="M5936" s="16" t="n">
        <v>4482</v>
      </c>
      <c r="N5936" s="16" t="n">
        <v>56070</v>
      </c>
      <c r="O5936" s="17" t="n">
        <v>12.5100401606426</v>
      </c>
      <c r="P5936" s="18"/>
    </row>
    <row r="5938" customFormat="false" ht="13.2" hidden="false" customHeight="false" outlineLevel="0" collapsed="false">
      <c r="A5938" s="15" t="s">
        <v>14</v>
      </c>
      <c r="B5938" s="15" t="s">
        <v>20</v>
      </c>
      <c r="C5938" s="13" t="s">
        <v>15</v>
      </c>
      <c r="D5938" s="13" t="s">
        <v>98</v>
      </c>
      <c r="E5938" s="14" t="n">
        <v>0.354166666666667</v>
      </c>
      <c r="F5938" s="14" t="n">
        <v>0.423611111111111</v>
      </c>
      <c r="G5938" s="14"/>
      <c r="H5938" s="15" t="s">
        <v>96</v>
      </c>
      <c r="I5938" s="13" t="s">
        <v>18</v>
      </c>
      <c r="J5938" s="16" t="n">
        <v>765</v>
      </c>
      <c r="K5938" s="16" t="n">
        <v>14050</v>
      </c>
      <c r="L5938" s="17" t="n">
        <v>18.3660130718954</v>
      </c>
      <c r="M5938" s="16"/>
      <c r="N5938" s="16"/>
      <c r="O5938" s="17"/>
      <c r="P5938" s="18"/>
    </row>
    <row r="5939" customFormat="false" ht="13.2" hidden="false" customHeight="false" outlineLevel="0" collapsed="false">
      <c r="A5939" s="15"/>
      <c r="B5939" s="15"/>
      <c r="C5939" s="13" t="s">
        <v>98</v>
      </c>
      <c r="D5939" s="13" t="s">
        <v>99</v>
      </c>
      <c r="E5939" s="14" t="n">
        <v>0.475694444444444</v>
      </c>
      <c r="F5939" s="14" t="n">
        <v>0.597222222222222</v>
      </c>
      <c r="G5939" s="14" t="n">
        <v>0.0520833333</v>
      </c>
      <c r="H5939" s="15" t="s">
        <v>110</v>
      </c>
      <c r="I5939" s="13" t="s">
        <v>18</v>
      </c>
      <c r="J5939" s="16" t="n">
        <v>1476</v>
      </c>
      <c r="K5939" s="16" t="n">
        <v>14710</v>
      </c>
      <c r="L5939" s="17" t="n">
        <v>9.96612466124661</v>
      </c>
      <c r="M5939" s="16"/>
      <c r="N5939" s="16"/>
      <c r="O5939" s="17"/>
      <c r="P5939" s="18"/>
    </row>
    <row r="5940" customFormat="false" ht="13.2" hidden="false" customHeight="false" outlineLevel="0" collapsed="false">
      <c r="A5940" s="15"/>
      <c r="B5940" s="15"/>
      <c r="C5940" s="13" t="s">
        <v>99</v>
      </c>
      <c r="D5940" s="13" t="s">
        <v>98</v>
      </c>
      <c r="E5940" s="14" t="n">
        <v>0.694444444444445</v>
      </c>
      <c r="F5940" s="14" t="n">
        <v>0.791666666666667</v>
      </c>
      <c r="G5940" s="14" t="n">
        <v>0.097222222222223</v>
      </c>
      <c r="H5940" s="15" t="s">
        <v>101</v>
      </c>
      <c r="I5940" s="13" t="s">
        <v>18</v>
      </c>
      <c r="J5940" s="16" t="n">
        <v>1476</v>
      </c>
      <c r="K5940" s="16" t="n">
        <v>13260</v>
      </c>
      <c r="L5940" s="17" t="n">
        <v>8.98373983739837</v>
      </c>
      <c r="M5940" s="16"/>
      <c r="N5940" s="16"/>
      <c r="O5940" s="17"/>
      <c r="P5940" s="18"/>
    </row>
    <row r="5941" customFormat="false" ht="13.2" hidden="false" customHeight="false" outlineLevel="0" collapsed="false">
      <c r="A5941" s="15"/>
      <c r="B5941" s="15"/>
      <c r="C5941" s="13" t="s">
        <v>98</v>
      </c>
      <c r="D5941" s="13" t="s">
        <v>15</v>
      </c>
      <c r="E5941" s="14" t="n">
        <v>0.854166666666667</v>
      </c>
      <c r="F5941" s="14" t="n">
        <v>0.920138888888889</v>
      </c>
      <c r="G5941" s="14" t="n">
        <v>0.0625</v>
      </c>
      <c r="H5941" s="15" t="s">
        <v>92</v>
      </c>
      <c r="I5941" s="13" t="s">
        <v>18</v>
      </c>
      <c r="J5941" s="16" t="n">
        <v>765</v>
      </c>
      <c r="K5941" s="16" t="n">
        <v>14050</v>
      </c>
      <c r="L5941" s="17" t="n">
        <v>18.3660130718954</v>
      </c>
      <c r="M5941" s="16" t="n">
        <v>4482</v>
      </c>
      <c r="N5941" s="16" t="n">
        <v>56070</v>
      </c>
      <c r="O5941" s="17" t="n">
        <v>12.5100401606426</v>
      </c>
      <c r="P5941" s="18"/>
    </row>
    <row r="5943" customFormat="false" ht="13.2" hidden="false" customHeight="false" outlineLevel="0" collapsed="false">
      <c r="A5943" s="15" t="s">
        <v>14</v>
      </c>
      <c r="B5943" s="15" t="s">
        <v>20</v>
      </c>
      <c r="C5943" s="13" t="s">
        <v>15</v>
      </c>
      <c r="D5943" s="13" t="s">
        <v>98</v>
      </c>
      <c r="E5943" s="14" t="n">
        <v>0.354166666666667</v>
      </c>
      <c r="F5943" s="14" t="n">
        <v>0.423611111111111</v>
      </c>
      <c r="G5943" s="14"/>
      <c r="H5943" s="15" t="s">
        <v>96</v>
      </c>
      <c r="I5943" s="13" t="s">
        <v>18</v>
      </c>
      <c r="J5943" s="16" t="n">
        <v>765</v>
      </c>
      <c r="K5943" s="16" t="n">
        <v>14050</v>
      </c>
      <c r="L5943" s="17" t="n">
        <v>18.3660130718954</v>
      </c>
      <c r="M5943" s="16"/>
      <c r="N5943" s="16"/>
      <c r="O5943" s="17"/>
      <c r="P5943" s="18"/>
    </row>
    <row r="5944" customFormat="false" ht="13.2" hidden="false" customHeight="false" outlineLevel="0" collapsed="false">
      <c r="A5944" s="15"/>
      <c r="B5944" s="15"/>
      <c r="C5944" s="13" t="s">
        <v>98</v>
      </c>
      <c r="D5944" s="13" t="s">
        <v>99</v>
      </c>
      <c r="E5944" s="14" t="n">
        <v>0.475694444444444</v>
      </c>
      <c r="F5944" s="14" t="n">
        <v>0.597222222222222</v>
      </c>
      <c r="G5944" s="14" t="n">
        <v>0.0520833333</v>
      </c>
      <c r="H5944" s="15" t="s">
        <v>110</v>
      </c>
      <c r="I5944" s="13" t="s">
        <v>18</v>
      </c>
      <c r="J5944" s="16" t="n">
        <v>1476</v>
      </c>
      <c r="K5944" s="16" t="n">
        <v>14710</v>
      </c>
      <c r="L5944" s="17" t="n">
        <v>9.96612466124661</v>
      </c>
      <c r="M5944" s="16"/>
      <c r="N5944" s="16"/>
      <c r="O5944" s="17"/>
      <c r="P5944" s="18"/>
    </row>
    <row r="5945" customFormat="false" ht="13.2" hidden="false" customHeight="false" outlineLevel="0" collapsed="false">
      <c r="A5945" s="15"/>
      <c r="B5945" s="15"/>
      <c r="C5945" s="13" t="s">
        <v>99</v>
      </c>
      <c r="D5945" s="13" t="s">
        <v>98</v>
      </c>
      <c r="E5945" s="14" t="n">
        <v>0.694444444444445</v>
      </c>
      <c r="F5945" s="14" t="n">
        <v>0.791666666666667</v>
      </c>
      <c r="G5945" s="14" t="n">
        <v>0.097222222222223</v>
      </c>
      <c r="H5945" s="15" t="s">
        <v>101</v>
      </c>
      <c r="I5945" s="13" t="s">
        <v>18</v>
      </c>
      <c r="J5945" s="16" t="n">
        <v>1476</v>
      </c>
      <c r="K5945" s="16" t="n">
        <v>13260</v>
      </c>
      <c r="L5945" s="17" t="n">
        <v>8.98373983739837</v>
      </c>
      <c r="M5945" s="16"/>
      <c r="N5945" s="16"/>
      <c r="O5945" s="17"/>
      <c r="P5945" s="18"/>
    </row>
    <row r="5946" customFormat="false" ht="13.2" hidden="false" customHeight="false" outlineLevel="0" collapsed="false">
      <c r="A5946" s="15"/>
      <c r="B5946" s="15"/>
      <c r="C5946" s="13" t="s">
        <v>98</v>
      </c>
      <c r="D5946" s="13" t="s">
        <v>15</v>
      </c>
      <c r="E5946" s="14" t="n">
        <v>0.875</v>
      </c>
      <c r="F5946" s="14" t="n">
        <v>0.940972222222222</v>
      </c>
      <c r="G5946" s="14" t="n">
        <v>0.0833333333</v>
      </c>
      <c r="H5946" s="15" t="s">
        <v>103</v>
      </c>
      <c r="I5946" s="13" t="s">
        <v>18</v>
      </c>
      <c r="J5946" s="16" t="n">
        <v>765</v>
      </c>
      <c r="K5946" s="16" t="n">
        <v>14050</v>
      </c>
      <c r="L5946" s="17" t="n">
        <v>18.3660130718954</v>
      </c>
      <c r="M5946" s="16" t="n">
        <v>4482</v>
      </c>
      <c r="N5946" s="16" t="n">
        <v>56070</v>
      </c>
      <c r="O5946" s="17" t="n">
        <v>12.5100401606426</v>
      </c>
      <c r="P5946" s="18"/>
    </row>
    <row r="5948" customFormat="false" ht="13.2" hidden="false" customHeight="false" outlineLevel="0" collapsed="false">
      <c r="A5948" s="15" t="s">
        <v>14</v>
      </c>
      <c r="B5948" s="15" t="s">
        <v>20</v>
      </c>
      <c r="C5948" s="13" t="s">
        <v>15</v>
      </c>
      <c r="D5948" s="13" t="s">
        <v>98</v>
      </c>
      <c r="E5948" s="14" t="n">
        <v>0.375</v>
      </c>
      <c r="F5948" s="14" t="n">
        <v>0.440972222222222</v>
      </c>
      <c r="G5948" s="14"/>
      <c r="H5948" s="15" t="s">
        <v>105</v>
      </c>
      <c r="I5948" s="13" t="s">
        <v>18</v>
      </c>
      <c r="J5948" s="16" t="n">
        <v>765</v>
      </c>
      <c r="K5948" s="16" t="n">
        <v>14050</v>
      </c>
      <c r="L5948" s="17" t="n">
        <v>18.3660130718954</v>
      </c>
      <c r="M5948" s="16"/>
      <c r="N5948" s="16"/>
      <c r="O5948" s="17"/>
      <c r="P5948" s="18"/>
    </row>
    <row r="5949" customFormat="false" ht="13.2" hidden="false" customHeight="false" outlineLevel="0" collapsed="false">
      <c r="A5949" s="15"/>
      <c r="B5949" s="15"/>
      <c r="C5949" s="13" t="s">
        <v>98</v>
      </c>
      <c r="D5949" s="13" t="s">
        <v>99</v>
      </c>
      <c r="E5949" s="14" t="n">
        <v>0.475694444444444</v>
      </c>
      <c r="F5949" s="14" t="n">
        <v>0.597222222222222</v>
      </c>
      <c r="G5949" s="14" t="n">
        <v>0.0347222222</v>
      </c>
      <c r="H5949" s="15" t="s">
        <v>110</v>
      </c>
      <c r="I5949" s="13" t="s">
        <v>18</v>
      </c>
      <c r="J5949" s="16" t="n">
        <v>1476</v>
      </c>
      <c r="K5949" s="16" t="n">
        <v>14710</v>
      </c>
      <c r="L5949" s="17" t="n">
        <v>9.96612466124661</v>
      </c>
      <c r="M5949" s="16"/>
      <c r="N5949" s="16"/>
      <c r="O5949" s="17"/>
      <c r="P5949" s="18"/>
    </row>
    <row r="5950" customFormat="false" ht="13.2" hidden="false" customHeight="false" outlineLevel="0" collapsed="false">
      <c r="A5950" s="15"/>
      <c r="B5950" s="15"/>
      <c r="C5950" s="13" t="s">
        <v>99</v>
      </c>
      <c r="D5950" s="13" t="s">
        <v>98</v>
      </c>
      <c r="E5950" s="14" t="n">
        <v>0.628472222222222</v>
      </c>
      <c r="F5950" s="14" t="n">
        <v>0.725694444444445</v>
      </c>
      <c r="G5950" s="14" t="n">
        <v>0.03125</v>
      </c>
      <c r="H5950" s="15" t="s">
        <v>111</v>
      </c>
      <c r="I5950" s="13" t="s">
        <v>18</v>
      </c>
      <c r="J5950" s="16" t="n">
        <v>1476</v>
      </c>
      <c r="K5950" s="16" t="n">
        <v>13260</v>
      </c>
      <c r="L5950" s="17" t="n">
        <v>8.98373983739837</v>
      </c>
      <c r="M5950" s="16"/>
      <c r="N5950" s="16"/>
      <c r="O5950" s="17"/>
      <c r="P5950" s="18"/>
    </row>
    <row r="5951" customFormat="false" ht="13.2" hidden="false" customHeight="false" outlineLevel="0" collapsed="false">
      <c r="A5951" s="15"/>
      <c r="B5951" s="15"/>
      <c r="C5951" s="13" t="s">
        <v>98</v>
      </c>
      <c r="D5951" s="13" t="s">
        <v>15</v>
      </c>
      <c r="E5951" s="14" t="n">
        <v>0.784722222222222</v>
      </c>
      <c r="F5951" s="14" t="n">
        <v>0.847222222222222</v>
      </c>
      <c r="G5951" s="14" t="n">
        <v>0.0590277778</v>
      </c>
      <c r="H5951" s="15" t="s">
        <v>119</v>
      </c>
      <c r="I5951" s="13" t="s">
        <v>18</v>
      </c>
      <c r="J5951" s="16" t="n">
        <v>765</v>
      </c>
      <c r="K5951" s="16" t="n">
        <v>14050</v>
      </c>
      <c r="L5951" s="17" t="n">
        <v>18.3660130718954</v>
      </c>
      <c r="M5951" s="16" t="n">
        <v>4482</v>
      </c>
      <c r="N5951" s="16" t="n">
        <v>56070</v>
      </c>
      <c r="O5951" s="17" t="n">
        <v>12.5100401606426</v>
      </c>
      <c r="P5951" s="18"/>
    </row>
    <row r="5953" customFormat="false" ht="13.2" hidden="false" customHeight="false" outlineLevel="0" collapsed="false">
      <c r="A5953" s="15" t="s">
        <v>14</v>
      </c>
      <c r="B5953" s="15" t="s">
        <v>20</v>
      </c>
      <c r="C5953" s="13" t="s">
        <v>15</v>
      </c>
      <c r="D5953" s="13" t="s">
        <v>98</v>
      </c>
      <c r="E5953" s="14" t="n">
        <v>0.375</v>
      </c>
      <c r="F5953" s="14" t="n">
        <v>0.440972222222222</v>
      </c>
      <c r="G5953" s="14"/>
      <c r="H5953" s="15" t="s">
        <v>105</v>
      </c>
      <c r="I5953" s="13" t="s">
        <v>18</v>
      </c>
      <c r="J5953" s="16" t="n">
        <v>765</v>
      </c>
      <c r="K5953" s="16" t="n">
        <v>14050</v>
      </c>
      <c r="L5953" s="17" t="n">
        <v>18.3660130718954</v>
      </c>
      <c r="M5953" s="16"/>
      <c r="N5953" s="16"/>
      <c r="O5953" s="17"/>
      <c r="P5953" s="18"/>
    </row>
    <row r="5954" customFormat="false" ht="13.2" hidden="false" customHeight="false" outlineLevel="0" collapsed="false">
      <c r="A5954" s="15"/>
      <c r="B5954" s="15"/>
      <c r="C5954" s="13" t="s">
        <v>98</v>
      </c>
      <c r="D5954" s="13" t="s">
        <v>99</v>
      </c>
      <c r="E5954" s="14" t="n">
        <v>0.475694444444444</v>
      </c>
      <c r="F5954" s="14" t="n">
        <v>0.597222222222222</v>
      </c>
      <c r="G5954" s="14" t="n">
        <v>0.0347222222</v>
      </c>
      <c r="H5954" s="15" t="s">
        <v>110</v>
      </c>
      <c r="I5954" s="13" t="s">
        <v>18</v>
      </c>
      <c r="J5954" s="16" t="n">
        <v>1476</v>
      </c>
      <c r="K5954" s="16" t="n">
        <v>14710</v>
      </c>
      <c r="L5954" s="17" t="n">
        <v>9.96612466124661</v>
      </c>
      <c r="M5954" s="16"/>
      <c r="N5954" s="16"/>
      <c r="O5954" s="17"/>
      <c r="P5954" s="18"/>
    </row>
    <row r="5955" customFormat="false" ht="13.2" hidden="false" customHeight="false" outlineLevel="0" collapsed="false">
      <c r="A5955" s="15"/>
      <c r="B5955" s="15"/>
      <c r="C5955" s="13" t="s">
        <v>99</v>
      </c>
      <c r="D5955" s="13" t="s">
        <v>98</v>
      </c>
      <c r="E5955" s="14" t="n">
        <v>0.628472222222222</v>
      </c>
      <c r="F5955" s="14" t="n">
        <v>0.725694444444445</v>
      </c>
      <c r="G5955" s="14" t="n">
        <v>0.03125</v>
      </c>
      <c r="H5955" s="15" t="s">
        <v>111</v>
      </c>
      <c r="I5955" s="13" t="s">
        <v>18</v>
      </c>
      <c r="J5955" s="16" t="n">
        <v>1476</v>
      </c>
      <c r="K5955" s="16" t="n">
        <v>13260</v>
      </c>
      <c r="L5955" s="17" t="n">
        <v>8.98373983739837</v>
      </c>
      <c r="M5955" s="16"/>
      <c r="N5955" s="16"/>
      <c r="O5955" s="17"/>
      <c r="P5955" s="18"/>
    </row>
    <row r="5956" customFormat="false" ht="13.2" hidden="false" customHeight="false" outlineLevel="0" collapsed="false">
      <c r="A5956" s="15"/>
      <c r="B5956" s="15"/>
      <c r="C5956" s="13" t="s">
        <v>98</v>
      </c>
      <c r="D5956" s="13" t="s">
        <v>15</v>
      </c>
      <c r="E5956" s="14" t="n">
        <v>0.791666666666667</v>
      </c>
      <c r="F5956" s="14" t="n">
        <v>0.857638888888889</v>
      </c>
      <c r="G5956" s="14" t="n">
        <v>0.0659722223</v>
      </c>
      <c r="H5956" s="15" t="s">
        <v>113</v>
      </c>
      <c r="I5956" s="13" t="s">
        <v>18</v>
      </c>
      <c r="J5956" s="16" t="n">
        <v>765</v>
      </c>
      <c r="K5956" s="16" t="n">
        <v>14050</v>
      </c>
      <c r="L5956" s="17" t="n">
        <v>18.3660130718954</v>
      </c>
      <c r="M5956" s="16" t="n">
        <v>4482</v>
      </c>
      <c r="N5956" s="16" t="n">
        <v>56070</v>
      </c>
      <c r="O5956" s="17" t="n">
        <v>12.5100401606426</v>
      </c>
      <c r="P5956" s="18"/>
    </row>
    <row r="5958" customFormat="false" ht="13.2" hidden="false" customHeight="false" outlineLevel="0" collapsed="false">
      <c r="A5958" s="15" t="s">
        <v>14</v>
      </c>
      <c r="B5958" s="15" t="s">
        <v>20</v>
      </c>
      <c r="C5958" s="13" t="s">
        <v>15</v>
      </c>
      <c r="D5958" s="13" t="s">
        <v>98</v>
      </c>
      <c r="E5958" s="14" t="n">
        <v>0.375</v>
      </c>
      <c r="F5958" s="14" t="n">
        <v>0.440972222222222</v>
      </c>
      <c r="G5958" s="14"/>
      <c r="H5958" s="15" t="s">
        <v>105</v>
      </c>
      <c r="I5958" s="13" t="s">
        <v>18</v>
      </c>
      <c r="J5958" s="16" t="n">
        <v>765</v>
      </c>
      <c r="K5958" s="16" t="n">
        <v>14050</v>
      </c>
      <c r="L5958" s="17" t="n">
        <v>18.3660130718954</v>
      </c>
      <c r="M5958" s="16"/>
      <c r="N5958" s="16"/>
      <c r="O5958" s="17"/>
      <c r="P5958" s="18"/>
    </row>
    <row r="5959" customFormat="false" ht="13.2" hidden="false" customHeight="false" outlineLevel="0" collapsed="false">
      <c r="A5959" s="15"/>
      <c r="B5959" s="15"/>
      <c r="C5959" s="13" t="s">
        <v>98</v>
      </c>
      <c r="D5959" s="13" t="s">
        <v>99</v>
      </c>
      <c r="E5959" s="14" t="n">
        <v>0.475694444444444</v>
      </c>
      <c r="F5959" s="14" t="n">
        <v>0.597222222222222</v>
      </c>
      <c r="G5959" s="14" t="n">
        <v>0.0347222222</v>
      </c>
      <c r="H5959" s="15" t="s">
        <v>110</v>
      </c>
      <c r="I5959" s="13" t="s">
        <v>18</v>
      </c>
      <c r="J5959" s="16" t="n">
        <v>1476</v>
      </c>
      <c r="K5959" s="16" t="n">
        <v>14710</v>
      </c>
      <c r="L5959" s="17" t="n">
        <v>9.96612466124661</v>
      </c>
      <c r="M5959" s="16"/>
      <c r="N5959" s="16"/>
      <c r="O5959" s="17"/>
      <c r="P5959" s="18"/>
    </row>
    <row r="5960" customFormat="false" ht="13.2" hidden="false" customHeight="false" outlineLevel="0" collapsed="false">
      <c r="A5960" s="15"/>
      <c r="B5960" s="15"/>
      <c r="C5960" s="13" t="s">
        <v>99</v>
      </c>
      <c r="D5960" s="13" t="s">
        <v>98</v>
      </c>
      <c r="E5960" s="14" t="n">
        <v>0.628472222222222</v>
      </c>
      <c r="F5960" s="14" t="n">
        <v>0.725694444444445</v>
      </c>
      <c r="G5960" s="14" t="n">
        <v>0.03125</v>
      </c>
      <c r="H5960" s="15" t="s">
        <v>111</v>
      </c>
      <c r="I5960" s="13" t="s">
        <v>18</v>
      </c>
      <c r="J5960" s="16" t="n">
        <v>1476</v>
      </c>
      <c r="K5960" s="16" t="n">
        <v>13260</v>
      </c>
      <c r="L5960" s="17" t="n">
        <v>8.98373983739837</v>
      </c>
      <c r="M5960" s="16"/>
      <c r="N5960" s="16"/>
      <c r="O5960" s="17"/>
      <c r="P5960" s="18"/>
    </row>
    <row r="5961" customFormat="false" ht="13.2" hidden="false" customHeight="false" outlineLevel="0" collapsed="false">
      <c r="A5961" s="15"/>
      <c r="B5961" s="15"/>
      <c r="C5961" s="13" t="s">
        <v>98</v>
      </c>
      <c r="D5961" s="13" t="s">
        <v>15</v>
      </c>
      <c r="E5961" s="14" t="n">
        <v>0.833333333333333</v>
      </c>
      <c r="F5961" s="14" t="n">
        <v>0.899305555555555</v>
      </c>
      <c r="G5961" s="14" t="n">
        <v>0.1076388889</v>
      </c>
      <c r="H5961" s="15" t="s">
        <v>90</v>
      </c>
      <c r="I5961" s="13" t="s">
        <v>18</v>
      </c>
      <c r="J5961" s="16" t="n">
        <v>765</v>
      </c>
      <c r="K5961" s="16" t="n">
        <v>14050</v>
      </c>
      <c r="L5961" s="17" t="n">
        <v>18.3660130718954</v>
      </c>
      <c r="M5961" s="16" t="n">
        <v>4482</v>
      </c>
      <c r="N5961" s="16" t="n">
        <v>56070</v>
      </c>
      <c r="O5961" s="17" t="n">
        <v>12.5100401606426</v>
      </c>
      <c r="P5961" s="18"/>
    </row>
    <row r="5963" customFormat="false" ht="13.2" hidden="false" customHeight="false" outlineLevel="0" collapsed="false">
      <c r="A5963" s="15" t="s">
        <v>14</v>
      </c>
      <c r="B5963" s="15" t="s">
        <v>20</v>
      </c>
      <c r="C5963" s="13" t="s">
        <v>15</v>
      </c>
      <c r="D5963" s="13" t="s">
        <v>98</v>
      </c>
      <c r="E5963" s="14" t="n">
        <v>0.375</v>
      </c>
      <c r="F5963" s="14" t="n">
        <v>0.440972222222222</v>
      </c>
      <c r="G5963" s="14"/>
      <c r="H5963" s="15" t="s">
        <v>105</v>
      </c>
      <c r="I5963" s="13" t="s">
        <v>18</v>
      </c>
      <c r="J5963" s="16" t="n">
        <v>765</v>
      </c>
      <c r="K5963" s="16" t="n">
        <v>14050</v>
      </c>
      <c r="L5963" s="17" t="n">
        <v>18.3660130718954</v>
      </c>
      <c r="M5963" s="16"/>
      <c r="N5963" s="16"/>
      <c r="O5963" s="17"/>
      <c r="P5963" s="18"/>
    </row>
    <row r="5964" customFormat="false" ht="13.2" hidden="false" customHeight="false" outlineLevel="0" collapsed="false">
      <c r="A5964" s="15"/>
      <c r="B5964" s="15"/>
      <c r="C5964" s="13" t="s">
        <v>98</v>
      </c>
      <c r="D5964" s="13" t="s">
        <v>99</v>
      </c>
      <c r="E5964" s="14" t="n">
        <v>0.475694444444444</v>
      </c>
      <c r="F5964" s="14" t="n">
        <v>0.597222222222222</v>
      </c>
      <c r="G5964" s="14" t="n">
        <v>0.0347222222</v>
      </c>
      <c r="H5964" s="15" t="s">
        <v>110</v>
      </c>
      <c r="I5964" s="13" t="s">
        <v>18</v>
      </c>
      <c r="J5964" s="16" t="n">
        <v>1476</v>
      </c>
      <c r="K5964" s="16" t="n">
        <v>14710</v>
      </c>
      <c r="L5964" s="17" t="n">
        <v>9.96612466124661</v>
      </c>
      <c r="M5964" s="16"/>
      <c r="N5964" s="16"/>
      <c r="O5964" s="17"/>
      <c r="P5964" s="18"/>
    </row>
    <row r="5965" customFormat="false" ht="13.2" hidden="false" customHeight="false" outlineLevel="0" collapsed="false">
      <c r="A5965" s="15"/>
      <c r="B5965" s="15"/>
      <c r="C5965" s="13" t="s">
        <v>99</v>
      </c>
      <c r="D5965" s="13" t="s">
        <v>98</v>
      </c>
      <c r="E5965" s="14" t="n">
        <v>0.628472222222222</v>
      </c>
      <c r="F5965" s="14" t="n">
        <v>0.725694444444445</v>
      </c>
      <c r="G5965" s="14" t="n">
        <v>0.03125</v>
      </c>
      <c r="H5965" s="15" t="s">
        <v>111</v>
      </c>
      <c r="I5965" s="13" t="s">
        <v>18</v>
      </c>
      <c r="J5965" s="16" t="n">
        <v>1476</v>
      </c>
      <c r="K5965" s="16" t="n">
        <v>13260</v>
      </c>
      <c r="L5965" s="17" t="n">
        <v>8.98373983739837</v>
      </c>
      <c r="M5965" s="16"/>
      <c r="N5965" s="16"/>
      <c r="O5965" s="17"/>
      <c r="P5965" s="18"/>
    </row>
    <row r="5966" customFormat="false" ht="13.2" hidden="false" customHeight="false" outlineLevel="0" collapsed="false">
      <c r="A5966" s="15"/>
      <c r="B5966" s="15"/>
      <c r="C5966" s="13" t="s">
        <v>98</v>
      </c>
      <c r="D5966" s="13" t="s">
        <v>15</v>
      </c>
      <c r="E5966" s="14" t="n">
        <v>0.84375</v>
      </c>
      <c r="F5966" s="14" t="n">
        <v>0.909722222222222</v>
      </c>
      <c r="G5966" s="14" t="n">
        <v>0.1180555556</v>
      </c>
      <c r="H5966" s="15" t="s">
        <v>102</v>
      </c>
      <c r="I5966" s="13" t="s">
        <v>18</v>
      </c>
      <c r="J5966" s="16" t="n">
        <v>765</v>
      </c>
      <c r="K5966" s="16" t="n">
        <v>14050</v>
      </c>
      <c r="L5966" s="17" t="n">
        <v>18.3660130718954</v>
      </c>
      <c r="M5966" s="16" t="n">
        <v>4482</v>
      </c>
      <c r="N5966" s="16" t="n">
        <v>56070</v>
      </c>
      <c r="O5966" s="17" t="n">
        <v>12.5100401606426</v>
      </c>
      <c r="P5966" s="18"/>
    </row>
    <row r="5968" customFormat="false" ht="13.2" hidden="false" customHeight="false" outlineLevel="0" collapsed="false">
      <c r="A5968" s="15" t="s">
        <v>14</v>
      </c>
      <c r="B5968" s="15" t="s">
        <v>20</v>
      </c>
      <c r="C5968" s="13" t="s">
        <v>15</v>
      </c>
      <c r="D5968" s="13" t="s">
        <v>98</v>
      </c>
      <c r="E5968" s="14" t="n">
        <v>0.375</v>
      </c>
      <c r="F5968" s="14" t="n">
        <v>0.440972222222222</v>
      </c>
      <c r="G5968" s="14"/>
      <c r="H5968" s="15" t="s">
        <v>105</v>
      </c>
      <c r="I5968" s="13" t="s">
        <v>18</v>
      </c>
      <c r="J5968" s="16" t="n">
        <v>765</v>
      </c>
      <c r="K5968" s="16" t="n">
        <v>14050</v>
      </c>
      <c r="L5968" s="17" t="n">
        <v>18.3660130718954</v>
      </c>
      <c r="M5968" s="16"/>
      <c r="N5968" s="16"/>
      <c r="O5968" s="17"/>
      <c r="P5968" s="18"/>
    </row>
    <row r="5969" customFormat="false" ht="13.2" hidden="false" customHeight="false" outlineLevel="0" collapsed="false">
      <c r="A5969" s="15"/>
      <c r="B5969" s="15"/>
      <c r="C5969" s="13" t="s">
        <v>98</v>
      </c>
      <c r="D5969" s="13" t="s">
        <v>99</v>
      </c>
      <c r="E5969" s="14" t="n">
        <v>0.475694444444444</v>
      </c>
      <c r="F5969" s="14" t="n">
        <v>0.597222222222222</v>
      </c>
      <c r="G5969" s="14" t="n">
        <v>0.0347222222</v>
      </c>
      <c r="H5969" s="15" t="s">
        <v>110</v>
      </c>
      <c r="I5969" s="13" t="s">
        <v>18</v>
      </c>
      <c r="J5969" s="16" t="n">
        <v>1476</v>
      </c>
      <c r="K5969" s="16" t="n">
        <v>14710</v>
      </c>
      <c r="L5969" s="17" t="n">
        <v>9.96612466124661</v>
      </c>
      <c r="M5969" s="16"/>
      <c r="N5969" s="16"/>
      <c r="O5969" s="17"/>
      <c r="P5969" s="18"/>
    </row>
    <row r="5970" customFormat="false" ht="13.2" hidden="false" customHeight="false" outlineLevel="0" collapsed="false">
      <c r="A5970" s="15"/>
      <c r="B5970" s="15"/>
      <c r="C5970" s="13" t="s">
        <v>99</v>
      </c>
      <c r="D5970" s="13" t="s">
        <v>98</v>
      </c>
      <c r="E5970" s="14" t="n">
        <v>0.628472222222222</v>
      </c>
      <c r="F5970" s="14" t="n">
        <v>0.725694444444445</v>
      </c>
      <c r="G5970" s="14" t="n">
        <v>0.03125</v>
      </c>
      <c r="H5970" s="15" t="s">
        <v>111</v>
      </c>
      <c r="I5970" s="13" t="s">
        <v>18</v>
      </c>
      <c r="J5970" s="16" t="n">
        <v>1476</v>
      </c>
      <c r="K5970" s="16" t="n">
        <v>13260</v>
      </c>
      <c r="L5970" s="17" t="n">
        <v>8.98373983739837</v>
      </c>
      <c r="M5970" s="16"/>
      <c r="N5970" s="16"/>
      <c r="O5970" s="17"/>
      <c r="P5970" s="18"/>
    </row>
    <row r="5971" customFormat="false" ht="13.2" hidden="false" customHeight="false" outlineLevel="0" collapsed="false">
      <c r="A5971" s="15"/>
      <c r="B5971" s="15"/>
      <c r="C5971" s="13" t="s">
        <v>98</v>
      </c>
      <c r="D5971" s="13" t="s">
        <v>15</v>
      </c>
      <c r="E5971" s="14" t="n">
        <v>0.854166666666667</v>
      </c>
      <c r="F5971" s="14" t="n">
        <v>0.920138888888889</v>
      </c>
      <c r="G5971" s="14" t="n">
        <v>0.1284722223</v>
      </c>
      <c r="H5971" s="15" t="s">
        <v>92</v>
      </c>
      <c r="I5971" s="13" t="s">
        <v>18</v>
      </c>
      <c r="J5971" s="16" t="n">
        <v>765</v>
      </c>
      <c r="K5971" s="16" t="n">
        <v>14050</v>
      </c>
      <c r="L5971" s="17" t="n">
        <v>18.3660130718954</v>
      </c>
      <c r="M5971" s="16" t="n">
        <v>4482</v>
      </c>
      <c r="N5971" s="16" t="n">
        <v>56070</v>
      </c>
      <c r="O5971" s="17" t="n">
        <v>12.5100401606426</v>
      </c>
      <c r="P5971" s="18"/>
    </row>
    <row r="5973" customFormat="false" ht="13.2" hidden="false" customHeight="false" outlineLevel="0" collapsed="false">
      <c r="A5973" s="15" t="s">
        <v>14</v>
      </c>
      <c r="B5973" s="15" t="s">
        <v>20</v>
      </c>
      <c r="C5973" s="13" t="s">
        <v>15</v>
      </c>
      <c r="D5973" s="13" t="s">
        <v>98</v>
      </c>
      <c r="E5973" s="14" t="n">
        <v>0.375</v>
      </c>
      <c r="F5973" s="14" t="n">
        <v>0.440972222222222</v>
      </c>
      <c r="G5973" s="14"/>
      <c r="H5973" s="15" t="s">
        <v>105</v>
      </c>
      <c r="I5973" s="13" t="s">
        <v>18</v>
      </c>
      <c r="J5973" s="16" t="n">
        <v>765</v>
      </c>
      <c r="K5973" s="16" t="n">
        <v>14050</v>
      </c>
      <c r="L5973" s="17" t="n">
        <v>18.3660130718954</v>
      </c>
      <c r="M5973" s="16"/>
      <c r="N5973" s="16"/>
      <c r="O5973" s="17"/>
      <c r="P5973" s="18"/>
    </row>
    <row r="5974" customFormat="false" ht="13.2" hidden="false" customHeight="false" outlineLevel="0" collapsed="false">
      <c r="A5974" s="15"/>
      <c r="B5974" s="15"/>
      <c r="C5974" s="13" t="s">
        <v>98</v>
      </c>
      <c r="D5974" s="13" t="s">
        <v>99</v>
      </c>
      <c r="E5974" s="14" t="n">
        <v>0.475694444444444</v>
      </c>
      <c r="F5974" s="14" t="n">
        <v>0.597222222222222</v>
      </c>
      <c r="G5974" s="14" t="n">
        <v>0.0347222222</v>
      </c>
      <c r="H5974" s="15" t="s">
        <v>110</v>
      </c>
      <c r="I5974" s="13" t="s">
        <v>18</v>
      </c>
      <c r="J5974" s="16" t="n">
        <v>1476</v>
      </c>
      <c r="K5974" s="16" t="n">
        <v>14710</v>
      </c>
      <c r="L5974" s="17" t="n">
        <v>9.96612466124661</v>
      </c>
      <c r="M5974" s="16"/>
      <c r="N5974" s="16"/>
      <c r="O5974" s="17"/>
      <c r="P5974" s="18"/>
    </row>
    <row r="5975" customFormat="false" ht="13.2" hidden="false" customHeight="false" outlineLevel="0" collapsed="false">
      <c r="A5975" s="15"/>
      <c r="B5975" s="15"/>
      <c r="C5975" s="13" t="s">
        <v>99</v>
      </c>
      <c r="D5975" s="13" t="s">
        <v>98</v>
      </c>
      <c r="E5975" s="14" t="n">
        <v>0.628472222222222</v>
      </c>
      <c r="F5975" s="14" t="n">
        <v>0.725694444444445</v>
      </c>
      <c r="G5975" s="14" t="n">
        <v>0.03125</v>
      </c>
      <c r="H5975" s="15" t="s">
        <v>111</v>
      </c>
      <c r="I5975" s="13" t="s">
        <v>18</v>
      </c>
      <c r="J5975" s="16" t="n">
        <v>1476</v>
      </c>
      <c r="K5975" s="16" t="n">
        <v>13260</v>
      </c>
      <c r="L5975" s="17" t="n">
        <v>8.98373983739837</v>
      </c>
      <c r="M5975" s="16"/>
      <c r="N5975" s="16"/>
      <c r="O5975" s="17"/>
      <c r="P5975" s="18"/>
    </row>
    <row r="5976" customFormat="false" ht="13.2" hidden="false" customHeight="false" outlineLevel="0" collapsed="false">
      <c r="A5976" s="15"/>
      <c r="B5976" s="15"/>
      <c r="C5976" s="13" t="s">
        <v>98</v>
      </c>
      <c r="D5976" s="13" t="s">
        <v>15</v>
      </c>
      <c r="E5976" s="14" t="n">
        <v>0.875</v>
      </c>
      <c r="F5976" s="14" t="n">
        <v>0.940972222222222</v>
      </c>
      <c r="G5976" s="14" t="n">
        <v>0.1493055556</v>
      </c>
      <c r="H5976" s="15" t="s">
        <v>103</v>
      </c>
      <c r="I5976" s="13" t="s">
        <v>18</v>
      </c>
      <c r="J5976" s="16" t="n">
        <v>765</v>
      </c>
      <c r="K5976" s="16" t="n">
        <v>14050</v>
      </c>
      <c r="L5976" s="17" t="n">
        <v>18.3660130718954</v>
      </c>
      <c r="M5976" s="16" t="n">
        <v>4482</v>
      </c>
      <c r="N5976" s="16" t="n">
        <v>56070</v>
      </c>
      <c r="O5976" s="17" t="n">
        <v>12.5100401606426</v>
      </c>
      <c r="P5976" s="18"/>
    </row>
    <row r="5978" customFormat="false" ht="13.2" hidden="false" customHeight="false" outlineLevel="0" collapsed="false">
      <c r="A5978" s="15" t="s">
        <v>14</v>
      </c>
      <c r="B5978" s="15" t="s">
        <v>20</v>
      </c>
      <c r="C5978" s="13" t="s">
        <v>15</v>
      </c>
      <c r="D5978" s="13" t="s">
        <v>98</v>
      </c>
      <c r="E5978" s="14" t="n">
        <v>0.375</v>
      </c>
      <c r="F5978" s="14" t="n">
        <v>0.440972222222222</v>
      </c>
      <c r="G5978" s="14"/>
      <c r="H5978" s="15" t="s">
        <v>105</v>
      </c>
      <c r="I5978" s="13" t="s">
        <v>18</v>
      </c>
      <c r="J5978" s="16" t="n">
        <v>765</v>
      </c>
      <c r="K5978" s="16" t="n">
        <v>14050</v>
      </c>
      <c r="L5978" s="17" t="n">
        <v>18.3660130718954</v>
      </c>
      <c r="M5978" s="16"/>
      <c r="N5978" s="16"/>
      <c r="O5978" s="17"/>
      <c r="P5978" s="18"/>
    </row>
    <row r="5979" customFormat="false" ht="13.2" hidden="false" customHeight="false" outlineLevel="0" collapsed="false">
      <c r="A5979" s="15"/>
      <c r="B5979" s="15"/>
      <c r="C5979" s="13" t="s">
        <v>98</v>
      </c>
      <c r="D5979" s="13" t="s">
        <v>99</v>
      </c>
      <c r="E5979" s="14" t="n">
        <v>0.475694444444444</v>
      </c>
      <c r="F5979" s="14" t="n">
        <v>0.597222222222222</v>
      </c>
      <c r="G5979" s="14" t="n">
        <v>0.0347222222</v>
      </c>
      <c r="H5979" s="15" t="s">
        <v>110</v>
      </c>
      <c r="I5979" s="13" t="s">
        <v>18</v>
      </c>
      <c r="J5979" s="16" t="n">
        <v>1476</v>
      </c>
      <c r="K5979" s="16" t="n">
        <v>14710</v>
      </c>
      <c r="L5979" s="17" t="n">
        <v>9.96612466124661</v>
      </c>
      <c r="M5979" s="16"/>
      <c r="N5979" s="16"/>
      <c r="O5979" s="17"/>
      <c r="P5979" s="18"/>
    </row>
    <row r="5980" customFormat="false" ht="13.2" hidden="false" customHeight="false" outlineLevel="0" collapsed="false">
      <c r="A5980" s="15"/>
      <c r="B5980" s="15"/>
      <c r="C5980" s="13" t="s">
        <v>99</v>
      </c>
      <c r="D5980" s="13" t="s">
        <v>98</v>
      </c>
      <c r="E5980" s="14" t="n">
        <v>0.694444444444445</v>
      </c>
      <c r="F5980" s="14" t="n">
        <v>0.791666666666667</v>
      </c>
      <c r="G5980" s="14" t="n">
        <v>0.097222222222223</v>
      </c>
      <c r="H5980" s="15" t="s">
        <v>101</v>
      </c>
      <c r="I5980" s="13" t="s">
        <v>18</v>
      </c>
      <c r="J5980" s="16" t="n">
        <v>1476</v>
      </c>
      <c r="K5980" s="16" t="n">
        <v>13260</v>
      </c>
      <c r="L5980" s="17" t="n">
        <v>8.98373983739837</v>
      </c>
      <c r="M5980" s="16"/>
      <c r="N5980" s="16"/>
      <c r="O5980" s="17"/>
      <c r="P5980" s="18"/>
    </row>
    <row r="5981" customFormat="false" ht="13.2" hidden="false" customHeight="false" outlineLevel="0" collapsed="false">
      <c r="A5981" s="15"/>
      <c r="B5981" s="15"/>
      <c r="C5981" s="13" t="s">
        <v>98</v>
      </c>
      <c r="D5981" s="13" t="s">
        <v>15</v>
      </c>
      <c r="E5981" s="14" t="n">
        <v>0.833333333333333</v>
      </c>
      <c r="F5981" s="14" t="n">
        <v>0.899305555555555</v>
      </c>
      <c r="G5981" s="14" t="n">
        <v>0.0416666666000001</v>
      </c>
      <c r="H5981" s="15" t="s">
        <v>90</v>
      </c>
      <c r="I5981" s="13" t="s">
        <v>18</v>
      </c>
      <c r="J5981" s="16" t="n">
        <v>765</v>
      </c>
      <c r="K5981" s="16" t="n">
        <v>14050</v>
      </c>
      <c r="L5981" s="17" t="n">
        <v>18.3660130718954</v>
      </c>
      <c r="M5981" s="16" t="n">
        <v>4482</v>
      </c>
      <c r="N5981" s="16" t="n">
        <v>56070</v>
      </c>
      <c r="O5981" s="17" t="n">
        <v>12.5100401606426</v>
      </c>
      <c r="P5981" s="18"/>
    </row>
    <row r="5983" customFormat="false" ht="13.2" hidden="false" customHeight="false" outlineLevel="0" collapsed="false">
      <c r="A5983" s="15" t="s">
        <v>14</v>
      </c>
      <c r="B5983" s="15" t="s">
        <v>20</v>
      </c>
      <c r="C5983" s="13" t="s">
        <v>15</v>
      </c>
      <c r="D5983" s="13" t="s">
        <v>98</v>
      </c>
      <c r="E5983" s="14" t="n">
        <v>0.375</v>
      </c>
      <c r="F5983" s="14" t="n">
        <v>0.440972222222222</v>
      </c>
      <c r="G5983" s="14"/>
      <c r="H5983" s="15" t="s">
        <v>105</v>
      </c>
      <c r="I5983" s="13" t="s">
        <v>18</v>
      </c>
      <c r="J5983" s="16" t="n">
        <v>765</v>
      </c>
      <c r="K5983" s="16" t="n">
        <v>14050</v>
      </c>
      <c r="L5983" s="17" t="n">
        <v>18.3660130718954</v>
      </c>
      <c r="M5983" s="16"/>
      <c r="N5983" s="16"/>
      <c r="O5983" s="17"/>
      <c r="P5983" s="18"/>
    </row>
    <row r="5984" customFormat="false" ht="13.2" hidden="false" customHeight="false" outlineLevel="0" collapsed="false">
      <c r="A5984" s="15"/>
      <c r="B5984" s="15"/>
      <c r="C5984" s="13" t="s">
        <v>98</v>
      </c>
      <c r="D5984" s="13" t="s">
        <v>99</v>
      </c>
      <c r="E5984" s="14" t="n">
        <v>0.475694444444444</v>
      </c>
      <c r="F5984" s="14" t="n">
        <v>0.597222222222222</v>
      </c>
      <c r="G5984" s="14" t="n">
        <v>0.0347222222</v>
      </c>
      <c r="H5984" s="15" t="s">
        <v>110</v>
      </c>
      <c r="I5984" s="13" t="s">
        <v>18</v>
      </c>
      <c r="J5984" s="16" t="n">
        <v>1476</v>
      </c>
      <c r="K5984" s="16" t="n">
        <v>14710</v>
      </c>
      <c r="L5984" s="17" t="n">
        <v>9.96612466124661</v>
      </c>
      <c r="M5984" s="16"/>
      <c r="N5984" s="16"/>
      <c r="O5984" s="17"/>
      <c r="P5984" s="18"/>
    </row>
    <row r="5985" customFormat="false" ht="13.2" hidden="false" customHeight="false" outlineLevel="0" collapsed="false">
      <c r="A5985" s="15"/>
      <c r="B5985" s="15"/>
      <c r="C5985" s="13" t="s">
        <v>99</v>
      </c>
      <c r="D5985" s="13" t="s">
        <v>98</v>
      </c>
      <c r="E5985" s="14" t="n">
        <v>0.694444444444445</v>
      </c>
      <c r="F5985" s="14" t="n">
        <v>0.791666666666667</v>
      </c>
      <c r="G5985" s="14" t="n">
        <v>0.097222222222223</v>
      </c>
      <c r="H5985" s="15" t="s">
        <v>101</v>
      </c>
      <c r="I5985" s="13" t="s">
        <v>18</v>
      </c>
      <c r="J5985" s="16" t="n">
        <v>1476</v>
      </c>
      <c r="K5985" s="16" t="n">
        <v>13260</v>
      </c>
      <c r="L5985" s="17" t="n">
        <v>8.98373983739837</v>
      </c>
      <c r="M5985" s="16"/>
      <c r="N5985" s="16"/>
      <c r="O5985" s="17"/>
      <c r="P5985" s="18"/>
    </row>
    <row r="5986" customFormat="false" ht="13.2" hidden="false" customHeight="false" outlineLevel="0" collapsed="false">
      <c r="A5986" s="15"/>
      <c r="B5986" s="15"/>
      <c r="C5986" s="13" t="s">
        <v>98</v>
      </c>
      <c r="D5986" s="13" t="s">
        <v>15</v>
      </c>
      <c r="E5986" s="14" t="n">
        <v>0.84375</v>
      </c>
      <c r="F5986" s="14" t="n">
        <v>0.909722222222222</v>
      </c>
      <c r="G5986" s="14" t="n">
        <v>0.0520833333</v>
      </c>
      <c r="H5986" s="15" t="s">
        <v>102</v>
      </c>
      <c r="I5986" s="13" t="s">
        <v>18</v>
      </c>
      <c r="J5986" s="16" t="n">
        <v>765</v>
      </c>
      <c r="K5986" s="16" t="n">
        <v>14050</v>
      </c>
      <c r="L5986" s="17" t="n">
        <v>18.3660130718954</v>
      </c>
      <c r="M5986" s="16" t="n">
        <v>4482</v>
      </c>
      <c r="N5986" s="16" t="n">
        <v>56070</v>
      </c>
      <c r="O5986" s="17" t="n">
        <v>12.5100401606426</v>
      </c>
      <c r="P5986" s="18"/>
    </row>
    <row r="5988" customFormat="false" ht="13.2" hidden="false" customHeight="false" outlineLevel="0" collapsed="false">
      <c r="A5988" s="15" t="s">
        <v>14</v>
      </c>
      <c r="B5988" s="15" t="s">
        <v>20</v>
      </c>
      <c r="C5988" s="13" t="s">
        <v>15</v>
      </c>
      <c r="D5988" s="13" t="s">
        <v>98</v>
      </c>
      <c r="E5988" s="14" t="n">
        <v>0.375</v>
      </c>
      <c r="F5988" s="14" t="n">
        <v>0.440972222222222</v>
      </c>
      <c r="G5988" s="14"/>
      <c r="H5988" s="15" t="s">
        <v>105</v>
      </c>
      <c r="I5988" s="13" t="s">
        <v>18</v>
      </c>
      <c r="J5988" s="16" t="n">
        <v>765</v>
      </c>
      <c r="K5988" s="16" t="n">
        <v>14050</v>
      </c>
      <c r="L5988" s="17" t="n">
        <v>18.3660130718954</v>
      </c>
      <c r="M5988" s="16"/>
      <c r="N5988" s="16"/>
      <c r="O5988" s="17"/>
      <c r="P5988" s="18"/>
    </row>
    <row r="5989" customFormat="false" ht="13.2" hidden="false" customHeight="false" outlineLevel="0" collapsed="false">
      <c r="A5989" s="15"/>
      <c r="B5989" s="15"/>
      <c r="C5989" s="13" t="s">
        <v>98</v>
      </c>
      <c r="D5989" s="13" t="s">
        <v>99</v>
      </c>
      <c r="E5989" s="14" t="n">
        <v>0.475694444444444</v>
      </c>
      <c r="F5989" s="14" t="n">
        <v>0.597222222222222</v>
      </c>
      <c r="G5989" s="14" t="n">
        <v>0.0347222222</v>
      </c>
      <c r="H5989" s="15" t="s">
        <v>110</v>
      </c>
      <c r="I5989" s="13" t="s">
        <v>18</v>
      </c>
      <c r="J5989" s="16" t="n">
        <v>1476</v>
      </c>
      <c r="K5989" s="16" t="n">
        <v>14710</v>
      </c>
      <c r="L5989" s="17" t="n">
        <v>9.96612466124661</v>
      </c>
      <c r="M5989" s="16"/>
      <c r="N5989" s="16"/>
      <c r="O5989" s="17"/>
      <c r="P5989" s="18"/>
    </row>
    <row r="5990" customFormat="false" ht="13.2" hidden="false" customHeight="false" outlineLevel="0" collapsed="false">
      <c r="A5990" s="15"/>
      <c r="B5990" s="15"/>
      <c r="C5990" s="13" t="s">
        <v>99</v>
      </c>
      <c r="D5990" s="13" t="s">
        <v>98</v>
      </c>
      <c r="E5990" s="14" t="n">
        <v>0.694444444444445</v>
      </c>
      <c r="F5990" s="14" t="n">
        <v>0.791666666666667</v>
      </c>
      <c r="G5990" s="14" t="n">
        <v>0.097222222222223</v>
      </c>
      <c r="H5990" s="15" t="s">
        <v>101</v>
      </c>
      <c r="I5990" s="13" t="s">
        <v>18</v>
      </c>
      <c r="J5990" s="16" t="n">
        <v>1476</v>
      </c>
      <c r="K5990" s="16" t="n">
        <v>13260</v>
      </c>
      <c r="L5990" s="17" t="n">
        <v>8.98373983739837</v>
      </c>
      <c r="M5990" s="16"/>
      <c r="N5990" s="16"/>
      <c r="O5990" s="17"/>
      <c r="P5990" s="18"/>
    </row>
    <row r="5991" customFormat="false" ht="13.2" hidden="false" customHeight="false" outlineLevel="0" collapsed="false">
      <c r="A5991" s="15"/>
      <c r="B5991" s="15"/>
      <c r="C5991" s="13" t="s">
        <v>98</v>
      </c>
      <c r="D5991" s="13" t="s">
        <v>15</v>
      </c>
      <c r="E5991" s="14" t="n">
        <v>0.854166666666667</v>
      </c>
      <c r="F5991" s="14" t="n">
        <v>0.920138888888889</v>
      </c>
      <c r="G5991" s="14" t="n">
        <v>0.0625</v>
      </c>
      <c r="H5991" s="15" t="s">
        <v>92</v>
      </c>
      <c r="I5991" s="13" t="s">
        <v>18</v>
      </c>
      <c r="J5991" s="16" t="n">
        <v>765</v>
      </c>
      <c r="K5991" s="16" t="n">
        <v>14050</v>
      </c>
      <c r="L5991" s="17" t="n">
        <v>18.3660130718954</v>
      </c>
      <c r="M5991" s="16" t="n">
        <v>4482</v>
      </c>
      <c r="N5991" s="16" t="n">
        <v>56070</v>
      </c>
      <c r="O5991" s="17" t="n">
        <v>12.5100401606426</v>
      </c>
      <c r="P5991" s="18"/>
    </row>
    <row r="5993" customFormat="false" ht="13.2" hidden="false" customHeight="false" outlineLevel="0" collapsed="false">
      <c r="A5993" s="15" t="s">
        <v>14</v>
      </c>
      <c r="B5993" s="15" t="s">
        <v>20</v>
      </c>
      <c r="C5993" s="13" t="s">
        <v>15</v>
      </c>
      <c r="D5993" s="13" t="s">
        <v>98</v>
      </c>
      <c r="E5993" s="14" t="n">
        <v>0.375</v>
      </c>
      <c r="F5993" s="14" t="n">
        <v>0.440972222222222</v>
      </c>
      <c r="G5993" s="14"/>
      <c r="H5993" s="15" t="s">
        <v>105</v>
      </c>
      <c r="I5993" s="13" t="s">
        <v>18</v>
      </c>
      <c r="J5993" s="16" t="n">
        <v>765</v>
      </c>
      <c r="K5993" s="16" t="n">
        <v>14050</v>
      </c>
      <c r="L5993" s="17" t="n">
        <v>18.3660130718954</v>
      </c>
      <c r="M5993" s="16"/>
      <c r="N5993" s="16"/>
      <c r="O5993" s="17"/>
      <c r="P5993" s="18"/>
    </row>
    <row r="5994" customFormat="false" ht="13.2" hidden="false" customHeight="false" outlineLevel="0" collapsed="false">
      <c r="A5994" s="15"/>
      <c r="B5994" s="15"/>
      <c r="C5994" s="13" t="s">
        <v>98</v>
      </c>
      <c r="D5994" s="13" t="s">
        <v>99</v>
      </c>
      <c r="E5994" s="14" t="n">
        <v>0.475694444444444</v>
      </c>
      <c r="F5994" s="14" t="n">
        <v>0.597222222222222</v>
      </c>
      <c r="G5994" s="14" t="n">
        <v>0.0347222222</v>
      </c>
      <c r="H5994" s="15" t="s">
        <v>110</v>
      </c>
      <c r="I5994" s="13" t="s">
        <v>18</v>
      </c>
      <c r="J5994" s="16" t="n">
        <v>1476</v>
      </c>
      <c r="K5994" s="16" t="n">
        <v>14710</v>
      </c>
      <c r="L5994" s="17" t="n">
        <v>9.96612466124661</v>
      </c>
      <c r="M5994" s="16"/>
      <c r="N5994" s="16"/>
      <c r="O5994" s="17"/>
      <c r="P5994" s="18"/>
    </row>
    <row r="5995" customFormat="false" ht="13.2" hidden="false" customHeight="false" outlineLevel="0" collapsed="false">
      <c r="A5995" s="15"/>
      <c r="B5995" s="15"/>
      <c r="C5995" s="13" t="s">
        <v>99</v>
      </c>
      <c r="D5995" s="13" t="s">
        <v>98</v>
      </c>
      <c r="E5995" s="14" t="n">
        <v>0.694444444444445</v>
      </c>
      <c r="F5995" s="14" t="n">
        <v>0.791666666666667</v>
      </c>
      <c r="G5995" s="14" t="n">
        <v>0.097222222222223</v>
      </c>
      <c r="H5995" s="15" t="s">
        <v>101</v>
      </c>
      <c r="I5995" s="13" t="s">
        <v>18</v>
      </c>
      <c r="J5995" s="16" t="n">
        <v>1476</v>
      </c>
      <c r="K5995" s="16" t="n">
        <v>13260</v>
      </c>
      <c r="L5995" s="17" t="n">
        <v>8.98373983739837</v>
      </c>
      <c r="M5995" s="16"/>
      <c r="N5995" s="16"/>
      <c r="O5995" s="17"/>
      <c r="P5995" s="18"/>
    </row>
    <row r="5996" customFormat="false" ht="13.2" hidden="false" customHeight="false" outlineLevel="0" collapsed="false">
      <c r="A5996" s="15"/>
      <c r="B5996" s="15"/>
      <c r="C5996" s="13" t="s">
        <v>98</v>
      </c>
      <c r="D5996" s="13" t="s">
        <v>15</v>
      </c>
      <c r="E5996" s="14" t="n">
        <v>0.875</v>
      </c>
      <c r="F5996" s="14" t="n">
        <v>0.940972222222222</v>
      </c>
      <c r="G5996" s="14" t="n">
        <v>0.0833333333</v>
      </c>
      <c r="H5996" s="15" t="s">
        <v>103</v>
      </c>
      <c r="I5996" s="13" t="s">
        <v>18</v>
      </c>
      <c r="J5996" s="16" t="n">
        <v>765</v>
      </c>
      <c r="K5996" s="16" t="n">
        <v>14050</v>
      </c>
      <c r="L5996" s="17" t="n">
        <v>18.3660130718954</v>
      </c>
      <c r="M5996" s="16" t="n">
        <v>4482</v>
      </c>
      <c r="N5996" s="16" t="n">
        <v>56070</v>
      </c>
      <c r="O5996" s="17" t="n">
        <v>12.5100401606426</v>
      </c>
      <c r="P5996" s="18"/>
    </row>
    <row r="5998" customFormat="false" ht="13.2" hidden="false" customHeight="false" outlineLevel="0" collapsed="false">
      <c r="A5998" s="1" t="s">
        <v>27</v>
      </c>
      <c r="B5998" s="1" t="s">
        <v>20</v>
      </c>
      <c r="C5998" s="19" t="s">
        <v>28</v>
      </c>
      <c r="D5998" s="19" t="s">
        <v>85</v>
      </c>
      <c r="E5998" s="2" t="n">
        <v>0.3125</v>
      </c>
      <c r="F5998" s="2" t="n">
        <v>0.381944444444444</v>
      </c>
      <c r="H5998" s="1" t="s">
        <v>86</v>
      </c>
      <c r="I5998" s="19" t="s">
        <v>30</v>
      </c>
      <c r="J5998" s="3" t="n">
        <v>765</v>
      </c>
      <c r="K5998" s="3" t="n">
        <v>14050</v>
      </c>
      <c r="L5998" s="4" t="n">
        <v>18.3660130718954</v>
      </c>
    </row>
    <row r="5999" customFormat="false" ht="13.2" hidden="false" customHeight="false" outlineLevel="0" collapsed="false">
      <c r="C5999" s="19" t="s">
        <v>85</v>
      </c>
      <c r="D5999" s="19" t="s">
        <v>109</v>
      </c>
      <c r="E5999" s="2" t="n">
        <v>0.541666666666667</v>
      </c>
      <c r="F5999" s="2" t="n">
        <v>0.659722222222222</v>
      </c>
      <c r="G5999" s="2" t="n">
        <v>0.1597222223</v>
      </c>
      <c r="H5999" s="1" t="s">
        <v>100</v>
      </c>
      <c r="I5999" s="19" t="s">
        <v>30</v>
      </c>
      <c r="J5999" s="3" t="n">
        <v>1476</v>
      </c>
      <c r="K5999" s="3" t="n">
        <v>13260</v>
      </c>
      <c r="L5999" s="4" t="n">
        <v>8.98373983739837</v>
      </c>
    </row>
    <row r="6000" customFormat="false" ht="13.2" hidden="false" customHeight="false" outlineLevel="0" collapsed="false">
      <c r="C6000" s="19" t="s">
        <v>109</v>
      </c>
      <c r="D6000" s="19" t="s">
        <v>85</v>
      </c>
      <c r="E6000" s="2" t="n">
        <v>0.694444444444445</v>
      </c>
      <c r="F6000" s="2" t="n">
        <v>0.791666666666667</v>
      </c>
      <c r="G6000" s="2" t="n">
        <v>0.034722222222223</v>
      </c>
      <c r="H6000" s="1" t="s">
        <v>101</v>
      </c>
      <c r="I6000" s="19" t="s">
        <v>30</v>
      </c>
      <c r="J6000" s="3" t="n">
        <v>1476</v>
      </c>
      <c r="K6000" s="3" t="n">
        <v>14710</v>
      </c>
      <c r="L6000" s="4" t="n">
        <v>9.96612466124661</v>
      </c>
    </row>
    <row r="6001" customFormat="false" ht="13.2" hidden="false" customHeight="false" outlineLevel="0" collapsed="false">
      <c r="C6001" s="19" t="s">
        <v>85</v>
      </c>
      <c r="D6001" s="19" t="s">
        <v>28</v>
      </c>
      <c r="E6001" s="2" t="n">
        <v>0.833333333333333</v>
      </c>
      <c r="F6001" s="2" t="n">
        <v>0.899305555555555</v>
      </c>
      <c r="G6001" s="2" t="n">
        <v>0.0416666666000001</v>
      </c>
      <c r="H6001" s="1" t="s">
        <v>90</v>
      </c>
      <c r="I6001" s="19" t="s">
        <v>30</v>
      </c>
      <c r="J6001" s="3" t="n">
        <v>765</v>
      </c>
      <c r="K6001" s="3" t="n">
        <v>14050</v>
      </c>
      <c r="L6001" s="4" t="n">
        <v>18.3660130718954</v>
      </c>
      <c r="M6001" s="3" t="n">
        <v>4482</v>
      </c>
      <c r="N6001" s="3" t="n">
        <v>56070</v>
      </c>
      <c r="O6001" s="4" t="n">
        <v>12.5100401606426</v>
      </c>
    </row>
    <row r="6003" customFormat="false" ht="13.2" hidden="false" customHeight="false" outlineLevel="0" collapsed="false">
      <c r="A6003" s="1" t="s">
        <v>27</v>
      </c>
      <c r="B6003" s="1" t="s">
        <v>20</v>
      </c>
      <c r="C6003" s="19" t="s">
        <v>28</v>
      </c>
      <c r="D6003" s="19" t="s">
        <v>85</v>
      </c>
      <c r="E6003" s="2" t="n">
        <v>0.3125</v>
      </c>
      <c r="F6003" s="2" t="n">
        <v>0.381944444444444</v>
      </c>
      <c r="H6003" s="1" t="s">
        <v>86</v>
      </c>
      <c r="I6003" s="19" t="s">
        <v>30</v>
      </c>
      <c r="J6003" s="3" t="n">
        <v>765</v>
      </c>
      <c r="K6003" s="3" t="n">
        <v>14050</v>
      </c>
      <c r="L6003" s="4" t="n">
        <v>18.3660130718954</v>
      </c>
    </row>
    <row r="6004" customFormat="false" ht="13.2" hidden="false" customHeight="false" outlineLevel="0" collapsed="false">
      <c r="C6004" s="19" t="s">
        <v>85</v>
      </c>
      <c r="D6004" s="19" t="s">
        <v>109</v>
      </c>
      <c r="E6004" s="2" t="n">
        <v>0.541666666666667</v>
      </c>
      <c r="F6004" s="2" t="n">
        <v>0.659722222222222</v>
      </c>
      <c r="G6004" s="2" t="n">
        <v>0.1597222223</v>
      </c>
      <c r="H6004" s="1" t="s">
        <v>100</v>
      </c>
      <c r="I6004" s="19" t="s">
        <v>30</v>
      </c>
      <c r="J6004" s="3" t="n">
        <v>1476</v>
      </c>
      <c r="K6004" s="3" t="n">
        <v>13260</v>
      </c>
      <c r="L6004" s="4" t="n">
        <v>8.98373983739837</v>
      </c>
    </row>
    <row r="6005" customFormat="false" ht="13.2" hidden="false" customHeight="false" outlineLevel="0" collapsed="false">
      <c r="C6005" s="19" t="s">
        <v>109</v>
      </c>
      <c r="D6005" s="19" t="s">
        <v>85</v>
      </c>
      <c r="E6005" s="2" t="n">
        <v>0.694444444444445</v>
      </c>
      <c r="F6005" s="2" t="n">
        <v>0.791666666666667</v>
      </c>
      <c r="G6005" s="2" t="n">
        <v>0.034722222222223</v>
      </c>
      <c r="H6005" s="1" t="s">
        <v>101</v>
      </c>
      <c r="I6005" s="19" t="s">
        <v>30</v>
      </c>
      <c r="J6005" s="3" t="n">
        <v>1476</v>
      </c>
      <c r="K6005" s="3" t="n">
        <v>14710</v>
      </c>
      <c r="L6005" s="4" t="n">
        <v>9.96612466124661</v>
      </c>
    </row>
    <row r="6006" customFormat="false" ht="13.2" hidden="false" customHeight="false" outlineLevel="0" collapsed="false">
      <c r="C6006" s="19" t="s">
        <v>85</v>
      </c>
      <c r="D6006" s="19" t="s">
        <v>28</v>
      </c>
      <c r="E6006" s="2" t="n">
        <v>0.84375</v>
      </c>
      <c r="F6006" s="2" t="n">
        <v>0.909722222222222</v>
      </c>
      <c r="G6006" s="2" t="n">
        <v>0.0520833333</v>
      </c>
      <c r="H6006" s="1" t="s">
        <v>91</v>
      </c>
      <c r="I6006" s="19" t="s">
        <v>30</v>
      </c>
      <c r="J6006" s="3" t="n">
        <v>765</v>
      </c>
      <c r="K6006" s="3" t="n">
        <v>14050</v>
      </c>
      <c r="L6006" s="4" t="n">
        <v>18.3660130718954</v>
      </c>
      <c r="M6006" s="3" t="n">
        <v>4482</v>
      </c>
      <c r="N6006" s="3" t="n">
        <v>56070</v>
      </c>
      <c r="O6006" s="4" t="n">
        <v>12.5100401606426</v>
      </c>
    </row>
    <row r="6008" customFormat="false" ht="13.2" hidden="false" customHeight="false" outlineLevel="0" collapsed="false">
      <c r="A6008" s="1" t="s">
        <v>27</v>
      </c>
      <c r="B6008" s="1" t="s">
        <v>20</v>
      </c>
      <c r="C6008" s="19" t="s">
        <v>28</v>
      </c>
      <c r="D6008" s="19" t="s">
        <v>85</v>
      </c>
      <c r="E6008" s="2" t="n">
        <v>0.3125</v>
      </c>
      <c r="F6008" s="2" t="n">
        <v>0.381944444444444</v>
      </c>
      <c r="H6008" s="1" t="s">
        <v>86</v>
      </c>
      <c r="I6008" s="19" t="s">
        <v>30</v>
      </c>
      <c r="J6008" s="3" t="n">
        <v>765</v>
      </c>
      <c r="K6008" s="3" t="n">
        <v>14050</v>
      </c>
      <c r="L6008" s="4" t="n">
        <v>18.3660130718954</v>
      </c>
    </row>
    <row r="6009" customFormat="false" ht="13.2" hidden="false" customHeight="false" outlineLevel="0" collapsed="false">
      <c r="C6009" s="19" t="s">
        <v>85</v>
      </c>
      <c r="D6009" s="19" t="s">
        <v>109</v>
      </c>
      <c r="E6009" s="2" t="n">
        <v>0.541666666666667</v>
      </c>
      <c r="F6009" s="2" t="n">
        <v>0.659722222222222</v>
      </c>
      <c r="G6009" s="2" t="n">
        <v>0.1597222223</v>
      </c>
      <c r="H6009" s="1" t="s">
        <v>100</v>
      </c>
      <c r="I6009" s="19" t="s">
        <v>30</v>
      </c>
      <c r="J6009" s="3" t="n">
        <v>1476</v>
      </c>
      <c r="K6009" s="3" t="n">
        <v>13260</v>
      </c>
      <c r="L6009" s="4" t="n">
        <v>8.98373983739837</v>
      </c>
    </row>
    <row r="6010" customFormat="false" ht="13.2" hidden="false" customHeight="false" outlineLevel="0" collapsed="false">
      <c r="C6010" s="19" t="s">
        <v>109</v>
      </c>
      <c r="D6010" s="19" t="s">
        <v>85</v>
      </c>
      <c r="E6010" s="2" t="n">
        <v>0.694444444444445</v>
      </c>
      <c r="F6010" s="2" t="n">
        <v>0.791666666666667</v>
      </c>
      <c r="G6010" s="2" t="n">
        <v>0.034722222222223</v>
      </c>
      <c r="H6010" s="1" t="s">
        <v>101</v>
      </c>
      <c r="I6010" s="19" t="s">
        <v>30</v>
      </c>
      <c r="J6010" s="3" t="n">
        <v>1476</v>
      </c>
      <c r="K6010" s="3" t="n">
        <v>14710</v>
      </c>
      <c r="L6010" s="4" t="n">
        <v>9.96612466124661</v>
      </c>
    </row>
    <row r="6011" customFormat="false" ht="13.2" hidden="false" customHeight="false" outlineLevel="0" collapsed="false">
      <c r="C6011" s="19" t="s">
        <v>85</v>
      </c>
      <c r="D6011" s="19" t="s">
        <v>28</v>
      </c>
      <c r="E6011" s="2" t="n">
        <v>0.854166666666667</v>
      </c>
      <c r="F6011" s="2" t="n">
        <v>0.920138888888889</v>
      </c>
      <c r="G6011" s="2" t="n">
        <v>0.0625</v>
      </c>
      <c r="H6011" s="1" t="s">
        <v>92</v>
      </c>
      <c r="I6011" s="19" t="s">
        <v>30</v>
      </c>
      <c r="J6011" s="3" t="n">
        <v>765</v>
      </c>
      <c r="K6011" s="3" t="n">
        <v>14050</v>
      </c>
      <c r="L6011" s="4" t="n">
        <v>18.3660130718954</v>
      </c>
      <c r="M6011" s="3" t="n">
        <v>4482</v>
      </c>
      <c r="N6011" s="3" t="n">
        <v>56070</v>
      </c>
      <c r="O6011" s="4" t="n">
        <v>12.5100401606426</v>
      </c>
    </row>
    <row r="6013" customFormat="false" ht="13.2" hidden="false" customHeight="false" outlineLevel="0" collapsed="false">
      <c r="A6013" s="1" t="s">
        <v>27</v>
      </c>
      <c r="B6013" s="1" t="s">
        <v>20</v>
      </c>
      <c r="C6013" s="19" t="s">
        <v>28</v>
      </c>
      <c r="D6013" s="19" t="s">
        <v>85</v>
      </c>
      <c r="E6013" s="2" t="n">
        <v>0.3125</v>
      </c>
      <c r="F6013" s="2" t="n">
        <v>0.381944444444444</v>
      </c>
      <c r="H6013" s="1" t="s">
        <v>86</v>
      </c>
      <c r="I6013" s="19" t="s">
        <v>30</v>
      </c>
      <c r="J6013" s="3" t="n">
        <v>765</v>
      </c>
      <c r="K6013" s="3" t="n">
        <v>14050</v>
      </c>
      <c r="L6013" s="4" t="n">
        <v>18.3660130718954</v>
      </c>
    </row>
    <row r="6014" customFormat="false" ht="13.2" hidden="false" customHeight="false" outlineLevel="0" collapsed="false">
      <c r="C6014" s="19" t="s">
        <v>85</v>
      </c>
      <c r="D6014" s="19" t="s">
        <v>109</v>
      </c>
      <c r="E6014" s="2" t="n">
        <v>0.541666666666667</v>
      </c>
      <c r="F6014" s="2" t="n">
        <v>0.659722222222222</v>
      </c>
      <c r="G6014" s="2" t="n">
        <v>0.1597222223</v>
      </c>
      <c r="H6014" s="1" t="s">
        <v>100</v>
      </c>
      <c r="I6014" s="19" t="s">
        <v>30</v>
      </c>
      <c r="J6014" s="3" t="n">
        <v>1476</v>
      </c>
      <c r="K6014" s="3" t="n">
        <v>13260</v>
      </c>
      <c r="L6014" s="4" t="n">
        <v>8.98373983739837</v>
      </c>
    </row>
    <row r="6015" customFormat="false" ht="13.2" hidden="false" customHeight="false" outlineLevel="0" collapsed="false">
      <c r="C6015" s="19" t="s">
        <v>109</v>
      </c>
      <c r="D6015" s="19" t="s">
        <v>85</v>
      </c>
      <c r="E6015" s="2" t="n">
        <v>0.694444444444445</v>
      </c>
      <c r="F6015" s="2" t="n">
        <v>0.791666666666667</v>
      </c>
      <c r="G6015" s="2" t="n">
        <v>0.034722222222223</v>
      </c>
      <c r="H6015" s="1" t="s">
        <v>101</v>
      </c>
      <c r="I6015" s="19" t="s">
        <v>30</v>
      </c>
      <c r="J6015" s="3" t="n">
        <v>1476</v>
      </c>
      <c r="K6015" s="3" t="n">
        <v>14710</v>
      </c>
      <c r="L6015" s="4" t="n">
        <v>9.96612466124661</v>
      </c>
    </row>
    <row r="6016" customFormat="false" ht="13.2" hidden="false" customHeight="false" outlineLevel="0" collapsed="false">
      <c r="C6016" s="19" t="s">
        <v>85</v>
      </c>
      <c r="D6016" s="19" t="s">
        <v>28</v>
      </c>
      <c r="E6016" s="2" t="n">
        <v>0.875</v>
      </c>
      <c r="F6016" s="2" t="n">
        <v>0.940972222222222</v>
      </c>
      <c r="G6016" s="2" t="n">
        <v>0.0833333333</v>
      </c>
      <c r="H6016" s="1" t="s">
        <v>93</v>
      </c>
      <c r="I6016" s="19" t="s">
        <v>30</v>
      </c>
      <c r="J6016" s="3" t="n">
        <v>765</v>
      </c>
      <c r="K6016" s="3" t="n">
        <v>14050</v>
      </c>
      <c r="L6016" s="4" t="n">
        <v>18.3660130718954</v>
      </c>
      <c r="M6016" s="3" t="n">
        <v>4482</v>
      </c>
      <c r="N6016" s="3" t="n">
        <v>56070</v>
      </c>
      <c r="O6016" s="4" t="n">
        <v>12.5100401606426</v>
      </c>
    </row>
    <row r="6018" customFormat="false" ht="13.2" hidden="false" customHeight="false" outlineLevel="0" collapsed="false">
      <c r="A6018" s="1" t="s">
        <v>27</v>
      </c>
      <c r="B6018" s="1" t="s">
        <v>20</v>
      </c>
      <c r="C6018" s="19" t="s">
        <v>28</v>
      </c>
      <c r="D6018" s="19" t="s">
        <v>85</v>
      </c>
      <c r="E6018" s="2" t="n">
        <v>0.3125</v>
      </c>
      <c r="F6018" s="2" t="n">
        <v>0.381944444444444</v>
      </c>
      <c r="H6018" s="1" t="s">
        <v>86</v>
      </c>
      <c r="I6018" s="19" t="s">
        <v>30</v>
      </c>
      <c r="J6018" s="3" t="n">
        <v>765</v>
      </c>
      <c r="K6018" s="3" t="n">
        <v>14050</v>
      </c>
      <c r="L6018" s="4" t="n">
        <v>18.3660130718954</v>
      </c>
    </row>
    <row r="6019" customFormat="false" ht="13.2" hidden="false" customHeight="false" outlineLevel="0" collapsed="false">
      <c r="C6019" s="19" t="s">
        <v>85</v>
      </c>
      <c r="D6019" s="19" t="s">
        <v>109</v>
      </c>
      <c r="E6019" s="2" t="n">
        <v>0.541666666666667</v>
      </c>
      <c r="F6019" s="2" t="n">
        <v>0.659722222222222</v>
      </c>
      <c r="G6019" s="2" t="n">
        <v>0.1597222223</v>
      </c>
      <c r="H6019" s="1" t="s">
        <v>100</v>
      </c>
      <c r="I6019" s="19" t="s">
        <v>30</v>
      </c>
      <c r="J6019" s="3" t="n">
        <v>1476</v>
      </c>
      <c r="K6019" s="3" t="n">
        <v>13260</v>
      </c>
      <c r="L6019" s="4" t="n">
        <v>8.98373983739837</v>
      </c>
    </row>
    <row r="6020" customFormat="false" ht="13.2" hidden="false" customHeight="false" outlineLevel="0" collapsed="false">
      <c r="C6020" s="19" t="s">
        <v>109</v>
      </c>
      <c r="D6020" s="19" t="s">
        <v>85</v>
      </c>
      <c r="E6020" s="2" t="n">
        <v>0.694444444444445</v>
      </c>
      <c r="F6020" s="2" t="n">
        <v>0.791666666666667</v>
      </c>
      <c r="G6020" s="2" t="n">
        <v>0.034722222222223</v>
      </c>
      <c r="H6020" s="1" t="s">
        <v>101</v>
      </c>
      <c r="I6020" s="19" t="s">
        <v>30</v>
      </c>
      <c r="J6020" s="3" t="n">
        <v>1476</v>
      </c>
      <c r="K6020" s="3" t="n">
        <v>14710</v>
      </c>
      <c r="L6020" s="4" t="n">
        <v>9.96612466124661</v>
      </c>
    </row>
    <row r="6021" customFormat="false" ht="13.2" hidden="false" customHeight="false" outlineLevel="0" collapsed="false">
      <c r="C6021" s="19" t="s">
        <v>85</v>
      </c>
      <c r="D6021" s="19" t="s">
        <v>28</v>
      </c>
      <c r="E6021" s="2" t="n">
        <v>0.895833333333333</v>
      </c>
      <c r="F6021" s="2" t="n">
        <v>0.961805555555555</v>
      </c>
      <c r="G6021" s="2" t="n">
        <v>0.1041666666</v>
      </c>
      <c r="H6021" s="1" t="s">
        <v>94</v>
      </c>
      <c r="I6021" s="19" t="s">
        <v>30</v>
      </c>
      <c r="J6021" s="3" t="n">
        <v>765</v>
      </c>
      <c r="K6021" s="3" t="n">
        <v>14050</v>
      </c>
      <c r="L6021" s="4" t="n">
        <v>18.3660130718954</v>
      </c>
      <c r="M6021" s="3" t="n">
        <v>4482</v>
      </c>
      <c r="N6021" s="3" t="n">
        <v>56070</v>
      </c>
      <c r="O6021" s="4" t="n">
        <v>12.5100401606426</v>
      </c>
    </row>
    <row r="6023" customFormat="false" ht="13.2" hidden="false" customHeight="false" outlineLevel="0" collapsed="false">
      <c r="A6023" s="1" t="s">
        <v>27</v>
      </c>
      <c r="B6023" s="1" t="s">
        <v>20</v>
      </c>
      <c r="C6023" s="19" t="s">
        <v>28</v>
      </c>
      <c r="D6023" s="19" t="s">
        <v>85</v>
      </c>
      <c r="E6023" s="2" t="n">
        <v>0.333333333333333</v>
      </c>
      <c r="F6023" s="2" t="n">
        <v>0.399305555555556</v>
      </c>
      <c r="H6023" s="1" t="s">
        <v>95</v>
      </c>
      <c r="I6023" s="19" t="s">
        <v>30</v>
      </c>
      <c r="J6023" s="3" t="n">
        <v>765</v>
      </c>
      <c r="K6023" s="3" t="n">
        <v>14050</v>
      </c>
      <c r="L6023" s="4" t="n">
        <v>18.3660130718954</v>
      </c>
    </row>
    <row r="6024" customFormat="false" ht="13.2" hidden="false" customHeight="false" outlineLevel="0" collapsed="false">
      <c r="C6024" s="19" t="s">
        <v>85</v>
      </c>
      <c r="D6024" s="19" t="s">
        <v>109</v>
      </c>
      <c r="E6024" s="2" t="n">
        <v>0.541666666666667</v>
      </c>
      <c r="F6024" s="2" t="n">
        <v>0.659722222222222</v>
      </c>
      <c r="G6024" s="2" t="n">
        <v>0.1423611111</v>
      </c>
      <c r="H6024" s="1" t="s">
        <v>100</v>
      </c>
      <c r="I6024" s="19" t="s">
        <v>30</v>
      </c>
      <c r="J6024" s="3" t="n">
        <v>1476</v>
      </c>
      <c r="K6024" s="3" t="n">
        <v>13260</v>
      </c>
      <c r="L6024" s="4" t="n">
        <v>8.98373983739837</v>
      </c>
    </row>
    <row r="6025" customFormat="false" ht="13.2" hidden="false" customHeight="false" outlineLevel="0" collapsed="false">
      <c r="C6025" s="19" t="s">
        <v>109</v>
      </c>
      <c r="D6025" s="19" t="s">
        <v>85</v>
      </c>
      <c r="E6025" s="2" t="n">
        <v>0.694444444444445</v>
      </c>
      <c r="F6025" s="2" t="n">
        <v>0.791666666666667</v>
      </c>
      <c r="G6025" s="2" t="n">
        <v>0.034722222222223</v>
      </c>
      <c r="H6025" s="1" t="s">
        <v>101</v>
      </c>
      <c r="I6025" s="19" t="s">
        <v>30</v>
      </c>
      <c r="J6025" s="3" t="n">
        <v>1476</v>
      </c>
      <c r="K6025" s="3" t="n">
        <v>14710</v>
      </c>
      <c r="L6025" s="4" t="n">
        <v>9.96612466124661</v>
      </c>
    </row>
    <row r="6026" customFormat="false" ht="13.2" hidden="false" customHeight="false" outlineLevel="0" collapsed="false">
      <c r="C6026" s="19" t="s">
        <v>85</v>
      </c>
      <c r="D6026" s="19" t="s">
        <v>28</v>
      </c>
      <c r="E6026" s="2" t="n">
        <v>0.833333333333333</v>
      </c>
      <c r="F6026" s="2" t="n">
        <v>0.899305555555555</v>
      </c>
      <c r="G6026" s="2" t="n">
        <v>0.0416666666000001</v>
      </c>
      <c r="H6026" s="1" t="s">
        <v>90</v>
      </c>
      <c r="I6026" s="19" t="s">
        <v>30</v>
      </c>
      <c r="J6026" s="3" t="n">
        <v>765</v>
      </c>
      <c r="K6026" s="3" t="n">
        <v>14050</v>
      </c>
      <c r="L6026" s="4" t="n">
        <v>18.3660130718954</v>
      </c>
      <c r="M6026" s="3" t="n">
        <v>4482</v>
      </c>
      <c r="N6026" s="3" t="n">
        <v>56070</v>
      </c>
      <c r="O6026" s="4" t="n">
        <v>12.5100401606426</v>
      </c>
    </row>
    <row r="6028" customFormat="false" ht="13.2" hidden="false" customHeight="false" outlineLevel="0" collapsed="false">
      <c r="A6028" s="1" t="s">
        <v>27</v>
      </c>
      <c r="B6028" s="1" t="s">
        <v>20</v>
      </c>
      <c r="C6028" s="19" t="s">
        <v>28</v>
      </c>
      <c r="D6028" s="19" t="s">
        <v>85</v>
      </c>
      <c r="E6028" s="2" t="n">
        <v>0.333333333333333</v>
      </c>
      <c r="F6028" s="2" t="n">
        <v>0.399305555555556</v>
      </c>
      <c r="H6028" s="1" t="s">
        <v>95</v>
      </c>
      <c r="I6028" s="19" t="s">
        <v>30</v>
      </c>
      <c r="J6028" s="3" t="n">
        <v>765</v>
      </c>
      <c r="K6028" s="3" t="n">
        <v>14050</v>
      </c>
      <c r="L6028" s="4" t="n">
        <v>18.3660130718954</v>
      </c>
    </row>
    <row r="6029" customFormat="false" ht="13.2" hidden="false" customHeight="false" outlineLevel="0" collapsed="false">
      <c r="C6029" s="19" t="s">
        <v>85</v>
      </c>
      <c r="D6029" s="19" t="s">
        <v>109</v>
      </c>
      <c r="E6029" s="2" t="n">
        <v>0.541666666666667</v>
      </c>
      <c r="F6029" s="2" t="n">
        <v>0.659722222222222</v>
      </c>
      <c r="G6029" s="2" t="n">
        <v>0.1423611111</v>
      </c>
      <c r="H6029" s="1" t="s">
        <v>100</v>
      </c>
      <c r="I6029" s="19" t="s">
        <v>30</v>
      </c>
      <c r="J6029" s="3" t="n">
        <v>1476</v>
      </c>
      <c r="K6029" s="3" t="n">
        <v>13260</v>
      </c>
      <c r="L6029" s="4" t="n">
        <v>8.98373983739837</v>
      </c>
    </row>
    <row r="6030" customFormat="false" ht="13.2" hidden="false" customHeight="false" outlineLevel="0" collapsed="false">
      <c r="C6030" s="19" t="s">
        <v>109</v>
      </c>
      <c r="D6030" s="19" t="s">
        <v>85</v>
      </c>
      <c r="E6030" s="2" t="n">
        <v>0.694444444444445</v>
      </c>
      <c r="F6030" s="2" t="n">
        <v>0.791666666666667</v>
      </c>
      <c r="G6030" s="2" t="n">
        <v>0.034722222222223</v>
      </c>
      <c r="H6030" s="1" t="s">
        <v>101</v>
      </c>
      <c r="I6030" s="19" t="s">
        <v>30</v>
      </c>
      <c r="J6030" s="3" t="n">
        <v>1476</v>
      </c>
      <c r="K6030" s="3" t="n">
        <v>14710</v>
      </c>
      <c r="L6030" s="4" t="n">
        <v>9.96612466124661</v>
      </c>
    </row>
    <row r="6031" customFormat="false" ht="13.2" hidden="false" customHeight="false" outlineLevel="0" collapsed="false">
      <c r="C6031" s="19" t="s">
        <v>85</v>
      </c>
      <c r="D6031" s="19" t="s">
        <v>28</v>
      </c>
      <c r="E6031" s="2" t="n">
        <v>0.84375</v>
      </c>
      <c r="F6031" s="2" t="n">
        <v>0.909722222222222</v>
      </c>
      <c r="G6031" s="2" t="n">
        <v>0.0520833333</v>
      </c>
      <c r="H6031" s="1" t="s">
        <v>91</v>
      </c>
      <c r="I6031" s="19" t="s">
        <v>30</v>
      </c>
      <c r="J6031" s="3" t="n">
        <v>765</v>
      </c>
      <c r="K6031" s="3" t="n">
        <v>14050</v>
      </c>
      <c r="L6031" s="4" t="n">
        <v>18.3660130718954</v>
      </c>
      <c r="M6031" s="3" t="n">
        <v>4482</v>
      </c>
      <c r="N6031" s="3" t="n">
        <v>56070</v>
      </c>
      <c r="O6031" s="4" t="n">
        <v>12.5100401606426</v>
      </c>
    </row>
    <row r="6033" customFormat="false" ht="13.2" hidden="false" customHeight="false" outlineLevel="0" collapsed="false">
      <c r="A6033" s="1" t="s">
        <v>27</v>
      </c>
      <c r="B6033" s="1" t="s">
        <v>20</v>
      </c>
      <c r="C6033" s="19" t="s">
        <v>28</v>
      </c>
      <c r="D6033" s="19" t="s">
        <v>85</v>
      </c>
      <c r="E6033" s="2" t="n">
        <v>0.333333333333333</v>
      </c>
      <c r="F6033" s="2" t="n">
        <v>0.399305555555556</v>
      </c>
      <c r="H6033" s="1" t="s">
        <v>95</v>
      </c>
      <c r="I6033" s="19" t="s">
        <v>30</v>
      </c>
      <c r="J6033" s="3" t="n">
        <v>765</v>
      </c>
      <c r="K6033" s="3" t="n">
        <v>14050</v>
      </c>
      <c r="L6033" s="4" t="n">
        <v>18.3660130718954</v>
      </c>
    </row>
    <row r="6034" customFormat="false" ht="13.2" hidden="false" customHeight="false" outlineLevel="0" collapsed="false">
      <c r="C6034" s="19" t="s">
        <v>85</v>
      </c>
      <c r="D6034" s="19" t="s">
        <v>109</v>
      </c>
      <c r="E6034" s="2" t="n">
        <v>0.541666666666667</v>
      </c>
      <c r="F6034" s="2" t="n">
        <v>0.659722222222222</v>
      </c>
      <c r="G6034" s="2" t="n">
        <v>0.1423611111</v>
      </c>
      <c r="H6034" s="1" t="s">
        <v>100</v>
      </c>
      <c r="I6034" s="19" t="s">
        <v>30</v>
      </c>
      <c r="J6034" s="3" t="n">
        <v>1476</v>
      </c>
      <c r="K6034" s="3" t="n">
        <v>13260</v>
      </c>
      <c r="L6034" s="4" t="n">
        <v>8.98373983739837</v>
      </c>
    </row>
    <row r="6035" customFormat="false" ht="13.2" hidden="false" customHeight="false" outlineLevel="0" collapsed="false">
      <c r="C6035" s="19" t="s">
        <v>109</v>
      </c>
      <c r="D6035" s="19" t="s">
        <v>85</v>
      </c>
      <c r="E6035" s="2" t="n">
        <v>0.694444444444445</v>
      </c>
      <c r="F6035" s="2" t="n">
        <v>0.791666666666667</v>
      </c>
      <c r="G6035" s="2" t="n">
        <v>0.034722222222223</v>
      </c>
      <c r="H6035" s="1" t="s">
        <v>101</v>
      </c>
      <c r="I6035" s="19" t="s">
        <v>30</v>
      </c>
      <c r="J6035" s="3" t="n">
        <v>1476</v>
      </c>
      <c r="K6035" s="3" t="n">
        <v>14710</v>
      </c>
      <c r="L6035" s="4" t="n">
        <v>9.96612466124661</v>
      </c>
    </row>
    <row r="6036" customFormat="false" ht="13.2" hidden="false" customHeight="false" outlineLevel="0" collapsed="false">
      <c r="C6036" s="19" t="s">
        <v>85</v>
      </c>
      <c r="D6036" s="19" t="s">
        <v>28</v>
      </c>
      <c r="E6036" s="2" t="n">
        <v>0.854166666666667</v>
      </c>
      <c r="F6036" s="2" t="n">
        <v>0.920138888888889</v>
      </c>
      <c r="G6036" s="2" t="n">
        <v>0.0625</v>
      </c>
      <c r="H6036" s="1" t="s">
        <v>92</v>
      </c>
      <c r="I6036" s="19" t="s">
        <v>30</v>
      </c>
      <c r="J6036" s="3" t="n">
        <v>765</v>
      </c>
      <c r="K6036" s="3" t="n">
        <v>14050</v>
      </c>
      <c r="L6036" s="4" t="n">
        <v>18.3660130718954</v>
      </c>
      <c r="M6036" s="3" t="n">
        <v>4482</v>
      </c>
      <c r="N6036" s="3" t="n">
        <v>56070</v>
      </c>
      <c r="O6036" s="4" t="n">
        <v>12.5100401606426</v>
      </c>
    </row>
    <row r="6038" customFormat="false" ht="13.2" hidden="false" customHeight="false" outlineLevel="0" collapsed="false">
      <c r="A6038" s="1" t="s">
        <v>27</v>
      </c>
      <c r="B6038" s="1" t="s">
        <v>20</v>
      </c>
      <c r="C6038" s="19" t="s">
        <v>28</v>
      </c>
      <c r="D6038" s="19" t="s">
        <v>85</v>
      </c>
      <c r="E6038" s="2" t="n">
        <v>0.333333333333333</v>
      </c>
      <c r="F6038" s="2" t="n">
        <v>0.399305555555556</v>
      </c>
      <c r="H6038" s="1" t="s">
        <v>95</v>
      </c>
      <c r="I6038" s="19" t="s">
        <v>30</v>
      </c>
      <c r="J6038" s="3" t="n">
        <v>765</v>
      </c>
      <c r="K6038" s="3" t="n">
        <v>14050</v>
      </c>
      <c r="L6038" s="4" t="n">
        <v>18.3660130718954</v>
      </c>
    </row>
    <row r="6039" customFormat="false" ht="13.2" hidden="false" customHeight="false" outlineLevel="0" collapsed="false">
      <c r="C6039" s="19" t="s">
        <v>85</v>
      </c>
      <c r="D6039" s="19" t="s">
        <v>109</v>
      </c>
      <c r="E6039" s="2" t="n">
        <v>0.541666666666667</v>
      </c>
      <c r="F6039" s="2" t="n">
        <v>0.659722222222222</v>
      </c>
      <c r="G6039" s="2" t="n">
        <v>0.1423611111</v>
      </c>
      <c r="H6039" s="1" t="s">
        <v>100</v>
      </c>
      <c r="I6039" s="19" t="s">
        <v>30</v>
      </c>
      <c r="J6039" s="3" t="n">
        <v>1476</v>
      </c>
      <c r="K6039" s="3" t="n">
        <v>13260</v>
      </c>
      <c r="L6039" s="4" t="n">
        <v>8.98373983739837</v>
      </c>
    </row>
    <row r="6040" customFormat="false" ht="13.2" hidden="false" customHeight="false" outlineLevel="0" collapsed="false">
      <c r="C6040" s="19" t="s">
        <v>109</v>
      </c>
      <c r="D6040" s="19" t="s">
        <v>85</v>
      </c>
      <c r="E6040" s="2" t="n">
        <v>0.694444444444445</v>
      </c>
      <c r="F6040" s="2" t="n">
        <v>0.791666666666667</v>
      </c>
      <c r="G6040" s="2" t="n">
        <v>0.034722222222223</v>
      </c>
      <c r="H6040" s="1" t="s">
        <v>101</v>
      </c>
      <c r="I6040" s="19" t="s">
        <v>30</v>
      </c>
      <c r="J6040" s="3" t="n">
        <v>1476</v>
      </c>
      <c r="K6040" s="3" t="n">
        <v>14710</v>
      </c>
      <c r="L6040" s="4" t="n">
        <v>9.96612466124661</v>
      </c>
    </row>
    <row r="6041" customFormat="false" ht="13.2" hidden="false" customHeight="false" outlineLevel="0" collapsed="false">
      <c r="C6041" s="19" t="s">
        <v>85</v>
      </c>
      <c r="D6041" s="19" t="s">
        <v>28</v>
      </c>
      <c r="E6041" s="2" t="n">
        <v>0.875</v>
      </c>
      <c r="F6041" s="2" t="n">
        <v>0.940972222222222</v>
      </c>
      <c r="G6041" s="2" t="n">
        <v>0.0833333333</v>
      </c>
      <c r="H6041" s="1" t="s">
        <v>93</v>
      </c>
      <c r="I6041" s="19" t="s">
        <v>30</v>
      </c>
      <c r="J6041" s="3" t="n">
        <v>765</v>
      </c>
      <c r="K6041" s="3" t="n">
        <v>14050</v>
      </c>
      <c r="L6041" s="4" t="n">
        <v>18.3660130718954</v>
      </c>
      <c r="M6041" s="3" t="n">
        <v>4482</v>
      </c>
      <c r="N6041" s="3" t="n">
        <v>56070</v>
      </c>
      <c r="O6041" s="4" t="n">
        <v>12.5100401606426</v>
      </c>
    </row>
    <row r="6043" customFormat="false" ht="13.2" hidden="false" customHeight="false" outlineLevel="0" collapsed="false">
      <c r="A6043" s="1" t="s">
        <v>27</v>
      </c>
      <c r="B6043" s="1" t="s">
        <v>20</v>
      </c>
      <c r="C6043" s="19" t="s">
        <v>28</v>
      </c>
      <c r="D6043" s="19" t="s">
        <v>85</v>
      </c>
      <c r="E6043" s="2" t="n">
        <v>0.333333333333333</v>
      </c>
      <c r="F6043" s="2" t="n">
        <v>0.399305555555556</v>
      </c>
      <c r="H6043" s="1" t="s">
        <v>95</v>
      </c>
      <c r="I6043" s="19" t="s">
        <v>30</v>
      </c>
      <c r="J6043" s="3" t="n">
        <v>765</v>
      </c>
      <c r="K6043" s="3" t="n">
        <v>14050</v>
      </c>
      <c r="L6043" s="4" t="n">
        <v>18.3660130718954</v>
      </c>
    </row>
    <row r="6044" customFormat="false" ht="13.2" hidden="false" customHeight="false" outlineLevel="0" collapsed="false">
      <c r="C6044" s="19" t="s">
        <v>85</v>
      </c>
      <c r="D6044" s="19" t="s">
        <v>109</v>
      </c>
      <c r="E6044" s="2" t="n">
        <v>0.541666666666667</v>
      </c>
      <c r="F6044" s="2" t="n">
        <v>0.659722222222222</v>
      </c>
      <c r="G6044" s="2" t="n">
        <v>0.1423611111</v>
      </c>
      <c r="H6044" s="1" t="s">
        <v>100</v>
      </c>
      <c r="I6044" s="19" t="s">
        <v>30</v>
      </c>
      <c r="J6044" s="3" t="n">
        <v>1476</v>
      </c>
      <c r="K6044" s="3" t="n">
        <v>13260</v>
      </c>
      <c r="L6044" s="4" t="n">
        <v>8.98373983739837</v>
      </c>
    </row>
    <row r="6045" customFormat="false" ht="13.2" hidden="false" customHeight="false" outlineLevel="0" collapsed="false">
      <c r="C6045" s="19" t="s">
        <v>109</v>
      </c>
      <c r="D6045" s="19" t="s">
        <v>85</v>
      </c>
      <c r="E6045" s="2" t="n">
        <v>0.694444444444445</v>
      </c>
      <c r="F6045" s="2" t="n">
        <v>0.791666666666667</v>
      </c>
      <c r="G6045" s="2" t="n">
        <v>0.034722222222223</v>
      </c>
      <c r="H6045" s="1" t="s">
        <v>101</v>
      </c>
      <c r="I6045" s="19" t="s">
        <v>30</v>
      </c>
      <c r="J6045" s="3" t="n">
        <v>1476</v>
      </c>
      <c r="K6045" s="3" t="n">
        <v>14710</v>
      </c>
      <c r="L6045" s="4" t="n">
        <v>9.96612466124661</v>
      </c>
    </row>
    <row r="6046" customFormat="false" ht="13.2" hidden="false" customHeight="false" outlineLevel="0" collapsed="false">
      <c r="C6046" s="19" t="s">
        <v>85</v>
      </c>
      <c r="D6046" s="19" t="s">
        <v>28</v>
      </c>
      <c r="E6046" s="2" t="n">
        <v>0.895833333333333</v>
      </c>
      <c r="F6046" s="2" t="n">
        <v>0.961805555555555</v>
      </c>
      <c r="G6046" s="2" t="n">
        <v>0.1041666666</v>
      </c>
      <c r="H6046" s="1" t="s">
        <v>94</v>
      </c>
      <c r="I6046" s="19" t="s">
        <v>30</v>
      </c>
      <c r="J6046" s="3" t="n">
        <v>765</v>
      </c>
      <c r="K6046" s="3" t="n">
        <v>14050</v>
      </c>
      <c r="L6046" s="4" t="n">
        <v>18.3660130718954</v>
      </c>
      <c r="M6046" s="3" t="n">
        <v>4482</v>
      </c>
      <c r="N6046" s="3" t="n">
        <v>56070</v>
      </c>
      <c r="O6046" s="4" t="n">
        <v>12.5100401606426</v>
      </c>
    </row>
    <row r="6048" customFormat="false" ht="13.2" hidden="false" customHeight="false" outlineLevel="0" collapsed="false">
      <c r="A6048" s="1" t="s">
        <v>27</v>
      </c>
      <c r="B6048" s="1" t="s">
        <v>20</v>
      </c>
      <c r="C6048" s="19" t="s">
        <v>28</v>
      </c>
      <c r="D6048" s="19" t="s">
        <v>85</v>
      </c>
      <c r="E6048" s="2" t="n">
        <v>0.354166666666667</v>
      </c>
      <c r="F6048" s="2" t="n">
        <v>0.423611111111111</v>
      </c>
      <c r="H6048" s="1" t="s">
        <v>96</v>
      </c>
      <c r="I6048" s="19" t="s">
        <v>30</v>
      </c>
      <c r="J6048" s="3" t="n">
        <v>765</v>
      </c>
      <c r="K6048" s="3" t="n">
        <v>14050</v>
      </c>
      <c r="L6048" s="4" t="n">
        <v>18.3660130718954</v>
      </c>
    </row>
    <row r="6049" customFormat="false" ht="13.2" hidden="false" customHeight="false" outlineLevel="0" collapsed="false">
      <c r="C6049" s="19" t="s">
        <v>85</v>
      </c>
      <c r="D6049" s="19" t="s">
        <v>109</v>
      </c>
      <c r="E6049" s="2" t="n">
        <v>0.541666666666667</v>
      </c>
      <c r="F6049" s="2" t="n">
        <v>0.659722222222222</v>
      </c>
      <c r="G6049" s="2" t="n">
        <v>0.1180555556</v>
      </c>
      <c r="H6049" s="1" t="s">
        <v>100</v>
      </c>
      <c r="I6049" s="19" t="s">
        <v>30</v>
      </c>
      <c r="J6049" s="3" t="n">
        <v>1476</v>
      </c>
      <c r="K6049" s="3" t="n">
        <v>13260</v>
      </c>
      <c r="L6049" s="4" t="n">
        <v>8.98373983739837</v>
      </c>
    </row>
    <row r="6050" customFormat="false" ht="13.2" hidden="false" customHeight="false" outlineLevel="0" collapsed="false">
      <c r="C6050" s="19" t="s">
        <v>109</v>
      </c>
      <c r="D6050" s="19" t="s">
        <v>85</v>
      </c>
      <c r="E6050" s="2" t="n">
        <v>0.694444444444445</v>
      </c>
      <c r="F6050" s="2" t="n">
        <v>0.791666666666667</v>
      </c>
      <c r="G6050" s="2" t="n">
        <v>0.034722222222223</v>
      </c>
      <c r="H6050" s="1" t="s">
        <v>101</v>
      </c>
      <c r="I6050" s="19" t="s">
        <v>30</v>
      </c>
      <c r="J6050" s="3" t="n">
        <v>1476</v>
      </c>
      <c r="K6050" s="3" t="n">
        <v>14710</v>
      </c>
      <c r="L6050" s="4" t="n">
        <v>9.96612466124661</v>
      </c>
    </row>
    <row r="6051" customFormat="false" ht="13.2" hidden="false" customHeight="false" outlineLevel="0" collapsed="false">
      <c r="C6051" s="19" t="s">
        <v>85</v>
      </c>
      <c r="D6051" s="19" t="s">
        <v>28</v>
      </c>
      <c r="E6051" s="2" t="n">
        <v>0.833333333333333</v>
      </c>
      <c r="F6051" s="2" t="n">
        <v>0.899305555555555</v>
      </c>
      <c r="G6051" s="2" t="n">
        <v>0.0416666666000001</v>
      </c>
      <c r="H6051" s="1" t="s">
        <v>90</v>
      </c>
      <c r="I6051" s="19" t="s">
        <v>30</v>
      </c>
      <c r="J6051" s="3" t="n">
        <v>765</v>
      </c>
      <c r="K6051" s="3" t="n">
        <v>14050</v>
      </c>
      <c r="L6051" s="4" t="n">
        <v>18.3660130718954</v>
      </c>
      <c r="M6051" s="3" t="n">
        <v>4482</v>
      </c>
      <c r="N6051" s="3" t="n">
        <v>56070</v>
      </c>
      <c r="O6051" s="4" t="n">
        <v>12.5100401606426</v>
      </c>
    </row>
    <row r="6053" customFormat="false" ht="13.2" hidden="false" customHeight="false" outlineLevel="0" collapsed="false">
      <c r="A6053" s="1" t="s">
        <v>27</v>
      </c>
      <c r="B6053" s="1" t="s">
        <v>20</v>
      </c>
      <c r="C6053" s="19" t="s">
        <v>28</v>
      </c>
      <c r="D6053" s="19" t="s">
        <v>85</v>
      </c>
      <c r="E6053" s="2" t="n">
        <v>0.354166666666667</v>
      </c>
      <c r="F6053" s="2" t="n">
        <v>0.423611111111111</v>
      </c>
      <c r="H6053" s="1" t="s">
        <v>96</v>
      </c>
      <c r="I6053" s="19" t="s">
        <v>30</v>
      </c>
      <c r="J6053" s="3" t="n">
        <v>765</v>
      </c>
      <c r="K6053" s="3" t="n">
        <v>14050</v>
      </c>
      <c r="L6053" s="4" t="n">
        <v>18.3660130718954</v>
      </c>
    </row>
    <row r="6054" customFormat="false" ht="13.2" hidden="false" customHeight="false" outlineLevel="0" collapsed="false">
      <c r="C6054" s="19" t="s">
        <v>85</v>
      </c>
      <c r="D6054" s="19" t="s">
        <v>109</v>
      </c>
      <c r="E6054" s="2" t="n">
        <v>0.541666666666667</v>
      </c>
      <c r="F6054" s="2" t="n">
        <v>0.659722222222222</v>
      </c>
      <c r="G6054" s="2" t="n">
        <v>0.1180555556</v>
      </c>
      <c r="H6054" s="1" t="s">
        <v>100</v>
      </c>
      <c r="I6054" s="19" t="s">
        <v>30</v>
      </c>
      <c r="J6054" s="3" t="n">
        <v>1476</v>
      </c>
      <c r="K6054" s="3" t="n">
        <v>13260</v>
      </c>
      <c r="L6054" s="4" t="n">
        <v>8.98373983739837</v>
      </c>
    </row>
    <row r="6055" customFormat="false" ht="13.2" hidden="false" customHeight="false" outlineLevel="0" collapsed="false">
      <c r="C6055" s="19" t="s">
        <v>109</v>
      </c>
      <c r="D6055" s="19" t="s">
        <v>85</v>
      </c>
      <c r="E6055" s="2" t="n">
        <v>0.694444444444445</v>
      </c>
      <c r="F6055" s="2" t="n">
        <v>0.791666666666667</v>
      </c>
      <c r="G6055" s="2" t="n">
        <v>0.034722222222223</v>
      </c>
      <c r="H6055" s="1" t="s">
        <v>101</v>
      </c>
      <c r="I6055" s="19" t="s">
        <v>30</v>
      </c>
      <c r="J6055" s="3" t="n">
        <v>1476</v>
      </c>
      <c r="K6055" s="3" t="n">
        <v>14710</v>
      </c>
      <c r="L6055" s="4" t="n">
        <v>9.96612466124661</v>
      </c>
    </row>
    <row r="6056" customFormat="false" ht="13.2" hidden="false" customHeight="false" outlineLevel="0" collapsed="false">
      <c r="C6056" s="19" t="s">
        <v>85</v>
      </c>
      <c r="D6056" s="19" t="s">
        <v>28</v>
      </c>
      <c r="E6056" s="2" t="n">
        <v>0.84375</v>
      </c>
      <c r="F6056" s="2" t="n">
        <v>0.909722222222222</v>
      </c>
      <c r="G6056" s="2" t="n">
        <v>0.0520833333</v>
      </c>
      <c r="H6056" s="1" t="s">
        <v>91</v>
      </c>
      <c r="I6056" s="19" t="s">
        <v>30</v>
      </c>
      <c r="J6056" s="3" t="n">
        <v>765</v>
      </c>
      <c r="K6056" s="3" t="n">
        <v>14050</v>
      </c>
      <c r="L6056" s="4" t="n">
        <v>18.3660130718954</v>
      </c>
      <c r="M6056" s="3" t="n">
        <v>4482</v>
      </c>
      <c r="N6056" s="3" t="n">
        <v>56070</v>
      </c>
      <c r="O6056" s="4" t="n">
        <v>12.5100401606426</v>
      </c>
    </row>
    <row r="6058" customFormat="false" ht="13.2" hidden="false" customHeight="false" outlineLevel="0" collapsed="false">
      <c r="A6058" s="1" t="s">
        <v>27</v>
      </c>
      <c r="B6058" s="1" t="s">
        <v>20</v>
      </c>
      <c r="C6058" s="19" t="s">
        <v>28</v>
      </c>
      <c r="D6058" s="19" t="s">
        <v>85</v>
      </c>
      <c r="E6058" s="2" t="n">
        <v>0.354166666666667</v>
      </c>
      <c r="F6058" s="2" t="n">
        <v>0.423611111111111</v>
      </c>
      <c r="H6058" s="1" t="s">
        <v>96</v>
      </c>
      <c r="I6058" s="19" t="s">
        <v>30</v>
      </c>
      <c r="J6058" s="3" t="n">
        <v>765</v>
      </c>
      <c r="K6058" s="3" t="n">
        <v>14050</v>
      </c>
      <c r="L6058" s="4" t="n">
        <v>18.3660130718954</v>
      </c>
    </row>
    <row r="6059" customFormat="false" ht="13.2" hidden="false" customHeight="false" outlineLevel="0" collapsed="false">
      <c r="C6059" s="19" t="s">
        <v>85</v>
      </c>
      <c r="D6059" s="19" t="s">
        <v>109</v>
      </c>
      <c r="E6059" s="2" t="n">
        <v>0.541666666666667</v>
      </c>
      <c r="F6059" s="2" t="n">
        <v>0.659722222222222</v>
      </c>
      <c r="G6059" s="2" t="n">
        <v>0.1180555556</v>
      </c>
      <c r="H6059" s="1" t="s">
        <v>100</v>
      </c>
      <c r="I6059" s="19" t="s">
        <v>30</v>
      </c>
      <c r="J6059" s="3" t="n">
        <v>1476</v>
      </c>
      <c r="K6059" s="3" t="n">
        <v>13260</v>
      </c>
      <c r="L6059" s="4" t="n">
        <v>8.98373983739837</v>
      </c>
    </row>
    <row r="6060" customFormat="false" ht="13.2" hidden="false" customHeight="false" outlineLevel="0" collapsed="false">
      <c r="C6060" s="19" t="s">
        <v>109</v>
      </c>
      <c r="D6060" s="19" t="s">
        <v>85</v>
      </c>
      <c r="E6060" s="2" t="n">
        <v>0.694444444444445</v>
      </c>
      <c r="F6060" s="2" t="n">
        <v>0.791666666666667</v>
      </c>
      <c r="G6060" s="2" t="n">
        <v>0.034722222222223</v>
      </c>
      <c r="H6060" s="1" t="s">
        <v>101</v>
      </c>
      <c r="I6060" s="19" t="s">
        <v>30</v>
      </c>
      <c r="J6060" s="3" t="n">
        <v>1476</v>
      </c>
      <c r="K6060" s="3" t="n">
        <v>14710</v>
      </c>
      <c r="L6060" s="4" t="n">
        <v>9.96612466124661</v>
      </c>
    </row>
    <row r="6061" customFormat="false" ht="13.2" hidden="false" customHeight="false" outlineLevel="0" collapsed="false">
      <c r="C6061" s="19" t="s">
        <v>85</v>
      </c>
      <c r="D6061" s="19" t="s">
        <v>28</v>
      </c>
      <c r="E6061" s="2" t="n">
        <v>0.854166666666667</v>
      </c>
      <c r="F6061" s="2" t="n">
        <v>0.920138888888889</v>
      </c>
      <c r="G6061" s="2" t="n">
        <v>0.0625</v>
      </c>
      <c r="H6061" s="1" t="s">
        <v>92</v>
      </c>
      <c r="I6061" s="19" t="s">
        <v>30</v>
      </c>
      <c r="J6061" s="3" t="n">
        <v>765</v>
      </c>
      <c r="K6061" s="3" t="n">
        <v>14050</v>
      </c>
      <c r="L6061" s="4" t="n">
        <v>18.3660130718954</v>
      </c>
      <c r="M6061" s="3" t="n">
        <v>4482</v>
      </c>
      <c r="N6061" s="3" t="n">
        <v>56070</v>
      </c>
      <c r="O6061" s="4" t="n">
        <v>12.5100401606426</v>
      </c>
    </row>
    <row r="6063" customFormat="false" ht="13.2" hidden="false" customHeight="false" outlineLevel="0" collapsed="false">
      <c r="A6063" s="1" t="s">
        <v>27</v>
      </c>
      <c r="B6063" s="1" t="s">
        <v>20</v>
      </c>
      <c r="C6063" s="19" t="s">
        <v>28</v>
      </c>
      <c r="D6063" s="19" t="s">
        <v>85</v>
      </c>
      <c r="E6063" s="2" t="n">
        <v>0.354166666666667</v>
      </c>
      <c r="F6063" s="2" t="n">
        <v>0.423611111111111</v>
      </c>
      <c r="H6063" s="1" t="s">
        <v>96</v>
      </c>
      <c r="I6063" s="19" t="s">
        <v>30</v>
      </c>
      <c r="J6063" s="3" t="n">
        <v>765</v>
      </c>
      <c r="K6063" s="3" t="n">
        <v>14050</v>
      </c>
      <c r="L6063" s="4" t="n">
        <v>18.3660130718954</v>
      </c>
    </row>
    <row r="6064" customFormat="false" ht="13.2" hidden="false" customHeight="false" outlineLevel="0" collapsed="false">
      <c r="C6064" s="19" t="s">
        <v>85</v>
      </c>
      <c r="D6064" s="19" t="s">
        <v>109</v>
      </c>
      <c r="E6064" s="2" t="n">
        <v>0.541666666666667</v>
      </c>
      <c r="F6064" s="2" t="n">
        <v>0.659722222222222</v>
      </c>
      <c r="G6064" s="2" t="n">
        <v>0.1180555556</v>
      </c>
      <c r="H6064" s="1" t="s">
        <v>100</v>
      </c>
      <c r="I6064" s="19" t="s">
        <v>30</v>
      </c>
      <c r="J6064" s="3" t="n">
        <v>1476</v>
      </c>
      <c r="K6064" s="3" t="n">
        <v>13260</v>
      </c>
      <c r="L6064" s="4" t="n">
        <v>8.98373983739837</v>
      </c>
    </row>
    <row r="6065" customFormat="false" ht="13.2" hidden="false" customHeight="false" outlineLevel="0" collapsed="false">
      <c r="C6065" s="19" t="s">
        <v>109</v>
      </c>
      <c r="D6065" s="19" t="s">
        <v>85</v>
      </c>
      <c r="E6065" s="2" t="n">
        <v>0.694444444444445</v>
      </c>
      <c r="F6065" s="2" t="n">
        <v>0.791666666666667</v>
      </c>
      <c r="G6065" s="2" t="n">
        <v>0.034722222222223</v>
      </c>
      <c r="H6065" s="1" t="s">
        <v>101</v>
      </c>
      <c r="I6065" s="19" t="s">
        <v>30</v>
      </c>
      <c r="J6065" s="3" t="n">
        <v>1476</v>
      </c>
      <c r="K6065" s="3" t="n">
        <v>14710</v>
      </c>
      <c r="L6065" s="4" t="n">
        <v>9.96612466124661</v>
      </c>
    </row>
    <row r="6066" customFormat="false" ht="13.2" hidden="false" customHeight="false" outlineLevel="0" collapsed="false">
      <c r="C6066" s="19" t="s">
        <v>85</v>
      </c>
      <c r="D6066" s="19" t="s">
        <v>28</v>
      </c>
      <c r="E6066" s="2" t="n">
        <v>0.875</v>
      </c>
      <c r="F6066" s="2" t="n">
        <v>0.940972222222222</v>
      </c>
      <c r="G6066" s="2" t="n">
        <v>0.0833333333</v>
      </c>
      <c r="H6066" s="1" t="s">
        <v>93</v>
      </c>
      <c r="I6066" s="19" t="s">
        <v>30</v>
      </c>
      <c r="J6066" s="3" t="n">
        <v>765</v>
      </c>
      <c r="K6066" s="3" t="n">
        <v>14050</v>
      </c>
      <c r="L6066" s="4" t="n">
        <v>18.3660130718954</v>
      </c>
      <c r="M6066" s="3" t="n">
        <v>4482</v>
      </c>
      <c r="N6066" s="3" t="n">
        <v>56070</v>
      </c>
      <c r="O6066" s="4" t="n">
        <v>12.5100401606426</v>
      </c>
    </row>
    <row r="6068" customFormat="false" ht="13.2" hidden="false" customHeight="false" outlineLevel="0" collapsed="false">
      <c r="A6068" s="1" t="s">
        <v>27</v>
      </c>
      <c r="B6068" s="1" t="s">
        <v>20</v>
      </c>
      <c r="C6068" s="19" t="s">
        <v>28</v>
      </c>
      <c r="D6068" s="19" t="s">
        <v>85</v>
      </c>
      <c r="E6068" s="2" t="n">
        <v>0.354166666666667</v>
      </c>
      <c r="F6068" s="2" t="n">
        <v>0.423611111111111</v>
      </c>
      <c r="H6068" s="1" t="s">
        <v>96</v>
      </c>
      <c r="I6068" s="19" t="s">
        <v>30</v>
      </c>
      <c r="J6068" s="3" t="n">
        <v>765</v>
      </c>
      <c r="K6068" s="3" t="n">
        <v>14050</v>
      </c>
      <c r="L6068" s="4" t="n">
        <v>18.3660130718954</v>
      </c>
    </row>
    <row r="6069" customFormat="false" ht="13.2" hidden="false" customHeight="false" outlineLevel="0" collapsed="false">
      <c r="C6069" s="19" t="s">
        <v>85</v>
      </c>
      <c r="D6069" s="19" t="s">
        <v>109</v>
      </c>
      <c r="E6069" s="2" t="n">
        <v>0.541666666666667</v>
      </c>
      <c r="F6069" s="2" t="n">
        <v>0.659722222222222</v>
      </c>
      <c r="G6069" s="2" t="n">
        <v>0.1180555556</v>
      </c>
      <c r="H6069" s="1" t="s">
        <v>100</v>
      </c>
      <c r="I6069" s="19" t="s">
        <v>30</v>
      </c>
      <c r="J6069" s="3" t="n">
        <v>1476</v>
      </c>
      <c r="K6069" s="3" t="n">
        <v>13260</v>
      </c>
      <c r="L6069" s="4" t="n">
        <v>8.98373983739837</v>
      </c>
    </row>
    <row r="6070" customFormat="false" ht="13.2" hidden="false" customHeight="false" outlineLevel="0" collapsed="false">
      <c r="C6070" s="19" t="s">
        <v>109</v>
      </c>
      <c r="D6070" s="19" t="s">
        <v>85</v>
      </c>
      <c r="E6070" s="2" t="n">
        <v>0.694444444444445</v>
      </c>
      <c r="F6070" s="2" t="n">
        <v>0.791666666666667</v>
      </c>
      <c r="G6070" s="2" t="n">
        <v>0.034722222222223</v>
      </c>
      <c r="H6070" s="1" t="s">
        <v>101</v>
      </c>
      <c r="I6070" s="19" t="s">
        <v>30</v>
      </c>
      <c r="J6070" s="3" t="n">
        <v>1476</v>
      </c>
      <c r="K6070" s="3" t="n">
        <v>14710</v>
      </c>
      <c r="L6070" s="4" t="n">
        <v>9.96612466124661</v>
      </c>
    </row>
    <row r="6071" customFormat="false" ht="13.2" hidden="false" customHeight="false" outlineLevel="0" collapsed="false">
      <c r="C6071" s="19" t="s">
        <v>85</v>
      </c>
      <c r="D6071" s="19" t="s">
        <v>28</v>
      </c>
      <c r="E6071" s="2" t="n">
        <v>0.895833333333333</v>
      </c>
      <c r="F6071" s="2" t="n">
        <v>0.961805555555555</v>
      </c>
      <c r="G6071" s="2" t="n">
        <v>0.1041666666</v>
      </c>
      <c r="H6071" s="1" t="s">
        <v>94</v>
      </c>
      <c r="I6071" s="19" t="s">
        <v>30</v>
      </c>
      <c r="J6071" s="3" t="n">
        <v>765</v>
      </c>
      <c r="K6071" s="3" t="n">
        <v>14050</v>
      </c>
      <c r="L6071" s="4" t="n">
        <v>18.3660130718954</v>
      </c>
      <c r="M6071" s="3" t="n">
        <v>4482</v>
      </c>
      <c r="N6071" s="3" t="n">
        <v>56070</v>
      </c>
      <c r="O6071" s="4" t="n">
        <v>12.5100401606426</v>
      </c>
    </row>
    <row r="6073" customFormat="false" ht="13.2" hidden="false" customHeight="false" outlineLevel="0" collapsed="false">
      <c r="A6073" s="1" t="s">
        <v>27</v>
      </c>
      <c r="B6073" s="1" t="s">
        <v>20</v>
      </c>
      <c r="C6073" s="19" t="s">
        <v>28</v>
      </c>
      <c r="D6073" s="19" t="s">
        <v>85</v>
      </c>
      <c r="E6073" s="2" t="n">
        <v>0.375</v>
      </c>
      <c r="F6073" s="2" t="n">
        <v>0.440972222222222</v>
      </c>
      <c r="H6073" s="1" t="s">
        <v>97</v>
      </c>
      <c r="I6073" s="19" t="s">
        <v>30</v>
      </c>
      <c r="J6073" s="3" t="n">
        <v>765</v>
      </c>
      <c r="K6073" s="3" t="n">
        <v>14050</v>
      </c>
      <c r="L6073" s="4" t="n">
        <v>18.3660130718954</v>
      </c>
    </row>
    <row r="6074" customFormat="false" ht="13.2" hidden="false" customHeight="false" outlineLevel="0" collapsed="false">
      <c r="C6074" s="19" t="s">
        <v>85</v>
      </c>
      <c r="D6074" s="19" t="s">
        <v>109</v>
      </c>
      <c r="E6074" s="2" t="n">
        <v>0.541666666666667</v>
      </c>
      <c r="F6074" s="2" t="n">
        <v>0.659722222222222</v>
      </c>
      <c r="G6074" s="2" t="n">
        <v>0.1006944445</v>
      </c>
      <c r="H6074" s="1" t="s">
        <v>100</v>
      </c>
      <c r="I6074" s="19" t="s">
        <v>30</v>
      </c>
      <c r="J6074" s="3" t="n">
        <v>1476</v>
      </c>
      <c r="K6074" s="3" t="n">
        <v>13260</v>
      </c>
      <c r="L6074" s="4" t="n">
        <v>8.98373983739837</v>
      </c>
    </row>
    <row r="6075" customFormat="false" ht="13.2" hidden="false" customHeight="false" outlineLevel="0" collapsed="false">
      <c r="C6075" s="19" t="s">
        <v>109</v>
      </c>
      <c r="D6075" s="19" t="s">
        <v>85</v>
      </c>
      <c r="E6075" s="2" t="n">
        <v>0.694444444444445</v>
      </c>
      <c r="F6075" s="2" t="n">
        <v>0.791666666666667</v>
      </c>
      <c r="G6075" s="2" t="n">
        <v>0.034722222222223</v>
      </c>
      <c r="H6075" s="1" t="s">
        <v>101</v>
      </c>
      <c r="I6075" s="19" t="s">
        <v>30</v>
      </c>
      <c r="J6075" s="3" t="n">
        <v>1476</v>
      </c>
      <c r="K6075" s="3" t="n">
        <v>14710</v>
      </c>
      <c r="L6075" s="4" t="n">
        <v>9.96612466124661</v>
      </c>
    </row>
    <row r="6076" customFormat="false" ht="13.2" hidden="false" customHeight="false" outlineLevel="0" collapsed="false">
      <c r="C6076" s="19" t="s">
        <v>85</v>
      </c>
      <c r="D6076" s="19" t="s">
        <v>28</v>
      </c>
      <c r="E6076" s="2" t="n">
        <v>0.833333333333333</v>
      </c>
      <c r="F6076" s="2" t="n">
        <v>0.899305555555555</v>
      </c>
      <c r="G6076" s="2" t="n">
        <v>0.0416666666000001</v>
      </c>
      <c r="H6076" s="1" t="s">
        <v>90</v>
      </c>
      <c r="I6076" s="19" t="s">
        <v>30</v>
      </c>
      <c r="J6076" s="3" t="n">
        <v>765</v>
      </c>
      <c r="K6076" s="3" t="n">
        <v>14050</v>
      </c>
      <c r="L6076" s="4" t="n">
        <v>18.3660130718954</v>
      </c>
      <c r="M6076" s="3" t="n">
        <v>4482</v>
      </c>
      <c r="N6076" s="3" t="n">
        <v>56070</v>
      </c>
      <c r="O6076" s="4" t="n">
        <v>12.5100401606426</v>
      </c>
    </row>
    <row r="6078" customFormat="false" ht="13.2" hidden="false" customHeight="false" outlineLevel="0" collapsed="false">
      <c r="A6078" s="1" t="s">
        <v>27</v>
      </c>
      <c r="B6078" s="1" t="s">
        <v>20</v>
      </c>
      <c r="C6078" s="19" t="s">
        <v>28</v>
      </c>
      <c r="D6078" s="19" t="s">
        <v>85</v>
      </c>
      <c r="E6078" s="2" t="n">
        <v>0.375</v>
      </c>
      <c r="F6078" s="2" t="n">
        <v>0.440972222222222</v>
      </c>
      <c r="H6078" s="1" t="s">
        <v>97</v>
      </c>
      <c r="I6078" s="19" t="s">
        <v>30</v>
      </c>
      <c r="J6078" s="3" t="n">
        <v>765</v>
      </c>
      <c r="K6078" s="3" t="n">
        <v>14050</v>
      </c>
      <c r="L6078" s="4" t="n">
        <v>18.3660130718954</v>
      </c>
    </row>
    <row r="6079" customFormat="false" ht="13.2" hidden="false" customHeight="false" outlineLevel="0" collapsed="false">
      <c r="C6079" s="19" t="s">
        <v>85</v>
      </c>
      <c r="D6079" s="19" t="s">
        <v>109</v>
      </c>
      <c r="E6079" s="2" t="n">
        <v>0.541666666666667</v>
      </c>
      <c r="F6079" s="2" t="n">
        <v>0.659722222222222</v>
      </c>
      <c r="G6079" s="2" t="n">
        <v>0.1006944445</v>
      </c>
      <c r="H6079" s="1" t="s">
        <v>100</v>
      </c>
      <c r="I6079" s="19" t="s">
        <v>30</v>
      </c>
      <c r="J6079" s="3" t="n">
        <v>1476</v>
      </c>
      <c r="K6079" s="3" t="n">
        <v>13260</v>
      </c>
      <c r="L6079" s="4" t="n">
        <v>8.98373983739837</v>
      </c>
    </row>
    <row r="6080" customFormat="false" ht="13.2" hidden="false" customHeight="false" outlineLevel="0" collapsed="false">
      <c r="C6080" s="19" t="s">
        <v>109</v>
      </c>
      <c r="D6080" s="19" t="s">
        <v>85</v>
      </c>
      <c r="E6080" s="2" t="n">
        <v>0.694444444444445</v>
      </c>
      <c r="F6080" s="2" t="n">
        <v>0.791666666666667</v>
      </c>
      <c r="G6080" s="2" t="n">
        <v>0.034722222222223</v>
      </c>
      <c r="H6080" s="1" t="s">
        <v>101</v>
      </c>
      <c r="I6080" s="19" t="s">
        <v>30</v>
      </c>
      <c r="J6080" s="3" t="n">
        <v>1476</v>
      </c>
      <c r="K6080" s="3" t="n">
        <v>14710</v>
      </c>
      <c r="L6080" s="4" t="n">
        <v>9.96612466124661</v>
      </c>
    </row>
    <row r="6081" customFormat="false" ht="13.2" hidden="false" customHeight="false" outlineLevel="0" collapsed="false">
      <c r="C6081" s="19" t="s">
        <v>85</v>
      </c>
      <c r="D6081" s="19" t="s">
        <v>28</v>
      </c>
      <c r="E6081" s="2" t="n">
        <v>0.84375</v>
      </c>
      <c r="F6081" s="2" t="n">
        <v>0.909722222222222</v>
      </c>
      <c r="G6081" s="2" t="n">
        <v>0.0520833333</v>
      </c>
      <c r="H6081" s="1" t="s">
        <v>91</v>
      </c>
      <c r="I6081" s="19" t="s">
        <v>30</v>
      </c>
      <c r="J6081" s="3" t="n">
        <v>765</v>
      </c>
      <c r="K6081" s="3" t="n">
        <v>14050</v>
      </c>
      <c r="L6081" s="4" t="n">
        <v>18.3660130718954</v>
      </c>
      <c r="M6081" s="3" t="n">
        <v>4482</v>
      </c>
      <c r="N6081" s="3" t="n">
        <v>56070</v>
      </c>
      <c r="O6081" s="4" t="n">
        <v>12.5100401606426</v>
      </c>
    </row>
    <row r="6083" customFormat="false" ht="13.2" hidden="false" customHeight="false" outlineLevel="0" collapsed="false">
      <c r="A6083" s="1" t="s">
        <v>27</v>
      </c>
      <c r="B6083" s="1" t="s">
        <v>20</v>
      </c>
      <c r="C6083" s="19" t="s">
        <v>28</v>
      </c>
      <c r="D6083" s="19" t="s">
        <v>85</v>
      </c>
      <c r="E6083" s="2" t="n">
        <v>0.375</v>
      </c>
      <c r="F6083" s="2" t="n">
        <v>0.440972222222222</v>
      </c>
      <c r="H6083" s="1" t="s">
        <v>97</v>
      </c>
      <c r="I6083" s="19" t="s">
        <v>30</v>
      </c>
      <c r="J6083" s="3" t="n">
        <v>765</v>
      </c>
      <c r="K6083" s="3" t="n">
        <v>14050</v>
      </c>
      <c r="L6083" s="4" t="n">
        <v>18.3660130718954</v>
      </c>
    </row>
    <row r="6084" customFormat="false" ht="13.2" hidden="false" customHeight="false" outlineLevel="0" collapsed="false">
      <c r="C6084" s="19" t="s">
        <v>85</v>
      </c>
      <c r="D6084" s="19" t="s">
        <v>109</v>
      </c>
      <c r="E6084" s="2" t="n">
        <v>0.541666666666667</v>
      </c>
      <c r="F6084" s="2" t="n">
        <v>0.659722222222222</v>
      </c>
      <c r="G6084" s="2" t="n">
        <v>0.1006944445</v>
      </c>
      <c r="H6084" s="1" t="s">
        <v>100</v>
      </c>
      <c r="I6084" s="19" t="s">
        <v>30</v>
      </c>
      <c r="J6084" s="3" t="n">
        <v>1476</v>
      </c>
      <c r="K6084" s="3" t="n">
        <v>13260</v>
      </c>
      <c r="L6084" s="4" t="n">
        <v>8.98373983739837</v>
      </c>
    </row>
    <row r="6085" customFormat="false" ht="13.2" hidden="false" customHeight="false" outlineLevel="0" collapsed="false">
      <c r="C6085" s="19" t="s">
        <v>109</v>
      </c>
      <c r="D6085" s="19" t="s">
        <v>85</v>
      </c>
      <c r="E6085" s="2" t="n">
        <v>0.694444444444445</v>
      </c>
      <c r="F6085" s="2" t="n">
        <v>0.791666666666667</v>
      </c>
      <c r="G6085" s="2" t="n">
        <v>0.034722222222223</v>
      </c>
      <c r="H6085" s="1" t="s">
        <v>101</v>
      </c>
      <c r="I6085" s="19" t="s">
        <v>30</v>
      </c>
      <c r="J6085" s="3" t="n">
        <v>1476</v>
      </c>
      <c r="K6085" s="3" t="n">
        <v>14710</v>
      </c>
      <c r="L6085" s="4" t="n">
        <v>9.96612466124661</v>
      </c>
    </row>
    <row r="6086" customFormat="false" ht="13.2" hidden="false" customHeight="false" outlineLevel="0" collapsed="false">
      <c r="C6086" s="19" t="s">
        <v>85</v>
      </c>
      <c r="D6086" s="19" t="s">
        <v>28</v>
      </c>
      <c r="E6086" s="2" t="n">
        <v>0.854166666666667</v>
      </c>
      <c r="F6086" s="2" t="n">
        <v>0.920138888888889</v>
      </c>
      <c r="G6086" s="2" t="n">
        <v>0.0625</v>
      </c>
      <c r="H6086" s="1" t="s">
        <v>92</v>
      </c>
      <c r="I6086" s="19" t="s">
        <v>30</v>
      </c>
      <c r="J6086" s="3" t="n">
        <v>765</v>
      </c>
      <c r="K6086" s="3" t="n">
        <v>14050</v>
      </c>
      <c r="L6086" s="4" t="n">
        <v>18.3660130718954</v>
      </c>
      <c r="M6086" s="3" t="n">
        <v>4482</v>
      </c>
      <c r="N6086" s="3" t="n">
        <v>56070</v>
      </c>
      <c r="O6086" s="4" t="n">
        <v>12.5100401606426</v>
      </c>
    </row>
    <row r="6088" customFormat="false" ht="13.2" hidden="false" customHeight="false" outlineLevel="0" collapsed="false">
      <c r="A6088" s="1" t="s">
        <v>27</v>
      </c>
      <c r="B6088" s="1" t="s">
        <v>20</v>
      </c>
      <c r="C6088" s="19" t="s">
        <v>28</v>
      </c>
      <c r="D6088" s="19" t="s">
        <v>85</v>
      </c>
      <c r="E6088" s="2" t="n">
        <v>0.375</v>
      </c>
      <c r="F6088" s="2" t="n">
        <v>0.440972222222222</v>
      </c>
      <c r="H6088" s="1" t="s">
        <v>97</v>
      </c>
      <c r="I6088" s="19" t="s">
        <v>30</v>
      </c>
      <c r="J6088" s="3" t="n">
        <v>765</v>
      </c>
      <c r="K6088" s="3" t="n">
        <v>14050</v>
      </c>
      <c r="L6088" s="4" t="n">
        <v>18.3660130718954</v>
      </c>
    </row>
    <row r="6089" customFormat="false" ht="13.2" hidden="false" customHeight="false" outlineLevel="0" collapsed="false">
      <c r="C6089" s="19" t="s">
        <v>85</v>
      </c>
      <c r="D6089" s="19" t="s">
        <v>109</v>
      </c>
      <c r="E6089" s="2" t="n">
        <v>0.541666666666667</v>
      </c>
      <c r="F6089" s="2" t="n">
        <v>0.659722222222222</v>
      </c>
      <c r="G6089" s="2" t="n">
        <v>0.1006944445</v>
      </c>
      <c r="H6089" s="1" t="s">
        <v>100</v>
      </c>
      <c r="I6089" s="19" t="s">
        <v>30</v>
      </c>
      <c r="J6089" s="3" t="n">
        <v>1476</v>
      </c>
      <c r="K6089" s="3" t="n">
        <v>13260</v>
      </c>
      <c r="L6089" s="4" t="n">
        <v>8.98373983739837</v>
      </c>
    </row>
    <row r="6090" customFormat="false" ht="13.2" hidden="false" customHeight="false" outlineLevel="0" collapsed="false">
      <c r="C6090" s="19" t="s">
        <v>109</v>
      </c>
      <c r="D6090" s="19" t="s">
        <v>85</v>
      </c>
      <c r="E6090" s="2" t="n">
        <v>0.694444444444445</v>
      </c>
      <c r="F6090" s="2" t="n">
        <v>0.791666666666667</v>
      </c>
      <c r="G6090" s="2" t="n">
        <v>0.034722222222223</v>
      </c>
      <c r="H6090" s="1" t="s">
        <v>101</v>
      </c>
      <c r="I6090" s="19" t="s">
        <v>30</v>
      </c>
      <c r="J6090" s="3" t="n">
        <v>1476</v>
      </c>
      <c r="K6090" s="3" t="n">
        <v>14710</v>
      </c>
      <c r="L6090" s="4" t="n">
        <v>9.96612466124661</v>
      </c>
    </row>
    <row r="6091" customFormat="false" ht="13.2" hidden="false" customHeight="false" outlineLevel="0" collapsed="false">
      <c r="C6091" s="19" t="s">
        <v>85</v>
      </c>
      <c r="D6091" s="19" t="s">
        <v>28</v>
      </c>
      <c r="E6091" s="2" t="n">
        <v>0.875</v>
      </c>
      <c r="F6091" s="2" t="n">
        <v>0.940972222222222</v>
      </c>
      <c r="G6091" s="2" t="n">
        <v>0.0833333333</v>
      </c>
      <c r="H6091" s="1" t="s">
        <v>93</v>
      </c>
      <c r="I6091" s="19" t="s">
        <v>30</v>
      </c>
      <c r="J6091" s="3" t="n">
        <v>765</v>
      </c>
      <c r="K6091" s="3" t="n">
        <v>14050</v>
      </c>
      <c r="L6091" s="4" t="n">
        <v>18.3660130718954</v>
      </c>
      <c r="M6091" s="3" t="n">
        <v>4482</v>
      </c>
      <c r="N6091" s="3" t="n">
        <v>56070</v>
      </c>
      <c r="O6091" s="4" t="n">
        <v>12.5100401606426</v>
      </c>
    </row>
    <row r="6093" customFormat="false" ht="13.2" hidden="false" customHeight="false" outlineLevel="0" collapsed="false">
      <c r="A6093" s="1" t="s">
        <v>27</v>
      </c>
      <c r="B6093" s="1" t="s">
        <v>20</v>
      </c>
      <c r="C6093" s="19" t="s">
        <v>28</v>
      </c>
      <c r="D6093" s="19" t="s">
        <v>85</v>
      </c>
      <c r="E6093" s="2" t="n">
        <v>0.375</v>
      </c>
      <c r="F6093" s="2" t="n">
        <v>0.440972222222222</v>
      </c>
      <c r="H6093" s="1" t="s">
        <v>97</v>
      </c>
      <c r="I6093" s="19" t="s">
        <v>30</v>
      </c>
      <c r="J6093" s="3" t="n">
        <v>765</v>
      </c>
      <c r="K6093" s="3" t="n">
        <v>14050</v>
      </c>
      <c r="L6093" s="4" t="n">
        <v>18.3660130718954</v>
      </c>
    </row>
    <row r="6094" customFormat="false" ht="13.2" hidden="false" customHeight="false" outlineLevel="0" collapsed="false">
      <c r="C6094" s="19" t="s">
        <v>85</v>
      </c>
      <c r="D6094" s="19" t="s">
        <v>109</v>
      </c>
      <c r="E6094" s="2" t="n">
        <v>0.541666666666667</v>
      </c>
      <c r="F6094" s="2" t="n">
        <v>0.659722222222222</v>
      </c>
      <c r="G6094" s="2" t="n">
        <v>0.1006944445</v>
      </c>
      <c r="H6094" s="1" t="s">
        <v>100</v>
      </c>
      <c r="I6094" s="19" t="s">
        <v>30</v>
      </c>
      <c r="J6094" s="3" t="n">
        <v>1476</v>
      </c>
      <c r="K6094" s="3" t="n">
        <v>13260</v>
      </c>
      <c r="L6094" s="4" t="n">
        <v>8.98373983739837</v>
      </c>
    </row>
    <row r="6095" customFormat="false" ht="13.2" hidden="false" customHeight="false" outlineLevel="0" collapsed="false">
      <c r="C6095" s="19" t="s">
        <v>109</v>
      </c>
      <c r="D6095" s="19" t="s">
        <v>85</v>
      </c>
      <c r="E6095" s="2" t="n">
        <v>0.694444444444445</v>
      </c>
      <c r="F6095" s="2" t="n">
        <v>0.791666666666667</v>
      </c>
      <c r="G6095" s="2" t="n">
        <v>0.034722222222223</v>
      </c>
      <c r="H6095" s="1" t="s">
        <v>101</v>
      </c>
      <c r="I6095" s="19" t="s">
        <v>30</v>
      </c>
      <c r="J6095" s="3" t="n">
        <v>1476</v>
      </c>
      <c r="K6095" s="3" t="n">
        <v>14710</v>
      </c>
      <c r="L6095" s="4" t="n">
        <v>9.96612466124661</v>
      </c>
    </row>
    <row r="6096" customFormat="false" ht="13.2" hidden="false" customHeight="false" outlineLevel="0" collapsed="false">
      <c r="C6096" s="19" t="s">
        <v>85</v>
      </c>
      <c r="D6096" s="19" t="s">
        <v>28</v>
      </c>
      <c r="E6096" s="2" t="n">
        <v>0.895833333333333</v>
      </c>
      <c r="F6096" s="2" t="n">
        <v>0.961805555555555</v>
      </c>
      <c r="G6096" s="2" t="n">
        <v>0.1041666666</v>
      </c>
      <c r="H6096" s="1" t="s">
        <v>94</v>
      </c>
      <c r="I6096" s="19" t="s">
        <v>30</v>
      </c>
      <c r="J6096" s="3" t="n">
        <v>765</v>
      </c>
      <c r="K6096" s="3" t="n">
        <v>14050</v>
      </c>
      <c r="L6096" s="4" t="n">
        <v>18.3660130718954</v>
      </c>
      <c r="M6096" s="3" t="n">
        <v>4482</v>
      </c>
      <c r="N6096" s="3" t="n">
        <v>56070</v>
      </c>
      <c r="O6096" s="4" t="n">
        <v>12.5100401606426</v>
      </c>
    </row>
    <row r="6098" customFormat="false" ht="13.2" hidden="false" customHeight="false" outlineLevel="0" collapsed="false">
      <c r="A6098" s="1" t="s">
        <v>27</v>
      </c>
      <c r="B6098" s="1" t="s">
        <v>20</v>
      </c>
      <c r="C6098" s="19" t="s">
        <v>28</v>
      </c>
      <c r="D6098" s="19" t="s">
        <v>85</v>
      </c>
      <c r="E6098" s="2" t="n">
        <v>0.430555555555556</v>
      </c>
      <c r="F6098" s="2" t="n">
        <v>0.5</v>
      </c>
      <c r="H6098" s="1" t="s">
        <v>114</v>
      </c>
      <c r="I6098" s="19" t="s">
        <v>30</v>
      </c>
      <c r="J6098" s="3" t="n">
        <v>765</v>
      </c>
      <c r="K6098" s="3" t="n">
        <v>14050</v>
      </c>
      <c r="L6098" s="4" t="n">
        <v>18.3660130718954</v>
      </c>
    </row>
    <row r="6099" customFormat="false" ht="13.2" hidden="false" customHeight="false" outlineLevel="0" collapsed="false">
      <c r="C6099" s="19" t="s">
        <v>85</v>
      </c>
      <c r="D6099" s="19" t="s">
        <v>109</v>
      </c>
      <c r="E6099" s="2" t="n">
        <v>0.541666666666667</v>
      </c>
      <c r="F6099" s="2" t="n">
        <v>0.659722222222222</v>
      </c>
      <c r="G6099" s="2" t="n">
        <v>0.0416666667</v>
      </c>
      <c r="H6099" s="1" t="s">
        <v>100</v>
      </c>
      <c r="I6099" s="19" t="s">
        <v>30</v>
      </c>
      <c r="J6099" s="3" t="n">
        <v>1476</v>
      </c>
      <c r="K6099" s="3" t="n">
        <v>13260</v>
      </c>
      <c r="L6099" s="4" t="n">
        <v>8.98373983739837</v>
      </c>
    </row>
    <row r="6100" customFormat="false" ht="13.2" hidden="false" customHeight="false" outlineLevel="0" collapsed="false">
      <c r="C6100" s="19" t="s">
        <v>109</v>
      </c>
      <c r="D6100" s="19" t="s">
        <v>85</v>
      </c>
      <c r="E6100" s="2" t="n">
        <v>0.694444444444445</v>
      </c>
      <c r="F6100" s="2" t="n">
        <v>0.791666666666667</v>
      </c>
      <c r="G6100" s="2" t="n">
        <v>0.034722222222223</v>
      </c>
      <c r="H6100" s="1" t="s">
        <v>101</v>
      </c>
      <c r="I6100" s="19" t="s">
        <v>30</v>
      </c>
      <c r="J6100" s="3" t="n">
        <v>1476</v>
      </c>
      <c r="K6100" s="3" t="n">
        <v>14710</v>
      </c>
      <c r="L6100" s="4" t="n">
        <v>9.96612466124661</v>
      </c>
    </row>
    <row r="6101" customFormat="false" ht="13.2" hidden="false" customHeight="false" outlineLevel="0" collapsed="false">
      <c r="C6101" s="19" t="s">
        <v>85</v>
      </c>
      <c r="D6101" s="19" t="s">
        <v>28</v>
      </c>
      <c r="E6101" s="2" t="n">
        <v>0.833333333333333</v>
      </c>
      <c r="F6101" s="2" t="n">
        <v>0.899305555555555</v>
      </c>
      <c r="G6101" s="2" t="n">
        <v>0.0416666666000001</v>
      </c>
      <c r="H6101" s="1" t="s">
        <v>90</v>
      </c>
      <c r="I6101" s="19" t="s">
        <v>30</v>
      </c>
      <c r="J6101" s="3" t="n">
        <v>765</v>
      </c>
      <c r="K6101" s="3" t="n">
        <v>14050</v>
      </c>
      <c r="L6101" s="4" t="n">
        <v>18.3660130718954</v>
      </c>
      <c r="M6101" s="3" t="n">
        <v>4482</v>
      </c>
      <c r="N6101" s="3" t="n">
        <v>56070</v>
      </c>
      <c r="O6101" s="4" t="n">
        <v>12.5100401606426</v>
      </c>
    </row>
    <row r="6103" customFormat="false" ht="13.2" hidden="false" customHeight="false" outlineLevel="0" collapsed="false">
      <c r="A6103" s="1" t="s">
        <v>27</v>
      </c>
      <c r="B6103" s="1" t="s">
        <v>20</v>
      </c>
      <c r="C6103" s="19" t="s">
        <v>28</v>
      </c>
      <c r="D6103" s="19" t="s">
        <v>85</v>
      </c>
      <c r="E6103" s="2" t="n">
        <v>0.430555555555556</v>
      </c>
      <c r="F6103" s="2" t="n">
        <v>0.5</v>
      </c>
      <c r="H6103" s="1" t="s">
        <v>114</v>
      </c>
      <c r="I6103" s="19" t="s">
        <v>30</v>
      </c>
      <c r="J6103" s="3" t="n">
        <v>765</v>
      </c>
      <c r="K6103" s="3" t="n">
        <v>14050</v>
      </c>
      <c r="L6103" s="4" t="n">
        <v>18.3660130718954</v>
      </c>
    </row>
    <row r="6104" customFormat="false" ht="13.2" hidden="false" customHeight="false" outlineLevel="0" collapsed="false">
      <c r="C6104" s="19" t="s">
        <v>85</v>
      </c>
      <c r="D6104" s="19" t="s">
        <v>109</v>
      </c>
      <c r="E6104" s="2" t="n">
        <v>0.541666666666667</v>
      </c>
      <c r="F6104" s="2" t="n">
        <v>0.659722222222222</v>
      </c>
      <c r="G6104" s="2" t="n">
        <v>0.0416666667</v>
      </c>
      <c r="H6104" s="1" t="s">
        <v>100</v>
      </c>
      <c r="I6104" s="19" t="s">
        <v>30</v>
      </c>
      <c r="J6104" s="3" t="n">
        <v>1476</v>
      </c>
      <c r="K6104" s="3" t="n">
        <v>13260</v>
      </c>
      <c r="L6104" s="4" t="n">
        <v>8.98373983739837</v>
      </c>
    </row>
    <row r="6105" customFormat="false" ht="13.2" hidden="false" customHeight="false" outlineLevel="0" collapsed="false">
      <c r="C6105" s="19" t="s">
        <v>109</v>
      </c>
      <c r="D6105" s="19" t="s">
        <v>85</v>
      </c>
      <c r="E6105" s="2" t="n">
        <v>0.694444444444445</v>
      </c>
      <c r="F6105" s="2" t="n">
        <v>0.791666666666667</v>
      </c>
      <c r="G6105" s="2" t="n">
        <v>0.034722222222223</v>
      </c>
      <c r="H6105" s="1" t="s">
        <v>101</v>
      </c>
      <c r="I6105" s="19" t="s">
        <v>30</v>
      </c>
      <c r="J6105" s="3" t="n">
        <v>1476</v>
      </c>
      <c r="K6105" s="3" t="n">
        <v>14710</v>
      </c>
      <c r="L6105" s="4" t="n">
        <v>9.96612466124661</v>
      </c>
    </row>
    <row r="6106" customFormat="false" ht="13.2" hidden="false" customHeight="false" outlineLevel="0" collapsed="false">
      <c r="C6106" s="19" t="s">
        <v>85</v>
      </c>
      <c r="D6106" s="19" t="s">
        <v>28</v>
      </c>
      <c r="E6106" s="2" t="n">
        <v>0.84375</v>
      </c>
      <c r="F6106" s="2" t="n">
        <v>0.909722222222222</v>
      </c>
      <c r="G6106" s="2" t="n">
        <v>0.0520833333</v>
      </c>
      <c r="H6106" s="1" t="s">
        <v>91</v>
      </c>
      <c r="I6106" s="19" t="s">
        <v>30</v>
      </c>
      <c r="J6106" s="3" t="n">
        <v>765</v>
      </c>
      <c r="K6106" s="3" t="n">
        <v>14050</v>
      </c>
      <c r="L6106" s="4" t="n">
        <v>18.3660130718954</v>
      </c>
      <c r="M6106" s="3" t="n">
        <v>4482</v>
      </c>
      <c r="N6106" s="3" t="n">
        <v>56070</v>
      </c>
      <c r="O6106" s="4" t="n">
        <v>12.5100401606426</v>
      </c>
    </row>
    <row r="6108" customFormat="false" ht="13.2" hidden="false" customHeight="false" outlineLevel="0" collapsed="false">
      <c r="A6108" s="1" t="s">
        <v>27</v>
      </c>
      <c r="B6108" s="1" t="s">
        <v>20</v>
      </c>
      <c r="C6108" s="19" t="s">
        <v>28</v>
      </c>
      <c r="D6108" s="19" t="s">
        <v>85</v>
      </c>
      <c r="E6108" s="2" t="n">
        <v>0.430555555555556</v>
      </c>
      <c r="F6108" s="2" t="n">
        <v>0.5</v>
      </c>
      <c r="H6108" s="1" t="s">
        <v>114</v>
      </c>
      <c r="I6108" s="19" t="s">
        <v>30</v>
      </c>
      <c r="J6108" s="3" t="n">
        <v>765</v>
      </c>
      <c r="K6108" s="3" t="n">
        <v>14050</v>
      </c>
      <c r="L6108" s="4" t="n">
        <v>18.3660130718954</v>
      </c>
    </row>
    <row r="6109" customFormat="false" ht="13.2" hidden="false" customHeight="false" outlineLevel="0" collapsed="false">
      <c r="C6109" s="19" t="s">
        <v>85</v>
      </c>
      <c r="D6109" s="19" t="s">
        <v>109</v>
      </c>
      <c r="E6109" s="2" t="n">
        <v>0.541666666666667</v>
      </c>
      <c r="F6109" s="2" t="n">
        <v>0.659722222222222</v>
      </c>
      <c r="G6109" s="2" t="n">
        <v>0.0416666667</v>
      </c>
      <c r="H6109" s="1" t="s">
        <v>100</v>
      </c>
      <c r="I6109" s="19" t="s">
        <v>30</v>
      </c>
      <c r="J6109" s="3" t="n">
        <v>1476</v>
      </c>
      <c r="K6109" s="3" t="n">
        <v>13260</v>
      </c>
      <c r="L6109" s="4" t="n">
        <v>8.98373983739837</v>
      </c>
    </row>
    <row r="6110" customFormat="false" ht="13.2" hidden="false" customHeight="false" outlineLevel="0" collapsed="false">
      <c r="C6110" s="19" t="s">
        <v>109</v>
      </c>
      <c r="D6110" s="19" t="s">
        <v>85</v>
      </c>
      <c r="E6110" s="2" t="n">
        <v>0.694444444444445</v>
      </c>
      <c r="F6110" s="2" t="n">
        <v>0.791666666666667</v>
      </c>
      <c r="G6110" s="2" t="n">
        <v>0.034722222222223</v>
      </c>
      <c r="H6110" s="1" t="s">
        <v>101</v>
      </c>
      <c r="I6110" s="19" t="s">
        <v>30</v>
      </c>
      <c r="J6110" s="3" t="n">
        <v>1476</v>
      </c>
      <c r="K6110" s="3" t="n">
        <v>14710</v>
      </c>
      <c r="L6110" s="4" t="n">
        <v>9.96612466124661</v>
      </c>
    </row>
    <row r="6111" customFormat="false" ht="13.2" hidden="false" customHeight="false" outlineLevel="0" collapsed="false">
      <c r="C6111" s="19" t="s">
        <v>85</v>
      </c>
      <c r="D6111" s="19" t="s">
        <v>28</v>
      </c>
      <c r="E6111" s="2" t="n">
        <v>0.854166666666667</v>
      </c>
      <c r="F6111" s="2" t="n">
        <v>0.920138888888889</v>
      </c>
      <c r="G6111" s="2" t="n">
        <v>0.0625</v>
      </c>
      <c r="H6111" s="1" t="s">
        <v>92</v>
      </c>
      <c r="I6111" s="19" t="s">
        <v>30</v>
      </c>
      <c r="J6111" s="3" t="n">
        <v>765</v>
      </c>
      <c r="K6111" s="3" t="n">
        <v>14050</v>
      </c>
      <c r="L6111" s="4" t="n">
        <v>18.3660130718954</v>
      </c>
      <c r="M6111" s="3" t="n">
        <v>4482</v>
      </c>
      <c r="N6111" s="3" t="n">
        <v>56070</v>
      </c>
      <c r="O6111" s="4" t="n">
        <v>12.5100401606426</v>
      </c>
    </row>
    <row r="6113" customFormat="false" ht="13.2" hidden="false" customHeight="false" outlineLevel="0" collapsed="false">
      <c r="A6113" s="1" t="s">
        <v>27</v>
      </c>
      <c r="B6113" s="1" t="s">
        <v>20</v>
      </c>
      <c r="C6113" s="19" t="s">
        <v>28</v>
      </c>
      <c r="D6113" s="19" t="s">
        <v>85</v>
      </c>
      <c r="E6113" s="2" t="n">
        <v>0.430555555555556</v>
      </c>
      <c r="F6113" s="2" t="n">
        <v>0.5</v>
      </c>
      <c r="H6113" s="1" t="s">
        <v>114</v>
      </c>
      <c r="I6113" s="19" t="s">
        <v>30</v>
      </c>
      <c r="J6113" s="3" t="n">
        <v>765</v>
      </c>
      <c r="K6113" s="3" t="n">
        <v>14050</v>
      </c>
      <c r="L6113" s="4" t="n">
        <v>18.3660130718954</v>
      </c>
    </row>
    <row r="6114" customFormat="false" ht="13.2" hidden="false" customHeight="false" outlineLevel="0" collapsed="false">
      <c r="C6114" s="19" t="s">
        <v>85</v>
      </c>
      <c r="D6114" s="19" t="s">
        <v>109</v>
      </c>
      <c r="E6114" s="2" t="n">
        <v>0.541666666666667</v>
      </c>
      <c r="F6114" s="2" t="n">
        <v>0.659722222222222</v>
      </c>
      <c r="G6114" s="2" t="n">
        <v>0.0416666667</v>
      </c>
      <c r="H6114" s="1" t="s">
        <v>100</v>
      </c>
      <c r="I6114" s="19" t="s">
        <v>30</v>
      </c>
      <c r="J6114" s="3" t="n">
        <v>1476</v>
      </c>
      <c r="K6114" s="3" t="n">
        <v>13260</v>
      </c>
      <c r="L6114" s="4" t="n">
        <v>8.98373983739837</v>
      </c>
    </row>
    <row r="6115" customFormat="false" ht="13.2" hidden="false" customHeight="false" outlineLevel="0" collapsed="false">
      <c r="C6115" s="19" t="s">
        <v>109</v>
      </c>
      <c r="D6115" s="19" t="s">
        <v>85</v>
      </c>
      <c r="E6115" s="2" t="n">
        <v>0.694444444444445</v>
      </c>
      <c r="F6115" s="2" t="n">
        <v>0.791666666666667</v>
      </c>
      <c r="G6115" s="2" t="n">
        <v>0.034722222222223</v>
      </c>
      <c r="H6115" s="1" t="s">
        <v>101</v>
      </c>
      <c r="I6115" s="19" t="s">
        <v>30</v>
      </c>
      <c r="J6115" s="3" t="n">
        <v>1476</v>
      </c>
      <c r="K6115" s="3" t="n">
        <v>14710</v>
      </c>
      <c r="L6115" s="4" t="n">
        <v>9.96612466124661</v>
      </c>
    </row>
    <row r="6116" customFormat="false" ht="13.2" hidden="false" customHeight="false" outlineLevel="0" collapsed="false">
      <c r="C6116" s="19" t="s">
        <v>85</v>
      </c>
      <c r="D6116" s="19" t="s">
        <v>28</v>
      </c>
      <c r="E6116" s="2" t="n">
        <v>0.875</v>
      </c>
      <c r="F6116" s="2" t="n">
        <v>0.940972222222222</v>
      </c>
      <c r="G6116" s="2" t="n">
        <v>0.0833333333</v>
      </c>
      <c r="H6116" s="1" t="s">
        <v>93</v>
      </c>
      <c r="I6116" s="19" t="s">
        <v>30</v>
      </c>
      <c r="J6116" s="3" t="n">
        <v>765</v>
      </c>
      <c r="K6116" s="3" t="n">
        <v>14050</v>
      </c>
      <c r="L6116" s="4" t="n">
        <v>18.3660130718954</v>
      </c>
      <c r="M6116" s="3" t="n">
        <v>4482</v>
      </c>
      <c r="N6116" s="3" t="n">
        <v>56070</v>
      </c>
      <c r="O6116" s="4" t="n">
        <v>12.5100401606426</v>
      </c>
    </row>
    <row r="6118" customFormat="false" ht="13.2" hidden="false" customHeight="false" outlineLevel="0" collapsed="false">
      <c r="A6118" s="1" t="s">
        <v>27</v>
      </c>
      <c r="B6118" s="1" t="s">
        <v>20</v>
      </c>
      <c r="C6118" s="19" t="s">
        <v>28</v>
      </c>
      <c r="D6118" s="19" t="s">
        <v>85</v>
      </c>
      <c r="E6118" s="2" t="n">
        <v>0.430555555555556</v>
      </c>
      <c r="F6118" s="2" t="n">
        <v>0.5</v>
      </c>
      <c r="H6118" s="1" t="s">
        <v>114</v>
      </c>
      <c r="I6118" s="19" t="s">
        <v>30</v>
      </c>
      <c r="J6118" s="3" t="n">
        <v>765</v>
      </c>
      <c r="K6118" s="3" t="n">
        <v>14050</v>
      </c>
      <c r="L6118" s="4" t="n">
        <v>18.3660130718954</v>
      </c>
    </row>
    <row r="6119" customFormat="false" ht="13.2" hidden="false" customHeight="false" outlineLevel="0" collapsed="false">
      <c r="C6119" s="19" t="s">
        <v>85</v>
      </c>
      <c r="D6119" s="19" t="s">
        <v>109</v>
      </c>
      <c r="E6119" s="2" t="n">
        <v>0.541666666666667</v>
      </c>
      <c r="F6119" s="2" t="n">
        <v>0.659722222222222</v>
      </c>
      <c r="G6119" s="2" t="n">
        <v>0.0416666667</v>
      </c>
      <c r="H6119" s="1" t="s">
        <v>100</v>
      </c>
      <c r="I6119" s="19" t="s">
        <v>30</v>
      </c>
      <c r="J6119" s="3" t="n">
        <v>1476</v>
      </c>
      <c r="K6119" s="3" t="n">
        <v>13260</v>
      </c>
      <c r="L6119" s="4" t="n">
        <v>8.98373983739837</v>
      </c>
    </row>
    <row r="6120" customFormat="false" ht="13.2" hidden="false" customHeight="false" outlineLevel="0" collapsed="false">
      <c r="C6120" s="19" t="s">
        <v>109</v>
      </c>
      <c r="D6120" s="19" t="s">
        <v>85</v>
      </c>
      <c r="E6120" s="2" t="n">
        <v>0.694444444444445</v>
      </c>
      <c r="F6120" s="2" t="n">
        <v>0.791666666666667</v>
      </c>
      <c r="G6120" s="2" t="n">
        <v>0.034722222222223</v>
      </c>
      <c r="H6120" s="1" t="s">
        <v>101</v>
      </c>
      <c r="I6120" s="19" t="s">
        <v>30</v>
      </c>
      <c r="J6120" s="3" t="n">
        <v>1476</v>
      </c>
      <c r="K6120" s="3" t="n">
        <v>14710</v>
      </c>
      <c r="L6120" s="4" t="n">
        <v>9.96612466124661</v>
      </c>
    </row>
    <row r="6121" customFormat="false" ht="13.2" hidden="false" customHeight="false" outlineLevel="0" collapsed="false">
      <c r="C6121" s="19" t="s">
        <v>85</v>
      </c>
      <c r="D6121" s="19" t="s">
        <v>28</v>
      </c>
      <c r="E6121" s="2" t="n">
        <v>0.895833333333333</v>
      </c>
      <c r="F6121" s="2" t="n">
        <v>0.961805555555555</v>
      </c>
      <c r="G6121" s="2" t="n">
        <v>0.1041666666</v>
      </c>
      <c r="H6121" s="1" t="s">
        <v>94</v>
      </c>
      <c r="I6121" s="19" t="s">
        <v>30</v>
      </c>
      <c r="J6121" s="3" t="n">
        <v>765</v>
      </c>
      <c r="K6121" s="3" t="n">
        <v>14050</v>
      </c>
      <c r="L6121" s="4" t="n">
        <v>18.3660130718954</v>
      </c>
      <c r="M6121" s="3" t="n">
        <v>4482</v>
      </c>
      <c r="N6121" s="3" t="n">
        <v>56070</v>
      </c>
      <c r="O6121" s="4" t="n">
        <v>12.5100401606426</v>
      </c>
    </row>
    <row r="6123" customFormat="false" ht="13.2" hidden="false" customHeight="false" outlineLevel="0" collapsed="false">
      <c r="A6123" s="1" t="s">
        <v>27</v>
      </c>
      <c r="B6123" s="1" t="s">
        <v>20</v>
      </c>
      <c r="C6123" s="19" t="s">
        <v>28</v>
      </c>
      <c r="D6123" s="19" t="s">
        <v>85</v>
      </c>
      <c r="E6123" s="2" t="n">
        <v>0.4375</v>
      </c>
      <c r="F6123" s="2" t="n">
        <v>0.506944444444444</v>
      </c>
      <c r="H6123" s="1" t="s">
        <v>108</v>
      </c>
      <c r="I6123" s="19" t="s">
        <v>30</v>
      </c>
      <c r="J6123" s="3" t="n">
        <v>765</v>
      </c>
      <c r="K6123" s="3" t="n">
        <v>14050</v>
      </c>
      <c r="L6123" s="4" t="n">
        <v>18.3660130718954</v>
      </c>
    </row>
    <row r="6124" customFormat="false" ht="13.2" hidden="false" customHeight="false" outlineLevel="0" collapsed="false">
      <c r="C6124" s="19" t="s">
        <v>85</v>
      </c>
      <c r="D6124" s="19" t="s">
        <v>109</v>
      </c>
      <c r="E6124" s="2" t="n">
        <v>0.541666666666667</v>
      </c>
      <c r="F6124" s="2" t="n">
        <v>0.659722222222222</v>
      </c>
      <c r="G6124" s="2" t="n">
        <v>0.0347222223</v>
      </c>
      <c r="H6124" s="1" t="s">
        <v>100</v>
      </c>
      <c r="I6124" s="19" t="s">
        <v>30</v>
      </c>
      <c r="J6124" s="3" t="n">
        <v>1476</v>
      </c>
      <c r="K6124" s="3" t="n">
        <v>13260</v>
      </c>
      <c r="L6124" s="4" t="n">
        <v>8.98373983739837</v>
      </c>
    </row>
    <row r="6125" customFormat="false" ht="13.2" hidden="false" customHeight="false" outlineLevel="0" collapsed="false">
      <c r="C6125" s="19" t="s">
        <v>109</v>
      </c>
      <c r="D6125" s="19" t="s">
        <v>85</v>
      </c>
      <c r="E6125" s="2" t="n">
        <v>0.694444444444445</v>
      </c>
      <c r="F6125" s="2" t="n">
        <v>0.791666666666667</v>
      </c>
      <c r="G6125" s="2" t="n">
        <v>0.034722222222223</v>
      </c>
      <c r="H6125" s="1" t="s">
        <v>101</v>
      </c>
      <c r="I6125" s="19" t="s">
        <v>30</v>
      </c>
      <c r="J6125" s="3" t="n">
        <v>1476</v>
      </c>
      <c r="K6125" s="3" t="n">
        <v>14710</v>
      </c>
      <c r="L6125" s="4" t="n">
        <v>9.96612466124661</v>
      </c>
    </row>
    <row r="6126" customFormat="false" ht="13.2" hidden="false" customHeight="false" outlineLevel="0" collapsed="false">
      <c r="C6126" s="19" t="s">
        <v>85</v>
      </c>
      <c r="D6126" s="19" t="s">
        <v>28</v>
      </c>
      <c r="E6126" s="2" t="n">
        <v>0.833333333333333</v>
      </c>
      <c r="F6126" s="2" t="n">
        <v>0.899305555555555</v>
      </c>
      <c r="G6126" s="2" t="n">
        <v>0.0416666666000001</v>
      </c>
      <c r="H6126" s="1" t="s">
        <v>90</v>
      </c>
      <c r="I6126" s="19" t="s">
        <v>30</v>
      </c>
      <c r="J6126" s="3" t="n">
        <v>765</v>
      </c>
      <c r="K6126" s="3" t="n">
        <v>14050</v>
      </c>
      <c r="L6126" s="4" t="n">
        <v>18.3660130718954</v>
      </c>
      <c r="M6126" s="3" t="n">
        <v>4482</v>
      </c>
      <c r="N6126" s="3" t="n">
        <v>56070</v>
      </c>
      <c r="O6126" s="4" t="n">
        <v>12.5100401606426</v>
      </c>
    </row>
    <row r="6128" customFormat="false" ht="13.2" hidden="false" customHeight="false" outlineLevel="0" collapsed="false">
      <c r="A6128" s="1" t="s">
        <v>27</v>
      </c>
      <c r="B6128" s="1" t="s">
        <v>20</v>
      </c>
      <c r="C6128" s="19" t="s">
        <v>28</v>
      </c>
      <c r="D6128" s="19" t="s">
        <v>85</v>
      </c>
      <c r="E6128" s="2" t="n">
        <v>0.4375</v>
      </c>
      <c r="F6128" s="2" t="n">
        <v>0.506944444444444</v>
      </c>
      <c r="H6128" s="1" t="s">
        <v>108</v>
      </c>
      <c r="I6128" s="19" t="s">
        <v>30</v>
      </c>
      <c r="J6128" s="3" t="n">
        <v>765</v>
      </c>
      <c r="K6128" s="3" t="n">
        <v>14050</v>
      </c>
      <c r="L6128" s="4" t="n">
        <v>18.3660130718954</v>
      </c>
    </row>
    <row r="6129" customFormat="false" ht="13.2" hidden="false" customHeight="false" outlineLevel="0" collapsed="false">
      <c r="C6129" s="19" t="s">
        <v>85</v>
      </c>
      <c r="D6129" s="19" t="s">
        <v>109</v>
      </c>
      <c r="E6129" s="2" t="n">
        <v>0.541666666666667</v>
      </c>
      <c r="F6129" s="2" t="n">
        <v>0.659722222222222</v>
      </c>
      <c r="G6129" s="2" t="n">
        <v>0.0347222223</v>
      </c>
      <c r="H6129" s="1" t="s">
        <v>100</v>
      </c>
      <c r="I6129" s="19" t="s">
        <v>30</v>
      </c>
      <c r="J6129" s="3" t="n">
        <v>1476</v>
      </c>
      <c r="K6129" s="3" t="n">
        <v>13260</v>
      </c>
      <c r="L6129" s="4" t="n">
        <v>8.98373983739837</v>
      </c>
    </row>
    <row r="6130" customFormat="false" ht="13.2" hidden="false" customHeight="false" outlineLevel="0" collapsed="false">
      <c r="C6130" s="19" t="s">
        <v>109</v>
      </c>
      <c r="D6130" s="19" t="s">
        <v>85</v>
      </c>
      <c r="E6130" s="2" t="n">
        <v>0.694444444444445</v>
      </c>
      <c r="F6130" s="2" t="n">
        <v>0.791666666666667</v>
      </c>
      <c r="G6130" s="2" t="n">
        <v>0.034722222222223</v>
      </c>
      <c r="H6130" s="1" t="s">
        <v>101</v>
      </c>
      <c r="I6130" s="19" t="s">
        <v>30</v>
      </c>
      <c r="J6130" s="3" t="n">
        <v>1476</v>
      </c>
      <c r="K6130" s="3" t="n">
        <v>14710</v>
      </c>
      <c r="L6130" s="4" t="n">
        <v>9.96612466124661</v>
      </c>
    </row>
    <row r="6131" customFormat="false" ht="13.2" hidden="false" customHeight="false" outlineLevel="0" collapsed="false">
      <c r="C6131" s="19" t="s">
        <v>85</v>
      </c>
      <c r="D6131" s="19" t="s">
        <v>28</v>
      </c>
      <c r="E6131" s="2" t="n">
        <v>0.84375</v>
      </c>
      <c r="F6131" s="2" t="n">
        <v>0.909722222222222</v>
      </c>
      <c r="G6131" s="2" t="n">
        <v>0.0520833333</v>
      </c>
      <c r="H6131" s="1" t="s">
        <v>91</v>
      </c>
      <c r="I6131" s="19" t="s">
        <v>30</v>
      </c>
      <c r="J6131" s="3" t="n">
        <v>765</v>
      </c>
      <c r="K6131" s="3" t="n">
        <v>14050</v>
      </c>
      <c r="L6131" s="4" t="n">
        <v>18.3660130718954</v>
      </c>
      <c r="M6131" s="3" t="n">
        <v>4482</v>
      </c>
      <c r="N6131" s="3" t="n">
        <v>56070</v>
      </c>
      <c r="O6131" s="4" t="n">
        <v>12.5100401606426</v>
      </c>
    </row>
    <row r="6133" customFormat="false" ht="13.2" hidden="false" customHeight="false" outlineLevel="0" collapsed="false">
      <c r="A6133" s="1" t="s">
        <v>27</v>
      </c>
      <c r="B6133" s="1" t="s">
        <v>20</v>
      </c>
      <c r="C6133" s="19" t="s">
        <v>28</v>
      </c>
      <c r="D6133" s="19" t="s">
        <v>85</v>
      </c>
      <c r="E6133" s="2" t="n">
        <v>0.4375</v>
      </c>
      <c r="F6133" s="2" t="n">
        <v>0.506944444444444</v>
      </c>
      <c r="H6133" s="1" t="s">
        <v>108</v>
      </c>
      <c r="I6133" s="19" t="s">
        <v>30</v>
      </c>
      <c r="J6133" s="3" t="n">
        <v>765</v>
      </c>
      <c r="K6133" s="3" t="n">
        <v>14050</v>
      </c>
      <c r="L6133" s="4" t="n">
        <v>18.3660130718954</v>
      </c>
    </row>
    <row r="6134" customFormat="false" ht="13.2" hidden="false" customHeight="false" outlineLevel="0" collapsed="false">
      <c r="C6134" s="19" t="s">
        <v>85</v>
      </c>
      <c r="D6134" s="19" t="s">
        <v>109</v>
      </c>
      <c r="E6134" s="2" t="n">
        <v>0.541666666666667</v>
      </c>
      <c r="F6134" s="2" t="n">
        <v>0.659722222222222</v>
      </c>
      <c r="G6134" s="2" t="n">
        <v>0.0347222223</v>
      </c>
      <c r="H6134" s="1" t="s">
        <v>100</v>
      </c>
      <c r="I6134" s="19" t="s">
        <v>30</v>
      </c>
      <c r="J6134" s="3" t="n">
        <v>1476</v>
      </c>
      <c r="K6134" s="3" t="n">
        <v>13260</v>
      </c>
      <c r="L6134" s="4" t="n">
        <v>8.98373983739837</v>
      </c>
    </row>
    <row r="6135" customFormat="false" ht="13.2" hidden="false" customHeight="false" outlineLevel="0" collapsed="false">
      <c r="C6135" s="19" t="s">
        <v>109</v>
      </c>
      <c r="D6135" s="19" t="s">
        <v>85</v>
      </c>
      <c r="E6135" s="2" t="n">
        <v>0.694444444444445</v>
      </c>
      <c r="F6135" s="2" t="n">
        <v>0.791666666666667</v>
      </c>
      <c r="G6135" s="2" t="n">
        <v>0.034722222222223</v>
      </c>
      <c r="H6135" s="1" t="s">
        <v>101</v>
      </c>
      <c r="I6135" s="19" t="s">
        <v>30</v>
      </c>
      <c r="J6135" s="3" t="n">
        <v>1476</v>
      </c>
      <c r="K6135" s="3" t="n">
        <v>14710</v>
      </c>
      <c r="L6135" s="4" t="n">
        <v>9.96612466124661</v>
      </c>
    </row>
    <row r="6136" customFormat="false" ht="13.2" hidden="false" customHeight="false" outlineLevel="0" collapsed="false">
      <c r="C6136" s="19" t="s">
        <v>85</v>
      </c>
      <c r="D6136" s="19" t="s">
        <v>28</v>
      </c>
      <c r="E6136" s="2" t="n">
        <v>0.854166666666667</v>
      </c>
      <c r="F6136" s="2" t="n">
        <v>0.920138888888889</v>
      </c>
      <c r="G6136" s="2" t="n">
        <v>0.0625</v>
      </c>
      <c r="H6136" s="1" t="s">
        <v>92</v>
      </c>
      <c r="I6136" s="19" t="s">
        <v>30</v>
      </c>
      <c r="J6136" s="3" t="n">
        <v>765</v>
      </c>
      <c r="K6136" s="3" t="n">
        <v>14050</v>
      </c>
      <c r="L6136" s="4" t="n">
        <v>18.3660130718954</v>
      </c>
      <c r="M6136" s="3" t="n">
        <v>4482</v>
      </c>
      <c r="N6136" s="3" t="n">
        <v>56070</v>
      </c>
      <c r="O6136" s="4" t="n">
        <v>12.5100401606426</v>
      </c>
    </row>
    <row r="6138" customFormat="false" ht="13.2" hidden="false" customHeight="false" outlineLevel="0" collapsed="false">
      <c r="A6138" s="1" t="s">
        <v>27</v>
      </c>
      <c r="B6138" s="1" t="s">
        <v>20</v>
      </c>
      <c r="C6138" s="19" t="s">
        <v>28</v>
      </c>
      <c r="D6138" s="19" t="s">
        <v>85</v>
      </c>
      <c r="E6138" s="2" t="n">
        <v>0.4375</v>
      </c>
      <c r="F6138" s="2" t="n">
        <v>0.506944444444444</v>
      </c>
      <c r="H6138" s="1" t="s">
        <v>108</v>
      </c>
      <c r="I6138" s="19" t="s">
        <v>30</v>
      </c>
      <c r="J6138" s="3" t="n">
        <v>765</v>
      </c>
      <c r="K6138" s="3" t="n">
        <v>14050</v>
      </c>
      <c r="L6138" s="4" t="n">
        <v>18.3660130718954</v>
      </c>
    </row>
    <row r="6139" customFormat="false" ht="13.2" hidden="false" customHeight="false" outlineLevel="0" collapsed="false">
      <c r="C6139" s="19" t="s">
        <v>85</v>
      </c>
      <c r="D6139" s="19" t="s">
        <v>109</v>
      </c>
      <c r="E6139" s="2" t="n">
        <v>0.541666666666667</v>
      </c>
      <c r="F6139" s="2" t="n">
        <v>0.659722222222222</v>
      </c>
      <c r="G6139" s="2" t="n">
        <v>0.0347222223</v>
      </c>
      <c r="H6139" s="1" t="s">
        <v>100</v>
      </c>
      <c r="I6139" s="19" t="s">
        <v>30</v>
      </c>
      <c r="J6139" s="3" t="n">
        <v>1476</v>
      </c>
      <c r="K6139" s="3" t="n">
        <v>13260</v>
      </c>
      <c r="L6139" s="4" t="n">
        <v>8.98373983739837</v>
      </c>
    </row>
    <row r="6140" customFormat="false" ht="13.2" hidden="false" customHeight="false" outlineLevel="0" collapsed="false">
      <c r="C6140" s="19" t="s">
        <v>109</v>
      </c>
      <c r="D6140" s="19" t="s">
        <v>85</v>
      </c>
      <c r="E6140" s="2" t="n">
        <v>0.694444444444445</v>
      </c>
      <c r="F6140" s="2" t="n">
        <v>0.791666666666667</v>
      </c>
      <c r="G6140" s="2" t="n">
        <v>0.034722222222223</v>
      </c>
      <c r="H6140" s="1" t="s">
        <v>101</v>
      </c>
      <c r="I6140" s="19" t="s">
        <v>30</v>
      </c>
      <c r="J6140" s="3" t="n">
        <v>1476</v>
      </c>
      <c r="K6140" s="3" t="n">
        <v>14710</v>
      </c>
      <c r="L6140" s="4" t="n">
        <v>9.96612466124661</v>
      </c>
    </row>
    <row r="6141" customFormat="false" ht="13.2" hidden="false" customHeight="false" outlineLevel="0" collapsed="false">
      <c r="C6141" s="19" t="s">
        <v>85</v>
      </c>
      <c r="D6141" s="19" t="s">
        <v>28</v>
      </c>
      <c r="E6141" s="2" t="n">
        <v>0.875</v>
      </c>
      <c r="F6141" s="2" t="n">
        <v>0.940972222222222</v>
      </c>
      <c r="G6141" s="2" t="n">
        <v>0.0833333333</v>
      </c>
      <c r="H6141" s="1" t="s">
        <v>93</v>
      </c>
      <c r="I6141" s="19" t="s">
        <v>30</v>
      </c>
      <c r="J6141" s="3" t="n">
        <v>765</v>
      </c>
      <c r="K6141" s="3" t="n">
        <v>14050</v>
      </c>
      <c r="L6141" s="4" t="n">
        <v>18.3660130718954</v>
      </c>
      <c r="M6141" s="3" t="n">
        <v>4482</v>
      </c>
      <c r="N6141" s="3" t="n">
        <v>56070</v>
      </c>
      <c r="O6141" s="4" t="n">
        <v>12.5100401606426</v>
      </c>
    </row>
    <row r="6143" customFormat="false" ht="13.2" hidden="false" customHeight="false" outlineLevel="0" collapsed="false">
      <c r="A6143" s="1" t="s">
        <v>27</v>
      </c>
      <c r="B6143" s="1" t="s">
        <v>20</v>
      </c>
      <c r="C6143" s="19" t="s">
        <v>28</v>
      </c>
      <c r="D6143" s="19" t="s">
        <v>85</v>
      </c>
      <c r="E6143" s="2" t="n">
        <v>0.4375</v>
      </c>
      <c r="F6143" s="2" t="n">
        <v>0.506944444444444</v>
      </c>
      <c r="H6143" s="1" t="s">
        <v>108</v>
      </c>
      <c r="I6143" s="19" t="s">
        <v>30</v>
      </c>
      <c r="J6143" s="3" t="n">
        <v>765</v>
      </c>
      <c r="K6143" s="3" t="n">
        <v>14050</v>
      </c>
      <c r="L6143" s="4" t="n">
        <v>18.3660130718954</v>
      </c>
    </row>
    <row r="6144" customFormat="false" ht="13.2" hidden="false" customHeight="false" outlineLevel="0" collapsed="false">
      <c r="C6144" s="19" t="s">
        <v>85</v>
      </c>
      <c r="D6144" s="19" t="s">
        <v>109</v>
      </c>
      <c r="E6144" s="2" t="n">
        <v>0.541666666666667</v>
      </c>
      <c r="F6144" s="2" t="n">
        <v>0.659722222222222</v>
      </c>
      <c r="G6144" s="2" t="n">
        <v>0.0347222223</v>
      </c>
      <c r="H6144" s="1" t="s">
        <v>100</v>
      </c>
      <c r="I6144" s="19" t="s">
        <v>30</v>
      </c>
      <c r="J6144" s="3" t="n">
        <v>1476</v>
      </c>
      <c r="K6144" s="3" t="n">
        <v>13260</v>
      </c>
      <c r="L6144" s="4" t="n">
        <v>8.98373983739837</v>
      </c>
    </row>
    <row r="6145" customFormat="false" ht="13.2" hidden="false" customHeight="false" outlineLevel="0" collapsed="false">
      <c r="C6145" s="19" t="s">
        <v>109</v>
      </c>
      <c r="D6145" s="19" t="s">
        <v>85</v>
      </c>
      <c r="E6145" s="2" t="n">
        <v>0.694444444444445</v>
      </c>
      <c r="F6145" s="2" t="n">
        <v>0.791666666666667</v>
      </c>
      <c r="G6145" s="2" t="n">
        <v>0.034722222222223</v>
      </c>
      <c r="H6145" s="1" t="s">
        <v>101</v>
      </c>
      <c r="I6145" s="19" t="s">
        <v>30</v>
      </c>
      <c r="J6145" s="3" t="n">
        <v>1476</v>
      </c>
      <c r="K6145" s="3" t="n">
        <v>14710</v>
      </c>
      <c r="L6145" s="4" t="n">
        <v>9.96612466124661</v>
      </c>
    </row>
    <row r="6146" customFormat="false" ht="13.2" hidden="false" customHeight="false" outlineLevel="0" collapsed="false">
      <c r="C6146" s="19" t="s">
        <v>85</v>
      </c>
      <c r="D6146" s="19" t="s">
        <v>28</v>
      </c>
      <c r="E6146" s="2" t="n">
        <v>0.895833333333333</v>
      </c>
      <c r="F6146" s="2" t="n">
        <v>0.961805555555555</v>
      </c>
      <c r="G6146" s="2" t="n">
        <v>0.1041666666</v>
      </c>
      <c r="H6146" s="1" t="s">
        <v>94</v>
      </c>
      <c r="I6146" s="19" t="s">
        <v>30</v>
      </c>
      <c r="J6146" s="3" t="n">
        <v>765</v>
      </c>
      <c r="K6146" s="3" t="n">
        <v>14050</v>
      </c>
      <c r="L6146" s="4" t="n">
        <v>18.3660130718954</v>
      </c>
      <c r="M6146" s="3" t="n">
        <v>4482</v>
      </c>
      <c r="N6146" s="3" t="n">
        <v>56070</v>
      </c>
      <c r="O6146" s="4" t="n">
        <v>12.5100401606426</v>
      </c>
    </row>
    <row r="6148" customFormat="false" ht="13.2" hidden="false" customHeight="false" outlineLevel="0" collapsed="false">
      <c r="A6148" s="1" t="s">
        <v>34</v>
      </c>
      <c r="B6148" s="1" t="s">
        <v>35</v>
      </c>
      <c r="C6148" s="19" t="s">
        <v>28</v>
      </c>
      <c r="D6148" s="19" t="s">
        <v>85</v>
      </c>
      <c r="E6148" s="2" t="n">
        <v>0.3125</v>
      </c>
      <c r="F6148" s="2" t="n">
        <v>0.381944444444444</v>
      </c>
      <c r="H6148" s="1" t="s">
        <v>86</v>
      </c>
      <c r="I6148" s="19" t="s">
        <v>30</v>
      </c>
      <c r="J6148" s="3" t="n">
        <v>765</v>
      </c>
      <c r="K6148" s="3" t="n">
        <v>14050</v>
      </c>
      <c r="L6148" s="4" t="n">
        <v>18.3660130718954</v>
      </c>
    </row>
    <row r="6149" customFormat="false" ht="13.2" hidden="false" customHeight="false" outlineLevel="0" collapsed="false">
      <c r="C6149" s="19" t="s">
        <v>85</v>
      </c>
      <c r="D6149" s="19" t="s">
        <v>109</v>
      </c>
      <c r="E6149" s="2" t="n">
        <v>0.434027777777778</v>
      </c>
      <c r="F6149" s="2" t="n">
        <v>0.555555555555556</v>
      </c>
      <c r="G6149" s="2" t="n">
        <v>0.0520833334</v>
      </c>
      <c r="H6149" s="1" t="s">
        <v>115</v>
      </c>
      <c r="I6149" s="19" t="s">
        <v>30</v>
      </c>
      <c r="J6149" s="3" t="n">
        <v>1476</v>
      </c>
      <c r="K6149" s="3" t="n">
        <v>14710</v>
      </c>
      <c r="L6149" s="4" t="n">
        <v>9.96612466124661</v>
      </c>
    </row>
    <row r="6150" customFormat="false" ht="13.2" hidden="false" customHeight="false" outlineLevel="0" collapsed="false">
      <c r="C6150" s="19" t="s">
        <v>109</v>
      </c>
      <c r="D6150" s="19" t="s">
        <v>85</v>
      </c>
      <c r="E6150" s="2" t="n">
        <v>0.590277777777778</v>
      </c>
      <c r="F6150" s="2" t="n">
        <v>0.6875</v>
      </c>
      <c r="G6150" s="2" t="n">
        <v>0.034722222222222</v>
      </c>
      <c r="H6150" s="1" t="s">
        <v>116</v>
      </c>
      <c r="I6150" s="19" t="s">
        <v>30</v>
      </c>
      <c r="J6150" s="3" t="n">
        <v>1476</v>
      </c>
      <c r="K6150" s="3" t="n">
        <v>13260</v>
      </c>
      <c r="L6150" s="4" t="n">
        <v>8.98373983739837</v>
      </c>
    </row>
    <row r="6151" customFormat="false" ht="13.2" hidden="false" customHeight="false" outlineLevel="0" collapsed="false">
      <c r="C6151" s="19" t="s">
        <v>85</v>
      </c>
      <c r="D6151" s="19" t="s">
        <v>28</v>
      </c>
      <c r="E6151" s="2" t="n">
        <v>0.743055555555555</v>
      </c>
      <c r="F6151" s="2" t="n">
        <v>0.805555555555555</v>
      </c>
      <c r="G6151" s="2" t="n">
        <v>0.0555555556</v>
      </c>
      <c r="H6151" s="1" t="s">
        <v>117</v>
      </c>
      <c r="I6151" s="19" t="s">
        <v>30</v>
      </c>
      <c r="J6151" s="3" t="n">
        <v>765</v>
      </c>
      <c r="K6151" s="3" t="n">
        <v>14050</v>
      </c>
      <c r="L6151" s="4" t="n">
        <v>18.3660130718954</v>
      </c>
      <c r="M6151" s="3" t="n">
        <v>4482</v>
      </c>
      <c r="N6151" s="3" t="n">
        <v>56070</v>
      </c>
      <c r="O6151" s="4" t="n">
        <v>12.5100401606426</v>
      </c>
    </row>
    <row r="6153" customFormat="false" ht="13.2" hidden="false" customHeight="false" outlineLevel="0" collapsed="false">
      <c r="A6153" s="1" t="s">
        <v>34</v>
      </c>
      <c r="B6153" s="1" t="s">
        <v>35</v>
      </c>
      <c r="C6153" s="19" t="s">
        <v>28</v>
      </c>
      <c r="D6153" s="19" t="s">
        <v>85</v>
      </c>
      <c r="E6153" s="2" t="n">
        <v>0.3125</v>
      </c>
      <c r="F6153" s="2" t="n">
        <v>0.381944444444444</v>
      </c>
      <c r="H6153" s="1" t="s">
        <v>86</v>
      </c>
      <c r="I6153" s="19" t="s">
        <v>30</v>
      </c>
      <c r="J6153" s="3" t="n">
        <v>765</v>
      </c>
      <c r="K6153" s="3" t="n">
        <v>14050</v>
      </c>
      <c r="L6153" s="4" t="n">
        <v>18.3660130718954</v>
      </c>
    </row>
    <row r="6154" customFormat="false" ht="13.2" hidden="false" customHeight="false" outlineLevel="0" collapsed="false">
      <c r="C6154" s="19" t="s">
        <v>85</v>
      </c>
      <c r="D6154" s="19" t="s">
        <v>109</v>
      </c>
      <c r="E6154" s="2" t="n">
        <v>0.434027777777778</v>
      </c>
      <c r="F6154" s="2" t="n">
        <v>0.555555555555556</v>
      </c>
      <c r="G6154" s="2" t="n">
        <v>0.0520833334</v>
      </c>
      <c r="H6154" s="1" t="s">
        <v>115</v>
      </c>
      <c r="I6154" s="19" t="s">
        <v>30</v>
      </c>
      <c r="J6154" s="3" t="n">
        <v>1476</v>
      </c>
      <c r="K6154" s="3" t="n">
        <v>14710</v>
      </c>
      <c r="L6154" s="4" t="n">
        <v>9.96612466124661</v>
      </c>
    </row>
    <row r="6155" customFormat="false" ht="13.2" hidden="false" customHeight="false" outlineLevel="0" collapsed="false">
      <c r="C6155" s="19" t="s">
        <v>109</v>
      </c>
      <c r="D6155" s="19" t="s">
        <v>85</v>
      </c>
      <c r="E6155" s="2" t="n">
        <v>0.590277777777778</v>
      </c>
      <c r="F6155" s="2" t="n">
        <v>0.6875</v>
      </c>
      <c r="G6155" s="2" t="n">
        <v>0.034722222222222</v>
      </c>
      <c r="H6155" s="1" t="s">
        <v>116</v>
      </c>
      <c r="I6155" s="19" t="s">
        <v>30</v>
      </c>
      <c r="J6155" s="3" t="n">
        <v>1476</v>
      </c>
      <c r="K6155" s="3" t="n">
        <v>13260</v>
      </c>
      <c r="L6155" s="4" t="n">
        <v>8.98373983739837</v>
      </c>
    </row>
    <row r="6156" customFormat="false" ht="13.2" hidden="false" customHeight="false" outlineLevel="0" collapsed="false">
      <c r="C6156" s="19" t="s">
        <v>85</v>
      </c>
      <c r="D6156" s="19" t="s">
        <v>28</v>
      </c>
      <c r="E6156" s="2" t="n">
        <v>0.75</v>
      </c>
      <c r="F6156" s="2" t="n">
        <v>0.815972222222222</v>
      </c>
      <c r="G6156" s="2" t="n">
        <v>0.0625</v>
      </c>
      <c r="H6156" s="1" t="s">
        <v>118</v>
      </c>
      <c r="I6156" s="19" t="s">
        <v>30</v>
      </c>
      <c r="J6156" s="3" t="n">
        <v>765</v>
      </c>
      <c r="K6156" s="3" t="n">
        <v>14050</v>
      </c>
      <c r="L6156" s="4" t="n">
        <v>18.3660130718954</v>
      </c>
      <c r="M6156" s="3" t="n">
        <v>4482</v>
      </c>
      <c r="N6156" s="3" t="n">
        <v>56070</v>
      </c>
      <c r="O6156" s="4" t="n">
        <v>12.5100401606426</v>
      </c>
    </row>
    <row r="6158" customFormat="false" ht="13.2" hidden="false" customHeight="false" outlineLevel="0" collapsed="false">
      <c r="A6158" s="1" t="s">
        <v>34</v>
      </c>
      <c r="B6158" s="1" t="s">
        <v>35</v>
      </c>
      <c r="C6158" s="19" t="s">
        <v>28</v>
      </c>
      <c r="D6158" s="19" t="s">
        <v>85</v>
      </c>
      <c r="E6158" s="2" t="n">
        <v>0.3125</v>
      </c>
      <c r="F6158" s="2" t="n">
        <v>0.381944444444444</v>
      </c>
      <c r="H6158" s="1" t="s">
        <v>86</v>
      </c>
      <c r="I6158" s="19" t="s">
        <v>30</v>
      </c>
      <c r="J6158" s="3" t="n">
        <v>765</v>
      </c>
      <c r="K6158" s="3" t="n">
        <v>14050</v>
      </c>
      <c r="L6158" s="4" t="n">
        <v>18.3660130718954</v>
      </c>
    </row>
    <row r="6159" customFormat="false" ht="13.2" hidden="false" customHeight="false" outlineLevel="0" collapsed="false">
      <c r="C6159" s="19" t="s">
        <v>85</v>
      </c>
      <c r="D6159" s="19" t="s">
        <v>109</v>
      </c>
      <c r="E6159" s="2" t="n">
        <v>0.434027777777778</v>
      </c>
      <c r="F6159" s="2" t="n">
        <v>0.555555555555556</v>
      </c>
      <c r="G6159" s="2" t="n">
        <v>0.0520833334</v>
      </c>
      <c r="H6159" s="1" t="s">
        <v>115</v>
      </c>
      <c r="I6159" s="19" t="s">
        <v>30</v>
      </c>
      <c r="J6159" s="3" t="n">
        <v>1476</v>
      </c>
      <c r="K6159" s="3" t="n">
        <v>14710</v>
      </c>
      <c r="L6159" s="4" t="n">
        <v>9.96612466124661</v>
      </c>
    </row>
    <row r="6160" customFormat="false" ht="13.2" hidden="false" customHeight="false" outlineLevel="0" collapsed="false">
      <c r="C6160" s="19" t="s">
        <v>109</v>
      </c>
      <c r="D6160" s="19" t="s">
        <v>85</v>
      </c>
      <c r="E6160" s="2" t="n">
        <v>0.590277777777778</v>
      </c>
      <c r="F6160" s="2" t="n">
        <v>0.6875</v>
      </c>
      <c r="G6160" s="2" t="n">
        <v>0.034722222222222</v>
      </c>
      <c r="H6160" s="1" t="s">
        <v>116</v>
      </c>
      <c r="I6160" s="19" t="s">
        <v>30</v>
      </c>
      <c r="J6160" s="3" t="n">
        <v>1476</v>
      </c>
      <c r="K6160" s="3" t="n">
        <v>13260</v>
      </c>
      <c r="L6160" s="4" t="n">
        <v>8.98373983739837</v>
      </c>
    </row>
    <row r="6161" customFormat="false" ht="13.2" hidden="false" customHeight="false" outlineLevel="0" collapsed="false">
      <c r="C6161" s="19" t="s">
        <v>85</v>
      </c>
      <c r="D6161" s="19" t="s">
        <v>28</v>
      </c>
      <c r="E6161" s="2" t="n">
        <v>0.784722222222222</v>
      </c>
      <c r="F6161" s="2" t="n">
        <v>0.847222222222222</v>
      </c>
      <c r="G6161" s="2" t="n">
        <v>0.0972222222</v>
      </c>
      <c r="H6161" s="1" t="s">
        <v>112</v>
      </c>
      <c r="I6161" s="19" t="s">
        <v>30</v>
      </c>
      <c r="J6161" s="3" t="n">
        <v>765</v>
      </c>
      <c r="K6161" s="3" t="n">
        <v>14050</v>
      </c>
      <c r="L6161" s="4" t="n">
        <v>18.3660130718954</v>
      </c>
      <c r="M6161" s="3" t="n">
        <v>4482</v>
      </c>
      <c r="N6161" s="3" t="n">
        <v>56070</v>
      </c>
      <c r="O6161" s="4" t="n">
        <v>12.5100401606426</v>
      </c>
    </row>
    <row r="6163" customFormat="false" ht="13.2" hidden="false" customHeight="false" outlineLevel="0" collapsed="false">
      <c r="A6163" s="1" t="s">
        <v>34</v>
      </c>
      <c r="B6163" s="1" t="s">
        <v>35</v>
      </c>
      <c r="C6163" s="19" t="s">
        <v>28</v>
      </c>
      <c r="D6163" s="19" t="s">
        <v>85</v>
      </c>
      <c r="E6163" s="2" t="n">
        <v>0.3125</v>
      </c>
      <c r="F6163" s="2" t="n">
        <v>0.381944444444444</v>
      </c>
      <c r="H6163" s="1" t="s">
        <v>86</v>
      </c>
      <c r="I6163" s="19" t="s">
        <v>30</v>
      </c>
      <c r="J6163" s="3" t="n">
        <v>765</v>
      </c>
      <c r="K6163" s="3" t="n">
        <v>14050</v>
      </c>
      <c r="L6163" s="4" t="n">
        <v>18.3660130718954</v>
      </c>
    </row>
    <row r="6164" customFormat="false" ht="13.2" hidden="false" customHeight="false" outlineLevel="0" collapsed="false">
      <c r="C6164" s="19" t="s">
        <v>85</v>
      </c>
      <c r="D6164" s="19" t="s">
        <v>109</v>
      </c>
      <c r="E6164" s="2" t="n">
        <v>0.434027777777778</v>
      </c>
      <c r="F6164" s="2" t="n">
        <v>0.555555555555556</v>
      </c>
      <c r="G6164" s="2" t="n">
        <v>0.0520833334</v>
      </c>
      <c r="H6164" s="1" t="s">
        <v>115</v>
      </c>
      <c r="I6164" s="19" t="s">
        <v>30</v>
      </c>
      <c r="J6164" s="3" t="n">
        <v>1476</v>
      </c>
      <c r="K6164" s="3" t="n">
        <v>14710</v>
      </c>
      <c r="L6164" s="4" t="n">
        <v>9.96612466124661</v>
      </c>
    </row>
    <row r="6165" customFormat="false" ht="13.2" hidden="false" customHeight="false" outlineLevel="0" collapsed="false">
      <c r="C6165" s="19" t="s">
        <v>109</v>
      </c>
      <c r="D6165" s="19" t="s">
        <v>85</v>
      </c>
      <c r="E6165" s="2" t="n">
        <v>0.590277777777778</v>
      </c>
      <c r="F6165" s="2" t="n">
        <v>0.6875</v>
      </c>
      <c r="G6165" s="2" t="n">
        <v>0.034722222222222</v>
      </c>
      <c r="H6165" s="1" t="s">
        <v>116</v>
      </c>
      <c r="I6165" s="19" t="s">
        <v>30</v>
      </c>
      <c r="J6165" s="3" t="n">
        <v>1476</v>
      </c>
      <c r="K6165" s="3" t="n">
        <v>13260</v>
      </c>
      <c r="L6165" s="4" t="n">
        <v>8.98373983739837</v>
      </c>
    </row>
    <row r="6166" customFormat="false" ht="13.2" hidden="false" customHeight="false" outlineLevel="0" collapsed="false">
      <c r="C6166" s="19" t="s">
        <v>85</v>
      </c>
      <c r="D6166" s="19" t="s">
        <v>28</v>
      </c>
      <c r="E6166" s="2" t="n">
        <v>0.791666666666667</v>
      </c>
      <c r="F6166" s="2" t="n">
        <v>0.857638888888889</v>
      </c>
      <c r="G6166" s="2" t="n">
        <v>0.1041666667</v>
      </c>
      <c r="H6166" s="1" t="s">
        <v>113</v>
      </c>
      <c r="I6166" s="19" t="s">
        <v>30</v>
      </c>
      <c r="J6166" s="3" t="n">
        <v>765</v>
      </c>
      <c r="K6166" s="3" t="n">
        <v>14050</v>
      </c>
      <c r="L6166" s="4" t="n">
        <v>18.3660130718954</v>
      </c>
      <c r="M6166" s="3" t="n">
        <v>4482</v>
      </c>
      <c r="N6166" s="3" t="n">
        <v>56070</v>
      </c>
      <c r="O6166" s="4" t="n">
        <v>12.5100401606426</v>
      </c>
    </row>
    <row r="6168" customFormat="false" ht="13.2" hidden="false" customHeight="false" outlineLevel="0" collapsed="false">
      <c r="A6168" s="1" t="s">
        <v>34</v>
      </c>
      <c r="B6168" s="1" t="s">
        <v>35</v>
      </c>
      <c r="C6168" s="19" t="s">
        <v>28</v>
      </c>
      <c r="D6168" s="19" t="s">
        <v>85</v>
      </c>
      <c r="E6168" s="2" t="n">
        <v>0.3125</v>
      </c>
      <c r="F6168" s="2" t="n">
        <v>0.381944444444444</v>
      </c>
      <c r="H6168" s="1" t="s">
        <v>86</v>
      </c>
      <c r="I6168" s="19" t="s">
        <v>30</v>
      </c>
      <c r="J6168" s="3" t="n">
        <v>765</v>
      </c>
      <c r="K6168" s="3" t="n">
        <v>14050</v>
      </c>
      <c r="L6168" s="4" t="n">
        <v>18.3660130718954</v>
      </c>
    </row>
    <row r="6169" customFormat="false" ht="13.2" hidden="false" customHeight="false" outlineLevel="0" collapsed="false">
      <c r="C6169" s="19" t="s">
        <v>85</v>
      </c>
      <c r="D6169" s="19" t="s">
        <v>109</v>
      </c>
      <c r="E6169" s="2" t="n">
        <v>0.434027777777778</v>
      </c>
      <c r="F6169" s="2" t="n">
        <v>0.555555555555556</v>
      </c>
      <c r="G6169" s="2" t="n">
        <v>0.0520833334</v>
      </c>
      <c r="H6169" s="1" t="s">
        <v>115</v>
      </c>
      <c r="I6169" s="19" t="s">
        <v>30</v>
      </c>
      <c r="J6169" s="3" t="n">
        <v>1476</v>
      </c>
      <c r="K6169" s="3" t="n">
        <v>14710</v>
      </c>
      <c r="L6169" s="4" t="n">
        <v>9.96612466124661</v>
      </c>
    </row>
    <row r="6170" customFormat="false" ht="13.2" hidden="false" customHeight="false" outlineLevel="0" collapsed="false">
      <c r="C6170" s="19" t="s">
        <v>109</v>
      </c>
      <c r="D6170" s="19" t="s">
        <v>85</v>
      </c>
      <c r="E6170" s="2" t="n">
        <v>0.590277777777778</v>
      </c>
      <c r="F6170" s="2" t="n">
        <v>0.6875</v>
      </c>
      <c r="G6170" s="2" t="n">
        <v>0.034722222222222</v>
      </c>
      <c r="H6170" s="1" t="s">
        <v>116</v>
      </c>
      <c r="I6170" s="19" t="s">
        <v>30</v>
      </c>
      <c r="J6170" s="3" t="n">
        <v>1476</v>
      </c>
      <c r="K6170" s="3" t="n">
        <v>13260</v>
      </c>
      <c r="L6170" s="4" t="n">
        <v>8.98373983739837</v>
      </c>
    </row>
    <row r="6171" customFormat="false" ht="13.2" hidden="false" customHeight="false" outlineLevel="0" collapsed="false">
      <c r="C6171" s="19" t="s">
        <v>85</v>
      </c>
      <c r="D6171" s="19" t="s">
        <v>28</v>
      </c>
      <c r="E6171" s="2" t="n">
        <v>0.833333333333333</v>
      </c>
      <c r="F6171" s="2" t="n">
        <v>0.899305555555555</v>
      </c>
      <c r="G6171" s="2" t="n">
        <v>0.1458333333</v>
      </c>
      <c r="H6171" s="1" t="s">
        <v>90</v>
      </c>
      <c r="I6171" s="19" t="s">
        <v>30</v>
      </c>
      <c r="J6171" s="3" t="n">
        <v>765</v>
      </c>
      <c r="K6171" s="3" t="n">
        <v>14050</v>
      </c>
      <c r="L6171" s="4" t="n">
        <v>18.3660130718954</v>
      </c>
      <c r="M6171" s="3" t="n">
        <v>4482</v>
      </c>
      <c r="N6171" s="3" t="n">
        <v>56070</v>
      </c>
      <c r="O6171" s="4" t="n">
        <v>12.5100401606426</v>
      </c>
    </row>
    <row r="6173" customFormat="false" ht="13.2" hidden="false" customHeight="false" outlineLevel="0" collapsed="false">
      <c r="A6173" s="1" t="s">
        <v>34</v>
      </c>
      <c r="B6173" s="1" t="s">
        <v>35</v>
      </c>
      <c r="C6173" s="19" t="s">
        <v>28</v>
      </c>
      <c r="D6173" s="19" t="s">
        <v>85</v>
      </c>
      <c r="E6173" s="2" t="n">
        <v>0.3125</v>
      </c>
      <c r="F6173" s="2" t="n">
        <v>0.381944444444444</v>
      </c>
      <c r="H6173" s="1" t="s">
        <v>86</v>
      </c>
      <c r="I6173" s="19" t="s">
        <v>30</v>
      </c>
      <c r="J6173" s="3" t="n">
        <v>765</v>
      </c>
      <c r="K6173" s="3" t="n">
        <v>14050</v>
      </c>
      <c r="L6173" s="4" t="n">
        <v>18.3660130718954</v>
      </c>
    </row>
    <row r="6174" customFormat="false" ht="13.2" hidden="false" customHeight="false" outlineLevel="0" collapsed="false">
      <c r="C6174" s="19" t="s">
        <v>85</v>
      </c>
      <c r="D6174" s="19" t="s">
        <v>109</v>
      </c>
      <c r="E6174" s="2" t="n">
        <v>0.434027777777778</v>
      </c>
      <c r="F6174" s="2" t="n">
        <v>0.555555555555556</v>
      </c>
      <c r="G6174" s="2" t="n">
        <v>0.0520833334</v>
      </c>
      <c r="H6174" s="1" t="s">
        <v>115</v>
      </c>
      <c r="I6174" s="19" t="s">
        <v>30</v>
      </c>
      <c r="J6174" s="3" t="n">
        <v>1476</v>
      </c>
      <c r="K6174" s="3" t="n">
        <v>14710</v>
      </c>
      <c r="L6174" s="4" t="n">
        <v>9.96612466124661</v>
      </c>
    </row>
    <row r="6175" customFormat="false" ht="13.2" hidden="false" customHeight="false" outlineLevel="0" collapsed="false">
      <c r="C6175" s="19" t="s">
        <v>109</v>
      </c>
      <c r="D6175" s="19" t="s">
        <v>85</v>
      </c>
      <c r="E6175" s="2" t="n">
        <v>0.590277777777778</v>
      </c>
      <c r="F6175" s="2" t="n">
        <v>0.6875</v>
      </c>
      <c r="G6175" s="2" t="n">
        <v>0.034722222222222</v>
      </c>
      <c r="H6175" s="1" t="s">
        <v>116</v>
      </c>
      <c r="I6175" s="19" t="s">
        <v>30</v>
      </c>
      <c r="J6175" s="3" t="n">
        <v>1476</v>
      </c>
      <c r="K6175" s="3" t="n">
        <v>13260</v>
      </c>
      <c r="L6175" s="4" t="n">
        <v>8.98373983739837</v>
      </c>
    </row>
    <row r="6176" customFormat="false" ht="13.2" hidden="false" customHeight="false" outlineLevel="0" collapsed="false">
      <c r="C6176" s="19" t="s">
        <v>85</v>
      </c>
      <c r="D6176" s="19" t="s">
        <v>28</v>
      </c>
      <c r="E6176" s="2" t="n">
        <v>0.84375</v>
      </c>
      <c r="F6176" s="2" t="n">
        <v>0.909722222222222</v>
      </c>
      <c r="G6176" s="2" t="n">
        <v>0.15625</v>
      </c>
      <c r="H6176" s="1" t="s">
        <v>91</v>
      </c>
      <c r="I6176" s="19" t="s">
        <v>30</v>
      </c>
      <c r="J6176" s="3" t="n">
        <v>765</v>
      </c>
      <c r="K6176" s="3" t="n">
        <v>14050</v>
      </c>
      <c r="L6176" s="4" t="n">
        <v>18.3660130718954</v>
      </c>
      <c r="M6176" s="3" t="n">
        <v>4482</v>
      </c>
      <c r="N6176" s="3" t="n">
        <v>56070</v>
      </c>
      <c r="O6176" s="4" t="n">
        <v>12.5100401606426</v>
      </c>
    </row>
    <row r="6178" customFormat="false" ht="13.2" hidden="false" customHeight="false" outlineLevel="0" collapsed="false">
      <c r="A6178" s="1" t="s">
        <v>34</v>
      </c>
      <c r="B6178" s="1" t="s">
        <v>35</v>
      </c>
      <c r="C6178" s="19" t="s">
        <v>28</v>
      </c>
      <c r="D6178" s="19" t="s">
        <v>85</v>
      </c>
      <c r="E6178" s="2" t="n">
        <v>0.3125</v>
      </c>
      <c r="F6178" s="2" t="n">
        <v>0.381944444444444</v>
      </c>
      <c r="H6178" s="1" t="s">
        <v>86</v>
      </c>
      <c r="I6178" s="19" t="s">
        <v>30</v>
      </c>
      <c r="J6178" s="3" t="n">
        <v>765</v>
      </c>
      <c r="K6178" s="3" t="n">
        <v>14050</v>
      </c>
      <c r="L6178" s="4" t="n">
        <v>18.3660130718954</v>
      </c>
    </row>
    <row r="6179" customFormat="false" ht="13.2" hidden="false" customHeight="false" outlineLevel="0" collapsed="false">
      <c r="C6179" s="19" t="s">
        <v>85</v>
      </c>
      <c r="D6179" s="19" t="s">
        <v>109</v>
      </c>
      <c r="E6179" s="2" t="n">
        <v>0.434027777777778</v>
      </c>
      <c r="F6179" s="2" t="n">
        <v>0.555555555555556</v>
      </c>
      <c r="G6179" s="2" t="n">
        <v>0.0520833334</v>
      </c>
      <c r="H6179" s="1" t="s">
        <v>115</v>
      </c>
      <c r="I6179" s="19" t="s">
        <v>30</v>
      </c>
      <c r="J6179" s="3" t="n">
        <v>1476</v>
      </c>
      <c r="K6179" s="3" t="n">
        <v>14710</v>
      </c>
      <c r="L6179" s="4" t="n">
        <v>9.96612466124661</v>
      </c>
    </row>
    <row r="6180" customFormat="false" ht="13.2" hidden="false" customHeight="false" outlineLevel="0" collapsed="false">
      <c r="C6180" s="19" t="s">
        <v>109</v>
      </c>
      <c r="D6180" s="19" t="s">
        <v>85</v>
      </c>
      <c r="E6180" s="2" t="n">
        <v>0.590277777777778</v>
      </c>
      <c r="F6180" s="2" t="n">
        <v>0.6875</v>
      </c>
      <c r="G6180" s="2" t="n">
        <v>0.034722222222222</v>
      </c>
      <c r="H6180" s="1" t="s">
        <v>116</v>
      </c>
      <c r="I6180" s="19" t="s">
        <v>30</v>
      </c>
      <c r="J6180" s="3" t="n">
        <v>1476</v>
      </c>
      <c r="K6180" s="3" t="n">
        <v>13260</v>
      </c>
      <c r="L6180" s="4" t="n">
        <v>8.98373983739837</v>
      </c>
    </row>
    <row r="6181" customFormat="false" ht="13.2" hidden="false" customHeight="false" outlineLevel="0" collapsed="false">
      <c r="C6181" s="19" t="s">
        <v>85</v>
      </c>
      <c r="D6181" s="19" t="s">
        <v>28</v>
      </c>
      <c r="E6181" s="2" t="n">
        <v>0.854166666666667</v>
      </c>
      <c r="F6181" s="2" t="n">
        <v>0.920138888888889</v>
      </c>
      <c r="G6181" s="2" t="n">
        <v>0.1666666667</v>
      </c>
      <c r="H6181" s="1" t="s">
        <v>92</v>
      </c>
      <c r="I6181" s="19" t="s">
        <v>30</v>
      </c>
      <c r="J6181" s="3" t="n">
        <v>765</v>
      </c>
      <c r="K6181" s="3" t="n">
        <v>14050</v>
      </c>
      <c r="L6181" s="4" t="n">
        <v>18.3660130718954</v>
      </c>
      <c r="M6181" s="3" t="n">
        <v>4482</v>
      </c>
      <c r="N6181" s="3" t="n">
        <v>56070</v>
      </c>
      <c r="O6181" s="4" t="n">
        <v>12.5100401606426</v>
      </c>
    </row>
    <row r="6183" customFormat="false" ht="13.2" hidden="false" customHeight="false" outlineLevel="0" collapsed="false">
      <c r="A6183" s="1" t="s">
        <v>34</v>
      </c>
      <c r="B6183" s="1" t="s">
        <v>35</v>
      </c>
      <c r="C6183" s="19" t="s">
        <v>28</v>
      </c>
      <c r="D6183" s="19" t="s">
        <v>85</v>
      </c>
      <c r="E6183" s="2" t="n">
        <v>0.3125</v>
      </c>
      <c r="F6183" s="2" t="n">
        <v>0.381944444444444</v>
      </c>
      <c r="H6183" s="1" t="s">
        <v>86</v>
      </c>
      <c r="I6183" s="19" t="s">
        <v>30</v>
      </c>
      <c r="J6183" s="3" t="n">
        <v>765</v>
      </c>
      <c r="K6183" s="3" t="n">
        <v>14050</v>
      </c>
      <c r="L6183" s="4" t="n">
        <v>18.3660130718954</v>
      </c>
    </row>
    <row r="6184" customFormat="false" ht="13.2" hidden="false" customHeight="false" outlineLevel="0" collapsed="false">
      <c r="C6184" s="19" t="s">
        <v>85</v>
      </c>
      <c r="D6184" s="19" t="s">
        <v>109</v>
      </c>
      <c r="E6184" s="2" t="n">
        <v>0.434027777777778</v>
      </c>
      <c r="F6184" s="2" t="n">
        <v>0.555555555555556</v>
      </c>
      <c r="G6184" s="2" t="n">
        <v>0.0520833334</v>
      </c>
      <c r="H6184" s="1" t="s">
        <v>115</v>
      </c>
      <c r="I6184" s="19" t="s">
        <v>30</v>
      </c>
      <c r="J6184" s="3" t="n">
        <v>1476</v>
      </c>
      <c r="K6184" s="3" t="n">
        <v>14710</v>
      </c>
      <c r="L6184" s="4" t="n">
        <v>9.96612466124661</v>
      </c>
    </row>
    <row r="6185" customFormat="false" ht="13.2" hidden="false" customHeight="false" outlineLevel="0" collapsed="false">
      <c r="C6185" s="19" t="s">
        <v>109</v>
      </c>
      <c r="D6185" s="19" t="s">
        <v>85</v>
      </c>
      <c r="E6185" s="2" t="n">
        <v>0.590277777777778</v>
      </c>
      <c r="F6185" s="2" t="n">
        <v>0.6875</v>
      </c>
      <c r="G6185" s="2" t="n">
        <v>0.034722222222222</v>
      </c>
      <c r="H6185" s="1" t="s">
        <v>116</v>
      </c>
      <c r="I6185" s="19" t="s">
        <v>30</v>
      </c>
      <c r="J6185" s="3" t="n">
        <v>1476</v>
      </c>
      <c r="K6185" s="3" t="n">
        <v>13260</v>
      </c>
      <c r="L6185" s="4" t="n">
        <v>8.98373983739837</v>
      </c>
    </row>
    <row r="6186" customFormat="false" ht="13.2" hidden="false" customHeight="false" outlineLevel="0" collapsed="false">
      <c r="C6186" s="19" t="s">
        <v>85</v>
      </c>
      <c r="D6186" s="19" t="s">
        <v>28</v>
      </c>
      <c r="E6186" s="2" t="n">
        <v>0.875</v>
      </c>
      <c r="F6186" s="2" t="n">
        <v>0.940972222222222</v>
      </c>
      <c r="G6186" s="2" t="n">
        <v>0.1875</v>
      </c>
      <c r="H6186" s="1" t="s">
        <v>93</v>
      </c>
      <c r="I6186" s="19" t="s">
        <v>30</v>
      </c>
      <c r="J6186" s="3" t="n">
        <v>765</v>
      </c>
      <c r="K6186" s="3" t="n">
        <v>14050</v>
      </c>
      <c r="L6186" s="4" t="n">
        <v>18.3660130718954</v>
      </c>
      <c r="M6186" s="3" t="n">
        <v>4482</v>
      </c>
      <c r="N6186" s="3" t="n">
        <v>56070</v>
      </c>
      <c r="O6186" s="4" t="n">
        <v>12.5100401606426</v>
      </c>
    </row>
    <row r="6188" customFormat="false" ht="13.2" hidden="false" customHeight="false" outlineLevel="0" collapsed="false">
      <c r="A6188" s="1" t="s">
        <v>34</v>
      </c>
      <c r="B6188" s="1" t="s">
        <v>35</v>
      </c>
      <c r="C6188" s="19" t="s">
        <v>28</v>
      </c>
      <c r="D6188" s="19" t="s">
        <v>85</v>
      </c>
      <c r="E6188" s="2" t="n">
        <v>0.3125</v>
      </c>
      <c r="F6188" s="2" t="n">
        <v>0.381944444444444</v>
      </c>
      <c r="H6188" s="1" t="s">
        <v>86</v>
      </c>
      <c r="I6188" s="19" t="s">
        <v>30</v>
      </c>
      <c r="J6188" s="3" t="n">
        <v>765</v>
      </c>
      <c r="K6188" s="3" t="n">
        <v>14050</v>
      </c>
      <c r="L6188" s="4" t="n">
        <v>18.3660130718954</v>
      </c>
    </row>
    <row r="6189" customFormat="false" ht="13.2" hidden="false" customHeight="false" outlineLevel="0" collapsed="false">
      <c r="C6189" s="19" t="s">
        <v>85</v>
      </c>
      <c r="D6189" s="19" t="s">
        <v>109</v>
      </c>
      <c r="E6189" s="2" t="n">
        <v>0.434027777777778</v>
      </c>
      <c r="F6189" s="2" t="n">
        <v>0.555555555555556</v>
      </c>
      <c r="G6189" s="2" t="n">
        <v>0.0520833334</v>
      </c>
      <c r="H6189" s="1" t="s">
        <v>115</v>
      </c>
      <c r="I6189" s="19" t="s">
        <v>30</v>
      </c>
      <c r="J6189" s="3" t="n">
        <v>1476</v>
      </c>
      <c r="K6189" s="3" t="n">
        <v>14710</v>
      </c>
      <c r="L6189" s="4" t="n">
        <v>9.96612466124661</v>
      </c>
    </row>
    <row r="6190" customFormat="false" ht="13.2" hidden="false" customHeight="false" outlineLevel="0" collapsed="false">
      <c r="C6190" s="19" t="s">
        <v>109</v>
      </c>
      <c r="D6190" s="19" t="s">
        <v>85</v>
      </c>
      <c r="E6190" s="2" t="n">
        <v>0.694444444444445</v>
      </c>
      <c r="F6190" s="2" t="n">
        <v>0.791666666666667</v>
      </c>
      <c r="G6190" s="2" t="n">
        <v>0.138888888888889</v>
      </c>
      <c r="H6190" s="1" t="s">
        <v>101</v>
      </c>
      <c r="I6190" s="19" t="s">
        <v>30</v>
      </c>
      <c r="J6190" s="3" t="n">
        <v>1476</v>
      </c>
      <c r="K6190" s="3" t="n">
        <v>13260</v>
      </c>
      <c r="L6190" s="4" t="n">
        <v>8.98373983739837</v>
      </c>
    </row>
    <row r="6191" customFormat="false" ht="13.2" hidden="false" customHeight="false" outlineLevel="0" collapsed="false">
      <c r="C6191" s="19" t="s">
        <v>85</v>
      </c>
      <c r="D6191" s="19" t="s">
        <v>28</v>
      </c>
      <c r="E6191" s="2" t="n">
        <v>0.833333333333333</v>
      </c>
      <c r="F6191" s="2" t="n">
        <v>0.899305555555555</v>
      </c>
      <c r="G6191" s="2" t="n">
        <v>0.0416666666000001</v>
      </c>
      <c r="H6191" s="1" t="s">
        <v>90</v>
      </c>
      <c r="I6191" s="19" t="s">
        <v>30</v>
      </c>
      <c r="J6191" s="3" t="n">
        <v>765</v>
      </c>
      <c r="K6191" s="3" t="n">
        <v>14050</v>
      </c>
      <c r="L6191" s="4" t="n">
        <v>18.3660130718954</v>
      </c>
      <c r="M6191" s="3" t="n">
        <v>4482</v>
      </c>
      <c r="N6191" s="3" t="n">
        <v>56070</v>
      </c>
      <c r="O6191" s="4" t="n">
        <v>12.5100401606426</v>
      </c>
    </row>
    <row r="6193" customFormat="false" ht="13.2" hidden="false" customHeight="false" outlineLevel="0" collapsed="false">
      <c r="A6193" s="1" t="s">
        <v>34</v>
      </c>
      <c r="B6193" s="1" t="s">
        <v>35</v>
      </c>
      <c r="C6193" s="19" t="s">
        <v>28</v>
      </c>
      <c r="D6193" s="19" t="s">
        <v>85</v>
      </c>
      <c r="E6193" s="2" t="n">
        <v>0.3125</v>
      </c>
      <c r="F6193" s="2" t="n">
        <v>0.381944444444444</v>
      </c>
      <c r="H6193" s="1" t="s">
        <v>86</v>
      </c>
      <c r="I6193" s="19" t="s">
        <v>30</v>
      </c>
      <c r="J6193" s="3" t="n">
        <v>765</v>
      </c>
      <c r="K6193" s="3" t="n">
        <v>14050</v>
      </c>
      <c r="L6193" s="4" t="n">
        <v>18.3660130718954</v>
      </c>
    </row>
    <row r="6194" customFormat="false" ht="13.2" hidden="false" customHeight="false" outlineLevel="0" collapsed="false">
      <c r="C6194" s="19" t="s">
        <v>85</v>
      </c>
      <c r="D6194" s="19" t="s">
        <v>109</v>
      </c>
      <c r="E6194" s="2" t="n">
        <v>0.434027777777778</v>
      </c>
      <c r="F6194" s="2" t="n">
        <v>0.555555555555556</v>
      </c>
      <c r="G6194" s="2" t="n">
        <v>0.0520833334</v>
      </c>
      <c r="H6194" s="1" t="s">
        <v>115</v>
      </c>
      <c r="I6194" s="19" t="s">
        <v>30</v>
      </c>
      <c r="J6194" s="3" t="n">
        <v>1476</v>
      </c>
      <c r="K6194" s="3" t="n">
        <v>14710</v>
      </c>
      <c r="L6194" s="4" t="n">
        <v>9.96612466124661</v>
      </c>
    </row>
    <row r="6195" customFormat="false" ht="13.2" hidden="false" customHeight="false" outlineLevel="0" collapsed="false">
      <c r="C6195" s="19" t="s">
        <v>109</v>
      </c>
      <c r="D6195" s="19" t="s">
        <v>85</v>
      </c>
      <c r="E6195" s="2" t="n">
        <v>0.694444444444445</v>
      </c>
      <c r="F6195" s="2" t="n">
        <v>0.791666666666667</v>
      </c>
      <c r="G6195" s="2" t="n">
        <v>0.138888888888889</v>
      </c>
      <c r="H6195" s="1" t="s">
        <v>101</v>
      </c>
      <c r="I6195" s="19" t="s">
        <v>30</v>
      </c>
      <c r="J6195" s="3" t="n">
        <v>1476</v>
      </c>
      <c r="K6195" s="3" t="n">
        <v>13260</v>
      </c>
      <c r="L6195" s="4" t="n">
        <v>8.98373983739837</v>
      </c>
    </row>
    <row r="6196" customFormat="false" ht="13.2" hidden="false" customHeight="false" outlineLevel="0" collapsed="false">
      <c r="C6196" s="19" t="s">
        <v>85</v>
      </c>
      <c r="D6196" s="19" t="s">
        <v>28</v>
      </c>
      <c r="E6196" s="2" t="n">
        <v>0.84375</v>
      </c>
      <c r="F6196" s="2" t="n">
        <v>0.909722222222222</v>
      </c>
      <c r="G6196" s="2" t="n">
        <v>0.0520833333</v>
      </c>
      <c r="H6196" s="1" t="s">
        <v>91</v>
      </c>
      <c r="I6196" s="19" t="s">
        <v>30</v>
      </c>
      <c r="J6196" s="3" t="n">
        <v>765</v>
      </c>
      <c r="K6196" s="3" t="n">
        <v>14050</v>
      </c>
      <c r="L6196" s="4" t="n">
        <v>18.3660130718954</v>
      </c>
      <c r="M6196" s="3" t="n">
        <v>4482</v>
      </c>
      <c r="N6196" s="3" t="n">
        <v>56070</v>
      </c>
      <c r="O6196" s="4" t="n">
        <v>12.5100401606426</v>
      </c>
    </row>
    <row r="6198" customFormat="false" ht="13.2" hidden="false" customHeight="false" outlineLevel="0" collapsed="false">
      <c r="A6198" s="1" t="s">
        <v>34</v>
      </c>
      <c r="B6198" s="1" t="s">
        <v>35</v>
      </c>
      <c r="C6198" s="19" t="s">
        <v>28</v>
      </c>
      <c r="D6198" s="19" t="s">
        <v>85</v>
      </c>
      <c r="E6198" s="2" t="n">
        <v>0.3125</v>
      </c>
      <c r="F6198" s="2" t="n">
        <v>0.381944444444444</v>
      </c>
      <c r="H6198" s="1" t="s">
        <v>86</v>
      </c>
      <c r="I6198" s="19" t="s">
        <v>30</v>
      </c>
      <c r="J6198" s="3" t="n">
        <v>765</v>
      </c>
      <c r="K6198" s="3" t="n">
        <v>14050</v>
      </c>
      <c r="L6198" s="4" t="n">
        <v>18.3660130718954</v>
      </c>
    </row>
    <row r="6199" customFormat="false" ht="13.2" hidden="false" customHeight="false" outlineLevel="0" collapsed="false">
      <c r="C6199" s="19" t="s">
        <v>85</v>
      </c>
      <c r="D6199" s="19" t="s">
        <v>109</v>
      </c>
      <c r="E6199" s="2" t="n">
        <v>0.434027777777778</v>
      </c>
      <c r="F6199" s="2" t="n">
        <v>0.555555555555556</v>
      </c>
      <c r="G6199" s="2" t="n">
        <v>0.0520833334</v>
      </c>
      <c r="H6199" s="1" t="s">
        <v>115</v>
      </c>
      <c r="I6199" s="19" t="s">
        <v>30</v>
      </c>
      <c r="J6199" s="3" t="n">
        <v>1476</v>
      </c>
      <c r="K6199" s="3" t="n">
        <v>14710</v>
      </c>
      <c r="L6199" s="4" t="n">
        <v>9.96612466124661</v>
      </c>
    </row>
    <row r="6200" customFormat="false" ht="13.2" hidden="false" customHeight="false" outlineLevel="0" collapsed="false">
      <c r="C6200" s="19" t="s">
        <v>109</v>
      </c>
      <c r="D6200" s="19" t="s">
        <v>85</v>
      </c>
      <c r="E6200" s="2" t="n">
        <v>0.694444444444445</v>
      </c>
      <c r="F6200" s="2" t="n">
        <v>0.791666666666667</v>
      </c>
      <c r="G6200" s="2" t="n">
        <v>0.138888888888889</v>
      </c>
      <c r="H6200" s="1" t="s">
        <v>101</v>
      </c>
      <c r="I6200" s="19" t="s">
        <v>30</v>
      </c>
      <c r="J6200" s="3" t="n">
        <v>1476</v>
      </c>
      <c r="K6200" s="3" t="n">
        <v>13260</v>
      </c>
      <c r="L6200" s="4" t="n">
        <v>8.98373983739837</v>
      </c>
    </row>
    <row r="6201" customFormat="false" ht="13.2" hidden="false" customHeight="false" outlineLevel="0" collapsed="false">
      <c r="C6201" s="19" t="s">
        <v>85</v>
      </c>
      <c r="D6201" s="19" t="s">
        <v>28</v>
      </c>
      <c r="E6201" s="2" t="n">
        <v>0.854166666666667</v>
      </c>
      <c r="F6201" s="2" t="n">
        <v>0.920138888888889</v>
      </c>
      <c r="G6201" s="2" t="n">
        <v>0.0625</v>
      </c>
      <c r="H6201" s="1" t="s">
        <v>92</v>
      </c>
      <c r="I6201" s="19" t="s">
        <v>30</v>
      </c>
      <c r="J6201" s="3" t="n">
        <v>765</v>
      </c>
      <c r="K6201" s="3" t="n">
        <v>14050</v>
      </c>
      <c r="L6201" s="4" t="n">
        <v>18.3660130718954</v>
      </c>
      <c r="M6201" s="3" t="n">
        <v>4482</v>
      </c>
      <c r="N6201" s="3" t="n">
        <v>56070</v>
      </c>
      <c r="O6201" s="4" t="n">
        <v>12.5100401606426</v>
      </c>
    </row>
    <row r="6203" customFormat="false" ht="13.2" hidden="false" customHeight="false" outlineLevel="0" collapsed="false">
      <c r="A6203" s="1" t="s">
        <v>34</v>
      </c>
      <c r="B6203" s="1" t="s">
        <v>35</v>
      </c>
      <c r="C6203" s="19" t="s">
        <v>28</v>
      </c>
      <c r="D6203" s="19" t="s">
        <v>85</v>
      </c>
      <c r="E6203" s="2" t="n">
        <v>0.3125</v>
      </c>
      <c r="F6203" s="2" t="n">
        <v>0.381944444444444</v>
      </c>
      <c r="H6203" s="1" t="s">
        <v>86</v>
      </c>
      <c r="I6203" s="19" t="s">
        <v>30</v>
      </c>
      <c r="J6203" s="3" t="n">
        <v>765</v>
      </c>
      <c r="K6203" s="3" t="n">
        <v>14050</v>
      </c>
      <c r="L6203" s="4" t="n">
        <v>18.3660130718954</v>
      </c>
    </row>
    <row r="6204" customFormat="false" ht="13.2" hidden="false" customHeight="false" outlineLevel="0" collapsed="false">
      <c r="C6204" s="19" t="s">
        <v>85</v>
      </c>
      <c r="D6204" s="19" t="s">
        <v>109</v>
      </c>
      <c r="E6204" s="2" t="n">
        <v>0.434027777777778</v>
      </c>
      <c r="F6204" s="2" t="n">
        <v>0.555555555555556</v>
      </c>
      <c r="G6204" s="2" t="n">
        <v>0.0520833334</v>
      </c>
      <c r="H6204" s="1" t="s">
        <v>115</v>
      </c>
      <c r="I6204" s="19" t="s">
        <v>30</v>
      </c>
      <c r="J6204" s="3" t="n">
        <v>1476</v>
      </c>
      <c r="K6204" s="3" t="n">
        <v>14710</v>
      </c>
      <c r="L6204" s="4" t="n">
        <v>9.96612466124661</v>
      </c>
    </row>
    <row r="6205" customFormat="false" ht="13.2" hidden="false" customHeight="false" outlineLevel="0" collapsed="false">
      <c r="C6205" s="19" t="s">
        <v>109</v>
      </c>
      <c r="D6205" s="19" t="s">
        <v>85</v>
      </c>
      <c r="E6205" s="2" t="n">
        <v>0.694444444444445</v>
      </c>
      <c r="F6205" s="2" t="n">
        <v>0.791666666666667</v>
      </c>
      <c r="G6205" s="2" t="n">
        <v>0.138888888888889</v>
      </c>
      <c r="H6205" s="1" t="s">
        <v>101</v>
      </c>
      <c r="I6205" s="19" t="s">
        <v>30</v>
      </c>
      <c r="J6205" s="3" t="n">
        <v>1476</v>
      </c>
      <c r="K6205" s="3" t="n">
        <v>13260</v>
      </c>
      <c r="L6205" s="4" t="n">
        <v>8.98373983739837</v>
      </c>
    </row>
    <row r="6206" customFormat="false" ht="13.2" hidden="false" customHeight="false" outlineLevel="0" collapsed="false">
      <c r="C6206" s="19" t="s">
        <v>85</v>
      </c>
      <c r="D6206" s="19" t="s">
        <v>28</v>
      </c>
      <c r="E6206" s="2" t="n">
        <v>0.875</v>
      </c>
      <c r="F6206" s="2" t="n">
        <v>0.940972222222222</v>
      </c>
      <c r="G6206" s="2" t="n">
        <v>0.0833333333</v>
      </c>
      <c r="H6206" s="1" t="s">
        <v>93</v>
      </c>
      <c r="I6206" s="19" t="s">
        <v>30</v>
      </c>
      <c r="J6206" s="3" t="n">
        <v>765</v>
      </c>
      <c r="K6206" s="3" t="n">
        <v>14050</v>
      </c>
      <c r="L6206" s="4" t="n">
        <v>18.3660130718954</v>
      </c>
      <c r="M6206" s="3" t="n">
        <v>4482</v>
      </c>
      <c r="N6206" s="3" t="n">
        <v>56070</v>
      </c>
      <c r="O6206" s="4" t="n">
        <v>12.5100401606426</v>
      </c>
    </row>
    <row r="6208" customFormat="false" ht="13.2" hidden="false" customHeight="false" outlineLevel="0" collapsed="false">
      <c r="A6208" s="1" t="s">
        <v>34</v>
      </c>
      <c r="B6208" s="1" t="s">
        <v>35</v>
      </c>
      <c r="C6208" s="19" t="s">
        <v>28</v>
      </c>
      <c r="D6208" s="19" t="s">
        <v>85</v>
      </c>
      <c r="E6208" s="2" t="n">
        <v>0.333333333333333</v>
      </c>
      <c r="F6208" s="2" t="n">
        <v>0.399305555555556</v>
      </c>
      <c r="H6208" s="1" t="s">
        <v>95</v>
      </c>
      <c r="I6208" s="19" t="s">
        <v>30</v>
      </c>
      <c r="J6208" s="3" t="n">
        <v>765</v>
      </c>
      <c r="K6208" s="3" t="n">
        <v>14050</v>
      </c>
      <c r="L6208" s="4" t="n">
        <v>18.3660130718954</v>
      </c>
    </row>
    <row r="6209" customFormat="false" ht="13.2" hidden="false" customHeight="false" outlineLevel="0" collapsed="false">
      <c r="C6209" s="19" t="s">
        <v>85</v>
      </c>
      <c r="D6209" s="19" t="s">
        <v>109</v>
      </c>
      <c r="E6209" s="2" t="n">
        <v>0.434027777777778</v>
      </c>
      <c r="F6209" s="2" t="n">
        <v>0.555555555555556</v>
      </c>
      <c r="G6209" s="2" t="n">
        <v>0.0347222222</v>
      </c>
      <c r="H6209" s="1" t="s">
        <v>115</v>
      </c>
      <c r="I6209" s="19" t="s">
        <v>30</v>
      </c>
      <c r="J6209" s="3" t="n">
        <v>1476</v>
      </c>
      <c r="K6209" s="3" t="n">
        <v>14710</v>
      </c>
      <c r="L6209" s="4" t="n">
        <v>9.96612466124661</v>
      </c>
    </row>
    <row r="6210" customFormat="false" ht="13.2" hidden="false" customHeight="false" outlineLevel="0" collapsed="false">
      <c r="C6210" s="19" t="s">
        <v>109</v>
      </c>
      <c r="D6210" s="19" t="s">
        <v>85</v>
      </c>
      <c r="E6210" s="2" t="n">
        <v>0.590277777777778</v>
      </c>
      <c r="F6210" s="2" t="n">
        <v>0.6875</v>
      </c>
      <c r="G6210" s="2" t="n">
        <v>0.034722222222222</v>
      </c>
      <c r="H6210" s="1" t="s">
        <v>116</v>
      </c>
      <c r="I6210" s="19" t="s">
        <v>30</v>
      </c>
      <c r="J6210" s="3" t="n">
        <v>1476</v>
      </c>
      <c r="K6210" s="3" t="n">
        <v>13260</v>
      </c>
      <c r="L6210" s="4" t="n">
        <v>8.98373983739837</v>
      </c>
    </row>
    <row r="6211" customFormat="false" ht="13.2" hidden="false" customHeight="false" outlineLevel="0" collapsed="false">
      <c r="C6211" s="19" t="s">
        <v>85</v>
      </c>
      <c r="D6211" s="19" t="s">
        <v>28</v>
      </c>
      <c r="E6211" s="2" t="n">
        <v>0.743055555555555</v>
      </c>
      <c r="F6211" s="2" t="n">
        <v>0.805555555555555</v>
      </c>
      <c r="G6211" s="2" t="n">
        <v>0.0555555556</v>
      </c>
      <c r="H6211" s="1" t="s">
        <v>117</v>
      </c>
      <c r="I6211" s="19" t="s">
        <v>30</v>
      </c>
      <c r="J6211" s="3" t="n">
        <v>765</v>
      </c>
      <c r="K6211" s="3" t="n">
        <v>14050</v>
      </c>
      <c r="L6211" s="4" t="n">
        <v>18.3660130718954</v>
      </c>
      <c r="M6211" s="3" t="n">
        <v>4482</v>
      </c>
      <c r="N6211" s="3" t="n">
        <v>56070</v>
      </c>
      <c r="O6211" s="4" t="n">
        <v>12.5100401606426</v>
      </c>
    </row>
    <row r="6213" customFormat="false" ht="13.2" hidden="false" customHeight="false" outlineLevel="0" collapsed="false">
      <c r="A6213" s="1" t="s">
        <v>34</v>
      </c>
      <c r="B6213" s="1" t="s">
        <v>35</v>
      </c>
      <c r="C6213" s="19" t="s">
        <v>28</v>
      </c>
      <c r="D6213" s="19" t="s">
        <v>85</v>
      </c>
      <c r="E6213" s="2" t="n">
        <v>0.333333333333333</v>
      </c>
      <c r="F6213" s="2" t="n">
        <v>0.399305555555556</v>
      </c>
      <c r="H6213" s="1" t="s">
        <v>95</v>
      </c>
      <c r="I6213" s="19" t="s">
        <v>30</v>
      </c>
      <c r="J6213" s="3" t="n">
        <v>765</v>
      </c>
      <c r="K6213" s="3" t="n">
        <v>14050</v>
      </c>
      <c r="L6213" s="4" t="n">
        <v>18.3660130718954</v>
      </c>
    </row>
    <row r="6214" customFormat="false" ht="13.2" hidden="false" customHeight="false" outlineLevel="0" collapsed="false">
      <c r="C6214" s="19" t="s">
        <v>85</v>
      </c>
      <c r="D6214" s="19" t="s">
        <v>109</v>
      </c>
      <c r="E6214" s="2" t="n">
        <v>0.434027777777778</v>
      </c>
      <c r="F6214" s="2" t="n">
        <v>0.555555555555556</v>
      </c>
      <c r="G6214" s="2" t="n">
        <v>0.0347222222</v>
      </c>
      <c r="H6214" s="1" t="s">
        <v>115</v>
      </c>
      <c r="I6214" s="19" t="s">
        <v>30</v>
      </c>
      <c r="J6214" s="3" t="n">
        <v>1476</v>
      </c>
      <c r="K6214" s="3" t="n">
        <v>14710</v>
      </c>
      <c r="L6214" s="4" t="n">
        <v>9.96612466124661</v>
      </c>
    </row>
    <row r="6215" customFormat="false" ht="13.2" hidden="false" customHeight="false" outlineLevel="0" collapsed="false">
      <c r="C6215" s="19" t="s">
        <v>109</v>
      </c>
      <c r="D6215" s="19" t="s">
        <v>85</v>
      </c>
      <c r="E6215" s="2" t="n">
        <v>0.590277777777778</v>
      </c>
      <c r="F6215" s="2" t="n">
        <v>0.6875</v>
      </c>
      <c r="G6215" s="2" t="n">
        <v>0.034722222222222</v>
      </c>
      <c r="H6215" s="1" t="s">
        <v>116</v>
      </c>
      <c r="I6215" s="19" t="s">
        <v>30</v>
      </c>
      <c r="J6215" s="3" t="n">
        <v>1476</v>
      </c>
      <c r="K6215" s="3" t="n">
        <v>13260</v>
      </c>
      <c r="L6215" s="4" t="n">
        <v>8.98373983739837</v>
      </c>
    </row>
    <row r="6216" customFormat="false" ht="13.2" hidden="false" customHeight="false" outlineLevel="0" collapsed="false">
      <c r="C6216" s="19" t="s">
        <v>85</v>
      </c>
      <c r="D6216" s="19" t="s">
        <v>28</v>
      </c>
      <c r="E6216" s="2" t="n">
        <v>0.75</v>
      </c>
      <c r="F6216" s="2" t="n">
        <v>0.815972222222222</v>
      </c>
      <c r="G6216" s="2" t="n">
        <v>0.0625</v>
      </c>
      <c r="H6216" s="1" t="s">
        <v>118</v>
      </c>
      <c r="I6216" s="19" t="s">
        <v>30</v>
      </c>
      <c r="J6216" s="3" t="n">
        <v>765</v>
      </c>
      <c r="K6216" s="3" t="n">
        <v>14050</v>
      </c>
      <c r="L6216" s="4" t="n">
        <v>18.3660130718954</v>
      </c>
      <c r="M6216" s="3" t="n">
        <v>4482</v>
      </c>
      <c r="N6216" s="3" t="n">
        <v>56070</v>
      </c>
      <c r="O6216" s="4" t="n">
        <v>12.5100401606426</v>
      </c>
    </row>
    <row r="6218" customFormat="false" ht="13.2" hidden="false" customHeight="false" outlineLevel="0" collapsed="false">
      <c r="A6218" s="1" t="s">
        <v>34</v>
      </c>
      <c r="B6218" s="1" t="s">
        <v>35</v>
      </c>
      <c r="C6218" s="19" t="s">
        <v>28</v>
      </c>
      <c r="D6218" s="19" t="s">
        <v>85</v>
      </c>
      <c r="E6218" s="2" t="n">
        <v>0.333333333333333</v>
      </c>
      <c r="F6218" s="2" t="n">
        <v>0.399305555555556</v>
      </c>
      <c r="H6218" s="1" t="s">
        <v>95</v>
      </c>
      <c r="I6218" s="19" t="s">
        <v>30</v>
      </c>
      <c r="J6218" s="3" t="n">
        <v>765</v>
      </c>
      <c r="K6218" s="3" t="n">
        <v>14050</v>
      </c>
      <c r="L6218" s="4" t="n">
        <v>18.3660130718954</v>
      </c>
    </row>
    <row r="6219" customFormat="false" ht="13.2" hidden="false" customHeight="false" outlineLevel="0" collapsed="false">
      <c r="C6219" s="19" t="s">
        <v>85</v>
      </c>
      <c r="D6219" s="19" t="s">
        <v>109</v>
      </c>
      <c r="E6219" s="2" t="n">
        <v>0.434027777777778</v>
      </c>
      <c r="F6219" s="2" t="n">
        <v>0.555555555555556</v>
      </c>
      <c r="G6219" s="2" t="n">
        <v>0.0347222222</v>
      </c>
      <c r="H6219" s="1" t="s">
        <v>115</v>
      </c>
      <c r="I6219" s="19" t="s">
        <v>30</v>
      </c>
      <c r="J6219" s="3" t="n">
        <v>1476</v>
      </c>
      <c r="K6219" s="3" t="n">
        <v>14710</v>
      </c>
      <c r="L6219" s="4" t="n">
        <v>9.96612466124661</v>
      </c>
    </row>
    <row r="6220" customFormat="false" ht="13.2" hidden="false" customHeight="false" outlineLevel="0" collapsed="false">
      <c r="C6220" s="19" t="s">
        <v>109</v>
      </c>
      <c r="D6220" s="19" t="s">
        <v>85</v>
      </c>
      <c r="E6220" s="2" t="n">
        <v>0.590277777777778</v>
      </c>
      <c r="F6220" s="2" t="n">
        <v>0.6875</v>
      </c>
      <c r="G6220" s="2" t="n">
        <v>0.034722222222222</v>
      </c>
      <c r="H6220" s="1" t="s">
        <v>116</v>
      </c>
      <c r="I6220" s="19" t="s">
        <v>30</v>
      </c>
      <c r="J6220" s="3" t="n">
        <v>1476</v>
      </c>
      <c r="K6220" s="3" t="n">
        <v>13260</v>
      </c>
      <c r="L6220" s="4" t="n">
        <v>8.98373983739837</v>
      </c>
    </row>
    <row r="6221" customFormat="false" ht="13.2" hidden="false" customHeight="false" outlineLevel="0" collapsed="false">
      <c r="C6221" s="19" t="s">
        <v>85</v>
      </c>
      <c r="D6221" s="19" t="s">
        <v>28</v>
      </c>
      <c r="E6221" s="2" t="n">
        <v>0.784722222222222</v>
      </c>
      <c r="F6221" s="2" t="n">
        <v>0.847222222222222</v>
      </c>
      <c r="G6221" s="2" t="n">
        <v>0.0972222222</v>
      </c>
      <c r="H6221" s="1" t="s">
        <v>112</v>
      </c>
      <c r="I6221" s="19" t="s">
        <v>30</v>
      </c>
      <c r="J6221" s="3" t="n">
        <v>765</v>
      </c>
      <c r="K6221" s="3" t="n">
        <v>14050</v>
      </c>
      <c r="L6221" s="4" t="n">
        <v>18.3660130718954</v>
      </c>
      <c r="M6221" s="3" t="n">
        <v>4482</v>
      </c>
      <c r="N6221" s="3" t="n">
        <v>56070</v>
      </c>
      <c r="O6221" s="4" t="n">
        <v>12.5100401606426</v>
      </c>
    </row>
    <row r="6223" customFormat="false" ht="13.2" hidden="false" customHeight="false" outlineLevel="0" collapsed="false">
      <c r="A6223" s="1" t="s">
        <v>34</v>
      </c>
      <c r="B6223" s="1" t="s">
        <v>35</v>
      </c>
      <c r="C6223" s="19" t="s">
        <v>28</v>
      </c>
      <c r="D6223" s="19" t="s">
        <v>85</v>
      </c>
      <c r="E6223" s="2" t="n">
        <v>0.333333333333333</v>
      </c>
      <c r="F6223" s="2" t="n">
        <v>0.399305555555556</v>
      </c>
      <c r="H6223" s="1" t="s">
        <v>95</v>
      </c>
      <c r="I6223" s="19" t="s">
        <v>30</v>
      </c>
      <c r="J6223" s="3" t="n">
        <v>765</v>
      </c>
      <c r="K6223" s="3" t="n">
        <v>14050</v>
      </c>
      <c r="L6223" s="4" t="n">
        <v>18.3660130718954</v>
      </c>
    </row>
    <row r="6224" customFormat="false" ht="13.2" hidden="false" customHeight="false" outlineLevel="0" collapsed="false">
      <c r="C6224" s="19" t="s">
        <v>85</v>
      </c>
      <c r="D6224" s="19" t="s">
        <v>109</v>
      </c>
      <c r="E6224" s="2" t="n">
        <v>0.434027777777778</v>
      </c>
      <c r="F6224" s="2" t="n">
        <v>0.555555555555556</v>
      </c>
      <c r="G6224" s="2" t="n">
        <v>0.0347222222</v>
      </c>
      <c r="H6224" s="1" t="s">
        <v>115</v>
      </c>
      <c r="I6224" s="19" t="s">
        <v>30</v>
      </c>
      <c r="J6224" s="3" t="n">
        <v>1476</v>
      </c>
      <c r="K6224" s="3" t="n">
        <v>14710</v>
      </c>
      <c r="L6224" s="4" t="n">
        <v>9.96612466124661</v>
      </c>
    </row>
    <row r="6225" customFormat="false" ht="13.2" hidden="false" customHeight="false" outlineLevel="0" collapsed="false">
      <c r="C6225" s="19" t="s">
        <v>109</v>
      </c>
      <c r="D6225" s="19" t="s">
        <v>85</v>
      </c>
      <c r="E6225" s="2" t="n">
        <v>0.590277777777778</v>
      </c>
      <c r="F6225" s="2" t="n">
        <v>0.6875</v>
      </c>
      <c r="G6225" s="2" t="n">
        <v>0.034722222222222</v>
      </c>
      <c r="H6225" s="1" t="s">
        <v>116</v>
      </c>
      <c r="I6225" s="19" t="s">
        <v>30</v>
      </c>
      <c r="J6225" s="3" t="n">
        <v>1476</v>
      </c>
      <c r="K6225" s="3" t="n">
        <v>13260</v>
      </c>
      <c r="L6225" s="4" t="n">
        <v>8.98373983739837</v>
      </c>
    </row>
    <row r="6226" customFormat="false" ht="13.2" hidden="false" customHeight="false" outlineLevel="0" collapsed="false">
      <c r="C6226" s="19" t="s">
        <v>85</v>
      </c>
      <c r="D6226" s="19" t="s">
        <v>28</v>
      </c>
      <c r="E6226" s="2" t="n">
        <v>0.791666666666667</v>
      </c>
      <c r="F6226" s="2" t="n">
        <v>0.857638888888889</v>
      </c>
      <c r="G6226" s="2" t="n">
        <v>0.1041666667</v>
      </c>
      <c r="H6226" s="1" t="s">
        <v>113</v>
      </c>
      <c r="I6226" s="19" t="s">
        <v>30</v>
      </c>
      <c r="J6226" s="3" t="n">
        <v>765</v>
      </c>
      <c r="K6226" s="3" t="n">
        <v>14050</v>
      </c>
      <c r="L6226" s="4" t="n">
        <v>18.3660130718954</v>
      </c>
      <c r="M6226" s="3" t="n">
        <v>4482</v>
      </c>
      <c r="N6226" s="3" t="n">
        <v>56070</v>
      </c>
      <c r="O6226" s="4" t="n">
        <v>12.5100401606426</v>
      </c>
    </row>
    <row r="6228" customFormat="false" ht="13.2" hidden="false" customHeight="false" outlineLevel="0" collapsed="false">
      <c r="A6228" s="1" t="s">
        <v>34</v>
      </c>
      <c r="B6228" s="1" t="s">
        <v>35</v>
      </c>
      <c r="C6228" s="19" t="s">
        <v>28</v>
      </c>
      <c r="D6228" s="19" t="s">
        <v>85</v>
      </c>
      <c r="E6228" s="2" t="n">
        <v>0.333333333333333</v>
      </c>
      <c r="F6228" s="2" t="n">
        <v>0.399305555555556</v>
      </c>
      <c r="H6228" s="1" t="s">
        <v>95</v>
      </c>
      <c r="I6228" s="19" t="s">
        <v>30</v>
      </c>
      <c r="J6228" s="3" t="n">
        <v>765</v>
      </c>
      <c r="K6228" s="3" t="n">
        <v>14050</v>
      </c>
      <c r="L6228" s="4" t="n">
        <v>18.3660130718954</v>
      </c>
    </row>
    <row r="6229" customFormat="false" ht="13.2" hidden="false" customHeight="false" outlineLevel="0" collapsed="false">
      <c r="C6229" s="19" t="s">
        <v>85</v>
      </c>
      <c r="D6229" s="19" t="s">
        <v>109</v>
      </c>
      <c r="E6229" s="2" t="n">
        <v>0.434027777777778</v>
      </c>
      <c r="F6229" s="2" t="n">
        <v>0.555555555555556</v>
      </c>
      <c r="G6229" s="2" t="n">
        <v>0.0347222222</v>
      </c>
      <c r="H6229" s="1" t="s">
        <v>115</v>
      </c>
      <c r="I6229" s="19" t="s">
        <v>30</v>
      </c>
      <c r="J6229" s="3" t="n">
        <v>1476</v>
      </c>
      <c r="K6229" s="3" t="n">
        <v>14710</v>
      </c>
      <c r="L6229" s="4" t="n">
        <v>9.96612466124661</v>
      </c>
    </row>
    <row r="6230" customFormat="false" ht="13.2" hidden="false" customHeight="false" outlineLevel="0" collapsed="false">
      <c r="C6230" s="19" t="s">
        <v>109</v>
      </c>
      <c r="D6230" s="19" t="s">
        <v>85</v>
      </c>
      <c r="E6230" s="2" t="n">
        <v>0.590277777777778</v>
      </c>
      <c r="F6230" s="2" t="n">
        <v>0.6875</v>
      </c>
      <c r="G6230" s="2" t="n">
        <v>0.034722222222222</v>
      </c>
      <c r="H6230" s="1" t="s">
        <v>116</v>
      </c>
      <c r="I6230" s="19" t="s">
        <v>30</v>
      </c>
      <c r="J6230" s="3" t="n">
        <v>1476</v>
      </c>
      <c r="K6230" s="3" t="n">
        <v>13260</v>
      </c>
      <c r="L6230" s="4" t="n">
        <v>8.98373983739837</v>
      </c>
    </row>
    <row r="6231" customFormat="false" ht="13.2" hidden="false" customHeight="false" outlineLevel="0" collapsed="false">
      <c r="C6231" s="19" t="s">
        <v>85</v>
      </c>
      <c r="D6231" s="19" t="s">
        <v>28</v>
      </c>
      <c r="E6231" s="2" t="n">
        <v>0.833333333333333</v>
      </c>
      <c r="F6231" s="2" t="n">
        <v>0.899305555555555</v>
      </c>
      <c r="G6231" s="2" t="n">
        <v>0.1458333333</v>
      </c>
      <c r="H6231" s="1" t="s">
        <v>90</v>
      </c>
      <c r="I6231" s="19" t="s">
        <v>30</v>
      </c>
      <c r="J6231" s="3" t="n">
        <v>765</v>
      </c>
      <c r="K6231" s="3" t="n">
        <v>14050</v>
      </c>
      <c r="L6231" s="4" t="n">
        <v>18.3660130718954</v>
      </c>
      <c r="M6231" s="3" t="n">
        <v>4482</v>
      </c>
      <c r="N6231" s="3" t="n">
        <v>56070</v>
      </c>
      <c r="O6231" s="4" t="n">
        <v>12.5100401606426</v>
      </c>
    </row>
    <row r="6233" customFormat="false" ht="13.2" hidden="false" customHeight="false" outlineLevel="0" collapsed="false">
      <c r="A6233" s="1" t="s">
        <v>34</v>
      </c>
      <c r="B6233" s="1" t="s">
        <v>35</v>
      </c>
      <c r="C6233" s="19" t="s">
        <v>28</v>
      </c>
      <c r="D6233" s="19" t="s">
        <v>85</v>
      </c>
      <c r="E6233" s="2" t="n">
        <v>0.333333333333333</v>
      </c>
      <c r="F6233" s="2" t="n">
        <v>0.399305555555556</v>
      </c>
      <c r="H6233" s="1" t="s">
        <v>95</v>
      </c>
      <c r="I6233" s="19" t="s">
        <v>30</v>
      </c>
      <c r="J6233" s="3" t="n">
        <v>765</v>
      </c>
      <c r="K6233" s="3" t="n">
        <v>14050</v>
      </c>
      <c r="L6233" s="4" t="n">
        <v>18.3660130718954</v>
      </c>
    </row>
    <row r="6234" customFormat="false" ht="13.2" hidden="false" customHeight="false" outlineLevel="0" collapsed="false">
      <c r="C6234" s="19" t="s">
        <v>85</v>
      </c>
      <c r="D6234" s="19" t="s">
        <v>109</v>
      </c>
      <c r="E6234" s="2" t="n">
        <v>0.434027777777778</v>
      </c>
      <c r="F6234" s="2" t="n">
        <v>0.555555555555556</v>
      </c>
      <c r="G6234" s="2" t="n">
        <v>0.0347222222</v>
      </c>
      <c r="H6234" s="1" t="s">
        <v>115</v>
      </c>
      <c r="I6234" s="19" t="s">
        <v>30</v>
      </c>
      <c r="J6234" s="3" t="n">
        <v>1476</v>
      </c>
      <c r="K6234" s="3" t="n">
        <v>14710</v>
      </c>
      <c r="L6234" s="4" t="n">
        <v>9.96612466124661</v>
      </c>
    </row>
    <row r="6235" customFormat="false" ht="13.2" hidden="false" customHeight="false" outlineLevel="0" collapsed="false">
      <c r="C6235" s="19" t="s">
        <v>109</v>
      </c>
      <c r="D6235" s="19" t="s">
        <v>85</v>
      </c>
      <c r="E6235" s="2" t="n">
        <v>0.590277777777778</v>
      </c>
      <c r="F6235" s="2" t="n">
        <v>0.6875</v>
      </c>
      <c r="G6235" s="2" t="n">
        <v>0.034722222222222</v>
      </c>
      <c r="H6235" s="1" t="s">
        <v>116</v>
      </c>
      <c r="I6235" s="19" t="s">
        <v>30</v>
      </c>
      <c r="J6235" s="3" t="n">
        <v>1476</v>
      </c>
      <c r="K6235" s="3" t="n">
        <v>13260</v>
      </c>
      <c r="L6235" s="4" t="n">
        <v>8.98373983739837</v>
      </c>
    </row>
    <row r="6236" customFormat="false" ht="13.2" hidden="false" customHeight="false" outlineLevel="0" collapsed="false">
      <c r="C6236" s="19" t="s">
        <v>85</v>
      </c>
      <c r="D6236" s="19" t="s">
        <v>28</v>
      </c>
      <c r="E6236" s="2" t="n">
        <v>0.84375</v>
      </c>
      <c r="F6236" s="2" t="n">
        <v>0.909722222222222</v>
      </c>
      <c r="G6236" s="2" t="n">
        <v>0.15625</v>
      </c>
      <c r="H6236" s="1" t="s">
        <v>91</v>
      </c>
      <c r="I6236" s="19" t="s">
        <v>30</v>
      </c>
      <c r="J6236" s="3" t="n">
        <v>765</v>
      </c>
      <c r="K6236" s="3" t="n">
        <v>14050</v>
      </c>
      <c r="L6236" s="4" t="n">
        <v>18.3660130718954</v>
      </c>
      <c r="M6236" s="3" t="n">
        <v>4482</v>
      </c>
      <c r="N6236" s="3" t="n">
        <v>56070</v>
      </c>
      <c r="O6236" s="4" t="n">
        <v>12.5100401606426</v>
      </c>
    </row>
    <row r="6238" customFormat="false" ht="13.2" hidden="false" customHeight="false" outlineLevel="0" collapsed="false">
      <c r="A6238" s="1" t="s">
        <v>34</v>
      </c>
      <c r="B6238" s="1" t="s">
        <v>35</v>
      </c>
      <c r="C6238" s="19" t="s">
        <v>28</v>
      </c>
      <c r="D6238" s="19" t="s">
        <v>85</v>
      </c>
      <c r="E6238" s="2" t="n">
        <v>0.333333333333333</v>
      </c>
      <c r="F6238" s="2" t="n">
        <v>0.399305555555556</v>
      </c>
      <c r="H6238" s="1" t="s">
        <v>95</v>
      </c>
      <c r="I6238" s="19" t="s">
        <v>30</v>
      </c>
      <c r="J6238" s="3" t="n">
        <v>765</v>
      </c>
      <c r="K6238" s="3" t="n">
        <v>14050</v>
      </c>
      <c r="L6238" s="4" t="n">
        <v>18.3660130718954</v>
      </c>
    </row>
    <row r="6239" customFormat="false" ht="13.2" hidden="false" customHeight="false" outlineLevel="0" collapsed="false">
      <c r="C6239" s="19" t="s">
        <v>85</v>
      </c>
      <c r="D6239" s="19" t="s">
        <v>109</v>
      </c>
      <c r="E6239" s="2" t="n">
        <v>0.434027777777778</v>
      </c>
      <c r="F6239" s="2" t="n">
        <v>0.555555555555556</v>
      </c>
      <c r="G6239" s="2" t="n">
        <v>0.0347222222</v>
      </c>
      <c r="H6239" s="1" t="s">
        <v>115</v>
      </c>
      <c r="I6239" s="19" t="s">
        <v>30</v>
      </c>
      <c r="J6239" s="3" t="n">
        <v>1476</v>
      </c>
      <c r="K6239" s="3" t="n">
        <v>14710</v>
      </c>
      <c r="L6239" s="4" t="n">
        <v>9.96612466124661</v>
      </c>
    </row>
    <row r="6240" customFormat="false" ht="13.2" hidden="false" customHeight="false" outlineLevel="0" collapsed="false">
      <c r="C6240" s="19" t="s">
        <v>109</v>
      </c>
      <c r="D6240" s="19" t="s">
        <v>85</v>
      </c>
      <c r="E6240" s="2" t="n">
        <v>0.590277777777778</v>
      </c>
      <c r="F6240" s="2" t="n">
        <v>0.6875</v>
      </c>
      <c r="G6240" s="2" t="n">
        <v>0.034722222222222</v>
      </c>
      <c r="H6240" s="1" t="s">
        <v>116</v>
      </c>
      <c r="I6240" s="19" t="s">
        <v>30</v>
      </c>
      <c r="J6240" s="3" t="n">
        <v>1476</v>
      </c>
      <c r="K6240" s="3" t="n">
        <v>13260</v>
      </c>
      <c r="L6240" s="4" t="n">
        <v>8.98373983739837</v>
      </c>
    </row>
    <row r="6241" customFormat="false" ht="13.2" hidden="false" customHeight="false" outlineLevel="0" collapsed="false">
      <c r="C6241" s="19" t="s">
        <v>85</v>
      </c>
      <c r="D6241" s="19" t="s">
        <v>28</v>
      </c>
      <c r="E6241" s="2" t="n">
        <v>0.854166666666667</v>
      </c>
      <c r="F6241" s="2" t="n">
        <v>0.920138888888889</v>
      </c>
      <c r="G6241" s="2" t="n">
        <v>0.1666666667</v>
      </c>
      <c r="H6241" s="1" t="s">
        <v>92</v>
      </c>
      <c r="I6241" s="19" t="s">
        <v>30</v>
      </c>
      <c r="J6241" s="3" t="n">
        <v>765</v>
      </c>
      <c r="K6241" s="3" t="n">
        <v>14050</v>
      </c>
      <c r="L6241" s="4" t="n">
        <v>18.3660130718954</v>
      </c>
      <c r="M6241" s="3" t="n">
        <v>4482</v>
      </c>
      <c r="N6241" s="3" t="n">
        <v>56070</v>
      </c>
      <c r="O6241" s="4" t="n">
        <v>12.5100401606426</v>
      </c>
    </row>
    <row r="6243" customFormat="false" ht="13.2" hidden="false" customHeight="false" outlineLevel="0" collapsed="false">
      <c r="A6243" s="1" t="s">
        <v>34</v>
      </c>
      <c r="B6243" s="1" t="s">
        <v>35</v>
      </c>
      <c r="C6243" s="19" t="s">
        <v>28</v>
      </c>
      <c r="D6243" s="19" t="s">
        <v>85</v>
      </c>
      <c r="E6243" s="2" t="n">
        <v>0.333333333333333</v>
      </c>
      <c r="F6243" s="2" t="n">
        <v>0.399305555555556</v>
      </c>
      <c r="H6243" s="1" t="s">
        <v>95</v>
      </c>
      <c r="I6243" s="19" t="s">
        <v>30</v>
      </c>
      <c r="J6243" s="3" t="n">
        <v>765</v>
      </c>
      <c r="K6243" s="3" t="n">
        <v>14050</v>
      </c>
      <c r="L6243" s="4" t="n">
        <v>18.3660130718954</v>
      </c>
    </row>
    <row r="6244" customFormat="false" ht="13.2" hidden="false" customHeight="false" outlineLevel="0" collapsed="false">
      <c r="C6244" s="19" t="s">
        <v>85</v>
      </c>
      <c r="D6244" s="19" t="s">
        <v>109</v>
      </c>
      <c r="E6244" s="2" t="n">
        <v>0.434027777777778</v>
      </c>
      <c r="F6244" s="2" t="n">
        <v>0.555555555555556</v>
      </c>
      <c r="G6244" s="2" t="n">
        <v>0.0347222222</v>
      </c>
      <c r="H6244" s="1" t="s">
        <v>115</v>
      </c>
      <c r="I6244" s="19" t="s">
        <v>30</v>
      </c>
      <c r="J6244" s="3" t="n">
        <v>1476</v>
      </c>
      <c r="K6244" s="3" t="n">
        <v>14710</v>
      </c>
      <c r="L6244" s="4" t="n">
        <v>9.96612466124661</v>
      </c>
    </row>
    <row r="6245" customFormat="false" ht="13.2" hidden="false" customHeight="false" outlineLevel="0" collapsed="false">
      <c r="C6245" s="19" t="s">
        <v>109</v>
      </c>
      <c r="D6245" s="19" t="s">
        <v>85</v>
      </c>
      <c r="E6245" s="2" t="n">
        <v>0.590277777777778</v>
      </c>
      <c r="F6245" s="2" t="n">
        <v>0.6875</v>
      </c>
      <c r="G6245" s="2" t="n">
        <v>0.034722222222222</v>
      </c>
      <c r="H6245" s="1" t="s">
        <v>116</v>
      </c>
      <c r="I6245" s="19" t="s">
        <v>30</v>
      </c>
      <c r="J6245" s="3" t="n">
        <v>1476</v>
      </c>
      <c r="K6245" s="3" t="n">
        <v>13260</v>
      </c>
      <c r="L6245" s="4" t="n">
        <v>8.98373983739837</v>
      </c>
    </row>
    <row r="6246" customFormat="false" ht="13.2" hidden="false" customHeight="false" outlineLevel="0" collapsed="false">
      <c r="C6246" s="19" t="s">
        <v>85</v>
      </c>
      <c r="D6246" s="19" t="s">
        <v>28</v>
      </c>
      <c r="E6246" s="2" t="n">
        <v>0.875</v>
      </c>
      <c r="F6246" s="2" t="n">
        <v>0.940972222222222</v>
      </c>
      <c r="G6246" s="2" t="n">
        <v>0.1875</v>
      </c>
      <c r="H6246" s="1" t="s">
        <v>93</v>
      </c>
      <c r="I6246" s="19" t="s">
        <v>30</v>
      </c>
      <c r="J6246" s="3" t="n">
        <v>765</v>
      </c>
      <c r="K6246" s="3" t="n">
        <v>14050</v>
      </c>
      <c r="L6246" s="4" t="n">
        <v>18.3660130718954</v>
      </c>
      <c r="M6246" s="3" t="n">
        <v>4482</v>
      </c>
      <c r="N6246" s="3" t="n">
        <v>56070</v>
      </c>
      <c r="O6246" s="4" t="n">
        <v>12.5100401606426</v>
      </c>
    </row>
    <row r="6248" customFormat="false" ht="13.2" hidden="false" customHeight="false" outlineLevel="0" collapsed="false">
      <c r="A6248" s="1" t="s">
        <v>34</v>
      </c>
      <c r="B6248" s="1" t="s">
        <v>35</v>
      </c>
      <c r="C6248" s="19" t="s">
        <v>28</v>
      </c>
      <c r="D6248" s="19" t="s">
        <v>85</v>
      </c>
      <c r="E6248" s="2" t="n">
        <v>0.333333333333333</v>
      </c>
      <c r="F6248" s="2" t="n">
        <v>0.399305555555556</v>
      </c>
      <c r="H6248" s="1" t="s">
        <v>95</v>
      </c>
      <c r="I6248" s="19" t="s">
        <v>30</v>
      </c>
      <c r="J6248" s="3" t="n">
        <v>765</v>
      </c>
      <c r="K6248" s="3" t="n">
        <v>14050</v>
      </c>
      <c r="L6248" s="4" t="n">
        <v>18.3660130718954</v>
      </c>
    </row>
    <row r="6249" customFormat="false" ht="13.2" hidden="false" customHeight="false" outlineLevel="0" collapsed="false">
      <c r="C6249" s="19" t="s">
        <v>85</v>
      </c>
      <c r="D6249" s="19" t="s">
        <v>109</v>
      </c>
      <c r="E6249" s="2" t="n">
        <v>0.434027777777778</v>
      </c>
      <c r="F6249" s="2" t="n">
        <v>0.555555555555556</v>
      </c>
      <c r="G6249" s="2" t="n">
        <v>0.0347222222</v>
      </c>
      <c r="H6249" s="1" t="s">
        <v>115</v>
      </c>
      <c r="I6249" s="19" t="s">
        <v>30</v>
      </c>
      <c r="J6249" s="3" t="n">
        <v>1476</v>
      </c>
      <c r="K6249" s="3" t="n">
        <v>14710</v>
      </c>
      <c r="L6249" s="4" t="n">
        <v>9.96612466124661</v>
      </c>
    </row>
    <row r="6250" customFormat="false" ht="13.2" hidden="false" customHeight="false" outlineLevel="0" collapsed="false">
      <c r="C6250" s="19" t="s">
        <v>109</v>
      </c>
      <c r="D6250" s="19" t="s">
        <v>85</v>
      </c>
      <c r="E6250" s="2" t="n">
        <v>0.694444444444445</v>
      </c>
      <c r="F6250" s="2" t="n">
        <v>0.791666666666667</v>
      </c>
      <c r="G6250" s="2" t="n">
        <v>0.138888888888889</v>
      </c>
      <c r="H6250" s="1" t="s">
        <v>101</v>
      </c>
      <c r="I6250" s="19" t="s">
        <v>30</v>
      </c>
      <c r="J6250" s="3" t="n">
        <v>1476</v>
      </c>
      <c r="K6250" s="3" t="n">
        <v>13260</v>
      </c>
      <c r="L6250" s="4" t="n">
        <v>8.98373983739837</v>
      </c>
    </row>
    <row r="6251" customFormat="false" ht="13.2" hidden="false" customHeight="false" outlineLevel="0" collapsed="false">
      <c r="C6251" s="19" t="s">
        <v>85</v>
      </c>
      <c r="D6251" s="19" t="s">
        <v>28</v>
      </c>
      <c r="E6251" s="2" t="n">
        <v>0.833333333333333</v>
      </c>
      <c r="F6251" s="2" t="n">
        <v>0.899305555555555</v>
      </c>
      <c r="G6251" s="2" t="n">
        <v>0.0416666666000001</v>
      </c>
      <c r="H6251" s="1" t="s">
        <v>90</v>
      </c>
      <c r="I6251" s="19" t="s">
        <v>30</v>
      </c>
      <c r="J6251" s="3" t="n">
        <v>765</v>
      </c>
      <c r="K6251" s="3" t="n">
        <v>14050</v>
      </c>
      <c r="L6251" s="4" t="n">
        <v>18.3660130718954</v>
      </c>
      <c r="M6251" s="3" t="n">
        <v>4482</v>
      </c>
      <c r="N6251" s="3" t="n">
        <v>56070</v>
      </c>
      <c r="O6251" s="4" t="n">
        <v>12.5100401606426</v>
      </c>
    </row>
    <row r="6253" customFormat="false" ht="13.2" hidden="false" customHeight="false" outlineLevel="0" collapsed="false">
      <c r="A6253" s="1" t="s">
        <v>34</v>
      </c>
      <c r="B6253" s="1" t="s">
        <v>35</v>
      </c>
      <c r="C6253" s="19" t="s">
        <v>28</v>
      </c>
      <c r="D6253" s="19" t="s">
        <v>85</v>
      </c>
      <c r="E6253" s="2" t="n">
        <v>0.333333333333333</v>
      </c>
      <c r="F6253" s="2" t="n">
        <v>0.399305555555556</v>
      </c>
      <c r="H6253" s="1" t="s">
        <v>95</v>
      </c>
      <c r="I6253" s="19" t="s">
        <v>30</v>
      </c>
      <c r="J6253" s="3" t="n">
        <v>765</v>
      </c>
      <c r="K6253" s="3" t="n">
        <v>14050</v>
      </c>
      <c r="L6253" s="4" t="n">
        <v>18.3660130718954</v>
      </c>
    </row>
    <row r="6254" customFormat="false" ht="13.2" hidden="false" customHeight="false" outlineLevel="0" collapsed="false">
      <c r="C6254" s="19" t="s">
        <v>85</v>
      </c>
      <c r="D6254" s="19" t="s">
        <v>109</v>
      </c>
      <c r="E6254" s="2" t="n">
        <v>0.434027777777778</v>
      </c>
      <c r="F6254" s="2" t="n">
        <v>0.555555555555556</v>
      </c>
      <c r="G6254" s="2" t="n">
        <v>0.0347222222</v>
      </c>
      <c r="H6254" s="1" t="s">
        <v>115</v>
      </c>
      <c r="I6254" s="19" t="s">
        <v>30</v>
      </c>
      <c r="J6254" s="3" t="n">
        <v>1476</v>
      </c>
      <c r="K6254" s="3" t="n">
        <v>14710</v>
      </c>
      <c r="L6254" s="4" t="n">
        <v>9.96612466124661</v>
      </c>
    </row>
    <row r="6255" customFormat="false" ht="13.2" hidden="false" customHeight="false" outlineLevel="0" collapsed="false">
      <c r="C6255" s="19" t="s">
        <v>109</v>
      </c>
      <c r="D6255" s="19" t="s">
        <v>85</v>
      </c>
      <c r="E6255" s="2" t="n">
        <v>0.694444444444445</v>
      </c>
      <c r="F6255" s="2" t="n">
        <v>0.791666666666667</v>
      </c>
      <c r="G6255" s="2" t="n">
        <v>0.138888888888889</v>
      </c>
      <c r="H6255" s="1" t="s">
        <v>101</v>
      </c>
      <c r="I6255" s="19" t="s">
        <v>30</v>
      </c>
      <c r="J6255" s="3" t="n">
        <v>1476</v>
      </c>
      <c r="K6255" s="3" t="n">
        <v>13260</v>
      </c>
      <c r="L6255" s="4" t="n">
        <v>8.98373983739837</v>
      </c>
    </row>
    <row r="6256" customFormat="false" ht="13.2" hidden="false" customHeight="false" outlineLevel="0" collapsed="false">
      <c r="C6256" s="19" t="s">
        <v>85</v>
      </c>
      <c r="D6256" s="19" t="s">
        <v>28</v>
      </c>
      <c r="E6256" s="2" t="n">
        <v>0.84375</v>
      </c>
      <c r="F6256" s="2" t="n">
        <v>0.909722222222222</v>
      </c>
      <c r="G6256" s="2" t="n">
        <v>0.0520833333</v>
      </c>
      <c r="H6256" s="1" t="s">
        <v>91</v>
      </c>
      <c r="I6256" s="19" t="s">
        <v>30</v>
      </c>
      <c r="J6256" s="3" t="n">
        <v>765</v>
      </c>
      <c r="K6256" s="3" t="n">
        <v>14050</v>
      </c>
      <c r="L6256" s="4" t="n">
        <v>18.3660130718954</v>
      </c>
      <c r="M6256" s="3" t="n">
        <v>4482</v>
      </c>
      <c r="N6256" s="3" t="n">
        <v>56070</v>
      </c>
      <c r="O6256" s="4" t="n">
        <v>12.5100401606426</v>
      </c>
    </row>
    <row r="6258" customFormat="false" ht="13.2" hidden="false" customHeight="false" outlineLevel="0" collapsed="false">
      <c r="A6258" s="1" t="s">
        <v>34</v>
      </c>
      <c r="B6258" s="1" t="s">
        <v>35</v>
      </c>
      <c r="C6258" s="19" t="s">
        <v>28</v>
      </c>
      <c r="D6258" s="19" t="s">
        <v>85</v>
      </c>
      <c r="E6258" s="2" t="n">
        <v>0.333333333333333</v>
      </c>
      <c r="F6258" s="2" t="n">
        <v>0.399305555555556</v>
      </c>
      <c r="H6258" s="1" t="s">
        <v>95</v>
      </c>
      <c r="I6258" s="19" t="s">
        <v>30</v>
      </c>
      <c r="J6258" s="3" t="n">
        <v>765</v>
      </c>
      <c r="K6258" s="3" t="n">
        <v>14050</v>
      </c>
      <c r="L6258" s="4" t="n">
        <v>18.3660130718954</v>
      </c>
    </row>
    <row r="6259" customFormat="false" ht="13.2" hidden="false" customHeight="false" outlineLevel="0" collapsed="false">
      <c r="C6259" s="19" t="s">
        <v>85</v>
      </c>
      <c r="D6259" s="19" t="s">
        <v>109</v>
      </c>
      <c r="E6259" s="2" t="n">
        <v>0.434027777777778</v>
      </c>
      <c r="F6259" s="2" t="n">
        <v>0.555555555555556</v>
      </c>
      <c r="G6259" s="2" t="n">
        <v>0.0347222222</v>
      </c>
      <c r="H6259" s="1" t="s">
        <v>115</v>
      </c>
      <c r="I6259" s="19" t="s">
        <v>30</v>
      </c>
      <c r="J6259" s="3" t="n">
        <v>1476</v>
      </c>
      <c r="K6259" s="3" t="n">
        <v>14710</v>
      </c>
      <c r="L6259" s="4" t="n">
        <v>9.96612466124661</v>
      </c>
    </row>
    <row r="6260" customFormat="false" ht="13.2" hidden="false" customHeight="false" outlineLevel="0" collapsed="false">
      <c r="C6260" s="19" t="s">
        <v>109</v>
      </c>
      <c r="D6260" s="19" t="s">
        <v>85</v>
      </c>
      <c r="E6260" s="2" t="n">
        <v>0.694444444444445</v>
      </c>
      <c r="F6260" s="2" t="n">
        <v>0.791666666666667</v>
      </c>
      <c r="G6260" s="2" t="n">
        <v>0.138888888888889</v>
      </c>
      <c r="H6260" s="1" t="s">
        <v>101</v>
      </c>
      <c r="I6260" s="19" t="s">
        <v>30</v>
      </c>
      <c r="J6260" s="3" t="n">
        <v>1476</v>
      </c>
      <c r="K6260" s="3" t="n">
        <v>13260</v>
      </c>
      <c r="L6260" s="4" t="n">
        <v>8.98373983739837</v>
      </c>
    </row>
    <row r="6261" customFormat="false" ht="13.2" hidden="false" customHeight="false" outlineLevel="0" collapsed="false">
      <c r="C6261" s="19" t="s">
        <v>85</v>
      </c>
      <c r="D6261" s="19" t="s">
        <v>28</v>
      </c>
      <c r="E6261" s="2" t="n">
        <v>0.854166666666667</v>
      </c>
      <c r="F6261" s="2" t="n">
        <v>0.920138888888889</v>
      </c>
      <c r="G6261" s="2" t="n">
        <v>0.0625</v>
      </c>
      <c r="H6261" s="1" t="s">
        <v>92</v>
      </c>
      <c r="I6261" s="19" t="s">
        <v>30</v>
      </c>
      <c r="J6261" s="3" t="n">
        <v>765</v>
      </c>
      <c r="K6261" s="3" t="n">
        <v>14050</v>
      </c>
      <c r="L6261" s="4" t="n">
        <v>18.3660130718954</v>
      </c>
      <c r="M6261" s="3" t="n">
        <v>4482</v>
      </c>
      <c r="N6261" s="3" t="n">
        <v>56070</v>
      </c>
      <c r="O6261" s="4" t="n">
        <v>12.5100401606426</v>
      </c>
    </row>
    <row r="6263" customFormat="false" ht="13.2" hidden="false" customHeight="false" outlineLevel="0" collapsed="false">
      <c r="A6263" s="1" t="s">
        <v>34</v>
      </c>
      <c r="B6263" s="1" t="s">
        <v>35</v>
      </c>
      <c r="C6263" s="19" t="s">
        <v>28</v>
      </c>
      <c r="D6263" s="19" t="s">
        <v>85</v>
      </c>
      <c r="E6263" s="2" t="n">
        <v>0.333333333333333</v>
      </c>
      <c r="F6263" s="2" t="n">
        <v>0.399305555555556</v>
      </c>
      <c r="H6263" s="1" t="s">
        <v>95</v>
      </c>
      <c r="I6263" s="19" t="s">
        <v>30</v>
      </c>
      <c r="J6263" s="3" t="n">
        <v>765</v>
      </c>
      <c r="K6263" s="3" t="n">
        <v>14050</v>
      </c>
      <c r="L6263" s="4" t="n">
        <v>18.3660130718954</v>
      </c>
    </row>
    <row r="6264" customFormat="false" ht="13.2" hidden="false" customHeight="false" outlineLevel="0" collapsed="false">
      <c r="C6264" s="19" t="s">
        <v>85</v>
      </c>
      <c r="D6264" s="19" t="s">
        <v>109</v>
      </c>
      <c r="E6264" s="2" t="n">
        <v>0.434027777777778</v>
      </c>
      <c r="F6264" s="2" t="n">
        <v>0.555555555555556</v>
      </c>
      <c r="G6264" s="2" t="n">
        <v>0.0347222222</v>
      </c>
      <c r="H6264" s="1" t="s">
        <v>115</v>
      </c>
      <c r="I6264" s="19" t="s">
        <v>30</v>
      </c>
      <c r="J6264" s="3" t="n">
        <v>1476</v>
      </c>
      <c r="K6264" s="3" t="n">
        <v>14710</v>
      </c>
      <c r="L6264" s="4" t="n">
        <v>9.96612466124661</v>
      </c>
    </row>
    <row r="6265" customFormat="false" ht="13.2" hidden="false" customHeight="false" outlineLevel="0" collapsed="false">
      <c r="C6265" s="19" t="s">
        <v>109</v>
      </c>
      <c r="D6265" s="19" t="s">
        <v>85</v>
      </c>
      <c r="E6265" s="2" t="n">
        <v>0.694444444444445</v>
      </c>
      <c r="F6265" s="2" t="n">
        <v>0.791666666666667</v>
      </c>
      <c r="G6265" s="2" t="n">
        <v>0.138888888888889</v>
      </c>
      <c r="H6265" s="1" t="s">
        <v>101</v>
      </c>
      <c r="I6265" s="19" t="s">
        <v>30</v>
      </c>
      <c r="J6265" s="3" t="n">
        <v>1476</v>
      </c>
      <c r="K6265" s="3" t="n">
        <v>13260</v>
      </c>
      <c r="L6265" s="4" t="n">
        <v>8.98373983739837</v>
      </c>
    </row>
    <row r="6266" customFormat="false" ht="13.2" hidden="false" customHeight="false" outlineLevel="0" collapsed="false">
      <c r="C6266" s="19" t="s">
        <v>85</v>
      </c>
      <c r="D6266" s="19" t="s">
        <v>28</v>
      </c>
      <c r="E6266" s="2" t="n">
        <v>0.875</v>
      </c>
      <c r="F6266" s="2" t="n">
        <v>0.940972222222222</v>
      </c>
      <c r="G6266" s="2" t="n">
        <v>0.0833333333</v>
      </c>
      <c r="H6266" s="1" t="s">
        <v>93</v>
      </c>
      <c r="I6266" s="19" t="s">
        <v>30</v>
      </c>
      <c r="J6266" s="3" t="n">
        <v>765</v>
      </c>
      <c r="K6266" s="3" t="n">
        <v>14050</v>
      </c>
      <c r="L6266" s="4" t="n">
        <v>18.3660130718954</v>
      </c>
      <c r="M6266" s="3" t="n">
        <v>4482</v>
      </c>
      <c r="N6266" s="3" t="n">
        <v>56070</v>
      </c>
      <c r="O6266" s="4" t="n">
        <v>12.5100401606426</v>
      </c>
    </row>
    <row r="6268" customFormat="false" ht="13.2" hidden="false" customHeight="false" outlineLevel="0" collapsed="false">
      <c r="A6268" s="15" t="s">
        <v>37</v>
      </c>
      <c r="B6268" s="15" t="s">
        <v>35</v>
      </c>
      <c r="C6268" s="13" t="s">
        <v>15</v>
      </c>
      <c r="D6268" s="13" t="s">
        <v>98</v>
      </c>
      <c r="E6268" s="14" t="n">
        <v>0.3125</v>
      </c>
      <c r="F6268" s="14" t="n">
        <v>0.381944444444444</v>
      </c>
      <c r="G6268" s="14"/>
      <c r="H6268" s="15" t="s">
        <v>86</v>
      </c>
      <c r="I6268" s="13" t="s">
        <v>18</v>
      </c>
      <c r="J6268" s="16" t="n">
        <v>765</v>
      </c>
      <c r="K6268" s="16" t="n">
        <v>14050</v>
      </c>
      <c r="L6268" s="17" t="n">
        <v>18.3660130718954</v>
      </c>
      <c r="M6268" s="16"/>
      <c r="N6268" s="16"/>
      <c r="O6268" s="17"/>
      <c r="P6268" s="18"/>
    </row>
    <row r="6269" customFormat="false" ht="13.2" hidden="false" customHeight="false" outlineLevel="0" collapsed="false">
      <c r="A6269" s="15"/>
      <c r="B6269" s="15"/>
      <c r="C6269" s="13" t="s">
        <v>98</v>
      </c>
      <c r="D6269" s="13" t="s">
        <v>99</v>
      </c>
      <c r="E6269" s="14" t="n">
        <v>0.541666666666667</v>
      </c>
      <c r="F6269" s="14" t="n">
        <v>0.659722222222222</v>
      </c>
      <c r="G6269" s="14" t="n">
        <v>0.1597222223</v>
      </c>
      <c r="H6269" s="15" t="s">
        <v>100</v>
      </c>
      <c r="I6269" s="13" t="s">
        <v>18</v>
      </c>
      <c r="J6269" s="16" t="n">
        <v>1476</v>
      </c>
      <c r="K6269" s="16" t="n">
        <v>13260</v>
      </c>
      <c r="L6269" s="17" t="n">
        <v>8.98373983739837</v>
      </c>
      <c r="M6269" s="16"/>
      <c r="N6269" s="16"/>
      <c r="O6269" s="17"/>
      <c r="P6269" s="18"/>
    </row>
    <row r="6270" customFormat="false" ht="13.2" hidden="false" customHeight="false" outlineLevel="0" collapsed="false">
      <c r="A6270" s="15"/>
      <c r="B6270" s="15"/>
      <c r="C6270" s="13" t="s">
        <v>99</v>
      </c>
      <c r="D6270" s="13" t="s">
        <v>98</v>
      </c>
      <c r="E6270" s="14" t="n">
        <v>0.694444444444445</v>
      </c>
      <c r="F6270" s="14" t="n">
        <v>0.791666666666667</v>
      </c>
      <c r="G6270" s="14" t="n">
        <v>0.034722222222223</v>
      </c>
      <c r="H6270" s="15" t="s">
        <v>101</v>
      </c>
      <c r="I6270" s="13" t="s">
        <v>18</v>
      </c>
      <c r="J6270" s="16" t="n">
        <v>1476</v>
      </c>
      <c r="K6270" s="16" t="n">
        <v>14710</v>
      </c>
      <c r="L6270" s="17" t="n">
        <v>9.96612466124661</v>
      </c>
      <c r="M6270" s="16"/>
      <c r="N6270" s="16"/>
      <c r="O6270" s="17"/>
      <c r="P6270" s="18"/>
    </row>
    <row r="6271" customFormat="false" ht="13.2" hidden="false" customHeight="false" outlineLevel="0" collapsed="false">
      <c r="A6271" s="15"/>
      <c r="B6271" s="15"/>
      <c r="C6271" s="13" t="s">
        <v>98</v>
      </c>
      <c r="D6271" s="13" t="s">
        <v>15</v>
      </c>
      <c r="E6271" s="14" t="n">
        <v>0.833333333333333</v>
      </c>
      <c r="F6271" s="14" t="n">
        <v>0.899305555555555</v>
      </c>
      <c r="G6271" s="14" t="n">
        <v>0.0416666666000001</v>
      </c>
      <c r="H6271" s="15" t="s">
        <v>90</v>
      </c>
      <c r="I6271" s="13" t="s">
        <v>18</v>
      </c>
      <c r="J6271" s="16" t="n">
        <v>765</v>
      </c>
      <c r="K6271" s="16" t="n">
        <v>14050</v>
      </c>
      <c r="L6271" s="17" t="n">
        <v>18.3660130718954</v>
      </c>
      <c r="M6271" s="16" t="n">
        <v>4482</v>
      </c>
      <c r="N6271" s="16" t="n">
        <v>56070</v>
      </c>
      <c r="O6271" s="17" t="n">
        <v>12.5100401606426</v>
      </c>
      <c r="P6271" s="18"/>
    </row>
    <row r="6273" customFormat="false" ht="13.2" hidden="false" customHeight="false" outlineLevel="0" collapsed="false">
      <c r="A6273" s="15" t="s">
        <v>37</v>
      </c>
      <c r="B6273" s="15" t="s">
        <v>35</v>
      </c>
      <c r="C6273" s="13" t="s">
        <v>15</v>
      </c>
      <c r="D6273" s="13" t="s">
        <v>98</v>
      </c>
      <c r="E6273" s="14" t="n">
        <v>0.3125</v>
      </c>
      <c r="F6273" s="14" t="n">
        <v>0.381944444444444</v>
      </c>
      <c r="G6273" s="14"/>
      <c r="H6273" s="15" t="s">
        <v>86</v>
      </c>
      <c r="I6273" s="13" t="s">
        <v>18</v>
      </c>
      <c r="J6273" s="16" t="n">
        <v>765</v>
      </c>
      <c r="K6273" s="16" t="n">
        <v>14050</v>
      </c>
      <c r="L6273" s="17" t="n">
        <v>18.3660130718954</v>
      </c>
      <c r="M6273" s="16"/>
      <c r="N6273" s="16"/>
      <c r="O6273" s="17"/>
      <c r="P6273" s="18"/>
    </row>
    <row r="6274" customFormat="false" ht="13.2" hidden="false" customHeight="false" outlineLevel="0" collapsed="false">
      <c r="A6274" s="15"/>
      <c r="B6274" s="15"/>
      <c r="C6274" s="13" t="s">
        <v>98</v>
      </c>
      <c r="D6274" s="13" t="s">
        <v>99</v>
      </c>
      <c r="E6274" s="14" t="n">
        <v>0.541666666666667</v>
      </c>
      <c r="F6274" s="14" t="n">
        <v>0.659722222222222</v>
      </c>
      <c r="G6274" s="14" t="n">
        <v>0.1597222223</v>
      </c>
      <c r="H6274" s="15" t="s">
        <v>100</v>
      </c>
      <c r="I6274" s="13" t="s">
        <v>18</v>
      </c>
      <c r="J6274" s="16" t="n">
        <v>1476</v>
      </c>
      <c r="K6274" s="16" t="n">
        <v>13260</v>
      </c>
      <c r="L6274" s="17" t="n">
        <v>8.98373983739837</v>
      </c>
      <c r="M6274" s="16"/>
      <c r="N6274" s="16"/>
      <c r="O6274" s="17"/>
      <c r="P6274" s="18"/>
    </row>
    <row r="6275" customFormat="false" ht="13.2" hidden="false" customHeight="false" outlineLevel="0" collapsed="false">
      <c r="A6275" s="15"/>
      <c r="B6275" s="15"/>
      <c r="C6275" s="13" t="s">
        <v>99</v>
      </c>
      <c r="D6275" s="13" t="s">
        <v>98</v>
      </c>
      <c r="E6275" s="14" t="n">
        <v>0.694444444444445</v>
      </c>
      <c r="F6275" s="14" t="n">
        <v>0.791666666666667</v>
      </c>
      <c r="G6275" s="14" t="n">
        <v>0.034722222222223</v>
      </c>
      <c r="H6275" s="15" t="s">
        <v>101</v>
      </c>
      <c r="I6275" s="13" t="s">
        <v>18</v>
      </c>
      <c r="J6275" s="16" t="n">
        <v>1476</v>
      </c>
      <c r="K6275" s="16" t="n">
        <v>14710</v>
      </c>
      <c r="L6275" s="17" t="n">
        <v>9.96612466124661</v>
      </c>
      <c r="M6275" s="16"/>
      <c r="N6275" s="16"/>
      <c r="O6275" s="17"/>
      <c r="P6275" s="18"/>
    </row>
    <row r="6276" customFormat="false" ht="13.2" hidden="false" customHeight="false" outlineLevel="0" collapsed="false">
      <c r="A6276" s="15"/>
      <c r="B6276" s="15"/>
      <c r="C6276" s="13" t="s">
        <v>98</v>
      </c>
      <c r="D6276" s="13" t="s">
        <v>15</v>
      </c>
      <c r="E6276" s="14" t="n">
        <v>0.84375</v>
      </c>
      <c r="F6276" s="14" t="n">
        <v>0.909722222222222</v>
      </c>
      <c r="G6276" s="14" t="n">
        <v>0.0520833333</v>
      </c>
      <c r="H6276" s="15" t="s">
        <v>102</v>
      </c>
      <c r="I6276" s="13" t="s">
        <v>18</v>
      </c>
      <c r="J6276" s="16" t="n">
        <v>765</v>
      </c>
      <c r="K6276" s="16" t="n">
        <v>14050</v>
      </c>
      <c r="L6276" s="17" t="n">
        <v>18.3660130718954</v>
      </c>
      <c r="M6276" s="16" t="n">
        <v>4482</v>
      </c>
      <c r="N6276" s="16" t="n">
        <v>56070</v>
      </c>
      <c r="O6276" s="17" t="n">
        <v>12.5100401606426</v>
      </c>
      <c r="P6276" s="18"/>
    </row>
    <row r="6278" customFormat="false" ht="13.2" hidden="false" customHeight="false" outlineLevel="0" collapsed="false">
      <c r="A6278" s="15" t="s">
        <v>37</v>
      </c>
      <c r="B6278" s="15" t="s">
        <v>35</v>
      </c>
      <c r="C6278" s="13" t="s">
        <v>15</v>
      </c>
      <c r="D6278" s="13" t="s">
        <v>98</v>
      </c>
      <c r="E6278" s="14" t="n">
        <v>0.3125</v>
      </c>
      <c r="F6278" s="14" t="n">
        <v>0.381944444444444</v>
      </c>
      <c r="G6278" s="14"/>
      <c r="H6278" s="15" t="s">
        <v>86</v>
      </c>
      <c r="I6278" s="13" t="s">
        <v>18</v>
      </c>
      <c r="J6278" s="16" t="n">
        <v>765</v>
      </c>
      <c r="K6278" s="16" t="n">
        <v>14050</v>
      </c>
      <c r="L6278" s="17" t="n">
        <v>18.3660130718954</v>
      </c>
      <c r="M6278" s="16"/>
      <c r="N6278" s="16"/>
      <c r="O6278" s="17"/>
      <c r="P6278" s="18"/>
    </row>
    <row r="6279" customFormat="false" ht="13.2" hidden="false" customHeight="false" outlineLevel="0" collapsed="false">
      <c r="A6279" s="15"/>
      <c r="B6279" s="15"/>
      <c r="C6279" s="13" t="s">
        <v>98</v>
      </c>
      <c r="D6279" s="13" t="s">
        <v>99</v>
      </c>
      <c r="E6279" s="14" t="n">
        <v>0.541666666666667</v>
      </c>
      <c r="F6279" s="14" t="n">
        <v>0.659722222222222</v>
      </c>
      <c r="G6279" s="14" t="n">
        <v>0.1597222223</v>
      </c>
      <c r="H6279" s="15" t="s">
        <v>100</v>
      </c>
      <c r="I6279" s="13" t="s">
        <v>18</v>
      </c>
      <c r="J6279" s="16" t="n">
        <v>1476</v>
      </c>
      <c r="K6279" s="16" t="n">
        <v>13260</v>
      </c>
      <c r="L6279" s="17" t="n">
        <v>8.98373983739837</v>
      </c>
      <c r="M6279" s="16"/>
      <c r="N6279" s="16"/>
      <c r="O6279" s="17"/>
      <c r="P6279" s="18"/>
    </row>
    <row r="6280" customFormat="false" ht="13.2" hidden="false" customHeight="false" outlineLevel="0" collapsed="false">
      <c r="A6280" s="15"/>
      <c r="B6280" s="15"/>
      <c r="C6280" s="13" t="s">
        <v>99</v>
      </c>
      <c r="D6280" s="13" t="s">
        <v>98</v>
      </c>
      <c r="E6280" s="14" t="n">
        <v>0.694444444444445</v>
      </c>
      <c r="F6280" s="14" t="n">
        <v>0.791666666666667</v>
      </c>
      <c r="G6280" s="14" t="n">
        <v>0.034722222222223</v>
      </c>
      <c r="H6280" s="15" t="s">
        <v>101</v>
      </c>
      <c r="I6280" s="13" t="s">
        <v>18</v>
      </c>
      <c r="J6280" s="16" t="n">
        <v>1476</v>
      </c>
      <c r="K6280" s="16" t="n">
        <v>14710</v>
      </c>
      <c r="L6280" s="17" t="n">
        <v>9.96612466124661</v>
      </c>
      <c r="M6280" s="16"/>
      <c r="N6280" s="16"/>
      <c r="O6280" s="17"/>
      <c r="P6280" s="18"/>
    </row>
    <row r="6281" customFormat="false" ht="13.2" hidden="false" customHeight="false" outlineLevel="0" collapsed="false">
      <c r="A6281" s="15"/>
      <c r="B6281" s="15"/>
      <c r="C6281" s="13" t="s">
        <v>98</v>
      </c>
      <c r="D6281" s="13" t="s">
        <v>15</v>
      </c>
      <c r="E6281" s="14" t="n">
        <v>0.854166666666667</v>
      </c>
      <c r="F6281" s="14" t="n">
        <v>0.920138888888889</v>
      </c>
      <c r="G6281" s="14" t="n">
        <v>0.0625</v>
      </c>
      <c r="H6281" s="15" t="s">
        <v>92</v>
      </c>
      <c r="I6281" s="13" t="s">
        <v>18</v>
      </c>
      <c r="J6281" s="16" t="n">
        <v>765</v>
      </c>
      <c r="K6281" s="16" t="n">
        <v>14050</v>
      </c>
      <c r="L6281" s="17" t="n">
        <v>18.3660130718954</v>
      </c>
      <c r="M6281" s="16" t="n">
        <v>4482</v>
      </c>
      <c r="N6281" s="16" t="n">
        <v>56070</v>
      </c>
      <c r="O6281" s="17" t="n">
        <v>12.5100401606426</v>
      </c>
      <c r="P6281" s="18"/>
    </row>
    <row r="6283" customFormat="false" ht="13.2" hidden="false" customHeight="false" outlineLevel="0" collapsed="false">
      <c r="A6283" s="15" t="s">
        <v>37</v>
      </c>
      <c r="B6283" s="15" t="s">
        <v>35</v>
      </c>
      <c r="C6283" s="13" t="s">
        <v>15</v>
      </c>
      <c r="D6283" s="13" t="s">
        <v>98</v>
      </c>
      <c r="E6283" s="14" t="n">
        <v>0.3125</v>
      </c>
      <c r="F6283" s="14" t="n">
        <v>0.381944444444444</v>
      </c>
      <c r="G6283" s="14"/>
      <c r="H6283" s="15" t="s">
        <v>86</v>
      </c>
      <c r="I6283" s="13" t="s">
        <v>18</v>
      </c>
      <c r="J6283" s="16" t="n">
        <v>765</v>
      </c>
      <c r="K6283" s="16" t="n">
        <v>14050</v>
      </c>
      <c r="L6283" s="17" t="n">
        <v>18.3660130718954</v>
      </c>
      <c r="M6283" s="16"/>
      <c r="N6283" s="16"/>
      <c r="O6283" s="17"/>
      <c r="P6283" s="18"/>
    </row>
    <row r="6284" customFormat="false" ht="13.2" hidden="false" customHeight="false" outlineLevel="0" collapsed="false">
      <c r="A6284" s="15"/>
      <c r="B6284" s="15"/>
      <c r="C6284" s="13" t="s">
        <v>98</v>
      </c>
      <c r="D6284" s="13" t="s">
        <v>99</v>
      </c>
      <c r="E6284" s="14" t="n">
        <v>0.541666666666667</v>
      </c>
      <c r="F6284" s="14" t="n">
        <v>0.659722222222222</v>
      </c>
      <c r="G6284" s="14" t="n">
        <v>0.1597222223</v>
      </c>
      <c r="H6284" s="15" t="s">
        <v>100</v>
      </c>
      <c r="I6284" s="13" t="s">
        <v>18</v>
      </c>
      <c r="J6284" s="16" t="n">
        <v>1476</v>
      </c>
      <c r="K6284" s="16" t="n">
        <v>13260</v>
      </c>
      <c r="L6284" s="17" t="n">
        <v>8.98373983739837</v>
      </c>
      <c r="M6284" s="16"/>
      <c r="N6284" s="16"/>
      <c r="O6284" s="17"/>
      <c r="P6284" s="18"/>
    </row>
    <row r="6285" customFormat="false" ht="13.2" hidden="false" customHeight="false" outlineLevel="0" collapsed="false">
      <c r="A6285" s="15"/>
      <c r="B6285" s="15"/>
      <c r="C6285" s="13" t="s">
        <v>99</v>
      </c>
      <c r="D6285" s="13" t="s">
        <v>98</v>
      </c>
      <c r="E6285" s="14" t="n">
        <v>0.694444444444445</v>
      </c>
      <c r="F6285" s="14" t="n">
        <v>0.791666666666667</v>
      </c>
      <c r="G6285" s="14" t="n">
        <v>0.034722222222223</v>
      </c>
      <c r="H6285" s="15" t="s">
        <v>101</v>
      </c>
      <c r="I6285" s="13" t="s">
        <v>18</v>
      </c>
      <c r="J6285" s="16" t="n">
        <v>1476</v>
      </c>
      <c r="K6285" s="16" t="n">
        <v>14710</v>
      </c>
      <c r="L6285" s="17" t="n">
        <v>9.96612466124661</v>
      </c>
      <c r="M6285" s="16"/>
      <c r="N6285" s="16"/>
      <c r="O6285" s="17"/>
      <c r="P6285" s="18"/>
    </row>
    <row r="6286" customFormat="false" ht="13.2" hidden="false" customHeight="false" outlineLevel="0" collapsed="false">
      <c r="A6286" s="15"/>
      <c r="B6286" s="15"/>
      <c r="C6286" s="13" t="s">
        <v>98</v>
      </c>
      <c r="D6286" s="13" t="s">
        <v>15</v>
      </c>
      <c r="E6286" s="14" t="n">
        <v>0.875</v>
      </c>
      <c r="F6286" s="14" t="n">
        <v>0.940972222222222</v>
      </c>
      <c r="G6286" s="14" t="n">
        <v>0.0833333333</v>
      </c>
      <c r="H6286" s="15" t="s">
        <v>103</v>
      </c>
      <c r="I6286" s="13" t="s">
        <v>18</v>
      </c>
      <c r="J6286" s="16" t="n">
        <v>765</v>
      </c>
      <c r="K6286" s="16" t="n">
        <v>14050</v>
      </c>
      <c r="L6286" s="17" t="n">
        <v>18.3660130718954</v>
      </c>
      <c r="M6286" s="16" t="n">
        <v>4482</v>
      </c>
      <c r="N6286" s="16" t="n">
        <v>56070</v>
      </c>
      <c r="O6286" s="17" t="n">
        <v>12.5100401606426</v>
      </c>
      <c r="P6286" s="18"/>
    </row>
    <row r="6288" customFormat="false" ht="13.2" hidden="false" customHeight="false" outlineLevel="0" collapsed="false">
      <c r="A6288" s="15" t="s">
        <v>37</v>
      </c>
      <c r="B6288" s="15" t="s">
        <v>35</v>
      </c>
      <c r="C6288" s="13" t="s">
        <v>15</v>
      </c>
      <c r="D6288" s="13" t="s">
        <v>98</v>
      </c>
      <c r="E6288" s="14" t="n">
        <v>0.333333333333333</v>
      </c>
      <c r="F6288" s="14" t="n">
        <v>0.399305555555556</v>
      </c>
      <c r="G6288" s="14"/>
      <c r="H6288" s="15" t="s">
        <v>104</v>
      </c>
      <c r="I6288" s="13" t="s">
        <v>18</v>
      </c>
      <c r="J6288" s="16" t="n">
        <v>765</v>
      </c>
      <c r="K6288" s="16" t="n">
        <v>14050</v>
      </c>
      <c r="L6288" s="17" t="n">
        <v>18.3660130718954</v>
      </c>
      <c r="M6288" s="16"/>
      <c r="N6288" s="16"/>
      <c r="O6288" s="17"/>
      <c r="P6288" s="18"/>
    </row>
    <row r="6289" customFormat="false" ht="13.2" hidden="false" customHeight="false" outlineLevel="0" collapsed="false">
      <c r="A6289" s="15"/>
      <c r="B6289" s="15"/>
      <c r="C6289" s="13" t="s">
        <v>98</v>
      </c>
      <c r="D6289" s="13" t="s">
        <v>99</v>
      </c>
      <c r="E6289" s="14" t="n">
        <v>0.541666666666667</v>
      </c>
      <c r="F6289" s="14" t="n">
        <v>0.659722222222222</v>
      </c>
      <c r="G6289" s="14" t="n">
        <v>0.1423611111</v>
      </c>
      <c r="H6289" s="15" t="s">
        <v>100</v>
      </c>
      <c r="I6289" s="13" t="s">
        <v>18</v>
      </c>
      <c r="J6289" s="16" t="n">
        <v>1476</v>
      </c>
      <c r="K6289" s="16" t="n">
        <v>13260</v>
      </c>
      <c r="L6289" s="17" t="n">
        <v>8.98373983739837</v>
      </c>
      <c r="M6289" s="16"/>
      <c r="N6289" s="16"/>
      <c r="O6289" s="17"/>
      <c r="P6289" s="18"/>
    </row>
    <row r="6290" customFormat="false" ht="13.2" hidden="false" customHeight="false" outlineLevel="0" collapsed="false">
      <c r="A6290" s="15"/>
      <c r="B6290" s="15"/>
      <c r="C6290" s="13" t="s">
        <v>99</v>
      </c>
      <c r="D6290" s="13" t="s">
        <v>98</v>
      </c>
      <c r="E6290" s="14" t="n">
        <v>0.694444444444445</v>
      </c>
      <c r="F6290" s="14" t="n">
        <v>0.791666666666667</v>
      </c>
      <c r="G6290" s="14" t="n">
        <v>0.034722222222223</v>
      </c>
      <c r="H6290" s="15" t="s">
        <v>101</v>
      </c>
      <c r="I6290" s="13" t="s">
        <v>18</v>
      </c>
      <c r="J6290" s="16" t="n">
        <v>1476</v>
      </c>
      <c r="K6290" s="16" t="n">
        <v>14710</v>
      </c>
      <c r="L6290" s="17" t="n">
        <v>9.96612466124661</v>
      </c>
      <c r="M6290" s="16"/>
      <c r="N6290" s="16"/>
      <c r="O6290" s="17"/>
      <c r="P6290" s="18"/>
    </row>
    <row r="6291" customFormat="false" ht="13.2" hidden="false" customHeight="false" outlineLevel="0" collapsed="false">
      <c r="A6291" s="15"/>
      <c r="B6291" s="15"/>
      <c r="C6291" s="13" t="s">
        <v>98</v>
      </c>
      <c r="D6291" s="13" t="s">
        <v>15</v>
      </c>
      <c r="E6291" s="14" t="n">
        <v>0.833333333333333</v>
      </c>
      <c r="F6291" s="14" t="n">
        <v>0.899305555555555</v>
      </c>
      <c r="G6291" s="14" t="n">
        <v>0.0416666666000001</v>
      </c>
      <c r="H6291" s="15" t="s">
        <v>90</v>
      </c>
      <c r="I6291" s="13" t="s">
        <v>18</v>
      </c>
      <c r="J6291" s="16" t="n">
        <v>765</v>
      </c>
      <c r="K6291" s="16" t="n">
        <v>14050</v>
      </c>
      <c r="L6291" s="17" t="n">
        <v>18.3660130718954</v>
      </c>
      <c r="M6291" s="16" t="n">
        <v>4482</v>
      </c>
      <c r="N6291" s="16" t="n">
        <v>56070</v>
      </c>
      <c r="O6291" s="17" t="n">
        <v>12.5100401606426</v>
      </c>
      <c r="P6291" s="18"/>
    </row>
    <row r="6293" customFormat="false" ht="13.2" hidden="false" customHeight="false" outlineLevel="0" collapsed="false">
      <c r="A6293" s="15" t="s">
        <v>37</v>
      </c>
      <c r="B6293" s="15" t="s">
        <v>35</v>
      </c>
      <c r="C6293" s="13" t="s">
        <v>15</v>
      </c>
      <c r="D6293" s="13" t="s">
        <v>98</v>
      </c>
      <c r="E6293" s="14" t="n">
        <v>0.333333333333333</v>
      </c>
      <c r="F6293" s="14" t="n">
        <v>0.399305555555556</v>
      </c>
      <c r="G6293" s="14"/>
      <c r="H6293" s="15" t="s">
        <v>104</v>
      </c>
      <c r="I6293" s="13" t="s">
        <v>18</v>
      </c>
      <c r="J6293" s="16" t="n">
        <v>765</v>
      </c>
      <c r="K6293" s="16" t="n">
        <v>14050</v>
      </c>
      <c r="L6293" s="17" t="n">
        <v>18.3660130718954</v>
      </c>
      <c r="M6293" s="16"/>
      <c r="N6293" s="16"/>
      <c r="O6293" s="17"/>
      <c r="P6293" s="18"/>
    </row>
    <row r="6294" customFormat="false" ht="13.2" hidden="false" customHeight="false" outlineLevel="0" collapsed="false">
      <c r="A6294" s="15"/>
      <c r="B6294" s="15"/>
      <c r="C6294" s="13" t="s">
        <v>98</v>
      </c>
      <c r="D6294" s="13" t="s">
        <v>99</v>
      </c>
      <c r="E6294" s="14" t="n">
        <v>0.541666666666667</v>
      </c>
      <c r="F6294" s="14" t="n">
        <v>0.659722222222222</v>
      </c>
      <c r="G6294" s="14" t="n">
        <v>0.1423611111</v>
      </c>
      <c r="H6294" s="15" t="s">
        <v>100</v>
      </c>
      <c r="I6294" s="13" t="s">
        <v>18</v>
      </c>
      <c r="J6294" s="16" t="n">
        <v>1476</v>
      </c>
      <c r="K6294" s="16" t="n">
        <v>13260</v>
      </c>
      <c r="L6294" s="17" t="n">
        <v>8.98373983739837</v>
      </c>
      <c r="M6294" s="16"/>
      <c r="N6294" s="16"/>
      <c r="O6294" s="17"/>
      <c r="P6294" s="18"/>
    </row>
    <row r="6295" customFormat="false" ht="13.2" hidden="false" customHeight="false" outlineLevel="0" collapsed="false">
      <c r="A6295" s="15"/>
      <c r="B6295" s="15"/>
      <c r="C6295" s="13" t="s">
        <v>99</v>
      </c>
      <c r="D6295" s="13" t="s">
        <v>98</v>
      </c>
      <c r="E6295" s="14" t="n">
        <v>0.694444444444445</v>
      </c>
      <c r="F6295" s="14" t="n">
        <v>0.791666666666667</v>
      </c>
      <c r="G6295" s="14" t="n">
        <v>0.034722222222223</v>
      </c>
      <c r="H6295" s="15" t="s">
        <v>101</v>
      </c>
      <c r="I6295" s="13" t="s">
        <v>18</v>
      </c>
      <c r="J6295" s="16" t="n">
        <v>1476</v>
      </c>
      <c r="K6295" s="16" t="n">
        <v>14710</v>
      </c>
      <c r="L6295" s="17" t="n">
        <v>9.96612466124661</v>
      </c>
      <c r="M6295" s="16"/>
      <c r="N6295" s="16"/>
      <c r="O6295" s="17"/>
      <c r="P6295" s="18"/>
    </row>
    <row r="6296" customFormat="false" ht="13.2" hidden="false" customHeight="false" outlineLevel="0" collapsed="false">
      <c r="A6296" s="15"/>
      <c r="B6296" s="15"/>
      <c r="C6296" s="13" t="s">
        <v>98</v>
      </c>
      <c r="D6296" s="13" t="s">
        <v>15</v>
      </c>
      <c r="E6296" s="14" t="n">
        <v>0.84375</v>
      </c>
      <c r="F6296" s="14" t="n">
        <v>0.909722222222222</v>
      </c>
      <c r="G6296" s="14" t="n">
        <v>0.0520833333</v>
      </c>
      <c r="H6296" s="15" t="s">
        <v>102</v>
      </c>
      <c r="I6296" s="13" t="s">
        <v>18</v>
      </c>
      <c r="J6296" s="16" t="n">
        <v>765</v>
      </c>
      <c r="K6296" s="16" t="n">
        <v>14050</v>
      </c>
      <c r="L6296" s="17" t="n">
        <v>18.3660130718954</v>
      </c>
      <c r="M6296" s="16" t="n">
        <v>4482</v>
      </c>
      <c r="N6296" s="16" t="n">
        <v>56070</v>
      </c>
      <c r="O6296" s="17" t="n">
        <v>12.5100401606426</v>
      </c>
      <c r="P6296" s="18"/>
    </row>
    <row r="6298" customFormat="false" ht="13.2" hidden="false" customHeight="false" outlineLevel="0" collapsed="false">
      <c r="A6298" s="15" t="s">
        <v>37</v>
      </c>
      <c r="B6298" s="15" t="s">
        <v>35</v>
      </c>
      <c r="C6298" s="13" t="s">
        <v>15</v>
      </c>
      <c r="D6298" s="13" t="s">
        <v>98</v>
      </c>
      <c r="E6298" s="14" t="n">
        <v>0.333333333333333</v>
      </c>
      <c r="F6298" s="14" t="n">
        <v>0.399305555555556</v>
      </c>
      <c r="G6298" s="14"/>
      <c r="H6298" s="15" t="s">
        <v>104</v>
      </c>
      <c r="I6298" s="13" t="s">
        <v>18</v>
      </c>
      <c r="J6298" s="16" t="n">
        <v>765</v>
      </c>
      <c r="K6298" s="16" t="n">
        <v>14050</v>
      </c>
      <c r="L6298" s="17" t="n">
        <v>18.3660130718954</v>
      </c>
      <c r="M6298" s="16"/>
      <c r="N6298" s="16"/>
      <c r="O6298" s="17"/>
      <c r="P6298" s="18"/>
    </row>
    <row r="6299" customFormat="false" ht="13.2" hidden="false" customHeight="false" outlineLevel="0" collapsed="false">
      <c r="A6299" s="15"/>
      <c r="B6299" s="15"/>
      <c r="C6299" s="13" t="s">
        <v>98</v>
      </c>
      <c r="D6299" s="13" t="s">
        <v>99</v>
      </c>
      <c r="E6299" s="14" t="n">
        <v>0.541666666666667</v>
      </c>
      <c r="F6299" s="14" t="n">
        <v>0.659722222222222</v>
      </c>
      <c r="G6299" s="14" t="n">
        <v>0.1423611111</v>
      </c>
      <c r="H6299" s="15" t="s">
        <v>100</v>
      </c>
      <c r="I6299" s="13" t="s">
        <v>18</v>
      </c>
      <c r="J6299" s="16" t="n">
        <v>1476</v>
      </c>
      <c r="K6299" s="16" t="n">
        <v>13260</v>
      </c>
      <c r="L6299" s="17" t="n">
        <v>8.98373983739837</v>
      </c>
      <c r="M6299" s="16"/>
      <c r="N6299" s="16"/>
      <c r="O6299" s="17"/>
      <c r="P6299" s="18"/>
    </row>
    <row r="6300" customFormat="false" ht="13.2" hidden="false" customHeight="false" outlineLevel="0" collapsed="false">
      <c r="A6300" s="15"/>
      <c r="B6300" s="15"/>
      <c r="C6300" s="13" t="s">
        <v>99</v>
      </c>
      <c r="D6300" s="13" t="s">
        <v>98</v>
      </c>
      <c r="E6300" s="14" t="n">
        <v>0.694444444444445</v>
      </c>
      <c r="F6300" s="14" t="n">
        <v>0.791666666666667</v>
      </c>
      <c r="G6300" s="14" t="n">
        <v>0.034722222222223</v>
      </c>
      <c r="H6300" s="15" t="s">
        <v>101</v>
      </c>
      <c r="I6300" s="13" t="s">
        <v>18</v>
      </c>
      <c r="J6300" s="16" t="n">
        <v>1476</v>
      </c>
      <c r="K6300" s="16" t="n">
        <v>14710</v>
      </c>
      <c r="L6300" s="17" t="n">
        <v>9.96612466124661</v>
      </c>
      <c r="M6300" s="16"/>
      <c r="N6300" s="16"/>
      <c r="O6300" s="17"/>
      <c r="P6300" s="18"/>
    </row>
    <row r="6301" customFormat="false" ht="13.2" hidden="false" customHeight="false" outlineLevel="0" collapsed="false">
      <c r="A6301" s="15"/>
      <c r="B6301" s="15"/>
      <c r="C6301" s="13" t="s">
        <v>98</v>
      </c>
      <c r="D6301" s="13" t="s">
        <v>15</v>
      </c>
      <c r="E6301" s="14" t="n">
        <v>0.854166666666667</v>
      </c>
      <c r="F6301" s="14" t="n">
        <v>0.920138888888889</v>
      </c>
      <c r="G6301" s="14" t="n">
        <v>0.0625</v>
      </c>
      <c r="H6301" s="15" t="s">
        <v>92</v>
      </c>
      <c r="I6301" s="13" t="s">
        <v>18</v>
      </c>
      <c r="J6301" s="16" t="n">
        <v>765</v>
      </c>
      <c r="K6301" s="16" t="n">
        <v>14050</v>
      </c>
      <c r="L6301" s="17" t="n">
        <v>18.3660130718954</v>
      </c>
      <c r="M6301" s="16" t="n">
        <v>4482</v>
      </c>
      <c r="N6301" s="16" t="n">
        <v>56070</v>
      </c>
      <c r="O6301" s="17" t="n">
        <v>12.5100401606426</v>
      </c>
      <c r="P6301" s="18"/>
    </row>
    <row r="6303" customFormat="false" ht="13.2" hidden="false" customHeight="false" outlineLevel="0" collapsed="false">
      <c r="A6303" s="15" t="s">
        <v>37</v>
      </c>
      <c r="B6303" s="15" t="s">
        <v>35</v>
      </c>
      <c r="C6303" s="13" t="s">
        <v>15</v>
      </c>
      <c r="D6303" s="13" t="s">
        <v>98</v>
      </c>
      <c r="E6303" s="14" t="n">
        <v>0.333333333333333</v>
      </c>
      <c r="F6303" s="14" t="n">
        <v>0.399305555555556</v>
      </c>
      <c r="G6303" s="14"/>
      <c r="H6303" s="15" t="s">
        <v>104</v>
      </c>
      <c r="I6303" s="13" t="s">
        <v>18</v>
      </c>
      <c r="J6303" s="16" t="n">
        <v>765</v>
      </c>
      <c r="K6303" s="16" t="n">
        <v>14050</v>
      </c>
      <c r="L6303" s="17" t="n">
        <v>18.3660130718954</v>
      </c>
      <c r="M6303" s="16"/>
      <c r="N6303" s="16"/>
      <c r="O6303" s="17"/>
      <c r="P6303" s="18"/>
    </row>
    <row r="6304" customFormat="false" ht="13.2" hidden="false" customHeight="false" outlineLevel="0" collapsed="false">
      <c r="A6304" s="15"/>
      <c r="B6304" s="15"/>
      <c r="C6304" s="13" t="s">
        <v>98</v>
      </c>
      <c r="D6304" s="13" t="s">
        <v>99</v>
      </c>
      <c r="E6304" s="14" t="n">
        <v>0.541666666666667</v>
      </c>
      <c r="F6304" s="14" t="n">
        <v>0.659722222222222</v>
      </c>
      <c r="G6304" s="14" t="n">
        <v>0.1423611111</v>
      </c>
      <c r="H6304" s="15" t="s">
        <v>100</v>
      </c>
      <c r="I6304" s="13" t="s">
        <v>18</v>
      </c>
      <c r="J6304" s="16" t="n">
        <v>1476</v>
      </c>
      <c r="K6304" s="16" t="n">
        <v>13260</v>
      </c>
      <c r="L6304" s="17" t="n">
        <v>8.98373983739837</v>
      </c>
      <c r="M6304" s="16"/>
      <c r="N6304" s="16"/>
      <c r="O6304" s="17"/>
      <c r="P6304" s="18"/>
    </row>
    <row r="6305" customFormat="false" ht="13.2" hidden="false" customHeight="false" outlineLevel="0" collapsed="false">
      <c r="A6305" s="15"/>
      <c r="B6305" s="15"/>
      <c r="C6305" s="13" t="s">
        <v>99</v>
      </c>
      <c r="D6305" s="13" t="s">
        <v>98</v>
      </c>
      <c r="E6305" s="14" t="n">
        <v>0.694444444444445</v>
      </c>
      <c r="F6305" s="14" t="n">
        <v>0.791666666666667</v>
      </c>
      <c r="G6305" s="14" t="n">
        <v>0.034722222222223</v>
      </c>
      <c r="H6305" s="15" t="s">
        <v>101</v>
      </c>
      <c r="I6305" s="13" t="s">
        <v>18</v>
      </c>
      <c r="J6305" s="16" t="n">
        <v>1476</v>
      </c>
      <c r="K6305" s="16" t="n">
        <v>14710</v>
      </c>
      <c r="L6305" s="17" t="n">
        <v>9.96612466124661</v>
      </c>
      <c r="M6305" s="16"/>
      <c r="N6305" s="16"/>
      <c r="O6305" s="17"/>
      <c r="P6305" s="18"/>
    </row>
    <row r="6306" customFormat="false" ht="13.2" hidden="false" customHeight="false" outlineLevel="0" collapsed="false">
      <c r="A6306" s="15"/>
      <c r="B6306" s="15"/>
      <c r="C6306" s="13" t="s">
        <v>98</v>
      </c>
      <c r="D6306" s="13" t="s">
        <v>15</v>
      </c>
      <c r="E6306" s="14" t="n">
        <v>0.875</v>
      </c>
      <c r="F6306" s="14" t="n">
        <v>0.940972222222222</v>
      </c>
      <c r="G6306" s="14" t="n">
        <v>0.0833333333</v>
      </c>
      <c r="H6306" s="15" t="s">
        <v>103</v>
      </c>
      <c r="I6306" s="13" t="s">
        <v>18</v>
      </c>
      <c r="J6306" s="16" t="n">
        <v>765</v>
      </c>
      <c r="K6306" s="16" t="n">
        <v>14050</v>
      </c>
      <c r="L6306" s="17" t="n">
        <v>18.3660130718954</v>
      </c>
      <c r="M6306" s="16" t="n">
        <v>4482</v>
      </c>
      <c r="N6306" s="16" t="n">
        <v>56070</v>
      </c>
      <c r="O6306" s="17" t="n">
        <v>12.5100401606426</v>
      </c>
      <c r="P6306" s="18"/>
    </row>
    <row r="6308" customFormat="false" ht="13.2" hidden="false" customHeight="false" outlineLevel="0" collapsed="false">
      <c r="A6308" s="15" t="s">
        <v>37</v>
      </c>
      <c r="B6308" s="15" t="s">
        <v>35</v>
      </c>
      <c r="C6308" s="13" t="s">
        <v>15</v>
      </c>
      <c r="D6308" s="13" t="s">
        <v>98</v>
      </c>
      <c r="E6308" s="14" t="n">
        <v>0.354166666666667</v>
      </c>
      <c r="F6308" s="14" t="n">
        <v>0.423611111111111</v>
      </c>
      <c r="G6308" s="14"/>
      <c r="H6308" s="15" t="s">
        <v>96</v>
      </c>
      <c r="I6308" s="13" t="s">
        <v>18</v>
      </c>
      <c r="J6308" s="16" t="n">
        <v>765</v>
      </c>
      <c r="K6308" s="16" t="n">
        <v>14050</v>
      </c>
      <c r="L6308" s="17" t="n">
        <v>18.3660130718954</v>
      </c>
      <c r="M6308" s="16"/>
      <c r="N6308" s="16"/>
      <c r="O6308" s="17"/>
      <c r="P6308" s="18"/>
    </row>
    <row r="6309" customFormat="false" ht="13.2" hidden="false" customHeight="false" outlineLevel="0" collapsed="false">
      <c r="A6309" s="15"/>
      <c r="B6309" s="15"/>
      <c r="C6309" s="13" t="s">
        <v>98</v>
      </c>
      <c r="D6309" s="13" t="s">
        <v>99</v>
      </c>
      <c r="E6309" s="14" t="n">
        <v>0.541666666666667</v>
      </c>
      <c r="F6309" s="14" t="n">
        <v>0.659722222222222</v>
      </c>
      <c r="G6309" s="14" t="n">
        <v>0.1180555556</v>
      </c>
      <c r="H6309" s="15" t="s">
        <v>100</v>
      </c>
      <c r="I6309" s="13" t="s">
        <v>18</v>
      </c>
      <c r="J6309" s="16" t="n">
        <v>1476</v>
      </c>
      <c r="K6309" s="16" t="n">
        <v>13260</v>
      </c>
      <c r="L6309" s="17" t="n">
        <v>8.98373983739837</v>
      </c>
      <c r="M6309" s="16"/>
      <c r="N6309" s="16"/>
      <c r="O6309" s="17"/>
      <c r="P6309" s="18"/>
    </row>
    <row r="6310" customFormat="false" ht="13.2" hidden="false" customHeight="false" outlineLevel="0" collapsed="false">
      <c r="A6310" s="15"/>
      <c r="B6310" s="15"/>
      <c r="C6310" s="13" t="s">
        <v>99</v>
      </c>
      <c r="D6310" s="13" t="s">
        <v>98</v>
      </c>
      <c r="E6310" s="14" t="n">
        <v>0.694444444444445</v>
      </c>
      <c r="F6310" s="14" t="n">
        <v>0.791666666666667</v>
      </c>
      <c r="G6310" s="14" t="n">
        <v>0.034722222222223</v>
      </c>
      <c r="H6310" s="15" t="s">
        <v>101</v>
      </c>
      <c r="I6310" s="13" t="s">
        <v>18</v>
      </c>
      <c r="J6310" s="16" t="n">
        <v>1476</v>
      </c>
      <c r="K6310" s="16" t="n">
        <v>14710</v>
      </c>
      <c r="L6310" s="17" t="n">
        <v>9.96612466124661</v>
      </c>
      <c r="M6310" s="16"/>
      <c r="N6310" s="16"/>
      <c r="O6310" s="17"/>
      <c r="P6310" s="18"/>
    </row>
    <row r="6311" customFormat="false" ht="13.2" hidden="false" customHeight="false" outlineLevel="0" collapsed="false">
      <c r="A6311" s="15"/>
      <c r="B6311" s="15"/>
      <c r="C6311" s="13" t="s">
        <v>98</v>
      </c>
      <c r="D6311" s="13" t="s">
        <v>15</v>
      </c>
      <c r="E6311" s="14" t="n">
        <v>0.833333333333333</v>
      </c>
      <c r="F6311" s="14" t="n">
        <v>0.899305555555555</v>
      </c>
      <c r="G6311" s="14" t="n">
        <v>0.0416666666000001</v>
      </c>
      <c r="H6311" s="15" t="s">
        <v>90</v>
      </c>
      <c r="I6311" s="13" t="s">
        <v>18</v>
      </c>
      <c r="J6311" s="16" t="n">
        <v>765</v>
      </c>
      <c r="K6311" s="16" t="n">
        <v>14050</v>
      </c>
      <c r="L6311" s="17" t="n">
        <v>18.3660130718954</v>
      </c>
      <c r="M6311" s="16" t="n">
        <v>4482</v>
      </c>
      <c r="N6311" s="16" t="n">
        <v>56070</v>
      </c>
      <c r="O6311" s="17" t="n">
        <v>12.5100401606426</v>
      </c>
      <c r="P6311" s="18"/>
    </row>
    <row r="6313" customFormat="false" ht="13.2" hidden="false" customHeight="false" outlineLevel="0" collapsed="false">
      <c r="A6313" s="15" t="s">
        <v>37</v>
      </c>
      <c r="B6313" s="15" t="s">
        <v>35</v>
      </c>
      <c r="C6313" s="13" t="s">
        <v>15</v>
      </c>
      <c r="D6313" s="13" t="s">
        <v>98</v>
      </c>
      <c r="E6313" s="14" t="n">
        <v>0.354166666666667</v>
      </c>
      <c r="F6313" s="14" t="n">
        <v>0.423611111111111</v>
      </c>
      <c r="G6313" s="14"/>
      <c r="H6313" s="15" t="s">
        <v>96</v>
      </c>
      <c r="I6313" s="13" t="s">
        <v>18</v>
      </c>
      <c r="J6313" s="16" t="n">
        <v>765</v>
      </c>
      <c r="K6313" s="16" t="n">
        <v>14050</v>
      </c>
      <c r="L6313" s="17" t="n">
        <v>18.3660130718954</v>
      </c>
      <c r="M6313" s="16"/>
      <c r="N6313" s="16"/>
      <c r="O6313" s="17"/>
      <c r="P6313" s="18"/>
    </row>
    <row r="6314" customFormat="false" ht="13.2" hidden="false" customHeight="false" outlineLevel="0" collapsed="false">
      <c r="A6314" s="15"/>
      <c r="B6314" s="15"/>
      <c r="C6314" s="13" t="s">
        <v>98</v>
      </c>
      <c r="D6314" s="13" t="s">
        <v>99</v>
      </c>
      <c r="E6314" s="14" t="n">
        <v>0.541666666666667</v>
      </c>
      <c r="F6314" s="14" t="n">
        <v>0.659722222222222</v>
      </c>
      <c r="G6314" s="14" t="n">
        <v>0.1180555556</v>
      </c>
      <c r="H6314" s="15" t="s">
        <v>100</v>
      </c>
      <c r="I6314" s="13" t="s">
        <v>18</v>
      </c>
      <c r="J6314" s="16" t="n">
        <v>1476</v>
      </c>
      <c r="K6314" s="16" t="n">
        <v>13260</v>
      </c>
      <c r="L6314" s="17" t="n">
        <v>8.98373983739837</v>
      </c>
      <c r="M6314" s="16"/>
      <c r="N6314" s="16"/>
      <c r="O6314" s="17"/>
      <c r="P6314" s="18"/>
    </row>
    <row r="6315" customFormat="false" ht="13.2" hidden="false" customHeight="false" outlineLevel="0" collapsed="false">
      <c r="A6315" s="15"/>
      <c r="B6315" s="15"/>
      <c r="C6315" s="13" t="s">
        <v>99</v>
      </c>
      <c r="D6315" s="13" t="s">
        <v>98</v>
      </c>
      <c r="E6315" s="14" t="n">
        <v>0.694444444444445</v>
      </c>
      <c r="F6315" s="14" t="n">
        <v>0.791666666666667</v>
      </c>
      <c r="G6315" s="14" t="n">
        <v>0.034722222222223</v>
      </c>
      <c r="H6315" s="15" t="s">
        <v>101</v>
      </c>
      <c r="I6315" s="13" t="s">
        <v>18</v>
      </c>
      <c r="J6315" s="16" t="n">
        <v>1476</v>
      </c>
      <c r="K6315" s="16" t="n">
        <v>14710</v>
      </c>
      <c r="L6315" s="17" t="n">
        <v>9.96612466124661</v>
      </c>
      <c r="M6315" s="16"/>
      <c r="N6315" s="16"/>
      <c r="O6315" s="17"/>
      <c r="P6315" s="18"/>
    </row>
    <row r="6316" customFormat="false" ht="13.2" hidden="false" customHeight="false" outlineLevel="0" collapsed="false">
      <c r="A6316" s="15"/>
      <c r="B6316" s="15"/>
      <c r="C6316" s="13" t="s">
        <v>98</v>
      </c>
      <c r="D6316" s="13" t="s">
        <v>15</v>
      </c>
      <c r="E6316" s="14" t="n">
        <v>0.84375</v>
      </c>
      <c r="F6316" s="14" t="n">
        <v>0.909722222222222</v>
      </c>
      <c r="G6316" s="14" t="n">
        <v>0.0520833333</v>
      </c>
      <c r="H6316" s="15" t="s">
        <v>102</v>
      </c>
      <c r="I6316" s="13" t="s">
        <v>18</v>
      </c>
      <c r="J6316" s="16" t="n">
        <v>765</v>
      </c>
      <c r="K6316" s="16" t="n">
        <v>14050</v>
      </c>
      <c r="L6316" s="17" t="n">
        <v>18.3660130718954</v>
      </c>
      <c r="M6316" s="16" t="n">
        <v>4482</v>
      </c>
      <c r="N6316" s="16" t="n">
        <v>56070</v>
      </c>
      <c r="O6316" s="17" t="n">
        <v>12.5100401606426</v>
      </c>
      <c r="P6316" s="18"/>
    </row>
    <row r="6318" customFormat="false" ht="13.2" hidden="false" customHeight="false" outlineLevel="0" collapsed="false">
      <c r="A6318" s="15" t="s">
        <v>37</v>
      </c>
      <c r="B6318" s="15" t="s">
        <v>35</v>
      </c>
      <c r="C6318" s="13" t="s">
        <v>15</v>
      </c>
      <c r="D6318" s="13" t="s">
        <v>98</v>
      </c>
      <c r="E6318" s="14" t="n">
        <v>0.354166666666667</v>
      </c>
      <c r="F6318" s="14" t="n">
        <v>0.423611111111111</v>
      </c>
      <c r="G6318" s="14"/>
      <c r="H6318" s="15" t="s">
        <v>96</v>
      </c>
      <c r="I6318" s="13" t="s">
        <v>18</v>
      </c>
      <c r="J6318" s="16" t="n">
        <v>765</v>
      </c>
      <c r="K6318" s="16" t="n">
        <v>14050</v>
      </c>
      <c r="L6318" s="17" t="n">
        <v>18.3660130718954</v>
      </c>
      <c r="M6318" s="16"/>
      <c r="N6318" s="16"/>
      <c r="O6318" s="17"/>
      <c r="P6318" s="18"/>
    </row>
    <row r="6319" customFormat="false" ht="13.2" hidden="false" customHeight="false" outlineLevel="0" collapsed="false">
      <c r="A6319" s="15"/>
      <c r="B6319" s="15"/>
      <c r="C6319" s="13" t="s">
        <v>98</v>
      </c>
      <c r="D6319" s="13" t="s">
        <v>99</v>
      </c>
      <c r="E6319" s="14" t="n">
        <v>0.541666666666667</v>
      </c>
      <c r="F6319" s="14" t="n">
        <v>0.659722222222222</v>
      </c>
      <c r="G6319" s="14" t="n">
        <v>0.1180555556</v>
      </c>
      <c r="H6319" s="15" t="s">
        <v>100</v>
      </c>
      <c r="I6319" s="13" t="s">
        <v>18</v>
      </c>
      <c r="J6319" s="16" t="n">
        <v>1476</v>
      </c>
      <c r="K6319" s="16" t="n">
        <v>13260</v>
      </c>
      <c r="L6319" s="17" t="n">
        <v>8.98373983739837</v>
      </c>
      <c r="M6319" s="16"/>
      <c r="N6319" s="16"/>
      <c r="O6319" s="17"/>
      <c r="P6319" s="18"/>
    </row>
    <row r="6320" customFormat="false" ht="13.2" hidden="false" customHeight="false" outlineLevel="0" collapsed="false">
      <c r="A6320" s="15"/>
      <c r="B6320" s="15"/>
      <c r="C6320" s="13" t="s">
        <v>99</v>
      </c>
      <c r="D6320" s="13" t="s">
        <v>98</v>
      </c>
      <c r="E6320" s="14" t="n">
        <v>0.694444444444445</v>
      </c>
      <c r="F6320" s="14" t="n">
        <v>0.791666666666667</v>
      </c>
      <c r="G6320" s="14" t="n">
        <v>0.034722222222223</v>
      </c>
      <c r="H6320" s="15" t="s">
        <v>101</v>
      </c>
      <c r="I6320" s="13" t="s">
        <v>18</v>
      </c>
      <c r="J6320" s="16" t="n">
        <v>1476</v>
      </c>
      <c r="K6320" s="16" t="n">
        <v>14710</v>
      </c>
      <c r="L6320" s="17" t="n">
        <v>9.96612466124661</v>
      </c>
      <c r="M6320" s="16"/>
      <c r="N6320" s="16"/>
      <c r="O6320" s="17"/>
      <c r="P6320" s="18"/>
    </row>
    <row r="6321" customFormat="false" ht="13.2" hidden="false" customHeight="false" outlineLevel="0" collapsed="false">
      <c r="A6321" s="15"/>
      <c r="B6321" s="15"/>
      <c r="C6321" s="13" t="s">
        <v>98</v>
      </c>
      <c r="D6321" s="13" t="s">
        <v>15</v>
      </c>
      <c r="E6321" s="14" t="n">
        <v>0.854166666666667</v>
      </c>
      <c r="F6321" s="14" t="n">
        <v>0.920138888888889</v>
      </c>
      <c r="G6321" s="14" t="n">
        <v>0.0625</v>
      </c>
      <c r="H6321" s="15" t="s">
        <v>92</v>
      </c>
      <c r="I6321" s="13" t="s">
        <v>18</v>
      </c>
      <c r="J6321" s="16" t="n">
        <v>765</v>
      </c>
      <c r="K6321" s="16" t="n">
        <v>14050</v>
      </c>
      <c r="L6321" s="17" t="n">
        <v>18.3660130718954</v>
      </c>
      <c r="M6321" s="16" t="n">
        <v>4482</v>
      </c>
      <c r="N6321" s="16" t="n">
        <v>56070</v>
      </c>
      <c r="O6321" s="17" t="n">
        <v>12.5100401606426</v>
      </c>
      <c r="P6321" s="18"/>
    </row>
    <row r="6323" customFormat="false" ht="13.2" hidden="false" customHeight="false" outlineLevel="0" collapsed="false">
      <c r="A6323" s="15" t="s">
        <v>37</v>
      </c>
      <c r="B6323" s="15" t="s">
        <v>35</v>
      </c>
      <c r="C6323" s="13" t="s">
        <v>15</v>
      </c>
      <c r="D6323" s="13" t="s">
        <v>98</v>
      </c>
      <c r="E6323" s="14" t="n">
        <v>0.354166666666667</v>
      </c>
      <c r="F6323" s="14" t="n">
        <v>0.423611111111111</v>
      </c>
      <c r="G6323" s="14"/>
      <c r="H6323" s="15" t="s">
        <v>96</v>
      </c>
      <c r="I6323" s="13" t="s">
        <v>18</v>
      </c>
      <c r="J6323" s="16" t="n">
        <v>765</v>
      </c>
      <c r="K6323" s="16" t="n">
        <v>14050</v>
      </c>
      <c r="L6323" s="17" t="n">
        <v>18.3660130718954</v>
      </c>
      <c r="M6323" s="16"/>
      <c r="N6323" s="16"/>
      <c r="O6323" s="17"/>
      <c r="P6323" s="18"/>
    </row>
    <row r="6324" customFormat="false" ht="13.2" hidden="false" customHeight="false" outlineLevel="0" collapsed="false">
      <c r="A6324" s="15"/>
      <c r="B6324" s="15"/>
      <c r="C6324" s="13" t="s">
        <v>98</v>
      </c>
      <c r="D6324" s="13" t="s">
        <v>99</v>
      </c>
      <c r="E6324" s="14" t="n">
        <v>0.541666666666667</v>
      </c>
      <c r="F6324" s="14" t="n">
        <v>0.659722222222222</v>
      </c>
      <c r="G6324" s="14" t="n">
        <v>0.1180555556</v>
      </c>
      <c r="H6324" s="15" t="s">
        <v>100</v>
      </c>
      <c r="I6324" s="13" t="s">
        <v>18</v>
      </c>
      <c r="J6324" s="16" t="n">
        <v>1476</v>
      </c>
      <c r="K6324" s="16" t="n">
        <v>13260</v>
      </c>
      <c r="L6324" s="17" t="n">
        <v>8.98373983739837</v>
      </c>
      <c r="M6324" s="16"/>
      <c r="N6324" s="16"/>
      <c r="O6324" s="17"/>
      <c r="P6324" s="18"/>
    </row>
    <row r="6325" customFormat="false" ht="13.2" hidden="false" customHeight="false" outlineLevel="0" collapsed="false">
      <c r="A6325" s="15"/>
      <c r="B6325" s="15"/>
      <c r="C6325" s="13" t="s">
        <v>99</v>
      </c>
      <c r="D6325" s="13" t="s">
        <v>98</v>
      </c>
      <c r="E6325" s="14" t="n">
        <v>0.694444444444445</v>
      </c>
      <c r="F6325" s="14" t="n">
        <v>0.791666666666667</v>
      </c>
      <c r="G6325" s="14" t="n">
        <v>0.034722222222223</v>
      </c>
      <c r="H6325" s="15" t="s">
        <v>101</v>
      </c>
      <c r="I6325" s="13" t="s">
        <v>18</v>
      </c>
      <c r="J6325" s="16" t="n">
        <v>1476</v>
      </c>
      <c r="K6325" s="16" t="n">
        <v>14710</v>
      </c>
      <c r="L6325" s="17" t="n">
        <v>9.96612466124661</v>
      </c>
      <c r="M6325" s="16"/>
      <c r="N6325" s="16"/>
      <c r="O6325" s="17"/>
      <c r="P6325" s="18"/>
    </row>
    <row r="6326" customFormat="false" ht="13.2" hidden="false" customHeight="false" outlineLevel="0" collapsed="false">
      <c r="A6326" s="15"/>
      <c r="B6326" s="15"/>
      <c r="C6326" s="13" t="s">
        <v>98</v>
      </c>
      <c r="D6326" s="13" t="s">
        <v>15</v>
      </c>
      <c r="E6326" s="14" t="n">
        <v>0.875</v>
      </c>
      <c r="F6326" s="14" t="n">
        <v>0.940972222222222</v>
      </c>
      <c r="G6326" s="14" t="n">
        <v>0.0833333333</v>
      </c>
      <c r="H6326" s="15" t="s">
        <v>103</v>
      </c>
      <c r="I6326" s="13" t="s">
        <v>18</v>
      </c>
      <c r="J6326" s="16" t="n">
        <v>765</v>
      </c>
      <c r="K6326" s="16" t="n">
        <v>14050</v>
      </c>
      <c r="L6326" s="17" t="n">
        <v>18.3660130718954</v>
      </c>
      <c r="M6326" s="16" t="n">
        <v>4482</v>
      </c>
      <c r="N6326" s="16" t="n">
        <v>56070</v>
      </c>
      <c r="O6326" s="17" t="n">
        <v>12.5100401606426</v>
      </c>
      <c r="P6326" s="18"/>
    </row>
    <row r="6328" customFormat="false" ht="13.2" hidden="false" customHeight="false" outlineLevel="0" collapsed="false">
      <c r="A6328" s="15" t="s">
        <v>37</v>
      </c>
      <c r="B6328" s="15" t="s">
        <v>35</v>
      </c>
      <c r="C6328" s="13" t="s">
        <v>15</v>
      </c>
      <c r="D6328" s="13" t="s">
        <v>98</v>
      </c>
      <c r="E6328" s="14" t="n">
        <v>0.375</v>
      </c>
      <c r="F6328" s="14" t="n">
        <v>0.440972222222222</v>
      </c>
      <c r="G6328" s="14"/>
      <c r="H6328" s="15" t="s">
        <v>105</v>
      </c>
      <c r="I6328" s="13" t="s">
        <v>18</v>
      </c>
      <c r="J6328" s="16" t="n">
        <v>765</v>
      </c>
      <c r="K6328" s="16" t="n">
        <v>14050</v>
      </c>
      <c r="L6328" s="17" t="n">
        <v>18.3660130718954</v>
      </c>
      <c r="M6328" s="16"/>
      <c r="N6328" s="16"/>
      <c r="O6328" s="17"/>
      <c r="P6328" s="18"/>
    </row>
    <row r="6329" customFormat="false" ht="13.2" hidden="false" customHeight="false" outlineLevel="0" collapsed="false">
      <c r="A6329" s="15"/>
      <c r="B6329" s="15"/>
      <c r="C6329" s="13" t="s">
        <v>98</v>
      </c>
      <c r="D6329" s="13" t="s">
        <v>99</v>
      </c>
      <c r="E6329" s="14" t="n">
        <v>0.541666666666667</v>
      </c>
      <c r="F6329" s="14" t="n">
        <v>0.659722222222222</v>
      </c>
      <c r="G6329" s="14" t="n">
        <v>0.1006944445</v>
      </c>
      <c r="H6329" s="15" t="s">
        <v>100</v>
      </c>
      <c r="I6329" s="13" t="s">
        <v>18</v>
      </c>
      <c r="J6329" s="16" t="n">
        <v>1476</v>
      </c>
      <c r="K6329" s="16" t="n">
        <v>13260</v>
      </c>
      <c r="L6329" s="17" t="n">
        <v>8.98373983739837</v>
      </c>
      <c r="M6329" s="16"/>
      <c r="N6329" s="16"/>
      <c r="O6329" s="17"/>
      <c r="P6329" s="18"/>
    </row>
    <row r="6330" customFormat="false" ht="13.2" hidden="false" customHeight="false" outlineLevel="0" collapsed="false">
      <c r="A6330" s="15"/>
      <c r="B6330" s="15"/>
      <c r="C6330" s="13" t="s">
        <v>99</v>
      </c>
      <c r="D6330" s="13" t="s">
        <v>98</v>
      </c>
      <c r="E6330" s="14" t="n">
        <v>0.694444444444445</v>
      </c>
      <c r="F6330" s="14" t="n">
        <v>0.791666666666667</v>
      </c>
      <c r="G6330" s="14" t="n">
        <v>0.034722222222223</v>
      </c>
      <c r="H6330" s="15" t="s">
        <v>101</v>
      </c>
      <c r="I6330" s="13" t="s">
        <v>18</v>
      </c>
      <c r="J6330" s="16" t="n">
        <v>1476</v>
      </c>
      <c r="K6330" s="16" t="n">
        <v>14710</v>
      </c>
      <c r="L6330" s="17" t="n">
        <v>9.96612466124661</v>
      </c>
      <c r="M6330" s="16"/>
      <c r="N6330" s="16"/>
      <c r="O6330" s="17"/>
      <c r="P6330" s="18"/>
    </row>
    <row r="6331" customFormat="false" ht="13.2" hidden="false" customHeight="false" outlineLevel="0" collapsed="false">
      <c r="A6331" s="15"/>
      <c r="B6331" s="15"/>
      <c r="C6331" s="13" t="s">
        <v>98</v>
      </c>
      <c r="D6331" s="13" t="s">
        <v>15</v>
      </c>
      <c r="E6331" s="14" t="n">
        <v>0.833333333333333</v>
      </c>
      <c r="F6331" s="14" t="n">
        <v>0.899305555555555</v>
      </c>
      <c r="G6331" s="14" t="n">
        <v>0.0416666666000001</v>
      </c>
      <c r="H6331" s="15" t="s">
        <v>90</v>
      </c>
      <c r="I6331" s="13" t="s">
        <v>18</v>
      </c>
      <c r="J6331" s="16" t="n">
        <v>765</v>
      </c>
      <c r="K6331" s="16" t="n">
        <v>14050</v>
      </c>
      <c r="L6331" s="17" t="n">
        <v>18.3660130718954</v>
      </c>
      <c r="M6331" s="16" t="n">
        <v>4482</v>
      </c>
      <c r="N6331" s="16" t="n">
        <v>56070</v>
      </c>
      <c r="O6331" s="17" t="n">
        <v>12.5100401606426</v>
      </c>
      <c r="P6331" s="18"/>
    </row>
    <row r="6333" customFormat="false" ht="13.2" hidden="false" customHeight="false" outlineLevel="0" collapsed="false">
      <c r="A6333" s="15" t="s">
        <v>37</v>
      </c>
      <c r="B6333" s="15" t="s">
        <v>35</v>
      </c>
      <c r="C6333" s="13" t="s">
        <v>15</v>
      </c>
      <c r="D6333" s="13" t="s">
        <v>98</v>
      </c>
      <c r="E6333" s="14" t="n">
        <v>0.375</v>
      </c>
      <c r="F6333" s="14" t="n">
        <v>0.440972222222222</v>
      </c>
      <c r="G6333" s="14"/>
      <c r="H6333" s="15" t="s">
        <v>105</v>
      </c>
      <c r="I6333" s="13" t="s">
        <v>18</v>
      </c>
      <c r="J6333" s="16" t="n">
        <v>765</v>
      </c>
      <c r="K6333" s="16" t="n">
        <v>14050</v>
      </c>
      <c r="L6333" s="17" t="n">
        <v>18.3660130718954</v>
      </c>
      <c r="M6333" s="16"/>
      <c r="N6333" s="16"/>
      <c r="O6333" s="17"/>
      <c r="P6333" s="18"/>
    </row>
    <row r="6334" customFormat="false" ht="13.2" hidden="false" customHeight="false" outlineLevel="0" collapsed="false">
      <c r="A6334" s="15"/>
      <c r="B6334" s="15"/>
      <c r="C6334" s="13" t="s">
        <v>98</v>
      </c>
      <c r="D6334" s="13" t="s">
        <v>99</v>
      </c>
      <c r="E6334" s="14" t="n">
        <v>0.541666666666667</v>
      </c>
      <c r="F6334" s="14" t="n">
        <v>0.659722222222222</v>
      </c>
      <c r="G6334" s="14" t="n">
        <v>0.1006944445</v>
      </c>
      <c r="H6334" s="15" t="s">
        <v>100</v>
      </c>
      <c r="I6334" s="13" t="s">
        <v>18</v>
      </c>
      <c r="J6334" s="16" t="n">
        <v>1476</v>
      </c>
      <c r="K6334" s="16" t="n">
        <v>13260</v>
      </c>
      <c r="L6334" s="17" t="n">
        <v>8.98373983739837</v>
      </c>
      <c r="M6334" s="16"/>
      <c r="N6334" s="16"/>
      <c r="O6334" s="17"/>
      <c r="P6334" s="18"/>
    </row>
    <row r="6335" customFormat="false" ht="13.2" hidden="false" customHeight="false" outlineLevel="0" collapsed="false">
      <c r="A6335" s="15"/>
      <c r="B6335" s="15"/>
      <c r="C6335" s="13" t="s">
        <v>99</v>
      </c>
      <c r="D6335" s="13" t="s">
        <v>98</v>
      </c>
      <c r="E6335" s="14" t="n">
        <v>0.694444444444445</v>
      </c>
      <c r="F6335" s="14" t="n">
        <v>0.791666666666667</v>
      </c>
      <c r="G6335" s="14" t="n">
        <v>0.034722222222223</v>
      </c>
      <c r="H6335" s="15" t="s">
        <v>101</v>
      </c>
      <c r="I6335" s="13" t="s">
        <v>18</v>
      </c>
      <c r="J6335" s="16" t="n">
        <v>1476</v>
      </c>
      <c r="K6335" s="16" t="n">
        <v>14710</v>
      </c>
      <c r="L6335" s="17" t="n">
        <v>9.96612466124661</v>
      </c>
      <c r="M6335" s="16"/>
      <c r="N6335" s="16"/>
      <c r="O6335" s="17"/>
      <c r="P6335" s="18"/>
    </row>
    <row r="6336" customFormat="false" ht="13.2" hidden="false" customHeight="false" outlineLevel="0" collapsed="false">
      <c r="A6336" s="15"/>
      <c r="B6336" s="15"/>
      <c r="C6336" s="13" t="s">
        <v>98</v>
      </c>
      <c r="D6336" s="13" t="s">
        <v>15</v>
      </c>
      <c r="E6336" s="14" t="n">
        <v>0.84375</v>
      </c>
      <c r="F6336" s="14" t="n">
        <v>0.909722222222222</v>
      </c>
      <c r="G6336" s="14" t="n">
        <v>0.0520833333</v>
      </c>
      <c r="H6336" s="15" t="s">
        <v>102</v>
      </c>
      <c r="I6336" s="13" t="s">
        <v>18</v>
      </c>
      <c r="J6336" s="16" t="n">
        <v>765</v>
      </c>
      <c r="K6336" s="16" t="n">
        <v>14050</v>
      </c>
      <c r="L6336" s="17" t="n">
        <v>18.3660130718954</v>
      </c>
      <c r="M6336" s="16" t="n">
        <v>4482</v>
      </c>
      <c r="N6336" s="16" t="n">
        <v>56070</v>
      </c>
      <c r="O6336" s="17" t="n">
        <v>12.5100401606426</v>
      </c>
      <c r="P6336" s="18"/>
    </row>
    <row r="6338" customFormat="false" ht="13.2" hidden="false" customHeight="false" outlineLevel="0" collapsed="false">
      <c r="A6338" s="15" t="s">
        <v>37</v>
      </c>
      <c r="B6338" s="15" t="s">
        <v>35</v>
      </c>
      <c r="C6338" s="13" t="s">
        <v>15</v>
      </c>
      <c r="D6338" s="13" t="s">
        <v>98</v>
      </c>
      <c r="E6338" s="14" t="n">
        <v>0.375</v>
      </c>
      <c r="F6338" s="14" t="n">
        <v>0.440972222222222</v>
      </c>
      <c r="G6338" s="14"/>
      <c r="H6338" s="15" t="s">
        <v>105</v>
      </c>
      <c r="I6338" s="13" t="s">
        <v>18</v>
      </c>
      <c r="J6338" s="16" t="n">
        <v>765</v>
      </c>
      <c r="K6338" s="16" t="n">
        <v>14050</v>
      </c>
      <c r="L6338" s="17" t="n">
        <v>18.3660130718954</v>
      </c>
      <c r="M6338" s="16"/>
      <c r="N6338" s="16"/>
      <c r="O6338" s="17"/>
      <c r="P6338" s="18"/>
    </row>
    <row r="6339" customFormat="false" ht="13.2" hidden="false" customHeight="false" outlineLevel="0" collapsed="false">
      <c r="A6339" s="15"/>
      <c r="B6339" s="15"/>
      <c r="C6339" s="13" t="s">
        <v>98</v>
      </c>
      <c r="D6339" s="13" t="s">
        <v>99</v>
      </c>
      <c r="E6339" s="14" t="n">
        <v>0.541666666666667</v>
      </c>
      <c r="F6339" s="14" t="n">
        <v>0.659722222222222</v>
      </c>
      <c r="G6339" s="14" t="n">
        <v>0.1006944445</v>
      </c>
      <c r="H6339" s="15" t="s">
        <v>100</v>
      </c>
      <c r="I6339" s="13" t="s">
        <v>18</v>
      </c>
      <c r="J6339" s="16" t="n">
        <v>1476</v>
      </c>
      <c r="K6339" s="16" t="n">
        <v>13260</v>
      </c>
      <c r="L6339" s="17" t="n">
        <v>8.98373983739837</v>
      </c>
      <c r="M6339" s="16"/>
      <c r="N6339" s="16"/>
      <c r="O6339" s="17"/>
      <c r="P6339" s="18"/>
    </row>
    <row r="6340" customFormat="false" ht="13.2" hidden="false" customHeight="false" outlineLevel="0" collapsed="false">
      <c r="A6340" s="15"/>
      <c r="B6340" s="15"/>
      <c r="C6340" s="13" t="s">
        <v>99</v>
      </c>
      <c r="D6340" s="13" t="s">
        <v>98</v>
      </c>
      <c r="E6340" s="14" t="n">
        <v>0.694444444444445</v>
      </c>
      <c r="F6340" s="14" t="n">
        <v>0.791666666666667</v>
      </c>
      <c r="G6340" s="14" t="n">
        <v>0.034722222222223</v>
      </c>
      <c r="H6340" s="15" t="s">
        <v>101</v>
      </c>
      <c r="I6340" s="13" t="s">
        <v>18</v>
      </c>
      <c r="J6340" s="16" t="n">
        <v>1476</v>
      </c>
      <c r="K6340" s="16" t="n">
        <v>14710</v>
      </c>
      <c r="L6340" s="17" t="n">
        <v>9.96612466124661</v>
      </c>
      <c r="M6340" s="16"/>
      <c r="N6340" s="16"/>
      <c r="O6340" s="17"/>
      <c r="P6340" s="18"/>
    </row>
    <row r="6341" customFormat="false" ht="13.2" hidden="false" customHeight="false" outlineLevel="0" collapsed="false">
      <c r="A6341" s="15"/>
      <c r="B6341" s="15"/>
      <c r="C6341" s="13" t="s">
        <v>98</v>
      </c>
      <c r="D6341" s="13" t="s">
        <v>15</v>
      </c>
      <c r="E6341" s="14" t="n">
        <v>0.854166666666667</v>
      </c>
      <c r="F6341" s="14" t="n">
        <v>0.920138888888889</v>
      </c>
      <c r="G6341" s="14" t="n">
        <v>0.0625</v>
      </c>
      <c r="H6341" s="15" t="s">
        <v>92</v>
      </c>
      <c r="I6341" s="13" t="s">
        <v>18</v>
      </c>
      <c r="J6341" s="16" t="n">
        <v>765</v>
      </c>
      <c r="K6341" s="16" t="n">
        <v>14050</v>
      </c>
      <c r="L6341" s="17" t="n">
        <v>18.3660130718954</v>
      </c>
      <c r="M6341" s="16" t="n">
        <v>4482</v>
      </c>
      <c r="N6341" s="16" t="n">
        <v>56070</v>
      </c>
      <c r="O6341" s="17" t="n">
        <v>12.5100401606426</v>
      </c>
      <c r="P6341" s="18"/>
    </row>
    <row r="6343" customFormat="false" ht="13.2" hidden="false" customHeight="false" outlineLevel="0" collapsed="false">
      <c r="A6343" s="15" t="s">
        <v>37</v>
      </c>
      <c r="B6343" s="15" t="s">
        <v>35</v>
      </c>
      <c r="C6343" s="13" t="s">
        <v>15</v>
      </c>
      <c r="D6343" s="13" t="s">
        <v>98</v>
      </c>
      <c r="E6343" s="14" t="n">
        <v>0.375</v>
      </c>
      <c r="F6343" s="14" t="n">
        <v>0.440972222222222</v>
      </c>
      <c r="G6343" s="14"/>
      <c r="H6343" s="15" t="s">
        <v>105</v>
      </c>
      <c r="I6343" s="13" t="s">
        <v>18</v>
      </c>
      <c r="J6343" s="16" t="n">
        <v>765</v>
      </c>
      <c r="K6343" s="16" t="n">
        <v>14050</v>
      </c>
      <c r="L6343" s="17" t="n">
        <v>18.3660130718954</v>
      </c>
      <c r="M6343" s="16"/>
      <c r="N6343" s="16"/>
      <c r="O6343" s="17"/>
      <c r="P6343" s="18"/>
    </row>
    <row r="6344" customFormat="false" ht="13.2" hidden="false" customHeight="false" outlineLevel="0" collapsed="false">
      <c r="A6344" s="15"/>
      <c r="B6344" s="15"/>
      <c r="C6344" s="13" t="s">
        <v>98</v>
      </c>
      <c r="D6344" s="13" t="s">
        <v>99</v>
      </c>
      <c r="E6344" s="14" t="n">
        <v>0.541666666666667</v>
      </c>
      <c r="F6344" s="14" t="n">
        <v>0.659722222222222</v>
      </c>
      <c r="G6344" s="14" t="n">
        <v>0.1006944445</v>
      </c>
      <c r="H6344" s="15" t="s">
        <v>100</v>
      </c>
      <c r="I6344" s="13" t="s">
        <v>18</v>
      </c>
      <c r="J6344" s="16" t="n">
        <v>1476</v>
      </c>
      <c r="K6344" s="16" t="n">
        <v>13260</v>
      </c>
      <c r="L6344" s="17" t="n">
        <v>8.98373983739837</v>
      </c>
      <c r="M6344" s="16"/>
      <c r="N6344" s="16"/>
      <c r="O6344" s="17"/>
      <c r="P6344" s="18"/>
    </row>
    <row r="6345" customFormat="false" ht="13.2" hidden="false" customHeight="false" outlineLevel="0" collapsed="false">
      <c r="A6345" s="15"/>
      <c r="B6345" s="15"/>
      <c r="C6345" s="13" t="s">
        <v>99</v>
      </c>
      <c r="D6345" s="13" t="s">
        <v>98</v>
      </c>
      <c r="E6345" s="14" t="n">
        <v>0.694444444444445</v>
      </c>
      <c r="F6345" s="14" t="n">
        <v>0.791666666666667</v>
      </c>
      <c r="G6345" s="14" t="n">
        <v>0.034722222222223</v>
      </c>
      <c r="H6345" s="15" t="s">
        <v>101</v>
      </c>
      <c r="I6345" s="13" t="s">
        <v>18</v>
      </c>
      <c r="J6345" s="16" t="n">
        <v>1476</v>
      </c>
      <c r="K6345" s="16" t="n">
        <v>14710</v>
      </c>
      <c r="L6345" s="17" t="n">
        <v>9.96612466124661</v>
      </c>
      <c r="M6345" s="16"/>
      <c r="N6345" s="16"/>
      <c r="O6345" s="17"/>
      <c r="P6345" s="18"/>
    </row>
    <row r="6346" customFormat="false" ht="13.2" hidden="false" customHeight="false" outlineLevel="0" collapsed="false">
      <c r="A6346" s="15"/>
      <c r="B6346" s="15"/>
      <c r="C6346" s="13" t="s">
        <v>98</v>
      </c>
      <c r="D6346" s="13" t="s">
        <v>15</v>
      </c>
      <c r="E6346" s="14" t="n">
        <v>0.875</v>
      </c>
      <c r="F6346" s="14" t="n">
        <v>0.940972222222222</v>
      </c>
      <c r="G6346" s="14" t="n">
        <v>0.0833333333</v>
      </c>
      <c r="H6346" s="15" t="s">
        <v>103</v>
      </c>
      <c r="I6346" s="13" t="s">
        <v>18</v>
      </c>
      <c r="J6346" s="16" t="n">
        <v>765</v>
      </c>
      <c r="K6346" s="16" t="n">
        <v>14050</v>
      </c>
      <c r="L6346" s="17" t="n">
        <v>18.3660130718954</v>
      </c>
      <c r="M6346" s="16" t="n">
        <v>4482</v>
      </c>
      <c r="N6346" s="16" t="n">
        <v>56070</v>
      </c>
      <c r="O6346" s="17" t="n">
        <v>12.5100401606426</v>
      </c>
      <c r="P6346" s="18"/>
    </row>
    <row r="6348" customFormat="false" ht="13.2" hidden="false" customHeight="false" outlineLevel="0" collapsed="false">
      <c r="A6348" s="15" t="s">
        <v>37</v>
      </c>
      <c r="B6348" s="15" t="s">
        <v>35</v>
      </c>
      <c r="C6348" s="13" t="s">
        <v>15</v>
      </c>
      <c r="D6348" s="13" t="s">
        <v>98</v>
      </c>
      <c r="E6348" s="14" t="n">
        <v>0.395833333333333</v>
      </c>
      <c r="F6348" s="14" t="n">
        <v>0.465277777777778</v>
      </c>
      <c r="G6348" s="14"/>
      <c r="H6348" s="15" t="s">
        <v>106</v>
      </c>
      <c r="I6348" s="13" t="s">
        <v>18</v>
      </c>
      <c r="J6348" s="16" t="n">
        <v>765</v>
      </c>
      <c r="K6348" s="16" t="n">
        <v>14050</v>
      </c>
      <c r="L6348" s="17" t="n">
        <v>18.3660130718954</v>
      </c>
      <c r="M6348" s="16"/>
      <c r="N6348" s="16"/>
      <c r="O6348" s="17"/>
      <c r="P6348" s="18"/>
    </row>
    <row r="6349" customFormat="false" ht="13.2" hidden="false" customHeight="false" outlineLevel="0" collapsed="false">
      <c r="A6349" s="15"/>
      <c r="B6349" s="15"/>
      <c r="C6349" s="13" t="s">
        <v>98</v>
      </c>
      <c r="D6349" s="13" t="s">
        <v>99</v>
      </c>
      <c r="E6349" s="14" t="n">
        <v>0.541666666666667</v>
      </c>
      <c r="F6349" s="14" t="n">
        <v>0.659722222222222</v>
      </c>
      <c r="G6349" s="14" t="n">
        <v>0.0763888889</v>
      </c>
      <c r="H6349" s="15" t="s">
        <v>100</v>
      </c>
      <c r="I6349" s="13" t="s">
        <v>18</v>
      </c>
      <c r="J6349" s="16" t="n">
        <v>1476</v>
      </c>
      <c r="K6349" s="16" t="n">
        <v>13260</v>
      </c>
      <c r="L6349" s="17" t="n">
        <v>8.98373983739837</v>
      </c>
      <c r="M6349" s="16"/>
      <c r="N6349" s="16"/>
      <c r="O6349" s="17"/>
      <c r="P6349" s="18"/>
    </row>
    <row r="6350" customFormat="false" ht="13.2" hidden="false" customHeight="false" outlineLevel="0" collapsed="false">
      <c r="A6350" s="15"/>
      <c r="B6350" s="15"/>
      <c r="C6350" s="13" t="s">
        <v>99</v>
      </c>
      <c r="D6350" s="13" t="s">
        <v>98</v>
      </c>
      <c r="E6350" s="14" t="n">
        <v>0.694444444444445</v>
      </c>
      <c r="F6350" s="14" t="n">
        <v>0.791666666666667</v>
      </c>
      <c r="G6350" s="14" t="n">
        <v>0.034722222222223</v>
      </c>
      <c r="H6350" s="15" t="s">
        <v>101</v>
      </c>
      <c r="I6350" s="13" t="s">
        <v>18</v>
      </c>
      <c r="J6350" s="16" t="n">
        <v>1476</v>
      </c>
      <c r="K6350" s="16" t="n">
        <v>14710</v>
      </c>
      <c r="L6350" s="17" t="n">
        <v>9.96612466124661</v>
      </c>
      <c r="M6350" s="16"/>
      <c r="N6350" s="16"/>
      <c r="O6350" s="17"/>
      <c r="P6350" s="18"/>
    </row>
    <row r="6351" customFormat="false" ht="13.2" hidden="false" customHeight="false" outlineLevel="0" collapsed="false">
      <c r="A6351" s="15"/>
      <c r="B6351" s="15"/>
      <c r="C6351" s="13" t="s">
        <v>98</v>
      </c>
      <c r="D6351" s="13" t="s">
        <v>15</v>
      </c>
      <c r="E6351" s="14" t="n">
        <v>0.833333333333333</v>
      </c>
      <c r="F6351" s="14" t="n">
        <v>0.899305555555555</v>
      </c>
      <c r="G6351" s="14" t="n">
        <v>0.0416666666000001</v>
      </c>
      <c r="H6351" s="15" t="s">
        <v>90</v>
      </c>
      <c r="I6351" s="13" t="s">
        <v>18</v>
      </c>
      <c r="J6351" s="16" t="n">
        <v>765</v>
      </c>
      <c r="K6351" s="16" t="n">
        <v>14050</v>
      </c>
      <c r="L6351" s="17" t="n">
        <v>18.3660130718954</v>
      </c>
      <c r="M6351" s="16" t="n">
        <v>4482</v>
      </c>
      <c r="N6351" s="16" t="n">
        <v>56070</v>
      </c>
      <c r="O6351" s="17" t="n">
        <v>12.5100401606426</v>
      </c>
      <c r="P6351" s="18"/>
    </row>
    <row r="6353" customFormat="false" ht="13.2" hidden="false" customHeight="false" outlineLevel="0" collapsed="false">
      <c r="A6353" s="15" t="s">
        <v>37</v>
      </c>
      <c r="B6353" s="15" t="s">
        <v>35</v>
      </c>
      <c r="C6353" s="13" t="s">
        <v>15</v>
      </c>
      <c r="D6353" s="13" t="s">
        <v>98</v>
      </c>
      <c r="E6353" s="14" t="n">
        <v>0.395833333333333</v>
      </c>
      <c r="F6353" s="14" t="n">
        <v>0.465277777777778</v>
      </c>
      <c r="G6353" s="14"/>
      <c r="H6353" s="15" t="s">
        <v>106</v>
      </c>
      <c r="I6353" s="13" t="s">
        <v>18</v>
      </c>
      <c r="J6353" s="16" t="n">
        <v>765</v>
      </c>
      <c r="K6353" s="16" t="n">
        <v>14050</v>
      </c>
      <c r="L6353" s="17" t="n">
        <v>18.3660130718954</v>
      </c>
      <c r="M6353" s="16"/>
      <c r="N6353" s="16"/>
      <c r="O6353" s="17"/>
      <c r="P6353" s="18"/>
    </row>
    <row r="6354" customFormat="false" ht="13.2" hidden="false" customHeight="false" outlineLevel="0" collapsed="false">
      <c r="A6354" s="15"/>
      <c r="B6354" s="15"/>
      <c r="C6354" s="13" t="s">
        <v>98</v>
      </c>
      <c r="D6354" s="13" t="s">
        <v>99</v>
      </c>
      <c r="E6354" s="14" t="n">
        <v>0.541666666666667</v>
      </c>
      <c r="F6354" s="14" t="n">
        <v>0.659722222222222</v>
      </c>
      <c r="G6354" s="14" t="n">
        <v>0.0763888889</v>
      </c>
      <c r="H6354" s="15" t="s">
        <v>100</v>
      </c>
      <c r="I6354" s="13" t="s">
        <v>18</v>
      </c>
      <c r="J6354" s="16" t="n">
        <v>1476</v>
      </c>
      <c r="K6354" s="16" t="n">
        <v>13260</v>
      </c>
      <c r="L6354" s="17" t="n">
        <v>8.98373983739837</v>
      </c>
      <c r="M6354" s="16"/>
      <c r="N6354" s="16"/>
      <c r="O6354" s="17"/>
      <c r="P6354" s="18"/>
    </row>
    <row r="6355" customFormat="false" ht="13.2" hidden="false" customHeight="false" outlineLevel="0" collapsed="false">
      <c r="A6355" s="15"/>
      <c r="B6355" s="15"/>
      <c r="C6355" s="13" t="s">
        <v>99</v>
      </c>
      <c r="D6355" s="13" t="s">
        <v>98</v>
      </c>
      <c r="E6355" s="14" t="n">
        <v>0.694444444444445</v>
      </c>
      <c r="F6355" s="14" t="n">
        <v>0.791666666666667</v>
      </c>
      <c r="G6355" s="14" t="n">
        <v>0.034722222222223</v>
      </c>
      <c r="H6355" s="15" t="s">
        <v>101</v>
      </c>
      <c r="I6355" s="13" t="s">
        <v>18</v>
      </c>
      <c r="J6355" s="16" t="n">
        <v>1476</v>
      </c>
      <c r="K6355" s="16" t="n">
        <v>14710</v>
      </c>
      <c r="L6355" s="17" t="n">
        <v>9.96612466124661</v>
      </c>
      <c r="M6355" s="16"/>
      <c r="N6355" s="16"/>
      <c r="O6355" s="17"/>
      <c r="P6355" s="18"/>
    </row>
    <row r="6356" customFormat="false" ht="13.2" hidden="false" customHeight="false" outlineLevel="0" collapsed="false">
      <c r="A6356" s="15"/>
      <c r="B6356" s="15"/>
      <c r="C6356" s="13" t="s">
        <v>98</v>
      </c>
      <c r="D6356" s="13" t="s">
        <v>15</v>
      </c>
      <c r="E6356" s="14" t="n">
        <v>0.84375</v>
      </c>
      <c r="F6356" s="14" t="n">
        <v>0.909722222222222</v>
      </c>
      <c r="G6356" s="14" t="n">
        <v>0.0520833333</v>
      </c>
      <c r="H6356" s="15" t="s">
        <v>102</v>
      </c>
      <c r="I6356" s="13" t="s">
        <v>18</v>
      </c>
      <c r="J6356" s="16" t="n">
        <v>765</v>
      </c>
      <c r="K6356" s="16" t="n">
        <v>14050</v>
      </c>
      <c r="L6356" s="17" t="n">
        <v>18.3660130718954</v>
      </c>
      <c r="M6356" s="16" t="n">
        <v>4482</v>
      </c>
      <c r="N6356" s="16" t="n">
        <v>56070</v>
      </c>
      <c r="O6356" s="17" t="n">
        <v>12.5100401606426</v>
      </c>
      <c r="P6356" s="18"/>
    </row>
    <row r="6358" customFormat="false" ht="13.2" hidden="false" customHeight="false" outlineLevel="0" collapsed="false">
      <c r="A6358" s="15" t="s">
        <v>37</v>
      </c>
      <c r="B6358" s="15" t="s">
        <v>35</v>
      </c>
      <c r="C6358" s="13" t="s">
        <v>15</v>
      </c>
      <c r="D6358" s="13" t="s">
        <v>98</v>
      </c>
      <c r="E6358" s="14" t="n">
        <v>0.395833333333333</v>
      </c>
      <c r="F6358" s="14" t="n">
        <v>0.465277777777778</v>
      </c>
      <c r="G6358" s="14"/>
      <c r="H6358" s="15" t="s">
        <v>106</v>
      </c>
      <c r="I6358" s="13" t="s">
        <v>18</v>
      </c>
      <c r="J6358" s="16" t="n">
        <v>765</v>
      </c>
      <c r="K6358" s="16" t="n">
        <v>14050</v>
      </c>
      <c r="L6358" s="17" t="n">
        <v>18.3660130718954</v>
      </c>
      <c r="M6358" s="16"/>
      <c r="N6358" s="16"/>
      <c r="O6358" s="17"/>
      <c r="P6358" s="18"/>
    </row>
    <row r="6359" customFormat="false" ht="13.2" hidden="false" customHeight="false" outlineLevel="0" collapsed="false">
      <c r="A6359" s="15"/>
      <c r="B6359" s="15"/>
      <c r="C6359" s="13" t="s">
        <v>98</v>
      </c>
      <c r="D6359" s="13" t="s">
        <v>99</v>
      </c>
      <c r="E6359" s="14" t="n">
        <v>0.541666666666667</v>
      </c>
      <c r="F6359" s="14" t="n">
        <v>0.659722222222222</v>
      </c>
      <c r="G6359" s="14" t="n">
        <v>0.0763888889</v>
      </c>
      <c r="H6359" s="15" t="s">
        <v>100</v>
      </c>
      <c r="I6359" s="13" t="s">
        <v>18</v>
      </c>
      <c r="J6359" s="16" t="n">
        <v>1476</v>
      </c>
      <c r="K6359" s="16" t="n">
        <v>13260</v>
      </c>
      <c r="L6359" s="17" t="n">
        <v>8.98373983739837</v>
      </c>
      <c r="M6359" s="16"/>
      <c r="N6359" s="16"/>
      <c r="O6359" s="17"/>
      <c r="P6359" s="18"/>
    </row>
    <row r="6360" customFormat="false" ht="13.2" hidden="false" customHeight="false" outlineLevel="0" collapsed="false">
      <c r="A6360" s="15"/>
      <c r="B6360" s="15"/>
      <c r="C6360" s="13" t="s">
        <v>99</v>
      </c>
      <c r="D6360" s="13" t="s">
        <v>98</v>
      </c>
      <c r="E6360" s="14" t="n">
        <v>0.694444444444445</v>
      </c>
      <c r="F6360" s="14" t="n">
        <v>0.791666666666667</v>
      </c>
      <c r="G6360" s="14" t="n">
        <v>0.034722222222223</v>
      </c>
      <c r="H6360" s="15" t="s">
        <v>101</v>
      </c>
      <c r="I6360" s="13" t="s">
        <v>18</v>
      </c>
      <c r="J6360" s="16" t="n">
        <v>1476</v>
      </c>
      <c r="K6360" s="16" t="n">
        <v>14710</v>
      </c>
      <c r="L6360" s="17" t="n">
        <v>9.96612466124661</v>
      </c>
      <c r="M6360" s="16"/>
      <c r="N6360" s="16"/>
      <c r="O6360" s="17"/>
      <c r="P6360" s="18"/>
    </row>
    <row r="6361" customFormat="false" ht="13.2" hidden="false" customHeight="false" outlineLevel="0" collapsed="false">
      <c r="A6361" s="15"/>
      <c r="B6361" s="15"/>
      <c r="C6361" s="13" t="s">
        <v>98</v>
      </c>
      <c r="D6361" s="13" t="s">
        <v>15</v>
      </c>
      <c r="E6361" s="14" t="n">
        <v>0.854166666666667</v>
      </c>
      <c r="F6361" s="14" t="n">
        <v>0.920138888888889</v>
      </c>
      <c r="G6361" s="14" t="n">
        <v>0.0625</v>
      </c>
      <c r="H6361" s="15" t="s">
        <v>92</v>
      </c>
      <c r="I6361" s="13" t="s">
        <v>18</v>
      </c>
      <c r="J6361" s="16" t="n">
        <v>765</v>
      </c>
      <c r="K6361" s="16" t="n">
        <v>14050</v>
      </c>
      <c r="L6361" s="17" t="n">
        <v>18.3660130718954</v>
      </c>
      <c r="M6361" s="16" t="n">
        <v>4482</v>
      </c>
      <c r="N6361" s="16" t="n">
        <v>56070</v>
      </c>
      <c r="O6361" s="17" t="n">
        <v>12.5100401606426</v>
      </c>
      <c r="P6361" s="18"/>
    </row>
    <row r="6363" customFormat="false" ht="13.2" hidden="false" customHeight="false" outlineLevel="0" collapsed="false">
      <c r="A6363" s="15" t="s">
        <v>37</v>
      </c>
      <c r="B6363" s="15" t="s">
        <v>35</v>
      </c>
      <c r="C6363" s="13" t="s">
        <v>15</v>
      </c>
      <c r="D6363" s="13" t="s">
        <v>98</v>
      </c>
      <c r="E6363" s="14" t="n">
        <v>0.395833333333333</v>
      </c>
      <c r="F6363" s="14" t="n">
        <v>0.465277777777778</v>
      </c>
      <c r="G6363" s="14"/>
      <c r="H6363" s="15" t="s">
        <v>106</v>
      </c>
      <c r="I6363" s="13" t="s">
        <v>18</v>
      </c>
      <c r="J6363" s="16" t="n">
        <v>765</v>
      </c>
      <c r="K6363" s="16" t="n">
        <v>14050</v>
      </c>
      <c r="L6363" s="17" t="n">
        <v>18.3660130718954</v>
      </c>
      <c r="M6363" s="16"/>
      <c r="N6363" s="16"/>
      <c r="O6363" s="17"/>
      <c r="P6363" s="18"/>
    </row>
    <row r="6364" customFormat="false" ht="13.2" hidden="false" customHeight="false" outlineLevel="0" collapsed="false">
      <c r="A6364" s="15"/>
      <c r="B6364" s="15"/>
      <c r="C6364" s="13" t="s">
        <v>98</v>
      </c>
      <c r="D6364" s="13" t="s">
        <v>99</v>
      </c>
      <c r="E6364" s="14" t="n">
        <v>0.541666666666667</v>
      </c>
      <c r="F6364" s="14" t="n">
        <v>0.659722222222222</v>
      </c>
      <c r="G6364" s="14" t="n">
        <v>0.0763888889</v>
      </c>
      <c r="H6364" s="15" t="s">
        <v>100</v>
      </c>
      <c r="I6364" s="13" t="s">
        <v>18</v>
      </c>
      <c r="J6364" s="16" t="n">
        <v>1476</v>
      </c>
      <c r="K6364" s="16" t="n">
        <v>13260</v>
      </c>
      <c r="L6364" s="17" t="n">
        <v>8.98373983739837</v>
      </c>
      <c r="M6364" s="16"/>
      <c r="N6364" s="16"/>
      <c r="O6364" s="17"/>
      <c r="P6364" s="18"/>
    </row>
    <row r="6365" customFormat="false" ht="13.2" hidden="false" customHeight="false" outlineLevel="0" collapsed="false">
      <c r="A6365" s="15"/>
      <c r="B6365" s="15"/>
      <c r="C6365" s="13" t="s">
        <v>99</v>
      </c>
      <c r="D6365" s="13" t="s">
        <v>98</v>
      </c>
      <c r="E6365" s="14" t="n">
        <v>0.694444444444445</v>
      </c>
      <c r="F6365" s="14" t="n">
        <v>0.791666666666667</v>
      </c>
      <c r="G6365" s="14" t="n">
        <v>0.034722222222223</v>
      </c>
      <c r="H6365" s="15" t="s">
        <v>101</v>
      </c>
      <c r="I6365" s="13" t="s">
        <v>18</v>
      </c>
      <c r="J6365" s="16" t="n">
        <v>1476</v>
      </c>
      <c r="K6365" s="16" t="n">
        <v>14710</v>
      </c>
      <c r="L6365" s="17" t="n">
        <v>9.96612466124661</v>
      </c>
      <c r="M6365" s="16"/>
      <c r="N6365" s="16"/>
      <c r="O6365" s="17"/>
      <c r="P6365" s="18"/>
    </row>
    <row r="6366" customFormat="false" ht="13.2" hidden="false" customHeight="false" outlineLevel="0" collapsed="false">
      <c r="A6366" s="15"/>
      <c r="B6366" s="15"/>
      <c r="C6366" s="13" t="s">
        <v>98</v>
      </c>
      <c r="D6366" s="13" t="s">
        <v>15</v>
      </c>
      <c r="E6366" s="14" t="n">
        <v>0.875</v>
      </c>
      <c r="F6366" s="14" t="n">
        <v>0.940972222222222</v>
      </c>
      <c r="G6366" s="14" t="n">
        <v>0.0833333333</v>
      </c>
      <c r="H6366" s="15" t="s">
        <v>103</v>
      </c>
      <c r="I6366" s="13" t="s">
        <v>18</v>
      </c>
      <c r="J6366" s="16" t="n">
        <v>765</v>
      </c>
      <c r="K6366" s="16" t="n">
        <v>14050</v>
      </c>
      <c r="L6366" s="17" t="n">
        <v>18.3660130718954</v>
      </c>
      <c r="M6366" s="16" t="n">
        <v>4482</v>
      </c>
      <c r="N6366" s="16" t="n">
        <v>56070</v>
      </c>
      <c r="O6366" s="17" t="n">
        <v>12.5100401606426</v>
      </c>
      <c r="P6366" s="18"/>
    </row>
    <row r="6368" customFormat="false" ht="13.2" hidden="false" customHeight="false" outlineLevel="0" collapsed="false">
      <c r="A6368" s="15" t="s">
        <v>37</v>
      </c>
      <c r="B6368" s="15" t="s">
        <v>35</v>
      </c>
      <c r="C6368" s="13" t="s">
        <v>15</v>
      </c>
      <c r="D6368" s="13" t="s">
        <v>98</v>
      </c>
      <c r="E6368" s="14" t="n">
        <v>0.430555555555556</v>
      </c>
      <c r="F6368" s="14" t="n">
        <v>0.5</v>
      </c>
      <c r="G6368" s="14"/>
      <c r="H6368" s="15" t="s">
        <v>107</v>
      </c>
      <c r="I6368" s="13" t="s">
        <v>18</v>
      </c>
      <c r="J6368" s="16" t="n">
        <v>765</v>
      </c>
      <c r="K6368" s="16" t="n">
        <v>14050</v>
      </c>
      <c r="L6368" s="17" t="n">
        <v>18.3660130718954</v>
      </c>
      <c r="M6368" s="16"/>
      <c r="N6368" s="16"/>
      <c r="O6368" s="17"/>
      <c r="P6368" s="18"/>
    </row>
    <row r="6369" customFormat="false" ht="13.2" hidden="false" customHeight="false" outlineLevel="0" collapsed="false">
      <c r="A6369" s="15"/>
      <c r="B6369" s="15"/>
      <c r="C6369" s="13" t="s">
        <v>98</v>
      </c>
      <c r="D6369" s="13" t="s">
        <v>99</v>
      </c>
      <c r="E6369" s="14" t="n">
        <v>0.541666666666667</v>
      </c>
      <c r="F6369" s="14" t="n">
        <v>0.659722222222222</v>
      </c>
      <c r="G6369" s="14" t="n">
        <v>0.0416666667</v>
      </c>
      <c r="H6369" s="15" t="s">
        <v>100</v>
      </c>
      <c r="I6369" s="13" t="s">
        <v>18</v>
      </c>
      <c r="J6369" s="16" t="n">
        <v>1476</v>
      </c>
      <c r="K6369" s="16" t="n">
        <v>13260</v>
      </c>
      <c r="L6369" s="17" t="n">
        <v>8.98373983739837</v>
      </c>
      <c r="M6369" s="16"/>
      <c r="N6369" s="16"/>
      <c r="O6369" s="17"/>
      <c r="P6369" s="18"/>
    </row>
    <row r="6370" customFormat="false" ht="13.2" hidden="false" customHeight="false" outlineLevel="0" collapsed="false">
      <c r="A6370" s="15"/>
      <c r="B6370" s="15"/>
      <c r="C6370" s="13" t="s">
        <v>99</v>
      </c>
      <c r="D6370" s="13" t="s">
        <v>98</v>
      </c>
      <c r="E6370" s="14" t="n">
        <v>0.694444444444445</v>
      </c>
      <c r="F6370" s="14" t="n">
        <v>0.791666666666667</v>
      </c>
      <c r="G6370" s="14" t="n">
        <v>0.034722222222223</v>
      </c>
      <c r="H6370" s="15" t="s">
        <v>101</v>
      </c>
      <c r="I6370" s="13" t="s">
        <v>18</v>
      </c>
      <c r="J6370" s="16" t="n">
        <v>1476</v>
      </c>
      <c r="K6370" s="16" t="n">
        <v>14710</v>
      </c>
      <c r="L6370" s="17" t="n">
        <v>9.96612466124661</v>
      </c>
      <c r="M6370" s="16"/>
      <c r="N6370" s="16"/>
      <c r="O6370" s="17"/>
      <c r="P6370" s="18"/>
    </row>
    <row r="6371" customFormat="false" ht="13.2" hidden="false" customHeight="false" outlineLevel="0" collapsed="false">
      <c r="A6371" s="15"/>
      <c r="B6371" s="15"/>
      <c r="C6371" s="13" t="s">
        <v>98</v>
      </c>
      <c r="D6371" s="13" t="s">
        <v>15</v>
      </c>
      <c r="E6371" s="14" t="n">
        <v>0.833333333333333</v>
      </c>
      <c r="F6371" s="14" t="n">
        <v>0.899305555555555</v>
      </c>
      <c r="G6371" s="14" t="n">
        <v>0.0416666666000001</v>
      </c>
      <c r="H6371" s="15" t="s">
        <v>90</v>
      </c>
      <c r="I6371" s="13" t="s">
        <v>18</v>
      </c>
      <c r="J6371" s="16" t="n">
        <v>765</v>
      </c>
      <c r="K6371" s="16" t="n">
        <v>14050</v>
      </c>
      <c r="L6371" s="17" t="n">
        <v>18.3660130718954</v>
      </c>
      <c r="M6371" s="16" t="n">
        <v>4482</v>
      </c>
      <c r="N6371" s="16" t="n">
        <v>56070</v>
      </c>
      <c r="O6371" s="17" t="n">
        <v>12.5100401606426</v>
      </c>
      <c r="P6371" s="18"/>
    </row>
    <row r="6373" customFormat="false" ht="13.2" hidden="false" customHeight="false" outlineLevel="0" collapsed="false">
      <c r="A6373" s="15" t="s">
        <v>37</v>
      </c>
      <c r="B6373" s="15" t="s">
        <v>35</v>
      </c>
      <c r="C6373" s="13" t="s">
        <v>15</v>
      </c>
      <c r="D6373" s="13" t="s">
        <v>98</v>
      </c>
      <c r="E6373" s="14" t="n">
        <v>0.430555555555556</v>
      </c>
      <c r="F6373" s="14" t="n">
        <v>0.5</v>
      </c>
      <c r="G6373" s="14"/>
      <c r="H6373" s="15" t="s">
        <v>107</v>
      </c>
      <c r="I6373" s="13" t="s">
        <v>18</v>
      </c>
      <c r="J6373" s="16" t="n">
        <v>765</v>
      </c>
      <c r="K6373" s="16" t="n">
        <v>14050</v>
      </c>
      <c r="L6373" s="17" t="n">
        <v>18.3660130718954</v>
      </c>
      <c r="M6373" s="16"/>
      <c r="N6373" s="16"/>
      <c r="O6373" s="17"/>
      <c r="P6373" s="18"/>
    </row>
    <row r="6374" customFormat="false" ht="13.2" hidden="false" customHeight="false" outlineLevel="0" collapsed="false">
      <c r="A6374" s="15"/>
      <c r="B6374" s="15"/>
      <c r="C6374" s="13" t="s">
        <v>98</v>
      </c>
      <c r="D6374" s="13" t="s">
        <v>99</v>
      </c>
      <c r="E6374" s="14" t="n">
        <v>0.541666666666667</v>
      </c>
      <c r="F6374" s="14" t="n">
        <v>0.659722222222222</v>
      </c>
      <c r="G6374" s="14" t="n">
        <v>0.0416666667</v>
      </c>
      <c r="H6374" s="15" t="s">
        <v>100</v>
      </c>
      <c r="I6374" s="13" t="s">
        <v>18</v>
      </c>
      <c r="J6374" s="16" t="n">
        <v>1476</v>
      </c>
      <c r="K6374" s="16" t="n">
        <v>13260</v>
      </c>
      <c r="L6374" s="17" t="n">
        <v>8.98373983739837</v>
      </c>
      <c r="M6374" s="16"/>
      <c r="N6374" s="16"/>
      <c r="O6374" s="17"/>
      <c r="P6374" s="18"/>
    </row>
    <row r="6375" customFormat="false" ht="13.2" hidden="false" customHeight="false" outlineLevel="0" collapsed="false">
      <c r="A6375" s="15"/>
      <c r="B6375" s="15"/>
      <c r="C6375" s="13" t="s">
        <v>99</v>
      </c>
      <c r="D6375" s="13" t="s">
        <v>98</v>
      </c>
      <c r="E6375" s="14" t="n">
        <v>0.694444444444445</v>
      </c>
      <c r="F6375" s="14" t="n">
        <v>0.791666666666667</v>
      </c>
      <c r="G6375" s="14" t="n">
        <v>0.034722222222223</v>
      </c>
      <c r="H6375" s="15" t="s">
        <v>101</v>
      </c>
      <c r="I6375" s="13" t="s">
        <v>18</v>
      </c>
      <c r="J6375" s="16" t="n">
        <v>1476</v>
      </c>
      <c r="K6375" s="16" t="n">
        <v>14710</v>
      </c>
      <c r="L6375" s="17" t="n">
        <v>9.96612466124661</v>
      </c>
      <c r="M6375" s="16"/>
      <c r="N6375" s="16"/>
      <c r="O6375" s="17"/>
      <c r="P6375" s="18"/>
    </row>
    <row r="6376" customFormat="false" ht="13.2" hidden="false" customHeight="false" outlineLevel="0" collapsed="false">
      <c r="A6376" s="15"/>
      <c r="B6376" s="15"/>
      <c r="C6376" s="13" t="s">
        <v>98</v>
      </c>
      <c r="D6376" s="13" t="s">
        <v>15</v>
      </c>
      <c r="E6376" s="14" t="n">
        <v>0.84375</v>
      </c>
      <c r="F6376" s="14" t="n">
        <v>0.909722222222222</v>
      </c>
      <c r="G6376" s="14" t="n">
        <v>0.0520833333</v>
      </c>
      <c r="H6376" s="15" t="s">
        <v>102</v>
      </c>
      <c r="I6376" s="13" t="s">
        <v>18</v>
      </c>
      <c r="J6376" s="16" t="n">
        <v>765</v>
      </c>
      <c r="K6376" s="16" t="n">
        <v>14050</v>
      </c>
      <c r="L6376" s="17" t="n">
        <v>18.3660130718954</v>
      </c>
      <c r="M6376" s="16" t="n">
        <v>4482</v>
      </c>
      <c r="N6376" s="16" t="n">
        <v>56070</v>
      </c>
      <c r="O6376" s="17" t="n">
        <v>12.5100401606426</v>
      </c>
      <c r="P6376" s="18"/>
    </row>
    <row r="6378" customFormat="false" ht="13.2" hidden="false" customHeight="false" outlineLevel="0" collapsed="false">
      <c r="A6378" s="15" t="s">
        <v>37</v>
      </c>
      <c r="B6378" s="15" t="s">
        <v>35</v>
      </c>
      <c r="C6378" s="13" t="s">
        <v>15</v>
      </c>
      <c r="D6378" s="13" t="s">
        <v>98</v>
      </c>
      <c r="E6378" s="14" t="n">
        <v>0.430555555555556</v>
      </c>
      <c r="F6378" s="14" t="n">
        <v>0.5</v>
      </c>
      <c r="G6378" s="14"/>
      <c r="H6378" s="15" t="s">
        <v>107</v>
      </c>
      <c r="I6378" s="13" t="s">
        <v>18</v>
      </c>
      <c r="J6378" s="16" t="n">
        <v>765</v>
      </c>
      <c r="K6378" s="16" t="n">
        <v>14050</v>
      </c>
      <c r="L6378" s="17" t="n">
        <v>18.3660130718954</v>
      </c>
      <c r="M6378" s="16"/>
      <c r="N6378" s="16"/>
      <c r="O6378" s="17"/>
      <c r="P6378" s="18"/>
    </row>
    <row r="6379" customFormat="false" ht="13.2" hidden="false" customHeight="false" outlineLevel="0" collapsed="false">
      <c r="A6379" s="15"/>
      <c r="B6379" s="15"/>
      <c r="C6379" s="13" t="s">
        <v>98</v>
      </c>
      <c r="D6379" s="13" t="s">
        <v>99</v>
      </c>
      <c r="E6379" s="14" t="n">
        <v>0.541666666666667</v>
      </c>
      <c r="F6379" s="14" t="n">
        <v>0.659722222222222</v>
      </c>
      <c r="G6379" s="14" t="n">
        <v>0.0416666667</v>
      </c>
      <c r="H6379" s="15" t="s">
        <v>100</v>
      </c>
      <c r="I6379" s="13" t="s">
        <v>18</v>
      </c>
      <c r="J6379" s="16" t="n">
        <v>1476</v>
      </c>
      <c r="K6379" s="16" t="n">
        <v>13260</v>
      </c>
      <c r="L6379" s="17" t="n">
        <v>8.98373983739837</v>
      </c>
      <c r="M6379" s="16"/>
      <c r="N6379" s="16"/>
      <c r="O6379" s="17"/>
      <c r="P6379" s="18"/>
    </row>
    <row r="6380" customFormat="false" ht="13.2" hidden="false" customHeight="false" outlineLevel="0" collapsed="false">
      <c r="A6380" s="15"/>
      <c r="B6380" s="15"/>
      <c r="C6380" s="13" t="s">
        <v>99</v>
      </c>
      <c r="D6380" s="13" t="s">
        <v>98</v>
      </c>
      <c r="E6380" s="14" t="n">
        <v>0.694444444444445</v>
      </c>
      <c r="F6380" s="14" t="n">
        <v>0.791666666666667</v>
      </c>
      <c r="G6380" s="14" t="n">
        <v>0.034722222222223</v>
      </c>
      <c r="H6380" s="15" t="s">
        <v>101</v>
      </c>
      <c r="I6380" s="13" t="s">
        <v>18</v>
      </c>
      <c r="J6380" s="16" t="n">
        <v>1476</v>
      </c>
      <c r="K6380" s="16" t="n">
        <v>14710</v>
      </c>
      <c r="L6380" s="17" t="n">
        <v>9.96612466124661</v>
      </c>
      <c r="M6380" s="16"/>
      <c r="N6380" s="16"/>
      <c r="O6380" s="17"/>
      <c r="P6380" s="18"/>
    </row>
    <row r="6381" customFormat="false" ht="13.2" hidden="false" customHeight="false" outlineLevel="0" collapsed="false">
      <c r="A6381" s="15"/>
      <c r="B6381" s="15"/>
      <c r="C6381" s="13" t="s">
        <v>98</v>
      </c>
      <c r="D6381" s="13" t="s">
        <v>15</v>
      </c>
      <c r="E6381" s="14" t="n">
        <v>0.854166666666667</v>
      </c>
      <c r="F6381" s="14" t="n">
        <v>0.920138888888889</v>
      </c>
      <c r="G6381" s="14" t="n">
        <v>0.0625</v>
      </c>
      <c r="H6381" s="15" t="s">
        <v>92</v>
      </c>
      <c r="I6381" s="13" t="s">
        <v>18</v>
      </c>
      <c r="J6381" s="16" t="n">
        <v>765</v>
      </c>
      <c r="K6381" s="16" t="n">
        <v>14050</v>
      </c>
      <c r="L6381" s="17" t="n">
        <v>18.3660130718954</v>
      </c>
      <c r="M6381" s="16" t="n">
        <v>4482</v>
      </c>
      <c r="N6381" s="16" t="n">
        <v>56070</v>
      </c>
      <c r="O6381" s="17" t="n">
        <v>12.5100401606426</v>
      </c>
      <c r="P6381" s="18"/>
    </row>
    <row r="6383" customFormat="false" ht="13.2" hidden="false" customHeight="false" outlineLevel="0" collapsed="false">
      <c r="A6383" s="15" t="s">
        <v>37</v>
      </c>
      <c r="B6383" s="15" t="s">
        <v>35</v>
      </c>
      <c r="C6383" s="13" t="s">
        <v>15</v>
      </c>
      <c r="D6383" s="13" t="s">
        <v>98</v>
      </c>
      <c r="E6383" s="14" t="n">
        <v>0.430555555555556</v>
      </c>
      <c r="F6383" s="14" t="n">
        <v>0.5</v>
      </c>
      <c r="G6383" s="14"/>
      <c r="H6383" s="15" t="s">
        <v>107</v>
      </c>
      <c r="I6383" s="13" t="s">
        <v>18</v>
      </c>
      <c r="J6383" s="16" t="n">
        <v>765</v>
      </c>
      <c r="K6383" s="16" t="n">
        <v>14050</v>
      </c>
      <c r="L6383" s="17" t="n">
        <v>18.3660130718954</v>
      </c>
      <c r="M6383" s="16"/>
      <c r="N6383" s="16"/>
      <c r="O6383" s="17"/>
      <c r="P6383" s="18"/>
    </row>
    <row r="6384" customFormat="false" ht="13.2" hidden="false" customHeight="false" outlineLevel="0" collapsed="false">
      <c r="A6384" s="15"/>
      <c r="B6384" s="15"/>
      <c r="C6384" s="13" t="s">
        <v>98</v>
      </c>
      <c r="D6384" s="13" t="s">
        <v>99</v>
      </c>
      <c r="E6384" s="14" t="n">
        <v>0.541666666666667</v>
      </c>
      <c r="F6384" s="14" t="n">
        <v>0.659722222222222</v>
      </c>
      <c r="G6384" s="14" t="n">
        <v>0.0416666667</v>
      </c>
      <c r="H6384" s="15" t="s">
        <v>100</v>
      </c>
      <c r="I6384" s="13" t="s">
        <v>18</v>
      </c>
      <c r="J6384" s="16" t="n">
        <v>1476</v>
      </c>
      <c r="K6384" s="16" t="n">
        <v>13260</v>
      </c>
      <c r="L6384" s="17" t="n">
        <v>8.98373983739837</v>
      </c>
      <c r="M6384" s="16"/>
      <c r="N6384" s="16"/>
      <c r="O6384" s="17"/>
      <c r="P6384" s="18"/>
    </row>
    <row r="6385" customFormat="false" ht="13.2" hidden="false" customHeight="false" outlineLevel="0" collapsed="false">
      <c r="A6385" s="15"/>
      <c r="B6385" s="15"/>
      <c r="C6385" s="13" t="s">
        <v>99</v>
      </c>
      <c r="D6385" s="13" t="s">
        <v>98</v>
      </c>
      <c r="E6385" s="14" t="n">
        <v>0.694444444444445</v>
      </c>
      <c r="F6385" s="14" t="n">
        <v>0.791666666666667</v>
      </c>
      <c r="G6385" s="14" t="n">
        <v>0.034722222222223</v>
      </c>
      <c r="H6385" s="15" t="s">
        <v>101</v>
      </c>
      <c r="I6385" s="13" t="s">
        <v>18</v>
      </c>
      <c r="J6385" s="16" t="n">
        <v>1476</v>
      </c>
      <c r="K6385" s="16" t="n">
        <v>14710</v>
      </c>
      <c r="L6385" s="17" t="n">
        <v>9.96612466124661</v>
      </c>
      <c r="M6385" s="16"/>
      <c r="N6385" s="16"/>
      <c r="O6385" s="17"/>
      <c r="P6385" s="18"/>
    </row>
    <row r="6386" customFormat="false" ht="13.2" hidden="false" customHeight="false" outlineLevel="0" collapsed="false">
      <c r="A6386" s="15"/>
      <c r="B6386" s="15"/>
      <c r="C6386" s="13" t="s">
        <v>98</v>
      </c>
      <c r="D6386" s="13" t="s">
        <v>15</v>
      </c>
      <c r="E6386" s="14" t="n">
        <v>0.875</v>
      </c>
      <c r="F6386" s="14" t="n">
        <v>0.940972222222222</v>
      </c>
      <c r="G6386" s="14" t="n">
        <v>0.0833333333</v>
      </c>
      <c r="H6386" s="15" t="s">
        <v>103</v>
      </c>
      <c r="I6386" s="13" t="s">
        <v>18</v>
      </c>
      <c r="J6386" s="16" t="n">
        <v>765</v>
      </c>
      <c r="K6386" s="16" t="n">
        <v>14050</v>
      </c>
      <c r="L6386" s="17" t="n">
        <v>18.3660130718954</v>
      </c>
      <c r="M6386" s="16" t="n">
        <v>4482</v>
      </c>
      <c r="N6386" s="16" t="n">
        <v>56070</v>
      </c>
      <c r="O6386" s="17" t="n">
        <v>12.5100401606426</v>
      </c>
      <c r="P6386" s="18"/>
    </row>
    <row r="6388" customFormat="false" ht="13.2" hidden="false" customHeight="false" outlineLevel="0" collapsed="false">
      <c r="A6388" s="15" t="s">
        <v>37</v>
      </c>
      <c r="B6388" s="15" t="s">
        <v>35</v>
      </c>
      <c r="C6388" s="13" t="s">
        <v>15</v>
      </c>
      <c r="D6388" s="13" t="s">
        <v>98</v>
      </c>
      <c r="E6388" s="14" t="n">
        <v>0.4375</v>
      </c>
      <c r="F6388" s="14" t="n">
        <v>0.506944444444444</v>
      </c>
      <c r="G6388" s="14"/>
      <c r="H6388" s="15" t="s">
        <v>108</v>
      </c>
      <c r="I6388" s="13" t="s">
        <v>18</v>
      </c>
      <c r="J6388" s="16" t="n">
        <v>765</v>
      </c>
      <c r="K6388" s="16" t="n">
        <v>14050</v>
      </c>
      <c r="L6388" s="17" t="n">
        <v>18.3660130718954</v>
      </c>
      <c r="M6388" s="16"/>
      <c r="N6388" s="16"/>
      <c r="O6388" s="17"/>
      <c r="P6388" s="18"/>
    </row>
    <row r="6389" customFormat="false" ht="13.2" hidden="false" customHeight="false" outlineLevel="0" collapsed="false">
      <c r="A6389" s="15"/>
      <c r="B6389" s="15"/>
      <c r="C6389" s="13" t="s">
        <v>98</v>
      </c>
      <c r="D6389" s="13" t="s">
        <v>99</v>
      </c>
      <c r="E6389" s="14" t="n">
        <v>0.541666666666667</v>
      </c>
      <c r="F6389" s="14" t="n">
        <v>0.659722222222222</v>
      </c>
      <c r="G6389" s="14" t="n">
        <v>0.0347222223</v>
      </c>
      <c r="H6389" s="15" t="s">
        <v>100</v>
      </c>
      <c r="I6389" s="13" t="s">
        <v>18</v>
      </c>
      <c r="J6389" s="16" t="n">
        <v>1476</v>
      </c>
      <c r="K6389" s="16" t="n">
        <v>13260</v>
      </c>
      <c r="L6389" s="17" t="n">
        <v>8.98373983739837</v>
      </c>
      <c r="M6389" s="16"/>
      <c r="N6389" s="16"/>
      <c r="O6389" s="17"/>
      <c r="P6389" s="18"/>
    </row>
    <row r="6390" customFormat="false" ht="13.2" hidden="false" customHeight="false" outlineLevel="0" collapsed="false">
      <c r="A6390" s="15"/>
      <c r="B6390" s="15"/>
      <c r="C6390" s="13" t="s">
        <v>99</v>
      </c>
      <c r="D6390" s="13" t="s">
        <v>98</v>
      </c>
      <c r="E6390" s="14" t="n">
        <v>0.694444444444445</v>
      </c>
      <c r="F6390" s="14" t="n">
        <v>0.791666666666667</v>
      </c>
      <c r="G6390" s="14" t="n">
        <v>0.034722222222223</v>
      </c>
      <c r="H6390" s="15" t="s">
        <v>101</v>
      </c>
      <c r="I6390" s="13" t="s">
        <v>18</v>
      </c>
      <c r="J6390" s="16" t="n">
        <v>1476</v>
      </c>
      <c r="K6390" s="16" t="n">
        <v>14710</v>
      </c>
      <c r="L6390" s="17" t="n">
        <v>9.96612466124661</v>
      </c>
      <c r="M6390" s="16"/>
      <c r="N6390" s="16"/>
      <c r="O6390" s="17"/>
      <c r="P6390" s="18"/>
    </row>
    <row r="6391" customFormat="false" ht="13.2" hidden="false" customHeight="false" outlineLevel="0" collapsed="false">
      <c r="A6391" s="15"/>
      <c r="B6391" s="15"/>
      <c r="C6391" s="13" t="s">
        <v>98</v>
      </c>
      <c r="D6391" s="13" t="s">
        <v>15</v>
      </c>
      <c r="E6391" s="14" t="n">
        <v>0.833333333333333</v>
      </c>
      <c r="F6391" s="14" t="n">
        <v>0.899305555555555</v>
      </c>
      <c r="G6391" s="14" t="n">
        <v>0.0416666666000001</v>
      </c>
      <c r="H6391" s="15" t="s">
        <v>90</v>
      </c>
      <c r="I6391" s="13" t="s">
        <v>18</v>
      </c>
      <c r="J6391" s="16" t="n">
        <v>765</v>
      </c>
      <c r="K6391" s="16" t="n">
        <v>14050</v>
      </c>
      <c r="L6391" s="17" t="n">
        <v>18.3660130718954</v>
      </c>
      <c r="M6391" s="16" t="n">
        <v>4482</v>
      </c>
      <c r="N6391" s="16" t="n">
        <v>56070</v>
      </c>
      <c r="O6391" s="17" t="n">
        <v>12.5100401606426</v>
      </c>
      <c r="P6391" s="18"/>
    </row>
    <row r="6393" customFormat="false" ht="13.2" hidden="false" customHeight="false" outlineLevel="0" collapsed="false">
      <c r="A6393" s="15" t="s">
        <v>37</v>
      </c>
      <c r="B6393" s="15" t="s">
        <v>35</v>
      </c>
      <c r="C6393" s="13" t="s">
        <v>15</v>
      </c>
      <c r="D6393" s="13" t="s">
        <v>98</v>
      </c>
      <c r="E6393" s="14" t="n">
        <v>0.4375</v>
      </c>
      <c r="F6393" s="14" t="n">
        <v>0.506944444444444</v>
      </c>
      <c r="G6393" s="14"/>
      <c r="H6393" s="15" t="s">
        <v>108</v>
      </c>
      <c r="I6393" s="13" t="s">
        <v>18</v>
      </c>
      <c r="J6393" s="16" t="n">
        <v>765</v>
      </c>
      <c r="K6393" s="16" t="n">
        <v>14050</v>
      </c>
      <c r="L6393" s="17" t="n">
        <v>18.3660130718954</v>
      </c>
      <c r="M6393" s="16"/>
      <c r="N6393" s="16"/>
      <c r="O6393" s="17"/>
      <c r="P6393" s="18"/>
    </row>
    <row r="6394" customFormat="false" ht="13.2" hidden="false" customHeight="false" outlineLevel="0" collapsed="false">
      <c r="A6394" s="15"/>
      <c r="B6394" s="15"/>
      <c r="C6394" s="13" t="s">
        <v>98</v>
      </c>
      <c r="D6394" s="13" t="s">
        <v>99</v>
      </c>
      <c r="E6394" s="14" t="n">
        <v>0.541666666666667</v>
      </c>
      <c r="F6394" s="14" t="n">
        <v>0.659722222222222</v>
      </c>
      <c r="G6394" s="14" t="n">
        <v>0.0347222223</v>
      </c>
      <c r="H6394" s="15" t="s">
        <v>100</v>
      </c>
      <c r="I6394" s="13" t="s">
        <v>18</v>
      </c>
      <c r="J6394" s="16" t="n">
        <v>1476</v>
      </c>
      <c r="K6394" s="16" t="n">
        <v>13260</v>
      </c>
      <c r="L6394" s="17" t="n">
        <v>8.98373983739837</v>
      </c>
      <c r="M6394" s="16"/>
      <c r="N6394" s="16"/>
      <c r="O6394" s="17"/>
      <c r="P6394" s="18"/>
    </row>
    <row r="6395" customFormat="false" ht="13.2" hidden="false" customHeight="false" outlineLevel="0" collapsed="false">
      <c r="A6395" s="15"/>
      <c r="B6395" s="15"/>
      <c r="C6395" s="13" t="s">
        <v>99</v>
      </c>
      <c r="D6395" s="13" t="s">
        <v>98</v>
      </c>
      <c r="E6395" s="14" t="n">
        <v>0.694444444444445</v>
      </c>
      <c r="F6395" s="14" t="n">
        <v>0.791666666666667</v>
      </c>
      <c r="G6395" s="14" t="n">
        <v>0.034722222222223</v>
      </c>
      <c r="H6395" s="15" t="s">
        <v>101</v>
      </c>
      <c r="I6395" s="13" t="s">
        <v>18</v>
      </c>
      <c r="J6395" s="16" t="n">
        <v>1476</v>
      </c>
      <c r="K6395" s="16" t="n">
        <v>14710</v>
      </c>
      <c r="L6395" s="17" t="n">
        <v>9.96612466124661</v>
      </c>
      <c r="M6395" s="16"/>
      <c r="N6395" s="16"/>
      <c r="O6395" s="17"/>
      <c r="P6395" s="18"/>
    </row>
    <row r="6396" customFormat="false" ht="13.2" hidden="false" customHeight="false" outlineLevel="0" collapsed="false">
      <c r="A6396" s="15"/>
      <c r="B6396" s="15"/>
      <c r="C6396" s="13" t="s">
        <v>98</v>
      </c>
      <c r="D6396" s="13" t="s">
        <v>15</v>
      </c>
      <c r="E6396" s="14" t="n">
        <v>0.84375</v>
      </c>
      <c r="F6396" s="14" t="n">
        <v>0.909722222222222</v>
      </c>
      <c r="G6396" s="14" t="n">
        <v>0.0520833333</v>
      </c>
      <c r="H6396" s="15" t="s">
        <v>102</v>
      </c>
      <c r="I6396" s="13" t="s">
        <v>18</v>
      </c>
      <c r="J6396" s="16" t="n">
        <v>765</v>
      </c>
      <c r="K6396" s="16" t="n">
        <v>14050</v>
      </c>
      <c r="L6396" s="17" t="n">
        <v>18.3660130718954</v>
      </c>
      <c r="M6396" s="16" t="n">
        <v>4482</v>
      </c>
      <c r="N6396" s="16" t="n">
        <v>56070</v>
      </c>
      <c r="O6396" s="17" t="n">
        <v>12.5100401606426</v>
      </c>
      <c r="P6396" s="18"/>
    </row>
    <row r="6398" customFormat="false" ht="13.2" hidden="false" customHeight="false" outlineLevel="0" collapsed="false">
      <c r="A6398" s="15" t="s">
        <v>37</v>
      </c>
      <c r="B6398" s="15" t="s">
        <v>35</v>
      </c>
      <c r="C6398" s="13" t="s">
        <v>15</v>
      </c>
      <c r="D6398" s="13" t="s">
        <v>98</v>
      </c>
      <c r="E6398" s="14" t="n">
        <v>0.4375</v>
      </c>
      <c r="F6398" s="14" t="n">
        <v>0.506944444444444</v>
      </c>
      <c r="G6398" s="14"/>
      <c r="H6398" s="15" t="s">
        <v>108</v>
      </c>
      <c r="I6398" s="13" t="s">
        <v>18</v>
      </c>
      <c r="J6398" s="16" t="n">
        <v>765</v>
      </c>
      <c r="K6398" s="16" t="n">
        <v>14050</v>
      </c>
      <c r="L6398" s="17" t="n">
        <v>18.3660130718954</v>
      </c>
      <c r="M6398" s="16"/>
      <c r="N6398" s="16"/>
      <c r="O6398" s="17"/>
      <c r="P6398" s="18"/>
    </row>
    <row r="6399" customFormat="false" ht="13.2" hidden="false" customHeight="false" outlineLevel="0" collapsed="false">
      <c r="A6399" s="15"/>
      <c r="B6399" s="15"/>
      <c r="C6399" s="13" t="s">
        <v>98</v>
      </c>
      <c r="D6399" s="13" t="s">
        <v>99</v>
      </c>
      <c r="E6399" s="14" t="n">
        <v>0.541666666666667</v>
      </c>
      <c r="F6399" s="14" t="n">
        <v>0.659722222222222</v>
      </c>
      <c r="G6399" s="14" t="n">
        <v>0.0347222223</v>
      </c>
      <c r="H6399" s="15" t="s">
        <v>100</v>
      </c>
      <c r="I6399" s="13" t="s">
        <v>18</v>
      </c>
      <c r="J6399" s="16" t="n">
        <v>1476</v>
      </c>
      <c r="K6399" s="16" t="n">
        <v>13260</v>
      </c>
      <c r="L6399" s="17" t="n">
        <v>8.98373983739837</v>
      </c>
      <c r="M6399" s="16"/>
      <c r="N6399" s="16"/>
      <c r="O6399" s="17"/>
      <c r="P6399" s="18"/>
    </row>
    <row r="6400" customFormat="false" ht="13.2" hidden="false" customHeight="false" outlineLevel="0" collapsed="false">
      <c r="A6400" s="15"/>
      <c r="B6400" s="15"/>
      <c r="C6400" s="13" t="s">
        <v>99</v>
      </c>
      <c r="D6400" s="13" t="s">
        <v>98</v>
      </c>
      <c r="E6400" s="14" t="n">
        <v>0.694444444444445</v>
      </c>
      <c r="F6400" s="14" t="n">
        <v>0.791666666666667</v>
      </c>
      <c r="G6400" s="14" t="n">
        <v>0.034722222222223</v>
      </c>
      <c r="H6400" s="15" t="s">
        <v>101</v>
      </c>
      <c r="I6400" s="13" t="s">
        <v>18</v>
      </c>
      <c r="J6400" s="16" t="n">
        <v>1476</v>
      </c>
      <c r="K6400" s="16" t="n">
        <v>14710</v>
      </c>
      <c r="L6400" s="17" t="n">
        <v>9.96612466124661</v>
      </c>
      <c r="M6400" s="16"/>
      <c r="N6400" s="16"/>
      <c r="O6400" s="17"/>
      <c r="P6400" s="18"/>
    </row>
    <row r="6401" customFormat="false" ht="13.2" hidden="false" customHeight="false" outlineLevel="0" collapsed="false">
      <c r="A6401" s="15"/>
      <c r="B6401" s="15"/>
      <c r="C6401" s="13" t="s">
        <v>98</v>
      </c>
      <c r="D6401" s="13" t="s">
        <v>15</v>
      </c>
      <c r="E6401" s="14" t="n">
        <v>0.854166666666667</v>
      </c>
      <c r="F6401" s="14" t="n">
        <v>0.920138888888889</v>
      </c>
      <c r="G6401" s="14" t="n">
        <v>0.0625</v>
      </c>
      <c r="H6401" s="15" t="s">
        <v>92</v>
      </c>
      <c r="I6401" s="13" t="s">
        <v>18</v>
      </c>
      <c r="J6401" s="16" t="n">
        <v>765</v>
      </c>
      <c r="K6401" s="16" t="n">
        <v>14050</v>
      </c>
      <c r="L6401" s="17" t="n">
        <v>18.3660130718954</v>
      </c>
      <c r="M6401" s="16" t="n">
        <v>4482</v>
      </c>
      <c r="N6401" s="16" t="n">
        <v>56070</v>
      </c>
      <c r="O6401" s="17" t="n">
        <v>12.5100401606426</v>
      </c>
      <c r="P6401" s="18"/>
    </row>
    <row r="6403" customFormat="false" ht="13.2" hidden="false" customHeight="false" outlineLevel="0" collapsed="false">
      <c r="A6403" s="15" t="s">
        <v>37</v>
      </c>
      <c r="B6403" s="15" t="s">
        <v>35</v>
      </c>
      <c r="C6403" s="13" t="s">
        <v>15</v>
      </c>
      <c r="D6403" s="13" t="s">
        <v>98</v>
      </c>
      <c r="E6403" s="14" t="n">
        <v>0.4375</v>
      </c>
      <c r="F6403" s="14" t="n">
        <v>0.506944444444444</v>
      </c>
      <c r="G6403" s="14"/>
      <c r="H6403" s="15" t="s">
        <v>108</v>
      </c>
      <c r="I6403" s="13" t="s">
        <v>18</v>
      </c>
      <c r="J6403" s="16" t="n">
        <v>765</v>
      </c>
      <c r="K6403" s="16" t="n">
        <v>14050</v>
      </c>
      <c r="L6403" s="17" t="n">
        <v>18.3660130718954</v>
      </c>
      <c r="M6403" s="16"/>
      <c r="N6403" s="16"/>
      <c r="O6403" s="17"/>
      <c r="P6403" s="18"/>
    </row>
    <row r="6404" customFormat="false" ht="13.2" hidden="false" customHeight="false" outlineLevel="0" collapsed="false">
      <c r="A6404" s="15"/>
      <c r="B6404" s="15"/>
      <c r="C6404" s="13" t="s">
        <v>98</v>
      </c>
      <c r="D6404" s="13" t="s">
        <v>99</v>
      </c>
      <c r="E6404" s="14" t="n">
        <v>0.541666666666667</v>
      </c>
      <c r="F6404" s="14" t="n">
        <v>0.659722222222222</v>
      </c>
      <c r="G6404" s="14" t="n">
        <v>0.0347222223</v>
      </c>
      <c r="H6404" s="15" t="s">
        <v>100</v>
      </c>
      <c r="I6404" s="13" t="s">
        <v>18</v>
      </c>
      <c r="J6404" s="16" t="n">
        <v>1476</v>
      </c>
      <c r="K6404" s="16" t="n">
        <v>13260</v>
      </c>
      <c r="L6404" s="17" t="n">
        <v>8.98373983739837</v>
      </c>
      <c r="M6404" s="16"/>
      <c r="N6404" s="16"/>
      <c r="O6404" s="17"/>
      <c r="P6404" s="18"/>
    </row>
    <row r="6405" customFormat="false" ht="13.2" hidden="false" customHeight="false" outlineLevel="0" collapsed="false">
      <c r="A6405" s="15"/>
      <c r="B6405" s="15"/>
      <c r="C6405" s="13" t="s">
        <v>99</v>
      </c>
      <c r="D6405" s="13" t="s">
        <v>98</v>
      </c>
      <c r="E6405" s="14" t="n">
        <v>0.694444444444445</v>
      </c>
      <c r="F6405" s="14" t="n">
        <v>0.791666666666667</v>
      </c>
      <c r="G6405" s="14" t="n">
        <v>0.034722222222223</v>
      </c>
      <c r="H6405" s="15" t="s">
        <v>101</v>
      </c>
      <c r="I6405" s="13" t="s">
        <v>18</v>
      </c>
      <c r="J6405" s="16" t="n">
        <v>1476</v>
      </c>
      <c r="K6405" s="16" t="n">
        <v>14710</v>
      </c>
      <c r="L6405" s="17" t="n">
        <v>9.96612466124661</v>
      </c>
      <c r="M6405" s="16"/>
      <c r="N6405" s="16"/>
      <c r="O6405" s="17"/>
      <c r="P6405" s="18"/>
    </row>
    <row r="6406" customFormat="false" ht="13.2" hidden="false" customHeight="false" outlineLevel="0" collapsed="false">
      <c r="A6406" s="15"/>
      <c r="B6406" s="15"/>
      <c r="C6406" s="13" t="s">
        <v>98</v>
      </c>
      <c r="D6406" s="13" t="s">
        <v>15</v>
      </c>
      <c r="E6406" s="14" t="n">
        <v>0.875</v>
      </c>
      <c r="F6406" s="14" t="n">
        <v>0.940972222222222</v>
      </c>
      <c r="G6406" s="14" t="n">
        <v>0.0833333333</v>
      </c>
      <c r="H6406" s="15" t="s">
        <v>103</v>
      </c>
      <c r="I6406" s="13" t="s">
        <v>18</v>
      </c>
      <c r="J6406" s="16" t="n">
        <v>765</v>
      </c>
      <c r="K6406" s="16" t="n">
        <v>14050</v>
      </c>
      <c r="L6406" s="17" t="n">
        <v>18.3660130718954</v>
      </c>
      <c r="M6406" s="16" t="n">
        <v>4482</v>
      </c>
      <c r="N6406" s="16" t="n">
        <v>56070</v>
      </c>
      <c r="O6406" s="17" t="n">
        <v>12.5100401606426</v>
      </c>
      <c r="P6406" s="18"/>
    </row>
    <row r="6408" customFormat="false" ht="13.2" hidden="false" customHeight="false" outlineLevel="0" collapsed="false">
      <c r="A6408" s="1" t="s">
        <v>39</v>
      </c>
      <c r="B6408" s="1" t="s">
        <v>35</v>
      </c>
      <c r="C6408" s="19" t="s">
        <v>28</v>
      </c>
      <c r="D6408" s="19" t="s">
        <v>85</v>
      </c>
      <c r="E6408" s="2" t="n">
        <v>0.3125</v>
      </c>
      <c r="F6408" s="2" t="n">
        <v>0.381944444444444</v>
      </c>
      <c r="H6408" s="1" t="s">
        <v>86</v>
      </c>
      <c r="I6408" s="19" t="s">
        <v>30</v>
      </c>
      <c r="J6408" s="3" t="n">
        <v>765</v>
      </c>
      <c r="K6408" s="3" t="n">
        <v>14050</v>
      </c>
      <c r="L6408" s="4" t="n">
        <v>18.3660130718954</v>
      </c>
    </row>
    <row r="6409" customFormat="false" ht="13.2" hidden="false" customHeight="false" outlineLevel="0" collapsed="false">
      <c r="C6409" s="19" t="s">
        <v>85</v>
      </c>
      <c r="D6409" s="19" t="s">
        <v>109</v>
      </c>
      <c r="E6409" s="2" t="n">
        <v>0.434027777777778</v>
      </c>
      <c r="F6409" s="2" t="n">
        <v>0.555555555555556</v>
      </c>
      <c r="G6409" s="2" t="n">
        <v>0.0520833334</v>
      </c>
      <c r="H6409" s="1" t="s">
        <v>115</v>
      </c>
      <c r="I6409" s="19" t="s">
        <v>30</v>
      </c>
      <c r="J6409" s="3" t="n">
        <v>1476</v>
      </c>
      <c r="K6409" s="3" t="n">
        <v>13260</v>
      </c>
      <c r="L6409" s="4" t="n">
        <v>8.98373983739837</v>
      </c>
    </row>
    <row r="6410" customFormat="false" ht="13.2" hidden="false" customHeight="false" outlineLevel="0" collapsed="false">
      <c r="C6410" s="19" t="s">
        <v>109</v>
      </c>
      <c r="D6410" s="19" t="s">
        <v>85</v>
      </c>
      <c r="E6410" s="2" t="n">
        <v>0.590277777777778</v>
      </c>
      <c r="F6410" s="2" t="n">
        <v>0.6875</v>
      </c>
      <c r="G6410" s="2" t="n">
        <v>0.034722222222222</v>
      </c>
      <c r="H6410" s="1" t="s">
        <v>116</v>
      </c>
      <c r="I6410" s="19" t="s">
        <v>30</v>
      </c>
      <c r="J6410" s="3" t="n">
        <v>1476</v>
      </c>
      <c r="K6410" s="3" t="n">
        <v>14710</v>
      </c>
      <c r="L6410" s="4" t="n">
        <v>9.96612466124661</v>
      </c>
    </row>
    <row r="6411" customFormat="false" ht="13.2" hidden="false" customHeight="false" outlineLevel="0" collapsed="false">
      <c r="C6411" s="19" t="s">
        <v>85</v>
      </c>
      <c r="D6411" s="19" t="s">
        <v>28</v>
      </c>
      <c r="E6411" s="2" t="n">
        <v>0.743055555555555</v>
      </c>
      <c r="F6411" s="2" t="n">
        <v>0.805555555555555</v>
      </c>
      <c r="G6411" s="2" t="n">
        <v>0.0555555556</v>
      </c>
      <c r="H6411" s="1" t="s">
        <v>117</v>
      </c>
      <c r="I6411" s="19" t="s">
        <v>30</v>
      </c>
      <c r="J6411" s="3" t="n">
        <v>765</v>
      </c>
      <c r="K6411" s="3" t="n">
        <v>14050</v>
      </c>
      <c r="L6411" s="4" t="n">
        <v>18.3660130718954</v>
      </c>
      <c r="M6411" s="3" t="n">
        <v>4482</v>
      </c>
      <c r="N6411" s="3" t="n">
        <v>56070</v>
      </c>
      <c r="O6411" s="4" t="n">
        <v>12.5100401606426</v>
      </c>
    </row>
    <row r="6413" customFormat="false" ht="13.2" hidden="false" customHeight="false" outlineLevel="0" collapsed="false">
      <c r="A6413" s="1" t="s">
        <v>39</v>
      </c>
      <c r="B6413" s="1" t="s">
        <v>35</v>
      </c>
      <c r="C6413" s="19" t="s">
        <v>28</v>
      </c>
      <c r="D6413" s="19" t="s">
        <v>85</v>
      </c>
      <c r="E6413" s="2" t="n">
        <v>0.3125</v>
      </c>
      <c r="F6413" s="2" t="n">
        <v>0.381944444444444</v>
      </c>
      <c r="H6413" s="1" t="s">
        <v>86</v>
      </c>
      <c r="I6413" s="19" t="s">
        <v>30</v>
      </c>
      <c r="J6413" s="3" t="n">
        <v>765</v>
      </c>
      <c r="K6413" s="3" t="n">
        <v>14050</v>
      </c>
      <c r="L6413" s="4" t="n">
        <v>18.3660130718954</v>
      </c>
    </row>
    <row r="6414" customFormat="false" ht="13.2" hidden="false" customHeight="false" outlineLevel="0" collapsed="false">
      <c r="C6414" s="19" t="s">
        <v>85</v>
      </c>
      <c r="D6414" s="19" t="s">
        <v>109</v>
      </c>
      <c r="E6414" s="2" t="n">
        <v>0.434027777777778</v>
      </c>
      <c r="F6414" s="2" t="n">
        <v>0.555555555555556</v>
      </c>
      <c r="G6414" s="2" t="n">
        <v>0.0520833334</v>
      </c>
      <c r="H6414" s="1" t="s">
        <v>115</v>
      </c>
      <c r="I6414" s="19" t="s">
        <v>30</v>
      </c>
      <c r="J6414" s="3" t="n">
        <v>1476</v>
      </c>
      <c r="K6414" s="3" t="n">
        <v>13260</v>
      </c>
      <c r="L6414" s="4" t="n">
        <v>8.98373983739837</v>
      </c>
    </row>
    <row r="6415" customFormat="false" ht="13.2" hidden="false" customHeight="false" outlineLevel="0" collapsed="false">
      <c r="C6415" s="19" t="s">
        <v>109</v>
      </c>
      <c r="D6415" s="19" t="s">
        <v>85</v>
      </c>
      <c r="E6415" s="2" t="n">
        <v>0.590277777777778</v>
      </c>
      <c r="F6415" s="2" t="n">
        <v>0.6875</v>
      </c>
      <c r="G6415" s="2" t="n">
        <v>0.034722222222222</v>
      </c>
      <c r="H6415" s="1" t="s">
        <v>116</v>
      </c>
      <c r="I6415" s="19" t="s">
        <v>30</v>
      </c>
      <c r="J6415" s="3" t="n">
        <v>1476</v>
      </c>
      <c r="K6415" s="3" t="n">
        <v>14710</v>
      </c>
      <c r="L6415" s="4" t="n">
        <v>9.96612466124661</v>
      </c>
    </row>
    <row r="6416" customFormat="false" ht="13.2" hidden="false" customHeight="false" outlineLevel="0" collapsed="false">
      <c r="C6416" s="19" t="s">
        <v>85</v>
      </c>
      <c r="D6416" s="19" t="s">
        <v>28</v>
      </c>
      <c r="E6416" s="2" t="n">
        <v>0.75</v>
      </c>
      <c r="F6416" s="2" t="n">
        <v>0.815972222222222</v>
      </c>
      <c r="G6416" s="2" t="n">
        <v>0.0625</v>
      </c>
      <c r="H6416" s="1" t="s">
        <v>118</v>
      </c>
      <c r="I6416" s="19" t="s">
        <v>30</v>
      </c>
      <c r="J6416" s="3" t="n">
        <v>765</v>
      </c>
      <c r="K6416" s="3" t="n">
        <v>14050</v>
      </c>
      <c r="L6416" s="4" t="n">
        <v>18.3660130718954</v>
      </c>
      <c r="M6416" s="3" t="n">
        <v>4482</v>
      </c>
      <c r="N6416" s="3" t="n">
        <v>56070</v>
      </c>
      <c r="O6416" s="4" t="n">
        <v>12.5100401606426</v>
      </c>
    </row>
    <row r="6418" customFormat="false" ht="13.2" hidden="false" customHeight="false" outlineLevel="0" collapsed="false">
      <c r="A6418" s="1" t="s">
        <v>39</v>
      </c>
      <c r="B6418" s="1" t="s">
        <v>35</v>
      </c>
      <c r="C6418" s="19" t="s">
        <v>28</v>
      </c>
      <c r="D6418" s="19" t="s">
        <v>85</v>
      </c>
      <c r="E6418" s="2" t="n">
        <v>0.3125</v>
      </c>
      <c r="F6418" s="2" t="n">
        <v>0.381944444444444</v>
      </c>
      <c r="H6418" s="1" t="s">
        <v>86</v>
      </c>
      <c r="I6418" s="19" t="s">
        <v>30</v>
      </c>
      <c r="J6418" s="3" t="n">
        <v>765</v>
      </c>
      <c r="K6418" s="3" t="n">
        <v>14050</v>
      </c>
      <c r="L6418" s="4" t="n">
        <v>18.3660130718954</v>
      </c>
    </row>
    <row r="6419" customFormat="false" ht="13.2" hidden="false" customHeight="false" outlineLevel="0" collapsed="false">
      <c r="C6419" s="19" t="s">
        <v>85</v>
      </c>
      <c r="D6419" s="19" t="s">
        <v>109</v>
      </c>
      <c r="E6419" s="2" t="n">
        <v>0.434027777777778</v>
      </c>
      <c r="F6419" s="2" t="n">
        <v>0.555555555555556</v>
      </c>
      <c r="G6419" s="2" t="n">
        <v>0.0520833334</v>
      </c>
      <c r="H6419" s="1" t="s">
        <v>115</v>
      </c>
      <c r="I6419" s="19" t="s">
        <v>30</v>
      </c>
      <c r="J6419" s="3" t="n">
        <v>1476</v>
      </c>
      <c r="K6419" s="3" t="n">
        <v>13260</v>
      </c>
      <c r="L6419" s="4" t="n">
        <v>8.98373983739837</v>
      </c>
    </row>
    <row r="6420" customFormat="false" ht="13.2" hidden="false" customHeight="false" outlineLevel="0" collapsed="false">
      <c r="C6420" s="19" t="s">
        <v>109</v>
      </c>
      <c r="D6420" s="19" t="s">
        <v>85</v>
      </c>
      <c r="E6420" s="2" t="n">
        <v>0.590277777777778</v>
      </c>
      <c r="F6420" s="2" t="n">
        <v>0.6875</v>
      </c>
      <c r="G6420" s="2" t="n">
        <v>0.034722222222222</v>
      </c>
      <c r="H6420" s="1" t="s">
        <v>116</v>
      </c>
      <c r="I6420" s="19" t="s">
        <v>30</v>
      </c>
      <c r="J6420" s="3" t="n">
        <v>1476</v>
      </c>
      <c r="K6420" s="3" t="n">
        <v>14710</v>
      </c>
      <c r="L6420" s="4" t="n">
        <v>9.96612466124661</v>
      </c>
    </row>
    <row r="6421" customFormat="false" ht="13.2" hidden="false" customHeight="false" outlineLevel="0" collapsed="false">
      <c r="C6421" s="19" t="s">
        <v>85</v>
      </c>
      <c r="D6421" s="19" t="s">
        <v>28</v>
      </c>
      <c r="E6421" s="2" t="n">
        <v>0.784722222222222</v>
      </c>
      <c r="F6421" s="2" t="n">
        <v>0.847222222222222</v>
      </c>
      <c r="G6421" s="2" t="n">
        <v>0.0972222222</v>
      </c>
      <c r="H6421" s="1" t="s">
        <v>112</v>
      </c>
      <c r="I6421" s="19" t="s">
        <v>30</v>
      </c>
      <c r="J6421" s="3" t="n">
        <v>765</v>
      </c>
      <c r="K6421" s="3" t="n">
        <v>14050</v>
      </c>
      <c r="L6421" s="4" t="n">
        <v>18.3660130718954</v>
      </c>
      <c r="M6421" s="3" t="n">
        <v>4482</v>
      </c>
      <c r="N6421" s="3" t="n">
        <v>56070</v>
      </c>
      <c r="O6421" s="4" t="n">
        <v>12.5100401606426</v>
      </c>
    </row>
    <row r="6423" customFormat="false" ht="13.2" hidden="false" customHeight="false" outlineLevel="0" collapsed="false">
      <c r="A6423" s="1" t="s">
        <v>39</v>
      </c>
      <c r="B6423" s="1" t="s">
        <v>35</v>
      </c>
      <c r="C6423" s="19" t="s">
        <v>28</v>
      </c>
      <c r="D6423" s="19" t="s">
        <v>85</v>
      </c>
      <c r="E6423" s="2" t="n">
        <v>0.3125</v>
      </c>
      <c r="F6423" s="2" t="n">
        <v>0.381944444444444</v>
      </c>
      <c r="H6423" s="1" t="s">
        <v>86</v>
      </c>
      <c r="I6423" s="19" t="s">
        <v>30</v>
      </c>
      <c r="J6423" s="3" t="n">
        <v>765</v>
      </c>
      <c r="K6423" s="3" t="n">
        <v>14050</v>
      </c>
      <c r="L6423" s="4" t="n">
        <v>18.3660130718954</v>
      </c>
    </row>
    <row r="6424" customFormat="false" ht="13.2" hidden="false" customHeight="false" outlineLevel="0" collapsed="false">
      <c r="C6424" s="19" t="s">
        <v>85</v>
      </c>
      <c r="D6424" s="19" t="s">
        <v>109</v>
      </c>
      <c r="E6424" s="2" t="n">
        <v>0.434027777777778</v>
      </c>
      <c r="F6424" s="2" t="n">
        <v>0.555555555555556</v>
      </c>
      <c r="G6424" s="2" t="n">
        <v>0.0520833334</v>
      </c>
      <c r="H6424" s="1" t="s">
        <v>115</v>
      </c>
      <c r="I6424" s="19" t="s">
        <v>30</v>
      </c>
      <c r="J6424" s="3" t="n">
        <v>1476</v>
      </c>
      <c r="K6424" s="3" t="n">
        <v>13260</v>
      </c>
      <c r="L6424" s="4" t="n">
        <v>8.98373983739837</v>
      </c>
    </row>
    <row r="6425" customFormat="false" ht="13.2" hidden="false" customHeight="false" outlineLevel="0" collapsed="false">
      <c r="C6425" s="19" t="s">
        <v>109</v>
      </c>
      <c r="D6425" s="19" t="s">
        <v>85</v>
      </c>
      <c r="E6425" s="2" t="n">
        <v>0.590277777777778</v>
      </c>
      <c r="F6425" s="2" t="n">
        <v>0.6875</v>
      </c>
      <c r="G6425" s="2" t="n">
        <v>0.034722222222222</v>
      </c>
      <c r="H6425" s="1" t="s">
        <v>116</v>
      </c>
      <c r="I6425" s="19" t="s">
        <v>30</v>
      </c>
      <c r="J6425" s="3" t="n">
        <v>1476</v>
      </c>
      <c r="K6425" s="3" t="n">
        <v>14710</v>
      </c>
      <c r="L6425" s="4" t="n">
        <v>9.96612466124661</v>
      </c>
    </row>
    <row r="6426" customFormat="false" ht="13.2" hidden="false" customHeight="false" outlineLevel="0" collapsed="false">
      <c r="C6426" s="19" t="s">
        <v>85</v>
      </c>
      <c r="D6426" s="19" t="s">
        <v>28</v>
      </c>
      <c r="E6426" s="2" t="n">
        <v>0.791666666666667</v>
      </c>
      <c r="F6426" s="2" t="n">
        <v>0.857638888888889</v>
      </c>
      <c r="G6426" s="2" t="n">
        <v>0.1041666667</v>
      </c>
      <c r="H6426" s="1" t="s">
        <v>113</v>
      </c>
      <c r="I6426" s="19" t="s">
        <v>30</v>
      </c>
      <c r="J6426" s="3" t="n">
        <v>765</v>
      </c>
      <c r="K6426" s="3" t="n">
        <v>14050</v>
      </c>
      <c r="L6426" s="4" t="n">
        <v>18.3660130718954</v>
      </c>
      <c r="M6426" s="3" t="n">
        <v>4482</v>
      </c>
      <c r="N6426" s="3" t="n">
        <v>56070</v>
      </c>
      <c r="O6426" s="4" t="n">
        <v>12.5100401606426</v>
      </c>
    </row>
    <row r="6428" customFormat="false" ht="13.2" hidden="false" customHeight="false" outlineLevel="0" collapsed="false">
      <c r="A6428" s="1" t="s">
        <v>39</v>
      </c>
      <c r="B6428" s="1" t="s">
        <v>35</v>
      </c>
      <c r="C6428" s="19" t="s">
        <v>28</v>
      </c>
      <c r="D6428" s="19" t="s">
        <v>85</v>
      </c>
      <c r="E6428" s="2" t="n">
        <v>0.3125</v>
      </c>
      <c r="F6428" s="2" t="n">
        <v>0.381944444444444</v>
      </c>
      <c r="H6428" s="1" t="s">
        <v>86</v>
      </c>
      <c r="I6428" s="19" t="s">
        <v>30</v>
      </c>
      <c r="J6428" s="3" t="n">
        <v>765</v>
      </c>
      <c r="K6428" s="3" t="n">
        <v>14050</v>
      </c>
      <c r="L6428" s="4" t="n">
        <v>18.3660130718954</v>
      </c>
    </row>
    <row r="6429" customFormat="false" ht="13.2" hidden="false" customHeight="false" outlineLevel="0" collapsed="false">
      <c r="C6429" s="19" t="s">
        <v>85</v>
      </c>
      <c r="D6429" s="19" t="s">
        <v>109</v>
      </c>
      <c r="E6429" s="2" t="n">
        <v>0.434027777777778</v>
      </c>
      <c r="F6429" s="2" t="n">
        <v>0.555555555555556</v>
      </c>
      <c r="G6429" s="2" t="n">
        <v>0.0520833334</v>
      </c>
      <c r="H6429" s="1" t="s">
        <v>115</v>
      </c>
      <c r="I6429" s="19" t="s">
        <v>30</v>
      </c>
      <c r="J6429" s="3" t="n">
        <v>1476</v>
      </c>
      <c r="K6429" s="3" t="n">
        <v>13260</v>
      </c>
      <c r="L6429" s="4" t="n">
        <v>8.98373983739837</v>
      </c>
    </row>
    <row r="6430" customFormat="false" ht="13.2" hidden="false" customHeight="false" outlineLevel="0" collapsed="false">
      <c r="C6430" s="19" t="s">
        <v>109</v>
      </c>
      <c r="D6430" s="19" t="s">
        <v>85</v>
      </c>
      <c r="E6430" s="2" t="n">
        <v>0.590277777777778</v>
      </c>
      <c r="F6430" s="2" t="n">
        <v>0.6875</v>
      </c>
      <c r="G6430" s="2" t="n">
        <v>0.034722222222222</v>
      </c>
      <c r="H6430" s="1" t="s">
        <v>116</v>
      </c>
      <c r="I6430" s="19" t="s">
        <v>30</v>
      </c>
      <c r="J6430" s="3" t="n">
        <v>1476</v>
      </c>
      <c r="K6430" s="3" t="n">
        <v>14710</v>
      </c>
      <c r="L6430" s="4" t="n">
        <v>9.96612466124661</v>
      </c>
    </row>
    <row r="6431" customFormat="false" ht="13.2" hidden="false" customHeight="false" outlineLevel="0" collapsed="false">
      <c r="C6431" s="19" t="s">
        <v>85</v>
      </c>
      <c r="D6431" s="19" t="s">
        <v>28</v>
      </c>
      <c r="E6431" s="2" t="n">
        <v>0.833333333333333</v>
      </c>
      <c r="F6431" s="2" t="n">
        <v>0.899305555555555</v>
      </c>
      <c r="G6431" s="2" t="n">
        <v>0.1458333333</v>
      </c>
      <c r="H6431" s="1" t="s">
        <v>90</v>
      </c>
      <c r="I6431" s="19" t="s">
        <v>30</v>
      </c>
      <c r="J6431" s="3" t="n">
        <v>765</v>
      </c>
      <c r="K6431" s="3" t="n">
        <v>14050</v>
      </c>
      <c r="L6431" s="4" t="n">
        <v>18.3660130718954</v>
      </c>
      <c r="M6431" s="3" t="n">
        <v>4482</v>
      </c>
      <c r="N6431" s="3" t="n">
        <v>56070</v>
      </c>
      <c r="O6431" s="4" t="n">
        <v>12.5100401606426</v>
      </c>
    </row>
    <row r="6433" customFormat="false" ht="13.2" hidden="false" customHeight="false" outlineLevel="0" collapsed="false">
      <c r="A6433" s="1" t="s">
        <v>39</v>
      </c>
      <c r="B6433" s="1" t="s">
        <v>35</v>
      </c>
      <c r="C6433" s="19" t="s">
        <v>28</v>
      </c>
      <c r="D6433" s="19" t="s">
        <v>85</v>
      </c>
      <c r="E6433" s="2" t="n">
        <v>0.3125</v>
      </c>
      <c r="F6433" s="2" t="n">
        <v>0.381944444444444</v>
      </c>
      <c r="H6433" s="1" t="s">
        <v>86</v>
      </c>
      <c r="I6433" s="19" t="s">
        <v>30</v>
      </c>
      <c r="J6433" s="3" t="n">
        <v>765</v>
      </c>
      <c r="K6433" s="3" t="n">
        <v>14050</v>
      </c>
      <c r="L6433" s="4" t="n">
        <v>18.3660130718954</v>
      </c>
    </row>
    <row r="6434" customFormat="false" ht="13.2" hidden="false" customHeight="false" outlineLevel="0" collapsed="false">
      <c r="C6434" s="19" t="s">
        <v>85</v>
      </c>
      <c r="D6434" s="19" t="s">
        <v>109</v>
      </c>
      <c r="E6434" s="2" t="n">
        <v>0.434027777777778</v>
      </c>
      <c r="F6434" s="2" t="n">
        <v>0.555555555555556</v>
      </c>
      <c r="G6434" s="2" t="n">
        <v>0.0520833334</v>
      </c>
      <c r="H6434" s="1" t="s">
        <v>115</v>
      </c>
      <c r="I6434" s="19" t="s">
        <v>30</v>
      </c>
      <c r="J6434" s="3" t="n">
        <v>1476</v>
      </c>
      <c r="K6434" s="3" t="n">
        <v>13260</v>
      </c>
      <c r="L6434" s="4" t="n">
        <v>8.98373983739837</v>
      </c>
    </row>
    <row r="6435" customFormat="false" ht="13.2" hidden="false" customHeight="false" outlineLevel="0" collapsed="false">
      <c r="C6435" s="19" t="s">
        <v>109</v>
      </c>
      <c r="D6435" s="19" t="s">
        <v>85</v>
      </c>
      <c r="E6435" s="2" t="n">
        <v>0.590277777777778</v>
      </c>
      <c r="F6435" s="2" t="n">
        <v>0.6875</v>
      </c>
      <c r="G6435" s="2" t="n">
        <v>0.034722222222222</v>
      </c>
      <c r="H6435" s="1" t="s">
        <v>116</v>
      </c>
      <c r="I6435" s="19" t="s">
        <v>30</v>
      </c>
      <c r="J6435" s="3" t="n">
        <v>1476</v>
      </c>
      <c r="K6435" s="3" t="n">
        <v>14710</v>
      </c>
      <c r="L6435" s="4" t="n">
        <v>9.96612466124661</v>
      </c>
    </row>
    <row r="6436" customFormat="false" ht="13.2" hidden="false" customHeight="false" outlineLevel="0" collapsed="false">
      <c r="C6436" s="19" t="s">
        <v>85</v>
      </c>
      <c r="D6436" s="19" t="s">
        <v>28</v>
      </c>
      <c r="E6436" s="2" t="n">
        <v>0.84375</v>
      </c>
      <c r="F6436" s="2" t="n">
        <v>0.909722222222222</v>
      </c>
      <c r="G6436" s="2" t="n">
        <v>0.15625</v>
      </c>
      <c r="H6436" s="1" t="s">
        <v>91</v>
      </c>
      <c r="I6436" s="19" t="s">
        <v>30</v>
      </c>
      <c r="J6436" s="3" t="n">
        <v>765</v>
      </c>
      <c r="K6436" s="3" t="n">
        <v>14050</v>
      </c>
      <c r="L6436" s="4" t="n">
        <v>18.3660130718954</v>
      </c>
      <c r="M6436" s="3" t="n">
        <v>4482</v>
      </c>
      <c r="N6436" s="3" t="n">
        <v>56070</v>
      </c>
      <c r="O6436" s="4" t="n">
        <v>12.5100401606426</v>
      </c>
    </row>
    <row r="6438" customFormat="false" ht="13.2" hidden="false" customHeight="false" outlineLevel="0" collapsed="false">
      <c r="A6438" s="1" t="s">
        <v>39</v>
      </c>
      <c r="B6438" s="1" t="s">
        <v>35</v>
      </c>
      <c r="C6438" s="19" t="s">
        <v>28</v>
      </c>
      <c r="D6438" s="19" t="s">
        <v>85</v>
      </c>
      <c r="E6438" s="2" t="n">
        <v>0.3125</v>
      </c>
      <c r="F6438" s="2" t="n">
        <v>0.381944444444444</v>
      </c>
      <c r="H6438" s="1" t="s">
        <v>86</v>
      </c>
      <c r="I6438" s="19" t="s">
        <v>30</v>
      </c>
      <c r="J6438" s="3" t="n">
        <v>765</v>
      </c>
      <c r="K6438" s="3" t="n">
        <v>14050</v>
      </c>
      <c r="L6438" s="4" t="n">
        <v>18.3660130718954</v>
      </c>
    </row>
    <row r="6439" customFormat="false" ht="13.2" hidden="false" customHeight="false" outlineLevel="0" collapsed="false">
      <c r="C6439" s="19" t="s">
        <v>85</v>
      </c>
      <c r="D6439" s="19" t="s">
        <v>109</v>
      </c>
      <c r="E6439" s="2" t="n">
        <v>0.434027777777778</v>
      </c>
      <c r="F6439" s="2" t="n">
        <v>0.555555555555556</v>
      </c>
      <c r="G6439" s="2" t="n">
        <v>0.0520833334</v>
      </c>
      <c r="H6439" s="1" t="s">
        <v>115</v>
      </c>
      <c r="I6439" s="19" t="s">
        <v>30</v>
      </c>
      <c r="J6439" s="3" t="n">
        <v>1476</v>
      </c>
      <c r="K6439" s="3" t="n">
        <v>13260</v>
      </c>
      <c r="L6439" s="4" t="n">
        <v>8.98373983739837</v>
      </c>
    </row>
    <row r="6440" customFormat="false" ht="13.2" hidden="false" customHeight="false" outlineLevel="0" collapsed="false">
      <c r="C6440" s="19" t="s">
        <v>109</v>
      </c>
      <c r="D6440" s="19" t="s">
        <v>85</v>
      </c>
      <c r="E6440" s="2" t="n">
        <v>0.590277777777778</v>
      </c>
      <c r="F6440" s="2" t="n">
        <v>0.6875</v>
      </c>
      <c r="G6440" s="2" t="n">
        <v>0.034722222222222</v>
      </c>
      <c r="H6440" s="1" t="s">
        <v>116</v>
      </c>
      <c r="I6440" s="19" t="s">
        <v>30</v>
      </c>
      <c r="J6440" s="3" t="n">
        <v>1476</v>
      </c>
      <c r="K6440" s="3" t="n">
        <v>14710</v>
      </c>
      <c r="L6440" s="4" t="n">
        <v>9.96612466124661</v>
      </c>
    </row>
    <row r="6441" customFormat="false" ht="13.2" hidden="false" customHeight="false" outlineLevel="0" collapsed="false">
      <c r="C6441" s="19" t="s">
        <v>85</v>
      </c>
      <c r="D6441" s="19" t="s">
        <v>28</v>
      </c>
      <c r="E6441" s="2" t="n">
        <v>0.854166666666667</v>
      </c>
      <c r="F6441" s="2" t="n">
        <v>0.920138888888889</v>
      </c>
      <c r="G6441" s="2" t="n">
        <v>0.1666666667</v>
      </c>
      <c r="H6441" s="1" t="s">
        <v>92</v>
      </c>
      <c r="I6441" s="19" t="s">
        <v>30</v>
      </c>
      <c r="J6441" s="3" t="n">
        <v>765</v>
      </c>
      <c r="K6441" s="3" t="n">
        <v>14050</v>
      </c>
      <c r="L6441" s="4" t="n">
        <v>18.3660130718954</v>
      </c>
      <c r="M6441" s="3" t="n">
        <v>4482</v>
      </c>
      <c r="N6441" s="3" t="n">
        <v>56070</v>
      </c>
      <c r="O6441" s="4" t="n">
        <v>12.5100401606426</v>
      </c>
    </row>
    <row r="6443" customFormat="false" ht="13.2" hidden="false" customHeight="false" outlineLevel="0" collapsed="false">
      <c r="A6443" s="1" t="s">
        <v>39</v>
      </c>
      <c r="B6443" s="1" t="s">
        <v>35</v>
      </c>
      <c r="C6443" s="19" t="s">
        <v>28</v>
      </c>
      <c r="D6443" s="19" t="s">
        <v>85</v>
      </c>
      <c r="E6443" s="2" t="n">
        <v>0.3125</v>
      </c>
      <c r="F6443" s="2" t="n">
        <v>0.381944444444444</v>
      </c>
      <c r="H6443" s="1" t="s">
        <v>86</v>
      </c>
      <c r="I6443" s="19" t="s">
        <v>30</v>
      </c>
      <c r="J6443" s="3" t="n">
        <v>765</v>
      </c>
      <c r="K6443" s="3" t="n">
        <v>14050</v>
      </c>
      <c r="L6443" s="4" t="n">
        <v>18.3660130718954</v>
      </c>
    </row>
    <row r="6444" customFormat="false" ht="13.2" hidden="false" customHeight="false" outlineLevel="0" collapsed="false">
      <c r="C6444" s="19" t="s">
        <v>85</v>
      </c>
      <c r="D6444" s="19" t="s">
        <v>109</v>
      </c>
      <c r="E6444" s="2" t="n">
        <v>0.434027777777778</v>
      </c>
      <c r="F6444" s="2" t="n">
        <v>0.555555555555556</v>
      </c>
      <c r="G6444" s="2" t="n">
        <v>0.0520833334</v>
      </c>
      <c r="H6444" s="1" t="s">
        <v>115</v>
      </c>
      <c r="I6444" s="19" t="s">
        <v>30</v>
      </c>
      <c r="J6444" s="3" t="n">
        <v>1476</v>
      </c>
      <c r="K6444" s="3" t="n">
        <v>13260</v>
      </c>
      <c r="L6444" s="4" t="n">
        <v>8.98373983739837</v>
      </c>
    </row>
    <row r="6445" customFormat="false" ht="13.2" hidden="false" customHeight="false" outlineLevel="0" collapsed="false">
      <c r="C6445" s="19" t="s">
        <v>109</v>
      </c>
      <c r="D6445" s="19" t="s">
        <v>85</v>
      </c>
      <c r="E6445" s="2" t="n">
        <v>0.590277777777778</v>
      </c>
      <c r="F6445" s="2" t="n">
        <v>0.6875</v>
      </c>
      <c r="G6445" s="2" t="n">
        <v>0.034722222222222</v>
      </c>
      <c r="H6445" s="1" t="s">
        <v>116</v>
      </c>
      <c r="I6445" s="19" t="s">
        <v>30</v>
      </c>
      <c r="J6445" s="3" t="n">
        <v>1476</v>
      </c>
      <c r="K6445" s="3" t="n">
        <v>14710</v>
      </c>
      <c r="L6445" s="4" t="n">
        <v>9.96612466124661</v>
      </c>
    </row>
    <row r="6446" customFormat="false" ht="13.2" hidden="false" customHeight="false" outlineLevel="0" collapsed="false">
      <c r="C6446" s="19" t="s">
        <v>85</v>
      </c>
      <c r="D6446" s="19" t="s">
        <v>28</v>
      </c>
      <c r="E6446" s="2" t="n">
        <v>0.875</v>
      </c>
      <c r="F6446" s="2" t="n">
        <v>0.940972222222222</v>
      </c>
      <c r="G6446" s="2" t="n">
        <v>0.1875</v>
      </c>
      <c r="H6446" s="1" t="s">
        <v>93</v>
      </c>
      <c r="I6446" s="19" t="s">
        <v>30</v>
      </c>
      <c r="J6446" s="3" t="n">
        <v>765</v>
      </c>
      <c r="K6446" s="3" t="n">
        <v>14050</v>
      </c>
      <c r="L6446" s="4" t="n">
        <v>18.3660130718954</v>
      </c>
      <c r="M6446" s="3" t="n">
        <v>4482</v>
      </c>
      <c r="N6446" s="3" t="n">
        <v>56070</v>
      </c>
      <c r="O6446" s="4" t="n">
        <v>12.5100401606426</v>
      </c>
    </row>
    <row r="6448" customFormat="false" ht="13.2" hidden="false" customHeight="false" outlineLevel="0" collapsed="false">
      <c r="A6448" s="1" t="s">
        <v>39</v>
      </c>
      <c r="B6448" s="1" t="s">
        <v>35</v>
      </c>
      <c r="C6448" s="19" t="s">
        <v>28</v>
      </c>
      <c r="D6448" s="19" t="s">
        <v>85</v>
      </c>
      <c r="E6448" s="2" t="n">
        <v>0.3125</v>
      </c>
      <c r="F6448" s="2" t="n">
        <v>0.381944444444444</v>
      </c>
      <c r="H6448" s="1" t="s">
        <v>86</v>
      </c>
      <c r="I6448" s="19" t="s">
        <v>30</v>
      </c>
      <c r="J6448" s="3" t="n">
        <v>765</v>
      </c>
      <c r="K6448" s="3" t="n">
        <v>14050</v>
      </c>
      <c r="L6448" s="4" t="n">
        <v>18.3660130718954</v>
      </c>
    </row>
    <row r="6449" customFormat="false" ht="13.2" hidden="false" customHeight="false" outlineLevel="0" collapsed="false">
      <c r="C6449" s="19" t="s">
        <v>85</v>
      </c>
      <c r="D6449" s="19" t="s">
        <v>109</v>
      </c>
      <c r="E6449" s="2" t="n">
        <v>0.434027777777778</v>
      </c>
      <c r="F6449" s="2" t="n">
        <v>0.555555555555556</v>
      </c>
      <c r="G6449" s="2" t="n">
        <v>0.0520833334</v>
      </c>
      <c r="H6449" s="1" t="s">
        <v>115</v>
      </c>
      <c r="I6449" s="19" t="s">
        <v>30</v>
      </c>
      <c r="J6449" s="3" t="n">
        <v>1476</v>
      </c>
      <c r="K6449" s="3" t="n">
        <v>13260</v>
      </c>
      <c r="L6449" s="4" t="n">
        <v>8.98373983739837</v>
      </c>
    </row>
    <row r="6450" customFormat="false" ht="13.2" hidden="false" customHeight="false" outlineLevel="0" collapsed="false">
      <c r="C6450" s="19" t="s">
        <v>109</v>
      </c>
      <c r="D6450" s="19" t="s">
        <v>85</v>
      </c>
      <c r="E6450" s="2" t="n">
        <v>0.590277777777778</v>
      </c>
      <c r="F6450" s="2" t="n">
        <v>0.6875</v>
      </c>
      <c r="G6450" s="2" t="n">
        <v>0.034722222222222</v>
      </c>
      <c r="H6450" s="1" t="s">
        <v>116</v>
      </c>
      <c r="I6450" s="19" t="s">
        <v>30</v>
      </c>
      <c r="J6450" s="3" t="n">
        <v>1476</v>
      </c>
      <c r="K6450" s="3" t="n">
        <v>14710</v>
      </c>
      <c r="L6450" s="4" t="n">
        <v>9.96612466124661</v>
      </c>
    </row>
    <row r="6451" customFormat="false" ht="13.2" hidden="false" customHeight="false" outlineLevel="0" collapsed="false">
      <c r="C6451" s="19" t="s">
        <v>85</v>
      </c>
      <c r="D6451" s="19" t="s">
        <v>28</v>
      </c>
      <c r="E6451" s="2" t="n">
        <v>0.895833333333333</v>
      </c>
      <c r="F6451" s="2" t="n">
        <v>0.961805555555555</v>
      </c>
      <c r="G6451" s="2" t="n">
        <v>0.2083333333</v>
      </c>
      <c r="H6451" s="1" t="s">
        <v>94</v>
      </c>
      <c r="I6451" s="19" t="s">
        <v>30</v>
      </c>
      <c r="J6451" s="3" t="n">
        <v>765</v>
      </c>
      <c r="K6451" s="3" t="n">
        <v>14050</v>
      </c>
      <c r="L6451" s="4" t="n">
        <v>18.3660130718954</v>
      </c>
      <c r="M6451" s="3" t="n">
        <v>4482</v>
      </c>
      <c r="N6451" s="3" t="n">
        <v>56070</v>
      </c>
      <c r="O6451" s="4" t="n">
        <v>12.5100401606426</v>
      </c>
    </row>
    <row r="6453" customFormat="false" ht="13.2" hidden="false" customHeight="false" outlineLevel="0" collapsed="false">
      <c r="A6453" s="1" t="s">
        <v>39</v>
      </c>
      <c r="B6453" s="1" t="s">
        <v>35</v>
      </c>
      <c r="C6453" s="19" t="s">
        <v>28</v>
      </c>
      <c r="D6453" s="19" t="s">
        <v>85</v>
      </c>
      <c r="E6453" s="2" t="n">
        <v>0.3125</v>
      </c>
      <c r="F6453" s="2" t="n">
        <v>0.381944444444444</v>
      </c>
      <c r="H6453" s="1" t="s">
        <v>86</v>
      </c>
      <c r="I6453" s="19" t="s">
        <v>30</v>
      </c>
      <c r="J6453" s="3" t="n">
        <v>765</v>
      </c>
      <c r="K6453" s="3" t="n">
        <v>14050</v>
      </c>
      <c r="L6453" s="4" t="n">
        <v>18.3660130718954</v>
      </c>
    </row>
    <row r="6454" customFormat="false" ht="13.2" hidden="false" customHeight="false" outlineLevel="0" collapsed="false">
      <c r="C6454" s="19" t="s">
        <v>85</v>
      </c>
      <c r="D6454" s="19" t="s">
        <v>109</v>
      </c>
      <c r="E6454" s="2" t="n">
        <v>0.434027777777778</v>
      </c>
      <c r="F6454" s="2" t="n">
        <v>0.555555555555556</v>
      </c>
      <c r="G6454" s="2" t="n">
        <v>0.0520833334</v>
      </c>
      <c r="H6454" s="1" t="s">
        <v>115</v>
      </c>
      <c r="I6454" s="19" t="s">
        <v>30</v>
      </c>
      <c r="J6454" s="3" t="n">
        <v>1476</v>
      </c>
      <c r="K6454" s="3" t="n">
        <v>13260</v>
      </c>
      <c r="L6454" s="4" t="n">
        <v>8.98373983739837</v>
      </c>
    </row>
    <row r="6455" customFormat="false" ht="13.2" hidden="false" customHeight="false" outlineLevel="0" collapsed="false">
      <c r="C6455" s="19" t="s">
        <v>109</v>
      </c>
      <c r="D6455" s="19" t="s">
        <v>85</v>
      </c>
      <c r="E6455" s="2" t="n">
        <v>0.628472222222222</v>
      </c>
      <c r="F6455" s="2" t="n">
        <v>0.725694444444445</v>
      </c>
      <c r="G6455" s="2" t="n">
        <v>0.072916666666666</v>
      </c>
      <c r="H6455" s="1" t="s">
        <v>111</v>
      </c>
      <c r="I6455" s="19" t="s">
        <v>30</v>
      </c>
      <c r="J6455" s="3" t="n">
        <v>1476</v>
      </c>
      <c r="K6455" s="3" t="n">
        <v>14710</v>
      </c>
      <c r="L6455" s="4" t="n">
        <v>9.96612466124661</v>
      </c>
    </row>
    <row r="6456" customFormat="false" ht="13.2" hidden="false" customHeight="false" outlineLevel="0" collapsed="false">
      <c r="C6456" s="19" t="s">
        <v>85</v>
      </c>
      <c r="D6456" s="19" t="s">
        <v>28</v>
      </c>
      <c r="E6456" s="2" t="n">
        <v>0.784722222222222</v>
      </c>
      <c r="F6456" s="2" t="n">
        <v>0.847222222222222</v>
      </c>
      <c r="G6456" s="2" t="n">
        <v>0.0590277778</v>
      </c>
      <c r="H6456" s="1" t="s">
        <v>112</v>
      </c>
      <c r="I6456" s="19" t="s">
        <v>30</v>
      </c>
      <c r="J6456" s="3" t="n">
        <v>765</v>
      </c>
      <c r="K6456" s="3" t="n">
        <v>14050</v>
      </c>
      <c r="L6456" s="4" t="n">
        <v>18.3660130718954</v>
      </c>
      <c r="M6456" s="3" t="n">
        <v>4482</v>
      </c>
      <c r="N6456" s="3" t="n">
        <v>56070</v>
      </c>
      <c r="O6456" s="4" t="n">
        <v>12.5100401606426</v>
      </c>
    </row>
    <row r="6458" customFormat="false" ht="13.2" hidden="false" customHeight="false" outlineLevel="0" collapsed="false">
      <c r="A6458" s="1" t="s">
        <v>39</v>
      </c>
      <c r="B6458" s="1" t="s">
        <v>35</v>
      </c>
      <c r="C6458" s="19" t="s">
        <v>28</v>
      </c>
      <c r="D6458" s="19" t="s">
        <v>85</v>
      </c>
      <c r="E6458" s="2" t="n">
        <v>0.3125</v>
      </c>
      <c r="F6458" s="2" t="n">
        <v>0.381944444444444</v>
      </c>
      <c r="H6458" s="1" t="s">
        <v>86</v>
      </c>
      <c r="I6458" s="19" t="s">
        <v>30</v>
      </c>
      <c r="J6458" s="3" t="n">
        <v>765</v>
      </c>
      <c r="K6458" s="3" t="n">
        <v>14050</v>
      </c>
      <c r="L6458" s="4" t="n">
        <v>18.3660130718954</v>
      </c>
    </row>
    <row r="6459" customFormat="false" ht="13.2" hidden="false" customHeight="false" outlineLevel="0" collapsed="false">
      <c r="C6459" s="19" t="s">
        <v>85</v>
      </c>
      <c r="D6459" s="19" t="s">
        <v>109</v>
      </c>
      <c r="E6459" s="2" t="n">
        <v>0.434027777777778</v>
      </c>
      <c r="F6459" s="2" t="n">
        <v>0.555555555555556</v>
      </c>
      <c r="G6459" s="2" t="n">
        <v>0.0520833334</v>
      </c>
      <c r="H6459" s="1" t="s">
        <v>115</v>
      </c>
      <c r="I6459" s="19" t="s">
        <v>30</v>
      </c>
      <c r="J6459" s="3" t="n">
        <v>1476</v>
      </c>
      <c r="K6459" s="3" t="n">
        <v>13260</v>
      </c>
      <c r="L6459" s="4" t="n">
        <v>8.98373983739837</v>
      </c>
    </row>
    <row r="6460" customFormat="false" ht="13.2" hidden="false" customHeight="false" outlineLevel="0" collapsed="false">
      <c r="C6460" s="19" t="s">
        <v>109</v>
      </c>
      <c r="D6460" s="19" t="s">
        <v>85</v>
      </c>
      <c r="E6460" s="2" t="n">
        <v>0.628472222222222</v>
      </c>
      <c r="F6460" s="2" t="n">
        <v>0.725694444444445</v>
      </c>
      <c r="G6460" s="2" t="n">
        <v>0.072916666666666</v>
      </c>
      <c r="H6460" s="1" t="s">
        <v>111</v>
      </c>
      <c r="I6460" s="19" t="s">
        <v>30</v>
      </c>
      <c r="J6460" s="3" t="n">
        <v>1476</v>
      </c>
      <c r="K6460" s="3" t="n">
        <v>14710</v>
      </c>
      <c r="L6460" s="4" t="n">
        <v>9.96612466124661</v>
      </c>
    </row>
    <row r="6461" customFormat="false" ht="13.2" hidden="false" customHeight="false" outlineLevel="0" collapsed="false">
      <c r="C6461" s="19" t="s">
        <v>85</v>
      </c>
      <c r="D6461" s="19" t="s">
        <v>28</v>
      </c>
      <c r="E6461" s="2" t="n">
        <v>0.791666666666667</v>
      </c>
      <c r="F6461" s="2" t="n">
        <v>0.857638888888889</v>
      </c>
      <c r="G6461" s="2" t="n">
        <v>0.0659722223</v>
      </c>
      <c r="H6461" s="1" t="s">
        <v>113</v>
      </c>
      <c r="I6461" s="19" t="s">
        <v>30</v>
      </c>
      <c r="J6461" s="3" t="n">
        <v>765</v>
      </c>
      <c r="K6461" s="3" t="n">
        <v>14050</v>
      </c>
      <c r="L6461" s="4" t="n">
        <v>18.3660130718954</v>
      </c>
      <c r="M6461" s="3" t="n">
        <v>4482</v>
      </c>
      <c r="N6461" s="3" t="n">
        <v>56070</v>
      </c>
      <c r="O6461" s="4" t="n">
        <v>12.5100401606426</v>
      </c>
    </row>
    <row r="6463" customFormat="false" ht="13.2" hidden="false" customHeight="false" outlineLevel="0" collapsed="false">
      <c r="A6463" s="1" t="s">
        <v>39</v>
      </c>
      <c r="B6463" s="1" t="s">
        <v>35</v>
      </c>
      <c r="C6463" s="19" t="s">
        <v>28</v>
      </c>
      <c r="D6463" s="19" t="s">
        <v>85</v>
      </c>
      <c r="E6463" s="2" t="n">
        <v>0.3125</v>
      </c>
      <c r="F6463" s="2" t="n">
        <v>0.381944444444444</v>
      </c>
      <c r="H6463" s="1" t="s">
        <v>86</v>
      </c>
      <c r="I6463" s="19" t="s">
        <v>30</v>
      </c>
      <c r="J6463" s="3" t="n">
        <v>765</v>
      </c>
      <c r="K6463" s="3" t="n">
        <v>14050</v>
      </c>
      <c r="L6463" s="4" t="n">
        <v>18.3660130718954</v>
      </c>
    </row>
    <row r="6464" customFormat="false" ht="13.2" hidden="false" customHeight="false" outlineLevel="0" collapsed="false">
      <c r="C6464" s="19" t="s">
        <v>85</v>
      </c>
      <c r="D6464" s="19" t="s">
        <v>109</v>
      </c>
      <c r="E6464" s="2" t="n">
        <v>0.434027777777778</v>
      </c>
      <c r="F6464" s="2" t="n">
        <v>0.555555555555556</v>
      </c>
      <c r="G6464" s="2" t="n">
        <v>0.0520833334</v>
      </c>
      <c r="H6464" s="1" t="s">
        <v>115</v>
      </c>
      <c r="I6464" s="19" t="s">
        <v>30</v>
      </c>
      <c r="J6464" s="3" t="n">
        <v>1476</v>
      </c>
      <c r="K6464" s="3" t="n">
        <v>13260</v>
      </c>
      <c r="L6464" s="4" t="n">
        <v>8.98373983739837</v>
      </c>
    </row>
    <row r="6465" customFormat="false" ht="13.2" hidden="false" customHeight="false" outlineLevel="0" collapsed="false">
      <c r="C6465" s="19" t="s">
        <v>109</v>
      </c>
      <c r="D6465" s="19" t="s">
        <v>85</v>
      </c>
      <c r="E6465" s="2" t="n">
        <v>0.628472222222222</v>
      </c>
      <c r="F6465" s="2" t="n">
        <v>0.725694444444445</v>
      </c>
      <c r="G6465" s="2" t="n">
        <v>0.072916666666666</v>
      </c>
      <c r="H6465" s="1" t="s">
        <v>111</v>
      </c>
      <c r="I6465" s="19" t="s">
        <v>30</v>
      </c>
      <c r="J6465" s="3" t="n">
        <v>1476</v>
      </c>
      <c r="K6465" s="3" t="n">
        <v>14710</v>
      </c>
      <c r="L6465" s="4" t="n">
        <v>9.96612466124661</v>
      </c>
    </row>
    <row r="6466" customFormat="false" ht="13.2" hidden="false" customHeight="false" outlineLevel="0" collapsed="false">
      <c r="C6466" s="19" t="s">
        <v>85</v>
      </c>
      <c r="D6466" s="19" t="s">
        <v>28</v>
      </c>
      <c r="E6466" s="2" t="n">
        <v>0.833333333333333</v>
      </c>
      <c r="F6466" s="2" t="n">
        <v>0.899305555555555</v>
      </c>
      <c r="G6466" s="2" t="n">
        <v>0.1076388889</v>
      </c>
      <c r="H6466" s="1" t="s">
        <v>90</v>
      </c>
      <c r="I6466" s="19" t="s">
        <v>30</v>
      </c>
      <c r="J6466" s="3" t="n">
        <v>765</v>
      </c>
      <c r="K6466" s="3" t="n">
        <v>14050</v>
      </c>
      <c r="L6466" s="4" t="n">
        <v>18.3660130718954</v>
      </c>
      <c r="M6466" s="3" t="n">
        <v>4482</v>
      </c>
      <c r="N6466" s="3" t="n">
        <v>56070</v>
      </c>
      <c r="O6466" s="4" t="n">
        <v>12.5100401606426</v>
      </c>
    </row>
    <row r="6468" customFormat="false" ht="13.2" hidden="false" customHeight="false" outlineLevel="0" collapsed="false">
      <c r="A6468" s="1" t="s">
        <v>39</v>
      </c>
      <c r="B6468" s="1" t="s">
        <v>35</v>
      </c>
      <c r="C6468" s="19" t="s">
        <v>28</v>
      </c>
      <c r="D6468" s="19" t="s">
        <v>85</v>
      </c>
      <c r="E6468" s="2" t="n">
        <v>0.3125</v>
      </c>
      <c r="F6468" s="2" t="n">
        <v>0.381944444444444</v>
      </c>
      <c r="H6468" s="1" t="s">
        <v>86</v>
      </c>
      <c r="I6468" s="19" t="s">
        <v>30</v>
      </c>
      <c r="J6468" s="3" t="n">
        <v>765</v>
      </c>
      <c r="K6468" s="3" t="n">
        <v>14050</v>
      </c>
      <c r="L6468" s="4" t="n">
        <v>18.3660130718954</v>
      </c>
    </row>
    <row r="6469" customFormat="false" ht="13.2" hidden="false" customHeight="false" outlineLevel="0" collapsed="false">
      <c r="C6469" s="19" t="s">
        <v>85</v>
      </c>
      <c r="D6469" s="19" t="s">
        <v>109</v>
      </c>
      <c r="E6469" s="2" t="n">
        <v>0.434027777777778</v>
      </c>
      <c r="F6469" s="2" t="n">
        <v>0.555555555555556</v>
      </c>
      <c r="G6469" s="2" t="n">
        <v>0.0520833334</v>
      </c>
      <c r="H6469" s="1" t="s">
        <v>115</v>
      </c>
      <c r="I6469" s="19" t="s">
        <v>30</v>
      </c>
      <c r="J6469" s="3" t="n">
        <v>1476</v>
      </c>
      <c r="K6469" s="3" t="n">
        <v>13260</v>
      </c>
      <c r="L6469" s="4" t="n">
        <v>8.98373983739837</v>
      </c>
    </row>
    <row r="6470" customFormat="false" ht="13.2" hidden="false" customHeight="false" outlineLevel="0" collapsed="false">
      <c r="C6470" s="19" t="s">
        <v>109</v>
      </c>
      <c r="D6470" s="19" t="s">
        <v>85</v>
      </c>
      <c r="E6470" s="2" t="n">
        <v>0.628472222222222</v>
      </c>
      <c r="F6470" s="2" t="n">
        <v>0.725694444444445</v>
      </c>
      <c r="G6470" s="2" t="n">
        <v>0.072916666666666</v>
      </c>
      <c r="H6470" s="1" t="s">
        <v>111</v>
      </c>
      <c r="I6470" s="19" t="s">
        <v>30</v>
      </c>
      <c r="J6470" s="3" t="n">
        <v>1476</v>
      </c>
      <c r="K6470" s="3" t="n">
        <v>14710</v>
      </c>
      <c r="L6470" s="4" t="n">
        <v>9.96612466124661</v>
      </c>
    </row>
    <row r="6471" customFormat="false" ht="13.2" hidden="false" customHeight="false" outlineLevel="0" collapsed="false">
      <c r="C6471" s="19" t="s">
        <v>85</v>
      </c>
      <c r="D6471" s="19" t="s">
        <v>28</v>
      </c>
      <c r="E6471" s="2" t="n">
        <v>0.84375</v>
      </c>
      <c r="F6471" s="2" t="n">
        <v>0.909722222222222</v>
      </c>
      <c r="G6471" s="2" t="n">
        <v>0.1180555556</v>
      </c>
      <c r="H6471" s="1" t="s">
        <v>91</v>
      </c>
      <c r="I6471" s="19" t="s">
        <v>30</v>
      </c>
      <c r="J6471" s="3" t="n">
        <v>765</v>
      </c>
      <c r="K6471" s="3" t="n">
        <v>14050</v>
      </c>
      <c r="L6471" s="4" t="n">
        <v>18.3660130718954</v>
      </c>
      <c r="M6471" s="3" t="n">
        <v>4482</v>
      </c>
      <c r="N6471" s="3" t="n">
        <v>56070</v>
      </c>
      <c r="O6471" s="4" t="n">
        <v>12.5100401606426</v>
      </c>
    </row>
    <row r="6473" customFormat="false" ht="13.2" hidden="false" customHeight="false" outlineLevel="0" collapsed="false">
      <c r="A6473" s="1" t="s">
        <v>39</v>
      </c>
      <c r="B6473" s="1" t="s">
        <v>35</v>
      </c>
      <c r="C6473" s="19" t="s">
        <v>28</v>
      </c>
      <c r="D6473" s="19" t="s">
        <v>85</v>
      </c>
      <c r="E6473" s="2" t="n">
        <v>0.3125</v>
      </c>
      <c r="F6473" s="2" t="n">
        <v>0.381944444444444</v>
      </c>
      <c r="H6473" s="1" t="s">
        <v>86</v>
      </c>
      <c r="I6473" s="19" t="s">
        <v>30</v>
      </c>
      <c r="J6473" s="3" t="n">
        <v>765</v>
      </c>
      <c r="K6473" s="3" t="n">
        <v>14050</v>
      </c>
      <c r="L6473" s="4" t="n">
        <v>18.3660130718954</v>
      </c>
    </row>
    <row r="6474" customFormat="false" ht="13.2" hidden="false" customHeight="false" outlineLevel="0" collapsed="false">
      <c r="C6474" s="19" t="s">
        <v>85</v>
      </c>
      <c r="D6474" s="19" t="s">
        <v>109</v>
      </c>
      <c r="E6474" s="2" t="n">
        <v>0.434027777777778</v>
      </c>
      <c r="F6474" s="2" t="n">
        <v>0.555555555555556</v>
      </c>
      <c r="G6474" s="2" t="n">
        <v>0.0520833334</v>
      </c>
      <c r="H6474" s="1" t="s">
        <v>115</v>
      </c>
      <c r="I6474" s="19" t="s">
        <v>30</v>
      </c>
      <c r="J6474" s="3" t="n">
        <v>1476</v>
      </c>
      <c r="K6474" s="3" t="n">
        <v>13260</v>
      </c>
      <c r="L6474" s="4" t="n">
        <v>8.98373983739837</v>
      </c>
    </row>
    <row r="6475" customFormat="false" ht="13.2" hidden="false" customHeight="false" outlineLevel="0" collapsed="false">
      <c r="C6475" s="19" t="s">
        <v>109</v>
      </c>
      <c r="D6475" s="19" t="s">
        <v>85</v>
      </c>
      <c r="E6475" s="2" t="n">
        <v>0.628472222222222</v>
      </c>
      <c r="F6475" s="2" t="n">
        <v>0.725694444444445</v>
      </c>
      <c r="G6475" s="2" t="n">
        <v>0.072916666666666</v>
      </c>
      <c r="H6475" s="1" t="s">
        <v>111</v>
      </c>
      <c r="I6475" s="19" t="s">
        <v>30</v>
      </c>
      <c r="J6475" s="3" t="n">
        <v>1476</v>
      </c>
      <c r="K6475" s="3" t="n">
        <v>14710</v>
      </c>
      <c r="L6475" s="4" t="n">
        <v>9.96612466124661</v>
      </c>
    </row>
    <row r="6476" customFormat="false" ht="13.2" hidden="false" customHeight="false" outlineLevel="0" collapsed="false">
      <c r="C6476" s="19" t="s">
        <v>85</v>
      </c>
      <c r="D6476" s="19" t="s">
        <v>28</v>
      </c>
      <c r="E6476" s="2" t="n">
        <v>0.854166666666667</v>
      </c>
      <c r="F6476" s="2" t="n">
        <v>0.920138888888889</v>
      </c>
      <c r="G6476" s="2" t="n">
        <v>0.1284722223</v>
      </c>
      <c r="H6476" s="1" t="s">
        <v>92</v>
      </c>
      <c r="I6476" s="19" t="s">
        <v>30</v>
      </c>
      <c r="J6476" s="3" t="n">
        <v>765</v>
      </c>
      <c r="K6476" s="3" t="n">
        <v>14050</v>
      </c>
      <c r="L6476" s="4" t="n">
        <v>18.3660130718954</v>
      </c>
      <c r="M6476" s="3" t="n">
        <v>4482</v>
      </c>
      <c r="N6476" s="3" t="n">
        <v>56070</v>
      </c>
      <c r="O6476" s="4" t="n">
        <v>12.5100401606426</v>
      </c>
    </row>
    <row r="6478" customFormat="false" ht="13.2" hidden="false" customHeight="false" outlineLevel="0" collapsed="false">
      <c r="A6478" s="1" t="s">
        <v>39</v>
      </c>
      <c r="B6478" s="1" t="s">
        <v>35</v>
      </c>
      <c r="C6478" s="19" t="s">
        <v>28</v>
      </c>
      <c r="D6478" s="19" t="s">
        <v>85</v>
      </c>
      <c r="E6478" s="2" t="n">
        <v>0.3125</v>
      </c>
      <c r="F6478" s="2" t="n">
        <v>0.381944444444444</v>
      </c>
      <c r="H6478" s="1" t="s">
        <v>86</v>
      </c>
      <c r="I6478" s="19" t="s">
        <v>30</v>
      </c>
      <c r="J6478" s="3" t="n">
        <v>765</v>
      </c>
      <c r="K6478" s="3" t="n">
        <v>14050</v>
      </c>
      <c r="L6478" s="4" t="n">
        <v>18.3660130718954</v>
      </c>
    </row>
    <row r="6479" customFormat="false" ht="13.2" hidden="false" customHeight="false" outlineLevel="0" collapsed="false">
      <c r="C6479" s="19" t="s">
        <v>85</v>
      </c>
      <c r="D6479" s="19" t="s">
        <v>109</v>
      </c>
      <c r="E6479" s="2" t="n">
        <v>0.434027777777778</v>
      </c>
      <c r="F6479" s="2" t="n">
        <v>0.555555555555556</v>
      </c>
      <c r="G6479" s="2" t="n">
        <v>0.0520833334</v>
      </c>
      <c r="H6479" s="1" t="s">
        <v>115</v>
      </c>
      <c r="I6479" s="19" t="s">
        <v>30</v>
      </c>
      <c r="J6479" s="3" t="n">
        <v>1476</v>
      </c>
      <c r="K6479" s="3" t="n">
        <v>13260</v>
      </c>
      <c r="L6479" s="4" t="n">
        <v>8.98373983739837</v>
      </c>
    </row>
    <row r="6480" customFormat="false" ht="13.2" hidden="false" customHeight="false" outlineLevel="0" collapsed="false">
      <c r="C6480" s="19" t="s">
        <v>109</v>
      </c>
      <c r="D6480" s="19" t="s">
        <v>85</v>
      </c>
      <c r="E6480" s="2" t="n">
        <v>0.628472222222222</v>
      </c>
      <c r="F6480" s="2" t="n">
        <v>0.725694444444445</v>
      </c>
      <c r="G6480" s="2" t="n">
        <v>0.072916666666666</v>
      </c>
      <c r="H6480" s="1" t="s">
        <v>111</v>
      </c>
      <c r="I6480" s="19" t="s">
        <v>30</v>
      </c>
      <c r="J6480" s="3" t="n">
        <v>1476</v>
      </c>
      <c r="K6480" s="3" t="n">
        <v>14710</v>
      </c>
      <c r="L6480" s="4" t="n">
        <v>9.96612466124661</v>
      </c>
    </row>
    <row r="6481" customFormat="false" ht="13.2" hidden="false" customHeight="false" outlineLevel="0" collapsed="false">
      <c r="C6481" s="19" t="s">
        <v>85</v>
      </c>
      <c r="D6481" s="19" t="s">
        <v>28</v>
      </c>
      <c r="E6481" s="2" t="n">
        <v>0.875</v>
      </c>
      <c r="F6481" s="2" t="n">
        <v>0.940972222222222</v>
      </c>
      <c r="G6481" s="2" t="n">
        <v>0.1493055556</v>
      </c>
      <c r="H6481" s="1" t="s">
        <v>93</v>
      </c>
      <c r="I6481" s="19" t="s">
        <v>30</v>
      </c>
      <c r="J6481" s="3" t="n">
        <v>765</v>
      </c>
      <c r="K6481" s="3" t="n">
        <v>14050</v>
      </c>
      <c r="L6481" s="4" t="n">
        <v>18.3660130718954</v>
      </c>
      <c r="M6481" s="3" t="n">
        <v>4482</v>
      </c>
      <c r="N6481" s="3" t="n">
        <v>56070</v>
      </c>
      <c r="O6481" s="4" t="n">
        <v>12.5100401606426</v>
      </c>
    </row>
    <row r="6483" customFormat="false" ht="13.2" hidden="false" customHeight="false" outlineLevel="0" collapsed="false">
      <c r="A6483" s="1" t="s">
        <v>39</v>
      </c>
      <c r="B6483" s="1" t="s">
        <v>35</v>
      </c>
      <c r="C6483" s="19" t="s">
        <v>28</v>
      </c>
      <c r="D6483" s="19" t="s">
        <v>85</v>
      </c>
      <c r="E6483" s="2" t="n">
        <v>0.3125</v>
      </c>
      <c r="F6483" s="2" t="n">
        <v>0.381944444444444</v>
      </c>
      <c r="H6483" s="1" t="s">
        <v>86</v>
      </c>
      <c r="I6483" s="19" t="s">
        <v>30</v>
      </c>
      <c r="J6483" s="3" t="n">
        <v>765</v>
      </c>
      <c r="K6483" s="3" t="n">
        <v>14050</v>
      </c>
      <c r="L6483" s="4" t="n">
        <v>18.3660130718954</v>
      </c>
    </row>
    <row r="6484" customFormat="false" ht="13.2" hidden="false" customHeight="false" outlineLevel="0" collapsed="false">
      <c r="C6484" s="19" t="s">
        <v>85</v>
      </c>
      <c r="D6484" s="19" t="s">
        <v>109</v>
      </c>
      <c r="E6484" s="2" t="n">
        <v>0.434027777777778</v>
      </c>
      <c r="F6484" s="2" t="n">
        <v>0.555555555555556</v>
      </c>
      <c r="G6484" s="2" t="n">
        <v>0.0520833334</v>
      </c>
      <c r="H6484" s="1" t="s">
        <v>115</v>
      </c>
      <c r="I6484" s="19" t="s">
        <v>30</v>
      </c>
      <c r="J6484" s="3" t="n">
        <v>1476</v>
      </c>
      <c r="K6484" s="3" t="n">
        <v>13260</v>
      </c>
      <c r="L6484" s="4" t="n">
        <v>8.98373983739837</v>
      </c>
    </row>
    <row r="6485" customFormat="false" ht="13.2" hidden="false" customHeight="false" outlineLevel="0" collapsed="false">
      <c r="C6485" s="19" t="s">
        <v>109</v>
      </c>
      <c r="D6485" s="19" t="s">
        <v>85</v>
      </c>
      <c r="E6485" s="2" t="n">
        <v>0.628472222222222</v>
      </c>
      <c r="F6485" s="2" t="n">
        <v>0.725694444444445</v>
      </c>
      <c r="G6485" s="2" t="n">
        <v>0.072916666666666</v>
      </c>
      <c r="H6485" s="1" t="s">
        <v>111</v>
      </c>
      <c r="I6485" s="19" t="s">
        <v>30</v>
      </c>
      <c r="J6485" s="3" t="n">
        <v>1476</v>
      </c>
      <c r="K6485" s="3" t="n">
        <v>14710</v>
      </c>
      <c r="L6485" s="4" t="n">
        <v>9.96612466124661</v>
      </c>
    </row>
    <row r="6486" customFormat="false" ht="13.2" hidden="false" customHeight="false" outlineLevel="0" collapsed="false">
      <c r="C6486" s="19" t="s">
        <v>85</v>
      </c>
      <c r="D6486" s="19" t="s">
        <v>28</v>
      </c>
      <c r="E6486" s="2" t="n">
        <v>0.895833333333333</v>
      </c>
      <c r="F6486" s="2" t="n">
        <v>0.961805555555555</v>
      </c>
      <c r="G6486" s="2" t="n">
        <v>0.1701388889</v>
      </c>
      <c r="H6486" s="1" t="s">
        <v>94</v>
      </c>
      <c r="I6486" s="19" t="s">
        <v>30</v>
      </c>
      <c r="J6486" s="3" t="n">
        <v>765</v>
      </c>
      <c r="K6486" s="3" t="n">
        <v>14050</v>
      </c>
      <c r="L6486" s="4" t="n">
        <v>18.3660130718954</v>
      </c>
      <c r="M6486" s="3" t="n">
        <v>4482</v>
      </c>
      <c r="N6486" s="3" t="n">
        <v>56070</v>
      </c>
      <c r="O6486" s="4" t="n">
        <v>12.5100401606426</v>
      </c>
    </row>
    <row r="6488" customFormat="false" ht="13.2" hidden="false" customHeight="false" outlineLevel="0" collapsed="false">
      <c r="A6488" s="1" t="s">
        <v>39</v>
      </c>
      <c r="B6488" s="1" t="s">
        <v>35</v>
      </c>
      <c r="C6488" s="19" t="s">
        <v>28</v>
      </c>
      <c r="D6488" s="19" t="s">
        <v>85</v>
      </c>
      <c r="E6488" s="2" t="n">
        <v>0.3125</v>
      </c>
      <c r="F6488" s="2" t="n">
        <v>0.381944444444444</v>
      </c>
      <c r="H6488" s="1" t="s">
        <v>86</v>
      </c>
      <c r="I6488" s="19" t="s">
        <v>30</v>
      </c>
      <c r="J6488" s="3" t="n">
        <v>765</v>
      </c>
      <c r="K6488" s="3" t="n">
        <v>14050</v>
      </c>
      <c r="L6488" s="4" t="n">
        <v>18.3660130718954</v>
      </c>
    </row>
    <row r="6489" customFormat="false" ht="13.2" hidden="false" customHeight="false" outlineLevel="0" collapsed="false">
      <c r="C6489" s="19" t="s">
        <v>85</v>
      </c>
      <c r="D6489" s="19" t="s">
        <v>109</v>
      </c>
      <c r="E6489" s="2" t="n">
        <v>0.434027777777778</v>
      </c>
      <c r="F6489" s="2" t="n">
        <v>0.555555555555556</v>
      </c>
      <c r="G6489" s="2" t="n">
        <v>0.0520833334</v>
      </c>
      <c r="H6489" s="1" t="s">
        <v>115</v>
      </c>
      <c r="I6489" s="19" t="s">
        <v>30</v>
      </c>
      <c r="J6489" s="3" t="n">
        <v>1476</v>
      </c>
      <c r="K6489" s="3" t="n">
        <v>13260</v>
      </c>
      <c r="L6489" s="4" t="n">
        <v>8.98373983739837</v>
      </c>
    </row>
    <row r="6490" customFormat="false" ht="13.2" hidden="false" customHeight="false" outlineLevel="0" collapsed="false">
      <c r="C6490" s="19" t="s">
        <v>109</v>
      </c>
      <c r="D6490" s="19" t="s">
        <v>85</v>
      </c>
      <c r="E6490" s="2" t="n">
        <v>0.694444444444445</v>
      </c>
      <c r="F6490" s="2" t="n">
        <v>0.791666666666667</v>
      </c>
      <c r="G6490" s="2" t="n">
        <v>0.138888888888889</v>
      </c>
      <c r="H6490" s="1" t="s">
        <v>101</v>
      </c>
      <c r="I6490" s="19" t="s">
        <v>30</v>
      </c>
      <c r="J6490" s="3" t="n">
        <v>1476</v>
      </c>
      <c r="K6490" s="3" t="n">
        <v>14710</v>
      </c>
      <c r="L6490" s="4" t="n">
        <v>9.96612466124661</v>
      </c>
    </row>
    <row r="6491" customFormat="false" ht="13.2" hidden="false" customHeight="false" outlineLevel="0" collapsed="false">
      <c r="C6491" s="19" t="s">
        <v>85</v>
      </c>
      <c r="D6491" s="19" t="s">
        <v>28</v>
      </c>
      <c r="E6491" s="2" t="n">
        <v>0.833333333333333</v>
      </c>
      <c r="F6491" s="2" t="n">
        <v>0.899305555555555</v>
      </c>
      <c r="G6491" s="2" t="n">
        <v>0.0416666666000001</v>
      </c>
      <c r="H6491" s="1" t="s">
        <v>90</v>
      </c>
      <c r="I6491" s="19" t="s">
        <v>30</v>
      </c>
      <c r="J6491" s="3" t="n">
        <v>765</v>
      </c>
      <c r="K6491" s="3" t="n">
        <v>14050</v>
      </c>
      <c r="L6491" s="4" t="n">
        <v>18.3660130718954</v>
      </c>
      <c r="M6491" s="3" t="n">
        <v>4482</v>
      </c>
      <c r="N6491" s="3" t="n">
        <v>56070</v>
      </c>
      <c r="O6491" s="4" t="n">
        <v>12.5100401606426</v>
      </c>
    </row>
    <row r="6493" customFormat="false" ht="13.2" hidden="false" customHeight="false" outlineLevel="0" collapsed="false">
      <c r="A6493" s="1" t="s">
        <v>39</v>
      </c>
      <c r="B6493" s="1" t="s">
        <v>35</v>
      </c>
      <c r="C6493" s="19" t="s">
        <v>28</v>
      </c>
      <c r="D6493" s="19" t="s">
        <v>85</v>
      </c>
      <c r="E6493" s="2" t="n">
        <v>0.3125</v>
      </c>
      <c r="F6493" s="2" t="n">
        <v>0.381944444444444</v>
      </c>
      <c r="H6493" s="1" t="s">
        <v>86</v>
      </c>
      <c r="I6493" s="19" t="s">
        <v>30</v>
      </c>
      <c r="J6493" s="3" t="n">
        <v>765</v>
      </c>
      <c r="K6493" s="3" t="n">
        <v>14050</v>
      </c>
      <c r="L6493" s="4" t="n">
        <v>18.3660130718954</v>
      </c>
    </row>
    <row r="6494" customFormat="false" ht="13.2" hidden="false" customHeight="false" outlineLevel="0" collapsed="false">
      <c r="C6494" s="19" t="s">
        <v>85</v>
      </c>
      <c r="D6494" s="19" t="s">
        <v>109</v>
      </c>
      <c r="E6494" s="2" t="n">
        <v>0.434027777777778</v>
      </c>
      <c r="F6494" s="2" t="n">
        <v>0.555555555555556</v>
      </c>
      <c r="G6494" s="2" t="n">
        <v>0.0520833334</v>
      </c>
      <c r="H6494" s="1" t="s">
        <v>115</v>
      </c>
      <c r="I6494" s="19" t="s">
        <v>30</v>
      </c>
      <c r="J6494" s="3" t="n">
        <v>1476</v>
      </c>
      <c r="K6494" s="3" t="n">
        <v>13260</v>
      </c>
      <c r="L6494" s="4" t="n">
        <v>8.98373983739837</v>
      </c>
    </row>
    <row r="6495" customFormat="false" ht="13.2" hidden="false" customHeight="false" outlineLevel="0" collapsed="false">
      <c r="C6495" s="19" t="s">
        <v>109</v>
      </c>
      <c r="D6495" s="19" t="s">
        <v>85</v>
      </c>
      <c r="E6495" s="2" t="n">
        <v>0.694444444444445</v>
      </c>
      <c r="F6495" s="2" t="n">
        <v>0.791666666666667</v>
      </c>
      <c r="G6495" s="2" t="n">
        <v>0.138888888888889</v>
      </c>
      <c r="H6495" s="1" t="s">
        <v>101</v>
      </c>
      <c r="I6495" s="19" t="s">
        <v>30</v>
      </c>
      <c r="J6495" s="3" t="n">
        <v>1476</v>
      </c>
      <c r="K6495" s="3" t="n">
        <v>14710</v>
      </c>
      <c r="L6495" s="4" t="n">
        <v>9.96612466124661</v>
      </c>
    </row>
    <row r="6496" customFormat="false" ht="13.2" hidden="false" customHeight="false" outlineLevel="0" collapsed="false">
      <c r="C6496" s="19" t="s">
        <v>85</v>
      </c>
      <c r="D6496" s="19" t="s">
        <v>28</v>
      </c>
      <c r="E6496" s="2" t="n">
        <v>0.84375</v>
      </c>
      <c r="F6496" s="2" t="n">
        <v>0.909722222222222</v>
      </c>
      <c r="G6496" s="2" t="n">
        <v>0.0520833333</v>
      </c>
      <c r="H6496" s="1" t="s">
        <v>91</v>
      </c>
      <c r="I6496" s="19" t="s">
        <v>30</v>
      </c>
      <c r="J6496" s="3" t="n">
        <v>765</v>
      </c>
      <c r="K6496" s="3" t="n">
        <v>14050</v>
      </c>
      <c r="L6496" s="4" t="n">
        <v>18.3660130718954</v>
      </c>
      <c r="M6496" s="3" t="n">
        <v>4482</v>
      </c>
      <c r="N6496" s="3" t="n">
        <v>56070</v>
      </c>
      <c r="O6496" s="4" t="n">
        <v>12.5100401606426</v>
      </c>
    </row>
    <row r="6498" customFormat="false" ht="13.2" hidden="false" customHeight="false" outlineLevel="0" collapsed="false">
      <c r="A6498" s="1" t="s">
        <v>39</v>
      </c>
      <c r="B6498" s="1" t="s">
        <v>35</v>
      </c>
      <c r="C6498" s="19" t="s">
        <v>28</v>
      </c>
      <c r="D6498" s="19" t="s">
        <v>85</v>
      </c>
      <c r="E6498" s="2" t="n">
        <v>0.3125</v>
      </c>
      <c r="F6498" s="2" t="n">
        <v>0.381944444444444</v>
      </c>
      <c r="H6498" s="1" t="s">
        <v>86</v>
      </c>
      <c r="I6498" s="19" t="s">
        <v>30</v>
      </c>
      <c r="J6498" s="3" t="n">
        <v>765</v>
      </c>
      <c r="K6498" s="3" t="n">
        <v>14050</v>
      </c>
      <c r="L6498" s="4" t="n">
        <v>18.3660130718954</v>
      </c>
    </row>
    <row r="6499" customFormat="false" ht="13.2" hidden="false" customHeight="false" outlineLevel="0" collapsed="false">
      <c r="C6499" s="19" t="s">
        <v>85</v>
      </c>
      <c r="D6499" s="19" t="s">
        <v>109</v>
      </c>
      <c r="E6499" s="2" t="n">
        <v>0.434027777777778</v>
      </c>
      <c r="F6499" s="2" t="n">
        <v>0.555555555555556</v>
      </c>
      <c r="G6499" s="2" t="n">
        <v>0.0520833334</v>
      </c>
      <c r="H6499" s="1" t="s">
        <v>115</v>
      </c>
      <c r="I6499" s="19" t="s">
        <v>30</v>
      </c>
      <c r="J6499" s="3" t="n">
        <v>1476</v>
      </c>
      <c r="K6499" s="3" t="n">
        <v>13260</v>
      </c>
      <c r="L6499" s="4" t="n">
        <v>8.98373983739837</v>
      </c>
    </row>
    <row r="6500" customFormat="false" ht="13.2" hidden="false" customHeight="false" outlineLevel="0" collapsed="false">
      <c r="C6500" s="19" t="s">
        <v>109</v>
      </c>
      <c r="D6500" s="19" t="s">
        <v>85</v>
      </c>
      <c r="E6500" s="2" t="n">
        <v>0.694444444444445</v>
      </c>
      <c r="F6500" s="2" t="n">
        <v>0.791666666666667</v>
      </c>
      <c r="G6500" s="2" t="n">
        <v>0.138888888888889</v>
      </c>
      <c r="H6500" s="1" t="s">
        <v>101</v>
      </c>
      <c r="I6500" s="19" t="s">
        <v>30</v>
      </c>
      <c r="J6500" s="3" t="n">
        <v>1476</v>
      </c>
      <c r="K6500" s="3" t="n">
        <v>14710</v>
      </c>
      <c r="L6500" s="4" t="n">
        <v>9.96612466124661</v>
      </c>
    </row>
    <row r="6501" customFormat="false" ht="13.2" hidden="false" customHeight="false" outlineLevel="0" collapsed="false">
      <c r="C6501" s="19" t="s">
        <v>85</v>
      </c>
      <c r="D6501" s="19" t="s">
        <v>28</v>
      </c>
      <c r="E6501" s="2" t="n">
        <v>0.854166666666667</v>
      </c>
      <c r="F6501" s="2" t="n">
        <v>0.920138888888889</v>
      </c>
      <c r="G6501" s="2" t="n">
        <v>0.0625</v>
      </c>
      <c r="H6501" s="1" t="s">
        <v>92</v>
      </c>
      <c r="I6501" s="19" t="s">
        <v>30</v>
      </c>
      <c r="J6501" s="3" t="n">
        <v>765</v>
      </c>
      <c r="K6501" s="3" t="n">
        <v>14050</v>
      </c>
      <c r="L6501" s="4" t="n">
        <v>18.3660130718954</v>
      </c>
      <c r="M6501" s="3" t="n">
        <v>4482</v>
      </c>
      <c r="N6501" s="3" t="n">
        <v>56070</v>
      </c>
      <c r="O6501" s="4" t="n">
        <v>12.5100401606426</v>
      </c>
    </row>
    <row r="6503" customFormat="false" ht="13.2" hidden="false" customHeight="false" outlineLevel="0" collapsed="false">
      <c r="A6503" s="1" t="s">
        <v>39</v>
      </c>
      <c r="B6503" s="1" t="s">
        <v>35</v>
      </c>
      <c r="C6503" s="19" t="s">
        <v>28</v>
      </c>
      <c r="D6503" s="19" t="s">
        <v>85</v>
      </c>
      <c r="E6503" s="2" t="n">
        <v>0.3125</v>
      </c>
      <c r="F6503" s="2" t="n">
        <v>0.381944444444444</v>
      </c>
      <c r="H6503" s="1" t="s">
        <v>86</v>
      </c>
      <c r="I6503" s="19" t="s">
        <v>30</v>
      </c>
      <c r="J6503" s="3" t="n">
        <v>765</v>
      </c>
      <c r="K6503" s="3" t="n">
        <v>14050</v>
      </c>
      <c r="L6503" s="4" t="n">
        <v>18.3660130718954</v>
      </c>
    </row>
    <row r="6504" customFormat="false" ht="13.2" hidden="false" customHeight="false" outlineLevel="0" collapsed="false">
      <c r="C6504" s="19" t="s">
        <v>85</v>
      </c>
      <c r="D6504" s="19" t="s">
        <v>109</v>
      </c>
      <c r="E6504" s="2" t="n">
        <v>0.434027777777778</v>
      </c>
      <c r="F6504" s="2" t="n">
        <v>0.555555555555556</v>
      </c>
      <c r="G6504" s="2" t="n">
        <v>0.0520833334</v>
      </c>
      <c r="H6504" s="1" t="s">
        <v>115</v>
      </c>
      <c r="I6504" s="19" t="s">
        <v>30</v>
      </c>
      <c r="J6504" s="3" t="n">
        <v>1476</v>
      </c>
      <c r="K6504" s="3" t="n">
        <v>13260</v>
      </c>
      <c r="L6504" s="4" t="n">
        <v>8.98373983739837</v>
      </c>
    </row>
    <row r="6505" customFormat="false" ht="13.2" hidden="false" customHeight="false" outlineLevel="0" collapsed="false">
      <c r="C6505" s="19" t="s">
        <v>109</v>
      </c>
      <c r="D6505" s="19" t="s">
        <v>85</v>
      </c>
      <c r="E6505" s="2" t="n">
        <v>0.694444444444445</v>
      </c>
      <c r="F6505" s="2" t="n">
        <v>0.791666666666667</v>
      </c>
      <c r="G6505" s="2" t="n">
        <v>0.138888888888889</v>
      </c>
      <c r="H6505" s="1" t="s">
        <v>101</v>
      </c>
      <c r="I6505" s="19" t="s">
        <v>30</v>
      </c>
      <c r="J6505" s="3" t="n">
        <v>1476</v>
      </c>
      <c r="K6505" s="3" t="n">
        <v>14710</v>
      </c>
      <c r="L6505" s="4" t="n">
        <v>9.96612466124661</v>
      </c>
    </row>
    <row r="6506" customFormat="false" ht="13.2" hidden="false" customHeight="false" outlineLevel="0" collapsed="false">
      <c r="C6506" s="19" t="s">
        <v>85</v>
      </c>
      <c r="D6506" s="19" t="s">
        <v>28</v>
      </c>
      <c r="E6506" s="2" t="n">
        <v>0.875</v>
      </c>
      <c r="F6506" s="2" t="n">
        <v>0.940972222222222</v>
      </c>
      <c r="G6506" s="2" t="n">
        <v>0.0833333333</v>
      </c>
      <c r="H6506" s="1" t="s">
        <v>93</v>
      </c>
      <c r="I6506" s="19" t="s">
        <v>30</v>
      </c>
      <c r="J6506" s="3" t="n">
        <v>765</v>
      </c>
      <c r="K6506" s="3" t="n">
        <v>14050</v>
      </c>
      <c r="L6506" s="4" t="n">
        <v>18.3660130718954</v>
      </c>
      <c r="M6506" s="3" t="n">
        <v>4482</v>
      </c>
      <c r="N6506" s="3" t="n">
        <v>56070</v>
      </c>
      <c r="O6506" s="4" t="n">
        <v>12.5100401606426</v>
      </c>
    </row>
    <row r="6508" customFormat="false" ht="13.2" hidden="false" customHeight="false" outlineLevel="0" collapsed="false">
      <c r="A6508" s="1" t="s">
        <v>39</v>
      </c>
      <c r="B6508" s="1" t="s">
        <v>35</v>
      </c>
      <c r="C6508" s="19" t="s">
        <v>28</v>
      </c>
      <c r="D6508" s="19" t="s">
        <v>85</v>
      </c>
      <c r="E6508" s="2" t="n">
        <v>0.3125</v>
      </c>
      <c r="F6508" s="2" t="n">
        <v>0.381944444444444</v>
      </c>
      <c r="H6508" s="1" t="s">
        <v>86</v>
      </c>
      <c r="I6508" s="19" t="s">
        <v>30</v>
      </c>
      <c r="J6508" s="3" t="n">
        <v>765</v>
      </c>
      <c r="K6508" s="3" t="n">
        <v>14050</v>
      </c>
      <c r="L6508" s="4" t="n">
        <v>18.3660130718954</v>
      </c>
    </row>
    <row r="6509" customFormat="false" ht="13.2" hidden="false" customHeight="false" outlineLevel="0" collapsed="false">
      <c r="C6509" s="19" t="s">
        <v>85</v>
      </c>
      <c r="D6509" s="19" t="s">
        <v>109</v>
      </c>
      <c r="E6509" s="2" t="n">
        <v>0.434027777777778</v>
      </c>
      <c r="F6509" s="2" t="n">
        <v>0.555555555555556</v>
      </c>
      <c r="G6509" s="2" t="n">
        <v>0.0520833334</v>
      </c>
      <c r="H6509" s="1" t="s">
        <v>115</v>
      </c>
      <c r="I6509" s="19" t="s">
        <v>30</v>
      </c>
      <c r="J6509" s="3" t="n">
        <v>1476</v>
      </c>
      <c r="K6509" s="3" t="n">
        <v>13260</v>
      </c>
      <c r="L6509" s="4" t="n">
        <v>8.98373983739837</v>
      </c>
    </row>
    <row r="6510" customFormat="false" ht="13.2" hidden="false" customHeight="false" outlineLevel="0" collapsed="false">
      <c r="C6510" s="19" t="s">
        <v>109</v>
      </c>
      <c r="D6510" s="19" t="s">
        <v>85</v>
      </c>
      <c r="E6510" s="2" t="n">
        <v>0.694444444444445</v>
      </c>
      <c r="F6510" s="2" t="n">
        <v>0.791666666666667</v>
      </c>
      <c r="G6510" s="2" t="n">
        <v>0.138888888888889</v>
      </c>
      <c r="H6510" s="1" t="s">
        <v>101</v>
      </c>
      <c r="I6510" s="19" t="s">
        <v>30</v>
      </c>
      <c r="J6510" s="3" t="n">
        <v>1476</v>
      </c>
      <c r="K6510" s="3" t="n">
        <v>14710</v>
      </c>
      <c r="L6510" s="4" t="n">
        <v>9.96612466124661</v>
      </c>
    </row>
    <row r="6511" customFormat="false" ht="13.2" hidden="false" customHeight="false" outlineLevel="0" collapsed="false">
      <c r="C6511" s="19" t="s">
        <v>85</v>
      </c>
      <c r="D6511" s="19" t="s">
        <v>28</v>
      </c>
      <c r="E6511" s="2" t="n">
        <v>0.895833333333333</v>
      </c>
      <c r="F6511" s="2" t="n">
        <v>0.961805555555555</v>
      </c>
      <c r="G6511" s="2" t="n">
        <v>0.1041666666</v>
      </c>
      <c r="H6511" s="1" t="s">
        <v>94</v>
      </c>
      <c r="I6511" s="19" t="s">
        <v>30</v>
      </c>
      <c r="J6511" s="3" t="n">
        <v>765</v>
      </c>
      <c r="K6511" s="3" t="n">
        <v>14050</v>
      </c>
      <c r="L6511" s="4" t="n">
        <v>18.3660130718954</v>
      </c>
      <c r="M6511" s="3" t="n">
        <v>4482</v>
      </c>
      <c r="N6511" s="3" t="n">
        <v>56070</v>
      </c>
      <c r="O6511" s="4" t="n">
        <v>12.5100401606426</v>
      </c>
    </row>
    <row r="6513" customFormat="false" ht="13.2" hidden="false" customHeight="false" outlineLevel="0" collapsed="false">
      <c r="A6513" s="1" t="s">
        <v>39</v>
      </c>
      <c r="B6513" s="1" t="s">
        <v>35</v>
      </c>
      <c r="C6513" s="19" t="s">
        <v>28</v>
      </c>
      <c r="D6513" s="19" t="s">
        <v>85</v>
      </c>
      <c r="E6513" s="2" t="n">
        <v>0.333333333333333</v>
      </c>
      <c r="F6513" s="2" t="n">
        <v>0.399305555555556</v>
      </c>
      <c r="H6513" s="1" t="s">
        <v>95</v>
      </c>
      <c r="I6513" s="19" t="s">
        <v>30</v>
      </c>
      <c r="J6513" s="3" t="n">
        <v>765</v>
      </c>
      <c r="K6513" s="3" t="n">
        <v>14050</v>
      </c>
      <c r="L6513" s="4" t="n">
        <v>18.3660130718954</v>
      </c>
    </row>
    <row r="6514" customFormat="false" ht="13.2" hidden="false" customHeight="false" outlineLevel="0" collapsed="false">
      <c r="C6514" s="19" t="s">
        <v>85</v>
      </c>
      <c r="D6514" s="19" t="s">
        <v>109</v>
      </c>
      <c r="E6514" s="2" t="n">
        <v>0.434027777777778</v>
      </c>
      <c r="F6514" s="2" t="n">
        <v>0.555555555555556</v>
      </c>
      <c r="G6514" s="2" t="n">
        <v>0.0347222222</v>
      </c>
      <c r="H6514" s="1" t="s">
        <v>115</v>
      </c>
      <c r="I6514" s="19" t="s">
        <v>30</v>
      </c>
      <c r="J6514" s="3" t="n">
        <v>1476</v>
      </c>
      <c r="K6514" s="3" t="n">
        <v>13260</v>
      </c>
      <c r="L6514" s="4" t="n">
        <v>8.98373983739837</v>
      </c>
    </row>
    <row r="6515" customFormat="false" ht="13.2" hidden="false" customHeight="false" outlineLevel="0" collapsed="false">
      <c r="C6515" s="19" t="s">
        <v>109</v>
      </c>
      <c r="D6515" s="19" t="s">
        <v>85</v>
      </c>
      <c r="E6515" s="2" t="n">
        <v>0.590277777777778</v>
      </c>
      <c r="F6515" s="2" t="n">
        <v>0.6875</v>
      </c>
      <c r="G6515" s="2" t="n">
        <v>0.034722222222222</v>
      </c>
      <c r="H6515" s="1" t="s">
        <v>116</v>
      </c>
      <c r="I6515" s="19" t="s">
        <v>30</v>
      </c>
      <c r="J6515" s="3" t="n">
        <v>1476</v>
      </c>
      <c r="K6515" s="3" t="n">
        <v>14710</v>
      </c>
      <c r="L6515" s="4" t="n">
        <v>9.96612466124661</v>
      </c>
    </row>
    <row r="6516" customFormat="false" ht="13.2" hidden="false" customHeight="false" outlineLevel="0" collapsed="false">
      <c r="C6516" s="19" t="s">
        <v>85</v>
      </c>
      <c r="D6516" s="19" t="s">
        <v>28</v>
      </c>
      <c r="E6516" s="2" t="n">
        <v>0.743055555555555</v>
      </c>
      <c r="F6516" s="2" t="n">
        <v>0.805555555555555</v>
      </c>
      <c r="G6516" s="2" t="n">
        <v>0.0555555556</v>
      </c>
      <c r="H6516" s="1" t="s">
        <v>117</v>
      </c>
      <c r="I6516" s="19" t="s">
        <v>30</v>
      </c>
      <c r="J6516" s="3" t="n">
        <v>765</v>
      </c>
      <c r="K6516" s="3" t="n">
        <v>14050</v>
      </c>
      <c r="L6516" s="4" t="n">
        <v>18.3660130718954</v>
      </c>
      <c r="M6516" s="3" t="n">
        <v>4482</v>
      </c>
      <c r="N6516" s="3" t="n">
        <v>56070</v>
      </c>
      <c r="O6516" s="4" t="n">
        <v>12.5100401606426</v>
      </c>
    </row>
    <row r="6518" customFormat="false" ht="13.2" hidden="false" customHeight="false" outlineLevel="0" collapsed="false">
      <c r="A6518" s="1" t="s">
        <v>39</v>
      </c>
      <c r="B6518" s="1" t="s">
        <v>35</v>
      </c>
      <c r="C6518" s="19" t="s">
        <v>28</v>
      </c>
      <c r="D6518" s="19" t="s">
        <v>85</v>
      </c>
      <c r="E6518" s="2" t="n">
        <v>0.333333333333333</v>
      </c>
      <c r="F6518" s="2" t="n">
        <v>0.399305555555556</v>
      </c>
      <c r="H6518" s="1" t="s">
        <v>95</v>
      </c>
      <c r="I6518" s="19" t="s">
        <v>30</v>
      </c>
      <c r="J6518" s="3" t="n">
        <v>765</v>
      </c>
      <c r="K6518" s="3" t="n">
        <v>14050</v>
      </c>
      <c r="L6518" s="4" t="n">
        <v>18.3660130718954</v>
      </c>
    </row>
    <row r="6519" customFormat="false" ht="13.2" hidden="false" customHeight="false" outlineLevel="0" collapsed="false">
      <c r="C6519" s="19" t="s">
        <v>85</v>
      </c>
      <c r="D6519" s="19" t="s">
        <v>109</v>
      </c>
      <c r="E6519" s="2" t="n">
        <v>0.434027777777778</v>
      </c>
      <c r="F6519" s="2" t="n">
        <v>0.555555555555556</v>
      </c>
      <c r="G6519" s="2" t="n">
        <v>0.0347222222</v>
      </c>
      <c r="H6519" s="1" t="s">
        <v>115</v>
      </c>
      <c r="I6519" s="19" t="s">
        <v>30</v>
      </c>
      <c r="J6519" s="3" t="n">
        <v>1476</v>
      </c>
      <c r="K6519" s="3" t="n">
        <v>13260</v>
      </c>
      <c r="L6519" s="4" t="n">
        <v>8.98373983739837</v>
      </c>
    </row>
    <row r="6520" customFormat="false" ht="13.2" hidden="false" customHeight="false" outlineLevel="0" collapsed="false">
      <c r="C6520" s="19" t="s">
        <v>109</v>
      </c>
      <c r="D6520" s="19" t="s">
        <v>85</v>
      </c>
      <c r="E6520" s="2" t="n">
        <v>0.590277777777778</v>
      </c>
      <c r="F6520" s="2" t="n">
        <v>0.6875</v>
      </c>
      <c r="G6520" s="2" t="n">
        <v>0.034722222222222</v>
      </c>
      <c r="H6520" s="1" t="s">
        <v>116</v>
      </c>
      <c r="I6520" s="19" t="s">
        <v>30</v>
      </c>
      <c r="J6520" s="3" t="n">
        <v>1476</v>
      </c>
      <c r="K6520" s="3" t="n">
        <v>14710</v>
      </c>
      <c r="L6520" s="4" t="n">
        <v>9.96612466124661</v>
      </c>
    </row>
    <row r="6521" customFormat="false" ht="13.2" hidden="false" customHeight="false" outlineLevel="0" collapsed="false">
      <c r="C6521" s="19" t="s">
        <v>85</v>
      </c>
      <c r="D6521" s="19" t="s">
        <v>28</v>
      </c>
      <c r="E6521" s="2" t="n">
        <v>0.75</v>
      </c>
      <c r="F6521" s="2" t="n">
        <v>0.815972222222222</v>
      </c>
      <c r="G6521" s="2" t="n">
        <v>0.0625</v>
      </c>
      <c r="H6521" s="1" t="s">
        <v>118</v>
      </c>
      <c r="I6521" s="19" t="s">
        <v>30</v>
      </c>
      <c r="J6521" s="3" t="n">
        <v>765</v>
      </c>
      <c r="K6521" s="3" t="n">
        <v>14050</v>
      </c>
      <c r="L6521" s="4" t="n">
        <v>18.3660130718954</v>
      </c>
      <c r="M6521" s="3" t="n">
        <v>4482</v>
      </c>
      <c r="N6521" s="3" t="n">
        <v>56070</v>
      </c>
      <c r="O6521" s="4" t="n">
        <v>12.5100401606426</v>
      </c>
    </row>
    <row r="6523" customFormat="false" ht="13.2" hidden="false" customHeight="false" outlineLevel="0" collapsed="false">
      <c r="A6523" s="1" t="s">
        <v>39</v>
      </c>
      <c r="B6523" s="1" t="s">
        <v>35</v>
      </c>
      <c r="C6523" s="19" t="s">
        <v>28</v>
      </c>
      <c r="D6523" s="19" t="s">
        <v>85</v>
      </c>
      <c r="E6523" s="2" t="n">
        <v>0.333333333333333</v>
      </c>
      <c r="F6523" s="2" t="n">
        <v>0.399305555555556</v>
      </c>
      <c r="H6523" s="1" t="s">
        <v>95</v>
      </c>
      <c r="I6523" s="19" t="s">
        <v>30</v>
      </c>
      <c r="J6523" s="3" t="n">
        <v>765</v>
      </c>
      <c r="K6523" s="3" t="n">
        <v>14050</v>
      </c>
      <c r="L6523" s="4" t="n">
        <v>18.3660130718954</v>
      </c>
    </row>
    <row r="6524" customFormat="false" ht="13.2" hidden="false" customHeight="false" outlineLevel="0" collapsed="false">
      <c r="C6524" s="19" t="s">
        <v>85</v>
      </c>
      <c r="D6524" s="19" t="s">
        <v>109</v>
      </c>
      <c r="E6524" s="2" t="n">
        <v>0.434027777777778</v>
      </c>
      <c r="F6524" s="2" t="n">
        <v>0.555555555555556</v>
      </c>
      <c r="G6524" s="2" t="n">
        <v>0.0347222222</v>
      </c>
      <c r="H6524" s="1" t="s">
        <v>115</v>
      </c>
      <c r="I6524" s="19" t="s">
        <v>30</v>
      </c>
      <c r="J6524" s="3" t="n">
        <v>1476</v>
      </c>
      <c r="K6524" s="3" t="n">
        <v>13260</v>
      </c>
      <c r="L6524" s="4" t="n">
        <v>8.98373983739837</v>
      </c>
    </row>
    <row r="6525" customFormat="false" ht="13.2" hidden="false" customHeight="false" outlineLevel="0" collapsed="false">
      <c r="C6525" s="19" t="s">
        <v>109</v>
      </c>
      <c r="D6525" s="19" t="s">
        <v>85</v>
      </c>
      <c r="E6525" s="2" t="n">
        <v>0.590277777777778</v>
      </c>
      <c r="F6525" s="2" t="n">
        <v>0.6875</v>
      </c>
      <c r="G6525" s="2" t="n">
        <v>0.034722222222222</v>
      </c>
      <c r="H6525" s="1" t="s">
        <v>116</v>
      </c>
      <c r="I6525" s="19" t="s">
        <v>30</v>
      </c>
      <c r="J6525" s="3" t="n">
        <v>1476</v>
      </c>
      <c r="K6525" s="3" t="n">
        <v>14710</v>
      </c>
      <c r="L6525" s="4" t="n">
        <v>9.96612466124661</v>
      </c>
    </row>
    <row r="6526" customFormat="false" ht="13.2" hidden="false" customHeight="false" outlineLevel="0" collapsed="false">
      <c r="C6526" s="19" t="s">
        <v>85</v>
      </c>
      <c r="D6526" s="19" t="s">
        <v>28</v>
      </c>
      <c r="E6526" s="2" t="n">
        <v>0.784722222222222</v>
      </c>
      <c r="F6526" s="2" t="n">
        <v>0.847222222222222</v>
      </c>
      <c r="G6526" s="2" t="n">
        <v>0.0972222222</v>
      </c>
      <c r="H6526" s="1" t="s">
        <v>112</v>
      </c>
      <c r="I6526" s="19" t="s">
        <v>30</v>
      </c>
      <c r="J6526" s="3" t="n">
        <v>765</v>
      </c>
      <c r="K6526" s="3" t="n">
        <v>14050</v>
      </c>
      <c r="L6526" s="4" t="n">
        <v>18.3660130718954</v>
      </c>
      <c r="M6526" s="3" t="n">
        <v>4482</v>
      </c>
      <c r="N6526" s="3" t="n">
        <v>56070</v>
      </c>
      <c r="O6526" s="4" t="n">
        <v>12.5100401606426</v>
      </c>
    </row>
    <row r="6528" customFormat="false" ht="13.2" hidden="false" customHeight="false" outlineLevel="0" collapsed="false">
      <c r="A6528" s="1" t="s">
        <v>39</v>
      </c>
      <c r="B6528" s="1" t="s">
        <v>35</v>
      </c>
      <c r="C6528" s="19" t="s">
        <v>28</v>
      </c>
      <c r="D6528" s="19" t="s">
        <v>85</v>
      </c>
      <c r="E6528" s="2" t="n">
        <v>0.333333333333333</v>
      </c>
      <c r="F6528" s="2" t="n">
        <v>0.399305555555556</v>
      </c>
      <c r="H6528" s="1" t="s">
        <v>95</v>
      </c>
      <c r="I6528" s="19" t="s">
        <v>30</v>
      </c>
      <c r="J6528" s="3" t="n">
        <v>765</v>
      </c>
      <c r="K6528" s="3" t="n">
        <v>14050</v>
      </c>
      <c r="L6528" s="4" t="n">
        <v>18.3660130718954</v>
      </c>
    </row>
    <row r="6529" customFormat="false" ht="13.2" hidden="false" customHeight="false" outlineLevel="0" collapsed="false">
      <c r="C6529" s="19" t="s">
        <v>85</v>
      </c>
      <c r="D6529" s="19" t="s">
        <v>109</v>
      </c>
      <c r="E6529" s="2" t="n">
        <v>0.434027777777778</v>
      </c>
      <c r="F6529" s="2" t="n">
        <v>0.555555555555556</v>
      </c>
      <c r="G6529" s="2" t="n">
        <v>0.0347222222</v>
      </c>
      <c r="H6529" s="1" t="s">
        <v>115</v>
      </c>
      <c r="I6529" s="19" t="s">
        <v>30</v>
      </c>
      <c r="J6529" s="3" t="n">
        <v>1476</v>
      </c>
      <c r="K6529" s="3" t="n">
        <v>13260</v>
      </c>
      <c r="L6529" s="4" t="n">
        <v>8.98373983739837</v>
      </c>
    </row>
    <row r="6530" customFormat="false" ht="13.2" hidden="false" customHeight="false" outlineLevel="0" collapsed="false">
      <c r="C6530" s="19" t="s">
        <v>109</v>
      </c>
      <c r="D6530" s="19" t="s">
        <v>85</v>
      </c>
      <c r="E6530" s="2" t="n">
        <v>0.590277777777778</v>
      </c>
      <c r="F6530" s="2" t="n">
        <v>0.6875</v>
      </c>
      <c r="G6530" s="2" t="n">
        <v>0.034722222222222</v>
      </c>
      <c r="H6530" s="1" t="s">
        <v>116</v>
      </c>
      <c r="I6530" s="19" t="s">
        <v>30</v>
      </c>
      <c r="J6530" s="3" t="n">
        <v>1476</v>
      </c>
      <c r="K6530" s="3" t="n">
        <v>14710</v>
      </c>
      <c r="L6530" s="4" t="n">
        <v>9.96612466124661</v>
      </c>
    </row>
    <row r="6531" customFormat="false" ht="13.2" hidden="false" customHeight="false" outlineLevel="0" collapsed="false">
      <c r="C6531" s="19" t="s">
        <v>85</v>
      </c>
      <c r="D6531" s="19" t="s">
        <v>28</v>
      </c>
      <c r="E6531" s="2" t="n">
        <v>0.791666666666667</v>
      </c>
      <c r="F6531" s="2" t="n">
        <v>0.857638888888889</v>
      </c>
      <c r="G6531" s="2" t="n">
        <v>0.1041666667</v>
      </c>
      <c r="H6531" s="1" t="s">
        <v>113</v>
      </c>
      <c r="I6531" s="19" t="s">
        <v>30</v>
      </c>
      <c r="J6531" s="3" t="n">
        <v>765</v>
      </c>
      <c r="K6531" s="3" t="n">
        <v>14050</v>
      </c>
      <c r="L6531" s="4" t="n">
        <v>18.3660130718954</v>
      </c>
      <c r="M6531" s="3" t="n">
        <v>4482</v>
      </c>
      <c r="N6531" s="3" t="n">
        <v>56070</v>
      </c>
      <c r="O6531" s="4" t="n">
        <v>12.5100401606426</v>
      </c>
    </row>
    <row r="6533" customFormat="false" ht="13.2" hidden="false" customHeight="false" outlineLevel="0" collapsed="false">
      <c r="A6533" s="1" t="s">
        <v>39</v>
      </c>
      <c r="B6533" s="1" t="s">
        <v>35</v>
      </c>
      <c r="C6533" s="19" t="s">
        <v>28</v>
      </c>
      <c r="D6533" s="19" t="s">
        <v>85</v>
      </c>
      <c r="E6533" s="2" t="n">
        <v>0.333333333333333</v>
      </c>
      <c r="F6533" s="2" t="n">
        <v>0.399305555555556</v>
      </c>
      <c r="H6533" s="1" t="s">
        <v>95</v>
      </c>
      <c r="I6533" s="19" t="s">
        <v>30</v>
      </c>
      <c r="J6533" s="3" t="n">
        <v>765</v>
      </c>
      <c r="K6533" s="3" t="n">
        <v>14050</v>
      </c>
      <c r="L6533" s="4" t="n">
        <v>18.3660130718954</v>
      </c>
    </row>
    <row r="6534" customFormat="false" ht="13.2" hidden="false" customHeight="false" outlineLevel="0" collapsed="false">
      <c r="C6534" s="19" t="s">
        <v>85</v>
      </c>
      <c r="D6534" s="19" t="s">
        <v>109</v>
      </c>
      <c r="E6534" s="2" t="n">
        <v>0.434027777777778</v>
      </c>
      <c r="F6534" s="2" t="n">
        <v>0.555555555555556</v>
      </c>
      <c r="G6534" s="2" t="n">
        <v>0.0347222222</v>
      </c>
      <c r="H6534" s="1" t="s">
        <v>115</v>
      </c>
      <c r="I6534" s="19" t="s">
        <v>30</v>
      </c>
      <c r="J6534" s="3" t="n">
        <v>1476</v>
      </c>
      <c r="K6534" s="3" t="n">
        <v>13260</v>
      </c>
      <c r="L6534" s="4" t="n">
        <v>8.98373983739837</v>
      </c>
    </row>
    <row r="6535" customFormat="false" ht="13.2" hidden="false" customHeight="false" outlineLevel="0" collapsed="false">
      <c r="C6535" s="19" t="s">
        <v>109</v>
      </c>
      <c r="D6535" s="19" t="s">
        <v>85</v>
      </c>
      <c r="E6535" s="2" t="n">
        <v>0.590277777777778</v>
      </c>
      <c r="F6535" s="2" t="n">
        <v>0.6875</v>
      </c>
      <c r="G6535" s="2" t="n">
        <v>0.034722222222222</v>
      </c>
      <c r="H6535" s="1" t="s">
        <v>116</v>
      </c>
      <c r="I6535" s="19" t="s">
        <v>30</v>
      </c>
      <c r="J6535" s="3" t="n">
        <v>1476</v>
      </c>
      <c r="K6535" s="3" t="n">
        <v>14710</v>
      </c>
      <c r="L6535" s="4" t="n">
        <v>9.96612466124661</v>
      </c>
    </row>
    <row r="6536" customFormat="false" ht="13.2" hidden="false" customHeight="false" outlineLevel="0" collapsed="false">
      <c r="C6536" s="19" t="s">
        <v>85</v>
      </c>
      <c r="D6536" s="19" t="s">
        <v>28</v>
      </c>
      <c r="E6536" s="2" t="n">
        <v>0.833333333333333</v>
      </c>
      <c r="F6536" s="2" t="n">
        <v>0.899305555555555</v>
      </c>
      <c r="G6536" s="2" t="n">
        <v>0.1458333333</v>
      </c>
      <c r="H6536" s="1" t="s">
        <v>90</v>
      </c>
      <c r="I6536" s="19" t="s">
        <v>30</v>
      </c>
      <c r="J6536" s="3" t="n">
        <v>765</v>
      </c>
      <c r="K6536" s="3" t="n">
        <v>14050</v>
      </c>
      <c r="L6536" s="4" t="n">
        <v>18.3660130718954</v>
      </c>
      <c r="M6536" s="3" t="n">
        <v>4482</v>
      </c>
      <c r="N6536" s="3" t="n">
        <v>56070</v>
      </c>
      <c r="O6536" s="4" t="n">
        <v>12.5100401606426</v>
      </c>
    </row>
    <row r="6538" customFormat="false" ht="13.2" hidden="false" customHeight="false" outlineLevel="0" collapsed="false">
      <c r="A6538" s="1" t="s">
        <v>39</v>
      </c>
      <c r="B6538" s="1" t="s">
        <v>35</v>
      </c>
      <c r="C6538" s="19" t="s">
        <v>28</v>
      </c>
      <c r="D6538" s="19" t="s">
        <v>85</v>
      </c>
      <c r="E6538" s="2" t="n">
        <v>0.333333333333333</v>
      </c>
      <c r="F6538" s="2" t="n">
        <v>0.399305555555556</v>
      </c>
      <c r="H6538" s="1" t="s">
        <v>95</v>
      </c>
      <c r="I6538" s="19" t="s">
        <v>30</v>
      </c>
      <c r="J6538" s="3" t="n">
        <v>765</v>
      </c>
      <c r="K6538" s="3" t="n">
        <v>14050</v>
      </c>
      <c r="L6538" s="4" t="n">
        <v>18.3660130718954</v>
      </c>
    </row>
    <row r="6539" customFormat="false" ht="13.2" hidden="false" customHeight="false" outlineLevel="0" collapsed="false">
      <c r="C6539" s="19" t="s">
        <v>85</v>
      </c>
      <c r="D6539" s="19" t="s">
        <v>109</v>
      </c>
      <c r="E6539" s="2" t="n">
        <v>0.434027777777778</v>
      </c>
      <c r="F6539" s="2" t="n">
        <v>0.555555555555556</v>
      </c>
      <c r="G6539" s="2" t="n">
        <v>0.0347222222</v>
      </c>
      <c r="H6539" s="1" t="s">
        <v>115</v>
      </c>
      <c r="I6539" s="19" t="s">
        <v>30</v>
      </c>
      <c r="J6539" s="3" t="n">
        <v>1476</v>
      </c>
      <c r="K6539" s="3" t="n">
        <v>13260</v>
      </c>
      <c r="L6539" s="4" t="n">
        <v>8.98373983739837</v>
      </c>
    </row>
    <row r="6540" customFormat="false" ht="13.2" hidden="false" customHeight="false" outlineLevel="0" collapsed="false">
      <c r="C6540" s="19" t="s">
        <v>109</v>
      </c>
      <c r="D6540" s="19" t="s">
        <v>85</v>
      </c>
      <c r="E6540" s="2" t="n">
        <v>0.590277777777778</v>
      </c>
      <c r="F6540" s="2" t="n">
        <v>0.6875</v>
      </c>
      <c r="G6540" s="2" t="n">
        <v>0.034722222222222</v>
      </c>
      <c r="H6540" s="1" t="s">
        <v>116</v>
      </c>
      <c r="I6540" s="19" t="s">
        <v>30</v>
      </c>
      <c r="J6540" s="3" t="n">
        <v>1476</v>
      </c>
      <c r="K6540" s="3" t="n">
        <v>14710</v>
      </c>
      <c r="L6540" s="4" t="n">
        <v>9.96612466124661</v>
      </c>
    </row>
    <row r="6541" customFormat="false" ht="13.2" hidden="false" customHeight="false" outlineLevel="0" collapsed="false">
      <c r="C6541" s="19" t="s">
        <v>85</v>
      </c>
      <c r="D6541" s="19" t="s">
        <v>28</v>
      </c>
      <c r="E6541" s="2" t="n">
        <v>0.84375</v>
      </c>
      <c r="F6541" s="2" t="n">
        <v>0.909722222222222</v>
      </c>
      <c r="G6541" s="2" t="n">
        <v>0.15625</v>
      </c>
      <c r="H6541" s="1" t="s">
        <v>91</v>
      </c>
      <c r="I6541" s="19" t="s">
        <v>30</v>
      </c>
      <c r="J6541" s="3" t="n">
        <v>765</v>
      </c>
      <c r="K6541" s="3" t="n">
        <v>14050</v>
      </c>
      <c r="L6541" s="4" t="n">
        <v>18.3660130718954</v>
      </c>
      <c r="M6541" s="3" t="n">
        <v>4482</v>
      </c>
      <c r="N6541" s="3" t="n">
        <v>56070</v>
      </c>
      <c r="O6541" s="4" t="n">
        <v>12.5100401606426</v>
      </c>
    </row>
    <row r="6543" customFormat="false" ht="13.2" hidden="false" customHeight="false" outlineLevel="0" collapsed="false">
      <c r="A6543" s="1" t="s">
        <v>39</v>
      </c>
      <c r="B6543" s="1" t="s">
        <v>35</v>
      </c>
      <c r="C6543" s="19" t="s">
        <v>28</v>
      </c>
      <c r="D6543" s="19" t="s">
        <v>85</v>
      </c>
      <c r="E6543" s="2" t="n">
        <v>0.333333333333333</v>
      </c>
      <c r="F6543" s="2" t="n">
        <v>0.399305555555556</v>
      </c>
      <c r="H6543" s="1" t="s">
        <v>95</v>
      </c>
      <c r="I6543" s="19" t="s">
        <v>30</v>
      </c>
      <c r="J6543" s="3" t="n">
        <v>765</v>
      </c>
      <c r="K6543" s="3" t="n">
        <v>14050</v>
      </c>
      <c r="L6543" s="4" t="n">
        <v>18.3660130718954</v>
      </c>
    </row>
    <row r="6544" customFormat="false" ht="13.2" hidden="false" customHeight="false" outlineLevel="0" collapsed="false">
      <c r="C6544" s="19" t="s">
        <v>85</v>
      </c>
      <c r="D6544" s="19" t="s">
        <v>109</v>
      </c>
      <c r="E6544" s="2" t="n">
        <v>0.434027777777778</v>
      </c>
      <c r="F6544" s="2" t="n">
        <v>0.555555555555556</v>
      </c>
      <c r="G6544" s="2" t="n">
        <v>0.0347222222</v>
      </c>
      <c r="H6544" s="1" t="s">
        <v>115</v>
      </c>
      <c r="I6544" s="19" t="s">
        <v>30</v>
      </c>
      <c r="J6544" s="3" t="n">
        <v>1476</v>
      </c>
      <c r="K6544" s="3" t="n">
        <v>13260</v>
      </c>
      <c r="L6544" s="4" t="n">
        <v>8.98373983739837</v>
      </c>
    </row>
    <row r="6545" customFormat="false" ht="13.2" hidden="false" customHeight="false" outlineLevel="0" collapsed="false">
      <c r="C6545" s="19" t="s">
        <v>109</v>
      </c>
      <c r="D6545" s="19" t="s">
        <v>85</v>
      </c>
      <c r="E6545" s="2" t="n">
        <v>0.590277777777778</v>
      </c>
      <c r="F6545" s="2" t="n">
        <v>0.6875</v>
      </c>
      <c r="G6545" s="2" t="n">
        <v>0.034722222222222</v>
      </c>
      <c r="H6545" s="1" t="s">
        <v>116</v>
      </c>
      <c r="I6545" s="19" t="s">
        <v>30</v>
      </c>
      <c r="J6545" s="3" t="n">
        <v>1476</v>
      </c>
      <c r="K6545" s="3" t="n">
        <v>14710</v>
      </c>
      <c r="L6545" s="4" t="n">
        <v>9.96612466124661</v>
      </c>
    </row>
    <row r="6546" customFormat="false" ht="13.2" hidden="false" customHeight="false" outlineLevel="0" collapsed="false">
      <c r="C6546" s="19" t="s">
        <v>85</v>
      </c>
      <c r="D6546" s="19" t="s">
        <v>28</v>
      </c>
      <c r="E6546" s="2" t="n">
        <v>0.854166666666667</v>
      </c>
      <c r="F6546" s="2" t="n">
        <v>0.920138888888889</v>
      </c>
      <c r="G6546" s="2" t="n">
        <v>0.1666666667</v>
      </c>
      <c r="H6546" s="1" t="s">
        <v>92</v>
      </c>
      <c r="I6546" s="19" t="s">
        <v>30</v>
      </c>
      <c r="J6546" s="3" t="n">
        <v>765</v>
      </c>
      <c r="K6546" s="3" t="n">
        <v>14050</v>
      </c>
      <c r="L6546" s="4" t="n">
        <v>18.3660130718954</v>
      </c>
      <c r="M6546" s="3" t="n">
        <v>4482</v>
      </c>
      <c r="N6546" s="3" t="n">
        <v>56070</v>
      </c>
      <c r="O6546" s="4" t="n">
        <v>12.5100401606426</v>
      </c>
    </row>
    <row r="6548" customFormat="false" ht="13.2" hidden="false" customHeight="false" outlineLevel="0" collapsed="false">
      <c r="A6548" s="1" t="s">
        <v>39</v>
      </c>
      <c r="B6548" s="1" t="s">
        <v>35</v>
      </c>
      <c r="C6548" s="19" t="s">
        <v>28</v>
      </c>
      <c r="D6548" s="19" t="s">
        <v>85</v>
      </c>
      <c r="E6548" s="2" t="n">
        <v>0.333333333333333</v>
      </c>
      <c r="F6548" s="2" t="n">
        <v>0.399305555555556</v>
      </c>
      <c r="H6548" s="1" t="s">
        <v>95</v>
      </c>
      <c r="I6548" s="19" t="s">
        <v>30</v>
      </c>
      <c r="J6548" s="3" t="n">
        <v>765</v>
      </c>
      <c r="K6548" s="3" t="n">
        <v>14050</v>
      </c>
      <c r="L6548" s="4" t="n">
        <v>18.3660130718954</v>
      </c>
    </row>
    <row r="6549" customFormat="false" ht="13.2" hidden="false" customHeight="false" outlineLevel="0" collapsed="false">
      <c r="C6549" s="19" t="s">
        <v>85</v>
      </c>
      <c r="D6549" s="19" t="s">
        <v>109</v>
      </c>
      <c r="E6549" s="2" t="n">
        <v>0.434027777777778</v>
      </c>
      <c r="F6549" s="2" t="n">
        <v>0.555555555555556</v>
      </c>
      <c r="G6549" s="2" t="n">
        <v>0.0347222222</v>
      </c>
      <c r="H6549" s="1" t="s">
        <v>115</v>
      </c>
      <c r="I6549" s="19" t="s">
        <v>30</v>
      </c>
      <c r="J6549" s="3" t="n">
        <v>1476</v>
      </c>
      <c r="K6549" s="3" t="n">
        <v>13260</v>
      </c>
      <c r="L6549" s="4" t="n">
        <v>8.98373983739837</v>
      </c>
    </row>
    <row r="6550" customFormat="false" ht="13.2" hidden="false" customHeight="false" outlineLevel="0" collapsed="false">
      <c r="C6550" s="19" t="s">
        <v>109</v>
      </c>
      <c r="D6550" s="19" t="s">
        <v>85</v>
      </c>
      <c r="E6550" s="2" t="n">
        <v>0.590277777777778</v>
      </c>
      <c r="F6550" s="2" t="n">
        <v>0.6875</v>
      </c>
      <c r="G6550" s="2" t="n">
        <v>0.034722222222222</v>
      </c>
      <c r="H6550" s="1" t="s">
        <v>116</v>
      </c>
      <c r="I6550" s="19" t="s">
        <v>30</v>
      </c>
      <c r="J6550" s="3" t="n">
        <v>1476</v>
      </c>
      <c r="K6550" s="3" t="n">
        <v>14710</v>
      </c>
      <c r="L6550" s="4" t="n">
        <v>9.96612466124661</v>
      </c>
    </row>
    <row r="6551" customFormat="false" ht="13.2" hidden="false" customHeight="false" outlineLevel="0" collapsed="false">
      <c r="C6551" s="19" t="s">
        <v>85</v>
      </c>
      <c r="D6551" s="19" t="s">
        <v>28</v>
      </c>
      <c r="E6551" s="2" t="n">
        <v>0.875</v>
      </c>
      <c r="F6551" s="2" t="n">
        <v>0.940972222222222</v>
      </c>
      <c r="G6551" s="2" t="n">
        <v>0.1875</v>
      </c>
      <c r="H6551" s="1" t="s">
        <v>93</v>
      </c>
      <c r="I6551" s="19" t="s">
        <v>30</v>
      </c>
      <c r="J6551" s="3" t="n">
        <v>765</v>
      </c>
      <c r="K6551" s="3" t="n">
        <v>14050</v>
      </c>
      <c r="L6551" s="4" t="n">
        <v>18.3660130718954</v>
      </c>
      <c r="M6551" s="3" t="n">
        <v>4482</v>
      </c>
      <c r="N6551" s="3" t="n">
        <v>56070</v>
      </c>
      <c r="O6551" s="4" t="n">
        <v>12.5100401606426</v>
      </c>
    </row>
    <row r="6553" customFormat="false" ht="13.2" hidden="false" customHeight="false" outlineLevel="0" collapsed="false">
      <c r="A6553" s="1" t="s">
        <v>39</v>
      </c>
      <c r="B6553" s="1" t="s">
        <v>35</v>
      </c>
      <c r="C6553" s="19" t="s">
        <v>28</v>
      </c>
      <c r="D6553" s="19" t="s">
        <v>85</v>
      </c>
      <c r="E6553" s="2" t="n">
        <v>0.333333333333333</v>
      </c>
      <c r="F6553" s="2" t="n">
        <v>0.399305555555556</v>
      </c>
      <c r="H6553" s="1" t="s">
        <v>95</v>
      </c>
      <c r="I6553" s="19" t="s">
        <v>30</v>
      </c>
      <c r="J6553" s="3" t="n">
        <v>765</v>
      </c>
      <c r="K6553" s="3" t="n">
        <v>14050</v>
      </c>
      <c r="L6553" s="4" t="n">
        <v>18.3660130718954</v>
      </c>
    </row>
    <row r="6554" customFormat="false" ht="13.2" hidden="false" customHeight="false" outlineLevel="0" collapsed="false">
      <c r="C6554" s="19" t="s">
        <v>85</v>
      </c>
      <c r="D6554" s="19" t="s">
        <v>109</v>
      </c>
      <c r="E6554" s="2" t="n">
        <v>0.434027777777778</v>
      </c>
      <c r="F6554" s="2" t="n">
        <v>0.555555555555556</v>
      </c>
      <c r="G6554" s="2" t="n">
        <v>0.0347222222</v>
      </c>
      <c r="H6554" s="1" t="s">
        <v>115</v>
      </c>
      <c r="I6554" s="19" t="s">
        <v>30</v>
      </c>
      <c r="J6554" s="3" t="n">
        <v>1476</v>
      </c>
      <c r="K6554" s="3" t="n">
        <v>13260</v>
      </c>
      <c r="L6554" s="4" t="n">
        <v>8.98373983739837</v>
      </c>
    </row>
    <row r="6555" customFormat="false" ht="13.2" hidden="false" customHeight="false" outlineLevel="0" collapsed="false">
      <c r="C6555" s="19" t="s">
        <v>109</v>
      </c>
      <c r="D6555" s="19" t="s">
        <v>85</v>
      </c>
      <c r="E6555" s="2" t="n">
        <v>0.590277777777778</v>
      </c>
      <c r="F6555" s="2" t="n">
        <v>0.6875</v>
      </c>
      <c r="G6555" s="2" t="n">
        <v>0.034722222222222</v>
      </c>
      <c r="H6555" s="1" t="s">
        <v>116</v>
      </c>
      <c r="I6555" s="19" t="s">
        <v>30</v>
      </c>
      <c r="J6555" s="3" t="n">
        <v>1476</v>
      </c>
      <c r="K6555" s="3" t="n">
        <v>14710</v>
      </c>
      <c r="L6555" s="4" t="n">
        <v>9.96612466124661</v>
      </c>
    </row>
    <row r="6556" customFormat="false" ht="13.2" hidden="false" customHeight="false" outlineLevel="0" collapsed="false">
      <c r="C6556" s="19" t="s">
        <v>85</v>
      </c>
      <c r="D6556" s="19" t="s">
        <v>28</v>
      </c>
      <c r="E6556" s="2" t="n">
        <v>0.895833333333333</v>
      </c>
      <c r="F6556" s="2" t="n">
        <v>0.961805555555555</v>
      </c>
      <c r="G6556" s="2" t="n">
        <v>0.2083333333</v>
      </c>
      <c r="H6556" s="1" t="s">
        <v>94</v>
      </c>
      <c r="I6556" s="19" t="s">
        <v>30</v>
      </c>
      <c r="J6556" s="3" t="n">
        <v>765</v>
      </c>
      <c r="K6556" s="3" t="n">
        <v>14050</v>
      </c>
      <c r="L6556" s="4" t="n">
        <v>18.3660130718954</v>
      </c>
      <c r="M6556" s="3" t="n">
        <v>4482</v>
      </c>
      <c r="N6556" s="3" t="n">
        <v>56070</v>
      </c>
      <c r="O6556" s="4" t="n">
        <v>12.5100401606426</v>
      </c>
    </row>
    <row r="6558" customFormat="false" ht="13.2" hidden="false" customHeight="false" outlineLevel="0" collapsed="false">
      <c r="A6558" s="1" t="s">
        <v>39</v>
      </c>
      <c r="B6558" s="1" t="s">
        <v>35</v>
      </c>
      <c r="C6558" s="19" t="s">
        <v>28</v>
      </c>
      <c r="D6558" s="19" t="s">
        <v>85</v>
      </c>
      <c r="E6558" s="2" t="n">
        <v>0.333333333333333</v>
      </c>
      <c r="F6558" s="2" t="n">
        <v>0.399305555555556</v>
      </c>
      <c r="H6558" s="1" t="s">
        <v>95</v>
      </c>
      <c r="I6558" s="19" t="s">
        <v>30</v>
      </c>
      <c r="J6558" s="3" t="n">
        <v>765</v>
      </c>
      <c r="K6558" s="3" t="n">
        <v>14050</v>
      </c>
      <c r="L6558" s="4" t="n">
        <v>18.3660130718954</v>
      </c>
    </row>
    <row r="6559" customFormat="false" ht="13.2" hidden="false" customHeight="false" outlineLevel="0" collapsed="false">
      <c r="C6559" s="19" t="s">
        <v>85</v>
      </c>
      <c r="D6559" s="19" t="s">
        <v>109</v>
      </c>
      <c r="E6559" s="2" t="n">
        <v>0.434027777777778</v>
      </c>
      <c r="F6559" s="2" t="n">
        <v>0.555555555555556</v>
      </c>
      <c r="G6559" s="2" t="n">
        <v>0.0347222222</v>
      </c>
      <c r="H6559" s="1" t="s">
        <v>115</v>
      </c>
      <c r="I6559" s="19" t="s">
        <v>30</v>
      </c>
      <c r="J6559" s="3" t="n">
        <v>1476</v>
      </c>
      <c r="K6559" s="3" t="n">
        <v>13260</v>
      </c>
      <c r="L6559" s="4" t="n">
        <v>8.98373983739837</v>
      </c>
    </row>
    <row r="6560" customFormat="false" ht="13.2" hidden="false" customHeight="false" outlineLevel="0" collapsed="false">
      <c r="C6560" s="19" t="s">
        <v>109</v>
      </c>
      <c r="D6560" s="19" t="s">
        <v>85</v>
      </c>
      <c r="E6560" s="2" t="n">
        <v>0.628472222222222</v>
      </c>
      <c r="F6560" s="2" t="n">
        <v>0.725694444444445</v>
      </c>
      <c r="G6560" s="2" t="n">
        <v>0.072916666666666</v>
      </c>
      <c r="H6560" s="1" t="s">
        <v>111</v>
      </c>
      <c r="I6560" s="19" t="s">
        <v>30</v>
      </c>
      <c r="J6560" s="3" t="n">
        <v>1476</v>
      </c>
      <c r="K6560" s="3" t="n">
        <v>14710</v>
      </c>
      <c r="L6560" s="4" t="n">
        <v>9.96612466124661</v>
      </c>
    </row>
    <row r="6561" customFormat="false" ht="13.2" hidden="false" customHeight="false" outlineLevel="0" collapsed="false">
      <c r="C6561" s="19" t="s">
        <v>85</v>
      </c>
      <c r="D6561" s="19" t="s">
        <v>28</v>
      </c>
      <c r="E6561" s="2" t="n">
        <v>0.784722222222222</v>
      </c>
      <c r="F6561" s="2" t="n">
        <v>0.847222222222222</v>
      </c>
      <c r="G6561" s="2" t="n">
        <v>0.0590277778</v>
      </c>
      <c r="H6561" s="1" t="s">
        <v>112</v>
      </c>
      <c r="I6561" s="19" t="s">
        <v>30</v>
      </c>
      <c r="J6561" s="3" t="n">
        <v>765</v>
      </c>
      <c r="K6561" s="3" t="n">
        <v>14050</v>
      </c>
      <c r="L6561" s="4" t="n">
        <v>18.3660130718954</v>
      </c>
      <c r="M6561" s="3" t="n">
        <v>4482</v>
      </c>
      <c r="N6561" s="3" t="n">
        <v>56070</v>
      </c>
      <c r="O6561" s="4" t="n">
        <v>12.5100401606426</v>
      </c>
    </row>
    <row r="6563" customFormat="false" ht="13.2" hidden="false" customHeight="false" outlineLevel="0" collapsed="false">
      <c r="A6563" s="1" t="s">
        <v>39</v>
      </c>
      <c r="B6563" s="1" t="s">
        <v>35</v>
      </c>
      <c r="C6563" s="19" t="s">
        <v>28</v>
      </c>
      <c r="D6563" s="19" t="s">
        <v>85</v>
      </c>
      <c r="E6563" s="2" t="n">
        <v>0.333333333333333</v>
      </c>
      <c r="F6563" s="2" t="n">
        <v>0.399305555555556</v>
      </c>
      <c r="H6563" s="1" t="s">
        <v>95</v>
      </c>
      <c r="I6563" s="19" t="s">
        <v>30</v>
      </c>
      <c r="J6563" s="3" t="n">
        <v>765</v>
      </c>
      <c r="K6563" s="3" t="n">
        <v>14050</v>
      </c>
      <c r="L6563" s="4" t="n">
        <v>18.3660130718954</v>
      </c>
    </row>
    <row r="6564" customFormat="false" ht="13.2" hidden="false" customHeight="false" outlineLevel="0" collapsed="false">
      <c r="C6564" s="19" t="s">
        <v>85</v>
      </c>
      <c r="D6564" s="19" t="s">
        <v>109</v>
      </c>
      <c r="E6564" s="2" t="n">
        <v>0.434027777777778</v>
      </c>
      <c r="F6564" s="2" t="n">
        <v>0.555555555555556</v>
      </c>
      <c r="G6564" s="2" t="n">
        <v>0.0347222222</v>
      </c>
      <c r="H6564" s="1" t="s">
        <v>115</v>
      </c>
      <c r="I6564" s="19" t="s">
        <v>30</v>
      </c>
      <c r="J6564" s="3" t="n">
        <v>1476</v>
      </c>
      <c r="K6564" s="3" t="n">
        <v>13260</v>
      </c>
      <c r="L6564" s="4" t="n">
        <v>8.98373983739837</v>
      </c>
    </row>
    <row r="6565" customFormat="false" ht="13.2" hidden="false" customHeight="false" outlineLevel="0" collapsed="false">
      <c r="C6565" s="19" t="s">
        <v>109</v>
      </c>
      <c r="D6565" s="19" t="s">
        <v>85</v>
      </c>
      <c r="E6565" s="2" t="n">
        <v>0.628472222222222</v>
      </c>
      <c r="F6565" s="2" t="n">
        <v>0.725694444444445</v>
      </c>
      <c r="G6565" s="2" t="n">
        <v>0.072916666666666</v>
      </c>
      <c r="H6565" s="1" t="s">
        <v>111</v>
      </c>
      <c r="I6565" s="19" t="s">
        <v>30</v>
      </c>
      <c r="J6565" s="3" t="n">
        <v>1476</v>
      </c>
      <c r="K6565" s="3" t="n">
        <v>14710</v>
      </c>
      <c r="L6565" s="4" t="n">
        <v>9.96612466124661</v>
      </c>
    </row>
    <row r="6566" customFormat="false" ht="13.2" hidden="false" customHeight="false" outlineLevel="0" collapsed="false">
      <c r="C6566" s="19" t="s">
        <v>85</v>
      </c>
      <c r="D6566" s="19" t="s">
        <v>28</v>
      </c>
      <c r="E6566" s="2" t="n">
        <v>0.791666666666667</v>
      </c>
      <c r="F6566" s="2" t="n">
        <v>0.857638888888889</v>
      </c>
      <c r="G6566" s="2" t="n">
        <v>0.0659722223</v>
      </c>
      <c r="H6566" s="1" t="s">
        <v>113</v>
      </c>
      <c r="I6566" s="19" t="s">
        <v>30</v>
      </c>
      <c r="J6566" s="3" t="n">
        <v>765</v>
      </c>
      <c r="K6566" s="3" t="n">
        <v>14050</v>
      </c>
      <c r="L6566" s="4" t="n">
        <v>18.3660130718954</v>
      </c>
      <c r="M6566" s="3" t="n">
        <v>4482</v>
      </c>
      <c r="N6566" s="3" t="n">
        <v>56070</v>
      </c>
      <c r="O6566" s="4" t="n">
        <v>12.5100401606426</v>
      </c>
    </row>
    <row r="6568" customFormat="false" ht="13.2" hidden="false" customHeight="false" outlineLevel="0" collapsed="false">
      <c r="A6568" s="1" t="s">
        <v>39</v>
      </c>
      <c r="B6568" s="1" t="s">
        <v>35</v>
      </c>
      <c r="C6568" s="19" t="s">
        <v>28</v>
      </c>
      <c r="D6568" s="19" t="s">
        <v>85</v>
      </c>
      <c r="E6568" s="2" t="n">
        <v>0.333333333333333</v>
      </c>
      <c r="F6568" s="2" t="n">
        <v>0.399305555555556</v>
      </c>
      <c r="H6568" s="1" t="s">
        <v>95</v>
      </c>
      <c r="I6568" s="19" t="s">
        <v>30</v>
      </c>
      <c r="J6568" s="3" t="n">
        <v>765</v>
      </c>
      <c r="K6568" s="3" t="n">
        <v>14050</v>
      </c>
      <c r="L6568" s="4" t="n">
        <v>18.3660130718954</v>
      </c>
    </row>
    <row r="6569" customFormat="false" ht="13.2" hidden="false" customHeight="false" outlineLevel="0" collapsed="false">
      <c r="C6569" s="19" t="s">
        <v>85</v>
      </c>
      <c r="D6569" s="19" t="s">
        <v>109</v>
      </c>
      <c r="E6569" s="2" t="n">
        <v>0.434027777777778</v>
      </c>
      <c r="F6569" s="2" t="n">
        <v>0.555555555555556</v>
      </c>
      <c r="G6569" s="2" t="n">
        <v>0.0347222222</v>
      </c>
      <c r="H6569" s="1" t="s">
        <v>115</v>
      </c>
      <c r="I6569" s="19" t="s">
        <v>30</v>
      </c>
      <c r="J6569" s="3" t="n">
        <v>1476</v>
      </c>
      <c r="K6569" s="3" t="n">
        <v>13260</v>
      </c>
      <c r="L6569" s="4" t="n">
        <v>8.98373983739837</v>
      </c>
    </row>
    <row r="6570" customFormat="false" ht="13.2" hidden="false" customHeight="false" outlineLevel="0" collapsed="false">
      <c r="C6570" s="19" t="s">
        <v>109</v>
      </c>
      <c r="D6570" s="19" t="s">
        <v>85</v>
      </c>
      <c r="E6570" s="2" t="n">
        <v>0.628472222222222</v>
      </c>
      <c r="F6570" s="2" t="n">
        <v>0.725694444444445</v>
      </c>
      <c r="G6570" s="2" t="n">
        <v>0.072916666666666</v>
      </c>
      <c r="H6570" s="1" t="s">
        <v>111</v>
      </c>
      <c r="I6570" s="19" t="s">
        <v>30</v>
      </c>
      <c r="J6570" s="3" t="n">
        <v>1476</v>
      </c>
      <c r="K6570" s="3" t="n">
        <v>14710</v>
      </c>
      <c r="L6570" s="4" t="n">
        <v>9.96612466124661</v>
      </c>
    </row>
    <row r="6571" customFormat="false" ht="13.2" hidden="false" customHeight="false" outlineLevel="0" collapsed="false">
      <c r="C6571" s="19" t="s">
        <v>85</v>
      </c>
      <c r="D6571" s="19" t="s">
        <v>28</v>
      </c>
      <c r="E6571" s="2" t="n">
        <v>0.833333333333333</v>
      </c>
      <c r="F6571" s="2" t="n">
        <v>0.899305555555555</v>
      </c>
      <c r="G6571" s="2" t="n">
        <v>0.1076388889</v>
      </c>
      <c r="H6571" s="1" t="s">
        <v>90</v>
      </c>
      <c r="I6571" s="19" t="s">
        <v>30</v>
      </c>
      <c r="J6571" s="3" t="n">
        <v>765</v>
      </c>
      <c r="K6571" s="3" t="n">
        <v>14050</v>
      </c>
      <c r="L6571" s="4" t="n">
        <v>18.3660130718954</v>
      </c>
      <c r="M6571" s="3" t="n">
        <v>4482</v>
      </c>
      <c r="N6571" s="3" t="n">
        <v>56070</v>
      </c>
      <c r="O6571" s="4" t="n">
        <v>12.5100401606426</v>
      </c>
    </row>
    <row r="6573" customFormat="false" ht="13.2" hidden="false" customHeight="false" outlineLevel="0" collapsed="false">
      <c r="A6573" s="1" t="s">
        <v>39</v>
      </c>
      <c r="B6573" s="1" t="s">
        <v>35</v>
      </c>
      <c r="C6573" s="19" t="s">
        <v>28</v>
      </c>
      <c r="D6573" s="19" t="s">
        <v>85</v>
      </c>
      <c r="E6573" s="2" t="n">
        <v>0.333333333333333</v>
      </c>
      <c r="F6573" s="2" t="n">
        <v>0.399305555555556</v>
      </c>
      <c r="H6573" s="1" t="s">
        <v>95</v>
      </c>
      <c r="I6573" s="19" t="s">
        <v>30</v>
      </c>
      <c r="J6573" s="3" t="n">
        <v>765</v>
      </c>
      <c r="K6573" s="3" t="n">
        <v>14050</v>
      </c>
      <c r="L6573" s="4" t="n">
        <v>18.3660130718954</v>
      </c>
    </row>
    <row r="6574" customFormat="false" ht="13.2" hidden="false" customHeight="false" outlineLevel="0" collapsed="false">
      <c r="C6574" s="19" t="s">
        <v>85</v>
      </c>
      <c r="D6574" s="19" t="s">
        <v>109</v>
      </c>
      <c r="E6574" s="2" t="n">
        <v>0.434027777777778</v>
      </c>
      <c r="F6574" s="2" t="n">
        <v>0.555555555555556</v>
      </c>
      <c r="G6574" s="2" t="n">
        <v>0.0347222222</v>
      </c>
      <c r="H6574" s="1" t="s">
        <v>115</v>
      </c>
      <c r="I6574" s="19" t="s">
        <v>30</v>
      </c>
      <c r="J6574" s="3" t="n">
        <v>1476</v>
      </c>
      <c r="K6574" s="3" t="n">
        <v>13260</v>
      </c>
      <c r="L6574" s="4" t="n">
        <v>8.98373983739837</v>
      </c>
    </row>
    <row r="6575" customFormat="false" ht="13.2" hidden="false" customHeight="false" outlineLevel="0" collapsed="false">
      <c r="C6575" s="19" t="s">
        <v>109</v>
      </c>
      <c r="D6575" s="19" t="s">
        <v>85</v>
      </c>
      <c r="E6575" s="2" t="n">
        <v>0.628472222222222</v>
      </c>
      <c r="F6575" s="2" t="n">
        <v>0.725694444444445</v>
      </c>
      <c r="G6575" s="2" t="n">
        <v>0.072916666666666</v>
      </c>
      <c r="H6575" s="1" t="s">
        <v>111</v>
      </c>
      <c r="I6575" s="19" t="s">
        <v>30</v>
      </c>
      <c r="J6575" s="3" t="n">
        <v>1476</v>
      </c>
      <c r="K6575" s="3" t="n">
        <v>14710</v>
      </c>
      <c r="L6575" s="4" t="n">
        <v>9.96612466124661</v>
      </c>
    </row>
    <row r="6576" customFormat="false" ht="13.2" hidden="false" customHeight="false" outlineLevel="0" collapsed="false">
      <c r="C6576" s="19" t="s">
        <v>85</v>
      </c>
      <c r="D6576" s="19" t="s">
        <v>28</v>
      </c>
      <c r="E6576" s="2" t="n">
        <v>0.84375</v>
      </c>
      <c r="F6576" s="2" t="n">
        <v>0.909722222222222</v>
      </c>
      <c r="G6576" s="2" t="n">
        <v>0.1180555556</v>
      </c>
      <c r="H6576" s="1" t="s">
        <v>91</v>
      </c>
      <c r="I6576" s="19" t="s">
        <v>30</v>
      </c>
      <c r="J6576" s="3" t="n">
        <v>765</v>
      </c>
      <c r="K6576" s="3" t="n">
        <v>14050</v>
      </c>
      <c r="L6576" s="4" t="n">
        <v>18.3660130718954</v>
      </c>
      <c r="M6576" s="3" t="n">
        <v>4482</v>
      </c>
      <c r="N6576" s="3" t="n">
        <v>56070</v>
      </c>
      <c r="O6576" s="4" t="n">
        <v>12.5100401606426</v>
      </c>
    </row>
    <row r="6578" customFormat="false" ht="13.2" hidden="false" customHeight="false" outlineLevel="0" collapsed="false">
      <c r="A6578" s="1" t="s">
        <v>39</v>
      </c>
      <c r="B6578" s="1" t="s">
        <v>35</v>
      </c>
      <c r="C6578" s="19" t="s">
        <v>28</v>
      </c>
      <c r="D6578" s="19" t="s">
        <v>85</v>
      </c>
      <c r="E6578" s="2" t="n">
        <v>0.333333333333333</v>
      </c>
      <c r="F6578" s="2" t="n">
        <v>0.399305555555556</v>
      </c>
      <c r="H6578" s="1" t="s">
        <v>95</v>
      </c>
      <c r="I6578" s="19" t="s">
        <v>30</v>
      </c>
      <c r="J6578" s="3" t="n">
        <v>765</v>
      </c>
      <c r="K6578" s="3" t="n">
        <v>14050</v>
      </c>
      <c r="L6578" s="4" t="n">
        <v>18.3660130718954</v>
      </c>
    </row>
    <row r="6579" customFormat="false" ht="13.2" hidden="false" customHeight="false" outlineLevel="0" collapsed="false">
      <c r="C6579" s="19" t="s">
        <v>85</v>
      </c>
      <c r="D6579" s="19" t="s">
        <v>109</v>
      </c>
      <c r="E6579" s="2" t="n">
        <v>0.434027777777778</v>
      </c>
      <c r="F6579" s="2" t="n">
        <v>0.555555555555556</v>
      </c>
      <c r="G6579" s="2" t="n">
        <v>0.0347222222</v>
      </c>
      <c r="H6579" s="1" t="s">
        <v>115</v>
      </c>
      <c r="I6579" s="19" t="s">
        <v>30</v>
      </c>
      <c r="J6579" s="3" t="n">
        <v>1476</v>
      </c>
      <c r="K6579" s="3" t="n">
        <v>13260</v>
      </c>
      <c r="L6579" s="4" t="n">
        <v>8.98373983739837</v>
      </c>
    </row>
    <row r="6580" customFormat="false" ht="13.2" hidden="false" customHeight="false" outlineLevel="0" collapsed="false">
      <c r="C6580" s="19" t="s">
        <v>109</v>
      </c>
      <c r="D6580" s="19" t="s">
        <v>85</v>
      </c>
      <c r="E6580" s="2" t="n">
        <v>0.628472222222222</v>
      </c>
      <c r="F6580" s="2" t="n">
        <v>0.725694444444445</v>
      </c>
      <c r="G6580" s="2" t="n">
        <v>0.072916666666666</v>
      </c>
      <c r="H6580" s="1" t="s">
        <v>111</v>
      </c>
      <c r="I6580" s="19" t="s">
        <v>30</v>
      </c>
      <c r="J6580" s="3" t="n">
        <v>1476</v>
      </c>
      <c r="K6580" s="3" t="n">
        <v>14710</v>
      </c>
      <c r="L6580" s="4" t="n">
        <v>9.96612466124661</v>
      </c>
    </row>
    <row r="6581" customFormat="false" ht="13.2" hidden="false" customHeight="false" outlineLevel="0" collapsed="false">
      <c r="C6581" s="19" t="s">
        <v>85</v>
      </c>
      <c r="D6581" s="19" t="s">
        <v>28</v>
      </c>
      <c r="E6581" s="2" t="n">
        <v>0.854166666666667</v>
      </c>
      <c r="F6581" s="2" t="n">
        <v>0.920138888888889</v>
      </c>
      <c r="G6581" s="2" t="n">
        <v>0.1284722223</v>
      </c>
      <c r="H6581" s="1" t="s">
        <v>92</v>
      </c>
      <c r="I6581" s="19" t="s">
        <v>30</v>
      </c>
      <c r="J6581" s="3" t="n">
        <v>765</v>
      </c>
      <c r="K6581" s="3" t="n">
        <v>14050</v>
      </c>
      <c r="L6581" s="4" t="n">
        <v>18.3660130718954</v>
      </c>
      <c r="M6581" s="3" t="n">
        <v>4482</v>
      </c>
      <c r="N6581" s="3" t="n">
        <v>56070</v>
      </c>
      <c r="O6581" s="4" t="n">
        <v>12.5100401606426</v>
      </c>
    </row>
    <row r="6583" customFormat="false" ht="13.2" hidden="false" customHeight="false" outlineLevel="0" collapsed="false">
      <c r="A6583" s="1" t="s">
        <v>39</v>
      </c>
      <c r="B6583" s="1" t="s">
        <v>35</v>
      </c>
      <c r="C6583" s="19" t="s">
        <v>28</v>
      </c>
      <c r="D6583" s="19" t="s">
        <v>85</v>
      </c>
      <c r="E6583" s="2" t="n">
        <v>0.333333333333333</v>
      </c>
      <c r="F6583" s="2" t="n">
        <v>0.399305555555556</v>
      </c>
      <c r="H6583" s="1" t="s">
        <v>95</v>
      </c>
      <c r="I6583" s="19" t="s">
        <v>30</v>
      </c>
      <c r="J6583" s="3" t="n">
        <v>765</v>
      </c>
      <c r="K6583" s="3" t="n">
        <v>14050</v>
      </c>
      <c r="L6583" s="4" t="n">
        <v>18.3660130718954</v>
      </c>
    </row>
    <row r="6584" customFormat="false" ht="13.2" hidden="false" customHeight="false" outlineLevel="0" collapsed="false">
      <c r="C6584" s="19" t="s">
        <v>85</v>
      </c>
      <c r="D6584" s="19" t="s">
        <v>109</v>
      </c>
      <c r="E6584" s="2" t="n">
        <v>0.434027777777778</v>
      </c>
      <c r="F6584" s="2" t="n">
        <v>0.555555555555556</v>
      </c>
      <c r="G6584" s="2" t="n">
        <v>0.0347222222</v>
      </c>
      <c r="H6584" s="1" t="s">
        <v>115</v>
      </c>
      <c r="I6584" s="19" t="s">
        <v>30</v>
      </c>
      <c r="J6584" s="3" t="n">
        <v>1476</v>
      </c>
      <c r="K6584" s="3" t="n">
        <v>13260</v>
      </c>
      <c r="L6584" s="4" t="n">
        <v>8.98373983739837</v>
      </c>
    </row>
    <row r="6585" customFormat="false" ht="13.2" hidden="false" customHeight="false" outlineLevel="0" collapsed="false">
      <c r="C6585" s="19" t="s">
        <v>109</v>
      </c>
      <c r="D6585" s="19" t="s">
        <v>85</v>
      </c>
      <c r="E6585" s="2" t="n">
        <v>0.628472222222222</v>
      </c>
      <c r="F6585" s="2" t="n">
        <v>0.725694444444445</v>
      </c>
      <c r="G6585" s="2" t="n">
        <v>0.072916666666666</v>
      </c>
      <c r="H6585" s="1" t="s">
        <v>111</v>
      </c>
      <c r="I6585" s="19" t="s">
        <v>30</v>
      </c>
      <c r="J6585" s="3" t="n">
        <v>1476</v>
      </c>
      <c r="K6585" s="3" t="n">
        <v>14710</v>
      </c>
      <c r="L6585" s="4" t="n">
        <v>9.96612466124661</v>
      </c>
    </row>
    <row r="6586" customFormat="false" ht="13.2" hidden="false" customHeight="false" outlineLevel="0" collapsed="false">
      <c r="C6586" s="19" t="s">
        <v>85</v>
      </c>
      <c r="D6586" s="19" t="s">
        <v>28</v>
      </c>
      <c r="E6586" s="2" t="n">
        <v>0.875</v>
      </c>
      <c r="F6586" s="2" t="n">
        <v>0.940972222222222</v>
      </c>
      <c r="G6586" s="2" t="n">
        <v>0.1493055556</v>
      </c>
      <c r="H6586" s="1" t="s">
        <v>93</v>
      </c>
      <c r="I6586" s="19" t="s">
        <v>30</v>
      </c>
      <c r="J6586" s="3" t="n">
        <v>765</v>
      </c>
      <c r="K6586" s="3" t="n">
        <v>14050</v>
      </c>
      <c r="L6586" s="4" t="n">
        <v>18.3660130718954</v>
      </c>
      <c r="M6586" s="3" t="n">
        <v>4482</v>
      </c>
      <c r="N6586" s="3" t="n">
        <v>56070</v>
      </c>
      <c r="O6586" s="4" t="n">
        <v>12.5100401606426</v>
      </c>
    </row>
    <row r="6588" customFormat="false" ht="13.2" hidden="false" customHeight="false" outlineLevel="0" collapsed="false">
      <c r="A6588" s="1" t="s">
        <v>39</v>
      </c>
      <c r="B6588" s="1" t="s">
        <v>35</v>
      </c>
      <c r="C6588" s="19" t="s">
        <v>28</v>
      </c>
      <c r="D6588" s="19" t="s">
        <v>85</v>
      </c>
      <c r="E6588" s="2" t="n">
        <v>0.333333333333333</v>
      </c>
      <c r="F6588" s="2" t="n">
        <v>0.399305555555556</v>
      </c>
      <c r="H6588" s="1" t="s">
        <v>95</v>
      </c>
      <c r="I6588" s="19" t="s">
        <v>30</v>
      </c>
      <c r="J6588" s="3" t="n">
        <v>765</v>
      </c>
      <c r="K6588" s="3" t="n">
        <v>14050</v>
      </c>
      <c r="L6588" s="4" t="n">
        <v>18.3660130718954</v>
      </c>
    </row>
    <row r="6589" customFormat="false" ht="13.2" hidden="false" customHeight="false" outlineLevel="0" collapsed="false">
      <c r="C6589" s="19" t="s">
        <v>85</v>
      </c>
      <c r="D6589" s="19" t="s">
        <v>109</v>
      </c>
      <c r="E6589" s="2" t="n">
        <v>0.434027777777778</v>
      </c>
      <c r="F6589" s="2" t="n">
        <v>0.555555555555556</v>
      </c>
      <c r="G6589" s="2" t="n">
        <v>0.0347222222</v>
      </c>
      <c r="H6589" s="1" t="s">
        <v>115</v>
      </c>
      <c r="I6589" s="19" t="s">
        <v>30</v>
      </c>
      <c r="J6589" s="3" t="n">
        <v>1476</v>
      </c>
      <c r="K6589" s="3" t="n">
        <v>13260</v>
      </c>
      <c r="L6589" s="4" t="n">
        <v>8.98373983739837</v>
      </c>
    </row>
    <row r="6590" customFormat="false" ht="13.2" hidden="false" customHeight="false" outlineLevel="0" collapsed="false">
      <c r="C6590" s="19" t="s">
        <v>109</v>
      </c>
      <c r="D6590" s="19" t="s">
        <v>85</v>
      </c>
      <c r="E6590" s="2" t="n">
        <v>0.628472222222222</v>
      </c>
      <c r="F6590" s="2" t="n">
        <v>0.725694444444445</v>
      </c>
      <c r="G6590" s="2" t="n">
        <v>0.072916666666666</v>
      </c>
      <c r="H6590" s="1" t="s">
        <v>111</v>
      </c>
      <c r="I6590" s="19" t="s">
        <v>30</v>
      </c>
      <c r="J6590" s="3" t="n">
        <v>1476</v>
      </c>
      <c r="K6590" s="3" t="n">
        <v>14710</v>
      </c>
      <c r="L6590" s="4" t="n">
        <v>9.96612466124661</v>
      </c>
    </row>
    <row r="6591" customFormat="false" ht="13.2" hidden="false" customHeight="false" outlineLevel="0" collapsed="false">
      <c r="C6591" s="19" t="s">
        <v>85</v>
      </c>
      <c r="D6591" s="19" t="s">
        <v>28</v>
      </c>
      <c r="E6591" s="2" t="n">
        <v>0.895833333333333</v>
      </c>
      <c r="F6591" s="2" t="n">
        <v>0.961805555555555</v>
      </c>
      <c r="G6591" s="2" t="n">
        <v>0.1701388889</v>
      </c>
      <c r="H6591" s="1" t="s">
        <v>94</v>
      </c>
      <c r="I6591" s="19" t="s">
        <v>30</v>
      </c>
      <c r="J6591" s="3" t="n">
        <v>765</v>
      </c>
      <c r="K6591" s="3" t="n">
        <v>14050</v>
      </c>
      <c r="L6591" s="4" t="n">
        <v>18.3660130718954</v>
      </c>
      <c r="M6591" s="3" t="n">
        <v>4482</v>
      </c>
      <c r="N6591" s="3" t="n">
        <v>56070</v>
      </c>
      <c r="O6591" s="4" t="n">
        <v>12.5100401606426</v>
      </c>
    </row>
    <row r="6593" customFormat="false" ht="13.2" hidden="false" customHeight="false" outlineLevel="0" collapsed="false">
      <c r="A6593" s="1" t="s">
        <v>39</v>
      </c>
      <c r="B6593" s="1" t="s">
        <v>35</v>
      </c>
      <c r="C6593" s="19" t="s">
        <v>28</v>
      </c>
      <c r="D6593" s="19" t="s">
        <v>85</v>
      </c>
      <c r="E6593" s="2" t="n">
        <v>0.333333333333333</v>
      </c>
      <c r="F6593" s="2" t="n">
        <v>0.399305555555556</v>
      </c>
      <c r="H6593" s="1" t="s">
        <v>95</v>
      </c>
      <c r="I6593" s="19" t="s">
        <v>30</v>
      </c>
      <c r="J6593" s="3" t="n">
        <v>765</v>
      </c>
      <c r="K6593" s="3" t="n">
        <v>14050</v>
      </c>
      <c r="L6593" s="4" t="n">
        <v>18.3660130718954</v>
      </c>
    </row>
    <row r="6594" customFormat="false" ht="13.2" hidden="false" customHeight="false" outlineLevel="0" collapsed="false">
      <c r="C6594" s="19" t="s">
        <v>85</v>
      </c>
      <c r="D6594" s="19" t="s">
        <v>109</v>
      </c>
      <c r="E6594" s="2" t="n">
        <v>0.434027777777778</v>
      </c>
      <c r="F6594" s="2" t="n">
        <v>0.555555555555556</v>
      </c>
      <c r="G6594" s="2" t="n">
        <v>0.0347222222</v>
      </c>
      <c r="H6594" s="1" t="s">
        <v>115</v>
      </c>
      <c r="I6594" s="19" t="s">
        <v>30</v>
      </c>
      <c r="J6594" s="3" t="n">
        <v>1476</v>
      </c>
      <c r="K6594" s="3" t="n">
        <v>13260</v>
      </c>
      <c r="L6594" s="4" t="n">
        <v>8.98373983739837</v>
      </c>
    </row>
    <row r="6595" customFormat="false" ht="13.2" hidden="false" customHeight="false" outlineLevel="0" collapsed="false">
      <c r="C6595" s="19" t="s">
        <v>109</v>
      </c>
      <c r="D6595" s="19" t="s">
        <v>85</v>
      </c>
      <c r="E6595" s="2" t="n">
        <v>0.694444444444445</v>
      </c>
      <c r="F6595" s="2" t="n">
        <v>0.791666666666667</v>
      </c>
      <c r="G6595" s="2" t="n">
        <v>0.138888888888889</v>
      </c>
      <c r="H6595" s="1" t="s">
        <v>101</v>
      </c>
      <c r="I6595" s="19" t="s">
        <v>30</v>
      </c>
      <c r="J6595" s="3" t="n">
        <v>1476</v>
      </c>
      <c r="K6595" s="3" t="n">
        <v>14710</v>
      </c>
      <c r="L6595" s="4" t="n">
        <v>9.96612466124661</v>
      </c>
    </row>
    <row r="6596" customFormat="false" ht="13.2" hidden="false" customHeight="false" outlineLevel="0" collapsed="false">
      <c r="C6596" s="19" t="s">
        <v>85</v>
      </c>
      <c r="D6596" s="19" t="s">
        <v>28</v>
      </c>
      <c r="E6596" s="2" t="n">
        <v>0.833333333333333</v>
      </c>
      <c r="F6596" s="2" t="n">
        <v>0.899305555555555</v>
      </c>
      <c r="G6596" s="2" t="n">
        <v>0.0416666666000001</v>
      </c>
      <c r="H6596" s="1" t="s">
        <v>90</v>
      </c>
      <c r="I6596" s="19" t="s">
        <v>30</v>
      </c>
      <c r="J6596" s="3" t="n">
        <v>765</v>
      </c>
      <c r="K6596" s="3" t="n">
        <v>14050</v>
      </c>
      <c r="L6596" s="4" t="n">
        <v>18.3660130718954</v>
      </c>
      <c r="M6596" s="3" t="n">
        <v>4482</v>
      </c>
      <c r="N6596" s="3" t="n">
        <v>56070</v>
      </c>
      <c r="O6596" s="4" t="n">
        <v>12.5100401606426</v>
      </c>
    </row>
    <row r="6598" customFormat="false" ht="13.2" hidden="false" customHeight="false" outlineLevel="0" collapsed="false">
      <c r="A6598" s="1" t="s">
        <v>39</v>
      </c>
      <c r="B6598" s="1" t="s">
        <v>35</v>
      </c>
      <c r="C6598" s="19" t="s">
        <v>28</v>
      </c>
      <c r="D6598" s="19" t="s">
        <v>85</v>
      </c>
      <c r="E6598" s="2" t="n">
        <v>0.333333333333333</v>
      </c>
      <c r="F6598" s="2" t="n">
        <v>0.399305555555556</v>
      </c>
      <c r="H6598" s="1" t="s">
        <v>95</v>
      </c>
      <c r="I6598" s="19" t="s">
        <v>30</v>
      </c>
      <c r="J6598" s="3" t="n">
        <v>765</v>
      </c>
      <c r="K6598" s="3" t="n">
        <v>14050</v>
      </c>
      <c r="L6598" s="4" t="n">
        <v>18.3660130718954</v>
      </c>
    </row>
    <row r="6599" customFormat="false" ht="13.2" hidden="false" customHeight="false" outlineLevel="0" collapsed="false">
      <c r="C6599" s="19" t="s">
        <v>85</v>
      </c>
      <c r="D6599" s="19" t="s">
        <v>109</v>
      </c>
      <c r="E6599" s="2" t="n">
        <v>0.434027777777778</v>
      </c>
      <c r="F6599" s="2" t="n">
        <v>0.555555555555556</v>
      </c>
      <c r="G6599" s="2" t="n">
        <v>0.0347222222</v>
      </c>
      <c r="H6599" s="1" t="s">
        <v>115</v>
      </c>
      <c r="I6599" s="19" t="s">
        <v>30</v>
      </c>
      <c r="J6599" s="3" t="n">
        <v>1476</v>
      </c>
      <c r="K6599" s="3" t="n">
        <v>13260</v>
      </c>
      <c r="L6599" s="4" t="n">
        <v>8.98373983739837</v>
      </c>
    </row>
    <row r="6600" customFormat="false" ht="13.2" hidden="false" customHeight="false" outlineLevel="0" collapsed="false">
      <c r="C6600" s="19" t="s">
        <v>109</v>
      </c>
      <c r="D6600" s="19" t="s">
        <v>85</v>
      </c>
      <c r="E6600" s="2" t="n">
        <v>0.694444444444445</v>
      </c>
      <c r="F6600" s="2" t="n">
        <v>0.791666666666667</v>
      </c>
      <c r="G6600" s="2" t="n">
        <v>0.138888888888889</v>
      </c>
      <c r="H6600" s="1" t="s">
        <v>101</v>
      </c>
      <c r="I6600" s="19" t="s">
        <v>30</v>
      </c>
      <c r="J6600" s="3" t="n">
        <v>1476</v>
      </c>
      <c r="K6600" s="3" t="n">
        <v>14710</v>
      </c>
      <c r="L6600" s="4" t="n">
        <v>9.96612466124661</v>
      </c>
    </row>
    <row r="6601" customFormat="false" ht="13.2" hidden="false" customHeight="false" outlineLevel="0" collapsed="false">
      <c r="C6601" s="19" t="s">
        <v>85</v>
      </c>
      <c r="D6601" s="19" t="s">
        <v>28</v>
      </c>
      <c r="E6601" s="2" t="n">
        <v>0.84375</v>
      </c>
      <c r="F6601" s="2" t="n">
        <v>0.909722222222222</v>
      </c>
      <c r="G6601" s="2" t="n">
        <v>0.0520833333</v>
      </c>
      <c r="H6601" s="1" t="s">
        <v>91</v>
      </c>
      <c r="I6601" s="19" t="s">
        <v>30</v>
      </c>
      <c r="J6601" s="3" t="n">
        <v>765</v>
      </c>
      <c r="K6601" s="3" t="n">
        <v>14050</v>
      </c>
      <c r="L6601" s="4" t="n">
        <v>18.3660130718954</v>
      </c>
      <c r="M6601" s="3" t="n">
        <v>4482</v>
      </c>
      <c r="N6601" s="3" t="n">
        <v>56070</v>
      </c>
      <c r="O6601" s="4" t="n">
        <v>12.5100401606426</v>
      </c>
    </row>
    <row r="6603" customFormat="false" ht="13.2" hidden="false" customHeight="false" outlineLevel="0" collapsed="false">
      <c r="A6603" s="1" t="s">
        <v>39</v>
      </c>
      <c r="B6603" s="1" t="s">
        <v>35</v>
      </c>
      <c r="C6603" s="19" t="s">
        <v>28</v>
      </c>
      <c r="D6603" s="19" t="s">
        <v>85</v>
      </c>
      <c r="E6603" s="2" t="n">
        <v>0.333333333333333</v>
      </c>
      <c r="F6603" s="2" t="n">
        <v>0.399305555555556</v>
      </c>
      <c r="H6603" s="1" t="s">
        <v>95</v>
      </c>
      <c r="I6603" s="19" t="s">
        <v>30</v>
      </c>
      <c r="J6603" s="3" t="n">
        <v>765</v>
      </c>
      <c r="K6603" s="3" t="n">
        <v>14050</v>
      </c>
      <c r="L6603" s="4" t="n">
        <v>18.3660130718954</v>
      </c>
    </row>
    <row r="6604" customFormat="false" ht="13.2" hidden="false" customHeight="false" outlineLevel="0" collapsed="false">
      <c r="C6604" s="19" t="s">
        <v>85</v>
      </c>
      <c r="D6604" s="19" t="s">
        <v>109</v>
      </c>
      <c r="E6604" s="2" t="n">
        <v>0.434027777777778</v>
      </c>
      <c r="F6604" s="2" t="n">
        <v>0.555555555555556</v>
      </c>
      <c r="G6604" s="2" t="n">
        <v>0.0347222222</v>
      </c>
      <c r="H6604" s="1" t="s">
        <v>115</v>
      </c>
      <c r="I6604" s="19" t="s">
        <v>30</v>
      </c>
      <c r="J6604" s="3" t="n">
        <v>1476</v>
      </c>
      <c r="K6604" s="3" t="n">
        <v>13260</v>
      </c>
      <c r="L6604" s="4" t="n">
        <v>8.98373983739837</v>
      </c>
    </row>
    <row r="6605" customFormat="false" ht="13.2" hidden="false" customHeight="false" outlineLevel="0" collapsed="false">
      <c r="C6605" s="19" t="s">
        <v>109</v>
      </c>
      <c r="D6605" s="19" t="s">
        <v>85</v>
      </c>
      <c r="E6605" s="2" t="n">
        <v>0.694444444444445</v>
      </c>
      <c r="F6605" s="2" t="n">
        <v>0.791666666666667</v>
      </c>
      <c r="G6605" s="2" t="n">
        <v>0.138888888888889</v>
      </c>
      <c r="H6605" s="1" t="s">
        <v>101</v>
      </c>
      <c r="I6605" s="19" t="s">
        <v>30</v>
      </c>
      <c r="J6605" s="3" t="n">
        <v>1476</v>
      </c>
      <c r="K6605" s="3" t="n">
        <v>14710</v>
      </c>
      <c r="L6605" s="4" t="n">
        <v>9.96612466124661</v>
      </c>
    </row>
    <row r="6606" customFormat="false" ht="13.2" hidden="false" customHeight="false" outlineLevel="0" collapsed="false">
      <c r="C6606" s="19" t="s">
        <v>85</v>
      </c>
      <c r="D6606" s="19" t="s">
        <v>28</v>
      </c>
      <c r="E6606" s="2" t="n">
        <v>0.854166666666667</v>
      </c>
      <c r="F6606" s="2" t="n">
        <v>0.920138888888889</v>
      </c>
      <c r="G6606" s="2" t="n">
        <v>0.0625</v>
      </c>
      <c r="H6606" s="1" t="s">
        <v>92</v>
      </c>
      <c r="I6606" s="19" t="s">
        <v>30</v>
      </c>
      <c r="J6606" s="3" t="n">
        <v>765</v>
      </c>
      <c r="K6606" s="3" t="n">
        <v>14050</v>
      </c>
      <c r="L6606" s="4" t="n">
        <v>18.3660130718954</v>
      </c>
      <c r="M6606" s="3" t="n">
        <v>4482</v>
      </c>
      <c r="N6606" s="3" t="n">
        <v>56070</v>
      </c>
      <c r="O6606" s="4" t="n">
        <v>12.5100401606426</v>
      </c>
    </row>
    <row r="6608" customFormat="false" ht="13.2" hidden="false" customHeight="false" outlineLevel="0" collapsed="false">
      <c r="A6608" s="1" t="s">
        <v>39</v>
      </c>
      <c r="B6608" s="1" t="s">
        <v>35</v>
      </c>
      <c r="C6608" s="19" t="s">
        <v>28</v>
      </c>
      <c r="D6608" s="19" t="s">
        <v>85</v>
      </c>
      <c r="E6608" s="2" t="n">
        <v>0.333333333333333</v>
      </c>
      <c r="F6608" s="2" t="n">
        <v>0.399305555555556</v>
      </c>
      <c r="H6608" s="1" t="s">
        <v>95</v>
      </c>
      <c r="I6608" s="19" t="s">
        <v>30</v>
      </c>
      <c r="J6608" s="3" t="n">
        <v>765</v>
      </c>
      <c r="K6608" s="3" t="n">
        <v>14050</v>
      </c>
      <c r="L6608" s="4" t="n">
        <v>18.3660130718954</v>
      </c>
    </row>
    <row r="6609" customFormat="false" ht="13.2" hidden="false" customHeight="false" outlineLevel="0" collapsed="false">
      <c r="C6609" s="19" t="s">
        <v>85</v>
      </c>
      <c r="D6609" s="19" t="s">
        <v>109</v>
      </c>
      <c r="E6609" s="2" t="n">
        <v>0.434027777777778</v>
      </c>
      <c r="F6609" s="2" t="n">
        <v>0.555555555555556</v>
      </c>
      <c r="G6609" s="2" t="n">
        <v>0.0347222222</v>
      </c>
      <c r="H6609" s="1" t="s">
        <v>115</v>
      </c>
      <c r="I6609" s="19" t="s">
        <v>30</v>
      </c>
      <c r="J6609" s="3" t="n">
        <v>1476</v>
      </c>
      <c r="K6609" s="3" t="n">
        <v>13260</v>
      </c>
      <c r="L6609" s="4" t="n">
        <v>8.98373983739837</v>
      </c>
    </row>
    <row r="6610" customFormat="false" ht="13.2" hidden="false" customHeight="false" outlineLevel="0" collapsed="false">
      <c r="C6610" s="19" t="s">
        <v>109</v>
      </c>
      <c r="D6610" s="19" t="s">
        <v>85</v>
      </c>
      <c r="E6610" s="2" t="n">
        <v>0.694444444444445</v>
      </c>
      <c r="F6610" s="2" t="n">
        <v>0.791666666666667</v>
      </c>
      <c r="G6610" s="2" t="n">
        <v>0.138888888888889</v>
      </c>
      <c r="H6610" s="1" t="s">
        <v>101</v>
      </c>
      <c r="I6610" s="19" t="s">
        <v>30</v>
      </c>
      <c r="J6610" s="3" t="n">
        <v>1476</v>
      </c>
      <c r="K6610" s="3" t="n">
        <v>14710</v>
      </c>
      <c r="L6610" s="4" t="n">
        <v>9.96612466124661</v>
      </c>
    </row>
    <row r="6611" customFormat="false" ht="13.2" hidden="false" customHeight="false" outlineLevel="0" collapsed="false">
      <c r="C6611" s="19" t="s">
        <v>85</v>
      </c>
      <c r="D6611" s="19" t="s">
        <v>28</v>
      </c>
      <c r="E6611" s="2" t="n">
        <v>0.875</v>
      </c>
      <c r="F6611" s="2" t="n">
        <v>0.940972222222222</v>
      </c>
      <c r="G6611" s="2" t="n">
        <v>0.0833333333</v>
      </c>
      <c r="H6611" s="1" t="s">
        <v>93</v>
      </c>
      <c r="I6611" s="19" t="s">
        <v>30</v>
      </c>
      <c r="J6611" s="3" t="n">
        <v>765</v>
      </c>
      <c r="K6611" s="3" t="n">
        <v>14050</v>
      </c>
      <c r="L6611" s="4" t="n">
        <v>18.3660130718954</v>
      </c>
      <c r="M6611" s="3" t="n">
        <v>4482</v>
      </c>
      <c r="N6611" s="3" t="n">
        <v>56070</v>
      </c>
      <c r="O6611" s="4" t="n">
        <v>12.5100401606426</v>
      </c>
    </row>
    <row r="6613" customFormat="false" ht="13.2" hidden="false" customHeight="false" outlineLevel="0" collapsed="false">
      <c r="A6613" s="1" t="s">
        <v>39</v>
      </c>
      <c r="B6613" s="1" t="s">
        <v>35</v>
      </c>
      <c r="C6613" s="19" t="s">
        <v>28</v>
      </c>
      <c r="D6613" s="19" t="s">
        <v>85</v>
      </c>
      <c r="E6613" s="2" t="n">
        <v>0.333333333333333</v>
      </c>
      <c r="F6613" s="2" t="n">
        <v>0.399305555555556</v>
      </c>
      <c r="H6613" s="1" t="s">
        <v>95</v>
      </c>
      <c r="I6613" s="19" t="s">
        <v>30</v>
      </c>
      <c r="J6613" s="3" t="n">
        <v>765</v>
      </c>
      <c r="K6613" s="3" t="n">
        <v>14050</v>
      </c>
      <c r="L6613" s="4" t="n">
        <v>18.3660130718954</v>
      </c>
    </row>
    <row r="6614" customFormat="false" ht="13.2" hidden="false" customHeight="false" outlineLevel="0" collapsed="false">
      <c r="C6614" s="19" t="s">
        <v>85</v>
      </c>
      <c r="D6614" s="19" t="s">
        <v>109</v>
      </c>
      <c r="E6614" s="2" t="n">
        <v>0.434027777777778</v>
      </c>
      <c r="F6614" s="2" t="n">
        <v>0.555555555555556</v>
      </c>
      <c r="G6614" s="2" t="n">
        <v>0.0347222222</v>
      </c>
      <c r="H6614" s="1" t="s">
        <v>115</v>
      </c>
      <c r="I6614" s="19" t="s">
        <v>30</v>
      </c>
      <c r="J6614" s="3" t="n">
        <v>1476</v>
      </c>
      <c r="K6614" s="3" t="n">
        <v>13260</v>
      </c>
      <c r="L6614" s="4" t="n">
        <v>8.98373983739837</v>
      </c>
    </row>
    <row r="6615" customFormat="false" ht="13.2" hidden="false" customHeight="false" outlineLevel="0" collapsed="false">
      <c r="C6615" s="19" t="s">
        <v>109</v>
      </c>
      <c r="D6615" s="19" t="s">
        <v>85</v>
      </c>
      <c r="E6615" s="2" t="n">
        <v>0.694444444444445</v>
      </c>
      <c r="F6615" s="2" t="n">
        <v>0.791666666666667</v>
      </c>
      <c r="G6615" s="2" t="n">
        <v>0.138888888888889</v>
      </c>
      <c r="H6615" s="1" t="s">
        <v>101</v>
      </c>
      <c r="I6615" s="19" t="s">
        <v>30</v>
      </c>
      <c r="J6615" s="3" t="n">
        <v>1476</v>
      </c>
      <c r="K6615" s="3" t="n">
        <v>14710</v>
      </c>
      <c r="L6615" s="4" t="n">
        <v>9.96612466124661</v>
      </c>
    </row>
    <row r="6616" customFormat="false" ht="13.2" hidden="false" customHeight="false" outlineLevel="0" collapsed="false">
      <c r="C6616" s="19" t="s">
        <v>85</v>
      </c>
      <c r="D6616" s="19" t="s">
        <v>28</v>
      </c>
      <c r="E6616" s="2" t="n">
        <v>0.895833333333333</v>
      </c>
      <c r="F6616" s="2" t="n">
        <v>0.961805555555555</v>
      </c>
      <c r="G6616" s="2" t="n">
        <v>0.1041666666</v>
      </c>
      <c r="H6616" s="1" t="s">
        <v>94</v>
      </c>
      <c r="I6616" s="19" t="s">
        <v>30</v>
      </c>
      <c r="J6616" s="3" t="n">
        <v>765</v>
      </c>
      <c r="K6616" s="3" t="n">
        <v>14050</v>
      </c>
      <c r="L6616" s="4" t="n">
        <v>18.3660130718954</v>
      </c>
      <c r="M6616" s="3" t="n">
        <v>4482</v>
      </c>
      <c r="N6616" s="3" t="n">
        <v>56070</v>
      </c>
      <c r="O6616" s="4" t="n">
        <v>12.5100401606426</v>
      </c>
    </row>
    <row r="6618" customFormat="false" ht="13.2" hidden="false" customHeight="false" outlineLevel="0" collapsed="false">
      <c r="A6618" s="1" t="s">
        <v>40</v>
      </c>
      <c r="B6618" s="1" t="s">
        <v>35</v>
      </c>
      <c r="C6618" s="19" t="s">
        <v>28</v>
      </c>
      <c r="D6618" s="19" t="s">
        <v>85</v>
      </c>
      <c r="E6618" s="2" t="n">
        <v>0.3125</v>
      </c>
      <c r="F6618" s="2" t="n">
        <v>0.381944444444444</v>
      </c>
      <c r="H6618" s="1" t="s">
        <v>86</v>
      </c>
      <c r="I6618" s="19" t="s">
        <v>30</v>
      </c>
      <c r="J6618" s="3" t="n">
        <v>765</v>
      </c>
      <c r="K6618" s="3" t="n">
        <v>14050</v>
      </c>
      <c r="L6618" s="4" t="n">
        <v>18.3660130718954</v>
      </c>
    </row>
    <row r="6619" customFormat="false" ht="13.2" hidden="false" customHeight="false" outlineLevel="0" collapsed="false">
      <c r="C6619" s="19" t="s">
        <v>85</v>
      </c>
      <c r="D6619" s="19" t="s">
        <v>109</v>
      </c>
      <c r="E6619" s="2" t="n">
        <v>0.434027777777778</v>
      </c>
      <c r="F6619" s="2" t="n">
        <v>0.555555555555556</v>
      </c>
      <c r="G6619" s="2" t="n">
        <v>0.0520833334</v>
      </c>
      <c r="H6619" s="1" t="s">
        <v>115</v>
      </c>
      <c r="I6619" s="19" t="s">
        <v>30</v>
      </c>
      <c r="J6619" s="3" t="n">
        <v>1476</v>
      </c>
      <c r="K6619" s="3" t="n">
        <v>13260</v>
      </c>
      <c r="L6619" s="4" t="n">
        <v>8.98373983739837</v>
      </c>
    </row>
    <row r="6620" customFormat="false" ht="13.2" hidden="false" customHeight="false" outlineLevel="0" collapsed="false">
      <c r="C6620" s="19" t="s">
        <v>109</v>
      </c>
      <c r="D6620" s="19" t="s">
        <v>85</v>
      </c>
      <c r="E6620" s="2" t="n">
        <v>0.694444444444445</v>
      </c>
      <c r="F6620" s="2" t="n">
        <v>0.791666666666667</v>
      </c>
      <c r="G6620" s="2" t="n">
        <v>0.138888888888889</v>
      </c>
      <c r="H6620" s="1" t="s">
        <v>101</v>
      </c>
      <c r="I6620" s="19" t="s">
        <v>30</v>
      </c>
      <c r="J6620" s="3" t="n">
        <v>1476</v>
      </c>
      <c r="K6620" s="3" t="n">
        <v>14710</v>
      </c>
      <c r="L6620" s="4" t="n">
        <v>9.96612466124661</v>
      </c>
    </row>
    <row r="6621" customFormat="false" ht="13.2" hidden="false" customHeight="false" outlineLevel="0" collapsed="false">
      <c r="C6621" s="19" t="s">
        <v>85</v>
      </c>
      <c r="D6621" s="19" t="s">
        <v>28</v>
      </c>
      <c r="E6621" s="2" t="n">
        <v>0.833333333333333</v>
      </c>
      <c r="F6621" s="2" t="n">
        <v>0.899305555555555</v>
      </c>
      <c r="G6621" s="2" t="n">
        <v>0.0416666666000001</v>
      </c>
      <c r="H6621" s="1" t="s">
        <v>90</v>
      </c>
      <c r="I6621" s="19" t="s">
        <v>30</v>
      </c>
      <c r="J6621" s="3" t="n">
        <v>765</v>
      </c>
      <c r="K6621" s="3" t="n">
        <v>14050</v>
      </c>
      <c r="L6621" s="4" t="n">
        <v>18.3660130718954</v>
      </c>
      <c r="M6621" s="3" t="n">
        <v>4482</v>
      </c>
      <c r="N6621" s="3" t="n">
        <v>56070</v>
      </c>
      <c r="O6621" s="4" t="n">
        <v>12.5100401606426</v>
      </c>
    </row>
    <row r="6623" customFormat="false" ht="13.2" hidden="false" customHeight="false" outlineLevel="0" collapsed="false">
      <c r="A6623" s="1" t="s">
        <v>40</v>
      </c>
      <c r="B6623" s="1" t="s">
        <v>35</v>
      </c>
      <c r="C6623" s="19" t="s">
        <v>28</v>
      </c>
      <c r="D6623" s="19" t="s">
        <v>85</v>
      </c>
      <c r="E6623" s="2" t="n">
        <v>0.3125</v>
      </c>
      <c r="F6623" s="2" t="n">
        <v>0.381944444444444</v>
      </c>
      <c r="H6623" s="1" t="s">
        <v>86</v>
      </c>
      <c r="I6623" s="19" t="s">
        <v>30</v>
      </c>
      <c r="J6623" s="3" t="n">
        <v>765</v>
      </c>
      <c r="K6623" s="3" t="n">
        <v>14050</v>
      </c>
      <c r="L6623" s="4" t="n">
        <v>18.3660130718954</v>
      </c>
    </row>
    <row r="6624" customFormat="false" ht="13.2" hidden="false" customHeight="false" outlineLevel="0" collapsed="false">
      <c r="C6624" s="19" t="s">
        <v>85</v>
      </c>
      <c r="D6624" s="19" t="s">
        <v>109</v>
      </c>
      <c r="E6624" s="2" t="n">
        <v>0.434027777777778</v>
      </c>
      <c r="F6624" s="2" t="n">
        <v>0.555555555555556</v>
      </c>
      <c r="G6624" s="2" t="n">
        <v>0.0520833334</v>
      </c>
      <c r="H6624" s="1" t="s">
        <v>115</v>
      </c>
      <c r="I6624" s="19" t="s">
        <v>30</v>
      </c>
      <c r="J6624" s="3" t="n">
        <v>1476</v>
      </c>
      <c r="K6624" s="3" t="n">
        <v>13260</v>
      </c>
      <c r="L6624" s="4" t="n">
        <v>8.98373983739837</v>
      </c>
    </row>
    <row r="6625" customFormat="false" ht="13.2" hidden="false" customHeight="false" outlineLevel="0" collapsed="false">
      <c r="C6625" s="19" t="s">
        <v>109</v>
      </c>
      <c r="D6625" s="19" t="s">
        <v>85</v>
      </c>
      <c r="E6625" s="2" t="n">
        <v>0.694444444444445</v>
      </c>
      <c r="F6625" s="2" t="n">
        <v>0.791666666666667</v>
      </c>
      <c r="G6625" s="2" t="n">
        <v>0.138888888888889</v>
      </c>
      <c r="H6625" s="1" t="s">
        <v>101</v>
      </c>
      <c r="I6625" s="19" t="s">
        <v>30</v>
      </c>
      <c r="J6625" s="3" t="n">
        <v>1476</v>
      </c>
      <c r="K6625" s="3" t="n">
        <v>14710</v>
      </c>
      <c r="L6625" s="4" t="n">
        <v>9.96612466124661</v>
      </c>
    </row>
    <row r="6626" customFormat="false" ht="13.2" hidden="false" customHeight="false" outlineLevel="0" collapsed="false">
      <c r="C6626" s="19" t="s">
        <v>85</v>
      </c>
      <c r="D6626" s="19" t="s">
        <v>28</v>
      </c>
      <c r="E6626" s="2" t="n">
        <v>0.84375</v>
      </c>
      <c r="F6626" s="2" t="n">
        <v>0.909722222222222</v>
      </c>
      <c r="G6626" s="2" t="n">
        <v>0.0520833333</v>
      </c>
      <c r="H6626" s="1" t="s">
        <v>91</v>
      </c>
      <c r="I6626" s="19" t="s">
        <v>30</v>
      </c>
      <c r="J6626" s="3" t="n">
        <v>765</v>
      </c>
      <c r="K6626" s="3" t="n">
        <v>14050</v>
      </c>
      <c r="L6626" s="4" t="n">
        <v>18.3660130718954</v>
      </c>
      <c r="M6626" s="3" t="n">
        <v>4482</v>
      </c>
      <c r="N6626" s="3" t="n">
        <v>56070</v>
      </c>
      <c r="O6626" s="4" t="n">
        <v>12.5100401606426</v>
      </c>
    </row>
    <row r="6628" customFormat="false" ht="13.2" hidden="false" customHeight="false" outlineLevel="0" collapsed="false">
      <c r="A6628" s="1" t="s">
        <v>40</v>
      </c>
      <c r="B6628" s="1" t="s">
        <v>35</v>
      </c>
      <c r="C6628" s="19" t="s">
        <v>28</v>
      </c>
      <c r="D6628" s="19" t="s">
        <v>85</v>
      </c>
      <c r="E6628" s="2" t="n">
        <v>0.3125</v>
      </c>
      <c r="F6628" s="2" t="n">
        <v>0.381944444444444</v>
      </c>
      <c r="H6628" s="1" t="s">
        <v>86</v>
      </c>
      <c r="I6628" s="19" t="s">
        <v>30</v>
      </c>
      <c r="J6628" s="3" t="n">
        <v>765</v>
      </c>
      <c r="K6628" s="3" t="n">
        <v>14050</v>
      </c>
      <c r="L6628" s="4" t="n">
        <v>18.3660130718954</v>
      </c>
    </row>
    <row r="6629" customFormat="false" ht="13.2" hidden="false" customHeight="false" outlineLevel="0" collapsed="false">
      <c r="C6629" s="19" t="s">
        <v>85</v>
      </c>
      <c r="D6629" s="19" t="s">
        <v>109</v>
      </c>
      <c r="E6629" s="2" t="n">
        <v>0.434027777777778</v>
      </c>
      <c r="F6629" s="2" t="n">
        <v>0.555555555555556</v>
      </c>
      <c r="G6629" s="2" t="n">
        <v>0.0520833334</v>
      </c>
      <c r="H6629" s="1" t="s">
        <v>115</v>
      </c>
      <c r="I6629" s="19" t="s">
        <v>30</v>
      </c>
      <c r="J6629" s="3" t="n">
        <v>1476</v>
      </c>
      <c r="K6629" s="3" t="n">
        <v>13260</v>
      </c>
      <c r="L6629" s="4" t="n">
        <v>8.98373983739837</v>
      </c>
    </row>
    <row r="6630" customFormat="false" ht="13.2" hidden="false" customHeight="false" outlineLevel="0" collapsed="false">
      <c r="C6630" s="19" t="s">
        <v>109</v>
      </c>
      <c r="D6630" s="19" t="s">
        <v>85</v>
      </c>
      <c r="E6630" s="2" t="n">
        <v>0.694444444444445</v>
      </c>
      <c r="F6630" s="2" t="n">
        <v>0.791666666666667</v>
      </c>
      <c r="G6630" s="2" t="n">
        <v>0.138888888888889</v>
      </c>
      <c r="H6630" s="1" t="s">
        <v>101</v>
      </c>
      <c r="I6630" s="19" t="s">
        <v>30</v>
      </c>
      <c r="J6630" s="3" t="n">
        <v>1476</v>
      </c>
      <c r="K6630" s="3" t="n">
        <v>14710</v>
      </c>
      <c r="L6630" s="4" t="n">
        <v>9.96612466124661</v>
      </c>
    </row>
    <row r="6631" customFormat="false" ht="13.2" hidden="false" customHeight="false" outlineLevel="0" collapsed="false">
      <c r="C6631" s="19" t="s">
        <v>85</v>
      </c>
      <c r="D6631" s="19" t="s">
        <v>28</v>
      </c>
      <c r="E6631" s="2" t="n">
        <v>0.854166666666667</v>
      </c>
      <c r="F6631" s="2" t="n">
        <v>0.920138888888889</v>
      </c>
      <c r="G6631" s="2" t="n">
        <v>0.0625</v>
      </c>
      <c r="H6631" s="1" t="s">
        <v>92</v>
      </c>
      <c r="I6631" s="19" t="s">
        <v>30</v>
      </c>
      <c r="J6631" s="3" t="n">
        <v>765</v>
      </c>
      <c r="K6631" s="3" t="n">
        <v>14050</v>
      </c>
      <c r="L6631" s="4" t="n">
        <v>18.3660130718954</v>
      </c>
      <c r="M6631" s="3" t="n">
        <v>4482</v>
      </c>
      <c r="N6631" s="3" t="n">
        <v>56070</v>
      </c>
      <c r="O6631" s="4" t="n">
        <v>12.5100401606426</v>
      </c>
    </row>
    <row r="6633" customFormat="false" ht="13.2" hidden="false" customHeight="false" outlineLevel="0" collapsed="false">
      <c r="A6633" s="1" t="s">
        <v>40</v>
      </c>
      <c r="B6633" s="1" t="s">
        <v>35</v>
      </c>
      <c r="C6633" s="19" t="s">
        <v>28</v>
      </c>
      <c r="D6633" s="19" t="s">
        <v>85</v>
      </c>
      <c r="E6633" s="2" t="n">
        <v>0.3125</v>
      </c>
      <c r="F6633" s="2" t="n">
        <v>0.381944444444444</v>
      </c>
      <c r="H6633" s="1" t="s">
        <v>86</v>
      </c>
      <c r="I6633" s="19" t="s">
        <v>30</v>
      </c>
      <c r="J6633" s="3" t="n">
        <v>765</v>
      </c>
      <c r="K6633" s="3" t="n">
        <v>14050</v>
      </c>
      <c r="L6633" s="4" t="n">
        <v>18.3660130718954</v>
      </c>
    </row>
    <row r="6634" customFormat="false" ht="13.2" hidden="false" customHeight="false" outlineLevel="0" collapsed="false">
      <c r="C6634" s="19" t="s">
        <v>85</v>
      </c>
      <c r="D6634" s="19" t="s">
        <v>109</v>
      </c>
      <c r="E6634" s="2" t="n">
        <v>0.434027777777778</v>
      </c>
      <c r="F6634" s="2" t="n">
        <v>0.555555555555556</v>
      </c>
      <c r="G6634" s="2" t="n">
        <v>0.0520833334</v>
      </c>
      <c r="H6634" s="1" t="s">
        <v>115</v>
      </c>
      <c r="I6634" s="19" t="s">
        <v>30</v>
      </c>
      <c r="J6634" s="3" t="n">
        <v>1476</v>
      </c>
      <c r="K6634" s="3" t="n">
        <v>13260</v>
      </c>
      <c r="L6634" s="4" t="n">
        <v>8.98373983739837</v>
      </c>
    </row>
    <row r="6635" customFormat="false" ht="13.2" hidden="false" customHeight="false" outlineLevel="0" collapsed="false">
      <c r="C6635" s="19" t="s">
        <v>109</v>
      </c>
      <c r="D6635" s="19" t="s">
        <v>85</v>
      </c>
      <c r="E6635" s="2" t="n">
        <v>0.694444444444445</v>
      </c>
      <c r="F6635" s="2" t="n">
        <v>0.791666666666667</v>
      </c>
      <c r="G6635" s="2" t="n">
        <v>0.138888888888889</v>
      </c>
      <c r="H6635" s="1" t="s">
        <v>101</v>
      </c>
      <c r="I6635" s="19" t="s">
        <v>30</v>
      </c>
      <c r="J6635" s="3" t="n">
        <v>1476</v>
      </c>
      <c r="K6635" s="3" t="n">
        <v>14710</v>
      </c>
      <c r="L6635" s="4" t="n">
        <v>9.96612466124661</v>
      </c>
    </row>
    <row r="6636" customFormat="false" ht="13.2" hidden="false" customHeight="false" outlineLevel="0" collapsed="false">
      <c r="C6636" s="19" t="s">
        <v>85</v>
      </c>
      <c r="D6636" s="19" t="s">
        <v>28</v>
      </c>
      <c r="E6636" s="2" t="n">
        <v>0.875</v>
      </c>
      <c r="F6636" s="2" t="n">
        <v>0.940972222222222</v>
      </c>
      <c r="G6636" s="2" t="n">
        <v>0.0833333333</v>
      </c>
      <c r="H6636" s="1" t="s">
        <v>93</v>
      </c>
      <c r="I6636" s="19" t="s">
        <v>30</v>
      </c>
      <c r="J6636" s="3" t="n">
        <v>765</v>
      </c>
      <c r="K6636" s="3" t="n">
        <v>14050</v>
      </c>
      <c r="L6636" s="4" t="n">
        <v>18.3660130718954</v>
      </c>
      <c r="M6636" s="3" t="n">
        <v>4482</v>
      </c>
      <c r="N6636" s="3" t="n">
        <v>56070</v>
      </c>
      <c r="O6636" s="4" t="n">
        <v>12.5100401606426</v>
      </c>
    </row>
    <row r="6638" customFormat="false" ht="13.2" hidden="false" customHeight="false" outlineLevel="0" collapsed="false">
      <c r="A6638" s="1" t="s">
        <v>40</v>
      </c>
      <c r="B6638" s="1" t="s">
        <v>35</v>
      </c>
      <c r="C6638" s="19" t="s">
        <v>28</v>
      </c>
      <c r="D6638" s="19" t="s">
        <v>85</v>
      </c>
      <c r="E6638" s="2" t="n">
        <v>0.3125</v>
      </c>
      <c r="F6638" s="2" t="n">
        <v>0.381944444444444</v>
      </c>
      <c r="H6638" s="1" t="s">
        <v>86</v>
      </c>
      <c r="I6638" s="19" t="s">
        <v>30</v>
      </c>
      <c r="J6638" s="3" t="n">
        <v>765</v>
      </c>
      <c r="K6638" s="3" t="n">
        <v>14050</v>
      </c>
      <c r="L6638" s="4" t="n">
        <v>18.3660130718954</v>
      </c>
    </row>
    <row r="6639" customFormat="false" ht="13.2" hidden="false" customHeight="false" outlineLevel="0" collapsed="false">
      <c r="C6639" s="19" t="s">
        <v>85</v>
      </c>
      <c r="D6639" s="19" t="s">
        <v>109</v>
      </c>
      <c r="E6639" s="2" t="n">
        <v>0.434027777777778</v>
      </c>
      <c r="F6639" s="2" t="n">
        <v>0.555555555555556</v>
      </c>
      <c r="G6639" s="2" t="n">
        <v>0.0520833334</v>
      </c>
      <c r="H6639" s="1" t="s">
        <v>115</v>
      </c>
      <c r="I6639" s="19" t="s">
        <v>30</v>
      </c>
      <c r="J6639" s="3" t="n">
        <v>1476</v>
      </c>
      <c r="K6639" s="3" t="n">
        <v>13260</v>
      </c>
      <c r="L6639" s="4" t="n">
        <v>8.98373983739837</v>
      </c>
    </row>
    <row r="6640" customFormat="false" ht="13.2" hidden="false" customHeight="false" outlineLevel="0" collapsed="false">
      <c r="C6640" s="19" t="s">
        <v>109</v>
      </c>
      <c r="D6640" s="19" t="s">
        <v>85</v>
      </c>
      <c r="E6640" s="2" t="n">
        <v>0.694444444444445</v>
      </c>
      <c r="F6640" s="2" t="n">
        <v>0.791666666666667</v>
      </c>
      <c r="G6640" s="2" t="n">
        <v>0.138888888888889</v>
      </c>
      <c r="H6640" s="1" t="s">
        <v>101</v>
      </c>
      <c r="I6640" s="19" t="s">
        <v>30</v>
      </c>
      <c r="J6640" s="3" t="n">
        <v>1476</v>
      </c>
      <c r="K6640" s="3" t="n">
        <v>14710</v>
      </c>
      <c r="L6640" s="4" t="n">
        <v>9.96612466124661</v>
      </c>
    </row>
    <row r="6641" customFormat="false" ht="13.2" hidden="false" customHeight="false" outlineLevel="0" collapsed="false">
      <c r="C6641" s="19" t="s">
        <v>85</v>
      </c>
      <c r="D6641" s="19" t="s">
        <v>28</v>
      </c>
      <c r="E6641" s="2" t="n">
        <v>0.895833333333333</v>
      </c>
      <c r="F6641" s="2" t="n">
        <v>0.961805555555555</v>
      </c>
      <c r="G6641" s="2" t="n">
        <v>0.1041666666</v>
      </c>
      <c r="H6641" s="1" t="s">
        <v>94</v>
      </c>
      <c r="I6641" s="19" t="s">
        <v>30</v>
      </c>
      <c r="J6641" s="3" t="n">
        <v>765</v>
      </c>
      <c r="K6641" s="3" t="n">
        <v>14050</v>
      </c>
      <c r="L6641" s="4" t="n">
        <v>18.3660130718954</v>
      </c>
      <c r="M6641" s="3" t="n">
        <v>4482</v>
      </c>
      <c r="N6641" s="3" t="n">
        <v>56070</v>
      </c>
      <c r="O6641" s="4" t="n">
        <v>12.5100401606426</v>
      </c>
    </row>
    <row r="6643" customFormat="false" ht="13.2" hidden="false" customHeight="false" outlineLevel="0" collapsed="false">
      <c r="A6643" s="1" t="s">
        <v>40</v>
      </c>
      <c r="B6643" s="1" t="s">
        <v>35</v>
      </c>
      <c r="C6643" s="19" t="s">
        <v>28</v>
      </c>
      <c r="D6643" s="19" t="s">
        <v>85</v>
      </c>
      <c r="E6643" s="2" t="n">
        <v>0.3125</v>
      </c>
      <c r="F6643" s="2" t="n">
        <v>0.381944444444444</v>
      </c>
      <c r="H6643" s="1" t="s">
        <v>86</v>
      </c>
      <c r="I6643" s="19" t="s">
        <v>30</v>
      </c>
      <c r="J6643" s="3" t="n">
        <v>765</v>
      </c>
      <c r="K6643" s="3" t="n">
        <v>14050</v>
      </c>
      <c r="L6643" s="4" t="n">
        <v>18.3660130718954</v>
      </c>
    </row>
    <row r="6644" customFormat="false" ht="13.2" hidden="false" customHeight="false" outlineLevel="0" collapsed="false">
      <c r="C6644" s="19" t="s">
        <v>85</v>
      </c>
      <c r="D6644" s="19" t="s">
        <v>109</v>
      </c>
      <c r="E6644" s="2" t="n">
        <v>0.475694444444444</v>
      </c>
      <c r="F6644" s="2" t="n">
        <v>0.597222222222222</v>
      </c>
      <c r="G6644" s="2" t="n">
        <v>0.09375</v>
      </c>
      <c r="H6644" s="1" t="s">
        <v>110</v>
      </c>
      <c r="I6644" s="19" t="s">
        <v>30</v>
      </c>
      <c r="J6644" s="3" t="n">
        <v>1476</v>
      </c>
      <c r="K6644" s="3" t="n">
        <v>13260</v>
      </c>
      <c r="L6644" s="4" t="n">
        <v>8.98373983739837</v>
      </c>
    </row>
    <row r="6645" customFormat="false" ht="13.2" hidden="false" customHeight="false" outlineLevel="0" collapsed="false">
      <c r="C6645" s="19" t="s">
        <v>109</v>
      </c>
      <c r="D6645" s="19" t="s">
        <v>85</v>
      </c>
      <c r="E6645" s="2" t="n">
        <v>0.694444444444445</v>
      </c>
      <c r="F6645" s="2" t="n">
        <v>0.791666666666667</v>
      </c>
      <c r="G6645" s="2" t="n">
        <v>0.097222222222223</v>
      </c>
      <c r="H6645" s="1" t="s">
        <v>101</v>
      </c>
      <c r="I6645" s="19" t="s">
        <v>30</v>
      </c>
      <c r="J6645" s="3" t="n">
        <v>1476</v>
      </c>
      <c r="K6645" s="3" t="n">
        <v>14710</v>
      </c>
      <c r="L6645" s="4" t="n">
        <v>9.96612466124661</v>
      </c>
    </row>
    <row r="6646" customFormat="false" ht="13.2" hidden="false" customHeight="false" outlineLevel="0" collapsed="false">
      <c r="C6646" s="19" t="s">
        <v>85</v>
      </c>
      <c r="D6646" s="19" t="s">
        <v>28</v>
      </c>
      <c r="E6646" s="2" t="n">
        <v>0.833333333333333</v>
      </c>
      <c r="F6646" s="2" t="n">
        <v>0.899305555555555</v>
      </c>
      <c r="G6646" s="2" t="n">
        <v>0.0416666666000001</v>
      </c>
      <c r="H6646" s="1" t="s">
        <v>90</v>
      </c>
      <c r="I6646" s="19" t="s">
        <v>30</v>
      </c>
      <c r="J6646" s="3" t="n">
        <v>765</v>
      </c>
      <c r="K6646" s="3" t="n">
        <v>14050</v>
      </c>
      <c r="L6646" s="4" t="n">
        <v>18.3660130718954</v>
      </c>
      <c r="M6646" s="3" t="n">
        <v>4482</v>
      </c>
      <c r="N6646" s="3" t="n">
        <v>56070</v>
      </c>
      <c r="O6646" s="4" t="n">
        <v>12.5100401606426</v>
      </c>
    </row>
    <row r="6648" customFormat="false" ht="13.2" hidden="false" customHeight="false" outlineLevel="0" collapsed="false">
      <c r="A6648" s="1" t="s">
        <v>40</v>
      </c>
      <c r="B6648" s="1" t="s">
        <v>35</v>
      </c>
      <c r="C6648" s="19" t="s">
        <v>28</v>
      </c>
      <c r="D6648" s="19" t="s">
        <v>85</v>
      </c>
      <c r="E6648" s="2" t="n">
        <v>0.3125</v>
      </c>
      <c r="F6648" s="2" t="n">
        <v>0.381944444444444</v>
      </c>
      <c r="H6648" s="1" t="s">
        <v>86</v>
      </c>
      <c r="I6648" s="19" t="s">
        <v>30</v>
      </c>
      <c r="J6648" s="3" t="n">
        <v>765</v>
      </c>
      <c r="K6648" s="3" t="n">
        <v>14050</v>
      </c>
      <c r="L6648" s="4" t="n">
        <v>18.3660130718954</v>
      </c>
    </row>
    <row r="6649" customFormat="false" ht="13.2" hidden="false" customHeight="false" outlineLevel="0" collapsed="false">
      <c r="C6649" s="19" t="s">
        <v>85</v>
      </c>
      <c r="D6649" s="19" t="s">
        <v>109</v>
      </c>
      <c r="E6649" s="2" t="n">
        <v>0.475694444444444</v>
      </c>
      <c r="F6649" s="2" t="n">
        <v>0.597222222222222</v>
      </c>
      <c r="G6649" s="2" t="n">
        <v>0.09375</v>
      </c>
      <c r="H6649" s="1" t="s">
        <v>110</v>
      </c>
      <c r="I6649" s="19" t="s">
        <v>30</v>
      </c>
      <c r="J6649" s="3" t="n">
        <v>1476</v>
      </c>
      <c r="K6649" s="3" t="n">
        <v>13260</v>
      </c>
      <c r="L6649" s="4" t="n">
        <v>8.98373983739837</v>
      </c>
    </row>
    <row r="6650" customFormat="false" ht="13.2" hidden="false" customHeight="false" outlineLevel="0" collapsed="false">
      <c r="C6650" s="19" t="s">
        <v>109</v>
      </c>
      <c r="D6650" s="19" t="s">
        <v>85</v>
      </c>
      <c r="E6650" s="2" t="n">
        <v>0.694444444444445</v>
      </c>
      <c r="F6650" s="2" t="n">
        <v>0.791666666666667</v>
      </c>
      <c r="G6650" s="2" t="n">
        <v>0.097222222222223</v>
      </c>
      <c r="H6650" s="1" t="s">
        <v>101</v>
      </c>
      <c r="I6650" s="19" t="s">
        <v>30</v>
      </c>
      <c r="J6650" s="3" t="n">
        <v>1476</v>
      </c>
      <c r="K6650" s="3" t="n">
        <v>14710</v>
      </c>
      <c r="L6650" s="4" t="n">
        <v>9.96612466124661</v>
      </c>
    </row>
    <row r="6651" customFormat="false" ht="13.2" hidden="false" customHeight="false" outlineLevel="0" collapsed="false">
      <c r="C6651" s="19" t="s">
        <v>85</v>
      </c>
      <c r="D6651" s="19" t="s">
        <v>28</v>
      </c>
      <c r="E6651" s="2" t="n">
        <v>0.84375</v>
      </c>
      <c r="F6651" s="2" t="n">
        <v>0.909722222222222</v>
      </c>
      <c r="G6651" s="2" t="n">
        <v>0.0520833333</v>
      </c>
      <c r="H6651" s="1" t="s">
        <v>91</v>
      </c>
      <c r="I6651" s="19" t="s">
        <v>30</v>
      </c>
      <c r="J6651" s="3" t="n">
        <v>765</v>
      </c>
      <c r="K6651" s="3" t="n">
        <v>14050</v>
      </c>
      <c r="L6651" s="4" t="n">
        <v>18.3660130718954</v>
      </c>
      <c r="M6651" s="3" t="n">
        <v>4482</v>
      </c>
      <c r="N6651" s="3" t="n">
        <v>56070</v>
      </c>
      <c r="O6651" s="4" t="n">
        <v>12.5100401606426</v>
      </c>
    </row>
    <row r="6653" customFormat="false" ht="13.2" hidden="false" customHeight="false" outlineLevel="0" collapsed="false">
      <c r="A6653" s="1" t="s">
        <v>40</v>
      </c>
      <c r="B6653" s="1" t="s">
        <v>35</v>
      </c>
      <c r="C6653" s="19" t="s">
        <v>28</v>
      </c>
      <c r="D6653" s="19" t="s">
        <v>85</v>
      </c>
      <c r="E6653" s="2" t="n">
        <v>0.3125</v>
      </c>
      <c r="F6653" s="2" t="n">
        <v>0.381944444444444</v>
      </c>
      <c r="H6653" s="1" t="s">
        <v>86</v>
      </c>
      <c r="I6653" s="19" t="s">
        <v>30</v>
      </c>
      <c r="J6653" s="3" t="n">
        <v>765</v>
      </c>
      <c r="K6653" s="3" t="n">
        <v>14050</v>
      </c>
      <c r="L6653" s="4" t="n">
        <v>18.3660130718954</v>
      </c>
    </row>
    <row r="6654" customFormat="false" ht="13.2" hidden="false" customHeight="false" outlineLevel="0" collapsed="false">
      <c r="C6654" s="19" t="s">
        <v>85</v>
      </c>
      <c r="D6654" s="19" t="s">
        <v>109</v>
      </c>
      <c r="E6654" s="2" t="n">
        <v>0.475694444444444</v>
      </c>
      <c r="F6654" s="2" t="n">
        <v>0.597222222222222</v>
      </c>
      <c r="G6654" s="2" t="n">
        <v>0.09375</v>
      </c>
      <c r="H6654" s="1" t="s">
        <v>110</v>
      </c>
      <c r="I6654" s="19" t="s">
        <v>30</v>
      </c>
      <c r="J6654" s="3" t="n">
        <v>1476</v>
      </c>
      <c r="K6654" s="3" t="n">
        <v>13260</v>
      </c>
      <c r="L6654" s="4" t="n">
        <v>8.98373983739837</v>
      </c>
    </row>
    <row r="6655" customFormat="false" ht="13.2" hidden="false" customHeight="false" outlineLevel="0" collapsed="false">
      <c r="C6655" s="19" t="s">
        <v>109</v>
      </c>
      <c r="D6655" s="19" t="s">
        <v>85</v>
      </c>
      <c r="E6655" s="2" t="n">
        <v>0.694444444444445</v>
      </c>
      <c r="F6655" s="2" t="n">
        <v>0.791666666666667</v>
      </c>
      <c r="G6655" s="2" t="n">
        <v>0.097222222222223</v>
      </c>
      <c r="H6655" s="1" t="s">
        <v>101</v>
      </c>
      <c r="I6655" s="19" t="s">
        <v>30</v>
      </c>
      <c r="J6655" s="3" t="n">
        <v>1476</v>
      </c>
      <c r="K6655" s="3" t="n">
        <v>14710</v>
      </c>
      <c r="L6655" s="4" t="n">
        <v>9.96612466124661</v>
      </c>
    </row>
    <row r="6656" customFormat="false" ht="13.2" hidden="false" customHeight="false" outlineLevel="0" collapsed="false">
      <c r="C6656" s="19" t="s">
        <v>85</v>
      </c>
      <c r="D6656" s="19" t="s">
        <v>28</v>
      </c>
      <c r="E6656" s="2" t="n">
        <v>0.854166666666667</v>
      </c>
      <c r="F6656" s="2" t="n">
        <v>0.920138888888889</v>
      </c>
      <c r="G6656" s="2" t="n">
        <v>0.0625</v>
      </c>
      <c r="H6656" s="1" t="s">
        <v>92</v>
      </c>
      <c r="I6656" s="19" t="s">
        <v>30</v>
      </c>
      <c r="J6656" s="3" t="n">
        <v>765</v>
      </c>
      <c r="K6656" s="3" t="n">
        <v>14050</v>
      </c>
      <c r="L6656" s="4" t="n">
        <v>18.3660130718954</v>
      </c>
      <c r="M6656" s="3" t="n">
        <v>4482</v>
      </c>
      <c r="N6656" s="3" t="n">
        <v>56070</v>
      </c>
      <c r="O6656" s="4" t="n">
        <v>12.5100401606426</v>
      </c>
    </row>
    <row r="6658" customFormat="false" ht="13.2" hidden="false" customHeight="false" outlineLevel="0" collapsed="false">
      <c r="A6658" s="1" t="s">
        <v>40</v>
      </c>
      <c r="B6658" s="1" t="s">
        <v>35</v>
      </c>
      <c r="C6658" s="19" t="s">
        <v>28</v>
      </c>
      <c r="D6658" s="19" t="s">
        <v>85</v>
      </c>
      <c r="E6658" s="2" t="n">
        <v>0.3125</v>
      </c>
      <c r="F6658" s="2" t="n">
        <v>0.381944444444444</v>
      </c>
      <c r="H6658" s="1" t="s">
        <v>86</v>
      </c>
      <c r="I6658" s="19" t="s">
        <v>30</v>
      </c>
      <c r="J6658" s="3" t="n">
        <v>765</v>
      </c>
      <c r="K6658" s="3" t="n">
        <v>14050</v>
      </c>
      <c r="L6658" s="4" t="n">
        <v>18.3660130718954</v>
      </c>
    </row>
    <row r="6659" customFormat="false" ht="13.2" hidden="false" customHeight="false" outlineLevel="0" collapsed="false">
      <c r="C6659" s="19" t="s">
        <v>85</v>
      </c>
      <c r="D6659" s="19" t="s">
        <v>109</v>
      </c>
      <c r="E6659" s="2" t="n">
        <v>0.475694444444444</v>
      </c>
      <c r="F6659" s="2" t="n">
        <v>0.597222222222222</v>
      </c>
      <c r="G6659" s="2" t="n">
        <v>0.09375</v>
      </c>
      <c r="H6659" s="1" t="s">
        <v>110</v>
      </c>
      <c r="I6659" s="19" t="s">
        <v>30</v>
      </c>
      <c r="J6659" s="3" t="n">
        <v>1476</v>
      </c>
      <c r="K6659" s="3" t="n">
        <v>13260</v>
      </c>
      <c r="L6659" s="4" t="n">
        <v>8.98373983739837</v>
      </c>
    </row>
    <row r="6660" customFormat="false" ht="13.2" hidden="false" customHeight="false" outlineLevel="0" collapsed="false">
      <c r="C6660" s="19" t="s">
        <v>109</v>
      </c>
      <c r="D6660" s="19" t="s">
        <v>85</v>
      </c>
      <c r="E6660" s="2" t="n">
        <v>0.694444444444445</v>
      </c>
      <c r="F6660" s="2" t="n">
        <v>0.791666666666667</v>
      </c>
      <c r="G6660" s="2" t="n">
        <v>0.097222222222223</v>
      </c>
      <c r="H6660" s="1" t="s">
        <v>101</v>
      </c>
      <c r="I6660" s="19" t="s">
        <v>30</v>
      </c>
      <c r="J6660" s="3" t="n">
        <v>1476</v>
      </c>
      <c r="K6660" s="3" t="n">
        <v>14710</v>
      </c>
      <c r="L6660" s="4" t="n">
        <v>9.96612466124661</v>
      </c>
    </row>
    <row r="6661" customFormat="false" ht="13.2" hidden="false" customHeight="false" outlineLevel="0" collapsed="false">
      <c r="C6661" s="19" t="s">
        <v>85</v>
      </c>
      <c r="D6661" s="19" t="s">
        <v>28</v>
      </c>
      <c r="E6661" s="2" t="n">
        <v>0.875</v>
      </c>
      <c r="F6661" s="2" t="n">
        <v>0.940972222222222</v>
      </c>
      <c r="G6661" s="2" t="n">
        <v>0.0833333333</v>
      </c>
      <c r="H6661" s="1" t="s">
        <v>93</v>
      </c>
      <c r="I6661" s="19" t="s">
        <v>30</v>
      </c>
      <c r="J6661" s="3" t="n">
        <v>765</v>
      </c>
      <c r="K6661" s="3" t="n">
        <v>14050</v>
      </c>
      <c r="L6661" s="4" t="n">
        <v>18.3660130718954</v>
      </c>
      <c r="M6661" s="3" t="n">
        <v>4482</v>
      </c>
      <c r="N6661" s="3" t="n">
        <v>56070</v>
      </c>
      <c r="O6661" s="4" t="n">
        <v>12.5100401606426</v>
      </c>
    </row>
    <row r="6663" customFormat="false" ht="13.2" hidden="false" customHeight="false" outlineLevel="0" collapsed="false">
      <c r="A6663" s="1" t="s">
        <v>40</v>
      </c>
      <c r="B6663" s="1" t="s">
        <v>35</v>
      </c>
      <c r="C6663" s="19" t="s">
        <v>28</v>
      </c>
      <c r="D6663" s="19" t="s">
        <v>85</v>
      </c>
      <c r="E6663" s="2" t="n">
        <v>0.3125</v>
      </c>
      <c r="F6663" s="2" t="n">
        <v>0.381944444444444</v>
      </c>
      <c r="H6663" s="1" t="s">
        <v>86</v>
      </c>
      <c r="I6663" s="19" t="s">
        <v>30</v>
      </c>
      <c r="J6663" s="3" t="n">
        <v>765</v>
      </c>
      <c r="K6663" s="3" t="n">
        <v>14050</v>
      </c>
      <c r="L6663" s="4" t="n">
        <v>18.3660130718954</v>
      </c>
    </row>
    <row r="6664" customFormat="false" ht="13.2" hidden="false" customHeight="false" outlineLevel="0" collapsed="false">
      <c r="C6664" s="19" t="s">
        <v>85</v>
      </c>
      <c r="D6664" s="19" t="s">
        <v>109</v>
      </c>
      <c r="E6664" s="2" t="n">
        <v>0.475694444444444</v>
      </c>
      <c r="F6664" s="2" t="n">
        <v>0.597222222222222</v>
      </c>
      <c r="G6664" s="2" t="n">
        <v>0.09375</v>
      </c>
      <c r="H6664" s="1" t="s">
        <v>110</v>
      </c>
      <c r="I6664" s="19" t="s">
        <v>30</v>
      </c>
      <c r="J6664" s="3" t="n">
        <v>1476</v>
      </c>
      <c r="K6664" s="3" t="n">
        <v>13260</v>
      </c>
      <c r="L6664" s="4" t="n">
        <v>8.98373983739837</v>
      </c>
    </row>
    <row r="6665" customFormat="false" ht="13.2" hidden="false" customHeight="false" outlineLevel="0" collapsed="false">
      <c r="C6665" s="19" t="s">
        <v>109</v>
      </c>
      <c r="D6665" s="19" t="s">
        <v>85</v>
      </c>
      <c r="E6665" s="2" t="n">
        <v>0.694444444444445</v>
      </c>
      <c r="F6665" s="2" t="n">
        <v>0.791666666666667</v>
      </c>
      <c r="G6665" s="2" t="n">
        <v>0.097222222222223</v>
      </c>
      <c r="H6665" s="1" t="s">
        <v>101</v>
      </c>
      <c r="I6665" s="19" t="s">
        <v>30</v>
      </c>
      <c r="J6665" s="3" t="n">
        <v>1476</v>
      </c>
      <c r="K6665" s="3" t="n">
        <v>14710</v>
      </c>
      <c r="L6665" s="4" t="n">
        <v>9.96612466124661</v>
      </c>
    </row>
    <row r="6666" customFormat="false" ht="13.2" hidden="false" customHeight="false" outlineLevel="0" collapsed="false">
      <c r="C6666" s="19" t="s">
        <v>85</v>
      </c>
      <c r="D6666" s="19" t="s">
        <v>28</v>
      </c>
      <c r="E6666" s="2" t="n">
        <v>0.895833333333333</v>
      </c>
      <c r="F6666" s="2" t="n">
        <v>0.961805555555555</v>
      </c>
      <c r="G6666" s="2" t="n">
        <v>0.1041666666</v>
      </c>
      <c r="H6666" s="1" t="s">
        <v>94</v>
      </c>
      <c r="I6666" s="19" t="s">
        <v>30</v>
      </c>
      <c r="J6666" s="3" t="n">
        <v>765</v>
      </c>
      <c r="K6666" s="3" t="n">
        <v>14050</v>
      </c>
      <c r="L6666" s="4" t="n">
        <v>18.3660130718954</v>
      </c>
      <c r="M6666" s="3" t="n">
        <v>4482</v>
      </c>
      <c r="N6666" s="3" t="n">
        <v>56070</v>
      </c>
      <c r="O6666" s="4" t="n">
        <v>12.5100401606426</v>
      </c>
    </row>
    <row r="6668" customFormat="false" ht="13.2" hidden="false" customHeight="false" outlineLevel="0" collapsed="false">
      <c r="A6668" s="1" t="s">
        <v>40</v>
      </c>
      <c r="B6668" s="1" t="s">
        <v>35</v>
      </c>
      <c r="C6668" s="19" t="s">
        <v>28</v>
      </c>
      <c r="D6668" s="19" t="s">
        <v>85</v>
      </c>
      <c r="E6668" s="2" t="n">
        <v>0.3125</v>
      </c>
      <c r="F6668" s="2" t="n">
        <v>0.381944444444444</v>
      </c>
      <c r="H6668" s="1" t="s">
        <v>86</v>
      </c>
      <c r="I6668" s="19" t="s">
        <v>30</v>
      </c>
      <c r="J6668" s="3" t="n">
        <v>765</v>
      </c>
      <c r="K6668" s="3" t="n">
        <v>14050</v>
      </c>
      <c r="L6668" s="4" t="n">
        <v>18.3660130718954</v>
      </c>
    </row>
    <row r="6669" customFormat="false" ht="13.2" hidden="false" customHeight="false" outlineLevel="0" collapsed="false">
      <c r="C6669" s="19" t="s">
        <v>85</v>
      </c>
      <c r="D6669" s="19" t="s">
        <v>109</v>
      </c>
      <c r="E6669" s="2" t="n">
        <v>0.541666666666667</v>
      </c>
      <c r="F6669" s="2" t="n">
        <v>0.659722222222222</v>
      </c>
      <c r="G6669" s="2" t="n">
        <v>0.1597222223</v>
      </c>
      <c r="H6669" s="1" t="s">
        <v>100</v>
      </c>
      <c r="I6669" s="19" t="s">
        <v>30</v>
      </c>
      <c r="J6669" s="3" t="n">
        <v>1476</v>
      </c>
      <c r="K6669" s="3" t="n">
        <v>13260</v>
      </c>
      <c r="L6669" s="4" t="n">
        <v>8.98373983739837</v>
      </c>
    </row>
    <row r="6670" customFormat="false" ht="13.2" hidden="false" customHeight="false" outlineLevel="0" collapsed="false">
      <c r="C6670" s="19" t="s">
        <v>109</v>
      </c>
      <c r="D6670" s="19" t="s">
        <v>85</v>
      </c>
      <c r="E6670" s="2" t="n">
        <v>0.694444444444445</v>
      </c>
      <c r="F6670" s="2" t="n">
        <v>0.791666666666667</v>
      </c>
      <c r="G6670" s="2" t="n">
        <v>0.034722222222223</v>
      </c>
      <c r="H6670" s="1" t="s">
        <v>101</v>
      </c>
      <c r="I6670" s="19" t="s">
        <v>30</v>
      </c>
      <c r="J6670" s="3" t="n">
        <v>1476</v>
      </c>
      <c r="K6670" s="3" t="n">
        <v>14710</v>
      </c>
      <c r="L6670" s="4" t="n">
        <v>9.96612466124661</v>
      </c>
    </row>
    <row r="6671" customFormat="false" ht="13.2" hidden="false" customHeight="false" outlineLevel="0" collapsed="false">
      <c r="C6671" s="19" t="s">
        <v>85</v>
      </c>
      <c r="D6671" s="19" t="s">
        <v>28</v>
      </c>
      <c r="E6671" s="2" t="n">
        <v>0.833333333333333</v>
      </c>
      <c r="F6671" s="2" t="n">
        <v>0.899305555555555</v>
      </c>
      <c r="G6671" s="2" t="n">
        <v>0.0416666666000001</v>
      </c>
      <c r="H6671" s="1" t="s">
        <v>90</v>
      </c>
      <c r="I6671" s="19" t="s">
        <v>30</v>
      </c>
      <c r="J6671" s="3" t="n">
        <v>765</v>
      </c>
      <c r="K6671" s="3" t="n">
        <v>14050</v>
      </c>
      <c r="L6671" s="4" t="n">
        <v>18.3660130718954</v>
      </c>
      <c r="M6671" s="3" t="n">
        <v>4482</v>
      </c>
      <c r="N6671" s="3" t="n">
        <v>56070</v>
      </c>
      <c r="O6671" s="4" t="n">
        <v>12.5100401606426</v>
      </c>
    </row>
    <row r="6673" customFormat="false" ht="13.2" hidden="false" customHeight="false" outlineLevel="0" collapsed="false">
      <c r="A6673" s="1" t="s">
        <v>40</v>
      </c>
      <c r="B6673" s="1" t="s">
        <v>35</v>
      </c>
      <c r="C6673" s="19" t="s">
        <v>28</v>
      </c>
      <c r="D6673" s="19" t="s">
        <v>85</v>
      </c>
      <c r="E6673" s="2" t="n">
        <v>0.3125</v>
      </c>
      <c r="F6673" s="2" t="n">
        <v>0.381944444444444</v>
      </c>
      <c r="H6673" s="1" t="s">
        <v>86</v>
      </c>
      <c r="I6673" s="19" t="s">
        <v>30</v>
      </c>
      <c r="J6673" s="3" t="n">
        <v>765</v>
      </c>
      <c r="K6673" s="3" t="n">
        <v>14050</v>
      </c>
      <c r="L6673" s="4" t="n">
        <v>18.3660130718954</v>
      </c>
    </row>
    <row r="6674" customFormat="false" ht="13.2" hidden="false" customHeight="false" outlineLevel="0" collapsed="false">
      <c r="C6674" s="19" t="s">
        <v>85</v>
      </c>
      <c r="D6674" s="19" t="s">
        <v>109</v>
      </c>
      <c r="E6674" s="2" t="n">
        <v>0.541666666666667</v>
      </c>
      <c r="F6674" s="2" t="n">
        <v>0.659722222222222</v>
      </c>
      <c r="G6674" s="2" t="n">
        <v>0.1597222223</v>
      </c>
      <c r="H6674" s="1" t="s">
        <v>100</v>
      </c>
      <c r="I6674" s="19" t="s">
        <v>30</v>
      </c>
      <c r="J6674" s="3" t="n">
        <v>1476</v>
      </c>
      <c r="K6674" s="3" t="n">
        <v>13260</v>
      </c>
      <c r="L6674" s="4" t="n">
        <v>8.98373983739837</v>
      </c>
    </row>
    <row r="6675" customFormat="false" ht="13.2" hidden="false" customHeight="false" outlineLevel="0" collapsed="false">
      <c r="C6675" s="19" t="s">
        <v>109</v>
      </c>
      <c r="D6675" s="19" t="s">
        <v>85</v>
      </c>
      <c r="E6675" s="2" t="n">
        <v>0.694444444444445</v>
      </c>
      <c r="F6675" s="2" t="n">
        <v>0.791666666666667</v>
      </c>
      <c r="G6675" s="2" t="n">
        <v>0.034722222222223</v>
      </c>
      <c r="H6675" s="1" t="s">
        <v>101</v>
      </c>
      <c r="I6675" s="19" t="s">
        <v>30</v>
      </c>
      <c r="J6675" s="3" t="n">
        <v>1476</v>
      </c>
      <c r="K6675" s="3" t="n">
        <v>14710</v>
      </c>
      <c r="L6675" s="4" t="n">
        <v>9.96612466124661</v>
      </c>
    </row>
    <row r="6676" customFormat="false" ht="13.2" hidden="false" customHeight="false" outlineLevel="0" collapsed="false">
      <c r="C6676" s="19" t="s">
        <v>85</v>
      </c>
      <c r="D6676" s="19" t="s">
        <v>28</v>
      </c>
      <c r="E6676" s="2" t="n">
        <v>0.84375</v>
      </c>
      <c r="F6676" s="2" t="n">
        <v>0.909722222222222</v>
      </c>
      <c r="G6676" s="2" t="n">
        <v>0.0520833333</v>
      </c>
      <c r="H6676" s="1" t="s">
        <v>91</v>
      </c>
      <c r="I6676" s="19" t="s">
        <v>30</v>
      </c>
      <c r="J6676" s="3" t="n">
        <v>765</v>
      </c>
      <c r="K6676" s="3" t="n">
        <v>14050</v>
      </c>
      <c r="L6676" s="4" t="n">
        <v>18.3660130718954</v>
      </c>
      <c r="M6676" s="3" t="n">
        <v>4482</v>
      </c>
      <c r="N6676" s="3" t="n">
        <v>56070</v>
      </c>
      <c r="O6676" s="4" t="n">
        <v>12.5100401606426</v>
      </c>
    </row>
    <row r="6678" customFormat="false" ht="13.2" hidden="false" customHeight="false" outlineLevel="0" collapsed="false">
      <c r="A6678" s="1" t="s">
        <v>40</v>
      </c>
      <c r="B6678" s="1" t="s">
        <v>35</v>
      </c>
      <c r="C6678" s="19" t="s">
        <v>28</v>
      </c>
      <c r="D6678" s="19" t="s">
        <v>85</v>
      </c>
      <c r="E6678" s="2" t="n">
        <v>0.3125</v>
      </c>
      <c r="F6678" s="2" t="n">
        <v>0.381944444444444</v>
      </c>
      <c r="H6678" s="1" t="s">
        <v>86</v>
      </c>
      <c r="I6678" s="19" t="s">
        <v>30</v>
      </c>
      <c r="J6678" s="3" t="n">
        <v>765</v>
      </c>
      <c r="K6678" s="3" t="n">
        <v>14050</v>
      </c>
      <c r="L6678" s="4" t="n">
        <v>18.3660130718954</v>
      </c>
    </row>
    <row r="6679" customFormat="false" ht="13.2" hidden="false" customHeight="false" outlineLevel="0" collapsed="false">
      <c r="C6679" s="19" t="s">
        <v>85</v>
      </c>
      <c r="D6679" s="19" t="s">
        <v>109</v>
      </c>
      <c r="E6679" s="2" t="n">
        <v>0.541666666666667</v>
      </c>
      <c r="F6679" s="2" t="n">
        <v>0.659722222222222</v>
      </c>
      <c r="G6679" s="2" t="n">
        <v>0.1597222223</v>
      </c>
      <c r="H6679" s="1" t="s">
        <v>100</v>
      </c>
      <c r="I6679" s="19" t="s">
        <v>30</v>
      </c>
      <c r="J6679" s="3" t="n">
        <v>1476</v>
      </c>
      <c r="K6679" s="3" t="n">
        <v>13260</v>
      </c>
      <c r="L6679" s="4" t="n">
        <v>8.98373983739837</v>
      </c>
    </row>
    <row r="6680" customFormat="false" ht="13.2" hidden="false" customHeight="false" outlineLevel="0" collapsed="false">
      <c r="C6680" s="19" t="s">
        <v>109</v>
      </c>
      <c r="D6680" s="19" t="s">
        <v>85</v>
      </c>
      <c r="E6680" s="2" t="n">
        <v>0.694444444444445</v>
      </c>
      <c r="F6680" s="2" t="n">
        <v>0.791666666666667</v>
      </c>
      <c r="G6680" s="2" t="n">
        <v>0.034722222222223</v>
      </c>
      <c r="H6680" s="1" t="s">
        <v>101</v>
      </c>
      <c r="I6680" s="19" t="s">
        <v>30</v>
      </c>
      <c r="J6680" s="3" t="n">
        <v>1476</v>
      </c>
      <c r="K6680" s="3" t="n">
        <v>14710</v>
      </c>
      <c r="L6680" s="4" t="n">
        <v>9.96612466124661</v>
      </c>
    </row>
    <row r="6681" customFormat="false" ht="13.2" hidden="false" customHeight="false" outlineLevel="0" collapsed="false">
      <c r="C6681" s="19" t="s">
        <v>85</v>
      </c>
      <c r="D6681" s="19" t="s">
        <v>28</v>
      </c>
      <c r="E6681" s="2" t="n">
        <v>0.854166666666667</v>
      </c>
      <c r="F6681" s="2" t="n">
        <v>0.920138888888889</v>
      </c>
      <c r="G6681" s="2" t="n">
        <v>0.0625</v>
      </c>
      <c r="H6681" s="1" t="s">
        <v>92</v>
      </c>
      <c r="I6681" s="19" t="s">
        <v>30</v>
      </c>
      <c r="J6681" s="3" t="n">
        <v>765</v>
      </c>
      <c r="K6681" s="3" t="n">
        <v>14050</v>
      </c>
      <c r="L6681" s="4" t="n">
        <v>18.3660130718954</v>
      </c>
      <c r="M6681" s="3" t="n">
        <v>4482</v>
      </c>
      <c r="N6681" s="3" t="n">
        <v>56070</v>
      </c>
      <c r="O6681" s="4" t="n">
        <v>12.5100401606426</v>
      </c>
    </row>
    <row r="6683" customFormat="false" ht="13.2" hidden="false" customHeight="false" outlineLevel="0" collapsed="false">
      <c r="A6683" s="1" t="s">
        <v>40</v>
      </c>
      <c r="B6683" s="1" t="s">
        <v>35</v>
      </c>
      <c r="C6683" s="19" t="s">
        <v>28</v>
      </c>
      <c r="D6683" s="19" t="s">
        <v>85</v>
      </c>
      <c r="E6683" s="2" t="n">
        <v>0.3125</v>
      </c>
      <c r="F6683" s="2" t="n">
        <v>0.381944444444444</v>
      </c>
      <c r="H6683" s="1" t="s">
        <v>86</v>
      </c>
      <c r="I6683" s="19" t="s">
        <v>30</v>
      </c>
      <c r="J6683" s="3" t="n">
        <v>765</v>
      </c>
      <c r="K6683" s="3" t="n">
        <v>14050</v>
      </c>
      <c r="L6683" s="4" t="n">
        <v>18.3660130718954</v>
      </c>
    </row>
    <row r="6684" customFormat="false" ht="13.2" hidden="false" customHeight="false" outlineLevel="0" collapsed="false">
      <c r="C6684" s="19" t="s">
        <v>85</v>
      </c>
      <c r="D6684" s="19" t="s">
        <v>109</v>
      </c>
      <c r="E6684" s="2" t="n">
        <v>0.541666666666667</v>
      </c>
      <c r="F6684" s="2" t="n">
        <v>0.659722222222222</v>
      </c>
      <c r="G6684" s="2" t="n">
        <v>0.1597222223</v>
      </c>
      <c r="H6684" s="1" t="s">
        <v>100</v>
      </c>
      <c r="I6684" s="19" t="s">
        <v>30</v>
      </c>
      <c r="J6684" s="3" t="n">
        <v>1476</v>
      </c>
      <c r="K6684" s="3" t="n">
        <v>13260</v>
      </c>
      <c r="L6684" s="4" t="n">
        <v>8.98373983739837</v>
      </c>
    </row>
    <row r="6685" customFormat="false" ht="13.2" hidden="false" customHeight="false" outlineLevel="0" collapsed="false">
      <c r="C6685" s="19" t="s">
        <v>109</v>
      </c>
      <c r="D6685" s="19" t="s">
        <v>85</v>
      </c>
      <c r="E6685" s="2" t="n">
        <v>0.694444444444445</v>
      </c>
      <c r="F6685" s="2" t="n">
        <v>0.791666666666667</v>
      </c>
      <c r="G6685" s="2" t="n">
        <v>0.034722222222223</v>
      </c>
      <c r="H6685" s="1" t="s">
        <v>101</v>
      </c>
      <c r="I6685" s="19" t="s">
        <v>30</v>
      </c>
      <c r="J6685" s="3" t="n">
        <v>1476</v>
      </c>
      <c r="K6685" s="3" t="n">
        <v>14710</v>
      </c>
      <c r="L6685" s="4" t="n">
        <v>9.96612466124661</v>
      </c>
    </row>
    <row r="6686" customFormat="false" ht="13.2" hidden="false" customHeight="false" outlineLevel="0" collapsed="false">
      <c r="C6686" s="19" t="s">
        <v>85</v>
      </c>
      <c r="D6686" s="19" t="s">
        <v>28</v>
      </c>
      <c r="E6686" s="2" t="n">
        <v>0.875</v>
      </c>
      <c r="F6686" s="2" t="n">
        <v>0.940972222222222</v>
      </c>
      <c r="G6686" s="2" t="n">
        <v>0.0833333333</v>
      </c>
      <c r="H6686" s="1" t="s">
        <v>93</v>
      </c>
      <c r="I6686" s="19" t="s">
        <v>30</v>
      </c>
      <c r="J6686" s="3" t="n">
        <v>765</v>
      </c>
      <c r="K6686" s="3" t="n">
        <v>14050</v>
      </c>
      <c r="L6686" s="4" t="n">
        <v>18.3660130718954</v>
      </c>
      <c r="M6686" s="3" t="n">
        <v>4482</v>
      </c>
      <c r="N6686" s="3" t="n">
        <v>56070</v>
      </c>
      <c r="O6686" s="4" t="n">
        <v>12.5100401606426</v>
      </c>
    </row>
    <row r="6688" customFormat="false" ht="13.2" hidden="false" customHeight="false" outlineLevel="0" collapsed="false">
      <c r="A6688" s="1" t="s">
        <v>40</v>
      </c>
      <c r="B6688" s="1" t="s">
        <v>35</v>
      </c>
      <c r="C6688" s="19" t="s">
        <v>28</v>
      </c>
      <c r="D6688" s="19" t="s">
        <v>85</v>
      </c>
      <c r="E6688" s="2" t="n">
        <v>0.3125</v>
      </c>
      <c r="F6688" s="2" t="n">
        <v>0.381944444444444</v>
      </c>
      <c r="H6688" s="1" t="s">
        <v>86</v>
      </c>
      <c r="I6688" s="19" t="s">
        <v>30</v>
      </c>
      <c r="J6688" s="3" t="n">
        <v>765</v>
      </c>
      <c r="K6688" s="3" t="n">
        <v>14050</v>
      </c>
      <c r="L6688" s="4" t="n">
        <v>18.3660130718954</v>
      </c>
    </row>
    <row r="6689" customFormat="false" ht="13.2" hidden="false" customHeight="false" outlineLevel="0" collapsed="false">
      <c r="C6689" s="19" t="s">
        <v>85</v>
      </c>
      <c r="D6689" s="19" t="s">
        <v>109</v>
      </c>
      <c r="E6689" s="2" t="n">
        <v>0.541666666666667</v>
      </c>
      <c r="F6689" s="2" t="n">
        <v>0.659722222222222</v>
      </c>
      <c r="G6689" s="2" t="n">
        <v>0.1597222223</v>
      </c>
      <c r="H6689" s="1" t="s">
        <v>100</v>
      </c>
      <c r="I6689" s="19" t="s">
        <v>30</v>
      </c>
      <c r="J6689" s="3" t="n">
        <v>1476</v>
      </c>
      <c r="K6689" s="3" t="n">
        <v>13260</v>
      </c>
      <c r="L6689" s="4" t="n">
        <v>8.98373983739837</v>
      </c>
    </row>
    <row r="6690" customFormat="false" ht="13.2" hidden="false" customHeight="false" outlineLevel="0" collapsed="false">
      <c r="C6690" s="19" t="s">
        <v>109</v>
      </c>
      <c r="D6690" s="19" t="s">
        <v>85</v>
      </c>
      <c r="E6690" s="2" t="n">
        <v>0.694444444444445</v>
      </c>
      <c r="F6690" s="2" t="n">
        <v>0.791666666666667</v>
      </c>
      <c r="G6690" s="2" t="n">
        <v>0.034722222222223</v>
      </c>
      <c r="H6690" s="1" t="s">
        <v>101</v>
      </c>
      <c r="I6690" s="19" t="s">
        <v>30</v>
      </c>
      <c r="J6690" s="3" t="n">
        <v>1476</v>
      </c>
      <c r="K6690" s="3" t="n">
        <v>14710</v>
      </c>
      <c r="L6690" s="4" t="n">
        <v>9.96612466124661</v>
      </c>
    </row>
    <row r="6691" customFormat="false" ht="13.2" hidden="false" customHeight="false" outlineLevel="0" collapsed="false">
      <c r="C6691" s="19" t="s">
        <v>85</v>
      </c>
      <c r="D6691" s="19" t="s">
        <v>28</v>
      </c>
      <c r="E6691" s="2" t="n">
        <v>0.895833333333333</v>
      </c>
      <c r="F6691" s="2" t="n">
        <v>0.961805555555555</v>
      </c>
      <c r="G6691" s="2" t="n">
        <v>0.1041666666</v>
      </c>
      <c r="H6691" s="1" t="s">
        <v>94</v>
      </c>
      <c r="I6691" s="19" t="s">
        <v>30</v>
      </c>
      <c r="J6691" s="3" t="n">
        <v>765</v>
      </c>
      <c r="K6691" s="3" t="n">
        <v>14050</v>
      </c>
      <c r="L6691" s="4" t="n">
        <v>18.3660130718954</v>
      </c>
      <c r="M6691" s="3" t="n">
        <v>4482</v>
      </c>
      <c r="N6691" s="3" t="n">
        <v>56070</v>
      </c>
      <c r="O6691" s="4" t="n">
        <v>12.5100401606426</v>
      </c>
    </row>
    <row r="6693" customFormat="false" ht="13.2" hidden="false" customHeight="false" outlineLevel="0" collapsed="false">
      <c r="A6693" s="1" t="s">
        <v>40</v>
      </c>
      <c r="B6693" s="1" t="s">
        <v>35</v>
      </c>
      <c r="C6693" s="19" t="s">
        <v>28</v>
      </c>
      <c r="D6693" s="19" t="s">
        <v>85</v>
      </c>
      <c r="E6693" s="2" t="n">
        <v>0.333333333333333</v>
      </c>
      <c r="F6693" s="2" t="n">
        <v>0.399305555555556</v>
      </c>
      <c r="H6693" s="1" t="s">
        <v>95</v>
      </c>
      <c r="I6693" s="19" t="s">
        <v>30</v>
      </c>
      <c r="J6693" s="3" t="n">
        <v>765</v>
      </c>
      <c r="K6693" s="3" t="n">
        <v>14050</v>
      </c>
      <c r="L6693" s="4" t="n">
        <v>18.3660130718954</v>
      </c>
    </row>
    <row r="6694" customFormat="false" ht="13.2" hidden="false" customHeight="false" outlineLevel="0" collapsed="false">
      <c r="C6694" s="19" t="s">
        <v>85</v>
      </c>
      <c r="D6694" s="19" t="s">
        <v>109</v>
      </c>
      <c r="E6694" s="2" t="n">
        <v>0.434027777777778</v>
      </c>
      <c r="F6694" s="2" t="n">
        <v>0.555555555555556</v>
      </c>
      <c r="G6694" s="2" t="n">
        <v>0.0347222222</v>
      </c>
      <c r="H6694" s="1" t="s">
        <v>115</v>
      </c>
      <c r="I6694" s="19" t="s">
        <v>30</v>
      </c>
      <c r="J6694" s="3" t="n">
        <v>1476</v>
      </c>
      <c r="K6694" s="3" t="n">
        <v>13260</v>
      </c>
      <c r="L6694" s="4" t="n">
        <v>8.98373983739837</v>
      </c>
    </row>
    <row r="6695" customFormat="false" ht="13.2" hidden="false" customHeight="false" outlineLevel="0" collapsed="false">
      <c r="C6695" s="19" t="s">
        <v>109</v>
      </c>
      <c r="D6695" s="19" t="s">
        <v>85</v>
      </c>
      <c r="E6695" s="2" t="n">
        <v>0.694444444444445</v>
      </c>
      <c r="F6695" s="2" t="n">
        <v>0.791666666666667</v>
      </c>
      <c r="G6695" s="2" t="n">
        <v>0.138888888888889</v>
      </c>
      <c r="H6695" s="1" t="s">
        <v>101</v>
      </c>
      <c r="I6695" s="19" t="s">
        <v>30</v>
      </c>
      <c r="J6695" s="3" t="n">
        <v>1476</v>
      </c>
      <c r="K6695" s="3" t="n">
        <v>14710</v>
      </c>
      <c r="L6695" s="4" t="n">
        <v>9.96612466124661</v>
      </c>
    </row>
    <row r="6696" customFormat="false" ht="13.2" hidden="false" customHeight="false" outlineLevel="0" collapsed="false">
      <c r="C6696" s="19" t="s">
        <v>85</v>
      </c>
      <c r="D6696" s="19" t="s">
        <v>28</v>
      </c>
      <c r="E6696" s="2" t="n">
        <v>0.833333333333333</v>
      </c>
      <c r="F6696" s="2" t="n">
        <v>0.899305555555555</v>
      </c>
      <c r="G6696" s="2" t="n">
        <v>0.0416666666000001</v>
      </c>
      <c r="H6696" s="1" t="s">
        <v>90</v>
      </c>
      <c r="I6696" s="19" t="s">
        <v>30</v>
      </c>
      <c r="J6696" s="3" t="n">
        <v>765</v>
      </c>
      <c r="K6696" s="3" t="n">
        <v>14050</v>
      </c>
      <c r="L6696" s="4" t="n">
        <v>18.3660130718954</v>
      </c>
      <c r="M6696" s="3" t="n">
        <v>4482</v>
      </c>
      <c r="N6696" s="3" t="n">
        <v>56070</v>
      </c>
      <c r="O6696" s="4" t="n">
        <v>12.5100401606426</v>
      </c>
    </row>
    <row r="6698" customFormat="false" ht="13.2" hidden="false" customHeight="false" outlineLevel="0" collapsed="false">
      <c r="A6698" s="1" t="s">
        <v>40</v>
      </c>
      <c r="B6698" s="1" t="s">
        <v>35</v>
      </c>
      <c r="C6698" s="19" t="s">
        <v>28</v>
      </c>
      <c r="D6698" s="19" t="s">
        <v>85</v>
      </c>
      <c r="E6698" s="2" t="n">
        <v>0.333333333333333</v>
      </c>
      <c r="F6698" s="2" t="n">
        <v>0.399305555555556</v>
      </c>
      <c r="H6698" s="1" t="s">
        <v>95</v>
      </c>
      <c r="I6698" s="19" t="s">
        <v>30</v>
      </c>
      <c r="J6698" s="3" t="n">
        <v>765</v>
      </c>
      <c r="K6698" s="3" t="n">
        <v>14050</v>
      </c>
      <c r="L6698" s="4" t="n">
        <v>18.3660130718954</v>
      </c>
    </row>
    <row r="6699" customFormat="false" ht="13.2" hidden="false" customHeight="false" outlineLevel="0" collapsed="false">
      <c r="C6699" s="19" t="s">
        <v>85</v>
      </c>
      <c r="D6699" s="19" t="s">
        <v>109</v>
      </c>
      <c r="E6699" s="2" t="n">
        <v>0.434027777777778</v>
      </c>
      <c r="F6699" s="2" t="n">
        <v>0.555555555555556</v>
      </c>
      <c r="G6699" s="2" t="n">
        <v>0.0347222222</v>
      </c>
      <c r="H6699" s="1" t="s">
        <v>115</v>
      </c>
      <c r="I6699" s="19" t="s">
        <v>30</v>
      </c>
      <c r="J6699" s="3" t="n">
        <v>1476</v>
      </c>
      <c r="K6699" s="3" t="n">
        <v>13260</v>
      </c>
      <c r="L6699" s="4" t="n">
        <v>8.98373983739837</v>
      </c>
    </row>
    <row r="6700" customFormat="false" ht="13.2" hidden="false" customHeight="false" outlineLevel="0" collapsed="false">
      <c r="C6700" s="19" t="s">
        <v>109</v>
      </c>
      <c r="D6700" s="19" t="s">
        <v>85</v>
      </c>
      <c r="E6700" s="2" t="n">
        <v>0.694444444444445</v>
      </c>
      <c r="F6700" s="2" t="n">
        <v>0.791666666666667</v>
      </c>
      <c r="G6700" s="2" t="n">
        <v>0.138888888888889</v>
      </c>
      <c r="H6700" s="1" t="s">
        <v>101</v>
      </c>
      <c r="I6700" s="19" t="s">
        <v>30</v>
      </c>
      <c r="J6700" s="3" t="n">
        <v>1476</v>
      </c>
      <c r="K6700" s="3" t="n">
        <v>14710</v>
      </c>
      <c r="L6700" s="4" t="n">
        <v>9.96612466124661</v>
      </c>
    </row>
    <row r="6701" customFormat="false" ht="13.2" hidden="false" customHeight="false" outlineLevel="0" collapsed="false">
      <c r="C6701" s="19" t="s">
        <v>85</v>
      </c>
      <c r="D6701" s="19" t="s">
        <v>28</v>
      </c>
      <c r="E6701" s="2" t="n">
        <v>0.84375</v>
      </c>
      <c r="F6701" s="2" t="n">
        <v>0.909722222222222</v>
      </c>
      <c r="G6701" s="2" t="n">
        <v>0.0520833333</v>
      </c>
      <c r="H6701" s="1" t="s">
        <v>91</v>
      </c>
      <c r="I6701" s="19" t="s">
        <v>30</v>
      </c>
      <c r="J6701" s="3" t="n">
        <v>765</v>
      </c>
      <c r="K6701" s="3" t="n">
        <v>14050</v>
      </c>
      <c r="L6701" s="4" t="n">
        <v>18.3660130718954</v>
      </c>
      <c r="M6701" s="3" t="n">
        <v>4482</v>
      </c>
      <c r="N6701" s="3" t="n">
        <v>56070</v>
      </c>
      <c r="O6701" s="4" t="n">
        <v>12.5100401606426</v>
      </c>
    </row>
    <row r="6703" customFormat="false" ht="13.2" hidden="false" customHeight="false" outlineLevel="0" collapsed="false">
      <c r="A6703" s="1" t="s">
        <v>40</v>
      </c>
      <c r="B6703" s="1" t="s">
        <v>35</v>
      </c>
      <c r="C6703" s="19" t="s">
        <v>28</v>
      </c>
      <c r="D6703" s="19" t="s">
        <v>85</v>
      </c>
      <c r="E6703" s="2" t="n">
        <v>0.333333333333333</v>
      </c>
      <c r="F6703" s="2" t="n">
        <v>0.399305555555556</v>
      </c>
      <c r="H6703" s="1" t="s">
        <v>95</v>
      </c>
      <c r="I6703" s="19" t="s">
        <v>30</v>
      </c>
      <c r="J6703" s="3" t="n">
        <v>765</v>
      </c>
      <c r="K6703" s="3" t="n">
        <v>14050</v>
      </c>
      <c r="L6703" s="4" t="n">
        <v>18.3660130718954</v>
      </c>
    </row>
    <row r="6704" customFormat="false" ht="13.2" hidden="false" customHeight="false" outlineLevel="0" collapsed="false">
      <c r="C6704" s="19" t="s">
        <v>85</v>
      </c>
      <c r="D6704" s="19" t="s">
        <v>109</v>
      </c>
      <c r="E6704" s="2" t="n">
        <v>0.434027777777778</v>
      </c>
      <c r="F6704" s="2" t="n">
        <v>0.555555555555556</v>
      </c>
      <c r="G6704" s="2" t="n">
        <v>0.0347222222</v>
      </c>
      <c r="H6704" s="1" t="s">
        <v>115</v>
      </c>
      <c r="I6704" s="19" t="s">
        <v>30</v>
      </c>
      <c r="J6704" s="3" t="n">
        <v>1476</v>
      </c>
      <c r="K6704" s="3" t="n">
        <v>13260</v>
      </c>
      <c r="L6704" s="4" t="n">
        <v>8.98373983739837</v>
      </c>
    </row>
    <row r="6705" customFormat="false" ht="13.2" hidden="false" customHeight="false" outlineLevel="0" collapsed="false">
      <c r="C6705" s="19" t="s">
        <v>109</v>
      </c>
      <c r="D6705" s="19" t="s">
        <v>85</v>
      </c>
      <c r="E6705" s="2" t="n">
        <v>0.694444444444445</v>
      </c>
      <c r="F6705" s="2" t="n">
        <v>0.791666666666667</v>
      </c>
      <c r="G6705" s="2" t="n">
        <v>0.138888888888889</v>
      </c>
      <c r="H6705" s="1" t="s">
        <v>101</v>
      </c>
      <c r="I6705" s="19" t="s">
        <v>30</v>
      </c>
      <c r="J6705" s="3" t="n">
        <v>1476</v>
      </c>
      <c r="K6705" s="3" t="n">
        <v>14710</v>
      </c>
      <c r="L6705" s="4" t="n">
        <v>9.96612466124661</v>
      </c>
    </row>
    <row r="6706" customFormat="false" ht="13.2" hidden="false" customHeight="false" outlineLevel="0" collapsed="false">
      <c r="C6706" s="19" t="s">
        <v>85</v>
      </c>
      <c r="D6706" s="19" t="s">
        <v>28</v>
      </c>
      <c r="E6706" s="2" t="n">
        <v>0.854166666666667</v>
      </c>
      <c r="F6706" s="2" t="n">
        <v>0.920138888888889</v>
      </c>
      <c r="G6706" s="2" t="n">
        <v>0.0625</v>
      </c>
      <c r="H6706" s="1" t="s">
        <v>92</v>
      </c>
      <c r="I6706" s="19" t="s">
        <v>30</v>
      </c>
      <c r="J6706" s="3" t="n">
        <v>765</v>
      </c>
      <c r="K6706" s="3" t="n">
        <v>14050</v>
      </c>
      <c r="L6706" s="4" t="n">
        <v>18.3660130718954</v>
      </c>
      <c r="M6706" s="3" t="n">
        <v>4482</v>
      </c>
      <c r="N6706" s="3" t="n">
        <v>56070</v>
      </c>
      <c r="O6706" s="4" t="n">
        <v>12.5100401606426</v>
      </c>
    </row>
    <row r="6708" customFormat="false" ht="13.2" hidden="false" customHeight="false" outlineLevel="0" collapsed="false">
      <c r="A6708" s="1" t="s">
        <v>40</v>
      </c>
      <c r="B6708" s="1" t="s">
        <v>35</v>
      </c>
      <c r="C6708" s="19" t="s">
        <v>28</v>
      </c>
      <c r="D6708" s="19" t="s">
        <v>85</v>
      </c>
      <c r="E6708" s="2" t="n">
        <v>0.333333333333333</v>
      </c>
      <c r="F6708" s="2" t="n">
        <v>0.399305555555556</v>
      </c>
      <c r="H6708" s="1" t="s">
        <v>95</v>
      </c>
      <c r="I6708" s="19" t="s">
        <v>30</v>
      </c>
      <c r="J6708" s="3" t="n">
        <v>765</v>
      </c>
      <c r="K6708" s="3" t="n">
        <v>14050</v>
      </c>
      <c r="L6708" s="4" t="n">
        <v>18.3660130718954</v>
      </c>
    </row>
    <row r="6709" customFormat="false" ht="13.2" hidden="false" customHeight="false" outlineLevel="0" collapsed="false">
      <c r="C6709" s="19" t="s">
        <v>85</v>
      </c>
      <c r="D6709" s="19" t="s">
        <v>109</v>
      </c>
      <c r="E6709" s="2" t="n">
        <v>0.434027777777778</v>
      </c>
      <c r="F6709" s="2" t="n">
        <v>0.555555555555556</v>
      </c>
      <c r="G6709" s="2" t="n">
        <v>0.0347222222</v>
      </c>
      <c r="H6709" s="1" t="s">
        <v>115</v>
      </c>
      <c r="I6709" s="19" t="s">
        <v>30</v>
      </c>
      <c r="J6709" s="3" t="n">
        <v>1476</v>
      </c>
      <c r="K6709" s="3" t="n">
        <v>13260</v>
      </c>
      <c r="L6709" s="4" t="n">
        <v>8.98373983739837</v>
      </c>
    </row>
    <row r="6710" customFormat="false" ht="13.2" hidden="false" customHeight="false" outlineLevel="0" collapsed="false">
      <c r="C6710" s="19" t="s">
        <v>109</v>
      </c>
      <c r="D6710" s="19" t="s">
        <v>85</v>
      </c>
      <c r="E6710" s="2" t="n">
        <v>0.694444444444445</v>
      </c>
      <c r="F6710" s="2" t="n">
        <v>0.791666666666667</v>
      </c>
      <c r="G6710" s="2" t="n">
        <v>0.138888888888889</v>
      </c>
      <c r="H6710" s="1" t="s">
        <v>101</v>
      </c>
      <c r="I6710" s="19" t="s">
        <v>30</v>
      </c>
      <c r="J6710" s="3" t="n">
        <v>1476</v>
      </c>
      <c r="K6710" s="3" t="n">
        <v>14710</v>
      </c>
      <c r="L6710" s="4" t="n">
        <v>9.96612466124661</v>
      </c>
    </row>
    <row r="6711" customFormat="false" ht="13.2" hidden="false" customHeight="false" outlineLevel="0" collapsed="false">
      <c r="C6711" s="19" t="s">
        <v>85</v>
      </c>
      <c r="D6711" s="19" t="s">
        <v>28</v>
      </c>
      <c r="E6711" s="2" t="n">
        <v>0.875</v>
      </c>
      <c r="F6711" s="2" t="n">
        <v>0.940972222222222</v>
      </c>
      <c r="G6711" s="2" t="n">
        <v>0.0833333333</v>
      </c>
      <c r="H6711" s="1" t="s">
        <v>93</v>
      </c>
      <c r="I6711" s="19" t="s">
        <v>30</v>
      </c>
      <c r="J6711" s="3" t="n">
        <v>765</v>
      </c>
      <c r="K6711" s="3" t="n">
        <v>14050</v>
      </c>
      <c r="L6711" s="4" t="n">
        <v>18.3660130718954</v>
      </c>
      <c r="M6711" s="3" t="n">
        <v>4482</v>
      </c>
      <c r="N6711" s="3" t="n">
        <v>56070</v>
      </c>
      <c r="O6711" s="4" t="n">
        <v>12.5100401606426</v>
      </c>
    </row>
    <row r="6713" customFormat="false" ht="13.2" hidden="false" customHeight="false" outlineLevel="0" collapsed="false">
      <c r="A6713" s="1" t="s">
        <v>40</v>
      </c>
      <c r="B6713" s="1" t="s">
        <v>35</v>
      </c>
      <c r="C6713" s="19" t="s">
        <v>28</v>
      </c>
      <c r="D6713" s="19" t="s">
        <v>85</v>
      </c>
      <c r="E6713" s="2" t="n">
        <v>0.333333333333333</v>
      </c>
      <c r="F6713" s="2" t="n">
        <v>0.399305555555556</v>
      </c>
      <c r="H6713" s="1" t="s">
        <v>95</v>
      </c>
      <c r="I6713" s="19" t="s">
        <v>30</v>
      </c>
      <c r="J6713" s="3" t="n">
        <v>765</v>
      </c>
      <c r="K6713" s="3" t="n">
        <v>14050</v>
      </c>
      <c r="L6713" s="4" t="n">
        <v>18.3660130718954</v>
      </c>
    </row>
    <row r="6714" customFormat="false" ht="13.2" hidden="false" customHeight="false" outlineLevel="0" collapsed="false">
      <c r="C6714" s="19" t="s">
        <v>85</v>
      </c>
      <c r="D6714" s="19" t="s">
        <v>109</v>
      </c>
      <c r="E6714" s="2" t="n">
        <v>0.434027777777778</v>
      </c>
      <c r="F6714" s="2" t="n">
        <v>0.555555555555556</v>
      </c>
      <c r="G6714" s="2" t="n">
        <v>0.0347222222</v>
      </c>
      <c r="H6714" s="1" t="s">
        <v>115</v>
      </c>
      <c r="I6714" s="19" t="s">
        <v>30</v>
      </c>
      <c r="J6714" s="3" t="n">
        <v>1476</v>
      </c>
      <c r="K6714" s="3" t="n">
        <v>13260</v>
      </c>
      <c r="L6714" s="4" t="n">
        <v>8.98373983739837</v>
      </c>
    </row>
    <row r="6715" customFormat="false" ht="13.2" hidden="false" customHeight="false" outlineLevel="0" collapsed="false">
      <c r="C6715" s="19" t="s">
        <v>109</v>
      </c>
      <c r="D6715" s="19" t="s">
        <v>85</v>
      </c>
      <c r="E6715" s="2" t="n">
        <v>0.694444444444445</v>
      </c>
      <c r="F6715" s="2" t="n">
        <v>0.791666666666667</v>
      </c>
      <c r="G6715" s="2" t="n">
        <v>0.138888888888889</v>
      </c>
      <c r="H6715" s="1" t="s">
        <v>101</v>
      </c>
      <c r="I6715" s="19" t="s">
        <v>30</v>
      </c>
      <c r="J6715" s="3" t="n">
        <v>1476</v>
      </c>
      <c r="K6715" s="3" t="n">
        <v>14710</v>
      </c>
      <c r="L6715" s="4" t="n">
        <v>9.96612466124661</v>
      </c>
    </row>
    <row r="6716" customFormat="false" ht="13.2" hidden="false" customHeight="false" outlineLevel="0" collapsed="false">
      <c r="C6716" s="19" t="s">
        <v>85</v>
      </c>
      <c r="D6716" s="19" t="s">
        <v>28</v>
      </c>
      <c r="E6716" s="2" t="n">
        <v>0.895833333333333</v>
      </c>
      <c r="F6716" s="2" t="n">
        <v>0.961805555555555</v>
      </c>
      <c r="G6716" s="2" t="n">
        <v>0.1041666666</v>
      </c>
      <c r="H6716" s="1" t="s">
        <v>94</v>
      </c>
      <c r="I6716" s="19" t="s">
        <v>30</v>
      </c>
      <c r="J6716" s="3" t="n">
        <v>765</v>
      </c>
      <c r="K6716" s="3" t="n">
        <v>14050</v>
      </c>
      <c r="L6716" s="4" t="n">
        <v>18.3660130718954</v>
      </c>
      <c r="M6716" s="3" t="n">
        <v>4482</v>
      </c>
      <c r="N6716" s="3" t="n">
        <v>56070</v>
      </c>
      <c r="O6716" s="4" t="n">
        <v>12.5100401606426</v>
      </c>
    </row>
    <row r="6718" customFormat="false" ht="13.2" hidden="false" customHeight="false" outlineLevel="0" collapsed="false">
      <c r="A6718" s="1" t="s">
        <v>40</v>
      </c>
      <c r="B6718" s="1" t="s">
        <v>35</v>
      </c>
      <c r="C6718" s="19" t="s">
        <v>28</v>
      </c>
      <c r="D6718" s="19" t="s">
        <v>85</v>
      </c>
      <c r="E6718" s="2" t="n">
        <v>0.333333333333333</v>
      </c>
      <c r="F6718" s="2" t="n">
        <v>0.399305555555556</v>
      </c>
      <c r="H6718" s="1" t="s">
        <v>95</v>
      </c>
      <c r="I6718" s="19" t="s">
        <v>30</v>
      </c>
      <c r="J6718" s="3" t="n">
        <v>765</v>
      </c>
      <c r="K6718" s="3" t="n">
        <v>14050</v>
      </c>
      <c r="L6718" s="4" t="n">
        <v>18.3660130718954</v>
      </c>
    </row>
    <row r="6719" customFormat="false" ht="13.2" hidden="false" customHeight="false" outlineLevel="0" collapsed="false">
      <c r="C6719" s="19" t="s">
        <v>85</v>
      </c>
      <c r="D6719" s="19" t="s">
        <v>109</v>
      </c>
      <c r="E6719" s="2" t="n">
        <v>0.475694444444444</v>
      </c>
      <c r="F6719" s="2" t="n">
        <v>0.597222222222222</v>
      </c>
      <c r="G6719" s="2" t="n">
        <v>0.0763888888000001</v>
      </c>
      <c r="H6719" s="1" t="s">
        <v>110</v>
      </c>
      <c r="I6719" s="19" t="s">
        <v>30</v>
      </c>
      <c r="J6719" s="3" t="n">
        <v>1476</v>
      </c>
      <c r="K6719" s="3" t="n">
        <v>13260</v>
      </c>
      <c r="L6719" s="4" t="n">
        <v>8.98373983739837</v>
      </c>
    </row>
    <row r="6720" customFormat="false" ht="13.2" hidden="false" customHeight="false" outlineLevel="0" collapsed="false">
      <c r="C6720" s="19" t="s">
        <v>109</v>
      </c>
      <c r="D6720" s="19" t="s">
        <v>85</v>
      </c>
      <c r="E6720" s="2" t="n">
        <v>0.694444444444445</v>
      </c>
      <c r="F6720" s="2" t="n">
        <v>0.791666666666667</v>
      </c>
      <c r="G6720" s="2" t="n">
        <v>0.097222222222223</v>
      </c>
      <c r="H6720" s="1" t="s">
        <v>101</v>
      </c>
      <c r="I6720" s="19" t="s">
        <v>30</v>
      </c>
      <c r="J6720" s="3" t="n">
        <v>1476</v>
      </c>
      <c r="K6720" s="3" t="n">
        <v>14710</v>
      </c>
      <c r="L6720" s="4" t="n">
        <v>9.96612466124661</v>
      </c>
    </row>
    <row r="6721" customFormat="false" ht="13.2" hidden="false" customHeight="false" outlineLevel="0" collapsed="false">
      <c r="C6721" s="19" t="s">
        <v>85</v>
      </c>
      <c r="D6721" s="19" t="s">
        <v>28</v>
      </c>
      <c r="E6721" s="2" t="n">
        <v>0.833333333333333</v>
      </c>
      <c r="F6721" s="2" t="n">
        <v>0.899305555555555</v>
      </c>
      <c r="G6721" s="2" t="n">
        <v>0.0416666666000001</v>
      </c>
      <c r="H6721" s="1" t="s">
        <v>90</v>
      </c>
      <c r="I6721" s="19" t="s">
        <v>30</v>
      </c>
      <c r="J6721" s="3" t="n">
        <v>765</v>
      </c>
      <c r="K6721" s="3" t="n">
        <v>14050</v>
      </c>
      <c r="L6721" s="4" t="n">
        <v>18.3660130718954</v>
      </c>
      <c r="M6721" s="3" t="n">
        <v>4482</v>
      </c>
      <c r="N6721" s="3" t="n">
        <v>56070</v>
      </c>
      <c r="O6721" s="4" t="n">
        <v>12.5100401606426</v>
      </c>
    </row>
    <row r="6723" customFormat="false" ht="13.2" hidden="false" customHeight="false" outlineLevel="0" collapsed="false">
      <c r="A6723" s="1" t="s">
        <v>40</v>
      </c>
      <c r="B6723" s="1" t="s">
        <v>35</v>
      </c>
      <c r="C6723" s="19" t="s">
        <v>28</v>
      </c>
      <c r="D6723" s="19" t="s">
        <v>85</v>
      </c>
      <c r="E6723" s="2" t="n">
        <v>0.333333333333333</v>
      </c>
      <c r="F6723" s="2" t="n">
        <v>0.399305555555556</v>
      </c>
      <c r="H6723" s="1" t="s">
        <v>95</v>
      </c>
      <c r="I6723" s="19" t="s">
        <v>30</v>
      </c>
      <c r="J6723" s="3" t="n">
        <v>765</v>
      </c>
      <c r="K6723" s="3" t="n">
        <v>14050</v>
      </c>
      <c r="L6723" s="4" t="n">
        <v>18.3660130718954</v>
      </c>
    </row>
    <row r="6724" customFormat="false" ht="13.2" hidden="false" customHeight="false" outlineLevel="0" collapsed="false">
      <c r="C6724" s="19" t="s">
        <v>85</v>
      </c>
      <c r="D6724" s="19" t="s">
        <v>109</v>
      </c>
      <c r="E6724" s="2" t="n">
        <v>0.475694444444444</v>
      </c>
      <c r="F6724" s="2" t="n">
        <v>0.597222222222222</v>
      </c>
      <c r="G6724" s="2" t="n">
        <v>0.0763888888000001</v>
      </c>
      <c r="H6724" s="1" t="s">
        <v>110</v>
      </c>
      <c r="I6724" s="19" t="s">
        <v>30</v>
      </c>
      <c r="J6724" s="3" t="n">
        <v>1476</v>
      </c>
      <c r="K6724" s="3" t="n">
        <v>13260</v>
      </c>
      <c r="L6724" s="4" t="n">
        <v>8.98373983739837</v>
      </c>
    </row>
    <row r="6725" customFormat="false" ht="13.2" hidden="false" customHeight="false" outlineLevel="0" collapsed="false">
      <c r="C6725" s="19" t="s">
        <v>109</v>
      </c>
      <c r="D6725" s="19" t="s">
        <v>85</v>
      </c>
      <c r="E6725" s="2" t="n">
        <v>0.694444444444445</v>
      </c>
      <c r="F6725" s="2" t="n">
        <v>0.791666666666667</v>
      </c>
      <c r="G6725" s="2" t="n">
        <v>0.097222222222223</v>
      </c>
      <c r="H6725" s="1" t="s">
        <v>101</v>
      </c>
      <c r="I6725" s="19" t="s">
        <v>30</v>
      </c>
      <c r="J6725" s="3" t="n">
        <v>1476</v>
      </c>
      <c r="K6725" s="3" t="n">
        <v>14710</v>
      </c>
      <c r="L6725" s="4" t="n">
        <v>9.96612466124661</v>
      </c>
    </row>
    <row r="6726" customFormat="false" ht="13.2" hidden="false" customHeight="false" outlineLevel="0" collapsed="false">
      <c r="C6726" s="19" t="s">
        <v>85</v>
      </c>
      <c r="D6726" s="19" t="s">
        <v>28</v>
      </c>
      <c r="E6726" s="2" t="n">
        <v>0.84375</v>
      </c>
      <c r="F6726" s="2" t="n">
        <v>0.909722222222222</v>
      </c>
      <c r="G6726" s="2" t="n">
        <v>0.0520833333</v>
      </c>
      <c r="H6726" s="1" t="s">
        <v>91</v>
      </c>
      <c r="I6726" s="19" t="s">
        <v>30</v>
      </c>
      <c r="J6726" s="3" t="n">
        <v>765</v>
      </c>
      <c r="K6726" s="3" t="n">
        <v>14050</v>
      </c>
      <c r="L6726" s="4" t="n">
        <v>18.3660130718954</v>
      </c>
      <c r="M6726" s="3" t="n">
        <v>4482</v>
      </c>
      <c r="N6726" s="3" t="n">
        <v>56070</v>
      </c>
      <c r="O6726" s="4" t="n">
        <v>12.5100401606426</v>
      </c>
    </row>
    <row r="6728" customFormat="false" ht="13.2" hidden="false" customHeight="false" outlineLevel="0" collapsed="false">
      <c r="A6728" s="1" t="s">
        <v>40</v>
      </c>
      <c r="B6728" s="1" t="s">
        <v>35</v>
      </c>
      <c r="C6728" s="19" t="s">
        <v>28</v>
      </c>
      <c r="D6728" s="19" t="s">
        <v>85</v>
      </c>
      <c r="E6728" s="2" t="n">
        <v>0.333333333333333</v>
      </c>
      <c r="F6728" s="2" t="n">
        <v>0.399305555555556</v>
      </c>
      <c r="H6728" s="1" t="s">
        <v>95</v>
      </c>
      <c r="I6728" s="19" t="s">
        <v>30</v>
      </c>
      <c r="J6728" s="3" t="n">
        <v>765</v>
      </c>
      <c r="K6728" s="3" t="n">
        <v>14050</v>
      </c>
      <c r="L6728" s="4" t="n">
        <v>18.3660130718954</v>
      </c>
    </row>
    <row r="6729" customFormat="false" ht="13.2" hidden="false" customHeight="false" outlineLevel="0" collapsed="false">
      <c r="C6729" s="19" t="s">
        <v>85</v>
      </c>
      <c r="D6729" s="19" t="s">
        <v>109</v>
      </c>
      <c r="E6729" s="2" t="n">
        <v>0.475694444444444</v>
      </c>
      <c r="F6729" s="2" t="n">
        <v>0.597222222222222</v>
      </c>
      <c r="G6729" s="2" t="n">
        <v>0.0763888888000001</v>
      </c>
      <c r="H6729" s="1" t="s">
        <v>110</v>
      </c>
      <c r="I6729" s="19" t="s">
        <v>30</v>
      </c>
      <c r="J6729" s="3" t="n">
        <v>1476</v>
      </c>
      <c r="K6729" s="3" t="n">
        <v>13260</v>
      </c>
      <c r="L6729" s="4" t="n">
        <v>8.98373983739837</v>
      </c>
    </row>
    <row r="6730" customFormat="false" ht="13.2" hidden="false" customHeight="false" outlineLevel="0" collapsed="false">
      <c r="C6730" s="19" t="s">
        <v>109</v>
      </c>
      <c r="D6730" s="19" t="s">
        <v>85</v>
      </c>
      <c r="E6730" s="2" t="n">
        <v>0.694444444444445</v>
      </c>
      <c r="F6730" s="2" t="n">
        <v>0.791666666666667</v>
      </c>
      <c r="G6730" s="2" t="n">
        <v>0.097222222222223</v>
      </c>
      <c r="H6730" s="1" t="s">
        <v>101</v>
      </c>
      <c r="I6730" s="19" t="s">
        <v>30</v>
      </c>
      <c r="J6730" s="3" t="n">
        <v>1476</v>
      </c>
      <c r="K6730" s="3" t="n">
        <v>14710</v>
      </c>
      <c r="L6730" s="4" t="n">
        <v>9.96612466124661</v>
      </c>
    </row>
    <row r="6731" customFormat="false" ht="13.2" hidden="false" customHeight="false" outlineLevel="0" collapsed="false">
      <c r="C6731" s="19" t="s">
        <v>85</v>
      </c>
      <c r="D6731" s="19" t="s">
        <v>28</v>
      </c>
      <c r="E6731" s="2" t="n">
        <v>0.854166666666667</v>
      </c>
      <c r="F6731" s="2" t="n">
        <v>0.920138888888889</v>
      </c>
      <c r="G6731" s="2" t="n">
        <v>0.0625</v>
      </c>
      <c r="H6731" s="1" t="s">
        <v>92</v>
      </c>
      <c r="I6731" s="19" t="s">
        <v>30</v>
      </c>
      <c r="J6731" s="3" t="n">
        <v>765</v>
      </c>
      <c r="K6731" s="3" t="n">
        <v>14050</v>
      </c>
      <c r="L6731" s="4" t="n">
        <v>18.3660130718954</v>
      </c>
      <c r="M6731" s="3" t="n">
        <v>4482</v>
      </c>
      <c r="N6731" s="3" t="n">
        <v>56070</v>
      </c>
      <c r="O6731" s="4" t="n">
        <v>12.5100401606426</v>
      </c>
    </row>
    <row r="6733" customFormat="false" ht="13.2" hidden="false" customHeight="false" outlineLevel="0" collapsed="false">
      <c r="A6733" s="1" t="s">
        <v>40</v>
      </c>
      <c r="B6733" s="1" t="s">
        <v>35</v>
      </c>
      <c r="C6733" s="19" t="s">
        <v>28</v>
      </c>
      <c r="D6733" s="19" t="s">
        <v>85</v>
      </c>
      <c r="E6733" s="2" t="n">
        <v>0.333333333333333</v>
      </c>
      <c r="F6733" s="2" t="n">
        <v>0.399305555555556</v>
      </c>
      <c r="H6733" s="1" t="s">
        <v>95</v>
      </c>
      <c r="I6733" s="19" t="s">
        <v>30</v>
      </c>
      <c r="J6733" s="3" t="n">
        <v>765</v>
      </c>
      <c r="K6733" s="3" t="n">
        <v>14050</v>
      </c>
      <c r="L6733" s="4" t="n">
        <v>18.3660130718954</v>
      </c>
    </row>
    <row r="6734" customFormat="false" ht="13.2" hidden="false" customHeight="false" outlineLevel="0" collapsed="false">
      <c r="C6734" s="19" t="s">
        <v>85</v>
      </c>
      <c r="D6734" s="19" t="s">
        <v>109</v>
      </c>
      <c r="E6734" s="2" t="n">
        <v>0.475694444444444</v>
      </c>
      <c r="F6734" s="2" t="n">
        <v>0.597222222222222</v>
      </c>
      <c r="G6734" s="2" t="n">
        <v>0.0763888888000001</v>
      </c>
      <c r="H6734" s="1" t="s">
        <v>110</v>
      </c>
      <c r="I6734" s="19" t="s">
        <v>30</v>
      </c>
      <c r="J6734" s="3" t="n">
        <v>1476</v>
      </c>
      <c r="K6734" s="3" t="n">
        <v>13260</v>
      </c>
      <c r="L6734" s="4" t="n">
        <v>8.98373983739837</v>
      </c>
    </row>
    <row r="6735" customFormat="false" ht="13.2" hidden="false" customHeight="false" outlineLevel="0" collapsed="false">
      <c r="C6735" s="19" t="s">
        <v>109</v>
      </c>
      <c r="D6735" s="19" t="s">
        <v>85</v>
      </c>
      <c r="E6735" s="2" t="n">
        <v>0.694444444444445</v>
      </c>
      <c r="F6735" s="2" t="n">
        <v>0.791666666666667</v>
      </c>
      <c r="G6735" s="2" t="n">
        <v>0.097222222222223</v>
      </c>
      <c r="H6735" s="1" t="s">
        <v>101</v>
      </c>
      <c r="I6735" s="19" t="s">
        <v>30</v>
      </c>
      <c r="J6735" s="3" t="n">
        <v>1476</v>
      </c>
      <c r="K6735" s="3" t="n">
        <v>14710</v>
      </c>
      <c r="L6735" s="4" t="n">
        <v>9.96612466124661</v>
      </c>
    </row>
    <row r="6736" customFormat="false" ht="13.2" hidden="false" customHeight="false" outlineLevel="0" collapsed="false">
      <c r="C6736" s="19" t="s">
        <v>85</v>
      </c>
      <c r="D6736" s="19" t="s">
        <v>28</v>
      </c>
      <c r="E6736" s="2" t="n">
        <v>0.875</v>
      </c>
      <c r="F6736" s="2" t="n">
        <v>0.940972222222222</v>
      </c>
      <c r="G6736" s="2" t="n">
        <v>0.0833333333</v>
      </c>
      <c r="H6736" s="1" t="s">
        <v>93</v>
      </c>
      <c r="I6736" s="19" t="s">
        <v>30</v>
      </c>
      <c r="J6736" s="3" t="n">
        <v>765</v>
      </c>
      <c r="K6736" s="3" t="n">
        <v>14050</v>
      </c>
      <c r="L6736" s="4" t="n">
        <v>18.3660130718954</v>
      </c>
      <c r="M6736" s="3" t="n">
        <v>4482</v>
      </c>
      <c r="N6736" s="3" t="n">
        <v>56070</v>
      </c>
      <c r="O6736" s="4" t="n">
        <v>12.5100401606426</v>
      </c>
    </row>
    <row r="6738" customFormat="false" ht="13.2" hidden="false" customHeight="false" outlineLevel="0" collapsed="false">
      <c r="A6738" s="1" t="s">
        <v>40</v>
      </c>
      <c r="B6738" s="1" t="s">
        <v>35</v>
      </c>
      <c r="C6738" s="19" t="s">
        <v>28</v>
      </c>
      <c r="D6738" s="19" t="s">
        <v>85</v>
      </c>
      <c r="E6738" s="2" t="n">
        <v>0.333333333333333</v>
      </c>
      <c r="F6738" s="2" t="n">
        <v>0.399305555555556</v>
      </c>
      <c r="H6738" s="1" t="s">
        <v>95</v>
      </c>
      <c r="I6738" s="19" t="s">
        <v>30</v>
      </c>
      <c r="J6738" s="3" t="n">
        <v>765</v>
      </c>
      <c r="K6738" s="3" t="n">
        <v>14050</v>
      </c>
      <c r="L6738" s="4" t="n">
        <v>18.3660130718954</v>
      </c>
    </row>
    <row r="6739" customFormat="false" ht="13.2" hidden="false" customHeight="false" outlineLevel="0" collapsed="false">
      <c r="C6739" s="19" t="s">
        <v>85</v>
      </c>
      <c r="D6739" s="19" t="s">
        <v>109</v>
      </c>
      <c r="E6739" s="2" t="n">
        <v>0.475694444444444</v>
      </c>
      <c r="F6739" s="2" t="n">
        <v>0.597222222222222</v>
      </c>
      <c r="G6739" s="2" t="n">
        <v>0.0763888888000001</v>
      </c>
      <c r="H6739" s="1" t="s">
        <v>110</v>
      </c>
      <c r="I6739" s="19" t="s">
        <v>30</v>
      </c>
      <c r="J6739" s="3" t="n">
        <v>1476</v>
      </c>
      <c r="K6739" s="3" t="n">
        <v>13260</v>
      </c>
      <c r="L6739" s="4" t="n">
        <v>8.98373983739837</v>
      </c>
    </row>
    <row r="6740" customFormat="false" ht="13.2" hidden="false" customHeight="false" outlineLevel="0" collapsed="false">
      <c r="C6740" s="19" t="s">
        <v>109</v>
      </c>
      <c r="D6740" s="19" t="s">
        <v>85</v>
      </c>
      <c r="E6740" s="2" t="n">
        <v>0.694444444444445</v>
      </c>
      <c r="F6740" s="2" t="n">
        <v>0.791666666666667</v>
      </c>
      <c r="G6740" s="2" t="n">
        <v>0.097222222222223</v>
      </c>
      <c r="H6740" s="1" t="s">
        <v>101</v>
      </c>
      <c r="I6740" s="19" t="s">
        <v>30</v>
      </c>
      <c r="J6740" s="3" t="n">
        <v>1476</v>
      </c>
      <c r="K6740" s="3" t="n">
        <v>14710</v>
      </c>
      <c r="L6740" s="4" t="n">
        <v>9.96612466124661</v>
      </c>
    </row>
    <row r="6741" customFormat="false" ht="13.2" hidden="false" customHeight="false" outlineLevel="0" collapsed="false">
      <c r="C6741" s="19" t="s">
        <v>85</v>
      </c>
      <c r="D6741" s="19" t="s">
        <v>28</v>
      </c>
      <c r="E6741" s="2" t="n">
        <v>0.895833333333333</v>
      </c>
      <c r="F6741" s="2" t="n">
        <v>0.961805555555555</v>
      </c>
      <c r="G6741" s="2" t="n">
        <v>0.1041666666</v>
      </c>
      <c r="H6741" s="1" t="s">
        <v>94</v>
      </c>
      <c r="I6741" s="19" t="s">
        <v>30</v>
      </c>
      <c r="J6741" s="3" t="n">
        <v>765</v>
      </c>
      <c r="K6741" s="3" t="n">
        <v>14050</v>
      </c>
      <c r="L6741" s="4" t="n">
        <v>18.3660130718954</v>
      </c>
      <c r="M6741" s="3" t="n">
        <v>4482</v>
      </c>
      <c r="N6741" s="3" t="n">
        <v>56070</v>
      </c>
      <c r="O6741" s="4" t="n">
        <v>12.5100401606426</v>
      </c>
    </row>
    <row r="6743" customFormat="false" ht="13.2" hidden="false" customHeight="false" outlineLevel="0" collapsed="false">
      <c r="A6743" s="1" t="s">
        <v>40</v>
      </c>
      <c r="B6743" s="1" t="s">
        <v>35</v>
      </c>
      <c r="C6743" s="19" t="s">
        <v>28</v>
      </c>
      <c r="D6743" s="19" t="s">
        <v>85</v>
      </c>
      <c r="E6743" s="2" t="n">
        <v>0.333333333333333</v>
      </c>
      <c r="F6743" s="2" t="n">
        <v>0.399305555555556</v>
      </c>
      <c r="H6743" s="1" t="s">
        <v>95</v>
      </c>
      <c r="I6743" s="19" t="s">
        <v>30</v>
      </c>
      <c r="J6743" s="3" t="n">
        <v>765</v>
      </c>
      <c r="K6743" s="3" t="n">
        <v>14050</v>
      </c>
      <c r="L6743" s="4" t="n">
        <v>18.3660130718954</v>
      </c>
    </row>
    <row r="6744" customFormat="false" ht="13.2" hidden="false" customHeight="false" outlineLevel="0" collapsed="false">
      <c r="C6744" s="19" t="s">
        <v>85</v>
      </c>
      <c r="D6744" s="19" t="s">
        <v>109</v>
      </c>
      <c r="E6744" s="2" t="n">
        <v>0.541666666666667</v>
      </c>
      <c r="F6744" s="2" t="n">
        <v>0.659722222222222</v>
      </c>
      <c r="G6744" s="2" t="n">
        <v>0.1423611111</v>
      </c>
      <c r="H6744" s="1" t="s">
        <v>100</v>
      </c>
      <c r="I6744" s="19" t="s">
        <v>30</v>
      </c>
      <c r="J6744" s="3" t="n">
        <v>1476</v>
      </c>
      <c r="K6744" s="3" t="n">
        <v>13260</v>
      </c>
      <c r="L6744" s="4" t="n">
        <v>8.98373983739837</v>
      </c>
    </row>
    <row r="6745" customFormat="false" ht="13.2" hidden="false" customHeight="false" outlineLevel="0" collapsed="false">
      <c r="C6745" s="19" t="s">
        <v>109</v>
      </c>
      <c r="D6745" s="19" t="s">
        <v>85</v>
      </c>
      <c r="E6745" s="2" t="n">
        <v>0.694444444444445</v>
      </c>
      <c r="F6745" s="2" t="n">
        <v>0.791666666666667</v>
      </c>
      <c r="G6745" s="2" t="n">
        <v>0.034722222222223</v>
      </c>
      <c r="H6745" s="1" t="s">
        <v>101</v>
      </c>
      <c r="I6745" s="19" t="s">
        <v>30</v>
      </c>
      <c r="J6745" s="3" t="n">
        <v>1476</v>
      </c>
      <c r="K6745" s="3" t="n">
        <v>14710</v>
      </c>
      <c r="L6745" s="4" t="n">
        <v>9.96612466124661</v>
      </c>
    </row>
    <row r="6746" customFormat="false" ht="13.2" hidden="false" customHeight="false" outlineLevel="0" collapsed="false">
      <c r="C6746" s="19" t="s">
        <v>85</v>
      </c>
      <c r="D6746" s="19" t="s">
        <v>28</v>
      </c>
      <c r="E6746" s="2" t="n">
        <v>0.833333333333333</v>
      </c>
      <c r="F6746" s="2" t="n">
        <v>0.899305555555555</v>
      </c>
      <c r="G6746" s="2" t="n">
        <v>0.0416666666000001</v>
      </c>
      <c r="H6746" s="1" t="s">
        <v>90</v>
      </c>
      <c r="I6746" s="19" t="s">
        <v>30</v>
      </c>
      <c r="J6746" s="3" t="n">
        <v>765</v>
      </c>
      <c r="K6746" s="3" t="n">
        <v>14050</v>
      </c>
      <c r="L6746" s="4" t="n">
        <v>18.3660130718954</v>
      </c>
      <c r="M6746" s="3" t="n">
        <v>4482</v>
      </c>
      <c r="N6746" s="3" t="n">
        <v>56070</v>
      </c>
      <c r="O6746" s="4" t="n">
        <v>12.5100401606426</v>
      </c>
    </row>
    <row r="6748" customFormat="false" ht="13.2" hidden="false" customHeight="false" outlineLevel="0" collapsed="false">
      <c r="A6748" s="1" t="s">
        <v>40</v>
      </c>
      <c r="B6748" s="1" t="s">
        <v>35</v>
      </c>
      <c r="C6748" s="19" t="s">
        <v>28</v>
      </c>
      <c r="D6748" s="19" t="s">
        <v>85</v>
      </c>
      <c r="E6748" s="2" t="n">
        <v>0.333333333333333</v>
      </c>
      <c r="F6748" s="2" t="n">
        <v>0.399305555555556</v>
      </c>
      <c r="H6748" s="1" t="s">
        <v>95</v>
      </c>
      <c r="I6748" s="19" t="s">
        <v>30</v>
      </c>
      <c r="J6748" s="3" t="n">
        <v>765</v>
      </c>
      <c r="K6748" s="3" t="n">
        <v>14050</v>
      </c>
      <c r="L6748" s="4" t="n">
        <v>18.3660130718954</v>
      </c>
    </row>
    <row r="6749" customFormat="false" ht="13.2" hidden="false" customHeight="false" outlineLevel="0" collapsed="false">
      <c r="C6749" s="19" t="s">
        <v>85</v>
      </c>
      <c r="D6749" s="19" t="s">
        <v>109</v>
      </c>
      <c r="E6749" s="2" t="n">
        <v>0.541666666666667</v>
      </c>
      <c r="F6749" s="2" t="n">
        <v>0.659722222222222</v>
      </c>
      <c r="G6749" s="2" t="n">
        <v>0.1423611111</v>
      </c>
      <c r="H6749" s="1" t="s">
        <v>100</v>
      </c>
      <c r="I6749" s="19" t="s">
        <v>30</v>
      </c>
      <c r="J6749" s="3" t="n">
        <v>1476</v>
      </c>
      <c r="K6749" s="3" t="n">
        <v>13260</v>
      </c>
      <c r="L6749" s="4" t="n">
        <v>8.98373983739837</v>
      </c>
    </row>
    <row r="6750" customFormat="false" ht="13.2" hidden="false" customHeight="false" outlineLevel="0" collapsed="false">
      <c r="C6750" s="19" t="s">
        <v>109</v>
      </c>
      <c r="D6750" s="19" t="s">
        <v>85</v>
      </c>
      <c r="E6750" s="2" t="n">
        <v>0.694444444444445</v>
      </c>
      <c r="F6750" s="2" t="n">
        <v>0.791666666666667</v>
      </c>
      <c r="G6750" s="2" t="n">
        <v>0.034722222222223</v>
      </c>
      <c r="H6750" s="1" t="s">
        <v>101</v>
      </c>
      <c r="I6750" s="19" t="s">
        <v>30</v>
      </c>
      <c r="J6750" s="3" t="n">
        <v>1476</v>
      </c>
      <c r="K6750" s="3" t="n">
        <v>14710</v>
      </c>
      <c r="L6750" s="4" t="n">
        <v>9.96612466124661</v>
      </c>
    </row>
    <row r="6751" customFormat="false" ht="13.2" hidden="false" customHeight="false" outlineLevel="0" collapsed="false">
      <c r="C6751" s="19" t="s">
        <v>85</v>
      </c>
      <c r="D6751" s="19" t="s">
        <v>28</v>
      </c>
      <c r="E6751" s="2" t="n">
        <v>0.84375</v>
      </c>
      <c r="F6751" s="2" t="n">
        <v>0.909722222222222</v>
      </c>
      <c r="G6751" s="2" t="n">
        <v>0.0520833333</v>
      </c>
      <c r="H6751" s="1" t="s">
        <v>91</v>
      </c>
      <c r="I6751" s="19" t="s">
        <v>30</v>
      </c>
      <c r="J6751" s="3" t="n">
        <v>765</v>
      </c>
      <c r="K6751" s="3" t="n">
        <v>14050</v>
      </c>
      <c r="L6751" s="4" t="n">
        <v>18.3660130718954</v>
      </c>
      <c r="M6751" s="3" t="n">
        <v>4482</v>
      </c>
      <c r="N6751" s="3" t="n">
        <v>56070</v>
      </c>
      <c r="O6751" s="4" t="n">
        <v>12.5100401606426</v>
      </c>
    </row>
    <row r="6753" customFormat="false" ht="13.2" hidden="false" customHeight="false" outlineLevel="0" collapsed="false">
      <c r="A6753" s="1" t="s">
        <v>40</v>
      </c>
      <c r="B6753" s="1" t="s">
        <v>35</v>
      </c>
      <c r="C6753" s="19" t="s">
        <v>28</v>
      </c>
      <c r="D6753" s="19" t="s">
        <v>85</v>
      </c>
      <c r="E6753" s="2" t="n">
        <v>0.333333333333333</v>
      </c>
      <c r="F6753" s="2" t="n">
        <v>0.399305555555556</v>
      </c>
      <c r="H6753" s="1" t="s">
        <v>95</v>
      </c>
      <c r="I6753" s="19" t="s">
        <v>30</v>
      </c>
      <c r="J6753" s="3" t="n">
        <v>765</v>
      </c>
      <c r="K6753" s="3" t="n">
        <v>14050</v>
      </c>
      <c r="L6753" s="4" t="n">
        <v>18.3660130718954</v>
      </c>
    </row>
    <row r="6754" customFormat="false" ht="13.2" hidden="false" customHeight="false" outlineLevel="0" collapsed="false">
      <c r="C6754" s="19" t="s">
        <v>85</v>
      </c>
      <c r="D6754" s="19" t="s">
        <v>109</v>
      </c>
      <c r="E6754" s="2" t="n">
        <v>0.541666666666667</v>
      </c>
      <c r="F6754" s="2" t="n">
        <v>0.659722222222222</v>
      </c>
      <c r="G6754" s="2" t="n">
        <v>0.1423611111</v>
      </c>
      <c r="H6754" s="1" t="s">
        <v>100</v>
      </c>
      <c r="I6754" s="19" t="s">
        <v>30</v>
      </c>
      <c r="J6754" s="3" t="n">
        <v>1476</v>
      </c>
      <c r="K6754" s="3" t="n">
        <v>13260</v>
      </c>
      <c r="L6754" s="4" t="n">
        <v>8.98373983739837</v>
      </c>
    </row>
    <row r="6755" customFormat="false" ht="13.2" hidden="false" customHeight="false" outlineLevel="0" collapsed="false">
      <c r="C6755" s="19" t="s">
        <v>109</v>
      </c>
      <c r="D6755" s="19" t="s">
        <v>85</v>
      </c>
      <c r="E6755" s="2" t="n">
        <v>0.694444444444445</v>
      </c>
      <c r="F6755" s="2" t="n">
        <v>0.791666666666667</v>
      </c>
      <c r="G6755" s="2" t="n">
        <v>0.034722222222223</v>
      </c>
      <c r="H6755" s="1" t="s">
        <v>101</v>
      </c>
      <c r="I6755" s="19" t="s">
        <v>30</v>
      </c>
      <c r="J6755" s="3" t="n">
        <v>1476</v>
      </c>
      <c r="K6755" s="3" t="n">
        <v>14710</v>
      </c>
      <c r="L6755" s="4" t="n">
        <v>9.96612466124661</v>
      </c>
    </row>
    <row r="6756" customFormat="false" ht="13.2" hidden="false" customHeight="false" outlineLevel="0" collapsed="false">
      <c r="C6756" s="19" t="s">
        <v>85</v>
      </c>
      <c r="D6756" s="19" t="s">
        <v>28</v>
      </c>
      <c r="E6756" s="2" t="n">
        <v>0.854166666666667</v>
      </c>
      <c r="F6756" s="2" t="n">
        <v>0.920138888888889</v>
      </c>
      <c r="G6756" s="2" t="n">
        <v>0.0625</v>
      </c>
      <c r="H6756" s="1" t="s">
        <v>92</v>
      </c>
      <c r="I6756" s="19" t="s">
        <v>30</v>
      </c>
      <c r="J6756" s="3" t="n">
        <v>765</v>
      </c>
      <c r="K6756" s="3" t="n">
        <v>14050</v>
      </c>
      <c r="L6756" s="4" t="n">
        <v>18.3660130718954</v>
      </c>
      <c r="M6756" s="3" t="n">
        <v>4482</v>
      </c>
      <c r="N6756" s="3" t="n">
        <v>56070</v>
      </c>
      <c r="O6756" s="4" t="n">
        <v>12.5100401606426</v>
      </c>
    </row>
    <row r="6758" customFormat="false" ht="13.2" hidden="false" customHeight="false" outlineLevel="0" collapsed="false">
      <c r="A6758" s="1" t="s">
        <v>40</v>
      </c>
      <c r="B6758" s="1" t="s">
        <v>35</v>
      </c>
      <c r="C6758" s="19" t="s">
        <v>28</v>
      </c>
      <c r="D6758" s="19" t="s">
        <v>85</v>
      </c>
      <c r="E6758" s="2" t="n">
        <v>0.333333333333333</v>
      </c>
      <c r="F6758" s="2" t="n">
        <v>0.399305555555556</v>
      </c>
      <c r="H6758" s="1" t="s">
        <v>95</v>
      </c>
      <c r="I6758" s="19" t="s">
        <v>30</v>
      </c>
      <c r="J6758" s="3" t="n">
        <v>765</v>
      </c>
      <c r="K6758" s="3" t="n">
        <v>14050</v>
      </c>
      <c r="L6758" s="4" t="n">
        <v>18.3660130718954</v>
      </c>
    </row>
    <row r="6759" customFormat="false" ht="13.2" hidden="false" customHeight="false" outlineLevel="0" collapsed="false">
      <c r="C6759" s="19" t="s">
        <v>85</v>
      </c>
      <c r="D6759" s="19" t="s">
        <v>109</v>
      </c>
      <c r="E6759" s="2" t="n">
        <v>0.541666666666667</v>
      </c>
      <c r="F6759" s="2" t="n">
        <v>0.659722222222222</v>
      </c>
      <c r="G6759" s="2" t="n">
        <v>0.1423611111</v>
      </c>
      <c r="H6759" s="1" t="s">
        <v>100</v>
      </c>
      <c r="I6759" s="19" t="s">
        <v>30</v>
      </c>
      <c r="J6759" s="3" t="n">
        <v>1476</v>
      </c>
      <c r="K6759" s="3" t="n">
        <v>13260</v>
      </c>
      <c r="L6759" s="4" t="n">
        <v>8.98373983739837</v>
      </c>
    </row>
    <row r="6760" customFormat="false" ht="13.2" hidden="false" customHeight="false" outlineLevel="0" collapsed="false">
      <c r="C6760" s="19" t="s">
        <v>109</v>
      </c>
      <c r="D6760" s="19" t="s">
        <v>85</v>
      </c>
      <c r="E6760" s="2" t="n">
        <v>0.694444444444445</v>
      </c>
      <c r="F6760" s="2" t="n">
        <v>0.791666666666667</v>
      </c>
      <c r="G6760" s="2" t="n">
        <v>0.034722222222223</v>
      </c>
      <c r="H6760" s="1" t="s">
        <v>101</v>
      </c>
      <c r="I6760" s="19" t="s">
        <v>30</v>
      </c>
      <c r="J6760" s="3" t="n">
        <v>1476</v>
      </c>
      <c r="K6760" s="3" t="n">
        <v>14710</v>
      </c>
      <c r="L6760" s="4" t="n">
        <v>9.96612466124661</v>
      </c>
    </row>
    <row r="6761" customFormat="false" ht="13.2" hidden="false" customHeight="false" outlineLevel="0" collapsed="false">
      <c r="C6761" s="19" t="s">
        <v>85</v>
      </c>
      <c r="D6761" s="19" t="s">
        <v>28</v>
      </c>
      <c r="E6761" s="2" t="n">
        <v>0.875</v>
      </c>
      <c r="F6761" s="2" t="n">
        <v>0.940972222222222</v>
      </c>
      <c r="G6761" s="2" t="n">
        <v>0.0833333333</v>
      </c>
      <c r="H6761" s="1" t="s">
        <v>93</v>
      </c>
      <c r="I6761" s="19" t="s">
        <v>30</v>
      </c>
      <c r="J6761" s="3" t="n">
        <v>765</v>
      </c>
      <c r="K6761" s="3" t="n">
        <v>14050</v>
      </c>
      <c r="L6761" s="4" t="n">
        <v>18.3660130718954</v>
      </c>
      <c r="M6761" s="3" t="n">
        <v>4482</v>
      </c>
      <c r="N6761" s="3" t="n">
        <v>56070</v>
      </c>
      <c r="O6761" s="4" t="n">
        <v>12.5100401606426</v>
      </c>
    </row>
    <row r="6763" customFormat="false" ht="13.2" hidden="false" customHeight="false" outlineLevel="0" collapsed="false">
      <c r="A6763" s="1" t="s">
        <v>40</v>
      </c>
      <c r="B6763" s="1" t="s">
        <v>35</v>
      </c>
      <c r="C6763" s="19" t="s">
        <v>28</v>
      </c>
      <c r="D6763" s="19" t="s">
        <v>85</v>
      </c>
      <c r="E6763" s="2" t="n">
        <v>0.333333333333333</v>
      </c>
      <c r="F6763" s="2" t="n">
        <v>0.399305555555556</v>
      </c>
      <c r="H6763" s="1" t="s">
        <v>95</v>
      </c>
      <c r="I6763" s="19" t="s">
        <v>30</v>
      </c>
      <c r="J6763" s="3" t="n">
        <v>765</v>
      </c>
      <c r="K6763" s="3" t="n">
        <v>14050</v>
      </c>
      <c r="L6763" s="4" t="n">
        <v>18.3660130718954</v>
      </c>
    </row>
    <row r="6764" customFormat="false" ht="13.2" hidden="false" customHeight="false" outlineLevel="0" collapsed="false">
      <c r="C6764" s="19" t="s">
        <v>85</v>
      </c>
      <c r="D6764" s="19" t="s">
        <v>109</v>
      </c>
      <c r="E6764" s="2" t="n">
        <v>0.541666666666667</v>
      </c>
      <c r="F6764" s="2" t="n">
        <v>0.659722222222222</v>
      </c>
      <c r="G6764" s="2" t="n">
        <v>0.1423611111</v>
      </c>
      <c r="H6764" s="1" t="s">
        <v>100</v>
      </c>
      <c r="I6764" s="19" t="s">
        <v>30</v>
      </c>
      <c r="J6764" s="3" t="n">
        <v>1476</v>
      </c>
      <c r="K6764" s="3" t="n">
        <v>13260</v>
      </c>
      <c r="L6764" s="4" t="n">
        <v>8.98373983739837</v>
      </c>
    </row>
    <row r="6765" customFormat="false" ht="13.2" hidden="false" customHeight="false" outlineLevel="0" collapsed="false">
      <c r="C6765" s="19" t="s">
        <v>109</v>
      </c>
      <c r="D6765" s="19" t="s">
        <v>85</v>
      </c>
      <c r="E6765" s="2" t="n">
        <v>0.694444444444445</v>
      </c>
      <c r="F6765" s="2" t="n">
        <v>0.791666666666667</v>
      </c>
      <c r="G6765" s="2" t="n">
        <v>0.034722222222223</v>
      </c>
      <c r="H6765" s="1" t="s">
        <v>101</v>
      </c>
      <c r="I6765" s="19" t="s">
        <v>30</v>
      </c>
      <c r="J6765" s="3" t="n">
        <v>1476</v>
      </c>
      <c r="K6765" s="3" t="n">
        <v>14710</v>
      </c>
      <c r="L6765" s="4" t="n">
        <v>9.96612466124661</v>
      </c>
    </row>
    <row r="6766" customFormat="false" ht="13.2" hidden="false" customHeight="false" outlineLevel="0" collapsed="false">
      <c r="C6766" s="19" t="s">
        <v>85</v>
      </c>
      <c r="D6766" s="19" t="s">
        <v>28</v>
      </c>
      <c r="E6766" s="2" t="n">
        <v>0.895833333333333</v>
      </c>
      <c r="F6766" s="2" t="n">
        <v>0.961805555555555</v>
      </c>
      <c r="G6766" s="2" t="n">
        <v>0.1041666666</v>
      </c>
      <c r="H6766" s="1" t="s">
        <v>94</v>
      </c>
      <c r="I6766" s="19" t="s">
        <v>30</v>
      </c>
      <c r="J6766" s="3" t="n">
        <v>765</v>
      </c>
      <c r="K6766" s="3" t="n">
        <v>14050</v>
      </c>
      <c r="L6766" s="4" t="n">
        <v>18.3660130718954</v>
      </c>
      <c r="M6766" s="3" t="n">
        <v>4482</v>
      </c>
      <c r="N6766" s="3" t="n">
        <v>56070</v>
      </c>
      <c r="O6766" s="4" t="n">
        <v>12.5100401606426</v>
      </c>
    </row>
    <row r="6768" customFormat="false" ht="13.2" hidden="false" customHeight="false" outlineLevel="0" collapsed="false">
      <c r="A6768" s="1" t="s">
        <v>40</v>
      </c>
      <c r="B6768" s="1" t="s">
        <v>35</v>
      </c>
      <c r="C6768" s="19" t="s">
        <v>28</v>
      </c>
      <c r="D6768" s="19" t="s">
        <v>85</v>
      </c>
      <c r="E6768" s="2" t="n">
        <v>0.354166666666667</v>
      </c>
      <c r="F6768" s="2" t="n">
        <v>0.423611111111111</v>
      </c>
      <c r="H6768" s="1" t="s">
        <v>96</v>
      </c>
      <c r="I6768" s="19" t="s">
        <v>30</v>
      </c>
      <c r="J6768" s="3" t="n">
        <v>765</v>
      </c>
      <c r="K6768" s="3" t="n">
        <v>14050</v>
      </c>
      <c r="L6768" s="4" t="n">
        <v>18.3660130718954</v>
      </c>
    </row>
    <row r="6769" customFormat="false" ht="13.2" hidden="false" customHeight="false" outlineLevel="0" collapsed="false">
      <c r="C6769" s="19" t="s">
        <v>85</v>
      </c>
      <c r="D6769" s="19" t="s">
        <v>109</v>
      </c>
      <c r="E6769" s="2" t="n">
        <v>0.475694444444444</v>
      </c>
      <c r="F6769" s="2" t="n">
        <v>0.597222222222222</v>
      </c>
      <c r="G6769" s="2" t="n">
        <v>0.0520833333</v>
      </c>
      <c r="H6769" s="1" t="s">
        <v>110</v>
      </c>
      <c r="I6769" s="19" t="s">
        <v>30</v>
      </c>
      <c r="J6769" s="3" t="n">
        <v>1476</v>
      </c>
      <c r="K6769" s="3" t="n">
        <v>13260</v>
      </c>
      <c r="L6769" s="4" t="n">
        <v>8.98373983739837</v>
      </c>
    </row>
    <row r="6770" customFormat="false" ht="13.2" hidden="false" customHeight="false" outlineLevel="0" collapsed="false">
      <c r="C6770" s="19" t="s">
        <v>109</v>
      </c>
      <c r="D6770" s="19" t="s">
        <v>85</v>
      </c>
      <c r="E6770" s="2" t="n">
        <v>0.694444444444445</v>
      </c>
      <c r="F6770" s="2" t="n">
        <v>0.791666666666667</v>
      </c>
      <c r="G6770" s="2" t="n">
        <v>0.097222222222223</v>
      </c>
      <c r="H6770" s="1" t="s">
        <v>101</v>
      </c>
      <c r="I6770" s="19" t="s">
        <v>30</v>
      </c>
      <c r="J6770" s="3" t="n">
        <v>1476</v>
      </c>
      <c r="K6770" s="3" t="n">
        <v>14710</v>
      </c>
      <c r="L6770" s="4" t="n">
        <v>9.96612466124661</v>
      </c>
    </row>
    <row r="6771" customFormat="false" ht="13.2" hidden="false" customHeight="false" outlineLevel="0" collapsed="false">
      <c r="C6771" s="19" t="s">
        <v>85</v>
      </c>
      <c r="D6771" s="19" t="s">
        <v>28</v>
      </c>
      <c r="E6771" s="2" t="n">
        <v>0.833333333333333</v>
      </c>
      <c r="F6771" s="2" t="n">
        <v>0.899305555555555</v>
      </c>
      <c r="G6771" s="2" t="n">
        <v>0.0416666666000001</v>
      </c>
      <c r="H6771" s="1" t="s">
        <v>90</v>
      </c>
      <c r="I6771" s="19" t="s">
        <v>30</v>
      </c>
      <c r="J6771" s="3" t="n">
        <v>765</v>
      </c>
      <c r="K6771" s="3" t="n">
        <v>14050</v>
      </c>
      <c r="L6771" s="4" t="n">
        <v>18.3660130718954</v>
      </c>
      <c r="M6771" s="3" t="n">
        <v>4482</v>
      </c>
      <c r="N6771" s="3" t="n">
        <v>56070</v>
      </c>
      <c r="O6771" s="4" t="n">
        <v>12.5100401606426</v>
      </c>
    </row>
    <row r="6773" customFormat="false" ht="13.2" hidden="false" customHeight="false" outlineLevel="0" collapsed="false">
      <c r="A6773" s="1" t="s">
        <v>40</v>
      </c>
      <c r="B6773" s="1" t="s">
        <v>35</v>
      </c>
      <c r="C6773" s="19" t="s">
        <v>28</v>
      </c>
      <c r="D6773" s="19" t="s">
        <v>85</v>
      </c>
      <c r="E6773" s="2" t="n">
        <v>0.354166666666667</v>
      </c>
      <c r="F6773" s="2" t="n">
        <v>0.423611111111111</v>
      </c>
      <c r="H6773" s="1" t="s">
        <v>96</v>
      </c>
      <c r="I6773" s="19" t="s">
        <v>30</v>
      </c>
      <c r="J6773" s="3" t="n">
        <v>765</v>
      </c>
      <c r="K6773" s="3" t="n">
        <v>14050</v>
      </c>
      <c r="L6773" s="4" t="n">
        <v>18.3660130718954</v>
      </c>
    </row>
    <row r="6774" customFormat="false" ht="13.2" hidden="false" customHeight="false" outlineLevel="0" collapsed="false">
      <c r="C6774" s="19" t="s">
        <v>85</v>
      </c>
      <c r="D6774" s="19" t="s">
        <v>109</v>
      </c>
      <c r="E6774" s="2" t="n">
        <v>0.475694444444444</v>
      </c>
      <c r="F6774" s="2" t="n">
        <v>0.597222222222222</v>
      </c>
      <c r="G6774" s="2" t="n">
        <v>0.0520833333</v>
      </c>
      <c r="H6774" s="1" t="s">
        <v>110</v>
      </c>
      <c r="I6774" s="19" t="s">
        <v>30</v>
      </c>
      <c r="J6774" s="3" t="n">
        <v>1476</v>
      </c>
      <c r="K6774" s="3" t="n">
        <v>13260</v>
      </c>
      <c r="L6774" s="4" t="n">
        <v>8.98373983739837</v>
      </c>
    </row>
    <row r="6775" customFormat="false" ht="13.2" hidden="false" customHeight="false" outlineLevel="0" collapsed="false">
      <c r="C6775" s="19" t="s">
        <v>109</v>
      </c>
      <c r="D6775" s="19" t="s">
        <v>85</v>
      </c>
      <c r="E6775" s="2" t="n">
        <v>0.694444444444445</v>
      </c>
      <c r="F6775" s="2" t="n">
        <v>0.791666666666667</v>
      </c>
      <c r="G6775" s="2" t="n">
        <v>0.097222222222223</v>
      </c>
      <c r="H6775" s="1" t="s">
        <v>101</v>
      </c>
      <c r="I6775" s="19" t="s">
        <v>30</v>
      </c>
      <c r="J6775" s="3" t="n">
        <v>1476</v>
      </c>
      <c r="K6775" s="3" t="n">
        <v>14710</v>
      </c>
      <c r="L6775" s="4" t="n">
        <v>9.96612466124661</v>
      </c>
    </row>
    <row r="6776" customFormat="false" ht="13.2" hidden="false" customHeight="false" outlineLevel="0" collapsed="false">
      <c r="C6776" s="19" t="s">
        <v>85</v>
      </c>
      <c r="D6776" s="19" t="s">
        <v>28</v>
      </c>
      <c r="E6776" s="2" t="n">
        <v>0.84375</v>
      </c>
      <c r="F6776" s="2" t="n">
        <v>0.909722222222222</v>
      </c>
      <c r="G6776" s="2" t="n">
        <v>0.0520833333</v>
      </c>
      <c r="H6776" s="1" t="s">
        <v>91</v>
      </c>
      <c r="I6776" s="19" t="s">
        <v>30</v>
      </c>
      <c r="J6776" s="3" t="n">
        <v>765</v>
      </c>
      <c r="K6776" s="3" t="n">
        <v>14050</v>
      </c>
      <c r="L6776" s="4" t="n">
        <v>18.3660130718954</v>
      </c>
      <c r="M6776" s="3" t="n">
        <v>4482</v>
      </c>
      <c r="N6776" s="3" t="n">
        <v>56070</v>
      </c>
      <c r="O6776" s="4" t="n">
        <v>12.5100401606426</v>
      </c>
    </row>
    <row r="6778" customFormat="false" ht="13.2" hidden="false" customHeight="false" outlineLevel="0" collapsed="false">
      <c r="A6778" s="1" t="s">
        <v>40</v>
      </c>
      <c r="B6778" s="1" t="s">
        <v>35</v>
      </c>
      <c r="C6778" s="19" t="s">
        <v>28</v>
      </c>
      <c r="D6778" s="19" t="s">
        <v>85</v>
      </c>
      <c r="E6778" s="2" t="n">
        <v>0.354166666666667</v>
      </c>
      <c r="F6778" s="2" t="n">
        <v>0.423611111111111</v>
      </c>
      <c r="H6778" s="1" t="s">
        <v>96</v>
      </c>
      <c r="I6778" s="19" t="s">
        <v>30</v>
      </c>
      <c r="J6778" s="3" t="n">
        <v>765</v>
      </c>
      <c r="K6778" s="3" t="n">
        <v>14050</v>
      </c>
      <c r="L6778" s="4" t="n">
        <v>18.3660130718954</v>
      </c>
    </row>
    <row r="6779" customFormat="false" ht="13.2" hidden="false" customHeight="false" outlineLevel="0" collapsed="false">
      <c r="C6779" s="19" t="s">
        <v>85</v>
      </c>
      <c r="D6779" s="19" t="s">
        <v>109</v>
      </c>
      <c r="E6779" s="2" t="n">
        <v>0.475694444444444</v>
      </c>
      <c r="F6779" s="2" t="n">
        <v>0.597222222222222</v>
      </c>
      <c r="G6779" s="2" t="n">
        <v>0.0520833333</v>
      </c>
      <c r="H6779" s="1" t="s">
        <v>110</v>
      </c>
      <c r="I6779" s="19" t="s">
        <v>30</v>
      </c>
      <c r="J6779" s="3" t="n">
        <v>1476</v>
      </c>
      <c r="K6779" s="3" t="n">
        <v>13260</v>
      </c>
      <c r="L6779" s="4" t="n">
        <v>8.98373983739837</v>
      </c>
    </row>
    <row r="6780" customFormat="false" ht="13.2" hidden="false" customHeight="false" outlineLevel="0" collapsed="false">
      <c r="C6780" s="19" t="s">
        <v>109</v>
      </c>
      <c r="D6780" s="19" t="s">
        <v>85</v>
      </c>
      <c r="E6780" s="2" t="n">
        <v>0.694444444444445</v>
      </c>
      <c r="F6780" s="2" t="n">
        <v>0.791666666666667</v>
      </c>
      <c r="G6780" s="2" t="n">
        <v>0.097222222222223</v>
      </c>
      <c r="H6780" s="1" t="s">
        <v>101</v>
      </c>
      <c r="I6780" s="19" t="s">
        <v>30</v>
      </c>
      <c r="J6780" s="3" t="n">
        <v>1476</v>
      </c>
      <c r="K6780" s="3" t="n">
        <v>14710</v>
      </c>
      <c r="L6780" s="4" t="n">
        <v>9.96612466124661</v>
      </c>
    </row>
    <row r="6781" customFormat="false" ht="13.2" hidden="false" customHeight="false" outlineLevel="0" collapsed="false">
      <c r="C6781" s="19" t="s">
        <v>85</v>
      </c>
      <c r="D6781" s="19" t="s">
        <v>28</v>
      </c>
      <c r="E6781" s="2" t="n">
        <v>0.854166666666667</v>
      </c>
      <c r="F6781" s="2" t="n">
        <v>0.920138888888889</v>
      </c>
      <c r="G6781" s="2" t="n">
        <v>0.0625</v>
      </c>
      <c r="H6781" s="1" t="s">
        <v>92</v>
      </c>
      <c r="I6781" s="19" t="s">
        <v>30</v>
      </c>
      <c r="J6781" s="3" t="n">
        <v>765</v>
      </c>
      <c r="K6781" s="3" t="n">
        <v>14050</v>
      </c>
      <c r="L6781" s="4" t="n">
        <v>18.3660130718954</v>
      </c>
      <c r="M6781" s="3" t="n">
        <v>4482</v>
      </c>
      <c r="N6781" s="3" t="n">
        <v>56070</v>
      </c>
      <c r="O6781" s="4" t="n">
        <v>12.5100401606426</v>
      </c>
    </row>
    <row r="6783" customFormat="false" ht="13.2" hidden="false" customHeight="false" outlineLevel="0" collapsed="false">
      <c r="A6783" s="1" t="s">
        <v>40</v>
      </c>
      <c r="B6783" s="1" t="s">
        <v>35</v>
      </c>
      <c r="C6783" s="19" t="s">
        <v>28</v>
      </c>
      <c r="D6783" s="19" t="s">
        <v>85</v>
      </c>
      <c r="E6783" s="2" t="n">
        <v>0.354166666666667</v>
      </c>
      <c r="F6783" s="2" t="n">
        <v>0.423611111111111</v>
      </c>
      <c r="H6783" s="1" t="s">
        <v>96</v>
      </c>
      <c r="I6783" s="19" t="s">
        <v>30</v>
      </c>
      <c r="J6783" s="3" t="n">
        <v>765</v>
      </c>
      <c r="K6783" s="3" t="n">
        <v>14050</v>
      </c>
      <c r="L6783" s="4" t="n">
        <v>18.3660130718954</v>
      </c>
    </row>
    <row r="6784" customFormat="false" ht="13.2" hidden="false" customHeight="false" outlineLevel="0" collapsed="false">
      <c r="C6784" s="19" t="s">
        <v>85</v>
      </c>
      <c r="D6784" s="19" t="s">
        <v>109</v>
      </c>
      <c r="E6784" s="2" t="n">
        <v>0.475694444444444</v>
      </c>
      <c r="F6784" s="2" t="n">
        <v>0.597222222222222</v>
      </c>
      <c r="G6784" s="2" t="n">
        <v>0.0520833333</v>
      </c>
      <c r="H6784" s="1" t="s">
        <v>110</v>
      </c>
      <c r="I6784" s="19" t="s">
        <v>30</v>
      </c>
      <c r="J6784" s="3" t="n">
        <v>1476</v>
      </c>
      <c r="K6784" s="3" t="n">
        <v>13260</v>
      </c>
      <c r="L6784" s="4" t="n">
        <v>8.98373983739837</v>
      </c>
    </row>
    <row r="6785" customFormat="false" ht="13.2" hidden="false" customHeight="false" outlineLevel="0" collapsed="false">
      <c r="C6785" s="19" t="s">
        <v>109</v>
      </c>
      <c r="D6785" s="19" t="s">
        <v>85</v>
      </c>
      <c r="E6785" s="2" t="n">
        <v>0.694444444444445</v>
      </c>
      <c r="F6785" s="2" t="n">
        <v>0.791666666666667</v>
      </c>
      <c r="G6785" s="2" t="n">
        <v>0.097222222222223</v>
      </c>
      <c r="H6785" s="1" t="s">
        <v>101</v>
      </c>
      <c r="I6785" s="19" t="s">
        <v>30</v>
      </c>
      <c r="J6785" s="3" t="n">
        <v>1476</v>
      </c>
      <c r="K6785" s="3" t="n">
        <v>14710</v>
      </c>
      <c r="L6785" s="4" t="n">
        <v>9.96612466124661</v>
      </c>
    </row>
    <row r="6786" customFormat="false" ht="13.2" hidden="false" customHeight="false" outlineLevel="0" collapsed="false">
      <c r="C6786" s="19" t="s">
        <v>85</v>
      </c>
      <c r="D6786" s="19" t="s">
        <v>28</v>
      </c>
      <c r="E6786" s="2" t="n">
        <v>0.875</v>
      </c>
      <c r="F6786" s="2" t="n">
        <v>0.940972222222222</v>
      </c>
      <c r="G6786" s="2" t="n">
        <v>0.0833333333</v>
      </c>
      <c r="H6786" s="1" t="s">
        <v>93</v>
      </c>
      <c r="I6786" s="19" t="s">
        <v>30</v>
      </c>
      <c r="J6786" s="3" t="n">
        <v>765</v>
      </c>
      <c r="K6786" s="3" t="n">
        <v>14050</v>
      </c>
      <c r="L6786" s="4" t="n">
        <v>18.3660130718954</v>
      </c>
      <c r="M6786" s="3" t="n">
        <v>4482</v>
      </c>
      <c r="N6786" s="3" t="n">
        <v>56070</v>
      </c>
      <c r="O6786" s="4" t="n">
        <v>12.5100401606426</v>
      </c>
    </row>
    <row r="6788" customFormat="false" ht="13.2" hidden="false" customHeight="false" outlineLevel="0" collapsed="false">
      <c r="A6788" s="1" t="s">
        <v>40</v>
      </c>
      <c r="B6788" s="1" t="s">
        <v>35</v>
      </c>
      <c r="C6788" s="19" t="s">
        <v>28</v>
      </c>
      <c r="D6788" s="19" t="s">
        <v>85</v>
      </c>
      <c r="E6788" s="2" t="n">
        <v>0.354166666666667</v>
      </c>
      <c r="F6788" s="2" t="n">
        <v>0.423611111111111</v>
      </c>
      <c r="H6788" s="1" t="s">
        <v>96</v>
      </c>
      <c r="I6788" s="19" t="s">
        <v>30</v>
      </c>
      <c r="J6788" s="3" t="n">
        <v>765</v>
      </c>
      <c r="K6788" s="3" t="n">
        <v>14050</v>
      </c>
      <c r="L6788" s="4" t="n">
        <v>18.3660130718954</v>
      </c>
    </row>
    <row r="6789" customFormat="false" ht="13.2" hidden="false" customHeight="false" outlineLevel="0" collapsed="false">
      <c r="C6789" s="19" t="s">
        <v>85</v>
      </c>
      <c r="D6789" s="19" t="s">
        <v>109</v>
      </c>
      <c r="E6789" s="2" t="n">
        <v>0.475694444444444</v>
      </c>
      <c r="F6789" s="2" t="n">
        <v>0.597222222222222</v>
      </c>
      <c r="G6789" s="2" t="n">
        <v>0.0520833333</v>
      </c>
      <c r="H6789" s="1" t="s">
        <v>110</v>
      </c>
      <c r="I6789" s="19" t="s">
        <v>30</v>
      </c>
      <c r="J6789" s="3" t="n">
        <v>1476</v>
      </c>
      <c r="K6789" s="3" t="n">
        <v>13260</v>
      </c>
      <c r="L6789" s="4" t="n">
        <v>8.98373983739837</v>
      </c>
    </row>
    <row r="6790" customFormat="false" ht="13.2" hidden="false" customHeight="false" outlineLevel="0" collapsed="false">
      <c r="C6790" s="19" t="s">
        <v>109</v>
      </c>
      <c r="D6790" s="19" t="s">
        <v>85</v>
      </c>
      <c r="E6790" s="2" t="n">
        <v>0.694444444444445</v>
      </c>
      <c r="F6790" s="2" t="n">
        <v>0.791666666666667</v>
      </c>
      <c r="G6790" s="2" t="n">
        <v>0.097222222222223</v>
      </c>
      <c r="H6790" s="1" t="s">
        <v>101</v>
      </c>
      <c r="I6790" s="19" t="s">
        <v>30</v>
      </c>
      <c r="J6790" s="3" t="n">
        <v>1476</v>
      </c>
      <c r="K6790" s="3" t="n">
        <v>14710</v>
      </c>
      <c r="L6790" s="4" t="n">
        <v>9.96612466124661</v>
      </c>
    </row>
    <row r="6791" customFormat="false" ht="13.2" hidden="false" customHeight="false" outlineLevel="0" collapsed="false">
      <c r="C6791" s="19" t="s">
        <v>85</v>
      </c>
      <c r="D6791" s="19" t="s">
        <v>28</v>
      </c>
      <c r="E6791" s="2" t="n">
        <v>0.895833333333333</v>
      </c>
      <c r="F6791" s="2" t="n">
        <v>0.961805555555555</v>
      </c>
      <c r="G6791" s="2" t="n">
        <v>0.1041666666</v>
      </c>
      <c r="H6791" s="1" t="s">
        <v>94</v>
      </c>
      <c r="I6791" s="19" t="s">
        <v>30</v>
      </c>
      <c r="J6791" s="3" t="n">
        <v>765</v>
      </c>
      <c r="K6791" s="3" t="n">
        <v>14050</v>
      </c>
      <c r="L6791" s="4" t="n">
        <v>18.3660130718954</v>
      </c>
      <c r="M6791" s="3" t="n">
        <v>4482</v>
      </c>
      <c r="N6791" s="3" t="n">
        <v>56070</v>
      </c>
      <c r="O6791" s="4" t="n">
        <v>12.5100401606426</v>
      </c>
    </row>
    <row r="6793" customFormat="false" ht="13.2" hidden="false" customHeight="false" outlineLevel="0" collapsed="false">
      <c r="A6793" s="1" t="s">
        <v>40</v>
      </c>
      <c r="B6793" s="1" t="s">
        <v>35</v>
      </c>
      <c r="C6793" s="19" t="s">
        <v>28</v>
      </c>
      <c r="D6793" s="19" t="s">
        <v>85</v>
      </c>
      <c r="E6793" s="2" t="n">
        <v>0.354166666666667</v>
      </c>
      <c r="F6793" s="2" t="n">
        <v>0.423611111111111</v>
      </c>
      <c r="H6793" s="1" t="s">
        <v>96</v>
      </c>
      <c r="I6793" s="19" t="s">
        <v>30</v>
      </c>
      <c r="J6793" s="3" t="n">
        <v>765</v>
      </c>
      <c r="K6793" s="3" t="n">
        <v>14050</v>
      </c>
      <c r="L6793" s="4" t="n">
        <v>18.3660130718954</v>
      </c>
    </row>
    <row r="6794" customFormat="false" ht="13.2" hidden="false" customHeight="false" outlineLevel="0" collapsed="false">
      <c r="C6794" s="19" t="s">
        <v>85</v>
      </c>
      <c r="D6794" s="19" t="s">
        <v>109</v>
      </c>
      <c r="E6794" s="2" t="n">
        <v>0.541666666666667</v>
      </c>
      <c r="F6794" s="2" t="n">
        <v>0.659722222222222</v>
      </c>
      <c r="G6794" s="2" t="n">
        <v>0.1180555556</v>
      </c>
      <c r="H6794" s="1" t="s">
        <v>100</v>
      </c>
      <c r="I6794" s="19" t="s">
        <v>30</v>
      </c>
      <c r="J6794" s="3" t="n">
        <v>1476</v>
      </c>
      <c r="K6794" s="3" t="n">
        <v>13260</v>
      </c>
      <c r="L6794" s="4" t="n">
        <v>8.98373983739837</v>
      </c>
    </row>
    <row r="6795" customFormat="false" ht="13.2" hidden="false" customHeight="false" outlineLevel="0" collapsed="false">
      <c r="C6795" s="19" t="s">
        <v>109</v>
      </c>
      <c r="D6795" s="19" t="s">
        <v>85</v>
      </c>
      <c r="E6795" s="2" t="n">
        <v>0.694444444444445</v>
      </c>
      <c r="F6795" s="2" t="n">
        <v>0.791666666666667</v>
      </c>
      <c r="G6795" s="2" t="n">
        <v>0.034722222222223</v>
      </c>
      <c r="H6795" s="1" t="s">
        <v>101</v>
      </c>
      <c r="I6795" s="19" t="s">
        <v>30</v>
      </c>
      <c r="J6795" s="3" t="n">
        <v>1476</v>
      </c>
      <c r="K6795" s="3" t="n">
        <v>14710</v>
      </c>
      <c r="L6795" s="4" t="n">
        <v>9.96612466124661</v>
      </c>
    </row>
    <row r="6796" customFormat="false" ht="13.2" hidden="false" customHeight="false" outlineLevel="0" collapsed="false">
      <c r="C6796" s="19" t="s">
        <v>85</v>
      </c>
      <c r="D6796" s="19" t="s">
        <v>28</v>
      </c>
      <c r="E6796" s="2" t="n">
        <v>0.833333333333333</v>
      </c>
      <c r="F6796" s="2" t="n">
        <v>0.899305555555555</v>
      </c>
      <c r="G6796" s="2" t="n">
        <v>0.0416666666000001</v>
      </c>
      <c r="H6796" s="1" t="s">
        <v>90</v>
      </c>
      <c r="I6796" s="19" t="s">
        <v>30</v>
      </c>
      <c r="J6796" s="3" t="n">
        <v>765</v>
      </c>
      <c r="K6796" s="3" t="n">
        <v>14050</v>
      </c>
      <c r="L6796" s="4" t="n">
        <v>18.3660130718954</v>
      </c>
      <c r="M6796" s="3" t="n">
        <v>4482</v>
      </c>
      <c r="N6796" s="3" t="n">
        <v>56070</v>
      </c>
      <c r="O6796" s="4" t="n">
        <v>12.5100401606426</v>
      </c>
    </row>
    <row r="6798" customFormat="false" ht="13.2" hidden="false" customHeight="false" outlineLevel="0" collapsed="false">
      <c r="A6798" s="1" t="s">
        <v>40</v>
      </c>
      <c r="B6798" s="1" t="s">
        <v>35</v>
      </c>
      <c r="C6798" s="19" t="s">
        <v>28</v>
      </c>
      <c r="D6798" s="19" t="s">
        <v>85</v>
      </c>
      <c r="E6798" s="2" t="n">
        <v>0.354166666666667</v>
      </c>
      <c r="F6798" s="2" t="n">
        <v>0.423611111111111</v>
      </c>
      <c r="H6798" s="1" t="s">
        <v>96</v>
      </c>
      <c r="I6798" s="19" t="s">
        <v>30</v>
      </c>
      <c r="J6798" s="3" t="n">
        <v>765</v>
      </c>
      <c r="K6798" s="3" t="n">
        <v>14050</v>
      </c>
      <c r="L6798" s="4" t="n">
        <v>18.3660130718954</v>
      </c>
    </row>
    <row r="6799" customFormat="false" ht="13.2" hidden="false" customHeight="false" outlineLevel="0" collapsed="false">
      <c r="C6799" s="19" t="s">
        <v>85</v>
      </c>
      <c r="D6799" s="19" t="s">
        <v>109</v>
      </c>
      <c r="E6799" s="2" t="n">
        <v>0.541666666666667</v>
      </c>
      <c r="F6799" s="2" t="n">
        <v>0.659722222222222</v>
      </c>
      <c r="G6799" s="2" t="n">
        <v>0.1180555556</v>
      </c>
      <c r="H6799" s="1" t="s">
        <v>100</v>
      </c>
      <c r="I6799" s="19" t="s">
        <v>30</v>
      </c>
      <c r="J6799" s="3" t="n">
        <v>1476</v>
      </c>
      <c r="K6799" s="3" t="n">
        <v>13260</v>
      </c>
      <c r="L6799" s="4" t="n">
        <v>8.98373983739837</v>
      </c>
    </row>
    <row r="6800" customFormat="false" ht="13.2" hidden="false" customHeight="false" outlineLevel="0" collapsed="false">
      <c r="C6800" s="19" t="s">
        <v>109</v>
      </c>
      <c r="D6800" s="19" t="s">
        <v>85</v>
      </c>
      <c r="E6800" s="2" t="n">
        <v>0.694444444444445</v>
      </c>
      <c r="F6800" s="2" t="n">
        <v>0.791666666666667</v>
      </c>
      <c r="G6800" s="2" t="n">
        <v>0.034722222222223</v>
      </c>
      <c r="H6800" s="1" t="s">
        <v>101</v>
      </c>
      <c r="I6800" s="19" t="s">
        <v>30</v>
      </c>
      <c r="J6800" s="3" t="n">
        <v>1476</v>
      </c>
      <c r="K6800" s="3" t="n">
        <v>14710</v>
      </c>
      <c r="L6800" s="4" t="n">
        <v>9.96612466124661</v>
      </c>
    </row>
    <row r="6801" customFormat="false" ht="13.2" hidden="false" customHeight="false" outlineLevel="0" collapsed="false">
      <c r="C6801" s="19" t="s">
        <v>85</v>
      </c>
      <c r="D6801" s="19" t="s">
        <v>28</v>
      </c>
      <c r="E6801" s="2" t="n">
        <v>0.84375</v>
      </c>
      <c r="F6801" s="2" t="n">
        <v>0.909722222222222</v>
      </c>
      <c r="G6801" s="2" t="n">
        <v>0.0520833333</v>
      </c>
      <c r="H6801" s="1" t="s">
        <v>91</v>
      </c>
      <c r="I6801" s="19" t="s">
        <v>30</v>
      </c>
      <c r="J6801" s="3" t="n">
        <v>765</v>
      </c>
      <c r="K6801" s="3" t="n">
        <v>14050</v>
      </c>
      <c r="L6801" s="4" t="n">
        <v>18.3660130718954</v>
      </c>
      <c r="M6801" s="3" t="n">
        <v>4482</v>
      </c>
      <c r="N6801" s="3" t="n">
        <v>56070</v>
      </c>
      <c r="O6801" s="4" t="n">
        <v>12.5100401606426</v>
      </c>
    </row>
    <row r="6803" customFormat="false" ht="13.2" hidden="false" customHeight="false" outlineLevel="0" collapsed="false">
      <c r="A6803" s="1" t="s">
        <v>40</v>
      </c>
      <c r="B6803" s="1" t="s">
        <v>35</v>
      </c>
      <c r="C6803" s="19" t="s">
        <v>28</v>
      </c>
      <c r="D6803" s="19" t="s">
        <v>85</v>
      </c>
      <c r="E6803" s="2" t="n">
        <v>0.354166666666667</v>
      </c>
      <c r="F6803" s="2" t="n">
        <v>0.423611111111111</v>
      </c>
      <c r="H6803" s="1" t="s">
        <v>96</v>
      </c>
      <c r="I6803" s="19" t="s">
        <v>30</v>
      </c>
      <c r="J6803" s="3" t="n">
        <v>765</v>
      </c>
      <c r="K6803" s="3" t="n">
        <v>14050</v>
      </c>
      <c r="L6803" s="4" t="n">
        <v>18.3660130718954</v>
      </c>
    </row>
    <row r="6804" customFormat="false" ht="13.2" hidden="false" customHeight="false" outlineLevel="0" collapsed="false">
      <c r="C6804" s="19" t="s">
        <v>85</v>
      </c>
      <c r="D6804" s="19" t="s">
        <v>109</v>
      </c>
      <c r="E6804" s="2" t="n">
        <v>0.541666666666667</v>
      </c>
      <c r="F6804" s="2" t="n">
        <v>0.659722222222222</v>
      </c>
      <c r="G6804" s="2" t="n">
        <v>0.1180555556</v>
      </c>
      <c r="H6804" s="1" t="s">
        <v>100</v>
      </c>
      <c r="I6804" s="19" t="s">
        <v>30</v>
      </c>
      <c r="J6804" s="3" t="n">
        <v>1476</v>
      </c>
      <c r="K6804" s="3" t="n">
        <v>13260</v>
      </c>
      <c r="L6804" s="4" t="n">
        <v>8.98373983739837</v>
      </c>
    </row>
    <row r="6805" customFormat="false" ht="13.2" hidden="false" customHeight="false" outlineLevel="0" collapsed="false">
      <c r="C6805" s="19" t="s">
        <v>109</v>
      </c>
      <c r="D6805" s="19" t="s">
        <v>85</v>
      </c>
      <c r="E6805" s="2" t="n">
        <v>0.694444444444445</v>
      </c>
      <c r="F6805" s="2" t="n">
        <v>0.791666666666667</v>
      </c>
      <c r="G6805" s="2" t="n">
        <v>0.034722222222223</v>
      </c>
      <c r="H6805" s="1" t="s">
        <v>101</v>
      </c>
      <c r="I6805" s="19" t="s">
        <v>30</v>
      </c>
      <c r="J6805" s="3" t="n">
        <v>1476</v>
      </c>
      <c r="K6805" s="3" t="n">
        <v>14710</v>
      </c>
      <c r="L6805" s="4" t="n">
        <v>9.96612466124661</v>
      </c>
    </row>
    <row r="6806" customFormat="false" ht="13.2" hidden="false" customHeight="false" outlineLevel="0" collapsed="false">
      <c r="C6806" s="19" t="s">
        <v>85</v>
      </c>
      <c r="D6806" s="19" t="s">
        <v>28</v>
      </c>
      <c r="E6806" s="2" t="n">
        <v>0.854166666666667</v>
      </c>
      <c r="F6806" s="2" t="n">
        <v>0.920138888888889</v>
      </c>
      <c r="G6806" s="2" t="n">
        <v>0.0625</v>
      </c>
      <c r="H6806" s="1" t="s">
        <v>92</v>
      </c>
      <c r="I6806" s="19" t="s">
        <v>30</v>
      </c>
      <c r="J6806" s="3" t="n">
        <v>765</v>
      </c>
      <c r="K6806" s="3" t="n">
        <v>14050</v>
      </c>
      <c r="L6806" s="4" t="n">
        <v>18.3660130718954</v>
      </c>
      <c r="M6806" s="3" t="n">
        <v>4482</v>
      </c>
      <c r="N6806" s="3" t="n">
        <v>56070</v>
      </c>
      <c r="O6806" s="4" t="n">
        <v>12.5100401606426</v>
      </c>
    </row>
    <row r="6808" customFormat="false" ht="13.2" hidden="false" customHeight="false" outlineLevel="0" collapsed="false">
      <c r="A6808" s="1" t="s">
        <v>40</v>
      </c>
      <c r="B6808" s="1" t="s">
        <v>35</v>
      </c>
      <c r="C6808" s="19" t="s">
        <v>28</v>
      </c>
      <c r="D6808" s="19" t="s">
        <v>85</v>
      </c>
      <c r="E6808" s="2" t="n">
        <v>0.354166666666667</v>
      </c>
      <c r="F6808" s="2" t="n">
        <v>0.423611111111111</v>
      </c>
      <c r="H6808" s="1" t="s">
        <v>96</v>
      </c>
      <c r="I6808" s="19" t="s">
        <v>30</v>
      </c>
      <c r="J6808" s="3" t="n">
        <v>765</v>
      </c>
      <c r="K6808" s="3" t="n">
        <v>14050</v>
      </c>
      <c r="L6808" s="4" t="n">
        <v>18.3660130718954</v>
      </c>
    </row>
    <row r="6809" customFormat="false" ht="13.2" hidden="false" customHeight="false" outlineLevel="0" collapsed="false">
      <c r="C6809" s="19" t="s">
        <v>85</v>
      </c>
      <c r="D6809" s="19" t="s">
        <v>109</v>
      </c>
      <c r="E6809" s="2" t="n">
        <v>0.541666666666667</v>
      </c>
      <c r="F6809" s="2" t="n">
        <v>0.659722222222222</v>
      </c>
      <c r="G6809" s="2" t="n">
        <v>0.1180555556</v>
      </c>
      <c r="H6809" s="1" t="s">
        <v>100</v>
      </c>
      <c r="I6809" s="19" t="s">
        <v>30</v>
      </c>
      <c r="J6809" s="3" t="n">
        <v>1476</v>
      </c>
      <c r="K6809" s="3" t="n">
        <v>13260</v>
      </c>
      <c r="L6809" s="4" t="n">
        <v>8.98373983739837</v>
      </c>
    </row>
    <row r="6810" customFormat="false" ht="13.2" hidden="false" customHeight="false" outlineLevel="0" collapsed="false">
      <c r="C6810" s="19" t="s">
        <v>109</v>
      </c>
      <c r="D6810" s="19" t="s">
        <v>85</v>
      </c>
      <c r="E6810" s="2" t="n">
        <v>0.694444444444445</v>
      </c>
      <c r="F6810" s="2" t="n">
        <v>0.791666666666667</v>
      </c>
      <c r="G6810" s="2" t="n">
        <v>0.034722222222223</v>
      </c>
      <c r="H6810" s="1" t="s">
        <v>101</v>
      </c>
      <c r="I6810" s="19" t="s">
        <v>30</v>
      </c>
      <c r="J6810" s="3" t="n">
        <v>1476</v>
      </c>
      <c r="K6810" s="3" t="n">
        <v>14710</v>
      </c>
      <c r="L6810" s="4" t="n">
        <v>9.96612466124661</v>
      </c>
    </row>
    <row r="6811" customFormat="false" ht="13.2" hidden="false" customHeight="false" outlineLevel="0" collapsed="false">
      <c r="C6811" s="19" t="s">
        <v>85</v>
      </c>
      <c r="D6811" s="19" t="s">
        <v>28</v>
      </c>
      <c r="E6811" s="2" t="n">
        <v>0.875</v>
      </c>
      <c r="F6811" s="2" t="n">
        <v>0.940972222222222</v>
      </c>
      <c r="G6811" s="2" t="n">
        <v>0.0833333333</v>
      </c>
      <c r="H6811" s="1" t="s">
        <v>93</v>
      </c>
      <c r="I6811" s="19" t="s">
        <v>30</v>
      </c>
      <c r="J6811" s="3" t="n">
        <v>765</v>
      </c>
      <c r="K6811" s="3" t="n">
        <v>14050</v>
      </c>
      <c r="L6811" s="4" t="n">
        <v>18.3660130718954</v>
      </c>
      <c r="M6811" s="3" t="n">
        <v>4482</v>
      </c>
      <c r="N6811" s="3" t="n">
        <v>56070</v>
      </c>
      <c r="O6811" s="4" t="n">
        <v>12.5100401606426</v>
      </c>
    </row>
    <row r="6813" customFormat="false" ht="13.2" hidden="false" customHeight="false" outlineLevel="0" collapsed="false">
      <c r="A6813" s="1" t="s">
        <v>40</v>
      </c>
      <c r="B6813" s="1" t="s">
        <v>35</v>
      </c>
      <c r="C6813" s="19" t="s">
        <v>28</v>
      </c>
      <c r="D6813" s="19" t="s">
        <v>85</v>
      </c>
      <c r="E6813" s="2" t="n">
        <v>0.354166666666667</v>
      </c>
      <c r="F6813" s="2" t="n">
        <v>0.423611111111111</v>
      </c>
      <c r="H6813" s="1" t="s">
        <v>96</v>
      </c>
      <c r="I6813" s="19" t="s">
        <v>30</v>
      </c>
      <c r="J6813" s="3" t="n">
        <v>765</v>
      </c>
      <c r="K6813" s="3" t="n">
        <v>14050</v>
      </c>
      <c r="L6813" s="4" t="n">
        <v>18.3660130718954</v>
      </c>
    </row>
    <row r="6814" customFormat="false" ht="13.2" hidden="false" customHeight="false" outlineLevel="0" collapsed="false">
      <c r="C6814" s="19" t="s">
        <v>85</v>
      </c>
      <c r="D6814" s="19" t="s">
        <v>109</v>
      </c>
      <c r="E6814" s="2" t="n">
        <v>0.541666666666667</v>
      </c>
      <c r="F6814" s="2" t="n">
        <v>0.659722222222222</v>
      </c>
      <c r="G6814" s="2" t="n">
        <v>0.1180555556</v>
      </c>
      <c r="H6814" s="1" t="s">
        <v>100</v>
      </c>
      <c r="I6814" s="19" t="s">
        <v>30</v>
      </c>
      <c r="J6814" s="3" t="n">
        <v>1476</v>
      </c>
      <c r="K6814" s="3" t="n">
        <v>13260</v>
      </c>
      <c r="L6814" s="4" t="n">
        <v>8.98373983739837</v>
      </c>
    </row>
    <row r="6815" customFormat="false" ht="13.2" hidden="false" customHeight="false" outlineLevel="0" collapsed="false">
      <c r="C6815" s="19" t="s">
        <v>109</v>
      </c>
      <c r="D6815" s="19" t="s">
        <v>85</v>
      </c>
      <c r="E6815" s="2" t="n">
        <v>0.694444444444445</v>
      </c>
      <c r="F6815" s="2" t="n">
        <v>0.791666666666667</v>
      </c>
      <c r="G6815" s="2" t="n">
        <v>0.034722222222223</v>
      </c>
      <c r="H6815" s="1" t="s">
        <v>101</v>
      </c>
      <c r="I6815" s="19" t="s">
        <v>30</v>
      </c>
      <c r="J6815" s="3" t="n">
        <v>1476</v>
      </c>
      <c r="K6815" s="3" t="n">
        <v>14710</v>
      </c>
      <c r="L6815" s="4" t="n">
        <v>9.96612466124661</v>
      </c>
    </row>
    <row r="6816" customFormat="false" ht="13.2" hidden="false" customHeight="false" outlineLevel="0" collapsed="false">
      <c r="C6816" s="19" t="s">
        <v>85</v>
      </c>
      <c r="D6816" s="19" t="s">
        <v>28</v>
      </c>
      <c r="E6816" s="2" t="n">
        <v>0.895833333333333</v>
      </c>
      <c r="F6816" s="2" t="n">
        <v>0.961805555555555</v>
      </c>
      <c r="G6816" s="2" t="n">
        <v>0.1041666666</v>
      </c>
      <c r="H6816" s="1" t="s">
        <v>94</v>
      </c>
      <c r="I6816" s="19" t="s">
        <v>30</v>
      </c>
      <c r="J6816" s="3" t="n">
        <v>765</v>
      </c>
      <c r="K6816" s="3" t="n">
        <v>14050</v>
      </c>
      <c r="L6816" s="4" t="n">
        <v>18.3660130718954</v>
      </c>
      <c r="M6816" s="3" t="n">
        <v>4482</v>
      </c>
      <c r="N6816" s="3" t="n">
        <v>56070</v>
      </c>
      <c r="O6816" s="4" t="n">
        <v>12.5100401606426</v>
      </c>
    </row>
    <row r="6818" customFormat="false" ht="13.2" hidden="false" customHeight="false" outlineLevel="0" collapsed="false">
      <c r="A6818" s="1" t="s">
        <v>40</v>
      </c>
      <c r="B6818" s="1" t="s">
        <v>35</v>
      </c>
      <c r="C6818" s="19" t="s">
        <v>28</v>
      </c>
      <c r="D6818" s="19" t="s">
        <v>85</v>
      </c>
      <c r="E6818" s="2" t="n">
        <v>0.375</v>
      </c>
      <c r="F6818" s="2" t="n">
        <v>0.440972222222222</v>
      </c>
      <c r="H6818" s="1" t="s">
        <v>97</v>
      </c>
      <c r="I6818" s="19" t="s">
        <v>30</v>
      </c>
      <c r="J6818" s="3" t="n">
        <v>765</v>
      </c>
      <c r="K6818" s="3" t="n">
        <v>14050</v>
      </c>
      <c r="L6818" s="4" t="n">
        <v>18.3660130718954</v>
      </c>
    </row>
    <row r="6819" customFormat="false" ht="13.2" hidden="false" customHeight="false" outlineLevel="0" collapsed="false">
      <c r="C6819" s="19" t="s">
        <v>85</v>
      </c>
      <c r="D6819" s="19" t="s">
        <v>109</v>
      </c>
      <c r="E6819" s="2" t="n">
        <v>0.475694444444444</v>
      </c>
      <c r="F6819" s="2" t="n">
        <v>0.597222222222222</v>
      </c>
      <c r="G6819" s="2" t="n">
        <v>0.0347222222</v>
      </c>
      <c r="H6819" s="1" t="s">
        <v>110</v>
      </c>
      <c r="I6819" s="19" t="s">
        <v>30</v>
      </c>
      <c r="J6819" s="3" t="n">
        <v>1476</v>
      </c>
      <c r="K6819" s="3" t="n">
        <v>13260</v>
      </c>
      <c r="L6819" s="4" t="n">
        <v>8.98373983739837</v>
      </c>
    </row>
    <row r="6820" customFormat="false" ht="13.2" hidden="false" customHeight="false" outlineLevel="0" collapsed="false">
      <c r="C6820" s="19" t="s">
        <v>109</v>
      </c>
      <c r="D6820" s="19" t="s">
        <v>85</v>
      </c>
      <c r="E6820" s="2" t="n">
        <v>0.694444444444445</v>
      </c>
      <c r="F6820" s="2" t="n">
        <v>0.791666666666667</v>
      </c>
      <c r="G6820" s="2" t="n">
        <v>0.097222222222223</v>
      </c>
      <c r="H6820" s="1" t="s">
        <v>101</v>
      </c>
      <c r="I6820" s="19" t="s">
        <v>30</v>
      </c>
      <c r="J6820" s="3" t="n">
        <v>1476</v>
      </c>
      <c r="K6820" s="3" t="n">
        <v>14710</v>
      </c>
      <c r="L6820" s="4" t="n">
        <v>9.96612466124661</v>
      </c>
    </row>
    <row r="6821" customFormat="false" ht="13.2" hidden="false" customHeight="false" outlineLevel="0" collapsed="false">
      <c r="C6821" s="19" t="s">
        <v>85</v>
      </c>
      <c r="D6821" s="19" t="s">
        <v>28</v>
      </c>
      <c r="E6821" s="2" t="n">
        <v>0.833333333333333</v>
      </c>
      <c r="F6821" s="2" t="n">
        <v>0.899305555555555</v>
      </c>
      <c r="G6821" s="2" t="n">
        <v>0.0416666666000001</v>
      </c>
      <c r="H6821" s="1" t="s">
        <v>90</v>
      </c>
      <c r="I6821" s="19" t="s">
        <v>30</v>
      </c>
      <c r="J6821" s="3" t="n">
        <v>765</v>
      </c>
      <c r="K6821" s="3" t="n">
        <v>14050</v>
      </c>
      <c r="L6821" s="4" t="n">
        <v>18.3660130718954</v>
      </c>
      <c r="M6821" s="3" t="n">
        <v>4482</v>
      </c>
      <c r="N6821" s="3" t="n">
        <v>56070</v>
      </c>
      <c r="O6821" s="4" t="n">
        <v>12.5100401606426</v>
      </c>
    </row>
    <row r="6823" customFormat="false" ht="13.2" hidden="false" customHeight="false" outlineLevel="0" collapsed="false">
      <c r="A6823" s="1" t="s">
        <v>40</v>
      </c>
      <c r="B6823" s="1" t="s">
        <v>35</v>
      </c>
      <c r="C6823" s="19" t="s">
        <v>28</v>
      </c>
      <c r="D6823" s="19" t="s">
        <v>85</v>
      </c>
      <c r="E6823" s="2" t="n">
        <v>0.375</v>
      </c>
      <c r="F6823" s="2" t="n">
        <v>0.440972222222222</v>
      </c>
      <c r="H6823" s="1" t="s">
        <v>97</v>
      </c>
      <c r="I6823" s="19" t="s">
        <v>30</v>
      </c>
      <c r="J6823" s="3" t="n">
        <v>765</v>
      </c>
      <c r="K6823" s="3" t="n">
        <v>14050</v>
      </c>
      <c r="L6823" s="4" t="n">
        <v>18.3660130718954</v>
      </c>
    </row>
    <row r="6824" customFormat="false" ht="13.2" hidden="false" customHeight="false" outlineLevel="0" collapsed="false">
      <c r="C6824" s="19" t="s">
        <v>85</v>
      </c>
      <c r="D6824" s="19" t="s">
        <v>109</v>
      </c>
      <c r="E6824" s="2" t="n">
        <v>0.475694444444444</v>
      </c>
      <c r="F6824" s="2" t="n">
        <v>0.597222222222222</v>
      </c>
      <c r="G6824" s="2" t="n">
        <v>0.0347222222</v>
      </c>
      <c r="H6824" s="1" t="s">
        <v>110</v>
      </c>
      <c r="I6824" s="19" t="s">
        <v>30</v>
      </c>
      <c r="J6824" s="3" t="n">
        <v>1476</v>
      </c>
      <c r="K6824" s="3" t="n">
        <v>13260</v>
      </c>
      <c r="L6824" s="4" t="n">
        <v>8.98373983739837</v>
      </c>
    </row>
    <row r="6825" customFormat="false" ht="13.2" hidden="false" customHeight="false" outlineLevel="0" collapsed="false">
      <c r="C6825" s="19" t="s">
        <v>109</v>
      </c>
      <c r="D6825" s="19" t="s">
        <v>85</v>
      </c>
      <c r="E6825" s="2" t="n">
        <v>0.694444444444445</v>
      </c>
      <c r="F6825" s="2" t="n">
        <v>0.791666666666667</v>
      </c>
      <c r="G6825" s="2" t="n">
        <v>0.097222222222223</v>
      </c>
      <c r="H6825" s="1" t="s">
        <v>101</v>
      </c>
      <c r="I6825" s="19" t="s">
        <v>30</v>
      </c>
      <c r="J6825" s="3" t="n">
        <v>1476</v>
      </c>
      <c r="K6825" s="3" t="n">
        <v>14710</v>
      </c>
      <c r="L6825" s="4" t="n">
        <v>9.96612466124661</v>
      </c>
    </row>
    <row r="6826" customFormat="false" ht="13.2" hidden="false" customHeight="false" outlineLevel="0" collapsed="false">
      <c r="C6826" s="19" t="s">
        <v>85</v>
      </c>
      <c r="D6826" s="19" t="s">
        <v>28</v>
      </c>
      <c r="E6826" s="2" t="n">
        <v>0.84375</v>
      </c>
      <c r="F6826" s="2" t="n">
        <v>0.909722222222222</v>
      </c>
      <c r="G6826" s="2" t="n">
        <v>0.0520833333</v>
      </c>
      <c r="H6826" s="1" t="s">
        <v>91</v>
      </c>
      <c r="I6826" s="19" t="s">
        <v>30</v>
      </c>
      <c r="J6826" s="3" t="n">
        <v>765</v>
      </c>
      <c r="K6826" s="3" t="n">
        <v>14050</v>
      </c>
      <c r="L6826" s="4" t="n">
        <v>18.3660130718954</v>
      </c>
      <c r="M6826" s="3" t="n">
        <v>4482</v>
      </c>
      <c r="N6826" s="3" t="n">
        <v>56070</v>
      </c>
      <c r="O6826" s="4" t="n">
        <v>12.5100401606426</v>
      </c>
    </row>
    <row r="6828" customFormat="false" ht="13.2" hidden="false" customHeight="false" outlineLevel="0" collapsed="false">
      <c r="A6828" s="1" t="s">
        <v>40</v>
      </c>
      <c r="B6828" s="1" t="s">
        <v>35</v>
      </c>
      <c r="C6828" s="19" t="s">
        <v>28</v>
      </c>
      <c r="D6828" s="19" t="s">
        <v>85</v>
      </c>
      <c r="E6828" s="2" t="n">
        <v>0.375</v>
      </c>
      <c r="F6828" s="2" t="n">
        <v>0.440972222222222</v>
      </c>
      <c r="H6828" s="1" t="s">
        <v>97</v>
      </c>
      <c r="I6828" s="19" t="s">
        <v>30</v>
      </c>
      <c r="J6828" s="3" t="n">
        <v>765</v>
      </c>
      <c r="K6828" s="3" t="n">
        <v>14050</v>
      </c>
      <c r="L6828" s="4" t="n">
        <v>18.3660130718954</v>
      </c>
    </row>
    <row r="6829" customFormat="false" ht="13.2" hidden="false" customHeight="false" outlineLevel="0" collapsed="false">
      <c r="C6829" s="19" t="s">
        <v>85</v>
      </c>
      <c r="D6829" s="19" t="s">
        <v>109</v>
      </c>
      <c r="E6829" s="2" t="n">
        <v>0.475694444444444</v>
      </c>
      <c r="F6829" s="2" t="n">
        <v>0.597222222222222</v>
      </c>
      <c r="G6829" s="2" t="n">
        <v>0.0347222222</v>
      </c>
      <c r="H6829" s="1" t="s">
        <v>110</v>
      </c>
      <c r="I6829" s="19" t="s">
        <v>30</v>
      </c>
      <c r="J6829" s="3" t="n">
        <v>1476</v>
      </c>
      <c r="K6829" s="3" t="n">
        <v>13260</v>
      </c>
      <c r="L6829" s="4" t="n">
        <v>8.98373983739837</v>
      </c>
    </row>
    <row r="6830" customFormat="false" ht="13.2" hidden="false" customHeight="false" outlineLevel="0" collapsed="false">
      <c r="C6830" s="19" t="s">
        <v>109</v>
      </c>
      <c r="D6830" s="19" t="s">
        <v>85</v>
      </c>
      <c r="E6830" s="2" t="n">
        <v>0.694444444444445</v>
      </c>
      <c r="F6830" s="2" t="n">
        <v>0.791666666666667</v>
      </c>
      <c r="G6830" s="2" t="n">
        <v>0.097222222222223</v>
      </c>
      <c r="H6830" s="1" t="s">
        <v>101</v>
      </c>
      <c r="I6830" s="19" t="s">
        <v>30</v>
      </c>
      <c r="J6830" s="3" t="n">
        <v>1476</v>
      </c>
      <c r="K6830" s="3" t="n">
        <v>14710</v>
      </c>
      <c r="L6830" s="4" t="n">
        <v>9.96612466124661</v>
      </c>
    </row>
    <row r="6831" customFormat="false" ht="13.2" hidden="false" customHeight="false" outlineLevel="0" collapsed="false">
      <c r="C6831" s="19" t="s">
        <v>85</v>
      </c>
      <c r="D6831" s="19" t="s">
        <v>28</v>
      </c>
      <c r="E6831" s="2" t="n">
        <v>0.854166666666667</v>
      </c>
      <c r="F6831" s="2" t="n">
        <v>0.920138888888889</v>
      </c>
      <c r="G6831" s="2" t="n">
        <v>0.0625</v>
      </c>
      <c r="H6831" s="1" t="s">
        <v>92</v>
      </c>
      <c r="I6831" s="19" t="s">
        <v>30</v>
      </c>
      <c r="J6831" s="3" t="n">
        <v>765</v>
      </c>
      <c r="K6831" s="3" t="n">
        <v>14050</v>
      </c>
      <c r="L6831" s="4" t="n">
        <v>18.3660130718954</v>
      </c>
      <c r="M6831" s="3" t="n">
        <v>4482</v>
      </c>
      <c r="N6831" s="3" t="n">
        <v>56070</v>
      </c>
      <c r="O6831" s="4" t="n">
        <v>12.5100401606426</v>
      </c>
    </row>
    <row r="6833" customFormat="false" ht="13.2" hidden="false" customHeight="false" outlineLevel="0" collapsed="false">
      <c r="A6833" s="1" t="s">
        <v>40</v>
      </c>
      <c r="B6833" s="1" t="s">
        <v>35</v>
      </c>
      <c r="C6833" s="19" t="s">
        <v>28</v>
      </c>
      <c r="D6833" s="19" t="s">
        <v>85</v>
      </c>
      <c r="E6833" s="2" t="n">
        <v>0.375</v>
      </c>
      <c r="F6833" s="2" t="n">
        <v>0.440972222222222</v>
      </c>
      <c r="H6833" s="1" t="s">
        <v>97</v>
      </c>
      <c r="I6833" s="19" t="s">
        <v>30</v>
      </c>
      <c r="J6833" s="3" t="n">
        <v>765</v>
      </c>
      <c r="K6833" s="3" t="n">
        <v>14050</v>
      </c>
      <c r="L6833" s="4" t="n">
        <v>18.3660130718954</v>
      </c>
    </row>
    <row r="6834" customFormat="false" ht="13.2" hidden="false" customHeight="false" outlineLevel="0" collapsed="false">
      <c r="C6834" s="19" t="s">
        <v>85</v>
      </c>
      <c r="D6834" s="19" t="s">
        <v>109</v>
      </c>
      <c r="E6834" s="2" t="n">
        <v>0.475694444444444</v>
      </c>
      <c r="F6834" s="2" t="n">
        <v>0.597222222222222</v>
      </c>
      <c r="G6834" s="2" t="n">
        <v>0.0347222222</v>
      </c>
      <c r="H6834" s="1" t="s">
        <v>110</v>
      </c>
      <c r="I6834" s="19" t="s">
        <v>30</v>
      </c>
      <c r="J6834" s="3" t="n">
        <v>1476</v>
      </c>
      <c r="K6834" s="3" t="n">
        <v>13260</v>
      </c>
      <c r="L6834" s="4" t="n">
        <v>8.98373983739837</v>
      </c>
    </row>
    <row r="6835" customFormat="false" ht="13.2" hidden="false" customHeight="false" outlineLevel="0" collapsed="false">
      <c r="C6835" s="19" t="s">
        <v>109</v>
      </c>
      <c r="D6835" s="19" t="s">
        <v>85</v>
      </c>
      <c r="E6835" s="2" t="n">
        <v>0.694444444444445</v>
      </c>
      <c r="F6835" s="2" t="n">
        <v>0.791666666666667</v>
      </c>
      <c r="G6835" s="2" t="n">
        <v>0.097222222222223</v>
      </c>
      <c r="H6835" s="1" t="s">
        <v>101</v>
      </c>
      <c r="I6835" s="19" t="s">
        <v>30</v>
      </c>
      <c r="J6835" s="3" t="n">
        <v>1476</v>
      </c>
      <c r="K6835" s="3" t="n">
        <v>14710</v>
      </c>
      <c r="L6835" s="4" t="n">
        <v>9.96612466124661</v>
      </c>
    </row>
    <row r="6836" customFormat="false" ht="13.2" hidden="false" customHeight="false" outlineLevel="0" collapsed="false">
      <c r="C6836" s="19" t="s">
        <v>85</v>
      </c>
      <c r="D6836" s="19" t="s">
        <v>28</v>
      </c>
      <c r="E6836" s="2" t="n">
        <v>0.875</v>
      </c>
      <c r="F6836" s="2" t="n">
        <v>0.940972222222222</v>
      </c>
      <c r="G6836" s="2" t="n">
        <v>0.0833333333</v>
      </c>
      <c r="H6836" s="1" t="s">
        <v>93</v>
      </c>
      <c r="I6836" s="19" t="s">
        <v>30</v>
      </c>
      <c r="J6836" s="3" t="n">
        <v>765</v>
      </c>
      <c r="K6836" s="3" t="n">
        <v>14050</v>
      </c>
      <c r="L6836" s="4" t="n">
        <v>18.3660130718954</v>
      </c>
      <c r="M6836" s="3" t="n">
        <v>4482</v>
      </c>
      <c r="N6836" s="3" t="n">
        <v>56070</v>
      </c>
      <c r="O6836" s="4" t="n">
        <v>12.5100401606426</v>
      </c>
    </row>
    <row r="6838" customFormat="false" ht="13.2" hidden="false" customHeight="false" outlineLevel="0" collapsed="false">
      <c r="A6838" s="1" t="s">
        <v>40</v>
      </c>
      <c r="B6838" s="1" t="s">
        <v>35</v>
      </c>
      <c r="C6838" s="19" t="s">
        <v>28</v>
      </c>
      <c r="D6838" s="19" t="s">
        <v>85</v>
      </c>
      <c r="E6838" s="2" t="n">
        <v>0.375</v>
      </c>
      <c r="F6838" s="2" t="n">
        <v>0.440972222222222</v>
      </c>
      <c r="H6838" s="1" t="s">
        <v>97</v>
      </c>
      <c r="I6838" s="19" t="s">
        <v>30</v>
      </c>
      <c r="J6838" s="3" t="n">
        <v>765</v>
      </c>
      <c r="K6838" s="3" t="n">
        <v>14050</v>
      </c>
      <c r="L6838" s="4" t="n">
        <v>18.3660130718954</v>
      </c>
    </row>
    <row r="6839" customFormat="false" ht="13.2" hidden="false" customHeight="false" outlineLevel="0" collapsed="false">
      <c r="C6839" s="19" t="s">
        <v>85</v>
      </c>
      <c r="D6839" s="19" t="s">
        <v>109</v>
      </c>
      <c r="E6839" s="2" t="n">
        <v>0.475694444444444</v>
      </c>
      <c r="F6839" s="2" t="n">
        <v>0.597222222222222</v>
      </c>
      <c r="G6839" s="2" t="n">
        <v>0.0347222222</v>
      </c>
      <c r="H6839" s="1" t="s">
        <v>110</v>
      </c>
      <c r="I6839" s="19" t="s">
        <v>30</v>
      </c>
      <c r="J6839" s="3" t="n">
        <v>1476</v>
      </c>
      <c r="K6839" s="3" t="n">
        <v>13260</v>
      </c>
      <c r="L6839" s="4" t="n">
        <v>8.98373983739837</v>
      </c>
    </row>
    <row r="6840" customFormat="false" ht="13.2" hidden="false" customHeight="false" outlineLevel="0" collapsed="false">
      <c r="C6840" s="19" t="s">
        <v>109</v>
      </c>
      <c r="D6840" s="19" t="s">
        <v>85</v>
      </c>
      <c r="E6840" s="2" t="n">
        <v>0.694444444444445</v>
      </c>
      <c r="F6840" s="2" t="n">
        <v>0.791666666666667</v>
      </c>
      <c r="G6840" s="2" t="n">
        <v>0.097222222222223</v>
      </c>
      <c r="H6840" s="1" t="s">
        <v>101</v>
      </c>
      <c r="I6840" s="19" t="s">
        <v>30</v>
      </c>
      <c r="J6840" s="3" t="n">
        <v>1476</v>
      </c>
      <c r="K6840" s="3" t="n">
        <v>14710</v>
      </c>
      <c r="L6840" s="4" t="n">
        <v>9.96612466124661</v>
      </c>
    </row>
    <row r="6841" customFormat="false" ht="13.2" hidden="false" customHeight="false" outlineLevel="0" collapsed="false">
      <c r="C6841" s="19" t="s">
        <v>85</v>
      </c>
      <c r="D6841" s="19" t="s">
        <v>28</v>
      </c>
      <c r="E6841" s="2" t="n">
        <v>0.895833333333333</v>
      </c>
      <c r="F6841" s="2" t="n">
        <v>0.961805555555555</v>
      </c>
      <c r="G6841" s="2" t="n">
        <v>0.1041666666</v>
      </c>
      <c r="H6841" s="1" t="s">
        <v>94</v>
      </c>
      <c r="I6841" s="19" t="s">
        <v>30</v>
      </c>
      <c r="J6841" s="3" t="n">
        <v>765</v>
      </c>
      <c r="K6841" s="3" t="n">
        <v>14050</v>
      </c>
      <c r="L6841" s="4" t="n">
        <v>18.3660130718954</v>
      </c>
      <c r="M6841" s="3" t="n">
        <v>4482</v>
      </c>
      <c r="N6841" s="3" t="n">
        <v>56070</v>
      </c>
      <c r="O6841" s="4" t="n">
        <v>12.5100401606426</v>
      </c>
    </row>
    <row r="6843" customFormat="false" ht="13.2" hidden="false" customHeight="false" outlineLevel="0" collapsed="false">
      <c r="A6843" s="1" t="s">
        <v>40</v>
      </c>
      <c r="B6843" s="1" t="s">
        <v>35</v>
      </c>
      <c r="C6843" s="19" t="s">
        <v>28</v>
      </c>
      <c r="D6843" s="19" t="s">
        <v>85</v>
      </c>
      <c r="E6843" s="2" t="n">
        <v>0.375</v>
      </c>
      <c r="F6843" s="2" t="n">
        <v>0.440972222222222</v>
      </c>
      <c r="H6843" s="1" t="s">
        <v>97</v>
      </c>
      <c r="I6843" s="19" t="s">
        <v>30</v>
      </c>
      <c r="J6843" s="3" t="n">
        <v>765</v>
      </c>
      <c r="K6843" s="3" t="n">
        <v>14050</v>
      </c>
      <c r="L6843" s="4" t="n">
        <v>18.3660130718954</v>
      </c>
    </row>
    <row r="6844" customFormat="false" ht="13.2" hidden="false" customHeight="false" outlineLevel="0" collapsed="false">
      <c r="C6844" s="19" t="s">
        <v>85</v>
      </c>
      <c r="D6844" s="19" t="s">
        <v>109</v>
      </c>
      <c r="E6844" s="2" t="n">
        <v>0.541666666666667</v>
      </c>
      <c r="F6844" s="2" t="n">
        <v>0.659722222222222</v>
      </c>
      <c r="G6844" s="2" t="n">
        <v>0.1006944445</v>
      </c>
      <c r="H6844" s="1" t="s">
        <v>100</v>
      </c>
      <c r="I6844" s="19" t="s">
        <v>30</v>
      </c>
      <c r="J6844" s="3" t="n">
        <v>1476</v>
      </c>
      <c r="K6844" s="3" t="n">
        <v>13260</v>
      </c>
      <c r="L6844" s="4" t="n">
        <v>8.98373983739837</v>
      </c>
    </row>
    <row r="6845" customFormat="false" ht="13.2" hidden="false" customHeight="false" outlineLevel="0" collapsed="false">
      <c r="C6845" s="19" t="s">
        <v>109</v>
      </c>
      <c r="D6845" s="19" t="s">
        <v>85</v>
      </c>
      <c r="E6845" s="2" t="n">
        <v>0.694444444444445</v>
      </c>
      <c r="F6845" s="2" t="n">
        <v>0.791666666666667</v>
      </c>
      <c r="G6845" s="2" t="n">
        <v>0.034722222222223</v>
      </c>
      <c r="H6845" s="1" t="s">
        <v>101</v>
      </c>
      <c r="I6845" s="19" t="s">
        <v>30</v>
      </c>
      <c r="J6845" s="3" t="n">
        <v>1476</v>
      </c>
      <c r="K6845" s="3" t="n">
        <v>14710</v>
      </c>
      <c r="L6845" s="4" t="n">
        <v>9.96612466124661</v>
      </c>
    </row>
    <row r="6846" customFormat="false" ht="13.2" hidden="false" customHeight="false" outlineLevel="0" collapsed="false">
      <c r="C6846" s="19" t="s">
        <v>85</v>
      </c>
      <c r="D6846" s="19" t="s">
        <v>28</v>
      </c>
      <c r="E6846" s="2" t="n">
        <v>0.833333333333333</v>
      </c>
      <c r="F6846" s="2" t="n">
        <v>0.899305555555555</v>
      </c>
      <c r="G6846" s="2" t="n">
        <v>0.0416666666000001</v>
      </c>
      <c r="H6846" s="1" t="s">
        <v>90</v>
      </c>
      <c r="I6846" s="19" t="s">
        <v>30</v>
      </c>
      <c r="J6846" s="3" t="n">
        <v>765</v>
      </c>
      <c r="K6846" s="3" t="n">
        <v>14050</v>
      </c>
      <c r="L6846" s="4" t="n">
        <v>18.3660130718954</v>
      </c>
      <c r="M6846" s="3" t="n">
        <v>4482</v>
      </c>
      <c r="N6846" s="3" t="n">
        <v>56070</v>
      </c>
      <c r="O6846" s="4" t="n">
        <v>12.5100401606426</v>
      </c>
    </row>
    <row r="6848" customFormat="false" ht="13.2" hidden="false" customHeight="false" outlineLevel="0" collapsed="false">
      <c r="A6848" s="1" t="s">
        <v>40</v>
      </c>
      <c r="B6848" s="1" t="s">
        <v>35</v>
      </c>
      <c r="C6848" s="19" t="s">
        <v>28</v>
      </c>
      <c r="D6848" s="19" t="s">
        <v>85</v>
      </c>
      <c r="E6848" s="2" t="n">
        <v>0.375</v>
      </c>
      <c r="F6848" s="2" t="n">
        <v>0.440972222222222</v>
      </c>
      <c r="H6848" s="1" t="s">
        <v>97</v>
      </c>
      <c r="I6848" s="19" t="s">
        <v>30</v>
      </c>
      <c r="J6848" s="3" t="n">
        <v>765</v>
      </c>
      <c r="K6848" s="3" t="n">
        <v>14050</v>
      </c>
      <c r="L6848" s="4" t="n">
        <v>18.3660130718954</v>
      </c>
    </row>
    <row r="6849" customFormat="false" ht="13.2" hidden="false" customHeight="false" outlineLevel="0" collapsed="false">
      <c r="C6849" s="19" t="s">
        <v>85</v>
      </c>
      <c r="D6849" s="19" t="s">
        <v>109</v>
      </c>
      <c r="E6849" s="2" t="n">
        <v>0.541666666666667</v>
      </c>
      <c r="F6849" s="2" t="n">
        <v>0.659722222222222</v>
      </c>
      <c r="G6849" s="2" t="n">
        <v>0.1006944445</v>
      </c>
      <c r="H6849" s="1" t="s">
        <v>100</v>
      </c>
      <c r="I6849" s="19" t="s">
        <v>30</v>
      </c>
      <c r="J6849" s="3" t="n">
        <v>1476</v>
      </c>
      <c r="K6849" s="3" t="n">
        <v>13260</v>
      </c>
      <c r="L6849" s="4" t="n">
        <v>8.98373983739837</v>
      </c>
    </row>
    <row r="6850" customFormat="false" ht="13.2" hidden="false" customHeight="false" outlineLevel="0" collapsed="false">
      <c r="C6850" s="19" t="s">
        <v>109</v>
      </c>
      <c r="D6850" s="19" t="s">
        <v>85</v>
      </c>
      <c r="E6850" s="2" t="n">
        <v>0.694444444444445</v>
      </c>
      <c r="F6850" s="2" t="n">
        <v>0.791666666666667</v>
      </c>
      <c r="G6850" s="2" t="n">
        <v>0.034722222222223</v>
      </c>
      <c r="H6850" s="1" t="s">
        <v>101</v>
      </c>
      <c r="I6850" s="19" t="s">
        <v>30</v>
      </c>
      <c r="J6850" s="3" t="n">
        <v>1476</v>
      </c>
      <c r="K6850" s="3" t="n">
        <v>14710</v>
      </c>
      <c r="L6850" s="4" t="n">
        <v>9.96612466124661</v>
      </c>
    </row>
    <row r="6851" customFormat="false" ht="13.2" hidden="false" customHeight="false" outlineLevel="0" collapsed="false">
      <c r="C6851" s="19" t="s">
        <v>85</v>
      </c>
      <c r="D6851" s="19" t="s">
        <v>28</v>
      </c>
      <c r="E6851" s="2" t="n">
        <v>0.84375</v>
      </c>
      <c r="F6851" s="2" t="n">
        <v>0.909722222222222</v>
      </c>
      <c r="G6851" s="2" t="n">
        <v>0.0520833333</v>
      </c>
      <c r="H6851" s="1" t="s">
        <v>91</v>
      </c>
      <c r="I6851" s="19" t="s">
        <v>30</v>
      </c>
      <c r="J6851" s="3" t="n">
        <v>765</v>
      </c>
      <c r="K6851" s="3" t="n">
        <v>14050</v>
      </c>
      <c r="L6851" s="4" t="n">
        <v>18.3660130718954</v>
      </c>
      <c r="M6851" s="3" t="n">
        <v>4482</v>
      </c>
      <c r="N6851" s="3" t="n">
        <v>56070</v>
      </c>
      <c r="O6851" s="4" t="n">
        <v>12.5100401606426</v>
      </c>
    </row>
    <row r="6853" customFormat="false" ht="13.2" hidden="false" customHeight="false" outlineLevel="0" collapsed="false">
      <c r="A6853" s="1" t="s">
        <v>40</v>
      </c>
      <c r="B6853" s="1" t="s">
        <v>35</v>
      </c>
      <c r="C6853" s="19" t="s">
        <v>28</v>
      </c>
      <c r="D6853" s="19" t="s">
        <v>85</v>
      </c>
      <c r="E6853" s="2" t="n">
        <v>0.375</v>
      </c>
      <c r="F6853" s="2" t="n">
        <v>0.440972222222222</v>
      </c>
      <c r="H6853" s="1" t="s">
        <v>97</v>
      </c>
      <c r="I6853" s="19" t="s">
        <v>30</v>
      </c>
      <c r="J6853" s="3" t="n">
        <v>765</v>
      </c>
      <c r="K6853" s="3" t="n">
        <v>14050</v>
      </c>
      <c r="L6853" s="4" t="n">
        <v>18.3660130718954</v>
      </c>
    </row>
    <row r="6854" customFormat="false" ht="13.2" hidden="false" customHeight="false" outlineLevel="0" collapsed="false">
      <c r="C6854" s="19" t="s">
        <v>85</v>
      </c>
      <c r="D6854" s="19" t="s">
        <v>109</v>
      </c>
      <c r="E6854" s="2" t="n">
        <v>0.541666666666667</v>
      </c>
      <c r="F6854" s="2" t="n">
        <v>0.659722222222222</v>
      </c>
      <c r="G6854" s="2" t="n">
        <v>0.1006944445</v>
      </c>
      <c r="H6854" s="1" t="s">
        <v>100</v>
      </c>
      <c r="I6854" s="19" t="s">
        <v>30</v>
      </c>
      <c r="J6854" s="3" t="n">
        <v>1476</v>
      </c>
      <c r="K6854" s="3" t="n">
        <v>13260</v>
      </c>
      <c r="L6854" s="4" t="n">
        <v>8.98373983739837</v>
      </c>
    </row>
    <row r="6855" customFormat="false" ht="13.2" hidden="false" customHeight="false" outlineLevel="0" collapsed="false">
      <c r="C6855" s="19" t="s">
        <v>109</v>
      </c>
      <c r="D6855" s="19" t="s">
        <v>85</v>
      </c>
      <c r="E6855" s="2" t="n">
        <v>0.694444444444445</v>
      </c>
      <c r="F6855" s="2" t="n">
        <v>0.791666666666667</v>
      </c>
      <c r="G6855" s="2" t="n">
        <v>0.034722222222223</v>
      </c>
      <c r="H6855" s="1" t="s">
        <v>101</v>
      </c>
      <c r="I6855" s="19" t="s">
        <v>30</v>
      </c>
      <c r="J6855" s="3" t="n">
        <v>1476</v>
      </c>
      <c r="K6855" s="3" t="n">
        <v>14710</v>
      </c>
      <c r="L6855" s="4" t="n">
        <v>9.96612466124661</v>
      </c>
    </row>
    <row r="6856" customFormat="false" ht="13.2" hidden="false" customHeight="false" outlineLevel="0" collapsed="false">
      <c r="C6856" s="19" t="s">
        <v>85</v>
      </c>
      <c r="D6856" s="19" t="s">
        <v>28</v>
      </c>
      <c r="E6856" s="2" t="n">
        <v>0.854166666666667</v>
      </c>
      <c r="F6856" s="2" t="n">
        <v>0.920138888888889</v>
      </c>
      <c r="G6856" s="2" t="n">
        <v>0.0625</v>
      </c>
      <c r="H6856" s="1" t="s">
        <v>92</v>
      </c>
      <c r="I6856" s="19" t="s">
        <v>30</v>
      </c>
      <c r="J6856" s="3" t="n">
        <v>765</v>
      </c>
      <c r="K6856" s="3" t="n">
        <v>14050</v>
      </c>
      <c r="L6856" s="4" t="n">
        <v>18.3660130718954</v>
      </c>
      <c r="M6856" s="3" t="n">
        <v>4482</v>
      </c>
      <c r="N6856" s="3" t="n">
        <v>56070</v>
      </c>
      <c r="O6856" s="4" t="n">
        <v>12.5100401606426</v>
      </c>
    </row>
    <row r="6858" customFormat="false" ht="13.2" hidden="false" customHeight="false" outlineLevel="0" collapsed="false">
      <c r="A6858" s="1" t="s">
        <v>40</v>
      </c>
      <c r="B6858" s="1" t="s">
        <v>35</v>
      </c>
      <c r="C6858" s="19" t="s">
        <v>28</v>
      </c>
      <c r="D6858" s="19" t="s">
        <v>85</v>
      </c>
      <c r="E6858" s="2" t="n">
        <v>0.375</v>
      </c>
      <c r="F6858" s="2" t="n">
        <v>0.440972222222222</v>
      </c>
      <c r="H6858" s="1" t="s">
        <v>97</v>
      </c>
      <c r="I6858" s="19" t="s">
        <v>30</v>
      </c>
      <c r="J6858" s="3" t="n">
        <v>765</v>
      </c>
      <c r="K6858" s="3" t="n">
        <v>14050</v>
      </c>
      <c r="L6858" s="4" t="n">
        <v>18.3660130718954</v>
      </c>
    </row>
    <row r="6859" customFormat="false" ht="13.2" hidden="false" customHeight="false" outlineLevel="0" collapsed="false">
      <c r="C6859" s="19" t="s">
        <v>85</v>
      </c>
      <c r="D6859" s="19" t="s">
        <v>109</v>
      </c>
      <c r="E6859" s="2" t="n">
        <v>0.541666666666667</v>
      </c>
      <c r="F6859" s="2" t="n">
        <v>0.659722222222222</v>
      </c>
      <c r="G6859" s="2" t="n">
        <v>0.1006944445</v>
      </c>
      <c r="H6859" s="1" t="s">
        <v>100</v>
      </c>
      <c r="I6859" s="19" t="s">
        <v>30</v>
      </c>
      <c r="J6859" s="3" t="n">
        <v>1476</v>
      </c>
      <c r="K6859" s="3" t="n">
        <v>13260</v>
      </c>
      <c r="L6859" s="4" t="n">
        <v>8.98373983739837</v>
      </c>
    </row>
    <row r="6860" customFormat="false" ht="13.2" hidden="false" customHeight="false" outlineLevel="0" collapsed="false">
      <c r="C6860" s="19" t="s">
        <v>109</v>
      </c>
      <c r="D6860" s="19" t="s">
        <v>85</v>
      </c>
      <c r="E6860" s="2" t="n">
        <v>0.694444444444445</v>
      </c>
      <c r="F6860" s="2" t="n">
        <v>0.791666666666667</v>
      </c>
      <c r="G6860" s="2" t="n">
        <v>0.034722222222223</v>
      </c>
      <c r="H6860" s="1" t="s">
        <v>101</v>
      </c>
      <c r="I6860" s="19" t="s">
        <v>30</v>
      </c>
      <c r="J6860" s="3" t="n">
        <v>1476</v>
      </c>
      <c r="K6860" s="3" t="n">
        <v>14710</v>
      </c>
      <c r="L6860" s="4" t="n">
        <v>9.96612466124661</v>
      </c>
    </row>
    <row r="6861" customFormat="false" ht="13.2" hidden="false" customHeight="false" outlineLevel="0" collapsed="false">
      <c r="C6861" s="19" t="s">
        <v>85</v>
      </c>
      <c r="D6861" s="19" t="s">
        <v>28</v>
      </c>
      <c r="E6861" s="2" t="n">
        <v>0.875</v>
      </c>
      <c r="F6861" s="2" t="n">
        <v>0.940972222222222</v>
      </c>
      <c r="G6861" s="2" t="n">
        <v>0.0833333333</v>
      </c>
      <c r="H6861" s="1" t="s">
        <v>93</v>
      </c>
      <c r="I6861" s="19" t="s">
        <v>30</v>
      </c>
      <c r="J6861" s="3" t="n">
        <v>765</v>
      </c>
      <c r="K6861" s="3" t="n">
        <v>14050</v>
      </c>
      <c r="L6861" s="4" t="n">
        <v>18.3660130718954</v>
      </c>
      <c r="M6861" s="3" t="n">
        <v>4482</v>
      </c>
      <c r="N6861" s="3" t="n">
        <v>56070</v>
      </c>
      <c r="O6861" s="4" t="n">
        <v>12.5100401606426</v>
      </c>
    </row>
    <row r="6863" customFormat="false" ht="13.2" hidden="false" customHeight="false" outlineLevel="0" collapsed="false">
      <c r="A6863" s="1" t="s">
        <v>40</v>
      </c>
      <c r="B6863" s="1" t="s">
        <v>35</v>
      </c>
      <c r="C6863" s="19" t="s">
        <v>28</v>
      </c>
      <c r="D6863" s="19" t="s">
        <v>85</v>
      </c>
      <c r="E6863" s="2" t="n">
        <v>0.375</v>
      </c>
      <c r="F6863" s="2" t="n">
        <v>0.440972222222222</v>
      </c>
      <c r="H6863" s="1" t="s">
        <v>97</v>
      </c>
      <c r="I6863" s="19" t="s">
        <v>30</v>
      </c>
      <c r="J6863" s="3" t="n">
        <v>765</v>
      </c>
      <c r="K6863" s="3" t="n">
        <v>14050</v>
      </c>
      <c r="L6863" s="4" t="n">
        <v>18.3660130718954</v>
      </c>
    </row>
    <row r="6864" customFormat="false" ht="13.2" hidden="false" customHeight="false" outlineLevel="0" collapsed="false">
      <c r="C6864" s="19" t="s">
        <v>85</v>
      </c>
      <c r="D6864" s="19" t="s">
        <v>109</v>
      </c>
      <c r="E6864" s="2" t="n">
        <v>0.541666666666667</v>
      </c>
      <c r="F6864" s="2" t="n">
        <v>0.659722222222222</v>
      </c>
      <c r="G6864" s="2" t="n">
        <v>0.1006944445</v>
      </c>
      <c r="H6864" s="1" t="s">
        <v>100</v>
      </c>
      <c r="I6864" s="19" t="s">
        <v>30</v>
      </c>
      <c r="J6864" s="3" t="n">
        <v>1476</v>
      </c>
      <c r="K6864" s="3" t="n">
        <v>13260</v>
      </c>
      <c r="L6864" s="4" t="n">
        <v>8.98373983739837</v>
      </c>
    </row>
    <row r="6865" customFormat="false" ht="13.2" hidden="false" customHeight="false" outlineLevel="0" collapsed="false">
      <c r="C6865" s="19" t="s">
        <v>109</v>
      </c>
      <c r="D6865" s="19" t="s">
        <v>85</v>
      </c>
      <c r="E6865" s="2" t="n">
        <v>0.694444444444445</v>
      </c>
      <c r="F6865" s="2" t="n">
        <v>0.791666666666667</v>
      </c>
      <c r="G6865" s="2" t="n">
        <v>0.034722222222223</v>
      </c>
      <c r="H6865" s="1" t="s">
        <v>101</v>
      </c>
      <c r="I6865" s="19" t="s">
        <v>30</v>
      </c>
      <c r="J6865" s="3" t="n">
        <v>1476</v>
      </c>
      <c r="K6865" s="3" t="n">
        <v>14710</v>
      </c>
      <c r="L6865" s="4" t="n">
        <v>9.96612466124661</v>
      </c>
    </row>
    <row r="6866" customFormat="false" ht="13.2" hidden="false" customHeight="false" outlineLevel="0" collapsed="false">
      <c r="C6866" s="19" t="s">
        <v>85</v>
      </c>
      <c r="D6866" s="19" t="s">
        <v>28</v>
      </c>
      <c r="E6866" s="2" t="n">
        <v>0.895833333333333</v>
      </c>
      <c r="F6866" s="2" t="n">
        <v>0.961805555555555</v>
      </c>
      <c r="G6866" s="2" t="n">
        <v>0.1041666666</v>
      </c>
      <c r="H6866" s="1" t="s">
        <v>94</v>
      </c>
      <c r="I6866" s="19" t="s">
        <v>30</v>
      </c>
      <c r="J6866" s="3" t="n">
        <v>765</v>
      </c>
      <c r="K6866" s="3" t="n">
        <v>14050</v>
      </c>
      <c r="L6866" s="4" t="n">
        <v>18.3660130718954</v>
      </c>
      <c r="M6866" s="3" t="n">
        <v>4482</v>
      </c>
      <c r="N6866" s="3" t="n">
        <v>56070</v>
      </c>
      <c r="O6866" s="4" t="n">
        <v>12.5100401606426</v>
      </c>
    </row>
    <row r="6868" customFormat="false" ht="13.2" hidden="false" customHeight="false" outlineLevel="0" collapsed="false">
      <c r="A6868" s="1" t="s">
        <v>40</v>
      </c>
      <c r="B6868" s="1" t="s">
        <v>35</v>
      </c>
      <c r="C6868" s="19" t="s">
        <v>28</v>
      </c>
      <c r="D6868" s="19" t="s">
        <v>85</v>
      </c>
      <c r="E6868" s="2" t="n">
        <v>0.395833333333333</v>
      </c>
      <c r="F6868" s="2" t="n">
        <v>0.465277777777778</v>
      </c>
      <c r="H6868" s="1" t="s">
        <v>106</v>
      </c>
      <c r="I6868" s="19" t="s">
        <v>30</v>
      </c>
      <c r="J6868" s="3" t="n">
        <v>765</v>
      </c>
      <c r="K6868" s="3" t="n">
        <v>14050</v>
      </c>
      <c r="L6868" s="4" t="n">
        <v>18.3660130718954</v>
      </c>
    </row>
    <row r="6869" customFormat="false" ht="13.2" hidden="false" customHeight="false" outlineLevel="0" collapsed="false">
      <c r="C6869" s="19" t="s">
        <v>85</v>
      </c>
      <c r="D6869" s="19" t="s">
        <v>109</v>
      </c>
      <c r="E6869" s="2" t="n">
        <v>0.541666666666667</v>
      </c>
      <c r="F6869" s="2" t="n">
        <v>0.659722222222222</v>
      </c>
      <c r="G6869" s="2" t="n">
        <v>0.0763888889</v>
      </c>
      <c r="H6869" s="1" t="s">
        <v>100</v>
      </c>
      <c r="I6869" s="19" t="s">
        <v>30</v>
      </c>
      <c r="J6869" s="3" t="n">
        <v>1476</v>
      </c>
      <c r="K6869" s="3" t="n">
        <v>13260</v>
      </c>
      <c r="L6869" s="4" t="n">
        <v>8.98373983739837</v>
      </c>
    </row>
    <row r="6870" customFormat="false" ht="13.2" hidden="false" customHeight="false" outlineLevel="0" collapsed="false">
      <c r="C6870" s="19" t="s">
        <v>109</v>
      </c>
      <c r="D6870" s="19" t="s">
        <v>85</v>
      </c>
      <c r="E6870" s="2" t="n">
        <v>0.694444444444445</v>
      </c>
      <c r="F6870" s="2" t="n">
        <v>0.791666666666667</v>
      </c>
      <c r="G6870" s="2" t="n">
        <v>0.034722222222223</v>
      </c>
      <c r="H6870" s="1" t="s">
        <v>101</v>
      </c>
      <c r="I6870" s="19" t="s">
        <v>30</v>
      </c>
      <c r="J6870" s="3" t="n">
        <v>1476</v>
      </c>
      <c r="K6870" s="3" t="n">
        <v>14710</v>
      </c>
      <c r="L6870" s="4" t="n">
        <v>9.96612466124661</v>
      </c>
    </row>
    <row r="6871" customFormat="false" ht="13.2" hidden="false" customHeight="false" outlineLevel="0" collapsed="false">
      <c r="C6871" s="19" t="s">
        <v>85</v>
      </c>
      <c r="D6871" s="19" t="s">
        <v>28</v>
      </c>
      <c r="E6871" s="2" t="n">
        <v>0.833333333333333</v>
      </c>
      <c r="F6871" s="2" t="n">
        <v>0.899305555555555</v>
      </c>
      <c r="G6871" s="2" t="n">
        <v>0.0416666666000001</v>
      </c>
      <c r="H6871" s="1" t="s">
        <v>90</v>
      </c>
      <c r="I6871" s="19" t="s">
        <v>30</v>
      </c>
      <c r="J6871" s="3" t="n">
        <v>765</v>
      </c>
      <c r="K6871" s="3" t="n">
        <v>14050</v>
      </c>
      <c r="L6871" s="4" t="n">
        <v>18.3660130718954</v>
      </c>
      <c r="M6871" s="3" t="n">
        <v>4482</v>
      </c>
      <c r="N6871" s="3" t="n">
        <v>56070</v>
      </c>
      <c r="O6871" s="4" t="n">
        <v>12.5100401606426</v>
      </c>
    </row>
    <row r="6873" customFormat="false" ht="13.2" hidden="false" customHeight="false" outlineLevel="0" collapsed="false">
      <c r="A6873" s="1" t="s">
        <v>40</v>
      </c>
      <c r="B6873" s="1" t="s">
        <v>35</v>
      </c>
      <c r="C6873" s="19" t="s">
        <v>28</v>
      </c>
      <c r="D6873" s="19" t="s">
        <v>85</v>
      </c>
      <c r="E6873" s="2" t="n">
        <v>0.395833333333333</v>
      </c>
      <c r="F6873" s="2" t="n">
        <v>0.465277777777778</v>
      </c>
      <c r="H6873" s="1" t="s">
        <v>106</v>
      </c>
      <c r="I6873" s="19" t="s">
        <v>30</v>
      </c>
      <c r="J6873" s="3" t="n">
        <v>765</v>
      </c>
      <c r="K6873" s="3" t="n">
        <v>14050</v>
      </c>
      <c r="L6873" s="4" t="n">
        <v>18.3660130718954</v>
      </c>
    </row>
    <row r="6874" customFormat="false" ht="13.2" hidden="false" customHeight="false" outlineLevel="0" collapsed="false">
      <c r="C6874" s="19" t="s">
        <v>85</v>
      </c>
      <c r="D6874" s="19" t="s">
        <v>109</v>
      </c>
      <c r="E6874" s="2" t="n">
        <v>0.541666666666667</v>
      </c>
      <c r="F6874" s="2" t="n">
        <v>0.659722222222222</v>
      </c>
      <c r="G6874" s="2" t="n">
        <v>0.0763888889</v>
      </c>
      <c r="H6874" s="1" t="s">
        <v>100</v>
      </c>
      <c r="I6874" s="19" t="s">
        <v>30</v>
      </c>
      <c r="J6874" s="3" t="n">
        <v>1476</v>
      </c>
      <c r="K6874" s="3" t="n">
        <v>13260</v>
      </c>
      <c r="L6874" s="4" t="n">
        <v>8.98373983739837</v>
      </c>
    </row>
    <row r="6875" customFormat="false" ht="13.2" hidden="false" customHeight="false" outlineLevel="0" collapsed="false">
      <c r="C6875" s="19" t="s">
        <v>109</v>
      </c>
      <c r="D6875" s="19" t="s">
        <v>85</v>
      </c>
      <c r="E6875" s="2" t="n">
        <v>0.694444444444445</v>
      </c>
      <c r="F6875" s="2" t="n">
        <v>0.791666666666667</v>
      </c>
      <c r="G6875" s="2" t="n">
        <v>0.034722222222223</v>
      </c>
      <c r="H6875" s="1" t="s">
        <v>101</v>
      </c>
      <c r="I6875" s="19" t="s">
        <v>30</v>
      </c>
      <c r="J6875" s="3" t="n">
        <v>1476</v>
      </c>
      <c r="K6875" s="3" t="n">
        <v>14710</v>
      </c>
      <c r="L6875" s="4" t="n">
        <v>9.96612466124661</v>
      </c>
    </row>
    <row r="6876" customFormat="false" ht="13.2" hidden="false" customHeight="false" outlineLevel="0" collapsed="false">
      <c r="C6876" s="19" t="s">
        <v>85</v>
      </c>
      <c r="D6876" s="19" t="s">
        <v>28</v>
      </c>
      <c r="E6876" s="2" t="n">
        <v>0.84375</v>
      </c>
      <c r="F6876" s="2" t="n">
        <v>0.909722222222222</v>
      </c>
      <c r="G6876" s="2" t="n">
        <v>0.0520833333</v>
      </c>
      <c r="H6876" s="1" t="s">
        <v>91</v>
      </c>
      <c r="I6876" s="19" t="s">
        <v>30</v>
      </c>
      <c r="J6876" s="3" t="n">
        <v>765</v>
      </c>
      <c r="K6876" s="3" t="n">
        <v>14050</v>
      </c>
      <c r="L6876" s="4" t="n">
        <v>18.3660130718954</v>
      </c>
      <c r="M6876" s="3" t="n">
        <v>4482</v>
      </c>
      <c r="N6876" s="3" t="n">
        <v>56070</v>
      </c>
      <c r="O6876" s="4" t="n">
        <v>12.5100401606426</v>
      </c>
    </row>
    <row r="6878" customFormat="false" ht="13.2" hidden="false" customHeight="false" outlineLevel="0" collapsed="false">
      <c r="A6878" s="1" t="s">
        <v>40</v>
      </c>
      <c r="B6878" s="1" t="s">
        <v>35</v>
      </c>
      <c r="C6878" s="19" t="s">
        <v>28</v>
      </c>
      <c r="D6878" s="19" t="s">
        <v>85</v>
      </c>
      <c r="E6878" s="2" t="n">
        <v>0.395833333333333</v>
      </c>
      <c r="F6878" s="2" t="n">
        <v>0.465277777777778</v>
      </c>
      <c r="H6878" s="1" t="s">
        <v>106</v>
      </c>
      <c r="I6878" s="19" t="s">
        <v>30</v>
      </c>
      <c r="J6878" s="3" t="n">
        <v>765</v>
      </c>
      <c r="K6878" s="3" t="n">
        <v>14050</v>
      </c>
      <c r="L6878" s="4" t="n">
        <v>18.3660130718954</v>
      </c>
    </row>
    <row r="6879" customFormat="false" ht="13.2" hidden="false" customHeight="false" outlineLevel="0" collapsed="false">
      <c r="C6879" s="19" t="s">
        <v>85</v>
      </c>
      <c r="D6879" s="19" t="s">
        <v>109</v>
      </c>
      <c r="E6879" s="2" t="n">
        <v>0.541666666666667</v>
      </c>
      <c r="F6879" s="2" t="n">
        <v>0.659722222222222</v>
      </c>
      <c r="G6879" s="2" t="n">
        <v>0.0763888889</v>
      </c>
      <c r="H6879" s="1" t="s">
        <v>100</v>
      </c>
      <c r="I6879" s="19" t="s">
        <v>30</v>
      </c>
      <c r="J6879" s="3" t="n">
        <v>1476</v>
      </c>
      <c r="K6879" s="3" t="n">
        <v>13260</v>
      </c>
      <c r="L6879" s="4" t="n">
        <v>8.98373983739837</v>
      </c>
    </row>
    <row r="6880" customFormat="false" ht="13.2" hidden="false" customHeight="false" outlineLevel="0" collapsed="false">
      <c r="C6880" s="19" t="s">
        <v>109</v>
      </c>
      <c r="D6880" s="19" t="s">
        <v>85</v>
      </c>
      <c r="E6880" s="2" t="n">
        <v>0.694444444444445</v>
      </c>
      <c r="F6880" s="2" t="n">
        <v>0.791666666666667</v>
      </c>
      <c r="G6880" s="2" t="n">
        <v>0.034722222222223</v>
      </c>
      <c r="H6880" s="1" t="s">
        <v>101</v>
      </c>
      <c r="I6880" s="19" t="s">
        <v>30</v>
      </c>
      <c r="J6880" s="3" t="n">
        <v>1476</v>
      </c>
      <c r="K6880" s="3" t="n">
        <v>14710</v>
      </c>
      <c r="L6880" s="4" t="n">
        <v>9.96612466124661</v>
      </c>
    </row>
    <row r="6881" customFormat="false" ht="13.2" hidden="false" customHeight="false" outlineLevel="0" collapsed="false">
      <c r="C6881" s="19" t="s">
        <v>85</v>
      </c>
      <c r="D6881" s="19" t="s">
        <v>28</v>
      </c>
      <c r="E6881" s="2" t="n">
        <v>0.854166666666667</v>
      </c>
      <c r="F6881" s="2" t="n">
        <v>0.920138888888889</v>
      </c>
      <c r="G6881" s="2" t="n">
        <v>0.0625</v>
      </c>
      <c r="H6881" s="1" t="s">
        <v>92</v>
      </c>
      <c r="I6881" s="19" t="s">
        <v>30</v>
      </c>
      <c r="J6881" s="3" t="n">
        <v>765</v>
      </c>
      <c r="K6881" s="3" t="n">
        <v>14050</v>
      </c>
      <c r="L6881" s="4" t="n">
        <v>18.3660130718954</v>
      </c>
      <c r="M6881" s="3" t="n">
        <v>4482</v>
      </c>
      <c r="N6881" s="3" t="n">
        <v>56070</v>
      </c>
      <c r="O6881" s="4" t="n">
        <v>12.5100401606426</v>
      </c>
    </row>
    <row r="6883" customFormat="false" ht="13.2" hidden="false" customHeight="false" outlineLevel="0" collapsed="false">
      <c r="A6883" s="1" t="s">
        <v>40</v>
      </c>
      <c r="B6883" s="1" t="s">
        <v>35</v>
      </c>
      <c r="C6883" s="19" t="s">
        <v>28</v>
      </c>
      <c r="D6883" s="19" t="s">
        <v>85</v>
      </c>
      <c r="E6883" s="2" t="n">
        <v>0.395833333333333</v>
      </c>
      <c r="F6883" s="2" t="n">
        <v>0.465277777777778</v>
      </c>
      <c r="H6883" s="1" t="s">
        <v>106</v>
      </c>
      <c r="I6883" s="19" t="s">
        <v>30</v>
      </c>
      <c r="J6883" s="3" t="n">
        <v>765</v>
      </c>
      <c r="K6883" s="3" t="n">
        <v>14050</v>
      </c>
      <c r="L6883" s="4" t="n">
        <v>18.3660130718954</v>
      </c>
    </row>
    <row r="6884" customFormat="false" ht="13.2" hidden="false" customHeight="false" outlineLevel="0" collapsed="false">
      <c r="C6884" s="19" t="s">
        <v>85</v>
      </c>
      <c r="D6884" s="19" t="s">
        <v>109</v>
      </c>
      <c r="E6884" s="2" t="n">
        <v>0.541666666666667</v>
      </c>
      <c r="F6884" s="2" t="n">
        <v>0.659722222222222</v>
      </c>
      <c r="G6884" s="2" t="n">
        <v>0.0763888889</v>
      </c>
      <c r="H6884" s="1" t="s">
        <v>100</v>
      </c>
      <c r="I6884" s="19" t="s">
        <v>30</v>
      </c>
      <c r="J6884" s="3" t="n">
        <v>1476</v>
      </c>
      <c r="K6884" s="3" t="n">
        <v>13260</v>
      </c>
      <c r="L6884" s="4" t="n">
        <v>8.98373983739837</v>
      </c>
    </row>
    <row r="6885" customFormat="false" ht="13.2" hidden="false" customHeight="false" outlineLevel="0" collapsed="false">
      <c r="C6885" s="19" t="s">
        <v>109</v>
      </c>
      <c r="D6885" s="19" t="s">
        <v>85</v>
      </c>
      <c r="E6885" s="2" t="n">
        <v>0.694444444444445</v>
      </c>
      <c r="F6885" s="2" t="n">
        <v>0.791666666666667</v>
      </c>
      <c r="G6885" s="2" t="n">
        <v>0.034722222222223</v>
      </c>
      <c r="H6885" s="1" t="s">
        <v>101</v>
      </c>
      <c r="I6885" s="19" t="s">
        <v>30</v>
      </c>
      <c r="J6885" s="3" t="n">
        <v>1476</v>
      </c>
      <c r="K6885" s="3" t="n">
        <v>14710</v>
      </c>
      <c r="L6885" s="4" t="n">
        <v>9.96612466124661</v>
      </c>
    </row>
    <row r="6886" customFormat="false" ht="13.2" hidden="false" customHeight="false" outlineLevel="0" collapsed="false">
      <c r="C6886" s="19" t="s">
        <v>85</v>
      </c>
      <c r="D6886" s="19" t="s">
        <v>28</v>
      </c>
      <c r="E6886" s="2" t="n">
        <v>0.875</v>
      </c>
      <c r="F6886" s="2" t="n">
        <v>0.940972222222222</v>
      </c>
      <c r="G6886" s="2" t="n">
        <v>0.0833333333</v>
      </c>
      <c r="H6886" s="1" t="s">
        <v>93</v>
      </c>
      <c r="I6886" s="19" t="s">
        <v>30</v>
      </c>
      <c r="J6886" s="3" t="n">
        <v>765</v>
      </c>
      <c r="K6886" s="3" t="n">
        <v>14050</v>
      </c>
      <c r="L6886" s="4" t="n">
        <v>18.3660130718954</v>
      </c>
      <c r="M6886" s="3" t="n">
        <v>4482</v>
      </c>
      <c r="N6886" s="3" t="n">
        <v>56070</v>
      </c>
      <c r="O6886" s="4" t="n">
        <v>12.5100401606426</v>
      </c>
    </row>
    <row r="6888" customFormat="false" ht="13.2" hidden="false" customHeight="false" outlineLevel="0" collapsed="false">
      <c r="A6888" s="1" t="s">
        <v>40</v>
      </c>
      <c r="B6888" s="1" t="s">
        <v>35</v>
      </c>
      <c r="C6888" s="19" t="s">
        <v>28</v>
      </c>
      <c r="D6888" s="19" t="s">
        <v>85</v>
      </c>
      <c r="E6888" s="2" t="n">
        <v>0.395833333333333</v>
      </c>
      <c r="F6888" s="2" t="n">
        <v>0.465277777777778</v>
      </c>
      <c r="H6888" s="1" t="s">
        <v>106</v>
      </c>
      <c r="I6888" s="19" t="s">
        <v>30</v>
      </c>
      <c r="J6888" s="3" t="n">
        <v>765</v>
      </c>
      <c r="K6888" s="3" t="n">
        <v>14050</v>
      </c>
      <c r="L6888" s="4" t="n">
        <v>18.3660130718954</v>
      </c>
    </row>
    <row r="6889" customFormat="false" ht="13.2" hidden="false" customHeight="false" outlineLevel="0" collapsed="false">
      <c r="C6889" s="19" t="s">
        <v>85</v>
      </c>
      <c r="D6889" s="19" t="s">
        <v>109</v>
      </c>
      <c r="E6889" s="2" t="n">
        <v>0.541666666666667</v>
      </c>
      <c r="F6889" s="2" t="n">
        <v>0.659722222222222</v>
      </c>
      <c r="G6889" s="2" t="n">
        <v>0.0763888889</v>
      </c>
      <c r="H6889" s="1" t="s">
        <v>100</v>
      </c>
      <c r="I6889" s="19" t="s">
        <v>30</v>
      </c>
      <c r="J6889" s="3" t="n">
        <v>1476</v>
      </c>
      <c r="K6889" s="3" t="n">
        <v>13260</v>
      </c>
      <c r="L6889" s="4" t="n">
        <v>8.98373983739837</v>
      </c>
    </row>
    <row r="6890" customFormat="false" ht="13.2" hidden="false" customHeight="false" outlineLevel="0" collapsed="false">
      <c r="C6890" s="19" t="s">
        <v>109</v>
      </c>
      <c r="D6890" s="19" t="s">
        <v>85</v>
      </c>
      <c r="E6890" s="2" t="n">
        <v>0.694444444444445</v>
      </c>
      <c r="F6890" s="2" t="n">
        <v>0.791666666666667</v>
      </c>
      <c r="G6890" s="2" t="n">
        <v>0.034722222222223</v>
      </c>
      <c r="H6890" s="1" t="s">
        <v>101</v>
      </c>
      <c r="I6890" s="19" t="s">
        <v>30</v>
      </c>
      <c r="J6890" s="3" t="n">
        <v>1476</v>
      </c>
      <c r="K6890" s="3" t="n">
        <v>14710</v>
      </c>
      <c r="L6890" s="4" t="n">
        <v>9.96612466124661</v>
      </c>
    </row>
    <row r="6891" customFormat="false" ht="13.2" hidden="false" customHeight="false" outlineLevel="0" collapsed="false">
      <c r="C6891" s="19" t="s">
        <v>85</v>
      </c>
      <c r="D6891" s="19" t="s">
        <v>28</v>
      </c>
      <c r="E6891" s="2" t="n">
        <v>0.895833333333333</v>
      </c>
      <c r="F6891" s="2" t="n">
        <v>0.961805555555555</v>
      </c>
      <c r="G6891" s="2" t="n">
        <v>0.1041666666</v>
      </c>
      <c r="H6891" s="1" t="s">
        <v>94</v>
      </c>
      <c r="I6891" s="19" t="s">
        <v>30</v>
      </c>
      <c r="J6891" s="3" t="n">
        <v>765</v>
      </c>
      <c r="K6891" s="3" t="n">
        <v>14050</v>
      </c>
      <c r="L6891" s="4" t="n">
        <v>18.3660130718954</v>
      </c>
      <c r="M6891" s="3" t="n">
        <v>4482</v>
      </c>
      <c r="N6891" s="3" t="n">
        <v>56070</v>
      </c>
      <c r="O6891" s="4" t="n">
        <v>12.5100401606426</v>
      </c>
    </row>
    <row r="6893" customFormat="false" ht="13.2" hidden="false" customHeight="false" outlineLevel="0" collapsed="false">
      <c r="A6893" s="1" t="s">
        <v>40</v>
      </c>
      <c r="B6893" s="1" t="s">
        <v>35</v>
      </c>
      <c r="C6893" s="19" t="s">
        <v>28</v>
      </c>
      <c r="D6893" s="19" t="s">
        <v>85</v>
      </c>
      <c r="E6893" s="2" t="n">
        <v>0.430555555555556</v>
      </c>
      <c r="F6893" s="2" t="n">
        <v>0.5</v>
      </c>
      <c r="H6893" s="1" t="s">
        <v>114</v>
      </c>
      <c r="I6893" s="19" t="s">
        <v>30</v>
      </c>
      <c r="J6893" s="3" t="n">
        <v>765</v>
      </c>
      <c r="K6893" s="3" t="n">
        <v>14050</v>
      </c>
      <c r="L6893" s="4" t="n">
        <v>18.3660130718954</v>
      </c>
    </row>
    <row r="6894" customFormat="false" ht="13.2" hidden="false" customHeight="false" outlineLevel="0" collapsed="false">
      <c r="C6894" s="19" t="s">
        <v>85</v>
      </c>
      <c r="D6894" s="19" t="s">
        <v>109</v>
      </c>
      <c r="E6894" s="2" t="n">
        <v>0.541666666666667</v>
      </c>
      <c r="F6894" s="2" t="n">
        <v>0.659722222222222</v>
      </c>
      <c r="G6894" s="2" t="n">
        <v>0.0416666667</v>
      </c>
      <c r="H6894" s="1" t="s">
        <v>100</v>
      </c>
      <c r="I6894" s="19" t="s">
        <v>30</v>
      </c>
      <c r="J6894" s="3" t="n">
        <v>1476</v>
      </c>
      <c r="K6894" s="3" t="n">
        <v>13260</v>
      </c>
      <c r="L6894" s="4" t="n">
        <v>8.98373983739837</v>
      </c>
    </row>
    <row r="6895" customFormat="false" ht="13.2" hidden="false" customHeight="false" outlineLevel="0" collapsed="false">
      <c r="C6895" s="19" t="s">
        <v>109</v>
      </c>
      <c r="D6895" s="19" t="s">
        <v>85</v>
      </c>
      <c r="E6895" s="2" t="n">
        <v>0.694444444444445</v>
      </c>
      <c r="F6895" s="2" t="n">
        <v>0.791666666666667</v>
      </c>
      <c r="G6895" s="2" t="n">
        <v>0.034722222222223</v>
      </c>
      <c r="H6895" s="1" t="s">
        <v>101</v>
      </c>
      <c r="I6895" s="19" t="s">
        <v>30</v>
      </c>
      <c r="J6895" s="3" t="n">
        <v>1476</v>
      </c>
      <c r="K6895" s="3" t="n">
        <v>14710</v>
      </c>
      <c r="L6895" s="4" t="n">
        <v>9.96612466124661</v>
      </c>
    </row>
    <row r="6896" customFormat="false" ht="13.2" hidden="false" customHeight="false" outlineLevel="0" collapsed="false">
      <c r="C6896" s="19" t="s">
        <v>85</v>
      </c>
      <c r="D6896" s="19" t="s">
        <v>28</v>
      </c>
      <c r="E6896" s="2" t="n">
        <v>0.833333333333333</v>
      </c>
      <c r="F6896" s="2" t="n">
        <v>0.899305555555555</v>
      </c>
      <c r="G6896" s="2" t="n">
        <v>0.0416666666000001</v>
      </c>
      <c r="H6896" s="1" t="s">
        <v>90</v>
      </c>
      <c r="I6896" s="19" t="s">
        <v>30</v>
      </c>
      <c r="J6896" s="3" t="n">
        <v>765</v>
      </c>
      <c r="K6896" s="3" t="n">
        <v>14050</v>
      </c>
      <c r="L6896" s="4" t="n">
        <v>18.3660130718954</v>
      </c>
      <c r="M6896" s="3" t="n">
        <v>4482</v>
      </c>
      <c r="N6896" s="3" t="n">
        <v>56070</v>
      </c>
      <c r="O6896" s="4" t="n">
        <v>12.5100401606426</v>
      </c>
    </row>
    <row r="6898" customFormat="false" ht="13.2" hidden="false" customHeight="false" outlineLevel="0" collapsed="false">
      <c r="A6898" s="1" t="s">
        <v>40</v>
      </c>
      <c r="B6898" s="1" t="s">
        <v>35</v>
      </c>
      <c r="C6898" s="19" t="s">
        <v>28</v>
      </c>
      <c r="D6898" s="19" t="s">
        <v>85</v>
      </c>
      <c r="E6898" s="2" t="n">
        <v>0.430555555555556</v>
      </c>
      <c r="F6898" s="2" t="n">
        <v>0.5</v>
      </c>
      <c r="H6898" s="1" t="s">
        <v>114</v>
      </c>
      <c r="I6898" s="19" t="s">
        <v>30</v>
      </c>
      <c r="J6898" s="3" t="n">
        <v>765</v>
      </c>
      <c r="K6898" s="3" t="n">
        <v>14050</v>
      </c>
      <c r="L6898" s="4" t="n">
        <v>18.3660130718954</v>
      </c>
    </row>
    <row r="6899" customFormat="false" ht="13.2" hidden="false" customHeight="false" outlineLevel="0" collapsed="false">
      <c r="C6899" s="19" t="s">
        <v>85</v>
      </c>
      <c r="D6899" s="19" t="s">
        <v>109</v>
      </c>
      <c r="E6899" s="2" t="n">
        <v>0.541666666666667</v>
      </c>
      <c r="F6899" s="2" t="n">
        <v>0.659722222222222</v>
      </c>
      <c r="G6899" s="2" t="n">
        <v>0.0416666667</v>
      </c>
      <c r="H6899" s="1" t="s">
        <v>100</v>
      </c>
      <c r="I6899" s="19" t="s">
        <v>30</v>
      </c>
      <c r="J6899" s="3" t="n">
        <v>1476</v>
      </c>
      <c r="K6899" s="3" t="n">
        <v>13260</v>
      </c>
      <c r="L6899" s="4" t="n">
        <v>8.98373983739837</v>
      </c>
    </row>
    <row r="6900" customFormat="false" ht="13.2" hidden="false" customHeight="false" outlineLevel="0" collapsed="false">
      <c r="C6900" s="19" t="s">
        <v>109</v>
      </c>
      <c r="D6900" s="19" t="s">
        <v>85</v>
      </c>
      <c r="E6900" s="2" t="n">
        <v>0.694444444444445</v>
      </c>
      <c r="F6900" s="2" t="n">
        <v>0.791666666666667</v>
      </c>
      <c r="G6900" s="2" t="n">
        <v>0.034722222222223</v>
      </c>
      <c r="H6900" s="1" t="s">
        <v>101</v>
      </c>
      <c r="I6900" s="19" t="s">
        <v>30</v>
      </c>
      <c r="J6900" s="3" t="n">
        <v>1476</v>
      </c>
      <c r="K6900" s="3" t="n">
        <v>14710</v>
      </c>
      <c r="L6900" s="4" t="n">
        <v>9.96612466124661</v>
      </c>
    </row>
    <row r="6901" customFormat="false" ht="13.2" hidden="false" customHeight="false" outlineLevel="0" collapsed="false">
      <c r="C6901" s="19" t="s">
        <v>85</v>
      </c>
      <c r="D6901" s="19" t="s">
        <v>28</v>
      </c>
      <c r="E6901" s="2" t="n">
        <v>0.84375</v>
      </c>
      <c r="F6901" s="2" t="n">
        <v>0.909722222222222</v>
      </c>
      <c r="G6901" s="2" t="n">
        <v>0.0520833333</v>
      </c>
      <c r="H6901" s="1" t="s">
        <v>91</v>
      </c>
      <c r="I6901" s="19" t="s">
        <v>30</v>
      </c>
      <c r="J6901" s="3" t="n">
        <v>765</v>
      </c>
      <c r="K6901" s="3" t="n">
        <v>14050</v>
      </c>
      <c r="L6901" s="4" t="n">
        <v>18.3660130718954</v>
      </c>
      <c r="M6901" s="3" t="n">
        <v>4482</v>
      </c>
      <c r="N6901" s="3" t="n">
        <v>56070</v>
      </c>
      <c r="O6901" s="4" t="n">
        <v>12.5100401606426</v>
      </c>
    </row>
    <row r="6903" customFormat="false" ht="13.2" hidden="false" customHeight="false" outlineLevel="0" collapsed="false">
      <c r="A6903" s="1" t="s">
        <v>40</v>
      </c>
      <c r="B6903" s="1" t="s">
        <v>35</v>
      </c>
      <c r="C6903" s="19" t="s">
        <v>28</v>
      </c>
      <c r="D6903" s="19" t="s">
        <v>85</v>
      </c>
      <c r="E6903" s="2" t="n">
        <v>0.430555555555556</v>
      </c>
      <c r="F6903" s="2" t="n">
        <v>0.5</v>
      </c>
      <c r="H6903" s="1" t="s">
        <v>114</v>
      </c>
      <c r="I6903" s="19" t="s">
        <v>30</v>
      </c>
      <c r="J6903" s="3" t="n">
        <v>765</v>
      </c>
      <c r="K6903" s="3" t="n">
        <v>14050</v>
      </c>
      <c r="L6903" s="4" t="n">
        <v>18.3660130718954</v>
      </c>
    </row>
    <row r="6904" customFormat="false" ht="13.2" hidden="false" customHeight="false" outlineLevel="0" collapsed="false">
      <c r="C6904" s="19" t="s">
        <v>85</v>
      </c>
      <c r="D6904" s="19" t="s">
        <v>109</v>
      </c>
      <c r="E6904" s="2" t="n">
        <v>0.541666666666667</v>
      </c>
      <c r="F6904" s="2" t="n">
        <v>0.659722222222222</v>
      </c>
      <c r="G6904" s="2" t="n">
        <v>0.0416666667</v>
      </c>
      <c r="H6904" s="1" t="s">
        <v>100</v>
      </c>
      <c r="I6904" s="19" t="s">
        <v>30</v>
      </c>
      <c r="J6904" s="3" t="n">
        <v>1476</v>
      </c>
      <c r="K6904" s="3" t="n">
        <v>13260</v>
      </c>
      <c r="L6904" s="4" t="n">
        <v>8.98373983739837</v>
      </c>
    </row>
    <row r="6905" customFormat="false" ht="13.2" hidden="false" customHeight="false" outlineLevel="0" collapsed="false">
      <c r="C6905" s="19" t="s">
        <v>109</v>
      </c>
      <c r="D6905" s="19" t="s">
        <v>85</v>
      </c>
      <c r="E6905" s="2" t="n">
        <v>0.694444444444445</v>
      </c>
      <c r="F6905" s="2" t="n">
        <v>0.791666666666667</v>
      </c>
      <c r="G6905" s="2" t="n">
        <v>0.034722222222223</v>
      </c>
      <c r="H6905" s="1" t="s">
        <v>101</v>
      </c>
      <c r="I6905" s="19" t="s">
        <v>30</v>
      </c>
      <c r="J6905" s="3" t="n">
        <v>1476</v>
      </c>
      <c r="K6905" s="3" t="n">
        <v>14710</v>
      </c>
      <c r="L6905" s="4" t="n">
        <v>9.96612466124661</v>
      </c>
    </row>
    <row r="6906" customFormat="false" ht="13.2" hidden="false" customHeight="false" outlineLevel="0" collapsed="false">
      <c r="C6906" s="19" t="s">
        <v>85</v>
      </c>
      <c r="D6906" s="19" t="s">
        <v>28</v>
      </c>
      <c r="E6906" s="2" t="n">
        <v>0.854166666666667</v>
      </c>
      <c r="F6906" s="2" t="n">
        <v>0.920138888888889</v>
      </c>
      <c r="G6906" s="2" t="n">
        <v>0.0625</v>
      </c>
      <c r="H6906" s="1" t="s">
        <v>92</v>
      </c>
      <c r="I6906" s="19" t="s">
        <v>30</v>
      </c>
      <c r="J6906" s="3" t="n">
        <v>765</v>
      </c>
      <c r="K6906" s="3" t="n">
        <v>14050</v>
      </c>
      <c r="L6906" s="4" t="n">
        <v>18.3660130718954</v>
      </c>
      <c r="M6906" s="3" t="n">
        <v>4482</v>
      </c>
      <c r="N6906" s="3" t="n">
        <v>56070</v>
      </c>
      <c r="O6906" s="4" t="n">
        <v>12.5100401606426</v>
      </c>
    </row>
    <row r="6908" customFormat="false" ht="13.2" hidden="false" customHeight="false" outlineLevel="0" collapsed="false">
      <c r="A6908" s="1" t="s">
        <v>40</v>
      </c>
      <c r="B6908" s="1" t="s">
        <v>35</v>
      </c>
      <c r="C6908" s="19" t="s">
        <v>28</v>
      </c>
      <c r="D6908" s="19" t="s">
        <v>85</v>
      </c>
      <c r="E6908" s="2" t="n">
        <v>0.430555555555556</v>
      </c>
      <c r="F6908" s="2" t="n">
        <v>0.5</v>
      </c>
      <c r="H6908" s="1" t="s">
        <v>114</v>
      </c>
      <c r="I6908" s="19" t="s">
        <v>30</v>
      </c>
      <c r="J6908" s="3" t="n">
        <v>765</v>
      </c>
      <c r="K6908" s="3" t="n">
        <v>14050</v>
      </c>
      <c r="L6908" s="4" t="n">
        <v>18.3660130718954</v>
      </c>
    </row>
    <row r="6909" customFormat="false" ht="13.2" hidden="false" customHeight="false" outlineLevel="0" collapsed="false">
      <c r="C6909" s="19" t="s">
        <v>85</v>
      </c>
      <c r="D6909" s="19" t="s">
        <v>109</v>
      </c>
      <c r="E6909" s="2" t="n">
        <v>0.541666666666667</v>
      </c>
      <c r="F6909" s="2" t="n">
        <v>0.659722222222222</v>
      </c>
      <c r="G6909" s="2" t="n">
        <v>0.0416666667</v>
      </c>
      <c r="H6909" s="1" t="s">
        <v>100</v>
      </c>
      <c r="I6909" s="19" t="s">
        <v>30</v>
      </c>
      <c r="J6909" s="3" t="n">
        <v>1476</v>
      </c>
      <c r="K6909" s="3" t="n">
        <v>13260</v>
      </c>
      <c r="L6909" s="4" t="n">
        <v>8.98373983739837</v>
      </c>
    </row>
    <row r="6910" customFormat="false" ht="13.2" hidden="false" customHeight="false" outlineLevel="0" collapsed="false">
      <c r="C6910" s="19" t="s">
        <v>109</v>
      </c>
      <c r="D6910" s="19" t="s">
        <v>85</v>
      </c>
      <c r="E6910" s="2" t="n">
        <v>0.694444444444445</v>
      </c>
      <c r="F6910" s="2" t="n">
        <v>0.791666666666667</v>
      </c>
      <c r="G6910" s="2" t="n">
        <v>0.034722222222223</v>
      </c>
      <c r="H6910" s="1" t="s">
        <v>101</v>
      </c>
      <c r="I6910" s="19" t="s">
        <v>30</v>
      </c>
      <c r="J6910" s="3" t="n">
        <v>1476</v>
      </c>
      <c r="K6910" s="3" t="n">
        <v>14710</v>
      </c>
      <c r="L6910" s="4" t="n">
        <v>9.96612466124661</v>
      </c>
    </row>
    <row r="6911" customFormat="false" ht="13.2" hidden="false" customHeight="false" outlineLevel="0" collapsed="false">
      <c r="C6911" s="19" t="s">
        <v>85</v>
      </c>
      <c r="D6911" s="19" t="s">
        <v>28</v>
      </c>
      <c r="E6911" s="2" t="n">
        <v>0.875</v>
      </c>
      <c r="F6911" s="2" t="n">
        <v>0.940972222222222</v>
      </c>
      <c r="G6911" s="2" t="n">
        <v>0.0833333333</v>
      </c>
      <c r="H6911" s="1" t="s">
        <v>93</v>
      </c>
      <c r="I6911" s="19" t="s">
        <v>30</v>
      </c>
      <c r="J6911" s="3" t="n">
        <v>765</v>
      </c>
      <c r="K6911" s="3" t="n">
        <v>14050</v>
      </c>
      <c r="L6911" s="4" t="n">
        <v>18.3660130718954</v>
      </c>
      <c r="M6911" s="3" t="n">
        <v>4482</v>
      </c>
      <c r="N6911" s="3" t="n">
        <v>56070</v>
      </c>
      <c r="O6911" s="4" t="n">
        <v>12.5100401606426</v>
      </c>
    </row>
    <row r="6913" customFormat="false" ht="13.2" hidden="false" customHeight="false" outlineLevel="0" collapsed="false">
      <c r="A6913" s="1" t="s">
        <v>40</v>
      </c>
      <c r="B6913" s="1" t="s">
        <v>35</v>
      </c>
      <c r="C6913" s="19" t="s">
        <v>28</v>
      </c>
      <c r="D6913" s="19" t="s">
        <v>85</v>
      </c>
      <c r="E6913" s="2" t="n">
        <v>0.430555555555556</v>
      </c>
      <c r="F6913" s="2" t="n">
        <v>0.5</v>
      </c>
      <c r="H6913" s="1" t="s">
        <v>114</v>
      </c>
      <c r="I6913" s="19" t="s">
        <v>30</v>
      </c>
      <c r="J6913" s="3" t="n">
        <v>765</v>
      </c>
      <c r="K6913" s="3" t="n">
        <v>14050</v>
      </c>
      <c r="L6913" s="4" t="n">
        <v>18.3660130718954</v>
      </c>
    </row>
    <row r="6914" customFormat="false" ht="13.2" hidden="false" customHeight="false" outlineLevel="0" collapsed="false">
      <c r="C6914" s="19" t="s">
        <v>85</v>
      </c>
      <c r="D6914" s="19" t="s">
        <v>109</v>
      </c>
      <c r="E6914" s="2" t="n">
        <v>0.541666666666667</v>
      </c>
      <c r="F6914" s="2" t="n">
        <v>0.659722222222222</v>
      </c>
      <c r="G6914" s="2" t="n">
        <v>0.0416666667</v>
      </c>
      <c r="H6914" s="1" t="s">
        <v>100</v>
      </c>
      <c r="I6914" s="19" t="s">
        <v>30</v>
      </c>
      <c r="J6914" s="3" t="n">
        <v>1476</v>
      </c>
      <c r="K6914" s="3" t="n">
        <v>13260</v>
      </c>
      <c r="L6914" s="4" t="n">
        <v>8.98373983739837</v>
      </c>
    </row>
    <row r="6915" customFormat="false" ht="13.2" hidden="false" customHeight="false" outlineLevel="0" collapsed="false">
      <c r="C6915" s="19" t="s">
        <v>109</v>
      </c>
      <c r="D6915" s="19" t="s">
        <v>85</v>
      </c>
      <c r="E6915" s="2" t="n">
        <v>0.694444444444445</v>
      </c>
      <c r="F6915" s="2" t="n">
        <v>0.791666666666667</v>
      </c>
      <c r="G6915" s="2" t="n">
        <v>0.034722222222223</v>
      </c>
      <c r="H6915" s="1" t="s">
        <v>101</v>
      </c>
      <c r="I6915" s="19" t="s">
        <v>30</v>
      </c>
      <c r="J6915" s="3" t="n">
        <v>1476</v>
      </c>
      <c r="K6915" s="3" t="n">
        <v>14710</v>
      </c>
      <c r="L6915" s="4" t="n">
        <v>9.96612466124661</v>
      </c>
    </row>
    <row r="6916" customFormat="false" ht="13.2" hidden="false" customHeight="false" outlineLevel="0" collapsed="false">
      <c r="C6916" s="19" t="s">
        <v>85</v>
      </c>
      <c r="D6916" s="19" t="s">
        <v>28</v>
      </c>
      <c r="E6916" s="2" t="n">
        <v>0.895833333333333</v>
      </c>
      <c r="F6916" s="2" t="n">
        <v>0.961805555555555</v>
      </c>
      <c r="G6916" s="2" t="n">
        <v>0.1041666666</v>
      </c>
      <c r="H6916" s="1" t="s">
        <v>94</v>
      </c>
      <c r="I6916" s="19" t="s">
        <v>30</v>
      </c>
      <c r="J6916" s="3" t="n">
        <v>765</v>
      </c>
      <c r="K6916" s="3" t="n">
        <v>14050</v>
      </c>
      <c r="L6916" s="4" t="n">
        <v>18.3660130718954</v>
      </c>
      <c r="M6916" s="3" t="n">
        <v>4482</v>
      </c>
      <c r="N6916" s="3" t="n">
        <v>56070</v>
      </c>
      <c r="O6916" s="4" t="n">
        <v>12.5100401606426</v>
      </c>
    </row>
    <row r="6918" customFormat="false" ht="13.2" hidden="false" customHeight="false" outlineLevel="0" collapsed="false">
      <c r="A6918" s="1" t="s">
        <v>40</v>
      </c>
      <c r="B6918" s="1" t="s">
        <v>35</v>
      </c>
      <c r="C6918" s="19" t="s">
        <v>28</v>
      </c>
      <c r="D6918" s="19" t="s">
        <v>85</v>
      </c>
      <c r="E6918" s="2" t="n">
        <v>0.4375</v>
      </c>
      <c r="F6918" s="2" t="n">
        <v>0.506944444444444</v>
      </c>
      <c r="H6918" s="1" t="s">
        <v>108</v>
      </c>
      <c r="I6918" s="19" t="s">
        <v>30</v>
      </c>
      <c r="J6918" s="3" t="n">
        <v>765</v>
      </c>
      <c r="K6918" s="3" t="n">
        <v>14050</v>
      </c>
      <c r="L6918" s="4" t="n">
        <v>18.3660130718954</v>
      </c>
    </row>
    <row r="6919" customFormat="false" ht="13.2" hidden="false" customHeight="false" outlineLevel="0" collapsed="false">
      <c r="C6919" s="19" t="s">
        <v>85</v>
      </c>
      <c r="D6919" s="19" t="s">
        <v>109</v>
      </c>
      <c r="E6919" s="2" t="n">
        <v>0.541666666666667</v>
      </c>
      <c r="F6919" s="2" t="n">
        <v>0.659722222222222</v>
      </c>
      <c r="G6919" s="2" t="n">
        <v>0.0347222223</v>
      </c>
      <c r="H6919" s="1" t="s">
        <v>100</v>
      </c>
      <c r="I6919" s="19" t="s">
        <v>30</v>
      </c>
      <c r="J6919" s="3" t="n">
        <v>1476</v>
      </c>
      <c r="K6919" s="3" t="n">
        <v>13260</v>
      </c>
      <c r="L6919" s="4" t="n">
        <v>8.98373983739837</v>
      </c>
    </row>
    <row r="6920" customFormat="false" ht="13.2" hidden="false" customHeight="false" outlineLevel="0" collapsed="false">
      <c r="C6920" s="19" t="s">
        <v>109</v>
      </c>
      <c r="D6920" s="19" t="s">
        <v>85</v>
      </c>
      <c r="E6920" s="2" t="n">
        <v>0.694444444444445</v>
      </c>
      <c r="F6920" s="2" t="n">
        <v>0.791666666666667</v>
      </c>
      <c r="G6920" s="2" t="n">
        <v>0.034722222222223</v>
      </c>
      <c r="H6920" s="1" t="s">
        <v>101</v>
      </c>
      <c r="I6920" s="19" t="s">
        <v>30</v>
      </c>
      <c r="J6920" s="3" t="n">
        <v>1476</v>
      </c>
      <c r="K6920" s="3" t="n">
        <v>14710</v>
      </c>
      <c r="L6920" s="4" t="n">
        <v>9.96612466124661</v>
      </c>
    </row>
    <row r="6921" customFormat="false" ht="13.2" hidden="false" customHeight="false" outlineLevel="0" collapsed="false">
      <c r="C6921" s="19" t="s">
        <v>85</v>
      </c>
      <c r="D6921" s="19" t="s">
        <v>28</v>
      </c>
      <c r="E6921" s="2" t="n">
        <v>0.833333333333333</v>
      </c>
      <c r="F6921" s="2" t="n">
        <v>0.899305555555555</v>
      </c>
      <c r="G6921" s="2" t="n">
        <v>0.0416666666000001</v>
      </c>
      <c r="H6921" s="1" t="s">
        <v>90</v>
      </c>
      <c r="I6921" s="19" t="s">
        <v>30</v>
      </c>
      <c r="J6921" s="3" t="n">
        <v>765</v>
      </c>
      <c r="K6921" s="3" t="n">
        <v>14050</v>
      </c>
      <c r="L6921" s="4" t="n">
        <v>18.3660130718954</v>
      </c>
      <c r="M6921" s="3" t="n">
        <v>4482</v>
      </c>
      <c r="N6921" s="3" t="n">
        <v>56070</v>
      </c>
      <c r="O6921" s="4" t="n">
        <v>12.5100401606426</v>
      </c>
    </row>
    <row r="6923" customFormat="false" ht="13.2" hidden="false" customHeight="false" outlineLevel="0" collapsed="false">
      <c r="A6923" s="1" t="s">
        <v>40</v>
      </c>
      <c r="B6923" s="1" t="s">
        <v>35</v>
      </c>
      <c r="C6923" s="19" t="s">
        <v>28</v>
      </c>
      <c r="D6923" s="19" t="s">
        <v>85</v>
      </c>
      <c r="E6923" s="2" t="n">
        <v>0.4375</v>
      </c>
      <c r="F6923" s="2" t="n">
        <v>0.506944444444444</v>
      </c>
      <c r="H6923" s="1" t="s">
        <v>108</v>
      </c>
      <c r="I6923" s="19" t="s">
        <v>30</v>
      </c>
      <c r="J6923" s="3" t="n">
        <v>765</v>
      </c>
      <c r="K6923" s="3" t="n">
        <v>14050</v>
      </c>
      <c r="L6923" s="4" t="n">
        <v>18.3660130718954</v>
      </c>
    </row>
    <row r="6924" customFormat="false" ht="13.2" hidden="false" customHeight="false" outlineLevel="0" collapsed="false">
      <c r="C6924" s="19" t="s">
        <v>85</v>
      </c>
      <c r="D6924" s="19" t="s">
        <v>109</v>
      </c>
      <c r="E6924" s="2" t="n">
        <v>0.541666666666667</v>
      </c>
      <c r="F6924" s="2" t="n">
        <v>0.659722222222222</v>
      </c>
      <c r="G6924" s="2" t="n">
        <v>0.0347222223</v>
      </c>
      <c r="H6924" s="1" t="s">
        <v>100</v>
      </c>
      <c r="I6924" s="19" t="s">
        <v>30</v>
      </c>
      <c r="J6924" s="3" t="n">
        <v>1476</v>
      </c>
      <c r="K6924" s="3" t="n">
        <v>13260</v>
      </c>
      <c r="L6924" s="4" t="n">
        <v>8.98373983739837</v>
      </c>
    </row>
    <row r="6925" customFormat="false" ht="13.2" hidden="false" customHeight="false" outlineLevel="0" collapsed="false">
      <c r="C6925" s="19" t="s">
        <v>109</v>
      </c>
      <c r="D6925" s="19" t="s">
        <v>85</v>
      </c>
      <c r="E6925" s="2" t="n">
        <v>0.694444444444445</v>
      </c>
      <c r="F6925" s="2" t="n">
        <v>0.791666666666667</v>
      </c>
      <c r="G6925" s="2" t="n">
        <v>0.034722222222223</v>
      </c>
      <c r="H6925" s="1" t="s">
        <v>101</v>
      </c>
      <c r="I6925" s="19" t="s">
        <v>30</v>
      </c>
      <c r="J6925" s="3" t="n">
        <v>1476</v>
      </c>
      <c r="K6925" s="3" t="n">
        <v>14710</v>
      </c>
      <c r="L6925" s="4" t="n">
        <v>9.96612466124661</v>
      </c>
    </row>
    <row r="6926" customFormat="false" ht="13.2" hidden="false" customHeight="false" outlineLevel="0" collapsed="false">
      <c r="C6926" s="19" t="s">
        <v>85</v>
      </c>
      <c r="D6926" s="19" t="s">
        <v>28</v>
      </c>
      <c r="E6926" s="2" t="n">
        <v>0.84375</v>
      </c>
      <c r="F6926" s="2" t="n">
        <v>0.909722222222222</v>
      </c>
      <c r="G6926" s="2" t="n">
        <v>0.0520833333</v>
      </c>
      <c r="H6926" s="1" t="s">
        <v>91</v>
      </c>
      <c r="I6926" s="19" t="s">
        <v>30</v>
      </c>
      <c r="J6926" s="3" t="n">
        <v>765</v>
      </c>
      <c r="K6926" s="3" t="n">
        <v>14050</v>
      </c>
      <c r="L6926" s="4" t="n">
        <v>18.3660130718954</v>
      </c>
      <c r="M6926" s="3" t="n">
        <v>4482</v>
      </c>
      <c r="N6926" s="3" t="n">
        <v>56070</v>
      </c>
      <c r="O6926" s="4" t="n">
        <v>12.5100401606426</v>
      </c>
    </row>
    <row r="6928" customFormat="false" ht="13.2" hidden="false" customHeight="false" outlineLevel="0" collapsed="false">
      <c r="A6928" s="1" t="s">
        <v>40</v>
      </c>
      <c r="B6928" s="1" t="s">
        <v>35</v>
      </c>
      <c r="C6928" s="19" t="s">
        <v>28</v>
      </c>
      <c r="D6928" s="19" t="s">
        <v>85</v>
      </c>
      <c r="E6928" s="2" t="n">
        <v>0.4375</v>
      </c>
      <c r="F6928" s="2" t="n">
        <v>0.506944444444444</v>
      </c>
      <c r="H6928" s="1" t="s">
        <v>108</v>
      </c>
      <c r="I6928" s="19" t="s">
        <v>30</v>
      </c>
      <c r="J6928" s="3" t="n">
        <v>765</v>
      </c>
      <c r="K6928" s="3" t="n">
        <v>14050</v>
      </c>
      <c r="L6928" s="4" t="n">
        <v>18.3660130718954</v>
      </c>
    </row>
    <row r="6929" customFormat="false" ht="13.2" hidden="false" customHeight="false" outlineLevel="0" collapsed="false">
      <c r="C6929" s="19" t="s">
        <v>85</v>
      </c>
      <c r="D6929" s="19" t="s">
        <v>109</v>
      </c>
      <c r="E6929" s="2" t="n">
        <v>0.541666666666667</v>
      </c>
      <c r="F6929" s="2" t="n">
        <v>0.659722222222222</v>
      </c>
      <c r="G6929" s="2" t="n">
        <v>0.0347222223</v>
      </c>
      <c r="H6929" s="1" t="s">
        <v>100</v>
      </c>
      <c r="I6929" s="19" t="s">
        <v>30</v>
      </c>
      <c r="J6929" s="3" t="n">
        <v>1476</v>
      </c>
      <c r="K6929" s="3" t="n">
        <v>13260</v>
      </c>
      <c r="L6929" s="4" t="n">
        <v>8.98373983739837</v>
      </c>
    </row>
    <row r="6930" customFormat="false" ht="13.2" hidden="false" customHeight="false" outlineLevel="0" collapsed="false">
      <c r="C6930" s="19" t="s">
        <v>109</v>
      </c>
      <c r="D6930" s="19" t="s">
        <v>85</v>
      </c>
      <c r="E6930" s="2" t="n">
        <v>0.694444444444445</v>
      </c>
      <c r="F6930" s="2" t="n">
        <v>0.791666666666667</v>
      </c>
      <c r="G6930" s="2" t="n">
        <v>0.034722222222223</v>
      </c>
      <c r="H6930" s="1" t="s">
        <v>101</v>
      </c>
      <c r="I6930" s="19" t="s">
        <v>30</v>
      </c>
      <c r="J6930" s="3" t="n">
        <v>1476</v>
      </c>
      <c r="K6930" s="3" t="n">
        <v>14710</v>
      </c>
      <c r="L6930" s="4" t="n">
        <v>9.96612466124661</v>
      </c>
    </row>
    <row r="6931" customFormat="false" ht="13.2" hidden="false" customHeight="false" outlineLevel="0" collapsed="false">
      <c r="C6931" s="19" t="s">
        <v>85</v>
      </c>
      <c r="D6931" s="19" t="s">
        <v>28</v>
      </c>
      <c r="E6931" s="2" t="n">
        <v>0.854166666666667</v>
      </c>
      <c r="F6931" s="2" t="n">
        <v>0.920138888888889</v>
      </c>
      <c r="G6931" s="2" t="n">
        <v>0.0625</v>
      </c>
      <c r="H6931" s="1" t="s">
        <v>92</v>
      </c>
      <c r="I6931" s="19" t="s">
        <v>30</v>
      </c>
      <c r="J6931" s="3" t="n">
        <v>765</v>
      </c>
      <c r="K6931" s="3" t="n">
        <v>14050</v>
      </c>
      <c r="L6931" s="4" t="n">
        <v>18.3660130718954</v>
      </c>
      <c r="M6931" s="3" t="n">
        <v>4482</v>
      </c>
      <c r="N6931" s="3" t="n">
        <v>56070</v>
      </c>
      <c r="O6931" s="4" t="n">
        <v>12.5100401606426</v>
      </c>
    </row>
    <row r="6933" customFormat="false" ht="13.2" hidden="false" customHeight="false" outlineLevel="0" collapsed="false">
      <c r="A6933" s="1" t="s">
        <v>40</v>
      </c>
      <c r="B6933" s="1" t="s">
        <v>35</v>
      </c>
      <c r="C6933" s="19" t="s">
        <v>28</v>
      </c>
      <c r="D6933" s="19" t="s">
        <v>85</v>
      </c>
      <c r="E6933" s="2" t="n">
        <v>0.4375</v>
      </c>
      <c r="F6933" s="2" t="n">
        <v>0.506944444444444</v>
      </c>
      <c r="H6933" s="1" t="s">
        <v>108</v>
      </c>
      <c r="I6933" s="19" t="s">
        <v>30</v>
      </c>
      <c r="J6933" s="3" t="n">
        <v>765</v>
      </c>
      <c r="K6933" s="3" t="n">
        <v>14050</v>
      </c>
      <c r="L6933" s="4" t="n">
        <v>18.3660130718954</v>
      </c>
    </row>
    <row r="6934" customFormat="false" ht="13.2" hidden="false" customHeight="false" outlineLevel="0" collapsed="false">
      <c r="C6934" s="19" t="s">
        <v>85</v>
      </c>
      <c r="D6934" s="19" t="s">
        <v>109</v>
      </c>
      <c r="E6934" s="2" t="n">
        <v>0.541666666666667</v>
      </c>
      <c r="F6934" s="2" t="n">
        <v>0.659722222222222</v>
      </c>
      <c r="G6934" s="2" t="n">
        <v>0.0347222223</v>
      </c>
      <c r="H6934" s="1" t="s">
        <v>100</v>
      </c>
      <c r="I6934" s="19" t="s">
        <v>30</v>
      </c>
      <c r="J6934" s="3" t="n">
        <v>1476</v>
      </c>
      <c r="K6934" s="3" t="n">
        <v>13260</v>
      </c>
      <c r="L6934" s="4" t="n">
        <v>8.98373983739837</v>
      </c>
    </row>
    <row r="6935" customFormat="false" ht="13.2" hidden="false" customHeight="false" outlineLevel="0" collapsed="false">
      <c r="C6935" s="19" t="s">
        <v>109</v>
      </c>
      <c r="D6935" s="19" t="s">
        <v>85</v>
      </c>
      <c r="E6935" s="2" t="n">
        <v>0.694444444444445</v>
      </c>
      <c r="F6935" s="2" t="n">
        <v>0.791666666666667</v>
      </c>
      <c r="G6935" s="2" t="n">
        <v>0.034722222222223</v>
      </c>
      <c r="H6935" s="1" t="s">
        <v>101</v>
      </c>
      <c r="I6935" s="19" t="s">
        <v>30</v>
      </c>
      <c r="J6935" s="3" t="n">
        <v>1476</v>
      </c>
      <c r="K6935" s="3" t="n">
        <v>14710</v>
      </c>
      <c r="L6935" s="4" t="n">
        <v>9.96612466124661</v>
      </c>
    </row>
    <row r="6936" customFormat="false" ht="13.2" hidden="false" customHeight="false" outlineLevel="0" collapsed="false">
      <c r="C6936" s="19" t="s">
        <v>85</v>
      </c>
      <c r="D6936" s="19" t="s">
        <v>28</v>
      </c>
      <c r="E6936" s="2" t="n">
        <v>0.875</v>
      </c>
      <c r="F6936" s="2" t="n">
        <v>0.940972222222222</v>
      </c>
      <c r="G6936" s="2" t="n">
        <v>0.0833333333</v>
      </c>
      <c r="H6936" s="1" t="s">
        <v>93</v>
      </c>
      <c r="I6936" s="19" t="s">
        <v>30</v>
      </c>
      <c r="J6936" s="3" t="n">
        <v>765</v>
      </c>
      <c r="K6936" s="3" t="n">
        <v>14050</v>
      </c>
      <c r="L6936" s="4" t="n">
        <v>18.3660130718954</v>
      </c>
      <c r="M6936" s="3" t="n">
        <v>4482</v>
      </c>
      <c r="N6936" s="3" t="n">
        <v>56070</v>
      </c>
      <c r="O6936" s="4" t="n">
        <v>12.5100401606426</v>
      </c>
    </row>
    <row r="6938" customFormat="false" ht="13.2" hidden="false" customHeight="false" outlineLevel="0" collapsed="false">
      <c r="A6938" s="1" t="s">
        <v>40</v>
      </c>
      <c r="B6938" s="1" t="s">
        <v>35</v>
      </c>
      <c r="C6938" s="19" t="s">
        <v>28</v>
      </c>
      <c r="D6938" s="19" t="s">
        <v>85</v>
      </c>
      <c r="E6938" s="2" t="n">
        <v>0.4375</v>
      </c>
      <c r="F6938" s="2" t="n">
        <v>0.506944444444444</v>
      </c>
      <c r="H6938" s="1" t="s">
        <v>108</v>
      </c>
      <c r="I6938" s="19" t="s">
        <v>30</v>
      </c>
      <c r="J6938" s="3" t="n">
        <v>765</v>
      </c>
      <c r="K6938" s="3" t="n">
        <v>14050</v>
      </c>
      <c r="L6938" s="4" t="n">
        <v>18.3660130718954</v>
      </c>
    </row>
    <row r="6939" customFormat="false" ht="13.2" hidden="false" customHeight="false" outlineLevel="0" collapsed="false">
      <c r="C6939" s="19" t="s">
        <v>85</v>
      </c>
      <c r="D6939" s="19" t="s">
        <v>109</v>
      </c>
      <c r="E6939" s="2" t="n">
        <v>0.541666666666667</v>
      </c>
      <c r="F6939" s="2" t="n">
        <v>0.659722222222222</v>
      </c>
      <c r="G6939" s="2" t="n">
        <v>0.0347222223</v>
      </c>
      <c r="H6939" s="1" t="s">
        <v>100</v>
      </c>
      <c r="I6939" s="19" t="s">
        <v>30</v>
      </c>
      <c r="J6939" s="3" t="n">
        <v>1476</v>
      </c>
      <c r="K6939" s="3" t="n">
        <v>13260</v>
      </c>
      <c r="L6939" s="4" t="n">
        <v>8.98373983739837</v>
      </c>
    </row>
    <row r="6940" customFormat="false" ht="13.2" hidden="false" customHeight="false" outlineLevel="0" collapsed="false">
      <c r="C6940" s="19" t="s">
        <v>109</v>
      </c>
      <c r="D6940" s="19" t="s">
        <v>85</v>
      </c>
      <c r="E6940" s="2" t="n">
        <v>0.694444444444445</v>
      </c>
      <c r="F6940" s="2" t="n">
        <v>0.791666666666667</v>
      </c>
      <c r="G6940" s="2" t="n">
        <v>0.034722222222223</v>
      </c>
      <c r="H6940" s="1" t="s">
        <v>101</v>
      </c>
      <c r="I6940" s="19" t="s">
        <v>30</v>
      </c>
      <c r="J6940" s="3" t="n">
        <v>1476</v>
      </c>
      <c r="K6940" s="3" t="n">
        <v>14710</v>
      </c>
      <c r="L6940" s="4" t="n">
        <v>9.96612466124661</v>
      </c>
    </row>
    <row r="6941" customFormat="false" ht="13.2" hidden="false" customHeight="false" outlineLevel="0" collapsed="false">
      <c r="C6941" s="19" t="s">
        <v>85</v>
      </c>
      <c r="D6941" s="19" t="s">
        <v>28</v>
      </c>
      <c r="E6941" s="2" t="n">
        <v>0.895833333333333</v>
      </c>
      <c r="F6941" s="2" t="n">
        <v>0.961805555555555</v>
      </c>
      <c r="G6941" s="2" t="n">
        <v>0.1041666666</v>
      </c>
      <c r="H6941" s="1" t="s">
        <v>94</v>
      </c>
      <c r="I6941" s="19" t="s">
        <v>30</v>
      </c>
      <c r="J6941" s="3" t="n">
        <v>765</v>
      </c>
      <c r="K6941" s="3" t="n">
        <v>14050</v>
      </c>
      <c r="L6941" s="4" t="n">
        <v>18.3660130718954</v>
      </c>
      <c r="M6941" s="3" t="n">
        <v>4482</v>
      </c>
      <c r="N6941" s="3" t="n">
        <v>56070</v>
      </c>
      <c r="O6941" s="4" t="n">
        <v>12.5100401606426</v>
      </c>
    </row>
    <row r="6943" customFormat="false" ht="13.2" hidden="false" customHeight="false" outlineLevel="0" collapsed="false">
      <c r="A6943" s="1" t="s">
        <v>43</v>
      </c>
      <c r="B6943" s="1" t="s">
        <v>35</v>
      </c>
      <c r="C6943" s="19" t="s">
        <v>28</v>
      </c>
      <c r="D6943" s="19" t="s">
        <v>85</v>
      </c>
      <c r="E6943" s="2" t="n">
        <v>0.3125</v>
      </c>
      <c r="F6943" s="2" t="n">
        <v>0.381944444444444</v>
      </c>
      <c r="H6943" s="1" t="s">
        <v>86</v>
      </c>
      <c r="I6943" s="19" t="s">
        <v>30</v>
      </c>
      <c r="J6943" s="3" t="n">
        <v>765</v>
      </c>
      <c r="K6943" s="3" t="n">
        <v>14050</v>
      </c>
      <c r="L6943" s="4" t="n">
        <v>18.3660130718954</v>
      </c>
    </row>
    <row r="6944" customFormat="false" ht="13.2" hidden="false" customHeight="false" outlineLevel="0" collapsed="false">
      <c r="C6944" s="19" t="s">
        <v>85</v>
      </c>
      <c r="D6944" s="19" t="s">
        <v>109</v>
      </c>
      <c r="E6944" s="2" t="n">
        <v>0.434027777777778</v>
      </c>
      <c r="F6944" s="2" t="n">
        <v>0.555555555555556</v>
      </c>
      <c r="G6944" s="2" t="n">
        <v>0.0520833334</v>
      </c>
      <c r="H6944" s="1" t="s">
        <v>115</v>
      </c>
      <c r="I6944" s="19" t="s">
        <v>30</v>
      </c>
      <c r="J6944" s="3" t="n">
        <v>1476</v>
      </c>
      <c r="K6944" s="3" t="n">
        <v>14710</v>
      </c>
      <c r="L6944" s="4" t="n">
        <v>9.96612466124661</v>
      </c>
    </row>
    <row r="6945" customFormat="false" ht="13.2" hidden="false" customHeight="false" outlineLevel="0" collapsed="false">
      <c r="C6945" s="19" t="s">
        <v>109</v>
      </c>
      <c r="D6945" s="19" t="s">
        <v>85</v>
      </c>
      <c r="E6945" s="2" t="n">
        <v>0.628472222222222</v>
      </c>
      <c r="F6945" s="2" t="n">
        <v>0.725694444444445</v>
      </c>
      <c r="G6945" s="2" t="n">
        <v>0.072916666666666</v>
      </c>
      <c r="H6945" s="1" t="s">
        <v>111</v>
      </c>
      <c r="I6945" s="19" t="s">
        <v>30</v>
      </c>
      <c r="J6945" s="3" t="n">
        <v>1476</v>
      </c>
      <c r="K6945" s="3" t="n">
        <v>13260</v>
      </c>
      <c r="L6945" s="4" t="n">
        <v>8.98373983739837</v>
      </c>
    </row>
    <row r="6946" customFormat="false" ht="13.2" hidden="false" customHeight="false" outlineLevel="0" collapsed="false">
      <c r="C6946" s="19" t="s">
        <v>85</v>
      </c>
      <c r="D6946" s="19" t="s">
        <v>28</v>
      </c>
      <c r="E6946" s="2" t="n">
        <v>0.784722222222222</v>
      </c>
      <c r="F6946" s="2" t="n">
        <v>0.847222222222222</v>
      </c>
      <c r="G6946" s="2" t="n">
        <v>0.0590277778</v>
      </c>
      <c r="H6946" s="1" t="s">
        <v>112</v>
      </c>
      <c r="I6946" s="19" t="s">
        <v>30</v>
      </c>
      <c r="J6946" s="3" t="n">
        <v>765</v>
      </c>
      <c r="K6946" s="3" t="n">
        <v>14050</v>
      </c>
      <c r="L6946" s="4" t="n">
        <v>18.3660130718954</v>
      </c>
      <c r="M6946" s="3" t="n">
        <v>4482</v>
      </c>
      <c r="N6946" s="3" t="n">
        <v>56070</v>
      </c>
      <c r="O6946" s="4" t="n">
        <v>12.5100401606426</v>
      </c>
    </row>
    <row r="6948" customFormat="false" ht="13.2" hidden="false" customHeight="false" outlineLevel="0" collapsed="false">
      <c r="A6948" s="1" t="s">
        <v>43</v>
      </c>
      <c r="B6948" s="1" t="s">
        <v>35</v>
      </c>
      <c r="C6948" s="19" t="s">
        <v>28</v>
      </c>
      <c r="D6948" s="19" t="s">
        <v>85</v>
      </c>
      <c r="E6948" s="2" t="n">
        <v>0.3125</v>
      </c>
      <c r="F6948" s="2" t="n">
        <v>0.381944444444444</v>
      </c>
      <c r="H6948" s="1" t="s">
        <v>86</v>
      </c>
      <c r="I6948" s="19" t="s">
        <v>30</v>
      </c>
      <c r="J6948" s="3" t="n">
        <v>765</v>
      </c>
      <c r="K6948" s="3" t="n">
        <v>14050</v>
      </c>
      <c r="L6948" s="4" t="n">
        <v>18.3660130718954</v>
      </c>
    </row>
    <row r="6949" customFormat="false" ht="13.2" hidden="false" customHeight="false" outlineLevel="0" collapsed="false">
      <c r="C6949" s="19" t="s">
        <v>85</v>
      </c>
      <c r="D6949" s="19" t="s">
        <v>109</v>
      </c>
      <c r="E6949" s="2" t="n">
        <v>0.434027777777778</v>
      </c>
      <c r="F6949" s="2" t="n">
        <v>0.555555555555556</v>
      </c>
      <c r="G6949" s="2" t="n">
        <v>0.0520833334</v>
      </c>
      <c r="H6949" s="1" t="s">
        <v>115</v>
      </c>
      <c r="I6949" s="19" t="s">
        <v>30</v>
      </c>
      <c r="J6949" s="3" t="n">
        <v>1476</v>
      </c>
      <c r="K6949" s="3" t="n">
        <v>14710</v>
      </c>
      <c r="L6949" s="4" t="n">
        <v>9.96612466124661</v>
      </c>
    </row>
    <row r="6950" customFormat="false" ht="13.2" hidden="false" customHeight="false" outlineLevel="0" collapsed="false">
      <c r="C6950" s="19" t="s">
        <v>109</v>
      </c>
      <c r="D6950" s="19" t="s">
        <v>85</v>
      </c>
      <c r="E6950" s="2" t="n">
        <v>0.628472222222222</v>
      </c>
      <c r="F6950" s="2" t="n">
        <v>0.725694444444445</v>
      </c>
      <c r="G6950" s="2" t="n">
        <v>0.072916666666666</v>
      </c>
      <c r="H6950" s="1" t="s">
        <v>111</v>
      </c>
      <c r="I6950" s="19" t="s">
        <v>30</v>
      </c>
      <c r="J6950" s="3" t="n">
        <v>1476</v>
      </c>
      <c r="K6950" s="3" t="n">
        <v>13260</v>
      </c>
      <c r="L6950" s="4" t="n">
        <v>8.98373983739837</v>
      </c>
    </row>
    <row r="6951" customFormat="false" ht="13.2" hidden="false" customHeight="false" outlineLevel="0" collapsed="false">
      <c r="C6951" s="19" t="s">
        <v>85</v>
      </c>
      <c r="D6951" s="19" t="s">
        <v>28</v>
      </c>
      <c r="E6951" s="2" t="n">
        <v>0.791666666666667</v>
      </c>
      <c r="F6951" s="2" t="n">
        <v>0.857638888888889</v>
      </c>
      <c r="G6951" s="2" t="n">
        <v>0.0659722223</v>
      </c>
      <c r="H6951" s="1" t="s">
        <v>113</v>
      </c>
      <c r="I6951" s="19" t="s">
        <v>30</v>
      </c>
      <c r="J6951" s="3" t="n">
        <v>765</v>
      </c>
      <c r="K6951" s="3" t="n">
        <v>14050</v>
      </c>
      <c r="L6951" s="4" t="n">
        <v>18.3660130718954</v>
      </c>
      <c r="M6951" s="3" t="n">
        <v>4482</v>
      </c>
      <c r="N6951" s="3" t="n">
        <v>56070</v>
      </c>
      <c r="O6951" s="4" t="n">
        <v>12.5100401606426</v>
      </c>
    </row>
    <row r="6953" customFormat="false" ht="13.2" hidden="false" customHeight="false" outlineLevel="0" collapsed="false">
      <c r="A6953" s="1" t="s">
        <v>43</v>
      </c>
      <c r="B6953" s="1" t="s">
        <v>35</v>
      </c>
      <c r="C6953" s="19" t="s">
        <v>28</v>
      </c>
      <c r="D6953" s="19" t="s">
        <v>85</v>
      </c>
      <c r="E6953" s="2" t="n">
        <v>0.3125</v>
      </c>
      <c r="F6953" s="2" t="n">
        <v>0.381944444444444</v>
      </c>
      <c r="H6953" s="1" t="s">
        <v>86</v>
      </c>
      <c r="I6953" s="19" t="s">
        <v>30</v>
      </c>
      <c r="J6953" s="3" t="n">
        <v>765</v>
      </c>
      <c r="K6953" s="3" t="n">
        <v>14050</v>
      </c>
      <c r="L6953" s="4" t="n">
        <v>18.3660130718954</v>
      </c>
    </row>
    <row r="6954" customFormat="false" ht="13.2" hidden="false" customHeight="false" outlineLevel="0" collapsed="false">
      <c r="C6954" s="19" t="s">
        <v>85</v>
      </c>
      <c r="D6954" s="19" t="s">
        <v>109</v>
      </c>
      <c r="E6954" s="2" t="n">
        <v>0.434027777777778</v>
      </c>
      <c r="F6954" s="2" t="n">
        <v>0.555555555555556</v>
      </c>
      <c r="G6954" s="2" t="n">
        <v>0.0520833334</v>
      </c>
      <c r="H6954" s="1" t="s">
        <v>115</v>
      </c>
      <c r="I6954" s="19" t="s">
        <v>30</v>
      </c>
      <c r="J6954" s="3" t="n">
        <v>1476</v>
      </c>
      <c r="K6954" s="3" t="n">
        <v>14710</v>
      </c>
      <c r="L6954" s="4" t="n">
        <v>9.96612466124661</v>
      </c>
    </row>
    <row r="6955" customFormat="false" ht="13.2" hidden="false" customHeight="false" outlineLevel="0" collapsed="false">
      <c r="C6955" s="19" t="s">
        <v>109</v>
      </c>
      <c r="D6955" s="19" t="s">
        <v>85</v>
      </c>
      <c r="E6955" s="2" t="n">
        <v>0.628472222222222</v>
      </c>
      <c r="F6955" s="2" t="n">
        <v>0.725694444444445</v>
      </c>
      <c r="G6955" s="2" t="n">
        <v>0.072916666666666</v>
      </c>
      <c r="H6955" s="1" t="s">
        <v>111</v>
      </c>
      <c r="I6955" s="19" t="s">
        <v>30</v>
      </c>
      <c r="J6955" s="3" t="n">
        <v>1476</v>
      </c>
      <c r="K6955" s="3" t="n">
        <v>13260</v>
      </c>
      <c r="L6955" s="4" t="n">
        <v>8.98373983739837</v>
      </c>
    </row>
    <row r="6956" customFormat="false" ht="13.2" hidden="false" customHeight="false" outlineLevel="0" collapsed="false">
      <c r="C6956" s="19" t="s">
        <v>85</v>
      </c>
      <c r="D6956" s="19" t="s">
        <v>28</v>
      </c>
      <c r="E6956" s="2" t="n">
        <v>0.833333333333333</v>
      </c>
      <c r="F6956" s="2" t="n">
        <v>0.899305555555555</v>
      </c>
      <c r="G6956" s="2" t="n">
        <v>0.1076388889</v>
      </c>
      <c r="H6956" s="1" t="s">
        <v>90</v>
      </c>
      <c r="I6956" s="19" t="s">
        <v>30</v>
      </c>
      <c r="J6956" s="3" t="n">
        <v>765</v>
      </c>
      <c r="K6956" s="3" t="n">
        <v>14050</v>
      </c>
      <c r="L6956" s="4" t="n">
        <v>18.3660130718954</v>
      </c>
      <c r="M6956" s="3" t="n">
        <v>4482</v>
      </c>
      <c r="N6956" s="3" t="n">
        <v>56070</v>
      </c>
      <c r="O6956" s="4" t="n">
        <v>12.5100401606426</v>
      </c>
    </row>
    <row r="6958" customFormat="false" ht="13.2" hidden="false" customHeight="false" outlineLevel="0" collapsed="false">
      <c r="A6958" s="1" t="s">
        <v>43</v>
      </c>
      <c r="B6958" s="1" t="s">
        <v>35</v>
      </c>
      <c r="C6958" s="19" t="s">
        <v>28</v>
      </c>
      <c r="D6958" s="19" t="s">
        <v>85</v>
      </c>
      <c r="E6958" s="2" t="n">
        <v>0.3125</v>
      </c>
      <c r="F6958" s="2" t="n">
        <v>0.381944444444444</v>
      </c>
      <c r="H6958" s="1" t="s">
        <v>86</v>
      </c>
      <c r="I6958" s="19" t="s">
        <v>30</v>
      </c>
      <c r="J6958" s="3" t="n">
        <v>765</v>
      </c>
      <c r="K6958" s="3" t="n">
        <v>14050</v>
      </c>
      <c r="L6958" s="4" t="n">
        <v>18.3660130718954</v>
      </c>
    </row>
    <row r="6959" customFormat="false" ht="13.2" hidden="false" customHeight="false" outlineLevel="0" collapsed="false">
      <c r="C6959" s="19" t="s">
        <v>85</v>
      </c>
      <c r="D6959" s="19" t="s">
        <v>109</v>
      </c>
      <c r="E6959" s="2" t="n">
        <v>0.434027777777778</v>
      </c>
      <c r="F6959" s="2" t="n">
        <v>0.555555555555556</v>
      </c>
      <c r="G6959" s="2" t="n">
        <v>0.0520833334</v>
      </c>
      <c r="H6959" s="1" t="s">
        <v>115</v>
      </c>
      <c r="I6959" s="19" t="s">
        <v>30</v>
      </c>
      <c r="J6959" s="3" t="n">
        <v>1476</v>
      </c>
      <c r="K6959" s="3" t="n">
        <v>14710</v>
      </c>
      <c r="L6959" s="4" t="n">
        <v>9.96612466124661</v>
      </c>
    </row>
    <row r="6960" customFormat="false" ht="13.2" hidden="false" customHeight="false" outlineLevel="0" collapsed="false">
      <c r="C6960" s="19" t="s">
        <v>109</v>
      </c>
      <c r="D6960" s="19" t="s">
        <v>85</v>
      </c>
      <c r="E6960" s="2" t="n">
        <v>0.628472222222222</v>
      </c>
      <c r="F6960" s="2" t="n">
        <v>0.725694444444445</v>
      </c>
      <c r="G6960" s="2" t="n">
        <v>0.072916666666666</v>
      </c>
      <c r="H6960" s="1" t="s">
        <v>111</v>
      </c>
      <c r="I6960" s="19" t="s">
        <v>30</v>
      </c>
      <c r="J6960" s="3" t="n">
        <v>1476</v>
      </c>
      <c r="K6960" s="3" t="n">
        <v>13260</v>
      </c>
      <c r="L6960" s="4" t="n">
        <v>8.98373983739837</v>
      </c>
    </row>
    <row r="6961" customFormat="false" ht="13.2" hidden="false" customHeight="false" outlineLevel="0" collapsed="false">
      <c r="C6961" s="19" t="s">
        <v>85</v>
      </c>
      <c r="D6961" s="19" t="s">
        <v>28</v>
      </c>
      <c r="E6961" s="2" t="n">
        <v>0.875</v>
      </c>
      <c r="F6961" s="2" t="n">
        <v>0.940972222222222</v>
      </c>
      <c r="G6961" s="2" t="n">
        <v>0.1493055556</v>
      </c>
      <c r="H6961" s="1" t="s">
        <v>93</v>
      </c>
      <c r="I6961" s="19" t="s">
        <v>30</v>
      </c>
      <c r="J6961" s="3" t="n">
        <v>765</v>
      </c>
      <c r="K6961" s="3" t="n">
        <v>14050</v>
      </c>
      <c r="L6961" s="4" t="n">
        <v>18.3660130718954</v>
      </c>
      <c r="M6961" s="3" t="n">
        <v>4482</v>
      </c>
      <c r="N6961" s="3" t="n">
        <v>56070</v>
      </c>
      <c r="O6961" s="4" t="n">
        <v>12.5100401606426</v>
      </c>
    </row>
    <row r="6963" customFormat="false" ht="13.2" hidden="false" customHeight="false" outlineLevel="0" collapsed="false">
      <c r="A6963" s="1" t="s">
        <v>43</v>
      </c>
      <c r="B6963" s="1" t="s">
        <v>35</v>
      </c>
      <c r="C6963" s="19" t="s">
        <v>28</v>
      </c>
      <c r="D6963" s="19" t="s">
        <v>85</v>
      </c>
      <c r="E6963" s="2" t="n">
        <v>0.3125</v>
      </c>
      <c r="F6963" s="2" t="n">
        <v>0.381944444444444</v>
      </c>
      <c r="H6963" s="1" t="s">
        <v>86</v>
      </c>
      <c r="I6963" s="19" t="s">
        <v>30</v>
      </c>
      <c r="J6963" s="3" t="n">
        <v>765</v>
      </c>
      <c r="K6963" s="3" t="n">
        <v>14050</v>
      </c>
      <c r="L6963" s="4" t="n">
        <v>18.3660130718954</v>
      </c>
    </row>
    <row r="6964" customFormat="false" ht="13.2" hidden="false" customHeight="false" outlineLevel="0" collapsed="false">
      <c r="C6964" s="19" t="s">
        <v>85</v>
      </c>
      <c r="D6964" s="19" t="s">
        <v>109</v>
      </c>
      <c r="E6964" s="2" t="n">
        <v>0.475694444444444</v>
      </c>
      <c r="F6964" s="2" t="n">
        <v>0.597222222222222</v>
      </c>
      <c r="G6964" s="2" t="n">
        <v>0.09375</v>
      </c>
      <c r="H6964" s="1" t="s">
        <v>110</v>
      </c>
      <c r="I6964" s="19" t="s">
        <v>30</v>
      </c>
      <c r="J6964" s="3" t="n">
        <v>1476</v>
      </c>
      <c r="K6964" s="3" t="n">
        <v>13260</v>
      </c>
      <c r="L6964" s="4" t="n">
        <v>8.98373983739837</v>
      </c>
    </row>
    <row r="6965" customFormat="false" ht="13.2" hidden="false" customHeight="false" outlineLevel="0" collapsed="false">
      <c r="C6965" s="19" t="s">
        <v>109</v>
      </c>
      <c r="D6965" s="19" t="s">
        <v>85</v>
      </c>
      <c r="E6965" s="2" t="n">
        <v>0.694444444444445</v>
      </c>
      <c r="F6965" s="2" t="n">
        <v>0.791666666666667</v>
      </c>
      <c r="G6965" s="2" t="n">
        <v>0.097222222222223</v>
      </c>
      <c r="H6965" s="1" t="s">
        <v>101</v>
      </c>
      <c r="I6965" s="19" t="s">
        <v>30</v>
      </c>
      <c r="J6965" s="3" t="n">
        <v>1476</v>
      </c>
      <c r="K6965" s="3" t="n">
        <v>14710</v>
      </c>
      <c r="L6965" s="4" t="n">
        <v>9.96612466124661</v>
      </c>
    </row>
    <row r="6966" customFormat="false" ht="13.2" hidden="false" customHeight="false" outlineLevel="0" collapsed="false">
      <c r="C6966" s="19" t="s">
        <v>85</v>
      </c>
      <c r="D6966" s="19" t="s">
        <v>28</v>
      </c>
      <c r="E6966" s="2" t="n">
        <v>0.833333333333333</v>
      </c>
      <c r="F6966" s="2" t="n">
        <v>0.899305555555555</v>
      </c>
      <c r="G6966" s="2" t="n">
        <v>0.0416666666000001</v>
      </c>
      <c r="H6966" s="1" t="s">
        <v>90</v>
      </c>
      <c r="I6966" s="19" t="s">
        <v>30</v>
      </c>
      <c r="J6966" s="3" t="n">
        <v>765</v>
      </c>
      <c r="K6966" s="3" t="n">
        <v>14050</v>
      </c>
      <c r="L6966" s="4" t="n">
        <v>18.3660130718954</v>
      </c>
      <c r="M6966" s="3" t="n">
        <v>4482</v>
      </c>
      <c r="N6966" s="3" t="n">
        <v>56070</v>
      </c>
      <c r="O6966" s="4" t="n">
        <v>12.5100401606426</v>
      </c>
    </row>
    <row r="6968" customFormat="false" ht="13.2" hidden="false" customHeight="false" outlineLevel="0" collapsed="false">
      <c r="A6968" s="1" t="s">
        <v>43</v>
      </c>
      <c r="B6968" s="1" t="s">
        <v>35</v>
      </c>
      <c r="C6968" s="19" t="s">
        <v>28</v>
      </c>
      <c r="D6968" s="19" t="s">
        <v>85</v>
      </c>
      <c r="E6968" s="2" t="n">
        <v>0.3125</v>
      </c>
      <c r="F6968" s="2" t="n">
        <v>0.381944444444444</v>
      </c>
      <c r="H6968" s="1" t="s">
        <v>86</v>
      </c>
      <c r="I6968" s="19" t="s">
        <v>30</v>
      </c>
      <c r="J6968" s="3" t="n">
        <v>765</v>
      </c>
      <c r="K6968" s="3" t="n">
        <v>14050</v>
      </c>
      <c r="L6968" s="4" t="n">
        <v>18.3660130718954</v>
      </c>
    </row>
    <row r="6969" customFormat="false" ht="13.2" hidden="false" customHeight="false" outlineLevel="0" collapsed="false">
      <c r="C6969" s="19" t="s">
        <v>85</v>
      </c>
      <c r="D6969" s="19" t="s">
        <v>109</v>
      </c>
      <c r="E6969" s="2" t="n">
        <v>0.475694444444444</v>
      </c>
      <c r="F6969" s="2" t="n">
        <v>0.597222222222222</v>
      </c>
      <c r="G6969" s="2" t="n">
        <v>0.09375</v>
      </c>
      <c r="H6969" s="1" t="s">
        <v>110</v>
      </c>
      <c r="I6969" s="19" t="s">
        <v>30</v>
      </c>
      <c r="J6969" s="3" t="n">
        <v>1476</v>
      </c>
      <c r="K6969" s="3" t="n">
        <v>13260</v>
      </c>
      <c r="L6969" s="4" t="n">
        <v>8.98373983739837</v>
      </c>
    </row>
    <row r="6970" customFormat="false" ht="13.2" hidden="false" customHeight="false" outlineLevel="0" collapsed="false">
      <c r="C6970" s="19" t="s">
        <v>109</v>
      </c>
      <c r="D6970" s="19" t="s">
        <v>85</v>
      </c>
      <c r="E6970" s="2" t="n">
        <v>0.694444444444445</v>
      </c>
      <c r="F6970" s="2" t="n">
        <v>0.791666666666667</v>
      </c>
      <c r="G6970" s="2" t="n">
        <v>0.097222222222223</v>
      </c>
      <c r="H6970" s="1" t="s">
        <v>101</v>
      </c>
      <c r="I6970" s="19" t="s">
        <v>30</v>
      </c>
      <c r="J6970" s="3" t="n">
        <v>1476</v>
      </c>
      <c r="K6970" s="3" t="n">
        <v>14710</v>
      </c>
      <c r="L6970" s="4" t="n">
        <v>9.96612466124661</v>
      </c>
    </row>
    <row r="6971" customFormat="false" ht="13.2" hidden="false" customHeight="false" outlineLevel="0" collapsed="false">
      <c r="C6971" s="19" t="s">
        <v>85</v>
      </c>
      <c r="D6971" s="19" t="s">
        <v>28</v>
      </c>
      <c r="E6971" s="2" t="n">
        <v>0.875</v>
      </c>
      <c r="F6971" s="2" t="n">
        <v>0.940972222222222</v>
      </c>
      <c r="G6971" s="2" t="n">
        <v>0.0833333333</v>
      </c>
      <c r="H6971" s="1" t="s">
        <v>93</v>
      </c>
      <c r="I6971" s="19" t="s">
        <v>30</v>
      </c>
      <c r="J6971" s="3" t="n">
        <v>765</v>
      </c>
      <c r="K6971" s="3" t="n">
        <v>14050</v>
      </c>
      <c r="L6971" s="4" t="n">
        <v>18.3660130718954</v>
      </c>
      <c r="M6971" s="3" t="n">
        <v>4482</v>
      </c>
      <c r="N6971" s="3" t="n">
        <v>56070</v>
      </c>
      <c r="O6971" s="4" t="n">
        <v>12.5100401606426</v>
      </c>
    </row>
    <row r="6973" customFormat="false" ht="13.2" hidden="false" customHeight="false" outlineLevel="0" collapsed="false">
      <c r="A6973" s="1" t="s">
        <v>43</v>
      </c>
      <c r="B6973" s="1" t="s">
        <v>35</v>
      </c>
      <c r="C6973" s="19" t="s">
        <v>28</v>
      </c>
      <c r="D6973" s="19" t="s">
        <v>85</v>
      </c>
      <c r="E6973" s="2" t="n">
        <v>0.3125</v>
      </c>
      <c r="F6973" s="2" t="n">
        <v>0.381944444444444</v>
      </c>
      <c r="H6973" s="1" t="s">
        <v>86</v>
      </c>
      <c r="I6973" s="19" t="s">
        <v>30</v>
      </c>
      <c r="J6973" s="3" t="n">
        <v>765</v>
      </c>
      <c r="K6973" s="3" t="n">
        <v>14050</v>
      </c>
      <c r="L6973" s="4" t="n">
        <v>18.3660130718954</v>
      </c>
    </row>
    <row r="6974" customFormat="false" ht="13.2" hidden="false" customHeight="false" outlineLevel="0" collapsed="false">
      <c r="C6974" s="19" t="s">
        <v>85</v>
      </c>
      <c r="D6974" s="19" t="s">
        <v>109</v>
      </c>
      <c r="E6974" s="2" t="n">
        <v>0.541666666666667</v>
      </c>
      <c r="F6974" s="2" t="n">
        <v>0.659722222222222</v>
      </c>
      <c r="G6974" s="2" t="n">
        <v>0.1597222223</v>
      </c>
      <c r="H6974" s="1" t="s">
        <v>100</v>
      </c>
      <c r="I6974" s="19" t="s">
        <v>30</v>
      </c>
      <c r="J6974" s="3" t="n">
        <v>1476</v>
      </c>
      <c r="K6974" s="3" t="n">
        <v>13260</v>
      </c>
      <c r="L6974" s="4" t="n">
        <v>8.98373983739837</v>
      </c>
    </row>
    <row r="6975" customFormat="false" ht="13.2" hidden="false" customHeight="false" outlineLevel="0" collapsed="false">
      <c r="C6975" s="19" t="s">
        <v>109</v>
      </c>
      <c r="D6975" s="19" t="s">
        <v>85</v>
      </c>
      <c r="E6975" s="2" t="n">
        <v>0.694444444444445</v>
      </c>
      <c r="F6975" s="2" t="n">
        <v>0.791666666666667</v>
      </c>
      <c r="G6975" s="2" t="n">
        <v>0.034722222222223</v>
      </c>
      <c r="H6975" s="1" t="s">
        <v>101</v>
      </c>
      <c r="I6975" s="19" t="s">
        <v>30</v>
      </c>
      <c r="J6975" s="3" t="n">
        <v>1476</v>
      </c>
      <c r="K6975" s="3" t="n">
        <v>14710</v>
      </c>
      <c r="L6975" s="4" t="n">
        <v>9.96612466124661</v>
      </c>
    </row>
    <row r="6976" customFormat="false" ht="13.2" hidden="false" customHeight="false" outlineLevel="0" collapsed="false">
      <c r="C6976" s="19" t="s">
        <v>85</v>
      </c>
      <c r="D6976" s="19" t="s">
        <v>28</v>
      </c>
      <c r="E6976" s="2" t="n">
        <v>0.833333333333333</v>
      </c>
      <c r="F6976" s="2" t="n">
        <v>0.899305555555555</v>
      </c>
      <c r="G6976" s="2" t="n">
        <v>0.0416666666000001</v>
      </c>
      <c r="H6976" s="1" t="s">
        <v>90</v>
      </c>
      <c r="I6976" s="19" t="s">
        <v>30</v>
      </c>
      <c r="J6976" s="3" t="n">
        <v>765</v>
      </c>
      <c r="K6976" s="3" t="n">
        <v>14050</v>
      </c>
      <c r="L6976" s="4" t="n">
        <v>18.3660130718954</v>
      </c>
      <c r="M6976" s="3" t="n">
        <v>4482</v>
      </c>
      <c r="N6976" s="3" t="n">
        <v>56070</v>
      </c>
      <c r="O6976" s="4" t="n">
        <v>12.5100401606426</v>
      </c>
    </row>
    <row r="6978" customFormat="false" ht="13.2" hidden="false" customHeight="false" outlineLevel="0" collapsed="false">
      <c r="A6978" s="1" t="s">
        <v>43</v>
      </c>
      <c r="B6978" s="1" t="s">
        <v>35</v>
      </c>
      <c r="C6978" s="19" t="s">
        <v>28</v>
      </c>
      <c r="D6978" s="19" t="s">
        <v>85</v>
      </c>
      <c r="E6978" s="2" t="n">
        <v>0.3125</v>
      </c>
      <c r="F6978" s="2" t="n">
        <v>0.381944444444444</v>
      </c>
      <c r="H6978" s="1" t="s">
        <v>86</v>
      </c>
      <c r="I6978" s="19" t="s">
        <v>30</v>
      </c>
      <c r="J6978" s="3" t="n">
        <v>765</v>
      </c>
      <c r="K6978" s="3" t="n">
        <v>14050</v>
      </c>
      <c r="L6978" s="4" t="n">
        <v>18.3660130718954</v>
      </c>
    </row>
    <row r="6979" customFormat="false" ht="13.2" hidden="false" customHeight="false" outlineLevel="0" collapsed="false">
      <c r="C6979" s="19" t="s">
        <v>85</v>
      </c>
      <c r="D6979" s="19" t="s">
        <v>109</v>
      </c>
      <c r="E6979" s="2" t="n">
        <v>0.541666666666667</v>
      </c>
      <c r="F6979" s="2" t="n">
        <v>0.659722222222222</v>
      </c>
      <c r="G6979" s="2" t="n">
        <v>0.1597222223</v>
      </c>
      <c r="H6979" s="1" t="s">
        <v>100</v>
      </c>
      <c r="I6979" s="19" t="s">
        <v>30</v>
      </c>
      <c r="J6979" s="3" t="n">
        <v>1476</v>
      </c>
      <c r="K6979" s="3" t="n">
        <v>13260</v>
      </c>
      <c r="L6979" s="4" t="n">
        <v>8.98373983739837</v>
      </c>
    </row>
    <row r="6980" customFormat="false" ht="13.2" hidden="false" customHeight="false" outlineLevel="0" collapsed="false">
      <c r="C6980" s="19" t="s">
        <v>109</v>
      </c>
      <c r="D6980" s="19" t="s">
        <v>85</v>
      </c>
      <c r="E6980" s="2" t="n">
        <v>0.694444444444445</v>
      </c>
      <c r="F6980" s="2" t="n">
        <v>0.791666666666667</v>
      </c>
      <c r="G6980" s="2" t="n">
        <v>0.034722222222223</v>
      </c>
      <c r="H6980" s="1" t="s">
        <v>101</v>
      </c>
      <c r="I6980" s="19" t="s">
        <v>30</v>
      </c>
      <c r="J6980" s="3" t="n">
        <v>1476</v>
      </c>
      <c r="K6980" s="3" t="n">
        <v>14710</v>
      </c>
      <c r="L6980" s="4" t="n">
        <v>9.96612466124661</v>
      </c>
    </row>
    <row r="6981" customFormat="false" ht="13.2" hidden="false" customHeight="false" outlineLevel="0" collapsed="false">
      <c r="C6981" s="19" t="s">
        <v>85</v>
      </c>
      <c r="D6981" s="19" t="s">
        <v>28</v>
      </c>
      <c r="E6981" s="2" t="n">
        <v>0.875</v>
      </c>
      <c r="F6981" s="2" t="n">
        <v>0.940972222222222</v>
      </c>
      <c r="G6981" s="2" t="n">
        <v>0.0833333333</v>
      </c>
      <c r="H6981" s="1" t="s">
        <v>93</v>
      </c>
      <c r="I6981" s="19" t="s">
        <v>30</v>
      </c>
      <c r="J6981" s="3" t="n">
        <v>765</v>
      </c>
      <c r="K6981" s="3" t="n">
        <v>14050</v>
      </c>
      <c r="L6981" s="4" t="n">
        <v>18.3660130718954</v>
      </c>
      <c r="M6981" s="3" t="n">
        <v>4482</v>
      </c>
      <c r="N6981" s="3" t="n">
        <v>56070</v>
      </c>
      <c r="O6981" s="4" t="n">
        <v>12.5100401606426</v>
      </c>
    </row>
    <row r="6983" customFormat="false" ht="13.2" hidden="false" customHeight="false" outlineLevel="0" collapsed="false">
      <c r="A6983" s="1" t="s">
        <v>43</v>
      </c>
      <c r="B6983" s="1" t="s">
        <v>35</v>
      </c>
      <c r="C6983" s="19" t="s">
        <v>28</v>
      </c>
      <c r="D6983" s="19" t="s">
        <v>85</v>
      </c>
      <c r="E6983" s="2" t="n">
        <v>0.333333333333333</v>
      </c>
      <c r="F6983" s="2" t="n">
        <v>0.399305555555556</v>
      </c>
      <c r="H6983" s="1" t="s">
        <v>95</v>
      </c>
      <c r="I6983" s="19" t="s">
        <v>30</v>
      </c>
      <c r="J6983" s="3" t="n">
        <v>765</v>
      </c>
      <c r="K6983" s="3" t="n">
        <v>14050</v>
      </c>
      <c r="L6983" s="4" t="n">
        <v>18.3660130718954</v>
      </c>
    </row>
    <row r="6984" customFormat="false" ht="13.2" hidden="false" customHeight="false" outlineLevel="0" collapsed="false">
      <c r="C6984" s="19" t="s">
        <v>85</v>
      </c>
      <c r="D6984" s="19" t="s">
        <v>109</v>
      </c>
      <c r="E6984" s="2" t="n">
        <v>0.434027777777778</v>
      </c>
      <c r="F6984" s="2" t="n">
        <v>0.555555555555556</v>
      </c>
      <c r="G6984" s="2" t="n">
        <v>0.0347222222</v>
      </c>
      <c r="H6984" s="1" t="s">
        <v>115</v>
      </c>
      <c r="I6984" s="19" t="s">
        <v>30</v>
      </c>
      <c r="J6984" s="3" t="n">
        <v>1476</v>
      </c>
      <c r="K6984" s="3" t="n">
        <v>14710</v>
      </c>
      <c r="L6984" s="4" t="n">
        <v>9.96612466124661</v>
      </c>
    </row>
    <row r="6985" customFormat="false" ht="13.2" hidden="false" customHeight="false" outlineLevel="0" collapsed="false">
      <c r="C6985" s="19" t="s">
        <v>109</v>
      </c>
      <c r="D6985" s="19" t="s">
        <v>85</v>
      </c>
      <c r="E6985" s="2" t="n">
        <v>0.628472222222222</v>
      </c>
      <c r="F6985" s="2" t="n">
        <v>0.725694444444445</v>
      </c>
      <c r="G6985" s="2" t="n">
        <v>0.072916666666666</v>
      </c>
      <c r="H6985" s="1" t="s">
        <v>111</v>
      </c>
      <c r="I6985" s="19" t="s">
        <v>30</v>
      </c>
      <c r="J6985" s="3" t="n">
        <v>1476</v>
      </c>
      <c r="K6985" s="3" t="n">
        <v>13260</v>
      </c>
      <c r="L6985" s="4" t="n">
        <v>8.98373983739837</v>
      </c>
    </row>
    <row r="6986" customFormat="false" ht="13.2" hidden="false" customHeight="false" outlineLevel="0" collapsed="false">
      <c r="C6986" s="19" t="s">
        <v>85</v>
      </c>
      <c r="D6986" s="19" t="s">
        <v>28</v>
      </c>
      <c r="E6986" s="2" t="n">
        <v>0.784722222222222</v>
      </c>
      <c r="F6986" s="2" t="n">
        <v>0.847222222222222</v>
      </c>
      <c r="G6986" s="2" t="n">
        <v>0.0590277778</v>
      </c>
      <c r="H6986" s="1" t="s">
        <v>112</v>
      </c>
      <c r="I6986" s="19" t="s">
        <v>30</v>
      </c>
      <c r="J6986" s="3" t="n">
        <v>765</v>
      </c>
      <c r="K6986" s="3" t="n">
        <v>14050</v>
      </c>
      <c r="L6986" s="4" t="n">
        <v>18.3660130718954</v>
      </c>
      <c r="M6986" s="3" t="n">
        <v>4482</v>
      </c>
      <c r="N6986" s="3" t="n">
        <v>56070</v>
      </c>
      <c r="O6986" s="4" t="n">
        <v>12.5100401606426</v>
      </c>
    </row>
    <row r="6988" customFormat="false" ht="13.2" hidden="false" customHeight="false" outlineLevel="0" collapsed="false">
      <c r="A6988" s="1" t="s">
        <v>43</v>
      </c>
      <c r="B6988" s="1" t="s">
        <v>35</v>
      </c>
      <c r="C6988" s="19" t="s">
        <v>28</v>
      </c>
      <c r="D6988" s="19" t="s">
        <v>85</v>
      </c>
      <c r="E6988" s="2" t="n">
        <v>0.333333333333333</v>
      </c>
      <c r="F6988" s="2" t="n">
        <v>0.399305555555556</v>
      </c>
      <c r="H6988" s="1" t="s">
        <v>95</v>
      </c>
      <c r="I6988" s="19" t="s">
        <v>30</v>
      </c>
      <c r="J6988" s="3" t="n">
        <v>765</v>
      </c>
      <c r="K6988" s="3" t="n">
        <v>14050</v>
      </c>
      <c r="L6988" s="4" t="n">
        <v>18.3660130718954</v>
      </c>
    </row>
    <row r="6989" customFormat="false" ht="13.2" hidden="false" customHeight="false" outlineLevel="0" collapsed="false">
      <c r="C6989" s="19" t="s">
        <v>85</v>
      </c>
      <c r="D6989" s="19" t="s">
        <v>109</v>
      </c>
      <c r="E6989" s="2" t="n">
        <v>0.434027777777778</v>
      </c>
      <c r="F6989" s="2" t="n">
        <v>0.555555555555556</v>
      </c>
      <c r="G6989" s="2" t="n">
        <v>0.0347222222</v>
      </c>
      <c r="H6989" s="1" t="s">
        <v>115</v>
      </c>
      <c r="I6989" s="19" t="s">
        <v>30</v>
      </c>
      <c r="J6989" s="3" t="n">
        <v>1476</v>
      </c>
      <c r="K6989" s="3" t="n">
        <v>14710</v>
      </c>
      <c r="L6989" s="4" t="n">
        <v>9.96612466124661</v>
      </c>
    </row>
    <row r="6990" customFormat="false" ht="13.2" hidden="false" customHeight="false" outlineLevel="0" collapsed="false">
      <c r="C6990" s="19" t="s">
        <v>109</v>
      </c>
      <c r="D6990" s="19" t="s">
        <v>85</v>
      </c>
      <c r="E6990" s="2" t="n">
        <v>0.628472222222222</v>
      </c>
      <c r="F6990" s="2" t="n">
        <v>0.725694444444445</v>
      </c>
      <c r="G6990" s="2" t="n">
        <v>0.072916666666666</v>
      </c>
      <c r="H6990" s="1" t="s">
        <v>111</v>
      </c>
      <c r="I6990" s="19" t="s">
        <v>30</v>
      </c>
      <c r="J6990" s="3" t="n">
        <v>1476</v>
      </c>
      <c r="K6990" s="3" t="n">
        <v>13260</v>
      </c>
      <c r="L6990" s="4" t="n">
        <v>8.98373983739837</v>
      </c>
    </row>
    <row r="6991" customFormat="false" ht="13.2" hidden="false" customHeight="false" outlineLevel="0" collapsed="false">
      <c r="C6991" s="19" t="s">
        <v>85</v>
      </c>
      <c r="D6991" s="19" t="s">
        <v>28</v>
      </c>
      <c r="E6991" s="2" t="n">
        <v>0.791666666666667</v>
      </c>
      <c r="F6991" s="2" t="n">
        <v>0.857638888888889</v>
      </c>
      <c r="G6991" s="2" t="n">
        <v>0.0659722223</v>
      </c>
      <c r="H6991" s="1" t="s">
        <v>113</v>
      </c>
      <c r="I6991" s="19" t="s">
        <v>30</v>
      </c>
      <c r="J6991" s="3" t="n">
        <v>765</v>
      </c>
      <c r="K6991" s="3" t="n">
        <v>14050</v>
      </c>
      <c r="L6991" s="4" t="n">
        <v>18.3660130718954</v>
      </c>
      <c r="M6991" s="3" t="n">
        <v>4482</v>
      </c>
      <c r="N6991" s="3" t="n">
        <v>56070</v>
      </c>
      <c r="O6991" s="4" t="n">
        <v>12.5100401606426</v>
      </c>
    </row>
    <row r="6993" customFormat="false" ht="13.2" hidden="false" customHeight="false" outlineLevel="0" collapsed="false">
      <c r="A6993" s="1" t="s">
        <v>43</v>
      </c>
      <c r="B6993" s="1" t="s">
        <v>35</v>
      </c>
      <c r="C6993" s="19" t="s">
        <v>28</v>
      </c>
      <c r="D6993" s="19" t="s">
        <v>85</v>
      </c>
      <c r="E6993" s="2" t="n">
        <v>0.333333333333333</v>
      </c>
      <c r="F6993" s="2" t="n">
        <v>0.399305555555556</v>
      </c>
      <c r="H6993" s="1" t="s">
        <v>95</v>
      </c>
      <c r="I6993" s="19" t="s">
        <v>30</v>
      </c>
      <c r="J6993" s="3" t="n">
        <v>765</v>
      </c>
      <c r="K6993" s="3" t="n">
        <v>14050</v>
      </c>
      <c r="L6993" s="4" t="n">
        <v>18.3660130718954</v>
      </c>
    </row>
    <row r="6994" customFormat="false" ht="13.2" hidden="false" customHeight="false" outlineLevel="0" collapsed="false">
      <c r="C6994" s="19" t="s">
        <v>85</v>
      </c>
      <c r="D6994" s="19" t="s">
        <v>109</v>
      </c>
      <c r="E6994" s="2" t="n">
        <v>0.434027777777778</v>
      </c>
      <c r="F6994" s="2" t="n">
        <v>0.555555555555556</v>
      </c>
      <c r="G6994" s="2" t="n">
        <v>0.0347222222</v>
      </c>
      <c r="H6994" s="1" t="s">
        <v>115</v>
      </c>
      <c r="I6994" s="19" t="s">
        <v>30</v>
      </c>
      <c r="J6994" s="3" t="n">
        <v>1476</v>
      </c>
      <c r="K6994" s="3" t="n">
        <v>14710</v>
      </c>
      <c r="L6994" s="4" t="n">
        <v>9.96612466124661</v>
      </c>
    </row>
    <row r="6995" customFormat="false" ht="13.2" hidden="false" customHeight="false" outlineLevel="0" collapsed="false">
      <c r="C6995" s="19" t="s">
        <v>109</v>
      </c>
      <c r="D6995" s="19" t="s">
        <v>85</v>
      </c>
      <c r="E6995" s="2" t="n">
        <v>0.628472222222222</v>
      </c>
      <c r="F6995" s="2" t="n">
        <v>0.725694444444445</v>
      </c>
      <c r="G6995" s="2" t="n">
        <v>0.072916666666666</v>
      </c>
      <c r="H6995" s="1" t="s">
        <v>111</v>
      </c>
      <c r="I6995" s="19" t="s">
        <v>30</v>
      </c>
      <c r="J6995" s="3" t="n">
        <v>1476</v>
      </c>
      <c r="K6995" s="3" t="n">
        <v>13260</v>
      </c>
      <c r="L6995" s="4" t="n">
        <v>8.98373983739837</v>
      </c>
    </row>
    <row r="6996" customFormat="false" ht="13.2" hidden="false" customHeight="false" outlineLevel="0" collapsed="false">
      <c r="C6996" s="19" t="s">
        <v>85</v>
      </c>
      <c r="D6996" s="19" t="s">
        <v>28</v>
      </c>
      <c r="E6996" s="2" t="n">
        <v>0.833333333333333</v>
      </c>
      <c r="F6996" s="2" t="n">
        <v>0.899305555555555</v>
      </c>
      <c r="G6996" s="2" t="n">
        <v>0.1076388889</v>
      </c>
      <c r="H6996" s="1" t="s">
        <v>90</v>
      </c>
      <c r="I6996" s="19" t="s">
        <v>30</v>
      </c>
      <c r="J6996" s="3" t="n">
        <v>765</v>
      </c>
      <c r="K6996" s="3" t="n">
        <v>14050</v>
      </c>
      <c r="L6996" s="4" t="n">
        <v>18.3660130718954</v>
      </c>
      <c r="M6996" s="3" t="n">
        <v>4482</v>
      </c>
      <c r="N6996" s="3" t="n">
        <v>56070</v>
      </c>
      <c r="O6996" s="4" t="n">
        <v>12.5100401606426</v>
      </c>
    </row>
    <row r="6998" customFormat="false" ht="13.2" hidden="false" customHeight="false" outlineLevel="0" collapsed="false">
      <c r="A6998" s="1" t="s">
        <v>43</v>
      </c>
      <c r="B6998" s="1" t="s">
        <v>35</v>
      </c>
      <c r="C6998" s="19" t="s">
        <v>28</v>
      </c>
      <c r="D6998" s="19" t="s">
        <v>85</v>
      </c>
      <c r="E6998" s="2" t="n">
        <v>0.333333333333333</v>
      </c>
      <c r="F6998" s="2" t="n">
        <v>0.399305555555556</v>
      </c>
      <c r="H6998" s="1" t="s">
        <v>95</v>
      </c>
      <c r="I6998" s="19" t="s">
        <v>30</v>
      </c>
      <c r="J6998" s="3" t="n">
        <v>765</v>
      </c>
      <c r="K6998" s="3" t="n">
        <v>14050</v>
      </c>
      <c r="L6998" s="4" t="n">
        <v>18.3660130718954</v>
      </c>
    </row>
    <row r="6999" customFormat="false" ht="13.2" hidden="false" customHeight="false" outlineLevel="0" collapsed="false">
      <c r="C6999" s="19" t="s">
        <v>85</v>
      </c>
      <c r="D6999" s="19" t="s">
        <v>109</v>
      </c>
      <c r="E6999" s="2" t="n">
        <v>0.434027777777778</v>
      </c>
      <c r="F6999" s="2" t="n">
        <v>0.555555555555556</v>
      </c>
      <c r="G6999" s="2" t="n">
        <v>0.0347222222</v>
      </c>
      <c r="H6999" s="1" t="s">
        <v>115</v>
      </c>
      <c r="I6999" s="19" t="s">
        <v>30</v>
      </c>
      <c r="J6999" s="3" t="n">
        <v>1476</v>
      </c>
      <c r="K6999" s="3" t="n">
        <v>14710</v>
      </c>
      <c r="L6999" s="4" t="n">
        <v>9.96612466124661</v>
      </c>
    </row>
    <row r="7000" customFormat="false" ht="13.2" hidden="false" customHeight="false" outlineLevel="0" collapsed="false">
      <c r="C7000" s="19" t="s">
        <v>109</v>
      </c>
      <c r="D7000" s="19" t="s">
        <v>85</v>
      </c>
      <c r="E7000" s="2" t="n">
        <v>0.628472222222222</v>
      </c>
      <c r="F7000" s="2" t="n">
        <v>0.725694444444445</v>
      </c>
      <c r="G7000" s="2" t="n">
        <v>0.072916666666666</v>
      </c>
      <c r="H7000" s="1" t="s">
        <v>111</v>
      </c>
      <c r="I7000" s="19" t="s">
        <v>30</v>
      </c>
      <c r="J7000" s="3" t="n">
        <v>1476</v>
      </c>
      <c r="K7000" s="3" t="n">
        <v>13260</v>
      </c>
      <c r="L7000" s="4" t="n">
        <v>8.98373983739837</v>
      </c>
    </row>
    <row r="7001" customFormat="false" ht="13.2" hidden="false" customHeight="false" outlineLevel="0" collapsed="false">
      <c r="C7001" s="19" t="s">
        <v>85</v>
      </c>
      <c r="D7001" s="19" t="s">
        <v>28</v>
      </c>
      <c r="E7001" s="2" t="n">
        <v>0.875</v>
      </c>
      <c r="F7001" s="2" t="n">
        <v>0.940972222222222</v>
      </c>
      <c r="G7001" s="2" t="n">
        <v>0.1493055556</v>
      </c>
      <c r="H7001" s="1" t="s">
        <v>93</v>
      </c>
      <c r="I7001" s="19" t="s">
        <v>30</v>
      </c>
      <c r="J7001" s="3" t="n">
        <v>765</v>
      </c>
      <c r="K7001" s="3" t="n">
        <v>14050</v>
      </c>
      <c r="L7001" s="4" t="n">
        <v>18.3660130718954</v>
      </c>
      <c r="M7001" s="3" t="n">
        <v>4482</v>
      </c>
      <c r="N7001" s="3" t="n">
        <v>56070</v>
      </c>
      <c r="O7001" s="4" t="n">
        <v>12.5100401606426</v>
      </c>
    </row>
    <row r="7003" customFormat="false" ht="13.2" hidden="false" customHeight="false" outlineLevel="0" collapsed="false">
      <c r="A7003" s="1" t="s">
        <v>43</v>
      </c>
      <c r="B7003" s="1" t="s">
        <v>35</v>
      </c>
      <c r="C7003" s="19" t="s">
        <v>28</v>
      </c>
      <c r="D7003" s="19" t="s">
        <v>85</v>
      </c>
      <c r="E7003" s="2" t="n">
        <v>0.333333333333333</v>
      </c>
      <c r="F7003" s="2" t="n">
        <v>0.399305555555556</v>
      </c>
      <c r="H7003" s="1" t="s">
        <v>95</v>
      </c>
      <c r="I7003" s="19" t="s">
        <v>30</v>
      </c>
      <c r="J7003" s="3" t="n">
        <v>765</v>
      </c>
      <c r="K7003" s="3" t="n">
        <v>14050</v>
      </c>
      <c r="L7003" s="4" t="n">
        <v>18.3660130718954</v>
      </c>
    </row>
    <row r="7004" customFormat="false" ht="13.2" hidden="false" customHeight="false" outlineLevel="0" collapsed="false">
      <c r="C7004" s="19" t="s">
        <v>85</v>
      </c>
      <c r="D7004" s="19" t="s">
        <v>109</v>
      </c>
      <c r="E7004" s="2" t="n">
        <v>0.475694444444444</v>
      </c>
      <c r="F7004" s="2" t="n">
        <v>0.597222222222222</v>
      </c>
      <c r="G7004" s="2" t="n">
        <v>0.0763888888000001</v>
      </c>
      <c r="H7004" s="1" t="s">
        <v>110</v>
      </c>
      <c r="I7004" s="19" t="s">
        <v>30</v>
      </c>
      <c r="J7004" s="3" t="n">
        <v>1476</v>
      </c>
      <c r="K7004" s="3" t="n">
        <v>13260</v>
      </c>
      <c r="L7004" s="4" t="n">
        <v>8.98373983739837</v>
      </c>
    </row>
    <row r="7005" customFormat="false" ht="13.2" hidden="false" customHeight="false" outlineLevel="0" collapsed="false">
      <c r="C7005" s="19" t="s">
        <v>109</v>
      </c>
      <c r="D7005" s="19" t="s">
        <v>85</v>
      </c>
      <c r="E7005" s="2" t="n">
        <v>0.694444444444445</v>
      </c>
      <c r="F7005" s="2" t="n">
        <v>0.791666666666667</v>
      </c>
      <c r="G7005" s="2" t="n">
        <v>0.097222222222223</v>
      </c>
      <c r="H7005" s="1" t="s">
        <v>101</v>
      </c>
      <c r="I7005" s="19" t="s">
        <v>30</v>
      </c>
      <c r="J7005" s="3" t="n">
        <v>1476</v>
      </c>
      <c r="K7005" s="3" t="n">
        <v>14710</v>
      </c>
      <c r="L7005" s="4" t="n">
        <v>9.96612466124661</v>
      </c>
    </row>
    <row r="7006" customFormat="false" ht="13.2" hidden="false" customHeight="false" outlineLevel="0" collapsed="false">
      <c r="C7006" s="19" t="s">
        <v>85</v>
      </c>
      <c r="D7006" s="19" t="s">
        <v>28</v>
      </c>
      <c r="E7006" s="2" t="n">
        <v>0.833333333333333</v>
      </c>
      <c r="F7006" s="2" t="n">
        <v>0.899305555555555</v>
      </c>
      <c r="G7006" s="2" t="n">
        <v>0.0416666666000001</v>
      </c>
      <c r="H7006" s="1" t="s">
        <v>90</v>
      </c>
      <c r="I7006" s="19" t="s">
        <v>30</v>
      </c>
      <c r="J7006" s="3" t="n">
        <v>765</v>
      </c>
      <c r="K7006" s="3" t="n">
        <v>14050</v>
      </c>
      <c r="L7006" s="4" t="n">
        <v>18.3660130718954</v>
      </c>
      <c r="M7006" s="3" t="n">
        <v>4482</v>
      </c>
      <c r="N7006" s="3" t="n">
        <v>56070</v>
      </c>
      <c r="O7006" s="4" t="n">
        <v>12.5100401606426</v>
      </c>
    </row>
    <row r="7008" customFormat="false" ht="13.2" hidden="false" customHeight="false" outlineLevel="0" collapsed="false">
      <c r="A7008" s="1" t="s">
        <v>43</v>
      </c>
      <c r="B7008" s="1" t="s">
        <v>35</v>
      </c>
      <c r="C7008" s="19" t="s">
        <v>28</v>
      </c>
      <c r="D7008" s="19" t="s">
        <v>85</v>
      </c>
      <c r="E7008" s="2" t="n">
        <v>0.333333333333333</v>
      </c>
      <c r="F7008" s="2" t="n">
        <v>0.399305555555556</v>
      </c>
      <c r="H7008" s="1" t="s">
        <v>95</v>
      </c>
      <c r="I7008" s="19" t="s">
        <v>30</v>
      </c>
      <c r="J7008" s="3" t="n">
        <v>765</v>
      </c>
      <c r="K7008" s="3" t="n">
        <v>14050</v>
      </c>
      <c r="L7008" s="4" t="n">
        <v>18.3660130718954</v>
      </c>
    </row>
    <row r="7009" customFormat="false" ht="13.2" hidden="false" customHeight="false" outlineLevel="0" collapsed="false">
      <c r="C7009" s="19" t="s">
        <v>85</v>
      </c>
      <c r="D7009" s="19" t="s">
        <v>109</v>
      </c>
      <c r="E7009" s="2" t="n">
        <v>0.475694444444444</v>
      </c>
      <c r="F7009" s="2" t="n">
        <v>0.597222222222222</v>
      </c>
      <c r="G7009" s="2" t="n">
        <v>0.0763888888000001</v>
      </c>
      <c r="H7009" s="1" t="s">
        <v>110</v>
      </c>
      <c r="I7009" s="19" t="s">
        <v>30</v>
      </c>
      <c r="J7009" s="3" t="n">
        <v>1476</v>
      </c>
      <c r="K7009" s="3" t="n">
        <v>13260</v>
      </c>
      <c r="L7009" s="4" t="n">
        <v>8.98373983739837</v>
      </c>
    </row>
    <row r="7010" customFormat="false" ht="13.2" hidden="false" customHeight="false" outlineLevel="0" collapsed="false">
      <c r="C7010" s="19" t="s">
        <v>109</v>
      </c>
      <c r="D7010" s="19" t="s">
        <v>85</v>
      </c>
      <c r="E7010" s="2" t="n">
        <v>0.694444444444445</v>
      </c>
      <c r="F7010" s="2" t="n">
        <v>0.791666666666667</v>
      </c>
      <c r="G7010" s="2" t="n">
        <v>0.097222222222223</v>
      </c>
      <c r="H7010" s="1" t="s">
        <v>101</v>
      </c>
      <c r="I7010" s="19" t="s">
        <v>30</v>
      </c>
      <c r="J7010" s="3" t="n">
        <v>1476</v>
      </c>
      <c r="K7010" s="3" t="n">
        <v>14710</v>
      </c>
      <c r="L7010" s="4" t="n">
        <v>9.96612466124661</v>
      </c>
    </row>
    <row r="7011" customFormat="false" ht="13.2" hidden="false" customHeight="false" outlineLevel="0" collapsed="false">
      <c r="C7011" s="19" t="s">
        <v>85</v>
      </c>
      <c r="D7011" s="19" t="s">
        <v>28</v>
      </c>
      <c r="E7011" s="2" t="n">
        <v>0.875</v>
      </c>
      <c r="F7011" s="2" t="n">
        <v>0.940972222222222</v>
      </c>
      <c r="G7011" s="2" t="n">
        <v>0.0833333333</v>
      </c>
      <c r="H7011" s="1" t="s">
        <v>93</v>
      </c>
      <c r="I7011" s="19" t="s">
        <v>30</v>
      </c>
      <c r="J7011" s="3" t="n">
        <v>765</v>
      </c>
      <c r="K7011" s="3" t="n">
        <v>14050</v>
      </c>
      <c r="L7011" s="4" t="n">
        <v>18.3660130718954</v>
      </c>
      <c r="M7011" s="3" t="n">
        <v>4482</v>
      </c>
      <c r="N7011" s="3" t="n">
        <v>56070</v>
      </c>
      <c r="O7011" s="4" t="n">
        <v>12.5100401606426</v>
      </c>
    </row>
    <row r="7013" customFormat="false" ht="13.2" hidden="false" customHeight="false" outlineLevel="0" collapsed="false">
      <c r="A7013" s="1" t="s">
        <v>43</v>
      </c>
      <c r="B7013" s="1" t="s">
        <v>35</v>
      </c>
      <c r="C7013" s="19" t="s">
        <v>28</v>
      </c>
      <c r="D7013" s="19" t="s">
        <v>85</v>
      </c>
      <c r="E7013" s="2" t="n">
        <v>0.333333333333333</v>
      </c>
      <c r="F7013" s="2" t="n">
        <v>0.399305555555556</v>
      </c>
      <c r="H7013" s="1" t="s">
        <v>95</v>
      </c>
      <c r="I7013" s="19" t="s">
        <v>30</v>
      </c>
      <c r="J7013" s="3" t="n">
        <v>765</v>
      </c>
      <c r="K7013" s="3" t="n">
        <v>14050</v>
      </c>
      <c r="L7013" s="4" t="n">
        <v>18.3660130718954</v>
      </c>
    </row>
    <row r="7014" customFormat="false" ht="13.2" hidden="false" customHeight="false" outlineLevel="0" collapsed="false">
      <c r="C7014" s="19" t="s">
        <v>85</v>
      </c>
      <c r="D7014" s="19" t="s">
        <v>109</v>
      </c>
      <c r="E7014" s="2" t="n">
        <v>0.541666666666667</v>
      </c>
      <c r="F7014" s="2" t="n">
        <v>0.659722222222222</v>
      </c>
      <c r="G7014" s="2" t="n">
        <v>0.1423611111</v>
      </c>
      <c r="H7014" s="1" t="s">
        <v>100</v>
      </c>
      <c r="I7014" s="19" t="s">
        <v>30</v>
      </c>
      <c r="J7014" s="3" t="n">
        <v>1476</v>
      </c>
      <c r="K7014" s="3" t="n">
        <v>13260</v>
      </c>
      <c r="L7014" s="4" t="n">
        <v>8.98373983739837</v>
      </c>
    </row>
    <row r="7015" customFormat="false" ht="13.2" hidden="false" customHeight="false" outlineLevel="0" collapsed="false">
      <c r="C7015" s="19" t="s">
        <v>109</v>
      </c>
      <c r="D7015" s="19" t="s">
        <v>85</v>
      </c>
      <c r="E7015" s="2" t="n">
        <v>0.694444444444445</v>
      </c>
      <c r="F7015" s="2" t="n">
        <v>0.791666666666667</v>
      </c>
      <c r="G7015" s="2" t="n">
        <v>0.034722222222223</v>
      </c>
      <c r="H7015" s="1" t="s">
        <v>101</v>
      </c>
      <c r="I7015" s="19" t="s">
        <v>30</v>
      </c>
      <c r="J7015" s="3" t="n">
        <v>1476</v>
      </c>
      <c r="K7015" s="3" t="n">
        <v>14710</v>
      </c>
      <c r="L7015" s="4" t="n">
        <v>9.96612466124661</v>
      </c>
    </row>
    <row r="7016" customFormat="false" ht="13.2" hidden="false" customHeight="false" outlineLevel="0" collapsed="false">
      <c r="C7016" s="19" t="s">
        <v>85</v>
      </c>
      <c r="D7016" s="19" t="s">
        <v>28</v>
      </c>
      <c r="E7016" s="2" t="n">
        <v>0.833333333333333</v>
      </c>
      <c r="F7016" s="2" t="n">
        <v>0.899305555555555</v>
      </c>
      <c r="G7016" s="2" t="n">
        <v>0.0416666666000001</v>
      </c>
      <c r="H7016" s="1" t="s">
        <v>90</v>
      </c>
      <c r="I7016" s="19" t="s">
        <v>30</v>
      </c>
      <c r="J7016" s="3" t="n">
        <v>765</v>
      </c>
      <c r="K7016" s="3" t="n">
        <v>14050</v>
      </c>
      <c r="L7016" s="4" t="n">
        <v>18.3660130718954</v>
      </c>
      <c r="M7016" s="3" t="n">
        <v>4482</v>
      </c>
      <c r="N7016" s="3" t="n">
        <v>56070</v>
      </c>
      <c r="O7016" s="4" t="n">
        <v>12.5100401606426</v>
      </c>
    </row>
    <row r="7018" customFormat="false" ht="13.2" hidden="false" customHeight="false" outlineLevel="0" collapsed="false">
      <c r="A7018" s="1" t="s">
        <v>43</v>
      </c>
      <c r="B7018" s="1" t="s">
        <v>35</v>
      </c>
      <c r="C7018" s="19" t="s">
        <v>28</v>
      </c>
      <c r="D7018" s="19" t="s">
        <v>85</v>
      </c>
      <c r="E7018" s="2" t="n">
        <v>0.333333333333333</v>
      </c>
      <c r="F7018" s="2" t="n">
        <v>0.399305555555556</v>
      </c>
      <c r="H7018" s="1" t="s">
        <v>95</v>
      </c>
      <c r="I7018" s="19" t="s">
        <v>30</v>
      </c>
      <c r="J7018" s="3" t="n">
        <v>765</v>
      </c>
      <c r="K7018" s="3" t="n">
        <v>14050</v>
      </c>
      <c r="L7018" s="4" t="n">
        <v>18.3660130718954</v>
      </c>
    </row>
    <row r="7019" customFormat="false" ht="13.2" hidden="false" customHeight="false" outlineLevel="0" collapsed="false">
      <c r="C7019" s="19" t="s">
        <v>85</v>
      </c>
      <c r="D7019" s="19" t="s">
        <v>109</v>
      </c>
      <c r="E7019" s="2" t="n">
        <v>0.541666666666667</v>
      </c>
      <c r="F7019" s="2" t="n">
        <v>0.659722222222222</v>
      </c>
      <c r="G7019" s="2" t="n">
        <v>0.1423611111</v>
      </c>
      <c r="H7019" s="1" t="s">
        <v>100</v>
      </c>
      <c r="I7019" s="19" t="s">
        <v>30</v>
      </c>
      <c r="J7019" s="3" t="n">
        <v>1476</v>
      </c>
      <c r="K7019" s="3" t="n">
        <v>13260</v>
      </c>
      <c r="L7019" s="4" t="n">
        <v>8.98373983739837</v>
      </c>
    </row>
    <row r="7020" customFormat="false" ht="13.2" hidden="false" customHeight="false" outlineLevel="0" collapsed="false">
      <c r="C7020" s="19" t="s">
        <v>109</v>
      </c>
      <c r="D7020" s="19" t="s">
        <v>85</v>
      </c>
      <c r="E7020" s="2" t="n">
        <v>0.694444444444445</v>
      </c>
      <c r="F7020" s="2" t="n">
        <v>0.791666666666667</v>
      </c>
      <c r="G7020" s="2" t="n">
        <v>0.034722222222223</v>
      </c>
      <c r="H7020" s="1" t="s">
        <v>101</v>
      </c>
      <c r="I7020" s="19" t="s">
        <v>30</v>
      </c>
      <c r="J7020" s="3" t="n">
        <v>1476</v>
      </c>
      <c r="K7020" s="3" t="n">
        <v>14710</v>
      </c>
      <c r="L7020" s="4" t="n">
        <v>9.96612466124661</v>
      </c>
    </row>
    <row r="7021" customFormat="false" ht="13.2" hidden="false" customHeight="false" outlineLevel="0" collapsed="false">
      <c r="C7021" s="19" t="s">
        <v>85</v>
      </c>
      <c r="D7021" s="19" t="s">
        <v>28</v>
      </c>
      <c r="E7021" s="2" t="n">
        <v>0.875</v>
      </c>
      <c r="F7021" s="2" t="n">
        <v>0.940972222222222</v>
      </c>
      <c r="G7021" s="2" t="n">
        <v>0.0833333333</v>
      </c>
      <c r="H7021" s="1" t="s">
        <v>93</v>
      </c>
      <c r="I7021" s="19" t="s">
        <v>30</v>
      </c>
      <c r="J7021" s="3" t="n">
        <v>765</v>
      </c>
      <c r="K7021" s="3" t="n">
        <v>14050</v>
      </c>
      <c r="L7021" s="4" t="n">
        <v>18.3660130718954</v>
      </c>
      <c r="M7021" s="3" t="n">
        <v>4482</v>
      </c>
      <c r="N7021" s="3" t="n">
        <v>56070</v>
      </c>
      <c r="O7021" s="4" t="n">
        <v>12.5100401606426</v>
      </c>
    </row>
    <row r="7023" customFormat="false" ht="13.2" hidden="false" customHeight="false" outlineLevel="0" collapsed="false">
      <c r="A7023" s="1" t="s">
        <v>43</v>
      </c>
      <c r="B7023" s="1" t="s">
        <v>35</v>
      </c>
      <c r="C7023" s="19" t="s">
        <v>28</v>
      </c>
      <c r="D7023" s="19" t="s">
        <v>85</v>
      </c>
      <c r="E7023" s="2" t="n">
        <v>0.354166666666667</v>
      </c>
      <c r="F7023" s="2" t="n">
        <v>0.423611111111111</v>
      </c>
      <c r="H7023" s="1" t="s">
        <v>96</v>
      </c>
      <c r="I7023" s="19" t="s">
        <v>30</v>
      </c>
      <c r="J7023" s="3" t="n">
        <v>765</v>
      </c>
      <c r="K7023" s="3" t="n">
        <v>14050</v>
      </c>
      <c r="L7023" s="4" t="n">
        <v>18.3660130718954</v>
      </c>
    </row>
    <row r="7024" customFormat="false" ht="13.2" hidden="false" customHeight="false" outlineLevel="0" collapsed="false">
      <c r="C7024" s="19" t="s">
        <v>85</v>
      </c>
      <c r="D7024" s="19" t="s">
        <v>109</v>
      </c>
      <c r="E7024" s="2" t="n">
        <v>0.475694444444444</v>
      </c>
      <c r="F7024" s="2" t="n">
        <v>0.597222222222222</v>
      </c>
      <c r="G7024" s="2" t="n">
        <v>0.0520833333</v>
      </c>
      <c r="H7024" s="1" t="s">
        <v>110</v>
      </c>
      <c r="I7024" s="19" t="s">
        <v>30</v>
      </c>
      <c r="J7024" s="3" t="n">
        <v>1476</v>
      </c>
      <c r="K7024" s="3" t="n">
        <v>13260</v>
      </c>
      <c r="L7024" s="4" t="n">
        <v>8.98373983739837</v>
      </c>
    </row>
    <row r="7025" customFormat="false" ht="13.2" hidden="false" customHeight="false" outlineLevel="0" collapsed="false">
      <c r="C7025" s="19" t="s">
        <v>109</v>
      </c>
      <c r="D7025" s="19" t="s">
        <v>85</v>
      </c>
      <c r="E7025" s="2" t="n">
        <v>0.694444444444445</v>
      </c>
      <c r="F7025" s="2" t="n">
        <v>0.791666666666667</v>
      </c>
      <c r="G7025" s="2" t="n">
        <v>0.097222222222223</v>
      </c>
      <c r="H7025" s="1" t="s">
        <v>101</v>
      </c>
      <c r="I7025" s="19" t="s">
        <v>30</v>
      </c>
      <c r="J7025" s="3" t="n">
        <v>1476</v>
      </c>
      <c r="K7025" s="3" t="n">
        <v>14710</v>
      </c>
      <c r="L7025" s="4" t="n">
        <v>9.96612466124661</v>
      </c>
    </row>
    <row r="7026" customFormat="false" ht="13.2" hidden="false" customHeight="false" outlineLevel="0" collapsed="false">
      <c r="C7026" s="19" t="s">
        <v>85</v>
      </c>
      <c r="D7026" s="19" t="s">
        <v>28</v>
      </c>
      <c r="E7026" s="2" t="n">
        <v>0.833333333333333</v>
      </c>
      <c r="F7026" s="2" t="n">
        <v>0.899305555555555</v>
      </c>
      <c r="G7026" s="2" t="n">
        <v>0.0416666666000001</v>
      </c>
      <c r="H7026" s="1" t="s">
        <v>90</v>
      </c>
      <c r="I7026" s="19" t="s">
        <v>30</v>
      </c>
      <c r="J7026" s="3" t="n">
        <v>765</v>
      </c>
      <c r="K7026" s="3" t="n">
        <v>14050</v>
      </c>
      <c r="L7026" s="4" t="n">
        <v>18.3660130718954</v>
      </c>
      <c r="M7026" s="3" t="n">
        <v>4482</v>
      </c>
      <c r="N7026" s="3" t="n">
        <v>56070</v>
      </c>
      <c r="O7026" s="4" t="n">
        <v>12.5100401606426</v>
      </c>
    </row>
    <row r="7028" customFormat="false" ht="13.2" hidden="false" customHeight="false" outlineLevel="0" collapsed="false">
      <c r="A7028" s="1" t="s">
        <v>43</v>
      </c>
      <c r="B7028" s="1" t="s">
        <v>35</v>
      </c>
      <c r="C7028" s="19" t="s">
        <v>28</v>
      </c>
      <c r="D7028" s="19" t="s">
        <v>85</v>
      </c>
      <c r="E7028" s="2" t="n">
        <v>0.354166666666667</v>
      </c>
      <c r="F7028" s="2" t="n">
        <v>0.423611111111111</v>
      </c>
      <c r="H7028" s="1" t="s">
        <v>96</v>
      </c>
      <c r="I7028" s="19" t="s">
        <v>30</v>
      </c>
      <c r="J7028" s="3" t="n">
        <v>765</v>
      </c>
      <c r="K7028" s="3" t="n">
        <v>14050</v>
      </c>
      <c r="L7028" s="4" t="n">
        <v>18.3660130718954</v>
      </c>
    </row>
    <row r="7029" customFormat="false" ht="13.2" hidden="false" customHeight="false" outlineLevel="0" collapsed="false">
      <c r="C7029" s="19" t="s">
        <v>85</v>
      </c>
      <c r="D7029" s="19" t="s">
        <v>109</v>
      </c>
      <c r="E7029" s="2" t="n">
        <v>0.475694444444444</v>
      </c>
      <c r="F7029" s="2" t="n">
        <v>0.597222222222222</v>
      </c>
      <c r="G7029" s="2" t="n">
        <v>0.0520833333</v>
      </c>
      <c r="H7029" s="1" t="s">
        <v>110</v>
      </c>
      <c r="I7029" s="19" t="s">
        <v>30</v>
      </c>
      <c r="J7029" s="3" t="n">
        <v>1476</v>
      </c>
      <c r="K7029" s="3" t="n">
        <v>13260</v>
      </c>
      <c r="L7029" s="4" t="n">
        <v>8.98373983739837</v>
      </c>
    </row>
    <row r="7030" customFormat="false" ht="13.2" hidden="false" customHeight="false" outlineLevel="0" collapsed="false">
      <c r="C7030" s="19" t="s">
        <v>109</v>
      </c>
      <c r="D7030" s="19" t="s">
        <v>85</v>
      </c>
      <c r="E7030" s="2" t="n">
        <v>0.694444444444445</v>
      </c>
      <c r="F7030" s="2" t="n">
        <v>0.791666666666667</v>
      </c>
      <c r="G7030" s="2" t="n">
        <v>0.097222222222223</v>
      </c>
      <c r="H7030" s="1" t="s">
        <v>101</v>
      </c>
      <c r="I7030" s="19" t="s">
        <v>30</v>
      </c>
      <c r="J7030" s="3" t="n">
        <v>1476</v>
      </c>
      <c r="K7030" s="3" t="n">
        <v>14710</v>
      </c>
      <c r="L7030" s="4" t="n">
        <v>9.96612466124661</v>
      </c>
    </row>
    <row r="7031" customFormat="false" ht="13.2" hidden="false" customHeight="false" outlineLevel="0" collapsed="false">
      <c r="C7031" s="19" t="s">
        <v>85</v>
      </c>
      <c r="D7031" s="19" t="s">
        <v>28</v>
      </c>
      <c r="E7031" s="2" t="n">
        <v>0.875</v>
      </c>
      <c r="F7031" s="2" t="n">
        <v>0.940972222222222</v>
      </c>
      <c r="G7031" s="2" t="n">
        <v>0.0833333333</v>
      </c>
      <c r="H7031" s="1" t="s">
        <v>93</v>
      </c>
      <c r="I7031" s="19" t="s">
        <v>30</v>
      </c>
      <c r="J7031" s="3" t="n">
        <v>765</v>
      </c>
      <c r="K7031" s="3" t="n">
        <v>14050</v>
      </c>
      <c r="L7031" s="4" t="n">
        <v>18.3660130718954</v>
      </c>
      <c r="M7031" s="3" t="n">
        <v>4482</v>
      </c>
      <c r="N7031" s="3" t="n">
        <v>56070</v>
      </c>
      <c r="O7031" s="4" t="n">
        <v>12.5100401606426</v>
      </c>
    </row>
    <row r="7033" customFormat="false" ht="13.2" hidden="false" customHeight="false" outlineLevel="0" collapsed="false">
      <c r="A7033" s="1" t="s">
        <v>43</v>
      </c>
      <c r="B7033" s="1" t="s">
        <v>35</v>
      </c>
      <c r="C7033" s="19" t="s">
        <v>28</v>
      </c>
      <c r="D7033" s="19" t="s">
        <v>85</v>
      </c>
      <c r="E7033" s="2" t="n">
        <v>0.354166666666667</v>
      </c>
      <c r="F7033" s="2" t="n">
        <v>0.423611111111111</v>
      </c>
      <c r="H7033" s="1" t="s">
        <v>96</v>
      </c>
      <c r="I7033" s="19" t="s">
        <v>30</v>
      </c>
      <c r="J7033" s="3" t="n">
        <v>765</v>
      </c>
      <c r="K7033" s="3" t="n">
        <v>14050</v>
      </c>
      <c r="L7033" s="4" t="n">
        <v>18.3660130718954</v>
      </c>
    </row>
    <row r="7034" customFormat="false" ht="13.2" hidden="false" customHeight="false" outlineLevel="0" collapsed="false">
      <c r="C7034" s="19" t="s">
        <v>85</v>
      </c>
      <c r="D7034" s="19" t="s">
        <v>109</v>
      </c>
      <c r="E7034" s="2" t="n">
        <v>0.541666666666667</v>
      </c>
      <c r="F7034" s="2" t="n">
        <v>0.659722222222222</v>
      </c>
      <c r="G7034" s="2" t="n">
        <v>0.1180555556</v>
      </c>
      <c r="H7034" s="1" t="s">
        <v>100</v>
      </c>
      <c r="I7034" s="19" t="s">
        <v>30</v>
      </c>
      <c r="J7034" s="3" t="n">
        <v>1476</v>
      </c>
      <c r="K7034" s="3" t="n">
        <v>13260</v>
      </c>
      <c r="L7034" s="4" t="n">
        <v>8.98373983739837</v>
      </c>
    </row>
    <row r="7035" customFormat="false" ht="13.2" hidden="false" customHeight="false" outlineLevel="0" collapsed="false">
      <c r="C7035" s="19" t="s">
        <v>109</v>
      </c>
      <c r="D7035" s="19" t="s">
        <v>85</v>
      </c>
      <c r="E7035" s="2" t="n">
        <v>0.694444444444445</v>
      </c>
      <c r="F7035" s="2" t="n">
        <v>0.791666666666667</v>
      </c>
      <c r="G7035" s="2" t="n">
        <v>0.034722222222223</v>
      </c>
      <c r="H7035" s="1" t="s">
        <v>101</v>
      </c>
      <c r="I7035" s="19" t="s">
        <v>30</v>
      </c>
      <c r="J7035" s="3" t="n">
        <v>1476</v>
      </c>
      <c r="K7035" s="3" t="n">
        <v>14710</v>
      </c>
      <c r="L7035" s="4" t="n">
        <v>9.96612466124661</v>
      </c>
    </row>
    <row r="7036" customFormat="false" ht="13.2" hidden="false" customHeight="false" outlineLevel="0" collapsed="false">
      <c r="C7036" s="19" t="s">
        <v>85</v>
      </c>
      <c r="D7036" s="19" t="s">
        <v>28</v>
      </c>
      <c r="E7036" s="2" t="n">
        <v>0.833333333333333</v>
      </c>
      <c r="F7036" s="2" t="n">
        <v>0.899305555555555</v>
      </c>
      <c r="G7036" s="2" t="n">
        <v>0.0416666666000001</v>
      </c>
      <c r="H7036" s="1" t="s">
        <v>90</v>
      </c>
      <c r="I7036" s="19" t="s">
        <v>30</v>
      </c>
      <c r="J7036" s="3" t="n">
        <v>765</v>
      </c>
      <c r="K7036" s="3" t="n">
        <v>14050</v>
      </c>
      <c r="L7036" s="4" t="n">
        <v>18.3660130718954</v>
      </c>
      <c r="M7036" s="3" t="n">
        <v>4482</v>
      </c>
      <c r="N7036" s="3" t="n">
        <v>56070</v>
      </c>
      <c r="O7036" s="4" t="n">
        <v>12.5100401606426</v>
      </c>
    </row>
    <row r="7038" customFormat="false" ht="13.2" hidden="false" customHeight="false" outlineLevel="0" collapsed="false">
      <c r="A7038" s="1" t="s">
        <v>43</v>
      </c>
      <c r="B7038" s="1" t="s">
        <v>35</v>
      </c>
      <c r="C7038" s="19" t="s">
        <v>28</v>
      </c>
      <c r="D7038" s="19" t="s">
        <v>85</v>
      </c>
      <c r="E7038" s="2" t="n">
        <v>0.354166666666667</v>
      </c>
      <c r="F7038" s="2" t="n">
        <v>0.423611111111111</v>
      </c>
      <c r="H7038" s="1" t="s">
        <v>96</v>
      </c>
      <c r="I7038" s="19" t="s">
        <v>30</v>
      </c>
      <c r="J7038" s="3" t="n">
        <v>765</v>
      </c>
      <c r="K7038" s="3" t="n">
        <v>14050</v>
      </c>
      <c r="L7038" s="4" t="n">
        <v>18.3660130718954</v>
      </c>
    </row>
    <row r="7039" customFormat="false" ht="13.2" hidden="false" customHeight="false" outlineLevel="0" collapsed="false">
      <c r="C7039" s="19" t="s">
        <v>85</v>
      </c>
      <c r="D7039" s="19" t="s">
        <v>109</v>
      </c>
      <c r="E7039" s="2" t="n">
        <v>0.541666666666667</v>
      </c>
      <c r="F7039" s="2" t="n">
        <v>0.659722222222222</v>
      </c>
      <c r="G7039" s="2" t="n">
        <v>0.1180555556</v>
      </c>
      <c r="H7039" s="1" t="s">
        <v>100</v>
      </c>
      <c r="I7039" s="19" t="s">
        <v>30</v>
      </c>
      <c r="J7039" s="3" t="n">
        <v>1476</v>
      </c>
      <c r="K7039" s="3" t="n">
        <v>13260</v>
      </c>
      <c r="L7039" s="4" t="n">
        <v>8.98373983739837</v>
      </c>
    </row>
    <row r="7040" customFormat="false" ht="13.2" hidden="false" customHeight="false" outlineLevel="0" collapsed="false">
      <c r="C7040" s="19" t="s">
        <v>109</v>
      </c>
      <c r="D7040" s="19" t="s">
        <v>85</v>
      </c>
      <c r="E7040" s="2" t="n">
        <v>0.694444444444445</v>
      </c>
      <c r="F7040" s="2" t="n">
        <v>0.791666666666667</v>
      </c>
      <c r="G7040" s="2" t="n">
        <v>0.034722222222223</v>
      </c>
      <c r="H7040" s="1" t="s">
        <v>101</v>
      </c>
      <c r="I7040" s="19" t="s">
        <v>30</v>
      </c>
      <c r="J7040" s="3" t="n">
        <v>1476</v>
      </c>
      <c r="K7040" s="3" t="n">
        <v>14710</v>
      </c>
      <c r="L7040" s="4" t="n">
        <v>9.96612466124661</v>
      </c>
    </row>
    <row r="7041" customFormat="false" ht="13.2" hidden="false" customHeight="false" outlineLevel="0" collapsed="false">
      <c r="C7041" s="19" t="s">
        <v>85</v>
      </c>
      <c r="D7041" s="19" t="s">
        <v>28</v>
      </c>
      <c r="E7041" s="2" t="n">
        <v>0.875</v>
      </c>
      <c r="F7041" s="2" t="n">
        <v>0.940972222222222</v>
      </c>
      <c r="G7041" s="2" t="n">
        <v>0.0833333333</v>
      </c>
      <c r="H7041" s="1" t="s">
        <v>93</v>
      </c>
      <c r="I7041" s="19" t="s">
        <v>30</v>
      </c>
      <c r="J7041" s="3" t="n">
        <v>765</v>
      </c>
      <c r="K7041" s="3" t="n">
        <v>14050</v>
      </c>
      <c r="L7041" s="4" t="n">
        <v>18.3660130718954</v>
      </c>
      <c r="M7041" s="3" t="n">
        <v>4482</v>
      </c>
      <c r="N7041" s="3" t="n">
        <v>56070</v>
      </c>
      <c r="O7041" s="4" t="n">
        <v>12.5100401606426</v>
      </c>
    </row>
    <row r="7043" customFormat="false" ht="13.2" hidden="false" customHeight="false" outlineLevel="0" collapsed="false">
      <c r="A7043" s="1" t="s">
        <v>43</v>
      </c>
      <c r="B7043" s="1" t="s">
        <v>35</v>
      </c>
      <c r="C7043" s="19" t="s">
        <v>28</v>
      </c>
      <c r="D7043" s="19" t="s">
        <v>85</v>
      </c>
      <c r="E7043" s="2" t="n">
        <v>0.395833333333333</v>
      </c>
      <c r="F7043" s="2" t="n">
        <v>0.465277777777778</v>
      </c>
      <c r="H7043" s="1" t="s">
        <v>106</v>
      </c>
      <c r="I7043" s="19" t="s">
        <v>30</v>
      </c>
      <c r="J7043" s="3" t="n">
        <v>765</v>
      </c>
      <c r="K7043" s="3" t="n">
        <v>14050</v>
      </c>
      <c r="L7043" s="4" t="n">
        <v>18.3660130718954</v>
      </c>
    </row>
    <row r="7044" customFormat="false" ht="13.2" hidden="false" customHeight="false" outlineLevel="0" collapsed="false">
      <c r="C7044" s="19" t="s">
        <v>85</v>
      </c>
      <c r="D7044" s="19" t="s">
        <v>109</v>
      </c>
      <c r="E7044" s="2" t="n">
        <v>0.541666666666667</v>
      </c>
      <c r="F7044" s="2" t="n">
        <v>0.659722222222222</v>
      </c>
      <c r="G7044" s="2" t="n">
        <v>0.0763888889</v>
      </c>
      <c r="H7044" s="1" t="s">
        <v>100</v>
      </c>
      <c r="I7044" s="19" t="s">
        <v>30</v>
      </c>
      <c r="J7044" s="3" t="n">
        <v>1476</v>
      </c>
      <c r="K7044" s="3" t="n">
        <v>13260</v>
      </c>
      <c r="L7044" s="4" t="n">
        <v>8.98373983739837</v>
      </c>
    </row>
    <row r="7045" customFormat="false" ht="13.2" hidden="false" customHeight="false" outlineLevel="0" collapsed="false">
      <c r="C7045" s="19" t="s">
        <v>109</v>
      </c>
      <c r="D7045" s="19" t="s">
        <v>85</v>
      </c>
      <c r="E7045" s="2" t="n">
        <v>0.694444444444445</v>
      </c>
      <c r="F7045" s="2" t="n">
        <v>0.791666666666667</v>
      </c>
      <c r="G7045" s="2" t="n">
        <v>0.034722222222223</v>
      </c>
      <c r="H7045" s="1" t="s">
        <v>101</v>
      </c>
      <c r="I7045" s="19" t="s">
        <v>30</v>
      </c>
      <c r="J7045" s="3" t="n">
        <v>1476</v>
      </c>
      <c r="K7045" s="3" t="n">
        <v>14710</v>
      </c>
      <c r="L7045" s="4" t="n">
        <v>9.96612466124661</v>
      </c>
    </row>
    <row r="7046" customFormat="false" ht="13.2" hidden="false" customHeight="false" outlineLevel="0" collapsed="false">
      <c r="C7046" s="19" t="s">
        <v>85</v>
      </c>
      <c r="D7046" s="19" t="s">
        <v>28</v>
      </c>
      <c r="E7046" s="2" t="n">
        <v>0.833333333333333</v>
      </c>
      <c r="F7046" s="2" t="n">
        <v>0.899305555555555</v>
      </c>
      <c r="G7046" s="2" t="n">
        <v>0.0416666666000001</v>
      </c>
      <c r="H7046" s="1" t="s">
        <v>90</v>
      </c>
      <c r="I7046" s="19" t="s">
        <v>30</v>
      </c>
      <c r="J7046" s="3" t="n">
        <v>765</v>
      </c>
      <c r="K7046" s="3" t="n">
        <v>14050</v>
      </c>
      <c r="L7046" s="4" t="n">
        <v>18.3660130718954</v>
      </c>
      <c r="M7046" s="3" t="n">
        <v>4482</v>
      </c>
      <c r="N7046" s="3" t="n">
        <v>56070</v>
      </c>
      <c r="O7046" s="4" t="n">
        <v>12.5100401606426</v>
      </c>
    </row>
    <row r="7048" customFormat="false" ht="13.2" hidden="false" customHeight="false" outlineLevel="0" collapsed="false">
      <c r="A7048" s="1" t="s">
        <v>43</v>
      </c>
      <c r="B7048" s="1" t="s">
        <v>35</v>
      </c>
      <c r="C7048" s="19" t="s">
        <v>28</v>
      </c>
      <c r="D7048" s="19" t="s">
        <v>85</v>
      </c>
      <c r="E7048" s="2" t="n">
        <v>0.395833333333333</v>
      </c>
      <c r="F7048" s="2" t="n">
        <v>0.465277777777778</v>
      </c>
      <c r="H7048" s="1" t="s">
        <v>106</v>
      </c>
      <c r="I7048" s="19" t="s">
        <v>30</v>
      </c>
      <c r="J7048" s="3" t="n">
        <v>765</v>
      </c>
      <c r="K7048" s="3" t="n">
        <v>14050</v>
      </c>
      <c r="L7048" s="4" t="n">
        <v>18.3660130718954</v>
      </c>
    </row>
    <row r="7049" customFormat="false" ht="13.2" hidden="false" customHeight="false" outlineLevel="0" collapsed="false">
      <c r="C7049" s="19" t="s">
        <v>85</v>
      </c>
      <c r="D7049" s="19" t="s">
        <v>109</v>
      </c>
      <c r="E7049" s="2" t="n">
        <v>0.541666666666667</v>
      </c>
      <c r="F7049" s="2" t="n">
        <v>0.659722222222222</v>
      </c>
      <c r="G7049" s="2" t="n">
        <v>0.0763888889</v>
      </c>
      <c r="H7049" s="1" t="s">
        <v>100</v>
      </c>
      <c r="I7049" s="19" t="s">
        <v>30</v>
      </c>
      <c r="J7049" s="3" t="n">
        <v>1476</v>
      </c>
      <c r="K7049" s="3" t="n">
        <v>13260</v>
      </c>
      <c r="L7049" s="4" t="n">
        <v>8.98373983739837</v>
      </c>
    </row>
    <row r="7050" customFormat="false" ht="13.2" hidden="false" customHeight="false" outlineLevel="0" collapsed="false">
      <c r="C7050" s="19" t="s">
        <v>109</v>
      </c>
      <c r="D7050" s="19" t="s">
        <v>85</v>
      </c>
      <c r="E7050" s="2" t="n">
        <v>0.694444444444445</v>
      </c>
      <c r="F7050" s="2" t="n">
        <v>0.791666666666667</v>
      </c>
      <c r="G7050" s="2" t="n">
        <v>0.034722222222223</v>
      </c>
      <c r="H7050" s="1" t="s">
        <v>101</v>
      </c>
      <c r="I7050" s="19" t="s">
        <v>30</v>
      </c>
      <c r="J7050" s="3" t="n">
        <v>1476</v>
      </c>
      <c r="K7050" s="3" t="n">
        <v>14710</v>
      </c>
      <c r="L7050" s="4" t="n">
        <v>9.96612466124661</v>
      </c>
    </row>
    <row r="7051" customFormat="false" ht="13.2" hidden="false" customHeight="false" outlineLevel="0" collapsed="false">
      <c r="C7051" s="19" t="s">
        <v>85</v>
      </c>
      <c r="D7051" s="19" t="s">
        <v>28</v>
      </c>
      <c r="E7051" s="2" t="n">
        <v>0.875</v>
      </c>
      <c r="F7051" s="2" t="n">
        <v>0.940972222222222</v>
      </c>
      <c r="G7051" s="2" t="n">
        <v>0.0833333333</v>
      </c>
      <c r="H7051" s="1" t="s">
        <v>93</v>
      </c>
      <c r="I7051" s="19" t="s">
        <v>30</v>
      </c>
      <c r="J7051" s="3" t="n">
        <v>765</v>
      </c>
      <c r="K7051" s="3" t="n">
        <v>14050</v>
      </c>
      <c r="L7051" s="4" t="n">
        <v>18.3660130718954</v>
      </c>
      <c r="M7051" s="3" t="n">
        <v>4482</v>
      </c>
      <c r="N7051" s="3" t="n">
        <v>56070</v>
      </c>
      <c r="O7051" s="4" t="n">
        <v>12.5100401606426</v>
      </c>
    </row>
    <row r="7053" customFormat="false" ht="13.2" hidden="false" customHeight="false" outlineLevel="0" collapsed="false">
      <c r="A7053" s="1" t="s">
        <v>43</v>
      </c>
      <c r="B7053" s="1" t="s">
        <v>35</v>
      </c>
      <c r="C7053" s="19" t="s">
        <v>28</v>
      </c>
      <c r="D7053" s="19" t="s">
        <v>85</v>
      </c>
      <c r="E7053" s="2" t="n">
        <v>0.430555555555556</v>
      </c>
      <c r="F7053" s="2" t="n">
        <v>0.5</v>
      </c>
      <c r="H7053" s="1" t="s">
        <v>114</v>
      </c>
      <c r="I7053" s="19" t="s">
        <v>30</v>
      </c>
      <c r="J7053" s="3" t="n">
        <v>765</v>
      </c>
      <c r="K7053" s="3" t="n">
        <v>14050</v>
      </c>
      <c r="L7053" s="4" t="n">
        <v>18.3660130718954</v>
      </c>
    </row>
    <row r="7054" customFormat="false" ht="13.2" hidden="false" customHeight="false" outlineLevel="0" collapsed="false">
      <c r="C7054" s="19" t="s">
        <v>85</v>
      </c>
      <c r="D7054" s="19" t="s">
        <v>109</v>
      </c>
      <c r="E7054" s="2" t="n">
        <v>0.541666666666667</v>
      </c>
      <c r="F7054" s="2" t="n">
        <v>0.659722222222222</v>
      </c>
      <c r="G7054" s="2" t="n">
        <v>0.0416666667</v>
      </c>
      <c r="H7054" s="1" t="s">
        <v>100</v>
      </c>
      <c r="I7054" s="19" t="s">
        <v>30</v>
      </c>
      <c r="J7054" s="3" t="n">
        <v>1476</v>
      </c>
      <c r="K7054" s="3" t="n">
        <v>13260</v>
      </c>
      <c r="L7054" s="4" t="n">
        <v>8.98373983739837</v>
      </c>
    </row>
    <row r="7055" customFormat="false" ht="13.2" hidden="false" customHeight="false" outlineLevel="0" collapsed="false">
      <c r="C7055" s="19" t="s">
        <v>109</v>
      </c>
      <c r="D7055" s="19" t="s">
        <v>85</v>
      </c>
      <c r="E7055" s="2" t="n">
        <v>0.694444444444445</v>
      </c>
      <c r="F7055" s="2" t="n">
        <v>0.791666666666667</v>
      </c>
      <c r="G7055" s="2" t="n">
        <v>0.034722222222223</v>
      </c>
      <c r="H7055" s="1" t="s">
        <v>101</v>
      </c>
      <c r="I7055" s="19" t="s">
        <v>30</v>
      </c>
      <c r="J7055" s="3" t="n">
        <v>1476</v>
      </c>
      <c r="K7055" s="3" t="n">
        <v>14710</v>
      </c>
      <c r="L7055" s="4" t="n">
        <v>9.96612466124661</v>
      </c>
    </row>
    <row r="7056" customFormat="false" ht="13.2" hidden="false" customHeight="false" outlineLevel="0" collapsed="false">
      <c r="C7056" s="19" t="s">
        <v>85</v>
      </c>
      <c r="D7056" s="19" t="s">
        <v>28</v>
      </c>
      <c r="E7056" s="2" t="n">
        <v>0.833333333333333</v>
      </c>
      <c r="F7056" s="2" t="n">
        <v>0.899305555555555</v>
      </c>
      <c r="G7056" s="2" t="n">
        <v>0.0416666666000001</v>
      </c>
      <c r="H7056" s="1" t="s">
        <v>90</v>
      </c>
      <c r="I7056" s="19" t="s">
        <v>30</v>
      </c>
      <c r="J7056" s="3" t="n">
        <v>765</v>
      </c>
      <c r="K7056" s="3" t="n">
        <v>14050</v>
      </c>
      <c r="L7056" s="4" t="n">
        <v>18.3660130718954</v>
      </c>
      <c r="M7056" s="3" t="n">
        <v>4482</v>
      </c>
      <c r="N7056" s="3" t="n">
        <v>56070</v>
      </c>
      <c r="O7056" s="4" t="n">
        <v>12.5100401606426</v>
      </c>
    </row>
    <row r="7058" customFormat="false" ht="13.2" hidden="false" customHeight="false" outlineLevel="0" collapsed="false">
      <c r="A7058" s="1" t="s">
        <v>43</v>
      </c>
      <c r="B7058" s="1" t="s">
        <v>35</v>
      </c>
      <c r="C7058" s="19" t="s">
        <v>28</v>
      </c>
      <c r="D7058" s="19" t="s">
        <v>85</v>
      </c>
      <c r="E7058" s="2" t="n">
        <v>0.430555555555556</v>
      </c>
      <c r="F7058" s="2" t="n">
        <v>0.5</v>
      </c>
      <c r="H7058" s="1" t="s">
        <v>114</v>
      </c>
      <c r="I7058" s="19" t="s">
        <v>30</v>
      </c>
      <c r="J7058" s="3" t="n">
        <v>765</v>
      </c>
      <c r="K7058" s="3" t="n">
        <v>14050</v>
      </c>
      <c r="L7058" s="4" t="n">
        <v>18.3660130718954</v>
      </c>
    </row>
    <row r="7059" customFormat="false" ht="13.2" hidden="false" customHeight="false" outlineLevel="0" collapsed="false">
      <c r="C7059" s="19" t="s">
        <v>85</v>
      </c>
      <c r="D7059" s="19" t="s">
        <v>109</v>
      </c>
      <c r="E7059" s="2" t="n">
        <v>0.541666666666667</v>
      </c>
      <c r="F7059" s="2" t="n">
        <v>0.659722222222222</v>
      </c>
      <c r="G7059" s="2" t="n">
        <v>0.0416666667</v>
      </c>
      <c r="H7059" s="1" t="s">
        <v>100</v>
      </c>
      <c r="I7059" s="19" t="s">
        <v>30</v>
      </c>
      <c r="J7059" s="3" t="n">
        <v>1476</v>
      </c>
      <c r="K7059" s="3" t="n">
        <v>13260</v>
      </c>
      <c r="L7059" s="4" t="n">
        <v>8.98373983739837</v>
      </c>
    </row>
    <row r="7060" customFormat="false" ht="13.2" hidden="false" customHeight="false" outlineLevel="0" collapsed="false">
      <c r="C7060" s="19" t="s">
        <v>109</v>
      </c>
      <c r="D7060" s="19" t="s">
        <v>85</v>
      </c>
      <c r="E7060" s="2" t="n">
        <v>0.694444444444445</v>
      </c>
      <c r="F7060" s="2" t="n">
        <v>0.791666666666667</v>
      </c>
      <c r="G7060" s="2" t="n">
        <v>0.034722222222223</v>
      </c>
      <c r="H7060" s="1" t="s">
        <v>101</v>
      </c>
      <c r="I7060" s="19" t="s">
        <v>30</v>
      </c>
      <c r="J7060" s="3" t="n">
        <v>1476</v>
      </c>
      <c r="K7060" s="3" t="n">
        <v>14710</v>
      </c>
      <c r="L7060" s="4" t="n">
        <v>9.96612466124661</v>
      </c>
    </row>
    <row r="7061" customFormat="false" ht="13.2" hidden="false" customHeight="false" outlineLevel="0" collapsed="false">
      <c r="C7061" s="19" t="s">
        <v>85</v>
      </c>
      <c r="D7061" s="19" t="s">
        <v>28</v>
      </c>
      <c r="E7061" s="2" t="n">
        <v>0.875</v>
      </c>
      <c r="F7061" s="2" t="n">
        <v>0.940972222222222</v>
      </c>
      <c r="G7061" s="2" t="n">
        <v>0.0833333333</v>
      </c>
      <c r="H7061" s="1" t="s">
        <v>93</v>
      </c>
      <c r="I7061" s="19" t="s">
        <v>30</v>
      </c>
      <c r="J7061" s="3" t="n">
        <v>765</v>
      </c>
      <c r="K7061" s="3" t="n">
        <v>14050</v>
      </c>
      <c r="L7061" s="4" t="n">
        <v>18.3660130718954</v>
      </c>
      <c r="M7061" s="3" t="n">
        <v>4482</v>
      </c>
      <c r="N7061" s="3" t="n">
        <v>56070</v>
      </c>
      <c r="O7061" s="4" t="n">
        <v>12.5100401606426</v>
      </c>
    </row>
    <row r="7063" customFormat="false" ht="13.2" hidden="false" customHeight="false" outlineLevel="0" collapsed="false">
      <c r="A7063" s="1" t="s">
        <v>43</v>
      </c>
      <c r="B7063" s="1" t="s">
        <v>35</v>
      </c>
      <c r="C7063" s="19" t="s">
        <v>28</v>
      </c>
      <c r="D7063" s="19" t="s">
        <v>85</v>
      </c>
      <c r="E7063" s="2" t="n">
        <v>0.4375</v>
      </c>
      <c r="F7063" s="2" t="n">
        <v>0.506944444444444</v>
      </c>
      <c r="H7063" s="1" t="s">
        <v>108</v>
      </c>
      <c r="I7063" s="19" t="s">
        <v>30</v>
      </c>
      <c r="J7063" s="3" t="n">
        <v>765</v>
      </c>
      <c r="K7063" s="3" t="n">
        <v>14050</v>
      </c>
      <c r="L7063" s="4" t="n">
        <v>18.3660130718954</v>
      </c>
    </row>
    <row r="7064" customFormat="false" ht="13.2" hidden="false" customHeight="false" outlineLevel="0" collapsed="false">
      <c r="C7064" s="19" t="s">
        <v>85</v>
      </c>
      <c r="D7064" s="19" t="s">
        <v>109</v>
      </c>
      <c r="E7064" s="2" t="n">
        <v>0.541666666666667</v>
      </c>
      <c r="F7064" s="2" t="n">
        <v>0.659722222222222</v>
      </c>
      <c r="G7064" s="2" t="n">
        <v>0.0347222223</v>
      </c>
      <c r="H7064" s="1" t="s">
        <v>100</v>
      </c>
      <c r="I7064" s="19" t="s">
        <v>30</v>
      </c>
      <c r="J7064" s="3" t="n">
        <v>1476</v>
      </c>
      <c r="K7064" s="3" t="n">
        <v>13260</v>
      </c>
      <c r="L7064" s="4" t="n">
        <v>8.98373983739837</v>
      </c>
    </row>
    <row r="7065" customFormat="false" ht="13.2" hidden="false" customHeight="false" outlineLevel="0" collapsed="false">
      <c r="C7065" s="19" t="s">
        <v>109</v>
      </c>
      <c r="D7065" s="19" t="s">
        <v>85</v>
      </c>
      <c r="E7065" s="2" t="n">
        <v>0.694444444444445</v>
      </c>
      <c r="F7065" s="2" t="n">
        <v>0.791666666666667</v>
      </c>
      <c r="G7065" s="2" t="n">
        <v>0.034722222222223</v>
      </c>
      <c r="H7065" s="1" t="s">
        <v>101</v>
      </c>
      <c r="I7065" s="19" t="s">
        <v>30</v>
      </c>
      <c r="J7065" s="3" t="n">
        <v>1476</v>
      </c>
      <c r="K7065" s="3" t="n">
        <v>14710</v>
      </c>
      <c r="L7065" s="4" t="n">
        <v>9.96612466124661</v>
      </c>
    </row>
    <row r="7066" customFormat="false" ht="13.2" hidden="false" customHeight="false" outlineLevel="0" collapsed="false">
      <c r="C7066" s="19" t="s">
        <v>85</v>
      </c>
      <c r="D7066" s="19" t="s">
        <v>28</v>
      </c>
      <c r="E7066" s="2" t="n">
        <v>0.833333333333333</v>
      </c>
      <c r="F7066" s="2" t="n">
        <v>0.899305555555555</v>
      </c>
      <c r="G7066" s="2" t="n">
        <v>0.0416666666000001</v>
      </c>
      <c r="H7066" s="1" t="s">
        <v>90</v>
      </c>
      <c r="I7066" s="19" t="s">
        <v>30</v>
      </c>
      <c r="J7066" s="3" t="n">
        <v>765</v>
      </c>
      <c r="K7066" s="3" t="n">
        <v>14050</v>
      </c>
      <c r="L7066" s="4" t="n">
        <v>18.3660130718954</v>
      </c>
      <c r="M7066" s="3" t="n">
        <v>4482</v>
      </c>
      <c r="N7066" s="3" t="n">
        <v>56070</v>
      </c>
      <c r="O7066" s="4" t="n">
        <v>12.5100401606426</v>
      </c>
    </row>
    <row r="7068" customFormat="false" ht="13.2" hidden="false" customHeight="false" outlineLevel="0" collapsed="false">
      <c r="A7068" s="1" t="s">
        <v>43</v>
      </c>
      <c r="B7068" s="1" t="s">
        <v>35</v>
      </c>
      <c r="C7068" s="19" t="s">
        <v>28</v>
      </c>
      <c r="D7068" s="19" t="s">
        <v>85</v>
      </c>
      <c r="E7068" s="2" t="n">
        <v>0.4375</v>
      </c>
      <c r="F7068" s="2" t="n">
        <v>0.506944444444444</v>
      </c>
      <c r="H7068" s="1" t="s">
        <v>108</v>
      </c>
      <c r="I7068" s="19" t="s">
        <v>30</v>
      </c>
      <c r="J7068" s="3" t="n">
        <v>765</v>
      </c>
      <c r="K7068" s="3" t="n">
        <v>14050</v>
      </c>
      <c r="L7068" s="4" t="n">
        <v>18.3660130718954</v>
      </c>
    </row>
    <row r="7069" customFormat="false" ht="13.2" hidden="false" customHeight="false" outlineLevel="0" collapsed="false">
      <c r="C7069" s="19" t="s">
        <v>85</v>
      </c>
      <c r="D7069" s="19" t="s">
        <v>109</v>
      </c>
      <c r="E7069" s="2" t="n">
        <v>0.541666666666667</v>
      </c>
      <c r="F7069" s="2" t="n">
        <v>0.659722222222222</v>
      </c>
      <c r="G7069" s="2" t="n">
        <v>0.0347222223</v>
      </c>
      <c r="H7069" s="1" t="s">
        <v>100</v>
      </c>
      <c r="I7069" s="19" t="s">
        <v>30</v>
      </c>
      <c r="J7069" s="3" t="n">
        <v>1476</v>
      </c>
      <c r="K7069" s="3" t="n">
        <v>13260</v>
      </c>
      <c r="L7069" s="4" t="n">
        <v>8.98373983739837</v>
      </c>
    </row>
    <row r="7070" customFormat="false" ht="13.2" hidden="false" customHeight="false" outlineLevel="0" collapsed="false">
      <c r="C7070" s="19" t="s">
        <v>109</v>
      </c>
      <c r="D7070" s="19" t="s">
        <v>85</v>
      </c>
      <c r="E7070" s="2" t="n">
        <v>0.694444444444445</v>
      </c>
      <c r="F7070" s="2" t="n">
        <v>0.791666666666667</v>
      </c>
      <c r="G7070" s="2" t="n">
        <v>0.034722222222223</v>
      </c>
      <c r="H7070" s="1" t="s">
        <v>101</v>
      </c>
      <c r="I7070" s="19" t="s">
        <v>30</v>
      </c>
      <c r="J7070" s="3" t="n">
        <v>1476</v>
      </c>
      <c r="K7070" s="3" t="n">
        <v>14710</v>
      </c>
      <c r="L7070" s="4" t="n">
        <v>9.96612466124661</v>
      </c>
    </row>
    <row r="7071" customFormat="false" ht="13.2" hidden="false" customHeight="false" outlineLevel="0" collapsed="false">
      <c r="C7071" s="19" t="s">
        <v>85</v>
      </c>
      <c r="D7071" s="19" t="s">
        <v>28</v>
      </c>
      <c r="E7071" s="2" t="n">
        <v>0.875</v>
      </c>
      <c r="F7071" s="2" t="n">
        <v>0.940972222222222</v>
      </c>
      <c r="G7071" s="2" t="n">
        <v>0.0833333333</v>
      </c>
      <c r="H7071" s="1" t="s">
        <v>93</v>
      </c>
      <c r="I7071" s="19" t="s">
        <v>30</v>
      </c>
      <c r="J7071" s="3" t="n">
        <v>765</v>
      </c>
      <c r="K7071" s="3" t="n">
        <v>14050</v>
      </c>
      <c r="L7071" s="4" t="n">
        <v>18.3660130718954</v>
      </c>
      <c r="M7071" s="3" t="n">
        <v>4482</v>
      </c>
      <c r="N7071" s="3" t="n">
        <v>56070</v>
      </c>
      <c r="O7071" s="4" t="n">
        <v>12.5100401606426</v>
      </c>
    </row>
    <row r="7073" customFormat="false" ht="13.2" hidden="false" customHeight="false" outlineLevel="0" collapsed="false">
      <c r="A7073" s="15" t="s">
        <v>44</v>
      </c>
      <c r="B7073" s="15" t="s">
        <v>35</v>
      </c>
      <c r="C7073" s="13" t="s">
        <v>15</v>
      </c>
      <c r="D7073" s="13" t="s">
        <v>98</v>
      </c>
      <c r="E7073" s="14" t="n">
        <v>0.3125</v>
      </c>
      <c r="F7073" s="14" t="n">
        <v>0.381944444444444</v>
      </c>
      <c r="G7073" s="14"/>
      <c r="H7073" s="15" t="s">
        <v>86</v>
      </c>
      <c r="I7073" s="13" t="s">
        <v>18</v>
      </c>
      <c r="J7073" s="16" t="n">
        <v>765</v>
      </c>
      <c r="K7073" s="16" t="n">
        <v>14050</v>
      </c>
      <c r="L7073" s="17" t="n">
        <v>18.3660130718954</v>
      </c>
      <c r="M7073" s="16"/>
      <c r="N7073" s="16"/>
      <c r="O7073" s="17"/>
      <c r="P7073" s="18"/>
    </row>
    <row r="7074" customFormat="false" ht="13.2" hidden="false" customHeight="false" outlineLevel="0" collapsed="false">
      <c r="A7074" s="15"/>
      <c r="B7074" s="15"/>
      <c r="C7074" s="13" t="s">
        <v>98</v>
      </c>
      <c r="D7074" s="13" t="s">
        <v>99</v>
      </c>
      <c r="E7074" s="14" t="n">
        <v>0.434027777777778</v>
      </c>
      <c r="F7074" s="14" t="n">
        <v>0.555555555555556</v>
      </c>
      <c r="G7074" s="14" t="n">
        <v>0.0520833334</v>
      </c>
      <c r="H7074" s="15" t="s">
        <v>115</v>
      </c>
      <c r="I7074" s="13" t="s">
        <v>18</v>
      </c>
      <c r="J7074" s="16" t="n">
        <v>1476</v>
      </c>
      <c r="K7074" s="16" t="n">
        <v>14710</v>
      </c>
      <c r="L7074" s="17" t="n">
        <v>9.96612466124661</v>
      </c>
      <c r="M7074" s="16"/>
      <c r="N7074" s="16"/>
      <c r="O7074" s="17"/>
      <c r="P7074" s="18"/>
    </row>
    <row r="7075" customFormat="false" ht="13.2" hidden="false" customHeight="false" outlineLevel="0" collapsed="false">
      <c r="A7075" s="15"/>
      <c r="B7075" s="15"/>
      <c r="C7075" s="13" t="s">
        <v>99</v>
      </c>
      <c r="D7075" s="13" t="s">
        <v>98</v>
      </c>
      <c r="E7075" s="14" t="n">
        <v>0.590277777777778</v>
      </c>
      <c r="F7075" s="14" t="n">
        <v>0.6875</v>
      </c>
      <c r="G7075" s="14" t="n">
        <v>0.034722222222222</v>
      </c>
      <c r="H7075" s="15" t="s">
        <v>116</v>
      </c>
      <c r="I7075" s="13" t="s">
        <v>18</v>
      </c>
      <c r="J7075" s="16" t="n">
        <v>1476</v>
      </c>
      <c r="K7075" s="16" t="n">
        <v>13260</v>
      </c>
      <c r="L7075" s="17" t="n">
        <v>8.98373983739837</v>
      </c>
      <c r="M7075" s="16"/>
      <c r="N7075" s="16"/>
      <c r="O7075" s="17"/>
      <c r="P7075" s="18"/>
    </row>
    <row r="7076" customFormat="false" ht="13.2" hidden="false" customHeight="false" outlineLevel="0" collapsed="false">
      <c r="A7076" s="15"/>
      <c r="B7076" s="15"/>
      <c r="C7076" s="13" t="s">
        <v>98</v>
      </c>
      <c r="D7076" s="13" t="s">
        <v>15</v>
      </c>
      <c r="E7076" s="14" t="n">
        <v>0.743055555555555</v>
      </c>
      <c r="F7076" s="14" t="n">
        <v>0.805555555555555</v>
      </c>
      <c r="G7076" s="14" t="n">
        <v>0.0555555556</v>
      </c>
      <c r="H7076" s="15" t="s">
        <v>123</v>
      </c>
      <c r="I7076" s="13" t="s">
        <v>18</v>
      </c>
      <c r="J7076" s="16" t="n">
        <v>765</v>
      </c>
      <c r="K7076" s="16" t="n">
        <v>14050</v>
      </c>
      <c r="L7076" s="17" t="n">
        <v>18.3660130718954</v>
      </c>
      <c r="M7076" s="16" t="n">
        <v>4482</v>
      </c>
      <c r="N7076" s="16" t="n">
        <v>56070</v>
      </c>
      <c r="O7076" s="17" t="n">
        <v>12.5100401606426</v>
      </c>
      <c r="P7076" s="18"/>
    </row>
    <row r="7078" customFormat="false" ht="13.2" hidden="false" customHeight="false" outlineLevel="0" collapsed="false">
      <c r="A7078" s="15" t="s">
        <v>44</v>
      </c>
      <c r="B7078" s="15" t="s">
        <v>35</v>
      </c>
      <c r="C7078" s="13" t="s">
        <v>15</v>
      </c>
      <c r="D7078" s="13" t="s">
        <v>98</v>
      </c>
      <c r="E7078" s="14" t="n">
        <v>0.3125</v>
      </c>
      <c r="F7078" s="14" t="n">
        <v>0.381944444444444</v>
      </c>
      <c r="G7078" s="14"/>
      <c r="H7078" s="15" t="s">
        <v>86</v>
      </c>
      <c r="I7078" s="13" t="s">
        <v>18</v>
      </c>
      <c r="J7078" s="16" t="n">
        <v>765</v>
      </c>
      <c r="K7078" s="16" t="n">
        <v>14050</v>
      </c>
      <c r="L7078" s="17" t="n">
        <v>18.3660130718954</v>
      </c>
      <c r="M7078" s="16"/>
      <c r="N7078" s="16"/>
      <c r="O7078" s="17"/>
      <c r="P7078" s="18"/>
    </row>
    <row r="7079" customFormat="false" ht="13.2" hidden="false" customHeight="false" outlineLevel="0" collapsed="false">
      <c r="A7079" s="15"/>
      <c r="B7079" s="15"/>
      <c r="C7079" s="13" t="s">
        <v>98</v>
      </c>
      <c r="D7079" s="13" t="s">
        <v>99</v>
      </c>
      <c r="E7079" s="14" t="n">
        <v>0.434027777777778</v>
      </c>
      <c r="F7079" s="14" t="n">
        <v>0.555555555555556</v>
      </c>
      <c r="G7079" s="14" t="n">
        <v>0.0520833334</v>
      </c>
      <c r="H7079" s="15" t="s">
        <v>115</v>
      </c>
      <c r="I7079" s="13" t="s">
        <v>18</v>
      </c>
      <c r="J7079" s="16" t="n">
        <v>1476</v>
      </c>
      <c r="K7079" s="16" t="n">
        <v>14710</v>
      </c>
      <c r="L7079" s="17" t="n">
        <v>9.96612466124661</v>
      </c>
      <c r="M7079" s="16"/>
      <c r="N7079" s="16"/>
      <c r="O7079" s="17"/>
      <c r="P7079" s="18"/>
    </row>
    <row r="7080" customFormat="false" ht="13.2" hidden="false" customHeight="false" outlineLevel="0" collapsed="false">
      <c r="A7080" s="15"/>
      <c r="B7080" s="15"/>
      <c r="C7080" s="13" t="s">
        <v>99</v>
      </c>
      <c r="D7080" s="13" t="s">
        <v>98</v>
      </c>
      <c r="E7080" s="14" t="n">
        <v>0.590277777777778</v>
      </c>
      <c r="F7080" s="14" t="n">
        <v>0.6875</v>
      </c>
      <c r="G7080" s="14" t="n">
        <v>0.034722222222222</v>
      </c>
      <c r="H7080" s="15" t="s">
        <v>116</v>
      </c>
      <c r="I7080" s="13" t="s">
        <v>18</v>
      </c>
      <c r="J7080" s="16" t="n">
        <v>1476</v>
      </c>
      <c r="K7080" s="16" t="n">
        <v>13260</v>
      </c>
      <c r="L7080" s="17" t="n">
        <v>8.98373983739837</v>
      </c>
      <c r="M7080" s="16"/>
      <c r="N7080" s="16"/>
      <c r="O7080" s="17"/>
      <c r="P7080" s="18"/>
    </row>
    <row r="7081" customFormat="false" ht="13.2" hidden="false" customHeight="false" outlineLevel="0" collapsed="false">
      <c r="A7081" s="15"/>
      <c r="B7081" s="15"/>
      <c r="C7081" s="13" t="s">
        <v>98</v>
      </c>
      <c r="D7081" s="13" t="s">
        <v>15</v>
      </c>
      <c r="E7081" s="14" t="n">
        <v>0.75</v>
      </c>
      <c r="F7081" s="14" t="n">
        <v>0.815972222222222</v>
      </c>
      <c r="G7081" s="14" t="n">
        <v>0.0625</v>
      </c>
      <c r="H7081" s="15" t="s">
        <v>118</v>
      </c>
      <c r="I7081" s="13" t="s">
        <v>18</v>
      </c>
      <c r="J7081" s="16" t="n">
        <v>765</v>
      </c>
      <c r="K7081" s="16" t="n">
        <v>14050</v>
      </c>
      <c r="L7081" s="17" t="n">
        <v>18.3660130718954</v>
      </c>
      <c r="M7081" s="16" t="n">
        <v>4482</v>
      </c>
      <c r="N7081" s="16" t="n">
        <v>56070</v>
      </c>
      <c r="O7081" s="17" t="n">
        <v>12.5100401606426</v>
      </c>
      <c r="P7081" s="18"/>
    </row>
    <row r="7083" customFormat="false" ht="13.2" hidden="false" customHeight="false" outlineLevel="0" collapsed="false">
      <c r="A7083" s="15" t="s">
        <v>44</v>
      </c>
      <c r="B7083" s="15" t="s">
        <v>35</v>
      </c>
      <c r="C7083" s="13" t="s">
        <v>15</v>
      </c>
      <c r="D7083" s="13" t="s">
        <v>98</v>
      </c>
      <c r="E7083" s="14" t="n">
        <v>0.3125</v>
      </c>
      <c r="F7083" s="14" t="n">
        <v>0.381944444444444</v>
      </c>
      <c r="G7083" s="14"/>
      <c r="H7083" s="15" t="s">
        <v>86</v>
      </c>
      <c r="I7083" s="13" t="s">
        <v>18</v>
      </c>
      <c r="J7083" s="16" t="n">
        <v>765</v>
      </c>
      <c r="K7083" s="16" t="n">
        <v>14050</v>
      </c>
      <c r="L7083" s="17" t="n">
        <v>18.3660130718954</v>
      </c>
      <c r="M7083" s="16"/>
      <c r="N7083" s="16"/>
      <c r="O7083" s="17"/>
      <c r="P7083" s="18"/>
    </row>
    <row r="7084" customFormat="false" ht="13.2" hidden="false" customHeight="false" outlineLevel="0" collapsed="false">
      <c r="A7084" s="15"/>
      <c r="B7084" s="15"/>
      <c r="C7084" s="13" t="s">
        <v>98</v>
      </c>
      <c r="D7084" s="13" t="s">
        <v>99</v>
      </c>
      <c r="E7084" s="14" t="n">
        <v>0.434027777777778</v>
      </c>
      <c r="F7084" s="14" t="n">
        <v>0.555555555555556</v>
      </c>
      <c r="G7084" s="14" t="n">
        <v>0.0520833334</v>
      </c>
      <c r="H7084" s="15" t="s">
        <v>115</v>
      </c>
      <c r="I7084" s="13" t="s">
        <v>18</v>
      </c>
      <c r="J7084" s="16" t="n">
        <v>1476</v>
      </c>
      <c r="K7084" s="16" t="n">
        <v>14710</v>
      </c>
      <c r="L7084" s="17" t="n">
        <v>9.96612466124661</v>
      </c>
      <c r="M7084" s="16"/>
      <c r="N7084" s="16"/>
      <c r="O7084" s="17"/>
      <c r="P7084" s="18"/>
    </row>
    <row r="7085" customFormat="false" ht="13.2" hidden="false" customHeight="false" outlineLevel="0" collapsed="false">
      <c r="A7085" s="15"/>
      <c r="B7085" s="15"/>
      <c r="C7085" s="13" t="s">
        <v>99</v>
      </c>
      <c r="D7085" s="13" t="s">
        <v>98</v>
      </c>
      <c r="E7085" s="14" t="n">
        <v>0.590277777777778</v>
      </c>
      <c r="F7085" s="14" t="n">
        <v>0.6875</v>
      </c>
      <c r="G7085" s="14" t="n">
        <v>0.034722222222222</v>
      </c>
      <c r="H7085" s="15" t="s">
        <v>116</v>
      </c>
      <c r="I7085" s="13" t="s">
        <v>18</v>
      </c>
      <c r="J7085" s="16" t="n">
        <v>1476</v>
      </c>
      <c r="K7085" s="16" t="n">
        <v>13260</v>
      </c>
      <c r="L7085" s="17" t="n">
        <v>8.98373983739837</v>
      </c>
      <c r="M7085" s="16"/>
      <c r="N7085" s="16"/>
      <c r="O7085" s="17"/>
      <c r="P7085" s="18"/>
    </row>
    <row r="7086" customFormat="false" ht="13.2" hidden="false" customHeight="false" outlineLevel="0" collapsed="false">
      <c r="A7086" s="15"/>
      <c r="B7086" s="15"/>
      <c r="C7086" s="13" t="s">
        <v>98</v>
      </c>
      <c r="D7086" s="13" t="s">
        <v>15</v>
      </c>
      <c r="E7086" s="14" t="n">
        <v>0.784722222222222</v>
      </c>
      <c r="F7086" s="14" t="n">
        <v>0.847222222222222</v>
      </c>
      <c r="G7086" s="14" t="n">
        <v>0.0972222222</v>
      </c>
      <c r="H7086" s="15" t="s">
        <v>119</v>
      </c>
      <c r="I7086" s="13" t="s">
        <v>18</v>
      </c>
      <c r="J7086" s="16" t="n">
        <v>765</v>
      </c>
      <c r="K7086" s="16" t="n">
        <v>14050</v>
      </c>
      <c r="L7086" s="17" t="n">
        <v>18.3660130718954</v>
      </c>
      <c r="M7086" s="16" t="n">
        <v>4482</v>
      </c>
      <c r="N7086" s="16" t="n">
        <v>56070</v>
      </c>
      <c r="O7086" s="17" t="n">
        <v>12.5100401606426</v>
      </c>
      <c r="P7086" s="18"/>
    </row>
    <row r="7088" customFormat="false" ht="13.2" hidden="false" customHeight="false" outlineLevel="0" collapsed="false">
      <c r="A7088" s="15" t="s">
        <v>44</v>
      </c>
      <c r="B7088" s="15" t="s">
        <v>35</v>
      </c>
      <c r="C7088" s="13" t="s">
        <v>15</v>
      </c>
      <c r="D7088" s="13" t="s">
        <v>98</v>
      </c>
      <c r="E7088" s="14" t="n">
        <v>0.3125</v>
      </c>
      <c r="F7088" s="14" t="n">
        <v>0.381944444444444</v>
      </c>
      <c r="G7088" s="14"/>
      <c r="H7088" s="15" t="s">
        <v>86</v>
      </c>
      <c r="I7088" s="13" t="s">
        <v>18</v>
      </c>
      <c r="J7088" s="16" t="n">
        <v>765</v>
      </c>
      <c r="K7088" s="16" t="n">
        <v>14050</v>
      </c>
      <c r="L7088" s="17" t="n">
        <v>18.3660130718954</v>
      </c>
      <c r="M7088" s="16"/>
      <c r="N7088" s="16"/>
      <c r="O7088" s="17"/>
      <c r="P7088" s="18"/>
    </row>
    <row r="7089" customFormat="false" ht="13.2" hidden="false" customHeight="false" outlineLevel="0" collapsed="false">
      <c r="A7089" s="15"/>
      <c r="B7089" s="15"/>
      <c r="C7089" s="13" t="s">
        <v>98</v>
      </c>
      <c r="D7089" s="13" t="s">
        <v>99</v>
      </c>
      <c r="E7089" s="14" t="n">
        <v>0.434027777777778</v>
      </c>
      <c r="F7089" s="14" t="n">
        <v>0.555555555555556</v>
      </c>
      <c r="G7089" s="14" t="n">
        <v>0.0520833334</v>
      </c>
      <c r="H7089" s="15" t="s">
        <v>115</v>
      </c>
      <c r="I7089" s="13" t="s">
        <v>18</v>
      </c>
      <c r="J7089" s="16" t="n">
        <v>1476</v>
      </c>
      <c r="K7089" s="16" t="n">
        <v>14710</v>
      </c>
      <c r="L7089" s="17" t="n">
        <v>9.96612466124661</v>
      </c>
      <c r="M7089" s="16"/>
      <c r="N7089" s="16"/>
      <c r="O7089" s="17"/>
      <c r="P7089" s="18"/>
    </row>
    <row r="7090" customFormat="false" ht="13.2" hidden="false" customHeight="false" outlineLevel="0" collapsed="false">
      <c r="A7090" s="15"/>
      <c r="B7090" s="15"/>
      <c r="C7090" s="13" t="s">
        <v>99</v>
      </c>
      <c r="D7090" s="13" t="s">
        <v>98</v>
      </c>
      <c r="E7090" s="14" t="n">
        <v>0.590277777777778</v>
      </c>
      <c r="F7090" s="14" t="n">
        <v>0.6875</v>
      </c>
      <c r="G7090" s="14" t="n">
        <v>0.034722222222222</v>
      </c>
      <c r="H7090" s="15" t="s">
        <v>116</v>
      </c>
      <c r="I7090" s="13" t="s">
        <v>18</v>
      </c>
      <c r="J7090" s="16" t="n">
        <v>1476</v>
      </c>
      <c r="K7090" s="16" t="n">
        <v>13260</v>
      </c>
      <c r="L7090" s="17" t="n">
        <v>8.98373983739837</v>
      </c>
      <c r="M7090" s="16"/>
      <c r="N7090" s="16"/>
      <c r="O7090" s="17"/>
      <c r="P7090" s="18"/>
    </row>
    <row r="7091" customFormat="false" ht="13.2" hidden="false" customHeight="false" outlineLevel="0" collapsed="false">
      <c r="A7091" s="15"/>
      <c r="B7091" s="15"/>
      <c r="C7091" s="13" t="s">
        <v>98</v>
      </c>
      <c r="D7091" s="13" t="s">
        <v>15</v>
      </c>
      <c r="E7091" s="14" t="n">
        <v>0.791666666666667</v>
      </c>
      <c r="F7091" s="14" t="n">
        <v>0.857638888888889</v>
      </c>
      <c r="G7091" s="14" t="n">
        <v>0.1041666667</v>
      </c>
      <c r="H7091" s="15" t="s">
        <v>113</v>
      </c>
      <c r="I7091" s="13" t="s">
        <v>18</v>
      </c>
      <c r="J7091" s="16" t="n">
        <v>765</v>
      </c>
      <c r="K7091" s="16" t="n">
        <v>14050</v>
      </c>
      <c r="L7091" s="17" t="n">
        <v>18.3660130718954</v>
      </c>
      <c r="M7091" s="16" t="n">
        <v>4482</v>
      </c>
      <c r="N7091" s="16" t="n">
        <v>56070</v>
      </c>
      <c r="O7091" s="17" t="n">
        <v>12.5100401606426</v>
      </c>
      <c r="P7091" s="18"/>
    </row>
    <row r="7093" customFormat="false" ht="13.2" hidden="false" customHeight="false" outlineLevel="0" collapsed="false">
      <c r="A7093" s="15" t="s">
        <v>44</v>
      </c>
      <c r="B7093" s="15" t="s">
        <v>35</v>
      </c>
      <c r="C7093" s="13" t="s">
        <v>15</v>
      </c>
      <c r="D7093" s="13" t="s">
        <v>98</v>
      </c>
      <c r="E7093" s="14" t="n">
        <v>0.3125</v>
      </c>
      <c r="F7093" s="14" t="n">
        <v>0.381944444444444</v>
      </c>
      <c r="G7093" s="14"/>
      <c r="H7093" s="15" t="s">
        <v>86</v>
      </c>
      <c r="I7093" s="13" t="s">
        <v>18</v>
      </c>
      <c r="J7093" s="16" t="n">
        <v>765</v>
      </c>
      <c r="K7093" s="16" t="n">
        <v>14050</v>
      </c>
      <c r="L7093" s="17" t="n">
        <v>18.3660130718954</v>
      </c>
      <c r="M7093" s="16"/>
      <c r="N7093" s="16"/>
      <c r="O7093" s="17"/>
      <c r="P7093" s="18"/>
    </row>
    <row r="7094" customFormat="false" ht="13.2" hidden="false" customHeight="false" outlineLevel="0" collapsed="false">
      <c r="A7094" s="15"/>
      <c r="B7094" s="15"/>
      <c r="C7094" s="13" t="s">
        <v>98</v>
      </c>
      <c r="D7094" s="13" t="s">
        <v>99</v>
      </c>
      <c r="E7094" s="14" t="n">
        <v>0.434027777777778</v>
      </c>
      <c r="F7094" s="14" t="n">
        <v>0.555555555555556</v>
      </c>
      <c r="G7094" s="14" t="n">
        <v>0.0520833334</v>
      </c>
      <c r="H7094" s="15" t="s">
        <v>115</v>
      </c>
      <c r="I7094" s="13" t="s">
        <v>18</v>
      </c>
      <c r="J7094" s="16" t="n">
        <v>1476</v>
      </c>
      <c r="K7094" s="16" t="n">
        <v>14710</v>
      </c>
      <c r="L7094" s="17" t="n">
        <v>9.96612466124661</v>
      </c>
      <c r="M7094" s="16"/>
      <c r="N7094" s="16"/>
      <c r="O7094" s="17"/>
      <c r="P7094" s="18"/>
    </row>
    <row r="7095" customFormat="false" ht="13.2" hidden="false" customHeight="false" outlineLevel="0" collapsed="false">
      <c r="A7095" s="15"/>
      <c r="B7095" s="15"/>
      <c r="C7095" s="13" t="s">
        <v>99</v>
      </c>
      <c r="D7095" s="13" t="s">
        <v>98</v>
      </c>
      <c r="E7095" s="14" t="n">
        <v>0.590277777777778</v>
      </c>
      <c r="F7095" s="14" t="n">
        <v>0.6875</v>
      </c>
      <c r="G7095" s="14" t="n">
        <v>0.034722222222222</v>
      </c>
      <c r="H7095" s="15" t="s">
        <v>116</v>
      </c>
      <c r="I7095" s="13" t="s">
        <v>18</v>
      </c>
      <c r="J7095" s="16" t="n">
        <v>1476</v>
      </c>
      <c r="K7095" s="16" t="n">
        <v>13260</v>
      </c>
      <c r="L7095" s="17" t="n">
        <v>8.98373983739837</v>
      </c>
      <c r="M7095" s="16"/>
      <c r="N7095" s="16"/>
      <c r="O7095" s="17"/>
      <c r="P7095" s="18"/>
    </row>
    <row r="7096" customFormat="false" ht="13.2" hidden="false" customHeight="false" outlineLevel="0" collapsed="false">
      <c r="A7096" s="15"/>
      <c r="B7096" s="15"/>
      <c r="C7096" s="13" t="s">
        <v>98</v>
      </c>
      <c r="D7096" s="13" t="s">
        <v>15</v>
      </c>
      <c r="E7096" s="14" t="n">
        <v>0.833333333333333</v>
      </c>
      <c r="F7096" s="14" t="n">
        <v>0.899305555555555</v>
      </c>
      <c r="G7096" s="14" t="n">
        <v>0.1458333333</v>
      </c>
      <c r="H7096" s="15" t="s">
        <v>90</v>
      </c>
      <c r="I7096" s="13" t="s">
        <v>18</v>
      </c>
      <c r="J7096" s="16" t="n">
        <v>765</v>
      </c>
      <c r="K7096" s="16" t="n">
        <v>14050</v>
      </c>
      <c r="L7096" s="17" t="n">
        <v>18.3660130718954</v>
      </c>
      <c r="M7096" s="16" t="n">
        <v>4482</v>
      </c>
      <c r="N7096" s="16" t="n">
        <v>56070</v>
      </c>
      <c r="O7096" s="17" t="n">
        <v>12.5100401606426</v>
      </c>
      <c r="P7096" s="18"/>
    </row>
    <row r="7098" customFormat="false" ht="13.2" hidden="false" customHeight="false" outlineLevel="0" collapsed="false">
      <c r="A7098" s="15" t="s">
        <v>44</v>
      </c>
      <c r="B7098" s="15" t="s">
        <v>35</v>
      </c>
      <c r="C7098" s="13" t="s">
        <v>15</v>
      </c>
      <c r="D7098" s="13" t="s">
        <v>98</v>
      </c>
      <c r="E7098" s="14" t="n">
        <v>0.3125</v>
      </c>
      <c r="F7098" s="14" t="n">
        <v>0.381944444444444</v>
      </c>
      <c r="G7098" s="14"/>
      <c r="H7098" s="15" t="s">
        <v>86</v>
      </c>
      <c r="I7098" s="13" t="s">
        <v>18</v>
      </c>
      <c r="J7098" s="16" t="n">
        <v>765</v>
      </c>
      <c r="K7098" s="16" t="n">
        <v>14050</v>
      </c>
      <c r="L7098" s="17" t="n">
        <v>18.3660130718954</v>
      </c>
      <c r="M7098" s="16"/>
      <c r="N7098" s="16"/>
      <c r="O7098" s="17"/>
      <c r="P7098" s="18"/>
    </row>
    <row r="7099" customFormat="false" ht="13.2" hidden="false" customHeight="false" outlineLevel="0" collapsed="false">
      <c r="A7099" s="15"/>
      <c r="B7099" s="15"/>
      <c r="C7099" s="13" t="s">
        <v>98</v>
      </c>
      <c r="D7099" s="13" t="s">
        <v>99</v>
      </c>
      <c r="E7099" s="14" t="n">
        <v>0.434027777777778</v>
      </c>
      <c r="F7099" s="14" t="n">
        <v>0.555555555555556</v>
      </c>
      <c r="G7099" s="14" t="n">
        <v>0.0520833334</v>
      </c>
      <c r="H7099" s="15" t="s">
        <v>115</v>
      </c>
      <c r="I7099" s="13" t="s">
        <v>18</v>
      </c>
      <c r="J7099" s="16" t="n">
        <v>1476</v>
      </c>
      <c r="K7099" s="16" t="n">
        <v>14710</v>
      </c>
      <c r="L7099" s="17" t="n">
        <v>9.96612466124661</v>
      </c>
      <c r="M7099" s="16"/>
      <c r="N7099" s="16"/>
      <c r="O7099" s="17"/>
      <c r="P7099" s="18"/>
    </row>
    <row r="7100" customFormat="false" ht="13.2" hidden="false" customHeight="false" outlineLevel="0" collapsed="false">
      <c r="A7100" s="15"/>
      <c r="B7100" s="15"/>
      <c r="C7100" s="13" t="s">
        <v>99</v>
      </c>
      <c r="D7100" s="13" t="s">
        <v>98</v>
      </c>
      <c r="E7100" s="14" t="n">
        <v>0.590277777777778</v>
      </c>
      <c r="F7100" s="14" t="n">
        <v>0.6875</v>
      </c>
      <c r="G7100" s="14" t="n">
        <v>0.034722222222222</v>
      </c>
      <c r="H7100" s="15" t="s">
        <v>116</v>
      </c>
      <c r="I7100" s="13" t="s">
        <v>18</v>
      </c>
      <c r="J7100" s="16" t="n">
        <v>1476</v>
      </c>
      <c r="K7100" s="16" t="n">
        <v>13260</v>
      </c>
      <c r="L7100" s="17" t="n">
        <v>8.98373983739837</v>
      </c>
      <c r="M7100" s="16"/>
      <c r="N7100" s="16"/>
      <c r="O7100" s="17"/>
      <c r="P7100" s="18"/>
    </row>
    <row r="7101" customFormat="false" ht="13.2" hidden="false" customHeight="false" outlineLevel="0" collapsed="false">
      <c r="A7101" s="15"/>
      <c r="B7101" s="15"/>
      <c r="C7101" s="13" t="s">
        <v>98</v>
      </c>
      <c r="D7101" s="13" t="s">
        <v>15</v>
      </c>
      <c r="E7101" s="14" t="n">
        <v>0.84375</v>
      </c>
      <c r="F7101" s="14" t="n">
        <v>0.909722222222222</v>
      </c>
      <c r="G7101" s="14" t="n">
        <v>0.15625</v>
      </c>
      <c r="H7101" s="15" t="s">
        <v>102</v>
      </c>
      <c r="I7101" s="13" t="s">
        <v>18</v>
      </c>
      <c r="J7101" s="16" t="n">
        <v>765</v>
      </c>
      <c r="K7101" s="16" t="n">
        <v>14050</v>
      </c>
      <c r="L7101" s="17" t="n">
        <v>18.3660130718954</v>
      </c>
      <c r="M7101" s="16" t="n">
        <v>4482</v>
      </c>
      <c r="N7101" s="16" t="n">
        <v>56070</v>
      </c>
      <c r="O7101" s="17" t="n">
        <v>12.5100401606426</v>
      </c>
      <c r="P7101" s="18"/>
    </row>
    <row r="7103" customFormat="false" ht="13.2" hidden="false" customHeight="false" outlineLevel="0" collapsed="false">
      <c r="A7103" s="15" t="s">
        <v>44</v>
      </c>
      <c r="B7103" s="15" t="s">
        <v>35</v>
      </c>
      <c r="C7103" s="13" t="s">
        <v>15</v>
      </c>
      <c r="D7103" s="13" t="s">
        <v>98</v>
      </c>
      <c r="E7103" s="14" t="n">
        <v>0.3125</v>
      </c>
      <c r="F7103" s="14" t="n">
        <v>0.381944444444444</v>
      </c>
      <c r="G7103" s="14"/>
      <c r="H7103" s="15" t="s">
        <v>86</v>
      </c>
      <c r="I7103" s="13" t="s">
        <v>18</v>
      </c>
      <c r="J7103" s="16" t="n">
        <v>765</v>
      </c>
      <c r="K7103" s="16" t="n">
        <v>14050</v>
      </c>
      <c r="L7103" s="17" t="n">
        <v>18.3660130718954</v>
      </c>
      <c r="M7103" s="16"/>
      <c r="N7103" s="16"/>
      <c r="O7103" s="17"/>
      <c r="P7103" s="18"/>
    </row>
    <row r="7104" customFormat="false" ht="13.2" hidden="false" customHeight="false" outlineLevel="0" collapsed="false">
      <c r="A7104" s="15"/>
      <c r="B7104" s="15"/>
      <c r="C7104" s="13" t="s">
        <v>98</v>
      </c>
      <c r="D7104" s="13" t="s">
        <v>99</v>
      </c>
      <c r="E7104" s="14" t="n">
        <v>0.434027777777778</v>
      </c>
      <c r="F7104" s="14" t="n">
        <v>0.555555555555556</v>
      </c>
      <c r="G7104" s="14" t="n">
        <v>0.0520833334</v>
      </c>
      <c r="H7104" s="15" t="s">
        <v>115</v>
      </c>
      <c r="I7104" s="13" t="s">
        <v>18</v>
      </c>
      <c r="J7104" s="16" t="n">
        <v>1476</v>
      </c>
      <c r="K7104" s="16" t="n">
        <v>14710</v>
      </c>
      <c r="L7104" s="17" t="n">
        <v>9.96612466124661</v>
      </c>
      <c r="M7104" s="16"/>
      <c r="N7104" s="16"/>
      <c r="O7104" s="17"/>
      <c r="P7104" s="18"/>
    </row>
    <row r="7105" customFormat="false" ht="13.2" hidden="false" customHeight="false" outlineLevel="0" collapsed="false">
      <c r="A7105" s="15"/>
      <c r="B7105" s="15"/>
      <c r="C7105" s="13" t="s">
        <v>99</v>
      </c>
      <c r="D7105" s="13" t="s">
        <v>98</v>
      </c>
      <c r="E7105" s="14" t="n">
        <v>0.590277777777778</v>
      </c>
      <c r="F7105" s="14" t="n">
        <v>0.6875</v>
      </c>
      <c r="G7105" s="14" t="n">
        <v>0.034722222222222</v>
      </c>
      <c r="H7105" s="15" t="s">
        <v>116</v>
      </c>
      <c r="I7105" s="13" t="s">
        <v>18</v>
      </c>
      <c r="J7105" s="16" t="n">
        <v>1476</v>
      </c>
      <c r="K7105" s="16" t="n">
        <v>13260</v>
      </c>
      <c r="L7105" s="17" t="n">
        <v>8.98373983739837</v>
      </c>
      <c r="M7105" s="16"/>
      <c r="N7105" s="16"/>
      <c r="O7105" s="17"/>
      <c r="P7105" s="18"/>
    </row>
    <row r="7106" customFormat="false" ht="13.2" hidden="false" customHeight="false" outlineLevel="0" collapsed="false">
      <c r="A7106" s="15"/>
      <c r="B7106" s="15"/>
      <c r="C7106" s="13" t="s">
        <v>98</v>
      </c>
      <c r="D7106" s="13" t="s">
        <v>15</v>
      </c>
      <c r="E7106" s="14" t="n">
        <v>0.854166666666667</v>
      </c>
      <c r="F7106" s="14" t="n">
        <v>0.920138888888889</v>
      </c>
      <c r="G7106" s="14" t="n">
        <v>0.1666666667</v>
      </c>
      <c r="H7106" s="15" t="s">
        <v>92</v>
      </c>
      <c r="I7106" s="13" t="s">
        <v>18</v>
      </c>
      <c r="J7106" s="16" t="n">
        <v>765</v>
      </c>
      <c r="K7106" s="16" t="n">
        <v>14050</v>
      </c>
      <c r="L7106" s="17" t="n">
        <v>18.3660130718954</v>
      </c>
      <c r="M7106" s="16" t="n">
        <v>4482</v>
      </c>
      <c r="N7106" s="16" t="n">
        <v>56070</v>
      </c>
      <c r="O7106" s="17" t="n">
        <v>12.5100401606426</v>
      </c>
      <c r="P7106" s="18"/>
    </row>
    <row r="7108" customFormat="false" ht="13.2" hidden="false" customHeight="false" outlineLevel="0" collapsed="false">
      <c r="A7108" s="15" t="s">
        <v>44</v>
      </c>
      <c r="B7108" s="15" t="s">
        <v>35</v>
      </c>
      <c r="C7108" s="13" t="s">
        <v>15</v>
      </c>
      <c r="D7108" s="13" t="s">
        <v>98</v>
      </c>
      <c r="E7108" s="14" t="n">
        <v>0.3125</v>
      </c>
      <c r="F7108" s="14" t="n">
        <v>0.381944444444444</v>
      </c>
      <c r="G7108" s="14"/>
      <c r="H7108" s="15" t="s">
        <v>86</v>
      </c>
      <c r="I7108" s="13" t="s">
        <v>18</v>
      </c>
      <c r="J7108" s="16" t="n">
        <v>765</v>
      </c>
      <c r="K7108" s="16" t="n">
        <v>14050</v>
      </c>
      <c r="L7108" s="17" t="n">
        <v>18.3660130718954</v>
      </c>
      <c r="M7108" s="16"/>
      <c r="N7108" s="16"/>
      <c r="O7108" s="17"/>
      <c r="P7108" s="18"/>
    </row>
    <row r="7109" customFormat="false" ht="13.2" hidden="false" customHeight="false" outlineLevel="0" collapsed="false">
      <c r="A7109" s="15"/>
      <c r="B7109" s="15"/>
      <c r="C7109" s="13" t="s">
        <v>98</v>
      </c>
      <c r="D7109" s="13" t="s">
        <v>99</v>
      </c>
      <c r="E7109" s="14" t="n">
        <v>0.434027777777778</v>
      </c>
      <c r="F7109" s="14" t="n">
        <v>0.555555555555556</v>
      </c>
      <c r="G7109" s="14" t="n">
        <v>0.0520833334</v>
      </c>
      <c r="H7109" s="15" t="s">
        <v>115</v>
      </c>
      <c r="I7109" s="13" t="s">
        <v>18</v>
      </c>
      <c r="J7109" s="16" t="n">
        <v>1476</v>
      </c>
      <c r="K7109" s="16" t="n">
        <v>14710</v>
      </c>
      <c r="L7109" s="17" t="n">
        <v>9.96612466124661</v>
      </c>
      <c r="M7109" s="16"/>
      <c r="N7109" s="16"/>
      <c r="O7109" s="17"/>
      <c r="P7109" s="18"/>
    </row>
    <row r="7110" customFormat="false" ht="13.2" hidden="false" customHeight="false" outlineLevel="0" collapsed="false">
      <c r="A7110" s="15"/>
      <c r="B7110" s="15"/>
      <c r="C7110" s="13" t="s">
        <v>99</v>
      </c>
      <c r="D7110" s="13" t="s">
        <v>98</v>
      </c>
      <c r="E7110" s="14" t="n">
        <v>0.590277777777778</v>
      </c>
      <c r="F7110" s="14" t="n">
        <v>0.6875</v>
      </c>
      <c r="G7110" s="14" t="n">
        <v>0.034722222222222</v>
      </c>
      <c r="H7110" s="15" t="s">
        <v>116</v>
      </c>
      <c r="I7110" s="13" t="s">
        <v>18</v>
      </c>
      <c r="J7110" s="16" t="n">
        <v>1476</v>
      </c>
      <c r="K7110" s="16" t="n">
        <v>13260</v>
      </c>
      <c r="L7110" s="17" t="n">
        <v>8.98373983739837</v>
      </c>
      <c r="M7110" s="16"/>
      <c r="N7110" s="16"/>
      <c r="O7110" s="17"/>
      <c r="P7110" s="18"/>
    </row>
    <row r="7111" customFormat="false" ht="13.2" hidden="false" customHeight="false" outlineLevel="0" collapsed="false">
      <c r="A7111" s="15"/>
      <c r="B7111" s="15"/>
      <c r="C7111" s="13" t="s">
        <v>98</v>
      </c>
      <c r="D7111" s="13" t="s">
        <v>15</v>
      </c>
      <c r="E7111" s="14" t="n">
        <v>0.875</v>
      </c>
      <c r="F7111" s="14" t="n">
        <v>0.940972222222222</v>
      </c>
      <c r="G7111" s="14" t="n">
        <v>0.1875</v>
      </c>
      <c r="H7111" s="15" t="s">
        <v>103</v>
      </c>
      <c r="I7111" s="13" t="s">
        <v>18</v>
      </c>
      <c r="J7111" s="16" t="n">
        <v>765</v>
      </c>
      <c r="K7111" s="16" t="n">
        <v>14050</v>
      </c>
      <c r="L7111" s="17" t="n">
        <v>18.3660130718954</v>
      </c>
      <c r="M7111" s="16" t="n">
        <v>4482</v>
      </c>
      <c r="N7111" s="16" t="n">
        <v>56070</v>
      </c>
      <c r="O7111" s="17" t="n">
        <v>12.5100401606426</v>
      </c>
      <c r="P7111" s="18"/>
    </row>
    <row r="7113" customFormat="false" ht="13.2" hidden="false" customHeight="false" outlineLevel="0" collapsed="false">
      <c r="A7113" s="15" t="s">
        <v>44</v>
      </c>
      <c r="B7113" s="15" t="s">
        <v>35</v>
      </c>
      <c r="C7113" s="13" t="s">
        <v>15</v>
      </c>
      <c r="D7113" s="13" t="s">
        <v>98</v>
      </c>
      <c r="E7113" s="14" t="n">
        <v>0.3125</v>
      </c>
      <c r="F7113" s="14" t="n">
        <v>0.381944444444444</v>
      </c>
      <c r="G7113" s="14"/>
      <c r="H7113" s="15" t="s">
        <v>86</v>
      </c>
      <c r="I7113" s="13" t="s">
        <v>18</v>
      </c>
      <c r="J7113" s="16" t="n">
        <v>765</v>
      </c>
      <c r="K7113" s="16" t="n">
        <v>14050</v>
      </c>
      <c r="L7113" s="17" t="n">
        <v>18.3660130718954</v>
      </c>
      <c r="M7113" s="16"/>
      <c r="N7113" s="16"/>
      <c r="O7113" s="17"/>
      <c r="P7113" s="18"/>
    </row>
    <row r="7114" customFormat="false" ht="13.2" hidden="false" customHeight="false" outlineLevel="0" collapsed="false">
      <c r="A7114" s="15"/>
      <c r="B7114" s="15"/>
      <c r="C7114" s="13" t="s">
        <v>98</v>
      </c>
      <c r="D7114" s="13" t="s">
        <v>99</v>
      </c>
      <c r="E7114" s="14" t="n">
        <v>0.434027777777778</v>
      </c>
      <c r="F7114" s="14" t="n">
        <v>0.555555555555556</v>
      </c>
      <c r="G7114" s="14" t="n">
        <v>0.0520833334</v>
      </c>
      <c r="H7114" s="15" t="s">
        <v>115</v>
      </c>
      <c r="I7114" s="13" t="s">
        <v>18</v>
      </c>
      <c r="J7114" s="16" t="n">
        <v>1476</v>
      </c>
      <c r="K7114" s="16" t="n">
        <v>14710</v>
      </c>
      <c r="L7114" s="17" t="n">
        <v>9.96612466124661</v>
      </c>
      <c r="M7114" s="16"/>
      <c r="N7114" s="16"/>
      <c r="O7114" s="17"/>
      <c r="P7114" s="18"/>
    </row>
    <row r="7115" customFormat="false" ht="13.2" hidden="false" customHeight="false" outlineLevel="0" collapsed="false">
      <c r="A7115" s="15"/>
      <c r="B7115" s="15"/>
      <c r="C7115" s="13" t="s">
        <v>99</v>
      </c>
      <c r="D7115" s="13" t="s">
        <v>98</v>
      </c>
      <c r="E7115" s="14" t="n">
        <v>0.628472222222222</v>
      </c>
      <c r="F7115" s="14" t="n">
        <v>0.725694444444445</v>
      </c>
      <c r="G7115" s="14" t="n">
        <v>0.072916666666666</v>
      </c>
      <c r="H7115" s="15" t="s">
        <v>111</v>
      </c>
      <c r="I7115" s="13" t="s">
        <v>18</v>
      </c>
      <c r="J7115" s="16" t="n">
        <v>1476</v>
      </c>
      <c r="K7115" s="16" t="n">
        <v>13260</v>
      </c>
      <c r="L7115" s="17" t="n">
        <v>8.98373983739837</v>
      </c>
      <c r="M7115" s="16"/>
      <c r="N7115" s="16"/>
      <c r="O7115" s="17"/>
      <c r="P7115" s="18"/>
    </row>
    <row r="7116" customFormat="false" ht="13.2" hidden="false" customHeight="false" outlineLevel="0" collapsed="false">
      <c r="A7116" s="15"/>
      <c r="B7116" s="15"/>
      <c r="C7116" s="13" t="s">
        <v>98</v>
      </c>
      <c r="D7116" s="13" t="s">
        <v>15</v>
      </c>
      <c r="E7116" s="14" t="n">
        <v>0.784722222222222</v>
      </c>
      <c r="F7116" s="14" t="n">
        <v>0.847222222222222</v>
      </c>
      <c r="G7116" s="14" t="n">
        <v>0.0590277778</v>
      </c>
      <c r="H7116" s="15" t="s">
        <v>119</v>
      </c>
      <c r="I7116" s="13" t="s">
        <v>18</v>
      </c>
      <c r="J7116" s="16" t="n">
        <v>765</v>
      </c>
      <c r="K7116" s="16" t="n">
        <v>14050</v>
      </c>
      <c r="L7116" s="17" t="n">
        <v>18.3660130718954</v>
      </c>
      <c r="M7116" s="16" t="n">
        <v>4482</v>
      </c>
      <c r="N7116" s="16" t="n">
        <v>56070</v>
      </c>
      <c r="O7116" s="17" t="n">
        <v>12.5100401606426</v>
      </c>
      <c r="P7116" s="18"/>
    </row>
    <row r="7118" customFormat="false" ht="13.2" hidden="false" customHeight="false" outlineLevel="0" collapsed="false">
      <c r="A7118" s="15" t="s">
        <v>44</v>
      </c>
      <c r="B7118" s="15" t="s">
        <v>35</v>
      </c>
      <c r="C7118" s="13" t="s">
        <v>15</v>
      </c>
      <c r="D7118" s="13" t="s">
        <v>98</v>
      </c>
      <c r="E7118" s="14" t="n">
        <v>0.3125</v>
      </c>
      <c r="F7118" s="14" t="n">
        <v>0.381944444444444</v>
      </c>
      <c r="G7118" s="14"/>
      <c r="H7118" s="15" t="s">
        <v>86</v>
      </c>
      <c r="I7118" s="13" t="s">
        <v>18</v>
      </c>
      <c r="J7118" s="16" t="n">
        <v>765</v>
      </c>
      <c r="K7118" s="16" t="n">
        <v>14050</v>
      </c>
      <c r="L7118" s="17" t="n">
        <v>18.3660130718954</v>
      </c>
      <c r="M7118" s="16"/>
      <c r="N7118" s="16"/>
      <c r="O7118" s="17"/>
      <c r="P7118" s="18"/>
    </row>
    <row r="7119" customFormat="false" ht="13.2" hidden="false" customHeight="false" outlineLevel="0" collapsed="false">
      <c r="A7119" s="15"/>
      <c r="B7119" s="15"/>
      <c r="C7119" s="13" t="s">
        <v>98</v>
      </c>
      <c r="D7119" s="13" t="s">
        <v>99</v>
      </c>
      <c r="E7119" s="14" t="n">
        <v>0.434027777777778</v>
      </c>
      <c r="F7119" s="14" t="n">
        <v>0.555555555555556</v>
      </c>
      <c r="G7119" s="14" t="n">
        <v>0.0520833334</v>
      </c>
      <c r="H7119" s="15" t="s">
        <v>115</v>
      </c>
      <c r="I7119" s="13" t="s">
        <v>18</v>
      </c>
      <c r="J7119" s="16" t="n">
        <v>1476</v>
      </c>
      <c r="K7119" s="16" t="n">
        <v>14710</v>
      </c>
      <c r="L7119" s="17" t="n">
        <v>9.96612466124661</v>
      </c>
      <c r="M7119" s="16"/>
      <c r="N7119" s="16"/>
      <c r="O7119" s="17"/>
      <c r="P7119" s="18"/>
    </row>
    <row r="7120" customFormat="false" ht="13.2" hidden="false" customHeight="false" outlineLevel="0" collapsed="false">
      <c r="A7120" s="15"/>
      <c r="B7120" s="15"/>
      <c r="C7120" s="13" t="s">
        <v>99</v>
      </c>
      <c r="D7120" s="13" t="s">
        <v>98</v>
      </c>
      <c r="E7120" s="14" t="n">
        <v>0.628472222222222</v>
      </c>
      <c r="F7120" s="14" t="n">
        <v>0.725694444444445</v>
      </c>
      <c r="G7120" s="14" t="n">
        <v>0.072916666666666</v>
      </c>
      <c r="H7120" s="15" t="s">
        <v>111</v>
      </c>
      <c r="I7120" s="13" t="s">
        <v>18</v>
      </c>
      <c r="J7120" s="16" t="n">
        <v>1476</v>
      </c>
      <c r="K7120" s="16" t="n">
        <v>13260</v>
      </c>
      <c r="L7120" s="17" t="n">
        <v>8.98373983739837</v>
      </c>
      <c r="M7120" s="16"/>
      <c r="N7120" s="16"/>
      <c r="O7120" s="17"/>
      <c r="P7120" s="18"/>
    </row>
    <row r="7121" customFormat="false" ht="13.2" hidden="false" customHeight="false" outlineLevel="0" collapsed="false">
      <c r="A7121" s="15"/>
      <c r="B7121" s="15"/>
      <c r="C7121" s="13" t="s">
        <v>98</v>
      </c>
      <c r="D7121" s="13" t="s">
        <v>15</v>
      </c>
      <c r="E7121" s="14" t="n">
        <v>0.791666666666667</v>
      </c>
      <c r="F7121" s="14" t="n">
        <v>0.857638888888889</v>
      </c>
      <c r="G7121" s="14" t="n">
        <v>0.0659722223</v>
      </c>
      <c r="H7121" s="15" t="s">
        <v>113</v>
      </c>
      <c r="I7121" s="13" t="s">
        <v>18</v>
      </c>
      <c r="J7121" s="16" t="n">
        <v>765</v>
      </c>
      <c r="K7121" s="16" t="n">
        <v>14050</v>
      </c>
      <c r="L7121" s="17" t="n">
        <v>18.3660130718954</v>
      </c>
      <c r="M7121" s="16" t="n">
        <v>4482</v>
      </c>
      <c r="N7121" s="16" t="n">
        <v>56070</v>
      </c>
      <c r="O7121" s="17" t="n">
        <v>12.5100401606426</v>
      </c>
      <c r="P7121" s="18"/>
    </row>
    <row r="7123" customFormat="false" ht="13.2" hidden="false" customHeight="false" outlineLevel="0" collapsed="false">
      <c r="A7123" s="15" t="s">
        <v>44</v>
      </c>
      <c r="B7123" s="15" t="s">
        <v>35</v>
      </c>
      <c r="C7123" s="13" t="s">
        <v>15</v>
      </c>
      <c r="D7123" s="13" t="s">
        <v>98</v>
      </c>
      <c r="E7123" s="14" t="n">
        <v>0.3125</v>
      </c>
      <c r="F7123" s="14" t="n">
        <v>0.381944444444444</v>
      </c>
      <c r="G7123" s="14"/>
      <c r="H7123" s="15" t="s">
        <v>86</v>
      </c>
      <c r="I7123" s="13" t="s">
        <v>18</v>
      </c>
      <c r="J7123" s="16" t="n">
        <v>765</v>
      </c>
      <c r="K7123" s="16" t="n">
        <v>14050</v>
      </c>
      <c r="L7123" s="17" t="n">
        <v>18.3660130718954</v>
      </c>
      <c r="M7123" s="16"/>
      <c r="N7123" s="16"/>
      <c r="O7123" s="17"/>
      <c r="P7123" s="18"/>
    </row>
    <row r="7124" customFormat="false" ht="13.2" hidden="false" customHeight="false" outlineLevel="0" collapsed="false">
      <c r="A7124" s="15"/>
      <c r="B7124" s="15"/>
      <c r="C7124" s="13" t="s">
        <v>98</v>
      </c>
      <c r="D7124" s="13" t="s">
        <v>99</v>
      </c>
      <c r="E7124" s="14" t="n">
        <v>0.434027777777778</v>
      </c>
      <c r="F7124" s="14" t="n">
        <v>0.555555555555556</v>
      </c>
      <c r="G7124" s="14" t="n">
        <v>0.0520833334</v>
      </c>
      <c r="H7124" s="15" t="s">
        <v>115</v>
      </c>
      <c r="I7124" s="13" t="s">
        <v>18</v>
      </c>
      <c r="J7124" s="16" t="n">
        <v>1476</v>
      </c>
      <c r="K7124" s="16" t="n">
        <v>14710</v>
      </c>
      <c r="L7124" s="17" t="n">
        <v>9.96612466124661</v>
      </c>
      <c r="M7124" s="16"/>
      <c r="N7124" s="16"/>
      <c r="O7124" s="17"/>
      <c r="P7124" s="18"/>
    </row>
    <row r="7125" customFormat="false" ht="13.2" hidden="false" customHeight="false" outlineLevel="0" collapsed="false">
      <c r="A7125" s="15"/>
      <c r="B7125" s="15"/>
      <c r="C7125" s="13" t="s">
        <v>99</v>
      </c>
      <c r="D7125" s="13" t="s">
        <v>98</v>
      </c>
      <c r="E7125" s="14" t="n">
        <v>0.628472222222222</v>
      </c>
      <c r="F7125" s="14" t="n">
        <v>0.725694444444445</v>
      </c>
      <c r="G7125" s="14" t="n">
        <v>0.072916666666666</v>
      </c>
      <c r="H7125" s="15" t="s">
        <v>111</v>
      </c>
      <c r="I7125" s="13" t="s">
        <v>18</v>
      </c>
      <c r="J7125" s="16" t="n">
        <v>1476</v>
      </c>
      <c r="K7125" s="16" t="n">
        <v>13260</v>
      </c>
      <c r="L7125" s="17" t="n">
        <v>8.98373983739837</v>
      </c>
      <c r="M7125" s="16"/>
      <c r="N7125" s="16"/>
      <c r="O7125" s="17"/>
      <c r="P7125" s="18"/>
    </row>
    <row r="7126" customFormat="false" ht="13.2" hidden="false" customHeight="false" outlineLevel="0" collapsed="false">
      <c r="A7126" s="15"/>
      <c r="B7126" s="15"/>
      <c r="C7126" s="13" t="s">
        <v>98</v>
      </c>
      <c r="D7126" s="13" t="s">
        <v>15</v>
      </c>
      <c r="E7126" s="14" t="n">
        <v>0.833333333333333</v>
      </c>
      <c r="F7126" s="14" t="n">
        <v>0.899305555555555</v>
      </c>
      <c r="G7126" s="14" t="n">
        <v>0.1076388889</v>
      </c>
      <c r="H7126" s="15" t="s">
        <v>90</v>
      </c>
      <c r="I7126" s="13" t="s">
        <v>18</v>
      </c>
      <c r="J7126" s="16" t="n">
        <v>765</v>
      </c>
      <c r="K7126" s="16" t="n">
        <v>14050</v>
      </c>
      <c r="L7126" s="17" t="n">
        <v>18.3660130718954</v>
      </c>
      <c r="M7126" s="16" t="n">
        <v>4482</v>
      </c>
      <c r="N7126" s="16" t="n">
        <v>56070</v>
      </c>
      <c r="O7126" s="17" t="n">
        <v>12.5100401606426</v>
      </c>
      <c r="P7126" s="18"/>
    </row>
    <row r="7128" customFormat="false" ht="13.2" hidden="false" customHeight="false" outlineLevel="0" collapsed="false">
      <c r="A7128" s="15" t="s">
        <v>44</v>
      </c>
      <c r="B7128" s="15" t="s">
        <v>35</v>
      </c>
      <c r="C7128" s="13" t="s">
        <v>15</v>
      </c>
      <c r="D7128" s="13" t="s">
        <v>98</v>
      </c>
      <c r="E7128" s="14" t="n">
        <v>0.3125</v>
      </c>
      <c r="F7128" s="14" t="n">
        <v>0.381944444444444</v>
      </c>
      <c r="G7128" s="14"/>
      <c r="H7128" s="15" t="s">
        <v>86</v>
      </c>
      <c r="I7128" s="13" t="s">
        <v>18</v>
      </c>
      <c r="J7128" s="16" t="n">
        <v>765</v>
      </c>
      <c r="K7128" s="16" t="n">
        <v>14050</v>
      </c>
      <c r="L7128" s="17" t="n">
        <v>18.3660130718954</v>
      </c>
      <c r="M7128" s="16"/>
      <c r="N7128" s="16"/>
      <c r="O7128" s="17"/>
      <c r="P7128" s="18"/>
    </row>
    <row r="7129" customFormat="false" ht="13.2" hidden="false" customHeight="false" outlineLevel="0" collapsed="false">
      <c r="A7129" s="15"/>
      <c r="B7129" s="15"/>
      <c r="C7129" s="13" t="s">
        <v>98</v>
      </c>
      <c r="D7129" s="13" t="s">
        <v>99</v>
      </c>
      <c r="E7129" s="14" t="n">
        <v>0.434027777777778</v>
      </c>
      <c r="F7129" s="14" t="n">
        <v>0.555555555555556</v>
      </c>
      <c r="G7129" s="14" t="n">
        <v>0.0520833334</v>
      </c>
      <c r="H7129" s="15" t="s">
        <v>115</v>
      </c>
      <c r="I7129" s="13" t="s">
        <v>18</v>
      </c>
      <c r="J7129" s="16" t="n">
        <v>1476</v>
      </c>
      <c r="K7129" s="16" t="n">
        <v>14710</v>
      </c>
      <c r="L7129" s="17" t="n">
        <v>9.96612466124661</v>
      </c>
      <c r="M7129" s="16"/>
      <c r="N7129" s="16"/>
      <c r="O7129" s="17"/>
      <c r="P7129" s="18"/>
    </row>
    <row r="7130" customFormat="false" ht="13.2" hidden="false" customHeight="false" outlineLevel="0" collapsed="false">
      <c r="A7130" s="15"/>
      <c r="B7130" s="15"/>
      <c r="C7130" s="13" t="s">
        <v>99</v>
      </c>
      <c r="D7130" s="13" t="s">
        <v>98</v>
      </c>
      <c r="E7130" s="14" t="n">
        <v>0.628472222222222</v>
      </c>
      <c r="F7130" s="14" t="n">
        <v>0.725694444444445</v>
      </c>
      <c r="G7130" s="14" t="n">
        <v>0.072916666666666</v>
      </c>
      <c r="H7130" s="15" t="s">
        <v>111</v>
      </c>
      <c r="I7130" s="13" t="s">
        <v>18</v>
      </c>
      <c r="J7130" s="16" t="n">
        <v>1476</v>
      </c>
      <c r="K7130" s="16" t="n">
        <v>13260</v>
      </c>
      <c r="L7130" s="17" t="n">
        <v>8.98373983739837</v>
      </c>
      <c r="M7130" s="16"/>
      <c r="N7130" s="16"/>
      <c r="O7130" s="17"/>
      <c r="P7130" s="18"/>
    </row>
    <row r="7131" customFormat="false" ht="13.2" hidden="false" customHeight="false" outlineLevel="0" collapsed="false">
      <c r="A7131" s="15"/>
      <c r="B7131" s="15"/>
      <c r="C7131" s="13" t="s">
        <v>98</v>
      </c>
      <c r="D7131" s="13" t="s">
        <v>15</v>
      </c>
      <c r="E7131" s="14" t="n">
        <v>0.84375</v>
      </c>
      <c r="F7131" s="14" t="n">
        <v>0.909722222222222</v>
      </c>
      <c r="G7131" s="14" t="n">
        <v>0.1180555556</v>
      </c>
      <c r="H7131" s="15" t="s">
        <v>102</v>
      </c>
      <c r="I7131" s="13" t="s">
        <v>18</v>
      </c>
      <c r="J7131" s="16" t="n">
        <v>765</v>
      </c>
      <c r="K7131" s="16" t="n">
        <v>14050</v>
      </c>
      <c r="L7131" s="17" t="n">
        <v>18.3660130718954</v>
      </c>
      <c r="M7131" s="16" t="n">
        <v>4482</v>
      </c>
      <c r="N7131" s="16" t="n">
        <v>56070</v>
      </c>
      <c r="O7131" s="17" t="n">
        <v>12.5100401606426</v>
      </c>
      <c r="P7131" s="18"/>
    </row>
    <row r="7133" customFormat="false" ht="13.2" hidden="false" customHeight="false" outlineLevel="0" collapsed="false">
      <c r="A7133" s="15" t="s">
        <v>44</v>
      </c>
      <c r="B7133" s="15" t="s">
        <v>35</v>
      </c>
      <c r="C7133" s="13" t="s">
        <v>15</v>
      </c>
      <c r="D7133" s="13" t="s">
        <v>98</v>
      </c>
      <c r="E7133" s="14" t="n">
        <v>0.3125</v>
      </c>
      <c r="F7133" s="14" t="n">
        <v>0.381944444444444</v>
      </c>
      <c r="G7133" s="14"/>
      <c r="H7133" s="15" t="s">
        <v>86</v>
      </c>
      <c r="I7133" s="13" t="s">
        <v>18</v>
      </c>
      <c r="J7133" s="16" t="n">
        <v>765</v>
      </c>
      <c r="K7133" s="16" t="n">
        <v>14050</v>
      </c>
      <c r="L7133" s="17" t="n">
        <v>18.3660130718954</v>
      </c>
      <c r="M7133" s="16"/>
      <c r="N7133" s="16"/>
      <c r="O7133" s="17"/>
      <c r="P7133" s="18"/>
    </row>
    <row r="7134" customFormat="false" ht="13.2" hidden="false" customHeight="false" outlineLevel="0" collapsed="false">
      <c r="A7134" s="15"/>
      <c r="B7134" s="15"/>
      <c r="C7134" s="13" t="s">
        <v>98</v>
      </c>
      <c r="D7134" s="13" t="s">
        <v>99</v>
      </c>
      <c r="E7134" s="14" t="n">
        <v>0.434027777777778</v>
      </c>
      <c r="F7134" s="14" t="n">
        <v>0.555555555555556</v>
      </c>
      <c r="G7134" s="14" t="n">
        <v>0.0520833334</v>
      </c>
      <c r="H7134" s="15" t="s">
        <v>115</v>
      </c>
      <c r="I7134" s="13" t="s">
        <v>18</v>
      </c>
      <c r="J7134" s="16" t="n">
        <v>1476</v>
      </c>
      <c r="K7134" s="16" t="n">
        <v>14710</v>
      </c>
      <c r="L7134" s="17" t="n">
        <v>9.96612466124661</v>
      </c>
      <c r="M7134" s="16"/>
      <c r="N7134" s="16"/>
      <c r="O7134" s="17"/>
      <c r="P7134" s="18"/>
    </row>
    <row r="7135" customFormat="false" ht="13.2" hidden="false" customHeight="false" outlineLevel="0" collapsed="false">
      <c r="A7135" s="15"/>
      <c r="B7135" s="15"/>
      <c r="C7135" s="13" t="s">
        <v>99</v>
      </c>
      <c r="D7135" s="13" t="s">
        <v>98</v>
      </c>
      <c r="E7135" s="14" t="n">
        <v>0.628472222222222</v>
      </c>
      <c r="F7135" s="14" t="n">
        <v>0.725694444444445</v>
      </c>
      <c r="G7135" s="14" t="n">
        <v>0.072916666666666</v>
      </c>
      <c r="H7135" s="15" t="s">
        <v>111</v>
      </c>
      <c r="I7135" s="13" t="s">
        <v>18</v>
      </c>
      <c r="J7135" s="16" t="n">
        <v>1476</v>
      </c>
      <c r="K7135" s="16" t="n">
        <v>13260</v>
      </c>
      <c r="L7135" s="17" t="n">
        <v>8.98373983739837</v>
      </c>
      <c r="M7135" s="16"/>
      <c r="N7135" s="16"/>
      <c r="O7135" s="17"/>
      <c r="P7135" s="18"/>
    </row>
    <row r="7136" customFormat="false" ht="13.2" hidden="false" customHeight="false" outlineLevel="0" collapsed="false">
      <c r="A7136" s="15"/>
      <c r="B7136" s="15"/>
      <c r="C7136" s="13" t="s">
        <v>98</v>
      </c>
      <c r="D7136" s="13" t="s">
        <v>15</v>
      </c>
      <c r="E7136" s="14" t="n">
        <v>0.854166666666667</v>
      </c>
      <c r="F7136" s="14" t="n">
        <v>0.920138888888889</v>
      </c>
      <c r="G7136" s="14" t="n">
        <v>0.1284722223</v>
      </c>
      <c r="H7136" s="15" t="s">
        <v>92</v>
      </c>
      <c r="I7136" s="13" t="s">
        <v>18</v>
      </c>
      <c r="J7136" s="16" t="n">
        <v>765</v>
      </c>
      <c r="K7136" s="16" t="n">
        <v>14050</v>
      </c>
      <c r="L7136" s="17" t="n">
        <v>18.3660130718954</v>
      </c>
      <c r="M7136" s="16" t="n">
        <v>4482</v>
      </c>
      <c r="N7136" s="16" t="n">
        <v>56070</v>
      </c>
      <c r="O7136" s="17" t="n">
        <v>12.5100401606426</v>
      </c>
      <c r="P7136" s="18"/>
    </row>
    <row r="7138" customFormat="false" ht="13.2" hidden="false" customHeight="false" outlineLevel="0" collapsed="false">
      <c r="A7138" s="15" t="s">
        <v>44</v>
      </c>
      <c r="B7138" s="15" t="s">
        <v>35</v>
      </c>
      <c r="C7138" s="13" t="s">
        <v>15</v>
      </c>
      <c r="D7138" s="13" t="s">
        <v>98</v>
      </c>
      <c r="E7138" s="14" t="n">
        <v>0.3125</v>
      </c>
      <c r="F7138" s="14" t="n">
        <v>0.381944444444444</v>
      </c>
      <c r="G7138" s="14"/>
      <c r="H7138" s="15" t="s">
        <v>86</v>
      </c>
      <c r="I7138" s="13" t="s">
        <v>18</v>
      </c>
      <c r="J7138" s="16" t="n">
        <v>765</v>
      </c>
      <c r="K7138" s="16" t="n">
        <v>14050</v>
      </c>
      <c r="L7138" s="17" t="n">
        <v>18.3660130718954</v>
      </c>
      <c r="M7138" s="16"/>
      <c r="N7138" s="16"/>
      <c r="O7138" s="17"/>
      <c r="P7138" s="18"/>
    </row>
    <row r="7139" customFormat="false" ht="13.2" hidden="false" customHeight="false" outlineLevel="0" collapsed="false">
      <c r="A7139" s="15"/>
      <c r="B7139" s="15"/>
      <c r="C7139" s="13" t="s">
        <v>98</v>
      </c>
      <c r="D7139" s="13" t="s">
        <v>99</v>
      </c>
      <c r="E7139" s="14" t="n">
        <v>0.434027777777778</v>
      </c>
      <c r="F7139" s="14" t="n">
        <v>0.555555555555556</v>
      </c>
      <c r="G7139" s="14" t="n">
        <v>0.0520833334</v>
      </c>
      <c r="H7139" s="15" t="s">
        <v>115</v>
      </c>
      <c r="I7139" s="13" t="s">
        <v>18</v>
      </c>
      <c r="J7139" s="16" t="n">
        <v>1476</v>
      </c>
      <c r="K7139" s="16" t="n">
        <v>14710</v>
      </c>
      <c r="L7139" s="17" t="n">
        <v>9.96612466124661</v>
      </c>
      <c r="M7139" s="16"/>
      <c r="N7139" s="16"/>
      <c r="O7139" s="17"/>
      <c r="P7139" s="18"/>
    </row>
    <row r="7140" customFormat="false" ht="13.2" hidden="false" customHeight="false" outlineLevel="0" collapsed="false">
      <c r="A7140" s="15"/>
      <c r="B7140" s="15"/>
      <c r="C7140" s="13" t="s">
        <v>99</v>
      </c>
      <c r="D7140" s="13" t="s">
        <v>98</v>
      </c>
      <c r="E7140" s="14" t="n">
        <v>0.628472222222222</v>
      </c>
      <c r="F7140" s="14" t="n">
        <v>0.725694444444445</v>
      </c>
      <c r="G7140" s="14" t="n">
        <v>0.072916666666666</v>
      </c>
      <c r="H7140" s="15" t="s">
        <v>111</v>
      </c>
      <c r="I7140" s="13" t="s">
        <v>18</v>
      </c>
      <c r="J7140" s="16" t="n">
        <v>1476</v>
      </c>
      <c r="K7140" s="16" t="n">
        <v>13260</v>
      </c>
      <c r="L7140" s="17" t="n">
        <v>8.98373983739837</v>
      </c>
      <c r="M7140" s="16"/>
      <c r="N7140" s="16"/>
      <c r="O7140" s="17"/>
      <c r="P7140" s="18"/>
    </row>
    <row r="7141" customFormat="false" ht="13.2" hidden="false" customHeight="false" outlineLevel="0" collapsed="false">
      <c r="A7141" s="15"/>
      <c r="B7141" s="15"/>
      <c r="C7141" s="13" t="s">
        <v>98</v>
      </c>
      <c r="D7141" s="13" t="s">
        <v>15</v>
      </c>
      <c r="E7141" s="14" t="n">
        <v>0.875</v>
      </c>
      <c r="F7141" s="14" t="n">
        <v>0.940972222222222</v>
      </c>
      <c r="G7141" s="14" t="n">
        <v>0.1493055556</v>
      </c>
      <c r="H7141" s="15" t="s">
        <v>103</v>
      </c>
      <c r="I7141" s="13" t="s">
        <v>18</v>
      </c>
      <c r="J7141" s="16" t="n">
        <v>765</v>
      </c>
      <c r="K7141" s="16" t="n">
        <v>14050</v>
      </c>
      <c r="L7141" s="17" t="n">
        <v>18.3660130718954</v>
      </c>
      <c r="M7141" s="16" t="n">
        <v>4482</v>
      </c>
      <c r="N7141" s="16" t="n">
        <v>56070</v>
      </c>
      <c r="O7141" s="17" t="n">
        <v>12.5100401606426</v>
      </c>
      <c r="P7141" s="18"/>
    </row>
    <row r="7143" customFormat="false" ht="13.2" hidden="false" customHeight="false" outlineLevel="0" collapsed="false">
      <c r="A7143" s="15" t="s">
        <v>44</v>
      </c>
      <c r="B7143" s="15" t="s">
        <v>35</v>
      </c>
      <c r="C7143" s="13" t="s">
        <v>15</v>
      </c>
      <c r="D7143" s="13" t="s">
        <v>98</v>
      </c>
      <c r="E7143" s="14" t="n">
        <v>0.3125</v>
      </c>
      <c r="F7143" s="14" t="n">
        <v>0.381944444444444</v>
      </c>
      <c r="G7143" s="14"/>
      <c r="H7143" s="15" t="s">
        <v>86</v>
      </c>
      <c r="I7143" s="13" t="s">
        <v>18</v>
      </c>
      <c r="J7143" s="16" t="n">
        <v>765</v>
      </c>
      <c r="K7143" s="16" t="n">
        <v>14050</v>
      </c>
      <c r="L7143" s="17" t="n">
        <v>18.3660130718954</v>
      </c>
      <c r="M7143" s="16"/>
      <c r="N7143" s="16"/>
      <c r="O7143" s="17"/>
      <c r="P7143" s="18"/>
    </row>
    <row r="7144" customFormat="false" ht="13.2" hidden="false" customHeight="false" outlineLevel="0" collapsed="false">
      <c r="A7144" s="15"/>
      <c r="B7144" s="15"/>
      <c r="C7144" s="13" t="s">
        <v>98</v>
      </c>
      <c r="D7144" s="13" t="s">
        <v>99</v>
      </c>
      <c r="E7144" s="14" t="n">
        <v>0.475694444444444</v>
      </c>
      <c r="F7144" s="14" t="n">
        <v>0.597222222222222</v>
      </c>
      <c r="G7144" s="14" t="n">
        <v>0.09375</v>
      </c>
      <c r="H7144" s="15" t="s">
        <v>110</v>
      </c>
      <c r="I7144" s="13" t="s">
        <v>18</v>
      </c>
      <c r="J7144" s="16" t="n">
        <v>1476</v>
      </c>
      <c r="K7144" s="16" t="n">
        <v>13260</v>
      </c>
      <c r="L7144" s="17" t="n">
        <v>8.98373983739837</v>
      </c>
      <c r="M7144" s="16"/>
      <c r="N7144" s="16"/>
      <c r="O7144" s="17"/>
      <c r="P7144" s="18"/>
    </row>
    <row r="7145" customFormat="false" ht="13.2" hidden="false" customHeight="false" outlineLevel="0" collapsed="false">
      <c r="A7145" s="15"/>
      <c r="B7145" s="15"/>
      <c r="C7145" s="13" t="s">
        <v>99</v>
      </c>
      <c r="D7145" s="13" t="s">
        <v>98</v>
      </c>
      <c r="E7145" s="14" t="n">
        <v>0.694444444444445</v>
      </c>
      <c r="F7145" s="14" t="n">
        <v>0.791666666666667</v>
      </c>
      <c r="G7145" s="14" t="n">
        <v>0.097222222222223</v>
      </c>
      <c r="H7145" s="15" t="s">
        <v>101</v>
      </c>
      <c r="I7145" s="13" t="s">
        <v>18</v>
      </c>
      <c r="J7145" s="16" t="n">
        <v>1476</v>
      </c>
      <c r="K7145" s="16" t="n">
        <v>14710</v>
      </c>
      <c r="L7145" s="17" t="n">
        <v>9.96612466124661</v>
      </c>
      <c r="M7145" s="16"/>
      <c r="N7145" s="16"/>
      <c r="O7145" s="17"/>
      <c r="P7145" s="18"/>
    </row>
    <row r="7146" customFormat="false" ht="13.2" hidden="false" customHeight="false" outlineLevel="0" collapsed="false">
      <c r="A7146" s="15"/>
      <c r="B7146" s="15"/>
      <c r="C7146" s="13" t="s">
        <v>98</v>
      </c>
      <c r="D7146" s="13" t="s">
        <v>15</v>
      </c>
      <c r="E7146" s="14" t="n">
        <v>0.833333333333333</v>
      </c>
      <c r="F7146" s="14" t="n">
        <v>0.899305555555555</v>
      </c>
      <c r="G7146" s="14" t="n">
        <v>0.0416666666000001</v>
      </c>
      <c r="H7146" s="15" t="s">
        <v>90</v>
      </c>
      <c r="I7146" s="13" t="s">
        <v>18</v>
      </c>
      <c r="J7146" s="16" t="n">
        <v>765</v>
      </c>
      <c r="K7146" s="16" t="n">
        <v>14050</v>
      </c>
      <c r="L7146" s="17" t="n">
        <v>18.3660130718954</v>
      </c>
      <c r="M7146" s="16" t="n">
        <v>4482</v>
      </c>
      <c r="N7146" s="16" t="n">
        <v>56070</v>
      </c>
      <c r="O7146" s="17" t="n">
        <v>12.5100401606426</v>
      </c>
      <c r="P7146" s="18"/>
    </row>
    <row r="7148" customFormat="false" ht="13.2" hidden="false" customHeight="false" outlineLevel="0" collapsed="false">
      <c r="A7148" s="15" t="s">
        <v>44</v>
      </c>
      <c r="B7148" s="15" t="s">
        <v>35</v>
      </c>
      <c r="C7148" s="13" t="s">
        <v>15</v>
      </c>
      <c r="D7148" s="13" t="s">
        <v>98</v>
      </c>
      <c r="E7148" s="14" t="n">
        <v>0.3125</v>
      </c>
      <c r="F7148" s="14" t="n">
        <v>0.381944444444444</v>
      </c>
      <c r="G7148" s="14"/>
      <c r="H7148" s="15" t="s">
        <v>86</v>
      </c>
      <c r="I7148" s="13" t="s">
        <v>18</v>
      </c>
      <c r="J7148" s="16" t="n">
        <v>765</v>
      </c>
      <c r="K7148" s="16" t="n">
        <v>14050</v>
      </c>
      <c r="L7148" s="17" t="n">
        <v>18.3660130718954</v>
      </c>
      <c r="M7148" s="16"/>
      <c r="N7148" s="16"/>
      <c r="O7148" s="17"/>
      <c r="P7148" s="18"/>
    </row>
    <row r="7149" customFormat="false" ht="13.2" hidden="false" customHeight="false" outlineLevel="0" collapsed="false">
      <c r="A7149" s="15"/>
      <c r="B7149" s="15"/>
      <c r="C7149" s="13" t="s">
        <v>98</v>
      </c>
      <c r="D7149" s="13" t="s">
        <v>99</v>
      </c>
      <c r="E7149" s="14" t="n">
        <v>0.475694444444444</v>
      </c>
      <c r="F7149" s="14" t="n">
        <v>0.597222222222222</v>
      </c>
      <c r="G7149" s="14" t="n">
        <v>0.09375</v>
      </c>
      <c r="H7149" s="15" t="s">
        <v>110</v>
      </c>
      <c r="I7149" s="13" t="s">
        <v>18</v>
      </c>
      <c r="J7149" s="16" t="n">
        <v>1476</v>
      </c>
      <c r="K7149" s="16" t="n">
        <v>13260</v>
      </c>
      <c r="L7149" s="17" t="n">
        <v>8.98373983739837</v>
      </c>
      <c r="M7149" s="16"/>
      <c r="N7149" s="16"/>
      <c r="O7149" s="17"/>
      <c r="P7149" s="18"/>
    </row>
    <row r="7150" customFormat="false" ht="13.2" hidden="false" customHeight="false" outlineLevel="0" collapsed="false">
      <c r="A7150" s="15"/>
      <c r="B7150" s="15"/>
      <c r="C7150" s="13" t="s">
        <v>99</v>
      </c>
      <c r="D7150" s="13" t="s">
        <v>98</v>
      </c>
      <c r="E7150" s="14" t="n">
        <v>0.694444444444445</v>
      </c>
      <c r="F7150" s="14" t="n">
        <v>0.791666666666667</v>
      </c>
      <c r="G7150" s="14" t="n">
        <v>0.097222222222223</v>
      </c>
      <c r="H7150" s="15" t="s">
        <v>101</v>
      </c>
      <c r="I7150" s="13" t="s">
        <v>18</v>
      </c>
      <c r="J7150" s="16" t="n">
        <v>1476</v>
      </c>
      <c r="K7150" s="16" t="n">
        <v>14710</v>
      </c>
      <c r="L7150" s="17" t="n">
        <v>9.96612466124661</v>
      </c>
      <c r="M7150" s="16"/>
      <c r="N7150" s="16"/>
      <c r="O7150" s="17"/>
      <c r="P7150" s="18"/>
    </row>
    <row r="7151" customFormat="false" ht="13.2" hidden="false" customHeight="false" outlineLevel="0" collapsed="false">
      <c r="A7151" s="15"/>
      <c r="B7151" s="15"/>
      <c r="C7151" s="13" t="s">
        <v>98</v>
      </c>
      <c r="D7151" s="13" t="s">
        <v>15</v>
      </c>
      <c r="E7151" s="14" t="n">
        <v>0.84375</v>
      </c>
      <c r="F7151" s="14" t="n">
        <v>0.909722222222222</v>
      </c>
      <c r="G7151" s="14" t="n">
        <v>0.0520833333</v>
      </c>
      <c r="H7151" s="15" t="s">
        <v>102</v>
      </c>
      <c r="I7151" s="13" t="s">
        <v>18</v>
      </c>
      <c r="J7151" s="16" t="n">
        <v>765</v>
      </c>
      <c r="K7151" s="16" t="n">
        <v>14050</v>
      </c>
      <c r="L7151" s="17" t="n">
        <v>18.3660130718954</v>
      </c>
      <c r="M7151" s="16" t="n">
        <v>4482</v>
      </c>
      <c r="N7151" s="16" t="n">
        <v>56070</v>
      </c>
      <c r="O7151" s="17" t="n">
        <v>12.5100401606426</v>
      </c>
      <c r="P7151" s="18"/>
    </row>
    <row r="7153" customFormat="false" ht="13.2" hidden="false" customHeight="false" outlineLevel="0" collapsed="false">
      <c r="A7153" s="15" t="s">
        <v>44</v>
      </c>
      <c r="B7153" s="15" t="s">
        <v>35</v>
      </c>
      <c r="C7153" s="13" t="s">
        <v>15</v>
      </c>
      <c r="D7153" s="13" t="s">
        <v>98</v>
      </c>
      <c r="E7153" s="14" t="n">
        <v>0.3125</v>
      </c>
      <c r="F7153" s="14" t="n">
        <v>0.381944444444444</v>
      </c>
      <c r="G7153" s="14"/>
      <c r="H7153" s="15" t="s">
        <v>86</v>
      </c>
      <c r="I7153" s="13" t="s">
        <v>18</v>
      </c>
      <c r="J7153" s="16" t="n">
        <v>765</v>
      </c>
      <c r="K7153" s="16" t="n">
        <v>14050</v>
      </c>
      <c r="L7153" s="17" t="n">
        <v>18.3660130718954</v>
      </c>
      <c r="M7153" s="16"/>
      <c r="N7153" s="16"/>
      <c r="O7153" s="17"/>
      <c r="P7153" s="18"/>
    </row>
    <row r="7154" customFormat="false" ht="13.2" hidden="false" customHeight="false" outlineLevel="0" collapsed="false">
      <c r="A7154" s="15"/>
      <c r="B7154" s="15"/>
      <c r="C7154" s="13" t="s">
        <v>98</v>
      </c>
      <c r="D7154" s="13" t="s">
        <v>99</v>
      </c>
      <c r="E7154" s="14" t="n">
        <v>0.475694444444444</v>
      </c>
      <c r="F7154" s="14" t="n">
        <v>0.597222222222222</v>
      </c>
      <c r="G7154" s="14" t="n">
        <v>0.09375</v>
      </c>
      <c r="H7154" s="15" t="s">
        <v>110</v>
      </c>
      <c r="I7154" s="13" t="s">
        <v>18</v>
      </c>
      <c r="J7154" s="16" t="n">
        <v>1476</v>
      </c>
      <c r="K7154" s="16" t="n">
        <v>13260</v>
      </c>
      <c r="L7154" s="17" t="n">
        <v>8.98373983739837</v>
      </c>
      <c r="M7154" s="16"/>
      <c r="N7154" s="16"/>
      <c r="O7154" s="17"/>
      <c r="P7154" s="18"/>
    </row>
    <row r="7155" customFormat="false" ht="13.2" hidden="false" customHeight="false" outlineLevel="0" collapsed="false">
      <c r="A7155" s="15"/>
      <c r="B7155" s="15"/>
      <c r="C7155" s="13" t="s">
        <v>99</v>
      </c>
      <c r="D7155" s="13" t="s">
        <v>98</v>
      </c>
      <c r="E7155" s="14" t="n">
        <v>0.694444444444445</v>
      </c>
      <c r="F7155" s="14" t="n">
        <v>0.791666666666667</v>
      </c>
      <c r="G7155" s="14" t="n">
        <v>0.097222222222223</v>
      </c>
      <c r="H7155" s="15" t="s">
        <v>101</v>
      </c>
      <c r="I7155" s="13" t="s">
        <v>18</v>
      </c>
      <c r="J7155" s="16" t="n">
        <v>1476</v>
      </c>
      <c r="K7155" s="16" t="n">
        <v>14710</v>
      </c>
      <c r="L7155" s="17" t="n">
        <v>9.96612466124661</v>
      </c>
      <c r="M7155" s="16"/>
      <c r="N7155" s="16"/>
      <c r="O7155" s="17"/>
      <c r="P7155" s="18"/>
    </row>
    <row r="7156" customFormat="false" ht="13.2" hidden="false" customHeight="false" outlineLevel="0" collapsed="false">
      <c r="A7156" s="15"/>
      <c r="B7156" s="15"/>
      <c r="C7156" s="13" t="s">
        <v>98</v>
      </c>
      <c r="D7156" s="13" t="s">
        <v>15</v>
      </c>
      <c r="E7156" s="14" t="n">
        <v>0.854166666666667</v>
      </c>
      <c r="F7156" s="14" t="n">
        <v>0.920138888888889</v>
      </c>
      <c r="G7156" s="14" t="n">
        <v>0.0625</v>
      </c>
      <c r="H7156" s="15" t="s">
        <v>92</v>
      </c>
      <c r="I7156" s="13" t="s">
        <v>18</v>
      </c>
      <c r="J7156" s="16" t="n">
        <v>765</v>
      </c>
      <c r="K7156" s="16" t="n">
        <v>14050</v>
      </c>
      <c r="L7156" s="17" t="n">
        <v>18.3660130718954</v>
      </c>
      <c r="M7156" s="16" t="n">
        <v>4482</v>
      </c>
      <c r="N7156" s="16" t="n">
        <v>56070</v>
      </c>
      <c r="O7156" s="17" t="n">
        <v>12.5100401606426</v>
      </c>
      <c r="P7156" s="18"/>
    </row>
    <row r="7158" customFormat="false" ht="13.2" hidden="false" customHeight="false" outlineLevel="0" collapsed="false">
      <c r="A7158" s="15" t="s">
        <v>44</v>
      </c>
      <c r="B7158" s="15" t="s">
        <v>35</v>
      </c>
      <c r="C7158" s="13" t="s">
        <v>15</v>
      </c>
      <c r="D7158" s="13" t="s">
        <v>98</v>
      </c>
      <c r="E7158" s="14" t="n">
        <v>0.3125</v>
      </c>
      <c r="F7158" s="14" t="n">
        <v>0.381944444444444</v>
      </c>
      <c r="G7158" s="14"/>
      <c r="H7158" s="15" t="s">
        <v>86</v>
      </c>
      <c r="I7158" s="13" t="s">
        <v>18</v>
      </c>
      <c r="J7158" s="16" t="n">
        <v>765</v>
      </c>
      <c r="K7158" s="16" t="n">
        <v>14050</v>
      </c>
      <c r="L7158" s="17" t="n">
        <v>18.3660130718954</v>
      </c>
      <c r="M7158" s="16"/>
      <c r="N7158" s="16"/>
      <c r="O7158" s="17"/>
      <c r="P7158" s="18"/>
    </row>
    <row r="7159" customFormat="false" ht="13.2" hidden="false" customHeight="false" outlineLevel="0" collapsed="false">
      <c r="A7159" s="15"/>
      <c r="B7159" s="15"/>
      <c r="C7159" s="13" t="s">
        <v>98</v>
      </c>
      <c r="D7159" s="13" t="s">
        <v>99</v>
      </c>
      <c r="E7159" s="14" t="n">
        <v>0.475694444444444</v>
      </c>
      <c r="F7159" s="14" t="n">
        <v>0.597222222222222</v>
      </c>
      <c r="G7159" s="14" t="n">
        <v>0.09375</v>
      </c>
      <c r="H7159" s="15" t="s">
        <v>110</v>
      </c>
      <c r="I7159" s="13" t="s">
        <v>18</v>
      </c>
      <c r="J7159" s="16" t="n">
        <v>1476</v>
      </c>
      <c r="K7159" s="16" t="n">
        <v>13260</v>
      </c>
      <c r="L7159" s="17" t="n">
        <v>8.98373983739837</v>
      </c>
      <c r="M7159" s="16"/>
      <c r="N7159" s="16"/>
      <c r="O7159" s="17"/>
      <c r="P7159" s="18"/>
    </row>
    <row r="7160" customFormat="false" ht="13.2" hidden="false" customHeight="false" outlineLevel="0" collapsed="false">
      <c r="A7160" s="15"/>
      <c r="B7160" s="15"/>
      <c r="C7160" s="13" t="s">
        <v>99</v>
      </c>
      <c r="D7160" s="13" t="s">
        <v>98</v>
      </c>
      <c r="E7160" s="14" t="n">
        <v>0.694444444444445</v>
      </c>
      <c r="F7160" s="14" t="n">
        <v>0.791666666666667</v>
      </c>
      <c r="G7160" s="14" t="n">
        <v>0.097222222222223</v>
      </c>
      <c r="H7160" s="15" t="s">
        <v>101</v>
      </c>
      <c r="I7160" s="13" t="s">
        <v>18</v>
      </c>
      <c r="J7160" s="16" t="n">
        <v>1476</v>
      </c>
      <c r="K7160" s="16" t="n">
        <v>14710</v>
      </c>
      <c r="L7160" s="17" t="n">
        <v>9.96612466124661</v>
      </c>
      <c r="M7160" s="16"/>
      <c r="N7160" s="16"/>
      <c r="O7160" s="17"/>
      <c r="P7160" s="18"/>
    </row>
    <row r="7161" customFormat="false" ht="13.2" hidden="false" customHeight="false" outlineLevel="0" collapsed="false">
      <c r="A7161" s="15"/>
      <c r="B7161" s="15"/>
      <c r="C7161" s="13" t="s">
        <v>98</v>
      </c>
      <c r="D7161" s="13" t="s">
        <v>15</v>
      </c>
      <c r="E7161" s="14" t="n">
        <v>0.875</v>
      </c>
      <c r="F7161" s="14" t="n">
        <v>0.940972222222222</v>
      </c>
      <c r="G7161" s="14" t="n">
        <v>0.0833333333</v>
      </c>
      <c r="H7161" s="15" t="s">
        <v>103</v>
      </c>
      <c r="I7161" s="13" t="s">
        <v>18</v>
      </c>
      <c r="J7161" s="16" t="n">
        <v>765</v>
      </c>
      <c r="K7161" s="16" t="n">
        <v>14050</v>
      </c>
      <c r="L7161" s="17" t="n">
        <v>18.3660130718954</v>
      </c>
      <c r="M7161" s="16" t="n">
        <v>4482</v>
      </c>
      <c r="N7161" s="16" t="n">
        <v>56070</v>
      </c>
      <c r="O7161" s="17" t="n">
        <v>12.5100401606426</v>
      </c>
      <c r="P7161" s="18"/>
    </row>
    <row r="7163" customFormat="false" ht="13.2" hidden="false" customHeight="false" outlineLevel="0" collapsed="false">
      <c r="A7163" s="15" t="s">
        <v>44</v>
      </c>
      <c r="B7163" s="15" t="s">
        <v>35</v>
      </c>
      <c r="C7163" s="13" t="s">
        <v>15</v>
      </c>
      <c r="D7163" s="13" t="s">
        <v>98</v>
      </c>
      <c r="E7163" s="14" t="n">
        <v>0.3125</v>
      </c>
      <c r="F7163" s="14" t="n">
        <v>0.381944444444444</v>
      </c>
      <c r="G7163" s="14"/>
      <c r="H7163" s="15" t="s">
        <v>86</v>
      </c>
      <c r="I7163" s="13" t="s">
        <v>18</v>
      </c>
      <c r="J7163" s="16" t="n">
        <v>765</v>
      </c>
      <c r="K7163" s="16" t="n">
        <v>14050</v>
      </c>
      <c r="L7163" s="17" t="n">
        <v>18.3660130718954</v>
      </c>
      <c r="M7163" s="16"/>
      <c r="N7163" s="16"/>
      <c r="O7163" s="17"/>
      <c r="P7163" s="18"/>
    </row>
    <row r="7164" customFormat="false" ht="13.2" hidden="false" customHeight="false" outlineLevel="0" collapsed="false">
      <c r="A7164" s="15"/>
      <c r="B7164" s="15"/>
      <c r="C7164" s="13" t="s">
        <v>98</v>
      </c>
      <c r="D7164" s="13" t="s">
        <v>99</v>
      </c>
      <c r="E7164" s="14" t="n">
        <v>0.541666666666667</v>
      </c>
      <c r="F7164" s="14" t="n">
        <v>0.659722222222222</v>
      </c>
      <c r="G7164" s="14" t="n">
        <v>0.1597222223</v>
      </c>
      <c r="H7164" s="15" t="s">
        <v>100</v>
      </c>
      <c r="I7164" s="13" t="s">
        <v>18</v>
      </c>
      <c r="J7164" s="16" t="n">
        <v>1476</v>
      </c>
      <c r="K7164" s="16" t="n">
        <v>13260</v>
      </c>
      <c r="L7164" s="17" t="n">
        <v>8.98373983739837</v>
      </c>
      <c r="M7164" s="16"/>
      <c r="N7164" s="16"/>
      <c r="O7164" s="17"/>
      <c r="P7164" s="18"/>
    </row>
    <row r="7165" customFormat="false" ht="13.2" hidden="false" customHeight="false" outlineLevel="0" collapsed="false">
      <c r="A7165" s="15"/>
      <c r="B7165" s="15"/>
      <c r="C7165" s="13" t="s">
        <v>99</v>
      </c>
      <c r="D7165" s="13" t="s">
        <v>98</v>
      </c>
      <c r="E7165" s="14" t="n">
        <v>0.694444444444445</v>
      </c>
      <c r="F7165" s="14" t="n">
        <v>0.791666666666667</v>
      </c>
      <c r="G7165" s="14" t="n">
        <v>0.034722222222223</v>
      </c>
      <c r="H7165" s="15" t="s">
        <v>101</v>
      </c>
      <c r="I7165" s="13" t="s">
        <v>18</v>
      </c>
      <c r="J7165" s="16" t="n">
        <v>1476</v>
      </c>
      <c r="K7165" s="16" t="n">
        <v>14710</v>
      </c>
      <c r="L7165" s="17" t="n">
        <v>9.96612466124661</v>
      </c>
      <c r="M7165" s="16"/>
      <c r="N7165" s="16"/>
      <c r="O7165" s="17"/>
      <c r="P7165" s="18"/>
    </row>
    <row r="7166" customFormat="false" ht="13.2" hidden="false" customHeight="false" outlineLevel="0" collapsed="false">
      <c r="A7166" s="15"/>
      <c r="B7166" s="15"/>
      <c r="C7166" s="13" t="s">
        <v>98</v>
      </c>
      <c r="D7166" s="13" t="s">
        <v>15</v>
      </c>
      <c r="E7166" s="14" t="n">
        <v>0.833333333333333</v>
      </c>
      <c r="F7166" s="14" t="n">
        <v>0.899305555555555</v>
      </c>
      <c r="G7166" s="14" t="n">
        <v>0.0416666666000001</v>
      </c>
      <c r="H7166" s="15" t="s">
        <v>90</v>
      </c>
      <c r="I7166" s="13" t="s">
        <v>18</v>
      </c>
      <c r="J7166" s="16" t="n">
        <v>765</v>
      </c>
      <c r="K7166" s="16" t="n">
        <v>14050</v>
      </c>
      <c r="L7166" s="17" t="n">
        <v>18.3660130718954</v>
      </c>
      <c r="M7166" s="16" t="n">
        <v>4482</v>
      </c>
      <c r="N7166" s="16" t="n">
        <v>56070</v>
      </c>
      <c r="O7166" s="17" t="n">
        <v>12.5100401606426</v>
      </c>
      <c r="P7166" s="18"/>
    </row>
    <row r="7168" customFormat="false" ht="13.2" hidden="false" customHeight="false" outlineLevel="0" collapsed="false">
      <c r="A7168" s="15" t="s">
        <v>44</v>
      </c>
      <c r="B7168" s="15" t="s">
        <v>35</v>
      </c>
      <c r="C7168" s="13" t="s">
        <v>15</v>
      </c>
      <c r="D7168" s="13" t="s">
        <v>98</v>
      </c>
      <c r="E7168" s="14" t="n">
        <v>0.3125</v>
      </c>
      <c r="F7168" s="14" t="n">
        <v>0.381944444444444</v>
      </c>
      <c r="G7168" s="14"/>
      <c r="H7168" s="15" t="s">
        <v>86</v>
      </c>
      <c r="I7168" s="13" t="s">
        <v>18</v>
      </c>
      <c r="J7168" s="16" t="n">
        <v>765</v>
      </c>
      <c r="K7168" s="16" t="n">
        <v>14050</v>
      </c>
      <c r="L7168" s="17" t="n">
        <v>18.3660130718954</v>
      </c>
      <c r="M7168" s="16"/>
      <c r="N7168" s="16"/>
      <c r="O7168" s="17"/>
      <c r="P7168" s="18"/>
    </row>
    <row r="7169" customFormat="false" ht="13.2" hidden="false" customHeight="false" outlineLevel="0" collapsed="false">
      <c r="A7169" s="15"/>
      <c r="B7169" s="15"/>
      <c r="C7169" s="13" t="s">
        <v>98</v>
      </c>
      <c r="D7169" s="13" t="s">
        <v>99</v>
      </c>
      <c r="E7169" s="14" t="n">
        <v>0.541666666666667</v>
      </c>
      <c r="F7169" s="14" t="n">
        <v>0.659722222222222</v>
      </c>
      <c r="G7169" s="14" t="n">
        <v>0.1597222223</v>
      </c>
      <c r="H7169" s="15" t="s">
        <v>100</v>
      </c>
      <c r="I7169" s="13" t="s">
        <v>18</v>
      </c>
      <c r="J7169" s="16" t="n">
        <v>1476</v>
      </c>
      <c r="K7169" s="16" t="n">
        <v>13260</v>
      </c>
      <c r="L7169" s="17" t="n">
        <v>8.98373983739837</v>
      </c>
      <c r="M7169" s="16"/>
      <c r="N7169" s="16"/>
      <c r="O7169" s="17"/>
      <c r="P7169" s="18"/>
    </row>
    <row r="7170" customFormat="false" ht="13.2" hidden="false" customHeight="false" outlineLevel="0" collapsed="false">
      <c r="A7170" s="15"/>
      <c r="B7170" s="15"/>
      <c r="C7170" s="13" t="s">
        <v>99</v>
      </c>
      <c r="D7170" s="13" t="s">
        <v>98</v>
      </c>
      <c r="E7170" s="14" t="n">
        <v>0.694444444444445</v>
      </c>
      <c r="F7170" s="14" t="n">
        <v>0.791666666666667</v>
      </c>
      <c r="G7170" s="14" t="n">
        <v>0.034722222222223</v>
      </c>
      <c r="H7170" s="15" t="s">
        <v>101</v>
      </c>
      <c r="I7170" s="13" t="s">
        <v>18</v>
      </c>
      <c r="J7170" s="16" t="n">
        <v>1476</v>
      </c>
      <c r="K7170" s="16" t="n">
        <v>14710</v>
      </c>
      <c r="L7170" s="17" t="n">
        <v>9.96612466124661</v>
      </c>
      <c r="M7170" s="16"/>
      <c r="N7170" s="16"/>
      <c r="O7170" s="17"/>
      <c r="P7170" s="18"/>
    </row>
    <row r="7171" customFormat="false" ht="13.2" hidden="false" customHeight="false" outlineLevel="0" collapsed="false">
      <c r="A7171" s="15"/>
      <c r="B7171" s="15"/>
      <c r="C7171" s="13" t="s">
        <v>98</v>
      </c>
      <c r="D7171" s="13" t="s">
        <v>15</v>
      </c>
      <c r="E7171" s="14" t="n">
        <v>0.84375</v>
      </c>
      <c r="F7171" s="14" t="n">
        <v>0.909722222222222</v>
      </c>
      <c r="G7171" s="14" t="n">
        <v>0.0520833333</v>
      </c>
      <c r="H7171" s="15" t="s">
        <v>102</v>
      </c>
      <c r="I7171" s="13" t="s">
        <v>18</v>
      </c>
      <c r="J7171" s="16" t="n">
        <v>765</v>
      </c>
      <c r="K7171" s="16" t="n">
        <v>14050</v>
      </c>
      <c r="L7171" s="17" t="n">
        <v>18.3660130718954</v>
      </c>
      <c r="M7171" s="16" t="n">
        <v>4482</v>
      </c>
      <c r="N7171" s="16" t="n">
        <v>56070</v>
      </c>
      <c r="O7171" s="17" t="n">
        <v>12.5100401606426</v>
      </c>
      <c r="P7171" s="18"/>
    </row>
    <row r="7173" customFormat="false" ht="13.2" hidden="false" customHeight="false" outlineLevel="0" collapsed="false">
      <c r="A7173" s="15" t="s">
        <v>44</v>
      </c>
      <c r="B7173" s="15" t="s">
        <v>35</v>
      </c>
      <c r="C7173" s="13" t="s">
        <v>15</v>
      </c>
      <c r="D7173" s="13" t="s">
        <v>98</v>
      </c>
      <c r="E7173" s="14" t="n">
        <v>0.3125</v>
      </c>
      <c r="F7173" s="14" t="n">
        <v>0.381944444444444</v>
      </c>
      <c r="G7173" s="14"/>
      <c r="H7173" s="15" t="s">
        <v>86</v>
      </c>
      <c r="I7173" s="13" t="s">
        <v>18</v>
      </c>
      <c r="J7173" s="16" t="n">
        <v>765</v>
      </c>
      <c r="K7173" s="16" t="n">
        <v>14050</v>
      </c>
      <c r="L7173" s="17" t="n">
        <v>18.3660130718954</v>
      </c>
      <c r="M7173" s="16"/>
      <c r="N7173" s="16"/>
      <c r="O7173" s="17"/>
      <c r="P7173" s="18"/>
    </row>
    <row r="7174" customFormat="false" ht="13.2" hidden="false" customHeight="false" outlineLevel="0" collapsed="false">
      <c r="A7174" s="15"/>
      <c r="B7174" s="15"/>
      <c r="C7174" s="13" t="s">
        <v>98</v>
      </c>
      <c r="D7174" s="13" t="s">
        <v>99</v>
      </c>
      <c r="E7174" s="14" t="n">
        <v>0.541666666666667</v>
      </c>
      <c r="F7174" s="14" t="n">
        <v>0.659722222222222</v>
      </c>
      <c r="G7174" s="14" t="n">
        <v>0.1597222223</v>
      </c>
      <c r="H7174" s="15" t="s">
        <v>100</v>
      </c>
      <c r="I7174" s="13" t="s">
        <v>18</v>
      </c>
      <c r="J7174" s="16" t="n">
        <v>1476</v>
      </c>
      <c r="K7174" s="16" t="n">
        <v>13260</v>
      </c>
      <c r="L7174" s="17" t="n">
        <v>8.98373983739837</v>
      </c>
      <c r="M7174" s="16"/>
      <c r="N7174" s="16"/>
      <c r="O7174" s="17"/>
      <c r="P7174" s="18"/>
    </row>
    <row r="7175" customFormat="false" ht="13.2" hidden="false" customHeight="false" outlineLevel="0" collapsed="false">
      <c r="A7175" s="15"/>
      <c r="B7175" s="15"/>
      <c r="C7175" s="13" t="s">
        <v>99</v>
      </c>
      <c r="D7175" s="13" t="s">
        <v>98</v>
      </c>
      <c r="E7175" s="14" t="n">
        <v>0.694444444444445</v>
      </c>
      <c r="F7175" s="14" t="n">
        <v>0.791666666666667</v>
      </c>
      <c r="G7175" s="14" t="n">
        <v>0.034722222222223</v>
      </c>
      <c r="H7175" s="15" t="s">
        <v>101</v>
      </c>
      <c r="I7175" s="13" t="s">
        <v>18</v>
      </c>
      <c r="J7175" s="16" t="n">
        <v>1476</v>
      </c>
      <c r="K7175" s="16" t="n">
        <v>14710</v>
      </c>
      <c r="L7175" s="17" t="n">
        <v>9.96612466124661</v>
      </c>
      <c r="M7175" s="16"/>
      <c r="N7175" s="16"/>
      <c r="O7175" s="17"/>
      <c r="P7175" s="18"/>
    </row>
    <row r="7176" customFormat="false" ht="13.2" hidden="false" customHeight="false" outlineLevel="0" collapsed="false">
      <c r="A7176" s="15"/>
      <c r="B7176" s="15"/>
      <c r="C7176" s="13" t="s">
        <v>98</v>
      </c>
      <c r="D7176" s="13" t="s">
        <v>15</v>
      </c>
      <c r="E7176" s="14" t="n">
        <v>0.854166666666667</v>
      </c>
      <c r="F7176" s="14" t="n">
        <v>0.920138888888889</v>
      </c>
      <c r="G7176" s="14" t="n">
        <v>0.0625</v>
      </c>
      <c r="H7176" s="15" t="s">
        <v>92</v>
      </c>
      <c r="I7176" s="13" t="s">
        <v>18</v>
      </c>
      <c r="J7176" s="16" t="n">
        <v>765</v>
      </c>
      <c r="K7176" s="16" t="n">
        <v>14050</v>
      </c>
      <c r="L7176" s="17" t="n">
        <v>18.3660130718954</v>
      </c>
      <c r="M7176" s="16" t="n">
        <v>4482</v>
      </c>
      <c r="N7176" s="16" t="n">
        <v>56070</v>
      </c>
      <c r="O7176" s="17" t="n">
        <v>12.5100401606426</v>
      </c>
      <c r="P7176" s="18"/>
    </row>
    <row r="7178" customFormat="false" ht="13.2" hidden="false" customHeight="false" outlineLevel="0" collapsed="false">
      <c r="A7178" s="15" t="s">
        <v>44</v>
      </c>
      <c r="B7178" s="15" t="s">
        <v>35</v>
      </c>
      <c r="C7178" s="13" t="s">
        <v>15</v>
      </c>
      <c r="D7178" s="13" t="s">
        <v>98</v>
      </c>
      <c r="E7178" s="14" t="n">
        <v>0.3125</v>
      </c>
      <c r="F7178" s="14" t="n">
        <v>0.381944444444444</v>
      </c>
      <c r="G7178" s="14"/>
      <c r="H7178" s="15" t="s">
        <v>86</v>
      </c>
      <c r="I7178" s="13" t="s">
        <v>18</v>
      </c>
      <c r="J7178" s="16" t="n">
        <v>765</v>
      </c>
      <c r="K7178" s="16" t="n">
        <v>14050</v>
      </c>
      <c r="L7178" s="17" t="n">
        <v>18.3660130718954</v>
      </c>
      <c r="M7178" s="16"/>
      <c r="N7178" s="16"/>
      <c r="O7178" s="17"/>
      <c r="P7178" s="18"/>
    </row>
    <row r="7179" customFormat="false" ht="13.2" hidden="false" customHeight="false" outlineLevel="0" collapsed="false">
      <c r="A7179" s="15"/>
      <c r="B7179" s="15"/>
      <c r="C7179" s="13" t="s">
        <v>98</v>
      </c>
      <c r="D7179" s="13" t="s">
        <v>99</v>
      </c>
      <c r="E7179" s="14" t="n">
        <v>0.541666666666667</v>
      </c>
      <c r="F7179" s="14" t="n">
        <v>0.659722222222222</v>
      </c>
      <c r="G7179" s="14" t="n">
        <v>0.1597222223</v>
      </c>
      <c r="H7179" s="15" t="s">
        <v>100</v>
      </c>
      <c r="I7179" s="13" t="s">
        <v>18</v>
      </c>
      <c r="J7179" s="16" t="n">
        <v>1476</v>
      </c>
      <c r="K7179" s="16" t="n">
        <v>13260</v>
      </c>
      <c r="L7179" s="17" t="n">
        <v>8.98373983739837</v>
      </c>
      <c r="M7179" s="16"/>
      <c r="N7179" s="16"/>
      <c r="O7179" s="17"/>
      <c r="P7179" s="18"/>
    </row>
    <row r="7180" customFormat="false" ht="13.2" hidden="false" customHeight="false" outlineLevel="0" collapsed="false">
      <c r="A7180" s="15"/>
      <c r="B7180" s="15"/>
      <c r="C7180" s="13" t="s">
        <v>99</v>
      </c>
      <c r="D7180" s="13" t="s">
        <v>98</v>
      </c>
      <c r="E7180" s="14" t="n">
        <v>0.694444444444445</v>
      </c>
      <c r="F7180" s="14" t="n">
        <v>0.791666666666667</v>
      </c>
      <c r="G7180" s="14" t="n">
        <v>0.034722222222223</v>
      </c>
      <c r="H7180" s="15" t="s">
        <v>101</v>
      </c>
      <c r="I7180" s="13" t="s">
        <v>18</v>
      </c>
      <c r="J7180" s="16" t="n">
        <v>1476</v>
      </c>
      <c r="K7180" s="16" t="n">
        <v>14710</v>
      </c>
      <c r="L7180" s="17" t="n">
        <v>9.96612466124661</v>
      </c>
      <c r="M7180" s="16"/>
      <c r="N7180" s="16"/>
      <c r="O7180" s="17"/>
      <c r="P7180" s="18"/>
    </row>
    <row r="7181" customFormat="false" ht="13.2" hidden="false" customHeight="false" outlineLevel="0" collapsed="false">
      <c r="A7181" s="15"/>
      <c r="B7181" s="15"/>
      <c r="C7181" s="13" t="s">
        <v>98</v>
      </c>
      <c r="D7181" s="13" t="s">
        <v>15</v>
      </c>
      <c r="E7181" s="14" t="n">
        <v>0.875</v>
      </c>
      <c r="F7181" s="14" t="n">
        <v>0.940972222222222</v>
      </c>
      <c r="G7181" s="14" t="n">
        <v>0.0833333333</v>
      </c>
      <c r="H7181" s="15" t="s">
        <v>103</v>
      </c>
      <c r="I7181" s="13" t="s">
        <v>18</v>
      </c>
      <c r="J7181" s="16" t="n">
        <v>765</v>
      </c>
      <c r="K7181" s="16" t="n">
        <v>14050</v>
      </c>
      <c r="L7181" s="17" t="n">
        <v>18.3660130718954</v>
      </c>
      <c r="M7181" s="16" t="n">
        <v>4482</v>
      </c>
      <c r="N7181" s="16" t="n">
        <v>56070</v>
      </c>
      <c r="O7181" s="17" t="n">
        <v>12.5100401606426</v>
      </c>
      <c r="P7181" s="18"/>
    </row>
    <row r="7183" customFormat="false" ht="13.2" hidden="false" customHeight="false" outlineLevel="0" collapsed="false">
      <c r="A7183" s="15" t="s">
        <v>44</v>
      </c>
      <c r="B7183" s="15" t="s">
        <v>35</v>
      </c>
      <c r="C7183" s="13" t="s">
        <v>15</v>
      </c>
      <c r="D7183" s="13" t="s">
        <v>98</v>
      </c>
      <c r="E7183" s="14" t="n">
        <v>0.333333333333333</v>
      </c>
      <c r="F7183" s="14" t="n">
        <v>0.399305555555556</v>
      </c>
      <c r="G7183" s="14"/>
      <c r="H7183" s="15" t="s">
        <v>104</v>
      </c>
      <c r="I7183" s="13" t="s">
        <v>18</v>
      </c>
      <c r="J7183" s="16" t="n">
        <v>765</v>
      </c>
      <c r="K7183" s="16" t="n">
        <v>14050</v>
      </c>
      <c r="L7183" s="17" t="n">
        <v>18.3660130718954</v>
      </c>
      <c r="M7183" s="16"/>
      <c r="N7183" s="16"/>
      <c r="O7183" s="17"/>
      <c r="P7183" s="18"/>
    </row>
    <row r="7184" customFormat="false" ht="13.2" hidden="false" customHeight="false" outlineLevel="0" collapsed="false">
      <c r="A7184" s="15"/>
      <c r="B7184" s="15"/>
      <c r="C7184" s="13" t="s">
        <v>98</v>
      </c>
      <c r="D7184" s="13" t="s">
        <v>99</v>
      </c>
      <c r="E7184" s="14" t="n">
        <v>0.434027777777778</v>
      </c>
      <c r="F7184" s="14" t="n">
        <v>0.555555555555556</v>
      </c>
      <c r="G7184" s="14" t="n">
        <v>0.0347222222</v>
      </c>
      <c r="H7184" s="15" t="s">
        <v>115</v>
      </c>
      <c r="I7184" s="13" t="s">
        <v>18</v>
      </c>
      <c r="J7184" s="16" t="n">
        <v>1476</v>
      </c>
      <c r="K7184" s="16" t="n">
        <v>14710</v>
      </c>
      <c r="L7184" s="17" t="n">
        <v>9.96612466124661</v>
      </c>
      <c r="M7184" s="16"/>
      <c r="N7184" s="16"/>
      <c r="O7184" s="17"/>
      <c r="P7184" s="18"/>
    </row>
    <row r="7185" customFormat="false" ht="13.2" hidden="false" customHeight="false" outlineLevel="0" collapsed="false">
      <c r="A7185" s="15"/>
      <c r="B7185" s="15"/>
      <c r="C7185" s="13" t="s">
        <v>99</v>
      </c>
      <c r="D7185" s="13" t="s">
        <v>98</v>
      </c>
      <c r="E7185" s="14" t="n">
        <v>0.590277777777778</v>
      </c>
      <c r="F7185" s="14" t="n">
        <v>0.6875</v>
      </c>
      <c r="G7185" s="14" t="n">
        <v>0.034722222222222</v>
      </c>
      <c r="H7185" s="15" t="s">
        <v>116</v>
      </c>
      <c r="I7185" s="13" t="s">
        <v>18</v>
      </c>
      <c r="J7185" s="16" t="n">
        <v>1476</v>
      </c>
      <c r="K7185" s="16" t="n">
        <v>13260</v>
      </c>
      <c r="L7185" s="17" t="n">
        <v>8.98373983739837</v>
      </c>
      <c r="M7185" s="16"/>
      <c r="N7185" s="16"/>
      <c r="O7185" s="17"/>
      <c r="P7185" s="18"/>
    </row>
    <row r="7186" customFormat="false" ht="13.2" hidden="false" customHeight="false" outlineLevel="0" collapsed="false">
      <c r="A7186" s="15"/>
      <c r="B7186" s="15"/>
      <c r="C7186" s="13" t="s">
        <v>98</v>
      </c>
      <c r="D7186" s="13" t="s">
        <v>15</v>
      </c>
      <c r="E7186" s="14" t="n">
        <v>0.743055555555555</v>
      </c>
      <c r="F7186" s="14" t="n">
        <v>0.805555555555555</v>
      </c>
      <c r="G7186" s="14" t="n">
        <v>0.0555555556</v>
      </c>
      <c r="H7186" s="15" t="s">
        <v>123</v>
      </c>
      <c r="I7186" s="13" t="s">
        <v>18</v>
      </c>
      <c r="J7186" s="16" t="n">
        <v>765</v>
      </c>
      <c r="K7186" s="16" t="n">
        <v>14050</v>
      </c>
      <c r="L7186" s="17" t="n">
        <v>18.3660130718954</v>
      </c>
      <c r="M7186" s="16" t="n">
        <v>4482</v>
      </c>
      <c r="N7186" s="16" t="n">
        <v>56070</v>
      </c>
      <c r="O7186" s="17" t="n">
        <v>12.5100401606426</v>
      </c>
      <c r="P7186" s="18"/>
    </row>
    <row r="7188" customFormat="false" ht="13.2" hidden="false" customHeight="false" outlineLevel="0" collapsed="false">
      <c r="A7188" s="15" t="s">
        <v>44</v>
      </c>
      <c r="B7188" s="15" t="s">
        <v>35</v>
      </c>
      <c r="C7188" s="13" t="s">
        <v>15</v>
      </c>
      <c r="D7188" s="13" t="s">
        <v>98</v>
      </c>
      <c r="E7188" s="14" t="n">
        <v>0.333333333333333</v>
      </c>
      <c r="F7188" s="14" t="n">
        <v>0.399305555555556</v>
      </c>
      <c r="G7188" s="14"/>
      <c r="H7188" s="15" t="s">
        <v>104</v>
      </c>
      <c r="I7188" s="13" t="s">
        <v>18</v>
      </c>
      <c r="J7188" s="16" t="n">
        <v>765</v>
      </c>
      <c r="K7188" s="16" t="n">
        <v>14050</v>
      </c>
      <c r="L7188" s="17" t="n">
        <v>18.3660130718954</v>
      </c>
      <c r="M7188" s="16"/>
      <c r="N7188" s="16"/>
      <c r="O7188" s="17"/>
      <c r="P7188" s="18"/>
    </row>
    <row r="7189" customFormat="false" ht="13.2" hidden="false" customHeight="false" outlineLevel="0" collapsed="false">
      <c r="A7189" s="15"/>
      <c r="B7189" s="15"/>
      <c r="C7189" s="13" t="s">
        <v>98</v>
      </c>
      <c r="D7189" s="13" t="s">
        <v>99</v>
      </c>
      <c r="E7189" s="14" t="n">
        <v>0.434027777777778</v>
      </c>
      <c r="F7189" s="14" t="n">
        <v>0.555555555555556</v>
      </c>
      <c r="G7189" s="14" t="n">
        <v>0.0347222222</v>
      </c>
      <c r="H7189" s="15" t="s">
        <v>115</v>
      </c>
      <c r="I7189" s="13" t="s">
        <v>18</v>
      </c>
      <c r="J7189" s="16" t="n">
        <v>1476</v>
      </c>
      <c r="K7189" s="16" t="n">
        <v>14710</v>
      </c>
      <c r="L7189" s="17" t="n">
        <v>9.96612466124661</v>
      </c>
      <c r="M7189" s="16"/>
      <c r="N7189" s="16"/>
      <c r="O7189" s="17"/>
      <c r="P7189" s="18"/>
    </row>
    <row r="7190" customFormat="false" ht="13.2" hidden="false" customHeight="false" outlineLevel="0" collapsed="false">
      <c r="A7190" s="15"/>
      <c r="B7190" s="15"/>
      <c r="C7190" s="13" t="s">
        <v>99</v>
      </c>
      <c r="D7190" s="13" t="s">
        <v>98</v>
      </c>
      <c r="E7190" s="14" t="n">
        <v>0.590277777777778</v>
      </c>
      <c r="F7190" s="14" t="n">
        <v>0.6875</v>
      </c>
      <c r="G7190" s="14" t="n">
        <v>0.034722222222222</v>
      </c>
      <c r="H7190" s="15" t="s">
        <v>116</v>
      </c>
      <c r="I7190" s="13" t="s">
        <v>18</v>
      </c>
      <c r="J7190" s="16" t="n">
        <v>1476</v>
      </c>
      <c r="K7190" s="16" t="n">
        <v>13260</v>
      </c>
      <c r="L7190" s="17" t="n">
        <v>8.98373983739837</v>
      </c>
      <c r="M7190" s="16"/>
      <c r="N7190" s="16"/>
      <c r="O7190" s="17"/>
      <c r="P7190" s="18"/>
    </row>
    <row r="7191" customFormat="false" ht="13.2" hidden="false" customHeight="false" outlineLevel="0" collapsed="false">
      <c r="A7191" s="15"/>
      <c r="B7191" s="15"/>
      <c r="C7191" s="13" t="s">
        <v>98</v>
      </c>
      <c r="D7191" s="13" t="s">
        <v>15</v>
      </c>
      <c r="E7191" s="14" t="n">
        <v>0.75</v>
      </c>
      <c r="F7191" s="14" t="n">
        <v>0.815972222222222</v>
      </c>
      <c r="G7191" s="14" t="n">
        <v>0.0625</v>
      </c>
      <c r="H7191" s="15" t="s">
        <v>118</v>
      </c>
      <c r="I7191" s="13" t="s">
        <v>18</v>
      </c>
      <c r="J7191" s="16" t="n">
        <v>765</v>
      </c>
      <c r="K7191" s="16" t="n">
        <v>14050</v>
      </c>
      <c r="L7191" s="17" t="n">
        <v>18.3660130718954</v>
      </c>
      <c r="M7191" s="16" t="n">
        <v>4482</v>
      </c>
      <c r="N7191" s="16" t="n">
        <v>56070</v>
      </c>
      <c r="O7191" s="17" t="n">
        <v>12.5100401606426</v>
      </c>
      <c r="P7191" s="18"/>
    </row>
    <row r="7193" customFormat="false" ht="13.2" hidden="false" customHeight="false" outlineLevel="0" collapsed="false">
      <c r="A7193" s="15" t="s">
        <v>44</v>
      </c>
      <c r="B7193" s="15" t="s">
        <v>35</v>
      </c>
      <c r="C7193" s="13" t="s">
        <v>15</v>
      </c>
      <c r="D7193" s="13" t="s">
        <v>98</v>
      </c>
      <c r="E7193" s="14" t="n">
        <v>0.333333333333333</v>
      </c>
      <c r="F7193" s="14" t="n">
        <v>0.399305555555556</v>
      </c>
      <c r="G7193" s="14"/>
      <c r="H7193" s="15" t="s">
        <v>104</v>
      </c>
      <c r="I7193" s="13" t="s">
        <v>18</v>
      </c>
      <c r="J7193" s="16" t="n">
        <v>765</v>
      </c>
      <c r="K7193" s="16" t="n">
        <v>14050</v>
      </c>
      <c r="L7193" s="17" t="n">
        <v>18.3660130718954</v>
      </c>
      <c r="M7193" s="16"/>
      <c r="N7193" s="16"/>
      <c r="O7193" s="17"/>
      <c r="P7193" s="18"/>
    </row>
    <row r="7194" customFormat="false" ht="13.2" hidden="false" customHeight="false" outlineLevel="0" collapsed="false">
      <c r="A7194" s="15"/>
      <c r="B7194" s="15"/>
      <c r="C7194" s="13" t="s">
        <v>98</v>
      </c>
      <c r="D7194" s="13" t="s">
        <v>99</v>
      </c>
      <c r="E7194" s="14" t="n">
        <v>0.434027777777778</v>
      </c>
      <c r="F7194" s="14" t="n">
        <v>0.555555555555556</v>
      </c>
      <c r="G7194" s="14" t="n">
        <v>0.0347222222</v>
      </c>
      <c r="H7194" s="15" t="s">
        <v>115</v>
      </c>
      <c r="I7194" s="13" t="s">
        <v>18</v>
      </c>
      <c r="J7194" s="16" t="n">
        <v>1476</v>
      </c>
      <c r="K7194" s="16" t="n">
        <v>14710</v>
      </c>
      <c r="L7194" s="17" t="n">
        <v>9.96612466124661</v>
      </c>
      <c r="M7194" s="16"/>
      <c r="N7194" s="16"/>
      <c r="O7194" s="17"/>
      <c r="P7194" s="18"/>
    </row>
    <row r="7195" customFormat="false" ht="13.2" hidden="false" customHeight="false" outlineLevel="0" collapsed="false">
      <c r="A7195" s="15"/>
      <c r="B7195" s="15"/>
      <c r="C7195" s="13" t="s">
        <v>99</v>
      </c>
      <c r="D7195" s="13" t="s">
        <v>98</v>
      </c>
      <c r="E7195" s="14" t="n">
        <v>0.590277777777778</v>
      </c>
      <c r="F7195" s="14" t="n">
        <v>0.6875</v>
      </c>
      <c r="G7195" s="14" t="n">
        <v>0.034722222222222</v>
      </c>
      <c r="H7195" s="15" t="s">
        <v>116</v>
      </c>
      <c r="I7195" s="13" t="s">
        <v>18</v>
      </c>
      <c r="J7195" s="16" t="n">
        <v>1476</v>
      </c>
      <c r="K7195" s="16" t="n">
        <v>13260</v>
      </c>
      <c r="L7195" s="17" t="n">
        <v>8.98373983739837</v>
      </c>
      <c r="M7195" s="16"/>
      <c r="N7195" s="16"/>
      <c r="O7195" s="17"/>
      <c r="P7195" s="18"/>
    </row>
    <row r="7196" customFormat="false" ht="13.2" hidden="false" customHeight="false" outlineLevel="0" collapsed="false">
      <c r="A7196" s="15"/>
      <c r="B7196" s="15"/>
      <c r="C7196" s="13" t="s">
        <v>98</v>
      </c>
      <c r="D7196" s="13" t="s">
        <v>15</v>
      </c>
      <c r="E7196" s="14" t="n">
        <v>0.784722222222222</v>
      </c>
      <c r="F7196" s="14" t="n">
        <v>0.847222222222222</v>
      </c>
      <c r="G7196" s="14" t="n">
        <v>0.0972222222</v>
      </c>
      <c r="H7196" s="15" t="s">
        <v>119</v>
      </c>
      <c r="I7196" s="13" t="s">
        <v>18</v>
      </c>
      <c r="J7196" s="16" t="n">
        <v>765</v>
      </c>
      <c r="K7196" s="16" t="n">
        <v>14050</v>
      </c>
      <c r="L7196" s="17" t="n">
        <v>18.3660130718954</v>
      </c>
      <c r="M7196" s="16" t="n">
        <v>4482</v>
      </c>
      <c r="N7196" s="16" t="n">
        <v>56070</v>
      </c>
      <c r="O7196" s="17" t="n">
        <v>12.5100401606426</v>
      </c>
      <c r="P7196" s="18"/>
    </row>
    <row r="7198" customFormat="false" ht="13.2" hidden="false" customHeight="false" outlineLevel="0" collapsed="false">
      <c r="A7198" s="15" t="s">
        <v>44</v>
      </c>
      <c r="B7198" s="15" t="s">
        <v>35</v>
      </c>
      <c r="C7198" s="13" t="s">
        <v>15</v>
      </c>
      <c r="D7198" s="13" t="s">
        <v>98</v>
      </c>
      <c r="E7198" s="14" t="n">
        <v>0.333333333333333</v>
      </c>
      <c r="F7198" s="14" t="n">
        <v>0.399305555555556</v>
      </c>
      <c r="G7198" s="14"/>
      <c r="H7198" s="15" t="s">
        <v>104</v>
      </c>
      <c r="I7198" s="13" t="s">
        <v>18</v>
      </c>
      <c r="J7198" s="16" t="n">
        <v>765</v>
      </c>
      <c r="K7198" s="16" t="n">
        <v>14050</v>
      </c>
      <c r="L7198" s="17" t="n">
        <v>18.3660130718954</v>
      </c>
      <c r="M7198" s="16"/>
      <c r="N7198" s="16"/>
      <c r="O7198" s="17"/>
      <c r="P7198" s="18"/>
    </row>
    <row r="7199" customFormat="false" ht="13.2" hidden="false" customHeight="false" outlineLevel="0" collapsed="false">
      <c r="A7199" s="15"/>
      <c r="B7199" s="15"/>
      <c r="C7199" s="13" t="s">
        <v>98</v>
      </c>
      <c r="D7199" s="13" t="s">
        <v>99</v>
      </c>
      <c r="E7199" s="14" t="n">
        <v>0.434027777777778</v>
      </c>
      <c r="F7199" s="14" t="n">
        <v>0.555555555555556</v>
      </c>
      <c r="G7199" s="14" t="n">
        <v>0.0347222222</v>
      </c>
      <c r="H7199" s="15" t="s">
        <v>115</v>
      </c>
      <c r="I7199" s="13" t="s">
        <v>18</v>
      </c>
      <c r="J7199" s="16" t="n">
        <v>1476</v>
      </c>
      <c r="K7199" s="16" t="n">
        <v>14710</v>
      </c>
      <c r="L7199" s="17" t="n">
        <v>9.96612466124661</v>
      </c>
      <c r="M7199" s="16"/>
      <c r="N7199" s="16"/>
      <c r="O7199" s="17"/>
      <c r="P7199" s="18"/>
    </row>
    <row r="7200" customFormat="false" ht="13.2" hidden="false" customHeight="false" outlineLevel="0" collapsed="false">
      <c r="A7200" s="15"/>
      <c r="B7200" s="15"/>
      <c r="C7200" s="13" t="s">
        <v>99</v>
      </c>
      <c r="D7200" s="13" t="s">
        <v>98</v>
      </c>
      <c r="E7200" s="14" t="n">
        <v>0.590277777777778</v>
      </c>
      <c r="F7200" s="14" t="n">
        <v>0.6875</v>
      </c>
      <c r="G7200" s="14" t="n">
        <v>0.034722222222222</v>
      </c>
      <c r="H7200" s="15" t="s">
        <v>116</v>
      </c>
      <c r="I7200" s="13" t="s">
        <v>18</v>
      </c>
      <c r="J7200" s="16" t="n">
        <v>1476</v>
      </c>
      <c r="K7200" s="16" t="n">
        <v>13260</v>
      </c>
      <c r="L7200" s="17" t="n">
        <v>8.98373983739837</v>
      </c>
      <c r="M7200" s="16"/>
      <c r="N7200" s="16"/>
      <c r="O7200" s="17"/>
      <c r="P7200" s="18"/>
    </row>
    <row r="7201" customFormat="false" ht="13.2" hidden="false" customHeight="false" outlineLevel="0" collapsed="false">
      <c r="A7201" s="15"/>
      <c r="B7201" s="15"/>
      <c r="C7201" s="13" t="s">
        <v>98</v>
      </c>
      <c r="D7201" s="13" t="s">
        <v>15</v>
      </c>
      <c r="E7201" s="14" t="n">
        <v>0.791666666666667</v>
      </c>
      <c r="F7201" s="14" t="n">
        <v>0.857638888888889</v>
      </c>
      <c r="G7201" s="14" t="n">
        <v>0.1041666667</v>
      </c>
      <c r="H7201" s="15" t="s">
        <v>113</v>
      </c>
      <c r="I7201" s="13" t="s">
        <v>18</v>
      </c>
      <c r="J7201" s="16" t="n">
        <v>765</v>
      </c>
      <c r="K7201" s="16" t="n">
        <v>14050</v>
      </c>
      <c r="L7201" s="17" t="n">
        <v>18.3660130718954</v>
      </c>
      <c r="M7201" s="16" t="n">
        <v>4482</v>
      </c>
      <c r="N7201" s="16" t="n">
        <v>56070</v>
      </c>
      <c r="O7201" s="17" t="n">
        <v>12.5100401606426</v>
      </c>
      <c r="P7201" s="18"/>
    </row>
    <row r="7203" customFormat="false" ht="13.2" hidden="false" customHeight="false" outlineLevel="0" collapsed="false">
      <c r="A7203" s="15" t="s">
        <v>44</v>
      </c>
      <c r="B7203" s="15" t="s">
        <v>35</v>
      </c>
      <c r="C7203" s="13" t="s">
        <v>15</v>
      </c>
      <c r="D7203" s="13" t="s">
        <v>98</v>
      </c>
      <c r="E7203" s="14" t="n">
        <v>0.333333333333333</v>
      </c>
      <c r="F7203" s="14" t="n">
        <v>0.399305555555556</v>
      </c>
      <c r="G7203" s="14"/>
      <c r="H7203" s="15" t="s">
        <v>104</v>
      </c>
      <c r="I7203" s="13" t="s">
        <v>18</v>
      </c>
      <c r="J7203" s="16" t="n">
        <v>765</v>
      </c>
      <c r="K7203" s="16" t="n">
        <v>14050</v>
      </c>
      <c r="L7203" s="17" t="n">
        <v>18.3660130718954</v>
      </c>
      <c r="M7203" s="16"/>
      <c r="N7203" s="16"/>
      <c r="O7203" s="17"/>
      <c r="P7203" s="18"/>
    </row>
    <row r="7204" customFormat="false" ht="13.2" hidden="false" customHeight="false" outlineLevel="0" collapsed="false">
      <c r="A7204" s="15"/>
      <c r="B7204" s="15"/>
      <c r="C7204" s="13" t="s">
        <v>98</v>
      </c>
      <c r="D7204" s="13" t="s">
        <v>99</v>
      </c>
      <c r="E7204" s="14" t="n">
        <v>0.434027777777778</v>
      </c>
      <c r="F7204" s="14" t="n">
        <v>0.555555555555556</v>
      </c>
      <c r="G7204" s="14" t="n">
        <v>0.0347222222</v>
      </c>
      <c r="H7204" s="15" t="s">
        <v>115</v>
      </c>
      <c r="I7204" s="13" t="s">
        <v>18</v>
      </c>
      <c r="J7204" s="16" t="n">
        <v>1476</v>
      </c>
      <c r="K7204" s="16" t="n">
        <v>14710</v>
      </c>
      <c r="L7204" s="17" t="n">
        <v>9.96612466124661</v>
      </c>
      <c r="M7204" s="16"/>
      <c r="N7204" s="16"/>
      <c r="O7204" s="17"/>
      <c r="P7204" s="18"/>
    </row>
    <row r="7205" customFormat="false" ht="13.2" hidden="false" customHeight="false" outlineLevel="0" collapsed="false">
      <c r="A7205" s="15"/>
      <c r="B7205" s="15"/>
      <c r="C7205" s="13" t="s">
        <v>99</v>
      </c>
      <c r="D7205" s="13" t="s">
        <v>98</v>
      </c>
      <c r="E7205" s="14" t="n">
        <v>0.590277777777778</v>
      </c>
      <c r="F7205" s="14" t="n">
        <v>0.6875</v>
      </c>
      <c r="G7205" s="14" t="n">
        <v>0.034722222222222</v>
      </c>
      <c r="H7205" s="15" t="s">
        <v>116</v>
      </c>
      <c r="I7205" s="13" t="s">
        <v>18</v>
      </c>
      <c r="J7205" s="16" t="n">
        <v>1476</v>
      </c>
      <c r="K7205" s="16" t="n">
        <v>13260</v>
      </c>
      <c r="L7205" s="17" t="n">
        <v>8.98373983739837</v>
      </c>
      <c r="M7205" s="16"/>
      <c r="N7205" s="16"/>
      <c r="O7205" s="17"/>
      <c r="P7205" s="18"/>
    </row>
    <row r="7206" customFormat="false" ht="13.2" hidden="false" customHeight="false" outlineLevel="0" collapsed="false">
      <c r="A7206" s="15"/>
      <c r="B7206" s="15"/>
      <c r="C7206" s="13" t="s">
        <v>98</v>
      </c>
      <c r="D7206" s="13" t="s">
        <v>15</v>
      </c>
      <c r="E7206" s="14" t="n">
        <v>0.833333333333333</v>
      </c>
      <c r="F7206" s="14" t="n">
        <v>0.899305555555555</v>
      </c>
      <c r="G7206" s="14" t="n">
        <v>0.1458333333</v>
      </c>
      <c r="H7206" s="15" t="s">
        <v>90</v>
      </c>
      <c r="I7206" s="13" t="s">
        <v>18</v>
      </c>
      <c r="J7206" s="16" t="n">
        <v>765</v>
      </c>
      <c r="K7206" s="16" t="n">
        <v>14050</v>
      </c>
      <c r="L7206" s="17" t="n">
        <v>18.3660130718954</v>
      </c>
      <c r="M7206" s="16" t="n">
        <v>4482</v>
      </c>
      <c r="N7206" s="16" t="n">
        <v>56070</v>
      </c>
      <c r="O7206" s="17" t="n">
        <v>12.5100401606426</v>
      </c>
      <c r="P7206" s="18"/>
    </row>
    <row r="7208" customFormat="false" ht="13.2" hidden="false" customHeight="false" outlineLevel="0" collapsed="false">
      <c r="A7208" s="15" t="s">
        <v>44</v>
      </c>
      <c r="B7208" s="15" t="s">
        <v>35</v>
      </c>
      <c r="C7208" s="13" t="s">
        <v>15</v>
      </c>
      <c r="D7208" s="13" t="s">
        <v>98</v>
      </c>
      <c r="E7208" s="14" t="n">
        <v>0.333333333333333</v>
      </c>
      <c r="F7208" s="14" t="n">
        <v>0.399305555555556</v>
      </c>
      <c r="G7208" s="14"/>
      <c r="H7208" s="15" t="s">
        <v>104</v>
      </c>
      <c r="I7208" s="13" t="s">
        <v>18</v>
      </c>
      <c r="J7208" s="16" t="n">
        <v>765</v>
      </c>
      <c r="K7208" s="16" t="n">
        <v>14050</v>
      </c>
      <c r="L7208" s="17" t="n">
        <v>18.3660130718954</v>
      </c>
      <c r="M7208" s="16"/>
      <c r="N7208" s="16"/>
      <c r="O7208" s="17"/>
      <c r="P7208" s="18"/>
    </row>
    <row r="7209" customFormat="false" ht="13.2" hidden="false" customHeight="false" outlineLevel="0" collapsed="false">
      <c r="A7209" s="15"/>
      <c r="B7209" s="15"/>
      <c r="C7209" s="13" t="s">
        <v>98</v>
      </c>
      <c r="D7209" s="13" t="s">
        <v>99</v>
      </c>
      <c r="E7209" s="14" t="n">
        <v>0.434027777777778</v>
      </c>
      <c r="F7209" s="14" t="n">
        <v>0.555555555555556</v>
      </c>
      <c r="G7209" s="14" t="n">
        <v>0.0347222222</v>
      </c>
      <c r="H7209" s="15" t="s">
        <v>115</v>
      </c>
      <c r="I7209" s="13" t="s">
        <v>18</v>
      </c>
      <c r="J7209" s="16" t="n">
        <v>1476</v>
      </c>
      <c r="K7209" s="16" t="n">
        <v>14710</v>
      </c>
      <c r="L7209" s="17" t="n">
        <v>9.96612466124661</v>
      </c>
      <c r="M7209" s="16"/>
      <c r="N7209" s="16"/>
      <c r="O7209" s="17"/>
      <c r="P7209" s="18"/>
    </row>
    <row r="7210" customFormat="false" ht="13.2" hidden="false" customHeight="false" outlineLevel="0" collapsed="false">
      <c r="A7210" s="15"/>
      <c r="B7210" s="15"/>
      <c r="C7210" s="13" t="s">
        <v>99</v>
      </c>
      <c r="D7210" s="13" t="s">
        <v>98</v>
      </c>
      <c r="E7210" s="14" t="n">
        <v>0.590277777777778</v>
      </c>
      <c r="F7210" s="14" t="n">
        <v>0.6875</v>
      </c>
      <c r="G7210" s="14" t="n">
        <v>0.034722222222222</v>
      </c>
      <c r="H7210" s="15" t="s">
        <v>116</v>
      </c>
      <c r="I7210" s="13" t="s">
        <v>18</v>
      </c>
      <c r="J7210" s="16" t="n">
        <v>1476</v>
      </c>
      <c r="K7210" s="16" t="n">
        <v>13260</v>
      </c>
      <c r="L7210" s="17" t="n">
        <v>8.98373983739837</v>
      </c>
      <c r="M7210" s="16"/>
      <c r="N7210" s="16"/>
      <c r="O7210" s="17"/>
      <c r="P7210" s="18"/>
    </row>
    <row r="7211" customFormat="false" ht="13.2" hidden="false" customHeight="false" outlineLevel="0" collapsed="false">
      <c r="A7211" s="15"/>
      <c r="B7211" s="15"/>
      <c r="C7211" s="13" t="s">
        <v>98</v>
      </c>
      <c r="D7211" s="13" t="s">
        <v>15</v>
      </c>
      <c r="E7211" s="14" t="n">
        <v>0.84375</v>
      </c>
      <c r="F7211" s="14" t="n">
        <v>0.909722222222222</v>
      </c>
      <c r="G7211" s="14" t="n">
        <v>0.15625</v>
      </c>
      <c r="H7211" s="15" t="s">
        <v>102</v>
      </c>
      <c r="I7211" s="13" t="s">
        <v>18</v>
      </c>
      <c r="J7211" s="16" t="n">
        <v>765</v>
      </c>
      <c r="K7211" s="16" t="n">
        <v>14050</v>
      </c>
      <c r="L7211" s="17" t="n">
        <v>18.3660130718954</v>
      </c>
      <c r="M7211" s="16" t="n">
        <v>4482</v>
      </c>
      <c r="N7211" s="16" t="n">
        <v>56070</v>
      </c>
      <c r="O7211" s="17" t="n">
        <v>12.5100401606426</v>
      </c>
      <c r="P7211" s="18"/>
    </row>
    <row r="7213" customFormat="false" ht="13.2" hidden="false" customHeight="false" outlineLevel="0" collapsed="false">
      <c r="A7213" s="15" t="s">
        <v>44</v>
      </c>
      <c r="B7213" s="15" t="s">
        <v>35</v>
      </c>
      <c r="C7213" s="13" t="s">
        <v>15</v>
      </c>
      <c r="D7213" s="13" t="s">
        <v>98</v>
      </c>
      <c r="E7213" s="14" t="n">
        <v>0.333333333333333</v>
      </c>
      <c r="F7213" s="14" t="n">
        <v>0.399305555555556</v>
      </c>
      <c r="G7213" s="14"/>
      <c r="H7213" s="15" t="s">
        <v>104</v>
      </c>
      <c r="I7213" s="13" t="s">
        <v>18</v>
      </c>
      <c r="J7213" s="16" t="n">
        <v>765</v>
      </c>
      <c r="K7213" s="16" t="n">
        <v>14050</v>
      </c>
      <c r="L7213" s="17" t="n">
        <v>18.3660130718954</v>
      </c>
      <c r="M7213" s="16"/>
      <c r="N7213" s="16"/>
      <c r="O7213" s="17"/>
      <c r="P7213" s="18"/>
    </row>
    <row r="7214" customFormat="false" ht="13.2" hidden="false" customHeight="false" outlineLevel="0" collapsed="false">
      <c r="A7214" s="15"/>
      <c r="B7214" s="15"/>
      <c r="C7214" s="13" t="s">
        <v>98</v>
      </c>
      <c r="D7214" s="13" t="s">
        <v>99</v>
      </c>
      <c r="E7214" s="14" t="n">
        <v>0.434027777777778</v>
      </c>
      <c r="F7214" s="14" t="n">
        <v>0.555555555555556</v>
      </c>
      <c r="G7214" s="14" t="n">
        <v>0.0347222222</v>
      </c>
      <c r="H7214" s="15" t="s">
        <v>115</v>
      </c>
      <c r="I7214" s="13" t="s">
        <v>18</v>
      </c>
      <c r="J7214" s="16" t="n">
        <v>1476</v>
      </c>
      <c r="K7214" s="16" t="n">
        <v>14710</v>
      </c>
      <c r="L7214" s="17" t="n">
        <v>9.96612466124661</v>
      </c>
      <c r="M7214" s="16"/>
      <c r="N7214" s="16"/>
      <c r="O7214" s="17"/>
      <c r="P7214" s="18"/>
    </row>
    <row r="7215" customFormat="false" ht="13.2" hidden="false" customHeight="false" outlineLevel="0" collapsed="false">
      <c r="A7215" s="15"/>
      <c r="B7215" s="15"/>
      <c r="C7215" s="13" t="s">
        <v>99</v>
      </c>
      <c r="D7215" s="13" t="s">
        <v>98</v>
      </c>
      <c r="E7215" s="14" t="n">
        <v>0.590277777777778</v>
      </c>
      <c r="F7215" s="14" t="n">
        <v>0.6875</v>
      </c>
      <c r="G7215" s="14" t="n">
        <v>0.034722222222222</v>
      </c>
      <c r="H7215" s="15" t="s">
        <v>116</v>
      </c>
      <c r="I7215" s="13" t="s">
        <v>18</v>
      </c>
      <c r="J7215" s="16" t="n">
        <v>1476</v>
      </c>
      <c r="K7215" s="16" t="n">
        <v>13260</v>
      </c>
      <c r="L7215" s="17" t="n">
        <v>8.98373983739837</v>
      </c>
      <c r="M7215" s="16"/>
      <c r="N7215" s="16"/>
      <c r="O7215" s="17"/>
      <c r="P7215" s="18"/>
    </row>
    <row r="7216" customFormat="false" ht="13.2" hidden="false" customHeight="false" outlineLevel="0" collapsed="false">
      <c r="A7216" s="15"/>
      <c r="B7216" s="15"/>
      <c r="C7216" s="13" t="s">
        <v>98</v>
      </c>
      <c r="D7216" s="13" t="s">
        <v>15</v>
      </c>
      <c r="E7216" s="14" t="n">
        <v>0.854166666666667</v>
      </c>
      <c r="F7216" s="14" t="n">
        <v>0.920138888888889</v>
      </c>
      <c r="G7216" s="14" t="n">
        <v>0.1666666667</v>
      </c>
      <c r="H7216" s="15" t="s">
        <v>92</v>
      </c>
      <c r="I7216" s="13" t="s">
        <v>18</v>
      </c>
      <c r="J7216" s="16" t="n">
        <v>765</v>
      </c>
      <c r="K7216" s="16" t="n">
        <v>14050</v>
      </c>
      <c r="L7216" s="17" t="n">
        <v>18.3660130718954</v>
      </c>
      <c r="M7216" s="16" t="n">
        <v>4482</v>
      </c>
      <c r="N7216" s="16" t="n">
        <v>56070</v>
      </c>
      <c r="O7216" s="17" t="n">
        <v>12.5100401606426</v>
      </c>
      <c r="P7216" s="18"/>
    </row>
    <row r="7218" customFormat="false" ht="13.2" hidden="false" customHeight="false" outlineLevel="0" collapsed="false">
      <c r="A7218" s="15" t="s">
        <v>44</v>
      </c>
      <c r="B7218" s="15" t="s">
        <v>35</v>
      </c>
      <c r="C7218" s="13" t="s">
        <v>15</v>
      </c>
      <c r="D7218" s="13" t="s">
        <v>98</v>
      </c>
      <c r="E7218" s="14" t="n">
        <v>0.333333333333333</v>
      </c>
      <c r="F7218" s="14" t="n">
        <v>0.399305555555556</v>
      </c>
      <c r="G7218" s="14"/>
      <c r="H7218" s="15" t="s">
        <v>104</v>
      </c>
      <c r="I7218" s="13" t="s">
        <v>18</v>
      </c>
      <c r="J7218" s="16" t="n">
        <v>765</v>
      </c>
      <c r="K7218" s="16" t="n">
        <v>14050</v>
      </c>
      <c r="L7218" s="17" t="n">
        <v>18.3660130718954</v>
      </c>
      <c r="M7218" s="16"/>
      <c r="N7218" s="16"/>
      <c r="O7218" s="17"/>
      <c r="P7218" s="18"/>
    </row>
    <row r="7219" customFormat="false" ht="13.2" hidden="false" customHeight="false" outlineLevel="0" collapsed="false">
      <c r="A7219" s="15"/>
      <c r="B7219" s="15"/>
      <c r="C7219" s="13" t="s">
        <v>98</v>
      </c>
      <c r="D7219" s="13" t="s">
        <v>99</v>
      </c>
      <c r="E7219" s="14" t="n">
        <v>0.434027777777778</v>
      </c>
      <c r="F7219" s="14" t="n">
        <v>0.555555555555556</v>
      </c>
      <c r="G7219" s="14" t="n">
        <v>0.0347222222</v>
      </c>
      <c r="H7219" s="15" t="s">
        <v>115</v>
      </c>
      <c r="I7219" s="13" t="s">
        <v>18</v>
      </c>
      <c r="J7219" s="16" t="n">
        <v>1476</v>
      </c>
      <c r="K7219" s="16" t="n">
        <v>14710</v>
      </c>
      <c r="L7219" s="17" t="n">
        <v>9.96612466124661</v>
      </c>
      <c r="M7219" s="16"/>
      <c r="N7219" s="16"/>
      <c r="O7219" s="17"/>
      <c r="P7219" s="18"/>
    </row>
    <row r="7220" customFormat="false" ht="13.2" hidden="false" customHeight="false" outlineLevel="0" collapsed="false">
      <c r="A7220" s="15"/>
      <c r="B7220" s="15"/>
      <c r="C7220" s="13" t="s">
        <v>99</v>
      </c>
      <c r="D7220" s="13" t="s">
        <v>98</v>
      </c>
      <c r="E7220" s="14" t="n">
        <v>0.590277777777778</v>
      </c>
      <c r="F7220" s="14" t="n">
        <v>0.6875</v>
      </c>
      <c r="G7220" s="14" t="n">
        <v>0.034722222222222</v>
      </c>
      <c r="H7220" s="15" t="s">
        <v>116</v>
      </c>
      <c r="I7220" s="13" t="s">
        <v>18</v>
      </c>
      <c r="J7220" s="16" t="n">
        <v>1476</v>
      </c>
      <c r="K7220" s="16" t="n">
        <v>13260</v>
      </c>
      <c r="L7220" s="17" t="n">
        <v>8.98373983739837</v>
      </c>
      <c r="M7220" s="16"/>
      <c r="N7220" s="16"/>
      <c r="O7220" s="17"/>
      <c r="P7220" s="18"/>
    </row>
    <row r="7221" customFormat="false" ht="13.2" hidden="false" customHeight="false" outlineLevel="0" collapsed="false">
      <c r="A7221" s="15"/>
      <c r="B7221" s="15"/>
      <c r="C7221" s="13" t="s">
        <v>98</v>
      </c>
      <c r="D7221" s="13" t="s">
        <v>15</v>
      </c>
      <c r="E7221" s="14" t="n">
        <v>0.875</v>
      </c>
      <c r="F7221" s="14" t="n">
        <v>0.940972222222222</v>
      </c>
      <c r="G7221" s="14" t="n">
        <v>0.1875</v>
      </c>
      <c r="H7221" s="15" t="s">
        <v>103</v>
      </c>
      <c r="I7221" s="13" t="s">
        <v>18</v>
      </c>
      <c r="J7221" s="16" t="n">
        <v>765</v>
      </c>
      <c r="K7221" s="16" t="n">
        <v>14050</v>
      </c>
      <c r="L7221" s="17" t="n">
        <v>18.3660130718954</v>
      </c>
      <c r="M7221" s="16" t="n">
        <v>4482</v>
      </c>
      <c r="N7221" s="16" t="n">
        <v>56070</v>
      </c>
      <c r="O7221" s="17" t="n">
        <v>12.5100401606426</v>
      </c>
      <c r="P7221" s="18"/>
    </row>
    <row r="7223" customFormat="false" ht="13.2" hidden="false" customHeight="false" outlineLevel="0" collapsed="false">
      <c r="A7223" s="15" t="s">
        <v>44</v>
      </c>
      <c r="B7223" s="15" t="s">
        <v>35</v>
      </c>
      <c r="C7223" s="13" t="s">
        <v>15</v>
      </c>
      <c r="D7223" s="13" t="s">
        <v>98</v>
      </c>
      <c r="E7223" s="14" t="n">
        <v>0.333333333333333</v>
      </c>
      <c r="F7223" s="14" t="n">
        <v>0.399305555555556</v>
      </c>
      <c r="G7223" s="14"/>
      <c r="H7223" s="15" t="s">
        <v>104</v>
      </c>
      <c r="I7223" s="13" t="s">
        <v>18</v>
      </c>
      <c r="J7223" s="16" t="n">
        <v>765</v>
      </c>
      <c r="K7223" s="16" t="n">
        <v>14050</v>
      </c>
      <c r="L7223" s="17" t="n">
        <v>18.3660130718954</v>
      </c>
      <c r="M7223" s="16"/>
      <c r="N7223" s="16"/>
      <c r="O7223" s="17"/>
      <c r="P7223" s="18"/>
    </row>
    <row r="7224" customFormat="false" ht="13.2" hidden="false" customHeight="false" outlineLevel="0" collapsed="false">
      <c r="A7224" s="15"/>
      <c r="B7224" s="15"/>
      <c r="C7224" s="13" t="s">
        <v>98</v>
      </c>
      <c r="D7224" s="13" t="s">
        <v>99</v>
      </c>
      <c r="E7224" s="14" t="n">
        <v>0.434027777777778</v>
      </c>
      <c r="F7224" s="14" t="n">
        <v>0.555555555555556</v>
      </c>
      <c r="G7224" s="14" t="n">
        <v>0.0347222222</v>
      </c>
      <c r="H7224" s="15" t="s">
        <v>115</v>
      </c>
      <c r="I7224" s="13" t="s">
        <v>18</v>
      </c>
      <c r="J7224" s="16" t="n">
        <v>1476</v>
      </c>
      <c r="K7224" s="16" t="n">
        <v>14710</v>
      </c>
      <c r="L7224" s="17" t="n">
        <v>9.96612466124661</v>
      </c>
      <c r="M7224" s="16"/>
      <c r="N7224" s="16"/>
      <c r="O7224" s="17"/>
      <c r="P7224" s="18"/>
    </row>
    <row r="7225" customFormat="false" ht="13.2" hidden="false" customHeight="false" outlineLevel="0" collapsed="false">
      <c r="A7225" s="15"/>
      <c r="B7225" s="15"/>
      <c r="C7225" s="13" t="s">
        <v>99</v>
      </c>
      <c r="D7225" s="13" t="s">
        <v>98</v>
      </c>
      <c r="E7225" s="14" t="n">
        <v>0.628472222222222</v>
      </c>
      <c r="F7225" s="14" t="n">
        <v>0.725694444444445</v>
      </c>
      <c r="G7225" s="14" t="n">
        <v>0.072916666666666</v>
      </c>
      <c r="H7225" s="15" t="s">
        <v>111</v>
      </c>
      <c r="I7225" s="13" t="s">
        <v>18</v>
      </c>
      <c r="J7225" s="16" t="n">
        <v>1476</v>
      </c>
      <c r="K7225" s="16" t="n">
        <v>13260</v>
      </c>
      <c r="L7225" s="17" t="n">
        <v>8.98373983739837</v>
      </c>
      <c r="M7225" s="16"/>
      <c r="N7225" s="16"/>
      <c r="O7225" s="17"/>
      <c r="P7225" s="18"/>
    </row>
    <row r="7226" customFormat="false" ht="13.2" hidden="false" customHeight="false" outlineLevel="0" collapsed="false">
      <c r="A7226" s="15"/>
      <c r="B7226" s="15"/>
      <c r="C7226" s="13" t="s">
        <v>98</v>
      </c>
      <c r="D7226" s="13" t="s">
        <v>15</v>
      </c>
      <c r="E7226" s="14" t="n">
        <v>0.784722222222222</v>
      </c>
      <c r="F7226" s="14" t="n">
        <v>0.847222222222222</v>
      </c>
      <c r="G7226" s="14" t="n">
        <v>0.0590277778</v>
      </c>
      <c r="H7226" s="15" t="s">
        <v>119</v>
      </c>
      <c r="I7226" s="13" t="s">
        <v>18</v>
      </c>
      <c r="J7226" s="16" t="n">
        <v>765</v>
      </c>
      <c r="K7226" s="16" t="n">
        <v>14050</v>
      </c>
      <c r="L7226" s="17" t="n">
        <v>18.3660130718954</v>
      </c>
      <c r="M7226" s="16" t="n">
        <v>4482</v>
      </c>
      <c r="N7226" s="16" t="n">
        <v>56070</v>
      </c>
      <c r="O7226" s="17" t="n">
        <v>12.5100401606426</v>
      </c>
      <c r="P7226" s="18"/>
    </row>
    <row r="7228" customFormat="false" ht="13.2" hidden="false" customHeight="false" outlineLevel="0" collapsed="false">
      <c r="A7228" s="15" t="s">
        <v>44</v>
      </c>
      <c r="B7228" s="15" t="s">
        <v>35</v>
      </c>
      <c r="C7228" s="13" t="s">
        <v>15</v>
      </c>
      <c r="D7228" s="13" t="s">
        <v>98</v>
      </c>
      <c r="E7228" s="14" t="n">
        <v>0.333333333333333</v>
      </c>
      <c r="F7228" s="14" t="n">
        <v>0.399305555555556</v>
      </c>
      <c r="G7228" s="14"/>
      <c r="H7228" s="15" t="s">
        <v>104</v>
      </c>
      <c r="I7228" s="13" t="s">
        <v>18</v>
      </c>
      <c r="J7228" s="16" t="n">
        <v>765</v>
      </c>
      <c r="K7228" s="16" t="n">
        <v>14050</v>
      </c>
      <c r="L7228" s="17" t="n">
        <v>18.3660130718954</v>
      </c>
      <c r="M7228" s="16"/>
      <c r="N7228" s="16"/>
      <c r="O7228" s="17"/>
      <c r="P7228" s="18"/>
    </row>
    <row r="7229" customFormat="false" ht="13.2" hidden="false" customHeight="false" outlineLevel="0" collapsed="false">
      <c r="A7229" s="15"/>
      <c r="B7229" s="15"/>
      <c r="C7229" s="13" t="s">
        <v>98</v>
      </c>
      <c r="D7229" s="13" t="s">
        <v>99</v>
      </c>
      <c r="E7229" s="14" t="n">
        <v>0.434027777777778</v>
      </c>
      <c r="F7229" s="14" t="n">
        <v>0.555555555555556</v>
      </c>
      <c r="G7229" s="14" t="n">
        <v>0.0347222222</v>
      </c>
      <c r="H7229" s="15" t="s">
        <v>115</v>
      </c>
      <c r="I7229" s="13" t="s">
        <v>18</v>
      </c>
      <c r="J7229" s="16" t="n">
        <v>1476</v>
      </c>
      <c r="K7229" s="16" t="n">
        <v>14710</v>
      </c>
      <c r="L7229" s="17" t="n">
        <v>9.96612466124661</v>
      </c>
      <c r="M7229" s="16"/>
      <c r="N7229" s="16"/>
      <c r="O7229" s="17"/>
      <c r="P7229" s="18"/>
    </row>
    <row r="7230" customFormat="false" ht="13.2" hidden="false" customHeight="false" outlineLevel="0" collapsed="false">
      <c r="A7230" s="15"/>
      <c r="B7230" s="15"/>
      <c r="C7230" s="13" t="s">
        <v>99</v>
      </c>
      <c r="D7230" s="13" t="s">
        <v>98</v>
      </c>
      <c r="E7230" s="14" t="n">
        <v>0.628472222222222</v>
      </c>
      <c r="F7230" s="14" t="n">
        <v>0.725694444444445</v>
      </c>
      <c r="G7230" s="14" t="n">
        <v>0.072916666666666</v>
      </c>
      <c r="H7230" s="15" t="s">
        <v>111</v>
      </c>
      <c r="I7230" s="13" t="s">
        <v>18</v>
      </c>
      <c r="J7230" s="16" t="n">
        <v>1476</v>
      </c>
      <c r="K7230" s="16" t="n">
        <v>13260</v>
      </c>
      <c r="L7230" s="17" t="n">
        <v>8.98373983739837</v>
      </c>
      <c r="M7230" s="16"/>
      <c r="N7230" s="16"/>
      <c r="O7230" s="17"/>
      <c r="P7230" s="18"/>
    </row>
    <row r="7231" customFormat="false" ht="13.2" hidden="false" customHeight="false" outlineLevel="0" collapsed="false">
      <c r="A7231" s="15"/>
      <c r="B7231" s="15"/>
      <c r="C7231" s="13" t="s">
        <v>98</v>
      </c>
      <c r="D7231" s="13" t="s">
        <v>15</v>
      </c>
      <c r="E7231" s="14" t="n">
        <v>0.791666666666667</v>
      </c>
      <c r="F7231" s="14" t="n">
        <v>0.857638888888889</v>
      </c>
      <c r="G7231" s="14" t="n">
        <v>0.0659722223</v>
      </c>
      <c r="H7231" s="15" t="s">
        <v>113</v>
      </c>
      <c r="I7231" s="13" t="s">
        <v>18</v>
      </c>
      <c r="J7231" s="16" t="n">
        <v>765</v>
      </c>
      <c r="K7231" s="16" t="n">
        <v>14050</v>
      </c>
      <c r="L7231" s="17" t="n">
        <v>18.3660130718954</v>
      </c>
      <c r="M7231" s="16" t="n">
        <v>4482</v>
      </c>
      <c r="N7231" s="16" t="n">
        <v>56070</v>
      </c>
      <c r="O7231" s="17" t="n">
        <v>12.5100401606426</v>
      </c>
      <c r="P7231" s="18"/>
    </row>
    <row r="7233" customFormat="false" ht="13.2" hidden="false" customHeight="false" outlineLevel="0" collapsed="false">
      <c r="A7233" s="15" t="s">
        <v>44</v>
      </c>
      <c r="B7233" s="15" t="s">
        <v>35</v>
      </c>
      <c r="C7233" s="13" t="s">
        <v>15</v>
      </c>
      <c r="D7233" s="13" t="s">
        <v>98</v>
      </c>
      <c r="E7233" s="14" t="n">
        <v>0.333333333333333</v>
      </c>
      <c r="F7233" s="14" t="n">
        <v>0.399305555555556</v>
      </c>
      <c r="G7233" s="14"/>
      <c r="H7233" s="15" t="s">
        <v>104</v>
      </c>
      <c r="I7233" s="13" t="s">
        <v>18</v>
      </c>
      <c r="J7233" s="16" t="n">
        <v>765</v>
      </c>
      <c r="K7233" s="16" t="n">
        <v>14050</v>
      </c>
      <c r="L7233" s="17" t="n">
        <v>18.3660130718954</v>
      </c>
      <c r="M7233" s="16"/>
      <c r="N7233" s="16"/>
      <c r="O7233" s="17"/>
      <c r="P7233" s="18"/>
    </row>
    <row r="7234" customFormat="false" ht="13.2" hidden="false" customHeight="false" outlineLevel="0" collapsed="false">
      <c r="A7234" s="15"/>
      <c r="B7234" s="15"/>
      <c r="C7234" s="13" t="s">
        <v>98</v>
      </c>
      <c r="D7234" s="13" t="s">
        <v>99</v>
      </c>
      <c r="E7234" s="14" t="n">
        <v>0.434027777777778</v>
      </c>
      <c r="F7234" s="14" t="n">
        <v>0.555555555555556</v>
      </c>
      <c r="G7234" s="14" t="n">
        <v>0.0347222222</v>
      </c>
      <c r="H7234" s="15" t="s">
        <v>115</v>
      </c>
      <c r="I7234" s="13" t="s">
        <v>18</v>
      </c>
      <c r="J7234" s="16" t="n">
        <v>1476</v>
      </c>
      <c r="K7234" s="16" t="n">
        <v>14710</v>
      </c>
      <c r="L7234" s="17" t="n">
        <v>9.96612466124661</v>
      </c>
      <c r="M7234" s="16"/>
      <c r="N7234" s="16"/>
      <c r="O7234" s="17"/>
      <c r="P7234" s="18"/>
    </row>
    <row r="7235" customFormat="false" ht="13.2" hidden="false" customHeight="false" outlineLevel="0" collapsed="false">
      <c r="A7235" s="15"/>
      <c r="B7235" s="15"/>
      <c r="C7235" s="13" t="s">
        <v>99</v>
      </c>
      <c r="D7235" s="13" t="s">
        <v>98</v>
      </c>
      <c r="E7235" s="14" t="n">
        <v>0.628472222222222</v>
      </c>
      <c r="F7235" s="14" t="n">
        <v>0.725694444444445</v>
      </c>
      <c r="G7235" s="14" t="n">
        <v>0.072916666666666</v>
      </c>
      <c r="H7235" s="15" t="s">
        <v>111</v>
      </c>
      <c r="I7235" s="13" t="s">
        <v>18</v>
      </c>
      <c r="J7235" s="16" t="n">
        <v>1476</v>
      </c>
      <c r="K7235" s="16" t="n">
        <v>13260</v>
      </c>
      <c r="L7235" s="17" t="n">
        <v>8.98373983739837</v>
      </c>
      <c r="M7235" s="16"/>
      <c r="N7235" s="16"/>
      <c r="O7235" s="17"/>
      <c r="P7235" s="18"/>
    </row>
    <row r="7236" customFormat="false" ht="13.2" hidden="false" customHeight="false" outlineLevel="0" collapsed="false">
      <c r="A7236" s="15"/>
      <c r="B7236" s="15"/>
      <c r="C7236" s="13" t="s">
        <v>98</v>
      </c>
      <c r="D7236" s="13" t="s">
        <v>15</v>
      </c>
      <c r="E7236" s="14" t="n">
        <v>0.833333333333333</v>
      </c>
      <c r="F7236" s="14" t="n">
        <v>0.899305555555555</v>
      </c>
      <c r="G7236" s="14" t="n">
        <v>0.1076388889</v>
      </c>
      <c r="H7236" s="15" t="s">
        <v>90</v>
      </c>
      <c r="I7236" s="13" t="s">
        <v>18</v>
      </c>
      <c r="J7236" s="16" t="n">
        <v>765</v>
      </c>
      <c r="K7236" s="16" t="n">
        <v>14050</v>
      </c>
      <c r="L7236" s="17" t="n">
        <v>18.3660130718954</v>
      </c>
      <c r="M7236" s="16" t="n">
        <v>4482</v>
      </c>
      <c r="N7236" s="16" t="n">
        <v>56070</v>
      </c>
      <c r="O7236" s="17" t="n">
        <v>12.5100401606426</v>
      </c>
      <c r="P7236" s="18"/>
    </row>
    <row r="7238" customFormat="false" ht="13.2" hidden="false" customHeight="false" outlineLevel="0" collapsed="false">
      <c r="A7238" s="15" t="s">
        <v>44</v>
      </c>
      <c r="B7238" s="15" t="s">
        <v>35</v>
      </c>
      <c r="C7238" s="13" t="s">
        <v>15</v>
      </c>
      <c r="D7238" s="13" t="s">
        <v>98</v>
      </c>
      <c r="E7238" s="14" t="n">
        <v>0.333333333333333</v>
      </c>
      <c r="F7238" s="14" t="n">
        <v>0.399305555555556</v>
      </c>
      <c r="G7238" s="14"/>
      <c r="H7238" s="15" t="s">
        <v>104</v>
      </c>
      <c r="I7238" s="13" t="s">
        <v>18</v>
      </c>
      <c r="J7238" s="16" t="n">
        <v>765</v>
      </c>
      <c r="K7238" s="16" t="n">
        <v>14050</v>
      </c>
      <c r="L7238" s="17" t="n">
        <v>18.3660130718954</v>
      </c>
      <c r="M7238" s="16"/>
      <c r="N7238" s="16"/>
      <c r="O7238" s="17"/>
      <c r="P7238" s="18"/>
    </row>
    <row r="7239" customFormat="false" ht="13.2" hidden="false" customHeight="false" outlineLevel="0" collapsed="false">
      <c r="A7239" s="15"/>
      <c r="B7239" s="15"/>
      <c r="C7239" s="13" t="s">
        <v>98</v>
      </c>
      <c r="D7239" s="13" t="s">
        <v>99</v>
      </c>
      <c r="E7239" s="14" t="n">
        <v>0.434027777777778</v>
      </c>
      <c r="F7239" s="14" t="n">
        <v>0.555555555555556</v>
      </c>
      <c r="G7239" s="14" t="n">
        <v>0.0347222222</v>
      </c>
      <c r="H7239" s="15" t="s">
        <v>115</v>
      </c>
      <c r="I7239" s="13" t="s">
        <v>18</v>
      </c>
      <c r="J7239" s="16" t="n">
        <v>1476</v>
      </c>
      <c r="K7239" s="16" t="n">
        <v>14710</v>
      </c>
      <c r="L7239" s="17" t="n">
        <v>9.96612466124661</v>
      </c>
      <c r="M7239" s="16"/>
      <c r="N7239" s="16"/>
      <c r="O7239" s="17"/>
      <c r="P7239" s="18"/>
    </row>
    <row r="7240" customFormat="false" ht="13.2" hidden="false" customHeight="false" outlineLevel="0" collapsed="false">
      <c r="A7240" s="15"/>
      <c r="B7240" s="15"/>
      <c r="C7240" s="13" t="s">
        <v>99</v>
      </c>
      <c r="D7240" s="13" t="s">
        <v>98</v>
      </c>
      <c r="E7240" s="14" t="n">
        <v>0.628472222222222</v>
      </c>
      <c r="F7240" s="14" t="n">
        <v>0.725694444444445</v>
      </c>
      <c r="G7240" s="14" t="n">
        <v>0.072916666666666</v>
      </c>
      <c r="H7240" s="15" t="s">
        <v>111</v>
      </c>
      <c r="I7240" s="13" t="s">
        <v>18</v>
      </c>
      <c r="J7240" s="16" t="n">
        <v>1476</v>
      </c>
      <c r="K7240" s="16" t="n">
        <v>13260</v>
      </c>
      <c r="L7240" s="17" t="n">
        <v>8.98373983739837</v>
      </c>
      <c r="M7240" s="16"/>
      <c r="N7240" s="16"/>
      <c r="O7240" s="17"/>
      <c r="P7240" s="18"/>
    </row>
    <row r="7241" customFormat="false" ht="13.2" hidden="false" customHeight="false" outlineLevel="0" collapsed="false">
      <c r="A7241" s="15"/>
      <c r="B7241" s="15"/>
      <c r="C7241" s="13" t="s">
        <v>98</v>
      </c>
      <c r="D7241" s="13" t="s">
        <v>15</v>
      </c>
      <c r="E7241" s="14" t="n">
        <v>0.84375</v>
      </c>
      <c r="F7241" s="14" t="n">
        <v>0.909722222222222</v>
      </c>
      <c r="G7241" s="14" t="n">
        <v>0.1180555556</v>
      </c>
      <c r="H7241" s="15" t="s">
        <v>102</v>
      </c>
      <c r="I7241" s="13" t="s">
        <v>18</v>
      </c>
      <c r="J7241" s="16" t="n">
        <v>765</v>
      </c>
      <c r="K7241" s="16" t="n">
        <v>14050</v>
      </c>
      <c r="L7241" s="17" t="n">
        <v>18.3660130718954</v>
      </c>
      <c r="M7241" s="16" t="n">
        <v>4482</v>
      </c>
      <c r="N7241" s="16" t="n">
        <v>56070</v>
      </c>
      <c r="O7241" s="17" t="n">
        <v>12.5100401606426</v>
      </c>
      <c r="P7241" s="18"/>
    </row>
    <row r="7243" customFormat="false" ht="13.2" hidden="false" customHeight="false" outlineLevel="0" collapsed="false">
      <c r="A7243" s="15" t="s">
        <v>44</v>
      </c>
      <c r="B7243" s="15" t="s">
        <v>35</v>
      </c>
      <c r="C7243" s="13" t="s">
        <v>15</v>
      </c>
      <c r="D7243" s="13" t="s">
        <v>98</v>
      </c>
      <c r="E7243" s="14" t="n">
        <v>0.333333333333333</v>
      </c>
      <c r="F7243" s="14" t="n">
        <v>0.399305555555556</v>
      </c>
      <c r="G7243" s="14"/>
      <c r="H7243" s="15" t="s">
        <v>104</v>
      </c>
      <c r="I7243" s="13" t="s">
        <v>18</v>
      </c>
      <c r="J7243" s="16" t="n">
        <v>765</v>
      </c>
      <c r="K7243" s="16" t="n">
        <v>14050</v>
      </c>
      <c r="L7243" s="17" t="n">
        <v>18.3660130718954</v>
      </c>
      <c r="M7243" s="16"/>
      <c r="N7243" s="16"/>
      <c r="O7243" s="17"/>
      <c r="P7243" s="18"/>
    </row>
    <row r="7244" customFormat="false" ht="13.2" hidden="false" customHeight="false" outlineLevel="0" collapsed="false">
      <c r="A7244" s="15"/>
      <c r="B7244" s="15"/>
      <c r="C7244" s="13" t="s">
        <v>98</v>
      </c>
      <c r="D7244" s="13" t="s">
        <v>99</v>
      </c>
      <c r="E7244" s="14" t="n">
        <v>0.434027777777778</v>
      </c>
      <c r="F7244" s="14" t="n">
        <v>0.555555555555556</v>
      </c>
      <c r="G7244" s="14" t="n">
        <v>0.0347222222</v>
      </c>
      <c r="H7244" s="15" t="s">
        <v>115</v>
      </c>
      <c r="I7244" s="13" t="s">
        <v>18</v>
      </c>
      <c r="J7244" s="16" t="n">
        <v>1476</v>
      </c>
      <c r="K7244" s="16" t="n">
        <v>14710</v>
      </c>
      <c r="L7244" s="17" t="n">
        <v>9.96612466124661</v>
      </c>
      <c r="M7244" s="16"/>
      <c r="N7244" s="16"/>
      <c r="O7244" s="17"/>
      <c r="P7244" s="18"/>
    </row>
    <row r="7245" customFormat="false" ht="13.2" hidden="false" customHeight="false" outlineLevel="0" collapsed="false">
      <c r="A7245" s="15"/>
      <c r="B7245" s="15"/>
      <c r="C7245" s="13" t="s">
        <v>99</v>
      </c>
      <c r="D7245" s="13" t="s">
        <v>98</v>
      </c>
      <c r="E7245" s="14" t="n">
        <v>0.628472222222222</v>
      </c>
      <c r="F7245" s="14" t="n">
        <v>0.725694444444445</v>
      </c>
      <c r="G7245" s="14" t="n">
        <v>0.072916666666666</v>
      </c>
      <c r="H7245" s="15" t="s">
        <v>111</v>
      </c>
      <c r="I7245" s="13" t="s">
        <v>18</v>
      </c>
      <c r="J7245" s="16" t="n">
        <v>1476</v>
      </c>
      <c r="K7245" s="16" t="n">
        <v>13260</v>
      </c>
      <c r="L7245" s="17" t="n">
        <v>8.98373983739837</v>
      </c>
      <c r="M7245" s="16"/>
      <c r="N7245" s="16"/>
      <c r="O7245" s="17"/>
      <c r="P7245" s="18"/>
    </row>
    <row r="7246" customFormat="false" ht="13.2" hidden="false" customHeight="false" outlineLevel="0" collapsed="false">
      <c r="A7246" s="15"/>
      <c r="B7246" s="15"/>
      <c r="C7246" s="13" t="s">
        <v>98</v>
      </c>
      <c r="D7246" s="13" t="s">
        <v>15</v>
      </c>
      <c r="E7246" s="14" t="n">
        <v>0.854166666666667</v>
      </c>
      <c r="F7246" s="14" t="n">
        <v>0.920138888888889</v>
      </c>
      <c r="G7246" s="14" t="n">
        <v>0.1284722223</v>
      </c>
      <c r="H7246" s="15" t="s">
        <v>92</v>
      </c>
      <c r="I7246" s="13" t="s">
        <v>18</v>
      </c>
      <c r="J7246" s="16" t="n">
        <v>765</v>
      </c>
      <c r="K7246" s="16" t="n">
        <v>14050</v>
      </c>
      <c r="L7246" s="17" t="n">
        <v>18.3660130718954</v>
      </c>
      <c r="M7246" s="16" t="n">
        <v>4482</v>
      </c>
      <c r="N7246" s="16" t="n">
        <v>56070</v>
      </c>
      <c r="O7246" s="17" t="n">
        <v>12.5100401606426</v>
      </c>
      <c r="P7246" s="18"/>
    </row>
    <row r="7248" customFormat="false" ht="13.2" hidden="false" customHeight="false" outlineLevel="0" collapsed="false">
      <c r="A7248" s="15" t="s">
        <v>44</v>
      </c>
      <c r="B7248" s="15" t="s">
        <v>35</v>
      </c>
      <c r="C7248" s="13" t="s">
        <v>15</v>
      </c>
      <c r="D7248" s="13" t="s">
        <v>98</v>
      </c>
      <c r="E7248" s="14" t="n">
        <v>0.333333333333333</v>
      </c>
      <c r="F7248" s="14" t="n">
        <v>0.399305555555556</v>
      </c>
      <c r="G7248" s="14"/>
      <c r="H7248" s="15" t="s">
        <v>104</v>
      </c>
      <c r="I7248" s="13" t="s">
        <v>18</v>
      </c>
      <c r="J7248" s="16" t="n">
        <v>765</v>
      </c>
      <c r="K7248" s="16" t="n">
        <v>14050</v>
      </c>
      <c r="L7248" s="17" t="n">
        <v>18.3660130718954</v>
      </c>
      <c r="M7248" s="16"/>
      <c r="N7248" s="16"/>
      <c r="O7248" s="17"/>
      <c r="P7248" s="18"/>
    </row>
    <row r="7249" customFormat="false" ht="13.2" hidden="false" customHeight="false" outlineLevel="0" collapsed="false">
      <c r="A7249" s="15"/>
      <c r="B7249" s="15"/>
      <c r="C7249" s="13" t="s">
        <v>98</v>
      </c>
      <c r="D7249" s="13" t="s">
        <v>99</v>
      </c>
      <c r="E7249" s="14" t="n">
        <v>0.434027777777778</v>
      </c>
      <c r="F7249" s="14" t="n">
        <v>0.555555555555556</v>
      </c>
      <c r="G7249" s="14" t="n">
        <v>0.0347222222</v>
      </c>
      <c r="H7249" s="15" t="s">
        <v>115</v>
      </c>
      <c r="I7249" s="13" t="s">
        <v>18</v>
      </c>
      <c r="J7249" s="16" t="n">
        <v>1476</v>
      </c>
      <c r="K7249" s="16" t="n">
        <v>14710</v>
      </c>
      <c r="L7249" s="17" t="n">
        <v>9.96612466124661</v>
      </c>
      <c r="M7249" s="16"/>
      <c r="N7249" s="16"/>
      <c r="O7249" s="17"/>
      <c r="P7249" s="18"/>
    </row>
    <row r="7250" customFormat="false" ht="13.2" hidden="false" customHeight="false" outlineLevel="0" collapsed="false">
      <c r="A7250" s="15"/>
      <c r="B7250" s="15"/>
      <c r="C7250" s="13" t="s">
        <v>99</v>
      </c>
      <c r="D7250" s="13" t="s">
        <v>98</v>
      </c>
      <c r="E7250" s="14" t="n">
        <v>0.628472222222222</v>
      </c>
      <c r="F7250" s="14" t="n">
        <v>0.725694444444445</v>
      </c>
      <c r="G7250" s="14" t="n">
        <v>0.072916666666666</v>
      </c>
      <c r="H7250" s="15" t="s">
        <v>111</v>
      </c>
      <c r="I7250" s="13" t="s">
        <v>18</v>
      </c>
      <c r="J7250" s="16" t="n">
        <v>1476</v>
      </c>
      <c r="K7250" s="16" t="n">
        <v>13260</v>
      </c>
      <c r="L7250" s="17" t="n">
        <v>8.98373983739837</v>
      </c>
      <c r="M7250" s="16"/>
      <c r="N7250" s="16"/>
      <c r="O7250" s="17"/>
      <c r="P7250" s="18"/>
    </row>
    <row r="7251" customFormat="false" ht="13.2" hidden="false" customHeight="false" outlineLevel="0" collapsed="false">
      <c r="A7251" s="15"/>
      <c r="B7251" s="15"/>
      <c r="C7251" s="13" t="s">
        <v>98</v>
      </c>
      <c r="D7251" s="13" t="s">
        <v>15</v>
      </c>
      <c r="E7251" s="14" t="n">
        <v>0.875</v>
      </c>
      <c r="F7251" s="14" t="n">
        <v>0.940972222222222</v>
      </c>
      <c r="G7251" s="14" t="n">
        <v>0.1493055556</v>
      </c>
      <c r="H7251" s="15" t="s">
        <v>103</v>
      </c>
      <c r="I7251" s="13" t="s">
        <v>18</v>
      </c>
      <c r="J7251" s="16" t="n">
        <v>765</v>
      </c>
      <c r="K7251" s="16" t="n">
        <v>14050</v>
      </c>
      <c r="L7251" s="17" t="n">
        <v>18.3660130718954</v>
      </c>
      <c r="M7251" s="16" t="n">
        <v>4482</v>
      </c>
      <c r="N7251" s="16" t="n">
        <v>56070</v>
      </c>
      <c r="O7251" s="17" t="n">
        <v>12.5100401606426</v>
      </c>
      <c r="P7251" s="18"/>
    </row>
    <row r="7253" customFormat="false" ht="13.2" hidden="false" customHeight="false" outlineLevel="0" collapsed="false">
      <c r="A7253" s="15" t="s">
        <v>44</v>
      </c>
      <c r="B7253" s="15" t="s">
        <v>35</v>
      </c>
      <c r="C7253" s="13" t="s">
        <v>15</v>
      </c>
      <c r="D7253" s="13" t="s">
        <v>98</v>
      </c>
      <c r="E7253" s="14" t="n">
        <v>0.333333333333333</v>
      </c>
      <c r="F7253" s="14" t="n">
        <v>0.399305555555556</v>
      </c>
      <c r="G7253" s="14"/>
      <c r="H7253" s="15" t="s">
        <v>104</v>
      </c>
      <c r="I7253" s="13" t="s">
        <v>18</v>
      </c>
      <c r="J7253" s="16" t="n">
        <v>765</v>
      </c>
      <c r="K7253" s="16" t="n">
        <v>14050</v>
      </c>
      <c r="L7253" s="17" t="n">
        <v>18.3660130718954</v>
      </c>
      <c r="M7253" s="16"/>
      <c r="N7253" s="16"/>
      <c r="O7253" s="17"/>
      <c r="P7253" s="18"/>
    </row>
    <row r="7254" customFormat="false" ht="13.2" hidden="false" customHeight="false" outlineLevel="0" collapsed="false">
      <c r="A7254" s="15"/>
      <c r="B7254" s="15"/>
      <c r="C7254" s="13" t="s">
        <v>98</v>
      </c>
      <c r="D7254" s="13" t="s">
        <v>99</v>
      </c>
      <c r="E7254" s="14" t="n">
        <v>0.475694444444444</v>
      </c>
      <c r="F7254" s="14" t="n">
        <v>0.597222222222222</v>
      </c>
      <c r="G7254" s="14" t="n">
        <v>0.0763888888000001</v>
      </c>
      <c r="H7254" s="15" t="s">
        <v>110</v>
      </c>
      <c r="I7254" s="13" t="s">
        <v>18</v>
      </c>
      <c r="J7254" s="16" t="n">
        <v>1476</v>
      </c>
      <c r="K7254" s="16" t="n">
        <v>13260</v>
      </c>
      <c r="L7254" s="17" t="n">
        <v>8.98373983739837</v>
      </c>
      <c r="M7254" s="16"/>
      <c r="N7254" s="16"/>
      <c r="O7254" s="17"/>
      <c r="P7254" s="18"/>
    </row>
    <row r="7255" customFormat="false" ht="13.2" hidden="false" customHeight="false" outlineLevel="0" collapsed="false">
      <c r="A7255" s="15"/>
      <c r="B7255" s="15"/>
      <c r="C7255" s="13" t="s">
        <v>99</v>
      </c>
      <c r="D7255" s="13" t="s">
        <v>98</v>
      </c>
      <c r="E7255" s="14" t="n">
        <v>0.694444444444445</v>
      </c>
      <c r="F7255" s="14" t="n">
        <v>0.791666666666667</v>
      </c>
      <c r="G7255" s="14" t="n">
        <v>0.097222222222223</v>
      </c>
      <c r="H7255" s="15" t="s">
        <v>101</v>
      </c>
      <c r="I7255" s="13" t="s">
        <v>18</v>
      </c>
      <c r="J7255" s="16" t="n">
        <v>1476</v>
      </c>
      <c r="K7255" s="16" t="n">
        <v>14710</v>
      </c>
      <c r="L7255" s="17" t="n">
        <v>9.96612466124661</v>
      </c>
      <c r="M7255" s="16"/>
      <c r="N7255" s="16"/>
      <c r="O7255" s="17"/>
      <c r="P7255" s="18"/>
    </row>
    <row r="7256" customFormat="false" ht="13.2" hidden="false" customHeight="false" outlineLevel="0" collapsed="false">
      <c r="A7256" s="15"/>
      <c r="B7256" s="15"/>
      <c r="C7256" s="13" t="s">
        <v>98</v>
      </c>
      <c r="D7256" s="13" t="s">
        <v>15</v>
      </c>
      <c r="E7256" s="14" t="n">
        <v>0.833333333333333</v>
      </c>
      <c r="F7256" s="14" t="n">
        <v>0.899305555555555</v>
      </c>
      <c r="G7256" s="14" t="n">
        <v>0.0416666666000001</v>
      </c>
      <c r="H7256" s="15" t="s">
        <v>90</v>
      </c>
      <c r="I7256" s="13" t="s">
        <v>18</v>
      </c>
      <c r="J7256" s="16" t="n">
        <v>765</v>
      </c>
      <c r="K7256" s="16" t="n">
        <v>14050</v>
      </c>
      <c r="L7256" s="17" t="n">
        <v>18.3660130718954</v>
      </c>
      <c r="M7256" s="16" t="n">
        <v>4482</v>
      </c>
      <c r="N7256" s="16" t="n">
        <v>56070</v>
      </c>
      <c r="O7256" s="17" t="n">
        <v>12.5100401606426</v>
      </c>
      <c r="P7256" s="18"/>
    </row>
    <row r="7258" customFormat="false" ht="13.2" hidden="false" customHeight="false" outlineLevel="0" collapsed="false">
      <c r="A7258" s="15" t="s">
        <v>44</v>
      </c>
      <c r="B7258" s="15" t="s">
        <v>35</v>
      </c>
      <c r="C7258" s="13" t="s">
        <v>15</v>
      </c>
      <c r="D7258" s="13" t="s">
        <v>98</v>
      </c>
      <c r="E7258" s="14" t="n">
        <v>0.333333333333333</v>
      </c>
      <c r="F7258" s="14" t="n">
        <v>0.399305555555556</v>
      </c>
      <c r="G7258" s="14"/>
      <c r="H7258" s="15" t="s">
        <v>104</v>
      </c>
      <c r="I7258" s="13" t="s">
        <v>18</v>
      </c>
      <c r="J7258" s="16" t="n">
        <v>765</v>
      </c>
      <c r="K7258" s="16" t="n">
        <v>14050</v>
      </c>
      <c r="L7258" s="17" t="n">
        <v>18.3660130718954</v>
      </c>
      <c r="M7258" s="16"/>
      <c r="N7258" s="16"/>
      <c r="O7258" s="17"/>
      <c r="P7258" s="18"/>
    </row>
    <row r="7259" customFormat="false" ht="13.2" hidden="false" customHeight="false" outlineLevel="0" collapsed="false">
      <c r="A7259" s="15"/>
      <c r="B7259" s="15"/>
      <c r="C7259" s="13" t="s">
        <v>98</v>
      </c>
      <c r="D7259" s="13" t="s">
        <v>99</v>
      </c>
      <c r="E7259" s="14" t="n">
        <v>0.475694444444444</v>
      </c>
      <c r="F7259" s="14" t="n">
        <v>0.597222222222222</v>
      </c>
      <c r="G7259" s="14" t="n">
        <v>0.0763888888000001</v>
      </c>
      <c r="H7259" s="15" t="s">
        <v>110</v>
      </c>
      <c r="I7259" s="13" t="s">
        <v>18</v>
      </c>
      <c r="J7259" s="16" t="n">
        <v>1476</v>
      </c>
      <c r="K7259" s="16" t="n">
        <v>13260</v>
      </c>
      <c r="L7259" s="17" t="n">
        <v>8.98373983739837</v>
      </c>
      <c r="M7259" s="16"/>
      <c r="N7259" s="16"/>
      <c r="O7259" s="17"/>
      <c r="P7259" s="18"/>
    </row>
    <row r="7260" customFormat="false" ht="13.2" hidden="false" customHeight="false" outlineLevel="0" collapsed="false">
      <c r="A7260" s="15"/>
      <c r="B7260" s="15"/>
      <c r="C7260" s="13" t="s">
        <v>99</v>
      </c>
      <c r="D7260" s="13" t="s">
        <v>98</v>
      </c>
      <c r="E7260" s="14" t="n">
        <v>0.694444444444445</v>
      </c>
      <c r="F7260" s="14" t="n">
        <v>0.791666666666667</v>
      </c>
      <c r="G7260" s="14" t="n">
        <v>0.097222222222223</v>
      </c>
      <c r="H7260" s="15" t="s">
        <v>101</v>
      </c>
      <c r="I7260" s="13" t="s">
        <v>18</v>
      </c>
      <c r="J7260" s="16" t="n">
        <v>1476</v>
      </c>
      <c r="K7260" s="16" t="n">
        <v>14710</v>
      </c>
      <c r="L7260" s="17" t="n">
        <v>9.96612466124661</v>
      </c>
      <c r="M7260" s="16"/>
      <c r="N7260" s="16"/>
      <c r="O7260" s="17"/>
      <c r="P7260" s="18"/>
    </row>
    <row r="7261" customFormat="false" ht="13.2" hidden="false" customHeight="false" outlineLevel="0" collapsed="false">
      <c r="A7261" s="15"/>
      <c r="B7261" s="15"/>
      <c r="C7261" s="13" t="s">
        <v>98</v>
      </c>
      <c r="D7261" s="13" t="s">
        <v>15</v>
      </c>
      <c r="E7261" s="14" t="n">
        <v>0.84375</v>
      </c>
      <c r="F7261" s="14" t="n">
        <v>0.909722222222222</v>
      </c>
      <c r="G7261" s="14" t="n">
        <v>0.0520833333</v>
      </c>
      <c r="H7261" s="15" t="s">
        <v>102</v>
      </c>
      <c r="I7261" s="13" t="s">
        <v>18</v>
      </c>
      <c r="J7261" s="16" t="n">
        <v>765</v>
      </c>
      <c r="K7261" s="16" t="n">
        <v>14050</v>
      </c>
      <c r="L7261" s="17" t="n">
        <v>18.3660130718954</v>
      </c>
      <c r="M7261" s="16" t="n">
        <v>4482</v>
      </c>
      <c r="N7261" s="16" t="n">
        <v>56070</v>
      </c>
      <c r="O7261" s="17" t="n">
        <v>12.5100401606426</v>
      </c>
      <c r="P7261" s="18"/>
    </row>
    <row r="7263" customFormat="false" ht="13.2" hidden="false" customHeight="false" outlineLevel="0" collapsed="false">
      <c r="A7263" s="15" t="s">
        <v>44</v>
      </c>
      <c r="B7263" s="15" t="s">
        <v>35</v>
      </c>
      <c r="C7263" s="13" t="s">
        <v>15</v>
      </c>
      <c r="D7263" s="13" t="s">
        <v>98</v>
      </c>
      <c r="E7263" s="14" t="n">
        <v>0.333333333333333</v>
      </c>
      <c r="F7263" s="14" t="n">
        <v>0.399305555555556</v>
      </c>
      <c r="G7263" s="14"/>
      <c r="H7263" s="15" t="s">
        <v>104</v>
      </c>
      <c r="I7263" s="13" t="s">
        <v>18</v>
      </c>
      <c r="J7263" s="16" t="n">
        <v>765</v>
      </c>
      <c r="K7263" s="16" t="n">
        <v>14050</v>
      </c>
      <c r="L7263" s="17" t="n">
        <v>18.3660130718954</v>
      </c>
      <c r="M7263" s="16"/>
      <c r="N7263" s="16"/>
      <c r="O7263" s="17"/>
      <c r="P7263" s="18"/>
    </row>
    <row r="7264" customFormat="false" ht="13.2" hidden="false" customHeight="false" outlineLevel="0" collapsed="false">
      <c r="A7264" s="15"/>
      <c r="B7264" s="15"/>
      <c r="C7264" s="13" t="s">
        <v>98</v>
      </c>
      <c r="D7264" s="13" t="s">
        <v>99</v>
      </c>
      <c r="E7264" s="14" t="n">
        <v>0.475694444444444</v>
      </c>
      <c r="F7264" s="14" t="n">
        <v>0.597222222222222</v>
      </c>
      <c r="G7264" s="14" t="n">
        <v>0.0763888888000001</v>
      </c>
      <c r="H7264" s="15" t="s">
        <v>110</v>
      </c>
      <c r="I7264" s="13" t="s">
        <v>18</v>
      </c>
      <c r="J7264" s="16" t="n">
        <v>1476</v>
      </c>
      <c r="K7264" s="16" t="n">
        <v>13260</v>
      </c>
      <c r="L7264" s="17" t="n">
        <v>8.98373983739837</v>
      </c>
      <c r="M7264" s="16"/>
      <c r="N7264" s="16"/>
      <c r="O7264" s="17"/>
      <c r="P7264" s="18"/>
    </row>
    <row r="7265" customFormat="false" ht="13.2" hidden="false" customHeight="false" outlineLevel="0" collapsed="false">
      <c r="A7265" s="15"/>
      <c r="B7265" s="15"/>
      <c r="C7265" s="13" t="s">
        <v>99</v>
      </c>
      <c r="D7265" s="13" t="s">
        <v>98</v>
      </c>
      <c r="E7265" s="14" t="n">
        <v>0.694444444444445</v>
      </c>
      <c r="F7265" s="14" t="n">
        <v>0.791666666666667</v>
      </c>
      <c r="G7265" s="14" t="n">
        <v>0.097222222222223</v>
      </c>
      <c r="H7265" s="15" t="s">
        <v>101</v>
      </c>
      <c r="I7265" s="13" t="s">
        <v>18</v>
      </c>
      <c r="J7265" s="16" t="n">
        <v>1476</v>
      </c>
      <c r="K7265" s="16" t="n">
        <v>14710</v>
      </c>
      <c r="L7265" s="17" t="n">
        <v>9.96612466124661</v>
      </c>
      <c r="M7265" s="16"/>
      <c r="N7265" s="16"/>
      <c r="O7265" s="17"/>
      <c r="P7265" s="18"/>
    </row>
    <row r="7266" customFormat="false" ht="13.2" hidden="false" customHeight="false" outlineLevel="0" collapsed="false">
      <c r="A7266" s="15"/>
      <c r="B7266" s="15"/>
      <c r="C7266" s="13" t="s">
        <v>98</v>
      </c>
      <c r="D7266" s="13" t="s">
        <v>15</v>
      </c>
      <c r="E7266" s="14" t="n">
        <v>0.854166666666667</v>
      </c>
      <c r="F7266" s="14" t="n">
        <v>0.920138888888889</v>
      </c>
      <c r="G7266" s="14" t="n">
        <v>0.0625</v>
      </c>
      <c r="H7266" s="15" t="s">
        <v>92</v>
      </c>
      <c r="I7266" s="13" t="s">
        <v>18</v>
      </c>
      <c r="J7266" s="16" t="n">
        <v>765</v>
      </c>
      <c r="K7266" s="16" t="n">
        <v>14050</v>
      </c>
      <c r="L7266" s="17" t="n">
        <v>18.3660130718954</v>
      </c>
      <c r="M7266" s="16" t="n">
        <v>4482</v>
      </c>
      <c r="N7266" s="16" t="n">
        <v>56070</v>
      </c>
      <c r="O7266" s="17" t="n">
        <v>12.5100401606426</v>
      </c>
      <c r="P7266" s="18"/>
    </row>
    <row r="7268" customFormat="false" ht="13.2" hidden="false" customHeight="false" outlineLevel="0" collapsed="false">
      <c r="A7268" s="15" t="s">
        <v>44</v>
      </c>
      <c r="B7268" s="15" t="s">
        <v>35</v>
      </c>
      <c r="C7268" s="13" t="s">
        <v>15</v>
      </c>
      <c r="D7268" s="13" t="s">
        <v>98</v>
      </c>
      <c r="E7268" s="14" t="n">
        <v>0.333333333333333</v>
      </c>
      <c r="F7268" s="14" t="n">
        <v>0.399305555555556</v>
      </c>
      <c r="G7268" s="14"/>
      <c r="H7268" s="15" t="s">
        <v>104</v>
      </c>
      <c r="I7268" s="13" t="s">
        <v>18</v>
      </c>
      <c r="J7268" s="16" t="n">
        <v>765</v>
      </c>
      <c r="K7268" s="16" t="n">
        <v>14050</v>
      </c>
      <c r="L7268" s="17" t="n">
        <v>18.3660130718954</v>
      </c>
      <c r="M7268" s="16"/>
      <c r="N7268" s="16"/>
      <c r="O7268" s="17"/>
      <c r="P7268" s="18"/>
    </row>
    <row r="7269" customFormat="false" ht="13.2" hidden="false" customHeight="false" outlineLevel="0" collapsed="false">
      <c r="A7269" s="15"/>
      <c r="B7269" s="15"/>
      <c r="C7269" s="13" t="s">
        <v>98</v>
      </c>
      <c r="D7269" s="13" t="s">
        <v>99</v>
      </c>
      <c r="E7269" s="14" t="n">
        <v>0.475694444444444</v>
      </c>
      <c r="F7269" s="14" t="n">
        <v>0.597222222222222</v>
      </c>
      <c r="G7269" s="14" t="n">
        <v>0.0763888888000001</v>
      </c>
      <c r="H7269" s="15" t="s">
        <v>110</v>
      </c>
      <c r="I7269" s="13" t="s">
        <v>18</v>
      </c>
      <c r="J7269" s="16" t="n">
        <v>1476</v>
      </c>
      <c r="K7269" s="16" t="n">
        <v>13260</v>
      </c>
      <c r="L7269" s="17" t="n">
        <v>8.98373983739837</v>
      </c>
      <c r="M7269" s="16"/>
      <c r="N7269" s="16"/>
      <c r="O7269" s="17"/>
      <c r="P7269" s="18"/>
    </row>
    <row r="7270" customFormat="false" ht="13.2" hidden="false" customHeight="false" outlineLevel="0" collapsed="false">
      <c r="A7270" s="15"/>
      <c r="B7270" s="15"/>
      <c r="C7270" s="13" t="s">
        <v>99</v>
      </c>
      <c r="D7270" s="13" t="s">
        <v>98</v>
      </c>
      <c r="E7270" s="14" t="n">
        <v>0.694444444444445</v>
      </c>
      <c r="F7270" s="14" t="n">
        <v>0.791666666666667</v>
      </c>
      <c r="G7270" s="14" t="n">
        <v>0.097222222222223</v>
      </c>
      <c r="H7270" s="15" t="s">
        <v>101</v>
      </c>
      <c r="I7270" s="13" t="s">
        <v>18</v>
      </c>
      <c r="J7270" s="16" t="n">
        <v>1476</v>
      </c>
      <c r="K7270" s="16" t="n">
        <v>14710</v>
      </c>
      <c r="L7270" s="17" t="n">
        <v>9.96612466124661</v>
      </c>
      <c r="M7270" s="16"/>
      <c r="N7270" s="16"/>
      <c r="O7270" s="17"/>
      <c r="P7270" s="18"/>
    </row>
    <row r="7271" customFormat="false" ht="13.2" hidden="false" customHeight="false" outlineLevel="0" collapsed="false">
      <c r="A7271" s="15"/>
      <c r="B7271" s="15"/>
      <c r="C7271" s="13" t="s">
        <v>98</v>
      </c>
      <c r="D7271" s="13" t="s">
        <v>15</v>
      </c>
      <c r="E7271" s="14" t="n">
        <v>0.875</v>
      </c>
      <c r="F7271" s="14" t="n">
        <v>0.940972222222222</v>
      </c>
      <c r="G7271" s="14" t="n">
        <v>0.0833333333</v>
      </c>
      <c r="H7271" s="15" t="s">
        <v>103</v>
      </c>
      <c r="I7271" s="13" t="s">
        <v>18</v>
      </c>
      <c r="J7271" s="16" t="n">
        <v>765</v>
      </c>
      <c r="K7271" s="16" t="n">
        <v>14050</v>
      </c>
      <c r="L7271" s="17" t="n">
        <v>18.3660130718954</v>
      </c>
      <c r="M7271" s="16" t="n">
        <v>4482</v>
      </c>
      <c r="N7271" s="16" t="n">
        <v>56070</v>
      </c>
      <c r="O7271" s="17" t="n">
        <v>12.5100401606426</v>
      </c>
      <c r="P7271" s="18"/>
    </row>
    <row r="7273" customFormat="false" ht="13.2" hidden="false" customHeight="false" outlineLevel="0" collapsed="false">
      <c r="A7273" s="15" t="s">
        <v>44</v>
      </c>
      <c r="B7273" s="15" t="s">
        <v>35</v>
      </c>
      <c r="C7273" s="13" t="s">
        <v>15</v>
      </c>
      <c r="D7273" s="13" t="s">
        <v>98</v>
      </c>
      <c r="E7273" s="14" t="n">
        <v>0.333333333333333</v>
      </c>
      <c r="F7273" s="14" t="n">
        <v>0.399305555555556</v>
      </c>
      <c r="G7273" s="14"/>
      <c r="H7273" s="15" t="s">
        <v>104</v>
      </c>
      <c r="I7273" s="13" t="s">
        <v>18</v>
      </c>
      <c r="J7273" s="16" t="n">
        <v>765</v>
      </c>
      <c r="K7273" s="16" t="n">
        <v>14050</v>
      </c>
      <c r="L7273" s="17" t="n">
        <v>18.3660130718954</v>
      </c>
      <c r="M7273" s="16"/>
      <c r="N7273" s="16"/>
      <c r="O7273" s="17"/>
      <c r="P7273" s="18"/>
    </row>
    <row r="7274" customFormat="false" ht="13.2" hidden="false" customHeight="false" outlineLevel="0" collapsed="false">
      <c r="A7274" s="15"/>
      <c r="B7274" s="15"/>
      <c r="C7274" s="13" t="s">
        <v>98</v>
      </c>
      <c r="D7274" s="13" t="s">
        <v>99</v>
      </c>
      <c r="E7274" s="14" t="n">
        <v>0.541666666666667</v>
      </c>
      <c r="F7274" s="14" t="n">
        <v>0.659722222222222</v>
      </c>
      <c r="G7274" s="14" t="n">
        <v>0.1423611111</v>
      </c>
      <c r="H7274" s="15" t="s">
        <v>100</v>
      </c>
      <c r="I7274" s="13" t="s">
        <v>18</v>
      </c>
      <c r="J7274" s="16" t="n">
        <v>1476</v>
      </c>
      <c r="K7274" s="16" t="n">
        <v>13260</v>
      </c>
      <c r="L7274" s="17" t="n">
        <v>8.98373983739837</v>
      </c>
      <c r="M7274" s="16"/>
      <c r="N7274" s="16"/>
      <c r="O7274" s="17"/>
      <c r="P7274" s="18"/>
    </row>
    <row r="7275" customFormat="false" ht="13.2" hidden="false" customHeight="false" outlineLevel="0" collapsed="false">
      <c r="A7275" s="15"/>
      <c r="B7275" s="15"/>
      <c r="C7275" s="13" t="s">
        <v>99</v>
      </c>
      <c r="D7275" s="13" t="s">
        <v>98</v>
      </c>
      <c r="E7275" s="14" t="n">
        <v>0.694444444444445</v>
      </c>
      <c r="F7275" s="14" t="n">
        <v>0.791666666666667</v>
      </c>
      <c r="G7275" s="14" t="n">
        <v>0.034722222222223</v>
      </c>
      <c r="H7275" s="15" t="s">
        <v>101</v>
      </c>
      <c r="I7275" s="13" t="s">
        <v>18</v>
      </c>
      <c r="J7275" s="16" t="n">
        <v>1476</v>
      </c>
      <c r="K7275" s="16" t="n">
        <v>14710</v>
      </c>
      <c r="L7275" s="17" t="n">
        <v>9.96612466124661</v>
      </c>
      <c r="M7275" s="16"/>
      <c r="N7275" s="16"/>
      <c r="O7275" s="17"/>
      <c r="P7275" s="18"/>
    </row>
    <row r="7276" customFormat="false" ht="13.2" hidden="false" customHeight="false" outlineLevel="0" collapsed="false">
      <c r="A7276" s="15"/>
      <c r="B7276" s="15"/>
      <c r="C7276" s="13" t="s">
        <v>98</v>
      </c>
      <c r="D7276" s="13" t="s">
        <v>15</v>
      </c>
      <c r="E7276" s="14" t="n">
        <v>0.833333333333333</v>
      </c>
      <c r="F7276" s="14" t="n">
        <v>0.899305555555555</v>
      </c>
      <c r="G7276" s="14" t="n">
        <v>0.0416666666000001</v>
      </c>
      <c r="H7276" s="15" t="s">
        <v>90</v>
      </c>
      <c r="I7276" s="13" t="s">
        <v>18</v>
      </c>
      <c r="J7276" s="16" t="n">
        <v>765</v>
      </c>
      <c r="K7276" s="16" t="n">
        <v>14050</v>
      </c>
      <c r="L7276" s="17" t="n">
        <v>18.3660130718954</v>
      </c>
      <c r="M7276" s="16" t="n">
        <v>4482</v>
      </c>
      <c r="N7276" s="16" t="n">
        <v>56070</v>
      </c>
      <c r="O7276" s="17" t="n">
        <v>12.5100401606426</v>
      </c>
      <c r="P7276" s="18"/>
    </row>
    <row r="7278" customFormat="false" ht="13.2" hidden="false" customHeight="false" outlineLevel="0" collapsed="false">
      <c r="A7278" s="15" t="s">
        <v>44</v>
      </c>
      <c r="B7278" s="15" t="s">
        <v>35</v>
      </c>
      <c r="C7278" s="13" t="s">
        <v>15</v>
      </c>
      <c r="D7278" s="13" t="s">
        <v>98</v>
      </c>
      <c r="E7278" s="14" t="n">
        <v>0.333333333333333</v>
      </c>
      <c r="F7278" s="14" t="n">
        <v>0.399305555555556</v>
      </c>
      <c r="G7278" s="14"/>
      <c r="H7278" s="15" t="s">
        <v>104</v>
      </c>
      <c r="I7278" s="13" t="s">
        <v>18</v>
      </c>
      <c r="J7278" s="16" t="n">
        <v>765</v>
      </c>
      <c r="K7278" s="16" t="n">
        <v>14050</v>
      </c>
      <c r="L7278" s="17" t="n">
        <v>18.3660130718954</v>
      </c>
      <c r="M7278" s="16"/>
      <c r="N7278" s="16"/>
      <c r="O7278" s="17"/>
      <c r="P7278" s="18"/>
    </row>
    <row r="7279" customFormat="false" ht="13.2" hidden="false" customHeight="false" outlineLevel="0" collapsed="false">
      <c r="A7279" s="15"/>
      <c r="B7279" s="15"/>
      <c r="C7279" s="13" t="s">
        <v>98</v>
      </c>
      <c r="D7279" s="13" t="s">
        <v>99</v>
      </c>
      <c r="E7279" s="14" t="n">
        <v>0.541666666666667</v>
      </c>
      <c r="F7279" s="14" t="n">
        <v>0.659722222222222</v>
      </c>
      <c r="G7279" s="14" t="n">
        <v>0.1423611111</v>
      </c>
      <c r="H7279" s="15" t="s">
        <v>100</v>
      </c>
      <c r="I7279" s="13" t="s">
        <v>18</v>
      </c>
      <c r="J7279" s="16" t="n">
        <v>1476</v>
      </c>
      <c r="K7279" s="16" t="n">
        <v>13260</v>
      </c>
      <c r="L7279" s="17" t="n">
        <v>8.98373983739837</v>
      </c>
      <c r="M7279" s="16"/>
      <c r="N7279" s="16"/>
      <c r="O7279" s="17"/>
      <c r="P7279" s="18"/>
    </row>
    <row r="7280" customFormat="false" ht="13.2" hidden="false" customHeight="false" outlineLevel="0" collapsed="false">
      <c r="A7280" s="15"/>
      <c r="B7280" s="15"/>
      <c r="C7280" s="13" t="s">
        <v>99</v>
      </c>
      <c r="D7280" s="13" t="s">
        <v>98</v>
      </c>
      <c r="E7280" s="14" t="n">
        <v>0.694444444444445</v>
      </c>
      <c r="F7280" s="14" t="n">
        <v>0.791666666666667</v>
      </c>
      <c r="G7280" s="14" t="n">
        <v>0.034722222222223</v>
      </c>
      <c r="H7280" s="15" t="s">
        <v>101</v>
      </c>
      <c r="I7280" s="13" t="s">
        <v>18</v>
      </c>
      <c r="J7280" s="16" t="n">
        <v>1476</v>
      </c>
      <c r="K7280" s="16" t="n">
        <v>14710</v>
      </c>
      <c r="L7280" s="17" t="n">
        <v>9.96612466124661</v>
      </c>
      <c r="M7280" s="16"/>
      <c r="N7280" s="16"/>
      <c r="O7280" s="17"/>
      <c r="P7280" s="18"/>
    </row>
    <row r="7281" customFormat="false" ht="13.2" hidden="false" customHeight="false" outlineLevel="0" collapsed="false">
      <c r="A7281" s="15"/>
      <c r="B7281" s="15"/>
      <c r="C7281" s="13" t="s">
        <v>98</v>
      </c>
      <c r="D7281" s="13" t="s">
        <v>15</v>
      </c>
      <c r="E7281" s="14" t="n">
        <v>0.84375</v>
      </c>
      <c r="F7281" s="14" t="n">
        <v>0.909722222222222</v>
      </c>
      <c r="G7281" s="14" t="n">
        <v>0.0520833333</v>
      </c>
      <c r="H7281" s="15" t="s">
        <v>102</v>
      </c>
      <c r="I7281" s="13" t="s">
        <v>18</v>
      </c>
      <c r="J7281" s="16" t="n">
        <v>765</v>
      </c>
      <c r="K7281" s="16" t="n">
        <v>14050</v>
      </c>
      <c r="L7281" s="17" t="n">
        <v>18.3660130718954</v>
      </c>
      <c r="M7281" s="16" t="n">
        <v>4482</v>
      </c>
      <c r="N7281" s="16" t="n">
        <v>56070</v>
      </c>
      <c r="O7281" s="17" t="n">
        <v>12.5100401606426</v>
      </c>
      <c r="P7281" s="18"/>
    </row>
    <row r="7283" customFormat="false" ht="13.2" hidden="false" customHeight="false" outlineLevel="0" collapsed="false">
      <c r="A7283" s="15" t="s">
        <v>44</v>
      </c>
      <c r="B7283" s="15" t="s">
        <v>35</v>
      </c>
      <c r="C7283" s="13" t="s">
        <v>15</v>
      </c>
      <c r="D7283" s="13" t="s">
        <v>98</v>
      </c>
      <c r="E7283" s="14" t="n">
        <v>0.333333333333333</v>
      </c>
      <c r="F7283" s="14" t="n">
        <v>0.399305555555556</v>
      </c>
      <c r="G7283" s="14"/>
      <c r="H7283" s="15" t="s">
        <v>104</v>
      </c>
      <c r="I7283" s="13" t="s">
        <v>18</v>
      </c>
      <c r="J7283" s="16" t="n">
        <v>765</v>
      </c>
      <c r="K7283" s="16" t="n">
        <v>14050</v>
      </c>
      <c r="L7283" s="17" t="n">
        <v>18.3660130718954</v>
      </c>
      <c r="M7283" s="16"/>
      <c r="N7283" s="16"/>
      <c r="O7283" s="17"/>
      <c r="P7283" s="18"/>
    </row>
    <row r="7284" customFormat="false" ht="13.2" hidden="false" customHeight="false" outlineLevel="0" collapsed="false">
      <c r="A7284" s="15"/>
      <c r="B7284" s="15"/>
      <c r="C7284" s="13" t="s">
        <v>98</v>
      </c>
      <c r="D7284" s="13" t="s">
        <v>99</v>
      </c>
      <c r="E7284" s="14" t="n">
        <v>0.541666666666667</v>
      </c>
      <c r="F7284" s="14" t="n">
        <v>0.659722222222222</v>
      </c>
      <c r="G7284" s="14" t="n">
        <v>0.1423611111</v>
      </c>
      <c r="H7284" s="15" t="s">
        <v>100</v>
      </c>
      <c r="I7284" s="13" t="s">
        <v>18</v>
      </c>
      <c r="J7284" s="16" t="n">
        <v>1476</v>
      </c>
      <c r="K7284" s="16" t="n">
        <v>13260</v>
      </c>
      <c r="L7284" s="17" t="n">
        <v>8.98373983739837</v>
      </c>
      <c r="M7284" s="16"/>
      <c r="N7284" s="16"/>
      <c r="O7284" s="17"/>
      <c r="P7284" s="18"/>
    </row>
    <row r="7285" customFormat="false" ht="13.2" hidden="false" customHeight="false" outlineLevel="0" collapsed="false">
      <c r="A7285" s="15"/>
      <c r="B7285" s="15"/>
      <c r="C7285" s="13" t="s">
        <v>99</v>
      </c>
      <c r="D7285" s="13" t="s">
        <v>98</v>
      </c>
      <c r="E7285" s="14" t="n">
        <v>0.694444444444445</v>
      </c>
      <c r="F7285" s="14" t="n">
        <v>0.791666666666667</v>
      </c>
      <c r="G7285" s="14" t="n">
        <v>0.034722222222223</v>
      </c>
      <c r="H7285" s="15" t="s">
        <v>101</v>
      </c>
      <c r="I7285" s="13" t="s">
        <v>18</v>
      </c>
      <c r="J7285" s="16" t="n">
        <v>1476</v>
      </c>
      <c r="K7285" s="16" t="n">
        <v>14710</v>
      </c>
      <c r="L7285" s="17" t="n">
        <v>9.96612466124661</v>
      </c>
      <c r="M7285" s="16"/>
      <c r="N7285" s="16"/>
      <c r="O7285" s="17"/>
      <c r="P7285" s="18"/>
    </row>
    <row r="7286" customFormat="false" ht="13.2" hidden="false" customHeight="false" outlineLevel="0" collapsed="false">
      <c r="A7286" s="15"/>
      <c r="B7286" s="15"/>
      <c r="C7286" s="13" t="s">
        <v>98</v>
      </c>
      <c r="D7286" s="13" t="s">
        <v>15</v>
      </c>
      <c r="E7286" s="14" t="n">
        <v>0.854166666666667</v>
      </c>
      <c r="F7286" s="14" t="n">
        <v>0.920138888888889</v>
      </c>
      <c r="G7286" s="14" t="n">
        <v>0.0625</v>
      </c>
      <c r="H7286" s="15" t="s">
        <v>92</v>
      </c>
      <c r="I7286" s="13" t="s">
        <v>18</v>
      </c>
      <c r="J7286" s="16" t="n">
        <v>765</v>
      </c>
      <c r="K7286" s="16" t="n">
        <v>14050</v>
      </c>
      <c r="L7286" s="17" t="n">
        <v>18.3660130718954</v>
      </c>
      <c r="M7286" s="16" t="n">
        <v>4482</v>
      </c>
      <c r="N7286" s="16" t="n">
        <v>56070</v>
      </c>
      <c r="O7286" s="17" t="n">
        <v>12.5100401606426</v>
      </c>
      <c r="P7286" s="18"/>
    </row>
    <row r="7288" customFormat="false" ht="13.2" hidden="false" customHeight="false" outlineLevel="0" collapsed="false">
      <c r="A7288" s="15" t="s">
        <v>44</v>
      </c>
      <c r="B7288" s="15" t="s">
        <v>35</v>
      </c>
      <c r="C7288" s="13" t="s">
        <v>15</v>
      </c>
      <c r="D7288" s="13" t="s">
        <v>98</v>
      </c>
      <c r="E7288" s="14" t="n">
        <v>0.333333333333333</v>
      </c>
      <c r="F7288" s="14" t="n">
        <v>0.399305555555556</v>
      </c>
      <c r="G7288" s="14"/>
      <c r="H7288" s="15" t="s">
        <v>104</v>
      </c>
      <c r="I7288" s="13" t="s">
        <v>18</v>
      </c>
      <c r="J7288" s="16" t="n">
        <v>765</v>
      </c>
      <c r="K7288" s="16" t="n">
        <v>14050</v>
      </c>
      <c r="L7288" s="17" t="n">
        <v>18.3660130718954</v>
      </c>
      <c r="M7288" s="16"/>
      <c r="N7288" s="16"/>
      <c r="O7288" s="17"/>
      <c r="P7288" s="18"/>
    </row>
    <row r="7289" customFormat="false" ht="13.2" hidden="false" customHeight="false" outlineLevel="0" collapsed="false">
      <c r="A7289" s="15"/>
      <c r="B7289" s="15"/>
      <c r="C7289" s="13" t="s">
        <v>98</v>
      </c>
      <c r="D7289" s="13" t="s">
        <v>99</v>
      </c>
      <c r="E7289" s="14" t="n">
        <v>0.541666666666667</v>
      </c>
      <c r="F7289" s="14" t="n">
        <v>0.659722222222222</v>
      </c>
      <c r="G7289" s="14" t="n">
        <v>0.1423611111</v>
      </c>
      <c r="H7289" s="15" t="s">
        <v>100</v>
      </c>
      <c r="I7289" s="13" t="s">
        <v>18</v>
      </c>
      <c r="J7289" s="16" t="n">
        <v>1476</v>
      </c>
      <c r="K7289" s="16" t="n">
        <v>13260</v>
      </c>
      <c r="L7289" s="17" t="n">
        <v>8.98373983739837</v>
      </c>
      <c r="M7289" s="16"/>
      <c r="N7289" s="16"/>
      <c r="O7289" s="17"/>
      <c r="P7289" s="18"/>
    </row>
    <row r="7290" customFormat="false" ht="13.2" hidden="false" customHeight="false" outlineLevel="0" collapsed="false">
      <c r="A7290" s="15"/>
      <c r="B7290" s="15"/>
      <c r="C7290" s="13" t="s">
        <v>99</v>
      </c>
      <c r="D7290" s="13" t="s">
        <v>98</v>
      </c>
      <c r="E7290" s="14" t="n">
        <v>0.694444444444445</v>
      </c>
      <c r="F7290" s="14" t="n">
        <v>0.791666666666667</v>
      </c>
      <c r="G7290" s="14" t="n">
        <v>0.034722222222223</v>
      </c>
      <c r="H7290" s="15" t="s">
        <v>101</v>
      </c>
      <c r="I7290" s="13" t="s">
        <v>18</v>
      </c>
      <c r="J7290" s="16" t="n">
        <v>1476</v>
      </c>
      <c r="K7290" s="16" t="n">
        <v>14710</v>
      </c>
      <c r="L7290" s="17" t="n">
        <v>9.96612466124661</v>
      </c>
      <c r="M7290" s="16"/>
      <c r="N7290" s="16"/>
      <c r="O7290" s="17"/>
      <c r="P7290" s="18"/>
    </row>
    <row r="7291" customFormat="false" ht="13.2" hidden="false" customHeight="false" outlineLevel="0" collapsed="false">
      <c r="A7291" s="15"/>
      <c r="B7291" s="15"/>
      <c r="C7291" s="13" t="s">
        <v>98</v>
      </c>
      <c r="D7291" s="13" t="s">
        <v>15</v>
      </c>
      <c r="E7291" s="14" t="n">
        <v>0.875</v>
      </c>
      <c r="F7291" s="14" t="n">
        <v>0.940972222222222</v>
      </c>
      <c r="G7291" s="14" t="n">
        <v>0.0833333333</v>
      </c>
      <c r="H7291" s="15" t="s">
        <v>103</v>
      </c>
      <c r="I7291" s="13" t="s">
        <v>18</v>
      </c>
      <c r="J7291" s="16" t="n">
        <v>765</v>
      </c>
      <c r="K7291" s="16" t="n">
        <v>14050</v>
      </c>
      <c r="L7291" s="17" t="n">
        <v>18.3660130718954</v>
      </c>
      <c r="M7291" s="16" t="n">
        <v>4482</v>
      </c>
      <c r="N7291" s="16" t="n">
        <v>56070</v>
      </c>
      <c r="O7291" s="17" t="n">
        <v>12.5100401606426</v>
      </c>
      <c r="P7291" s="18"/>
    </row>
    <row r="7293" customFormat="false" ht="13.2" hidden="false" customHeight="false" outlineLevel="0" collapsed="false">
      <c r="A7293" s="15" t="s">
        <v>44</v>
      </c>
      <c r="B7293" s="15" t="s">
        <v>35</v>
      </c>
      <c r="C7293" s="13" t="s">
        <v>15</v>
      </c>
      <c r="D7293" s="13" t="s">
        <v>98</v>
      </c>
      <c r="E7293" s="14" t="n">
        <v>0.354166666666667</v>
      </c>
      <c r="F7293" s="14" t="n">
        <v>0.423611111111111</v>
      </c>
      <c r="G7293" s="14"/>
      <c r="H7293" s="15" t="s">
        <v>96</v>
      </c>
      <c r="I7293" s="13" t="s">
        <v>18</v>
      </c>
      <c r="J7293" s="16" t="n">
        <v>765</v>
      </c>
      <c r="K7293" s="16" t="n">
        <v>14050</v>
      </c>
      <c r="L7293" s="17" t="n">
        <v>18.3660130718954</v>
      </c>
      <c r="M7293" s="16"/>
      <c r="N7293" s="16"/>
      <c r="O7293" s="17"/>
      <c r="P7293" s="18"/>
    </row>
    <row r="7294" customFormat="false" ht="13.2" hidden="false" customHeight="false" outlineLevel="0" collapsed="false">
      <c r="A7294" s="15"/>
      <c r="B7294" s="15"/>
      <c r="C7294" s="13" t="s">
        <v>98</v>
      </c>
      <c r="D7294" s="13" t="s">
        <v>99</v>
      </c>
      <c r="E7294" s="14" t="n">
        <v>0.475694444444444</v>
      </c>
      <c r="F7294" s="14" t="n">
        <v>0.597222222222222</v>
      </c>
      <c r="G7294" s="14" t="n">
        <v>0.0520833333</v>
      </c>
      <c r="H7294" s="15" t="s">
        <v>110</v>
      </c>
      <c r="I7294" s="13" t="s">
        <v>18</v>
      </c>
      <c r="J7294" s="16" t="n">
        <v>1476</v>
      </c>
      <c r="K7294" s="16" t="n">
        <v>13260</v>
      </c>
      <c r="L7294" s="17" t="n">
        <v>8.98373983739837</v>
      </c>
      <c r="M7294" s="16"/>
      <c r="N7294" s="16"/>
      <c r="O7294" s="17"/>
      <c r="P7294" s="18"/>
    </row>
    <row r="7295" customFormat="false" ht="13.2" hidden="false" customHeight="false" outlineLevel="0" collapsed="false">
      <c r="A7295" s="15"/>
      <c r="B7295" s="15"/>
      <c r="C7295" s="13" t="s">
        <v>99</v>
      </c>
      <c r="D7295" s="13" t="s">
        <v>98</v>
      </c>
      <c r="E7295" s="14" t="n">
        <v>0.694444444444445</v>
      </c>
      <c r="F7295" s="14" t="n">
        <v>0.791666666666667</v>
      </c>
      <c r="G7295" s="14" t="n">
        <v>0.097222222222223</v>
      </c>
      <c r="H7295" s="15" t="s">
        <v>101</v>
      </c>
      <c r="I7295" s="13" t="s">
        <v>18</v>
      </c>
      <c r="J7295" s="16" t="n">
        <v>1476</v>
      </c>
      <c r="K7295" s="16" t="n">
        <v>14710</v>
      </c>
      <c r="L7295" s="17" t="n">
        <v>9.96612466124661</v>
      </c>
      <c r="M7295" s="16"/>
      <c r="N7295" s="16"/>
      <c r="O7295" s="17"/>
      <c r="P7295" s="18"/>
    </row>
    <row r="7296" customFormat="false" ht="13.2" hidden="false" customHeight="false" outlineLevel="0" collapsed="false">
      <c r="A7296" s="15"/>
      <c r="B7296" s="15"/>
      <c r="C7296" s="13" t="s">
        <v>98</v>
      </c>
      <c r="D7296" s="13" t="s">
        <v>15</v>
      </c>
      <c r="E7296" s="14" t="n">
        <v>0.833333333333333</v>
      </c>
      <c r="F7296" s="14" t="n">
        <v>0.899305555555555</v>
      </c>
      <c r="G7296" s="14" t="n">
        <v>0.0416666666000001</v>
      </c>
      <c r="H7296" s="15" t="s">
        <v>90</v>
      </c>
      <c r="I7296" s="13" t="s">
        <v>18</v>
      </c>
      <c r="J7296" s="16" t="n">
        <v>765</v>
      </c>
      <c r="K7296" s="16" t="n">
        <v>14050</v>
      </c>
      <c r="L7296" s="17" t="n">
        <v>18.3660130718954</v>
      </c>
      <c r="M7296" s="16" t="n">
        <v>4482</v>
      </c>
      <c r="N7296" s="16" t="n">
        <v>56070</v>
      </c>
      <c r="O7296" s="17" t="n">
        <v>12.5100401606426</v>
      </c>
      <c r="P7296" s="18"/>
    </row>
    <row r="7298" customFormat="false" ht="13.2" hidden="false" customHeight="false" outlineLevel="0" collapsed="false">
      <c r="A7298" s="15" t="s">
        <v>44</v>
      </c>
      <c r="B7298" s="15" t="s">
        <v>35</v>
      </c>
      <c r="C7298" s="13" t="s">
        <v>15</v>
      </c>
      <c r="D7298" s="13" t="s">
        <v>98</v>
      </c>
      <c r="E7298" s="14" t="n">
        <v>0.354166666666667</v>
      </c>
      <c r="F7298" s="14" t="n">
        <v>0.423611111111111</v>
      </c>
      <c r="G7298" s="14"/>
      <c r="H7298" s="15" t="s">
        <v>96</v>
      </c>
      <c r="I7298" s="13" t="s">
        <v>18</v>
      </c>
      <c r="J7298" s="16" t="n">
        <v>765</v>
      </c>
      <c r="K7298" s="16" t="n">
        <v>14050</v>
      </c>
      <c r="L7298" s="17" t="n">
        <v>18.3660130718954</v>
      </c>
      <c r="M7298" s="16"/>
      <c r="N7298" s="16"/>
      <c r="O7298" s="17"/>
      <c r="P7298" s="18"/>
    </row>
    <row r="7299" customFormat="false" ht="13.2" hidden="false" customHeight="false" outlineLevel="0" collapsed="false">
      <c r="A7299" s="15"/>
      <c r="B7299" s="15"/>
      <c r="C7299" s="13" t="s">
        <v>98</v>
      </c>
      <c r="D7299" s="13" t="s">
        <v>99</v>
      </c>
      <c r="E7299" s="14" t="n">
        <v>0.475694444444444</v>
      </c>
      <c r="F7299" s="14" t="n">
        <v>0.597222222222222</v>
      </c>
      <c r="G7299" s="14" t="n">
        <v>0.0520833333</v>
      </c>
      <c r="H7299" s="15" t="s">
        <v>110</v>
      </c>
      <c r="I7299" s="13" t="s">
        <v>18</v>
      </c>
      <c r="J7299" s="16" t="n">
        <v>1476</v>
      </c>
      <c r="K7299" s="16" t="n">
        <v>13260</v>
      </c>
      <c r="L7299" s="17" t="n">
        <v>8.98373983739837</v>
      </c>
      <c r="M7299" s="16"/>
      <c r="N7299" s="16"/>
      <c r="O7299" s="17"/>
      <c r="P7299" s="18"/>
    </row>
    <row r="7300" customFormat="false" ht="13.2" hidden="false" customHeight="false" outlineLevel="0" collapsed="false">
      <c r="A7300" s="15"/>
      <c r="B7300" s="15"/>
      <c r="C7300" s="13" t="s">
        <v>99</v>
      </c>
      <c r="D7300" s="13" t="s">
        <v>98</v>
      </c>
      <c r="E7300" s="14" t="n">
        <v>0.694444444444445</v>
      </c>
      <c r="F7300" s="14" t="n">
        <v>0.791666666666667</v>
      </c>
      <c r="G7300" s="14" t="n">
        <v>0.097222222222223</v>
      </c>
      <c r="H7300" s="15" t="s">
        <v>101</v>
      </c>
      <c r="I7300" s="13" t="s">
        <v>18</v>
      </c>
      <c r="J7300" s="16" t="n">
        <v>1476</v>
      </c>
      <c r="K7300" s="16" t="n">
        <v>14710</v>
      </c>
      <c r="L7300" s="17" t="n">
        <v>9.96612466124661</v>
      </c>
      <c r="M7300" s="16"/>
      <c r="N7300" s="16"/>
      <c r="O7300" s="17"/>
      <c r="P7300" s="18"/>
    </row>
    <row r="7301" customFormat="false" ht="13.2" hidden="false" customHeight="false" outlineLevel="0" collapsed="false">
      <c r="A7301" s="15"/>
      <c r="B7301" s="15"/>
      <c r="C7301" s="13" t="s">
        <v>98</v>
      </c>
      <c r="D7301" s="13" t="s">
        <v>15</v>
      </c>
      <c r="E7301" s="14" t="n">
        <v>0.84375</v>
      </c>
      <c r="F7301" s="14" t="n">
        <v>0.909722222222222</v>
      </c>
      <c r="G7301" s="14" t="n">
        <v>0.0520833333</v>
      </c>
      <c r="H7301" s="15" t="s">
        <v>102</v>
      </c>
      <c r="I7301" s="13" t="s">
        <v>18</v>
      </c>
      <c r="J7301" s="16" t="n">
        <v>765</v>
      </c>
      <c r="K7301" s="16" t="n">
        <v>14050</v>
      </c>
      <c r="L7301" s="17" t="n">
        <v>18.3660130718954</v>
      </c>
      <c r="M7301" s="16" t="n">
        <v>4482</v>
      </c>
      <c r="N7301" s="16" t="n">
        <v>56070</v>
      </c>
      <c r="O7301" s="17" t="n">
        <v>12.5100401606426</v>
      </c>
      <c r="P7301" s="18"/>
    </row>
    <row r="7303" customFormat="false" ht="13.2" hidden="false" customHeight="false" outlineLevel="0" collapsed="false">
      <c r="A7303" s="15" t="s">
        <v>44</v>
      </c>
      <c r="B7303" s="15" t="s">
        <v>35</v>
      </c>
      <c r="C7303" s="13" t="s">
        <v>15</v>
      </c>
      <c r="D7303" s="13" t="s">
        <v>98</v>
      </c>
      <c r="E7303" s="14" t="n">
        <v>0.354166666666667</v>
      </c>
      <c r="F7303" s="14" t="n">
        <v>0.423611111111111</v>
      </c>
      <c r="G7303" s="14"/>
      <c r="H7303" s="15" t="s">
        <v>96</v>
      </c>
      <c r="I7303" s="13" t="s">
        <v>18</v>
      </c>
      <c r="J7303" s="16" t="n">
        <v>765</v>
      </c>
      <c r="K7303" s="16" t="n">
        <v>14050</v>
      </c>
      <c r="L7303" s="17" t="n">
        <v>18.3660130718954</v>
      </c>
      <c r="M7303" s="16"/>
      <c r="N7303" s="16"/>
      <c r="O7303" s="17"/>
      <c r="P7303" s="18"/>
    </row>
    <row r="7304" customFormat="false" ht="13.2" hidden="false" customHeight="false" outlineLevel="0" collapsed="false">
      <c r="A7304" s="15"/>
      <c r="B7304" s="15"/>
      <c r="C7304" s="13" t="s">
        <v>98</v>
      </c>
      <c r="D7304" s="13" t="s">
        <v>99</v>
      </c>
      <c r="E7304" s="14" t="n">
        <v>0.475694444444444</v>
      </c>
      <c r="F7304" s="14" t="n">
        <v>0.597222222222222</v>
      </c>
      <c r="G7304" s="14" t="n">
        <v>0.0520833333</v>
      </c>
      <c r="H7304" s="15" t="s">
        <v>110</v>
      </c>
      <c r="I7304" s="13" t="s">
        <v>18</v>
      </c>
      <c r="J7304" s="16" t="n">
        <v>1476</v>
      </c>
      <c r="K7304" s="16" t="n">
        <v>13260</v>
      </c>
      <c r="L7304" s="17" t="n">
        <v>8.98373983739837</v>
      </c>
      <c r="M7304" s="16"/>
      <c r="N7304" s="16"/>
      <c r="O7304" s="17"/>
      <c r="P7304" s="18"/>
    </row>
    <row r="7305" customFormat="false" ht="13.2" hidden="false" customHeight="false" outlineLevel="0" collapsed="false">
      <c r="A7305" s="15"/>
      <c r="B7305" s="15"/>
      <c r="C7305" s="13" t="s">
        <v>99</v>
      </c>
      <c r="D7305" s="13" t="s">
        <v>98</v>
      </c>
      <c r="E7305" s="14" t="n">
        <v>0.694444444444445</v>
      </c>
      <c r="F7305" s="14" t="n">
        <v>0.791666666666667</v>
      </c>
      <c r="G7305" s="14" t="n">
        <v>0.097222222222223</v>
      </c>
      <c r="H7305" s="15" t="s">
        <v>101</v>
      </c>
      <c r="I7305" s="13" t="s">
        <v>18</v>
      </c>
      <c r="J7305" s="16" t="n">
        <v>1476</v>
      </c>
      <c r="K7305" s="16" t="n">
        <v>14710</v>
      </c>
      <c r="L7305" s="17" t="n">
        <v>9.96612466124661</v>
      </c>
      <c r="M7305" s="16"/>
      <c r="N7305" s="16"/>
      <c r="O7305" s="17"/>
      <c r="P7305" s="18"/>
    </row>
    <row r="7306" customFormat="false" ht="13.2" hidden="false" customHeight="false" outlineLevel="0" collapsed="false">
      <c r="A7306" s="15"/>
      <c r="B7306" s="15"/>
      <c r="C7306" s="13" t="s">
        <v>98</v>
      </c>
      <c r="D7306" s="13" t="s">
        <v>15</v>
      </c>
      <c r="E7306" s="14" t="n">
        <v>0.854166666666667</v>
      </c>
      <c r="F7306" s="14" t="n">
        <v>0.920138888888889</v>
      </c>
      <c r="G7306" s="14" t="n">
        <v>0.0625</v>
      </c>
      <c r="H7306" s="15" t="s">
        <v>92</v>
      </c>
      <c r="I7306" s="13" t="s">
        <v>18</v>
      </c>
      <c r="J7306" s="16" t="n">
        <v>765</v>
      </c>
      <c r="K7306" s="16" t="n">
        <v>14050</v>
      </c>
      <c r="L7306" s="17" t="n">
        <v>18.3660130718954</v>
      </c>
      <c r="M7306" s="16" t="n">
        <v>4482</v>
      </c>
      <c r="N7306" s="16" t="n">
        <v>56070</v>
      </c>
      <c r="O7306" s="17" t="n">
        <v>12.5100401606426</v>
      </c>
      <c r="P7306" s="18"/>
    </row>
    <row r="7308" customFormat="false" ht="13.2" hidden="false" customHeight="false" outlineLevel="0" collapsed="false">
      <c r="A7308" s="15" t="s">
        <v>44</v>
      </c>
      <c r="B7308" s="15" t="s">
        <v>35</v>
      </c>
      <c r="C7308" s="13" t="s">
        <v>15</v>
      </c>
      <c r="D7308" s="13" t="s">
        <v>98</v>
      </c>
      <c r="E7308" s="14" t="n">
        <v>0.354166666666667</v>
      </c>
      <c r="F7308" s="14" t="n">
        <v>0.423611111111111</v>
      </c>
      <c r="G7308" s="14"/>
      <c r="H7308" s="15" t="s">
        <v>96</v>
      </c>
      <c r="I7308" s="13" t="s">
        <v>18</v>
      </c>
      <c r="J7308" s="16" t="n">
        <v>765</v>
      </c>
      <c r="K7308" s="16" t="n">
        <v>14050</v>
      </c>
      <c r="L7308" s="17" t="n">
        <v>18.3660130718954</v>
      </c>
      <c r="M7308" s="16"/>
      <c r="N7308" s="16"/>
      <c r="O7308" s="17"/>
      <c r="P7308" s="18"/>
    </row>
    <row r="7309" customFormat="false" ht="13.2" hidden="false" customHeight="false" outlineLevel="0" collapsed="false">
      <c r="A7309" s="15"/>
      <c r="B7309" s="15"/>
      <c r="C7309" s="13" t="s">
        <v>98</v>
      </c>
      <c r="D7309" s="13" t="s">
        <v>99</v>
      </c>
      <c r="E7309" s="14" t="n">
        <v>0.475694444444444</v>
      </c>
      <c r="F7309" s="14" t="n">
        <v>0.597222222222222</v>
      </c>
      <c r="G7309" s="14" t="n">
        <v>0.0520833333</v>
      </c>
      <c r="H7309" s="15" t="s">
        <v>110</v>
      </c>
      <c r="I7309" s="13" t="s">
        <v>18</v>
      </c>
      <c r="J7309" s="16" t="n">
        <v>1476</v>
      </c>
      <c r="K7309" s="16" t="n">
        <v>13260</v>
      </c>
      <c r="L7309" s="17" t="n">
        <v>8.98373983739837</v>
      </c>
      <c r="M7309" s="16"/>
      <c r="N7309" s="16"/>
      <c r="O7309" s="17"/>
      <c r="P7309" s="18"/>
    </row>
    <row r="7310" customFormat="false" ht="13.2" hidden="false" customHeight="false" outlineLevel="0" collapsed="false">
      <c r="A7310" s="15"/>
      <c r="B7310" s="15"/>
      <c r="C7310" s="13" t="s">
        <v>99</v>
      </c>
      <c r="D7310" s="13" t="s">
        <v>98</v>
      </c>
      <c r="E7310" s="14" t="n">
        <v>0.694444444444445</v>
      </c>
      <c r="F7310" s="14" t="n">
        <v>0.791666666666667</v>
      </c>
      <c r="G7310" s="14" t="n">
        <v>0.097222222222223</v>
      </c>
      <c r="H7310" s="15" t="s">
        <v>101</v>
      </c>
      <c r="I7310" s="13" t="s">
        <v>18</v>
      </c>
      <c r="J7310" s="16" t="n">
        <v>1476</v>
      </c>
      <c r="K7310" s="16" t="n">
        <v>14710</v>
      </c>
      <c r="L7310" s="17" t="n">
        <v>9.96612466124661</v>
      </c>
      <c r="M7310" s="16"/>
      <c r="N7310" s="16"/>
      <c r="O7310" s="17"/>
      <c r="P7310" s="18"/>
    </row>
    <row r="7311" customFormat="false" ht="13.2" hidden="false" customHeight="false" outlineLevel="0" collapsed="false">
      <c r="A7311" s="15"/>
      <c r="B7311" s="15"/>
      <c r="C7311" s="13" t="s">
        <v>98</v>
      </c>
      <c r="D7311" s="13" t="s">
        <v>15</v>
      </c>
      <c r="E7311" s="14" t="n">
        <v>0.875</v>
      </c>
      <c r="F7311" s="14" t="n">
        <v>0.940972222222222</v>
      </c>
      <c r="G7311" s="14" t="n">
        <v>0.0833333333</v>
      </c>
      <c r="H7311" s="15" t="s">
        <v>103</v>
      </c>
      <c r="I7311" s="13" t="s">
        <v>18</v>
      </c>
      <c r="J7311" s="16" t="n">
        <v>765</v>
      </c>
      <c r="K7311" s="16" t="n">
        <v>14050</v>
      </c>
      <c r="L7311" s="17" t="n">
        <v>18.3660130718954</v>
      </c>
      <c r="M7311" s="16" t="n">
        <v>4482</v>
      </c>
      <c r="N7311" s="16" t="n">
        <v>56070</v>
      </c>
      <c r="O7311" s="17" t="n">
        <v>12.5100401606426</v>
      </c>
      <c r="P7311" s="18"/>
    </row>
    <row r="7313" customFormat="false" ht="13.2" hidden="false" customHeight="false" outlineLevel="0" collapsed="false">
      <c r="A7313" s="15" t="s">
        <v>44</v>
      </c>
      <c r="B7313" s="15" t="s">
        <v>35</v>
      </c>
      <c r="C7313" s="13" t="s">
        <v>15</v>
      </c>
      <c r="D7313" s="13" t="s">
        <v>98</v>
      </c>
      <c r="E7313" s="14" t="n">
        <v>0.354166666666667</v>
      </c>
      <c r="F7313" s="14" t="n">
        <v>0.423611111111111</v>
      </c>
      <c r="G7313" s="14"/>
      <c r="H7313" s="15" t="s">
        <v>96</v>
      </c>
      <c r="I7313" s="13" t="s">
        <v>18</v>
      </c>
      <c r="J7313" s="16" t="n">
        <v>765</v>
      </c>
      <c r="K7313" s="16" t="n">
        <v>14050</v>
      </c>
      <c r="L7313" s="17" t="n">
        <v>18.3660130718954</v>
      </c>
      <c r="M7313" s="16"/>
      <c r="N7313" s="16"/>
      <c r="O7313" s="17"/>
      <c r="P7313" s="18"/>
    </row>
    <row r="7314" customFormat="false" ht="13.2" hidden="false" customHeight="false" outlineLevel="0" collapsed="false">
      <c r="A7314" s="15"/>
      <c r="B7314" s="15"/>
      <c r="C7314" s="13" t="s">
        <v>98</v>
      </c>
      <c r="D7314" s="13" t="s">
        <v>99</v>
      </c>
      <c r="E7314" s="14" t="n">
        <v>0.541666666666667</v>
      </c>
      <c r="F7314" s="14" t="n">
        <v>0.659722222222222</v>
      </c>
      <c r="G7314" s="14" t="n">
        <v>0.1180555556</v>
      </c>
      <c r="H7314" s="15" t="s">
        <v>100</v>
      </c>
      <c r="I7314" s="13" t="s">
        <v>18</v>
      </c>
      <c r="J7314" s="16" t="n">
        <v>1476</v>
      </c>
      <c r="K7314" s="16" t="n">
        <v>13260</v>
      </c>
      <c r="L7314" s="17" t="n">
        <v>8.98373983739837</v>
      </c>
      <c r="M7314" s="16"/>
      <c r="N7314" s="16"/>
      <c r="O7314" s="17"/>
      <c r="P7314" s="18"/>
    </row>
    <row r="7315" customFormat="false" ht="13.2" hidden="false" customHeight="false" outlineLevel="0" collapsed="false">
      <c r="A7315" s="15"/>
      <c r="B7315" s="15"/>
      <c r="C7315" s="13" t="s">
        <v>99</v>
      </c>
      <c r="D7315" s="13" t="s">
        <v>98</v>
      </c>
      <c r="E7315" s="14" t="n">
        <v>0.694444444444445</v>
      </c>
      <c r="F7315" s="14" t="n">
        <v>0.791666666666667</v>
      </c>
      <c r="G7315" s="14" t="n">
        <v>0.034722222222223</v>
      </c>
      <c r="H7315" s="15" t="s">
        <v>101</v>
      </c>
      <c r="I7315" s="13" t="s">
        <v>18</v>
      </c>
      <c r="J7315" s="16" t="n">
        <v>1476</v>
      </c>
      <c r="K7315" s="16" t="n">
        <v>14710</v>
      </c>
      <c r="L7315" s="17" t="n">
        <v>9.96612466124661</v>
      </c>
      <c r="M7315" s="16"/>
      <c r="N7315" s="16"/>
      <c r="O7315" s="17"/>
      <c r="P7315" s="18"/>
    </row>
    <row r="7316" customFormat="false" ht="13.2" hidden="false" customHeight="false" outlineLevel="0" collapsed="false">
      <c r="A7316" s="15"/>
      <c r="B7316" s="15"/>
      <c r="C7316" s="13" t="s">
        <v>98</v>
      </c>
      <c r="D7316" s="13" t="s">
        <v>15</v>
      </c>
      <c r="E7316" s="14" t="n">
        <v>0.833333333333333</v>
      </c>
      <c r="F7316" s="14" t="n">
        <v>0.899305555555555</v>
      </c>
      <c r="G7316" s="14" t="n">
        <v>0.0416666666000001</v>
      </c>
      <c r="H7316" s="15" t="s">
        <v>90</v>
      </c>
      <c r="I7316" s="13" t="s">
        <v>18</v>
      </c>
      <c r="J7316" s="16" t="n">
        <v>765</v>
      </c>
      <c r="K7316" s="16" t="n">
        <v>14050</v>
      </c>
      <c r="L7316" s="17" t="n">
        <v>18.3660130718954</v>
      </c>
      <c r="M7316" s="16" t="n">
        <v>4482</v>
      </c>
      <c r="N7316" s="16" t="n">
        <v>56070</v>
      </c>
      <c r="O7316" s="17" t="n">
        <v>12.5100401606426</v>
      </c>
      <c r="P7316" s="18"/>
    </row>
    <row r="7318" customFormat="false" ht="13.2" hidden="false" customHeight="false" outlineLevel="0" collapsed="false">
      <c r="A7318" s="15" t="s">
        <v>44</v>
      </c>
      <c r="B7318" s="15" t="s">
        <v>35</v>
      </c>
      <c r="C7318" s="13" t="s">
        <v>15</v>
      </c>
      <c r="D7318" s="13" t="s">
        <v>98</v>
      </c>
      <c r="E7318" s="14" t="n">
        <v>0.354166666666667</v>
      </c>
      <c r="F7318" s="14" t="n">
        <v>0.423611111111111</v>
      </c>
      <c r="G7318" s="14"/>
      <c r="H7318" s="15" t="s">
        <v>96</v>
      </c>
      <c r="I7318" s="13" t="s">
        <v>18</v>
      </c>
      <c r="J7318" s="16" t="n">
        <v>765</v>
      </c>
      <c r="K7318" s="16" t="n">
        <v>14050</v>
      </c>
      <c r="L7318" s="17" t="n">
        <v>18.3660130718954</v>
      </c>
      <c r="M7318" s="16"/>
      <c r="N7318" s="16"/>
      <c r="O7318" s="17"/>
      <c r="P7318" s="18"/>
    </row>
    <row r="7319" customFormat="false" ht="13.2" hidden="false" customHeight="false" outlineLevel="0" collapsed="false">
      <c r="A7319" s="15"/>
      <c r="B7319" s="15"/>
      <c r="C7319" s="13" t="s">
        <v>98</v>
      </c>
      <c r="D7319" s="13" t="s">
        <v>99</v>
      </c>
      <c r="E7319" s="14" t="n">
        <v>0.541666666666667</v>
      </c>
      <c r="F7319" s="14" t="n">
        <v>0.659722222222222</v>
      </c>
      <c r="G7319" s="14" t="n">
        <v>0.1180555556</v>
      </c>
      <c r="H7319" s="15" t="s">
        <v>100</v>
      </c>
      <c r="I7319" s="13" t="s">
        <v>18</v>
      </c>
      <c r="J7319" s="16" t="n">
        <v>1476</v>
      </c>
      <c r="K7319" s="16" t="n">
        <v>13260</v>
      </c>
      <c r="L7319" s="17" t="n">
        <v>8.98373983739837</v>
      </c>
      <c r="M7319" s="16"/>
      <c r="N7319" s="16"/>
      <c r="O7319" s="17"/>
      <c r="P7319" s="18"/>
    </row>
    <row r="7320" customFormat="false" ht="13.2" hidden="false" customHeight="false" outlineLevel="0" collapsed="false">
      <c r="A7320" s="15"/>
      <c r="B7320" s="15"/>
      <c r="C7320" s="13" t="s">
        <v>99</v>
      </c>
      <c r="D7320" s="13" t="s">
        <v>98</v>
      </c>
      <c r="E7320" s="14" t="n">
        <v>0.694444444444445</v>
      </c>
      <c r="F7320" s="14" t="n">
        <v>0.791666666666667</v>
      </c>
      <c r="G7320" s="14" t="n">
        <v>0.034722222222223</v>
      </c>
      <c r="H7320" s="15" t="s">
        <v>101</v>
      </c>
      <c r="I7320" s="13" t="s">
        <v>18</v>
      </c>
      <c r="J7320" s="16" t="n">
        <v>1476</v>
      </c>
      <c r="K7320" s="16" t="n">
        <v>14710</v>
      </c>
      <c r="L7320" s="17" t="n">
        <v>9.96612466124661</v>
      </c>
      <c r="M7320" s="16"/>
      <c r="N7320" s="16"/>
      <c r="O7320" s="17"/>
      <c r="P7320" s="18"/>
    </row>
    <row r="7321" customFormat="false" ht="13.2" hidden="false" customHeight="false" outlineLevel="0" collapsed="false">
      <c r="A7321" s="15"/>
      <c r="B7321" s="15"/>
      <c r="C7321" s="13" t="s">
        <v>98</v>
      </c>
      <c r="D7321" s="13" t="s">
        <v>15</v>
      </c>
      <c r="E7321" s="14" t="n">
        <v>0.84375</v>
      </c>
      <c r="F7321" s="14" t="n">
        <v>0.909722222222222</v>
      </c>
      <c r="G7321" s="14" t="n">
        <v>0.0520833333</v>
      </c>
      <c r="H7321" s="15" t="s">
        <v>102</v>
      </c>
      <c r="I7321" s="13" t="s">
        <v>18</v>
      </c>
      <c r="J7321" s="16" t="n">
        <v>765</v>
      </c>
      <c r="K7321" s="16" t="n">
        <v>14050</v>
      </c>
      <c r="L7321" s="17" t="n">
        <v>18.3660130718954</v>
      </c>
      <c r="M7321" s="16" t="n">
        <v>4482</v>
      </c>
      <c r="N7321" s="16" t="n">
        <v>56070</v>
      </c>
      <c r="O7321" s="17" t="n">
        <v>12.5100401606426</v>
      </c>
      <c r="P7321" s="18"/>
    </row>
    <row r="7323" customFormat="false" ht="13.2" hidden="false" customHeight="false" outlineLevel="0" collapsed="false">
      <c r="A7323" s="15" t="s">
        <v>44</v>
      </c>
      <c r="B7323" s="15" t="s">
        <v>35</v>
      </c>
      <c r="C7323" s="13" t="s">
        <v>15</v>
      </c>
      <c r="D7323" s="13" t="s">
        <v>98</v>
      </c>
      <c r="E7323" s="14" t="n">
        <v>0.354166666666667</v>
      </c>
      <c r="F7323" s="14" t="n">
        <v>0.423611111111111</v>
      </c>
      <c r="G7323" s="14"/>
      <c r="H7323" s="15" t="s">
        <v>96</v>
      </c>
      <c r="I7323" s="13" t="s">
        <v>18</v>
      </c>
      <c r="J7323" s="16" t="n">
        <v>765</v>
      </c>
      <c r="K7323" s="16" t="n">
        <v>14050</v>
      </c>
      <c r="L7323" s="17" t="n">
        <v>18.3660130718954</v>
      </c>
      <c r="M7323" s="16"/>
      <c r="N7323" s="16"/>
      <c r="O7323" s="17"/>
      <c r="P7323" s="18"/>
    </row>
    <row r="7324" customFormat="false" ht="13.2" hidden="false" customHeight="false" outlineLevel="0" collapsed="false">
      <c r="A7324" s="15"/>
      <c r="B7324" s="15"/>
      <c r="C7324" s="13" t="s">
        <v>98</v>
      </c>
      <c r="D7324" s="13" t="s">
        <v>99</v>
      </c>
      <c r="E7324" s="14" t="n">
        <v>0.541666666666667</v>
      </c>
      <c r="F7324" s="14" t="n">
        <v>0.659722222222222</v>
      </c>
      <c r="G7324" s="14" t="n">
        <v>0.1180555556</v>
      </c>
      <c r="H7324" s="15" t="s">
        <v>100</v>
      </c>
      <c r="I7324" s="13" t="s">
        <v>18</v>
      </c>
      <c r="J7324" s="16" t="n">
        <v>1476</v>
      </c>
      <c r="K7324" s="16" t="n">
        <v>13260</v>
      </c>
      <c r="L7324" s="17" t="n">
        <v>8.98373983739837</v>
      </c>
      <c r="M7324" s="16"/>
      <c r="N7324" s="16"/>
      <c r="O7324" s="17"/>
      <c r="P7324" s="18"/>
    </row>
    <row r="7325" customFormat="false" ht="13.2" hidden="false" customHeight="false" outlineLevel="0" collapsed="false">
      <c r="A7325" s="15"/>
      <c r="B7325" s="15"/>
      <c r="C7325" s="13" t="s">
        <v>99</v>
      </c>
      <c r="D7325" s="13" t="s">
        <v>98</v>
      </c>
      <c r="E7325" s="14" t="n">
        <v>0.694444444444445</v>
      </c>
      <c r="F7325" s="14" t="n">
        <v>0.791666666666667</v>
      </c>
      <c r="G7325" s="14" t="n">
        <v>0.034722222222223</v>
      </c>
      <c r="H7325" s="15" t="s">
        <v>101</v>
      </c>
      <c r="I7325" s="13" t="s">
        <v>18</v>
      </c>
      <c r="J7325" s="16" t="n">
        <v>1476</v>
      </c>
      <c r="K7325" s="16" t="n">
        <v>14710</v>
      </c>
      <c r="L7325" s="17" t="n">
        <v>9.96612466124661</v>
      </c>
      <c r="M7325" s="16"/>
      <c r="N7325" s="16"/>
      <c r="O7325" s="17"/>
      <c r="P7325" s="18"/>
    </row>
    <row r="7326" customFormat="false" ht="13.2" hidden="false" customHeight="false" outlineLevel="0" collapsed="false">
      <c r="A7326" s="15"/>
      <c r="B7326" s="15"/>
      <c r="C7326" s="13" t="s">
        <v>98</v>
      </c>
      <c r="D7326" s="13" t="s">
        <v>15</v>
      </c>
      <c r="E7326" s="14" t="n">
        <v>0.854166666666667</v>
      </c>
      <c r="F7326" s="14" t="n">
        <v>0.920138888888889</v>
      </c>
      <c r="G7326" s="14" t="n">
        <v>0.0625</v>
      </c>
      <c r="H7326" s="15" t="s">
        <v>92</v>
      </c>
      <c r="I7326" s="13" t="s">
        <v>18</v>
      </c>
      <c r="J7326" s="16" t="n">
        <v>765</v>
      </c>
      <c r="K7326" s="16" t="n">
        <v>14050</v>
      </c>
      <c r="L7326" s="17" t="n">
        <v>18.3660130718954</v>
      </c>
      <c r="M7326" s="16" t="n">
        <v>4482</v>
      </c>
      <c r="N7326" s="16" t="n">
        <v>56070</v>
      </c>
      <c r="O7326" s="17" t="n">
        <v>12.5100401606426</v>
      </c>
      <c r="P7326" s="18"/>
    </row>
    <row r="7328" customFormat="false" ht="13.2" hidden="false" customHeight="false" outlineLevel="0" collapsed="false">
      <c r="A7328" s="15" t="s">
        <v>44</v>
      </c>
      <c r="B7328" s="15" t="s">
        <v>35</v>
      </c>
      <c r="C7328" s="13" t="s">
        <v>15</v>
      </c>
      <c r="D7328" s="13" t="s">
        <v>98</v>
      </c>
      <c r="E7328" s="14" t="n">
        <v>0.354166666666667</v>
      </c>
      <c r="F7328" s="14" t="n">
        <v>0.423611111111111</v>
      </c>
      <c r="G7328" s="14"/>
      <c r="H7328" s="15" t="s">
        <v>96</v>
      </c>
      <c r="I7328" s="13" t="s">
        <v>18</v>
      </c>
      <c r="J7328" s="16" t="n">
        <v>765</v>
      </c>
      <c r="K7328" s="16" t="n">
        <v>14050</v>
      </c>
      <c r="L7328" s="17" t="n">
        <v>18.3660130718954</v>
      </c>
      <c r="M7328" s="16"/>
      <c r="N7328" s="16"/>
      <c r="O7328" s="17"/>
      <c r="P7328" s="18"/>
    </row>
    <row r="7329" customFormat="false" ht="13.2" hidden="false" customHeight="false" outlineLevel="0" collapsed="false">
      <c r="A7329" s="15"/>
      <c r="B7329" s="15"/>
      <c r="C7329" s="13" t="s">
        <v>98</v>
      </c>
      <c r="D7329" s="13" t="s">
        <v>99</v>
      </c>
      <c r="E7329" s="14" t="n">
        <v>0.541666666666667</v>
      </c>
      <c r="F7329" s="14" t="n">
        <v>0.659722222222222</v>
      </c>
      <c r="G7329" s="14" t="n">
        <v>0.1180555556</v>
      </c>
      <c r="H7329" s="15" t="s">
        <v>100</v>
      </c>
      <c r="I7329" s="13" t="s">
        <v>18</v>
      </c>
      <c r="J7329" s="16" t="n">
        <v>1476</v>
      </c>
      <c r="K7329" s="16" t="n">
        <v>13260</v>
      </c>
      <c r="L7329" s="17" t="n">
        <v>8.98373983739837</v>
      </c>
      <c r="M7329" s="16"/>
      <c r="N7329" s="16"/>
      <c r="O7329" s="17"/>
      <c r="P7329" s="18"/>
    </row>
    <row r="7330" customFormat="false" ht="13.2" hidden="false" customHeight="false" outlineLevel="0" collapsed="false">
      <c r="A7330" s="15"/>
      <c r="B7330" s="15"/>
      <c r="C7330" s="13" t="s">
        <v>99</v>
      </c>
      <c r="D7330" s="13" t="s">
        <v>98</v>
      </c>
      <c r="E7330" s="14" t="n">
        <v>0.694444444444445</v>
      </c>
      <c r="F7330" s="14" t="n">
        <v>0.791666666666667</v>
      </c>
      <c r="G7330" s="14" t="n">
        <v>0.034722222222223</v>
      </c>
      <c r="H7330" s="15" t="s">
        <v>101</v>
      </c>
      <c r="I7330" s="13" t="s">
        <v>18</v>
      </c>
      <c r="J7330" s="16" t="n">
        <v>1476</v>
      </c>
      <c r="K7330" s="16" t="n">
        <v>14710</v>
      </c>
      <c r="L7330" s="17" t="n">
        <v>9.96612466124661</v>
      </c>
      <c r="M7330" s="16"/>
      <c r="N7330" s="16"/>
      <c r="O7330" s="17"/>
      <c r="P7330" s="18"/>
    </row>
    <row r="7331" customFormat="false" ht="13.2" hidden="false" customHeight="false" outlineLevel="0" collapsed="false">
      <c r="A7331" s="15"/>
      <c r="B7331" s="15"/>
      <c r="C7331" s="13" t="s">
        <v>98</v>
      </c>
      <c r="D7331" s="13" t="s">
        <v>15</v>
      </c>
      <c r="E7331" s="14" t="n">
        <v>0.875</v>
      </c>
      <c r="F7331" s="14" t="n">
        <v>0.940972222222222</v>
      </c>
      <c r="G7331" s="14" t="n">
        <v>0.0833333333</v>
      </c>
      <c r="H7331" s="15" t="s">
        <v>103</v>
      </c>
      <c r="I7331" s="13" t="s">
        <v>18</v>
      </c>
      <c r="J7331" s="16" t="n">
        <v>765</v>
      </c>
      <c r="K7331" s="16" t="n">
        <v>14050</v>
      </c>
      <c r="L7331" s="17" t="n">
        <v>18.3660130718954</v>
      </c>
      <c r="M7331" s="16" t="n">
        <v>4482</v>
      </c>
      <c r="N7331" s="16" t="n">
        <v>56070</v>
      </c>
      <c r="O7331" s="17" t="n">
        <v>12.5100401606426</v>
      </c>
      <c r="P7331" s="18"/>
    </row>
    <row r="7333" customFormat="false" ht="13.2" hidden="false" customHeight="false" outlineLevel="0" collapsed="false">
      <c r="A7333" s="15" t="s">
        <v>44</v>
      </c>
      <c r="B7333" s="15" t="s">
        <v>35</v>
      </c>
      <c r="C7333" s="13" t="s">
        <v>15</v>
      </c>
      <c r="D7333" s="13" t="s">
        <v>98</v>
      </c>
      <c r="E7333" s="14" t="n">
        <v>0.375</v>
      </c>
      <c r="F7333" s="14" t="n">
        <v>0.440972222222222</v>
      </c>
      <c r="G7333" s="14"/>
      <c r="H7333" s="15" t="s">
        <v>105</v>
      </c>
      <c r="I7333" s="13" t="s">
        <v>18</v>
      </c>
      <c r="J7333" s="16" t="n">
        <v>765</v>
      </c>
      <c r="K7333" s="16" t="n">
        <v>14050</v>
      </c>
      <c r="L7333" s="17" t="n">
        <v>18.3660130718954</v>
      </c>
      <c r="M7333" s="16"/>
      <c r="N7333" s="16"/>
      <c r="O7333" s="17"/>
      <c r="P7333" s="18"/>
    </row>
    <row r="7334" customFormat="false" ht="13.2" hidden="false" customHeight="false" outlineLevel="0" collapsed="false">
      <c r="A7334" s="15"/>
      <c r="B7334" s="15"/>
      <c r="C7334" s="13" t="s">
        <v>98</v>
      </c>
      <c r="D7334" s="13" t="s">
        <v>99</v>
      </c>
      <c r="E7334" s="14" t="n">
        <v>0.475694444444444</v>
      </c>
      <c r="F7334" s="14" t="n">
        <v>0.597222222222222</v>
      </c>
      <c r="G7334" s="14" t="n">
        <v>0.0347222222</v>
      </c>
      <c r="H7334" s="15" t="s">
        <v>110</v>
      </c>
      <c r="I7334" s="13" t="s">
        <v>18</v>
      </c>
      <c r="J7334" s="16" t="n">
        <v>1476</v>
      </c>
      <c r="K7334" s="16" t="n">
        <v>13260</v>
      </c>
      <c r="L7334" s="17" t="n">
        <v>8.98373983739837</v>
      </c>
      <c r="M7334" s="16"/>
      <c r="N7334" s="16"/>
      <c r="O7334" s="17"/>
      <c r="P7334" s="18"/>
    </row>
    <row r="7335" customFormat="false" ht="13.2" hidden="false" customHeight="false" outlineLevel="0" collapsed="false">
      <c r="A7335" s="15"/>
      <c r="B7335" s="15"/>
      <c r="C7335" s="13" t="s">
        <v>99</v>
      </c>
      <c r="D7335" s="13" t="s">
        <v>98</v>
      </c>
      <c r="E7335" s="14" t="n">
        <v>0.694444444444445</v>
      </c>
      <c r="F7335" s="14" t="n">
        <v>0.791666666666667</v>
      </c>
      <c r="G7335" s="14" t="n">
        <v>0.097222222222223</v>
      </c>
      <c r="H7335" s="15" t="s">
        <v>101</v>
      </c>
      <c r="I7335" s="13" t="s">
        <v>18</v>
      </c>
      <c r="J7335" s="16" t="n">
        <v>1476</v>
      </c>
      <c r="K7335" s="16" t="n">
        <v>14710</v>
      </c>
      <c r="L7335" s="17" t="n">
        <v>9.96612466124661</v>
      </c>
      <c r="M7335" s="16"/>
      <c r="N7335" s="16"/>
      <c r="O7335" s="17"/>
      <c r="P7335" s="18"/>
    </row>
    <row r="7336" customFormat="false" ht="13.2" hidden="false" customHeight="false" outlineLevel="0" collapsed="false">
      <c r="A7336" s="15"/>
      <c r="B7336" s="15"/>
      <c r="C7336" s="13" t="s">
        <v>98</v>
      </c>
      <c r="D7336" s="13" t="s">
        <v>15</v>
      </c>
      <c r="E7336" s="14" t="n">
        <v>0.833333333333333</v>
      </c>
      <c r="F7336" s="14" t="n">
        <v>0.899305555555555</v>
      </c>
      <c r="G7336" s="14" t="n">
        <v>0.0416666666000001</v>
      </c>
      <c r="H7336" s="15" t="s">
        <v>90</v>
      </c>
      <c r="I7336" s="13" t="s">
        <v>18</v>
      </c>
      <c r="J7336" s="16" t="n">
        <v>765</v>
      </c>
      <c r="K7336" s="16" t="n">
        <v>14050</v>
      </c>
      <c r="L7336" s="17" t="n">
        <v>18.3660130718954</v>
      </c>
      <c r="M7336" s="16" t="n">
        <v>4482</v>
      </c>
      <c r="N7336" s="16" t="n">
        <v>56070</v>
      </c>
      <c r="O7336" s="17" t="n">
        <v>12.5100401606426</v>
      </c>
      <c r="P7336" s="18"/>
    </row>
    <row r="7338" customFormat="false" ht="13.2" hidden="false" customHeight="false" outlineLevel="0" collapsed="false">
      <c r="A7338" s="15" t="s">
        <v>44</v>
      </c>
      <c r="B7338" s="15" t="s">
        <v>35</v>
      </c>
      <c r="C7338" s="13" t="s">
        <v>15</v>
      </c>
      <c r="D7338" s="13" t="s">
        <v>98</v>
      </c>
      <c r="E7338" s="14" t="n">
        <v>0.375</v>
      </c>
      <c r="F7338" s="14" t="n">
        <v>0.440972222222222</v>
      </c>
      <c r="G7338" s="14"/>
      <c r="H7338" s="15" t="s">
        <v>105</v>
      </c>
      <c r="I7338" s="13" t="s">
        <v>18</v>
      </c>
      <c r="J7338" s="16" t="n">
        <v>765</v>
      </c>
      <c r="K7338" s="16" t="n">
        <v>14050</v>
      </c>
      <c r="L7338" s="17" t="n">
        <v>18.3660130718954</v>
      </c>
      <c r="M7338" s="16"/>
      <c r="N7338" s="16"/>
      <c r="O7338" s="17"/>
      <c r="P7338" s="18"/>
    </row>
    <row r="7339" customFormat="false" ht="13.2" hidden="false" customHeight="false" outlineLevel="0" collapsed="false">
      <c r="A7339" s="15"/>
      <c r="B7339" s="15"/>
      <c r="C7339" s="13" t="s">
        <v>98</v>
      </c>
      <c r="D7339" s="13" t="s">
        <v>99</v>
      </c>
      <c r="E7339" s="14" t="n">
        <v>0.475694444444444</v>
      </c>
      <c r="F7339" s="14" t="n">
        <v>0.597222222222222</v>
      </c>
      <c r="G7339" s="14" t="n">
        <v>0.0347222222</v>
      </c>
      <c r="H7339" s="15" t="s">
        <v>110</v>
      </c>
      <c r="I7339" s="13" t="s">
        <v>18</v>
      </c>
      <c r="J7339" s="16" t="n">
        <v>1476</v>
      </c>
      <c r="K7339" s="16" t="n">
        <v>13260</v>
      </c>
      <c r="L7339" s="17" t="n">
        <v>8.98373983739837</v>
      </c>
      <c r="M7339" s="16"/>
      <c r="N7339" s="16"/>
      <c r="O7339" s="17"/>
      <c r="P7339" s="18"/>
    </row>
    <row r="7340" customFormat="false" ht="13.2" hidden="false" customHeight="false" outlineLevel="0" collapsed="false">
      <c r="A7340" s="15"/>
      <c r="B7340" s="15"/>
      <c r="C7340" s="13" t="s">
        <v>99</v>
      </c>
      <c r="D7340" s="13" t="s">
        <v>98</v>
      </c>
      <c r="E7340" s="14" t="n">
        <v>0.694444444444445</v>
      </c>
      <c r="F7340" s="14" t="n">
        <v>0.791666666666667</v>
      </c>
      <c r="G7340" s="14" t="n">
        <v>0.097222222222223</v>
      </c>
      <c r="H7340" s="15" t="s">
        <v>101</v>
      </c>
      <c r="I7340" s="13" t="s">
        <v>18</v>
      </c>
      <c r="J7340" s="16" t="n">
        <v>1476</v>
      </c>
      <c r="K7340" s="16" t="n">
        <v>14710</v>
      </c>
      <c r="L7340" s="17" t="n">
        <v>9.96612466124661</v>
      </c>
      <c r="M7340" s="16"/>
      <c r="N7340" s="16"/>
      <c r="O7340" s="17"/>
      <c r="P7340" s="18"/>
    </row>
    <row r="7341" customFormat="false" ht="13.2" hidden="false" customHeight="false" outlineLevel="0" collapsed="false">
      <c r="A7341" s="15"/>
      <c r="B7341" s="15"/>
      <c r="C7341" s="13" t="s">
        <v>98</v>
      </c>
      <c r="D7341" s="13" t="s">
        <v>15</v>
      </c>
      <c r="E7341" s="14" t="n">
        <v>0.84375</v>
      </c>
      <c r="F7341" s="14" t="n">
        <v>0.909722222222222</v>
      </c>
      <c r="G7341" s="14" t="n">
        <v>0.0520833333</v>
      </c>
      <c r="H7341" s="15" t="s">
        <v>102</v>
      </c>
      <c r="I7341" s="13" t="s">
        <v>18</v>
      </c>
      <c r="J7341" s="16" t="n">
        <v>765</v>
      </c>
      <c r="K7341" s="16" t="n">
        <v>14050</v>
      </c>
      <c r="L7341" s="17" t="n">
        <v>18.3660130718954</v>
      </c>
      <c r="M7341" s="16" t="n">
        <v>4482</v>
      </c>
      <c r="N7341" s="16" t="n">
        <v>56070</v>
      </c>
      <c r="O7341" s="17" t="n">
        <v>12.5100401606426</v>
      </c>
      <c r="P7341" s="18"/>
    </row>
    <row r="7343" customFormat="false" ht="13.2" hidden="false" customHeight="false" outlineLevel="0" collapsed="false">
      <c r="A7343" s="15" t="s">
        <v>44</v>
      </c>
      <c r="B7343" s="15" t="s">
        <v>35</v>
      </c>
      <c r="C7343" s="13" t="s">
        <v>15</v>
      </c>
      <c r="D7343" s="13" t="s">
        <v>98</v>
      </c>
      <c r="E7343" s="14" t="n">
        <v>0.375</v>
      </c>
      <c r="F7343" s="14" t="n">
        <v>0.440972222222222</v>
      </c>
      <c r="G7343" s="14"/>
      <c r="H7343" s="15" t="s">
        <v>105</v>
      </c>
      <c r="I7343" s="13" t="s">
        <v>18</v>
      </c>
      <c r="J7343" s="16" t="n">
        <v>765</v>
      </c>
      <c r="K7343" s="16" t="n">
        <v>14050</v>
      </c>
      <c r="L7343" s="17" t="n">
        <v>18.3660130718954</v>
      </c>
      <c r="M7343" s="16"/>
      <c r="N7343" s="16"/>
      <c r="O7343" s="17"/>
      <c r="P7343" s="18"/>
    </row>
    <row r="7344" customFormat="false" ht="13.2" hidden="false" customHeight="false" outlineLevel="0" collapsed="false">
      <c r="A7344" s="15"/>
      <c r="B7344" s="15"/>
      <c r="C7344" s="13" t="s">
        <v>98</v>
      </c>
      <c r="D7344" s="13" t="s">
        <v>99</v>
      </c>
      <c r="E7344" s="14" t="n">
        <v>0.475694444444444</v>
      </c>
      <c r="F7344" s="14" t="n">
        <v>0.597222222222222</v>
      </c>
      <c r="G7344" s="14" t="n">
        <v>0.0347222222</v>
      </c>
      <c r="H7344" s="15" t="s">
        <v>110</v>
      </c>
      <c r="I7344" s="13" t="s">
        <v>18</v>
      </c>
      <c r="J7344" s="16" t="n">
        <v>1476</v>
      </c>
      <c r="K7344" s="16" t="n">
        <v>13260</v>
      </c>
      <c r="L7344" s="17" t="n">
        <v>8.98373983739837</v>
      </c>
      <c r="M7344" s="16"/>
      <c r="N7344" s="16"/>
      <c r="O7344" s="17"/>
      <c r="P7344" s="18"/>
    </row>
    <row r="7345" customFormat="false" ht="13.2" hidden="false" customHeight="false" outlineLevel="0" collapsed="false">
      <c r="A7345" s="15"/>
      <c r="B7345" s="15"/>
      <c r="C7345" s="13" t="s">
        <v>99</v>
      </c>
      <c r="D7345" s="13" t="s">
        <v>98</v>
      </c>
      <c r="E7345" s="14" t="n">
        <v>0.694444444444445</v>
      </c>
      <c r="F7345" s="14" t="n">
        <v>0.791666666666667</v>
      </c>
      <c r="G7345" s="14" t="n">
        <v>0.097222222222223</v>
      </c>
      <c r="H7345" s="15" t="s">
        <v>101</v>
      </c>
      <c r="I7345" s="13" t="s">
        <v>18</v>
      </c>
      <c r="J7345" s="16" t="n">
        <v>1476</v>
      </c>
      <c r="K7345" s="16" t="n">
        <v>14710</v>
      </c>
      <c r="L7345" s="17" t="n">
        <v>9.96612466124661</v>
      </c>
      <c r="M7345" s="16"/>
      <c r="N7345" s="16"/>
      <c r="O7345" s="17"/>
      <c r="P7345" s="18"/>
    </row>
    <row r="7346" customFormat="false" ht="13.2" hidden="false" customHeight="false" outlineLevel="0" collapsed="false">
      <c r="A7346" s="15"/>
      <c r="B7346" s="15"/>
      <c r="C7346" s="13" t="s">
        <v>98</v>
      </c>
      <c r="D7346" s="13" t="s">
        <v>15</v>
      </c>
      <c r="E7346" s="14" t="n">
        <v>0.854166666666667</v>
      </c>
      <c r="F7346" s="14" t="n">
        <v>0.920138888888889</v>
      </c>
      <c r="G7346" s="14" t="n">
        <v>0.0625</v>
      </c>
      <c r="H7346" s="15" t="s">
        <v>92</v>
      </c>
      <c r="I7346" s="13" t="s">
        <v>18</v>
      </c>
      <c r="J7346" s="16" t="n">
        <v>765</v>
      </c>
      <c r="K7346" s="16" t="n">
        <v>14050</v>
      </c>
      <c r="L7346" s="17" t="n">
        <v>18.3660130718954</v>
      </c>
      <c r="M7346" s="16" t="n">
        <v>4482</v>
      </c>
      <c r="N7346" s="16" t="n">
        <v>56070</v>
      </c>
      <c r="O7346" s="17" t="n">
        <v>12.5100401606426</v>
      </c>
      <c r="P7346" s="18"/>
    </row>
    <row r="7348" customFormat="false" ht="13.2" hidden="false" customHeight="false" outlineLevel="0" collapsed="false">
      <c r="A7348" s="15" t="s">
        <v>44</v>
      </c>
      <c r="B7348" s="15" t="s">
        <v>35</v>
      </c>
      <c r="C7348" s="13" t="s">
        <v>15</v>
      </c>
      <c r="D7348" s="13" t="s">
        <v>98</v>
      </c>
      <c r="E7348" s="14" t="n">
        <v>0.375</v>
      </c>
      <c r="F7348" s="14" t="n">
        <v>0.440972222222222</v>
      </c>
      <c r="G7348" s="14"/>
      <c r="H7348" s="15" t="s">
        <v>105</v>
      </c>
      <c r="I7348" s="13" t="s">
        <v>18</v>
      </c>
      <c r="J7348" s="16" t="n">
        <v>765</v>
      </c>
      <c r="K7348" s="16" t="n">
        <v>14050</v>
      </c>
      <c r="L7348" s="17" t="n">
        <v>18.3660130718954</v>
      </c>
      <c r="M7348" s="16"/>
      <c r="N7348" s="16"/>
      <c r="O7348" s="17"/>
      <c r="P7348" s="18"/>
    </row>
    <row r="7349" customFormat="false" ht="13.2" hidden="false" customHeight="false" outlineLevel="0" collapsed="false">
      <c r="A7349" s="15"/>
      <c r="B7349" s="15"/>
      <c r="C7349" s="13" t="s">
        <v>98</v>
      </c>
      <c r="D7349" s="13" t="s">
        <v>99</v>
      </c>
      <c r="E7349" s="14" t="n">
        <v>0.475694444444444</v>
      </c>
      <c r="F7349" s="14" t="n">
        <v>0.597222222222222</v>
      </c>
      <c r="G7349" s="14" t="n">
        <v>0.0347222222</v>
      </c>
      <c r="H7349" s="15" t="s">
        <v>110</v>
      </c>
      <c r="I7349" s="13" t="s">
        <v>18</v>
      </c>
      <c r="J7349" s="16" t="n">
        <v>1476</v>
      </c>
      <c r="K7349" s="16" t="n">
        <v>13260</v>
      </c>
      <c r="L7349" s="17" t="n">
        <v>8.98373983739837</v>
      </c>
      <c r="M7349" s="16"/>
      <c r="N7349" s="16"/>
      <c r="O7349" s="17"/>
      <c r="P7349" s="18"/>
    </row>
    <row r="7350" customFormat="false" ht="13.2" hidden="false" customHeight="false" outlineLevel="0" collapsed="false">
      <c r="A7350" s="15"/>
      <c r="B7350" s="15"/>
      <c r="C7350" s="13" t="s">
        <v>99</v>
      </c>
      <c r="D7350" s="13" t="s">
        <v>98</v>
      </c>
      <c r="E7350" s="14" t="n">
        <v>0.694444444444445</v>
      </c>
      <c r="F7350" s="14" t="n">
        <v>0.791666666666667</v>
      </c>
      <c r="G7350" s="14" t="n">
        <v>0.097222222222223</v>
      </c>
      <c r="H7350" s="15" t="s">
        <v>101</v>
      </c>
      <c r="I7350" s="13" t="s">
        <v>18</v>
      </c>
      <c r="J7350" s="16" t="n">
        <v>1476</v>
      </c>
      <c r="K7350" s="16" t="n">
        <v>14710</v>
      </c>
      <c r="L7350" s="17" t="n">
        <v>9.96612466124661</v>
      </c>
      <c r="M7350" s="16"/>
      <c r="N7350" s="16"/>
      <c r="O7350" s="17"/>
      <c r="P7350" s="18"/>
    </row>
    <row r="7351" customFormat="false" ht="13.2" hidden="false" customHeight="false" outlineLevel="0" collapsed="false">
      <c r="A7351" s="15"/>
      <c r="B7351" s="15"/>
      <c r="C7351" s="13" t="s">
        <v>98</v>
      </c>
      <c r="D7351" s="13" t="s">
        <v>15</v>
      </c>
      <c r="E7351" s="14" t="n">
        <v>0.875</v>
      </c>
      <c r="F7351" s="14" t="n">
        <v>0.940972222222222</v>
      </c>
      <c r="G7351" s="14" t="n">
        <v>0.0833333333</v>
      </c>
      <c r="H7351" s="15" t="s">
        <v>103</v>
      </c>
      <c r="I7351" s="13" t="s">
        <v>18</v>
      </c>
      <c r="J7351" s="16" t="n">
        <v>765</v>
      </c>
      <c r="K7351" s="16" t="n">
        <v>14050</v>
      </c>
      <c r="L7351" s="17" t="n">
        <v>18.3660130718954</v>
      </c>
      <c r="M7351" s="16" t="n">
        <v>4482</v>
      </c>
      <c r="N7351" s="16" t="n">
        <v>56070</v>
      </c>
      <c r="O7351" s="17" t="n">
        <v>12.5100401606426</v>
      </c>
      <c r="P7351" s="18"/>
    </row>
    <row r="7353" customFormat="false" ht="13.2" hidden="false" customHeight="false" outlineLevel="0" collapsed="false">
      <c r="A7353" s="15" t="s">
        <v>44</v>
      </c>
      <c r="B7353" s="15" t="s">
        <v>35</v>
      </c>
      <c r="C7353" s="13" t="s">
        <v>15</v>
      </c>
      <c r="D7353" s="13" t="s">
        <v>98</v>
      </c>
      <c r="E7353" s="14" t="n">
        <v>0.375</v>
      </c>
      <c r="F7353" s="14" t="n">
        <v>0.440972222222222</v>
      </c>
      <c r="G7353" s="14"/>
      <c r="H7353" s="15" t="s">
        <v>105</v>
      </c>
      <c r="I7353" s="13" t="s">
        <v>18</v>
      </c>
      <c r="J7353" s="16" t="n">
        <v>765</v>
      </c>
      <c r="K7353" s="16" t="n">
        <v>14050</v>
      </c>
      <c r="L7353" s="17" t="n">
        <v>18.3660130718954</v>
      </c>
      <c r="M7353" s="16"/>
      <c r="N7353" s="16"/>
      <c r="O7353" s="17"/>
      <c r="P7353" s="18"/>
    </row>
    <row r="7354" customFormat="false" ht="13.2" hidden="false" customHeight="false" outlineLevel="0" collapsed="false">
      <c r="A7354" s="15"/>
      <c r="B7354" s="15"/>
      <c r="C7354" s="13" t="s">
        <v>98</v>
      </c>
      <c r="D7354" s="13" t="s">
        <v>99</v>
      </c>
      <c r="E7354" s="14" t="n">
        <v>0.541666666666667</v>
      </c>
      <c r="F7354" s="14" t="n">
        <v>0.659722222222222</v>
      </c>
      <c r="G7354" s="14" t="n">
        <v>0.1006944445</v>
      </c>
      <c r="H7354" s="15" t="s">
        <v>100</v>
      </c>
      <c r="I7354" s="13" t="s">
        <v>18</v>
      </c>
      <c r="J7354" s="16" t="n">
        <v>1476</v>
      </c>
      <c r="K7354" s="16" t="n">
        <v>13260</v>
      </c>
      <c r="L7354" s="17" t="n">
        <v>8.98373983739837</v>
      </c>
      <c r="M7354" s="16"/>
      <c r="N7354" s="16"/>
      <c r="O7354" s="17"/>
      <c r="P7354" s="18"/>
    </row>
    <row r="7355" customFormat="false" ht="13.2" hidden="false" customHeight="false" outlineLevel="0" collapsed="false">
      <c r="A7355" s="15"/>
      <c r="B7355" s="15"/>
      <c r="C7355" s="13" t="s">
        <v>99</v>
      </c>
      <c r="D7355" s="13" t="s">
        <v>98</v>
      </c>
      <c r="E7355" s="14" t="n">
        <v>0.694444444444445</v>
      </c>
      <c r="F7355" s="14" t="n">
        <v>0.791666666666667</v>
      </c>
      <c r="G7355" s="14" t="n">
        <v>0.034722222222223</v>
      </c>
      <c r="H7355" s="15" t="s">
        <v>101</v>
      </c>
      <c r="I7355" s="13" t="s">
        <v>18</v>
      </c>
      <c r="J7355" s="16" t="n">
        <v>1476</v>
      </c>
      <c r="K7355" s="16" t="n">
        <v>14710</v>
      </c>
      <c r="L7355" s="17" t="n">
        <v>9.96612466124661</v>
      </c>
      <c r="M7355" s="16"/>
      <c r="N7355" s="16"/>
      <c r="O7355" s="17"/>
      <c r="P7355" s="18"/>
    </row>
    <row r="7356" customFormat="false" ht="13.2" hidden="false" customHeight="false" outlineLevel="0" collapsed="false">
      <c r="A7356" s="15"/>
      <c r="B7356" s="15"/>
      <c r="C7356" s="13" t="s">
        <v>98</v>
      </c>
      <c r="D7356" s="13" t="s">
        <v>15</v>
      </c>
      <c r="E7356" s="14" t="n">
        <v>0.833333333333333</v>
      </c>
      <c r="F7356" s="14" t="n">
        <v>0.899305555555555</v>
      </c>
      <c r="G7356" s="14" t="n">
        <v>0.0416666666000001</v>
      </c>
      <c r="H7356" s="15" t="s">
        <v>90</v>
      </c>
      <c r="I7356" s="13" t="s">
        <v>18</v>
      </c>
      <c r="J7356" s="16" t="n">
        <v>765</v>
      </c>
      <c r="K7356" s="16" t="n">
        <v>14050</v>
      </c>
      <c r="L7356" s="17" t="n">
        <v>18.3660130718954</v>
      </c>
      <c r="M7356" s="16" t="n">
        <v>4482</v>
      </c>
      <c r="N7356" s="16" t="n">
        <v>56070</v>
      </c>
      <c r="O7356" s="17" t="n">
        <v>12.5100401606426</v>
      </c>
      <c r="P7356" s="18"/>
    </row>
    <row r="7358" customFormat="false" ht="13.2" hidden="false" customHeight="false" outlineLevel="0" collapsed="false">
      <c r="A7358" s="15" t="s">
        <v>44</v>
      </c>
      <c r="B7358" s="15" t="s">
        <v>35</v>
      </c>
      <c r="C7358" s="13" t="s">
        <v>15</v>
      </c>
      <c r="D7358" s="13" t="s">
        <v>98</v>
      </c>
      <c r="E7358" s="14" t="n">
        <v>0.375</v>
      </c>
      <c r="F7358" s="14" t="n">
        <v>0.440972222222222</v>
      </c>
      <c r="G7358" s="14"/>
      <c r="H7358" s="15" t="s">
        <v>105</v>
      </c>
      <c r="I7358" s="13" t="s">
        <v>18</v>
      </c>
      <c r="J7358" s="16" t="n">
        <v>765</v>
      </c>
      <c r="K7358" s="16" t="n">
        <v>14050</v>
      </c>
      <c r="L7358" s="17" t="n">
        <v>18.3660130718954</v>
      </c>
      <c r="M7358" s="16"/>
      <c r="N7358" s="16"/>
      <c r="O7358" s="17"/>
      <c r="P7358" s="18"/>
    </row>
    <row r="7359" customFormat="false" ht="13.2" hidden="false" customHeight="false" outlineLevel="0" collapsed="false">
      <c r="A7359" s="15"/>
      <c r="B7359" s="15"/>
      <c r="C7359" s="13" t="s">
        <v>98</v>
      </c>
      <c r="D7359" s="13" t="s">
        <v>99</v>
      </c>
      <c r="E7359" s="14" t="n">
        <v>0.541666666666667</v>
      </c>
      <c r="F7359" s="14" t="n">
        <v>0.659722222222222</v>
      </c>
      <c r="G7359" s="14" t="n">
        <v>0.1006944445</v>
      </c>
      <c r="H7359" s="15" t="s">
        <v>100</v>
      </c>
      <c r="I7359" s="13" t="s">
        <v>18</v>
      </c>
      <c r="J7359" s="16" t="n">
        <v>1476</v>
      </c>
      <c r="K7359" s="16" t="n">
        <v>13260</v>
      </c>
      <c r="L7359" s="17" t="n">
        <v>8.98373983739837</v>
      </c>
      <c r="M7359" s="16"/>
      <c r="N7359" s="16"/>
      <c r="O7359" s="17"/>
      <c r="P7359" s="18"/>
    </row>
    <row r="7360" customFormat="false" ht="13.2" hidden="false" customHeight="false" outlineLevel="0" collapsed="false">
      <c r="A7360" s="15"/>
      <c r="B7360" s="15"/>
      <c r="C7360" s="13" t="s">
        <v>99</v>
      </c>
      <c r="D7360" s="13" t="s">
        <v>98</v>
      </c>
      <c r="E7360" s="14" t="n">
        <v>0.694444444444445</v>
      </c>
      <c r="F7360" s="14" t="n">
        <v>0.791666666666667</v>
      </c>
      <c r="G7360" s="14" t="n">
        <v>0.034722222222223</v>
      </c>
      <c r="H7360" s="15" t="s">
        <v>101</v>
      </c>
      <c r="I7360" s="13" t="s">
        <v>18</v>
      </c>
      <c r="J7360" s="16" t="n">
        <v>1476</v>
      </c>
      <c r="K7360" s="16" t="n">
        <v>14710</v>
      </c>
      <c r="L7360" s="17" t="n">
        <v>9.96612466124661</v>
      </c>
      <c r="M7360" s="16"/>
      <c r="N7360" s="16"/>
      <c r="O7360" s="17"/>
      <c r="P7360" s="18"/>
    </row>
    <row r="7361" customFormat="false" ht="13.2" hidden="false" customHeight="false" outlineLevel="0" collapsed="false">
      <c r="A7361" s="15"/>
      <c r="B7361" s="15"/>
      <c r="C7361" s="13" t="s">
        <v>98</v>
      </c>
      <c r="D7361" s="13" t="s">
        <v>15</v>
      </c>
      <c r="E7361" s="14" t="n">
        <v>0.84375</v>
      </c>
      <c r="F7361" s="14" t="n">
        <v>0.909722222222222</v>
      </c>
      <c r="G7361" s="14" t="n">
        <v>0.0520833333</v>
      </c>
      <c r="H7361" s="15" t="s">
        <v>102</v>
      </c>
      <c r="I7361" s="13" t="s">
        <v>18</v>
      </c>
      <c r="J7361" s="16" t="n">
        <v>765</v>
      </c>
      <c r="K7361" s="16" t="n">
        <v>14050</v>
      </c>
      <c r="L7361" s="17" t="n">
        <v>18.3660130718954</v>
      </c>
      <c r="M7361" s="16" t="n">
        <v>4482</v>
      </c>
      <c r="N7361" s="16" t="n">
        <v>56070</v>
      </c>
      <c r="O7361" s="17" t="n">
        <v>12.5100401606426</v>
      </c>
      <c r="P7361" s="18"/>
    </row>
    <row r="7363" customFormat="false" ht="13.2" hidden="false" customHeight="false" outlineLevel="0" collapsed="false">
      <c r="A7363" s="15" t="s">
        <v>44</v>
      </c>
      <c r="B7363" s="15" t="s">
        <v>35</v>
      </c>
      <c r="C7363" s="13" t="s">
        <v>15</v>
      </c>
      <c r="D7363" s="13" t="s">
        <v>98</v>
      </c>
      <c r="E7363" s="14" t="n">
        <v>0.375</v>
      </c>
      <c r="F7363" s="14" t="n">
        <v>0.440972222222222</v>
      </c>
      <c r="G7363" s="14"/>
      <c r="H7363" s="15" t="s">
        <v>105</v>
      </c>
      <c r="I7363" s="13" t="s">
        <v>18</v>
      </c>
      <c r="J7363" s="16" t="n">
        <v>765</v>
      </c>
      <c r="K7363" s="16" t="n">
        <v>14050</v>
      </c>
      <c r="L7363" s="17" t="n">
        <v>18.3660130718954</v>
      </c>
      <c r="M7363" s="16"/>
      <c r="N7363" s="16"/>
      <c r="O7363" s="17"/>
      <c r="P7363" s="18"/>
    </row>
    <row r="7364" customFormat="false" ht="13.2" hidden="false" customHeight="false" outlineLevel="0" collapsed="false">
      <c r="A7364" s="15"/>
      <c r="B7364" s="15"/>
      <c r="C7364" s="13" t="s">
        <v>98</v>
      </c>
      <c r="D7364" s="13" t="s">
        <v>99</v>
      </c>
      <c r="E7364" s="14" t="n">
        <v>0.541666666666667</v>
      </c>
      <c r="F7364" s="14" t="n">
        <v>0.659722222222222</v>
      </c>
      <c r="G7364" s="14" t="n">
        <v>0.1006944445</v>
      </c>
      <c r="H7364" s="15" t="s">
        <v>100</v>
      </c>
      <c r="I7364" s="13" t="s">
        <v>18</v>
      </c>
      <c r="J7364" s="16" t="n">
        <v>1476</v>
      </c>
      <c r="K7364" s="16" t="n">
        <v>13260</v>
      </c>
      <c r="L7364" s="17" t="n">
        <v>8.98373983739837</v>
      </c>
      <c r="M7364" s="16"/>
      <c r="N7364" s="16"/>
      <c r="O7364" s="17"/>
      <c r="P7364" s="18"/>
    </row>
    <row r="7365" customFormat="false" ht="13.2" hidden="false" customHeight="false" outlineLevel="0" collapsed="false">
      <c r="A7365" s="15"/>
      <c r="B7365" s="15"/>
      <c r="C7365" s="13" t="s">
        <v>99</v>
      </c>
      <c r="D7365" s="13" t="s">
        <v>98</v>
      </c>
      <c r="E7365" s="14" t="n">
        <v>0.694444444444445</v>
      </c>
      <c r="F7365" s="14" t="n">
        <v>0.791666666666667</v>
      </c>
      <c r="G7365" s="14" t="n">
        <v>0.034722222222223</v>
      </c>
      <c r="H7365" s="15" t="s">
        <v>101</v>
      </c>
      <c r="I7365" s="13" t="s">
        <v>18</v>
      </c>
      <c r="J7365" s="16" t="n">
        <v>1476</v>
      </c>
      <c r="K7365" s="16" t="n">
        <v>14710</v>
      </c>
      <c r="L7365" s="17" t="n">
        <v>9.96612466124661</v>
      </c>
      <c r="M7365" s="16"/>
      <c r="N7365" s="16"/>
      <c r="O7365" s="17"/>
      <c r="P7365" s="18"/>
    </row>
    <row r="7366" customFormat="false" ht="13.2" hidden="false" customHeight="false" outlineLevel="0" collapsed="false">
      <c r="A7366" s="15"/>
      <c r="B7366" s="15"/>
      <c r="C7366" s="13" t="s">
        <v>98</v>
      </c>
      <c r="D7366" s="13" t="s">
        <v>15</v>
      </c>
      <c r="E7366" s="14" t="n">
        <v>0.854166666666667</v>
      </c>
      <c r="F7366" s="14" t="n">
        <v>0.920138888888889</v>
      </c>
      <c r="G7366" s="14" t="n">
        <v>0.0625</v>
      </c>
      <c r="H7366" s="15" t="s">
        <v>92</v>
      </c>
      <c r="I7366" s="13" t="s">
        <v>18</v>
      </c>
      <c r="J7366" s="16" t="n">
        <v>765</v>
      </c>
      <c r="K7366" s="16" t="n">
        <v>14050</v>
      </c>
      <c r="L7366" s="17" t="n">
        <v>18.3660130718954</v>
      </c>
      <c r="M7366" s="16" t="n">
        <v>4482</v>
      </c>
      <c r="N7366" s="16" t="n">
        <v>56070</v>
      </c>
      <c r="O7366" s="17" t="n">
        <v>12.5100401606426</v>
      </c>
      <c r="P7366" s="18"/>
    </row>
    <row r="7368" customFormat="false" ht="13.2" hidden="false" customHeight="false" outlineLevel="0" collapsed="false">
      <c r="A7368" s="15" t="s">
        <v>44</v>
      </c>
      <c r="B7368" s="15" t="s">
        <v>35</v>
      </c>
      <c r="C7368" s="13" t="s">
        <v>15</v>
      </c>
      <c r="D7368" s="13" t="s">
        <v>98</v>
      </c>
      <c r="E7368" s="14" t="n">
        <v>0.375</v>
      </c>
      <c r="F7368" s="14" t="n">
        <v>0.440972222222222</v>
      </c>
      <c r="G7368" s="14"/>
      <c r="H7368" s="15" t="s">
        <v>105</v>
      </c>
      <c r="I7368" s="13" t="s">
        <v>18</v>
      </c>
      <c r="J7368" s="16" t="n">
        <v>765</v>
      </c>
      <c r="K7368" s="16" t="n">
        <v>14050</v>
      </c>
      <c r="L7368" s="17" t="n">
        <v>18.3660130718954</v>
      </c>
      <c r="M7368" s="16"/>
      <c r="N7368" s="16"/>
      <c r="O7368" s="17"/>
      <c r="P7368" s="18"/>
    </row>
    <row r="7369" customFormat="false" ht="13.2" hidden="false" customHeight="false" outlineLevel="0" collapsed="false">
      <c r="A7369" s="15"/>
      <c r="B7369" s="15"/>
      <c r="C7369" s="13" t="s">
        <v>98</v>
      </c>
      <c r="D7369" s="13" t="s">
        <v>99</v>
      </c>
      <c r="E7369" s="14" t="n">
        <v>0.541666666666667</v>
      </c>
      <c r="F7369" s="14" t="n">
        <v>0.659722222222222</v>
      </c>
      <c r="G7369" s="14" t="n">
        <v>0.1006944445</v>
      </c>
      <c r="H7369" s="15" t="s">
        <v>100</v>
      </c>
      <c r="I7369" s="13" t="s">
        <v>18</v>
      </c>
      <c r="J7369" s="16" t="n">
        <v>1476</v>
      </c>
      <c r="K7369" s="16" t="n">
        <v>13260</v>
      </c>
      <c r="L7369" s="17" t="n">
        <v>8.98373983739837</v>
      </c>
      <c r="M7369" s="16"/>
      <c r="N7369" s="16"/>
      <c r="O7369" s="17"/>
      <c r="P7369" s="18"/>
    </row>
    <row r="7370" customFormat="false" ht="13.2" hidden="false" customHeight="false" outlineLevel="0" collapsed="false">
      <c r="A7370" s="15"/>
      <c r="B7370" s="15"/>
      <c r="C7370" s="13" t="s">
        <v>99</v>
      </c>
      <c r="D7370" s="13" t="s">
        <v>98</v>
      </c>
      <c r="E7370" s="14" t="n">
        <v>0.694444444444445</v>
      </c>
      <c r="F7370" s="14" t="n">
        <v>0.791666666666667</v>
      </c>
      <c r="G7370" s="14" t="n">
        <v>0.034722222222223</v>
      </c>
      <c r="H7370" s="15" t="s">
        <v>101</v>
      </c>
      <c r="I7370" s="13" t="s">
        <v>18</v>
      </c>
      <c r="J7370" s="16" t="n">
        <v>1476</v>
      </c>
      <c r="K7370" s="16" t="n">
        <v>14710</v>
      </c>
      <c r="L7370" s="17" t="n">
        <v>9.96612466124661</v>
      </c>
      <c r="M7370" s="16"/>
      <c r="N7370" s="16"/>
      <c r="O7370" s="17"/>
      <c r="P7370" s="18"/>
    </row>
    <row r="7371" customFormat="false" ht="13.2" hidden="false" customHeight="false" outlineLevel="0" collapsed="false">
      <c r="A7371" s="15"/>
      <c r="B7371" s="15"/>
      <c r="C7371" s="13" t="s">
        <v>98</v>
      </c>
      <c r="D7371" s="13" t="s">
        <v>15</v>
      </c>
      <c r="E7371" s="14" t="n">
        <v>0.875</v>
      </c>
      <c r="F7371" s="14" t="n">
        <v>0.940972222222222</v>
      </c>
      <c r="G7371" s="14" t="n">
        <v>0.0833333333</v>
      </c>
      <c r="H7371" s="15" t="s">
        <v>103</v>
      </c>
      <c r="I7371" s="13" t="s">
        <v>18</v>
      </c>
      <c r="J7371" s="16" t="n">
        <v>765</v>
      </c>
      <c r="K7371" s="16" t="n">
        <v>14050</v>
      </c>
      <c r="L7371" s="17" t="n">
        <v>18.3660130718954</v>
      </c>
      <c r="M7371" s="16" t="n">
        <v>4482</v>
      </c>
      <c r="N7371" s="16" t="n">
        <v>56070</v>
      </c>
      <c r="O7371" s="17" t="n">
        <v>12.5100401606426</v>
      </c>
      <c r="P7371" s="18"/>
    </row>
    <row r="7373" customFormat="false" ht="13.2" hidden="false" customHeight="false" outlineLevel="0" collapsed="false">
      <c r="A7373" s="15" t="s">
        <v>44</v>
      </c>
      <c r="B7373" s="15" t="s">
        <v>35</v>
      </c>
      <c r="C7373" s="13" t="s">
        <v>15</v>
      </c>
      <c r="D7373" s="13" t="s">
        <v>98</v>
      </c>
      <c r="E7373" s="14" t="n">
        <v>0.395833333333333</v>
      </c>
      <c r="F7373" s="14" t="n">
        <v>0.465277777777778</v>
      </c>
      <c r="G7373" s="14"/>
      <c r="H7373" s="15" t="s">
        <v>106</v>
      </c>
      <c r="I7373" s="13" t="s">
        <v>18</v>
      </c>
      <c r="J7373" s="16" t="n">
        <v>765</v>
      </c>
      <c r="K7373" s="16" t="n">
        <v>14050</v>
      </c>
      <c r="L7373" s="17" t="n">
        <v>18.3660130718954</v>
      </c>
      <c r="M7373" s="16"/>
      <c r="N7373" s="16"/>
      <c r="O7373" s="17"/>
      <c r="P7373" s="18"/>
    </row>
    <row r="7374" customFormat="false" ht="13.2" hidden="false" customHeight="false" outlineLevel="0" collapsed="false">
      <c r="A7374" s="15"/>
      <c r="B7374" s="15"/>
      <c r="C7374" s="13" t="s">
        <v>98</v>
      </c>
      <c r="D7374" s="13" t="s">
        <v>99</v>
      </c>
      <c r="E7374" s="14" t="n">
        <v>0.541666666666667</v>
      </c>
      <c r="F7374" s="14" t="n">
        <v>0.659722222222222</v>
      </c>
      <c r="G7374" s="14" t="n">
        <v>0.0763888889</v>
      </c>
      <c r="H7374" s="15" t="s">
        <v>100</v>
      </c>
      <c r="I7374" s="13" t="s">
        <v>18</v>
      </c>
      <c r="J7374" s="16" t="n">
        <v>1476</v>
      </c>
      <c r="K7374" s="16" t="n">
        <v>13260</v>
      </c>
      <c r="L7374" s="17" t="n">
        <v>8.98373983739837</v>
      </c>
      <c r="M7374" s="16"/>
      <c r="N7374" s="16"/>
      <c r="O7374" s="17"/>
      <c r="P7374" s="18"/>
    </row>
    <row r="7375" customFormat="false" ht="13.2" hidden="false" customHeight="false" outlineLevel="0" collapsed="false">
      <c r="A7375" s="15"/>
      <c r="B7375" s="15"/>
      <c r="C7375" s="13" t="s">
        <v>99</v>
      </c>
      <c r="D7375" s="13" t="s">
        <v>98</v>
      </c>
      <c r="E7375" s="14" t="n">
        <v>0.694444444444445</v>
      </c>
      <c r="F7375" s="14" t="n">
        <v>0.791666666666667</v>
      </c>
      <c r="G7375" s="14" t="n">
        <v>0.034722222222223</v>
      </c>
      <c r="H7375" s="15" t="s">
        <v>101</v>
      </c>
      <c r="I7375" s="13" t="s">
        <v>18</v>
      </c>
      <c r="J7375" s="16" t="n">
        <v>1476</v>
      </c>
      <c r="K7375" s="16" t="n">
        <v>14710</v>
      </c>
      <c r="L7375" s="17" t="n">
        <v>9.96612466124661</v>
      </c>
      <c r="M7375" s="16"/>
      <c r="N7375" s="16"/>
      <c r="O7375" s="17"/>
      <c r="P7375" s="18"/>
    </row>
    <row r="7376" customFormat="false" ht="13.2" hidden="false" customHeight="false" outlineLevel="0" collapsed="false">
      <c r="A7376" s="15"/>
      <c r="B7376" s="15"/>
      <c r="C7376" s="13" t="s">
        <v>98</v>
      </c>
      <c r="D7376" s="13" t="s">
        <v>15</v>
      </c>
      <c r="E7376" s="14" t="n">
        <v>0.833333333333333</v>
      </c>
      <c r="F7376" s="14" t="n">
        <v>0.899305555555555</v>
      </c>
      <c r="G7376" s="14" t="n">
        <v>0.0416666666000001</v>
      </c>
      <c r="H7376" s="15" t="s">
        <v>90</v>
      </c>
      <c r="I7376" s="13" t="s">
        <v>18</v>
      </c>
      <c r="J7376" s="16" t="n">
        <v>765</v>
      </c>
      <c r="K7376" s="16" t="n">
        <v>14050</v>
      </c>
      <c r="L7376" s="17" t="n">
        <v>18.3660130718954</v>
      </c>
      <c r="M7376" s="16" t="n">
        <v>4482</v>
      </c>
      <c r="N7376" s="16" t="n">
        <v>56070</v>
      </c>
      <c r="O7376" s="17" t="n">
        <v>12.5100401606426</v>
      </c>
      <c r="P7376" s="18"/>
    </row>
    <row r="7378" customFormat="false" ht="13.2" hidden="false" customHeight="false" outlineLevel="0" collapsed="false">
      <c r="A7378" s="15" t="s">
        <v>44</v>
      </c>
      <c r="B7378" s="15" t="s">
        <v>35</v>
      </c>
      <c r="C7378" s="13" t="s">
        <v>15</v>
      </c>
      <c r="D7378" s="13" t="s">
        <v>98</v>
      </c>
      <c r="E7378" s="14" t="n">
        <v>0.395833333333333</v>
      </c>
      <c r="F7378" s="14" t="n">
        <v>0.465277777777778</v>
      </c>
      <c r="G7378" s="14"/>
      <c r="H7378" s="15" t="s">
        <v>106</v>
      </c>
      <c r="I7378" s="13" t="s">
        <v>18</v>
      </c>
      <c r="J7378" s="16" t="n">
        <v>765</v>
      </c>
      <c r="K7378" s="16" t="n">
        <v>14050</v>
      </c>
      <c r="L7378" s="17" t="n">
        <v>18.3660130718954</v>
      </c>
      <c r="M7378" s="16"/>
      <c r="N7378" s="16"/>
      <c r="O7378" s="17"/>
      <c r="P7378" s="18"/>
    </row>
    <row r="7379" customFormat="false" ht="13.2" hidden="false" customHeight="false" outlineLevel="0" collapsed="false">
      <c r="A7379" s="15"/>
      <c r="B7379" s="15"/>
      <c r="C7379" s="13" t="s">
        <v>98</v>
      </c>
      <c r="D7379" s="13" t="s">
        <v>99</v>
      </c>
      <c r="E7379" s="14" t="n">
        <v>0.541666666666667</v>
      </c>
      <c r="F7379" s="14" t="n">
        <v>0.659722222222222</v>
      </c>
      <c r="G7379" s="14" t="n">
        <v>0.0763888889</v>
      </c>
      <c r="H7379" s="15" t="s">
        <v>100</v>
      </c>
      <c r="I7379" s="13" t="s">
        <v>18</v>
      </c>
      <c r="J7379" s="16" t="n">
        <v>1476</v>
      </c>
      <c r="K7379" s="16" t="n">
        <v>13260</v>
      </c>
      <c r="L7379" s="17" t="n">
        <v>8.98373983739837</v>
      </c>
      <c r="M7379" s="16"/>
      <c r="N7379" s="16"/>
      <c r="O7379" s="17"/>
      <c r="P7379" s="18"/>
    </row>
    <row r="7380" customFormat="false" ht="13.2" hidden="false" customHeight="false" outlineLevel="0" collapsed="false">
      <c r="A7380" s="15"/>
      <c r="B7380" s="15"/>
      <c r="C7380" s="13" t="s">
        <v>99</v>
      </c>
      <c r="D7380" s="13" t="s">
        <v>98</v>
      </c>
      <c r="E7380" s="14" t="n">
        <v>0.694444444444445</v>
      </c>
      <c r="F7380" s="14" t="n">
        <v>0.791666666666667</v>
      </c>
      <c r="G7380" s="14" t="n">
        <v>0.034722222222223</v>
      </c>
      <c r="H7380" s="15" t="s">
        <v>101</v>
      </c>
      <c r="I7380" s="13" t="s">
        <v>18</v>
      </c>
      <c r="J7380" s="16" t="n">
        <v>1476</v>
      </c>
      <c r="K7380" s="16" t="n">
        <v>14710</v>
      </c>
      <c r="L7380" s="17" t="n">
        <v>9.96612466124661</v>
      </c>
      <c r="M7380" s="16"/>
      <c r="N7380" s="16"/>
      <c r="O7380" s="17"/>
      <c r="P7380" s="18"/>
    </row>
    <row r="7381" customFormat="false" ht="13.2" hidden="false" customHeight="false" outlineLevel="0" collapsed="false">
      <c r="A7381" s="15"/>
      <c r="B7381" s="15"/>
      <c r="C7381" s="13" t="s">
        <v>98</v>
      </c>
      <c r="D7381" s="13" t="s">
        <v>15</v>
      </c>
      <c r="E7381" s="14" t="n">
        <v>0.84375</v>
      </c>
      <c r="F7381" s="14" t="n">
        <v>0.909722222222222</v>
      </c>
      <c r="G7381" s="14" t="n">
        <v>0.0520833333</v>
      </c>
      <c r="H7381" s="15" t="s">
        <v>102</v>
      </c>
      <c r="I7381" s="13" t="s">
        <v>18</v>
      </c>
      <c r="J7381" s="16" t="n">
        <v>765</v>
      </c>
      <c r="K7381" s="16" t="n">
        <v>14050</v>
      </c>
      <c r="L7381" s="17" t="n">
        <v>18.3660130718954</v>
      </c>
      <c r="M7381" s="16" t="n">
        <v>4482</v>
      </c>
      <c r="N7381" s="16" t="n">
        <v>56070</v>
      </c>
      <c r="O7381" s="17" t="n">
        <v>12.5100401606426</v>
      </c>
      <c r="P7381" s="18"/>
    </row>
    <row r="7383" customFormat="false" ht="13.2" hidden="false" customHeight="false" outlineLevel="0" collapsed="false">
      <c r="A7383" s="15" t="s">
        <v>44</v>
      </c>
      <c r="B7383" s="15" t="s">
        <v>35</v>
      </c>
      <c r="C7383" s="13" t="s">
        <v>15</v>
      </c>
      <c r="D7383" s="13" t="s">
        <v>98</v>
      </c>
      <c r="E7383" s="14" t="n">
        <v>0.395833333333333</v>
      </c>
      <c r="F7383" s="14" t="n">
        <v>0.465277777777778</v>
      </c>
      <c r="G7383" s="14"/>
      <c r="H7383" s="15" t="s">
        <v>106</v>
      </c>
      <c r="I7383" s="13" t="s">
        <v>18</v>
      </c>
      <c r="J7383" s="16" t="n">
        <v>765</v>
      </c>
      <c r="K7383" s="16" t="n">
        <v>14050</v>
      </c>
      <c r="L7383" s="17" t="n">
        <v>18.3660130718954</v>
      </c>
      <c r="M7383" s="16"/>
      <c r="N7383" s="16"/>
      <c r="O7383" s="17"/>
      <c r="P7383" s="18"/>
    </row>
    <row r="7384" customFormat="false" ht="13.2" hidden="false" customHeight="false" outlineLevel="0" collapsed="false">
      <c r="A7384" s="15"/>
      <c r="B7384" s="15"/>
      <c r="C7384" s="13" t="s">
        <v>98</v>
      </c>
      <c r="D7384" s="13" t="s">
        <v>99</v>
      </c>
      <c r="E7384" s="14" t="n">
        <v>0.541666666666667</v>
      </c>
      <c r="F7384" s="14" t="n">
        <v>0.659722222222222</v>
      </c>
      <c r="G7384" s="14" t="n">
        <v>0.0763888889</v>
      </c>
      <c r="H7384" s="15" t="s">
        <v>100</v>
      </c>
      <c r="I7384" s="13" t="s">
        <v>18</v>
      </c>
      <c r="J7384" s="16" t="n">
        <v>1476</v>
      </c>
      <c r="K7384" s="16" t="n">
        <v>13260</v>
      </c>
      <c r="L7384" s="17" t="n">
        <v>8.98373983739837</v>
      </c>
      <c r="M7384" s="16"/>
      <c r="N7384" s="16"/>
      <c r="O7384" s="17"/>
      <c r="P7384" s="18"/>
    </row>
    <row r="7385" customFormat="false" ht="13.2" hidden="false" customHeight="false" outlineLevel="0" collapsed="false">
      <c r="A7385" s="15"/>
      <c r="B7385" s="15"/>
      <c r="C7385" s="13" t="s">
        <v>99</v>
      </c>
      <c r="D7385" s="13" t="s">
        <v>98</v>
      </c>
      <c r="E7385" s="14" t="n">
        <v>0.694444444444445</v>
      </c>
      <c r="F7385" s="14" t="n">
        <v>0.791666666666667</v>
      </c>
      <c r="G7385" s="14" t="n">
        <v>0.034722222222223</v>
      </c>
      <c r="H7385" s="15" t="s">
        <v>101</v>
      </c>
      <c r="I7385" s="13" t="s">
        <v>18</v>
      </c>
      <c r="J7385" s="16" t="n">
        <v>1476</v>
      </c>
      <c r="K7385" s="16" t="n">
        <v>14710</v>
      </c>
      <c r="L7385" s="17" t="n">
        <v>9.96612466124661</v>
      </c>
      <c r="M7385" s="16"/>
      <c r="N7385" s="16"/>
      <c r="O7385" s="17"/>
      <c r="P7385" s="18"/>
    </row>
    <row r="7386" customFormat="false" ht="13.2" hidden="false" customHeight="false" outlineLevel="0" collapsed="false">
      <c r="A7386" s="15"/>
      <c r="B7386" s="15"/>
      <c r="C7386" s="13" t="s">
        <v>98</v>
      </c>
      <c r="D7386" s="13" t="s">
        <v>15</v>
      </c>
      <c r="E7386" s="14" t="n">
        <v>0.854166666666667</v>
      </c>
      <c r="F7386" s="14" t="n">
        <v>0.920138888888889</v>
      </c>
      <c r="G7386" s="14" t="n">
        <v>0.0625</v>
      </c>
      <c r="H7386" s="15" t="s">
        <v>92</v>
      </c>
      <c r="I7386" s="13" t="s">
        <v>18</v>
      </c>
      <c r="J7386" s="16" t="n">
        <v>765</v>
      </c>
      <c r="K7386" s="16" t="n">
        <v>14050</v>
      </c>
      <c r="L7386" s="17" t="n">
        <v>18.3660130718954</v>
      </c>
      <c r="M7386" s="16" t="n">
        <v>4482</v>
      </c>
      <c r="N7386" s="16" t="n">
        <v>56070</v>
      </c>
      <c r="O7386" s="17" t="n">
        <v>12.5100401606426</v>
      </c>
      <c r="P7386" s="18"/>
    </row>
    <row r="7388" customFormat="false" ht="13.2" hidden="false" customHeight="false" outlineLevel="0" collapsed="false">
      <c r="A7388" s="15" t="s">
        <v>44</v>
      </c>
      <c r="B7388" s="15" t="s">
        <v>35</v>
      </c>
      <c r="C7388" s="13" t="s">
        <v>15</v>
      </c>
      <c r="D7388" s="13" t="s">
        <v>98</v>
      </c>
      <c r="E7388" s="14" t="n">
        <v>0.395833333333333</v>
      </c>
      <c r="F7388" s="14" t="n">
        <v>0.465277777777778</v>
      </c>
      <c r="G7388" s="14"/>
      <c r="H7388" s="15" t="s">
        <v>106</v>
      </c>
      <c r="I7388" s="13" t="s">
        <v>18</v>
      </c>
      <c r="J7388" s="16" t="n">
        <v>765</v>
      </c>
      <c r="K7388" s="16" t="n">
        <v>14050</v>
      </c>
      <c r="L7388" s="17" t="n">
        <v>18.3660130718954</v>
      </c>
      <c r="M7388" s="16"/>
      <c r="N7388" s="16"/>
      <c r="O7388" s="17"/>
      <c r="P7388" s="18"/>
    </row>
    <row r="7389" customFormat="false" ht="13.2" hidden="false" customHeight="false" outlineLevel="0" collapsed="false">
      <c r="A7389" s="15"/>
      <c r="B7389" s="15"/>
      <c r="C7389" s="13" t="s">
        <v>98</v>
      </c>
      <c r="D7389" s="13" t="s">
        <v>99</v>
      </c>
      <c r="E7389" s="14" t="n">
        <v>0.541666666666667</v>
      </c>
      <c r="F7389" s="14" t="n">
        <v>0.659722222222222</v>
      </c>
      <c r="G7389" s="14" t="n">
        <v>0.0763888889</v>
      </c>
      <c r="H7389" s="15" t="s">
        <v>100</v>
      </c>
      <c r="I7389" s="13" t="s">
        <v>18</v>
      </c>
      <c r="J7389" s="16" t="n">
        <v>1476</v>
      </c>
      <c r="K7389" s="16" t="n">
        <v>13260</v>
      </c>
      <c r="L7389" s="17" t="n">
        <v>8.98373983739837</v>
      </c>
      <c r="M7389" s="16"/>
      <c r="N7389" s="16"/>
      <c r="O7389" s="17"/>
      <c r="P7389" s="18"/>
    </row>
    <row r="7390" customFormat="false" ht="13.2" hidden="false" customHeight="false" outlineLevel="0" collapsed="false">
      <c r="A7390" s="15"/>
      <c r="B7390" s="15"/>
      <c r="C7390" s="13" t="s">
        <v>99</v>
      </c>
      <c r="D7390" s="13" t="s">
        <v>98</v>
      </c>
      <c r="E7390" s="14" t="n">
        <v>0.694444444444445</v>
      </c>
      <c r="F7390" s="14" t="n">
        <v>0.791666666666667</v>
      </c>
      <c r="G7390" s="14" t="n">
        <v>0.034722222222223</v>
      </c>
      <c r="H7390" s="15" t="s">
        <v>101</v>
      </c>
      <c r="I7390" s="13" t="s">
        <v>18</v>
      </c>
      <c r="J7390" s="16" t="n">
        <v>1476</v>
      </c>
      <c r="K7390" s="16" t="n">
        <v>14710</v>
      </c>
      <c r="L7390" s="17" t="n">
        <v>9.96612466124661</v>
      </c>
      <c r="M7390" s="16"/>
      <c r="N7390" s="16"/>
      <c r="O7390" s="17"/>
      <c r="P7390" s="18"/>
    </row>
    <row r="7391" customFormat="false" ht="13.2" hidden="false" customHeight="false" outlineLevel="0" collapsed="false">
      <c r="A7391" s="15"/>
      <c r="B7391" s="15"/>
      <c r="C7391" s="13" t="s">
        <v>98</v>
      </c>
      <c r="D7391" s="13" t="s">
        <v>15</v>
      </c>
      <c r="E7391" s="14" t="n">
        <v>0.875</v>
      </c>
      <c r="F7391" s="14" t="n">
        <v>0.940972222222222</v>
      </c>
      <c r="G7391" s="14" t="n">
        <v>0.0833333333</v>
      </c>
      <c r="H7391" s="15" t="s">
        <v>103</v>
      </c>
      <c r="I7391" s="13" t="s">
        <v>18</v>
      </c>
      <c r="J7391" s="16" t="n">
        <v>765</v>
      </c>
      <c r="K7391" s="16" t="n">
        <v>14050</v>
      </c>
      <c r="L7391" s="17" t="n">
        <v>18.3660130718954</v>
      </c>
      <c r="M7391" s="16" t="n">
        <v>4482</v>
      </c>
      <c r="N7391" s="16" t="n">
        <v>56070</v>
      </c>
      <c r="O7391" s="17" t="n">
        <v>12.5100401606426</v>
      </c>
      <c r="P7391" s="18"/>
    </row>
    <row r="7393" customFormat="false" ht="13.2" hidden="false" customHeight="false" outlineLevel="0" collapsed="false">
      <c r="A7393" s="15" t="s">
        <v>44</v>
      </c>
      <c r="B7393" s="15" t="s">
        <v>35</v>
      </c>
      <c r="C7393" s="13" t="s">
        <v>15</v>
      </c>
      <c r="D7393" s="13" t="s">
        <v>98</v>
      </c>
      <c r="E7393" s="14" t="n">
        <v>0.430555555555556</v>
      </c>
      <c r="F7393" s="14" t="n">
        <v>0.5</v>
      </c>
      <c r="G7393" s="14"/>
      <c r="H7393" s="15" t="s">
        <v>107</v>
      </c>
      <c r="I7393" s="13" t="s">
        <v>18</v>
      </c>
      <c r="J7393" s="16" t="n">
        <v>765</v>
      </c>
      <c r="K7393" s="16" t="n">
        <v>14050</v>
      </c>
      <c r="L7393" s="17" t="n">
        <v>18.3660130718954</v>
      </c>
      <c r="M7393" s="16"/>
      <c r="N7393" s="16"/>
      <c r="O7393" s="17"/>
      <c r="P7393" s="18"/>
    </row>
    <row r="7394" customFormat="false" ht="13.2" hidden="false" customHeight="false" outlineLevel="0" collapsed="false">
      <c r="A7394" s="15"/>
      <c r="B7394" s="15"/>
      <c r="C7394" s="13" t="s">
        <v>98</v>
      </c>
      <c r="D7394" s="13" t="s">
        <v>99</v>
      </c>
      <c r="E7394" s="14" t="n">
        <v>0.541666666666667</v>
      </c>
      <c r="F7394" s="14" t="n">
        <v>0.659722222222222</v>
      </c>
      <c r="G7394" s="14" t="n">
        <v>0.0416666667</v>
      </c>
      <c r="H7394" s="15" t="s">
        <v>100</v>
      </c>
      <c r="I7394" s="13" t="s">
        <v>18</v>
      </c>
      <c r="J7394" s="16" t="n">
        <v>1476</v>
      </c>
      <c r="K7394" s="16" t="n">
        <v>13260</v>
      </c>
      <c r="L7394" s="17" t="n">
        <v>8.98373983739837</v>
      </c>
      <c r="M7394" s="16"/>
      <c r="N7394" s="16"/>
      <c r="O7394" s="17"/>
      <c r="P7394" s="18"/>
    </row>
    <row r="7395" customFormat="false" ht="13.2" hidden="false" customHeight="false" outlineLevel="0" collapsed="false">
      <c r="A7395" s="15"/>
      <c r="B7395" s="15"/>
      <c r="C7395" s="13" t="s">
        <v>99</v>
      </c>
      <c r="D7395" s="13" t="s">
        <v>98</v>
      </c>
      <c r="E7395" s="14" t="n">
        <v>0.694444444444445</v>
      </c>
      <c r="F7395" s="14" t="n">
        <v>0.791666666666667</v>
      </c>
      <c r="G7395" s="14" t="n">
        <v>0.034722222222223</v>
      </c>
      <c r="H7395" s="15" t="s">
        <v>101</v>
      </c>
      <c r="I7395" s="13" t="s">
        <v>18</v>
      </c>
      <c r="J7395" s="16" t="n">
        <v>1476</v>
      </c>
      <c r="K7395" s="16" t="n">
        <v>14710</v>
      </c>
      <c r="L7395" s="17" t="n">
        <v>9.96612466124661</v>
      </c>
      <c r="M7395" s="16"/>
      <c r="N7395" s="16"/>
      <c r="O7395" s="17"/>
      <c r="P7395" s="18"/>
    </row>
    <row r="7396" customFormat="false" ht="13.2" hidden="false" customHeight="false" outlineLevel="0" collapsed="false">
      <c r="A7396" s="15"/>
      <c r="B7396" s="15"/>
      <c r="C7396" s="13" t="s">
        <v>98</v>
      </c>
      <c r="D7396" s="13" t="s">
        <v>15</v>
      </c>
      <c r="E7396" s="14" t="n">
        <v>0.833333333333333</v>
      </c>
      <c r="F7396" s="14" t="n">
        <v>0.899305555555555</v>
      </c>
      <c r="G7396" s="14" t="n">
        <v>0.0416666666000001</v>
      </c>
      <c r="H7396" s="15" t="s">
        <v>90</v>
      </c>
      <c r="I7396" s="13" t="s">
        <v>18</v>
      </c>
      <c r="J7396" s="16" t="n">
        <v>765</v>
      </c>
      <c r="K7396" s="16" t="n">
        <v>14050</v>
      </c>
      <c r="L7396" s="17" t="n">
        <v>18.3660130718954</v>
      </c>
      <c r="M7396" s="16" t="n">
        <v>4482</v>
      </c>
      <c r="N7396" s="16" t="n">
        <v>56070</v>
      </c>
      <c r="O7396" s="17" t="n">
        <v>12.5100401606426</v>
      </c>
      <c r="P7396" s="18"/>
    </row>
    <row r="7398" customFormat="false" ht="13.2" hidden="false" customHeight="false" outlineLevel="0" collapsed="false">
      <c r="A7398" s="15" t="s">
        <v>44</v>
      </c>
      <c r="B7398" s="15" t="s">
        <v>35</v>
      </c>
      <c r="C7398" s="13" t="s">
        <v>15</v>
      </c>
      <c r="D7398" s="13" t="s">
        <v>98</v>
      </c>
      <c r="E7398" s="14" t="n">
        <v>0.430555555555556</v>
      </c>
      <c r="F7398" s="14" t="n">
        <v>0.5</v>
      </c>
      <c r="G7398" s="14"/>
      <c r="H7398" s="15" t="s">
        <v>107</v>
      </c>
      <c r="I7398" s="13" t="s">
        <v>18</v>
      </c>
      <c r="J7398" s="16" t="n">
        <v>765</v>
      </c>
      <c r="K7398" s="16" t="n">
        <v>14050</v>
      </c>
      <c r="L7398" s="17" t="n">
        <v>18.3660130718954</v>
      </c>
      <c r="M7398" s="16"/>
      <c r="N7398" s="16"/>
      <c r="O7398" s="17"/>
      <c r="P7398" s="18"/>
    </row>
    <row r="7399" customFormat="false" ht="13.2" hidden="false" customHeight="false" outlineLevel="0" collapsed="false">
      <c r="A7399" s="15"/>
      <c r="B7399" s="15"/>
      <c r="C7399" s="13" t="s">
        <v>98</v>
      </c>
      <c r="D7399" s="13" t="s">
        <v>99</v>
      </c>
      <c r="E7399" s="14" t="n">
        <v>0.541666666666667</v>
      </c>
      <c r="F7399" s="14" t="n">
        <v>0.659722222222222</v>
      </c>
      <c r="G7399" s="14" t="n">
        <v>0.0416666667</v>
      </c>
      <c r="H7399" s="15" t="s">
        <v>100</v>
      </c>
      <c r="I7399" s="13" t="s">
        <v>18</v>
      </c>
      <c r="J7399" s="16" t="n">
        <v>1476</v>
      </c>
      <c r="K7399" s="16" t="n">
        <v>13260</v>
      </c>
      <c r="L7399" s="17" t="n">
        <v>8.98373983739837</v>
      </c>
      <c r="M7399" s="16"/>
      <c r="N7399" s="16"/>
      <c r="O7399" s="17"/>
      <c r="P7399" s="18"/>
    </row>
    <row r="7400" customFormat="false" ht="13.2" hidden="false" customHeight="false" outlineLevel="0" collapsed="false">
      <c r="A7400" s="15"/>
      <c r="B7400" s="15"/>
      <c r="C7400" s="13" t="s">
        <v>99</v>
      </c>
      <c r="D7400" s="13" t="s">
        <v>98</v>
      </c>
      <c r="E7400" s="14" t="n">
        <v>0.694444444444445</v>
      </c>
      <c r="F7400" s="14" t="n">
        <v>0.791666666666667</v>
      </c>
      <c r="G7400" s="14" t="n">
        <v>0.034722222222223</v>
      </c>
      <c r="H7400" s="15" t="s">
        <v>101</v>
      </c>
      <c r="I7400" s="13" t="s">
        <v>18</v>
      </c>
      <c r="J7400" s="16" t="n">
        <v>1476</v>
      </c>
      <c r="K7400" s="16" t="n">
        <v>14710</v>
      </c>
      <c r="L7400" s="17" t="n">
        <v>9.96612466124661</v>
      </c>
      <c r="M7400" s="16"/>
      <c r="N7400" s="16"/>
      <c r="O7400" s="17"/>
      <c r="P7400" s="18"/>
    </row>
    <row r="7401" customFormat="false" ht="13.2" hidden="false" customHeight="false" outlineLevel="0" collapsed="false">
      <c r="A7401" s="15"/>
      <c r="B7401" s="15"/>
      <c r="C7401" s="13" t="s">
        <v>98</v>
      </c>
      <c r="D7401" s="13" t="s">
        <v>15</v>
      </c>
      <c r="E7401" s="14" t="n">
        <v>0.84375</v>
      </c>
      <c r="F7401" s="14" t="n">
        <v>0.909722222222222</v>
      </c>
      <c r="G7401" s="14" t="n">
        <v>0.0520833333</v>
      </c>
      <c r="H7401" s="15" t="s">
        <v>102</v>
      </c>
      <c r="I7401" s="13" t="s">
        <v>18</v>
      </c>
      <c r="J7401" s="16" t="n">
        <v>765</v>
      </c>
      <c r="K7401" s="16" t="n">
        <v>14050</v>
      </c>
      <c r="L7401" s="17" t="n">
        <v>18.3660130718954</v>
      </c>
      <c r="M7401" s="16" t="n">
        <v>4482</v>
      </c>
      <c r="N7401" s="16" t="n">
        <v>56070</v>
      </c>
      <c r="O7401" s="17" t="n">
        <v>12.5100401606426</v>
      </c>
      <c r="P7401" s="18"/>
    </row>
    <row r="7403" customFormat="false" ht="13.2" hidden="false" customHeight="false" outlineLevel="0" collapsed="false">
      <c r="A7403" s="15" t="s">
        <v>44</v>
      </c>
      <c r="B7403" s="15" t="s">
        <v>35</v>
      </c>
      <c r="C7403" s="13" t="s">
        <v>15</v>
      </c>
      <c r="D7403" s="13" t="s">
        <v>98</v>
      </c>
      <c r="E7403" s="14" t="n">
        <v>0.430555555555556</v>
      </c>
      <c r="F7403" s="14" t="n">
        <v>0.5</v>
      </c>
      <c r="G7403" s="14"/>
      <c r="H7403" s="15" t="s">
        <v>107</v>
      </c>
      <c r="I7403" s="13" t="s">
        <v>18</v>
      </c>
      <c r="J7403" s="16" t="n">
        <v>765</v>
      </c>
      <c r="K7403" s="16" t="n">
        <v>14050</v>
      </c>
      <c r="L7403" s="17" t="n">
        <v>18.3660130718954</v>
      </c>
      <c r="M7403" s="16"/>
      <c r="N7403" s="16"/>
      <c r="O7403" s="17"/>
      <c r="P7403" s="18"/>
    </row>
    <row r="7404" customFormat="false" ht="13.2" hidden="false" customHeight="false" outlineLevel="0" collapsed="false">
      <c r="A7404" s="15"/>
      <c r="B7404" s="15"/>
      <c r="C7404" s="13" t="s">
        <v>98</v>
      </c>
      <c r="D7404" s="13" t="s">
        <v>99</v>
      </c>
      <c r="E7404" s="14" t="n">
        <v>0.541666666666667</v>
      </c>
      <c r="F7404" s="14" t="n">
        <v>0.659722222222222</v>
      </c>
      <c r="G7404" s="14" t="n">
        <v>0.0416666667</v>
      </c>
      <c r="H7404" s="15" t="s">
        <v>100</v>
      </c>
      <c r="I7404" s="13" t="s">
        <v>18</v>
      </c>
      <c r="J7404" s="16" t="n">
        <v>1476</v>
      </c>
      <c r="K7404" s="16" t="n">
        <v>13260</v>
      </c>
      <c r="L7404" s="17" t="n">
        <v>8.98373983739837</v>
      </c>
      <c r="M7404" s="16"/>
      <c r="N7404" s="16"/>
      <c r="O7404" s="17"/>
      <c r="P7404" s="18"/>
    </row>
    <row r="7405" customFormat="false" ht="13.2" hidden="false" customHeight="false" outlineLevel="0" collapsed="false">
      <c r="A7405" s="15"/>
      <c r="B7405" s="15"/>
      <c r="C7405" s="13" t="s">
        <v>99</v>
      </c>
      <c r="D7405" s="13" t="s">
        <v>98</v>
      </c>
      <c r="E7405" s="14" t="n">
        <v>0.694444444444445</v>
      </c>
      <c r="F7405" s="14" t="n">
        <v>0.791666666666667</v>
      </c>
      <c r="G7405" s="14" t="n">
        <v>0.034722222222223</v>
      </c>
      <c r="H7405" s="15" t="s">
        <v>101</v>
      </c>
      <c r="I7405" s="13" t="s">
        <v>18</v>
      </c>
      <c r="J7405" s="16" t="n">
        <v>1476</v>
      </c>
      <c r="K7405" s="16" t="n">
        <v>14710</v>
      </c>
      <c r="L7405" s="17" t="n">
        <v>9.96612466124661</v>
      </c>
      <c r="M7405" s="16"/>
      <c r="N7405" s="16"/>
      <c r="O7405" s="17"/>
      <c r="P7405" s="18"/>
    </row>
    <row r="7406" customFormat="false" ht="13.2" hidden="false" customHeight="false" outlineLevel="0" collapsed="false">
      <c r="A7406" s="15"/>
      <c r="B7406" s="15"/>
      <c r="C7406" s="13" t="s">
        <v>98</v>
      </c>
      <c r="D7406" s="13" t="s">
        <v>15</v>
      </c>
      <c r="E7406" s="14" t="n">
        <v>0.854166666666667</v>
      </c>
      <c r="F7406" s="14" t="n">
        <v>0.920138888888889</v>
      </c>
      <c r="G7406" s="14" t="n">
        <v>0.0625</v>
      </c>
      <c r="H7406" s="15" t="s">
        <v>92</v>
      </c>
      <c r="I7406" s="13" t="s">
        <v>18</v>
      </c>
      <c r="J7406" s="16" t="n">
        <v>765</v>
      </c>
      <c r="K7406" s="16" t="n">
        <v>14050</v>
      </c>
      <c r="L7406" s="17" t="n">
        <v>18.3660130718954</v>
      </c>
      <c r="M7406" s="16" t="n">
        <v>4482</v>
      </c>
      <c r="N7406" s="16" t="n">
        <v>56070</v>
      </c>
      <c r="O7406" s="17" t="n">
        <v>12.5100401606426</v>
      </c>
      <c r="P7406" s="18"/>
    </row>
    <row r="7408" customFormat="false" ht="13.2" hidden="false" customHeight="false" outlineLevel="0" collapsed="false">
      <c r="A7408" s="15" t="s">
        <v>44</v>
      </c>
      <c r="B7408" s="15" t="s">
        <v>35</v>
      </c>
      <c r="C7408" s="13" t="s">
        <v>15</v>
      </c>
      <c r="D7408" s="13" t="s">
        <v>98</v>
      </c>
      <c r="E7408" s="14" t="n">
        <v>0.430555555555556</v>
      </c>
      <c r="F7408" s="14" t="n">
        <v>0.5</v>
      </c>
      <c r="G7408" s="14"/>
      <c r="H7408" s="15" t="s">
        <v>107</v>
      </c>
      <c r="I7408" s="13" t="s">
        <v>18</v>
      </c>
      <c r="J7408" s="16" t="n">
        <v>765</v>
      </c>
      <c r="K7408" s="16" t="n">
        <v>14050</v>
      </c>
      <c r="L7408" s="17" t="n">
        <v>18.3660130718954</v>
      </c>
      <c r="M7408" s="16"/>
      <c r="N7408" s="16"/>
      <c r="O7408" s="17"/>
      <c r="P7408" s="18"/>
    </row>
    <row r="7409" customFormat="false" ht="13.2" hidden="false" customHeight="false" outlineLevel="0" collapsed="false">
      <c r="A7409" s="15"/>
      <c r="B7409" s="15"/>
      <c r="C7409" s="13" t="s">
        <v>98</v>
      </c>
      <c r="D7409" s="13" t="s">
        <v>99</v>
      </c>
      <c r="E7409" s="14" t="n">
        <v>0.541666666666667</v>
      </c>
      <c r="F7409" s="14" t="n">
        <v>0.659722222222222</v>
      </c>
      <c r="G7409" s="14" t="n">
        <v>0.0416666667</v>
      </c>
      <c r="H7409" s="15" t="s">
        <v>100</v>
      </c>
      <c r="I7409" s="13" t="s">
        <v>18</v>
      </c>
      <c r="J7409" s="16" t="n">
        <v>1476</v>
      </c>
      <c r="K7409" s="16" t="n">
        <v>13260</v>
      </c>
      <c r="L7409" s="17" t="n">
        <v>8.98373983739837</v>
      </c>
      <c r="M7409" s="16"/>
      <c r="N7409" s="16"/>
      <c r="O7409" s="17"/>
      <c r="P7409" s="18"/>
    </row>
    <row r="7410" customFormat="false" ht="13.2" hidden="false" customHeight="false" outlineLevel="0" collapsed="false">
      <c r="A7410" s="15"/>
      <c r="B7410" s="15"/>
      <c r="C7410" s="13" t="s">
        <v>99</v>
      </c>
      <c r="D7410" s="13" t="s">
        <v>98</v>
      </c>
      <c r="E7410" s="14" t="n">
        <v>0.694444444444445</v>
      </c>
      <c r="F7410" s="14" t="n">
        <v>0.791666666666667</v>
      </c>
      <c r="G7410" s="14" t="n">
        <v>0.034722222222223</v>
      </c>
      <c r="H7410" s="15" t="s">
        <v>101</v>
      </c>
      <c r="I7410" s="13" t="s">
        <v>18</v>
      </c>
      <c r="J7410" s="16" t="n">
        <v>1476</v>
      </c>
      <c r="K7410" s="16" t="n">
        <v>14710</v>
      </c>
      <c r="L7410" s="17" t="n">
        <v>9.96612466124661</v>
      </c>
      <c r="M7410" s="16"/>
      <c r="N7410" s="16"/>
      <c r="O7410" s="17"/>
      <c r="P7410" s="18"/>
    </row>
    <row r="7411" customFormat="false" ht="13.2" hidden="false" customHeight="false" outlineLevel="0" collapsed="false">
      <c r="A7411" s="15"/>
      <c r="B7411" s="15"/>
      <c r="C7411" s="13" t="s">
        <v>98</v>
      </c>
      <c r="D7411" s="13" t="s">
        <v>15</v>
      </c>
      <c r="E7411" s="14" t="n">
        <v>0.875</v>
      </c>
      <c r="F7411" s="14" t="n">
        <v>0.940972222222222</v>
      </c>
      <c r="G7411" s="14" t="n">
        <v>0.0833333333</v>
      </c>
      <c r="H7411" s="15" t="s">
        <v>103</v>
      </c>
      <c r="I7411" s="13" t="s">
        <v>18</v>
      </c>
      <c r="J7411" s="16" t="n">
        <v>765</v>
      </c>
      <c r="K7411" s="16" t="n">
        <v>14050</v>
      </c>
      <c r="L7411" s="17" t="n">
        <v>18.3660130718954</v>
      </c>
      <c r="M7411" s="16" t="n">
        <v>4482</v>
      </c>
      <c r="N7411" s="16" t="n">
        <v>56070</v>
      </c>
      <c r="O7411" s="17" t="n">
        <v>12.5100401606426</v>
      </c>
      <c r="P7411" s="18"/>
    </row>
    <row r="7413" customFormat="false" ht="13.2" hidden="false" customHeight="false" outlineLevel="0" collapsed="false">
      <c r="A7413" s="15" t="s">
        <v>44</v>
      </c>
      <c r="B7413" s="15" t="s">
        <v>35</v>
      </c>
      <c r="C7413" s="13" t="s">
        <v>15</v>
      </c>
      <c r="D7413" s="13" t="s">
        <v>98</v>
      </c>
      <c r="E7413" s="14" t="n">
        <v>0.4375</v>
      </c>
      <c r="F7413" s="14" t="n">
        <v>0.506944444444444</v>
      </c>
      <c r="G7413" s="14"/>
      <c r="H7413" s="15" t="s">
        <v>108</v>
      </c>
      <c r="I7413" s="13" t="s">
        <v>18</v>
      </c>
      <c r="J7413" s="16" t="n">
        <v>765</v>
      </c>
      <c r="K7413" s="16" t="n">
        <v>14050</v>
      </c>
      <c r="L7413" s="17" t="n">
        <v>18.3660130718954</v>
      </c>
      <c r="M7413" s="16"/>
      <c r="N7413" s="16"/>
      <c r="O7413" s="17"/>
      <c r="P7413" s="18"/>
    </row>
    <row r="7414" customFormat="false" ht="13.2" hidden="false" customHeight="false" outlineLevel="0" collapsed="false">
      <c r="A7414" s="15"/>
      <c r="B7414" s="15"/>
      <c r="C7414" s="13" t="s">
        <v>98</v>
      </c>
      <c r="D7414" s="13" t="s">
        <v>99</v>
      </c>
      <c r="E7414" s="14" t="n">
        <v>0.541666666666667</v>
      </c>
      <c r="F7414" s="14" t="n">
        <v>0.659722222222222</v>
      </c>
      <c r="G7414" s="14" t="n">
        <v>0.0347222223</v>
      </c>
      <c r="H7414" s="15" t="s">
        <v>100</v>
      </c>
      <c r="I7414" s="13" t="s">
        <v>18</v>
      </c>
      <c r="J7414" s="16" t="n">
        <v>1476</v>
      </c>
      <c r="K7414" s="16" t="n">
        <v>13260</v>
      </c>
      <c r="L7414" s="17" t="n">
        <v>8.98373983739837</v>
      </c>
      <c r="M7414" s="16"/>
      <c r="N7414" s="16"/>
      <c r="O7414" s="17"/>
      <c r="P7414" s="18"/>
    </row>
    <row r="7415" customFormat="false" ht="13.2" hidden="false" customHeight="false" outlineLevel="0" collapsed="false">
      <c r="A7415" s="15"/>
      <c r="B7415" s="15"/>
      <c r="C7415" s="13" t="s">
        <v>99</v>
      </c>
      <c r="D7415" s="13" t="s">
        <v>98</v>
      </c>
      <c r="E7415" s="14" t="n">
        <v>0.694444444444445</v>
      </c>
      <c r="F7415" s="14" t="n">
        <v>0.791666666666667</v>
      </c>
      <c r="G7415" s="14" t="n">
        <v>0.034722222222223</v>
      </c>
      <c r="H7415" s="15" t="s">
        <v>101</v>
      </c>
      <c r="I7415" s="13" t="s">
        <v>18</v>
      </c>
      <c r="J7415" s="16" t="n">
        <v>1476</v>
      </c>
      <c r="K7415" s="16" t="n">
        <v>14710</v>
      </c>
      <c r="L7415" s="17" t="n">
        <v>9.96612466124661</v>
      </c>
      <c r="M7415" s="16"/>
      <c r="N7415" s="16"/>
      <c r="O7415" s="17"/>
      <c r="P7415" s="18"/>
    </row>
    <row r="7416" customFormat="false" ht="13.2" hidden="false" customHeight="false" outlineLevel="0" collapsed="false">
      <c r="A7416" s="15"/>
      <c r="B7416" s="15"/>
      <c r="C7416" s="13" t="s">
        <v>98</v>
      </c>
      <c r="D7416" s="13" t="s">
        <v>15</v>
      </c>
      <c r="E7416" s="14" t="n">
        <v>0.833333333333333</v>
      </c>
      <c r="F7416" s="14" t="n">
        <v>0.899305555555555</v>
      </c>
      <c r="G7416" s="14" t="n">
        <v>0.0416666666000001</v>
      </c>
      <c r="H7416" s="15" t="s">
        <v>90</v>
      </c>
      <c r="I7416" s="13" t="s">
        <v>18</v>
      </c>
      <c r="J7416" s="16" t="n">
        <v>765</v>
      </c>
      <c r="K7416" s="16" t="n">
        <v>14050</v>
      </c>
      <c r="L7416" s="17" t="n">
        <v>18.3660130718954</v>
      </c>
      <c r="M7416" s="16" t="n">
        <v>4482</v>
      </c>
      <c r="N7416" s="16" t="n">
        <v>56070</v>
      </c>
      <c r="O7416" s="17" t="n">
        <v>12.5100401606426</v>
      </c>
      <c r="P7416" s="18"/>
    </row>
    <row r="7418" customFormat="false" ht="13.2" hidden="false" customHeight="false" outlineLevel="0" collapsed="false">
      <c r="A7418" s="15" t="s">
        <v>44</v>
      </c>
      <c r="B7418" s="15" t="s">
        <v>35</v>
      </c>
      <c r="C7418" s="13" t="s">
        <v>15</v>
      </c>
      <c r="D7418" s="13" t="s">
        <v>98</v>
      </c>
      <c r="E7418" s="14" t="n">
        <v>0.4375</v>
      </c>
      <c r="F7418" s="14" t="n">
        <v>0.506944444444444</v>
      </c>
      <c r="G7418" s="14"/>
      <c r="H7418" s="15" t="s">
        <v>108</v>
      </c>
      <c r="I7418" s="13" t="s">
        <v>18</v>
      </c>
      <c r="J7418" s="16" t="n">
        <v>765</v>
      </c>
      <c r="K7418" s="16" t="n">
        <v>14050</v>
      </c>
      <c r="L7418" s="17" t="n">
        <v>18.3660130718954</v>
      </c>
      <c r="M7418" s="16"/>
      <c r="N7418" s="16"/>
      <c r="O7418" s="17"/>
      <c r="P7418" s="18"/>
    </row>
    <row r="7419" customFormat="false" ht="13.2" hidden="false" customHeight="false" outlineLevel="0" collapsed="false">
      <c r="A7419" s="15"/>
      <c r="B7419" s="15"/>
      <c r="C7419" s="13" t="s">
        <v>98</v>
      </c>
      <c r="D7419" s="13" t="s">
        <v>99</v>
      </c>
      <c r="E7419" s="14" t="n">
        <v>0.541666666666667</v>
      </c>
      <c r="F7419" s="14" t="n">
        <v>0.659722222222222</v>
      </c>
      <c r="G7419" s="14" t="n">
        <v>0.0347222223</v>
      </c>
      <c r="H7419" s="15" t="s">
        <v>100</v>
      </c>
      <c r="I7419" s="13" t="s">
        <v>18</v>
      </c>
      <c r="J7419" s="16" t="n">
        <v>1476</v>
      </c>
      <c r="K7419" s="16" t="n">
        <v>13260</v>
      </c>
      <c r="L7419" s="17" t="n">
        <v>8.98373983739837</v>
      </c>
      <c r="M7419" s="16"/>
      <c r="N7419" s="16"/>
      <c r="O7419" s="17"/>
      <c r="P7419" s="18"/>
    </row>
    <row r="7420" customFormat="false" ht="13.2" hidden="false" customHeight="false" outlineLevel="0" collapsed="false">
      <c r="A7420" s="15"/>
      <c r="B7420" s="15"/>
      <c r="C7420" s="13" t="s">
        <v>99</v>
      </c>
      <c r="D7420" s="13" t="s">
        <v>98</v>
      </c>
      <c r="E7420" s="14" t="n">
        <v>0.694444444444445</v>
      </c>
      <c r="F7420" s="14" t="n">
        <v>0.791666666666667</v>
      </c>
      <c r="G7420" s="14" t="n">
        <v>0.034722222222223</v>
      </c>
      <c r="H7420" s="15" t="s">
        <v>101</v>
      </c>
      <c r="I7420" s="13" t="s">
        <v>18</v>
      </c>
      <c r="J7420" s="16" t="n">
        <v>1476</v>
      </c>
      <c r="K7420" s="16" t="n">
        <v>14710</v>
      </c>
      <c r="L7420" s="17" t="n">
        <v>9.96612466124661</v>
      </c>
      <c r="M7420" s="16"/>
      <c r="N7420" s="16"/>
      <c r="O7420" s="17"/>
      <c r="P7420" s="18"/>
    </row>
    <row r="7421" customFormat="false" ht="13.2" hidden="false" customHeight="false" outlineLevel="0" collapsed="false">
      <c r="A7421" s="15"/>
      <c r="B7421" s="15"/>
      <c r="C7421" s="13" t="s">
        <v>98</v>
      </c>
      <c r="D7421" s="13" t="s">
        <v>15</v>
      </c>
      <c r="E7421" s="14" t="n">
        <v>0.84375</v>
      </c>
      <c r="F7421" s="14" t="n">
        <v>0.909722222222222</v>
      </c>
      <c r="G7421" s="14" t="n">
        <v>0.0520833333</v>
      </c>
      <c r="H7421" s="15" t="s">
        <v>102</v>
      </c>
      <c r="I7421" s="13" t="s">
        <v>18</v>
      </c>
      <c r="J7421" s="16" t="n">
        <v>765</v>
      </c>
      <c r="K7421" s="16" t="n">
        <v>14050</v>
      </c>
      <c r="L7421" s="17" t="n">
        <v>18.3660130718954</v>
      </c>
      <c r="M7421" s="16" t="n">
        <v>4482</v>
      </c>
      <c r="N7421" s="16" t="n">
        <v>56070</v>
      </c>
      <c r="O7421" s="17" t="n">
        <v>12.5100401606426</v>
      </c>
      <c r="P7421" s="18"/>
    </row>
    <row r="7423" customFormat="false" ht="13.2" hidden="false" customHeight="false" outlineLevel="0" collapsed="false">
      <c r="A7423" s="15" t="s">
        <v>44</v>
      </c>
      <c r="B7423" s="15" t="s">
        <v>35</v>
      </c>
      <c r="C7423" s="13" t="s">
        <v>15</v>
      </c>
      <c r="D7423" s="13" t="s">
        <v>98</v>
      </c>
      <c r="E7423" s="14" t="n">
        <v>0.4375</v>
      </c>
      <c r="F7423" s="14" t="n">
        <v>0.506944444444444</v>
      </c>
      <c r="G7423" s="14"/>
      <c r="H7423" s="15" t="s">
        <v>108</v>
      </c>
      <c r="I7423" s="13" t="s">
        <v>18</v>
      </c>
      <c r="J7423" s="16" t="n">
        <v>765</v>
      </c>
      <c r="K7423" s="16" t="n">
        <v>14050</v>
      </c>
      <c r="L7423" s="17" t="n">
        <v>18.3660130718954</v>
      </c>
      <c r="M7423" s="16"/>
      <c r="N7423" s="16"/>
      <c r="O7423" s="17"/>
      <c r="P7423" s="18"/>
    </row>
    <row r="7424" customFormat="false" ht="13.2" hidden="false" customHeight="false" outlineLevel="0" collapsed="false">
      <c r="A7424" s="15"/>
      <c r="B7424" s="15"/>
      <c r="C7424" s="13" t="s">
        <v>98</v>
      </c>
      <c r="D7424" s="13" t="s">
        <v>99</v>
      </c>
      <c r="E7424" s="14" t="n">
        <v>0.541666666666667</v>
      </c>
      <c r="F7424" s="14" t="n">
        <v>0.659722222222222</v>
      </c>
      <c r="G7424" s="14" t="n">
        <v>0.0347222223</v>
      </c>
      <c r="H7424" s="15" t="s">
        <v>100</v>
      </c>
      <c r="I7424" s="13" t="s">
        <v>18</v>
      </c>
      <c r="J7424" s="16" t="n">
        <v>1476</v>
      </c>
      <c r="K7424" s="16" t="n">
        <v>13260</v>
      </c>
      <c r="L7424" s="17" t="n">
        <v>8.98373983739837</v>
      </c>
      <c r="M7424" s="16"/>
      <c r="N7424" s="16"/>
      <c r="O7424" s="17"/>
      <c r="P7424" s="18"/>
    </row>
    <row r="7425" customFormat="false" ht="13.2" hidden="false" customHeight="false" outlineLevel="0" collapsed="false">
      <c r="A7425" s="15"/>
      <c r="B7425" s="15"/>
      <c r="C7425" s="13" t="s">
        <v>99</v>
      </c>
      <c r="D7425" s="13" t="s">
        <v>98</v>
      </c>
      <c r="E7425" s="14" t="n">
        <v>0.694444444444445</v>
      </c>
      <c r="F7425" s="14" t="n">
        <v>0.791666666666667</v>
      </c>
      <c r="G7425" s="14" t="n">
        <v>0.034722222222223</v>
      </c>
      <c r="H7425" s="15" t="s">
        <v>101</v>
      </c>
      <c r="I7425" s="13" t="s">
        <v>18</v>
      </c>
      <c r="J7425" s="16" t="n">
        <v>1476</v>
      </c>
      <c r="K7425" s="16" t="n">
        <v>14710</v>
      </c>
      <c r="L7425" s="17" t="n">
        <v>9.96612466124661</v>
      </c>
      <c r="M7425" s="16"/>
      <c r="N7425" s="16"/>
      <c r="O7425" s="17"/>
      <c r="P7425" s="18"/>
    </row>
    <row r="7426" customFormat="false" ht="13.2" hidden="false" customHeight="false" outlineLevel="0" collapsed="false">
      <c r="A7426" s="15"/>
      <c r="B7426" s="15"/>
      <c r="C7426" s="13" t="s">
        <v>98</v>
      </c>
      <c r="D7426" s="13" t="s">
        <v>15</v>
      </c>
      <c r="E7426" s="14" t="n">
        <v>0.854166666666667</v>
      </c>
      <c r="F7426" s="14" t="n">
        <v>0.920138888888889</v>
      </c>
      <c r="G7426" s="14" t="n">
        <v>0.0625</v>
      </c>
      <c r="H7426" s="15" t="s">
        <v>92</v>
      </c>
      <c r="I7426" s="13" t="s">
        <v>18</v>
      </c>
      <c r="J7426" s="16" t="n">
        <v>765</v>
      </c>
      <c r="K7426" s="16" t="n">
        <v>14050</v>
      </c>
      <c r="L7426" s="17" t="n">
        <v>18.3660130718954</v>
      </c>
      <c r="M7426" s="16" t="n">
        <v>4482</v>
      </c>
      <c r="N7426" s="16" t="n">
        <v>56070</v>
      </c>
      <c r="O7426" s="17" t="n">
        <v>12.5100401606426</v>
      </c>
      <c r="P7426" s="18"/>
    </row>
    <row r="7428" customFormat="false" ht="13.2" hidden="false" customHeight="false" outlineLevel="0" collapsed="false">
      <c r="A7428" s="15" t="s">
        <v>44</v>
      </c>
      <c r="B7428" s="15" t="s">
        <v>35</v>
      </c>
      <c r="C7428" s="13" t="s">
        <v>15</v>
      </c>
      <c r="D7428" s="13" t="s">
        <v>98</v>
      </c>
      <c r="E7428" s="14" t="n">
        <v>0.4375</v>
      </c>
      <c r="F7428" s="14" t="n">
        <v>0.506944444444444</v>
      </c>
      <c r="G7428" s="14"/>
      <c r="H7428" s="15" t="s">
        <v>108</v>
      </c>
      <c r="I7428" s="13" t="s">
        <v>18</v>
      </c>
      <c r="J7428" s="16" t="n">
        <v>765</v>
      </c>
      <c r="K7428" s="16" t="n">
        <v>14050</v>
      </c>
      <c r="L7428" s="17" t="n">
        <v>18.3660130718954</v>
      </c>
      <c r="M7428" s="16"/>
      <c r="N7428" s="16"/>
      <c r="O7428" s="17"/>
      <c r="P7428" s="18"/>
    </row>
    <row r="7429" customFormat="false" ht="13.2" hidden="false" customHeight="false" outlineLevel="0" collapsed="false">
      <c r="A7429" s="15"/>
      <c r="B7429" s="15"/>
      <c r="C7429" s="13" t="s">
        <v>98</v>
      </c>
      <c r="D7429" s="13" t="s">
        <v>99</v>
      </c>
      <c r="E7429" s="14" t="n">
        <v>0.541666666666667</v>
      </c>
      <c r="F7429" s="14" t="n">
        <v>0.659722222222222</v>
      </c>
      <c r="G7429" s="14" t="n">
        <v>0.0347222223</v>
      </c>
      <c r="H7429" s="15" t="s">
        <v>100</v>
      </c>
      <c r="I7429" s="13" t="s">
        <v>18</v>
      </c>
      <c r="J7429" s="16" t="n">
        <v>1476</v>
      </c>
      <c r="K7429" s="16" t="n">
        <v>13260</v>
      </c>
      <c r="L7429" s="17" t="n">
        <v>8.98373983739837</v>
      </c>
      <c r="M7429" s="16"/>
      <c r="N7429" s="16"/>
      <c r="O7429" s="17"/>
      <c r="P7429" s="18"/>
    </row>
    <row r="7430" customFormat="false" ht="13.2" hidden="false" customHeight="false" outlineLevel="0" collapsed="false">
      <c r="A7430" s="15"/>
      <c r="B7430" s="15"/>
      <c r="C7430" s="13" t="s">
        <v>99</v>
      </c>
      <c r="D7430" s="13" t="s">
        <v>98</v>
      </c>
      <c r="E7430" s="14" t="n">
        <v>0.694444444444445</v>
      </c>
      <c r="F7430" s="14" t="n">
        <v>0.791666666666667</v>
      </c>
      <c r="G7430" s="14" t="n">
        <v>0.034722222222223</v>
      </c>
      <c r="H7430" s="15" t="s">
        <v>101</v>
      </c>
      <c r="I7430" s="13" t="s">
        <v>18</v>
      </c>
      <c r="J7430" s="16" t="n">
        <v>1476</v>
      </c>
      <c r="K7430" s="16" t="n">
        <v>14710</v>
      </c>
      <c r="L7430" s="17" t="n">
        <v>9.96612466124661</v>
      </c>
      <c r="M7430" s="16"/>
      <c r="N7430" s="16"/>
      <c r="O7430" s="17"/>
      <c r="P7430" s="18"/>
    </row>
    <row r="7431" customFormat="false" ht="13.2" hidden="false" customHeight="false" outlineLevel="0" collapsed="false">
      <c r="A7431" s="15"/>
      <c r="B7431" s="15"/>
      <c r="C7431" s="13" t="s">
        <v>98</v>
      </c>
      <c r="D7431" s="13" t="s">
        <v>15</v>
      </c>
      <c r="E7431" s="14" t="n">
        <v>0.875</v>
      </c>
      <c r="F7431" s="14" t="n">
        <v>0.940972222222222</v>
      </c>
      <c r="G7431" s="14" t="n">
        <v>0.0833333333</v>
      </c>
      <c r="H7431" s="15" t="s">
        <v>103</v>
      </c>
      <c r="I7431" s="13" t="s">
        <v>18</v>
      </c>
      <c r="J7431" s="16" t="n">
        <v>765</v>
      </c>
      <c r="K7431" s="16" t="n">
        <v>14050</v>
      </c>
      <c r="L7431" s="17" t="n">
        <v>18.3660130718954</v>
      </c>
      <c r="M7431" s="16" t="n">
        <v>4482</v>
      </c>
      <c r="N7431" s="16" t="n">
        <v>56070</v>
      </c>
      <c r="O7431" s="17" t="n">
        <v>12.5100401606426</v>
      </c>
      <c r="P7431" s="18"/>
    </row>
    <row r="7433" customFormat="false" ht="13.2" hidden="false" customHeight="false" outlineLevel="0" collapsed="false">
      <c r="A7433" s="15" t="s">
        <v>45</v>
      </c>
      <c r="B7433" s="15" t="s">
        <v>35</v>
      </c>
      <c r="C7433" s="13" t="s">
        <v>15</v>
      </c>
      <c r="D7433" s="13" t="s">
        <v>98</v>
      </c>
      <c r="E7433" s="14" t="n">
        <v>0.3125</v>
      </c>
      <c r="F7433" s="14" t="n">
        <v>0.381944444444444</v>
      </c>
      <c r="G7433" s="14"/>
      <c r="H7433" s="15" t="s">
        <v>86</v>
      </c>
      <c r="I7433" s="13" t="s">
        <v>18</v>
      </c>
      <c r="J7433" s="16" t="n">
        <v>765</v>
      </c>
      <c r="K7433" s="16" t="n">
        <v>14050</v>
      </c>
      <c r="L7433" s="17" t="n">
        <v>18.3660130718954</v>
      </c>
      <c r="M7433" s="16"/>
      <c r="N7433" s="16"/>
      <c r="O7433" s="17"/>
      <c r="P7433" s="18"/>
    </row>
    <row r="7434" customFormat="false" ht="13.2" hidden="false" customHeight="false" outlineLevel="0" collapsed="false">
      <c r="A7434" s="15"/>
      <c r="B7434" s="15"/>
      <c r="C7434" s="13" t="s">
        <v>98</v>
      </c>
      <c r="D7434" s="13" t="s">
        <v>99</v>
      </c>
      <c r="E7434" s="14" t="n">
        <v>0.434027777777778</v>
      </c>
      <c r="F7434" s="14" t="n">
        <v>0.555555555555556</v>
      </c>
      <c r="G7434" s="14" t="n">
        <v>0.0520833334</v>
      </c>
      <c r="H7434" s="15" t="s">
        <v>115</v>
      </c>
      <c r="I7434" s="13" t="s">
        <v>18</v>
      </c>
      <c r="J7434" s="16" t="n">
        <v>1476</v>
      </c>
      <c r="K7434" s="16" t="n">
        <v>13260</v>
      </c>
      <c r="L7434" s="17" t="n">
        <v>8.98373983739837</v>
      </c>
      <c r="M7434" s="16"/>
      <c r="N7434" s="16"/>
      <c r="O7434" s="17"/>
      <c r="P7434" s="18"/>
    </row>
    <row r="7435" customFormat="false" ht="13.2" hidden="false" customHeight="false" outlineLevel="0" collapsed="false">
      <c r="A7435" s="15"/>
      <c r="B7435" s="15"/>
      <c r="C7435" s="13" t="s">
        <v>99</v>
      </c>
      <c r="D7435" s="13" t="s">
        <v>98</v>
      </c>
      <c r="E7435" s="14" t="n">
        <v>0.628472222222222</v>
      </c>
      <c r="F7435" s="14" t="n">
        <v>0.725694444444445</v>
      </c>
      <c r="G7435" s="14" t="n">
        <v>0.072916666666666</v>
      </c>
      <c r="H7435" s="15" t="s">
        <v>111</v>
      </c>
      <c r="I7435" s="13" t="s">
        <v>18</v>
      </c>
      <c r="J7435" s="16" t="n">
        <v>1476</v>
      </c>
      <c r="K7435" s="16" t="n">
        <v>14710</v>
      </c>
      <c r="L7435" s="17" t="n">
        <v>9.96612466124661</v>
      </c>
      <c r="M7435" s="16"/>
      <c r="N7435" s="16"/>
      <c r="O7435" s="17"/>
      <c r="P7435" s="18"/>
    </row>
    <row r="7436" customFormat="false" ht="13.2" hidden="false" customHeight="false" outlineLevel="0" collapsed="false">
      <c r="A7436" s="15"/>
      <c r="B7436" s="15"/>
      <c r="C7436" s="13" t="s">
        <v>98</v>
      </c>
      <c r="D7436" s="13" t="s">
        <v>15</v>
      </c>
      <c r="E7436" s="14" t="n">
        <v>0.784722222222222</v>
      </c>
      <c r="F7436" s="14" t="n">
        <v>0.847222222222222</v>
      </c>
      <c r="G7436" s="14" t="n">
        <v>0.0590277778</v>
      </c>
      <c r="H7436" s="15" t="s">
        <v>119</v>
      </c>
      <c r="I7436" s="13" t="s">
        <v>18</v>
      </c>
      <c r="J7436" s="16" t="n">
        <v>765</v>
      </c>
      <c r="K7436" s="16" t="n">
        <v>14050</v>
      </c>
      <c r="L7436" s="17" t="n">
        <v>18.3660130718954</v>
      </c>
      <c r="M7436" s="16" t="n">
        <v>4482</v>
      </c>
      <c r="N7436" s="16" t="n">
        <v>56070</v>
      </c>
      <c r="O7436" s="17" t="n">
        <v>12.5100401606426</v>
      </c>
      <c r="P7436" s="18"/>
    </row>
    <row r="7438" customFormat="false" ht="13.2" hidden="false" customHeight="false" outlineLevel="0" collapsed="false">
      <c r="A7438" s="15" t="s">
        <v>45</v>
      </c>
      <c r="B7438" s="15" t="s">
        <v>35</v>
      </c>
      <c r="C7438" s="13" t="s">
        <v>15</v>
      </c>
      <c r="D7438" s="13" t="s">
        <v>98</v>
      </c>
      <c r="E7438" s="14" t="n">
        <v>0.3125</v>
      </c>
      <c r="F7438" s="14" t="n">
        <v>0.381944444444444</v>
      </c>
      <c r="G7438" s="14"/>
      <c r="H7438" s="15" t="s">
        <v>86</v>
      </c>
      <c r="I7438" s="13" t="s">
        <v>18</v>
      </c>
      <c r="J7438" s="16" t="n">
        <v>765</v>
      </c>
      <c r="K7438" s="16" t="n">
        <v>14050</v>
      </c>
      <c r="L7438" s="17" t="n">
        <v>18.3660130718954</v>
      </c>
      <c r="M7438" s="16"/>
      <c r="N7438" s="16"/>
      <c r="O7438" s="17"/>
      <c r="P7438" s="18"/>
    </row>
    <row r="7439" customFormat="false" ht="13.2" hidden="false" customHeight="false" outlineLevel="0" collapsed="false">
      <c r="A7439" s="15"/>
      <c r="B7439" s="15"/>
      <c r="C7439" s="13" t="s">
        <v>98</v>
      </c>
      <c r="D7439" s="13" t="s">
        <v>99</v>
      </c>
      <c r="E7439" s="14" t="n">
        <v>0.434027777777778</v>
      </c>
      <c r="F7439" s="14" t="n">
        <v>0.555555555555556</v>
      </c>
      <c r="G7439" s="14" t="n">
        <v>0.0520833334</v>
      </c>
      <c r="H7439" s="15" t="s">
        <v>115</v>
      </c>
      <c r="I7439" s="13" t="s">
        <v>18</v>
      </c>
      <c r="J7439" s="16" t="n">
        <v>1476</v>
      </c>
      <c r="K7439" s="16" t="n">
        <v>13260</v>
      </c>
      <c r="L7439" s="17" t="n">
        <v>8.98373983739837</v>
      </c>
      <c r="M7439" s="16"/>
      <c r="N7439" s="16"/>
      <c r="O7439" s="17"/>
      <c r="P7439" s="18"/>
    </row>
    <row r="7440" customFormat="false" ht="13.2" hidden="false" customHeight="false" outlineLevel="0" collapsed="false">
      <c r="A7440" s="15"/>
      <c r="B7440" s="15"/>
      <c r="C7440" s="13" t="s">
        <v>99</v>
      </c>
      <c r="D7440" s="13" t="s">
        <v>98</v>
      </c>
      <c r="E7440" s="14" t="n">
        <v>0.628472222222222</v>
      </c>
      <c r="F7440" s="14" t="n">
        <v>0.725694444444445</v>
      </c>
      <c r="G7440" s="14" t="n">
        <v>0.072916666666666</v>
      </c>
      <c r="H7440" s="15" t="s">
        <v>111</v>
      </c>
      <c r="I7440" s="13" t="s">
        <v>18</v>
      </c>
      <c r="J7440" s="16" t="n">
        <v>1476</v>
      </c>
      <c r="K7440" s="16" t="n">
        <v>14710</v>
      </c>
      <c r="L7440" s="17" t="n">
        <v>9.96612466124661</v>
      </c>
      <c r="M7440" s="16"/>
      <c r="N7440" s="16"/>
      <c r="O7440" s="17"/>
      <c r="P7440" s="18"/>
    </row>
    <row r="7441" customFormat="false" ht="13.2" hidden="false" customHeight="false" outlineLevel="0" collapsed="false">
      <c r="A7441" s="15"/>
      <c r="B7441" s="15"/>
      <c r="C7441" s="13" t="s">
        <v>98</v>
      </c>
      <c r="D7441" s="13" t="s">
        <v>15</v>
      </c>
      <c r="E7441" s="14" t="n">
        <v>0.791666666666667</v>
      </c>
      <c r="F7441" s="14" t="n">
        <v>0.857638888888889</v>
      </c>
      <c r="G7441" s="14" t="n">
        <v>0.0659722223</v>
      </c>
      <c r="H7441" s="15" t="s">
        <v>113</v>
      </c>
      <c r="I7441" s="13" t="s">
        <v>18</v>
      </c>
      <c r="J7441" s="16" t="n">
        <v>765</v>
      </c>
      <c r="K7441" s="16" t="n">
        <v>14050</v>
      </c>
      <c r="L7441" s="17" t="n">
        <v>18.3660130718954</v>
      </c>
      <c r="M7441" s="16" t="n">
        <v>4482</v>
      </c>
      <c r="N7441" s="16" t="n">
        <v>56070</v>
      </c>
      <c r="O7441" s="17" t="n">
        <v>12.5100401606426</v>
      </c>
      <c r="P7441" s="18"/>
    </row>
    <row r="7443" customFormat="false" ht="13.2" hidden="false" customHeight="false" outlineLevel="0" collapsed="false">
      <c r="A7443" s="15" t="s">
        <v>45</v>
      </c>
      <c r="B7443" s="15" t="s">
        <v>35</v>
      </c>
      <c r="C7443" s="13" t="s">
        <v>15</v>
      </c>
      <c r="D7443" s="13" t="s">
        <v>98</v>
      </c>
      <c r="E7443" s="14" t="n">
        <v>0.3125</v>
      </c>
      <c r="F7443" s="14" t="n">
        <v>0.381944444444444</v>
      </c>
      <c r="G7443" s="14"/>
      <c r="H7443" s="15" t="s">
        <v>86</v>
      </c>
      <c r="I7443" s="13" t="s">
        <v>18</v>
      </c>
      <c r="J7443" s="16" t="n">
        <v>765</v>
      </c>
      <c r="K7443" s="16" t="n">
        <v>14050</v>
      </c>
      <c r="L7443" s="17" t="n">
        <v>18.3660130718954</v>
      </c>
      <c r="M7443" s="16"/>
      <c r="N7443" s="16"/>
      <c r="O7443" s="17"/>
      <c r="P7443" s="18"/>
    </row>
    <row r="7444" customFormat="false" ht="13.2" hidden="false" customHeight="false" outlineLevel="0" collapsed="false">
      <c r="A7444" s="15"/>
      <c r="B7444" s="15"/>
      <c r="C7444" s="13" t="s">
        <v>98</v>
      </c>
      <c r="D7444" s="13" t="s">
        <v>99</v>
      </c>
      <c r="E7444" s="14" t="n">
        <v>0.434027777777778</v>
      </c>
      <c r="F7444" s="14" t="n">
        <v>0.555555555555556</v>
      </c>
      <c r="G7444" s="14" t="n">
        <v>0.0520833334</v>
      </c>
      <c r="H7444" s="15" t="s">
        <v>115</v>
      </c>
      <c r="I7444" s="13" t="s">
        <v>18</v>
      </c>
      <c r="J7444" s="16" t="n">
        <v>1476</v>
      </c>
      <c r="K7444" s="16" t="n">
        <v>13260</v>
      </c>
      <c r="L7444" s="17" t="n">
        <v>8.98373983739837</v>
      </c>
      <c r="M7444" s="16"/>
      <c r="N7444" s="16"/>
      <c r="O7444" s="17"/>
      <c r="P7444" s="18"/>
    </row>
    <row r="7445" customFormat="false" ht="13.2" hidden="false" customHeight="false" outlineLevel="0" collapsed="false">
      <c r="A7445" s="15"/>
      <c r="B7445" s="15"/>
      <c r="C7445" s="13" t="s">
        <v>99</v>
      </c>
      <c r="D7445" s="13" t="s">
        <v>98</v>
      </c>
      <c r="E7445" s="14" t="n">
        <v>0.628472222222222</v>
      </c>
      <c r="F7445" s="14" t="n">
        <v>0.725694444444445</v>
      </c>
      <c r="G7445" s="14" t="n">
        <v>0.072916666666666</v>
      </c>
      <c r="H7445" s="15" t="s">
        <v>111</v>
      </c>
      <c r="I7445" s="13" t="s">
        <v>18</v>
      </c>
      <c r="J7445" s="16" t="n">
        <v>1476</v>
      </c>
      <c r="K7445" s="16" t="n">
        <v>14710</v>
      </c>
      <c r="L7445" s="17" t="n">
        <v>9.96612466124661</v>
      </c>
      <c r="M7445" s="16"/>
      <c r="N7445" s="16"/>
      <c r="O7445" s="17"/>
      <c r="P7445" s="18"/>
    </row>
    <row r="7446" customFormat="false" ht="13.2" hidden="false" customHeight="false" outlineLevel="0" collapsed="false">
      <c r="A7446" s="15"/>
      <c r="B7446" s="15"/>
      <c r="C7446" s="13" t="s">
        <v>98</v>
      </c>
      <c r="D7446" s="13" t="s">
        <v>15</v>
      </c>
      <c r="E7446" s="14" t="n">
        <v>0.833333333333333</v>
      </c>
      <c r="F7446" s="14" t="n">
        <v>0.899305555555555</v>
      </c>
      <c r="G7446" s="14" t="n">
        <v>0.1076388889</v>
      </c>
      <c r="H7446" s="15" t="s">
        <v>90</v>
      </c>
      <c r="I7446" s="13" t="s">
        <v>18</v>
      </c>
      <c r="J7446" s="16" t="n">
        <v>765</v>
      </c>
      <c r="K7446" s="16" t="n">
        <v>14050</v>
      </c>
      <c r="L7446" s="17" t="n">
        <v>18.3660130718954</v>
      </c>
      <c r="M7446" s="16" t="n">
        <v>4482</v>
      </c>
      <c r="N7446" s="16" t="n">
        <v>56070</v>
      </c>
      <c r="O7446" s="17" t="n">
        <v>12.5100401606426</v>
      </c>
      <c r="P7446" s="18"/>
    </row>
    <row r="7448" customFormat="false" ht="13.2" hidden="false" customHeight="false" outlineLevel="0" collapsed="false">
      <c r="A7448" s="15" t="s">
        <v>45</v>
      </c>
      <c r="B7448" s="15" t="s">
        <v>35</v>
      </c>
      <c r="C7448" s="13" t="s">
        <v>15</v>
      </c>
      <c r="D7448" s="13" t="s">
        <v>98</v>
      </c>
      <c r="E7448" s="14" t="n">
        <v>0.3125</v>
      </c>
      <c r="F7448" s="14" t="n">
        <v>0.381944444444444</v>
      </c>
      <c r="G7448" s="14"/>
      <c r="H7448" s="15" t="s">
        <v>86</v>
      </c>
      <c r="I7448" s="13" t="s">
        <v>18</v>
      </c>
      <c r="J7448" s="16" t="n">
        <v>765</v>
      </c>
      <c r="K7448" s="16" t="n">
        <v>14050</v>
      </c>
      <c r="L7448" s="17" t="n">
        <v>18.3660130718954</v>
      </c>
      <c r="M7448" s="16"/>
      <c r="N7448" s="16"/>
      <c r="O7448" s="17"/>
      <c r="P7448" s="18"/>
    </row>
    <row r="7449" customFormat="false" ht="13.2" hidden="false" customHeight="false" outlineLevel="0" collapsed="false">
      <c r="A7449" s="15"/>
      <c r="B7449" s="15"/>
      <c r="C7449" s="13" t="s">
        <v>98</v>
      </c>
      <c r="D7449" s="13" t="s">
        <v>99</v>
      </c>
      <c r="E7449" s="14" t="n">
        <v>0.434027777777778</v>
      </c>
      <c r="F7449" s="14" t="n">
        <v>0.555555555555556</v>
      </c>
      <c r="G7449" s="14" t="n">
        <v>0.0520833334</v>
      </c>
      <c r="H7449" s="15" t="s">
        <v>115</v>
      </c>
      <c r="I7449" s="13" t="s">
        <v>18</v>
      </c>
      <c r="J7449" s="16" t="n">
        <v>1476</v>
      </c>
      <c r="K7449" s="16" t="n">
        <v>13260</v>
      </c>
      <c r="L7449" s="17" t="n">
        <v>8.98373983739837</v>
      </c>
      <c r="M7449" s="16"/>
      <c r="N7449" s="16"/>
      <c r="O7449" s="17"/>
      <c r="P7449" s="18"/>
    </row>
    <row r="7450" customFormat="false" ht="13.2" hidden="false" customHeight="false" outlineLevel="0" collapsed="false">
      <c r="A7450" s="15"/>
      <c r="B7450" s="15"/>
      <c r="C7450" s="13" t="s">
        <v>99</v>
      </c>
      <c r="D7450" s="13" t="s">
        <v>98</v>
      </c>
      <c r="E7450" s="14" t="n">
        <v>0.628472222222222</v>
      </c>
      <c r="F7450" s="14" t="n">
        <v>0.725694444444445</v>
      </c>
      <c r="G7450" s="14" t="n">
        <v>0.072916666666666</v>
      </c>
      <c r="H7450" s="15" t="s">
        <v>111</v>
      </c>
      <c r="I7450" s="13" t="s">
        <v>18</v>
      </c>
      <c r="J7450" s="16" t="n">
        <v>1476</v>
      </c>
      <c r="K7450" s="16" t="n">
        <v>14710</v>
      </c>
      <c r="L7450" s="17" t="n">
        <v>9.96612466124661</v>
      </c>
      <c r="M7450" s="16"/>
      <c r="N7450" s="16"/>
      <c r="O7450" s="17"/>
      <c r="P7450" s="18"/>
    </row>
    <row r="7451" customFormat="false" ht="13.2" hidden="false" customHeight="false" outlineLevel="0" collapsed="false">
      <c r="A7451" s="15"/>
      <c r="B7451" s="15"/>
      <c r="C7451" s="13" t="s">
        <v>98</v>
      </c>
      <c r="D7451" s="13" t="s">
        <v>15</v>
      </c>
      <c r="E7451" s="14" t="n">
        <v>0.84375</v>
      </c>
      <c r="F7451" s="14" t="n">
        <v>0.909722222222222</v>
      </c>
      <c r="G7451" s="14" t="n">
        <v>0.1180555556</v>
      </c>
      <c r="H7451" s="15" t="s">
        <v>102</v>
      </c>
      <c r="I7451" s="13" t="s">
        <v>18</v>
      </c>
      <c r="J7451" s="16" t="n">
        <v>765</v>
      </c>
      <c r="K7451" s="16" t="n">
        <v>14050</v>
      </c>
      <c r="L7451" s="17" t="n">
        <v>18.3660130718954</v>
      </c>
      <c r="M7451" s="16" t="n">
        <v>4482</v>
      </c>
      <c r="N7451" s="16" t="n">
        <v>56070</v>
      </c>
      <c r="O7451" s="17" t="n">
        <v>12.5100401606426</v>
      </c>
      <c r="P7451" s="18"/>
    </row>
    <row r="7453" customFormat="false" ht="13.2" hidden="false" customHeight="false" outlineLevel="0" collapsed="false">
      <c r="A7453" s="15" t="s">
        <v>45</v>
      </c>
      <c r="B7453" s="15" t="s">
        <v>35</v>
      </c>
      <c r="C7453" s="13" t="s">
        <v>15</v>
      </c>
      <c r="D7453" s="13" t="s">
        <v>98</v>
      </c>
      <c r="E7453" s="14" t="n">
        <v>0.3125</v>
      </c>
      <c r="F7453" s="14" t="n">
        <v>0.381944444444444</v>
      </c>
      <c r="G7453" s="14"/>
      <c r="H7453" s="15" t="s">
        <v>86</v>
      </c>
      <c r="I7453" s="13" t="s">
        <v>18</v>
      </c>
      <c r="J7453" s="16" t="n">
        <v>765</v>
      </c>
      <c r="K7453" s="16" t="n">
        <v>14050</v>
      </c>
      <c r="L7453" s="17" t="n">
        <v>18.3660130718954</v>
      </c>
      <c r="M7453" s="16"/>
      <c r="N7453" s="16"/>
      <c r="O7453" s="17"/>
      <c r="P7453" s="18"/>
    </row>
    <row r="7454" customFormat="false" ht="13.2" hidden="false" customHeight="false" outlineLevel="0" collapsed="false">
      <c r="A7454" s="15"/>
      <c r="B7454" s="15"/>
      <c r="C7454" s="13" t="s">
        <v>98</v>
      </c>
      <c r="D7454" s="13" t="s">
        <v>99</v>
      </c>
      <c r="E7454" s="14" t="n">
        <v>0.434027777777778</v>
      </c>
      <c r="F7454" s="14" t="n">
        <v>0.555555555555556</v>
      </c>
      <c r="G7454" s="14" t="n">
        <v>0.0520833334</v>
      </c>
      <c r="H7454" s="15" t="s">
        <v>115</v>
      </c>
      <c r="I7454" s="13" t="s">
        <v>18</v>
      </c>
      <c r="J7454" s="16" t="n">
        <v>1476</v>
      </c>
      <c r="K7454" s="16" t="n">
        <v>13260</v>
      </c>
      <c r="L7454" s="17" t="n">
        <v>8.98373983739837</v>
      </c>
      <c r="M7454" s="16"/>
      <c r="N7454" s="16"/>
      <c r="O7454" s="17"/>
      <c r="P7454" s="18"/>
    </row>
    <row r="7455" customFormat="false" ht="13.2" hidden="false" customHeight="false" outlineLevel="0" collapsed="false">
      <c r="A7455" s="15"/>
      <c r="B7455" s="15"/>
      <c r="C7455" s="13" t="s">
        <v>99</v>
      </c>
      <c r="D7455" s="13" t="s">
        <v>98</v>
      </c>
      <c r="E7455" s="14" t="n">
        <v>0.628472222222222</v>
      </c>
      <c r="F7455" s="14" t="n">
        <v>0.725694444444445</v>
      </c>
      <c r="G7455" s="14" t="n">
        <v>0.072916666666666</v>
      </c>
      <c r="H7455" s="15" t="s">
        <v>111</v>
      </c>
      <c r="I7455" s="13" t="s">
        <v>18</v>
      </c>
      <c r="J7455" s="16" t="n">
        <v>1476</v>
      </c>
      <c r="K7455" s="16" t="n">
        <v>14710</v>
      </c>
      <c r="L7455" s="17" t="n">
        <v>9.96612466124661</v>
      </c>
      <c r="M7455" s="16"/>
      <c r="N7455" s="16"/>
      <c r="O7455" s="17"/>
      <c r="P7455" s="18"/>
    </row>
    <row r="7456" customFormat="false" ht="13.2" hidden="false" customHeight="false" outlineLevel="0" collapsed="false">
      <c r="A7456" s="15"/>
      <c r="B7456" s="15"/>
      <c r="C7456" s="13" t="s">
        <v>98</v>
      </c>
      <c r="D7456" s="13" t="s">
        <v>15</v>
      </c>
      <c r="E7456" s="14" t="n">
        <v>0.854166666666667</v>
      </c>
      <c r="F7456" s="14" t="n">
        <v>0.920138888888889</v>
      </c>
      <c r="G7456" s="14" t="n">
        <v>0.1284722223</v>
      </c>
      <c r="H7456" s="15" t="s">
        <v>92</v>
      </c>
      <c r="I7456" s="13" t="s">
        <v>18</v>
      </c>
      <c r="J7456" s="16" t="n">
        <v>765</v>
      </c>
      <c r="K7456" s="16" t="n">
        <v>14050</v>
      </c>
      <c r="L7456" s="17" t="n">
        <v>18.3660130718954</v>
      </c>
      <c r="M7456" s="16" t="n">
        <v>4482</v>
      </c>
      <c r="N7456" s="16" t="n">
        <v>56070</v>
      </c>
      <c r="O7456" s="17" t="n">
        <v>12.5100401606426</v>
      </c>
      <c r="P7456" s="18"/>
    </row>
    <row r="7458" customFormat="false" ht="13.2" hidden="false" customHeight="false" outlineLevel="0" collapsed="false">
      <c r="A7458" s="15" t="s">
        <v>45</v>
      </c>
      <c r="B7458" s="15" t="s">
        <v>35</v>
      </c>
      <c r="C7458" s="13" t="s">
        <v>15</v>
      </c>
      <c r="D7458" s="13" t="s">
        <v>98</v>
      </c>
      <c r="E7458" s="14" t="n">
        <v>0.3125</v>
      </c>
      <c r="F7458" s="14" t="n">
        <v>0.381944444444444</v>
      </c>
      <c r="G7458" s="14"/>
      <c r="H7458" s="15" t="s">
        <v>86</v>
      </c>
      <c r="I7458" s="13" t="s">
        <v>18</v>
      </c>
      <c r="J7458" s="16" t="n">
        <v>765</v>
      </c>
      <c r="K7458" s="16" t="n">
        <v>14050</v>
      </c>
      <c r="L7458" s="17" t="n">
        <v>18.3660130718954</v>
      </c>
      <c r="M7458" s="16"/>
      <c r="N7458" s="16"/>
      <c r="O7458" s="17"/>
      <c r="P7458" s="18"/>
    </row>
    <row r="7459" customFormat="false" ht="13.2" hidden="false" customHeight="false" outlineLevel="0" collapsed="false">
      <c r="A7459" s="15"/>
      <c r="B7459" s="15"/>
      <c r="C7459" s="13" t="s">
        <v>98</v>
      </c>
      <c r="D7459" s="13" t="s">
        <v>99</v>
      </c>
      <c r="E7459" s="14" t="n">
        <v>0.434027777777778</v>
      </c>
      <c r="F7459" s="14" t="n">
        <v>0.555555555555556</v>
      </c>
      <c r="G7459" s="14" t="n">
        <v>0.0520833334</v>
      </c>
      <c r="H7459" s="15" t="s">
        <v>115</v>
      </c>
      <c r="I7459" s="13" t="s">
        <v>18</v>
      </c>
      <c r="J7459" s="16" t="n">
        <v>1476</v>
      </c>
      <c r="K7459" s="16" t="n">
        <v>13260</v>
      </c>
      <c r="L7459" s="17" t="n">
        <v>8.98373983739837</v>
      </c>
      <c r="M7459" s="16"/>
      <c r="N7459" s="16"/>
      <c r="O7459" s="17"/>
      <c r="P7459" s="18"/>
    </row>
    <row r="7460" customFormat="false" ht="13.2" hidden="false" customHeight="false" outlineLevel="0" collapsed="false">
      <c r="A7460" s="15"/>
      <c r="B7460" s="15"/>
      <c r="C7460" s="13" t="s">
        <v>99</v>
      </c>
      <c r="D7460" s="13" t="s">
        <v>98</v>
      </c>
      <c r="E7460" s="14" t="n">
        <v>0.628472222222222</v>
      </c>
      <c r="F7460" s="14" t="n">
        <v>0.725694444444445</v>
      </c>
      <c r="G7460" s="14" t="n">
        <v>0.072916666666666</v>
      </c>
      <c r="H7460" s="15" t="s">
        <v>111</v>
      </c>
      <c r="I7460" s="13" t="s">
        <v>18</v>
      </c>
      <c r="J7460" s="16" t="n">
        <v>1476</v>
      </c>
      <c r="K7460" s="16" t="n">
        <v>14710</v>
      </c>
      <c r="L7460" s="17" t="n">
        <v>9.96612466124661</v>
      </c>
      <c r="M7460" s="16"/>
      <c r="N7460" s="16"/>
      <c r="O7460" s="17"/>
      <c r="P7460" s="18"/>
    </row>
    <row r="7461" customFormat="false" ht="13.2" hidden="false" customHeight="false" outlineLevel="0" collapsed="false">
      <c r="A7461" s="15"/>
      <c r="B7461" s="15"/>
      <c r="C7461" s="13" t="s">
        <v>98</v>
      </c>
      <c r="D7461" s="13" t="s">
        <v>15</v>
      </c>
      <c r="E7461" s="14" t="n">
        <v>0.875</v>
      </c>
      <c r="F7461" s="14" t="n">
        <v>0.940972222222222</v>
      </c>
      <c r="G7461" s="14" t="n">
        <v>0.1493055556</v>
      </c>
      <c r="H7461" s="15" t="s">
        <v>103</v>
      </c>
      <c r="I7461" s="13" t="s">
        <v>18</v>
      </c>
      <c r="J7461" s="16" t="n">
        <v>765</v>
      </c>
      <c r="K7461" s="16" t="n">
        <v>14050</v>
      </c>
      <c r="L7461" s="17" t="n">
        <v>18.3660130718954</v>
      </c>
      <c r="M7461" s="16" t="n">
        <v>4482</v>
      </c>
      <c r="N7461" s="16" t="n">
        <v>56070</v>
      </c>
      <c r="O7461" s="17" t="n">
        <v>12.5100401606426</v>
      </c>
      <c r="P7461" s="18"/>
    </row>
    <row r="7463" customFormat="false" ht="13.2" hidden="false" customHeight="false" outlineLevel="0" collapsed="false">
      <c r="A7463" s="15" t="s">
        <v>45</v>
      </c>
      <c r="B7463" s="15" t="s">
        <v>35</v>
      </c>
      <c r="C7463" s="13" t="s">
        <v>15</v>
      </c>
      <c r="D7463" s="13" t="s">
        <v>98</v>
      </c>
      <c r="E7463" s="14" t="n">
        <v>0.333333333333333</v>
      </c>
      <c r="F7463" s="14" t="n">
        <v>0.399305555555556</v>
      </c>
      <c r="G7463" s="14"/>
      <c r="H7463" s="15" t="s">
        <v>104</v>
      </c>
      <c r="I7463" s="13" t="s">
        <v>18</v>
      </c>
      <c r="J7463" s="16" t="n">
        <v>765</v>
      </c>
      <c r="K7463" s="16" t="n">
        <v>14050</v>
      </c>
      <c r="L7463" s="17" t="n">
        <v>18.3660130718954</v>
      </c>
      <c r="M7463" s="16"/>
      <c r="N7463" s="16"/>
      <c r="O7463" s="17"/>
      <c r="P7463" s="18"/>
    </row>
    <row r="7464" customFormat="false" ht="13.2" hidden="false" customHeight="false" outlineLevel="0" collapsed="false">
      <c r="A7464" s="15"/>
      <c r="B7464" s="15"/>
      <c r="C7464" s="13" t="s">
        <v>98</v>
      </c>
      <c r="D7464" s="13" t="s">
        <v>99</v>
      </c>
      <c r="E7464" s="14" t="n">
        <v>0.434027777777778</v>
      </c>
      <c r="F7464" s="14" t="n">
        <v>0.555555555555556</v>
      </c>
      <c r="G7464" s="14" t="n">
        <v>0.0347222222</v>
      </c>
      <c r="H7464" s="15" t="s">
        <v>115</v>
      </c>
      <c r="I7464" s="13" t="s">
        <v>18</v>
      </c>
      <c r="J7464" s="16" t="n">
        <v>1476</v>
      </c>
      <c r="K7464" s="16" t="n">
        <v>13260</v>
      </c>
      <c r="L7464" s="17" t="n">
        <v>8.98373983739837</v>
      </c>
      <c r="M7464" s="16"/>
      <c r="N7464" s="16"/>
      <c r="O7464" s="17"/>
      <c r="P7464" s="18"/>
    </row>
    <row r="7465" customFormat="false" ht="13.2" hidden="false" customHeight="false" outlineLevel="0" collapsed="false">
      <c r="A7465" s="15"/>
      <c r="B7465" s="15"/>
      <c r="C7465" s="13" t="s">
        <v>99</v>
      </c>
      <c r="D7465" s="13" t="s">
        <v>98</v>
      </c>
      <c r="E7465" s="14" t="n">
        <v>0.628472222222222</v>
      </c>
      <c r="F7465" s="14" t="n">
        <v>0.725694444444445</v>
      </c>
      <c r="G7465" s="14" t="n">
        <v>0.072916666666666</v>
      </c>
      <c r="H7465" s="15" t="s">
        <v>111</v>
      </c>
      <c r="I7465" s="13" t="s">
        <v>18</v>
      </c>
      <c r="J7465" s="16" t="n">
        <v>1476</v>
      </c>
      <c r="K7465" s="16" t="n">
        <v>14710</v>
      </c>
      <c r="L7465" s="17" t="n">
        <v>9.96612466124661</v>
      </c>
      <c r="M7465" s="16"/>
      <c r="N7465" s="16"/>
      <c r="O7465" s="17"/>
      <c r="P7465" s="18"/>
    </row>
    <row r="7466" customFormat="false" ht="13.2" hidden="false" customHeight="false" outlineLevel="0" collapsed="false">
      <c r="A7466" s="15"/>
      <c r="B7466" s="15"/>
      <c r="C7466" s="13" t="s">
        <v>98</v>
      </c>
      <c r="D7466" s="13" t="s">
        <v>15</v>
      </c>
      <c r="E7466" s="14" t="n">
        <v>0.784722222222222</v>
      </c>
      <c r="F7466" s="14" t="n">
        <v>0.847222222222222</v>
      </c>
      <c r="G7466" s="14" t="n">
        <v>0.0590277778</v>
      </c>
      <c r="H7466" s="15" t="s">
        <v>119</v>
      </c>
      <c r="I7466" s="13" t="s">
        <v>18</v>
      </c>
      <c r="J7466" s="16" t="n">
        <v>765</v>
      </c>
      <c r="K7466" s="16" t="n">
        <v>14050</v>
      </c>
      <c r="L7466" s="17" t="n">
        <v>18.3660130718954</v>
      </c>
      <c r="M7466" s="16" t="n">
        <v>4482</v>
      </c>
      <c r="N7466" s="16" t="n">
        <v>56070</v>
      </c>
      <c r="O7466" s="17" t="n">
        <v>12.5100401606426</v>
      </c>
      <c r="P7466" s="18"/>
    </row>
    <row r="7468" customFormat="false" ht="13.2" hidden="false" customHeight="false" outlineLevel="0" collapsed="false">
      <c r="A7468" s="15" t="s">
        <v>45</v>
      </c>
      <c r="B7468" s="15" t="s">
        <v>35</v>
      </c>
      <c r="C7468" s="13" t="s">
        <v>15</v>
      </c>
      <c r="D7468" s="13" t="s">
        <v>98</v>
      </c>
      <c r="E7468" s="14" t="n">
        <v>0.333333333333333</v>
      </c>
      <c r="F7468" s="14" t="n">
        <v>0.399305555555556</v>
      </c>
      <c r="G7468" s="14"/>
      <c r="H7468" s="15" t="s">
        <v>104</v>
      </c>
      <c r="I7468" s="13" t="s">
        <v>18</v>
      </c>
      <c r="J7468" s="16" t="n">
        <v>765</v>
      </c>
      <c r="K7468" s="16" t="n">
        <v>14050</v>
      </c>
      <c r="L7468" s="17" t="n">
        <v>18.3660130718954</v>
      </c>
      <c r="M7468" s="16"/>
      <c r="N7468" s="16"/>
      <c r="O7468" s="17"/>
      <c r="P7468" s="18"/>
    </row>
    <row r="7469" customFormat="false" ht="13.2" hidden="false" customHeight="false" outlineLevel="0" collapsed="false">
      <c r="A7469" s="15"/>
      <c r="B7469" s="15"/>
      <c r="C7469" s="13" t="s">
        <v>98</v>
      </c>
      <c r="D7469" s="13" t="s">
        <v>99</v>
      </c>
      <c r="E7469" s="14" t="n">
        <v>0.434027777777778</v>
      </c>
      <c r="F7469" s="14" t="n">
        <v>0.555555555555556</v>
      </c>
      <c r="G7469" s="14" t="n">
        <v>0.0347222222</v>
      </c>
      <c r="H7469" s="15" t="s">
        <v>115</v>
      </c>
      <c r="I7469" s="13" t="s">
        <v>18</v>
      </c>
      <c r="J7469" s="16" t="n">
        <v>1476</v>
      </c>
      <c r="K7469" s="16" t="n">
        <v>13260</v>
      </c>
      <c r="L7469" s="17" t="n">
        <v>8.98373983739837</v>
      </c>
      <c r="M7469" s="16"/>
      <c r="N7469" s="16"/>
      <c r="O7469" s="17"/>
      <c r="P7469" s="18"/>
    </row>
    <row r="7470" customFormat="false" ht="13.2" hidden="false" customHeight="false" outlineLevel="0" collapsed="false">
      <c r="A7470" s="15"/>
      <c r="B7470" s="15"/>
      <c r="C7470" s="13" t="s">
        <v>99</v>
      </c>
      <c r="D7470" s="13" t="s">
        <v>98</v>
      </c>
      <c r="E7470" s="14" t="n">
        <v>0.628472222222222</v>
      </c>
      <c r="F7470" s="14" t="n">
        <v>0.725694444444445</v>
      </c>
      <c r="G7470" s="14" t="n">
        <v>0.072916666666666</v>
      </c>
      <c r="H7470" s="15" t="s">
        <v>111</v>
      </c>
      <c r="I7470" s="13" t="s">
        <v>18</v>
      </c>
      <c r="J7470" s="16" t="n">
        <v>1476</v>
      </c>
      <c r="K7470" s="16" t="n">
        <v>14710</v>
      </c>
      <c r="L7470" s="17" t="n">
        <v>9.96612466124661</v>
      </c>
      <c r="M7470" s="16"/>
      <c r="N7470" s="16"/>
      <c r="O7470" s="17"/>
      <c r="P7470" s="18"/>
    </row>
    <row r="7471" customFormat="false" ht="13.2" hidden="false" customHeight="false" outlineLevel="0" collapsed="false">
      <c r="A7471" s="15"/>
      <c r="B7471" s="15"/>
      <c r="C7471" s="13" t="s">
        <v>98</v>
      </c>
      <c r="D7471" s="13" t="s">
        <v>15</v>
      </c>
      <c r="E7471" s="14" t="n">
        <v>0.791666666666667</v>
      </c>
      <c r="F7471" s="14" t="n">
        <v>0.857638888888889</v>
      </c>
      <c r="G7471" s="14" t="n">
        <v>0.0659722223</v>
      </c>
      <c r="H7471" s="15" t="s">
        <v>113</v>
      </c>
      <c r="I7471" s="13" t="s">
        <v>18</v>
      </c>
      <c r="J7471" s="16" t="n">
        <v>765</v>
      </c>
      <c r="K7471" s="16" t="n">
        <v>14050</v>
      </c>
      <c r="L7471" s="17" t="n">
        <v>18.3660130718954</v>
      </c>
      <c r="M7471" s="16" t="n">
        <v>4482</v>
      </c>
      <c r="N7471" s="16" t="n">
        <v>56070</v>
      </c>
      <c r="O7471" s="17" t="n">
        <v>12.5100401606426</v>
      </c>
      <c r="P7471" s="18"/>
    </row>
    <row r="7473" customFormat="false" ht="13.2" hidden="false" customHeight="false" outlineLevel="0" collapsed="false">
      <c r="A7473" s="15" t="s">
        <v>45</v>
      </c>
      <c r="B7473" s="15" t="s">
        <v>35</v>
      </c>
      <c r="C7473" s="13" t="s">
        <v>15</v>
      </c>
      <c r="D7473" s="13" t="s">
        <v>98</v>
      </c>
      <c r="E7473" s="14" t="n">
        <v>0.333333333333333</v>
      </c>
      <c r="F7473" s="14" t="n">
        <v>0.399305555555556</v>
      </c>
      <c r="G7473" s="14"/>
      <c r="H7473" s="15" t="s">
        <v>104</v>
      </c>
      <c r="I7473" s="13" t="s">
        <v>18</v>
      </c>
      <c r="J7473" s="16" t="n">
        <v>765</v>
      </c>
      <c r="K7473" s="16" t="n">
        <v>14050</v>
      </c>
      <c r="L7473" s="17" t="n">
        <v>18.3660130718954</v>
      </c>
      <c r="M7473" s="16"/>
      <c r="N7473" s="16"/>
      <c r="O7473" s="17"/>
      <c r="P7473" s="18"/>
    </row>
    <row r="7474" customFormat="false" ht="13.2" hidden="false" customHeight="false" outlineLevel="0" collapsed="false">
      <c r="A7474" s="15"/>
      <c r="B7474" s="15"/>
      <c r="C7474" s="13" t="s">
        <v>98</v>
      </c>
      <c r="D7474" s="13" t="s">
        <v>99</v>
      </c>
      <c r="E7474" s="14" t="n">
        <v>0.434027777777778</v>
      </c>
      <c r="F7474" s="14" t="n">
        <v>0.555555555555556</v>
      </c>
      <c r="G7474" s="14" t="n">
        <v>0.0347222222</v>
      </c>
      <c r="H7474" s="15" t="s">
        <v>115</v>
      </c>
      <c r="I7474" s="13" t="s">
        <v>18</v>
      </c>
      <c r="J7474" s="16" t="n">
        <v>1476</v>
      </c>
      <c r="K7474" s="16" t="n">
        <v>13260</v>
      </c>
      <c r="L7474" s="17" t="n">
        <v>8.98373983739837</v>
      </c>
      <c r="M7474" s="16"/>
      <c r="N7474" s="16"/>
      <c r="O7474" s="17"/>
      <c r="P7474" s="18"/>
    </row>
    <row r="7475" customFormat="false" ht="13.2" hidden="false" customHeight="false" outlineLevel="0" collapsed="false">
      <c r="A7475" s="15"/>
      <c r="B7475" s="15"/>
      <c r="C7475" s="13" t="s">
        <v>99</v>
      </c>
      <c r="D7475" s="13" t="s">
        <v>98</v>
      </c>
      <c r="E7475" s="14" t="n">
        <v>0.628472222222222</v>
      </c>
      <c r="F7475" s="14" t="n">
        <v>0.725694444444445</v>
      </c>
      <c r="G7475" s="14" t="n">
        <v>0.072916666666666</v>
      </c>
      <c r="H7475" s="15" t="s">
        <v>111</v>
      </c>
      <c r="I7475" s="13" t="s">
        <v>18</v>
      </c>
      <c r="J7475" s="16" t="n">
        <v>1476</v>
      </c>
      <c r="K7475" s="16" t="n">
        <v>14710</v>
      </c>
      <c r="L7475" s="17" t="n">
        <v>9.96612466124661</v>
      </c>
      <c r="M7475" s="16"/>
      <c r="N7475" s="16"/>
      <c r="O7475" s="17"/>
      <c r="P7475" s="18"/>
    </row>
    <row r="7476" customFormat="false" ht="13.2" hidden="false" customHeight="false" outlineLevel="0" collapsed="false">
      <c r="A7476" s="15"/>
      <c r="B7476" s="15"/>
      <c r="C7476" s="13" t="s">
        <v>98</v>
      </c>
      <c r="D7476" s="13" t="s">
        <v>15</v>
      </c>
      <c r="E7476" s="14" t="n">
        <v>0.833333333333333</v>
      </c>
      <c r="F7476" s="14" t="n">
        <v>0.899305555555555</v>
      </c>
      <c r="G7476" s="14" t="n">
        <v>0.1076388889</v>
      </c>
      <c r="H7476" s="15" t="s">
        <v>90</v>
      </c>
      <c r="I7476" s="13" t="s">
        <v>18</v>
      </c>
      <c r="J7476" s="16" t="n">
        <v>765</v>
      </c>
      <c r="K7476" s="16" t="n">
        <v>14050</v>
      </c>
      <c r="L7476" s="17" t="n">
        <v>18.3660130718954</v>
      </c>
      <c r="M7476" s="16" t="n">
        <v>4482</v>
      </c>
      <c r="N7476" s="16" t="n">
        <v>56070</v>
      </c>
      <c r="O7476" s="17" t="n">
        <v>12.5100401606426</v>
      </c>
      <c r="P7476" s="18"/>
    </row>
    <row r="7478" customFormat="false" ht="13.2" hidden="false" customHeight="false" outlineLevel="0" collapsed="false">
      <c r="A7478" s="15" t="s">
        <v>45</v>
      </c>
      <c r="B7478" s="15" t="s">
        <v>35</v>
      </c>
      <c r="C7478" s="13" t="s">
        <v>15</v>
      </c>
      <c r="D7478" s="13" t="s">
        <v>98</v>
      </c>
      <c r="E7478" s="14" t="n">
        <v>0.333333333333333</v>
      </c>
      <c r="F7478" s="14" t="n">
        <v>0.399305555555556</v>
      </c>
      <c r="G7478" s="14"/>
      <c r="H7478" s="15" t="s">
        <v>104</v>
      </c>
      <c r="I7478" s="13" t="s">
        <v>18</v>
      </c>
      <c r="J7478" s="16" t="n">
        <v>765</v>
      </c>
      <c r="K7478" s="16" t="n">
        <v>14050</v>
      </c>
      <c r="L7478" s="17" t="n">
        <v>18.3660130718954</v>
      </c>
      <c r="M7478" s="16"/>
      <c r="N7478" s="16"/>
      <c r="O7478" s="17"/>
      <c r="P7478" s="18"/>
    </row>
    <row r="7479" customFormat="false" ht="13.2" hidden="false" customHeight="false" outlineLevel="0" collapsed="false">
      <c r="A7479" s="15"/>
      <c r="B7479" s="15"/>
      <c r="C7479" s="13" t="s">
        <v>98</v>
      </c>
      <c r="D7479" s="13" t="s">
        <v>99</v>
      </c>
      <c r="E7479" s="14" t="n">
        <v>0.434027777777778</v>
      </c>
      <c r="F7479" s="14" t="n">
        <v>0.555555555555556</v>
      </c>
      <c r="G7479" s="14" t="n">
        <v>0.0347222222</v>
      </c>
      <c r="H7479" s="15" t="s">
        <v>115</v>
      </c>
      <c r="I7479" s="13" t="s">
        <v>18</v>
      </c>
      <c r="J7479" s="16" t="n">
        <v>1476</v>
      </c>
      <c r="K7479" s="16" t="n">
        <v>13260</v>
      </c>
      <c r="L7479" s="17" t="n">
        <v>8.98373983739837</v>
      </c>
      <c r="M7479" s="16"/>
      <c r="N7479" s="16"/>
      <c r="O7479" s="17"/>
      <c r="P7479" s="18"/>
    </row>
    <row r="7480" customFormat="false" ht="13.2" hidden="false" customHeight="false" outlineLevel="0" collapsed="false">
      <c r="A7480" s="15"/>
      <c r="B7480" s="15"/>
      <c r="C7480" s="13" t="s">
        <v>99</v>
      </c>
      <c r="D7480" s="13" t="s">
        <v>98</v>
      </c>
      <c r="E7480" s="14" t="n">
        <v>0.628472222222222</v>
      </c>
      <c r="F7480" s="14" t="n">
        <v>0.725694444444445</v>
      </c>
      <c r="G7480" s="14" t="n">
        <v>0.072916666666666</v>
      </c>
      <c r="H7480" s="15" t="s">
        <v>111</v>
      </c>
      <c r="I7480" s="13" t="s">
        <v>18</v>
      </c>
      <c r="J7480" s="16" t="n">
        <v>1476</v>
      </c>
      <c r="K7480" s="16" t="n">
        <v>14710</v>
      </c>
      <c r="L7480" s="17" t="n">
        <v>9.96612466124661</v>
      </c>
      <c r="M7480" s="16"/>
      <c r="N7480" s="16"/>
      <c r="O7480" s="17"/>
      <c r="P7480" s="18"/>
    </row>
    <row r="7481" customFormat="false" ht="13.2" hidden="false" customHeight="false" outlineLevel="0" collapsed="false">
      <c r="A7481" s="15"/>
      <c r="B7481" s="15"/>
      <c r="C7481" s="13" t="s">
        <v>98</v>
      </c>
      <c r="D7481" s="13" t="s">
        <v>15</v>
      </c>
      <c r="E7481" s="14" t="n">
        <v>0.84375</v>
      </c>
      <c r="F7481" s="14" t="n">
        <v>0.909722222222222</v>
      </c>
      <c r="G7481" s="14" t="n">
        <v>0.1180555556</v>
      </c>
      <c r="H7481" s="15" t="s">
        <v>102</v>
      </c>
      <c r="I7481" s="13" t="s">
        <v>18</v>
      </c>
      <c r="J7481" s="16" t="n">
        <v>765</v>
      </c>
      <c r="K7481" s="16" t="n">
        <v>14050</v>
      </c>
      <c r="L7481" s="17" t="n">
        <v>18.3660130718954</v>
      </c>
      <c r="M7481" s="16" t="n">
        <v>4482</v>
      </c>
      <c r="N7481" s="16" t="n">
        <v>56070</v>
      </c>
      <c r="O7481" s="17" t="n">
        <v>12.5100401606426</v>
      </c>
      <c r="P7481" s="18"/>
    </row>
    <row r="7483" customFormat="false" ht="13.2" hidden="false" customHeight="false" outlineLevel="0" collapsed="false">
      <c r="A7483" s="15" t="s">
        <v>45</v>
      </c>
      <c r="B7483" s="15" t="s">
        <v>35</v>
      </c>
      <c r="C7483" s="13" t="s">
        <v>15</v>
      </c>
      <c r="D7483" s="13" t="s">
        <v>98</v>
      </c>
      <c r="E7483" s="14" t="n">
        <v>0.333333333333333</v>
      </c>
      <c r="F7483" s="14" t="n">
        <v>0.399305555555556</v>
      </c>
      <c r="G7483" s="14"/>
      <c r="H7483" s="15" t="s">
        <v>104</v>
      </c>
      <c r="I7483" s="13" t="s">
        <v>18</v>
      </c>
      <c r="J7483" s="16" t="n">
        <v>765</v>
      </c>
      <c r="K7483" s="16" t="n">
        <v>14050</v>
      </c>
      <c r="L7483" s="17" t="n">
        <v>18.3660130718954</v>
      </c>
      <c r="M7483" s="16"/>
      <c r="N7483" s="16"/>
      <c r="O7483" s="17"/>
      <c r="P7483" s="18"/>
    </row>
    <row r="7484" customFormat="false" ht="13.2" hidden="false" customHeight="false" outlineLevel="0" collapsed="false">
      <c r="A7484" s="15"/>
      <c r="B7484" s="15"/>
      <c r="C7484" s="13" t="s">
        <v>98</v>
      </c>
      <c r="D7484" s="13" t="s">
        <v>99</v>
      </c>
      <c r="E7484" s="14" t="n">
        <v>0.434027777777778</v>
      </c>
      <c r="F7484" s="14" t="n">
        <v>0.555555555555556</v>
      </c>
      <c r="G7484" s="14" t="n">
        <v>0.0347222222</v>
      </c>
      <c r="H7484" s="15" t="s">
        <v>115</v>
      </c>
      <c r="I7484" s="13" t="s">
        <v>18</v>
      </c>
      <c r="J7484" s="16" t="n">
        <v>1476</v>
      </c>
      <c r="K7484" s="16" t="n">
        <v>13260</v>
      </c>
      <c r="L7484" s="17" t="n">
        <v>8.98373983739837</v>
      </c>
      <c r="M7484" s="16"/>
      <c r="N7484" s="16"/>
      <c r="O7484" s="17"/>
      <c r="P7484" s="18"/>
    </row>
    <row r="7485" customFormat="false" ht="13.2" hidden="false" customHeight="false" outlineLevel="0" collapsed="false">
      <c r="A7485" s="15"/>
      <c r="B7485" s="15"/>
      <c r="C7485" s="13" t="s">
        <v>99</v>
      </c>
      <c r="D7485" s="13" t="s">
        <v>98</v>
      </c>
      <c r="E7485" s="14" t="n">
        <v>0.628472222222222</v>
      </c>
      <c r="F7485" s="14" t="n">
        <v>0.725694444444445</v>
      </c>
      <c r="G7485" s="14" t="n">
        <v>0.072916666666666</v>
      </c>
      <c r="H7485" s="15" t="s">
        <v>111</v>
      </c>
      <c r="I7485" s="13" t="s">
        <v>18</v>
      </c>
      <c r="J7485" s="16" t="n">
        <v>1476</v>
      </c>
      <c r="K7485" s="16" t="n">
        <v>14710</v>
      </c>
      <c r="L7485" s="17" t="n">
        <v>9.96612466124661</v>
      </c>
      <c r="M7485" s="16"/>
      <c r="N7485" s="16"/>
      <c r="O7485" s="17"/>
      <c r="P7485" s="18"/>
    </row>
    <row r="7486" customFormat="false" ht="13.2" hidden="false" customHeight="false" outlineLevel="0" collapsed="false">
      <c r="A7486" s="15"/>
      <c r="B7486" s="15"/>
      <c r="C7486" s="13" t="s">
        <v>98</v>
      </c>
      <c r="D7486" s="13" t="s">
        <v>15</v>
      </c>
      <c r="E7486" s="14" t="n">
        <v>0.854166666666667</v>
      </c>
      <c r="F7486" s="14" t="n">
        <v>0.920138888888889</v>
      </c>
      <c r="G7486" s="14" t="n">
        <v>0.1284722223</v>
      </c>
      <c r="H7486" s="15" t="s">
        <v>92</v>
      </c>
      <c r="I7486" s="13" t="s">
        <v>18</v>
      </c>
      <c r="J7486" s="16" t="n">
        <v>765</v>
      </c>
      <c r="K7486" s="16" t="n">
        <v>14050</v>
      </c>
      <c r="L7486" s="17" t="n">
        <v>18.3660130718954</v>
      </c>
      <c r="M7486" s="16" t="n">
        <v>4482</v>
      </c>
      <c r="N7486" s="16" t="n">
        <v>56070</v>
      </c>
      <c r="O7486" s="17" t="n">
        <v>12.5100401606426</v>
      </c>
      <c r="P7486" s="18"/>
    </row>
    <row r="7488" customFormat="false" ht="13.2" hidden="false" customHeight="false" outlineLevel="0" collapsed="false">
      <c r="A7488" s="15" t="s">
        <v>45</v>
      </c>
      <c r="B7488" s="15" t="s">
        <v>35</v>
      </c>
      <c r="C7488" s="13" t="s">
        <v>15</v>
      </c>
      <c r="D7488" s="13" t="s">
        <v>98</v>
      </c>
      <c r="E7488" s="14" t="n">
        <v>0.333333333333333</v>
      </c>
      <c r="F7488" s="14" t="n">
        <v>0.399305555555556</v>
      </c>
      <c r="G7488" s="14"/>
      <c r="H7488" s="15" t="s">
        <v>104</v>
      </c>
      <c r="I7488" s="13" t="s">
        <v>18</v>
      </c>
      <c r="J7488" s="16" t="n">
        <v>765</v>
      </c>
      <c r="K7488" s="16" t="n">
        <v>14050</v>
      </c>
      <c r="L7488" s="17" t="n">
        <v>18.3660130718954</v>
      </c>
      <c r="M7488" s="16"/>
      <c r="N7488" s="16"/>
      <c r="O7488" s="17"/>
      <c r="P7488" s="18"/>
    </row>
    <row r="7489" customFormat="false" ht="13.2" hidden="false" customHeight="false" outlineLevel="0" collapsed="false">
      <c r="A7489" s="15"/>
      <c r="B7489" s="15"/>
      <c r="C7489" s="13" t="s">
        <v>98</v>
      </c>
      <c r="D7489" s="13" t="s">
        <v>99</v>
      </c>
      <c r="E7489" s="14" t="n">
        <v>0.434027777777778</v>
      </c>
      <c r="F7489" s="14" t="n">
        <v>0.555555555555556</v>
      </c>
      <c r="G7489" s="14" t="n">
        <v>0.0347222222</v>
      </c>
      <c r="H7489" s="15" t="s">
        <v>115</v>
      </c>
      <c r="I7489" s="13" t="s">
        <v>18</v>
      </c>
      <c r="J7489" s="16" t="n">
        <v>1476</v>
      </c>
      <c r="K7489" s="16" t="n">
        <v>13260</v>
      </c>
      <c r="L7489" s="17" t="n">
        <v>8.98373983739837</v>
      </c>
      <c r="M7489" s="16"/>
      <c r="N7489" s="16"/>
      <c r="O7489" s="17"/>
      <c r="P7489" s="18"/>
    </row>
    <row r="7490" customFormat="false" ht="13.2" hidden="false" customHeight="false" outlineLevel="0" collapsed="false">
      <c r="A7490" s="15"/>
      <c r="B7490" s="15"/>
      <c r="C7490" s="13" t="s">
        <v>99</v>
      </c>
      <c r="D7490" s="13" t="s">
        <v>98</v>
      </c>
      <c r="E7490" s="14" t="n">
        <v>0.628472222222222</v>
      </c>
      <c r="F7490" s="14" t="n">
        <v>0.725694444444445</v>
      </c>
      <c r="G7490" s="14" t="n">
        <v>0.072916666666666</v>
      </c>
      <c r="H7490" s="15" t="s">
        <v>111</v>
      </c>
      <c r="I7490" s="13" t="s">
        <v>18</v>
      </c>
      <c r="J7490" s="16" t="n">
        <v>1476</v>
      </c>
      <c r="K7490" s="16" t="n">
        <v>14710</v>
      </c>
      <c r="L7490" s="17" t="n">
        <v>9.96612466124661</v>
      </c>
      <c r="M7490" s="16"/>
      <c r="N7490" s="16"/>
      <c r="O7490" s="17"/>
      <c r="P7490" s="18"/>
    </row>
    <row r="7491" customFormat="false" ht="13.2" hidden="false" customHeight="false" outlineLevel="0" collapsed="false">
      <c r="A7491" s="15"/>
      <c r="B7491" s="15"/>
      <c r="C7491" s="13" t="s">
        <v>98</v>
      </c>
      <c r="D7491" s="13" t="s">
        <v>15</v>
      </c>
      <c r="E7491" s="14" t="n">
        <v>0.875</v>
      </c>
      <c r="F7491" s="14" t="n">
        <v>0.940972222222222</v>
      </c>
      <c r="G7491" s="14" t="n">
        <v>0.1493055556</v>
      </c>
      <c r="H7491" s="15" t="s">
        <v>103</v>
      </c>
      <c r="I7491" s="13" t="s">
        <v>18</v>
      </c>
      <c r="J7491" s="16" t="n">
        <v>765</v>
      </c>
      <c r="K7491" s="16" t="n">
        <v>14050</v>
      </c>
      <c r="L7491" s="17" t="n">
        <v>18.3660130718954</v>
      </c>
      <c r="M7491" s="16" t="n">
        <v>4482</v>
      </c>
      <c r="N7491" s="16" t="n">
        <v>56070</v>
      </c>
      <c r="O7491" s="17" t="n">
        <v>12.5100401606426</v>
      </c>
      <c r="P7491" s="18"/>
    </row>
    <row r="7493" customFormat="false" ht="13.2" hidden="false" customHeight="false" outlineLevel="0" collapsed="false">
      <c r="A7493" s="1" t="s">
        <v>46</v>
      </c>
      <c r="B7493" s="1" t="s">
        <v>35</v>
      </c>
      <c r="C7493" s="19" t="s">
        <v>28</v>
      </c>
      <c r="D7493" s="19" t="s">
        <v>85</v>
      </c>
      <c r="E7493" s="2" t="n">
        <v>0.3125</v>
      </c>
      <c r="F7493" s="2" t="n">
        <v>0.381944444444444</v>
      </c>
      <c r="H7493" s="1" t="s">
        <v>86</v>
      </c>
      <c r="I7493" s="19" t="s">
        <v>30</v>
      </c>
      <c r="J7493" s="3" t="n">
        <v>765</v>
      </c>
      <c r="K7493" s="3" t="n">
        <v>14050</v>
      </c>
      <c r="L7493" s="4" t="n">
        <v>18.3660130718954</v>
      </c>
    </row>
    <row r="7494" customFormat="false" ht="13.2" hidden="false" customHeight="false" outlineLevel="0" collapsed="false">
      <c r="C7494" s="19" t="s">
        <v>85</v>
      </c>
      <c r="D7494" s="19" t="s">
        <v>109</v>
      </c>
      <c r="E7494" s="2" t="n">
        <v>0.434027777777778</v>
      </c>
      <c r="F7494" s="2" t="n">
        <v>0.555555555555556</v>
      </c>
      <c r="G7494" s="2" t="n">
        <v>0.0520833334</v>
      </c>
      <c r="H7494" s="1" t="s">
        <v>115</v>
      </c>
      <c r="I7494" s="19" t="s">
        <v>30</v>
      </c>
      <c r="J7494" s="3" t="n">
        <v>1476</v>
      </c>
      <c r="K7494" s="3" t="n">
        <v>13260</v>
      </c>
      <c r="L7494" s="4" t="n">
        <v>8.98373983739837</v>
      </c>
    </row>
    <row r="7495" customFormat="false" ht="13.2" hidden="false" customHeight="false" outlineLevel="0" collapsed="false">
      <c r="C7495" s="19" t="s">
        <v>109</v>
      </c>
      <c r="D7495" s="19" t="s">
        <v>85</v>
      </c>
      <c r="E7495" s="2" t="n">
        <v>0.590277777777778</v>
      </c>
      <c r="F7495" s="2" t="n">
        <v>0.6875</v>
      </c>
      <c r="G7495" s="2" t="n">
        <v>0.034722222222222</v>
      </c>
      <c r="H7495" s="1" t="s">
        <v>116</v>
      </c>
      <c r="I7495" s="19" t="s">
        <v>30</v>
      </c>
      <c r="J7495" s="3" t="n">
        <v>1476</v>
      </c>
      <c r="K7495" s="3" t="n">
        <v>14710</v>
      </c>
      <c r="L7495" s="4" t="n">
        <v>9.96612466124661</v>
      </c>
    </row>
    <row r="7496" customFormat="false" ht="13.2" hidden="false" customHeight="false" outlineLevel="0" collapsed="false">
      <c r="C7496" s="19" t="s">
        <v>85</v>
      </c>
      <c r="D7496" s="19" t="s">
        <v>28</v>
      </c>
      <c r="E7496" s="2" t="n">
        <v>0.743055555555555</v>
      </c>
      <c r="F7496" s="2" t="n">
        <v>0.805555555555555</v>
      </c>
      <c r="G7496" s="2" t="n">
        <v>0.0555555556</v>
      </c>
      <c r="H7496" s="1" t="s">
        <v>117</v>
      </c>
      <c r="I7496" s="19" t="s">
        <v>30</v>
      </c>
      <c r="J7496" s="3" t="n">
        <v>765</v>
      </c>
      <c r="K7496" s="3" t="n">
        <v>14050</v>
      </c>
      <c r="L7496" s="4" t="n">
        <v>18.3660130718954</v>
      </c>
      <c r="M7496" s="3" t="n">
        <v>4482</v>
      </c>
      <c r="N7496" s="3" t="n">
        <v>56070</v>
      </c>
      <c r="O7496" s="4" t="n">
        <v>12.5100401606426</v>
      </c>
    </row>
    <row r="7498" customFormat="false" ht="13.2" hidden="false" customHeight="false" outlineLevel="0" collapsed="false">
      <c r="A7498" s="1" t="s">
        <v>46</v>
      </c>
      <c r="B7498" s="1" t="s">
        <v>35</v>
      </c>
      <c r="C7498" s="19" t="s">
        <v>28</v>
      </c>
      <c r="D7498" s="19" t="s">
        <v>85</v>
      </c>
      <c r="E7498" s="2" t="n">
        <v>0.3125</v>
      </c>
      <c r="F7498" s="2" t="n">
        <v>0.381944444444444</v>
      </c>
      <c r="H7498" s="1" t="s">
        <v>86</v>
      </c>
      <c r="I7498" s="19" t="s">
        <v>30</v>
      </c>
      <c r="J7498" s="3" t="n">
        <v>765</v>
      </c>
      <c r="K7498" s="3" t="n">
        <v>14050</v>
      </c>
      <c r="L7498" s="4" t="n">
        <v>18.3660130718954</v>
      </c>
    </row>
    <row r="7499" customFormat="false" ht="13.2" hidden="false" customHeight="false" outlineLevel="0" collapsed="false">
      <c r="C7499" s="19" t="s">
        <v>85</v>
      </c>
      <c r="D7499" s="19" t="s">
        <v>109</v>
      </c>
      <c r="E7499" s="2" t="n">
        <v>0.434027777777778</v>
      </c>
      <c r="F7499" s="2" t="n">
        <v>0.555555555555556</v>
      </c>
      <c r="G7499" s="2" t="n">
        <v>0.0520833334</v>
      </c>
      <c r="H7499" s="1" t="s">
        <v>115</v>
      </c>
      <c r="I7499" s="19" t="s">
        <v>30</v>
      </c>
      <c r="J7499" s="3" t="n">
        <v>1476</v>
      </c>
      <c r="K7499" s="3" t="n">
        <v>13260</v>
      </c>
      <c r="L7499" s="4" t="n">
        <v>8.98373983739837</v>
      </c>
    </row>
    <row r="7500" customFormat="false" ht="13.2" hidden="false" customHeight="false" outlineLevel="0" collapsed="false">
      <c r="C7500" s="19" t="s">
        <v>109</v>
      </c>
      <c r="D7500" s="19" t="s">
        <v>85</v>
      </c>
      <c r="E7500" s="2" t="n">
        <v>0.590277777777778</v>
      </c>
      <c r="F7500" s="2" t="n">
        <v>0.6875</v>
      </c>
      <c r="G7500" s="2" t="n">
        <v>0.034722222222222</v>
      </c>
      <c r="H7500" s="1" t="s">
        <v>116</v>
      </c>
      <c r="I7500" s="19" t="s">
        <v>30</v>
      </c>
      <c r="J7500" s="3" t="n">
        <v>1476</v>
      </c>
      <c r="K7500" s="3" t="n">
        <v>14710</v>
      </c>
      <c r="L7500" s="4" t="n">
        <v>9.96612466124661</v>
      </c>
    </row>
    <row r="7501" customFormat="false" ht="13.2" hidden="false" customHeight="false" outlineLevel="0" collapsed="false">
      <c r="C7501" s="19" t="s">
        <v>85</v>
      </c>
      <c r="D7501" s="19" t="s">
        <v>28</v>
      </c>
      <c r="E7501" s="2" t="n">
        <v>0.75</v>
      </c>
      <c r="F7501" s="2" t="n">
        <v>0.815972222222222</v>
      </c>
      <c r="G7501" s="2" t="n">
        <v>0.0625</v>
      </c>
      <c r="H7501" s="1" t="s">
        <v>118</v>
      </c>
      <c r="I7501" s="19" t="s">
        <v>30</v>
      </c>
      <c r="J7501" s="3" t="n">
        <v>765</v>
      </c>
      <c r="K7501" s="3" t="n">
        <v>14050</v>
      </c>
      <c r="L7501" s="4" t="n">
        <v>18.3660130718954</v>
      </c>
      <c r="M7501" s="3" t="n">
        <v>4482</v>
      </c>
      <c r="N7501" s="3" t="n">
        <v>56070</v>
      </c>
      <c r="O7501" s="4" t="n">
        <v>12.5100401606426</v>
      </c>
    </row>
    <row r="7503" customFormat="false" ht="13.2" hidden="false" customHeight="false" outlineLevel="0" collapsed="false">
      <c r="A7503" s="1" t="s">
        <v>46</v>
      </c>
      <c r="B7503" s="1" t="s">
        <v>35</v>
      </c>
      <c r="C7503" s="19" t="s">
        <v>28</v>
      </c>
      <c r="D7503" s="19" t="s">
        <v>85</v>
      </c>
      <c r="E7503" s="2" t="n">
        <v>0.3125</v>
      </c>
      <c r="F7503" s="2" t="n">
        <v>0.381944444444444</v>
      </c>
      <c r="H7503" s="1" t="s">
        <v>86</v>
      </c>
      <c r="I7503" s="19" t="s">
        <v>30</v>
      </c>
      <c r="J7503" s="3" t="n">
        <v>765</v>
      </c>
      <c r="K7503" s="3" t="n">
        <v>14050</v>
      </c>
      <c r="L7503" s="4" t="n">
        <v>18.3660130718954</v>
      </c>
    </row>
    <row r="7504" customFormat="false" ht="13.2" hidden="false" customHeight="false" outlineLevel="0" collapsed="false">
      <c r="C7504" s="19" t="s">
        <v>85</v>
      </c>
      <c r="D7504" s="19" t="s">
        <v>109</v>
      </c>
      <c r="E7504" s="2" t="n">
        <v>0.434027777777778</v>
      </c>
      <c r="F7504" s="2" t="n">
        <v>0.555555555555556</v>
      </c>
      <c r="G7504" s="2" t="n">
        <v>0.0520833334</v>
      </c>
      <c r="H7504" s="1" t="s">
        <v>115</v>
      </c>
      <c r="I7504" s="19" t="s">
        <v>30</v>
      </c>
      <c r="J7504" s="3" t="n">
        <v>1476</v>
      </c>
      <c r="K7504" s="3" t="n">
        <v>13260</v>
      </c>
      <c r="L7504" s="4" t="n">
        <v>8.98373983739837</v>
      </c>
    </row>
    <row r="7505" customFormat="false" ht="13.2" hidden="false" customHeight="false" outlineLevel="0" collapsed="false">
      <c r="C7505" s="19" t="s">
        <v>109</v>
      </c>
      <c r="D7505" s="19" t="s">
        <v>85</v>
      </c>
      <c r="E7505" s="2" t="n">
        <v>0.590277777777778</v>
      </c>
      <c r="F7505" s="2" t="n">
        <v>0.6875</v>
      </c>
      <c r="G7505" s="2" t="n">
        <v>0.034722222222222</v>
      </c>
      <c r="H7505" s="1" t="s">
        <v>116</v>
      </c>
      <c r="I7505" s="19" t="s">
        <v>30</v>
      </c>
      <c r="J7505" s="3" t="n">
        <v>1476</v>
      </c>
      <c r="K7505" s="3" t="n">
        <v>14710</v>
      </c>
      <c r="L7505" s="4" t="n">
        <v>9.96612466124661</v>
      </c>
    </row>
    <row r="7506" customFormat="false" ht="13.2" hidden="false" customHeight="false" outlineLevel="0" collapsed="false">
      <c r="C7506" s="19" t="s">
        <v>85</v>
      </c>
      <c r="D7506" s="19" t="s">
        <v>28</v>
      </c>
      <c r="E7506" s="2" t="n">
        <v>0.784722222222222</v>
      </c>
      <c r="F7506" s="2" t="n">
        <v>0.847222222222222</v>
      </c>
      <c r="G7506" s="2" t="n">
        <v>0.0972222222</v>
      </c>
      <c r="H7506" s="1" t="s">
        <v>112</v>
      </c>
      <c r="I7506" s="19" t="s">
        <v>30</v>
      </c>
      <c r="J7506" s="3" t="n">
        <v>765</v>
      </c>
      <c r="K7506" s="3" t="n">
        <v>14050</v>
      </c>
      <c r="L7506" s="4" t="n">
        <v>18.3660130718954</v>
      </c>
      <c r="M7506" s="3" t="n">
        <v>4482</v>
      </c>
      <c r="N7506" s="3" t="n">
        <v>56070</v>
      </c>
      <c r="O7506" s="4" t="n">
        <v>12.5100401606426</v>
      </c>
    </row>
    <row r="7508" customFormat="false" ht="13.2" hidden="false" customHeight="false" outlineLevel="0" collapsed="false">
      <c r="A7508" s="1" t="s">
        <v>46</v>
      </c>
      <c r="B7508" s="1" t="s">
        <v>35</v>
      </c>
      <c r="C7508" s="19" t="s">
        <v>28</v>
      </c>
      <c r="D7508" s="19" t="s">
        <v>85</v>
      </c>
      <c r="E7508" s="2" t="n">
        <v>0.3125</v>
      </c>
      <c r="F7508" s="2" t="n">
        <v>0.381944444444444</v>
      </c>
      <c r="H7508" s="1" t="s">
        <v>86</v>
      </c>
      <c r="I7508" s="19" t="s">
        <v>30</v>
      </c>
      <c r="J7508" s="3" t="n">
        <v>765</v>
      </c>
      <c r="K7508" s="3" t="n">
        <v>14050</v>
      </c>
      <c r="L7508" s="4" t="n">
        <v>18.3660130718954</v>
      </c>
    </row>
    <row r="7509" customFormat="false" ht="13.2" hidden="false" customHeight="false" outlineLevel="0" collapsed="false">
      <c r="C7509" s="19" t="s">
        <v>85</v>
      </c>
      <c r="D7509" s="19" t="s">
        <v>109</v>
      </c>
      <c r="E7509" s="2" t="n">
        <v>0.434027777777778</v>
      </c>
      <c r="F7509" s="2" t="n">
        <v>0.555555555555556</v>
      </c>
      <c r="G7509" s="2" t="n">
        <v>0.0520833334</v>
      </c>
      <c r="H7509" s="1" t="s">
        <v>115</v>
      </c>
      <c r="I7509" s="19" t="s">
        <v>30</v>
      </c>
      <c r="J7509" s="3" t="n">
        <v>1476</v>
      </c>
      <c r="K7509" s="3" t="n">
        <v>13260</v>
      </c>
      <c r="L7509" s="4" t="n">
        <v>8.98373983739837</v>
      </c>
    </row>
    <row r="7510" customFormat="false" ht="13.2" hidden="false" customHeight="false" outlineLevel="0" collapsed="false">
      <c r="C7510" s="19" t="s">
        <v>109</v>
      </c>
      <c r="D7510" s="19" t="s">
        <v>85</v>
      </c>
      <c r="E7510" s="2" t="n">
        <v>0.590277777777778</v>
      </c>
      <c r="F7510" s="2" t="n">
        <v>0.6875</v>
      </c>
      <c r="G7510" s="2" t="n">
        <v>0.034722222222222</v>
      </c>
      <c r="H7510" s="1" t="s">
        <v>116</v>
      </c>
      <c r="I7510" s="19" t="s">
        <v>30</v>
      </c>
      <c r="J7510" s="3" t="n">
        <v>1476</v>
      </c>
      <c r="K7510" s="3" t="n">
        <v>14710</v>
      </c>
      <c r="L7510" s="4" t="n">
        <v>9.96612466124661</v>
      </c>
    </row>
    <row r="7511" customFormat="false" ht="13.2" hidden="false" customHeight="false" outlineLevel="0" collapsed="false">
      <c r="C7511" s="19" t="s">
        <v>85</v>
      </c>
      <c r="D7511" s="19" t="s">
        <v>28</v>
      </c>
      <c r="E7511" s="2" t="n">
        <v>0.791666666666667</v>
      </c>
      <c r="F7511" s="2" t="n">
        <v>0.857638888888889</v>
      </c>
      <c r="G7511" s="2" t="n">
        <v>0.1041666667</v>
      </c>
      <c r="H7511" s="1" t="s">
        <v>113</v>
      </c>
      <c r="I7511" s="19" t="s">
        <v>30</v>
      </c>
      <c r="J7511" s="3" t="n">
        <v>765</v>
      </c>
      <c r="K7511" s="3" t="n">
        <v>14050</v>
      </c>
      <c r="L7511" s="4" t="n">
        <v>18.3660130718954</v>
      </c>
      <c r="M7511" s="3" t="n">
        <v>4482</v>
      </c>
      <c r="N7511" s="3" t="n">
        <v>56070</v>
      </c>
      <c r="O7511" s="4" t="n">
        <v>12.5100401606426</v>
      </c>
    </row>
    <row r="7513" customFormat="false" ht="13.2" hidden="false" customHeight="false" outlineLevel="0" collapsed="false">
      <c r="A7513" s="1" t="s">
        <v>46</v>
      </c>
      <c r="B7513" s="1" t="s">
        <v>35</v>
      </c>
      <c r="C7513" s="19" t="s">
        <v>28</v>
      </c>
      <c r="D7513" s="19" t="s">
        <v>85</v>
      </c>
      <c r="E7513" s="2" t="n">
        <v>0.3125</v>
      </c>
      <c r="F7513" s="2" t="n">
        <v>0.381944444444444</v>
      </c>
      <c r="H7513" s="1" t="s">
        <v>86</v>
      </c>
      <c r="I7513" s="19" t="s">
        <v>30</v>
      </c>
      <c r="J7513" s="3" t="n">
        <v>765</v>
      </c>
      <c r="K7513" s="3" t="n">
        <v>14050</v>
      </c>
      <c r="L7513" s="4" t="n">
        <v>18.3660130718954</v>
      </c>
    </row>
    <row r="7514" customFormat="false" ht="13.2" hidden="false" customHeight="false" outlineLevel="0" collapsed="false">
      <c r="C7514" s="19" t="s">
        <v>85</v>
      </c>
      <c r="D7514" s="19" t="s">
        <v>109</v>
      </c>
      <c r="E7514" s="2" t="n">
        <v>0.434027777777778</v>
      </c>
      <c r="F7514" s="2" t="n">
        <v>0.555555555555556</v>
      </c>
      <c r="G7514" s="2" t="n">
        <v>0.0520833334</v>
      </c>
      <c r="H7514" s="1" t="s">
        <v>115</v>
      </c>
      <c r="I7514" s="19" t="s">
        <v>30</v>
      </c>
      <c r="J7514" s="3" t="n">
        <v>1476</v>
      </c>
      <c r="K7514" s="3" t="n">
        <v>13260</v>
      </c>
      <c r="L7514" s="4" t="n">
        <v>8.98373983739837</v>
      </c>
    </row>
    <row r="7515" customFormat="false" ht="13.2" hidden="false" customHeight="false" outlineLevel="0" collapsed="false">
      <c r="C7515" s="19" t="s">
        <v>109</v>
      </c>
      <c r="D7515" s="19" t="s">
        <v>85</v>
      </c>
      <c r="E7515" s="2" t="n">
        <v>0.590277777777778</v>
      </c>
      <c r="F7515" s="2" t="n">
        <v>0.6875</v>
      </c>
      <c r="G7515" s="2" t="n">
        <v>0.034722222222222</v>
      </c>
      <c r="H7515" s="1" t="s">
        <v>116</v>
      </c>
      <c r="I7515" s="19" t="s">
        <v>30</v>
      </c>
      <c r="J7515" s="3" t="n">
        <v>1476</v>
      </c>
      <c r="K7515" s="3" t="n">
        <v>14710</v>
      </c>
      <c r="L7515" s="4" t="n">
        <v>9.96612466124661</v>
      </c>
    </row>
    <row r="7516" customFormat="false" ht="13.2" hidden="false" customHeight="false" outlineLevel="0" collapsed="false">
      <c r="C7516" s="19" t="s">
        <v>85</v>
      </c>
      <c r="D7516" s="19" t="s">
        <v>28</v>
      </c>
      <c r="E7516" s="2" t="n">
        <v>0.833333333333333</v>
      </c>
      <c r="F7516" s="2" t="n">
        <v>0.899305555555555</v>
      </c>
      <c r="G7516" s="2" t="n">
        <v>0.1458333333</v>
      </c>
      <c r="H7516" s="1" t="s">
        <v>90</v>
      </c>
      <c r="I7516" s="19" t="s">
        <v>30</v>
      </c>
      <c r="J7516" s="3" t="n">
        <v>765</v>
      </c>
      <c r="K7516" s="3" t="n">
        <v>14050</v>
      </c>
      <c r="L7516" s="4" t="n">
        <v>18.3660130718954</v>
      </c>
      <c r="M7516" s="3" t="n">
        <v>4482</v>
      </c>
      <c r="N7516" s="3" t="n">
        <v>56070</v>
      </c>
      <c r="O7516" s="4" t="n">
        <v>12.5100401606426</v>
      </c>
    </row>
    <row r="7518" customFormat="false" ht="13.2" hidden="false" customHeight="false" outlineLevel="0" collapsed="false">
      <c r="A7518" s="1" t="s">
        <v>46</v>
      </c>
      <c r="B7518" s="1" t="s">
        <v>35</v>
      </c>
      <c r="C7518" s="19" t="s">
        <v>28</v>
      </c>
      <c r="D7518" s="19" t="s">
        <v>85</v>
      </c>
      <c r="E7518" s="2" t="n">
        <v>0.3125</v>
      </c>
      <c r="F7518" s="2" t="n">
        <v>0.381944444444444</v>
      </c>
      <c r="H7518" s="1" t="s">
        <v>86</v>
      </c>
      <c r="I7518" s="19" t="s">
        <v>30</v>
      </c>
      <c r="J7518" s="3" t="n">
        <v>765</v>
      </c>
      <c r="K7518" s="3" t="n">
        <v>14050</v>
      </c>
      <c r="L7518" s="4" t="n">
        <v>18.3660130718954</v>
      </c>
    </row>
    <row r="7519" customFormat="false" ht="13.2" hidden="false" customHeight="false" outlineLevel="0" collapsed="false">
      <c r="C7519" s="19" t="s">
        <v>85</v>
      </c>
      <c r="D7519" s="19" t="s">
        <v>109</v>
      </c>
      <c r="E7519" s="2" t="n">
        <v>0.434027777777778</v>
      </c>
      <c r="F7519" s="2" t="n">
        <v>0.555555555555556</v>
      </c>
      <c r="G7519" s="2" t="n">
        <v>0.0520833334</v>
      </c>
      <c r="H7519" s="1" t="s">
        <v>115</v>
      </c>
      <c r="I7519" s="19" t="s">
        <v>30</v>
      </c>
      <c r="J7519" s="3" t="n">
        <v>1476</v>
      </c>
      <c r="K7519" s="3" t="n">
        <v>13260</v>
      </c>
      <c r="L7519" s="4" t="n">
        <v>8.98373983739837</v>
      </c>
    </row>
    <row r="7520" customFormat="false" ht="13.2" hidden="false" customHeight="false" outlineLevel="0" collapsed="false">
      <c r="C7520" s="19" t="s">
        <v>109</v>
      </c>
      <c r="D7520" s="19" t="s">
        <v>85</v>
      </c>
      <c r="E7520" s="2" t="n">
        <v>0.590277777777778</v>
      </c>
      <c r="F7520" s="2" t="n">
        <v>0.6875</v>
      </c>
      <c r="G7520" s="2" t="n">
        <v>0.034722222222222</v>
      </c>
      <c r="H7520" s="1" t="s">
        <v>116</v>
      </c>
      <c r="I7520" s="19" t="s">
        <v>30</v>
      </c>
      <c r="J7520" s="3" t="n">
        <v>1476</v>
      </c>
      <c r="K7520" s="3" t="n">
        <v>14710</v>
      </c>
      <c r="L7520" s="4" t="n">
        <v>9.96612466124661</v>
      </c>
    </row>
    <row r="7521" customFormat="false" ht="13.2" hidden="false" customHeight="false" outlineLevel="0" collapsed="false">
      <c r="C7521" s="19" t="s">
        <v>85</v>
      </c>
      <c r="D7521" s="19" t="s">
        <v>28</v>
      </c>
      <c r="E7521" s="2" t="n">
        <v>0.84375</v>
      </c>
      <c r="F7521" s="2" t="n">
        <v>0.909722222222222</v>
      </c>
      <c r="G7521" s="2" t="n">
        <v>0.15625</v>
      </c>
      <c r="H7521" s="1" t="s">
        <v>91</v>
      </c>
      <c r="I7521" s="19" t="s">
        <v>30</v>
      </c>
      <c r="J7521" s="3" t="n">
        <v>765</v>
      </c>
      <c r="K7521" s="3" t="n">
        <v>14050</v>
      </c>
      <c r="L7521" s="4" t="n">
        <v>18.3660130718954</v>
      </c>
      <c r="M7521" s="3" t="n">
        <v>4482</v>
      </c>
      <c r="N7521" s="3" t="n">
        <v>56070</v>
      </c>
      <c r="O7521" s="4" t="n">
        <v>12.5100401606426</v>
      </c>
    </row>
    <row r="7523" customFormat="false" ht="13.2" hidden="false" customHeight="false" outlineLevel="0" collapsed="false">
      <c r="A7523" s="1" t="s">
        <v>46</v>
      </c>
      <c r="B7523" s="1" t="s">
        <v>35</v>
      </c>
      <c r="C7523" s="19" t="s">
        <v>28</v>
      </c>
      <c r="D7523" s="19" t="s">
        <v>85</v>
      </c>
      <c r="E7523" s="2" t="n">
        <v>0.3125</v>
      </c>
      <c r="F7523" s="2" t="n">
        <v>0.381944444444444</v>
      </c>
      <c r="H7523" s="1" t="s">
        <v>86</v>
      </c>
      <c r="I7523" s="19" t="s">
        <v>30</v>
      </c>
      <c r="J7523" s="3" t="n">
        <v>765</v>
      </c>
      <c r="K7523" s="3" t="n">
        <v>14050</v>
      </c>
      <c r="L7523" s="4" t="n">
        <v>18.3660130718954</v>
      </c>
    </row>
    <row r="7524" customFormat="false" ht="13.2" hidden="false" customHeight="false" outlineLevel="0" collapsed="false">
      <c r="C7524" s="19" t="s">
        <v>85</v>
      </c>
      <c r="D7524" s="19" t="s">
        <v>109</v>
      </c>
      <c r="E7524" s="2" t="n">
        <v>0.434027777777778</v>
      </c>
      <c r="F7524" s="2" t="n">
        <v>0.555555555555556</v>
      </c>
      <c r="G7524" s="2" t="n">
        <v>0.0520833334</v>
      </c>
      <c r="H7524" s="1" t="s">
        <v>115</v>
      </c>
      <c r="I7524" s="19" t="s">
        <v>30</v>
      </c>
      <c r="J7524" s="3" t="n">
        <v>1476</v>
      </c>
      <c r="K7524" s="3" t="n">
        <v>13260</v>
      </c>
      <c r="L7524" s="4" t="n">
        <v>8.98373983739837</v>
      </c>
    </row>
    <row r="7525" customFormat="false" ht="13.2" hidden="false" customHeight="false" outlineLevel="0" collapsed="false">
      <c r="C7525" s="19" t="s">
        <v>109</v>
      </c>
      <c r="D7525" s="19" t="s">
        <v>85</v>
      </c>
      <c r="E7525" s="2" t="n">
        <v>0.590277777777778</v>
      </c>
      <c r="F7525" s="2" t="n">
        <v>0.6875</v>
      </c>
      <c r="G7525" s="2" t="n">
        <v>0.034722222222222</v>
      </c>
      <c r="H7525" s="1" t="s">
        <v>116</v>
      </c>
      <c r="I7525" s="19" t="s">
        <v>30</v>
      </c>
      <c r="J7525" s="3" t="n">
        <v>1476</v>
      </c>
      <c r="K7525" s="3" t="n">
        <v>14710</v>
      </c>
      <c r="L7525" s="4" t="n">
        <v>9.96612466124661</v>
      </c>
    </row>
    <row r="7526" customFormat="false" ht="13.2" hidden="false" customHeight="false" outlineLevel="0" collapsed="false">
      <c r="C7526" s="19" t="s">
        <v>85</v>
      </c>
      <c r="D7526" s="19" t="s">
        <v>28</v>
      </c>
      <c r="E7526" s="2" t="n">
        <v>0.854166666666667</v>
      </c>
      <c r="F7526" s="2" t="n">
        <v>0.920138888888889</v>
      </c>
      <c r="G7526" s="2" t="n">
        <v>0.1666666667</v>
      </c>
      <c r="H7526" s="1" t="s">
        <v>92</v>
      </c>
      <c r="I7526" s="19" t="s">
        <v>30</v>
      </c>
      <c r="J7526" s="3" t="n">
        <v>765</v>
      </c>
      <c r="K7526" s="3" t="n">
        <v>14050</v>
      </c>
      <c r="L7526" s="4" t="n">
        <v>18.3660130718954</v>
      </c>
      <c r="M7526" s="3" t="n">
        <v>4482</v>
      </c>
      <c r="N7526" s="3" t="n">
        <v>56070</v>
      </c>
      <c r="O7526" s="4" t="n">
        <v>12.5100401606426</v>
      </c>
    </row>
    <row r="7528" customFormat="false" ht="13.2" hidden="false" customHeight="false" outlineLevel="0" collapsed="false">
      <c r="A7528" s="1" t="s">
        <v>46</v>
      </c>
      <c r="B7528" s="1" t="s">
        <v>35</v>
      </c>
      <c r="C7528" s="19" t="s">
        <v>28</v>
      </c>
      <c r="D7528" s="19" t="s">
        <v>85</v>
      </c>
      <c r="E7528" s="2" t="n">
        <v>0.3125</v>
      </c>
      <c r="F7528" s="2" t="n">
        <v>0.381944444444444</v>
      </c>
      <c r="H7528" s="1" t="s">
        <v>86</v>
      </c>
      <c r="I7528" s="19" t="s">
        <v>30</v>
      </c>
      <c r="J7528" s="3" t="n">
        <v>765</v>
      </c>
      <c r="K7528" s="3" t="n">
        <v>14050</v>
      </c>
      <c r="L7528" s="4" t="n">
        <v>18.3660130718954</v>
      </c>
    </row>
    <row r="7529" customFormat="false" ht="13.2" hidden="false" customHeight="false" outlineLevel="0" collapsed="false">
      <c r="C7529" s="19" t="s">
        <v>85</v>
      </c>
      <c r="D7529" s="19" t="s">
        <v>109</v>
      </c>
      <c r="E7529" s="2" t="n">
        <v>0.434027777777778</v>
      </c>
      <c r="F7529" s="2" t="n">
        <v>0.555555555555556</v>
      </c>
      <c r="G7529" s="2" t="n">
        <v>0.0520833334</v>
      </c>
      <c r="H7529" s="1" t="s">
        <v>115</v>
      </c>
      <c r="I7529" s="19" t="s">
        <v>30</v>
      </c>
      <c r="J7529" s="3" t="n">
        <v>1476</v>
      </c>
      <c r="K7529" s="3" t="n">
        <v>13260</v>
      </c>
      <c r="L7529" s="4" t="n">
        <v>8.98373983739837</v>
      </c>
    </row>
    <row r="7530" customFormat="false" ht="13.2" hidden="false" customHeight="false" outlineLevel="0" collapsed="false">
      <c r="C7530" s="19" t="s">
        <v>109</v>
      </c>
      <c r="D7530" s="19" t="s">
        <v>85</v>
      </c>
      <c r="E7530" s="2" t="n">
        <v>0.590277777777778</v>
      </c>
      <c r="F7530" s="2" t="n">
        <v>0.6875</v>
      </c>
      <c r="G7530" s="2" t="n">
        <v>0.034722222222222</v>
      </c>
      <c r="H7530" s="1" t="s">
        <v>116</v>
      </c>
      <c r="I7530" s="19" t="s">
        <v>30</v>
      </c>
      <c r="J7530" s="3" t="n">
        <v>1476</v>
      </c>
      <c r="K7530" s="3" t="n">
        <v>14710</v>
      </c>
      <c r="L7530" s="4" t="n">
        <v>9.96612466124661</v>
      </c>
    </row>
    <row r="7531" customFormat="false" ht="13.2" hidden="false" customHeight="false" outlineLevel="0" collapsed="false">
      <c r="C7531" s="19" t="s">
        <v>85</v>
      </c>
      <c r="D7531" s="19" t="s">
        <v>28</v>
      </c>
      <c r="E7531" s="2" t="n">
        <v>0.875</v>
      </c>
      <c r="F7531" s="2" t="n">
        <v>0.940972222222222</v>
      </c>
      <c r="G7531" s="2" t="n">
        <v>0.1875</v>
      </c>
      <c r="H7531" s="1" t="s">
        <v>93</v>
      </c>
      <c r="I7531" s="19" t="s">
        <v>30</v>
      </c>
      <c r="J7531" s="3" t="n">
        <v>765</v>
      </c>
      <c r="K7531" s="3" t="n">
        <v>14050</v>
      </c>
      <c r="L7531" s="4" t="n">
        <v>18.3660130718954</v>
      </c>
      <c r="M7531" s="3" t="n">
        <v>4482</v>
      </c>
      <c r="N7531" s="3" t="n">
        <v>56070</v>
      </c>
      <c r="O7531" s="4" t="n">
        <v>12.5100401606426</v>
      </c>
    </row>
    <row r="7533" customFormat="false" ht="13.2" hidden="false" customHeight="false" outlineLevel="0" collapsed="false">
      <c r="A7533" s="1" t="s">
        <v>46</v>
      </c>
      <c r="B7533" s="1" t="s">
        <v>35</v>
      </c>
      <c r="C7533" s="19" t="s">
        <v>28</v>
      </c>
      <c r="D7533" s="19" t="s">
        <v>85</v>
      </c>
      <c r="E7533" s="2" t="n">
        <v>0.3125</v>
      </c>
      <c r="F7533" s="2" t="n">
        <v>0.381944444444444</v>
      </c>
      <c r="H7533" s="1" t="s">
        <v>86</v>
      </c>
      <c r="I7533" s="19" t="s">
        <v>30</v>
      </c>
      <c r="J7533" s="3" t="n">
        <v>765</v>
      </c>
      <c r="K7533" s="3" t="n">
        <v>14050</v>
      </c>
      <c r="L7533" s="4" t="n">
        <v>18.3660130718954</v>
      </c>
    </row>
    <row r="7534" customFormat="false" ht="13.2" hidden="false" customHeight="false" outlineLevel="0" collapsed="false">
      <c r="C7534" s="19" t="s">
        <v>85</v>
      </c>
      <c r="D7534" s="19" t="s">
        <v>109</v>
      </c>
      <c r="E7534" s="2" t="n">
        <v>0.434027777777778</v>
      </c>
      <c r="F7534" s="2" t="n">
        <v>0.555555555555556</v>
      </c>
      <c r="G7534" s="2" t="n">
        <v>0.0520833334</v>
      </c>
      <c r="H7534" s="1" t="s">
        <v>115</v>
      </c>
      <c r="I7534" s="19" t="s">
        <v>30</v>
      </c>
      <c r="J7534" s="3" t="n">
        <v>1476</v>
      </c>
      <c r="K7534" s="3" t="n">
        <v>13260</v>
      </c>
      <c r="L7534" s="4" t="n">
        <v>8.98373983739837</v>
      </c>
    </row>
    <row r="7535" customFormat="false" ht="13.2" hidden="false" customHeight="false" outlineLevel="0" collapsed="false">
      <c r="C7535" s="19" t="s">
        <v>109</v>
      </c>
      <c r="D7535" s="19" t="s">
        <v>85</v>
      </c>
      <c r="E7535" s="2" t="n">
        <v>0.590277777777778</v>
      </c>
      <c r="F7535" s="2" t="n">
        <v>0.6875</v>
      </c>
      <c r="G7535" s="2" t="n">
        <v>0.034722222222222</v>
      </c>
      <c r="H7535" s="1" t="s">
        <v>116</v>
      </c>
      <c r="I7535" s="19" t="s">
        <v>30</v>
      </c>
      <c r="J7535" s="3" t="n">
        <v>1476</v>
      </c>
      <c r="K7535" s="3" t="n">
        <v>14710</v>
      </c>
      <c r="L7535" s="4" t="n">
        <v>9.96612466124661</v>
      </c>
    </row>
    <row r="7536" customFormat="false" ht="13.2" hidden="false" customHeight="false" outlineLevel="0" collapsed="false">
      <c r="C7536" s="19" t="s">
        <v>85</v>
      </c>
      <c r="D7536" s="19" t="s">
        <v>28</v>
      </c>
      <c r="E7536" s="2" t="n">
        <v>0.895833333333333</v>
      </c>
      <c r="F7536" s="2" t="n">
        <v>0.961805555555555</v>
      </c>
      <c r="G7536" s="2" t="n">
        <v>0.2083333333</v>
      </c>
      <c r="H7536" s="1" t="s">
        <v>94</v>
      </c>
      <c r="I7536" s="19" t="s">
        <v>30</v>
      </c>
      <c r="J7536" s="3" t="n">
        <v>765</v>
      </c>
      <c r="K7536" s="3" t="n">
        <v>14050</v>
      </c>
      <c r="L7536" s="4" t="n">
        <v>18.3660130718954</v>
      </c>
      <c r="M7536" s="3" t="n">
        <v>4482</v>
      </c>
      <c r="N7536" s="3" t="n">
        <v>56070</v>
      </c>
      <c r="O7536" s="4" t="n">
        <v>12.5100401606426</v>
      </c>
    </row>
    <row r="7538" customFormat="false" ht="13.2" hidden="false" customHeight="false" outlineLevel="0" collapsed="false">
      <c r="A7538" s="1" t="s">
        <v>46</v>
      </c>
      <c r="B7538" s="1" t="s">
        <v>35</v>
      </c>
      <c r="C7538" s="19" t="s">
        <v>28</v>
      </c>
      <c r="D7538" s="19" t="s">
        <v>85</v>
      </c>
      <c r="E7538" s="2" t="n">
        <v>0.3125</v>
      </c>
      <c r="F7538" s="2" t="n">
        <v>0.381944444444444</v>
      </c>
      <c r="H7538" s="1" t="s">
        <v>86</v>
      </c>
      <c r="I7538" s="19" t="s">
        <v>30</v>
      </c>
      <c r="J7538" s="3" t="n">
        <v>765</v>
      </c>
      <c r="K7538" s="3" t="n">
        <v>14050</v>
      </c>
      <c r="L7538" s="4" t="n">
        <v>18.3660130718954</v>
      </c>
    </row>
    <row r="7539" customFormat="false" ht="13.2" hidden="false" customHeight="false" outlineLevel="0" collapsed="false">
      <c r="C7539" s="19" t="s">
        <v>85</v>
      </c>
      <c r="D7539" s="19" t="s">
        <v>109</v>
      </c>
      <c r="E7539" s="2" t="n">
        <v>0.434027777777778</v>
      </c>
      <c r="F7539" s="2" t="n">
        <v>0.555555555555556</v>
      </c>
      <c r="G7539" s="2" t="n">
        <v>0.0520833334</v>
      </c>
      <c r="H7539" s="1" t="s">
        <v>115</v>
      </c>
      <c r="I7539" s="19" t="s">
        <v>30</v>
      </c>
      <c r="J7539" s="3" t="n">
        <v>1476</v>
      </c>
      <c r="K7539" s="3" t="n">
        <v>13260</v>
      </c>
      <c r="L7539" s="4" t="n">
        <v>8.98373983739837</v>
      </c>
    </row>
    <row r="7540" customFormat="false" ht="13.2" hidden="false" customHeight="false" outlineLevel="0" collapsed="false">
      <c r="C7540" s="19" t="s">
        <v>109</v>
      </c>
      <c r="D7540" s="19" t="s">
        <v>85</v>
      </c>
      <c r="E7540" s="2" t="n">
        <v>0.628472222222222</v>
      </c>
      <c r="F7540" s="2" t="n">
        <v>0.725694444444445</v>
      </c>
      <c r="G7540" s="2" t="n">
        <v>0.072916666666666</v>
      </c>
      <c r="H7540" s="1" t="s">
        <v>111</v>
      </c>
      <c r="I7540" s="19" t="s">
        <v>30</v>
      </c>
      <c r="J7540" s="3" t="n">
        <v>1476</v>
      </c>
      <c r="K7540" s="3" t="n">
        <v>14710</v>
      </c>
      <c r="L7540" s="4" t="n">
        <v>9.96612466124661</v>
      </c>
    </row>
    <row r="7541" customFormat="false" ht="13.2" hidden="false" customHeight="false" outlineLevel="0" collapsed="false">
      <c r="C7541" s="19" t="s">
        <v>85</v>
      </c>
      <c r="D7541" s="19" t="s">
        <v>28</v>
      </c>
      <c r="E7541" s="2" t="n">
        <v>0.784722222222222</v>
      </c>
      <c r="F7541" s="2" t="n">
        <v>0.847222222222222</v>
      </c>
      <c r="G7541" s="2" t="n">
        <v>0.0590277778</v>
      </c>
      <c r="H7541" s="1" t="s">
        <v>112</v>
      </c>
      <c r="I7541" s="19" t="s">
        <v>30</v>
      </c>
      <c r="J7541" s="3" t="n">
        <v>765</v>
      </c>
      <c r="K7541" s="3" t="n">
        <v>14050</v>
      </c>
      <c r="L7541" s="4" t="n">
        <v>18.3660130718954</v>
      </c>
      <c r="M7541" s="3" t="n">
        <v>4482</v>
      </c>
      <c r="N7541" s="3" t="n">
        <v>56070</v>
      </c>
      <c r="O7541" s="4" t="n">
        <v>12.5100401606426</v>
      </c>
    </row>
    <row r="7543" customFormat="false" ht="13.2" hidden="false" customHeight="false" outlineLevel="0" collapsed="false">
      <c r="A7543" s="1" t="s">
        <v>46</v>
      </c>
      <c r="B7543" s="1" t="s">
        <v>35</v>
      </c>
      <c r="C7543" s="19" t="s">
        <v>28</v>
      </c>
      <c r="D7543" s="19" t="s">
        <v>85</v>
      </c>
      <c r="E7543" s="2" t="n">
        <v>0.3125</v>
      </c>
      <c r="F7543" s="2" t="n">
        <v>0.381944444444444</v>
      </c>
      <c r="H7543" s="1" t="s">
        <v>86</v>
      </c>
      <c r="I7543" s="19" t="s">
        <v>30</v>
      </c>
      <c r="J7543" s="3" t="n">
        <v>765</v>
      </c>
      <c r="K7543" s="3" t="n">
        <v>14050</v>
      </c>
      <c r="L7543" s="4" t="n">
        <v>18.3660130718954</v>
      </c>
    </row>
    <row r="7544" customFormat="false" ht="13.2" hidden="false" customHeight="false" outlineLevel="0" collapsed="false">
      <c r="C7544" s="19" t="s">
        <v>85</v>
      </c>
      <c r="D7544" s="19" t="s">
        <v>109</v>
      </c>
      <c r="E7544" s="2" t="n">
        <v>0.434027777777778</v>
      </c>
      <c r="F7544" s="2" t="n">
        <v>0.555555555555556</v>
      </c>
      <c r="G7544" s="2" t="n">
        <v>0.0520833334</v>
      </c>
      <c r="H7544" s="1" t="s">
        <v>115</v>
      </c>
      <c r="I7544" s="19" t="s">
        <v>30</v>
      </c>
      <c r="J7544" s="3" t="n">
        <v>1476</v>
      </c>
      <c r="K7544" s="3" t="n">
        <v>13260</v>
      </c>
      <c r="L7544" s="4" t="n">
        <v>8.98373983739837</v>
      </c>
    </row>
    <row r="7545" customFormat="false" ht="13.2" hidden="false" customHeight="false" outlineLevel="0" collapsed="false">
      <c r="C7545" s="19" t="s">
        <v>109</v>
      </c>
      <c r="D7545" s="19" t="s">
        <v>85</v>
      </c>
      <c r="E7545" s="2" t="n">
        <v>0.628472222222222</v>
      </c>
      <c r="F7545" s="2" t="n">
        <v>0.725694444444445</v>
      </c>
      <c r="G7545" s="2" t="n">
        <v>0.072916666666666</v>
      </c>
      <c r="H7545" s="1" t="s">
        <v>111</v>
      </c>
      <c r="I7545" s="19" t="s">
        <v>30</v>
      </c>
      <c r="J7545" s="3" t="n">
        <v>1476</v>
      </c>
      <c r="K7545" s="3" t="n">
        <v>14710</v>
      </c>
      <c r="L7545" s="4" t="n">
        <v>9.96612466124661</v>
      </c>
    </row>
    <row r="7546" customFormat="false" ht="13.2" hidden="false" customHeight="false" outlineLevel="0" collapsed="false">
      <c r="C7546" s="19" t="s">
        <v>85</v>
      </c>
      <c r="D7546" s="19" t="s">
        <v>28</v>
      </c>
      <c r="E7546" s="2" t="n">
        <v>0.791666666666667</v>
      </c>
      <c r="F7546" s="2" t="n">
        <v>0.857638888888889</v>
      </c>
      <c r="G7546" s="2" t="n">
        <v>0.0659722223</v>
      </c>
      <c r="H7546" s="1" t="s">
        <v>113</v>
      </c>
      <c r="I7546" s="19" t="s">
        <v>30</v>
      </c>
      <c r="J7546" s="3" t="n">
        <v>765</v>
      </c>
      <c r="K7546" s="3" t="n">
        <v>14050</v>
      </c>
      <c r="L7546" s="4" t="n">
        <v>18.3660130718954</v>
      </c>
      <c r="M7546" s="3" t="n">
        <v>4482</v>
      </c>
      <c r="N7546" s="3" t="n">
        <v>56070</v>
      </c>
      <c r="O7546" s="4" t="n">
        <v>12.5100401606426</v>
      </c>
    </row>
    <row r="7548" customFormat="false" ht="13.2" hidden="false" customHeight="false" outlineLevel="0" collapsed="false">
      <c r="A7548" s="1" t="s">
        <v>46</v>
      </c>
      <c r="B7548" s="1" t="s">
        <v>35</v>
      </c>
      <c r="C7548" s="19" t="s">
        <v>28</v>
      </c>
      <c r="D7548" s="19" t="s">
        <v>85</v>
      </c>
      <c r="E7548" s="2" t="n">
        <v>0.3125</v>
      </c>
      <c r="F7548" s="2" t="n">
        <v>0.381944444444444</v>
      </c>
      <c r="H7548" s="1" t="s">
        <v>86</v>
      </c>
      <c r="I7548" s="19" t="s">
        <v>30</v>
      </c>
      <c r="J7548" s="3" t="n">
        <v>765</v>
      </c>
      <c r="K7548" s="3" t="n">
        <v>14050</v>
      </c>
      <c r="L7548" s="4" t="n">
        <v>18.3660130718954</v>
      </c>
    </row>
    <row r="7549" customFormat="false" ht="13.2" hidden="false" customHeight="false" outlineLevel="0" collapsed="false">
      <c r="C7549" s="19" t="s">
        <v>85</v>
      </c>
      <c r="D7549" s="19" t="s">
        <v>109</v>
      </c>
      <c r="E7549" s="2" t="n">
        <v>0.434027777777778</v>
      </c>
      <c r="F7549" s="2" t="n">
        <v>0.555555555555556</v>
      </c>
      <c r="G7549" s="2" t="n">
        <v>0.0520833334</v>
      </c>
      <c r="H7549" s="1" t="s">
        <v>115</v>
      </c>
      <c r="I7549" s="19" t="s">
        <v>30</v>
      </c>
      <c r="J7549" s="3" t="n">
        <v>1476</v>
      </c>
      <c r="K7549" s="3" t="n">
        <v>13260</v>
      </c>
      <c r="L7549" s="4" t="n">
        <v>8.98373983739837</v>
      </c>
    </row>
    <row r="7550" customFormat="false" ht="13.2" hidden="false" customHeight="false" outlineLevel="0" collapsed="false">
      <c r="C7550" s="19" t="s">
        <v>109</v>
      </c>
      <c r="D7550" s="19" t="s">
        <v>85</v>
      </c>
      <c r="E7550" s="2" t="n">
        <v>0.628472222222222</v>
      </c>
      <c r="F7550" s="2" t="n">
        <v>0.725694444444445</v>
      </c>
      <c r="G7550" s="2" t="n">
        <v>0.072916666666666</v>
      </c>
      <c r="H7550" s="1" t="s">
        <v>111</v>
      </c>
      <c r="I7550" s="19" t="s">
        <v>30</v>
      </c>
      <c r="J7550" s="3" t="n">
        <v>1476</v>
      </c>
      <c r="K7550" s="3" t="n">
        <v>14710</v>
      </c>
      <c r="L7550" s="4" t="n">
        <v>9.96612466124661</v>
      </c>
    </row>
    <row r="7551" customFormat="false" ht="13.2" hidden="false" customHeight="false" outlineLevel="0" collapsed="false">
      <c r="C7551" s="19" t="s">
        <v>85</v>
      </c>
      <c r="D7551" s="19" t="s">
        <v>28</v>
      </c>
      <c r="E7551" s="2" t="n">
        <v>0.833333333333333</v>
      </c>
      <c r="F7551" s="2" t="n">
        <v>0.899305555555555</v>
      </c>
      <c r="G7551" s="2" t="n">
        <v>0.1076388889</v>
      </c>
      <c r="H7551" s="1" t="s">
        <v>90</v>
      </c>
      <c r="I7551" s="19" t="s">
        <v>30</v>
      </c>
      <c r="J7551" s="3" t="n">
        <v>765</v>
      </c>
      <c r="K7551" s="3" t="n">
        <v>14050</v>
      </c>
      <c r="L7551" s="4" t="n">
        <v>18.3660130718954</v>
      </c>
      <c r="M7551" s="3" t="n">
        <v>4482</v>
      </c>
      <c r="N7551" s="3" t="n">
        <v>56070</v>
      </c>
      <c r="O7551" s="4" t="n">
        <v>12.5100401606426</v>
      </c>
    </row>
    <row r="7553" customFormat="false" ht="13.2" hidden="false" customHeight="false" outlineLevel="0" collapsed="false">
      <c r="A7553" s="1" t="s">
        <v>46</v>
      </c>
      <c r="B7553" s="1" t="s">
        <v>35</v>
      </c>
      <c r="C7553" s="19" t="s">
        <v>28</v>
      </c>
      <c r="D7553" s="19" t="s">
        <v>85</v>
      </c>
      <c r="E7553" s="2" t="n">
        <v>0.3125</v>
      </c>
      <c r="F7553" s="2" t="n">
        <v>0.381944444444444</v>
      </c>
      <c r="H7553" s="1" t="s">
        <v>86</v>
      </c>
      <c r="I7553" s="19" t="s">
        <v>30</v>
      </c>
      <c r="J7553" s="3" t="n">
        <v>765</v>
      </c>
      <c r="K7553" s="3" t="n">
        <v>14050</v>
      </c>
      <c r="L7553" s="4" t="n">
        <v>18.3660130718954</v>
      </c>
    </row>
    <row r="7554" customFormat="false" ht="13.2" hidden="false" customHeight="false" outlineLevel="0" collapsed="false">
      <c r="C7554" s="19" t="s">
        <v>85</v>
      </c>
      <c r="D7554" s="19" t="s">
        <v>109</v>
      </c>
      <c r="E7554" s="2" t="n">
        <v>0.434027777777778</v>
      </c>
      <c r="F7554" s="2" t="n">
        <v>0.555555555555556</v>
      </c>
      <c r="G7554" s="2" t="n">
        <v>0.0520833334</v>
      </c>
      <c r="H7554" s="1" t="s">
        <v>115</v>
      </c>
      <c r="I7554" s="19" t="s">
        <v>30</v>
      </c>
      <c r="J7554" s="3" t="n">
        <v>1476</v>
      </c>
      <c r="K7554" s="3" t="n">
        <v>13260</v>
      </c>
      <c r="L7554" s="4" t="n">
        <v>8.98373983739837</v>
      </c>
    </row>
    <row r="7555" customFormat="false" ht="13.2" hidden="false" customHeight="false" outlineLevel="0" collapsed="false">
      <c r="C7555" s="19" t="s">
        <v>109</v>
      </c>
      <c r="D7555" s="19" t="s">
        <v>85</v>
      </c>
      <c r="E7555" s="2" t="n">
        <v>0.628472222222222</v>
      </c>
      <c r="F7555" s="2" t="n">
        <v>0.725694444444445</v>
      </c>
      <c r="G7555" s="2" t="n">
        <v>0.072916666666666</v>
      </c>
      <c r="H7555" s="1" t="s">
        <v>111</v>
      </c>
      <c r="I7555" s="19" t="s">
        <v>30</v>
      </c>
      <c r="J7555" s="3" t="n">
        <v>1476</v>
      </c>
      <c r="K7555" s="3" t="n">
        <v>14710</v>
      </c>
      <c r="L7555" s="4" t="n">
        <v>9.96612466124661</v>
      </c>
    </row>
    <row r="7556" customFormat="false" ht="13.2" hidden="false" customHeight="false" outlineLevel="0" collapsed="false">
      <c r="C7556" s="19" t="s">
        <v>85</v>
      </c>
      <c r="D7556" s="19" t="s">
        <v>28</v>
      </c>
      <c r="E7556" s="2" t="n">
        <v>0.84375</v>
      </c>
      <c r="F7556" s="2" t="n">
        <v>0.909722222222222</v>
      </c>
      <c r="G7556" s="2" t="n">
        <v>0.1180555556</v>
      </c>
      <c r="H7556" s="1" t="s">
        <v>91</v>
      </c>
      <c r="I7556" s="19" t="s">
        <v>30</v>
      </c>
      <c r="J7556" s="3" t="n">
        <v>765</v>
      </c>
      <c r="K7556" s="3" t="n">
        <v>14050</v>
      </c>
      <c r="L7556" s="4" t="n">
        <v>18.3660130718954</v>
      </c>
      <c r="M7556" s="3" t="n">
        <v>4482</v>
      </c>
      <c r="N7556" s="3" t="n">
        <v>56070</v>
      </c>
      <c r="O7556" s="4" t="n">
        <v>12.5100401606426</v>
      </c>
    </row>
    <row r="7558" customFormat="false" ht="13.2" hidden="false" customHeight="false" outlineLevel="0" collapsed="false">
      <c r="A7558" s="1" t="s">
        <v>46</v>
      </c>
      <c r="B7558" s="1" t="s">
        <v>35</v>
      </c>
      <c r="C7558" s="19" t="s">
        <v>28</v>
      </c>
      <c r="D7558" s="19" t="s">
        <v>85</v>
      </c>
      <c r="E7558" s="2" t="n">
        <v>0.3125</v>
      </c>
      <c r="F7558" s="2" t="n">
        <v>0.381944444444444</v>
      </c>
      <c r="H7558" s="1" t="s">
        <v>86</v>
      </c>
      <c r="I7558" s="19" t="s">
        <v>30</v>
      </c>
      <c r="J7558" s="3" t="n">
        <v>765</v>
      </c>
      <c r="K7558" s="3" t="n">
        <v>14050</v>
      </c>
      <c r="L7558" s="4" t="n">
        <v>18.3660130718954</v>
      </c>
    </row>
    <row r="7559" customFormat="false" ht="13.2" hidden="false" customHeight="false" outlineLevel="0" collapsed="false">
      <c r="C7559" s="19" t="s">
        <v>85</v>
      </c>
      <c r="D7559" s="19" t="s">
        <v>109</v>
      </c>
      <c r="E7559" s="2" t="n">
        <v>0.434027777777778</v>
      </c>
      <c r="F7559" s="2" t="n">
        <v>0.555555555555556</v>
      </c>
      <c r="G7559" s="2" t="n">
        <v>0.0520833334</v>
      </c>
      <c r="H7559" s="1" t="s">
        <v>115</v>
      </c>
      <c r="I7559" s="19" t="s">
        <v>30</v>
      </c>
      <c r="J7559" s="3" t="n">
        <v>1476</v>
      </c>
      <c r="K7559" s="3" t="n">
        <v>13260</v>
      </c>
      <c r="L7559" s="4" t="n">
        <v>8.98373983739837</v>
      </c>
    </row>
    <row r="7560" customFormat="false" ht="13.2" hidden="false" customHeight="false" outlineLevel="0" collapsed="false">
      <c r="C7560" s="19" t="s">
        <v>109</v>
      </c>
      <c r="D7560" s="19" t="s">
        <v>85</v>
      </c>
      <c r="E7560" s="2" t="n">
        <v>0.628472222222222</v>
      </c>
      <c r="F7560" s="2" t="n">
        <v>0.725694444444445</v>
      </c>
      <c r="G7560" s="2" t="n">
        <v>0.072916666666666</v>
      </c>
      <c r="H7560" s="1" t="s">
        <v>111</v>
      </c>
      <c r="I7560" s="19" t="s">
        <v>30</v>
      </c>
      <c r="J7560" s="3" t="n">
        <v>1476</v>
      </c>
      <c r="K7560" s="3" t="n">
        <v>14710</v>
      </c>
      <c r="L7560" s="4" t="n">
        <v>9.96612466124661</v>
      </c>
    </row>
    <row r="7561" customFormat="false" ht="13.2" hidden="false" customHeight="false" outlineLevel="0" collapsed="false">
      <c r="C7561" s="19" t="s">
        <v>85</v>
      </c>
      <c r="D7561" s="19" t="s">
        <v>28</v>
      </c>
      <c r="E7561" s="2" t="n">
        <v>0.854166666666667</v>
      </c>
      <c r="F7561" s="2" t="n">
        <v>0.920138888888889</v>
      </c>
      <c r="G7561" s="2" t="n">
        <v>0.1284722223</v>
      </c>
      <c r="H7561" s="1" t="s">
        <v>92</v>
      </c>
      <c r="I7561" s="19" t="s">
        <v>30</v>
      </c>
      <c r="J7561" s="3" t="n">
        <v>765</v>
      </c>
      <c r="K7561" s="3" t="n">
        <v>14050</v>
      </c>
      <c r="L7561" s="4" t="n">
        <v>18.3660130718954</v>
      </c>
      <c r="M7561" s="3" t="n">
        <v>4482</v>
      </c>
      <c r="N7561" s="3" t="n">
        <v>56070</v>
      </c>
      <c r="O7561" s="4" t="n">
        <v>12.5100401606426</v>
      </c>
    </row>
    <row r="7563" customFormat="false" ht="13.2" hidden="false" customHeight="false" outlineLevel="0" collapsed="false">
      <c r="A7563" s="1" t="s">
        <v>46</v>
      </c>
      <c r="B7563" s="1" t="s">
        <v>35</v>
      </c>
      <c r="C7563" s="19" t="s">
        <v>28</v>
      </c>
      <c r="D7563" s="19" t="s">
        <v>85</v>
      </c>
      <c r="E7563" s="2" t="n">
        <v>0.3125</v>
      </c>
      <c r="F7563" s="2" t="n">
        <v>0.381944444444444</v>
      </c>
      <c r="H7563" s="1" t="s">
        <v>86</v>
      </c>
      <c r="I7563" s="19" t="s">
        <v>30</v>
      </c>
      <c r="J7563" s="3" t="n">
        <v>765</v>
      </c>
      <c r="K7563" s="3" t="n">
        <v>14050</v>
      </c>
      <c r="L7563" s="4" t="n">
        <v>18.3660130718954</v>
      </c>
    </row>
    <row r="7564" customFormat="false" ht="13.2" hidden="false" customHeight="false" outlineLevel="0" collapsed="false">
      <c r="C7564" s="19" t="s">
        <v>85</v>
      </c>
      <c r="D7564" s="19" t="s">
        <v>109</v>
      </c>
      <c r="E7564" s="2" t="n">
        <v>0.434027777777778</v>
      </c>
      <c r="F7564" s="2" t="n">
        <v>0.555555555555556</v>
      </c>
      <c r="G7564" s="2" t="n">
        <v>0.0520833334</v>
      </c>
      <c r="H7564" s="1" t="s">
        <v>115</v>
      </c>
      <c r="I7564" s="19" t="s">
        <v>30</v>
      </c>
      <c r="J7564" s="3" t="n">
        <v>1476</v>
      </c>
      <c r="K7564" s="3" t="n">
        <v>13260</v>
      </c>
      <c r="L7564" s="4" t="n">
        <v>8.98373983739837</v>
      </c>
    </row>
    <row r="7565" customFormat="false" ht="13.2" hidden="false" customHeight="false" outlineLevel="0" collapsed="false">
      <c r="C7565" s="19" t="s">
        <v>109</v>
      </c>
      <c r="D7565" s="19" t="s">
        <v>85</v>
      </c>
      <c r="E7565" s="2" t="n">
        <v>0.628472222222222</v>
      </c>
      <c r="F7565" s="2" t="n">
        <v>0.725694444444445</v>
      </c>
      <c r="G7565" s="2" t="n">
        <v>0.072916666666666</v>
      </c>
      <c r="H7565" s="1" t="s">
        <v>111</v>
      </c>
      <c r="I7565" s="19" t="s">
        <v>30</v>
      </c>
      <c r="J7565" s="3" t="n">
        <v>1476</v>
      </c>
      <c r="K7565" s="3" t="n">
        <v>14710</v>
      </c>
      <c r="L7565" s="4" t="n">
        <v>9.96612466124661</v>
      </c>
    </row>
    <row r="7566" customFormat="false" ht="13.2" hidden="false" customHeight="false" outlineLevel="0" collapsed="false">
      <c r="C7566" s="19" t="s">
        <v>85</v>
      </c>
      <c r="D7566" s="19" t="s">
        <v>28</v>
      </c>
      <c r="E7566" s="2" t="n">
        <v>0.875</v>
      </c>
      <c r="F7566" s="2" t="n">
        <v>0.940972222222222</v>
      </c>
      <c r="G7566" s="2" t="n">
        <v>0.1493055556</v>
      </c>
      <c r="H7566" s="1" t="s">
        <v>93</v>
      </c>
      <c r="I7566" s="19" t="s">
        <v>30</v>
      </c>
      <c r="J7566" s="3" t="n">
        <v>765</v>
      </c>
      <c r="K7566" s="3" t="n">
        <v>14050</v>
      </c>
      <c r="L7566" s="4" t="n">
        <v>18.3660130718954</v>
      </c>
      <c r="M7566" s="3" t="n">
        <v>4482</v>
      </c>
      <c r="N7566" s="3" t="n">
        <v>56070</v>
      </c>
      <c r="O7566" s="4" t="n">
        <v>12.5100401606426</v>
      </c>
    </row>
    <row r="7568" customFormat="false" ht="13.2" hidden="false" customHeight="false" outlineLevel="0" collapsed="false">
      <c r="A7568" s="1" t="s">
        <v>46</v>
      </c>
      <c r="B7568" s="1" t="s">
        <v>35</v>
      </c>
      <c r="C7568" s="19" t="s">
        <v>28</v>
      </c>
      <c r="D7568" s="19" t="s">
        <v>85</v>
      </c>
      <c r="E7568" s="2" t="n">
        <v>0.3125</v>
      </c>
      <c r="F7568" s="2" t="n">
        <v>0.381944444444444</v>
      </c>
      <c r="H7568" s="1" t="s">
        <v>86</v>
      </c>
      <c r="I7568" s="19" t="s">
        <v>30</v>
      </c>
      <c r="J7568" s="3" t="n">
        <v>765</v>
      </c>
      <c r="K7568" s="3" t="n">
        <v>14050</v>
      </c>
      <c r="L7568" s="4" t="n">
        <v>18.3660130718954</v>
      </c>
    </row>
    <row r="7569" customFormat="false" ht="13.2" hidden="false" customHeight="false" outlineLevel="0" collapsed="false">
      <c r="C7569" s="19" t="s">
        <v>85</v>
      </c>
      <c r="D7569" s="19" t="s">
        <v>109</v>
      </c>
      <c r="E7569" s="2" t="n">
        <v>0.434027777777778</v>
      </c>
      <c r="F7569" s="2" t="n">
        <v>0.555555555555556</v>
      </c>
      <c r="G7569" s="2" t="n">
        <v>0.0520833334</v>
      </c>
      <c r="H7569" s="1" t="s">
        <v>115</v>
      </c>
      <c r="I7569" s="19" t="s">
        <v>30</v>
      </c>
      <c r="J7569" s="3" t="n">
        <v>1476</v>
      </c>
      <c r="K7569" s="3" t="n">
        <v>13260</v>
      </c>
      <c r="L7569" s="4" t="n">
        <v>8.98373983739837</v>
      </c>
    </row>
    <row r="7570" customFormat="false" ht="13.2" hidden="false" customHeight="false" outlineLevel="0" collapsed="false">
      <c r="C7570" s="19" t="s">
        <v>109</v>
      </c>
      <c r="D7570" s="19" t="s">
        <v>85</v>
      </c>
      <c r="E7570" s="2" t="n">
        <v>0.628472222222222</v>
      </c>
      <c r="F7570" s="2" t="n">
        <v>0.725694444444445</v>
      </c>
      <c r="G7570" s="2" t="n">
        <v>0.072916666666666</v>
      </c>
      <c r="H7570" s="1" t="s">
        <v>111</v>
      </c>
      <c r="I7570" s="19" t="s">
        <v>30</v>
      </c>
      <c r="J7570" s="3" t="n">
        <v>1476</v>
      </c>
      <c r="K7570" s="3" t="n">
        <v>14710</v>
      </c>
      <c r="L7570" s="4" t="n">
        <v>9.96612466124661</v>
      </c>
    </row>
    <row r="7571" customFormat="false" ht="13.2" hidden="false" customHeight="false" outlineLevel="0" collapsed="false">
      <c r="C7571" s="19" t="s">
        <v>85</v>
      </c>
      <c r="D7571" s="19" t="s">
        <v>28</v>
      </c>
      <c r="E7571" s="2" t="n">
        <v>0.895833333333333</v>
      </c>
      <c r="F7571" s="2" t="n">
        <v>0.961805555555555</v>
      </c>
      <c r="G7571" s="2" t="n">
        <v>0.1701388889</v>
      </c>
      <c r="H7571" s="1" t="s">
        <v>94</v>
      </c>
      <c r="I7571" s="19" t="s">
        <v>30</v>
      </c>
      <c r="J7571" s="3" t="n">
        <v>765</v>
      </c>
      <c r="K7571" s="3" t="n">
        <v>14050</v>
      </c>
      <c r="L7571" s="4" t="n">
        <v>18.3660130718954</v>
      </c>
      <c r="M7571" s="3" t="n">
        <v>4482</v>
      </c>
      <c r="N7571" s="3" t="n">
        <v>56070</v>
      </c>
      <c r="O7571" s="4" t="n">
        <v>12.5100401606426</v>
      </c>
    </row>
    <row r="7573" customFormat="false" ht="13.2" hidden="false" customHeight="false" outlineLevel="0" collapsed="false">
      <c r="A7573" s="1" t="s">
        <v>46</v>
      </c>
      <c r="B7573" s="1" t="s">
        <v>35</v>
      </c>
      <c r="C7573" s="19" t="s">
        <v>28</v>
      </c>
      <c r="D7573" s="19" t="s">
        <v>85</v>
      </c>
      <c r="E7573" s="2" t="n">
        <v>0.3125</v>
      </c>
      <c r="F7573" s="2" t="n">
        <v>0.381944444444444</v>
      </c>
      <c r="H7573" s="1" t="s">
        <v>86</v>
      </c>
      <c r="I7573" s="19" t="s">
        <v>30</v>
      </c>
      <c r="J7573" s="3" t="n">
        <v>765</v>
      </c>
      <c r="K7573" s="3" t="n">
        <v>14050</v>
      </c>
      <c r="L7573" s="4" t="n">
        <v>18.3660130718954</v>
      </c>
    </row>
    <row r="7574" customFormat="false" ht="13.2" hidden="false" customHeight="false" outlineLevel="0" collapsed="false">
      <c r="C7574" s="19" t="s">
        <v>85</v>
      </c>
      <c r="D7574" s="19" t="s">
        <v>109</v>
      </c>
      <c r="E7574" s="2" t="n">
        <v>0.434027777777778</v>
      </c>
      <c r="F7574" s="2" t="n">
        <v>0.555555555555556</v>
      </c>
      <c r="G7574" s="2" t="n">
        <v>0.0520833334</v>
      </c>
      <c r="H7574" s="1" t="s">
        <v>115</v>
      </c>
      <c r="I7574" s="19" t="s">
        <v>30</v>
      </c>
      <c r="J7574" s="3" t="n">
        <v>1476</v>
      </c>
      <c r="K7574" s="3" t="n">
        <v>13260</v>
      </c>
      <c r="L7574" s="4" t="n">
        <v>8.98373983739837</v>
      </c>
    </row>
    <row r="7575" customFormat="false" ht="13.2" hidden="false" customHeight="false" outlineLevel="0" collapsed="false">
      <c r="C7575" s="19" t="s">
        <v>109</v>
      </c>
      <c r="D7575" s="19" t="s">
        <v>85</v>
      </c>
      <c r="E7575" s="2" t="n">
        <v>0.694444444444445</v>
      </c>
      <c r="F7575" s="2" t="n">
        <v>0.791666666666667</v>
      </c>
      <c r="G7575" s="2" t="n">
        <v>0.138888888888889</v>
      </c>
      <c r="H7575" s="1" t="s">
        <v>101</v>
      </c>
      <c r="I7575" s="19" t="s">
        <v>30</v>
      </c>
      <c r="J7575" s="3" t="n">
        <v>1476</v>
      </c>
      <c r="K7575" s="3" t="n">
        <v>14710</v>
      </c>
      <c r="L7575" s="4" t="n">
        <v>9.96612466124661</v>
      </c>
    </row>
    <row r="7576" customFormat="false" ht="13.2" hidden="false" customHeight="false" outlineLevel="0" collapsed="false">
      <c r="C7576" s="19" t="s">
        <v>85</v>
      </c>
      <c r="D7576" s="19" t="s">
        <v>28</v>
      </c>
      <c r="E7576" s="2" t="n">
        <v>0.833333333333333</v>
      </c>
      <c r="F7576" s="2" t="n">
        <v>0.899305555555555</v>
      </c>
      <c r="G7576" s="2" t="n">
        <v>0.0416666666000001</v>
      </c>
      <c r="H7576" s="1" t="s">
        <v>90</v>
      </c>
      <c r="I7576" s="19" t="s">
        <v>30</v>
      </c>
      <c r="J7576" s="3" t="n">
        <v>765</v>
      </c>
      <c r="K7576" s="3" t="n">
        <v>14050</v>
      </c>
      <c r="L7576" s="4" t="n">
        <v>18.3660130718954</v>
      </c>
      <c r="M7576" s="3" t="n">
        <v>4482</v>
      </c>
      <c r="N7576" s="3" t="n">
        <v>56070</v>
      </c>
      <c r="O7576" s="4" t="n">
        <v>12.5100401606426</v>
      </c>
    </row>
    <row r="7578" customFormat="false" ht="13.2" hidden="false" customHeight="false" outlineLevel="0" collapsed="false">
      <c r="A7578" s="1" t="s">
        <v>46</v>
      </c>
      <c r="B7578" s="1" t="s">
        <v>35</v>
      </c>
      <c r="C7578" s="19" t="s">
        <v>28</v>
      </c>
      <c r="D7578" s="19" t="s">
        <v>85</v>
      </c>
      <c r="E7578" s="2" t="n">
        <v>0.3125</v>
      </c>
      <c r="F7578" s="2" t="n">
        <v>0.381944444444444</v>
      </c>
      <c r="H7578" s="1" t="s">
        <v>86</v>
      </c>
      <c r="I7578" s="19" t="s">
        <v>30</v>
      </c>
      <c r="J7578" s="3" t="n">
        <v>765</v>
      </c>
      <c r="K7578" s="3" t="n">
        <v>14050</v>
      </c>
      <c r="L7578" s="4" t="n">
        <v>18.3660130718954</v>
      </c>
    </row>
    <row r="7579" customFormat="false" ht="13.2" hidden="false" customHeight="false" outlineLevel="0" collapsed="false">
      <c r="C7579" s="19" t="s">
        <v>85</v>
      </c>
      <c r="D7579" s="19" t="s">
        <v>109</v>
      </c>
      <c r="E7579" s="2" t="n">
        <v>0.434027777777778</v>
      </c>
      <c r="F7579" s="2" t="n">
        <v>0.555555555555556</v>
      </c>
      <c r="G7579" s="2" t="n">
        <v>0.0520833334</v>
      </c>
      <c r="H7579" s="1" t="s">
        <v>115</v>
      </c>
      <c r="I7579" s="19" t="s">
        <v>30</v>
      </c>
      <c r="J7579" s="3" t="n">
        <v>1476</v>
      </c>
      <c r="K7579" s="3" t="n">
        <v>13260</v>
      </c>
      <c r="L7579" s="4" t="n">
        <v>8.98373983739837</v>
      </c>
    </row>
    <row r="7580" customFormat="false" ht="13.2" hidden="false" customHeight="false" outlineLevel="0" collapsed="false">
      <c r="C7580" s="19" t="s">
        <v>109</v>
      </c>
      <c r="D7580" s="19" t="s">
        <v>85</v>
      </c>
      <c r="E7580" s="2" t="n">
        <v>0.694444444444445</v>
      </c>
      <c r="F7580" s="2" t="n">
        <v>0.791666666666667</v>
      </c>
      <c r="G7580" s="2" t="n">
        <v>0.138888888888889</v>
      </c>
      <c r="H7580" s="1" t="s">
        <v>101</v>
      </c>
      <c r="I7580" s="19" t="s">
        <v>30</v>
      </c>
      <c r="J7580" s="3" t="n">
        <v>1476</v>
      </c>
      <c r="K7580" s="3" t="n">
        <v>14710</v>
      </c>
      <c r="L7580" s="4" t="n">
        <v>9.96612466124661</v>
      </c>
    </row>
    <row r="7581" customFormat="false" ht="13.2" hidden="false" customHeight="false" outlineLevel="0" collapsed="false">
      <c r="C7581" s="19" t="s">
        <v>85</v>
      </c>
      <c r="D7581" s="19" t="s">
        <v>28</v>
      </c>
      <c r="E7581" s="2" t="n">
        <v>0.84375</v>
      </c>
      <c r="F7581" s="2" t="n">
        <v>0.909722222222222</v>
      </c>
      <c r="G7581" s="2" t="n">
        <v>0.0520833333</v>
      </c>
      <c r="H7581" s="1" t="s">
        <v>91</v>
      </c>
      <c r="I7581" s="19" t="s">
        <v>30</v>
      </c>
      <c r="J7581" s="3" t="n">
        <v>765</v>
      </c>
      <c r="K7581" s="3" t="n">
        <v>14050</v>
      </c>
      <c r="L7581" s="4" t="n">
        <v>18.3660130718954</v>
      </c>
      <c r="M7581" s="3" t="n">
        <v>4482</v>
      </c>
      <c r="N7581" s="3" t="n">
        <v>56070</v>
      </c>
      <c r="O7581" s="4" t="n">
        <v>12.5100401606426</v>
      </c>
    </row>
    <row r="7583" customFormat="false" ht="13.2" hidden="false" customHeight="false" outlineLevel="0" collapsed="false">
      <c r="A7583" s="1" t="s">
        <v>46</v>
      </c>
      <c r="B7583" s="1" t="s">
        <v>35</v>
      </c>
      <c r="C7583" s="19" t="s">
        <v>28</v>
      </c>
      <c r="D7583" s="19" t="s">
        <v>85</v>
      </c>
      <c r="E7583" s="2" t="n">
        <v>0.3125</v>
      </c>
      <c r="F7583" s="2" t="n">
        <v>0.381944444444444</v>
      </c>
      <c r="H7583" s="1" t="s">
        <v>86</v>
      </c>
      <c r="I7583" s="19" t="s">
        <v>30</v>
      </c>
      <c r="J7583" s="3" t="n">
        <v>765</v>
      </c>
      <c r="K7583" s="3" t="n">
        <v>14050</v>
      </c>
      <c r="L7583" s="4" t="n">
        <v>18.3660130718954</v>
      </c>
    </row>
    <row r="7584" customFormat="false" ht="13.2" hidden="false" customHeight="false" outlineLevel="0" collapsed="false">
      <c r="C7584" s="19" t="s">
        <v>85</v>
      </c>
      <c r="D7584" s="19" t="s">
        <v>109</v>
      </c>
      <c r="E7584" s="2" t="n">
        <v>0.434027777777778</v>
      </c>
      <c r="F7584" s="2" t="n">
        <v>0.555555555555556</v>
      </c>
      <c r="G7584" s="2" t="n">
        <v>0.0520833334</v>
      </c>
      <c r="H7584" s="1" t="s">
        <v>115</v>
      </c>
      <c r="I7584" s="19" t="s">
        <v>30</v>
      </c>
      <c r="J7584" s="3" t="n">
        <v>1476</v>
      </c>
      <c r="K7584" s="3" t="n">
        <v>13260</v>
      </c>
      <c r="L7584" s="4" t="n">
        <v>8.98373983739837</v>
      </c>
    </row>
    <row r="7585" customFormat="false" ht="13.2" hidden="false" customHeight="false" outlineLevel="0" collapsed="false">
      <c r="C7585" s="19" t="s">
        <v>109</v>
      </c>
      <c r="D7585" s="19" t="s">
        <v>85</v>
      </c>
      <c r="E7585" s="2" t="n">
        <v>0.694444444444445</v>
      </c>
      <c r="F7585" s="2" t="n">
        <v>0.791666666666667</v>
      </c>
      <c r="G7585" s="2" t="n">
        <v>0.138888888888889</v>
      </c>
      <c r="H7585" s="1" t="s">
        <v>101</v>
      </c>
      <c r="I7585" s="19" t="s">
        <v>30</v>
      </c>
      <c r="J7585" s="3" t="n">
        <v>1476</v>
      </c>
      <c r="K7585" s="3" t="n">
        <v>14710</v>
      </c>
      <c r="L7585" s="4" t="n">
        <v>9.96612466124661</v>
      </c>
    </row>
    <row r="7586" customFormat="false" ht="13.2" hidden="false" customHeight="false" outlineLevel="0" collapsed="false">
      <c r="C7586" s="19" t="s">
        <v>85</v>
      </c>
      <c r="D7586" s="19" t="s">
        <v>28</v>
      </c>
      <c r="E7586" s="2" t="n">
        <v>0.854166666666667</v>
      </c>
      <c r="F7586" s="2" t="n">
        <v>0.920138888888889</v>
      </c>
      <c r="G7586" s="2" t="n">
        <v>0.0625</v>
      </c>
      <c r="H7586" s="1" t="s">
        <v>92</v>
      </c>
      <c r="I7586" s="19" t="s">
        <v>30</v>
      </c>
      <c r="J7586" s="3" t="n">
        <v>765</v>
      </c>
      <c r="K7586" s="3" t="n">
        <v>14050</v>
      </c>
      <c r="L7586" s="4" t="n">
        <v>18.3660130718954</v>
      </c>
      <c r="M7586" s="3" t="n">
        <v>4482</v>
      </c>
      <c r="N7586" s="3" t="n">
        <v>56070</v>
      </c>
      <c r="O7586" s="4" t="n">
        <v>12.5100401606426</v>
      </c>
    </row>
    <row r="7588" customFormat="false" ht="13.2" hidden="false" customHeight="false" outlineLevel="0" collapsed="false">
      <c r="A7588" s="1" t="s">
        <v>46</v>
      </c>
      <c r="B7588" s="1" t="s">
        <v>35</v>
      </c>
      <c r="C7588" s="19" t="s">
        <v>28</v>
      </c>
      <c r="D7588" s="19" t="s">
        <v>85</v>
      </c>
      <c r="E7588" s="2" t="n">
        <v>0.3125</v>
      </c>
      <c r="F7588" s="2" t="n">
        <v>0.381944444444444</v>
      </c>
      <c r="H7588" s="1" t="s">
        <v>86</v>
      </c>
      <c r="I7588" s="19" t="s">
        <v>30</v>
      </c>
      <c r="J7588" s="3" t="n">
        <v>765</v>
      </c>
      <c r="K7588" s="3" t="n">
        <v>14050</v>
      </c>
      <c r="L7588" s="4" t="n">
        <v>18.3660130718954</v>
      </c>
    </row>
    <row r="7589" customFormat="false" ht="13.2" hidden="false" customHeight="false" outlineLevel="0" collapsed="false">
      <c r="C7589" s="19" t="s">
        <v>85</v>
      </c>
      <c r="D7589" s="19" t="s">
        <v>109</v>
      </c>
      <c r="E7589" s="2" t="n">
        <v>0.434027777777778</v>
      </c>
      <c r="F7589" s="2" t="n">
        <v>0.555555555555556</v>
      </c>
      <c r="G7589" s="2" t="n">
        <v>0.0520833334</v>
      </c>
      <c r="H7589" s="1" t="s">
        <v>115</v>
      </c>
      <c r="I7589" s="19" t="s">
        <v>30</v>
      </c>
      <c r="J7589" s="3" t="n">
        <v>1476</v>
      </c>
      <c r="K7589" s="3" t="n">
        <v>13260</v>
      </c>
      <c r="L7589" s="4" t="n">
        <v>8.98373983739837</v>
      </c>
    </row>
    <row r="7590" customFormat="false" ht="13.2" hidden="false" customHeight="false" outlineLevel="0" collapsed="false">
      <c r="C7590" s="19" t="s">
        <v>109</v>
      </c>
      <c r="D7590" s="19" t="s">
        <v>85</v>
      </c>
      <c r="E7590" s="2" t="n">
        <v>0.694444444444445</v>
      </c>
      <c r="F7590" s="2" t="n">
        <v>0.791666666666667</v>
      </c>
      <c r="G7590" s="2" t="n">
        <v>0.138888888888889</v>
      </c>
      <c r="H7590" s="1" t="s">
        <v>101</v>
      </c>
      <c r="I7590" s="19" t="s">
        <v>30</v>
      </c>
      <c r="J7590" s="3" t="n">
        <v>1476</v>
      </c>
      <c r="K7590" s="3" t="n">
        <v>14710</v>
      </c>
      <c r="L7590" s="4" t="n">
        <v>9.96612466124661</v>
      </c>
    </row>
    <row r="7591" customFormat="false" ht="13.2" hidden="false" customHeight="false" outlineLevel="0" collapsed="false">
      <c r="C7591" s="19" t="s">
        <v>85</v>
      </c>
      <c r="D7591" s="19" t="s">
        <v>28</v>
      </c>
      <c r="E7591" s="2" t="n">
        <v>0.875</v>
      </c>
      <c r="F7591" s="2" t="n">
        <v>0.940972222222222</v>
      </c>
      <c r="G7591" s="2" t="n">
        <v>0.0833333333</v>
      </c>
      <c r="H7591" s="1" t="s">
        <v>93</v>
      </c>
      <c r="I7591" s="19" t="s">
        <v>30</v>
      </c>
      <c r="J7591" s="3" t="n">
        <v>765</v>
      </c>
      <c r="K7591" s="3" t="n">
        <v>14050</v>
      </c>
      <c r="L7591" s="4" t="n">
        <v>18.3660130718954</v>
      </c>
      <c r="M7591" s="3" t="n">
        <v>4482</v>
      </c>
      <c r="N7591" s="3" t="n">
        <v>56070</v>
      </c>
      <c r="O7591" s="4" t="n">
        <v>12.5100401606426</v>
      </c>
    </row>
    <row r="7593" customFormat="false" ht="13.2" hidden="false" customHeight="false" outlineLevel="0" collapsed="false">
      <c r="A7593" s="1" t="s">
        <v>46</v>
      </c>
      <c r="B7593" s="1" t="s">
        <v>35</v>
      </c>
      <c r="C7593" s="19" t="s">
        <v>28</v>
      </c>
      <c r="D7593" s="19" t="s">
        <v>85</v>
      </c>
      <c r="E7593" s="2" t="n">
        <v>0.3125</v>
      </c>
      <c r="F7593" s="2" t="n">
        <v>0.381944444444444</v>
      </c>
      <c r="H7593" s="1" t="s">
        <v>86</v>
      </c>
      <c r="I7593" s="19" t="s">
        <v>30</v>
      </c>
      <c r="J7593" s="3" t="n">
        <v>765</v>
      </c>
      <c r="K7593" s="3" t="n">
        <v>14050</v>
      </c>
      <c r="L7593" s="4" t="n">
        <v>18.3660130718954</v>
      </c>
    </row>
    <row r="7594" customFormat="false" ht="13.2" hidden="false" customHeight="false" outlineLevel="0" collapsed="false">
      <c r="C7594" s="19" t="s">
        <v>85</v>
      </c>
      <c r="D7594" s="19" t="s">
        <v>109</v>
      </c>
      <c r="E7594" s="2" t="n">
        <v>0.434027777777778</v>
      </c>
      <c r="F7594" s="2" t="n">
        <v>0.555555555555556</v>
      </c>
      <c r="G7594" s="2" t="n">
        <v>0.0520833334</v>
      </c>
      <c r="H7594" s="1" t="s">
        <v>115</v>
      </c>
      <c r="I7594" s="19" t="s">
        <v>30</v>
      </c>
      <c r="J7594" s="3" t="n">
        <v>1476</v>
      </c>
      <c r="K7594" s="3" t="n">
        <v>13260</v>
      </c>
      <c r="L7594" s="4" t="n">
        <v>8.98373983739837</v>
      </c>
    </row>
    <row r="7595" customFormat="false" ht="13.2" hidden="false" customHeight="false" outlineLevel="0" collapsed="false">
      <c r="C7595" s="19" t="s">
        <v>109</v>
      </c>
      <c r="D7595" s="19" t="s">
        <v>85</v>
      </c>
      <c r="E7595" s="2" t="n">
        <v>0.694444444444445</v>
      </c>
      <c r="F7595" s="2" t="n">
        <v>0.791666666666667</v>
      </c>
      <c r="G7595" s="2" t="n">
        <v>0.138888888888889</v>
      </c>
      <c r="H7595" s="1" t="s">
        <v>101</v>
      </c>
      <c r="I7595" s="19" t="s">
        <v>30</v>
      </c>
      <c r="J7595" s="3" t="n">
        <v>1476</v>
      </c>
      <c r="K7595" s="3" t="n">
        <v>14710</v>
      </c>
      <c r="L7595" s="4" t="n">
        <v>9.96612466124661</v>
      </c>
    </row>
    <row r="7596" customFormat="false" ht="13.2" hidden="false" customHeight="false" outlineLevel="0" collapsed="false">
      <c r="C7596" s="19" t="s">
        <v>85</v>
      </c>
      <c r="D7596" s="19" t="s">
        <v>28</v>
      </c>
      <c r="E7596" s="2" t="n">
        <v>0.895833333333333</v>
      </c>
      <c r="F7596" s="2" t="n">
        <v>0.961805555555555</v>
      </c>
      <c r="G7596" s="2" t="n">
        <v>0.1041666666</v>
      </c>
      <c r="H7596" s="1" t="s">
        <v>94</v>
      </c>
      <c r="I7596" s="19" t="s">
        <v>30</v>
      </c>
      <c r="J7596" s="3" t="n">
        <v>765</v>
      </c>
      <c r="K7596" s="3" t="n">
        <v>14050</v>
      </c>
      <c r="L7596" s="4" t="n">
        <v>18.3660130718954</v>
      </c>
      <c r="M7596" s="3" t="n">
        <v>4482</v>
      </c>
      <c r="N7596" s="3" t="n">
        <v>56070</v>
      </c>
      <c r="O7596" s="4" t="n">
        <v>12.5100401606426</v>
      </c>
    </row>
    <row r="7598" customFormat="false" ht="13.2" hidden="false" customHeight="false" outlineLevel="0" collapsed="false">
      <c r="A7598" s="1" t="s">
        <v>46</v>
      </c>
      <c r="B7598" s="1" t="s">
        <v>35</v>
      </c>
      <c r="C7598" s="19" t="s">
        <v>28</v>
      </c>
      <c r="D7598" s="19" t="s">
        <v>85</v>
      </c>
      <c r="E7598" s="2" t="n">
        <v>0.3125</v>
      </c>
      <c r="F7598" s="2" t="n">
        <v>0.381944444444444</v>
      </c>
      <c r="H7598" s="1" t="s">
        <v>86</v>
      </c>
      <c r="I7598" s="19" t="s">
        <v>30</v>
      </c>
      <c r="J7598" s="3" t="n">
        <v>765</v>
      </c>
      <c r="K7598" s="3" t="n">
        <v>14050</v>
      </c>
      <c r="L7598" s="4" t="n">
        <v>18.3660130718954</v>
      </c>
    </row>
    <row r="7599" customFormat="false" ht="13.2" hidden="false" customHeight="false" outlineLevel="0" collapsed="false">
      <c r="C7599" s="19" t="s">
        <v>85</v>
      </c>
      <c r="D7599" s="19" t="s">
        <v>109</v>
      </c>
      <c r="E7599" s="2" t="n">
        <v>0.475694444444444</v>
      </c>
      <c r="F7599" s="2" t="n">
        <v>0.597222222222222</v>
      </c>
      <c r="G7599" s="2" t="n">
        <v>0.09375</v>
      </c>
      <c r="H7599" s="1" t="s">
        <v>110</v>
      </c>
      <c r="I7599" s="19" t="s">
        <v>30</v>
      </c>
      <c r="J7599" s="3" t="n">
        <v>1476</v>
      </c>
      <c r="K7599" s="3" t="n">
        <v>13260</v>
      </c>
      <c r="L7599" s="4" t="n">
        <v>8.98373983739837</v>
      </c>
    </row>
    <row r="7600" customFormat="false" ht="13.2" hidden="false" customHeight="false" outlineLevel="0" collapsed="false">
      <c r="C7600" s="19" t="s">
        <v>109</v>
      </c>
      <c r="D7600" s="19" t="s">
        <v>85</v>
      </c>
      <c r="E7600" s="2" t="n">
        <v>0.628472222222222</v>
      </c>
      <c r="F7600" s="2" t="n">
        <v>0.725694444444445</v>
      </c>
      <c r="G7600" s="2" t="n">
        <v>0.03125</v>
      </c>
      <c r="H7600" s="1" t="s">
        <v>111</v>
      </c>
      <c r="I7600" s="19" t="s">
        <v>30</v>
      </c>
      <c r="J7600" s="3" t="n">
        <v>1476</v>
      </c>
      <c r="K7600" s="3" t="n">
        <v>14710</v>
      </c>
      <c r="L7600" s="4" t="n">
        <v>9.96612466124661</v>
      </c>
    </row>
    <row r="7601" customFormat="false" ht="13.2" hidden="false" customHeight="false" outlineLevel="0" collapsed="false">
      <c r="C7601" s="19" t="s">
        <v>85</v>
      </c>
      <c r="D7601" s="19" t="s">
        <v>28</v>
      </c>
      <c r="E7601" s="2" t="n">
        <v>0.784722222222222</v>
      </c>
      <c r="F7601" s="2" t="n">
        <v>0.847222222222222</v>
      </c>
      <c r="G7601" s="2" t="n">
        <v>0.0590277778</v>
      </c>
      <c r="H7601" s="1" t="s">
        <v>112</v>
      </c>
      <c r="I7601" s="19" t="s">
        <v>30</v>
      </c>
      <c r="J7601" s="3" t="n">
        <v>765</v>
      </c>
      <c r="K7601" s="3" t="n">
        <v>14050</v>
      </c>
      <c r="L7601" s="4" t="n">
        <v>18.3660130718954</v>
      </c>
      <c r="M7601" s="3" t="n">
        <v>4482</v>
      </c>
      <c r="N7601" s="3" t="n">
        <v>56070</v>
      </c>
      <c r="O7601" s="4" t="n">
        <v>12.5100401606426</v>
      </c>
    </row>
    <row r="7603" customFormat="false" ht="13.2" hidden="false" customHeight="false" outlineLevel="0" collapsed="false">
      <c r="A7603" s="1" t="s">
        <v>46</v>
      </c>
      <c r="B7603" s="1" t="s">
        <v>35</v>
      </c>
      <c r="C7603" s="19" t="s">
        <v>28</v>
      </c>
      <c r="D7603" s="19" t="s">
        <v>85</v>
      </c>
      <c r="E7603" s="2" t="n">
        <v>0.3125</v>
      </c>
      <c r="F7603" s="2" t="n">
        <v>0.381944444444444</v>
      </c>
      <c r="H7603" s="1" t="s">
        <v>86</v>
      </c>
      <c r="I7603" s="19" t="s">
        <v>30</v>
      </c>
      <c r="J7603" s="3" t="n">
        <v>765</v>
      </c>
      <c r="K7603" s="3" t="n">
        <v>14050</v>
      </c>
      <c r="L7603" s="4" t="n">
        <v>18.3660130718954</v>
      </c>
    </row>
    <row r="7604" customFormat="false" ht="13.2" hidden="false" customHeight="false" outlineLevel="0" collapsed="false">
      <c r="C7604" s="19" t="s">
        <v>85</v>
      </c>
      <c r="D7604" s="19" t="s">
        <v>109</v>
      </c>
      <c r="E7604" s="2" t="n">
        <v>0.475694444444444</v>
      </c>
      <c r="F7604" s="2" t="n">
        <v>0.597222222222222</v>
      </c>
      <c r="G7604" s="2" t="n">
        <v>0.09375</v>
      </c>
      <c r="H7604" s="1" t="s">
        <v>110</v>
      </c>
      <c r="I7604" s="19" t="s">
        <v>30</v>
      </c>
      <c r="J7604" s="3" t="n">
        <v>1476</v>
      </c>
      <c r="K7604" s="3" t="n">
        <v>13260</v>
      </c>
      <c r="L7604" s="4" t="n">
        <v>8.98373983739837</v>
      </c>
    </row>
    <row r="7605" customFormat="false" ht="13.2" hidden="false" customHeight="false" outlineLevel="0" collapsed="false">
      <c r="C7605" s="19" t="s">
        <v>109</v>
      </c>
      <c r="D7605" s="19" t="s">
        <v>85</v>
      </c>
      <c r="E7605" s="2" t="n">
        <v>0.628472222222222</v>
      </c>
      <c r="F7605" s="2" t="n">
        <v>0.725694444444445</v>
      </c>
      <c r="G7605" s="2" t="n">
        <v>0.03125</v>
      </c>
      <c r="H7605" s="1" t="s">
        <v>111</v>
      </c>
      <c r="I7605" s="19" t="s">
        <v>30</v>
      </c>
      <c r="J7605" s="3" t="n">
        <v>1476</v>
      </c>
      <c r="K7605" s="3" t="n">
        <v>14710</v>
      </c>
      <c r="L7605" s="4" t="n">
        <v>9.96612466124661</v>
      </c>
    </row>
    <row r="7606" customFormat="false" ht="13.2" hidden="false" customHeight="false" outlineLevel="0" collapsed="false">
      <c r="C7606" s="19" t="s">
        <v>85</v>
      </c>
      <c r="D7606" s="19" t="s">
        <v>28</v>
      </c>
      <c r="E7606" s="2" t="n">
        <v>0.791666666666667</v>
      </c>
      <c r="F7606" s="2" t="n">
        <v>0.857638888888889</v>
      </c>
      <c r="G7606" s="2" t="n">
        <v>0.0659722223</v>
      </c>
      <c r="H7606" s="1" t="s">
        <v>113</v>
      </c>
      <c r="I7606" s="19" t="s">
        <v>30</v>
      </c>
      <c r="J7606" s="3" t="n">
        <v>765</v>
      </c>
      <c r="K7606" s="3" t="n">
        <v>14050</v>
      </c>
      <c r="L7606" s="4" t="n">
        <v>18.3660130718954</v>
      </c>
      <c r="M7606" s="3" t="n">
        <v>4482</v>
      </c>
      <c r="N7606" s="3" t="n">
        <v>56070</v>
      </c>
      <c r="O7606" s="4" t="n">
        <v>12.5100401606426</v>
      </c>
    </row>
    <row r="7608" customFormat="false" ht="13.2" hidden="false" customHeight="false" outlineLevel="0" collapsed="false">
      <c r="A7608" s="1" t="s">
        <v>46</v>
      </c>
      <c r="B7608" s="1" t="s">
        <v>35</v>
      </c>
      <c r="C7608" s="19" t="s">
        <v>28</v>
      </c>
      <c r="D7608" s="19" t="s">
        <v>85</v>
      </c>
      <c r="E7608" s="2" t="n">
        <v>0.3125</v>
      </c>
      <c r="F7608" s="2" t="n">
        <v>0.381944444444444</v>
      </c>
      <c r="H7608" s="1" t="s">
        <v>86</v>
      </c>
      <c r="I7608" s="19" t="s">
        <v>30</v>
      </c>
      <c r="J7608" s="3" t="n">
        <v>765</v>
      </c>
      <c r="K7608" s="3" t="n">
        <v>14050</v>
      </c>
      <c r="L7608" s="4" t="n">
        <v>18.3660130718954</v>
      </c>
    </row>
    <row r="7609" customFormat="false" ht="13.2" hidden="false" customHeight="false" outlineLevel="0" collapsed="false">
      <c r="C7609" s="19" t="s">
        <v>85</v>
      </c>
      <c r="D7609" s="19" t="s">
        <v>109</v>
      </c>
      <c r="E7609" s="2" t="n">
        <v>0.475694444444444</v>
      </c>
      <c r="F7609" s="2" t="n">
        <v>0.597222222222222</v>
      </c>
      <c r="G7609" s="2" t="n">
        <v>0.09375</v>
      </c>
      <c r="H7609" s="1" t="s">
        <v>110</v>
      </c>
      <c r="I7609" s="19" t="s">
        <v>30</v>
      </c>
      <c r="J7609" s="3" t="n">
        <v>1476</v>
      </c>
      <c r="K7609" s="3" t="n">
        <v>13260</v>
      </c>
      <c r="L7609" s="4" t="n">
        <v>8.98373983739837</v>
      </c>
    </row>
    <row r="7610" customFormat="false" ht="13.2" hidden="false" customHeight="false" outlineLevel="0" collapsed="false">
      <c r="C7610" s="19" t="s">
        <v>109</v>
      </c>
      <c r="D7610" s="19" t="s">
        <v>85</v>
      </c>
      <c r="E7610" s="2" t="n">
        <v>0.628472222222222</v>
      </c>
      <c r="F7610" s="2" t="n">
        <v>0.725694444444445</v>
      </c>
      <c r="G7610" s="2" t="n">
        <v>0.03125</v>
      </c>
      <c r="H7610" s="1" t="s">
        <v>111</v>
      </c>
      <c r="I7610" s="19" t="s">
        <v>30</v>
      </c>
      <c r="J7610" s="3" t="n">
        <v>1476</v>
      </c>
      <c r="K7610" s="3" t="n">
        <v>14710</v>
      </c>
      <c r="L7610" s="4" t="n">
        <v>9.96612466124661</v>
      </c>
    </row>
    <row r="7611" customFormat="false" ht="13.2" hidden="false" customHeight="false" outlineLevel="0" collapsed="false">
      <c r="C7611" s="19" t="s">
        <v>85</v>
      </c>
      <c r="D7611" s="19" t="s">
        <v>28</v>
      </c>
      <c r="E7611" s="2" t="n">
        <v>0.833333333333333</v>
      </c>
      <c r="F7611" s="2" t="n">
        <v>0.899305555555555</v>
      </c>
      <c r="G7611" s="2" t="n">
        <v>0.1076388889</v>
      </c>
      <c r="H7611" s="1" t="s">
        <v>90</v>
      </c>
      <c r="I7611" s="19" t="s">
        <v>30</v>
      </c>
      <c r="J7611" s="3" t="n">
        <v>765</v>
      </c>
      <c r="K7611" s="3" t="n">
        <v>14050</v>
      </c>
      <c r="L7611" s="4" t="n">
        <v>18.3660130718954</v>
      </c>
      <c r="M7611" s="3" t="n">
        <v>4482</v>
      </c>
      <c r="N7611" s="3" t="n">
        <v>56070</v>
      </c>
      <c r="O7611" s="4" t="n">
        <v>12.5100401606426</v>
      </c>
    </row>
    <row r="7613" customFormat="false" ht="13.2" hidden="false" customHeight="false" outlineLevel="0" collapsed="false">
      <c r="A7613" s="1" t="s">
        <v>46</v>
      </c>
      <c r="B7613" s="1" t="s">
        <v>35</v>
      </c>
      <c r="C7613" s="19" t="s">
        <v>28</v>
      </c>
      <c r="D7613" s="19" t="s">
        <v>85</v>
      </c>
      <c r="E7613" s="2" t="n">
        <v>0.3125</v>
      </c>
      <c r="F7613" s="2" t="n">
        <v>0.381944444444444</v>
      </c>
      <c r="H7613" s="1" t="s">
        <v>86</v>
      </c>
      <c r="I7613" s="19" t="s">
        <v>30</v>
      </c>
      <c r="J7613" s="3" t="n">
        <v>765</v>
      </c>
      <c r="K7613" s="3" t="n">
        <v>14050</v>
      </c>
      <c r="L7613" s="4" t="n">
        <v>18.3660130718954</v>
      </c>
    </row>
    <row r="7614" customFormat="false" ht="13.2" hidden="false" customHeight="false" outlineLevel="0" collapsed="false">
      <c r="C7614" s="19" t="s">
        <v>85</v>
      </c>
      <c r="D7614" s="19" t="s">
        <v>109</v>
      </c>
      <c r="E7614" s="2" t="n">
        <v>0.475694444444444</v>
      </c>
      <c r="F7614" s="2" t="n">
        <v>0.597222222222222</v>
      </c>
      <c r="G7614" s="2" t="n">
        <v>0.09375</v>
      </c>
      <c r="H7614" s="1" t="s">
        <v>110</v>
      </c>
      <c r="I7614" s="19" t="s">
        <v>30</v>
      </c>
      <c r="J7614" s="3" t="n">
        <v>1476</v>
      </c>
      <c r="K7614" s="3" t="n">
        <v>13260</v>
      </c>
      <c r="L7614" s="4" t="n">
        <v>8.98373983739837</v>
      </c>
    </row>
    <row r="7615" customFormat="false" ht="13.2" hidden="false" customHeight="false" outlineLevel="0" collapsed="false">
      <c r="C7615" s="19" t="s">
        <v>109</v>
      </c>
      <c r="D7615" s="19" t="s">
        <v>85</v>
      </c>
      <c r="E7615" s="2" t="n">
        <v>0.628472222222222</v>
      </c>
      <c r="F7615" s="2" t="n">
        <v>0.725694444444445</v>
      </c>
      <c r="G7615" s="2" t="n">
        <v>0.03125</v>
      </c>
      <c r="H7615" s="1" t="s">
        <v>111</v>
      </c>
      <c r="I7615" s="19" t="s">
        <v>30</v>
      </c>
      <c r="J7615" s="3" t="n">
        <v>1476</v>
      </c>
      <c r="K7615" s="3" t="n">
        <v>14710</v>
      </c>
      <c r="L7615" s="4" t="n">
        <v>9.96612466124661</v>
      </c>
    </row>
    <row r="7616" customFormat="false" ht="13.2" hidden="false" customHeight="false" outlineLevel="0" collapsed="false">
      <c r="C7616" s="19" t="s">
        <v>85</v>
      </c>
      <c r="D7616" s="19" t="s">
        <v>28</v>
      </c>
      <c r="E7616" s="2" t="n">
        <v>0.84375</v>
      </c>
      <c r="F7616" s="2" t="n">
        <v>0.909722222222222</v>
      </c>
      <c r="G7616" s="2" t="n">
        <v>0.1180555556</v>
      </c>
      <c r="H7616" s="1" t="s">
        <v>91</v>
      </c>
      <c r="I7616" s="19" t="s">
        <v>30</v>
      </c>
      <c r="J7616" s="3" t="n">
        <v>765</v>
      </c>
      <c r="K7616" s="3" t="n">
        <v>14050</v>
      </c>
      <c r="L7616" s="4" t="n">
        <v>18.3660130718954</v>
      </c>
      <c r="M7616" s="3" t="n">
        <v>4482</v>
      </c>
      <c r="N7616" s="3" t="n">
        <v>56070</v>
      </c>
      <c r="O7616" s="4" t="n">
        <v>12.5100401606426</v>
      </c>
    </row>
    <row r="7618" customFormat="false" ht="13.2" hidden="false" customHeight="false" outlineLevel="0" collapsed="false">
      <c r="A7618" s="1" t="s">
        <v>46</v>
      </c>
      <c r="B7618" s="1" t="s">
        <v>35</v>
      </c>
      <c r="C7618" s="19" t="s">
        <v>28</v>
      </c>
      <c r="D7618" s="19" t="s">
        <v>85</v>
      </c>
      <c r="E7618" s="2" t="n">
        <v>0.3125</v>
      </c>
      <c r="F7618" s="2" t="n">
        <v>0.381944444444444</v>
      </c>
      <c r="H7618" s="1" t="s">
        <v>86</v>
      </c>
      <c r="I7618" s="19" t="s">
        <v>30</v>
      </c>
      <c r="J7618" s="3" t="n">
        <v>765</v>
      </c>
      <c r="K7618" s="3" t="n">
        <v>14050</v>
      </c>
      <c r="L7618" s="4" t="n">
        <v>18.3660130718954</v>
      </c>
    </row>
    <row r="7619" customFormat="false" ht="13.2" hidden="false" customHeight="false" outlineLevel="0" collapsed="false">
      <c r="C7619" s="19" t="s">
        <v>85</v>
      </c>
      <c r="D7619" s="19" t="s">
        <v>109</v>
      </c>
      <c r="E7619" s="2" t="n">
        <v>0.475694444444444</v>
      </c>
      <c r="F7619" s="2" t="n">
        <v>0.597222222222222</v>
      </c>
      <c r="G7619" s="2" t="n">
        <v>0.09375</v>
      </c>
      <c r="H7619" s="1" t="s">
        <v>110</v>
      </c>
      <c r="I7619" s="19" t="s">
        <v>30</v>
      </c>
      <c r="J7619" s="3" t="n">
        <v>1476</v>
      </c>
      <c r="K7619" s="3" t="n">
        <v>13260</v>
      </c>
      <c r="L7619" s="4" t="n">
        <v>8.98373983739837</v>
      </c>
    </row>
    <row r="7620" customFormat="false" ht="13.2" hidden="false" customHeight="false" outlineLevel="0" collapsed="false">
      <c r="C7620" s="19" t="s">
        <v>109</v>
      </c>
      <c r="D7620" s="19" t="s">
        <v>85</v>
      </c>
      <c r="E7620" s="2" t="n">
        <v>0.628472222222222</v>
      </c>
      <c r="F7620" s="2" t="n">
        <v>0.725694444444445</v>
      </c>
      <c r="G7620" s="2" t="n">
        <v>0.03125</v>
      </c>
      <c r="H7620" s="1" t="s">
        <v>111</v>
      </c>
      <c r="I7620" s="19" t="s">
        <v>30</v>
      </c>
      <c r="J7620" s="3" t="n">
        <v>1476</v>
      </c>
      <c r="K7620" s="3" t="n">
        <v>14710</v>
      </c>
      <c r="L7620" s="4" t="n">
        <v>9.96612466124661</v>
      </c>
    </row>
    <row r="7621" customFormat="false" ht="13.2" hidden="false" customHeight="false" outlineLevel="0" collapsed="false">
      <c r="C7621" s="19" t="s">
        <v>85</v>
      </c>
      <c r="D7621" s="19" t="s">
        <v>28</v>
      </c>
      <c r="E7621" s="2" t="n">
        <v>0.854166666666667</v>
      </c>
      <c r="F7621" s="2" t="n">
        <v>0.920138888888889</v>
      </c>
      <c r="G7621" s="2" t="n">
        <v>0.1284722223</v>
      </c>
      <c r="H7621" s="1" t="s">
        <v>92</v>
      </c>
      <c r="I7621" s="19" t="s">
        <v>30</v>
      </c>
      <c r="J7621" s="3" t="n">
        <v>765</v>
      </c>
      <c r="K7621" s="3" t="n">
        <v>14050</v>
      </c>
      <c r="L7621" s="4" t="n">
        <v>18.3660130718954</v>
      </c>
      <c r="M7621" s="3" t="n">
        <v>4482</v>
      </c>
      <c r="N7621" s="3" t="n">
        <v>56070</v>
      </c>
      <c r="O7621" s="4" t="n">
        <v>12.5100401606426</v>
      </c>
    </row>
    <row r="7623" customFormat="false" ht="13.2" hidden="false" customHeight="false" outlineLevel="0" collapsed="false">
      <c r="A7623" s="1" t="s">
        <v>46</v>
      </c>
      <c r="B7623" s="1" t="s">
        <v>35</v>
      </c>
      <c r="C7623" s="19" t="s">
        <v>28</v>
      </c>
      <c r="D7623" s="19" t="s">
        <v>85</v>
      </c>
      <c r="E7623" s="2" t="n">
        <v>0.3125</v>
      </c>
      <c r="F7623" s="2" t="n">
        <v>0.381944444444444</v>
      </c>
      <c r="H7623" s="1" t="s">
        <v>86</v>
      </c>
      <c r="I7623" s="19" t="s">
        <v>30</v>
      </c>
      <c r="J7623" s="3" t="n">
        <v>765</v>
      </c>
      <c r="K7623" s="3" t="n">
        <v>14050</v>
      </c>
      <c r="L7623" s="4" t="n">
        <v>18.3660130718954</v>
      </c>
    </row>
    <row r="7624" customFormat="false" ht="13.2" hidden="false" customHeight="false" outlineLevel="0" collapsed="false">
      <c r="C7624" s="19" t="s">
        <v>85</v>
      </c>
      <c r="D7624" s="19" t="s">
        <v>109</v>
      </c>
      <c r="E7624" s="2" t="n">
        <v>0.475694444444444</v>
      </c>
      <c r="F7624" s="2" t="n">
        <v>0.597222222222222</v>
      </c>
      <c r="G7624" s="2" t="n">
        <v>0.09375</v>
      </c>
      <c r="H7624" s="1" t="s">
        <v>110</v>
      </c>
      <c r="I7624" s="19" t="s">
        <v>30</v>
      </c>
      <c r="J7624" s="3" t="n">
        <v>1476</v>
      </c>
      <c r="K7624" s="3" t="n">
        <v>13260</v>
      </c>
      <c r="L7624" s="4" t="n">
        <v>8.98373983739837</v>
      </c>
    </row>
    <row r="7625" customFormat="false" ht="13.2" hidden="false" customHeight="false" outlineLevel="0" collapsed="false">
      <c r="C7625" s="19" t="s">
        <v>109</v>
      </c>
      <c r="D7625" s="19" t="s">
        <v>85</v>
      </c>
      <c r="E7625" s="2" t="n">
        <v>0.628472222222222</v>
      </c>
      <c r="F7625" s="2" t="n">
        <v>0.725694444444445</v>
      </c>
      <c r="G7625" s="2" t="n">
        <v>0.03125</v>
      </c>
      <c r="H7625" s="1" t="s">
        <v>111</v>
      </c>
      <c r="I7625" s="19" t="s">
        <v>30</v>
      </c>
      <c r="J7625" s="3" t="n">
        <v>1476</v>
      </c>
      <c r="K7625" s="3" t="n">
        <v>14710</v>
      </c>
      <c r="L7625" s="4" t="n">
        <v>9.96612466124661</v>
      </c>
    </row>
    <row r="7626" customFormat="false" ht="13.2" hidden="false" customHeight="false" outlineLevel="0" collapsed="false">
      <c r="C7626" s="19" t="s">
        <v>85</v>
      </c>
      <c r="D7626" s="19" t="s">
        <v>28</v>
      </c>
      <c r="E7626" s="2" t="n">
        <v>0.875</v>
      </c>
      <c r="F7626" s="2" t="n">
        <v>0.940972222222222</v>
      </c>
      <c r="G7626" s="2" t="n">
        <v>0.1493055556</v>
      </c>
      <c r="H7626" s="1" t="s">
        <v>93</v>
      </c>
      <c r="I7626" s="19" t="s">
        <v>30</v>
      </c>
      <c r="J7626" s="3" t="n">
        <v>765</v>
      </c>
      <c r="K7626" s="3" t="n">
        <v>14050</v>
      </c>
      <c r="L7626" s="4" t="n">
        <v>18.3660130718954</v>
      </c>
      <c r="M7626" s="3" t="n">
        <v>4482</v>
      </c>
      <c r="N7626" s="3" t="n">
        <v>56070</v>
      </c>
      <c r="O7626" s="4" t="n">
        <v>12.5100401606426</v>
      </c>
    </row>
    <row r="7628" customFormat="false" ht="13.2" hidden="false" customHeight="false" outlineLevel="0" collapsed="false">
      <c r="A7628" s="1" t="s">
        <v>46</v>
      </c>
      <c r="B7628" s="1" t="s">
        <v>35</v>
      </c>
      <c r="C7628" s="19" t="s">
        <v>28</v>
      </c>
      <c r="D7628" s="19" t="s">
        <v>85</v>
      </c>
      <c r="E7628" s="2" t="n">
        <v>0.3125</v>
      </c>
      <c r="F7628" s="2" t="n">
        <v>0.381944444444444</v>
      </c>
      <c r="H7628" s="1" t="s">
        <v>86</v>
      </c>
      <c r="I7628" s="19" t="s">
        <v>30</v>
      </c>
      <c r="J7628" s="3" t="n">
        <v>765</v>
      </c>
      <c r="K7628" s="3" t="n">
        <v>14050</v>
      </c>
      <c r="L7628" s="4" t="n">
        <v>18.3660130718954</v>
      </c>
    </row>
    <row r="7629" customFormat="false" ht="13.2" hidden="false" customHeight="false" outlineLevel="0" collapsed="false">
      <c r="C7629" s="19" t="s">
        <v>85</v>
      </c>
      <c r="D7629" s="19" t="s">
        <v>109</v>
      </c>
      <c r="E7629" s="2" t="n">
        <v>0.475694444444444</v>
      </c>
      <c r="F7629" s="2" t="n">
        <v>0.597222222222222</v>
      </c>
      <c r="G7629" s="2" t="n">
        <v>0.09375</v>
      </c>
      <c r="H7629" s="1" t="s">
        <v>110</v>
      </c>
      <c r="I7629" s="19" t="s">
        <v>30</v>
      </c>
      <c r="J7629" s="3" t="n">
        <v>1476</v>
      </c>
      <c r="K7629" s="3" t="n">
        <v>13260</v>
      </c>
      <c r="L7629" s="4" t="n">
        <v>8.98373983739837</v>
      </c>
    </row>
    <row r="7630" customFormat="false" ht="13.2" hidden="false" customHeight="false" outlineLevel="0" collapsed="false">
      <c r="C7630" s="19" t="s">
        <v>109</v>
      </c>
      <c r="D7630" s="19" t="s">
        <v>85</v>
      </c>
      <c r="E7630" s="2" t="n">
        <v>0.628472222222222</v>
      </c>
      <c r="F7630" s="2" t="n">
        <v>0.725694444444445</v>
      </c>
      <c r="G7630" s="2" t="n">
        <v>0.03125</v>
      </c>
      <c r="H7630" s="1" t="s">
        <v>111</v>
      </c>
      <c r="I7630" s="19" t="s">
        <v>30</v>
      </c>
      <c r="J7630" s="3" t="n">
        <v>1476</v>
      </c>
      <c r="K7630" s="3" t="n">
        <v>14710</v>
      </c>
      <c r="L7630" s="4" t="n">
        <v>9.96612466124661</v>
      </c>
    </row>
    <row r="7631" customFormat="false" ht="13.2" hidden="false" customHeight="false" outlineLevel="0" collapsed="false">
      <c r="C7631" s="19" t="s">
        <v>85</v>
      </c>
      <c r="D7631" s="19" t="s">
        <v>28</v>
      </c>
      <c r="E7631" s="2" t="n">
        <v>0.895833333333333</v>
      </c>
      <c r="F7631" s="2" t="n">
        <v>0.961805555555555</v>
      </c>
      <c r="G7631" s="2" t="n">
        <v>0.1701388889</v>
      </c>
      <c r="H7631" s="1" t="s">
        <v>94</v>
      </c>
      <c r="I7631" s="19" t="s">
        <v>30</v>
      </c>
      <c r="J7631" s="3" t="n">
        <v>765</v>
      </c>
      <c r="K7631" s="3" t="n">
        <v>14050</v>
      </c>
      <c r="L7631" s="4" t="n">
        <v>18.3660130718954</v>
      </c>
      <c r="M7631" s="3" t="n">
        <v>4482</v>
      </c>
      <c r="N7631" s="3" t="n">
        <v>56070</v>
      </c>
      <c r="O7631" s="4" t="n">
        <v>12.5100401606426</v>
      </c>
    </row>
    <row r="7633" customFormat="false" ht="13.2" hidden="false" customHeight="false" outlineLevel="0" collapsed="false">
      <c r="A7633" s="1" t="s">
        <v>46</v>
      </c>
      <c r="B7633" s="1" t="s">
        <v>35</v>
      </c>
      <c r="C7633" s="19" t="s">
        <v>28</v>
      </c>
      <c r="D7633" s="19" t="s">
        <v>85</v>
      </c>
      <c r="E7633" s="2" t="n">
        <v>0.3125</v>
      </c>
      <c r="F7633" s="2" t="n">
        <v>0.381944444444444</v>
      </c>
      <c r="H7633" s="1" t="s">
        <v>86</v>
      </c>
      <c r="I7633" s="19" t="s">
        <v>30</v>
      </c>
      <c r="J7633" s="3" t="n">
        <v>765</v>
      </c>
      <c r="K7633" s="3" t="n">
        <v>14050</v>
      </c>
      <c r="L7633" s="4" t="n">
        <v>18.3660130718954</v>
      </c>
    </row>
    <row r="7634" customFormat="false" ht="13.2" hidden="false" customHeight="false" outlineLevel="0" collapsed="false">
      <c r="C7634" s="19" t="s">
        <v>85</v>
      </c>
      <c r="D7634" s="19" t="s">
        <v>109</v>
      </c>
      <c r="E7634" s="2" t="n">
        <v>0.475694444444444</v>
      </c>
      <c r="F7634" s="2" t="n">
        <v>0.597222222222222</v>
      </c>
      <c r="G7634" s="2" t="n">
        <v>0.09375</v>
      </c>
      <c r="H7634" s="1" t="s">
        <v>110</v>
      </c>
      <c r="I7634" s="19" t="s">
        <v>30</v>
      </c>
      <c r="J7634" s="3" t="n">
        <v>1476</v>
      </c>
      <c r="K7634" s="3" t="n">
        <v>13260</v>
      </c>
      <c r="L7634" s="4" t="n">
        <v>8.98373983739837</v>
      </c>
    </row>
    <row r="7635" customFormat="false" ht="13.2" hidden="false" customHeight="false" outlineLevel="0" collapsed="false">
      <c r="C7635" s="19" t="s">
        <v>109</v>
      </c>
      <c r="D7635" s="19" t="s">
        <v>85</v>
      </c>
      <c r="E7635" s="2" t="n">
        <v>0.694444444444445</v>
      </c>
      <c r="F7635" s="2" t="n">
        <v>0.791666666666667</v>
      </c>
      <c r="G7635" s="2" t="n">
        <v>0.097222222222223</v>
      </c>
      <c r="H7635" s="1" t="s">
        <v>101</v>
      </c>
      <c r="I7635" s="19" t="s">
        <v>30</v>
      </c>
      <c r="J7635" s="3" t="n">
        <v>1476</v>
      </c>
      <c r="K7635" s="3" t="n">
        <v>14710</v>
      </c>
      <c r="L7635" s="4" t="n">
        <v>9.96612466124661</v>
      </c>
    </row>
    <row r="7636" customFormat="false" ht="13.2" hidden="false" customHeight="false" outlineLevel="0" collapsed="false">
      <c r="C7636" s="19" t="s">
        <v>85</v>
      </c>
      <c r="D7636" s="19" t="s">
        <v>28</v>
      </c>
      <c r="E7636" s="2" t="n">
        <v>0.833333333333333</v>
      </c>
      <c r="F7636" s="2" t="n">
        <v>0.899305555555555</v>
      </c>
      <c r="G7636" s="2" t="n">
        <v>0.0416666666000001</v>
      </c>
      <c r="H7636" s="1" t="s">
        <v>90</v>
      </c>
      <c r="I7636" s="19" t="s">
        <v>30</v>
      </c>
      <c r="J7636" s="3" t="n">
        <v>765</v>
      </c>
      <c r="K7636" s="3" t="n">
        <v>14050</v>
      </c>
      <c r="L7636" s="4" t="n">
        <v>18.3660130718954</v>
      </c>
      <c r="M7636" s="3" t="n">
        <v>4482</v>
      </c>
      <c r="N7636" s="3" t="n">
        <v>56070</v>
      </c>
      <c r="O7636" s="4" t="n">
        <v>12.5100401606426</v>
      </c>
    </row>
    <row r="7638" customFormat="false" ht="13.2" hidden="false" customHeight="false" outlineLevel="0" collapsed="false">
      <c r="A7638" s="1" t="s">
        <v>46</v>
      </c>
      <c r="B7638" s="1" t="s">
        <v>35</v>
      </c>
      <c r="C7638" s="19" t="s">
        <v>28</v>
      </c>
      <c r="D7638" s="19" t="s">
        <v>85</v>
      </c>
      <c r="E7638" s="2" t="n">
        <v>0.3125</v>
      </c>
      <c r="F7638" s="2" t="n">
        <v>0.381944444444444</v>
      </c>
      <c r="H7638" s="1" t="s">
        <v>86</v>
      </c>
      <c r="I7638" s="19" t="s">
        <v>30</v>
      </c>
      <c r="J7638" s="3" t="n">
        <v>765</v>
      </c>
      <c r="K7638" s="3" t="n">
        <v>14050</v>
      </c>
      <c r="L7638" s="4" t="n">
        <v>18.3660130718954</v>
      </c>
    </row>
    <row r="7639" customFormat="false" ht="13.2" hidden="false" customHeight="false" outlineLevel="0" collapsed="false">
      <c r="C7639" s="19" t="s">
        <v>85</v>
      </c>
      <c r="D7639" s="19" t="s">
        <v>109</v>
      </c>
      <c r="E7639" s="2" t="n">
        <v>0.475694444444444</v>
      </c>
      <c r="F7639" s="2" t="n">
        <v>0.597222222222222</v>
      </c>
      <c r="G7639" s="2" t="n">
        <v>0.09375</v>
      </c>
      <c r="H7639" s="1" t="s">
        <v>110</v>
      </c>
      <c r="I7639" s="19" t="s">
        <v>30</v>
      </c>
      <c r="J7639" s="3" t="n">
        <v>1476</v>
      </c>
      <c r="K7639" s="3" t="n">
        <v>13260</v>
      </c>
      <c r="L7639" s="4" t="n">
        <v>8.98373983739837</v>
      </c>
    </row>
    <row r="7640" customFormat="false" ht="13.2" hidden="false" customHeight="false" outlineLevel="0" collapsed="false">
      <c r="C7640" s="19" t="s">
        <v>109</v>
      </c>
      <c r="D7640" s="19" t="s">
        <v>85</v>
      </c>
      <c r="E7640" s="2" t="n">
        <v>0.694444444444445</v>
      </c>
      <c r="F7640" s="2" t="n">
        <v>0.791666666666667</v>
      </c>
      <c r="G7640" s="2" t="n">
        <v>0.097222222222223</v>
      </c>
      <c r="H7640" s="1" t="s">
        <v>101</v>
      </c>
      <c r="I7640" s="19" t="s">
        <v>30</v>
      </c>
      <c r="J7640" s="3" t="n">
        <v>1476</v>
      </c>
      <c r="K7640" s="3" t="n">
        <v>14710</v>
      </c>
      <c r="L7640" s="4" t="n">
        <v>9.96612466124661</v>
      </c>
    </row>
    <row r="7641" customFormat="false" ht="13.2" hidden="false" customHeight="false" outlineLevel="0" collapsed="false">
      <c r="C7641" s="19" t="s">
        <v>85</v>
      </c>
      <c r="D7641" s="19" t="s">
        <v>28</v>
      </c>
      <c r="E7641" s="2" t="n">
        <v>0.84375</v>
      </c>
      <c r="F7641" s="2" t="n">
        <v>0.909722222222222</v>
      </c>
      <c r="G7641" s="2" t="n">
        <v>0.0520833333</v>
      </c>
      <c r="H7641" s="1" t="s">
        <v>91</v>
      </c>
      <c r="I7641" s="19" t="s">
        <v>30</v>
      </c>
      <c r="J7641" s="3" t="n">
        <v>765</v>
      </c>
      <c r="K7641" s="3" t="n">
        <v>14050</v>
      </c>
      <c r="L7641" s="4" t="n">
        <v>18.3660130718954</v>
      </c>
      <c r="M7641" s="3" t="n">
        <v>4482</v>
      </c>
      <c r="N7641" s="3" t="n">
        <v>56070</v>
      </c>
      <c r="O7641" s="4" t="n">
        <v>12.5100401606426</v>
      </c>
    </row>
    <row r="7643" customFormat="false" ht="13.2" hidden="false" customHeight="false" outlineLevel="0" collapsed="false">
      <c r="A7643" s="1" t="s">
        <v>46</v>
      </c>
      <c r="B7643" s="1" t="s">
        <v>35</v>
      </c>
      <c r="C7643" s="19" t="s">
        <v>28</v>
      </c>
      <c r="D7643" s="19" t="s">
        <v>85</v>
      </c>
      <c r="E7643" s="2" t="n">
        <v>0.3125</v>
      </c>
      <c r="F7643" s="2" t="n">
        <v>0.381944444444444</v>
      </c>
      <c r="H7643" s="1" t="s">
        <v>86</v>
      </c>
      <c r="I7643" s="19" t="s">
        <v>30</v>
      </c>
      <c r="J7643" s="3" t="n">
        <v>765</v>
      </c>
      <c r="K7643" s="3" t="n">
        <v>14050</v>
      </c>
      <c r="L7643" s="4" t="n">
        <v>18.3660130718954</v>
      </c>
    </row>
    <row r="7644" customFormat="false" ht="13.2" hidden="false" customHeight="false" outlineLevel="0" collapsed="false">
      <c r="C7644" s="19" t="s">
        <v>85</v>
      </c>
      <c r="D7644" s="19" t="s">
        <v>109</v>
      </c>
      <c r="E7644" s="2" t="n">
        <v>0.475694444444444</v>
      </c>
      <c r="F7644" s="2" t="n">
        <v>0.597222222222222</v>
      </c>
      <c r="G7644" s="2" t="n">
        <v>0.09375</v>
      </c>
      <c r="H7644" s="1" t="s">
        <v>110</v>
      </c>
      <c r="I7644" s="19" t="s">
        <v>30</v>
      </c>
      <c r="J7644" s="3" t="n">
        <v>1476</v>
      </c>
      <c r="K7644" s="3" t="n">
        <v>13260</v>
      </c>
      <c r="L7644" s="4" t="n">
        <v>8.98373983739837</v>
      </c>
    </row>
    <row r="7645" customFormat="false" ht="13.2" hidden="false" customHeight="false" outlineLevel="0" collapsed="false">
      <c r="C7645" s="19" t="s">
        <v>109</v>
      </c>
      <c r="D7645" s="19" t="s">
        <v>85</v>
      </c>
      <c r="E7645" s="2" t="n">
        <v>0.694444444444445</v>
      </c>
      <c r="F7645" s="2" t="n">
        <v>0.791666666666667</v>
      </c>
      <c r="G7645" s="2" t="n">
        <v>0.097222222222223</v>
      </c>
      <c r="H7645" s="1" t="s">
        <v>101</v>
      </c>
      <c r="I7645" s="19" t="s">
        <v>30</v>
      </c>
      <c r="J7645" s="3" t="n">
        <v>1476</v>
      </c>
      <c r="K7645" s="3" t="n">
        <v>14710</v>
      </c>
      <c r="L7645" s="4" t="n">
        <v>9.96612466124661</v>
      </c>
    </row>
    <row r="7646" customFormat="false" ht="13.2" hidden="false" customHeight="false" outlineLevel="0" collapsed="false">
      <c r="C7646" s="19" t="s">
        <v>85</v>
      </c>
      <c r="D7646" s="19" t="s">
        <v>28</v>
      </c>
      <c r="E7646" s="2" t="n">
        <v>0.854166666666667</v>
      </c>
      <c r="F7646" s="2" t="n">
        <v>0.920138888888889</v>
      </c>
      <c r="G7646" s="2" t="n">
        <v>0.0625</v>
      </c>
      <c r="H7646" s="1" t="s">
        <v>92</v>
      </c>
      <c r="I7646" s="19" t="s">
        <v>30</v>
      </c>
      <c r="J7646" s="3" t="n">
        <v>765</v>
      </c>
      <c r="K7646" s="3" t="n">
        <v>14050</v>
      </c>
      <c r="L7646" s="4" t="n">
        <v>18.3660130718954</v>
      </c>
      <c r="M7646" s="3" t="n">
        <v>4482</v>
      </c>
      <c r="N7646" s="3" t="n">
        <v>56070</v>
      </c>
      <c r="O7646" s="4" t="n">
        <v>12.5100401606426</v>
      </c>
    </row>
    <row r="7648" customFormat="false" ht="13.2" hidden="false" customHeight="false" outlineLevel="0" collapsed="false">
      <c r="A7648" s="1" t="s">
        <v>46</v>
      </c>
      <c r="B7648" s="1" t="s">
        <v>35</v>
      </c>
      <c r="C7648" s="19" t="s">
        <v>28</v>
      </c>
      <c r="D7648" s="19" t="s">
        <v>85</v>
      </c>
      <c r="E7648" s="2" t="n">
        <v>0.3125</v>
      </c>
      <c r="F7648" s="2" t="n">
        <v>0.381944444444444</v>
      </c>
      <c r="H7648" s="1" t="s">
        <v>86</v>
      </c>
      <c r="I7648" s="19" t="s">
        <v>30</v>
      </c>
      <c r="J7648" s="3" t="n">
        <v>765</v>
      </c>
      <c r="K7648" s="3" t="n">
        <v>14050</v>
      </c>
      <c r="L7648" s="4" t="n">
        <v>18.3660130718954</v>
      </c>
    </row>
    <row r="7649" customFormat="false" ht="13.2" hidden="false" customHeight="false" outlineLevel="0" collapsed="false">
      <c r="C7649" s="19" t="s">
        <v>85</v>
      </c>
      <c r="D7649" s="19" t="s">
        <v>109</v>
      </c>
      <c r="E7649" s="2" t="n">
        <v>0.475694444444444</v>
      </c>
      <c r="F7649" s="2" t="n">
        <v>0.597222222222222</v>
      </c>
      <c r="G7649" s="2" t="n">
        <v>0.09375</v>
      </c>
      <c r="H7649" s="1" t="s">
        <v>110</v>
      </c>
      <c r="I7649" s="19" t="s">
        <v>30</v>
      </c>
      <c r="J7649" s="3" t="n">
        <v>1476</v>
      </c>
      <c r="K7649" s="3" t="n">
        <v>13260</v>
      </c>
      <c r="L7649" s="4" t="n">
        <v>8.98373983739837</v>
      </c>
    </row>
    <row r="7650" customFormat="false" ht="13.2" hidden="false" customHeight="false" outlineLevel="0" collapsed="false">
      <c r="C7650" s="19" t="s">
        <v>109</v>
      </c>
      <c r="D7650" s="19" t="s">
        <v>85</v>
      </c>
      <c r="E7650" s="2" t="n">
        <v>0.694444444444445</v>
      </c>
      <c r="F7650" s="2" t="n">
        <v>0.791666666666667</v>
      </c>
      <c r="G7650" s="2" t="n">
        <v>0.097222222222223</v>
      </c>
      <c r="H7650" s="1" t="s">
        <v>101</v>
      </c>
      <c r="I7650" s="19" t="s">
        <v>30</v>
      </c>
      <c r="J7650" s="3" t="n">
        <v>1476</v>
      </c>
      <c r="K7650" s="3" t="n">
        <v>14710</v>
      </c>
      <c r="L7650" s="4" t="n">
        <v>9.96612466124661</v>
      </c>
    </row>
    <row r="7651" customFormat="false" ht="13.2" hidden="false" customHeight="false" outlineLevel="0" collapsed="false">
      <c r="C7651" s="19" t="s">
        <v>85</v>
      </c>
      <c r="D7651" s="19" t="s">
        <v>28</v>
      </c>
      <c r="E7651" s="2" t="n">
        <v>0.875</v>
      </c>
      <c r="F7651" s="2" t="n">
        <v>0.940972222222222</v>
      </c>
      <c r="G7651" s="2" t="n">
        <v>0.0833333333</v>
      </c>
      <c r="H7651" s="1" t="s">
        <v>93</v>
      </c>
      <c r="I7651" s="19" t="s">
        <v>30</v>
      </c>
      <c r="J7651" s="3" t="n">
        <v>765</v>
      </c>
      <c r="K7651" s="3" t="n">
        <v>14050</v>
      </c>
      <c r="L7651" s="4" t="n">
        <v>18.3660130718954</v>
      </c>
      <c r="M7651" s="3" t="n">
        <v>4482</v>
      </c>
      <c r="N7651" s="3" t="n">
        <v>56070</v>
      </c>
      <c r="O7651" s="4" t="n">
        <v>12.5100401606426</v>
      </c>
    </row>
    <row r="7653" customFormat="false" ht="13.2" hidden="false" customHeight="false" outlineLevel="0" collapsed="false">
      <c r="A7653" s="1" t="s">
        <v>46</v>
      </c>
      <c r="B7653" s="1" t="s">
        <v>35</v>
      </c>
      <c r="C7653" s="19" t="s">
        <v>28</v>
      </c>
      <c r="D7653" s="19" t="s">
        <v>85</v>
      </c>
      <c r="E7653" s="2" t="n">
        <v>0.3125</v>
      </c>
      <c r="F7653" s="2" t="n">
        <v>0.381944444444444</v>
      </c>
      <c r="H7653" s="1" t="s">
        <v>86</v>
      </c>
      <c r="I7653" s="19" t="s">
        <v>30</v>
      </c>
      <c r="J7653" s="3" t="n">
        <v>765</v>
      </c>
      <c r="K7653" s="3" t="n">
        <v>14050</v>
      </c>
      <c r="L7653" s="4" t="n">
        <v>18.3660130718954</v>
      </c>
    </row>
    <row r="7654" customFormat="false" ht="13.2" hidden="false" customHeight="false" outlineLevel="0" collapsed="false">
      <c r="C7654" s="19" t="s">
        <v>85</v>
      </c>
      <c r="D7654" s="19" t="s">
        <v>109</v>
      </c>
      <c r="E7654" s="2" t="n">
        <v>0.475694444444444</v>
      </c>
      <c r="F7654" s="2" t="n">
        <v>0.597222222222222</v>
      </c>
      <c r="G7654" s="2" t="n">
        <v>0.09375</v>
      </c>
      <c r="H7654" s="1" t="s">
        <v>110</v>
      </c>
      <c r="I7654" s="19" t="s">
        <v>30</v>
      </c>
      <c r="J7654" s="3" t="n">
        <v>1476</v>
      </c>
      <c r="K7654" s="3" t="n">
        <v>13260</v>
      </c>
      <c r="L7654" s="4" t="n">
        <v>8.98373983739837</v>
      </c>
    </row>
    <row r="7655" customFormat="false" ht="13.2" hidden="false" customHeight="false" outlineLevel="0" collapsed="false">
      <c r="C7655" s="19" t="s">
        <v>109</v>
      </c>
      <c r="D7655" s="19" t="s">
        <v>85</v>
      </c>
      <c r="E7655" s="2" t="n">
        <v>0.694444444444445</v>
      </c>
      <c r="F7655" s="2" t="n">
        <v>0.791666666666667</v>
      </c>
      <c r="G7655" s="2" t="n">
        <v>0.097222222222223</v>
      </c>
      <c r="H7655" s="1" t="s">
        <v>101</v>
      </c>
      <c r="I7655" s="19" t="s">
        <v>30</v>
      </c>
      <c r="J7655" s="3" t="n">
        <v>1476</v>
      </c>
      <c r="K7655" s="3" t="n">
        <v>14710</v>
      </c>
      <c r="L7655" s="4" t="n">
        <v>9.96612466124661</v>
      </c>
    </row>
    <row r="7656" customFormat="false" ht="13.2" hidden="false" customHeight="false" outlineLevel="0" collapsed="false">
      <c r="C7656" s="19" t="s">
        <v>85</v>
      </c>
      <c r="D7656" s="19" t="s">
        <v>28</v>
      </c>
      <c r="E7656" s="2" t="n">
        <v>0.895833333333333</v>
      </c>
      <c r="F7656" s="2" t="n">
        <v>0.961805555555555</v>
      </c>
      <c r="G7656" s="2" t="n">
        <v>0.1041666666</v>
      </c>
      <c r="H7656" s="1" t="s">
        <v>94</v>
      </c>
      <c r="I7656" s="19" t="s">
        <v>30</v>
      </c>
      <c r="J7656" s="3" t="n">
        <v>765</v>
      </c>
      <c r="K7656" s="3" t="n">
        <v>14050</v>
      </c>
      <c r="L7656" s="4" t="n">
        <v>18.3660130718954</v>
      </c>
      <c r="M7656" s="3" t="n">
        <v>4482</v>
      </c>
      <c r="N7656" s="3" t="n">
        <v>56070</v>
      </c>
      <c r="O7656" s="4" t="n">
        <v>12.5100401606426</v>
      </c>
    </row>
    <row r="7658" customFormat="false" ht="13.2" hidden="false" customHeight="false" outlineLevel="0" collapsed="false">
      <c r="A7658" s="1" t="s">
        <v>46</v>
      </c>
      <c r="B7658" s="1" t="s">
        <v>35</v>
      </c>
      <c r="C7658" s="19" t="s">
        <v>28</v>
      </c>
      <c r="D7658" s="19" t="s">
        <v>85</v>
      </c>
      <c r="E7658" s="2" t="n">
        <v>0.3125</v>
      </c>
      <c r="F7658" s="2" t="n">
        <v>0.381944444444444</v>
      </c>
      <c r="H7658" s="1" t="s">
        <v>86</v>
      </c>
      <c r="I7658" s="19" t="s">
        <v>30</v>
      </c>
      <c r="J7658" s="3" t="n">
        <v>765</v>
      </c>
      <c r="K7658" s="3" t="n">
        <v>14050</v>
      </c>
      <c r="L7658" s="4" t="n">
        <v>18.3660130718954</v>
      </c>
    </row>
    <row r="7659" customFormat="false" ht="13.2" hidden="false" customHeight="false" outlineLevel="0" collapsed="false">
      <c r="C7659" s="19" t="s">
        <v>85</v>
      </c>
      <c r="D7659" s="19" t="s">
        <v>109</v>
      </c>
      <c r="E7659" s="2" t="n">
        <v>0.541666666666667</v>
      </c>
      <c r="F7659" s="2" t="n">
        <v>0.659722222222222</v>
      </c>
      <c r="G7659" s="2" t="n">
        <v>0.1597222223</v>
      </c>
      <c r="H7659" s="1" t="s">
        <v>100</v>
      </c>
      <c r="I7659" s="19" t="s">
        <v>30</v>
      </c>
      <c r="J7659" s="3" t="n">
        <v>1476</v>
      </c>
      <c r="K7659" s="3" t="n">
        <v>13260</v>
      </c>
      <c r="L7659" s="4" t="n">
        <v>8.98373983739837</v>
      </c>
    </row>
    <row r="7660" customFormat="false" ht="13.2" hidden="false" customHeight="false" outlineLevel="0" collapsed="false">
      <c r="C7660" s="19" t="s">
        <v>109</v>
      </c>
      <c r="D7660" s="19" t="s">
        <v>85</v>
      </c>
      <c r="E7660" s="2" t="n">
        <v>0.694444444444445</v>
      </c>
      <c r="F7660" s="2" t="n">
        <v>0.791666666666667</v>
      </c>
      <c r="G7660" s="2" t="n">
        <v>0.034722222222223</v>
      </c>
      <c r="H7660" s="1" t="s">
        <v>101</v>
      </c>
      <c r="I7660" s="19" t="s">
        <v>30</v>
      </c>
      <c r="J7660" s="3" t="n">
        <v>1476</v>
      </c>
      <c r="K7660" s="3" t="n">
        <v>14710</v>
      </c>
      <c r="L7660" s="4" t="n">
        <v>9.96612466124661</v>
      </c>
    </row>
    <row r="7661" customFormat="false" ht="13.2" hidden="false" customHeight="false" outlineLevel="0" collapsed="false">
      <c r="C7661" s="19" t="s">
        <v>85</v>
      </c>
      <c r="D7661" s="19" t="s">
        <v>28</v>
      </c>
      <c r="E7661" s="2" t="n">
        <v>0.833333333333333</v>
      </c>
      <c r="F7661" s="2" t="n">
        <v>0.899305555555555</v>
      </c>
      <c r="G7661" s="2" t="n">
        <v>0.0416666666000001</v>
      </c>
      <c r="H7661" s="1" t="s">
        <v>90</v>
      </c>
      <c r="I7661" s="19" t="s">
        <v>30</v>
      </c>
      <c r="J7661" s="3" t="n">
        <v>765</v>
      </c>
      <c r="K7661" s="3" t="n">
        <v>14050</v>
      </c>
      <c r="L7661" s="4" t="n">
        <v>18.3660130718954</v>
      </c>
      <c r="M7661" s="3" t="n">
        <v>4482</v>
      </c>
      <c r="N7661" s="3" t="n">
        <v>56070</v>
      </c>
      <c r="O7661" s="4" t="n">
        <v>12.5100401606426</v>
      </c>
    </row>
    <row r="7663" customFormat="false" ht="13.2" hidden="false" customHeight="false" outlineLevel="0" collapsed="false">
      <c r="A7663" s="1" t="s">
        <v>46</v>
      </c>
      <c r="B7663" s="1" t="s">
        <v>35</v>
      </c>
      <c r="C7663" s="19" t="s">
        <v>28</v>
      </c>
      <c r="D7663" s="19" t="s">
        <v>85</v>
      </c>
      <c r="E7663" s="2" t="n">
        <v>0.3125</v>
      </c>
      <c r="F7663" s="2" t="n">
        <v>0.381944444444444</v>
      </c>
      <c r="H7663" s="1" t="s">
        <v>86</v>
      </c>
      <c r="I7663" s="19" t="s">
        <v>30</v>
      </c>
      <c r="J7663" s="3" t="n">
        <v>765</v>
      </c>
      <c r="K7663" s="3" t="n">
        <v>14050</v>
      </c>
      <c r="L7663" s="4" t="n">
        <v>18.3660130718954</v>
      </c>
    </row>
    <row r="7664" customFormat="false" ht="13.2" hidden="false" customHeight="false" outlineLevel="0" collapsed="false">
      <c r="C7664" s="19" t="s">
        <v>85</v>
      </c>
      <c r="D7664" s="19" t="s">
        <v>109</v>
      </c>
      <c r="E7664" s="2" t="n">
        <v>0.541666666666667</v>
      </c>
      <c r="F7664" s="2" t="n">
        <v>0.659722222222222</v>
      </c>
      <c r="G7664" s="2" t="n">
        <v>0.1597222223</v>
      </c>
      <c r="H7664" s="1" t="s">
        <v>100</v>
      </c>
      <c r="I7664" s="19" t="s">
        <v>30</v>
      </c>
      <c r="J7664" s="3" t="n">
        <v>1476</v>
      </c>
      <c r="K7664" s="3" t="n">
        <v>13260</v>
      </c>
      <c r="L7664" s="4" t="n">
        <v>8.98373983739837</v>
      </c>
    </row>
    <row r="7665" customFormat="false" ht="13.2" hidden="false" customHeight="false" outlineLevel="0" collapsed="false">
      <c r="C7665" s="19" t="s">
        <v>109</v>
      </c>
      <c r="D7665" s="19" t="s">
        <v>85</v>
      </c>
      <c r="E7665" s="2" t="n">
        <v>0.694444444444445</v>
      </c>
      <c r="F7665" s="2" t="n">
        <v>0.791666666666667</v>
      </c>
      <c r="G7665" s="2" t="n">
        <v>0.034722222222223</v>
      </c>
      <c r="H7665" s="1" t="s">
        <v>101</v>
      </c>
      <c r="I7665" s="19" t="s">
        <v>30</v>
      </c>
      <c r="J7665" s="3" t="n">
        <v>1476</v>
      </c>
      <c r="K7665" s="3" t="n">
        <v>14710</v>
      </c>
      <c r="L7665" s="4" t="n">
        <v>9.96612466124661</v>
      </c>
    </row>
    <row r="7666" customFormat="false" ht="13.2" hidden="false" customHeight="false" outlineLevel="0" collapsed="false">
      <c r="C7666" s="19" t="s">
        <v>85</v>
      </c>
      <c r="D7666" s="19" t="s">
        <v>28</v>
      </c>
      <c r="E7666" s="2" t="n">
        <v>0.84375</v>
      </c>
      <c r="F7666" s="2" t="n">
        <v>0.909722222222222</v>
      </c>
      <c r="G7666" s="2" t="n">
        <v>0.0520833333</v>
      </c>
      <c r="H7666" s="1" t="s">
        <v>91</v>
      </c>
      <c r="I7666" s="19" t="s">
        <v>30</v>
      </c>
      <c r="J7666" s="3" t="n">
        <v>765</v>
      </c>
      <c r="K7666" s="3" t="n">
        <v>14050</v>
      </c>
      <c r="L7666" s="4" t="n">
        <v>18.3660130718954</v>
      </c>
      <c r="M7666" s="3" t="n">
        <v>4482</v>
      </c>
      <c r="N7666" s="3" t="n">
        <v>56070</v>
      </c>
      <c r="O7666" s="4" t="n">
        <v>12.5100401606426</v>
      </c>
    </row>
    <row r="7668" customFormat="false" ht="13.2" hidden="false" customHeight="false" outlineLevel="0" collapsed="false">
      <c r="A7668" s="1" t="s">
        <v>46</v>
      </c>
      <c r="B7668" s="1" t="s">
        <v>35</v>
      </c>
      <c r="C7668" s="19" t="s">
        <v>28</v>
      </c>
      <c r="D7668" s="19" t="s">
        <v>85</v>
      </c>
      <c r="E7668" s="2" t="n">
        <v>0.3125</v>
      </c>
      <c r="F7668" s="2" t="n">
        <v>0.381944444444444</v>
      </c>
      <c r="H7668" s="1" t="s">
        <v>86</v>
      </c>
      <c r="I7668" s="19" t="s">
        <v>30</v>
      </c>
      <c r="J7668" s="3" t="n">
        <v>765</v>
      </c>
      <c r="K7668" s="3" t="n">
        <v>14050</v>
      </c>
      <c r="L7668" s="4" t="n">
        <v>18.3660130718954</v>
      </c>
    </row>
    <row r="7669" customFormat="false" ht="13.2" hidden="false" customHeight="false" outlineLevel="0" collapsed="false">
      <c r="C7669" s="19" t="s">
        <v>85</v>
      </c>
      <c r="D7669" s="19" t="s">
        <v>109</v>
      </c>
      <c r="E7669" s="2" t="n">
        <v>0.541666666666667</v>
      </c>
      <c r="F7669" s="2" t="n">
        <v>0.659722222222222</v>
      </c>
      <c r="G7669" s="2" t="n">
        <v>0.1597222223</v>
      </c>
      <c r="H7669" s="1" t="s">
        <v>100</v>
      </c>
      <c r="I7669" s="19" t="s">
        <v>30</v>
      </c>
      <c r="J7669" s="3" t="n">
        <v>1476</v>
      </c>
      <c r="K7669" s="3" t="n">
        <v>13260</v>
      </c>
      <c r="L7669" s="4" t="n">
        <v>8.98373983739837</v>
      </c>
    </row>
    <row r="7670" customFormat="false" ht="13.2" hidden="false" customHeight="false" outlineLevel="0" collapsed="false">
      <c r="C7670" s="19" t="s">
        <v>109</v>
      </c>
      <c r="D7670" s="19" t="s">
        <v>85</v>
      </c>
      <c r="E7670" s="2" t="n">
        <v>0.694444444444445</v>
      </c>
      <c r="F7670" s="2" t="n">
        <v>0.791666666666667</v>
      </c>
      <c r="G7670" s="2" t="n">
        <v>0.034722222222223</v>
      </c>
      <c r="H7670" s="1" t="s">
        <v>101</v>
      </c>
      <c r="I7670" s="19" t="s">
        <v>30</v>
      </c>
      <c r="J7670" s="3" t="n">
        <v>1476</v>
      </c>
      <c r="K7670" s="3" t="n">
        <v>14710</v>
      </c>
      <c r="L7670" s="4" t="n">
        <v>9.96612466124661</v>
      </c>
    </row>
    <row r="7671" customFormat="false" ht="13.2" hidden="false" customHeight="false" outlineLevel="0" collapsed="false">
      <c r="C7671" s="19" t="s">
        <v>85</v>
      </c>
      <c r="D7671" s="19" t="s">
        <v>28</v>
      </c>
      <c r="E7671" s="2" t="n">
        <v>0.854166666666667</v>
      </c>
      <c r="F7671" s="2" t="n">
        <v>0.920138888888889</v>
      </c>
      <c r="G7671" s="2" t="n">
        <v>0.0625</v>
      </c>
      <c r="H7671" s="1" t="s">
        <v>92</v>
      </c>
      <c r="I7671" s="19" t="s">
        <v>30</v>
      </c>
      <c r="J7671" s="3" t="n">
        <v>765</v>
      </c>
      <c r="K7671" s="3" t="n">
        <v>14050</v>
      </c>
      <c r="L7671" s="4" t="n">
        <v>18.3660130718954</v>
      </c>
      <c r="M7671" s="3" t="n">
        <v>4482</v>
      </c>
      <c r="N7671" s="3" t="n">
        <v>56070</v>
      </c>
      <c r="O7671" s="4" t="n">
        <v>12.5100401606426</v>
      </c>
    </row>
    <row r="7673" customFormat="false" ht="13.2" hidden="false" customHeight="false" outlineLevel="0" collapsed="false">
      <c r="A7673" s="1" t="s">
        <v>46</v>
      </c>
      <c r="B7673" s="1" t="s">
        <v>35</v>
      </c>
      <c r="C7673" s="19" t="s">
        <v>28</v>
      </c>
      <c r="D7673" s="19" t="s">
        <v>85</v>
      </c>
      <c r="E7673" s="2" t="n">
        <v>0.3125</v>
      </c>
      <c r="F7673" s="2" t="n">
        <v>0.381944444444444</v>
      </c>
      <c r="H7673" s="1" t="s">
        <v>86</v>
      </c>
      <c r="I7673" s="19" t="s">
        <v>30</v>
      </c>
      <c r="J7673" s="3" t="n">
        <v>765</v>
      </c>
      <c r="K7673" s="3" t="n">
        <v>14050</v>
      </c>
      <c r="L7673" s="4" t="n">
        <v>18.3660130718954</v>
      </c>
    </row>
    <row r="7674" customFormat="false" ht="13.2" hidden="false" customHeight="false" outlineLevel="0" collapsed="false">
      <c r="C7674" s="19" t="s">
        <v>85</v>
      </c>
      <c r="D7674" s="19" t="s">
        <v>109</v>
      </c>
      <c r="E7674" s="2" t="n">
        <v>0.541666666666667</v>
      </c>
      <c r="F7674" s="2" t="n">
        <v>0.659722222222222</v>
      </c>
      <c r="G7674" s="2" t="n">
        <v>0.1597222223</v>
      </c>
      <c r="H7674" s="1" t="s">
        <v>100</v>
      </c>
      <c r="I7674" s="19" t="s">
        <v>30</v>
      </c>
      <c r="J7674" s="3" t="n">
        <v>1476</v>
      </c>
      <c r="K7674" s="3" t="n">
        <v>13260</v>
      </c>
      <c r="L7674" s="4" t="n">
        <v>8.98373983739837</v>
      </c>
    </row>
    <row r="7675" customFormat="false" ht="13.2" hidden="false" customHeight="false" outlineLevel="0" collapsed="false">
      <c r="C7675" s="19" t="s">
        <v>109</v>
      </c>
      <c r="D7675" s="19" t="s">
        <v>85</v>
      </c>
      <c r="E7675" s="2" t="n">
        <v>0.694444444444445</v>
      </c>
      <c r="F7675" s="2" t="n">
        <v>0.791666666666667</v>
      </c>
      <c r="G7675" s="2" t="n">
        <v>0.034722222222223</v>
      </c>
      <c r="H7675" s="1" t="s">
        <v>101</v>
      </c>
      <c r="I7675" s="19" t="s">
        <v>30</v>
      </c>
      <c r="J7675" s="3" t="n">
        <v>1476</v>
      </c>
      <c r="K7675" s="3" t="n">
        <v>14710</v>
      </c>
      <c r="L7675" s="4" t="n">
        <v>9.96612466124661</v>
      </c>
    </row>
    <row r="7676" customFormat="false" ht="13.2" hidden="false" customHeight="false" outlineLevel="0" collapsed="false">
      <c r="C7676" s="19" t="s">
        <v>85</v>
      </c>
      <c r="D7676" s="19" t="s">
        <v>28</v>
      </c>
      <c r="E7676" s="2" t="n">
        <v>0.875</v>
      </c>
      <c r="F7676" s="2" t="n">
        <v>0.940972222222222</v>
      </c>
      <c r="G7676" s="2" t="n">
        <v>0.0833333333</v>
      </c>
      <c r="H7676" s="1" t="s">
        <v>93</v>
      </c>
      <c r="I7676" s="19" t="s">
        <v>30</v>
      </c>
      <c r="J7676" s="3" t="n">
        <v>765</v>
      </c>
      <c r="K7676" s="3" t="n">
        <v>14050</v>
      </c>
      <c r="L7676" s="4" t="n">
        <v>18.3660130718954</v>
      </c>
      <c r="M7676" s="3" t="n">
        <v>4482</v>
      </c>
      <c r="N7676" s="3" t="n">
        <v>56070</v>
      </c>
      <c r="O7676" s="4" t="n">
        <v>12.5100401606426</v>
      </c>
    </row>
    <row r="7678" customFormat="false" ht="13.2" hidden="false" customHeight="false" outlineLevel="0" collapsed="false">
      <c r="A7678" s="1" t="s">
        <v>46</v>
      </c>
      <c r="B7678" s="1" t="s">
        <v>35</v>
      </c>
      <c r="C7678" s="19" t="s">
        <v>28</v>
      </c>
      <c r="D7678" s="19" t="s">
        <v>85</v>
      </c>
      <c r="E7678" s="2" t="n">
        <v>0.3125</v>
      </c>
      <c r="F7678" s="2" t="n">
        <v>0.381944444444444</v>
      </c>
      <c r="H7678" s="1" t="s">
        <v>86</v>
      </c>
      <c r="I7678" s="19" t="s">
        <v>30</v>
      </c>
      <c r="J7678" s="3" t="n">
        <v>765</v>
      </c>
      <c r="K7678" s="3" t="n">
        <v>14050</v>
      </c>
      <c r="L7678" s="4" t="n">
        <v>18.3660130718954</v>
      </c>
    </row>
    <row r="7679" customFormat="false" ht="13.2" hidden="false" customHeight="false" outlineLevel="0" collapsed="false">
      <c r="C7679" s="19" t="s">
        <v>85</v>
      </c>
      <c r="D7679" s="19" t="s">
        <v>109</v>
      </c>
      <c r="E7679" s="2" t="n">
        <v>0.541666666666667</v>
      </c>
      <c r="F7679" s="2" t="n">
        <v>0.659722222222222</v>
      </c>
      <c r="G7679" s="2" t="n">
        <v>0.1597222223</v>
      </c>
      <c r="H7679" s="1" t="s">
        <v>100</v>
      </c>
      <c r="I7679" s="19" t="s">
        <v>30</v>
      </c>
      <c r="J7679" s="3" t="n">
        <v>1476</v>
      </c>
      <c r="K7679" s="3" t="n">
        <v>13260</v>
      </c>
      <c r="L7679" s="4" t="n">
        <v>8.98373983739837</v>
      </c>
    </row>
    <row r="7680" customFormat="false" ht="13.2" hidden="false" customHeight="false" outlineLevel="0" collapsed="false">
      <c r="C7680" s="19" t="s">
        <v>109</v>
      </c>
      <c r="D7680" s="19" t="s">
        <v>85</v>
      </c>
      <c r="E7680" s="2" t="n">
        <v>0.694444444444445</v>
      </c>
      <c r="F7680" s="2" t="n">
        <v>0.791666666666667</v>
      </c>
      <c r="G7680" s="2" t="n">
        <v>0.034722222222223</v>
      </c>
      <c r="H7680" s="1" t="s">
        <v>101</v>
      </c>
      <c r="I7680" s="19" t="s">
        <v>30</v>
      </c>
      <c r="J7680" s="3" t="n">
        <v>1476</v>
      </c>
      <c r="K7680" s="3" t="n">
        <v>14710</v>
      </c>
      <c r="L7680" s="4" t="n">
        <v>9.96612466124661</v>
      </c>
    </row>
    <row r="7681" customFormat="false" ht="13.2" hidden="false" customHeight="false" outlineLevel="0" collapsed="false">
      <c r="C7681" s="19" t="s">
        <v>85</v>
      </c>
      <c r="D7681" s="19" t="s">
        <v>28</v>
      </c>
      <c r="E7681" s="2" t="n">
        <v>0.895833333333333</v>
      </c>
      <c r="F7681" s="2" t="n">
        <v>0.961805555555555</v>
      </c>
      <c r="G7681" s="2" t="n">
        <v>0.1041666666</v>
      </c>
      <c r="H7681" s="1" t="s">
        <v>94</v>
      </c>
      <c r="I7681" s="19" t="s">
        <v>30</v>
      </c>
      <c r="J7681" s="3" t="n">
        <v>765</v>
      </c>
      <c r="K7681" s="3" t="n">
        <v>14050</v>
      </c>
      <c r="L7681" s="4" t="n">
        <v>18.3660130718954</v>
      </c>
      <c r="M7681" s="3" t="n">
        <v>4482</v>
      </c>
      <c r="N7681" s="3" t="n">
        <v>56070</v>
      </c>
      <c r="O7681" s="4" t="n">
        <v>12.5100401606426</v>
      </c>
    </row>
    <row r="7683" customFormat="false" ht="13.2" hidden="false" customHeight="false" outlineLevel="0" collapsed="false">
      <c r="A7683" s="1" t="s">
        <v>46</v>
      </c>
      <c r="B7683" s="1" t="s">
        <v>35</v>
      </c>
      <c r="C7683" s="19" t="s">
        <v>28</v>
      </c>
      <c r="D7683" s="19" t="s">
        <v>85</v>
      </c>
      <c r="E7683" s="2" t="n">
        <v>0.333333333333333</v>
      </c>
      <c r="F7683" s="2" t="n">
        <v>0.399305555555556</v>
      </c>
      <c r="H7683" s="1" t="s">
        <v>95</v>
      </c>
      <c r="I7683" s="19" t="s">
        <v>30</v>
      </c>
      <c r="J7683" s="3" t="n">
        <v>765</v>
      </c>
      <c r="K7683" s="3" t="n">
        <v>14050</v>
      </c>
      <c r="L7683" s="4" t="n">
        <v>18.3660130718954</v>
      </c>
    </row>
    <row r="7684" customFormat="false" ht="13.2" hidden="false" customHeight="false" outlineLevel="0" collapsed="false">
      <c r="C7684" s="19" t="s">
        <v>85</v>
      </c>
      <c r="D7684" s="19" t="s">
        <v>109</v>
      </c>
      <c r="E7684" s="2" t="n">
        <v>0.434027777777778</v>
      </c>
      <c r="F7684" s="2" t="n">
        <v>0.555555555555556</v>
      </c>
      <c r="G7684" s="2" t="n">
        <v>0.0347222222</v>
      </c>
      <c r="H7684" s="1" t="s">
        <v>115</v>
      </c>
      <c r="I7684" s="19" t="s">
        <v>30</v>
      </c>
      <c r="J7684" s="3" t="n">
        <v>1476</v>
      </c>
      <c r="K7684" s="3" t="n">
        <v>13260</v>
      </c>
      <c r="L7684" s="4" t="n">
        <v>8.98373983739837</v>
      </c>
    </row>
    <row r="7685" customFormat="false" ht="13.2" hidden="false" customHeight="false" outlineLevel="0" collapsed="false">
      <c r="C7685" s="19" t="s">
        <v>109</v>
      </c>
      <c r="D7685" s="19" t="s">
        <v>85</v>
      </c>
      <c r="E7685" s="2" t="n">
        <v>0.590277777777778</v>
      </c>
      <c r="F7685" s="2" t="n">
        <v>0.6875</v>
      </c>
      <c r="G7685" s="2" t="n">
        <v>0.034722222222222</v>
      </c>
      <c r="H7685" s="1" t="s">
        <v>116</v>
      </c>
      <c r="I7685" s="19" t="s">
        <v>30</v>
      </c>
      <c r="J7685" s="3" t="n">
        <v>1476</v>
      </c>
      <c r="K7685" s="3" t="n">
        <v>14710</v>
      </c>
      <c r="L7685" s="4" t="n">
        <v>9.96612466124661</v>
      </c>
    </row>
    <row r="7686" customFormat="false" ht="13.2" hidden="false" customHeight="false" outlineLevel="0" collapsed="false">
      <c r="C7686" s="19" t="s">
        <v>85</v>
      </c>
      <c r="D7686" s="19" t="s">
        <v>28</v>
      </c>
      <c r="E7686" s="2" t="n">
        <v>0.743055555555555</v>
      </c>
      <c r="F7686" s="2" t="n">
        <v>0.805555555555555</v>
      </c>
      <c r="G7686" s="2" t="n">
        <v>0.0555555556</v>
      </c>
      <c r="H7686" s="1" t="s">
        <v>117</v>
      </c>
      <c r="I7686" s="19" t="s">
        <v>30</v>
      </c>
      <c r="J7686" s="3" t="n">
        <v>765</v>
      </c>
      <c r="K7686" s="3" t="n">
        <v>14050</v>
      </c>
      <c r="L7686" s="4" t="n">
        <v>18.3660130718954</v>
      </c>
      <c r="M7686" s="3" t="n">
        <v>4482</v>
      </c>
      <c r="N7686" s="3" t="n">
        <v>56070</v>
      </c>
      <c r="O7686" s="4" t="n">
        <v>12.5100401606426</v>
      </c>
    </row>
    <row r="7688" customFormat="false" ht="13.2" hidden="false" customHeight="false" outlineLevel="0" collapsed="false">
      <c r="A7688" s="1" t="s">
        <v>46</v>
      </c>
      <c r="B7688" s="1" t="s">
        <v>35</v>
      </c>
      <c r="C7688" s="19" t="s">
        <v>28</v>
      </c>
      <c r="D7688" s="19" t="s">
        <v>85</v>
      </c>
      <c r="E7688" s="2" t="n">
        <v>0.333333333333333</v>
      </c>
      <c r="F7688" s="2" t="n">
        <v>0.399305555555556</v>
      </c>
      <c r="H7688" s="1" t="s">
        <v>95</v>
      </c>
      <c r="I7688" s="19" t="s">
        <v>30</v>
      </c>
      <c r="J7688" s="3" t="n">
        <v>765</v>
      </c>
      <c r="K7688" s="3" t="n">
        <v>14050</v>
      </c>
      <c r="L7688" s="4" t="n">
        <v>18.3660130718954</v>
      </c>
    </row>
    <row r="7689" customFormat="false" ht="13.2" hidden="false" customHeight="false" outlineLevel="0" collapsed="false">
      <c r="C7689" s="19" t="s">
        <v>85</v>
      </c>
      <c r="D7689" s="19" t="s">
        <v>109</v>
      </c>
      <c r="E7689" s="2" t="n">
        <v>0.434027777777778</v>
      </c>
      <c r="F7689" s="2" t="n">
        <v>0.555555555555556</v>
      </c>
      <c r="G7689" s="2" t="n">
        <v>0.0347222222</v>
      </c>
      <c r="H7689" s="1" t="s">
        <v>115</v>
      </c>
      <c r="I7689" s="19" t="s">
        <v>30</v>
      </c>
      <c r="J7689" s="3" t="n">
        <v>1476</v>
      </c>
      <c r="K7689" s="3" t="n">
        <v>13260</v>
      </c>
      <c r="L7689" s="4" t="n">
        <v>8.98373983739837</v>
      </c>
    </row>
    <row r="7690" customFormat="false" ht="13.2" hidden="false" customHeight="false" outlineLevel="0" collapsed="false">
      <c r="C7690" s="19" t="s">
        <v>109</v>
      </c>
      <c r="D7690" s="19" t="s">
        <v>85</v>
      </c>
      <c r="E7690" s="2" t="n">
        <v>0.590277777777778</v>
      </c>
      <c r="F7690" s="2" t="n">
        <v>0.6875</v>
      </c>
      <c r="G7690" s="2" t="n">
        <v>0.034722222222222</v>
      </c>
      <c r="H7690" s="1" t="s">
        <v>116</v>
      </c>
      <c r="I7690" s="19" t="s">
        <v>30</v>
      </c>
      <c r="J7690" s="3" t="n">
        <v>1476</v>
      </c>
      <c r="K7690" s="3" t="n">
        <v>14710</v>
      </c>
      <c r="L7690" s="4" t="n">
        <v>9.96612466124661</v>
      </c>
    </row>
    <row r="7691" customFormat="false" ht="13.2" hidden="false" customHeight="false" outlineLevel="0" collapsed="false">
      <c r="C7691" s="19" t="s">
        <v>85</v>
      </c>
      <c r="D7691" s="19" t="s">
        <v>28</v>
      </c>
      <c r="E7691" s="2" t="n">
        <v>0.75</v>
      </c>
      <c r="F7691" s="2" t="n">
        <v>0.815972222222222</v>
      </c>
      <c r="G7691" s="2" t="n">
        <v>0.0625</v>
      </c>
      <c r="H7691" s="1" t="s">
        <v>118</v>
      </c>
      <c r="I7691" s="19" t="s">
        <v>30</v>
      </c>
      <c r="J7691" s="3" t="n">
        <v>765</v>
      </c>
      <c r="K7691" s="3" t="n">
        <v>14050</v>
      </c>
      <c r="L7691" s="4" t="n">
        <v>18.3660130718954</v>
      </c>
      <c r="M7691" s="3" t="n">
        <v>4482</v>
      </c>
      <c r="N7691" s="3" t="n">
        <v>56070</v>
      </c>
      <c r="O7691" s="4" t="n">
        <v>12.5100401606426</v>
      </c>
    </row>
    <row r="7693" customFormat="false" ht="13.2" hidden="false" customHeight="false" outlineLevel="0" collapsed="false">
      <c r="A7693" s="1" t="s">
        <v>46</v>
      </c>
      <c r="B7693" s="1" t="s">
        <v>35</v>
      </c>
      <c r="C7693" s="19" t="s">
        <v>28</v>
      </c>
      <c r="D7693" s="19" t="s">
        <v>85</v>
      </c>
      <c r="E7693" s="2" t="n">
        <v>0.333333333333333</v>
      </c>
      <c r="F7693" s="2" t="n">
        <v>0.399305555555556</v>
      </c>
      <c r="H7693" s="1" t="s">
        <v>95</v>
      </c>
      <c r="I7693" s="19" t="s">
        <v>30</v>
      </c>
      <c r="J7693" s="3" t="n">
        <v>765</v>
      </c>
      <c r="K7693" s="3" t="n">
        <v>14050</v>
      </c>
      <c r="L7693" s="4" t="n">
        <v>18.3660130718954</v>
      </c>
    </row>
    <row r="7694" customFormat="false" ht="13.2" hidden="false" customHeight="false" outlineLevel="0" collapsed="false">
      <c r="C7694" s="19" t="s">
        <v>85</v>
      </c>
      <c r="D7694" s="19" t="s">
        <v>109</v>
      </c>
      <c r="E7694" s="2" t="n">
        <v>0.434027777777778</v>
      </c>
      <c r="F7694" s="2" t="n">
        <v>0.555555555555556</v>
      </c>
      <c r="G7694" s="2" t="n">
        <v>0.0347222222</v>
      </c>
      <c r="H7694" s="1" t="s">
        <v>115</v>
      </c>
      <c r="I7694" s="19" t="s">
        <v>30</v>
      </c>
      <c r="J7694" s="3" t="n">
        <v>1476</v>
      </c>
      <c r="K7694" s="3" t="n">
        <v>13260</v>
      </c>
      <c r="L7694" s="4" t="n">
        <v>8.98373983739837</v>
      </c>
    </row>
    <row r="7695" customFormat="false" ht="13.2" hidden="false" customHeight="false" outlineLevel="0" collapsed="false">
      <c r="C7695" s="19" t="s">
        <v>109</v>
      </c>
      <c r="D7695" s="19" t="s">
        <v>85</v>
      </c>
      <c r="E7695" s="2" t="n">
        <v>0.590277777777778</v>
      </c>
      <c r="F7695" s="2" t="n">
        <v>0.6875</v>
      </c>
      <c r="G7695" s="2" t="n">
        <v>0.034722222222222</v>
      </c>
      <c r="H7695" s="1" t="s">
        <v>116</v>
      </c>
      <c r="I7695" s="19" t="s">
        <v>30</v>
      </c>
      <c r="J7695" s="3" t="n">
        <v>1476</v>
      </c>
      <c r="K7695" s="3" t="n">
        <v>14710</v>
      </c>
      <c r="L7695" s="4" t="n">
        <v>9.96612466124661</v>
      </c>
    </row>
    <row r="7696" customFormat="false" ht="13.2" hidden="false" customHeight="false" outlineLevel="0" collapsed="false">
      <c r="C7696" s="19" t="s">
        <v>85</v>
      </c>
      <c r="D7696" s="19" t="s">
        <v>28</v>
      </c>
      <c r="E7696" s="2" t="n">
        <v>0.784722222222222</v>
      </c>
      <c r="F7696" s="2" t="n">
        <v>0.847222222222222</v>
      </c>
      <c r="G7696" s="2" t="n">
        <v>0.0972222222</v>
      </c>
      <c r="H7696" s="1" t="s">
        <v>112</v>
      </c>
      <c r="I7696" s="19" t="s">
        <v>30</v>
      </c>
      <c r="J7696" s="3" t="n">
        <v>765</v>
      </c>
      <c r="K7696" s="3" t="n">
        <v>14050</v>
      </c>
      <c r="L7696" s="4" t="n">
        <v>18.3660130718954</v>
      </c>
      <c r="M7696" s="3" t="n">
        <v>4482</v>
      </c>
      <c r="N7696" s="3" t="n">
        <v>56070</v>
      </c>
      <c r="O7696" s="4" t="n">
        <v>12.5100401606426</v>
      </c>
    </row>
    <row r="7698" customFormat="false" ht="13.2" hidden="false" customHeight="false" outlineLevel="0" collapsed="false">
      <c r="A7698" s="1" t="s">
        <v>46</v>
      </c>
      <c r="B7698" s="1" t="s">
        <v>35</v>
      </c>
      <c r="C7698" s="19" t="s">
        <v>28</v>
      </c>
      <c r="D7698" s="19" t="s">
        <v>85</v>
      </c>
      <c r="E7698" s="2" t="n">
        <v>0.333333333333333</v>
      </c>
      <c r="F7698" s="2" t="n">
        <v>0.399305555555556</v>
      </c>
      <c r="H7698" s="1" t="s">
        <v>95</v>
      </c>
      <c r="I7698" s="19" t="s">
        <v>30</v>
      </c>
      <c r="J7698" s="3" t="n">
        <v>765</v>
      </c>
      <c r="K7698" s="3" t="n">
        <v>14050</v>
      </c>
      <c r="L7698" s="4" t="n">
        <v>18.3660130718954</v>
      </c>
    </row>
    <row r="7699" customFormat="false" ht="13.2" hidden="false" customHeight="false" outlineLevel="0" collapsed="false">
      <c r="C7699" s="19" t="s">
        <v>85</v>
      </c>
      <c r="D7699" s="19" t="s">
        <v>109</v>
      </c>
      <c r="E7699" s="2" t="n">
        <v>0.434027777777778</v>
      </c>
      <c r="F7699" s="2" t="n">
        <v>0.555555555555556</v>
      </c>
      <c r="G7699" s="2" t="n">
        <v>0.0347222222</v>
      </c>
      <c r="H7699" s="1" t="s">
        <v>115</v>
      </c>
      <c r="I7699" s="19" t="s">
        <v>30</v>
      </c>
      <c r="J7699" s="3" t="n">
        <v>1476</v>
      </c>
      <c r="K7699" s="3" t="n">
        <v>13260</v>
      </c>
      <c r="L7699" s="4" t="n">
        <v>8.98373983739837</v>
      </c>
    </row>
    <row r="7700" customFormat="false" ht="13.2" hidden="false" customHeight="false" outlineLevel="0" collapsed="false">
      <c r="C7700" s="19" t="s">
        <v>109</v>
      </c>
      <c r="D7700" s="19" t="s">
        <v>85</v>
      </c>
      <c r="E7700" s="2" t="n">
        <v>0.590277777777778</v>
      </c>
      <c r="F7700" s="2" t="n">
        <v>0.6875</v>
      </c>
      <c r="G7700" s="2" t="n">
        <v>0.034722222222222</v>
      </c>
      <c r="H7700" s="1" t="s">
        <v>116</v>
      </c>
      <c r="I7700" s="19" t="s">
        <v>30</v>
      </c>
      <c r="J7700" s="3" t="n">
        <v>1476</v>
      </c>
      <c r="K7700" s="3" t="n">
        <v>14710</v>
      </c>
      <c r="L7700" s="4" t="n">
        <v>9.96612466124661</v>
      </c>
    </row>
    <row r="7701" customFormat="false" ht="13.2" hidden="false" customHeight="false" outlineLevel="0" collapsed="false">
      <c r="C7701" s="19" t="s">
        <v>85</v>
      </c>
      <c r="D7701" s="19" t="s">
        <v>28</v>
      </c>
      <c r="E7701" s="2" t="n">
        <v>0.791666666666667</v>
      </c>
      <c r="F7701" s="2" t="n">
        <v>0.857638888888889</v>
      </c>
      <c r="G7701" s="2" t="n">
        <v>0.1041666667</v>
      </c>
      <c r="H7701" s="1" t="s">
        <v>113</v>
      </c>
      <c r="I7701" s="19" t="s">
        <v>30</v>
      </c>
      <c r="J7701" s="3" t="n">
        <v>765</v>
      </c>
      <c r="K7701" s="3" t="n">
        <v>14050</v>
      </c>
      <c r="L7701" s="4" t="n">
        <v>18.3660130718954</v>
      </c>
      <c r="M7701" s="3" t="n">
        <v>4482</v>
      </c>
      <c r="N7701" s="3" t="n">
        <v>56070</v>
      </c>
      <c r="O7701" s="4" t="n">
        <v>12.5100401606426</v>
      </c>
    </row>
    <row r="7703" customFormat="false" ht="13.2" hidden="false" customHeight="false" outlineLevel="0" collapsed="false">
      <c r="A7703" s="1" t="s">
        <v>46</v>
      </c>
      <c r="B7703" s="1" t="s">
        <v>35</v>
      </c>
      <c r="C7703" s="19" t="s">
        <v>28</v>
      </c>
      <c r="D7703" s="19" t="s">
        <v>85</v>
      </c>
      <c r="E7703" s="2" t="n">
        <v>0.333333333333333</v>
      </c>
      <c r="F7703" s="2" t="n">
        <v>0.399305555555556</v>
      </c>
      <c r="H7703" s="1" t="s">
        <v>95</v>
      </c>
      <c r="I7703" s="19" t="s">
        <v>30</v>
      </c>
      <c r="J7703" s="3" t="n">
        <v>765</v>
      </c>
      <c r="K7703" s="3" t="n">
        <v>14050</v>
      </c>
      <c r="L7703" s="4" t="n">
        <v>18.3660130718954</v>
      </c>
    </row>
    <row r="7704" customFormat="false" ht="13.2" hidden="false" customHeight="false" outlineLevel="0" collapsed="false">
      <c r="C7704" s="19" t="s">
        <v>85</v>
      </c>
      <c r="D7704" s="19" t="s">
        <v>109</v>
      </c>
      <c r="E7704" s="2" t="n">
        <v>0.434027777777778</v>
      </c>
      <c r="F7704" s="2" t="n">
        <v>0.555555555555556</v>
      </c>
      <c r="G7704" s="2" t="n">
        <v>0.0347222222</v>
      </c>
      <c r="H7704" s="1" t="s">
        <v>115</v>
      </c>
      <c r="I7704" s="19" t="s">
        <v>30</v>
      </c>
      <c r="J7704" s="3" t="n">
        <v>1476</v>
      </c>
      <c r="K7704" s="3" t="n">
        <v>13260</v>
      </c>
      <c r="L7704" s="4" t="n">
        <v>8.98373983739837</v>
      </c>
    </row>
    <row r="7705" customFormat="false" ht="13.2" hidden="false" customHeight="false" outlineLevel="0" collapsed="false">
      <c r="C7705" s="19" t="s">
        <v>109</v>
      </c>
      <c r="D7705" s="19" t="s">
        <v>85</v>
      </c>
      <c r="E7705" s="2" t="n">
        <v>0.590277777777778</v>
      </c>
      <c r="F7705" s="2" t="n">
        <v>0.6875</v>
      </c>
      <c r="G7705" s="2" t="n">
        <v>0.034722222222222</v>
      </c>
      <c r="H7705" s="1" t="s">
        <v>116</v>
      </c>
      <c r="I7705" s="19" t="s">
        <v>30</v>
      </c>
      <c r="J7705" s="3" t="n">
        <v>1476</v>
      </c>
      <c r="K7705" s="3" t="n">
        <v>14710</v>
      </c>
      <c r="L7705" s="4" t="n">
        <v>9.96612466124661</v>
      </c>
    </row>
    <row r="7706" customFormat="false" ht="13.2" hidden="false" customHeight="false" outlineLevel="0" collapsed="false">
      <c r="C7706" s="19" t="s">
        <v>85</v>
      </c>
      <c r="D7706" s="19" t="s">
        <v>28</v>
      </c>
      <c r="E7706" s="2" t="n">
        <v>0.833333333333333</v>
      </c>
      <c r="F7706" s="2" t="n">
        <v>0.899305555555555</v>
      </c>
      <c r="G7706" s="2" t="n">
        <v>0.1458333333</v>
      </c>
      <c r="H7706" s="1" t="s">
        <v>90</v>
      </c>
      <c r="I7706" s="19" t="s">
        <v>30</v>
      </c>
      <c r="J7706" s="3" t="n">
        <v>765</v>
      </c>
      <c r="K7706" s="3" t="n">
        <v>14050</v>
      </c>
      <c r="L7706" s="4" t="n">
        <v>18.3660130718954</v>
      </c>
      <c r="M7706" s="3" t="n">
        <v>4482</v>
      </c>
      <c r="N7706" s="3" t="n">
        <v>56070</v>
      </c>
      <c r="O7706" s="4" t="n">
        <v>12.5100401606426</v>
      </c>
    </row>
    <row r="7708" customFormat="false" ht="13.2" hidden="false" customHeight="false" outlineLevel="0" collapsed="false">
      <c r="A7708" s="1" t="s">
        <v>46</v>
      </c>
      <c r="B7708" s="1" t="s">
        <v>35</v>
      </c>
      <c r="C7708" s="19" t="s">
        <v>28</v>
      </c>
      <c r="D7708" s="19" t="s">
        <v>85</v>
      </c>
      <c r="E7708" s="2" t="n">
        <v>0.333333333333333</v>
      </c>
      <c r="F7708" s="2" t="n">
        <v>0.399305555555556</v>
      </c>
      <c r="H7708" s="1" t="s">
        <v>95</v>
      </c>
      <c r="I7708" s="19" t="s">
        <v>30</v>
      </c>
      <c r="J7708" s="3" t="n">
        <v>765</v>
      </c>
      <c r="K7708" s="3" t="n">
        <v>14050</v>
      </c>
      <c r="L7708" s="4" t="n">
        <v>18.3660130718954</v>
      </c>
    </row>
    <row r="7709" customFormat="false" ht="13.2" hidden="false" customHeight="false" outlineLevel="0" collapsed="false">
      <c r="C7709" s="19" t="s">
        <v>85</v>
      </c>
      <c r="D7709" s="19" t="s">
        <v>109</v>
      </c>
      <c r="E7709" s="2" t="n">
        <v>0.434027777777778</v>
      </c>
      <c r="F7709" s="2" t="n">
        <v>0.555555555555556</v>
      </c>
      <c r="G7709" s="2" t="n">
        <v>0.0347222222</v>
      </c>
      <c r="H7709" s="1" t="s">
        <v>115</v>
      </c>
      <c r="I7709" s="19" t="s">
        <v>30</v>
      </c>
      <c r="J7709" s="3" t="n">
        <v>1476</v>
      </c>
      <c r="K7709" s="3" t="n">
        <v>13260</v>
      </c>
      <c r="L7709" s="4" t="n">
        <v>8.98373983739837</v>
      </c>
    </row>
    <row r="7710" customFormat="false" ht="13.2" hidden="false" customHeight="false" outlineLevel="0" collapsed="false">
      <c r="C7710" s="19" t="s">
        <v>109</v>
      </c>
      <c r="D7710" s="19" t="s">
        <v>85</v>
      </c>
      <c r="E7710" s="2" t="n">
        <v>0.590277777777778</v>
      </c>
      <c r="F7710" s="2" t="n">
        <v>0.6875</v>
      </c>
      <c r="G7710" s="2" t="n">
        <v>0.034722222222222</v>
      </c>
      <c r="H7710" s="1" t="s">
        <v>116</v>
      </c>
      <c r="I7710" s="19" t="s">
        <v>30</v>
      </c>
      <c r="J7710" s="3" t="n">
        <v>1476</v>
      </c>
      <c r="K7710" s="3" t="n">
        <v>14710</v>
      </c>
      <c r="L7710" s="4" t="n">
        <v>9.96612466124661</v>
      </c>
    </row>
    <row r="7711" customFormat="false" ht="13.2" hidden="false" customHeight="false" outlineLevel="0" collapsed="false">
      <c r="C7711" s="19" t="s">
        <v>85</v>
      </c>
      <c r="D7711" s="19" t="s">
        <v>28</v>
      </c>
      <c r="E7711" s="2" t="n">
        <v>0.84375</v>
      </c>
      <c r="F7711" s="2" t="n">
        <v>0.909722222222222</v>
      </c>
      <c r="G7711" s="2" t="n">
        <v>0.15625</v>
      </c>
      <c r="H7711" s="1" t="s">
        <v>91</v>
      </c>
      <c r="I7711" s="19" t="s">
        <v>30</v>
      </c>
      <c r="J7711" s="3" t="n">
        <v>765</v>
      </c>
      <c r="K7711" s="3" t="n">
        <v>14050</v>
      </c>
      <c r="L7711" s="4" t="n">
        <v>18.3660130718954</v>
      </c>
      <c r="M7711" s="3" t="n">
        <v>4482</v>
      </c>
      <c r="N7711" s="3" t="n">
        <v>56070</v>
      </c>
      <c r="O7711" s="4" t="n">
        <v>12.5100401606426</v>
      </c>
    </row>
    <row r="7713" customFormat="false" ht="13.2" hidden="false" customHeight="false" outlineLevel="0" collapsed="false">
      <c r="A7713" s="1" t="s">
        <v>46</v>
      </c>
      <c r="B7713" s="1" t="s">
        <v>35</v>
      </c>
      <c r="C7713" s="19" t="s">
        <v>28</v>
      </c>
      <c r="D7713" s="19" t="s">
        <v>85</v>
      </c>
      <c r="E7713" s="2" t="n">
        <v>0.333333333333333</v>
      </c>
      <c r="F7713" s="2" t="n">
        <v>0.399305555555556</v>
      </c>
      <c r="H7713" s="1" t="s">
        <v>95</v>
      </c>
      <c r="I7713" s="19" t="s">
        <v>30</v>
      </c>
      <c r="J7713" s="3" t="n">
        <v>765</v>
      </c>
      <c r="K7713" s="3" t="n">
        <v>14050</v>
      </c>
      <c r="L7713" s="4" t="n">
        <v>18.3660130718954</v>
      </c>
    </row>
    <row r="7714" customFormat="false" ht="13.2" hidden="false" customHeight="false" outlineLevel="0" collapsed="false">
      <c r="C7714" s="19" t="s">
        <v>85</v>
      </c>
      <c r="D7714" s="19" t="s">
        <v>109</v>
      </c>
      <c r="E7714" s="2" t="n">
        <v>0.434027777777778</v>
      </c>
      <c r="F7714" s="2" t="n">
        <v>0.555555555555556</v>
      </c>
      <c r="G7714" s="2" t="n">
        <v>0.0347222222</v>
      </c>
      <c r="H7714" s="1" t="s">
        <v>115</v>
      </c>
      <c r="I7714" s="19" t="s">
        <v>30</v>
      </c>
      <c r="J7714" s="3" t="n">
        <v>1476</v>
      </c>
      <c r="K7714" s="3" t="n">
        <v>13260</v>
      </c>
      <c r="L7714" s="4" t="n">
        <v>8.98373983739837</v>
      </c>
    </row>
    <row r="7715" customFormat="false" ht="13.2" hidden="false" customHeight="false" outlineLevel="0" collapsed="false">
      <c r="C7715" s="19" t="s">
        <v>109</v>
      </c>
      <c r="D7715" s="19" t="s">
        <v>85</v>
      </c>
      <c r="E7715" s="2" t="n">
        <v>0.590277777777778</v>
      </c>
      <c r="F7715" s="2" t="n">
        <v>0.6875</v>
      </c>
      <c r="G7715" s="2" t="n">
        <v>0.034722222222222</v>
      </c>
      <c r="H7715" s="1" t="s">
        <v>116</v>
      </c>
      <c r="I7715" s="19" t="s">
        <v>30</v>
      </c>
      <c r="J7715" s="3" t="n">
        <v>1476</v>
      </c>
      <c r="K7715" s="3" t="n">
        <v>14710</v>
      </c>
      <c r="L7715" s="4" t="n">
        <v>9.96612466124661</v>
      </c>
    </row>
    <row r="7716" customFormat="false" ht="13.2" hidden="false" customHeight="false" outlineLevel="0" collapsed="false">
      <c r="C7716" s="19" t="s">
        <v>85</v>
      </c>
      <c r="D7716" s="19" t="s">
        <v>28</v>
      </c>
      <c r="E7716" s="2" t="n">
        <v>0.854166666666667</v>
      </c>
      <c r="F7716" s="2" t="n">
        <v>0.920138888888889</v>
      </c>
      <c r="G7716" s="2" t="n">
        <v>0.1666666667</v>
      </c>
      <c r="H7716" s="1" t="s">
        <v>92</v>
      </c>
      <c r="I7716" s="19" t="s">
        <v>30</v>
      </c>
      <c r="J7716" s="3" t="n">
        <v>765</v>
      </c>
      <c r="K7716" s="3" t="n">
        <v>14050</v>
      </c>
      <c r="L7716" s="4" t="n">
        <v>18.3660130718954</v>
      </c>
      <c r="M7716" s="3" t="n">
        <v>4482</v>
      </c>
      <c r="N7716" s="3" t="n">
        <v>56070</v>
      </c>
      <c r="O7716" s="4" t="n">
        <v>12.5100401606426</v>
      </c>
    </row>
    <row r="7718" customFormat="false" ht="13.2" hidden="false" customHeight="false" outlineLevel="0" collapsed="false">
      <c r="A7718" s="1" t="s">
        <v>46</v>
      </c>
      <c r="B7718" s="1" t="s">
        <v>35</v>
      </c>
      <c r="C7718" s="19" t="s">
        <v>28</v>
      </c>
      <c r="D7718" s="19" t="s">
        <v>85</v>
      </c>
      <c r="E7718" s="2" t="n">
        <v>0.333333333333333</v>
      </c>
      <c r="F7718" s="2" t="n">
        <v>0.399305555555556</v>
      </c>
      <c r="H7718" s="1" t="s">
        <v>95</v>
      </c>
      <c r="I7718" s="19" t="s">
        <v>30</v>
      </c>
      <c r="J7718" s="3" t="n">
        <v>765</v>
      </c>
      <c r="K7718" s="3" t="n">
        <v>14050</v>
      </c>
      <c r="L7718" s="4" t="n">
        <v>18.3660130718954</v>
      </c>
    </row>
    <row r="7719" customFormat="false" ht="13.2" hidden="false" customHeight="false" outlineLevel="0" collapsed="false">
      <c r="C7719" s="19" t="s">
        <v>85</v>
      </c>
      <c r="D7719" s="19" t="s">
        <v>109</v>
      </c>
      <c r="E7719" s="2" t="n">
        <v>0.434027777777778</v>
      </c>
      <c r="F7719" s="2" t="n">
        <v>0.555555555555556</v>
      </c>
      <c r="G7719" s="2" t="n">
        <v>0.0347222222</v>
      </c>
      <c r="H7719" s="1" t="s">
        <v>115</v>
      </c>
      <c r="I7719" s="19" t="s">
        <v>30</v>
      </c>
      <c r="J7719" s="3" t="n">
        <v>1476</v>
      </c>
      <c r="K7719" s="3" t="n">
        <v>13260</v>
      </c>
      <c r="L7719" s="4" t="n">
        <v>8.98373983739837</v>
      </c>
    </row>
    <row r="7720" customFormat="false" ht="13.2" hidden="false" customHeight="false" outlineLevel="0" collapsed="false">
      <c r="C7720" s="19" t="s">
        <v>109</v>
      </c>
      <c r="D7720" s="19" t="s">
        <v>85</v>
      </c>
      <c r="E7720" s="2" t="n">
        <v>0.590277777777778</v>
      </c>
      <c r="F7720" s="2" t="n">
        <v>0.6875</v>
      </c>
      <c r="G7720" s="2" t="n">
        <v>0.034722222222222</v>
      </c>
      <c r="H7720" s="1" t="s">
        <v>116</v>
      </c>
      <c r="I7720" s="19" t="s">
        <v>30</v>
      </c>
      <c r="J7720" s="3" t="n">
        <v>1476</v>
      </c>
      <c r="K7720" s="3" t="n">
        <v>14710</v>
      </c>
      <c r="L7720" s="4" t="n">
        <v>9.96612466124661</v>
      </c>
    </row>
    <row r="7721" customFormat="false" ht="13.2" hidden="false" customHeight="false" outlineLevel="0" collapsed="false">
      <c r="C7721" s="19" t="s">
        <v>85</v>
      </c>
      <c r="D7721" s="19" t="s">
        <v>28</v>
      </c>
      <c r="E7721" s="2" t="n">
        <v>0.875</v>
      </c>
      <c r="F7721" s="2" t="n">
        <v>0.940972222222222</v>
      </c>
      <c r="G7721" s="2" t="n">
        <v>0.1875</v>
      </c>
      <c r="H7721" s="1" t="s">
        <v>93</v>
      </c>
      <c r="I7721" s="19" t="s">
        <v>30</v>
      </c>
      <c r="J7721" s="3" t="n">
        <v>765</v>
      </c>
      <c r="K7721" s="3" t="n">
        <v>14050</v>
      </c>
      <c r="L7721" s="4" t="n">
        <v>18.3660130718954</v>
      </c>
      <c r="M7721" s="3" t="n">
        <v>4482</v>
      </c>
      <c r="N7721" s="3" t="n">
        <v>56070</v>
      </c>
      <c r="O7721" s="4" t="n">
        <v>12.5100401606426</v>
      </c>
    </row>
    <row r="7723" customFormat="false" ht="13.2" hidden="false" customHeight="false" outlineLevel="0" collapsed="false">
      <c r="A7723" s="1" t="s">
        <v>46</v>
      </c>
      <c r="B7723" s="1" t="s">
        <v>35</v>
      </c>
      <c r="C7723" s="19" t="s">
        <v>28</v>
      </c>
      <c r="D7723" s="19" t="s">
        <v>85</v>
      </c>
      <c r="E7723" s="2" t="n">
        <v>0.333333333333333</v>
      </c>
      <c r="F7723" s="2" t="n">
        <v>0.399305555555556</v>
      </c>
      <c r="H7723" s="1" t="s">
        <v>95</v>
      </c>
      <c r="I7723" s="19" t="s">
        <v>30</v>
      </c>
      <c r="J7723" s="3" t="n">
        <v>765</v>
      </c>
      <c r="K7723" s="3" t="n">
        <v>14050</v>
      </c>
      <c r="L7723" s="4" t="n">
        <v>18.3660130718954</v>
      </c>
    </row>
    <row r="7724" customFormat="false" ht="13.2" hidden="false" customHeight="false" outlineLevel="0" collapsed="false">
      <c r="C7724" s="19" t="s">
        <v>85</v>
      </c>
      <c r="D7724" s="19" t="s">
        <v>109</v>
      </c>
      <c r="E7724" s="2" t="n">
        <v>0.434027777777778</v>
      </c>
      <c r="F7724" s="2" t="n">
        <v>0.555555555555556</v>
      </c>
      <c r="G7724" s="2" t="n">
        <v>0.0347222222</v>
      </c>
      <c r="H7724" s="1" t="s">
        <v>115</v>
      </c>
      <c r="I7724" s="19" t="s">
        <v>30</v>
      </c>
      <c r="J7724" s="3" t="n">
        <v>1476</v>
      </c>
      <c r="K7724" s="3" t="n">
        <v>13260</v>
      </c>
      <c r="L7724" s="4" t="n">
        <v>8.98373983739837</v>
      </c>
    </row>
    <row r="7725" customFormat="false" ht="13.2" hidden="false" customHeight="false" outlineLevel="0" collapsed="false">
      <c r="C7725" s="19" t="s">
        <v>109</v>
      </c>
      <c r="D7725" s="19" t="s">
        <v>85</v>
      </c>
      <c r="E7725" s="2" t="n">
        <v>0.590277777777778</v>
      </c>
      <c r="F7725" s="2" t="n">
        <v>0.6875</v>
      </c>
      <c r="G7725" s="2" t="n">
        <v>0.034722222222222</v>
      </c>
      <c r="H7725" s="1" t="s">
        <v>116</v>
      </c>
      <c r="I7725" s="19" t="s">
        <v>30</v>
      </c>
      <c r="J7725" s="3" t="n">
        <v>1476</v>
      </c>
      <c r="K7725" s="3" t="n">
        <v>14710</v>
      </c>
      <c r="L7725" s="4" t="n">
        <v>9.96612466124661</v>
      </c>
    </row>
    <row r="7726" customFormat="false" ht="13.2" hidden="false" customHeight="false" outlineLevel="0" collapsed="false">
      <c r="C7726" s="19" t="s">
        <v>85</v>
      </c>
      <c r="D7726" s="19" t="s">
        <v>28</v>
      </c>
      <c r="E7726" s="2" t="n">
        <v>0.895833333333333</v>
      </c>
      <c r="F7726" s="2" t="n">
        <v>0.961805555555555</v>
      </c>
      <c r="G7726" s="2" t="n">
        <v>0.2083333333</v>
      </c>
      <c r="H7726" s="1" t="s">
        <v>94</v>
      </c>
      <c r="I7726" s="19" t="s">
        <v>30</v>
      </c>
      <c r="J7726" s="3" t="n">
        <v>765</v>
      </c>
      <c r="K7726" s="3" t="n">
        <v>14050</v>
      </c>
      <c r="L7726" s="4" t="n">
        <v>18.3660130718954</v>
      </c>
      <c r="M7726" s="3" t="n">
        <v>4482</v>
      </c>
      <c r="N7726" s="3" t="n">
        <v>56070</v>
      </c>
      <c r="O7726" s="4" t="n">
        <v>12.5100401606426</v>
      </c>
    </row>
    <row r="7728" customFormat="false" ht="13.2" hidden="false" customHeight="false" outlineLevel="0" collapsed="false">
      <c r="A7728" s="1" t="s">
        <v>46</v>
      </c>
      <c r="B7728" s="1" t="s">
        <v>35</v>
      </c>
      <c r="C7728" s="19" t="s">
        <v>28</v>
      </c>
      <c r="D7728" s="19" t="s">
        <v>85</v>
      </c>
      <c r="E7728" s="2" t="n">
        <v>0.333333333333333</v>
      </c>
      <c r="F7728" s="2" t="n">
        <v>0.399305555555556</v>
      </c>
      <c r="H7728" s="1" t="s">
        <v>95</v>
      </c>
      <c r="I7728" s="19" t="s">
        <v>30</v>
      </c>
      <c r="J7728" s="3" t="n">
        <v>765</v>
      </c>
      <c r="K7728" s="3" t="n">
        <v>14050</v>
      </c>
      <c r="L7728" s="4" t="n">
        <v>18.3660130718954</v>
      </c>
    </row>
    <row r="7729" customFormat="false" ht="13.2" hidden="false" customHeight="false" outlineLevel="0" collapsed="false">
      <c r="C7729" s="19" t="s">
        <v>85</v>
      </c>
      <c r="D7729" s="19" t="s">
        <v>109</v>
      </c>
      <c r="E7729" s="2" t="n">
        <v>0.434027777777778</v>
      </c>
      <c r="F7729" s="2" t="n">
        <v>0.555555555555556</v>
      </c>
      <c r="G7729" s="2" t="n">
        <v>0.0347222222</v>
      </c>
      <c r="H7729" s="1" t="s">
        <v>115</v>
      </c>
      <c r="I7729" s="19" t="s">
        <v>30</v>
      </c>
      <c r="J7729" s="3" t="n">
        <v>1476</v>
      </c>
      <c r="K7729" s="3" t="n">
        <v>13260</v>
      </c>
      <c r="L7729" s="4" t="n">
        <v>8.98373983739837</v>
      </c>
    </row>
    <row r="7730" customFormat="false" ht="13.2" hidden="false" customHeight="false" outlineLevel="0" collapsed="false">
      <c r="C7730" s="19" t="s">
        <v>109</v>
      </c>
      <c r="D7730" s="19" t="s">
        <v>85</v>
      </c>
      <c r="E7730" s="2" t="n">
        <v>0.628472222222222</v>
      </c>
      <c r="F7730" s="2" t="n">
        <v>0.725694444444445</v>
      </c>
      <c r="G7730" s="2" t="n">
        <v>0.072916666666666</v>
      </c>
      <c r="H7730" s="1" t="s">
        <v>111</v>
      </c>
      <c r="I7730" s="19" t="s">
        <v>30</v>
      </c>
      <c r="J7730" s="3" t="n">
        <v>1476</v>
      </c>
      <c r="K7730" s="3" t="n">
        <v>14710</v>
      </c>
      <c r="L7730" s="4" t="n">
        <v>9.96612466124661</v>
      </c>
    </row>
    <row r="7731" customFormat="false" ht="13.2" hidden="false" customHeight="false" outlineLevel="0" collapsed="false">
      <c r="C7731" s="19" t="s">
        <v>85</v>
      </c>
      <c r="D7731" s="19" t="s">
        <v>28</v>
      </c>
      <c r="E7731" s="2" t="n">
        <v>0.784722222222222</v>
      </c>
      <c r="F7731" s="2" t="n">
        <v>0.847222222222222</v>
      </c>
      <c r="G7731" s="2" t="n">
        <v>0.0590277778</v>
      </c>
      <c r="H7731" s="1" t="s">
        <v>112</v>
      </c>
      <c r="I7731" s="19" t="s">
        <v>30</v>
      </c>
      <c r="J7731" s="3" t="n">
        <v>765</v>
      </c>
      <c r="K7731" s="3" t="n">
        <v>14050</v>
      </c>
      <c r="L7731" s="4" t="n">
        <v>18.3660130718954</v>
      </c>
      <c r="M7731" s="3" t="n">
        <v>4482</v>
      </c>
      <c r="N7731" s="3" t="n">
        <v>56070</v>
      </c>
      <c r="O7731" s="4" t="n">
        <v>12.5100401606426</v>
      </c>
    </row>
    <row r="7733" customFormat="false" ht="13.2" hidden="false" customHeight="false" outlineLevel="0" collapsed="false">
      <c r="A7733" s="1" t="s">
        <v>46</v>
      </c>
      <c r="B7733" s="1" t="s">
        <v>35</v>
      </c>
      <c r="C7733" s="19" t="s">
        <v>28</v>
      </c>
      <c r="D7733" s="19" t="s">
        <v>85</v>
      </c>
      <c r="E7733" s="2" t="n">
        <v>0.333333333333333</v>
      </c>
      <c r="F7733" s="2" t="n">
        <v>0.399305555555556</v>
      </c>
      <c r="H7733" s="1" t="s">
        <v>95</v>
      </c>
      <c r="I7733" s="19" t="s">
        <v>30</v>
      </c>
      <c r="J7733" s="3" t="n">
        <v>765</v>
      </c>
      <c r="K7733" s="3" t="n">
        <v>14050</v>
      </c>
      <c r="L7733" s="4" t="n">
        <v>18.3660130718954</v>
      </c>
    </row>
    <row r="7734" customFormat="false" ht="13.2" hidden="false" customHeight="false" outlineLevel="0" collapsed="false">
      <c r="C7734" s="19" t="s">
        <v>85</v>
      </c>
      <c r="D7734" s="19" t="s">
        <v>109</v>
      </c>
      <c r="E7734" s="2" t="n">
        <v>0.434027777777778</v>
      </c>
      <c r="F7734" s="2" t="n">
        <v>0.555555555555556</v>
      </c>
      <c r="G7734" s="2" t="n">
        <v>0.0347222222</v>
      </c>
      <c r="H7734" s="1" t="s">
        <v>115</v>
      </c>
      <c r="I7734" s="19" t="s">
        <v>30</v>
      </c>
      <c r="J7734" s="3" t="n">
        <v>1476</v>
      </c>
      <c r="K7734" s="3" t="n">
        <v>13260</v>
      </c>
      <c r="L7734" s="4" t="n">
        <v>8.98373983739837</v>
      </c>
    </row>
    <row r="7735" customFormat="false" ht="13.2" hidden="false" customHeight="false" outlineLevel="0" collapsed="false">
      <c r="C7735" s="19" t="s">
        <v>109</v>
      </c>
      <c r="D7735" s="19" t="s">
        <v>85</v>
      </c>
      <c r="E7735" s="2" t="n">
        <v>0.628472222222222</v>
      </c>
      <c r="F7735" s="2" t="n">
        <v>0.725694444444445</v>
      </c>
      <c r="G7735" s="2" t="n">
        <v>0.072916666666666</v>
      </c>
      <c r="H7735" s="1" t="s">
        <v>111</v>
      </c>
      <c r="I7735" s="19" t="s">
        <v>30</v>
      </c>
      <c r="J7735" s="3" t="n">
        <v>1476</v>
      </c>
      <c r="K7735" s="3" t="n">
        <v>14710</v>
      </c>
      <c r="L7735" s="4" t="n">
        <v>9.96612466124661</v>
      </c>
    </row>
    <row r="7736" customFormat="false" ht="13.2" hidden="false" customHeight="false" outlineLevel="0" collapsed="false">
      <c r="C7736" s="19" t="s">
        <v>85</v>
      </c>
      <c r="D7736" s="19" t="s">
        <v>28</v>
      </c>
      <c r="E7736" s="2" t="n">
        <v>0.791666666666667</v>
      </c>
      <c r="F7736" s="2" t="n">
        <v>0.857638888888889</v>
      </c>
      <c r="G7736" s="2" t="n">
        <v>0.0659722223</v>
      </c>
      <c r="H7736" s="1" t="s">
        <v>113</v>
      </c>
      <c r="I7736" s="19" t="s">
        <v>30</v>
      </c>
      <c r="J7736" s="3" t="n">
        <v>765</v>
      </c>
      <c r="K7736" s="3" t="n">
        <v>14050</v>
      </c>
      <c r="L7736" s="4" t="n">
        <v>18.3660130718954</v>
      </c>
      <c r="M7736" s="3" t="n">
        <v>4482</v>
      </c>
      <c r="N7736" s="3" t="n">
        <v>56070</v>
      </c>
      <c r="O7736" s="4" t="n">
        <v>12.5100401606426</v>
      </c>
    </row>
    <row r="7738" customFormat="false" ht="13.2" hidden="false" customHeight="false" outlineLevel="0" collapsed="false">
      <c r="A7738" s="1" t="s">
        <v>46</v>
      </c>
      <c r="B7738" s="1" t="s">
        <v>35</v>
      </c>
      <c r="C7738" s="19" t="s">
        <v>28</v>
      </c>
      <c r="D7738" s="19" t="s">
        <v>85</v>
      </c>
      <c r="E7738" s="2" t="n">
        <v>0.333333333333333</v>
      </c>
      <c r="F7738" s="2" t="n">
        <v>0.399305555555556</v>
      </c>
      <c r="H7738" s="1" t="s">
        <v>95</v>
      </c>
      <c r="I7738" s="19" t="s">
        <v>30</v>
      </c>
      <c r="J7738" s="3" t="n">
        <v>765</v>
      </c>
      <c r="K7738" s="3" t="n">
        <v>14050</v>
      </c>
      <c r="L7738" s="4" t="n">
        <v>18.3660130718954</v>
      </c>
    </row>
    <row r="7739" customFormat="false" ht="13.2" hidden="false" customHeight="false" outlineLevel="0" collapsed="false">
      <c r="C7739" s="19" t="s">
        <v>85</v>
      </c>
      <c r="D7739" s="19" t="s">
        <v>109</v>
      </c>
      <c r="E7739" s="2" t="n">
        <v>0.434027777777778</v>
      </c>
      <c r="F7739" s="2" t="n">
        <v>0.555555555555556</v>
      </c>
      <c r="G7739" s="2" t="n">
        <v>0.0347222222</v>
      </c>
      <c r="H7739" s="1" t="s">
        <v>115</v>
      </c>
      <c r="I7739" s="19" t="s">
        <v>30</v>
      </c>
      <c r="J7739" s="3" t="n">
        <v>1476</v>
      </c>
      <c r="K7739" s="3" t="n">
        <v>13260</v>
      </c>
      <c r="L7739" s="4" t="n">
        <v>8.98373983739837</v>
      </c>
    </row>
    <row r="7740" customFormat="false" ht="13.2" hidden="false" customHeight="false" outlineLevel="0" collapsed="false">
      <c r="C7740" s="19" t="s">
        <v>109</v>
      </c>
      <c r="D7740" s="19" t="s">
        <v>85</v>
      </c>
      <c r="E7740" s="2" t="n">
        <v>0.628472222222222</v>
      </c>
      <c r="F7740" s="2" t="n">
        <v>0.725694444444445</v>
      </c>
      <c r="G7740" s="2" t="n">
        <v>0.072916666666666</v>
      </c>
      <c r="H7740" s="1" t="s">
        <v>111</v>
      </c>
      <c r="I7740" s="19" t="s">
        <v>30</v>
      </c>
      <c r="J7740" s="3" t="n">
        <v>1476</v>
      </c>
      <c r="K7740" s="3" t="n">
        <v>14710</v>
      </c>
      <c r="L7740" s="4" t="n">
        <v>9.96612466124661</v>
      </c>
    </row>
    <row r="7741" customFormat="false" ht="13.2" hidden="false" customHeight="false" outlineLevel="0" collapsed="false">
      <c r="C7741" s="19" t="s">
        <v>85</v>
      </c>
      <c r="D7741" s="19" t="s">
        <v>28</v>
      </c>
      <c r="E7741" s="2" t="n">
        <v>0.833333333333333</v>
      </c>
      <c r="F7741" s="2" t="n">
        <v>0.899305555555555</v>
      </c>
      <c r="G7741" s="2" t="n">
        <v>0.1076388889</v>
      </c>
      <c r="H7741" s="1" t="s">
        <v>90</v>
      </c>
      <c r="I7741" s="19" t="s">
        <v>30</v>
      </c>
      <c r="J7741" s="3" t="n">
        <v>765</v>
      </c>
      <c r="K7741" s="3" t="n">
        <v>14050</v>
      </c>
      <c r="L7741" s="4" t="n">
        <v>18.3660130718954</v>
      </c>
      <c r="M7741" s="3" t="n">
        <v>4482</v>
      </c>
      <c r="N7741" s="3" t="n">
        <v>56070</v>
      </c>
      <c r="O7741" s="4" t="n">
        <v>12.5100401606426</v>
      </c>
    </row>
    <row r="7743" customFormat="false" ht="13.2" hidden="false" customHeight="false" outlineLevel="0" collapsed="false">
      <c r="A7743" s="1" t="s">
        <v>46</v>
      </c>
      <c r="B7743" s="1" t="s">
        <v>35</v>
      </c>
      <c r="C7743" s="19" t="s">
        <v>28</v>
      </c>
      <c r="D7743" s="19" t="s">
        <v>85</v>
      </c>
      <c r="E7743" s="2" t="n">
        <v>0.333333333333333</v>
      </c>
      <c r="F7743" s="2" t="n">
        <v>0.399305555555556</v>
      </c>
      <c r="H7743" s="1" t="s">
        <v>95</v>
      </c>
      <c r="I7743" s="19" t="s">
        <v>30</v>
      </c>
      <c r="J7743" s="3" t="n">
        <v>765</v>
      </c>
      <c r="K7743" s="3" t="n">
        <v>14050</v>
      </c>
      <c r="L7743" s="4" t="n">
        <v>18.3660130718954</v>
      </c>
    </row>
    <row r="7744" customFormat="false" ht="13.2" hidden="false" customHeight="false" outlineLevel="0" collapsed="false">
      <c r="C7744" s="19" t="s">
        <v>85</v>
      </c>
      <c r="D7744" s="19" t="s">
        <v>109</v>
      </c>
      <c r="E7744" s="2" t="n">
        <v>0.434027777777778</v>
      </c>
      <c r="F7744" s="2" t="n">
        <v>0.555555555555556</v>
      </c>
      <c r="G7744" s="2" t="n">
        <v>0.0347222222</v>
      </c>
      <c r="H7744" s="1" t="s">
        <v>115</v>
      </c>
      <c r="I7744" s="19" t="s">
        <v>30</v>
      </c>
      <c r="J7744" s="3" t="n">
        <v>1476</v>
      </c>
      <c r="K7744" s="3" t="n">
        <v>13260</v>
      </c>
      <c r="L7744" s="4" t="n">
        <v>8.98373983739837</v>
      </c>
    </row>
    <row r="7745" customFormat="false" ht="13.2" hidden="false" customHeight="false" outlineLevel="0" collapsed="false">
      <c r="C7745" s="19" t="s">
        <v>109</v>
      </c>
      <c r="D7745" s="19" t="s">
        <v>85</v>
      </c>
      <c r="E7745" s="2" t="n">
        <v>0.628472222222222</v>
      </c>
      <c r="F7745" s="2" t="n">
        <v>0.725694444444445</v>
      </c>
      <c r="G7745" s="2" t="n">
        <v>0.072916666666666</v>
      </c>
      <c r="H7745" s="1" t="s">
        <v>111</v>
      </c>
      <c r="I7745" s="19" t="s">
        <v>30</v>
      </c>
      <c r="J7745" s="3" t="n">
        <v>1476</v>
      </c>
      <c r="K7745" s="3" t="n">
        <v>14710</v>
      </c>
      <c r="L7745" s="4" t="n">
        <v>9.96612466124661</v>
      </c>
    </row>
    <row r="7746" customFormat="false" ht="13.2" hidden="false" customHeight="false" outlineLevel="0" collapsed="false">
      <c r="C7746" s="19" t="s">
        <v>85</v>
      </c>
      <c r="D7746" s="19" t="s">
        <v>28</v>
      </c>
      <c r="E7746" s="2" t="n">
        <v>0.84375</v>
      </c>
      <c r="F7746" s="2" t="n">
        <v>0.909722222222222</v>
      </c>
      <c r="G7746" s="2" t="n">
        <v>0.1180555556</v>
      </c>
      <c r="H7746" s="1" t="s">
        <v>91</v>
      </c>
      <c r="I7746" s="19" t="s">
        <v>30</v>
      </c>
      <c r="J7746" s="3" t="n">
        <v>765</v>
      </c>
      <c r="K7746" s="3" t="n">
        <v>14050</v>
      </c>
      <c r="L7746" s="4" t="n">
        <v>18.3660130718954</v>
      </c>
      <c r="M7746" s="3" t="n">
        <v>4482</v>
      </c>
      <c r="N7746" s="3" t="n">
        <v>56070</v>
      </c>
      <c r="O7746" s="4" t="n">
        <v>12.5100401606426</v>
      </c>
    </row>
    <row r="7748" customFormat="false" ht="13.2" hidden="false" customHeight="false" outlineLevel="0" collapsed="false">
      <c r="A7748" s="1" t="s">
        <v>46</v>
      </c>
      <c r="B7748" s="1" t="s">
        <v>35</v>
      </c>
      <c r="C7748" s="19" t="s">
        <v>28</v>
      </c>
      <c r="D7748" s="19" t="s">
        <v>85</v>
      </c>
      <c r="E7748" s="2" t="n">
        <v>0.333333333333333</v>
      </c>
      <c r="F7748" s="2" t="n">
        <v>0.399305555555556</v>
      </c>
      <c r="H7748" s="1" t="s">
        <v>95</v>
      </c>
      <c r="I7748" s="19" t="s">
        <v>30</v>
      </c>
      <c r="J7748" s="3" t="n">
        <v>765</v>
      </c>
      <c r="K7748" s="3" t="n">
        <v>14050</v>
      </c>
      <c r="L7748" s="4" t="n">
        <v>18.3660130718954</v>
      </c>
    </row>
    <row r="7749" customFormat="false" ht="13.2" hidden="false" customHeight="false" outlineLevel="0" collapsed="false">
      <c r="C7749" s="19" t="s">
        <v>85</v>
      </c>
      <c r="D7749" s="19" t="s">
        <v>109</v>
      </c>
      <c r="E7749" s="2" t="n">
        <v>0.434027777777778</v>
      </c>
      <c r="F7749" s="2" t="n">
        <v>0.555555555555556</v>
      </c>
      <c r="G7749" s="2" t="n">
        <v>0.0347222222</v>
      </c>
      <c r="H7749" s="1" t="s">
        <v>115</v>
      </c>
      <c r="I7749" s="19" t="s">
        <v>30</v>
      </c>
      <c r="J7749" s="3" t="n">
        <v>1476</v>
      </c>
      <c r="K7749" s="3" t="n">
        <v>13260</v>
      </c>
      <c r="L7749" s="4" t="n">
        <v>8.98373983739837</v>
      </c>
    </row>
    <row r="7750" customFormat="false" ht="13.2" hidden="false" customHeight="false" outlineLevel="0" collapsed="false">
      <c r="C7750" s="19" t="s">
        <v>109</v>
      </c>
      <c r="D7750" s="19" t="s">
        <v>85</v>
      </c>
      <c r="E7750" s="2" t="n">
        <v>0.628472222222222</v>
      </c>
      <c r="F7750" s="2" t="n">
        <v>0.725694444444445</v>
      </c>
      <c r="G7750" s="2" t="n">
        <v>0.072916666666666</v>
      </c>
      <c r="H7750" s="1" t="s">
        <v>111</v>
      </c>
      <c r="I7750" s="19" t="s">
        <v>30</v>
      </c>
      <c r="J7750" s="3" t="n">
        <v>1476</v>
      </c>
      <c r="K7750" s="3" t="n">
        <v>14710</v>
      </c>
      <c r="L7750" s="4" t="n">
        <v>9.96612466124661</v>
      </c>
    </row>
    <row r="7751" customFormat="false" ht="13.2" hidden="false" customHeight="false" outlineLevel="0" collapsed="false">
      <c r="C7751" s="19" t="s">
        <v>85</v>
      </c>
      <c r="D7751" s="19" t="s">
        <v>28</v>
      </c>
      <c r="E7751" s="2" t="n">
        <v>0.854166666666667</v>
      </c>
      <c r="F7751" s="2" t="n">
        <v>0.920138888888889</v>
      </c>
      <c r="G7751" s="2" t="n">
        <v>0.1284722223</v>
      </c>
      <c r="H7751" s="1" t="s">
        <v>92</v>
      </c>
      <c r="I7751" s="19" t="s">
        <v>30</v>
      </c>
      <c r="J7751" s="3" t="n">
        <v>765</v>
      </c>
      <c r="K7751" s="3" t="n">
        <v>14050</v>
      </c>
      <c r="L7751" s="4" t="n">
        <v>18.3660130718954</v>
      </c>
      <c r="M7751" s="3" t="n">
        <v>4482</v>
      </c>
      <c r="N7751" s="3" t="n">
        <v>56070</v>
      </c>
      <c r="O7751" s="4" t="n">
        <v>12.5100401606426</v>
      </c>
    </row>
    <row r="7753" customFormat="false" ht="13.2" hidden="false" customHeight="false" outlineLevel="0" collapsed="false">
      <c r="A7753" s="1" t="s">
        <v>46</v>
      </c>
      <c r="B7753" s="1" t="s">
        <v>35</v>
      </c>
      <c r="C7753" s="19" t="s">
        <v>28</v>
      </c>
      <c r="D7753" s="19" t="s">
        <v>85</v>
      </c>
      <c r="E7753" s="2" t="n">
        <v>0.333333333333333</v>
      </c>
      <c r="F7753" s="2" t="n">
        <v>0.399305555555556</v>
      </c>
      <c r="H7753" s="1" t="s">
        <v>95</v>
      </c>
      <c r="I7753" s="19" t="s">
        <v>30</v>
      </c>
      <c r="J7753" s="3" t="n">
        <v>765</v>
      </c>
      <c r="K7753" s="3" t="n">
        <v>14050</v>
      </c>
      <c r="L7753" s="4" t="n">
        <v>18.3660130718954</v>
      </c>
    </row>
    <row r="7754" customFormat="false" ht="13.2" hidden="false" customHeight="false" outlineLevel="0" collapsed="false">
      <c r="C7754" s="19" t="s">
        <v>85</v>
      </c>
      <c r="D7754" s="19" t="s">
        <v>109</v>
      </c>
      <c r="E7754" s="2" t="n">
        <v>0.434027777777778</v>
      </c>
      <c r="F7754" s="2" t="n">
        <v>0.555555555555556</v>
      </c>
      <c r="G7754" s="2" t="n">
        <v>0.0347222222</v>
      </c>
      <c r="H7754" s="1" t="s">
        <v>115</v>
      </c>
      <c r="I7754" s="19" t="s">
        <v>30</v>
      </c>
      <c r="J7754" s="3" t="n">
        <v>1476</v>
      </c>
      <c r="K7754" s="3" t="n">
        <v>13260</v>
      </c>
      <c r="L7754" s="4" t="n">
        <v>8.98373983739837</v>
      </c>
    </row>
    <row r="7755" customFormat="false" ht="13.2" hidden="false" customHeight="false" outlineLevel="0" collapsed="false">
      <c r="C7755" s="19" t="s">
        <v>109</v>
      </c>
      <c r="D7755" s="19" t="s">
        <v>85</v>
      </c>
      <c r="E7755" s="2" t="n">
        <v>0.628472222222222</v>
      </c>
      <c r="F7755" s="2" t="n">
        <v>0.725694444444445</v>
      </c>
      <c r="G7755" s="2" t="n">
        <v>0.072916666666666</v>
      </c>
      <c r="H7755" s="1" t="s">
        <v>111</v>
      </c>
      <c r="I7755" s="19" t="s">
        <v>30</v>
      </c>
      <c r="J7755" s="3" t="n">
        <v>1476</v>
      </c>
      <c r="K7755" s="3" t="n">
        <v>14710</v>
      </c>
      <c r="L7755" s="4" t="n">
        <v>9.96612466124661</v>
      </c>
    </row>
    <row r="7756" customFormat="false" ht="13.2" hidden="false" customHeight="false" outlineLevel="0" collapsed="false">
      <c r="C7756" s="19" t="s">
        <v>85</v>
      </c>
      <c r="D7756" s="19" t="s">
        <v>28</v>
      </c>
      <c r="E7756" s="2" t="n">
        <v>0.875</v>
      </c>
      <c r="F7756" s="2" t="n">
        <v>0.940972222222222</v>
      </c>
      <c r="G7756" s="2" t="n">
        <v>0.1493055556</v>
      </c>
      <c r="H7756" s="1" t="s">
        <v>93</v>
      </c>
      <c r="I7756" s="19" t="s">
        <v>30</v>
      </c>
      <c r="J7756" s="3" t="n">
        <v>765</v>
      </c>
      <c r="K7756" s="3" t="n">
        <v>14050</v>
      </c>
      <c r="L7756" s="4" t="n">
        <v>18.3660130718954</v>
      </c>
      <c r="M7756" s="3" t="n">
        <v>4482</v>
      </c>
      <c r="N7756" s="3" t="n">
        <v>56070</v>
      </c>
      <c r="O7756" s="4" t="n">
        <v>12.5100401606426</v>
      </c>
    </row>
    <row r="7758" customFormat="false" ht="13.2" hidden="false" customHeight="false" outlineLevel="0" collapsed="false">
      <c r="A7758" s="1" t="s">
        <v>46</v>
      </c>
      <c r="B7758" s="1" t="s">
        <v>35</v>
      </c>
      <c r="C7758" s="19" t="s">
        <v>28</v>
      </c>
      <c r="D7758" s="19" t="s">
        <v>85</v>
      </c>
      <c r="E7758" s="2" t="n">
        <v>0.333333333333333</v>
      </c>
      <c r="F7758" s="2" t="n">
        <v>0.399305555555556</v>
      </c>
      <c r="H7758" s="1" t="s">
        <v>95</v>
      </c>
      <c r="I7758" s="19" t="s">
        <v>30</v>
      </c>
      <c r="J7758" s="3" t="n">
        <v>765</v>
      </c>
      <c r="K7758" s="3" t="n">
        <v>14050</v>
      </c>
      <c r="L7758" s="4" t="n">
        <v>18.3660130718954</v>
      </c>
    </row>
    <row r="7759" customFormat="false" ht="13.2" hidden="false" customHeight="false" outlineLevel="0" collapsed="false">
      <c r="C7759" s="19" t="s">
        <v>85</v>
      </c>
      <c r="D7759" s="19" t="s">
        <v>109</v>
      </c>
      <c r="E7759" s="2" t="n">
        <v>0.434027777777778</v>
      </c>
      <c r="F7759" s="2" t="n">
        <v>0.555555555555556</v>
      </c>
      <c r="G7759" s="2" t="n">
        <v>0.0347222222</v>
      </c>
      <c r="H7759" s="1" t="s">
        <v>115</v>
      </c>
      <c r="I7759" s="19" t="s">
        <v>30</v>
      </c>
      <c r="J7759" s="3" t="n">
        <v>1476</v>
      </c>
      <c r="K7759" s="3" t="n">
        <v>13260</v>
      </c>
      <c r="L7759" s="4" t="n">
        <v>8.98373983739837</v>
      </c>
    </row>
    <row r="7760" customFormat="false" ht="13.2" hidden="false" customHeight="false" outlineLevel="0" collapsed="false">
      <c r="C7760" s="19" t="s">
        <v>109</v>
      </c>
      <c r="D7760" s="19" t="s">
        <v>85</v>
      </c>
      <c r="E7760" s="2" t="n">
        <v>0.628472222222222</v>
      </c>
      <c r="F7760" s="2" t="n">
        <v>0.725694444444445</v>
      </c>
      <c r="G7760" s="2" t="n">
        <v>0.072916666666666</v>
      </c>
      <c r="H7760" s="1" t="s">
        <v>111</v>
      </c>
      <c r="I7760" s="19" t="s">
        <v>30</v>
      </c>
      <c r="J7760" s="3" t="n">
        <v>1476</v>
      </c>
      <c r="K7760" s="3" t="n">
        <v>14710</v>
      </c>
      <c r="L7760" s="4" t="n">
        <v>9.96612466124661</v>
      </c>
    </row>
    <row r="7761" customFormat="false" ht="13.2" hidden="false" customHeight="false" outlineLevel="0" collapsed="false">
      <c r="C7761" s="19" t="s">
        <v>85</v>
      </c>
      <c r="D7761" s="19" t="s">
        <v>28</v>
      </c>
      <c r="E7761" s="2" t="n">
        <v>0.895833333333333</v>
      </c>
      <c r="F7761" s="2" t="n">
        <v>0.961805555555555</v>
      </c>
      <c r="G7761" s="2" t="n">
        <v>0.1701388889</v>
      </c>
      <c r="H7761" s="1" t="s">
        <v>94</v>
      </c>
      <c r="I7761" s="19" t="s">
        <v>30</v>
      </c>
      <c r="J7761" s="3" t="n">
        <v>765</v>
      </c>
      <c r="K7761" s="3" t="n">
        <v>14050</v>
      </c>
      <c r="L7761" s="4" t="n">
        <v>18.3660130718954</v>
      </c>
      <c r="M7761" s="3" t="n">
        <v>4482</v>
      </c>
      <c r="N7761" s="3" t="n">
        <v>56070</v>
      </c>
      <c r="O7761" s="4" t="n">
        <v>12.5100401606426</v>
      </c>
    </row>
    <row r="7763" customFormat="false" ht="13.2" hidden="false" customHeight="false" outlineLevel="0" collapsed="false">
      <c r="A7763" s="1" t="s">
        <v>46</v>
      </c>
      <c r="B7763" s="1" t="s">
        <v>35</v>
      </c>
      <c r="C7763" s="19" t="s">
        <v>28</v>
      </c>
      <c r="D7763" s="19" t="s">
        <v>85</v>
      </c>
      <c r="E7763" s="2" t="n">
        <v>0.333333333333333</v>
      </c>
      <c r="F7763" s="2" t="n">
        <v>0.399305555555556</v>
      </c>
      <c r="H7763" s="1" t="s">
        <v>95</v>
      </c>
      <c r="I7763" s="19" t="s">
        <v>30</v>
      </c>
      <c r="J7763" s="3" t="n">
        <v>765</v>
      </c>
      <c r="K7763" s="3" t="n">
        <v>14050</v>
      </c>
      <c r="L7763" s="4" t="n">
        <v>18.3660130718954</v>
      </c>
    </row>
    <row r="7764" customFormat="false" ht="13.2" hidden="false" customHeight="false" outlineLevel="0" collapsed="false">
      <c r="C7764" s="19" t="s">
        <v>85</v>
      </c>
      <c r="D7764" s="19" t="s">
        <v>109</v>
      </c>
      <c r="E7764" s="2" t="n">
        <v>0.434027777777778</v>
      </c>
      <c r="F7764" s="2" t="n">
        <v>0.555555555555556</v>
      </c>
      <c r="G7764" s="2" t="n">
        <v>0.0347222222</v>
      </c>
      <c r="H7764" s="1" t="s">
        <v>115</v>
      </c>
      <c r="I7764" s="19" t="s">
        <v>30</v>
      </c>
      <c r="J7764" s="3" t="n">
        <v>1476</v>
      </c>
      <c r="K7764" s="3" t="n">
        <v>13260</v>
      </c>
      <c r="L7764" s="4" t="n">
        <v>8.98373983739837</v>
      </c>
    </row>
    <row r="7765" customFormat="false" ht="13.2" hidden="false" customHeight="false" outlineLevel="0" collapsed="false">
      <c r="C7765" s="19" t="s">
        <v>109</v>
      </c>
      <c r="D7765" s="19" t="s">
        <v>85</v>
      </c>
      <c r="E7765" s="2" t="n">
        <v>0.694444444444445</v>
      </c>
      <c r="F7765" s="2" t="n">
        <v>0.791666666666667</v>
      </c>
      <c r="G7765" s="2" t="n">
        <v>0.138888888888889</v>
      </c>
      <c r="H7765" s="1" t="s">
        <v>101</v>
      </c>
      <c r="I7765" s="19" t="s">
        <v>30</v>
      </c>
      <c r="J7765" s="3" t="n">
        <v>1476</v>
      </c>
      <c r="K7765" s="3" t="n">
        <v>14710</v>
      </c>
      <c r="L7765" s="4" t="n">
        <v>9.96612466124661</v>
      </c>
    </row>
    <row r="7766" customFormat="false" ht="13.2" hidden="false" customHeight="false" outlineLevel="0" collapsed="false">
      <c r="C7766" s="19" t="s">
        <v>85</v>
      </c>
      <c r="D7766" s="19" t="s">
        <v>28</v>
      </c>
      <c r="E7766" s="2" t="n">
        <v>0.833333333333333</v>
      </c>
      <c r="F7766" s="2" t="n">
        <v>0.899305555555555</v>
      </c>
      <c r="G7766" s="2" t="n">
        <v>0.0416666666000001</v>
      </c>
      <c r="H7766" s="1" t="s">
        <v>90</v>
      </c>
      <c r="I7766" s="19" t="s">
        <v>30</v>
      </c>
      <c r="J7766" s="3" t="n">
        <v>765</v>
      </c>
      <c r="K7766" s="3" t="n">
        <v>14050</v>
      </c>
      <c r="L7766" s="4" t="n">
        <v>18.3660130718954</v>
      </c>
      <c r="M7766" s="3" t="n">
        <v>4482</v>
      </c>
      <c r="N7766" s="3" t="n">
        <v>56070</v>
      </c>
      <c r="O7766" s="4" t="n">
        <v>12.5100401606426</v>
      </c>
    </row>
    <row r="7768" customFormat="false" ht="13.2" hidden="false" customHeight="false" outlineLevel="0" collapsed="false">
      <c r="A7768" s="1" t="s">
        <v>46</v>
      </c>
      <c r="B7768" s="1" t="s">
        <v>35</v>
      </c>
      <c r="C7768" s="19" t="s">
        <v>28</v>
      </c>
      <c r="D7768" s="19" t="s">
        <v>85</v>
      </c>
      <c r="E7768" s="2" t="n">
        <v>0.333333333333333</v>
      </c>
      <c r="F7768" s="2" t="n">
        <v>0.399305555555556</v>
      </c>
      <c r="H7768" s="1" t="s">
        <v>95</v>
      </c>
      <c r="I7768" s="19" t="s">
        <v>30</v>
      </c>
      <c r="J7768" s="3" t="n">
        <v>765</v>
      </c>
      <c r="K7768" s="3" t="n">
        <v>14050</v>
      </c>
      <c r="L7768" s="4" t="n">
        <v>18.3660130718954</v>
      </c>
    </row>
    <row r="7769" customFormat="false" ht="13.2" hidden="false" customHeight="false" outlineLevel="0" collapsed="false">
      <c r="C7769" s="19" t="s">
        <v>85</v>
      </c>
      <c r="D7769" s="19" t="s">
        <v>109</v>
      </c>
      <c r="E7769" s="2" t="n">
        <v>0.434027777777778</v>
      </c>
      <c r="F7769" s="2" t="n">
        <v>0.555555555555556</v>
      </c>
      <c r="G7769" s="2" t="n">
        <v>0.0347222222</v>
      </c>
      <c r="H7769" s="1" t="s">
        <v>115</v>
      </c>
      <c r="I7769" s="19" t="s">
        <v>30</v>
      </c>
      <c r="J7769" s="3" t="n">
        <v>1476</v>
      </c>
      <c r="K7769" s="3" t="n">
        <v>13260</v>
      </c>
      <c r="L7769" s="4" t="n">
        <v>8.98373983739837</v>
      </c>
    </row>
    <row r="7770" customFormat="false" ht="13.2" hidden="false" customHeight="false" outlineLevel="0" collapsed="false">
      <c r="C7770" s="19" t="s">
        <v>109</v>
      </c>
      <c r="D7770" s="19" t="s">
        <v>85</v>
      </c>
      <c r="E7770" s="2" t="n">
        <v>0.694444444444445</v>
      </c>
      <c r="F7770" s="2" t="n">
        <v>0.791666666666667</v>
      </c>
      <c r="G7770" s="2" t="n">
        <v>0.138888888888889</v>
      </c>
      <c r="H7770" s="1" t="s">
        <v>101</v>
      </c>
      <c r="I7770" s="19" t="s">
        <v>30</v>
      </c>
      <c r="J7770" s="3" t="n">
        <v>1476</v>
      </c>
      <c r="K7770" s="3" t="n">
        <v>14710</v>
      </c>
      <c r="L7770" s="4" t="n">
        <v>9.96612466124661</v>
      </c>
    </row>
    <row r="7771" customFormat="false" ht="13.2" hidden="false" customHeight="false" outlineLevel="0" collapsed="false">
      <c r="C7771" s="19" t="s">
        <v>85</v>
      </c>
      <c r="D7771" s="19" t="s">
        <v>28</v>
      </c>
      <c r="E7771" s="2" t="n">
        <v>0.84375</v>
      </c>
      <c r="F7771" s="2" t="n">
        <v>0.909722222222222</v>
      </c>
      <c r="G7771" s="2" t="n">
        <v>0.0520833333</v>
      </c>
      <c r="H7771" s="1" t="s">
        <v>91</v>
      </c>
      <c r="I7771" s="19" t="s">
        <v>30</v>
      </c>
      <c r="J7771" s="3" t="n">
        <v>765</v>
      </c>
      <c r="K7771" s="3" t="n">
        <v>14050</v>
      </c>
      <c r="L7771" s="4" t="n">
        <v>18.3660130718954</v>
      </c>
      <c r="M7771" s="3" t="n">
        <v>4482</v>
      </c>
      <c r="N7771" s="3" t="n">
        <v>56070</v>
      </c>
      <c r="O7771" s="4" t="n">
        <v>12.5100401606426</v>
      </c>
    </row>
    <row r="7773" customFormat="false" ht="13.2" hidden="false" customHeight="false" outlineLevel="0" collapsed="false">
      <c r="A7773" s="1" t="s">
        <v>46</v>
      </c>
      <c r="B7773" s="1" t="s">
        <v>35</v>
      </c>
      <c r="C7773" s="19" t="s">
        <v>28</v>
      </c>
      <c r="D7773" s="19" t="s">
        <v>85</v>
      </c>
      <c r="E7773" s="2" t="n">
        <v>0.333333333333333</v>
      </c>
      <c r="F7773" s="2" t="n">
        <v>0.399305555555556</v>
      </c>
      <c r="H7773" s="1" t="s">
        <v>95</v>
      </c>
      <c r="I7773" s="19" t="s">
        <v>30</v>
      </c>
      <c r="J7773" s="3" t="n">
        <v>765</v>
      </c>
      <c r="K7773" s="3" t="n">
        <v>14050</v>
      </c>
      <c r="L7773" s="4" t="n">
        <v>18.3660130718954</v>
      </c>
    </row>
    <row r="7774" customFormat="false" ht="13.2" hidden="false" customHeight="false" outlineLevel="0" collapsed="false">
      <c r="C7774" s="19" t="s">
        <v>85</v>
      </c>
      <c r="D7774" s="19" t="s">
        <v>109</v>
      </c>
      <c r="E7774" s="2" t="n">
        <v>0.434027777777778</v>
      </c>
      <c r="F7774" s="2" t="n">
        <v>0.555555555555556</v>
      </c>
      <c r="G7774" s="2" t="n">
        <v>0.0347222222</v>
      </c>
      <c r="H7774" s="1" t="s">
        <v>115</v>
      </c>
      <c r="I7774" s="19" t="s">
        <v>30</v>
      </c>
      <c r="J7774" s="3" t="n">
        <v>1476</v>
      </c>
      <c r="K7774" s="3" t="n">
        <v>13260</v>
      </c>
      <c r="L7774" s="4" t="n">
        <v>8.98373983739837</v>
      </c>
    </row>
    <row r="7775" customFormat="false" ht="13.2" hidden="false" customHeight="false" outlineLevel="0" collapsed="false">
      <c r="C7775" s="19" t="s">
        <v>109</v>
      </c>
      <c r="D7775" s="19" t="s">
        <v>85</v>
      </c>
      <c r="E7775" s="2" t="n">
        <v>0.694444444444445</v>
      </c>
      <c r="F7775" s="2" t="n">
        <v>0.791666666666667</v>
      </c>
      <c r="G7775" s="2" t="n">
        <v>0.138888888888889</v>
      </c>
      <c r="H7775" s="1" t="s">
        <v>101</v>
      </c>
      <c r="I7775" s="19" t="s">
        <v>30</v>
      </c>
      <c r="J7775" s="3" t="n">
        <v>1476</v>
      </c>
      <c r="K7775" s="3" t="n">
        <v>14710</v>
      </c>
      <c r="L7775" s="4" t="n">
        <v>9.96612466124661</v>
      </c>
    </row>
    <row r="7776" customFormat="false" ht="13.2" hidden="false" customHeight="false" outlineLevel="0" collapsed="false">
      <c r="C7776" s="19" t="s">
        <v>85</v>
      </c>
      <c r="D7776" s="19" t="s">
        <v>28</v>
      </c>
      <c r="E7776" s="2" t="n">
        <v>0.854166666666667</v>
      </c>
      <c r="F7776" s="2" t="n">
        <v>0.920138888888889</v>
      </c>
      <c r="G7776" s="2" t="n">
        <v>0.0625</v>
      </c>
      <c r="H7776" s="1" t="s">
        <v>92</v>
      </c>
      <c r="I7776" s="19" t="s">
        <v>30</v>
      </c>
      <c r="J7776" s="3" t="n">
        <v>765</v>
      </c>
      <c r="K7776" s="3" t="n">
        <v>14050</v>
      </c>
      <c r="L7776" s="4" t="n">
        <v>18.3660130718954</v>
      </c>
      <c r="M7776" s="3" t="n">
        <v>4482</v>
      </c>
      <c r="N7776" s="3" t="n">
        <v>56070</v>
      </c>
      <c r="O7776" s="4" t="n">
        <v>12.5100401606426</v>
      </c>
    </row>
    <row r="7778" customFormat="false" ht="13.2" hidden="false" customHeight="false" outlineLevel="0" collapsed="false">
      <c r="A7778" s="1" t="s">
        <v>46</v>
      </c>
      <c r="B7778" s="1" t="s">
        <v>35</v>
      </c>
      <c r="C7778" s="19" t="s">
        <v>28</v>
      </c>
      <c r="D7778" s="19" t="s">
        <v>85</v>
      </c>
      <c r="E7778" s="2" t="n">
        <v>0.333333333333333</v>
      </c>
      <c r="F7778" s="2" t="n">
        <v>0.399305555555556</v>
      </c>
      <c r="H7778" s="1" t="s">
        <v>95</v>
      </c>
      <c r="I7778" s="19" t="s">
        <v>30</v>
      </c>
      <c r="J7778" s="3" t="n">
        <v>765</v>
      </c>
      <c r="K7778" s="3" t="n">
        <v>14050</v>
      </c>
      <c r="L7778" s="4" t="n">
        <v>18.3660130718954</v>
      </c>
    </row>
    <row r="7779" customFormat="false" ht="13.2" hidden="false" customHeight="false" outlineLevel="0" collapsed="false">
      <c r="C7779" s="19" t="s">
        <v>85</v>
      </c>
      <c r="D7779" s="19" t="s">
        <v>109</v>
      </c>
      <c r="E7779" s="2" t="n">
        <v>0.434027777777778</v>
      </c>
      <c r="F7779" s="2" t="n">
        <v>0.555555555555556</v>
      </c>
      <c r="G7779" s="2" t="n">
        <v>0.0347222222</v>
      </c>
      <c r="H7779" s="1" t="s">
        <v>115</v>
      </c>
      <c r="I7779" s="19" t="s">
        <v>30</v>
      </c>
      <c r="J7779" s="3" t="n">
        <v>1476</v>
      </c>
      <c r="K7779" s="3" t="n">
        <v>13260</v>
      </c>
      <c r="L7779" s="4" t="n">
        <v>8.98373983739837</v>
      </c>
    </row>
    <row r="7780" customFormat="false" ht="13.2" hidden="false" customHeight="false" outlineLevel="0" collapsed="false">
      <c r="C7780" s="19" t="s">
        <v>109</v>
      </c>
      <c r="D7780" s="19" t="s">
        <v>85</v>
      </c>
      <c r="E7780" s="2" t="n">
        <v>0.694444444444445</v>
      </c>
      <c r="F7780" s="2" t="n">
        <v>0.791666666666667</v>
      </c>
      <c r="G7780" s="2" t="n">
        <v>0.138888888888889</v>
      </c>
      <c r="H7780" s="1" t="s">
        <v>101</v>
      </c>
      <c r="I7780" s="19" t="s">
        <v>30</v>
      </c>
      <c r="J7780" s="3" t="n">
        <v>1476</v>
      </c>
      <c r="K7780" s="3" t="n">
        <v>14710</v>
      </c>
      <c r="L7780" s="4" t="n">
        <v>9.96612466124661</v>
      </c>
    </row>
    <row r="7781" customFormat="false" ht="13.2" hidden="false" customHeight="false" outlineLevel="0" collapsed="false">
      <c r="C7781" s="19" t="s">
        <v>85</v>
      </c>
      <c r="D7781" s="19" t="s">
        <v>28</v>
      </c>
      <c r="E7781" s="2" t="n">
        <v>0.875</v>
      </c>
      <c r="F7781" s="2" t="n">
        <v>0.940972222222222</v>
      </c>
      <c r="G7781" s="2" t="n">
        <v>0.0833333333</v>
      </c>
      <c r="H7781" s="1" t="s">
        <v>93</v>
      </c>
      <c r="I7781" s="19" t="s">
        <v>30</v>
      </c>
      <c r="J7781" s="3" t="n">
        <v>765</v>
      </c>
      <c r="K7781" s="3" t="n">
        <v>14050</v>
      </c>
      <c r="L7781" s="4" t="n">
        <v>18.3660130718954</v>
      </c>
      <c r="M7781" s="3" t="n">
        <v>4482</v>
      </c>
      <c r="N7781" s="3" t="n">
        <v>56070</v>
      </c>
      <c r="O7781" s="4" t="n">
        <v>12.5100401606426</v>
      </c>
    </row>
    <row r="7783" customFormat="false" ht="13.2" hidden="false" customHeight="false" outlineLevel="0" collapsed="false">
      <c r="A7783" s="1" t="s">
        <v>46</v>
      </c>
      <c r="B7783" s="1" t="s">
        <v>35</v>
      </c>
      <c r="C7783" s="19" t="s">
        <v>28</v>
      </c>
      <c r="D7783" s="19" t="s">
        <v>85</v>
      </c>
      <c r="E7783" s="2" t="n">
        <v>0.333333333333333</v>
      </c>
      <c r="F7783" s="2" t="n">
        <v>0.399305555555556</v>
      </c>
      <c r="H7783" s="1" t="s">
        <v>95</v>
      </c>
      <c r="I7783" s="19" t="s">
        <v>30</v>
      </c>
      <c r="J7783" s="3" t="n">
        <v>765</v>
      </c>
      <c r="K7783" s="3" t="n">
        <v>14050</v>
      </c>
      <c r="L7783" s="4" t="n">
        <v>18.3660130718954</v>
      </c>
    </row>
    <row r="7784" customFormat="false" ht="13.2" hidden="false" customHeight="false" outlineLevel="0" collapsed="false">
      <c r="C7784" s="19" t="s">
        <v>85</v>
      </c>
      <c r="D7784" s="19" t="s">
        <v>109</v>
      </c>
      <c r="E7784" s="2" t="n">
        <v>0.434027777777778</v>
      </c>
      <c r="F7784" s="2" t="n">
        <v>0.555555555555556</v>
      </c>
      <c r="G7784" s="2" t="n">
        <v>0.0347222222</v>
      </c>
      <c r="H7784" s="1" t="s">
        <v>115</v>
      </c>
      <c r="I7784" s="19" t="s">
        <v>30</v>
      </c>
      <c r="J7784" s="3" t="n">
        <v>1476</v>
      </c>
      <c r="K7784" s="3" t="n">
        <v>13260</v>
      </c>
      <c r="L7784" s="4" t="n">
        <v>8.98373983739837</v>
      </c>
    </row>
    <row r="7785" customFormat="false" ht="13.2" hidden="false" customHeight="false" outlineLevel="0" collapsed="false">
      <c r="C7785" s="19" t="s">
        <v>109</v>
      </c>
      <c r="D7785" s="19" t="s">
        <v>85</v>
      </c>
      <c r="E7785" s="2" t="n">
        <v>0.694444444444445</v>
      </c>
      <c r="F7785" s="2" t="n">
        <v>0.791666666666667</v>
      </c>
      <c r="G7785" s="2" t="n">
        <v>0.138888888888889</v>
      </c>
      <c r="H7785" s="1" t="s">
        <v>101</v>
      </c>
      <c r="I7785" s="19" t="s">
        <v>30</v>
      </c>
      <c r="J7785" s="3" t="n">
        <v>1476</v>
      </c>
      <c r="K7785" s="3" t="n">
        <v>14710</v>
      </c>
      <c r="L7785" s="4" t="n">
        <v>9.96612466124661</v>
      </c>
    </row>
    <row r="7786" customFormat="false" ht="13.2" hidden="false" customHeight="false" outlineLevel="0" collapsed="false">
      <c r="C7786" s="19" t="s">
        <v>85</v>
      </c>
      <c r="D7786" s="19" t="s">
        <v>28</v>
      </c>
      <c r="E7786" s="2" t="n">
        <v>0.895833333333333</v>
      </c>
      <c r="F7786" s="2" t="n">
        <v>0.961805555555555</v>
      </c>
      <c r="G7786" s="2" t="n">
        <v>0.1041666666</v>
      </c>
      <c r="H7786" s="1" t="s">
        <v>94</v>
      </c>
      <c r="I7786" s="19" t="s">
        <v>30</v>
      </c>
      <c r="J7786" s="3" t="n">
        <v>765</v>
      </c>
      <c r="K7786" s="3" t="n">
        <v>14050</v>
      </c>
      <c r="L7786" s="4" t="n">
        <v>18.3660130718954</v>
      </c>
      <c r="M7786" s="3" t="n">
        <v>4482</v>
      </c>
      <c r="N7786" s="3" t="n">
        <v>56070</v>
      </c>
      <c r="O7786" s="4" t="n">
        <v>12.5100401606426</v>
      </c>
    </row>
    <row r="7788" customFormat="false" ht="13.2" hidden="false" customHeight="false" outlineLevel="0" collapsed="false">
      <c r="A7788" s="1" t="s">
        <v>46</v>
      </c>
      <c r="B7788" s="1" t="s">
        <v>35</v>
      </c>
      <c r="C7788" s="19" t="s">
        <v>28</v>
      </c>
      <c r="D7788" s="19" t="s">
        <v>85</v>
      </c>
      <c r="E7788" s="2" t="n">
        <v>0.333333333333333</v>
      </c>
      <c r="F7788" s="2" t="n">
        <v>0.399305555555556</v>
      </c>
      <c r="H7788" s="1" t="s">
        <v>95</v>
      </c>
      <c r="I7788" s="19" t="s">
        <v>30</v>
      </c>
      <c r="J7788" s="3" t="n">
        <v>765</v>
      </c>
      <c r="K7788" s="3" t="n">
        <v>14050</v>
      </c>
      <c r="L7788" s="4" t="n">
        <v>18.3660130718954</v>
      </c>
    </row>
    <row r="7789" customFormat="false" ht="13.2" hidden="false" customHeight="false" outlineLevel="0" collapsed="false">
      <c r="C7789" s="19" t="s">
        <v>85</v>
      </c>
      <c r="D7789" s="19" t="s">
        <v>109</v>
      </c>
      <c r="E7789" s="2" t="n">
        <v>0.475694444444444</v>
      </c>
      <c r="F7789" s="2" t="n">
        <v>0.597222222222222</v>
      </c>
      <c r="G7789" s="2" t="n">
        <v>0.0763888888000001</v>
      </c>
      <c r="H7789" s="1" t="s">
        <v>110</v>
      </c>
      <c r="I7789" s="19" t="s">
        <v>30</v>
      </c>
      <c r="J7789" s="3" t="n">
        <v>1476</v>
      </c>
      <c r="K7789" s="3" t="n">
        <v>13260</v>
      </c>
      <c r="L7789" s="4" t="n">
        <v>8.98373983739837</v>
      </c>
    </row>
    <row r="7790" customFormat="false" ht="13.2" hidden="false" customHeight="false" outlineLevel="0" collapsed="false">
      <c r="C7790" s="19" t="s">
        <v>109</v>
      </c>
      <c r="D7790" s="19" t="s">
        <v>85</v>
      </c>
      <c r="E7790" s="2" t="n">
        <v>0.628472222222222</v>
      </c>
      <c r="F7790" s="2" t="n">
        <v>0.725694444444445</v>
      </c>
      <c r="G7790" s="2" t="n">
        <v>0.03125</v>
      </c>
      <c r="H7790" s="1" t="s">
        <v>111</v>
      </c>
      <c r="I7790" s="19" t="s">
        <v>30</v>
      </c>
      <c r="J7790" s="3" t="n">
        <v>1476</v>
      </c>
      <c r="K7790" s="3" t="n">
        <v>14710</v>
      </c>
      <c r="L7790" s="4" t="n">
        <v>9.96612466124661</v>
      </c>
    </row>
    <row r="7791" customFormat="false" ht="13.2" hidden="false" customHeight="false" outlineLevel="0" collapsed="false">
      <c r="C7791" s="19" t="s">
        <v>85</v>
      </c>
      <c r="D7791" s="19" t="s">
        <v>28</v>
      </c>
      <c r="E7791" s="2" t="n">
        <v>0.784722222222222</v>
      </c>
      <c r="F7791" s="2" t="n">
        <v>0.847222222222222</v>
      </c>
      <c r="G7791" s="2" t="n">
        <v>0.0590277778</v>
      </c>
      <c r="H7791" s="1" t="s">
        <v>112</v>
      </c>
      <c r="I7791" s="19" t="s">
        <v>30</v>
      </c>
      <c r="J7791" s="3" t="n">
        <v>765</v>
      </c>
      <c r="K7791" s="3" t="n">
        <v>14050</v>
      </c>
      <c r="L7791" s="4" t="n">
        <v>18.3660130718954</v>
      </c>
      <c r="M7791" s="3" t="n">
        <v>4482</v>
      </c>
      <c r="N7791" s="3" t="n">
        <v>56070</v>
      </c>
      <c r="O7791" s="4" t="n">
        <v>12.5100401606426</v>
      </c>
    </row>
    <row r="7793" customFormat="false" ht="13.2" hidden="false" customHeight="false" outlineLevel="0" collapsed="false">
      <c r="A7793" s="1" t="s">
        <v>46</v>
      </c>
      <c r="B7793" s="1" t="s">
        <v>35</v>
      </c>
      <c r="C7793" s="19" t="s">
        <v>28</v>
      </c>
      <c r="D7793" s="19" t="s">
        <v>85</v>
      </c>
      <c r="E7793" s="2" t="n">
        <v>0.333333333333333</v>
      </c>
      <c r="F7793" s="2" t="n">
        <v>0.399305555555556</v>
      </c>
      <c r="H7793" s="1" t="s">
        <v>95</v>
      </c>
      <c r="I7793" s="19" t="s">
        <v>30</v>
      </c>
      <c r="J7793" s="3" t="n">
        <v>765</v>
      </c>
      <c r="K7793" s="3" t="n">
        <v>14050</v>
      </c>
      <c r="L7793" s="4" t="n">
        <v>18.3660130718954</v>
      </c>
    </row>
    <row r="7794" customFormat="false" ht="13.2" hidden="false" customHeight="false" outlineLevel="0" collapsed="false">
      <c r="C7794" s="19" t="s">
        <v>85</v>
      </c>
      <c r="D7794" s="19" t="s">
        <v>109</v>
      </c>
      <c r="E7794" s="2" t="n">
        <v>0.475694444444444</v>
      </c>
      <c r="F7794" s="2" t="n">
        <v>0.597222222222222</v>
      </c>
      <c r="G7794" s="2" t="n">
        <v>0.0763888888000001</v>
      </c>
      <c r="H7794" s="1" t="s">
        <v>110</v>
      </c>
      <c r="I7794" s="19" t="s">
        <v>30</v>
      </c>
      <c r="J7794" s="3" t="n">
        <v>1476</v>
      </c>
      <c r="K7794" s="3" t="n">
        <v>13260</v>
      </c>
      <c r="L7794" s="4" t="n">
        <v>8.98373983739837</v>
      </c>
    </row>
    <row r="7795" customFormat="false" ht="13.2" hidden="false" customHeight="false" outlineLevel="0" collapsed="false">
      <c r="C7795" s="19" t="s">
        <v>109</v>
      </c>
      <c r="D7795" s="19" t="s">
        <v>85</v>
      </c>
      <c r="E7795" s="2" t="n">
        <v>0.628472222222222</v>
      </c>
      <c r="F7795" s="2" t="n">
        <v>0.725694444444445</v>
      </c>
      <c r="G7795" s="2" t="n">
        <v>0.03125</v>
      </c>
      <c r="H7795" s="1" t="s">
        <v>111</v>
      </c>
      <c r="I7795" s="19" t="s">
        <v>30</v>
      </c>
      <c r="J7795" s="3" t="n">
        <v>1476</v>
      </c>
      <c r="K7795" s="3" t="n">
        <v>14710</v>
      </c>
      <c r="L7795" s="4" t="n">
        <v>9.96612466124661</v>
      </c>
    </row>
    <row r="7796" customFormat="false" ht="13.2" hidden="false" customHeight="false" outlineLevel="0" collapsed="false">
      <c r="C7796" s="19" t="s">
        <v>85</v>
      </c>
      <c r="D7796" s="19" t="s">
        <v>28</v>
      </c>
      <c r="E7796" s="2" t="n">
        <v>0.791666666666667</v>
      </c>
      <c r="F7796" s="2" t="n">
        <v>0.857638888888889</v>
      </c>
      <c r="G7796" s="2" t="n">
        <v>0.0659722223</v>
      </c>
      <c r="H7796" s="1" t="s">
        <v>113</v>
      </c>
      <c r="I7796" s="19" t="s">
        <v>30</v>
      </c>
      <c r="J7796" s="3" t="n">
        <v>765</v>
      </c>
      <c r="K7796" s="3" t="n">
        <v>14050</v>
      </c>
      <c r="L7796" s="4" t="n">
        <v>18.3660130718954</v>
      </c>
      <c r="M7796" s="3" t="n">
        <v>4482</v>
      </c>
      <c r="N7796" s="3" t="n">
        <v>56070</v>
      </c>
      <c r="O7796" s="4" t="n">
        <v>12.5100401606426</v>
      </c>
    </row>
    <row r="7798" customFormat="false" ht="13.2" hidden="false" customHeight="false" outlineLevel="0" collapsed="false">
      <c r="A7798" s="1" t="s">
        <v>46</v>
      </c>
      <c r="B7798" s="1" t="s">
        <v>35</v>
      </c>
      <c r="C7798" s="19" t="s">
        <v>28</v>
      </c>
      <c r="D7798" s="19" t="s">
        <v>85</v>
      </c>
      <c r="E7798" s="2" t="n">
        <v>0.333333333333333</v>
      </c>
      <c r="F7798" s="2" t="n">
        <v>0.399305555555556</v>
      </c>
      <c r="H7798" s="1" t="s">
        <v>95</v>
      </c>
      <c r="I7798" s="19" t="s">
        <v>30</v>
      </c>
      <c r="J7798" s="3" t="n">
        <v>765</v>
      </c>
      <c r="K7798" s="3" t="n">
        <v>14050</v>
      </c>
      <c r="L7798" s="4" t="n">
        <v>18.3660130718954</v>
      </c>
    </row>
    <row r="7799" customFormat="false" ht="13.2" hidden="false" customHeight="false" outlineLevel="0" collapsed="false">
      <c r="C7799" s="19" t="s">
        <v>85</v>
      </c>
      <c r="D7799" s="19" t="s">
        <v>109</v>
      </c>
      <c r="E7799" s="2" t="n">
        <v>0.475694444444444</v>
      </c>
      <c r="F7799" s="2" t="n">
        <v>0.597222222222222</v>
      </c>
      <c r="G7799" s="2" t="n">
        <v>0.0763888888000001</v>
      </c>
      <c r="H7799" s="1" t="s">
        <v>110</v>
      </c>
      <c r="I7799" s="19" t="s">
        <v>30</v>
      </c>
      <c r="J7799" s="3" t="n">
        <v>1476</v>
      </c>
      <c r="K7799" s="3" t="n">
        <v>13260</v>
      </c>
      <c r="L7799" s="4" t="n">
        <v>8.98373983739837</v>
      </c>
    </row>
    <row r="7800" customFormat="false" ht="13.2" hidden="false" customHeight="false" outlineLevel="0" collapsed="false">
      <c r="C7800" s="19" t="s">
        <v>109</v>
      </c>
      <c r="D7800" s="19" t="s">
        <v>85</v>
      </c>
      <c r="E7800" s="2" t="n">
        <v>0.628472222222222</v>
      </c>
      <c r="F7800" s="2" t="n">
        <v>0.725694444444445</v>
      </c>
      <c r="G7800" s="2" t="n">
        <v>0.03125</v>
      </c>
      <c r="H7800" s="1" t="s">
        <v>111</v>
      </c>
      <c r="I7800" s="19" t="s">
        <v>30</v>
      </c>
      <c r="J7800" s="3" t="n">
        <v>1476</v>
      </c>
      <c r="K7800" s="3" t="n">
        <v>14710</v>
      </c>
      <c r="L7800" s="4" t="n">
        <v>9.96612466124661</v>
      </c>
    </row>
    <row r="7801" customFormat="false" ht="13.2" hidden="false" customHeight="false" outlineLevel="0" collapsed="false">
      <c r="C7801" s="19" t="s">
        <v>85</v>
      </c>
      <c r="D7801" s="19" t="s">
        <v>28</v>
      </c>
      <c r="E7801" s="2" t="n">
        <v>0.833333333333333</v>
      </c>
      <c r="F7801" s="2" t="n">
        <v>0.899305555555555</v>
      </c>
      <c r="G7801" s="2" t="n">
        <v>0.1076388889</v>
      </c>
      <c r="H7801" s="1" t="s">
        <v>90</v>
      </c>
      <c r="I7801" s="19" t="s">
        <v>30</v>
      </c>
      <c r="J7801" s="3" t="n">
        <v>765</v>
      </c>
      <c r="K7801" s="3" t="n">
        <v>14050</v>
      </c>
      <c r="L7801" s="4" t="n">
        <v>18.3660130718954</v>
      </c>
      <c r="M7801" s="3" t="n">
        <v>4482</v>
      </c>
      <c r="N7801" s="3" t="n">
        <v>56070</v>
      </c>
      <c r="O7801" s="4" t="n">
        <v>12.5100401606426</v>
      </c>
    </row>
    <row r="7803" customFormat="false" ht="13.2" hidden="false" customHeight="false" outlineLevel="0" collapsed="false">
      <c r="A7803" s="1" t="s">
        <v>46</v>
      </c>
      <c r="B7803" s="1" t="s">
        <v>35</v>
      </c>
      <c r="C7803" s="19" t="s">
        <v>28</v>
      </c>
      <c r="D7803" s="19" t="s">
        <v>85</v>
      </c>
      <c r="E7803" s="2" t="n">
        <v>0.333333333333333</v>
      </c>
      <c r="F7803" s="2" t="n">
        <v>0.399305555555556</v>
      </c>
      <c r="H7803" s="1" t="s">
        <v>95</v>
      </c>
      <c r="I7803" s="19" t="s">
        <v>30</v>
      </c>
      <c r="J7803" s="3" t="n">
        <v>765</v>
      </c>
      <c r="K7803" s="3" t="n">
        <v>14050</v>
      </c>
      <c r="L7803" s="4" t="n">
        <v>18.3660130718954</v>
      </c>
    </row>
    <row r="7804" customFormat="false" ht="13.2" hidden="false" customHeight="false" outlineLevel="0" collapsed="false">
      <c r="C7804" s="19" t="s">
        <v>85</v>
      </c>
      <c r="D7804" s="19" t="s">
        <v>109</v>
      </c>
      <c r="E7804" s="2" t="n">
        <v>0.475694444444444</v>
      </c>
      <c r="F7804" s="2" t="n">
        <v>0.597222222222222</v>
      </c>
      <c r="G7804" s="2" t="n">
        <v>0.0763888888000001</v>
      </c>
      <c r="H7804" s="1" t="s">
        <v>110</v>
      </c>
      <c r="I7804" s="19" t="s">
        <v>30</v>
      </c>
      <c r="J7804" s="3" t="n">
        <v>1476</v>
      </c>
      <c r="K7804" s="3" t="n">
        <v>13260</v>
      </c>
      <c r="L7804" s="4" t="n">
        <v>8.98373983739837</v>
      </c>
    </row>
    <row r="7805" customFormat="false" ht="13.2" hidden="false" customHeight="false" outlineLevel="0" collapsed="false">
      <c r="C7805" s="19" t="s">
        <v>109</v>
      </c>
      <c r="D7805" s="19" t="s">
        <v>85</v>
      </c>
      <c r="E7805" s="2" t="n">
        <v>0.628472222222222</v>
      </c>
      <c r="F7805" s="2" t="n">
        <v>0.725694444444445</v>
      </c>
      <c r="G7805" s="2" t="n">
        <v>0.03125</v>
      </c>
      <c r="H7805" s="1" t="s">
        <v>111</v>
      </c>
      <c r="I7805" s="19" t="s">
        <v>30</v>
      </c>
      <c r="J7805" s="3" t="n">
        <v>1476</v>
      </c>
      <c r="K7805" s="3" t="n">
        <v>14710</v>
      </c>
      <c r="L7805" s="4" t="n">
        <v>9.96612466124661</v>
      </c>
    </row>
    <row r="7806" customFormat="false" ht="13.2" hidden="false" customHeight="false" outlineLevel="0" collapsed="false">
      <c r="C7806" s="19" t="s">
        <v>85</v>
      </c>
      <c r="D7806" s="19" t="s">
        <v>28</v>
      </c>
      <c r="E7806" s="2" t="n">
        <v>0.84375</v>
      </c>
      <c r="F7806" s="2" t="n">
        <v>0.909722222222222</v>
      </c>
      <c r="G7806" s="2" t="n">
        <v>0.1180555556</v>
      </c>
      <c r="H7806" s="1" t="s">
        <v>91</v>
      </c>
      <c r="I7806" s="19" t="s">
        <v>30</v>
      </c>
      <c r="J7806" s="3" t="n">
        <v>765</v>
      </c>
      <c r="K7806" s="3" t="n">
        <v>14050</v>
      </c>
      <c r="L7806" s="4" t="n">
        <v>18.3660130718954</v>
      </c>
      <c r="M7806" s="3" t="n">
        <v>4482</v>
      </c>
      <c r="N7806" s="3" t="n">
        <v>56070</v>
      </c>
      <c r="O7806" s="4" t="n">
        <v>12.5100401606426</v>
      </c>
    </row>
    <row r="7808" customFormat="false" ht="13.2" hidden="false" customHeight="false" outlineLevel="0" collapsed="false">
      <c r="A7808" s="1" t="s">
        <v>46</v>
      </c>
      <c r="B7808" s="1" t="s">
        <v>35</v>
      </c>
      <c r="C7808" s="19" t="s">
        <v>28</v>
      </c>
      <c r="D7808" s="19" t="s">
        <v>85</v>
      </c>
      <c r="E7808" s="2" t="n">
        <v>0.333333333333333</v>
      </c>
      <c r="F7808" s="2" t="n">
        <v>0.399305555555556</v>
      </c>
      <c r="H7808" s="1" t="s">
        <v>95</v>
      </c>
      <c r="I7808" s="19" t="s">
        <v>30</v>
      </c>
      <c r="J7808" s="3" t="n">
        <v>765</v>
      </c>
      <c r="K7808" s="3" t="n">
        <v>14050</v>
      </c>
      <c r="L7808" s="4" t="n">
        <v>18.3660130718954</v>
      </c>
    </row>
    <row r="7809" customFormat="false" ht="13.2" hidden="false" customHeight="false" outlineLevel="0" collapsed="false">
      <c r="C7809" s="19" t="s">
        <v>85</v>
      </c>
      <c r="D7809" s="19" t="s">
        <v>109</v>
      </c>
      <c r="E7809" s="2" t="n">
        <v>0.475694444444444</v>
      </c>
      <c r="F7809" s="2" t="n">
        <v>0.597222222222222</v>
      </c>
      <c r="G7809" s="2" t="n">
        <v>0.0763888888000001</v>
      </c>
      <c r="H7809" s="1" t="s">
        <v>110</v>
      </c>
      <c r="I7809" s="19" t="s">
        <v>30</v>
      </c>
      <c r="J7809" s="3" t="n">
        <v>1476</v>
      </c>
      <c r="K7809" s="3" t="n">
        <v>13260</v>
      </c>
      <c r="L7809" s="4" t="n">
        <v>8.98373983739837</v>
      </c>
    </row>
    <row r="7810" customFormat="false" ht="13.2" hidden="false" customHeight="false" outlineLevel="0" collapsed="false">
      <c r="C7810" s="19" t="s">
        <v>109</v>
      </c>
      <c r="D7810" s="19" t="s">
        <v>85</v>
      </c>
      <c r="E7810" s="2" t="n">
        <v>0.628472222222222</v>
      </c>
      <c r="F7810" s="2" t="n">
        <v>0.725694444444445</v>
      </c>
      <c r="G7810" s="2" t="n">
        <v>0.03125</v>
      </c>
      <c r="H7810" s="1" t="s">
        <v>111</v>
      </c>
      <c r="I7810" s="19" t="s">
        <v>30</v>
      </c>
      <c r="J7810" s="3" t="n">
        <v>1476</v>
      </c>
      <c r="K7810" s="3" t="n">
        <v>14710</v>
      </c>
      <c r="L7810" s="4" t="n">
        <v>9.96612466124661</v>
      </c>
    </row>
    <row r="7811" customFormat="false" ht="13.2" hidden="false" customHeight="false" outlineLevel="0" collapsed="false">
      <c r="C7811" s="19" t="s">
        <v>85</v>
      </c>
      <c r="D7811" s="19" t="s">
        <v>28</v>
      </c>
      <c r="E7811" s="2" t="n">
        <v>0.854166666666667</v>
      </c>
      <c r="F7811" s="2" t="n">
        <v>0.920138888888889</v>
      </c>
      <c r="G7811" s="2" t="n">
        <v>0.1284722223</v>
      </c>
      <c r="H7811" s="1" t="s">
        <v>92</v>
      </c>
      <c r="I7811" s="19" t="s">
        <v>30</v>
      </c>
      <c r="J7811" s="3" t="n">
        <v>765</v>
      </c>
      <c r="K7811" s="3" t="n">
        <v>14050</v>
      </c>
      <c r="L7811" s="4" t="n">
        <v>18.3660130718954</v>
      </c>
      <c r="M7811" s="3" t="n">
        <v>4482</v>
      </c>
      <c r="N7811" s="3" t="n">
        <v>56070</v>
      </c>
      <c r="O7811" s="4" t="n">
        <v>12.5100401606426</v>
      </c>
    </row>
    <row r="7813" customFormat="false" ht="13.2" hidden="false" customHeight="false" outlineLevel="0" collapsed="false">
      <c r="A7813" s="1" t="s">
        <v>46</v>
      </c>
      <c r="B7813" s="1" t="s">
        <v>35</v>
      </c>
      <c r="C7813" s="19" t="s">
        <v>28</v>
      </c>
      <c r="D7813" s="19" t="s">
        <v>85</v>
      </c>
      <c r="E7813" s="2" t="n">
        <v>0.333333333333333</v>
      </c>
      <c r="F7813" s="2" t="n">
        <v>0.399305555555556</v>
      </c>
      <c r="H7813" s="1" t="s">
        <v>95</v>
      </c>
      <c r="I7813" s="19" t="s">
        <v>30</v>
      </c>
      <c r="J7813" s="3" t="n">
        <v>765</v>
      </c>
      <c r="K7813" s="3" t="n">
        <v>14050</v>
      </c>
      <c r="L7813" s="4" t="n">
        <v>18.3660130718954</v>
      </c>
    </row>
    <row r="7814" customFormat="false" ht="13.2" hidden="false" customHeight="false" outlineLevel="0" collapsed="false">
      <c r="C7814" s="19" t="s">
        <v>85</v>
      </c>
      <c r="D7814" s="19" t="s">
        <v>109</v>
      </c>
      <c r="E7814" s="2" t="n">
        <v>0.475694444444444</v>
      </c>
      <c r="F7814" s="2" t="n">
        <v>0.597222222222222</v>
      </c>
      <c r="G7814" s="2" t="n">
        <v>0.0763888888000001</v>
      </c>
      <c r="H7814" s="1" t="s">
        <v>110</v>
      </c>
      <c r="I7814" s="19" t="s">
        <v>30</v>
      </c>
      <c r="J7814" s="3" t="n">
        <v>1476</v>
      </c>
      <c r="K7814" s="3" t="n">
        <v>13260</v>
      </c>
      <c r="L7814" s="4" t="n">
        <v>8.98373983739837</v>
      </c>
    </row>
    <row r="7815" customFormat="false" ht="13.2" hidden="false" customHeight="false" outlineLevel="0" collapsed="false">
      <c r="C7815" s="19" t="s">
        <v>109</v>
      </c>
      <c r="D7815" s="19" t="s">
        <v>85</v>
      </c>
      <c r="E7815" s="2" t="n">
        <v>0.628472222222222</v>
      </c>
      <c r="F7815" s="2" t="n">
        <v>0.725694444444445</v>
      </c>
      <c r="G7815" s="2" t="n">
        <v>0.03125</v>
      </c>
      <c r="H7815" s="1" t="s">
        <v>111</v>
      </c>
      <c r="I7815" s="19" t="s">
        <v>30</v>
      </c>
      <c r="J7815" s="3" t="n">
        <v>1476</v>
      </c>
      <c r="K7815" s="3" t="n">
        <v>14710</v>
      </c>
      <c r="L7815" s="4" t="n">
        <v>9.96612466124661</v>
      </c>
    </row>
    <row r="7816" customFormat="false" ht="13.2" hidden="false" customHeight="false" outlineLevel="0" collapsed="false">
      <c r="C7816" s="19" t="s">
        <v>85</v>
      </c>
      <c r="D7816" s="19" t="s">
        <v>28</v>
      </c>
      <c r="E7816" s="2" t="n">
        <v>0.875</v>
      </c>
      <c r="F7816" s="2" t="n">
        <v>0.940972222222222</v>
      </c>
      <c r="G7816" s="2" t="n">
        <v>0.1493055556</v>
      </c>
      <c r="H7816" s="1" t="s">
        <v>93</v>
      </c>
      <c r="I7816" s="19" t="s">
        <v>30</v>
      </c>
      <c r="J7816" s="3" t="n">
        <v>765</v>
      </c>
      <c r="K7816" s="3" t="n">
        <v>14050</v>
      </c>
      <c r="L7816" s="4" t="n">
        <v>18.3660130718954</v>
      </c>
      <c r="M7816" s="3" t="n">
        <v>4482</v>
      </c>
      <c r="N7816" s="3" t="n">
        <v>56070</v>
      </c>
      <c r="O7816" s="4" t="n">
        <v>12.5100401606426</v>
      </c>
    </row>
    <row r="7818" customFormat="false" ht="13.2" hidden="false" customHeight="false" outlineLevel="0" collapsed="false">
      <c r="A7818" s="1" t="s">
        <v>46</v>
      </c>
      <c r="B7818" s="1" t="s">
        <v>35</v>
      </c>
      <c r="C7818" s="19" t="s">
        <v>28</v>
      </c>
      <c r="D7818" s="19" t="s">
        <v>85</v>
      </c>
      <c r="E7818" s="2" t="n">
        <v>0.333333333333333</v>
      </c>
      <c r="F7818" s="2" t="n">
        <v>0.399305555555556</v>
      </c>
      <c r="H7818" s="1" t="s">
        <v>95</v>
      </c>
      <c r="I7818" s="19" t="s">
        <v>30</v>
      </c>
      <c r="J7818" s="3" t="n">
        <v>765</v>
      </c>
      <c r="K7818" s="3" t="n">
        <v>14050</v>
      </c>
      <c r="L7818" s="4" t="n">
        <v>18.3660130718954</v>
      </c>
    </row>
    <row r="7819" customFormat="false" ht="13.2" hidden="false" customHeight="false" outlineLevel="0" collapsed="false">
      <c r="C7819" s="19" t="s">
        <v>85</v>
      </c>
      <c r="D7819" s="19" t="s">
        <v>109</v>
      </c>
      <c r="E7819" s="2" t="n">
        <v>0.475694444444444</v>
      </c>
      <c r="F7819" s="2" t="n">
        <v>0.597222222222222</v>
      </c>
      <c r="G7819" s="2" t="n">
        <v>0.0763888888000001</v>
      </c>
      <c r="H7819" s="1" t="s">
        <v>110</v>
      </c>
      <c r="I7819" s="19" t="s">
        <v>30</v>
      </c>
      <c r="J7819" s="3" t="n">
        <v>1476</v>
      </c>
      <c r="K7819" s="3" t="n">
        <v>13260</v>
      </c>
      <c r="L7819" s="4" t="n">
        <v>8.98373983739837</v>
      </c>
    </row>
    <row r="7820" customFormat="false" ht="13.2" hidden="false" customHeight="false" outlineLevel="0" collapsed="false">
      <c r="C7820" s="19" t="s">
        <v>109</v>
      </c>
      <c r="D7820" s="19" t="s">
        <v>85</v>
      </c>
      <c r="E7820" s="2" t="n">
        <v>0.628472222222222</v>
      </c>
      <c r="F7820" s="2" t="n">
        <v>0.725694444444445</v>
      </c>
      <c r="G7820" s="2" t="n">
        <v>0.03125</v>
      </c>
      <c r="H7820" s="1" t="s">
        <v>111</v>
      </c>
      <c r="I7820" s="19" t="s">
        <v>30</v>
      </c>
      <c r="J7820" s="3" t="n">
        <v>1476</v>
      </c>
      <c r="K7820" s="3" t="n">
        <v>14710</v>
      </c>
      <c r="L7820" s="4" t="n">
        <v>9.96612466124661</v>
      </c>
    </row>
    <row r="7821" customFormat="false" ht="13.2" hidden="false" customHeight="false" outlineLevel="0" collapsed="false">
      <c r="C7821" s="19" t="s">
        <v>85</v>
      </c>
      <c r="D7821" s="19" t="s">
        <v>28</v>
      </c>
      <c r="E7821" s="2" t="n">
        <v>0.895833333333333</v>
      </c>
      <c r="F7821" s="2" t="n">
        <v>0.961805555555555</v>
      </c>
      <c r="G7821" s="2" t="n">
        <v>0.1701388889</v>
      </c>
      <c r="H7821" s="1" t="s">
        <v>94</v>
      </c>
      <c r="I7821" s="19" t="s">
        <v>30</v>
      </c>
      <c r="J7821" s="3" t="n">
        <v>765</v>
      </c>
      <c r="K7821" s="3" t="n">
        <v>14050</v>
      </c>
      <c r="L7821" s="4" t="n">
        <v>18.3660130718954</v>
      </c>
      <c r="M7821" s="3" t="n">
        <v>4482</v>
      </c>
      <c r="N7821" s="3" t="n">
        <v>56070</v>
      </c>
      <c r="O7821" s="4" t="n">
        <v>12.5100401606426</v>
      </c>
    </row>
    <row r="7823" customFormat="false" ht="13.2" hidden="false" customHeight="false" outlineLevel="0" collapsed="false">
      <c r="A7823" s="1" t="s">
        <v>46</v>
      </c>
      <c r="B7823" s="1" t="s">
        <v>35</v>
      </c>
      <c r="C7823" s="19" t="s">
        <v>28</v>
      </c>
      <c r="D7823" s="19" t="s">
        <v>85</v>
      </c>
      <c r="E7823" s="2" t="n">
        <v>0.333333333333333</v>
      </c>
      <c r="F7823" s="2" t="n">
        <v>0.399305555555556</v>
      </c>
      <c r="H7823" s="1" t="s">
        <v>95</v>
      </c>
      <c r="I7823" s="19" t="s">
        <v>30</v>
      </c>
      <c r="J7823" s="3" t="n">
        <v>765</v>
      </c>
      <c r="K7823" s="3" t="n">
        <v>14050</v>
      </c>
      <c r="L7823" s="4" t="n">
        <v>18.3660130718954</v>
      </c>
    </row>
    <row r="7824" customFormat="false" ht="13.2" hidden="false" customHeight="false" outlineLevel="0" collapsed="false">
      <c r="C7824" s="19" t="s">
        <v>85</v>
      </c>
      <c r="D7824" s="19" t="s">
        <v>109</v>
      </c>
      <c r="E7824" s="2" t="n">
        <v>0.475694444444444</v>
      </c>
      <c r="F7824" s="2" t="n">
        <v>0.597222222222222</v>
      </c>
      <c r="G7824" s="2" t="n">
        <v>0.0763888888000001</v>
      </c>
      <c r="H7824" s="1" t="s">
        <v>110</v>
      </c>
      <c r="I7824" s="19" t="s">
        <v>30</v>
      </c>
      <c r="J7824" s="3" t="n">
        <v>1476</v>
      </c>
      <c r="K7824" s="3" t="n">
        <v>13260</v>
      </c>
      <c r="L7824" s="4" t="n">
        <v>8.98373983739837</v>
      </c>
    </row>
    <row r="7825" customFormat="false" ht="13.2" hidden="false" customHeight="false" outlineLevel="0" collapsed="false">
      <c r="C7825" s="19" t="s">
        <v>109</v>
      </c>
      <c r="D7825" s="19" t="s">
        <v>85</v>
      </c>
      <c r="E7825" s="2" t="n">
        <v>0.694444444444445</v>
      </c>
      <c r="F7825" s="2" t="n">
        <v>0.791666666666667</v>
      </c>
      <c r="G7825" s="2" t="n">
        <v>0.097222222222223</v>
      </c>
      <c r="H7825" s="1" t="s">
        <v>101</v>
      </c>
      <c r="I7825" s="19" t="s">
        <v>30</v>
      </c>
      <c r="J7825" s="3" t="n">
        <v>1476</v>
      </c>
      <c r="K7825" s="3" t="n">
        <v>14710</v>
      </c>
      <c r="L7825" s="4" t="n">
        <v>9.96612466124661</v>
      </c>
    </row>
    <row r="7826" customFormat="false" ht="13.2" hidden="false" customHeight="false" outlineLevel="0" collapsed="false">
      <c r="C7826" s="19" t="s">
        <v>85</v>
      </c>
      <c r="D7826" s="19" t="s">
        <v>28</v>
      </c>
      <c r="E7826" s="2" t="n">
        <v>0.833333333333333</v>
      </c>
      <c r="F7826" s="2" t="n">
        <v>0.899305555555555</v>
      </c>
      <c r="G7826" s="2" t="n">
        <v>0.0416666666000001</v>
      </c>
      <c r="H7826" s="1" t="s">
        <v>90</v>
      </c>
      <c r="I7826" s="19" t="s">
        <v>30</v>
      </c>
      <c r="J7826" s="3" t="n">
        <v>765</v>
      </c>
      <c r="K7826" s="3" t="n">
        <v>14050</v>
      </c>
      <c r="L7826" s="4" t="n">
        <v>18.3660130718954</v>
      </c>
      <c r="M7826" s="3" t="n">
        <v>4482</v>
      </c>
      <c r="N7826" s="3" t="n">
        <v>56070</v>
      </c>
      <c r="O7826" s="4" t="n">
        <v>12.5100401606426</v>
      </c>
    </row>
    <row r="7828" customFormat="false" ht="13.2" hidden="false" customHeight="false" outlineLevel="0" collapsed="false">
      <c r="A7828" s="1" t="s">
        <v>46</v>
      </c>
      <c r="B7828" s="1" t="s">
        <v>35</v>
      </c>
      <c r="C7828" s="19" t="s">
        <v>28</v>
      </c>
      <c r="D7828" s="19" t="s">
        <v>85</v>
      </c>
      <c r="E7828" s="2" t="n">
        <v>0.333333333333333</v>
      </c>
      <c r="F7828" s="2" t="n">
        <v>0.399305555555556</v>
      </c>
      <c r="H7828" s="1" t="s">
        <v>95</v>
      </c>
      <c r="I7828" s="19" t="s">
        <v>30</v>
      </c>
      <c r="J7828" s="3" t="n">
        <v>765</v>
      </c>
      <c r="K7828" s="3" t="n">
        <v>14050</v>
      </c>
      <c r="L7828" s="4" t="n">
        <v>18.3660130718954</v>
      </c>
    </row>
    <row r="7829" customFormat="false" ht="13.2" hidden="false" customHeight="false" outlineLevel="0" collapsed="false">
      <c r="C7829" s="19" t="s">
        <v>85</v>
      </c>
      <c r="D7829" s="19" t="s">
        <v>109</v>
      </c>
      <c r="E7829" s="2" t="n">
        <v>0.475694444444444</v>
      </c>
      <c r="F7829" s="2" t="n">
        <v>0.597222222222222</v>
      </c>
      <c r="G7829" s="2" t="n">
        <v>0.0763888888000001</v>
      </c>
      <c r="H7829" s="1" t="s">
        <v>110</v>
      </c>
      <c r="I7829" s="19" t="s">
        <v>30</v>
      </c>
      <c r="J7829" s="3" t="n">
        <v>1476</v>
      </c>
      <c r="K7829" s="3" t="n">
        <v>13260</v>
      </c>
      <c r="L7829" s="4" t="n">
        <v>8.98373983739837</v>
      </c>
    </row>
    <row r="7830" customFormat="false" ht="13.2" hidden="false" customHeight="false" outlineLevel="0" collapsed="false">
      <c r="C7830" s="19" t="s">
        <v>109</v>
      </c>
      <c r="D7830" s="19" t="s">
        <v>85</v>
      </c>
      <c r="E7830" s="2" t="n">
        <v>0.694444444444445</v>
      </c>
      <c r="F7830" s="2" t="n">
        <v>0.791666666666667</v>
      </c>
      <c r="G7830" s="2" t="n">
        <v>0.097222222222223</v>
      </c>
      <c r="H7830" s="1" t="s">
        <v>101</v>
      </c>
      <c r="I7830" s="19" t="s">
        <v>30</v>
      </c>
      <c r="J7830" s="3" t="n">
        <v>1476</v>
      </c>
      <c r="K7830" s="3" t="n">
        <v>14710</v>
      </c>
      <c r="L7830" s="4" t="n">
        <v>9.96612466124661</v>
      </c>
    </row>
    <row r="7831" customFormat="false" ht="13.2" hidden="false" customHeight="false" outlineLevel="0" collapsed="false">
      <c r="C7831" s="19" t="s">
        <v>85</v>
      </c>
      <c r="D7831" s="19" t="s">
        <v>28</v>
      </c>
      <c r="E7831" s="2" t="n">
        <v>0.84375</v>
      </c>
      <c r="F7831" s="2" t="n">
        <v>0.909722222222222</v>
      </c>
      <c r="G7831" s="2" t="n">
        <v>0.0520833333</v>
      </c>
      <c r="H7831" s="1" t="s">
        <v>91</v>
      </c>
      <c r="I7831" s="19" t="s">
        <v>30</v>
      </c>
      <c r="J7831" s="3" t="n">
        <v>765</v>
      </c>
      <c r="K7831" s="3" t="n">
        <v>14050</v>
      </c>
      <c r="L7831" s="4" t="n">
        <v>18.3660130718954</v>
      </c>
      <c r="M7831" s="3" t="n">
        <v>4482</v>
      </c>
      <c r="N7831" s="3" t="n">
        <v>56070</v>
      </c>
      <c r="O7831" s="4" t="n">
        <v>12.5100401606426</v>
      </c>
    </row>
    <row r="7833" customFormat="false" ht="13.2" hidden="false" customHeight="false" outlineLevel="0" collapsed="false">
      <c r="A7833" s="1" t="s">
        <v>46</v>
      </c>
      <c r="B7833" s="1" t="s">
        <v>35</v>
      </c>
      <c r="C7833" s="19" t="s">
        <v>28</v>
      </c>
      <c r="D7833" s="19" t="s">
        <v>85</v>
      </c>
      <c r="E7833" s="2" t="n">
        <v>0.333333333333333</v>
      </c>
      <c r="F7833" s="2" t="n">
        <v>0.399305555555556</v>
      </c>
      <c r="H7833" s="1" t="s">
        <v>95</v>
      </c>
      <c r="I7833" s="19" t="s">
        <v>30</v>
      </c>
      <c r="J7833" s="3" t="n">
        <v>765</v>
      </c>
      <c r="K7833" s="3" t="n">
        <v>14050</v>
      </c>
      <c r="L7833" s="4" t="n">
        <v>18.3660130718954</v>
      </c>
    </row>
    <row r="7834" customFormat="false" ht="13.2" hidden="false" customHeight="false" outlineLevel="0" collapsed="false">
      <c r="C7834" s="19" t="s">
        <v>85</v>
      </c>
      <c r="D7834" s="19" t="s">
        <v>109</v>
      </c>
      <c r="E7834" s="2" t="n">
        <v>0.475694444444444</v>
      </c>
      <c r="F7834" s="2" t="n">
        <v>0.597222222222222</v>
      </c>
      <c r="G7834" s="2" t="n">
        <v>0.0763888888000001</v>
      </c>
      <c r="H7834" s="1" t="s">
        <v>110</v>
      </c>
      <c r="I7834" s="19" t="s">
        <v>30</v>
      </c>
      <c r="J7834" s="3" t="n">
        <v>1476</v>
      </c>
      <c r="K7834" s="3" t="n">
        <v>13260</v>
      </c>
      <c r="L7834" s="4" t="n">
        <v>8.98373983739837</v>
      </c>
    </row>
    <row r="7835" customFormat="false" ht="13.2" hidden="false" customHeight="false" outlineLevel="0" collapsed="false">
      <c r="C7835" s="19" t="s">
        <v>109</v>
      </c>
      <c r="D7835" s="19" t="s">
        <v>85</v>
      </c>
      <c r="E7835" s="2" t="n">
        <v>0.694444444444445</v>
      </c>
      <c r="F7835" s="2" t="n">
        <v>0.791666666666667</v>
      </c>
      <c r="G7835" s="2" t="n">
        <v>0.097222222222223</v>
      </c>
      <c r="H7835" s="1" t="s">
        <v>101</v>
      </c>
      <c r="I7835" s="19" t="s">
        <v>30</v>
      </c>
      <c r="J7835" s="3" t="n">
        <v>1476</v>
      </c>
      <c r="K7835" s="3" t="n">
        <v>14710</v>
      </c>
      <c r="L7835" s="4" t="n">
        <v>9.96612466124661</v>
      </c>
    </row>
    <row r="7836" customFormat="false" ht="13.2" hidden="false" customHeight="false" outlineLevel="0" collapsed="false">
      <c r="C7836" s="19" t="s">
        <v>85</v>
      </c>
      <c r="D7836" s="19" t="s">
        <v>28</v>
      </c>
      <c r="E7836" s="2" t="n">
        <v>0.854166666666667</v>
      </c>
      <c r="F7836" s="2" t="n">
        <v>0.920138888888889</v>
      </c>
      <c r="G7836" s="2" t="n">
        <v>0.0625</v>
      </c>
      <c r="H7836" s="1" t="s">
        <v>92</v>
      </c>
      <c r="I7836" s="19" t="s">
        <v>30</v>
      </c>
      <c r="J7836" s="3" t="n">
        <v>765</v>
      </c>
      <c r="K7836" s="3" t="n">
        <v>14050</v>
      </c>
      <c r="L7836" s="4" t="n">
        <v>18.3660130718954</v>
      </c>
      <c r="M7836" s="3" t="n">
        <v>4482</v>
      </c>
      <c r="N7836" s="3" t="n">
        <v>56070</v>
      </c>
      <c r="O7836" s="4" t="n">
        <v>12.5100401606426</v>
      </c>
    </row>
    <row r="7838" customFormat="false" ht="13.2" hidden="false" customHeight="false" outlineLevel="0" collapsed="false">
      <c r="A7838" s="1" t="s">
        <v>46</v>
      </c>
      <c r="B7838" s="1" t="s">
        <v>35</v>
      </c>
      <c r="C7838" s="19" t="s">
        <v>28</v>
      </c>
      <c r="D7838" s="19" t="s">
        <v>85</v>
      </c>
      <c r="E7838" s="2" t="n">
        <v>0.333333333333333</v>
      </c>
      <c r="F7838" s="2" t="n">
        <v>0.399305555555556</v>
      </c>
      <c r="H7838" s="1" t="s">
        <v>95</v>
      </c>
      <c r="I7838" s="19" t="s">
        <v>30</v>
      </c>
      <c r="J7838" s="3" t="n">
        <v>765</v>
      </c>
      <c r="K7838" s="3" t="n">
        <v>14050</v>
      </c>
      <c r="L7838" s="4" t="n">
        <v>18.3660130718954</v>
      </c>
    </row>
    <row r="7839" customFormat="false" ht="13.2" hidden="false" customHeight="false" outlineLevel="0" collapsed="false">
      <c r="C7839" s="19" t="s">
        <v>85</v>
      </c>
      <c r="D7839" s="19" t="s">
        <v>109</v>
      </c>
      <c r="E7839" s="2" t="n">
        <v>0.475694444444444</v>
      </c>
      <c r="F7839" s="2" t="n">
        <v>0.597222222222222</v>
      </c>
      <c r="G7839" s="2" t="n">
        <v>0.0763888888000001</v>
      </c>
      <c r="H7839" s="1" t="s">
        <v>110</v>
      </c>
      <c r="I7839" s="19" t="s">
        <v>30</v>
      </c>
      <c r="J7839" s="3" t="n">
        <v>1476</v>
      </c>
      <c r="K7839" s="3" t="n">
        <v>13260</v>
      </c>
      <c r="L7839" s="4" t="n">
        <v>8.98373983739837</v>
      </c>
    </row>
    <row r="7840" customFormat="false" ht="13.2" hidden="false" customHeight="false" outlineLevel="0" collapsed="false">
      <c r="C7840" s="19" t="s">
        <v>109</v>
      </c>
      <c r="D7840" s="19" t="s">
        <v>85</v>
      </c>
      <c r="E7840" s="2" t="n">
        <v>0.694444444444445</v>
      </c>
      <c r="F7840" s="2" t="n">
        <v>0.791666666666667</v>
      </c>
      <c r="G7840" s="2" t="n">
        <v>0.097222222222223</v>
      </c>
      <c r="H7840" s="1" t="s">
        <v>101</v>
      </c>
      <c r="I7840" s="19" t="s">
        <v>30</v>
      </c>
      <c r="J7840" s="3" t="n">
        <v>1476</v>
      </c>
      <c r="K7840" s="3" t="n">
        <v>14710</v>
      </c>
      <c r="L7840" s="4" t="n">
        <v>9.96612466124661</v>
      </c>
    </row>
    <row r="7841" customFormat="false" ht="13.2" hidden="false" customHeight="false" outlineLevel="0" collapsed="false">
      <c r="C7841" s="19" t="s">
        <v>85</v>
      </c>
      <c r="D7841" s="19" t="s">
        <v>28</v>
      </c>
      <c r="E7841" s="2" t="n">
        <v>0.875</v>
      </c>
      <c r="F7841" s="2" t="n">
        <v>0.940972222222222</v>
      </c>
      <c r="G7841" s="2" t="n">
        <v>0.0833333333</v>
      </c>
      <c r="H7841" s="1" t="s">
        <v>93</v>
      </c>
      <c r="I7841" s="19" t="s">
        <v>30</v>
      </c>
      <c r="J7841" s="3" t="n">
        <v>765</v>
      </c>
      <c r="K7841" s="3" t="n">
        <v>14050</v>
      </c>
      <c r="L7841" s="4" t="n">
        <v>18.3660130718954</v>
      </c>
      <c r="M7841" s="3" t="n">
        <v>4482</v>
      </c>
      <c r="N7841" s="3" t="n">
        <v>56070</v>
      </c>
      <c r="O7841" s="4" t="n">
        <v>12.5100401606426</v>
      </c>
    </row>
    <row r="7843" customFormat="false" ht="13.2" hidden="false" customHeight="false" outlineLevel="0" collapsed="false">
      <c r="A7843" s="1" t="s">
        <v>46</v>
      </c>
      <c r="B7843" s="1" t="s">
        <v>35</v>
      </c>
      <c r="C7843" s="19" t="s">
        <v>28</v>
      </c>
      <c r="D7843" s="19" t="s">
        <v>85</v>
      </c>
      <c r="E7843" s="2" t="n">
        <v>0.333333333333333</v>
      </c>
      <c r="F7843" s="2" t="n">
        <v>0.399305555555556</v>
      </c>
      <c r="H7843" s="1" t="s">
        <v>95</v>
      </c>
      <c r="I7843" s="19" t="s">
        <v>30</v>
      </c>
      <c r="J7843" s="3" t="n">
        <v>765</v>
      </c>
      <c r="K7843" s="3" t="n">
        <v>14050</v>
      </c>
      <c r="L7843" s="4" t="n">
        <v>18.3660130718954</v>
      </c>
    </row>
    <row r="7844" customFormat="false" ht="13.2" hidden="false" customHeight="false" outlineLevel="0" collapsed="false">
      <c r="C7844" s="19" t="s">
        <v>85</v>
      </c>
      <c r="D7844" s="19" t="s">
        <v>109</v>
      </c>
      <c r="E7844" s="2" t="n">
        <v>0.475694444444444</v>
      </c>
      <c r="F7844" s="2" t="n">
        <v>0.597222222222222</v>
      </c>
      <c r="G7844" s="2" t="n">
        <v>0.0763888888000001</v>
      </c>
      <c r="H7844" s="1" t="s">
        <v>110</v>
      </c>
      <c r="I7844" s="19" t="s">
        <v>30</v>
      </c>
      <c r="J7844" s="3" t="n">
        <v>1476</v>
      </c>
      <c r="K7844" s="3" t="n">
        <v>13260</v>
      </c>
      <c r="L7844" s="4" t="n">
        <v>8.98373983739837</v>
      </c>
    </row>
    <row r="7845" customFormat="false" ht="13.2" hidden="false" customHeight="false" outlineLevel="0" collapsed="false">
      <c r="C7845" s="19" t="s">
        <v>109</v>
      </c>
      <c r="D7845" s="19" t="s">
        <v>85</v>
      </c>
      <c r="E7845" s="2" t="n">
        <v>0.694444444444445</v>
      </c>
      <c r="F7845" s="2" t="n">
        <v>0.791666666666667</v>
      </c>
      <c r="G7845" s="2" t="n">
        <v>0.097222222222223</v>
      </c>
      <c r="H7845" s="1" t="s">
        <v>101</v>
      </c>
      <c r="I7845" s="19" t="s">
        <v>30</v>
      </c>
      <c r="J7845" s="3" t="n">
        <v>1476</v>
      </c>
      <c r="K7845" s="3" t="n">
        <v>14710</v>
      </c>
      <c r="L7845" s="4" t="n">
        <v>9.96612466124661</v>
      </c>
    </row>
    <row r="7846" customFormat="false" ht="13.2" hidden="false" customHeight="false" outlineLevel="0" collapsed="false">
      <c r="C7846" s="19" t="s">
        <v>85</v>
      </c>
      <c r="D7846" s="19" t="s">
        <v>28</v>
      </c>
      <c r="E7846" s="2" t="n">
        <v>0.895833333333333</v>
      </c>
      <c r="F7846" s="2" t="n">
        <v>0.961805555555555</v>
      </c>
      <c r="G7846" s="2" t="n">
        <v>0.1041666666</v>
      </c>
      <c r="H7846" s="1" t="s">
        <v>94</v>
      </c>
      <c r="I7846" s="19" t="s">
        <v>30</v>
      </c>
      <c r="J7846" s="3" t="n">
        <v>765</v>
      </c>
      <c r="K7846" s="3" t="n">
        <v>14050</v>
      </c>
      <c r="L7846" s="4" t="n">
        <v>18.3660130718954</v>
      </c>
      <c r="M7846" s="3" t="n">
        <v>4482</v>
      </c>
      <c r="N7846" s="3" t="n">
        <v>56070</v>
      </c>
      <c r="O7846" s="4" t="n">
        <v>12.5100401606426</v>
      </c>
    </row>
    <row r="7848" customFormat="false" ht="13.2" hidden="false" customHeight="false" outlineLevel="0" collapsed="false">
      <c r="A7848" s="1" t="s">
        <v>46</v>
      </c>
      <c r="B7848" s="1" t="s">
        <v>35</v>
      </c>
      <c r="C7848" s="19" t="s">
        <v>28</v>
      </c>
      <c r="D7848" s="19" t="s">
        <v>85</v>
      </c>
      <c r="E7848" s="2" t="n">
        <v>0.333333333333333</v>
      </c>
      <c r="F7848" s="2" t="n">
        <v>0.399305555555556</v>
      </c>
      <c r="H7848" s="1" t="s">
        <v>95</v>
      </c>
      <c r="I7848" s="19" t="s">
        <v>30</v>
      </c>
      <c r="J7848" s="3" t="n">
        <v>765</v>
      </c>
      <c r="K7848" s="3" t="n">
        <v>14050</v>
      </c>
      <c r="L7848" s="4" t="n">
        <v>18.3660130718954</v>
      </c>
    </row>
    <row r="7849" customFormat="false" ht="13.2" hidden="false" customHeight="false" outlineLevel="0" collapsed="false">
      <c r="C7849" s="19" t="s">
        <v>85</v>
      </c>
      <c r="D7849" s="19" t="s">
        <v>109</v>
      </c>
      <c r="E7849" s="2" t="n">
        <v>0.541666666666667</v>
      </c>
      <c r="F7849" s="2" t="n">
        <v>0.659722222222222</v>
      </c>
      <c r="G7849" s="2" t="n">
        <v>0.1423611111</v>
      </c>
      <c r="H7849" s="1" t="s">
        <v>100</v>
      </c>
      <c r="I7849" s="19" t="s">
        <v>30</v>
      </c>
      <c r="J7849" s="3" t="n">
        <v>1476</v>
      </c>
      <c r="K7849" s="3" t="n">
        <v>13260</v>
      </c>
      <c r="L7849" s="4" t="n">
        <v>8.98373983739837</v>
      </c>
    </row>
    <row r="7850" customFormat="false" ht="13.2" hidden="false" customHeight="false" outlineLevel="0" collapsed="false">
      <c r="C7850" s="19" t="s">
        <v>109</v>
      </c>
      <c r="D7850" s="19" t="s">
        <v>85</v>
      </c>
      <c r="E7850" s="2" t="n">
        <v>0.694444444444445</v>
      </c>
      <c r="F7850" s="2" t="n">
        <v>0.791666666666667</v>
      </c>
      <c r="G7850" s="2" t="n">
        <v>0.034722222222223</v>
      </c>
      <c r="H7850" s="1" t="s">
        <v>101</v>
      </c>
      <c r="I7850" s="19" t="s">
        <v>30</v>
      </c>
      <c r="J7850" s="3" t="n">
        <v>1476</v>
      </c>
      <c r="K7850" s="3" t="n">
        <v>14710</v>
      </c>
      <c r="L7850" s="4" t="n">
        <v>9.96612466124661</v>
      </c>
    </row>
    <row r="7851" customFormat="false" ht="13.2" hidden="false" customHeight="false" outlineLevel="0" collapsed="false">
      <c r="C7851" s="19" t="s">
        <v>85</v>
      </c>
      <c r="D7851" s="19" t="s">
        <v>28</v>
      </c>
      <c r="E7851" s="2" t="n">
        <v>0.833333333333333</v>
      </c>
      <c r="F7851" s="2" t="n">
        <v>0.899305555555555</v>
      </c>
      <c r="G7851" s="2" t="n">
        <v>0.0416666666000001</v>
      </c>
      <c r="H7851" s="1" t="s">
        <v>90</v>
      </c>
      <c r="I7851" s="19" t="s">
        <v>30</v>
      </c>
      <c r="J7851" s="3" t="n">
        <v>765</v>
      </c>
      <c r="K7851" s="3" t="n">
        <v>14050</v>
      </c>
      <c r="L7851" s="4" t="n">
        <v>18.3660130718954</v>
      </c>
      <c r="M7851" s="3" t="n">
        <v>4482</v>
      </c>
      <c r="N7851" s="3" t="n">
        <v>56070</v>
      </c>
      <c r="O7851" s="4" t="n">
        <v>12.5100401606426</v>
      </c>
    </row>
    <row r="7853" customFormat="false" ht="13.2" hidden="false" customHeight="false" outlineLevel="0" collapsed="false">
      <c r="A7853" s="1" t="s">
        <v>46</v>
      </c>
      <c r="B7853" s="1" t="s">
        <v>35</v>
      </c>
      <c r="C7853" s="19" t="s">
        <v>28</v>
      </c>
      <c r="D7853" s="19" t="s">
        <v>85</v>
      </c>
      <c r="E7853" s="2" t="n">
        <v>0.333333333333333</v>
      </c>
      <c r="F7853" s="2" t="n">
        <v>0.399305555555556</v>
      </c>
      <c r="H7853" s="1" t="s">
        <v>95</v>
      </c>
      <c r="I7853" s="19" t="s">
        <v>30</v>
      </c>
      <c r="J7853" s="3" t="n">
        <v>765</v>
      </c>
      <c r="K7853" s="3" t="n">
        <v>14050</v>
      </c>
      <c r="L7853" s="4" t="n">
        <v>18.3660130718954</v>
      </c>
    </row>
    <row r="7854" customFormat="false" ht="13.2" hidden="false" customHeight="false" outlineLevel="0" collapsed="false">
      <c r="C7854" s="19" t="s">
        <v>85</v>
      </c>
      <c r="D7854" s="19" t="s">
        <v>109</v>
      </c>
      <c r="E7854" s="2" t="n">
        <v>0.541666666666667</v>
      </c>
      <c r="F7854" s="2" t="n">
        <v>0.659722222222222</v>
      </c>
      <c r="G7854" s="2" t="n">
        <v>0.1423611111</v>
      </c>
      <c r="H7854" s="1" t="s">
        <v>100</v>
      </c>
      <c r="I7854" s="19" t="s">
        <v>30</v>
      </c>
      <c r="J7854" s="3" t="n">
        <v>1476</v>
      </c>
      <c r="K7854" s="3" t="n">
        <v>13260</v>
      </c>
      <c r="L7854" s="4" t="n">
        <v>8.98373983739837</v>
      </c>
    </row>
    <row r="7855" customFormat="false" ht="13.2" hidden="false" customHeight="false" outlineLevel="0" collapsed="false">
      <c r="C7855" s="19" t="s">
        <v>109</v>
      </c>
      <c r="D7855" s="19" t="s">
        <v>85</v>
      </c>
      <c r="E7855" s="2" t="n">
        <v>0.694444444444445</v>
      </c>
      <c r="F7855" s="2" t="n">
        <v>0.791666666666667</v>
      </c>
      <c r="G7855" s="2" t="n">
        <v>0.034722222222223</v>
      </c>
      <c r="H7855" s="1" t="s">
        <v>101</v>
      </c>
      <c r="I7855" s="19" t="s">
        <v>30</v>
      </c>
      <c r="J7855" s="3" t="n">
        <v>1476</v>
      </c>
      <c r="K7855" s="3" t="n">
        <v>14710</v>
      </c>
      <c r="L7855" s="4" t="n">
        <v>9.96612466124661</v>
      </c>
    </row>
    <row r="7856" customFormat="false" ht="13.2" hidden="false" customHeight="false" outlineLevel="0" collapsed="false">
      <c r="C7856" s="19" t="s">
        <v>85</v>
      </c>
      <c r="D7856" s="19" t="s">
        <v>28</v>
      </c>
      <c r="E7856" s="2" t="n">
        <v>0.84375</v>
      </c>
      <c r="F7856" s="2" t="n">
        <v>0.909722222222222</v>
      </c>
      <c r="G7856" s="2" t="n">
        <v>0.0520833333</v>
      </c>
      <c r="H7856" s="1" t="s">
        <v>91</v>
      </c>
      <c r="I7856" s="19" t="s">
        <v>30</v>
      </c>
      <c r="J7856" s="3" t="n">
        <v>765</v>
      </c>
      <c r="K7856" s="3" t="n">
        <v>14050</v>
      </c>
      <c r="L7856" s="4" t="n">
        <v>18.3660130718954</v>
      </c>
      <c r="M7856" s="3" t="n">
        <v>4482</v>
      </c>
      <c r="N7856" s="3" t="n">
        <v>56070</v>
      </c>
      <c r="O7856" s="4" t="n">
        <v>12.5100401606426</v>
      </c>
    </row>
    <row r="7858" customFormat="false" ht="13.2" hidden="false" customHeight="false" outlineLevel="0" collapsed="false">
      <c r="A7858" s="1" t="s">
        <v>46</v>
      </c>
      <c r="B7858" s="1" t="s">
        <v>35</v>
      </c>
      <c r="C7858" s="19" t="s">
        <v>28</v>
      </c>
      <c r="D7858" s="19" t="s">
        <v>85</v>
      </c>
      <c r="E7858" s="2" t="n">
        <v>0.333333333333333</v>
      </c>
      <c r="F7858" s="2" t="n">
        <v>0.399305555555556</v>
      </c>
      <c r="H7858" s="1" t="s">
        <v>95</v>
      </c>
      <c r="I7858" s="19" t="s">
        <v>30</v>
      </c>
      <c r="J7858" s="3" t="n">
        <v>765</v>
      </c>
      <c r="K7858" s="3" t="n">
        <v>14050</v>
      </c>
      <c r="L7858" s="4" t="n">
        <v>18.3660130718954</v>
      </c>
    </row>
    <row r="7859" customFormat="false" ht="13.2" hidden="false" customHeight="false" outlineLevel="0" collapsed="false">
      <c r="C7859" s="19" t="s">
        <v>85</v>
      </c>
      <c r="D7859" s="19" t="s">
        <v>109</v>
      </c>
      <c r="E7859" s="2" t="n">
        <v>0.541666666666667</v>
      </c>
      <c r="F7859" s="2" t="n">
        <v>0.659722222222222</v>
      </c>
      <c r="G7859" s="2" t="n">
        <v>0.1423611111</v>
      </c>
      <c r="H7859" s="1" t="s">
        <v>100</v>
      </c>
      <c r="I7859" s="19" t="s">
        <v>30</v>
      </c>
      <c r="J7859" s="3" t="n">
        <v>1476</v>
      </c>
      <c r="K7859" s="3" t="n">
        <v>13260</v>
      </c>
      <c r="L7859" s="4" t="n">
        <v>8.98373983739837</v>
      </c>
    </row>
    <row r="7860" customFormat="false" ht="13.2" hidden="false" customHeight="false" outlineLevel="0" collapsed="false">
      <c r="C7860" s="19" t="s">
        <v>109</v>
      </c>
      <c r="D7860" s="19" t="s">
        <v>85</v>
      </c>
      <c r="E7860" s="2" t="n">
        <v>0.694444444444445</v>
      </c>
      <c r="F7860" s="2" t="n">
        <v>0.791666666666667</v>
      </c>
      <c r="G7860" s="2" t="n">
        <v>0.034722222222223</v>
      </c>
      <c r="H7860" s="1" t="s">
        <v>101</v>
      </c>
      <c r="I7860" s="19" t="s">
        <v>30</v>
      </c>
      <c r="J7860" s="3" t="n">
        <v>1476</v>
      </c>
      <c r="K7860" s="3" t="n">
        <v>14710</v>
      </c>
      <c r="L7860" s="4" t="n">
        <v>9.96612466124661</v>
      </c>
    </row>
    <row r="7861" customFormat="false" ht="13.2" hidden="false" customHeight="false" outlineLevel="0" collapsed="false">
      <c r="C7861" s="19" t="s">
        <v>85</v>
      </c>
      <c r="D7861" s="19" t="s">
        <v>28</v>
      </c>
      <c r="E7861" s="2" t="n">
        <v>0.854166666666667</v>
      </c>
      <c r="F7861" s="2" t="n">
        <v>0.920138888888889</v>
      </c>
      <c r="G7861" s="2" t="n">
        <v>0.0625</v>
      </c>
      <c r="H7861" s="1" t="s">
        <v>92</v>
      </c>
      <c r="I7861" s="19" t="s">
        <v>30</v>
      </c>
      <c r="J7861" s="3" t="n">
        <v>765</v>
      </c>
      <c r="K7861" s="3" t="n">
        <v>14050</v>
      </c>
      <c r="L7861" s="4" t="n">
        <v>18.3660130718954</v>
      </c>
      <c r="M7861" s="3" t="n">
        <v>4482</v>
      </c>
      <c r="N7861" s="3" t="n">
        <v>56070</v>
      </c>
      <c r="O7861" s="4" t="n">
        <v>12.5100401606426</v>
      </c>
    </row>
    <row r="7863" customFormat="false" ht="13.2" hidden="false" customHeight="false" outlineLevel="0" collapsed="false">
      <c r="A7863" s="1" t="s">
        <v>46</v>
      </c>
      <c r="B7863" s="1" t="s">
        <v>35</v>
      </c>
      <c r="C7863" s="19" t="s">
        <v>28</v>
      </c>
      <c r="D7863" s="19" t="s">
        <v>85</v>
      </c>
      <c r="E7863" s="2" t="n">
        <v>0.333333333333333</v>
      </c>
      <c r="F7863" s="2" t="n">
        <v>0.399305555555556</v>
      </c>
      <c r="H7863" s="1" t="s">
        <v>95</v>
      </c>
      <c r="I7863" s="19" t="s">
        <v>30</v>
      </c>
      <c r="J7863" s="3" t="n">
        <v>765</v>
      </c>
      <c r="K7863" s="3" t="n">
        <v>14050</v>
      </c>
      <c r="L7863" s="4" t="n">
        <v>18.3660130718954</v>
      </c>
    </row>
    <row r="7864" customFormat="false" ht="13.2" hidden="false" customHeight="false" outlineLevel="0" collapsed="false">
      <c r="C7864" s="19" t="s">
        <v>85</v>
      </c>
      <c r="D7864" s="19" t="s">
        <v>109</v>
      </c>
      <c r="E7864" s="2" t="n">
        <v>0.541666666666667</v>
      </c>
      <c r="F7864" s="2" t="n">
        <v>0.659722222222222</v>
      </c>
      <c r="G7864" s="2" t="n">
        <v>0.1423611111</v>
      </c>
      <c r="H7864" s="1" t="s">
        <v>100</v>
      </c>
      <c r="I7864" s="19" t="s">
        <v>30</v>
      </c>
      <c r="J7864" s="3" t="n">
        <v>1476</v>
      </c>
      <c r="K7864" s="3" t="n">
        <v>13260</v>
      </c>
      <c r="L7864" s="4" t="n">
        <v>8.98373983739837</v>
      </c>
    </row>
    <row r="7865" customFormat="false" ht="13.2" hidden="false" customHeight="false" outlineLevel="0" collapsed="false">
      <c r="C7865" s="19" t="s">
        <v>109</v>
      </c>
      <c r="D7865" s="19" t="s">
        <v>85</v>
      </c>
      <c r="E7865" s="2" t="n">
        <v>0.694444444444445</v>
      </c>
      <c r="F7865" s="2" t="n">
        <v>0.791666666666667</v>
      </c>
      <c r="G7865" s="2" t="n">
        <v>0.034722222222223</v>
      </c>
      <c r="H7865" s="1" t="s">
        <v>101</v>
      </c>
      <c r="I7865" s="19" t="s">
        <v>30</v>
      </c>
      <c r="J7865" s="3" t="n">
        <v>1476</v>
      </c>
      <c r="K7865" s="3" t="n">
        <v>14710</v>
      </c>
      <c r="L7865" s="4" t="n">
        <v>9.96612466124661</v>
      </c>
    </row>
    <row r="7866" customFormat="false" ht="13.2" hidden="false" customHeight="false" outlineLevel="0" collapsed="false">
      <c r="C7866" s="19" t="s">
        <v>85</v>
      </c>
      <c r="D7866" s="19" t="s">
        <v>28</v>
      </c>
      <c r="E7866" s="2" t="n">
        <v>0.875</v>
      </c>
      <c r="F7866" s="2" t="n">
        <v>0.940972222222222</v>
      </c>
      <c r="G7866" s="2" t="n">
        <v>0.0833333333</v>
      </c>
      <c r="H7866" s="1" t="s">
        <v>93</v>
      </c>
      <c r="I7866" s="19" t="s">
        <v>30</v>
      </c>
      <c r="J7866" s="3" t="n">
        <v>765</v>
      </c>
      <c r="K7866" s="3" t="n">
        <v>14050</v>
      </c>
      <c r="L7866" s="4" t="n">
        <v>18.3660130718954</v>
      </c>
      <c r="M7866" s="3" t="n">
        <v>4482</v>
      </c>
      <c r="N7866" s="3" t="n">
        <v>56070</v>
      </c>
      <c r="O7866" s="4" t="n">
        <v>12.5100401606426</v>
      </c>
    </row>
    <row r="7868" customFormat="false" ht="13.2" hidden="false" customHeight="false" outlineLevel="0" collapsed="false">
      <c r="A7868" s="1" t="s">
        <v>46</v>
      </c>
      <c r="B7868" s="1" t="s">
        <v>35</v>
      </c>
      <c r="C7868" s="19" t="s">
        <v>28</v>
      </c>
      <c r="D7868" s="19" t="s">
        <v>85</v>
      </c>
      <c r="E7868" s="2" t="n">
        <v>0.333333333333333</v>
      </c>
      <c r="F7868" s="2" t="n">
        <v>0.399305555555556</v>
      </c>
      <c r="H7868" s="1" t="s">
        <v>95</v>
      </c>
      <c r="I7868" s="19" t="s">
        <v>30</v>
      </c>
      <c r="J7868" s="3" t="n">
        <v>765</v>
      </c>
      <c r="K7868" s="3" t="n">
        <v>14050</v>
      </c>
      <c r="L7868" s="4" t="n">
        <v>18.3660130718954</v>
      </c>
    </row>
    <row r="7869" customFormat="false" ht="13.2" hidden="false" customHeight="false" outlineLevel="0" collapsed="false">
      <c r="C7869" s="19" t="s">
        <v>85</v>
      </c>
      <c r="D7869" s="19" t="s">
        <v>109</v>
      </c>
      <c r="E7869" s="2" t="n">
        <v>0.541666666666667</v>
      </c>
      <c r="F7869" s="2" t="n">
        <v>0.659722222222222</v>
      </c>
      <c r="G7869" s="2" t="n">
        <v>0.1423611111</v>
      </c>
      <c r="H7869" s="1" t="s">
        <v>100</v>
      </c>
      <c r="I7869" s="19" t="s">
        <v>30</v>
      </c>
      <c r="J7869" s="3" t="n">
        <v>1476</v>
      </c>
      <c r="K7869" s="3" t="n">
        <v>13260</v>
      </c>
      <c r="L7869" s="4" t="n">
        <v>8.98373983739837</v>
      </c>
    </row>
    <row r="7870" customFormat="false" ht="13.2" hidden="false" customHeight="false" outlineLevel="0" collapsed="false">
      <c r="C7870" s="19" t="s">
        <v>109</v>
      </c>
      <c r="D7870" s="19" t="s">
        <v>85</v>
      </c>
      <c r="E7870" s="2" t="n">
        <v>0.694444444444445</v>
      </c>
      <c r="F7870" s="2" t="n">
        <v>0.791666666666667</v>
      </c>
      <c r="G7870" s="2" t="n">
        <v>0.034722222222223</v>
      </c>
      <c r="H7870" s="1" t="s">
        <v>101</v>
      </c>
      <c r="I7870" s="19" t="s">
        <v>30</v>
      </c>
      <c r="J7870" s="3" t="n">
        <v>1476</v>
      </c>
      <c r="K7870" s="3" t="n">
        <v>14710</v>
      </c>
      <c r="L7870" s="4" t="n">
        <v>9.96612466124661</v>
      </c>
    </row>
    <row r="7871" customFormat="false" ht="13.2" hidden="false" customHeight="false" outlineLevel="0" collapsed="false">
      <c r="C7871" s="19" t="s">
        <v>85</v>
      </c>
      <c r="D7871" s="19" t="s">
        <v>28</v>
      </c>
      <c r="E7871" s="2" t="n">
        <v>0.895833333333333</v>
      </c>
      <c r="F7871" s="2" t="n">
        <v>0.961805555555555</v>
      </c>
      <c r="G7871" s="2" t="n">
        <v>0.1041666666</v>
      </c>
      <c r="H7871" s="1" t="s">
        <v>94</v>
      </c>
      <c r="I7871" s="19" t="s">
        <v>30</v>
      </c>
      <c r="J7871" s="3" t="n">
        <v>765</v>
      </c>
      <c r="K7871" s="3" t="n">
        <v>14050</v>
      </c>
      <c r="L7871" s="4" t="n">
        <v>18.3660130718954</v>
      </c>
      <c r="M7871" s="3" t="n">
        <v>4482</v>
      </c>
      <c r="N7871" s="3" t="n">
        <v>56070</v>
      </c>
      <c r="O7871" s="4" t="n">
        <v>12.5100401606426</v>
      </c>
    </row>
    <row r="7873" customFormat="false" ht="13.2" hidden="false" customHeight="false" outlineLevel="0" collapsed="false">
      <c r="A7873" s="1" t="s">
        <v>46</v>
      </c>
      <c r="B7873" s="1" t="s">
        <v>35</v>
      </c>
      <c r="C7873" s="19" t="s">
        <v>28</v>
      </c>
      <c r="D7873" s="19" t="s">
        <v>85</v>
      </c>
      <c r="E7873" s="2" t="n">
        <v>0.354166666666667</v>
      </c>
      <c r="F7873" s="2" t="n">
        <v>0.423611111111111</v>
      </c>
      <c r="H7873" s="1" t="s">
        <v>96</v>
      </c>
      <c r="I7873" s="19" t="s">
        <v>30</v>
      </c>
      <c r="J7873" s="3" t="n">
        <v>765</v>
      </c>
      <c r="K7873" s="3" t="n">
        <v>14050</v>
      </c>
      <c r="L7873" s="4" t="n">
        <v>18.3660130718954</v>
      </c>
    </row>
    <row r="7874" customFormat="false" ht="13.2" hidden="false" customHeight="false" outlineLevel="0" collapsed="false">
      <c r="C7874" s="19" t="s">
        <v>85</v>
      </c>
      <c r="D7874" s="19" t="s">
        <v>109</v>
      </c>
      <c r="E7874" s="2" t="n">
        <v>0.475694444444444</v>
      </c>
      <c r="F7874" s="2" t="n">
        <v>0.597222222222222</v>
      </c>
      <c r="G7874" s="2" t="n">
        <v>0.0520833333</v>
      </c>
      <c r="H7874" s="1" t="s">
        <v>110</v>
      </c>
      <c r="I7874" s="19" t="s">
        <v>30</v>
      </c>
      <c r="J7874" s="3" t="n">
        <v>1476</v>
      </c>
      <c r="K7874" s="3" t="n">
        <v>13260</v>
      </c>
      <c r="L7874" s="4" t="n">
        <v>8.98373983739837</v>
      </c>
    </row>
    <row r="7875" customFormat="false" ht="13.2" hidden="false" customHeight="false" outlineLevel="0" collapsed="false">
      <c r="C7875" s="19" t="s">
        <v>109</v>
      </c>
      <c r="D7875" s="19" t="s">
        <v>85</v>
      </c>
      <c r="E7875" s="2" t="n">
        <v>0.628472222222222</v>
      </c>
      <c r="F7875" s="2" t="n">
        <v>0.725694444444445</v>
      </c>
      <c r="G7875" s="2" t="n">
        <v>0.03125</v>
      </c>
      <c r="H7875" s="1" t="s">
        <v>111</v>
      </c>
      <c r="I7875" s="19" t="s">
        <v>30</v>
      </c>
      <c r="J7875" s="3" t="n">
        <v>1476</v>
      </c>
      <c r="K7875" s="3" t="n">
        <v>14710</v>
      </c>
      <c r="L7875" s="4" t="n">
        <v>9.96612466124661</v>
      </c>
    </row>
    <row r="7876" customFormat="false" ht="13.2" hidden="false" customHeight="false" outlineLevel="0" collapsed="false">
      <c r="C7876" s="19" t="s">
        <v>85</v>
      </c>
      <c r="D7876" s="19" t="s">
        <v>28</v>
      </c>
      <c r="E7876" s="2" t="n">
        <v>0.784722222222222</v>
      </c>
      <c r="F7876" s="2" t="n">
        <v>0.847222222222222</v>
      </c>
      <c r="G7876" s="2" t="n">
        <v>0.0590277778</v>
      </c>
      <c r="H7876" s="1" t="s">
        <v>112</v>
      </c>
      <c r="I7876" s="19" t="s">
        <v>30</v>
      </c>
      <c r="J7876" s="3" t="n">
        <v>765</v>
      </c>
      <c r="K7876" s="3" t="n">
        <v>14050</v>
      </c>
      <c r="L7876" s="4" t="n">
        <v>18.3660130718954</v>
      </c>
      <c r="M7876" s="3" t="n">
        <v>4482</v>
      </c>
      <c r="N7876" s="3" t="n">
        <v>56070</v>
      </c>
      <c r="O7876" s="4" t="n">
        <v>12.5100401606426</v>
      </c>
    </row>
    <row r="7878" customFormat="false" ht="13.2" hidden="false" customHeight="false" outlineLevel="0" collapsed="false">
      <c r="A7878" s="1" t="s">
        <v>46</v>
      </c>
      <c r="B7878" s="1" t="s">
        <v>35</v>
      </c>
      <c r="C7878" s="19" t="s">
        <v>28</v>
      </c>
      <c r="D7878" s="19" t="s">
        <v>85</v>
      </c>
      <c r="E7878" s="2" t="n">
        <v>0.354166666666667</v>
      </c>
      <c r="F7878" s="2" t="n">
        <v>0.423611111111111</v>
      </c>
      <c r="H7878" s="1" t="s">
        <v>96</v>
      </c>
      <c r="I7878" s="19" t="s">
        <v>30</v>
      </c>
      <c r="J7878" s="3" t="n">
        <v>765</v>
      </c>
      <c r="K7878" s="3" t="n">
        <v>14050</v>
      </c>
      <c r="L7878" s="4" t="n">
        <v>18.3660130718954</v>
      </c>
    </row>
    <row r="7879" customFormat="false" ht="13.2" hidden="false" customHeight="false" outlineLevel="0" collapsed="false">
      <c r="C7879" s="19" t="s">
        <v>85</v>
      </c>
      <c r="D7879" s="19" t="s">
        <v>109</v>
      </c>
      <c r="E7879" s="2" t="n">
        <v>0.475694444444444</v>
      </c>
      <c r="F7879" s="2" t="n">
        <v>0.597222222222222</v>
      </c>
      <c r="G7879" s="2" t="n">
        <v>0.0520833333</v>
      </c>
      <c r="H7879" s="1" t="s">
        <v>110</v>
      </c>
      <c r="I7879" s="19" t="s">
        <v>30</v>
      </c>
      <c r="J7879" s="3" t="n">
        <v>1476</v>
      </c>
      <c r="K7879" s="3" t="n">
        <v>13260</v>
      </c>
      <c r="L7879" s="4" t="n">
        <v>8.98373983739837</v>
      </c>
    </row>
    <row r="7880" customFormat="false" ht="13.2" hidden="false" customHeight="false" outlineLevel="0" collapsed="false">
      <c r="C7880" s="19" t="s">
        <v>109</v>
      </c>
      <c r="D7880" s="19" t="s">
        <v>85</v>
      </c>
      <c r="E7880" s="2" t="n">
        <v>0.628472222222222</v>
      </c>
      <c r="F7880" s="2" t="n">
        <v>0.725694444444445</v>
      </c>
      <c r="G7880" s="2" t="n">
        <v>0.03125</v>
      </c>
      <c r="H7880" s="1" t="s">
        <v>111</v>
      </c>
      <c r="I7880" s="19" t="s">
        <v>30</v>
      </c>
      <c r="J7880" s="3" t="n">
        <v>1476</v>
      </c>
      <c r="K7880" s="3" t="n">
        <v>14710</v>
      </c>
      <c r="L7880" s="4" t="n">
        <v>9.96612466124661</v>
      </c>
    </row>
    <row r="7881" customFormat="false" ht="13.2" hidden="false" customHeight="false" outlineLevel="0" collapsed="false">
      <c r="C7881" s="19" t="s">
        <v>85</v>
      </c>
      <c r="D7881" s="19" t="s">
        <v>28</v>
      </c>
      <c r="E7881" s="2" t="n">
        <v>0.791666666666667</v>
      </c>
      <c r="F7881" s="2" t="n">
        <v>0.857638888888889</v>
      </c>
      <c r="G7881" s="2" t="n">
        <v>0.0659722223</v>
      </c>
      <c r="H7881" s="1" t="s">
        <v>113</v>
      </c>
      <c r="I7881" s="19" t="s">
        <v>30</v>
      </c>
      <c r="J7881" s="3" t="n">
        <v>765</v>
      </c>
      <c r="K7881" s="3" t="n">
        <v>14050</v>
      </c>
      <c r="L7881" s="4" t="n">
        <v>18.3660130718954</v>
      </c>
      <c r="M7881" s="3" t="n">
        <v>4482</v>
      </c>
      <c r="N7881" s="3" t="n">
        <v>56070</v>
      </c>
      <c r="O7881" s="4" t="n">
        <v>12.5100401606426</v>
      </c>
    </row>
    <row r="7883" customFormat="false" ht="13.2" hidden="false" customHeight="false" outlineLevel="0" collapsed="false">
      <c r="A7883" s="1" t="s">
        <v>46</v>
      </c>
      <c r="B7883" s="1" t="s">
        <v>35</v>
      </c>
      <c r="C7883" s="19" t="s">
        <v>28</v>
      </c>
      <c r="D7883" s="19" t="s">
        <v>85</v>
      </c>
      <c r="E7883" s="2" t="n">
        <v>0.354166666666667</v>
      </c>
      <c r="F7883" s="2" t="n">
        <v>0.423611111111111</v>
      </c>
      <c r="H7883" s="1" t="s">
        <v>96</v>
      </c>
      <c r="I7883" s="19" t="s">
        <v>30</v>
      </c>
      <c r="J7883" s="3" t="n">
        <v>765</v>
      </c>
      <c r="K7883" s="3" t="n">
        <v>14050</v>
      </c>
      <c r="L7883" s="4" t="n">
        <v>18.3660130718954</v>
      </c>
    </row>
    <row r="7884" customFormat="false" ht="13.2" hidden="false" customHeight="false" outlineLevel="0" collapsed="false">
      <c r="C7884" s="19" t="s">
        <v>85</v>
      </c>
      <c r="D7884" s="19" t="s">
        <v>109</v>
      </c>
      <c r="E7884" s="2" t="n">
        <v>0.475694444444444</v>
      </c>
      <c r="F7884" s="2" t="n">
        <v>0.597222222222222</v>
      </c>
      <c r="G7884" s="2" t="n">
        <v>0.0520833333</v>
      </c>
      <c r="H7884" s="1" t="s">
        <v>110</v>
      </c>
      <c r="I7884" s="19" t="s">
        <v>30</v>
      </c>
      <c r="J7884" s="3" t="n">
        <v>1476</v>
      </c>
      <c r="K7884" s="3" t="n">
        <v>13260</v>
      </c>
      <c r="L7884" s="4" t="n">
        <v>8.98373983739837</v>
      </c>
    </row>
    <row r="7885" customFormat="false" ht="13.2" hidden="false" customHeight="false" outlineLevel="0" collapsed="false">
      <c r="C7885" s="19" t="s">
        <v>109</v>
      </c>
      <c r="D7885" s="19" t="s">
        <v>85</v>
      </c>
      <c r="E7885" s="2" t="n">
        <v>0.628472222222222</v>
      </c>
      <c r="F7885" s="2" t="n">
        <v>0.725694444444445</v>
      </c>
      <c r="G7885" s="2" t="n">
        <v>0.03125</v>
      </c>
      <c r="H7885" s="1" t="s">
        <v>111</v>
      </c>
      <c r="I7885" s="19" t="s">
        <v>30</v>
      </c>
      <c r="J7885" s="3" t="n">
        <v>1476</v>
      </c>
      <c r="K7885" s="3" t="n">
        <v>14710</v>
      </c>
      <c r="L7885" s="4" t="n">
        <v>9.96612466124661</v>
      </c>
    </row>
    <row r="7886" customFormat="false" ht="13.2" hidden="false" customHeight="false" outlineLevel="0" collapsed="false">
      <c r="C7886" s="19" t="s">
        <v>85</v>
      </c>
      <c r="D7886" s="19" t="s">
        <v>28</v>
      </c>
      <c r="E7886" s="2" t="n">
        <v>0.833333333333333</v>
      </c>
      <c r="F7886" s="2" t="n">
        <v>0.899305555555555</v>
      </c>
      <c r="G7886" s="2" t="n">
        <v>0.1076388889</v>
      </c>
      <c r="H7886" s="1" t="s">
        <v>90</v>
      </c>
      <c r="I7886" s="19" t="s">
        <v>30</v>
      </c>
      <c r="J7886" s="3" t="n">
        <v>765</v>
      </c>
      <c r="K7886" s="3" t="n">
        <v>14050</v>
      </c>
      <c r="L7886" s="4" t="n">
        <v>18.3660130718954</v>
      </c>
      <c r="M7886" s="3" t="n">
        <v>4482</v>
      </c>
      <c r="N7886" s="3" t="n">
        <v>56070</v>
      </c>
      <c r="O7886" s="4" t="n">
        <v>12.5100401606426</v>
      </c>
    </row>
    <row r="7888" customFormat="false" ht="13.2" hidden="false" customHeight="false" outlineLevel="0" collapsed="false">
      <c r="A7888" s="1" t="s">
        <v>46</v>
      </c>
      <c r="B7888" s="1" t="s">
        <v>35</v>
      </c>
      <c r="C7888" s="19" t="s">
        <v>28</v>
      </c>
      <c r="D7888" s="19" t="s">
        <v>85</v>
      </c>
      <c r="E7888" s="2" t="n">
        <v>0.354166666666667</v>
      </c>
      <c r="F7888" s="2" t="n">
        <v>0.423611111111111</v>
      </c>
      <c r="H7888" s="1" t="s">
        <v>96</v>
      </c>
      <c r="I7888" s="19" t="s">
        <v>30</v>
      </c>
      <c r="J7888" s="3" t="n">
        <v>765</v>
      </c>
      <c r="K7888" s="3" t="n">
        <v>14050</v>
      </c>
      <c r="L7888" s="4" t="n">
        <v>18.3660130718954</v>
      </c>
    </row>
    <row r="7889" customFormat="false" ht="13.2" hidden="false" customHeight="false" outlineLevel="0" collapsed="false">
      <c r="C7889" s="19" t="s">
        <v>85</v>
      </c>
      <c r="D7889" s="19" t="s">
        <v>109</v>
      </c>
      <c r="E7889" s="2" t="n">
        <v>0.475694444444444</v>
      </c>
      <c r="F7889" s="2" t="n">
        <v>0.597222222222222</v>
      </c>
      <c r="G7889" s="2" t="n">
        <v>0.0520833333</v>
      </c>
      <c r="H7889" s="1" t="s">
        <v>110</v>
      </c>
      <c r="I7889" s="19" t="s">
        <v>30</v>
      </c>
      <c r="J7889" s="3" t="n">
        <v>1476</v>
      </c>
      <c r="K7889" s="3" t="n">
        <v>13260</v>
      </c>
      <c r="L7889" s="4" t="n">
        <v>8.98373983739837</v>
      </c>
    </row>
    <row r="7890" customFormat="false" ht="13.2" hidden="false" customHeight="false" outlineLevel="0" collapsed="false">
      <c r="C7890" s="19" t="s">
        <v>109</v>
      </c>
      <c r="D7890" s="19" t="s">
        <v>85</v>
      </c>
      <c r="E7890" s="2" t="n">
        <v>0.628472222222222</v>
      </c>
      <c r="F7890" s="2" t="n">
        <v>0.725694444444445</v>
      </c>
      <c r="G7890" s="2" t="n">
        <v>0.03125</v>
      </c>
      <c r="H7890" s="1" t="s">
        <v>111</v>
      </c>
      <c r="I7890" s="19" t="s">
        <v>30</v>
      </c>
      <c r="J7890" s="3" t="n">
        <v>1476</v>
      </c>
      <c r="K7890" s="3" t="n">
        <v>14710</v>
      </c>
      <c r="L7890" s="4" t="n">
        <v>9.96612466124661</v>
      </c>
    </row>
    <row r="7891" customFormat="false" ht="13.2" hidden="false" customHeight="false" outlineLevel="0" collapsed="false">
      <c r="C7891" s="19" t="s">
        <v>85</v>
      </c>
      <c r="D7891" s="19" t="s">
        <v>28</v>
      </c>
      <c r="E7891" s="2" t="n">
        <v>0.84375</v>
      </c>
      <c r="F7891" s="2" t="n">
        <v>0.909722222222222</v>
      </c>
      <c r="G7891" s="2" t="n">
        <v>0.1180555556</v>
      </c>
      <c r="H7891" s="1" t="s">
        <v>91</v>
      </c>
      <c r="I7891" s="19" t="s">
        <v>30</v>
      </c>
      <c r="J7891" s="3" t="n">
        <v>765</v>
      </c>
      <c r="K7891" s="3" t="n">
        <v>14050</v>
      </c>
      <c r="L7891" s="4" t="n">
        <v>18.3660130718954</v>
      </c>
      <c r="M7891" s="3" t="n">
        <v>4482</v>
      </c>
      <c r="N7891" s="3" t="n">
        <v>56070</v>
      </c>
      <c r="O7891" s="4" t="n">
        <v>12.5100401606426</v>
      </c>
    </row>
    <row r="7893" customFormat="false" ht="13.2" hidden="false" customHeight="false" outlineLevel="0" collapsed="false">
      <c r="A7893" s="1" t="s">
        <v>46</v>
      </c>
      <c r="B7893" s="1" t="s">
        <v>35</v>
      </c>
      <c r="C7893" s="19" t="s">
        <v>28</v>
      </c>
      <c r="D7893" s="19" t="s">
        <v>85</v>
      </c>
      <c r="E7893" s="2" t="n">
        <v>0.354166666666667</v>
      </c>
      <c r="F7893" s="2" t="n">
        <v>0.423611111111111</v>
      </c>
      <c r="H7893" s="1" t="s">
        <v>96</v>
      </c>
      <c r="I7893" s="19" t="s">
        <v>30</v>
      </c>
      <c r="J7893" s="3" t="n">
        <v>765</v>
      </c>
      <c r="K7893" s="3" t="n">
        <v>14050</v>
      </c>
      <c r="L7893" s="4" t="n">
        <v>18.3660130718954</v>
      </c>
    </row>
    <row r="7894" customFormat="false" ht="13.2" hidden="false" customHeight="false" outlineLevel="0" collapsed="false">
      <c r="C7894" s="19" t="s">
        <v>85</v>
      </c>
      <c r="D7894" s="19" t="s">
        <v>109</v>
      </c>
      <c r="E7894" s="2" t="n">
        <v>0.475694444444444</v>
      </c>
      <c r="F7894" s="2" t="n">
        <v>0.597222222222222</v>
      </c>
      <c r="G7894" s="2" t="n">
        <v>0.0520833333</v>
      </c>
      <c r="H7894" s="1" t="s">
        <v>110</v>
      </c>
      <c r="I7894" s="19" t="s">
        <v>30</v>
      </c>
      <c r="J7894" s="3" t="n">
        <v>1476</v>
      </c>
      <c r="K7894" s="3" t="n">
        <v>13260</v>
      </c>
      <c r="L7894" s="4" t="n">
        <v>8.98373983739837</v>
      </c>
    </row>
    <row r="7895" customFormat="false" ht="13.2" hidden="false" customHeight="false" outlineLevel="0" collapsed="false">
      <c r="C7895" s="19" t="s">
        <v>109</v>
      </c>
      <c r="D7895" s="19" t="s">
        <v>85</v>
      </c>
      <c r="E7895" s="2" t="n">
        <v>0.628472222222222</v>
      </c>
      <c r="F7895" s="2" t="n">
        <v>0.725694444444445</v>
      </c>
      <c r="G7895" s="2" t="n">
        <v>0.03125</v>
      </c>
      <c r="H7895" s="1" t="s">
        <v>111</v>
      </c>
      <c r="I7895" s="19" t="s">
        <v>30</v>
      </c>
      <c r="J7895" s="3" t="n">
        <v>1476</v>
      </c>
      <c r="K7895" s="3" t="n">
        <v>14710</v>
      </c>
      <c r="L7895" s="4" t="n">
        <v>9.96612466124661</v>
      </c>
    </row>
    <row r="7896" customFormat="false" ht="13.2" hidden="false" customHeight="false" outlineLevel="0" collapsed="false">
      <c r="C7896" s="19" t="s">
        <v>85</v>
      </c>
      <c r="D7896" s="19" t="s">
        <v>28</v>
      </c>
      <c r="E7896" s="2" t="n">
        <v>0.854166666666667</v>
      </c>
      <c r="F7896" s="2" t="n">
        <v>0.920138888888889</v>
      </c>
      <c r="G7896" s="2" t="n">
        <v>0.1284722223</v>
      </c>
      <c r="H7896" s="1" t="s">
        <v>92</v>
      </c>
      <c r="I7896" s="19" t="s">
        <v>30</v>
      </c>
      <c r="J7896" s="3" t="n">
        <v>765</v>
      </c>
      <c r="K7896" s="3" t="n">
        <v>14050</v>
      </c>
      <c r="L7896" s="4" t="n">
        <v>18.3660130718954</v>
      </c>
      <c r="M7896" s="3" t="n">
        <v>4482</v>
      </c>
      <c r="N7896" s="3" t="n">
        <v>56070</v>
      </c>
      <c r="O7896" s="4" t="n">
        <v>12.5100401606426</v>
      </c>
    </row>
    <row r="7898" customFormat="false" ht="13.2" hidden="false" customHeight="false" outlineLevel="0" collapsed="false">
      <c r="A7898" s="1" t="s">
        <v>46</v>
      </c>
      <c r="B7898" s="1" t="s">
        <v>35</v>
      </c>
      <c r="C7898" s="19" t="s">
        <v>28</v>
      </c>
      <c r="D7898" s="19" t="s">
        <v>85</v>
      </c>
      <c r="E7898" s="2" t="n">
        <v>0.354166666666667</v>
      </c>
      <c r="F7898" s="2" t="n">
        <v>0.423611111111111</v>
      </c>
      <c r="H7898" s="1" t="s">
        <v>96</v>
      </c>
      <c r="I7898" s="19" t="s">
        <v>30</v>
      </c>
      <c r="J7898" s="3" t="n">
        <v>765</v>
      </c>
      <c r="K7898" s="3" t="n">
        <v>14050</v>
      </c>
      <c r="L7898" s="4" t="n">
        <v>18.3660130718954</v>
      </c>
    </row>
    <row r="7899" customFormat="false" ht="13.2" hidden="false" customHeight="false" outlineLevel="0" collapsed="false">
      <c r="C7899" s="19" t="s">
        <v>85</v>
      </c>
      <c r="D7899" s="19" t="s">
        <v>109</v>
      </c>
      <c r="E7899" s="2" t="n">
        <v>0.475694444444444</v>
      </c>
      <c r="F7899" s="2" t="n">
        <v>0.597222222222222</v>
      </c>
      <c r="G7899" s="2" t="n">
        <v>0.0520833333</v>
      </c>
      <c r="H7899" s="1" t="s">
        <v>110</v>
      </c>
      <c r="I7899" s="19" t="s">
        <v>30</v>
      </c>
      <c r="J7899" s="3" t="n">
        <v>1476</v>
      </c>
      <c r="K7899" s="3" t="n">
        <v>13260</v>
      </c>
      <c r="L7899" s="4" t="n">
        <v>8.98373983739837</v>
      </c>
    </row>
    <row r="7900" customFormat="false" ht="13.2" hidden="false" customHeight="false" outlineLevel="0" collapsed="false">
      <c r="C7900" s="19" t="s">
        <v>109</v>
      </c>
      <c r="D7900" s="19" t="s">
        <v>85</v>
      </c>
      <c r="E7900" s="2" t="n">
        <v>0.628472222222222</v>
      </c>
      <c r="F7900" s="2" t="n">
        <v>0.725694444444445</v>
      </c>
      <c r="G7900" s="2" t="n">
        <v>0.03125</v>
      </c>
      <c r="H7900" s="1" t="s">
        <v>111</v>
      </c>
      <c r="I7900" s="19" t="s">
        <v>30</v>
      </c>
      <c r="J7900" s="3" t="n">
        <v>1476</v>
      </c>
      <c r="K7900" s="3" t="n">
        <v>14710</v>
      </c>
      <c r="L7900" s="4" t="n">
        <v>9.96612466124661</v>
      </c>
    </row>
    <row r="7901" customFormat="false" ht="13.2" hidden="false" customHeight="false" outlineLevel="0" collapsed="false">
      <c r="C7901" s="19" t="s">
        <v>85</v>
      </c>
      <c r="D7901" s="19" t="s">
        <v>28</v>
      </c>
      <c r="E7901" s="2" t="n">
        <v>0.875</v>
      </c>
      <c r="F7901" s="2" t="n">
        <v>0.940972222222222</v>
      </c>
      <c r="G7901" s="2" t="n">
        <v>0.1493055556</v>
      </c>
      <c r="H7901" s="1" t="s">
        <v>93</v>
      </c>
      <c r="I7901" s="19" t="s">
        <v>30</v>
      </c>
      <c r="J7901" s="3" t="n">
        <v>765</v>
      </c>
      <c r="K7901" s="3" t="n">
        <v>14050</v>
      </c>
      <c r="L7901" s="4" t="n">
        <v>18.3660130718954</v>
      </c>
      <c r="M7901" s="3" t="n">
        <v>4482</v>
      </c>
      <c r="N7901" s="3" t="n">
        <v>56070</v>
      </c>
      <c r="O7901" s="4" t="n">
        <v>12.5100401606426</v>
      </c>
    </row>
    <row r="7903" customFormat="false" ht="13.2" hidden="false" customHeight="false" outlineLevel="0" collapsed="false">
      <c r="A7903" s="1" t="s">
        <v>46</v>
      </c>
      <c r="B7903" s="1" t="s">
        <v>35</v>
      </c>
      <c r="C7903" s="19" t="s">
        <v>28</v>
      </c>
      <c r="D7903" s="19" t="s">
        <v>85</v>
      </c>
      <c r="E7903" s="2" t="n">
        <v>0.354166666666667</v>
      </c>
      <c r="F7903" s="2" t="n">
        <v>0.423611111111111</v>
      </c>
      <c r="H7903" s="1" t="s">
        <v>96</v>
      </c>
      <c r="I7903" s="19" t="s">
        <v>30</v>
      </c>
      <c r="J7903" s="3" t="n">
        <v>765</v>
      </c>
      <c r="K7903" s="3" t="n">
        <v>14050</v>
      </c>
      <c r="L7903" s="4" t="n">
        <v>18.3660130718954</v>
      </c>
    </row>
    <row r="7904" customFormat="false" ht="13.2" hidden="false" customHeight="false" outlineLevel="0" collapsed="false">
      <c r="C7904" s="19" t="s">
        <v>85</v>
      </c>
      <c r="D7904" s="19" t="s">
        <v>109</v>
      </c>
      <c r="E7904" s="2" t="n">
        <v>0.475694444444444</v>
      </c>
      <c r="F7904" s="2" t="n">
        <v>0.597222222222222</v>
      </c>
      <c r="G7904" s="2" t="n">
        <v>0.0520833333</v>
      </c>
      <c r="H7904" s="1" t="s">
        <v>110</v>
      </c>
      <c r="I7904" s="19" t="s">
        <v>30</v>
      </c>
      <c r="J7904" s="3" t="n">
        <v>1476</v>
      </c>
      <c r="K7904" s="3" t="n">
        <v>13260</v>
      </c>
      <c r="L7904" s="4" t="n">
        <v>8.98373983739837</v>
      </c>
    </row>
    <row r="7905" customFormat="false" ht="13.2" hidden="false" customHeight="false" outlineLevel="0" collapsed="false">
      <c r="C7905" s="19" t="s">
        <v>109</v>
      </c>
      <c r="D7905" s="19" t="s">
        <v>85</v>
      </c>
      <c r="E7905" s="2" t="n">
        <v>0.628472222222222</v>
      </c>
      <c r="F7905" s="2" t="n">
        <v>0.725694444444445</v>
      </c>
      <c r="G7905" s="2" t="n">
        <v>0.03125</v>
      </c>
      <c r="H7905" s="1" t="s">
        <v>111</v>
      </c>
      <c r="I7905" s="19" t="s">
        <v>30</v>
      </c>
      <c r="J7905" s="3" t="n">
        <v>1476</v>
      </c>
      <c r="K7905" s="3" t="n">
        <v>14710</v>
      </c>
      <c r="L7905" s="4" t="n">
        <v>9.96612466124661</v>
      </c>
    </row>
    <row r="7906" customFormat="false" ht="13.2" hidden="false" customHeight="false" outlineLevel="0" collapsed="false">
      <c r="C7906" s="19" t="s">
        <v>85</v>
      </c>
      <c r="D7906" s="19" t="s">
        <v>28</v>
      </c>
      <c r="E7906" s="2" t="n">
        <v>0.895833333333333</v>
      </c>
      <c r="F7906" s="2" t="n">
        <v>0.961805555555555</v>
      </c>
      <c r="G7906" s="2" t="n">
        <v>0.1701388889</v>
      </c>
      <c r="H7906" s="1" t="s">
        <v>94</v>
      </c>
      <c r="I7906" s="19" t="s">
        <v>30</v>
      </c>
      <c r="J7906" s="3" t="n">
        <v>765</v>
      </c>
      <c r="K7906" s="3" t="n">
        <v>14050</v>
      </c>
      <c r="L7906" s="4" t="n">
        <v>18.3660130718954</v>
      </c>
      <c r="M7906" s="3" t="n">
        <v>4482</v>
      </c>
      <c r="N7906" s="3" t="n">
        <v>56070</v>
      </c>
      <c r="O7906" s="4" t="n">
        <v>12.5100401606426</v>
      </c>
    </row>
    <row r="7908" customFormat="false" ht="13.2" hidden="false" customHeight="false" outlineLevel="0" collapsed="false">
      <c r="A7908" s="1" t="s">
        <v>46</v>
      </c>
      <c r="B7908" s="1" t="s">
        <v>35</v>
      </c>
      <c r="C7908" s="19" t="s">
        <v>28</v>
      </c>
      <c r="D7908" s="19" t="s">
        <v>85</v>
      </c>
      <c r="E7908" s="2" t="n">
        <v>0.354166666666667</v>
      </c>
      <c r="F7908" s="2" t="n">
        <v>0.423611111111111</v>
      </c>
      <c r="H7908" s="1" t="s">
        <v>96</v>
      </c>
      <c r="I7908" s="19" t="s">
        <v>30</v>
      </c>
      <c r="J7908" s="3" t="n">
        <v>765</v>
      </c>
      <c r="K7908" s="3" t="n">
        <v>14050</v>
      </c>
      <c r="L7908" s="4" t="n">
        <v>18.3660130718954</v>
      </c>
    </row>
    <row r="7909" customFormat="false" ht="13.2" hidden="false" customHeight="false" outlineLevel="0" collapsed="false">
      <c r="C7909" s="19" t="s">
        <v>85</v>
      </c>
      <c r="D7909" s="19" t="s">
        <v>109</v>
      </c>
      <c r="E7909" s="2" t="n">
        <v>0.475694444444444</v>
      </c>
      <c r="F7909" s="2" t="n">
        <v>0.597222222222222</v>
      </c>
      <c r="G7909" s="2" t="n">
        <v>0.0520833333</v>
      </c>
      <c r="H7909" s="1" t="s">
        <v>110</v>
      </c>
      <c r="I7909" s="19" t="s">
        <v>30</v>
      </c>
      <c r="J7909" s="3" t="n">
        <v>1476</v>
      </c>
      <c r="K7909" s="3" t="n">
        <v>13260</v>
      </c>
      <c r="L7909" s="4" t="n">
        <v>8.98373983739837</v>
      </c>
    </row>
    <row r="7910" customFormat="false" ht="13.2" hidden="false" customHeight="false" outlineLevel="0" collapsed="false">
      <c r="C7910" s="19" t="s">
        <v>109</v>
      </c>
      <c r="D7910" s="19" t="s">
        <v>85</v>
      </c>
      <c r="E7910" s="2" t="n">
        <v>0.694444444444445</v>
      </c>
      <c r="F7910" s="2" t="n">
        <v>0.791666666666667</v>
      </c>
      <c r="G7910" s="2" t="n">
        <v>0.097222222222223</v>
      </c>
      <c r="H7910" s="1" t="s">
        <v>101</v>
      </c>
      <c r="I7910" s="19" t="s">
        <v>30</v>
      </c>
      <c r="J7910" s="3" t="n">
        <v>1476</v>
      </c>
      <c r="K7910" s="3" t="n">
        <v>14710</v>
      </c>
      <c r="L7910" s="4" t="n">
        <v>9.96612466124661</v>
      </c>
    </row>
    <row r="7911" customFormat="false" ht="13.2" hidden="false" customHeight="false" outlineLevel="0" collapsed="false">
      <c r="C7911" s="19" t="s">
        <v>85</v>
      </c>
      <c r="D7911" s="19" t="s">
        <v>28</v>
      </c>
      <c r="E7911" s="2" t="n">
        <v>0.833333333333333</v>
      </c>
      <c r="F7911" s="2" t="n">
        <v>0.899305555555555</v>
      </c>
      <c r="G7911" s="2" t="n">
        <v>0.0416666666000001</v>
      </c>
      <c r="H7911" s="1" t="s">
        <v>90</v>
      </c>
      <c r="I7911" s="19" t="s">
        <v>30</v>
      </c>
      <c r="J7911" s="3" t="n">
        <v>765</v>
      </c>
      <c r="K7911" s="3" t="n">
        <v>14050</v>
      </c>
      <c r="L7911" s="4" t="n">
        <v>18.3660130718954</v>
      </c>
      <c r="M7911" s="3" t="n">
        <v>4482</v>
      </c>
      <c r="N7911" s="3" t="n">
        <v>56070</v>
      </c>
      <c r="O7911" s="4" t="n">
        <v>12.5100401606426</v>
      </c>
    </row>
    <row r="7913" customFormat="false" ht="13.2" hidden="false" customHeight="false" outlineLevel="0" collapsed="false">
      <c r="A7913" s="1" t="s">
        <v>46</v>
      </c>
      <c r="B7913" s="1" t="s">
        <v>35</v>
      </c>
      <c r="C7913" s="19" t="s">
        <v>28</v>
      </c>
      <c r="D7913" s="19" t="s">
        <v>85</v>
      </c>
      <c r="E7913" s="2" t="n">
        <v>0.354166666666667</v>
      </c>
      <c r="F7913" s="2" t="n">
        <v>0.423611111111111</v>
      </c>
      <c r="H7913" s="1" t="s">
        <v>96</v>
      </c>
      <c r="I7913" s="19" t="s">
        <v>30</v>
      </c>
      <c r="J7913" s="3" t="n">
        <v>765</v>
      </c>
      <c r="K7913" s="3" t="n">
        <v>14050</v>
      </c>
      <c r="L7913" s="4" t="n">
        <v>18.3660130718954</v>
      </c>
    </row>
    <row r="7914" customFormat="false" ht="13.2" hidden="false" customHeight="false" outlineLevel="0" collapsed="false">
      <c r="C7914" s="19" t="s">
        <v>85</v>
      </c>
      <c r="D7914" s="19" t="s">
        <v>109</v>
      </c>
      <c r="E7914" s="2" t="n">
        <v>0.475694444444444</v>
      </c>
      <c r="F7914" s="2" t="n">
        <v>0.597222222222222</v>
      </c>
      <c r="G7914" s="2" t="n">
        <v>0.0520833333</v>
      </c>
      <c r="H7914" s="1" t="s">
        <v>110</v>
      </c>
      <c r="I7914" s="19" t="s">
        <v>30</v>
      </c>
      <c r="J7914" s="3" t="n">
        <v>1476</v>
      </c>
      <c r="K7914" s="3" t="n">
        <v>13260</v>
      </c>
      <c r="L7914" s="4" t="n">
        <v>8.98373983739837</v>
      </c>
    </row>
    <row r="7915" customFormat="false" ht="13.2" hidden="false" customHeight="false" outlineLevel="0" collapsed="false">
      <c r="C7915" s="19" t="s">
        <v>109</v>
      </c>
      <c r="D7915" s="19" t="s">
        <v>85</v>
      </c>
      <c r="E7915" s="2" t="n">
        <v>0.694444444444445</v>
      </c>
      <c r="F7915" s="2" t="n">
        <v>0.791666666666667</v>
      </c>
      <c r="G7915" s="2" t="n">
        <v>0.097222222222223</v>
      </c>
      <c r="H7915" s="1" t="s">
        <v>101</v>
      </c>
      <c r="I7915" s="19" t="s">
        <v>30</v>
      </c>
      <c r="J7915" s="3" t="n">
        <v>1476</v>
      </c>
      <c r="K7915" s="3" t="n">
        <v>14710</v>
      </c>
      <c r="L7915" s="4" t="n">
        <v>9.96612466124661</v>
      </c>
    </row>
    <row r="7916" customFormat="false" ht="13.2" hidden="false" customHeight="false" outlineLevel="0" collapsed="false">
      <c r="C7916" s="19" t="s">
        <v>85</v>
      </c>
      <c r="D7916" s="19" t="s">
        <v>28</v>
      </c>
      <c r="E7916" s="2" t="n">
        <v>0.84375</v>
      </c>
      <c r="F7916" s="2" t="n">
        <v>0.909722222222222</v>
      </c>
      <c r="G7916" s="2" t="n">
        <v>0.0520833333</v>
      </c>
      <c r="H7916" s="1" t="s">
        <v>91</v>
      </c>
      <c r="I7916" s="19" t="s">
        <v>30</v>
      </c>
      <c r="J7916" s="3" t="n">
        <v>765</v>
      </c>
      <c r="K7916" s="3" t="n">
        <v>14050</v>
      </c>
      <c r="L7916" s="4" t="n">
        <v>18.3660130718954</v>
      </c>
      <c r="M7916" s="3" t="n">
        <v>4482</v>
      </c>
      <c r="N7916" s="3" t="n">
        <v>56070</v>
      </c>
      <c r="O7916" s="4" t="n">
        <v>12.5100401606426</v>
      </c>
    </row>
    <row r="7918" customFormat="false" ht="13.2" hidden="false" customHeight="false" outlineLevel="0" collapsed="false">
      <c r="A7918" s="1" t="s">
        <v>46</v>
      </c>
      <c r="B7918" s="1" t="s">
        <v>35</v>
      </c>
      <c r="C7918" s="19" t="s">
        <v>28</v>
      </c>
      <c r="D7918" s="19" t="s">
        <v>85</v>
      </c>
      <c r="E7918" s="2" t="n">
        <v>0.354166666666667</v>
      </c>
      <c r="F7918" s="2" t="n">
        <v>0.423611111111111</v>
      </c>
      <c r="H7918" s="1" t="s">
        <v>96</v>
      </c>
      <c r="I7918" s="19" t="s">
        <v>30</v>
      </c>
      <c r="J7918" s="3" t="n">
        <v>765</v>
      </c>
      <c r="K7918" s="3" t="n">
        <v>14050</v>
      </c>
      <c r="L7918" s="4" t="n">
        <v>18.3660130718954</v>
      </c>
    </row>
    <row r="7919" customFormat="false" ht="13.2" hidden="false" customHeight="false" outlineLevel="0" collapsed="false">
      <c r="C7919" s="19" t="s">
        <v>85</v>
      </c>
      <c r="D7919" s="19" t="s">
        <v>109</v>
      </c>
      <c r="E7919" s="2" t="n">
        <v>0.475694444444444</v>
      </c>
      <c r="F7919" s="2" t="n">
        <v>0.597222222222222</v>
      </c>
      <c r="G7919" s="2" t="n">
        <v>0.0520833333</v>
      </c>
      <c r="H7919" s="1" t="s">
        <v>110</v>
      </c>
      <c r="I7919" s="19" t="s">
        <v>30</v>
      </c>
      <c r="J7919" s="3" t="n">
        <v>1476</v>
      </c>
      <c r="K7919" s="3" t="n">
        <v>13260</v>
      </c>
      <c r="L7919" s="4" t="n">
        <v>8.98373983739837</v>
      </c>
    </row>
    <row r="7920" customFormat="false" ht="13.2" hidden="false" customHeight="false" outlineLevel="0" collapsed="false">
      <c r="C7920" s="19" t="s">
        <v>109</v>
      </c>
      <c r="D7920" s="19" t="s">
        <v>85</v>
      </c>
      <c r="E7920" s="2" t="n">
        <v>0.694444444444445</v>
      </c>
      <c r="F7920" s="2" t="n">
        <v>0.791666666666667</v>
      </c>
      <c r="G7920" s="2" t="n">
        <v>0.097222222222223</v>
      </c>
      <c r="H7920" s="1" t="s">
        <v>101</v>
      </c>
      <c r="I7920" s="19" t="s">
        <v>30</v>
      </c>
      <c r="J7920" s="3" t="n">
        <v>1476</v>
      </c>
      <c r="K7920" s="3" t="n">
        <v>14710</v>
      </c>
      <c r="L7920" s="4" t="n">
        <v>9.96612466124661</v>
      </c>
    </row>
    <row r="7921" customFormat="false" ht="13.2" hidden="false" customHeight="false" outlineLevel="0" collapsed="false">
      <c r="C7921" s="19" t="s">
        <v>85</v>
      </c>
      <c r="D7921" s="19" t="s">
        <v>28</v>
      </c>
      <c r="E7921" s="2" t="n">
        <v>0.854166666666667</v>
      </c>
      <c r="F7921" s="2" t="n">
        <v>0.920138888888889</v>
      </c>
      <c r="G7921" s="2" t="n">
        <v>0.0625</v>
      </c>
      <c r="H7921" s="1" t="s">
        <v>92</v>
      </c>
      <c r="I7921" s="19" t="s">
        <v>30</v>
      </c>
      <c r="J7921" s="3" t="n">
        <v>765</v>
      </c>
      <c r="K7921" s="3" t="n">
        <v>14050</v>
      </c>
      <c r="L7921" s="4" t="n">
        <v>18.3660130718954</v>
      </c>
      <c r="M7921" s="3" t="n">
        <v>4482</v>
      </c>
      <c r="N7921" s="3" t="n">
        <v>56070</v>
      </c>
      <c r="O7921" s="4" t="n">
        <v>12.5100401606426</v>
      </c>
    </row>
    <row r="7923" customFormat="false" ht="13.2" hidden="false" customHeight="false" outlineLevel="0" collapsed="false">
      <c r="A7923" s="1" t="s">
        <v>46</v>
      </c>
      <c r="B7923" s="1" t="s">
        <v>35</v>
      </c>
      <c r="C7923" s="19" t="s">
        <v>28</v>
      </c>
      <c r="D7923" s="19" t="s">
        <v>85</v>
      </c>
      <c r="E7923" s="2" t="n">
        <v>0.354166666666667</v>
      </c>
      <c r="F7923" s="2" t="n">
        <v>0.423611111111111</v>
      </c>
      <c r="H7923" s="1" t="s">
        <v>96</v>
      </c>
      <c r="I7923" s="19" t="s">
        <v>30</v>
      </c>
      <c r="J7923" s="3" t="n">
        <v>765</v>
      </c>
      <c r="K7923" s="3" t="n">
        <v>14050</v>
      </c>
      <c r="L7923" s="4" t="n">
        <v>18.3660130718954</v>
      </c>
    </row>
    <row r="7924" customFormat="false" ht="13.2" hidden="false" customHeight="false" outlineLevel="0" collapsed="false">
      <c r="C7924" s="19" t="s">
        <v>85</v>
      </c>
      <c r="D7924" s="19" t="s">
        <v>109</v>
      </c>
      <c r="E7924" s="2" t="n">
        <v>0.475694444444444</v>
      </c>
      <c r="F7924" s="2" t="n">
        <v>0.597222222222222</v>
      </c>
      <c r="G7924" s="2" t="n">
        <v>0.0520833333</v>
      </c>
      <c r="H7924" s="1" t="s">
        <v>110</v>
      </c>
      <c r="I7924" s="19" t="s">
        <v>30</v>
      </c>
      <c r="J7924" s="3" t="n">
        <v>1476</v>
      </c>
      <c r="K7924" s="3" t="n">
        <v>13260</v>
      </c>
      <c r="L7924" s="4" t="n">
        <v>8.98373983739837</v>
      </c>
    </row>
    <row r="7925" customFormat="false" ht="13.2" hidden="false" customHeight="false" outlineLevel="0" collapsed="false">
      <c r="C7925" s="19" t="s">
        <v>109</v>
      </c>
      <c r="D7925" s="19" t="s">
        <v>85</v>
      </c>
      <c r="E7925" s="2" t="n">
        <v>0.694444444444445</v>
      </c>
      <c r="F7925" s="2" t="n">
        <v>0.791666666666667</v>
      </c>
      <c r="G7925" s="2" t="n">
        <v>0.097222222222223</v>
      </c>
      <c r="H7925" s="1" t="s">
        <v>101</v>
      </c>
      <c r="I7925" s="19" t="s">
        <v>30</v>
      </c>
      <c r="J7925" s="3" t="n">
        <v>1476</v>
      </c>
      <c r="K7925" s="3" t="n">
        <v>14710</v>
      </c>
      <c r="L7925" s="4" t="n">
        <v>9.96612466124661</v>
      </c>
    </row>
    <row r="7926" customFormat="false" ht="13.2" hidden="false" customHeight="false" outlineLevel="0" collapsed="false">
      <c r="C7926" s="19" t="s">
        <v>85</v>
      </c>
      <c r="D7926" s="19" t="s">
        <v>28</v>
      </c>
      <c r="E7926" s="2" t="n">
        <v>0.875</v>
      </c>
      <c r="F7926" s="2" t="n">
        <v>0.940972222222222</v>
      </c>
      <c r="G7926" s="2" t="n">
        <v>0.0833333333</v>
      </c>
      <c r="H7926" s="1" t="s">
        <v>93</v>
      </c>
      <c r="I7926" s="19" t="s">
        <v>30</v>
      </c>
      <c r="J7926" s="3" t="n">
        <v>765</v>
      </c>
      <c r="K7926" s="3" t="n">
        <v>14050</v>
      </c>
      <c r="L7926" s="4" t="n">
        <v>18.3660130718954</v>
      </c>
      <c r="M7926" s="3" t="n">
        <v>4482</v>
      </c>
      <c r="N7926" s="3" t="n">
        <v>56070</v>
      </c>
      <c r="O7926" s="4" t="n">
        <v>12.5100401606426</v>
      </c>
    </row>
    <row r="7928" customFormat="false" ht="13.2" hidden="false" customHeight="false" outlineLevel="0" collapsed="false">
      <c r="A7928" s="1" t="s">
        <v>46</v>
      </c>
      <c r="B7928" s="1" t="s">
        <v>35</v>
      </c>
      <c r="C7928" s="19" t="s">
        <v>28</v>
      </c>
      <c r="D7928" s="19" t="s">
        <v>85</v>
      </c>
      <c r="E7928" s="2" t="n">
        <v>0.354166666666667</v>
      </c>
      <c r="F7928" s="2" t="n">
        <v>0.423611111111111</v>
      </c>
      <c r="H7928" s="1" t="s">
        <v>96</v>
      </c>
      <c r="I7928" s="19" t="s">
        <v>30</v>
      </c>
      <c r="J7928" s="3" t="n">
        <v>765</v>
      </c>
      <c r="K7928" s="3" t="n">
        <v>14050</v>
      </c>
      <c r="L7928" s="4" t="n">
        <v>18.3660130718954</v>
      </c>
    </row>
    <row r="7929" customFormat="false" ht="13.2" hidden="false" customHeight="false" outlineLevel="0" collapsed="false">
      <c r="C7929" s="19" t="s">
        <v>85</v>
      </c>
      <c r="D7929" s="19" t="s">
        <v>109</v>
      </c>
      <c r="E7929" s="2" t="n">
        <v>0.475694444444444</v>
      </c>
      <c r="F7929" s="2" t="n">
        <v>0.597222222222222</v>
      </c>
      <c r="G7929" s="2" t="n">
        <v>0.0520833333</v>
      </c>
      <c r="H7929" s="1" t="s">
        <v>110</v>
      </c>
      <c r="I7929" s="19" t="s">
        <v>30</v>
      </c>
      <c r="J7929" s="3" t="n">
        <v>1476</v>
      </c>
      <c r="K7929" s="3" t="n">
        <v>13260</v>
      </c>
      <c r="L7929" s="4" t="n">
        <v>8.98373983739837</v>
      </c>
    </row>
    <row r="7930" customFormat="false" ht="13.2" hidden="false" customHeight="false" outlineLevel="0" collapsed="false">
      <c r="C7930" s="19" t="s">
        <v>109</v>
      </c>
      <c r="D7930" s="19" t="s">
        <v>85</v>
      </c>
      <c r="E7930" s="2" t="n">
        <v>0.694444444444445</v>
      </c>
      <c r="F7930" s="2" t="n">
        <v>0.791666666666667</v>
      </c>
      <c r="G7930" s="2" t="n">
        <v>0.097222222222223</v>
      </c>
      <c r="H7930" s="1" t="s">
        <v>101</v>
      </c>
      <c r="I7930" s="19" t="s">
        <v>30</v>
      </c>
      <c r="J7930" s="3" t="n">
        <v>1476</v>
      </c>
      <c r="K7930" s="3" t="n">
        <v>14710</v>
      </c>
      <c r="L7930" s="4" t="n">
        <v>9.96612466124661</v>
      </c>
    </row>
    <row r="7931" customFormat="false" ht="13.2" hidden="false" customHeight="false" outlineLevel="0" collapsed="false">
      <c r="C7931" s="19" t="s">
        <v>85</v>
      </c>
      <c r="D7931" s="19" t="s">
        <v>28</v>
      </c>
      <c r="E7931" s="2" t="n">
        <v>0.895833333333333</v>
      </c>
      <c r="F7931" s="2" t="n">
        <v>0.961805555555555</v>
      </c>
      <c r="G7931" s="2" t="n">
        <v>0.1041666666</v>
      </c>
      <c r="H7931" s="1" t="s">
        <v>94</v>
      </c>
      <c r="I7931" s="19" t="s">
        <v>30</v>
      </c>
      <c r="J7931" s="3" t="n">
        <v>765</v>
      </c>
      <c r="K7931" s="3" t="n">
        <v>14050</v>
      </c>
      <c r="L7931" s="4" t="n">
        <v>18.3660130718954</v>
      </c>
      <c r="M7931" s="3" t="n">
        <v>4482</v>
      </c>
      <c r="N7931" s="3" t="n">
        <v>56070</v>
      </c>
      <c r="O7931" s="4" t="n">
        <v>12.5100401606426</v>
      </c>
    </row>
    <row r="7933" customFormat="false" ht="13.2" hidden="false" customHeight="false" outlineLevel="0" collapsed="false">
      <c r="A7933" s="1" t="s">
        <v>46</v>
      </c>
      <c r="B7933" s="1" t="s">
        <v>35</v>
      </c>
      <c r="C7933" s="19" t="s">
        <v>28</v>
      </c>
      <c r="D7933" s="19" t="s">
        <v>85</v>
      </c>
      <c r="E7933" s="2" t="n">
        <v>0.354166666666667</v>
      </c>
      <c r="F7933" s="2" t="n">
        <v>0.423611111111111</v>
      </c>
      <c r="H7933" s="1" t="s">
        <v>96</v>
      </c>
      <c r="I7933" s="19" t="s">
        <v>30</v>
      </c>
      <c r="J7933" s="3" t="n">
        <v>765</v>
      </c>
      <c r="K7933" s="3" t="n">
        <v>14050</v>
      </c>
      <c r="L7933" s="4" t="n">
        <v>18.3660130718954</v>
      </c>
    </row>
    <row r="7934" customFormat="false" ht="13.2" hidden="false" customHeight="false" outlineLevel="0" collapsed="false">
      <c r="C7934" s="19" t="s">
        <v>85</v>
      </c>
      <c r="D7934" s="19" t="s">
        <v>109</v>
      </c>
      <c r="E7934" s="2" t="n">
        <v>0.541666666666667</v>
      </c>
      <c r="F7934" s="2" t="n">
        <v>0.659722222222222</v>
      </c>
      <c r="G7934" s="2" t="n">
        <v>0.1180555556</v>
      </c>
      <c r="H7934" s="1" t="s">
        <v>100</v>
      </c>
      <c r="I7934" s="19" t="s">
        <v>30</v>
      </c>
      <c r="J7934" s="3" t="n">
        <v>1476</v>
      </c>
      <c r="K7934" s="3" t="n">
        <v>13260</v>
      </c>
      <c r="L7934" s="4" t="n">
        <v>8.98373983739837</v>
      </c>
    </row>
    <row r="7935" customFormat="false" ht="13.2" hidden="false" customHeight="false" outlineLevel="0" collapsed="false">
      <c r="C7935" s="19" t="s">
        <v>109</v>
      </c>
      <c r="D7935" s="19" t="s">
        <v>85</v>
      </c>
      <c r="E7935" s="2" t="n">
        <v>0.694444444444445</v>
      </c>
      <c r="F7935" s="2" t="n">
        <v>0.791666666666667</v>
      </c>
      <c r="G7935" s="2" t="n">
        <v>0.034722222222223</v>
      </c>
      <c r="H7935" s="1" t="s">
        <v>101</v>
      </c>
      <c r="I7935" s="19" t="s">
        <v>30</v>
      </c>
      <c r="J7935" s="3" t="n">
        <v>1476</v>
      </c>
      <c r="K7935" s="3" t="n">
        <v>14710</v>
      </c>
      <c r="L7935" s="4" t="n">
        <v>9.96612466124661</v>
      </c>
    </row>
    <row r="7936" customFormat="false" ht="13.2" hidden="false" customHeight="false" outlineLevel="0" collapsed="false">
      <c r="C7936" s="19" t="s">
        <v>85</v>
      </c>
      <c r="D7936" s="19" t="s">
        <v>28</v>
      </c>
      <c r="E7936" s="2" t="n">
        <v>0.833333333333333</v>
      </c>
      <c r="F7936" s="2" t="n">
        <v>0.899305555555555</v>
      </c>
      <c r="G7936" s="2" t="n">
        <v>0.0416666666000001</v>
      </c>
      <c r="H7936" s="1" t="s">
        <v>90</v>
      </c>
      <c r="I7936" s="19" t="s">
        <v>30</v>
      </c>
      <c r="J7936" s="3" t="n">
        <v>765</v>
      </c>
      <c r="K7936" s="3" t="n">
        <v>14050</v>
      </c>
      <c r="L7936" s="4" t="n">
        <v>18.3660130718954</v>
      </c>
      <c r="M7936" s="3" t="n">
        <v>4482</v>
      </c>
      <c r="N7936" s="3" t="n">
        <v>56070</v>
      </c>
      <c r="O7936" s="4" t="n">
        <v>12.5100401606426</v>
      </c>
    </row>
    <row r="7938" customFormat="false" ht="13.2" hidden="false" customHeight="false" outlineLevel="0" collapsed="false">
      <c r="A7938" s="1" t="s">
        <v>46</v>
      </c>
      <c r="B7938" s="1" t="s">
        <v>35</v>
      </c>
      <c r="C7938" s="19" t="s">
        <v>28</v>
      </c>
      <c r="D7938" s="19" t="s">
        <v>85</v>
      </c>
      <c r="E7938" s="2" t="n">
        <v>0.354166666666667</v>
      </c>
      <c r="F7938" s="2" t="n">
        <v>0.423611111111111</v>
      </c>
      <c r="H7938" s="1" t="s">
        <v>96</v>
      </c>
      <c r="I7938" s="19" t="s">
        <v>30</v>
      </c>
      <c r="J7938" s="3" t="n">
        <v>765</v>
      </c>
      <c r="K7938" s="3" t="n">
        <v>14050</v>
      </c>
      <c r="L7938" s="4" t="n">
        <v>18.3660130718954</v>
      </c>
    </row>
    <row r="7939" customFormat="false" ht="13.2" hidden="false" customHeight="false" outlineLevel="0" collapsed="false">
      <c r="C7939" s="19" t="s">
        <v>85</v>
      </c>
      <c r="D7939" s="19" t="s">
        <v>109</v>
      </c>
      <c r="E7939" s="2" t="n">
        <v>0.541666666666667</v>
      </c>
      <c r="F7939" s="2" t="n">
        <v>0.659722222222222</v>
      </c>
      <c r="G7939" s="2" t="n">
        <v>0.1180555556</v>
      </c>
      <c r="H7939" s="1" t="s">
        <v>100</v>
      </c>
      <c r="I7939" s="19" t="s">
        <v>30</v>
      </c>
      <c r="J7939" s="3" t="n">
        <v>1476</v>
      </c>
      <c r="K7939" s="3" t="n">
        <v>13260</v>
      </c>
      <c r="L7939" s="4" t="n">
        <v>8.98373983739837</v>
      </c>
    </row>
    <row r="7940" customFormat="false" ht="13.2" hidden="false" customHeight="false" outlineLevel="0" collapsed="false">
      <c r="C7940" s="19" t="s">
        <v>109</v>
      </c>
      <c r="D7940" s="19" t="s">
        <v>85</v>
      </c>
      <c r="E7940" s="2" t="n">
        <v>0.694444444444445</v>
      </c>
      <c r="F7940" s="2" t="n">
        <v>0.791666666666667</v>
      </c>
      <c r="G7940" s="2" t="n">
        <v>0.034722222222223</v>
      </c>
      <c r="H7940" s="1" t="s">
        <v>101</v>
      </c>
      <c r="I7940" s="19" t="s">
        <v>30</v>
      </c>
      <c r="J7940" s="3" t="n">
        <v>1476</v>
      </c>
      <c r="K7940" s="3" t="n">
        <v>14710</v>
      </c>
      <c r="L7940" s="4" t="n">
        <v>9.96612466124661</v>
      </c>
    </row>
    <row r="7941" customFormat="false" ht="13.2" hidden="false" customHeight="false" outlineLevel="0" collapsed="false">
      <c r="C7941" s="19" t="s">
        <v>85</v>
      </c>
      <c r="D7941" s="19" t="s">
        <v>28</v>
      </c>
      <c r="E7941" s="2" t="n">
        <v>0.84375</v>
      </c>
      <c r="F7941" s="2" t="n">
        <v>0.909722222222222</v>
      </c>
      <c r="G7941" s="2" t="n">
        <v>0.0520833333</v>
      </c>
      <c r="H7941" s="1" t="s">
        <v>91</v>
      </c>
      <c r="I7941" s="19" t="s">
        <v>30</v>
      </c>
      <c r="J7941" s="3" t="n">
        <v>765</v>
      </c>
      <c r="K7941" s="3" t="n">
        <v>14050</v>
      </c>
      <c r="L7941" s="4" t="n">
        <v>18.3660130718954</v>
      </c>
      <c r="M7941" s="3" t="n">
        <v>4482</v>
      </c>
      <c r="N7941" s="3" t="n">
        <v>56070</v>
      </c>
      <c r="O7941" s="4" t="n">
        <v>12.5100401606426</v>
      </c>
    </row>
    <row r="7943" customFormat="false" ht="13.2" hidden="false" customHeight="false" outlineLevel="0" collapsed="false">
      <c r="A7943" s="1" t="s">
        <v>46</v>
      </c>
      <c r="B7943" s="1" t="s">
        <v>35</v>
      </c>
      <c r="C7943" s="19" t="s">
        <v>28</v>
      </c>
      <c r="D7943" s="19" t="s">
        <v>85</v>
      </c>
      <c r="E7943" s="2" t="n">
        <v>0.354166666666667</v>
      </c>
      <c r="F7943" s="2" t="n">
        <v>0.423611111111111</v>
      </c>
      <c r="H7943" s="1" t="s">
        <v>96</v>
      </c>
      <c r="I7943" s="19" t="s">
        <v>30</v>
      </c>
      <c r="J7943" s="3" t="n">
        <v>765</v>
      </c>
      <c r="K7943" s="3" t="n">
        <v>14050</v>
      </c>
      <c r="L7943" s="4" t="n">
        <v>18.3660130718954</v>
      </c>
    </row>
    <row r="7944" customFormat="false" ht="13.2" hidden="false" customHeight="false" outlineLevel="0" collapsed="false">
      <c r="C7944" s="19" t="s">
        <v>85</v>
      </c>
      <c r="D7944" s="19" t="s">
        <v>109</v>
      </c>
      <c r="E7944" s="2" t="n">
        <v>0.541666666666667</v>
      </c>
      <c r="F7944" s="2" t="n">
        <v>0.659722222222222</v>
      </c>
      <c r="G7944" s="2" t="n">
        <v>0.1180555556</v>
      </c>
      <c r="H7944" s="1" t="s">
        <v>100</v>
      </c>
      <c r="I7944" s="19" t="s">
        <v>30</v>
      </c>
      <c r="J7944" s="3" t="n">
        <v>1476</v>
      </c>
      <c r="K7944" s="3" t="n">
        <v>13260</v>
      </c>
      <c r="L7944" s="4" t="n">
        <v>8.98373983739837</v>
      </c>
    </row>
    <row r="7945" customFormat="false" ht="13.2" hidden="false" customHeight="false" outlineLevel="0" collapsed="false">
      <c r="C7945" s="19" t="s">
        <v>109</v>
      </c>
      <c r="D7945" s="19" t="s">
        <v>85</v>
      </c>
      <c r="E7945" s="2" t="n">
        <v>0.694444444444445</v>
      </c>
      <c r="F7945" s="2" t="n">
        <v>0.791666666666667</v>
      </c>
      <c r="G7945" s="2" t="n">
        <v>0.034722222222223</v>
      </c>
      <c r="H7945" s="1" t="s">
        <v>101</v>
      </c>
      <c r="I7945" s="19" t="s">
        <v>30</v>
      </c>
      <c r="J7945" s="3" t="n">
        <v>1476</v>
      </c>
      <c r="K7945" s="3" t="n">
        <v>14710</v>
      </c>
      <c r="L7945" s="4" t="n">
        <v>9.96612466124661</v>
      </c>
    </row>
    <row r="7946" customFormat="false" ht="13.2" hidden="false" customHeight="false" outlineLevel="0" collapsed="false">
      <c r="C7946" s="19" t="s">
        <v>85</v>
      </c>
      <c r="D7946" s="19" t="s">
        <v>28</v>
      </c>
      <c r="E7946" s="2" t="n">
        <v>0.854166666666667</v>
      </c>
      <c r="F7946" s="2" t="n">
        <v>0.920138888888889</v>
      </c>
      <c r="G7946" s="2" t="n">
        <v>0.0625</v>
      </c>
      <c r="H7946" s="1" t="s">
        <v>92</v>
      </c>
      <c r="I7946" s="19" t="s">
        <v>30</v>
      </c>
      <c r="J7946" s="3" t="n">
        <v>765</v>
      </c>
      <c r="K7946" s="3" t="n">
        <v>14050</v>
      </c>
      <c r="L7946" s="4" t="n">
        <v>18.3660130718954</v>
      </c>
      <c r="M7946" s="3" t="n">
        <v>4482</v>
      </c>
      <c r="N7946" s="3" t="n">
        <v>56070</v>
      </c>
      <c r="O7946" s="4" t="n">
        <v>12.5100401606426</v>
      </c>
    </row>
    <row r="7948" customFormat="false" ht="13.2" hidden="false" customHeight="false" outlineLevel="0" collapsed="false">
      <c r="A7948" s="1" t="s">
        <v>46</v>
      </c>
      <c r="B7948" s="1" t="s">
        <v>35</v>
      </c>
      <c r="C7948" s="19" t="s">
        <v>28</v>
      </c>
      <c r="D7948" s="19" t="s">
        <v>85</v>
      </c>
      <c r="E7948" s="2" t="n">
        <v>0.354166666666667</v>
      </c>
      <c r="F7948" s="2" t="n">
        <v>0.423611111111111</v>
      </c>
      <c r="H7948" s="1" t="s">
        <v>96</v>
      </c>
      <c r="I7948" s="19" t="s">
        <v>30</v>
      </c>
      <c r="J7948" s="3" t="n">
        <v>765</v>
      </c>
      <c r="K7948" s="3" t="n">
        <v>14050</v>
      </c>
      <c r="L7948" s="4" t="n">
        <v>18.3660130718954</v>
      </c>
    </row>
    <row r="7949" customFormat="false" ht="13.2" hidden="false" customHeight="false" outlineLevel="0" collapsed="false">
      <c r="C7949" s="19" t="s">
        <v>85</v>
      </c>
      <c r="D7949" s="19" t="s">
        <v>109</v>
      </c>
      <c r="E7949" s="2" t="n">
        <v>0.541666666666667</v>
      </c>
      <c r="F7949" s="2" t="n">
        <v>0.659722222222222</v>
      </c>
      <c r="G7949" s="2" t="n">
        <v>0.1180555556</v>
      </c>
      <c r="H7949" s="1" t="s">
        <v>100</v>
      </c>
      <c r="I7949" s="19" t="s">
        <v>30</v>
      </c>
      <c r="J7949" s="3" t="n">
        <v>1476</v>
      </c>
      <c r="K7949" s="3" t="n">
        <v>13260</v>
      </c>
      <c r="L7949" s="4" t="n">
        <v>8.98373983739837</v>
      </c>
    </row>
    <row r="7950" customFormat="false" ht="13.2" hidden="false" customHeight="false" outlineLevel="0" collapsed="false">
      <c r="C7950" s="19" t="s">
        <v>109</v>
      </c>
      <c r="D7950" s="19" t="s">
        <v>85</v>
      </c>
      <c r="E7950" s="2" t="n">
        <v>0.694444444444445</v>
      </c>
      <c r="F7950" s="2" t="n">
        <v>0.791666666666667</v>
      </c>
      <c r="G7950" s="2" t="n">
        <v>0.034722222222223</v>
      </c>
      <c r="H7950" s="1" t="s">
        <v>101</v>
      </c>
      <c r="I7950" s="19" t="s">
        <v>30</v>
      </c>
      <c r="J7950" s="3" t="n">
        <v>1476</v>
      </c>
      <c r="K7950" s="3" t="n">
        <v>14710</v>
      </c>
      <c r="L7950" s="4" t="n">
        <v>9.96612466124661</v>
      </c>
    </row>
    <row r="7951" customFormat="false" ht="13.2" hidden="false" customHeight="false" outlineLevel="0" collapsed="false">
      <c r="C7951" s="19" t="s">
        <v>85</v>
      </c>
      <c r="D7951" s="19" t="s">
        <v>28</v>
      </c>
      <c r="E7951" s="2" t="n">
        <v>0.875</v>
      </c>
      <c r="F7951" s="2" t="n">
        <v>0.940972222222222</v>
      </c>
      <c r="G7951" s="2" t="n">
        <v>0.0833333333</v>
      </c>
      <c r="H7951" s="1" t="s">
        <v>93</v>
      </c>
      <c r="I7951" s="19" t="s">
        <v>30</v>
      </c>
      <c r="J7951" s="3" t="n">
        <v>765</v>
      </c>
      <c r="K7951" s="3" t="n">
        <v>14050</v>
      </c>
      <c r="L7951" s="4" t="n">
        <v>18.3660130718954</v>
      </c>
      <c r="M7951" s="3" t="n">
        <v>4482</v>
      </c>
      <c r="N7951" s="3" t="n">
        <v>56070</v>
      </c>
      <c r="O7951" s="4" t="n">
        <v>12.5100401606426</v>
      </c>
    </row>
    <row r="7953" customFormat="false" ht="13.2" hidden="false" customHeight="false" outlineLevel="0" collapsed="false">
      <c r="A7953" s="1" t="s">
        <v>46</v>
      </c>
      <c r="B7953" s="1" t="s">
        <v>35</v>
      </c>
      <c r="C7953" s="19" t="s">
        <v>28</v>
      </c>
      <c r="D7953" s="19" t="s">
        <v>85</v>
      </c>
      <c r="E7953" s="2" t="n">
        <v>0.354166666666667</v>
      </c>
      <c r="F7953" s="2" t="n">
        <v>0.423611111111111</v>
      </c>
      <c r="H7953" s="1" t="s">
        <v>96</v>
      </c>
      <c r="I7953" s="19" t="s">
        <v>30</v>
      </c>
      <c r="J7953" s="3" t="n">
        <v>765</v>
      </c>
      <c r="K7953" s="3" t="n">
        <v>14050</v>
      </c>
      <c r="L7953" s="4" t="n">
        <v>18.3660130718954</v>
      </c>
    </row>
    <row r="7954" customFormat="false" ht="13.2" hidden="false" customHeight="false" outlineLevel="0" collapsed="false">
      <c r="C7954" s="19" t="s">
        <v>85</v>
      </c>
      <c r="D7954" s="19" t="s">
        <v>109</v>
      </c>
      <c r="E7954" s="2" t="n">
        <v>0.541666666666667</v>
      </c>
      <c r="F7954" s="2" t="n">
        <v>0.659722222222222</v>
      </c>
      <c r="G7954" s="2" t="n">
        <v>0.1180555556</v>
      </c>
      <c r="H7954" s="1" t="s">
        <v>100</v>
      </c>
      <c r="I7954" s="19" t="s">
        <v>30</v>
      </c>
      <c r="J7954" s="3" t="n">
        <v>1476</v>
      </c>
      <c r="K7954" s="3" t="n">
        <v>13260</v>
      </c>
      <c r="L7954" s="4" t="n">
        <v>8.98373983739837</v>
      </c>
    </row>
    <row r="7955" customFormat="false" ht="13.2" hidden="false" customHeight="false" outlineLevel="0" collapsed="false">
      <c r="C7955" s="19" t="s">
        <v>109</v>
      </c>
      <c r="D7955" s="19" t="s">
        <v>85</v>
      </c>
      <c r="E7955" s="2" t="n">
        <v>0.694444444444445</v>
      </c>
      <c r="F7955" s="2" t="n">
        <v>0.791666666666667</v>
      </c>
      <c r="G7955" s="2" t="n">
        <v>0.034722222222223</v>
      </c>
      <c r="H7955" s="1" t="s">
        <v>101</v>
      </c>
      <c r="I7955" s="19" t="s">
        <v>30</v>
      </c>
      <c r="J7955" s="3" t="n">
        <v>1476</v>
      </c>
      <c r="K7955" s="3" t="n">
        <v>14710</v>
      </c>
      <c r="L7955" s="4" t="n">
        <v>9.96612466124661</v>
      </c>
    </row>
    <row r="7956" customFormat="false" ht="13.2" hidden="false" customHeight="false" outlineLevel="0" collapsed="false">
      <c r="C7956" s="19" t="s">
        <v>85</v>
      </c>
      <c r="D7956" s="19" t="s">
        <v>28</v>
      </c>
      <c r="E7956" s="2" t="n">
        <v>0.895833333333333</v>
      </c>
      <c r="F7956" s="2" t="n">
        <v>0.961805555555555</v>
      </c>
      <c r="G7956" s="2" t="n">
        <v>0.1041666666</v>
      </c>
      <c r="H7956" s="1" t="s">
        <v>94</v>
      </c>
      <c r="I7956" s="19" t="s">
        <v>30</v>
      </c>
      <c r="J7956" s="3" t="n">
        <v>765</v>
      </c>
      <c r="K7956" s="3" t="n">
        <v>14050</v>
      </c>
      <c r="L7956" s="4" t="n">
        <v>18.3660130718954</v>
      </c>
      <c r="M7956" s="3" t="n">
        <v>4482</v>
      </c>
      <c r="N7956" s="3" t="n">
        <v>56070</v>
      </c>
      <c r="O7956" s="4" t="n">
        <v>12.5100401606426</v>
      </c>
    </row>
    <row r="7958" customFormat="false" ht="13.2" hidden="false" customHeight="false" outlineLevel="0" collapsed="false">
      <c r="A7958" s="1" t="s">
        <v>46</v>
      </c>
      <c r="B7958" s="1" t="s">
        <v>35</v>
      </c>
      <c r="C7958" s="19" t="s">
        <v>28</v>
      </c>
      <c r="D7958" s="19" t="s">
        <v>85</v>
      </c>
      <c r="E7958" s="2" t="n">
        <v>0.375</v>
      </c>
      <c r="F7958" s="2" t="n">
        <v>0.440972222222222</v>
      </c>
      <c r="H7958" s="1" t="s">
        <v>97</v>
      </c>
      <c r="I7958" s="19" t="s">
        <v>30</v>
      </c>
      <c r="J7958" s="3" t="n">
        <v>765</v>
      </c>
      <c r="K7958" s="3" t="n">
        <v>14050</v>
      </c>
      <c r="L7958" s="4" t="n">
        <v>18.3660130718954</v>
      </c>
    </row>
    <row r="7959" customFormat="false" ht="13.2" hidden="false" customHeight="false" outlineLevel="0" collapsed="false">
      <c r="C7959" s="19" t="s">
        <v>85</v>
      </c>
      <c r="D7959" s="19" t="s">
        <v>109</v>
      </c>
      <c r="E7959" s="2" t="n">
        <v>0.475694444444444</v>
      </c>
      <c r="F7959" s="2" t="n">
        <v>0.597222222222222</v>
      </c>
      <c r="G7959" s="2" t="n">
        <v>0.0347222222</v>
      </c>
      <c r="H7959" s="1" t="s">
        <v>110</v>
      </c>
      <c r="I7959" s="19" t="s">
        <v>30</v>
      </c>
      <c r="J7959" s="3" t="n">
        <v>1476</v>
      </c>
      <c r="K7959" s="3" t="n">
        <v>13260</v>
      </c>
      <c r="L7959" s="4" t="n">
        <v>8.98373983739837</v>
      </c>
    </row>
    <row r="7960" customFormat="false" ht="13.2" hidden="false" customHeight="false" outlineLevel="0" collapsed="false">
      <c r="C7960" s="19" t="s">
        <v>109</v>
      </c>
      <c r="D7960" s="19" t="s">
        <v>85</v>
      </c>
      <c r="E7960" s="2" t="n">
        <v>0.628472222222222</v>
      </c>
      <c r="F7960" s="2" t="n">
        <v>0.725694444444445</v>
      </c>
      <c r="G7960" s="2" t="n">
        <v>0.03125</v>
      </c>
      <c r="H7960" s="1" t="s">
        <v>111</v>
      </c>
      <c r="I7960" s="19" t="s">
        <v>30</v>
      </c>
      <c r="J7960" s="3" t="n">
        <v>1476</v>
      </c>
      <c r="K7960" s="3" t="n">
        <v>14710</v>
      </c>
      <c r="L7960" s="4" t="n">
        <v>9.96612466124661</v>
      </c>
    </row>
    <row r="7961" customFormat="false" ht="13.2" hidden="false" customHeight="false" outlineLevel="0" collapsed="false">
      <c r="C7961" s="19" t="s">
        <v>85</v>
      </c>
      <c r="D7961" s="19" t="s">
        <v>28</v>
      </c>
      <c r="E7961" s="2" t="n">
        <v>0.784722222222222</v>
      </c>
      <c r="F7961" s="2" t="n">
        <v>0.847222222222222</v>
      </c>
      <c r="G7961" s="2" t="n">
        <v>0.0590277778</v>
      </c>
      <c r="H7961" s="1" t="s">
        <v>112</v>
      </c>
      <c r="I7961" s="19" t="s">
        <v>30</v>
      </c>
      <c r="J7961" s="3" t="n">
        <v>765</v>
      </c>
      <c r="K7961" s="3" t="n">
        <v>14050</v>
      </c>
      <c r="L7961" s="4" t="n">
        <v>18.3660130718954</v>
      </c>
      <c r="M7961" s="3" t="n">
        <v>4482</v>
      </c>
      <c r="N7961" s="3" t="n">
        <v>56070</v>
      </c>
      <c r="O7961" s="4" t="n">
        <v>12.5100401606426</v>
      </c>
    </row>
    <row r="7963" customFormat="false" ht="13.2" hidden="false" customHeight="false" outlineLevel="0" collapsed="false">
      <c r="A7963" s="1" t="s">
        <v>46</v>
      </c>
      <c r="B7963" s="1" t="s">
        <v>35</v>
      </c>
      <c r="C7963" s="19" t="s">
        <v>28</v>
      </c>
      <c r="D7963" s="19" t="s">
        <v>85</v>
      </c>
      <c r="E7963" s="2" t="n">
        <v>0.375</v>
      </c>
      <c r="F7963" s="2" t="n">
        <v>0.440972222222222</v>
      </c>
      <c r="H7963" s="1" t="s">
        <v>97</v>
      </c>
      <c r="I7963" s="19" t="s">
        <v>30</v>
      </c>
      <c r="J7963" s="3" t="n">
        <v>765</v>
      </c>
      <c r="K7963" s="3" t="n">
        <v>14050</v>
      </c>
      <c r="L7963" s="4" t="n">
        <v>18.3660130718954</v>
      </c>
    </row>
    <row r="7964" customFormat="false" ht="13.2" hidden="false" customHeight="false" outlineLevel="0" collapsed="false">
      <c r="C7964" s="19" t="s">
        <v>85</v>
      </c>
      <c r="D7964" s="19" t="s">
        <v>109</v>
      </c>
      <c r="E7964" s="2" t="n">
        <v>0.475694444444444</v>
      </c>
      <c r="F7964" s="2" t="n">
        <v>0.597222222222222</v>
      </c>
      <c r="G7964" s="2" t="n">
        <v>0.0347222222</v>
      </c>
      <c r="H7964" s="1" t="s">
        <v>110</v>
      </c>
      <c r="I7964" s="19" t="s">
        <v>30</v>
      </c>
      <c r="J7964" s="3" t="n">
        <v>1476</v>
      </c>
      <c r="K7964" s="3" t="n">
        <v>13260</v>
      </c>
      <c r="L7964" s="4" t="n">
        <v>8.98373983739837</v>
      </c>
    </row>
    <row r="7965" customFormat="false" ht="13.2" hidden="false" customHeight="false" outlineLevel="0" collapsed="false">
      <c r="C7965" s="19" t="s">
        <v>109</v>
      </c>
      <c r="D7965" s="19" t="s">
        <v>85</v>
      </c>
      <c r="E7965" s="2" t="n">
        <v>0.628472222222222</v>
      </c>
      <c r="F7965" s="2" t="n">
        <v>0.725694444444445</v>
      </c>
      <c r="G7965" s="2" t="n">
        <v>0.03125</v>
      </c>
      <c r="H7965" s="1" t="s">
        <v>111</v>
      </c>
      <c r="I7965" s="19" t="s">
        <v>30</v>
      </c>
      <c r="J7965" s="3" t="n">
        <v>1476</v>
      </c>
      <c r="K7965" s="3" t="n">
        <v>14710</v>
      </c>
      <c r="L7965" s="4" t="n">
        <v>9.96612466124661</v>
      </c>
    </row>
    <row r="7966" customFormat="false" ht="13.2" hidden="false" customHeight="false" outlineLevel="0" collapsed="false">
      <c r="C7966" s="19" t="s">
        <v>85</v>
      </c>
      <c r="D7966" s="19" t="s">
        <v>28</v>
      </c>
      <c r="E7966" s="2" t="n">
        <v>0.791666666666667</v>
      </c>
      <c r="F7966" s="2" t="n">
        <v>0.857638888888889</v>
      </c>
      <c r="G7966" s="2" t="n">
        <v>0.0659722223</v>
      </c>
      <c r="H7966" s="1" t="s">
        <v>113</v>
      </c>
      <c r="I7966" s="19" t="s">
        <v>30</v>
      </c>
      <c r="J7966" s="3" t="n">
        <v>765</v>
      </c>
      <c r="K7966" s="3" t="n">
        <v>14050</v>
      </c>
      <c r="L7966" s="4" t="n">
        <v>18.3660130718954</v>
      </c>
      <c r="M7966" s="3" t="n">
        <v>4482</v>
      </c>
      <c r="N7966" s="3" t="n">
        <v>56070</v>
      </c>
      <c r="O7966" s="4" t="n">
        <v>12.5100401606426</v>
      </c>
    </row>
    <row r="7968" customFormat="false" ht="13.2" hidden="false" customHeight="false" outlineLevel="0" collapsed="false">
      <c r="A7968" s="1" t="s">
        <v>46</v>
      </c>
      <c r="B7968" s="1" t="s">
        <v>35</v>
      </c>
      <c r="C7968" s="19" t="s">
        <v>28</v>
      </c>
      <c r="D7968" s="19" t="s">
        <v>85</v>
      </c>
      <c r="E7968" s="2" t="n">
        <v>0.375</v>
      </c>
      <c r="F7968" s="2" t="n">
        <v>0.440972222222222</v>
      </c>
      <c r="H7968" s="1" t="s">
        <v>97</v>
      </c>
      <c r="I7968" s="19" t="s">
        <v>30</v>
      </c>
      <c r="J7968" s="3" t="n">
        <v>765</v>
      </c>
      <c r="K7968" s="3" t="n">
        <v>14050</v>
      </c>
      <c r="L7968" s="4" t="n">
        <v>18.3660130718954</v>
      </c>
    </row>
    <row r="7969" customFormat="false" ht="13.2" hidden="false" customHeight="false" outlineLevel="0" collapsed="false">
      <c r="C7969" s="19" t="s">
        <v>85</v>
      </c>
      <c r="D7969" s="19" t="s">
        <v>109</v>
      </c>
      <c r="E7969" s="2" t="n">
        <v>0.475694444444444</v>
      </c>
      <c r="F7969" s="2" t="n">
        <v>0.597222222222222</v>
      </c>
      <c r="G7969" s="2" t="n">
        <v>0.0347222222</v>
      </c>
      <c r="H7969" s="1" t="s">
        <v>110</v>
      </c>
      <c r="I7969" s="19" t="s">
        <v>30</v>
      </c>
      <c r="J7969" s="3" t="n">
        <v>1476</v>
      </c>
      <c r="K7969" s="3" t="n">
        <v>13260</v>
      </c>
      <c r="L7969" s="4" t="n">
        <v>8.98373983739837</v>
      </c>
    </row>
    <row r="7970" customFormat="false" ht="13.2" hidden="false" customHeight="false" outlineLevel="0" collapsed="false">
      <c r="C7970" s="19" t="s">
        <v>109</v>
      </c>
      <c r="D7970" s="19" t="s">
        <v>85</v>
      </c>
      <c r="E7970" s="2" t="n">
        <v>0.628472222222222</v>
      </c>
      <c r="F7970" s="2" t="n">
        <v>0.725694444444445</v>
      </c>
      <c r="G7970" s="2" t="n">
        <v>0.03125</v>
      </c>
      <c r="H7970" s="1" t="s">
        <v>111</v>
      </c>
      <c r="I7970" s="19" t="s">
        <v>30</v>
      </c>
      <c r="J7970" s="3" t="n">
        <v>1476</v>
      </c>
      <c r="K7970" s="3" t="n">
        <v>14710</v>
      </c>
      <c r="L7970" s="4" t="n">
        <v>9.96612466124661</v>
      </c>
    </row>
    <row r="7971" customFormat="false" ht="13.2" hidden="false" customHeight="false" outlineLevel="0" collapsed="false">
      <c r="C7971" s="19" t="s">
        <v>85</v>
      </c>
      <c r="D7971" s="19" t="s">
        <v>28</v>
      </c>
      <c r="E7971" s="2" t="n">
        <v>0.833333333333333</v>
      </c>
      <c r="F7971" s="2" t="n">
        <v>0.899305555555555</v>
      </c>
      <c r="G7971" s="2" t="n">
        <v>0.1076388889</v>
      </c>
      <c r="H7971" s="1" t="s">
        <v>90</v>
      </c>
      <c r="I7971" s="19" t="s">
        <v>30</v>
      </c>
      <c r="J7971" s="3" t="n">
        <v>765</v>
      </c>
      <c r="K7971" s="3" t="n">
        <v>14050</v>
      </c>
      <c r="L7971" s="4" t="n">
        <v>18.3660130718954</v>
      </c>
      <c r="M7971" s="3" t="n">
        <v>4482</v>
      </c>
      <c r="N7971" s="3" t="n">
        <v>56070</v>
      </c>
      <c r="O7971" s="4" t="n">
        <v>12.5100401606426</v>
      </c>
    </row>
    <row r="7973" customFormat="false" ht="13.2" hidden="false" customHeight="false" outlineLevel="0" collapsed="false">
      <c r="A7973" s="1" t="s">
        <v>46</v>
      </c>
      <c r="B7973" s="1" t="s">
        <v>35</v>
      </c>
      <c r="C7973" s="19" t="s">
        <v>28</v>
      </c>
      <c r="D7973" s="19" t="s">
        <v>85</v>
      </c>
      <c r="E7973" s="2" t="n">
        <v>0.375</v>
      </c>
      <c r="F7973" s="2" t="n">
        <v>0.440972222222222</v>
      </c>
      <c r="H7973" s="1" t="s">
        <v>97</v>
      </c>
      <c r="I7973" s="19" t="s">
        <v>30</v>
      </c>
      <c r="J7973" s="3" t="n">
        <v>765</v>
      </c>
      <c r="K7973" s="3" t="n">
        <v>14050</v>
      </c>
      <c r="L7973" s="4" t="n">
        <v>18.3660130718954</v>
      </c>
    </row>
    <row r="7974" customFormat="false" ht="13.2" hidden="false" customHeight="false" outlineLevel="0" collapsed="false">
      <c r="C7974" s="19" t="s">
        <v>85</v>
      </c>
      <c r="D7974" s="19" t="s">
        <v>109</v>
      </c>
      <c r="E7974" s="2" t="n">
        <v>0.475694444444444</v>
      </c>
      <c r="F7974" s="2" t="n">
        <v>0.597222222222222</v>
      </c>
      <c r="G7974" s="2" t="n">
        <v>0.0347222222</v>
      </c>
      <c r="H7974" s="1" t="s">
        <v>110</v>
      </c>
      <c r="I7974" s="19" t="s">
        <v>30</v>
      </c>
      <c r="J7974" s="3" t="n">
        <v>1476</v>
      </c>
      <c r="K7974" s="3" t="n">
        <v>13260</v>
      </c>
      <c r="L7974" s="4" t="n">
        <v>8.98373983739837</v>
      </c>
    </row>
    <row r="7975" customFormat="false" ht="13.2" hidden="false" customHeight="false" outlineLevel="0" collapsed="false">
      <c r="C7975" s="19" t="s">
        <v>109</v>
      </c>
      <c r="D7975" s="19" t="s">
        <v>85</v>
      </c>
      <c r="E7975" s="2" t="n">
        <v>0.628472222222222</v>
      </c>
      <c r="F7975" s="2" t="n">
        <v>0.725694444444445</v>
      </c>
      <c r="G7975" s="2" t="n">
        <v>0.03125</v>
      </c>
      <c r="H7975" s="1" t="s">
        <v>111</v>
      </c>
      <c r="I7975" s="19" t="s">
        <v>30</v>
      </c>
      <c r="J7975" s="3" t="n">
        <v>1476</v>
      </c>
      <c r="K7975" s="3" t="n">
        <v>14710</v>
      </c>
      <c r="L7975" s="4" t="n">
        <v>9.96612466124661</v>
      </c>
    </row>
    <row r="7976" customFormat="false" ht="13.2" hidden="false" customHeight="false" outlineLevel="0" collapsed="false">
      <c r="C7976" s="19" t="s">
        <v>85</v>
      </c>
      <c r="D7976" s="19" t="s">
        <v>28</v>
      </c>
      <c r="E7976" s="2" t="n">
        <v>0.84375</v>
      </c>
      <c r="F7976" s="2" t="n">
        <v>0.909722222222222</v>
      </c>
      <c r="G7976" s="2" t="n">
        <v>0.1180555556</v>
      </c>
      <c r="H7976" s="1" t="s">
        <v>91</v>
      </c>
      <c r="I7976" s="19" t="s">
        <v>30</v>
      </c>
      <c r="J7976" s="3" t="n">
        <v>765</v>
      </c>
      <c r="K7976" s="3" t="n">
        <v>14050</v>
      </c>
      <c r="L7976" s="4" t="n">
        <v>18.3660130718954</v>
      </c>
      <c r="M7976" s="3" t="n">
        <v>4482</v>
      </c>
      <c r="N7976" s="3" t="n">
        <v>56070</v>
      </c>
      <c r="O7976" s="4" t="n">
        <v>12.5100401606426</v>
      </c>
    </row>
    <row r="7978" customFormat="false" ht="13.2" hidden="false" customHeight="false" outlineLevel="0" collapsed="false">
      <c r="A7978" s="1" t="s">
        <v>46</v>
      </c>
      <c r="B7978" s="1" t="s">
        <v>35</v>
      </c>
      <c r="C7978" s="19" t="s">
        <v>28</v>
      </c>
      <c r="D7978" s="19" t="s">
        <v>85</v>
      </c>
      <c r="E7978" s="2" t="n">
        <v>0.375</v>
      </c>
      <c r="F7978" s="2" t="n">
        <v>0.440972222222222</v>
      </c>
      <c r="H7978" s="1" t="s">
        <v>97</v>
      </c>
      <c r="I7978" s="19" t="s">
        <v>30</v>
      </c>
      <c r="J7978" s="3" t="n">
        <v>765</v>
      </c>
      <c r="K7978" s="3" t="n">
        <v>14050</v>
      </c>
      <c r="L7978" s="4" t="n">
        <v>18.3660130718954</v>
      </c>
    </row>
    <row r="7979" customFormat="false" ht="13.2" hidden="false" customHeight="false" outlineLevel="0" collapsed="false">
      <c r="C7979" s="19" t="s">
        <v>85</v>
      </c>
      <c r="D7979" s="19" t="s">
        <v>109</v>
      </c>
      <c r="E7979" s="2" t="n">
        <v>0.475694444444444</v>
      </c>
      <c r="F7979" s="2" t="n">
        <v>0.597222222222222</v>
      </c>
      <c r="G7979" s="2" t="n">
        <v>0.0347222222</v>
      </c>
      <c r="H7979" s="1" t="s">
        <v>110</v>
      </c>
      <c r="I7979" s="19" t="s">
        <v>30</v>
      </c>
      <c r="J7979" s="3" t="n">
        <v>1476</v>
      </c>
      <c r="K7979" s="3" t="n">
        <v>13260</v>
      </c>
      <c r="L7979" s="4" t="n">
        <v>8.98373983739837</v>
      </c>
    </row>
    <row r="7980" customFormat="false" ht="13.2" hidden="false" customHeight="false" outlineLevel="0" collapsed="false">
      <c r="C7980" s="19" t="s">
        <v>109</v>
      </c>
      <c r="D7980" s="19" t="s">
        <v>85</v>
      </c>
      <c r="E7980" s="2" t="n">
        <v>0.628472222222222</v>
      </c>
      <c r="F7980" s="2" t="n">
        <v>0.725694444444445</v>
      </c>
      <c r="G7980" s="2" t="n">
        <v>0.03125</v>
      </c>
      <c r="H7980" s="1" t="s">
        <v>111</v>
      </c>
      <c r="I7980" s="19" t="s">
        <v>30</v>
      </c>
      <c r="J7980" s="3" t="n">
        <v>1476</v>
      </c>
      <c r="K7980" s="3" t="n">
        <v>14710</v>
      </c>
      <c r="L7980" s="4" t="n">
        <v>9.96612466124661</v>
      </c>
    </row>
    <row r="7981" customFormat="false" ht="13.2" hidden="false" customHeight="false" outlineLevel="0" collapsed="false">
      <c r="C7981" s="19" t="s">
        <v>85</v>
      </c>
      <c r="D7981" s="19" t="s">
        <v>28</v>
      </c>
      <c r="E7981" s="2" t="n">
        <v>0.854166666666667</v>
      </c>
      <c r="F7981" s="2" t="n">
        <v>0.920138888888889</v>
      </c>
      <c r="G7981" s="2" t="n">
        <v>0.1284722223</v>
      </c>
      <c r="H7981" s="1" t="s">
        <v>92</v>
      </c>
      <c r="I7981" s="19" t="s">
        <v>30</v>
      </c>
      <c r="J7981" s="3" t="n">
        <v>765</v>
      </c>
      <c r="K7981" s="3" t="n">
        <v>14050</v>
      </c>
      <c r="L7981" s="4" t="n">
        <v>18.3660130718954</v>
      </c>
      <c r="M7981" s="3" t="n">
        <v>4482</v>
      </c>
      <c r="N7981" s="3" t="n">
        <v>56070</v>
      </c>
      <c r="O7981" s="4" t="n">
        <v>12.5100401606426</v>
      </c>
    </row>
    <row r="7983" customFormat="false" ht="13.2" hidden="false" customHeight="false" outlineLevel="0" collapsed="false">
      <c r="A7983" s="1" t="s">
        <v>46</v>
      </c>
      <c r="B7983" s="1" t="s">
        <v>35</v>
      </c>
      <c r="C7983" s="19" t="s">
        <v>28</v>
      </c>
      <c r="D7983" s="19" t="s">
        <v>85</v>
      </c>
      <c r="E7983" s="2" t="n">
        <v>0.375</v>
      </c>
      <c r="F7983" s="2" t="n">
        <v>0.440972222222222</v>
      </c>
      <c r="H7983" s="1" t="s">
        <v>97</v>
      </c>
      <c r="I7983" s="19" t="s">
        <v>30</v>
      </c>
      <c r="J7983" s="3" t="n">
        <v>765</v>
      </c>
      <c r="K7983" s="3" t="n">
        <v>14050</v>
      </c>
      <c r="L7983" s="4" t="n">
        <v>18.3660130718954</v>
      </c>
    </row>
    <row r="7984" customFormat="false" ht="13.2" hidden="false" customHeight="false" outlineLevel="0" collapsed="false">
      <c r="C7984" s="19" t="s">
        <v>85</v>
      </c>
      <c r="D7984" s="19" t="s">
        <v>109</v>
      </c>
      <c r="E7984" s="2" t="n">
        <v>0.475694444444444</v>
      </c>
      <c r="F7984" s="2" t="n">
        <v>0.597222222222222</v>
      </c>
      <c r="G7984" s="2" t="n">
        <v>0.0347222222</v>
      </c>
      <c r="H7984" s="1" t="s">
        <v>110</v>
      </c>
      <c r="I7984" s="19" t="s">
        <v>30</v>
      </c>
      <c r="J7984" s="3" t="n">
        <v>1476</v>
      </c>
      <c r="K7984" s="3" t="n">
        <v>13260</v>
      </c>
      <c r="L7984" s="4" t="n">
        <v>8.98373983739837</v>
      </c>
    </row>
    <row r="7985" customFormat="false" ht="13.2" hidden="false" customHeight="false" outlineLevel="0" collapsed="false">
      <c r="C7985" s="19" t="s">
        <v>109</v>
      </c>
      <c r="D7985" s="19" t="s">
        <v>85</v>
      </c>
      <c r="E7985" s="2" t="n">
        <v>0.628472222222222</v>
      </c>
      <c r="F7985" s="2" t="n">
        <v>0.725694444444445</v>
      </c>
      <c r="G7985" s="2" t="n">
        <v>0.03125</v>
      </c>
      <c r="H7985" s="1" t="s">
        <v>111</v>
      </c>
      <c r="I7985" s="19" t="s">
        <v>30</v>
      </c>
      <c r="J7985" s="3" t="n">
        <v>1476</v>
      </c>
      <c r="K7985" s="3" t="n">
        <v>14710</v>
      </c>
      <c r="L7985" s="4" t="n">
        <v>9.96612466124661</v>
      </c>
    </row>
    <row r="7986" customFormat="false" ht="13.2" hidden="false" customHeight="false" outlineLevel="0" collapsed="false">
      <c r="C7986" s="19" t="s">
        <v>85</v>
      </c>
      <c r="D7986" s="19" t="s">
        <v>28</v>
      </c>
      <c r="E7986" s="2" t="n">
        <v>0.875</v>
      </c>
      <c r="F7986" s="2" t="n">
        <v>0.940972222222222</v>
      </c>
      <c r="G7986" s="2" t="n">
        <v>0.1493055556</v>
      </c>
      <c r="H7986" s="1" t="s">
        <v>93</v>
      </c>
      <c r="I7986" s="19" t="s">
        <v>30</v>
      </c>
      <c r="J7986" s="3" t="n">
        <v>765</v>
      </c>
      <c r="K7986" s="3" t="n">
        <v>14050</v>
      </c>
      <c r="L7986" s="4" t="n">
        <v>18.3660130718954</v>
      </c>
      <c r="M7986" s="3" t="n">
        <v>4482</v>
      </c>
      <c r="N7986" s="3" t="n">
        <v>56070</v>
      </c>
      <c r="O7986" s="4" t="n">
        <v>12.5100401606426</v>
      </c>
    </row>
    <row r="7988" customFormat="false" ht="13.2" hidden="false" customHeight="false" outlineLevel="0" collapsed="false">
      <c r="A7988" s="1" t="s">
        <v>46</v>
      </c>
      <c r="B7988" s="1" t="s">
        <v>35</v>
      </c>
      <c r="C7988" s="19" t="s">
        <v>28</v>
      </c>
      <c r="D7988" s="19" t="s">
        <v>85</v>
      </c>
      <c r="E7988" s="2" t="n">
        <v>0.375</v>
      </c>
      <c r="F7988" s="2" t="n">
        <v>0.440972222222222</v>
      </c>
      <c r="H7988" s="1" t="s">
        <v>97</v>
      </c>
      <c r="I7988" s="19" t="s">
        <v>30</v>
      </c>
      <c r="J7988" s="3" t="n">
        <v>765</v>
      </c>
      <c r="K7988" s="3" t="n">
        <v>14050</v>
      </c>
      <c r="L7988" s="4" t="n">
        <v>18.3660130718954</v>
      </c>
    </row>
    <row r="7989" customFormat="false" ht="13.2" hidden="false" customHeight="false" outlineLevel="0" collapsed="false">
      <c r="C7989" s="19" t="s">
        <v>85</v>
      </c>
      <c r="D7989" s="19" t="s">
        <v>109</v>
      </c>
      <c r="E7989" s="2" t="n">
        <v>0.475694444444444</v>
      </c>
      <c r="F7989" s="2" t="n">
        <v>0.597222222222222</v>
      </c>
      <c r="G7989" s="2" t="n">
        <v>0.0347222222</v>
      </c>
      <c r="H7989" s="1" t="s">
        <v>110</v>
      </c>
      <c r="I7989" s="19" t="s">
        <v>30</v>
      </c>
      <c r="J7989" s="3" t="n">
        <v>1476</v>
      </c>
      <c r="K7989" s="3" t="n">
        <v>13260</v>
      </c>
      <c r="L7989" s="4" t="n">
        <v>8.98373983739837</v>
      </c>
    </row>
    <row r="7990" customFormat="false" ht="13.2" hidden="false" customHeight="false" outlineLevel="0" collapsed="false">
      <c r="C7990" s="19" t="s">
        <v>109</v>
      </c>
      <c r="D7990" s="19" t="s">
        <v>85</v>
      </c>
      <c r="E7990" s="2" t="n">
        <v>0.628472222222222</v>
      </c>
      <c r="F7990" s="2" t="n">
        <v>0.725694444444445</v>
      </c>
      <c r="G7990" s="2" t="n">
        <v>0.03125</v>
      </c>
      <c r="H7990" s="1" t="s">
        <v>111</v>
      </c>
      <c r="I7990" s="19" t="s">
        <v>30</v>
      </c>
      <c r="J7990" s="3" t="n">
        <v>1476</v>
      </c>
      <c r="K7990" s="3" t="n">
        <v>14710</v>
      </c>
      <c r="L7990" s="4" t="n">
        <v>9.96612466124661</v>
      </c>
    </row>
    <row r="7991" customFormat="false" ht="13.2" hidden="false" customHeight="false" outlineLevel="0" collapsed="false">
      <c r="C7991" s="19" t="s">
        <v>85</v>
      </c>
      <c r="D7991" s="19" t="s">
        <v>28</v>
      </c>
      <c r="E7991" s="2" t="n">
        <v>0.895833333333333</v>
      </c>
      <c r="F7991" s="2" t="n">
        <v>0.961805555555555</v>
      </c>
      <c r="G7991" s="2" t="n">
        <v>0.1701388889</v>
      </c>
      <c r="H7991" s="1" t="s">
        <v>94</v>
      </c>
      <c r="I7991" s="19" t="s">
        <v>30</v>
      </c>
      <c r="J7991" s="3" t="n">
        <v>765</v>
      </c>
      <c r="K7991" s="3" t="n">
        <v>14050</v>
      </c>
      <c r="L7991" s="4" t="n">
        <v>18.3660130718954</v>
      </c>
      <c r="M7991" s="3" t="n">
        <v>4482</v>
      </c>
      <c r="N7991" s="3" t="n">
        <v>56070</v>
      </c>
      <c r="O7991" s="4" t="n">
        <v>12.5100401606426</v>
      </c>
    </row>
    <row r="7993" customFormat="false" ht="13.2" hidden="false" customHeight="false" outlineLevel="0" collapsed="false">
      <c r="A7993" s="1" t="s">
        <v>46</v>
      </c>
      <c r="B7993" s="1" t="s">
        <v>35</v>
      </c>
      <c r="C7993" s="19" t="s">
        <v>28</v>
      </c>
      <c r="D7993" s="19" t="s">
        <v>85</v>
      </c>
      <c r="E7993" s="2" t="n">
        <v>0.375</v>
      </c>
      <c r="F7993" s="2" t="n">
        <v>0.440972222222222</v>
      </c>
      <c r="H7993" s="1" t="s">
        <v>97</v>
      </c>
      <c r="I7993" s="19" t="s">
        <v>30</v>
      </c>
      <c r="J7993" s="3" t="n">
        <v>765</v>
      </c>
      <c r="K7993" s="3" t="n">
        <v>14050</v>
      </c>
      <c r="L7993" s="4" t="n">
        <v>18.3660130718954</v>
      </c>
    </row>
    <row r="7994" customFormat="false" ht="13.2" hidden="false" customHeight="false" outlineLevel="0" collapsed="false">
      <c r="C7994" s="19" t="s">
        <v>85</v>
      </c>
      <c r="D7994" s="19" t="s">
        <v>109</v>
      </c>
      <c r="E7994" s="2" t="n">
        <v>0.475694444444444</v>
      </c>
      <c r="F7994" s="2" t="n">
        <v>0.597222222222222</v>
      </c>
      <c r="G7994" s="2" t="n">
        <v>0.0347222222</v>
      </c>
      <c r="H7994" s="1" t="s">
        <v>110</v>
      </c>
      <c r="I7994" s="19" t="s">
        <v>30</v>
      </c>
      <c r="J7994" s="3" t="n">
        <v>1476</v>
      </c>
      <c r="K7994" s="3" t="n">
        <v>13260</v>
      </c>
      <c r="L7994" s="4" t="n">
        <v>8.98373983739837</v>
      </c>
    </row>
    <row r="7995" customFormat="false" ht="13.2" hidden="false" customHeight="false" outlineLevel="0" collapsed="false">
      <c r="C7995" s="19" t="s">
        <v>109</v>
      </c>
      <c r="D7995" s="19" t="s">
        <v>85</v>
      </c>
      <c r="E7995" s="2" t="n">
        <v>0.694444444444445</v>
      </c>
      <c r="F7995" s="2" t="n">
        <v>0.791666666666667</v>
      </c>
      <c r="G7995" s="2" t="n">
        <v>0.097222222222223</v>
      </c>
      <c r="H7995" s="1" t="s">
        <v>101</v>
      </c>
      <c r="I7995" s="19" t="s">
        <v>30</v>
      </c>
      <c r="J7995" s="3" t="n">
        <v>1476</v>
      </c>
      <c r="K7995" s="3" t="n">
        <v>14710</v>
      </c>
      <c r="L7995" s="4" t="n">
        <v>9.96612466124661</v>
      </c>
    </row>
    <row r="7996" customFormat="false" ht="13.2" hidden="false" customHeight="false" outlineLevel="0" collapsed="false">
      <c r="C7996" s="19" t="s">
        <v>85</v>
      </c>
      <c r="D7996" s="19" t="s">
        <v>28</v>
      </c>
      <c r="E7996" s="2" t="n">
        <v>0.833333333333333</v>
      </c>
      <c r="F7996" s="2" t="n">
        <v>0.899305555555555</v>
      </c>
      <c r="G7996" s="2" t="n">
        <v>0.0416666666000001</v>
      </c>
      <c r="H7996" s="1" t="s">
        <v>90</v>
      </c>
      <c r="I7996" s="19" t="s">
        <v>30</v>
      </c>
      <c r="J7996" s="3" t="n">
        <v>765</v>
      </c>
      <c r="K7996" s="3" t="n">
        <v>14050</v>
      </c>
      <c r="L7996" s="4" t="n">
        <v>18.3660130718954</v>
      </c>
      <c r="M7996" s="3" t="n">
        <v>4482</v>
      </c>
      <c r="N7996" s="3" t="n">
        <v>56070</v>
      </c>
      <c r="O7996" s="4" t="n">
        <v>12.5100401606426</v>
      </c>
    </row>
    <row r="7998" customFormat="false" ht="13.2" hidden="false" customHeight="false" outlineLevel="0" collapsed="false">
      <c r="A7998" s="1" t="s">
        <v>46</v>
      </c>
      <c r="B7998" s="1" t="s">
        <v>35</v>
      </c>
      <c r="C7998" s="19" t="s">
        <v>28</v>
      </c>
      <c r="D7998" s="19" t="s">
        <v>85</v>
      </c>
      <c r="E7998" s="2" t="n">
        <v>0.375</v>
      </c>
      <c r="F7998" s="2" t="n">
        <v>0.440972222222222</v>
      </c>
      <c r="H7998" s="1" t="s">
        <v>97</v>
      </c>
      <c r="I7998" s="19" t="s">
        <v>30</v>
      </c>
      <c r="J7998" s="3" t="n">
        <v>765</v>
      </c>
      <c r="K7998" s="3" t="n">
        <v>14050</v>
      </c>
      <c r="L7998" s="4" t="n">
        <v>18.3660130718954</v>
      </c>
    </row>
    <row r="7999" customFormat="false" ht="13.2" hidden="false" customHeight="false" outlineLevel="0" collapsed="false">
      <c r="C7999" s="19" t="s">
        <v>85</v>
      </c>
      <c r="D7999" s="19" t="s">
        <v>109</v>
      </c>
      <c r="E7999" s="2" t="n">
        <v>0.475694444444444</v>
      </c>
      <c r="F7999" s="2" t="n">
        <v>0.597222222222222</v>
      </c>
      <c r="G7999" s="2" t="n">
        <v>0.0347222222</v>
      </c>
      <c r="H7999" s="1" t="s">
        <v>110</v>
      </c>
      <c r="I7999" s="19" t="s">
        <v>30</v>
      </c>
      <c r="J7999" s="3" t="n">
        <v>1476</v>
      </c>
      <c r="K7999" s="3" t="n">
        <v>13260</v>
      </c>
      <c r="L7999" s="4" t="n">
        <v>8.98373983739837</v>
      </c>
    </row>
    <row r="8000" customFormat="false" ht="13.2" hidden="false" customHeight="false" outlineLevel="0" collapsed="false">
      <c r="C8000" s="19" t="s">
        <v>109</v>
      </c>
      <c r="D8000" s="19" t="s">
        <v>85</v>
      </c>
      <c r="E8000" s="2" t="n">
        <v>0.694444444444445</v>
      </c>
      <c r="F8000" s="2" t="n">
        <v>0.791666666666667</v>
      </c>
      <c r="G8000" s="2" t="n">
        <v>0.097222222222223</v>
      </c>
      <c r="H8000" s="1" t="s">
        <v>101</v>
      </c>
      <c r="I8000" s="19" t="s">
        <v>30</v>
      </c>
      <c r="J8000" s="3" t="n">
        <v>1476</v>
      </c>
      <c r="K8000" s="3" t="n">
        <v>14710</v>
      </c>
      <c r="L8000" s="4" t="n">
        <v>9.96612466124661</v>
      </c>
    </row>
    <row r="8001" customFormat="false" ht="13.2" hidden="false" customHeight="false" outlineLevel="0" collapsed="false">
      <c r="C8001" s="19" t="s">
        <v>85</v>
      </c>
      <c r="D8001" s="19" t="s">
        <v>28</v>
      </c>
      <c r="E8001" s="2" t="n">
        <v>0.84375</v>
      </c>
      <c r="F8001" s="2" t="n">
        <v>0.909722222222222</v>
      </c>
      <c r="G8001" s="2" t="n">
        <v>0.0520833333</v>
      </c>
      <c r="H8001" s="1" t="s">
        <v>91</v>
      </c>
      <c r="I8001" s="19" t="s">
        <v>30</v>
      </c>
      <c r="J8001" s="3" t="n">
        <v>765</v>
      </c>
      <c r="K8001" s="3" t="n">
        <v>14050</v>
      </c>
      <c r="L8001" s="4" t="n">
        <v>18.3660130718954</v>
      </c>
      <c r="M8001" s="3" t="n">
        <v>4482</v>
      </c>
      <c r="N8001" s="3" t="n">
        <v>56070</v>
      </c>
      <c r="O8001" s="4" t="n">
        <v>12.5100401606426</v>
      </c>
    </row>
    <row r="8003" customFormat="false" ht="13.2" hidden="false" customHeight="false" outlineLevel="0" collapsed="false">
      <c r="A8003" s="1" t="s">
        <v>46</v>
      </c>
      <c r="B8003" s="1" t="s">
        <v>35</v>
      </c>
      <c r="C8003" s="19" t="s">
        <v>28</v>
      </c>
      <c r="D8003" s="19" t="s">
        <v>85</v>
      </c>
      <c r="E8003" s="2" t="n">
        <v>0.375</v>
      </c>
      <c r="F8003" s="2" t="n">
        <v>0.440972222222222</v>
      </c>
      <c r="H8003" s="1" t="s">
        <v>97</v>
      </c>
      <c r="I8003" s="19" t="s">
        <v>30</v>
      </c>
      <c r="J8003" s="3" t="n">
        <v>765</v>
      </c>
      <c r="K8003" s="3" t="n">
        <v>14050</v>
      </c>
      <c r="L8003" s="4" t="n">
        <v>18.3660130718954</v>
      </c>
    </row>
    <row r="8004" customFormat="false" ht="13.2" hidden="false" customHeight="false" outlineLevel="0" collapsed="false">
      <c r="C8004" s="19" t="s">
        <v>85</v>
      </c>
      <c r="D8004" s="19" t="s">
        <v>109</v>
      </c>
      <c r="E8004" s="2" t="n">
        <v>0.475694444444444</v>
      </c>
      <c r="F8004" s="2" t="n">
        <v>0.597222222222222</v>
      </c>
      <c r="G8004" s="2" t="n">
        <v>0.0347222222</v>
      </c>
      <c r="H8004" s="1" t="s">
        <v>110</v>
      </c>
      <c r="I8004" s="19" t="s">
        <v>30</v>
      </c>
      <c r="J8004" s="3" t="n">
        <v>1476</v>
      </c>
      <c r="K8004" s="3" t="n">
        <v>13260</v>
      </c>
      <c r="L8004" s="4" t="n">
        <v>8.98373983739837</v>
      </c>
    </row>
    <row r="8005" customFormat="false" ht="13.2" hidden="false" customHeight="false" outlineLevel="0" collapsed="false">
      <c r="C8005" s="19" t="s">
        <v>109</v>
      </c>
      <c r="D8005" s="19" t="s">
        <v>85</v>
      </c>
      <c r="E8005" s="2" t="n">
        <v>0.694444444444445</v>
      </c>
      <c r="F8005" s="2" t="n">
        <v>0.791666666666667</v>
      </c>
      <c r="G8005" s="2" t="n">
        <v>0.097222222222223</v>
      </c>
      <c r="H8005" s="1" t="s">
        <v>101</v>
      </c>
      <c r="I8005" s="19" t="s">
        <v>30</v>
      </c>
      <c r="J8005" s="3" t="n">
        <v>1476</v>
      </c>
      <c r="K8005" s="3" t="n">
        <v>14710</v>
      </c>
      <c r="L8005" s="4" t="n">
        <v>9.96612466124661</v>
      </c>
    </row>
    <row r="8006" customFormat="false" ht="13.2" hidden="false" customHeight="false" outlineLevel="0" collapsed="false">
      <c r="C8006" s="19" t="s">
        <v>85</v>
      </c>
      <c r="D8006" s="19" t="s">
        <v>28</v>
      </c>
      <c r="E8006" s="2" t="n">
        <v>0.854166666666667</v>
      </c>
      <c r="F8006" s="2" t="n">
        <v>0.920138888888889</v>
      </c>
      <c r="G8006" s="2" t="n">
        <v>0.0625</v>
      </c>
      <c r="H8006" s="1" t="s">
        <v>92</v>
      </c>
      <c r="I8006" s="19" t="s">
        <v>30</v>
      </c>
      <c r="J8006" s="3" t="n">
        <v>765</v>
      </c>
      <c r="K8006" s="3" t="n">
        <v>14050</v>
      </c>
      <c r="L8006" s="4" t="n">
        <v>18.3660130718954</v>
      </c>
      <c r="M8006" s="3" t="n">
        <v>4482</v>
      </c>
      <c r="N8006" s="3" t="n">
        <v>56070</v>
      </c>
      <c r="O8006" s="4" t="n">
        <v>12.5100401606426</v>
      </c>
    </row>
    <row r="8008" customFormat="false" ht="13.2" hidden="false" customHeight="false" outlineLevel="0" collapsed="false">
      <c r="A8008" s="1" t="s">
        <v>46</v>
      </c>
      <c r="B8008" s="1" t="s">
        <v>35</v>
      </c>
      <c r="C8008" s="19" t="s">
        <v>28</v>
      </c>
      <c r="D8008" s="19" t="s">
        <v>85</v>
      </c>
      <c r="E8008" s="2" t="n">
        <v>0.375</v>
      </c>
      <c r="F8008" s="2" t="n">
        <v>0.440972222222222</v>
      </c>
      <c r="H8008" s="1" t="s">
        <v>97</v>
      </c>
      <c r="I8008" s="19" t="s">
        <v>30</v>
      </c>
      <c r="J8008" s="3" t="n">
        <v>765</v>
      </c>
      <c r="K8008" s="3" t="n">
        <v>14050</v>
      </c>
      <c r="L8008" s="4" t="n">
        <v>18.3660130718954</v>
      </c>
    </row>
    <row r="8009" customFormat="false" ht="13.2" hidden="false" customHeight="false" outlineLevel="0" collapsed="false">
      <c r="C8009" s="19" t="s">
        <v>85</v>
      </c>
      <c r="D8009" s="19" t="s">
        <v>109</v>
      </c>
      <c r="E8009" s="2" t="n">
        <v>0.475694444444444</v>
      </c>
      <c r="F8009" s="2" t="n">
        <v>0.597222222222222</v>
      </c>
      <c r="G8009" s="2" t="n">
        <v>0.0347222222</v>
      </c>
      <c r="H8009" s="1" t="s">
        <v>110</v>
      </c>
      <c r="I8009" s="19" t="s">
        <v>30</v>
      </c>
      <c r="J8009" s="3" t="n">
        <v>1476</v>
      </c>
      <c r="K8009" s="3" t="n">
        <v>13260</v>
      </c>
      <c r="L8009" s="4" t="n">
        <v>8.98373983739837</v>
      </c>
    </row>
    <row r="8010" customFormat="false" ht="13.2" hidden="false" customHeight="false" outlineLevel="0" collapsed="false">
      <c r="C8010" s="19" t="s">
        <v>109</v>
      </c>
      <c r="D8010" s="19" t="s">
        <v>85</v>
      </c>
      <c r="E8010" s="2" t="n">
        <v>0.694444444444445</v>
      </c>
      <c r="F8010" s="2" t="n">
        <v>0.791666666666667</v>
      </c>
      <c r="G8010" s="2" t="n">
        <v>0.097222222222223</v>
      </c>
      <c r="H8010" s="1" t="s">
        <v>101</v>
      </c>
      <c r="I8010" s="19" t="s">
        <v>30</v>
      </c>
      <c r="J8010" s="3" t="n">
        <v>1476</v>
      </c>
      <c r="K8010" s="3" t="n">
        <v>14710</v>
      </c>
      <c r="L8010" s="4" t="n">
        <v>9.96612466124661</v>
      </c>
    </row>
    <row r="8011" customFormat="false" ht="13.2" hidden="false" customHeight="false" outlineLevel="0" collapsed="false">
      <c r="C8011" s="19" t="s">
        <v>85</v>
      </c>
      <c r="D8011" s="19" t="s">
        <v>28</v>
      </c>
      <c r="E8011" s="2" t="n">
        <v>0.875</v>
      </c>
      <c r="F8011" s="2" t="n">
        <v>0.940972222222222</v>
      </c>
      <c r="G8011" s="2" t="n">
        <v>0.0833333333</v>
      </c>
      <c r="H8011" s="1" t="s">
        <v>93</v>
      </c>
      <c r="I8011" s="19" t="s">
        <v>30</v>
      </c>
      <c r="J8011" s="3" t="n">
        <v>765</v>
      </c>
      <c r="K8011" s="3" t="n">
        <v>14050</v>
      </c>
      <c r="L8011" s="4" t="n">
        <v>18.3660130718954</v>
      </c>
      <c r="M8011" s="3" t="n">
        <v>4482</v>
      </c>
      <c r="N8011" s="3" t="n">
        <v>56070</v>
      </c>
      <c r="O8011" s="4" t="n">
        <v>12.5100401606426</v>
      </c>
    </row>
    <row r="8013" customFormat="false" ht="13.2" hidden="false" customHeight="false" outlineLevel="0" collapsed="false">
      <c r="A8013" s="1" t="s">
        <v>46</v>
      </c>
      <c r="B8013" s="1" t="s">
        <v>35</v>
      </c>
      <c r="C8013" s="19" t="s">
        <v>28</v>
      </c>
      <c r="D8013" s="19" t="s">
        <v>85</v>
      </c>
      <c r="E8013" s="2" t="n">
        <v>0.375</v>
      </c>
      <c r="F8013" s="2" t="n">
        <v>0.440972222222222</v>
      </c>
      <c r="H8013" s="1" t="s">
        <v>97</v>
      </c>
      <c r="I8013" s="19" t="s">
        <v>30</v>
      </c>
      <c r="J8013" s="3" t="n">
        <v>765</v>
      </c>
      <c r="K8013" s="3" t="n">
        <v>14050</v>
      </c>
      <c r="L8013" s="4" t="n">
        <v>18.3660130718954</v>
      </c>
    </row>
    <row r="8014" customFormat="false" ht="13.2" hidden="false" customHeight="false" outlineLevel="0" collapsed="false">
      <c r="C8014" s="19" t="s">
        <v>85</v>
      </c>
      <c r="D8014" s="19" t="s">
        <v>109</v>
      </c>
      <c r="E8014" s="2" t="n">
        <v>0.475694444444444</v>
      </c>
      <c r="F8014" s="2" t="n">
        <v>0.597222222222222</v>
      </c>
      <c r="G8014" s="2" t="n">
        <v>0.0347222222</v>
      </c>
      <c r="H8014" s="1" t="s">
        <v>110</v>
      </c>
      <c r="I8014" s="19" t="s">
        <v>30</v>
      </c>
      <c r="J8014" s="3" t="n">
        <v>1476</v>
      </c>
      <c r="K8014" s="3" t="n">
        <v>13260</v>
      </c>
      <c r="L8014" s="4" t="n">
        <v>8.98373983739837</v>
      </c>
    </row>
    <row r="8015" customFormat="false" ht="13.2" hidden="false" customHeight="false" outlineLevel="0" collapsed="false">
      <c r="C8015" s="19" t="s">
        <v>109</v>
      </c>
      <c r="D8015" s="19" t="s">
        <v>85</v>
      </c>
      <c r="E8015" s="2" t="n">
        <v>0.694444444444445</v>
      </c>
      <c r="F8015" s="2" t="n">
        <v>0.791666666666667</v>
      </c>
      <c r="G8015" s="2" t="n">
        <v>0.097222222222223</v>
      </c>
      <c r="H8015" s="1" t="s">
        <v>101</v>
      </c>
      <c r="I8015" s="19" t="s">
        <v>30</v>
      </c>
      <c r="J8015" s="3" t="n">
        <v>1476</v>
      </c>
      <c r="K8015" s="3" t="n">
        <v>14710</v>
      </c>
      <c r="L8015" s="4" t="n">
        <v>9.96612466124661</v>
      </c>
    </row>
    <row r="8016" customFormat="false" ht="13.2" hidden="false" customHeight="false" outlineLevel="0" collapsed="false">
      <c r="C8016" s="19" t="s">
        <v>85</v>
      </c>
      <c r="D8016" s="19" t="s">
        <v>28</v>
      </c>
      <c r="E8016" s="2" t="n">
        <v>0.895833333333333</v>
      </c>
      <c r="F8016" s="2" t="n">
        <v>0.961805555555555</v>
      </c>
      <c r="G8016" s="2" t="n">
        <v>0.1041666666</v>
      </c>
      <c r="H8016" s="1" t="s">
        <v>94</v>
      </c>
      <c r="I8016" s="19" t="s">
        <v>30</v>
      </c>
      <c r="J8016" s="3" t="n">
        <v>765</v>
      </c>
      <c r="K8016" s="3" t="n">
        <v>14050</v>
      </c>
      <c r="L8016" s="4" t="n">
        <v>18.3660130718954</v>
      </c>
      <c r="M8016" s="3" t="n">
        <v>4482</v>
      </c>
      <c r="N8016" s="3" t="n">
        <v>56070</v>
      </c>
      <c r="O8016" s="4" t="n">
        <v>12.5100401606426</v>
      </c>
    </row>
    <row r="8018" customFormat="false" ht="13.2" hidden="false" customHeight="false" outlineLevel="0" collapsed="false">
      <c r="A8018" s="1" t="s">
        <v>46</v>
      </c>
      <c r="B8018" s="1" t="s">
        <v>35</v>
      </c>
      <c r="C8018" s="19" t="s">
        <v>28</v>
      </c>
      <c r="D8018" s="19" t="s">
        <v>85</v>
      </c>
      <c r="E8018" s="2" t="n">
        <v>0.375</v>
      </c>
      <c r="F8018" s="2" t="n">
        <v>0.440972222222222</v>
      </c>
      <c r="H8018" s="1" t="s">
        <v>97</v>
      </c>
      <c r="I8018" s="19" t="s">
        <v>30</v>
      </c>
      <c r="J8018" s="3" t="n">
        <v>765</v>
      </c>
      <c r="K8018" s="3" t="n">
        <v>14050</v>
      </c>
      <c r="L8018" s="4" t="n">
        <v>18.3660130718954</v>
      </c>
    </row>
    <row r="8019" customFormat="false" ht="13.2" hidden="false" customHeight="false" outlineLevel="0" collapsed="false">
      <c r="C8019" s="19" t="s">
        <v>85</v>
      </c>
      <c r="D8019" s="19" t="s">
        <v>109</v>
      </c>
      <c r="E8019" s="2" t="n">
        <v>0.541666666666667</v>
      </c>
      <c r="F8019" s="2" t="n">
        <v>0.659722222222222</v>
      </c>
      <c r="G8019" s="2" t="n">
        <v>0.1006944445</v>
      </c>
      <c r="H8019" s="1" t="s">
        <v>100</v>
      </c>
      <c r="I8019" s="19" t="s">
        <v>30</v>
      </c>
      <c r="J8019" s="3" t="n">
        <v>1476</v>
      </c>
      <c r="K8019" s="3" t="n">
        <v>13260</v>
      </c>
      <c r="L8019" s="4" t="n">
        <v>8.98373983739837</v>
      </c>
    </row>
    <row r="8020" customFormat="false" ht="13.2" hidden="false" customHeight="false" outlineLevel="0" collapsed="false">
      <c r="C8020" s="19" t="s">
        <v>109</v>
      </c>
      <c r="D8020" s="19" t="s">
        <v>85</v>
      </c>
      <c r="E8020" s="2" t="n">
        <v>0.694444444444445</v>
      </c>
      <c r="F8020" s="2" t="n">
        <v>0.791666666666667</v>
      </c>
      <c r="G8020" s="2" t="n">
        <v>0.034722222222223</v>
      </c>
      <c r="H8020" s="1" t="s">
        <v>101</v>
      </c>
      <c r="I8020" s="19" t="s">
        <v>30</v>
      </c>
      <c r="J8020" s="3" t="n">
        <v>1476</v>
      </c>
      <c r="K8020" s="3" t="n">
        <v>14710</v>
      </c>
      <c r="L8020" s="4" t="n">
        <v>9.96612466124661</v>
      </c>
    </row>
    <row r="8021" customFormat="false" ht="13.2" hidden="false" customHeight="false" outlineLevel="0" collapsed="false">
      <c r="C8021" s="19" t="s">
        <v>85</v>
      </c>
      <c r="D8021" s="19" t="s">
        <v>28</v>
      </c>
      <c r="E8021" s="2" t="n">
        <v>0.833333333333333</v>
      </c>
      <c r="F8021" s="2" t="n">
        <v>0.899305555555555</v>
      </c>
      <c r="G8021" s="2" t="n">
        <v>0.0416666666000001</v>
      </c>
      <c r="H8021" s="1" t="s">
        <v>90</v>
      </c>
      <c r="I8021" s="19" t="s">
        <v>30</v>
      </c>
      <c r="J8021" s="3" t="n">
        <v>765</v>
      </c>
      <c r="K8021" s="3" t="n">
        <v>14050</v>
      </c>
      <c r="L8021" s="4" t="n">
        <v>18.3660130718954</v>
      </c>
      <c r="M8021" s="3" t="n">
        <v>4482</v>
      </c>
      <c r="N8021" s="3" t="n">
        <v>56070</v>
      </c>
      <c r="O8021" s="4" t="n">
        <v>12.5100401606426</v>
      </c>
    </row>
    <row r="8023" customFormat="false" ht="13.2" hidden="false" customHeight="false" outlineLevel="0" collapsed="false">
      <c r="A8023" s="1" t="s">
        <v>46</v>
      </c>
      <c r="B8023" s="1" t="s">
        <v>35</v>
      </c>
      <c r="C8023" s="19" t="s">
        <v>28</v>
      </c>
      <c r="D8023" s="19" t="s">
        <v>85</v>
      </c>
      <c r="E8023" s="2" t="n">
        <v>0.375</v>
      </c>
      <c r="F8023" s="2" t="n">
        <v>0.440972222222222</v>
      </c>
      <c r="H8023" s="1" t="s">
        <v>97</v>
      </c>
      <c r="I8023" s="19" t="s">
        <v>30</v>
      </c>
      <c r="J8023" s="3" t="n">
        <v>765</v>
      </c>
      <c r="K8023" s="3" t="n">
        <v>14050</v>
      </c>
      <c r="L8023" s="4" t="n">
        <v>18.3660130718954</v>
      </c>
    </row>
    <row r="8024" customFormat="false" ht="13.2" hidden="false" customHeight="false" outlineLevel="0" collapsed="false">
      <c r="C8024" s="19" t="s">
        <v>85</v>
      </c>
      <c r="D8024" s="19" t="s">
        <v>109</v>
      </c>
      <c r="E8024" s="2" t="n">
        <v>0.541666666666667</v>
      </c>
      <c r="F8024" s="2" t="n">
        <v>0.659722222222222</v>
      </c>
      <c r="G8024" s="2" t="n">
        <v>0.1006944445</v>
      </c>
      <c r="H8024" s="1" t="s">
        <v>100</v>
      </c>
      <c r="I8024" s="19" t="s">
        <v>30</v>
      </c>
      <c r="J8024" s="3" t="n">
        <v>1476</v>
      </c>
      <c r="K8024" s="3" t="n">
        <v>13260</v>
      </c>
      <c r="L8024" s="4" t="n">
        <v>8.98373983739837</v>
      </c>
    </row>
    <row r="8025" customFormat="false" ht="13.2" hidden="false" customHeight="false" outlineLevel="0" collapsed="false">
      <c r="C8025" s="19" t="s">
        <v>109</v>
      </c>
      <c r="D8025" s="19" t="s">
        <v>85</v>
      </c>
      <c r="E8025" s="2" t="n">
        <v>0.694444444444445</v>
      </c>
      <c r="F8025" s="2" t="n">
        <v>0.791666666666667</v>
      </c>
      <c r="G8025" s="2" t="n">
        <v>0.034722222222223</v>
      </c>
      <c r="H8025" s="1" t="s">
        <v>101</v>
      </c>
      <c r="I8025" s="19" t="s">
        <v>30</v>
      </c>
      <c r="J8025" s="3" t="n">
        <v>1476</v>
      </c>
      <c r="K8025" s="3" t="n">
        <v>14710</v>
      </c>
      <c r="L8025" s="4" t="n">
        <v>9.96612466124661</v>
      </c>
    </row>
    <row r="8026" customFormat="false" ht="13.2" hidden="false" customHeight="false" outlineLevel="0" collapsed="false">
      <c r="C8026" s="19" t="s">
        <v>85</v>
      </c>
      <c r="D8026" s="19" t="s">
        <v>28</v>
      </c>
      <c r="E8026" s="2" t="n">
        <v>0.84375</v>
      </c>
      <c r="F8026" s="2" t="n">
        <v>0.909722222222222</v>
      </c>
      <c r="G8026" s="2" t="n">
        <v>0.0520833333</v>
      </c>
      <c r="H8026" s="1" t="s">
        <v>91</v>
      </c>
      <c r="I8026" s="19" t="s">
        <v>30</v>
      </c>
      <c r="J8026" s="3" t="n">
        <v>765</v>
      </c>
      <c r="K8026" s="3" t="n">
        <v>14050</v>
      </c>
      <c r="L8026" s="4" t="n">
        <v>18.3660130718954</v>
      </c>
      <c r="M8026" s="3" t="n">
        <v>4482</v>
      </c>
      <c r="N8026" s="3" t="n">
        <v>56070</v>
      </c>
      <c r="O8026" s="4" t="n">
        <v>12.5100401606426</v>
      </c>
    </row>
    <row r="8028" customFormat="false" ht="13.2" hidden="false" customHeight="false" outlineLevel="0" collapsed="false">
      <c r="A8028" s="1" t="s">
        <v>46</v>
      </c>
      <c r="B8028" s="1" t="s">
        <v>35</v>
      </c>
      <c r="C8028" s="19" t="s">
        <v>28</v>
      </c>
      <c r="D8028" s="19" t="s">
        <v>85</v>
      </c>
      <c r="E8028" s="2" t="n">
        <v>0.375</v>
      </c>
      <c r="F8028" s="2" t="n">
        <v>0.440972222222222</v>
      </c>
      <c r="H8028" s="1" t="s">
        <v>97</v>
      </c>
      <c r="I8028" s="19" t="s">
        <v>30</v>
      </c>
      <c r="J8028" s="3" t="n">
        <v>765</v>
      </c>
      <c r="K8028" s="3" t="n">
        <v>14050</v>
      </c>
      <c r="L8028" s="4" t="n">
        <v>18.3660130718954</v>
      </c>
    </row>
    <row r="8029" customFormat="false" ht="13.2" hidden="false" customHeight="false" outlineLevel="0" collapsed="false">
      <c r="C8029" s="19" t="s">
        <v>85</v>
      </c>
      <c r="D8029" s="19" t="s">
        <v>109</v>
      </c>
      <c r="E8029" s="2" t="n">
        <v>0.541666666666667</v>
      </c>
      <c r="F8029" s="2" t="n">
        <v>0.659722222222222</v>
      </c>
      <c r="G8029" s="2" t="n">
        <v>0.1006944445</v>
      </c>
      <c r="H8029" s="1" t="s">
        <v>100</v>
      </c>
      <c r="I8029" s="19" t="s">
        <v>30</v>
      </c>
      <c r="J8029" s="3" t="n">
        <v>1476</v>
      </c>
      <c r="K8029" s="3" t="n">
        <v>13260</v>
      </c>
      <c r="L8029" s="4" t="n">
        <v>8.98373983739837</v>
      </c>
    </row>
    <row r="8030" customFormat="false" ht="13.2" hidden="false" customHeight="false" outlineLevel="0" collapsed="false">
      <c r="C8030" s="19" t="s">
        <v>109</v>
      </c>
      <c r="D8030" s="19" t="s">
        <v>85</v>
      </c>
      <c r="E8030" s="2" t="n">
        <v>0.694444444444445</v>
      </c>
      <c r="F8030" s="2" t="n">
        <v>0.791666666666667</v>
      </c>
      <c r="G8030" s="2" t="n">
        <v>0.034722222222223</v>
      </c>
      <c r="H8030" s="1" t="s">
        <v>101</v>
      </c>
      <c r="I8030" s="19" t="s">
        <v>30</v>
      </c>
      <c r="J8030" s="3" t="n">
        <v>1476</v>
      </c>
      <c r="K8030" s="3" t="n">
        <v>14710</v>
      </c>
      <c r="L8030" s="4" t="n">
        <v>9.96612466124661</v>
      </c>
    </row>
    <row r="8031" customFormat="false" ht="13.2" hidden="false" customHeight="false" outlineLevel="0" collapsed="false">
      <c r="C8031" s="19" t="s">
        <v>85</v>
      </c>
      <c r="D8031" s="19" t="s">
        <v>28</v>
      </c>
      <c r="E8031" s="2" t="n">
        <v>0.854166666666667</v>
      </c>
      <c r="F8031" s="2" t="n">
        <v>0.920138888888889</v>
      </c>
      <c r="G8031" s="2" t="n">
        <v>0.0625</v>
      </c>
      <c r="H8031" s="1" t="s">
        <v>92</v>
      </c>
      <c r="I8031" s="19" t="s">
        <v>30</v>
      </c>
      <c r="J8031" s="3" t="n">
        <v>765</v>
      </c>
      <c r="K8031" s="3" t="n">
        <v>14050</v>
      </c>
      <c r="L8031" s="4" t="n">
        <v>18.3660130718954</v>
      </c>
      <c r="M8031" s="3" t="n">
        <v>4482</v>
      </c>
      <c r="N8031" s="3" t="n">
        <v>56070</v>
      </c>
      <c r="O8031" s="4" t="n">
        <v>12.5100401606426</v>
      </c>
    </row>
    <row r="8033" customFormat="false" ht="13.2" hidden="false" customHeight="false" outlineLevel="0" collapsed="false">
      <c r="A8033" s="1" t="s">
        <v>46</v>
      </c>
      <c r="B8033" s="1" t="s">
        <v>35</v>
      </c>
      <c r="C8033" s="19" t="s">
        <v>28</v>
      </c>
      <c r="D8033" s="19" t="s">
        <v>85</v>
      </c>
      <c r="E8033" s="2" t="n">
        <v>0.375</v>
      </c>
      <c r="F8033" s="2" t="n">
        <v>0.440972222222222</v>
      </c>
      <c r="H8033" s="1" t="s">
        <v>97</v>
      </c>
      <c r="I8033" s="19" t="s">
        <v>30</v>
      </c>
      <c r="J8033" s="3" t="n">
        <v>765</v>
      </c>
      <c r="K8033" s="3" t="n">
        <v>14050</v>
      </c>
      <c r="L8033" s="4" t="n">
        <v>18.3660130718954</v>
      </c>
    </row>
    <row r="8034" customFormat="false" ht="13.2" hidden="false" customHeight="false" outlineLevel="0" collapsed="false">
      <c r="C8034" s="19" t="s">
        <v>85</v>
      </c>
      <c r="D8034" s="19" t="s">
        <v>109</v>
      </c>
      <c r="E8034" s="2" t="n">
        <v>0.541666666666667</v>
      </c>
      <c r="F8034" s="2" t="n">
        <v>0.659722222222222</v>
      </c>
      <c r="G8034" s="2" t="n">
        <v>0.1006944445</v>
      </c>
      <c r="H8034" s="1" t="s">
        <v>100</v>
      </c>
      <c r="I8034" s="19" t="s">
        <v>30</v>
      </c>
      <c r="J8034" s="3" t="n">
        <v>1476</v>
      </c>
      <c r="K8034" s="3" t="n">
        <v>13260</v>
      </c>
      <c r="L8034" s="4" t="n">
        <v>8.98373983739837</v>
      </c>
    </row>
    <row r="8035" customFormat="false" ht="13.2" hidden="false" customHeight="false" outlineLevel="0" collapsed="false">
      <c r="C8035" s="19" t="s">
        <v>109</v>
      </c>
      <c r="D8035" s="19" t="s">
        <v>85</v>
      </c>
      <c r="E8035" s="2" t="n">
        <v>0.694444444444445</v>
      </c>
      <c r="F8035" s="2" t="n">
        <v>0.791666666666667</v>
      </c>
      <c r="G8035" s="2" t="n">
        <v>0.034722222222223</v>
      </c>
      <c r="H8035" s="1" t="s">
        <v>101</v>
      </c>
      <c r="I8035" s="19" t="s">
        <v>30</v>
      </c>
      <c r="J8035" s="3" t="n">
        <v>1476</v>
      </c>
      <c r="K8035" s="3" t="n">
        <v>14710</v>
      </c>
      <c r="L8035" s="4" t="n">
        <v>9.96612466124661</v>
      </c>
    </row>
    <row r="8036" customFormat="false" ht="13.2" hidden="false" customHeight="false" outlineLevel="0" collapsed="false">
      <c r="C8036" s="19" t="s">
        <v>85</v>
      </c>
      <c r="D8036" s="19" t="s">
        <v>28</v>
      </c>
      <c r="E8036" s="2" t="n">
        <v>0.875</v>
      </c>
      <c r="F8036" s="2" t="n">
        <v>0.940972222222222</v>
      </c>
      <c r="G8036" s="2" t="n">
        <v>0.0833333333</v>
      </c>
      <c r="H8036" s="1" t="s">
        <v>93</v>
      </c>
      <c r="I8036" s="19" t="s">
        <v>30</v>
      </c>
      <c r="J8036" s="3" t="n">
        <v>765</v>
      </c>
      <c r="K8036" s="3" t="n">
        <v>14050</v>
      </c>
      <c r="L8036" s="4" t="n">
        <v>18.3660130718954</v>
      </c>
      <c r="M8036" s="3" t="n">
        <v>4482</v>
      </c>
      <c r="N8036" s="3" t="n">
        <v>56070</v>
      </c>
      <c r="O8036" s="4" t="n">
        <v>12.5100401606426</v>
      </c>
    </row>
    <row r="8038" customFormat="false" ht="13.2" hidden="false" customHeight="false" outlineLevel="0" collapsed="false">
      <c r="A8038" s="1" t="s">
        <v>46</v>
      </c>
      <c r="B8038" s="1" t="s">
        <v>35</v>
      </c>
      <c r="C8038" s="19" t="s">
        <v>28</v>
      </c>
      <c r="D8038" s="19" t="s">
        <v>85</v>
      </c>
      <c r="E8038" s="2" t="n">
        <v>0.375</v>
      </c>
      <c r="F8038" s="2" t="n">
        <v>0.440972222222222</v>
      </c>
      <c r="H8038" s="1" t="s">
        <v>97</v>
      </c>
      <c r="I8038" s="19" t="s">
        <v>30</v>
      </c>
      <c r="J8038" s="3" t="n">
        <v>765</v>
      </c>
      <c r="K8038" s="3" t="n">
        <v>14050</v>
      </c>
      <c r="L8038" s="4" t="n">
        <v>18.3660130718954</v>
      </c>
    </row>
    <row r="8039" customFormat="false" ht="13.2" hidden="false" customHeight="false" outlineLevel="0" collapsed="false">
      <c r="C8039" s="19" t="s">
        <v>85</v>
      </c>
      <c r="D8039" s="19" t="s">
        <v>109</v>
      </c>
      <c r="E8039" s="2" t="n">
        <v>0.541666666666667</v>
      </c>
      <c r="F8039" s="2" t="n">
        <v>0.659722222222222</v>
      </c>
      <c r="G8039" s="2" t="n">
        <v>0.1006944445</v>
      </c>
      <c r="H8039" s="1" t="s">
        <v>100</v>
      </c>
      <c r="I8039" s="19" t="s">
        <v>30</v>
      </c>
      <c r="J8039" s="3" t="n">
        <v>1476</v>
      </c>
      <c r="K8039" s="3" t="n">
        <v>13260</v>
      </c>
      <c r="L8039" s="4" t="n">
        <v>8.98373983739837</v>
      </c>
    </row>
    <row r="8040" customFormat="false" ht="13.2" hidden="false" customHeight="false" outlineLevel="0" collapsed="false">
      <c r="C8040" s="19" t="s">
        <v>109</v>
      </c>
      <c r="D8040" s="19" t="s">
        <v>85</v>
      </c>
      <c r="E8040" s="2" t="n">
        <v>0.694444444444445</v>
      </c>
      <c r="F8040" s="2" t="n">
        <v>0.791666666666667</v>
      </c>
      <c r="G8040" s="2" t="n">
        <v>0.034722222222223</v>
      </c>
      <c r="H8040" s="1" t="s">
        <v>101</v>
      </c>
      <c r="I8040" s="19" t="s">
        <v>30</v>
      </c>
      <c r="J8040" s="3" t="n">
        <v>1476</v>
      </c>
      <c r="K8040" s="3" t="n">
        <v>14710</v>
      </c>
      <c r="L8040" s="4" t="n">
        <v>9.96612466124661</v>
      </c>
    </row>
    <row r="8041" customFormat="false" ht="13.2" hidden="false" customHeight="false" outlineLevel="0" collapsed="false">
      <c r="C8041" s="19" t="s">
        <v>85</v>
      </c>
      <c r="D8041" s="19" t="s">
        <v>28</v>
      </c>
      <c r="E8041" s="2" t="n">
        <v>0.895833333333333</v>
      </c>
      <c r="F8041" s="2" t="n">
        <v>0.961805555555555</v>
      </c>
      <c r="G8041" s="2" t="n">
        <v>0.1041666666</v>
      </c>
      <c r="H8041" s="1" t="s">
        <v>94</v>
      </c>
      <c r="I8041" s="19" t="s">
        <v>30</v>
      </c>
      <c r="J8041" s="3" t="n">
        <v>765</v>
      </c>
      <c r="K8041" s="3" t="n">
        <v>14050</v>
      </c>
      <c r="L8041" s="4" t="n">
        <v>18.3660130718954</v>
      </c>
      <c r="M8041" s="3" t="n">
        <v>4482</v>
      </c>
      <c r="N8041" s="3" t="n">
        <v>56070</v>
      </c>
      <c r="O8041" s="4" t="n">
        <v>12.5100401606426</v>
      </c>
    </row>
    <row r="8043" customFormat="false" ht="13.2" hidden="false" customHeight="false" outlineLevel="0" collapsed="false">
      <c r="A8043" s="1" t="s">
        <v>46</v>
      </c>
      <c r="B8043" s="1" t="s">
        <v>35</v>
      </c>
      <c r="C8043" s="19" t="s">
        <v>28</v>
      </c>
      <c r="D8043" s="19" t="s">
        <v>85</v>
      </c>
      <c r="E8043" s="2" t="n">
        <v>0.395833333333333</v>
      </c>
      <c r="F8043" s="2" t="n">
        <v>0.465277777777778</v>
      </c>
      <c r="H8043" s="1" t="s">
        <v>106</v>
      </c>
      <c r="I8043" s="19" t="s">
        <v>30</v>
      </c>
      <c r="J8043" s="3" t="n">
        <v>765</v>
      </c>
      <c r="K8043" s="3" t="n">
        <v>14050</v>
      </c>
      <c r="L8043" s="4" t="n">
        <v>18.3660130718954</v>
      </c>
    </row>
    <row r="8044" customFormat="false" ht="13.2" hidden="false" customHeight="false" outlineLevel="0" collapsed="false">
      <c r="C8044" s="19" t="s">
        <v>85</v>
      </c>
      <c r="D8044" s="19" t="s">
        <v>109</v>
      </c>
      <c r="E8044" s="2" t="n">
        <v>0.541666666666667</v>
      </c>
      <c r="F8044" s="2" t="n">
        <v>0.659722222222222</v>
      </c>
      <c r="G8044" s="2" t="n">
        <v>0.0763888889</v>
      </c>
      <c r="H8044" s="1" t="s">
        <v>100</v>
      </c>
      <c r="I8044" s="19" t="s">
        <v>30</v>
      </c>
      <c r="J8044" s="3" t="n">
        <v>1476</v>
      </c>
      <c r="K8044" s="3" t="n">
        <v>13260</v>
      </c>
      <c r="L8044" s="4" t="n">
        <v>8.98373983739837</v>
      </c>
    </row>
    <row r="8045" customFormat="false" ht="13.2" hidden="false" customHeight="false" outlineLevel="0" collapsed="false">
      <c r="C8045" s="19" t="s">
        <v>109</v>
      </c>
      <c r="D8045" s="19" t="s">
        <v>85</v>
      </c>
      <c r="E8045" s="2" t="n">
        <v>0.694444444444445</v>
      </c>
      <c r="F8045" s="2" t="n">
        <v>0.791666666666667</v>
      </c>
      <c r="G8045" s="2" t="n">
        <v>0.034722222222223</v>
      </c>
      <c r="H8045" s="1" t="s">
        <v>101</v>
      </c>
      <c r="I8045" s="19" t="s">
        <v>30</v>
      </c>
      <c r="J8045" s="3" t="n">
        <v>1476</v>
      </c>
      <c r="K8045" s="3" t="n">
        <v>14710</v>
      </c>
      <c r="L8045" s="4" t="n">
        <v>9.96612466124661</v>
      </c>
    </row>
    <row r="8046" customFormat="false" ht="13.2" hidden="false" customHeight="false" outlineLevel="0" collapsed="false">
      <c r="C8046" s="19" t="s">
        <v>85</v>
      </c>
      <c r="D8046" s="19" t="s">
        <v>28</v>
      </c>
      <c r="E8046" s="2" t="n">
        <v>0.833333333333333</v>
      </c>
      <c r="F8046" s="2" t="n">
        <v>0.899305555555555</v>
      </c>
      <c r="G8046" s="2" t="n">
        <v>0.0416666666000001</v>
      </c>
      <c r="H8046" s="1" t="s">
        <v>90</v>
      </c>
      <c r="I8046" s="19" t="s">
        <v>30</v>
      </c>
      <c r="J8046" s="3" t="n">
        <v>765</v>
      </c>
      <c r="K8046" s="3" t="n">
        <v>14050</v>
      </c>
      <c r="L8046" s="4" t="n">
        <v>18.3660130718954</v>
      </c>
      <c r="M8046" s="3" t="n">
        <v>4482</v>
      </c>
      <c r="N8046" s="3" t="n">
        <v>56070</v>
      </c>
      <c r="O8046" s="4" t="n">
        <v>12.5100401606426</v>
      </c>
    </row>
    <row r="8048" customFormat="false" ht="13.2" hidden="false" customHeight="false" outlineLevel="0" collapsed="false">
      <c r="A8048" s="1" t="s">
        <v>46</v>
      </c>
      <c r="B8048" s="1" t="s">
        <v>35</v>
      </c>
      <c r="C8048" s="19" t="s">
        <v>28</v>
      </c>
      <c r="D8048" s="19" t="s">
        <v>85</v>
      </c>
      <c r="E8048" s="2" t="n">
        <v>0.395833333333333</v>
      </c>
      <c r="F8048" s="2" t="n">
        <v>0.465277777777778</v>
      </c>
      <c r="H8048" s="1" t="s">
        <v>106</v>
      </c>
      <c r="I8048" s="19" t="s">
        <v>30</v>
      </c>
      <c r="J8048" s="3" t="n">
        <v>765</v>
      </c>
      <c r="K8048" s="3" t="n">
        <v>14050</v>
      </c>
      <c r="L8048" s="4" t="n">
        <v>18.3660130718954</v>
      </c>
    </row>
    <row r="8049" customFormat="false" ht="13.2" hidden="false" customHeight="false" outlineLevel="0" collapsed="false">
      <c r="C8049" s="19" t="s">
        <v>85</v>
      </c>
      <c r="D8049" s="19" t="s">
        <v>109</v>
      </c>
      <c r="E8049" s="2" t="n">
        <v>0.541666666666667</v>
      </c>
      <c r="F8049" s="2" t="n">
        <v>0.659722222222222</v>
      </c>
      <c r="G8049" s="2" t="n">
        <v>0.0763888889</v>
      </c>
      <c r="H8049" s="1" t="s">
        <v>100</v>
      </c>
      <c r="I8049" s="19" t="s">
        <v>30</v>
      </c>
      <c r="J8049" s="3" t="n">
        <v>1476</v>
      </c>
      <c r="K8049" s="3" t="n">
        <v>13260</v>
      </c>
      <c r="L8049" s="4" t="n">
        <v>8.98373983739837</v>
      </c>
    </row>
    <row r="8050" customFormat="false" ht="13.2" hidden="false" customHeight="false" outlineLevel="0" collapsed="false">
      <c r="C8050" s="19" t="s">
        <v>109</v>
      </c>
      <c r="D8050" s="19" t="s">
        <v>85</v>
      </c>
      <c r="E8050" s="2" t="n">
        <v>0.694444444444445</v>
      </c>
      <c r="F8050" s="2" t="n">
        <v>0.791666666666667</v>
      </c>
      <c r="G8050" s="2" t="n">
        <v>0.034722222222223</v>
      </c>
      <c r="H8050" s="1" t="s">
        <v>101</v>
      </c>
      <c r="I8050" s="19" t="s">
        <v>30</v>
      </c>
      <c r="J8050" s="3" t="n">
        <v>1476</v>
      </c>
      <c r="K8050" s="3" t="n">
        <v>14710</v>
      </c>
      <c r="L8050" s="4" t="n">
        <v>9.96612466124661</v>
      </c>
    </row>
    <row r="8051" customFormat="false" ht="13.2" hidden="false" customHeight="false" outlineLevel="0" collapsed="false">
      <c r="C8051" s="19" t="s">
        <v>85</v>
      </c>
      <c r="D8051" s="19" t="s">
        <v>28</v>
      </c>
      <c r="E8051" s="2" t="n">
        <v>0.84375</v>
      </c>
      <c r="F8051" s="2" t="n">
        <v>0.909722222222222</v>
      </c>
      <c r="G8051" s="2" t="n">
        <v>0.0520833333</v>
      </c>
      <c r="H8051" s="1" t="s">
        <v>91</v>
      </c>
      <c r="I8051" s="19" t="s">
        <v>30</v>
      </c>
      <c r="J8051" s="3" t="n">
        <v>765</v>
      </c>
      <c r="K8051" s="3" t="n">
        <v>14050</v>
      </c>
      <c r="L8051" s="4" t="n">
        <v>18.3660130718954</v>
      </c>
      <c r="M8051" s="3" t="n">
        <v>4482</v>
      </c>
      <c r="N8051" s="3" t="n">
        <v>56070</v>
      </c>
      <c r="O8051" s="4" t="n">
        <v>12.5100401606426</v>
      </c>
    </row>
    <row r="8053" customFormat="false" ht="13.2" hidden="false" customHeight="false" outlineLevel="0" collapsed="false">
      <c r="A8053" s="1" t="s">
        <v>46</v>
      </c>
      <c r="B8053" s="1" t="s">
        <v>35</v>
      </c>
      <c r="C8053" s="19" t="s">
        <v>28</v>
      </c>
      <c r="D8053" s="19" t="s">
        <v>85</v>
      </c>
      <c r="E8053" s="2" t="n">
        <v>0.395833333333333</v>
      </c>
      <c r="F8053" s="2" t="n">
        <v>0.465277777777778</v>
      </c>
      <c r="H8053" s="1" t="s">
        <v>106</v>
      </c>
      <c r="I8053" s="19" t="s">
        <v>30</v>
      </c>
      <c r="J8053" s="3" t="n">
        <v>765</v>
      </c>
      <c r="K8053" s="3" t="n">
        <v>14050</v>
      </c>
      <c r="L8053" s="4" t="n">
        <v>18.3660130718954</v>
      </c>
    </row>
    <row r="8054" customFormat="false" ht="13.2" hidden="false" customHeight="false" outlineLevel="0" collapsed="false">
      <c r="C8054" s="19" t="s">
        <v>85</v>
      </c>
      <c r="D8054" s="19" t="s">
        <v>109</v>
      </c>
      <c r="E8054" s="2" t="n">
        <v>0.541666666666667</v>
      </c>
      <c r="F8054" s="2" t="n">
        <v>0.659722222222222</v>
      </c>
      <c r="G8054" s="2" t="n">
        <v>0.0763888889</v>
      </c>
      <c r="H8054" s="1" t="s">
        <v>100</v>
      </c>
      <c r="I8054" s="19" t="s">
        <v>30</v>
      </c>
      <c r="J8054" s="3" t="n">
        <v>1476</v>
      </c>
      <c r="K8054" s="3" t="n">
        <v>13260</v>
      </c>
      <c r="L8054" s="4" t="n">
        <v>8.98373983739837</v>
      </c>
    </row>
    <row r="8055" customFormat="false" ht="13.2" hidden="false" customHeight="false" outlineLevel="0" collapsed="false">
      <c r="C8055" s="19" t="s">
        <v>109</v>
      </c>
      <c r="D8055" s="19" t="s">
        <v>85</v>
      </c>
      <c r="E8055" s="2" t="n">
        <v>0.694444444444445</v>
      </c>
      <c r="F8055" s="2" t="n">
        <v>0.791666666666667</v>
      </c>
      <c r="G8055" s="2" t="n">
        <v>0.034722222222223</v>
      </c>
      <c r="H8055" s="1" t="s">
        <v>101</v>
      </c>
      <c r="I8055" s="19" t="s">
        <v>30</v>
      </c>
      <c r="J8055" s="3" t="n">
        <v>1476</v>
      </c>
      <c r="K8055" s="3" t="n">
        <v>14710</v>
      </c>
      <c r="L8055" s="4" t="n">
        <v>9.96612466124661</v>
      </c>
    </row>
    <row r="8056" customFormat="false" ht="13.2" hidden="false" customHeight="false" outlineLevel="0" collapsed="false">
      <c r="C8056" s="19" t="s">
        <v>85</v>
      </c>
      <c r="D8056" s="19" t="s">
        <v>28</v>
      </c>
      <c r="E8056" s="2" t="n">
        <v>0.854166666666667</v>
      </c>
      <c r="F8056" s="2" t="n">
        <v>0.920138888888889</v>
      </c>
      <c r="G8056" s="2" t="n">
        <v>0.0625</v>
      </c>
      <c r="H8056" s="1" t="s">
        <v>92</v>
      </c>
      <c r="I8056" s="19" t="s">
        <v>30</v>
      </c>
      <c r="J8056" s="3" t="n">
        <v>765</v>
      </c>
      <c r="K8056" s="3" t="n">
        <v>14050</v>
      </c>
      <c r="L8056" s="4" t="n">
        <v>18.3660130718954</v>
      </c>
      <c r="M8056" s="3" t="n">
        <v>4482</v>
      </c>
      <c r="N8056" s="3" t="n">
        <v>56070</v>
      </c>
      <c r="O8056" s="4" t="n">
        <v>12.5100401606426</v>
      </c>
    </row>
    <row r="8058" customFormat="false" ht="13.2" hidden="false" customHeight="false" outlineLevel="0" collapsed="false">
      <c r="A8058" s="1" t="s">
        <v>46</v>
      </c>
      <c r="B8058" s="1" t="s">
        <v>35</v>
      </c>
      <c r="C8058" s="19" t="s">
        <v>28</v>
      </c>
      <c r="D8058" s="19" t="s">
        <v>85</v>
      </c>
      <c r="E8058" s="2" t="n">
        <v>0.395833333333333</v>
      </c>
      <c r="F8058" s="2" t="n">
        <v>0.465277777777778</v>
      </c>
      <c r="H8058" s="1" t="s">
        <v>106</v>
      </c>
      <c r="I8058" s="19" t="s">
        <v>30</v>
      </c>
      <c r="J8058" s="3" t="n">
        <v>765</v>
      </c>
      <c r="K8058" s="3" t="n">
        <v>14050</v>
      </c>
      <c r="L8058" s="4" t="n">
        <v>18.3660130718954</v>
      </c>
    </row>
    <row r="8059" customFormat="false" ht="13.2" hidden="false" customHeight="false" outlineLevel="0" collapsed="false">
      <c r="C8059" s="19" t="s">
        <v>85</v>
      </c>
      <c r="D8059" s="19" t="s">
        <v>109</v>
      </c>
      <c r="E8059" s="2" t="n">
        <v>0.541666666666667</v>
      </c>
      <c r="F8059" s="2" t="n">
        <v>0.659722222222222</v>
      </c>
      <c r="G8059" s="2" t="n">
        <v>0.0763888889</v>
      </c>
      <c r="H8059" s="1" t="s">
        <v>100</v>
      </c>
      <c r="I8059" s="19" t="s">
        <v>30</v>
      </c>
      <c r="J8059" s="3" t="n">
        <v>1476</v>
      </c>
      <c r="K8059" s="3" t="n">
        <v>13260</v>
      </c>
      <c r="L8059" s="4" t="n">
        <v>8.98373983739837</v>
      </c>
    </row>
    <row r="8060" customFormat="false" ht="13.2" hidden="false" customHeight="false" outlineLevel="0" collapsed="false">
      <c r="C8060" s="19" t="s">
        <v>109</v>
      </c>
      <c r="D8060" s="19" t="s">
        <v>85</v>
      </c>
      <c r="E8060" s="2" t="n">
        <v>0.694444444444445</v>
      </c>
      <c r="F8060" s="2" t="n">
        <v>0.791666666666667</v>
      </c>
      <c r="G8060" s="2" t="n">
        <v>0.034722222222223</v>
      </c>
      <c r="H8060" s="1" t="s">
        <v>101</v>
      </c>
      <c r="I8060" s="19" t="s">
        <v>30</v>
      </c>
      <c r="J8060" s="3" t="n">
        <v>1476</v>
      </c>
      <c r="K8060" s="3" t="n">
        <v>14710</v>
      </c>
      <c r="L8060" s="4" t="n">
        <v>9.96612466124661</v>
      </c>
    </row>
    <row r="8061" customFormat="false" ht="13.2" hidden="false" customHeight="false" outlineLevel="0" collapsed="false">
      <c r="C8061" s="19" t="s">
        <v>85</v>
      </c>
      <c r="D8061" s="19" t="s">
        <v>28</v>
      </c>
      <c r="E8061" s="2" t="n">
        <v>0.875</v>
      </c>
      <c r="F8061" s="2" t="n">
        <v>0.940972222222222</v>
      </c>
      <c r="G8061" s="2" t="n">
        <v>0.0833333333</v>
      </c>
      <c r="H8061" s="1" t="s">
        <v>93</v>
      </c>
      <c r="I8061" s="19" t="s">
        <v>30</v>
      </c>
      <c r="J8061" s="3" t="n">
        <v>765</v>
      </c>
      <c r="K8061" s="3" t="n">
        <v>14050</v>
      </c>
      <c r="L8061" s="4" t="n">
        <v>18.3660130718954</v>
      </c>
      <c r="M8061" s="3" t="n">
        <v>4482</v>
      </c>
      <c r="N8061" s="3" t="n">
        <v>56070</v>
      </c>
      <c r="O8061" s="4" t="n">
        <v>12.5100401606426</v>
      </c>
    </row>
    <row r="8063" customFormat="false" ht="13.2" hidden="false" customHeight="false" outlineLevel="0" collapsed="false">
      <c r="A8063" s="1" t="s">
        <v>46</v>
      </c>
      <c r="B8063" s="1" t="s">
        <v>35</v>
      </c>
      <c r="C8063" s="19" t="s">
        <v>28</v>
      </c>
      <c r="D8063" s="19" t="s">
        <v>85</v>
      </c>
      <c r="E8063" s="2" t="n">
        <v>0.395833333333333</v>
      </c>
      <c r="F8063" s="2" t="n">
        <v>0.465277777777778</v>
      </c>
      <c r="H8063" s="1" t="s">
        <v>106</v>
      </c>
      <c r="I8063" s="19" t="s">
        <v>30</v>
      </c>
      <c r="J8063" s="3" t="n">
        <v>765</v>
      </c>
      <c r="K8063" s="3" t="n">
        <v>14050</v>
      </c>
      <c r="L8063" s="4" t="n">
        <v>18.3660130718954</v>
      </c>
    </row>
    <row r="8064" customFormat="false" ht="13.2" hidden="false" customHeight="false" outlineLevel="0" collapsed="false">
      <c r="C8064" s="19" t="s">
        <v>85</v>
      </c>
      <c r="D8064" s="19" t="s">
        <v>109</v>
      </c>
      <c r="E8064" s="2" t="n">
        <v>0.541666666666667</v>
      </c>
      <c r="F8064" s="2" t="n">
        <v>0.659722222222222</v>
      </c>
      <c r="G8064" s="2" t="n">
        <v>0.0763888889</v>
      </c>
      <c r="H8064" s="1" t="s">
        <v>100</v>
      </c>
      <c r="I8064" s="19" t="s">
        <v>30</v>
      </c>
      <c r="J8064" s="3" t="n">
        <v>1476</v>
      </c>
      <c r="K8064" s="3" t="n">
        <v>13260</v>
      </c>
      <c r="L8064" s="4" t="n">
        <v>8.98373983739837</v>
      </c>
    </row>
    <row r="8065" customFormat="false" ht="13.2" hidden="false" customHeight="false" outlineLevel="0" collapsed="false">
      <c r="C8065" s="19" t="s">
        <v>109</v>
      </c>
      <c r="D8065" s="19" t="s">
        <v>85</v>
      </c>
      <c r="E8065" s="2" t="n">
        <v>0.694444444444445</v>
      </c>
      <c r="F8065" s="2" t="n">
        <v>0.791666666666667</v>
      </c>
      <c r="G8065" s="2" t="n">
        <v>0.034722222222223</v>
      </c>
      <c r="H8065" s="1" t="s">
        <v>101</v>
      </c>
      <c r="I8065" s="19" t="s">
        <v>30</v>
      </c>
      <c r="J8065" s="3" t="n">
        <v>1476</v>
      </c>
      <c r="K8065" s="3" t="n">
        <v>14710</v>
      </c>
      <c r="L8065" s="4" t="n">
        <v>9.96612466124661</v>
      </c>
    </row>
    <row r="8066" customFormat="false" ht="13.2" hidden="false" customHeight="false" outlineLevel="0" collapsed="false">
      <c r="C8066" s="19" t="s">
        <v>85</v>
      </c>
      <c r="D8066" s="19" t="s">
        <v>28</v>
      </c>
      <c r="E8066" s="2" t="n">
        <v>0.895833333333333</v>
      </c>
      <c r="F8066" s="2" t="n">
        <v>0.961805555555555</v>
      </c>
      <c r="G8066" s="2" t="n">
        <v>0.1041666666</v>
      </c>
      <c r="H8066" s="1" t="s">
        <v>94</v>
      </c>
      <c r="I8066" s="19" t="s">
        <v>30</v>
      </c>
      <c r="J8066" s="3" t="n">
        <v>765</v>
      </c>
      <c r="K8066" s="3" t="n">
        <v>14050</v>
      </c>
      <c r="L8066" s="4" t="n">
        <v>18.3660130718954</v>
      </c>
      <c r="M8066" s="3" t="n">
        <v>4482</v>
      </c>
      <c r="N8066" s="3" t="n">
        <v>56070</v>
      </c>
      <c r="O8066" s="4" t="n">
        <v>12.5100401606426</v>
      </c>
    </row>
    <row r="8068" customFormat="false" ht="13.2" hidden="false" customHeight="false" outlineLevel="0" collapsed="false">
      <c r="A8068" s="1" t="s">
        <v>46</v>
      </c>
      <c r="B8068" s="1" t="s">
        <v>35</v>
      </c>
      <c r="C8068" s="19" t="s">
        <v>28</v>
      </c>
      <c r="D8068" s="19" t="s">
        <v>85</v>
      </c>
      <c r="E8068" s="2" t="n">
        <v>0.430555555555556</v>
      </c>
      <c r="F8068" s="2" t="n">
        <v>0.5</v>
      </c>
      <c r="H8068" s="1" t="s">
        <v>114</v>
      </c>
      <c r="I8068" s="19" t="s">
        <v>30</v>
      </c>
      <c r="J8068" s="3" t="n">
        <v>765</v>
      </c>
      <c r="K8068" s="3" t="n">
        <v>14050</v>
      </c>
      <c r="L8068" s="4" t="n">
        <v>18.3660130718954</v>
      </c>
    </row>
    <row r="8069" customFormat="false" ht="13.2" hidden="false" customHeight="false" outlineLevel="0" collapsed="false">
      <c r="C8069" s="19" t="s">
        <v>85</v>
      </c>
      <c r="D8069" s="19" t="s">
        <v>109</v>
      </c>
      <c r="E8069" s="2" t="n">
        <v>0.541666666666667</v>
      </c>
      <c r="F8069" s="2" t="n">
        <v>0.659722222222222</v>
      </c>
      <c r="G8069" s="2" t="n">
        <v>0.0416666667</v>
      </c>
      <c r="H8069" s="1" t="s">
        <v>100</v>
      </c>
      <c r="I8069" s="19" t="s">
        <v>30</v>
      </c>
      <c r="J8069" s="3" t="n">
        <v>1476</v>
      </c>
      <c r="K8069" s="3" t="n">
        <v>13260</v>
      </c>
      <c r="L8069" s="4" t="n">
        <v>8.98373983739837</v>
      </c>
    </row>
    <row r="8070" customFormat="false" ht="13.2" hidden="false" customHeight="false" outlineLevel="0" collapsed="false">
      <c r="C8070" s="19" t="s">
        <v>109</v>
      </c>
      <c r="D8070" s="19" t="s">
        <v>85</v>
      </c>
      <c r="E8070" s="2" t="n">
        <v>0.694444444444445</v>
      </c>
      <c r="F8070" s="2" t="n">
        <v>0.791666666666667</v>
      </c>
      <c r="G8070" s="2" t="n">
        <v>0.034722222222223</v>
      </c>
      <c r="H8070" s="1" t="s">
        <v>101</v>
      </c>
      <c r="I8070" s="19" t="s">
        <v>30</v>
      </c>
      <c r="J8070" s="3" t="n">
        <v>1476</v>
      </c>
      <c r="K8070" s="3" t="n">
        <v>14710</v>
      </c>
      <c r="L8070" s="4" t="n">
        <v>9.96612466124661</v>
      </c>
    </row>
    <row r="8071" customFormat="false" ht="13.2" hidden="false" customHeight="false" outlineLevel="0" collapsed="false">
      <c r="C8071" s="19" t="s">
        <v>85</v>
      </c>
      <c r="D8071" s="19" t="s">
        <v>28</v>
      </c>
      <c r="E8071" s="2" t="n">
        <v>0.833333333333333</v>
      </c>
      <c r="F8071" s="2" t="n">
        <v>0.899305555555555</v>
      </c>
      <c r="G8071" s="2" t="n">
        <v>0.0416666666000001</v>
      </c>
      <c r="H8071" s="1" t="s">
        <v>90</v>
      </c>
      <c r="I8071" s="19" t="s">
        <v>30</v>
      </c>
      <c r="J8071" s="3" t="n">
        <v>765</v>
      </c>
      <c r="K8071" s="3" t="n">
        <v>14050</v>
      </c>
      <c r="L8071" s="4" t="n">
        <v>18.3660130718954</v>
      </c>
      <c r="M8071" s="3" t="n">
        <v>4482</v>
      </c>
      <c r="N8071" s="3" t="n">
        <v>56070</v>
      </c>
      <c r="O8071" s="4" t="n">
        <v>12.5100401606426</v>
      </c>
    </row>
    <row r="8073" customFormat="false" ht="13.2" hidden="false" customHeight="false" outlineLevel="0" collapsed="false">
      <c r="A8073" s="1" t="s">
        <v>46</v>
      </c>
      <c r="B8073" s="1" t="s">
        <v>35</v>
      </c>
      <c r="C8073" s="19" t="s">
        <v>28</v>
      </c>
      <c r="D8073" s="19" t="s">
        <v>85</v>
      </c>
      <c r="E8073" s="2" t="n">
        <v>0.430555555555556</v>
      </c>
      <c r="F8073" s="2" t="n">
        <v>0.5</v>
      </c>
      <c r="H8073" s="1" t="s">
        <v>114</v>
      </c>
      <c r="I8073" s="19" t="s">
        <v>30</v>
      </c>
      <c r="J8073" s="3" t="n">
        <v>765</v>
      </c>
      <c r="K8073" s="3" t="n">
        <v>14050</v>
      </c>
      <c r="L8073" s="4" t="n">
        <v>18.3660130718954</v>
      </c>
    </row>
    <row r="8074" customFormat="false" ht="13.2" hidden="false" customHeight="false" outlineLevel="0" collapsed="false">
      <c r="C8074" s="19" t="s">
        <v>85</v>
      </c>
      <c r="D8074" s="19" t="s">
        <v>109</v>
      </c>
      <c r="E8074" s="2" t="n">
        <v>0.541666666666667</v>
      </c>
      <c r="F8074" s="2" t="n">
        <v>0.659722222222222</v>
      </c>
      <c r="G8074" s="2" t="n">
        <v>0.0416666667</v>
      </c>
      <c r="H8074" s="1" t="s">
        <v>100</v>
      </c>
      <c r="I8074" s="19" t="s">
        <v>30</v>
      </c>
      <c r="J8074" s="3" t="n">
        <v>1476</v>
      </c>
      <c r="K8074" s="3" t="n">
        <v>13260</v>
      </c>
      <c r="L8074" s="4" t="n">
        <v>8.98373983739837</v>
      </c>
    </row>
    <row r="8075" customFormat="false" ht="13.2" hidden="false" customHeight="false" outlineLevel="0" collapsed="false">
      <c r="C8075" s="19" t="s">
        <v>109</v>
      </c>
      <c r="D8075" s="19" t="s">
        <v>85</v>
      </c>
      <c r="E8075" s="2" t="n">
        <v>0.694444444444445</v>
      </c>
      <c r="F8075" s="2" t="n">
        <v>0.791666666666667</v>
      </c>
      <c r="G8075" s="2" t="n">
        <v>0.034722222222223</v>
      </c>
      <c r="H8075" s="1" t="s">
        <v>101</v>
      </c>
      <c r="I8075" s="19" t="s">
        <v>30</v>
      </c>
      <c r="J8075" s="3" t="n">
        <v>1476</v>
      </c>
      <c r="K8075" s="3" t="n">
        <v>14710</v>
      </c>
      <c r="L8075" s="4" t="n">
        <v>9.96612466124661</v>
      </c>
    </row>
    <row r="8076" customFormat="false" ht="13.2" hidden="false" customHeight="false" outlineLevel="0" collapsed="false">
      <c r="C8076" s="19" t="s">
        <v>85</v>
      </c>
      <c r="D8076" s="19" t="s">
        <v>28</v>
      </c>
      <c r="E8076" s="2" t="n">
        <v>0.84375</v>
      </c>
      <c r="F8076" s="2" t="n">
        <v>0.909722222222222</v>
      </c>
      <c r="G8076" s="2" t="n">
        <v>0.0520833333</v>
      </c>
      <c r="H8076" s="1" t="s">
        <v>91</v>
      </c>
      <c r="I8076" s="19" t="s">
        <v>30</v>
      </c>
      <c r="J8076" s="3" t="n">
        <v>765</v>
      </c>
      <c r="K8076" s="3" t="n">
        <v>14050</v>
      </c>
      <c r="L8076" s="4" t="n">
        <v>18.3660130718954</v>
      </c>
      <c r="M8076" s="3" t="n">
        <v>4482</v>
      </c>
      <c r="N8076" s="3" t="n">
        <v>56070</v>
      </c>
      <c r="O8076" s="4" t="n">
        <v>12.5100401606426</v>
      </c>
    </row>
    <row r="8078" customFormat="false" ht="13.2" hidden="false" customHeight="false" outlineLevel="0" collapsed="false">
      <c r="A8078" s="1" t="s">
        <v>46</v>
      </c>
      <c r="B8078" s="1" t="s">
        <v>35</v>
      </c>
      <c r="C8078" s="19" t="s">
        <v>28</v>
      </c>
      <c r="D8078" s="19" t="s">
        <v>85</v>
      </c>
      <c r="E8078" s="2" t="n">
        <v>0.430555555555556</v>
      </c>
      <c r="F8078" s="2" t="n">
        <v>0.5</v>
      </c>
      <c r="H8078" s="1" t="s">
        <v>114</v>
      </c>
      <c r="I8078" s="19" t="s">
        <v>30</v>
      </c>
      <c r="J8078" s="3" t="n">
        <v>765</v>
      </c>
      <c r="K8078" s="3" t="n">
        <v>14050</v>
      </c>
      <c r="L8078" s="4" t="n">
        <v>18.3660130718954</v>
      </c>
    </row>
    <row r="8079" customFormat="false" ht="13.2" hidden="false" customHeight="false" outlineLevel="0" collapsed="false">
      <c r="C8079" s="19" t="s">
        <v>85</v>
      </c>
      <c r="D8079" s="19" t="s">
        <v>109</v>
      </c>
      <c r="E8079" s="2" t="n">
        <v>0.541666666666667</v>
      </c>
      <c r="F8079" s="2" t="n">
        <v>0.659722222222222</v>
      </c>
      <c r="G8079" s="2" t="n">
        <v>0.0416666667</v>
      </c>
      <c r="H8079" s="1" t="s">
        <v>100</v>
      </c>
      <c r="I8079" s="19" t="s">
        <v>30</v>
      </c>
      <c r="J8079" s="3" t="n">
        <v>1476</v>
      </c>
      <c r="K8079" s="3" t="n">
        <v>13260</v>
      </c>
      <c r="L8079" s="4" t="n">
        <v>8.98373983739837</v>
      </c>
    </row>
    <row r="8080" customFormat="false" ht="13.2" hidden="false" customHeight="false" outlineLevel="0" collapsed="false">
      <c r="C8080" s="19" t="s">
        <v>109</v>
      </c>
      <c r="D8080" s="19" t="s">
        <v>85</v>
      </c>
      <c r="E8080" s="2" t="n">
        <v>0.694444444444445</v>
      </c>
      <c r="F8080" s="2" t="n">
        <v>0.791666666666667</v>
      </c>
      <c r="G8080" s="2" t="n">
        <v>0.034722222222223</v>
      </c>
      <c r="H8080" s="1" t="s">
        <v>101</v>
      </c>
      <c r="I8080" s="19" t="s">
        <v>30</v>
      </c>
      <c r="J8080" s="3" t="n">
        <v>1476</v>
      </c>
      <c r="K8080" s="3" t="n">
        <v>14710</v>
      </c>
      <c r="L8080" s="4" t="n">
        <v>9.96612466124661</v>
      </c>
    </row>
    <row r="8081" customFormat="false" ht="13.2" hidden="false" customHeight="false" outlineLevel="0" collapsed="false">
      <c r="C8081" s="19" t="s">
        <v>85</v>
      </c>
      <c r="D8081" s="19" t="s">
        <v>28</v>
      </c>
      <c r="E8081" s="2" t="n">
        <v>0.854166666666667</v>
      </c>
      <c r="F8081" s="2" t="n">
        <v>0.920138888888889</v>
      </c>
      <c r="G8081" s="2" t="n">
        <v>0.0625</v>
      </c>
      <c r="H8081" s="1" t="s">
        <v>92</v>
      </c>
      <c r="I8081" s="19" t="s">
        <v>30</v>
      </c>
      <c r="J8081" s="3" t="n">
        <v>765</v>
      </c>
      <c r="K8081" s="3" t="n">
        <v>14050</v>
      </c>
      <c r="L8081" s="4" t="n">
        <v>18.3660130718954</v>
      </c>
      <c r="M8081" s="3" t="n">
        <v>4482</v>
      </c>
      <c r="N8081" s="3" t="n">
        <v>56070</v>
      </c>
      <c r="O8081" s="4" t="n">
        <v>12.5100401606426</v>
      </c>
    </row>
    <row r="8083" customFormat="false" ht="13.2" hidden="false" customHeight="false" outlineLevel="0" collapsed="false">
      <c r="A8083" s="1" t="s">
        <v>46</v>
      </c>
      <c r="B8083" s="1" t="s">
        <v>35</v>
      </c>
      <c r="C8083" s="19" t="s">
        <v>28</v>
      </c>
      <c r="D8083" s="19" t="s">
        <v>85</v>
      </c>
      <c r="E8083" s="2" t="n">
        <v>0.430555555555556</v>
      </c>
      <c r="F8083" s="2" t="n">
        <v>0.5</v>
      </c>
      <c r="H8083" s="1" t="s">
        <v>114</v>
      </c>
      <c r="I8083" s="19" t="s">
        <v>30</v>
      </c>
      <c r="J8083" s="3" t="n">
        <v>765</v>
      </c>
      <c r="K8083" s="3" t="n">
        <v>14050</v>
      </c>
      <c r="L8083" s="4" t="n">
        <v>18.3660130718954</v>
      </c>
    </row>
    <row r="8084" customFormat="false" ht="13.2" hidden="false" customHeight="false" outlineLevel="0" collapsed="false">
      <c r="C8084" s="19" t="s">
        <v>85</v>
      </c>
      <c r="D8084" s="19" t="s">
        <v>109</v>
      </c>
      <c r="E8084" s="2" t="n">
        <v>0.541666666666667</v>
      </c>
      <c r="F8084" s="2" t="n">
        <v>0.659722222222222</v>
      </c>
      <c r="G8084" s="2" t="n">
        <v>0.0416666667</v>
      </c>
      <c r="H8084" s="1" t="s">
        <v>100</v>
      </c>
      <c r="I8084" s="19" t="s">
        <v>30</v>
      </c>
      <c r="J8084" s="3" t="n">
        <v>1476</v>
      </c>
      <c r="K8084" s="3" t="n">
        <v>13260</v>
      </c>
      <c r="L8084" s="4" t="n">
        <v>8.98373983739837</v>
      </c>
    </row>
    <row r="8085" customFormat="false" ht="13.2" hidden="false" customHeight="false" outlineLevel="0" collapsed="false">
      <c r="C8085" s="19" t="s">
        <v>109</v>
      </c>
      <c r="D8085" s="19" t="s">
        <v>85</v>
      </c>
      <c r="E8085" s="2" t="n">
        <v>0.694444444444445</v>
      </c>
      <c r="F8085" s="2" t="n">
        <v>0.791666666666667</v>
      </c>
      <c r="G8085" s="2" t="n">
        <v>0.034722222222223</v>
      </c>
      <c r="H8085" s="1" t="s">
        <v>101</v>
      </c>
      <c r="I8085" s="19" t="s">
        <v>30</v>
      </c>
      <c r="J8085" s="3" t="n">
        <v>1476</v>
      </c>
      <c r="K8085" s="3" t="n">
        <v>14710</v>
      </c>
      <c r="L8085" s="4" t="n">
        <v>9.96612466124661</v>
      </c>
    </row>
    <row r="8086" customFormat="false" ht="13.2" hidden="false" customHeight="false" outlineLevel="0" collapsed="false">
      <c r="C8086" s="19" t="s">
        <v>85</v>
      </c>
      <c r="D8086" s="19" t="s">
        <v>28</v>
      </c>
      <c r="E8086" s="2" t="n">
        <v>0.875</v>
      </c>
      <c r="F8086" s="2" t="n">
        <v>0.940972222222222</v>
      </c>
      <c r="G8086" s="2" t="n">
        <v>0.0833333333</v>
      </c>
      <c r="H8086" s="1" t="s">
        <v>93</v>
      </c>
      <c r="I8086" s="19" t="s">
        <v>30</v>
      </c>
      <c r="J8086" s="3" t="n">
        <v>765</v>
      </c>
      <c r="K8086" s="3" t="n">
        <v>14050</v>
      </c>
      <c r="L8086" s="4" t="n">
        <v>18.3660130718954</v>
      </c>
      <c r="M8086" s="3" t="n">
        <v>4482</v>
      </c>
      <c r="N8086" s="3" t="n">
        <v>56070</v>
      </c>
      <c r="O8086" s="4" t="n">
        <v>12.5100401606426</v>
      </c>
    </row>
    <row r="8088" customFormat="false" ht="13.2" hidden="false" customHeight="false" outlineLevel="0" collapsed="false">
      <c r="A8088" s="1" t="s">
        <v>46</v>
      </c>
      <c r="B8088" s="1" t="s">
        <v>35</v>
      </c>
      <c r="C8088" s="19" t="s">
        <v>28</v>
      </c>
      <c r="D8088" s="19" t="s">
        <v>85</v>
      </c>
      <c r="E8088" s="2" t="n">
        <v>0.430555555555556</v>
      </c>
      <c r="F8088" s="2" t="n">
        <v>0.5</v>
      </c>
      <c r="H8088" s="1" t="s">
        <v>114</v>
      </c>
      <c r="I8088" s="19" t="s">
        <v>30</v>
      </c>
      <c r="J8088" s="3" t="n">
        <v>765</v>
      </c>
      <c r="K8088" s="3" t="n">
        <v>14050</v>
      </c>
      <c r="L8088" s="4" t="n">
        <v>18.3660130718954</v>
      </c>
    </row>
    <row r="8089" customFormat="false" ht="13.2" hidden="false" customHeight="false" outlineLevel="0" collapsed="false">
      <c r="C8089" s="19" t="s">
        <v>85</v>
      </c>
      <c r="D8089" s="19" t="s">
        <v>109</v>
      </c>
      <c r="E8089" s="2" t="n">
        <v>0.541666666666667</v>
      </c>
      <c r="F8089" s="2" t="n">
        <v>0.659722222222222</v>
      </c>
      <c r="G8089" s="2" t="n">
        <v>0.0416666667</v>
      </c>
      <c r="H8089" s="1" t="s">
        <v>100</v>
      </c>
      <c r="I8089" s="19" t="s">
        <v>30</v>
      </c>
      <c r="J8089" s="3" t="n">
        <v>1476</v>
      </c>
      <c r="K8089" s="3" t="n">
        <v>13260</v>
      </c>
      <c r="L8089" s="4" t="n">
        <v>8.98373983739837</v>
      </c>
    </row>
    <row r="8090" customFormat="false" ht="13.2" hidden="false" customHeight="false" outlineLevel="0" collapsed="false">
      <c r="C8090" s="19" t="s">
        <v>109</v>
      </c>
      <c r="D8090" s="19" t="s">
        <v>85</v>
      </c>
      <c r="E8090" s="2" t="n">
        <v>0.694444444444445</v>
      </c>
      <c r="F8090" s="2" t="n">
        <v>0.791666666666667</v>
      </c>
      <c r="G8090" s="2" t="n">
        <v>0.034722222222223</v>
      </c>
      <c r="H8090" s="1" t="s">
        <v>101</v>
      </c>
      <c r="I8090" s="19" t="s">
        <v>30</v>
      </c>
      <c r="J8090" s="3" t="n">
        <v>1476</v>
      </c>
      <c r="K8090" s="3" t="n">
        <v>14710</v>
      </c>
      <c r="L8090" s="4" t="n">
        <v>9.96612466124661</v>
      </c>
    </row>
    <row r="8091" customFormat="false" ht="13.2" hidden="false" customHeight="false" outlineLevel="0" collapsed="false">
      <c r="C8091" s="19" t="s">
        <v>85</v>
      </c>
      <c r="D8091" s="19" t="s">
        <v>28</v>
      </c>
      <c r="E8091" s="2" t="n">
        <v>0.895833333333333</v>
      </c>
      <c r="F8091" s="2" t="n">
        <v>0.961805555555555</v>
      </c>
      <c r="G8091" s="2" t="n">
        <v>0.1041666666</v>
      </c>
      <c r="H8091" s="1" t="s">
        <v>94</v>
      </c>
      <c r="I8091" s="19" t="s">
        <v>30</v>
      </c>
      <c r="J8091" s="3" t="n">
        <v>765</v>
      </c>
      <c r="K8091" s="3" t="n">
        <v>14050</v>
      </c>
      <c r="L8091" s="4" t="n">
        <v>18.3660130718954</v>
      </c>
      <c r="M8091" s="3" t="n">
        <v>4482</v>
      </c>
      <c r="N8091" s="3" t="n">
        <v>56070</v>
      </c>
      <c r="O8091" s="4" t="n">
        <v>12.5100401606426</v>
      </c>
    </row>
    <row r="8093" customFormat="false" ht="13.2" hidden="false" customHeight="false" outlineLevel="0" collapsed="false">
      <c r="A8093" s="1" t="s">
        <v>46</v>
      </c>
      <c r="B8093" s="1" t="s">
        <v>35</v>
      </c>
      <c r="C8093" s="19" t="s">
        <v>28</v>
      </c>
      <c r="D8093" s="19" t="s">
        <v>85</v>
      </c>
      <c r="E8093" s="2" t="n">
        <v>0.4375</v>
      </c>
      <c r="F8093" s="2" t="n">
        <v>0.506944444444444</v>
      </c>
      <c r="H8093" s="1" t="s">
        <v>108</v>
      </c>
      <c r="I8093" s="19" t="s">
        <v>30</v>
      </c>
      <c r="J8093" s="3" t="n">
        <v>765</v>
      </c>
      <c r="K8093" s="3" t="n">
        <v>14050</v>
      </c>
      <c r="L8093" s="4" t="n">
        <v>18.3660130718954</v>
      </c>
    </row>
    <row r="8094" customFormat="false" ht="13.2" hidden="false" customHeight="false" outlineLevel="0" collapsed="false">
      <c r="C8094" s="19" t="s">
        <v>85</v>
      </c>
      <c r="D8094" s="19" t="s">
        <v>109</v>
      </c>
      <c r="E8094" s="2" t="n">
        <v>0.541666666666667</v>
      </c>
      <c r="F8094" s="2" t="n">
        <v>0.659722222222222</v>
      </c>
      <c r="G8094" s="2" t="n">
        <v>0.0347222223</v>
      </c>
      <c r="H8094" s="1" t="s">
        <v>100</v>
      </c>
      <c r="I8094" s="19" t="s">
        <v>30</v>
      </c>
      <c r="J8094" s="3" t="n">
        <v>1476</v>
      </c>
      <c r="K8094" s="3" t="n">
        <v>13260</v>
      </c>
      <c r="L8094" s="4" t="n">
        <v>8.98373983739837</v>
      </c>
    </row>
    <row r="8095" customFormat="false" ht="13.2" hidden="false" customHeight="false" outlineLevel="0" collapsed="false">
      <c r="C8095" s="19" t="s">
        <v>109</v>
      </c>
      <c r="D8095" s="19" t="s">
        <v>85</v>
      </c>
      <c r="E8095" s="2" t="n">
        <v>0.694444444444445</v>
      </c>
      <c r="F8095" s="2" t="n">
        <v>0.791666666666667</v>
      </c>
      <c r="G8095" s="2" t="n">
        <v>0.034722222222223</v>
      </c>
      <c r="H8095" s="1" t="s">
        <v>101</v>
      </c>
      <c r="I8095" s="19" t="s">
        <v>30</v>
      </c>
      <c r="J8095" s="3" t="n">
        <v>1476</v>
      </c>
      <c r="K8095" s="3" t="n">
        <v>14710</v>
      </c>
      <c r="L8095" s="4" t="n">
        <v>9.96612466124661</v>
      </c>
    </row>
    <row r="8096" customFormat="false" ht="13.2" hidden="false" customHeight="false" outlineLevel="0" collapsed="false">
      <c r="C8096" s="19" t="s">
        <v>85</v>
      </c>
      <c r="D8096" s="19" t="s">
        <v>28</v>
      </c>
      <c r="E8096" s="2" t="n">
        <v>0.833333333333333</v>
      </c>
      <c r="F8096" s="2" t="n">
        <v>0.899305555555555</v>
      </c>
      <c r="G8096" s="2" t="n">
        <v>0.0416666666000001</v>
      </c>
      <c r="H8096" s="1" t="s">
        <v>90</v>
      </c>
      <c r="I8096" s="19" t="s">
        <v>30</v>
      </c>
      <c r="J8096" s="3" t="n">
        <v>765</v>
      </c>
      <c r="K8096" s="3" t="n">
        <v>14050</v>
      </c>
      <c r="L8096" s="4" t="n">
        <v>18.3660130718954</v>
      </c>
      <c r="M8096" s="3" t="n">
        <v>4482</v>
      </c>
      <c r="N8096" s="3" t="n">
        <v>56070</v>
      </c>
      <c r="O8096" s="4" t="n">
        <v>12.5100401606426</v>
      </c>
    </row>
    <row r="8098" customFormat="false" ht="13.2" hidden="false" customHeight="false" outlineLevel="0" collapsed="false">
      <c r="A8098" s="1" t="s">
        <v>46</v>
      </c>
      <c r="B8098" s="1" t="s">
        <v>35</v>
      </c>
      <c r="C8098" s="19" t="s">
        <v>28</v>
      </c>
      <c r="D8098" s="19" t="s">
        <v>85</v>
      </c>
      <c r="E8098" s="2" t="n">
        <v>0.4375</v>
      </c>
      <c r="F8098" s="2" t="n">
        <v>0.506944444444444</v>
      </c>
      <c r="H8098" s="1" t="s">
        <v>108</v>
      </c>
      <c r="I8098" s="19" t="s">
        <v>30</v>
      </c>
      <c r="J8098" s="3" t="n">
        <v>765</v>
      </c>
      <c r="K8098" s="3" t="n">
        <v>14050</v>
      </c>
      <c r="L8098" s="4" t="n">
        <v>18.3660130718954</v>
      </c>
    </row>
    <row r="8099" customFormat="false" ht="13.2" hidden="false" customHeight="false" outlineLevel="0" collapsed="false">
      <c r="C8099" s="19" t="s">
        <v>85</v>
      </c>
      <c r="D8099" s="19" t="s">
        <v>109</v>
      </c>
      <c r="E8099" s="2" t="n">
        <v>0.541666666666667</v>
      </c>
      <c r="F8099" s="2" t="n">
        <v>0.659722222222222</v>
      </c>
      <c r="G8099" s="2" t="n">
        <v>0.0347222223</v>
      </c>
      <c r="H8099" s="1" t="s">
        <v>100</v>
      </c>
      <c r="I8099" s="19" t="s">
        <v>30</v>
      </c>
      <c r="J8099" s="3" t="n">
        <v>1476</v>
      </c>
      <c r="K8099" s="3" t="n">
        <v>13260</v>
      </c>
      <c r="L8099" s="4" t="n">
        <v>8.98373983739837</v>
      </c>
    </row>
    <row r="8100" customFormat="false" ht="13.2" hidden="false" customHeight="false" outlineLevel="0" collapsed="false">
      <c r="C8100" s="19" t="s">
        <v>109</v>
      </c>
      <c r="D8100" s="19" t="s">
        <v>85</v>
      </c>
      <c r="E8100" s="2" t="n">
        <v>0.694444444444445</v>
      </c>
      <c r="F8100" s="2" t="n">
        <v>0.791666666666667</v>
      </c>
      <c r="G8100" s="2" t="n">
        <v>0.034722222222223</v>
      </c>
      <c r="H8100" s="1" t="s">
        <v>101</v>
      </c>
      <c r="I8100" s="19" t="s">
        <v>30</v>
      </c>
      <c r="J8100" s="3" t="n">
        <v>1476</v>
      </c>
      <c r="K8100" s="3" t="n">
        <v>14710</v>
      </c>
      <c r="L8100" s="4" t="n">
        <v>9.96612466124661</v>
      </c>
    </row>
    <row r="8101" customFormat="false" ht="13.2" hidden="false" customHeight="false" outlineLevel="0" collapsed="false">
      <c r="C8101" s="19" t="s">
        <v>85</v>
      </c>
      <c r="D8101" s="19" t="s">
        <v>28</v>
      </c>
      <c r="E8101" s="2" t="n">
        <v>0.84375</v>
      </c>
      <c r="F8101" s="2" t="n">
        <v>0.909722222222222</v>
      </c>
      <c r="G8101" s="2" t="n">
        <v>0.0520833333</v>
      </c>
      <c r="H8101" s="1" t="s">
        <v>91</v>
      </c>
      <c r="I8101" s="19" t="s">
        <v>30</v>
      </c>
      <c r="J8101" s="3" t="n">
        <v>765</v>
      </c>
      <c r="K8101" s="3" t="n">
        <v>14050</v>
      </c>
      <c r="L8101" s="4" t="n">
        <v>18.3660130718954</v>
      </c>
      <c r="M8101" s="3" t="n">
        <v>4482</v>
      </c>
      <c r="N8101" s="3" t="n">
        <v>56070</v>
      </c>
      <c r="O8101" s="4" t="n">
        <v>12.5100401606426</v>
      </c>
    </row>
    <row r="8103" customFormat="false" ht="13.2" hidden="false" customHeight="false" outlineLevel="0" collapsed="false">
      <c r="A8103" s="1" t="s">
        <v>46</v>
      </c>
      <c r="B8103" s="1" t="s">
        <v>35</v>
      </c>
      <c r="C8103" s="19" t="s">
        <v>28</v>
      </c>
      <c r="D8103" s="19" t="s">
        <v>85</v>
      </c>
      <c r="E8103" s="2" t="n">
        <v>0.4375</v>
      </c>
      <c r="F8103" s="2" t="n">
        <v>0.506944444444444</v>
      </c>
      <c r="H8103" s="1" t="s">
        <v>108</v>
      </c>
      <c r="I8103" s="19" t="s">
        <v>30</v>
      </c>
      <c r="J8103" s="3" t="n">
        <v>765</v>
      </c>
      <c r="K8103" s="3" t="n">
        <v>14050</v>
      </c>
      <c r="L8103" s="4" t="n">
        <v>18.3660130718954</v>
      </c>
    </row>
    <row r="8104" customFormat="false" ht="13.2" hidden="false" customHeight="false" outlineLevel="0" collapsed="false">
      <c r="C8104" s="19" t="s">
        <v>85</v>
      </c>
      <c r="D8104" s="19" t="s">
        <v>109</v>
      </c>
      <c r="E8104" s="2" t="n">
        <v>0.541666666666667</v>
      </c>
      <c r="F8104" s="2" t="n">
        <v>0.659722222222222</v>
      </c>
      <c r="G8104" s="2" t="n">
        <v>0.0347222223</v>
      </c>
      <c r="H8104" s="1" t="s">
        <v>100</v>
      </c>
      <c r="I8104" s="19" t="s">
        <v>30</v>
      </c>
      <c r="J8104" s="3" t="n">
        <v>1476</v>
      </c>
      <c r="K8104" s="3" t="n">
        <v>13260</v>
      </c>
      <c r="L8104" s="4" t="n">
        <v>8.98373983739837</v>
      </c>
    </row>
    <row r="8105" customFormat="false" ht="13.2" hidden="false" customHeight="false" outlineLevel="0" collapsed="false">
      <c r="C8105" s="19" t="s">
        <v>109</v>
      </c>
      <c r="D8105" s="19" t="s">
        <v>85</v>
      </c>
      <c r="E8105" s="2" t="n">
        <v>0.694444444444445</v>
      </c>
      <c r="F8105" s="2" t="n">
        <v>0.791666666666667</v>
      </c>
      <c r="G8105" s="2" t="n">
        <v>0.034722222222223</v>
      </c>
      <c r="H8105" s="1" t="s">
        <v>101</v>
      </c>
      <c r="I8105" s="19" t="s">
        <v>30</v>
      </c>
      <c r="J8105" s="3" t="n">
        <v>1476</v>
      </c>
      <c r="K8105" s="3" t="n">
        <v>14710</v>
      </c>
      <c r="L8105" s="4" t="n">
        <v>9.96612466124661</v>
      </c>
    </row>
    <row r="8106" customFormat="false" ht="13.2" hidden="false" customHeight="false" outlineLevel="0" collapsed="false">
      <c r="C8106" s="19" t="s">
        <v>85</v>
      </c>
      <c r="D8106" s="19" t="s">
        <v>28</v>
      </c>
      <c r="E8106" s="2" t="n">
        <v>0.854166666666667</v>
      </c>
      <c r="F8106" s="2" t="n">
        <v>0.920138888888889</v>
      </c>
      <c r="G8106" s="2" t="n">
        <v>0.0625</v>
      </c>
      <c r="H8106" s="1" t="s">
        <v>92</v>
      </c>
      <c r="I8106" s="19" t="s">
        <v>30</v>
      </c>
      <c r="J8106" s="3" t="n">
        <v>765</v>
      </c>
      <c r="K8106" s="3" t="n">
        <v>14050</v>
      </c>
      <c r="L8106" s="4" t="n">
        <v>18.3660130718954</v>
      </c>
      <c r="M8106" s="3" t="n">
        <v>4482</v>
      </c>
      <c r="N8106" s="3" t="n">
        <v>56070</v>
      </c>
      <c r="O8106" s="4" t="n">
        <v>12.5100401606426</v>
      </c>
    </row>
    <row r="8108" customFormat="false" ht="13.2" hidden="false" customHeight="false" outlineLevel="0" collapsed="false">
      <c r="A8108" s="1" t="s">
        <v>46</v>
      </c>
      <c r="B8108" s="1" t="s">
        <v>35</v>
      </c>
      <c r="C8108" s="19" t="s">
        <v>28</v>
      </c>
      <c r="D8108" s="19" t="s">
        <v>85</v>
      </c>
      <c r="E8108" s="2" t="n">
        <v>0.4375</v>
      </c>
      <c r="F8108" s="2" t="n">
        <v>0.506944444444444</v>
      </c>
      <c r="H8108" s="1" t="s">
        <v>108</v>
      </c>
      <c r="I8108" s="19" t="s">
        <v>30</v>
      </c>
      <c r="J8108" s="3" t="n">
        <v>765</v>
      </c>
      <c r="K8108" s="3" t="n">
        <v>14050</v>
      </c>
      <c r="L8108" s="4" t="n">
        <v>18.3660130718954</v>
      </c>
    </row>
    <row r="8109" customFormat="false" ht="13.2" hidden="false" customHeight="false" outlineLevel="0" collapsed="false">
      <c r="C8109" s="19" t="s">
        <v>85</v>
      </c>
      <c r="D8109" s="19" t="s">
        <v>109</v>
      </c>
      <c r="E8109" s="2" t="n">
        <v>0.541666666666667</v>
      </c>
      <c r="F8109" s="2" t="n">
        <v>0.659722222222222</v>
      </c>
      <c r="G8109" s="2" t="n">
        <v>0.0347222223</v>
      </c>
      <c r="H8109" s="1" t="s">
        <v>100</v>
      </c>
      <c r="I8109" s="19" t="s">
        <v>30</v>
      </c>
      <c r="J8109" s="3" t="n">
        <v>1476</v>
      </c>
      <c r="K8109" s="3" t="n">
        <v>13260</v>
      </c>
      <c r="L8109" s="4" t="n">
        <v>8.98373983739837</v>
      </c>
    </row>
    <row r="8110" customFormat="false" ht="13.2" hidden="false" customHeight="false" outlineLevel="0" collapsed="false">
      <c r="C8110" s="19" t="s">
        <v>109</v>
      </c>
      <c r="D8110" s="19" t="s">
        <v>85</v>
      </c>
      <c r="E8110" s="2" t="n">
        <v>0.694444444444445</v>
      </c>
      <c r="F8110" s="2" t="n">
        <v>0.791666666666667</v>
      </c>
      <c r="G8110" s="2" t="n">
        <v>0.034722222222223</v>
      </c>
      <c r="H8110" s="1" t="s">
        <v>101</v>
      </c>
      <c r="I8110" s="19" t="s">
        <v>30</v>
      </c>
      <c r="J8110" s="3" t="n">
        <v>1476</v>
      </c>
      <c r="K8110" s="3" t="n">
        <v>14710</v>
      </c>
      <c r="L8110" s="4" t="n">
        <v>9.96612466124661</v>
      </c>
    </row>
    <row r="8111" customFormat="false" ht="13.2" hidden="false" customHeight="false" outlineLevel="0" collapsed="false">
      <c r="C8111" s="19" t="s">
        <v>85</v>
      </c>
      <c r="D8111" s="19" t="s">
        <v>28</v>
      </c>
      <c r="E8111" s="2" t="n">
        <v>0.875</v>
      </c>
      <c r="F8111" s="2" t="n">
        <v>0.940972222222222</v>
      </c>
      <c r="G8111" s="2" t="n">
        <v>0.0833333333</v>
      </c>
      <c r="H8111" s="1" t="s">
        <v>93</v>
      </c>
      <c r="I8111" s="19" t="s">
        <v>30</v>
      </c>
      <c r="J8111" s="3" t="n">
        <v>765</v>
      </c>
      <c r="K8111" s="3" t="n">
        <v>14050</v>
      </c>
      <c r="L8111" s="4" t="n">
        <v>18.3660130718954</v>
      </c>
      <c r="M8111" s="3" t="n">
        <v>4482</v>
      </c>
      <c r="N8111" s="3" t="n">
        <v>56070</v>
      </c>
      <c r="O8111" s="4" t="n">
        <v>12.5100401606426</v>
      </c>
    </row>
    <row r="8113" customFormat="false" ht="13.2" hidden="false" customHeight="false" outlineLevel="0" collapsed="false">
      <c r="A8113" s="1" t="s">
        <v>46</v>
      </c>
      <c r="B8113" s="1" t="s">
        <v>35</v>
      </c>
      <c r="C8113" s="19" t="s">
        <v>28</v>
      </c>
      <c r="D8113" s="19" t="s">
        <v>85</v>
      </c>
      <c r="E8113" s="2" t="n">
        <v>0.4375</v>
      </c>
      <c r="F8113" s="2" t="n">
        <v>0.506944444444444</v>
      </c>
      <c r="H8113" s="1" t="s">
        <v>108</v>
      </c>
      <c r="I8113" s="19" t="s">
        <v>30</v>
      </c>
      <c r="J8113" s="3" t="n">
        <v>765</v>
      </c>
      <c r="K8113" s="3" t="n">
        <v>14050</v>
      </c>
      <c r="L8113" s="4" t="n">
        <v>18.3660130718954</v>
      </c>
    </row>
    <row r="8114" customFormat="false" ht="13.2" hidden="false" customHeight="false" outlineLevel="0" collapsed="false">
      <c r="C8114" s="19" t="s">
        <v>85</v>
      </c>
      <c r="D8114" s="19" t="s">
        <v>109</v>
      </c>
      <c r="E8114" s="2" t="n">
        <v>0.541666666666667</v>
      </c>
      <c r="F8114" s="2" t="n">
        <v>0.659722222222222</v>
      </c>
      <c r="G8114" s="2" t="n">
        <v>0.0347222223</v>
      </c>
      <c r="H8114" s="1" t="s">
        <v>100</v>
      </c>
      <c r="I8114" s="19" t="s">
        <v>30</v>
      </c>
      <c r="J8114" s="3" t="n">
        <v>1476</v>
      </c>
      <c r="K8114" s="3" t="n">
        <v>13260</v>
      </c>
      <c r="L8114" s="4" t="n">
        <v>8.98373983739837</v>
      </c>
    </row>
    <row r="8115" customFormat="false" ht="13.2" hidden="false" customHeight="false" outlineLevel="0" collapsed="false">
      <c r="C8115" s="19" t="s">
        <v>109</v>
      </c>
      <c r="D8115" s="19" t="s">
        <v>85</v>
      </c>
      <c r="E8115" s="2" t="n">
        <v>0.694444444444445</v>
      </c>
      <c r="F8115" s="2" t="n">
        <v>0.791666666666667</v>
      </c>
      <c r="G8115" s="2" t="n">
        <v>0.034722222222223</v>
      </c>
      <c r="H8115" s="1" t="s">
        <v>101</v>
      </c>
      <c r="I8115" s="19" t="s">
        <v>30</v>
      </c>
      <c r="J8115" s="3" t="n">
        <v>1476</v>
      </c>
      <c r="K8115" s="3" t="n">
        <v>14710</v>
      </c>
      <c r="L8115" s="4" t="n">
        <v>9.96612466124661</v>
      </c>
    </row>
    <row r="8116" customFormat="false" ht="13.2" hidden="false" customHeight="false" outlineLevel="0" collapsed="false">
      <c r="C8116" s="19" t="s">
        <v>85</v>
      </c>
      <c r="D8116" s="19" t="s">
        <v>28</v>
      </c>
      <c r="E8116" s="2" t="n">
        <v>0.895833333333333</v>
      </c>
      <c r="F8116" s="2" t="n">
        <v>0.961805555555555</v>
      </c>
      <c r="G8116" s="2" t="n">
        <v>0.1041666666</v>
      </c>
      <c r="H8116" s="1" t="s">
        <v>94</v>
      </c>
      <c r="I8116" s="19" t="s">
        <v>30</v>
      </c>
      <c r="J8116" s="3" t="n">
        <v>765</v>
      </c>
      <c r="K8116" s="3" t="n">
        <v>14050</v>
      </c>
      <c r="L8116" s="4" t="n">
        <v>18.3660130718954</v>
      </c>
      <c r="M8116" s="3" t="n">
        <v>4482</v>
      </c>
      <c r="N8116" s="3" t="n">
        <v>56070</v>
      </c>
      <c r="O8116" s="4" t="n">
        <v>12.5100401606426</v>
      </c>
    </row>
    <row r="8118" customFormat="false" ht="13.2" hidden="false" customHeight="false" outlineLevel="0" collapsed="false">
      <c r="A8118" s="15" t="s">
        <v>14</v>
      </c>
      <c r="B8118" s="15" t="s">
        <v>20</v>
      </c>
      <c r="C8118" s="13" t="s">
        <v>15</v>
      </c>
      <c r="D8118" s="13" t="s">
        <v>98</v>
      </c>
      <c r="E8118" s="14" t="n">
        <v>0.3125</v>
      </c>
      <c r="F8118" s="14" t="n">
        <v>0.381944444444444</v>
      </c>
      <c r="G8118" s="14"/>
      <c r="H8118" s="15" t="s">
        <v>86</v>
      </c>
      <c r="I8118" s="13" t="s">
        <v>18</v>
      </c>
      <c r="J8118" s="16" t="n">
        <v>765</v>
      </c>
      <c r="K8118" s="16" t="n">
        <v>14050</v>
      </c>
      <c r="L8118" s="17" t="n">
        <v>18.3660130718954</v>
      </c>
      <c r="M8118" s="16"/>
      <c r="N8118" s="16"/>
      <c r="O8118" s="17"/>
      <c r="P8118" s="18"/>
    </row>
    <row r="8119" customFormat="false" ht="13.2" hidden="false" customHeight="false" outlineLevel="0" collapsed="false">
      <c r="A8119" s="15"/>
      <c r="B8119" s="15"/>
      <c r="C8119" s="13" t="s">
        <v>98</v>
      </c>
      <c r="D8119" s="13" t="s">
        <v>99</v>
      </c>
      <c r="E8119" s="14" t="n">
        <v>0.541666666666667</v>
      </c>
      <c r="F8119" s="14" t="n">
        <v>0.659722222222222</v>
      </c>
      <c r="G8119" s="14" t="n">
        <v>0.1597222223</v>
      </c>
      <c r="H8119" s="15" t="s">
        <v>100</v>
      </c>
      <c r="I8119" s="13" t="s">
        <v>18</v>
      </c>
      <c r="J8119" s="16" t="n">
        <v>1476</v>
      </c>
      <c r="K8119" s="16" t="n">
        <v>13260</v>
      </c>
      <c r="L8119" s="17" t="n">
        <v>8.98373983739837</v>
      </c>
      <c r="M8119" s="16"/>
      <c r="N8119" s="16"/>
      <c r="O8119" s="17"/>
      <c r="P8119" s="18"/>
    </row>
    <row r="8120" customFormat="false" ht="13.2" hidden="false" customHeight="false" outlineLevel="0" collapsed="false">
      <c r="A8120" s="15"/>
      <c r="B8120" s="15"/>
      <c r="C8120" s="13" t="s">
        <v>99</v>
      </c>
      <c r="D8120" s="13" t="s">
        <v>98</v>
      </c>
      <c r="E8120" s="14" t="n">
        <v>0.694444444444445</v>
      </c>
      <c r="F8120" s="14" t="n">
        <v>0.791666666666667</v>
      </c>
      <c r="G8120" s="14" t="n">
        <v>0.034722222222223</v>
      </c>
      <c r="H8120" s="15" t="s">
        <v>101</v>
      </c>
      <c r="I8120" s="13" t="s">
        <v>18</v>
      </c>
      <c r="J8120" s="16" t="n">
        <v>1476</v>
      </c>
      <c r="K8120" s="16" t="n">
        <v>13260</v>
      </c>
      <c r="L8120" s="17" t="n">
        <v>8.98373983739837</v>
      </c>
      <c r="M8120" s="16"/>
      <c r="N8120" s="16"/>
      <c r="O8120" s="17"/>
      <c r="P8120" s="18"/>
    </row>
    <row r="8121" customFormat="false" ht="13.2" hidden="false" customHeight="false" outlineLevel="0" collapsed="false">
      <c r="A8121" s="15"/>
      <c r="B8121" s="15"/>
      <c r="C8121" s="13" t="s">
        <v>98</v>
      </c>
      <c r="D8121" s="13" t="s">
        <v>15</v>
      </c>
      <c r="E8121" s="14" t="n">
        <v>0.895833333333333</v>
      </c>
      <c r="F8121" s="14" t="n">
        <v>0.961805555555555</v>
      </c>
      <c r="G8121" s="14" t="n">
        <v>0.1041666666</v>
      </c>
      <c r="H8121" s="15" t="s">
        <v>124</v>
      </c>
      <c r="I8121" s="13" t="s">
        <v>18</v>
      </c>
      <c r="J8121" s="16" t="n">
        <v>765</v>
      </c>
      <c r="K8121" s="16" t="n">
        <v>15640</v>
      </c>
      <c r="L8121" s="17" t="n">
        <v>20.4444444444444</v>
      </c>
      <c r="M8121" s="16" t="n">
        <v>4482</v>
      </c>
      <c r="N8121" s="16" t="n">
        <v>56210</v>
      </c>
      <c r="O8121" s="17" t="n">
        <v>12.541276215975</v>
      </c>
      <c r="P8121" s="18"/>
    </row>
    <row r="8123" customFormat="false" ht="13.2" hidden="false" customHeight="false" outlineLevel="0" collapsed="false">
      <c r="A8123" s="15" t="s">
        <v>14</v>
      </c>
      <c r="B8123" s="15" t="s">
        <v>20</v>
      </c>
      <c r="C8123" s="13" t="s">
        <v>15</v>
      </c>
      <c r="D8123" s="13" t="s">
        <v>98</v>
      </c>
      <c r="E8123" s="14" t="n">
        <v>0.333333333333333</v>
      </c>
      <c r="F8123" s="14" t="n">
        <v>0.399305555555556</v>
      </c>
      <c r="G8123" s="14"/>
      <c r="H8123" s="15" t="s">
        <v>104</v>
      </c>
      <c r="I8123" s="13" t="s">
        <v>18</v>
      </c>
      <c r="J8123" s="16" t="n">
        <v>765</v>
      </c>
      <c r="K8123" s="16" t="n">
        <v>14050</v>
      </c>
      <c r="L8123" s="17" t="n">
        <v>18.3660130718954</v>
      </c>
      <c r="M8123" s="16"/>
      <c r="N8123" s="16"/>
      <c r="O8123" s="17"/>
      <c r="P8123" s="18"/>
    </row>
    <row r="8124" customFormat="false" ht="13.2" hidden="false" customHeight="false" outlineLevel="0" collapsed="false">
      <c r="A8124" s="15"/>
      <c r="B8124" s="15"/>
      <c r="C8124" s="13" t="s">
        <v>98</v>
      </c>
      <c r="D8124" s="13" t="s">
        <v>99</v>
      </c>
      <c r="E8124" s="14" t="n">
        <v>0.541666666666667</v>
      </c>
      <c r="F8124" s="14" t="n">
        <v>0.659722222222222</v>
      </c>
      <c r="G8124" s="14" t="n">
        <v>0.1423611111</v>
      </c>
      <c r="H8124" s="15" t="s">
        <v>100</v>
      </c>
      <c r="I8124" s="13" t="s">
        <v>18</v>
      </c>
      <c r="J8124" s="16" t="n">
        <v>1476</v>
      </c>
      <c r="K8124" s="16" t="n">
        <v>13260</v>
      </c>
      <c r="L8124" s="17" t="n">
        <v>8.98373983739837</v>
      </c>
      <c r="M8124" s="16"/>
      <c r="N8124" s="16"/>
      <c r="O8124" s="17"/>
      <c r="P8124" s="18"/>
    </row>
    <row r="8125" customFormat="false" ht="13.2" hidden="false" customHeight="false" outlineLevel="0" collapsed="false">
      <c r="A8125" s="15"/>
      <c r="B8125" s="15"/>
      <c r="C8125" s="13" t="s">
        <v>99</v>
      </c>
      <c r="D8125" s="13" t="s">
        <v>98</v>
      </c>
      <c r="E8125" s="14" t="n">
        <v>0.694444444444445</v>
      </c>
      <c r="F8125" s="14" t="n">
        <v>0.791666666666667</v>
      </c>
      <c r="G8125" s="14" t="n">
        <v>0.034722222222223</v>
      </c>
      <c r="H8125" s="15" t="s">
        <v>101</v>
      </c>
      <c r="I8125" s="13" t="s">
        <v>18</v>
      </c>
      <c r="J8125" s="16" t="n">
        <v>1476</v>
      </c>
      <c r="K8125" s="16" t="n">
        <v>13260</v>
      </c>
      <c r="L8125" s="17" t="n">
        <v>8.98373983739837</v>
      </c>
      <c r="M8125" s="16"/>
      <c r="N8125" s="16"/>
      <c r="O8125" s="17"/>
      <c r="P8125" s="18"/>
    </row>
    <row r="8126" customFormat="false" ht="13.2" hidden="false" customHeight="false" outlineLevel="0" collapsed="false">
      <c r="A8126" s="15"/>
      <c r="B8126" s="15"/>
      <c r="C8126" s="13" t="s">
        <v>98</v>
      </c>
      <c r="D8126" s="13" t="s">
        <v>15</v>
      </c>
      <c r="E8126" s="14" t="n">
        <v>0.895833333333333</v>
      </c>
      <c r="F8126" s="14" t="n">
        <v>0.961805555555555</v>
      </c>
      <c r="G8126" s="14" t="n">
        <v>0.1041666666</v>
      </c>
      <c r="H8126" s="15" t="s">
        <v>124</v>
      </c>
      <c r="I8126" s="13" t="s">
        <v>18</v>
      </c>
      <c r="J8126" s="16" t="n">
        <v>765</v>
      </c>
      <c r="K8126" s="16" t="n">
        <v>15640</v>
      </c>
      <c r="L8126" s="17" t="n">
        <v>20.4444444444444</v>
      </c>
      <c r="M8126" s="16" t="n">
        <v>4482</v>
      </c>
      <c r="N8126" s="16" t="n">
        <v>56210</v>
      </c>
      <c r="O8126" s="17" t="n">
        <v>12.541276215975</v>
      </c>
      <c r="P8126" s="18"/>
    </row>
    <row r="8128" customFormat="false" ht="13.2" hidden="false" customHeight="false" outlineLevel="0" collapsed="false">
      <c r="A8128" s="15" t="s">
        <v>14</v>
      </c>
      <c r="B8128" s="15" t="s">
        <v>20</v>
      </c>
      <c r="C8128" s="13" t="s">
        <v>15</v>
      </c>
      <c r="D8128" s="13" t="s">
        <v>98</v>
      </c>
      <c r="E8128" s="14" t="n">
        <v>0.354166666666667</v>
      </c>
      <c r="F8128" s="14" t="n">
        <v>0.423611111111111</v>
      </c>
      <c r="G8128" s="14"/>
      <c r="H8128" s="15" t="s">
        <v>96</v>
      </c>
      <c r="I8128" s="13" t="s">
        <v>18</v>
      </c>
      <c r="J8128" s="16" t="n">
        <v>765</v>
      </c>
      <c r="K8128" s="16" t="n">
        <v>14050</v>
      </c>
      <c r="L8128" s="17" t="n">
        <v>18.3660130718954</v>
      </c>
      <c r="M8128" s="16"/>
      <c r="N8128" s="16"/>
      <c r="O8128" s="17"/>
      <c r="P8128" s="18"/>
    </row>
    <row r="8129" customFormat="false" ht="13.2" hidden="false" customHeight="false" outlineLevel="0" collapsed="false">
      <c r="A8129" s="15"/>
      <c r="B8129" s="15"/>
      <c r="C8129" s="13" t="s">
        <v>98</v>
      </c>
      <c r="D8129" s="13" t="s">
        <v>99</v>
      </c>
      <c r="E8129" s="14" t="n">
        <v>0.541666666666667</v>
      </c>
      <c r="F8129" s="14" t="n">
        <v>0.659722222222222</v>
      </c>
      <c r="G8129" s="14" t="n">
        <v>0.1180555556</v>
      </c>
      <c r="H8129" s="15" t="s">
        <v>100</v>
      </c>
      <c r="I8129" s="13" t="s">
        <v>18</v>
      </c>
      <c r="J8129" s="16" t="n">
        <v>1476</v>
      </c>
      <c r="K8129" s="16" t="n">
        <v>13260</v>
      </c>
      <c r="L8129" s="17" t="n">
        <v>8.98373983739837</v>
      </c>
      <c r="M8129" s="16"/>
      <c r="N8129" s="16"/>
      <c r="O8129" s="17"/>
      <c r="P8129" s="18"/>
    </row>
    <row r="8130" customFormat="false" ht="13.2" hidden="false" customHeight="false" outlineLevel="0" collapsed="false">
      <c r="A8130" s="15"/>
      <c r="B8130" s="15"/>
      <c r="C8130" s="13" t="s">
        <v>99</v>
      </c>
      <c r="D8130" s="13" t="s">
        <v>98</v>
      </c>
      <c r="E8130" s="14" t="n">
        <v>0.694444444444445</v>
      </c>
      <c r="F8130" s="14" t="n">
        <v>0.791666666666667</v>
      </c>
      <c r="G8130" s="14" t="n">
        <v>0.034722222222223</v>
      </c>
      <c r="H8130" s="15" t="s">
        <v>101</v>
      </c>
      <c r="I8130" s="13" t="s">
        <v>18</v>
      </c>
      <c r="J8130" s="16" t="n">
        <v>1476</v>
      </c>
      <c r="K8130" s="16" t="n">
        <v>13260</v>
      </c>
      <c r="L8130" s="17" t="n">
        <v>8.98373983739837</v>
      </c>
      <c r="M8130" s="16"/>
      <c r="N8130" s="16"/>
      <c r="O8130" s="17"/>
      <c r="P8130" s="18"/>
    </row>
    <row r="8131" customFormat="false" ht="13.2" hidden="false" customHeight="false" outlineLevel="0" collapsed="false">
      <c r="A8131" s="15"/>
      <c r="B8131" s="15"/>
      <c r="C8131" s="13" t="s">
        <v>98</v>
      </c>
      <c r="D8131" s="13" t="s">
        <v>15</v>
      </c>
      <c r="E8131" s="14" t="n">
        <v>0.895833333333333</v>
      </c>
      <c r="F8131" s="14" t="n">
        <v>0.961805555555555</v>
      </c>
      <c r="G8131" s="14" t="n">
        <v>0.1041666666</v>
      </c>
      <c r="H8131" s="15" t="s">
        <v>124</v>
      </c>
      <c r="I8131" s="13" t="s">
        <v>18</v>
      </c>
      <c r="J8131" s="16" t="n">
        <v>765</v>
      </c>
      <c r="K8131" s="16" t="n">
        <v>15640</v>
      </c>
      <c r="L8131" s="17" t="n">
        <v>20.4444444444444</v>
      </c>
      <c r="M8131" s="16" t="n">
        <v>4482</v>
      </c>
      <c r="N8131" s="16" t="n">
        <v>56210</v>
      </c>
      <c r="O8131" s="17" t="n">
        <v>12.541276215975</v>
      </c>
      <c r="P8131" s="18"/>
    </row>
    <row r="8133" customFormat="false" ht="13.2" hidden="false" customHeight="false" outlineLevel="0" collapsed="false">
      <c r="A8133" s="15" t="s">
        <v>14</v>
      </c>
      <c r="B8133" s="15" t="s">
        <v>20</v>
      </c>
      <c r="C8133" s="13" t="s">
        <v>15</v>
      </c>
      <c r="D8133" s="13" t="s">
        <v>98</v>
      </c>
      <c r="E8133" s="14" t="n">
        <v>0.375</v>
      </c>
      <c r="F8133" s="14" t="n">
        <v>0.440972222222222</v>
      </c>
      <c r="G8133" s="14"/>
      <c r="H8133" s="15" t="s">
        <v>105</v>
      </c>
      <c r="I8133" s="13" t="s">
        <v>18</v>
      </c>
      <c r="J8133" s="16" t="n">
        <v>765</v>
      </c>
      <c r="K8133" s="16" t="n">
        <v>14050</v>
      </c>
      <c r="L8133" s="17" t="n">
        <v>18.3660130718954</v>
      </c>
      <c r="M8133" s="16"/>
      <c r="N8133" s="16"/>
      <c r="O8133" s="17"/>
      <c r="P8133" s="18"/>
    </row>
    <row r="8134" customFormat="false" ht="13.2" hidden="false" customHeight="false" outlineLevel="0" collapsed="false">
      <c r="A8134" s="15"/>
      <c r="B8134" s="15"/>
      <c r="C8134" s="13" t="s">
        <v>98</v>
      </c>
      <c r="D8134" s="13" t="s">
        <v>99</v>
      </c>
      <c r="E8134" s="14" t="n">
        <v>0.541666666666667</v>
      </c>
      <c r="F8134" s="14" t="n">
        <v>0.659722222222222</v>
      </c>
      <c r="G8134" s="14" t="n">
        <v>0.1006944445</v>
      </c>
      <c r="H8134" s="15" t="s">
        <v>100</v>
      </c>
      <c r="I8134" s="13" t="s">
        <v>18</v>
      </c>
      <c r="J8134" s="16" t="n">
        <v>1476</v>
      </c>
      <c r="K8134" s="16" t="n">
        <v>13260</v>
      </c>
      <c r="L8134" s="17" t="n">
        <v>8.98373983739837</v>
      </c>
      <c r="M8134" s="16"/>
      <c r="N8134" s="16"/>
      <c r="O8134" s="17"/>
      <c r="P8134" s="18"/>
    </row>
    <row r="8135" customFormat="false" ht="13.2" hidden="false" customHeight="false" outlineLevel="0" collapsed="false">
      <c r="A8135" s="15"/>
      <c r="B8135" s="15"/>
      <c r="C8135" s="13" t="s">
        <v>99</v>
      </c>
      <c r="D8135" s="13" t="s">
        <v>98</v>
      </c>
      <c r="E8135" s="14" t="n">
        <v>0.694444444444445</v>
      </c>
      <c r="F8135" s="14" t="n">
        <v>0.791666666666667</v>
      </c>
      <c r="G8135" s="14" t="n">
        <v>0.034722222222223</v>
      </c>
      <c r="H8135" s="15" t="s">
        <v>101</v>
      </c>
      <c r="I8135" s="13" t="s">
        <v>18</v>
      </c>
      <c r="J8135" s="16" t="n">
        <v>1476</v>
      </c>
      <c r="K8135" s="16" t="n">
        <v>13260</v>
      </c>
      <c r="L8135" s="17" t="n">
        <v>8.98373983739837</v>
      </c>
      <c r="M8135" s="16"/>
      <c r="N8135" s="16"/>
      <c r="O8135" s="17"/>
      <c r="P8135" s="18"/>
    </row>
    <row r="8136" customFormat="false" ht="13.2" hidden="false" customHeight="false" outlineLevel="0" collapsed="false">
      <c r="A8136" s="15"/>
      <c r="B8136" s="15"/>
      <c r="C8136" s="13" t="s">
        <v>98</v>
      </c>
      <c r="D8136" s="13" t="s">
        <v>15</v>
      </c>
      <c r="E8136" s="14" t="n">
        <v>0.895833333333333</v>
      </c>
      <c r="F8136" s="14" t="n">
        <v>0.961805555555555</v>
      </c>
      <c r="G8136" s="14" t="n">
        <v>0.1041666666</v>
      </c>
      <c r="H8136" s="15" t="s">
        <v>124</v>
      </c>
      <c r="I8136" s="13" t="s">
        <v>18</v>
      </c>
      <c r="J8136" s="16" t="n">
        <v>765</v>
      </c>
      <c r="K8136" s="16" t="n">
        <v>15640</v>
      </c>
      <c r="L8136" s="17" t="n">
        <v>20.4444444444444</v>
      </c>
      <c r="M8136" s="16" t="n">
        <v>4482</v>
      </c>
      <c r="N8136" s="16" t="n">
        <v>56210</v>
      </c>
      <c r="O8136" s="17" t="n">
        <v>12.541276215975</v>
      </c>
      <c r="P8136" s="18"/>
    </row>
    <row r="8138" customFormat="false" ht="13.2" hidden="false" customHeight="false" outlineLevel="0" collapsed="false">
      <c r="A8138" s="15" t="s">
        <v>14</v>
      </c>
      <c r="B8138" s="15" t="s">
        <v>20</v>
      </c>
      <c r="C8138" s="13" t="s">
        <v>15</v>
      </c>
      <c r="D8138" s="13" t="s">
        <v>98</v>
      </c>
      <c r="E8138" s="14" t="n">
        <v>0.395833333333333</v>
      </c>
      <c r="F8138" s="14" t="n">
        <v>0.465277777777778</v>
      </c>
      <c r="G8138" s="14"/>
      <c r="H8138" s="15" t="s">
        <v>106</v>
      </c>
      <c r="I8138" s="13" t="s">
        <v>18</v>
      </c>
      <c r="J8138" s="16" t="n">
        <v>765</v>
      </c>
      <c r="K8138" s="16" t="n">
        <v>14050</v>
      </c>
      <c r="L8138" s="17" t="n">
        <v>18.3660130718954</v>
      </c>
      <c r="M8138" s="16"/>
      <c r="N8138" s="16"/>
      <c r="O8138" s="17"/>
      <c r="P8138" s="18"/>
    </row>
    <row r="8139" customFormat="false" ht="13.2" hidden="false" customHeight="false" outlineLevel="0" collapsed="false">
      <c r="A8139" s="15"/>
      <c r="B8139" s="15"/>
      <c r="C8139" s="13" t="s">
        <v>98</v>
      </c>
      <c r="D8139" s="13" t="s">
        <v>99</v>
      </c>
      <c r="E8139" s="14" t="n">
        <v>0.541666666666667</v>
      </c>
      <c r="F8139" s="14" t="n">
        <v>0.659722222222222</v>
      </c>
      <c r="G8139" s="14" t="n">
        <v>0.0763888889</v>
      </c>
      <c r="H8139" s="15" t="s">
        <v>100</v>
      </c>
      <c r="I8139" s="13" t="s">
        <v>18</v>
      </c>
      <c r="J8139" s="16" t="n">
        <v>1476</v>
      </c>
      <c r="K8139" s="16" t="n">
        <v>13260</v>
      </c>
      <c r="L8139" s="17" t="n">
        <v>8.98373983739837</v>
      </c>
      <c r="M8139" s="16"/>
      <c r="N8139" s="16"/>
      <c r="O8139" s="17"/>
      <c r="P8139" s="18"/>
    </row>
    <row r="8140" customFormat="false" ht="13.2" hidden="false" customHeight="false" outlineLevel="0" collapsed="false">
      <c r="A8140" s="15"/>
      <c r="B8140" s="15"/>
      <c r="C8140" s="13" t="s">
        <v>99</v>
      </c>
      <c r="D8140" s="13" t="s">
        <v>98</v>
      </c>
      <c r="E8140" s="14" t="n">
        <v>0.694444444444445</v>
      </c>
      <c r="F8140" s="14" t="n">
        <v>0.791666666666667</v>
      </c>
      <c r="G8140" s="14" t="n">
        <v>0.034722222222223</v>
      </c>
      <c r="H8140" s="15" t="s">
        <v>101</v>
      </c>
      <c r="I8140" s="13" t="s">
        <v>18</v>
      </c>
      <c r="J8140" s="16" t="n">
        <v>1476</v>
      </c>
      <c r="K8140" s="16" t="n">
        <v>13260</v>
      </c>
      <c r="L8140" s="17" t="n">
        <v>8.98373983739837</v>
      </c>
      <c r="M8140" s="16"/>
      <c r="N8140" s="16"/>
      <c r="O8140" s="17"/>
      <c r="P8140" s="18"/>
    </row>
    <row r="8141" customFormat="false" ht="13.2" hidden="false" customHeight="false" outlineLevel="0" collapsed="false">
      <c r="A8141" s="15"/>
      <c r="B8141" s="15"/>
      <c r="C8141" s="13" t="s">
        <v>98</v>
      </c>
      <c r="D8141" s="13" t="s">
        <v>15</v>
      </c>
      <c r="E8141" s="14" t="n">
        <v>0.895833333333333</v>
      </c>
      <c r="F8141" s="14" t="n">
        <v>0.961805555555555</v>
      </c>
      <c r="G8141" s="14" t="n">
        <v>0.1041666666</v>
      </c>
      <c r="H8141" s="15" t="s">
        <v>124</v>
      </c>
      <c r="I8141" s="13" t="s">
        <v>18</v>
      </c>
      <c r="J8141" s="16" t="n">
        <v>765</v>
      </c>
      <c r="K8141" s="16" t="n">
        <v>15640</v>
      </c>
      <c r="L8141" s="17" t="n">
        <v>20.4444444444444</v>
      </c>
      <c r="M8141" s="16" t="n">
        <v>4482</v>
      </c>
      <c r="N8141" s="16" t="n">
        <v>56210</v>
      </c>
      <c r="O8141" s="17" t="n">
        <v>12.541276215975</v>
      </c>
      <c r="P8141" s="18"/>
    </row>
    <row r="8143" customFormat="false" ht="13.2" hidden="false" customHeight="false" outlineLevel="0" collapsed="false">
      <c r="A8143" s="15" t="s">
        <v>14</v>
      </c>
      <c r="B8143" s="15" t="s">
        <v>20</v>
      </c>
      <c r="C8143" s="13" t="s">
        <v>15</v>
      </c>
      <c r="D8143" s="13" t="s">
        <v>98</v>
      </c>
      <c r="E8143" s="14" t="n">
        <v>0.430555555555556</v>
      </c>
      <c r="F8143" s="14" t="n">
        <v>0.5</v>
      </c>
      <c r="G8143" s="14"/>
      <c r="H8143" s="15" t="s">
        <v>107</v>
      </c>
      <c r="I8143" s="13" t="s">
        <v>18</v>
      </c>
      <c r="J8143" s="16" t="n">
        <v>765</v>
      </c>
      <c r="K8143" s="16" t="n">
        <v>14050</v>
      </c>
      <c r="L8143" s="17" t="n">
        <v>18.3660130718954</v>
      </c>
      <c r="M8143" s="16"/>
      <c r="N8143" s="16"/>
      <c r="O8143" s="17"/>
      <c r="P8143" s="18"/>
    </row>
    <row r="8144" customFormat="false" ht="13.2" hidden="false" customHeight="false" outlineLevel="0" collapsed="false">
      <c r="A8144" s="15"/>
      <c r="B8144" s="15"/>
      <c r="C8144" s="13" t="s">
        <v>98</v>
      </c>
      <c r="D8144" s="13" t="s">
        <v>99</v>
      </c>
      <c r="E8144" s="14" t="n">
        <v>0.541666666666667</v>
      </c>
      <c r="F8144" s="14" t="n">
        <v>0.659722222222222</v>
      </c>
      <c r="G8144" s="14" t="n">
        <v>0.0416666667</v>
      </c>
      <c r="H8144" s="15" t="s">
        <v>100</v>
      </c>
      <c r="I8144" s="13" t="s">
        <v>18</v>
      </c>
      <c r="J8144" s="16" t="n">
        <v>1476</v>
      </c>
      <c r="K8144" s="16" t="n">
        <v>13260</v>
      </c>
      <c r="L8144" s="17" t="n">
        <v>8.98373983739837</v>
      </c>
      <c r="M8144" s="16"/>
      <c r="N8144" s="16"/>
      <c r="O8144" s="17"/>
      <c r="P8144" s="18"/>
    </row>
    <row r="8145" customFormat="false" ht="13.2" hidden="false" customHeight="false" outlineLevel="0" collapsed="false">
      <c r="A8145" s="15"/>
      <c r="B8145" s="15"/>
      <c r="C8145" s="13" t="s">
        <v>99</v>
      </c>
      <c r="D8145" s="13" t="s">
        <v>98</v>
      </c>
      <c r="E8145" s="14" t="n">
        <v>0.694444444444445</v>
      </c>
      <c r="F8145" s="14" t="n">
        <v>0.791666666666667</v>
      </c>
      <c r="G8145" s="14" t="n">
        <v>0.034722222222223</v>
      </c>
      <c r="H8145" s="15" t="s">
        <v>101</v>
      </c>
      <c r="I8145" s="13" t="s">
        <v>18</v>
      </c>
      <c r="J8145" s="16" t="n">
        <v>1476</v>
      </c>
      <c r="K8145" s="16" t="n">
        <v>13260</v>
      </c>
      <c r="L8145" s="17" t="n">
        <v>8.98373983739837</v>
      </c>
      <c r="M8145" s="16"/>
      <c r="N8145" s="16"/>
      <c r="O8145" s="17"/>
      <c r="P8145" s="18"/>
    </row>
    <row r="8146" customFormat="false" ht="13.2" hidden="false" customHeight="false" outlineLevel="0" collapsed="false">
      <c r="A8146" s="15"/>
      <c r="B8146" s="15"/>
      <c r="C8146" s="13" t="s">
        <v>98</v>
      </c>
      <c r="D8146" s="13" t="s">
        <v>15</v>
      </c>
      <c r="E8146" s="14" t="n">
        <v>0.895833333333333</v>
      </c>
      <c r="F8146" s="14" t="n">
        <v>0.961805555555555</v>
      </c>
      <c r="G8146" s="14" t="n">
        <v>0.1041666666</v>
      </c>
      <c r="H8146" s="15" t="s">
        <v>124</v>
      </c>
      <c r="I8146" s="13" t="s">
        <v>18</v>
      </c>
      <c r="J8146" s="16" t="n">
        <v>765</v>
      </c>
      <c r="K8146" s="16" t="n">
        <v>15640</v>
      </c>
      <c r="L8146" s="17" t="n">
        <v>20.4444444444444</v>
      </c>
      <c r="M8146" s="16" t="n">
        <v>4482</v>
      </c>
      <c r="N8146" s="16" t="n">
        <v>56210</v>
      </c>
      <c r="O8146" s="17" t="n">
        <v>12.541276215975</v>
      </c>
      <c r="P8146" s="18"/>
    </row>
    <row r="8148" customFormat="false" ht="13.2" hidden="false" customHeight="false" outlineLevel="0" collapsed="false">
      <c r="A8148" s="15" t="s">
        <v>14</v>
      </c>
      <c r="B8148" s="15" t="s">
        <v>20</v>
      </c>
      <c r="C8148" s="13" t="s">
        <v>15</v>
      </c>
      <c r="D8148" s="13" t="s">
        <v>98</v>
      </c>
      <c r="E8148" s="14" t="n">
        <v>0.4375</v>
      </c>
      <c r="F8148" s="14" t="n">
        <v>0.506944444444444</v>
      </c>
      <c r="G8148" s="14"/>
      <c r="H8148" s="15" t="s">
        <v>108</v>
      </c>
      <c r="I8148" s="13" t="s">
        <v>18</v>
      </c>
      <c r="J8148" s="16" t="n">
        <v>765</v>
      </c>
      <c r="K8148" s="16" t="n">
        <v>14050</v>
      </c>
      <c r="L8148" s="17" t="n">
        <v>18.3660130718954</v>
      </c>
      <c r="M8148" s="16"/>
      <c r="N8148" s="16"/>
      <c r="O8148" s="17"/>
      <c r="P8148" s="18"/>
    </row>
    <row r="8149" customFormat="false" ht="13.2" hidden="false" customHeight="false" outlineLevel="0" collapsed="false">
      <c r="A8149" s="15"/>
      <c r="B8149" s="15"/>
      <c r="C8149" s="13" t="s">
        <v>98</v>
      </c>
      <c r="D8149" s="13" t="s">
        <v>99</v>
      </c>
      <c r="E8149" s="14" t="n">
        <v>0.541666666666667</v>
      </c>
      <c r="F8149" s="14" t="n">
        <v>0.659722222222222</v>
      </c>
      <c r="G8149" s="14" t="n">
        <v>0.0347222223</v>
      </c>
      <c r="H8149" s="15" t="s">
        <v>100</v>
      </c>
      <c r="I8149" s="13" t="s">
        <v>18</v>
      </c>
      <c r="J8149" s="16" t="n">
        <v>1476</v>
      </c>
      <c r="K8149" s="16" t="n">
        <v>13260</v>
      </c>
      <c r="L8149" s="17" t="n">
        <v>8.98373983739837</v>
      </c>
      <c r="M8149" s="16"/>
      <c r="N8149" s="16"/>
      <c r="O8149" s="17"/>
      <c r="P8149" s="18"/>
    </row>
    <row r="8150" customFormat="false" ht="13.2" hidden="false" customHeight="false" outlineLevel="0" collapsed="false">
      <c r="A8150" s="15"/>
      <c r="B8150" s="15"/>
      <c r="C8150" s="13" t="s">
        <v>99</v>
      </c>
      <c r="D8150" s="13" t="s">
        <v>98</v>
      </c>
      <c r="E8150" s="14" t="n">
        <v>0.694444444444445</v>
      </c>
      <c r="F8150" s="14" t="n">
        <v>0.791666666666667</v>
      </c>
      <c r="G8150" s="14" t="n">
        <v>0.034722222222223</v>
      </c>
      <c r="H8150" s="15" t="s">
        <v>101</v>
      </c>
      <c r="I8150" s="13" t="s">
        <v>18</v>
      </c>
      <c r="J8150" s="16" t="n">
        <v>1476</v>
      </c>
      <c r="K8150" s="16" t="n">
        <v>13260</v>
      </c>
      <c r="L8150" s="17" t="n">
        <v>8.98373983739837</v>
      </c>
      <c r="M8150" s="16"/>
      <c r="N8150" s="16"/>
      <c r="O8150" s="17"/>
      <c r="P8150" s="18"/>
    </row>
    <row r="8151" customFormat="false" ht="13.2" hidden="false" customHeight="false" outlineLevel="0" collapsed="false">
      <c r="A8151" s="15"/>
      <c r="B8151" s="15"/>
      <c r="C8151" s="13" t="s">
        <v>98</v>
      </c>
      <c r="D8151" s="13" t="s">
        <v>15</v>
      </c>
      <c r="E8151" s="14" t="n">
        <v>0.895833333333333</v>
      </c>
      <c r="F8151" s="14" t="n">
        <v>0.961805555555555</v>
      </c>
      <c r="G8151" s="14" t="n">
        <v>0.1041666666</v>
      </c>
      <c r="H8151" s="15" t="s">
        <v>124</v>
      </c>
      <c r="I8151" s="13" t="s">
        <v>18</v>
      </c>
      <c r="J8151" s="16" t="n">
        <v>765</v>
      </c>
      <c r="K8151" s="16" t="n">
        <v>15640</v>
      </c>
      <c r="L8151" s="17" t="n">
        <v>20.4444444444444</v>
      </c>
      <c r="M8151" s="16" t="n">
        <v>4482</v>
      </c>
      <c r="N8151" s="16" t="n">
        <v>56210</v>
      </c>
      <c r="O8151" s="17" t="n">
        <v>12.541276215975</v>
      </c>
      <c r="P8151" s="18"/>
    </row>
    <row r="8153" customFormat="false" ht="13.2" hidden="false" customHeight="false" outlineLevel="0" collapsed="false">
      <c r="A8153" s="1" t="s">
        <v>43</v>
      </c>
      <c r="B8153" s="1" t="s">
        <v>35</v>
      </c>
      <c r="C8153" s="19" t="s">
        <v>28</v>
      </c>
      <c r="D8153" s="19" t="s">
        <v>85</v>
      </c>
      <c r="E8153" s="2" t="n">
        <v>0.375</v>
      </c>
      <c r="F8153" s="2" t="n">
        <v>0.440972222222222</v>
      </c>
      <c r="H8153" s="1" t="s">
        <v>97</v>
      </c>
      <c r="I8153" s="19" t="s">
        <v>30</v>
      </c>
      <c r="J8153" s="3" t="n">
        <v>765</v>
      </c>
      <c r="K8153" s="3" t="n">
        <v>15640</v>
      </c>
      <c r="L8153" s="4" t="n">
        <v>20.4444444444444</v>
      </c>
    </row>
    <row r="8154" customFormat="false" ht="13.2" hidden="false" customHeight="false" outlineLevel="0" collapsed="false">
      <c r="C8154" s="19" t="s">
        <v>85</v>
      </c>
      <c r="D8154" s="19" t="s">
        <v>109</v>
      </c>
      <c r="E8154" s="2" t="n">
        <v>0.475694444444444</v>
      </c>
      <c r="F8154" s="2" t="n">
        <v>0.597222222222222</v>
      </c>
      <c r="G8154" s="2" t="n">
        <v>0.0347222222</v>
      </c>
      <c r="H8154" s="1" t="s">
        <v>110</v>
      </c>
      <c r="I8154" s="19" t="s">
        <v>30</v>
      </c>
      <c r="J8154" s="3" t="n">
        <v>1476</v>
      </c>
      <c r="K8154" s="3" t="n">
        <v>13260</v>
      </c>
      <c r="L8154" s="4" t="n">
        <v>8.98373983739837</v>
      </c>
    </row>
    <row r="8155" customFormat="false" ht="13.2" hidden="false" customHeight="false" outlineLevel="0" collapsed="false">
      <c r="C8155" s="19" t="s">
        <v>109</v>
      </c>
      <c r="D8155" s="19" t="s">
        <v>85</v>
      </c>
      <c r="E8155" s="2" t="n">
        <v>0.628472222222222</v>
      </c>
      <c r="F8155" s="2" t="n">
        <v>0.725694444444445</v>
      </c>
      <c r="G8155" s="2" t="n">
        <v>0.03125</v>
      </c>
      <c r="H8155" s="1" t="s">
        <v>111</v>
      </c>
      <c r="I8155" s="19" t="s">
        <v>30</v>
      </c>
      <c r="J8155" s="3" t="n">
        <v>1476</v>
      </c>
      <c r="K8155" s="3" t="n">
        <v>13260</v>
      </c>
      <c r="L8155" s="4" t="n">
        <v>8.98373983739837</v>
      </c>
    </row>
    <row r="8156" customFormat="false" ht="13.2" hidden="false" customHeight="false" outlineLevel="0" collapsed="false">
      <c r="C8156" s="19" t="s">
        <v>85</v>
      </c>
      <c r="D8156" s="19" t="s">
        <v>28</v>
      </c>
      <c r="E8156" s="2" t="n">
        <v>0.784722222222222</v>
      </c>
      <c r="F8156" s="2" t="n">
        <v>0.847222222222222</v>
      </c>
      <c r="G8156" s="2" t="n">
        <v>0.0590277778</v>
      </c>
      <c r="H8156" s="1" t="s">
        <v>112</v>
      </c>
      <c r="I8156" s="19" t="s">
        <v>30</v>
      </c>
      <c r="J8156" s="3" t="n">
        <v>765</v>
      </c>
      <c r="K8156" s="3" t="n">
        <v>14050</v>
      </c>
      <c r="L8156" s="4" t="n">
        <v>18.3660130718954</v>
      </c>
      <c r="M8156" s="3" t="n">
        <v>4482</v>
      </c>
      <c r="N8156" s="3" t="n">
        <v>56210</v>
      </c>
      <c r="O8156" s="4" t="n">
        <v>12.541276215975</v>
      </c>
    </row>
    <row r="8158" customFormat="false" ht="13.2" hidden="false" customHeight="false" outlineLevel="0" collapsed="false">
      <c r="A8158" s="1" t="s">
        <v>43</v>
      </c>
      <c r="B8158" s="1" t="s">
        <v>35</v>
      </c>
      <c r="C8158" s="19" t="s">
        <v>28</v>
      </c>
      <c r="D8158" s="19" t="s">
        <v>85</v>
      </c>
      <c r="E8158" s="2" t="n">
        <v>0.375</v>
      </c>
      <c r="F8158" s="2" t="n">
        <v>0.440972222222222</v>
      </c>
      <c r="H8158" s="1" t="s">
        <v>97</v>
      </c>
      <c r="I8158" s="19" t="s">
        <v>30</v>
      </c>
      <c r="J8158" s="3" t="n">
        <v>765</v>
      </c>
      <c r="K8158" s="3" t="n">
        <v>15640</v>
      </c>
      <c r="L8158" s="4" t="n">
        <v>20.4444444444444</v>
      </c>
    </row>
    <row r="8159" customFormat="false" ht="13.2" hidden="false" customHeight="false" outlineLevel="0" collapsed="false">
      <c r="C8159" s="19" t="s">
        <v>85</v>
      </c>
      <c r="D8159" s="19" t="s">
        <v>109</v>
      </c>
      <c r="E8159" s="2" t="n">
        <v>0.475694444444444</v>
      </c>
      <c r="F8159" s="2" t="n">
        <v>0.597222222222222</v>
      </c>
      <c r="G8159" s="2" t="n">
        <v>0.0347222222</v>
      </c>
      <c r="H8159" s="1" t="s">
        <v>110</v>
      </c>
      <c r="I8159" s="19" t="s">
        <v>30</v>
      </c>
      <c r="J8159" s="3" t="n">
        <v>1476</v>
      </c>
      <c r="K8159" s="3" t="n">
        <v>13260</v>
      </c>
      <c r="L8159" s="4" t="n">
        <v>8.98373983739837</v>
      </c>
    </row>
    <row r="8160" customFormat="false" ht="13.2" hidden="false" customHeight="false" outlineLevel="0" collapsed="false">
      <c r="C8160" s="19" t="s">
        <v>109</v>
      </c>
      <c r="D8160" s="19" t="s">
        <v>85</v>
      </c>
      <c r="E8160" s="2" t="n">
        <v>0.628472222222222</v>
      </c>
      <c r="F8160" s="2" t="n">
        <v>0.725694444444445</v>
      </c>
      <c r="G8160" s="2" t="n">
        <v>0.03125</v>
      </c>
      <c r="H8160" s="1" t="s">
        <v>111</v>
      </c>
      <c r="I8160" s="19" t="s">
        <v>30</v>
      </c>
      <c r="J8160" s="3" t="n">
        <v>1476</v>
      </c>
      <c r="K8160" s="3" t="n">
        <v>13260</v>
      </c>
      <c r="L8160" s="4" t="n">
        <v>8.98373983739837</v>
      </c>
    </row>
    <row r="8161" customFormat="false" ht="13.2" hidden="false" customHeight="false" outlineLevel="0" collapsed="false">
      <c r="C8161" s="19" t="s">
        <v>85</v>
      </c>
      <c r="D8161" s="19" t="s">
        <v>28</v>
      </c>
      <c r="E8161" s="2" t="n">
        <v>0.791666666666667</v>
      </c>
      <c r="F8161" s="2" t="n">
        <v>0.857638888888889</v>
      </c>
      <c r="G8161" s="2" t="n">
        <v>0.0659722223</v>
      </c>
      <c r="H8161" s="1" t="s">
        <v>113</v>
      </c>
      <c r="I8161" s="19" t="s">
        <v>30</v>
      </c>
      <c r="J8161" s="3" t="n">
        <v>765</v>
      </c>
      <c r="K8161" s="3" t="n">
        <v>14050</v>
      </c>
      <c r="L8161" s="4" t="n">
        <v>18.3660130718954</v>
      </c>
      <c r="M8161" s="3" t="n">
        <v>4482</v>
      </c>
      <c r="N8161" s="3" t="n">
        <v>56210</v>
      </c>
      <c r="O8161" s="4" t="n">
        <v>12.541276215975</v>
      </c>
    </row>
    <row r="8163" customFormat="false" ht="13.2" hidden="false" customHeight="false" outlineLevel="0" collapsed="false">
      <c r="A8163" s="1" t="s">
        <v>43</v>
      </c>
      <c r="B8163" s="1" t="s">
        <v>35</v>
      </c>
      <c r="C8163" s="19" t="s">
        <v>28</v>
      </c>
      <c r="D8163" s="19" t="s">
        <v>85</v>
      </c>
      <c r="E8163" s="2" t="n">
        <v>0.375</v>
      </c>
      <c r="F8163" s="2" t="n">
        <v>0.440972222222222</v>
      </c>
      <c r="H8163" s="1" t="s">
        <v>97</v>
      </c>
      <c r="I8163" s="19" t="s">
        <v>30</v>
      </c>
      <c r="J8163" s="3" t="n">
        <v>765</v>
      </c>
      <c r="K8163" s="3" t="n">
        <v>15640</v>
      </c>
      <c r="L8163" s="4" t="n">
        <v>20.4444444444444</v>
      </c>
    </row>
    <row r="8164" customFormat="false" ht="13.2" hidden="false" customHeight="false" outlineLevel="0" collapsed="false">
      <c r="C8164" s="19" t="s">
        <v>85</v>
      </c>
      <c r="D8164" s="19" t="s">
        <v>109</v>
      </c>
      <c r="E8164" s="2" t="n">
        <v>0.475694444444444</v>
      </c>
      <c r="F8164" s="2" t="n">
        <v>0.597222222222222</v>
      </c>
      <c r="G8164" s="2" t="n">
        <v>0.0347222222</v>
      </c>
      <c r="H8164" s="1" t="s">
        <v>110</v>
      </c>
      <c r="I8164" s="19" t="s">
        <v>30</v>
      </c>
      <c r="J8164" s="3" t="n">
        <v>1476</v>
      </c>
      <c r="K8164" s="3" t="n">
        <v>13260</v>
      </c>
      <c r="L8164" s="4" t="n">
        <v>8.98373983739837</v>
      </c>
    </row>
    <row r="8165" customFormat="false" ht="13.2" hidden="false" customHeight="false" outlineLevel="0" collapsed="false">
      <c r="C8165" s="19" t="s">
        <v>109</v>
      </c>
      <c r="D8165" s="19" t="s">
        <v>85</v>
      </c>
      <c r="E8165" s="2" t="n">
        <v>0.628472222222222</v>
      </c>
      <c r="F8165" s="2" t="n">
        <v>0.725694444444445</v>
      </c>
      <c r="G8165" s="2" t="n">
        <v>0.03125</v>
      </c>
      <c r="H8165" s="1" t="s">
        <v>111</v>
      </c>
      <c r="I8165" s="19" t="s">
        <v>30</v>
      </c>
      <c r="J8165" s="3" t="n">
        <v>1476</v>
      </c>
      <c r="K8165" s="3" t="n">
        <v>13260</v>
      </c>
      <c r="L8165" s="4" t="n">
        <v>8.98373983739837</v>
      </c>
    </row>
    <row r="8166" customFormat="false" ht="13.2" hidden="false" customHeight="false" outlineLevel="0" collapsed="false">
      <c r="C8166" s="19" t="s">
        <v>85</v>
      </c>
      <c r="D8166" s="19" t="s">
        <v>28</v>
      </c>
      <c r="E8166" s="2" t="n">
        <v>0.833333333333333</v>
      </c>
      <c r="F8166" s="2" t="n">
        <v>0.899305555555555</v>
      </c>
      <c r="G8166" s="2" t="n">
        <v>0.1076388889</v>
      </c>
      <c r="H8166" s="1" t="s">
        <v>90</v>
      </c>
      <c r="I8166" s="19" t="s">
        <v>30</v>
      </c>
      <c r="J8166" s="3" t="n">
        <v>765</v>
      </c>
      <c r="K8166" s="3" t="n">
        <v>14050</v>
      </c>
      <c r="L8166" s="4" t="n">
        <v>18.3660130718954</v>
      </c>
      <c r="M8166" s="3" t="n">
        <v>4482</v>
      </c>
      <c r="N8166" s="3" t="n">
        <v>56210</v>
      </c>
      <c r="O8166" s="4" t="n">
        <v>12.541276215975</v>
      </c>
    </row>
    <row r="8168" customFormat="false" ht="13.2" hidden="false" customHeight="false" outlineLevel="0" collapsed="false">
      <c r="A8168" s="1" t="s">
        <v>43</v>
      </c>
      <c r="B8168" s="1" t="s">
        <v>35</v>
      </c>
      <c r="C8168" s="19" t="s">
        <v>28</v>
      </c>
      <c r="D8168" s="19" t="s">
        <v>85</v>
      </c>
      <c r="E8168" s="2" t="n">
        <v>0.375</v>
      </c>
      <c r="F8168" s="2" t="n">
        <v>0.440972222222222</v>
      </c>
      <c r="H8168" s="1" t="s">
        <v>97</v>
      </c>
      <c r="I8168" s="19" t="s">
        <v>30</v>
      </c>
      <c r="J8168" s="3" t="n">
        <v>765</v>
      </c>
      <c r="K8168" s="3" t="n">
        <v>15640</v>
      </c>
      <c r="L8168" s="4" t="n">
        <v>20.4444444444444</v>
      </c>
    </row>
    <row r="8169" customFormat="false" ht="13.2" hidden="false" customHeight="false" outlineLevel="0" collapsed="false">
      <c r="C8169" s="19" t="s">
        <v>85</v>
      </c>
      <c r="D8169" s="19" t="s">
        <v>109</v>
      </c>
      <c r="E8169" s="2" t="n">
        <v>0.475694444444444</v>
      </c>
      <c r="F8169" s="2" t="n">
        <v>0.597222222222222</v>
      </c>
      <c r="G8169" s="2" t="n">
        <v>0.0347222222</v>
      </c>
      <c r="H8169" s="1" t="s">
        <v>110</v>
      </c>
      <c r="I8169" s="19" t="s">
        <v>30</v>
      </c>
      <c r="J8169" s="3" t="n">
        <v>1476</v>
      </c>
      <c r="K8169" s="3" t="n">
        <v>13260</v>
      </c>
      <c r="L8169" s="4" t="n">
        <v>8.98373983739837</v>
      </c>
    </row>
    <row r="8170" customFormat="false" ht="13.2" hidden="false" customHeight="false" outlineLevel="0" collapsed="false">
      <c r="C8170" s="19" t="s">
        <v>109</v>
      </c>
      <c r="D8170" s="19" t="s">
        <v>85</v>
      </c>
      <c r="E8170" s="2" t="n">
        <v>0.628472222222222</v>
      </c>
      <c r="F8170" s="2" t="n">
        <v>0.725694444444445</v>
      </c>
      <c r="G8170" s="2" t="n">
        <v>0.03125</v>
      </c>
      <c r="H8170" s="1" t="s">
        <v>111</v>
      </c>
      <c r="I8170" s="19" t="s">
        <v>30</v>
      </c>
      <c r="J8170" s="3" t="n">
        <v>1476</v>
      </c>
      <c r="K8170" s="3" t="n">
        <v>13260</v>
      </c>
      <c r="L8170" s="4" t="n">
        <v>8.98373983739837</v>
      </c>
    </row>
    <row r="8171" customFormat="false" ht="13.2" hidden="false" customHeight="false" outlineLevel="0" collapsed="false">
      <c r="C8171" s="19" t="s">
        <v>85</v>
      </c>
      <c r="D8171" s="19" t="s">
        <v>28</v>
      </c>
      <c r="E8171" s="2" t="n">
        <v>0.875</v>
      </c>
      <c r="F8171" s="2" t="n">
        <v>0.940972222222222</v>
      </c>
      <c r="G8171" s="2" t="n">
        <v>0.1493055556</v>
      </c>
      <c r="H8171" s="1" t="s">
        <v>93</v>
      </c>
      <c r="I8171" s="19" t="s">
        <v>30</v>
      </c>
      <c r="J8171" s="3" t="n">
        <v>765</v>
      </c>
      <c r="K8171" s="3" t="n">
        <v>14050</v>
      </c>
      <c r="L8171" s="4" t="n">
        <v>18.3660130718954</v>
      </c>
      <c r="M8171" s="3" t="n">
        <v>4482</v>
      </c>
      <c r="N8171" s="3" t="n">
        <v>56210</v>
      </c>
      <c r="O8171" s="4" t="n">
        <v>12.541276215975</v>
      </c>
    </row>
    <row r="8173" customFormat="false" ht="13.2" hidden="false" customHeight="false" outlineLevel="0" collapsed="false">
      <c r="A8173" s="15" t="s">
        <v>44</v>
      </c>
      <c r="B8173" s="15" t="s">
        <v>35</v>
      </c>
      <c r="C8173" s="13" t="s">
        <v>15</v>
      </c>
      <c r="D8173" s="13" t="s">
        <v>98</v>
      </c>
      <c r="E8173" s="14" t="n">
        <v>0.3125</v>
      </c>
      <c r="F8173" s="14" t="n">
        <v>0.381944444444444</v>
      </c>
      <c r="G8173" s="14"/>
      <c r="H8173" s="15" t="s">
        <v>86</v>
      </c>
      <c r="I8173" s="13" t="s">
        <v>18</v>
      </c>
      <c r="J8173" s="16" t="n">
        <v>765</v>
      </c>
      <c r="K8173" s="16" t="n">
        <v>14050</v>
      </c>
      <c r="L8173" s="17" t="n">
        <v>18.3660130718954</v>
      </c>
      <c r="M8173" s="16"/>
      <c r="N8173" s="16"/>
      <c r="O8173" s="17"/>
      <c r="P8173" s="18"/>
    </row>
    <row r="8174" customFormat="false" ht="13.2" hidden="false" customHeight="false" outlineLevel="0" collapsed="false">
      <c r="A8174" s="15"/>
      <c r="B8174" s="15"/>
      <c r="C8174" s="13" t="s">
        <v>98</v>
      </c>
      <c r="D8174" s="13" t="s">
        <v>99</v>
      </c>
      <c r="E8174" s="14" t="n">
        <v>0.475694444444444</v>
      </c>
      <c r="F8174" s="14" t="n">
        <v>0.597222222222222</v>
      </c>
      <c r="G8174" s="14" t="n">
        <v>0.09375</v>
      </c>
      <c r="H8174" s="15" t="s">
        <v>110</v>
      </c>
      <c r="I8174" s="13" t="s">
        <v>18</v>
      </c>
      <c r="J8174" s="16" t="n">
        <v>1476</v>
      </c>
      <c r="K8174" s="16" t="n">
        <v>13260</v>
      </c>
      <c r="L8174" s="17" t="n">
        <v>8.98373983739837</v>
      </c>
      <c r="M8174" s="16"/>
      <c r="N8174" s="16"/>
      <c r="O8174" s="17"/>
      <c r="P8174" s="18"/>
    </row>
    <row r="8175" customFormat="false" ht="13.2" hidden="false" customHeight="false" outlineLevel="0" collapsed="false">
      <c r="A8175" s="15"/>
      <c r="B8175" s="15"/>
      <c r="C8175" s="13" t="s">
        <v>99</v>
      </c>
      <c r="D8175" s="13" t="s">
        <v>98</v>
      </c>
      <c r="E8175" s="14" t="n">
        <v>0.628472222222222</v>
      </c>
      <c r="F8175" s="14" t="n">
        <v>0.725694444444445</v>
      </c>
      <c r="G8175" s="14" t="n">
        <v>0.03125</v>
      </c>
      <c r="H8175" s="15" t="s">
        <v>111</v>
      </c>
      <c r="I8175" s="13" t="s">
        <v>18</v>
      </c>
      <c r="J8175" s="16" t="n">
        <v>1476</v>
      </c>
      <c r="K8175" s="16" t="n">
        <v>13260</v>
      </c>
      <c r="L8175" s="17" t="n">
        <v>8.98373983739837</v>
      </c>
      <c r="M8175" s="16"/>
      <c r="N8175" s="16"/>
      <c r="O8175" s="17"/>
      <c r="P8175" s="18"/>
    </row>
    <row r="8176" customFormat="false" ht="13.2" hidden="false" customHeight="false" outlineLevel="0" collapsed="false">
      <c r="A8176" s="15"/>
      <c r="B8176" s="15"/>
      <c r="C8176" s="13" t="s">
        <v>98</v>
      </c>
      <c r="D8176" s="13" t="s">
        <v>15</v>
      </c>
      <c r="E8176" s="14" t="n">
        <v>0.895833333333333</v>
      </c>
      <c r="F8176" s="14" t="n">
        <v>0.961805555555555</v>
      </c>
      <c r="G8176" s="14" t="n">
        <v>0.1701388889</v>
      </c>
      <c r="H8176" s="15" t="s">
        <v>124</v>
      </c>
      <c r="I8176" s="13" t="s">
        <v>18</v>
      </c>
      <c r="J8176" s="16" t="n">
        <v>765</v>
      </c>
      <c r="K8176" s="16" t="n">
        <v>15640</v>
      </c>
      <c r="L8176" s="17" t="n">
        <v>20.4444444444444</v>
      </c>
      <c r="M8176" s="16" t="n">
        <v>4482</v>
      </c>
      <c r="N8176" s="16" t="n">
        <v>56210</v>
      </c>
      <c r="O8176" s="17" t="n">
        <v>12.541276215975</v>
      </c>
      <c r="P8176" s="18"/>
    </row>
    <row r="8178" customFormat="false" ht="13.2" hidden="false" customHeight="false" outlineLevel="0" collapsed="false">
      <c r="A8178" s="15" t="s">
        <v>44</v>
      </c>
      <c r="B8178" s="15" t="s">
        <v>35</v>
      </c>
      <c r="C8178" s="13" t="s">
        <v>15</v>
      </c>
      <c r="D8178" s="13" t="s">
        <v>98</v>
      </c>
      <c r="E8178" s="14" t="n">
        <v>0.333333333333333</v>
      </c>
      <c r="F8178" s="14" t="n">
        <v>0.399305555555556</v>
      </c>
      <c r="G8178" s="14"/>
      <c r="H8178" s="15" t="s">
        <v>104</v>
      </c>
      <c r="I8178" s="13" t="s">
        <v>18</v>
      </c>
      <c r="J8178" s="16" t="n">
        <v>765</v>
      </c>
      <c r="K8178" s="16" t="n">
        <v>14050</v>
      </c>
      <c r="L8178" s="17" t="n">
        <v>18.3660130718954</v>
      </c>
      <c r="M8178" s="16"/>
      <c r="N8178" s="16"/>
      <c r="O8178" s="17"/>
      <c r="P8178" s="18"/>
    </row>
    <row r="8179" customFormat="false" ht="13.2" hidden="false" customHeight="false" outlineLevel="0" collapsed="false">
      <c r="A8179" s="15"/>
      <c r="B8179" s="15"/>
      <c r="C8179" s="13" t="s">
        <v>98</v>
      </c>
      <c r="D8179" s="13" t="s">
        <v>99</v>
      </c>
      <c r="E8179" s="14" t="n">
        <v>0.475694444444444</v>
      </c>
      <c r="F8179" s="14" t="n">
        <v>0.597222222222222</v>
      </c>
      <c r="G8179" s="14" t="n">
        <v>0.0763888888000001</v>
      </c>
      <c r="H8179" s="15" t="s">
        <v>110</v>
      </c>
      <c r="I8179" s="13" t="s">
        <v>18</v>
      </c>
      <c r="J8179" s="16" t="n">
        <v>1476</v>
      </c>
      <c r="K8179" s="16" t="n">
        <v>13260</v>
      </c>
      <c r="L8179" s="17" t="n">
        <v>8.98373983739837</v>
      </c>
      <c r="M8179" s="16"/>
      <c r="N8179" s="16"/>
      <c r="O8179" s="17"/>
      <c r="P8179" s="18"/>
    </row>
    <row r="8180" customFormat="false" ht="13.2" hidden="false" customHeight="false" outlineLevel="0" collapsed="false">
      <c r="A8180" s="15"/>
      <c r="B8180" s="15"/>
      <c r="C8180" s="13" t="s">
        <v>99</v>
      </c>
      <c r="D8180" s="13" t="s">
        <v>98</v>
      </c>
      <c r="E8180" s="14" t="n">
        <v>0.628472222222222</v>
      </c>
      <c r="F8180" s="14" t="n">
        <v>0.725694444444445</v>
      </c>
      <c r="G8180" s="14" t="n">
        <v>0.03125</v>
      </c>
      <c r="H8180" s="15" t="s">
        <v>111</v>
      </c>
      <c r="I8180" s="13" t="s">
        <v>18</v>
      </c>
      <c r="J8180" s="16" t="n">
        <v>1476</v>
      </c>
      <c r="K8180" s="16" t="n">
        <v>13260</v>
      </c>
      <c r="L8180" s="17" t="n">
        <v>8.98373983739837</v>
      </c>
      <c r="M8180" s="16"/>
      <c r="N8180" s="16"/>
      <c r="O8180" s="17"/>
      <c r="P8180" s="18"/>
    </row>
    <row r="8181" customFormat="false" ht="13.2" hidden="false" customHeight="false" outlineLevel="0" collapsed="false">
      <c r="A8181" s="15"/>
      <c r="B8181" s="15"/>
      <c r="C8181" s="13" t="s">
        <v>98</v>
      </c>
      <c r="D8181" s="13" t="s">
        <v>15</v>
      </c>
      <c r="E8181" s="14" t="n">
        <v>0.895833333333333</v>
      </c>
      <c r="F8181" s="14" t="n">
        <v>0.961805555555555</v>
      </c>
      <c r="G8181" s="14" t="n">
        <v>0.1701388889</v>
      </c>
      <c r="H8181" s="15" t="s">
        <v>124</v>
      </c>
      <c r="I8181" s="13" t="s">
        <v>18</v>
      </c>
      <c r="J8181" s="16" t="n">
        <v>765</v>
      </c>
      <c r="K8181" s="16" t="n">
        <v>15640</v>
      </c>
      <c r="L8181" s="17" t="n">
        <v>20.4444444444444</v>
      </c>
      <c r="M8181" s="16" t="n">
        <v>4482</v>
      </c>
      <c r="N8181" s="16" t="n">
        <v>56210</v>
      </c>
      <c r="O8181" s="17" t="n">
        <v>12.541276215975</v>
      </c>
      <c r="P8181" s="18"/>
    </row>
    <row r="8183" customFormat="false" ht="13.2" hidden="false" customHeight="false" outlineLevel="0" collapsed="false">
      <c r="A8183" s="15" t="s">
        <v>44</v>
      </c>
      <c r="B8183" s="15" t="s">
        <v>35</v>
      </c>
      <c r="C8183" s="13" t="s">
        <v>15</v>
      </c>
      <c r="D8183" s="13" t="s">
        <v>98</v>
      </c>
      <c r="E8183" s="14" t="n">
        <v>0.354166666666667</v>
      </c>
      <c r="F8183" s="14" t="n">
        <v>0.423611111111111</v>
      </c>
      <c r="G8183" s="14"/>
      <c r="H8183" s="15" t="s">
        <v>96</v>
      </c>
      <c r="I8183" s="13" t="s">
        <v>18</v>
      </c>
      <c r="J8183" s="16" t="n">
        <v>765</v>
      </c>
      <c r="K8183" s="16" t="n">
        <v>14050</v>
      </c>
      <c r="L8183" s="17" t="n">
        <v>18.3660130718954</v>
      </c>
      <c r="M8183" s="16"/>
      <c r="N8183" s="16"/>
      <c r="O8183" s="17"/>
      <c r="P8183" s="18"/>
    </row>
    <row r="8184" customFormat="false" ht="13.2" hidden="false" customHeight="false" outlineLevel="0" collapsed="false">
      <c r="A8184" s="15"/>
      <c r="B8184" s="15"/>
      <c r="C8184" s="13" t="s">
        <v>98</v>
      </c>
      <c r="D8184" s="13" t="s">
        <v>99</v>
      </c>
      <c r="E8184" s="14" t="n">
        <v>0.475694444444444</v>
      </c>
      <c r="F8184" s="14" t="n">
        <v>0.597222222222222</v>
      </c>
      <c r="G8184" s="14" t="n">
        <v>0.0520833333</v>
      </c>
      <c r="H8184" s="15" t="s">
        <v>110</v>
      </c>
      <c r="I8184" s="13" t="s">
        <v>18</v>
      </c>
      <c r="J8184" s="16" t="n">
        <v>1476</v>
      </c>
      <c r="K8184" s="16" t="n">
        <v>13260</v>
      </c>
      <c r="L8184" s="17" t="n">
        <v>8.98373983739837</v>
      </c>
      <c r="M8184" s="16"/>
      <c r="N8184" s="16"/>
      <c r="O8184" s="17"/>
      <c r="P8184" s="18"/>
    </row>
    <row r="8185" customFormat="false" ht="13.2" hidden="false" customHeight="false" outlineLevel="0" collapsed="false">
      <c r="A8185" s="15"/>
      <c r="B8185" s="15"/>
      <c r="C8185" s="13" t="s">
        <v>99</v>
      </c>
      <c r="D8185" s="13" t="s">
        <v>98</v>
      </c>
      <c r="E8185" s="14" t="n">
        <v>0.628472222222222</v>
      </c>
      <c r="F8185" s="14" t="n">
        <v>0.725694444444445</v>
      </c>
      <c r="G8185" s="14" t="n">
        <v>0.03125</v>
      </c>
      <c r="H8185" s="15" t="s">
        <v>111</v>
      </c>
      <c r="I8185" s="13" t="s">
        <v>18</v>
      </c>
      <c r="J8185" s="16" t="n">
        <v>1476</v>
      </c>
      <c r="K8185" s="16" t="n">
        <v>13260</v>
      </c>
      <c r="L8185" s="17" t="n">
        <v>8.98373983739837</v>
      </c>
      <c r="M8185" s="16"/>
      <c r="N8185" s="16"/>
      <c r="O8185" s="17"/>
      <c r="P8185" s="18"/>
    </row>
    <row r="8186" customFormat="false" ht="13.2" hidden="false" customHeight="false" outlineLevel="0" collapsed="false">
      <c r="A8186" s="15"/>
      <c r="B8186" s="15"/>
      <c r="C8186" s="13" t="s">
        <v>98</v>
      </c>
      <c r="D8186" s="13" t="s">
        <v>15</v>
      </c>
      <c r="E8186" s="14" t="n">
        <v>0.895833333333333</v>
      </c>
      <c r="F8186" s="14" t="n">
        <v>0.961805555555555</v>
      </c>
      <c r="G8186" s="14" t="n">
        <v>0.1701388889</v>
      </c>
      <c r="H8186" s="15" t="s">
        <v>124</v>
      </c>
      <c r="I8186" s="13" t="s">
        <v>18</v>
      </c>
      <c r="J8186" s="16" t="n">
        <v>765</v>
      </c>
      <c r="K8186" s="16" t="n">
        <v>15640</v>
      </c>
      <c r="L8186" s="17" t="n">
        <v>20.4444444444444</v>
      </c>
      <c r="M8186" s="16" t="n">
        <v>4482</v>
      </c>
      <c r="N8186" s="16" t="n">
        <v>56210</v>
      </c>
      <c r="O8186" s="17" t="n">
        <v>12.541276215975</v>
      </c>
      <c r="P8186" s="18"/>
    </row>
    <row r="8188" customFormat="false" ht="13.2" hidden="false" customHeight="false" outlineLevel="0" collapsed="false">
      <c r="A8188" s="15" t="s">
        <v>44</v>
      </c>
      <c r="B8188" s="15" t="s">
        <v>35</v>
      </c>
      <c r="C8188" s="13" t="s">
        <v>15</v>
      </c>
      <c r="D8188" s="13" t="s">
        <v>98</v>
      </c>
      <c r="E8188" s="14" t="n">
        <v>0.375</v>
      </c>
      <c r="F8188" s="14" t="n">
        <v>0.440972222222222</v>
      </c>
      <c r="G8188" s="14"/>
      <c r="H8188" s="15" t="s">
        <v>105</v>
      </c>
      <c r="I8188" s="13" t="s">
        <v>18</v>
      </c>
      <c r="J8188" s="16" t="n">
        <v>765</v>
      </c>
      <c r="K8188" s="16" t="n">
        <v>14050</v>
      </c>
      <c r="L8188" s="17" t="n">
        <v>18.3660130718954</v>
      </c>
      <c r="M8188" s="16"/>
      <c r="N8188" s="16"/>
      <c r="O8188" s="17"/>
      <c r="P8188" s="18"/>
    </row>
    <row r="8189" customFormat="false" ht="13.2" hidden="false" customHeight="false" outlineLevel="0" collapsed="false">
      <c r="A8189" s="15"/>
      <c r="B8189" s="15"/>
      <c r="C8189" s="13" t="s">
        <v>98</v>
      </c>
      <c r="D8189" s="13" t="s">
        <v>99</v>
      </c>
      <c r="E8189" s="14" t="n">
        <v>0.475694444444444</v>
      </c>
      <c r="F8189" s="14" t="n">
        <v>0.597222222222222</v>
      </c>
      <c r="G8189" s="14" t="n">
        <v>0.0347222222</v>
      </c>
      <c r="H8189" s="15" t="s">
        <v>110</v>
      </c>
      <c r="I8189" s="13" t="s">
        <v>18</v>
      </c>
      <c r="J8189" s="16" t="n">
        <v>1476</v>
      </c>
      <c r="K8189" s="16" t="n">
        <v>13260</v>
      </c>
      <c r="L8189" s="17" t="n">
        <v>8.98373983739837</v>
      </c>
      <c r="M8189" s="16"/>
      <c r="N8189" s="16"/>
      <c r="O8189" s="17"/>
      <c r="P8189" s="18"/>
    </row>
    <row r="8190" customFormat="false" ht="13.2" hidden="false" customHeight="false" outlineLevel="0" collapsed="false">
      <c r="A8190" s="15"/>
      <c r="B8190" s="15"/>
      <c r="C8190" s="13" t="s">
        <v>99</v>
      </c>
      <c r="D8190" s="13" t="s">
        <v>98</v>
      </c>
      <c r="E8190" s="14" t="n">
        <v>0.628472222222222</v>
      </c>
      <c r="F8190" s="14" t="n">
        <v>0.725694444444445</v>
      </c>
      <c r="G8190" s="14" t="n">
        <v>0.03125</v>
      </c>
      <c r="H8190" s="15" t="s">
        <v>111</v>
      </c>
      <c r="I8190" s="13" t="s">
        <v>18</v>
      </c>
      <c r="J8190" s="16" t="n">
        <v>1476</v>
      </c>
      <c r="K8190" s="16" t="n">
        <v>13260</v>
      </c>
      <c r="L8190" s="17" t="n">
        <v>8.98373983739837</v>
      </c>
      <c r="M8190" s="16"/>
      <c r="N8190" s="16"/>
      <c r="O8190" s="17"/>
      <c r="P8190" s="18"/>
    </row>
    <row r="8191" customFormat="false" ht="13.2" hidden="false" customHeight="false" outlineLevel="0" collapsed="false">
      <c r="A8191" s="15"/>
      <c r="B8191" s="15"/>
      <c r="C8191" s="13" t="s">
        <v>98</v>
      </c>
      <c r="D8191" s="13" t="s">
        <v>15</v>
      </c>
      <c r="E8191" s="14" t="n">
        <v>0.895833333333333</v>
      </c>
      <c r="F8191" s="14" t="n">
        <v>0.961805555555555</v>
      </c>
      <c r="G8191" s="14" t="n">
        <v>0.1701388889</v>
      </c>
      <c r="H8191" s="15" t="s">
        <v>124</v>
      </c>
      <c r="I8191" s="13" t="s">
        <v>18</v>
      </c>
      <c r="J8191" s="16" t="n">
        <v>765</v>
      </c>
      <c r="K8191" s="16" t="n">
        <v>15640</v>
      </c>
      <c r="L8191" s="17" t="n">
        <v>20.4444444444444</v>
      </c>
      <c r="M8191" s="16" t="n">
        <v>4482</v>
      </c>
      <c r="N8191" s="16" t="n">
        <v>56210</v>
      </c>
      <c r="O8191" s="17" t="n">
        <v>12.541276215975</v>
      </c>
      <c r="P8191" s="18"/>
    </row>
    <row r="8193" customFormat="false" ht="13.2" hidden="false" customHeight="false" outlineLevel="0" collapsed="false">
      <c r="A8193" s="15" t="s">
        <v>14</v>
      </c>
      <c r="B8193" s="15" t="s">
        <v>20</v>
      </c>
      <c r="C8193" s="13" t="s">
        <v>15</v>
      </c>
      <c r="D8193" s="13" t="s">
        <v>98</v>
      </c>
      <c r="E8193" s="14" t="n">
        <v>0.3125</v>
      </c>
      <c r="F8193" s="14" t="n">
        <v>0.381944444444444</v>
      </c>
      <c r="G8193" s="14"/>
      <c r="H8193" s="15" t="s">
        <v>86</v>
      </c>
      <c r="I8193" s="13" t="s">
        <v>18</v>
      </c>
      <c r="J8193" s="16" t="n">
        <v>765</v>
      </c>
      <c r="K8193" s="16" t="n">
        <v>14050</v>
      </c>
      <c r="L8193" s="17" t="n">
        <v>18.3660130718954</v>
      </c>
      <c r="M8193" s="16"/>
      <c r="N8193" s="16"/>
      <c r="O8193" s="17"/>
      <c r="P8193" s="18"/>
    </row>
    <row r="8194" customFormat="false" ht="13.2" hidden="false" customHeight="false" outlineLevel="0" collapsed="false">
      <c r="A8194" s="15"/>
      <c r="B8194" s="15"/>
      <c r="C8194" s="13" t="s">
        <v>98</v>
      </c>
      <c r="D8194" s="13" t="s">
        <v>87</v>
      </c>
      <c r="E8194" s="14" t="n">
        <v>0.479166666666667</v>
      </c>
      <c r="F8194" s="14" t="n">
        <v>0.618055555555556</v>
      </c>
      <c r="G8194" s="14" t="n">
        <v>0.0972222223</v>
      </c>
      <c r="H8194" s="15" t="s">
        <v>88</v>
      </c>
      <c r="I8194" s="13" t="s">
        <v>18</v>
      </c>
      <c r="J8194" s="16" t="n">
        <v>1836</v>
      </c>
      <c r="K8194" s="16" t="n">
        <v>20470</v>
      </c>
      <c r="L8194" s="17" t="n">
        <v>11.1492374727669</v>
      </c>
      <c r="M8194" s="16"/>
      <c r="N8194" s="16"/>
      <c r="O8194" s="17"/>
      <c r="P8194" s="18"/>
    </row>
    <row r="8195" customFormat="false" ht="13.2" hidden="false" customHeight="false" outlineLevel="0" collapsed="false">
      <c r="A8195" s="15"/>
      <c r="B8195" s="15"/>
      <c r="C8195" s="13" t="s">
        <v>87</v>
      </c>
      <c r="D8195" s="13" t="s">
        <v>98</v>
      </c>
      <c r="E8195" s="14" t="n">
        <v>0.65625</v>
      </c>
      <c r="F8195" s="14" t="n">
        <v>0.763888888888889</v>
      </c>
      <c r="G8195" s="14" t="n">
        <v>0.038194444444444</v>
      </c>
      <c r="H8195" s="15" t="s">
        <v>89</v>
      </c>
      <c r="I8195" s="13" t="s">
        <v>18</v>
      </c>
      <c r="J8195" s="16" t="n">
        <v>1836</v>
      </c>
      <c r="K8195" s="16" t="n">
        <v>17640</v>
      </c>
      <c r="L8195" s="17" t="n">
        <v>9.6078431372549</v>
      </c>
      <c r="M8195" s="16"/>
      <c r="N8195" s="16"/>
      <c r="O8195" s="17"/>
      <c r="P8195" s="18"/>
    </row>
    <row r="8196" customFormat="false" ht="13.2" hidden="false" customHeight="false" outlineLevel="0" collapsed="false">
      <c r="A8196" s="15"/>
      <c r="B8196" s="15"/>
      <c r="C8196" s="13" t="s">
        <v>98</v>
      </c>
      <c r="D8196" s="13" t="s">
        <v>15</v>
      </c>
      <c r="E8196" s="14" t="n">
        <v>0.833333333333333</v>
      </c>
      <c r="F8196" s="14" t="n">
        <v>0.899305555555555</v>
      </c>
      <c r="G8196" s="14" t="n">
        <v>0.0694444444000001</v>
      </c>
      <c r="H8196" s="15" t="s">
        <v>90</v>
      </c>
      <c r="I8196" s="13" t="s">
        <v>18</v>
      </c>
      <c r="J8196" s="16" t="n">
        <v>765</v>
      </c>
      <c r="K8196" s="16" t="n">
        <v>14050</v>
      </c>
      <c r="L8196" s="17" t="n">
        <v>18.3660130718954</v>
      </c>
      <c r="M8196" s="16" t="n">
        <v>5202</v>
      </c>
      <c r="N8196" s="16" t="n">
        <v>66210</v>
      </c>
      <c r="O8196" s="17" t="n">
        <v>12.7277970011534</v>
      </c>
      <c r="P8196" s="18"/>
    </row>
    <row r="8198" customFormat="false" ht="13.2" hidden="false" customHeight="false" outlineLevel="0" collapsed="false">
      <c r="A8198" s="15" t="s">
        <v>14</v>
      </c>
      <c r="B8198" s="15" t="s">
        <v>20</v>
      </c>
      <c r="C8198" s="13" t="s">
        <v>15</v>
      </c>
      <c r="D8198" s="13" t="s">
        <v>98</v>
      </c>
      <c r="E8198" s="14" t="n">
        <v>0.3125</v>
      </c>
      <c r="F8198" s="14" t="n">
        <v>0.381944444444444</v>
      </c>
      <c r="G8198" s="14"/>
      <c r="H8198" s="15" t="s">
        <v>86</v>
      </c>
      <c r="I8198" s="13" t="s">
        <v>18</v>
      </c>
      <c r="J8198" s="16" t="n">
        <v>765</v>
      </c>
      <c r="K8198" s="16" t="n">
        <v>14050</v>
      </c>
      <c r="L8198" s="17" t="n">
        <v>18.3660130718954</v>
      </c>
      <c r="M8198" s="16"/>
      <c r="N8198" s="16"/>
      <c r="O8198" s="17"/>
      <c r="P8198" s="18"/>
    </row>
    <row r="8199" customFormat="false" ht="13.2" hidden="false" customHeight="false" outlineLevel="0" collapsed="false">
      <c r="A8199" s="15"/>
      <c r="B8199" s="15"/>
      <c r="C8199" s="13" t="s">
        <v>98</v>
      </c>
      <c r="D8199" s="13" t="s">
        <v>87</v>
      </c>
      <c r="E8199" s="14" t="n">
        <v>0.479166666666667</v>
      </c>
      <c r="F8199" s="14" t="n">
        <v>0.618055555555556</v>
      </c>
      <c r="G8199" s="14" t="n">
        <v>0.0972222223</v>
      </c>
      <c r="H8199" s="15" t="s">
        <v>88</v>
      </c>
      <c r="I8199" s="13" t="s">
        <v>18</v>
      </c>
      <c r="J8199" s="16" t="n">
        <v>1836</v>
      </c>
      <c r="K8199" s="16" t="n">
        <v>20470</v>
      </c>
      <c r="L8199" s="17" t="n">
        <v>11.1492374727669</v>
      </c>
      <c r="M8199" s="16"/>
      <c r="N8199" s="16"/>
      <c r="O8199" s="17"/>
      <c r="P8199" s="18"/>
    </row>
    <row r="8200" customFormat="false" ht="13.2" hidden="false" customHeight="false" outlineLevel="0" collapsed="false">
      <c r="A8200" s="15"/>
      <c r="B8200" s="15"/>
      <c r="C8200" s="13" t="s">
        <v>87</v>
      </c>
      <c r="D8200" s="13" t="s">
        <v>98</v>
      </c>
      <c r="E8200" s="14" t="n">
        <v>0.65625</v>
      </c>
      <c r="F8200" s="14" t="n">
        <v>0.763888888888889</v>
      </c>
      <c r="G8200" s="14" t="n">
        <v>0.038194444444444</v>
      </c>
      <c r="H8200" s="15" t="s">
        <v>89</v>
      </c>
      <c r="I8200" s="13" t="s">
        <v>18</v>
      </c>
      <c r="J8200" s="16" t="n">
        <v>1836</v>
      </c>
      <c r="K8200" s="16" t="n">
        <v>17640</v>
      </c>
      <c r="L8200" s="17" t="n">
        <v>9.6078431372549</v>
      </c>
      <c r="M8200" s="16"/>
      <c r="N8200" s="16"/>
      <c r="O8200" s="17"/>
      <c r="P8200" s="18"/>
    </row>
    <row r="8201" customFormat="false" ht="13.2" hidden="false" customHeight="false" outlineLevel="0" collapsed="false">
      <c r="A8201" s="15"/>
      <c r="B8201" s="15"/>
      <c r="C8201" s="13" t="s">
        <v>98</v>
      </c>
      <c r="D8201" s="13" t="s">
        <v>15</v>
      </c>
      <c r="E8201" s="14" t="n">
        <v>0.84375</v>
      </c>
      <c r="F8201" s="14" t="n">
        <v>0.909722222222222</v>
      </c>
      <c r="G8201" s="14" t="n">
        <v>0.0798611111</v>
      </c>
      <c r="H8201" s="15" t="s">
        <v>102</v>
      </c>
      <c r="I8201" s="13" t="s">
        <v>18</v>
      </c>
      <c r="J8201" s="16" t="n">
        <v>765</v>
      </c>
      <c r="K8201" s="16" t="n">
        <v>14050</v>
      </c>
      <c r="L8201" s="17" t="n">
        <v>18.3660130718954</v>
      </c>
      <c r="M8201" s="16" t="n">
        <v>5202</v>
      </c>
      <c r="N8201" s="16" t="n">
        <v>66210</v>
      </c>
      <c r="O8201" s="17" t="n">
        <v>12.7277970011534</v>
      </c>
      <c r="P8201" s="18"/>
    </row>
    <row r="8203" customFormat="false" ht="13.2" hidden="false" customHeight="false" outlineLevel="0" collapsed="false">
      <c r="A8203" s="15" t="s">
        <v>14</v>
      </c>
      <c r="B8203" s="15" t="s">
        <v>20</v>
      </c>
      <c r="C8203" s="13" t="s">
        <v>15</v>
      </c>
      <c r="D8203" s="13" t="s">
        <v>98</v>
      </c>
      <c r="E8203" s="14" t="n">
        <v>0.3125</v>
      </c>
      <c r="F8203" s="14" t="n">
        <v>0.381944444444444</v>
      </c>
      <c r="G8203" s="14"/>
      <c r="H8203" s="15" t="s">
        <v>86</v>
      </c>
      <c r="I8203" s="13" t="s">
        <v>18</v>
      </c>
      <c r="J8203" s="16" t="n">
        <v>765</v>
      </c>
      <c r="K8203" s="16" t="n">
        <v>14050</v>
      </c>
      <c r="L8203" s="17" t="n">
        <v>18.3660130718954</v>
      </c>
      <c r="M8203" s="16"/>
      <c r="N8203" s="16"/>
      <c r="O8203" s="17"/>
      <c r="P8203" s="18"/>
    </row>
    <row r="8204" customFormat="false" ht="13.2" hidden="false" customHeight="false" outlineLevel="0" collapsed="false">
      <c r="A8204" s="15"/>
      <c r="B8204" s="15"/>
      <c r="C8204" s="13" t="s">
        <v>98</v>
      </c>
      <c r="D8204" s="13" t="s">
        <v>87</v>
      </c>
      <c r="E8204" s="14" t="n">
        <v>0.479166666666667</v>
      </c>
      <c r="F8204" s="14" t="n">
        <v>0.618055555555556</v>
      </c>
      <c r="G8204" s="14" t="n">
        <v>0.0972222223</v>
      </c>
      <c r="H8204" s="15" t="s">
        <v>88</v>
      </c>
      <c r="I8204" s="13" t="s">
        <v>18</v>
      </c>
      <c r="J8204" s="16" t="n">
        <v>1836</v>
      </c>
      <c r="K8204" s="16" t="n">
        <v>20470</v>
      </c>
      <c r="L8204" s="17" t="n">
        <v>11.1492374727669</v>
      </c>
      <c r="M8204" s="16"/>
      <c r="N8204" s="16"/>
      <c r="O8204" s="17"/>
      <c r="P8204" s="18"/>
    </row>
    <row r="8205" customFormat="false" ht="13.2" hidden="false" customHeight="false" outlineLevel="0" collapsed="false">
      <c r="A8205" s="15"/>
      <c r="B8205" s="15"/>
      <c r="C8205" s="13" t="s">
        <v>87</v>
      </c>
      <c r="D8205" s="13" t="s">
        <v>98</v>
      </c>
      <c r="E8205" s="14" t="n">
        <v>0.65625</v>
      </c>
      <c r="F8205" s="14" t="n">
        <v>0.763888888888889</v>
      </c>
      <c r="G8205" s="14" t="n">
        <v>0.038194444444444</v>
      </c>
      <c r="H8205" s="15" t="s">
        <v>89</v>
      </c>
      <c r="I8205" s="13" t="s">
        <v>18</v>
      </c>
      <c r="J8205" s="16" t="n">
        <v>1836</v>
      </c>
      <c r="K8205" s="16" t="n">
        <v>17640</v>
      </c>
      <c r="L8205" s="17" t="n">
        <v>9.6078431372549</v>
      </c>
      <c r="M8205" s="16"/>
      <c r="N8205" s="16"/>
      <c r="O8205" s="17"/>
      <c r="P8205" s="18"/>
    </row>
    <row r="8206" customFormat="false" ht="13.2" hidden="false" customHeight="false" outlineLevel="0" collapsed="false">
      <c r="A8206" s="15"/>
      <c r="B8206" s="15"/>
      <c r="C8206" s="13" t="s">
        <v>98</v>
      </c>
      <c r="D8206" s="13" t="s">
        <v>15</v>
      </c>
      <c r="E8206" s="14" t="n">
        <v>0.854166666666667</v>
      </c>
      <c r="F8206" s="14" t="n">
        <v>0.920138888888889</v>
      </c>
      <c r="G8206" s="14" t="n">
        <v>0.0902777778</v>
      </c>
      <c r="H8206" s="15" t="s">
        <v>92</v>
      </c>
      <c r="I8206" s="13" t="s">
        <v>18</v>
      </c>
      <c r="J8206" s="16" t="n">
        <v>765</v>
      </c>
      <c r="K8206" s="16" t="n">
        <v>14050</v>
      </c>
      <c r="L8206" s="17" t="n">
        <v>18.3660130718954</v>
      </c>
      <c r="M8206" s="16" t="n">
        <v>5202</v>
      </c>
      <c r="N8206" s="16" t="n">
        <v>66210</v>
      </c>
      <c r="O8206" s="17" t="n">
        <v>12.7277970011534</v>
      </c>
      <c r="P8206" s="18"/>
    </row>
    <row r="8208" customFormat="false" ht="13.2" hidden="false" customHeight="false" outlineLevel="0" collapsed="false">
      <c r="A8208" s="15" t="s">
        <v>14</v>
      </c>
      <c r="B8208" s="15" t="s">
        <v>20</v>
      </c>
      <c r="C8208" s="13" t="s">
        <v>15</v>
      </c>
      <c r="D8208" s="13" t="s">
        <v>98</v>
      </c>
      <c r="E8208" s="14" t="n">
        <v>0.3125</v>
      </c>
      <c r="F8208" s="14" t="n">
        <v>0.381944444444444</v>
      </c>
      <c r="G8208" s="14"/>
      <c r="H8208" s="15" t="s">
        <v>86</v>
      </c>
      <c r="I8208" s="13" t="s">
        <v>18</v>
      </c>
      <c r="J8208" s="16" t="n">
        <v>765</v>
      </c>
      <c r="K8208" s="16" t="n">
        <v>14050</v>
      </c>
      <c r="L8208" s="17" t="n">
        <v>18.3660130718954</v>
      </c>
      <c r="M8208" s="16"/>
      <c r="N8208" s="16"/>
      <c r="O8208" s="17"/>
      <c r="P8208" s="18"/>
    </row>
    <row r="8209" customFormat="false" ht="13.2" hidden="false" customHeight="false" outlineLevel="0" collapsed="false">
      <c r="A8209" s="15"/>
      <c r="B8209" s="15"/>
      <c r="C8209" s="13" t="s">
        <v>98</v>
      </c>
      <c r="D8209" s="13" t="s">
        <v>87</v>
      </c>
      <c r="E8209" s="14" t="n">
        <v>0.479166666666667</v>
      </c>
      <c r="F8209" s="14" t="n">
        <v>0.618055555555556</v>
      </c>
      <c r="G8209" s="14" t="n">
        <v>0.0972222223</v>
      </c>
      <c r="H8209" s="15" t="s">
        <v>88</v>
      </c>
      <c r="I8209" s="13" t="s">
        <v>18</v>
      </c>
      <c r="J8209" s="16" t="n">
        <v>1836</v>
      </c>
      <c r="K8209" s="16" t="n">
        <v>20470</v>
      </c>
      <c r="L8209" s="17" t="n">
        <v>11.1492374727669</v>
      </c>
      <c r="M8209" s="16"/>
      <c r="N8209" s="16"/>
      <c r="O8209" s="17"/>
      <c r="P8209" s="18"/>
    </row>
    <row r="8210" customFormat="false" ht="13.2" hidden="false" customHeight="false" outlineLevel="0" collapsed="false">
      <c r="A8210" s="15"/>
      <c r="B8210" s="15"/>
      <c r="C8210" s="13" t="s">
        <v>87</v>
      </c>
      <c r="D8210" s="13" t="s">
        <v>98</v>
      </c>
      <c r="E8210" s="14" t="n">
        <v>0.65625</v>
      </c>
      <c r="F8210" s="14" t="n">
        <v>0.763888888888889</v>
      </c>
      <c r="G8210" s="14" t="n">
        <v>0.038194444444444</v>
      </c>
      <c r="H8210" s="15" t="s">
        <v>89</v>
      </c>
      <c r="I8210" s="13" t="s">
        <v>18</v>
      </c>
      <c r="J8210" s="16" t="n">
        <v>1836</v>
      </c>
      <c r="K8210" s="16" t="n">
        <v>17640</v>
      </c>
      <c r="L8210" s="17" t="n">
        <v>9.6078431372549</v>
      </c>
      <c r="M8210" s="16"/>
      <c r="N8210" s="16"/>
      <c r="O8210" s="17"/>
      <c r="P8210" s="18"/>
    </row>
    <row r="8211" customFormat="false" ht="13.2" hidden="false" customHeight="false" outlineLevel="0" collapsed="false">
      <c r="A8211" s="15"/>
      <c r="B8211" s="15"/>
      <c r="C8211" s="13" t="s">
        <v>98</v>
      </c>
      <c r="D8211" s="13" t="s">
        <v>15</v>
      </c>
      <c r="E8211" s="14" t="n">
        <v>0.875</v>
      </c>
      <c r="F8211" s="14" t="n">
        <v>0.940972222222222</v>
      </c>
      <c r="G8211" s="14" t="n">
        <v>0.1111111111</v>
      </c>
      <c r="H8211" s="15" t="s">
        <v>103</v>
      </c>
      <c r="I8211" s="13" t="s">
        <v>18</v>
      </c>
      <c r="J8211" s="16" t="n">
        <v>765</v>
      </c>
      <c r="K8211" s="16" t="n">
        <v>14050</v>
      </c>
      <c r="L8211" s="17" t="n">
        <v>18.3660130718954</v>
      </c>
      <c r="M8211" s="16" t="n">
        <v>5202</v>
      </c>
      <c r="N8211" s="16" t="n">
        <v>66210</v>
      </c>
      <c r="O8211" s="17" t="n">
        <v>12.7277970011534</v>
      </c>
      <c r="P8211" s="18"/>
    </row>
    <row r="8213" customFormat="false" ht="13.2" hidden="false" customHeight="false" outlineLevel="0" collapsed="false">
      <c r="A8213" s="15" t="s">
        <v>14</v>
      </c>
      <c r="B8213" s="15" t="s">
        <v>20</v>
      </c>
      <c r="C8213" s="13" t="s">
        <v>15</v>
      </c>
      <c r="D8213" s="13" t="s">
        <v>98</v>
      </c>
      <c r="E8213" s="14" t="n">
        <v>0.333333333333333</v>
      </c>
      <c r="F8213" s="14" t="n">
        <v>0.399305555555556</v>
      </c>
      <c r="G8213" s="14"/>
      <c r="H8213" s="15" t="s">
        <v>104</v>
      </c>
      <c r="I8213" s="13" t="s">
        <v>18</v>
      </c>
      <c r="J8213" s="16" t="n">
        <v>765</v>
      </c>
      <c r="K8213" s="16" t="n">
        <v>14050</v>
      </c>
      <c r="L8213" s="17" t="n">
        <v>18.3660130718954</v>
      </c>
      <c r="M8213" s="16"/>
      <c r="N8213" s="16"/>
      <c r="O8213" s="17"/>
      <c r="P8213" s="18"/>
    </row>
    <row r="8214" customFormat="false" ht="13.2" hidden="false" customHeight="false" outlineLevel="0" collapsed="false">
      <c r="A8214" s="15"/>
      <c r="B8214" s="15"/>
      <c r="C8214" s="13" t="s">
        <v>98</v>
      </c>
      <c r="D8214" s="13" t="s">
        <v>87</v>
      </c>
      <c r="E8214" s="14" t="n">
        <v>0.479166666666667</v>
      </c>
      <c r="F8214" s="14" t="n">
        <v>0.618055555555556</v>
      </c>
      <c r="G8214" s="14" t="n">
        <v>0.0798611111</v>
      </c>
      <c r="H8214" s="15" t="s">
        <v>88</v>
      </c>
      <c r="I8214" s="13" t="s">
        <v>18</v>
      </c>
      <c r="J8214" s="16" t="n">
        <v>1836</v>
      </c>
      <c r="K8214" s="16" t="n">
        <v>20470</v>
      </c>
      <c r="L8214" s="17" t="n">
        <v>11.1492374727669</v>
      </c>
      <c r="M8214" s="16"/>
      <c r="N8214" s="16"/>
      <c r="O8214" s="17"/>
      <c r="P8214" s="18"/>
    </row>
    <row r="8215" customFormat="false" ht="13.2" hidden="false" customHeight="false" outlineLevel="0" collapsed="false">
      <c r="A8215" s="15"/>
      <c r="B8215" s="15"/>
      <c r="C8215" s="13" t="s">
        <v>87</v>
      </c>
      <c r="D8215" s="13" t="s">
        <v>98</v>
      </c>
      <c r="E8215" s="14" t="n">
        <v>0.65625</v>
      </c>
      <c r="F8215" s="14" t="n">
        <v>0.763888888888889</v>
      </c>
      <c r="G8215" s="14" t="n">
        <v>0.038194444444444</v>
      </c>
      <c r="H8215" s="15" t="s">
        <v>89</v>
      </c>
      <c r="I8215" s="13" t="s">
        <v>18</v>
      </c>
      <c r="J8215" s="16" t="n">
        <v>1836</v>
      </c>
      <c r="K8215" s="16" t="n">
        <v>17640</v>
      </c>
      <c r="L8215" s="17" t="n">
        <v>9.6078431372549</v>
      </c>
      <c r="M8215" s="16"/>
      <c r="N8215" s="16"/>
      <c r="O8215" s="17"/>
      <c r="P8215" s="18"/>
    </row>
    <row r="8216" customFormat="false" ht="13.2" hidden="false" customHeight="false" outlineLevel="0" collapsed="false">
      <c r="A8216" s="15"/>
      <c r="B8216" s="15"/>
      <c r="C8216" s="13" t="s">
        <v>98</v>
      </c>
      <c r="D8216" s="13" t="s">
        <v>15</v>
      </c>
      <c r="E8216" s="14" t="n">
        <v>0.833333333333333</v>
      </c>
      <c r="F8216" s="14" t="n">
        <v>0.899305555555555</v>
      </c>
      <c r="G8216" s="14" t="n">
        <v>0.0694444444000001</v>
      </c>
      <c r="H8216" s="15" t="s">
        <v>90</v>
      </c>
      <c r="I8216" s="13" t="s">
        <v>18</v>
      </c>
      <c r="J8216" s="16" t="n">
        <v>765</v>
      </c>
      <c r="K8216" s="16" t="n">
        <v>14050</v>
      </c>
      <c r="L8216" s="17" t="n">
        <v>18.3660130718954</v>
      </c>
      <c r="M8216" s="16" t="n">
        <v>5202</v>
      </c>
      <c r="N8216" s="16" t="n">
        <v>66210</v>
      </c>
      <c r="O8216" s="17" t="n">
        <v>12.7277970011534</v>
      </c>
      <c r="P8216" s="18"/>
    </row>
    <row r="8218" customFormat="false" ht="13.2" hidden="false" customHeight="false" outlineLevel="0" collapsed="false">
      <c r="A8218" s="15" t="s">
        <v>14</v>
      </c>
      <c r="B8218" s="15" t="s">
        <v>20</v>
      </c>
      <c r="C8218" s="13" t="s">
        <v>15</v>
      </c>
      <c r="D8218" s="13" t="s">
        <v>98</v>
      </c>
      <c r="E8218" s="14" t="n">
        <v>0.333333333333333</v>
      </c>
      <c r="F8218" s="14" t="n">
        <v>0.399305555555556</v>
      </c>
      <c r="G8218" s="14"/>
      <c r="H8218" s="15" t="s">
        <v>104</v>
      </c>
      <c r="I8218" s="13" t="s">
        <v>18</v>
      </c>
      <c r="J8218" s="16" t="n">
        <v>765</v>
      </c>
      <c r="K8218" s="16" t="n">
        <v>14050</v>
      </c>
      <c r="L8218" s="17" t="n">
        <v>18.3660130718954</v>
      </c>
      <c r="M8218" s="16"/>
      <c r="N8218" s="16"/>
      <c r="O8218" s="17"/>
      <c r="P8218" s="18"/>
    </row>
    <row r="8219" customFormat="false" ht="13.2" hidden="false" customHeight="false" outlineLevel="0" collapsed="false">
      <c r="A8219" s="15"/>
      <c r="B8219" s="15"/>
      <c r="C8219" s="13" t="s">
        <v>98</v>
      </c>
      <c r="D8219" s="13" t="s">
        <v>87</v>
      </c>
      <c r="E8219" s="14" t="n">
        <v>0.479166666666667</v>
      </c>
      <c r="F8219" s="14" t="n">
        <v>0.618055555555556</v>
      </c>
      <c r="G8219" s="14" t="n">
        <v>0.0798611111</v>
      </c>
      <c r="H8219" s="15" t="s">
        <v>88</v>
      </c>
      <c r="I8219" s="13" t="s">
        <v>18</v>
      </c>
      <c r="J8219" s="16" t="n">
        <v>1836</v>
      </c>
      <c r="K8219" s="16" t="n">
        <v>20470</v>
      </c>
      <c r="L8219" s="17" t="n">
        <v>11.1492374727669</v>
      </c>
      <c r="M8219" s="16"/>
      <c r="N8219" s="16"/>
      <c r="O8219" s="17"/>
      <c r="P8219" s="18"/>
    </row>
    <row r="8220" customFormat="false" ht="13.2" hidden="false" customHeight="false" outlineLevel="0" collapsed="false">
      <c r="A8220" s="15"/>
      <c r="B8220" s="15"/>
      <c r="C8220" s="13" t="s">
        <v>87</v>
      </c>
      <c r="D8220" s="13" t="s">
        <v>98</v>
      </c>
      <c r="E8220" s="14" t="n">
        <v>0.65625</v>
      </c>
      <c r="F8220" s="14" t="n">
        <v>0.763888888888889</v>
      </c>
      <c r="G8220" s="14" t="n">
        <v>0.038194444444444</v>
      </c>
      <c r="H8220" s="15" t="s">
        <v>89</v>
      </c>
      <c r="I8220" s="13" t="s">
        <v>18</v>
      </c>
      <c r="J8220" s="16" t="n">
        <v>1836</v>
      </c>
      <c r="K8220" s="16" t="n">
        <v>17640</v>
      </c>
      <c r="L8220" s="17" t="n">
        <v>9.6078431372549</v>
      </c>
      <c r="M8220" s="16"/>
      <c r="N8220" s="16"/>
      <c r="O8220" s="17"/>
      <c r="P8220" s="18"/>
    </row>
    <row r="8221" customFormat="false" ht="13.2" hidden="false" customHeight="false" outlineLevel="0" collapsed="false">
      <c r="A8221" s="15"/>
      <c r="B8221" s="15"/>
      <c r="C8221" s="13" t="s">
        <v>98</v>
      </c>
      <c r="D8221" s="13" t="s">
        <v>15</v>
      </c>
      <c r="E8221" s="14" t="n">
        <v>0.84375</v>
      </c>
      <c r="F8221" s="14" t="n">
        <v>0.909722222222222</v>
      </c>
      <c r="G8221" s="14" t="n">
        <v>0.0798611111</v>
      </c>
      <c r="H8221" s="15" t="s">
        <v>102</v>
      </c>
      <c r="I8221" s="13" t="s">
        <v>18</v>
      </c>
      <c r="J8221" s="16" t="n">
        <v>765</v>
      </c>
      <c r="K8221" s="16" t="n">
        <v>14050</v>
      </c>
      <c r="L8221" s="17" t="n">
        <v>18.3660130718954</v>
      </c>
      <c r="M8221" s="16" t="n">
        <v>5202</v>
      </c>
      <c r="N8221" s="16" t="n">
        <v>66210</v>
      </c>
      <c r="O8221" s="17" t="n">
        <v>12.7277970011534</v>
      </c>
      <c r="P8221" s="18"/>
    </row>
    <row r="8223" customFormat="false" ht="13.2" hidden="false" customHeight="false" outlineLevel="0" collapsed="false">
      <c r="A8223" s="15" t="s">
        <v>14</v>
      </c>
      <c r="B8223" s="15" t="s">
        <v>20</v>
      </c>
      <c r="C8223" s="13" t="s">
        <v>15</v>
      </c>
      <c r="D8223" s="13" t="s">
        <v>98</v>
      </c>
      <c r="E8223" s="14" t="n">
        <v>0.333333333333333</v>
      </c>
      <c r="F8223" s="14" t="n">
        <v>0.399305555555556</v>
      </c>
      <c r="G8223" s="14"/>
      <c r="H8223" s="15" t="s">
        <v>104</v>
      </c>
      <c r="I8223" s="13" t="s">
        <v>18</v>
      </c>
      <c r="J8223" s="16" t="n">
        <v>765</v>
      </c>
      <c r="K8223" s="16" t="n">
        <v>14050</v>
      </c>
      <c r="L8223" s="17" t="n">
        <v>18.3660130718954</v>
      </c>
      <c r="M8223" s="16"/>
      <c r="N8223" s="16"/>
      <c r="O8223" s="17"/>
      <c r="P8223" s="18"/>
    </row>
    <row r="8224" customFormat="false" ht="13.2" hidden="false" customHeight="false" outlineLevel="0" collapsed="false">
      <c r="A8224" s="15"/>
      <c r="B8224" s="15"/>
      <c r="C8224" s="13" t="s">
        <v>98</v>
      </c>
      <c r="D8224" s="13" t="s">
        <v>87</v>
      </c>
      <c r="E8224" s="14" t="n">
        <v>0.479166666666667</v>
      </c>
      <c r="F8224" s="14" t="n">
        <v>0.618055555555556</v>
      </c>
      <c r="G8224" s="14" t="n">
        <v>0.0798611111</v>
      </c>
      <c r="H8224" s="15" t="s">
        <v>88</v>
      </c>
      <c r="I8224" s="13" t="s">
        <v>18</v>
      </c>
      <c r="J8224" s="16" t="n">
        <v>1836</v>
      </c>
      <c r="K8224" s="16" t="n">
        <v>20470</v>
      </c>
      <c r="L8224" s="17" t="n">
        <v>11.1492374727669</v>
      </c>
      <c r="M8224" s="16"/>
      <c r="N8224" s="16"/>
      <c r="O8224" s="17"/>
      <c r="P8224" s="18"/>
    </row>
    <row r="8225" customFormat="false" ht="13.2" hidden="false" customHeight="false" outlineLevel="0" collapsed="false">
      <c r="A8225" s="15"/>
      <c r="B8225" s="15"/>
      <c r="C8225" s="13" t="s">
        <v>87</v>
      </c>
      <c r="D8225" s="13" t="s">
        <v>98</v>
      </c>
      <c r="E8225" s="14" t="n">
        <v>0.65625</v>
      </c>
      <c r="F8225" s="14" t="n">
        <v>0.763888888888889</v>
      </c>
      <c r="G8225" s="14" t="n">
        <v>0.038194444444444</v>
      </c>
      <c r="H8225" s="15" t="s">
        <v>89</v>
      </c>
      <c r="I8225" s="13" t="s">
        <v>18</v>
      </c>
      <c r="J8225" s="16" t="n">
        <v>1836</v>
      </c>
      <c r="K8225" s="16" t="n">
        <v>17640</v>
      </c>
      <c r="L8225" s="17" t="n">
        <v>9.6078431372549</v>
      </c>
      <c r="M8225" s="16"/>
      <c r="N8225" s="16"/>
      <c r="O8225" s="17"/>
      <c r="P8225" s="18"/>
    </row>
    <row r="8226" customFormat="false" ht="13.2" hidden="false" customHeight="false" outlineLevel="0" collapsed="false">
      <c r="A8226" s="15"/>
      <c r="B8226" s="15"/>
      <c r="C8226" s="13" t="s">
        <v>98</v>
      </c>
      <c r="D8226" s="13" t="s">
        <v>15</v>
      </c>
      <c r="E8226" s="14" t="n">
        <v>0.854166666666667</v>
      </c>
      <c r="F8226" s="14" t="n">
        <v>0.920138888888889</v>
      </c>
      <c r="G8226" s="14" t="n">
        <v>0.0902777778</v>
      </c>
      <c r="H8226" s="15" t="s">
        <v>92</v>
      </c>
      <c r="I8226" s="13" t="s">
        <v>18</v>
      </c>
      <c r="J8226" s="16" t="n">
        <v>765</v>
      </c>
      <c r="K8226" s="16" t="n">
        <v>14050</v>
      </c>
      <c r="L8226" s="17" t="n">
        <v>18.3660130718954</v>
      </c>
      <c r="M8226" s="16" t="n">
        <v>5202</v>
      </c>
      <c r="N8226" s="16" t="n">
        <v>66210</v>
      </c>
      <c r="O8226" s="17" t="n">
        <v>12.7277970011534</v>
      </c>
      <c r="P8226" s="18"/>
    </row>
    <row r="8228" customFormat="false" ht="13.2" hidden="false" customHeight="false" outlineLevel="0" collapsed="false">
      <c r="A8228" s="15" t="s">
        <v>14</v>
      </c>
      <c r="B8228" s="15" t="s">
        <v>20</v>
      </c>
      <c r="C8228" s="13" t="s">
        <v>15</v>
      </c>
      <c r="D8228" s="13" t="s">
        <v>98</v>
      </c>
      <c r="E8228" s="14" t="n">
        <v>0.333333333333333</v>
      </c>
      <c r="F8228" s="14" t="n">
        <v>0.399305555555556</v>
      </c>
      <c r="G8228" s="14"/>
      <c r="H8228" s="15" t="s">
        <v>104</v>
      </c>
      <c r="I8228" s="13" t="s">
        <v>18</v>
      </c>
      <c r="J8228" s="16" t="n">
        <v>765</v>
      </c>
      <c r="K8228" s="16" t="n">
        <v>14050</v>
      </c>
      <c r="L8228" s="17" t="n">
        <v>18.3660130718954</v>
      </c>
      <c r="M8228" s="16"/>
      <c r="N8228" s="16"/>
      <c r="O8228" s="17"/>
      <c r="P8228" s="18"/>
    </row>
    <row r="8229" customFormat="false" ht="13.2" hidden="false" customHeight="false" outlineLevel="0" collapsed="false">
      <c r="A8229" s="15"/>
      <c r="B8229" s="15"/>
      <c r="C8229" s="13" t="s">
        <v>98</v>
      </c>
      <c r="D8229" s="13" t="s">
        <v>87</v>
      </c>
      <c r="E8229" s="14" t="n">
        <v>0.479166666666667</v>
      </c>
      <c r="F8229" s="14" t="n">
        <v>0.618055555555556</v>
      </c>
      <c r="G8229" s="14" t="n">
        <v>0.0798611111</v>
      </c>
      <c r="H8229" s="15" t="s">
        <v>88</v>
      </c>
      <c r="I8229" s="13" t="s">
        <v>18</v>
      </c>
      <c r="J8229" s="16" t="n">
        <v>1836</v>
      </c>
      <c r="K8229" s="16" t="n">
        <v>20470</v>
      </c>
      <c r="L8229" s="17" t="n">
        <v>11.1492374727669</v>
      </c>
      <c r="M8229" s="16"/>
      <c r="N8229" s="16"/>
      <c r="O8229" s="17"/>
      <c r="P8229" s="18"/>
    </row>
    <row r="8230" customFormat="false" ht="13.2" hidden="false" customHeight="false" outlineLevel="0" collapsed="false">
      <c r="A8230" s="15"/>
      <c r="B8230" s="15"/>
      <c r="C8230" s="13" t="s">
        <v>87</v>
      </c>
      <c r="D8230" s="13" t="s">
        <v>98</v>
      </c>
      <c r="E8230" s="14" t="n">
        <v>0.65625</v>
      </c>
      <c r="F8230" s="14" t="n">
        <v>0.763888888888889</v>
      </c>
      <c r="G8230" s="14" t="n">
        <v>0.038194444444444</v>
      </c>
      <c r="H8230" s="15" t="s">
        <v>89</v>
      </c>
      <c r="I8230" s="13" t="s">
        <v>18</v>
      </c>
      <c r="J8230" s="16" t="n">
        <v>1836</v>
      </c>
      <c r="K8230" s="16" t="n">
        <v>17640</v>
      </c>
      <c r="L8230" s="17" t="n">
        <v>9.6078431372549</v>
      </c>
      <c r="M8230" s="16"/>
      <c r="N8230" s="16"/>
      <c r="O8230" s="17"/>
      <c r="P8230" s="18"/>
    </row>
    <row r="8231" customFormat="false" ht="13.2" hidden="false" customHeight="false" outlineLevel="0" collapsed="false">
      <c r="A8231" s="15"/>
      <c r="B8231" s="15"/>
      <c r="C8231" s="13" t="s">
        <v>98</v>
      </c>
      <c r="D8231" s="13" t="s">
        <v>15</v>
      </c>
      <c r="E8231" s="14" t="n">
        <v>0.875</v>
      </c>
      <c r="F8231" s="14" t="n">
        <v>0.940972222222222</v>
      </c>
      <c r="G8231" s="14" t="n">
        <v>0.1111111111</v>
      </c>
      <c r="H8231" s="15" t="s">
        <v>103</v>
      </c>
      <c r="I8231" s="13" t="s">
        <v>18</v>
      </c>
      <c r="J8231" s="16" t="n">
        <v>765</v>
      </c>
      <c r="K8231" s="16" t="n">
        <v>14050</v>
      </c>
      <c r="L8231" s="17" t="n">
        <v>18.3660130718954</v>
      </c>
      <c r="M8231" s="16" t="n">
        <v>5202</v>
      </c>
      <c r="N8231" s="16" t="n">
        <v>66210</v>
      </c>
      <c r="O8231" s="17" t="n">
        <v>12.7277970011534</v>
      </c>
      <c r="P8231" s="18"/>
    </row>
    <row r="8233" customFormat="false" ht="13.2" hidden="false" customHeight="false" outlineLevel="0" collapsed="false">
      <c r="A8233" s="15" t="s">
        <v>14</v>
      </c>
      <c r="B8233" s="15" t="s">
        <v>20</v>
      </c>
      <c r="C8233" s="13" t="s">
        <v>15</v>
      </c>
      <c r="D8233" s="13" t="s">
        <v>98</v>
      </c>
      <c r="E8233" s="14" t="n">
        <v>0.354166666666667</v>
      </c>
      <c r="F8233" s="14" t="n">
        <v>0.423611111111111</v>
      </c>
      <c r="G8233" s="14"/>
      <c r="H8233" s="15" t="s">
        <v>96</v>
      </c>
      <c r="I8233" s="13" t="s">
        <v>18</v>
      </c>
      <c r="J8233" s="16" t="n">
        <v>765</v>
      </c>
      <c r="K8233" s="16" t="n">
        <v>14050</v>
      </c>
      <c r="L8233" s="17" t="n">
        <v>18.3660130718954</v>
      </c>
      <c r="M8233" s="16"/>
      <c r="N8233" s="16"/>
      <c r="O8233" s="17"/>
      <c r="P8233" s="18"/>
    </row>
    <row r="8234" customFormat="false" ht="13.2" hidden="false" customHeight="false" outlineLevel="0" collapsed="false">
      <c r="A8234" s="15"/>
      <c r="B8234" s="15"/>
      <c r="C8234" s="13" t="s">
        <v>98</v>
      </c>
      <c r="D8234" s="13" t="s">
        <v>87</v>
      </c>
      <c r="E8234" s="14" t="n">
        <v>0.479166666666667</v>
      </c>
      <c r="F8234" s="14" t="n">
        <v>0.618055555555556</v>
      </c>
      <c r="G8234" s="14" t="n">
        <v>0.0555555556</v>
      </c>
      <c r="H8234" s="15" t="s">
        <v>88</v>
      </c>
      <c r="I8234" s="13" t="s">
        <v>18</v>
      </c>
      <c r="J8234" s="16" t="n">
        <v>1836</v>
      </c>
      <c r="K8234" s="16" t="n">
        <v>20470</v>
      </c>
      <c r="L8234" s="17" t="n">
        <v>11.1492374727669</v>
      </c>
      <c r="M8234" s="16"/>
      <c r="N8234" s="16"/>
      <c r="O8234" s="17"/>
      <c r="P8234" s="18"/>
    </row>
    <row r="8235" customFormat="false" ht="13.2" hidden="false" customHeight="false" outlineLevel="0" collapsed="false">
      <c r="A8235" s="15"/>
      <c r="B8235" s="15"/>
      <c r="C8235" s="13" t="s">
        <v>87</v>
      </c>
      <c r="D8235" s="13" t="s">
        <v>98</v>
      </c>
      <c r="E8235" s="14" t="n">
        <v>0.65625</v>
      </c>
      <c r="F8235" s="14" t="n">
        <v>0.763888888888889</v>
      </c>
      <c r="G8235" s="14" t="n">
        <v>0.038194444444444</v>
      </c>
      <c r="H8235" s="15" t="s">
        <v>89</v>
      </c>
      <c r="I8235" s="13" t="s">
        <v>18</v>
      </c>
      <c r="J8235" s="16" t="n">
        <v>1836</v>
      </c>
      <c r="K8235" s="16" t="n">
        <v>17640</v>
      </c>
      <c r="L8235" s="17" t="n">
        <v>9.6078431372549</v>
      </c>
      <c r="M8235" s="16"/>
      <c r="N8235" s="16"/>
      <c r="O8235" s="17"/>
      <c r="P8235" s="18"/>
    </row>
    <row r="8236" customFormat="false" ht="13.2" hidden="false" customHeight="false" outlineLevel="0" collapsed="false">
      <c r="A8236" s="15"/>
      <c r="B8236" s="15"/>
      <c r="C8236" s="13" t="s">
        <v>98</v>
      </c>
      <c r="D8236" s="13" t="s">
        <v>15</v>
      </c>
      <c r="E8236" s="14" t="n">
        <v>0.833333333333333</v>
      </c>
      <c r="F8236" s="14" t="n">
        <v>0.899305555555555</v>
      </c>
      <c r="G8236" s="14" t="n">
        <v>0.0694444444000001</v>
      </c>
      <c r="H8236" s="15" t="s">
        <v>90</v>
      </c>
      <c r="I8236" s="13" t="s">
        <v>18</v>
      </c>
      <c r="J8236" s="16" t="n">
        <v>765</v>
      </c>
      <c r="K8236" s="16" t="n">
        <v>14050</v>
      </c>
      <c r="L8236" s="17" t="n">
        <v>18.3660130718954</v>
      </c>
      <c r="M8236" s="16" t="n">
        <v>5202</v>
      </c>
      <c r="N8236" s="16" t="n">
        <v>66210</v>
      </c>
      <c r="O8236" s="17" t="n">
        <v>12.7277970011534</v>
      </c>
      <c r="P8236" s="18"/>
    </row>
    <row r="8238" customFormat="false" ht="13.2" hidden="false" customHeight="false" outlineLevel="0" collapsed="false">
      <c r="A8238" s="15" t="s">
        <v>14</v>
      </c>
      <c r="B8238" s="15" t="s">
        <v>20</v>
      </c>
      <c r="C8238" s="13" t="s">
        <v>15</v>
      </c>
      <c r="D8238" s="13" t="s">
        <v>98</v>
      </c>
      <c r="E8238" s="14" t="n">
        <v>0.354166666666667</v>
      </c>
      <c r="F8238" s="14" t="n">
        <v>0.423611111111111</v>
      </c>
      <c r="G8238" s="14"/>
      <c r="H8238" s="15" t="s">
        <v>96</v>
      </c>
      <c r="I8238" s="13" t="s">
        <v>18</v>
      </c>
      <c r="J8238" s="16" t="n">
        <v>765</v>
      </c>
      <c r="K8238" s="16" t="n">
        <v>14050</v>
      </c>
      <c r="L8238" s="17" t="n">
        <v>18.3660130718954</v>
      </c>
      <c r="M8238" s="16"/>
      <c r="N8238" s="16"/>
      <c r="O8238" s="17"/>
      <c r="P8238" s="18"/>
    </row>
    <row r="8239" customFormat="false" ht="13.2" hidden="false" customHeight="false" outlineLevel="0" collapsed="false">
      <c r="A8239" s="15"/>
      <c r="B8239" s="15"/>
      <c r="C8239" s="13" t="s">
        <v>98</v>
      </c>
      <c r="D8239" s="13" t="s">
        <v>87</v>
      </c>
      <c r="E8239" s="14" t="n">
        <v>0.479166666666667</v>
      </c>
      <c r="F8239" s="14" t="n">
        <v>0.618055555555556</v>
      </c>
      <c r="G8239" s="14" t="n">
        <v>0.0555555556</v>
      </c>
      <c r="H8239" s="15" t="s">
        <v>88</v>
      </c>
      <c r="I8239" s="13" t="s">
        <v>18</v>
      </c>
      <c r="J8239" s="16" t="n">
        <v>1836</v>
      </c>
      <c r="K8239" s="16" t="n">
        <v>20470</v>
      </c>
      <c r="L8239" s="17" t="n">
        <v>11.1492374727669</v>
      </c>
      <c r="M8239" s="16"/>
      <c r="N8239" s="16"/>
      <c r="O8239" s="17"/>
      <c r="P8239" s="18"/>
    </row>
    <row r="8240" customFormat="false" ht="13.2" hidden="false" customHeight="false" outlineLevel="0" collapsed="false">
      <c r="A8240" s="15"/>
      <c r="B8240" s="15"/>
      <c r="C8240" s="13" t="s">
        <v>87</v>
      </c>
      <c r="D8240" s="13" t="s">
        <v>98</v>
      </c>
      <c r="E8240" s="14" t="n">
        <v>0.65625</v>
      </c>
      <c r="F8240" s="14" t="n">
        <v>0.763888888888889</v>
      </c>
      <c r="G8240" s="14" t="n">
        <v>0.038194444444444</v>
      </c>
      <c r="H8240" s="15" t="s">
        <v>89</v>
      </c>
      <c r="I8240" s="13" t="s">
        <v>18</v>
      </c>
      <c r="J8240" s="16" t="n">
        <v>1836</v>
      </c>
      <c r="K8240" s="16" t="n">
        <v>17640</v>
      </c>
      <c r="L8240" s="17" t="n">
        <v>9.6078431372549</v>
      </c>
      <c r="M8240" s="16"/>
      <c r="N8240" s="16"/>
      <c r="O8240" s="17"/>
      <c r="P8240" s="18"/>
    </row>
    <row r="8241" customFormat="false" ht="13.2" hidden="false" customHeight="false" outlineLevel="0" collapsed="false">
      <c r="A8241" s="15"/>
      <c r="B8241" s="15"/>
      <c r="C8241" s="13" t="s">
        <v>98</v>
      </c>
      <c r="D8241" s="13" t="s">
        <v>15</v>
      </c>
      <c r="E8241" s="14" t="n">
        <v>0.84375</v>
      </c>
      <c r="F8241" s="14" t="n">
        <v>0.909722222222222</v>
      </c>
      <c r="G8241" s="14" t="n">
        <v>0.0798611111</v>
      </c>
      <c r="H8241" s="15" t="s">
        <v>102</v>
      </c>
      <c r="I8241" s="13" t="s">
        <v>18</v>
      </c>
      <c r="J8241" s="16" t="n">
        <v>765</v>
      </c>
      <c r="K8241" s="16" t="n">
        <v>14050</v>
      </c>
      <c r="L8241" s="17" t="n">
        <v>18.3660130718954</v>
      </c>
      <c r="M8241" s="16" t="n">
        <v>5202</v>
      </c>
      <c r="N8241" s="16" t="n">
        <v>66210</v>
      </c>
      <c r="O8241" s="17" t="n">
        <v>12.7277970011534</v>
      </c>
      <c r="P8241" s="18"/>
    </row>
    <row r="8243" customFormat="false" ht="13.2" hidden="false" customHeight="false" outlineLevel="0" collapsed="false">
      <c r="A8243" s="15" t="s">
        <v>14</v>
      </c>
      <c r="B8243" s="15" t="s">
        <v>20</v>
      </c>
      <c r="C8243" s="13" t="s">
        <v>15</v>
      </c>
      <c r="D8243" s="13" t="s">
        <v>98</v>
      </c>
      <c r="E8243" s="14" t="n">
        <v>0.354166666666667</v>
      </c>
      <c r="F8243" s="14" t="n">
        <v>0.423611111111111</v>
      </c>
      <c r="G8243" s="14"/>
      <c r="H8243" s="15" t="s">
        <v>96</v>
      </c>
      <c r="I8243" s="13" t="s">
        <v>18</v>
      </c>
      <c r="J8243" s="16" t="n">
        <v>765</v>
      </c>
      <c r="K8243" s="16" t="n">
        <v>14050</v>
      </c>
      <c r="L8243" s="17" t="n">
        <v>18.3660130718954</v>
      </c>
      <c r="M8243" s="16"/>
      <c r="N8243" s="16"/>
      <c r="O8243" s="17"/>
      <c r="P8243" s="18"/>
    </row>
    <row r="8244" customFormat="false" ht="13.2" hidden="false" customHeight="false" outlineLevel="0" collapsed="false">
      <c r="A8244" s="15"/>
      <c r="B8244" s="15"/>
      <c r="C8244" s="13" t="s">
        <v>98</v>
      </c>
      <c r="D8244" s="13" t="s">
        <v>87</v>
      </c>
      <c r="E8244" s="14" t="n">
        <v>0.479166666666667</v>
      </c>
      <c r="F8244" s="14" t="n">
        <v>0.618055555555556</v>
      </c>
      <c r="G8244" s="14" t="n">
        <v>0.0555555556</v>
      </c>
      <c r="H8244" s="15" t="s">
        <v>88</v>
      </c>
      <c r="I8244" s="13" t="s">
        <v>18</v>
      </c>
      <c r="J8244" s="16" t="n">
        <v>1836</v>
      </c>
      <c r="K8244" s="16" t="n">
        <v>20470</v>
      </c>
      <c r="L8244" s="17" t="n">
        <v>11.1492374727669</v>
      </c>
      <c r="M8244" s="16"/>
      <c r="N8244" s="16"/>
      <c r="O8244" s="17"/>
      <c r="P8244" s="18"/>
    </row>
    <row r="8245" customFormat="false" ht="13.2" hidden="false" customHeight="false" outlineLevel="0" collapsed="false">
      <c r="A8245" s="15"/>
      <c r="B8245" s="15"/>
      <c r="C8245" s="13" t="s">
        <v>87</v>
      </c>
      <c r="D8245" s="13" t="s">
        <v>98</v>
      </c>
      <c r="E8245" s="14" t="n">
        <v>0.65625</v>
      </c>
      <c r="F8245" s="14" t="n">
        <v>0.763888888888889</v>
      </c>
      <c r="G8245" s="14" t="n">
        <v>0.038194444444444</v>
      </c>
      <c r="H8245" s="15" t="s">
        <v>89</v>
      </c>
      <c r="I8245" s="13" t="s">
        <v>18</v>
      </c>
      <c r="J8245" s="16" t="n">
        <v>1836</v>
      </c>
      <c r="K8245" s="16" t="n">
        <v>17640</v>
      </c>
      <c r="L8245" s="17" t="n">
        <v>9.6078431372549</v>
      </c>
      <c r="M8245" s="16"/>
      <c r="N8245" s="16"/>
      <c r="O8245" s="17"/>
      <c r="P8245" s="18"/>
    </row>
    <row r="8246" customFormat="false" ht="13.2" hidden="false" customHeight="false" outlineLevel="0" collapsed="false">
      <c r="A8246" s="15"/>
      <c r="B8246" s="15"/>
      <c r="C8246" s="13" t="s">
        <v>98</v>
      </c>
      <c r="D8246" s="13" t="s">
        <v>15</v>
      </c>
      <c r="E8246" s="14" t="n">
        <v>0.854166666666667</v>
      </c>
      <c r="F8246" s="14" t="n">
        <v>0.920138888888889</v>
      </c>
      <c r="G8246" s="14" t="n">
        <v>0.0902777778</v>
      </c>
      <c r="H8246" s="15" t="s">
        <v>92</v>
      </c>
      <c r="I8246" s="13" t="s">
        <v>18</v>
      </c>
      <c r="J8246" s="16" t="n">
        <v>765</v>
      </c>
      <c r="K8246" s="16" t="n">
        <v>14050</v>
      </c>
      <c r="L8246" s="17" t="n">
        <v>18.3660130718954</v>
      </c>
      <c r="M8246" s="16" t="n">
        <v>5202</v>
      </c>
      <c r="N8246" s="16" t="n">
        <v>66210</v>
      </c>
      <c r="O8246" s="17" t="n">
        <v>12.7277970011534</v>
      </c>
      <c r="P8246" s="18"/>
    </row>
    <row r="8248" customFormat="false" ht="13.2" hidden="false" customHeight="false" outlineLevel="0" collapsed="false">
      <c r="A8248" s="15" t="s">
        <v>14</v>
      </c>
      <c r="B8248" s="15" t="s">
        <v>20</v>
      </c>
      <c r="C8248" s="13" t="s">
        <v>15</v>
      </c>
      <c r="D8248" s="13" t="s">
        <v>98</v>
      </c>
      <c r="E8248" s="14" t="n">
        <v>0.354166666666667</v>
      </c>
      <c r="F8248" s="14" t="n">
        <v>0.423611111111111</v>
      </c>
      <c r="G8248" s="14"/>
      <c r="H8248" s="15" t="s">
        <v>96</v>
      </c>
      <c r="I8248" s="13" t="s">
        <v>18</v>
      </c>
      <c r="J8248" s="16" t="n">
        <v>765</v>
      </c>
      <c r="K8248" s="16" t="n">
        <v>14050</v>
      </c>
      <c r="L8248" s="17" t="n">
        <v>18.3660130718954</v>
      </c>
      <c r="M8248" s="16"/>
      <c r="N8248" s="16"/>
      <c r="O8248" s="17"/>
      <c r="P8248" s="18"/>
    </row>
    <row r="8249" customFormat="false" ht="13.2" hidden="false" customHeight="false" outlineLevel="0" collapsed="false">
      <c r="A8249" s="15"/>
      <c r="B8249" s="15"/>
      <c r="C8249" s="13" t="s">
        <v>98</v>
      </c>
      <c r="D8249" s="13" t="s">
        <v>87</v>
      </c>
      <c r="E8249" s="14" t="n">
        <v>0.479166666666667</v>
      </c>
      <c r="F8249" s="14" t="n">
        <v>0.618055555555556</v>
      </c>
      <c r="G8249" s="14" t="n">
        <v>0.0555555556</v>
      </c>
      <c r="H8249" s="15" t="s">
        <v>88</v>
      </c>
      <c r="I8249" s="13" t="s">
        <v>18</v>
      </c>
      <c r="J8249" s="16" t="n">
        <v>1836</v>
      </c>
      <c r="K8249" s="16" t="n">
        <v>20470</v>
      </c>
      <c r="L8249" s="17" t="n">
        <v>11.1492374727669</v>
      </c>
      <c r="M8249" s="16"/>
      <c r="N8249" s="16"/>
      <c r="O8249" s="17"/>
      <c r="P8249" s="18"/>
    </row>
    <row r="8250" customFormat="false" ht="13.2" hidden="false" customHeight="false" outlineLevel="0" collapsed="false">
      <c r="A8250" s="15"/>
      <c r="B8250" s="15"/>
      <c r="C8250" s="13" t="s">
        <v>87</v>
      </c>
      <c r="D8250" s="13" t="s">
        <v>98</v>
      </c>
      <c r="E8250" s="14" t="n">
        <v>0.65625</v>
      </c>
      <c r="F8250" s="14" t="n">
        <v>0.763888888888889</v>
      </c>
      <c r="G8250" s="14" t="n">
        <v>0.038194444444444</v>
      </c>
      <c r="H8250" s="15" t="s">
        <v>89</v>
      </c>
      <c r="I8250" s="13" t="s">
        <v>18</v>
      </c>
      <c r="J8250" s="16" t="n">
        <v>1836</v>
      </c>
      <c r="K8250" s="16" t="n">
        <v>17640</v>
      </c>
      <c r="L8250" s="17" t="n">
        <v>9.6078431372549</v>
      </c>
      <c r="M8250" s="16"/>
      <c r="N8250" s="16"/>
      <c r="O8250" s="17"/>
      <c r="P8250" s="18"/>
    </row>
    <row r="8251" customFormat="false" ht="13.2" hidden="false" customHeight="false" outlineLevel="0" collapsed="false">
      <c r="A8251" s="15"/>
      <c r="B8251" s="15"/>
      <c r="C8251" s="13" t="s">
        <v>98</v>
      </c>
      <c r="D8251" s="13" t="s">
        <v>15</v>
      </c>
      <c r="E8251" s="14" t="n">
        <v>0.875</v>
      </c>
      <c r="F8251" s="14" t="n">
        <v>0.940972222222222</v>
      </c>
      <c r="G8251" s="14" t="n">
        <v>0.1111111111</v>
      </c>
      <c r="H8251" s="15" t="s">
        <v>103</v>
      </c>
      <c r="I8251" s="13" t="s">
        <v>18</v>
      </c>
      <c r="J8251" s="16" t="n">
        <v>765</v>
      </c>
      <c r="K8251" s="16" t="n">
        <v>14050</v>
      </c>
      <c r="L8251" s="17" t="n">
        <v>18.3660130718954</v>
      </c>
      <c r="M8251" s="16" t="n">
        <v>5202</v>
      </c>
      <c r="N8251" s="16" t="n">
        <v>66210</v>
      </c>
      <c r="O8251" s="17" t="n">
        <v>12.7277970011534</v>
      </c>
      <c r="P8251" s="18"/>
    </row>
    <row r="8253" customFormat="false" ht="13.2" hidden="false" customHeight="false" outlineLevel="0" collapsed="false">
      <c r="A8253" s="15" t="s">
        <v>14</v>
      </c>
      <c r="B8253" s="15" t="s">
        <v>20</v>
      </c>
      <c r="C8253" s="13" t="s">
        <v>15</v>
      </c>
      <c r="D8253" s="13" t="s">
        <v>98</v>
      </c>
      <c r="E8253" s="14" t="n">
        <v>0.375</v>
      </c>
      <c r="F8253" s="14" t="n">
        <v>0.440972222222222</v>
      </c>
      <c r="G8253" s="14"/>
      <c r="H8253" s="15" t="s">
        <v>105</v>
      </c>
      <c r="I8253" s="13" t="s">
        <v>18</v>
      </c>
      <c r="J8253" s="16" t="n">
        <v>765</v>
      </c>
      <c r="K8253" s="16" t="n">
        <v>14050</v>
      </c>
      <c r="L8253" s="17" t="n">
        <v>18.3660130718954</v>
      </c>
      <c r="M8253" s="16"/>
      <c r="N8253" s="16"/>
      <c r="O8253" s="17"/>
      <c r="P8253" s="18"/>
    </row>
    <row r="8254" customFormat="false" ht="13.2" hidden="false" customHeight="false" outlineLevel="0" collapsed="false">
      <c r="A8254" s="15"/>
      <c r="B8254" s="15"/>
      <c r="C8254" s="13" t="s">
        <v>98</v>
      </c>
      <c r="D8254" s="13" t="s">
        <v>87</v>
      </c>
      <c r="E8254" s="14" t="n">
        <v>0.479166666666667</v>
      </c>
      <c r="F8254" s="14" t="n">
        <v>0.618055555555556</v>
      </c>
      <c r="G8254" s="14" t="n">
        <v>0.0381944445</v>
      </c>
      <c r="H8254" s="15" t="s">
        <v>88</v>
      </c>
      <c r="I8254" s="13" t="s">
        <v>18</v>
      </c>
      <c r="J8254" s="16" t="n">
        <v>1836</v>
      </c>
      <c r="K8254" s="16" t="n">
        <v>20470</v>
      </c>
      <c r="L8254" s="17" t="n">
        <v>11.1492374727669</v>
      </c>
      <c r="M8254" s="16"/>
      <c r="N8254" s="16"/>
      <c r="O8254" s="17"/>
      <c r="P8254" s="18"/>
    </row>
    <row r="8255" customFormat="false" ht="13.2" hidden="false" customHeight="false" outlineLevel="0" collapsed="false">
      <c r="A8255" s="15"/>
      <c r="B8255" s="15"/>
      <c r="C8255" s="13" t="s">
        <v>87</v>
      </c>
      <c r="D8255" s="13" t="s">
        <v>98</v>
      </c>
      <c r="E8255" s="14" t="n">
        <v>0.65625</v>
      </c>
      <c r="F8255" s="14" t="n">
        <v>0.763888888888889</v>
      </c>
      <c r="G8255" s="14" t="n">
        <v>0.038194444444444</v>
      </c>
      <c r="H8255" s="15" t="s">
        <v>89</v>
      </c>
      <c r="I8255" s="13" t="s">
        <v>18</v>
      </c>
      <c r="J8255" s="16" t="n">
        <v>1836</v>
      </c>
      <c r="K8255" s="16" t="n">
        <v>17640</v>
      </c>
      <c r="L8255" s="17" t="n">
        <v>9.6078431372549</v>
      </c>
      <c r="M8255" s="16"/>
      <c r="N8255" s="16"/>
      <c r="O8255" s="17"/>
      <c r="P8255" s="18"/>
    </row>
    <row r="8256" customFormat="false" ht="13.2" hidden="false" customHeight="false" outlineLevel="0" collapsed="false">
      <c r="A8256" s="15"/>
      <c r="B8256" s="15"/>
      <c r="C8256" s="13" t="s">
        <v>98</v>
      </c>
      <c r="D8256" s="13" t="s">
        <v>15</v>
      </c>
      <c r="E8256" s="14" t="n">
        <v>0.833333333333333</v>
      </c>
      <c r="F8256" s="14" t="n">
        <v>0.899305555555555</v>
      </c>
      <c r="G8256" s="14" t="n">
        <v>0.0694444444000001</v>
      </c>
      <c r="H8256" s="15" t="s">
        <v>90</v>
      </c>
      <c r="I8256" s="13" t="s">
        <v>18</v>
      </c>
      <c r="J8256" s="16" t="n">
        <v>765</v>
      </c>
      <c r="K8256" s="16" t="n">
        <v>14050</v>
      </c>
      <c r="L8256" s="17" t="n">
        <v>18.3660130718954</v>
      </c>
      <c r="M8256" s="16" t="n">
        <v>5202</v>
      </c>
      <c r="N8256" s="16" t="n">
        <v>66210</v>
      </c>
      <c r="O8256" s="17" t="n">
        <v>12.7277970011534</v>
      </c>
      <c r="P8256" s="18"/>
    </row>
    <row r="8258" customFormat="false" ht="13.2" hidden="false" customHeight="false" outlineLevel="0" collapsed="false">
      <c r="A8258" s="15" t="s">
        <v>14</v>
      </c>
      <c r="B8258" s="15" t="s">
        <v>20</v>
      </c>
      <c r="C8258" s="13" t="s">
        <v>15</v>
      </c>
      <c r="D8258" s="13" t="s">
        <v>98</v>
      </c>
      <c r="E8258" s="14" t="n">
        <v>0.375</v>
      </c>
      <c r="F8258" s="14" t="n">
        <v>0.440972222222222</v>
      </c>
      <c r="G8258" s="14"/>
      <c r="H8258" s="15" t="s">
        <v>105</v>
      </c>
      <c r="I8258" s="13" t="s">
        <v>18</v>
      </c>
      <c r="J8258" s="16" t="n">
        <v>765</v>
      </c>
      <c r="K8258" s="16" t="n">
        <v>14050</v>
      </c>
      <c r="L8258" s="17" t="n">
        <v>18.3660130718954</v>
      </c>
      <c r="M8258" s="16"/>
      <c r="N8258" s="16"/>
      <c r="O8258" s="17"/>
      <c r="P8258" s="18"/>
    </row>
    <row r="8259" customFormat="false" ht="13.2" hidden="false" customHeight="false" outlineLevel="0" collapsed="false">
      <c r="A8259" s="15"/>
      <c r="B8259" s="15"/>
      <c r="C8259" s="13" t="s">
        <v>98</v>
      </c>
      <c r="D8259" s="13" t="s">
        <v>87</v>
      </c>
      <c r="E8259" s="14" t="n">
        <v>0.479166666666667</v>
      </c>
      <c r="F8259" s="14" t="n">
        <v>0.618055555555556</v>
      </c>
      <c r="G8259" s="14" t="n">
        <v>0.0381944445</v>
      </c>
      <c r="H8259" s="15" t="s">
        <v>88</v>
      </c>
      <c r="I8259" s="13" t="s">
        <v>18</v>
      </c>
      <c r="J8259" s="16" t="n">
        <v>1836</v>
      </c>
      <c r="K8259" s="16" t="n">
        <v>20470</v>
      </c>
      <c r="L8259" s="17" t="n">
        <v>11.1492374727669</v>
      </c>
      <c r="M8259" s="16"/>
      <c r="N8259" s="16"/>
      <c r="O8259" s="17"/>
      <c r="P8259" s="18"/>
    </row>
    <row r="8260" customFormat="false" ht="13.2" hidden="false" customHeight="false" outlineLevel="0" collapsed="false">
      <c r="A8260" s="15"/>
      <c r="B8260" s="15"/>
      <c r="C8260" s="13" t="s">
        <v>87</v>
      </c>
      <c r="D8260" s="13" t="s">
        <v>98</v>
      </c>
      <c r="E8260" s="14" t="n">
        <v>0.65625</v>
      </c>
      <c r="F8260" s="14" t="n">
        <v>0.763888888888889</v>
      </c>
      <c r="G8260" s="14" t="n">
        <v>0.038194444444444</v>
      </c>
      <c r="H8260" s="15" t="s">
        <v>89</v>
      </c>
      <c r="I8260" s="13" t="s">
        <v>18</v>
      </c>
      <c r="J8260" s="16" t="n">
        <v>1836</v>
      </c>
      <c r="K8260" s="16" t="n">
        <v>17640</v>
      </c>
      <c r="L8260" s="17" t="n">
        <v>9.6078431372549</v>
      </c>
      <c r="M8260" s="16"/>
      <c r="N8260" s="16"/>
      <c r="O8260" s="17"/>
      <c r="P8260" s="18"/>
    </row>
    <row r="8261" customFormat="false" ht="13.2" hidden="false" customHeight="false" outlineLevel="0" collapsed="false">
      <c r="A8261" s="15"/>
      <c r="B8261" s="15"/>
      <c r="C8261" s="13" t="s">
        <v>98</v>
      </c>
      <c r="D8261" s="13" t="s">
        <v>15</v>
      </c>
      <c r="E8261" s="14" t="n">
        <v>0.84375</v>
      </c>
      <c r="F8261" s="14" t="n">
        <v>0.909722222222222</v>
      </c>
      <c r="G8261" s="14" t="n">
        <v>0.0798611111</v>
      </c>
      <c r="H8261" s="15" t="s">
        <v>102</v>
      </c>
      <c r="I8261" s="13" t="s">
        <v>18</v>
      </c>
      <c r="J8261" s="16" t="n">
        <v>765</v>
      </c>
      <c r="K8261" s="16" t="n">
        <v>14050</v>
      </c>
      <c r="L8261" s="17" t="n">
        <v>18.3660130718954</v>
      </c>
      <c r="M8261" s="16" t="n">
        <v>5202</v>
      </c>
      <c r="N8261" s="16" t="n">
        <v>66210</v>
      </c>
      <c r="O8261" s="17" t="n">
        <v>12.7277970011534</v>
      </c>
      <c r="P8261" s="18"/>
    </row>
    <row r="8263" customFormat="false" ht="13.2" hidden="false" customHeight="false" outlineLevel="0" collapsed="false">
      <c r="A8263" s="15" t="s">
        <v>14</v>
      </c>
      <c r="B8263" s="15" t="s">
        <v>20</v>
      </c>
      <c r="C8263" s="13" t="s">
        <v>15</v>
      </c>
      <c r="D8263" s="13" t="s">
        <v>98</v>
      </c>
      <c r="E8263" s="14" t="n">
        <v>0.375</v>
      </c>
      <c r="F8263" s="14" t="n">
        <v>0.440972222222222</v>
      </c>
      <c r="G8263" s="14"/>
      <c r="H8263" s="15" t="s">
        <v>105</v>
      </c>
      <c r="I8263" s="13" t="s">
        <v>18</v>
      </c>
      <c r="J8263" s="16" t="n">
        <v>765</v>
      </c>
      <c r="K8263" s="16" t="n">
        <v>14050</v>
      </c>
      <c r="L8263" s="17" t="n">
        <v>18.3660130718954</v>
      </c>
      <c r="M8263" s="16"/>
      <c r="N8263" s="16"/>
      <c r="O8263" s="17"/>
      <c r="P8263" s="18"/>
    </row>
    <row r="8264" customFormat="false" ht="13.2" hidden="false" customHeight="false" outlineLevel="0" collapsed="false">
      <c r="A8264" s="15"/>
      <c r="B8264" s="15"/>
      <c r="C8264" s="13" t="s">
        <v>98</v>
      </c>
      <c r="D8264" s="13" t="s">
        <v>87</v>
      </c>
      <c r="E8264" s="14" t="n">
        <v>0.479166666666667</v>
      </c>
      <c r="F8264" s="14" t="n">
        <v>0.618055555555556</v>
      </c>
      <c r="G8264" s="14" t="n">
        <v>0.0381944445</v>
      </c>
      <c r="H8264" s="15" t="s">
        <v>88</v>
      </c>
      <c r="I8264" s="13" t="s">
        <v>18</v>
      </c>
      <c r="J8264" s="16" t="n">
        <v>1836</v>
      </c>
      <c r="K8264" s="16" t="n">
        <v>20470</v>
      </c>
      <c r="L8264" s="17" t="n">
        <v>11.1492374727669</v>
      </c>
      <c r="M8264" s="16"/>
      <c r="N8264" s="16"/>
      <c r="O8264" s="17"/>
      <c r="P8264" s="18"/>
    </row>
    <row r="8265" customFormat="false" ht="13.2" hidden="false" customHeight="false" outlineLevel="0" collapsed="false">
      <c r="A8265" s="15"/>
      <c r="B8265" s="15"/>
      <c r="C8265" s="13" t="s">
        <v>87</v>
      </c>
      <c r="D8265" s="13" t="s">
        <v>98</v>
      </c>
      <c r="E8265" s="14" t="n">
        <v>0.65625</v>
      </c>
      <c r="F8265" s="14" t="n">
        <v>0.763888888888889</v>
      </c>
      <c r="G8265" s="14" t="n">
        <v>0.038194444444444</v>
      </c>
      <c r="H8265" s="15" t="s">
        <v>89</v>
      </c>
      <c r="I8265" s="13" t="s">
        <v>18</v>
      </c>
      <c r="J8265" s="16" t="n">
        <v>1836</v>
      </c>
      <c r="K8265" s="16" t="n">
        <v>17640</v>
      </c>
      <c r="L8265" s="17" t="n">
        <v>9.6078431372549</v>
      </c>
      <c r="M8265" s="16"/>
      <c r="N8265" s="16"/>
      <c r="O8265" s="17"/>
      <c r="P8265" s="18"/>
    </row>
    <row r="8266" customFormat="false" ht="13.2" hidden="false" customHeight="false" outlineLevel="0" collapsed="false">
      <c r="A8266" s="15"/>
      <c r="B8266" s="15"/>
      <c r="C8266" s="13" t="s">
        <v>98</v>
      </c>
      <c r="D8266" s="13" t="s">
        <v>15</v>
      </c>
      <c r="E8266" s="14" t="n">
        <v>0.854166666666667</v>
      </c>
      <c r="F8266" s="14" t="n">
        <v>0.920138888888889</v>
      </c>
      <c r="G8266" s="14" t="n">
        <v>0.0902777778</v>
      </c>
      <c r="H8266" s="15" t="s">
        <v>92</v>
      </c>
      <c r="I8266" s="13" t="s">
        <v>18</v>
      </c>
      <c r="J8266" s="16" t="n">
        <v>765</v>
      </c>
      <c r="K8266" s="16" t="n">
        <v>14050</v>
      </c>
      <c r="L8266" s="17" t="n">
        <v>18.3660130718954</v>
      </c>
      <c r="M8266" s="16" t="n">
        <v>5202</v>
      </c>
      <c r="N8266" s="16" t="n">
        <v>66210</v>
      </c>
      <c r="O8266" s="17" t="n">
        <v>12.7277970011534</v>
      </c>
      <c r="P8266" s="18"/>
    </row>
    <row r="8268" customFormat="false" ht="13.2" hidden="false" customHeight="false" outlineLevel="0" collapsed="false">
      <c r="A8268" s="15" t="s">
        <v>14</v>
      </c>
      <c r="B8268" s="15" t="s">
        <v>20</v>
      </c>
      <c r="C8268" s="13" t="s">
        <v>15</v>
      </c>
      <c r="D8268" s="13" t="s">
        <v>98</v>
      </c>
      <c r="E8268" s="14" t="n">
        <v>0.375</v>
      </c>
      <c r="F8268" s="14" t="n">
        <v>0.440972222222222</v>
      </c>
      <c r="G8268" s="14"/>
      <c r="H8268" s="15" t="s">
        <v>105</v>
      </c>
      <c r="I8268" s="13" t="s">
        <v>18</v>
      </c>
      <c r="J8268" s="16" t="n">
        <v>765</v>
      </c>
      <c r="K8268" s="16" t="n">
        <v>14050</v>
      </c>
      <c r="L8268" s="17" t="n">
        <v>18.3660130718954</v>
      </c>
      <c r="M8268" s="16"/>
      <c r="N8268" s="16"/>
      <c r="O8268" s="17"/>
      <c r="P8268" s="18"/>
    </row>
    <row r="8269" customFormat="false" ht="13.2" hidden="false" customHeight="false" outlineLevel="0" collapsed="false">
      <c r="A8269" s="15"/>
      <c r="B8269" s="15"/>
      <c r="C8269" s="13" t="s">
        <v>98</v>
      </c>
      <c r="D8269" s="13" t="s">
        <v>87</v>
      </c>
      <c r="E8269" s="14" t="n">
        <v>0.479166666666667</v>
      </c>
      <c r="F8269" s="14" t="n">
        <v>0.618055555555556</v>
      </c>
      <c r="G8269" s="14" t="n">
        <v>0.0381944445</v>
      </c>
      <c r="H8269" s="15" t="s">
        <v>88</v>
      </c>
      <c r="I8269" s="13" t="s">
        <v>18</v>
      </c>
      <c r="J8269" s="16" t="n">
        <v>1836</v>
      </c>
      <c r="K8269" s="16" t="n">
        <v>20470</v>
      </c>
      <c r="L8269" s="17" t="n">
        <v>11.1492374727669</v>
      </c>
      <c r="M8269" s="16"/>
      <c r="N8269" s="16"/>
      <c r="O8269" s="17"/>
      <c r="P8269" s="18"/>
    </row>
    <row r="8270" customFormat="false" ht="13.2" hidden="false" customHeight="false" outlineLevel="0" collapsed="false">
      <c r="A8270" s="15"/>
      <c r="B8270" s="15"/>
      <c r="C8270" s="13" t="s">
        <v>87</v>
      </c>
      <c r="D8270" s="13" t="s">
        <v>98</v>
      </c>
      <c r="E8270" s="14" t="n">
        <v>0.65625</v>
      </c>
      <c r="F8270" s="14" t="n">
        <v>0.763888888888889</v>
      </c>
      <c r="G8270" s="14" t="n">
        <v>0.038194444444444</v>
      </c>
      <c r="H8270" s="15" t="s">
        <v>89</v>
      </c>
      <c r="I8270" s="13" t="s">
        <v>18</v>
      </c>
      <c r="J8270" s="16" t="n">
        <v>1836</v>
      </c>
      <c r="K8270" s="16" t="n">
        <v>17640</v>
      </c>
      <c r="L8270" s="17" t="n">
        <v>9.6078431372549</v>
      </c>
      <c r="M8270" s="16"/>
      <c r="N8270" s="16"/>
      <c r="O8270" s="17"/>
      <c r="P8270" s="18"/>
    </row>
    <row r="8271" customFormat="false" ht="13.2" hidden="false" customHeight="false" outlineLevel="0" collapsed="false">
      <c r="A8271" s="15"/>
      <c r="B8271" s="15"/>
      <c r="C8271" s="13" t="s">
        <v>98</v>
      </c>
      <c r="D8271" s="13" t="s">
        <v>15</v>
      </c>
      <c r="E8271" s="14" t="n">
        <v>0.875</v>
      </c>
      <c r="F8271" s="14" t="n">
        <v>0.940972222222222</v>
      </c>
      <c r="G8271" s="14" t="n">
        <v>0.1111111111</v>
      </c>
      <c r="H8271" s="15" t="s">
        <v>103</v>
      </c>
      <c r="I8271" s="13" t="s">
        <v>18</v>
      </c>
      <c r="J8271" s="16" t="n">
        <v>765</v>
      </c>
      <c r="K8271" s="16" t="n">
        <v>14050</v>
      </c>
      <c r="L8271" s="17" t="n">
        <v>18.3660130718954</v>
      </c>
      <c r="M8271" s="16" t="n">
        <v>5202</v>
      </c>
      <c r="N8271" s="16" t="n">
        <v>66210</v>
      </c>
      <c r="O8271" s="17" t="n">
        <v>12.7277970011534</v>
      </c>
      <c r="P8271" s="18"/>
    </row>
    <row r="8273" customFormat="false" ht="13.2" hidden="false" customHeight="false" outlineLevel="0" collapsed="false">
      <c r="A8273" s="1" t="s">
        <v>39</v>
      </c>
      <c r="B8273" s="1" t="s">
        <v>35</v>
      </c>
      <c r="C8273" s="19" t="s">
        <v>28</v>
      </c>
      <c r="D8273" s="19" t="s">
        <v>85</v>
      </c>
      <c r="E8273" s="2" t="n">
        <v>0.3125</v>
      </c>
      <c r="F8273" s="2" t="n">
        <v>0.381944444444444</v>
      </c>
      <c r="H8273" s="1" t="s">
        <v>86</v>
      </c>
      <c r="I8273" s="19" t="s">
        <v>30</v>
      </c>
      <c r="J8273" s="3" t="n">
        <v>765</v>
      </c>
      <c r="K8273" s="3" t="n">
        <v>14050</v>
      </c>
      <c r="L8273" s="4" t="n">
        <v>18.3660130718954</v>
      </c>
    </row>
    <row r="8274" customFormat="false" ht="13.2" hidden="false" customHeight="false" outlineLevel="0" collapsed="false">
      <c r="C8274" s="19" t="s">
        <v>85</v>
      </c>
      <c r="D8274" s="19" t="s">
        <v>87</v>
      </c>
      <c r="E8274" s="2" t="n">
        <v>0.479166666666667</v>
      </c>
      <c r="F8274" s="2" t="n">
        <v>0.618055555555556</v>
      </c>
      <c r="G8274" s="2" t="n">
        <v>0.0972222223</v>
      </c>
      <c r="H8274" s="1" t="s">
        <v>88</v>
      </c>
      <c r="I8274" s="19" t="s">
        <v>30</v>
      </c>
      <c r="J8274" s="3" t="n">
        <v>1836</v>
      </c>
      <c r="K8274" s="3" t="n">
        <v>17640</v>
      </c>
      <c r="L8274" s="4" t="n">
        <v>9.6078431372549</v>
      </c>
    </row>
    <row r="8275" customFormat="false" ht="13.2" hidden="false" customHeight="false" outlineLevel="0" collapsed="false">
      <c r="C8275" s="19" t="s">
        <v>87</v>
      </c>
      <c r="D8275" s="19" t="s">
        <v>85</v>
      </c>
      <c r="E8275" s="2" t="n">
        <v>0.65625</v>
      </c>
      <c r="F8275" s="2" t="n">
        <v>0.763888888888889</v>
      </c>
      <c r="G8275" s="2" t="n">
        <v>0.038194444444444</v>
      </c>
      <c r="H8275" s="1" t="s">
        <v>89</v>
      </c>
      <c r="I8275" s="19" t="s">
        <v>30</v>
      </c>
      <c r="J8275" s="3" t="n">
        <v>1836</v>
      </c>
      <c r="K8275" s="3" t="n">
        <v>20470</v>
      </c>
      <c r="L8275" s="4" t="n">
        <v>11.1492374727669</v>
      </c>
    </row>
    <row r="8276" customFormat="false" ht="13.2" hidden="false" customHeight="false" outlineLevel="0" collapsed="false">
      <c r="C8276" s="19" t="s">
        <v>85</v>
      </c>
      <c r="D8276" s="19" t="s">
        <v>28</v>
      </c>
      <c r="E8276" s="2" t="n">
        <v>0.833333333333333</v>
      </c>
      <c r="F8276" s="2" t="n">
        <v>0.899305555555555</v>
      </c>
      <c r="G8276" s="2" t="n">
        <v>0.0694444444000001</v>
      </c>
      <c r="H8276" s="1" t="s">
        <v>90</v>
      </c>
      <c r="I8276" s="19" t="s">
        <v>30</v>
      </c>
      <c r="J8276" s="3" t="n">
        <v>765</v>
      </c>
      <c r="K8276" s="3" t="n">
        <v>14050</v>
      </c>
      <c r="L8276" s="4" t="n">
        <v>18.3660130718954</v>
      </c>
      <c r="M8276" s="3" t="n">
        <v>5202</v>
      </c>
      <c r="N8276" s="3" t="n">
        <v>66210</v>
      </c>
      <c r="O8276" s="4" t="n">
        <v>12.7277970011534</v>
      </c>
    </row>
    <row r="8278" customFormat="false" ht="13.2" hidden="false" customHeight="false" outlineLevel="0" collapsed="false">
      <c r="A8278" s="1" t="s">
        <v>39</v>
      </c>
      <c r="B8278" s="1" t="s">
        <v>35</v>
      </c>
      <c r="C8278" s="19" t="s">
        <v>28</v>
      </c>
      <c r="D8278" s="19" t="s">
        <v>85</v>
      </c>
      <c r="E8278" s="2" t="n">
        <v>0.3125</v>
      </c>
      <c r="F8278" s="2" t="n">
        <v>0.381944444444444</v>
      </c>
      <c r="H8278" s="1" t="s">
        <v>86</v>
      </c>
      <c r="I8278" s="19" t="s">
        <v>30</v>
      </c>
      <c r="J8278" s="3" t="n">
        <v>765</v>
      </c>
      <c r="K8278" s="3" t="n">
        <v>14050</v>
      </c>
      <c r="L8278" s="4" t="n">
        <v>18.3660130718954</v>
      </c>
    </row>
    <row r="8279" customFormat="false" ht="13.2" hidden="false" customHeight="false" outlineLevel="0" collapsed="false">
      <c r="C8279" s="19" t="s">
        <v>85</v>
      </c>
      <c r="D8279" s="19" t="s">
        <v>87</v>
      </c>
      <c r="E8279" s="2" t="n">
        <v>0.479166666666667</v>
      </c>
      <c r="F8279" s="2" t="n">
        <v>0.618055555555556</v>
      </c>
      <c r="G8279" s="2" t="n">
        <v>0.0972222223</v>
      </c>
      <c r="H8279" s="1" t="s">
        <v>88</v>
      </c>
      <c r="I8279" s="19" t="s">
        <v>30</v>
      </c>
      <c r="J8279" s="3" t="n">
        <v>1836</v>
      </c>
      <c r="K8279" s="3" t="n">
        <v>17640</v>
      </c>
      <c r="L8279" s="4" t="n">
        <v>9.6078431372549</v>
      </c>
    </row>
    <row r="8280" customFormat="false" ht="13.2" hidden="false" customHeight="false" outlineLevel="0" collapsed="false">
      <c r="C8280" s="19" t="s">
        <v>87</v>
      </c>
      <c r="D8280" s="19" t="s">
        <v>85</v>
      </c>
      <c r="E8280" s="2" t="n">
        <v>0.65625</v>
      </c>
      <c r="F8280" s="2" t="n">
        <v>0.763888888888889</v>
      </c>
      <c r="G8280" s="2" t="n">
        <v>0.038194444444444</v>
      </c>
      <c r="H8280" s="1" t="s">
        <v>89</v>
      </c>
      <c r="I8280" s="19" t="s">
        <v>30</v>
      </c>
      <c r="J8280" s="3" t="n">
        <v>1836</v>
      </c>
      <c r="K8280" s="3" t="n">
        <v>20470</v>
      </c>
      <c r="L8280" s="4" t="n">
        <v>11.1492374727669</v>
      </c>
    </row>
    <row r="8281" customFormat="false" ht="13.2" hidden="false" customHeight="false" outlineLevel="0" collapsed="false">
      <c r="C8281" s="19" t="s">
        <v>85</v>
      </c>
      <c r="D8281" s="19" t="s">
        <v>28</v>
      </c>
      <c r="E8281" s="2" t="n">
        <v>0.84375</v>
      </c>
      <c r="F8281" s="2" t="n">
        <v>0.909722222222222</v>
      </c>
      <c r="G8281" s="2" t="n">
        <v>0.0798611111</v>
      </c>
      <c r="H8281" s="1" t="s">
        <v>91</v>
      </c>
      <c r="I8281" s="19" t="s">
        <v>30</v>
      </c>
      <c r="J8281" s="3" t="n">
        <v>765</v>
      </c>
      <c r="K8281" s="3" t="n">
        <v>14050</v>
      </c>
      <c r="L8281" s="4" t="n">
        <v>18.3660130718954</v>
      </c>
      <c r="M8281" s="3" t="n">
        <v>5202</v>
      </c>
      <c r="N8281" s="3" t="n">
        <v>66210</v>
      </c>
      <c r="O8281" s="4" t="n">
        <v>12.7277970011534</v>
      </c>
    </row>
    <row r="8283" customFormat="false" ht="13.2" hidden="false" customHeight="false" outlineLevel="0" collapsed="false">
      <c r="A8283" s="1" t="s">
        <v>39</v>
      </c>
      <c r="B8283" s="1" t="s">
        <v>35</v>
      </c>
      <c r="C8283" s="19" t="s">
        <v>28</v>
      </c>
      <c r="D8283" s="19" t="s">
        <v>85</v>
      </c>
      <c r="E8283" s="2" t="n">
        <v>0.3125</v>
      </c>
      <c r="F8283" s="2" t="n">
        <v>0.381944444444444</v>
      </c>
      <c r="H8283" s="1" t="s">
        <v>86</v>
      </c>
      <c r="I8283" s="19" t="s">
        <v>30</v>
      </c>
      <c r="J8283" s="3" t="n">
        <v>765</v>
      </c>
      <c r="K8283" s="3" t="n">
        <v>14050</v>
      </c>
      <c r="L8283" s="4" t="n">
        <v>18.3660130718954</v>
      </c>
    </row>
    <row r="8284" customFormat="false" ht="13.2" hidden="false" customHeight="false" outlineLevel="0" collapsed="false">
      <c r="C8284" s="19" t="s">
        <v>85</v>
      </c>
      <c r="D8284" s="19" t="s">
        <v>87</v>
      </c>
      <c r="E8284" s="2" t="n">
        <v>0.479166666666667</v>
      </c>
      <c r="F8284" s="2" t="n">
        <v>0.618055555555556</v>
      </c>
      <c r="G8284" s="2" t="n">
        <v>0.0972222223</v>
      </c>
      <c r="H8284" s="1" t="s">
        <v>88</v>
      </c>
      <c r="I8284" s="19" t="s">
        <v>30</v>
      </c>
      <c r="J8284" s="3" t="n">
        <v>1836</v>
      </c>
      <c r="K8284" s="3" t="n">
        <v>17640</v>
      </c>
      <c r="L8284" s="4" t="n">
        <v>9.6078431372549</v>
      </c>
    </row>
    <row r="8285" customFormat="false" ht="13.2" hidden="false" customHeight="false" outlineLevel="0" collapsed="false">
      <c r="C8285" s="19" t="s">
        <v>87</v>
      </c>
      <c r="D8285" s="19" t="s">
        <v>85</v>
      </c>
      <c r="E8285" s="2" t="n">
        <v>0.65625</v>
      </c>
      <c r="F8285" s="2" t="n">
        <v>0.763888888888889</v>
      </c>
      <c r="G8285" s="2" t="n">
        <v>0.038194444444444</v>
      </c>
      <c r="H8285" s="1" t="s">
        <v>89</v>
      </c>
      <c r="I8285" s="19" t="s">
        <v>30</v>
      </c>
      <c r="J8285" s="3" t="n">
        <v>1836</v>
      </c>
      <c r="K8285" s="3" t="n">
        <v>20470</v>
      </c>
      <c r="L8285" s="4" t="n">
        <v>11.1492374727669</v>
      </c>
    </row>
    <row r="8286" customFormat="false" ht="13.2" hidden="false" customHeight="false" outlineLevel="0" collapsed="false">
      <c r="C8286" s="19" t="s">
        <v>85</v>
      </c>
      <c r="D8286" s="19" t="s">
        <v>28</v>
      </c>
      <c r="E8286" s="2" t="n">
        <v>0.854166666666667</v>
      </c>
      <c r="F8286" s="2" t="n">
        <v>0.920138888888889</v>
      </c>
      <c r="G8286" s="2" t="n">
        <v>0.0902777778</v>
      </c>
      <c r="H8286" s="1" t="s">
        <v>92</v>
      </c>
      <c r="I8286" s="19" t="s">
        <v>30</v>
      </c>
      <c r="J8286" s="3" t="n">
        <v>765</v>
      </c>
      <c r="K8286" s="3" t="n">
        <v>14050</v>
      </c>
      <c r="L8286" s="4" t="n">
        <v>18.3660130718954</v>
      </c>
      <c r="M8286" s="3" t="n">
        <v>5202</v>
      </c>
      <c r="N8286" s="3" t="n">
        <v>66210</v>
      </c>
      <c r="O8286" s="4" t="n">
        <v>12.7277970011534</v>
      </c>
    </row>
    <row r="8288" customFormat="false" ht="13.2" hidden="false" customHeight="false" outlineLevel="0" collapsed="false">
      <c r="A8288" s="1" t="s">
        <v>39</v>
      </c>
      <c r="B8288" s="1" t="s">
        <v>35</v>
      </c>
      <c r="C8288" s="19" t="s">
        <v>28</v>
      </c>
      <c r="D8288" s="19" t="s">
        <v>85</v>
      </c>
      <c r="E8288" s="2" t="n">
        <v>0.3125</v>
      </c>
      <c r="F8288" s="2" t="n">
        <v>0.381944444444444</v>
      </c>
      <c r="H8288" s="1" t="s">
        <v>86</v>
      </c>
      <c r="I8288" s="19" t="s">
        <v>30</v>
      </c>
      <c r="J8288" s="3" t="n">
        <v>765</v>
      </c>
      <c r="K8288" s="3" t="n">
        <v>14050</v>
      </c>
      <c r="L8288" s="4" t="n">
        <v>18.3660130718954</v>
      </c>
    </row>
    <row r="8289" customFormat="false" ht="13.2" hidden="false" customHeight="false" outlineLevel="0" collapsed="false">
      <c r="C8289" s="19" t="s">
        <v>85</v>
      </c>
      <c r="D8289" s="19" t="s">
        <v>87</v>
      </c>
      <c r="E8289" s="2" t="n">
        <v>0.479166666666667</v>
      </c>
      <c r="F8289" s="2" t="n">
        <v>0.618055555555556</v>
      </c>
      <c r="G8289" s="2" t="n">
        <v>0.0972222223</v>
      </c>
      <c r="H8289" s="1" t="s">
        <v>88</v>
      </c>
      <c r="I8289" s="19" t="s">
        <v>30</v>
      </c>
      <c r="J8289" s="3" t="n">
        <v>1836</v>
      </c>
      <c r="K8289" s="3" t="n">
        <v>17640</v>
      </c>
      <c r="L8289" s="4" t="n">
        <v>9.6078431372549</v>
      </c>
    </row>
    <row r="8290" customFormat="false" ht="13.2" hidden="false" customHeight="false" outlineLevel="0" collapsed="false">
      <c r="C8290" s="19" t="s">
        <v>87</v>
      </c>
      <c r="D8290" s="19" t="s">
        <v>85</v>
      </c>
      <c r="E8290" s="2" t="n">
        <v>0.65625</v>
      </c>
      <c r="F8290" s="2" t="n">
        <v>0.763888888888889</v>
      </c>
      <c r="G8290" s="2" t="n">
        <v>0.038194444444444</v>
      </c>
      <c r="H8290" s="1" t="s">
        <v>89</v>
      </c>
      <c r="I8290" s="19" t="s">
        <v>30</v>
      </c>
      <c r="J8290" s="3" t="n">
        <v>1836</v>
      </c>
      <c r="K8290" s="3" t="n">
        <v>20470</v>
      </c>
      <c r="L8290" s="4" t="n">
        <v>11.1492374727669</v>
      </c>
    </row>
    <row r="8291" customFormat="false" ht="13.2" hidden="false" customHeight="false" outlineLevel="0" collapsed="false">
      <c r="C8291" s="19" t="s">
        <v>85</v>
      </c>
      <c r="D8291" s="19" t="s">
        <v>28</v>
      </c>
      <c r="E8291" s="2" t="n">
        <v>0.875</v>
      </c>
      <c r="F8291" s="2" t="n">
        <v>0.940972222222222</v>
      </c>
      <c r="G8291" s="2" t="n">
        <v>0.1111111111</v>
      </c>
      <c r="H8291" s="1" t="s">
        <v>93</v>
      </c>
      <c r="I8291" s="19" t="s">
        <v>30</v>
      </c>
      <c r="J8291" s="3" t="n">
        <v>765</v>
      </c>
      <c r="K8291" s="3" t="n">
        <v>14050</v>
      </c>
      <c r="L8291" s="4" t="n">
        <v>18.3660130718954</v>
      </c>
      <c r="M8291" s="3" t="n">
        <v>5202</v>
      </c>
      <c r="N8291" s="3" t="n">
        <v>66210</v>
      </c>
      <c r="O8291" s="4" t="n">
        <v>12.7277970011534</v>
      </c>
    </row>
    <row r="8293" customFormat="false" ht="13.2" hidden="false" customHeight="false" outlineLevel="0" collapsed="false">
      <c r="A8293" s="1" t="s">
        <v>39</v>
      </c>
      <c r="B8293" s="1" t="s">
        <v>35</v>
      </c>
      <c r="C8293" s="19" t="s">
        <v>28</v>
      </c>
      <c r="D8293" s="19" t="s">
        <v>85</v>
      </c>
      <c r="E8293" s="2" t="n">
        <v>0.3125</v>
      </c>
      <c r="F8293" s="2" t="n">
        <v>0.381944444444444</v>
      </c>
      <c r="H8293" s="1" t="s">
        <v>86</v>
      </c>
      <c r="I8293" s="19" t="s">
        <v>30</v>
      </c>
      <c r="J8293" s="3" t="n">
        <v>765</v>
      </c>
      <c r="K8293" s="3" t="n">
        <v>14050</v>
      </c>
      <c r="L8293" s="4" t="n">
        <v>18.3660130718954</v>
      </c>
    </row>
    <row r="8294" customFormat="false" ht="13.2" hidden="false" customHeight="false" outlineLevel="0" collapsed="false">
      <c r="C8294" s="19" t="s">
        <v>85</v>
      </c>
      <c r="D8294" s="19" t="s">
        <v>87</v>
      </c>
      <c r="E8294" s="2" t="n">
        <v>0.479166666666667</v>
      </c>
      <c r="F8294" s="2" t="n">
        <v>0.618055555555556</v>
      </c>
      <c r="G8294" s="2" t="n">
        <v>0.0972222223</v>
      </c>
      <c r="H8294" s="1" t="s">
        <v>88</v>
      </c>
      <c r="I8294" s="19" t="s">
        <v>30</v>
      </c>
      <c r="J8294" s="3" t="n">
        <v>1836</v>
      </c>
      <c r="K8294" s="3" t="n">
        <v>17640</v>
      </c>
      <c r="L8294" s="4" t="n">
        <v>9.6078431372549</v>
      </c>
    </row>
    <row r="8295" customFormat="false" ht="13.2" hidden="false" customHeight="false" outlineLevel="0" collapsed="false">
      <c r="C8295" s="19" t="s">
        <v>87</v>
      </c>
      <c r="D8295" s="19" t="s">
        <v>85</v>
      </c>
      <c r="E8295" s="2" t="n">
        <v>0.65625</v>
      </c>
      <c r="F8295" s="2" t="n">
        <v>0.763888888888889</v>
      </c>
      <c r="G8295" s="2" t="n">
        <v>0.038194444444444</v>
      </c>
      <c r="H8295" s="1" t="s">
        <v>89</v>
      </c>
      <c r="I8295" s="19" t="s">
        <v>30</v>
      </c>
      <c r="J8295" s="3" t="n">
        <v>1836</v>
      </c>
      <c r="K8295" s="3" t="n">
        <v>20470</v>
      </c>
      <c r="L8295" s="4" t="n">
        <v>11.1492374727669</v>
      </c>
    </row>
    <row r="8296" customFormat="false" ht="13.2" hidden="false" customHeight="false" outlineLevel="0" collapsed="false">
      <c r="C8296" s="19" t="s">
        <v>85</v>
      </c>
      <c r="D8296" s="19" t="s">
        <v>28</v>
      </c>
      <c r="E8296" s="2" t="n">
        <v>0.895833333333333</v>
      </c>
      <c r="F8296" s="2" t="n">
        <v>0.961805555555555</v>
      </c>
      <c r="G8296" s="2" t="n">
        <v>0.1319444444</v>
      </c>
      <c r="H8296" s="1" t="s">
        <v>94</v>
      </c>
      <c r="I8296" s="19" t="s">
        <v>30</v>
      </c>
      <c r="J8296" s="3" t="n">
        <v>765</v>
      </c>
      <c r="K8296" s="3" t="n">
        <v>14050</v>
      </c>
      <c r="L8296" s="4" t="n">
        <v>18.3660130718954</v>
      </c>
      <c r="M8296" s="3" t="n">
        <v>5202</v>
      </c>
      <c r="N8296" s="3" t="n">
        <v>66210</v>
      </c>
      <c r="O8296" s="4" t="n">
        <v>12.7277970011534</v>
      </c>
    </row>
    <row r="8298" customFormat="false" ht="13.2" hidden="false" customHeight="false" outlineLevel="0" collapsed="false">
      <c r="A8298" s="1" t="s">
        <v>39</v>
      </c>
      <c r="B8298" s="1" t="s">
        <v>35</v>
      </c>
      <c r="C8298" s="19" t="s">
        <v>28</v>
      </c>
      <c r="D8298" s="19" t="s">
        <v>85</v>
      </c>
      <c r="E8298" s="2" t="n">
        <v>0.333333333333333</v>
      </c>
      <c r="F8298" s="2" t="n">
        <v>0.399305555555556</v>
      </c>
      <c r="H8298" s="1" t="s">
        <v>95</v>
      </c>
      <c r="I8298" s="19" t="s">
        <v>30</v>
      </c>
      <c r="J8298" s="3" t="n">
        <v>765</v>
      </c>
      <c r="K8298" s="3" t="n">
        <v>14050</v>
      </c>
      <c r="L8298" s="4" t="n">
        <v>18.3660130718954</v>
      </c>
    </row>
    <row r="8299" customFormat="false" ht="13.2" hidden="false" customHeight="false" outlineLevel="0" collapsed="false">
      <c r="C8299" s="19" t="s">
        <v>85</v>
      </c>
      <c r="D8299" s="19" t="s">
        <v>87</v>
      </c>
      <c r="E8299" s="2" t="n">
        <v>0.479166666666667</v>
      </c>
      <c r="F8299" s="2" t="n">
        <v>0.618055555555556</v>
      </c>
      <c r="G8299" s="2" t="n">
        <v>0.0798611111</v>
      </c>
      <c r="H8299" s="1" t="s">
        <v>88</v>
      </c>
      <c r="I8299" s="19" t="s">
        <v>30</v>
      </c>
      <c r="J8299" s="3" t="n">
        <v>1836</v>
      </c>
      <c r="K8299" s="3" t="n">
        <v>17640</v>
      </c>
      <c r="L8299" s="4" t="n">
        <v>9.6078431372549</v>
      </c>
    </row>
    <row r="8300" customFormat="false" ht="13.2" hidden="false" customHeight="false" outlineLevel="0" collapsed="false">
      <c r="C8300" s="19" t="s">
        <v>87</v>
      </c>
      <c r="D8300" s="19" t="s">
        <v>85</v>
      </c>
      <c r="E8300" s="2" t="n">
        <v>0.65625</v>
      </c>
      <c r="F8300" s="2" t="n">
        <v>0.763888888888889</v>
      </c>
      <c r="G8300" s="2" t="n">
        <v>0.038194444444444</v>
      </c>
      <c r="H8300" s="1" t="s">
        <v>89</v>
      </c>
      <c r="I8300" s="19" t="s">
        <v>30</v>
      </c>
      <c r="J8300" s="3" t="n">
        <v>1836</v>
      </c>
      <c r="K8300" s="3" t="n">
        <v>20470</v>
      </c>
      <c r="L8300" s="4" t="n">
        <v>11.1492374727669</v>
      </c>
    </row>
    <row r="8301" customFormat="false" ht="13.2" hidden="false" customHeight="false" outlineLevel="0" collapsed="false">
      <c r="C8301" s="19" t="s">
        <v>85</v>
      </c>
      <c r="D8301" s="19" t="s">
        <v>28</v>
      </c>
      <c r="E8301" s="2" t="n">
        <v>0.833333333333333</v>
      </c>
      <c r="F8301" s="2" t="n">
        <v>0.899305555555555</v>
      </c>
      <c r="G8301" s="2" t="n">
        <v>0.0694444444000001</v>
      </c>
      <c r="H8301" s="1" t="s">
        <v>90</v>
      </c>
      <c r="I8301" s="19" t="s">
        <v>30</v>
      </c>
      <c r="J8301" s="3" t="n">
        <v>765</v>
      </c>
      <c r="K8301" s="3" t="n">
        <v>14050</v>
      </c>
      <c r="L8301" s="4" t="n">
        <v>18.3660130718954</v>
      </c>
      <c r="M8301" s="3" t="n">
        <v>5202</v>
      </c>
      <c r="N8301" s="3" t="n">
        <v>66210</v>
      </c>
      <c r="O8301" s="4" t="n">
        <v>12.7277970011534</v>
      </c>
    </row>
    <row r="8303" customFormat="false" ht="13.2" hidden="false" customHeight="false" outlineLevel="0" collapsed="false">
      <c r="A8303" s="1" t="s">
        <v>39</v>
      </c>
      <c r="B8303" s="1" t="s">
        <v>35</v>
      </c>
      <c r="C8303" s="19" t="s">
        <v>28</v>
      </c>
      <c r="D8303" s="19" t="s">
        <v>85</v>
      </c>
      <c r="E8303" s="2" t="n">
        <v>0.333333333333333</v>
      </c>
      <c r="F8303" s="2" t="n">
        <v>0.399305555555556</v>
      </c>
      <c r="H8303" s="1" t="s">
        <v>95</v>
      </c>
      <c r="I8303" s="19" t="s">
        <v>30</v>
      </c>
      <c r="J8303" s="3" t="n">
        <v>765</v>
      </c>
      <c r="K8303" s="3" t="n">
        <v>14050</v>
      </c>
      <c r="L8303" s="4" t="n">
        <v>18.3660130718954</v>
      </c>
    </row>
    <row r="8304" customFormat="false" ht="13.2" hidden="false" customHeight="false" outlineLevel="0" collapsed="false">
      <c r="C8304" s="19" t="s">
        <v>85</v>
      </c>
      <c r="D8304" s="19" t="s">
        <v>87</v>
      </c>
      <c r="E8304" s="2" t="n">
        <v>0.479166666666667</v>
      </c>
      <c r="F8304" s="2" t="n">
        <v>0.618055555555556</v>
      </c>
      <c r="G8304" s="2" t="n">
        <v>0.0798611111</v>
      </c>
      <c r="H8304" s="1" t="s">
        <v>88</v>
      </c>
      <c r="I8304" s="19" t="s">
        <v>30</v>
      </c>
      <c r="J8304" s="3" t="n">
        <v>1836</v>
      </c>
      <c r="K8304" s="3" t="n">
        <v>17640</v>
      </c>
      <c r="L8304" s="4" t="n">
        <v>9.6078431372549</v>
      </c>
    </row>
    <row r="8305" customFormat="false" ht="13.2" hidden="false" customHeight="false" outlineLevel="0" collapsed="false">
      <c r="C8305" s="19" t="s">
        <v>87</v>
      </c>
      <c r="D8305" s="19" t="s">
        <v>85</v>
      </c>
      <c r="E8305" s="2" t="n">
        <v>0.65625</v>
      </c>
      <c r="F8305" s="2" t="n">
        <v>0.763888888888889</v>
      </c>
      <c r="G8305" s="2" t="n">
        <v>0.038194444444444</v>
      </c>
      <c r="H8305" s="1" t="s">
        <v>89</v>
      </c>
      <c r="I8305" s="19" t="s">
        <v>30</v>
      </c>
      <c r="J8305" s="3" t="n">
        <v>1836</v>
      </c>
      <c r="K8305" s="3" t="n">
        <v>20470</v>
      </c>
      <c r="L8305" s="4" t="n">
        <v>11.1492374727669</v>
      </c>
    </row>
    <row r="8306" customFormat="false" ht="13.2" hidden="false" customHeight="false" outlineLevel="0" collapsed="false">
      <c r="C8306" s="19" t="s">
        <v>85</v>
      </c>
      <c r="D8306" s="19" t="s">
        <v>28</v>
      </c>
      <c r="E8306" s="2" t="n">
        <v>0.84375</v>
      </c>
      <c r="F8306" s="2" t="n">
        <v>0.909722222222222</v>
      </c>
      <c r="G8306" s="2" t="n">
        <v>0.0798611111</v>
      </c>
      <c r="H8306" s="1" t="s">
        <v>91</v>
      </c>
      <c r="I8306" s="19" t="s">
        <v>30</v>
      </c>
      <c r="J8306" s="3" t="n">
        <v>765</v>
      </c>
      <c r="K8306" s="3" t="n">
        <v>14050</v>
      </c>
      <c r="L8306" s="4" t="n">
        <v>18.3660130718954</v>
      </c>
      <c r="M8306" s="3" t="n">
        <v>5202</v>
      </c>
      <c r="N8306" s="3" t="n">
        <v>66210</v>
      </c>
      <c r="O8306" s="4" t="n">
        <v>12.7277970011534</v>
      </c>
    </row>
    <row r="8308" customFormat="false" ht="13.2" hidden="false" customHeight="false" outlineLevel="0" collapsed="false">
      <c r="A8308" s="1" t="s">
        <v>39</v>
      </c>
      <c r="B8308" s="1" t="s">
        <v>35</v>
      </c>
      <c r="C8308" s="19" t="s">
        <v>28</v>
      </c>
      <c r="D8308" s="19" t="s">
        <v>85</v>
      </c>
      <c r="E8308" s="2" t="n">
        <v>0.333333333333333</v>
      </c>
      <c r="F8308" s="2" t="n">
        <v>0.399305555555556</v>
      </c>
      <c r="H8308" s="1" t="s">
        <v>95</v>
      </c>
      <c r="I8308" s="19" t="s">
        <v>30</v>
      </c>
      <c r="J8308" s="3" t="n">
        <v>765</v>
      </c>
      <c r="K8308" s="3" t="n">
        <v>14050</v>
      </c>
      <c r="L8308" s="4" t="n">
        <v>18.3660130718954</v>
      </c>
    </row>
    <row r="8309" customFormat="false" ht="13.2" hidden="false" customHeight="false" outlineLevel="0" collapsed="false">
      <c r="C8309" s="19" t="s">
        <v>85</v>
      </c>
      <c r="D8309" s="19" t="s">
        <v>87</v>
      </c>
      <c r="E8309" s="2" t="n">
        <v>0.479166666666667</v>
      </c>
      <c r="F8309" s="2" t="n">
        <v>0.618055555555556</v>
      </c>
      <c r="G8309" s="2" t="n">
        <v>0.0798611111</v>
      </c>
      <c r="H8309" s="1" t="s">
        <v>88</v>
      </c>
      <c r="I8309" s="19" t="s">
        <v>30</v>
      </c>
      <c r="J8309" s="3" t="n">
        <v>1836</v>
      </c>
      <c r="K8309" s="3" t="n">
        <v>17640</v>
      </c>
      <c r="L8309" s="4" t="n">
        <v>9.6078431372549</v>
      </c>
    </row>
    <row r="8310" customFormat="false" ht="13.2" hidden="false" customHeight="false" outlineLevel="0" collapsed="false">
      <c r="C8310" s="19" t="s">
        <v>87</v>
      </c>
      <c r="D8310" s="19" t="s">
        <v>85</v>
      </c>
      <c r="E8310" s="2" t="n">
        <v>0.65625</v>
      </c>
      <c r="F8310" s="2" t="n">
        <v>0.763888888888889</v>
      </c>
      <c r="G8310" s="2" t="n">
        <v>0.038194444444444</v>
      </c>
      <c r="H8310" s="1" t="s">
        <v>89</v>
      </c>
      <c r="I8310" s="19" t="s">
        <v>30</v>
      </c>
      <c r="J8310" s="3" t="n">
        <v>1836</v>
      </c>
      <c r="K8310" s="3" t="n">
        <v>20470</v>
      </c>
      <c r="L8310" s="4" t="n">
        <v>11.1492374727669</v>
      </c>
    </row>
    <row r="8311" customFormat="false" ht="13.2" hidden="false" customHeight="false" outlineLevel="0" collapsed="false">
      <c r="C8311" s="19" t="s">
        <v>85</v>
      </c>
      <c r="D8311" s="19" t="s">
        <v>28</v>
      </c>
      <c r="E8311" s="2" t="n">
        <v>0.854166666666667</v>
      </c>
      <c r="F8311" s="2" t="n">
        <v>0.920138888888889</v>
      </c>
      <c r="G8311" s="2" t="n">
        <v>0.0902777778</v>
      </c>
      <c r="H8311" s="1" t="s">
        <v>92</v>
      </c>
      <c r="I8311" s="19" t="s">
        <v>30</v>
      </c>
      <c r="J8311" s="3" t="n">
        <v>765</v>
      </c>
      <c r="K8311" s="3" t="n">
        <v>14050</v>
      </c>
      <c r="L8311" s="4" t="n">
        <v>18.3660130718954</v>
      </c>
      <c r="M8311" s="3" t="n">
        <v>5202</v>
      </c>
      <c r="N8311" s="3" t="n">
        <v>66210</v>
      </c>
      <c r="O8311" s="4" t="n">
        <v>12.7277970011534</v>
      </c>
    </row>
    <row r="8313" customFormat="false" ht="13.2" hidden="false" customHeight="false" outlineLevel="0" collapsed="false">
      <c r="A8313" s="1" t="s">
        <v>39</v>
      </c>
      <c r="B8313" s="1" t="s">
        <v>35</v>
      </c>
      <c r="C8313" s="19" t="s">
        <v>28</v>
      </c>
      <c r="D8313" s="19" t="s">
        <v>85</v>
      </c>
      <c r="E8313" s="2" t="n">
        <v>0.333333333333333</v>
      </c>
      <c r="F8313" s="2" t="n">
        <v>0.399305555555556</v>
      </c>
      <c r="H8313" s="1" t="s">
        <v>95</v>
      </c>
      <c r="I8313" s="19" t="s">
        <v>30</v>
      </c>
      <c r="J8313" s="3" t="n">
        <v>765</v>
      </c>
      <c r="K8313" s="3" t="n">
        <v>14050</v>
      </c>
      <c r="L8313" s="4" t="n">
        <v>18.3660130718954</v>
      </c>
    </row>
    <row r="8314" customFormat="false" ht="13.2" hidden="false" customHeight="false" outlineLevel="0" collapsed="false">
      <c r="C8314" s="19" t="s">
        <v>85</v>
      </c>
      <c r="D8314" s="19" t="s">
        <v>87</v>
      </c>
      <c r="E8314" s="2" t="n">
        <v>0.479166666666667</v>
      </c>
      <c r="F8314" s="2" t="n">
        <v>0.618055555555556</v>
      </c>
      <c r="G8314" s="2" t="n">
        <v>0.0798611111</v>
      </c>
      <c r="H8314" s="1" t="s">
        <v>88</v>
      </c>
      <c r="I8314" s="19" t="s">
        <v>30</v>
      </c>
      <c r="J8314" s="3" t="n">
        <v>1836</v>
      </c>
      <c r="K8314" s="3" t="n">
        <v>17640</v>
      </c>
      <c r="L8314" s="4" t="n">
        <v>9.6078431372549</v>
      </c>
    </row>
    <row r="8315" customFormat="false" ht="13.2" hidden="false" customHeight="false" outlineLevel="0" collapsed="false">
      <c r="C8315" s="19" t="s">
        <v>87</v>
      </c>
      <c r="D8315" s="19" t="s">
        <v>85</v>
      </c>
      <c r="E8315" s="2" t="n">
        <v>0.65625</v>
      </c>
      <c r="F8315" s="2" t="n">
        <v>0.763888888888889</v>
      </c>
      <c r="G8315" s="2" t="n">
        <v>0.038194444444444</v>
      </c>
      <c r="H8315" s="1" t="s">
        <v>89</v>
      </c>
      <c r="I8315" s="19" t="s">
        <v>30</v>
      </c>
      <c r="J8315" s="3" t="n">
        <v>1836</v>
      </c>
      <c r="K8315" s="3" t="n">
        <v>20470</v>
      </c>
      <c r="L8315" s="4" t="n">
        <v>11.1492374727669</v>
      </c>
    </row>
    <row r="8316" customFormat="false" ht="13.2" hidden="false" customHeight="false" outlineLevel="0" collapsed="false">
      <c r="C8316" s="19" t="s">
        <v>85</v>
      </c>
      <c r="D8316" s="19" t="s">
        <v>28</v>
      </c>
      <c r="E8316" s="2" t="n">
        <v>0.875</v>
      </c>
      <c r="F8316" s="2" t="n">
        <v>0.940972222222222</v>
      </c>
      <c r="G8316" s="2" t="n">
        <v>0.1111111111</v>
      </c>
      <c r="H8316" s="1" t="s">
        <v>93</v>
      </c>
      <c r="I8316" s="19" t="s">
        <v>30</v>
      </c>
      <c r="J8316" s="3" t="n">
        <v>765</v>
      </c>
      <c r="K8316" s="3" t="n">
        <v>14050</v>
      </c>
      <c r="L8316" s="4" t="n">
        <v>18.3660130718954</v>
      </c>
      <c r="M8316" s="3" t="n">
        <v>5202</v>
      </c>
      <c r="N8316" s="3" t="n">
        <v>66210</v>
      </c>
      <c r="O8316" s="4" t="n">
        <v>12.7277970011534</v>
      </c>
    </row>
    <row r="8318" customFormat="false" ht="13.2" hidden="false" customHeight="false" outlineLevel="0" collapsed="false">
      <c r="A8318" s="1" t="s">
        <v>39</v>
      </c>
      <c r="B8318" s="1" t="s">
        <v>35</v>
      </c>
      <c r="C8318" s="19" t="s">
        <v>28</v>
      </c>
      <c r="D8318" s="19" t="s">
        <v>85</v>
      </c>
      <c r="E8318" s="2" t="n">
        <v>0.333333333333333</v>
      </c>
      <c r="F8318" s="2" t="n">
        <v>0.399305555555556</v>
      </c>
      <c r="H8318" s="1" t="s">
        <v>95</v>
      </c>
      <c r="I8318" s="19" t="s">
        <v>30</v>
      </c>
      <c r="J8318" s="3" t="n">
        <v>765</v>
      </c>
      <c r="K8318" s="3" t="n">
        <v>14050</v>
      </c>
      <c r="L8318" s="4" t="n">
        <v>18.3660130718954</v>
      </c>
    </row>
    <row r="8319" customFormat="false" ht="13.2" hidden="false" customHeight="false" outlineLevel="0" collapsed="false">
      <c r="C8319" s="19" t="s">
        <v>85</v>
      </c>
      <c r="D8319" s="19" t="s">
        <v>87</v>
      </c>
      <c r="E8319" s="2" t="n">
        <v>0.479166666666667</v>
      </c>
      <c r="F8319" s="2" t="n">
        <v>0.618055555555556</v>
      </c>
      <c r="G8319" s="2" t="n">
        <v>0.0798611111</v>
      </c>
      <c r="H8319" s="1" t="s">
        <v>88</v>
      </c>
      <c r="I8319" s="19" t="s">
        <v>30</v>
      </c>
      <c r="J8319" s="3" t="n">
        <v>1836</v>
      </c>
      <c r="K8319" s="3" t="n">
        <v>17640</v>
      </c>
      <c r="L8319" s="4" t="n">
        <v>9.6078431372549</v>
      </c>
    </row>
    <row r="8320" customFormat="false" ht="13.2" hidden="false" customHeight="false" outlineLevel="0" collapsed="false">
      <c r="C8320" s="19" t="s">
        <v>87</v>
      </c>
      <c r="D8320" s="19" t="s">
        <v>85</v>
      </c>
      <c r="E8320" s="2" t="n">
        <v>0.65625</v>
      </c>
      <c r="F8320" s="2" t="n">
        <v>0.763888888888889</v>
      </c>
      <c r="G8320" s="2" t="n">
        <v>0.038194444444444</v>
      </c>
      <c r="H8320" s="1" t="s">
        <v>89</v>
      </c>
      <c r="I8320" s="19" t="s">
        <v>30</v>
      </c>
      <c r="J8320" s="3" t="n">
        <v>1836</v>
      </c>
      <c r="K8320" s="3" t="n">
        <v>20470</v>
      </c>
      <c r="L8320" s="4" t="n">
        <v>11.1492374727669</v>
      </c>
    </row>
    <row r="8321" customFormat="false" ht="13.2" hidden="false" customHeight="false" outlineLevel="0" collapsed="false">
      <c r="C8321" s="19" t="s">
        <v>85</v>
      </c>
      <c r="D8321" s="19" t="s">
        <v>28</v>
      </c>
      <c r="E8321" s="2" t="n">
        <v>0.895833333333333</v>
      </c>
      <c r="F8321" s="2" t="n">
        <v>0.961805555555555</v>
      </c>
      <c r="G8321" s="2" t="n">
        <v>0.1319444444</v>
      </c>
      <c r="H8321" s="1" t="s">
        <v>94</v>
      </c>
      <c r="I8321" s="19" t="s">
        <v>30</v>
      </c>
      <c r="J8321" s="3" t="n">
        <v>765</v>
      </c>
      <c r="K8321" s="3" t="n">
        <v>14050</v>
      </c>
      <c r="L8321" s="4" t="n">
        <v>18.3660130718954</v>
      </c>
      <c r="M8321" s="3" t="n">
        <v>5202</v>
      </c>
      <c r="N8321" s="3" t="n">
        <v>66210</v>
      </c>
      <c r="O8321" s="4" t="n">
        <v>12.7277970011534</v>
      </c>
    </row>
    <row r="8323" customFormat="false" ht="13.2" hidden="false" customHeight="false" outlineLevel="0" collapsed="false">
      <c r="A8323" s="1" t="s">
        <v>39</v>
      </c>
      <c r="B8323" s="1" t="s">
        <v>35</v>
      </c>
      <c r="C8323" s="19" t="s">
        <v>28</v>
      </c>
      <c r="D8323" s="19" t="s">
        <v>85</v>
      </c>
      <c r="E8323" s="2" t="n">
        <v>0.354166666666667</v>
      </c>
      <c r="F8323" s="2" t="n">
        <v>0.423611111111111</v>
      </c>
      <c r="H8323" s="1" t="s">
        <v>96</v>
      </c>
      <c r="I8323" s="19" t="s">
        <v>30</v>
      </c>
      <c r="J8323" s="3" t="n">
        <v>765</v>
      </c>
      <c r="K8323" s="3" t="n">
        <v>14050</v>
      </c>
      <c r="L8323" s="4" t="n">
        <v>18.3660130718954</v>
      </c>
    </row>
    <row r="8324" customFormat="false" ht="13.2" hidden="false" customHeight="false" outlineLevel="0" collapsed="false">
      <c r="C8324" s="19" t="s">
        <v>85</v>
      </c>
      <c r="D8324" s="19" t="s">
        <v>87</v>
      </c>
      <c r="E8324" s="2" t="n">
        <v>0.479166666666667</v>
      </c>
      <c r="F8324" s="2" t="n">
        <v>0.618055555555556</v>
      </c>
      <c r="G8324" s="2" t="n">
        <v>0.0555555556</v>
      </c>
      <c r="H8324" s="1" t="s">
        <v>88</v>
      </c>
      <c r="I8324" s="19" t="s">
        <v>30</v>
      </c>
      <c r="J8324" s="3" t="n">
        <v>1836</v>
      </c>
      <c r="K8324" s="3" t="n">
        <v>17640</v>
      </c>
      <c r="L8324" s="4" t="n">
        <v>9.6078431372549</v>
      </c>
    </row>
    <row r="8325" customFormat="false" ht="13.2" hidden="false" customHeight="false" outlineLevel="0" collapsed="false">
      <c r="C8325" s="19" t="s">
        <v>87</v>
      </c>
      <c r="D8325" s="19" t="s">
        <v>85</v>
      </c>
      <c r="E8325" s="2" t="n">
        <v>0.65625</v>
      </c>
      <c r="F8325" s="2" t="n">
        <v>0.763888888888889</v>
      </c>
      <c r="G8325" s="2" t="n">
        <v>0.038194444444444</v>
      </c>
      <c r="H8325" s="1" t="s">
        <v>89</v>
      </c>
      <c r="I8325" s="19" t="s">
        <v>30</v>
      </c>
      <c r="J8325" s="3" t="n">
        <v>1836</v>
      </c>
      <c r="K8325" s="3" t="n">
        <v>20470</v>
      </c>
      <c r="L8325" s="4" t="n">
        <v>11.1492374727669</v>
      </c>
    </row>
    <row r="8326" customFormat="false" ht="13.2" hidden="false" customHeight="false" outlineLevel="0" collapsed="false">
      <c r="C8326" s="19" t="s">
        <v>85</v>
      </c>
      <c r="D8326" s="19" t="s">
        <v>28</v>
      </c>
      <c r="E8326" s="2" t="n">
        <v>0.833333333333333</v>
      </c>
      <c r="F8326" s="2" t="n">
        <v>0.899305555555555</v>
      </c>
      <c r="G8326" s="2" t="n">
        <v>0.0694444444000001</v>
      </c>
      <c r="H8326" s="1" t="s">
        <v>90</v>
      </c>
      <c r="I8326" s="19" t="s">
        <v>30</v>
      </c>
      <c r="J8326" s="3" t="n">
        <v>765</v>
      </c>
      <c r="K8326" s="3" t="n">
        <v>14050</v>
      </c>
      <c r="L8326" s="4" t="n">
        <v>18.3660130718954</v>
      </c>
      <c r="M8326" s="3" t="n">
        <v>5202</v>
      </c>
      <c r="N8326" s="3" t="n">
        <v>66210</v>
      </c>
      <c r="O8326" s="4" t="n">
        <v>12.7277970011534</v>
      </c>
    </row>
    <row r="8328" customFormat="false" ht="13.2" hidden="false" customHeight="false" outlineLevel="0" collapsed="false">
      <c r="A8328" s="1" t="s">
        <v>39</v>
      </c>
      <c r="B8328" s="1" t="s">
        <v>35</v>
      </c>
      <c r="C8328" s="19" t="s">
        <v>28</v>
      </c>
      <c r="D8328" s="19" t="s">
        <v>85</v>
      </c>
      <c r="E8328" s="2" t="n">
        <v>0.354166666666667</v>
      </c>
      <c r="F8328" s="2" t="n">
        <v>0.423611111111111</v>
      </c>
      <c r="H8328" s="1" t="s">
        <v>96</v>
      </c>
      <c r="I8328" s="19" t="s">
        <v>30</v>
      </c>
      <c r="J8328" s="3" t="n">
        <v>765</v>
      </c>
      <c r="K8328" s="3" t="n">
        <v>14050</v>
      </c>
      <c r="L8328" s="4" t="n">
        <v>18.3660130718954</v>
      </c>
    </row>
    <row r="8329" customFormat="false" ht="13.2" hidden="false" customHeight="false" outlineLevel="0" collapsed="false">
      <c r="C8329" s="19" t="s">
        <v>85</v>
      </c>
      <c r="D8329" s="19" t="s">
        <v>87</v>
      </c>
      <c r="E8329" s="2" t="n">
        <v>0.479166666666667</v>
      </c>
      <c r="F8329" s="2" t="n">
        <v>0.618055555555556</v>
      </c>
      <c r="G8329" s="2" t="n">
        <v>0.0555555556</v>
      </c>
      <c r="H8329" s="1" t="s">
        <v>88</v>
      </c>
      <c r="I8329" s="19" t="s">
        <v>30</v>
      </c>
      <c r="J8329" s="3" t="n">
        <v>1836</v>
      </c>
      <c r="K8329" s="3" t="n">
        <v>17640</v>
      </c>
      <c r="L8329" s="4" t="n">
        <v>9.6078431372549</v>
      </c>
    </row>
    <row r="8330" customFormat="false" ht="13.2" hidden="false" customHeight="false" outlineLevel="0" collapsed="false">
      <c r="C8330" s="19" t="s">
        <v>87</v>
      </c>
      <c r="D8330" s="19" t="s">
        <v>85</v>
      </c>
      <c r="E8330" s="2" t="n">
        <v>0.65625</v>
      </c>
      <c r="F8330" s="2" t="n">
        <v>0.763888888888889</v>
      </c>
      <c r="G8330" s="2" t="n">
        <v>0.038194444444444</v>
      </c>
      <c r="H8330" s="1" t="s">
        <v>89</v>
      </c>
      <c r="I8330" s="19" t="s">
        <v>30</v>
      </c>
      <c r="J8330" s="3" t="n">
        <v>1836</v>
      </c>
      <c r="K8330" s="3" t="n">
        <v>20470</v>
      </c>
      <c r="L8330" s="4" t="n">
        <v>11.1492374727669</v>
      </c>
    </row>
    <row r="8331" customFormat="false" ht="13.2" hidden="false" customHeight="false" outlineLevel="0" collapsed="false">
      <c r="C8331" s="19" t="s">
        <v>85</v>
      </c>
      <c r="D8331" s="19" t="s">
        <v>28</v>
      </c>
      <c r="E8331" s="2" t="n">
        <v>0.84375</v>
      </c>
      <c r="F8331" s="2" t="n">
        <v>0.909722222222222</v>
      </c>
      <c r="G8331" s="2" t="n">
        <v>0.0798611111</v>
      </c>
      <c r="H8331" s="1" t="s">
        <v>91</v>
      </c>
      <c r="I8331" s="19" t="s">
        <v>30</v>
      </c>
      <c r="J8331" s="3" t="n">
        <v>765</v>
      </c>
      <c r="K8331" s="3" t="n">
        <v>14050</v>
      </c>
      <c r="L8331" s="4" t="n">
        <v>18.3660130718954</v>
      </c>
      <c r="M8331" s="3" t="n">
        <v>5202</v>
      </c>
      <c r="N8331" s="3" t="n">
        <v>66210</v>
      </c>
      <c r="O8331" s="4" t="n">
        <v>12.7277970011534</v>
      </c>
    </row>
    <row r="8333" customFormat="false" ht="13.2" hidden="false" customHeight="false" outlineLevel="0" collapsed="false">
      <c r="A8333" s="1" t="s">
        <v>39</v>
      </c>
      <c r="B8333" s="1" t="s">
        <v>35</v>
      </c>
      <c r="C8333" s="19" t="s">
        <v>28</v>
      </c>
      <c r="D8333" s="19" t="s">
        <v>85</v>
      </c>
      <c r="E8333" s="2" t="n">
        <v>0.354166666666667</v>
      </c>
      <c r="F8333" s="2" t="n">
        <v>0.423611111111111</v>
      </c>
      <c r="H8333" s="1" t="s">
        <v>96</v>
      </c>
      <c r="I8333" s="19" t="s">
        <v>30</v>
      </c>
      <c r="J8333" s="3" t="n">
        <v>765</v>
      </c>
      <c r="K8333" s="3" t="n">
        <v>14050</v>
      </c>
      <c r="L8333" s="4" t="n">
        <v>18.3660130718954</v>
      </c>
    </row>
    <row r="8334" customFormat="false" ht="13.2" hidden="false" customHeight="false" outlineLevel="0" collapsed="false">
      <c r="C8334" s="19" t="s">
        <v>85</v>
      </c>
      <c r="D8334" s="19" t="s">
        <v>87</v>
      </c>
      <c r="E8334" s="2" t="n">
        <v>0.479166666666667</v>
      </c>
      <c r="F8334" s="2" t="n">
        <v>0.618055555555556</v>
      </c>
      <c r="G8334" s="2" t="n">
        <v>0.0555555556</v>
      </c>
      <c r="H8334" s="1" t="s">
        <v>88</v>
      </c>
      <c r="I8334" s="19" t="s">
        <v>30</v>
      </c>
      <c r="J8334" s="3" t="n">
        <v>1836</v>
      </c>
      <c r="K8334" s="3" t="n">
        <v>17640</v>
      </c>
      <c r="L8334" s="4" t="n">
        <v>9.6078431372549</v>
      </c>
    </row>
    <row r="8335" customFormat="false" ht="13.2" hidden="false" customHeight="false" outlineLevel="0" collapsed="false">
      <c r="C8335" s="19" t="s">
        <v>87</v>
      </c>
      <c r="D8335" s="19" t="s">
        <v>85</v>
      </c>
      <c r="E8335" s="2" t="n">
        <v>0.65625</v>
      </c>
      <c r="F8335" s="2" t="n">
        <v>0.763888888888889</v>
      </c>
      <c r="G8335" s="2" t="n">
        <v>0.038194444444444</v>
      </c>
      <c r="H8335" s="1" t="s">
        <v>89</v>
      </c>
      <c r="I8335" s="19" t="s">
        <v>30</v>
      </c>
      <c r="J8335" s="3" t="n">
        <v>1836</v>
      </c>
      <c r="K8335" s="3" t="n">
        <v>20470</v>
      </c>
      <c r="L8335" s="4" t="n">
        <v>11.1492374727669</v>
      </c>
    </row>
    <row r="8336" customFormat="false" ht="13.2" hidden="false" customHeight="false" outlineLevel="0" collapsed="false">
      <c r="C8336" s="19" t="s">
        <v>85</v>
      </c>
      <c r="D8336" s="19" t="s">
        <v>28</v>
      </c>
      <c r="E8336" s="2" t="n">
        <v>0.854166666666667</v>
      </c>
      <c r="F8336" s="2" t="n">
        <v>0.920138888888889</v>
      </c>
      <c r="G8336" s="2" t="n">
        <v>0.0902777778</v>
      </c>
      <c r="H8336" s="1" t="s">
        <v>92</v>
      </c>
      <c r="I8336" s="19" t="s">
        <v>30</v>
      </c>
      <c r="J8336" s="3" t="n">
        <v>765</v>
      </c>
      <c r="K8336" s="3" t="n">
        <v>14050</v>
      </c>
      <c r="L8336" s="4" t="n">
        <v>18.3660130718954</v>
      </c>
      <c r="M8336" s="3" t="n">
        <v>5202</v>
      </c>
      <c r="N8336" s="3" t="n">
        <v>66210</v>
      </c>
      <c r="O8336" s="4" t="n">
        <v>12.7277970011534</v>
      </c>
    </row>
    <row r="8338" customFormat="false" ht="13.2" hidden="false" customHeight="false" outlineLevel="0" collapsed="false">
      <c r="A8338" s="1" t="s">
        <v>39</v>
      </c>
      <c r="B8338" s="1" t="s">
        <v>35</v>
      </c>
      <c r="C8338" s="19" t="s">
        <v>28</v>
      </c>
      <c r="D8338" s="19" t="s">
        <v>85</v>
      </c>
      <c r="E8338" s="2" t="n">
        <v>0.354166666666667</v>
      </c>
      <c r="F8338" s="2" t="n">
        <v>0.423611111111111</v>
      </c>
      <c r="H8338" s="1" t="s">
        <v>96</v>
      </c>
      <c r="I8338" s="19" t="s">
        <v>30</v>
      </c>
      <c r="J8338" s="3" t="n">
        <v>765</v>
      </c>
      <c r="K8338" s="3" t="n">
        <v>14050</v>
      </c>
      <c r="L8338" s="4" t="n">
        <v>18.3660130718954</v>
      </c>
    </row>
    <row r="8339" customFormat="false" ht="13.2" hidden="false" customHeight="false" outlineLevel="0" collapsed="false">
      <c r="C8339" s="19" t="s">
        <v>85</v>
      </c>
      <c r="D8339" s="19" t="s">
        <v>87</v>
      </c>
      <c r="E8339" s="2" t="n">
        <v>0.479166666666667</v>
      </c>
      <c r="F8339" s="2" t="n">
        <v>0.618055555555556</v>
      </c>
      <c r="G8339" s="2" t="n">
        <v>0.0555555556</v>
      </c>
      <c r="H8339" s="1" t="s">
        <v>88</v>
      </c>
      <c r="I8339" s="19" t="s">
        <v>30</v>
      </c>
      <c r="J8339" s="3" t="n">
        <v>1836</v>
      </c>
      <c r="K8339" s="3" t="n">
        <v>17640</v>
      </c>
      <c r="L8339" s="4" t="n">
        <v>9.6078431372549</v>
      </c>
    </row>
    <row r="8340" customFormat="false" ht="13.2" hidden="false" customHeight="false" outlineLevel="0" collapsed="false">
      <c r="C8340" s="19" t="s">
        <v>87</v>
      </c>
      <c r="D8340" s="19" t="s">
        <v>85</v>
      </c>
      <c r="E8340" s="2" t="n">
        <v>0.65625</v>
      </c>
      <c r="F8340" s="2" t="n">
        <v>0.763888888888889</v>
      </c>
      <c r="G8340" s="2" t="n">
        <v>0.038194444444444</v>
      </c>
      <c r="H8340" s="1" t="s">
        <v>89</v>
      </c>
      <c r="I8340" s="19" t="s">
        <v>30</v>
      </c>
      <c r="J8340" s="3" t="n">
        <v>1836</v>
      </c>
      <c r="K8340" s="3" t="n">
        <v>20470</v>
      </c>
      <c r="L8340" s="4" t="n">
        <v>11.1492374727669</v>
      </c>
    </row>
    <row r="8341" customFormat="false" ht="13.2" hidden="false" customHeight="false" outlineLevel="0" collapsed="false">
      <c r="C8341" s="19" t="s">
        <v>85</v>
      </c>
      <c r="D8341" s="19" t="s">
        <v>28</v>
      </c>
      <c r="E8341" s="2" t="n">
        <v>0.875</v>
      </c>
      <c r="F8341" s="2" t="n">
        <v>0.940972222222222</v>
      </c>
      <c r="G8341" s="2" t="n">
        <v>0.1111111111</v>
      </c>
      <c r="H8341" s="1" t="s">
        <v>93</v>
      </c>
      <c r="I8341" s="19" t="s">
        <v>30</v>
      </c>
      <c r="J8341" s="3" t="n">
        <v>765</v>
      </c>
      <c r="K8341" s="3" t="n">
        <v>14050</v>
      </c>
      <c r="L8341" s="4" t="n">
        <v>18.3660130718954</v>
      </c>
      <c r="M8341" s="3" t="n">
        <v>5202</v>
      </c>
      <c r="N8341" s="3" t="n">
        <v>66210</v>
      </c>
      <c r="O8341" s="4" t="n">
        <v>12.7277970011534</v>
      </c>
    </row>
    <row r="8343" customFormat="false" ht="13.2" hidden="false" customHeight="false" outlineLevel="0" collapsed="false">
      <c r="A8343" s="1" t="s">
        <v>39</v>
      </c>
      <c r="B8343" s="1" t="s">
        <v>35</v>
      </c>
      <c r="C8343" s="19" t="s">
        <v>28</v>
      </c>
      <c r="D8343" s="19" t="s">
        <v>85</v>
      </c>
      <c r="E8343" s="2" t="n">
        <v>0.354166666666667</v>
      </c>
      <c r="F8343" s="2" t="n">
        <v>0.423611111111111</v>
      </c>
      <c r="H8343" s="1" t="s">
        <v>96</v>
      </c>
      <c r="I8343" s="19" t="s">
        <v>30</v>
      </c>
      <c r="J8343" s="3" t="n">
        <v>765</v>
      </c>
      <c r="K8343" s="3" t="n">
        <v>14050</v>
      </c>
      <c r="L8343" s="4" t="n">
        <v>18.3660130718954</v>
      </c>
    </row>
    <row r="8344" customFormat="false" ht="13.2" hidden="false" customHeight="false" outlineLevel="0" collapsed="false">
      <c r="C8344" s="19" t="s">
        <v>85</v>
      </c>
      <c r="D8344" s="19" t="s">
        <v>87</v>
      </c>
      <c r="E8344" s="2" t="n">
        <v>0.479166666666667</v>
      </c>
      <c r="F8344" s="2" t="n">
        <v>0.618055555555556</v>
      </c>
      <c r="G8344" s="2" t="n">
        <v>0.0555555556</v>
      </c>
      <c r="H8344" s="1" t="s">
        <v>88</v>
      </c>
      <c r="I8344" s="19" t="s">
        <v>30</v>
      </c>
      <c r="J8344" s="3" t="n">
        <v>1836</v>
      </c>
      <c r="K8344" s="3" t="n">
        <v>17640</v>
      </c>
      <c r="L8344" s="4" t="n">
        <v>9.6078431372549</v>
      </c>
    </row>
    <row r="8345" customFormat="false" ht="13.2" hidden="false" customHeight="false" outlineLevel="0" collapsed="false">
      <c r="C8345" s="19" t="s">
        <v>87</v>
      </c>
      <c r="D8345" s="19" t="s">
        <v>85</v>
      </c>
      <c r="E8345" s="2" t="n">
        <v>0.65625</v>
      </c>
      <c r="F8345" s="2" t="n">
        <v>0.763888888888889</v>
      </c>
      <c r="G8345" s="2" t="n">
        <v>0.038194444444444</v>
      </c>
      <c r="H8345" s="1" t="s">
        <v>89</v>
      </c>
      <c r="I8345" s="19" t="s">
        <v>30</v>
      </c>
      <c r="J8345" s="3" t="n">
        <v>1836</v>
      </c>
      <c r="K8345" s="3" t="n">
        <v>20470</v>
      </c>
      <c r="L8345" s="4" t="n">
        <v>11.1492374727669</v>
      </c>
    </row>
    <row r="8346" customFormat="false" ht="13.2" hidden="false" customHeight="false" outlineLevel="0" collapsed="false">
      <c r="C8346" s="19" t="s">
        <v>85</v>
      </c>
      <c r="D8346" s="19" t="s">
        <v>28</v>
      </c>
      <c r="E8346" s="2" t="n">
        <v>0.895833333333333</v>
      </c>
      <c r="F8346" s="2" t="n">
        <v>0.961805555555555</v>
      </c>
      <c r="G8346" s="2" t="n">
        <v>0.1319444444</v>
      </c>
      <c r="H8346" s="1" t="s">
        <v>94</v>
      </c>
      <c r="I8346" s="19" t="s">
        <v>30</v>
      </c>
      <c r="J8346" s="3" t="n">
        <v>765</v>
      </c>
      <c r="K8346" s="3" t="n">
        <v>14050</v>
      </c>
      <c r="L8346" s="4" t="n">
        <v>18.3660130718954</v>
      </c>
      <c r="M8346" s="3" t="n">
        <v>5202</v>
      </c>
      <c r="N8346" s="3" t="n">
        <v>66210</v>
      </c>
      <c r="O8346" s="4" t="n">
        <v>12.7277970011534</v>
      </c>
    </row>
    <row r="8348" customFormat="false" ht="13.2" hidden="false" customHeight="false" outlineLevel="0" collapsed="false">
      <c r="A8348" s="1" t="s">
        <v>39</v>
      </c>
      <c r="B8348" s="1" t="s">
        <v>35</v>
      </c>
      <c r="C8348" s="19" t="s">
        <v>28</v>
      </c>
      <c r="D8348" s="19" t="s">
        <v>85</v>
      </c>
      <c r="E8348" s="2" t="n">
        <v>0.375</v>
      </c>
      <c r="F8348" s="2" t="n">
        <v>0.440972222222222</v>
      </c>
      <c r="H8348" s="1" t="s">
        <v>97</v>
      </c>
      <c r="I8348" s="19" t="s">
        <v>30</v>
      </c>
      <c r="J8348" s="3" t="n">
        <v>765</v>
      </c>
      <c r="K8348" s="3" t="n">
        <v>14050</v>
      </c>
      <c r="L8348" s="4" t="n">
        <v>18.3660130718954</v>
      </c>
    </row>
    <row r="8349" customFormat="false" ht="13.2" hidden="false" customHeight="false" outlineLevel="0" collapsed="false">
      <c r="C8349" s="19" t="s">
        <v>85</v>
      </c>
      <c r="D8349" s="19" t="s">
        <v>87</v>
      </c>
      <c r="E8349" s="2" t="n">
        <v>0.479166666666667</v>
      </c>
      <c r="F8349" s="2" t="n">
        <v>0.618055555555556</v>
      </c>
      <c r="G8349" s="2" t="n">
        <v>0.0381944445</v>
      </c>
      <c r="H8349" s="1" t="s">
        <v>88</v>
      </c>
      <c r="I8349" s="19" t="s">
        <v>30</v>
      </c>
      <c r="J8349" s="3" t="n">
        <v>1836</v>
      </c>
      <c r="K8349" s="3" t="n">
        <v>17640</v>
      </c>
      <c r="L8349" s="4" t="n">
        <v>9.6078431372549</v>
      </c>
    </row>
    <row r="8350" customFormat="false" ht="13.2" hidden="false" customHeight="false" outlineLevel="0" collapsed="false">
      <c r="C8350" s="19" t="s">
        <v>87</v>
      </c>
      <c r="D8350" s="19" t="s">
        <v>85</v>
      </c>
      <c r="E8350" s="2" t="n">
        <v>0.65625</v>
      </c>
      <c r="F8350" s="2" t="n">
        <v>0.763888888888889</v>
      </c>
      <c r="G8350" s="2" t="n">
        <v>0.038194444444444</v>
      </c>
      <c r="H8350" s="1" t="s">
        <v>89</v>
      </c>
      <c r="I8350" s="19" t="s">
        <v>30</v>
      </c>
      <c r="J8350" s="3" t="n">
        <v>1836</v>
      </c>
      <c r="K8350" s="3" t="n">
        <v>20470</v>
      </c>
      <c r="L8350" s="4" t="n">
        <v>11.1492374727669</v>
      </c>
    </row>
    <row r="8351" customFormat="false" ht="13.2" hidden="false" customHeight="false" outlineLevel="0" collapsed="false">
      <c r="C8351" s="19" t="s">
        <v>85</v>
      </c>
      <c r="D8351" s="19" t="s">
        <v>28</v>
      </c>
      <c r="E8351" s="2" t="n">
        <v>0.833333333333333</v>
      </c>
      <c r="F8351" s="2" t="n">
        <v>0.899305555555555</v>
      </c>
      <c r="G8351" s="2" t="n">
        <v>0.0694444444000001</v>
      </c>
      <c r="H8351" s="1" t="s">
        <v>90</v>
      </c>
      <c r="I8351" s="19" t="s">
        <v>30</v>
      </c>
      <c r="J8351" s="3" t="n">
        <v>765</v>
      </c>
      <c r="K8351" s="3" t="n">
        <v>14050</v>
      </c>
      <c r="L8351" s="4" t="n">
        <v>18.3660130718954</v>
      </c>
      <c r="M8351" s="3" t="n">
        <v>5202</v>
      </c>
      <c r="N8351" s="3" t="n">
        <v>66210</v>
      </c>
      <c r="O8351" s="4" t="n">
        <v>12.7277970011534</v>
      </c>
    </row>
    <row r="8353" customFormat="false" ht="13.2" hidden="false" customHeight="false" outlineLevel="0" collapsed="false">
      <c r="A8353" s="1" t="s">
        <v>39</v>
      </c>
      <c r="B8353" s="1" t="s">
        <v>35</v>
      </c>
      <c r="C8353" s="19" t="s">
        <v>28</v>
      </c>
      <c r="D8353" s="19" t="s">
        <v>85</v>
      </c>
      <c r="E8353" s="2" t="n">
        <v>0.375</v>
      </c>
      <c r="F8353" s="2" t="n">
        <v>0.440972222222222</v>
      </c>
      <c r="H8353" s="1" t="s">
        <v>97</v>
      </c>
      <c r="I8353" s="19" t="s">
        <v>30</v>
      </c>
      <c r="J8353" s="3" t="n">
        <v>765</v>
      </c>
      <c r="K8353" s="3" t="n">
        <v>14050</v>
      </c>
      <c r="L8353" s="4" t="n">
        <v>18.3660130718954</v>
      </c>
    </row>
    <row r="8354" customFormat="false" ht="13.2" hidden="false" customHeight="false" outlineLevel="0" collapsed="false">
      <c r="C8354" s="19" t="s">
        <v>85</v>
      </c>
      <c r="D8354" s="19" t="s">
        <v>87</v>
      </c>
      <c r="E8354" s="2" t="n">
        <v>0.479166666666667</v>
      </c>
      <c r="F8354" s="2" t="n">
        <v>0.618055555555556</v>
      </c>
      <c r="G8354" s="2" t="n">
        <v>0.0381944445</v>
      </c>
      <c r="H8354" s="1" t="s">
        <v>88</v>
      </c>
      <c r="I8354" s="19" t="s">
        <v>30</v>
      </c>
      <c r="J8354" s="3" t="n">
        <v>1836</v>
      </c>
      <c r="K8354" s="3" t="n">
        <v>17640</v>
      </c>
      <c r="L8354" s="4" t="n">
        <v>9.6078431372549</v>
      </c>
    </row>
    <row r="8355" customFormat="false" ht="13.2" hidden="false" customHeight="false" outlineLevel="0" collapsed="false">
      <c r="C8355" s="19" t="s">
        <v>87</v>
      </c>
      <c r="D8355" s="19" t="s">
        <v>85</v>
      </c>
      <c r="E8355" s="2" t="n">
        <v>0.65625</v>
      </c>
      <c r="F8355" s="2" t="n">
        <v>0.763888888888889</v>
      </c>
      <c r="G8355" s="2" t="n">
        <v>0.038194444444444</v>
      </c>
      <c r="H8355" s="1" t="s">
        <v>89</v>
      </c>
      <c r="I8355" s="19" t="s">
        <v>30</v>
      </c>
      <c r="J8355" s="3" t="n">
        <v>1836</v>
      </c>
      <c r="K8355" s="3" t="n">
        <v>20470</v>
      </c>
      <c r="L8355" s="4" t="n">
        <v>11.1492374727669</v>
      </c>
    </row>
    <row r="8356" customFormat="false" ht="13.2" hidden="false" customHeight="false" outlineLevel="0" collapsed="false">
      <c r="C8356" s="19" t="s">
        <v>85</v>
      </c>
      <c r="D8356" s="19" t="s">
        <v>28</v>
      </c>
      <c r="E8356" s="2" t="n">
        <v>0.84375</v>
      </c>
      <c r="F8356" s="2" t="n">
        <v>0.909722222222222</v>
      </c>
      <c r="G8356" s="2" t="n">
        <v>0.0798611111</v>
      </c>
      <c r="H8356" s="1" t="s">
        <v>91</v>
      </c>
      <c r="I8356" s="19" t="s">
        <v>30</v>
      </c>
      <c r="J8356" s="3" t="n">
        <v>765</v>
      </c>
      <c r="K8356" s="3" t="n">
        <v>14050</v>
      </c>
      <c r="L8356" s="4" t="n">
        <v>18.3660130718954</v>
      </c>
      <c r="M8356" s="3" t="n">
        <v>5202</v>
      </c>
      <c r="N8356" s="3" t="n">
        <v>66210</v>
      </c>
      <c r="O8356" s="4" t="n">
        <v>12.7277970011534</v>
      </c>
    </row>
    <row r="8358" customFormat="false" ht="13.2" hidden="false" customHeight="false" outlineLevel="0" collapsed="false">
      <c r="A8358" s="1" t="s">
        <v>39</v>
      </c>
      <c r="B8358" s="1" t="s">
        <v>35</v>
      </c>
      <c r="C8358" s="19" t="s">
        <v>28</v>
      </c>
      <c r="D8358" s="19" t="s">
        <v>85</v>
      </c>
      <c r="E8358" s="2" t="n">
        <v>0.375</v>
      </c>
      <c r="F8358" s="2" t="n">
        <v>0.440972222222222</v>
      </c>
      <c r="H8358" s="1" t="s">
        <v>97</v>
      </c>
      <c r="I8358" s="19" t="s">
        <v>30</v>
      </c>
      <c r="J8358" s="3" t="n">
        <v>765</v>
      </c>
      <c r="K8358" s="3" t="n">
        <v>14050</v>
      </c>
      <c r="L8358" s="4" t="n">
        <v>18.3660130718954</v>
      </c>
    </row>
    <row r="8359" customFormat="false" ht="13.2" hidden="false" customHeight="false" outlineLevel="0" collapsed="false">
      <c r="C8359" s="19" t="s">
        <v>85</v>
      </c>
      <c r="D8359" s="19" t="s">
        <v>87</v>
      </c>
      <c r="E8359" s="2" t="n">
        <v>0.479166666666667</v>
      </c>
      <c r="F8359" s="2" t="n">
        <v>0.618055555555556</v>
      </c>
      <c r="G8359" s="2" t="n">
        <v>0.0381944445</v>
      </c>
      <c r="H8359" s="1" t="s">
        <v>88</v>
      </c>
      <c r="I8359" s="19" t="s">
        <v>30</v>
      </c>
      <c r="J8359" s="3" t="n">
        <v>1836</v>
      </c>
      <c r="K8359" s="3" t="n">
        <v>17640</v>
      </c>
      <c r="L8359" s="4" t="n">
        <v>9.6078431372549</v>
      </c>
    </row>
    <row r="8360" customFormat="false" ht="13.2" hidden="false" customHeight="false" outlineLevel="0" collapsed="false">
      <c r="C8360" s="19" t="s">
        <v>87</v>
      </c>
      <c r="D8360" s="19" t="s">
        <v>85</v>
      </c>
      <c r="E8360" s="2" t="n">
        <v>0.65625</v>
      </c>
      <c r="F8360" s="2" t="n">
        <v>0.763888888888889</v>
      </c>
      <c r="G8360" s="2" t="n">
        <v>0.038194444444444</v>
      </c>
      <c r="H8360" s="1" t="s">
        <v>89</v>
      </c>
      <c r="I8360" s="19" t="s">
        <v>30</v>
      </c>
      <c r="J8360" s="3" t="n">
        <v>1836</v>
      </c>
      <c r="K8360" s="3" t="n">
        <v>20470</v>
      </c>
      <c r="L8360" s="4" t="n">
        <v>11.1492374727669</v>
      </c>
    </row>
    <row r="8361" customFormat="false" ht="13.2" hidden="false" customHeight="false" outlineLevel="0" collapsed="false">
      <c r="C8361" s="19" t="s">
        <v>85</v>
      </c>
      <c r="D8361" s="19" t="s">
        <v>28</v>
      </c>
      <c r="E8361" s="2" t="n">
        <v>0.854166666666667</v>
      </c>
      <c r="F8361" s="2" t="n">
        <v>0.920138888888889</v>
      </c>
      <c r="G8361" s="2" t="n">
        <v>0.0902777778</v>
      </c>
      <c r="H8361" s="1" t="s">
        <v>92</v>
      </c>
      <c r="I8361" s="19" t="s">
        <v>30</v>
      </c>
      <c r="J8361" s="3" t="n">
        <v>765</v>
      </c>
      <c r="K8361" s="3" t="n">
        <v>14050</v>
      </c>
      <c r="L8361" s="4" t="n">
        <v>18.3660130718954</v>
      </c>
      <c r="M8361" s="3" t="n">
        <v>5202</v>
      </c>
      <c r="N8361" s="3" t="n">
        <v>66210</v>
      </c>
      <c r="O8361" s="4" t="n">
        <v>12.7277970011534</v>
      </c>
    </row>
    <row r="8363" customFormat="false" ht="13.2" hidden="false" customHeight="false" outlineLevel="0" collapsed="false">
      <c r="A8363" s="1" t="s">
        <v>39</v>
      </c>
      <c r="B8363" s="1" t="s">
        <v>35</v>
      </c>
      <c r="C8363" s="19" t="s">
        <v>28</v>
      </c>
      <c r="D8363" s="19" t="s">
        <v>85</v>
      </c>
      <c r="E8363" s="2" t="n">
        <v>0.375</v>
      </c>
      <c r="F8363" s="2" t="n">
        <v>0.440972222222222</v>
      </c>
      <c r="H8363" s="1" t="s">
        <v>97</v>
      </c>
      <c r="I8363" s="19" t="s">
        <v>30</v>
      </c>
      <c r="J8363" s="3" t="n">
        <v>765</v>
      </c>
      <c r="K8363" s="3" t="n">
        <v>14050</v>
      </c>
      <c r="L8363" s="4" t="n">
        <v>18.3660130718954</v>
      </c>
    </row>
    <row r="8364" customFormat="false" ht="13.2" hidden="false" customHeight="false" outlineLevel="0" collapsed="false">
      <c r="C8364" s="19" t="s">
        <v>85</v>
      </c>
      <c r="D8364" s="19" t="s">
        <v>87</v>
      </c>
      <c r="E8364" s="2" t="n">
        <v>0.479166666666667</v>
      </c>
      <c r="F8364" s="2" t="n">
        <v>0.618055555555556</v>
      </c>
      <c r="G8364" s="2" t="n">
        <v>0.0381944445</v>
      </c>
      <c r="H8364" s="1" t="s">
        <v>88</v>
      </c>
      <c r="I8364" s="19" t="s">
        <v>30</v>
      </c>
      <c r="J8364" s="3" t="n">
        <v>1836</v>
      </c>
      <c r="K8364" s="3" t="n">
        <v>17640</v>
      </c>
      <c r="L8364" s="4" t="n">
        <v>9.6078431372549</v>
      </c>
    </row>
    <row r="8365" customFormat="false" ht="13.2" hidden="false" customHeight="false" outlineLevel="0" collapsed="false">
      <c r="C8365" s="19" t="s">
        <v>87</v>
      </c>
      <c r="D8365" s="19" t="s">
        <v>85</v>
      </c>
      <c r="E8365" s="2" t="n">
        <v>0.65625</v>
      </c>
      <c r="F8365" s="2" t="n">
        <v>0.763888888888889</v>
      </c>
      <c r="G8365" s="2" t="n">
        <v>0.038194444444444</v>
      </c>
      <c r="H8365" s="1" t="s">
        <v>89</v>
      </c>
      <c r="I8365" s="19" t="s">
        <v>30</v>
      </c>
      <c r="J8365" s="3" t="n">
        <v>1836</v>
      </c>
      <c r="K8365" s="3" t="n">
        <v>20470</v>
      </c>
      <c r="L8365" s="4" t="n">
        <v>11.1492374727669</v>
      </c>
    </row>
    <row r="8366" customFormat="false" ht="13.2" hidden="false" customHeight="false" outlineLevel="0" collapsed="false">
      <c r="C8366" s="19" t="s">
        <v>85</v>
      </c>
      <c r="D8366" s="19" t="s">
        <v>28</v>
      </c>
      <c r="E8366" s="2" t="n">
        <v>0.875</v>
      </c>
      <c r="F8366" s="2" t="n">
        <v>0.940972222222222</v>
      </c>
      <c r="G8366" s="2" t="n">
        <v>0.1111111111</v>
      </c>
      <c r="H8366" s="1" t="s">
        <v>93</v>
      </c>
      <c r="I8366" s="19" t="s">
        <v>30</v>
      </c>
      <c r="J8366" s="3" t="n">
        <v>765</v>
      </c>
      <c r="K8366" s="3" t="n">
        <v>14050</v>
      </c>
      <c r="L8366" s="4" t="n">
        <v>18.3660130718954</v>
      </c>
      <c r="M8366" s="3" t="n">
        <v>5202</v>
      </c>
      <c r="N8366" s="3" t="n">
        <v>66210</v>
      </c>
      <c r="O8366" s="4" t="n">
        <v>12.7277970011534</v>
      </c>
    </row>
    <row r="8368" customFormat="false" ht="13.2" hidden="false" customHeight="false" outlineLevel="0" collapsed="false">
      <c r="A8368" s="1" t="s">
        <v>39</v>
      </c>
      <c r="B8368" s="1" t="s">
        <v>35</v>
      </c>
      <c r="C8368" s="19" t="s">
        <v>28</v>
      </c>
      <c r="D8368" s="19" t="s">
        <v>85</v>
      </c>
      <c r="E8368" s="2" t="n">
        <v>0.375</v>
      </c>
      <c r="F8368" s="2" t="n">
        <v>0.440972222222222</v>
      </c>
      <c r="H8368" s="1" t="s">
        <v>97</v>
      </c>
      <c r="I8368" s="19" t="s">
        <v>30</v>
      </c>
      <c r="J8368" s="3" t="n">
        <v>765</v>
      </c>
      <c r="K8368" s="3" t="n">
        <v>14050</v>
      </c>
      <c r="L8368" s="4" t="n">
        <v>18.3660130718954</v>
      </c>
    </row>
    <row r="8369" customFormat="false" ht="13.2" hidden="false" customHeight="false" outlineLevel="0" collapsed="false">
      <c r="C8369" s="19" t="s">
        <v>85</v>
      </c>
      <c r="D8369" s="19" t="s">
        <v>87</v>
      </c>
      <c r="E8369" s="2" t="n">
        <v>0.479166666666667</v>
      </c>
      <c r="F8369" s="2" t="n">
        <v>0.618055555555556</v>
      </c>
      <c r="G8369" s="2" t="n">
        <v>0.0381944445</v>
      </c>
      <c r="H8369" s="1" t="s">
        <v>88</v>
      </c>
      <c r="I8369" s="19" t="s">
        <v>30</v>
      </c>
      <c r="J8369" s="3" t="n">
        <v>1836</v>
      </c>
      <c r="K8369" s="3" t="n">
        <v>17640</v>
      </c>
      <c r="L8369" s="4" t="n">
        <v>9.6078431372549</v>
      </c>
    </row>
    <row r="8370" customFormat="false" ht="13.2" hidden="false" customHeight="false" outlineLevel="0" collapsed="false">
      <c r="C8370" s="19" t="s">
        <v>87</v>
      </c>
      <c r="D8370" s="19" t="s">
        <v>85</v>
      </c>
      <c r="E8370" s="2" t="n">
        <v>0.65625</v>
      </c>
      <c r="F8370" s="2" t="n">
        <v>0.763888888888889</v>
      </c>
      <c r="G8370" s="2" t="n">
        <v>0.038194444444444</v>
      </c>
      <c r="H8370" s="1" t="s">
        <v>89</v>
      </c>
      <c r="I8370" s="19" t="s">
        <v>30</v>
      </c>
      <c r="J8370" s="3" t="n">
        <v>1836</v>
      </c>
      <c r="K8370" s="3" t="n">
        <v>20470</v>
      </c>
      <c r="L8370" s="4" t="n">
        <v>11.1492374727669</v>
      </c>
    </row>
    <row r="8371" customFormat="false" ht="13.2" hidden="false" customHeight="false" outlineLevel="0" collapsed="false">
      <c r="C8371" s="19" t="s">
        <v>85</v>
      </c>
      <c r="D8371" s="19" t="s">
        <v>28</v>
      </c>
      <c r="E8371" s="2" t="n">
        <v>0.895833333333333</v>
      </c>
      <c r="F8371" s="2" t="n">
        <v>0.961805555555555</v>
      </c>
      <c r="G8371" s="2" t="n">
        <v>0.1319444444</v>
      </c>
      <c r="H8371" s="1" t="s">
        <v>94</v>
      </c>
      <c r="I8371" s="19" t="s">
        <v>30</v>
      </c>
      <c r="J8371" s="3" t="n">
        <v>765</v>
      </c>
      <c r="K8371" s="3" t="n">
        <v>14050</v>
      </c>
      <c r="L8371" s="4" t="n">
        <v>18.3660130718954</v>
      </c>
      <c r="M8371" s="3" t="n">
        <v>5202</v>
      </c>
      <c r="N8371" s="3" t="n">
        <v>66210</v>
      </c>
      <c r="O8371" s="4" t="n">
        <v>12.7277970011534</v>
      </c>
    </row>
    <row r="8373" customFormat="false" ht="13.2" hidden="false" customHeight="false" outlineLevel="0" collapsed="false">
      <c r="A8373" s="1" t="s">
        <v>40</v>
      </c>
      <c r="B8373" s="1" t="s">
        <v>35</v>
      </c>
      <c r="C8373" s="19" t="s">
        <v>28</v>
      </c>
      <c r="D8373" s="19" t="s">
        <v>85</v>
      </c>
      <c r="E8373" s="2" t="n">
        <v>0.3125</v>
      </c>
      <c r="F8373" s="2" t="n">
        <v>0.381944444444444</v>
      </c>
      <c r="H8373" s="1" t="s">
        <v>86</v>
      </c>
      <c r="I8373" s="19" t="s">
        <v>30</v>
      </c>
      <c r="J8373" s="3" t="n">
        <v>765</v>
      </c>
      <c r="K8373" s="3" t="n">
        <v>14050</v>
      </c>
      <c r="L8373" s="4" t="n">
        <v>18.3660130718954</v>
      </c>
    </row>
    <row r="8374" customFormat="false" ht="13.2" hidden="false" customHeight="false" outlineLevel="0" collapsed="false">
      <c r="C8374" s="19" t="s">
        <v>85</v>
      </c>
      <c r="D8374" s="19" t="s">
        <v>87</v>
      </c>
      <c r="E8374" s="2" t="n">
        <v>0.479166666666667</v>
      </c>
      <c r="F8374" s="2" t="n">
        <v>0.618055555555556</v>
      </c>
      <c r="G8374" s="2" t="n">
        <v>0.0972222223</v>
      </c>
      <c r="H8374" s="1" t="s">
        <v>88</v>
      </c>
      <c r="I8374" s="19" t="s">
        <v>30</v>
      </c>
      <c r="J8374" s="3" t="n">
        <v>1836</v>
      </c>
      <c r="K8374" s="3" t="n">
        <v>17640</v>
      </c>
      <c r="L8374" s="4" t="n">
        <v>9.6078431372549</v>
      </c>
    </row>
    <row r="8375" customFormat="false" ht="13.2" hidden="false" customHeight="false" outlineLevel="0" collapsed="false">
      <c r="C8375" s="19" t="s">
        <v>87</v>
      </c>
      <c r="D8375" s="19" t="s">
        <v>85</v>
      </c>
      <c r="E8375" s="2" t="n">
        <v>0.65625</v>
      </c>
      <c r="F8375" s="2" t="n">
        <v>0.763888888888889</v>
      </c>
      <c r="G8375" s="2" t="n">
        <v>0.038194444444444</v>
      </c>
      <c r="H8375" s="1" t="s">
        <v>89</v>
      </c>
      <c r="I8375" s="19" t="s">
        <v>30</v>
      </c>
      <c r="J8375" s="3" t="n">
        <v>1836</v>
      </c>
      <c r="K8375" s="3" t="n">
        <v>20470</v>
      </c>
      <c r="L8375" s="4" t="n">
        <v>11.1492374727669</v>
      </c>
    </row>
    <row r="8376" customFormat="false" ht="13.2" hidden="false" customHeight="false" outlineLevel="0" collapsed="false">
      <c r="C8376" s="19" t="s">
        <v>85</v>
      </c>
      <c r="D8376" s="19" t="s">
        <v>28</v>
      </c>
      <c r="E8376" s="2" t="n">
        <v>0.833333333333333</v>
      </c>
      <c r="F8376" s="2" t="n">
        <v>0.899305555555555</v>
      </c>
      <c r="G8376" s="2" t="n">
        <v>0.0694444444000001</v>
      </c>
      <c r="H8376" s="1" t="s">
        <v>90</v>
      </c>
      <c r="I8376" s="19" t="s">
        <v>30</v>
      </c>
      <c r="J8376" s="3" t="n">
        <v>765</v>
      </c>
      <c r="K8376" s="3" t="n">
        <v>14050</v>
      </c>
      <c r="L8376" s="4" t="n">
        <v>18.3660130718954</v>
      </c>
      <c r="M8376" s="3" t="n">
        <v>5202</v>
      </c>
      <c r="N8376" s="3" t="n">
        <v>66210</v>
      </c>
      <c r="O8376" s="4" t="n">
        <v>12.7277970011534</v>
      </c>
    </row>
    <row r="8378" customFormat="false" ht="13.2" hidden="false" customHeight="false" outlineLevel="0" collapsed="false">
      <c r="A8378" s="1" t="s">
        <v>40</v>
      </c>
      <c r="B8378" s="1" t="s">
        <v>35</v>
      </c>
      <c r="C8378" s="19" t="s">
        <v>28</v>
      </c>
      <c r="D8378" s="19" t="s">
        <v>85</v>
      </c>
      <c r="E8378" s="2" t="n">
        <v>0.3125</v>
      </c>
      <c r="F8378" s="2" t="n">
        <v>0.381944444444444</v>
      </c>
      <c r="H8378" s="1" t="s">
        <v>86</v>
      </c>
      <c r="I8378" s="19" t="s">
        <v>30</v>
      </c>
      <c r="J8378" s="3" t="n">
        <v>765</v>
      </c>
      <c r="K8378" s="3" t="n">
        <v>14050</v>
      </c>
      <c r="L8378" s="4" t="n">
        <v>18.3660130718954</v>
      </c>
    </row>
    <row r="8379" customFormat="false" ht="13.2" hidden="false" customHeight="false" outlineLevel="0" collapsed="false">
      <c r="C8379" s="19" t="s">
        <v>85</v>
      </c>
      <c r="D8379" s="19" t="s">
        <v>87</v>
      </c>
      <c r="E8379" s="2" t="n">
        <v>0.479166666666667</v>
      </c>
      <c r="F8379" s="2" t="n">
        <v>0.618055555555556</v>
      </c>
      <c r="G8379" s="2" t="n">
        <v>0.0972222223</v>
      </c>
      <c r="H8379" s="1" t="s">
        <v>88</v>
      </c>
      <c r="I8379" s="19" t="s">
        <v>30</v>
      </c>
      <c r="J8379" s="3" t="n">
        <v>1836</v>
      </c>
      <c r="K8379" s="3" t="n">
        <v>17640</v>
      </c>
      <c r="L8379" s="4" t="n">
        <v>9.6078431372549</v>
      </c>
    </row>
    <row r="8380" customFormat="false" ht="13.2" hidden="false" customHeight="false" outlineLevel="0" collapsed="false">
      <c r="C8380" s="19" t="s">
        <v>87</v>
      </c>
      <c r="D8380" s="19" t="s">
        <v>85</v>
      </c>
      <c r="E8380" s="2" t="n">
        <v>0.65625</v>
      </c>
      <c r="F8380" s="2" t="n">
        <v>0.763888888888889</v>
      </c>
      <c r="G8380" s="2" t="n">
        <v>0.038194444444444</v>
      </c>
      <c r="H8380" s="1" t="s">
        <v>89</v>
      </c>
      <c r="I8380" s="19" t="s">
        <v>30</v>
      </c>
      <c r="J8380" s="3" t="n">
        <v>1836</v>
      </c>
      <c r="K8380" s="3" t="n">
        <v>20470</v>
      </c>
      <c r="L8380" s="4" t="n">
        <v>11.1492374727669</v>
      </c>
    </row>
    <row r="8381" customFormat="false" ht="13.2" hidden="false" customHeight="false" outlineLevel="0" collapsed="false">
      <c r="C8381" s="19" t="s">
        <v>85</v>
      </c>
      <c r="D8381" s="19" t="s">
        <v>28</v>
      </c>
      <c r="E8381" s="2" t="n">
        <v>0.84375</v>
      </c>
      <c r="F8381" s="2" t="n">
        <v>0.909722222222222</v>
      </c>
      <c r="G8381" s="2" t="n">
        <v>0.0798611111</v>
      </c>
      <c r="H8381" s="1" t="s">
        <v>91</v>
      </c>
      <c r="I8381" s="19" t="s">
        <v>30</v>
      </c>
      <c r="J8381" s="3" t="n">
        <v>765</v>
      </c>
      <c r="K8381" s="3" t="n">
        <v>14050</v>
      </c>
      <c r="L8381" s="4" t="n">
        <v>18.3660130718954</v>
      </c>
      <c r="M8381" s="3" t="n">
        <v>5202</v>
      </c>
      <c r="N8381" s="3" t="n">
        <v>66210</v>
      </c>
      <c r="O8381" s="4" t="n">
        <v>12.7277970011534</v>
      </c>
    </row>
    <row r="8383" customFormat="false" ht="13.2" hidden="false" customHeight="false" outlineLevel="0" collapsed="false">
      <c r="A8383" s="1" t="s">
        <v>40</v>
      </c>
      <c r="B8383" s="1" t="s">
        <v>35</v>
      </c>
      <c r="C8383" s="19" t="s">
        <v>28</v>
      </c>
      <c r="D8383" s="19" t="s">
        <v>85</v>
      </c>
      <c r="E8383" s="2" t="n">
        <v>0.3125</v>
      </c>
      <c r="F8383" s="2" t="n">
        <v>0.381944444444444</v>
      </c>
      <c r="H8383" s="1" t="s">
        <v>86</v>
      </c>
      <c r="I8383" s="19" t="s">
        <v>30</v>
      </c>
      <c r="J8383" s="3" t="n">
        <v>765</v>
      </c>
      <c r="K8383" s="3" t="n">
        <v>14050</v>
      </c>
      <c r="L8383" s="4" t="n">
        <v>18.3660130718954</v>
      </c>
    </row>
    <row r="8384" customFormat="false" ht="13.2" hidden="false" customHeight="false" outlineLevel="0" collapsed="false">
      <c r="C8384" s="19" t="s">
        <v>85</v>
      </c>
      <c r="D8384" s="19" t="s">
        <v>87</v>
      </c>
      <c r="E8384" s="2" t="n">
        <v>0.479166666666667</v>
      </c>
      <c r="F8384" s="2" t="n">
        <v>0.618055555555556</v>
      </c>
      <c r="G8384" s="2" t="n">
        <v>0.0972222223</v>
      </c>
      <c r="H8384" s="1" t="s">
        <v>88</v>
      </c>
      <c r="I8384" s="19" t="s">
        <v>30</v>
      </c>
      <c r="J8384" s="3" t="n">
        <v>1836</v>
      </c>
      <c r="K8384" s="3" t="n">
        <v>17640</v>
      </c>
      <c r="L8384" s="4" t="n">
        <v>9.6078431372549</v>
      </c>
    </row>
    <row r="8385" customFormat="false" ht="13.2" hidden="false" customHeight="false" outlineLevel="0" collapsed="false">
      <c r="C8385" s="19" t="s">
        <v>87</v>
      </c>
      <c r="D8385" s="19" t="s">
        <v>85</v>
      </c>
      <c r="E8385" s="2" t="n">
        <v>0.65625</v>
      </c>
      <c r="F8385" s="2" t="n">
        <v>0.763888888888889</v>
      </c>
      <c r="G8385" s="2" t="n">
        <v>0.038194444444444</v>
      </c>
      <c r="H8385" s="1" t="s">
        <v>89</v>
      </c>
      <c r="I8385" s="19" t="s">
        <v>30</v>
      </c>
      <c r="J8385" s="3" t="n">
        <v>1836</v>
      </c>
      <c r="K8385" s="3" t="n">
        <v>20470</v>
      </c>
      <c r="L8385" s="4" t="n">
        <v>11.1492374727669</v>
      </c>
    </row>
    <row r="8386" customFormat="false" ht="13.2" hidden="false" customHeight="false" outlineLevel="0" collapsed="false">
      <c r="C8386" s="19" t="s">
        <v>85</v>
      </c>
      <c r="D8386" s="19" t="s">
        <v>28</v>
      </c>
      <c r="E8386" s="2" t="n">
        <v>0.854166666666667</v>
      </c>
      <c r="F8386" s="2" t="n">
        <v>0.920138888888889</v>
      </c>
      <c r="G8386" s="2" t="n">
        <v>0.0902777778</v>
      </c>
      <c r="H8386" s="1" t="s">
        <v>92</v>
      </c>
      <c r="I8386" s="19" t="s">
        <v>30</v>
      </c>
      <c r="J8386" s="3" t="n">
        <v>765</v>
      </c>
      <c r="K8386" s="3" t="n">
        <v>14050</v>
      </c>
      <c r="L8386" s="4" t="n">
        <v>18.3660130718954</v>
      </c>
      <c r="M8386" s="3" t="n">
        <v>5202</v>
      </c>
      <c r="N8386" s="3" t="n">
        <v>66210</v>
      </c>
      <c r="O8386" s="4" t="n">
        <v>12.7277970011534</v>
      </c>
    </row>
    <row r="8388" customFormat="false" ht="13.2" hidden="false" customHeight="false" outlineLevel="0" collapsed="false">
      <c r="A8388" s="1" t="s">
        <v>40</v>
      </c>
      <c r="B8388" s="1" t="s">
        <v>35</v>
      </c>
      <c r="C8388" s="19" t="s">
        <v>28</v>
      </c>
      <c r="D8388" s="19" t="s">
        <v>85</v>
      </c>
      <c r="E8388" s="2" t="n">
        <v>0.3125</v>
      </c>
      <c r="F8388" s="2" t="n">
        <v>0.381944444444444</v>
      </c>
      <c r="H8388" s="1" t="s">
        <v>86</v>
      </c>
      <c r="I8388" s="19" t="s">
        <v>30</v>
      </c>
      <c r="J8388" s="3" t="n">
        <v>765</v>
      </c>
      <c r="K8388" s="3" t="n">
        <v>14050</v>
      </c>
      <c r="L8388" s="4" t="n">
        <v>18.3660130718954</v>
      </c>
    </row>
    <row r="8389" customFormat="false" ht="13.2" hidden="false" customHeight="false" outlineLevel="0" collapsed="false">
      <c r="C8389" s="19" t="s">
        <v>85</v>
      </c>
      <c r="D8389" s="19" t="s">
        <v>87</v>
      </c>
      <c r="E8389" s="2" t="n">
        <v>0.479166666666667</v>
      </c>
      <c r="F8389" s="2" t="n">
        <v>0.618055555555556</v>
      </c>
      <c r="G8389" s="2" t="n">
        <v>0.0972222223</v>
      </c>
      <c r="H8389" s="1" t="s">
        <v>88</v>
      </c>
      <c r="I8389" s="19" t="s">
        <v>30</v>
      </c>
      <c r="J8389" s="3" t="n">
        <v>1836</v>
      </c>
      <c r="K8389" s="3" t="n">
        <v>17640</v>
      </c>
      <c r="L8389" s="4" t="n">
        <v>9.6078431372549</v>
      </c>
    </row>
    <row r="8390" customFormat="false" ht="13.2" hidden="false" customHeight="false" outlineLevel="0" collapsed="false">
      <c r="C8390" s="19" t="s">
        <v>87</v>
      </c>
      <c r="D8390" s="19" t="s">
        <v>85</v>
      </c>
      <c r="E8390" s="2" t="n">
        <v>0.65625</v>
      </c>
      <c r="F8390" s="2" t="n">
        <v>0.763888888888889</v>
      </c>
      <c r="G8390" s="2" t="n">
        <v>0.038194444444444</v>
      </c>
      <c r="H8390" s="1" t="s">
        <v>89</v>
      </c>
      <c r="I8390" s="19" t="s">
        <v>30</v>
      </c>
      <c r="J8390" s="3" t="n">
        <v>1836</v>
      </c>
      <c r="K8390" s="3" t="n">
        <v>20470</v>
      </c>
      <c r="L8390" s="4" t="n">
        <v>11.1492374727669</v>
      </c>
    </row>
    <row r="8391" customFormat="false" ht="13.2" hidden="false" customHeight="false" outlineLevel="0" collapsed="false">
      <c r="C8391" s="19" t="s">
        <v>85</v>
      </c>
      <c r="D8391" s="19" t="s">
        <v>28</v>
      </c>
      <c r="E8391" s="2" t="n">
        <v>0.875</v>
      </c>
      <c r="F8391" s="2" t="n">
        <v>0.940972222222222</v>
      </c>
      <c r="G8391" s="2" t="n">
        <v>0.1111111111</v>
      </c>
      <c r="H8391" s="1" t="s">
        <v>93</v>
      </c>
      <c r="I8391" s="19" t="s">
        <v>30</v>
      </c>
      <c r="J8391" s="3" t="n">
        <v>765</v>
      </c>
      <c r="K8391" s="3" t="n">
        <v>14050</v>
      </c>
      <c r="L8391" s="4" t="n">
        <v>18.3660130718954</v>
      </c>
      <c r="M8391" s="3" t="n">
        <v>5202</v>
      </c>
      <c r="N8391" s="3" t="n">
        <v>66210</v>
      </c>
      <c r="O8391" s="4" t="n">
        <v>12.7277970011534</v>
      </c>
    </row>
    <row r="8393" customFormat="false" ht="13.2" hidden="false" customHeight="false" outlineLevel="0" collapsed="false">
      <c r="A8393" s="1" t="s">
        <v>40</v>
      </c>
      <c r="B8393" s="1" t="s">
        <v>35</v>
      </c>
      <c r="C8393" s="19" t="s">
        <v>28</v>
      </c>
      <c r="D8393" s="19" t="s">
        <v>85</v>
      </c>
      <c r="E8393" s="2" t="n">
        <v>0.3125</v>
      </c>
      <c r="F8393" s="2" t="n">
        <v>0.381944444444444</v>
      </c>
      <c r="H8393" s="1" t="s">
        <v>86</v>
      </c>
      <c r="I8393" s="19" t="s">
        <v>30</v>
      </c>
      <c r="J8393" s="3" t="n">
        <v>765</v>
      </c>
      <c r="K8393" s="3" t="n">
        <v>14050</v>
      </c>
      <c r="L8393" s="4" t="n">
        <v>18.3660130718954</v>
      </c>
    </row>
    <row r="8394" customFormat="false" ht="13.2" hidden="false" customHeight="false" outlineLevel="0" collapsed="false">
      <c r="C8394" s="19" t="s">
        <v>85</v>
      </c>
      <c r="D8394" s="19" t="s">
        <v>87</v>
      </c>
      <c r="E8394" s="2" t="n">
        <v>0.479166666666667</v>
      </c>
      <c r="F8394" s="2" t="n">
        <v>0.618055555555556</v>
      </c>
      <c r="G8394" s="2" t="n">
        <v>0.0972222223</v>
      </c>
      <c r="H8394" s="1" t="s">
        <v>88</v>
      </c>
      <c r="I8394" s="19" t="s">
        <v>30</v>
      </c>
      <c r="J8394" s="3" t="n">
        <v>1836</v>
      </c>
      <c r="K8394" s="3" t="n">
        <v>17640</v>
      </c>
      <c r="L8394" s="4" t="n">
        <v>9.6078431372549</v>
      </c>
    </row>
    <row r="8395" customFormat="false" ht="13.2" hidden="false" customHeight="false" outlineLevel="0" collapsed="false">
      <c r="C8395" s="19" t="s">
        <v>87</v>
      </c>
      <c r="D8395" s="19" t="s">
        <v>85</v>
      </c>
      <c r="E8395" s="2" t="n">
        <v>0.65625</v>
      </c>
      <c r="F8395" s="2" t="n">
        <v>0.763888888888889</v>
      </c>
      <c r="G8395" s="2" t="n">
        <v>0.038194444444444</v>
      </c>
      <c r="H8395" s="1" t="s">
        <v>89</v>
      </c>
      <c r="I8395" s="19" t="s">
        <v>30</v>
      </c>
      <c r="J8395" s="3" t="n">
        <v>1836</v>
      </c>
      <c r="K8395" s="3" t="n">
        <v>20470</v>
      </c>
      <c r="L8395" s="4" t="n">
        <v>11.1492374727669</v>
      </c>
    </row>
    <row r="8396" customFormat="false" ht="13.2" hidden="false" customHeight="false" outlineLevel="0" collapsed="false">
      <c r="C8396" s="19" t="s">
        <v>85</v>
      </c>
      <c r="D8396" s="19" t="s">
        <v>28</v>
      </c>
      <c r="E8396" s="2" t="n">
        <v>0.895833333333333</v>
      </c>
      <c r="F8396" s="2" t="n">
        <v>0.961805555555555</v>
      </c>
      <c r="G8396" s="2" t="n">
        <v>0.1319444444</v>
      </c>
      <c r="H8396" s="1" t="s">
        <v>94</v>
      </c>
      <c r="I8396" s="19" t="s">
        <v>30</v>
      </c>
      <c r="J8396" s="3" t="n">
        <v>765</v>
      </c>
      <c r="K8396" s="3" t="n">
        <v>14050</v>
      </c>
      <c r="L8396" s="4" t="n">
        <v>18.3660130718954</v>
      </c>
      <c r="M8396" s="3" t="n">
        <v>5202</v>
      </c>
      <c r="N8396" s="3" t="n">
        <v>66210</v>
      </c>
      <c r="O8396" s="4" t="n">
        <v>12.7277970011534</v>
      </c>
    </row>
    <row r="8398" customFormat="false" ht="13.2" hidden="false" customHeight="false" outlineLevel="0" collapsed="false">
      <c r="A8398" s="1" t="s">
        <v>40</v>
      </c>
      <c r="B8398" s="1" t="s">
        <v>35</v>
      </c>
      <c r="C8398" s="19" t="s">
        <v>28</v>
      </c>
      <c r="D8398" s="19" t="s">
        <v>85</v>
      </c>
      <c r="E8398" s="2" t="n">
        <v>0.333333333333333</v>
      </c>
      <c r="F8398" s="2" t="n">
        <v>0.399305555555556</v>
      </c>
      <c r="H8398" s="1" t="s">
        <v>95</v>
      </c>
      <c r="I8398" s="19" t="s">
        <v>30</v>
      </c>
      <c r="J8398" s="3" t="n">
        <v>765</v>
      </c>
      <c r="K8398" s="3" t="n">
        <v>14050</v>
      </c>
      <c r="L8398" s="4" t="n">
        <v>18.3660130718954</v>
      </c>
    </row>
    <row r="8399" customFormat="false" ht="13.2" hidden="false" customHeight="false" outlineLevel="0" collapsed="false">
      <c r="C8399" s="19" t="s">
        <v>85</v>
      </c>
      <c r="D8399" s="19" t="s">
        <v>87</v>
      </c>
      <c r="E8399" s="2" t="n">
        <v>0.479166666666667</v>
      </c>
      <c r="F8399" s="2" t="n">
        <v>0.618055555555556</v>
      </c>
      <c r="G8399" s="2" t="n">
        <v>0.0798611111</v>
      </c>
      <c r="H8399" s="1" t="s">
        <v>88</v>
      </c>
      <c r="I8399" s="19" t="s">
        <v>30</v>
      </c>
      <c r="J8399" s="3" t="n">
        <v>1836</v>
      </c>
      <c r="K8399" s="3" t="n">
        <v>17640</v>
      </c>
      <c r="L8399" s="4" t="n">
        <v>9.6078431372549</v>
      </c>
    </row>
    <row r="8400" customFormat="false" ht="13.2" hidden="false" customHeight="false" outlineLevel="0" collapsed="false">
      <c r="C8400" s="19" t="s">
        <v>87</v>
      </c>
      <c r="D8400" s="19" t="s">
        <v>85</v>
      </c>
      <c r="E8400" s="2" t="n">
        <v>0.65625</v>
      </c>
      <c r="F8400" s="2" t="n">
        <v>0.763888888888889</v>
      </c>
      <c r="G8400" s="2" t="n">
        <v>0.038194444444444</v>
      </c>
      <c r="H8400" s="1" t="s">
        <v>89</v>
      </c>
      <c r="I8400" s="19" t="s">
        <v>30</v>
      </c>
      <c r="J8400" s="3" t="n">
        <v>1836</v>
      </c>
      <c r="K8400" s="3" t="n">
        <v>20470</v>
      </c>
      <c r="L8400" s="4" t="n">
        <v>11.1492374727669</v>
      </c>
    </row>
    <row r="8401" customFormat="false" ht="13.2" hidden="false" customHeight="false" outlineLevel="0" collapsed="false">
      <c r="C8401" s="19" t="s">
        <v>85</v>
      </c>
      <c r="D8401" s="19" t="s">
        <v>28</v>
      </c>
      <c r="E8401" s="2" t="n">
        <v>0.833333333333333</v>
      </c>
      <c r="F8401" s="2" t="n">
        <v>0.899305555555555</v>
      </c>
      <c r="G8401" s="2" t="n">
        <v>0.0694444444000001</v>
      </c>
      <c r="H8401" s="1" t="s">
        <v>90</v>
      </c>
      <c r="I8401" s="19" t="s">
        <v>30</v>
      </c>
      <c r="J8401" s="3" t="n">
        <v>765</v>
      </c>
      <c r="K8401" s="3" t="n">
        <v>14050</v>
      </c>
      <c r="L8401" s="4" t="n">
        <v>18.3660130718954</v>
      </c>
      <c r="M8401" s="3" t="n">
        <v>5202</v>
      </c>
      <c r="N8401" s="3" t="n">
        <v>66210</v>
      </c>
      <c r="O8401" s="4" t="n">
        <v>12.7277970011534</v>
      </c>
    </row>
    <row r="8403" customFormat="false" ht="13.2" hidden="false" customHeight="false" outlineLevel="0" collapsed="false">
      <c r="A8403" s="1" t="s">
        <v>40</v>
      </c>
      <c r="B8403" s="1" t="s">
        <v>35</v>
      </c>
      <c r="C8403" s="19" t="s">
        <v>28</v>
      </c>
      <c r="D8403" s="19" t="s">
        <v>85</v>
      </c>
      <c r="E8403" s="2" t="n">
        <v>0.333333333333333</v>
      </c>
      <c r="F8403" s="2" t="n">
        <v>0.399305555555556</v>
      </c>
      <c r="H8403" s="1" t="s">
        <v>95</v>
      </c>
      <c r="I8403" s="19" t="s">
        <v>30</v>
      </c>
      <c r="J8403" s="3" t="n">
        <v>765</v>
      </c>
      <c r="K8403" s="3" t="n">
        <v>14050</v>
      </c>
      <c r="L8403" s="4" t="n">
        <v>18.3660130718954</v>
      </c>
    </row>
    <row r="8404" customFormat="false" ht="13.2" hidden="false" customHeight="false" outlineLevel="0" collapsed="false">
      <c r="C8404" s="19" t="s">
        <v>85</v>
      </c>
      <c r="D8404" s="19" t="s">
        <v>87</v>
      </c>
      <c r="E8404" s="2" t="n">
        <v>0.479166666666667</v>
      </c>
      <c r="F8404" s="2" t="n">
        <v>0.618055555555556</v>
      </c>
      <c r="G8404" s="2" t="n">
        <v>0.0798611111</v>
      </c>
      <c r="H8404" s="1" t="s">
        <v>88</v>
      </c>
      <c r="I8404" s="19" t="s">
        <v>30</v>
      </c>
      <c r="J8404" s="3" t="n">
        <v>1836</v>
      </c>
      <c r="K8404" s="3" t="n">
        <v>17640</v>
      </c>
      <c r="L8404" s="4" t="n">
        <v>9.6078431372549</v>
      </c>
    </row>
    <row r="8405" customFormat="false" ht="13.2" hidden="false" customHeight="false" outlineLevel="0" collapsed="false">
      <c r="C8405" s="19" t="s">
        <v>87</v>
      </c>
      <c r="D8405" s="19" t="s">
        <v>85</v>
      </c>
      <c r="E8405" s="2" t="n">
        <v>0.65625</v>
      </c>
      <c r="F8405" s="2" t="n">
        <v>0.763888888888889</v>
      </c>
      <c r="G8405" s="2" t="n">
        <v>0.038194444444444</v>
      </c>
      <c r="H8405" s="1" t="s">
        <v>89</v>
      </c>
      <c r="I8405" s="19" t="s">
        <v>30</v>
      </c>
      <c r="J8405" s="3" t="n">
        <v>1836</v>
      </c>
      <c r="K8405" s="3" t="n">
        <v>20470</v>
      </c>
      <c r="L8405" s="4" t="n">
        <v>11.1492374727669</v>
      </c>
    </row>
    <row r="8406" customFormat="false" ht="13.2" hidden="false" customHeight="false" outlineLevel="0" collapsed="false">
      <c r="C8406" s="19" t="s">
        <v>85</v>
      </c>
      <c r="D8406" s="19" t="s">
        <v>28</v>
      </c>
      <c r="E8406" s="2" t="n">
        <v>0.84375</v>
      </c>
      <c r="F8406" s="2" t="n">
        <v>0.909722222222222</v>
      </c>
      <c r="G8406" s="2" t="n">
        <v>0.0798611111</v>
      </c>
      <c r="H8406" s="1" t="s">
        <v>91</v>
      </c>
      <c r="I8406" s="19" t="s">
        <v>30</v>
      </c>
      <c r="J8406" s="3" t="n">
        <v>765</v>
      </c>
      <c r="K8406" s="3" t="n">
        <v>14050</v>
      </c>
      <c r="L8406" s="4" t="n">
        <v>18.3660130718954</v>
      </c>
      <c r="M8406" s="3" t="n">
        <v>5202</v>
      </c>
      <c r="N8406" s="3" t="n">
        <v>66210</v>
      </c>
      <c r="O8406" s="4" t="n">
        <v>12.7277970011534</v>
      </c>
    </row>
    <row r="8408" customFormat="false" ht="13.2" hidden="false" customHeight="false" outlineLevel="0" collapsed="false">
      <c r="A8408" s="1" t="s">
        <v>40</v>
      </c>
      <c r="B8408" s="1" t="s">
        <v>35</v>
      </c>
      <c r="C8408" s="19" t="s">
        <v>28</v>
      </c>
      <c r="D8408" s="19" t="s">
        <v>85</v>
      </c>
      <c r="E8408" s="2" t="n">
        <v>0.333333333333333</v>
      </c>
      <c r="F8408" s="2" t="n">
        <v>0.399305555555556</v>
      </c>
      <c r="H8408" s="1" t="s">
        <v>95</v>
      </c>
      <c r="I8408" s="19" t="s">
        <v>30</v>
      </c>
      <c r="J8408" s="3" t="n">
        <v>765</v>
      </c>
      <c r="K8408" s="3" t="n">
        <v>14050</v>
      </c>
      <c r="L8408" s="4" t="n">
        <v>18.3660130718954</v>
      </c>
    </row>
    <row r="8409" customFormat="false" ht="13.2" hidden="false" customHeight="false" outlineLevel="0" collapsed="false">
      <c r="C8409" s="19" t="s">
        <v>85</v>
      </c>
      <c r="D8409" s="19" t="s">
        <v>87</v>
      </c>
      <c r="E8409" s="2" t="n">
        <v>0.479166666666667</v>
      </c>
      <c r="F8409" s="2" t="n">
        <v>0.618055555555556</v>
      </c>
      <c r="G8409" s="2" t="n">
        <v>0.0798611111</v>
      </c>
      <c r="H8409" s="1" t="s">
        <v>88</v>
      </c>
      <c r="I8409" s="19" t="s">
        <v>30</v>
      </c>
      <c r="J8409" s="3" t="n">
        <v>1836</v>
      </c>
      <c r="K8409" s="3" t="n">
        <v>17640</v>
      </c>
      <c r="L8409" s="4" t="n">
        <v>9.6078431372549</v>
      </c>
    </row>
    <row r="8410" customFormat="false" ht="13.2" hidden="false" customHeight="false" outlineLevel="0" collapsed="false">
      <c r="C8410" s="19" t="s">
        <v>87</v>
      </c>
      <c r="D8410" s="19" t="s">
        <v>85</v>
      </c>
      <c r="E8410" s="2" t="n">
        <v>0.65625</v>
      </c>
      <c r="F8410" s="2" t="n">
        <v>0.763888888888889</v>
      </c>
      <c r="G8410" s="2" t="n">
        <v>0.038194444444444</v>
      </c>
      <c r="H8410" s="1" t="s">
        <v>89</v>
      </c>
      <c r="I8410" s="19" t="s">
        <v>30</v>
      </c>
      <c r="J8410" s="3" t="n">
        <v>1836</v>
      </c>
      <c r="K8410" s="3" t="n">
        <v>20470</v>
      </c>
      <c r="L8410" s="4" t="n">
        <v>11.1492374727669</v>
      </c>
    </row>
    <row r="8411" customFormat="false" ht="13.2" hidden="false" customHeight="false" outlineLevel="0" collapsed="false">
      <c r="C8411" s="19" t="s">
        <v>85</v>
      </c>
      <c r="D8411" s="19" t="s">
        <v>28</v>
      </c>
      <c r="E8411" s="2" t="n">
        <v>0.854166666666667</v>
      </c>
      <c r="F8411" s="2" t="n">
        <v>0.920138888888889</v>
      </c>
      <c r="G8411" s="2" t="n">
        <v>0.0902777778</v>
      </c>
      <c r="H8411" s="1" t="s">
        <v>92</v>
      </c>
      <c r="I8411" s="19" t="s">
        <v>30</v>
      </c>
      <c r="J8411" s="3" t="n">
        <v>765</v>
      </c>
      <c r="K8411" s="3" t="n">
        <v>14050</v>
      </c>
      <c r="L8411" s="4" t="n">
        <v>18.3660130718954</v>
      </c>
      <c r="M8411" s="3" t="n">
        <v>5202</v>
      </c>
      <c r="N8411" s="3" t="n">
        <v>66210</v>
      </c>
      <c r="O8411" s="4" t="n">
        <v>12.7277970011534</v>
      </c>
    </row>
    <row r="8413" customFormat="false" ht="13.2" hidden="false" customHeight="false" outlineLevel="0" collapsed="false">
      <c r="A8413" s="1" t="s">
        <v>40</v>
      </c>
      <c r="B8413" s="1" t="s">
        <v>35</v>
      </c>
      <c r="C8413" s="19" t="s">
        <v>28</v>
      </c>
      <c r="D8413" s="19" t="s">
        <v>85</v>
      </c>
      <c r="E8413" s="2" t="n">
        <v>0.333333333333333</v>
      </c>
      <c r="F8413" s="2" t="n">
        <v>0.399305555555556</v>
      </c>
      <c r="H8413" s="1" t="s">
        <v>95</v>
      </c>
      <c r="I8413" s="19" t="s">
        <v>30</v>
      </c>
      <c r="J8413" s="3" t="n">
        <v>765</v>
      </c>
      <c r="K8413" s="3" t="n">
        <v>14050</v>
      </c>
      <c r="L8413" s="4" t="n">
        <v>18.3660130718954</v>
      </c>
    </row>
    <row r="8414" customFormat="false" ht="13.2" hidden="false" customHeight="false" outlineLevel="0" collapsed="false">
      <c r="C8414" s="19" t="s">
        <v>85</v>
      </c>
      <c r="D8414" s="19" t="s">
        <v>87</v>
      </c>
      <c r="E8414" s="2" t="n">
        <v>0.479166666666667</v>
      </c>
      <c r="F8414" s="2" t="n">
        <v>0.618055555555556</v>
      </c>
      <c r="G8414" s="2" t="n">
        <v>0.0798611111</v>
      </c>
      <c r="H8414" s="1" t="s">
        <v>88</v>
      </c>
      <c r="I8414" s="19" t="s">
        <v>30</v>
      </c>
      <c r="J8414" s="3" t="n">
        <v>1836</v>
      </c>
      <c r="K8414" s="3" t="n">
        <v>17640</v>
      </c>
      <c r="L8414" s="4" t="n">
        <v>9.6078431372549</v>
      </c>
    </row>
    <row r="8415" customFormat="false" ht="13.2" hidden="false" customHeight="false" outlineLevel="0" collapsed="false">
      <c r="C8415" s="19" t="s">
        <v>87</v>
      </c>
      <c r="D8415" s="19" t="s">
        <v>85</v>
      </c>
      <c r="E8415" s="2" t="n">
        <v>0.65625</v>
      </c>
      <c r="F8415" s="2" t="n">
        <v>0.763888888888889</v>
      </c>
      <c r="G8415" s="2" t="n">
        <v>0.038194444444444</v>
      </c>
      <c r="H8415" s="1" t="s">
        <v>89</v>
      </c>
      <c r="I8415" s="19" t="s">
        <v>30</v>
      </c>
      <c r="J8415" s="3" t="n">
        <v>1836</v>
      </c>
      <c r="K8415" s="3" t="n">
        <v>20470</v>
      </c>
      <c r="L8415" s="4" t="n">
        <v>11.1492374727669</v>
      </c>
    </row>
    <row r="8416" customFormat="false" ht="13.2" hidden="false" customHeight="false" outlineLevel="0" collapsed="false">
      <c r="C8416" s="19" t="s">
        <v>85</v>
      </c>
      <c r="D8416" s="19" t="s">
        <v>28</v>
      </c>
      <c r="E8416" s="2" t="n">
        <v>0.875</v>
      </c>
      <c r="F8416" s="2" t="n">
        <v>0.940972222222222</v>
      </c>
      <c r="G8416" s="2" t="n">
        <v>0.1111111111</v>
      </c>
      <c r="H8416" s="1" t="s">
        <v>93</v>
      </c>
      <c r="I8416" s="19" t="s">
        <v>30</v>
      </c>
      <c r="J8416" s="3" t="n">
        <v>765</v>
      </c>
      <c r="K8416" s="3" t="n">
        <v>14050</v>
      </c>
      <c r="L8416" s="4" t="n">
        <v>18.3660130718954</v>
      </c>
      <c r="M8416" s="3" t="n">
        <v>5202</v>
      </c>
      <c r="N8416" s="3" t="n">
        <v>66210</v>
      </c>
      <c r="O8416" s="4" t="n">
        <v>12.7277970011534</v>
      </c>
    </row>
    <row r="8418" customFormat="false" ht="13.2" hidden="false" customHeight="false" outlineLevel="0" collapsed="false">
      <c r="A8418" s="1" t="s">
        <v>40</v>
      </c>
      <c r="B8418" s="1" t="s">
        <v>35</v>
      </c>
      <c r="C8418" s="19" t="s">
        <v>28</v>
      </c>
      <c r="D8418" s="19" t="s">
        <v>85</v>
      </c>
      <c r="E8418" s="2" t="n">
        <v>0.333333333333333</v>
      </c>
      <c r="F8418" s="2" t="n">
        <v>0.399305555555556</v>
      </c>
      <c r="H8418" s="1" t="s">
        <v>95</v>
      </c>
      <c r="I8418" s="19" t="s">
        <v>30</v>
      </c>
      <c r="J8418" s="3" t="n">
        <v>765</v>
      </c>
      <c r="K8418" s="3" t="n">
        <v>14050</v>
      </c>
      <c r="L8418" s="4" t="n">
        <v>18.3660130718954</v>
      </c>
    </row>
    <row r="8419" customFormat="false" ht="13.2" hidden="false" customHeight="false" outlineLevel="0" collapsed="false">
      <c r="C8419" s="19" t="s">
        <v>85</v>
      </c>
      <c r="D8419" s="19" t="s">
        <v>87</v>
      </c>
      <c r="E8419" s="2" t="n">
        <v>0.479166666666667</v>
      </c>
      <c r="F8419" s="2" t="n">
        <v>0.618055555555556</v>
      </c>
      <c r="G8419" s="2" t="n">
        <v>0.0798611111</v>
      </c>
      <c r="H8419" s="1" t="s">
        <v>88</v>
      </c>
      <c r="I8419" s="19" t="s">
        <v>30</v>
      </c>
      <c r="J8419" s="3" t="n">
        <v>1836</v>
      </c>
      <c r="K8419" s="3" t="n">
        <v>17640</v>
      </c>
      <c r="L8419" s="4" t="n">
        <v>9.6078431372549</v>
      </c>
    </row>
    <row r="8420" customFormat="false" ht="13.2" hidden="false" customHeight="false" outlineLevel="0" collapsed="false">
      <c r="C8420" s="19" t="s">
        <v>87</v>
      </c>
      <c r="D8420" s="19" t="s">
        <v>85</v>
      </c>
      <c r="E8420" s="2" t="n">
        <v>0.65625</v>
      </c>
      <c r="F8420" s="2" t="n">
        <v>0.763888888888889</v>
      </c>
      <c r="G8420" s="2" t="n">
        <v>0.038194444444444</v>
      </c>
      <c r="H8420" s="1" t="s">
        <v>89</v>
      </c>
      <c r="I8420" s="19" t="s">
        <v>30</v>
      </c>
      <c r="J8420" s="3" t="n">
        <v>1836</v>
      </c>
      <c r="K8420" s="3" t="n">
        <v>20470</v>
      </c>
      <c r="L8420" s="4" t="n">
        <v>11.1492374727669</v>
      </c>
    </row>
    <row r="8421" customFormat="false" ht="13.2" hidden="false" customHeight="false" outlineLevel="0" collapsed="false">
      <c r="C8421" s="19" t="s">
        <v>85</v>
      </c>
      <c r="D8421" s="19" t="s">
        <v>28</v>
      </c>
      <c r="E8421" s="2" t="n">
        <v>0.895833333333333</v>
      </c>
      <c r="F8421" s="2" t="n">
        <v>0.961805555555555</v>
      </c>
      <c r="G8421" s="2" t="n">
        <v>0.1319444444</v>
      </c>
      <c r="H8421" s="1" t="s">
        <v>94</v>
      </c>
      <c r="I8421" s="19" t="s">
        <v>30</v>
      </c>
      <c r="J8421" s="3" t="n">
        <v>765</v>
      </c>
      <c r="K8421" s="3" t="n">
        <v>14050</v>
      </c>
      <c r="L8421" s="4" t="n">
        <v>18.3660130718954</v>
      </c>
      <c r="M8421" s="3" t="n">
        <v>5202</v>
      </c>
      <c r="N8421" s="3" t="n">
        <v>66210</v>
      </c>
      <c r="O8421" s="4" t="n">
        <v>12.7277970011534</v>
      </c>
    </row>
    <row r="8423" customFormat="false" ht="13.2" hidden="false" customHeight="false" outlineLevel="0" collapsed="false">
      <c r="A8423" s="1" t="s">
        <v>40</v>
      </c>
      <c r="B8423" s="1" t="s">
        <v>35</v>
      </c>
      <c r="C8423" s="19" t="s">
        <v>28</v>
      </c>
      <c r="D8423" s="19" t="s">
        <v>85</v>
      </c>
      <c r="E8423" s="2" t="n">
        <v>0.354166666666667</v>
      </c>
      <c r="F8423" s="2" t="n">
        <v>0.423611111111111</v>
      </c>
      <c r="H8423" s="1" t="s">
        <v>96</v>
      </c>
      <c r="I8423" s="19" t="s">
        <v>30</v>
      </c>
      <c r="J8423" s="3" t="n">
        <v>765</v>
      </c>
      <c r="K8423" s="3" t="n">
        <v>14050</v>
      </c>
      <c r="L8423" s="4" t="n">
        <v>18.3660130718954</v>
      </c>
    </row>
    <row r="8424" customFormat="false" ht="13.2" hidden="false" customHeight="false" outlineLevel="0" collapsed="false">
      <c r="C8424" s="19" t="s">
        <v>85</v>
      </c>
      <c r="D8424" s="19" t="s">
        <v>87</v>
      </c>
      <c r="E8424" s="2" t="n">
        <v>0.479166666666667</v>
      </c>
      <c r="F8424" s="2" t="n">
        <v>0.618055555555556</v>
      </c>
      <c r="G8424" s="2" t="n">
        <v>0.0555555556</v>
      </c>
      <c r="H8424" s="1" t="s">
        <v>88</v>
      </c>
      <c r="I8424" s="19" t="s">
        <v>30</v>
      </c>
      <c r="J8424" s="3" t="n">
        <v>1836</v>
      </c>
      <c r="K8424" s="3" t="n">
        <v>17640</v>
      </c>
      <c r="L8424" s="4" t="n">
        <v>9.6078431372549</v>
      </c>
    </row>
    <row r="8425" customFormat="false" ht="13.2" hidden="false" customHeight="false" outlineLevel="0" collapsed="false">
      <c r="C8425" s="19" t="s">
        <v>87</v>
      </c>
      <c r="D8425" s="19" t="s">
        <v>85</v>
      </c>
      <c r="E8425" s="2" t="n">
        <v>0.65625</v>
      </c>
      <c r="F8425" s="2" t="n">
        <v>0.763888888888889</v>
      </c>
      <c r="G8425" s="2" t="n">
        <v>0.038194444444444</v>
      </c>
      <c r="H8425" s="1" t="s">
        <v>89</v>
      </c>
      <c r="I8425" s="19" t="s">
        <v>30</v>
      </c>
      <c r="J8425" s="3" t="n">
        <v>1836</v>
      </c>
      <c r="K8425" s="3" t="n">
        <v>20470</v>
      </c>
      <c r="L8425" s="4" t="n">
        <v>11.1492374727669</v>
      </c>
    </row>
    <row r="8426" customFormat="false" ht="13.2" hidden="false" customHeight="false" outlineLevel="0" collapsed="false">
      <c r="C8426" s="19" t="s">
        <v>85</v>
      </c>
      <c r="D8426" s="19" t="s">
        <v>28</v>
      </c>
      <c r="E8426" s="2" t="n">
        <v>0.833333333333333</v>
      </c>
      <c r="F8426" s="2" t="n">
        <v>0.899305555555555</v>
      </c>
      <c r="G8426" s="2" t="n">
        <v>0.0694444444000001</v>
      </c>
      <c r="H8426" s="1" t="s">
        <v>90</v>
      </c>
      <c r="I8426" s="19" t="s">
        <v>30</v>
      </c>
      <c r="J8426" s="3" t="n">
        <v>765</v>
      </c>
      <c r="K8426" s="3" t="n">
        <v>14050</v>
      </c>
      <c r="L8426" s="4" t="n">
        <v>18.3660130718954</v>
      </c>
      <c r="M8426" s="3" t="n">
        <v>5202</v>
      </c>
      <c r="N8426" s="3" t="n">
        <v>66210</v>
      </c>
      <c r="O8426" s="4" t="n">
        <v>12.7277970011534</v>
      </c>
    </row>
    <row r="8428" customFormat="false" ht="13.2" hidden="false" customHeight="false" outlineLevel="0" collapsed="false">
      <c r="A8428" s="1" t="s">
        <v>40</v>
      </c>
      <c r="B8428" s="1" t="s">
        <v>35</v>
      </c>
      <c r="C8428" s="19" t="s">
        <v>28</v>
      </c>
      <c r="D8428" s="19" t="s">
        <v>85</v>
      </c>
      <c r="E8428" s="2" t="n">
        <v>0.354166666666667</v>
      </c>
      <c r="F8428" s="2" t="n">
        <v>0.423611111111111</v>
      </c>
      <c r="H8428" s="1" t="s">
        <v>96</v>
      </c>
      <c r="I8428" s="19" t="s">
        <v>30</v>
      </c>
      <c r="J8428" s="3" t="n">
        <v>765</v>
      </c>
      <c r="K8428" s="3" t="n">
        <v>14050</v>
      </c>
      <c r="L8428" s="4" t="n">
        <v>18.3660130718954</v>
      </c>
    </row>
    <row r="8429" customFormat="false" ht="13.2" hidden="false" customHeight="false" outlineLevel="0" collapsed="false">
      <c r="C8429" s="19" t="s">
        <v>85</v>
      </c>
      <c r="D8429" s="19" t="s">
        <v>87</v>
      </c>
      <c r="E8429" s="2" t="n">
        <v>0.479166666666667</v>
      </c>
      <c r="F8429" s="2" t="n">
        <v>0.618055555555556</v>
      </c>
      <c r="G8429" s="2" t="n">
        <v>0.0555555556</v>
      </c>
      <c r="H8429" s="1" t="s">
        <v>88</v>
      </c>
      <c r="I8429" s="19" t="s">
        <v>30</v>
      </c>
      <c r="J8429" s="3" t="n">
        <v>1836</v>
      </c>
      <c r="K8429" s="3" t="n">
        <v>17640</v>
      </c>
      <c r="L8429" s="4" t="n">
        <v>9.6078431372549</v>
      </c>
    </row>
    <row r="8430" customFormat="false" ht="13.2" hidden="false" customHeight="false" outlineLevel="0" collapsed="false">
      <c r="C8430" s="19" t="s">
        <v>87</v>
      </c>
      <c r="D8430" s="19" t="s">
        <v>85</v>
      </c>
      <c r="E8430" s="2" t="n">
        <v>0.65625</v>
      </c>
      <c r="F8430" s="2" t="n">
        <v>0.763888888888889</v>
      </c>
      <c r="G8430" s="2" t="n">
        <v>0.038194444444444</v>
      </c>
      <c r="H8430" s="1" t="s">
        <v>89</v>
      </c>
      <c r="I8430" s="19" t="s">
        <v>30</v>
      </c>
      <c r="J8430" s="3" t="n">
        <v>1836</v>
      </c>
      <c r="K8430" s="3" t="n">
        <v>20470</v>
      </c>
      <c r="L8430" s="4" t="n">
        <v>11.1492374727669</v>
      </c>
    </row>
    <row r="8431" customFormat="false" ht="13.2" hidden="false" customHeight="false" outlineLevel="0" collapsed="false">
      <c r="C8431" s="19" t="s">
        <v>85</v>
      </c>
      <c r="D8431" s="19" t="s">
        <v>28</v>
      </c>
      <c r="E8431" s="2" t="n">
        <v>0.84375</v>
      </c>
      <c r="F8431" s="2" t="n">
        <v>0.909722222222222</v>
      </c>
      <c r="G8431" s="2" t="n">
        <v>0.0798611111</v>
      </c>
      <c r="H8431" s="1" t="s">
        <v>91</v>
      </c>
      <c r="I8431" s="19" t="s">
        <v>30</v>
      </c>
      <c r="J8431" s="3" t="n">
        <v>765</v>
      </c>
      <c r="K8431" s="3" t="n">
        <v>14050</v>
      </c>
      <c r="L8431" s="4" t="n">
        <v>18.3660130718954</v>
      </c>
      <c r="M8431" s="3" t="n">
        <v>5202</v>
      </c>
      <c r="N8431" s="3" t="n">
        <v>66210</v>
      </c>
      <c r="O8431" s="4" t="n">
        <v>12.7277970011534</v>
      </c>
    </row>
    <row r="8433" customFormat="false" ht="13.2" hidden="false" customHeight="false" outlineLevel="0" collapsed="false">
      <c r="A8433" s="1" t="s">
        <v>40</v>
      </c>
      <c r="B8433" s="1" t="s">
        <v>35</v>
      </c>
      <c r="C8433" s="19" t="s">
        <v>28</v>
      </c>
      <c r="D8433" s="19" t="s">
        <v>85</v>
      </c>
      <c r="E8433" s="2" t="n">
        <v>0.354166666666667</v>
      </c>
      <c r="F8433" s="2" t="n">
        <v>0.423611111111111</v>
      </c>
      <c r="H8433" s="1" t="s">
        <v>96</v>
      </c>
      <c r="I8433" s="19" t="s">
        <v>30</v>
      </c>
      <c r="J8433" s="3" t="n">
        <v>765</v>
      </c>
      <c r="K8433" s="3" t="n">
        <v>14050</v>
      </c>
      <c r="L8433" s="4" t="n">
        <v>18.3660130718954</v>
      </c>
    </row>
    <row r="8434" customFormat="false" ht="13.2" hidden="false" customHeight="false" outlineLevel="0" collapsed="false">
      <c r="C8434" s="19" t="s">
        <v>85</v>
      </c>
      <c r="D8434" s="19" t="s">
        <v>87</v>
      </c>
      <c r="E8434" s="2" t="n">
        <v>0.479166666666667</v>
      </c>
      <c r="F8434" s="2" t="n">
        <v>0.618055555555556</v>
      </c>
      <c r="G8434" s="2" t="n">
        <v>0.0555555556</v>
      </c>
      <c r="H8434" s="1" t="s">
        <v>88</v>
      </c>
      <c r="I8434" s="19" t="s">
        <v>30</v>
      </c>
      <c r="J8434" s="3" t="n">
        <v>1836</v>
      </c>
      <c r="K8434" s="3" t="n">
        <v>17640</v>
      </c>
      <c r="L8434" s="4" t="n">
        <v>9.6078431372549</v>
      </c>
    </row>
    <row r="8435" customFormat="false" ht="13.2" hidden="false" customHeight="false" outlineLevel="0" collapsed="false">
      <c r="C8435" s="19" t="s">
        <v>87</v>
      </c>
      <c r="D8435" s="19" t="s">
        <v>85</v>
      </c>
      <c r="E8435" s="2" t="n">
        <v>0.65625</v>
      </c>
      <c r="F8435" s="2" t="n">
        <v>0.763888888888889</v>
      </c>
      <c r="G8435" s="2" t="n">
        <v>0.038194444444444</v>
      </c>
      <c r="H8435" s="1" t="s">
        <v>89</v>
      </c>
      <c r="I8435" s="19" t="s">
        <v>30</v>
      </c>
      <c r="J8435" s="3" t="n">
        <v>1836</v>
      </c>
      <c r="K8435" s="3" t="n">
        <v>20470</v>
      </c>
      <c r="L8435" s="4" t="n">
        <v>11.1492374727669</v>
      </c>
    </row>
    <row r="8436" customFormat="false" ht="13.2" hidden="false" customHeight="false" outlineLevel="0" collapsed="false">
      <c r="C8436" s="19" t="s">
        <v>85</v>
      </c>
      <c r="D8436" s="19" t="s">
        <v>28</v>
      </c>
      <c r="E8436" s="2" t="n">
        <v>0.854166666666667</v>
      </c>
      <c r="F8436" s="2" t="n">
        <v>0.920138888888889</v>
      </c>
      <c r="G8436" s="2" t="n">
        <v>0.0902777778</v>
      </c>
      <c r="H8436" s="1" t="s">
        <v>92</v>
      </c>
      <c r="I8436" s="19" t="s">
        <v>30</v>
      </c>
      <c r="J8436" s="3" t="n">
        <v>765</v>
      </c>
      <c r="K8436" s="3" t="n">
        <v>14050</v>
      </c>
      <c r="L8436" s="4" t="n">
        <v>18.3660130718954</v>
      </c>
      <c r="M8436" s="3" t="n">
        <v>5202</v>
      </c>
      <c r="N8436" s="3" t="n">
        <v>66210</v>
      </c>
      <c r="O8436" s="4" t="n">
        <v>12.7277970011534</v>
      </c>
    </row>
    <row r="8438" customFormat="false" ht="13.2" hidden="false" customHeight="false" outlineLevel="0" collapsed="false">
      <c r="A8438" s="1" t="s">
        <v>40</v>
      </c>
      <c r="B8438" s="1" t="s">
        <v>35</v>
      </c>
      <c r="C8438" s="19" t="s">
        <v>28</v>
      </c>
      <c r="D8438" s="19" t="s">
        <v>85</v>
      </c>
      <c r="E8438" s="2" t="n">
        <v>0.354166666666667</v>
      </c>
      <c r="F8438" s="2" t="n">
        <v>0.423611111111111</v>
      </c>
      <c r="H8438" s="1" t="s">
        <v>96</v>
      </c>
      <c r="I8438" s="19" t="s">
        <v>30</v>
      </c>
      <c r="J8438" s="3" t="n">
        <v>765</v>
      </c>
      <c r="K8438" s="3" t="n">
        <v>14050</v>
      </c>
      <c r="L8438" s="4" t="n">
        <v>18.3660130718954</v>
      </c>
    </row>
    <row r="8439" customFormat="false" ht="13.2" hidden="false" customHeight="false" outlineLevel="0" collapsed="false">
      <c r="C8439" s="19" t="s">
        <v>85</v>
      </c>
      <c r="D8439" s="19" t="s">
        <v>87</v>
      </c>
      <c r="E8439" s="2" t="n">
        <v>0.479166666666667</v>
      </c>
      <c r="F8439" s="2" t="n">
        <v>0.618055555555556</v>
      </c>
      <c r="G8439" s="2" t="n">
        <v>0.0555555556</v>
      </c>
      <c r="H8439" s="1" t="s">
        <v>88</v>
      </c>
      <c r="I8439" s="19" t="s">
        <v>30</v>
      </c>
      <c r="J8439" s="3" t="n">
        <v>1836</v>
      </c>
      <c r="K8439" s="3" t="n">
        <v>17640</v>
      </c>
      <c r="L8439" s="4" t="n">
        <v>9.6078431372549</v>
      </c>
    </row>
    <row r="8440" customFormat="false" ht="13.2" hidden="false" customHeight="false" outlineLevel="0" collapsed="false">
      <c r="C8440" s="19" t="s">
        <v>87</v>
      </c>
      <c r="D8440" s="19" t="s">
        <v>85</v>
      </c>
      <c r="E8440" s="2" t="n">
        <v>0.65625</v>
      </c>
      <c r="F8440" s="2" t="n">
        <v>0.763888888888889</v>
      </c>
      <c r="G8440" s="2" t="n">
        <v>0.038194444444444</v>
      </c>
      <c r="H8440" s="1" t="s">
        <v>89</v>
      </c>
      <c r="I8440" s="19" t="s">
        <v>30</v>
      </c>
      <c r="J8440" s="3" t="n">
        <v>1836</v>
      </c>
      <c r="K8440" s="3" t="n">
        <v>20470</v>
      </c>
      <c r="L8440" s="4" t="n">
        <v>11.1492374727669</v>
      </c>
    </row>
    <row r="8441" customFormat="false" ht="13.2" hidden="false" customHeight="false" outlineLevel="0" collapsed="false">
      <c r="C8441" s="19" t="s">
        <v>85</v>
      </c>
      <c r="D8441" s="19" t="s">
        <v>28</v>
      </c>
      <c r="E8441" s="2" t="n">
        <v>0.875</v>
      </c>
      <c r="F8441" s="2" t="n">
        <v>0.940972222222222</v>
      </c>
      <c r="G8441" s="2" t="n">
        <v>0.1111111111</v>
      </c>
      <c r="H8441" s="1" t="s">
        <v>93</v>
      </c>
      <c r="I8441" s="19" t="s">
        <v>30</v>
      </c>
      <c r="J8441" s="3" t="n">
        <v>765</v>
      </c>
      <c r="K8441" s="3" t="n">
        <v>14050</v>
      </c>
      <c r="L8441" s="4" t="n">
        <v>18.3660130718954</v>
      </c>
      <c r="M8441" s="3" t="n">
        <v>5202</v>
      </c>
      <c r="N8441" s="3" t="n">
        <v>66210</v>
      </c>
      <c r="O8441" s="4" t="n">
        <v>12.7277970011534</v>
      </c>
    </row>
    <row r="8443" customFormat="false" ht="13.2" hidden="false" customHeight="false" outlineLevel="0" collapsed="false">
      <c r="A8443" s="1" t="s">
        <v>40</v>
      </c>
      <c r="B8443" s="1" t="s">
        <v>35</v>
      </c>
      <c r="C8443" s="19" t="s">
        <v>28</v>
      </c>
      <c r="D8443" s="19" t="s">
        <v>85</v>
      </c>
      <c r="E8443" s="2" t="n">
        <v>0.354166666666667</v>
      </c>
      <c r="F8443" s="2" t="n">
        <v>0.423611111111111</v>
      </c>
      <c r="H8443" s="1" t="s">
        <v>96</v>
      </c>
      <c r="I8443" s="19" t="s">
        <v>30</v>
      </c>
      <c r="J8443" s="3" t="n">
        <v>765</v>
      </c>
      <c r="K8443" s="3" t="n">
        <v>14050</v>
      </c>
      <c r="L8443" s="4" t="n">
        <v>18.3660130718954</v>
      </c>
    </row>
    <row r="8444" customFormat="false" ht="13.2" hidden="false" customHeight="false" outlineLevel="0" collapsed="false">
      <c r="C8444" s="19" t="s">
        <v>85</v>
      </c>
      <c r="D8444" s="19" t="s">
        <v>87</v>
      </c>
      <c r="E8444" s="2" t="n">
        <v>0.479166666666667</v>
      </c>
      <c r="F8444" s="2" t="n">
        <v>0.618055555555556</v>
      </c>
      <c r="G8444" s="2" t="n">
        <v>0.0555555556</v>
      </c>
      <c r="H8444" s="1" t="s">
        <v>88</v>
      </c>
      <c r="I8444" s="19" t="s">
        <v>30</v>
      </c>
      <c r="J8444" s="3" t="n">
        <v>1836</v>
      </c>
      <c r="K8444" s="3" t="n">
        <v>17640</v>
      </c>
      <c r="L8444" s="4" t="n">
        <v>9.6078431372549</v>
      </c>
    </row>
    <row r="8445" customFormat="false" ht="13.2" hidden="false" customHeight="false" outlineLevel="0" collapsed="false">
      <c r="C8445" s="19" t="s">
        <v>87</v>
      </c>
      <c r="D8445" s="19" t="s">
        <v>85</v>
      </c>
      <c r="E8445" s="2" t="n">
        <v>0.65625</v>
      </c>
      <c r="F8445" s="2" t="n">
        <v>0.763888888888889</v>
      </c>
      <c r="G8445" s="2" t="n">
        <v>0.038194444444444</v>
      </c>
      <c r="H8445" s="1" t="s">
        <v>89</v>
      </c>
      <c r="I8445" s="19" t="s">
        <v>30</v>
      </c>
      <c r="J8445" s="3" t="n">
        <v>1836</v>
      </c>
      <c r="K8445" s="3" t="n">
        <v>20470</v>
      </c>
      <c r="L8445" s="4" t="n">
        <v>11.1492374727669</v>
      </c>
    </row>
    <row r="8446" customFormat="false" ht="13.2" hidden="false" customHeight="false" outlineLevel="0" collapsed="false">
      <c r="C8446" s="19" t="s">
        <v>85</v>
      </c>
      <c r="D8446" s="19" t="s">
        <v>28</v>
      </c>
      <c r="E8446" s="2" t="n">
        <v>0.895833333333333</v>
      </c>
      <c r="F8446" s="2" t="n">
        <v>0.961805555555555</v>
      </c>
      <c r="G8446" s="2" t="n">
        <v>0.1319444444</v>
      </c>
      <c r="H8446" s="1" t="s">
        <v>94</v>
      </c>
      <c r="I8446" s="19" t="s">
        <v>30</v>
      </c>
      <c r="J8446" s="3" t="n">
        <v>765</v>
      </c>
      <c r="K8446" s="3" t="n">
        <v>14050</v>
      </c>
      <c r="L8446" s="4" t="n">
        <v>18.3660130718954</v>
      </c>
      <c r="M8446" s="3" t="n">
        <v>5202</v>
      </c>
      <c r="N8446" s="3" t="n">
        <v>66210</v>
      </c>
      <c r="O8446" s="4" t="n">
        <v>12.7277970011534</v>
      </c>
    </row>
    <row r="8448" customFormat="false" ht="13.2" hidden="false" customHeight="false" outlineLevel="0" collapsed="false">
      <c r="A8448" s="1" t="s">
        <v>40</v>
      </c>
      <c r="B8448" s="1" t="s">
        <v>35</v>
      </c>
      <c r="C8448" s="19" t="s">
        <v>28</v>
      </c>
      <c r="D8448" s="19" t="s">
        <v>85</v>
      </c>
      <c r="E8448" s="2" t="n">
        <v>0.375</v>
      </c>
      <c r="F8448" s="2" t="n">
        <v>0.440972222222222</v>
      </c>
      <c r="H8448" s="1" t="s">
        <v>97</v>
      </c>
      <c r="I8448" s="19" t="s">
        <v>30</v>
      </c>
      <c r="J8448" s="3" t="n">
        <v>765</v>
      </c>
      <c r="K8448" s="3" t="n">
        <v>14050</v>
      </c>
      <c r="L8448" s="4" t="n">
        <v>18.3660130718954</v>
      </c>
    </row>
    <row r="8449" customFormat="false" ht="13.2" hidden="false" customHeight="false" outlineLevel="0" collapsed="false">
      <c r="C8449" s="19" t="s">
        <v>85</v>
      </c>
      <c r="D8449" s="19" t="s">
        <v>87</v>
      </c>
      <c r="E8449" s="2" t="n">
        <v>0.479166666666667</v>
      </c>
      <c r="F8449" s="2" t="n">
        <v>0.618055555555556</v>
      </c>
      <c r="G8449" s="2" t="n">
        <v>0.0381944445</v>
      </c>
      <c r="H8449" s="1" t="s">
        <v>88</v>
      </c>
      <c r="I8449" s="19" t="s">
        <v>30</v>
      </c>
      <c r="J8449" s="3" t="n">
        <v>1836</v>
      </c>
      <c r="K8449" s="3" t="n">
        <v>17640</v>
      </c>
      <c r="L8449" s="4" t="n">
        <v>9.6078431372549</v>
      </c>
    </row>
    <row r="8450" customFormat="false" ht="13.2" hidden="false" customHeight="false" outlineLevel="0" collapsed="false">
      <c r="C8450" s="19" t="s">
        <v>87</v>
      </c>
      <c r="D8450" s="19" t="s">
        <v>85</v>
      </c>
      <c r="E8450" s="2" t="n">
        <v>0.65625</v>
      </c>
      <c r="F8450" s="2" t="n">
        <v>0.763888888888889</v>
      </c>
      <c r="G8450" s="2" t="n">
        <v>0.038194444444444</v>
      </c>
      <c r="H8450" s="1" t="s">
        <v>89</v>
      </c>
      <c r="I8450" s="19" t="s">
        <v>30</v>
      </c>
      <c r="J8450" s="3" t="n">
        <v>1836</v>
      </c>
      <c r="K8450" s="3" t="n">
        <v>20470</v>
      </c>
      <c r="L8450" s="4" t="n">
        <v>11.1492374727669</v>
      </c>
    </row>
    <row r="8451" customFormat="false" ht="13.2" hidden="false" customHeight="false" outlineLevel="0" collapsed="false">
      <c r="C8451" s="19" t="s">
        <v>85</v>
      </c>
      <c r="D8451" s="19" t="s">
        <v>28</v>
      </c>
      <c r="E8451" s="2" t="n">
        <v>0.833333333333333</v>
      </c>
      <c r="F8451" s="2" t="n">
        <v>0.899305555555555</v>
      </c>
      <c r="G8451" s="2" t="n">
        <v>0.0694444444000001</v>
      </c>
      <c r="H8451" s="1" t="s">
        <v>90</v>
      </c>
      <c r="I8451" s="19" t="s">
        <v>30</v>
      </c>
      <c r="J8451" s="3" t="n">
        <v>765</v>
      </c>
      <c r="K8451" s="3" t="n">
        <v>14050</v>
      </c>
      <c r="L8451" s="4" t="n">
        <v>18.3660130718954</v>
      </c>
      <c r="M8451" s="3" t="n">
        <v>5202</v>
      </c>
      <c r="N8451" s="3" t="n">
        <v>66210</v>
      </c>
      <c r="O8451" s="4" t="n">
        <v>12.7277970011534</v>
      </c>
    </row>
    <row r="8453" customFormat="false" ht="13.2" hidden="false" customHeight="false" outlineLevel="0" collapsed="false">
      <c r="A8453" s="1" t="s">
        <v>40</v>
      </c>
      <c r="B8453" s="1" t="s">
        <v>35</v>
      </c>
      <c r="C8453" s="19" t="s">
        <v>28</v>
      </c>
      <c r="D8453" s="19" t="s">
        <v>85</v>
      </c>
      <c r="E8453" s="2" t="n">
        <v>0.375</v>
      </c>
      <c r="F8453" s="2" t="n">
        <v>0.440972222222222</v>
      </c>
      <c r="H8453" s="1" t="s">
        <v>97</v>
      </c>
      <c r="I8453" s="19" t="s">
        <v>30</v>
      </c>
      <c r="J8453" s="3" t="n">
        <v>765</v>
      </c>
      <c r="K8453" s="3" t="n">
        <v>14050</v>
      </c>
      <c r="L8453" s="4" t="n">
        <v>18.3660130718954</v>
      </c>
    </row>
    <row r="8454" customFormat="false" ht="13.2" hidden="false" customHeight="false" outlineLevel="0" collapsed="false">
      <c r="C8454" s="19" t="s">
        <v>85</v>
      </c>
      <c r="D8454" s="19" t="s">
        <v>87</v>
      </c>
      <c r="E8454" s="2" t="n">
        <v>0.479166666666667</v>
      </c>
      <c r="F8454" s="2" t="n">
        <v>0.618055555555556</v>
      </c>
      <c r="G8454" s="2" t="n">
        <v>0.0381944445</v>
      </c>
      <c r="H8454" s="1" t="s">
        <v>88</v>
      </c>
      <c r="I8454" s="19" t="s">
        <v>30</v>
      </c>
      <c r="J8454" s="3" t="n">
        <v>1836</v>
      </c>
      <c r="K8454" s="3" t="n">
        <v>17640</v>
      </c>
      <c r="L8454" s="4" t="n">
        <v>9.6078431372549</v>
      </c>
    </row>
    <row r="8455" customFormat="false" ht="13.2" hidden="false" customHeight="false" outlineLevel="0" collapsed="false">
      <c r="C8455" s="19" t="s">
        <v>87</v>
      </c>
      <c r="D8455" s="19" t="s">
        <v>85</v>
      </c>
      <c r="E8455" s="2" t="n">
        <v>0.65625</v>
      </c>
      <c r="F8455" s="2" t="n">
        <v>0.763888888888889</v>
      </c>
      <c r="G8455" s="2" t="n">
        <v>0.038194444444444</v>
      </c>
      <c r="H8455" s="1" t="s">
        <v>89</v>
      </c>
      <c r="I8455" s="19" t="s">
        <v>30</v>
      </c>
      <c r="J8455" s="3" t="n">
        <v>1836</v>
      </c>
      <c r="K8455" s="3" t="n">
        <v>20470</v>
      </c>
      <c r="L8455" s="4" t="n">
        <v>11.1492374727669</v>
      </c>
    </row>
    <row r="8456" customFormat="false" ht="13.2" hidden="false" customHeight="false" outlineLevel="0" collapsed="false">
      <c r="C8456" s="19" t="s">
        <v>85</v>
      </c>
      <c r="D8456" s="19" t="s">
        <v>28</v>
      </c>
      <c r="E8456" s="2" t="n">
        <v>0.84375</v>
      </c>
      <c r="F8456" s="2" t="n">
        <v>0.909722222222222</v>
      </c>
      <c r="G8456" s="2" t="n">
        <v>0.0798611111</v>
      </c>
      <c r="H8456" s="1" t="s">
        <v>91</v>
      </c>
      <c r="I8456" s="19" t="s">
        <v>30</v>
      </c>
      <c r="J8456" s="3" t="n">
        <v>765</v>
      </c>
      <c r="K8456" s="3" t="n">
        <v>14050</v>
      </c>
      <c r="L8456" s="4" t="n">
        <v>18.3660130718954</v>
      </c>
      <c r="M8456" s="3" t="n">
        <v>5202</v>
      </c>
      <c r="N8456" s="3" t="n">
        <v>66210</v>
      </c>
      <c r="O8456" s="4" t="n">
        <v>12.7277970011534</v>
      </c>
    </row>
    <row r="8458" customFormat="false" ht="13.2" hidden="false" customHeight="false" outlineLevel="0" collapsed="false">
      <c r="A8458" s="1" t="s">
        <v>40</v>
      </c>
      <c r="B8458" s="1" t="s">
        <v>35</v>
      </c>
      <c r="C8458" s="19" t="s">
        <v>28</v>
      </c>
      <c r="D8458" s="19" t="s">
        <v>85</v>
      </c>
      <c r="E8458" s="2" t="n">
        <v>0.375</v>
      </c>
      <c r="F8458" s="2" t="n">
        <v>0.440972222222222</v>
      </c>
      <c r="H8458" s="1" t="s">
        <v>97</v>
      </c>
      <c r="I8458" s="19" t="s">
        <v>30</v>
      </c>
      <c r="J8458" s="3" t="n">
        <v>765</v>
      </c>
      <c r="K8458" s="3" t="n">
        <v>14050</v>
      </c>
      <c r="L8458" s="4" t="n">
        <v>18.3660130718954</v>
      </c>
    </row>
    <row r="8459" customFormat="false" ht="13.2" hidden="false" customHeight="false" outlineLevel="0" collapsed="false">
      <c r="C8459" s="19" t="s">
        <v>85</v>
      </c>
      <c r="D8459" s="19" t="s">
        <v>87</v>
      </c>
      <c r="E8459" s="2" t="n">
        <v>0.479166666666667</v>
      </c>
      <c r="F8459" s="2" t="n">
        <v>0.618055555555556</v>
      </c>
      <c r="G8459" s="2" t="n">
        <v>0.0381944445</v>
      </c>
      <c r="H8459" s="1" t="s">
        <v>88</v>
      </c>
      <c r="I8459" s="19" t="s">
        <v>30</v>
      </c>
      <c r="J8459" s="3" t="n">
        <v>1836</v>
      </c>
      <c r="K8459" s="3" t="n">
        <v>17640</v>
      </c>
      <c r="L8459" s="4" t="n">
        <v>9.6078431372549</v>
      </c>
    </row>
    <row r="8460" customFormat="false" ht="13.2" hidden="false" customHeight="false" outlineLevel="0" collapsed="false">
      <c r="C8460" s="19" t="s">
        <v>87</v>
      </c>
      <c r="D8460" s="19" t="s">
        <v>85</v>
      </c>
      <c r="E8460" s="2" t="n">
        <v>0.65625</v>
      </c>
      <c r="F8460" s="2" t="n">
        <v>0.763888888888889</v>
      </c>
      <c r="G8460" s="2" t="n">
        <v>0.038194444444444</v>
      </c>
      <c r="H8460" s="1" t="s">
        <v>89</v>
      </c>
      <c r="I8460" s="19" t="s">
        <v>30</v>
      </c>
      <c r="J8460" s="3" t="n">
        <v>1836</v>
      </c>
      <c r="K8460" s="3" t="n">
        <v>20470</v>
      </c>
      <c r="L8460" s="4" t="n">
        <v>11.1492374727669</v>
      </c>
    </row>
    <row r="8461" customFormat="false" ht="13.2" hidden="false" customHeight="false" outlineLevel="0" collapsed="false">
      <c r="C8461" s="19" t="s">
        <v>85</v>
      </c>
      <c r="D8461" s="19" t="s">
        <v>28</v>
      </c>
      <c r="E8461" s="2" t="n">
        <v>0.854166666666667</v>
      </c>
      <c r="F8461" s="2" t="n">
        <v>0.920138888888889</v>
      </c>
      <c r="G8461" s="2" t="n">
        <v>0.0902777778</v>
      </c>
      <c r="H8461" s="1" t="s">
        <v>92</v>
      </c>
      <c r="I8461" s="19" t="s">
        <v>30</v>
      </c>
      <c r="J8461" s="3" t="n">
        <v>765</v>
      </c>
      <c r="K8461" s="3" t="n">
        <v>14050</v>
      </c>
      <c r="L8461" s="4" t="n">
        <v>18.3660130718954</v>
      </c>
      <c r="M8461" s="3" t="n">
        <v>5202</v>
      </c>
      <c r="N8461" s="3" t="n">
        <v>66210</v>
      </c>
      <c r="O8461" s="4" t="n">
        <v>12.7277970011534</v>
      </c>
    </row>
    <row r="8463" customFormat="false" ht="13.2" hidden="false" customHeight="false" outlineLevel="0" collapsed="false">
      <c r="A8463" s="1" t="s">
        <v>40</v>
      </c>
      <c r="B8463" s="1" t="s">
        <v>35</v>
      </c>
      <c r="C8463" s="19" t="s">
        <v>28</v>
      </c>
      <c r="D8463" s="19" t="s">
        <v>85</v>
      </c>
      <c r="E8463" s="2" t="n">
        <v>0.375</v>
      </c>
      <c r="F8463" s="2" t="n">
        <v>0.440972222222222</v>
      </c>
      <c r="H8463" s="1" t="s">
        <v>97</v>
      </c>
      <c r="I8463" s="19" t="s">
        <v>30</v>
      </c>
      <c r="J8463" s="3" t="n">
        <v>765</v>
      </c>
      <c r="K8463" s="3" t="n">
        <v>14050</v>
      </c>
      <c r="L8463" s="4" t="n">
        <v>18.3660130718954</v>
      </c>
    </row>
    <row r="8464" customFormat="false" ht="13.2" hidden="false" customHeight="false" outlineLevel="0" collapsed="false">
      <c r="C8464" s="19" t="s">
        <v>85</v>
      </c>
      <c r="D8464" s="19" t="s">
        <v>87</v>
      </c>
      <c r="E8464" s="2" t="n">
        <v>0.479166666666667</v>
      </c>
      <c r="F8464" s="2" t="n">
        <v>0.618055555555556</v>
      </c>
      <c r="G8464" s="2" t="n">
        <v>0.0381944445</v>
      </c>
      <c r="H8464" s="1" t="s">
        <v>88</v>
      </c>
      <c r="I8464" s="19" t="s">
        <v>30</v>
      </c>
      <c r="J8464" s="3" t="n">
        <v>1836</v>
      </c>
      <c r="K8464" s="3" t="n">
        <v>17640</v>
      </c>
      <c r="L8464" s="4" t="n">
        <v>9.6078431372549</v>
      </c>
    </row>
    <row r="8465" customFormat="false" ht="13.2" hidden="false" customHeight="false" outlineLevel="0" collapsed="false">
      <c r="C8465" s="19" t="s">
        <v>87</v>
      </c>
      <c r="D8465" s="19" t="s">
        <v>85</v>
      </c>
      <c r="E8465" s="2" t="n">
        <v>0.65625</v>
      </c>
      <c r="F8465" s="2" t="n">
        <v>0.763888888888889</v>
      </c>
      <c r="G8465" s="2" t="n">
        <v>0.038194444444444</v>
      </c>
      <c r="H8465" s="1" t="s">
        <v>89</v>
      </c>
      <c r="I8465" s="19" t="s">
        <v>30</v>
      </c>
      <c r="J8465" s="3" t="n">
        <v>1836</v>
      </c>
      <c r="K8465" s="3" t="n">
        <v>20470</v>
      </c>
      <c r="L8465" s="4" t="n">
        <v>11.1492374727669</v>
      </c>
    </row>
    <row r="8466" customFormat="false" ht="13.2" hidden="false" customHeight="false" outlineLevel="0" collapsed="false">
      <c r="C8466" s="19" t="s">
        <v>85</v>
      </c>
      <c r="D8466" s="19" t="s">
        <v>28</v>
      </c>
      <c r="E8466" s="2" t="n">
        <v>0.875</v>
      </c>
      <c r="F8466" s="2" t="n">
        <v>0.940972222222222</v>
      </c>
      <c r="G8466" s="2" t="n">
        <v>0.1111111111</v>
      </c>
      <c r="H8466" s="1" t="s">
        <v>93</v>
      </c>
      <c r="I8466" s="19" t="s">
        <v>30</v>
      </c>
      <c r="J8466" s="3" t="n">
        <v>765</v>
      </c>
      <c r="K8466" s="3" t="n">
        <v>14050</v>
      </c>
      <c r="L8466" s="4" t="n">
        <v>18.3660130718954</v>
      </c>
      <c r="M8466" s="3" t="n">
        <v>5202</v>
      </c>
      <c r="N8466" s="3" t="n">
        <v>66210</v>
      </c>
      <c r="O8466" s="4" t="n">
        <v>12.7277970011534</v>
      </c>
    </row>
    <row r="8468" customFormat="false" ht="13.2" hidden="false" customHeight="false" outlineLevel="0" collapsed="false">
      <c r="A8468" s="1" t="s">
        <v>40</v>
      </c>
      <c r="B8468" s="1" t="s">
        <v>35</v>
      </c>
      <c r="C8468" s="19" t="s">
        <v>28</v>
      </c>
      <c r="D8468" s="19" t="s">
        <v>85</v>
      </c>
      <c r="E8468" s="2" t="n">
        <v>0.375</v>
      </c>
      <c r="F8468" s="2" t="n">
        <v>0.440972222222222</v>
      </c>
      <c r="H8468" s="1" t="s">
        <v>97</v>
      </c>
      <c r="I8468" s="19" t="s">
        <v>30</v>
      </c>
      <c r="J8468" s="3" t="n">
        <v>765</v>
      </c>
      <c r="K8468" s="3" t="n">
        <v>14050</v>
      </c>
      <c r="L8468" s="4" t="n">
        <v>18.3660130718954</v>
      </c>
    </row>
    <row r="8469" customFormat="false" ht="13.2" hidden="false" customHeight="false" outlineLevel="0" collapsed="false">
      <c r="C8469" s="19" t="s">
        <v>85</v>
      </c>
      <c r="D8469" s="19" t="s">
        <v>87</v>
      </c>
      <c r="E8469" s="2" t="n">
        <v>0.479166666666667</v>
      </c>
      <c r="F8469" s="2" t="n">
        <v>0.618055555555556</v>
      </c>
      <c r="G8469" s="2" t="n">
        <v>0.0381944445</v>
      </c>
      <c r="H8469" s="1" t="s">
        <v>88</v>
      </c>
      <c r="I8469" s="19" t="s">
        <v>30</v>
      </c>
      <c r="J8469" s="3" t="n">
        <v>1836</v>
      </c>
      <c r="K8469" s="3" t="n">
        <v>17640</v>
      </c>
      <c r="L8469" s="4" t="n">
        <v>9.6078431372549</v>
      </c>
    </row>
    <row r="8470" customFormat="false" ht="13.2" hidden="false" customHeight="false" outlineLevel="0" collapsed="false">
      <c r="C8470" s="19" t="s">
        <v>87</v>
      </c>
      <c r="D8470" s="19" t="s">
        <v>85</v>
      </c>
      <c r="E8470" s="2" t="n">
        <v>0.65625</v>
      </c>
      <c r="F8470" s="2" t="n">
        <v>0.763888888888889</v>
      </c>
      <c r="G8470" s="2" t="n">
        <v>0.038194444444444</v>
      </c>
      <c r="H8470" s="1" t="s">
        <v>89</v>
      </c>
      <c r="I8470" s="19" t="s">
        <v>30</v>
      </c>
      <c r="J8470" s="3" t="n">
        <v>1836</v>
      </c>
      <c r="K8470" s="3" t="n">
        <v>20470</v>
      </c>
      <c r="L8470" s="4" t="n">
        <v>11.1492374727669</v>
      </c>
    </row>
    <row r="8471" customFormat="false" ht="13.2" hidden="false" customHeight="false" outlineLevel="0" collapsed="false">
      <c r="C8471" s="19" t="s">
        <v>85</v>
      </c>
      <c r="D8471" s="19" t="s">
        <v>28</v>
      </c>
      <c r="E8471" s="2" t="n">
        <v>0.895833333333333</v>
      </c>
      <c r="F8471" s="2" t="n">
        <v>0.961805555555555</v>
      </c>
      <c r="G8471" s="2" t="n">
        <v>0.1319444444</v>
      </c>
      <c r="H8471" s="1" t="s">
        <v>94</v>
      </c>
      <c r="I8471" s="19" t="s">
        <v>30</v>
      </c>
      <c r="J8471" s="3" t="n">
        <v>765</v>
      </c>
      <c r="K8471" s="3" t="n">
        <v>14050</v>
      </c>
      <c r="L8471" s="4" t="n">
        <v>18.3660130718954</v>
      </c>
      <c r="M8471" s="3" t="n">
        <v>5202</v>
      </c>
      <c r="N8471" s="3" t="n">
        <v>66210</v>
      </c>
      <c r="O8471" s="4" t="n">
        <v>12.7277970011534</v>
      </c>
    </row>
    <row r="8473" customFormat="false" ht="13.2" hidden="false" customHeight="false" outlineLevel="0" collapsed="false">
      <c r="A8473" s="1" t="s">
        <v>41</v>
      </c>
      <c r="B8473" s="1" t="s">
        <v>35</v>
      </c>
      <c r="C8473" s="19" t="s">
        <v>28</v>
      </c>
      <c r="D8473" s="19" t="s">
        <v>85</v>
      </c>
      <c r="E8473" s="2" t="n">
        <v>0.3125</v>
      </c>
      <c r="F8473" s="2" t="n">
        <v>0.381944444444444</v>
      </c>
      <c r="H8473" s="1" t="s">
        <v>86</v>
      </c>
      <c r="I8473" s="19" t="s">
        <v>30</v>
      </c>
      <c r="J8473" s="3" t="n">
        <v>765</v>
      </c>
      <c r="K8473" s="3" t="n">
        <v>14050</v>
      </c>
      <c r="L8473" s="4" t="n">
        <v>18.3660130718954</v>
      </c>
    </row>
    <row r="8474" customFormat="false" ht="13.2" hidden="false" customHeight="false" outlineLevel="0" collapsed="false">
      <c r="C8474" s="19" t="s">
        <v>85</v>
      </c>
      <c r="D8474" s="19" t="s">
        <v>87</v>
      </c>
      <c r="E8474" s="2" t="n">
        <v>0.479166666666667</v>
      </c>
      <c r="F8474" s="2" t="n">
        <v>0.618055555555556</v>
      </c>
      <c r="G8474" s="2" t="n">
        <v>0.0972222223</v>
      </c>
      <c r="H8474" s="1" t="s">
        <v>88</v>
      </c>
      <c r="I8474" s="19" t="s">
        <v>30</v>
      </c>
      <c r="J8474" s="3" t="n">
        <v>1836</v>
      </c>
      <c r="K8474" s="3" t="n">
        <v>17640</v>
      </c>
      <c r="L8474" s="4" t="n">
        <v>9.6078431372549</v>
      </c>
    </row>
    <row r="8475" customFormat="false" ht="13.2" hidden="false" customHeight="false" outlineLevel="0" collapsed="false">
      <c r="C8475" s="19" t="s">
        <v>87</v>
      </c>
      <c r="D8475" s="19" t="s">
        <v>85</v>
      </c>
      <c r="E8475" s="2" t="n">
        <v>0.65625</v>
      </c>
      <c r="F8475" s="2" t="n">
        <v>0.763888888888889</v>
      </c>
      <c r="G8475" s="2" t="n">
        <v>0.038194444444444</v>
      </c>
      <c r="H8475" s="1" t="s">
        <v>89</v>
      </c>
      <c r="I8475" s="19" t="s">
        <v>30</v>
      </c>
      <c r="J8475" s="3" t="n">
        <v>1836</v>
      </c>
      <c r="K8475" s="3" t="n">
        <v>20470</v>
      </c>
      <c r="L8475" s="4" t="n">
        <v>11.1492374727669</v>
      </c>
    </row>
    <row r="8476" customFormat="false" ht="13.2" hidden="false" customHeight="false" outlineLevel="0" collapsed="false">
      <c r="C8476" s="19" t="s">
        <v>85</v>
      </c>
      <c r="D8476" s="19" t="s">
        <v>28</v>
      </c>
      <c r="E8476" s="2" t="n">
        <v>0.833333333333333</v>
      </c>
      <c r="F8476" s="2" t="n">
        <v>0.899305555555555</v>
      </c>
      <c r="G8476" s="2" t="n">
        <v>0.0694444444000001</v>
      </c>
      <c r="H8476" s="1" t="s">
        <v>90</v>
      </c>
      <c r="I8476" s="19" t="s">
        <v>30</v>
      </c>
      <c r="J8476" s="3" t="n">
        <v>765</v>
      </c>
      <c r="K8476" s="3" t="n">
        <v>14050</v>
      </c>
      <c r="L8476" s="4" t="n">
        <v>18.3660130718954</v>
      </c>
      <c r="M8476" s="3" t="n">
        <v>5202</v>
      </c>
      <c r="N8476" s="3" t="n">
        <v>66210</v>
      </c>
      <c r="O8476" s="4" t="n">
        <v>12.7277970011534</v>
      </c>
    </row>
    <row r="8478" customFormat="false" ht="13.2" hidden="false" customHeight="false" outlineLevel="0" collapsed="false">
      <c r="A8478" s="1" t="s">
        <v>41</v>
      </c>
      <c r="B8478" s="1" t="s">
        <v>35</v>
      </c>
      <c r="C8478" s="19" t="s">
        <v>28</v>
      </c>
      <c r="D8478" s="19" t="s">
        <v>85</v>
      </c>
      <c r="E8478" s="2" t="n">
        <v>0.3125</v>
      </c>
      <c r="F8478" s="2" t="n">
        <v>0.381944444444444</v>
      </c>
      <c r="H8478" s="1" t="s">
        <v>86</v>
      </c>
      <c r="I8478" s="19" t="s">
        <v>30</v>
      </c>
      <c r="J8478" s="3" t="n">
        <v>765</v>
      </c>
      <c r="K8478" s="3" t="n">
        <v>14050</v>
      </c>
      <c r="L8478" s="4" t="n">
        <v>18.3660130718954</v>
      </c>
    </row>
    <row r="8479" customFormat="false" ht="13.2" hidden="false" customHeight="false" outlineLevel="0" collapsed="false">
      <c r="C8479" s="19" t="s">
        <v>85</v>
      </c>
      <c r="D8479" s="19" t="s">
        <v>87</v>
      </c>
      <c r="E8479" s="2" t="n">
        <v>0.479166666666667</v>
      </c>
      <c r="F8479" s="2" t="n">
        <v>0.618055555555556</v>
      </c>
      <c r="G8479" s="2" t="n">
        <v>0.0972222223</v>
      </c>
      <c r="H8479" s="1" t="s">
        <v>88</v>
      </c>
      <c r="I8479" s="19" t="s">
        <v>30</v>
      </c>
      <c r="J8479" s="3" t="n">
        <v>1836</v>
      </c>
      <c r="K8479" s="3" t="n">
        <v>17640</v>
      </c>
      <c r="L8479" s="4" t="n">
        <v>9.6078431372549</v>
      </c>
    </row>
    <row r="8480" customFormat="false" ht="13.2" hidden="false" customHeight="false" outlineLevel="0" collapsed="false">
      <c r="C8480" s="19" t="s">
        <v>87</v>
      </c>
      <c r="D8480" s="19" t="s">
        <v>85</v>
      </c>
      <c r="E8480" s="2" t="n">
        <v>0.65625</v>
      </c>
      <c r="F8480" s="2" t="n">
        <v>0.763888888888889</v>
      </c>
      <c r="G8480" s="2" t="n">
        <v>0.038194444444444</v>
      </c>
      <c r="H8480" s="1" t="s">
        <v>89</v>
      </c>
      <c r="I8480" s="19" t="s">
        <v>30</v>
      </c>
      <c r="J8480" s="3" t="n">
        <v>1836</v>
      </c>
      <c r="K8480" s="3" t="n">
        <v>20470</v>
      </c>
      <c r="L8480" s="4" t="n">
        <v>11.1492374727669</v>
      </c>
    </row>
    <row r="8481" customFormat="false" ht="13.2" hidden="false" customHeight="false" outlineLevel="0" collapsed="false">
      <c r="C8481" s="19" t="s">
        <v>85</v>
      </c>
      <c r="D8481" s="19" t="s">
        <v>28</v>
      </c>
      <c r="E8481" s="2" t="n">
        <v>0.84375</v>
      </c>
      <c r="F8481" s="2" t="n">
        <v>0.909722222222222</v>
      </c>
      <c r="G8481" s="2" t="n">
        <v>0.0798611111</v>
      </c>
      <c r="H8481" s="1" t="s">
        <v>91</v>
      </c>
      <c r="I8481" s="19" t="s">
        <v>30</v>
      </c>
      <c r="J8481" s="3" t="n">
        <v>765</v>
      </c>
      <c r="K8481" s="3" t="n">
        <v>14050</v>
      </c>
      <c r="L8481" s="4" t="n">
        <v>18.3660130718954</v>
      </c>
      <c r="M8481" s="3" t="n">
        <v>5202</v>
      </c>
      <c r="N8481" s="3" t="n">
        <v>66210</v>
      </c>
      <c r="O8481" s="4" t="n">
        <v>12.7277970011534</v>
      </c>
    </row>
    <row r="8483" customFormat="false" ht="13.2" hidden="false" customHeight="false" outlineLevel="0" collapsed="false">
      <c r="A8483" s="1" t="s">
        <v>41</v>
      </c>
      <c r="B8483" s="1" t="s">
        <v>35</v>
      </c>
      <c r="C8483" s="19" t="s">
        <v>28</v>
      </c>
      <c r="D8483" s="19" t="s">
        <v>85</v>
      </c>
      <c r="E8483" s="2" t="n">
        <v>0.3125</v>
      </c>
      <c r="F8483" s="2" t="n">
        <v>0.381944444444444</v>
      </c>
      <c r="H8483" s="1" t="s">
        <v>86</v>
      </c>
      <c r="I8483" s="19" t="s">
        <v>30</v>
      </c>
      <c r="J8483" s="3" t="n">
        <v>765</v>
      </c>
      <c r="K8483" s="3" t="n">
        <v>14050</v>
      </c>
      <c r="L8483" s="4" t="n">
        <v>18.3660130718954</v>
      </c>
    </row>
    <row r="8484" customFormat="false" ht="13.2" hidden="false" customHeight="false" outlineLevel="0" collapsed="false">
      <c r="C8484" s="19" t="s">
        <v>85</v>
      </c>
      <c r="D8484" s="19" t="s">
        <v>87</v>
      </c>
      <c r="E8484" s="2" t="n">
        <v>0.479166666666667</v>
      </c>
      <c r="F8484" s="2" t="n">
        <v>0.618055555555556</v>
      </c>
      <c r="G8484" s="2" t="n">
        <v>0.0972222223</v>
      </c>
      <c r="H8484" s="1" t="s">
        <v>88</v>
      </c>
      <c r="I8484" s="19" t="s">
        <v>30</v>
      </c>
      <c r="J8484" s="3" t="n">
        <v>1836</v>
      </c>
      <c r="K8484" s="3" t="n">
        <v>17640</v>
      </c>
      <c r="L8484" s="4" t="n">
        <v>9.6078431372549</v>
      </c>
    </row>
    <row r="8485" customFormat="false" ht="13.2" hidden="false" customHeight="false" outlineLevel="0" collapsed="false">
      <c r="C8485" s="19" t="s">
        <v>87</v>
      </c>
      <c r="D8485" s="19" t="s">
        <v>85</v>
      </c>
      <c r="E8485" s="2" t="n">
        <v>0.65625</v>
      </c>
      <c r="F8485" s="2" t="n">
        <v>0.763888888888889</v>
      </c>
      <c r="G8485" s="2" t="n">
        <v>0.038194444444444</v>
      </c>
      <c r="H8485" s="1" t="s">
        <v>89</v>
      </c>
      <c r="I8485" s="19" t="s">
        <v>30</v>
      </c>
      <c r="J8485" s="3" t="n">
        <v>1836</v>
      </c>
      <c r="K8485" s="3" t="n">
        <v>20470</v>
      </c>
      <c r="L8485" s="4" t="n">
        <v>11.1492374727669</v>
      </c>
    </row>
    <row r="8486" customFormat="false" ht="13.2" hidden="false" customHeight="false" outlineLevel="0" collapsed="false">
      <c r="C8486" s="19" t="s">
        <v>85</v>
      </c>
      <c r="D8486" s="19" t="s">
        <v>28</v>
      </c>
      <c r="E8486" s="2" t="n">
        <v>0.854166666666667</v>
      </c>
      <c r="F8486" s="2" t="n">
        <v>0.920138888888889</v>
      </c>
      <c r="G8486" s="2" t="n">
        <v>0.0902777778</v>
      </c>
      <c r="H8486" s="1" t="s">
        <v>92</v>
      </c>
      <c r="I8486" s="19" t="s">
        <v>30</v>
      </c>
      <c r="J8486" s="3" t="n">
        <v>765</v>
      </c>
      <c r="K8486" s="3" t="n">
        <v>14050</v>
      </c>
      <c r="L8486" s="4" t="n">
        <v>18.3660130718954</v>
      </c>
      <c r="M8486" s="3" t="n">
        <v>5202</v>
      </c>
      <c r="N8486" s="3" t="n">
        <v>66210</v>
      </c>
      <c r="O8486" s="4" t="n">
        <v>12.7277970011534</v>
      </c>
    </row>
    <row r="8488" customFormat="false" ht="13.2" hidden="false" customHeight="false" outlineLevel="0" collapsed="false">
      <c r="A8488" s="1" t="s">
        <v>41</v>
      </c>
      <c r="B8488" s="1" t="s">
        <v>35</v>
      </c>
      <c r="C8488" s="19" t="s">
        <v>28</v>
      </c>
      <c r="D8488" s="19" t="s">
        <v>85</v>
      </c>
      <c r="E8488" s="2" t="n">
        <v>0.3125</v>
      </c>
      <c r="F8488" s="2" t="n">
        <v>0.381944444444444</v>
      </c>
      <c r="H8488" s="1" t="s">
        <v>86</v>
      </c>
      <c r="I8488" s="19" t="s">
        <v>30</v>
      </c>
      <c r="J8488" s="3" t="n">
        <v>765</v>
      </c>
      <c r="K8488" s="3" t="n">
        <v>14050</v>
      </c>
      <c r="L8488" s="4" t="n">
        <v>18.3660130718954</v>
      </c>
    </row>
    <row r="8489" customFormat="false" ht="13.2" hidden="false" customHeight="false" outlineLevel="0" collapsed="false">
      <c r="C8489" s="19" t="s">
        <v>85</v>
      </c>
      <c r="D8489" s="19" t="s">
        <v>87</v>
      </c>
      <c r="E8489" s="2" t="n">
        <v>0.479166666666667</v>
      </c>
      <c r="F8489" s="2" t="n">
        <v>0.618055555555556</v>
      </c>
      <c r="G8489" s="2" t="n">
        <v>0.0972222223</v>
      </c>
      <c r="H8489" s="1" t="s">
        <v>88</v>
      </c>
      <c r="I8489" s="19" t="s">
        <v>30</v>
      </c>
      <c r="J8489" s="3" t="n">
        <v>1836</v>
      </c>
      <c r="K8489" s="3" t="n">
        <v>17640</v>
      </c>
      <c r="L8489" s="4" t="n">
        <v>9.6078431372549</v>
      </c>
    </row>
    <row r="8490" customFormat="false" ht="13.2" hidden="false" customHeight="false" outlineLevel="0" collapsed="false">
      <c r="C8490" s="19" t="s">
        <v>87</v>
      </c>
      <c r="D8490" s="19" t="s">
        <v>85</v>
      </c>
      <c r="E8490" s="2" t="n">
        <v>0.65625</v>
      </c>
      <c r="F8490" s="2" t="n">
        <v>0.763888888888889</v>
      </c>
      <c r="G8490" s="2" t="n">
        <v>0.038194444444444</v>
      </c>
      <c r="H8490" s="1" t="s">
        <v>89</v>
      </c>
      <c r="I8490" s="19" t="s">
        <v>30</v>
      </c>
      <c r="J8490" s="3" t="n">
        <v>1836</v>
      </c>
      <c r="K8490" s="3" t="n">
        <v>20470</v>
      </c>
      <c r="L8490" s="4" t="n">
        <v>11.1492374727669</v>
      </c>
    </row>
    <row r="8491" customFormat="false" ht="13.2" hidden="false" customHeight="false" outlineLevel="0" collapsed="false">
      <c r="C8491" s="19" t="s">
        <v>85</v>
      </c>
      <c r="D8491" s="19" t="s">
        <v>28</v>
      </c>
      <c r="E8491" s="2" t="n">
        <v>0.875</v>
      </c>
      <c r="F8491" s="2" t="n">
        <v>0.940972222222222</v>
      </c>
      <c r="G8491" s="2" t="n">
        <v>0.1111111111</v>
      </c>
      <c r="H8491" s="1" t="s">
        <v>93</v>
      </c>
      <c r="I8491" s="19" t="s">
        <v>30</v>
      </c>
      <c r="J8491" s="3" t="n">
        <v>765</v>
      </c>
      <c r="K8491" s="3" t="n">
        <v>14050</v>
      </c>
      <c r="L8491" s="4" t="n">
        <v>18.3660130718954</v>
      </c>
      <c r="M8491" s="3" t="n">
        <v>5202</v>
      </c>
      <c r="N8491" s="3" t="n">
        <v>66210</v>
      </c>
      <c r="O8491" s="4" t="n">
        <v>12.7277970011534</v>
      </c>
    </row>
    <row r="8493" customFormat="false" ht="13.2" hidden="false" customHeight="false" outlineLevel="0" collapsed="false">
      <c r="A8493" s="1" t="s">
        <v>41</v>
      </c>
      <c r="B8493" s="1" t="s">
        <v>35</v>
      </c>
      <c r="C8493" s="19" t="s">
        <v>28</v>
      </c>
      <c r="D8493" s="19" t="s">
        <v>85</v>
      </c>
      <c r="E8493" s="2" t="n">
        <v>0.3125</v>
      </c>
      <c r="F8493" s="2" t="n">
        <v>0.381944444444444</v>
      </c>
      <c r="H8493" s="1" t="s">
        <v>86</v>
      </c>
      <c r="I8493" s="19" t="s">
        <v>30</v>
      </c>
      <c r="J8493" s="3" t="n">
        <v>765</v>
      </c>
      <c r="K8493" s="3" t="n">
        <v>14050</v>
      </c>
      <c r="L8493" s="4" t="n">
        <v>18.3660130718954</v>
      </c>
    </row>
    <row r="8494" customFormat="false" ht="13.2" hidden="false" customHeight="false" outlineLevel="0" collapsed="false">
      <c r="C8494" s="19" t="s">
        <v>85</v>
      </c>
      <c r="D8494" s="19" t="s">
        <v>87</v>
      </c>
      <c r="E8494" s="2" t="n">
        <v>0.479166666666667</v>
      </c>
      <c r="F8494" s="2" t="n">
        <v>0.618055555555556</v>
      </c>
      <c r="G8494" s="2" t="n">
        <v>0.0972222223</v>
      </c>
      <c r="H8494" s="1" t="s">
        <v>88</v>
      </c>
      <c r="I8494" s="19" t="s">
        <v>30</v>
      </c>
      <c r="J8494" s="3" t="n">
        <v>1836</v>
      </c>
      <c r="K8494" s="3" t="n">
        <v>17640</v>
      </c>
      <c r="L8494" s="4" t="n">
        <v>9.6078431372549</v>
      </c>
    </row>
    <row r="8495" customFormat="false" ht="13.2" hidden="false" customHeight="false" outlineLevel="0" collapsed="false">
      <c r="C8495" s="19" t="s">
        <v>87</v>
      </c>
      <c r="D8495" s="19" t="s">
        <v>85</v>
      </c>
      <c r="E8495" s="2" t="n">
        <v>0.65625</v>
      </c>
      <c r="F8495" s="2" t="n">
        <v>0.763888888888889</v>
      </c>
      <c r="G8495" s="2" t="n">
        <v>0.038194444444444</v>
      </c>
      <c r="H8495" s="1" t="s">
        <v>89</v>
      </c>
      <c r="I8495" s="19" t="s">
        <v>30</v>
      </c>
      <c r="J8495" s="3" t="n">
        <v>1836</v>
      </c>
      <c r="K8495" s="3" t="n">
        <v>20470</v>
      </c>
      <c r="L8495" s="4" t="n">
        <v>11.1492374727669</v>
      </c>
    </row>
    <row r="8496" customFormat="false" ht="13.2" hidden="false" customHeight="false" outlineLevel="0" collapsed="false">
      <c r="C8496" s="19" t="s">
        <v>85</v>
      </c>
      <c r="D8496" s="19" t="s">
        <v>28</v>
      </c>
      <c r="E8496" s="2" t="n">
        <v>0.895833333333333</v>
      </c>
      <c r="F8496" s="2" t="n">
        <v>0.961805555555555</v>
      </c>
      <c r="G8496" s="2" t="n">
        <v>0.1319444444</v>
      </c>
      <c r="H8496" s="1" t="s">
        <v>94</v>
      </c>
      <c r="I8496" s="19" t="s">
        <v>30</v>
      </c>
      <c r="J8496" s="3" t="n">
        <v>765</v>
      </c>
      <c r="K8496" s="3" t="n">
        <v>14050</v>
      </c>
      <c r="L8496" s="4" t="n">
        <v>18.3660130718954</v>
      </c>
      <c r="M8496" s="3" t="n">
        <v>5202</v>
      </c>
      <c r="N8496" s="3" t="n">
        <v>66210</v>
      </c>
      <c r="O8496" s="4" t="n">
        <v>12.7277970011534</v>
      </c>
    </row>
    <row r="8498" customFormat="false" ht="13.2" hidden="false" customHeight="false" outlineLevel="0" collapsed="false">
      <c r="A8498" s="1" t="s">
        <v>41</v>
      </c>
      <c r="B8498" s="1" t="s">
        <v>35</v>
      </c>
      <c r="C8498" s="19" t="s">
        <v>28</v>
      </c>
      <c r="D8498" s="19" t="s">
        <v>85</v>
      </c>
      <c r="E8498" s="2" t="n">
        <v>0.333333333333333</v>
      </c>
      <c r="F8498" s="2" t="n">
        <v>0.399305555555556</v>
      </c>
      <c r="H8498" s="1" t="s">
        <v>95</v>
      </c>
      <c r="I8498" s="19" t="s">
        <v>30</v>
      </c>
      <c r="J8498" s="3" t="n">
        <v>765</v>
      </c>
      <c r="K8498" s="3" t="n">
        <v>14050</v>
      </c>
      <c r="L8498" s="4" t="n">
        <v>18.3660130718954</v>
      </c>
    </row>
    <row r="8499" customFormat="false" ht="13.2" hidden="false" customHeight="false" outlineLevel="0" collapsed="false">
      <c r="C8499" s="19" t="s">
        <v>85</v>
      </c>
      <c r="D8499" s="19" t="s">
        <v>87</v>
      </c>
      <c r="E8499" s="2" t="n">
        <v>0.479166666666667</v>
      </c>
      <c r="F8499" s="2" t="n">
        <v>0.618055555555556</v>
      </c>
      <c r="G8499" s="2" t="n">
        <v>0.0798611111</v>
      </c>
      <c r="H8499" s="1" t="s">
        <v>88</v>
      </c>
      <c r="I8499" s="19" t="s">
        <v>30</v>
      </c>
      <c r="J8499" s="3" t="n">
        <v>1836</v>
      </c>
      <c r="K8499" s="3" t="n">
        <v>17640</v>
      </c>
      <c r="L8499" s="4" t="n">
        <v>9.6078431372549</v>
      </c>
    </row>
    <row r="8500" customFormat="false" ht="13.2" hidden="false" customHeight="false" outlineLevel="0" collapsed="false">
      <c r="C8500" s="19" t="s">
        <v>87</v>
      </c>
      <c r="D8500" s="19" t="s">
        <v>85</v>
      </c>
      <c r="E8500" s="2" t="n">
        <v>0.65625</v>
      </c>
      <c r="F8500" s="2" t="n">
        <v>0.763888888888889</v>
      </c>
      <c r="G8500" s="2" t="n">
        <v>0.038194444444444</v>
      </c>
      <c r="H8500" s="1" t="s">
        <v>89</v>
      </c>
      <c r="I8500" s="19" t="s">
        <v>30</v>
      </c>
      <c r="J8500" s="3" t="n">
        <v>1836</v>
      </c>
      <c r="K8500" s="3" t="n">
        <v>20470</v>
      </c>
      <c r="L8500" s="4" t="n">
        <v>11.1492374727669</v>
      </c>
    </row>
    <row r="8501" customFormat="false" ht="13.2" hidden="false" customHeight="false" outlineLevel="0" collapsed="false">
      <c r="C8501" s="19" t="s">
        <v>85</v>
      </c>
      <c r="D8501" s="19" t="s">
        <v>28</v>
      </c>
      <c r="E8501" s="2" t="n">
        <v>0.833333333333333</v>
      </c>
      <c r="F8501" s="2" t="n">
        <v>0.899305555555555</v>
      </c>
      <c r="G8501" s="2" t="n">
        <v>0.0694444444000001</v>
      </c>
      <c r="H8501" s="1" t="s">
        <v>90</v>
      </c>
      <c r="I8501" s="19" t="s">
        <v>30</v>
      </c>
      <c r="J8501" s="3" t="n">
        <v>765</v>
      </c>
      <c r="K8501" s="3" t="n">
        <v>14050</v>
      </c>
      <c r="L8501" s="4" t="n">
        <v>18.3660130718954</v>
      </c>
      <c r="M8501" s="3" t="n">
        <v>5202</v>
      </c>
      <c r="N8501" s="3" t="n">
        <v>66210</v>
      </c>
      <c r="O8501" s="4" t="n">
        <v>12.7277970011534</v>
      </c>
    </row>
    <row r="8503" customFormat="false" ht="13.2" hidden="false" customHeight="false" outlineLevel="0" collapsed="false">
      <c r="A8503" s="1" t="s">
        <v>41</v>
      </c>
      <c r="B8503" s="1" t="s">
        <v>35</v>
      </c>
      <c r="C8503" s="19" t="s">
        <v>28</v>
      </c>
      <c r="D8503" s="19" t="s">
        <v>85</v>
      </c>
      <c r="E8503" s="2" t="n">
        <v>0.333333333333333</v>
      </c>
      <c r="F8503" s="2" t="n">
        <v>0.399305555555556</v>
      </c>
      <c r="H8503" s="1" t="s">
        <v>95</v>
      </c>
      <c r="I8503" s="19" t="s">
        <v>30</v>
      </c>
      <c r="J8503" s="3" t="n">
        <v>765</v>
      </c>
      <c r="K8503" s="3" t="n">
        <v>14050</v>
      </c>
      <c r="L8503" s="4" t="n">
        <v>18.3660130718954</v>
      </c>
    </row>
    <row r="8504" customFormat="false" ht="13.2" hidden="false" customHeight="false" outlineLevel="0" collapsed="false">
      <c r="C8504" s="19" t="s">
        <v>85</v>
      </c>
      <c r="D8504" s="19" t="s">
        <v>87</v>
      </c>
      <c r="E8504" s="2" t="n">
        <v>0.479166666666667</v>
      </c>
      <c r="F8504" s="2" t="n">
        <v>0.618055555555556</v>
      </c>
      <c r="G8504" s="2" t="n">
        <v>0.0798611111</v>
      </c>
      <c r="H8504" s="1" t="s">
        <v>88</v>
      </c>
      <c r="I8504" s="19" t="s">
        <v>30</v>
      </c>
      <c r="J8504" s="3" t="n">
        <v>1836</v>
      </c>
      <c r="K8504" s="3" t="n">
        <v>17640</v>
      </c>
      <c r="L8504" s="4" t="n">
        <v>9.6078431372549</v>
      </c>
    </row>
    <row r="8505" customFormat="false" ht="13.2" hidden="false" customHeight="false" outlineLevel="0" collapsed="false">
      <c r="C8505" s="19" t="s">
        <v>87</v>
      </c>
      <c r="D8505" s="19" t="s">
        <v>85</v>
      </c>
      <c r="E8505" s="2" t="n">
        <v>0.65625</v>
      </c>
      <c r="F8505" s="2" t="n">
        <v>0.763888888888889</v>
      </c>
      <c r="G8505" s="2" t="n">
        <v>0.038194444444444</v>
      </c>
      <c r="H8505" s="1" t="s">
        <v>89</v>
      </c>
      <c r="I8505" s="19" t="s">
        <v>30</v>
      </c>
      <c r="J8505" s="3" t="n">
        <v>1836</v>
      </c>
      <c r="K8505" s="3" t="n">
        <v>20470</v>
      </c>
      <c r="L8505" s="4" t="n">
        <v>11.1492374727669</v>
      </c>
    </row>
    <row r="8506" customFormat="false" ht="13.2" hidden="false" customHeight="false" outlineLevel="0" collapsed="false">
      <c r="C8506" s="19" t="s">
        <v>85</v>
      </c>
      <c r="D8506" s="19" t="s">
        <v>28</v>
      </c>
      <c r="E8506" s="2" t="n">
        <v>0.84375</v>
      </c>
      <c r="F8506" s="2" t="n">
        <v>0.909722222222222</v>
      </c>
      <c r="G8506" s="2" t="n">
        <v>0.0798611111</v>
      </c>
      <c r="H8506" s="1" t="s">
        <v>91</v>
      </c>
      <c r="I8506" s="19" t="s">
        <v>30</v>
      </c>
      <c r="J8506" s="3" t="n">
        <v>765</v>
      </c>
      <c r="K8506" s="3" t="n">
        <v>14050</v>
      </c>
      <c r="L8506" s="4" t="n">
        <v>18.3660130718954</v>
      </c>
      <c r="M8506" s="3" t="n">
        <v>5202</v>
      </c>
      <c r="N8506" s="3" t="n">
        <v>66210</v>
      </c>
      <c r="O8506" s="4" t="n">
        <v>12.7277970011534</v>
      </c>
    </row>
    <row r="8508" customFormat="false" ht="13.2" hidden="false" customHeight="false" outlineLevel="0" collapsed="false">
      <c r="A8508" s="1" t="s">
        <v>41</v>
      </c>
      <c r="B8508" s="1" t="s">
        <v>35</v>
      </c>
      <c r="C8508" s="19" t="s">
        <v>28</v>
      </c>
      <c r="D8508" s="19" t="s">
        <v>85</v>
      </c>
      <c r="E8508" s="2" t="n">
        <v>0.333333333333333</v>
      </c>
      <c r="F8508" s="2" t="n">
        <v>0.399305555555556</v>
      </c>
      <c r="H8508" s="1" t="s">
        <v>95</v>
      </c>
      <c r="I8508" s="19" t="s">
        <v>30</v>
      </c>
      <c r="J8508" s="3" t="n">
        <v>765</v>
      </c>
      <c r="K8508" s="3" t="n">
        <v>14050</v>
      </c>
      <c r="L8508" s="4" t="n">
        <v>18.3660130718954</v>
      </c>
    </row>
    <row r="8509" customFormat="false" ht="13.2" hidden="false" customHeight="false" outlineLevel="0" collapsed="false">
      <c r="C8509" s="19" t="s">
        <v>85</v>
      </c>
      <c r="D8509" s="19" t="s">
        <v>87</v>
      </c>
      <c r="E8509" s="2" t="n">
        <v>0.479166666666667</v>
      </c>
      <c r="F8509" s="2" t="n">
        <v>0.618055555555556</v>
      </c>
      <c r="G8509" s="2" t="n">
        <v>0.0798611111</v>
      </c>
      <c r="H8509" s="1" t="s">
        <v>88</v>
      </c>
      <c r="I8509" s="19" t="s">
        <v>30</v>
      </c>
      <c r="J8509" s="3" t="n">
        <v>1836</v>
      </c>
      <c r="K8509" s="3" t="n">
        <v>17640</v>
      </c>
      <c r="L8509" s="4" t="n">
        <v>9.6078431372549</v>
      </c>
    </row>
    <row r="8510" customFormat="false" ht="13.2" hidden="false" customHeight="false" outlineLevel="0" collapsed="false">
      <c r="C8510" s="19" t="s">
        <v>87</v>
      </c>
      <c r="D8510" s="19" t="s">
        <v>85</v>
      </c>
      <c r="E8510" s="2" t="n">
        <v>0.65625</v>
      </c>
      <c r="F8510" s="2" t="n">
        <v>0.763888888888889</v>
      </c>
      <c r="G8510" s="2" t="n">
        <v>0.038194444444444</v>
      </c>
      <c r="H8510" s="1" t="s">
        <v>89</v>
      </c>
      <c r="I8510" s="19" t="s">
        <v>30</v>
      </c>
      <c r="J8510" s="3" t="n">
        <v>1836</v>
      </c>
      <c r="K8510" s="3" t="n">
        <v>20470</v>
      </c>
      <c r="L8510" s="4" t="n">
        <v>11.1492374727669</v>
      </c>
    </row>
    <row r="8511" customFormat="false" ht="13.2" hidden="false" customHeight="false" outlineLevel="0" collapsed="false">
      <c r="C8511" s="19" t="s">
        <v>85</v>
      </c>
      <c r="D8511" s="19" t="s">
        <v>28</v>
      </c>
      <c r="E8511" s="2" t="n">
        <v>0.854166666666667</v>
      </c>
      <c r="F8511" s="2" t="n">
        <v>0.920138888888889</v>
      </c>
      <c r="G8511" s="2" t="n">
        <v>0.0902777778</v>
      </c>
      <c r="H8511" s="1" t="s">
        <v>92</v>
      </c>
      <c r="I8511" s="19" t="s">
        <v>30</v>
      </c>
      <c r="J8511" s="3" t="n">
        <v>765</v>
      </c>
      <c r="K8511" s="3" t="n">
        <v>14050</v>
      </c>
      <c r="L8511" s="4" t="n">
        <v>18.3660130718954</v>
      </c>
      <c r="M8511" s="3" t="n">
        <v>5202</v>
      </c>
      <c r="N8511" s="3" t="n">
        <v>66210</v>
      </c>
      <c r="O8511" s="4" t="n">
        <v>12.7277970011534</v>
      </c>
    </row>
    <row r="8513" customFormat="false" ht="13.2" hidden="false" customHeight="false" outlineLevel="0" collapsed="false">
      <c r="A8513" s="1" t="s">
        <v>41</v>
      </c>
      <c r="B8513" s="1" t="s">
        <v>35</v>
      </c>
      <c r="C8513" s="19" t="s">
        <v>28</v>
      </c>
      <c r="D8513" s="19" t="s">
        <v>85</v>
      </c>
      <c r="E8513" s="2" t="n">
        <v>0.333333333333333</v>
      </c>
      <c r="F8513" s="2" t="n">
        <v>0.399305555555556</v>
      </c>
      <c r="H8513" s="1" t="s">
        <v>95</v>
      </c>
      <c r="I8513" s="19" t="s">
        <v>30</v>
      </c>
      <c r="J8513" s="3" t="n">
        <v>765</v>
      </c>
      <c r="K8513" s="3" t="n">
        <v>14050</v>
      </c>
      <c r="L8513" s="4" t="n">
        <v>18.3660130718954</v>
      </c>
    </row>
    <row r="8514" customFormat="false" ht="13.2" hidden="false" customHeight="false" outlineLevel="0" collapsed="false">
      <c r="C8514" s="19" t="s">
        <v>85</v>
      </c>
      <c r="D8514" s="19" t="s">
        <v>87</v>
      </c>
      <c r="E8514" s="2" t="n">
        <v>0.479166666666667</v>
      </c>
      <c r="F8514" s="2" t="n">
        <v>0.618055555555556</v>
      </c>
      <c r="G8514" s="2" t="n">
        <v>0.0798611111</v>
      </c>
      <c r="H8514" s="1" t="s">
        <v>88</v>
      </c>
      <c r="I8514" s="19" t="s">
        <v>30</v>
      </c>
      <c r="J8514" s="3" t="n">
        <v>1836</v>
      </c>
      <c r="K8514" s="3" t="n">
        <v>17640</v>
      </c>
      <c r="L8514" s="4" t="n">
        <v>9.6078431372549</v>
      </c>
    </row>
    <row r="8515" customFormat="false" ht="13.2" hidden="false" customHeight="false" outlineLevel="0" collapsed="false">
      <c r="C8515" s="19" t="s">
        <v>87</v>
      </c>
      <c r="D8515" s="19" t="s">
        <v>85</v>
      </c>
      <c r="E8515" s="2" t="n">
        <v>0.65625</v>
      </c>
      <c r="F8515" s="2" t="n">
        <v>0.763888888888889</v>
      </c>
      <c r="G8515" s="2" t="n">
        <v>0.038194444444444</v>
      </c>
      <c r="H8515" s="1" t="s">
        <v>89</v>
      </c>
      <c r="I8515" s="19" t="s">
        <v>30</v>
      </c>
      <c r="J8515" s="3" t="n">
        <v>1836</v>
      </c>
      <c r="K8515" s="3" t="n">
        <v>20470</v>
      </c>
      <c r="L8515" s="4" t="n">
        <v>11.1492374727669</v>
      </c>
    </row>
    <row r="8516" customFormat="false" ht="13.2" hidden="false" customHeight="false" outlineLevel="0" collapsed="false">
      <c r="C8516" s="19" t="s">
        <v>85</v>
      </c>
      <c r="D8516" s="19" t="s">
        <v>28</v>
      </c>
      <c r="E8516" s="2" t="n">
        <v>0.875</v>
      </c>
      <c r="F8516" s="2" t="n">
        <v>0.940972222222222</v>
      </c>
      <c r="G8516" s="2" t="n">
        <v>0.1111111111</v>
      </c>
      <c r="H8516" s="1" t="s">
        <v>93</v>
      </c>
      <c r="I8516" s="19" t="s">
        <v>30</v>
      </c>
      <c r="J8516" s="3" t="n">
        <v>765</v>
      </c>
      <c r="K8516" s="3" t="n">
        <v>14050</v>
      </c>
      <c r="L8516" s="4" t="n">
        <v>18.3660130718954</v>
      </c>
      <c r="M8516" s="3" t="n">
        <v>5202</v>
      </c>
      <c r="N8516" s="3" t="n">
        <v>66210</v>
      </c>
      <c r="O8516" s="4" t="n">
        <v>12.7277970011534</v>
      </c>
    </row>
    <row r="8518" customFormat="false" ht="13.2" hidden="false" customHeight="false" outlineLevel="0" collapsed="false">
      <c r="A8518" s="1" t="s">
        <v>41</v>
      </c>
      <c r="B8518" s="1" t="s">
        <v>35</v>
      </c>
      <c r="C8518" s="19" t="s">
        <v>28</v>
      </c>
      <c r="D8518" s="19" t="s">
        <v>85</v>
      </c>
      <c r="E8518" s="2" t="n">
        <v>0.333333333333333</v>
      </c>
      <c r="F8518" s="2" t="n">
        <v>0.399305555555556</v>
      </c>
      <c r="H8518" s="1" t="s">
        <v>95</v>
      </c>
      <c r="I8518" s="19" t="s">
        <v>30</v>
      </c>
      <c r="J8518" s="3" t="n">
        <v>765</v>
      </c>
      <c r="K8518" s="3" t="n">
        <v>14050</v>
      </c>
      <c r="L8518" s="4" t="n">
        <v>18.3660130718954</v>
      </c>
    </row>
    <row r="8519" customFormat="false" ht="13.2" hidden="false" customHeight="false" outlineLevel="0" collapsed="false">
      <c r="C8519" s="19" t="s">
        <v>85</v>
      </c>
      <c r="D8519" s="19" t="s">
        <v>87</v>
      </c>
      <c r="E8519" s="2" t="n">
        <v>0.479166666666667</v>
      </c>
      <c r="F8519" s="2" t="n">
        <v>0.618055555555556</v>
      </c>
      <c r="G8519" s="2" t="n">
        <v>0.0798611111</v>
      </c>
      <c r="H8519" s="1" t="s">
        <v>88</v>
      </c>
      <c r="I8519" s="19" t="s">
        <v>30</v>
      </c>
      <c r="J8519" s="3" t="n">
        <v>1836</v>
      </c>
      <c r="K8519" s="3" t="n">
        <v>17640</v>
      </c>
      <c r="L8519" s="4" t="n">
        <v>9.6078431372549</v>
      </c>
    </row>
    <row r="8520" customFormat="false" ht="13.2" hidden="false" customHeight="false" outlineLevel="0" collapsed="false">
      <c r="C8520" s="19" t="s">
        <v>87</v>
      </c>
      <c r="D8520" s="19" t="s">
        <v>85</v>
      </c>
      <c r="E8520" s="2" t="n">
        <v>0.65625</v>
      </c>
      <c r="F8520" s="2" t="n">
        <v>0.763888888888889</v>
      </c>
      <c r="G8520" s="2" t="n">
        <v>0.038194444444444</v>
      </c>
      <c r="H8520" s="1" t="s">
        <v>89</v>
      </c>
      <c r="I8520" s="19" t="s">
        <v>30</v>
      </c>
      <c r="J8520" s="3" t="n">
        <v>1836</v>
      </c>
      <c r="K8520" s="3" t="n">
        <v>20470</v>
      </c>
      <c r="L8520" s="4" t="n">
        <v>11.1492374727669</v>
      </c>
    </row>
    <row r="8521" customFormat="false" ht="13.2" hidden="false" customHeight="false" outlineLevel="0" collapsed="false">
      <c r="C8521" s="19" t="s">
        <v>85</v>
      </c>
      <c r="D8521" s="19" t="s">
        <v>28</v>
      </c>
      <c r="E8521" s="2" t="n">
        <v>0.895833333333333</v>
      </c>
      <c r="F8521" s="2" t="n">
        <v>0.961805555555555</v>
      </c>
      <c r="G8521" s="2" t="n">
        <v>0.1319444444</v>
      </c>
      <c r="H8521" s="1" t="s">
        <v>94</v>
      </c>
      <c r="I8521" s="19" t="s">
        <v>30</v>
      </c>
      <c r="J8521" s="3" t="n">
        <v>765</v>
      </c>
      <c r="K8521" s="3" t="n">
        <v>14050</v>
      </c>
      <c r="L8521" s="4" t="n">
        <v>18.3660130718954</v>
      </c>
      <c r="M8521" s="3" t="n">
        <v>5202</v>
      </c>
      <c r="N8521" s="3" t="n">
        <v>66210</v>
      </c>
      <c r="O8521" s="4" t="n">
        <v>12.7277970011534</v>
      </c>
    </row>
    <row r="8523" customFormat="false" ht="13.2" hidden="false" customHeight="false" outlineLevel="0" collapsed="false">
      <c r="A8523" s="1" t="s">
        <v>41</v>
      </c>
      <c r="B8523" s="1" t="s">
        <v>35</v>
      </c>
      <c r="C8523" s="19" t="s">
        <v>28</v>
      </c>
      <c r="D8523" s="19" t="s">
        <v>85</v>
      </c>
      <c r="E8523" s="2" t="n">
        <v>0.354166666666667</v>
      </c>
      <c r="F8523" s="2" t="n">
        <v>0.423611111111111</v>
      </c>
      <c r="H8523" s="1" t="s">
        <v>96</v>
      </c>
      <c r="I8523" s="19" t="s">
        <v>30</v>
      </c>
      <c r="J8523" s="3" t="n">
        <v>765</v>
      </c>
      <c r="K8523" s="3" t="n">
        <v>14050</v>
      </c>
      <c r="L8523" s="4" t="n">
        <v>18.3660130718954</v>
      </c>
    </row>
    <row r="8524" customFormat="false" ht="13.2" hidden="false" customHeight="false" outlineLevel="0" collapsed="false">
      <c r="C8524" s="19" t="s">
        <v>85</v>
      </c>
      <c r="D8524" s="19" t="s">
        <v>87</v>
      </c>
      <c r="E8524" s="2" t="n">
        <v>0.479166666666667</v>
      </c>
      <c r="F8524" s="2" t="n">
        <v>0.618055555555556</v>
      </c>
      <c r="G8524" s="2" t="n">
        <v>0.0555555556</v>
      </c>
      <c r="H8524" s="1" t="s">
        <v>88</v>
      </c>
      <c r="I8524" s="19" t="s">
        <v>30</v>
      </c>
      <c r="J8524" s="3" t="n">
        <v>1836</v>
      </c>
      <c r="K8524" s="3" t="n">
        <v>17640</v>
      </c>
      <c r="L8524" s="4" t="n">
        <v>9.6078431372549</v>
      </c>
    </row>
    <row r="8525" customFormat="false" ht="13.2" hidden="false" customHeight="false" outlineLevel="0" collapsed="false">
      <c r="C8525" s="19" t="s">
        <v>87</v>
      </c>
      <c r="D8525" s="19" t="s">
        <v>85</v>
      </c>
      <c r="E8525" s="2" t="n">
        <v>0.65625</v>
      </c>
      <c r="F8525" s="2" t="n">
        <v>0.763888888888889</v>
      </c>
      <c r="G8525" s="2" t="n">
        <v>0.038194444444444</v>
      </c>
      <c r="H8525" s="1" t="s">
        <v>89</v>
      </c>
      <c r="I8525" s="19" t="s">
        <v>30</v>
      </c>
      <c r="J8525" s="3" t="n">
        <v>1836</v>
      </c>
      <c r="K8525" s="3" t="n">
        <v>20470</v>
      </c>
      <c r="L8525" s="4" t="n">
        <v>11.1492374727669</v>
      </c>
    </row>
    <row r="8526" customFormat="false" ht="13.2" hidden="false" customHeight="false" outlineLevel="0" collapsed="false">
      <c r="C8526" s="19" t="s">
        <v>85</v>
      </c>
      <c r="D8526" s="19" t="s">
        <v>28</v>
      </c>
      <c r="E8526" s="2" t="n">
        <v>0.833333333333333</v>
      </c>
      <c r="F8526" s="2" t="n">
        <v>0.899305555555555</v>
      </c>
      <c r="G8526" s="2" t="n">
        <v>0.0694444444000001</v>
      </c>
      <c r="H8526" s="1" t="s">
        <v>90</v>
      </c>
      <c r="I8526" s="19" t="s">
        <v>30</v>
      </c>
      <c r="J8526" s="3" t="n">
        <v>765</v>
      </c>
      <c r="K8526" s="3" t="n">
        <v>14050</v>
      </c>
      <c r="L8526" s="4" t="n">
        <v>18.3660130718954</v>
      </c>
      <c r="M8526" s="3" t="n">
        <v>5202</v>
      </c>
      <c r="N8526" s="3" t="n">
        <v>66210</v>
      </c>
      <c r="O8526" s="4" t="n">
        <v>12.7277970011534</v>
      </c>
    </row>
    <row r="8528" customFormat="false" ht="13.2" hidden="false" customHeight="false" outlineLevel="0" collapsed="false">
      <c r="A8528" s="1" t="s">
        <v>41</v>
      </c>
      <c r="B8528" s="1" t="s">
        <v>35</v>
      </c>
      <c r="C8528" s="19" t="s">
        <v>28</v>
      </c>
      <c r="D8528" s="19" t="s">
        <v>85</v>
      </c>
      <c r="E8528" s="2" t="n">
        <v>0.354166666666667</v>
      </c>
      <c r="F8528" s="2" t="n">
        <v>0.423611111111111</v>
      </c>
      <c r="H8528" s="1" t="s">
        <v>96</v>
      </c>
      <c r="I8528" s="19" t="s">
        <v>30</v>
      </c>
      <c r="J8528" s="3" t="n">
        <v>765</v>
      </c>
      <c r="K8528" s="3" t="n">
        <v>14050</v>
      </c>
      <c r="L8528" s="4" t="n">
        <v>18.3660130718954</v>
      </c>
    </row>
    <row r="8529" customFormat="false" ht="13.2" hidden="false" customHeight="false" outlineLevel="0" collapsed="false">
      <c r="C8529" s="19" t="s">
        <v>85</v>
      </c>
      <c r="D8529" s="19" t="s">
        <v>87</v>
      </c>
      <c r="E8529" s="2" t="n">
        <v>0.479166666666667</v>
      </c>
      <c r="F8529" s="2" t="n">
        <v>0.618055555555556</v>
      </c>
      <c r="G8529" s="2" t="n">
        <v>0.0555555556</v>
      </c>
      <c r="H8529" s="1" t="s">
        <v>88</v>
      </c>
      <c r="I8529" s="19" t="s">
        <v>30</v>
      </c>
      <c r="J8529" s="3" t="n">
        <v>1836</v>
      </c>
      <c r="K8529" s="3" t="n">
        <v>17640</v>
      </c>
      <c r="L8529" s="4" t="n">
        <v>9.6078431372549</v>
      </c>
    </row>
    <row r="8530" customFormat="false" ht="13.2" hidden="false" customHeight="false" outlineLevel="0" collapsed="false">
      <c r="C8530" s="19" t="s">
        <v>87</v>
      </c>
      <c r="D8530" s="19" t="s">
        <v>85</v>
      </c>
      <c r="E8530" s="2" t="n">
        <v>0.65625</v>
      </c>
      <c r="F8530" s="2" t="n">
        <v>0.763888888888889</v>
      </c>
      <c r="G8530" s="2" t="n">
        <v>0.038194444444444</v>
      </c>
      <c r="H8530" s="1" t="s">
        <v>89</v>
      </c>
      <c r="I8530" s="19" t="s">
        <v>30</v>
      </c>
      <c r="J8530" s="3" t="n">
        <v>1836</v>
      </c>
      <c r="K8530" s="3" t="n">
        <v>20470</v>
      </c>
      <c r="L8530" s="4" t="n">
        <v>11.1492374727669</v>
      </c>
    </row>
    <row r="8531" customFormat="false" ht="13.2" hidden="false" customHeight="false" outlineLevel="0" collapsed="false">
      <c r="C8531" s="19" t="s">
        <v>85</v>
      </c>
      <c r="D8531" s="19" t="s">
        <v>28</v>
      </c>
      <c r="E8531" s="2" t="n">
        <v>0.84375</v>
      </c>
      <c r="F8531" s="2" t="n">
        <v>0.909722222222222</v>
      </c>
      <c r="G8531" s="2" t="n">
        <v>0.0798611111</v>
      </c>
      <c r="H8531" s="1" t="s">
        <v>91</v>
      </c>
      <c r="I8531" s="19" t="s">
        <v>30</v>
      </c>
      <c r="J8531" s="3" t="n">
        <v>765</v>
      </c>
      <c r="K8531" s="3" t="n">
        <v>14050</v>
      </c>
      <c r="L8531" s="4" t="n">
        <v>18.3660130718954</v>
      </c>
      <c r="M8531" s="3" t="n">
        <v>5202</v>
      </c>
      <c r="N8531" s="3" t="n">
        <v>66210</v>
      </c>
      <c r="O8531" s="4" t="n">
        <v>12.7277970011534</v>
      </c>
    </row>
    <row r="8533" customFormat="false" ht="13.2" hidden="false" customHeight="false" outlineLevel="0" collapsed="false">
      <c r="A8533" s="1" t="s">
        <v>41</v>
      </c>
      <c r="B8533" s="1" t="s">
        <v>35</v>
      </c>
      <c r="C8533" s="19" t="s">
        <v>28</v>
      </c>
      <c r="D8533" s="19" t="s">
        <v>85</v>
      </c>
      <c r="E8533" s="2" t="n">
        <v>0.354166666666667</v>
      </c>
      <c r="F8533" s="2" t="n">
        <v>0.423611111111111</v>
      </c>
      <c r="H8533" s="1" t="s">
        <v>96</v>
      </c>
      <c r="I8533" s="19" t="s">
        <v>30</v>
      </c>
      <c r="J8533" s="3" t="n">
        <v>765</v>
      </c>
      <c r="K8533" s="3" t="n">
        <v>14050</v>
      </c>
      <c r="L8533" s="4" t="n">
        <v>18.3660130718954</v>
      </c>
    </row>
    <row r="8534" customFormat="false" ht="13.2" hidden="false" customHeight="false" outlineLevel="0" collapsed="false">
      <c r="C8534" s="19" t="s">
        <v>85</v>
      </c>
      <c r="D8534" s="19" t="s">
        <v>87</v>
      </c>
      <c r="E8534" s="2" t="n">
        <v>0.479166666666667</v>
      </c>
      <c r="F8534" s="2" t="n">
        <v>0.618055555555556</v>
      </c>
      <c r="G8534" s="2" t="n">
        <v>0.0555555556</v>
      </c>
      <c r="H8534" s="1" t="s">
        <v>88</v>
      </c>
      <c r="I8534" s="19" t="s">
        <v>30</v>
      </c>
      <c r="J8534" s="3" t="n">
        <v>1836</v>
      </c>
      <c r="K8534" s="3" t="n">
        <v>17640</v>
      </c>
      <c r="L8534" s="4" t="n">
        <v>9.6078431372549</v>
      </c>
    </row>
    <row r="8535" customFormat="false" ht="13.2" hidden="false" customHeight="false" outlineLevel="0" collapsed="false">
      <c r="C8535" s="19" t="s">
        <v>87</v>
      </c>
      <c r="D8535" s="19" t="s">
        <v>85</v>
      </c>
      <c r="E8535" s="2" t="n">
        <v>0.65625</v>
      </c>
      <c r="F8535" s="2" t="n">
        <v>0.763888888888889</v>
      </c>
      <c r="G8535" s="2" t="n">
        <v>0.038194444444444</v>
      </c>
      <c r="H8535" s="1" t="s">
        <v>89</v>
      </c>
      <c r="I8535" s="19" t="s">
        <v>30</v>
      </c>
      <c r="J8535" s="3" t="n">
        <v>1836</v>
      </c>
      <c r="K8535" s="3" t="n">
        <v>20470</v>
      </c>
      <c r="L8535" s="4" t="n">
        <v>11.1492374727669</v>
      </c>
    </row>
    <row r="8536" customFormat="false" ht="13.2" hidden="false" customHeight="false" outlineLevel="0" collapsed="false">
      <c r="C8536" s="19" t="s">
        <v>85</v>
      </c>
      <c r="D8536" s="19" t="s">
        <v>28</v>
      </c>
      <c r="E8536" s="2" t="n">
        <v>0.854166666666667</v>
      </c>
      <c r="F8536" s="2" t="n">
        <v>0.920138888888889</v>
      </c>
      <c r="G8536" s="2" t="n">
        <v>0.0902777778</v>
      </c>
      <c r="H8536" s="1" t="s">
        <v>92</v>
      </c>
      <c r="I8536" s="19" t="s">
        <v>30</v>
      </c>
      <c r="J8536" s="3" t="n">
        <v>765</v>
      </c>
      <c r="K8536" s="3" t="n">
        <v>14050</v>
      </c>
      <c r="L8536" s="4" t="n">
        <v>18.3660130718954</v>
      </c>
      <c r="M8536" s="3" t="n">
        <v>5202</v>
      </c>
      <c r="N8536" s="3" t="n">
        <v>66210</v>
      </c>
      <c r="O8536" s="4" t="n">
        <v>12.7277970011534</v>
      </c>
    </row>
    <row r="8538" customFormat="false" ht="13.2" hidden="false" customHeight="false" outlineLevel="0" collapsed="false">
      <c r="A8538" s="1" t="s">
        <v>41</v>
      </c>
      <c r="B8538" s="1" t="s">
        <v>35</v>
      </c>
      <c r="C8538" s="19" t="s">
        <v>28</v>
      </c>
      <c r="D8538" s="19" t="s">
        <v>85</v>
      </c>
      <c r="E8538" s="2" t="n">
        <v>0.354166666666667</v>
      </c>
      <c r="F8538" s="2" t="n">
        <v>0.423611111111111</v>
      </c>
      <c r="H8538" s="1" t="s">
        <v>96</v>
      </c>
      <c r="I8538" s="19" t="s">
        <v>30</v>
      </c>
      <c r="J8538" s="3" t="n">
        <v>765</v>
      </c>
      <c r="K8538" s="3" t="n">
        <v>14050</v>
      </c>
      <c r="L8538" s="4" t="n">
        <v>18.3660130718954</v>
      </c>
    </row>
    <row r="8539" customFormat="false" ht="13.2" hidden="false" customHeight="false" outlineLevel="0" collapsed="false">
      <c r="C8539" s="19" t="s">
        <v>85</v>
      </c>
      <c r="D8539" s="19" t="s">
        <v>87</v>
      </c>
      <c r="E8539" s="2" t="n">
        <v>0.479166666666667</v>
      </c>
      <c r="F8539" s="2" t="n">
        <v>0.618055555555556</v>
      </c>
      <c r="G8539" s="2" t="n">
        <v>0.0555555556</v>
      </c>
      <c r="H8539" s="1" t="s">
        <v>88</v>
      </c>
      <c r="I8539" s="19" t="s">
        <v>30</v>
      </c>
      <c r="J8539" s="3" t="n">
        <v>1836</v>
      </c>
      <c r="K8539" s="3" t="n">
        <v>17640</v>
      </c>
      <c r="L8539" s="4" t="n">
        <v>9.6078431372549</v>
      </c>
    </row>
    <row r="8540" customFormat="false" ht="13.2" hidden="false" customHeight="false" outlineLevel="0" collapsed="false">
      <c r="C8540" s="19" t="s">
        <v>87</v>
      </c>
      <c r="D8540" s="19" t="s">
        <v>85</v>
      </c>
      <c r="E8540" s="2" t="n">
        <v>0.65625</v>
      </c>
      <c r="F8540" s="2" t="n">
        <v>0.763888888888889</v>
      </c>
      <c r="G8540" s="2" t="n">
        <v>0.038194444444444</v>
      </c>
      <c r="H8540" s="1" t="s">
        <v>89</v>
      </c>
      <c r="I8540" s="19" t="s">
        <v>30</v>
      </c>
      <c r="J8540" s="3" t="n">
        <v>1836</v>
      </c>
      <c r="K8540" s="3" t="n">
        <v>20470</v>
      </c>
      <c r="L8540" s="4" t="n">
        <v>11.1492374727669</v>
      </c>
    </row>
    <row r="8541" customFormat="false" ht="13.2" hidden="false" customHeight="false" outlineLevel="0" collapsed="false">
      <c r="C8541" s="19" t="s">
        <v>85</v>
      </c>
      <c r="D8541" s="19" t="s">
        <v>28</v>
      </c>
      <c r="E8541" s="2" t="n">
        <v>0.875</v>
      </c>
      <c r="F8541" s="2" t="n">
        <v>0.940972222222222</v>
      </c>
      <c r="G8541" s="2" t="n">
        <v>0.1111111111</v>
      </c>
      <c r="H8541" s="1" t="s">
        <v>93</v>
      </c>
      <c r="I8541" s="19" t="s">
        <v>30</v>
      </c>
      <c r="J8541" s="3" t="n">
        <v>765</v>
      </c>
      <c r="K8541" s="3" t="n">
        <v>14050</v>
      </c>
      <c r="L8541" s="4" t="n">
        <v>18.3660130718954</v>
      </c>
      <c r="M8541" s="3" t="n">
        <v>5202</v>
      </c>
      <c r="N8541" s="3" t="n">
        <v>66210</v>
      </c>
      <c r="O8541" s="4" t="n">
        <v>12.7277970011534</v>
      </c>
    </row>
    <row r="8543" customFormat="false" ht="13.2" hidden="false" customHeight="false" outlineLevel="0" collapsed="false">
      <c r="A8543" s="1" t="s">
        <v>41</v>
      </c>
      <c r="B8543" s="1" t="s">
        <v>35</v>
      </c>
      <c r="C8543" s="19" t="s">
        <v>28</v>
      </c>
      <c r="D8543" s="19" t="s">
        <v>85</v>
      </c>
      <c r="E8543" s="2" t="n">
        <v>0.354166666666667</v>
      </c>
      <c r="F8543" s="2" t="n">
        <v>0.423611111111111</v>
      </c>
      <c r="H8543" s="1" t="s">
        <v>96</v>
      </c>
      <c r="I8543" s="19" t="s">
        <v>30</v>
      </c>
      <c r="J8543" s="3" t="n">
        <v>765</v>
      </c>
      <c r="K8543" s="3" t="n">
        <v>14050</v>
      </c>
      <c r="L8543" s="4" t="n">
        <v>18.3660130718954</v>
      </c>
    </row>
    <row r="8544" customFormat="false" ht="13.2" hidden="false" customHeight="false" outlineLevel="0" collapsed="false">
      <c r="C8544" s="19" t="s">
        <v>85</v>
      </c>
      <c r="D8544" s="19" t="s">
        <v>87</v>
      </c>
      <c r="E8544" s="2" t="n">
        <v>0.479166666666667</v>
      </c>
      <c r="F8544" s="2" t="n">
        <v>0.618055555555556</v>
      </c>
      <c r="G8544" s="2" t="n">
        <v>0.0555555556</v>
      </c>
      <c r="H8544" s="1" t="s">
        <v>88</v>
      </c>
      <c r="I8544" s="19" t="s">
        <v>30</v>
      </c>
      <c r="J8544" s="3" t="n">
        <v>1836</v>
      </c>
      <c r="K8544" s="3" t="n">
        <v>17640</v>
      </c>
      <c r="L8544" s="4" t="n">
        <v>9.6078431372549</v>
      </c>
    </row>
    <row r="8545" customFormat="false" ht="13.2" hidden="false" customHeight="false" outlineLevel="0" collapsed="false">
      <c r="C8545" s="19" t="s">
        <v>87</v>
      </c>
      <c r="D8545" s="19" t="s">
        <v>85</v>
      </c>
      <c r="E8545" s="2" t="n">
        <v>0.65625</v>
      </c>
      <c r="F8545" s="2" t="n">
        <v>0.763888888888889</v>
      </c>
      <c r="G8545" s="2" t="n">
        <v>0.038194444444444</v>
      </c>
      <c r="H8545" s="1" t="s">
        <v>89</v>
      </c>
      <c r="I8545" s="19" t="s">
        <v>30</v>
      </c>
      <c r="J8545" s="3" t="n">
        <v>1836</v>
      </c>
      <c r="K8545" s="3" t="n">
        <v>20470</v>
      </c>
      <c r="L8545" s="4" t="n">
        <v>11.1492374727669</v>
      </c>
    </row>
    <row r="8546" customFormat="false" ht="13.2" hidden="false" customHeight="false" outlineLevel="0" collapsed="false">
      <c r="C8546" s="19" t="s">
        <v>85</v>
      </c>
      <c r="D8546" s="19" t="s">
        <v>28</v>
      </c>
      <c r="E8546" s="2" t="n">
        <v>0.895833333333333</v>
      </c>
      <c r="F8546" s="2" t="n">
        <v>0.961805555555555</v>
      </c>
      <c r="G8546" s="2" t="n">
        <v>0.1319444444</v>
      </c>
      <c r="H8546" s="1" t="s">
        <v>94</v>
      </c>
      <c r="I8546" s="19" t="s">
        <v>30</v>
      </c>
      <c r="J8546" s="3" t="n">
        <v>765</v>
      </c>
      <c r="K8546" s="3" t="n">
        <v>14050</v>
      </c>
      <c r="L8546" s="4" t="n">
        <v>18.3660130718954</v>
      </c>
      <c r="M8546" s="3" t="n">
        <v>5202</v>
      </c>
      <c r="N8546" s="3" t="n">
        <v>66210</v>
      </c>
      <c r="O8546" s="4" t="n">
        <v>12.7277970011534</v>
      </c>
    </row>
    <row r="8548" customFormat="false" ht="13.2" hidden="false" customHeight="false" outlineLevel="0" collapsed="false">
      <c r="A8548" s="1" t="s">
        <v>41</v>
      </c>
      <c r="B8548" s="1" t="s">
        <v>35</v>
      </c>
      <c r="C8548" s="19" t="s">
        <v>28</v>
      </c>
      <c r="D8548" s="19" t="s">
        <v>85</v>
      </c>
      <c r="E8548" s="2" t="n">
        <v>0.375</v>
      </c>
      <c r="F8548" s="2" t="n">
        <v>0.440972222222222</v>
      </c>
      <c r="H8548" s="1" t="s">
        <v>97</v>
      </c>
      <c r="I8548" s="19" t="s">
        <v>30</v>
      </c>
      <c r="J8548" s="3" t="n">
        <v>765</v>
      </c>
      <c r="K8548" s="3" t="n">
        <v>14050</v>
      </c>
      <c r="L8548" s="4" t="n">
        <v>18.3660130718954</v>
      </c>
    </row>
    <row r="8549" customFormat="false" ht="13.2" hidden="false" customHeight="false" outlineLevel="0" collapsed="false">
      <c r="C8549" s="19" t="s">
        <v>85</v>
      </c>
      <c r="D8549" s="19" t="s">
        <v>87</v>
      </c>
      <c r="E8549" s="2" t="n">
        <v>0.479166666666667</v>
      </c>
      <c r="F8549" s="2" t="n">
        <v>0.618055555555556</v>
      </c>
      <c r="G8549" s="2" t="n">
        <v>0.0381944445</v>
      </c>
      <c r="H8549" s="1" t="s">
        <v>88</v>
      </c>
      <c r="I8549" s="19" t="s">
        <v>30</v>
      </c>
      <c r="J8549" s="3" t="n">
        <v>1836</v>
      </c>
      <c r="K8549" s="3" t="n">
        <v>17640</v>
      </c>
      <c r="L8549" s="4" t="n">
        <v>9.6078431372549</v>
      </c>
    </row>
    <row r="8550" customFormat="false" ht="13.2" hidden="false" customHeight="false" outlineLevel="0" collapsed="false">
      <c r="C8550" s="19" t="s">
        <v>87</v>
      </c>
      <c r="D8550" s="19" t="s">
        <v>85</v>
      </c>
      <c r="E8550" s="2" t="n">
        <v>0.65625</v>
      </c>
      <c r="F8550" s="2" t="n">
        <v>0.763888888888889</v>
      </c>
      <c r="G8550" s="2" t="n">
        <v>0.038194444444444</v>
      </c>
      <c r="H8550" s="1" t="s">
        <v>89</v>
      </c>
      <c r="I8550" s="19" t="s">
        <v>30</v>
      </c>
      <c r="J8550" s="3" t="n">
        <v>1836</v>
      </c>
      <c r="K8550" s="3" t="n">
        <v>20470</v>
      </c>
      <c r="L8550" s="4" t="n">
        <v>11.1492374727669</v>
      </c>
    </row>
    <row r="8551" customFormat="false" ht="13.2" hidden="false" customHeight="false" outlineLevel="0" collapsed="false">
      <c r="C8551" s="19" t="s">
        <v>85</v>
      </c>
      <c r="D8551" s="19" t="s">
        <v>28</v>
      </c>
      <c r="E8551" s="2" t="n">
        <v>0.833333333333333</v>
      </c>
      <c r="F8551" s="2" t="n">
        <v>0.899305555555555</v>
      </c>
      <c r="G8551" s="2" t="n">
        <v>0.0694444444000001</v>
      </c>
      <c r="H8551" s="1" t="s">
        <v>90</v>
      </c>
      <c r="I8551" s="19" t="s">
        <v>30</v>
      </c>
      <c r="J8551" s="3" t="n">
        <v>765</v>
      </c>
      <c r="K8551" s="3" t="n">
        <v>14050</v>
      </c>
      <c r="L8551" s="4" t="n">
        <v>18.3660130718954</v>
      </c>
      <c r="M8551" s="3" t="n">
        <v>5202</v>
      </c>
      <c r="N8551" s="3" t="n">
        <v>66210</v>
      </c>
      <c r="O8551" s="4" t="n">
        <v>12.7277970011534</v>
      </c>
    </row>
    <row r="8553" customFormat="false" ht="13.2" hidden="false" customHeight="false" outlineLevel="0" collapsed="false">
      <c r="A8553" s="1" t="s">
        <v>41</v>
      </c>
      <c r="B8553" s="1" t="s">
        <v>35</v>
      </c>
      <c r="C8553" s="19" t="s">
        <v>28</v>
      </c>
      <c r="D8553" s="19" t="s">
        <v>85</v>
      </c>
      <c r="E8553" s="2" t="n">
        <v>0.375</v>
      </c>
      <c r="F8553" s="2" t="n">
        <v>0.440972222222222</v>
      </c>
      <c r="H8553" s="1" t="s">
        <v>97</v>
      </c>
      <c r="I8553" s="19" t="s">
        <v>30</v>
      </c>
      <c r="J8553" s="3" t="n">
        <v>765</v>
      </c>
      <c r="K8553" s="3" t="n">
        <v>14050</v>
      </c>
      <c r="L8553" s="4" t="n">
        <v>18.3660130718954</v>
      </c>
    </row>
    <row r="8554" customFormat="false" ht="13.2" hidden="false" customHeight="false" outlineLevel="0" collapsed="false">
      <c r="C8554" s="19" t="s">
        <v>85</v>
      </c>
      <c r="D8554" s="19" t="s">
        <v>87</v>
      </c>
      <c r="E8554" s="2" t="n">
        <v>0.479166666666667</v>
      </c>
      <c r="F8554" s="2" t="n">
        <v>0.618055555555556</v>
      </c>
      <c r="G8554" s="2" t="n">
        <v>0.0381944445</v>
      </c>
      <c r="H8554" s="1" t="s">
        <v>88</v>
      </c>
      <c r="I8554" s="19" t="s">
        <v>30</v>
      </c>
      <c r="J8554" s="3" t="n">
        <v>1836</v>
      </c>
      <c r="K8554" s="3" t="n">
        <v>17640</v>
      </c>
      <c r="L8554" s="4" t="n">
        <v>9.6078431372549</v>
      </c>
    </row>
    <row r="8555" customFormat="false" ht="13.2" hidden="false" customHeight="false" outlineLevel="0" collapsed="false">
      <c r="C8555" s="19" t="s">
        <v>87</v>
      </c>
      <c r="D8555" s="19" t="s">
        <v>85</v>
      </c>
      <c r="E8555" s="2" t="n">
        <v>0.65625</v>
      </c>
      <c r="F8555" s="2" t="n">
        <v>0.763888888888889</v>
      </c>
      <c r="G8555" s="2" t="n">
        <v>0.038194444444444</v>
      </c>
      <c r="H8555" s="1" t="s">
        <v>89</v>
      </c>
      <c r="I8555" s="19" t="s">
        <v>30</v>
      </c>
      <c r="J8555" s="3" t="n">
        <v>1836</v>
      </c>
      <c r="K8555" s="3" t="n">
        <v>20470</v>
      </c>
      <c r="L8555" s="4" t="n">
        <v>11.1492374727669</v>
      </c>
    </row>
    <row r="8556" customFormat="false" ht="13.2" hidden="false" customHeight="false" outlineLevel="0" collapsed="false">
      <c r="C8556" s="19" t="s">
        <v>85</v>
      </c>
      <c r="D8556" s="19" t="s">
        <v>28</v>
      </c>
      <c r="E8556" s="2" t="n">
        <v>0.84375</v>
      </c>
      <c r="F8556" s="2" t="n">
        <v>0.909722222222222</v>
      </c>
      <c r="G8556" s="2" t="n">
        <v>0.0798611111</v>
      </c>
      <c r="H8556" s="1" t="s">
        <v>91</v>
      </c>
      <c r="I8556" s="19" t="s">
        <v>30</v>
      </c>
      <c r="J8556" s="3" t="n">
        <v>765</v>
      </c>
      <c r="K8556" s="3" t="n">
        <v>14050</v>
      </c>
      <c r="L8556" s="4" t="n">
        <v>18.3660130718954</v>
      </c>
      <c r="M8556" s="3" t="n">
        <v>5202</v>
      </c>
      <c r="N8556" s="3" t="n">
        <v>66210</v>
      </c>
      <c r="O8556" s="4" t="n">
        <v>12.7277970011534</v>
      </c>
    </row>
    <row r="8558" customFormat="false" ht="13.2" hidden="false" customHeight="false" outlineLevel="0" collapsed="false">
      <c r="A8558" s="1" t="s">
        <v>41</v>
      </c>
      <c r="B8558" s="1" t="s">
        <v>35</v>
      </c>
      <c r="C8558" s="19" t="s">
        <v>28</v>
      </c>
      <c r="D8558" s="19" t="s">
        <v>85</v>
      </c>
      <c r="E8558" s="2" t="n">
        <v>0.375</v>
      </c>
      <c r="F8558" s="2" t="n">
        <v>0.440972222222222</v>
      </c>
      <c r="H8558" s="1" t="s">
        <v>97</v>
      </c>
      <c r="I8558" s="19" t="s">
        <v>30</v>
      </c>
      <c r="J8558" s="3" t="n">
        <v>765</v>
      </c>
      <c r="K8558" s="3" t="n">
        <v>14050</v>
      </c>
      <c r="L8558" s="4" t="n">
        <v>18.3660130718954</v>
      </c>
    </row>
    <row r="8559" customFormat="false" ht="13.2" hidden="false" customHeight="false" outlineLevel="0" collapsed="false">
      <c r="C8559" s="19" t="s">
        <v>85</v>
      </c>
      <c r="D8559" s="19" t="s">
        <v>87</v>
      </c>
      <c r="E8559" s="2" t="n">
        <v>0.479166666666667</v>
      </c>
      <c r="F8559" s="2" t="n">
        <v>0.618055555555556</v>
      </c>
      <c r="G8559" s="2" t="n">
        <v>0.0381944445</v>
      </c>
      <c r="H8559" s="1" t="s">
        <v>88</v>
      </c>
      <c r="I8559" s="19" t="s">
        <v>30</v>
      </c>
      <c r="J8559" s="3" t="n">
        <v>1836</v>
      </c>
      <c r="K8559" s="3" t="n">
        <v>17640</v>
      </c>
      <c r="L8559" s="4" t="n">
        <v>9.6078431372549</v>
      </c>
    </row>
    <row r="8560" customFormat="false" ht="13.2" hidden="false" customHeight="false" outlineLevel="0" collapsed="false">
      <c r="C8560" s="19" t="s">
        <v>87</v>
      </c>
      <c r="D8560" s="19" t="s">
        <v>85</v>
      </c>
      <c r="E8560" s="2" t="n">
        <v>0.65625</v>
      </c>
      <c r="F8560" s="2" t="n">
        <v>0.763888888888889</v>
      </c>
      <c r="G8560" s="2" t="n">
        <v>0.038194444444444</v>
      </c>
      <c r="H8560" s="1" t="s">
        <v>89</v>
      </c>
      <c r="I8560" s="19" t="s">
        <v>30</v>
      </c>
      <c r="J8560" s="3" t="n">
        <v>1836</v>
      </c>
      <c r="K8560" s="3" t="n">
        <v>20470</v>
      </c>
      <c r="L8560" s="4" t="n">
        <v>11.1492374727669</v>
      </c>
    </row>
    <row r="8561" customFormat="false" ht="13.2" hidden="false" customHeight="false" outlineLevel="0" collapsed="false">
      <c r="C8561" s="19" t="s">
        <v>85</v>
      </c>
      <c r="D8561" s="19" t="s">
        <v>28</v>
      </c>
      <c r="E8561" s="2" t="n">
        <v>0.854166666666667</v>
      </c>
      <c r="F8561" s="2" t="n">
        <v>0.920138888888889</v>
      </c>
      <c r="G8561" s="2" t="n">
        <v>0.0902777778</v>
      </c>
      <c r="H8561" s="1" t="s">
        <v>92</v>
      </c>
      <c r="I8561" s="19" t="s">
        <v>30</v>
      </c>
      <c r="J8561" s="3" t="n">
        <v>765</v>
      </c>
      <c r="K8561" s="3" t="n">
        <v>14050</v>
      </c>
      <c r="L8561" s="4" t="n">
        <v>18.3660130718954</v>
      </c>
      <c r="M8561" s="3" t="n">
        <v>5202</v>
      </c>
      <c r="N8561" s="3" t="n">
        <v>66210</v>
      </c>
      <c r="O8561" s="4" t="n">
        <v>12.7277970011534</v>
      </c>
    </row>
    <row r="8563" customFormat="false" ht="13.2" hidden="false" customHeight="false" outlineLevel="0" collapsed="false">
      <c r="A8563" s="1" t="s">
        <v>41</v>
      </c>
      <c r="B8563" s="1" t="s">
        <v>35</v>
      </c>
      <c r="C8563" s="19" t="s">
        <v>28</v>
      </c>
      <c r="D8563" s="19" t="s">
        <v>85</v>
      </c>
      <c r="E8563" s="2" t="n">
        <v>0.375</v>
      </c>
      <c r="F8563" s="2" t="n">
        <v>0.440972222222222</v>
      </c>
      <c r="H8563" s="1" t="s">
        <v>97</v>
      </c>
      <c r="I8563" s="19" t="s">
        <v>30</v>
      </c>
      <c r="J8563" s="3" t="n">
        <v>765</v>
      </c>
      <c r="K8563" s="3" t="n">
        <v>14050</v>
      </c>
      <c r="L8563" s="4" t="n">
        <v>18.3660130718954</v>
      </c>
    </row>
    <row r="8564" customFormat="false" ht="13.2" hidden="false" customHeight="false" outlineLevel="0" collapsed="false">
      <c r="C8564" s="19" t="s">
        <v>85</v>
      </c>
      <c r="D8564" s="19" t="s">
        <v>87</v>
      </c>
      <c r="E8564" s="2" t="n">
        <v>0.479166666666667</v>
      </c>
      <c r="F8564" s="2" t="n">
        <v>0.618055555555556</v>
      </c>
      <c r="G8564" s="2" t="n">
        <v>0.0381944445</v>
      </c>
      <c r="H8564" s="1" t="s">
        <v>88</v>
      </c>
      <c r="I8564" s="19" t="s">
        <v>30</v>
      </c>
      <c r="J8564" s="3" t="n">
        <v>1836</v>
      </c>
      <c r="K8564" s="3" t="n">
        <v>17640</v>
      </c>
      <c r="L8564" s="4" t="n">
        <v>9.6078431372549</v>
      </c>
    </row>
    <row r="8565" customFormat="false" ht="13.2" hidden="false" customHeight="false" outlineLevel="0" collapsed="false">
      <c r="C8565" s="19" t="s">
        <v>87</v>
      </c>
      <c r="D8565" s="19" t="s">
        <v>85</v>
      </c>
      <c r="E8565" s="2" t="n">
        <v>0.65625</v>
      </c>
      <c r="F8565" s="2" t="n">
        <v>0.763888888888889</v>
      </c>
      <c r="G8565" s="2" t="n">
        <v>0.038194444444444</v>
      </c>
      <c r="H8565" s="1" t="s">
        <v>89</v>
      </c>
      <c r="I8565" s="19" t="s">
        <v>30</v>
      </c>
      <c r="J8565" s="3" t="n">
        <v>1836</v>
      </c>
      <c r="K8565" s="3" t="n">
        <v>20470</v>
      </c>
      <c r="L8565" s="4" t="n">
        <v>11.1492374727669</v>
      </c>
    </row>
    <row r="8566" customFormat="false" ht="13.2" hidden="false" customHeight="false" outlineLevel="0" collapsed="false">
      <c r="C8566" s="19" t="s">
        <v>85</v>
      </c>
      <c r="D8566" s="19" t="s">
        <v>28</v>
      </c>
      <c r="E8566" s="2" t="n">
        <v>0.875</v>
      </c>
      <c r="F8566" s="2" t="n">
        <v>0.940972222222222</v>
      </c>
      <c r="G8566" s="2" t="n">
        <v>0.1111111111</v>
      </c>
      <c r="H8566" s="1" t="s">
        <v>93</v>
      </c>
      <c r="I8566" s="19" t="s">
        <v>30</v>
      </c>
      <c r="J8566" s="3" t="n">
        <v>765</v>
      </c>
      <c r="K8566" s="3" t="n">
        <v>14050</v>
      </c>
      <c r="L8566" s="4" t="n">
        <v>18.3660130718954</v>
      </c>
      <c r="M8566" s="3" t="n">
        <v>5202</v>
      </c>
      <c r="N8566" s="3" t="n">
        <v>66210</v>
      </c>
      <c r="O8566" s="4" t="n">
        <v>12.7277970011534</v>
      </c>
    </row>
    <row r="8568" customFormat="false" ht="13.2" hidden="false" customHeight="false" outlineLevel="0" collapsed="false">
      <c r="A8568" s="1" t="s">
        <v>41</v>
      </c>
      <c r="B8568" s="1" t="s">
        <v>35</v>
      </c>
      <c r="C8568" s="19" t="s">
        <v>28</v>
      </c>
      <c r="D8568" s="19" t="s">
        <v>85</v>
      </c>
      <c r="E8568" s="2" t="n">
        <v>0.375</v>
      </c>
      <c r="F8568" s="2" t="n">
        <v>0.440972222222222</v>
      </c>
      <c r="H8568" s="1" t="s">
        <v>97</v>
      </c>
      <c r="I8568" s="19" t="s">
        <v>30</v>
      </c>
      <c r="J8568" s="3" t="n">
        <v>765</v>
      </c>
      <c r="K8568" s="3" t="n">
        <v>14050</v>
      </c>
      <c r="L8568" s="4" t="n">
        <v>18.3660130718954</v>
      </c>
    </row>
    <row r="8569" customFormat="false" ht="13.2" hidden="false" customHeight="false" outlineLevel="0" collapsed="false">
      <c r="C8569" s="19" t="s">
        <v>85</v>
      </c>
      <c r="D8569" s="19" t="s">
        <v>87</v>
      </c>
      <c r="E8569" s="2" t="n">
        <v>0.479166666666667</v>
      </c>
      <c r="F8569" s="2" t="n">
        <v>0.618055555555556</v>
      </c>
      <c r="G8569" s="2" t="n">
        <v>0.0381944445</v>
      </c>
      <c r="H8569" s="1" t="s">
        <v>88</v>
      </c>
      <c r="I8569" s="19" t="s">
        <v>30</v>
      </c>
      <c r="J8569" s="3" t="n">
        <v>1836</v>
      </c>
      <c r="K8569" s="3" t="n">
        <v>17640</v>
      </c>
      <c r="L8569" s="4" t="n">
        <v>9.6078431372549</v>
      </c>
    </row>
    <row r="8570" customFormat="false" ht="13.2" hidden="false" customHeight="false" outlineLevel="0" collapsed="false">
      <c r="C8570" s="19" t="s">
        <v>87</v>
      </c>
      <c r="D8570" s="19" t="s">
        <v>85</v>
      </c>
      <c r="E8570" s="2" t="n">
        <v>0.65625</v>
      </c>
      <c r="F8570" s="2" t="n">
        <v>0.763888888888889</v>
      </c>
      <c r="G8570" s="2" t="n">
        <v>0.038194444444444</v>
      </c>
      <c r="H8570" s="1" t="s">
        <v>89</v>
      </c>
      <c r="I8570" s="19" t="s">
        <v>30</v>
      </c>
      <c r="J8570" s="3" t="n">
        <v>1836</v>
      </c>
      <c r="K8570" s="3" t="n">
        <v>20470</v>
      </c>
      <c r="L8570" s="4" t="n">
        <v>11.1492374727669</v>
      </c>
    </row>
    <row r="8571" customFormat="false" ht="13.2" hidden="false" customHeight="false" outlineLevel="0" collapsed="false">
      <c r="C8571" s="19" t="s">
        <v>85</v>
      </c>
      <c r="D8571" s="19" t="s">
        <v>28</v>
      </c>
      <c r="E8571" s="2" t="n">
        <v>0.895833333333333</v>
      </c>
      <c r="F8571" s="2" t="n">
        <v>0.961805555555555</v>
      </c>
      <c r="G8571" s="2" t="n">
        <v>0.1319444444</v>
      </c>
      <c r="H8571" s="1" t="s">
        <v>94</v>
      </c>
      <c r="I8571" s="19" t="s">
        <v>30</v>
      </c>
      <c r="J8571" s="3" t="n">
        <v>765</v>
      </c>
      <c r="K8571" s="3" t="n">
        <v>14050</v>
      </c>
      <c r="L8571" s="4" t="n">
        <v>18.3660130718954</v>
      </c>
      <c r="M8571" s="3" t="n">
        <v>5202</v>
      </c>
      <c r="N8571" s="3" t="n">
        <v>66210</v>
      </c>
      <c r="O8571" s="4" t="n">
        <v>12.7277970011534</v>
      </c>
    </row>
    <row r="8573" customFormat="false" ht="13.2" hidden="false" customHeight="false" outlineLevel="0" collapsed="false">
      <c r="A8573" s="1" t="s">
        <v>47</v>
      </c>
      <c r="B8573" s="1" t="s">
        <v>35</v>
      </c>
      <c r="C8573" s="19" t="s">
        <v>28</v>
      </c>
      <c r="D8573" s="19" t="s">
        <v>85</v>
      </c>
      <c r="E8573" s="2" t="n">
        <v>0.3125</v>
      </c>
      <c r="F8573" s="2" t="n">
        <v>0.381944444444444</v>
      </c>
      <c r="H8573" s="1" t="s">
        <v>86</v>
      </c>
      <c r="I8573" s="19" t="s">
        <v>30</v>
      </c>
      <c r="J8573" s="3" t="n">
        <v>765</v>
      </c>
      <c r="K8573" s="3" t="n">
        <v>14050</v>
      </c>
      <c r="L8573" s="4" t="n">
        <v>18.3660130718954</v>
      </c>
    </row>
    <row r="8574" customFormat="false" ht="13.2" hidden="false" customHeight="false" outlineLevel="0" collapsed="false">
      <c r="C8574" s="19" t="s">
        <v>85</v>
      </c>
      <c r="D8574" s="19" t="s">
        <v>87</v>
      </c>
      <c r="E8574" s="2" t="n">
        <v>0.479166666666667</v>
      </c>
      <c r="F8574" s="2" t="n">
        <v>0.618055555555556</v>
      </c>
      <c r="G8574" s="2" t="n">
        <v>0.0972222223</v>
      </c>
      <c r="H8574" s="1" t="s">
        <v>88</v>
      </c>
      <c r="I8574" s="19" t="s">
        <v>30</v>
      </c>
      <c r="J8574" s="3" t="n">
        <v>1836</v>
      </c>
      <c r="K8574" s="3" t="n">
        <v>17640</v>
      </c>
      <c r="L8574" s="4" t="n">
        <v>9.6078431372549</v>
      </c>
    </row>
    <row r="8575" customFormat="false" ht="13.2" hidden="false" customHeight="false" outlineLevel="0" collapsed="false">
      <c r="C8575" s="19" t="s">
        <v>87</v>
      </c>
      <c r="D8575" s="19" t="s">
        <v>85</v>
      </c>
      <c r="E8575" s="2" t="n">
        <v>0.65625</v>
      </c>
      <c r="F8575" s="2" t="n">
        <v>0.763888888888889</v>
      </c>
      <c r="G8575" s="2" t="n">
        <v>0.038194444444444</v>
      </c>
      <c r="H8575" s="1" t="s">
        <v>89</v>
      </c>
      <c r="I8575" s="19" t="s">
        <v>30</v>
      </c>
      <c r="J8575" s="3" t="n">
        <v>1836</v>
      </c>
      <c r="K8575" s="3" t="n">
        <v>20470</v>
      </c>
      <c r="L8575" s="4" t="n">
        <v>11.1492374727669</v>
      </c>
    </row>
    <row r="8576" customFormat="false" ht="13.2" hidden="false" customHeight="false" outlineLevel="0" collapsed="false">
      <c r="C8576" s="19" t="s">
        <v>85</v>
      </c>
      <c r="D8576" s="19" t="s">
        <v>28</v>
      </c>
      <c r="E8576" s="2" t="n">
        <v>0.833333333333333</v>
      </c>
      <c r="F8576" s="2" t="n">
        <v>0.899305555555555</v>
      </c>
      <c r="G8576" s="2" t="n">
        <v>0.0694444444000001</v>
      </c>
      <c r="H8576" s="1" t="s">
        <v>90</v>
      </c>
      <c r="I8576" s="19" t="s">
        <v>30</v>
      </c>
      <c r="J8576" s="3" t="n">
        <v>765</v>
      </c>
      <c r="K8576" s="3" t="n">
        <v>14050</v>
      </c>
      <c r="L8576" s="4" t="n">
        <v>18.3660130718954</v>
      </c>
      <c r="M8576" s="3" t="n">
        <v>5202</v>
      </c>
      <c r="N8576" s="3" t="n">
        <v>66210</v>
      </c>
      <c r="O8576" s="4" t="n">
        <v>12.7277970011534</v>
      </c>
    </row>
    <row r="8578" customFormat="false" ht="13.2" hidden="false" customHeight="false" outlineLevel="0" collapsed="false">
      <c r="A8578" s="1" t="s">
        <v>47</v>
      </c>
      <c r="B8578" s="1" t="s">
        <v>35</v>
      </c>
      <c r="C8578" s="19" t="s">
        <v>28</v>
      </c>
      <c r="D8578" s="19" t="s">
        <v>85</v>
      </c>
      <c r="E8578" s="2" t="n">
        <v>0.3125</v>
      </c>
      <c r="F8578" s="2" t="n">
        <v>0.381944444444444</v>
      </c>
      <c r="H8578" s="1" t="s">
        <v>86</v>
      </c>
      <c r="I8578" s="19" t="s">
        <v>30</v>
      </c>
      <c r="J8578" s="3" t="n">
        <v>765</v>
      </c>
      <c r="K8578" s="3" t="n">
        <v>14050</v>
      </c>
      <c r="L8578" s="4" t="n">
        <v>18.3660130718954</v>
      </c>
    </row>
    <row r="8579" customFormat="false" ht="13.2" hidden="false" customHeight="false" outlineLevel="0" collapsed="false">
      <c r="C8579" s="19" t="s">
        <v>85</v>
      </c>
      <c r="D8579" s="19" t="s">
        <v>87</v>
      </c>
      <c r="E8579" s="2" t="n">
        <v>0.479166666666667</v>
      </c>
      <c r="F8579" s="2" t="n">
        <v>0.618055555555556</v>
      </c>
      <c r="G8579" s="2" t="n">
        <v>0.0972222223</v>
      </c>
      <c r="H8579" s="1" t="s">
        <v>88</v>
      </c>
      <c r="I8579" s="19" t="s">
        <v>30</v>
      </c>
      <c r="J8579" s="3" t="n">
        <v>1836</v>
      </c>
      <c r="K8579" s="3" t="n">
        <v>17640</v>
      </c>
      <c r="L8579" s="4" t="n">
        <v>9.6078431372549</v>
      </c>
    </row>
    <row r="8580" customFormat="false" ht="13.2" hidden="false" customHeight="false" outlineLevel="0" collapsed="false">
      <c r="C8580" s="19" t="s">
        <v>87</v>
      </c>
      <c r="D8580" s="19" t="s">
        <v>85</v>
      </c>
      <c r="E8580" s="2" t="n">
        <v>0.65625</v>
      </c>
      <c r="F8580" s="2" t="n">
        <v>0.763888888888889</v>
      </c>
      <c r="G8580" s="2" t="n">
        <v>0.038194444444444</v>
      </c>
      <c r="H8580" s="1" t="s">
        <v>89</v>
      </c>
      <c r="I8580" s="19" t="s">
        <v>30</v>
      </c>
      <c r="J8580" s="3" t="n">
        <v>1836</v>
      </c>
      <c r="K8580" s="3" t="n">
        <v>20470</v>
      </c>
      <c r="L8580" s="4" t="n">
        <v>11.1492374727669</v>
      </c>
    </row>
    <row r="8581" customFormat="false" ht="13.2" hidden="false" customHeight="false" outlineLevel="0" collapsed="false">
      <c r="C8581" s="19" t="s">
        <v>85</v>
      </c>
      <c r="D8581" s="19" t="s">
        <v>28</v>
      </c>
      <c r="E8581" s="2" t="n">
        <v>0.84375</v>
      </c>
      <c r="F8581" s="2" t="n">
        <v>0.909722222222222</v>
      </c>
      <c r="G8581" s="2" t="n">
        <v>0.0798611111</v>
      </c>
      <c r="H8581" s="1" t="s">
        <v>91</v>
      </c>
      <c r="I8581" s="19" t="s">
        <v>30</v>
      </c>
      <c r="J8581" s="3" t="n">
        <v>765</v>
      </c>
      <c r="K8581" s="3" t="n">
        <v>14050</v>
      </c>
      <c r="L8581" s="4" t="n">
        <v>18.3660130718954</v>
      </c>
      <c r="M8581" s="3" t="n">
        <v>5202</v>
      </c>
      <c r="N8581" s="3" t="n">
        <v>66210</v>
      </c>
      <c r="O8581" s="4" t="n">
        <v>12.7277970011534</v>
      </c>
    </row>
    <row r="8583" customFormat="false" ht="13.2" hidden="false" customHeight="false" outlineLevel="0" collapsed="false">
      <c r="A8583" s="1" t="s">
        <v>47</v>
      </c>
      <c r="B8583" s="1" t="s">
        <v>35</v>
      </c>
      <c r="C8583" s="19" t="s">
        <v>28</v>
      </c>
      <c r="D8583" s="19" t="s">
        <v>85</v>
      </c>
      <c r="E8583" s="2" t="n">
        <v>0.3125</v>
      </c>
      <c r="F8583" s="2" t="n">
        <v>0.381944444444444</v>
      </c>
      <c r="H8583" s="1" t="s">
        <v>86</v>
      </c>
      <c r="I8583" s="19" t="s">
        <v>30</v>
      </c>
      <c r="J8583" s="3" t="n">
        <v>765</v>
      </c>
      <c r="K8583" s="3" t="n">
        <v>14050</v>
      </c>
      <c r="L8583" s="4" t="n">
        <v>18.3660130718954</v>
      </c>
    </row>
    <row r="8584" customFormat="false" ht="13.2" hidden="false" customHeight="false" outlineLevel="0" collapsed="false">
      <c r="C8584" s="19" t="s">
        <v>85</v>
      </c>
      <c r="D8584" s="19" t="s">
        <v>87</v>
      </c>
      <c r="E8584" s="2" t="n">
        <v>0.479166666666667</v>
      </c>
      <c r="F8584" s="2" t="n">
        <v>0.618055555555556</v>
      </c>
      <c r="G8584" s="2" t="n">
        <v>0.0972222223</v>
      </c>
      <c r="H8584" s="1" t="s">
        <v>88</v>
      </c>
      <c r="I8584" s="19" t="s">
        <v>30</v>
      </c>
      <c r="J8584" s="3" t="n">
        <v>1836</v>
      </c>
      <c r="K8584" s="3" t="n">
        <v>17640</v>
      </c>
      <c r="L8584" s="4" t="n">
        <v>9.6078431372549</v>
      </c>
    </row>
    <row r="8585" customFormat="false" ht="13.2" hidden="false" customHeight="false" outlineLevel="0" collapsed="false">
      <c r="C8585" s="19" t="s">
        <v>87</v>
      </c>
      <c r="D8585" s="19" t="s">
        <v>85</v>
      </c>
      <c r="E8585" s="2" t="n">
        <v>0.65625</v>
      </c>
      <c r="F8585" s="2" t="n">
        <v>0.763888888888889</v>
      </c>
      <c r="G8585" s="2" t="n">
        <v>0.038194444444444</v>
      </c>
      <c r="H8585" s="1" t="s">
        <v>89</v>
      </c>
      <c r="I8585" s="19" t="s">
        <v>30</v>
      </c>
      <c r="J8585" s="3" t="n">
        <v>1836</v>
      </c>
      <c r="K8585" s="3" t="n">
        <v>20470</v>
      </c>
      <c r="L8585" s="4" t="n">
        <v>11.1492374727669</v>
      </c>
    </row>
    <row r="8586" customFormat="false" ht="13.2" hidden="false" customHeight="false" outlineLevel="0" collapsed="false">
      <c r="C8586" s="19" t="s">
        <v>85</v>
      </c>
      <c r="D8586" s="19" t="s">
        <v>28</v>
      </c>
      <c r="E8586" s="2" t="n">
        <v>0.854166666666667</v>
      </c>
      <c r="F8586" s="2" t="n">
        <v>0.920138888888889</v>
      </c>
      <c r="G8586" s="2" t="n">
        <v>0.0902777778</v>
      </c>
      <c r="H8586" s="1" t="s">
        <v>92</v>
      </c>
      <c r="I8586" s="19" t="s">
        <v>30</v>
      </c>
      <c r="J8586" s="3" t="n">
        <v>765</v>
      </c>
      <c r="K8586" s="3" t="n">
        <v>14050</v>
      </c>
      <c r="L8586" s="4" t="n">
        <v>18.3660130718954</v>
      </c>
      <c r="M8586" s="3" t="n">
        <v>5202</v>
      </c>
      <c r="N8586" s="3" t="n">
        <v>66210</v>
      </c>
      <c r="O8586" s="4" t="n">
        <v>12.7277970011534</v>
      </c>
    </row>
    <row r="8588" customFormat="false" ht="13.2" hidden="false" customHeight="false" outlineLevel="0" collapsed="false">
      <c r="A8588" s="1" t="s">
        <v>47</v>
      </c>
      <c r="B8588" s="1" t="s">
        <v>35</v>
      </c>
      <c r="C8588" s="19" t="s">
        <v>28</v>
      </c>
      <c r="D8588" s="19" t="s">
        <v>85</v>
      </c>
      <c r="E8588" s="2" t="n">
        <v>0.3125</v>
      </c>
      <c r="F8588" s="2" t="n">
        <v>0.381944444444444</v>
      </c>
      <c r="H8588" s="1" t="s">
        <v>86</v>
      </c>
      <c r="I8588" s="19" t="s">
        <v>30</v>
      </c>
      <c r="J8588" s="3" t="n">
        <v>765</v>
      </c>
      <c r="K8588" s="3" t="n">
        <v>14050</v>
      </c>
      <c r="L8588" s="4" t="n">
        <v>18.3660130718954</v>
      </c>
    </row>
    <row r="8589" customFormat="false" ht="13.2" hidden="false" customHeight="false" outlineLevel="0" collapsed="false">
      <c r="C8589" s="19" t="s">
        <v>85</v>
      </c>
      <c r="D8589" s="19" t="s">
        <v>87</v>
      </c>
      <c r="E8589" s="2" t="n">
        <v>0.479166666666667</v>
      </c>
      <c r="F8589" s="2" t="n">
        <v>0.618055555555556</v>
      </c>
      <c r="G8589" s="2" t="n">
        <v>0.0972222223</v>
      </c>
      <c r="H8589" s="1" t="s">
        <v>88</v>
      </c>
      <c r="I8589" s="19" t="s">
        <v>30</v>
      </c>
      <c r="J8589" s="3" t="n">
        <v>1836</v>
      </c>
      <c r="K8589" s="3" t="n">
        <v>17640</v>
      </c>
      <c r="L8589" s="4" t="n">
        <v>9.6078431372549</v>
      </c>
    </row>
    <row r="8590" customFormat="false" ht="13.2" hidden="false" customHeight="false" outlineLevel="0" collapsed="false">
      <c r="C8590" s="19" t="s">
        <v>87</v>
      </c>
      <c r="D8590" s="19" t="s">
        <v>85</v>
      </c>
      <c r="E8590" s="2" t="n">
        <v>0.65625</v>
      </c>
      <c r="F8590" s="2" t="n">
        <v>0.763888888888889</v>
      </c>
      <c r="G8590" s="2" t="n">
        <v>0.038194444444444</v>
      </c>
      <c r="H8590" s="1" t="s">
        <v>89</v>
      </c>
      <c r="I8590" s="19" t="s">
        <v>30</v>
      </c>
      <c r="J8590" s="3" t="n">
        <v>1836</v>
      </c>
      <c r="K8590" s="3" t="n">
        <v>20470</v>
      </c>
      <c r="L8590" s="4" t="n">
        <v>11.1492374727669</v>
      </c>
    </row>
    <row r="8591" customFormat="false" ht="13.2" hidden="false" customHeight="false" outlineLevel="0" collapsed="false">
      <c r="C8591" s="19" t="s">
        <v>85</v>
      </c>
      <c r="D8591" s="19" t="s">
        <v>28</v>
      </c>
      <c r="E8591" s="2" t="n">
        <v>0.875</v>
      </c>
      <c r="F8591" s="2" t="n">
        <v>0.940972222222222</v>
      </c>
      <c r="G8591" s="2" t="n">
        <v>0.1111111111</v>
      </c>
      <c r="H8591" s="1" t="s">
        <v>93</v>
      </c>
      <c r="I8591" s="19" t="s">
        <v>30</v>
      </c>
      <c r="J8591" s="3" t="n">
        <v>765</v>
      </c>
      <c r="K8591" s="3" t="n">
        <v>14050</v>
      </c>
      <c r="L8591" s="4" t="n">
        <v>18.3660130718954</v>
      </c>
      <c r="M8591" s="3" t="n">
        <v>5202</v>
      </c>
      <c r="N8591" s="3" t="n">
        <v>66210</v>
      </c>
      <c r="O8591" s="4" t="n">
        <v>12.7277970011534</v>
      </c>
    </row>
    <row r="8593" customFormat="false" ht="13.2" hidden="false" customHeight="false" outlineLevel="0" collapsed="false">
      <c r="A8593" s="1" t="s">
        <v>47</v>
      </c>
      <c r="B8593" s="1" t="s">
        <v>35</v>
      </c>
      <c r="C8593" s="19" t="s">
        <v>28</v>
      </c>
      <c r="D8593" s="19" t="s">
        <v>85</v>
      </c>
      <c r="E8593" s="2" t="n">
        <v>0.3125</v>
      </c>
      <c r="F8593" s="2" t="n">
        <v>0.381944444444444</v>
      </c>
      <c r="H8593" s="1" t="s">
        <v>86</v>
      </c>
      <c r="I8593" s="19" t="s">
        <v>30</v>
      </c>
      <c r="J8593" s="3" t="n">
        <v>765</v>
      </c>
      <c r="K8593" s="3" t="n">
        <v>14050</v>
      </c>
      <c r="L8593" s="4" t="n">
        <v>18.3660130718954</v>
      </c>
    </row>
    <row r="8594" customFormat="false" ht="13.2" hidden="false" customHeight="false" outlineLevel="0" collapsed="false">
      <c r="C8594" s="19" t="s">
        <v>85</v>
      </c>
      <c r="D8594" s="19" t="s">
        <v>87</v>
      </c>
      <c r="E8594" s="2" t="n">
        <v>0.479166666666667</v>
      </c>
      <c r="F8594" s="2" t="n">
        <v>0.618055555555556</v>
      </c>
      <c r="G8594" s="2" t="n">
        <v>0.0972222223</v>
      </c>
      <c r="H8594" s="1" t="s">
        <v>88</v>
      </c>
      <c r="I8594" s="19" t="s">
        <v>30</v>
      </c>
      <c r="J8594" s="3" t="n">
        <v>1836</v>
      </c>
      <c r="K8594" s="3" t="n">
        <v>17640</v>
      </c>
      <c r="L8594" s="4" t="n">
        <v>9.6078431372549</v>
      </c>
    </row>
    <row r="8595" customFormat="false" ht="13.2" hidden="false" customHeight="false" outlineLevel="0" collapsed="false">
      <c r="C8595" s="19" t="s">
        <v>87</v>
      </c>
      <c r="D8595" s="19" t="s">
        <v>85</v>
      </c>
      <c r="E8595" s="2" t="n">
        <v>0.65625</v>
      </c>
      <c r="F8595" s="2" t="n">
        <v>0.763888888888889</v>
      </c>
      <c r="G8595" s="2" t="n">
        <v>0.038194444444444</v>
      </c>
      <c r="H8595" s="1" t="s">
        <v>89</v>
      </c>
      <c r="I8595" s="19" t="s">
        <v>30</v>
      </c>
      <c r="J8595" s="3" t="n">
        <v>1836</v>
      </c>
      <c r="K8595" s="3" t="n">
        <v>20470</v>
      </c>
      <c r="L8595" s="4" t="n">
        <v>11.1492374727669</v>
      </c>
    </row>
    <row r="8596" customFormat="false" ht="13.2" hidden="false" customHeight="false" outlineLevel="0" collapsed="false">
      <c r="C8596" s="19" t="s">
        <v>85</v>
      </c>
      <c r="D8596" s="19" t="s">
        <v>28</v>
      </c>
      <c r="E8596" s="2" t="n">
        <v>0.895833333333333</v>
      </c>
      <c r="F8596" s="2" t="n">
        <v>0.961805555555555</v>
      </c>
      <c r="G8596" s="2" t="n">
        <v>0.1319444444</v>
      </c>
      <c r="H8596" s="1" t="s">
        <v>94</v>
      </c>
      <c r="I8596" s="19" t="s">
        <v>30</v>
      </c>
      <c r="J8596" s="3" t="n">
        <v>765</v>
      </c>
      <c r="K8596" s="3" t="n">
        <v>14050</v>
      </c>
      <c r="L8596" s="4" t="n">
        <v>18.3660130718954</v>
      </c>
      <c r="M8596" s="3" t="n">
        <v>5202</v>
      </c>
      <c r="N8596" s="3" t="n">
        <v>66210</v>
      </c>
      <c r="O8596" s="4" t="n">
        <v>12.7277970011534</v>
      </c>
    </row>
    <row r="8598" customFormat="false" ht="13.2" hidden="false" customHeight="false" outlineLevel="0" collapsed="false">
      <c r="A8598" s="1" t="s">
        <v>47</v>
      </c>
      <c r="B8598" s="1" t="s">
        <v>35</v>
      </c>
      <c r="C8598" s="19" t="s">
        <v>28</v>
      </c>
      <c r="D8598" s="19" t="s">
        <v>85</v>
      </c>
      <c r="E8598" s="2" t="n">
        <v>0.333333333333333</v>
      </c>
      <c r="F8598" s="2" t="n">
        <v>0.399305555555556</v>
      </c>
      <c r="H8598" s="1" t="s">
        <v>95</v>
      </c>
      <c r="I8598" s="19" t="s">
        <v>30</v>
      </c>
      <c r="J8598" s="3" t="n">
        <v>765</v>
      </c>
      <c r="K8598" s="3" t="n">
        <v>14050</v>
      </c>
      <c r="L8598" s="4" t="n">
        <v>18.3660130718954</v>
      </c>
    </row>
    <row r="8599" customFormat="false" ht="13.2" hidden="false" customHeight="false" outlineLevel="0" collapsed="false">
      <c r="C8599" s="19" t="s">
        <v>85</v>
      </c>
      <c r="D8599" s="19" t="s">
        <v>87</v>
      </c>
      <c r="E8599" s="2" t="n">
        <v>0.479166666666667</v>
      </c>
      <c r="F8599" s="2" t="n">
        <v>0.618055555555556</v>
      </c>
      <c r="G8599" s="2" t="n">
        <v>0.0798611111</v>
      </c>
      <c r="H8599" s="1" t="s">
        <v>88</v>
      </c>
      <c r="I8599" s="19" t="s">
        <v>30</v>
      </c>
      <c r="J8599" s="3" t="n">
        <v>1836</v>
      </c>
      <c r="K8599" s="3" t="n">
        <v>17640</v>
      </c>
      <c r="L8599" s="4" t="n">
        <v>9.6078431372549</v>
      </c>
    </row>
    <row r="8600" customFormat="false" ht="13.2" hidden="false" customHeight="false" outlineLevel="0" collapsed="false">
      <c r="C8600" s="19" t="s">
        <v>87</v>
      </c>
      <c r="D8600" s="19" t="s">
        <v>85</v>
      </c>
      <c r="E8600" s="2" t="n">
        <v>0.65625</v>
      </c>
      <c r="F8600" s="2" t="n">
        <v>0.763888888888889</v>
      </c>
      <c r="G8600" s="2" t="n">
        <v>0.038194444444444</v>
      </c>
      <c r="H8600" s="1" t="s">
        <v>89</v>
      </c>
      <c r="I8600" s="19" t="s">
        <v>30</v>
      </c>
      <c r="J8600" s="3" t="n">
        <v>1836</v>
      </c>
      <c r="K8600" s="3" t="n">
        <v>20470</v>
      </c>
      <c r="L8600" s="4" t="n">
        <v>11.1492374727669</v>
      </c>
    </row>
    <row r="8601" customFormat="false" ht="13.2" hidden="false" customHeight="false" outlineLevel="0" collapsed="false">
      <c r="C8601" s="19" t="s">
        <v>85</v>
      </c>
      <c r="D8601" s="19" t="s">
        <v>28</v>
      </c>
      <c r="E8601" s="2" t="n">
        <v>0.833333333333333</v>
      </c>
      <c r="F8601" s="2" t="n">
        <v>0.899305555555555</v>
      </c>
      <c r="G8601" s="2" t="n">
        <v>0.0694444444000001</v>
      </c>
      <c r="H8601" s="1" t="s">
        <v>90</v>
      </c>
      <c r="I8601" s="19" t="s">
        <v>30</v>
      </c>
      <c r="J8601" s="3" t="n">
        <v>765</v>
      </c>
      <c r="K8601" s="3" t="n">
        <v>14050</v>
      </c>
      <c r="L8601" s="4" t="n">
        <v>18.3660130718954</v>
      </c>
      <c r="M8601" s="3" t="n">
        <v>5202</v>
      </c>
      <c r="N8601" s="3" t="n">
        <v>66210</v>
      </c>
      <c r="O8601" s="4" t="n">
        <v>12.7277970011534</v>
      </c>
    </row>
    <row r="8603" customFormat="false" ht="13.2" hidden="false" customHeight="false" outlineLevel="0" collapsed="false">
      <c r="A8603" s="1" t="s">
        <v>47</v>
      </c>
      <c r="B8603" s="1" t="s">
        <v>35</v>
      </c>
      <c r="C8603" s="19" t="s">
        <v>28</v>
      </c>
      <c r="D8603" s="19" t="s">
        <v>85</v>
      </c>
      <c r="E8603" s="2" t="n">
        <v>0.333333333333333</v>
      </c>
      <c r="F8603" s="2" t="n">
        <v>0.399305555555556</v>
      </c>
      <c r="H8603" s="1" t="s">
        <v>95</v>
      </c>
      <c r="I8603" s="19" t="s">
        <v>30</v>
      </c>
      <c r="J8603" s="3" t="n">
        <v>765</v>
      </c>
      <c r="K8603" s="3" t="n">
        <v>14050</v>
      </c>
      <c r="L8603" s="4" t="n">
        <v>18.3660130718954</v>
      </c>
    </row>
    <row r="8604" customFormat="false" ht="13.2" hidden="false" customHeight="false" outlineLevel="0" collapsed="false">
      <c r="C8604" s="19" t="s">
        <v>85</v>
      </c>
      <c r="D8604" s="19" t="s">
        <v>87</v>
      </c>
      <c r="E8604" s="2" t="n">
        <v>0.479166666666667</v>
      </c>
      <c r="F8604" s="2" t="n">
        <v>0.618055555555556</v>
      </c>
      <c r="G8604" s="2" t="n">
        <v>0.0798611111</v>
      </c>
      <c r="H8604" s="1" t="s">
        <v>88</v>
      </c>
      <c r="I8604" s="19" t="s">
        <v>30</v>
      </c>
      <c r="J8604" s="3" t="n">
        <v>1836</v>
      </c>
      <c r="K8604" s="3" t="n">
        <v>17640</v>
      </c>
      <c r="L8604" s="4" t="n">
        <v>9.6078431372549</v>
      </c>
    </row>
    <row r="8605" customFormat="false" ht="13.2" hidden="false" customHeight="false" outlineLevel="0" collapsed="false">
      <c r="C8605" s="19" t="s">
        <v>87</v>
      </c>
      <c r="D8605" s="19" t="s">
        <v>85</v>
      </c>
      <c r="E8605" s="2" t="n">
        <v>0.65625</v>
      </c>
      <c r="F8605" s="2" t="n">
        <v>0.763888888888889</v>
      </c>
      <c r="G8605" s="2" t="n">
        <v>0.038194444444444</v>
      </c>
      <c r="H8605" s="1" t="s">
        <v>89</v>
      </c>
      <c r="I8605" s="19" t="s">
        <v>30</v>
      </c>
      <c r="J8605" s="3" t="n">
        <v>1836</v>
      </c>
      <c r="K8605" s="3" t="n">
        <v>20470</v>
      </c>
      <c r="L8605" s="4" t="n">
        <v>11.1492374727669</v>
      </c>
    </row>
    <row r="8606" customFormat="false" ht="13.2" hidden="false" customHeight="false" outlineLevel="0" collapsed="false">
      <c r="C8606" s="19" t="s">
        <v>85</v>
      </c>
      <c r="D8606" s="19" t="s">
        <v>28</v>
      </c>
      <c r="E8606" s="2" t="n">
        <v>0.84375</v>
      </c>
      <c r="F8606" s="2" t="n">
        <v>0.909722222222222</v>
      </c>
      <c r="G8606" s="2" t="n">
        <v>0.0798611111</v>
      </c>
      <c r="H8606" s="1" t="s">
        <v>91</v>
      </c>
      <c r="I8606" s="19" t="s">
        <v>30</v>
      </c>
      <c r="J8606" s="3" t="n">
        <v>765</v>
      </c>
      <c r="K8606" s="3" t="n">
        <v>14050</v>
      </c>
      <c r="L8606" s="4" t="n">
        <v>18.3660130718954</v>
      </c>
      <c r="M8606" s="3" t="n">
        <v>5202</v>
      </c>
      <c r="N8606" s="3" t="n">
        <v>66210</v>
      </c>
      <c r="O8606" s="4" t="n">
        <v>12.7277970011534</v>
      </c>
    </row>
    <row r="8608" customFormat="false" ht="13.2" hidden="false" customHeight="false" outlineLevel="0" collapsed="false">
      <c r="A8608" s="1" t="s">
        <v>47</v>
      </c>
      <c r="B8608" s="1" t="s">
        <v>35</v>
      </c>
      <c r="C8608" s="19" t="s">
        <v>28</v>
      </c>
      <c r="D8608" s="19" t="s">
        <v>85</v>
      </c>
      <c r="E8608" s="2" t="n">
        <v>0.333333333333333</v>
      </c>
      <c r="F8608" s="2" t="n">
        <v>0.399305555555556</v>
      </c>
      <c r="H8608" s="1" t="s">
        <v>95</v>
      </c>
      <c r="I8608" s="19" t="s">
        <v>30</v>
      </c>
      <c r="J8608" s="3" t="n">
        <v>765</v>
      </c>
      <c r="K8608" s="3" t="n">
        <v>14050</v>
      </c>
      <c r="L8608" s="4" t="n">
        <v>18.3660130718954</v>
      </c>
    </row>
    <row r="8609" customFormat="false" ht="13.2" hidden="false" customHeight="false" outlineLevel="0" collapsed="false">
      <c r="C8609" s="19" t="s">
        <v>85</v>
      </c>
      <c r="D8609" s="19" t="s">
        <v>87</v>
      </c>
      <c r="E8609" s="2" t="n">
        <v>0.479166666666667</v>
      </c>
      <c r="F8609" s="2" t="n">
        <v>0.618055555555556</v>
      </c>
      <c r="G8609" s="2" t="n">
        <v>0.0798611111</v>
      </c>
      <c r="H8609" s="1" t="s">
        <v>88</v>
      </c>
      <c r="I8609" s="19" t="s">
        <v>30</v>
      </c>
      <c r="J8609" s="3" t="n">
        <v>1836</v>
      </c>
      <c r="K8609" s="3" t="n">
        <v>17640</v>
      </c>
      <c r="L8609" s="4" t="n">
        <v>9.6078431372549</v>
      </c>
    </row>
    <row r="8610" customFormat="false" ht="13.2" hidden="false" customHeight="false" outlineLevel="0" collapsed="false">
      <c r="C8610" s="19" t="s">
        <v>87</v>
      </c>
      <c r="D8610" s="19" t="s">
        <v>85</v>
      </c>
      <c r="E8610" s="2" t="n">
        <v>0.65625</v>
      </c>
      <c r="F8610" s="2" t="n">
        <v>0.763888888888889</v>
      </c>
      <c r="G8610" s="2" t="n">
        <v>0.038194444444444</v>
      </c>
      <c r="H8610" s="1" t="s">
        <v>89</v>
      </c>
      <c r="I8610" s="19" t="s">
        <v>30</v>
      </c>
      <c r="J8610" s="3" t="n">
        <v>1836</v>
      </c>
      <c r="K8610" s="3" t="n">
        <v>20470</v>
      </c>
      <c r="L8610" s="4" t="n">
        <v>11.1492374727669</v>
      </c>
    </row>
    <row r="8611" customFormat="false" ht="13.2" hidden="false" customHeight="false" outlineLevel="0" collapsed="false">
      <c r="C8611" s="19" t="s">
        <v>85</v>
      </c>
      <c r="D8611" s="19" t="s">
        <v>28</v>
      </c>
      <c r="E8611" s="2" t="n">
        <v>0.854166666666667</v>
      </c>
      <c r="F8611" s="2" t="n">
        <v>0.920138888888889</v>
      </c>
      <c r="G8611" s="2" t="n">
        <v>0.0902777778</v>
      </c>
      <c r="H8611" s="1" t="s">
        <v>92</v>
      </c>
      <c r="I8611" s="19" t="s">
        <v>30</v>
      </c>
      <c r="J8611" s="3" t="n">
        <v>765</v>
      </c>
      <c r="K8611" s="3" t="n">
        <v>14050</v>
      </c>
      <c r="L8611" s="4" t="n">
        <v>18.3660130718954</v>
      </c>
      <c r="M8611" s="3" t="n">
        <v>5202</v>
      </c>
      <c r="N8611" s="3" t="n">
        <v>66210</v>
      </c>
      <c r="O8611" s="4" t="n">
        <v>12.7277970011534</v>
      </c>
    </row>
    <row r="8613" customFormat="false" ht="13.2" hidden="false" customHeight="false" outlineLevel="0" collapsed="false">
      <c r="A8613" s="1" t="s">
        <v>47</v>
      </c>
      <c r="B8613" s="1" t="s">
        <v>35</v>
      </c>
      <c r="C8613" s="19" t="s">
        <v>28</v>
      </c>
      <c r="D8613" s="19" t="s">
        <v>85</v>
      </c>
      <c r="E8613" s="2" t="n">
        <v>0.333333333333333</v>
      </c>
      <c r="F8613" s="2" t="n">
        <v>0.399305555555556</v>
      </c>
      <c r="H8613" s="1" t="s">
        <v>95</v>
      </c>
      <c r="I8613" s="19" t="s">
        <v>30</v>
      </c>
      <c r="J8613" s="3" t="n">
        <v>765</v>
      </c>
      <c r="K8613" s="3" t="n">
        <v>14050</v>
      </c>
      <c r="L8613" s="4" t="n">
        <v>18.3660130718954</v>
      </c>
    </row>
    <row r="8614" customFormat="false" ht="13.2" hidden="false" customHeight="false" outlineLevel="0" collapsed="false">
      <c r="C8614" s="19" t="s">
        <v>85</v>
      </c>
      <c r="D8614" s="19" t="s">
        <v>87</v>
      </c>
      <c r="E8614" s="2" t="n">
        <v>0.479166666666667</v>
      </c>
      <c r="F8614" s="2" t="n">
        <v>0.618055555555556</v>
      </c>
      <c r="G8614" s="2" t="n">
        <v>0.0798611111</v>
      </c>
      <c r="H8614" s="1" t="s">
        <v>88</v>
      </c>
      <c r="I8614" s="19" t="s">
        <v>30</v>
      </c>
      <c r="J8614" s="3" t="n">
        <v>1836</v>
      </c>
      <c r="K8614" s="3" t="n">
        <v>17640</v>
      </c>
      <c r="L8614" s="4" t="n">
        <v>9.6078431372549</v>
      </c>
    </row>
    <row r="8615" customFormat="false" ht="13.2" hidden="false" customHeight="false" outlineLevel="0" collapsed="false">
      <c r="C8615" s="19" t="s">
        <v>87</v>
      </c>
      <c r="D8615" s="19" t="s">
        <v>85</v>
      </c>
      <c r="E8615" s="2" t="n">
        <v>0.65625</v>
      </c>
      <c r="F8615" s="2" t="n">
        <v>0.763888888888889</v>
      </c>
      <c r="G8615" s="2" t="n">
        <v>0.038194444444444</v>
      </c>
      <c r="H8615" s="1" t="s">
        <v>89</v>
      </c>
      <c r="I8615" s="19" t="s">
        <v>30</v>
      </c>
      <c r="J8615" s="3" t="n">
        <v>1836</v>
      </c>
      <c r="K8615" s="3" t="n">
        <v>20470</v>
      </c>
      <c r="L8615" s="4" t="n">
        <v>11.1492374727669</v>
      </c>
    </row>
    <row r="8616" customFormat="false" ht="13.2" hidden="false" customHeight="false" outlineLevel="0" collapsed="false">
      <c r="C8616" s="19" t="s">
        <v>85</v>
      </c>
      <c r="D8616" s="19" t="s">
        <v>28</v>
      </c>
      <c r="E8616" s="2" t="n">
        <v>0.875</v>
      </c>
      <c r="F8616" s="2" t="n">
        <v>0.940972222222222</v>
      </c>
      <c r="G8616" s="2" t="n">
        <v>0.1111111111</v>
      </c>
      <c r="H8616" s="1" t="s">
        <v>93</v>
      </c>
      <c r="I8616" s="19" t="s">
        <v>30</v>
      </c>
      <c r="J8616" s="3" t="n">
        <v>765</v>
      </c>
      <c r="K8616" s="3" t="n">
        <v>14050</v>
      </c>
      <c r="L8616" s="4" t="n">
        <v>18.3660130718954</v>
      </c>
      <c r="M8616" s="3" t="n">
        <v>5202</v>
      </c>
      <c r="N8616" s="3" t="n">
        <v>66210</v>
      </c>
      <c r="O8616" s="4" t="n">
        <v>12.7277970011534</v>
      </c>
    </row>
    <row r="8618" customFormat="false" ht="13.2" hidden="false" customHeight="false" outlineLevel="0" collapsed="false">
      <c r="A8618" s="1" t="s">
        <v>47</v>
      </c>
      <c r="B8618" s="1" t="s">
        <v>35</v>
      </c>
      <c r="C8618" s="19" t="s">
        <v>28</v>
      </c>
      <c r="D8618" s="19" t="s">
        <v>85</v>
      </c>
      <c r="E8618" s="2" t="n">
        <v>0.333333333333333</v>
      </c>
      <c r="F8618" s="2" t="n">
        <v>0.399305555555556</v>
      </c>
      <c r="H8618" s="1" t="s">
        <v>95</v>
      </c>
      <c r="I8618" s="19" t="s">
        <v>30</v>
      </c>
      <c r="J8618" s="3" t="n">
        <v>765</v>
      </c>
      <c r="K8618" s="3" t="n">
        <v>14050</v>
      </c>
      <c r="L8618" s="4" t="n">
        <v>18.3660130718954</v>
      </c>
    </row>
    <row r="8619" customFormat="false" ht="13.2" hidden="false" customHeight="false" outlineLevel="0" collapsed="false">
      <c r="C8619" s="19" t="s">
        <v>85</v>
      </c>
      <c r="D8619" s="19" t="s">
        <v>87</v>
      </c>
      <c r="E8619" s="2" t="n">
        <v>0.479166666666667</v>
      </c>
      <c r="F8619" s="2" t="n">
        <v>0.618055555555556</v>
      </c>
      <c r="G8619" s="2" t="n">
        <v>0.0798611111</v>
      </c>
      <c r="H8619" s="1" t="s">
        <v>88</v>
      </c>
      <c r="I8619" s="19" t="s">
        <v>30</v>
      </c>
      <c r="J8619" s="3" t="n">
        <v>1836</v>
      </c>
      <c r="K8619" s="3" t="n">
        <v>17640</v>
      </c>
      <c r="L8619" s="4" t="n">
        <v>9.6078431372549</v>
      </c>
    </row>
    <row r="8620" customFormat="false" ht="13.2" hidden="false" customHeight="false" outlineLevel="0" collapsed="false">
      <c r="C8620" s="19" t="s">
        <v>87</v>
      </c>
      <c r="D8620" s="19" t="s">
        <v>85</v>
      </c>
      <c r="E8620" s="2" t="n">
        <v>0.65625</v>
      </c>
      <c r="F8620" s="2" t="n">
        <v>0.763888888888889</v>
      </c>
      <c r="G8620" s="2" t="n">
        <v>0.038194444444444</v>
      </c>
      <c r="H8620" s="1" t="s">
        <v>89</v>
      </c>
      <c r="I8620" s="19" t="s">
        <v>30</v>
      </c>
      <c r="J8620" s="3" t="n">
        <v>1836</v>
      </c>
      <c r="K8620" s="3" t="n">
        <v>20470</v>
      </c>
      <c r="L8620" s="4" t="n">
        <v>11.1492374727669</v>
      </c>
    </row>
    <row r="8621" customFormat="false" ht="13.2" hidden="false" customHeight="false" outlineLevel="0" collapsed="false">
      <c r="C8621" s="19" t="s">
        <v>85</v>
      </c>
      <c r="D8621" s="19" t="s">
        <v>28</v>
      </c>
      <c r="E8621" s="2" t="n">
        <v>0.895833333333333</v>
      </c>
      <c r="F8621" s="2" t="n">
        <v>0.961805555555555</v>
      </c>
      <c r="G8621" s="2" t="n">
        <v>0.1319444444</v>
      </c>
      <c r="H8621" s="1" t="s">
        <v>94</v>
      </c>
      <c r="I8621" s="19" t="s">
        <v>30</v>
      </c>
      <c r="J8621" s="3" t="n">
        <v>765</v>
      </c>
      <c r="K8621" s="3" t="n">
        <v>14050</v>
      </c>
      <c r="L8621" s="4" t="n">
        <v>18.3660130718954</v>
      </c>
      <c r="M8621" s="3" t="n">
        <v>5202</v>
      </c>
      <c r="N8621" s="3" t="n">
        <v>66210</v>
      </c>
      <c r="O8621" s="4" t="n">
        <v>12.7277970011534</v>
      </c>
    </row>
    <row r="8623" customFormat="false" ht="13.2" hidden="false" customHeight="false" outlineLevel="0" collapsed="false">
      <c r="A8623" s="1" t="s">
        <v>47</v>
      </c>
      <c r="B8623" s="1" t="s">
        <v>35</v>
      </c>
      <c r="C8623" s="19" t="s">
        <v>28</v>
      </c>
      <c r="D8623" s="19" t="s">
        <v>85</v>
      </c>
      <c r="E8623" s="2" t="n">
        <v>0.354166666666667</v>
      </c>
      <c r="F8623" s="2" t="n">
        <v>0.423611111111111</v>
      </c>
      <c r="H8623" s="1" t="s">
        <v>96</v>
      </c>
      <c r="I8623" s="19" t="s">
        <v>30</v>
      </c>
      <c r="J8623" s="3" t="n">
        <v>765</v>
      </c>
      <c r="K8623" s="3" t="n">
        <v>14050</v>
      </c>
      <c r="L8623" s="4" t="n">
        <v>18.3660130718954</v>
      </c>
    </row>
    <row r="8624" customFormat="false" ht="13.2" hidden="false" customHeight="false" outlineLevel="0" collapsed="false">
      <c r="C8624" s="19" t="s">
        <v>85</v>
      </c>
      <c r="D8624" s="19" t="s">
        <v>87</v>
      </c>
      <c r="E8624" s="2" t="n">
        <v>0.479166666666667</v>
      </c>
      <c r="F8624" s="2" t="n">
        <v>0.618055555555556</v>
      </c>
      <c r="G8624" s="2" t="n">
        <v>0.0555555556</v>
      </c>
      <c r="H8624" s="1" t="s">
        <v>88</v>
      </c>
      <c r="I8624" s="19" t="s">
        <v>30</v>
      </c>
      <c r="J8624" s="3" t="n">
        <v>1836</v>
      </c>
      <c r="K8624" s="3" t="n">
        <v>17640</v>
      </c>
      <c r="L8624" s="4" t="n">
        <v>9.6078431372549</v>
      </c>
    </row>
    <row r="8625" customFormat="false" ht="13.2" hidden="false" customHeight="false" outlineLevel="0" collapsed="false">
      <c r="C8625" s="19" t="s">
        <v>87</v>
      </c>
      <c r="D8625" s="19" t="s">
        <v>85</v>
      </c>
      <c r="E8625" s="2" t="n">
        <v>0.65625</v>
      </c>
      <c r="F8625" s="2" t="n">
        <v>0.763888888888889</v>
      </c>
      <c r="G8625" s="2" t="n">
        <v>0.038194444444444</v>
      </c>
      <c r="H8625" s="1" t="s">
        <v>89</v>
      </c>
      <c r="I8625" s="19" t="s">
        <v>30</v>
      </c>
      <c r="J8625" s="3" t="n">
        <v>1836</v>
      </c>
      <c r="K8625" s="3" t="n">
        <v>20470</v>
      </c>
      <c r="L8625" s="4" t="n">
        <v>11.1492374727669</v>
      </c>
    </row>
    <row r="8626" customFormat="false" ht="13.2" hidden="false" customHeight="false" outlineLevel="0" collapsed="false">
      <c r="C8626" s="19" t="s">
        <v>85</v>
      </c>
      <c r="D8626" s="19" t="s">
        <v>28</v>
      </c>
      <c r="E8626" s="2" t="n">
        <v>0.833333333333333</v>
      </c>
      <c r="F8626" s="2" t="n">
        <v>0.899305555555555</v>
      </c>
      <c r="G8626" s="2" t="n">
        <v>0.0694444444000001</v>
      </c>
      <c r="H8626" s="1" t="s">
        <v>90</v>
      </c>
      <c r="I8626" s="19" t="s">
        <v>30</v>
      </c>
      <c r="J8626" s="3" t="n">
        <v>765</v>
      </c>
      <c r="K8626" s="3" t="n">
        <v>14050</v>
      </c>
      <c r="L8626" s="4" t="n">
        <v>18.3660130718954</v>
      </c>
      <c r="M8626" s="3" t="n">
        <v>5202</v>
      </c>
      <c r="N8626" s="3" t="n">
        <v>66210</v>
      </c>
      <c r="O8626" s="4" t="n">
        <v>12.7277970011534</v>
      </c>
    </row>
    <row r="8628" customFormat="false" ht="13.2" hidden="false" customHeight="false" outlineLevel="0" collapsed="false">
      <c r="A8628" s="1" t="s">
        <v>47</v>
      </c>
      <c r="B8628" s="1" t="s">
        <v>35</v>
      </c>
      <c r="C8628" s="19" t="s">
        <v>28</v>
      </c>
      <c r="D8628" s="19" t="s">
        <v>85</v>
      </c>
      <c r="E8628" s="2" t="n">
        <v>0.354166666666667</v>
      </c>
      <c r="F8628" s="2" t="n">
        <v>0.423611111111111</v>
      </c>
      <c r="H8628" s="1" t="s">
        <v>96</v>
      </c>
      <c r="I8628" s="19" t="s">
        <v>30</v>
      </c>
      <c r="J8628" s="3" t="n">
        <v>765</v>
      </c>
      <c r="K8628" s="3" t="n">
        <v>14050</v>
      </c>
      <c r="L8628" s="4" t="n">
        <v>18.3660130718954</v>
      </c>
    </row>
    <row r="8629" customFormat="false" ht="13.2" hidden="false" customHeight="false" outlineLevel="0" collapsed="false">
      <c r="C8629" s="19" t="s">
        <v>85</v>
      </c>
      <c r="D8629" s="19" t="s">
        <v>87</v>
      </c>
      <c r="E8629" s="2" t="n">
        <v>0.479166666666667</v>
      </c>
      <c r="F8629" s="2" t="n">
        <v>0.618055555555556</v>
      </c>
      <c r="G8629" s="2" t="n">
        <v>0.0555555556</v>
      </c>
      <c r="H8629" s="1" t="s">
        <v>88</v>
      </c>
      <c r="I8629" s="19" t="s">
        <v>30</v>
      </c>
      <c r="J8629" s="3" t="n">
        <v>1836</v>
      </c>
      <c r="K8629" s="3" t="n">
        <v>17640</v>
      </c>
      <c r="L8629" s="4" t="n">
        <v>9.6078431372549</v>
      </c>
    </row>
    <row r="8630" customFormat="false" ht="13.2" hidden="false" customHeight="false" outlineLevel="0" collapsed="false">
      <c r="C8630" s="19" t="s">
        <v>87</v>
      </c>
      <c r="D8630" s="19" t="s">
        <v>85</v>
      </c>
      <c r="E8630" s="2" t="n">
        <v>0.65625</v>
      </c>
      <c r="F8630" s="2" t="n">
        <v>0.763888888888889</v>
      </c>
      <c r="G8630" s="2" t="n">
        <v>0.038194444444444</v>
      </c>
      <c r="H8630" s="1" t="s">
        <v>89</v>
      </c>
      <c r="I8630" s="19" t="s">
        <v>30</v>
      </c>
      <c r="J8630" s="3" t="n">
        <v>1836</v>
      </c>
      <c r="K8630" s="3" t="n">
        <v>20470</v>
      </c>
      <c r="L8630" s="4" t="n">
        <v>11.1492374727669</v>
      </c>
    </row>
    <row r="8631" customFormat="false" ht="13.2" hidden="false" customHeight="false" outlineLevel="0" collapsed="false">
      <c r="C8631" s="19" t="s">
        <v>85</v>
      </c>
      <c r="D8631" s="19" t="s">
        <v>28</v>
      </c>
      <c r="E8631" s="2" t="n">
        <v>0.84375</v>
      </c>
      <c r="F8631" s="2" t="n">
        <v>0.909722222222222</v>
      </c>
      <c r="G8631" s="2" t="n">
        <v>0.0798611111</v>
      </c>
      <c r="H8631" s="1" t="s">
        <v>91</v>
      </c>
      <c r="I8631" s="19" t="s">
        <v>30</v>
      </c>
      <c r="J8631" s="3" t="n">
        <v>765</v>
      </c>
      <c r="K8631" s="3" t="n">
        <v>14050</v>
      </c>
      <c r="L8631" s="4" t="n">
        <v>18.3660130718954</v>
      </c>
      <c r="M8631" s="3" t="n">
        <v>5202</v>
      </c>
      <c r="N8631" s="3" t="n">
        <v>66210</v>
      </c>
      <c r="O8631" s="4" t="n">
        <v>12.7277970011534</v>
      </c>
    </row>
    <row r="8633" customFormat="false" ht="13.2" hidden="false" customHeight="false" outlineLevel="0" collapsed="false">
      <c r="A8633" s="1" t="s">
        <v>47</v>
      </c>
      <c r="B8633" s="1" t="s">
        <v>35</v>
      </c>
      <c r="C8633" s="19" t="s">
        <v>28</v>
      </c>
      <c r="D8633" s="19" t="s">
        <v>85</v>
      </c>
      <c r="E8633" s="2" t="n">
        <v>0.354166666666667</v>
      </c>
      <c r="F8633" s="2" t="n">
        <v>0.423611111111111</v>
      </c>
      <c r="H8633" s="1" t="s">
        <v>96</v>
      </c>
      <c r="I8633" s="19" t="s">
        <v>30</v>
      </c>
      <c r="J8633" s="3" t="n">
        <v>765</v>
      </c>
      <c r="K8633" s="3" t="n">
        <v>14050</v>
      </c>
      <c r="L8633" s="4" t="n">
        <v>18.3660130718954</v>
      </c>
    </row>
    <row r="8634" customFormat="false" ht="13.2" hidden="false" customHeight="false" outlineLevel="0" collapsed="false">
      <c r="C8634" s="19" t="s">
        <v>85</v>
      </c>
      <c r="D8634" s="19" t="s">
        <v>87</v>
      </c>
      <c r="E8634" s="2" t="n">
        <v>0.479166666666667</v>
      </c>
      <c r="F8634" s="2" t="n">
        <v>0.618055555555556</v>
      </c>
      <c r="G8634" s="2" t="n">
        <v>0.0555555556</v>
      </c>
      <c r="H8634" s="1" t="s">
        <v>88</v>
      </c>
      <c r="I8634" s="19" t="s">
        <v>30</v>
      </c>
      <c r="J8634" s="3" t="n">
        <v>1836</v>
      </c>
      <c r="K8634" s="3" t="n">
        <v>17640</v>
      </c>
      <c r="L8634" s="4" t="n">
        <v>9.6078431372549</v>
      </c>
    </row>
    <row r="8635" customFormat="false" ht="13.2" hidden="false" customHeight="false" outlineLevel="0" collapsed="false">
      <c r="C8635" s="19" t="s">
        <v>87</v>
      </c>
      <c r="D8635" s="19" t="s">
        <v>85</v>
      </c>
      <c r="E8635" s="2" t="n">
        <v>0.65625</v>
      </c>
      <c r="F8635" s="2" t="n">
        <v>0.763888888888889</v>
      </c>
      <c r="G8635" s="2" t="n">
        <v>0.038194444444444</v>
      </c>
      <c r="H8635" s="1" t="s">
        <v>89</v>
      </c>
      <c r="I8635" s="19" t="s">
        <v>30</v>
      </c>
      <c r="J8635" s="3" t="n">
        <v>1836</v>
      </c>
      <c r="K8635" s="3" t="n">
        <v>20470</v>
      </c>
      <c r="L8635" s="4" t="n">
        <v>11.1492374727669</v>
      </c>
    </row>
    <row r="8636" customFormat="false" ht="13.2" hidden="false" customHeight="false" outlineLevel="0" collapsed="false">
      <c r="C8636" s="19" t="s">
        <v>85</v>
      </c>
      <c r="D8636" s="19" t="s">
        <v>28</v>
      </c>
      <c r="E8636" s="2" t="n">
        <v>0.854166666666667</v>
      </c>
      <c r="F8636" s="2" t="n">
        <v>0.920138888888889</v>
      </c>
      <c r="G8636" s="2" t="n">
        <v>0.0902777778</v>
      </c>
      <c r="H8636" s="1" t="s">
        <v>92</v>
      </c>
      <c r="I8636" s="19" t="s">
        <v>30</v>
      </c>
      <c r="J8636" s="3" t="n">
        <v>765</v>
      </c>
      <c r="K8636" s="3" t="n">
        <v>14050</v>
      </c>
      <c r="L8636" s="4" t="n">
        <v>18.3660130718954</v>
      </c>
      <c r="M8636" s="3" t="n">
        <v>5202</v>
      </c>
      <c r="N8636" s="3" t="n">
        <v>66210</v>
      </c>
      <c r="O8636" s="4" t="n">
        <v>12.7277970011534</v>
      </c>
    </row>
    <row r="8638" customFormat="false" ht="13.2" hidden="false" customHeight="false" outlineLevel="0" collapsed="false">
      <c r="A8638" s="1" t="s">
        <v>47</v>
      </c>
      <c r="B8638" s="1" t="s">
        <v>35</v>
      </c>
      <c r="C8638" s="19" t="s">
        <v>28</v>
      </c>
      <c r="D8638" s="19" t="s">
        <v>85</v>
      </c>
      <c r="E8638" s="2" t="n">
        <v>0.354166666666667</v>
      </c>
      <c r="F8638" s="2" t="n">
        <v>0.423611111111111</v>
      </c>
      <c r="H8638" s="1" t="s">
        <v>96</v>
      </c>
      <c r="I8638" s="19" t="s">
        <v>30</v>
      </c>
      <c r="J8638" s="3" t="n">
        <v>765</v>
      </c>
      <c r="K8638" s="3" t="n">
        <v>14050</v>
      </c>
      <c r="L8638" s="4" t="n">
        <v>18.3660130718954</v>
      </c>
    </row>
    <row r="8639" customFormat="false" ht="13.2" hidden="false" customHeight="false" outlineLevel="0" collapsed="false">
      <c r="C8639" s="19" t="s">
        <v>85</v>
      </c>
      <c r="D8639" s="19" t="s">
        <v>87</v>
      </c>
      <c r="E8639" s="2" t="n">
        <v>0.479166666666667</v>
      </c>
      <c r="F8639" s="2" t="n">
        <v>0.618055555555556</v>
      </c>
      <c r="G8639" s="2" t="n">
        <v>0.0555555556</v>
      </c>
      <c r="H8639" s="1" t="s">
        <v>88</v>
      </c>
      <c r="I8639" s="19" t="s">
        <v>30</v>
      </c>
      <c r="J8639" s="3" t="n">
        <v>1836</v>
      </c>
      <c r="K8639" s="3" t="n">
        <v>17640</v>
      </c>
      <c r="L8639" s="4" t="n">
        <v>9.6078431372549</v>
      </c>
    </row>
    <row r="8640" customFormat="false" ht="13.2" hidden="false" customHeight="false" outlineLevel="0" collapsed="false">
      <c r="C8640" s="19" t="s">
        <v>87</v>
      </c>
      <c r="D8640" s="19" t="s">
        <v>85</v>
      </c>
      <c r="E8640" s="2" t="n">
        <v>0.65625</v>
      </c>
      <c r="F8640" s="2" t="n">
        <v>0.763888888888889</v>
      </c>
      <c r="G8640" s="2" t="n">
        <v>0.038194444444444</v>
      </c>
      <c r="H8640" s="1" t="s">
        <v>89</v>
      </c>
      <c r="I8640" s="19" t="s">
        <v>30</v>
      </c>
      <c r="J8640" s="3" t="n">
        <v>1836</v>
      </c>
      <c r="K8640" s="3" t="n">
        <v>20470</v>
      </c>
      <c r="L8640" s="4" t="n">
        <v>11.1492374727669</v>
      </c>
    </row>
    <row r="8641" customFormat="false" ht="13.2" hidden="false" customHeight="false" outlineLevel="0" collapsed="false">
      <c r="C8641" s="19" t="s">
        <v>85</v>
      </c>
      <c r="D8641" s="19" t="s">
        <v>28</v>
      </c>
      <c r="E8641" s="2" t="n">
        <v>0.875</v>
      </c>
      <c r="F8641" s="2" t="n">
        <v>0.940972222222222</v>
      </c>
      <c r="G8641" s="2" t="n">
        <v>0.1111111111</v>
      </c>
      <c r="H8641" s="1" t="s">
        <v>93</v>
      </c>
      <c r="I8641" s="19" t="s">
        <v>30</v>
      </c>
      <c r="J8641" s="3" t="n">
        <v>765</v>
      </c>
      <c r="K8641" s="3" t="n">
        <v>14050</v>
      </c>
      <c r="L8641" s="4" t="n">
        <v>18.3660130718954</v>
      </c>
      <c r="M8641" s="3" t="n">
        <v>5202</v>
      </c>
      <c r="N8641" s="3" t="n">
        <v>66210</v>
      </c>
      <c r="O8641" s="4" t="n">
        <v>12.7277970011534</v>
      </c>
    </row>
    <row r="8643" customFormat="false" ht="13.2" hidden="false" customHeight="false" outlineLevel="0" collapsed="false">
      <c r="A8643" s="1" t="s">
        <v>47</v>
      </c>
      <c r="B8643" s="1" t="s">
        <v>35</v>
      </c>
      <c r="C8643" s="19" t="s">
        <v>28</v>
      </c>
      <c r="D8643" s="19" t="s">
        <v>85</v>
      </c>
      <c r="E8643" s="2" t="n">
        <v>0.354166666666667</v>
      </c>
      <c r="F8643" s="2" t="n">
        <v>0.423611111111111</v>
      </c>
      <c r="H8643" s="1" t="s">
        <v>96</v>
      </c>
      <c r="I8643" s="19" t="s">
        <v>30</v>
      </c>
      <c r="J8643" s="3" t="n">
        <v>765</v>
      </c>
      <c r="K8643" s="3" t="n">
        <v>14050</v>
      </c>
      <c r="L8643" s="4" t="n">
        <v>18.3660130718954</v>
      </c>
    </row>
    <row r="8644" customFormat="false" ht="13.2" hidden="false" customHeight="false" outlineLevel="0" collapsed="false">
      <c r="C8644" s="19" t="s">
        <v>85</v>
      </c>
      <c r="D8644" s="19" t="s">
        <v>87</v>
      </c>
      <c r="E8644" s="2" t="n">
        <v>0.479166666666667</v>
      </c>
      <c r="F8644" s="2" t="n">
        <v>0.618055555555556</v>
      </c>
      <c r="G8644" s="2" t="n">
        <v>0.0555555556</v>
      </c>
      <c r="H8644" s="1" t="s">
        <v>88</v>
      </c>
      <c r="I8644" s="19" t="s">
        <v>30</v>
      </c>
      <c r="J8644" s="3" t="n">
        <v>1836</v>
      </c>
      <c r="K8644" s="3" t="n">
        <v>17640</v>
      </c>
      <c r="L8644" s="4" t="n">
        <v>9.6078431372549</v>
      </c>
    </row>
    <row r="8645" customFormat="false" ht="13.2" hidden="false" customHeight="false" outlineLevel="0" collapsed="false">
      <c r="C8645" s="19" t="s">
        <v>87</v>
      </c>
      <c r="D8645" s="19" t="s">
        <v>85</v>
      </c>
      <c r="E8645" s="2" t="n">
        <v>0.65625</v>
      </c>
      <c r="F8645" s="2" t="n">
        <v>0.763888888888889</v>
      </c>
      <c r="G8645" s="2" t="n">
        <v>0.038194444444444</v>
      </c>
      <c r="H8645" s="1" t="s">
        <v>89</v>
      </c>
      <c r="I8645" s="19" t="s">
        <v>30</v>
      </c>
      <c r="J8645" s="3" t="n">
        <v>1836</v>
      </c>
      <c r="K8645" s="3" t="n">
        <v>20470</v>
      </c>
      <c r="L8645" s="4" t="n">
        <v>11.1492374727669</v>
      </c>
    </row>
    <row r="8646" customFormat="false" ht="13.2" hidden="false" customHeight="false" outlineLevel="0" collapsed="false">
      <c r="C8646" s="19" t="s">
        <v>85</v>
      </c>
      <c r="D8646" s="19" t="s">
        <v>28</v>
      </c>
      <c r="E8646" s="2" t="n">
        <v>0.895833333333333</v>
      </c>
      <c r="F8646" s="2" t="n">
        <v>0.961805555555555</v>
      </c>
      <c r="G8646" s="2" t="n">
        <v>0.1319444444</v>
      </c>
      <c r="H8646" s="1" t="s">
        <v>94</v>
      </c>
      <c r="I8646" s="19" t="s">
        <v>30</v>
      </c>
      <c r="J8646" s="3" t="n">
        <v>765</v>
      </c>
      <c r="K8646" s="3" t="n">
        <v>14050</v>
      </c>
      <c r="L8646" s="4" t="n">
        <v>18.3660130718954</v>
      </c>
      <c r="M8646" s="3" t="n">
        <v>5202</v>
      </c>
      <c r="N8646" s="3" t="n">
        <v>66210</v>
      </c>
      <c r="O8646" s="4" t="n">
        <v>12.7277970011534</v>
      </c>
    </row>
    <row r="8648" customFormat="false" ht="13.2" hidden="false" customHeight="false" outlineLevel="0" collapsed="false">
      <c r="A8648" s="1" t="s">
        <v>47</v>
      </c>
      <c r="B8648" s="1" t="s">
        <v>35</v>
      </c>
      <c r="C8648" s="19" t="s">
        <v>28</v>
      </c>
      <c r="D8648" s="19" t="s">
        <v>85</v>
      </c>
      <c r="E8648" s="2" t="n">
        <v>0.375</v>
      </c>
      <c r="F8648" s="2" t="n">
        <v>0.440972222222222</v>
      </c>
      <c r="H8648" s="1" t="s">
        <v>97</v>
      </c>
      <c r="I8648" s="19" t="s">
        <v>30</v>
      </c>
      <c r="J8648" s="3" t="n">
        <v>765</v>
      </c>
      <c r="K8648" s="3" t="n">
        <v>14050</v>
      </c>
      <c r="L8648" s="4" t="n">
        <v>18.3660130718954</v>
      </c>
    </row>
    <row r="8649" customFormat="false" ht="13.2" hidden="false" customHeight="false" outlineLevel="0" collapsed="false">
      <c r="C8649" s="19" t="s">
        <v>85</v>
      </c>
      <c r="D8649" s="19" t="s">
        <v>87</v>
      </c>
      <c r="E8649" s="2" t="n">
        <v>0.479166666666667</v>
      </c>
      <c r="F8649" s="2" t="n">
        <v>0.618055555555556</v>
      </c>
      <c r="G8649" s="2" t="n">
        <v>0.0381944445</v>
      </c>
      <c r="H8649" s="1" t="s">
        <v>88</v>
      </c>
      <c r="I8649" s="19" t="s">
        <v>30</v>
      </c>
      <c r="J8649" s="3" t="n">
        <v>1836</v>
      </c>
      <c r="K8649" s="3" t="n">
        <v>17640</v>
      </c>
      <c r="L8649" s="4" t="n">
        <v>9.6078431372549</v>
      </c>
    </row>
    <row r="8650" customFormat="false" ht="13.2" hidden="false" customHeight="false" outlineLevel="0" collapsed="false">
      <c r="C8650" s="19" t="s">
        <v>87</v>
      </c>
      <c r="D8650" s="19" t="s">
        <v>85</v>
      </c>
      <c r="E8650" s="2" t="n">
        <v>0.65625</v>
      </c>
      <c r="F8650" s="2" t="n">
        <v>0.763888888888889</v>
      </c>
      <c r="G8650" s="2" t="n">
        <v>0.038194444444444</v>
      </c>
      <c r="H8650" s="1" t="s">
        <v>89</v>
      </c>
      <c r="I8650" s="19" t="s">
        <v>30</v>
      </c>
      <c r="J8650" s="3" t="n">
        <v>1836</v>
      </c>
      <c r="K8650" s="3" t="n">
        <v>20470</v>
      </c>
      <c r="L8650" s="4" t="n">
        <v>11.1492374727669</v>
      </c>
    </row>
    <row r="8651" customFormat="false" ht="13.2" hidden="false" customHeight="false" outlineLevel="0" collapsed="false">
      <c r="C8651" s="19" t="s">
        <v>85</v>
      </c>
      <c r="D8651" s="19" t="s">
        <v>28</v>
      </c>
      <c r="E8651" s="2" t="n">
        <v>0.833333333333333</v>
      </c>
      <c r="F8651" s="2" t="n">
        <v>0.899305555555555</v>
      </c>
      <c r="G8651" s="2" t="n">
        <v>0.0694444444000001</v>
      </c>
      <c r="H8651" s="1" t="s">
        <v>90</v>
      </c>
      <c r="I8651" s="19" t="s">
        <v>30</v>
      </c>
      <c r="J8651" s="3" t="n">
        <v>765</v>
      </c>
      <c r="K8651" s="3" t="n">
        <v>14050</v>
      </c>
      <c r="L8651" s="4" t="n">
        <v>18.3660130718954</v>
      </c>
      <c r="M8651" s="3" t="n">
        <v>5202</v>
      </c>
      <c r="N8651" s="3" t="n">
        <v>66210</v>
      </c>
      <c r="O8651" s="4" t="n">
        <v>12.7277970011534</v>
      </c>
    </row>
    <row r="8653" customFormat="false" ht="13.2" hidden="false" customHeight="false" outlineLevel="0" collapsed="false">
      <c r="A8653" s="1" t="s">
        <v>47</v>
      </c>
      <c r="B8653" s="1" t="s">
        <v>35</v>
      </c>
      <c r="C8653" s="19" t="s">
        <v>28</v>
      </c>
      <c r="D8653" s="19" t="s">
        <v>85</v>
      </c>
      <c r="E8653" s="2" t="n">
        <v>0.375</v>
      </c>
      <c r="F8653" s="2" t="n">
        <v>0.440972222222222</v>
      </c>
      <c r="H8653" s="1" t="s">
        <v>97</v>
      </c>
      <c r="I8653" s="19" t="s">
        <v>30</v>
      </c>
      <c r="J8653" s="3" t="n">
        <v>765</v>
      </c>
      <c r="K8653" s="3" t="n">
        <v>14050</v>
      </c>
      <c r="L8653" s="4" t="n">
        <v>18.3660130718954</v>
      </c>
    </row>
    <row r="8654" customFormat="false" ht="13.2" hidden="false" customHeight="false" outlineLevel="0" collapsed="false">
      <c r="C8654" s="19" t="s">
        <v>85</v>
      </c>
      <c r="D8654" s="19" t="s">
        <v>87</v>
      </c>
      <c r="E8654" s="2" t="n">
        <v>0.479166666666667</v>
      </c>
      <c r="F8654" s="2" t="n">
        <v>0.618055555555556</v>
      </c>
      <c r="G8654" s="2" t="n">
        <v>0.0381944445</v>
      </c>
      <c r="H8654" s="1" t="s">
        <v>88</v>
      </c>
      <c r="I8654" s="19" t="s">
        <v>30</v>
      </c>
      <c r="J8654" s="3" t="n">
        <v>1836</v>
      </c>
      <c r="K8654" s="3" t="n">
        <v>17640</v>
      </c>
      <c r="L8654" s="4" t="n">
        <v>9.6078431372549</v>
      </c>
    </row>
    <row r="8655" customFormat="false" ht="13.2" hidden="false" customHeight="false" outlineLevel="0" collapsed="false">
      <c r="C8655" s="19" t="s">
        <v>87</v>
      </c>
      <c r="D8655" s="19" t="s">
        <v>85</v>
      </c>
      <c r="E8655" s="2" t="n">
        <v>0.65625</v>
      </c>
      <c r="F8655" s="2" t="n">
        <v>0.763888888888889</v>
      </c>
      <c r="G8655" s="2" t="n">
        <v>0.038194444444444</v>
      </c>
      <c r="H8655" s="1" t="s">
        <v>89</v>
      </c>
      <c r="I8655" s="19" t="s">
        <v>30</v>
      </c>
      <c r="J8655" s="3" t="n">
        <v>1836</v>
      </c>
      <c r="K8655" s="3" t="n">
        <v>20470</v>
      </c>
      <c r="L8655" s="4" t="n">
        <v>11.1492374727669</v>
      </c>
    </row>
    <row r="8656" customFormat="false" ht="13.2" hidden="false" customHeight="false" outlineLevel="0" collapsed="false">
      <c r="C8656" s="19" t="s">
        <v>85</v>
      </c>
      <c r="D8656" s="19" t="s">
        <v>28</v>
      </c>
      <c r="E8656" s="2" t="n">
        <v>0.84375</v>
      </c>
      <c r="F8656" s="2" t="n">
        <v>0.909722222222222</v>
      </c>
      <c r="G8656" s="2" t="n">
        <v>0.0798611111</v>
      </c>
      <c r="H8656" s="1" t="s">
        <v>91</v>
      </c>
      <c r="I8656" s="19" t="s">
        <v>30</v>
      </c>
      <c r="J8656" s="3" t="n">
        <v>765</v>
      </c>
      <c r="K8656" s="3" t="n">
        <v>14050</v>
      </c>
      <c r="L8656" s="4" t="n">
        <v>18.3660130718954</v>
      </c>
      <c r="M8656" s="3" t="n">
        <v>5202</v>
      </c>
      <c r="N8656" s="3" t="n">
        <v>66210</v>
      </c>
      <c r="O8656" s="4" t="n">
        <v>12.7277970011534</v>
      </c>
    </row>
    <row r="8658" customFormat="false" ht="13.2" hidden="false" customHeight="false" outlineLevel="0" collapsed="false">
      <c r="A8658" s="1" t="s">
        <v>47</v>
      </c>
      <c r="B8658" s="1" t="s">
        <v>35</v>
      </c>
      <c r="C8658" s="19" t="s">
        <v>28</v>
      </c>
      <c r="D8658" s="19" t="s">
        <v>85</v>
      </c>
      <c r="E8658" s="2" t="n">
        <v>0.375</v>
      </c>
      <c r="F8658" s="2" t="n">
        <v>0.440972222222222</v>
      </c>
      <c r="H8658" s="1" t="s">
        <v>97</v>
      </c>
      <c r="I8658" s="19" t="s">
        <v>30</v>
      </c>
      <c r="J8658" s="3" t="n">
        <v>765</v>
      </c>
      <c r="K8658" s="3" t="n">
        <v>14050</v>
      </c>
      <c r="L8658" s="4" t="n">
        <v>18.3660130718954</v>
      </c>
    </row>
    <row r="8659" customFormat="false" ht="13.2" hidden="false" customHeight="false" outlineLevel="0" collapsed="false">
      <c r="C8659" s="19" t="s">
        <v>85</v>
      </c>
      <c r="D8659" s="19" t="s">
        <v>87</v>
      </c>
      <c r="E8659" s="2" t="n">
        <v>0.479166666666667</v>
      </c>
      <c r="F8659" s="2" t="n">
        <v>0.618055555555556</v>
      </c>
      <c r="G8659" s="2" t="n">
        <v>0.0381944445</v>
      </c>
      <c r="H8659" s="1" t="s">
        <v>88</v>
      </c>
      <c r="I8659" s="19" t="s">
        <v>30</v>
      </c>
      <c r="J8659" s="3" t="n">
        <v>1836</v>
      </c>
      <c r="K8659" s="3" t="n">
        <v>17640</v>
      </c>
      <c r="L8659" s="4" t="n">
        <v>9.6078431372549</v>
      </c>
    </row>
    <row r="8660" customFormat="false" ht="13.2" hidden="false" customHeight="false" outlineLevel="0" collapsed="false">
      <c r="C8660" s="19" t="s">
        <v>87</v>
      </c>
      <c r="D8660" s="19" t="s">
        <v>85</v>
      </c>
      <c r="E8660" s="2" t="n">
        <v>0.65625</v>
      </c>
      <c r="F8660" s="2" t="n">
        <v>0.763888888888889</v>
      </c>
      <c r="G8660" s="2" t="n">
        <v>0.038194444444444</v>
      </c>
      <c r="H8660" s="1" t="s">
        <v>89</v>
      </c>
      <c r="I8660" s="19" t="s">
        <v>30</v>
      </c>
      <c r="J8660" s="3" t="n">
        <v>1836</v>
      </c>
      <c r="K8660" s="3" t="n">
        <v>20470</v>
      </c>
      <c r="L8660" s="4" t="n">
        <v>11.1492374727669</v>
      </c>
    </row>
    <row r="8661" customFormat="false" ht="13.2" hidden="false" customHeight="false" outlineLevel="0" collapsed="false">
      <c r="C8661" s="19" t="s">
        <v>85</v>
      </c>
      <c r="D8661" s="19" t="s">
        <v>28</v>
      </c>
      <c r="E8661" s="2" t="n">
        <v>0.854166666666667</v>
      </c>
      <c r="F8661" s="2" t="n">
        <v>0.920138888888889</v>
      </c>
      <c r="G8661" s="2" t="n">
        <v>0.0902777778</v>
      </c>
      <c r="H8661" s="1" t="s">
        <v>92</v>
      </c>
      <c r="I8661" s="19" t="s">
        <v>30</v>
      </c>
      <c r="J8661" s="3" t="n">
        <v>765</v>
      </c>
      <c r="K8661" s="3" t="n">
        <v>14050</v>
      </c>
      <c r="L8661" s="4" t="n">
        <v>18.3660130718954</v>
      </c>
      <c r="M8661" s="3" t="n">
        <v>5202</v>
      </c>
      <c r="N8661" s="3" t="n">
        <v>66210</v>
      </c>
      <c r="O8661" s="4" t="n">
        <v>12.7277970011534</v>
      </c>
    </row>
    <row r="8663" customFormat="false" ht="13.2" hidden="false" customHeight="false" outlineLevel="0" collapsed="false">
      <c r="A8663" s="1" t="s">
        <v>47</v>
      </c>
      <c r="B8663" s="1" t="s">
        <v>35</v>
      </c>
      <c r="C8663" s="19" t="s">
        <v>28</v>
      </c>
      <c r="D8663" s="19" t="s">
        <v>85</v>
      </c>
      <c r="E8663" s="2" t="n">
        <v>0.375</v>
      </c>
      <c r="F8663" s="2" t="n">
        <v>0.440972222222222</v>
      </c>
      <c r="H8663" s="1" t="s">
        <v>97</v>
      </c>
      <c r="I8663" s="19" t="s">
        <v>30</v>
      </c>
      <c r="J8663" s="3" t="n">
        <v>765</v>
      </c>
      <c r="K8663" s="3" t="n">
        <v>14050</v>
      </c>
      <c r="L8663" s="4" t="n">
        <v>18.3660130718954</v>
      </c>
    </row>
    <row r="8664" customFormat="false" ht="13.2" hidden="false" customHeight="false" outlineLevel="0" collapsed="false">
      <c r="C8664" s="19" t="s">
        <v>85</v>
      </c>
      <c r="D8664" s="19" t="s">
        <v>87</v>
      </c>
      <c r="E8664" s="2" t="n">
        <v>0.479166666666667</v>
      </c>
      <c r="F8664" s="2" t="n">
        <v>0.618055555555556</v>
      </c>
      <c r="G8664" s="2" t="n">
        <v>0.0381944445</v>
      </c>
      <c r="H8664" s="1" t="s">
        <v>88</v>
      </c>
      <c r="I8664" s="19" t="s">
        <v>30</v>
      </c>
      <c r="J8664" s="3" t="n">
        <v>1836</v>
      </c>
      <c r="K8664" s="3" t="n">
        <v>17640</v>
      </c>
      <c r="L8664" s="4" t="n">
        <v>9.6078431372549</v>
      </c>
    </row>
    <row r="8665" customFormat="false" ht="13.2" hidden="false" customHeight="false" outlineLevel="0" collapsed="false">
      <c r="C8665" s="19" t="s">
        <v>87</v>
      </c>
      <c r="D8665" s="19" t="s">
        <v>85</v>
      </c>
      <c r="E8665" s="2" t="n">
        <v>0.65625</v>
      </c>
      <c r="F8665" s="2" t="n">
        <v>0.763888888888889</v>
      </c>
      <c r="G8665" s="2" t="n">
        <v>0.038194444444444</v>
      </c>
      <c r="H8665" s="1" t="s">
        <v>89</v>
      </c>
      <c r="I8665" s="19" t="s">
        <v>30</v>
      </c>
      <c r="J8665" s="3" t="n">
        <v>1836</v>
      </c>
      <c r="K8665" s="3" t="n">
        <v>20470</v>
      </c>
      <c r="L8665" s="4" t="n">
        <v>11.1492374727669</v>
      </c>
    </row>
    <row r="8666" customFormat="false" ht="13.2" hidden="false" customHeight="false" outlineLevel="0" collapsed="false">
      <c r="C8666" s="19" t="s">
        <v>85</v>
      </c>
      <c r="D8666" s="19" t="s">
        <v>28</v>
      </c>
      <c r="E8666" s="2" t="n">
        <v>0.875</v>
      </c>
      <c r="F8666" s="2" t="n">
        <v>0.940972222222222</v>
      </c>
      <c r="G8666" s="2" t="n">
        <v>0.1111111111</v>
      </c>
      <c r="H8666" s="1" t="s">
        <v>93</v>
      </c>
      <c r="I8666" s="19" t="s">
        <v>30</v>
      </c>
      <c r="J8666" s="3" t="n">
        <v>765</v>
      </c>
      <c r="K8666" s="3" t="n">
        <v>14050</v>
      </c>
      <c r="L8666" s="4" t="n">
        <v>18.3660130718954</v>
      </c>
      <c r="M8666" s="3" t="n">
        <v>5202</v>
      </c>
      <c r="N8666" s="3" t="n">
        <v>66210</v>
      </c>
      <c r="O8666" s="4" t="n">
        <v>12.7277970011534</v>
      </c>
    </row>
    <row r="8668" customFormat="false" ht="13.2" hidden="false" customHeight="false" outlineLevel="0" collapsed="false">
      <c r="A8668" s="1" t="s">
        <v>47</v>
      </c>
      <c r="B8668" s="1" t="s">
        <v>35</v>
      </c>
      <c r="C8668" s="19" t="s">
        <v>28</v>
      </c>
      <c r="D8668" s="19" t="s">
        <v>85</v>
      </c>
      <c r="E8668" s="2" t="n">
        <v>0.375</v>
      </c>
      <c r="F8668" s="2" t="n">
        <v>0.440972222222222</v>
      </c>
      <c r="H8668" s="1" t="s">
        <v>97</v>
      </c>
      <c r="I8668" s="19" t="s">
        <v>30</v>
      </c>
      <c r="J8668" s="3" t="n">
        <v>765</v>
      </c>
      <c r="K8668" s="3" t="n">
        <v>14050</v>
      </c>
      <c r="L8668" s="4" t="n">
        <v>18.3660130718954</v>
      </c>
    </row>
    <row r="8669" customFormat="false" ht="13.2" hidden="false" customHeight="false" outlineLevel="0" collapsed="false">
      <c r="C8669" s="19" t="s">
        <v>85</v>
      </c>
      <c r="D8669" s="19" t="s">
        <v>87</v>
      </c>
      <c r="E8669" s="2" t="n">
        <v>0.479166666666667</v>
      </c>
      <c r="F8669" s="2" t="n">
        <v>0.618055555555556</v>
      </c>
      <c r="G8669" s="2" t="n">
        <v>0.0381944445</v>
      </c>
      <c r="H8669" s="1" t="s">
        <v>88</v>
      </c>
      <c r="I8669" s="19" t="s">
        <v>30</v>
      </c>
      <c r="J8669" s="3" t="n">
        <v>1836</v>
      </c>
      <c r="K8669" s="3" t="n">
        <v>17640</v>
      </c>
      <c r="L8669" s="4" t="n">
        <v>9.6078431372549</v>
      </c>
    </row>
    <row r="8670" customFormat="false" ht="13.2" hidden="false" customHeight="false" outlineLevel="0" collapsed="false">
      <c r="C8670" s="19" t="s">
        <v>87</v>
      </c>
      <c r="D8670" s="19" t="s">
        <v>85</v>
      </c>
      <c r="E8670" s="2" t="n">
        <v>0.65625</v>
      </c>
      <c r="F8670" s="2" t="n">
        <v>0.763888888888889</v>
      </c>
      <c r="G8670" s="2" t="n">
        <v>0.038194444444444</v>
      </c>
      <c r="H8670" s="1" t="s">
        <v>89</v>
      </c>
      <c r="I8670" s="19" t="s">
        <v>30</v>
      </c>
      <c r="J8670" s="3" t="n">
        <v>1836</v>
      </c>
      <c r="K8670" s="3" t="n">
        <v>20470</v>
      </c>
      <c r="L8670" s="4" t="n">
        <v>11.1492374727669</v>
      </c>
    </row>
    <row r="8671" customFormat="false" ht="13.2" hidden="false" customHeight="false" outlineLevel="0" collapsed="false">
      <c r="C8671" s="19" t="s">
        <v>85</v>
      </c>
      <c r="D8671" s="19" t="s">
        <v>28</v>
      </c>
      <c r="E8671" s="2" t="n">
        <v>0.895833333333333</v>
      </c>
      <c r="F8671" s="2" t="n">
        <v>0.961805555555555</v>
      </c>
      <c r="G8671" s="2" t="n">
        <v>0.1319444444</v>
      </c>
      <c r="H8671" s="1" t="s">
        <v>94</v>
      </c>
      <c r="I8671" s="19" t="s">
        <v>30</v>
      </c>
      <c r="J8671" s="3" t="n">
        <v>765</v>
      </c>
      <c r="K8671" s="3" t="n">
        <v>14050</v>
      </c>
      <c r="L8671" s="4" t="n">
        <v>18.3660130718954</v>
      </c>
      <c r="M8671" s="3" t="n">
        <v>5202</v>
      </c>
      <c r="N8671" s="3" t="n">
        <v>66210</v>
      </c>
      <c r="O8671" s="4" t="n">
        <v>12.7277970011534</v>
      </c>
    </row>
    <row r="8673" customFormat="false" ht="13.2" hidden="false" customHeight="false" outlineLevel="0" collapsed="false">
      <c r="A8673" s="1" t="s">
        <v>55</v>
      </c>
      <c r="B8673" s="1" t="s">
        <v>35</v>
      </c>
      <c r="C8673" s="19" t="s">
        <v>28</v>
      </c>
      <c r="D8673" s="19" t="s">
        <v>85</v>
      </c>
      <c r="E8673" s="2" t="n">
        <v>0.3125</v>
      </c>
      <c r="F8673" s="2" t="n">
        <v>0.381944444444444</v>
      </c>
      <c r="H8673" s="1" t="s">
        <v>86</v>
      </c>
      <c r="I8673" s="19" t="s">
        <v>30</v>
      </c>
      <c r="J8673" s="3" t="n">
        <v>765</v>
      </c>
      <c r="K8673" s="3" t="n">
        <v>14600</v>
      </c>
      <c r="L8673" s="4" t="n">
        <v>19.0849673202614</v>
      </c>
    </row>
    <row r="8674" customFormat="false" ht="13.2" hidden="false" customHeight="false" outlineLevel="0" collapsed="false">
      <c r="C8674" s="19" t="s">
        <v>85</v>
      </c>
      <c r="D8674" s="19" t="s">
        <v>109</v>
      </c>
      <c r="E8674" s="2" t="n">
        <v>0.475694444444444</v>
      </c>
      <c r="F8674" s="2" t="n">
        <v>0.597222222222222</v>
      </c>
      <c r="G8674" s="2" t="n">
        <v>0.09375</v>
      </c>
      <c r="H8674" s="1" t="s">
        <v>110</v>
      </c>
      <c r="I8674" s="19" t="s">
        <v>30</v>
      </c>
      <c r="J8674" s="3" t="n">
        <v>1476</v>
      </c>
      <c r="K8674" s="3" t="n">
        <v>14710</v>
      </c>
      <c r="L8674" s="4" t="n">
        <v>9.96612466124661</v>
      </c>
    </row>
    <row r="8675" customFormat="false" ht="13.2" hidden="false" customHeight="false" outlineLevel="0" collapsed="false">
      <c r="C8675" s="19" t="s">
        <v>109</v>
      </c>
      <c r="D8675" s="19" t="s">
        <v>85</v>
      </c>
      <c r="E8675" s="2" t="n">
        <v>0.694444444444445</v>
      </c>
      <c r="F8675" s="2" t="n">
        <v>0.791666666666667</v>
      </c>
      <c r="G8675" s="2" t="n">
        <v>0.097222222222223</v>
      </c>
      <c r="H8675" s="1" t="s">
        <v>101</v>
      </c>
      <c r="I8675" s="19" t="s">
        <v>30</v>
      </c>
      <c r="J8675" s="3" t="n">
        <v>1476</v>
      </c>
      <c r="K8675" s="3" t="n">
        <v>13260</v>
      </c>
      <c r="L8675" s="4" t="n">
        <v>8.98373983739837</v>
      </c>
    </row>
    <row r="8676" customFormat="false" ht="13.2" hidden="false" customHeight="false" outlineLevel="0" collapsed="false">
      <c r="C8676" s="19" t="s">
        <v>85</v>
      </c>
      <c r="D8676" s="19" t="s">
        <v>28</v>
      </c>
      <c r="E8676" s="2" t="n">
        <v>0.833333333333333</v>
      </c>
      <c r="F8676" s="2" t="n">
        <v>0.899305555555555</v>
      </c>
      <c r="G8676" s="2" t="n">
        <v>0.0416666666000001</v>
      </c>
      <c r="H8676" s="1" t="s">
        <v>90</v>
      </c>
      <c r="I8676" s="19" t="s">
        <v>30</v>
      </c>
      <c r="J8676" s="3" t="n">
        <v>765</v>
      </c>
      <c r="K8676" s="3" t="n">
        <v>14600</v>
      </c>
      <c r="L8676" s="4" t="n">
        <v>19.0849673202614</v>
      </c>
      <c r="M8676" s="3" t="n">
        <v>4482</v>
      </c>
      <c r="N8676" s="3" t="n">
        <v>57170</v>
      </c>
      <c r="O8676" s="4" t="n">
        <v>12.7554663096832</v>
      </c>
    </row>
    <row r="8678" customFormat="false" ht="13.2" hidden="false" customHeight="false" outlineLevel="0" collapsed="false">
      <c r="A8678" s="1" t="s">
        <v>55</v>
      </c>
      <c r="B8678" s="1" t="s">
        <v>35</v>
      </c>
      <c r="C8678" s="19" t="s">
        <v>28</v>
      </c>
      <c r="D8678" s="19" t="s">
        <v>85</v>
      </c>
      <c r="E8678" s="2" t="n">
        <v>0.3125</v>
      </c>
      <c r="F8678" s="2" t="n">
        <v>0.381944444444444</v>
      </c>
      <c r="H8678" s="1" t="s">
        <v>86</v>
      </c>
      <c r="I8678" s="19" t="s">
        <v>30</v>
      </c>
      <c r="J8678" s="3" t="n">
        <v>765</v>
      </c>
      <c r="K8678" s="3" t="n">
        <v>14600</v>
      </c>
      <c r="L8678" s="4" t="n">
        <v>19.0849673202614</v>
      </c>
    </row>
    <row r="8679" customFormat="false" ht="13.2" hidden="false" customHeight="false" outlineLevel="0" collapsed="false">
      <c r="C8679" s="19" t="s">
        <v>85</v>
      </c>
      <c r="D8679" s="19" t="s">
        <v>109</v>
      </c>
      <c r="E8679" s="2" t="n">
        <v>0.475694444444444</v>
      </c>
      <c r="F8679" s="2" t="n">
        <v>0.597222222222222</v>
      </c>
      <c r="G8679" s="2" t="n">
        <v>0.09375</v>
      </c>
      <c r="H8679" s="1" t="s">
        <v>110</v>
      </c>
      <c r="I8679" s="19" t="s">
        <v>30</v>
      </c>
      <c r="J8679" s="3" t="n">
        <v>1476</v>
      </c>
      <c r="K8679" s="3" t="n">
        <v>14710</v>
      </c>
      <c r="L8679" s="4" t="n">
        <v>9.96612466124661</v>
      </c>
    </row>
    <row r="8680" customFormat="false" ht="13.2" hidden="false" customHeight="false" outlineLevel="0" collapsed="false">
      <c r="C8680" s="19" t="s">
        <v>109</v>
      </c>
      <c r="D8680" s="19" t="s">
        <v>85</v>
      </c>
      <c r="E8680" s="2" t="n">
        <v>0.694444444444445</v>
      </c>
      <c r="F8680" s="2" t="n">
        <v>0.791666666666667</v>
      </c>
      <c r="G8680" s="2" t="n">
        <v>0.097222222222223</v>
      </c>
      <c r="H8680" s="1" t="s">
        <v>101</v>
      </c>
      <c r="I8680" s="19" t="s">
        <v>30</v>
      </c>
      <c r="J8680" s="3" t="n">
        <v>1476</v>
      </c>
      <c r="K8680" s="3" t="n">
        <v>13260</v>
      </c>
      <c r="L8680" s="4" t="n">
        <v>8.98373983739837</v>
      </c>
    </row>
    <row r="8681" customFormat="false" ht="13.2" hidden="false" customHeight="false" outlineLevel="0" collapsed="false">
      <c r="C8681" s="19" t="s">
        <v>85</v>
      </c>
      <c r="D8681" s="19" t="s">
        <v>28</v>
      </c>
      <c r="E8681" s="2" t="n">
        <v>0.84375</v>
      </c>
      <c r="F8681" s="2" t="n">
        <v>0.909722222222222</v>
      </c>
      <c r="G8681" s="2" t="n">
        <v>0.0520833333</v>
      </c>
      <c r="H8681" s="1" t="s">
        <v>91</v>
      </c>
      <c r="I8681" s="19" t="s">
        <v>30</v>
      </c>
      <c r="J8681" s="3" t="n">
        <v>765</v>
      </c>
      <c r="K8681" s="3" t="n">
        <v>14600</v>
      </c>
      <c r="L8681" s="4" t="n">
        <v>19.0849673202614</v>
      </c>
      <c r="M8681" s="3" t="n">
        <v>4482</v>
      </c>
      <c r="N8681" s="3" t="n">
        <v>57170</v>
      </c>
      <c r="O8681" s="4" t="n">
        <v>12.7554663096832</v>
      </c>
    </row>
    <row r="8683" customFormat="false" ht="13.2" hidden="false" customHeight="false" outlineLevel="0" collapsed="false">
      <c r="A8683" s="1" t="s">
        <v>55</v>
      </c>
      <c r="B8683" s="1" t="s">
        <v>35</v>
      </c>
      <c r="C8683" s="19" t="s">
        <v>28</v>
      </c>
      <c r="D8683" s="19" t="s">
        <v>85</v>
      </c>
      <c r="E8683" s="2" t="n">
        <v>0.3125</v>
      </c>
      <c r="F8683" s="2" t="n">
        <v>0.381944444444444</v>
      </c>
      <c r="H8683" s="1" t="s">
        <v>86</v>
      </c>
      <c r="I8683" s="19" t="s">
        <v>30</v>
      </c>
      <c r="J8683" s="3" t="n">
        <v>765</v>
      </c>
      <c r="K8683" s="3" t="n">
        <v>14600</v>
      </c>
      <c r="L8683" s="4" t="n">
        <v>19.0849673202614</v>
      </c>
    </row>
    <row r="8684" customFormat="false" ht="13.2" hidden="false" customHeight="false" outlineLevel="0" collapsed="false">
      <c r="C8684" s="19" t="s">
        <v>85</v>
      </c>
      <c r="D8684" s="19" t="s">
        <v>109</v>
      </c>
      <c r="E8684" s="2" t="n">
        <v>0.475694444444444</v>
      </c>
      <c r="F8684" s="2" t="n">
        <v>0.597222222222222</v>
      </c>
      <c r="G8684" s="2" t="n">
        <v>0.09375</v>
      </c>
      <c r="H8684" s="1" t="s">
        <v>110</v>
      </c>
      <c r="I8684" s="19" t="s">
        <v>30</v>
      </c>
      <c r="J8684" s="3" t="n">
        <v>1476</v>
      </c>
      <c r="K8684" s="3" t="n">
        <v>14710</v>
      </c>
      <c r="L8684" s="4" t="n">
        <v>9.96612466124661</v>
      </c>
    </row>
    <row r="8685" customFormat="false" ht="13.2" hidden="false" customHeight="false" outlineLevel="0" collapsed="false">
      <c r="C8685" s="19" t="s">
        <v>109</v>
      </c>
      <c r="D8685" s="19" t="s">
        <v>85</v>
      </c>
      <c r="E8685" s="2" t="n">
        <v>0.694444444444445</v>
      </c>
      <c r="F8685" s="2" t="n">
        <v>0.791666666666667</v>
      </c>
      <c r="G8685" s="2" t="n">
        <v>0.097222222222223</v>
      </c>
      <c r="H8685" s="1" t="s">
        <v>101</v>
      </c>
      <c r="I8685" s="19" t="s">
        <v>30</v>
      </c>
      <c r="J8685" s="3" t="n">
        <v>1476</v>
      </c>
      <c r="K8685" s="3" t="n">
        <v>13260</v>
      </c>
      <c r="L8685" s="4" t="n">
        <v>8.98373983739837</v>
      </c>
    </row>
    <row r="8686" customFormat="false" ht="13.2" hidden="false" customHeight="false" outlineLevel="0" collapsed="false">
      <c r="C8686" s="19" t="s">
        <v>85</v>
      </c>
      <c r="D8686" s="19" t="s">
        <v>28</v>
      </c>
      <c r="E8686" s="2" t="n">
        <v>0.854166666666667</v>
      </c>
      <c r="F8686" s="2" t="n">
        <v>0.920138888888889</v>
      </c>
      <c r="G8686" s="2" t="n">
        <v>0.0625</v>
      </c>
      <c r="H8686" s="1" t="s">
        <v>92</v>
      </c>
      <c r="I8686" s="19" t="s">
        <v>30</v>
      </c>
      <c r="J8686" s="3" t="n">
        <v>765</v>
      </c>
      <c r="K8686" s="3" t="n">
        <v>14600</v>
      </c>
      <c r="L8686" s="4" t="n">
        <v>19.0849673202614</v>
      </c>
      <c r="M8686" s="3" t="n">
        <v>4482</v>
      </c>
      <c r="N8686" s="3" t="n">
        <v>57170</v>
      </c>
      <c r="O8686" s="4" t="n">
        <v>12.7554663096832</v>
      </c>
    </row>
    <row r="8688" customFormat="false" ht="13.2" hidden="false" customHeight="false" outlineLevel="0" collapsed="false">
      <c r="A8688" s="1" t="s">
        <v>55</v>
      </c>
      <c r="B8688" s="1" t="s">
        <v>35</v>
      </c>
      <c r="C8688" s="19" t="s">
        <v>28</v>
      </c>
      <c r="D8688" s="19" t="s">
        <v>85</v>
      </c>
      <c r="E8688" s="2" t="n">
        <v>0.3125</v>
      </c>
      <c r="F8688" s="2" t="n">
        <v>0.381944444444444</v>
      </c>
      <c r="H8688" s="1" t="s">
        <v>86</v>
      </c>
      <c r="I8688" s="19" t="s">
        <v>30</v>
      </c>
      <c r="J8688" s="3" t="n">
        <v>765</v>
      </c>
      <c r="K8688" s="3" t="n">
        <v>14600</v>
      </c>
      <c r="L8688" s="4" t="n">
        <v>19.0849673202614</v>
      </c>
    </row>
    <row r="8689" customFormat="false" ht="13.2" hidden="false" customHeight="false" outlineLevel="0" collapsed="false">
      <c r="C8689" s="19" t="s">
        <v>85</v>
      </c>
      <c r="D8689" s="19" t="s">
        <v>109</v>
      </c>
      <c r="E8689" s="2" t="n">
        <v>0.475694444444444</v>
      </c>
      <c r="F8689" s="2" t="n">
        <v>0.597222222222222</v>
      </c>
      <c r="G8689" s="2" t="n">
        <v>0.09375</v>
      </c>
      <c r="H8689" s="1" t="s">
        <v>110</v>
      </c>
      <c r="I8689" s="19" t="s">
        <v>30</v>
      </c>
      <c r="J8689" s="3" t="n">
        <v>1476</v>
      </c>
      <c r="K8689" s="3" t="n">
        <v>14710</v>
      </c>
      <c r="L8689" s="4" t="n">
        <v>9.96612466124661</v>
      </c>
    </row>
    <row r="8690" customFormat="false" ht="13.2" hidden="false" customHeight="false" outlineLevel="0" collapsed="false">
      <c r="C8690" s="19" t="s">
        <v>109</v>
      </c>
      <c r="D8690" s="19" t="s">
        <v>85</v>
      </c>
      <c r="E8690" s="2" t="n">
        <v>0.694444444444445</v>
      </c>
      <c r="F8690" s="2" t="n">
        <v>0.791666666666667</v>
      </c>
      <c r="G8690" s="2" t="n">
        <v>0.097222222222223</v>
      </c>
      <c r="H8690" s="1" t="s">
        <v>101</v>
      </c>
      <c r="I8690" s="19" t="s">
        <v>30</v>
      </c>
      <c r="J8690" s="3" t="n">
        <v>1476</v>
      </c>
      <c r="K8690" s="3" t="n">
        <v>13260</v>
      </c>
      <c r="L8690" s="4" t="n">
        <v>8.98373983739837</v>
      </c>
    </row>
    <row r="8691" customFormat="false" ht="13.2" hidden="false" customHeight="false" outlineLevel="0" collapsed="false">
      <c r="C8691" s="19" t="s">
        <v>85</v>
      </c>
      <c r="D8691" s="19" t="s">
        <v>28</v>
      </c>
      <c r="E8691" s="2" t="n">
        <v>0.875</v>
      </c>
      <c r="F8691" s="2" t="n">
        <v>0.940972222222222</v>
      </c>
      <c r="G8691" s="2" t="n">
        <v>0.0833333333</v>
      </c>
      <c r="H8691" s="1" t="s">
        <v>93</v>
      </c>
      <c r="I8691" s="19" t="s">
        <v>30</v>
      </c>
      <c r="J8691" s="3" t="n">
        <v>765</v>
      </c>
      <c r="K8691" s="3" t="n">
        <v>14600</v>
      </c>
      <c r="L8691" s="4" t="n">
        <v>19.0849673202614</v>
      </c>
      <c r="M8691" s="3" t="n">
        <v>4482</v>
      </c>
      <c r="N8691" s="3" t="n">
        <v>57170</v>
      </c>
      <c r="O8691" s="4" t="n">
        <v>12.7554663096832</v>
      </c>
    </row>
    <row r="8693" customFormat="false" ht="13.2" hidden="false" customHeight="false" outlineLevel="0" collapsed="false">
      <c r="A8693" s="1" t="s">
        <v>55</v>
      </c>
      <c r="B8693" s="1" t="s">
        <v>35</v>
      </c>
      <c r="C8693" s="19" t="s">
        <v>28</v>
      </c>
      <c r="D8693" s="19" t="s">
        <v>85</v>
      </c>
      <c r="E8693" s="2" t="n">
        <v>0.3125</v>
      </c>
      <c r="F8693" s="2" t="n">
        <v>0.381944444444444</v>
      </c>
      <c r="H8693" s="1" t="s">
        <v>86</v>
      </c>
      <c r="I8693" s="19" t="s">
        <v>30</v>
      </c>
      <c r="J8693" s="3" t="n">
        <v>765</v>
      </c>
      <c r="K8693" s="3" t="n">
        <v>14600</v>
      </c>
      <c r="L8693" s="4" t="n">
        <v>19.0849673202614</v>
      </c>
    </row>
    <row r="8694" customFormat="false" ht="13.2" hidden="false" customHeight="false" outlineLevel="0" collapsed="false">
      <c r="C8694" s="19" t="s">
        <v>85</v>
      </c>
      <c r="D8694" s="19" t="s">
        <v>109</v>
      </c>
      <c r="E8694" s="2" t="n">
        <v>0.475694444444444</v>
      </c>
      <c r="F8694" s="2" t="n">
        <v>0.597222222222222</v>
      </c>
      <c r="G8694" s="2" t="n">
        <v>0.09375</v>
      </c>
      <c r="H8694" s="1" t="s">
        <v>110</v>
      </c>
      <c r="I8694" s="19" t="s">
        <v>30</v>
      </c>
      <c r="J8694" s="3" t="n">
        <v>1476</v>
      </c>
      <c r="K8694" s="3" t="n">
        <v>14710</v>
      </c>
      <c r="L8694" s="4" t="n">
        <v>9.96612466124661</v>
      </c>
    </row>
    <row r="8695" customFormat="false" ht="13.2" hidden="false" customHeight="false" outlineLevel="0" collapsed="false">
      <c r="C8695" s="19" t="s">
        <v>109</v>
      </c>
      <c r="D8695" s="19" t="s">
        <v>85</v>
      </c>
      <c r="E8695" s="2" t="n">
        <v>0.694444444444445</v>
      </c>
      <c r="F8695" s="2" t="n">
        <v>0.791666666666667</v>
      </c>
      <c r="G8695" s="2" t="n">
        <v>0.097222222222223</v>
      </c>
      <c r="H8695" s="1" t="s">
        <v>101</v>
      </c>
      <c r="I8695" s="19" t="s">
        <v>30</v>
      </c>
      <c r="J8695" s="3" t="n">
        <v>1476</v>
      </c>
      <c r="K8695" s="3" t="n">
        <v>13260</v>
      </c>
      <c r="L8695" s="4" t="n">
        <v>8.98373983739837</v>
      </c>
    </row>
    <row r="8696" customFormat="false" ht="13.2" hidden="false" customHeight="false" outlineLevel="0" collapsed="false">
      <c r="C8696" s="19" t="s">
        <v>85</v>
      </c>
      <c r="D8696" s="19" t="s">
        <v>28</v>
      </c>
      <c r="E8696" s="2" t="n">
        <v>0.895833333333333</v>
      </c>
      <c r="F8696" s="2" t="n">
        <v>0.961805555555555</v>
      </c>
      <c r="G8696" s="2" t="n">
        <v>0.1041666666</v>
      </c>
      <c r="H8696" s="1" t="s">
        <v>94</v>
      </c>
      <c r="I8696" s="19" t="s">
        <v>30</v>
      </c>
      <c r="J8696" s="3" t="n">
        <v>765</v>
      </c>
      <c r="K8696" s="3" t="n">
        <v>14600</v>
      </c>
      <c r="L8696" s="4" t="n">
        <v>19.0849673202614</v>
      </c>
      <c r="M8696" s="3" t="n">
        <v>4482</v>
      </c>
      <c r="N8696" s="3" t="n">
        <v>57170</v>
      </c>
      <c r="O8696" s="4" t="n">
        <v>12.7554663096832</v>
      </c>
    </row>
    <row r="8698" customFormat="false" ht="13.2" hidden="false" customHeight="false" outlineLevel="0" collapsed="false">
      <c r="A8698" s="1" t="s">
        <v>55</v>
      </c>
      <c r="B8698" s="1" t="s">
        <v>35</v>
      </c>
      <c r="C8698" s="19" t="s">
        <v>28</v>
      </c>
      <c r="D8698" s="19" t="s">
        <v>85</v>
      </c>
      <c r="E8698" s="2" t="n">
        <v>0.333333333333333</v>
      </c>
      <c r="F8698" s="2" t="n">
        <v>0.399305555555556</v>
      </c>
      <c r="H8698" s="1" t="s">
        <v>95</v>
      </c>
      <c r="I8698" s="19" t="s">
        <v>30</v>
      </c>
      <c r="J8698" s="3" t="n">
        <v>765</v>
      </c>
      <c r="K8698" s="3" t="n">
        <v>14600</v>
      </c>
      <c r="L8698" s="4" t="n">
        <v>19.0849673202614</v>
      </c>
    </row>
    <row r="8699" customFormat="false" ht="13.2" hidden="false" customHeight="false" outlineLevel="0" collapsed="false">
      <c r="C8699" s="19" t="s">
        <v>85</v>
      </c>
      <c r="D8699" s="19" t="s">
        <v>109</v>
      </c>
      <c r="E8699" s="2" t="n">
        <v>0.475694444444444</v>
      </c>
      <c r="F8699" s="2" t="n">
        <v>0.597222222222222</v>
      </c>
      <c r="G8699" s="2" t="n">
        <v>0.0763888888000001</v>
      </c>
      <c r="H8699" s="1" t="s">
        <v>110</v>
      </c>
      <c r="I8699" s="19" t="s">
        <v>30</v>
      </c>
      <c r="J8699" s="3" t="n">
        <v>1476</v>
      </c>
      <c r="K8699" s="3" t="n">
        <v>14710</v>
      </c>
      <c r="L8699" s="4" t="n">
        <v>9.96612466124661</v>
      </c>
    </row>
    <row r="8700" customFormat="false" ht="13.2" hidden="false" customHeight="false" outlineLevel="0" collapsed="false">
      <c r="C8700" s="19" t="s">
        <v>109</v>
      </c>
      <c r="D8700" s="19" t="s">
        <v>85</v>
      </c>
      <c r="E8700" s="2" t="n">
        <v>0.694444444444445</v>
      </c>
      <c r="F8700" s="2" t="n">
        <v>0.791666666666667</v>
      </c>
      <c r="G8700" s="2" t="n">
        <v>0.097222222222223</v>
      </c>
      <c r="H8700" s="1" t="s">
        <v>101</v>
      </c>
      <c r="I8700" s="19" t="s">
        <v>30</v>
      </c>
      <c r="J8700" s="3" t="n">
        <v>1476</v>
      </c>
      <c r="K8700" s="3" t="n">
        <v>13260</v>
      </c>
      <c r="L8700" s="4" t="n">
        <v>8.98373983739837</v>
      </c>
    </row>
    <row r="8701" customFormat="false" ht="13.2" hidden="false" customHeight="false" outlineLevel="0" collapsed="false">
      <c r="C8701" s="19" t="s">
        <v>85</v>
      </c>
      <c r="D8701" s="19" t="s">
        <v>28</v>
      </c>
      <c r="E8701" s="2" t="n">
        <v>0.833333333333333</v>
      </c>
      <c r="F8701" s="2" t="n">
        <v>0.899305555555555</v>
      </c>
      <c r="G8701" s="2" t="n">
        <v>0.0416666666000001</v>
      </c>
      <c r="H8701" s="1" t="s">
        <v>90</v>
      </c>
      <c r="I8701" s="19" t="s">
        <v>30</v>
      </c>
      <c r="J8701" s="3" t="n">
        <v>765</v>
      </c>
      <c r="K8701" s="3" t="n">
        <v>14600</v>
      </c>
      <c r="L8701" s="4" t="n">
        <v>19.0849673202614</v>
      </c>
      <c r="M8701" s="3" t="n">
        <v>4482</v>
      </c>
      <c r="N8701" s="3" t="n">
        <v>57170</v>
      </c>
      <c r="O8701" s="4" t="n">
        <v>12.7554663096832</v>
      </c>
    </row>
    <row r="8703" customFormat="false" ht="13.2" hidden="false" customHeight="false" outlineLevel="0" collapsed="false">
      <c r="A8703" s="1" t="s">
        <v>55</v>
      </c>
      <c r="B8703" s="1" t="s">
        <v>35</v>
      </c>
      <c r="C8703" s="19" t="s">
        <v>28</v>
      </c>
      <c r="D8703" s="19" t="s">
        <v>85</v>
      </c>
      <c r="E8703" s="2" t="n">
        <v>0.333333333333333</v>
      </c>
      <c r="F8703" s="2" t="n">
        <v>0.399305555555556</v>
      </c>
      <c r="H8703" s="1" t="s">
        <v>95</v>
      </c>
      <c r="I8703" s="19" t="s">
        <v>30</v>
      </c>
      <c r="J8703" s="3" t="n">
        <v>765</v>
      </c>
      <c r="K8703" s="3" t="n">
        <v>14600</v>
      </c>
      <c r="L8703" s="4" t="n">
        <v>19.0849673202614</v>
      </c>
    </row>
    <row r="8704" customFormat="false" ht="13.2" hidden="false" customHeight="false" outlineLevel="0" collapsed="false">
      <c r="C8704" s="19" t="s">
        <v>85</v>
      </c>
      <c r="D8704" s="19" t="s">
        <v>109</v>
      </c>
      <c r="E8704" s="2" t="n">
        <v>0.475694444444444</v>
      </c>
      <c r="F8704" s="2" t="n">
        <v>0.597222222222222</v>
      </c>
      <c r="G8704" s="2" t="n">
        <v>0.0763888888000001</v>
      </c>
      <c r="H8704" s="1" t="s">
        <v>110</v>
      </c>
      <c r="I8704" s="19" t="s">
        <v>30</v>
      </c>
      <c r="J8704" s="3" t="n">
        <v>1476</v>
      </c>
      <c r="K8704" s="3" t="n">
        <v>14710</v>
      </c>
      <c r="L8704" s="4" t="n">
        <v>9.96612466124661</v>
      </c>
    </row>
    <row r="8705" customFormat="false" ht="13.2" hidden="false" customHeight="false" outlineLevel="0" collapsed="false">
      <c r="C8705" s="19" t="s">
        <v>109</v>
      </c>
      <c r="D8705" s="19" t="s">
        <v>85</v>
      </c>
      <c r="E8705" s="2" t="n">
        <v>0.694444444444445</v>
      </c>
      <c r="F8705" s="2" t="n">
        <v>0.791666666666667</v>
      </c>
      <c r="G8705" s="2" t="n">
        <v>0.097222222222223</v>
      </c>
      <c r="H8705" s="1" t="s">
        <v>101</v>
      </c>
      <c r="I8705" s="19" t="s">
        <v>30</v>
      </c>
      <c r="J8705" s="3" t="n">
        <v>1476</v>
      </c>
      <c r="K8705" s="3" t="n">
        <v>13260</v>
      </c>
      <c r="L8705" s="4" t="n">
        <v>8.98373983739837</v>
      </c>
    </row>
    <row r="8706" customFormat="false" ht="13.2" hidden="false" customHeight="false" outlineLevel="0" collapsed="false">
      <c r="C8706" s="19" t="s">
        <v>85</v>
      </c>
      <c r="D8706" s="19" t="s">
        <v>28</v>
      </c>
      <c r="E8706" s="2" t="n">
        <v>0.84375</v>
      </c>
      <c r="F8706" s="2" t="n">
        <v>0.909722222222222</v>
      </c>
      <c r="G8706" s="2" t="n">
        <v>0.0520833333</v>
      </c>
      <c r="H8706" s="1" t="s">
        <v>91</v>
      </c>
      <c r="I8706" s="19" t="s">
        <v>30</v>
      </c>
      <c r="J8706" s="3" t="n">
        <v>765</v>
      </c>
      <c r="K8706" s="3" t="n">
        <v>14600</v>
      </c>
      <c r="L8706" s="4" t="n">
        <v>19.0849673202614</v>
      </c>
      <c r="M8706" s="3" t="n">
        <v>4482</v>
      </c>
      <c r="N8706" s="3" t="n">
        <v>57170</v>
      </c>
      <c r="O8706" s="4" t="n">
        <v>12.7554663096832</v>
      </c>
    </row>
    <row r="8708" customFormat="false" ht="13.2" hidden="false" customHeight="false" outlineLevel="0" collapsed="false">
      <c r="A8708" s="1" t="s">
        <v>55</v>
      </c>
      <c r="B8708" s="1" t="s">
        <v>35</v>
      </c>
      <c r="C8708" s="19" t="s">
        <v>28</v>
      </c>
      <c r="D8708" s="19" t="s">
        <v>85</v>
      </c>
      <c r="E8708" s="2" t="n">
        <v>0.333333333333333</v>
      </c>
      <c r="F8708" s="2" t="n">
        <v>0.399305555555556</v>
      </c>
      <c r="H8708" s="1" t="s">
        <v>95</v>
      </c>
      <c r="I8708" s="19" t="s">
        <v>30</v>
      </c>
      <c r="J8708" s="3" t="n">
        <v>765</v>
      </c>
      <c r="K8708" s="3" t="n">
        <v>14600</v>
      </c>
      <c r="L8708" s="4" t="n">
        <v>19.0849673202614</v>
      </c>
    </row>
    <row r="8709" customFormat="false" ht="13.2" hidden="false" customHeight="false" outlineLevel="0" collapsed="false">
      <c r="C8709" s="19" t="s">
        <v>85</v>
      </c>
      <c r="D8709" s="19" t="s">
        <v>109</v>
      </c>
      <c r="E8709" s="2" t="n">
        <v>0.475694444444444</v>
      </c>
      <c r="F8709" s="2" t="n">
        <v>0.597222222222222</v>
      </c>
      <c r="G8709" s="2" t="n">
        <v>0.0763888888000001</v>
      </c>
      <c r="H8709" s="1" t="s">
        <v>110</v>
      </c>
      <c r="I8709" s="19" t="s">
        <v>30</v>
      </c>
      <c r="J8709" s="3" t="n">
        <v>1476</v>
      </c>
      <c r="K8709" s="3" t="n">
        <v>14710</v>
      </c>
      <c r="L8709" s="4" t="n">
        <v>9.96612466124661</v>
      </c>
    </row>
    <row r="8710" customFormat="false" ht="13.2" hidden="false" customHeight="false" outlineLevel="0" collapsed="false">
      <c r="C8710" s="19" t="s">
        <v>109</v>
      </c>
      <c r="D8710" s="19" t="s">
        <v>85</v>
      </c>
      <c r="E8710" s="2" t="n">
        <v>0.694444444444445</v>
      </c>
      <c r="F8710" s="2" t="n">
        <v>0.791666666666667</v>
      </c>
      <c r="G8710" s="2" t="n">
        <v>0.097222222222223</v>
      </c>
      <c r="H8710" s="1" t="s">
        <v>101</v>
      </c>
      <c r="I8710" s="19" t="s">
        <v>30</v>
      </c>
      <c r="J8710" s="3" t="n">
        <v>1476</v>
      </c>
      <c r="K8710" s="3" t="n">
        <v>13260</v>
      </c>
      <c r="L8710" s="4" t="n">
        <v>8.98373983739837</v>
      </c>
    </row>
    <row r="8711" customFormat="false" ht="13.2" hidden="false" customHeight="false" outlineLevel="0" collapsed="false">
      <c r="C8711" s="19" t="s">
        <v>85</v>
      </c>
      <c r="D8711" s="19" t="s">
        <v>28</v>
      </c>
      <c r="E8711" s="2" t="n">
        <v>0.854166666666667</v>
      </c>
      <c r="F8711" s="2" t="n">
        <v>0.920138888888889</v>
      </c>
      <c r="G8711" s="2" t="n">
        <v>0.0625</v>
      </c>
      <c r="H8711" s="1" t="s">
        <v>92</v>
      </c>
      <c r="I8711" s="19" t="s">
        <v>30</v>
      </c>
      <c r="J8711" s="3" t="n">
        <v>765</v>
      </c>
      <c r="K8711" s="3" t="n">
        <v>14600</v>
      </c>
      <c r="L8711" s="4" t="n">
        <v>19.0849673202614</v>
      </c>
      <c r="M8711" s="3" t="n">
        <v>4482</v>
      </c>
      <c r="N8711" s="3" t="n">
        <v>57170</v>
      </c>
      <c r="O8711" s="4" t="n">
        <v>12.7554663096832</v>
      </c>
    </row>
    <row r="8713" customFormat="false" ht="13.2" hidden="false" customHeight="false" outlineLevel="0" collapsed="false">
      <c r="A8713" s="1" t="s">
        <v>55</v>
      </c>
      <c r="B8713" s="1" t="s">
        <v>35</v>
      </c>
      <c r="C8713" s="19" t="s">
        <v>28</v>
      </c>
      <c r="D8713" s="19" t="s">
        <v>85</v>
      </c>
      <c r="E8713" s="2" t="n">
        <v>0.333333333333333</v>
      </c>
      <c r="F8713" s="2" t="n">
        <v>0.399305555555556</v>
      </c>
      <c r="H8713" s="1" t="s">
        <v>95</v>
      </c>
      <c r="I8713" s="19" t="s">
        <v>30</v>
      </c>
      <c r="J8713" s="3" t="n">
        <v>765</v>
      </c>
      <c r="K8713" s="3" t="n">
        <v>14600</v>
      </c>
      <c r="L8713" s="4" t="n">
        <v>19.0849673202614</v>
      </c>
    </row>
    <row r="8714" customFormat="false" ht="13.2" hidden="false" customHeight="false" outlineLevel="0" collapsed="false">
      <c r="C8714" s="19" t="s">
        <v>85</v>
      </c>
      <c r="D8714" s="19" t="s">
        <v>109</v>
      </c>
      <c r="E8714" s="2" t="n">
        <v>0.475694444444444</v>
      </c>
      <c r="F8714" s="2" t="n">
        <v>0.597222222222222</v>
      </c>
      <c r="G8714" s="2" t="n">
        <v>0.0763888888000001</v>
      </c>
      <c r="H8714" s="1" t="s">
        <v>110</v>
      </c>
      <c r="I8714" s="19" t="s">
        <v>30</v>
      </c>
      <c r="J8714" s="3" t="n">
        <v>1476</v>
      </c>
      <c r="K8714" s="3" t="n">
        <v>14710</v>
      </c>
      <c r="L8714" s="4" t="n">
        <v>9.96612466124661</v>
      </c>
    </row>
    <row r="8715" customFormat="false" ht="13.2" hidden="false" customHeight="false" outlineLevel="0" collapsed="false">
      <c r="C8715" s="19" t="s">
        <v>109</v>
      </c>
      <c r="D8715" s="19" t="s">
        <v>85</v>
      </c>
      <c r="E8715" s="2" t="n">
        <v>0.694444444444445</v>
      </c>
      <c r="F8715" s="2" t="n">
        <v>0.791666666666667</v>
      </c>
      <c r="G8715" s="2" t="n">
        <v>0.097222222222223</v>
      </c>
      <c r="H8715" s="1" t="s">
        <v>101</v>
      </c>
      <c r="I8715" s="19" t="s">
        <v>30</v>
      </c>
      <c r="J8715" s="3" t="n">
        <v>1476</v>
      </c>
      <c r="K8715" s="3" t="n">
        <v>13260</v>
      </c>
      <c r="L8715" s="4" t="n">
        <v>8.98373983739837</v>
      </c>
    </row>
    <row r="8716" customFormat="false" ht="13.2" hidden="false" customHeight="false" outlineLevel="0" collapsed="false">
      <c r="C8716" s="19" t="s">
        <v>85</v>
      </c>
      <c r="D8716" s="19" t="s">
        <v>28</v>
      </c>
      <c r="E8716" s="2" t="n">
        <v>0.875</v>
      </c>
      <c r="F8716" s="2" t="n">
        <v>0.940972222222222</v>
      </c>
      <c r="G8716" s="2" t="n">
        <v>0.0833333333</v>
      </c>
      <c r="H8716" s="1" t="s">
        <v>93</v>
      </c>
      <c r="I8716" s="19" t="s">
        <v>30</v>
      </c>
      <c r="J8716" s="3" t="n">
        <v>765</v>
      </c>
      <c r="K8716" s="3" t="n">
        <v>14600</v>
      </c>
      <c r="L8716" s="4" t="n">
        <v>19.0849673202614</v>
      </c>
      <c r="M8716" s="3" t="n">
        <v>4482</v>
      </c>
      <c r="N8716" s="3" t="n">
        <v>57170</v>
      </c>
      <c r="O8716" s="4" t="n">
        <v>12.7554663096832</v>
      </c>
    </row>
    <row r="8718" customFormat="false" ht="13.2" hidden="false" customHeight="false" outlineLevel="0" collapsed="false">
      <c r="A8718" s="1" t="s">
        <v>55</v>
      </c>
      <c r="B8718" s="1" t="s">
        <v>35</v>
      </c>
      <c r="C8718" s="19" t="s">
        <v>28</v>
      </c>
      <c r="D8718" s="19" t="s">
        <v>85</v>
      </c>
      <c r="E8718" s="2" t="n">
        <v>0.333333333333333</v>
      </c>
      <c r="F8718" s="2" t="n">
        <v>0.399305555555556</v>
      </c>
      <c r="H8718" s="1" t="s">
        <v>95</v>
      </c>
      <c r="I8718" s="19" t="s">
        <v>30</v>
      </c>
      <c r="J8718" s="3" t="n">
        <v>765</v>
      </c>
      <c r="K8718" s="3" t="n">
        <v>14600</v>
      </c>
      <c r="L8718" s="4" t="n">
        <v>19.0849673202614</v>
      </c>
    </row>
    <row r="8719" customFormat="false" ht="13.2" hidden="false" customHeight="false" outlineLevel="0" collapsed="false">
      <c r="C8719" s="19" t="s">
        <v>85</v>
      </c>
      <c r="D8719" s="19" t="s">
        <v>109</v>
      </c>
      <c r="E8719" s="2" t="n">
        <v>0.475694444444444</v>
      </c>
      <c r="F8719" s="2" t="n">
        <v>0.597222222222222</v>
      </c>
      <c r="G8719" s="2" t="n">
        <v>0.0763888888000001</v>
      </c>
      <c r="H8719" s="1" t="s">
        <v>110</v>
      </c>
      <c r="I8719" s="19" t="s">
        <v>30</v>
      </c>
      <c r="J8719" s="3" t="n">
        <v>1476</v>
      </c>
      <c r="K8719" s="3" t="n">
        <v>14710</v>
      </c>
      <c r="L8719" s="4" t="n">
        <v>9.96612466124661</v>
      </c>
    </row>
    <row r="8720" customFormat="false" ht="13.2" hidden="false" customHeight="false" outlineLevel="0" collapsed="false">
      <c r="C8720" s="19" t="s">
        <v>109</v>
      </c>
      <c r="D8720" s="19" t="s">
        <v>85</v>
      </c>
      <c r="E8720" s="2" t="n">
        <v>0.694444444444445</v>
      </c>
      <c r="F8720" s="2" t="n">
        <v>0.791666666666667</v>
      </c>
      <c r="G8720" s="2" t="n">
        <v>0.097222222222223</v>
      </c>
      <c r="H8720" s="1" t="s">
        <v>101</v>
      </c>
      <c r="I8720" s="19" t="s">
        <v>30</v>
      </c>
      <c r="J8720" s="3" t="n">
        <v>1476</v>
      </c>
      <c r="K8720" s="3" t="n">
        <v>13260</v>
      </c>
      <c r="L8720" s="4" t="n">
        <v>8.98373983739837</v>
      </c>
    </row>
    <row r="8721" customFormat="false" ht="13.2" hidden="false" customHeight="false" outlineLevel="0" collapsed="false">
      <c r="C8721" s="19" t="s">
        <v>85</v>
      </c>
      <c r="D8721" s="19" t="s">
        <v>28</v>
      </c>
      <c r="E8721" s="2" t="n">
        <v>0.895833333333333</v>
      </c>
      <c r="F8721" s="2" t="n">
        <v>0.961805555555555</v>
      </c>
      <c r="G8721" s="2" t="n">
        <v>0.1041666666</v>
      </c>
      <c r="H8721" s="1" t="s">
        <v>94</v>
      </c>
      <c r="I8721" s="19" t="s">
        <v>30</v>
      </c>
      <c r="J8721" s="3" t="n">
        <v>765</v>
      </c>
      <c r="K8721" s="3" t="n">
        <v>14600</v>
      </c>
      <c r="L8721" s="4" t="n">
        <v>19.0849673202614</v>
      </c>
      <c r="M8721" s="3" t="n">
        <v>4482</v>
      </c>
      <c r="N8721" s="3" t="n">
        <v>57170</v>
      </c>
      <c r="O8721" s="4" t="n">
        <v>12.7554663096832</v>
      </c>
    </row>
    <row r="8723" customFormat="false" ht="13.2" hidden="false" customHeight="false" outlineLevel="0" collapsed="false">
      <c r="A8723" s="1" t="s">
        <v>55</v>
      </c>
      <c r="B8723" s="1" t="s">
        <v>35</v>
      </c>
      <c r="C8723" s="19" t="s">
        <v>28</v>
      </c>
      <c r="D8723" s="19" t="s">
        <v>85</v>
      </c>
      <c r="E8723" s="2" t="n">
        <v>0.354166666666667</v>
      </c>
      <c r="F8723" s="2" t="n">
        <v>0.423611111111111</v>
      </c>
      <c r="H8723" s="1" t="s">
        <v>96</v>
      </c>
      <c r="I8723" s="19" t="s">
        <v>30</v>
      </c>
      <c r="J8723" s="3" t="n">
        <v>765</v>
      </c>
      <c r="K8723" s="3" t="n">
        <v>14600</v>
      </c>
      <c r="L8723" s="4" t="n">
        <v>19.0849673202614</v>
      </c>
    </row>
    <row r="8724" customFormat="false" ht="13.2" hidden="false" customHeight="false" outlineLevel="0" collapsed="false">
      <c r="C8724" s="19" t="s">
        <v>85</v>
      </c>
      <c r="D8724" s="19" t="s">
        <v>109</v>
      </c>
      <c r="E8724" s="2" t="n">
        <v>0.475694444444444</v>
      </c>
      <c r="F8724" s="2" t="n">
        <v>0.597222222222222</v>
      </c>
      <c r="G8724" s="2" t="n">
        <v>0.0520833333</v>
      </c>
      <c r="H8724" s="1" t="s">
        <v>110</v>
      </c>
      <c r="I8724" s="19" t="s">
        <v>30</v>
      </c>
      <c r="J8724" s="3" t="n">
        <v>1476</v>
      </c>
      <c r="K8724" s="3" t="n">
        <v>14710</v>
      </c>
      <c r="L8724" s="4" t="n">
        <v>9.96612466124661</v>
      </c>
    </row>
    <row r="8725" customFormat="false" ht="13.2" hidden="false" customHeight="false" outlineLevel="0" collapsed="false">
      <c r="C8725" s="19" t="s">
        <v>109</v>
      </c>
      <c r="D8725" s="19" t="s">
        <v>85</v>
      </c>
      <c r="E8725" s="2" t="n">
        <v>0.694444444444445</v>
      </c>
      <c r="F8725" s="2" t="n">
        <v>0.791666666666667</v>
      </c>
      <c r="G8725" s="2" t="n">
        <v>0.097222222222223</v>
      </c>
      <c r="H8725" s="1" t="s">
        <v>101</v>
      </c>
      <c r="I8725" s="19" t="s">
        <v>30</v>
      </c>
      <c r="J8725" s="3" t="n">
        <v>1476</v>
      </c>
      <c r="K8725" s="3" t="n">
        <v>13260</v>
      </c>
      <c r="L8725" s="4" t="n">
        <v>8.98373983739837</v>
      </c>
    </row>
    <row r="8726" customFormat="false" ht="13.2" hidden="false" customHeight="false" outlineLevel="0" collapsed="false">
      <c r="C8726" s="19" t="s">
        <v>85</v>
      </c>
      <c r="D8726" s="19" t="s">
        <v>28</v>
      </c>
      <c r="E8726" s="2" t="n">
        <v>0.833333333333333</v>
      </c>
      <c r="F8726" s="2" t="n">
        <v>0.899305555555555</v>
      </c>
      <c r="G8726" s="2" t="n">
        <v>0.0416666666000001</v>
      </c>
      <c r="H8726" s="1" t="s">
        <v>90</v>
      </c>
      <c r="I8726" s="19" t="s">
        <v>30</v>
      </c>
      <c r="J8726" s="3" t="n">
        <v>765</v>
      </c>
      <c r="K8726" s="3" t="n">
        <v>14600</v>
      </c>
      <c r="L8726" s="4" t="n">
        <v>19.0849673202614</v>
      </c>
      <c r="M8726" s="3" t="n">
        <v>4482</v>
      </c>
      <c r="N8726" s="3" t="n">
        <v>57170</v>
      </c>
      <c r="O8726" s="4" t="n">
        <v>12.7554663096832</v>
      </c>
    </row>
    <row r="8728" customFormat="false" ht="13.2" hidden="false" customHeight="false" outlineLevel="0" collapsed="false">
      <c r="A8728" s="1" t="s">
        <v>55</v>
      </c>
      <c r="B8728" s="1" t="s">
        <v>35</v>
      </c>
      <c r="C8728" s="19" t="s">
        <v>28</v>
      </c>
      <c r="D8728" s="19" t="s">
        <v>85</v>
      </c>
      <c r="E8728" s="2" t="n">
        <v>0.354166666666667</v>
      </c>
      <c r="F8728" s="2" t="n">
        <v>0.423611111111111</v>
      </c>
      <c r="H8728" s="1" t="s">
        <v>96</v>
      </c>
      <c r="I8728" s="19" t="s">
        <v>30</v>
      </c>
      <c r="J8728" s="3" t="n">
        <v>765</v>
      </c>
      <c r="K8728" s="3" t="n">
        <v>14600</v>
      </c>
      <c r="L8728" s="4" t="n">
        <v>19.0849673202614</v>
      </c>
    </row>
    <row r="8729" customFormat="false" ht="13.2" hidden="false" customHeight="false" outlineLevel="0" collapsed="false">
      <c r="C8729" s="19" t="s">
        <v>85</v>
      </c>
      <c r="D8729" s="19" t="s">
        <v>109</v>
      </c>
      <c r="E8729" s="2" t="n">
        <v>0.475694444444444</v>
      </c>
      <c r="F8729" s="2" t="n">
        <v>0.597222222222222</v>
      </c>
      <c r="G8729" s="2" t="n">
        <v>0.0520833333</v>
      </c>
      <c r="H8729" s="1" t="s">
        <v>110</v>
      </c>
      <c r="I8729" s="19" t="s">
        <v>30</v>
      </c>
      <c r="J8729" s="3" t="n">
        <v>1476</v>
      </c>
      <c r="K8729" s="3" t="n">
        <v>14710</v>
      </c>
      <c r="L8729" s="4" t="n">
        <v>9.96612466124661</v>
      </c>
    </row>
    <row r="8730" customFormat="false" ht="13.2" hidden="false" customHeight="false" outlineLevel="0" collapsed="false">
      <c r="C8730" s="19" t="s">
        <v>109</v>
      </c>
      <c r="D8730" s="19" t="s">
        <v>85</v>
      </c>
      <c r="E8730" s="2" t="n">
        <v>0.694444444444445</v>
      </c>
      <c r="F8730" s="2" t="n">
        <v>0.791666666666667</v>
      </c>
      <c r="G8730" s="2" t="n">
        <v>0.097222222222223</v>
      </c>
      <c r="H8730" s="1" t="s">
        <v>101</v>
      </c>
      <c r="I8730" s="19" t="s">
        <v>30</v>
      </c>
      <c r="J8730" s="3" t="n">
        <v>1476</v>
      </c>
      <c r="K8730" s="3" t="n">
        <v>13260</v>
      </c>
      <c r="L8730" s="4" t="n">
        <v>8.98373983739837</v>
      </c>
    </row>
    <row r="8731" customFormat="false" ht="13.2" hidden="false" customHeight="false" outlineLevel="0" collapsed="false">
      <c r="C8731" s="19" t="s">
        <v>85</v>
      </c>
      <c r="D8731" s="19" t="s">
        <v>28</v>
      </c>
      <c r="E8731" s="2" t="n">
        <v>0.84375</v>
      </c>
      <c r="F8731" s="2" t="n">
        <v>0.909722222222222</v>
      </c>
      <c r="G8731" s="2" t="n">
        <v>0.0520833333</v>
      </c>
      <c r="H8731" s="1" t="s">
        <v>91</v>
      </c>
      <c r="I8731" s="19" t="s">
        <v>30</v>
      </c>
      <c r="J8731" s="3" t="n">
        <v>765</v>
      </c>
      <c r="K8731" s="3" t="n">
        <v>14600</v>
      </c>
      <c r="L8731" s="4" t="n">
        <v>19.0849673202614</v>
      </c>
      <c r="M8731" s="3" t="n">
        <v>4482</v>
      </c>
      <c r="N8731" s="3" t="n">
        <v>57170</v>
      </c>
      <c r="O8731" s="4" t="n">
        <v>12.7554663096832</v>
      </c>
    </row>
    <row r="8733" customFormat="false" ht="13.2" hidden="false" customHeight="false" outlineLevel="0" collapsed="false">
      <c r="A8733" s="1" t="s">
        <v>55</v>
      </c>
      <c r="B8733" s="1" t="s">
        <v>35</v>
      </c>
      <c r="C8733" s="19" t="s">
        <v>28</v>
      </c>
      <c r="D8733" s="19" t="s">
        <v>85</v>
      </c>
      <c r="E8733" s="2" t="n">
        <v>0.354166666666667</v>
      </c>
      <c r="F8733" s="2" t="n">
        <v>0.423611111111111</v>
      </c>
      <c r="H8733" s="1" t="s">
        <v>96</v>
      </c>
      <c r="I8733" s="19" t="s">
        <v>30</v>
      </c>
      <c r="J8733" s="3" t="n">
        <v>765</v>
      </c>
      <c r="K8733" s="3" t="n">
        <v>14600</v>
      </c>
      <c r="L8733" s="4" t="n">
        <v>19.0849673202614</v>
      </c>
    </row>
    <row r="8734" customFormat="false" ht="13.2" hidden="false" customHeight="false" outlineLevel="0" collapsed="false">
      <c r="C8734" s="19" t="s">
        <v>85</v>
      </c>
      <c r="D8734" s="19" t="s">
        <v>109</v>
      </c>
      <c r="E8734" s="2" t="n">
        <v>0.475694444444444</v>
      </c>
      <c r="F8734" s="2" t="n">
        <v>0.597222222222222</v>
      </c>
      <c r="G8734" s="2" t="n">
        <v>0.0520833333</v>
      </c>
      <c r="H8734" s="1" t="s">
        <v>110</v>
      </c>
      <c r="I8734" s="19" t="s">
        <v>30</v>
      </c>
      <c r="J8734" s="3" t="n">
        <v>1476</v>
      </c>
      <c r="K8734" s="3" t="n">
        <v>14710</v>
      </c>
      <c r="L8734" s="4" t="n">
        <v>9.96612466124661</v>
      </c>
    </row>
    <row r="8735" customFormat="false" ht="13.2" hidden="false" customHeight="false" outlineLevel="0" collapsed="false">
      <c r="C8735" s="19" t="s">
        <v>109</v>
      </c>
      <c r="D8735" s="19" t="s">
        <v>85</v>
      </c>
      <c r="E8735" s="2" t="n">
        <v>0.694444444444445</v>
      </c>
      <c r="F8735" s="2" t="n">
        <v>0.791666666666667</v>
      </c>
      <c r="G8735" s="2" t="n">
        <v>0.097222222222223</v>
      </c>
      <c r="H8735" s="1" t="s">
        <v>101</v>
      </c>
      <c r="I8735" s="19" t="s">
        <v>30</v>
      </c>
      <c r="J8735" s="3" t="n">
        <v>1476</v>
      </c>
      <c r="K8735" s="3" t="n">
        <v>13260</v>
      </c>
      <c r="L8735" s="4" t="n">
        <v>8.98373983739837</v>
      </c>
    </row>
    <row r="8736" customFormat="false" ht="13.2" hidden="false" customHeight="false" outlineLevel="0" collapsed="false">
      <c r="C8736" s="19" t="s">
        <v>85</v>
      </c>
      <c r="D8736" s="19" t="s">
        <v>28</v>
      </c>
      <c r="E8736" s="2" t="n">
        <v>0.854166666666667</v>
      </c>
      <c r="F8736" s="2" t="n">
        <v>0.920138888888889</v>
      </c>
      <c r="G8736" s="2" t="n">
        <v>0.0625</v>
      </c>
      <c r="H8736" s="1" t="s">
        <v>92</v>
      </c>
      <c r="I8736" s="19" t="s">
        <v>30</v>
      </c>
      <c r="J8736" s="3" t="n">
        <v>765</v>
      </c>
      <c r="K8736" s="3" t="n">
        <v>14600</v>
      </c>
      <c r="L8736" s="4" t="n">
        <v>19.0849673202614</v>
      </c>
      <c r="M8736" s="3" t="n">
        <v>4482</v>
      </c>
      <c r="N8736" s="3" t="n">
        <v>57170</v>
      </c>
      <c r="O8736" s="4" t="n">
        <v>12.7554663096832</v>
      </c>
    </row>
    <row r="8738" customFormat="false" ht="13.2" hidden="false" customHeight="false" outlineLevel="0" collapsed="false">
      <c r="A8738" s="1" t="s">
        <v>55</v>
      </c>
      <c r="B8738" s="1" t="s">
        <v>35</v>
      </c>
      <c r="C8738" s="19" t="s">
        <v>28</v>
      </c>
      <c r="D8738" s="19" t="s">
        <v>85</v>
      </c>
      <c r="E8738" s="2" t="n">
        <v>0.354166666666667</v>
      </c>
      <c r="F8738" s="2" t="n">
        <v>0.423611111111111</v>
      </c>
      <c r="H8738" s="1" t="s">
        <v>96</v>
      </c>
      <c r="I8738" s="19" t="s">
        <v>30</v>
      </c>
      <c r="J8738" s="3" t="n">
        <v>765</v>
      </c>
      <c r="K8738" s="3" t="n">
        <v>14600</v>
      </c>
      <c r="L8738" s="4" t="n">
        <v>19.0849673202614</v>
      </c>
    </row>
    <row r="8739" customFormat="false" ht="13.2" hidden="false" customHeight="false" outlineLevel="0" collapsed="false">
      <c r="C8739" s="19" t="s">
        <v>85</v>
      </c>
      <c r="D8739" s="19" t="s">
        <v>109</v>
      </c>
      <c r="E8739" s="2" t="n">
        <v>0.475694444444444</v>
      </c>
      <c r="F8739" s="2" t="n">
        <v>0.597222222222222</v>
      </c>
      <c r="G8739" s="2" t="n">
        <v>0.0520833333</v>
      </c>
      <c r="H8739" s="1" t="s">
        <v>110</v>
      </c>
      <c r="I8739" s="19" t="s">
        <v>30</v>
      </c>
      <c r="J8739" s="3" t="n">
        <v>1476</v>
      </c>
      <c r="K8739" s="3" t="n">
        <v>14710</v>
      </c>
      <c r="L8739" s="4" t="n">
        <v>9.96612466124661</v>
      </c>
    </row>
    <row r="8740" customFormat="false" ht="13.2" hidden="false" customHeight="false" outlineLevel="0" collapsed="false">
      <c r="C8740" s="19" t="s">
        <v>109</v>
      </c>
      <c r="D8740" s="19" t="s">
        <v>85</v>
      </c>
      <c r="E8740" s="2" t="n">
        <v>0.694444444444445</v>
      </c>
      <c r="F8740" s="2" t="n">
        <v>0.791666666666667</v>
      </c>
      <c r="G8740" s="2" t="n">
        <v>0.097222222222223</v>
      </c>
      <c r="H8740" s="1" t="s">
        <v>101</v>
      </c>
      <c r="I8740" s="19" t="s">
        <v>30</v>
      </c>
      <c r="J8740" s="3" t="n">
        <v>1476</v>
      </c>
      <c r="K8740" s="3" t="n">
        <v>13260</v>
      </c>
      <c r="L8740" s="4" t="n">
        <v>8.98373983739837</v>
      </c>
    </row>
    <row r="8741" customFormat="false" ht="13.2" hidden="false" customHeight="false" outlineLevel="0" collapsed="false">
      <c r="C8741" s="19" t="s">
        <v>85</v>
      </c>
      <c r="D8741" s="19" t="s">
        <v>28</v>
      </c>
      <c r="E8741" s="2" t="n">
        <v>0.875</v>
      </c>
      <c r="F8741" s="2" t="n">
        <v>0.940972222222222</v>
      </c>
      <c r="G8741" s="2" t="n">
        <v>0.0833333333</v>
      </c>
      <c r="H8741" s="1" t="s">
        <v>93</v>
      </c>
      <c r="I8741" s="19" t="s">
        <v>30</v>
      </c>
      <c r="J8741" s="3" t="n">
        <v>765</v>
      </c>
      <c r="K8741" s="3" t="n">
        <v>14600</v>
      </c>
      <c r="L8741" s="4" t="n">
        <v>19.0849673202614</v>
      </c>
      <c r="M8741" s="3" t="n">
        <v>4482</v>
      </c>
      <c r="N8741" s="3" t="n">
        <v>57170</v>
      </c>
      <c r="O8741" s="4" t="n">
        <v>12.7554663096832</v>
      </c>
    </row>
    <row r="8743" customFormat="false" ht="13.2" hidden="false" customHeight="false" outlineLevel="0" collapsed="false">
      <c r="A8743" s="1" t="s">
        <v>55</v>
      </c>
      <c r="B8743" s="1" t="s">
        <v>35</v>
      </c>
      <c r="C8743" s="19" t="s">
        <v>28</v>
      </c>
      <c r="D8743" s="19" t="s">
        <v>85</v>
      </c>
      <c r="E8743" s="2" t="n">
        <v>0.354166666666667</v>
      </c>
      <c r="F8743" s="2" t="n">
        <v>0.423611111111111</v>
      </c>
      <c r="H8743" s="1" t="s">
        <v>96</v>
      </c>
      <c r="I8743" s="19" t="s">
        <v>30</v>
      </c>
      <c r="J8743" s="3" t="n">
        <v>765</v>
      </c>
      <c r="K8743" s="3" t="n">
        <v>14600</v>
      </c>
      <c r="L8743" s="4" t="n">
        <v>19.0849673202614</v>
      </c>
    </row>
    <row r="8744" customFormat="false" ht="13.2" hidden="false" customHeight="false" outlineLevel="0" collapsed="false">
      <c r="C8744" s="19" t="s">
        <v>85</v>
      </c>
      <c r="D8744" s="19" t="s">
        <v>109</v>
      </c>
      <c r="E8744" s="2" t="n">
        <v>0.475694444444444</v>
      </c>
      <c r="F8744" s="2" t="n">
        <v>0.597222222222222</v>
      </c>
      <c r="G8744" s="2" t="n">
        <v>0.0520833333</v>
      </c>
      <c r="H8744" s="1" t="s">
        <v>110</v>
      </c>
      <c r="I8744" s="19" t="s">
        <v>30</v>
      </c>
      <c r="J8744" s="3" t="n">
        <v>1476</v>
      </c>
      <c r="K8744" s="3" t="n">
        <v>14710</v>
      </c>
      <c r="L8744" s="4" t="n">
        <v>9.96612466124661</v>
      </c>
    </row>
    <row r="8745" customFormat="false" ht="13.2" hidden="false" customHeight="false" outlineLevel="0" collapsed="false">
      <c r="C8745" s="19" t="s">
        <v>109</v>
      </c>
      <c r="D8745" s="19" t="s">
        <v>85</v>
      </c>
      <c r="E8745" s="2" t="n">
        <v>0.694444444444445</v>
      </c>
      <c r="F8745" s="2" t="n">
        <v>0.791666666666667</v>
      </c>
      <c r="G8745" s="2" t="n">
        <v>0.097222222222223</v>
      </c>
      <c r="H8745" s="1" t="s">
        <v>101</v>
      </c>
      <c r="I8745" s="19" t="s">
        <v>30</v>
      </c>
      <c r="J8745" s="3" t="n">
        <v>1476</v>
      </c>
      <c r="K8745" s="3" t="n">
        <v>13260</v>
      </c>
      <c r="L8745" s="4" t="n">
        <v>8.98373983739837</v>
      </c>
    </row>
    <row r="8746" customFormat="false" ht="13.2" hidden="false" customHeight="false" outlineLevel="0" collapsed="false">
      <c r="C8746" s="19" t="s">
        <v>85</v>
      </c>
      <c r="D8746" s="19" t="s">
        <v>28</v>
      </c>
      <c r="E8746" s="2" t="n">
        <v>0.895833333333333</v>
      </c>
      <c r="F8746" s="2" t="n">
        <v>0.961805555555555</v>
      </c>
      <c r="G8746" s="2" t="n">
        <v>0.1041666666</v>
      </c>
      <c r="H8746" s="1" t="s">
        <v>94</v>
      </c>
      <c r="I8746" s="19" t="s">
        <v>30</v>
      </c>
      <c r="J8746" s="3" t="n">
        <v>765</v>
      </c>
      <c r="K8746" s="3" t="n">
        <v>14600</v>
      </c>
      <c r="L8746" s="4" t="n">
        <v>19.0849673202614</v>
      </c>
      <c r="M8746" s="3" t="n">
        <v>4482</v>
      </c>
      <c r="N8746" s="3" t="n">
        <v>57170</v>
      </c>
      <c r="O8746" s="4" t="n">
        <v>12.7554663096832</v>
      </c>
    </row>
    <row r="8748" customFormat="false" ht="13.2" hidden="false" customHeight="false" outlineLevel="0" collapsed="false">
      <c r="A8748" s="1" t="s">
        <v>55</v>
      </c>
      <c r="B8748" s="1" t="s">
        <v>35</v>
      </c>
      <c r="C8748" s="19" t="s">
        <v>28</v>
      </c>
      <c r="D8748" s="19" t="s">
        <v>85</v>
      </c>
      <c r="E8748" s="2" t="n">
        <v>0.375</v>
      </c>
      <c r="F8748" s="2" t="n">
        <v>0.440972222222222</v>
      </c>
      <c r="H8748" s="1" t="s">
        <v>97</v>
      </c>
      <c r="I8748" s="19" t="s">
        <v>30</v>
      </c>
      <c r="J8748" s="3" t="n">
        <v>765</v>
      </c>
      <c r="K8748" s="3" t="n">
        <v>14600</v>
      </c>
      <c r="L8748" s="4" t="n">
        <v>19.0849673202614</v>
      </c>
    </row>
    <row r="8749" customFormat="false" ht="13.2" hidden="false" customHeight="false" outlineLevel="0" collapsed="false">
      <c r="C8749" s="19" t="s">
        <v>85</v>
      </c>
      <c r="D8749" s="19" t="s">
        <v>109</v>
      </c>
      <c r="E8749" s="2" t="n">
        <v>0.475694444444444</v>
      </c>
      <c r="F8749" s="2" t="n">
        <v>0.597222222222222</v>
      </c>
      <c r="G8749" s="2" t="n">
        <v>0.0347222222</v>
      </c>
      <c r="H8749" s="1" t="s">
        <v>110</v>
      </c>
      <c r="I8749" s="19" t="s">
        <v>30</v>
      </c>
      <c r="J8749" s="3" t="n">
        <v>1476</v>
      </c>
      <c r="K8749" s="3" t="n">
        <v>14710</v>
      </c>
      <c r="L8749" s="4" t="n">
        <v>9.96612466124661</v>
      </c>
    </row>
    <row r="8750" customFormat="false" ht="13.2" hidden="false" customHeight="false" outlineLevel="0" collapsed="false">
      <c r="C8750" s="19" t="s">
        <v>109</v>
      </c>
      <c r="D8750" s="19" t="s">
        <v>85</v>
      </c>
      <c r="E8750" s="2" t="n">
        <v>0.694444444444445</v>
      </c>
      <c r="F8750" s="2" t="n">
        <v>0.791666666666667</v>
      </c>
      <c r="G8750" s="2" t="n">
        <v>0.097222222222223</v>
      </c>
      <c r="H8750" s="1" t="s">
        <v>101</v>
      </c>
      <c r="I8750" s="19" t="s">
        <v>30</v>
      </c>
      <c r="J8750" s="3" t="n">
        <v>1476</v>
      </c>
      <c r="K8750" s="3" t="n">
        <v>13260</v>
      </c>
      <c r="L8750" s="4" t="n">
        <v>8.98373983739837</v>
      </c>
    </row>
    <row r="8751" customFormat="false" ht="13.2" hidden="false" customHeight="false" outlineLevel="0" collapsed="false">
      <c r="C8751" s="19" t="s">
        <v>85</v>
      </c>
      <c r="D8751" s="19" t="s">
        <v>28</v>
      </c>
      <c r="E8751" s="2" t="n">
        <v>0.833333333333333</v>
      </c>
      <c r="F8751" s="2" t="n">
        <v>0.899305555555555</v>
      </c>
      <c r="G8751" s="2" t="n">
        <v>0.0416666666000001</v>
      </c>
      <c r="H8751" s="1" t="s">
        <v>90</v>
      </c>
      <c r="I8751" s="19" t="s">
        <v>30</v>
      </c>
      <c r="J8751" s="3" t="n">
        <v>765</v>
      </c>
      <c r="K8751" s="3" t="n">
        <v>14600</v>
      </c>
      <c r="L8751" s="4" t="n">
        <v>19.0849673202614</v>
      </c>
      <c r="M8751" s="3" t="n">
        <v>4482</v>
      </c>
      <c r="N8751" s="3" t="n">
        <v>57170</v>
      </c>
      <c r="O8751" s="4" t="n">
        <v>12.7554663096832</v>
      </c>
    </row>
    <row r="8753" customFormat="false" ht="13.2" hidden="false" customHeight="false" outlineLevel="0" collapsed="false">
      <c r="A8753" s="1" t="s">
        <v>55</v>
      </c>
      <c r="B8753" s="1" t="s">
        <v>35</v>
      </c>
      <c r="C8753" s="19" t="s">
        <v>28</v>
      </c>
      <c r="D8753" s="19" t="s">
        <v>85</v>
      </c>
      <c r="E8753" s="2" t="n">
        <v>0.375</v>
      </c>
      <c r="F8753" s="2" t="n">
        <v>0.440972222222222</v>
      </c>
      <c r="H8753" s="1" t="s">
        <v>97</v>
      </c>
      <c r="I8753" s="19" t="s">
        <v>30</v>
      </c>
      <c r="J8753" s="3" t="n">
        <v>765</v>
      </c>
      <c r="K8753" s="3" t="n">
        <v>14600</v>
      </c>
      <c r="L8753" s="4" t="n">
        <v>19.0849673202614</v>
      </c>
    </row>
    <row r="8754" customFormat="false" ht="13.2" hidden="false" customHeight="false" outlineLevel="0" collapsed="false">
      <c r="C8754" s="19" t="s">
        <v>85</v>
      </c>
      <c r="D8754" s="19" t="s">
        <v>109</v>
      </c>
      <c r="E8754" s="2" t="n">
        <v>0.475694444444444</v>
      </c>
      <c r="F8754" s="2" t="n">
        <v>0.597222222222222</v>
      </c>
      <c r="G8754" s="2" t="n">
        <v>0.0347222222</v>
      </c>
      <c r="H8754" s="1" t="s">
        <v>110</v>
      </c>
      <c r="I8754" s="19" t="s">
        <v>30</v>
      </c>
      <c r="J8754" s="3" t="n">
        <v>1476</v>
      </c>
      <c r="K8754" s="3" t="n">
        <v>14710</v>
      </c>
      <c r="L8754" s="4" t="n">
        <v>9.96612466124661</v>
      </c>
    </row>
    <row r="8755" customFormat="false" ht="13.2" hidden="false" customHeight="false" outlineLevel="0" collapsed="false">
      <c r="C8755" s="19" t="s">
        <v>109</v>
      </c>
      <c r="D8755" s="19" t="s">
        <v>85</v>
      </c>
      <c r="E8755" s="2" t="n">
        <v>0.694444444444445</v>
      </c>
      <c r="F8755" s="2" t="n">
        <v>0.791666666666667</v>
      </c>
      <c r="G8755" s="2" t="n">
        <v>0.097222222222223</v>
      </c>
      <c r="H8755" s="1" t="s">
        <v>101</v>
      </c>
      <c r="I8755" s="19" t="s">
        <v>30</v>
      </c>
      <c r="J8755" s="3" t="n">
        <v>1476</v>
      </c>
      <c r="K8755" s="3" t="n">
        <v>13260</v>
      </c>
      <c r="L8755" s="4" t="n">
        <v>8.98373983739837</v>
      </c>
    </row>
    <row r="8756" customFormat="false" ht="13.2" hidden="false" customHeight="false" outlineLevel="0" collapsed="false">
      <c r="C8756" s="19" t="s">
        <v>85</v>
      </c>
      <c r="D8756" s="19" t="s">
        <v>28</v>
      </c>
      <c r="E8756" s="2" t="n">
        <v>0.84375</v>
      </c>
      <c r="F8756" s="2" t="n">
        <v>0.909722222222222</v>
      </c>
      <c r="G8756" s="2" t="n">
        <v>0.0520833333</v>
      </c>
      <c r="H8756" s="1" t="s">
        <v>91</v>
      </c>
      <c r="I8756" s="19" t="s">
        <v>30</v>
      </c>
      <c r="J8756" s="3" t="n">
        <v>765</v>
      </c>
      <c r="K8756" s="3" t="n">
        <v>14600</v>
      </c>
      <c r="L8756" s="4" t="n">
        <v>19.0849673202614</v>
      </c>
      <c r="M8756" s="3" t="n">
        <v>4482</v>
      </c>
      <c r="N8756" s="3" t="n">
        <v>57170</v>
      </c>
      <c r="O8756" s="4" t="n">
        <v>12.7554663096832</v>
      </c>
    </row>
    <row r="8758" customFormat="false" ht="13.2" hidden="false" customHeight="false" outlineLevel="0" collapsed="false">
      <c r="A8758" s="1" t="s">
        <v>55</v>
      </c>
      <c r="B8758" s="1" t="s">
        <v>35</v>
      </c>
      <c r="C8758" s="19" t="s">
        <v>28</v>
      </c>
      <c r="D8758" s="19" t="s">
        <v>85</v>
      </c>
      <c r="E8758" s="2" t="n">
        <v>0.375</v>
      </c>
      <c r="F8758" s="2" t="n">
        <v>0.440972222222222</v>
      </c>
      <c r="H8758" s="1" t="s">
        <v>97</v>
      </c>
      <c r="I8758" s="19" t="s">
        <v>30</v>
      </c>
      <c r="J8758" s="3" t="n">
        <v>765</v>
      </c>
      <c r="K8758" s="3" t="n">
        <v>14600</v>
      </c>
      <c r="L8758" s="4" t="n">
        <v>19.0849673202614</v>
      </c>
    </row>
    <row r="8759" customFormat="false" ht="13.2" hidden="false" customHeight="false" outlineLevel="0" collapsed="false">
      <c r="C8759" s="19" t="s">
        <v>85</v>
      </c>
      <c r="D8759" s="19" t="s">
        <v>109</v>
      </c>
      <c r="E8759" s="2" t="n">
        <v>0.475694444444444</v>
      </c>
      <c r="F8759" s="2" t="n">
        <v>0.597222222222222</v>
      </c>
      <c r="G8759" s="2" t="n">
        <v>0.0347222222</v>
      </c>
      <c r="H8759" s="1" t="s">
        <v>110</v>
      </c>
      <c r="I8759" s="19" t="s">
        <v>30</v>
      </c>
      <c r="J8759" s="3" t="n">
        <v>1476</v>
      </c>
      <c r="K8759" s="3" t="n">
        <v>14710</v>
      </c>
      <c r="L8759" s="4" t="n">
        <v>9.96612466124661</v>
      </c>
    </row>
    <row r="8760" customFormat="false" ht="13.2" hidden="false" customHeight="false" outlineLevel="0" collapsed="false">
      <c r="C8760" s="19" t="s">
        <v>109</v>
      </c>
      <c r="D8760" s="19" t="s">
        <v>85</v>
      </c>
      <c r="E8760" s="2" t="n">
        <v>0.694444444444445</v>
      </c>
      <c r="F8760" s="2" t="n">
        <v>0.791666666666667</v>
      </c>
      <c r="G8760" s="2" t="n">
        <v>0.097222222222223</v>
      </c>
      <c r="H8760" s="1" t="s">
        <v>101</v>
      </c>
      <c r="I8760" s="19" t="s">
        <v>30</v>
      </c>
      <c r="J8760" s="3" t="n">
        <v>1476</v>
      </c>
      <c r="K8760" s="3" t="n">
        <v>13260</v>
      </c>
      <c r="L8760" s="4" t="n">
        <v>8.98373983739837</v>
      </c>
    </row>
    <row r="8761" customFormat="false" ht="13.2" hidden="false" customHeight="false" outlineLevel="0" collapsed="false">
      <c r="C8761" s="19" t="s">
        <v>85</v>
      </c>
      <c r="D8761" s="19" t="s">
        <v>28</v>
      </c>
      <c r="E8761" s="2" t="n">
        <v>0.854166666666667</v>
      </c>
      <c r="F8761" s="2" t="n">
        <v>0.920138888888889</v>
      </c>
      <c r="G8761" s="2" t="n">
        <v>0.0625</v>
      </c>
      <c r="H8761" s="1" t="s">
        <v>92</v>
      </c>
      <c r="I8761" s="19" t="s">
        <v>30</v>
      </c>
      <c r="J8761" s="3" t="n">
        <v>765</v>
      </c>
      <c r="K8761" s="3" t="n">
        <v>14600</v>
      </c>
      <c r="L8761" s="4" t="n">
        <v>19.0849673202614</v>
      </c>
      <c r="M8761" s="3" t="n">
        <v>4482</v>
      </c>
      <c r="N8761" s="3" t="n">
        <v>57170</v>
      </c>
      <c r="O8761" s="4" t="n">
        <v>12.7554663096832</v>
      </c>
    </row>
    <row r="8763" customFormat="false" ht="13.2" hidden="false" customHeight="false" outlineLevel="0" collapsed="false">
      <c r="A8763" s="1" t="s">
        <v>55</v>
      </c>
      <c r="B8763" s="1" t="s">
        <v>35</v>
      </c>
      <c r="C8763" s="19" t="s">
        <v>28</v>
      </c>
      <c r="D8763" s="19" t="s">
        <v>85</v>
      </c>
      <c r="E8763" s="2" t="n">
        <v>0.375</v>
      </c>
      <c r="F8763" s="2" t="n">
        <v>0.440972222222222</v>
      </c>
      <c r="H8763" s="1" t="s">
        <v>97</v>
      </c>
      <c r="I8763" s="19" t="s">
        <v>30</v>
      </c>
      <c r="J8763" s="3" t="n">
        <v>765</v>
      </c>
      <c r="K8763" s="3" t="n">
        <v>14600</v>
      </c>
      <c r="L8763" s="4" t="n">
        <v>19.0849673202614</v>
      </c>
    </row>
    <row r="8764" customFormat="false" ht="13.2" hidden="false" customHeight="false" outlineLevel="0" collapsed="false">
      <c r="C8764" s="19" t="s">
        <v>85</v>
      </c>
      <c r="D8764" s="19" t="s">
        <v>109</v>
      </c>
      <c r="E8764" s="2" t="n">
        <v>0.475694444444444</v>
      </c>
      <c r="F8764" s="2" t="n">
        <v>0.597222222222222</v>
      </c>
      <c r="G8764" s="2" t="n">
        <v>0.0347222222</v>
      </c>
      <c r="H8764" s="1" t="s">
        <v>110</v>
      </c>
      <c r="I8764" s="19" t="s">
        <v>30</v>
      </c>
      <c r="J8764" s="3" t="n">
        <v>1476</v>
      </c>
      <c r="K8764" s="3" t="n">
        <v>14710</v>
      </c>
      <c r="L8764" s="4" t="n">
        <v>9.96612466124661</v>
      </c>
    </row>
    <row r="8765" customFormat="false" ht="13.2" hidden="false" customHeight="false" outlineLevel="0" collapsed="false">
      <c r="C8765" s="19" t="s">
        <v>109</v>
      </c>
      <c r="D8765" s="19" t="s">
        <v>85</v>
      </c>
      <c r="E8765" s="2" t="n">
        <v>0.694444444444445</v>
      </c>
      <c r="F8765" s="2" t="n">
        <v>0.791666666666667</v>
      </c>
      <c r="G8765" s="2" t="n">
        <v>0.097222222222223</v>
      </c>
      <c r="H8765" s="1" t="s">
        <v>101</v>
      </c>
      <c r="I8765" s="19" t="s">
        <v>30</v>
      </c>
      <c r="J8765" s="3" t="n">
        <v>1476</v>
      </c>
      <c r="K8765" s="3" t="n">
        <v>13260</v>
      </c>
      <c r="L8765" s="4" t="n">
        <v>8.98373983739837</v>
      </c>
    </row>
    <row r="8766" customFormat="false" ht="13.2" hidden="false" customHeight="false" outlineLevel="0" collapsed="false">
      <c r="C8766" s="19" t="s">
        <v>85</v>
      </c>
      <c r="D8766" s="19" t="s">
        <v>28</v>
      </c>
      <c r="E8766" s="2" t="n">
        <v>0.875</v>
      </c>
      <c r="F8766" s="2" t="n">
        <v>0.940972222222222</v>
      </c>
      <c r="G8766" s="2" t="n">
        <v>0.0833333333</v>
      </c>
      <c r="H8766" s="1" t="s">
        <v>93</v>
      </c>
      <c r="I8766" s="19" t="s">
        <v>30</v>
      </c>
      <c r="J8766" s="3" t="n">
        <v>765</v>
      </c>
      <c r="K8766" s="3" t="n">
        <v>14600</v>
      </c>
      <c r="L8766" s="4" t="n">
        <v>19.0849673202614</v>
      </c>
      <c r="M8766" s="3" t="n">
        <v>4482</v>
      </c>
      <c r="N8766" s="3" t="n">
        <v>57170</v>
      </c>
      <c r="O8766" s="4" t="n">
        <v>12.7554663096832</v>
      </c>
    </row>
    <row r="8768" customFormat="false" ht="13.2" hidden="false" customHeight="false" outlineLevel="0" collapsed="false">
      <c r="A8768" s="1" t="s">
        <v>55</v>
      </c>
      <c r="B8768" s="1" t="s">
        <v>35</v>
      </c>
      <c r="C8768" s="19" t="s">
        <v>28</v>
      </c>
      <c r="D8768" s="19" t="s">
        <v>85</v>
      </c>
      <c r="E8768" s="2" t="n">
        <v>0.375</v>
      </c>
      <c r="F8768" s="2" t="n">
        <v>0.440972222222222</v>
      </c>
      <c r="H8768" s="1" t="s">
        <v>97</v>
      </c>
      <c r="I8768" s="19" t="s">
        <v>30</v>
      </c>
      <c r="J8768" s="3" t="n">
        <v>765</v>
      </c>
      <c r="K8768" s="3" t="n">
        <v>14600</v>
      </c>
      <c r="L8768" s="4" t="n">
        <v>19.0849673202614</v>
      </c>
    </row>
    <row r="8769" customFormat="false" ht="13.2" hidden="false" customHeight="false" outlineLevel="0" collapsed="false">
      <c r="C8769" s="19" t="s">
        <v>85</v>
      </c>
      <c r="D8769" s="19" t="s">
        <v>109</v>
      </c>
      <c r="E8769" s="2" t="n">
        <v>0.475694444444444</v>
      </c>
      <c r="F8769" s="2" t="n">
        <v>0.597222222222222</v>
      </c>
      <c r="G8769" s="2" t="n">
        <v>0.0347222222</v>
      </c>
      <c r="H8769" s="1" t="s">
        <v>110</v>
      </c>
      <c r="I8769" s="19" t="s">
        <v>30</v>
      </c>
      <c r="J8769" s="3" t="n">
        <v>1476</v>
      </c>
      <c r="K8769" s="3" t="n">
        <v>14710</v>
      </c>
      <c r="L8769" s="4" t="n">
        <v>9.96612466124661</v>
      </c>
    </row>
    <row r="8770" customFormat="false" ht="13.2" hidden="false" customHeight="false" outlineLevel="0" collapsed="false">
      <c r="C8770" s="19" t="s">
        <v>109</v>
      </c>
      <c r="D8770" s="19" t="s">
        <v>85</v>
      </c>
      <c r="E8770" s="2" t="n">
        <v>0.694444444444445</v>
      </c>
      <c r="F8770" s="2" t="n">
        <v>0.791666666666667</v>
      </c>
      <c r="G8770" s="2" t="n">
        <v>0.097222222222223</v>
      </c>
      <c r="H8770" s="1" t="s">
        <v>101</v>
      </c>
      <c r="I8770" s="19" t="s">
        <v>30</v>
      </c>
      <c r="J8770" s="3" t="n">
        <v>1476</v>
      </c>
      <c r="K8770" s="3" t="n">
        <v>13260</v>
      </c>
      <c r="L8770" s="4" t="n">
        <v>8.98373983739837</v>
      </c>
    </row>
    <row r="8771" customFormat="false" ht="13.2" hidden="false" customHeight="false" outlineLevel="0" collapsed="false">
      <c r="C8771" s="19" t="s">
        <v>85</v>
      </c>
      <c r="D8771" s="19" t="s">
        <v>28</v>
      </c>
      <c r="E8771" s="2" t="n">
        <v>0.895833333333333</v>
      </c>
      <c r="F8771" s="2" t="n">
        <v>0.961805555555555</v>
      </c>
      <c r="G8771" s="2" t="n">
        <v>0.1041666666</v>
      </c>
      <c r="H8771" s="1" t="s">
        <v>94</v>
      </c>
      <c r="I8771" s="19" t="s">
        <v>30</v>
      </c>
      <c r="J8771" s="3" t="n">
        <v>765</v>
      </c>
      <c r="K8771" s="3" t="n">
        <v>14600</v>
      </c>
      <c r="L8771" s="4" t="n">
        <v>19.0849673202614</v>
      </c>
      <c r="M8771" s="3" t="n">
        <v>4482</v>
      </c>
      <c r="N8771" s="3" t="n">
        <v>57170</v>
      </c>
      <c r="O8771" s="4" t="n">
        <v>12.7554663096832</v>
      </c>
    </row>
    <row r="8773" customFormat="false" ht="13.2" hidden="false" customHeight="false" outlineLevel="0" collapsed="false">
      <c r="A8773" s="1" t="s">
        <v>58</v>
      </c>
      <c r="B8773" s="1" t="s">
        <v>35</v>
      </c>
      <c r="C8773" s="19" t="s">
        <v>28</v>
      </c>
      <c r="D8773" s="19" t="s">
        <v>85</v>
      </c>
      <c r="E8773" s="2" t="n">
        <v>0.3125</v>
      </c>
      <c r="F8773" s="2" t="n">
        <v>0.381944444444444</v>
      </c>
      <c r="H8773" s="1" t="s">
        <v>86</v>
      </c>
      <c r="I8773" s="19" t="s">
        <v>30</v>
      </c>
      <c r="J8773" s="3" t="n">
        <v>765</v>
      </c>
      <c r="K8773" s="3" t="n">
        <v>14600</v>
      </c>
      <c r="L8773" s="4" t="n">
        <v>19.0849673202614</v>
      </c>
    </row>
    <row r="8774" customFormat="false" ht="13.2" hidden="false" customHeight="false" outlineLevel="0" collapsed="false">
      <c r="C8774" s="19" t="s">
        <v>85</v>
      </c>
      <c r="D8774" s="19" t="s">
        <v>109</v>
      </c>
      <c r="E8774" s="2" t="n">
        <v>0.475694444444444</v>
      </c>
      <c r="F8774" s="2" t="n">
        <v>0.597222222222222</v>
      </c>
      <c r="G8774" s="2" t="n">
        <v>0.09375</v>
      </c>
      <c r="H8774" s="1" t="s">
        <v>110</v>
      </c>
      <c r="I8774" s="19" t="s">
        <v>30</v>
      </c>
      <c r="J8774" s="3" t="n">
        <v>1476</v>
      </c>
      <c r="K8774" s="3" t="n">
        <v>13260</v>
      </c>
      <c r="L8774" s="4" t="n">
        <v>8.98373983739837</v>
      </c>
    </row>
    <row r="8775" customFormat="false" ht="13.2" hidden="false" customHeight="false" outlineLevel="0" collapsed="false">
      <c r="C8775" s="19" t="s">
        <v>109</v>
      </c>
      <c r="D8775" s="19" t="s">
        <v>85</v>
      </c>
      <c r="E8775" s="2" t="n">
        <v>0.628472222222222</v>
      </c>
      <c r="F8775" s="2" t="n">
        <v>0.725694444444445</v>
      </c>
      <c r="G8775" s="2" t="n">
        <v>0.03125</v>
      </c>
      <c r="H8775" s="1" t="s">
        <v>111</v>
      </c>
      <c r="I8775" s="19" t="s">
        <v>30</v>
      </c>
      <c r="J8775" s="3" t="n">
        <v>1476</v>
      </c>
      <c r="K8775" s="3" t="n">
        <v>14710</v>
      </c>
      <c r="L8775" s="4" t="n">
        <v>9.96612466124661</v>
      </c>
    </row>
    <row r="8776" customFormat="false" ht="13.2" hidden="false" customHeight="false" outlineLevel="0" collapsed="false">
      <c r="C8776" s="19" t="s">
        <v>85</v>
      </c>
      <c r="D8776" s="19" t="s">
        <v>28</v>
      </c>
      <c r="E8776" s="2" t="n">
        <v>0.784722222222222</v>
      </c>
      <c r="F8776" s="2" t="n">
        <v>0.847222222222222</v>
      </c>
      <c r="G8776" s="2" t="n">
        <v>0.0590277778</v>
      </c>
      <c r="H8776" s="1" t="s">
        <v>112</v>
      </c>
      <c r="I8776" s="19" t="s">
        <v>30</v>
      </c>
      <c r="J8776" s="3" t="n">
        <v>765</v>
      </c>
      <c r="K8776" s="3" t="n">
        <v>14600</v>
      </c>
      <c r="L8776" s="4" t="n">
        <v>19.0849673202614</v>
      </c>
      <c r="M8776" s="3" t="n">
        <v>4482</v>
      </c>
      <c r="N8776" s="3" t="n">
        <v>57170</v>
      </c>
      <c r="O8776" s="4" t="n">
        <v>12.7554663096832</v>
      </c>
    </row>
    <row r="8778" customFormat="false" ht="13.2" hidden="false" customHeight="false" outlineLevel="0" collapsed="false">
      <c r="A8778" s="1" t="s">
        <v>58</v>
      </c>
      <c r="B8778" s="1" t="s">
        <v>35</v>
      </c>
      <c r="C8778" s="19" t="s">
        <v>28</v>
      </c>
      <c r="D8778" s="19" t="s">
        <v>85</v>
      </c>
      <c r="E8778" s="2" t="n">
        <v>0.3125</v>
      </c>
      <c r="F8778" s="2" t="n">
        <v>0.381944444444444</v>
      </c>
      <c r="H8778" s="1" t="s">
        <v>86</v>
      </c>
      <c r="I8778" s="19" t="s">
        <v>30</v>
      </c>
      <c r="J8778" s="3" t="n">
        <v>765</v>
      </c>
      <c r="K8778" s="3" t="n">
        <v>14600</v>
      </c>
      <c r="L8778" s="4" t="n">
        <v>19.0849673202614</v>
      </c>
    </row>
    <row r="8779" customFormat="false" ht="13.2" hidden="false" customHeight="false" outlineLevel="0" collapsed="false">
      <c r="C8779" s="19" t="s">
        <v>85</v>
      </c>
      <c r="D8779" s="19" t="s">
        <v>109</v>
      </c>
      <c r="E8779" s="2" t="n">
        <v>0.475694444444444</v>
      </c>
      <c r="F8779" s="2" t="n">
        <v>0.597222222222222</v>
      </c>
      <c r="G8779" s="2" t="n">
        <v>0.09375</v>
      </c>
      <c r="H8779" s="1" t="s">
        <v>110</v>
      </c>
      <c r="I8779" s="19" t="s">
        <v>30</v>
      </c>
      <c r="J8779" s="3" t="n">
        <v>1476</v>
      </c>
      <c r="K8779" s="3" t="n">
        <v>13260</v>
      </c>
      <c r="L8779" s="4" t="n">
        <v>8.98373983739837</v>
      </c>
    </row>
    <row r="8780" customFormat="false" ht="13.2" hidden="false" customHeight="false" outlineLevel="0" collapsed="false">
      <c r="C8780" s="19" t="s">
        <v>109</v>
      </c>
      <c r="D8780" s="19" t="s">
        <v>85</v>
      </c>
      <c r="E8780" s="2" t="n">
        <v>0.628472222222222</v>
      </c>
      <c r="F8780" s="2" t="n">
        <v>0.725694444444445</v>
      </c>
      <c r="G8780" s="2" t="n">
        <v>0.03125</v>
      </c>
      <c r="H8780" s="1" t="s">
        <v>111</v>
      </c>
      <c r="I8780" s="19" t="s">
        <v>30</v>
      </c>
      <c r="J8780" s="3" t="n">
        <v>1476</v>
      </c>
      <c r="K8780" s="3" t="n">
        <v>14710</v>
      </c>
      <c r="L8780" s="4" t="n">
        <v>9.96612466124661</v>
      </c>
    </row>
    <row r="8781" customFormat="false" ht="13.2" hidden="false" customHeight="false" outlineLevel="0" collapsed="false">
      <c r="C8781" s="19" t="s">
        <v>85</v>
      </c>
      <c r="D8781" s="19" t="s">
        <v>28</v>
      </c>
      <c r="E8781" s="2" t="n">
        <v>0.791666666666667</v>
      </c>
      <c r="F8781" s="2" t="n">
        <v>0.857638888888889</v>
      </c>
      <c r="G8781" s="2" t="n">
        <v>0.0659722223</v>
      </c>
      <c r="H8781" s="1" t="s">
        <v>113</v>
      </c>
      <c r="I8781" s="19" t="s">
        <v>30</v>
      </c>
      <c r="J8781" s="3" t="n">
        <v>765</v>
      </c>
      <c r="K8781" s="3" t="n">
        <v>14600</v>
      </c>
      <c r="L8781" s="4" t="n">
        <v>19.0849673202614</v>
      </c>
      <c r="M8781" s="3" t="n">
        <v>4482</v>
      </c>
      <c r="N8781" s="3" t="n">
        <v>57170</v>
      </c>
      <c r="O8781" s="4" t="n">
        <v>12.7554663096832</v>
      </c>
    </row>
    <row r="8783" customFormat="false" ht="13.2" hidden="false" customHeight="false" outlineLevel="0" collapsed="false">
      <c r="A8783" s="1" t="s">
        <v>58</v>
      </c>
      <c r="B8783" s="1" t="s">
        <v>35</v>
      </c>
      <c r="C8783" s="19" t="s">
        <v>28</v>
      </c>
      <c r="D8783" s="19" t="s">
        <v>85</v>
      </c>
      <c r="E8783" s="2" t="n">
        <v>0.3125</v>
      </c>
      <c r="F8783" s="2" t="n">
        <v>0.381944444444444</v>
      </c>
      <c r="H8783" s="1" t="s">
        <v>86</v>
      </c>
      <c r="I8783" s="19" t="s">
        <v>30</v>
      </c>
      <c r="J8783" s="3" t="n">
        <v>765</v>
      </c>
      <c r="K8783" s="3" t="n">
        <v>14600</v>
      </c>
      <c r="L8783" s="4" t="n">
        <v>19.0849673202614</v>
      </c>
    </row>
    <row r="8784" customFormat="false" ht="13.2" hidden="false" customHeight="false" outlineLevel="0" collapsed="false">
      <c r="C8784" s="19" t="s">
        <v>85</v>
      </c>
      <c r="D8784" s="19" t="s">
        <v>109</v>
      </c>
      <c r="E8784" s="2" t="n">
        <v>0.475694444444444</v>
      </c>
      <c r="F8784" s="2" t="n">
        <v>0.597222222222222</v>
      </c>
      <c r="G8784" s="2" t="n">
        <v>0.09375</v>
      </c>
      <c r="H8784" s="1" t="s">
        <v>110</v>
      </c>
      <c r="I8784" s="19" t="s">
        <v>30</v>
      </c>
      <c r="J8784" s="3" t="n">
        <v>1476</v>
      </c>
      <c r="K8784" s="3" t="n">
        <v>13260</v>
      </c>
      <c r="L8784" s="4" t="n">
        <v>8.98373983739837</v>
      </c>
    </row>
    <row r="8785" customFormat="false" ht="13.2" hidden="false" customHeight="false" outlineLevel="0" collapsed="false">
      <c r="C8785" s="19" t="s">
        <v>109</v>
      </c>
      <c r="D8785" s="19" t="s">
        <v>85</v>
      </c>
      <c r="E8785" s="2" t="n">
        <v>0.628472222222222</v>
      </c>
      <c r="F8785" s="2" t="n">
        <v>0.725694444444445</v>
      </c>
      <c r="G8785" s="2" t="n">
        <v>0.03125</v>
      </c>
      <c r="H8785" s="1" t="s">
        <v>111</v>
      </c>
      <c r="I8785" s="19" t="s">
        <v>30</v>
      </c>
      <c r="J8785" s="3" t="n">
        <v>1476</v>
      </c>
      <c r="K8785" s="3" t="n">
        <v>14710</v>
      </c>
      <c r="L8785" s="4" t="n">
        <v>9.96612466124661</v>
      </c>
    </row>
    <row r="8786" customFormat="false" ht="13.2" hidden="false" customHeight="false" outlineLevel="0" collapsed="false">
      <c r="C8786" s="19" t="s">
        <v>85</v>
      </c>
      <c r="D8786" s="19" t="s">
        <v>28</v>
      </c>
      <c r="E8786" s="2" t="n">
        <v>0.833333333333333</v>
      </c>
      <c r="F8786" s="2" t="n">
        <v>0.899305555555555</v>
      </c>
      <c r="G8786" s="2" t="n">
        <v>0.1076388889</v>
      </c>
      <c r="H8786" s="1" t="s">
        <v>90</v>
      </c>
      <c r="I8786" s="19" t="s">
        <v>30</v>
      </c>
      <c r="J8786" s="3" t="n">
        <v>765</v>
      </c>
      <c r="K8786" s="3" t="n">
        <v>14600</v>
      </c>
      <c r="L8786" s="4" t="n">
        <v>19.0849673202614</v>
      </c>
      <c r="M8786" s="3" t="n">
        <v>4482</v>
      </c>
      <c r="N8786" s="3" t="n">
        <v>57170</v>
      </c>
      <c r="O8786" s="4" t="n">
        <v>12.7554663096832</v>
      </c>
    </row>
    <row r="8788" customFormat="false" ht="13.2" hidden="false" customHeight="false" outlineLevel="0" collapsed="false">
      <c r="A8788" s="1" t="s">
        <v>58</v>
      </c>
      <c r="B8788" s="1" t="s">
        <v>35</v>
      </c>
      <c r="C8788" s="19" t="s">
        <v>28</v>
      </c>
      <c r="D8788" s="19" t="s">
        <v>85</v>
      </c>
      <c r="E8788" s="2" t="n">
        <v>0.3125</v>
      </c>
      <c r="F8788" s="2" t="n">
        <v>0.381944444444444</v>
      </c>
      <c r="H8788" s="1" t="s">
        <v>86</v>
      </c>
      <c r="I8788" s="19" t="s">
        <v>30</v>
      </c>
      <c r="J8788" s="3" t="n">
        <v>765</v>
      </c>
      <c r="K8788" s="3" t="n">
        <v>14600</v>
      </c>
      <c r="L8788" s="4" t="n">
        <v>19.0849673202614</v>
      </c>
    </row>
    <row r="8789" customFormat="false" ht="13.2" hidden="false" customHeight="false" outlineLevel="0" collapsed="false">
      <c r="C8789" s="19" t="s">
        <v>85</v>
      </c>
      <c r="D8789" s="19" t="s">
        <v>109</v>
      </c>
      <c r="E8789" s="2" t="n">
        <v>0.475694444444444</v>
      </c>
      <c r="F8789" s="2" t="n">
        <v>0.597222222222222</v>
      </c>
      <c r="G8789" s="2" t="n">
        <v>0.09375</v>
      </c>
      <c r="H8789" s="1" t="s">
        <v>110</v>
      </c>
      <c r="I8789" s="19" t="s">
        <v>30</v>
      </c>
      <c r="J8789" s="3" t="n">
        <v>1476</v>
      </c>
      <c r="K8789" s="3" t="n">
        <v>13260</v>
      </c>
      <c r="L8789" s="4" t="n">
        <v>8.98373983739837</v>
      </c>
    </row>
    <row r="8790" customFormat="false" ht="13.2" hidden="false" customHeight="false" outlineLevel="0" collapsed="false">
      <c r="C8790" s="19" t="s">
        <v>109</v>
      </c>
      <c r="D8790" s="19" t="s">
        <v>85</v>
      </c>
      <c r="E8790" s="2" t="n">
        <v>0.628472222222222</v>
      </c>
      <c r="F8790" s="2" t="n">
        <v>0.725694444444445</v>
      </c>
      <c r="G8790" s="2" t="n">
        <v>0.03125</v>
      </c>
      <c r="H8790" s="1" t="s">
        <v>111</v>
      </c>
      <c r="I8790" s="19" t="s">
        <v>30</v>
      </c>
      <c r="J8790" s="3" t="n">
        <v>1476</v>
      </c>
      <c r="K8790" s="3" t="n">
        <v>14710</v>
      </c>
      <c r="L8790" s="4" t="n">
        <v>9.96612466124661</v>
      </c>
    </row>
    <row r="8791" customFormat="false" ht="13.2" hidden="false" customHeight="false" outlineLevel="0" collapsed="false">
      <c r="C8791" s="19" t="s">
        <v>85</v>
      </c>
      <c r="D8791" s="19" t="s">
        <v>28</v>
      </c>
      <c r="E8791" s="2" t="n">
        <v>0.84375</v>
      </c>
      <c r="F8791" s="2" t="n">
        <v>0.909722222222222</v>
      </c>
      <c r="G8791" s="2" t="n">
        <v>0.1180555556</v>
      </c>
      <c r="H8791" s="1" t="s">
        <v>91</v>
      </c>
      <c r="I8791" s="19" t="s">
        <v>30</v>
      </c>
      <c r="J8791" s="3" t="n">
        <v>765</v>
      </c>
      <c r="K8791" s="3" t="n">
        <v>14600</v>
      </c>
      <c r="L8791" s="4" t="n">
        <v>19.0849673202614</v>
      </c>
      <c r="M8791" s="3" t="n">
        <v>4482</v>
      </c>
      <c r="N8791" s="3" t="n">
        <v>57170</v>
      </c>
      <c r="O8791" s="4" t="n">
        <v>12.7554663096832</v>
      </c>
    </row>
    <row r="8793" customFormat="false" ht="13.2" hidden="false" customHeight="false" outlineLevel="0" collapsed="false">
      <c r="A8793" s="1" t="s">
        <v>58</v>
      </c>
      <c r="B8793" s="1" t="s">
        <v>35</v>
      </c>
      <c r="C8793" s="19" t="s">
        <v>28</v>
      </c>
      <c r="D8793" s="19" t="s">
        <v>85</v>
      </c>
      <c r="E8793" s="2" t="n">
        <v>0.3125</v>
      </c>
      <c r="F8793" s="2" t="n">
        <v>0.381944444444444</v>
      </c>
      <c r="H8793" s="1" t="s">
        <v>86</v>
      </c>
      <c r="I8793" s="19" t="s">
        <v>30</v>
      </c>
      <c r="J8793" s="3" t="n">
        <v>765</v>
      </c>
      <c r="K8793" s="3" t="n">
        <v>14600</v>
      </c>
      <c r="L8793" s="4" t="n">
        <v>19.0849673202614</v>
      </c>
    </row>
    <row r="8794" customFormat="false" ht="13.2" hidden="false" customHeight="false" outlineLevel="0" collapsed="false">
      <c r="C8794" s="19" t="s">
        <v>85</v>
      </c>
      <c r="D8794" s="19" t="s">
        <v>109</v>
      </c>
      <c r="E8794" s="2" t="n">
        <v>0.475694444444444</v>
      </c>
      <c r="F8794" s="2" t="n">
        <v>0.597222222222222</v>
      </c>
      <c r="G8794" s="2" t="n">
        <v>0.09375</v>
      </c>
      <c r="H8794" s="1" t="s">
        <v>110</v>
      </c>
      <c r="I8794" s="19" t="s">
        <v>30</v>
      </c>
      <c r="J8794" s="3" t="n">
        <v>1476</v>
      </c>
      <c r="K8794" s="3" t="n">
        <v>13260</v>
      </c>
      <c r="L8794" s="4" t="n">
        <v>8.98373983739837</v>
      </c>
    </row>
    <row r="8795" customFormat="false" ht="13.2" hidden="false" customHeight="false" outlineLevel="0" collapsed="false">
      <c r="C8795" s="19" t="s">
        <v>109</v>
      </c>
      <c r="D8795" s="19" t="s">
        <v>85</v>
      </c>
      <c r="E8795" s="2" t="n">
        <v>0.628472222222222</v>
      </c>
      <c r="F8795" s="2" t="n">
        <v>0.725694444444445</v>
      </c>
      <c r="G8795" s="2" t="n">
        <v>0.03125</v>
      </c>
      <c r="H8795" s="1" t="s">
        <v>111</v>
      </c>
      <c r="I8795" s="19" t="s">
        <v>30</v>
      </c>
      <c r="J8795" s="3" t="n">
        <v>1476</v>
      </c>
      <c r="K8795" s="3" t="n">
        <v>14710</v>
      </c>
      <c r="L8795" s="4" t="n">
        <v>9.96612466124661</v>
      </c>
    </row>
    <row r="8796" customFormat="false" ht="13.2" hidden="false" customHeight="false" outlineLevel="0" collapsed="false">
      <c r="C8796" s="19" t="s">
        <v>85</v>
      </c>
      <c r="D8796" s="19" t="s">
        <v>28</v>
      </c>
      <c r="E8796" s="2" t="n">
        <v>0.854166666666667</v>
      </c>
      <c r="F8796" s="2" t="n">
        <v>0.920138888888889</v>
      </c>
      <c r="G8796" s="2" t="n">
        <v>0.1284722223</v>
      </c>
      <c r="H8796" s="1" t="s">
        <v>92</v>
      </c>
      <c r="I8796" s="19" t="s">
        <v>30</v>
      </c>
      <c r="J8796" s="3" t="n">
        <v>765</v>
      </c>
      <c r="K8796" s="3" t="n">
        <v>14600</v>
      </c>
      <c r="L8796" s="4" t="n">
        <v>19.0849673202614</v>
      </c>
      <c r="M8796" s="3" t="n">
        <v>4482</v>
      </c>
      <c r="N8796" s="3" t="n">
        <v>57170</v>
      </c>
      <c r="O8796" s="4" t="n">
        <v>12.7554663096832</v>
      </c>
    </row>
    <row r="8798" customFormat="false" ht="13.2" hidden="false" customHeight="false" outlineLevel="0" collapsed="false">
      <c r="A8798" s="1" t="s">
        <v>58</v>
      </c>
      <c r="B8798" s="1" t="s">
        <v>35</v>
      </c>
      <c r="C8798" s="19" t="s">
        <v>28</v>
      </c>
      <c r="D8798" s="19" t="s">
        <v>85</v>
      </c>
      <c r="E8798" s="2" t="n">
        <v>0.3125</v>
      </c>
      <c r="F8798" s="2" t="n">
        <v>0.381944444444444</v>
      </c>
      <c r="H8798" s="1" t="s">
        <v>86</v>
      </c>
      <c r="I8798" s="19" t="s">
        <v>30</v>
      </c>
      <c r="J8798" s="3" t="n">
        <v>765</v>
      </c>
      <c r="K8798" s="3" t="n">
        <v>14600</v>
      </c>
      <c r="L8798" s="4" t="n">
        <v>19.0849673202614</v>
      </c>
    </row>
    <row r="8799" customFormat="false" ht="13.2" hidden="false" customHeight="false" outlineLevel="0" collapsed="false">
      <c r="C8799" s="19" t="s">
        <v>85</v>
      </c>
      <c r="D8799" s="19" t="s">
        <v>109</v>
      </c>
      <c r="E8799" s="2" t="n">
        <v>0.475694444444444</v>
      </c>
      <c r="F8799" s="2" t="n">
        <v>0.597222222222222</v>
      </c>
      <c r="G8799" s="2" t="n">
        <v>0.09375</v>
      </c>
      <c r="H8799" s="1" t="s">
        <v>110</v>
      </c>
      <c r="I8799" s="19" t="s">
        <v>30</v>
      </c>
      <c r="J8799" s="3" t="n">
        <v>1476</v>
      </c>
      <c r="K8799" s="3" t="n">
        <v>13260</v>
      </c>
      <c r="L8799" s="4" t="n">
        <v>8.98373983739837</v>
      </c>
    </row>
    <row r="8800" customFormat="false" ht="13.2" hidden="false" customHeight="false" outlineLevel="0" collapsed="false">
      <c r="C8800" s="19" t="s">
        <v>109</v>
      </c>
      <c r="D8800" s="19" t="s">
        <v>85</v>
      </c>
      <c r="E8800" s="2" t="n">
        <v>0.628472222222222</v>
      </c>
      <c r="F8800" s="2" t="n">
        <v>0.725694444444445</v>
      </c>
      <c r="G8800" s="2" t="n">
        <v>0.03125</v>
      </c>
      <c r="H8800" s="1" t="s">
        <v>111</v>
      </c>
      <c r="I8800" s="19" t="s">
        <v>30</v>
      </c>
      <c r="J8800" s="3" t="n">
        <v>1476</v>
      </c>
      <c r="K8800" s="3" t="n">
        <v>14710</v>
      </c>
      <c r="L8800" s="4" t="n">
        <v>9.96612466124661</v>
      </c>
    </row>
    <row r="8801" customFormat="false" ht="13.2" hidden="false" customHeight="false" outlineLevel="0" collapsed="false">
      <c r="C8801" s="19" t="s">
        <v>85</v>
      </c>
      <c r="D8801" s="19" t="s">
        <v>28</v>
      </c>
      <c r="E8801" s="2" t="n">
        <v>0.875</v>
      </c>
      <c r="F8801" s="2" t="n">
        <v>0.940972222222222</v>
      </c>
      <c r="G8801" s="2" t="n">
        <v>0.1493055556</v>
      </c>
      <c r="H8801" s="1" t="s">
        <v>93</v>
      </c>
      <c r="I8801" s="19" t="s">
        <v>30</v>
      </c>
      <c r="J8801" s="3" t="n">
        <v>765</v>
      </c>
      <c r="K8801" s="3" t="n">
        <v>14600</v>
      </c>
      <c r="L8801" s="4" t="n">
        <v>19.0849673202614</v>
      </c>
      <c r="M8801" s="3" t="n">
        <v>4482</v>
      </c>
      <c r="N8801" s="3" t="n">
        <v>57170</v>
      </c>
      <c r="O8801" s="4" t="n">
        <v>12.7554663096832</v>
      </c>
    </row>
    <row r="8803" customFormat="false" ht="13.2" hidden="false" customHeight="false" outlineLevel="0" collapsed="false">
      <c r="A8803" s="1" t="s">
        <v>58</v>
      </c>
      <c r="B8803" s="1" t="s">
        <v>35</v>
      </c>
      <c r="C8803" s="19" t="s">
        <v>28</v>
      </c>
      <c r="D8803" s="19" t="s">
        <v>85</v>
      </c>
      <c r="E8803" s="2" t="n">
        <v>0.3125</v>
      </c>
      <c r="F8803" s="2" t="n">
        <v>0.381944444444444</v>
      </c>
      <c r="H8803" s="1" t="s">
        <v>86</v>
      </c>
      <c r="I8803" s="19" t="s">
        <v>30</v>
      </c>
      <c r="J8803" s="3" t="n">
        <v>765</v>
      </c>
      <c r="K8803" s="3" t="n">
        <v>14600</v>
      </c>
      <c r="L8803" s="4" t="n">
        <v>19.0849673202614</v>
      </c>
    </row>
    <row r="8804" customFormat="false" ht="13.2" hidden="false" customHeight="false" outlineLevel="0" collapsed="false">
      <c r="C8804" s="19" t="s">
        <v>85</v>
      </c>
      <c r="D8804" s="19" t="s">
        <v>109</v>
      </c>
      <c r="E8804" s="2" t="n">
        <v>0.475694444444444</v>
      </c>
      <c r="F8804" s="2" t="n">
        <v>0.597222222222222</v>
      </c>
      <c r="G8804" s="2" t="n">
        <v>0.09375</v>
      </c>
      <c r="H8804" s="1" t="s">
        <v>110</v>
      </c>
      <c r="I8804" s="19" t="s">
        <v>30</v>
      </c>
      <c r="J8804" s="3" t="n">
        <v>1476</v>
      </c>
      <c r="K8804" s="3" t="n">
        <v>13260</v>
      </c>
      <c r="L8804" s="4" t="n">
        <v>8.98373983739837</v>
      </c>
    </row>
    <row r="8805" customFormat="false" ht="13.2" hidden="false" customHeight="false" outlineLevel="0" collapsed="false">
      <c r="C8805" s="19" t="s">
        <v>109</v>
      </c>
      <c r="D8805" s="19" t="s">
        <v>85</v>
      </c>
      <c r="E8805" s="2" t="n">
        <v>0.628472222222222</v>
      </c>
      <c r="F8805" s="2" t="n">
        <v>0.725694444444445</v>
      </c>
      <c r="G8805" s="2" t="n">
        <v>0.03125</v>
      </c>
      <c r="H8805" s="1" t="s">
        <v>111</v>
      </c>
      <c r="I8805" s="19" t="s">
        <v>30</v>
      </c>
      <c r="J8805" s="3" t="n">
        <v>1476</v>
      </c>
      <c r="K8805" s="3" t="n">
        <v>14710</v>
      </c>
      <c r="L8805" s="4" t="n">
        <v>9.96612466124661</v>
      </c>
    </row>
    <row r="8806" customFormat="false" ht="13.2" hidden="false" customHeight="false" outlineLevel="0" collapsed="false">
      <c r="C8806" s="19" t="s">
        <v>85</v>
      </c>
      <c r="D8806" s="19" t="s">
        <v>28</v>
      </c>
      <c r="E8806" s="2" t="n">
        <v>0.895833333333333</v>
      </c>
      <c r="F8806" s="2" t="n">
        <v>0.961805555555555</v>
      </c>
      <c r="G8806" s="2" t="n">
        <v>0.1701388889</v>
      </c>
      <c r="H8806" s="1" t="s">
        <v>94</v>
      </c>
      <c r="I8806" s="19" t="s">
        <v>30</v>
      </c>
      <c r="J8806" s="3" t="n">
        <v>765</v>
      </c>
      <c r="K8806" s="3" t="n">
        <v>14600</v>
      </c>
      <c r="L8806" s="4" t="n">
        <v>19.0849673202614</v>
      </c>
      <c r="M8806" s="3" t="n">
        <v>4482</v>
      </c>
      <c r="N8806" s="3" t="n">
        <v>57170</v>
      </c>
      <c r="O8806" s="4" t="n">
        <v>12.7554663096832</v>
      </c>
    </row>
    <row r="8808" customFormat="false" ht="13.2" hidden="false" customHeight="false" outlineLevel="0" collapsed="false">
      <c r="A8808" s="1" t="s">
        <v>58</v>
      </c>
      <c r="B8808" s="1" t="s">
        <v>35</v>
      </c>
      <c r="C8808" s="19" t="s">
        <v>28</v>
      </c>
      <c r="D8808" s="19" t="s">
        <v>85</v>
      </c>
      <c r="E8808" s="2" t="n">
        <v>0.3125</v>
      </c>
      <c r="F8808" s="2" t="n">
        <v>0.381944444444444</v>
      </c>
      <c r="H8808" s="1" t="s">
        <v>86</v>
      </c>
      <c r="I8808" s="19" t="s">
        <v>30</v>
      </c>
      <c r="J8808" s="3" t="n">
        <v>765</v>
      </c>
      <c r="K8808" s="3" t="n">
        <v>14600</v>
      </c>
      <c r="L8808" s="4" t="n">
        <v>19.0849673202614</v>
      </c>
    </row>
    <row r="8809" customFormat="false" ht="13.2" hidden="false" customHeight="false" outlineLevel="0" collapsed="false">
      <c r="C8809" s="19" t="s">
        <v>85</v>
      </c>
      <c r="D8809" s="19" t="s">
        <v>109</v>
      </c>
      <c r="E8809" s="2" t="n">
        <v>0.475694444444444</v>
      </c>
      <c r="F8809" s="2" t="n">
        <v>0.597222222222222</v>
      </c>
      <c r="G8809" s="2" t="n">
        <v>0.09375</v>
      </c>
      <c r="H8809" s="1" t="s">
        <v>110</v>
      </c>
      <c r="I8809" s="19" t="s">
        <v>30</v>
      </c>
      <c r="J8809" s="3" t="n">
        <v>1476</v>
      </c>
      <c r="K8809" s="3" t="n">
        <v>13260</v>
      </c>
      <c r="L8809" s="4" t="n">
        <v>8.98373983739837</v>
      </c>
    </row>
    <row r="8810" customFormat="false" ht="13.2" hidden="false" customHeight="false" outlineLevel="0" collapsed="false">
      <c r="C8810" s="19" t="s">
        <v>109</v>
      </c>
      <c r="D8810" s="19" t="s">
        <v>85</v>
      </c>
      <c r="E8810" s="2" t="n">
        <v>0.694444444444445</v>
      </c>
      <c r="F8810" s="2" t="n">
        <v>0.791666666666667</v>
      </c>
      <c r="G8810" s="2" t="n">
        <v>0.097222222222223</v>
      </c>
      <c r="H8810" s="1" t="s">
        <v>101</v>
      </c>
      <c r="I8810" s="19" t="s">
        <v>30</v>
      </c>
      <c r="J8810" s="3" t="n">
        <v>1476</v>
      </c>
      <c r="K8810" s="3" t="n">
        <v>14710</v>
      </c>
      <c r="L8810" s="4" t="n">
        <v>9.96612466124661</v>
      </c>
    </row>
    <row r="8811" customFormat="false" ht="13.2" hidden="false" customHeight="false" outlineLevel="0" collapsed="false">
      <c r="C8811" s="19" t="s">
        <v>85</v>
      </c>
      <c r="D8811" s="19" t="s">
        <v>28</v>
      </c>
      <c r="E8811" s="2" t="n">
        <v>0.833333333333333</v>
      </c>
      <c r="F8811" s="2" t="n">
        <v>0.899305555555555</v>
      </c>
      <c r="G8811" s="2" t="n">
        <v>0.0416666666000001</v>
      </c>
      <c r="H8811" s="1" t="s">
        <v>90</v>
      </c>
      <c r="I8811" s="19" t="s">
        <v>30</v>
      </c>
      <c r="J8811" s="3" t="n">
        <v>765</v>
      </c>
      <c r="K8811" s="3" t="n">
        <v>14600</v>
      </c>
      <c r="L8811" s="4" t="n">
        <v>19.0849673202614</v>
      </c>
      <c r="M8811" s="3" t="n">
        <v>4482</v>
      </c>
      <c r="N8811" s="3" t="n">
        <v>57170</v>
      </c>
      <c r="O8811" s="4" t="n">
        <v>12.7554663096832</v>
      </c>
    </row>
    <row r="8813" customFormat="false" ht="13.2" hidden="false" customHeight="false" outlineLevel="0" collapsed="false">
      <c r="A8813" s="1" t="s">
        <v>58</v>
      </c>
      <c r="B8813" s="1" t="s">
        <v>35</v>
      </c>
      <c r="C8813" s="19" t="s">
        <v>28</v>
      </c>
      <c r="D8813" s="19" t="s">
        <v>85</v>
      </c>
      <c r="E8813" s="2" t="n">
        <v>0.3125</v>
      </c>
      <c r="F8813" s="2" t="n">
        <v>0.381944444444444</v>
      </c>
      <c r="H8813" s="1" t="s">
        <v>86</v>
      </c>
      <c r="I8813" s="19" t="s">
        <v>30</v>
      </c>
      <c r="J8813" s="3" t="n">
        <v>765</v>
      </c>
      <c r="K8813" s="3" t="n">
        <v>14600</v>
      </c>
      <c r="L8813" s="4" t="n">
        <v>19.0849673202614</v>
      </c>
    </row>
    <row r="8814" customFormat="false" ht="13.2" hidden="false" customHeight="false" outlineLevel="0" collapsed="false">
      <c r="C8814" s="19" t="s">
        <v>85</v>
      </c>
      <c r="D8814" s="19" t="s">
        <v>109</v>
      </c>
      <c r="E8814" s="2" t="n">
        <v>0.475694444444444</v>
      </c>
      <c r="F8814" s="2" t="n">
        <v>0.597222222222222</v>
      </c>
      <c r="G8814" s="2" t="n">
        <v>0.09375</v>
      </c>
      <c r="H8814" s="1" t="s">
        <v>110</v>
      </c>
      <c r="I8814" s="19" t="s">
        <v>30</v>
      </c>
      <c r="J8814" s="3" t="n">
        <v>1476</v>
      </c>
      <c r="K8814" s="3" t="n">
        <v>13260</v>
      </c>
      <c r="L8814" s="4" t="n">
        <v>8.98373983739837</v>
      </c>
    </row>
    <row r="8815" customFormat="false" ht="13.2" hidden="false" customHeight="false" outlineLevel="0" collapsed="false">
      <c r="C8815" s="19" t="s">
        <v>109</v>
      </c>
      <c r="D8815" s="19" t="s">
        <v>85</v>
      </c>
      <c r="E8815" s="2" t="n">
        <v>0.694444444444445</v>
      </c>
      <c r="F8815" s="2" t="n">
        <v>0.791666666666667</v>
      </c>
      <c r="G8815" s="2" t="n">
        <v>0.097222222222223</v>
      </c>
      <c r="H8815" s="1" t="s">
        <v>101</v>
      </c>
      <c r="I8815" s="19" t="s">
        <v>30</v>
      </c>
      <c r="J8815" s="3" t="n">
        <v>1476</v>
      </c>
      <c r="K8815" s="3" t="n">
        <v>14710</v>
      </c>
      <c r="L8815" s="4" t="n">
        <v>9.96612466124661</v>
      </c>
    </row>
    <row r="8816" customFormat="false" ht="13.2" hidden="false" customHeight="false" outlineLevel="0" collapsed="false">
      <c r="C8816" s="19" t="s">
        <v>85</v>
      </c>
      <c r="D8816" s="19" t="s">
        <v>28</v>
      </c>
      <c r="E8816" s="2" t="n">
        <v>0.84375</v>
      </c>
      <c r="F8816" s="2" t="n">
        <v>0.909722222222222</v>
      </c>
      <c r="G8816" s="2" t="n">
        <v>0.0520833333</v>
      </c>
      <c r="H8816" s="1" t="s">
        <v>91</v>
      </c>
      <c r="I8816" s="19" t="s">
        <v>30</v>
      </c>
      <c r="J8816" s="3" t="n">
        <v>765</v>
      </c>
      <c r="K8816" s="3" t="n">
        <v>14600</v>
      </c>
      <c r="L8816" s="4" t="n">
        <v>19.0849673202614</v>
      </c>
      <c r="M8816" s="3" t="n">
        <v>4482</v>
      </c>
      <c r="N8816" s="3" t="n">
        <v>57170</v>
      </c>
      <c r="O8816" s="4" t="n">
        <v>12.7554663096832</v>
      </c>
    </row>
    <row r="8818" customFormat="false" ht="13.2" hidden="false" customHeight="false" outlineLevel="0" collapsed="false">
      <c r="A8818" s="1" t="s">
        <v>58</v>
      </c>
      <c r="B8818" s="1" t="s">
        <v>35</v>
      </c>
      <c r="C8818" s="19" t="s">
        <v>28</v>
      </c>
      <c r="D8818" s="19" t="s">
        <v>85</v>
      </c>
      <c r="E8818" s="2" t="n">
        <v>0.3125</v>
      </c>
      <c r="F8818" s="2" t="n">
        <v>0.381944444444444</v>
      </c>
      <c r="H8818" s="1" t="s">
        <v>86</v>
      </c>
      <c r="I8818" s="19" t="s">
        <v>30</v>
      </c>
      <c r="J8818" s="3" t="n">
        <v>765</v>
      </c>
      <c r="K8818" s="3" t="n">
        <v>14600</v>
      </c>
      <c r="L8818" s="4" t="n">
        <v>19.0849673202614</v>
      </c>
    </row>
    <row r="8819" customFormat="false" ht="13.2" hidden="false" customHeight="false" outlineLevel="0" collapsed="false">
      <c r="C8819" s="19" t="s">
        <v>85</v>
      </c>
      <c r="D8819" s="19" t="s">
        <v>109</v>
      </c>
      <c r="E8819" s="2" t="n">
        <v>0.475694444444444</v>
      </c>
      <c r="F8819" s="2" t="n">
        <v>0.597222222222222</v>
      </c>
      <c r="G8819" s="2" t="n">
        <v>0.09375</v>
      </c>
      <c r="H8819" s="1" t="s">
        <v>110</v>
      </c>
      <c r="I8819" s="19" t="s">
        <v>30</v>
      </c>
      <c r="J8819" s="3" t="n">
        <v>1476</v>
      </c>
      <c r="K8819" s="3" t="n">
        <v>13260</v>
      </c>
      <c r="L8819" s="4" t="n">
        <v>8.98373983739837</v>
      </c>
    </row>
    <row r="8820" customFormat="false" ht="13.2" hidden="false" customHeight="false" outlineLevel="0" collapsed="false">
      <c r="C8820" s="19" t="s">
        <v>109</v>
      </c>
      <c r="D8820" s="19" t="s">
        <v>85</v>
      </c>
      <c r="E8820" s="2" t="n">
        <v>0.694444444444445</v>
      </c>
      <c r="F8820" s="2" t="n">
        <v>0.791666666666667</v>
      </c>
      <c r="G8820" s="2" t="n">
        <v>0.097222222222223</v>
      </c>
      <c r="H8820" s="1" t="s">
        <v>101</v>
      </c>
      <c r="I8820" s="19" t="s">
        <v>30</v>
      </c>
      <c r="J8820" s="3" t="n">
        <v>1476</v>
      </c>
      <c r="K8820" s="3" t="n">
        <v>14710</v>
      </c>
      <c r="L8820" s="4" t="n">
        <v>9.96612466124661</v>
      </c>
    </row>
    <row r="8821" customFormat="false" ht="13.2" hidden="false" customHeight="false" outlineLevel="0" collapsed="false">
      <c r="C8821" s="19" t="s">
        <v>85</v>
      </c>
      <c r="D8821" s="19" t="s">
        <v>28</v>
      </c>
      <c r="E8821" s="2" t="n">
        <v>0.854166666666667</v>
      </c>
      <c r="F8821" s="2" t="n">
        <v>0.920138888888889</v>
      </c>
      <c r="G8821" s="2" t="n">
        <v>0.0625</v>
      </c>
      <c r="H8821" s="1" t="s">
        <v>92</v>
      </c>
      <c r="I8821" s="19" t="s">
        <v>30</v>
      </c>
      <c r="J8821" s="3" t="n">
        <v>765</v>
      </c>
      <c r="K8821" s="3" t="n">
        <v>14600</v>
      </c>
      <c r="L8821" s="4" t="n">
        <v>19.0849673202614</v>
      </c>
      <c r="M8821" s="3" t="n">
        <v>4482</v>
      </c>
      <c r="N8821" s="3" t="n">
        <v>57170</v>
      </c>
      <c r="O8821" s="4" t="n">
        <v>12.7554663096832</v>
      </c>
    </row>
    <row r="8823" customFormat="false" ht="13.2" hidden="false" customHeight="false" outlineLevel="0" collapsed="false">
      <c r="A8823" s="1" t="s">
        <v>58</v>
      </c>
      <c r="B8823" s="1" t="s">
        <v>35</v>
      </c>
      <c r="C8823" s="19" t="s">
        <v>28</v>
      </c>
      <c r="D8823" s="19" t="s">
        <v>85</v>
      </c>
      <c r="E8823" s="2" t="n">
        <v>0.3125</v>
      </c>
      <c r="F8823" s="2" t="n">
        <v>0.381944444444444</v>
      </c>
      <c r="H8823" s="1" t="s">
        <v>86</v>
      </c>
      <c r="I8823" s="19" t="s">
        <v>30</v>
      </c>
      <c r="J8823" s="3" t="n">
        <v>765</v>
      </c>
      <c r="K8823" s="3" t="n">
        <v>14600</v>
      </c>
      <c r="L8823" s="4" t="n">
        <v>19.0849673202614</v>
      </c>
    </row>
    <row r="8824" customFormat="false" ht="13.2" hidden="false" customHeight="false" outlineLevel="0" collapsed="false">
      <c r="C8824" s="19" t="s">
        <v>85</v>
      </c>
      <c r="D8824" s="19" t="s">
        <v>109</v>
      </c>
      <c r="E8824" s="2" t="n">
        <v>0.475694444444444</v>
      </c>
      <c r="F8824" s="2" t="n">
        <v>0.597222222222222</v>
      </c>
      <c r="G8824" s="2" t="n">
        <v>0.09375</v>
      </c>
      <c r="H8824" s="1" t="s">
        <v>110</v>
      </c>
      <c r="I8824" s="19" t="s">
        <v>30</v>
      </c>
      <c r="J8824" s="3" t="n">
        <v>1476</v>
      </c>
      <c r="K8824" s="3" t="n">
        <v>13260</v>
      </c>
      <c r="L8824" s="4" t="n">
        <v>8.98373983739837</v>
      </c>
    </row>
    <row r="8825" customFormat="false" ht="13.2" hidden="false" customHeight="false" outlineLevel="0" collapsed="false">
      <c r="C8825" s="19" t="s">
        <v>109</v>
      </c>
      <c r="D8825" s="19" t="s">
        <v>85</v>
      </c>
      <c r="E8825" s="2" t="n">
        <v>0.694444444444445</v>
      </c>
      <c r="F8825" s="2" t="n">
        <v>0.791666666666667</v>
      </c>
      <c r="G8825" s="2" t="n">
        <v>0.097222222222223</v>
      </c>
      <c r="H8825" s="1" t="s">
        <v>101</v>
      </c>
      <c r="I8825" s="19" t="s">
        <v>30</v>
      </c>
      <c r="J8825" s="3" t="n">
        <v>1476</v>
      </c>
      <c r="K8825" s="3" t="n">
        <v>14710</v>
      </c>
      <c r="L8825" s="4" t="n">
        <v>9.96612466124661</v>
      </c>
    </row>
    <row r="8826" customFormat="false" ht="13.2" hidden="false" customHeight="false" outlineLevel="0" collapsed="false">
      <c r="C8826" s="19" t="s">
        <v>85</v>
      </c>
      <c r="D8826" s="19" t="s">
        <v>28</v>
      </c>
      <c r="E8826" s="2" t="n">
        <v>0.875</v>
      </c>
      <c r="F8826" s="2" t="n">
        <v>0.940972222222222</v>
      </c>
      <c r="G8826" s="2" t="n">
        <v>0.0833333333</v>
      </c>
      <c r="H8826" s="1" t="s">
        <v>93</v>
      </c>
      <c r="I8826" s="19" t="s">
        <v>30</v>
      </c>
      <c r="J8826" s="3" t="n">
        <v>765</v>
      </c>
      <c r="K8826" s="3" t="n">
        <v>14600</v>
      </c>
      <c r="L8826" s="4" t="n">
        <v>19.0849673202614</v>
      </c>
      <c r="M8826" s="3" t="n">
        <v>4482</v>
      </c>
      <c r="N8826" s="3" t="n">
        <v>57170</v>
      </c>
      <c r="O8826" s="4" t="n">
        <v>12.7554663096832</v>
      </c>
    </row>
    <row r="8828" customFormat="false" ht="13.2" hidden="false" customHeight="false" outlineLevel="0" collapsed="false">
      <c r="A8828" s="1" t="s">
        <v>58</v>
      </c>
      <c r="B8828" s="1" t="s">
        <v>35</v>
      </c>
      <c r="C8828" s="19" t="s">
        <v>28</v>
      </c>
      <c r="D8828" s="19" t="s">
        <v>85</v>
      </c>
      <c r="E8828" s="2" t="n">
        <v>0.3125</v>
      </c>
      <c r="F8828" s="2" t="n">
        <v>0.381944444444444</v>
      </c>
      <c r="H8828" s="1" t="s">
        <v>86</v>
      </c>
      <c r="I8828" s="19" t="s">
        <v>30</v>
      </c>
      <c r="J8828" s="3" t="n">
        <v>765</v>
      </c>
      <c r="K8828" s="3" t="n">
        <v>14600</v>
      </c>
      <c r="L8828" s="4" t="n">
        <v>19.0849673202614</v>
      </c>
    </row>
    <row r="8829" customFormat="false" ht="13.2" hidden="false" customHeight="false" outlineLevel="0" collapsed="false">
      <c r="C8829" s="19" t="s">
        <v>85</v>
      </c>
      <c r="D8829" s="19" t="s">
        <v>109</v>
      </c>
      <c r="E8829" s="2" t="n">
        <v>0.475694444444444</v>
      </c>
      <c r="F8829" s="2" t="n">
        <v>0.597222222222222</v>
      </c>
      <c r="G8829" s="2" t="n">
        <v>0.09375</v>
      </c>
      <c r="H8829" s="1" t="s">
        <v>110</v>
      </c>
      <c r="I8829" s="19" t="s">
        <v>30</v>
      </c>
      <c r="J8829" s="3" t="n">
        <v>1476</v>
      </c>
      <c r="K8829" s="3" t="n">
        <v>13260</v>
      </c>
      <c r="L8829" s="4" t="n">
        <v>8.98373983739837</v>
      </c>
    </row>
    <row r="8830" customFormat="false" ht="13.2" hidden="false" customHeight="false" outlineLevel="0" collapsed="false">
      <c r="C8830" s="19" t="s">
        <v>109</v>
      </c>
      <c r="D8830" s="19" t="s">
        <v>85</v>
      </c>
      <c r="E8830" s="2" t="n">
        <v>0.694444444444445</v>
      </c>
      <c r="F8830" s="2" t="n">
        <v>0.791666666666667</v>
      </c>
      <c r="G8830" s="2" t="n">
        <v>0.097222222222223</v>
      </c>
      <c r="H8830" s="1" t="s">
        <v>101</v>
      </c>
      <c r="I8830" s="19" t="s">
        <v>30</v>
      </c>
      <c r="J8830" s="3" t="n">
        <v>1476</v>
      </c>
      <c r="K8830" s="3" t="n">
        <v>14710</v>
      </c>
      <c r="L8830" s="4" t="n">
        <v>9.96612466124661</v>
      </c>
    </row>
    <row r="8831" customFormat="false" ht="13.2" hidden="false" customHeight="false" outlineLevel="0" collapsed="false">
      <c r="C8831" s="19" t="s">
        <v>85</v>
      </c>
      <c r="D8831" s="19" t="s">
        <v>28</v>
      </c>
      <c r="E8831" s="2" t="n">
        <v>0.895833333333333</v>
      </c>
      <c r="F8831" s="2" t="n">
        <v>0.961805555555555</v>
      </c>
      <c r="G8831" s="2" t="n">
        <v>0.1041666666</v>
      </c>
      <c r="H8831" s="1" t="s">
        <v>94</v>
      </c>
      <c r="I8831" s="19" t="s">
        <v>30</v>
      </c>
      <c r="J8831" s="3" t="n">
        <v>765</v>
      </c>
      <c r="K8831" s="3" t="n">
        <v>14600</v>
      </c>
      <c r="L8831" s="4" t="n">
        <v>19.0849673202614</v>
      </c>
      <c r="M8831" s="3" t="n">
        <v>4482</v>
      </c>
      <c r="N8831" s="3" t="n">
        <v>57170</v>
      </c>
      <c r="O8831" s="4" t="n">
        <v>12.7554663096832</v>
      </c>
    </row>
    <row r="8833" customFormat="false" ht="13.2" hidden="false" customHeight="false" outlineLevel="0" collapsed="false">
      <c r="A8833" s="1" t="s">
        <v>58</v>
      </c>
      <c r="B8833" s="1" t="s">
        <v>35</v>
      </c>
      <c r="C8833" s="19" t="s">
        <v>28</v>
      </c>
      <c r="D8833" s="19" t="s">
        <v>85</v>
      </c>
      <c r="E8833" s="2" t="n">
        <v>0.3125</v>
      </c>
      <c r="F8833" s="2" t="n">
        <v>0.381944444444444</v>
      </c>
      <c r="H8833" s="1" t="s">
        <v>86</v>
      </c>
      <c r="I8833" s="19" t="s">
        <v>30</v>
      </c>
      <c r="J8833" s="3" t="n">
        <v>765</v>
      </c>
      <c r="K8833" s="3" t="n">
        <v>14600</v>
      </c>
      <c r="L8833" s="4" t="n">
        <v>19.0849673202614</v>
      </c>
    </row>
    <row r="8834" customFormat="false" ht="13.2" hidden="false" customHeight="false" outlineLevel="0" collapsed="false">
      <c r="C8834" s="19" t="s">
        <v>85</v>
      </c>
      <c r="D8834" s="19" t="s">
        <v>109</v>
      </c>
      <c r="E8834" s="2" t="n">
        <v>0.541666666666667</v>
      </c>
      <c r="F8834" s="2" t="n">
        <v>0.659722222222222</v>
      </c>
      <c r="G8834" s="2" t="n">
        <v>0.1597222223</v>
      </c>
      <c r="H8834" s="1" t="s">
        <v>100</v>
      </c>
      <c r="I8834" s="19" t="s">
        <v>30</v>
      </c>
      <c r="J8834" s="3" t="n">
        <v>1476</v>
      </c>
      <c r="K8834" s="3" t="n">
        <v>13260</v>
      </c>
      <c r="L8834" s="4" t="n">
        <v>8.98373983739837</v>
      </c>
    </row>
    <row r="8835" customFormat="false" ht="13.2" hidden="false" customHeight="false" outlineLevel="0" collapsed="false">
      <c r="C8835" s="19" t="s">
        <v>109</v>
      </c>
      <c r="D8835" s="19" t="s">
        <v>85</v>
      </c>
      <c r="E8835" s="2" t="n">
        <v>0.694444444444445</v>
      </c>
      <c r="F8835" s="2" t="n">
        <v>0.791666666666667</v>
      </c>
      <c r="G8835" s="2" t="n">
        <v>0.034722222222223</v>
      </c>
      <c r="H8835" s="1" t="s">
        <v>101</v>
      </c>
      <c r="I8835" s="19" t="s">
        <v>30</v>
      </c>
      <c r="J8835" s="3" t="n">
        <v>1476</v>
      </c>
      <c r="K8835" s="3" t="n">
        <v>14710</v>
      </c>
      <c r="L8835" s="4" t="n">
        <v>9.96612466124661</v>
      </c>
    </row>
    <row r="8836" customFormat="false" ht="13.2" hidden="false" customHeight="false" outlineLevel="0" collapsed="false">
      <c r="C8836" s="19" t="s">
        <v>85</v>
      </c>
      <c r="D8836" s="19" t="s">
        <v>28</v>
      </c>
      <c r="E8836" s="2" t="n">
        <v>0.833333333333333</v>
      </c>
      <c r="F8836" s="2" t="n">
        <v>0.899305555555555</v>
      </c>
      <c r="G8836" s="2" t="n">
        <v>0.0416666666000001</v>
      </c>
      <c r="H8836" s="1" t="s">
        <v>90</v>
      </c>
      <c r="I8836" s="19" t="s">
        <v>30</v>
      </c>
      <c r="J8836" s="3" t="n">
        <v>765</v>
      </c>
      <c r="K8836" s="3" t="n">
        <v>14600</v>
      </c>
      <c r="L8836" s="4" t="n">
        <v>19.0849673202614</v>
      </c>
      <c r="M8836" s="3" t="n">
        <v>4482</v>
      </c>
      <c r="N8836" s="3" t="n">
        <v>57170</v>
      </c>
      <c r="O8836" s="4" t="n">
        <v>12.7554663096832</v>
      </c>
    </row>
    <row r="8838" customFormat="false" ht="13.2" hidden="false" customHeight="false" outlineLevel="0" collapsed="false">
      <c r="A8838" s="1" t="s">
        <v>58</v>
      </c>
      <c r="B8838" s="1" t="s">
        <v>35</v>
      </c>
      <c r="C8838" s="19" t="s">
        <v>28</v>
      </c>
      <c r="D8838" s="19" t="s">
        <v>85</v>
      </c>
      <c r="E8838" s="2" t="n">
        <v>0.3125</v>
      </c>
      <c r="F8838" s="2" t="n">
        <v>0.381944444444444</v>
      </c>
      <c r="H8838" s="1" t="s">
        <v>86</v>
      </c>
      <c r="I8838" s="19" t="s">
        <v>30</v>
      </c>
      <c r="J8838" s="3" t="n">
        <v>765</v>
      </c>
      <c r="K8838" s="3" t="n">
        <v>14600</v>
      </c>
      <c r="L8838" s="4" t="n">
        <v>19.0849673202614</v>
      </c>
    </row>
    <row r="8839" customFormat="false" ht="13.2" hidden="false" customHeight="false" outlineLevel="0" collapsed="false">
      <c r="C8839" s="19" t="s">
        <v>85</v>
      </c>
      <c r="D8839" s="19" t="s">
        <v>109</v>
      </c>
      <c r="E8839" s="2" t="n">
        <v>0.541666666666667</v>
      </c>
      <c r="F8839" s="2" t="n">
        <v>0.659722222222222</v>
      </c>
      <c r="G8839" s="2" t="n">
        <v>0.1597222223</v>
      </c>
      <c r="H8839" s="1" t="s">
        <v>100</v>
      </c>
      <c r="I8839" s="19" t="s">
        <v>30</v>
      </c>
      <c r="J8839" s="3" t="n">
        <v>1476</v>
      </c>
      <c r="K8839" s="3" t="n">
        <v>13260</v>
      </c>
      <c r="L8839" s="4" t="n">
        <v>8.98373983739837</v>
      </c>
    </row>
    <row r="8840" customFormat="false" ht="13.2" hidden="false" customHeight="false" outlineLevel="0" collapsed="false">
      <c r="C8840" s="19" t="s">
        <v>109</v>
      </c>
      <c r="D8840" s="19" t="s">
        <v>85</v>
      </c>
      <c r="E8840" s="2" t="n">
        <v>0.694444444444445</v>
      </c>
      <c r="F8840" s="2" t="n">
        <v>0.791666666666667</v>
      </c>
      <c r="G8840" s="2" t="n">
        <v>0.034722222222223</v>
      </c>
      <c r="H8840" s="1" t="s">
        <v>101</v>
      </c>
      <c r="I8840" s="19" t="s">
        <v>30</v>
      </c>
      <c r="J8840" s="3" t="n">
        <v>1476</v>
      </c>
      <c r="K8840" s="3" t="n">
        <v>14710</v>
      </c>
      <c r="L8840" s="4" t="n">
        <v>9.96612466124661</v>
      </c>
    </row>
    <row r="8841" customFormat="false" ht="13.2" hidden="false" customHeight="false" outlineLevel="0" collapsed="false">
      <c r="C8841" s="19" t="s">
        <v>85</v>
      </c>
      <c r="D8841" s="19" t="s">
        <v>28</v>
      </c>
      <c r="E8841" s="2" t="n">
        <v>0.84375</v>
      </c>
      <c r="F8841" s="2" t="n">
        <v>0.909722222222222</v>
      </c>
      <c r="G8841" s="2" t="n">
        <v>0.0520833333</v>
      </c>
      <c r="H8841" s="1" t="s">
        <v>91</v>
      </c>
      <c r="I8841" s="19" t="s">
        <v>30</v>
      </c>
      <c r="J8841" s="3" t="n">
        <v>765</v>
      </c>
      <c r="K8841" s="3" t="n">
        <v>14600</v>
      </c>
      <c r="L8841" s="4" t="n">
        <v>19.0849673202614</v>
      </c>
      <c r="M8841" s="3" t="n">
        <v>4482</v>
      </c>
      <c r="N8841" s="3" t="n">
        <v>57170</v>
      </c>
      <c r="O8841" s="4" t="n">
        <v>12.7554663096832</v>
      </c>
    </row>
    <row r="8843" customFormat="false" ht="13.2" hidden="false" customHeight="false" outlineLevel="0" collapsed="false">
      <c r="A8843" s="1" t="s">
        <v>58</v>
      </c>
      <c r="B8843" s="1" t="s">
        <v>35</v>
      </c>
      <c r="C8843" s="19" t="s">
        <v>28</v>
      </c>
      <c r="D8843" s="19" t="s">
        <v>85</v>
      </c>
      <c r="E8843" s="2" t="n">
        <v>0.3125</v>
      </c>
      <c r="F8843" s="2" t="n">
        <v>0.381944444444444</v>
      </c>
      <c r="H8843" s="1" t="s">
        <v>86</v>
      </c>
      <c r="I8843" s="19" t="s">
        <v>30</v>
      </c>
      <c r="J8843" s="3" t="n">
        <v>765</v>
      </c>
      <c r="K8843" s="3" t="n">
        <v>14600</v>
      </c>
      <c r="L8843" s="4" t="n">
        <v>19.0849673202614</v>
      </c>
    </row>
    <row r="8844" customFormat="false" ht="13.2" hidden="false" customHeight="false" outlineLevel="0" collapsed="false">
      <c r="C8844" s="19" t="s">
        <v>85</v>
      </c>
      <c r="D8844" s="19" t="s">
        <v>109</v>
      </c>
      <c r="E8844" s="2" t="n">
        <v>0.541666666666667</v>
      </c>
      <c r="F8844" s="2" t="n">
        <v>0.659722222222222</v>
      </c>
      <c r="G8844" s="2" t="n">
        <v>0.1597222223</v>
      </c>
      <c r="H8844" s="1" t="s">
        <v>100</v>
      </c>
      <c r="I8844" s="19" t="s">
        <v>30</v>
      </c>
      <c r="J8844" s="3" t="n">
        <v>1476</v>
      </c>
      <c r="K8844" s="3" t="n">
        <v>13260</v>
      </c>
      <c r="L8844" s="4" t="n">
        <v>8.98373983739837</v>
      </c>
    </row>
    <row r="8845" customFormat="false" ht="13.2" hidden="false" customHeight="false" outlineLevel="0" collapsed="false">
      <c r="C8845" s="19" t="s">
        <v>109</v>
      </c>
      <c r="D8845" s="19" t="s">
        <v>85</v>
      </c>
      <c r="E8845" s="2" t="n">
        <v>0.694444444444445</v>
      </c>
      <c r="F8845" s="2" t="n">
        <v>0.791666666666667</v>
      </c>
      <c r="G8845" s="2" t="n">
        <v>0.034722222222223</v>
      </c>
      <c r="H8845" s="1" t="s">
        <v>101</v>
      </c>
      <c r="I8845" s="19" t="s">
        <v>30</v>
      </c>
      <c r="J8845" s="3" t="n">
        <v>1476</v>
      </c>
      <c r="K8845" s="3" t="n">
        <v>14710</v>
      </c>
      <c r="L8845" s="4" t="n">
        <v>9.96612466124661</v>
      </c>
    </row>
    <row r="8846" customFormat="false" ht="13.2" hidden="false" customHeight="false" outlineLevel="0" collapsed="false">
      <c r="C8846" s="19" t="s">
        <v>85</v>
      </c>
      <c r="D8846" s="19" t="s">
        <v>28</v>
      </c>
      <c r="E8846" s="2" t="n">
        <v>0.854166666666667</v>
      </c>
      <c r="F8846" s="2" t="n">
        <v>0.920138888888889</v>
      </c>
      <c r="G8846" s="2" t="n">
        <v>0.0625</v>
      </c>
      <c r="H8846" s="1" t="s">
        <v>92</v>
      </c>
      <c r="I8846" s="19" t="s">
        <v>30</v>
      </c>
      <c r="J8846" s="3" t="n">
        <v>765</v>
      </c>
      <c r="K8846" s="3" t="n">
        <v>14600</v>
      </c>
      <c r="L8846" s="4" t="n">
        <v>19.0849673202614</v>
      </c>
      <c r="M8846" s="3" t="n">
        <v>4482</v>
      </c>
      <c r="N8846" s="3" t="n">
        <v>57170</v>
      </c>
      <c r="O8846" s="4" t="n">
        <v>12.7554663096832</v>
      </c>
    </row>
    <row r="8848" customFormat="false" ht="13.2" hidden="false" customHeight="false" outlineLevel="0" collapsed="false">
      <c r="A8848" s="1" t="s">
        <v>58</v>
      </c>
      <c r="B8848" s="1" t="s">
        <v>35</v>
      </c>
      <c r="C8848" s="19" t="s">
        <v>28</v>
      </c>
      <c r="D8848" s="19" t="s">
        <v>85</v>
      </c>
      <c r="E8848" s="2" t="n">
        <v>0.3125</v>
      </c>
      <c r="F8848" s="2" t="n">
        <v>0.381944444444444</v>
      </c>
      <c r="H8848" s="1" t="s">
        <v>86</v>
      </c>
      <c r="I8848" s="19" t="s">
        <v>30</v>
      </c>
      <c r="J8848" s="3" t="n">
        <v>765</v>
      </c>
      <c r="K8848" s="3" t="n">
        <v>14600</v>
      </c>
      <c r="L8848" s="4" t="n">
        <v>19.0849673202614</v>
      </c>
    </row>
    <row r="8849" customFormat="false" ht="13.2" hidden="false" customHeight="false" outlineLevel="0" collapsed="false">
      <c r="C8849" s="19" t="s">
        <v>85</v>
      </c>
      <c r="D8849" s="19" t="s">
        <v>109</v>
      </c>
      <c r="E8849" s="2" t="n">
        <v>0.541666666666667</v>
      </c>
      <c r="F8849" s="2" t="n">
        <v>0.659722222222222</v>
      </c>
      <c r="G8849" s="2" t="n">
        <v>0.1597222223</v>
      </c>
      <c r="H8849" s="1" t="s">
        <v>100</v>
      </c>
      <c r="I8849" s="19" t="s">
        <v>30</v>
      </c>
      <c r="J8849" s="3" t="n">
        <v>1476</v>
      </c>
      <c r="K8849" s="3" t="n">
        <v>13260</v>
      </c>
      <c r="L8849" s="4" t="n">
        <v>8.98373983739837</v>
      </c>
    </row>
    <row r="8850" customFormat="false" ht="13.2" hidden="false" customHeight="false" outlineLevel="0" collapsed="false">
      <c r="C8850" s="19" t="s">
        <v>109</v>
      </c>
      <c r="D8850" s="19" t="s">
        <v>85</v>
      </c>
      <c r="E8850" s="2" t="n">
        <v>0.694444444444445</v>
      </c>
      <c r="F8850" s="2" t="n">
        <v>0.791666666666667</v>
      </c>
      <c r="G8850" s="2" t="n">
        <v>0.034722222222223</v>
      </c>
      <c r="H8850" s="1" t="s">
        <v>101</v>
      </c>
      <c r="I8850" s="19" t="s">
        <v>30</v>
      </c>
      <c r="J8850" s="3" t="n">
        <v>1476</v>
      </c>
      <c r="K8850" s="3" t="n">
        <v>14710</v>
      </c>
      <c r="L8850" s="4" t="n">
        <v>9.96612466124661</v>
      </c>
    </row>
    <row r="8851" customFormat="false" ht="13.2" hidden="false" customHeight="false" outlineLevel="0" collapsed="false">
      <c r="C8851" s="19" t="s">
        <v>85</v>
      </c>
      <c r="D8851" s="19" t="s">
        <v>28</v>
      </c>
      <c r="E8851" s="2" t="n">
        <v>0.875</v>
      </c>
      <c r="F8851" s="2" t="n">
        <v>0.940972222222222</v>
      </c>
      <c r="G8851" s="2" t="n">
        <v>0.0833333333</v>
      </c>
      <c r="H8851" s="1" t="s">
        <v>93</v>
      </c>
      <c r="I8851" s="19" t="s">
        <v>30</v>
      </c>
      <c r="J8851" s="3" t="n">
        <v>765</v>
      </c>
      <c r="K8851" s="3" t="n">
        <v>14600</v>
      </c>
      <c r="L8851" s="4" t="n">
        <v>19.0849673202614</v>
      </c>
      <c r="M8851" s="3" t="n">
        <v>4482</v>
      </c>
      <c r="N8851" s="3" t="n">
        <v>57170</v>
      </c>
      <c r="O8851" s="4" t="n">
        <v>12.7554663096832</v>
      </c>
    </row>
    <row r="8853" customFormat="false" ht="13.2" hidden="false" customHeight="false" outlineLevel="0" collapsed="false">
      <c r="A8853" s="1" t="s">
        <v>58</v>
      </c>
      <c r="B8853" s="1" t="s">
        <v>35</v>
      </c>
      <c r="C8853" s="19" t="s">
        <v>28</v>
      </c>
      <c r="D8853" s="19" t="s">
        <v>85</v>
      </c>
      <c r="E8853" s="2" t="n">
        <v>0.3125</v>
      </c>
      <c r="F8853" s="2" t="n">
        <v>0.381944444444444</v>
      </c>
      <c r="H8853" s="1" t="s">
        <v>86</v>
      </c>
      <c r="I8853" s="19" t="s">
        <v>30</v>
      </c>
      <c r="J8853" s="3" t="n">
        <v>765</v>
      </c>
      <c r="K8853" s="3" t="n">
        <v>14600</v>
      </c>
      <c r="L8853" s="4" t="n">
        <v>19.0849673202614</v>
      </c>
    </row>
    <row r="8854" customFormat="false" ht="13.2" hidden="false" customHeight="false" outlineLevel="0" collapsed="false">
      <c r="C8854" s="19" t="s">
        <v>85</v>
      </c>
      <c r="D8854" s="19" t="s">
        <v>109</v>
      </c>
      <c r="E8854" s="2" t="n">
        <v>0.541666666666667</v>
      </c>
      <c r="F8854" s="2" t="n">
        <v>0.659722222222222</v>
      </c>
      <c r="G8854" s="2" t="n">
        <v>0.1597222223</v>
      </c>
      <c r="H8854" s="1" t="s">
        <v>100</v>
      </c>
      <c r="I8854" s="19" t="s">
        <v>30</v>
      </c>
      <c r="J8854" s="3" t="n">
        <v>1476</v>
      </c>
      <c r="K8854" s="3" t="n">
        <v>13260</v>
      </c>
      <c r="L8854" s="4" t="n">
        <v>8.98373983739837</v>
      </c>
    </row>
    <row r="8855" customFormat="false" ht="13.2" hidden="false" customHeight="false" outlineLevel="0" collapsed="false">
      <c r="C8855" s="19" t="s">
        <v>109</v>
      </c>
      <c r="D8855" s="19" t="s">
        <v>85</v>
      </c>
      <c r="E8855" s="2" t="n">
        <v>0.694444444444445</v>
      </c>
      <c r="F8855" s="2" t="n">
        <v>0.791666666666667</v>
      </c>
      <c r="G8855" s="2" t="n">
        <v>0.034722222222223</v>
      </c>
      <c r="H8855" s="1" t="s">
        <v>101</v>
      </c>
      <c r="I8855" s="19" t="s">
        <v>30</v>
      </c>
      <c r="J8855" s="3" t="n">
        <v>1476</v>
      </c>
      <c r="K8855" s="3" t="n">
        <v>14710</v>
      </c>
      <c r="L8855" s="4" t="n">
        <v>9.96612466124661</v>
      </c>
    </row>
    <row r="8856" customFormat="false" ht="13.2" hidden="false" customHeight="false" outlineLevel="0" collapsed="false">
      <c r="C8856" s="19" t="s">
        <v>85</v>
      </c>
      <c r="D8856" s="19" t="s">
        <v>28</v>
      </c>
      <c r="E8856" s="2" t="n">
        <v>0.895833333333333</v>
      </c>
      <c r="F8856" s="2" t="n">
        <v>0.961805555555555</v>
      </c>
      <c r="G8856" s="2" t="n">
        <v>0.1041666666</v>
      </c>
      <c r="H8856" s="1" t="s">
        <v>94</v>
      </c>
      <c r="I8856" s="19" t="s">
        <v>30</v>
      </c>
      <c r="J8856" s="3" t="n">
        <v>765</v>
      </c>
      <c r="K8856" s="3" t="n">
        <v>14600</v>
      </c>
      <c r="L8856" s="4" t="n">
        <v>19.0849673202614</v>
      </c>
      <c r="M8856" s="3" t="n">
        <v>4482</v>
      </c>
      <c r="N8856" s="3" t="n">
        <v>57170</v>
      </c>
      <c r="O8856" s="4" t="n">
        <v>12.7554663096832</v>
      </c>
    </row>
    <row r="8858" customFormat="false" ht="13.2" hidden="false" customHeight="false" outlineLevel="0" collapsed="false">
      <c r="A8858" s="1" t="s">
        <v>58</v>
      </c>
      <c r="B8858" s="1" t="s">
        <v>35</v>
      </c>
      <c r="C8858" s="19" t="s">
        <v>28</v>
      </c>
      <c r="D8858" s="19" t="s">
        <v>85</v>
      </c>
      <c r="E8858" s="2" t="n">
        <v>0.333333333333333</v>
      </c>
      <c r="F8858" s="2" t="n">
        <v>0.399305555555556</v>
      </c>
      <c r="H8858" s="1" t="s">
        <v>95</v>
      </c>
      <c r="I8858" s="19" t="s">
        <v>30</v>
      </c>
      <c r="J8858" s="3" t="n">
        <v>765</v>
      </c>
      <c r="K8858" s="3" t="n">
        <v>14600</v>
      </c>
      <c r="L8858" s="4" t="n">
        <v>19.0849673202614</v>
      </c>
    </row>
    <row r="8859" customFormat="false" ht="13.2" hidden="false" customHeight="false" outlineLevel="0" collapsed="false">
      <c r="C8859" s="19" t="s">
        <v>85</v>
      </c>
      <c r="D8859" s="19" t="s">
        <v>109</v>
      </c>
      <c r="E8859" s="2" t="n">
        <v>0.475694444444444</v>
      </c>
      <c r="F8859" s="2" t="n">
        <v>0.597222222222222</v>
      </c>
      <c r="G8859" s="2" t="n">
        <v>0.0763888888000001</v>
      </c>
      <c r="H8859" s="1" t="s">
        <v>110</v>
      </c>
      <c r="I8859" s="19" t="s">
        <v>30</v>
      </c>
      <c r="J8859" s="3" t="n">
        <v>1476</v>
      </c>
      <c r="K8859" s="3" t="n">
        <v>13260</v>
      </c>
      <c r="L8859" s="4" t="n">
        <v>8.98373983739837</v>
      </c>
    </row>
    <row r="8860" customFormat="false" ht="13.2" hidden="false" customHeight="false" outlineLevel="0" collapsed="false">
      <c r="C8860" s="19" t="s">
        <v>109</v>
      </c>
      <c r="D8860" s="19" t="s">
        <v>85</v>
      </c>
      <c r="E8860" s="2" t="n">
        <v>0.628472222222222</v>
      </c>
      <c r="F8860" s="2" t="n">
        <v>0.725694444444445</v>
      </c>
      <c r="G8860" s="2" t="n">
        <v>0.03125</v>
      </c>
      <c r="H8860" s="1" t="s">
        <v>111</v>
      </c>
      <c r="I8860" s="19" t="s">
        <v>30</v>
      </c>
      <c r="J8860" s="3" t="n">
        <v>1476</v>
      </c>
      <c r="K8860" s="3" t="n">
        <v>14710</v>
      </c>
      <c r="L8860" s="4" t="n">
        <v>9.96612466124661</v>
      </c>
    </row>
    <row r="8861" customFormat="false" ht="13.2" hidden="false" customHeight="false" outlineLevel="0" collapsed="false">
      <c r="C8861" s="19" t="s">
        <v>85</v>
      </c>
      <c r="D8861" s="19" t="s">
        <v>28</v>
      </c>
      <c r="E8861" s="2" t="n">
        <v>0.784722222222222</v>
      </c>
      <c r="F8861" s="2" t="n">
        <v>0.847222222222222</v>
      </c>
      <c r="G8861" s="2" t="n">
        <v>0.0590277778</v>
      </c>
      <c r="H8861" s="1" t="s">
        <v>112</v>
      </c>
      <c r="I8861" s="19" t="s">
        <v>30</v>
      </c>
      <c r="J8861" s="3" t="n">
        <v>765</v>
      </c>
      <c r="K8861" s="3" t="n">
        <v>14600</v>
      </c>
      <c r="L8861" s="4" t="n">
        <v>19.0849673202614</v>
      </c>
      <c r="M8861" s="3" t="n">
        <v>4482</v>
      </c>
      <c r="N8861" s="3" t="n">
        <v>57170</v>
      </c>
      <c r="O8861" s="4" t="n">
        <v>12.7554663096832</v>
      </c>
    </row>
    <row r="8863" customFormat="false" ht="13.2" hidden="false" customHeight="false" outlineLevel="0" collapsed="false">
      <c r="A8863" s="1" t="s">
        <v>58</v>
      </c>
      <c r="B8863" s="1" t="s">
        <v>35</v>
      </c>
      <c r="C8863" s="19" t="s">
        <v>28</v>
      </c>
      <c r="D8863" s="19" t="s">
        <v>85</v>
      </c>
      <c r="E8863" s="2" t="n">
        <v>0.333333333333333</v>
      </c>
      <c r="F8863" s="2" t="n">
        <v>0.399305555555556</v>
      </c>
      <c r="H8863" s="1" t="s">
        <v>95</v>
      </c>
      <c r="I8863" s="19" t="s">
        <v>30</v>
      </c>
      <c r="J8863" s="3" t="n">
        <v>765</v>
      </c>
      <c r="K8863" s="3" t="n">
        <v>14600</v>
      </c>
      <c r="L8863" s="4" t="n">
        <v>19.0849673202614</v>
      </c>
    </row>
    <row r="8864" customFormat="false" ht="13.2" hidden="false" customHeight="false" outlineLevel="0" collapsed="false">
      <c r="C8864" s="19" t="s">
        <v>85</v>
      </c>
      <c r="D8864" s="19" t="s">
        <v>109</v>
      </c>
      <c r="E8864" s="2" t="n">
        <v>0.475694444444444</v>
      </c>
      <c r="F8864" s="2" t="n">
        <v>0.597222222222222</v>
      </c>
      <c r="G8864" s="2" t="n">
        <v>0.0763888888000001</v>
      </c>
      <c r="H8864" s="1" t="s">
        <v>110</v>
      </c>
      <c r="I8864" s="19" t="s">
        <v>30</v>
      </c>
      <c r="J8864" s="3" t="n">
        <v>1476</v>
      </c>
      <c r="K8864" s="3" t="n">
        <v>13260</v>
      </c>
      <c r="L8864" s="4" t="n">
        <v>8.98373983739837</v>
      </c>
    </row>
    <row r="8865" customFormat="false" ht="13.2" hidden="false" customHeight="false" outlineLevel="0" collapsed="false">
      <c r="C8865" s="19" t="s">
        <v>109</v>
      </c>
      <c r="D8865" s="19" t="s">
        <v>85</v>
      </c>
      <c r="E8865" s="2" t="n">
        <v>0.628472222222222</v>
      </c>
      <c r="F8865" s="2" t="n">
        <v>0.725694444444445</v>
      </c>
      <c r="G8865" s="2" t="n">
        <v>0.03125</v>
      </c>
      <c r="H8865" s="1" t="s">
        <v>111</v>
      </c>
      <c r="I8865" s="19" t="s">
        <v>30</v>
      </c>
      <c r="J8865" s="3" t="n">
        <v>1476</v>
      </c>
      <c r="K8865" s="3" t="n">
        <v>14710</v>
      </c>
      <c r="L8865" s="4" t="n">
        <v>9.96612466124661</v>
      </c>
    </row>
    <row r="8866" customFormat="false" ht="13.2" hidden="false" customHeight="false" outlineLevel="0" collapsed="false">
      <c r="C8866" s="19" t="s">
        <v>85</v>
      </c>
      <c r="D8866" s="19" t="s">
        <v>28</v>
      </c>
      <c r="E8866" s="2" t="n">
        <v>0.791666666666667</v>
      </c>
      <c r="F8866" s="2" t="n">
        <v>0.857638888888889</v>
      </c>
      <c r="G8866" s="2" t="n">
        <v>0.0659722223</v>
      </c>
      <c r="H8866" s="1" t="s">
        <v>113</v>
      </c>
      <c r="I8866" s="19" t="s">
        <v>30</v>
      </c>
      <c r="J8866" s="3" t="n">
        <v>765</v>
      </c>
      <c r="K8866" s="3" t="n">
        <v>14600</v>
      </c>
      <c r="L8866" s="4" t="n">
        <v>19.0849673202614</v>
      </c>
      <c r="M8866" s="3" t="n">
        <v>4482</v>
      </c>
      <c r="N8866" s="3" t="n">
        <v>57170</v>
      </c>
      <c r="O8866" s="4" t="n">
        <v>12.7554663096832</v>
      </c>
    </row>
    <row r="8868" customFormat="false" ht="13.2" hidden="false" customHeight="false" outlineLevel="0" collapsed="false">
      <c r="A8868" s="1" t="s">
        <v>58</v>
      </c>
      <c r="B8868" s="1" t="s">
        <v>35</v>
      </c>
      <c r="C8868" s="19" t="s">
        <v>28</v>
      </c>
      <c r="D8868" s="19" t="s">
        <v>85</v>
      </c>
      <c r="E8868" s="2" t="n">
        <v>0.333333333333333</v>
      </c>
      <c r="F8868" s="2" t="n">
        <v>0.399305555555556</v>
      </c>
      <c r="H8868" s="1" t="s">
        <v>95</v>
      </c>
      <c r="I8868" s="19" t="s">
        <v>30</v>
      </c>
      <c r="J8868" s="3" t="n">
        <v>765</v>
      </c>
      <c r="K8868" s="3" t="n">
        <v>14600</v>
      </c>
      <c r="L8868" s="4" t="n">
        <v>19.0849673202614</v>
      </c>
    </row>
    <row r="8869" customFormat="false" ht="13.2" hidden="false" customHeight="false" outlineLevel="0" collapsed="false">
      <c r="C8869" s="19" t="s">
        <v>85</v>
      </c>
      <c r="D8869" s="19" t="s">
        <v>109</v>
      </c>
      <c r="E8869" s="2" t="n">
        <v>0.475694444444444</v>
      </c>
      <c r="F8869" s="2" t="n">
        <v>0.597222222222222</v>
      </c>
      <c r="G8869" s="2" t="n">
        <v>0.0763888888000001</v>
      </c>
      <c r="H8869" s="1" t="s">
        <v>110</v>
      </c>
      <c r="I8869" s="19" t="s">
        <v>30</v>
      </c>
      <c r="J8869" s="3" t="n">
        <v>1476</v>
      </c>
      <c r="K8869" s="3" t="n">
        <v>13260</v>
      </c>
      <c r="L8869" s="4" t="n">
        <v>8.98373983739837</v>
      </c>
    </row>
    <row r="8870" customFormat="false" ht="13.2" hidden="false" customHeight="false" outlineLevel="0" collapsed="false">
      <c r="C8870" s="19" t="s">
        <v>109</v>
      </c>
      <c r="D8870" s="19" t="s">
        <v>85</v>
      </c>
      <c r="E8870" s="2" t="n">
        <v>0.628472222222222</v>
      </c>
      <c r="F8870" s="2" t="n">
        <v>0.725694444444445</v>
      </c>
      <c r="G8870" s="2" t="n">
        <v>0.03125</v>
      </c>
      <c r="H8870" s="1" t="s">
        <v>111</v>
      </c>
      <c r="I8870" s="19" t="s">
        <v>30</v>
      </c>
      <c r="J8870" s="3" t="n">
        <v>1476</v>
      </c>
      <c r="K8870" s="3" t="n">
        <v>14710</v>
      </c>
      <c r="L8870" s="4" t="n">
        <v>9.96612466124661</v>
      </c>
    </row>
    <row r="8871" customFormat="false" ht="13.2" hidden="false" customHeight="false" outlineLevel="0" collapsed="false">
      <c r="C8871" s="19" t="s">
        <v>85</v>
      </c>
      <c r="D8871" s="19" t="s">
        <v>28</v>
      </c>
      <c r="E8871" s="2" t="n">
        <v>0.833333333333333</v>
      </c>
      <c r="F8871" s="2" t="n">
        <v>0.899305555555555</v>
      </c>
      <c r="G8871" s="2" t="n">
        <v>0.1076388889</v>
      </c>
      <c r="H8871" s="1" t="s">
        <v>90</v>
      </c>
      <c r="I8871" s="19" t="s">
        <v>30</v>
      </c>
      <c r="J8871" s="3" t="n">
        <v>765</v>
      </c>
      <c r="K8871" s="3" t="n">
        <v>14600</v>
      </c>
      <c r="L8871" s="4" t="n">
        <v>19.0849673202614</v>
      </c>
      <c r="M8871" s="3" t="n">
        <v>4482</v>
      </c>
      <c r="N8871" s="3" t="n">
        <v>57170</v>
      </c>
      <c r="O8871" s="4" t="n">
        <v>12.7554663096832</v>
      </c>
    </row>
    <row r="8873" customFormat="false" ht="13.2" hidden="false" customHeight="false" outlineLevel="0" collapsed="false">
      <c r="A8873" s="1" t="s">
        <v>58</v>
      </c>
      <c r="B8873" s="1" t="s">
        <v>35</v>
      </c>
      <c r="C8873" s="19" t="s">
        <v>28</v>
      </c>
      <c r="D8873" s="19" t="s">
        <v>85</v>
      </c>
      <c r="E8873" s="2" t="n">
        <v>0.333333333333333</v>
      </c>
      <c r="F8873" s="2" t="n">
        <v>0.399305555555556</v>
      </c>
      <c r="H8873" s="1" t="s">
        <v>95</v>
      </c>
      <c r="I8873" s="19" t="s">
        <v>30</v>
      </c>
      <c r="J8873" s="3" t="n">
        <v>765</v>
      </c>
      <c r="K8873" s="3" t="n">
        <v>14600</v>
      </c>
      <c r="L8873" s="4" t="n">
        <v>19.0849673202614</v>
      </c>
    </row>
    <row r="8874" customFormat="false" ht="13.2" hidden="false" customHeight="false" outlineLevel="0" collapsed="false">
      <c r="C8874" s="19" t="s">
        <v>85</v>
      </c>
      <c r="D8874" s="19" t="s">
        <v>109</v>
      </c>
      <c r="E8874" s="2" t="n">
        <v>0.475694444444444</v>
      </c>
      <c r="F8874" s="2" t="n">
        <v>0.597222222222222</v>
      </c>
      <c r="G8874" s="2" t="n">
        <v>0.0763888888000001</v>
      </c>
      <c r="H8874" s="1" t="s">
        <v>110</v>
      </c>
      <c r="I8874" s="19" t="s">
        <v>30</v>
      </c>
      <c r="J8874" s="3" t="n">
        <v>1476</v>
      </c>
      <c r="K8874" s="3" t="n">
        <v>13260</v>
      </c>
      <c r="L8874" s="4" t="n">
        <v>8.98373983739837</v>
      </c>
    </row>
    <row r="8875" customFormat="false" ht="13.2" hidden="false" customHeight="false" outlineLevel="0" collapsed="false">
      <c r="C8875" s="19" t="s">
        <v>109</v>
      </c>
      <c r="D8875" s="19" t="s">
        <v>85</v>
      </c>
      <c r="E8875" s="2" t="n">
        <v>0.628472222222222</v>
      </c>
      <c r="F8875" s="2" t="n">
        <v>0.725694444444445</v>
      </c>
      <c r="G8875" s="2" t="n">
        <v>0.03125</v>
      </c>
      <c r="H8875" s="1" t="s">
        <v>111</v>
      </c>
      <c r="I8875" s="19" t="s">
        <v>30</v>
      </c>
      <c r="J8875" s="3" t="n">
        <v>1476</v>
      </c>
      <c r="K8875" s="3" t="n">
        <v>14710</v>
      </c>
      <c r="L8875" s="4" t="n">
        <v>9.96612466124661</v>
      </c>
    </row>
    <row r="8876" customFormat="false" ht="13.2" hidden="false" customHeight="false" outlineLevel="0" collapsed="false">
      <c r="C8876" s="19" t="s">
        <v>85</v>
      </c>
      <c r="D8876" s="19" t="s">
        <v>28</v>
      </c>
      <c r="E8876" s="2" t="n">
        <v>0.84375</v>
      </c>
      <c r="F8876" s="2" t="n">
        <v>0.909722222222222</v>
      </c>
      <c r="G8876" s="2" t="n">
        <v>0.1180555556</v>
      </c>
      <c r="H8876" s="1" t="s">
        <v>91</v>
      </c>
      <c r="I8876" s="19" t="s">
        <v>30</v>
      </c>
      <c r="J8876" s="3" t="n">
        <v>765</v>
      </c>
      <c r="K8876" s="3" t="n">
        <v>14600</v>
      </c>
      <c r="L8876" s="4" t="n">
        <v>19.0849673202614</v>
      </c>
      <c r="M8876" s="3" t="n">
        <v>4482</v>
      </c>
      <c r="N8876" s="3" t="n">
        <v>57170</v>
      </c>
      <c r="O8876" s="4" t="n">
        <v>12.7554663096832</v>
      </c>
    </row>
    <row r="8878" customFormat="false" ht="13.2" hidden="false" customHeight="false" outlineLevel="0" collapsed="false">
      <c r="A8878" s="1" t="s">
        <v>58</v>
      </c>
      <c r="B8878" s="1" t="s">
        <v>35</v>
      </c>
      <c r="C8878" s="19" t="s">
        <v>28</v>
      </c>
      <c r="D8878" s="19" t="s">
        <v>85</v>
      </c>
      <c r="E8878" s="2" t="n">
        <v>0.333333333333333</v>
      </c>
      <c r="F8878" s="2" t="n">
        <v>0.399305555555556</v>
      </c>
      <c r="H8878" s="1" t="s">
        <v>95</v>
      </c>
      <c r="I8878" s="19" t="s">
        <v>30</v>
      </c>
      <c r="J8878" s="3" t="n">
        <v>765</v>
      </c>
      <c r="K8878" s="3" t="n">
        <v>14600</v>
      </c>
      <c r="L8878" s="4" t="n">
        <v>19.0849673202614</v>
      </c>
    </row>
    <row r="8879" customFormat="false" ht="13.2" hidden="false" customHeight="false" outlineLevel="0" collapsed="false">
      <c r="C8879" s="19" t="s">
        <v>85</v>
      </c>
      <c r="D8879" s="19" t="s">
        <v>109</v>
      </c>
      <c r="E8879" s="2" t="n">
        <v>0.475694444444444</v>
      </c>
      <c r="F8879" s="2" t="n">
        <v>0.597222222222222</v>
      </c>
      <c r="G8879" s="2" t="n">
        <v>0.0763888888000001</v>
      </c>
      <c r="H8879" s="1" t="s">
        <v>110</v>
      </c>
      <c r="I8879" s="19" t="s">
        <v>30</v>
      </c>
      <c r="J8879" s="3" t="n">
        <v>1476</v>
      </c>
      <c r="K8879" s="3" t="n">
        <v>13260</v>
      </c>
      <c r="L8879" s="4" t="n">
        <v>8.98373983739837</v>
      </c>
    </row>
    <row r="8880" customFormat="false" ht="13.2" hidden="false" customHeight="false" outlineLevel="0" collapsed="false">
      <c r="C8880" s="19" t="s">
        <v>109</v>
      </c>
      <c r="D8880" s="19" t="s">
        <v>85</v>
      </c>
      <c r="E8880" s="2" t="n">
        <v>0.628472222222222</v>
      </c>
      <c r="F8880" s="2" t="n">
        <v>0.725694444444445</v>
      </c>
      <c r="G8880" s="2" t="n">
        <v>0.03125</v>
      </c>
      <c r="H8880" s="1" t="s">
        <v>111</v>
      </c>
      <c r="I8880" s="19" t="s">
        <v>30</v>
      </c>
      <c r="J8880" s="3" t="n">
        <v>1476</v>
      </c>
      <c r="K8880" s="3" t="n">
        <v>14710</v>
      </c>
      <c r="L8880" s="4" t="n">
        <v>9.96612466124661</v>
      </c>
    </row>
    <row r="8881" customFormat="false" ht="13.2" hidden="false" customHeight="false" outlineLevel="0" collapsed="false">
      <c r="C8881" s="19" t="s">
        <v>85</v>
      </c>
      <c r="D8881" s="19" t="s">
        <v>28</v>
      </c>
      <c r="E8881" s="2" t="n">
        <v>0.854166666666667</v>
      </c>
      <c r="F8881" s="2" t="n">
        <v>0.920138888888889</v>
      </c>
      <c r="G8881" s="2" t="n">
        <v>0.1284722223</v>
      </c>
      <c r="H8881" s="1" t="s">
        <v>92</v>
      </c>
      <c r="I8881" s="19" t="s">
        <v>30</v>
      </c>
      <c r="J8881" s="3" t="n">
        <v>765</v>
      </c>
      <c r="K8881" s="3" t="n">
        <v>14600</v>
      </c>
      <c r="L8881" s="4" t="n">
        <v>19.0849673202614</v>
      </c>
      <c r="M8881" s="3" t="n">
        <v>4482</v>
      </c>
      <c r="N8881" s="3" t="n">
        <v>57170</v>
      </c>
      <c r="O8881" s="4" t="n">
        <v>12.7554663096832</v>
      </c>
    </row>
    <row r="8883" customFormat="false" ht="13.2" hidden="false" customHeight="false" outlineLevel="0" collapsed="false">
      <c r="A8883" s="1" t="s">
        <v>58</v>
      </c>
      <c r="B8883" s="1" t="s">
        <v>35</v>
      </c>
      <c r="C8883" s="19" t="s">
        <v>28</v>
      </c>
      <c r="D8883" s="19" t="s">
        <v>85</v>
      </c>
      <c r="E8883" s="2" t="n">
        <v>0.333333333333333</v>
      </c>
      <c r="F8883" s="2" t="n">
        <v>0.399305555555556</v>
      </c>
      <c r="H8883" s="1" t="s">
        <v>95</v>
      </c>
      <c r="I8883" s="19" t="s">
        <v>30</v>
      </c>
      <c r="J8883" s="3" t="n">
        <v>765</v>
      </c>
      <c r="K8883" s="3" t="n">
        <v>14600</v>
      </c>
      <c r="L8883" s="4" t="n">
        <v>19.0849673202614</v>
      </c>
    </row>
    <row r="8884" customFormat="false" ht="13.2" hidden="false" customHeight="false" outlineLevel="0" collapsed="false">
      <c r="C8884" s="19" t="s">
        <v>85</v>
      </c>
      <c r="D8884" s="19" t="s">
        <v>109</v>
      </c>
      <c r="E8884" s="2" t="n">
        <v>0.475694444444444</v>
      </c>
      <c r="F8884" s="2" t="n">
        <v>0.597222222222222</v>
      </c>
      <c r="G8884" s="2" t="n">
        <v>0.0763888888000001</v>
      </c>
      <c r="H8884" s="1" t="s">
        <v>110</v>
      </c>
      <c r="I8884" s="19" t="s">
        <v>30</v>
      </c>
      <c r="J8884" s="3" t="n">
        <v>1476</v>
      </c>
      <c r="K8884" s="3" t="n">
        <v>13260</v>
      </c>
      <c r="L8884" s="4" t="n">
        <v>8.98373983739837</v>
      </c>
    </row>
    <row r="8885" customFormat="false" ht="13.2" hidden="false" customHeight="false" outlineLevel="0" collapsed="false">
      <c r="C8885" s="19" t="s">
        <v>109</v>
      </c>
      <c r="D8885" s="19" t="s">
        <v>85</v>
      </c>
      <c r="E8885" s="2" t="n">
        <v>0.628472222222222</v>
      </c>
      <c r="F8885" s="2" t="n">
        <v>0.725694444444445</v>
      </c>
      <c r="G8885" s="2" t="n">
        <v>0.03125</v>
      </c>
      <c r="H8885" s="1" t="s">
        <v>111</v>
      </c>
      <c r="I8885" s="19" t="s">
        <v>30</v>
      </c>
      <c r="J8885" s="3" t="n">
        <v>1476</v>
      </c>
      <c r="K8885" s="3" t="n">
        <v>14710</v>
      </c>
      <c r="L8885" s="4" t="n">
        <v>9.96612466124661</v>
      </c>
    </row>
    <row r="8886" customFormat="false" ht="13.2" hidden="false" customHeight="false" outlineLevel="0" collapsed="false">
      <c r="C8886" s="19" t="s">
        <v>85</v>
      </c>
      <c r="D8886" s="19" t="s">
        <v>28</v>
      </c>
      <c r="E8886" s="2" t="n">
        <v>0.875</v>
      </c>
      <c r="F8886" s="2" t="n">
        <v>0.940972222222222</v>
      </c>
      <c r="G8886" s="2" t="n">
        <v>0.1493055556</v>
      </c>
      <c r="H8886" s="1" t="s">
        <v>93</v>
      </c>
      <c r="I8886" s="19" t="s">
        <v>30</v>
      </c>
      <c r="J8886" s="3" t="n">
        <v>765</v>
      </c>
      <c r="K8886" s="3" t="n">
        <v>14600</v>
      </c>
      <c r="L8886" s="4" t="n">
        <v>19.0849673202614</v>
      </c>
      <c r="M8886" s="3" t="n">
        <v>4482</v>
      </c>
      <c r="N8886" s="3" t="n">
        <v>57170</v>
      </c>
      <c r="O8886" s="4" t="n">
        <v>12.7554663096832</v>
      </c>
    </row>
    <row r="8888" customFormat="false" ht="13.2" hidden="false" customHeight="false" outlineLevel="0" collapsed="false">
      <c r="A8888" s="1" t="s">
        <v>58</v>
      </c>
      <c r="B8888" s="1" t="s">
        <v>35</v>
      </c>
      <c r="C8888" s="19" t="s">
        <v>28</v>
      </c>
      <c r="D8888" s="19" t="s">
        <v>85</v>
      </c>
      <c r="E8888" s="2" t="n">
        <v>0.333333333333333</v>
      </c>
      <c r="F8888" s="2" t="n">
        <v>0.399305555555556</v>
      </c>
      <c r="H8888" s="1" t="s">
        <v>95</v>
      </c>
      <c r="I8888" s="19" t="s">
        <v>30</v>
      </c>
      <c r="J8888" s="3" t="n">
        <v>765</v>
      </c>
      <c r="K8888" s="3" t="n">
        <v>14600</v>
      </c>
      <c r="L8888" s="4" t="n">
        <v>19.0849673202614</v>
      </c>
    </row>
    <row r="8889" customFormat="false" ht="13.2" hidden="false" customHeight="false" outlineLevel="0" collapsed="false">
      <c r="C8889" s="19" t="s">
        <v>85</v>
      </c>
      <c r="D8889" s="19" t="s">
        <v>109</v>
      </c>
      <c r="E8889" s="2" t="n">
        <v>0.475694444444444</v>
      </c>
      <c r="F8889" s="2" t="n">
        <v>0.597222222222222</v>
      </c>
      <c r="G8889" s="2" t="n">
        <v>0.0763888888000001</v>
      </c>
      <c r="H8889" s="1" t="s">
        <v>110</v>
      </c>
      <c r="I8889" s="19" t="s">
        <v>30</v>
      </c>
      <c r="J8889" s="3" t="n">
        <v>1476</v>
      </c>
      <c r="K8889" s="3" t="n">
        <v>13260</v>
      </c>
      <c r="L8889" s="4" t="n">
        <v>8.98373983739837</v>
      </c>
    </row>
    <row r="8890" customFormat="false" ht="13.2" hidden="false" customHeight="false" outlineLevel="0" collapsed="false">
      <c r="C8890" s="19" t="s">
        <v>109</v>
      </c>
      <c r="D8890" s="19" t="s">
        <v>85</v>
      </c>
      <c r="E8890" s="2" t="n">
        <v>0.628472222222222</v>
      </c>
      <c r="F8890" s="2" t="n">
        <v>0.725694444444445</v>
      </c>
      <c r="G8890" s="2" t="n">
        <v>0.03125</v>
      </c>
      <c r="H8890" s="1" t="s">
        <v>111</v>
      </c>
      <c r="I8890" s="19" t="s">
        <v>30</v>
      </c>
      <c r="J8890" s="3" t="n">
        <v>1476</v>
      </c>
      <c r="K8890" s="3" t="n">
        <v>14710</v>
      </c>
      <c r="L8890" s="4" t="n">
        <v>9.96612466124661</v>
      </c>
    </row>
    <row r="8891" customFormat="false" ht="13.2" hidden="false" customHeight="false" outlineLevel="0" collapsed="false">
      <c r="C8891" s="19" t="s">
        <v>85</v>
      </c>
      <c r="D8891" s="19" t="s">
        <v>28</v>
      </c>
      <c r="E8891" s="2" t="n">
        <v>0.895833333333333</v>
      </c>
      <c r="F8891" s="2" t="n">
        <v>0.961805555555555</v>
      </c>
      <c r="G8891" s="2" t="n">
        <v>0.1701388889</v>
      </c>
      <c r="H8891" s="1" t="s">
        <v>94</v>
      </c>
      <c r="I8891" s="19" t="s">
        <v>30</v>
      </c>
      <c r="J8891" s="3" t="n">
        <v>765</v>
      </c>
      <c r="K8891" s="3" t="n">
        <v>14600</v>
      </c>
      <c r="L8891" s="4" t="n">
        <v>19.0849673202614</v>
      </c>
      <c r="M8891" s="3" t="n">
        <v>4482</v>
      </c>
      <c r="N8891" s="3" t="n">
        <v>57170</v>
      </c>
      <c r="O8891" s="4" t="n">
        <v>12.7554663096832</v>
      </c>
    </row>
    <row r="8893" customFormat="false" ht="13.2" hidden="false" customHeight="false" outlineLevel="0" collapsed="false">
      <c r="A8893" s="1" t="s">
        <v>58</v>
      </c>
      <c r="B8893" s="1" t="s">
        <v>35</v>
      </c>
      <c r="C8893" s="19" t="s">
        <v>28</v>
      </c>
      <c r="D8893" s="19" t="s">
        <v>85</v>
      </c>
      <c r="E8893" s="2" t="n">
        <v>0.333333333333333</v>
      </c>
      <c r="F8893" s="2" t="n">
        <v>0.399305555555556</v>
      </c>
      <c r="H8893" s="1" t="s">
        <v>95</v>
      </c>
      <c r="I8893" s="19" t="s">
        <v>30</v>
      </c>
      <c r="J8893" s="3" t="n">
        <v>765</v>
      </c>
      <c r="K8893" s="3" t="n">
        <v>14600</v>
      </c>
      <c r="L8893" s="4" t="n">
        <v>19.0849673202614</v>
      </c>
    </row>
    <row r="8894" customFormat="false" ht="13.2" hidden="false" customHeight="false" outlineLevel="0" collapsed="false">
      <c r="C8894" s="19" t="s">
        <v>85</v>
      </c>
      <c r="D8894" s="19" t="s">
        <v>109</v>
      </c>
      <c r="E8894" s="2" t="n">
        <v>0.475694444444444</v>
      </c>
      <c r="F8894" s="2" t="n">
        <v>0.597222222222222</v>
      </c>
      <c r="G8894" s="2" t="n">
        <v>0.0763888888000001</v>
      </c>
      <c r="H8894" s="1" t="s">
        <v>110</v>
      </c>
      <c r="I8894" s="19" t="s">
        <v>30</v>
      </c>
      <c r="J8894" s="3" t="n">
        <v>1476</v>
      </c>
      <c r="K8894" s="3" t="n">
        <v>13260</v>
      </c>
      <c r="L8894" s="4" t="n">
        <v>8.98373983739837</v>
      </c>
    </row>
    <row r="8895" customFormat="false" ht="13.2" hidden="false" customHeight="false" outlineLevel="0" collapsed="false">
      <c r="C8895" s="19" t="s">
        <v>109</v>
      </c>
      <c r="D8895" s="19" t="s">
        <v>85</v>
      </c>
      <c r="E8895" s="2" t="n">
        <v>0.694444444444445</v>
      </c>
      <c r="F8895" s="2" t="n">
        <v>0.791666666666667</v>
      </c>
      <c r="G8895" s="2" t="n">
        <v>0.097222222222223</v>
      </c>
      <c r="H8895" s="1" t="s">
        <v>101</v>
      </c>
      <c r="I8895" s="19" t="s">
        <v>30</v>
      </c>
      <c r="J8895" s="3" t="n">
        <v>1476</v>
      </c>
      <c r="K8895" s="3" t="n">
        <v>14710</v>
      </c>
      <c r="L8895" s="4" t="n">
        <v>9.96612466124661</v>
      </c>
    </row>
    <row r="8896" customFormat="false" ht="13.2" hidden="false" customHeight="false" outlineLevel="0" collapsed="false">
      <c r="C8896" s="19" t="s">
        <v>85</v>
      </c>
      <c r="D8896" s="19" t="s">
        <v>28</v>
      </c>
      <c r="E8896" s="2" t="n">
        <v>0.833333333333333</v>
      </c>
      <c r="F8896" s="2" t="n">
        <v>0.899305555555555</v>
      </c>
      <c r="G8896" s="2" t="n">
        <v>0.0416666666000001</v>
      </c>
      <c r="H8896" s="1" t="s">
        <v>90</v>
      </c>
      <c r="I8896" s="19" t="s">
        <v>30</v>
      </c>
      <c r="J8896" s="3" t="n">
        <v>765</v>
      </c>
      <c r="K8896" s="3" t="n">
        <v>14600</v>
      </c>
      <c r="L8896" s="4" t="n">
        <v>19.0849673202614</v>
      </c>
      <c r="M8896" s="3" t="n">
        <v>4482</v>
      </c>
      <c r="N8896" s="3" t="n">
        <v>57170</v>
      </c>
      <c r="O8896" s="4" t="n">
        <v>12.7554663096832</v>
      </c>
    </row>
    <row r="8898" customFormat="false" ht="13.2" hidden="false" customHeight="false" outlineLevel="0" collapsed="false">
      <c r="A8898" s="1" t="s">
        <v>58</v>
      </c>
      <c r="B8898" s="1" t="s">
        <v>35</v>
      </c>
      <c r="C8898" s="19" t="s">
        <v>28</v>
      </c>
      <c r="D8898" s="19" t="s">
        <v>85</v>
      </c>
      <c r="E8898" s="2" t="n">
        <v>0.333333333333333</v>
      </c>
      <c r="F8898" s="2" t="n">
        <v>0.399305555555556</v>
      </c>
      <c r="H8898" s="1" t="s">
        <v>95</v>
      </c>
      <c r="I8898" s="19" t="s">
        <v>30</v>
      </c>
      <c r="J8898" s="3" t="n">
        <v>765</v>
      </c>
      <c r="K8898" s="3" t="n">
        <v>14600</v>
      </c>
      <c r="L8898" s="4" t="n">
        <v>19.0849673202614</v>
      </c>
    </row>
    <row r="8899" customFormat="false" ht="13.2" hidden="false" customHeight="false" outlineLevel="0" collapsed="false">
      <c r="C8899" s="19" t="s">
        <v>85</v>
      </c>
      <c r="D8899" s="19" t="s">
        <v>109</v>
      </c>
      <c r="E8899" s="2" t="n">
        <v>0.475694444444444</v>
      </c>
      <c r="F8899" s="2" t="n">
        <v>0.597222222222222</v>
      </c>
      <c r="G8899" s="2" t="n">
        <v>0.0763888888000001</v>
      </c>
      <c r="H8899" s="1" t="s">
        <v>110</v>
      </c>
      <c r="I8899" s="19" t="s">
        <v>30</v>
      </c>
      <c r="J8899" s="3" t="n">
        <v>1476</v>
      </c>
      <c r="K8899" s="3" t="n">
        <v>13260</v>
      </c>
      <c r="L8899" s="4" t="n">
        <v>8.98373983739837</v>
      </c>
    </row>
    <row r="8900" customFormat="false" ht="13.2" hidden="false" customHeight="false" outlineLevel="0" collapsed="false">
      <c r="C8900" s="19" t="s">
        <v>109</v>
      </c>
      <c r="D8900" s="19" t="s">
        <v>85</v>
      </c>
      <c r="E8900" s="2" t="n">
        <v>0.694444444444445</v>
      </c>
      <c r="F8900" s="2" t="n">
        <v>0.791666666666667</v>
      </c>
      <c r="G8900" s="2" t="n">
        <v>0.097222222222223</v>
      </c>
      <c r="H8900" s="1" t="s">
        <v>101</v>
      </c>
      <c r="I8900" s="19" t="s">
        <v>30</v>
      </c>
      <c r="J8900" s="3" t="n">
        <v>1476</v>
      </c>
      <c r="K8900" s="3" t="n">
        <v>14710</v>
      </c>
      <c r="L8900" s="4" t="n">
        <v>9.96612466124661</v>
      </c>
    </row>
    <row r="8901" customFormat="false" ht="13.2" hidden="false" customHeight="false" outlineLevel="0" collapsed="false">
      <c r="C8901" s="19" t="s">
        <v>85</v>
      </c>
      <c r="D8901" s="19" t="s">
        <v>28</v>
      </c>
      <c r="E8901" s="2" t="n">
        <v>0.84375</v>
      </c>
      <c r="F8901" s="2" t="n">
        <v>0.909722222222222</v>
      </c>
      <c r="G8901" s="2" t="n">
        <v>0.0520833333</v>
      </c>
      <c r="H8901" s="1" t="s">
        <v>91</v>
      </c>
      <c r="I8901" s="19" t="s">
        <v>30</v>
      </c>
      <c r="J8901" s="3" t="n">
        <v>765</v>
      </c>
      <c r="K8901" s="3" t="n">
        <v>14600</v>
      </c>
      <c r="L8901" s="4" t="n">
        <v>19.0849673202614</v>
      </c>
      <c r="M8901" s="3" t="n">
        <v>4482</v>
      </c>
      <c r="N8901" s="3" t="n">
        <v>57170</v>
      </c>
      <c r="O8901" s="4" t="n">
        <v>12.7554663096832</v>
      </c>
    </row>
    <row r="8903" customFormat="false" ht="13.2" hidden="false" customHeight="false" outlineLevel="0" collapsed="false">
      <c r="A8903" s="1" t="s">
        <v>58</v>
      </c>
      <c r="B8903" s="1" t="s">
        <v>35</v>
      </c>
      <c r="C8903" s="19" t="s">
        <v>28</v>
      </c>
      <c r="D8903" s="19" t="s">
        <v>85</v>
      </c>
      <c r="E8903" s="2" t="n">
        <v>0.333333333333333</v>
      </c>
      <c r="F8903" s="2" t="n">
        <v>0.399305555555556</v>
      </c>
      <c r="H8903" s="1" t="s">
        <v>95</v>
      </c>
      <c r="I8903" s="19" t="s">
        <v>30</v>
      </c>
      <c r="J8903" s="3" t="n">
        <v>765</v>
      </c>
      <c r="K8903" s="3" t="n">
        <v>14600</v>
      </c>
      <c r="L8903" s="4" t="n">
        <v>19.0849673202614</v>
      </c>
    </row>
    <row r="8904" customFormat="false" ht="13.2" hidden="false" customHeight="false" outlineLevel="0" collapsed="false">
      <c r="C8904" s="19" t="s">
        <v>85</v>
      </c>
      <c r="D8904" s="19" t="s">
        <v>109</v>
      </c>
      <c r="E8904" s="2" t="n">
        <v>0.475694444444444</v>
      </c>
      <c r="F8904" s="2" t="n">
        <v>0.597222222222222</v>
      </c>
      <c r="G8904" s="2" t="n">
        <v>0.0763888888000001</v>
      </c>
      <c r="H8904" s="1" t="s">
        <v>110</v>
      </c>
      <c r="I8904" s="19" t="s">
        <v>30</v>
      </c>
      <c r="J8904" s="3" t="n">
        <v>1476</v>
      </c>
      <c r="K8904" s="3" t="n">
        <v>13260</v>
      </c>
      <c r="L8904" s="4" t="n">
        <v>8.98373983739837</v>
      </c>
    </row>
    <row r="8905" customFormat="false" ht="13.2" hidden="false" customHeight="false" outlineLevel="0" collapsed="false">
      <c r="C8905" s="19" t="s">
        <v>109</v>
      </c>
      <c r="D8905" s="19" t="s">
        <v>85</v>
      </c>
      <c r="E8905" s="2" t="n">
        <v>0.694444444444445</v>
      </c>
      <c r="F8905" s="2" t="n">
        <v>0.791666666666667</v>
      </c>
      <c r="G8905" s="2" t="n">
        <v>0.097222222222223</v>
      </c>
      <c r="H8905" s="1" t="s">
        <v>101</v>
      </c>
      <c r="I8905" s="19" t="s">
        <v>30</v>
      </c>
      <c r="J8905" s="3" t="n">
        <v>1476</v>
      </c>
      <c r="K8905" s="3" t="n">
        <v>14710</v>
      </c>
      <c r="L8905" s="4" t="n">
        <v>9.96612466124661</v>
      </c>
    </row>
    <row r="8906" customFormat="false" ht="13.2" hidden="false" customHeight="false" outlineLevel="0" collapsed="false">
      <c r="C8906" s="19" t="s">
        <v>85</v>
      </c>
      <c r="D8906" s="19" t="s">
        <v>28</v>
      </c>
      <c r="E8906" s="2" t="n">
        <v>0.854166666666667</v>
      </c>
      <c r="F8906" s="2" t="n">
        <v>0.920138888888889</v>
      </c>
      <c r="G8906" s="2" t="n">
        <v>0.0625</v>
      </c>
      <c r="H8906" s="1" t="s">
        <v>92</v>
      </c>
      <c r="I8906" s="19" t="s">
        <v>30</v>
      </c>
      <c r="J8906" s="3" t="n">
        <v>765</v>
      </c>
      <c r="K8906" s="3" t="n">
        <v>14600</v>
      </c>
      <c r="L8906" s="4" t="n">
        <v>19.0849673202614</v>
      </c>
      <c r="M8906" s="3" t="n">
        <v>4482</v>
      </c>
      <c r="N8906" s="3" t="n">
        <v>57170</v>
      </c>
      <c r="O8906" s="4" t="n">
        <v>12.7554663096832</v>
      </c>
    </row>
    <row r="8908" customFormat="false" ht="13.2" hidden="false" customHeight="false" outlineLevel="0" collapsed="false">
      <c r="A8908" s="1" t="s">
        <v>58</v>
      </c>
      <c r="B8908" s="1" t="s">
        <v>35</v>
      </c>
      <c r="C8908" s="19" t="s">
        <v>28</v>
      </c>
      <c r="D8908" s="19" t="s">
        <v>85</v>
      </c>
      <c r="E8908" s="2" t="n">
        <v>0.333333333333333</v>
      </c>
      <c r="F8908" s="2" t="n">
        <v>0.399305555555556</v>
      </c>
      <c r="H8908" s="1" t="s">
        <v>95</v>
      </c>
      <c r="I8908" s="19" t="s">
        <v>30</v>
      </c>
      <c r="J8908" s="3" t="n">
        <v>765</v>
      </c>
      <c r="K8908" s="3" t="n">
        <v>14600</v>
      </c>
      <c r="L8908" s="4" t="n">
        <v>19.0849673202614</v>
      </c>
    </row>
    <row r="8909" customFormat="false" ht="13.2" hidden="false" customHeight="false" outlineLevel="0" collapsed="false">
      <c r="C8909" s="19" t="s">
        <v>85</v>
      </c>
      <c r="D8909" s="19" t="s">
        <v>109</v>
      </c>
      <c r="E8909" s="2" t="n">
        <v>0.475694444444444</v>
      </c>
      <c r="F8909" s="2" t="n">
        <v>0.597222222222222</v>
      </c>
      <c r="G8909" s="2" t="n">
        <v>0.0763888888000001</v>
      </c>
      <c r="H8909" s="1" t="s">
        <v>110</v>
      </c>
      <c r="I8909" s="19" t="s">
        <v>30</v>
      </c>
      <c r="J8909" s="3" t="n">
        <v>1476</v>
      </c>
      <c r="K8909" s="3" t="n">
        <v>13260</v>
      </c>
      <c r="L8909" s="4" t="n">
        <v>8.98373983739837</v>
      </c>
    </row>
    <row r="8910" customFormat="false" ht="13.2" hidden="false" customHeight="false" outlineLevel="0" collapsed="false">
      <c r="C8910" s="19" t="s">
        <v>109</v>
      </c>
      <c r="D8910" s="19" t="s">
        <v>85</v>
      </c>
      <c r="E8910" s="2" t="n">
        <v>0.694444444444445</v>
      </c>
      <c r="F8910" s="2" t="n">
        <v>0.791666666666667</v>
      </c>
      <c r="G8910" s="2" t="n">
        <v>0.097222222222223</v>
      </c>
      <c r="H8910" s="1" t="s">
        <v>101</v>
      </c>
      <c r="I8910" s="19" t="s">
        <v>30</v>
      </c>
      <c r="J8910" s="3" t="n">
        <v>1476</v>
      </c>
      <c r="K8910" s="3" t="n">
        <v>14710</v>
      </c>
      <c r="L8910" s="4" t="n">
        <v>9.96612466124661</v>
      </c>
    </row>
    <row r="8911" customFormat="false" ht="13.2" hidden="false" customHeight="false" outlineLevel="0" collapsed="false">
      <c r="C8911" s="19" t="s">
        <v>85</v>
      </c>
      <c r="D8911" s="19" t="s">
        <v>28</v>
      </c>
      <c r="E8911" s="2" t="n">
        <v>0.875</v>
      </c>
      <c r="F8911" s="2" t="n">
        <v>0.940972222222222</v>
      </c>
      <c r="G8911" s="2" t="n">
        <v>0.0833333333</v>
      </c>
      <c r="H8911" s="1" t="s">
        <v>93</v>
      </c>
      <c r="I8911" s="19" t="s">
        <v>30</v>
      </c>
      <c r="J8911" s="3" t="n">
        <v>765</v>
      </c>
      <c r="K8911" s="3" t="n">
        <v>14600</v>
      </c>
      <c r="L8911" s="4" t="n">
        <v>19.0849673202614</v>
      </c>
      <c r="M8911" s="3" t="n">
        <v>4482</v>
      </c>
      <c r="N8911" s="3" t="n">
        <v>57170</v>
      </c>
      <c r="O8911" s="4" t="n">
        <v>12.7554663096832</v>
      </c>
    </row>
    <row r="8913" customFormat="false" ht="13.2" hidden="false" customHeight="false" outlineLevel="0" collapsed="false">
      <c r="A8913" s="1" t="s">
        <v>58</v>
      </c>
      <c r="B8913" s="1" t="s">
        <v>35</v>
      </c>
      <c r="C8913" s="19" t="s">
        <v>28</v>
      </c>
      <c r="D8913" s="19" t="s">
        <v>85</v>
      </c>
      <c r="E8913" s="2" t="n">
        <v>0.333333333333333</v>
      </c>
      <c r="F8913" s="2" t="n">
        <v>0.399305555555556</v>
      </c>
      <c r="H8913" s="1" t="s">
        <v>95</v>
      </c>
      <c r="I8913" s="19" t="s">
        <v>30</v>
      </c>
      <c r="J8913" s="3" t="n">
        <v>765</v>
      </c>
      <c r="K8913" s="3" t="n">
        <v>14600</v>
      </c>
      <c r="L8913" s="4" t="n">
        <v>19.0849673202614</v>
      </c>
    </row>
    <row r="8914" customFormat="false" ht="13.2" hidden="false" customHeight="false" outlineLevel="0" collapsed="false">
      <c r="C8914" s="19" t="s">
        <v>85</v>
      </c>
      <c r="D8914" s="19" t="s">
        <v>109</v>
      </c>
      <c r="E8914" s="2" t="n">
        <v>0.475694444444444</v>
      </c>
      <c r="F8914" s="2" t="n">
        <v>0.597222222222222</v>
      </c>
      <c r="G8914" s="2" t="n">
        <v>0.0763888888000001</v>
      </c>
      <c r="H8914" s="1" t="s">
        <v>110</v>
      </c>
      <c r="I8914" s="19" t="s">
        <v>30</v>
      </c>
      <c r="J8914" s="3" t="n">
        <v>1476</v>
      </c>
      <c r="K8914" s="3" t="n">
        <v>13260</v>
      </c>
      <c r="L8914" s="4" t="n">
        <v>8.98373983739837</v>
      </c>
    </row>
    <row r="8915" customFormat="false" ht="13.2" hidden="false" customHeight="false" outlineLevel="0" collapsed="false">
      <c r="C8915" s="19" t="s">
        <v>109</v>
      </c>
      <c r="D8915" s="19" t="s">
        <v>85</v>
      </c>
      <c r="E8915" s="2" t="n">
        <v>0.694444444444445</v>
      </c>
      <c r="F8915" s="2" t="n">
        <v>0.791666666666667</v>
      </c>
      <c r="G8915" s="2" t="n">
        <v>0.097222222222223</v>
      </c>
      <c r="H8915" s="1" t="s">
        <v>101</v>
      </c>
      <c r="I8915" s="19" t="s">
        <v>30</v>
      </c>
      <c r="J8915" s="3" t="n">
        <v>1476</v>
      </c>
      <c r="K8915" s="3" t="n">
        <v>14710</v>
      </c>
      <c r="L8915" s="4" t="n">
        <v>9.96612466124661</v>
      </c>
    </row>
    <row r="8916" customFormat="false" ht="13.2" hidden="false" customHeight="false" outlineLevel="0" collapsed="false">
      <c r="C8916" s="19" t="s">
        <v>85</v>
      </c>
      <c r="D8916" s="19" t="s">
        <v>28</v>
      </c>
      <c r="E8916" s="2" t="n">
        <v>0.895833333333333</v>
      </c>
      <c r="F8916" s="2" t="n">
        <v>0.961805555555555</v>
      </c>
      <c r="G8916" s="2" t="n">
        <v>0.1041666666</v>
      </c>
      <c r="H8916" s="1" t="s">
        <v>94</v>
      </c>
      <c r="I8916" s="19" t="s">
        <v>30</v>
      </c>
      <c r="J8916" s="3" t="n">
        <v>765</v>
      </c>
      <c r="K8916" s="3" t="n">
        <v>14600</v>
      </c>
      <c r="L8916" s="4" t="n">
        <v>19.0849673202614</v>
      </c>
      <c r="M8916" s="3" t="n">
        <v>4482</v>
      </c>
      <c r="N8916" s="3" t="n">
        <v>57170</v>
      </c>
      <c r="O8916" s="4" t="n">
        <v>12.7554663096832</v>
      </c>
    </row>
    <row r="8918" customFormat="false" ht="13.2" hidden="false" customHeight="false" outlineLevel="0" collapsed="false">
      <c r="A8918" s="1" t="s">
        <v>58</v>
      </c>
      <c r="B8918" s="1" t="s">
        <v>35</v>
      </c>
      <c r="C8918" s="19" t="s">
        <v>28</v>
      </c>
      <c r="D8918" s="19" t="s">
        <v>85</v>
      </c>
      <c r="E8918" s="2" t="n">
        <v>0.333333333333333</v>
      </c>
      <c r="F8918" s="2" t="n">
        <v>0.399305555555556</v>
      </c>
      <c r="H8918" s="1" t="s">
        <v>95</v>
      </c>
      <c r="I8918" s="19" t="s">
        <v>30</v>
      </c>
      <c r="J8918" s="3" t="n">
        <v>765</v>
      </c>
      <c r="K8918" s="3" t="n">
        <v>14600</v>
      </c>
      <c r="L8918" s="4" t="n">
        <v>19.0849673202614</v>
      </c>
    </row>
    <row r="8919" customFormat="false" ht="13.2" hidden="false" customHeight="false" outlineLevel="0" collapsed="false">
      <c r="C8919" s="19" t="s">
        <v>85</v>
      </c>
      <c r="D8919" s="19" t="s">
        <v>109</v>
      </c>
      <c r="E8919" s="2" t="n">
        <v>0.541666666666667</v>
      </c>
      <c r="F8919" s="2" t="n">
        <v>0.659722222222222</v>
      </c>
      <c r="G8919" s="2" t="n">
        <v>0.1423611111</v>
      </c>
      <c r="H8919" s="1" t="s">
        <v>100</v>
      </c>
      <c r="I8919" s="19" t="s">
        <v>30</v>
      </c>
      <c r="J8919" s="3" t="n">
        <v>1476</v>
      </c>
      <c r="K8919" s="3" t="n">
        <v>13260</v>
      </c>
      <c r="L8919" s="4" t="n">
        <v>8.98373983739837</v>
      </c>
    </row>
    <row r="8920" customFormat="false" ht="13.2" hidden="false" customHeight="false" outlineLevel="0" collapsed="false">
      <c r="C8920" s="19" t="s">
        <v>109</v>
      </c>
      <c r="D8920" s="19" t="s">
        <v>85</v>
      </c>
      <c r="E8920" s="2" t="n">
        <v>0.694444444444445</v>
      </c>
      <c r="F8920" s="2" t="n">
        <v>0.791666666666667</v>
      </c>
      <c r="G8920" s="2" t="n">
        <v>0.034722222222223</v>
      </c>
      <c r="H8920" s="1" t="s">
        <v>101</v>
      </c>
      <c r="I8920" s="19" t="s">
        <v>30</v>
      </c>
      <c r="J8920" s="3" t="n">
        <v>1476</v>
      </c>
      <c r="K8920" s="3" t="n">
        <v>14710</v>
      </c>
      <c r="L8920" s="4" t="n">
        <v>9.96612466124661</v>
      </c>
    </row>
    <row r="8921" customFormat="false" ht="13.2" hidden="false" customHeight="false" outlineLevel="0" collapsed="false">
      <c r="C8921" s="19" t="s">
        <v>85</v>
      </c>
      <c r="D8921" s="19" t="s">
        <v>28</v>
      </c>
      <c r="E8921" s="2" t="n">
        <v>0.833333333333333</v>
      </c>
      <c r="F8921" s="2" t="n">
        <v>0.899305555555555</v>
      </c>
      <c r="G8921" s="2" t="n">
        <v>0.0416666666000001</v>
      </c>
      <c r="H8921" s="1" t="s">
        <v>90</v>
      </c>
      <c r="I8921" s="19" t="s">
        <v>30</v>
      </c>
      <c r="J8921" s="3" t="n">
        <v>765</v>
      </c>
      <c r="K8921" s="3" t="n">
        <v>14600</v>
      </c>
      <c r="L8921" s="4" t="n">
        <v>19.0849673202614</v>
      </c>
      <c r="M8921" s="3" t="n">
        <v>4482</v>
      </c>
      <c r="N8921" s="3" t="n">
        <v>57170</v>
      </c>
      <c r="O8921" s="4" t="n">
        <v>12.7554663096832</v>
      </c>
    </row>
    <row r="8923" customFormat="false" ht="13.2" hidden="false" customHeight="false" outlineLevel="0" collapsed="false">
      <c r="A8923" s="1" t="s">
        <v>58</v>
      </c>
      <c r="B8923" s="1" t="s">
        <v>35</v>
      </c>
      <c r="C8923" s="19" t="s">
        <v>28</v>
      </c>
      <c r="D8923" s="19" t="s">
        <v>85</v>
      </c>
      <c r="E8923" s="2" t="n">
        <v>0.333333333333333</v>
      </c>
      <c r="F8923" s="2" t="n">
        <v>0.399305555555556</v>
      </c>
      <c r="H8923" s="1" t="s">
        <v>95</v>
      </c>
      <c r="I8923" s="19" t="s">
        <v>30</v>
      </c>
      <c r="J8923" s="3" t="n">
        <v>765</v>
      </c>
      <c r="K8923" s="3" t="n">
        <v>14600</v>
      </c>
      <c r="L8923" s="4" t="n">
        <v>19.0849673202614</v>
      </c>
    </row>
    <row r="8924" customFormat="false" ht="13.2" hidden="false" customHeight="false" outlineLevel="0" collapsed="false">
      <c r="C8924" s="19" t="s">
        <v>85</v>
      </c>
      <c r="D8924" s="19" t="s">
        <v>109</v>
      </c>
      <c r="E8924" s="2" t="n">
        <v>0.541666666666667</v>
      </c>
      <c r="F8924" s="2" t="n">
        <v>0.659722222222222</v>
      </c>
      <c r="G8924" s="2" t="n">
        <v>0.1423611111</v>
      </c>
      <c r="H8924" s="1" t="s">
        <v>100</v>
      </c>
      <c r="I8924" s="19" t="s">
        <v>30</v>
      </c>
      <c r="J8924" s="3" t="n">
        <v>1476</v>
      </c>
      <c r="K8924" s="3" t="n">
        <v>13260</v>
      </c>
      <c r="L8924" s="4" t="n">
        <v>8.98373983739837</v>
      </c>
    </row>
    <row r="8925" customFormat="false" ht="13.2" hidden="false" customHeight="false" outlineLevel="0" collapsed="false">
      <c r="C8925" s="19" t="s">
        <v>109</v>
      </c>
      <c r="D8925" s="19" t="s">
        <v>85</v>
      </c>
      <c r="E8925" s="2" t="n">
        <v>0.694444444444445</v>
      </c>
      <c r="F8925" s="2" t="n">
        <v>0.791666666666667</v>
      </c>
      <c r="G8925" s="2" t="n">
        <v>0.034722222222223</v>
      </c>
      <c r="H8925" s="1" t="s">
        <v>101</v>
      </c>
      <c r="I8925" s="19" t="s">
        <v>30</v>
      </c>
      <c r="J8925" s="3" t="n">
        <v>1476</v>
      </c>
      <c r="K8925" s="3" t="n">
        <v>14710</v>
      </c>
      <c r="L8925" s="4" t="n">
        <v>9.96612466124661</v>
      </c>
    </row>
    <row r="8926" customFormat="false" ht="13.2" hidden="false" customHeight="false" outlineLevel="0" collapsed="false">
      <c r="C8926" s="19" t="s">
        <v>85</v>
      </c>
      <c r="D8926" s="19" t="s">
        <v>28</v>
      </c>
      <c r="E8926" s="2" t="n">
        <v>0.84375</v>
      </c>
      <c r="F8926" s="2" t="n">
        <v>0.909722222222222</v>
      </c>
      <c r="G8926" s="2" t="n">
        <v>0.0520833333</v>
      </c>
      <c r="H8926" s="1" t="s">
        <v>91</v>
      </c>
      <c r="I8926" s="19" t="s">
        <v>30</v>
      </c>
      <c r="J8926" s="3" t="n">
        <v>765</v>
      </c>
      <c r="K8926" s="3" t="n">
        <v>14600</v>
      </c>
      <c r="L8926" s="4" t="n">
        <v>19.0849673202614</v>
      </c>
      <c r="M8926" s="3" t="n">
        <v>4482</v>
      </c>
      <c r="N8926" s="3" t="n">
        <v>57170</v>
      </c>
      <c r="O8926" s="4" t="n">
        <v>12.7554663096832</v>
      </c>
    </row>
    <row r="8928" customFormat="false" ht="13.2" hidden="false" customHeight="false" outlineLevel="0" collapsed="false">
      <c r="A8928" s="1" t="s">
        <v>58</v>
      </c>
      <c r="B8928" s="1" t="s">
        <v>35</v>
      </c>
      <c r="C8928" s="19" t="s">
        <v>28</v>
      </c>
      <c r="D8928" s="19" t="s">
        <v>85</v>
      </c>
      <c r="E8928" s="2" t="n">
        <v>0.333333333333333</v>
      </c>
      <c r="F8928" s="2" t="n">
        <v>0.399305555555556</v>
      </c>
      <c r="H8928" s="1" t="s">
        <v>95</v>
      </c>
      <c r="I8928" s="19" t="s">
        <v>30</v>
      </c>
      <c r="J8928" s="3" t="n">
        <v>765</v>
      </c>
      <c r="K8928" s="3" t="n">
        <v>14600</v>
      </c>
      <c r="L8928" s="4" t="n">
        <v>19.0849673202614</v>
      </c>
    </row>
    <row r="8929" customFormat="false" ht="13.2" hidden="false" customHeight="false" outlineLevel="0" collapsed="false">
      <c r="C8929" s="19" t="s">
        <v>85</v>
      </c>
      <c r="D8929" s="19" t="s">
        <v>109</v>
      </c>
      <c r="E8929" s="2" t="n">
        <v>0.541666666666667</v>
      </c>
      <c r="F8929" s="2" t="n">
        <v>0.659722222222222</v>
      </c>
      <c r="G8929" s="2" t="n">
        <v>0.1423611111</v>
      </c>
      <c r="H8929" s="1" t="s">
        <v>100</v>
      </c>
      <c r="I8929" s="19" t="s">
        <v>30</v>
      </c>
      <c r="J8929" s="3" t="n">
        <v>1476</v>
      </c>
      <c r="K8929" s="3" t="n">
        <v>13260</v>
      </c>
      <c r="L8929" s="4" t="n">
        <v>8.98373983739837</v>
      </c>
    </row>
    <row r="8930" customFormat="false" ht="13.2" hidden="false" customHeight="false" outlineLevel="0" collapsed="false">
      <c r="C8930" s="19" t="s">
        <v>109</v>
      </c>
      <c r="D8930" s="19" t="s">
        <v>85</v>
      </c>
      <c r="E8930" s="2" t="n">
        <v>0.694444444444445</v>
      </c>
      <c r="F8930" s="2" t="n">
        <v>0.791666666666667</v>
      </c>
      <c r="G8930" s="2" t="n">
        <v>0.034722222222223</v>
      </c>
      <c r="H8930" s="1" t="s">
        <v>101</v>
      </c>
      <c r="I8930" s="19" t="s">
        <v>30</v>
      </c>
      <c r="J8930" s="3" t="n">
        <v>1476</v>
      </c>
      <c r="K8930" s="3" t="n">
        <v>14710</v>
      </c>
      <c r="L8930" s="4" t="n">
        <v>9.96612466124661</v>
      </c>
    </row>
    <row r="8931" customFormat="false" ht="13.2" hidden="false" customHeight="false" outlineLevel="0" collapsed="false">
      <c r="C8931" s="19" t="s">
        <v>85</v>
      </c>
      <c r="D8931" s="19" t="s">
        <v>28</v>
      </c>
      <c r="E8931" s="2" t="n">
        <v>0.854166666666667</v>
      </c>
      <c r="F8931" s="2" t="n">
        <v>0.920138888888889</v>
      </c>
      <c r="G8931" s="2" t="n">
        <v>0.0625</v>
      </c>
      <c r="H8931" s="1" t="s">
        <v>92</v>
      </c>
      <c r="I8931" s="19" t="s">
        <v>30</v>
      </c>
      <c r="J8931" s="3" t="n">
        <v>765</v>
      </c>
      <c r="K8931" s="3" t="n">
        <v>14600</v>
      </c>
      <c r="L8931" s="4" t="n">
        <v>19.0849673202614</v>
      </c>
      <c r="M8931" s="3" t="n">
        <v>4482</v>
      </c>
      <c r="N8931" s="3" t="n">
        <v>57170</v>
      </c>
      <c r="O8931" s="4" t="n">
        <v>12.7554663096832</v>
      </c>
    </row>
    <row r="8933" customFormat="false" ht="13.2" hidden="false" customHeight="false" outlineLevel="0" collapsed="false">
      <c r="A8933" s="1" t="s">
        <v>58</v>
      </c>
      <c r="B8933" s="1" t="s">
        <v>35</v>
      </c>
      <c r="C8933" s="19" t="s">
        <v>28</v>
      </c>
      <c r="D8933" s="19" t="s">
        <v>85</v>
      </c>
      <c r="E8933" s="2" t="n">
        <v>0.333333333333333</v>
      </c>
      <c r="F8933" s="2" t="n">
        <v>0.399305555555556</v>
      </c>
      <c r="H8933" s="1" t="s">
        <v>95</v>
      </c>
      <c r="I8933" s="19" t="s">
        <v>30</v>
      </c>
      <c r="J8933" s="3" t="n">
        <v>765</v>
      </c>
      <c r="K8933" s="3" t="n">
        <v>14600</v>
      </c>
      <c r="L8933" s="4" t="n">
        <v>19.0849673202614</v>
      </c>
    </row>
    <row r="8934" customFormat="false" ht="13.2" hidden="false" customHeight="false" outlineLevel="0" collapsed="false">
      <c r="C8934" s="19" t="s">
        <v>85</v>
      </c>
      <c r="D8934" s="19" t="s">
        <v>109</v>
      </c>
      <c r="E8934" s="2" t="n">
        <v>0.541666666666667</v>
      </c>
      <c r="F8934" s="2" t="n">
        <v>0.659722222222222</v>
      </c>
      <c r="G8934" s="2" t="n">
        <v>0.1423611111</v>
      </c>
      <c r="H8934" s="1" t="s">
        <v>100</v>
      </c>
      <c r="I8934" s="19" t="s">
        <v>30</v>
      </c>
      <c r="J8934" s="3" t="n">
        <v>1476</v>
      </c>
      <c r="K8934" s="3" t="n">
        <v>13260</v>
      </c>
      <c r="L8934" s="4" t="n">
        <v>8.98373983739837</v>
      </c>
    </row>
    <row r="8935" customFormat="false" ht="13.2" hidden="false" customHeight="false" outlineLevel="0" collapsed="false">
      <c r="C8935" s="19" t="s">
        <v>109</v>
      </c>
      <c r="D8935" s="19" t="s">
        <v>85</v>
      </c>
      <c r="E8935" s="2" t="n">
        <v>0.694444444444445</v>
      </c>
      <c r="F8935" s="2" t="n">
        <v>0.791666666666667</v>
      </c>
      <c r="G8935" s="2" t="n">
        <v>0.034722222222223</v>
      </c>
      <c r="H8935" s="1" t="s">
        <v>101</v>
      </c>
      <c r="I8935" s="19" t="s">
        <v>30</v>
      </c>
      <c r="J8935" s="3" t="n">
        <v>1476</v>
      </c>
      <c r="K8935" s="3" t="n">
        <v>14710</v>
      </c>
      <c r="L8935" s="4" t="n">
        <v>9.96612466124661</v>
      </c>
    </row>
    <row r="8936" customFormat="false" ht="13.2" hidden="false" customHeight="false" outlineLevel="0" collapsed="false">
      <c r="C8936" s="19" t="s">
        <v>85</v>
      </c>
      <c r="D8936" s="19" t="s">
        <v>28</v>
      </c>
      <c r="E8936" s="2" t="n">
        <v>0.875</v>
      </c>
      <c r="F8936" s="2" t="n">
        <v>0.940972222222222</v>
      </c>
      <c r="G8936" s="2" t="n">
        <v>0.0833333333</v>
      </c>
      <c r="H8936" s="1" t="s">
        <v>93</v>
      </c>
      <c r="I8936" s="19" t="s">
        <v>30</v>
      </c>
      <c r="J8936" s="3" t="n">
        <v>765</v>
      </c>
      <c r="K8936" s="3" t="n">
        <v>14600</v>
      </c>
      <c r="L8936" s="4" t="n">
        <v>19.0849673202614</v>
      </c>
      <c r="M8936" s="3" t="n">
        <v>4482</v>
      </c>
      <c r="N8936" s="3" t="n">
        <v>57170</v>
      </c>
      <c r="O8936" s="4" t="n">
        <v>12.7554663096832</v>
      </c>
    </row>
    <row r="8938" customFormat="false" ht="13.2" hidden="false" customHeight="false" outlineLevel="0" collapsed="false">
      <c r="A8938" s="1" t="s">
        <v>58</v>
      </c>
      <c r="B8938" s="1" t="s">
        <v>35</v>
      </c>
      <c r="C8938" s="19" t="s">
        <v>28</v>
      </c>
      <c r="D8938" s="19" t="s">
        <v>85</v>
      </c>
      <c r="E8938" s="2" t="n">
        <v>0.333333333333333</v>
      </c>
      <c r="F8938" s="2" t="n">
        <v>0.399305555555556</v>
      </c>
      <c r="H8938" s="1" t="s">
        <v>95</v>
      </c>
      <c r="I8938" s="19" t="s">
        <v>30</v>
      </c>
      <c r="J8938" s="3" t="n">
        <v>765</v>
      </c>
      <c r="K8938" s="3" t="n">
        <v>14600</v>
      </c>
      <c r="L8938" s="4" t="n">
        <v>19.0849673202614</v>
      </c>
    </row>
    <row r="8939" customFormat="false" ht="13.2" hidden="false" customHeight="false" outlineLevel="0" collapsed="false">
      <c r="C8939" s="19" t="s">
        <v>85</v>
      </c>
      <c r="D8939" s="19" t="s">
        <v>109</v>
      </c>
      <c r="E8939" s="2" t="n">
        <v>0.541666666666667</v>
      </c>
      <c r="F8939" s="2" t="n">
        <v>0.659722222222222</v>
      </c>
      <c r="G8939" s="2" t="n">
        <v>0.1423611111</v>
      </c>
      <c r="H8939" s="1" t="s">
        <v>100</v>
      </c>
      <c r="I8939" s="19" t="s">
        <v>30</v>
      </c>
      <c r="J8939" s="3" t="n">
        <v>1476</v>
      </c>
      <c r="K8939" s="3" t="n">
        <v>13260</v>
      </c>
      <c r="L8939" s="4" t="n">
        <v>8.98373983739837</v>
      </c>
    </row>
    <row r="8940" customFormat="false" ht="13.2" hidden="false" customHeight="false" outlineLevel="0" collapsed="false">
      <c r="C8940" s="19" t="s">
        <v>109</v>
      </c>
      <c r="D8940" s="19" t="s">
        <v>85</v>
      </c>
      <c r="E8940" s="2" t="n">
        <v>0.694444444444445</v>
      </c>
      <c r="F8940" s="2" t="n">
        <v>0.791666666666667</v>
      </c>
      <c r="G8940" s="2" t="n">
        <v>0.034722222222223</v>
      </c>
      <c r="H8940" s="1" t="s">
        <v>101</v>
      </c>
      <c r="I8940" s="19" t="s">
        <v>30</v>
      </c>
      <c r="J8940" s="3" t="n">
        <v>1476</v>
      </c>
      <c r="K8940" s="3" t="n">
        <v>14710</v>
      </c>
      <c r="L8940" s="4" t="n">
        <v>9.96612466124661</v>
      </c>
    </row>
    <row r="8941" customFormat="false" ht="13.2" hidden="false" customHeight="false" outlineLevel="0" collapsed="false">
      <c r="C8941" s="19" t="s">
        <v>85</v>
      </c>
      <c r="D8941" s="19" t="s">
        <v>28</v>
      </c>
      <c r="E8941" s="2" t="n">
        <v>0.895833333333333</v>
      </c>
      <c r="F8941" s="2" t="n">
        <v>0.961805555555555</v>
      </c>
      <c r="G8941" s="2" t="n">
        <v>0.1041666666</v>
      </c>
      <c r="H8941" s="1" t="s">
        <v>94</v>
      </c>
      <c r="I8941" s="19" t="s">
        <v>30</v>
      </c>
      <c r="J8941" s="3" t="n">
        <v>765</v>
      </c>
      <c r="K8941" s="3" t="n">
        <v>14600</v>
      </c>
      <c r="L8941" s="4" t="n">
        <v>19.0849673202614</v>
      </c>
      <c r="M8941" s="3" t="n">
        <v>4482</v>
      </c>
      <c r="N8941" s="3" t="n">
        <v>57170</v>
      </c>
      <c r="O8941" s="4" t="n">
        <v>12.7554663096832</v>
      </c>
    </row>
    <row r="8943" customFormat="false" ht="13.2" hidden="false" customHeight="false" outlineLevel="0" collapsed="false">
      <c r="A8943" s="1" t="s">
        <v>58</v>
      </c>
      <c r="B8943" s="1" t="s">
        <v>35</v>
      </c>
      <c r="C8943" s="19" t="s">
        <v>28</v>
      </c>
      <c r="D8943" s="19" t="s">
        <v>85</v>
      </c>
      <c r="E8943" s="2" t="n">
        <v>0.354166666666667</v>
      </c>
      <c r="F8943" s="2" t="n">
        <v>0.423611111111111</v>
      </c>
      <c r="H8943" s="1" t="s">
        <v>96</v>
      </c>
      <c r="I8943" s="19" t="s">
        <v>30</v>
      </c>
      <c r="J8943" s="3" t="n">
        <v>765</v>
      </c>
      <c r="K8943" s="3" t="n">
        <v>14600</v>
      </c>
      <c r="L8943" s="4" t="n">
        <v>19.0849673202614</v>
      </c>
    </row>
    <row r="8944" customFormat="false" ht="13.2" hidden="false" customHeight="false" outlineLevel="0" collapsed="false">
      <c r="C8944" s="19" t="s">
        <v>85</v>
      </c>
      <c r="D8944" s="19" t="s">
        <v>109</v>
      </c>
      <c r="E8944" s="2" t="n">
        <v>0.475694444444444</v>
      </c>
      <c r="F8944" s="2" t="n">
        <v>0.597222222222222</v>
      </c>
      <c r="G8944" s="2" t="n">
        <v>0.0520833333</v>
      </c>
      <c r="H8944" s="1" t="s">
        <v>110</v>
      </c>
      <c r="I8944" s="19" t="s">
        <v>30</v>
      </c>
      <c r="J8944" s="3" t="n">
        <v>1476</v>
      </c>
      <c r="K8944" s="3" t="n">
        <v>13260</v>
      </c>
      <c r="L8944" s="4" t="n">
        <v>8.98373983739837</v>
      </c>
    </row>
    <row r="8945" customFormat="false" ht="13.2" hidden="false" customHeight="false" outlineLevel="0" collapsed="false">
      <c r="C8945" s="19" t="s">
        <v>109</v>
      </c>
      <c r="D8945" s="19" t="s">
        <v>85</v>
      </c>
      <c r="E8945" s="2" t="n">
        <v>0.628472222222222</v>
      </c>
      <c r="F8945" s="2" t="n">
        <v>0.725694444444445</v>
      </c>
      <c r="G8945" s="2" t="n">
        <v>0.03125</v>
      </c>
      <c r="H8945" s="1" t="s">
        <v>111</v>
      </c>
      <c r="I8945" s="19" t="s">
        <v>30</v>
      </c>
      <c r="J8945" s="3" t="n">
        <v>1476</v>
      </c>
      <c r="K8945" s="3" t="n">
        <v>14710</v>
      </c>
      <c r="L8945" s="4" t="n">
        <v>9.96612466124661</v>
      </c>
    </row>
    <row r="8946" customFormat="false" ht="13.2" hidden="false" customHeight="false" outlineLevel="0" collapsed="false">
      <c r="C8946" s="19" t="s">
        <v>85</v>
      </c>
      <c r="D8946" s="19" t="s">
        <v>28</v>
      </c>
      <c r="E8946" s="2" t="n">
        <v>0.784722222222222</v>
      </c>
      <c r="F8946" s="2" t="n">
        <v>0.847222222222222</v>
      </c>
      <c r="G8946" s="2" t="n">
        <v>0.0590277778</v>
      </c>
      <c r="H8946" s="1" t="s">
        <v>112</v>
      </c>
      <c r="I8946" s="19" t="s">
        <v>30</v>
      </c>
      <c r="J8946" s="3" t="n">
        <v>765</v>
      </c>
      <c r="K8946" s="3" t="n">
        <v>14600</v>
      </c>
      <c r="L8946" s="4" t="n">
        <v>19.0849673202614</v>
      </c>
      <c r="M8946" s="3" t="n">
        <v>4482</v>
      </c>
      <c r="N8946" s="3" t="n">
        <v>57170</v>
      </c>
      <c r="O8946" s="4" t="n">
        <v>12.7554663096832</v>
      </c>
    </row>
    <row r="8948" customFormat="false" ht="13.2" hidden="false" customHeight="false" outlineLevel="0" collapsed="false">
      <c r="A8948" s="1" t="s">
        <v>58</v>
      </c>
      <c r="B8948" s="1" t="s">
        <v>35</v>
      </c>
      <c r="C8948" s="19" t="s">
        <v>28</v>
      </c>
      <c r="D8948" s="19" t="s">
        <v>85</v>
      </c>
      <c r="E8948" s="2" t="n">
        <v>0.354166666666667</v>
      </c>
      <c r="F8948" s="2" t="n">
        <v>0.423611111111111</v>
      </c>
      <c r="H8948" s="1" t="s">
        <v>96</v>
      </c>
      <c r="I8948" s="19" t="s">
        <v>30</v>
      </c>
      <c r="J8948" s="3" t="n">
        <v>765</v>
      </c>
      <c r="K8948" s="3" t="n">
        <v>14600</v>
      </c>
      <c r="L8948" s="4" t="n">
        <v>19.0849673202614</v>
      </c>
    </row>
    <row r="8949" customFormat="false" ht="13.2" hidden="false" customHeight="false" outlineLevel="0" collapsed="false">
      <c r="C8949" s="19" t="s">
        <v>85</v>
      </c>
      <c r="D8949" s="19" t="s">
        <v>109</v>
      </c>
      <c r="E8949" s="2" t="n">
        <v>0.475694444444444</v>
      </c>
      <c r="F8949" s="2" t="n">
        <v>0.597222222222222</v>
      </c>
      <c r="G8949" s="2" t="n">
        <v>0.0520833333</v>
      </c>
      <c r="H8949" s="1" t="s">
        <v>110</v>
      </c>
      <c r="I8949" s="19" t="s">
        <v>30</v>
      </c>
      <c r="J8949" s="3" t="n">
        <v>1476</v>
      </c>
      <c r="K8949" s="3" t="n">
        <v>13260</v>
      </c>
      <c r="L8949" s="4" t="n">
        <v>8.98373983739837</v>
      </c>
    </row>
    <row r="8950" customFormat="false" ht="13.2" hidden="false" customHeight="false" outlineLevel="0" collapsed="false">
      <c r="C8950" s="19" t="s">
        <v>109</v>
      </c>
      <c r="D8950" s="19" t="s">
        <v>85</v>
      </c>
      <c r="E8950" s="2" t="n">
        <v>0.628472222222222</v>
      </c>
      <c r="F8950" s="2" t="n">
        <v>0.725694444444445</v>
      </c>
      <c r="G8950" s="2" t="n">
        <v>0.03125</v>
      </c>
      <c r="H8950" s="1" t="s">
        <v>111</v>
      </c>
      <c r="I8950" s="19" t="s">
        <v>30</v>
      </c>
      <c r="J8950" s="3" t="n">
        <v>1476</v>
      </c>
      <c r="K8950" s="3" t="n">
        <v>14710</v>
      </c>
      <c r="L8950" s="4" t="n">
        <v>9.96612466124661</v>
      </c>
    </row>
    <row r="8951" customFormat="false" ht="13.2" hidden="false" customHeight="false" outlineLevel="0" collapsed="false">
      <c r="C8951" s="19" t="s">
        <v>85</v>
      </c>
      <c r="D8951" s="19" t="s">
        <v>28</v>
      </c>
      <c r="E8951" s="2" t="n">
        <v>0.791666666666667</v>
      </c>
      <c r="F8951" s="2" t="n">
        <v>0.857638888888889</v>
      </c>
      <c r="G8951" s="2" t="n">
        <v>0.0659722223</v>
      </c>
      <c r="H8951" s="1" t="s">
        <v>113</v>
      </c>
      <c r="I8951" s="19" t="s">
        <v>30</v>
      </c>
      <c r="J8951" s="3" t="n">
        <v>765</v>
      </c>
      <c r="K8951" s="3" t="n">
        <v>14600</v>
      </c>
      <c r="L8951" s="4" t="n">
        <v>19.0849673202614</v>
      </c>
      <c r="M8951" s="3" t="n">
        <v>4482</v>
      </c>
      <c r="N8951" s="3" t="n">
        <v>57170</v>
      </c>
      <c r="O8951" s="4" t="n">
        <v>12.7554663096832</v>
      </c>
    </row>
    <row r="8953" customFormat="false" ht="13.2" hidden="false" customHeight="false" outlineLevel="0" collapsed="false">
      <c r="A8953" s="1" t="s">
        <v>58</v>
      </c>
      <c r="B8953" s="1" t="s">
        <v>35</v>
      </c>
      <c r="C8953" s="19" t="s">
        <v>28</v>
      </c>
      <c r="D8953" s="19" t="s">
        <v>85</v>
      </c>
      <c r="E8953" s="2" t="n">
        <v>0.354166666666667</v>
      </c>
      <c r="F8953" s="2" t="n">
        <v>0.423611111111111</v>
      </c>
      <c r="H8953" s="1" t="s">
        <v>96</v>
      </c>
      <c r="I8953" s="19" t="s">
        <v>30</v>
      </c>
      <c r="J8953" s="3" t="n">
        <v>765</v>
      </c>
      <c r="K8953" s="3" t="n">
        <v>14600</v>
      </c>
      <c r="L8953" s="4" t="n">
        <v>19.0849673202614</v>
      </c>
    </row>
    <row r="8954" customFormat="false" ht="13.2" hidden="false" customHeight="false" outlineLevel="0" collapsed="false">
      <c r="C8954" s="19" t="s">
        <v>85</v>
      </c>
      <c r="D8954" s="19" t="s">
        <v>109</v>
      </c>
      <c r="E8954" s="2" t="n">
        <v>0.475694444444444</v>
      </c>
      <c r="F8954" s="2" t="n">
        <v>0.597222222222222</v>
      </c>
      <c r="G8954" s="2" t="n">
        <v>0.0520833333</v>
      </c>
      <c r="H8954" s="1" t="s">
        <v>110</v>
      </c>
      <c r="I8954" s="19" t="s">
        <v>30</v>
      </c>
      <c r="J8954" s="3" t="n">
        <v>1476</v>
      </c>
      <c r="K8954" s="3" t="n">
        <v>13260</v>
      </c>
      <c r="L8954" s="4" t="n">
        <v>8.98373983739837</v>
      </c>
    </row>
    <row r="8955" customFormat="false" ht="13.2" hidden="false" customHeight="false" outlineLevel="0" collapsed="false">
      <c r="C8955" s="19" t="s">
        <v>109</v>
      </c>
      <c r="D8955" s="19" t="s">
        <v>85</v>
      </c>
      <c r="E8955" s="2" t="n">
        <v>0.628472222222222</v>
      </c>
      <c r="F8955" s="2" t="n">
        <v>0.725694444444445</v>
      </c>
      <c r="G8955" s="2" t="n">
        <v>0.03125</v>
      </c>
      <c r="H8955" s="1" t="s">
        <v>111</v>
      </c>
      <c r="I8955" s="19" t="s">
        <v>30</v>
      </c>
      <c r="J8955" s="3" t="n">
        <v>1476</v>
      </c>
      <c r="K8955" s="3" t="n">
        <v>14710</v>
      </c>
      <c r="L8955" s="4" t="n">
        <v>9.96612466124661</v>
      </c>
    </row>
    <row r="8956" customFormat="false" ht="13.2" hidden="false" customHeight="false" outlineLevel="0" collapsed="false">
      <c r="C8956" s="19" t="s">
        <v>85</v>
      </c>
      <c r="D8956" s="19" t="s">
        <v>28</v>
      </c>
      <c r="E8956" s="2" t="n">
        <v>0.833333333333333</v>
      </c>
      <c r="F8956" s="2" t="n">
        <v>0.899305555555555</v>
      </c>
      <c r="G8956" s="2" t="n">
        <v>0.1076388889</v>
      </c>
      <c r="H8956" s="1" t="s">
        <v>90</v>
      </c>
      <c r="I8956" s="19" t="s">
        <v>30</v>
      </c>
      <c r="J8956" s="3" t="n">
        <v>765</v>
      </c>
      <c r="K8956" s="3" t="n">
        <v>14600</v>
      </c>
      <c r="L8956" s="4" t="n">
        <v>19.0849673202614</v>
      </c>
      <c r="M8956" s="3" t="n">
        <v>4482</v>
      </c>
      <c r="N8956" s="3" t="n">
        <v>57170</v>
      </c>
      <c r="O8956" s="4" t="n">
        <v>12.7554663096832</v>
      </c>
    </row>
    <row r="8958" customFormat="false" ht="13.2" hidden="false" customHeight="false" outlineLevel="0" collapsed="false">
      <c r="A8958" s="1" t="s">
        <v>58</v>
      </c>
      <c r="B8958" s="1" t="s">
        <v>35</v>
      </c>
      <c r="C8958" s="19" t="s">
        <v>28</v>
      </c>
      <c r="D8958" s="19" t="s">
        <v>85</v>
      </c>
      <c r="E8958" s="2" t="n">
        <v>0.354166666666667</v>
      </c>
      <c r="F8958" s="2" t="n">
        <v>0.423611111111111</v>
      </c>
      <c r="H8958" s="1" t="s">
        <v>96</v>
      </c>
      <c r="I8958" s="19" t="s">
        <v>30</v>
      </c>
      <c r="J8958" s="3" t="n">
        <v>765</v>
      </c>
      <c r="K8958" s="3" t="n">
        <v>14600</v>
      </c>
      <c r="L8958" s="4" t="n">
        <v>19.0849673202614</v>
      </c>
    </row>
    <row r="8959" customFormat="false" ht="13.2" hidden="false" customHeight="false" outlineLevel="0" collapsed="false">
      <c r="C8959" s="19" t="s">
        <v>85</v>
      </c>
      <c r="D8959" s="19" t="s">
        <v>109</v>
      </c>
      <c r="E8959" s="2" t="n">
        <v>0.475694444444444</v>
      </c>
      <c r="F8959" s="2" t="n">
        <v>0.597222222222222</v>
      </c>
      <c r="G8959" s="2" t="n">
        <v>0.0520833333</v>
      </c>
      <c r="H8959" s="1" t="s">
        <v>110</v>
      </c>
      <c r="I8959" s="19" t="s">
        <v>30</v>
      </c>
      <c r="J8959" s="3" t="n">
        <v>1476</v>
      </c>
      <c r="K8959" s="3" t="n">
        <v>13260</v>
      </c>
      <c r="L8959" s="4" t="n">
        <v>8.98373983739837</v>
      </c>
    </row>
    <row r="8960" customFormat="false" ht="13.2" hidden="false" customHeight="false" outlineLevel="0" collapsed="false">
      <c r="C8960" s="19" t="s">
        <v>109</v>
      </c>
      <c r="D8960" s="19" t="s">
        <v>85</v>
      </c>
      <c r="E8960" s="2" t="n">
        <v>0.628472222222222</v>
      </c>
      <c r="F8960" s="2" t="n">
        <v>0.725694444444445</v>
      </c>
      <c r="G8960" s="2" t="n">
        <v>0.03125</v>
      </c>
      <c r="H8960" s="1" t="s">
        <v>111</v>
      </c>
      <c r="I8960" s="19" t="s">
        <v>30</v>
      </c>
      <c r="J8960" s="3" t="n">
        <v>1476</v>
      </c>
      <c r="K8960" s="3" t="n">
        <v>14710</v>
      </c>
      <c r="L8960" s="4" t="n">
        <v>9.96612466124661</v>
      </c>
    </row>
    <row r="8961" customFormat="false" ht="13.2" hidden="false" customHeight="false" outlineLevel="0" collapsed="false">
      <c r="C8961" s="19" t="s">
        <v>85</v>
      </c>
      <c r="D8961" s="19" t="s">
        <v>28</v>
      </c>
      <c r="E8961" s="2" t="n">
        <v>0.84375</v>
      </c>
      <c r="F8961" s="2" t="n">
        <v>0.909722222222222</v>
      </c>
      <c r="G8961" s="2" t="n">
        <v>0.1180555556</v>
      </c>
      <c r="H8961" s="1" t="s">
        <v>91</v>
      </c>
      <c r="I8961" s="19" t="s">
        <v>30</v>
      </c>
      <c r="J8961" s="3" t="n">
        <v>765</v>
      </c>
      <c r="K8961" s="3" t="n">
        <v>14600</v>
      </c>
      <c r="L8961" s="4" t="n">
        <v>19.0849673202614</v>
      </c>
      <c r="M8961" s="3" t="n">
        <v>4482</v>
      </c>
      <c r="N8961" s="3" t="n">
        <v>57170</v>
      </c>
      <c r="O8961" s="4" t="n">
        <v>12.7554663096832</v>
      </c>
    </row>
    <row r="8963" customFormat="false" ht="13.2" hidden="false" customHeight="false" outlineLevel="0" collapsed="false">
      <c r="A8963" s="1" t="s">
        <v>58</v>
      </c>
      <c r="B8963" s="1" t="s">
        <v>35</v>
      </c>
      <c r="C8963" s="19" t="s">
        <v>28</v>
      </c>
      <c r="D8963" s="19" t="s">
        <v>85</v>
      </c>
      <c r="E8963" s="2" t="n">
        <v>0.354166666666667</v>
      </c>
      <c r="F8963" s="2" t="n">
        <v>0.423611111111111</v>
      </c>
      <c r="H8963" s="1" t="s">
        <v>96</v>
      </c>
      <c r="I8963" s="19" t="s">
        <v>30</v>
      </c>
      <c r="J8963" s="3" t="n">
        <v>765</v>
      </c>
      <c r="K8963" s="3" t="n">
        <v>14600</v>
      </c>
      <c r="L8963" s="4" t="n">
        <v>19.0849673202614</v>
      </c>
    </row>
    <row r="8964" customFormat="false" ht="13.2" hidden="false" customHeight="false" outlineLevel="0" collapsed="false">
      <c r="C8964" s="19" t="s">
        <v>85</v>
      </c>
      <c r="D8964" s="19" t="s">
        <v>109</v>
      </c>
      <c r="E8964" s="2" t="n">
        <v>0.475694444444444</v>
      </c>
      <c r="F8964" s="2" t="n">
        <v>0.597222222222222</v>
      </c>
      <c r="G8964" s="2" t="n">
        <v>0.0520833333</v>
      </c>
      <c r="H8964" s="1" t="s">
        <v>110</v>
      </c>
      <c r="I8964" s="19" t="s">
        <v>30</v>
      </c>
      <c r="J8964" s="3" t="n">
        <v>1476</v>
      </c>
      <c r="K8964" s="3" t="n">
        <v>13260</v>
      </c>
      <c r="L8964" s="4" t="n">
        <v>8.98373983739837</v>
      </c>
    </row>
    <row r="8965" customFormat="false" ht="13.2" hidden="false" customHeight="false" outlineLevel="0" collapsed="false">
      <c r="C8965" s="19" t="s">
        <v>109</v>
      </c>
      <c r="D8965" s="19" t="s">
        <v>85</v>
      </c>
      <c r="E8965" s="2" t="n">
        <v>0.628472222222222</v>
      </c>
      <c r="F8965" s="2" t="n">
        <v>0.725694444444445</v>
      </c>
      <c r="G8965" s="2" t="n">
        <v>0.03125</v>
      </c>
      <c r="H8965" s="1" t="s">
        <v>111</v>
      </c>
      <c r="I8965" s="19" t="s">
        <v>30</v>
      </c>
      <c r="J8965" s="3" t="n">
        <v>1476</v>
      </c>
      <c r="K8965" s="3" t="n">
        <v>14710</v>
      </c>
      <c r="L8965" s="4" t="n">
        <v>9.96612466124661</v>
      </c>
    </row>
    <row r="8966" customFormat="false" ht="13.2" hidden="false" customHeight="false" outlineLevel="0" collapsed="false">
      <c r="C8966" s="19" t="s">
        <v>85</v>
      </c>
      <c r="D8966" s="19" t="s">
        <v>28</v>
      </c>
      <c r="E8966" s="2" t="n">
        <v>0.854166666666667</v>
      </c>
      <c r="F8966" s="2" t="n">
        <v>0.920138888888889</v>
      </c>
      <c r="G8966" s="2" t="n">
        <v>0.1284722223</v>
      </c>
      <c r="H8966" s="1" t="s">
        <v>92</v>
      </c>
      <c r="I8966" s="19" t="s">
        <v>30</v>
      </c>
      <c r="J8966" s="3" t="n">
        <v>765</v>
      </c>
      <c r="K8966" s="3" t="n">
        <v>14600</v>
      </c>
      <c r="L8966" s="4" t="n">
        <v>19.0849673202614</v>
      </c>
      <c r="M8966" s="3" t="n">
        <v>4482</v>
      </c>
      <c r="N8966" s="3" t="n">
        <v>57170</v>
      </c>
      <c r="O8966" s="4" t="n">
        <v>12.7554663096832</v>
      </c>
    </row>
    <row r="8968" customFormat="false" ht="13.2" hidden="false" customHeight="false" outlineLevel="0" collapsed="false">
      <c r="A8968" s="1" t="s">
        <v>58</v>
      </c>
      <c r="B8968" s="1" t="s">
        <v>35</v>
      </c>
      <c r="C8968" s="19" t="s">
        <v>28</v>
      </c>
      <c r="D8968" s="19" t="s">
        <v>85</v>
      </c>
      <c r="E8968" s="2" t="n">
        <v>0.354166666666667</v>
      </c>
      <c r="F8968" s="2" t="n">
        <v>0.423611111111111</v>
      </c>
      <c r="H8968" s="1" t="s">
        <v>96</v>
      </c>
      <c r="I8968" s="19" t="s">
        <v>30</v>
      </c>
      <c r="J8968" s="3" t="n">
        <v>765</v>
      </c>
      <c r="K8968" s="3" t="n">
        <v>14600</v>
      </c>
      <c r="L8968" s="4" t="n">
        <v>19.0849673202614</v>
      </c>
    </row>
    <row r="8969" customFormat="false" ht="13.2" hidden="false" customHeight="false" outlineLevel="0" collapsed="false">
      <c r="C8969" s="19" t="s">
        <v>85</v>
      </c>
      <c r="D8969" s="19" t="s">
        <v>109</v>
      </c>
      <c r="E8969" s="2" t="n">
        <v>0.475694444444444</v>
      </c>
      <c r="F8969" s="2" t="n">
        <v>0.597222222222222</v>
      </c>
      <c r="G8969" s="2" t="n">
        <v>0.0520833333</v>
      </c>
      <c r="H8969" s="1" t="s">
        <v>110</v>
      </c>
      <c r="I8969" s="19" t="s">
        <v>30</v>
      </c>
      <c r="J8969" s="3" t="n">
        <v>1476</v>
      </c>
      <c r="K8969" s="3" t="n">
        <v>13260</v>
      </c>
      <c r="L8969" s="4" t="n">
        <v>8.98373983739837</v>
      </c>
    </row>
    <row r="8970" customFormat="false" ht="13.2" hidden="false" customHeight="false" outlineLevel="0" collapsed="false">
      <c r="C8970" s="19" t="s">
        <v>109</v>
      </c>
      <c r="D8970" s="19" t="s">
        <v>85</v>
      </c>
      <c r="E8970" s="2" t="n">
        <v>0.628472222222222</v>
      </c>
      <c r="F8970" s="2" t="n">
        <v>0.725694444444445</v>
      </c>
      <c r="G8970" s="2" t="n">
        <v>0.03125</v>
      </c>
      <c r="H8970" s="1" t="s">
        <v>111</v>
      </c>
      <c r="I8970" s="19" t="s">
        <v>30</v>
      </c>
      <c r="J8970" s="3" t="n">
        <v>1476</v>
      </c>
      <c r="K8970" s="3" t="n">
        <v>14710</v>
      </c>
      <c r="L8970" s="4" t="n">
        <v>9.96612466124661</v>
      </c>
    </row>
    <row r="8971" customFormat="false" ht="13.2" hidden="false" customHeight="false" outlineLevel="0" collapsed="false">
      <c r="C8971" s="19" t="s">
        <v>85</v>
      </c>
      <c r="D8971" s="19" t="s">
        <v>28</v>
      </c>
      <c r="E8971" s="2" t="n">
        <v>0.875</v>
      </c>
      <c r="F8971" s="2" t="n">
        <v>0.940972222222222</v>
      </c>
      <c r="G8971" s="2" t="n">
        <v>0.1493055556</v>
      </c>
      <c r="H8971" s="1" t="s">
        <v>93</v>
      </c>
      <c r="I8971" s="19" t="s">
        <v>30</v>
      </c>
      <c r="J8971" s="3" t="n">
        <v>765</v>
      </c>
      <c r="K8971" s="3" t="n">
        <v>14600</v>
      </c>
      <c r="L8971" s="4" t="n">
        <v>19.0849673202614</v>
      </c>
      <c r="M8971" s="3" t="n">
        <v>4482</v>
      </c>
      <c r="N8971" s="3" t="n">
        <v>57170</v>
      </c>
      <c r="O8971" s="4" t="n">
        <v>12.7554663096832</v>
      </c>
    </row>
    <row r="8973" customFormat="false" ht="13.2" hidden="false" customHeight="false" outlineLevel="0" collapsed="false">
      <c r="A8973" s="1" t="s">
        <v>58</v>
      </c>
      <c r="B8973" s="1" t="s">
        <v>35</v>
      </c>
      <c r="C8973" s="19" t="s">
        <v>28</v>
      </c>
      <c r="D8973" s="19" t="s">
        <v>85</v>
      </c>
      <c r="E8973" s="2" t="n">
        <v>0.354166666666667</v>
      </c>
      <c r="F8973" s="2" t="n">
        <v>0.423611111111111</v>
      </c>
      <c r="H8973" s="1" t="s">
        <v>96</v>
      </c>
      <c r="I8973" s="19" t="s">
        <v>30</v>
      </c>
      <c r="J8973" s="3" t="n">
        <v>765</v>
      </c>
      <c r="K8973" s="3" t="n">
        <v>14600</v>
      </c>
      <c r="L8973" s="4" t="n">
        <v>19.0849673202614</v>
      </c>
    </row>
    <row r="8974" customFormat="false" ht="13.2" hidden="false" customHeight="false" outlineLevel="0" collapsed="false">
      <c r="C8974" s="19" t="s">
        <v>85</v>
      </c>
      <c r="D8974" s="19" t="s">
        <v>109</v>
      </c>
      <c r="E8974" s="2" t="n">
        <v>0.475694444444444</v>
      </c>
      <c r="F8974" s="2" t="n">
        <v>0.597222222222222</v>
      </c>
      <c r="G8974" s="2" t="n">
        <v>0.0520833333</v>
      </c>
      <c r="H8974" s="1" t="s">
        <v>110</v>
      </c>
      <c r="I8974" s="19" t="s">
        <v>30</v>
      </c>
      <c r="J8974" s="3" t="n">
        <v>1476</v>
      </c>
      <c r="K8974" s="3" t="n">
        <v>13260</v>
      </c>
      <c r="L8974" s="4" t="n">
        <v>8.98373983739837</v>
      </c>
    </row>
    <row r="8975" customFormat="false" ht="13.2" hidden="false" customHeight="false" outlineLevel="0" collapsed="false">
      <c r="C8975" s="19" t="s">
        <v>109</v>
      </c>
      <c r="D8975" s="19" t="s">
        <v>85</v>
      </c>
      <c r="E8975" s="2" t="n">
        <v>0.628472222222222</v>
      </c>
      <c r="F8975" s="2" t="n">
        <v>0.725694444444445</v>
      </c>
      <c r="G8975" s="2" t="n">
        <v>0.03125</v>
      </c>
      <c r="H8975" s="1" t="s">
        <v>111</v>
      </c>
      <c r="I8975" s="19" t="s">
        <v>30</v>
      </c>
      <c r="J8975" s="3" t="n">
        <v>1476</v>
      </c>
      <c r="K8975" s="3" t="n">
        <v>14710</v>
      </c>
      <c r="L8975" s="4" t="n">
        <v>9.96612466124661</v>
      </c>
    </row>
    <row r="8976" customFormat="false" ht="13.2" hidden="false" customHeight="false" outlineLevel="0" collapsed="false">
      <c r="C8976" s="19" t="s">
        <v>85</v>
      </c>
      <c r="D8976" s="19" t="s">
        <v>28</v>
      </c>
      <c r="E8976" s="2" t="n">
        <v>0.895833333333333</v>
      </c>
      <c r="F8976" s="2" t="n">
        <v>0.961805555555555</v>
      </c>
      <c r="G8976" s="2" t="n">
        <v>0.1701388889</v>
      </c>
      <c r="H8976" s="1" t="s">
        <v>94</v>
      </c>
      <c r="I8976" s="19" t="s">
        <v>30</v>
      </c>
      <c r="J8976" s="3" t="n">
        <v>765</v>
      </c>
      <c r="K8976" s="3" t="n">
        <v>14600</v>
      </c>
      <c r="L8976" s="4" t="n">
        <v>19.0849673202614</v>
      </c>
      <c r="M8976" s="3" t="n">
        <v>4482</v>
      </c>
      <c r="N8976" s="3" t="n">
        <v>57170</v>
      </c>
      <c r="O8976" s="4" t="n">
        <v>12.7554663096832</v>
      </c>
    </row>
    <row r="8978" customFormat="false" ht="13.2" hidden="false" customHeight="false" outlineLevel="0" collapsed="false">
      <c r="A8978" s="1" t="s">
        <v>58</v>
      </c>
      <c r="B8978" s="1" t="s">
        <v>35</v>
      </c>
      <c r="C8978" s="19" t="s">
        <v>28</v>
      </c>
      <c r="D8978" s="19" t="s">
        <v>85</v>
      </c>
      <c r="E8978" s="2" t="n">
        <v>0.354166666666667</v>
      </c>
      <c r="F8978" s="2" t="n">
        <v>0.423611111111111</v>
      </c>
      <c r="H8978" s="1" t="s">
        <v>96</v>
      </c>
      <c r="I8978" s="19" t="s">
        <v>30</v>
      </c>
      <c r="J8978" s="3" t="n">
        <v>765</v>
      </c>
      <c r="K8978" s="3" t="n">
        <v>14600</v>
      </c>
      <c r="L8978" s="4" t="n">
        <v>19.0849673202614</v>
      </c>
    </row>
    <row r="8979" customFormat="false" ht="13.2" hidden="false" customHeight="false" outlineLevel="0" collapsed="false">
      <c r="C8979" s="19" t="s">
        <v>85</v>
      </c>
      <c r="D8979" s="19" t="s">
        <v>109</v>
      </c>
      <c r="E8979" s="2" t="n">
        <v>0.475694444444444</v>
      </c>
      <c r="F8979" s="2" t="n">
        <v>0.597222222222222</v>
      </c>
      <c r="G8979" s="2" t="n">
        <v>0.0520833333</v>
      </c>
      <c r="H8979" s="1" t="s">
        <v>110</v>
      </c>
      <c r="I8979" s="19" t="s">
        <v>30</v>
      </c>
      <c r="J8979" s="3" t="n">
        <v>1476</v>
      </c>
      <c r="K8979" s="3" t="n">
        <v>13260</v>
      </c>
      <c r="L8979" s="4" t="n">
        <v>8.98373983739837</v>
      </c>
    </row>
    <row r="8980" customFormat="false" ht="13.2" hidden="false" customHeight="false" outlineLevel="0" collapsed="false">
      <c r="C8980" s="19" t="s">
        <v>109</v>
      </c>
      <c r="D8980" s="19" t="s">
        <v>85</v>
      </c>
      <c r="E8980" s="2" t="n">
        <v>0.694444444444445</v>
      </c>
      <c r="F8980" s="2" t="n">
        <v>0.791666666666667</v>
      </c>
      <c r="G8980" s="2" t="n">
        <v>0.097222222222223</v>
      </c>
      <c r="H8980" s="1" t="s">
        <v>101</v>
      </c>
      <c r="I8980" s="19" t="s">
        <v>30</v>
      </c>
      <c r="J8980" s="3" t="n">
        <v>1476</v>
      </c>
      <c r="K8980" s="3" t="n">
        <v>14710</v>
      </c>
      <c r="L8980" s="4" t="n">
        <v>9.96612466124661</v>
      </c>
    </row>
    <row r="8981" customFormat="false" ht="13.2" hidden="false" customHeight="false" outlineLevel="0" collapsed="false">
      <c r="C8981" s="19" t="s">
        <v>85</v>
      </c>
      <c r="D8981" s="19" t="s">
        <v>28</v>
      </c>
      <c r="E8981" s="2" t="n">
        <v>0.833333333333333</v>
      </c>
      <c r="F8981" s="2" t="n">
        <v>0.899305555555555</v>
      </c>
      <c r="G8981" s="2" t="n">
        <v>0.0416666666000001</v>
      </c>
      <c r="H8981" s="1" t="s">
        <v>90</v>
      </c>
      <c r="I8981" s="19" t="s">
        <v>30</v>
      </c>
      <c r="J8981" s="3" t="n">
        <v>765</v>
      </c>
      <c r="K8981" s="3" t="n">
        <v>14600</v>
      </c>
      <c r="L8981" s="4" t="n">
        <v>19.0849673202614</v>
      </c>
      <c r="M8981" s="3" t="n">
        <v>4482</v>
      </c>
      <c r="N8981" s="3" t="n">
        <v>57170</v>
      </c>
      <c r="O8981" s="4" t="n">
        <v>12.7554663096832</v>
      </c>
    </row>
    <row r="8983" customFormat="false" ht="13.2" hidden="false" customHeight="false" outlineLevel="0" collapsed="false">
      <c r="A8983" s="1" t="s">
        <v>58</v>
      </c>
      <c r="B8983" s="1" t="s">
        <v>35</v>
      </c>
      <c r="C8983" s="19" t="s">
        <v>28</v>
      </c>
      <c r="D8983" s="19" t="s">
        <v>85</v>
      </c>
      <c r="E8983" s="2" t="n">
        <v>0.354166666666667</v>
      </c>
      <c r="F8983" s="2" t="n">
        <v>0.423611111111111</v>
      </c>
      <c r="H8983" s="1" t="s">
        <v>96</v>
      </c>
      <c r="I8983" s="19" t="s">
        <v>30</v>
      </c>
      <c r="J8983" s="3" t="n">
        <v>765</v>
      </c>
      <c r="K8983" s="3" t="n">
        <v>14600</v>
      </c>
      <c r="L8983" s="4" t="n">
        <v>19.0849673202614</v>
      </c>
    </row>
    <row r="8984" customFormat="false" ht="13.2" hidden="false" customHeight="false" outlineLevel="0" collapsed="false">
      <c r="C8984" s="19" t="s">
        <v>85</v>
      </c>
      <c r="D8984" s="19" t="s">
        <v>109</v>
      </c>
      <c r="E8984" s="2" t="n">
        <v>0.475694444444444</v>
      </c>
      <c r="F8984" s="2" t="n">
        <v>0.597222222222222</v>
      </c>
      <c r="G8984" s="2" t="n">
        <v>0.0520833333</v>
      </c>
      <c r="H8984" s="1" t="s">
        <v>110</v>
      </c>
      <c r="I8984" s="19" t="s">
        <v>30</v>
      </c>
      <c r="J8984" s="3" t="n">
        <v>1476</v>
      </c>
      <c r="K8984" s="3" t="n">
        <v>13260</v>
      </c>
      <c r="L8984" s="4" t="n">
        <v>8.98373983739837</v>
      </c>
    </row>
    <row r="8985" customFormat="false" ht="13.2" hidden="false" customHeight="false" outlineLevel="0" collapsed="false">
      <c r="C8985" s="19" t="s">
        <v>109</v>
      </c>
      <c r="D8985" s="19" t="s">
        <v>85</v>
      </c>
      <c r="E8985" s="2" t="n">
        <v>0.694444444444445</v>
      </c>
      <c r="F8985" s="2" t="n">
        <v>0.791666666666667</v>
      </c>
      <c r="G8985" s="2" t="n">
        <v>0.097222222222223</v>
      </c>
      <c r="H8985" s="1" t="s">
        <v>101</v>
      </c>
      <c r="I8985" s="19" t="s">
        <v>30</v>
      </c>
      <c r="J8985" s="3" t="n">
        <v>1476</v>
      </c>
      <c r="K8985" s="3" t="n">
        <v>14710</v>
      </c>
      <c r="L8985" s="4" t="n">
        <v>9.96612466124661</v>
      </c>
    </row>
    <row r="8986" customFormat="false" ht="13.2" hidden="false" customHeight="false" outlineLevel="0" collapsed="false">
      <c r="C8986" s="19" t="s">
        <v>85</v>
      </c>
      <c r="D8986" s="19" t="s">
        <v>28</v>
      </c>
      <c r="E8986" s="2" t="n">
        <v>0.84375</v>
      </c>
      <c r="F8986" s="2" t="n">
        <v>0.909722222222222</v>
      </c>
      <c r="G8986" s="2" t="n">
        <v>0.0520833333</v>
      </c>
      <c r="H8986" s="1" t="s">
        <v>91</v>
      </c>
      <c r="I8986" s="19" t="s">
        <v>30</v>
      </c>
      <c r="J8986" s="3" t="n">
        <v>765</v>
      </c>
      <c r="K8986" s="3" t="n">
        <v>14600</v>
      </c>
      <c r="L8986" s="4" t="n">
        <v>19.0849673202614</v>
      </c>
      <c r="M8986" s="3" t="n">
        <v>4482</v>
      </c>
      <c r="N8986" s="3" t="n">
        <v>57170</v>
      </c>
      <c r="O8986" s="4" t="n">
        <v>12.7554663096832</v>
      </c>
    </row>
    <row r="8988" customFormat="false" ht="13.2" hidden="false" customHeight="false" outlineLevel="0" collapsed="false">
      <c r="A8988" s="1" t="s">
        <v>58</v>
      </c>
      <c r="B8988" s="1" t="s">
        <v>35</v>
      </c>
      <c r="C8988" s="19" t="s">
        <v>28</v>
      </c>
      <c r="D8988" s="19" t="s">
        <v>85</v>
      </c>
      <c r="E8988" s="2" t="n">
        <v>0.354166666666667</v>
      </c>
      <c r="F8988" s="2" t="n">
        <v>0.423611111111111</v>
      </c>
      <c r="H8988" s="1" t="s">
        <v>96</v>
      </c>
      <c r="I8988" s="19" t="s">
        <v>30</v>
      </c>
      <c r="J8988" s="3" t="n">
        <v>765</v>
      </c>
      <c r="K8988" s="3" t="n">
        <v>14600</v>
      </c>
      <c r="L8988" s="4" t="n">
        <v>19.0849673202614</v>
      </c>
    </row>
    <row r="8989" customFormat="false" ht="13.2" hidden="false" customHeight="false" outlineLevel="0" collapsed="false">
      <c r="C8989" s="19" t="s">
        <v>85</v>
      </c>
      <c r="D8989" s="19" t="s">
        <v>109</v>
      </c>
      <c r="E8989" s="2" t="n">
        <v>0.475694444444444</v>
      </c>
      <c r="F8989" s="2" t="n">
        <v>0.597222222222222</v>
      </c>
      <c r="G8989" s="2" t="n">
        <v>0.0520833333</v>
      </c>
      <c r="H8989" s="1" t="s">
        <v>110</v>
      </c>
      <c r="I8989" s="19" t="s">
        <v>30</v>
      </c>
      <c r="J8989" s="3" t="n">
        <v>1476</v>
      </c>
      <c r="K8989" s="3" t="n">
        <v>13260</v>
      </c>
      <c r="L8989" s="4" t="n">
        <v>8.98373983739837</v>
      </c>
    </row>
    <row r="8990" customFormat="false" ht="13.2" hidden="false" customHeight="false" outlineLevel="0" collapsed="false">
      <c r="C8990" s="19" t="s">
        <v>109</v>
      </c>
      <c r="D8990" s="19" t="s">
        <v>85</v>
      </c>
      <c r="E8990" s="2" t="n">
        <v>0.694444444444445</v>
      </c>
      <c r="F8990" s="2" t="n">
        <v>0.791666666666667</v>
      </c>
      <c r="G8990" s="2" t="n">
        <v>0.097222222222223</v>
      </c>
      <c r="H8990" s="1" t="s">
        <v>101</v>
      </c>
      <c r="I8990" s="19" t="s">
        <v>30</v>
      </c>
      <c r="J8990" s="3" t="n">
        <v>1476</v>
      </c>
      <c r="K8990" s="3" t="n">
        <v>14710</v>
      </c>
      <c r="L8990" s="4" t="n">
        <v>9.96612466124661</v>
      </c>
    </row>
    <row r="8991" customFormat="false" ht="13.2" hidden="false" customHeight="false" outlineLevel="0" collapsed="false">
      <c r="C8991" s="19" t="s">
        <v>85</v>
      </c>
      <c r="D8991" s="19" t="s">
        <v>28</v>
      </c>
      <c r="E8991" s="2" t="n">
        <v>0.854166666666667</v>
      </c>
      <c r="F8991" s="2" t="n">
        <v>0.920138888888889</v>
      </c>
      <c r="G8991" s="2" t="n">
        <v>0.0625</v>
      </c>
      <c r="H8991" s="1" t="s">
        <v>92</v>
      </c>
      <c r="I8991" s="19" t="s">
        <v>30</v>
      </c>
      <c r="J8991" s="3" t="n">
        <v>765</v>
      </c>
      <c r="K8991" s="3" t="n">
        <v>14600</v>
      </c>
      <c r="L8991" s="4" t="n">
        <v>19.0849673202614</v>
      </c>
      <c r="M8991" s="3" t="n">
        <v>4482</v>
      </c>
      <c r="N8991" s="3" t="n">
        <v>57170</v>
      </c>
      <c r="O8991" s="4" t="n">
        <v>12.7554663096832</v>
      </c>
    </row>
    <row r="8993" customFormat="false" ht="13.2" hidden="false" customHeight="false" outlineLevel="0" collapsed="false">
      <c r="A8993" s="1" t="s">
        <v>58</v>
      </c>
      <c r="B8993" s="1" t="s">
        <v>35</v>
      </c>
      <c r="C8993" s="19" t="s">
        <v>28</v>
      </c>
      <c r="D8993" s="19" t="s">
        <v>85</v>
      </c>
      <c r="E8993" s="2" t="n">
        <v>0.354166666666667</v>
      </c>
      <c r="F8993" s="2" t="n">
        <v>0.423611111111111</v>
      </c>
      <c r="H8993" s="1" t="s">
        <v>96</v>
      </c>
      <c r="I8993" s="19" t="s">
        <v>30</v>
      </c>
      <c r="J8993" s="3" t="n">
        <v>765</v>
      </c>
      <c r="K8993" s="3" t="n">
        <v>14600</v>
      </c>
      <c r="L8993" s="4" t="n">
        <v>19.0849673202614</v>
      </c>
    </row>
    <row r="8994" customFormat="false" ht="13.2" hidden="false" customHeight="false" outlineLevel="0" collapsed="false">
      <c r="C8994" s="19" t="s">
        <v>85</v>
      </c>
      <c r="D8994" s="19" t="s">
        <v>109</v>
      </c>
      <c r="E8994" s="2" t="n">
        <v>0.475694444444444</v>
      </c>
      <c r="F8994" s="2" t="n">
        <v>0.597222222222222</v>
      </c>
      <c r="G8994" s="2" t="n">
        <v>0.0520833333</v>
      </c>
      <c r="H8994" s="1" t="s">
        <v>110</v>
      </c>
      <c r="I8994" s="19" t="s">
        <v>30</v>
      </c>
      <c r="J8994" s="3" t="n">
        <v>1476</v>
      </c>
      <c r="K8994" s="3" t="n">
        <v>13260</v>
      </c>
      <c r="L8994" s="4" t="n">
        <v>8.98373983739837</v>
      </c>
    </row>
    <row r="8995" customFormat="false" ht="13.2" hidden="false" customHeight="false" outlineLevel="0" collapsed="false">
      <c r="C8995" s="19" t="s">
        <v>109</v>
      </c>
      <c r="D8995" s="19" t="s">
        <v>85</v>
      </c>
      <c r="E8995" s="2" t="n">
        <v>0.694444444444445</v>
      </c>
      <c r="F8995" s="2" t="n">
        <v>0.791666666666667</v>
      </c>
      <c r="G8995" s="2" t="n">
        <v>0.097222222222223</v>
      </c>
      <c r="H8995" s="1" t="s">
        <v>101</v>
      </c>
      <c r="I8995" s="19" t="s">
        <v>30</v>
      </c>
      <c r="J8995" s="3" t="n">
        <v>1476</v>
      </c>
      <c r="K8995" s="3" t="n">
        <v>14710</v>
      </c>
      <c r="L8995" s="4" t="n">
        <v>9.96612466124661</v>
      </c>
    </row>
    <row r="8996" customFormat="false" ht="13.2" hidden="false" customHeight="false" outlineLevel="0" collapsed="false">
      <c r="C8996" s="19" t="s">
        <v>85</v>
      </c>
      <c r="D8996" s="19" t="s">
        <v>28</v>
      </c>
      <c r="E8996" s="2" t="n">
        <v>0.875</v>
      </c>
      <c r="F8996" s="2" t="n">
        <v>0.940972222222222</v>
      </c>
      <c r="G8996" s="2" t="n">
        <v>0.0833333333</v>
      </c>
      <c r="H8996" s="1" t="s">
        <v>93</v>
      </c>
      <c r="I8996" s="19" t="s">
        <v>30</v>
      </c>
      <c r="J8996" s="3" t="n">
        <v>765</v>
      </c>
      <c r="K8996" s="3" t="n">
        <v>14600</v>
      </c>
      <c r="L8996" s="4" t="n">
        <v>19.0849673202614</v>
      </c>
      <c r="M8996" s="3" t="n">
        <v>4482</v>
      </c>
      <c r="N8996" s="3" t="n">
        <v>57170</v>
      </c>
      <c r="O8996" s="4" t="n">
        <v>12.7554663096832</v>
      </c>
    </row>
    <row r="8998" customFormat="false" ht="13.2" hidden="false" customHeight="false" outlineLevel="0" collapsed="false">
      <c r="A8998" s="1" t="s">
        <v>58</v>
      </c>
      <c r="B8998" s="1" t="s">
        <v>35</v>
      </c>
      <c r="C8998" s="19" t="s">
        <v>28</v>
      </c>
      <c r="D8998" s="19" t="s">
        <v>85</v>
      </c>
      <c r="E8998" s="2" t="n">
        <v>0.354166666666667</v>
      </c>
      <c r="F8998" s="2" t="n">
        <v>0.423611111111111</v>
      </c>
      <c r="H8998" s="1" t="s">
        <v>96</v>
      </c>
      <c r="I8998" s="19" t="s">
        <v>30</v>
      </c>
      <c r="J8998" s="3" t="n">
        <v>765</v>
      </c>
      <c r="K8998" s="3" t="n">
        <v>14600</v>
      </c>
      <c r="L8998" s="4" t="n">
        <v>19.0849673202614</v>
      </c>
    </row>
    <row r="8999" customFormat="false" ht="13.2" hidden="false" customHeight="false" outlineLevel="0" collapsed="false">
      <c r="C8999" s="19" t="s">
        <v>85</v>
      </c>
      <c r="D8999" s="19" t="s">
        <v>109</v>
      </c>
      <c r="E8999" s="2" t="n">
        <v>0.475694444444444</v>
      </c>
      <c r="F8999" s="2" t="n">
        <v>0.597222222222222</v>
      </c>
      <c r="G8999" s="2" t="n">
        <v>0.0520833333</v>
      </c>
      <c r="H8999" s="1" t="s">
        <v>110</v>
      </c>
      <c r="I8999" s="19" t="s">
        <v>30</v>
      </c>
      <c r="J8999" s="3" t="n">
        <v>1476</v>
      </c>
      <c r="K8999" s="3" t="n">
        <v>13260</v>
      </c>
      <c r="L8999" s="4" t="n">
        <v>8.98373983739837</v>
      </c>
    </row>
    <row r="9000" customFormat="false" ht="13.2" hidden="false" customHeight="false" outlineLevel="0" collapsed="false">
      <c r="C9000" s="19" t="s">
        <v>109</v>
      </c>
      <c r="D9000" s="19" t="s">
        <v>85</v>
      </c>
      <c r="E9000" s="2" t="n">
        <v>0.694444444444445</v>
      </c>
      <c r="F9000" s="2" t="n">
        <v>0.791666666666667</v>
      </c>
      <c r="G9000" s="2" t="n">
        <v>0.097222222222223</v>
      </c>
      <c r="H9000" s="1" t="s">
        <v>101</v>
      </c>
      <c r="I9000" s="19" t="s">
        <v>30</v>
      </c>
      <c r="J9000" s="3" t="n">
        <v>1476</v>
      </c>
      <c r="K9000" s="3" t="n">
        <v>14710</v>
      </c>
      <c r="L9000" s="4" t="n">
        <v>9.96612466124661</v>
      </c>
    </row>
    <row r="9001" customFormat="false" ht="13.2" hidden="false" customHeight="false" outlineLevel="0" collapsed="false">
      <c r="C9001" s="19" t="s">
        <v>85</v>
      </c>
      <c r="D9001" s="19" t="s">
        <v>28</v>
      </c>
      <c r="E9001" s="2" t="n">
        <v>0.895833333333333</v>
      </c>
      <c r="F9001" s="2" t="n">
        <v>0.961805555555555</v>
      </c>
      <c r="G9001" s="2" t="n">
        <v>0.1041666666</v>
      </c>
      <c r="H9001" s="1" t="s">
        <v>94</v>
      </c>
      <c r="I9001" s="19" t="s">
        <v>30</v>
      </c>
      <c r="J9001" s="3" t="n">
        <v>765</v>
      </c>
      <c r="K9001" s="3" t="n">
        <v>14600</v>
      </c>
      <c r="L9001" s="4" t="n">
        <v>19.0849673202614</v>
      </c>
      <c r="M9001" s="3" t="n">
        <v>4482</v>
      </c>
      <c r="N9001" s="3" t="n">
        <v>57170</v>
      </c>
      <c r="O9001" s="4" t="n">
        <v>12.7554663096832</v>
      </c>
    </row>
    <row r="9003" customFormat="false" ht="13.2" hidden="false" customHeight="false" outlineLevel="0" collapsed="false">
      <c r="A9003" s="1" t="s">
        <v>58</v>
      </c>
      <c r="B9003" s="1" t="s">
        <v>35</v>
      </c>
      <c r="C9003" s="19" t="s">
        <v>28</v>
      </c>
      <c r="D9003" s="19" t="s">
        <v>85</v>
      </c>
      <c r="E9003" s="2" t="n">
        <v>0.354166666666667</v>
      </c>
      <c r="F9003" s="2" t="n">
        <v>0.423611111111111</v>
      </c>
      <c r="H9003" s="1" t="s">
        <v>96</v>
      </c>
      <c r="I9003" s="19" t="s">
        <v>30</v>
      </c>
      <c r="J9003" s="3" t="n">
        <v>765</v>
      </c>
      <c r="K9003" s="3" t="n">
        <v>14600</v>
      </c>
      <c r="L9003" s="4" t="n">
        <v>19.0849673202614</v>
      </c>
    </row>
    <row r="9004" customFormat="false" ht="13.2" hidden="false" customHeight="false" outlineLevel="0" collapsed="false">
      <c r="C9004" s="19" t="s">
        <v>85</v>
      </c>
      <c r="D9004" s="19" t="s">
        <v>109</v>
      </c>
      <c r="E9004" s="2" t="n">
        <v>0.541666666666667</v>
      </c>
      <c r="F9004" s="2" t="n">
        <v>0.659722222222222</v>
      </c>
      <c r="G9004" s="2" t="n">
        <v>0.1180555556</v>
      </c>
      <c r="H9004" s="1" t="s">
        <v>100</v>
      </c>
      <c r="I9004" s="19" t="s">
        <v>30</v>
      </c>
      <c r="J9004" s="3" t="n">
        <v>1476</v>
      </c>
      <c r="K9004" s="3" t="n">
        <v>13260</v>
      </c>
      <c r="L9004" s="4" t="n">
        <v>8.98373983739837</v>
      </c>
    </row>
    <row r="9005" customFormat="false" ht="13.2" hidden="false" customHeight="false" outlineLevel="0" collapsed="false">
      <c r="C9005" s="19" t="s">
        <v>109</v>
      </c>
      <c r="D9005" s="19" t="s">
        <v>85</v>
      </c>
      <c r="E9005" s="2" t="n">
        <v>0.694444444444445</v>
      </c>
      <c r="F9005" s="2" t="n">
        <v>0.791666666666667</v>
      </c>
      <c r="G9005" s="2" t="n">
        <v>0.034722222222223</v>
      </c>
      <c r="H9005" s="1" t="s">
        <v>101</v>
      </c>
      <c r="I9005" s="19" t="s">
        <v>30</v>
      </c>
      <c r="J9005" s="3" t="n">
        <v>1476</v>
      </c>
      <c r="K9005" s="3" t="n">
        <v>14710</v>
      </c>
      <c r="L9005" s="4" t="n">
        <v>9.96612466124661</v>
      </c>
    </row>
    <row r="9006" customFormat="false" ht="13.2" hidden="false" customHeight="false" outlineLevel="0" collapsed="false">
      <c r="C9006" s="19" t="s">
        <v>85</v>
      </c>
      <c r="D9006" s="19" t="s">
        <v>28</v>
      </c>
      <c r="E9006" s="2" t="n">
        <v>0.833333333333333</v>
      </c>
      <c r="F9006" s="2" t="n">
        <v>0.899305555555555</v>
      </c>
      <c r="G9006" s="2" t="n">
        <v>0.0416666666000001</v>
      </c>
      <c r="H9006" s="1" t="s">
        <v>90</v>
      </c>
      <c r="I9006" s="19" t="s">
        <v>30</v>
      </c>
      <c r="J9006" s="3" t="n">
        <v>765</v>
      </c>
      <c r="K9006" s="3" t="n">
        <v>14600</v>
      </c>
      <c r="L9006" s="4" t="n">
        <v>19.0849673202614</v>
      </c>
      <c r="M9006" s="3" t="n">
        <v>4482</v>
      </c>
      <c r="N9006" s="3" t="n">
        <v>57170</v>
      </c>
      <c r="O9006" s="4" t="n">
        <v>12.7554663096832</v>
      </c>
    </row>
    <row r="9008" customFormat="false" ht="13.2" hidden="false" customHeight="false" outlineLevel="0" collapsed="false">
      <c r="A9008" s="1" t="s">
        <v>58</v>
      </c>
      <c r="B9008" s="1" t="s">
        <v>35</v>
      </c>
      <c r="C9008" s="19" t="s">
        <v>28</v>
      </c>
      <c r="D9008" s="19" t="s">
        <v>85</v>
      </c>
      <c r="E9008" s="2" t="n">
        <v>0.354166666666667</v>
      </c>
      <c r="F9008" s="2" t="n">
        <v>0.423611111111111</v>
      </c>
      <c r="H9008" s="1" t="s">
        <v>96</v>
      </c>
      <c r="I9008" s="19" t="s">
        <v>30</v>
      </c>
      <c r="J9008" s="3" t="n">
        <v>765</v>
      </c>
      <c r="K9008" s="3" t="n">
        <v>14600</v>
      </c>
      <c r="L9008" s="4" t="n">
        <v>19.0849673202614</v>
      </c>
    </row>
    <row r="9009" customFormat="false" ht="13.2" hidden="false" customHeight="false" outlineLevel="0" collapsed="false">
      <c r="C9009" s="19" t="s">
        <v>85</v>
      </c>
      <c r="D9009" s="19" t="s">
        <v>109</v>
      </c>
      <c r="E9009" s="2" t="n">
        <v>0.541666666666667</v>
      </c>
      <c r="F9009" s="2" t="n">
        <v>0.659722222222222</v>
      </c>
      <c r="G9009" s="2" t="n">
        <v>0.1180555556</v>
      </c>
      <c r="H9009" s="1" t="s">
        <v>100</v>
      </c>
      <c r="I9009" s="19" t="s">
        <v>30</v>
      </c>
      <c r="J9009" s="3" t="n">
        <v>1476</v>
      </c>
      <c r="K9009" s="3" t="n">
        <v>13260</v>
      </c>
      <c r="L9009" s="4" t="n">
        <v>8.98373983739837</v>
      </c>
    </row>
    <row r="9010" customFormat="false" ht="13.2" hidden="false" customHeight="false" outlineLevel="0" collapsed="false">
      <c r="C9010" s="19" t="s">
        <v>109</v>
      </c>
      <c r="D9010" s="19" t="s">
        <v>85</v>
      </c>
      <c r="E9010" s="2" t="n">
        <v>0.694444444444445</v>
      </c>
      <c r="F9010" s="2" t="n">
        <v>0.791666666666667</v>
      </c>
      <c r="G9010" s="2" t="n">
        <v>0.034722222222223</v>
      </c>
      <c r="H9010" s="1" t="s">
        <v>101</v>
      </c>
      <c r="I9010" s="19" t="s">
        <v>30</v>
      </c>
      <c r="J9010" s="3" t="n">
        <v>1476</v>
      </c>
      <c r="K9010" s="3" t="n">
        <v>14710</v>
      </c>
      <c r="L9010" s="4" t="n">
        <v>9.96612466124661</v>
      </c>
    </row>
    <row r="9011" customFormat="false" ht="13.2" hidden="false" customHeight="false" outlineLevel="0" collapsed="false">
      <c r="C9011" s="19" t="s">
        <v>85</v>
      </c>
      <c r="D9011" s="19" t="s">
        <v>28</v>
      </c>
      <c r="E9011" s="2" t="n">
        <v>0.84375</v>
      </c>
      <c r="F9011" s="2" t="n">
        <v>0.909722222222222</v>
      </c>
      <c r="G9011" s="2" t="n">
        <v>0.0520833333</v>
      </c>
      <c r="H9011" s="1" t="s">
        <v>91</v>
      </c>
      <c r="I9011" s="19" t="s">
        <v>30</v>
      </c>
      <c r="J9011" s="3" t="n">
        <v>765</v>
      </c>
      <c r="K9011" s="3" t="n">
        <v>14600</v>
      </c>
      <c r="L9011" s="4" t="n">
        <v>19.0849673202614</v>
      </c>
      <c r="M9011" s="3" t="n">
        <v>4482</v>
      </c>
      <c r="N9011" s="3" t="n">
        <v>57170</v>
      </c>
      <c r="O9011" s="4" t="n">
        <v>12.7554663096832</v>
      </c>
    </row>
    <row r="9013" customFormat="false" ht="13.2" hidden="false" customHeight="false" outlineLevel="0" collapsed="false">
      <c r="A9013" s="1" t="s">
        <v>58</v>
      </c>
      <c r="B9013" s="1" t="s">
        <v>35</v>
      </c>
      <c r="C9013" s="19" t="s">
        <v>28</v>
      </c>
      <c r="D9013" s="19" t="s">
        <v>85</v>
      </c>
      <c r="E9013" s="2" t="n">
        <v>0.354166666666667</v>
      </c>
      <c r="F9013" s="2" t="n">
        <v>0.423611111111111</v>
      </c>
      <c r="H9013" s="1" t="s">
        <v>96</v>
      </c>
      <c r="I9013" s="19" t="s">
        <v>30</v>
      </c>
      <c r="J9013" s="3" t="n">
        <v>765</v>
      </c>
      <c r="K9013" s="3" t="n">
        <v>14600</v>
      </c>
      <c r="L9013" s="4" t="n">
        <v>19.0849673202614</v>
      </c>
    </row>
    <row r="9014" customFormat="false" ht="13.2" hidden="false" customHeight="false" outlineLevel="0" collapsed="false">
      <c r="C9014" s="19" t="s">
        <v>85</v>
      </c>
      <c r="D9014" s="19" t="s">
        <v>109</v>
      </c>
      <c r="E9014" s="2" t="n">
        <v>0.541666666666667</v>
      </c>
      <c r="F9014" s="2" t="n">
        <v>0.659722222222222</v>
      </c>
      <c r="G9014" s="2" t="n">
        <v>0.1180555556</v>
      </c>
      <c r="H9014" s="1" t="s">
        <v>100</v>
      </c>
      <c r="I9014" s="19" t="s">
        <v>30</v>
      </c>
      <c r="J9014" s="3" t="n">
        <v>1476</v>
      </c>
      <c r="K9014" s="3" t="n">
        <v>13260</v>
      </c>
      <c r="L9014" s="4" t="n">
        <v>8.98373983739837</v>
      </c>
    </row>
    <row r="9015" customFormat="false" ht="13.2" hidden="false" customHeight="false" outlineLevel="0" collapsed="false">
      <c r="C9015" s="19" t="s">
        <v>109</v>
      </c>
      <c r="D9015" s="19" t="s">
        <v>85</v>
      </c>
      <c r="E9015" s="2" t="n">
        <v>0.694444444444445</v>
      </c>
      <c r="F9015" s="2" t="n">
        <v>0.791666666666667</v>
      </c>
      <c r="G9015" s="2" t="n">
        <v>0.034722222222223</v>
      </c>
      <c r="H9015" s="1" t="s">
        <v>101</v>
      </c>
      <c r="I9015" s="19" t="s">
        <v>30</v>
      </c>
      <c r="J9015" s="3" t="n">
        <v>1476</v>
      </c>
      <c r="K9015" s="3" t="n">
        <v>14710</v>
      </c>
      <c r="L9015" s="4" t="n">
        <v>9.96612466124661</v>
      </c>
    </row>
    <row r="9016" customFormat="false" ht="13.2" hidden="false" customHeight="false" outlineLevel="0" collapsed="false">
      <c r="C9016" s="19" t="s">
        <v>85</v>
      </c>
      <c r="D9016" s="19" t="s">
        <v>28</v>
      </c>
      <c r="E9016" s="2" t="n">
        <v>0.854166666666667</v>
      </c>
      <c r="F9016" s="2" t="n">
        <v>0.920138888888889</v>
      </c>
      <c r="G9016" s="2" t="n">
        <v>0.0625</v>
      </c>
      <c r="H9016" s="1" t="s">
        <v>92</v>
      </c>
      <c r="I9016" s="19" t="s">
        <v>30</v>
      </c>
      <c r="J9016" s="3" t="n">
        <v>765</v>
      </c>
      <c r="K9016" s="3" t="n">
        <v>14600</v>
      </c>
      <c r="L9016" s="4" t="n">
        <v>19.0849673202614</v>
      </c>
      <c r="M9016" s="3" t="n">
        <v>4482</v>
      </c>
      <c r="N9016" s="3" t="n">
        <v>57170</v>
      </c>
      <c r="O9016" s="4" t="n">
        <v>12.7554663096832</v>
      </c>
    </row>
    <row r="9018" customFormat="false" ht="13.2" hidden="false" customHeight="false" outlineLevel="0" collapsed="false">
      <c r="A9018" s="1" t="s">
        <v>58</v>
      </c>
      <c r="B9018" s="1" t="s">
        <v>35</v>
      </c>
      <c r="C9018" s="19" t="s">
        <v>28</v>
      </c>
      <c r="D9018" s="19" t="s">
        <v>85</v>
      </c>
      <c r="E9018" s="2" t="n">
        <v>0.354166666666667</v>
      </c>
      <c r="F9018" s="2" t="n">
        <v>0.423611111111111</v>
      </c>
      <c r="H9018" s="1" t="s">
        <v>96</v>
      </c>
      <c r="I9018" s="19" t="s">
        <v>30</v>
      </c>
      <c r="J9018" s="3" t="n">
        <v>765</v>
      </c>
      <c r="K9018" s="3" t="n">
        <v>14600</v>
      </c>
      <c r="L9018" s="4" t="n">
        <v>19.0849673202614</v>
      </c>
    </row>
    <row r="9019" customFormat="false" ht="13.2" hidden="false" customHeight="false" outlineLevel="0" collapsed="false">
      <c r="C9019" s="19" t="s">
        <v>85</v>
      </c>
      <c r="D9019" s="19" t="s">
        <v>109</v>
      </c>
      <c r="E9019" s="2" t="n">
        <v>0.541666666666667</v>
      </c>
      <c r="F9019" s="2" t="n">
        <v>0.659722222222222</v>
      </c>
      <c r="G9019" s="2" t="n">
        <v>0.1180555556</v>
      </c>
      <c r="H9019" s="1" t="s">
        <v>100</v>
      </c>
      <c r="I9019" s="19" t="s">
        <v>30</v>
      </c>
      <c r="J9019" s="3" t="n">
        <v>1476</v>
      </c>
      <c r="K9019" s="3" t="n">
        <v>13260</v>
      </c>
      <c r="L9019" s="4" t="n">
        <v>8.98373983739837</v>
      </c>
    </row>
    <row r="9020" customFormat="false" ht="13.2" hidden="false" customHeight="false" outlineLevel="0" collapsed="false">
      <c r="C9020" s="19" t="s">
        <v>109</v>
      </c>
      <c r="D9020" s="19" t="s">
        <v>85</v>
      </c>
      <c r="E9020" s="2" t="n">
        <v>0.694444444444445</v>
      </c>
      <c r="F9020" s="2" t="n">
        <v>0.791666666666667</v>
      </c>
      <c r="G9020" s="2" t="n">
        <v>0.034722222222223</v>
      </c>
      <c r="H9020" s="1" t="s">
        <v>101</v>
      </c>
      <c r="I9020" s="19" t="s">
        <v>30</v>
      </c>
      <c r="J9020" s="3" t="n">
        <v>1476</v>
      </c>
      <c r="K9020" s="3" t="n">
        <v>14710</v>
      </c>
      <c r="L9020" s="4" t="n">
        <v>9.96612466124661</v>
      </c>
    </row>
    <row r="9021" customFormat="false" ht="13.2" hidden="false" customHeight="false" outlineLevel="0" collapsed="false">
      <c r="C9021" s="19" t="s">
        <v>85</v>
      </c>
      <c r="D9021" s="19" t="s">
        <v>28</v>
      </c>
      <c r="E9021" s="2" t="n">
        <v>0.875</v>
      </c>
      <c r="F9021" s="2" t="n">
        <v>0.940972222222222</v>
      </c>
      <c r="G9021" s="2" t="n">
        <v>0.0833333333</v>
      </c>
      <c r="H9021" s="1" t="s">
        <v>93</v>
      </c>
      <c r="I9021" s="19" t="s">
        <v>30</v>
      </c>
      <c r="J9021" s="3" t="n">
        <v>765</v>
      </c>
      <c r="K9021" s="3" t="n">
        <v>14600</v>
      </c>
      <c r="L9021" s="4" t="n">
        <v>19.0849673202614</v>
      </c>
      <c r="M9021" s="3" t="n">
        <v>4482</v>
      </c>
      <c r="N9021" s="3" t="n">
        <v>57170</v>
      </c>
      <c r="O9021" s="4" t="n">
        <v>12.7554663096832</v>
      </c>
    </row>
    <row r="9023" customFormat="false" ht="13.2" hidden="false" customHeight="false" outlineLevel="0" collapsed="false">
      <c r="A9023" s="1" t="s">
        <v>58</v>
      </c>
      <c r="B9023" s="1" t="s">
        <v>35</v>
      </c>
      <c r="C9023" s="19" t="s">
        <v>28</v>
      </c>
      <c r="D9023" s="19" t="s">
        <v>85</v>
      </c>
      <c r="E9023" s="2" t="n">
        <v>0.354166666666667</v>
      </c>
      <c r="F9023" s="2" t="n">
        <v>0.423611111111111</v>
      </c>
      <c r="H9023" s="1" t="s">
        <v>96</v>
      </c>
      <c r="I9023" s="19" t="s">
        <v>30</v>
      </c>
      <c r="J9023" s="3" t="n">
        <v>765</v>
      </c>
      <c r="K9023" s="3" t="n">
        <v>14600</v>
      </c>
      <c r="L9023" s="4" t="n">
        <v>19.0849673202614</v>
      </c>
    </row>
    <row r="9024" customFormat="false" ht="13.2" hidden="false" customHeight="false" outlineLevel="0" collapsed="false">
      <c r="C9024" s="19" t="s">
        <v>85</v>
      </c>
      <c r="D9024" s="19" t="s">
        <v>109</v>
      </c>
      <c r="E9024" s="2" t="n">
        <v>0.541666666666667</v>
      </c>
      <c r="F9024" s="2" t="n">
        <v>0.659722222222222</v>
      </c>
      <c r="G9024" s="2" t="n">
        <v>0.1180555556</v>
      </c>
      <c r="H9024" s="1" t="s">
        <v>100</v>
      </c>
      <c r="I9024" s="19" t="s">
        <v>30</v>
      </c>
      <c r="J9024" s="3" t="n">
        <v>1476</v>
      </c>
      <c r="K9024" s="3" t="n">
        <v>13260</v>
      </c>
      <c r="L9024" s="4" t="n">
        <v>8.98373983739837</v>
      </c>
    </row>
    <row r="9025" customFormat="false" ht="13.2" hidden="false" customHeight="false" outlineLevel="0" collapsed="false">
      <c r="C9025" s="19" t="s">
        <v>109</v>
      </c>
      <c r="D9025" s="19" t="s">
        <v>85</v>
      </c>
      <c r="E9025" s="2" t="n">
        <v>0.694444444444445</v>
      </c>
      <c r="F9025" s="2" t="n">
        <v>0.791666666666667</v>
      </c>
      <c r="G9025" s="2" t="n">
        <v>0.034722222222223</v>
      </c>
      <c r="H9025" s="1" t="s">
        <v>101</v>
      </c>
      <c r="I9025" s="19" t="s">
        <v>30</v>
      </c>
      <c r="J9025" s="3" t="n">
        <v>1476</v>
      </c>
      <c r="K9025" s="3" t="n">
        <v>14710</v>
      </c>
      <c r="L9025" s="4" t="n">
        <v>9.96612466124661</v>
      </c>
    </row>
    <row r="9026" customFormat="false" ht="13.2" hidden="false" customHeight="false" outlineLevel="0" collapsed="false">
      <c r="C9026" s="19" t="s">
        <v>85</v>
      </c>
      <c r="D9026" s="19" t="s">
        <v>28</v>
      </c>
      <c r="E9026" s="2" t="n">
        <v>0.895833333333333</v>
      </c>
      <c r="F9026" s="2" t="n">
        <v>0.961805555555555</v>
      </c>
      <c r="G9026" s="2" t="n">
        <v>0.1041666666</v>
      </c>
      <c r="H9026" s="1" t="s">
        <v>94</v>
      </c>
      <c r="I9026" s="19" t="s">
        <v>30</v>
      </c>
      <c r="J9026" s="3" t="n">
        <v>765</v>
      </c>
      <c r="K9026" s="3" t="n">
        <v>14600</v>
      </c>
      <c r="L9026" s="4" t="n">
        <v>19.0849673202614</v>
      </c>
      <c r="M9026" s="3" t="n">
        <v>4482</v>
      </c>
      <c r="N9026" s="3" t="n">
        <v>57170</v>
      </c>
      <c r="O9026" s="4" t="n">
        <v>12.7554663096832</v>
      </c>
    </row>
    <row r="9028" customFormat="false" ht="13.2" hidden="false" customHeight="false" outlineLevel="0" collapsed="false">
      <c r="A9028" s="1" t="s">
        <v>58</v>
      </c>
      <c r="B9028" s="1" t="s">
        <v>35</v>
      </c>
      <c r="C9028" s="19" t="s">
        <v>28</v>
      </c>
      <c r="D9028" s="19" t="s">
        <v>85</v>
      </c>
      <c r="E9028" s="2" t="n">
        <v>0.375</v>
      </c>
      <c r="F9028" s="2" t="n">
        <v>0.440972222222222</v>
      </c>
      <c r="H9028" s="1" t="s">
        <v>97</v>
      </c>
      <c r="I9028" s="19" t="s">
        <v>30</v>
      </c>
      <c r="J9028" s="3" t="n">
        <v>765</v>
      </c>
      <c r="K9028" s="3" t="n">
        <v>14600</v>
      </c>
      <c r="L9028" s="4" t="n">
        <v>19.0849673202614</v>
      </c>
    </row>
    <row r="9029" customFormat="false" ht="13.2" hidden="false" customHeight="false" outlineLevel="0" collapsed="false">
      <c r="C9029" s="19" t="s">
        <v>85</v>
      </c>
      <c r="D9029" s="19" t="s">
        <v>109</v>
      </c>
      <c r="E9029" s="2" t="n">
        <v>0.475694444444444</v>
      </c>
      <c r="F9029" s="2" t="n">
        <v>0.597222222222222</v>
      </c>
      <c r="G9029" s="2" t="n">
        <v>0.0347222222</v>
      </c>
      <c r="H9029" s="1" t="s">
        <v>110</v>
      </c>
      <c r="I9029" s="19" t="s">
        <v>30</v>
      </c>
      <c r="J9029" s="3" t="n">
        <v>1476</v>
      </c>
      <c r="K9029" s="3" t="n">
        <v>13260</v>
      </c>
      <c r="L9029" s="4" t="n">
        <v>8.98373983739837</v>
      </c>
    </row>
    <row r="9030" customFormat="false" ht="13.2" hidden="false" customHeight="false" outlineLevel="0" collapsed="false">
      <c r="C9030" s="19" t="s">
        <v>109</v>
      </c>
      <c r="D9030" s="19" t="s">
        <v>85</v>
      </c>
      <c r="E9030" s="2" t="n">
        <v>0.628472222222222</v>
      </c>
      <c r="F9030" s="2" t="n">
        <v>0.725694444444445</v>
      </c>
      <c r="G9030" s="2" t="n">
        <v>0.03125</v>
      </c>
      <c r="H9030" s="1" t="s">
        <v>111</v>
      </c>
      <c r="I9030" s="19" t="s">
        <v>30</v>
      </c>
      <c r="J9030" s="3" t="n">
        <v>1476</v>
      </c>
      <c r="K9030" s="3" t="n">
        <v>14710</v>
      </c>
      <c r="L9030" s="4" t="n">
        <v>9.96612466124661</v>
      </c>
    </row>
    <row r="9031" customFormat="false" ht="13.2" hidden="false" customHeight="false" outlineLevel="0" collapsed="false">
      <c r="C9031" s="19" t="s">
        <v>85</v>
      </c>
      <c r="D9031" s="19" t="s">
        <v>28</v>
      </c>
      <c r="E9031" s="2" t="n">
        <v>0.784722222222222</v>
      </c>
      <c r="F9031" s="2" t="n">
        <v>0.847222222222222</v>
      </c>
      <c r="G9031" s="2" t="n">
        <v>0.0590277778</v>
      </c>
      <c r="H9031" s="1" t="s">
        <v>112</v>
      </c>
      <c r="I9031" s="19" t="s">
        <v>30</v>
      </c>
      <c r="J9031" s="3" t="n">
        <v>765</v>
      </c>
      <c r="K9031" s="3" t="n">
        <v>14600</v>
      </c>
      <c r="L9031" s="4" t="n">
        <v>19.0849673202614</v>
      </c>
      <c r="M9031" s="3" t="n">
        <v>4482</v>
      </c>
      <c r="N9031" s="3" t="n">
        <v>57170</v>
      </c>
      <c r="O9031" s="4" t="n">
        <v>12.7554663096832</v>
      </c>
    </row>
    <row r="9033" customFormat="false" ht="13.2" hidden="false" customHeight="false" outlineLevel="0" collapsed="false">
      <c r="A9033" s="1" t="s">
        <v>58</v>
      </c>
      <c r="B9033" s="1" t="s">
        <v>35</v>
      </c>
      <c r="C9033" s="19" t="s">
        <v>28</v>
      </c>
      <c r="D9033" s="19" t="s">
        <v>85</v>
      </c>
      <c r="E9033" s="2" t="n">
        <v>0.375</v>
      </c>
      <c r="F9033" s="2" t="n">
        <v>0.440972222222222</v>
      </c>
      <c r="H9033" s="1" t="s">
        <v>97</v>
      </c>
      <c r="I9033" s="19" t="s">
        <v>30</v>
      </c>
      <c r="J9033" s="3" t="n">
        <v>765</v>
      </c>
      <c r="K9033" s="3" t="n">
        <v>14600</v>
      </c>
      <c r="L9033" s="4" t="n">
        <v>19.0849673202614</v>
      </c>
    </row>
    <row r="9034" customFormat="false" ht="13.2" hidden="false" customHeight="false" outlineLevel="0" collapsed="false">
      <c r="C9034" s="19" t="s">
        <v>85</v>
      </c>
      <c r="D9034" s="19" t="s">
        <v>109</v>
      </c>
      <c r="E9034" s="2" t="n">
        <v>0.475694444444444</v>
      </c>
      <c r="F9034" s="2" t="n">
        <v>0.597222222222222</v>
      </c>
      <c r="G9034" s="2" t="n">
        <v>0.0347222222</v>
      </c>
      <c r="H9034" s="1" t="s">
        <v>110</v>
      </c>
      <c r="I9034" s="19" t="s">
        <v>30</v>
      </c>
      <c r="J9034" s="3" t="n">
        <v>1476</v>
      </c>
      <c r="K9034" s="3" t="n">
        <v>13260</v>
      </c>
      <c r="L9034" s="4" t="n">
        <v>8.98373983739837</v>
      </c>
    </row>
    <row r="9035" customFormat="false" ht="13.2" hidden="false" customHeight="false" outlineLevel="0" collapsed="false">
      <c r="C9035" s="19" t="s">
        <v>109</v>
      </c>
      <c r="D9035" s="19" t="s">
        <v>85</v>
      </c>
      <c r="E9035" s="2" t="n">
        <v>0.628472222222222</v>
      </c>
      <c r="F9035" s="2" t="n">
        <v>0.725694444444445</v>
      </c>
      <c r="G9035" s="2" t="n">
        <v>0.03125</v>
      </c>
      <c r="H9035" s="1" t="s">
        <v>111</v>
      </c>
      <c r="I9035" s="19" t="s">
        <v>30</v>
      </c>
      <c r="J9035" s="3" t="n">
        <v>1476</v>
      </c>
      <c r="K9035" s="3" t="n">
        <v>14710</v>
      </c>
      <c r="L9035" s="4" t="n">
        <v>9.96612466124661</v>
      </c>
    </row>
    <row r="9036" customFormat="false" ht="13.2" hidden="false" customHeight="false" outlineLevel="0" collapsed="false">
      <c r="C9036" s="19" t="s">
        <v>85</v>
      </c>
      <c r="D9036" s="19" t="s">
        <v>28</v>
      </c>
      <c r="E9036" s="2" t="n">
        <v>0.791666666666667</v>
      </c>
      <c r="F9036" s="2" t="n">
        <v>0.857638888888889</v>
      </c>
      <c r="G9036" s="2" t="n">
        <v>0.0659722223</v>
      </c>
      <c r="H9036" s="1" t="s">
        <v>113</v>
      </c>
      <c r="I9036" s="19" t="s">
        <v>30</v>
      </c>
      <c r="J9036" s="3" t="n">
        <v>765</v>
      </c>
      <c r="K9036" s="3" t="n">
        <v>14600</v>
      </c>
      <c r="L9036" s="4" t="n">
        <v>19.0849673202614</v>
      </c>
      <c r="M9036" s="3" t="n">
        <v>4482</v>
      </c>
      <c r="N9036" s="3" t="n">
        <v>57170</v>
      </c>
      <c r="O9036" s="4" t="n">
        <v>12.7554663096832</v>
      </c>
    </row>
    <row r="9038" customFormat="false" ht="13.2" hidden="false" customHeight="false" outlineLevel="0" collapsed="false">
      <c r="A9038" s="1" t="s">
        <v>58</v>
      </c>
      <c r="B9038" s="1" t="s">
        <v>35</v>
      </c>
      <c r="C9038" s="19" t="s">
        <v>28</v>
      </c>
      <c r="D9038" s="19" t="s">
        <v>85</v>
      </c>
      <c r="E9038" s="2" t="n">
        <v>0.375</v>
      </c>
      <c r="F9038" s="2" t="n">
        <v>0.440972222222222</v>
      </c>
      <c r="H9038" s="1" t="s">
        <v>97</v>
      </c>
      <c r="I9038" s="19" t="s">
        <v>30</v>
      </c>
      <c r="J9038" s="3" t="n">
        <v>765</v>
      </c>
      <c r="K9038" s="3" t="n">
        <v>14600</v>
      </c>
      <c r="L9038" s="4" t="n">
        <v>19.0849673202614</v>
      </c>
    </row>
    <row r="9039" customFormat="false" ht="13.2" hidden="false" customHeight="false" outlineLevel="0" collapsed="false">
      <c r="C9039" s="19" t="s">
        <v>85</v>
      </c>
      <c r="D9039" s="19" t="s">
        <v>109</v>
      </c>
      <c r="E9039" s="2" t="n">
        <v>0.475694444444444</v>
      </c>
      <c r="F9039" s="2" t="n">
        <v>0.597222222222222</v>
      </c>
      <c r="G9039" s="2" t="n">
        <v>0.0347222222</v>
      </c>
      <c r="H9039" s="1" t="s">
        <v>110</v>
      </c>
      <c r="I9039" s="19" t="s">
        <v>30</v>
      </c>
      <c r="J9039" s="3" t="n">
        <v>1476</v>
      </c>
      <c r="K9039" s="3" t="n">
        <v>13260</v>
      </c>
      <c r="L9039" s="4" t="n">
        <v>8.98373983739837</v>
      </c>
    </row>
    <row r="9040" customFormat="false" ht="13.2" hidden="false" customHeight="false" outlineLevel="0" collapsed="false">
      <c r="C9040" s="19" t="s">
        <v>109</v>
      </c>
      <c r="D9040" s="19" t="s">
        <v>85</v>
      </c>
      <c r="E9040" s="2" t="n">
        <v>0.628472222222222</v>
      </c>
      <c r="F9040" s="2" t="n">
        <v>0.725694444444445</v>
      </c>
      <c r="G9040" s="2" t="n">
        <v>0.03125</v>
      </c>
      <c r="H9040" s="1" t="s">
        <v>111</v>
      </c>
      <c r="I9040" s="19" t="s">
        <v>30</v>
      </c>
      <c r="J9040" s="3" t="n">
        <v>1476</v>
      </c>
      <c r="K9040" s="3" t="n">
        <v>14710</v>
      </c>
      <c r="L9040" s="4" t="n">
        <v>9.96612466124661</v>
      </c>
    </row>
    <row r="9041" customFormat="false" ht="13.2" hidden="false" customHeight="false" outlineLevel="0" collapsed="false">
      <c r="C9041" s="19" t="s">
        <v>85</v>
      </c>
      <c r="D9041" s="19" t="s">
        <v>28</v>
      </c>
      <c r="E9041" s="2" t="n">
        <v>0.833333333333333</v>
      </c>
      <c r="F9041" s="2" t="n">
        <v>0.899305555555555</v>
      </c>
      <c r="G9041" s="2" t="n">
        <v>0.1076388889</v>
      </c>
      <c r="H9041" s="1" t="s">
        <v>90</v>
      </c>
      <c r="I9041" s="19" t="s">
        <v>30</v>
      </c>
      <c r="J9041" s="3" t="n">
        <v>765</v>
      </c>
      <c r="K9041" s="3" t="n">
        <v>14600</v>
      </c>
      <c r="L9041" s="4" t="n">
        <v>19.0849673202614</v>
      </c>
      <c r="M9041" s="3" t="n">
        <v>4482</v>
      </c>
      <c r="N9041" s="3" t="n">
        <v>57170</v>
      </c>
      <c r="O9041" s="4" t="n">
        <v>12.7554663096832</v>
      </c>
    </row>
    <row r="9043" customFormat="false" ht="13.2" hidden="false" customHeight="false" outlineLevel="0" collapsed="false">
      <c r="A9043" s="1" t="s">
        <v>58</v>
      </c>
      <c r="B9043" s="1" t="s">
        <v>35</v>
      </c>
      <c r="C9043" s="19" t="s">
        <v>28</v>
      </c>
      <c r="D9043" s="19" t="s">
        <v>85</v>
      </c>
      <c r="E9043" s="2" t="n">
        <v>0.375</v>
      </c>
      <c r="F9043" s="2" t="n">
        <v>0.440972222222222</v>
      </c>
      <c r="H9043" s="1" t="s">
        <v>97</v>
      </c>
      <c r="I9043" s="19" t="s">
        <v>30</v>
      </c>
      <c r="J9043" s="3" t="n">
        <v>765</v>
      </c>
      <c r="K9043" s="3" t="n">
        <v>14600</v>
      </c>
      <c r="L9043" s="4" t="n">
        <v>19.0849673202614</v>
      </c>
    </row>
    <row r="9044" customFormat="false" ht="13.2" hidden="false" customHeight="false" outlineLevel="0" collapsed="false">
      <c r="C9044" s="19" t="s">
        <v>85</v>
      </c>
      <c r="D9044" s="19" t="s">
        <v>109</v>
      </c>
      <c r="E9044" s="2" t="n">
        <v>0.475694444444444</v>
      </c>
      <c r="F9044" s="2" t="n">
        <v>0.597222222222222</v>
      </c>
      <c r="G9044" s="2" t="n">
        <v>0.0347222222</v>
      </c>
      <c r="H9044" s="1" t="s">
        <v>110</v>
      </c>
      <c r="I9044" s="19" t="s">
        <v>30</v>
      </c>
      <c r="J9044" s="3" t="n">
        <v>1476</v>
      </c>
      <c r="K9044" s="3" t="n">
        <v>13260</v>
      </c>
      <c r="L9044" s="4" t="n">
        <v>8.98373983739837</v>
      </c>
    </row>
    <row r="9045" customFormat="false" ht="13.2" hidden="false" customHeight="false" outlineLevel="0" collapsed="false">
      <c r="C9045" s="19" t="s">
        <v>109</v>
      </c>
      <c r="D9045" s="19" t="s">
        <v>85</v>
      </c>
      <c r="E9045" s="2" t="n">
        <v>0.628472222222222</v>
      </c>
      <c r="F9045" s="2" t="n">
        <v>0.725694444444445</v>
      </c>
      <c r="G9045" s="2" t="n">
        <v>0.03125</v>
      </c>
      <c r="H9045" s="1" t="s">
        <v>111</v>
      </c>
      <c r="I9045" s="19" t="s">
        <v>30</v>
      </c>
      <c r="J9045" s="3" t="n">
        <v>1476</v>
      </c>
      <c r="K9045" s="3" t="n">
        <v>14710</v>
      </c>
      <c r="L9045" s="4" t="n">
        <v>9.96612466124661</v>
      </c>
    </row>
    <row r="9046" customFormat="false" ht="13.2" hidden="false" customHeight="false" outlineLevel="0" collapsed="false">
      <c r="C9046" s="19" t="s">
        <v>85</v>
      </c>
      <c r="D9046" s="19" t="s">
        <v>28</v>
      </c>
      <c r="E9046" s="2" t="n">
        <v>0.84375</v>
      </c>
      <c r="F9046" s="2" t="n">
        <v>0.909722222222222</v>
      </c>
      <c r="G9046" s="2" t="n">
        <v>0.1180555556</v>
      </c>
      <c r="H9046" s="1" t="s">
        <v>91</v>
      </c>
      <c r="I9046" s="19" t="s">
        <v>30</v>
      </c>
      <c r="J9046" s="3" t="n">
        <v>765</v>
      </c>
      <c r="K9046" s="3" t="n">
        <v>14600</v>
      </c>
      <c r="L9046" s="4" t="n">
        <v>19.0849673202614</v>
      </c>
      <c r="M9046" s="3" t="n">
        <v>4482</v>
      </c>
      <c r="N9046" s="3" t="n">
        <v>57170</v>
      </c>
      <c r="O9046" s="4" t="n">
        <v>12.7554663096832</v>
      </c>
    </row>
    <row r="9048" customFormat="false" ht="13.2" hidden="false" customHeight="false" outlineLevel="0" collapsed="false">
      <c r="A9048" s="1" t="s">
        <v>58</v>
      </c>
      <c r="B9048" s="1" t="s">
        <v>35</v>
      </c>
      <c r="C9048" s="19" t="s">
        <v>28</v>
      </c>
      <c r="D9048" s="19" t="s">
        <v>85</v>
      </c>
      <c r="E9048" s="2" t="n">
        <v>0.375</v>
      </c>
      <c r="F9048" s="2" t="n">
        <v>0.440972222222222</v>
      </c>
      <c r="H9048" s="1" t="s">
        <v>97</v>
      </c>
      <c r="I9048" s="19" t="s">
        <v>30</v>
      </c>
      <c r="J9048" s="3" t="n">
        <v>765</v>
      </c>
      <c r="K9048" s="3" t="n">
        <v>14600</v>
      </c>
      <c r="L9048" s="4" t="n">
        <v>19.0849673202614</v>
      </c>
    </row>
    <row r="9049" customFormat="false" ht="13.2" hidden="false" customHeight="false" outlineLevel="0" collapsed="false">
      <c r="C9049" s="19" t="s">
        <v>85</v>
      </c>
      <c r="D9049" s="19" t="s">
        <v>109</v>
      </c>
      <c r="E9049" s="2" t="n">
        <v>0.475694444444444</v>
      </c>
      <c r="F9049" s="2" t="n">
        <v>0.597222222222222</v>
      </c>
      <c r="G9049" s="2" t="n">
        <v>0.0347222222</v>
      </c>
      <c r="H9049" s="1" t="s">
        <v>110</v>
      </c>
      <c r="I9049" s="19" t="s">
        <v>30</v>
      </c>
      <c r="J9049" s="3" t="n">
        <v>1476</v>
      </c>
      <c r="K9049" s="3" t="n">
        <v>13260</v>
      </c>
      <c r="L9049" s="4" t="n">
        <v>8.98373983739837</v>
      </c>
    </row>
    <row r="9050" customFormat="false" ht="13.2" hidden="false" customHeight="false" outlineLevel="0" collapsed="false">
      <c r="C9050" s="19" t="s">
        <v>109</v>
      </c>
      <c r="D9050" s="19" t="s">
        <v>85</v>
      </c>
      <c r="E9050" s="2" t="n">
        <v>0.628472222222222</v>
      </c>
      <c r="F9050" s="2" t="n">
        <v>0.725694444444445</v>
      </c>
      <c r="G9050" s="2" t="n">
        <v>0.03125</v>
      </c>
      <c r="H9050" s="1" t="s">
        <v>111</v>
      </c>
      <c r="I9050" s="19" t="s">
        <v>30</v>
      </c>
      <c r="J9050" s="3" t="n">
        <v>1476</v>
      </c>
      <c r="K9050" s="3" t="n">
        <v>14710</v>
      </c>
      <c r="L9050" s="4" t="n">
        <v>9.96612466124661</v>
      </c>
    </row>
    <row r="9051" customFormat="false" ht="13.2" hidden="false" customHeight="false" outlineLevel="0" collapsed="false">
      <c r="C9051" s="19" t="s">
        <v>85</v>
      </c>
      <c r="D9051" s="19" t="s">
        <v>28</v>
      </c>
      <c r="E9051" s="2" t="n">
        <v>0.854166666666667</v>
      </c>
      <c r="F9051" s="2" t="n">
        <v>0.920138888888889</v>
      </c>
      <c r="G9051" s="2" t="n">
        <v>0.1284722223</v>
      </c>
      <c r="H9051" s="1" t="s">
        <v>92</v>
      </c>
      <c r="I9051" s="19" t="s">
        <v>30</v>
      </c>
      <c r="J9051" s="3" t="n">
        <v>765</v>
      </c>
      <c r="K9051" s="3" t="n">
        <v>14600</v>
      </c>
      <c r="L9051" s="4" t="n">
        <v>19.0849673202614</v>
      </c>
      <c r="M9051" s="3" t="n">
        <v>4482</v>
      </c>
      <c r="N9051" s="3" t="n">
        <v>57170</v>
      </c>
      <c r="O9051" s="4" t="n">
        <v>12.7554663096832</v>
      </c>
    </row>
    <row r="9053" customFormat="false" ht="13.2" hidden="false" customHeight="false" outlineLevel="0" collapsed="false">
      <c r="A9053" s="1" t="s">
        <v>58</v>
      </c>
      <c r="B9053" s="1" t="s">
        <v>35</v>
      </c>
      <c r="C9053" s="19" t="s">
        <v>28</v>
      </c>
      <c r="D9053" s="19" t="s">
        <v>85</v>
      </c>
      <c r="E9053" s="2" t="n">
        <v>0.375</v>
      </c>
      <c r="F9053" s="2" t="n">
        <v>0.440972222222222</v>
      </c>
      <c r="H9053" s="1" t="s">
        <v>97</v>
      </c>
      <c r="I9053" s="19" t="s">
        <v>30</v>
      </c>
      <c r="J9053" s="3" t="n">
        <v>765</v>
      </c>
      <c r="K9053" s="3" t="n">
        <v>14600</v>
      </c>
      <c r="L9053" s="4" t="n">
        <v>19.0849673202614</v>
      </c>
    </row>
    <row r="9054" customFormat="false" ht="13.2" hidden="false" customHeight="false" outlineLevel="0" collapsed="false">
      <c r="C9054" s="19" t="s">
        <v>85</v>
      </c>
      <c r="D9054" s="19" t="s">
        <v>109</v>
      </c>
      <c r="E9054" s="2" t="n">
        <v>0.475694444444444</v>
      </c>
      <c r="F9054" s="2" t="n">
        <v>0.597222222222222</v>
      </c>
      <c r="G9054" s="2" t="n">
        <v>0.0347222222</v>
      </c>
      <c r="H9054" s="1" t="s">
        <v>110</v>
      </c>
      <c r="I9054" s="19" t="s">
        <v>30</v>
      </c>
      <c r="J9054" s="3" t="n">
        <v>1476</v>
      </c>
      <c r="K9054" s="3" t="n">
        <v>13260</v>
      </c>
      <c r="L9054" s="4" t="n">
        <v>8.98373983739837</v>
      </c>
    </row>
    <row r="9055" customFormat="false" ht="13.2" hidden="false" customHeight="false" outlineLevel="0" collapsed="false">
      <c r="C9055" s="19" t="s">
        <v>109</v>
      </c>
      <c r="D9055" s="19" t="s">
        <v>85</v>
      </c>
      <c r="E9055" s="2" t="n">
        <v>0.628472222222222</v>
      </c>
      <c r="F9055" s="2" t="n">
        <v>0.725694444444445</v>
      </c>
      <c r="G9055" s="2" t="n">
        <v>0.03125</v>
      </c>
      <c r="H9055" s="1" t="s">
        <v>111</v>
      </c>
      <c r="I9055" s="19" t="s">
        <v>30</v>
      </c>
      <c r="J9055" s="3" t="n">
        <v>1476</v>
      </c>
      <c r="K9055" s="3" t="n">
        <v>14710</v>
      </c>
      <c r="L9055" s="4" t="n">
        <v>9.96612466124661</v>
      </c>
    </row>
    <row r="9056" customFormat="false" ht="13.2" hidden="false" customHeight="false" outlineLevel="0" collapsed="false">
      <c r="C9056" s="19" t="s">
        <v>85</v>
      </c>
      <c r="D9056" s="19" t="s">
        <v>28</v>
      </c>
      <c r="E9056" s="2" t="n">
        <v>0.875</v>
      </c>
      <c r="F9056" s="2" t="n">
        <v>0.940972222222222</v>
      </c>
      <c r="G9056" s="2" t="n">
        <v>0.1493055556</v>
      </c>
      <c r="H9056" s="1" t="s">
        <v>93</v>
      </c>
      <c r="I9056" s="19" t="s">
        <v>30</v>
      </c>
      <c r="J9056" s="3" t="n">
        <v>765</v>
      </c>
      <c r="K9056" s="3" t="n">
        <v>14600</v>
      </c>
      <c r="L9056" s="4" t="n">
        <v>19.0849673202614</v>
      </c>
      <c r="M9056" s="3" t="n">
        <v>4482</v>
      </c>
      <c r="N9056" s="3" t="n">
        <v>57170</v>
      </c>
      <c r="O9056" s="4" t="n">
        <v>12.7554663096832</v>
      </c>
    </row>
    <row r="9058" customFormat="false" ht="13.2" hidden="false" customHeight="false" outlineLevel="0" collapsed="false">
      <c r="A9058" s="1" t="s">
        <v>58</v>
      </c>
      <c r="B9058" s="1" t="s">
        <v>35</v>
      </c>
      <c r="C9058" s="19" t="s">
        <v>28</v>
      </c>
      <c r="D9058" s="19" t="s">
        <v>85</v>
      </c>
      <c r="E9058" s="2" t="n">
        <v>0.375</v>
      </c>
      <c r="F9058" s="2" t="n">
        <v>0.440972222222222</v>
      </c>
      <c r="H9058" s="1" t="s">
        <v>97</v>
      </c>
      <c r="I9058" s="19" t="s">
        <v>30</v>
      </c>
      <c r="J9058" s="3" t="n">
        <v>765</v>
      </c>
      <c r="K9058" s="3" t="n">
        <v>14600</v>
      </c>
      <c r="L9058" s="4" t="n">
        <v>19.0849673202614</v>
      </c>
    </row>
    <row r="9059" customFormat="false" ht="13.2" hidden="false" customHeight="false" outlineLevel="0" collapsed="false">
      <c r="C9059" s="19" t="s">
        <v>85</v>
      </c>
      <c r="D9059" s="19" t="s">
        <v>109</v>
      </c>
      <c r="E9059" s="2" t="n">
        <v>0.475694444444444</v>
      </c>
      <c r="F9059" s="2" t="n">
        <v>0.597222222222222</v>
      </c>
      <c r="G9059" s="2" t="n">
        <v>0.0347222222</v>
      </c>
      <c r="H9059" s="1" t="s">
        <v>110</v>
      </c>
      <c r="I9059" s="19" t="s">
        <v>30</v>
      </c>
      <c r="J9059" s="3" t="n">
        <v>1476</v>
      </c>
      <c r="K9059" s="3" t="n">
        <v>13260</v>
      </c>
      <c r="L9059" s="4" t="n">
        <v>8.98373983739837</v>
      </c>
    </row>
    <row r="9060" customFormat="false" ht="13.2" hidden="false" customHeight="false" outlineLevel="0" collapsed="false">
      <c r="C9060" s="19" t="s">
        <v>109</v>
      </c>
      <c r="D9060" s="19" t="s">
        <v>85</v>
      </c>
      <c r="E9060" s="2" t="n">
        <v>0.628472222222222</v>
      </c>
      <c r="F9060" s="2" t="n">
        <v>0.725694444444445</v>
      </c>
      <c r="G9060" s="2" t="n">
        <v>0.03125</v>
      </c>
      <c r="H9060" s="1" t="s">
        <v>111</v>
      </c>
      <c r="I9060" s="19" t="s">
        <v>30</v>
      </c>
      <c r="J9060" s="3" t="n">
        <v>1476</v>
      </c>
      <c r="K9060" s="3" t="n">
        <v>14710</v>
      </c>
      <c r="L9060" s="4" t="n">
        <v>9.96612466124661</v>
      </c>
    </row>
    <row r="9061" customFormat="false" ht="13.2" hidden="false" customHeight="false" outlineLevel="0" collapsed="false">
      <c r="C9061" s="19" t="s">
        <v>85</v>
      </c>
      <c r="D9061" s="19" t="s">
        <v>28</v>
      </c>
      <c r="E9061" s="2" t="n">
        <v>0.895833333333333</v>
      </c>
      <c r="F9061" s="2" t="n">
        <v>0.961805555555555</v>
      </c>
      <c r="G9061" s="2" t="n">
        <v>0.1701388889</v>
      </c>
      <c r="H9061" s="1" t="s">
        <v>94</v>
      </c>
      <c r="I9061" s="19" t="s">
        <v>30</v>
      </c>
      <c r="J9061" s="3" t="n">
        <v>765</v>
      </c>
      <c r="K9061" s="3" t="n">
        <v>14600</v>
      </c>
      <c r="L9061" s="4" t="n">
        <v>19.0849673202614</v>
      </c>
      <c r="M9061" s="3" t="n">
        <v>4482</v>
      </c>
      <c r="N9061" s="3" t="n">
        <v>57170</v>
      </c>
      <c r="O9061" s="4" t="n">
        <v>12.7554663096832</v>
      </c>
    </row>
    <row r="9063" customFormat="false" ht="13.2" hidden="false" customHeight="false" outlineLevel="0" collapsed="false">
      <c r="A9063" s="1" t="s">
        <v>58</v>
      </c>
      <c r="B9063" s="1" t="s">
        <v>35</v>
      </c>
      <c r="C9063" s="19" t="s">
        <v>28</v>
      </c>
      <c r="D9063" s="19" t="s">
        <v>85</v>
      </c>
      <c r="E9063" s="2" t="n">
        <v>0.375</v>
      </c>
      <c r="F9063" s="2" t="n">
        <v>0.440972222222222</v>
      </c>
      <c r="H9063" s="1" t="s">
        <v>97</v>
      </c>
      <c r="I9063" s="19" t="s">
        <v>30</v>
      </c>
      <c r="J9063" s="3" t="n">
        <v>765</v>
      </c>
      <c r="K9063" s="3" t="n">
        <v>14600</v>
      </c>
      <c r="L9063" s="4" t="n">
        <v>19.0849673202614</v>
      </c>
    </row>
    <row r="9064" customFormat="false" ht="13.2" hidden="false" customHeight="false" outlineLevel="0" collapsed="false">
      <c r="C9064" s="19" t="s">
        <v>85</v>
      </c>
      <c r="D9064" s="19" t="s">
        <v>109</v>
      </c>
      <c r="E9064" s="2" t="n">
        <v>0.475694444444444</v>
      </c>
      <c r="F9064" s="2" t="n">
        <v>0.597222222222222</v>
      </c>
      <c r="G9064" s="2" t="n">
        <v>0.0347222222</v>
      </c>
      <c r="H9064" s="1" t="s">
        <v>110</v>
      </c>
      <c r="I9064" s="19" t="s">
        <v>30</v>
      </c>
      <c r="J9064" s="3" t="n">
        <v>1476</v>
      </c>
      <c r="K9064" s="3" t="n">
        <v>13260</v>
      </c>
      <c r="L9064" s="4" t="n">
        <v>8.98373983739837</v>
      </c>
    </row>
    <row r="9065" customFormat="false" ht="13.2" hidden="false" customHeight="false" outlineLevel="0" collapsed="false">
      <c r="C9065" s="19" t="s">
        <v>109</v>
      </c>
      <c r="D9065" s="19" t="s">
        <v>85</v>
      </c>
      <c r="E9065" s="2" t="n">
        <v>0.694444444444445</v>
      </c>
      <c r="F9065" s="2" t="n">
        <v>0.791666666666667</v>
      </c>
      <c r="G9065" s="2" t="n">
        <v>0.097222222222223</v>
      </c>
      <c r="H9065" s="1" t="s">
        <v>101</v>
      </c>
      <c r="I9065" s="19" t="s">
        <v>30</v>
      </c>
      <c r="J9065" s="3" t="n">
        <v>1476</v>
      </c>
      <c r="K9065" s="3" t="n">
        <v>14710</v>
      </c>
      <c r="L9065" s="4" t="n">
        <v>9.96612466124661</v>
      </c>
    </row>
    <row r="9066" customFormat="false" ht="13.2" hidden="false" customHeight="false" outlineLevel="0" collapsed="false">
      <c r="C9066" s="19" t="s">
        <v>85</v>
      </c>
      <c r="D9066" s="19" t="s">
        <v>28</v>
      </c>
      <c r="E9066" s="2" t="n">
        <v>0.833333333333333</v>
      </c>
      <c r="F9066" s="2" t="n">
        <v>0.899305555555555</v>
      </c>
      <c r="G9066" s="2" t="n">
        <v>0.0416666666000001</v>
      </c>
      <c r="H9066" s="1" t="s">
        <v>90</v>
      </c>
      <c r="I9066" s="19" t="s">
        <v>30</v>
      </c>
      <c r="J9066" s="3" t="n">
        <v>765</v>
      </c>
      <c r="K9066" s="3" t="n">
        <v>14600</v>
      </c>
      <c r="L9066" s="4" t="n">
        <v>19.0849673202614</v>
      </c>
      <c r="M9066" s="3" t="n">
        <v>4482</v>
      </c>
      <c r="N9066" s="3" t="n">
        <v>57170</v>
      </c>
      <c r="O9066" s="4" t="n">
        <v>12.7554663096832</v>
      </c>
    </row>
    <row r="9068" customFormat="false" ht="13.2" hidden="false" customHeight="false" outlineLevel="0" collapsed="false">
      <c r="A9068" s="1" t="s">
        <v>58</v>
      </c>
      <c r="B9068" s="1" t="s">
        <v>35</v>
      </c>
      <c r="C9068" s="19" t="s">
        <v>28</v>
      </c>
      <c r="D9068" s="19" t="s">
        <v>85</v>
      </c>
      <c r="E9068" s="2" t="n">
        <v>0.375</v>
      </c>
      <c r="F9068" s="2" t="n">
        <v>0.440972222222222</v>
      </c>
      <c r="H9068" s="1" t="s">
        <v>97</v>
      </c>
      <c r="I9068" s="19" t="s">
        <v>30</v>
      </c>
      <c r="J9068" s="3" t="n">
        <v>765</v>
      </c>
      <c r="K9068" s="3" t="n">
        <v>14600</v>
      </c>
      <c r="L9068" s="4" t="n">
        <v>19.0849673202614</v>
      </c>
    </row>
    <row r="9069" customFormat="false" ht="13.2" hidden="false" customHeight="false" outlineLevel="0" collapsed="false">
      <c r="C9069" s="19" t="s">
        <v>85</v>
      </c>
      <c r="D9069" s="19" t="s">
        <v>109</v>
      </c>
      <c r="E9069" s="2" t="n">
        <v>0.475694444444444</v>
      </c>
      <c r="F9069" s="2" t="n">
        <v>0.597222222222222</v>
      </c>
      <c r="G9069" s="2" t="n">
        <v>0.0347222222</v>
      </c>
      <c r="H9069" s="1" t="s">
        <v>110</v>
      </c>
      <c r="I9069" s="19" t="s">
        <v>30</v>
      </c>
      <c r="J9069" s="3" t="n">
        <v>1476</v>
      </c>
      <c r="K9069" s="3" t="n">
        <v>13260</v>
      </c>
      <c r="L9069" s="4" t="n">
        <v>8.98373983739837</v>
      </c>
    </row>
    <row r="9070" customFormat="false" ht="13.2" hidden="false" customHeight="false" outlineLevel="0" collapsed="false">
      <c r="C9070" s="19" t="s">
        <v>109</v>
      </c>
      <c r="D9070" s="19" t="s">
        <v>85</v>
      </c>
      <c r="E9070" s="2" t="n">
        <v>0.694444444444445</v>
      </c>
      <c r="F9070" s="2" t="n">
        <v>0.791666666666667</v>
      </c>
      <c r="G9070" s="2" t="n">
        <v>0.097222222222223</v>
      </c>
      <c r="H9070" s="1" t="s">
        <v>101</v>
      </c>
      <c r="I9070" s="19" t="s">
        <v>30</v>
      </c>
      <c r="J9070" s="3" t="n">
        <v>1476</v>
      </c>
      <c r="K9070" s="3" t="n">
        <v>14710</v>
      </c>
      <c r="L9070" s="4" t="n">
        <v>9.96612466124661</v>
      </c>
    </row>
    <row r="9071" customFormat="false" ht="13.2" hidden="false" customHeight="false" outlineLevel="0" collapsed="false">
      <c r="C9071" s="19" t="s">
        <v>85</v>
      </c>
      <c r="D9071" s="19" t="s">
        <v>28</v>
      </c>
      <c r="E9071" s="2" t="n">
        <v>0.84375</v>
      </c>
      <c r="F9071" s="2" t="n">
        <v>0.909722222222222</v>
      </c>
      <c r="G9071" s="2" t="n">
        <v>0.0520833333</v>
      </c>
      <c r="H9071" s="1" t="s">
        <v>91</v>
      </c>
      <c r="I9071" s="19" t="s">
        <v>30</v>
      </c>
      <c r="J9071" s="3" t="n">
        <v>765</v>
      </c>
      <c r="K9071" s="3" t="n">
        <v>14600</v>
      </c>
      <c r="L9071" s="4" t="n">
        <v>19.0849673202614</v>
      </c>
      <c r="M9071" s="3" t="n">
        <v>4482</v>
      </c>
      <c r="N9071" s="3" t="n">
        <v>57170</v>
      </c>
      <c r="O9071" s="4" t="n">
        <v>12.7554663096832</v>
      </c>
    </row>
    <row r="9073" customFormat="false" ht="13.2" hidden="false" customHeight="false" outlineLevel="0" collapsed="false">
      <c r="A9073" s="1" t="s">
        <v>58</v>
      </c>
      <c r="B9073" s="1" t="s">
        <v>35</v>
      </c>
      <c r="C9073" s="19" t="s">
        <v>28</v>
      </c>
      <c r="D9073" s="19" t="s">
        <v>85</v>
      </c>
      <c r="E9073" s="2" t="n">
        <v>0.375</v>
      </c>
      <c r="F9073" s="2" t="n">
        <v>0.440972222222222</v>
      </c>
      <c r="H9073" s="1" t="s">
        <v>97</v>
      </c>
      <c r="I9073" s="19" t="s">
        <v>30</v>
      </c>
      <c r="J9073" s="3" t="n">
        <v>765</v>
      </c>
      <c r="K9073" s="3" t="n">
        <v>14600</v>
      </c>
      <c r="L9073" s="4" t="n">
        <v>19.0849673202614</v>
      </c>
    </row>
    <row r="9074" customFormat="false" ht="13.2" hidden="false" customHeight="false" outlineLevel="0" collapsed="false">
      <c r="C9074" s="19" t="s">
        <v>85</v>
      </c>
      <c r="D9074" s="19" t="s">
        <v>109</v>
      </c>
      <c r="E9074" s="2" t="n">
        <v>0.475694444444444</v>
      </c>
      <c r="F9074" s="2" t="n">
        <v>0.597222222222222</v>
      </c>
      <c r="G9074" s="2" t="n">
        <v>0.0347222222</v>
      </c>
      <c r="H9074" s="1" t="s">
        <v>110</v>
      </c>
      <c r="I9074" s="19" t="s">
        <v>30</v>
      </c>
      <c r="J9074" s="3" t="n">
        <v>1476</v>
      </c>
      <c r="K9074" s="3" t="n">
        <v>13260</v>
      </c>
      <c r="L9074" s="4" t="n">
        <v>8.98373983739837</v>
      </c>
    </row>
    <row r="9075" customFormat="false" ht="13.2" hidden="false" customHeight="false" outlineLevel="0" collapsed="false">
      <c r="C9075" s="19" t="s">
        <v>109</v>
      </c>
      <c r="D9075" s="19" t="s">
        <v>85</v>
      </c>
      <c r="E9075" s="2" t="n">
        <v>0.694444444444445</v>
      </c>
      <c r="F9075" s="2" t="n">
        <v>0.791666666666667</v>
      </c>
      <c r="G9075" s="2" t="n">
        <v>0.097222222222223</v>
      </c>
      <c r="H9075" s="1" t="s">
        <v>101</v>
      </c>
      <c r="I9075" s="19" t="s">
        <v>30</v>
      </c>
      <c r="J9075" s="3" t="n">
        <v>1476</v>
      </c>
      <c r="K9075" s="3" t="n">
        <v>14710</v>
      </c>
      <c r="L9075" s="4" t="n">
        <v>9.96612466124661</v>
      </c>
    </row>
    <row r="9076" customFormat="false" ht="13.2" hidden="false" customHeight="false" outlineLevel="0" collapsed="false">
      <c r="C9076" s="19" t="s">
        <v>85</v>
      </c>
      <c r="D9076" s="19" t="s">
        <v>28</v>
      </c>
      <c r="E9076" s="2" t="n">
        <v>0.854166666666667</v>
      </c>
      <c r="F9076" s="2" t="n">
        <v>0.920138888888889</v>
      </c>
      <c r="G9076" s="2" t="n">
        <v>0.0625</v>
      </c>
      <c r="H9076" s="1" t="s">
        <v>92</v>
      </c>
      <c r="I9076" s="19" t="s">
        <v>30</v>
      </c>
      <c r="J9076" s="3" t="n">
        <v>765</v>
      </c>
      <c r="K9076" s="3" t="n">
        <v>14600</v>
      </c>
      <c r="L9076" s="4" t="n">
        <v>19.0849673202614</v>
      </c>
      <c r="M9076" s="3" t="n">
        <v>4482</v>
      </c>
      <c r="N9076" s="3" t="n">
        <v>57170</v>
      </c>
      <c r="O9076" s="4" t="n">
        <v>12.7554663096832</v>
      </c>
    </row>
    <row r="9078" customFormat="false" ht="13.2" hidden="false" customHeight="false" outlineLevel="0" collapsed="false">
      <c r="A9078" s="1" t="s">
        <v>58</v>
      </c>
      <c r="B9078" s="1" t="s">
        <v>35</v>
      </c>
      <c r="C9078" s="19" t="s">
        <v>28</v>
      </c>
      <c r="D9078" s="19" t="s">
        <v>85</v>
      </c>
      <c r="E9078" s="2" t="n">
        <v>0.375</v>
      </c>
      <c r="F9078" s="2" t="n">
        <v>0.440972222222222</v>
      </c>
      <c r="H9078" s="1" t="s">
        <v>97</v>
      </c>
      <c r="I9078" s="19" t="s">
        <v>30</v>
      </c>
      <c r="J9078" s="3" t="n">
        <v>765</v>
      </c>
      <c r="K9078" s="3" t="n">
        <v>14600</v>
      </c>
      <c r="L9078" s="4" t="n">
        <v>19.0849673202614</v>
      </c>
    </row>
    <row r="9079" customFormat="false" ht="13.2" hidden="false" customHeight="false" outlineLevel="0" collapsed="false">
      <c r="C9079" s="19" t="s">
        <v>85</v>
      </c>
      <c r="D9079" s="19" t="s">
        <v>109</v>
      </c>
      <c r="E9079" s="2" t="n">
        <v>0.475694444444444</v>
      </c>
      <c r="F9079" s="2" t="n">
        <v>0.597222222222222</v>
      </c>
      <c r="G9079" s="2" t="n">
        <v>0.0347222222</v>
      </c>
      <c r="H9079" s="1" t="s">
        <v>110</v>
      </c>
      <c r="I9079" s="19" t="s">
        <v>30</v>
      </c>
      <c r="J9079" s="3" t="n">
        <v>1476</v>
      </c>
      <c r="K9079" s="3" t="n">
        <v>13260</v>
      </c>
      <c r="L9079" s="4" t="n">
        <v>8.98373983739837</v>
      </c>
    </row>
    <row r="9080" customFormat="false" ht="13.2" hidden="false" customHeight="false" outlineLevel="0" collapsed="false">
      <c r="C9080" s="19" t="s">
        <v>109</v>
      </c>
      <c r="D9080" s="19" t="s">
        <v>85</v>
      </c>
      <c r="E9080" s="2" t="n">
        <v>0.694444444444445</v>
      </c>
      <c r="F9080" s="2" t="n">
        <v>0.791666666666667</v>
      </c>
      <c r="G9080" s="2" t="n">
        <v>0.097222222222223</v>
      </c>
      <c r="H9080" s="1" t="s">
        <v>101</v>
      </c>
      <c r="I9080" s="19" t="s">
        <v>30</v>
      </c>
      <c r="J9080" s="3" t="n">
        <v>1476</v>
      </c>
      <c r="K9080" s="3" t="n">
        <v>14710</v>
      </c>
      <c r="L9080" s="4" t="n">
        <v>9.96612466124661</v>
      </c>
    </row>
    <row r="9081" customFormat="false" ht="13.2" hidden="false" customHeight="false" outlineLevel="0" collapsed="false">
      <c r="C9081" s="19" t="s">
        <v>85</v>
      </c>
      <c r="D9081" s="19" t="s">
        <v>28</v>
      </c>
      <c r="E9081" s="2" t="n">
        <v>0.875</v>
      </c>
      <c r="F9081" s="2" t="n">
        <v>0.940972222222222</v>
      </c>
      <c r="G9081" s="2" t="n">
        <v>0.0833333333</v>
      </c>
      <c r="H9081" s="1" t="s">
        <v>93</v>
      </c>
      <c r="I9081" s="19" t="s">
        <v>30</v>
      </c>
      <c r="J9081" s="3" t="n">
        <v>765</v>
      </c>
      <c r="K9081" s="3" t="n">
        <v>14600</v>
      </c>
      <c r="L9081" s="4" t="n">
        <v>19.0849673202614</v>
      </c>
      <c r="M9081" s="3" t="n">
        <v>4482</v>
      </c>
      <c r="N9081" s="3" t="n">
        <v>57170</v>
      </c>
      <c r="O9081" s="4" t="n">
        <v>12.7554663096832</v>
      </c>
    </row>
    <row r="9083" customFormat="false" ht="13.2" hidden="false" customHeight="false" outlineLevel="0" collapsed="false">
      <c r="A9083" s="1" t="s">
        <v>58</v>
      </c>
      <c r="B9083" s="1" t="s">
        <v>35</v>
      </c>
      <c r="C9083" s="19" t="s">
        <v>28</v>
      </c>
      <c r="D9083" s="19" t="s">
        <v>85</v>
      </c>
      <c r="E9083" s="2" t="n">
        <v>0.375</v>
      </c>
      <c r="F9083" s="2" t="n">
        <v>0.440972222222222</v>
      </c>
      <c r="H9083" s="1" t="s">
        <v>97</v>
      </c>
      <c r="I9083" s="19" t="s">
        <v>30</v>
      </c>
      <c r="J9083" s="3" t="n">
        <v>765</v>
      </c>
      <c r="K9083" s="3" t="n">
        <v>14600</v>
      </c>
      <c r="L9083" s="4" t="n">
        <v>19.0849673202614</v>
      </c>
    </row>
    <row r="9084" customFormat="false" ht="13.2" hidden="false" customHeight="false" outlineLevel="0" collapsed="false">
      <c r="C9084" s="19" t="s">
        <v>85</v>
      </c>
      <c r="D9084" s="19" t="s">
        <v>109</v>
      </c>
      <c r="E9084" s="2" t="n">
        <v>0.475694444444444</v>
      </c>
      <c r="F9084" s="2" t="n">
        <v>0.597222222222222</v>
      </c>
      <c r="G9084" s="2" t="n">
        <v>0.0347222222</v>
      </c>
      <c r="H9084" s="1" t="s">
        <v>110</v>
      </c>
      <c r="I9084" s="19" t="s">
        <v>30</v>
      </c>
      <c r="J9084" s="3" t="n">
        <v>1476</v>
      </c>
      <c r="K9084" s="3" t="n">
        <v>13260</v>
      </c>
      <c r="L9084" s="4" t="n">
        <v>8.98373983739837</v>
      </c>
    </row>
    <row r="9085" customFormat="false" ht="13.2" hidden="false" customHeight="false" outlineLevel="0" collapsed="false">
      <c r="C9085" s="19" t="s">
        <v>109</v>
      </c>
      <c r="D9085" s="19" t="s">
        <v>85</v>
      </c>
      <c r="E9085" s="2" t="n">
        <v>0.694444444444445</v>
      </c>
      <c r="F9085" s="2" t="n">
        <v>0.791666666666667</v>
      </c>
      <c r="G9085" s="2" t="n">
        <v>0.097222222222223</v>
      </c>
      <c r="H9085" s="1" t="s">
        <v>101</v>
      </c>
      <c r="I9085" s="19" t="s">
        <v>30</v>
      </c>
      <c r="J9085" s="3" t="n">
        <v>1476</v>
      </c>
      <c r="K9085" s="3" t="n">
        <v>14710</v>
      </c>
      <c r="L9085" s="4" t="n">
        <v>9.96612466124661</v>
      </c>
    </row>
    <row r="9086" customFormat="false" ht="13.2" hidden="false" customHeight="false" outlineLevel="0" collapsed="false">
      <c r="C9086" s="19" t="s">
        <v>85</v>
      </c>
      <c r="D9086" s="19" t="s">
        <v>28</v>
      </c>
      <c r="E9086" s="2" t="n">
        <v>0.895833333333333</v>
      </c>
      <c r="F9086" s="2" t="n">
        <v>0.961805555555555</v>
      </c>
      <c r="G9086" s="2" t="n">
        <v>0.1041666666</v>
      </c>
      <c r="H9086" s="1" t="s">
        <v>94</v>
      </c>
      <c r="I9086" s="19" t="s">
        <v>30</v>
      </c>
      <c r="J9086" s="3" t="n">
        <v>765</v>
      </c>
      <c r="K9086" s="3" t="n">
        <v>14600</v>
      </c>
      <c r="L9086" s="4" t="n">
        <v>19.0849673202614</v>
      </c>
      <c r="M9086" s="3" t="n">
        <v>4482</v>
      </c>
      <c r="N9086" s="3" t="n">
        <v>57170</v>
      </c>
      <c r="O9086" s="4" t="n">
        <v>12.7554663096832</v>
      </c>
    </row>
    <row r="9088" customFormat="false" ht="13.2" hidden="false" customHeight="false" outlineLevel="0" collapsed="false">
      <c r="A9088" s="1" t="s">
        <v>58</v>
      </c>
      <c r="B9088" s="1" t="s">
        <v>35</v>
      </c>
      <c r="C9088" s="19" t="s">
        <v>28</v>
      </c>
      <c r="D9088" s="19" t="s">
        <v>85</v>
      </c>
      <c r="E9088" s="2" t="n">
        <v>0.375</v>
      </c>
      <c r="F9088" s="2" t="n">
        <v>0.440972222222222</v>
      </c>
      <c r="H9088" s="1" t="s">
        <v>97</v>
      </c>
      <c r="I9088" s="19" t="s">
        <v>30</v>
      </c>
      <c r="J9088" s="3" t="n">
        <v>765</v>
      </c>
      <c r="K9088" s="3" t="n">
        <v>14600</v>
      </c>
      <c r="L9088" s="4" t="n">
        <v>19.0849673202614</v>
      </c>
    </row>
    <row r="9089" customFormat="false" ht="13.2" hidden="false" customHeight="false" outlineLevel="0" collapsed="false">
      <c r="C9089" s="19" t="s">
        <v>85</v>
      </c>
      <c r="D9089" s="19" t="s">
        <v>109</v>
      </c>
      <c r="E9089" s="2" t="n">
        <v>0.541666666666667</v>
      </c>
      <c r="F9089" s="2" t="n">
        <v>0.659722222222222</v>
      </c>
      <c r="G9089" s="2" t="n">
        <v>0.1006944445</v>
      </c>
      <c r="H9089" s="1" t="s">
        <v>100</v>
      </c>
      <c r="I9089" s="19" t="s">
        <v>30</v>
      </c>
      <c r="J9089" s="3" t="n">
        <v>1476</v>
      </c>
      <c r="K9089" s="3" t="n">
        <v>13260</v>
      </c>
      <c r="L9089" s="4" t="n">
        <v>8.98373983739837</v>
      </c>
    </row>
    <row r="9090" customFormat="false" ht="13.2" hidden="false" customHeight="false" outlineLevel="0" collapsed="false">
      <c r="C9090" s="19" t="s">
        <v>109</v>
      </c>
      <c r="D9090" s="19" t="s">
        <v>85</v>
      </c>
      <c r="E9090" s="2" t="n">
        <v>0.694444444444445</v>
      </c>
      <c r="F9090" s="2" t="n">
        <v>0.791666666666667</v>
      </c>
      <c r="G9090" s="2" t="n">
        <v>0.034722222222223</v>
      </c>
      <c r="H9090" s="1" t="s">
        <v>101</v>
      </c>
      <c r="I9090" s="19" t="s">
        <v>30</v>
      </c>
      <c r="J9090" s="3" t="n">
        <v>1476</v>
      </c>
      <c r="K9090" s="3" t="n">
        <v>14710</v>
      </c>
      <c r="L9090" s="4" t="n">
        <v>9.96612466124661</v>
      </c>
    </row>
    <row r="9091" customFormat="false" ht="13.2" hidden="false" customHeight="false" outlineLevel="0" collapsed="false">
      <c r="C9091" s="19" t="s">
        <v>85</v>
      </c>
      <c r="D9091" s="19" t="s">
        <v>28</v>
      </c>
      <c r="E9091" s="2" t="n">
        <v>0.833333333333333</v>
      </c>
      <c r="F9091" s="2" t="n">
        <v>0.899305555555555</v>
      </c>
      <c r="G9091" s="2" t="n">
        <v>0.0416666666000001</v>
      </c>
      <c r="H9091" s="1" t="s">
        <v>90</v>
      </c>
      <c r="I9091" s="19" t="s">
        <v>30</v>
      </c>
      <c r="J9091" s="3" t="n">
        <v>765</v>
      </c>
      <c r="K9091" s="3" t="n">
        <v>14600</v>
      </c>
      <c r="L9091" s="4" t="n">
        <v>19.0849673202614</v>
      </c>
      <c r="M9091" s="3" t="n">
        <v>4482</v>
      </c>
      <c r="N9091" s="3" t="n">
        <v>57170</v>
      </c>
      <c r="O9091" s="4" t="n">
        <v>12.7554663096832</v>
      </c>
    </row>
    <row r="9093" customFormat="false" ht="13.2" hidden="false" customHeight="false" outlineLevel="0" collapsed="false">
      <c r="A9093" s="1" t="s">
        <v>58</v>
      </c>
      <c r="B9093" s="1" t="s">
        <v>35</v>
      </c>
      <c r="C9093" s="19" t="s">
        <v>28</v>
      </c>
      <c r="D9093" s="19" t="s">
        <v>85</v>
      </c>
      <c r="E9093" s="2" t="n">
        <v>0.375</v>
      </c>
      <c r="F9093" s="2" t="n">
        <v>0.440972222222222</v>
      </c>
      <c r="H9093" s="1" t="s">
        <v>97</v>
      </c>
      <c r="I9093" s="19" t="s">
        <v>30</v>
      </c>
      <c r="J9093" s="3" t="n">
        <v>765</v>
      </c>
      <c r="K9093" s="3" t="n">
        <v>14600</v>
      </c>
      <c r="L9093" s="4" t="n">
        <v>19.0849673202614</v>
      </c>
    </row>
    <row r="9094" customFormat="false" ht="13.2" hidden="false" customHeight="false" outlineLevel="0" collapsed="false">
      <c r="C9094" s="19" t="s">
        <v>85</v>
      </c>
      <c r="D9094" s="19" t="s">
        <v>109</v>
      </c>
      <c r="E9094" s="2" t="n">
        <v>0.541666666666667</v>
      </c>
      <c r="F9094" s="2" t="n">
        <v>0.659722222222222</v>
      </c>
      <c r="G9094" s="2" t="n">
        <v>0.1006944445</v>
      </c>
      <c r="H9094" s="1" t="s">
        <v>100</v>
      </c>
      <c r="I9094" s="19" t="s">
        <v>30</v>
      </c>
      <c r="J9094" s="3" t="n">
        <v>1476</v>
      </c>
      <c r="K9094" s="3" t="n">
        <v>13260</v>
      </c>
      <c r="L9094" s="4" t="n">
        <v>8.98373983739837</v>
      </c>
    </row>
    <row r="9095" customFormat="false" ht="13.2" hidden="false" customHeight="false" outlineLevel="0" collapsed="false">
      <c r="C9095" s="19" t="s">
        <v>109</v>
      </c>
      <c r="D9095" s="19" t="s">
        <v>85</v>
      </c>
      <c r="E9095" s="2" t="n">
        <v>0.694444444444445</v>
      </c>
      <c r="F9095" s="2" t="n">
        <v>0.791666666666667</v>
      </c>
      <c r="G9095" s="2" t="n">
        <v>0.034722222222223</v>
      </c>
      <c r="H9095" s="1" t="s">
        <v>101</v>
      </c>
      <c r="I9095" s="19" t="s">
        <v>30</v>
      </c>
      <c r="J9095" s="3" t="n">
        <v>1476</v>
      </c>
      <c r="K9095" s="3" t="n">
        <v>14710</v>
      </c>
      <c r="L9095" s="4" t="n">
        <v>9.96612466124661</v>
      </c>
    </row>
    <row r="9096" customFormat="false" ht="13.2" hidden="false" customHeight="false" outlineLevel="0" collapsed="false">
      <c r="C9096" s="19" t="s">
        <v>85</v>
      </c>
      <c r="D9096" s="19" t="s">
        <v>28</v>
      </c>
      <c r="E9096" s="2" t="n">
        <v>0.84375</v>
      </c>
      <c r="F9096" s="2" t="n">
        <v>0.909722222222222</v>
      </c>
      <c r="G9096" s="2" t="n">
        <v>0.0520833333</v>
      </c>
      <c r="H9096" s="1" t="s">
        <v>91</v>
      </c>
      <c r="I9096" s="19" t="s">
        <v>30</v>
      </c>
      <c r="J9096" s="3" t="n">
        <v>765</v>
      </c>
      <c r="K9096" s="3" t="n">
        <v>14600</v>
      </c>
      <c r="L9096" s="4" t="n">
        <v>19.0849673202614</v>
      </c>
      <c r="M9096" s="3" t="n">
        <v>4482</v>
      </c>
      <c r="N9096" s="3" t="n">
        <v>57170</v>
      </c>
      <c r="O9096" s="4" t="n">
        <v>12.7554663096832</v>
      </c>
    </row>
    <row r="9098" customFormat="false" ht="13.2" hidden="false" customHeight="false" outlineLevel="0" collapsed="false">
      <c r="A9098" s="1" t="s">
        <v>58</v>
      </c>
      <c r="B9098" s="1" t="s">
        <v>35</v>
      </c>
      <c r="C9098" s="19" t="s">
        <v>28</v>
      </c>
      <c r="D9098" s="19" t="s">
        <v>85</v>
      </c>
      <c r="E9098" s="2" t="n">
        <v>0.375</v>
      </c>
      <c r="F9098" s="2" t="n">
        <v>0.440972222222222</v>
      </c>
      <c r="H9098" s="1" t="s">
        <v>97</v>
      </c>
      <c r="I9098" s="19" t="s">
        <v>30</v>
      </c>
      <c r="J9098" s="3" t="n">
        <v>765</v>
      </c>
      <c r="K9098" s="3" t="n">
        <v>14600</v>
      </c>
      <c r="L9098" s="4" t="n">
        <v>19.0849673202614</v>
      </c>
    </row>
    <row r="9099" customFormat="false" ht="13.2" hidden="false" customHeight="false" outlineLevel="0" collapsed="false">
      <c r="C9099" s="19" t="s">
        <v>85</v>
      </c>
      <c r="D9099" s="19" t="s">
        <v>109</v>
      </c>
      <c r="E9099" s="2" t="n">
        <v>0.541666666666667</v>
      </c>
      <c r="F9099" s="2" t="n">
        <v>0.659722222222222</v>
      </c>
      <c r="G9099" s="2" t="n">
        <v>0.1006944445</v>
      </c>
      <c r="H9099" s="1" t="s">
        <v>100</v>
      </c>
      <c r="I9099" s="19" t="s">
        <v>30</v>
      </c>
      <c r="J9099" s="3" t="n">
        <v>1476</v>
      </c>
      <c r="K9099" s="3" t="n">
        <v>13260</v>
      </c>
      <c r="L9099" s="4" t="n">
        <v>8.98373983739837</v>
      </c>
    </row>
    <row r="9100" customFormat="false" ht="13.2" hidden="false" customHeight="false" outlineLevel="0" collapsed="false">
      <c r="C9100" s="19" t="s">
        <v>109</v>
      </c>
      <c r="D9100" s="19" t="s">
        <v>85</v>
      </c>
      <c r="E9100" s="2" t="n">
        <v>0.694444444444445</v>
      </c>
      <c r="F9100" s="2" t="n">
        <v>0.791666666666667</v>
      </c>
      <c r="G9100" s="2" t="n">
        <v>0.034722222222223</v>
      </c>
      <c r="H9100" s="1" t="s">
        <v>101</v>
      </c>
      <c r="I9100" s="19" t="s">
        <v>30</v>
      </c>
      <c r="J9100" s="3" t="n">
        <v>1476</v>
      </c>
      <c r="K9100" s="3" t="n">
        <v>14710</v>
      </c>
      <c r="L9100" s="4" t="n">
        <v>9.96612466124661</v>
      </c>
    </row>
    <row r="9101" customFormat="false" ht="13.2" hidden="false" customHeight="false" outlineLevel="0" collapsed="false">
      <c r="C9101" s="19" t="s">
        <v>85</v>
      </c>
      <c r="D9101" s="19" t="s">
        <v>28</v>
      </c>
      <c r="E9101" s="2" t="n">
        <v>0.854166666666667</v>
      </c>
      <c r="F9101" s="2" t="n">
        <v>0.920138888888889</v>
      </c>
      <c r="G9101" s="2" t="n">
        <v>0.0625</v>
      </c>
      <c r="H9101" s="1" t="s">
        <v>92</v>
      </c>
      <c r="I9101" s="19" t="s">
        <v>30</v>
      </c>
      <c r="J9101" s="3" t="n">
        <v>765</v>
      </c>
      <c r="K9101" s="3" t="n">
        <v>14600</v>
      </c>
      <c r="L9101" s="4" t="n">
        <v>19.0849673202614</v>
      </c>
      <c r="M9101" s="3" t="n">
        <v>4482</v>
      </c>
      <c r="N9101" s="3" t="n">
        <v>57170</v>
      </c>
      <c r="O9101" s="4" t="n">
        <v>12.7554663096832</v>
      </c>
    </row>
    <row r="9103" customFormat="false" ht="13.2" hidden="false" customHeight="false" outlineLevel="0" collapsed="false">
      <c r="A9103" s="1" t="s">
        <v>58</v>
      </c>
      <c r="B9103" s="1" t="s">
        <v>35</v>
      </c>
      <c r="C9103" s="19" t="s">
        <v>28</v>
      </c>
      <c r="D9103" s="19" t="s">
        <v>85</v>
      </c>
      <c r="E9103" s="2" t="n">
        <v>0.375</v>
      </c>
      <c r="F9103" s="2" t="n">
        <v>0.440972222222222</v>
      </c>
      <c r="H9103" s="1" t="s">
        <v>97</v>
      </c>
      <c r="I9103" s="19" t="s">
        <v>30</v>
      </c>
      <c r="J9103" s="3" t="n">
        <v>765</v>
      </c>
      <c r="K9103" s="3" t="n">
        <v>14600</v>
      </c>
      <c r="L9103" s="4" t="n">
        <v>19.0849673202614</v>
      </c>
    </row>
    <row r="9104" customFormat="false" ht="13.2" hidden="false" customHeight="false" outlineLevel="0" collapsed="false">
      <c r="C9104" s="19" t="s">
        <v>85</v>
      </c>
      <c r="D9104" s="19" t="s">
        <v>109</v>
      </c>
      <c r="E9104" s="2" t="n">
        <v>0.541666666666667</v>
      </c>
      <c r="F9104" s="2" t="n">
        <v>0.659722222222222</v>
      </c>
      <c r="G9104" s="2" t="n">
        <v>0.1006944445</v>
      </c>
      <c r="H9104" s="1" t="s">
        <v>100</v>
      </c>
      <c r="I9104" s="19" t="s">
        <v>30</v>
      </c>
      <c r="J9104" s="3" t="n">
        <v>1476</v>
      </c>
      <c r="K9104" s="3" t="n">
        <v>13260</v>
      </c>
      <c r="L9104" s="4" t="n">
        <v>8.98373983739837</v>
      </c>
    </row>
    <row r="9105" customFormat="false" ht="13.2" hidden="false" customHeight="false" outlineLevel="0" collapsed="false">
      <c r="C9105" s="19" t="s">
        <v>109</v>
      </c>
      <c r="D9105" s="19" t="s">
        <v>85</v>
      </c>
      <c r="E9105" s="2" t="n">
        <v>0.694444444444445</v>
      </c>
      <c r="F9105" s="2" t="n">
        <v>0.791666666666667</v>
      </c>
      <c r="G9105" s="2" t="n">
        <v>0.034722222222223</v>
      </c>
      <c r="H9105" s="1" t="s">
        <v>101</v>
      </c>
      <c r="I9105" s="19" t="s">
        <v>30</v>
      </c>
      <c r="J9105" s="3" t="n">
        <v>1476</v>
      </c>
      <c r="K9105" s="3" t="n">
        <v>14710</v>
      </c>
      <c r="L9105" s="4" t="n">
        <v>9.96612466124661</v>
      </c>
    </row>
    <row r="9106" customFormat="false" ht="13.2" hidden="false" customHeight="false" outlineLevel="0" collapsed="false">
      <c r="C9106" s="19" t="s">
        <v>85</v>
      </c>
      <c r="D9106" s="19" t="s">
        <v>28</v>
      </c>
      <c r="E9106" s="2" t="n">
        <v>0.875</v>
      </c>
      <c r="F9106" s="2" t="n">
        <v>0.940972222222222</v>
      </c>
      <c r="G9106" s="2" t="n">
        <v>0.0833333333</v>
      </c>
      <c r="H9106" s="1" t="s">
        <v>93</v>
      </c>
      <c r="I9106" s="19" t="s">
        <v>30</v>
      </c>
      <c r="J9106" s="3" t="n">
        <v>765</v>
      </c>
      <c r="K9106" s="3" t="n">
        <v>14600</v>
      </c>
      <c r="L9106" s="4" t="n">
        <v>19.0849673202614</v>
      </c>
      <c r="M9106" s="3" t="n">
        <v>4482</v>
      </c>
      <c r="N9106" s="3" t="n">
        <v>57170</v>
      </c>
      <c r="O9106" s="4" t="n">
        <v>12.7554663096832</v>
      </c>
    </row>
    <row r="9108" customFormat="false" ht="13.2" hidden="false" customHeight="false" outlineLevel="0" collapsed="false">
      <c r="A9108" s="1" t="s">
        <v>58</v>
      </c>
      <c r="B9108" s="1" t="s">
        <v>35</v>
      </c>
      <c r="C9108" s="19" t="s">
        <v>28</v>
      </c>
      <c r="D9108" s="19" t="s">
        <v>85</v>
      </c>
      <c r="E9108" s="2" t="n">
        <v>0.375</v>
      </c>
      <c r="F9108" s="2" t="n">
        <v>0.440972222222222</v>
      </c>
      <c r="H9108" s="1" t="s">
        <v>97</v>
      </c>
      <c r="I9108" s="19" t="s">
        <v>30</v>
      </c>
      <c r="J9108" s="3" t="n">
        <v>765</v>
      </c>
      <c r="K9108" s="3" t="n">
        <v>14600</v>
      </c>
      <c r="L9108" s="4" t="n">
        <v>19.0849673202614</v>
      </c>
    </row>
    <row r="9109" customFormat="false" ht="13.2" hidden="false" customHeight="false" outlineLevel="0" collapsed="false">
      <c r="C9109" s="19" t="s">
        <v>85</v>
      </c>
      <c r="D9109" s="19" t="s">
        <v>109</v>
      </c>
      <c r="E9109" s="2" t="n">
        <v>0.541666666666667</v>
      </c>
      <c r="F9109" s="2" t="n">
        <v>0.659722222222222</v>
      </c>
      <c r="G9109" s="2" t="n">
        <v>0.1006944445</v>
      </c>
      <c r="H9109" s="1" t="s">
        <v>100</v>
      </c>
      <c r="I9109" s="19" t="s">
        <v>30</v>
      </c>
      <c r="J9109" s="3" t="n">
        <v>1476</v>
      </c>
      <c r="K9109" s="3" t="n">
        <v>13260</v>
      </c>
      <c r="L9109" s="4" t="n">
        <v>8.98373983739837</v>
      </c>
    </row>
    <row r="9110" customFormat="false" ht="13.2" hidden="false" customHeight="false" outlineLevel="0" collapsed="false">
      <c r="C9110" s="19" t="s">
        <v>109</v>
      </c>
      <c r="D9110" s="19" t="s">
        <v>85</v>
      </c>
      <c r="E9110" s="2" t="n">
        <v>0.694444444444445</v>
      </c>
      <c r="F9110" s="2" t="n">
        <v>0.791666666666667</v>
      </c>
      <c r="G9110" s="2" t="n">
        <v>0.034722222222223</v>
      </c>
      <c r="H9110" s="1" t="s">
        <v>101</v>
      </c>
      <c r="I9110" s="19" t="s">
        <v>30</v>
      </c>
      <c r="J9110" s="3" t="n">
        <v>1476</v>
      </c>
      <c r="K9110" s="3" t="n">
        <v>14710</v>
      </c>
      <c r="L9110" s="4" t="n">
        <v>9.96612466124661</v>
      </c>
    </row>
    <row r="9111" customFormat="false" ht="13.2" hidden="false" customHeight="false" outlineLevel="0" collapsed="false">
      <c r="C9111" s="19" t="s">
        <v>85</v>
      </c>
      <c r="D9111" s="19" t="s">
        <v>28</v>
      </c>
      <c r="E9111" s="2" t="n">
        <v>0.895833333333333</v>
      </c>
      <c r="F9111" s="2" t="n">
        <v>0.961805555555555</v>
      </c>
      <c r="G9111" s="2" t="n">
        <v>0.1041666666</v>
      </c>
      <c r="H9111" s="1" t="s">
        <v>94</v>
      </c>
      <c r="I9111" s="19" t="s">
        <v>30</v>
      </c>
      <c r="J9111" s="3" t="n">
        <v>765</v>
      </c>
      <c r="K9111" s="3" t="n">
        <v>14600</v>
      </c>
      <c r="L9111" s="4" t="n">
        <v>19.0849673202614</v>
      </c>
      <c r="M9111" s="3" t="n">
        <v>4482</v>
      </c>
      <c r="N9111" s="3" t="n">
        <v>57170</v>
      </c>
      <c r="O9111" s="4" t="n">
        <v>12.7554663096832</v>
      </c>
    </row>
    <row r="9113" customFormat="false" ht="13.2" hidden="false" customHeight="false" outlineLevel="0" collapsed="false">
      <c r="A9113" s="1" t="s">
        <v>58</v>
      </c>
      <c r="B9113" s="1" t="s">
        <v>35</v>
      </c>
      <c r="C9113" s="19" t="s">
        <v>28</v>
      </c>
      <c r="D9113" s="19" t="s">
        <v>85</v>
      </c>
      <c r="E9113" s="2" t="n">
        <v>0.395833333333333</v>
      </c>
      <c r="F9113" s="2" t="n">
        <v>0.465277777777778</v>
      </c>
      <c r="H9113" s="1" t="s">
        <v>106</v>
      </c>
      <c r="I9113" s="19" t="s">
        <v>30</v>
      </c>
      <c r="J9113" s="3" t="n">
        <v>765</v>
      </c>
      <c r="K9113" s="3" t="n">
        <v>14600</v>
      </c>
      <c r="L9113" s="4" t="n">
        <v>19.0849673202614</v>
      </c>
    </row>
    <row r="9114" customFormat="false" ht="13.2" hidden="false" customHeight="false" outlineLevel="0" collapsed="false">
      <c r="C9114" s="19" t="s">
        <v>85</v>
      </c>
      <c r="D9114" s="19" t="s">
        <v>109</v>
      </c>
      <c r="E9114" s="2" t="n">
        <v>0.541666666666667</v>
      </c>
      <c r="F9114" s="2" t="n">
        <v>0.659722222222222</v>
      </c>
      <c r="G9114" s="2" t="n">
        <v>0.0763888889</v>
      </c>
      <c r="H9114" s="1" t="s">
        <v>100</v>
      </c>
      <c r="I9114" s="19" t="s">
        <v>30</v>
      </c>
      <c r="J9114" s="3" t="n">
        <v>1476</v>
      </c>
      <c r="K9114" s="3" t="n">
        <v>13260</v>
      </c>
      <c r="L9114" s="4" t="n">
        <v>8.98373983739837</v>
      </c>
    </row>
    <row r="9115" customFormat="false" ht="13.2" hidden="false" customHeight="false" outlineLevel="0" collapsed="false">
      <c r="C9115" s="19" t="s">
        <v>109</v>
      </c>
      <c r="D9115" s="19" t="s">
        <v>85</v>
      </c>
      <c r="E9115" s="2" t="n">
        <v>0.694444444444445</v>
      </c>
      <c r="F9115" s="2" t="n">
        <v>0.791666666666667</v>
      </c>
      <c r="G9115" s="2" t="n">
        <v>0.034722222222223</v>
      </c>
      <c r="H9115" s="1" t="s">
        <v>101</v>
      </c>
      <c r="I9115" s="19" t="s">
        <v>30</v>
      </c>
      <c r="J9115" s="3" t="n">
        <v>1476</v>
      </c>
      <c r="K9115" s="3" t="n">
        <v>14710</v>
      </c>
      <c r="L9115" s="4" t="n">
        <v>9.96612466124661</v>
      </c>
    </row>
    <row r="9116" customFormat="false" ht="13.2" hidden="false" customHeight="false" outlineLevel="0" collapsed="false">
      <c r="C9116" s="19" t="s">
        <v>85</v>
      </c>
      <c r="D9116" s="19" t="s">
        <v>28</v>
      </c>
      <c r="E9116" s="2" t="n">
        <v>0.833333333333333</v>
      </c>
      <c r="F9116" s="2" t="n">
        <v>0.899305555555555</v>
      </c>
      <c r="G9116" s="2" t="n">
        <v>0.0416666666000001</v>
      </c>
      <c r="H9116" s="1" t="s">
        <v>90</v>
      </c>
      <c r="I9116" s="19" t="s">
        <v>30</v>
      </c>
      <c r="J9116" s="3" t="n">
        <v>765</v>
      </c>
      <c r="K9116" s="3" t="n">
        <v>14600</v>
      </c>
      <c r="L9116" s="4" t="n">
        <v>19.0849673202614</v>
      </c>
      <c r="M9116" s="3" t="n">
        <v>4482</v>
      </c>
      <c r="N9116" s="3" t="n">
        <v>57170</v>
      </c>
      <c r="O9116" s="4" t="n">
        <v>12.7554663096832</v>
      </c>
    </row>
    <row r="9118" customFormat="false" ht="13.2" hidden="false" customHeight="false" outlineLevel="0" collapsed="false">
      <c r="A9118" s="1" t="s">
        <v>58</v>
      </c>
      <c r="B9118" s="1" t="s">
        <v>35</v>
      </c>
      <c r="C9118" s="19" t="s">
        <v>28</v>
      </c>
      <c r="D9118" s="19" t="s">
        <v>85</v>
      </c>
      <c r="E9118" s="2" t="n">
        <v>0.395833333333333</v>
      </c>
      <c r="F9118" s="2" t="n">
        <v>0.465277777777778</v>
      </c>
      <c r="H9118" s="1" t="s">
        <v>106</v>
      </c>
      <c r="I9118" s="19" t="s">
        <v>30</v>
      </c>
      <c r="J9118" s="3" t="n">
        <v>765</v>
      </c>
      <c r="K9118" s="3" t="n">
        <v>14600</v>
      </c>
      <c r="L9118" s="4" t="n">
        <v>19.0849673202614</v>
      </c>
    </row>
    <row r="9119" customFormat="false" ht="13.2" hidden="false" customHeight="false" outlineLevel="0" collapsed="false">
      <c r="C9119" s="19" t="s">
        <v>85</v>
      </c>
      <c r="D9119" s="19" t="s">
        <v>109</v>
      </c>
      <c r="E9119" s="2" t="n">
        <v>0.541666666666667</v>
      </c>
      <c r="F9119" s="2" t="n">
        <v>0.659722222222222</v>
      </c>
      <c r="G9119" s="2" t="n">
        <v>0.0763888889</v>
      </c>
      <c r="H9119" s="1" t="s">
        <v>100</v>
      </c>
      <c r="I9119" s="19" t="s">
        <v>30</v>
      </c>
      <c r="J9119" s="3" t="n">
        <v>1476</v>
      </c>
      <c r="K9119" s="3" t="n">
        <v>13260</v>
      </c>
      <c r="L9119" s="4" t="n">
        <v>8.98373983739837</v>
      </c>
    </row>
    <row r="9120" customFormat="false" ht="13.2" hidden="false" customHeight="false" outlineLevel="0" collapsed="false">
      <c r="C9120" s="19" t="s">
        <v>109</v>
      </c>
      <c r="D9120" s="19" t="s">
        <v>85</v>
      </c>
      <c r="E9120" s="2" t="n">
        <v>0.694444444444445</v>
      </c>
      <c r="F9120" s="2" t="n">
        <v>0.791666666666667</v>
      </c>
      <c r="G9120" s="2" t="n">
        <v>0.034722222222223</v>
      </c>
      <c r="H9120" s="1" t="s">
        <v>101</v>
      </c>
      <c r="I9120" s="19" t="s">
        <v>30</v>
      </c>
      <c r="J9120" s="3" t="n">
        <v>1476</v>
      </c>
      <c r="K9120" s="3" t="n">
        <v>14710</v>
      </c>
      <c r="L9120" s="4" t="n">
        <v>9.96612466124661</v>
      </c>
    </row>
    <row r="9121" customFormat="false" ht="13.2" hidden="false" customHeight="false" outlineLevel="0" collapsed="false">
      <c r="C9121" s="19" t="s">
        <v>85</v>
      </c>
      <c r="D9121" s="19" t="s">
        <v>28</v>
      </c>
      <c r="E9121" s="2" t="n">
        <v>0.84375</v>
      </c>
      <c r="F9121" s="2" t="n">
        <v>0.909722222222222</v>
      </c>
      <c r="G9121" s="2" t="n">
        <v>0.0520833333</v>
      </c>
      <c r="H9121" s="1" t="s">
        <v>91</v>
      </c>
      <c r="I9121" s="19" t="s">
        <v>30</v>
      </c>
      <c r="J9121" s="3" t="n">
        <v>765</v>
      </c>
      <c r="K9121" s="3" t="n">
        <v>14600</v>
      </c>
      <c r="L9121" s="4" t="n">
        <v>19.0849673202614</v>
      </c>
      <c r="M9121" s="3" t="n">
        <v>4482</v>
      </c>
      <c r="N9121" s="3" t="n">
        <v>57170</v>
      </c>
      <c r="O9121" s="4" t="n">
        <v>12.7554663096832</v>
      </c>
    </row>
    <row r="9123" customFormat="false" ht="13.2" hidden="false" customHeight="false" outlineLevel="0" collapsed="false">
      <c r="A9123" s="1" t="s">
        <v>58</v>
      </c>
      <c r="B9123" s="1" t="s">
        <v>35</v>
      </c>
      <c r="C9123" s="19" t="s">
        <v>28</v>
      </c>
      <c r="D9123" s="19" t="s">
        <v>85</v>
      </c>
      <c r="E9123" s="2" t="n">
        <v>0.395833333333333</v>
      </c>
      <c r="F9123" s="2" t="n">
        <v>0.465277777777778</v>
      </c>
      <c r="H9123" s="1" t="s">
        <v>106</v>
      </c>
      <c r="I9123" s="19" t="s">
        <v>30</v>
      </c>
      <c r="J9123" s="3" t="n">
        <v>765</v>
      </c>
      <c r="K9123" s="3" t="n">
        <v>14600</v>
      </c>
      <c r="L9123" s="4" t="n">
        <v>19.0849673202614</v>
      </c>
    </row>
    <row r="9124" customFormat="false" ht="13.2" hidden="false" customHeight="false" outlineLevel="0" collapsed="false">
      <c r="C9124" s="19" t="s">
        <v>85</v>
      </c>
      <c r="D9124" s="19" t="s">
        <v>109</v>
      </c>
      <c r="E9124" s="2" t="n">
        <v>0.541666666666667</v>
      </c>
      <c r="F9124" s="2" t="n">
        <v>0.659722222222222</v>
      </c>
      <c r="G9124" s="2" t="n">
        <v>0.0763888889</v>
      </c>
      <c r="H9124" s="1" t="s">
        <v>100</v>
      </c>
      <c r="I9124" s="19" t="s">
        <v>30</v>
      </c>
      <c r="J9124" s="3" t="n">
        <v>1476</v>
      </c>
      <c r="K9124" s="3" t="n">
        <v>13260</v>
      </c>
      <c r="L9124" s="4" t="n">
        <v>8.98373983739837</v>
      </c>
    </row>
    <row r="9125" customFormat="false" ht="13.2" hidden="false" customHeight="false" outlineLevel="0" collapsed="false">
      <c r="C9125" s="19" t="s">
        <v>109</v>
      </c>
      <c r="D9125" s="19" t="s">
        <v>85</v>
      </c>
      <c r="E9125" s="2" t="n">
        <v>0.694444444444445</v>
      </c>
      <c r="F9125" s="2" t="n">
        <v>0.791666666666667</v>
      </c>
      <c r="G9125" s="2" t="n">
        <v>0.034722222222223</v>
      </c>
      <c r="H9125" s="1" t="s">
        <v>101</v>
      </c>
      <c r="I9125" s="19" t="s">
        <v>30</v>
      </c>
      <c r="J9125" s="3" t="n">
        <v>1476</v>
      </c>
      <c r="K9125" s="3" t="n">
        <v>14710</v>
      </c>
      <c r="L9125" s="4" t="n">
        <v>9.96612466124661</v>
      </c>
    </row>
    <row r="9126" customFormat="false" ht="13.2" hidden="false" customHeight="false" outlineLevel="0" collapsed="false">
      <c r="C9126" s="19" t="s">
        <v>85</v>
      </c>
      <c r="D9126" s="19" t="s">
        <v>28</v>
      </c>
      <c r="E9126" s="2" t="n">
        <v>0.854166666666667</v>
      </c>
      <c r="F9126" s="2" t="n">
        <v>0.920138888888889</v>
      </c>
      <c r="G9126" s="2" t="n">
        <v>0.0625</v>
      </c>
      <c r="H9126" s="1" t="s">
        <v>92</v>
      </c>
      <c r="I9126" s="19" t="s">
        <v>30</v>
      </c>
      <c r="J9126" s="3" t="n">
        <v>765</v>
      </c>
      <c r="K9126" s="3" t="n">
        <v>14600</v>
      </c>
      <c r="L9126" s="4" t="n">
        <v>19.0849673202614</v>
      </c>
      <c r="M9126" s="3" t="n">
        <v>4482</v>
      </c>
      <c r="N9126" s="3" t="n">
        <v>57170</v>
      </c>
      <c r="O9126" s="4" t="n">
        <v>12.7554663096832</v>
      </c>
    </row>
    <row r="9128" customFormat="false" ht="13.2" hidden="false" customHeight="false" outlineLevel="0" collapsed="false">
      <c r="A9128" s="1" t="s">
        <v>58</v>
      </c>
      <c r="B9128" s="1" t="s">
        <v>35</v>
      </c>
      <c r="C9128" s="19" t="s">
        <v>28</v>
      </c>
      <c r="D9128" s="19" t="s">
        <v>85</v>
      </c>
      <c r="E9128" s="2" t="n">
        <v>0.395833333333333</v>
      </c>
      <c r="F9128" s="2" t="n">
        <v>0.465277777777778</v>
      </c>
      <c r="H9128" s="1" t="s">
        <v>106</v>
      </c>
      <c r="I9128" s="19" t="s">
        <v>30</v>
      </c>
      <c r="J9128" s="3" t="n">
        <v>765</v>
      </c>
      <c r="K9128" s="3" t="n">
        <v>14600</v>
      </c>
      <c r="L9128" s="4" t="n">
        <v>19.0849673202614</v>
      </c>
    </row>
    <row r="9129" customFormat="false" ht="13.2" hidden="false" customHeight="false" outlineLevel="0" collapsed="false">
      <c r="C9129" s="19" t="s">
        <v>85</v>
      </c>
      <c r="D9129" s="19" t="s">
        <v>109</v>
      </c>
      <c r="E9129" s="2" t="n">
        <v>0.541666666666667</v>
      </c>
      <c r="F9129" s="2" t="n">
        <v>0.659722222222222</v>
      </c>
      <c r="G9129" s="2" t="n">
        <v>0.0763888889</v>
      </c>
      <c r="H9129" s="1" t="s">
        <v>100</v>
      </c>
      <c r="I9129" s="19" t="s">
        <v>30</v>
      </c>
      <c r="J9129" s="3" t="n">
        <v>1476</v>
      </c>
      <c r="K9129" s="3" t="n">
        <v>13260</v>
      </c>
      <c r="L9129" s="4" t="n">
        <v>8.98373983739837</v>
      </c>
    </row>
    <row r="9130" customFormat="false" ht="13.2" hidden="false" customHeight="false" outlineLevel="0" collapsed="false">
      <c r="C9130" s="19" t="s">
        <v>109</v>
      </c>
      <c r="D9130" s="19" t="s">
        <v>85</v>
      </c>
      <c r="E9130" s="2" t="n">
        <v>0.694444444444445</v>
      </c>
      <c r="F9130" s="2" t="n">
        <v>0.791666666666667</v>
      </c>
      <c r="G9130" s="2" t="n">
        <v>0.034722222222223</v>
      </c>
      <c r="H9130" s="1" t="s">
        <v>101</v>
      </c>
      <c r="I9130" s="19" t="s">
        <v>30</v>
      </c>
      <c r="J9130" s="3" t="n">
        <v>1476</v>
      </c>
      <c r="K9130" s="3" t="n">
        <v>14710</v>
      </c>
      <c r="L9130" s="4" t="n">
        <v>9.96612466124661</v>
      </c>
    </row>
    <row r="9131" customFormat="false" ht="13.2" hidden="false" customHeight="false" outlineLevel="0" collapsed="false">
      <c r="C9131" s="19" t="s">
        <v>85</v>
      </c>
      <c r="D9131" s="19" t="s">
        <v>28</v>
      </c>
      <c r="E9131" s="2" t="n">
        <v>0.875</v>
      </c>
      <c r="F9131" s="2" t="n">
        <v>0.940972222222222</v>
      </c>
      <c r="G9131" s="2" t="n">
        <v>0.0833333333</v>
      </c>
      <c r="H9131" s="1" t="s">
        <v>93</v>
      </c>
      <c r="I9131" s="19" t="s">
        <v>30</v>
      </c>
      <c r="J9131" s="3" t="n">
        <v>765</v>
      </c>
      <c r="K9131" s="3" t="n">
        <v>14600</v>
      </c>
      <c r="L9131" s="4" t="n">
        <v>19.0849673202614</v>
      </c>
      <c r="M9131" s="3" t="n">
        <v>4482</v>
      </c>
      <c r="N9131" s="3" t="n">
        <v>57170</v>
      </c>
      <c r="O9131" s="4" t="n">
        <v>12.7554663096832</v>
      </c>
    </row>
    <row r="9133" customFormat="false" ht="13.2" hidden="false" customHeight="false" outlineLevel="0" collapsed="false">
      <c r="A9133" s="1" t="s">
        <v>58</v>
      </c>
      <c r="B9133" s="1" t="s">
        <v>35</v>
      </c>
      <c r="C9133" s="19" t="s">
        <v>28</v>
      </c>
      <c r="D9133" s="19" t="s">
        <v>85</v>
      </c>
      <c r="E9133" s="2" t="n">
        <v>0.395833333333333</v>
      </c>
      <c r="F9133" s="2" t="n">
        <v>0.465277777777778</v>
      </c>
      <c r="H9133" s="1" t="s">
        <v>106</v>
      </c>
      <c r="I9133" s="19" t="s">
        <v>30</v>
      </c>
      <c r="J9133" s="3" t="n">
        <v>765</v>
      </c>
      <c r="K9133" s="3" t="n">
        <v>14600</v>
      </c>
      <c r="L9133" s="4" t="n">
        <v>19.0849673202614</v>
      </c>
    </row>
    <row r="9134" customFormat="false" ht="13.2" hidden="false" customHeight="false" outlineLevel="0" collapsed="false">
      <c r="C9134" s="19" t="s">
        <v>85</v>
      </c>
      <c r="D9134" s="19" t="s">
        <v>109</v>
      </c>
      <c r="E9134" s="2" t="n">
        <v>0.541666666666667</v>
      </c>
      <c r="F9134" s="2" t="n">
        <v>0.659722222222222</v>
      </c>
      <c r="G9134" s="2" t="n">
        <v>0.0763888889</v>
      </c>
      <c r="H9134" s="1" t="s">
        <v>100</v>
      </c>
      <c r="I9134" s="19" t="s">
        <v>30</v>
      </c>
      <c r="J9134" s="3" t="n">
        <v>1476</v>
      </c>
      <c r="K9134" s="3" t="n">
        <v>13260</v>
      </c>
      <c r="L9134" s="4" t="n">
        <v>8.98373983739837</v>
      </c>
    </row>
    <row r="9135" customFormat="false" ht="13.2" hidden="false" customHeight="false" outlineLevel="0" collapsed="false">
      <c r="C9135" s="19" t="s">
        <v>109</v>
      </c>
      <c r="D9135" s="19" t="s">
        <v>85</v>
      </c>
      <c r="E9135" s="2" t="n">
        <v>0.694444444444445</v>
      </c>
      <c r="F9135" s="2" t="n">
        <v>0.791666666666667</v>
      </c>
      <c r="G9135" s="2" t="n">
        <v>0.034722222222223</v>
      </c>
      <c r="H9135" s="1" t="s">
        <v>101</v>
      </c>
      <c r="I9135" s="19" t="s">
        <v>30</v>
      </c>
      <c r="J9135" s="3" t="n">
        <v>1476</v>
      </c>
      <c r="K9135" s="3" t="n">
        <v>14710</v>
      </c>
      <c r="L9135" s="4" t="n">
        <v>9.96612466124661</v>
      </c>
    </row>
    <row r="9136" customFormat="false" ht="13.2" hidden="false" customHeight="false" outlineLevel="0" collapsed="false">
      <c r="C9136" s="19" t="s">
        <v>85</v>
      </c>
      <c r="D9136" s="19" t="s">
        <v>28</v>
      </c>
      <c r="E9136" s="2" t="n">
        <v>0.895833333333333</v>
      </c>
      <c r="F9136" s="2" t="n">
        <v>0.961805555555555</v>
      </c>
      <c r="G9136" s="2" t="n">
        <v>0.1041666666</v>
      </c>
      <c r="H9136" s="1" t="s">
        <v>94</v>
      </c>
      <c r="I9136" s="19" t="s">
        <v>30</v>
      </c>
      <c r="J9136" s="3" t="n">
        <v>765</v>
      </c>
      <c r="K9136" s="3" t="n">
        <v>14600</v>
      </c>
      <c r="L9136" s="4" t="n">
        <v>19.0849673202614</v>
      </c>
      <c r="M9136" s="3" t="n">
        <v>4482</v>
      </c>
      <c r="N9136" s="3" t="n">
        <v>57170</v>
      </c>
      <c r="O9136" s="4" t="n">
        <v>12.7554663096832</v>
      </c>
    </row>
    <row r="9138" customFormat="false" ht="13.2" hidden="false" customHeight="false" outlineLevel="0" collapsed="false">
      <c r="A9138" s="1" t="s">
        <v>58</v>
      </c>
      <c r="B9138" s="1" t="s">
        <v>35</v>
      </c>
      <c r="C9138" s="19" t="s">
        <v>28</v>
      </c>
      <c r="D9138" s="19" t="s">
        <v>85</v>
      </c>
      <c r="E9138" s="2" t="n">
        <v>0.430555555555556</v>
      </c>
      <c r="F9138" s="2" t="n">
        <v>0.5</v>
      </c>
      <c r="H9138" s="1" t="s">
        <v>114</v>
      </c>
      <c r="I9138" s="19" t="s">
        <v>30</v>
      </c>
      <c r="J9138" s="3" t="n">
        <v>765</v>
      </c>
      <c r="K9138" s="3" t="n">
        <v>14600</v>
      </c>
      <c r="L9138" s="4" t="n">
        <v>19.0849673202614</v>
      </c>
    </row>
    <row r="9139" customFormat="false" ht="13.2" hidden="false" customHeight="false" outlineLevel="0" collapsed="false">
      <c r="C9139" s="19" t="s">
        <v>85</v>
      </c>
      <c r="D9139" s="19" t="s">
        <v>109</v>
      </c>
      <c r="E9139" s="2" t="n">
        <v>0.541666666666667</v>
      </c>
      <c r="F9139" s="2" t="n">
        <v>0.659722222222222</v>
      </c>
      <c r="G9139" s="2" t="n">
        <v>0.0416666667</v>
      </c>
      <c r="H9139" s="1" t="s">
        <v>100</v>
      </c>
      <c r="I9139" s="19" t="s">
        <v>30</v>
      </c>
      <c r="J9139" s="3" t="n">
        <v>1476</v>
      </c>
      <c r="K9139" s="3" t="n">
        <v>13260</v>
      </c>
      <c r="L9139" s="4" t="n">
        <v>8.98373983739837</v>
      </c>
    </row>
    <row r="9140" customFormat="false" ht="13.2" hidden="false" customHeight="false" outlineLevel="0" collapsed="false">
      <c r="C9140" s="19" t="s">
        <v>109</v>
      </c>
      <c r="D9140" s="19" t="s">
        <v>85</v>
      </c>
      <c r="E9140" s="2" t="n">
        <v>0.694444444444445</v>
      </c>
      <c r="F9140" s="2" t="n">
        <v>0.791666666666667</v>
      </c>
      <c r="G9140" s="2" t="n">
        <v>0.034722222222223</v>
      </c>
      <c r="H9140" s="1" t="s">
        <v>101</v>
      </c>
      <c r="I9140" s="19" t="s">
        <v>30</v>
      </c>
      <c r="J9140" s="3" t="n">
        <v>1476</v>
      </c>
      <c r="K9140" s="3" t="n">
        <v>14710</v>
      </c>
      <c r="L9140" s="4" t="n">
        <v>9.96612466124661</v>
      </c>
    </row>
    <row r="9141" customFormat="false" ht="13.2" hidden="false" customHeight="false" outlineLevel="0" collapsed="false">
      <c r="C9141" s="19" t="s">
        <v>85</v>
      </c>
      <c r="D9141" s="19" t="s">
        <v>28</v>
      </c>
      <c r="E9141" s="2" t="n">
        <v>0.833333333333333</v>
      </c>
      <c r="F9141" s="2" t="n">
        <v>0.899305555555555</v>
      </c>
      <c r="G9141" s="2" t="n">
        <v>0.0416666666000001</v>
      </c>
      <c r="H9141" s="1" t="s">
        <v>90</v>
      </c>
      <c r="I9141" s="19" t="s">
        <v>30</v>
      </c>
      <c r="J9141" s="3" t="n">
        <v>765</v>
      </c>
      <c r="K9141" s="3" t="n">
        <v>14600</v>
      </c>
      <c r="L9141" s="4" t="n">
        <v>19.0849673202614</v>
      </c>
      <c r="M9141" s="3" t="n">
        <v>4482</v>
      </c>
      <c r="N9141" s="3" t="n">
        <v>57170</v>
      </c>
      <c r="O9141" s="4" t="n">
        <v>12.7554663096832</v>
      </c>
    </row>
    <row r="9143" customFormat="false" ht="13.2" hidden="false" customHeight="false" outlineLevel="0" collapsed="false">
      <c r="A9143" s="1" t="s">
        <v>58</v>
      </c>
      <c r="B9143" s="1" t="s">
        <v>35</v>
      </c>
      <c r="C9143" s="19" t="s">
        <v>28</v>
      </c>
      <c r="D9143" s="19" t="s">
        <v>85</v>
      </c>
      <c r="E9143" s="2" t="n">
        <v>0.430555555555556</v>
      </c>
      <c r="F9143" s="2" t="n">
        <v>0.5</v>
      </c>
      <c r="H9143" s="1" t="s">
        <v>114</v>
      </c>
      <c r="I9143" s="19" t="s">
        <v>30</v>
      </c>
      <c r="J9143" s="3" t="n">
        <v>765</v>
      </c>
      <c r="K9143" s="3" t="n">
        <v>14600</v>
      </c>
      <c r="L9143" s="4" t="n">
        <v>19.0849673202614</v>
      </c>
    </row>
    <row r="9144" customFormat="false" ht="13.2" hidden="false" customHeight="false" outlineLevel="0" collapsed="false">
      <c r="C9144" s="19" t="s">
        <v>85</v>
      </c>
      <c r="D9144" s="19" t="s">
        <v>109</v>
      </c>
      <c r="E9144" s="2" t="n">
        <v>0.541666666666667</v>
      </c>
      <c r="F9144" s="2" t="n">
        <v>0.659722222222222</v>
      </c>
      <c r="G9144" s="2" t="n">
        <v>0.0416666667</v>
      </c>
      <c r="H9144" s="1" t="s">
        <v>100</v>
      </c>
      <c r="I9144" s="19" t="s">
        <v>30</v>
      </c>
      <c r="J9144" s="3" t="n">
        <v>1476</v>
      </c>
      <c r="K9144" s="3" t="n">
        <v>13260</v>
      </c>
      <c r="L9144" s="4" t="n">
        <v>8.98373983739837</v>
      </c>
    </row>
    <row r="9145" customFormat="false" ht="13.2" hidden="false" customHeight="false" outlineLevel="0" collapsed="false">
      <c r="C9145" s="19" t="s">
        <v>109</v>
      </c>
      <c r="D9145" s="19" t="s">
        <v>85</v>
      </c>
      <c r="E9145" s="2" t="n">
        <v>0.694444444444445</v>
      </c>
      <c r="F9145" s="2" t="n">
        <v>0.791666666666667</v>
      </c>
      <c r="G9145" s="2" t="n">
        <v>0.034722222222223</v>
      </c>
      <c r="H9145" s="1" t="s">
        <v>101</v>
      </c>
      <c r="I9145" s="19" t="s">
        <v>30</v>
      </c>
      <c r="J9145" s="3" t="n">
        <v>1476</v>
      </c>
      <c r="K9145" s="3" t="n">
        <v>14710</v>
      </c>
      <c r="L9145" s="4" t="n">
        <v>9.96612466124661</v>
      </c>
    </row>
    <row r="9146" customFormat="false" ht="13.2" hidden="false" customHeight="false" outlineLevel="0" collapsed="false">
      <c r="C9146" s="19" t="s">
        <v>85</v>
      </c>
      <c r="D9146" s="19" t="s">
        <v>28</v>
      </c>
      <c r="E9146" s="2" t="n">
        <v>0.84375</v>
      </c>
      <c r="F9146" s="2" t="n">
        <v>0.909722222222222</v>
      </c>
      <c r="G9146" s="2" t="n">
        <v>0.0520833333</v>
      </c>
      <c r="H9146" s="1" t="s">
        <v>91</v>
      </c>
      <c r="I9146" s="19" t="s">
        <v>30</v>
      </c>
      <c r="J9146" s="3" t="n">
        <v>765</v>
      </c>
      <c r="K9146" s="3" t="n">
        <v>14600</v>
      </c>
      <c r="L9146" s="4" t="n">
        <v>19.0849673202614</v>
      </c>
      <c r="M9146" s="3" t="n">
        <v>4482</v>
      </c>
      <c r="N9146" s="3" t="n">
        <v>57170</v>
      </c>
      <c r="O9146" s="4" t="n">
        <v>12.7554663096832</v>
      </c>
    </row>
    <row r="9148" customFormat="false" ht="13.2" hidden="false" customHeight="false" outlineLevel="0" collapsed="false">
      <c r="A9148" s="1" t="s">
        <v>58</v>
      </c>
      <c r="B9148" s="1" t="s">
        <v>35</v>
      </c>
      <c r="C9148" s="19" t="s">
        <v>28</v>
      </c>
      <c r="D9148" s="19" t="s">
        <v>85</v>
      </c>
      <c r="E9148" s="2" t="n">
        <v>0.430555555555556</v>
      </c>
      <c r="F9148" s="2" t="n">
        <v>0.5</v>
      </c>
      <c r="H9148" s="1" t="s">
        <v>114</v>
      </c>
      <c r="I9148" s="19" t="s">
        <v>30</v>
      </c>
      <c r="J9148" s="3" t="n">
        <v>765</v>
      </c>
      <c r="K9148" s="3" t="n">
        <v>14600</v>
      </c>
      <c r="L9148" s="4" t="n">
        <v>19.0849673202614</v>
      </c>
    </row>
    <row r="9149" customFormat="false" ht="13.2" hidden="false" customHeight="false" outlineLevel="0" collapsed="false">
      <c r="C9149" s="19" t="s">
        <v>85</v>
      </c>
      <c r="D9149" s="19" t="s">
        <v>109</v>
      </c>
      <c r="E9149" s="2" t="n">
        <v>0.541666666666667</v>
      </c>
      <c r="F9149" s="2" t="n">
        <v>0.659722222222222</v>
      </c>
      <c r="G9149" s="2" t="n">
        <v>0.0416666667</v>
      </c>
      <c r="H9149" s="1" t="s">
        <v>100</v>
      </c>
      <c r="I9149" s="19" t="s">
        <v>30</v>
      </c>
      <c r="J9149" s="3" t="n">
        <v>1476</v>
      </c>
      <c r="K9149" s="3" t="n">
        <v>13260</v>
      </c>
      <c r="L9149" s="4" t="n">
        <v>8.98373983739837</v>
      </c>
    </row>
    <row r="9150" customFormat="false" ht="13.2" hidden="false" customHeight="false" outlineLevel="0" collapsed="false">
      <c r="C9150" s="19" t="s">
        <v>109</v>
      </c>
      <c r="D9150" s="19" t="s">
        <v>85</v>
      </c>
      <c r="E9150" s="2" t="n">
        <v>0.694444444444445</v>
      </c>
      <c r="F9150" s="2" t="n">
        <v>0.791666666666667</v>
      </c>
      <c r="G9150" s="2" t="n">
        <v>0.034722222222223</v>
      </c>
      <c r="H9150" s="1" t="s">
        <v>101</v>
      </c>
      <c r="I9150" s="19" t="s">
        <v>30</v>
      </c>
      <c r="J9150" s="3" t="n">
        <v>1476</v>
      </c>
      <c r="K9150" s="3" t="n">
        <v>14710</v>
      </c>
      <c r="L9150" s="4" t="n">
        <v>9.96612466124661</v>
      </c>
    </row>
    <row r="9151" customFormat="false" ht="13.2" hidden="false" customHeight="false" outlineLevel="0" collapsed="false">
      <c r="C9151" s="19" t="s">
        <v>85</v>
      </c>
      <c r="D9151" s="19" t="s">
        <v>28</v>
      </c>
      <c r="E9151" s="2" t="n">
        <v>0.854166666666667</v>
      </c>
      <c r="F9151" s="2" t="n">
        <v>0.920138888888889</v>
      </c>
      <c r="G9151" s="2" t="n">
        <v>0.0625</v>
      </c>
      <c r="H9151" s="1" t="s">
        <v>92</v>
      </c>
      <c r="I9151" s="19" t="s">
        <v>30</v>
      </c>
      <c r="J9151" s="3" t="n">
        <v>765</v>
      </c>
      <c r="K9151" s="3" t="n">
        <v>14600</v>
      </c>
      <c r="L9151" s="4" t="n">
        <v>19.0849673202614</v>
      </c>
      <c r="M9151" s="3" t="n">
        <v>4482</v>
      </c>
      <c r="N9151" s="3" t="n">
        <v>57170</v>
      </c>
      <c r="O9151" s="4" t="n">
        <v>12.7554663096832</v>
      </c>
    </row>
    <row r="9153" customFormat="false" ht="13.2" hidden="false" customHeight="false" outlineLevel="0" collapsed="false">
      <c r="A9153" s="1" t="s">
        <v>58</v>
      </c>
      <c r="B9153" s="1" t="s">
        <v>35</v>
      </c>
      <c r="C9153" s="19" t="s">
        <v>28</v>
      </c>
      <c r="D9153" s="19" t="s">
        <v>85</v>
      </c>
      <c r="E9153" s="2" t="n">
        <v>0.430555555555556</v>
      </c>
      <c r="F9153" s="2" t="n">
        <v>0.5</v>
      </c>
      <c r="H9153" s="1" t="s">
        <v>114</v>
      </c>
      <c r="I9153" s="19" t="s">
        <v>30</v>
      </c>
      <c r="J9153" s="3" t="n">
        <v>765</v>
      </c>
      <c r="K9153" s="3" t="n">
        <v>14600</v>
      </c>
      <c r="L9153" s="4" t="n">
        <v>19.0849673202614</v>
      </c>
    </row>
    <row r="9154" customFormat="false" ht="13.2" hidden="false" customHeight="false" outlineLevel="0" collapsed="false">
      <c r="C9154" s="19" t="s">
        <v>85</v>
      </c>
      <c r="D9154" s="19" t="s">
        <v>109</v>
      </c>
      <c r="E9154" s="2" t="n">
        <v>0.541666666666667</v>
      </c>
      <c r="F9154" s="2" t="n">
        <v>0.659722222222222</v>
      </c>
      <c r="G9154" s="2" t="n">
        <v>0.0416666667</v>
      </c>
      <c r="H9154" s="1" t="s">
        <v>100</v>
      </c>
      <c r="I9154" s="19" t="s">
        <v>30</v>
      </c>
      <c r="J9154" s="3" t="n">
        <v>1476</v>
      </c>
      <c r="K9154" s="3" t="n">
        <v>13260</v>
      </c>
      <c r="L9154" s="4" t="n">
        <v>8.98373983739837</v>
      </c>
    </row>
    <row r="9155" customFormat="false" ht="13.2" hidden="false" customHeight="false" outlineLevel="0" collapsed="false">
      <c r="C9155" s="19" t="s">
        <v>109</v>
      </c>
      <c r="D9155" s="19" t="s">
        <v>85</v>
      </c>
      <c r="E9155" s="2" t="n">
        <v>0.694444444444445</v>
      </c>
      <c r="F9155" s="2" t="n">
        <v>0.791666666666667</v>
      </c>
      <c r="G9155" s="2" t="n">
        <v>0.034722222222223</v>
      </c>
      <c r="H9155" s="1" t="s">
        <v>101</v>
      </c>
      <c r="I9155" s="19" t="s">
        <v>30</v>
      </c>
      <c r="J9155" s="3" t="n">
        <v>1476</v>
      </c>
      <c r="K9155" s="3" t="n">
        <v>14710</v>
      </c>
      <c r="L9155" s="4" t="n">
        <v>9.96612466124661</v>
      </c>
    </row>
    <row r="9156" customFormat="false" ht="13.2" hidden="false" customHeight="false" outlineLevel="0" collapsed="false">
      <c r="C9156" s="19" t="s">
        <v>85</v>
      </c>
      <c r="D9156" s="19" t="s">
        <v>28</v>
      </c>
      <c r="E9156" s="2" t="n">
        <v>0.875</v>
      </c>
      <c r="F9156" s="2" t="n">
        <v>0.940972222222222</v>
      </c>
      <c r="G9156" s="2" t="n">
        <v>0.0833333333</v>
      </c>
      <c r="H9156" s="1" t="s">
        <v>93</v>
      </c>
      <c r="I9156" s="19" t="s">
        <v>30</v>
      </c>
      <c r="J9156" s="3" t="n">
        <v>765</v>
      </c>
      <c r="K9156" s="3" t="n">
        <v>14600</v>
      </c>
      <c r="L9156" s="4" t="n">
        <v>19.0849673202614</v>
      </c>
      <c r="M9156" s="3" t="n">
        <v>4482</v>
      </c>
      <c r="N9156" s="3" t="n">
        <v>57170</v>
      </c>
      <c r="O9156" s="4" t="n">
        <v>12.7554663096832</v>
      </c>
    </row>
    <row r="9158" customFormat="false" ht="13.2" hidden="false" customHeight="false" outlineLevel="0" collapsed="false">
      <c r="A9158" s="1" t="s">
        <v>58</v>
      </c>
      <c r="B9158" s="1" t="s">
        <v>35</v>
      </c>
      <c r="C9158" s="19" t="s">
        <v>28</v>
      </c>
      <c r="D9158" s="19" t="s">
        <v>85</v>
      </c>
      <c r="E9158" s="2" t="n">
        <v>0.430555555555556</v>
      </c>
      <c r="F9158" s="2" t="n">
        <v>0.5</v>
      </c>
      <c r="H9158" s="1" t="s">
        <v>114</v>
      </c>
      <c r="I9158" s="19" t="s">
        <v>30</v>
      </c>
      <c r="J9158" s="3" t="n">
        <v>765</v>
      </c>
      <c r="K9158" s="3" t="n">
        <v>14600</v>
      </c>
      <c r="L9158" s="4" t="n">
        <v>19.0849673202614</v>
      </c>
    </row>
    <row r="9159" customFormat="false" ht="13.2" hidden="false" customHeight="false" outlineLevel="0" collapsed="false">
      <c r="C9159" s="19" t="s">
        <v>85</v>
      </c>
      <c r="D9159" s="19" t="s">
        <v>109</v>
      </c>
      <c r="E9159" s="2" t="n">
        <v>0.541666666666667</v>
      </c>
      <c r="F9159" s="2" t="n">
        <v>0.659722222222222</v>
      </c>
      <c r="G9159" s="2" t="n">
        <v>0.0416666667</v>
      </c>
      <c r="H9159" s="1" t="s">
        <v>100</v>
      </c>
      <c r="I9159" s="19" t="s">
        <v>30</v>
      </c>
      <c r="J9159" s="3" t="n">
        <v>1476</v>
      </c>
      <c r="K9159" s="3" t="n">
        <v>13260</v>
      </c>
      <c r="L9159" s="4" t="n">
        <v>8.98373983739837</v>
      </c>
    </row>
    <row r="9160" customFormat="false" ht="13.2" hidden="false" customHeight="false" outlineLevel="0" collapsed="false">
      <c r="C9160" s="19" t="s">
        <v>109</v>
      </c>
      <c r="D9160" s="19" t="s">
        <v>85</v>
      </c>
      <c r="E9160" s="2" t="n">
        <v>0.694444444444445</v>
      </c>
      <c r="F9160" s="2" t="n">
        <v>0.791666666666667</v>
      </c>
      <c r="G9160" s="2" t="n">
        <v>0.034722222222223</v>
      </c>
      <c r="H9160" s="1" t="s">
        <v>101</v>
      </c>
      <c r="I9160" s="19" t="s">
        <v>30</v>
      </c>
      <c r="J9160" s="3" t="n">
        <v>1476</v>
      </c>
      <c r="K9160" s="3" t="n">
        <v>14710</v>
      </c>
      <c r="L9160" s="4" t="n">
        <v>9.96612466124661</v>
      </c>
    </row>
    <row r="9161" customFormat="false" ht="13.2" hidden="false" customHeight="false" outlineLevel="0" collapsed="false">
      <c r="C9161" s="19" t="s">
        <v>85</v>
      </c>
      <c r="D9161" s="19" t="s">
        <v>28</v>
      </c>
      <c r="E9161" s="2" t="n">
        <v>0.895833333333333</v>
      </c>
      <c r="F9161" s="2" t="n">
        <v>0.961805555555555</v>
      </c>
      <c r="G9161" s="2" t="n">
        <v>0.1041666666</v>
      </c>
      <c r="H9161" s="1" t="s">
        <v>94</v>
      </c>
      <c r="I9161" s="19" t="s">
        <v>30</v>
      </c>
      <c r="J9161" s="3" t="n">
        <v>765</v>
      </c>
      <c r="K9161" s="3" t="n">
        <v>14600</v>
      </c>
      <c r="L9161" s="4" t="n">
        <v>19.0849673202614</v>
      </c>
      <c r="M9161" s="3" t="n">
        <v>4482</v>
      </c>
      <c r="N9161" s="3" t="n">
        <v>57170</v>
      </c>
      <c r="O9161" s="4" t="n">
        <v>12.7554663096832</v>
      </c>
    </row>
    <row r="9163" customFormat="false" ht="13.2" hidden="false" customHeight="false" outlineLevel="0" collapsed="false">
      <c r="A9163" s="1" t="s">
        <v>58</v>
      </c>
      <c r="B9163" s="1" t="s">
        <v>35</v>
      </c>
      <c r="C9163" s="19" t="s">
        <v>28</v>
      </c>
      <c r="D9163" s="19" t="s">
        <v>85</v>
      </c>
      <c r="E9163" s="2" t="n">
        <v>0.4375</v>
      </c>
      <c r="F9163" s="2" t="n">
        <v>0.506944444444444</v>
      </c>
      <c r="H9163" s="1" t="s">
        <v>108</v>
      </c>
      <c r="I9163" s="19" t="s">
        <v>30</v>
      </c>
      <c r="J9163" s="3" t="n">
        <v>765</v>
      </c>
      <c r="K9163" s="3" t="n">
        <v>14600</v>
      </c>
      <c r="L9163" s="4" t="n">
        <v>19.0849673202614</v>
      </c>
    </row>
    <row r="9164" customFormat="false" ht="13.2" hidden="false" customHeight="false" outlineLevel="0" collapsed="false">
      <c r="C9164" s="19" t="s">
        <v>85</v>
      </c>
      <c r="D9164" s="19" t="s">
        <v>109</v>
      </c>
      <c r="E9164" s="2" t="n">
        <v>0.541666666666667</v>
      </c>
      <c r="F9164" s="2" t="n">
        <v>0.659722222222222</v>
      </c>
      <c r="G9164" s="2" t="n">
        <v>0.0347222223</v>
      </c>
      <c r="H9164" s="1" t="s">
        <v>100</v>
      </c>
      <c r="I9164" s="19" t="s">
        <v>30</v>
      </c>
      <c r="J9164" s="3" t="n">
        <v>1476</v>
      </c>
      <c r="K9164" s="3" t="n">
        <v>13260</v>
      </c>
      <c r="L9164" s="4" t="n">
        <v>8.98373983739837</v>
      </c>
    </row>
    <row r="9165" customFormat="false" ht="13.2" hidden="false" customHeight="false" outlineLevel="0" collapsed="false">
      <c r="C9165" s="19" t="s">
        <v>109</v>
      </c>
      <c r="D9165" s="19" t="s">
        <v>85</v>
      </c>
      <c r="E9165" s="2" t="n">
        <v>0.694444444444445</v>
      </c>
      <c r="F9165" s="2" t="n">
        <v>0.791666666666667</v>
      </c>
      <c r="G9165" s="2" t="n">
        <v>0.034722222222223</v>
      </c>
      <c r="H9165" s="1" t="s">
        <v>101</v>
      </c>
      <c r="I9165" s="19" t="s">
        <v>30</v>
      </c>
      <c r="J9165" s="3" t="n">
        <v>1476</v>
      </c>
      <c r="K9165" s="3" t="n">
        <v>14710</v>
      </c>
      <c r="L9165" s="4" t="n">
        <v>9.96612466124661</v>
      </c>
    </row>
    <row r="9166" customFormat="false" ht="13.2" hidden="false" customHeight="false" outlineLevel="0" collapsed="false">
      <c r="C9166" s="19" t="s">
        <v>85</v>
      </c>
      <c r="D9166" s="19" t="s">
        <v>28</v>
      </c>
      <c r="E9166" s="2" t="n">
        <v>0.833333333333333</v>
      </c>
      <c r="F9166" s="2" t="n">
        <v>0.899305555555555</v>
      </c>
      <c r="G9166" s="2" t="n">
        <v>0.0416666666000001</v>
      </c>
      <c r="H9166" s="1" t="s">
        <v>90</v>
      </c>
      <c r="I9166" s="19" t="s">
        <v>30</v>
      </c>
      <c r="J9166" s="3" t="n">
        <v>765</v>
      </c>
      <c r="K9166" s="3" t="n">
        <v>14600</v>
      </c>
      <c r="L9166" s="4" t="n">
        <v>19.0849673202614</v>
      </c>
      <c r="M9166" s="3" t="n">
        <v>4482</v>
      </c>
      <c r="N9166" s="3" t="n">
        <v>57170</v>
      </c>
      <c r="O9166" s="4" t="n">
        <v>12.7554663096832</v>
      </c>
    </row>
    <row r="9168" customFormat="false" ht="13.2" hidden="false" customHeight="false" outlineLevel="0" collapsed="false">
      <c r="A9168" s="1" t="s">
        <v>58</v>
      </c>
      <c r="B9168" s="1" t="s">
        <v>35</v>
      </c>
      <c r="C9168" s="19" t="s">
        <v>28</v>
      </c>
      <c r="D9168" s="19" t="s">
        <v>85</v>
      </c>
      <c r="E9168" s="2" t="n">
        <v>0.4375</v>
      </c>
      <c r="F9168" s="2" t="n">
        <v>0.506944444444444</v>
      </c>
      <c r="H9168" s="1" t="s">
        <v>108</v>
      </c>
      <c r="I9168" s="19" t="s">
        <v>30</v>
      </c>
      <c r="J9168" s="3" t="n">
        <v>765</v>
      </c>
      <c r="K9168" s="3" t="n">
        <v>14600</v>
      </c>
      <c r="L9168" s="4" t="n">
        <v>19.0849673202614</v>
      </c>
    </row>
    <row r="9169" customFormat="false" ht="13.2" hidden="false" customHeight="false" outlineLevel="0" collapsed="false">
      <c r="C9169" s="19" t="s">
        <v>85</v>
      </c>
      <c r="D9169" s="19" t="s">
        <v>109</v>
      </c>
      <c r="E9169" s="2" t="n">
        <v>0.541666666666667</v>
      </c>
      <c r="F9169" s="2" t="n">
        <v>0.659722222222222</v>
      </c>
      <c r="G9169" s="2" t="n">
        <v>0.0347222223</v>
      </c>
      <c r="H9169" s="1" t="s">
        <v>100</v>
      </c>
      <c r="I9169" s="19" t="s">
        <v>30</v>
      </c>
      <c r="J9169" s="3" t="n">
        <v>1476</v>
      </c>
      <c r="K9169" s="3" t="n">
        <v>13260</v>
      </c>
      <c r="L9169" s="4" t="n">
        <v>8.98373983739837</v>
      </c>
    </row>
    <row r="9170" customFormat="false" ht="13.2" hidden="false" customHeight="false" outlineLevel="0" collapsed="false">
      <c r="C9170" s="19" t="s">
        <v>109</v>
      </c>
      <c r="D9170" s="19" t="s">
        <v>85</v>
      </c>
      <c r="E9170" s="2" t="n">
        <v>0.694444444444445</v>
      </c>
      <c r="F9170" s="2" t="n">
        <v>0.791666666666667</v>
      </c>
      <c r="G9170" s="2" t="n">
        <v>0.034722222222223</v>
      </c>
      <c r="H9170" s="1" t="s">
        <v>101</v>
      </c>
      <c r="I9170" s="19" t="s">
        <v>30</v>
      </c>
      <c r="J9170" s="3" t="n">
        <v>1476</v>
      </c>
      <c r="K9170" s="3" t="n">
        <v>14710</v>
      </c>
      <c r="L9170" s="4" t="n">
        <v>9.96612466124661</v>
      </c>
    </row>
    <row r="9171" customFormat="false" ht="13.2" hidden="false" customHeight="false" outlineLevel="0" collapsed="false">
      <c r="C9171" s="19" t="s">
        <v>85</v>
      </c>
      <c r="D9171" s="19" t="s">
        <v>28</v>
      </c>
      <c r="E9171" s="2" t="n">
        <v>0.84375</v>
      </c>
      <c r="F9171" s="2" t="n">
        <v>0.909722222222222</v>
      </c>
      <c r="G9171" s="2" t="n">
        <v>0.0520833333</v>
      </c>
      <c r="H9171" s="1" t="s">
        <v>91</v>
      </c>
      <c r="I9171" s="19" t="s">
        <v>30</v>
      </c>
      <c r="J9171" s="3" t="n">
        <v>765</v>
      </c>
      <c r="K9171" s="3" t="n">
        <v>14600</v>
      </c>
      <c r="L9171" s="4" t="n">
        <v>19.0849673202614</v>
      </c>
      <c r="M9171" s="3" t="n">
        <v>4482</v>
      </c>
      <c r="N9171" s="3" t="n">
        <v>57170</v>
      </c>
      <c r="O9171" s="4" t="n">
        <v>12.7554663096832</v>
      </c>
    </row>
    <row r="9173" customFormat="false" ht="13.2" hidden="false" customHeight="false" outlineLevel="0" collapsed="false">
      <c r="A9173" s="1" t="s">
        <v>58</v>
      </c>
      <c r="B9173" s="1" t="s">
        <v>35</v>
      </c>
      <c r="C9173" s="19" t="s">
        <v>28</v>
      </c>
      <c r="D9173" s="19" t="s">
        <v>85</v>
      </c>
      <c r="E9173" s="2" t="n">
        <v>0.4375</v>
      </c>
      <c r="F9173" s="2" t="n">
        <v>0.506944444444444</v>
      </c>
      <c r="H9173" s="1" t="s">
        <v>108</v>
      </c>
      <c r="I9173" s="19" t="s">
        <v>30</v>
      </c>
      <c r="J9173" s="3" t="n">
        <v>765</v>
      </c>
      <c r="K9173" s="3" t="n">
        <v>14600</v>
      </c>
      <c r="L9173" s="4" t="n">
        <v>19.0849673202614</v>
      </c>
    </row>
    <row r="9174" customFormat="false" ht="13.2" hidden="false" customHeight="false" outlineLevel="0" collapsed="false">
      <c r="C9174" s="19" t="s">
        <v>85</v>
      </c>
      <c r="D9174" s="19" t="s">
        <v>109</v>
      </c>
      <c r="E9174" s="2" t="n">
        <v>0.541666666666667</v>
      </c>
      <c r="F9174" s="2" t="n">
        <v>0.659722222222222</v>
      </c>
      <c r="G9174" s="2" t="n">
        <v>0.0347222223</v>
      </c>
      <c r="H9174" s="1" t="s">
        <v>100</v>
      </c>
      <c r="I9174" s="19" t="s">
        <v>30</v>
      </c>
      <c r="J9174" s="3" t="n">
        <v>1476</v>
      </c>
      <c r="K9174" s="3" t="n">
        <v>13260</v>
      </c>
      <c r="L9174" s="4" t="n">
        <v>8.98373983739837</v>
      </c>
    </row>
    <row r="9175" customFormat="false" ht="13.2" hidden="false" customHeight="false" outlineLevel="0" collapsed="false">
      <c r="C9175" s="19" t="s">
        <v>109</v>
      </c>
      <c r="D9175" s="19" t="s">
        <v>85</v>
      </c>
      <c r="E9175" s="2" t="n">
        <v>0.694444444444445</v>
      </c>
      <c r="F9175" s="2" t="n">
        <v>0.791666666666667</v>
      </c>
      <c r="G9175" s="2" t="n">
        <v>0.034722222222223</v>
      </c>
      <c r="H9175" s="1" t="s">
        <v>101</v>
      </c>
      <c r="I9175" s="19" t="s">
        <v>30</v>
      </c>
      <c r="J9175" s="3" t="n">
        <v>1476</v>
      </c>
      <c r="K9175" s="3" t="n">
        <v>14710</v>
      </c>
      <c r="L9175" s="4" t="n">
        <v>9.96612466124661</v>
      </c>
    </row>
    <row r="9176" customFormat="false" ht="13.2" hidden="false" customHeight="false" outlineLevel="0" collapsed="false">
      <c r="C9176" s="19" t="s">
        <v>85</v>
      </c>
      <c r="D9176" s="19" t="s">
        <v>28</v>
      </c>
      <c r="E9176" s="2" t="n">
        <v>0.854166666666667</v>
      </c>
      <c r="F9176" s="2" t="n">
        <v>0.920138888888889</v>
      </c>
      <c r="G9176" s="2" t="n">
        <v>0.0625</v>
      </c>
      <c r="H9176" s="1" t="s">
        <v>92</v>
      </c>
      <c r="I9176" s="19" t="s">
        <v>30</v>
      </c>
      <c r="J9176" s="3" t="n">
        <v>765</v>
      </c>
      <c r="K9176" s="3" t="n">
        <v>14600</v>
      </c>
      <c r="L9176" s="4" t="n">
        <v>19.0849673202614</v>
      </c>
      <c r="M9176" s="3" t="n">
        <v>4482</v>
      </c>
      <c r="N9176" s="3" t="n">
        <v>57170</v>
      </c>
      <c r="O9176" s="4" t="n">
        <v>12.7554663096832</v>
      </c>
    </row>
    <row r="9178" customFormat="false" ht="13.2" hidden="false" customHeight="false" outlineLevel="0" collapsed="false">
      <c r="A9178" s="1" t="s">
        <v>58</v>
      </c>
      <c r="B9178" s="1" t="s">
        <v>35</v>
      </c>
      <c r="C9178" s="19" t="s">
        <v>28</v>
      </c>
      <c r="D9178" s="19" t="s">
        <v>85</v>
      </c>
      <c r="E9178" s="2" t="n">
        <v>0.4375</v>
      </c>
      <c r="F9178" s="2" t="n">
        <v>0.506944444444444</v>
      </c>
      <c r="H9178" s="1" t="s">
        <v>108</v>
      </c>
      <c r="I9178" s="19" t="s">
        <v>30</v>
      </c>
      <c r="J9178" s="3" t="n">
        <v>765</v>
      </c>
      <c r="K9178" s="3" t="n">
        <v>14600</v>
      </c>
      <c r="L9178" s="4" t="n">
        <v>19.0849673202614</v>
      </c>
    </row>
    <row r="9179" customFormat="false" ht="13.2" hidden="false" customHeight="false" outlineLevel="0" collapsed="false">
      <c r="C9179" s="19" t="s">
        <v>85</v>
      </c>
      <c r="D9179" s="19" t="s">
        <v>109</v>
      </c>
      <c r="E9179" s="2" t="n">
        <v>0.541666666666667</v>
      </c>
      <c r="F9179" s="2" t="n">
        <v>0.659722222222222</v>
      </c>
      <c r="G9179" s="2" t="n">
        <v>0.0347222223</v>
      </c>
      <c r="H9179" s="1" t="s">
        <v>100</v>
      </c>
      <c r="I9179" s="19" t="s">
        <v>30</v>
      </c>
      <c r="J9179" s="3" t="n">
        <v>1476</v>
      </c>
      <c r="K9179" s="3" t="n">
        <v>13260</v>
      </c>
      <c r="L9179" s="4" t="n">
        <v>8.98373983739837</v>
      </c>
    </row>
    <row r="9180" customFormat="false" ht="13.2" hidden="false" customHeight="false" outlineLevel="0" collapsed="false">
      <c r="C9180" s="19" t="s">
        <v>109</v>
      </c>
      <c r="D9180" s="19" t="s">
        <v>85</v>
      </c>
      <c r="E9180" s="2" t="n">
        <v>0.694444444444445</v>
      </c>
      <c r="F9180" s="2" t="n">
        <v>0.791666666666667</v>
      </c>
      <c r="G9180" s="2" t="n">
        <v>0.034722222222223</v>
      </c>
      <c r="H9180" s="1" t="s">
        <v>101</v>
      </c>
      <c r="I9180" s="19" t="s">
        <v>30</v>
      </c>
      <c r="J9180" s="3" t="n">
        <v>1476</v>
      </c>
      <c r="K9180" s="3" t="n">
        <v>14710</v>
      </c>
      <c r="L9180" s="4" t="n">
        <v>9.96612466124661</v>
      </c>
    </row>
    <row r="9181" customFormat="false" ht="13.2" hidden="false" customHeight="false" outlineLevel="0" collapsed="false">
      <c r="C9181" s="19" t="s">
        <v>85</v>
      </c>
      <c r="D9181" s="19" t="s">
        <v>28</v>
      </c>
      <c r="E9181" s="2" t="n">
        <v>0.875</v>
      </c>
      <c r="F9181" s="2" t="n">
        <v>0.940972222222222</v>
      </c>
      <c r="G9181" s="2" t="n">
        <v>0.0833333333</v>
      </c>
      <c r="H9181" s="1" t="s">
        <v>93</v>
      </c>
      <c r="I9181" s="19" t="s">
        <v>30</v>
      </c>
      <c r="J9181" s="3" t="n">
        <v>765</v>
      </c>
      <c r="K9181" s="3" t="n">
        <v>14600</v>
      </c>
      <c r="L9181" s="4" t="n">
        <v>19.0849673202614</v>
      </c>
      <c r="M9181" s="3" t="n">
        <v>4482</v>
      </c>
      <c r="N9181" s="3" t="n">
        <v>57170</v>
      </c>
      <c r="O9181" s="4" t="n">
        <v>12.7554663096832</v>
      </c>
    </row>
    <row r="9183" customFormat="false" ht="13.2" hidden="false" customHeight="false" outlineLevel="0" collapsed="false">
      <c r="A9183" s="1" t="s">
        <v>58</v>
      </c>
      <c r="B9183" s="1" t="s">
        <v>35</v>
      </c>
      <c r="C9183" s="19" t="s">
        <v>28</v>
      </c>
      <c r="D9183" s="19" t="s">
        <v>85</v>
      </c>
      <c r="E9183" s="2" t="n">
        <v>0.4375</v>
      </c>
      <c r="F9183" s="2" t="n">
        <v>0.506944444444444</v>
      </c>
      <c r="H9183" s="1" t="s">
        <v>108</v>
      </c>
      <c r="I9183" s="19" t="s">
        <v>30</v>
      </c>
      <c r="J9183" s="3" t="n">
        <v>765</v>
      </c>
      <c r="K9183" s="3" t="n">
        <v>14600</v>
      </c>
      <c r="L9183" s="4" t="n">
        <v>19.0849673202614</v>
      </c>
    </row>
    <row r="9184" customFormat="false" ht="13.2" hidden="false" customHeight="false" outlineLevel="0" collapsed="false">
      <c r="C9184" s="19" t="s">
        <v>85</v>
      </c>
      <c r="D9184" s="19" t="s">
        <v>109</v>
      </c>
      <c r="E9184" s="2" t="n">
        <v>0.541666666666667</v>
      </c>
      <c r="F9184" s="2" t="n">
        <v>0.659722222222222</v>
      </c>
      <c r="G9184" s="2" t="n">
        <v>0.0347222223</v>
      </c>
      <c r="H9184" s="1" t="s">
        <v>100</v>
      </c>
      <c r="I9184" s="19" t="s">
        <v>30</v>
      </c>
      <c r="J9184" s="3" t="n">
        <v>1476</v>
      </c>
      <c r="K9184" s="3" t="n">
        <v>13260</v>
      </c>
      <c r="L9184" s="4" t="n">
        <v>8.98373983739837</v>
      </c>
    </row>
    <row r="9185" customFormat="false" ht="13.2" hidden="false" customHeight="false" outlineLevel="0" collapsed="false">
      <c r="C9185" s="19" t="s">
        <v>109</v>
      </c>
      <c r="D9185" s="19" t="s">
        <v>85</v>
      </c>
      <c r="E9185" s="2" t="n">
        <v>0.694444444444445</v>
      </c>
      <c r="F9185" s="2" t="n">
        <v>0.791666666666667</v>
      </c>
      <c r="G9185" s="2" t="n">
        <v>0.034722222222223</v>
      </c>
      <c r="H9185" s="1" t="s">
        <v>101</v>
      </c>
      <c r="I9185" s="19" t="s">
        <v>30</v>
      </c>
      <c r="J9185" s="3" t="n">
        <v>1476</v>
      </c>
      <c r="K9185" s="3" t="n">
        <v>14710</v>
      </c>
      <c r="L9185" s="4" t="n">
        <v>9.96612466124661</v>
      </c>
    </row>
    <row r="9186" customFormat="false" ht="13.2" hidden="false" customHeight="false" outlineLevel="0" collapsed="false">
      <c r="C9186" s="19" t="s">
        <v>85</v>
      </c>
      <c r="D9186" s="19" t="s">
        <v>28</v>
      </c>
      <c r="E9186" s="2" t="n">
        <v>0.895833333333333</v>
      </c>
      <c r="F9186" s="2" t="n">
        <v>0.961805555555555</v>
      </c>
      <c r="G9186" s="2" t="n">
        <v>0.1041666666</v>
      </c>
      <c r="H9186" s="1" t="s">
        <v>94</v>
      </c>
      <c r="I9186" s="19" t="s">
        <v>30</v>
      </c>
      <c r="J9186" s="3" t="n">
        <v>765</v>
      </c>
      <c r="K9186" s="3" t="n">
        <v>14600</v>
      </c>
      <c r="L9186" s="4" t="n">
        <v>19.0849673202614</v>
      </c>
      <c r="M9186" s="3" t="n">
        <v>4482</v>
      </c>
      <c r="N9186" s="3" t="n">
        <v>57170</v>
      </c>
      <c r="O9186" s="4" t="n">
        <v>12.7554663096832</v>
      </c>
    </row>
    <row r="9188" customFormat="false" ht="13.2" hidden="false" customHeight="false" outlineLevel="0" collapsed="false">
      <c r="A9188" s="1" t="s">
        <v>59</v>
      </c>
      <c r="B9188" s="1" t="s">
        <v>35</v>
      </c>
      <c r="C9188" s="19" t="s">
        <v>28</v>
      </c>
      <c r="D9188" s="19" t="s">
        <v>85</v>
      </c>
      <c r="E9188" s="2" t="n">
        <v>0.3125</v>
      </c>
      <c r="F9188" s="2" t="n">
        <v>0.381944444444444</v>
      </c>
      <c r="H9188" s="1" t="s">
        <v>86</v>
      </c>
      <c r="I9188" s="19" t="s">
        <v>30</v>
      </c>
      <c r="J9188" s="3" t="n">
        <v>765</v>
      </c>
      <c r="K9188" s="3" t="n">
        <v>14600</v>
      </c>
      <c r="L9188" s="4" t="n">
        <v>19.0849673202614</v>
      </c>
    </row>
    <row r="9189" customFormat="false" ht="13.2" hidden="false" customHeight="false" outlineLevel="0" collapsed="false">
      <c r="C9189" s="19" t="s">
        <v>85</v>
      </c>
      <c r="D9189" s="19" t="s">
        <v>109</v>
      </c>
      <c r="E9189" s="2" t="n">
        <v>0.434027777777778</v>
      </c>
      <c r="F9189" s="2" t="n">
        <v>0.555555555555556</v>
      </c>
      <c r="G9189" s="2" t="n">
        <v>0.0520833334</v>
      </c>
      <c r="H9189" s="1" t="s">
        <v>115</v>
      </c>
      <c r="I9189" s="19" t="s">
        <v>30</v>
      </c>
      <c r="J9189" s="3" t="n">
        <v>1476</v>
      </c>
      <c r="K9189" s="3" t="n">
        <v>14710</v>
      </c>
      <c r="L9189" s="4" t="n">
        <v>9.96612466124661</v>
      </c>
    </row>
    <row r="9190" customFormat="false" ht="13.2" hidden="false" customHeight="false" outlineLevel="0" collapsed="false">
      <c r="C9190" s="19" t="s">
        <v>109</v>
      </c>
      <c r="D9190" s="19" t="s">
        <v>85</v>
      </c>
      <c r="E9190" s="2" t="n">
        <v>0.628472222222222</v>
      </c>
      <c r="F9190" s="2" t="n">
        <v>0.725694444444445</v>
      </c>
      <c r="G9190" s="2" t="n">
        <v>0.072916666666666</v>
      </c>
      <c r="H9190" s="1" t="s">
        <v>111</v>
      </c>
      <c r="I9190" s="19" t="s">
        <v>30</v>
      </c>
      <c r="J9190" s="3" t="n">
        <v>1476</v>
      </c>
      <c r="K9190" s="3" t="n">
        <v>13260</v>
      </c>
      <c r="L9190" s="4" t="n">
        <v>8.98373983739837</v>
      </c>
    </row>
    <row r="9191" customFormat="false" ht="13.2" hidden="false" customHeight="false" outlineLevel="0" collapsed="false">
      <c r="C9191" s="19" t="s">
        <v>85</v>
      </c>
      <c r="D9191" s="19" t="s">
        <v>28</v>
      </c>
      <c r="E9191" s="2" t="n">
        <v>0.784722222222222</v>
      </c>
      <c r="F9191" s="2" t="n">
        <v>0.847222222222222</v>
      </c>
      <c r="G9191" s="2" t="n">
        <v>0.0590277778</v>
      </c>
      <c r="H9191" s="1" t="s">
        <v>112</v>
      </c>
      <c r="I9191" s="19" t="s">
        <v>30</v>
      </c>
      <c r="J9191" s="3" t="n">
        <v>765</v>
      </c>
      <c r="K9191" s="3" t="n">
        <v>14600</v>
      </c>
      <c r="L9191" s="4" t="n">
        <v>19.0849673202614</v>
      </c>
      <c r="M9191" s="3" t="n">
        <v>4482</v>
      </c>
      <c r="N9191" s="3" t="n">
        <v>57170</v>
      </c>
      <c r="O9191" s="4" t="n">
        <v>12.7554663096832</v>
      </c>
    </row>
    <row r="9193" customFormat="false" ht="13.2" hidden="false" customHeight="false" outlineLevel="0" collapsed="false">
      <c r="A9193" s="1" t="s">
        <v>59</v>
      </c>
      <c r="B9193" s="1" t="s">
        <v>35</v>
      </c>
      <c r="C9193" s="19" t="s">
        <v>28</v>
      </c>
      <c r="D9193" s="19" t="s">
        <v>85</v>
      </c>
      <c r="E9193" s="2" t="n">
        <v>0.3125</v>
      </c>
      <c r="F9193" s="2" t="n">
        <v>0.381944444444444</v>
      </c>
      <c r="H9193" s="1" t="s">
        <v>86</v>
      </c>
      <c r="I9193" s="19" t="s">
        <v>30</v>
      </c>
      <c r="J9193" s="3" t="n">
        <v>765</v>
      </c>
      <c r="K9193" s="3" t="n">
        <v>14600</v>
      </c>
      <c r="L9193" s="4" t="n">
        <v>19.0849673202614</v>
      </c>
    </row>
    <row r="9194" customFormat="false" ht="13.2" hidden="false" customHeight="false" outlineLevel="0" collapsed="false">
      <c r="C9194" s="19" t="s">
        <v>85</v>
      </c>
      <c r="D9194" s="19" t="s">
        <v>109</v>
      </c>
      <c r="E9194" s="2" t="n">
        <v>0.434027777777778</v>
      </c>
      <c r="F9194" s="2" t="n">
        <v>0.555555555555556</v>
      </c>
      <c r="G9194" s="2" t="n">
        <v>0.0520833334</v>
      </c>
      <c r="H9194" s="1" t="s">
        <v>115</v>
      </c>
      <c r="I9194" s="19" t="s">
        <v>30</v>
      </c>
      <c r="J9194" s="3" t="n">
        <v>1476</v>
      </c>
      <c r="K9194" s="3" t="n">
        <v>14710</v>
      </c>
      <c r="L9194" s="4" t="n">
        <v>9.96612466124661</v>
      </c>
    </row>
    <row r="9195" customFormat="false" ht="13.2" hidden="false" customHeight="false" outlineLevel="0" collapsed="false">
      <c r="C9195" s="19" t="s">
        <v>109</v>
      </c>
      <c r="D9195" s="19" t="s">
        <v>85</v>
      </c>
      <c r="E9195" s="2" t="n">
        <v>0.628472222222222</v>
      </c>
      <c r="F9195" s="2" t="n">
        <v>0.725694444444445</v>
      </c>
      <c r="G9195" s="2" t="n">
        <v>0.072916666666666</v>
      </c>
      <c r="H9195" s="1" t="s">
        <v>111</v>
      </c>
      <c r="I9195" s="19" t="s">
        <v>30</v>
      </c>
      <c r="J9195" s="3" t="n">
        <v>1476</v>
      </c>
      <c r="K9195" s="3" t="n">
        <v>13260</v>
      </c>
      <c r="L9195" s="4" t="n">
        <v>8.98373983739837</v>
      </c>
    </row>
    <row r="9196" customFormat="false" ht="13.2" hidden="false" customHeight="false" outlineLevel="0" collapsed="false">
      <c r="C9196" s="19" t="s">
        <v>85</v>
      </c>
      <c r="D9196" s="19" t="s">
        <v>28</v>
      </c>
      <c r="E9196" s="2" t="n">
        <v>0.791666666666667</v>
      </c>
      <c r="F9196" s="2" t="n">
        <v>0.857638888888889</v>
      </c>
      <c r="G9196" s="2" t="n">
        <v>0.0659722223</v>
      </c>
      <c r="H9196" s="1" t="s">
        <v>113</v>
      </c>
      <c r="I9196" s="19" t="s">
        <v>30</v>
      </c>
      <c r="J9196" s="3" t="n">
        <v>765</v>
      </c>
      <c r="K9196" s="3" t="n">
        <v>14600</v>
      </c>
      <c r="L9196" s="4" t="n">
        <v>19.0849673202614</v>
      </c>
      <c r="M9196" s="3" t="n">
        <v>4482</v>
      </c>
      <c r="N9196" s="3" t="n">
        <v>57170</v>
      </c>
      <c r="O9196" s="4" t="n">
        <v>12.7554663096832</v>
      </c>
    </row>
    <row r="9198" customFormat="false" ht="13.2" hidden="false" customHeight="false" outlineLevel="0" collapsed="false">
      <c r="A9198" s="1" t="s">
        <v>59</v>
      </c>
      <c r="B9198" s="1" t="s">
        <v>35</v>
      </c>
      <c r="C9198" s="19" t="s">
        <v>28</v>
      </c>
      <c r="D9198" s="19" t="s">
        <v>85</v>
      </c>
      <c r="E9198" s="2" t="n">
        <v>0.3125</v>
      </c>
      <c r="F9198" s="2" t="n">
        <v>0.381944444444444</v>
      </c>
      <c r="H9198" s="1" t="s">
        <v>86</v>
      </c>
      <c r="I9198" s="19" t="s">
        <v>30</v>
      </c>
      <c r="J9198" s="3" t="n">
        <v>765</v>
      </c>
      <c r="K9198" s="3" t="n">
        <v>14600</v>
      </c>
      <c r="L9198" s="4" t="n">
        <v>19.0849673202614</v>
      </c>
    </row>
    <row r="9199" customFormat="false" ht="13.2" hidden="false" customHeight="false" outlineLevel="0" collapsed="false">
      <c r="C9199" s="19" t="s">
        <v>85</v>
      </c>
      <c r="D9199" s="19" t="s">
        <v>109</v>
      </c>
      <c r="E9199" s="2" t="n">
        <v>0.434027777777778</v>
      </c>
      <c r="F9199" s="2" t="n">
        <v>0.555555555555556</v>
      </c>
      <c r="G9199" s="2" t="n">
        <v>0.0520833334</v>
      </c>
      <c r="H9199" s="1" t="s">
        <v>115</v>
      </c>
      <c r="I9199" s="19" t="s">
        <v>30</v>
      </c>
      <c r="J9199" s="3" t="n">
        <v>1476</v>
      </c>
      <c r="K9199" s="3" t="n">
        <v>14710</v>
      </c>
      <c r="L9199" s="4" t="n">
        <v>9.96612466124661</v>
      </c>
    </row>
    <row r="9200" customFormat="false" ht="13.2" hidden="false" customHeight="false" outlineLevel="0" collapsed="false">
      <c r="C9200" s="19" t="s">
        <v>109</v>
      </c>
      <c r="D9200" s="19" t="s">
        <v>85</v>
      </c>
      <c r="E9200" s="2" t="n">
        <v>0.628472222222222</v>
      </c>
      <c r="F9200" s="2" t="n">
        <v>0.725694444444445</v>
      </c>
      <c r="G9200" s="2" t="n">
        <v>0.072916666666666</v>
      </c>
      <c r="H9200" s="1" t="s">
        <v>111</v>
      </c>
      <c r="I9200" s="19" t="s">
        <v>30</v>
      </c>
      <c r="J9200" s="3" t="n">
        <v>1476</v>
      </c>
      <c r="K9200" s="3" t="n">
        <v>13260</v>
      </c>
      <c r="L9200" s="4" t="n">
        <v>8.98373983739837</v>
      </c>
    </row>
    <row r="9201" customFormat="false" ht="13.2" hidden="false" customHeight="false" outlineLevel="0" collapsed="false">
      <c r="C9201" s="19" t="s">
        <v>85</v>
      </c>
      <c r="D9201" s="19" t="s">
        <v>28</v>
      </c>
      <c r="E9201" s="2" t="n">
        <v>0.833333333333333</v>
      </c>
      <c r="F9201" s="2" t="n">
        <v>0.899305555555555</v>
      </c>
      <c r="G9201" s="2" t="n">
        <v>0.1076388889</v>
      </c>
      <c r="H9201" s="1" t="s">
        <v>90</v>
      </c>
      <c r="I9201" s="19" t="s">
        <v>30</v>
      </c>
      <c r="J9201" s="3" t="n">
        <v>765</v>
      </c>
      <c r="K9201" s="3" t="n">
        <v>14600</v>
      </c>
      <c r="L9201" s="4" t="n">
        <v>19.0849673202614</v>
      </c>
      <c r="M9201" s="3" t="n">
        <v>4482</v>
      </c>
      <c r="N9201" s="3" t="n">
        <v>57170</v>
      </c>
      <c r="O9201" s="4" t="n">
        <v>12.7554663096832</v>
      </c>
    </row>
    <row r="9203" customFormat="false" ht="13.2" hidden="false" customHeight="false" outlineLevel="0" collapsed="false">
      <c r="A9203" s="1" t="s">
        <v>59</v>
      </c>
      <c r="B9203" s="1" t="s">
        <v>35</v>
      </c>
      <c r="C9203" s="19" t="s">
        <v>28</v>
      </c>
      <c r="D9203" s="19" t="s">
        <v>85</v>
      </c>
      <c r="E9203" s="2" t="n">
        <v>0.3125</v>
      </c>
      <c r="F9203" s="2" t="n">
        <v>0.381944444444444</v>
      </c>
      <c r="H9203" s="1" t="s">
        <v>86</v>
      </c>
      <c r="I9203" s="19" t="s">
        <v>30</v>
      </c>
      <c r="J9203" s="3" t="n">
        <v>765</v>
      </c>
      <c r="K9203" s="3" t="n">
        <v>14600</v>
      </c>
      <c r="L9203" s="4" t="n">
        <v>19.0849673202614</v>
      </c>
    </row>
    <row r="9204" customFormat="false" ht="13.2" hidden="false" customHeight="false" outlineLevel="0" collapsed="false">
      <c r="C9204" s="19" t="s">
        <v>85</v>
      </c>
      <c r="D9204" s="19" t="s">
        <v>109</v>
      </c>
      <c r="E9204" s="2" t="n">
        <v>0.434027777777778</v>
      </c>
      <c r="F9204" s="2" t="n">
        <v>0.555555555555556</v>
      </c>
      <c r="G9204" s="2" t="n">
        <v>0.0520833334</v>
      </c>
      <c r="H9204" s="1" t="s">
        <v>115</v>
      </c>
      <c r="I9204" s="19" t="s">
        <v>30</v>
      </c>
      <c r="J9204" s="3" t="n">
        <v>1476</v>
      </c>
      <c r="K9204" s="3" t="n">
        <v>14710</v>
      </c>
      <c r="L9204" s="4" t="n">
        <v>9.96612466124661</v>
      </c>
    </row>
    <row r="9205" customFormat="false" ht="13.2" hidden="false" customHeight="false" outlineLevel="0" collapsed="false">
      <c r="C9205" s="19" t="s">
        <v>109</v>
      </c>
      <c r="D9205" s="19" t="s">
        <v>85</v>
      </c>
      <c r="E9205" s="2" t="n">
        <v>0.628472222222222</v>
      </c>
      <c r="F9205" s="2" t="n">
        <v>0.725694444444445</v>
      </c>
      <c r="G9205" s="2" t="n">
        <v>0.072916666666666</v>
      </c>
      <c r="H9205" s="1" t="s">
        <v>111</v>
      </c>
      <c r="I9205" s="19" t="s">
        <v>30</v>
      </c>
      <c r="J9205" s="3" t="n">
        <v>1476</v>
      </c>
      <c r="K9205" s="3" t="n">
        <v>13260</v>
      </c>
      <c r="L9205" s="4" t="n">
        <v>8.98373983739837</v>
      </c>
    </row>
    <row r="9206" customFormat="false" ht="13.2" hidden="false" customHeight="false" outlineLevel="0" collapsed="false">
      <c r="C9206" s="19" t="s">
        <v>85</v>
      </c>
      <c r="D9206" s="19" t="s">
        <v>28</v>
      </c>
      <c r="E9206" s="2" t="n">
        <v>0.84375</v>
      </c>
      <c r="F9206" s="2" t="n">
        <v>0.909722222222222</v>
      </c>
      <c r="G9206" s="2" t="n">
        <v>0.1180555556</v>
      </c>
      <c r="H9206" s="1" t="s">
        <v>91</v>
      </c>
      <c r="I9206" s="19" t="s">
        <v>30</v>
      </c>
      <c r="J9206" s="3" t="n">
        <v>765</v>
      </c>
      <c r="K9206" s="3" t="n">
        <v>14600</v>
      </c>
      <c r="L9206" s="4" t="n">
        <v>19.0849673202614</v>
      </c>
      <c r="M9206" s="3" t="n">
        <v>4482</v>
      </c>
      <c r="N9206" s="3" t="n">
        <v>57170</v>
      </c>
      <c r="O9206" s="4" t="n">
        <v>12.7554663096832</v>
      </c>
    </row>
    <row r="9208" customFormat="false" ht="13.2" hidden="false" customHeight="false" outlineLevel="0" collapsed="false">
      <c r="A9208" s="1" t="s">
        <v>59</v>
      </c>
      <c r="B9208" s="1" t="s">
        <v>35</v>
      </c>
      <c r="C9208" s="19" t="s">
        <v>28</v>
      </c>
      <c r="D9208" s="19" t="s">
        <v>85</v>
      </c>
      <c r="E9208" s="2" t="n">
        <v>0.3125</v>
      </c>
      <c r="F9208" s="2" t="n">
        <v>0.381944444444444</v>
      </c>
      <c r="H9208" s="1" t="s">
        <v>86</v>
      </c>
      <c r="I9208" s="19" t="s">
        <v>30</v>
      </c>
      <c r="J9208" s="3" t="n">
        <v>765</v>
      </c>
      <c r="K9208" s="3" t="n">
        <v>14600</v>
      </c>
      <c r="L9208" s="4" t="n">
        <v>19.0849673202614</v>
      </c>
    </row>
    <row r="9209" customFormat="false" ht="13.2" hidden="false" customHeight="false" outlineLevel="0" collapsed="false">
      <c r="C9209" s="19" t="s">
        <v>85</v>
      </c>
      <c r="D9209" s="19" t="s">
        <v>109</v>
      </c>
      <c r="E9209" s="2" t="n">
        <v>0.434027777777778</v>
      </c>
      <c r="F9209" s="2" t="n">
        <v>0.555555555555556</v>
      </c>
      <c r="G9209" s="2" t="n">
        <v>0.0520833334</v>
      </c>
      <c r="H9209" s="1" t="s">
        <v>115</v>
      </c>
      <c r="I9209" s="19" t="s">
        <v>30</v>
      </c>
      <c r="J9209" s="3" t="n">
        <v>1476</v>
      </c>
      <c r="K9209" s="3" t="n">
        <v>14710</v>
      </c>
      <c r="L9209" s="4" t="n">
        <v>9.96612466124661</v>
      </c>
    </row>
    <row r="9210" customFormat="false" ht="13.2" hidden="false" customHeight="false" outlineLevel="0" collapsed="false">
      <c r="C9210" s="19" t="s">
        <v>109</v>
      </c>
      <c r="D9210" s="19" t="s">
        <v>85</v>
      </c>
      <c r="E9210" s="2" t="n">
        <v>0.628472222222222</v>
      </c>
      <c r="F9210" s="2" t="n">
        <v>0.725694444444445</v>
      </c>
      <c r="G9210" s="2" t="n">
        <v>0.072916666666666</v>
      </c>
      <c r="H9210" s="1" t="s">
        <v>111</v>
      </c>
      <c r="I9210" s="19" t="s">
        <v>30</v>
      </c>
      <c r="J9210" s="3" t="n">
        <v>1476</v>
      </c>
      <c r="K9210" s="3" t="n">
        <v>13260</v>
      </c>
      <c r="L9210" s="4" t="n">
        <v>8.98373983739837</v>
      </c>
    </row>
    <row r="9211" customFormat="false" ht="13.2" hidden="false" customHeight="false" outlineLevel="0" collapsed="false">
      <c r="C9211" s="19" t="s">
        <v>85</v>
      </c>
      <c r="D9211" s="19" t="s">
        <v>28</v>
      </c>
      <c r="E9211" s="2" t="n">
        <v>0.854166666666667</v>
      </c>
      <c r="F9211" s="2" t="n">
        <v>0.920138888888889</v>
      </c>
      <c r="G9211" s="2" t="n">
        <v>0.1284722223</v>
      </c>
      <c r="H9211" s="1" t="s">
        <v>92</v>
      </c>
      <c r="I9211" s="19" t="s">
        <v>30</v>
      </c>
      <c r="J9211" s="3" t="n">
        <v>765</v>
      </c>
      <c r="K9211" s="3" t="n">
        <v>14600</v>
      </c>
      <c r="L9211" s="4" t="n">
        <v>19.0849673202614</v>
      </c>
      <c r="M9211" s="3" t="n">
        <v>4482</v>
      </c>
      <c r="N9211" s="3" t="n">
        <v>57170</v>
      </c>
      <c r="O9211" s="4" t="n">
        <v>12.7554663096832</v>
      </c>
    </row>
    <row r="9213" customFormat="false" ht="13.2" hidden="false" customHeight="false" outlineLevel="0" collapsed="false">
      <c r="A9213" s="1" t="s">
        <v>59</v>
      </c>
      <c r="B9213" s="1" t="s">
        <v>35</v>
      </c>
      <c r="C9213" s="19" t="s">
        <v>28</v>
      </c>
      <c r="D9213" s="19" t="s">
        <v>85</v>
      </c>
      <c r="E9213" s="2" t="n">
        <v>0.3125</v>
      </c>
      <c r="F9213" s="2" t="n">
        <v>0.381944444444444</v>
      </c>
      <c r="H9213" s="1" t="s">
        <v>86</v>
      </c>
      <c r="I9213" s="19" t="s">
        <v>30</v>
      </c>
      <c r="J9213" s="3" t="n">
        <v>765</v>
      </c>
      <c r="K9213" s="3" t="n">
        <v>14600</v>
      </c>
      <c r="L9213" s="4" t="n">
        <v>19.0849673202614</v>
      </c>
    </row>
    <row r="9214" customFormat="false" ht="13.2" hidden="false" customHeight="false" outlineLevel="0" collapsed="false">
      <c r="C9214" s="19" t="s">
        <v>85</v>
      </c>
      <c r="D9214" s="19" t="s">
        <v>109</v>
      </c>
      <c r="E9214" s="2" t="n">
        <v>0.434027777777778</v>
      </c>
      <c r="F9214" s="2" t="n">
        <v>0.555555555555556</v>
      </c>
      <c r="G9214" s="2" t="n">
        <v>0.0520833334</v>
      </c>
      <c r="H9214" s="1" t="s">
        <v>115</v>
      </c>
      <c r="I9214" s="19" t="s">
        <v>30</v>
      </c>
      <c r="J9214" s="3" t="n">
        <v>1476</v>
      </c>
      <c r="K9214" s="3" t="n">
        <v>14710</v>
      </c>
      <c r="L9214" s="4" t="n">
        <v>9.96612466124661</v>
      </c>
    </row>
    <row r="9215" customFormat="false" ht="13.2" hidden="false" customHeight="false" outlineLevel="0" collapsed="false">
      <c r="C9215" s="19" t="s">
        <v>109</v>
      </c>
      <c r="D9215" s="19" t="s">
        <v>85</v>
      </c>
      <c r="E9215" s="2" t="n">
        <v>0.628472222222222</v>
      </c>
      <c r="F9215" s="2" t="n">
        <v>0.725694444444445</v>
      </c>
      <c r="G9215" s="2" t="n">
        <v>0.072916666666666</v>
      </c>
      <c r="H9215" s="1" t="s">
        <v>111</v>
      </c>
      <c r="I9215" s="19" t="s">
        <v>30</v>
      </c>
      <c r="J9215" s="3" t="n">
        <v>1476</v>
      </c>
      <c r="K9215" s="3" t="n">
        <v>13260</v>
      </c>
      <c r="L9215" s="4" t="n">
        <v>8.98373983739837</v>
      </c>
    </row>
    <row r="9216" customFormat="false" ht="13.2" hidden="false" customHeight="false" outlineLevel="0" collapsed="false">
      <c r="C9216" s="19" t="s">
        <v>85</v>
      </c>
      <c r="D9216" s="19" t="s">
        <v>28</v>
      </c>
      <c r="E9216" s="2" t="n">
        <v>0.875</v>
      </c>
      <c r="F9216" s="2" t="n">
        <v>0.940972222222222</v>
      </c>
      <c r="G9216" s="2" t="n">
        <v>0.1493055556</v>
      </c>
      <c r="H9216" s="1" t="s">
        <v>93</v>
      </c>
      <c r="I9216" s="19" t="s">
        <v>30</v>
      </c>
      <c r="J9216" s="3" t="n">
        <v>765</v>
      </c>
      <c r="K9216" s="3" t="n">
        <v>14600</v>
      </c>
      <c r="L9216" s="4" t="n">
        <v>19.0849673202614</v>
      </c>
      <c r="M9216" s="3" t="n">
        <v>4482</v>
      </c>
      <c r="N9216" s="3" t="n">
        <v>57170</v>
      </c>
      <c r="O9216" s="4" t="n">
        <v>12.7554663096832</v>
      </c>
    </row>
    <row r="9218" customFormat="false" ht="13.2" hidden="false" customHeight="false" outlineLevel="0" collapsed="false">
      <c r="A9218" s="1" t="s">
        <v>59</v>
      </c>
      <c r="B9218" s="1" t="s">
        <v>35</v>
      </c>
      <c r="C9218" s="19" t="s">
        <v>28</v>
      </c>
      <c r="D9218" s="19" t="s">
        <v>85</v>
      </c>
      <c r="E9218" s="2" t="n">
        <v>0.3125</v>
      </c>
      <c r="F9218" s="2" t="n">
        <v>0.381944444444444</v>
      </c>
      <c r="H9218" s="1" t="s">
        <v>86</v>
      </c>
      <c r="I9218" s="19" t="s">
        <v>30</v>
      </c>
      <c r="J9218" s="3" t="n">
        <v>765</v>
      </c>
      <c r="K9218" s="3" t="n">
        <v>14600</v>
      </c>
      <c r="L9218" s="4" t="n">
        <v>19.0849673202614</v>
      </c>
    </row>
    <row r="9219" customFormat="false" ht="13.2" hidden="false" customHeight="false" outlineLevel="0" collapsed="false">
      <c r="C9219" s="19" t="s">
        <v>85</v>
      </c>
      <c r="D9219" s="19" t="s">
        <v>109</v>
      </c>
      <c r="E9219" s="2" t="n">
        <v>0.434027777777778</v>
      </c>
      <c r="F9219" s="2" t="n">
        <v>0.555555555555556</v>
      </c>
      <c r="G9219" s="2" t="n">
        <v>0.0520833334</v>
      </c>
      <c r="H9219" s="1" t="s">
        <v>115</v>
      </c>
      <c r="I9219" s="19" t="s">
        <v>30</v>
      </c>
      <c r="J9219" s="3" t="n">
        <v>1476</v>
      </c>
      <c r="K9219" s="3" t="n">
        <v>14710</v>
      </c>
      <c r="L9219" s="4" t="n">
        <v>9.96612466124661</v>
      </c>
    </row>
    <row r="9220" customFormat="false" ht="13.2" hidden="false" customHeight="false" outlineLevel="0" collapsed="false">
      <c r="C9220" s="19" t="s">
        <v>109</v>
      </c>
      <c r="D9220" s="19" t="s">
        <v>85</v>
      </c>
      <c r="E9220" s="2" t="n">
        <v>0.628472222222222</v>
      </c>
      <c r="F9220" s="2" t="n">
        <v>0.725694444444445</v>
      </c>
      <c r="G9220" s="2" t="n">
        <v>0.072916666666666</v>
      </c>
      <c r="H9220" s="1" t="s">
        <v>111</v>
      </c>
      <c r="I9220" s="19" t="s">
        <v>30</v>
      </c>
      <c r="J9220" s="3" t="n">
        <v>1476</v>
      </c>
      <c r="K9220" s="3" t="n">
        <v>13260</v>
      </c>
      <c r="L9220" s="4" t="n">
        <v>8.98373983739837</v>
      </c>
    </row>
    <row r="9221" customFormat="false" ht="13.2" hidden="false" customHeight="false" outlineLevel="0" collapsed="false">
      <c r="C9221" s="19" t="s">
        <v>85</v>
      </c>
      <c r="D9221" s="19" t="s">
        <v>28</v>
      </c>
      <c r="E9221" s="2" t="n">
        <v>0.895833333333333</v>
      </c>
      <c r="F9221" s="2" t="n">
        <v>0.961805555555555</v>
      </c>
      <c r="G9221" s="2" t="n">
        <v>0.1701388889</v>
      </c>
      <c r="H9221" s="1" t="s">
        <v>94</v>
      </c>
      <c r="I9221" s="19" t="s">
        <v>30</v>
      </c>
      <c r="J9221" s="3" t="n">
        <v>765</v>
      </c>
      <c r="K9221" s="3" t="n">
        <v>14600</v>
      </c>
      <c r="L9221" s="4" t="n">
        <v>19.0849673202614</v>
      </c>
      <c r="M9221" s="3" t="n">
        <v>4482</v>
      </c>
      <c r="N9221" s="3" t="n">
        <v>57170</v>
      </c>
      <c r="O9221" s="4" t="n">
        <v>12.7554663096832</v>
      </c>
    </row>
    <row r="9223" customFormat="false" ht="13.2" hidden="false" customHeight="false" outlineLevel="0" collapsed="false">
      <c r="A9223" s="1" t="s">
        <v>59</v>
      </c>
      <c r="B9223" s="1" t="s">
        <v>35</v>
      </c>
      <c r="C9223" s="19" t="s">
        <v>28</v>
      </c>
      <c r="D9223" s="19" t="s">
        <v>85</v>
      </c>
      <c r="E9223" s="2" t="n">
        <v>0.3125</v>
      </c>
      <c r="F9223" s="2" t="n">
        <v>0.381944444444444</v>
      </c>
      <c r="H9223" s="1" t="s">
        <v>86</v>
      </c>
      <c r="I9223" s="19" t="s">
        <v>30</v>
      </c>
      <c r="J9223" s="3" t="n">
        <v>765</v>
      </c>
      <c r="K9223" s="3" t="n">
        <v>14600</v>
      </c>
      <c r="L9223" s="4" t="n">
        <v>19.0849673202614</v>
      </c>
    </row>
    <row r="9224" customFormat="false" ht="13.2" hidden="false" customHeight="false" outlineLevel="0" collapsed="false">
      <c r="C9224" s="19" t="s">
        <v>85</v>
      </c>
      <c r="D9224" s="19" t="s">
        <v>109</v>
      </c>
      <c r="E9224" s="2" t="n">
        <v>0.475694444444444</v>
      </c>
      <c r="F9224" s="2" t="n">
        <v>0.597222222222222</v>
      </c>
      <c r="G9224" s="2" t="n">
        <v>0.09375</v>
      </c>
      <c r="H9224" s="1" t="s">
        <v>110</v>
      </c>
      <c r="I9224" s="19" t="s">
        <v>30</v>
      </c>
      <c r="J9224" s="3" t="n">
        <v>1476</v>
      </c>
      <c r="K9224" s="3" t="n">
        <v>13260</v>
      </c>
      <c r="L9224" s="4" t="n">
        <v>8.98373983739837</v>
      </c>
    </row>
    <row r="9225" customFormat="false" ht="13.2" hidden="false" customHeight="false" outlineLevel="0" collapsed="false">
      <c r="C9225" s="19" t="s">
        <v>109</v>
      </c>
      <c r="D9225" s="19" t="s">
        <v>85</v>
      </c>
      <c r="E9225" s="2" t="n">
        <v>0.694444444444445</v>
      </c>
      <c r="F9225" s="2" t="n">
        <v>0.791666666666667</v>
      </c>
      <c r="G9225" s="2" t="n">
        <v>0.097222222222223</v>
      </c>
      <c r="H9225" s="1" t="s">
        <v>101</v>
      </c>
      <c r="I9225" s="19" t="s">
        <v>30</v>
      </c>
      <c r="J9225" s="3" t="n">
        <v>1476</v>
      </c>
      <c r="K9225" s="3" t="n">
        <v>14710</v>
      </c>
      <c r="L9225" s="4" t="n">
        <v>9.96612466124661</v>
      </c>
    </row>
    <row r="9226" customFormat="false" ht="13.2" hidden="false" customHeight="false" outlineLevel="0" collapsed="false">
      <c r="C9226" s="19" t="s">
        <v>85</v>
      </c>
      <c r="D9226" s="19" t="s">
        <v>28</v>
      </c>
      <c r="E9226" s="2" t="n">
        <v>0.833333333333333</v>
      </c>
      <c r="F9226" s="2" t="n">
        <v>0.899305555555555</v>
      </c>
      <c r="G9226" s="2" t="n">
        <v>0.0416666666000001</v>
      </c>
      <c r="H9226" s="1" t="s">
        <v>90</v>
      </c>
      <c r="I9226" s="19" t="s">
        <v>30</v>
      </c>
      <c r="J9226" s="3" t="n">
        <v>765</v>
      </c>
      <c r="K9226" s="3" t="n">
        <v>14600</v>
      </c>
      <c r="L9226" s="4" t="n">
        <v>19.0849673202614</v>
      </c>
      <c r="M9226" s="3" t="n">
        <v>4482</v>
      </c>
      <c r="N9226" s="3" t="n">
        <v>57170</v>
      </c>
      <c r="O9226" s="4" t="n">
        <v>12.7554663096832</v>
      </c>
    </row>
    <row r="9228" customFormat="false" ht="13.2" hidden="false" customHeight="false" outlineLevel="0" collapsed="false">
      <c r="A9228" s="1" t="s">
        <v>59</v>
      </c>
      <c r="B9228" s="1" t="s">
        <v>35</v>
      </c>
      <c r="C9228" s="19" t="s">
        <v>28</v>
      </c>
      <c r="D9228" s="19" t="s">
        <v>85</v>
      </c>
      <c r="E9228" s="2" t="n">
        <v>0.3125</v>
      </c>
      <c r="F9228" s="2" t="n">
        <v>0.381944444444444</v>
      </c>
      <c r="H9228" s="1" t="s">
        <v>86</v>
      </c>
      <c r="I9228" s="19" t="s">
        <v>30</v>
      </c>
      <c r="J9228" s="3" t="n">
        <v>765</v>
      </c>
      <c r="K9228" s="3" t="n">
        <v>14600</v>
      </c>
      <c r="L9228" s="4" t="n">
        <v>19.0849673202614</v>
      </c>
    </row>
    <row r="9229" customFormat="false" ht="13.2" hidden="false" customHeight="false" outlineLevel="0" collapsed="false">
      <c r="C9229" s="19" t="s">
        <v>85</v>
      </c>
      <c r="D9229" s="19" t="s">
        <v>109</v>
      </c>
      <c r="E9229" s="2" t="n">
        <v>0.475694444444444</v>
      </c>
      <c r="F9229" s="2" t="n">
        <v>0.597222222222222</v>
      </c>
      <c r="G9229" s="2" t="n">
        <v>0.09375</v>
      </c>
      <c r="H9229" s="1" t="s">
        <v>110</v>
      </c>
      <c r="I9229" s="19" t="s">
        <v>30</v>
      </c>
      <c r="J9229" s="3" t="n">
        <v>1476</v>
      </c>
      <c r="K9229" s="3" t="n">
        <v>13260</v>
      </c>
      <c r="L9229" s="4" t="n">
        <v>8.98373983739837</v>
      </c>
    </row>
    <row r="9230" customFormat="false" ht="13.2" hidden="false" customHeight="false" outlineLevel="0" collapsed="false">
      <c r="C9230" s="19" t="s">
        <v>109</v>
      </c>
      <c r="D9230" s="19" t="s">
        <v>85</v>
      </c>
      <c r="E9230" s="2" t="n">
        <v>0.694444444444445</v>
      </c>
      <c r="F9230" s="2" t="n">
        <v>0.791666666666667</v>
      </c>
      <c r="G9230" s="2" t="n">
        <v>0.097222222222223</v>
      </c>
      <c r="H9230" s="1" t="s">
        <v>101</v>
      </c>
      <c r="I9230" s="19" t="s">
        <v>30</v>
      </c>
      <c r="J9230" s="3" t="n">
        <v>1476</v>
      </c>
      <c r="K9230" s="3" t="n">
        <v>14710</v>
      </c>
      <c r="L9230" s="4" t="n">
        <v>9.96612466124661</v>
      </c>
    </row>
    <row r="9231" customFormat="false" ht="13.2" hidden="false" customHeight="false" outlineLevel="0" collapsed="false">
      <c r="C9231" s="19" t="s">
        <v>85</v>
      </c>
      <c r="D9231" s="19" t="s">
        <v>28</v>
      </c>
      <c r="E9231" s="2" t="n">
        <v>0.84375</v>
      </c>
      <c r="F9231" s="2" t="n">
        <v>0.909722222222222</v>
      </c>
      <c r="G9231" s="2" t="n">
        <v>0.0520833333</v>
      </c>
      <c r="H9231" s="1" t="s">
        <v>91</v>
      </c>
      <c r="I9231" s="19" t="s">
        <v>30</v>
      </c>
      <c r="J9231" s="3" t="n">
        <v>765</v>
      </c>
      <c r="K9231" s="3" t="n">
        <v>14600</v>
      </c>
      <c r="L9231" s="4" t="n">
        <v>19.0849673202614</v>
      </c>
      <c r="M9231" s="3" t="n">
        <v>4482</v>
      </c>
      <c r="N9231" s="3" t="n">
        <v>57170</v>
      </c>
      <c r="O9231" s="4" t="n">
        <v>12.7554663096832</v>
      </c>
    </row>
    <row r="9233" customFormat="false" ht="13.2" hidden="false" customHeight="false" outlineLevel="0" collapsed="false">
      <c r="A9233" s="1" t="s">
        <v>59</v>
      </c>
      <c r="B9233" s="1" t="s">
        <v>35</v>
      </c>
      <c r="C9233" s="19" t="s">
        <v>28</v>
      </c>
      <c r="D9233" s="19" t="s">
        <v>85</v>
      </c>
      <c r="E9233" s="2" t="n">
        <v>0.3125</v>
      </c>
      <c r="F9233" s="2" t="n">
        <v>0.381944444444444</v>
      </c>
      <c r="H9233" s="1" t="s">
        <v>86</v>
      </c>
      <c r="I9233" s="19" t="s">
        <v>30</v>
      </c>
      <c r="J9233" s="3" t="n">
        <v>765</v>
      </c>
      <c r="K9233" s="3" t="n">
        <v>14600</v>
      </c>
      <c r="L9233" s="4" t="n">
        <v>19.0849673202614</v>
      </c>
    </row>
    <row r="9234" customFormat="false" ht="13.2" hidden="false" customHeight="false" outlineLevel="0" collapsed="false">
      <c r="C9234" s="19" t="s">
        <v>85</v>
      </c>
      <c r="D9234" s="19" t="s">
        <v>109</v>
      </c>
      <c r="E9234" s="2" t="n">
        <v>0.475694444444444</v>
      </c>
      <c r="F9234" s="2" t="n">
        <v>0.597222222222222</v>
      </c>
      <c r="G9234" s="2" t="n">
        <v>0.09375</v>
      </c>
      <c r="H9234" s="1" t="s">
        <v>110</v>
      </c>
      <c r="I9234" s="19" t="s">
        <v>30</v>
      </c>
      <c r="J9234" s="3" t="n">
        <v>1476</v>
      </c>
      <c r="K9234" s="3" t="n">
        <v>13260</v>
      </c>
      <c r="L9234" s="4" t="n">
        <v>8.98373983739837</v>
      </c>
    </row>
    <row r="9235" customFormat="false" ht="13.2" hidden="false" customHeight="false" outlineLevel="0" collapsed="false">
      <c r="C9235" s="19" t="s">
        <v>109</v>
      </c>
      <c r="D9235" s="19" t="s">
        <v>85</v>
      </c>
      <c r="E9235" s="2" t="n">
        <v>0.694444444444445</v>
      </c>
      <c r="F9235" s="2" t="n">
        <v>0.791666666666667</v>
      </c>
      <c r="G9235" s="2" t="n">
        <v>0.097222222222223</v>
      </c>
      <c r="H9235" s="1" t="s">
        <v>101</v>
      </c>
      <c r="I9235" s="19" t="s">
        <v>30</v>
      </c>
      <c r="J9235" s="3" t="n">
        <v>1476</v>
      </c>
      <c r="K9235" s="3" t="n">
        <v>14710</v>
      </c>
      <c r="L9235" s="4" t="n">
        <v>9.96612466124661</v>
      </c>
    </row>
    <row r="9236" customFormat="false" ht="13.2" hidden="false" customHeight="false" outlineLevel="0" collapsed="false">
      <c r="C9236" s="19" t="s">
        <v>85</v>
      </c>
      <c r="D9236" s="19" t="s">
        <v>28</v>
      </c>
      <c r="E9236" s="2" t="n">
        <v>0.854166666666667</v>
      </c>
      <c r="F9236" s="2" t="n">
        <v>0.920138888888889</v>
      </c>
      <c r="G9236" s="2" t="n">
        <v>0.0625</v>
      </c>
      <c r="H9236" s="1" t="s">
        <v>92</v>
      </c>
      <c r="I9236" s="19" t="s">
        <v>30</v>
      </c>
      <c r="J9236" s="3" t="n">
        <v>765</v>
      </c>
      <c r="K9236" s="3" t="n">
        <v>14600</v>
      </c>
      <c r="L9236" s="4" t="n">
        <v>19.0849673202614</v>
      </c>
      <c r="M9236" s="3" t="n">
        <v>4482</v>
      </c>
      <c r="N9236" s="3" t="n">
        <v>57170</v>
      </c>
      <c r="O9236" s="4" t="n">
        <v>12.7554663096832</v>
      </c>
    </row>
    <row r="9238" customFormat="false" ht="13.2" hidden="false" customHeight="false" outlineLevel="0" collapsed="false">
      <c r="A9238" s="1" t="s">
        <v>59</v>
      </c>
      <c r="B9238" s="1" t="s">
        <v>35</v>
      </c>
      <c r="C9238" s="19" t="s">
        <v>28</v>
      </c>
      <c r="D9238" s="19" t="s">
        <v>85</v>
      </c>
      <c r="E9238" s="2" t="n">
        <v>0.3125</v>
      </c>
      <c r="F9238" s="2" t="n">
        <v>0.381944444444444</v>
      </c>
      <c r="H9238" s="1" t="s">
        <v>86</v>
      </c>
      <c r="I9238" s="19" t="s">
        <v>30</v>
      </c>
      <c r="J9238" s="3" t="n">
        <v>765</v>
      </c>
      <c r="K9238" s="3" t="n">
        <v>14600</v>
      </c>
      <c r="L9238" s="4" t="n">
        <v>19.0849673202614</v>
      </c>
    </row>
    <row r="9239" customFormat="false" ht="13.2" hidden="false" customHeight="false" outlineLevel="0" collapsed="false">
      <c r="C9239" s="19" t="s">
        <v>85</v>
      </c>
      <c r="D9239" s="19" t="s">
        <v>109</v>
      </c>
      <c r="E9239" s="2" t="n">
        <v>0.475694444444444</v>
      </c>
      <c r="F9239" s="2" t="n">
        <v>0.597222222222222</v>
      </c>
      <c r="G9239" s="2" t="n">
        <v>0.09375</v>
      </c>
      <c r="H9239" s="1" t="s">
        <v>110</v>
      </c>
      <c r="I9239" s="19" t="s">
        <v>30</v>
      </c>
      <c r="J9239" s="3" t="n">
        <v>1476</v>
      </c>
      <c r="K9239" s="3" t="n">
        <v>13260</v>
      </c>
      <c r="L9239" s="4" t="n">
        <v>8.98373983739837</v>
      </c>
    </row>
    <row r="9240" customFormat="false" ht="13.2" hidden="false" customHeight="false" outlineLevel="0" collapsed="false">
      <c r="C9240" s="19" t="s">
        <v>109</v>
      </c>
      <c r="D9240" s="19" t="s">
        <v>85</v>
      </c>
      <c r="E9240" s="2" t="n">
        <v>0.694444444444445</v>
      </c>
      <c r="F9240" s="2" t="n">
        <v>0.791666666666667</v>
      </c>
      <c r="G9240" s="2" t="n">
        <v>0.097222222222223</v>
      </c>
      <c r="H9240" s="1" t="s">
        <v>101</v>
      </c>
      <c r="I9240" s="19" t="s">
        <v>30</v>
      </c>
      <c r="J9240" s="3" t="n">
        <v>1476</v>
      </c>
      <c r="K9240" s="3" t="n">
        <v>14710</v>
      </c>
      <c r="L9240" s="4" t="n">
        <v>9.96612466124661</v>
      </c>
    </row>
    <row r="9241" customFormat="false" ht="13.2" hidden="false" customHeight="false" outlineLevel="0" collapsed="false">
      <c r="C9241" s="19" t="s">
        <v>85</v>
      </c>
      <c r="D9241" s="19" t="s">
        <v>28</v>
      </c>
      <c r="E9241" s="2" t="n">
        <v>0.875</v>
      </c>
      <c r="F9241" s="2" t="n">
        <v>0.940972222222222</v>
      </c>
      <c r="G9241" s="2" t="n">
        <v>0.0833333333</v>
      </c>
      <c r="H9241" s="1" t="s">
        <v>93</v>
      </c>
      <c r="I9241" s="19" t="s">
        <v>30</v>
      </c>
      <c r="J9241" s="3" t="n">
        <v>765</v>
      </c>
      <c r="K9241" s="3" t="n">
        <v>14600</v>
      </c>
      <c r="L9241" s="4" t="n">
        <v>19.0849673202614</v>
      </c>
      <c r="M9241" s="3" t="n">
        <v>4482</v>
      </c>
      <c r="N9241" s="3" t="n">
        <v>57170</v>
      </c>
      <c r="O9241" s="4" t="n">
        <v>12.7554663096832</v>
      </c>
    </row>
    <row r="9243" customFormat="false" ht="13.2" hidden="false" customHeight="false" outlineLevel="0" collapsed="false">
      <c r="A9243" s="1" t="s">
        <v>59</v>
      </c>
      <c r="B9243" s="1" t="s">
        <v>35</v>
      </c>
      <c r="C9243" s="19" t="s">
        <v>28</v>
      </c>
      <c r="D9243" s="19" t="s">
        <v>85</v>
      </c>
      <c r="E9243" s="2" t="n">
        <v>0.3125</v>
      </c>
      <c r="F9243" s="2" t="n">
        <v>0.381944444444444</v>
      </c>
      <c r="H9243" s="1" t="s">
        <v>86</v>
      </c>
      <c r="I9243" s="19" t="s">
        <v>30</v>
      </c>
      <c r="J9243" s="3" t="n">
        <v>765</v>
      </c>
      <c r="K9243" s="3" t="n">
        <v>14600</v>
      </c>
      <c r="L9243" s="4" t="n">
        <v>19.0849673202614</v>
      </c>
    </row>
    <row r="9244" customFormat="false" ht="13.2" hidden="false" customHeight="false" outlineLevel="0" collapsed="false">
      <c r="C9244" s="19" t="s">
        <v>85</v>
      </c>
      <c r="D9244" s="19" t="s">
        <v>109</v>
      </c>
      <c r="E9244" s="2" t="n">
        <v>0.475694444444444</v>
      </c>
      <c r="F9244" s="2" t="n">
        <v>0.597222222222222</v>
      </c>
      <c r="G9244" s="2" t="n">
        <v>0.09375</v>
      </c>
      <c r="H9244" s="1" t="s">
        <v>110</v>
      </c>
      <c r="I9244" s="19" t="s">
        <v>30</v>
      </c>
      <c r="J9244" s="3" t="n">
        <v>1476</v>
      </c>
      <c r="K9244" s="3" t="n">
        <v>13260</v>
      </c>
      <c r="L9244" s="4" t="n">
        <v>8.98373983739837</v>
      </c>
    </row>
    <row r="9245" customFormat="false" ht="13.2" hidden="false" customHeight="false" outlineLevel="0" collapsed="false">
      <c r="C9245" s="19" t="s">
        <v>109</v>
      </c>
      <c r="D9245" s="19" t="s">
        <v>85</v>
      </c>
      <c r="E9245" s="2" t="n">
        <v>0.694444444444445</v>
      </c>
      <c r="F9245" s="2" t="n">
        <v>0.791666666666667</v>
      </c>
      <c r="G9245" s="2" t="n">
        <v>0.097222222222223</v>
      </c>
      <c r="H9245" s="1" t="s">
        <v>101</v>
      </c>
      <c r="I9245" s="19" t="s">
        <v>30</v>
      </c>
      <c r="J9245" s="3" t="n">
        <v>1476</v>
      </c>
      <c r="K9245" s="3" t="n">
        <v>14710</v>
      </c>
      <c r="L9245" s="4" t="n">
        <v>9.96612466124661</v>
      </c>
    </row>
    <row r="9246" customFormat="false" ht="13.2" hidden="false" customHeight="false" outlineLevel="0" collapsed="false">
      <c r="C9246" s="19" t="s">
        <v>85</v>
      </c>
      <c r="D9246" s="19" t="s">
        <v>28</v>
      </c>
      <c r="E9246" s="2" t="n">
        <v>0.895833333333333</v>
      </c>
      <c r="F9246" s="2" t="n">
        <v>0.961805555555555</v>
      </c>
      <c r="G9246" s="2" t="n">
        <v>0.1041666666</v>
      </c>
      <c r="H9246" s="1" t="s">
        <v>94</v>
      </c>
      <c r="I9246" s="19" t="s">
        <v>30</v>
      </c>
      <c r="J9246" s="3" t="n">
        <v>765</v>
      </c>
      <c r="K9246" s="3" t="n">
        <v>14600</v>
      </c>
      <c r="L9246" s="4" t="n">
        <v>19.0849673202614</v>
      </c>
      <c r="M9246" s="3" t="n">
        <v>4482</v>
      </c>
      <c r="N9246" s="3" t="n">
        <v>57170</v>
      </c>
      <c r="O9246" s="4" t="n">
        <v>12.7554663096832</v>
      </c>
    </row>
    <row r="9248" customFormat="false" ht="13.2" hidden="false" customHeight="false" outlineLevel="0" collapsed="false">
      <c r="A9248" s="1" t="s">
        <v>59</v>
      </c>
      <c r="B9248" s="1" t="s">
        <v>35</v>
      </c>
      <c r="C9248" s="19" t="s">
        <v>28</v>
      </c>
      <c r="D9248" s="19" t="s">
        <v>85</v>
      </c>
      <c r="E9248" s="2" t="n">
        <v>0.3125</v>
      </c>
      <c r="F9248" s="2" t="n">
        <v>0.381944444444444</v>
      </c>
      <c r="H9248" s="1" t="s">
        <v>86</v>
      </c>
      <c r="I9248" s="19" t="s">
        <v>30</v>
      </c>
      <c r="J9248" s="3" t="n">
        <v>765</v>
      </c>
      <c r="K9248" s="3" t="n">
        <v>14600</v>
      </c>
      <c r="L9248" s="4" t="n">
        <v>19.0849673202614</v>
      </c>
    </row>
    <row r="9249" customFormat="false" ht="13.2" hidden="false" customHeight="false" outlineLevel="0" collapsed="false">
      <c r="C9249" s="19" t="s">
        <v>85</v>
      </c>
      <c r="D9249" s="19" t="s">
        <v>109</v>
      </c>
      <c r="E9249" s="2" t="n">
        <v>0.541666666666667</v>
      </c>
      <c r="F9249" s="2" t="n">
        <v>0.659722222222222</v>
      </c>
      <c r="G9249" s="2" t="n">
        <v>0.1597222223</v>
      </c>
      <c r="H9249" s="1" t="s">
        <v>100</v>
      </c>
      <c r="I9249" s="19" t="s">
        <v>30</v>
      </c>
      <c r="J9249" s="3" t="n">
        <v>1476</v>
      </c>
      <c r="K9249" s="3" t="n">
        <v>13260</v>
      </c>
      <c r="L9249" s="4" t="n">
        <v>8.98373983739837</v>
      </c>
    </row>
    <row r="9250" customFormat="false" ht="13.2" hidden="false" customHeight="false" outlineLevel="0" collapsed="false">
      <c r="C9250" s="19" t="s">
        <v>109</v>
      </c>
      <c r="D9250" s="19" t="s">
        <v>85</v>
      </c>
      <c r="E9250" s="2" t="n">
        <v>0.694444444444445</v>
      </c>
      <c r="F9250" s="2" t="n">
        <v>0.791666666666667</v>
      </c>
      <c r="G9250" s="2" t="n">
        <v>0.034722222222223</v>
      </c>
      <c r="H9250" s="1" t="s">
        <v>101</v>
      </c>
      <c r="I9250" s="19" t="s">
        <v>30</v>
      </c>
      <c r="J9250" s="3" t="n">
        <v>1476</v>
      </c>
      <c r="K9250" s="3" t="n">
        <v>14710</v>
      </c>
      <c r="L9250" s="4" t="n">
        <v>9.96612466124661</v>
      </c>
    </row>
    <row r="9251" customFormat="false" ht="13.2" hidden="false" customHeight="false" outlineLevel="0" collapsed="false">
      <c r="C9251" s="19" t="s">
        <v>85</v>
      </c>
      <c r="D9251" s="19" t="s">
        <v>28</v>
      </c>
      <c r="E9251" s="2" t="n">
        <v>0.833333333333333</v>
      </c>
      <c r="F9251" s="2" t="n">
        <v>0.899305555555555</v>
      </c>
      <c r="G9251" s="2" t="n">
        <v>0.0416666666000001</v>
      </c>
      <c r="H9251" s="1" t="s">
        <v>90</v>
      </c>
      <c r="I9251" s="19" t="s">
        <v>30</v>
      </c>
      <c r="J9251" s="3" t="n">
        <v>765</v>
      </c>
      <c r="K9251" s="3" t="n">
        <v>14600</v>
      </c>
      <c r="L9251" s="4" t="n">
        <v>19.0849673202614</v>
      </c>
      <c r="M9251" s="3" t="n">
        <v>4482</v>
      </c>
      <c r="N9251" s="3" t="n">
        <v>57170</v>
      </c>
      <c r="O9251" s="4" t="n">
        <v>12.7554663096832</v>
      </c>
    </row>
    <row r="9253" customFormat="false" ht="13.2" hidden="false" customHeight="false" outlineLevel="0" collapsed="false">
      <c r="A9253" s="1" t="s">
        <v>59</v>
      </c>
      <c r="B9253" s="1" t="s">
        <v>35</v>
      </c>
      <c r="C9253" s="19" t="s">
        <v>28</v>
      </c>
      <c r="D9253" s="19" t="s">
        <v>85</v>
      </c>
      <c r="E9253" s="2" t="n">
        <v>0.3125</v>
      </c>
      <c r="F9253" s="2" t="n">
        <v>0.381944444444444</v>
      </c>
      <c r="H9253" s="1" t="s">
        <v>86</v>
      </c>
      <c r="I9253" s="19" t="s">
        <v>30</v>
      </c>
      <c r="J9253" s="3" t="n">
        <v>765</v>
      </c>
      <c r="K9253" s="3" t="n">
        <v>14600</v>
      </c>
      <c r="L9253" s="4" t="n">
        <v>19.0849673202614</v>
      </c>
    </row>
    <row r="9254" customFormat="false" ht="13.2" hidden="false" customHeight="false" outlineLevel="0" collapsed="false">
      <c r="C9254" s="19" t="s">
        <v>85</v>
      </c>
      <c r="D9254" s="19" t="s">
        <v>109</v>
      </c>
      <c r="E9254" s="2" t="n">
        <v>0.541666666666667</v>
      </c>
      <c r="F9254" s="2" t="n">
        <v>0.659722222222222</v>
      </c>
      <c r="G9254" s="2" t="n">
        <v>0.1597222223</v>
      </c>
      <c r="H9254" s="1" t="s">
        <v>100</v>
      </c>
      <c r="I9254" s="19" t="s">
        <v>30</v>
      </c>
      <c r="J9254" s="3" t="n">
        <v>1476</v>
      </c>
      <c r="K9254" s="3" t="n">
        <v>13260</v>
      </c>
      <c r="L9254" s="4" t="n">
        <v>8.98373983739837</v>
      </c>
    </row>
    <row r="9255" customFormat="false" ht="13.2" hidden="false" customHeight="false" outlineLevel="0" collapsed="false">
      <c r="C9255" s="19" t="s">
        <v>109</v>
      </c>
      <c r="D9255" s="19" t="s">
        <v>85</v>
      </c>
      <c r="E9255" s="2" t="n">
        <v>0.694444444444445</v>
      </c>
      <c r="F9255" s="2" t="n">
        <v>0.791666666666667</v>
      </c>
      <c r="G9255" s="2" t="n">
        <v>0.034722222222223</v>
      </c>
      <c r="H9255" s="1" t="s">
        <v>101</v>
      </c>
      <c r="I9255" s="19" t="s">
        <v>30</v>
      </c>
      <c r="J9255" s="3" t="n">
        <v>1476</v>
      </c>
      <c r="K9255" s="3" t="n">
        <v>14710</v>
      </c>
      <c r="L9255" s="4" t="n">
        <v>9.96612466124661</v>
      </c>
    </row>
    <row r="9256" customFormat="false" ht="13.2" hidden="false" customHeight="false" outlineLevel="0" collapsed="false">
      <c r="C9256" s="19" t="s">
        <v>85</v>
      </c>
      <c r="D9256" s="19" t="s">
        <v>28</v>
      </c>
      <c r="E9256" s="2" t="n">
        <v>0.84375</v>
      </c>
      <c r="F9256" s="2" t="n">
        <v>0.909722222222222</v>
      </c>
      <c r="G9256" s="2" t="n">
        <v>0.0520833333</v>
      </c>
      <c r="H9256" s="1" t="s">
        <v>91</v>
      </c>
      <c r="I9256" s="19" t="s">
        <v>30</v>
      </c>
      <c r="J9256" s="3" t="n">
        <v>765</v>
      </c>
      <c r="K9256" s="3" t="n">
        <v>14600</v>
      </c>
      <c r="L9256" s="4" t="n">
        <v>19.0849673202614</v>
      </c>
      <c r="M9256" s="3" t="n">
        <v>4482</v>
      </c>
      <c r="N9256" s="3" t="n">
        <v>57170</v>
      </c>
      <c r="O9256" s="4" t="n">
        <v>12.7554663096832</v>
      </c>
    </row>
    <row r="9258" customFormat="false" ht="13.2" hidden="false" customHeight="false" outlineLevel="0" collapsed="false">
      <c r="A9258" s="1" t="s">
        <v>59</v>
      </c>
      <c r="B9258" s="1" t="s">
        <v>35</v>
      </c>
      <c r="C9258" s="19" t="s">
        <v>28</v>
      </c>
      <c r="D9258" s="19" t="s">
        <v>85</v>
      </c>
      <c r="E9258" s="2" t="n">
        <v>0.3125</v>
      </c>
      <c r="F9258" s="2" t="n">
        <v>0.381944444444444</v>
      </c>
      <c r="H9258" s="1" t="s">
        <v>86</v>
      </c>
      <c r="I9258" s="19" t="s">
        <v>30</v>
      </c>
      <c r="J9258" s="3" t="n">
        <v>765</v>
      </c>
      <c r="K9258" s="3" t="n">
        <v>14600</v>
      </c>
      <c r="L9258" s="4" t="n">
        <v>19.0849673202614</v>
      </c>
    </row>
    <row r="9259" customFormat="false" ht="13.2" hidden="false" customHeight="false" outlineLevel="0" collapsed="false">
      <c r="C9259" s="19" t="s">
        <v>85</v>
      </c>
      <c r="D9259" s="19" t="s">
        <v>109</v>
      </c>
      <c r="E9259" s="2" t="n">
        <v>0.541666666666667</v>
      </c>
      <c r="F9259" s="2" t="n">
        <v>0.659722222222222</v>
      </c>
      <c r="G9259" s="2" t="n">
        <v>0.1597222223</v>
      </c>
      <c r="H9259" s="1" t="s">
        <v>100</v>
      </c>
      <c r="I9259" s="19" t="s">
        <v>30</v>
      </c>
      <c r="J9259" s="3" t="n">
        <v>1476</v>
      </c>
      <c r="K9259" s="3" t="n">
        <v>13260</v>
      </c>
      <c r="L9259" s="4" t="n">
        <v>8.98373983739837</v>
      </c>
    </row>
    <row r="9260" customFormat="false" ht="13.2" hidden="false" customHeight="false" outlineLevel="0" collapsed="false">
      <c r="C9260" s="19" t="s">
        <v>109</v>
      </c>
      <c r="D9260" s="19" t="s">
        <v>85</v>
      </c>
      <c r="E9260" s="2" t="n">
        <v>0.694444444444445</v>
      </c>
      <c r="F9260" s="2" t="n">
        <v>0.791666666666667</v>
      </c>
      <c r="G9260" s="2" t="n">
        <v>0.034722222222223</v>
      </c>
      <c r="H9260" s="1" t="s">
        <v>101</v>
      </c>
      <c r="I9260" s="19" t="s">
        <v>30</v>
      </c>
      <c r="J9260" s="3" t="n">
        <v>1476</v>
      </c>
      <c r="K9260" s="3" t="n">
        <v>14710</v>
      </c>
      <c r="L9260" s="4" t="n">
        <v>9.96612466124661</v>
      </c>
    </row>
    <row r="9261" customFormat="false" ht="13.2" hidden="false" customHeight="false" outlineLevel="0" collapsed="false">
      <c r="C9261" s="19" t="s">
        <v>85</v>
      </c>
      <c r="D9261" s="19" t="s">
        <v>28</v>
      </c>
      <c r="E9261" s="2" t="n">
        <v>0.854166666666667</v>
      </c>
      <c r="F9261" s="2" t="n">
        <v>0.920138888888889</v>
      </c>
      <c r="G9261" s="2" t="n">
        <v>0.0625</v>
      </c>
      <c r="H9261" s="1" t="s">
        <v>92</v>
      </c>
      <c r="I9261" s="19" t="s">
        <v>30</v>
      </c>
      <c r="J9261" s="3" t="n">
        <v>765</v>
      </c>
      <c r="K9261" s="3" t="n">
        <v>14600</v>
      </c>
      <c r="L9261" s="4" t="n">
        <v>19.0849673202614</v>
      </c>
      <c r="M9261" s="3" t="n">
        <v>4482</v>
      </c>
      <c r="N9261" s="3" t="n">
        <v>57170</v>
      </c>
      <c r="O9261" s="4" t="n">
        <v>12.7554663096832</v>
      </c>
    </row>
    <row r="9263" customFormat="false" ht="13.2" hidden="false" customHeight="false" outlineLevel="0" collapsed="false">
      <c r="A9263" s="1" t="s">
        <v>59</v>
      </c>
      <c r="B9263" s="1" t="s">
        <v>35</v>
      </c>
      <c r="C9263" s="19" t="s">
        <v>28</v>
      </c>
      <c r="D9263" s="19" t="s">
        <v>85</v>
      </c>
      <c r="E9263" s="2" t="n">
        <v>0.3125</v>
      </c>
      <c r="F9263" s="2" t="n">
        <v>0.381944444444444</v>
      </c>
      <c r="H9263" s="1" t="s">
        <v>86</v>
      </c>
      <c r="I9263" s="19" t="s">
        <v>30</v>
      </c>
      <c r="J9263" s="3" t="n">
        <v>765</v>
      </c>
      <c r="K9263" s="3" t="n">
        <v>14600</v>
      </c>
      <c r="L9263" s="4" t="n">
        <v>19.0849673202614</v>
      </c>
    </row>
    <row r="9264" customFormat="false" ht="13.2" hidden="false" customHeight="false" outlineLevel="0" collapsed="false">
      <c r="C9264" s="19" t="s">
        <v>85</v>
      </c>
      <c r="D9264" s="19" t="s">
        <v>109</v>
      </c>
      <c r="E9264" s="2" t="n">
        <v>0.541666666666667</v>
      </c>
      <c r="F9264" s="2" t="n">
        <v>0.659722222222222</v>
      </c>
      <c r="G9264" s="2" t="n">
        <v>0.1597222223</v>
      </c>
      <c r="H9264" s="1" t="s">
        <v>100</v>
      </c>
      <c r="I9264" s="19" t="s">
        <v>30</v>
      </c>
      <c r="J9264" s="3" t="n">
        <v>1476</v>
      </c>
      <c r="K9264" s="3" t="n">
        <v>13260</v>
      </c>
      <c r="L9264" s="4" t="n">
        <v>8.98373983739837</v>
      </c>
    </row>
    <row r="9265" customFormat="false" ht="13.2" hidden="false" customHeight="false" outlineLevel="0" collapsed="false">
      <c r="C9265" s="19" t="s">
        <v>109</v>
      </c>
      <c r="D9265" s="19" t="s">
        <v>85</v>
      </c>
      <c r="E9265" s="2" t="n">
        <v>0.694444444444445</v>
      </c>
      <c r="F9265" s="2" t="n">
        <v>0.791666666666667</v>
      </c>
      <c r="G9265" s="2" t="n">
        <v>0.034722222222223</v>
      </c>
      <c r="H9265" s="1" t="s">
        <v>101</v>
      </c>
      <c r="I9265" s="19" t="s">
        <v>30</v>
      </c>
      <c r="J9265" s="3" t="n">
        <v>1476</v>
      </c>
      <c r="K9265" s="3" t="n">
        <v>14710</v>
      </c>
      <c r="L9265" s="4" t="n">
        <v>9.96612466124661</v>
      </c>
    </row>
    <row r="9266" customFormat="false" ht="13.2" hidden="false" customHeight="false" outlineLevel="0" collapsed="false">
      <c r="C9266" s="19" t="s">
        <v>85</v>
      </c>
      <c r="D9266" s="19" t="s">
        <v>28</v>
      </c>
      <c r="E9266" s="2" t="n">
        <v>0.875</v>
      </c>
      <c r="F9266" s="2" t="n">
        <v>0.940972222222222</v>
      </c>
      <c r="G9266" s="2" t="n">
        <v>0.0833333333</v>
      </c>
      <c r="H9266" s="1" t="s">
        <v>93</v>
      </c>
      <c r="I9266" s="19" t="s">
        <v>30</v>
      </c>
      <c r="J9266" s="3" t="n">
        <v>765</v>
      </c>
      <c r="K9266" s="3" t="n">
        <v>14600</v>
      </c>
      <c r="L9266" s="4" t="n">
        <v>19.0849673202614</v>
      </c>
      <c r="M9266" s="3" t="n">
        <v>4482</v>
      </c>
      <c r="N9266" s="3" t="n">
        <v>57170</v>
      </c>
      <c r="O9266" s="4" t="n">
        <v>12.7554663096832</v>
      </c>
    </row>
    <row r="9268" customFormat="false" ht="13.2" hidden="false" customHeight="false" outlineLevel="0" collapsed="false">
      <c r="A9268" s="1" t="s">
        <v>59</v>
      </c>
      <c r="B9268" s="1" t="s">
        <v>35</v>
      </c>
      <c r="C9268" s="19" t="s">
        <v>28</v>
      </c>
      <c r="D9268" s="19" t="s">
        <v>85</v>
      </c>
      <c r="E9268" s="2" t="n">
        <v>0.3125</v>
      </c>
      <c r="F9268" s="2" t="n">
        <v>0.381944444444444</v>
      </c>
      <c r="H9268" s="1" t="s">
        <v>86</v>
      </c>
      <c r="I9268" s="19" t="s">
        <v>30</v>
      </c>
      <c r="J9268" s="3" t="n">
        <v>765</v>
      </c>
      <c r="K9268" s="3" t="n">
        <v>14600</v>
      </c>
      <c r="L9268" s="4" t="n">
        <v>19.0849673202614</v>
      </c>
    </row>
    <row r="9269" customFormat="false" ht="13.2" hidden="false" customHeight="false" outlineLevel="0" collapsed="false">
      <c r="C9269" s="19" t="s">
        <v>85</v>
      </c>
      <c r="D9269" s="19" t="s">
        <v>109</v>
      </c>
      <c r="E9269" s="2" t="n">
        <v>0.541666666666667</v>
      </c>
      <c r="F9269" s="2" t="n">
        <v>0.659722222222222</v>
      </c>
      <c r="G9269" s="2" t="n">
        <v>0.1597222223</v>
      </c>
      <c r="H9269" s="1" t="s">
        <v>100</v>
      </c>
      <c r="I9269" s="19" t="s">
        <v>30</v>
      </c>
      <c r="J9269" s="3" t="n">
        <v>1476</v>
      </c>
      <c r="K9269" s="3" t="n">
        <v>13260</v>
      </c>
      <c r="L9269" s="4" t="n">
        <v>8.98373983739837</v>
      </c>
    </row>
    <row r="9270" customFormat="false" ht="13.2" hidden="false" customHeight="false" outlineLevel="0" collapsed="false">
      <c r="C9270" s="19" t="s">
        <v>109</v>
      </c>
      <c r="D9270" s="19" t="s">
        <v>85</v>
      </c>
      <c r="E9270" s="2" t="n">
        <v>0.694444444444445</v>
      </c>
      <c r="F9270" s="2" t="n">
        <v>0.791666666666667</v>
      </c>
      <c r="G9270" s="2" t="n">
        <v>0.034722222222223</v>
      </c>
      <c r="H9270" s="1" t="s">
        <v>101</v>
      </c>
      <c r="I9270" s="19" t="s">
        <v>30</v>
      </c>
      <c r="J9270" s="3" t="n">
        <v>1476</v>
      </c>
      <c r="K9270" s="3" t="n">
        <v>14710</v>
      </c>
      <c r="L9270" s="4" t="n">
        <v>9.96612466124661</v>
      </c>
    </row>
    <row r="9271" customFormat="false" ht="13.2" hidden="false" customHeight="false" outlineLevel="0" collapsed="false">
      <c r="C9271" s="19" t="s">
        <v>85</v>
      </c>
      <c r="D9271" s="19" t="s">
        <v>28</v>
      </c>
      <c r="E9271" s="2" t="n">
        <v>0.895833333333333</v>
      </c>
      <c r="F9271" s="2" t="n">
        <v>0.961805555555555</v>
      </c>
      <c r="G9271" s="2" t="n">
        <v>0.1041666666</v>
      </c>
      <c r="H9271" s="1" t="s">
        <v>94</v>
      </c>
      <c r="I9271" s="19" t="s">
        <v>30</v>
      </c>
      <c r="J9271" s="3" t="n">
        <v>765</v>
      </c>
      <c r="K9271" s="3" t="n">
        <v>14600</v>
      </c>
      <c r="L9271" s="4" t="n">
        <v>19.0849673202614</v>
      </c>
      <c r="M9271" s="3" t="n">
        <v>4482</v>
      </c>
      <c r="N9271" s="3" t="n">
        <v>57170</v>
      </c>
      <c r="O9271" s="4" t="n">
        <v>12.7554663096832</v>
      </c>
    </row>
    <row r="9273" customFormat="false" ht="13.2" hidden="false" customHeight="false" outlineLevel="0" collapsed="false">
      <c r="A9273" s="1" t="s">
        <v>59</v>
      </c>
      <c r="B9273" s="1" t="s">
        <v>35</v>
      </c>
      <c r="C9273" s="19" t="s">
        <v>28</v>
      </c>
      <c r="D9273" s="19" t="s">
        <v>85</v>
      </c>
      <c r="E9273" s="2" t="n">
        <v>0.333333333333333</v>
      </c>
      <c r="F9273" s="2" t="n">
        <v>0.399305555555556</v>
      </c>
      <c r="H9273" s="1" t="s">
        <v>95</v>
      </c>
      <c r="I9273" s="19" t="s">
        <v>30</v>
      </c>
      <c r="J9273" s="3" t="n">
        <v>765</v>
      </c>
      <c r="K9273" s="3" t="n">
        <v>14600</v>
      </c>
      <c r="L9273" s="4" t="n">
        <v>19.0849673202614</v>
      </c>
    </row>
    <row r="9274" customFormat="false" ht="13.2" hidden="false" customHeight="false" outlineLevel="0" collapsed="false">
      <c r="C9274" s="19" t="s">
        <v>85</v>
      </c>
      <c r="D9274" s="19" t="s">
        <v>109</v>
      </c>
      <c r="E9274" s="2" t="n">
        <v>0.434027777777778</v>
      </c>
      <c r="F9274" s="2" t="n">
        <v>0.555555555555556</v>
      </c>
      <c r="G9274" s="2" t="n">
        <v>0.0347222222</v>
      </c>
      <c r="H9274" s="1" t="s">
        <v>115</v>
      </c>
      <c r="I9274" s="19" t="s">
        <v>30</v>
      </c>
      <c r="J9274" s="3" t="n">
        <v>1476</v>
      </c>
      <c r="K9274" s="3" t="n">
        <v>14710</v>
      </c>
      <c r="L9274" s="4" t="n">
        <v>9.96612466124661</v>
      </c>
    </row>
    <row r="9275" customFormat="false" ht="13.2" hidden="false" customHeight="false" outlineLevel="0" collapsed="false">
      <c r="C9275" s="19" t="s">
        <v>109</v>
      </c>
      <c r="D9275" s="19" t="s">
        <v>85</v>
      </c>
      <c r="E9275" s="2" t="n">
        <v>0.628472222222222</v>
      </c>
      <c r="F9275" s="2" t="n">
        <v>0.725694444444445</v>
      </c>
      <c r="G9275" s="2" t="n">
        <v>0.072916666666666</v>
      </c>
      <c r="H9275" s="1" t="s">
        <v>111</v>
      </c>
      <c r="I9275" s="19" t="s">
        <v>30</v>
      </c>
      <c r="J9275" s="3" t="n">
        <v>1476</v>
      </c>
      <c r="K9275" s="3" t="n">
        <v>13260</v>
      </c>
      <c r="L9275" s="4" t="n">
        <v>8.98373983739837</v>
      </c>
    </row>
    <row r="9276" customFormat="false" ht="13.2" hidden="false" customHeight="false" outlineLevel="0" collapsed="false">
      <c r="C9276" s="19" t="s">
        <v>85</v>
      </c>
      <c r="D9276" s="19" t="s">
        <v>28</v>
      </c>
      <c r="E9276" s="2" t="n">
        <v>0.784722222222222</v>
      </c>
      <c r="F9276" s="2" t="n">
        <v>0.847222222222222</v>
      </c>
      <c r="G9276" s="2" t="n">
        <v>0.0590277778</v>
      </c>
      <c r="H9276" s="1" t="s">
        <v>112</v>
      </c>
      <c r="I9276" s="19" t="s">
        <v>30</v>
      </c>
      <c r="J9276" s="3" t="n">
        <v>765</v>
      </c>
      <c r="K9276" s="3" t="n">
        <v>14600</v>
      </c>
      <c r="L9276" s="4" t="n">
        <v>19.0849673202614</v>
      </c>
      <c r="M9276" s="3" t="n">
        <v>4482</v>
      </c>
      <c r="N9276" s="3" t="n">
        <v>57170</v>
      </c>
      <c r="O9276" s="4" t="n">
        <v>12.7554663096832</v>
      </c>
    </row>
    <row r="9278" customFormat="false" ht="13.2" hidden="false" customHeight="false" outlineLevel="0" collapsed="false">
      <c r="A9278" s="1" t="s">
        <v>59</v>
      </c>
      <c r="B9278" s="1" t="s">
        <v>35</v>
      </c>
      <c r="C9278" s="19" t="s">
        <v>28</v>
      </c>
      <c r="D9278" s="19" t="s">
        <v>85</v>
      </c>
      <c r="E9278" s="2" t="n">
        <v>0.333333333333333</v>
      </c>
      <c r="F9278" s="2" t="n">
        <v>0.399305555555556</v>
      </c>
      <c r="H9278" s="1" t="s">
        <v>95</v>
      </c>
      <c r="I9278" s="19" t="s">
        <v>30</v>
      </c>
      <c r="J9278" s="3" t="n">
        <v>765</v>
      </c>
      <c r="K9278" s="3" t="n">
        <v>14600</v>
      </c>
      <c r="L9278" s="4" t="n">
        <v>19.0849673202614</v>
      </c>
    </row>
    <row r="9279" customFormat="false" ht="13.2" hidden="false" customHeight="false" outlineLevel="0" collapsed="false">
      <c r="C9279" s="19" t="s">
        <v>85</v>
      </c>
      <c r="D9279" s="19" t="s">
        <v>109</v>
      </c>
      <c r="E9279" s="2" t="n">
        <v>0.434027777777778</v>
      </c>
      <c r="F9279" s="2" t="n">
        <v>0.555555555555556</v>
      </c>
      <c r="G9279" s="2" t="n">
        <v>0.0347222222</v>
      </c>
      <c r="H9279" s="1" t="s">
        <v>115</v>
      </c>
      <c r="I9279" s="19" t="s">
        <v>30</v>
      </c>
      <c r="J9279" s="3" t="n">
        <v>1476</v>
      </c>
      <c r="K9279" s="3" t="n">
        <v>14710</v>
      </c>
      <c r="L9279" s="4" t="n">
        <v>9.96612466124661</v>
      </c>
    </row>
    <row r="9280" customFormat="false" ht="13.2" hidden="false" customHeight="false" outlineLevel="0" collapsed="false">
      <c r="C9280" s="19" t="s">
        <v>109</v>
      </c>
      <c r="D9280" s="19" t="s">
        <v>85</v>
      </c>
      <c r="E9280" s="2" t="n">
        <v>0.628472222222222</v>
      </c>
      <c r="F9280" s="2" t="n">
        <v>0.725694444444445</v>
      </c>
      <c r="G9280" s="2" t="n">
        <v>0.072916666666666</v>
      </c>
      <c r="H9280" s="1" t="s">
        <v>111</v>
      </c>
      <c r="I9280" s="19" t="s">
        <v>30</v>
      </c>
      <c r="J9280" s="3" t="n">
        <v>1476</v>
      </c>
      <c r="K9280" s="3" t="n">
        <v>13260</v>
      </c>
      <c r="L9280" s="4" t="n">
        <v>8.98373983739837</v>
      </c>
    </row>
    <row r="9281" customFormat="false" ht="13.2" hidden="false" customHeight="false" outlineLevel="0" collapsed="false">
      <c r="C9281" s="19" t="s">
        <v>85</v>
      </c>
      <c r="D9281" s="19" t="s">
        <v>28</v>
      </c>
      <c r="E9281" s="2" t="n">
        <v>0.791666666666667</v>
      </c>
      <c r="F9281" s="2" t="n">
        <v>0.857638888888889</v>
      </c>
      <c r="G9281" s="2" t="n">
        <v>0.0659722223</v>
      </c>
      <c r="H9281" s="1" t="s">
        <v>113</v>
      </c>
      <c r="I9281" s="19" t="s">
        <v>30</v>
      </c>
      <c r="J9281" s="3" t="n">
        <v>765</v>
      </c>
      <c r="K9281" s="3" t="n">
        <v>14600</v>
      </c>
      <c r="L9281" s="4" t="n">
        <v>19.0849673202614</v>
      </c>
      <c r="M9281" s="3" t="n">
        <v>4482</v>
      </c>
      <c r="N9281" s="3" t="n">
        <v>57170</v>
      </c>
      <c r="O9281" s="4" t="n">
        <v>12.7554663096832</v>
      </c>
    </row>
    <row r="9283" customFormat="false" ht="13.2" hidden="false" customHeight="false" outlineLevel="0" collapsed="false">
      <c r="A9283" s="1" t="s">
        <v>59</v>
      </c>
      <c r="B9283" s="1" t="s">
        <v>35</v>
      </c>
      <c r="C9283" s="19" t="s">
        <v>28</v>
      </c>
      <c r="D9283" s="19" t="s">
        <v>85</v>
      </c>
      <c r="E9283" s="2" t="n">
        <v>0.333333333333333</v>
      </c>
      <c r="F9283" s="2" t="n">
        <v>0.399305555555556</v>
      </c>
      <c r="H9283" s="1" t="s">
        <v>95</v>
      </c>
      <c r="I9283" s="19" t="s">
        <v>30</v>
      </c>
      <c r="J9283" s="3" t="n">
        <v>765</v>
      </c>
      <c r="K9283" s="3" t="n">
        <v>14600</v>
      </c>
      <c r="L9283" s="4" t="n">
        <v>19.0849673202614</v>
      </c>
    </row>
    <row r="9284" customFormat="false" ht="13.2" hidden="false" customHeight="false" outlineLevel="0" collapsed="false">
      <c r="C9284" s="19" t="s">
        <v>85</v>
      </c>
      <c r="D9284" s="19" t="s">
        <v>109</v>
      </c>
      <c r="E9284" s="2" t="n">
        <v>0.434027777777778</v>
      </c>
      <c r="F9284" s="2" t="n">
        <v>0.555555555555556</v>
      </c>
      <c r="G9284" s="2" t="n">
        <v>0.0347222222</v>
      </c>
      <c r="H9284" s="1" t="s">
        <v>115</v>
      </c>
      <c r="I9284" s="19" t="s">
        <v>30</v>
      </c>
      <c r="J9284" s="3" t="n">
        <v>1476</v>
      </c>
      <c r="K9284" s="3" t="n">
        <v>14710</v>
      </c>
      <c r="L9284" s="4" t="n">
        <v>9.96612466124661</v>
      </c>
    </row>
    <row r="9285" customFormat="false" ht="13.2" hidden="false" customHeight="false" outlineLevel="0" collapsed="false">
      <c r="C9285" s="19" t="s">
        <v>109</v>
      </c>
      <c r="D9285" s="19" t="s">
        <v>85</v>
      </c>
      <c r="E9285" s="2" t="n">
        <v>0.628472222222222</v>
      </c>
      <c r="F9285" s="2" t="n">
        <v>0.725694444444445</v>
      </c>
      <c r="G9285" s="2" t="n">
        <v>0.072916666666666</v>
      </c>
      <c r="H9285" s="1" t="s">
        <v>111</v>
      </c>
      <c r="I9285" s="19" t="s">
        <v>30</v>
      </c>
      <c r="J9285" s="3" t="n">
        <v>1476</v>
      </c>
      <c r="K9285" s="3" t="n">
        <v>13260</v>
      </c>
      <c r="L9285" s="4" t="n">
        <v>8.98373983739837</v>
      </c>
    </row>
    <row r="9286" customFormat="false" ht="13.2" hidden="false" customHeight="false" outlineLevel="0" collapsed="false">
      <c r="C9286" s="19" t="s">
        <v>85</v>
      </c>
      <c r="D9286" s="19" t="s">
        <v>28</v>
      </c>
      <c r="E9286" s="2" t="n">
        <v>0.833333333333333</v>
      </c>
      <c r="F9286" s="2" t="n">
        <v>0.899305555555555</v>
      </c>
      <c r="G9286" s="2" t="n">
        <v>0.1076388889</v>
      </c>
      <c r="H9286" s="1" t="s">
        <v>90</v>
      </c>
      <c r="I9286" s="19" t="s">
        <v>30</v>
      </c>
      <c r="J9286" s="3" t="n">
        <v>765</v>
      </c>
      <c r="K9286" s="3" t="n">
        <v>14600</v>
      </c>
      <c r="L9286" s="4" t="n">
        <v>19.0849673202614</v>
      </c>
      <c r="M9286" s="3" t="n">
        <v>4482</v>
      </c>
      <c r="N9286" s="3" t="n">
        <v>57170</v>
      </c>
      <c r="O9286" s="4" t="n">
        <v>12.7554663096832</v>
      </c>
    </row>
    <row r="9288" customFormat="false" ht="13.2" hidden="false" customHeight="false" outlineLevel="0" collapsed="false">
      <c r="A9288" s="1" t="s">
        <v>59</v>
      </c>
      <c r="B9288" s="1" t="s">
        <v>35</v>
      </c>
      <c r="C9288" s="19" t="s">
        <v>28</v>
      </c>
      <c r="D9288" s="19" t="s">
        <v>85</v>
      </c>
      <c r="E9288" s="2" t="n">
        <v>0.333333333333333</v>
      </c>
      <c r="F9288" s="2" t="n">
        <v>0.399305555555556</v>
      </c>
      <c r="H9288" s="1" t="s">
        <v>95</v>
      </c>
      <c r="I9288" s="19" t="s">
        <v>30</v>
      </c>
      <c r="J9288" s="3" t="n">
        <v>765</v>
      </c>
      <c r="K9288" s="3" t="n">
        <v>14600</v>
      </c>
      <c r="L9288" s="4" t="n">
        <v>19.0849673202614</v>
      </c>
    </row>
    <row r="9289" customFormat="false" ht="13.2" hidden="false" customHeight="false" outlineLevel="0" collapsed="false">
      <c r="C9289" s="19" t="s">
        <v>85</v>
      </c>
      <c r="D9289" s="19" t="s">
        <v>109</v>
      </c>
      <c r="E9289" s="2" t="n">
        <v>0.434027777777778</v>
      </c>
      <c r="F9289" s="2" t="n">
        <v>0.555555555555556</v>
      </c>
      <c r="G9289" s="2" t="n">
        <v>0.0347222222</v>
      </c>
      <c r="H9289" s="1" t="s">
        <v>115</v>
      </c>
      <c r="I9289" s="19" t="s">
        <v>30</v>
      </c>
      <c r="J9289" s="3" t="n">
        <v>1476</v>
      </c>
      <c r="K9289" s="3" t="n">
        <v>14710</v>
      </c>
      <c r="L9289" s="4" t="n">
        <v>9.96612466124661</v>
      </c>
    </row>
    <row r="9290" customFormat="false" ht="13.2" hidden="false" customHeight="false" outlineLevel="0" collapsed="false">
      <c r="C9290" s="19" t="s">
        <v>109</v>
      </c>
      <c r="D9290" s="19" t="s">
        <v>85</v>
      </c>
      <c r="E9290" s="2" t="n">
        <v>0.628472222222222</v>
      </c>
      <c r="F9290" s="2" t="n">
        <v>0.725694444444445</v>
      </c>
      <c r="G9290" s="2" t="n">
        <v>0.072916666666666</v>
      </c>
      <c r="H9290" s="1" t="s">
        <v>111</v>
      </c>
      <c r="I9290" s="19" t="s">
        <v>30</v>
      </c>
      <c r="J9290" s="3" t="n">
        <v>1476</v>
      </c>
      <c r="K9290" s="3" t="n">
        <v>13260</v>
      </c>
      <c r="L9290" s="4" t="n">
        <v>8.98373983739837</v>
      </c>
    </row>
    <row r="9291" customFormat="false" ht="13.2" hidden="false" customHeight="false" outlineLevel="0" collapsed="false">
      <c r="C9291" s="19" t="s">
        <v>85</v>
      </c>
      <c r="D9291" s="19" t="s">
        <v>28</v>
      </c>
      <c r="E9291" s="2" t="n">
        <v>0.84375</v>
      </c>
      <c r="F9291" s="2" t="n">
        <v>0.909722222222222</v>
      </c>
      <c r="G9291" s="2" t="n">
        <v>0.1180555556</v>
      </c>
      <c r="H9291" s="1" t="s">
        <v>91</v>
      </c>
      <c r="I9291" s="19" t="s">
        <v>30</v>
      </c>
      <c r="J9291" s="3" t="n">
        <v>765</v>
      </c>
      <c r="K9291" s="3" t="n">
        <v>14600</v>
      </c>
      <c r="L9291" s="4" t="n">
        <v>19.0849673202614</v>
      </c>
      <c r="M9291" s="3" t="n">
        <v>4482</v>
      </c>
      <c r="N9291" s="3" t="n">
        <v>57170</v>
      </c>
      <c r="O9291" s="4" t="n">
        <v>12.7554663096832</v>
      </c>
    </row>
    <row r="9293" customFormat="false" ht="13.2" hidden="false" customHeight="false" outlineLevel="0" collapsed="false">
      <c r="A9293" s="1" t="s">
        <v>59</v>
      </c>
      <c r="B9293" s="1" t="s">
        <v>35</v>
      </c>
      <c r="C9293" s="19" t="s">
        <v>28</v>
      </c>
      <c r="D9293" s="19" t="s">
        <v>85</v>
      </c>
      <c r="E9293" s="2" t="n">
        <v>0.333333333333333</v>
      </c>
      <c r="F9293" s="2" t="n">
        <v>0.399305555555556</v>
      </c>
      <c r="H9293" s="1" t="s">
        <v>95</v>
      </c>
      <c r="I9293" s="19" t="s">
        <v>30</v>
      </c>
      <c r="J9293" s="3" t="n">
        <v>765</v>
      </c>
      <c r="K9293" s="3" t="n">
        <v>14600</v>
      </c>
      <c r="L9293" s="4" t="n">
        <v>19.0849673202614</v>
      </c>
    </row>
    <row r="9294" customFormat="false" ht="13.2" hidden="false" customHeight="false" outlineLevel="0" collapsed="false">
      <c r="C9294" s="19" t="s">
        <v>85</v>
      </c>
      <c r="D9294" s="19" t="s">
        <v>109</v>
      </c>
      <c r="E9294" s="2" t="n">
        <v>0.434027777777778</v>
      </c>
      <c r="F9294" s="2" t="n">
        <v>0.555555555555556</v>
      </c>
      <c r="G9294" s="2" t="n">
        <v>0.0347222222</v>
      </c>
      <c r="H9294" s="1" t="s">
        <v>115</v>
      </c>
      <c r="I9294" s="19" t="s">
        <v>30</v>
      </c>
      <c r="J9294" s="3" t="n">
        <v>1476</v>
      </c>
      <c r="K9294" s="3" t="n">
        <v>14710</v>
      </c>
      <c r="L9294" s="4" t="n">
        <v>9.96612466124661</v>
      </c>
    </row>
    <row r="9295" customFormat="false" ht="13.2" hidden="false" customHeight="false" outlineLevel="0" collapsed="false">
      <c r="C9295" s="19" t="s">
        <v>109</v>
      </c>
      <c r="D9295" s="19" t="s">
        <v>85</v>
      </c>
      <c r="E9295" s="2" t="n">
        <v>0.628472222222222</v>
      </c>
      <c r="F9295" s="2" t="n">
        <v>0.725694444444445</v>
      </c>
      <c r="G9295" s="2" t="n">
        <v>0.072916666666666</v>
      </c>
      <c r="H9295" s="1" t="s">
        <v>111</v>
      </c>
      <c r="I9295" s="19" t="s">
        <v>30</v>
      </c>
      <c r="J9295" s="3" t="n">
        <v>1476</v>
      </c>
      <c r="K9295" s="3" t="n">
        <v>13260</v>
      </c>
      <c r="L9295" s="4" t="n">
        <v>8.98373983739837</v>
      </c>
    </row>
    <row r="9296" customFormat="false" ht="13.2" hidden="false" customHeight="false" outlineLevel="0" collapsed="false">
      <c r="C9296" s="19" t="s">
        <v>85</v>
      </c>
      <c r="D9296" s="19" t="s">
        <v>28</v>
      </c>
      <c r="E9296" s="2" t="n">
        <v>0.854166666666667</v>
      </c>
      <c r="F9296" s="2" t="n">
        <v>0.920138888888889</v>
      </c>
      <c r="G9296" s="2" t="n">
        <v>0.1284722223</v>
      </c>
      <c r="H9296" s="1" t="s">
        <v>92</v>
      </c>
      <c r="I9296" s="19" t="s">
        <v>30</v>
      </c>
      <c r="J9296" s="3" t="n">
        <v>765</v>
      </c>
      <c r="K9296" s="3" t="n">
        <v>14600</v>
      </c>
      <c r="L9296" s="4" t="n">
        <v>19.0849673202614</v>
      </c>
      <c r="M9296" s="3" t="n">
        <v>4482</v>
      </c>
      <c r="N9296" s="3" t="n">
        <v>57170</v>
      </c>
      <c r="O9296" s="4" t="n">
        <v>12.7554663096832</v>
      </c>
    </row>
    <row r="9298" customFormat="false" ht="13.2" hidden="false" customHeight="false" outlineLevel="0" collapsed="false">
      <c r="A9298" s="1" t="s">
        <v>59</v>
      </c>
      <c r="B9298" s="1" t="s">
        <v>35</v>
      </c>
      <c r="C9298" s="19" t="s">
        <v>28</v>
      </c>
      <c r="D9298" s="19" t="s">
        <v>85</v>
      </c>
      <c r="E9298" s="2" t="n">
        <v>0.333333333333333</v>
      </c>
      <c r="F9298" s="2" t="n">
        <v>0.399305555555556</v>
      </c>
      <c r="H9298" s="1" t="s">
        <v>95</v>
      </c>
      <c r="I9298" s="19" t="s">
        <v>30</v>
      </c>
      <c r="J9298" s="3" t="n">
        <v>765</v>
      </c>
      <c r="K9298" s="3" t="n">
        <v>14600</v>
      </c>
      <c r="L9298" s="4" t="n">
        <v>19.0849673202614</v>
      </c>
    </row>
    <row r="9299" customFormat="false" ht="13.2" hidden="false" customHeight="false" outlineLevel="0" collapsed="false">
      <c r="C9299" s="19" t="s">
        <v>85</v>
      </c>
      <c r="D9299" s="19" t="s">
        <v>109</v>
      </c>
      <c r="E9299" s="2" t="n">
        <v>0.434027777777778</v>
      </c>
      <c r="F9299" s="2" t="n">
        <v>0.555555555555556</v>
      </c>
      <c r="G9299" s="2" t="n">
        <v>0.0347222222</v>
      </c>
      <c r="H9299" s="1" t="s">
        <v>115</v>
      </c>
      <c r="I9299" s="19" t="s">
        <v>30</v>
      </c>
      <c r="J9299" s="3" t="n">
        <v>1476</v>
      </c>
      <c r="K9299" s="3" t="n">
        <v>14710</v>
      </c>
      <c r="L9299" s="4" t="n">
        <v>9.96612466124661</v>
      </c>
    </row>
    <row r="9300" customFormat="false" ht="13.2" hidden="false" customHeight="false" outlineLevel="0" collapsed="false">
      <c r="C9300" s="19" t="s">
        <v>109</v>
      </c>
      <c r="D9300" s="19" t="s">
        <v>85</v>
      </c>
      <c r="E9300" s="2" t="n">
        <v>0.628472222222222</v>
      </c>
      <c r="F9300" s="2" t="n">
        <v>0.725694444444445</v>
      </c>
      <c r="G9300" s="2" t="n">
        <v>0.072916666666666</v>
      </c>
      <c r="H9300" s="1" t="s">
        <v>111</v>
      </c>
      <c r="I9300" s="19" t="s">
        <v>30</v>
      </c>
      <c r="J9300" s="3" t="n">
        <v>1476</v>
      </c>
      <c r="K9300" s="3" t="n">
        <v>13260</v>
      </c>
      <c r="L9300" s="4" t="n">
        <v>8.98373983739837</v>
      </c>
    </row>
    <row r="9301" customFormat="false" ht="13.2" hidden="false" customHeight="false" outlineLevel="0" collapsed="false">
      <c r="C9301" s="19" t="s">
        <v>85</v>
      </c>
      <c r="D9301" s="19" t="s">
        <v>28</v>
      </c>
      <c r="E9301" s="2" t="n">
        <v>0.875</v>
      </c>
      <c r="F9301" s="2" t="n">
        <v>0.940972222222222</v>
      </c>
      <c r="G9301" s="2" t="n">
        <v>0.1493055556</v>
      </c>
      <c r="H9301" s="1" t="s">
        <v>93</v>
      </c>
      <c r="I9301" s="19" t="s">
        <v>30</v>
      </c>
      <c r="J9301" s="3" t="n">
        <v>765</v>
      </c>
      <c r="K9301" s="3" t="n">
        <v>14600</v>
      </c>
      <c r="L9301" s="4" t="n">
        <v>19.0849673202614</v>
      </c>
      <c r="M9301" s="3" t="n">
        <v>4482</v>
      </c>
      <c r="N9301" s="3" t="n">
        <v>57170</v>
      </c>
      <c r="O9301" s="4" t="n">
        <v>12.7554663096832</v>
      </c>
    </row>
    <row r="9303" customFormat="false" ht="13.2" hidden="false" customHeight="false" outlineLevel="0" collapsed="false">
      <c r="A9303" s="1" t="s">
        <v>59</v>
      </c>
      <c r="B9303" s="1" t="s">
        <v>35</v>
      </c>
      <c r="C9303" s="19" t="s">
        <v>28</v>
      </c>
      <c r="D9303" s="19" t="s">
        <v>85</v>
      </c>
      <c r="E9303" s="2" t="n">
        <v>0.333333333333333</v>
      </c>
      <c r="F9303" s="2" t="n">
        <v>0.399305555555556</v>
      </c>
      <c r="H9303" s="1" t="s">
        <v>95</v>
      </c>
      <c r="I9303" s="19" t="s">
        <v>30</v>
      </c>
      <c r="J9303" s="3" t="n">
        <v>765</v>
      </c>
      <c r="K9303" s="3" t="n">
        <v>14600</v>
      </c>
      <c r="L9303" s="4" t="n">
        <v>19.0849673202614</v>
      </c>
    </row>
    <row r="9304" customFormat="false" ht="13.2" hidden="false" customHeight="false" outlineLevel="0" collapsed="false">
      <c r="C9304" s="19" t="s">
        <v>85</v>
      </c>
      <c r="D9304" s="19" t="s">
        <v>109</v>
      </c>
      <c r="E9304" s="2" t="n">
        <v>0.434027777777778</v>
      </c>
      <c r="F9304" s="2" t="n">
        <v>0.555555555555556</v>
      </c>
      <c r="G9304" s="2" t="n">
        <v>0.0347222222</v>
      </c>
      <c r="H9304" s="1" t="s">
        <v>115</v>
      </c>
      <c r="I9304" s="19" t="s">
        <v>30</v>
      </c>
      <c r="J9304" s="3" t="n">
        <v>1476</v>
      </c>
      <c r="K9304" s="3" t="n">
        <v>14710</v>
      </c>
      <c r="L9304" s="4" t="n">
        <v>9.96612466124661</v>
      </c>
    </row>
    <row r="9305" customFormat="false" ht="13.2" hidden="false" customHeight="false" outlineLevel="0" collapsed="false">
      <c r="C9305" s="19" t="s">
        <v>109</v>
      </c>
      <c r="D9305" s="19" t="s">
        <v>85</v>
      </c>
      <c r="E9305" s="2" t="n">
        <v>0.628472222222222</v>
      </c>
      <c r="F9305" s="2" t="n">
        <v>0.725694444444445</v>
      </c>
      <c r="G9305" s="2" t="n">
        <v>0.072916666666666</v>
      </c>
      <c r="H9305" s="1" t="s">
        <v>111</v>
      </c>
      <c r="I9305" s="19" t="s">
        <v>30</v>
      </c>
      <c r="J9305" s="3" t="n">
        <v>1476</v>
      </c>
      <c r="K9305" s="3" t="n">
        <v>13260</v>
      </c>
      <c r="L9305" s="4" t="n">
        <v>8.98373983739837</v>
      </c>
    </row>
    <row r="9306" customFormat="false" ht="13.2" hidden="false" customHeight="false" outlineLevel="0" collapsed="false">
      <c r="C9306" s="19" t="s">
        <v>85</v>
      </c>
      <c r="D9306" s="19" t="s">
        <v>28</v>
      </c>
      <c r="E9306" s="2" t="n">
        <v>0.895833333333333</v>
      </c>
      <c r="F9306" s="2" t="n">
        <v>0.961805555555555</v>
      </c>
      <c r="G9306" s="2" t="n">
        <v>0.1701388889</v>
      </c>
      <c r="H9306" s="1" t="s">
        <v>94</v>
      </c>
      <c r="I9306" s="19" t="s">
        <v>30</v>
      </c>
      <c r="J9306" s="3" t="n">
        <v>765</v>
      </c>
      <c r="K9306" s="3" t="n">
        <v>14600</v>
      </c>
      <c r="L9306" s="4" t="n">
        <v>19.0849673202614</v>
      </c>
      <c r="M9306" s="3" t="n">
        <v>4482</v>
      </c>
      <c r="N9306" s="3" t="n">
        <v>57170</v>
      </c>
      <c r="O9306" s="4" t="n">
        <v>12.7554663096832</v>
      </c>
    </row>
    <row r="9308" customFormat="false" ht="13.2" hidden="false" customHeight="false" outlineLevel="0" collapsed="false">
      <c r="A9308" s="1" t="s">
        <v>59</v>
      </c>
      <c r="B9308" s="1" t="s">
        <v>35</v>
      </c>
      <c r="C9308" s="19" t="s">
        <v>28</v>
      </c>
      <c r="D9308" s="19" t="s">
        <v>85</v>
      </c>
      <c r="E9308" s="2" t="n">
        <v>0.333333333333333</v>
      </c>
      <c r="F9308" s="2" t="n">
        <v>0.399305555555556</v>
      </c>
      <c r="H9308" s="1" t="s">
        <v>95</v>
      </c>
      <c r="I9308" s="19" t="s">
        <v>30</v>
      </c>
      <c r="J9308" s="3" t="n">
        <v>765</v>
      </c>
      <c r="K9308" s="3" t="n">
        <v>14600</v>
      </c>
      <c r="L9308" s="4" t="n">
        <v>19.0849673202614</v>
      </c>
    </row>
    <row r="9309" customFormat="false" ht="13.2" hidden="false" customHeight="false" outlineLevel="0" collapsed="false">
      <c r="C9309" s="19" t="s">
        <v>85</v>
      </c>
      <c r="D9309" s="19" t="s">
        <v>109</v>
      </c>
      <c r="E9309" s="2" t="n">
        <v>0.475694444444444</v>
      </c>
      <c r="F9309" s="2" t="n">
        <v>0.597222222222222</v>
      </c>
      <c r="G9309" s="2" t="n">
        <v>0.0763888888000001</v>
      </c>
      <c r="H9309" s="1" t="s">
        <v>110</v>
      </c>
      <c r="I9309" s="19" t="s">
        <v>30</v>
      </c>
      <c r="J9309" s="3" t="n">
        <v>1476</v>
      </c>
      <c r="K9309" s="3" t="n">
        <v>13260</v>
      </c>
      <c r="L9309" s="4" t="n">
        <v>8.98373983739837</v>
      </c>
    </row>
    <row r="9310" customFormat="false" ht="13.2" hidden="false" customHeight="false" outlineLevel="0" collapsed="false">
      <c r="C9310" s="19" t="s">
        <v>109</v>
      </c>
      <c r="D9310" s="19" t="s">
        <v>85</v>
      </c>
      <c r="E9310" s="2" t="n">
        <v>0.694444444444445</v>
      </c>
      <c r="F9310" s="2" t="n">
        <v>0.791666666666667</v>
      </c>
      <c r="G9310" s="2" t="n">
        <v>0.097222222222223</v>
      </c>
      <c r="H9310" s="1" t="s">
        <v>101</v>
      </c>
      <c r="I9310" s="19" t="s">
        <v>30</v>
      </c>
      <c r="J9310" s="3" t="n">
        <v>1476</v>
      </c>
      <c r="K9310" s="3" t="n">
        <v>14710</v>
      </c>
      <c r="L9310" s="4" t="n">
        <v>9.96612466124661</v>
      </c>
    </row>
    <row r="9311" customFormat="false" ht="13.2" hidden="false" customHeight="false" outlineLevel="0" collapsed="false">
      <c r="C9311" s="19" t="s">
        <v>85</v>
      </c>
      <c r="D9311" s="19" t="s">
        <v>28</v>
      </c>
      <c r="E9311" s="2" t="n">
        <v>0.833333333333333</v>
      </c>
      <c r="F9311" s="2" t="n">
        <v>0.899305555555555</v>
      </c>
      <c r="G9311" s="2" t="n">
        <v>0.0416666666000001</v>
      </c>
      <c r="H9311" s="1" t="s">
        <v>90</v>
      </c>
      <c r="I9311" s="19" t="s">
        <v>30</v>
      </c>
      <c r="J9311" s="3" t="n">
        <v>765</v>
      </c>
      <c r="K9311" s="3" t="n">
        <v>14600</v>
      </c>
      <c r="L9311" s="4" t="n">
        <v>19.0849673202614</v>
      </c>
      <c r="M9311" s="3" t="n">
        <v>4482</v>
      </c>
      <c r="N9311" s="3" t="n">
        <v>57170</v>
      </c>
      <c r="O9311" s="4" t="n">
        <v>12.7554663096832</v>
      </c>
    </row>
    <row r="9313" customFormat="false" ht="13.2" hidden="false" customHeight="false" outlineLevel="0" collapsed="false">
      <c r="A9313" s="1" t="s">
        <v>59</v>
      </c>
      <c r="B9313" s="1" t="s">
        <v>35</v>
      </c>
      <c r="C9313" s="19" t="s">
        <v>28</v>
      </c>
      <c r="D9313" s="19" t="s">
        <v>85</v>
      </c>
      <c r="E9313" s="2" t="n">
        <v>0.333333333333333</v>
      </c>
      <c r="F9313" s="2" t="n">
        <v>0.399305555555556</v>
      </c>
      <c r="H9313" s="1" t="s">
        <v>95</v>
      </c>
      <c r="I9313" s="19" t="s">
        <v>30</v>
      </c>
      <c r="J9313" s="3" t="n">
        <v>765</v>
      </c>
      <c r="K9313" s="3" t="n">
        <v>14600</v>
      </c>
      <c r="L9313" s="4" t="n">
        <v>19.0849673202614</v>
      </c>
    </row>
    <row r="9314" customFormat="false" ht="13.2" hidden="false" customHeight="false" outlineLevel="0" collapsed="false">
      <c r="C9314" s="19" t="s">
        <v>85</v>
      </c>
      <c r="D9314" s="19" t="s">
        <v>109</v>
      </c>
      <c r="E9314" s="2" t="n">
        <v>0.475694444444444</v>
      </c>
      <c r="F9314" s="2" t="n">
        <v>0.597222222222222</v>
      </c>
      <c r="G9314" s="2" t="n">
        <v>0.0763888888000001</v>
      </c>
      <c r="H9314" s="1" t="s">
        <v>110</v>
      </c>
      <c r="I9314" s="19" t="s">
        <v>30</v>
      </c>
      <c r="J9314" s="3" t="n">
        <v>1476</v>
      </c>
      <c r="K9314" s="3" t="n">
        <v>13260</v>
      </c>
      <c r="L9314" s="4" t="n">
        <v>8.98373983739837</v>
      </c>
    </row>
    <row r="9315" customFormat="false" ht="13.2" hidden="false" customHeight="false" outlineLevel="0" collapsed="false">
      <c r="C9315" s="19" t="s">
        <v>109</v>
      </c>
      <c r="D9315" s="19" t="s">
        <v>85</v>
      </c>
      <c r="E9315" s="2" t="n">
        <v>0.694444444444445</v>
      </c>
      <c r="F9315" s="2" t="n">
        <v>0.791666666666667</v>
      </c>
      <c r="G9315" s="2" t="n">
        <v>0.097222222222223</v>
      </c>
      <c r="H9315" s="1" t="s">
        <v>101</v>
      </c>
      <c r="I9315" s="19" t="s">
        <v>30</v>
      </c>
      <c r="J9315" s="3" t="n">
        <v>1476</v>
      </c>
      <c r="K9315" s="3" t="n">
        <v>14710</v>
      </c>
      <c r="L9315" s="4" t="n">
        <v>9.96612466124661</v>
      </c>
    </row>
    <row r="9316" customFormat="false" ht="13.2" hidden="false" customHeight="false" outlineLevel="0" collapsed="false">
      <c r="C9316" s="19" t="s">
        <v>85</v>
      </c>
      <c r="D9316" s="19" t="s">
        <v>28</v>
      </c>
      <c r="E9316" s="2" t="n">
        <v>0.84375</v>
      </c>
      <c r="F9316" s="2" t="n">
        <v>0.909722222222222</v>
      </c>
      <c r="G9316" s="2" t="n">
        <v>0.0520833333</v>
      </c>
      <c r="H9316" s="1" t="s">
        <v>91</v>
      </c>
      <c r="I9316" s="19" t="s">
        <v>30</v>
      </c>
      <c r="J9316" s="3" t="n">
        <v>765</v>
      </c>
      <c r="K9316" s="3" t="n">
        <v>14600</v>
      </c>
      <c r="L9316" s="4" t="n">
        <v>19.0849673202614</v>
      </c>
      <c r="M9316" s="3" t="n">
        <v>4482</v>
      </c>
      <c r="N9316" s="3" t="n">
        <v>57170</v>
      </c>
      <c r="O9316" s="4" t="n">
        <v>12.7554663096832</v>
      </c>
    </row>
    <row r="9318" customFormat="false" ht="13.2" hidden="false" customHeight="false" outlineLevel="0" collapsed="false">
      <c r="A9318" s="1" t="s">
        <v>59</v>
      </c>
      <c r="B9318" s="1" t="s">
        <v>35</v>
      </c>
      <c r="C9318" s="19" t="s">
        <v>28</v>
      </c>
      <c r="D9318" s="19" t="s">
        <v>85</v>
      </c>
      <c r="E9318" s="2" t="n">
        <v>0.333333333333333</v>
      </c>
      <c r="F9318" s="2" t="n">
        <v>0.399305555555556</v>
      </c>
      <c r="H9318" s="1" t="s">
        <v>95</v>
      </c>
      <c r="I9318" s="19" t="s">
        <v>30</v>
      </c>
      <c r="J9318" s="3" t="n">
        <v>765</v>
      </c>
      <c r="K9318" s="3" t="n">
        <v>14600</v>
      </c>
      <c r="L9318" s="4" t="n">
        <v>19.0849673202614</v>
      </c>
    </row>
    <row r="9319" customFormat="false" ht="13.2" hidden="false" customHeight="false" outlineLevel="0" collapsed="false">
      <c r="C9319" s="19" t="s">
        <v>85</v>
      </c>
      <c r="D9319" s="19" t="s">
        <v>109</v>
      </c>
      <c r="E9319" s="2" t="n">
        <v>0.475694444444444</v>
      </c>
      <c r="F9319" s="2" t="n">
        <v>0.597222222222222</v>
      </c>
      <c r="G9319" s="2" t="n">
        <v>0.0763888888000001</v>
      </c>
      <c r="H9319" s="1" t="s">
        <v>110</v>
      </c>
      <c r="I9319" s="19" t="s">
        <v>30</v>
      </c>
      <c r="J9319" s="3" t="n">
        <v>1476</v>
      </c>
      <c r="K9319" s="3" t="n">
        <v>13260</v>
      </c>
      <c r="L9319" s="4" t="n">
        <v>8.98373983739837</v>
      </c>
    </row>
    <row r="9320" customFormat="false" ht="13.2" hidden="false" customHeight="false" outlineLevel="0" collapsed="false">
      <c r="C9320" s="19" t="s">
        <v>109</v>
      </c>
      <c r="D9320" s="19" t="s">
        <v>85</v>
      </c>
      <c r="E9320" s="2" t="n">
        <v>0.694444444444445</v>
      </c>
      <c r="F9320" s="2" t="n">
        <v>0.791666666666667</v>
      </c>
      <c r="G9320" s="2" t="n">
        <v>0.097222222222223</v>
      </c>
      <c r="H9320" s="1" t="s">
        <v>101</v>
      </c>
      <c r="I9320" s="19" t="s">
        <v>30</v>
      </c>
      <c r="J9320" s="3" t="n">
        <v>1476</v>
      </c>
      <c r="K9320" s="3" t="n">
        <v>14710</v>
      </c>
      <c r="L9320" s="4" t="n">
        <v>9.96612466124661</v>
      </c>
    </row>
    <row r="9321" customFormat="false" ht="13.2" hidden="false" customHeight="false" outlineLevel="0" collapsed="false">
      <c r="C9321" s="19" t="s">
        <v>85</v>
      </c>
      <c r="D9321" s="19" t="s">
        <v>28</v>
      </c>
      <c r="E9321" s="2" t="n">
        <v>0.854166666666667</v>
      </c>
      <c r="F9321" s="2" t="n">
        <v>0.920138888888889</v>
      </c>
      <c r="G9321" s="2" t="n">
        <v>0.0625</v>
      </c>
      <c r="H9321" s="1" t="s">
        <v>92</v>
      </c>
      <c r="I9321" s="19" t="s">
        <v>30</v>
      </c>
      <c r="J9321" s="3" t="n">
        <v>765</v>
      </c>
      <c r="K9321" s="3" t="n">
        <v>14600</v>
      </c>
      <c r="L9321" s="4" t="n">
        <v>19.0849673202614</v>
      </c>
      <c r="M9321" s="3" t="n">
        <v>4482</v>
      </c>
      <c r="N9321" s="3" t="n">
        <v>57170</v>
      </c>
      <c r="O9321" s="4" t="n">
        <v>12.7554663096832</v>
      </c>
    </row>
    <row r="9323" customFormat="false" ht="13.2" hidden="false" customHeight="false" outlineLevel="0" collapsed="false">
      <c r="A9323" s="1" t="s">
        <v>59</v>
      </c>
      <c r="B9323" s="1" t="s">
        <v>35</v>
      </c>
      <c r="C9323" s="19" t="s">
        <v>28</v>
      </c>
      <c r="D9323" s="19" t="s">
        <v>85</v>
      </c>
      <c r="E9323" s="2" t="n">
        <v>0.333333333333333</v>
      </c>
      <c r="F9323" s="2" t="n">
        <v>0.399305555555556</v>
      </c>
      <c r="H9323" s="1" t="s">
        <v>95</v>
      </c>
      <c r="I9323" s="19" t="s">
        <v>30</v>
      </c>
      <c r="J9323" s="3" t="n">
        <v>765</v>
      </c>
      <c r="K9323" s="3" t="n">
        <v>14600</v>
      </c>
      <c r="L9323" s="4" t="n">
        <v>19.0849673202614</v>
      </c>
    </row>
    <row r="9324" customFormat="false" ht="13.2" hidden="false" customHeight="false" outlineLevel="0" collapsed="false">
      <c r="C9324" s="19" t="s">
        <v>85</v>
      </c>
      <c r="D9324" s="19" t="s">
        <v>109</v>
      </c>
      <c r="E9324" s="2" t="n">
        <v>0.475694444444444</v>
      </c>
      <c r="F9324" s="2" t="n">
        <v>0.597222222222222</v>
      </c>
      <c r="G9324" s="2" t="n">
        <v>0.0763888888000001</v>
      </c>
      <c r="H9324" s="1" t="s">
        <v>110</v>
      </c>
      <c r="I9324" s="19" t="s">
        <v>30</v>
      </c>
      <c r="J9324" s="3" t="n">
        <v>1476</v>
      </c>
      <c r="K9324" s="3" t="n">
        <v>13260</v>
      </c>
      <c r="L9324" s="4" t="n">
        <v>8.98373983739837</v>
      </c>
    </row>
    <row r="9325" customFormat="false" ht="13.2" hidden="false" customHeight="false" outlineLevel="0" collapsed="false">
      <c r="C9325" s="19" t="s">
        <v>109</v>
      </c>
      <c r="D9325" s="19" t="s">
        <v>85</v>
      </c>
      <c r="E9325" s="2" t="n">
        <v>0.694444444444445</v>
      </c>
      <c r="F9325" s="2" t="n">
        <v>0.791666666666667</v>
      </c>
      <c r="G9325" s="2" t="n">
        <v>0.097222222222223</v>
      </c>
      <c r="H9325" s="1" t="s">
        <v>101</v>
      </c>
      <c r="I9325" s="19" t="s">
        <v>30</v>
      </c>
      <c r="J9325" s="3" t="n">
        <v>1476</v>
      </c>
      <c r="K9325" s="3" t="n">
        <v>14710</v>
      </c>
      <c r="L9325" s="4" t="n">
        <v>9.96612466124661</v>
      </c>
    </row>
    <row r="9326" customFormat="false" ht="13.2" hidden="false" customHeight="false" outlineLevel="0" collapsed="false">
      <c r="C9326" s="19" t="s">
        <v>85</v>
      </c>
      <c r="D9326" s="19" t="s">
        <v>28</v>
      </c>
      <c r="E9326" s="2" t="n">
        <v>0.875</v>
      </c>
      <c r="F9326" s="2" t="n">
        <v>0.940972222222222</v>
      </c>
      <c r="G9326" s="2" t="n">
        <v>0.0833333333</v>
      </c>
      <c r="H9326" s="1" t="s">
        <v>93</v>
      </c>
      <c r="I9326" s="19" t="s">
        <v>30</v>
      </c>
      <c r="J9326" s="3" t="n">
        <v>765</v>
      </c>
      <c r="K9326" s="3" t="n">
        <v>14600</v>
      </c>
      <c r="L9326" s="4" t="n">
        <v>19.0849673202614</v>
      </c>
      <c r="M9326" s="3" t="n">
        <v>4482</v>
      </c>
      <c r="N9326" s="3" t="n">
        <v>57170</v>
      </c>
      <c r="O9326" s="4" t="n">
        <v>12.7554663096832</v>
      </c>
    </row>
    <row r="9328" customFormat="false" ht="13.2" hidden="false" customHeight="false" outlineLevel="0" collapsed="false">
      <c r="A9328" s="1" t="s">
        <v>59</v>
      </c>
      <c r="B9328" s="1" t="s">
        <v>35</v>
      </c>
      <c r="C9328" s="19" t="s">
        <v>28</v>
      </c>
      <c r="D9328" s="19" t="s">
        <v>85</v>
      </c>
      <c r="E9328" s="2" t="n">
        <v>0.333333333333333</v>
      </c>
      <c r="F9328" s="2" t="n">
        <v>0.399305555555556</v>
      </c>
      <c r="H9328" s="1" t="s">
        <v>95</v>
      </c>
      <c r="I9328" s="19" t="s">
        <v>30</v>
      </c>
      <c r="J9328" s="3" t="n">
        <v>765</v>
      </c>
      <c r="K9328" s="3" t="n">
        <v>14600</v>
      </c>
      <c r="L9328" s="4" t="n">
        <v>19.0849673202614</v>
      </c>
    </row>
    <row r="9329" customFormat="false" ht="13.2" hidden="false" customHeight="false" outlineLevel="0" collapsed="false">
      <c r="C9329" s="19" t="s">
        <v>85</v>
      </c>
      <c r="D9329" s="19" t="s">
        <v>109</v>
      </c>
      <c r="E9329" s="2" t="n">
        <v>0.475694444444444</v>
      </c>
      <c r="F9329" s="2" t="n">
        <v>0.597222222222222</v>
      </c>
      <c r="G9329" s="2" t="n">
        <v>0.0763888888000001</v>
      </c>
      <c r="H9329" s="1" t="s">
        <v>110</v>
      </c>
      <c r="I9329" s="19" t="s">
        <v>30</v>
      </c>
      <c r="J9329" s="3" t="n">
        <v>1476</v>
      </c>
      <c r="K9329" s="3" t="n">
        <v>13260</v>
      </c>
      <c r="L9329" s="4" t="n">
        <v>8.98373983739837</v>
      </c>
    </row>
    <row r="9330" customFormat="false" ht="13.2" hidden="false" customHeight="false" outlineLevel="0" collapsed="false">
      <c r="C9330" s="19" t="s">
        <v>109</v>
      </c>
      <c r="D9330" s="19" t="s">
        <v>85</v>
      </c>
      <c r="E9330" s="2" t="n">
        <v>0.694444444444445</v>
      </c>
      <c r="F9330" s="2" t="n">
        <v>0.791666666666667</v>
      </c>
      <c r="G9330" s="2" t="n">
        <v>0.097222222222223</v>
      </c>
      <c r="H9330" s="1" t="s">
        <v>101</v>
      </c>
      <c r="I9330" s="19" t="s">
        <v>30</v>
      </c>
      <c r="J9330" s="3" t="n">
        <v>1476</v>
      </c>
      <c r="K9330" s="3" t="n">
        <v>14710</v>
      </c>
      <c r="L9330" s="4" t="n">
        <v>9.96612466124661</v>
      </c>
    </row>
    <row r="9331" customFormat="false" ht="13.2" hidden="false" customHeight="false" outlineLevel="0" collapsed="false">
      <c r="C9331" s="19" t="s">
        <v>85</v>
      </c>
      <c r="D9331" s="19" t="s">
        <v>28</v>
      </c>
      <c r="E9331" s="2" t="n">
        <v>0.895833333333333</v>
      </c>
      <c r="F9331" s="2" t="n">
        <v>0.961805555555555</v>
      </c>
      <c r="G9331" s="2" t="n">
        <v>0.1041666666</v>
      </c>
      <c r="H9331" s="1" t="s">
        <v>94</v>
      </c>
      <c r="I9331" s="19" t="s">
        <v>30</v>
      </c>
      <c r="J9331" s="3" t="n">
        <v>765</v>
      </c>
      <c r="K9331" s="3" t="n">
        <v>14600</v>
      </c>
      <c r="L9331" s="4" t="n">
        <v>19.0849673202614</v>
      </c>
      <c r="M9331" s="3" t="n">
        <v>4482</v>
      </c>
      <c r="N9331" s="3" t="n">
        <v>57170</v>
      </c>
      <c r="O9331" s="4" t="n">
        <v>12.7554663096832</v>
      </c>
    </row>
    <row r="9333" customFormat="false" ht="13.2" hidden="false" customHeight="false" outlineLevel="0" collapsed="false">
      <c r="A9333" s="1" t="s">
        <v>59</v>
      </c>
      <c r="B9333" s="1" t="s">
        <v>35</v>
      </c>
      <c r="C9333" s="19" t="s">
        <v>28</v>
      </c>
      <c r="D9333" s="19" t="s">
        <v>85</v>
      </c>
      <c r="E9333" s="2" t="n">
        <v>0.333333333333333</v>
      </c>
      <c r="F9333" s="2" t="n">
        <v>0.399305555555556</v>
      </c>
      <c r="H9333" s="1" t="s">
        <v>95</v>
      </c>
      <c r="I9333" s="19" t="s">
        <v>30</v>
      </c>
      <c r="J9333" s="3" t="n">
        <v>765</v>
      </c>
      <c r="K9333" s="3" t="n">
        <v>14600</v>
      </c>
      <c r="L9333" s="4" t="n">
        <v>19.0849673202614</v>
      </c>
    </row>
    <row r="9334" customFormat="false" ht="13.2" hidden="false" customHeight="false" outlineLevel="0" collapsed="false">
      <c r="C9334" s="19" t="s">
        <v>85</v>
      </c>
      <c r="D9334" s="19" t="s">
        <v>109</v>
      </c>
      <c r="E9334" s="2" t="n">
        <v>0.541666666666667</v>
      </c>
      <c r="F9334" s="2" t="n">
        <v>0.659722222222222</v>
      </c>
      <c r="G9334" s="2" t="n">
        <v>0.1423611111</v>
      </c>
      <c r="H9334" s="1" t="s">
        <v>100</v>
      </c>
      <c r="I9334" s="19" t="s">
        <v>30</v>
      </c>
      <c r="J9334" s="3" t="n">
        <v>1476</v>
      </c>
      <c r="K9334" s="3" t="n">
        <v>13260</v>
      </c>
      <c r="L9334" s="4" t="n">
        <v>8.98373983739837</v>
      </c>
    </row>
    <row r="9335" customFormat="false" ht="13.2" hidden="false" customHeight="false" outlineLevel="0" collapsed="false">
      <c r="C9335" s="19" t="s">
        <v>109</v>
      </c>
      <c r="D9335" s="19" t="s">
        <v>85</v>
      </c>
      <c r="E9335" s="2" t="n">
        <v>0.694444444444445</v>
      </c>
      <c r="F9335" s="2" t="n">
        <v>0.791666666666667</v>
      </c>
      <c r="G9335" s="2" t="n">
        <v>0.034722222222223</v>
      </c>
      <c r="H9335" s="1" t="s">
        <v>101</v>
      </c>
      <c r="I9335" s="19" t="s">
        <v>30</v>
      </c>
      <c r="J9335" s="3" t="n">
        <v>1476</v>
      </c>
      <c r="K9335" s="3" t="n">
        <v>14710</v>
      </c>
      <c r="L9335" s="4" t="n">
        <v>9.96612466124661</v>
      </c>
    </row>
    <row r="9336" customFormat="false" ht="13.2" hidden="false" customHeight="false" outlineLevel="0" collapsed="false">
      <c r="C9336" s="19" t="s">
        <v>85</v>
      </c>
      <c r="D9336" s="19" t="s">
        <v>28</v>
      </c>
      <c r="E9336" s="2" t="n">
        <v>0.833333333333333</v>
      </c>
      <c r="F9336" s="2" t="n">
        <v>0.899305555555555</v>
      </c>
      <c r="G9336" s="2" t="n">
        <v>0.0416666666000001</v>
      </c>
      <c r="H9336" s="1" t="s">
        <v>90</v>
      </c>
      <c r="I9336" s="19" t="s">
        <v>30</v>
      </c>
      <c r="J9336" s="3" t="n">
        <v>765</v>
      </c>
      <c r="K9336" s="3" t="n">
        <v>14600</v>
      </c>
      <c r="L9336" s="4" t="n">
        <v>19.0849673202614</v>
      </c>
      <c r="M9336" s="3" t="n">
        <v>4482</v>
      </c>
      <c r="N9336" s="3" t="n">
        <v>57170</v>
      </c>
      <c r="O9336" s="4" t="n">
        <v>12.7554663096832</v>
      </c>
    </row>
    <row r="9338" customFormat="false" ht="13.2" hidden="false" customHeight="false" outlineLevel="0" collapsed="false">
      <c r="A9338" s="1" t="s">
        <v>59</v>
      </c>
      <c r="B9338" s="1" t="s">
        <v>35</v>
      </c>
      <c r="C9338" s="19" t="s">
        <v>28</v>
      </c>
      <c r="D9338" s="19" t="s">
        <v>85</v>
      </c>
      <c r="E9338" s="2" t="n">
        <v>0.333333333333333</v>
      </c>
      <c r="F9338" s="2" t="n">
        <v>0.399305555555556</v>
      </c>
      <c r="H9338" s="1" t="s">
        <v>95</v>
      </c>
      <c r="I9338" s="19" t="s">
        <v>30</v>
      </c>
      <c r="J9338" s="3" t="n">
        <v>765</v>
      </c>
      <c r="K9338" s="3" t="n">
        <v>14600</v>
      </c>
      <c r="L9338" s="4" t="n">
        <v>19.0849673202614</v>
      </c>
    </row>
    <row r="9339" customFormat="false" ht="13.2" hidden="false" customHeight="false" outlineLevel="0" collapsed="false">
      <c r="C9339" s="19" t="s">
        <v>85</v>
      </c>
      <c r="D9339" s="19" t="s">
        <v>109</v>
      </c>
      <c r="E9339" s="2" t="n">
        <v>0.541666666666667</v>
      </c>
      <c r="F9339" s="2" t="n">
        <v>0.659722222222222</v>
      </c>
      <c r="G9339" s="2" t="n">
        <v>0.1423611111</v>
      </c>
      <c r="H9339" s="1" t="s">
        <v>100</v>
      </c>
      <c r="I9339" s="19" t="s">
        <v>30</v>
      </c>
      <c r="J9339" s="3" t="n">
        <v>1476</v>
      </c>
      <c r="K9339" s="3" t="n">
        <v>13260</v>
      </c>
      <c r="L9339" s="4" t="n">
        <v>8.98373983739837</v>
      </c>
    </row>
    <row r="9340" customFormat="false" ht="13.2" hidden="false" customHeight="false" outlineLevel="0" collapsed="false">
      <c r="C9340" s="19" t="s">
        <v>109</v>
      </c>
      <c r="D9340" s="19" t="s">
        <v>85</v>
      </c>
      <c r="E9340" s="2" t="n">
        <v>0.694444444444445</v>
      </c>
      <c r="F9340" s="2" t="n">
        <v>0.791666666666667</v>
      </c>
      <c r="G9340" s="2" t="n">
        <v>0.034722222222223</v>
      </c>
      <c r="H9340" s="1" t="s">
        <v>101</v>
      </c>
      <c r="I9340" s="19" t="s">
        <v>30</v>
      </c>
      <c r="J9340" s="3" t="n">
        <v>1476</v>
      </c>
      <c r="K9340" s="3" t="n">
        <v>14710</v>
      </c>
      <c r="L9340" s="4" t="n">
        <v>9.96612466124661</v>
      </c>
    </row>
    <row r="9341" customFormat="false" ht="13.2" hidden="false" customHeight="false" outlineLevel="0" collapsed="false">
      <c r="C9341" s="19" t="s">
        <v>85</v>
      </c>
      <c r="D9341" s="19" t="s">
        <v>28</v>
      </c>
      <c r="E9341" s="2" t="n">
        <v>0.84375</v>
      </c>
      <c r="F9341" s="2" t="n">
        <v>0.909722222222222</v>
      </c>
      <c r="G9341" s="2" t="n">
        <v>0.0520833333</v>
      </c>
      <c r="H9341" s="1" t="s">
        <v>91</v>
      </c>
      <c r="I9341" s="19" t="s">
        <v>30</v>
      </c>
      <c r="J9341" s="3" t="n">
        <v>765</v>
      </c>
      <c r="K9341" s="3" t="n">
        <v>14600</v>
      </c>
      <c r="L9341" s="4" t="n">
        <v>19.0849673202614</v>
      </c>
      <c r="M9341" s="3" t="n">
        <v>4482</v>
      </c>
      <c r="N9341" s="3" t="n">
        <v>57170</v>
      </c>
      <c r="O9341" s="4" t="n">
        <v>12.7554663096832</v>
      </c>
    </row>
    <row r="9343" customFormat="false" ht="13.2" hidden="false" customHeight="false" outlineLevel="0" collapsed="false">
      <c r="A9343" s="1" t="s">
        <v>59</v>
      </c>
      <c r="B9343" s="1" t="s">
        <v>35</v>
      </c>
      <c r="C9343" s="19" t="s">
        <v>28</v>
      </c>
      <c r="D9343" s="19" t="s">
        <v>85</v>
      </c>
      <c r="E9343" s="2" t="n">
        <v>0.333333333333333</v>
      </c>
      <c r="F9343" s="2" t="n">
        <v>0.399305555555556</v>
      </c>
      <c r="H9343" s="1" t="s">
        <v>95</v>
      </c>
      <c r="I9343" s="19" t="s">
        <v>30</v>
      </c>
      <c r="J9343" s="3" t="n">
        <v>765</v>
      </c>
      <c r="K9343" s="3" t="n">
        <v>14600</v>
      </c>
      <c r="L9343" s="4" t="n">
        <v>19.0849673202614</v>
      </c>
    </row>
    <row r="9344" customFormat="false" ht="13.2" hidden="false" customHeight="false" outlineLevel="0" collapsed="false">
      <c r="C9344" s="19" t="s">
        <v>85</v>
      </c>
      <c r="D9344" s="19" t="s">
        <v>109</v>
      </c>
      <c r="E9344" s="2" t="n">
        <v>0.541666666666667</v>
      </c>
      <c r="F9344" s="2" t="n">
        <v>0.659722222222222</v>
      </c>
      <c r="G9344" s="2" t="n">
        <v>0.1423611111</v>
      </c>
      <c r="H9344" s="1" t="s">
        <v>100</v>
      </c>
      <c r="I9344" s="19" t="s">
        <v>30</v>
      </c>
      <c r="J9344" s="3" t="n">
        <v>1476</v>
      </c>
      <c r="K9344" s="3" t="n">
        <v>13260</v>
      </c>
      <c r="L9344" s="4" t="n">
        <v>8.98373983739837</v>
      </c>
    </row>
    <row r="9345" customFormat="false" ht="13.2" hidden="false" customHeight="false" outlineLevel="0" collapsed="false">
      <c r="C9345" s="19" t="s">
        <v>109</v>
      </c>
      <c r="D9345" s="19" t="s">
        <v>85</v>
      </c>
      <c r="E9345" s="2" t="n">
        <v>0.694444444444445</v>
      </c>
      <c r="F9345" s="2" t="n">
        <v>0.791666666666667</v>
      </c>
      <c r="G9345" s="2" t="n">
        <v>0.034722222222223</v>
      </c>
      <c r="H9345" s="1" t="s">
        <v>101</v>
      </c>
      <c r="I9345" s="19" t="s">
        <v>30</v>
      </c>
      <c r="J9345" s="3" t="n">
        <v>1476</v>
      </c>
      <c r="K9345" s="3" t="n">
        <v>14710</v>
      </c>
      <c r="L9345" s="4" t="n">
        <v>9.96612466124661</v>
      </c>
    </row>
    <row r="9346" customFormat="false" ht="13.2" hidden="false" customHeight="false" outlineLevel="0" collapsed="false">
      <c r="C9346" s="19" t="s">
        <v>85</v>
      </c>
      <c r="D9346" s="19" t="s">
        <v>28</v>
      </c>
      <c r="E9346" s="2" t="n">
        <v>0.854166666666667</v>
      </c>
      <c r="F9346" s="2" t="n">
        <v>0.920138888888889</v>
      </c>
      <c r="G9346" s="2" t="n">
        <v>0.0625</v>
      </c>
      <c r="H9346" s="1" t="s">
        <v>92</v>
      </c>
      <c r="I9346" s="19" t="s">
        <v>30</v>
      </c>
      <c r="J9346" s="3" t="n">
        <v>765</v>
      </c>
      <c r="K9346" s="3" t="n">
        <v>14600</v>
      </c>
      <c r="L9346" s="4" t="n">
        <v>19.0849673202614</v>
      </c>
      <c r="M9346" s="3" t="n">
        <v>4482</v>
      </c>
      <c r="N9346" s="3" t="n">
        <v>57170</v>
      </c>
      <c r="O9346" s="4" t="n">
        <v>12.7554663096832</v>
      </c>
    </row>
    <row r="9348" customFormat="false" ht="13.2" hidden="false" customHeight="false" outlineLevel="0" collapsed="false">
      <c r="A9348" s="1" t="s">
        <v>59</v>
      </c>
      <c r="B9348" s="1" t="s">
        <v>35</v>
      </c>
      <c r="C9348" s="19" t="s">
        <v>28</v>
      </c>
      <c r="D9348" s="19" t="s">
        <v>85</v>
      </c>
      <c r="E9348" s="2" t="n">
        <v>0.333333333333333</v>
      </c>
      <c r="F9348" s="2" t="n">
        <v>0.399305555555556</v>
      </c>
      <c r="H9348" s="1" t="s">
        <v>95</v>
      </c>
      <c r="I9348" s="19" t="s">
        <v>30</v>
      </c>
      <c r="J9348" s="3" t="n">
        <v>765</v>
      </c>
      <c r="K9348" s="3" t="n">
        <v>14600</v>
      </c>
      <c r="L9348" s="4" t="n">
        <v>19.0849673202614</v>
      </c>
    </row>
    <row r="9349" customFormat="false" ht="13.2" hidden="false" customHeight="false" outlineLevel="0" collapsed="false">
      <c r="C9349" s="19" t="s">
        <v>85</v>
      </c>
      <c r="D9349" s="19" t="s">
        <v>109</v>
      </c>
      <c r="E9349" s="2" t="n">
        <v>0.541666666666667</v>
      </c>
      <c r="F9349" s="2" t="n">
        <v>0.659722222222222</v>
      </c>
      <c r="G9349" s="2" t="n">
        <v>0.1423611111</v>
      </c>
      <c r="H9349" s="1" t="s">
        <v>100</v>
      </c>
      <c r="I9349" s="19" t="s">
        <v>30</v>
      </c>
      <c r="J9349" s="3" t="n">
        <v>1476</v>
      </c>
      <c r="K9349" s="3" t="n">
        <v>13260</v>
      </c>
      <c r="L9349" s="4" t="n">
        <v>8.98373983739837</v>
      </c>
    </row>
    <row r="9350" customFormat="false" ht="13.2" hidden="false" customHeight="false" outlineLevel="0" collapsed="false">
      <c r="C9350" s="19" t="s">
        <v>109</v>
      </c>
      <c r="D9350" s="19" t="s">
        <v>85</v>
      </c>
      <c r="E9350" s="2" t="n">
        <v>0.694444444444445</v>
      </c>
      <c r="F9350" s="2" t="n">
        <v>0.791666666666667</v>
      </c>
      <c r="G9350" s="2" t="n">
        <v>0.034722222222223</v>
      </c>
      <c r="H9350" s="1" t="s">
        <v>101</v>
      </c>
      <c r="I9350" s="19" t="s">
        <v>30</v>
      </c>
      <c r="J9350" s="3" t="n">
        <v>1476</v>
      </c>
      <c r="K9350" s="3" t="n">
        <v>14710</v>
      </c>
      <c r="L9350" s="4" t="n">
        <v>9.96612466124661</v>
      </c>
    </row>
    <row r="9351" customFormat="false" ht="13.2" hidden="false" customHeight="false" outlineLevel="0" collapsed="false">
      <c r="C9351" s="19" t="s">
        <v>85</v>
      </c>
      <c r="D9351" s="19" t="s">
        <v>28</v>
      </c>
      <c r="E9351" s="2" t="n">
        <v>0.875</v>
      </c>
      <c r="F9351" s="2" t="n">
        <v>0.940972222222222</v>
      </c>
      <c r="G9351" s="2" t="n">
        <v>0.0833333333</v>
      </c>
      <c r="H9351" s="1" t="s">
        <v>93</v>
      </c>
      <c r="I9351" s="19" t="s">
        <v>30</v>
      </c>
      <c r="J9351" s="3" t="n">
        <v>765</v>
      </c>
      <c r="K9351" s="3" t="n">
        <v>14600</v>
      </c>
      <c r="L9351" s="4" t="n">
        <v>19.0849673202614</v>
      </c>
      <c r="M9351" s="3" t="n">
        <v>4482</v>
      </c>
      <c r="N9351" s="3" t="n">
        <v>57170</v>
      </c>
      <c r="O9351" s="4" t="n">
        <v>12.7554663096832</v>
      </c>
    </row>
    <row r="9353" customFormat="false" ht="13.2" hidden="false" customHeight="false" outlineLevel="0" collapsed="false">
      <c r="A9353" s="1" t="s">
        <v>59</v>
      </c>
      <c r="B9353" s="1" t="s">
        <v>35</v>
      </c>
      <c r="C9353" s="19" t="s">
        <v>28</v>
      </c>
      <c r="D9353" s="19" t="s">
        <v>85</v>
      </c>
      <c r="E9353" s="2" t="n">
        <v>0.333333333333333</v>
      </c>
      <c r="F9353" s="2" t="n">
        <v>0.399305555555556</v>
      </c>
      <c r="H9353" s="1" t="s">
        <v>95</v>
      </c>
      <c r="I9353" s="19" t="s">
        <v>30</v>
      </c>
      <c r="J9353" s="3" t="n">
        <v>765</v>
      </c>
      <c r="K9353" s="3" t="n">
        <v>14600</v>
      </c>
      <c r="L9353" s="4" t="n">
        <v>19.0849673202614</v>
      </c>
    </row>
    <row r="9354" customFormat="false" ht="13.2" hidden="false" customHeight="false" outlineLevel="0" collapsed="false">
      <c r="C9354" s="19" t="s">
        <v>85</v>
      </c>
      <c r="D9354" s="19" t="s">
        <v>109</v>
      </c>
      <c r="E9354" s="2" t="n">
        <v>0.541666666666667</v>
      </c>
      <c r="F9354" s="2" t="n">
        <v>0.659722222222222</v>
      </c>
      <c r="G9354" s="2" t="n">
        <v>0.1423611111</v>
      </c>
      <c r="H9354" s="1" t="s">
        <v>100</v>
      </c>
      <c r="I9354" s="19" t="s">
        <v>30</v>
      </c>
      <c r="J9354" s="3" t="n">
        <v>1476</v>
      </c>
      <c r="K9354" s="3" t="n">
        <v>13260</v>
      </c>
      <c r="L9354" s="4" t="n">
        <v>8.98373983739837</v>
      </c>
    </row>
    <row r="9355" customFormat="false" ht="13.2" hidden="false" customHeight="false" outlineLevel="0" collapsed="false">
      <c r="C9355" s="19" t="s">
        <v>109</v>
      </c>
      <c r="D9355" s="19" t="s">
        <v>85</v>
      </c>
      <c r="E9355" s="2" t="n">
        <v>0.694444444444445</v>
      </c>
      <c r="F9355" s="2" t="n">
        <v>0.791666666666667</v>
      </c>
      <c r="G9355" s="2" t="n">
        <v>0.034722222222223</v>
      </c>
      <c r="H9355" s="1" t="s">
        <v>101</v>
      </c>
      <c r="I9355" s="19" t="s">
        <v>30</v>
      </c>
      <c r="J9355" s="3" t="n">
        <v>1476</v>
      </c>
      <c r="K9355" s="3" t="n">
        <v>14710</v>
      </c>
      <c r="L9355" s="4" t="n">
        <v>9.96612466124661</v>
      </c>
    </row>
    <row r="9356" customFormat="false" ht="13.2" hidden="false" customHeight="false" outlineLevel="0" collapsed="false">
      <c r="C9356" s="19" t="s">
        <v>85</v>
      </c>
      <c r="D9356" s="19" t="s">
        <v>28</v>
      </c>
      <c r="E9356" s="2" t="n">
        <v>0.895833333333333</v>
      </c>
      <c r="F9356" s="2" t="n">
        <v>0.961805555555555</v>
      </c>
      <c r="G9356" s="2" t="n">
        <v>0.1041666666</v>
      </c>
      <c r="H9356" s="1" t="s">
        <v>94</v>
      </c>
      <c r="I9356" s="19" t="s">
        <v>30</v>
      </c>
      <c r="J9356" s="3" t="n">
        <v>765</v>
      </c>
      <c r="K9356" s="3" t="n">
        <v>14600</v>
      </c>
      <c r="L9356" s="4" t="n">
        <v>19.0849673202614</v>
      </c>
      <c r="M9356" s="3" t="n">
        <v>4482</v>
      </c>
      <c r="N9356" s="3" t="n">
        <v>57170</v>
      </c>
      <c r="O9356" s="4" t="n">
        <v>12.7554663096832</v>
      </c>
    </row>
    <row r="9358" customFormat="false" ht="13.2" hidden="false" customHeight="false" outlineLevel="0" collapsed="false">
      <c r="A9358" s="1" t="s">
        <v>59</v>
      </c>
      <c r="B9358" s="1" t="s">
        <v>35</v>
      </c>
      <c r="C9358" s="19" t="s">
        <v>28</v>
      </c>
      <c r="D9358" s="19" t="s">
        <v>85</v>
      </c>
      <c r="E9358" s="2" t="n">
        <v>0.354166666666667</v>
      </c>
      <c r="F9358" s="2" t="n">
        <v>0.423611111111111</v>
      </c>
      <c r="H9358" s="1" t="s">
        <v>96</v>
      </c>
      <c r="I9358" s="19" t="s">
        <v>30</v>
      </c>
      <c r="J9358" s="3" t="n">
        <v>765</v>
      </c>
      <c r="K9358" s="3" t="n">
        <v>14600</v>
      </c>
      <c r="L9358" s="4" t="n">
        <v>19.0849673202614</v>
      </c>
    </row>
    <row r="9359" customFormat="false" ht="13.2" hidden="false" customHeight="false" outlineLevel="0" collapsed="false">
      <c r="C9359" s="19" t="s">
        <v>85</v>
      </c>
      <c r="D9359" s="19" t="s">
        <v>109</v>
      </c>
      <c r="E9359" s="2" t="n">
        <v>0.475694444444444</v>
      </c>
      <c r="F9359" s="2" t="n">
        <v>0.597222222222222</v>
      </c>
      <c r="G9359" s="2" t="n">
        <v>0.0520833333</v>
      </c>
      <c r="H9359" s="1" t="s">
        <v>110</v>
      </c>
      <c r="I9359" s="19" t="s">
        <v>30</v>
      </c>
      <c r="J9359" s="3" t="n">
        <v>1476</v>
      </c>
      <c r="K9359" s="3" t="n">
        <v>13260</v>
      </c>
      <c r="L9359" s="4" t="n">
        <v>8.98373983739837</v>
      </c>
    </row>
    <row r="9360" customFormat="false" ht="13.2" hidden="false" customHeight="false" outlineLevel="0" collapsed="false">
      <c r="C9360" s="19" t="s">
        <v>109</v>
      </c>
      <c r="D9360" s="19" t="s">
        <v>85</v>
      </c>
      <c r="E9360" s="2" t="n">
        <v>0.694444444444445</v>
      </c>
      <c r="F9360" s="2" t="n">
        <v>0.791666666666667</v>
      </c>
      <c r="G9360" s="2" t="n">
        <v>0.097222222222223</v>
      </c>
      <c r="H9360" s="1" t="s">
        <v>101</v>
      </c>
      <c r="I9360" s="19" t="s">
        <v>30</v>
      </c>
      <c r="J9360" s="3" t="n">
        <v>1476</v>
      </c>
      <c r="K9360" s="3" t="n">
        <v>14710</v>
      </c>
      <c r="L9360" s="4" t="n">
        <v>9.96612466124661</v>
      </c>
    </row>
    <row r="9361" customFormat="false" ht="13.2" hidden="false" customHeight="false" outlineLevel="0" collapsed="false">
      <c r="C9361" s="19" t="s">
        <v>85</v>
      </c>
      <c r="D9361" s="19" t="s">
        <v>28</v>
      </c>
      <c r="E9361" s="2" t="n">
        <v>0.833333333333333</v>
      </c>
      <c r="F9361" s="2" t="n">
        <v>0.899305555555555</v>
      </c>
      <c r="G9361" s="2" t="n">
        <v>0.0416666666000001</v>
      </c>
      <c r="H9361" s="1" t="s">
        <v>90</v>
      </c>
      <c r="I9361" s="19" t="s">
        <v>30</v>
      </c>
      <c r="J9361" s="3" t="n">
        <v>765</v>
      </c>
      <c r="K9361" s="3" t="n">
        <v>14600</v>
      </c>
      <c r="L9361" s="4" t="n">
        <v>19.0849673202614</v>
      </c>
      <c r="M9361" s="3" t="n">
        <v>4482</v>
      </c>
      <c r="N9361" s="3" t="n">
        <v>57170</v>
      </c>
      <c r="O9361" s="4" t="n">
        <v>12.7554663096832</v>
      </c>
    </row>
    <row r="9363" customFormat="false" ht="13.2" hidden="false" customHeight="false" outlineLevel="0" collapsed="false">
      <c r="A9363" s="1" t="s">
        <v>59</v>
      </c>
      <c r="B9363" s="1" t="s">
        <v>35</v>
      </c>
      <c r="C9363" s="19" t="s">
        <v>28</v>
      </c>
      <c r="D9363" s="19" t="s">
        <v>85</v>
      </c>
      <c r="E9363" s="2" t="n">
        <v>0.354166666666667</v>
      </c>
      <c r="F9363" s="2" t="n">
        <v>0.423611111111111</v>
      </c>
      <c r="H9363" s="1" t="s">
        <v>96</v>
      </c>
      <c r="I9363" s="19" t="s">
        <v>30</v>
      </c>
      <c r="J9363" s="3" t="n">
        <v>765</v>
      </c>
      <c r="K9363" s="3" t="n">
        <v>14600</v>
      </c>
      <c r="L9363" s="4" t="n">
        <v>19.0849673202614</v>
      </c>
    </row>
    <row r="9364" customFormat="false" ht="13.2" hidden="false" customHeight="false" outlineLevel="0" collapsed="false">
      <c r="C9364" s="19" t="s">
        <v>85</v>
      </c>
      <c r="D9364" s="19" t="s">
        <v>109</v>
      </c>
      <c r="E9364" s="2" t="n">
        <v>0.475694444444444</v>
      </c>
      <c r="F9364" s="2" t="n">
        <v>0.597222222222222</v>
      </c>
      <c r="G9364" s="2" t="n">
        <v>0.0520833333</v>
      </c>
      <c r="H9364" s="1" t="s">
        <v>110</v>
      </c>
      <c r="I9364" s="19" t="s">
        <v>30</v>
      </c>
      <c r="J9364" s="3" t="n">
        <v>1476</v>
      </c>
      <c r="K9364" s="3" t="n">
        <v>13260</v>
      </c>
      <c r="L9364" s="4" t="n">
        <v>8.98373983739837</v>
      </c>
    </row>
    <row r="9365" customFormat="false" ht="13.2" hidden="false" customHeight="false" outlineLevel="0" collapsed="false">
      <c r="C9365" s="19" t="s">
        <v>109</v>
      </c>
      <c r="D9365" s="19" t="s">
        <v>85</v>
      </c>
      <c r="E9365" s="2" t="n">
        <v>0.694444444444445</v>
      </c>
      <c r="F9365" s="2" t="n">
        <v>0.791666666666667</v>
      </c>
      <c r="G9365" s="2" t="n">
        <v>0.097222222222223</v>
      </c>
      <c r="H9365" s="1" t="s">
        <v>101</v>
      </c>
      <c r="I9365" s="19" t="s">
        <v>30</v>
      </c>
      <c r="J9365" s="3" t="n">
        <v>1476</v>
      </c>
      <c r="K9365" s="3" t="n">
        <v>14710</v>
      </c>
      <c r="L9365" s="4" t="n">
        <v>9.96612466124661</v>
      </c>
    </row>
    <row r="9366" customFormat="false" ht="13.2" hidden="false" customHeight="false" outlineLevel="0" collapsed="false">
      <c r="C9366" s="19" t="s">
        <v>85</v>
      </c>
      <c r="D9366" s="19" t="s">
        <v>28</v>
      </c>
      <c r="E9366" s="2" t="n">
        <v>0.84375</v>
      </c>
      <c r="F9366" s="2" t="n">
        <v>0.909722222222222</v>
      </c>
      <c r="G9366" s="2" t="n">
        <v>0.0520833333</v>
      </c>
      <c r="H9366" s="1" t="s">
        <v>91</v>
      </c>
      <c r="I9366" s="19" t="s">
        <v>30</v>
      </c>
      <c r="J9366" s="3" t="n">
        <v>765</v>
      </c>
      <c r="K9366" s="3" t="n">
        <v>14600</v>
      </c>
      <c r="L9366" s="4" t="n">
        <v>19.0849673202614</v>
      </c>
      <c r="M9366" s="3" t="n">
        <v>4482</v>
      </c>
      <c r="N9366" s="3" t="n">
        <v>57170</v>
      </c>
      <c r="O9366" s="4" t="n">
        <v>12.7554663096832</v>
      </c>
    </row>
    <row r="9368" customFormat="false" ht="13.2" hidden="false" customHeight="false" outlineLevel="0" collapsed="false">
      <c r="A9368" s="1" t="s">
        <v>59</v>
      </c>
      <c r="B9368" s="1" t="s">
        <v>35</v>
      </c>
      <c r="C9368" s="19" t="s">
        <v>28</v>
      </c>
      <c r="D9368" s="19" t="s">
        <v>85</v>
      </c>
      <c r="E9368" s="2" t="n">
        <v>0.354166666666667</v>
      </c>
      <c r="F9368" s="2" t="n">
        <v>0.423611111111111</v>
      </c>
      <c r="H9368" s="1" t="s">
        <v>96</v>
      </c>
      <c r="I9368" s="19" t="s">
        <v>30</v>
      </c>
      <c r="J9368" s="3" t="n">
        <v>765</v>
      </c>
      <c r="K9368" s="3" t="n">
        <v>14600</v>
      </c>
      <c r="L9368" s="4" t="n">
        <v>19.0849673202614</v>
      </c>
    </row>
    <row r="9369" customFormat="false" ht="13.2" hidden="false" customHeight="false" outlineLevel="0" collapsed="false">
      <c r="C9369" s="19" t="s">
        <v>85</v>
      </c>
      <c r="D9369" s="19" t="s">
        <v>109</v>
      </c>
      <c r="E9369" s="2" t="n">
        <v>0.475694444444444</v>
      </c>
      <c r="F9369" s="2" t="n">
        <v>0.597222222222222</v>
      </c>
      <c r="G9369" s="2" t="n">
        <v>0.0520833333</v>
      </c>
      <c r="H9369" s="1" t="s">
        <v>110</v>
      </c>
      <c r="I9369" s="19" t="s">
        <v>30</v>
      </c>
      <c r="J9369" s="3" t="n">
        <v>1476</v>
      </c>
      <c r="K9369" s="3" t="n">
        <v>13260</v>
      </c>
      <c r="L9369" s="4" t="n">
        <v>8.98373983739837</v>
      </c>
    </row>
    <row r="9370" customFormat="false" ht="13.2" hidden="false" customHeight="false" outlineLevel="0" collapsed="false">
      <c r="C9370" s="19" t="s">
        <v>109</v>
      </c>
      <c r="D9370" s="19" t="s">
        <v>85</v>
      </c>
      <c r="E9370" s="2" t="n">
        <v>0.694444444444445</v>
      </c>
      <c r="F9370" s="2" t="n">
        <v>0.791666666666667</v>
      </c>
      <c r="G9370" s="2" t="n">
        <v>0.097222222222223</v>
      </c>
      <c r="H9370" s="1" t="s">
        <v>101</v>
      </c>
      <c r="I9370" s="19" t="s">
        <v>30</v>
      </c>
      <c r="J9370" s="3" t="n">
        <v>1476</v>
      </c>
      <c r="K9370" s="3" t="n">
        <v>14710</v>
      </c>
      <c r="L9370" s="4" t="n">
        <v>9.96612466124661</v>
      </c>
    </row>
    <row r="9371" customFormat="false" ht="13.2" hidden="false" customHeight="false" outlineLevel="0" collapsed="false">
      <c r="C9371" s="19" t="s">
        <v>85</v>
      </c>
      <c r="D9371" s="19" t="s">
        <v>28</v>
      </c>
      <c r="E9371" s="2" t="n">
        <v>0.854166666666667</v>
      </c>
      <c r="F9371" s="2" t="n">
        <v>0.920138888888889</v>
      </c>
      <c r="G9371" s="2" t="n">
        <v>0.0625</v>
      </c>
      <c r="H9371" s="1" t="s">
        <v>92</v>
      </c>
      <c r="I9371" s="19" t="s">
        <v>30</v>
      </c>
      <c r="J9371" s="3" t="n">
        <v>765</v>
      </c>
      <c r="K9371" s="3" t="n">
        <v>14600</v>
      </c>
      <c r="L9371" s="4" t="n">
        <v>19.0849673202614</v>
      </c>
      <c r="M9371" s="3" t="n">
        <v>4482</v>
      </c>
      <c r="N9371" s="3" t="n">
        <v>57170</v>
      </c>
      <c r="O9371" s="4" t="n">
        <v>12.7554663096832</v>
      </c>
    </row>
    <row r="9373" customFormat="false" ht="13.2" hidden="false" customHeight="false" outlineLevel="0" collapsed="false">
      <c r="A9373" s="1" t="s">
        <v>59</v>
      </c>
      <c r="B9373" s="1" t="s">
        <v>35</v>
      </c>
      <c r="C9373" s="19" t="s">
        <v>28</v>
      </c>
      <c r="D9373" s="19" t="s">
        <v>85</v>
      </c>
      <c r="E9373" s="2" t="n">
        <v>0.354166666666667</v>
      </c>
      <c r="F9373" s="2" t="n">
        <v>0.423611111111111</v>
      </c>
      <c r="H9373" s="1" t="s">
        <v>96</v>
      </c>
      <c r="I9373" s="19" t="s">
        <v>30</v>
      </c>
      <c r="J9373" s="3" t="n">
        <v>765</v>
      </c>
      <c r="K9373" s="3" t="n">
        <v>14600</v>
      </c>
      <c r="L9373" s="4" t="n">
        <v>19.0849673202614</v>
      </c>
    </row>
    <row r="9374" customFormat="false" ht="13.2" hidden="false" customHeight="false" outlineLevel="0" collapsed="false">
      <c r="C9374" s="19" t="s">
        <v>85</v>
      </c>
      <c r="D9374" s="19" t="s">
        <v>109</v>
      </c>
      <c r="E9374" s="2" t="n">
        <v>0.475694444444444</v>
      </c>
      <c r="F9374" s="2" t="n">
        <v>0.597222222222222</v>
      </c>
      <c r="G9374" s="2" t="n">
        <v>0.0520833333</v>
      </c>
      <c r="H9374" s="1" t="s">
        <v>110</v>
      </c>
      <c r="I9374" s="19" t="s">
        <v>30</v>
      </c>
      <c r="J9374" s="3" t="n">
        <v>1476</v>
      </c>
      <c r="K9374" s="3" t="n">
        <v>13260</v>
      </c>
      <c r="L9374" s="4" t="n">
        <v>8.98373983739837</v>
      </c>
    </row>
    <row r="9375" customFormat="false" ht="13.2" hidden="false" customHeight="false" outlineLevel="0" collapsed="false">
      <c r="C9375" s="19" t="s">
        <v>109</v>
      </c>
      <c r="D9375" s="19" t="s">
        <v>85</v>
      </c>
      <c r="E9375" s="2" t="n">
        <v>0.694444444444445</v>
      </c>
      <c r="F9375" s="2" t="n">
        <v>0.791666666666667</v>
      </c>
      <c r="G9375" s="2" t="n">
        <v>0.097222222222223</v>
      </c>
      <c r="H9375" s="1" t="s">
        <v>101</v>
      </c>
      <c r="I9375" s="19" t="s">
        <v>30</v>
      </c>
      <c r="J9375" s="3" t="n">
        <v>1476</v>
      </c>
      <c r="K9375" s="3" t="n">
        <v>14710</v>
      </c>
      <c r="L9375" s="4" t="n">
        <v>9.96612466124661</v>
      </c>
    </row>
    <row r="9376" customFormat="false" ht="13.2" hidden="false" customHeight="false" outlineLevel="0" collapsed="false">
      <c r="C9376" s="19" t="s">
        <v>85</v>
      </c>
      <c r="D9376" s="19" t="s">
        <v>28</v>
      </c>
      <c r="E9376" s="2" t="n">
        <v>0.875</v>
      </c>
      <c r="F9376" s="2" t="n">
        <v>0.940972222222222</v>
      </c>
      <c r="G9376" s="2" t="n">
        <v>0.0833333333</v>
      </c>
      <c r="H9376" s="1" t="s">
        <v>93</v>
      </c>
      <c r="I9376" s="19" t="s">
        <v>30</v>
      </c>
      <c r="J9376" s="3" t="n">
        <v>765</v>
      </c>
      <c r="K9376" s="3" t="n">
        <v>14600</v>
      </c>
      <c r="L9376" s="4" t="n">
        <v>19.0849673202614</v>
      </c>
      <c r="M9376" s="3" t="n">
        <v>4482</v>
      </c>
      <c r="N9376" s="3" t="n">
        <v>57170</v>
      </c>
      <c r="O9376" s="4" t="n">
        <v>12.7554663096832</v>
      </c>
    </row>
    <row r="9378" customFormat="false" ht="13.2" hidden="false" customHeight="false" outlineLevel="0" collapsed="false">
      <c r="A9378" s="1" t="s">
        <v>59</v>
      </c>
      <c r="B9378" s="1" t="s">
        <v>35</v>
      </c>
      <c r="C9378" s="19" t="s">
        <v>28</v>
      </c>
      <c r="D9378" s="19" t="s">
        <v>85</v>
      </c>
      <c r="E9378" s="2" t="n">
        <v>0.354166666666667</v>
      </c>
      <c r="F9378" s="2" t="n">
        <v>0.423611111111111</v>
      </c>
      <c r="H9378" s="1" t="s">
        <v>96</v>
      </c>
      <c r="I9378" s="19" t="s">
        <v>30</v>
      </c>
      <c r="J9378" s="3" t="n">
        <v>765</v>
      </c>
      <c r="K9378" s="3" t="n">
        <v>14600</v>
      </c>
      <c r="L9378" s="4" t="n">
        <v>19.0849673202614</v>
      </c>
    </row>
    <row r="9379" customFormat="false" ht="13.2" hidden="false" customHeight="false" outlineLevel="0" collapsed="false">
      <c r="C9379" s="19" t="s">
        <v>85</v>
      </c>
      <c r="D9379" s="19" t="s">
        <v>109</v>
      </c>
      <c r="E9379" s="2" t="n">
        <v>0.475694444444444</v>
      </c>
      <c r="F9379" s="2" t="n">
        <v>0.597222222222222</v>
      </c>
      <c r="G9379" s="2" t="n">
        <v>0.0520833333</v>
      </c>
      <c r="H9379" s="1" t="s">
        <v>110</v>
      </c>
      <c r="I9379" s="19" t="s">
        <v>30</v>
      </c>
      <c r="J9379" s="3" t="n">
        <v>1476</v>
      </c>
      <c r="K9379" s="3" t="n">
        <v>13260</v>
      </c>
      <c r="L9379" s="4" t="n">
        <v>8.98373983739837</v>
      </c>
    </row>
    <row r="9380" customFormat="false" ht="13.2" hidden="false" customHeight="false" outlineLevel="0" collapsed="false">
      <c r="C9380" s="19" t="s">
        <v>109</v>
      </c>
      <c r="D9380" s="19" t="s">
        <v>85</v>
      </c>
      <c r="E9380" s="2" t="n">
        <v>0.694444444444445</v>
      </c>
      <c r="F9380" s="2" t="n">
        <v>0.791666666666667</v>
      </c>
      <c r="G9380" s="2" t="n">
        <v>0.097222222222223</v>
      </c>
      <c r="H9380" s="1" t="s">
        <v>101</v>
      </c>
      <c r="I9380" s="19" t="s">
        <v>30</v>
      </c>
      <c r="J9380" s="3" t="n">
        <v>1476</v>
      </c>
      <c r="K9380" s="3" t="n">
        <v>14710</v>
      </c>
      <c r="L9380" s="4" t="n">
        <v>9.96612466124661</v>
      </c>
    </row>
    <row r="9381" customFormat="false" ht="13.2" hidden="false" customHeight="false" outlineLevel="0" collapsed="false">
      <c r="C9381" s="19" t="s">
        <v>85</v>
      </c>
      <c r="D9381" s="19" t="s">
        <v>28</v>
      </c>
      <c r="E9381" s="2" t="n">
        <v>0.895833333333333</v>
      </c>
      <c r="F9381" s="2" t="n">
        <v>0.961805555555555</v>
      </c>
      <c r="G9381" s="2" t="n">
        <v>0.1041666666</v>
      </c>
      <c r="H9381" s="1" t="s">
        <v>94</v>
      </c>
      <c r="I9381" s="19" t="s">
        <v>30</v>
      </c>
      <c r="J9381" s="3" t="n">
        <v>765</v>
      </c>
      <c r="K9381" s="3" t="n">
        <v>14600</v>
      </c>
      <c r="L9381" s="4" t="n">
        <v>19.0849673202614</v>
      </c>
      <c r="M9381" s="3" t="n">
        <v>4482</v>
      </c>
      <c r="N9381" s="3" t="n">
        <v>57170</v>
      </c>
      <c r="O9381" s="4" t="n">
        <v>12.7554663096832</v>
      </c>
    </row>
    <row r="9383" customFormat="false" ht="13.2" hidden="false" customHeight="false" outlineLevel="0" collapsed="false">
      <c r="A9383" s="1" t="s">
        <v>59</v>
      </c>
      <c r="B9383" s="1" t="s">
        <v>35</v>
      </c>
      <c r="C9383" s="19" t="s">
        <v>28</v>
      </c>
      <c r="D9383" s="19" t="s">
        <v>85</v>
      </c>
      <c r="E9383" s="2" t="n">
        <v>0.354166666666667</v>
      </c>
      <c r="F9383" s="2" t="n">
        <v>0.423611111111111</v>
      </c>
      <c r="H9383" s="1" t="s">
        <v>96</v>
      </c>
      <c r="I9383" s="19" t="s">
        <v>30</v>
      </c>
      <c r="J9383" s="3" t="n">
        <v>765</v>
      </c>
      <c r="K9383" s="3" t="n">
        <v>14600</v>
      </c>
      <c r="L9383" s="4" t="n">
        <v>19.0849673202614</v>
      </c>
    </row>
    <row r="9384" customFormat="false" ht="13.2" hidden="false" customHeight="false" outlineLevel="0" collapsed="false">
      <c r="C9384" s="19" t="s">
        <v>85</v>
      </c>
      <c r="D9384" s="19" t="s">
        <v>109</v>
      </c>
      <c r="E9384" s="2" t="n">
        <v>0.541666666666667</v>
      </c>
      <c r="F9384" s="2" t="n">
        <v>0.659722222222222</v>
      </c>
      <c r="G9384" s="2" t="n">
        <v>0.1180555556</v>
      </c>
      <c r="H9384" s="1" t="s">
        <v>100</v>
      </c>
      <c r="I9384" s="19" t="s">
        <v>30</v>
      </c>
      <c r="J9384" s="3" t="n">
        <v>1476</v>
      </c>
      <c r="K9384" s="3" t="n">
        <v>13260</v>
      </c>
      <c r="L9384" s="4" t="n">
        <v>8.98373983739837</v>
      </c>
    </row>
    <row r="9385" customFormat="false" ht="13.2" hidden="false" customHeight="false" outlineLevel="0" collapsed="false">
      <c r="C9385" s="19" t="s">
        <v>109</v>
      </c>
      <c r="D9385" s="19" t="s">
        <v>85</v>
      </c>
      <c r="E9385" s="2" t="n">
        <v>0.694444444444445</v>
      </c>
      <c r="F9385" s="2" t="n">
        <v>0.791666666666667</v>
      </c>
      <c r="G9385" s="2" t="n">
        <v>0.034722222222223</v>
      </c>
      <c r="H9385" s="1" t="s">
        <v>101</v>
      </c>
      <c r="I9385" s="19" t="s">
        <v>30</v>
      </c>
      <c r="J9385" s="3" t="n">
        <v>1476</v>
      </c>
      <c r="K9385" s="3" t="n">
        <v>14710</v>
      </c>
      <c r="L9385" s="4" t="n">
        <v>9.96612466124661</v>
      </c>
    </row>
    <row r="9386" customFormat="false" ht="13.2" hidden="false" customHeight="false" outlineLevel="0" collapsed="false">
      <c r="C9386" s="19" t="s">
        <v>85</v>
      </c>
      <c r="D9386" s="19" t="s">
        <v>28</v>
      </c>
      <c r="E9386" s="2" t="n">
        <v>0.833333333333333</v>
      </c>
      <c r="F9386" s="2" t="n">
        <v>0.899305555555555</v>
      </c>
      <c r="G9386" s="2" t="n">
        <v>0.0416666666000001</v>
      </c>
      <c r="H9386" s="1" t="s">
        <v>90</v>
      </c>
      <c r="I9386" s="19" t="s">
        <v>30</v>
      </c>
      <c r="J9386" s="3" t="n">
        <v>765</v>
      </c>
      <c r="K9386" s="3" t="n">
        <v>14600</v>
      </c>
      <c r="L9386" s="4" t="n">
        <v>19.0849673202614</v>
      </c>
      <c r="M9386" s="3" t="n">
        <v>4482</v>
      </c>
      <c r="N9386" s="3" t="n">
        <v>57170</v>
      </c>
      <c r="O9386" s="4" t="n">
        <v>12.7554663096832</v>
      </c>
    </row>
    <row r="9388" customFormat="false" ht="13.2" hidden="false" customHeight="false" outlineLevel="0" collapsed="false">
      <c r="A9388" s="1" t="s">
        <v>59</v>
      </c>
      <c r="B9388" s="1" t="s">
        <v>35</v>
      </c>
      <c r="C9388" s="19" t="s">
        <v>28</v>
      </c>
      <c r="D9388" s="19" t="s">
        <v>85</v>
      </c>
      <c r="E9388" s="2" t="n">
        <v>0.354166666666667</v>
      </c>
      <c r="F9388" s="2" t="n">
        <v>0.423611111111111</v>
      </c>
      <c r="H9388" s="1" t="s">
        <v>96</v>
      </c>
      <c r="I9388" s="19" t="s">
        <v>30</v>
      </c>
      <c r="J9388" s="3" t="n">
        <v>765</v>
      </c>
      <c r="K9388" s="3" t="n">
        <v>14600</v>
      </c>
      <c r="L9388" s="4" t="n">
        <v>19.0849673202614</v>
      </c>
    </row>
    <row r="9389" customFormat="false" ht="13.2" hidden="false" customHeight="false" outlineLevel="0" collapsed="false">
      <c r="C9389" s="19" t="s">
        <v>85</v>
      </c>
      <c r="D9389" s="19" t="s">
        <v>109</v>
      </c>
      <c r="E9389" s="2" t="n">
        <v>0.541666666666667</v>
      </c>
      <c r="F9389" s="2" t="n">
        <v>0.659722222222222</v>
      </c>
      <c r="G9389" s="2" t="n">
        <v>0.1180555556</v>
      </c>
      <c r="H9389" s="1" t="s">
        <v>100</v>
      </c>
      <c r="I9389" s="19" t="s">
        <v>30</v>
      </c>
      <c r="J9389" s="3" t="n">
        <v>1476</v>
      </c>
      <c r="K9389" s="3" t="n">
        <v>13260</v>
      </c>
      <c r="L9389" s="4" t="n">
        <v>8.98373983739837</v>
      </c>
    </row>
    <row r="9390" customFormat="false" ht="13.2" hidden="false" customHeight="false" outlineLevel="0" collapsed="false">
      <c r="C9390" s="19" t="s">
        <v>109</v>
      </c>
      <c r="D9390" s="19" t="s">
        <v>85</v>
      </c>
      <c r="E9390" s="2" t="n">
        <v>0.694444444444445</v>
      </c>
      <c r="F9390" s="2" t="n">
        <v>0.791666666666667</v>
      </c>
      <c r="G9390" s="2" t="n">
        <v>0.034722222222223</v>
      </c>
      <c r="H9390" s="1" t="s">
        <v>101</v>
      </c>
      <c r="I9390" s="19" t="s">
        <v>30</v>
      </c>
      <c r="J9390" s="3" t="n">
        <v>1476</v>
      </c>
      <c r="K9390" s="3" t="n">
        <v>14710</v>
      </c>
      <c r="L9390" s="4" t="n">
        <v>9.96612466124661</v>
      </c>
    </row>
    <row r="9391" customFormat="false" ht="13.2" hidden="false" customHeight="false" outlineLevel="0" collapsed="false">
      <c r="C9391" s="19" t="s">
        <v>85</v>
      </c>
      <c r="D9391" s="19" t="s">
        <v>28</v>
      </c>
      <c r="E9391" s="2" t="n">
        <v>0.84375</v>
      </c>
      <c r="F9391" s="2" t="n">
        <v>0.909722222222222</v>
      </c>
      <c r="G9391" s="2" t="n">
        <v>0.0520833333</v>
      </c>
      <c r="H9391" s="1" t="s">
        <v>91</v>
      </c>
      <c r="I9391" s="19" t="s">
        <v>30</v>
      </c>
      <c r="J9391" s="3" t="n">
        <v>765</v>
      </c>
      <c r="K9391" s="3" t="n">
        <v>14600</v>
      </c>
      <c r="L9391" s="4" t="n">
        <v>19.0849673202614</v>
      </c>
      <c r="M9391" s="3" t="n">
        <v>4482</v>
      </c>
      <c r="N9391" s="3" t="n">
        <v>57170</v>
      </c>
      <c r="O9391" s="4" t="n">
        <v>12.7554663096832</v>
      </c>
    </row>
    <row r="9393" customFormat="false" ht="13.2" hidden="false" customHeight="false" outlineLevel="0" collapsed="false">
      <c r="A9393" s="1" t="s">
        <v>59</v>
      </c>
      <c r="B9393" s="1" t="s">
        <v>35</v>
      </c>
      <c r="C9393" s="19" t="s">
        <v>28</v>
      </c>
      <c r="D9393" s="19" t="s">
        <v>85</v>
      </c>
      <c r="E9393" s="2" t="n">
        <v>0.354166666666667</v>
      </c>
      <c r="F9393" s="2" t="n">
        <v>0.423611111111111</v>
      </c>
      <c r="H9393" s="1" t="s">
        <v>96</v>
      </c>
      <c r="I9393" s="19" t="s">
        <v>30</v>
      </c>
      <c r="J9393" s="3" t="n">
        <v>765</v>
      </c>
      <c r="K9393" s="3" t="n">
        <v>14600</v>
      </c>
      <c r="L9393" s="4" t="n">
        <v>19.0849673202614</v>
      </c>
    </row>
    <row r="9394" customFormat="false" ht="13.2" hidden="false" customHeight="false" outlineLevel="0" collapsed="false">
      <c r="C9394" s="19" t="s">
        <v>85</v>
      </c>
      <c r="D9394" s="19" t="s">
        <v>109</v>
      </c>
      <c r="E9394" s="2" t="n">
        <v>0.541666666666667</v>
      </c>
      <c r="F9394" s="2" t="n">
        <v>0.659722222222222</v>
      </c>
      <c r="G9394" s="2" t="n">
        <v>0.1180555556</v>
      </c>
      <c r="H9394" s="1" t="s">
        <v>100</v>
      </c>
      <c r="I9394" s="19" t="s">
        <v>30</v>
      </c>
      <c r="J9394" s="3" t="n">
        <v>1476</v>
      </c>
      <c r="K9394" s="3" t="n">
        <v>13260</v>
      </c>
      <c r="L9394" s="4" t="n">
        <v>8.98373983739837</v>
      </c>
    </row>
    <row r="9395" customFormat="false" ht="13.2" hidden="false" customHeight="false" outlineLevel="0" collapsed="false">
      <c r="C9395" s="19" t="s">
        <v>109</v>
      </c>
      <c r="D9395" s="19" t="s">
        <v>85</v>
      </c>
      <c r="E9395" s="2" t="n">
        <v>0.694444444444445</v>
      </c>
      <c r="F9395" s="2" t="n">
        <v>0.791666666666667</v>
      </c>
      <c r="G9395" s="2" t="n">
        <v>0.034722222222223</v>
      </c>
      <c r="H9395" s="1" t="s">
        <v>101</v>
      </c>
      <c r="I9395" s="19" t="s">
        <v>30</v>
      </c>
      <c r="J9395" s="3" t="n">
        <v>1476</v>
      </c>
      <c r="K9395" s="3" t="n">
        <v>14710</v>
      </c>
      <c r="L9395" s="4" t="n">
        <v>9.96612466124661</v>
      </c>
    </row>
    <row r="9396" customFormat="false" ht="13.2" hidden="false" customHeight="false" outlineLevel="0" collapsed="false">
      <c r="C9396" s="19" t="s">
        <v>85</v>
      </c>
      <c r="D9396" s="19" t="s">
        <v>28</v>
      </c>
      <c r="E9396" s="2" t="n">
        <v>0.854166666666667</v>
      </c>
      <c r="F9396" s="2" t="n">
        <v>0.920138888888889</v>
      </c>
      <c r="G9396" s="2" t="n">
        <v>0.0625</v>
      </c>
      <c r="H9396" s="1" t="s">
        <v>92</v>
      </c>
      <c r="I9396" s="19" t="s">
        <v>30</v>
      </c>
      <c r="J9396" s="3" t="n">
        <v>765</v>
      </c>
      <c r="K9396" s="3" t="n">
        <v>14600</v>
      </c>
      <c r="L9396" s="4" t="n">
        <v>19.0849673202614</v>
      </c>
      <c r="M9396" s="3" t="n">
        <v>4482</v>
      </c>
      <c r="N9396" s="3" t="n">
        <v>57170</v>
      </c>
      <c r="O9396" s="4" t="n">
        <v>12.7554663096832</v>
      </c>
    </row>
    <row r="9398" customFormat="false" ht="13.2" hidden="false" customHeight="false" outlineLevel="0" collapsed="false">
      <c r="A9398" s="1" t="s">
        <v>59</v>
      </c>
      <c r="B9398" s="1" t="s">
        <v>35</v>
      </c>
      <c r="C9398" s="19" t="s">
        <v>28</v>
      </c>
      <c r="D9398" s="19" t="s">
        <v>85</v>
      </c>
      <c r="E9398" s="2" t="n">
        <v>0.354166666666667</v>
      </c>
      <c r="F9398" s="2" t="n">
        <v>0.423611111111111</v>
      </c>
      <c r="H9398" s="1" t="s">
        <v>96</v>
      </c>
      <c r="I9398" s="19" t="s">
        <v>30</v>
      </c>
      <c r="J9398" s="3" t="n">
        <v>765</v>
      </c>
      <c r="K9398" s="3" t="n">
        <v>14600</v>
      </c>
      <c r="L9398" s="4" t="n">
        <v>19.0849673202614</v>
      </c>
    </row>
    <row r="9399" customFormat="false" ht="13.2" hidden="false" customHeight="false" outlineLevel="0" collapsed="false">
      <c r="C9399" s="19" t="s">
        <v>85</v>
      </c>
      <c r="D9399" s="19" t="s">
        <v>109</v>
      </c>
      <c r="E9399" s="2" t="n">
        <v>0.541666666666667</v>
      </c>
      <c r="F9399" s="2" t="n">
        <v>0.659722222222222</v>
      </c>
      <c r="G9399" s="2" t="n">
        <v>0.1180555556</v>
      </c>
      <c r="H9399" s="1" t="s">
        <v>100</v>
      </c>
      <c r="I9399" s="19" t="s">
        <v>30</v>
      </c>
      <c r="J9399" s="3" t="n">
        <v>1476</v>
      </c>
      <c r="K9399" s="3" t="n">
        <v>13260</v>
      </c>
      <c r="L9399" s="4" t="n">
        <v>8.98373983739837</v>
      </c>
    </row>
    <row r="9400" customFormat="false" ht="13.2" hidden="false" customHeight="false" outlineLevel="0" collapsed="false">
      <c r="C9400" s="19" t="s">
        <v>109</v>
      </c>
      <c r="D9400" s="19" t="s">
        <v>85</v>
      </c>
      <c r="E9400" s="2" t="n">
        <v>0.694444444444445</v>
      </c>
      <c r="F9400" s="2" t="n">
        <v>0.791666666666667</v>
      </c>
      <c r="G9400" s="2" t="n">
        <v>0.034722222222223</v>
      </c>
      <c r="H9400" s="1" t="s">
        <v>101</v>
      </c>
      <c r="I9400" s="19" t="s">
        <v>30</v>
      </c>
      <c r="J9400" s="3" t="n">
        <v>1476</v>
      </c>
      <c r="K9400" s="3" t="n">
        <v>14710</v>
      </c>
      <c r="L9400" s="4" t="n">
        <v>9.96612466124661</v>
      </c>
    </row>
    <row r="9401" customFormat="false" ht="13.2" hidden="false" customHeight="false" outlineLevel="0" collapsed="false">
      <c r="C9401" s="19" t="s">
        <v>85</v>
      </c>
      <c r="D9401" s="19" t="s">
        <v>28</v>
      </c>
      <c r="E9401" s="2" t="n">
        <v>0.875</v>
      </c>
      <c r="F9401" s="2" t="n">
        <v>0.940972222222222</v>
      </c>
      <c r="G9401" s="2" t="n">
        <v>0.0833333333</v>
      </c>
      <c r="H9401" s="1" t="s">
        <v>93</v>
      </c>
      <c r="I9401" s="19" t="s">
        <v>30</v>
      </c>
      <c r="J9401" s="3" t="n">
        <v>765</v>
      </c>
      <c r="K9401" s="3" t="n">
        <v>14600</v>
      </c>
      <c r="L9401" s="4" t="n">
        <v>19.0849673202614</v>
      </c>
      <c r="M9401" s="3" t="n">
        <v>4482</v>
      </c>
      <c r="N9401" s="3" t="n">
        <v>57170</v>
      </c>
      <c r="O9401" s="4" t="n">
        <v>12.7554663096832</v>
      </c>
    </row>
    <row r="9403" customFormat="false" ht="13.2" hidden="false" customHeight="false" outlineLevel="0" collapsed="false">
      <c r="A9403" s="1" t="s">
        <v>59</v>
      </c>
      <c r="B9403" s="1" t="s">
        <v>35</v>
      </c>
      <c r="C9403" s="19" t="s">
        <v>28</v>
      </c>
      <c r="D9403" s="19" t="s">
        <v>85</v>
      </c>
      <c r="E9403" s="2" t="n">
        <v>0.354166666666667</v>
      </c>
      <c r="F9403" s="2" t="n">
        <v>0.423611111111111</v>
      </c>
      <c r="H9403" s="1" t="s">
        <v>96</v>
      </c>
      <c r="I9403" s="19" t="s">
        <v>30</v>
      </c>
      <c r="J9403" s="3" t="n">
        <v>765</v>
      </c>
      <c r="K9403" s="3" t="n">
        <v>14600</v>
      </c>
      <c r="L9403" s="4" t="n">
        <v>19.0849673202614</v>
      </c>
    </row>
    <row r="9404" customFormat="false" ht="13.2" hidden="false" customHeight="false" outlineLevel="0" collapsed="false">
      <c r="C9404" s="19" t="s">
        <v>85</v>
      </c>
      <c r="D9404" s="19" t="s">
        <v>109</v>
      </c>
      <c r="E9404" s="2" t="n">
        <v>0.541666666666667</v>
      </c>
      <c r="F9404" s="2" t="n">
        <v>0.659722222222222</v>
      </c>
      <c r="G9404" s="2" t="n">
        <v>0.1180555556</v>
      </c>
      <c r="H9404" s="1" t="s">
        <v>100</v>
      </c>
      <c r="I9404" s="19" t="s">
        <v>30</v>
      </c>
      <c r="J9404" s="3" t="n">
        <v>1476</v>
      </c>
      <c r="K9404" s="3" t="n">
        <v>13260</v>
      </c>
      <c r="L9404" s="4" t="n">
        <v>8.98373983739837</v>
      </c>
    </row>
    <row r="9405" customFormat="false" ht="13.2" hidden="false" customHeight="false" outlineLevel="0" collapsed="false">
      <c r="C9405" s="19" t="s">
        <v>109</v>
      </c>
      <c r="D9405" s="19" t="s">
        <v>85</v>
      </c>
      <c r="E9405" s="2" t="n">
        <v>0.694444444444445</v>
      </c>
      <c r="F9405" s="2" t="n">
        <v>0.791666666666667</v>
      </c>
      <c r="G9405" s="2" t="n">
        <v>0.034722222222223</v>
      </c>
      <c r="H9405" s="1" t="s">
        <v>101</v>
      </c>
      <c r="I9405" s="19" t="s">
        <v>30</v>
      </c>
      <c r="J9405" s="3" t="n">
        <v>1476</v>
      </c>
      <c r="K9405" s="3" t="n">
        <v>14710</v>
      </c>
      <c r="L9405" s="4" t="n">
        <v>9.96612466124661</v>
      </c>
    </row>
    <row r="9406" customFormat="false" ht="13.2" hidden="false" customHeight="false" outlineLevel="0" collapsed="false">
      <c r="C9406" s="19" t="s">
        <v>85</v>
      </c>
      <c r="D9406" s="19" t="s">
        <v>28</v>
      </c>
      <c r="E9406" s="2" t="n">
        <v>0.895833333333333</v>
      </c>
      <c r="F9406" s="2" t="n">
        <v>0.961805555555555</v>
      </c>
      <c r="G9406" s="2" t="n">
        <v>0.1041666666</v>
      </c>
      <c r="H9406" s="1" t="s">
        <v>94</v>
      </c>
      <c r="I9406" s="19" t="s">
        <v>30</v>
      </c>
      <c r="J9406" s="3" t="n">
        <v>765</v>
      </c>
      <c r="K9406" s="3" t="n">
        <v>14600</v>
      </c>
      <c r="L9406" s="4" t="n">
        <v>19.0849673202614</v>
      </c>
      <c r="M9406" s="3" t="n">
        <v>4482</v>
      </c>
      <c r="N9406" s="3" t="n">
        <v>57170</v>
      </c>
      <c r="O9406" s="4" t="n">
        <v>12.7554663096832</v>
      </c>
    </row>
    <row r="9408" customFormat="false" ht="13.2" hidden="false" customHeight="false" outlineLevel="0" collapsed="false">
      <c r="A9408" s="1" t="s">
        <v>59</v>
      </c>
      <c r="B9408" s="1" t="s">
        <v>35</v>
      </c>
      <c r="C9408" s="19" t="s">
        <v>28</v>
      </c>
      <c r="D9408" s="19" t="s">
        <v>85</v>
      </c>
      <c r="E9408" s="2" t="n">
        <v>0.375</v>
      </c>
      <c r="F9408" s="2" t="n">
        <v>0.440972222222222</v>
      </c>
      <c r="H9408" s="1" t="s">
        <v>97</v>
      </c>
      <c r="I9408" s="19" t="s">
        <v>30</v>
      </c>
      <c r="J9408" s="3" t="n">
        <v>765</v>
      </c>
      <c r="K9408" s="3" t="n">
        <v>14600</v>
      </c>
      <c r="L9408" s="4" t="n">
        <v>19.0849673202614</v>
      </c>
    </row>
    <row r="9409" customFormat="false" ht="13.2" hidden="false" customHeight="false" outlineLevel="0" collapsed="false">
      <c r="C9409" s="19" t="s">
        <v>85</v>
      </c>
      <c r="D9409" s="19" t="s">
        <v>109</v>
      </c>
      <c r="E9409" s="2" t="n">
        <v>0.475694444444444</v>
      </c>
      <c r="F9409" s="2" t="n">
        <v>0.597222222222222</v>
      </c>
      <c r="G9409" s="2" t="n">
        <v>0.0347222222</v>
      </c>
      <c r="H9409" s="1" t="s">
        <v>110</v>
      </c>
      <c r="I9409" s="19" t="s">
        <v>30</v>
      </c>
      <c r="J9409" s="3" t="n">
        <v>1476</v>
      </c>
      <c r="K9409" s="3" t="n">
        <v>13260</v>
      </c>
      <c r="L9409" s="4" t="n">
        <v>8.98373983739837</v>
      </c>
    </row>
    <row r="9410" customFormat="false" ht="13.2" hidden="false" customHeight="false" outlineLevel="0" collapsed="false">
      <c r="C9410" s="19" t="s">
        <v>109</v>
      </c>
      <c r="D9410" s="19" t="s">
        <v>85</v>
      </c>
      <c r="E9410" s="2" t="n">
        <v>0.694444444444445</v>
      </c>
      <c r="F9410" s="2" t="n">
        <v>0.791666666666667</v>
      </c>
      <c r="G9410" s="2" t="n">
        <v>0.097222222222223</v>
      </c>
      <c r="H9410" s="1" t="s">
        <v>101</v>
      </c>
      <c r="I9410" s="19" t="s">
        <v>30</v>
      </c>
      <c r="J9410" s="3" t="n">
        <v>1476</v>
      </c>
      <c r="K9410" s="3" t="n">
        <v>14710</v>
      </c>
      <c r="L9410" s="4" t="n">
        <v>9.96612466124661</v>
      </c>
    </row>
    <row r="9411" customFormat="false" ht="13.2" hidden="false" customHeight="false" outlineLevel="0" collapsed="false">
      <c r="C9411" s="19" t="s">
        <v>85</v>
      </c>
      <c r="D9411" s="19" t="s">
        <v>28</v>
      </c>
      <c r="E9411" s="2" t="n">
        <v>0.833333333333333</v>
      </c>
      <c r="F9411" s="2" t="n">
        <v>0.899305555555555</v>
      </c>
      <c r="G9411" s="2" t="n">
        <v>0.0416666666000001</v>
      </c>
      <c r="H9411" s="1" t="s">
        <v>90</v>
      </c>
      <c r="I9411" s="19" t="s">
        <v>30</v>
      </c>
      <c r="J9411" s="3" t="n">
        <v>765</v>
      </c>
      <c r="K9411" s="3" t="n">
        <v>14600</v>
      </c>
      <c r="L9411" s="4" t="n">
        <v>19.0849673202614</v>
      </c>
      <c r="M9411" s="3" t="n">
        <v>4482</v>
      </c>
      <c r="N9411" s="3" t="n">
        <v>57170</v>
      </c>
      <c r="O9411" s="4" t="n">
        <v>12.7554663096832</v>
      </c>
    </row>
    <row r="9413" customFormat="false" ht="13.2" hidden="false" customHeight="false" outlineLevel="0" collapsed="false">
      <c r="A9413" s="1" t="s">
        <v>59</v>
      </c>
      <c r="B9413" s="1" t="s">
        <v>35</v>
      </c>
      <c r="C9413" s="19" t="s">
        <v>28</v>
      </c>
      <c r="D9413" s="19" t="s">
        <v>85</v>
      </c>
      <c r="E9413" s="2" t="n">
        <v>0.375</v>
      </c>
      <c r="F9413" s="2" t="n">
        <v>0.440972222222222</v>
      </c>
      <c r="H9413" s="1" t="s">
        <v>97</v>
      </c>
      <c r="I9413" s="19" t="s">
        <v>30</v>
      </c>
      <c r="J9413" s="3" t="n">
        <v>765</v>
      </c>
      <c r="K9413" s="3" t="n">
        <v>14600</v>
      </c>
      <c r="L9413" s="4" t="n">
        <v>19.0849673202614</v>
      </c>
    </row>
    <row r="9414" customFormat="false" ht="13.2" hidden="false" customHeight="false" outlineLevel="0" collapsed="false">
      <c r="C9414" s="19" t="s">
        <v>85</v>
      </c>
      <c r="D9414" s="19" t="s">
        <v>109</v>
      </c>
      <c r="E9414" s="2" t="n">
        <v>0.475694444444444</v>
      </c>
      <c r="F9414" s="2" t="n">
        <v>0.597222222222222</v>
      </c>
      <c r="G9414" s="2" t="n">
        <v>0.0347222222</v>
      </c>
      <c r="H9414" s="1" t="s">
        <v>110</v>
      </c>
      <c r="I9414" s="19" t="s">
        <v>30</v>
      </c>
      <c r="J9414" s="3" t="n">
        <v>1476</v>
      </c>
      <c r="K9414" s="3" t="n">
        <v>13260</v>
      </c>
      <c r="L9414" s="4" t="n">
        <v>8.98373983739837</v>
      </c>
    </row>
    <row r="9415" customFormat="false" ht="13.2" hidden="false" customHeight="false" outlineLevel="0" collapsed="false">
      <c r="C9415" s="19" t="s">
        <v>109</v>
      </c>
      <c r="D9415" s="19" t="s">
        <v>85</v>
      </c>
      <c r="E9415" s="2" t="n">
        <v>0.694444444444445</v>
      </c>
      <c r="F9415" s="2" t="n">
        <v>0.791666666666667</v>
      </c>
      <c r="G9415" s="2" t="n">
        <v>0.097222222222223</v>
      </c>
      <c r="H9415" s="1" t="s">
        <v>101</v>
      </c>
      <c r="I9415" s="19" t="s">
        <v>30</v>
      </c>
      <c r="J9415" s="3" t="n">
        <v>1476</v>
      </c>
      <c r="K9415" s="3" t="n">
        <v>14710</v>
      </c>
      <c r="L9415" s="4" t="n">
        <v>9.96612466124661</v>
      </c>
    </row>
    <row r="9416" customFormat="false" ht="13.2" hidden="false" customHeight="false" outlineLevel="0" collapsed="false">
      <c r="C9416" s="19" t="s">
        <v>85</v>
      </c>
      <c r="D9416" s="19" t="s">
        <v>28</v>
      </c>
      <c r="E9416" s="2" t="n">
        <v>0.84375</v>
      </c>
      <c r="F9416" s="2" t="n">
        <v>0.909722222222222</v>
      </c>
      <c r="G9416" s="2" t="n">
        <v>0.0520833333</v>
      </c>
      <c r="H9416" s="1" t="s">
        <v>91</v>
      </c>
      <c r="I9416" s="19" t="s">
        <v>30</v>
      </c>
      <c r="J9416" s="3" t="n">
        <v>765</v>
      </c>
      <c r="K9416" s="3" t="n">
        <v>14600</v>
      </c>
      <c r="L9416" s="4" t="n">
        <v>19.0849673202614</v>
      </c>
      <c r="M9416" s="3" t="n">
        <v>4482</v>
      </c>
      <c r="N9416" s="3" t="n">
        <v>57170</v>
      </c>
      <c r="O9416" s="4" t="n">
        <v>12.7554663096832</v>
      </c>
    </row>
    <row r="9418" customFormat="false" ht="13.2" hidden="false" customHeight="false" outlineLevel="0" collapsed="false">
      <c r="A9418" s="1" t="s">
        <v>59</v>
      </c>
      <c r="B9418" s="1" t="s">
        <v>35</v>
      </c>
      <c r="C9418" s="19" t="s">
        <v>28</v>
      </c>
      <c r="D9418" s="19" t="s">
        <v>85</v>
      </c>
      <c r="E9418" s="2" t="n">
        <v>0.375</v>
      </c>
      <c r="F9418" s="2" t="n">
        <v>0.440972222222222</v>
      </c>
      <c r="H9418" s="1" t="s">
        <v>97</v>
      </c>
      <c r="I9418" s="19" t="s">
        <v>30</v>
      </c>
      <c r="J9418" s="3" t="n">
        <v>765</v>
      </c>
      <c r="K9418" s="3" t="n">
        <v>14600</v>
      </c>
      <c r="L9418" s="4" t="n">
        <v>19.0849673202614</v>
      </c>
    </row>
    <row r="9419" customFormat="false" ht="13.2" hidden="false" customHeight="false" outlineLevel="0" collapsed="false">
      <c r="C9419" s="19" t="s">
        <v>85</v>
      </c>
      <c r="D9419" s="19" t="s">
        <v>109</v>
      </c>
      <c r="E9419" s="2" t="n">
        <v>0.475694444444444</v>
      </c>
      <c r="F9419" s="2" t="n">
        <v>0.597222222222222</v>
      </c>
      <c r="G9419" s="2" t="n">
        <v>0.0347222222</v>
      </c>
      <c r="H9419" s="1" t="s">
        <v>110</v>
      </c>
      <c r="I9419" s="19" t="s">
        <v>30</v>
      </c>
      <c r="J9419" s="3" t="n">
        <v>1476</v>
      </c>
      <c r="K9419" s="3" t="n">
        <v>13260</v>
      </c>
      <c r="L9419" s="4" t="n">
        <v>8.98373983739837</v>
      </c>
    </row>
    <row r="9420" customFormat="false" ht="13.2" hidden="false" customHeight="false" outlineLevel="0" collapsed="false">
      <c r="C9420" s="19" t="s">
        <v>109</v>
      </c>
      <c r="D9420" s="19" t="s">
        <v>85</v>
      </c>
      <c r="E9420" s="2" t="n">
        <v>0.694444444444445</v>
      </c>
      <c r="F9420" s="2" t="n">
        <v>0.791666666666667</v>
      </c>
      <c r="G9420" s="2" t="n">
        <v>0.097222222222223</v>
      </c>
      <c r="H9420" s="1" t="s">
        <v>101</v>
      </c>
      <c r="I9420" s="19" t="s">
        <v>30</v>
      </c>
      <c r="J9420" s="3" t="n">
        <v>1476</v>
      </c>
      <c r="K9420" s="3" t="n">
        <v>14710</v>
      </c>
      <c r="L9420" s="4" t="n">
        <v>9.96612466124661</v>
      </c>
    </row>
    <row r="9421" customFormat="false" ht="13.2" hidden="false" customHeight="false" outlineLevel="0" collapsed="false">
      <c r="C9421" s="19" t="s">
        <v>85</v>
      </c>
      <c r="D9421" s="19" t="s">
        <v>28</v>
      </c>
      <c r="E9421" s="2" t="n">
        <v>0.854166666666667</v>
      </c>
      <c r="F9421" s="2" t="n">
        <v>0.920138888888889</v>
      </c>
      <c r="G9421" s="2" t="n">
        <v>0.0625</v>
      </c>
      <c r="H9421" s="1" t="s">
        <v>92</v>
      </c>
      <c r="I9421" s="19" t="s">
        <v>30</v>
      </c>
      <c r="J9421" s="3" t="n">
        <v>765</v>
      </c>
      <c r="K9421" s="3" t="n">
        <v>14600</v>
      </c>
      <c r="L9421" s="4" t="n">
        <v>19.0849673202614</v>
      </c>
      <c r="M9421" s="3" t="n">
        <v>4482</v>
      </c>
      <c r="N9421" s="3" t="n">
        <v>57170</v>
      </c>
      <c r="O9421" s="4" t="n">
        <v>12.7554663096832</v>
      </c>
    </row>
    <row r="9423" customFormat="false" ht="13.2" hidden="false" customHeight="false" outlineLevel="0" collapsed="false">
      <c r="A9423" s="1" t="s">
        <v>59</v>
      </c>
      <c r="B9423" s="1" t="s">
        <v>35</v>
      </c>
      <c r="C9423" s="19" t="s">
        <v>28</v>
      </c>
      <c r="D9423" s="19" t="s">
        <v>85</v>
      </c>
      <c r="E9423" s="2" t="n">
        <v>0.375</v>
      </c>
      <c r="F9423" s="2" t="n">
        <v>0.440972222222222</v>
      </c>
      <c r="H9423" s="1" t="s">
        <v>97</v>
      </c>
      <c r="I9423" s="19" t="s">
        <v>30</v>
      </c>
      <c r="J9423" s="3" t="n">
        <v>765</v>
      </c>
      <c r="K9423" s="3" t="n">
        <v>14600</v>
      </c>
      <c r="L9423" s="4" t="n">
        <v>19.0849673202614</v>
      </c>
    </row>
    <row r="9424" customFormat="false" ht="13.2" hidden="false" customHeight="false" outlineLevel="0" collapsed="false">
      <c r="C9424" s="19" t="s">
        <v>85</v>
      </c>
      <c r="D9424" s="19" t="s">
        <v>109</v>
      </c>
      <c r="E9424" s="2" t="n">
        <v>0.475694444444444</v>
      </c>
      <c r="F9424" s="2" t="n">
        <v>0.597222222222222</v>
      </c>
      <c r="G9424" s="2" t="n">
        <v>0.0347222222</v>
      </c>
      <c r="H9424" s="1" t="s">
        <v>110</v>
      </c>
      <c r="I9424" s="19" t="s">
        <v>30</v>
      </c>
      <c r="J9424" s="3" t="n">
        <v>1476</v>
      </c>
      <c r="K9424" s="3" t="n">
        <v>13260</v>
      </c>
      <c r="L9424" s="4" t="n">
        <v>8.98373983739837</v>
      </c>
    </row>
    <row r="9425" customFormat="false" ht="13.2" hidden="false" customHeight="false" outlineLevel="0" collapsed="false">
      <c r="C9425" s="19" t="s">
        <v>109</v>
      </c>
      <c r="D9425" s="19" t="s">
        <v>85</v>
      </c>
      <c r="E9425" s="2" t="n">
        <v>0.694444444444445</v>
      </c>
      <c r="F9425" s="2" t="n">
        <v>0.791666666666667</v>
      </c>
      <c r="G9425" s="2" t="n">
        <v>0.097222222222223</v>
      </c>
      <c r="H9425" s="1" t="s">
        <v>101</v>
      </c>
      <c r="I9425" s="19" t="s">
        <v>30</v>
      </c>
      <c r="J9425" s="3" t="n">
        <v>1476</v>
      </c>
      <c r="K9425" s="3" t="n">
        <v>14710</v>
      </c>
      <c r="L9425" s="4" t="n">
        <v>9.96612466124661</v>
      </c>
    </row>
    <row r="9426" customFormat="false" ht="13.2" hidden="false" customHeight="false" outlineLevel="0" collapsed="false">
      <c r="C9426" s="19" t="s">
        <v>85</v>
      </c>
      <c r="D9426" s="19" t="s">
        <v>28</v>
      </c>
      <c r="E9426" s="2" t="n">
        <v>0.875</v>
      </c>
      <c r="F9426" s="2" t="n">
        <v>0.940972222222222</v>
      </c>
      <c r="G9426" s="2" t="n">
        <v>0.0833333333</v>
      </c>
      <c r="H9426" s="1" t="s">
        <v>93</v>
      </c>
      <c r="I9426" s="19" t="s">
        <v>30</v>
      </c>
      <c r="J9426" s="3" t="n">
        <v>765</v>
      </c>
      <c r="K9426" s="3" t="n">
        <v>14600</v>
      </c>
      <c r="L9426" s="4" t="n">
        <v>19.0849673202614</v>
      </c>
      <c r="M9426" s="3" t="n">
        <v>4482</v>
      </c>
      <c r="N9426" s="3" t="n">
        <v>57170</v>
      </c>
      <c r="O9426" s="4" t="n">
        <v>12.7554663096832</v>
      </c>
    </row>
    <row r="9428" customFormat="false" ht="13.2" hidden="false" customHeight="false" outlineLevel="0" collapsed="false">
      <c r="A9428" s="1" t="s">
        <v>59</v>
      </c>
      <c r="B9428" s="1" t="s">
        <v>35</v>
      </c>
      <c r="C9428" s="19" t="s">
        <v>28</v>
      </c>
      <c r="D9428" s="19" t="s">
        <v>85</v>
      </c>
      <c r="E9428" s="2" t="n">
        <v>0.375</v>
      </c>
      <c r="F9428" s="2" t="n">
        <v>0.440972222222222</v>
      </c>
      <c r="H9428" s="1" t="s">
        <v>97</v>
      </c>
      <c r="I9428" s="19" t="s">
        <v>30</v>
      </c>
      <c r="J9428" s="3" t="n">
        <v>765</v>
      </c>
      <c r="K9428" s="3" t="n">
        <v>14600</v>
      </c>
      <c r="L9428" s="4" t="n">
        <v>19.0849673202614</v>
      </c>
    </row>
    <row r="9429" customFormat="false" ht="13.2" hidden="false" customHeight="false" outlineLevel="0" collapsed="false">
      <c r="C9429" s="19" t="s">
        <v>85</v>
      </c>
      <c r="D9429" s="19" t="s">
        <v>109</v>
      </c>
      <c r="E9429" s="2" t="n">
        <v>0.475694444444444</v>
      </c>
      <c r="F9429" s="2" t="n">
        <v>0.597222222222222</v>
      </c>
      <c r="G9429" s="2" t="n">
        <v>0.0347222222</v>
      </c>
      <c r="H9429" s="1" t="s">
        <v>110</v>
      </c>
      <c r="I9429" s="19" t="s">
        <v>30</v>
      </c>
      <c r="J9429" s="3" t="n">
        <v>1476</v>
      </c>
      <c r="K9429" s="3" t="n">
        <v>13260</v>
      </c>
      <c r="L9429" s="4" t="n">
        <v>8.98373983739837</v>
      </c>
    </row>
    <row r="9430" customFormat="false" ht="13.2" hidden="false" customHeight="false" outlineLevel="0" collapsed="false">
      <c r="C9430" s="19" t="s">
        <v>109</v>
      </c>
      <c r="D9430" s="19" t="s">
        <v>85</v>
      </c>
      <c r="E9430" s="2" t="n">
        <v>0.694444444444445</v>
      </c>
      <c r="F9430" s="2" t="n">
        <v>0.791666666666667</v>
      </c>
      <c r="G9430" s="2" t="n">
        <v>0.097222222222223</v>
      </c>
      <c r="H9430" s="1" t="s">
        <v>101</v>
      </c>
      <c r="I9430" s="19" t="s">
        <v>30</v>
      </c>
      <c r="J9430" s="3" t="n">
        <v>1476</v>
      </c>
      <c r="K9430" s="3" t="n">
        <v>14710</v>
      </c>
      <c r="L9430" s="4" t="n">
        <v>9.96612466124661</v>
      </c>
    </row>
    <row r="9431" customFormat="false" ht="13.2" hidden="false" customHeight="false" outlineLevel="0" collapsed="false">
      <c r="C9431" s="19" t="s">
        <v>85</v>
      </c>
      <c r="D9431" s="19" t="s">
        <v>28</v>
      </c>
      <c r="E9431" s="2" t="n">
        <v>0.895833333333333</v>
      </c>
      <c r="F9431" s="2" t="n">
        <v>0.961805555555555</v>
      </c>
      <c r="G9431" s="2" t="n">
        <v>0.1041666666</v>
      </c>
      <c r="H9431" s="1" t="s">
        <v>94</v>
      </c>
      <c r="I9431" s="19" t="s">
        <v>30</v>
      </c>
      <c r="J9431" s="3" t="n">
        <v>765</v>
      </c>
      <c r="K9431" s="3" t="n">
        <v>14600</v>
      </c>
      <c r="L9431" s="4" t="n">
        <v>19.0849673202614</v>
      </c>
      <c r="M9431" s="3" t="n">
        <v>4482</v>
      </c>
      <c r="N9431" s="3" t="n">
        <v>57170</v>
      </c>
      <c r="O9431" s="4" t="n">
        <v>12.7554663096832</v>
      </c>
    </row>
    <row r="9433" customFormat="false" ht="13.2" hidden="false" customHeight="false" outlineLevel="0" collapsed="false">
      <c r="A9433" s="1" t="s">
        <v>59</v>
      </c>
      <c r="B9433" s="1" t="s">
        <v>35</v>
      </c>
      <c r="C9433" s="19" t="s">
        <v>28</v>
      </c>
      <c r="D9433" s="19" t="s">
        <v>85</v>
      </c>
      <c r="E9433" s="2" t="n">
        <v>0.375</v>
      </c>
      <c r="F9433" s="2" t="n">
        <v>0.440972222222222</v>
      </c>
      <c r="H9433" s="1" t="s">
        <v>97</v>
      </c>
      <c r="I9433" s="19" t="s">
        <v>30</v>
      </c>
      <c r="J9433" s="3" t="n">
        <v>765</v>
      </c>
      <c r="K9433" s="3" t="n">
        <v>14600</v>
      </c>
      <c r="L9433" s="4" t="n">
        <v>19.0849673202614</v>
      </c>
    </row>
    <row r="9434" customFormat="false" ht="13.2" hidden="false" customHeight="false" outlineLevel="0" collapsed="false">
      <c r="C9434" s="19" t="s">
        <v>85</v>
      </c>
      <c r="D9434" s="19" t="s">
        <v>109</v>
      </c>
      <c r="E9434" s="2" t="n">
        <v>0.541666666666667</v>
      </c>
      <c r="F9434" s="2" t="n">
        <v>0.659722222222222</v>
      </c>
      <c r="G9434" s="2" t="n">
        <v>0.1006944445</v>
      </c>
      <c r="H9434" s="1" t="s">
        <v>100</v>
      </c>
      <c r="I9434" s="19" t="s">
        <v>30</v>
      </c>
      <c r="J9434" s="3" t="n">
        <v>1476</v>
      </c>
      <c r="K9434" s="3" t="n">
        <v>13260</v>
      </c>
      <c r="L9434" s="4" t="n">
        <v>8.98373983739837</v>
      </c>
    </row>
    <row r="9435" customFormat="false" ht="13.2" hidden="false" customHeight="false" outlineLevel="0" collapsed="false">
      <c r="C9435" s="19" t="s">
        <v>109</v>
      </c>
      <c r="D9435" s="19" t="s">
        <v>85</v>
      </c>
      <c r="E9435" s="2" t="n">
        <v>0.694444444444445</v>
      </c>
      <c r="F9435" s="2" t="n">
        <v>0.791666666666667</v>
      </c>
      <c r="G9435" s="2" t="n">
        <v>0.034722222222223</v>
      </c>
      <c r="H9435" s="1" t="s">
        <v>101</v>
      </c>
      <c r="I9435" s="19" t="s">
        <v>30</v>
      </c>
      <c r="J9435" s="3" t="n">
        <v>1476</v>
      </c>
      <c r="K9435" s="3" t="n">
        <v>14710</v>
      </c>
      <c r="L9435" s="4" t="n">
        <v>9.96612466124661</v>
      </c>
    </row>
    <row r="9436" customFormat="false" ht="13.2" hidden="false" customHeight="false" outlineLevel="0" collapsed="false">
      <c r="C9436" s="19" t="s">
        <v>85</v>
      </c>
      <c r="D9436" s="19" t="s">
        <v>28</v>
      </c>
      <c r="E9436" s="2" t="n">
        <v>0.833333333333333</v>
      </c>
      <c r="F9436" s="2" t="n">
        <v>0.899305555555555</v>
      </c>
      <c r="G9436" s="2" t="n">
        <v>0.0416666666000001</v>
      </c>
      <c r="H9436" s="1" t="s">
        <v>90</v>
      </c>
      <c r="I9436" s="19" t="s">
        <v>30</v>
      </c>
      <c r="J9436" s="3" t="n">
        <v>765</v>
      </c>
      <c r="K9436" s="3" t="n">
        <v>14600</v>
      </c>
      <c r="L9436" s="4" t="n">
        <v>19.0849673202614</v>
      </c>
      <c r="M9436" s="3" t="n">
        <v>4482</v>
      </c>
      <c r="N9436" s="3" t="n">
        <v>57170</v>
      </c>
      <c r="O9436" s="4" t="n">
        <v>12.7554663096832</v>
      </c>
    </row>
    <row r="9438" customFormat="false" ht="13.2" hidden="false" customHeight="false" outlineLevel="0" collapsed="false">
      <c r="A9438" s="1" t="s">
        <v>59</v>
      </c>
      <c r="B9438" s="1" t="s">
        <v>35</v>
      </c>
      <c r="C9438" s="19" t="s">
        <v>28</v>
      </c>
      <c r="D9438" s="19" t="s">
        <v>85</v>
      </c>
      <c r="E9438" s="2" t="n">
        <v>0.375</v>
      </c>
      <c r="F9438" s="2" t="n">
        <v>0.440972222222222</v>
      </c>
      <c r="H9438" s="1" t="s">
        <v>97</v>
      </c>
      <c r="I9438" s="19" t="s">
        <v>30</v>
      </c>
      <c r="J9438" s="3" t="n">
        <v>765</v>
      </c>
      <c r="K9438" s="3" t="n">
        <v>14600</v>
      </c>
      <c r="L9438" s="4" t="n">
        <v>19.0849673202614</v>
      </c>
    </row>
    <row r="9439" customFormat="false" ht="13.2" hidden="false" customHeight="false" outlineLevel="0" collapsed="false">
      <c r="C9439" s="19" t="s">
        <v>85</v>
      </c>
      <c r="D9439" s="19" t="s">
        <v>109</v>
      </c>
      <c r="E9439" s="2" t="n">
        <v>0.541666666666667</v>
      </c>
      <c r="F9439" s="2" t="n">
        <v>0.659722222222222</v>
      </c>
      <c r="G9439" s="2" t="n">
        <v>0.1006944445</v>
      </c>
      <c r="H9439" s="1" t="s">
        <v>100</v>
      </c>
      <c r="I9439" s="19" t="s">
        <v>30</v>
      </c>
      <c r="J9439" s="3" t="n">
        <v>1476</v>
      </c>
      <c r="K9439" s="3" t="n">
        <v>13260</v>
      </c>
      <c r="L9439" s="4" t="n">
        <v>8.98373983739837</v>
      </c>
    </row>
    <row r="9440" customFormat="false" ht="13.2" hidden="false" customHeight="false" outlineLevel="0" collapsed="false">
      <c r="C9440" s="19" t="s">
        <v>109</v>
      </c>
      <c r="D9440" s="19" t="s">
        <v>85</v>
      </c>
      <c r="E9440" s="2" t="n">
        <v>0.694444444444445</v>
      </c>
      <c r="F9440" s="2" t="n">
        <v>0.791666666666667</v>
      </c>
      <c r="G9440" s="2" t="n">
        <v>0.034722222222223</v>
      </c>
      <c r="H9440" s="1" t="s">
        <v>101</v>
      </c>
      <c r="I9440" s="19" t="s">
        <v>30</v>
      </c>
      <c r="J9440" s="3" t="n">
        <v>1476</v>
      </c>
      <c r="K9440" s="3" t="n">
        <v>14710</v>
      </c>
      <c r="L9440" s="4" t="n">
        <v>9.96612466124661</v>
      </c>
    </row>
    <row r="9441" customFormat="false" ht="13.2" hidden="false" customHeight="false" outlineLevel="0" collapsed="false">
      <c r="C9441" s="19" t="s">
        <v>85</v>
      </c>
      <c r="D9441" s="19" t="s">
        <v>28</v>
      </c>
      <c r="E9441" s="2" t="n">
        <v>0.84375</v>
      </c>
      <c r="F9441" s="2" t="n">
        <v>0.909722222222222</v>
      </c>
      <c r="G9441" s="2" t="n">
        <v>0.0520833333</v>
      </c>
      <c r="H9441" s="1" t="s">
        <v>91</v>
      </c>
      <c r="I9441" s="19" t="s">
        <v>30</v>
      </c>
      <c r="J9441" s="3" t="n">
        <v>765</v>
      </c>
      <c r="K9441" s="3" t="n">
        <v>14600</v>
      </c>
      <c r="L9441" s="4" t="n">
        <v>19.0849673202614</v>
      </c>
      <c r="M9441" s="3" t="n">
        <v>4482</v>
      </c>
      <c r="N9441" s="3" t="n">
        <v>57170</v>
      </c>
      <c r="O9441" s="4" t="n">
        <v>12.7554663096832</v>
      </c>
    </row>
    <row r="9443" customFormat="false" ht="13.2" hidden="false" customHeight="false" outlineLevel="0" collapsed="false">
      <c r="A9443" s="1" t="s">
        <v>59</v>
      </c>
      <c r="B9443" s="1" t="s">
        <v>35</v>
      </c>
      <c r="C9443" s="19" t="s">
        <v>28</v>
      </c>
      <c r="D9443" s="19" t="s">
        <v>85</v>
      </c>
      <c r="E9443" s="2" t="n">
        <v>0.375</v>
      </c>
      <c r="F9443" s="2" t="n">
        <v>0.440972222222222</v>
      </c>
      <c r="H9443" s="1" t="s">
        <v>97</v>
      </c>
      <c r="I9443" s="19" t="s">
        <v>30</v>
      </c>
      <c r="J9443" s="3" t="n">
        <v>765</v>
      </c>
      <c r="K9443" s="3" t="n">
        <v>14600</v>
      </c>
      <c r="L9443" s="4" t="n">
        <v>19.0849673202614</v>
      </c>
    </row>
    <row r="9444" customFormat="false" ht="13.2" hidden="false" customHeight="false" outlineLevel="0" collapsed="false">
      <c r="C9444" s="19" t="s">
        <v>85</v>
      </c>
      <c r="D9444" s="19" t="s">
        <v>109</v>
      </c>
      <c r="E9444" s="2" t="n">
        <v>0.541666666666667</v>
      </c>
      <c r="F9444" s="2" t="n">
        <v>0.659722222222222</v>
      </c>
      <c r="G9444" s="2" t="n">
        <v>0.1006944445</v>
      </c>
      <c r="H9444" s="1" t="s">
        <v>100</v>
      </c>
      <c r="I9444" s="19" t="s">
        <v>30</v>
      </c>
      <c r="J9444" s="3" t="n">
        <v>1476</v>
      </c>
      <c r="K9444" s="3" t="n">
        <v>13260</v>
      </c>
      <c r="L9444" s="4" t="n">
        <v>8.98373983739837</v>
      </c>
    </row>
    <row r="9445" customFormat="false" ht="13.2" hidden="false" customHeight="false" outlineLevel="0" collapsed="false">
      <c r="C9445" s="19" t="s">
        <v>109</v>
      </c>
      <c r="D9445" s="19" t="s">
        <v>85</v>
      </c>
      <c r="E9445" s="2" t="n">
        <v>0.694444444444445</v>
      </c>
      <c r="F9445" s="2" t="n">
        <v>0.791666666666667</v>
      </c>
      <c r="G9445" s="2" t="n">
        <v>0.034722222222223</v>
      </c>
      <c r="H9445" s="1" t="s">
        <v>101</v>
      </c>
      <c r="I9445" s="19" t="s">
        <v>30</v>
      </c>
      <c r="J9445" s="3" t="n">
        <v>1476</v>
      </c>
      <c r="K9445" s="3" t="n">
        <v>14710</v>
      </c>
      <c r="L9445" s="4" t="n">
        <v>9.96612466124661</v>
      </c>
    </row>
    <row r="9446" customFormat="false" ht="13.2" hidden="false" customHeight="false" outlineLevel="0" collapsed="false">
      <c r="C9446" s="19" t="s">
        <v>85</v>
      </c>
      <c r="D9446" s="19" t="s">
        <v>28</v>
      </c>
      <c r="E9446" s="2" t="n">
        <v>0.854166666666667</v>
      </c>
      <c r="F9446" s="2" t="n">
        <v>0.920138888888889</v>
      </c>
      <c r="G9446" s="2" t="n">
        <v>0.0625</v>
      </c>
      <c r="H9446" s="1" t="s">
        <v>92</v>
      </c>
      <c r="I9446" s="19" t="s">
        <v>30</v>
      </c>
      <c r="J9446" s="3" t="n">
        <v>765</v>
      </c>
      <c r="K9446" s="3" t="n">
        <v>14600</v>
      </c>
      <c r="L9446" s="4" t="n">
        <v>19.0849673202614</v>
      </c>
      <c r="M9446" s="3" t="n">
        <v>4482</v>
      </c>
      <c r="N9446" s="3" t="n">
        <v>57170</v>
      </c>
      <c r="O9446" s="4" t="n">
        <v>12.7554663096832</v>
      </c>
    </row>
    <row r="9448" customFormat="false" ht="13.2" hidden="false" customHeight="false" outlineLevel="0" collapsed="false">
      <c r="A9448" s="1" t="s">
        <v>59</v>
      </c>
      <c r="B9448" s="1" t="s">
        <v>35</v>
      </c>
      <c r="C9448" s="19" t="s">
        <v>28</v>
      </c>
      <c r="D9448" s="19" t="s">
        <v>85</v>
      </c>
      <c r="E9448" s="2" t="n">
        <v>0.375</v>
      </c>
      <c r="F9448" s="2" t="n">
        <v>0.440972222222222</v>
      </c>
      <c r="H9448" s="1" t="s">
        <v>97</v>
      </c>
      <c r="I9448" s="19" t="s">
        <v>30</v>
      </c>
      <c r="J9448" s="3" t="n">
        <v>765</v>
      </c>
      <c r="K9448" s="3" t="n">
        <v>14600</v>
      </c>
      <c r="L9448" s="4" t="n">
        <v>19.0849673202614</v>
      </c>
    </row>
    <row r="9449" customFormat="false" ht="13.2" hidden="false" customHeight="false" outlineLevel="0" collapsed="false">
      <c r="C9449" s="19" t="s">
        <v>85</v>
      </c>
      <c r="D9449" s="19" t="s">
        <v>109</v>
      </c>
      <c r="E9449" s="2" t="n">
        <v>0.541666666666667</v>
      </c>
      <c r="F9449" s="2" t="n">
        <v>0.659722222222222</v>
      </c>
      <c r="G9449" s="2" t="n">
        <v>0.1006944445</v>
      </c>
      <c r="H9449" s="1" t="s">
        <v>100</v>
      </c>
      <c r="I9449" s="19" t="s">
        <v>30</v>
      </c>
      <c r="J9449" s="3" t="n">
        <v>1476</v>
      </c>
      <c r="K9449" s="3" t="n">
        <v>13260</v>
      </c>
      <c r="L9449" s="4" t="n">
        <v>8.98373983739837</v>
      </c>
    </row>
    <row r="9450" customFormat="false" ht="13.2" hidden="false" customHeight="false" outlineLevel="0" collapsed="false">
      <c r="C9450" s="19" t="s">
        <v>109</v>
      </c>
      <c r="D9450" s="19" t="s">
        <v>85</v>
      </c>
      <c r="E9450" s="2" t="n">
        <v>0.694444444444445</v>
      </c>
      <c r="F9450" s="2" t="n">
        <v>0.791666666666667</v>
      </c>
      <c r="G9450" s="2" t="n">
        <v>0.034722222222223</v>
      </c>
      <c r="H9450" s="1" t="s">
        <v>101</v>
      </c>
      <c r="I9450" s="19" t="s">
        <v>30</v>
      </c>
      <c r="J9450" s="3" t="n">
        <v>1476</v>
      </c>
      <c r="K9450" s="3" t="n">
        <v>14710</v>
      </c>
      <c r="L9450" s="4" t="n">
        <v>9.96612466124661</v>
      </c>
    </row>
    <row r="9451" customFormat="false" ht="13.2" hidden="false" customHeight="false" outlineLevel="0" collapsed="false">
      <c r="C9451" s="19" t="s">
        <v>85</v>
      </c>
      <c r="D9451" s="19" t="s">
        <v>28</v>
      </c>
      <c r="E9451" s="2" t="n">
        <v>0.875</v>
      </c>
      <c r="F9451" s="2" t="n">
        <v>0.940972222222222</v>
      </c>
      <c r="G9451" s="2" t="n">
        <v>0.0833333333</v>
      </c>
      <c r="H9451" s="1" t="s">
        <v>93</v>
      </c>
      <c r="I9451" s="19" t="s">
        <v>30</v>
      </c>
      <c r="J9451" s="3" t="n">
        <v>765</v>
      </c>
      <c r="K9451" s="3" t="n">
        <v>14600</v>
      </c>
      <c r="L9451" s="4" t="n">
        <v>19.0849673202614</v>
      </c>
      <c r="M9451" s="3" t="n">
        <v>4482</v>
      </c>
      <c r="N9451" s="3" t="n">
        <v>57170</v>
      </c>
      <c r="O9451" s="4" t="n">
        <v>12.7554663096832</v>
      </c>
    </row>
    <row r="9453" customFormat="false" ht="13.2" hidden="false" customHeight="false" outlineLevel="0" collapsed="false">
      <c r="A9453" s="1" t="s">
        <v>59</v>
      </c>
      <c r="B9453" s="1" t="s">
        <v>35</v>
      </c>
      <c r="C9453" s="19" t="s">
        <v>28</v>
      </c>
      <c r="D9453" s="19" t="s">
        <v>85</v>
      </c>
      <c r="E9453" s="2" t="n">
        <v>0.375</v>
      </c>
      <c r="F9453" s="2" t="n">
        <v>0.440972222222222</v>
      </c>
      <c r="H9453" s="1" t="s">
        <v>97</v>
      </c>
      <c r="I9453" s="19" t="s">
        <v>30</v>
      </c>
      <c r="J9453" s="3" t="n">
        <v>765</v>
      </c>
      <c r="K9453" s="3" t="n">
        <v>14600</v>
      </c>
      <c r="L9453" s="4" t="n">
        <v>19.0849673202614</v>
      </c>
    </row>
    <row r="9454" customFormat="false" ht="13.2" hidden="false" customHeight="false" outlineLevel="0" collapsed="false">
      <c r="C9454" s="19" t="s">
        <v>85</v>
      </c>
      <c r="D9454" s="19" t="s">
        <v>109</v>
      </c>
      <c r="E9454" s="2" t="n">
        <v>0.541666666666667</v>
      </c>
      <c r="F9454" s="2" t="n">
        <v>0.659722222222222</v>
      </c>
      <c r="G9454" s="2" t="n">
        <v>0.1006944445</v>
      </c>
      <c r="H9454" s="1" t="s">
        <v>100</v>
      </c>
      <c r="I9454" s="19" t="s">
        <v>30</v>
      </c>
      <c r="J9454" s="3" t="n">
        <v>1476</v>
      </c>
      <c r="K9454" s="3" t="n">
        <v>13260</v>
      </c>
      <c r="L9454" s="4" t="n">
        <v>8.98373983739837</v>
      </c>
    </row>
    <row r="9455" customFormat="false" ht="13.2" hidden="false" customHeight="false" outlineLevel="0" collapsed="false">
      <c r="C9455" s="19" t="s">
        <v>109</v>
      </c>
      <c r="D9455" s="19" t="s">
        <v>85</v>
      </c>
      <c r="E9455" s="2" t="n">
        <v>0.694444444444445</v>
      </c>
      <c r="F9455" s="2" t="n">
        <v>0.791666666666667</v>
      </c>
      <c r="G9455" s="2" t="n">
        <v>0.034722222222223</v>
      </c>
      <c r="H9455" s="1" t="s">
        <v>101</v>
      </c>
      <c r="I9455" s="19" t="s">
        <v>30</v>
      </c>
      <c r="J9455" s="3" t="n">
        <v>1476</v>
      </c>
      <c r="K9455" s="3" t="n">
        <v>14710</v>
      </c>
      <c r="L9455" s="4" t="n">
        <v>9.96612466124661</v>
      </c>
    </row>
    <row r="9456" customFormat="false" ht="13.2" hidden="false" customHeight="false" outlineLevel="0" collapsed="false">
      <c r="C9456" s="19" t="s">
        <v>85</v>
      </c>
      <c r="D9456" s="19" t="s">
        <v>28</v>
      </c>
      <c r="E9456" s="2" t="n">
        <v>0.895833333333333</v>
      </c>
      <c r="F9456" s="2" t="n">
        <v>0.961805555555555</v>
      </c>
      <c r="G9456" s="2" t="n">
        <v>0.1041666666</v>
      </c>
      <c r="H9456" s="1" t="s">
        <v>94</v>
      </c>
      <c r="I9456" s="19" t="s">
        <v>30</v>
      </c>
      <c r="J9456" s="3" t="n">
        <v>765</v>
      </c>
      <c r="K9456" s="3" t="n">
        <v>14600</v>
      </c>
      <c r="L9456" s="4" t="n">
        <v>19.0849673202614</v>
      </c>
      <c r="M9456" s="3" t="n">
        <v>4482</v>
      </c>
      <c r="N9456" s="3" t="n">
        <v>57170</v>
      </c>
      <c r="O9456" s="4" t="n">
        <v>12.7554663096832</v>
      </c>
    </row>
    <row r="9458" customFormat="false" ht="13.2" hidden="false" customHeight="false" outlineLevel="0" collapsed="false">
      <c r="A9458" s="1" t="s">
        <v>59</v>
      </c>
      <c r="B9458" s="1" t="s">
        <v>35</v>
      </c>
      <c r="C9458" s="19" t="s">
        <v>28</v>
      </c>
      <c r="D9458" s="19" t="s">
        <v>85</v>
      </c>
      <c r="E9458" s="2" t="n">
        <v>0.395833333333333</v>
      </c>
      <c r="F9458" s="2" t="n">
        <v>0.465277777777778</v>
      </c>
      <c r="H9458" s="1" t="s">
        <v>106</v>
      </c>
      <c r="I9458" s="19" t="s">
        <v>30</v>
      </c>
      <c r="J9458" s="3" t="n">
        <v>765</v>
      </c>
      <c r="K9458" s="3" t="n">
        <v>14600</v>
      </c>
      <c r="L9458" s="4" t="n">
        <v>19.0849673202614</v>
      </c>
    </row>
    <row r="9459" customFormat="false" ht="13.2" hidden="false" customHeight="false" outlineLevel="0" collapsed="false">
      <c r="C9459" s="19" t="s">
        <v>85</v>
      </c>
      <c r="D9459" s="19" t="s">
        <v>109</v>
      </c>
      <c r="E9459" s="2" t="n">
        <v>0.541666666666667</v>
      </c>
      <c r="F9459" s="2" t="n">
        <v>0.659722222222222</v>
      </c>
      <c r="G9459" s="2" t="n">
        <v>0.0763888889</v>
      </c>
      <c r="H9459" s="1" t="s">
        <v>100</v>
      </c>
      <c r="I9459" s="19" t="s">
        <v>30</v>
      </c>
      <c r="J9459" s="3" t="n">
        <v>1476</v>
      </c>
      <c r="K9459" s="3" t="n">
        <v>13260</v>
      </c>
      <c r="L9459" s="4" t="n">
        <v>8.98373983739837</v>
      </c>
    </row>
    <row r="9460" customFormat="false" ht="13.2" hidden="false" customHeight="false" outlineLevel="0" collapsed="false">
      <c r="C9460" s="19" t="s">
        <v>109</v>
      </c>
      <c r="D9460" s="19" t="s">
        <v>85</v>
      </c>
      <c r="E9460" s="2" t="n">
        <v>0.694444444444445</v>
      </c>
      <c r="F9460" s="2" t="n">
        <v>0.791666666666667</v>
      </c>
      <c r="G9460" s="2" t="n">
        <v>0.034722222222223</v>
      </c>
      <c r="H9460" s="1" t="s">
        <v>101</v>
      </c>
      <c r="I9460" s="19" t="s">
        <v>30</v>
      </c>
      <c r="J9460" s="3" t="n">
        <v>1476</v>
      </c>
      <c r="K9460" s="3" t="n">
        <v>14710</v>
      </c>
      <c r="L9460" s="4" t="n">
        <v>9.96612466124661</v>
      </c>
    </row>
    <row r="9461" customFormat="false" ht="13.2" hidden="false" customHeight="false" outlineLevel="0" collapsed="false">
      <c r="C9461" s="19" t="s">
        <v>85</v>
      </c>
      <c r="D9461" s="19" t="s">
        <v>28</v>
      </c>
      <c r="E9461" s="2" t="n">
        <v>0.833333333333333</v>
      </c>
      <c r="F9461" s="2" t="n">
        <v>0.899305555555555</v>
      </c>
      <c r="G9461" s="2" t="n">
        <v>0.0416666666000001</v>
      </c>
      <c r="H9461" s="1" t="s">
        <v>90</v>
      </c>
      <c r="I9461" s="19" t="s">
        <v>30</v>
      </c>
      <c r="J9461" s="3" t="n">
        <v>765</v>
      </c>
      <c r="K9461" s="3" t="n">
        <v>14600</v>
      </c>
      <c r="L9461" s="4" t="n">
        <v>19.0849673202614</v>
      </c>
      <c r="M9461" s="3" t="n">
        <v>4482</v>
      </c>
      <c r="N9461" s="3" t="n">
        <v>57170</v>
      </c>
      <c r="O9461" s="4" t="n">
        <v>12.7554663096832</v>
      </c>
    </row>
    <row r="9463" customFormat="false" ht="13.2" hidden="false" customHeight="false" outlineLevel="0" collapsed="false">
      <c r="A9463" s="1" t="s">
        <v>59</v>
      </c>
      <c r="B9463" s="1" t="s">
        <v>35</v>
      </c>
      <c r="C9463" s="19" t="s">
        <v>28</v>
      </c>
      <c r="D9463" s="19" t="s">
        <v>85</v>
      </c>
      <c r="E9463" s="2" t="n">
        <v>0.395833333333333</v>
      </c>
      <c r="F9463" s="2" t="n">
        <v>0.465277777777778</v>
      </c>
      <c r="H9463" s="1" t="s">
        <v>106</v>
      </c>
      <c r="I9463" s="19" t="s">
        <v>30</v>
      </c>
      <c r="J9463" s="3" t="n">
        <v>765</v>
      </c>
      <c r="K9463" s="3" t="n">
        <v>14600</v>
      </c>
      <c r="L9463" s="4" t="n">
        <v>19.0849673202614</v>
      </c>
    </row>
    <row r="9464" customFormat="false" ht="13.2" hidden="false" customHeight="false" outlineLevel="0" collapsed="false">
      <c r="C9464" s="19" t="s">
        <v>85</v>
      </c>
      <c r="D9464" s="19" t="s">
        <v>109</v>
      </c>
      <c r="E9464" s="2" t="n">
        <v>0.541666666666667</v>
      </c>
      <c r="F9464" s="2" t="n">
        <v>0.659722222222222</v>
      </c>
      <c r="G9464" s="2" t="n">
        <v>0.0763888889</v>
      </c>
      <c r="H9464" s="1" t="s">
        <v>100</v>
      </c>
      <c r="I9464" s="19" t="s">
        <v>30</v>
      </c>
      <c r="J9464" s="3" t="n">
        <v>1476</v>
      </c>
      <c r="K9464" s="3" t="n">
        <v>13260</v>
      </c>
      <c r="L9464" s="4" t="n">
        <v>8.98373983739837</v>
      </c>
    </row>
    <row r="9465" customFormat="false" ht="13.2" hidden="false" customHeight="false" outlineLevel="0" collapsed="false">
      <c r="C9465" s="19" t="s">
        <v>109</v>
      </c>
      <c r="D9465" s="19" t="s">
        <v>85</v>
      </c>
      <c r="E9465" s="2" t="n">
        <v>0.694444444444445</v>
      </c>
      <c r="F9465" s="2" t="n">
        <v>0.791666666666667</v>
      </c>
      <c r="G9465" s="2" t="n">
        <v>0.034722222222223</v>
      </c>
      <c r="H9465" s="1" t="s">
        <v>101</v>
      </c>
      <c r="I9465" s="19" t="s">
        <v>30</v>
      </c>
      <c r="J9465" s="3" t="n">
        <v>1476</v>
      </c>
      <c r="K9465" s="3" t="n">
        <v>14710</v>
      </c>
      <c r="L9465" s="4" t="n">
        <v>9.96612466124661</v>
      </c>
    </row>
    <row r="9466" customFormat="false" ht="13.2" hidden="false" customHeight="false" outlineLevel="0" collapsed="false">
      <c r="C9466" s="19" t="s">
        <v>85</v>
      </c>
      <c r="D9466" s="19" t="s">
        <v>28</v>
      </c>
      <c r="E9466" s="2" t="n">
        <v>0.84375</v>
      </c>
      <c r="F9466" s="2" t="n">
        <v>0.909722222222222</v>
      </c>
      <c r="G9466" s="2" t="n">
        <v>0.0520833333</v>
      </c>
      <c r="H9466" s="1" t="s">
        <v>91</v>
      </c>
      <c r="I9466" s="19" t="s">
        <v>30</v>
      </c>
      <c r="J9466" s="3" t="n">
        <v>765</v>
      </c>
      <c r="K9466" s="3" t="n">
        <v>14600</v>
      </c>
      <c r="L9466" s="4" t="n">
        <v>19.0849673202614</v>
      </c>
      <c r="M9466" s="3" t="n">
        <v>4482</v>
      </c>
      <c r="N9466" s="3" t="n">
        <v>57170</v>
      </c>
      <c r="O9466" s="4" t="n">
        <v>12.7554663096832</v>
      </c>
    </row>
    <row r="9468" customFormat="false" ht="13.2" hidden="false" customHeight="false" outlineLevel="0" collapsed="false">
      <c r="A9468" s="1" t="s">
        <v>59</v>
      </c>
      <c r="B9468" s="1" t="s">
        <v>35</v>
      </c>
      <c r="C9468" s="19" t="s">
        <v>28</v>
      </c>
      <c r="D9468" s="19" t="s">
        <v>85</v>
      </c>
      <c r="E9468" s="2" t="n">
        <v>0.395833333333333</v>
      </c>
      <c r="F9468" s="2" t="n">
        <v>0.465277777777778</v>
      </c>
      <c r="H9468" s="1" t="s">
        <v>106</v>
      </c>
      <c r="I9468" s="19" t="s">
        <v>30</v>
      </c>
      <c r="J9468" s="3" t="n">
        <v>765</v>
      </c>
      <c r="K9468" s="3" t="n">
        <v>14600</v>
      </c>
      <c r="L9468" s="4" t="n">
        <v>19.0849673202614</v>
      </c>
    </row>
    <row r="9469" customFormat="false" ht="13.2" hidden="false" customHeight="false" outlineLevel="0" collapsed="false">
      <c r="C9469" s="19" t="s">
        <v>85</v>
      </c>
      <c r="D9469" s="19" t="s">
        <v>109</v>
      </c>
      <c r="E9469" s="2" t="n">
        <v>0.541666666666667</v>
      </c>
      <c r="F9469" s="2" t="n">
        <v>0.659722222222222</v>
      </c>
      <c r="G9469" s="2" t="n">
        <v>0.0763888889</v>
      </c>
      <c r="H9469" s="1" t="s">
        <v>100</v>
      </c>
      <c r="I9469" s="19" t="s">
        <v>30</v>
      </c>
      <c r="J9469" s="3" t="n">
        <v>1476</v>
      </c>
      <c r="K9469" s="3" t="n">
        <v>13260</v>
      </c>
      <c r="L9469" s="4" t="n">
        <v>8.98373983739837</v>
      </c>
    </row>
    <row r="9470" customFormat="false" ht="13.2" hidden="false" customHeight="false" outlineLevel="0" collapsed="false">
      <c r="C9470" s="19" t="s">
        <v>109</v>
      </c>
      <c r="D9470" s="19" t="s">
        <v>85</v>
      </c>
      <c r="E9470" s="2" t="n">
        <v>0.694444444444445</v>
      </c>
      <c r="F9470" s="2" t="n">
        <v>0.791666666666667</v>
      </c>
      <c r="G9470" s="2" t="n">
        <v>0.034722222222223</v>
      </c>
      <c r="H9470" s="1" t="s">
        <v>101</v>
      </c>
      <c r="I9470" s="19" t="s">
        <v>30</v>
      </c>
      <c r="J9470" s="3" t="n">
        <v>1476</v>
      </c>
      <c r="K9470" s="3" t="n">
        <v>14710</v>
      </c>
      <c r="L9470" s="4" t="n">
        <v>9.96612466124661</v>
      </c>
    </row>
    <row r="9471" customFormat="false" ht="13.2" hidden="false" customHeight="false" outlineLevel="0" collapsed="false">
      <c r="C9471" s="19" t="s">
        <v>85</v>
      </c>
      <c r="D9471" s="19" t="s">
        <v>28</v>
      </c>
      <c r="E9471" s="2" t="n">
        <v>0.854166666666667</v>
      </c>
      <c r="F9471" s="2" t="n">
        <v>0.920138888888889</v>
      </c>
      <c r="G9471" s="2" t="n">
        <v>0.0625</v>
      </c>
      <c r="H9471" s="1" t="s">
        <v>92</v>
      </c>
      <c r="I9471" s="19" t="s">
        <v>30</v>
      </c>
      <c r="J9471" s="3" t="n">
        <v>765</v>
      </c>
      <c r="K9471" s="3" t="n">
        <v>14600</v>
      </c>
      <c r="L9471" s="4" t="n">
        <v>19.0849673202614</v>
      </c>
      <c r="M9471" s="3" t="n">
        <v>4482</v>
      </c>
      <c r="N9471" s="3" t="n">
        <v>57170</v>
      </c>
      <c r="O9471" s="4" t="n">
        <v>12.7554663096832</v>
      </c>
    </row>
    <row r="9473" customFormat="false" ht="13.2" hidden="false" customHeight="false" outlineLevel="0" collapsed="false">
      <c r="A9473" s="1" t="s">
        <v>59</v>
      </c>
      <c r="B9473" s="1" t="s">
        <v>35</v>
      </c>
      <c r="C9473" s="19" t="s">
        <v>28</v>
      </c>
      <c r="D9473" s="19" t="s">
        <v>85</v>
      </c>
      <c r="E9473" s="2" t="n">
        <v>0.395833333333333</v>
      </c>
      <c r="F9473" s="2" t="n">
        <v>0.465277777777778</v>
      </c>
      <c r="H9473" s="1" t="s">
        <v>106</v>
      </c>
      <c r="I9473" s="19" t="s">
        <v>30</v>
      </c>
      <c r="J9473" s="3" t="n">
        <v>765</v>
      </c>
      <c r="K9473" s="3" t="n">
        <v>14600</v>
      </c>
      <c r="L9473" s="4" t="n">
        <v>19.0849673202614</v>
      </c>
    </row>
    <row r="9474" customFormat="false" ht="13.2" hidden="false" customHeight="false" outlineLevel="0" collapsed="false">
      <c r="C9474" s="19" t="s">
        <v>85</v>
      </c>
      <c r="D9474" s="19" t="s">
        <v>109</v>
      </c>
      <c r="E9474" s="2" t="n">
        <v>0.541666666666667</v>
      </c>
      <c r="F9474" s="2" t="n">
        <v>0.659722222222222</v>
      </c>
      <c r="G9474" s="2" t="n">
        <v>0.0763888889</v>
      </c>
      <c r="H9474" s="1" t="s">
        <v>100</v>
      </c>
      <c r="I9474" s="19" t="s">
        <v>30</v>
      </c>
      <c r="J9474" s="3" t="n">
        <v>1476</v>
      </c>
      <c r="K9474" s="3" t="n">
        <v>13260</v>
      </c>
      <c r="L9474" s="4" t="n">
        <v>8.98373983739837</v>
      </c>
    </row>
    <row r="9475" customFormat="false" ht="13.2" hidden="false" customHeight="false" outlineLevel="0" collapsed="false">
      <c r="C9475" s="19" t="s">
        <v>109</v>
      </c>
      <c r="D9475" s="19" t="s">
        <v>85</v>
      </c>
      <c r="E9475" s="2" t="n">
        <v>0.694444444444445</v>
      </c>
      <c r="F9475" s="2" t="n">
        <v>0.791666666666667</v>
      </c>
      <c r="G9475" s="2" t="n">
        <v>0.034722222222223</v>
      </c>
      <c r="H9475" s="1" t="s">
        <v>101</v>
      </c>
      <c r="I9475" s="19" t="s">
        <v>30</v>
      </c>
      <c r="J9475" s="3" t="n">
        <v>1476</v>
      </c>
      <c r="K9475" s="3" t="n">
        <v>14710</v>
      </c>
      <c r="L9475" s="4" t="n">
        <v>9.96612466124661</v>
      </c>
    </row>
    <row r="9476" customFormat="false" ht="13.2" hidden="false" customHeight="false" outlineLevel="0" collapsed="false">
      <c r="C9476" s="19" t="s">
        <v>85</v>
      </c>
      <c r="D9476" s="19" t="s">
        <v>28</v>
      </c>
      <c r="E9476" s="2" t="n">
        <v>0.875</v>
      </c>
      <c r="F9476" s="2" t="n">
        <v>0.940972222222222</v>
      </c>
      <c r="G9476" s="2" t="n">
        <v>0.0833333333</v>
      </c>
      <c r="H9476" s="1" t="s">
        <v>93</v>
      </c>
      <c r="I9476" s="19" t="s">
        <v>30</v>
      </c>
      <c r="J9476" s="3" t="n">
        <v>765</v>
      </c>
      <c r="K9476" s="3" t="n">
        <v>14600</v>
      </c>
      <c r="L9476" s="4" t="n">
        <v>19.0849673202614</v>
      </c>
      <c r="M9476" s="3" t="n">
        <v>4482</v>
      </c>
      <c r="N9476" s="3" t="n">
        <v>57170</v>
      </c>
      <c r="O9476" s="4" t="n">
        <v>12.7554663096832</v>
      </c>
    </row>
    <row r="9478" customFormat="false" ht="13.2" hidden="false" customHeight="false" outlineLevel="0" collapsed="false">
      <c r="A9478" s="1" t="s">
        <v>59</v>
      </c>
      <c r="B9478" s="1" t="s">
        <v>35</v>
      </c>
      <c r="C9478" s="19" t="s">
        <v>28</v>
      </c>
      <c r="D9478" s="19" t="s">
        <v>85</v>
      </c>
      <c r="E9478" s="2" t="n">
        <v>0.395833333333333</v>
      </c>
      <c r="F9478" s="2" t="n">
        <v>0.465277777777778</v>
      </c>
      <c r="H9478" s="1" t="s">
        <v>106</v>
      </c>
      <c r="I9478" s="19" t="s">
        <v>30</v>
      </c>
      <c r="J9478" s="3" t="n">
        <v>765</v>
      </c>
      <c r="K9478" s="3" t="n">
        <v>14600</v>
      </c>
      <c r="L9478" s="4" t="n">
        <v>19.0849673202614</v>
      </c>
    </row>
    <row r="9479" customFormat="false" ht="13.2" hidden="false" customHeight="false" outlineLevel="0" collapsed="false">
      <c r="C9479" s="19" t="s">
        <v>85</v>
      </c>
      <c r="D9479" s="19" t="s">
        <v>109</v>
      </c>
      <c r="E9479" s="2" t="n">
        <v>0.541666666666667</v>
      </c>
      <c r="F9479" s="2" t="n">
        <v>0.659722222222222</v>
      </c>
      <c r="G9479" s="2" t="n">
        <v>0.0763888889</v>
      </c>
      <c r="H9479" s="1" t="s">
        <v>100</v>
      </c>
      <c r="I9479" s="19" t="s">
        <v>30</v>
      </c>
      <c r="J9479" s="3" t="n">
        <v>1476</v>
      </c>
      <c r="K9479" s="3" t="n">
        <v>13260</v>
      </c>
      <c r="L9479" s="4" t="n">
        <v>8.98373983739837</v>
      </c>
    </row>
    <row r="9480" customFormat="false" ht="13.2" hidden="false" customHeight="false" outlineLevel="0" collapsed="false">
      <c r="C9480" s="19" t="s">
        <v>109</v>
      </c>
      <c r="D9480" s="19" t="s">
        <v>85</v>
      </c>
      <c r="E9480" s="2" t="n">
        <v>0.694444444444445</v>
      </c>
      <c r="F9480" s="2" t="n">
        <v>0.791666666666667</v>
      </c>
      <c r="G9480" s="2" t="n">
        <v>0.034722222222223</v>
      </c>
      <c r="H9480" s="1" t="s">
        <v>101</v>
      </c>
      <c r="I9480" s="19" t="s">
        <v>30</v>
      </c>
      <c r="J9480" s="3" t="n">
        <v>1476</v>
      </c>
      <c r="K9480" s="3" t="n">
        <v>14710</v>
      </c>
      <c r="L9480" s="4" t="n">
        <v>9.96612466124661</v>
      </c>
    </row>
    <row r="9481" customFormat="false" ht="13.2" hidden="false" customHeight="false" outlineLevel="0" collapsed="false">
      <c r="C9481" s="19" t="s">
        <v>85</v>
      </c>
      <c r="D9481" s="19" t="s">
        <v>28</v>
      </c>
      <c r="E9481" s="2" t="n">
        <v>0.895833333333333</v>
      </c>
      <c r="F9481" s="2" t="n">
        <v>0.961805555555555</v>
      </c>
      <c r="G9481" s="2" t="n">
        <v>0.1041666666</v>
      </c>
      <c r="H9481" s="1" t="s">
        <v>94</v>
      </c>
      <c r="I9481" s="19" t="s">
        <v>30</v>
      </c>
      <c r="J9481" s="3" t="n">
        <v>765</v>
      </c>
      <c r="K9481" s="3" t="n">
        <v>14600</v>
      </c>
      <c r="L9481" s="4" t="n">
        <v>19.0849673202614</v>
      </c>
      <c r="M9481" s="3" t="n">
        <v>4482</v>
      </c>
      <c r="N9481" s="3" t="n">
        <v>57170</v>
      </c>
      <c r="O9481" s="4" t="n">
        <v>12.7554663096832</v>
      </c>
    </row>
    <row r="9483" customFormat="false" ht="13.2" hidden="false" customHeight="false" outlineLevel="0" collapsed="false">
      <c r="A9483" s="1" t="s">
        <v>59</v>
      </c>
      <c r="B9483" s="1" t="s">
        <v>35</v>
      </c>
      <c r="C9483" s="19" t="s">
        <v>28</v>
      </c>
      <c r="D9483" s="19" t="s">
        <v>85</v>
      </c>
      <c r="E9483" s="2" t="n">
        <v>0.430555555555556</v>
      </c>
      <c r="F9483" s="2" t="n">
        <v>0.5</v>
      </c>
      <c r="H9483" s="1" t="s">
        <v>114</v>
      </c>
      <c r="I9483" s="19" t="s">
        <v>30</v>
      </c>
      <c r="J9483" s="3" t="n">
        <v>765</v>
      </c>
      <c r="K9483" s="3" t="n">
        <v>14600</v>
      </c>
      <c r="L9483" s="4" t="n">
        <v>19.0849673202614</v>
      </c>
    </row>
    <row r="9484" customFormat="false" ht="13.2" hidden="false" customHeight="false" outlineLevel="0" collapsed="false">
      <c r="C9484" s="19" t="s">
        <v>85</v>
      </c>
      <c r="D9484" s="19" t="s">
        <v>109</v>
      </c>
      <c r="E9484" s="2" t="n">
        <v>0.541666666666667</v>
      </c>
      <c r="F9484" s="2" t="n">
        <v>0.659722222222222</v>
      </c>
      <c r="G9484" s="2" t="n">
        <v>0.0416666667</v>
      </c>
      <c r="H9484" s="1" t="s">
        <v>100</v>
      </c>
      <c r="I9484" s="19" t="s">
        <v>30</v>
      </c>
      <c r="J9484" s="3" t="n">
        <v>1476</v>
      </c>
      <c r="K9484" s="3" t="n">
        <v>13260</v>
      </c>
      <c r="L9484" s="4" t="n">
        <v>8.98373983739837</v>
      </c>
    </row>
    <row r="9485" customFormat="false" ht="13.2" hidden="false" customHeight="false" outlineLevel="0" collapsed="false">
      <c r="C9485" s="19" t="s">
        <v>109</v>
      </c>
      <c r="D9485" s="19" t="s">
        <v>85</v>
      </c>
      <c r="E9485" s="2" t="n">
        <v>0.694444444444445</v>
      </c>
      <c r="F9485" s="2" t="n">
        <v>0.791666666666667</v>
      </c>
      <c r="G9485" s="2" t="n">
        <v>0.034722222222223</v>
      </c>
      <c r="H9485" s="1" t="s">
        <v>101</v>
      </c>
      <c r="I9485" s="19" t="s">
        <v>30</v>
      </c>
      <c r="J9485" s="3" t="n">
        <v>1476</v>
      </c>
      <c r="K9485" s="3" t="n">
        <v>14710</v>
      </c>
      <c r="L9485" s="4" t="n">
        <v>9.96612466124661</v>
      </c>
    </row>
    <row r="9486" customFormat="false" ht="13.2" hidden="false" customHeight="false" outlineLevel="0" collapsed="false">
      <c r="C9486" s="19" t="s">
        <v>85</v>
      </c>
      <c r="D9486" s="19" t="s">
        <v>28</v>
      </c>
      <c r="E9486" s="2" t="n">
        <v>0.833333333333333</v>
      </c>
      <c r="F9486" s="2" t="n">
        <v>0.899305555555555</v>
      </c>
      <c r="G9486" s="2" t="n">
        <v>0.0416666666000001</v>
      </c>
      <c r="H9486" s="1" t="s">
        <v>90</v>
      </c>
      <c r="I9486" s="19" t="s">
        <v>30</v>
      </c>
      <c r="J9486" s="3" t="n">
        <v>765</v>
      </c>
      <c r="K9486" s="3" t="n">
        <v>14600</v>
      </c>
      <c r="L9486" s="4" t="n">
        <v>19.0849673202614</v>
      </c>
      <c r="M9486" s="3" t="n">
        <v>4482</v>
      </c>
      <c r="N9486" s="3" t="n">
        <v>57170</v>
      </c>
      <c r="O9486" s="4" t="n">
        <v>12.7554663096832</v>
      </c>
    </row>
    <row r="9488" customFormat="false" ht="13.2" hidden="false" customHeight="false" outlineLevel="0" collapsed="false">
      <c r="A9488" s="1" t="s">
        <v>59</v>
      </c>
      <c r="B9488" s="1" t="s">
        <v>35</v>
      </c>
      <c r="C9488" s="19" t="s">
        <v>28</v>
      </c>
      <c r="D9488" s="19" t="s">
        <v>85</v>
      </c>
      <c r="E9488" s="2" t="n">
        <v>0.430555555555556</v>
      </c>
      <c r="F9488" s="2" t="n">
        <v>0.5</v>
      </c>
      <c r="H9488" s="1" t="s">
        <v>114</v>
      </c>
      <c r="I9488" s="19" t="s">
        <v>30</v>
      </c>
      <c r="J9488" s="3" t="n">
        <v>765</v>
      </c>
      <c r="K9488" s="3" t="n">
        <v>14600</v>
      </c>
      <c r="L9488" s="4" t="n">
        <v>19.0849673202614</v>
      </c>
    </row>
    <row r="9489" customFormat="false" ht="13.2" hidden="false" customHeight="false" outlineLevel="0" collapsed="false">
      <c r="C9489" s="19" t="s">
        <v>85</v>
      </c>
      <c r="D9489" s="19" t="s">
        <v>109</v>
      </c>
      <c r="E9489" s="2" t="n">
        <v>0.541666666666667</v>
      </c>
      <c r="F9489" s="2" t="n">
        <v>0.659722222222222</v>
      </c>
      <c r="G9489" s="2" t="n">
        <v>0.0416666667</v>
      </c>
      <c r="H9489" s="1" t="s">
        <v>100</v>
      </c>
      <c r="I9489" s="19" t="s">
        <v>30</v>
      </c>
      <c r="J9489" s="3" t="n">
        <v>1476</v>
      </c>
      <c r="K9489" s="3" t="n">
        <v>13260</v>
      </c>
      <c r="L9489" s="4" t="n">
        <v>8.98373983739837</v>
      </c>
    </row>
    <row r="9490" customFormat="false" ht="13.2" hidden="false" customHeight="false" outlineLevel="0" collapsed="false">
      <c r="C9490" s="19" t="s">
        <v>109</v>
      </c>
      <c r="D9490" s="19" t="s">
        <v>85</v>
      </c>
      <c r="E9490" s="2" t="n">
        <v>0.694444444444445</v>
      </c>
      <c r="F9490" s="2" t="n">
        <v>0.791666666666667</v>
      </c>
      <c r="G9490" s="2" t="n">
        <v>0.034722222222223</v>
      </c>
      <c r="H9490" s="1" t="s">
        <v>101</v>
      </c>
      <c r="I9490" s="19" t="s">
        <v>30</v>
      </c>
      <c r="J9490" s="3" t="n">
        <v>1476</v>
      </c>
      <c r="K9490" s="3" t="n">
        <v>14710</v>
      </c>
      <c r="L9490" s="4" t="n">
        <v>9.96612466124661</v>
      </c>
    </row>
    <row r="9491" customFormat="false" ht="13.2" hidden="false" customHeight="false" outlineLevel="0" collapsed="false">
      <c r="C9491" s="19" t="s">
        <v>85</v>
      </c>
      <c r="D9491" s="19" t="s">
        <v>28</v>
      </c>
      <c r="E9491" s="2" t="n">
        <v>0.84375</v>
      </c>
      <c r="F9491" s="2" t="n">
        <v>0.909722222222222</v>
      </c>
      <c r="G9491" s="2" t="n">
        <v>0.0520833333</v>
      </c>
      <c r="H9491" s="1" t="s">
        <v>91</v>
      </c>
      <c r="I9491" s="19" t="s">
        <v>30</v>
      </c>
      <c r="J9491" s="3" t="n">
        <v>765</v>
      </c>
      <c r="K9491" s="3" t="n">
        <v>14600</v>
      </c>
      <c r="L9491" s="4" t="n">
        <v>19.0849673202614</v>
      </c>
      <c r="M9491" s="3" t="n">
        <v>4482</v>
      </c>
      <c r="N9491" s="3" t="n">
        <v>57170</v>
      </c>
      <c r="O9491" s="4" t="n">
        <v>12.7554663096832</v>
      </c>
    </row>
    <row r="9493" customFormat="false" ht="13.2" hidden="false" customHeight="false" outlineLevel="0" collapsed="false">
      <c r="A9493" s="1" t="s">
        <v>59</v>
      </c>
      <c r="B9493" s="1" t="s">
        <v>35</v>
      </c>
      <c r="C9493" s="19" t="s">
        <v>28</v>
      </c>
      <c r="D9493" s="19" t="s">
        <v>85</v>
      </c>
      <c r="E9493" s="2" t="n">
        <v>0.430555555555556</v>
      </c>
      <c r="F9493" s="2" t="n">
        <v>0.5</v>
      </c>
      <c r="H9493" s="1" t="s">
        <v>114</v>
      </c>
      <c r="I9493" s="19" t="s">
        <v>30</v>
      </c>
      <c r="J9493" s="3" t="n">
        <v>765</v>
      </c>
      <c r="K9493" s="3" t="n">
        <v>14600</v>
      </c>
      <c r="L9493" s="4" t="n">
        <v>19.0849673202614</v>
      </c>
    </row>
    <row r="9494" customFormat="false" ht="13.2" hidden="false" customHeight="false" outlineLevel="0" collapsed="false">
      <c r="C9494" s="19" t="s">
        <v>85</v>
      </c>
      <c r="D9494" s="19" t="s">
        <v>109</v>
      </c>
      <c r="E9494" s="2" t="n">
        <v>0.541666666666667</v>
      </c>
      <c r="F9494" s="2" t="n">
        <v>0.659722222222222</v>
      </c>
      <c r="G9494" s="2" t="n">
        <v>0.0416666667</v>
      </c>
      <c r="H9494" s="1" t="s">
        <v>100</v>
      </c>
      <c r="I9494" s="19" t="s">
        <v>30</v>
      </c>
      <c r="J9494" s="3" t="n">
        <v>1476</v>
      </c>
      <c r="K9494" s="3" t="n">
        <v>13260</v>
      </c>
      <c r="L9494" s="4" t="n">
        <v>8.98373983739837</v>
      </c>
    </row>
    <row r="9495" customFormat="false" ht="13.2" hidden="false" customHeight="false" outlineLevel="0" collapsed="false">
      <c r="C9495" s="19" t="s">
        <v>109</v>
      </c>
      <c r="D9495" s="19" t="s">
        <v>85</v>
      </c>
      <c r="E9495" s="2" t="n">
        <v>0.694444444444445</v>
      </c>
      <c r="F9495" s="2" t="n">
        <v>0.791666666666667</v>
      </c>
      <c r="G9495" s="2" t="n">
        <v>0.034722222222223</v>
      </c>
      <c r="H9495" s="1" t="s">
        <v>101</v>
      </c>
      <c r="I9495" s="19" t="s">
        <v>30</v>
      </c>
      <c r="J9495" s="3" t="n">
        <v>1476</v>
      </c>
      <c r="K9495" s="3" t="n">
        <v>14710</v>
      </c>
      <c r="L9495" s="4" t="n">
        <v>9.96612466124661</v>
      </c>
    </row>
    <row r="9496" customFormat="false" ht="13.2" hidden="false" customHeight="false" outlineLevel="0" collapsed="false">
      <c r="C9496" s="19" t="s">
        <v>85</v>
      </c>
      <c r="D9496" s="19" t="s">
        <v>28</v>
      </c>
      <c r="E9496" s="2" t="n">
        <v>0.854166666666667</v>
      </c>
      <c r="F9496" s="2" t="n">
        <v>0.920138888888889</v>
      </c>
      <c r="G9496" s="2" t="n">
        <v>0.0625</v>
      </c>
      <c r="H9496" s="1" t="s">
        <v>92</v>
      </c>
      <c r="I9496" s="19" t="s">
        <v>30</v>
      </c>
      <c r="J9496" s="3" t="n">
        <v>765</v>
      </c>
      <c r="K9496" s="3" t="n">
        <v>14600</v>
      </c>
      <c r="L9496" s="4" t="n">
        <v>19.0849673202614</v>
      </c>
      <c r="M9496" s="3" t="n">
        <v>4482</v>
      </c>
      <c r="N9496" s="3" t="n">
        <v>57170</v>
      </c>
      <c r="O9496" s="4" t="n">
        <v>12.7554663096832</v>
      </c>
    </row>
    <row r="9498" customFormat="false" ht="13.2" hidden="false" customHeight="false" outlineLevel="0" collapsed="false">
      <c r="A9498" s="1" t="s">
        <v>59</v>
      </c>
      <c r="B9498" s="1" t="s">
        <v>35</v>
      </c>
      <c r="C9498" s="19" t="s">
        <v>28</v>
      </c>
      <c r="D9498" s="19" t="s">
        <v>85</v>
      </c>
      <c r="E9498" s="2" t="n">
        <v>0.430555555555556</v>
      </c>
      <c r="F9498" s="2" t="n">
        <v>0.5</v>
      </c>
      <c r="H9498" s="1" t="s">
        <v>114</v>
      </c>
      <c r="I9498" s="19" t="s">
        <v>30</v>
      </c>
      <c r="J9498" s="3" t="n">
        <v>765</v>
      </c>
      <c r="K9498" s="3" t="n">
        <v>14600</v>
      </c>
      <c r="L9498" s="4" t="n">
        <v>19.0849673202614</v>
      </c>
    </row>
    <row r="9499" customFormat="false" ht="13.2" hidden="false" customHeight="false" outlineLevel="0" collapsed="false">
      <c r="C9499" s="19" t="s">
        <v>85</v>
      </c>
      <c r="D9499" s="19" t="s">
        <v>109</v>
      </c>
      <c r="E9499" s="2" t="n">
        <v>0.541666666666667</v>
      </c>
      <c r="F9499" s="2" t="n">
        <v>0.659722222222222</v>
      </c>
      <c r="G9499" s="2" t="n">
        <v>0.0416666667</v>
      </c>
      <c r="H9499" s="1" t="s">
        <v>100</v>
      </c>
      <c r="I9499" s="19" t="s">
        <v>30</v>
      </c>
      <c r="J9499" s="3" t="n">
        <v>1476</v>
      </c>
      <c r="K9499" s="3" t="n">
        <v>13260</v>
      </c>
      <c r="L9499" s="4" t="n">
        <v>8.98373983739837</v>
      </c>
    </row>
    <row r="9500" customFormat="false" ht="13.2" hidden="false" customHeight="false" outlineLevel="0" collapsed="false">
      <c r="C9500" s="19" t="s">
        <v>109</v>
      </c>
      <c r="D9500" s="19" t="s">
        <v>85</v>
      </c>
      <c r="E9500" s="2" t="n">
        <v>0.694444444444445</v>
      </c>
      <c r="F9500" s="2" t="n">
        <v>0.791666666666667</v>
      </c>
      <c r="G9500" s="2" t="n">
        <v>0.034722222222223</v>
      </c>
      <c r="H9500" s="1" t="s">
        <v>101</v>
      </c>
      <c r="I9500" s="19" t="s">
        <v>30</v>
      </c>
      <c r="J9500" s="3" t="n">
        <v>1476</v>
      </c>
      <c r="K9500" s="3" t="n">
        <v>14710</v>
      </c>
      <c r="L9500" s="4" t="n">
        <v>9.96612466124661</v>
      </c>
    </row>
    <row r="9501" customFormat="false" ht="13.2" hidden="false" customHeight="false" outlineLevel="0" collapsed="false">
      <c r="C9501" s="19" t="s">
        <v>85</v>
      </c>
      <c r="D9501" s="19" t="s">
        <v>28</v>
      </c>
      <c r="E9501" s="2" t="n">
        <v>0.875</v>
      </c>
      <c r="F9501" s="2" t="n">
        <v>0.940972222222222</v>
      </c>
      <c r="G9501" s="2" t="n">
        <v>0.0833333333</v>
      </c>
      <c r="H9501" s="1" t="s">
        <v>93</v>
      </c>
      <c r="I9501" s="19" t="s">
        <v>30</v>
      </c>
      <c r="J9501" s="3" t="n">
        <v>765</v>
      </c>
      <c r="K9501" s="3" t="n">
        <v>14600</v>
      </c>
      <c r="L9501" s="4" t="n">
        <v>19.0849673202614</v>
      </c>
      <c r="M9501" s="3" t="n">
        <v>4482</v>
      </c>
      <c r="N9501" s="3" t="n">
        <v>57170</v>
      </c>
      <c r="O9501" s="4" t="n">
        <v>12.7554663096832</v>
      </c>
    </row>
    <row r="9503" customFormat="false" ht="13.2" hidden="false" customHeight="false" outlineLevel="0" collapsed="false">
      <c r="A9503" s="1" t="s">
        <v>59</v>
      </c>
      <c r="B9503" s="1" t="s">
        <v>35</v>
      </c>
      <c r="C9503" s="19" t="s">
        <v>28</v>
      </c>
      <c r="D9503" s="19" t="s">
        <v>85</v>
      </c>
      <c r="E9503" s="2" t="n">
        <v>0.430555555555556</v>
      </c>
      <c r="F9503" s="2" t="n">
        <v>0.5</v>
      </c>
      <c r="H9503" s="1" t="s">
        <v>114</v>
      </c>
      <c r="I9503" s="19" t="s">
        <v>30</v>
      </c>
      <c r="J9503" s="3" t="n">
        <v>765</v>
      </c>
      <c r="K9503" s="3" t="n">
        <v>14600</v>
      </c>
      <c r="L9503" s="4" t="n">
        <v>19.0849673202614</v>
      </c>
    </row>
    <row r="9504" customFormat="false" ht="13.2" hidden="false" customHeight="false" outlineLevel="0" collapsed="false">
      <c r="C9504" s="19" t="s">
        <v>85</v>
      </c>
      <c r="D9504" s="19" t="s">
        <v>109</v>
      </c>
      <c r="E9504" s="2" t="n">
        <v>0.541666666666667</v>
      </c>
      <c r="F9504" s="2" t="n">
        <v>0.659722222222222</v>
      </c>
      <c r="G9504" s="2" t="n">
        <v>0.0416666667</v>
      </c>
      <c r="H9504" s="1" t="s">
        <v>100</v>
      </c>
      <c r="I9504" s="19" t="s">
        <v>30</v>
      </c>
      <c r="J9504" s="3" t="n">
        <v>1476</v>
      </c>
      <c r="K9504" s="3" t="n">
        <v>13260</v>
      </c>
      <c r="L9504" s="4" t="n">
        <v>8.98373983739837</v>
      </c>
    </row>
    <row r="9505" customFormat="false" ht="13.2" hidden="false" customHeight="false" outlineLevel="0" collapsed="false">
      <c r="C9505" s="19" t="s">
        <v>109</v>
      </c>
      <c r="D9505" s="19" t="s">
        <v>85</v>
      </c>
      <c r="E9505" s="2" t="n">
        <v>0.694444444444445</v>
      </c>
      <c r="F9505" s="2" t="n">
        <v>0.791666666666667</v>
      </c>
      <c r="G9505" s="2" t="n">
        <v>0.034722222222223</v>
      </c>
      <c r="H9505" s="1" t="s">
        <v>101</v>
      </c>
      <c r="I9505" s="19" t="s">
        <v>30</v>
      </c>
      <c r="J9505" s="3" t="n">
        <v>1476</v>
      </c>
      <c r="K9505" s="3" t="n">
        <v>14710</v>
      </c>
      <c r="L9505" s="4" t="n">
        <v>9.96612466124661</v>
      </c>
    </row>
    <row r="9506" customFormat="false" ht="13.2" hidden="false" customHeight="false" outlineLevel="0" collapsed="false">
      <c r="C9506" s="19" t="s">
        <v>85</v>
      </c>
      <c r="D9506" s="19" t="s">
        <v>28</v>
      </c>
      <c r="E9506" s="2" t="n">
        <v>0.895833333333333</v>
      </c>
      <c r="F9506" s="2" t="n">
        <v>0.961805555555555</v>
      </c>
      <c r="G9506" s="2" t="n">
        <v>0.1041666666</v>
      </c>
      <c r="H9506" s="1" t="s">
        <v>94</v>
      </c>
      <c r="I9506" s="19" t="s">
        <v>30</v>
      </c>
      <c r="J9506" s="3" t="n">
        <v>765</v>
      </c>
      <c r="K9506" s="3" t="n">
        <v>14600</v>
      </c>
      <c r="L9506" s="4" t="n">
        <v>19.0849673202614</v>
      </c>
      <c r="M9506" s="3" t="n">
        <v>4482</v>
      </c>
      <c r="N9506" s="3" t="n">
        <v>57170</v>
      </c>
      <c r="O9506" s="4" t="n">
        <v>12.7554663096832</v>
      </c>
    </row>
    <row r="9508" customFormat="false" ht="13.2" hidden="false" customHeight="false" outlineLevel="0" collapsed="false">
      <c r="A9508" s="1" t="s">
        <v>59</v>
      </c>
      <c r="B9508" s="1" t="s">
        <v>35</v>
      </c>
      <c r="C9508" s="19" t="s">
        <v>28</v>
      </c>
      <c r="D9508" s="19" t="s">
        <v>85</v>
      </c>
      <c r="E9508" s="2" t="n">
        <v>0.4375</v>
      </c>
      <c r="F9508" s="2" t="n">
        <v>0.506944444444444</v>
      </c>
      <c r="H9508" s="1" t="s">
        <v>108</v>
      </c>
      <c r="I9508" s="19" t="s">
        <v>30</v>
      </c>
      <c r="J9508" s="3" t="n">
        <v>765</v>
      </c>
      <c r="K9508" s="3" t="n">
        <v>14600</v>
      </c>
      <c r="L9508" s="4" t="n">
        <v>19.0849673202614</v>
      </c>
    </row>
    <row r="9509" customFormat="false" ht="13.2" hidden="false" customHeight="false" outlineLevel="0" collapsed="false">
      <c r="C9509" s="19" t="s">
        <v>85</v>
      </c>
      <c r="D9509" s="19" t="s">
        <v>109</v>
      </c>
      <c r="E9509" s="2" t="n">
        <v>0.541666666666667</v>
      </c>
      <c r="F9509" s="2" t="n">
        <v>0.659722222222222</v>
      </c>
      <c r="G9509" s="2" t="n">
        <v>0.0347222223</v>
      </c>
      <c r="H9509" s="1" t="s">
        <v>100</v>
      </c>
      <c r="I9509" s="19" t="s">
        <v>30</v>
      </c>
      <c r="J9509" s="3" t="n">
        <v>1476</v>
      </c>
      <c r="K9509" s="3" t="n">
        <v>13260</v>
      </c>
      <c r="L9509" s="4" t="n">
        <v>8.98373983739837</v>
      </c>
    </row>
    <row r="9510" customFormat="false" ht="13.2" hidden="false" customHeight="false" outlineLevel="0" collapsed="false">
      <c r="C9510" s="19" t="s">
        <v>109</v>
      </c>
      <c r="D9510" s="19" t="s">
        <v>85</v>
      </c>
      <c r="E9510" s="2" t="n">
        <v>0.694444444444445</v>
      </c>
      <c r="F9510" s="2" t="n">
        <v>0.791666666666667</v>
      </c>
      <c r="G9510" s="2" t="n">
        <v>0.034722222222223</v>
      </c>
      <c r="H9510" s="1" t="s">
        <v>101</v>
      </c>
      <c r="I9510" s="19" t="s">
        <v>30</v>
      </c>
      <c r="J9510" s="3" t="n">
        <v>1476</v>
      </c>
      <c r="K9510" s="3" t="n">
        <v>14710</v>
      </c>
      <c r="L9510" s="4" t="n">
        <v>9.96612466124661</v>
      </c>
    </row>
    <row r="9511" customFormat="false" ht="13.2" hidden="false" customHeight="false" outlineLevel="0" collapsed="false">
      <c r="C9511" s="19" t="s">
        <v>85</v>
      </c>
      <c r="D9511" s="19" t="s">
        <v>28</v>
      </c>
      <c r="E9511" s="2" t="n">
        <v>0.833333333333333</v>
      </c>
      <c r="F9511" s="2" t="n">
        <v>0.899305555555555</v>
      </c>
      <c r="G9511" s="2" t="n">
        <v>0.0416666666000001</v>
      </c>
      <c r="H9511" s="1" t="s">
        <v>90</v>
      </c>
      <c r="I9511" s="19" t="s">
        <v>30</v>
      </c>
      <c r="J9511" s="3" t="n">
        <v>765</v>
      </c>
      <c r="K9511" s="3" t="n">
        <v>14600</v>
      </c>
      <c r="L9511" s="4" t="n">
        <v>19.0849673202614</v>
      </c>
      <c r="M9511" s="3" t="n">
        <v>4482</v>
      </c>
      <c r="N9511" s="3" t="n">
        <v>57170</v>
      </c>
      <c r="O9511" s="4" t="n">
        <v>12.7554663096832</v>
      </c>
    </row>
    <row r="9513" customFormat="false" ht="13.2" hidden="false" customHeight="false" outlineLevel="0" collapsed="false">
      <c r="A9513" s="1" t="s">
        <v>59</v>
      </c>
      <c r="B9513" s="1" t="s">
        <v>35</v>
      </c>
      <c r="C9513" s="19" t="s">
        <v>28</v>
      </c>
      <c r="D9513" s="19" t="s">
        <v>85</v>
      </c>
      <c r="E9513" s="2" t="n">
        <v>0.4375</v>
      </c>
      <c r="F9513" s="2" t="n">
        <v>0.506944444444444</v>
      </c>
      <c r="H9513" s="1" t="s">
        <v>108</v>
      </c>
      <c r="I9513" s="19" t="s">
        <v>30</v>
      </c>
      <c r="J9513" s="3" t="n">
        <v>765</v>
      </c>
      <c r="K9513" s="3" t="n">
        <v>14600</v>
      </c>
      <c r="L9513" s="4" t="n">
        <v>19.0849673202614</v>
      </c>
    </row>
    <row r="9514" customFormat="false" ht="13.2" hidden="false" customHeight="false" outlineLevel="0" collapsed="false">
      <c r="C9514" s="19" t="s">
        <v>85</v>
      </c>
      <c r="D9514" s="19" t="s">
        <v>109</v>
      </c>
      <c r="E9514" s="2" t="n">
        <v>0.541666666666667</v>
      </c>
      <c r="F9514" s="2" t="n">
        <v>0.659722222222222</v>
      </c>
      <c r="G9514" s="2" t="n">
        <v>0.0347222223</v>
      </c>
      <c r="H9514" s="1" t="s">
        <v>100</v>
      </c>
      <c r="I9514" s="19" t="s">
        <v>30</v>
      </c>
      <c r="J9514" s="3" t="n">
        <v>1476</v>
      </c>
      <c r="K9514" s="3" t="n">
        <v>13260</v>
      </c>
      <c r="L9514" s="4" t="n">
        <v>8.98373983739837</v>
      </c>
    </row>
    <row r="9515" customFormat="false" ht="13.2" hidden="false" customHeight="false" outlineLevel="0" collapsed="false">
      <c r="C9515" s="19" t="s">
        <v>109</v>
      </c>
      <c r="D9515" s="19" t="s">
        <v>85</v>
      </c>
      <c r="E9515" s="2" t="n">
        <v>0.694444444444445</v>
      </c>
      <c r="F9515" s="2" t="n">
        <v>0.791666666666667</v>
      </c>
      <c r="G9515" s="2" t="n">
        <v>0.034722222222223</v>
      </c>
      <c r="H9515" s="1" t="s">
        <v>101</v>
      </c>
      <c r="I9515" s="19" t="s">
        <v>30</v>
      </c>
      <c r="J9515" s="3" t="n">
        <v>1476</v>
      </c>
      <c r="K9515" s="3" t="n">
        <v>14710</v>
      </c>
      <c r="L9515" s="4" t="n">
        <v>9.96612466124661</v>
      </c>
    </row>
    <row r="9516" customFormat="false" ht="13.2" hidden="false" customHeight="false" outlineLevel="0" collapsed="false">
      <c r="C9516" s="19" t="s">
        <v>85</v>
      </c>
      <c r="D9516" s="19" t="s">
        <v>28</v>
      </c>
      <c r="E9516" s="2" t="n">
        <v>0.84375</v>
      </c>
      <c r="F9516" s="2" t="n">
        <v>0.909722222222222</v>
      </c>
      <c r="G9516" s="2" t="n">
        <v>0.0520833333</v>
      </c>
      <c r="H9516" s="1" t="s">
        <v>91</v>
      </c>
      <c r="I9516" s="19" t="s">
        <v>30</v>
      </c>
      <c r="J9516" s="3" t="n">
        <v>765</v>
      </c>
      <c r="K9516" s="3" t="n">
        <v>14600</v>
      </c>
      <c r="L9516" s="4" t="n">
        <v>19.0849673202614</v>
      </c>
      <c r="M9516" s="3" t="n">
        <v>4482</v>
      </c>
      <c r="N9516" s="3" t="n">
        <v>57170</v>
      </c>
      <c r="O9516" s="4" t="n">
        <v>12.7554663096832</v>
      </c>
    </row>
    <row r="9518" customFormat="false" ht="13.2" hidden="false" customHeight="false" outlineLevel="0" collapsed="false">
      <c r="A9518" s="1" t="s">
        <v>59</v>
      </c>
      <c r="B9518" s="1" t="s">
        <v>35</v>
      </c>
      <c r="C9518" s="19" t="s">
        <v>28</v>
      </c>
      <c r="D9518" s="19" t="s">
        <v>85</v>
      </c>
      <c r="E9518" s="2" t="n">
        <v>0.4375</v>
      </c>
      <c r="F9518" s="2" t="n">
        <v>0.506944444444444</v>
      </c>
      <c r="H9518" s="1" t="s">
        <v>108</v>
      </c>
      <c r="I9518" s="19" t="s">
        <v>30</v>
      </c>
      <c r="J9518" s="3" t="n">
        <v>765</v>
      </c>
      <c r="K9518" s="3" t="n">
        <v>14600</v>
      </c>
      <c r="L9518" s="4" t="n">
        <v>19.0849673202614</v>
      </c>
    </row>
    <row r="9519" customFormat="false" ht="13.2" hidden="false" customHeight="false" outlineLevel="0" collapsed="false">
      <c r="C9519" s="19" t="s">
        <v>85</v>
      </c>
      <c r="D9519" s="19" t="s">
        <v>109</v>
      </c>
      <c r="E9519" s="2" t="n">
        <v>0.541666666666667</v>
      </c>
      <c r="F9519" s="2" t="n">
        <v>0.659722222222222</v>
      </c>
      <c r="G9519" s="2" t="n">
        <v>0.0347222223</v>
      </c>
      <c r="H9519" s="1" t="s">
        <v>100</v>
      </c>
      <c r="I9519" s="19" t="s">
        <v>30</v>
      </c>
      <c r="J9519" s="3" t="n">
        <v>1476</v>
      </c>
      <c r="K9519" s="3" t="n">
        <v>13260</v>
      </c>
      <c r="L9519" s="4" t="n">
        <v>8.98373983739837</v>
      </c>
    </row>
    <row r="9520" customFormat="false" ht="13.2" hidden="false" customHeight="false" outlineLevel="0" collapsed="false">
      <c r="C9520" s="19" t="s">
        <v>109</v>
      </c>
      <c r="D9520" s="19" t="s">
        <v>85</v>
      </c>
      <c r="E9520" s="2" t="n">
        <v>0.694444444444445</v>
      </c>
      <c r="F9520" s="2" t="n">
        <v>0.791666666666667</v>
      </c>
      <c r="G9520" s="2" t="n">
        <v>0.034722222222223</v>
      </c>
      <c r="H9520" s="1" t="s">
        <v>101</v>
      </c>
      <c r="I9520" s="19" t="s">
        <v>30</v>
      </c>
      <c r="J9520" s="3" t="n">
        <v>1476</v>
      </c>
      <c r="K9520" s="3" t="n">
        <v>14710</v>
      </c>
      <c r="L9520" s="4" t="n">
        <v>9.96612466124661</v>
      </c>
    </row>
    <row r="9521" customFormat="false" ht="13.2" hidden="false" customHeight="false" outlineLevel="0" collapsed="false">
      <c r="C9521" s="19" t="s">
        <v>85</v>
      </c>
      <c r="D9521" s="19" t="s">
        <v>28</v>
      </c>
      <c r="E9521" s="2" t="n">
        <v>0.854166666666667</v>
      </c>
      <c r="F9521" s="2" t="n">
        <v>0.920138888888889</v>
      </c>
      <c r="G9521" s="2" t="n">
        <v>0.0625</v>
      </c>
      <c r="H9521" s="1" t="s">
        <v>92</v>
      </c>
      <c r="I9521" s="19" t="s">
        <v>30</v>
      </c>
      <c r="J9521" s="3" t="n">
        <v>765</v>
      </c>
      <c r="K9521" s="3" t="n">
        <v>14600</v>
      </c>
      <c r="L9521" s="4" t="n">
        <v>19.0849673202614</v>
      </c>
      <c r="M9521" s="3" t="n">
        <v>4482</v>
      </c>
      <c r="N9521" s="3" t="n">
        <v>57170</v>
      </c>
      <c r="O9521" s="4" t="n">
        <v>12.7554663096832</v>
      </c>
    </row>
    <row r="9523" customFormat="false" ht="13.2" hidden="false" customHeight="false" outlineLevel="0" collapsed="false">
      <c r="A9523" s="1" t="s">
        <v>59</v>
      </c>
      <c r="B9523" s="1" t="s">
        <v>35</v>
      </c>
      <c r="C9523" s="19" t="s">
        <v>28</v>
      </c>
      <c r="D9523" s="19" t="s">
        <v>85</v>
      </c>
      <c r="E9523" s="2" t="n">
        <v>0.4375</v>
      </c>
      <c r="F9523" s="2" t="n">
        <v>0.506944444444444</v>
      </c>
      <c r="H9523" s="1" t="s">
        <v>108</v>
      </c>
      <c r="I9523" s="19" t="s">
        <v>30</v>
      </c>
      <c r="J9523" s="3" t="n">
        <v>765</v>
      </c>
      <c r="K9523" s="3" t="n">
        <v>14600</v>
      </c>
      <c r="L9523" s="4" t="n">
        <v>19.0849673202614</v>
      </c>
    </row>
    <row r="9524" customFormat="false" ht="13.2" hidden="false" customHeight="false" outlineLevel="0" collapsed="false">
      <c r="C9524" s="19" t="s">
        <v>85</v>
      </c>
      <c r="D9524" s="19" t="s">
        <v>109</v>
      </c>
      <c r="E9524" s="2" t="n">
        <v>0.541666666666667</v>
      </c>
      <c r="F9524" s="2" t="n">
        <v>0.659722222222222</v>
      </c>
      <c r="G9524" s="2" t="n">
        <v>0.0347222223</v>
      </c>
      <c r="H9524" s="1" t="s">
        <v>100</v>
      </c>
      <c r="I9524" s="19" t="s">
        <v>30</v>
      </c>
      <c r="J9524" s="3" t="n">
        <v>1476</v>
      </c>
      <c r="K9524" s="3" t="n">
        <v>13260</v>
      </c>
      <c r="L9524" s="4" t="n">
        <v>8.98373983739837</v>
      </c>
    </row>
    <row r="9525" customFormat="false" ht="13.2" hidden="false" customHeight="false" outlineLevel="0" collapsed="false">
      <c r="C9525" s="19" t="s">
        <v>109</v>
      </c>
      <c r="D9525" s="19" t="s">
        <v>85</v>
      </c>
      <c r="E9525" s="2" t="n">
        <v>0.694444444444445</v>
      </c>
      <c r="F9525" s="2" t="n">
        <v>0.791666666666667</v>
      </c>
      <c r="G9525" s="2" t="n">
        <v>0.034722222222223</v>
      </c>
      <c r="H9525" s="1" t="s">
        <v>101</v>
      </c>
      <c r="I9525" s="19" t="s">
        <v>30</v>
      </c>
      <c r="J9525" s="3" t="n">
        <v>1476</v>
      </c>
      <c r="K9525" s="3" t="n">
        <v>14710</v>
      </c>
      <c r="L9525" s="4" t="n">
        <v>9.96612466124661</v>
      </c>
    </row>
    <row r="9526" customFormat="false" ht="13.2" hidden="false" customHeight="false" outlineLevel="0" collapsed="false">
      <c r="C9526" s="19" t="s">
        <v>85</v>
      </c>
      <c r="D9526" s="19" t="s">
        <v>28</v>
      </c>
      <c r="E9526" s="2" t="n">
        <v>0.875</v>
      </c>
      <c r="F9526" s="2" t="n">
        <v>0.940972222222222</v>
      </c>
      <c r="G9526" s="2" t="n">
        <v>0.0833333333</v>
      </c>
      <c r="H9526" s="1" t="s">
        <v>93</v>
      </c>
      <c r="I9526" s="19" t="s">
        <v>30</v>
      </c>
      <c r="J9526" s="3" t="n">
        <v>765</v>
      </c>
      <c r="K9526" s="3" t="n">
        <v>14600</v>
      </c>
      <c r="L9526" s="4" t="n">
        <v>19.0849673202614</v>
      </c>
      <c r="M9526" s="3" t="n">
        <v>4482</v>
      </c>
      <c r="N9526" s="3" t="n">
        <v>57170</v>
      </c>
      <c r="O9526" s="4" t="n">
        <v>12.7554663096832</v>
      </c>
    </row>
    <row r="9528" customFormat="false" ht="13.2" hidden="false" customHeight="false" outlineLevel="0" collapsed="false">
      <c r="A9528" s="1" t="s">
        <v>59</v>
      </c>
      <c r="B9528" s="1" t="s">
        <v>35</v>
      </c>
      <c r="C9528" s="19" t="s">
        <v>28</v>
      </c>
      <c r="D9528" s="19" t="s">
        <v>85</v>
      </c>
      <c r="E9528" s="2" t="n">
        <v>0.4375</v>
      </c>
      <c r="F9528" s="2" t="n">
        <v>0.506944444444444</v>
      </c>
      <c r="H9528" s="1" t="s">
        <v>108</v>
      </c>
      <c r="I9528" s="19" t="s">
        <v>30</v>
      </c>
      <c r="J9528" s="3" t="n">
        <v>765</v>
      </c>
      <c r="K9528" s="3" t="n">
        <v>14600</v>
      </c>
      <c r="L9528" s="4" t="n">
        <v>19.0849673202614</v>
      </c>
    </row>
    <row r="9529" customFormat="false" ht="13.2" hidden="false" customHeight="false" outlineLevel="0" collapsed="false">
      <c r="C9529" s="19" t="s">
        <v>85</v>
      </c>
      <c r="D9529" s="19" t="s">
        <v>109</v>
      </c>
      <c r="E9529" s="2" t="n">
        <v>0.541666666666667</v>
      </c>
      <c r="F9529" s="2" t="n">
        <v>0.659722222222222</v>
      </c>
      <c r="G9529" s="2" t="n">
        <v>0.0347222223</v>
      </c>
      <c r="H9529" s="1" t="s">
        <v>100</v>
      </c>
      <c r="I9529" s="19" t="s">
        <v>30</v>
      </c>
      <c r="J9529" s="3" t="n">
        <v>1476</v>
      </c>
      <c r="K9529" s="3" t="n">
        <v>13260</v>
      </c>
      <c r="L9529" s="4" t="n">
        <v>8.98373983739837</v>
      </c>
    </row>
    <row r="9530" customFormat="false" ht="13.2" hidden="false" customHeight="false" outlineLevel="0" collapsed="false">
      <c r="C9530" s="19" t="s">
        <v>109</v>
      </c>
      <c r="D9530" s="19" t="s">
        <v>85</v>
      </c>
      <c r="E9530" s="2" t="n">
        <v>0.694444444444445</v>
      </c>
      <c r="F9530" s="2" t="n">
        <v>0.791666666666667</v>
      </c>
      <c r="G9530" s="2" t="n">
        <v>0.034722222222223</v>
      </c>
      <c r="H9530" s="1" t="s">
        <v>101</v>
      </c>
      <c r="I9530" s="19" t="s">
        <v>30</v>
      </c>
      <c r="J9530" s="3" t="n">
        <v>1476</v>
      </c>
      <c r="K9530" s="3" t="n">
        <v>14710</v>
      </c>
      <c r="L9530" s="4" t="n">
        <v>9.96612466124661</v>
      </c>
    </row>
    <row r="9531" customFormat="false" ht="13.2" hidden="false" customHeight="false" outlineLevel="0" collapsed="false">
      <c r="C9531" s="19" t="s">
        <v>85</v>
      </c>
      <c r="D9531" s="19" t="s">
        <v>28</v>
      </c>
      <c r="E9531" s="2" t="n">
        <v>0.895833333333333</v>
      </c>
      <c r="F9531" s="2" t="n">
        <v>0.961805555555555</v>
      </c>
      <c r="G9531" s="2" t="n">
        <v>0.1041666666</v>
      </c>
      <c r="H9531" s="1" t="s">
        <v>94</v>
      </c>
      <c r="I9531" s="19" t="s">
        <v>30</v>
      </c>
      <c r="J9531" s="3" t="n">
        <v>765</v>
      </c>
      <c r="K9531" s="3" t="n">
        <v>14600</v>
      </c>
      <c r="L9531" s="4" t="n">
        <v>19.0849673202614</v>
      </c>
      <c r="M9531" s="3" t="n">
        <v>4482</v>
      </c>
      <c r="N9531" s="3" t="n">
        <v>57170</v>
      </c>
      <c r="O9531" s="4" t="n">
        <v>12.7554663096832</v>
      </c>
    </row>
    <row r="9533" customFormat="false" ht="13.2" hidden="false" customHeight="false" outlineLevel="0" collapsed="false">
      <c r="A9533" s="1" t="s">
        <v>60</v>
      </c>
      <c r="B9533" s="1" t="s">
        <v>35</v>
      </c>
      <c r="C9533" s="19" t="s">
        <v>28</v>
      </c>
      <c r="D9533" s="19" t="s">
        <v>85</v>
      </c>
      <c r="E9533" s="2" t="n">
        <v>0.3125</v>
      </c>
      <c r="F9533" s="2" t="n">
        <v>0.381944444444444</v>
      </c>
      <c r="H9533" s="1" t="s">
        <v>86</v>
      </c>
      <c r="I9533" s="19" t="s">
        <v>30</v>
      </c>
      <c r="J9533" s="3" t="n">
        <v>765</v>
      </c>
      <c r="K9533" s="3" t="n">
        <v>14600</v>
      </c>
      <c r="L9533" s="4" t="n">
        <v>19.0849673202614</v>
      </c>
    </row>
    <row r="9534" customFormat="false" ht="13.2" hidden="false" customHeight="false" outlineLevel="0" collapsed="false">
      <c r="C9534" s="19" t="s">
        <v>85</v>
      </c>
      <c r="D9534" s="19" t="s">
        <v>109</v>
      </c>
      <c r="E9534" s="2" t="n">
        <v>0.434027777777778</v>
      </c>
      <c r="F9534" s="2" t="n">
        <v>0.555555555555556</v>
      </c>
      <c r="G9534" s="2" t="n">
        <v>0.0520833334</v>
      </c>
      <c r="H9534" s="1" t="s">
        <v>115</v>
      </c>
      <c r="I9534" s="19" t="s">
        <v>30</v>
      </c>
      <c r="J9534" s="3" t="n">
        <v>1476</v>
      </c>
      <c r="K9534" s="3" t="n">
        <v>14710</v>
      </c>
      <c r="L9534" s="4" t="n">
        <v>9.96612466124661</v>
      </c>
    </row>
    <row r="9535" customFormat="false" ht="13.2" hidden="false" customHeight="false" outlineLevel="0" collapsed="false">
      <c r="C9535" s="19" t="s">
        <v>109</v>
      </c>
      <c r="D9535" s="19" t="s">
        <v>85</v>
      </c>
      <c r="E9535" s="2" t="n">
        <v>0.628472222222222</v>
      </c>
      <c r="F9535" s="2" t="n">
        <v>0.725694444444445</v>
      </c>
      <c r="G9535" s="2" t="n">
        <v>0.072916666666666</v>
      </c>
      <c r="H9535" s="1" t="s">
        <v>111</v>
      </c>
      <c r="I9535" s="19" t="s">
        <v>30</v>
      </c>
      <c r="J9535" s="3" t="n">
        <v>1476</v>
      </c>
      <c r="K9535" s="3" t="n">
        <v>13260</v>
      </c>
      <c r="L9535" s="4" t="n">
        <v>8.98373983739837</v>
      </c>
    </row>
    <row r="9536" customFormat="false" ht="13.2" hidden="false" customHeight="false" outlineLevel="0" collapsed="false">
      <c r="C9536" s="19" t="s">
        <v>85</v>
      </c>
      <c r="D9536" s="19" t="s">
        <v>28</v>
      </c>
      <c r="E9536" s="2" t="n">
        <v>0.784722222222222</v>
      </c>
      <c r="F9536" s="2" t="n">
        <v>0.847222222222222</v>
      </c>
      <c r="G9536" s="2" t="n">
        <v>0.0590277778</v>
      </c>
      <c r="H9536" s="1" t="s">
        <v>112</v>
      </c>
      <c r="I9536" s="19" t="s">
        <v>30</v>
      </c>
      <c r="J9536" s="3" t="n">
        <v>765</v>
      </c>
      <c r="K9536" s="3" t="n">
        <v>14600</v>
      </c>
      <c r="L9536" s="4" t="n">
        <v>19.0849673202614</v>
      </c>
      <c r="M9536" s="3" t="n">
        <v>4482</v>
      </c>
      <c r="N9536" s="3" t="n">
        <v>57170</v>
      </c>
      <c r="O9536" s="4" t="n">
        <v>12.7554663096832</v>
      </c>
    </row>
    <row r="9538" customFormat="false" ht="13.2" hidden="false" customHeight="false" outlineLevel="0" collapsed="false">
      <c r="A9538" s="1" t="s">
        <v>60</v>
      </c>
      <c r="B9538" s="1" t="s">
        <v>35</v>
      </c>
      <c r="C9538" s="19" t="s">
        <v>28</v>
      </c>
      <c r="D9538" s="19" t="s">
        <v>85</v>
      </c>
      <c r="E9538" s="2" t="n">
        <v>0.3125</v>
      </c>
      <c r="F9538" s="2" t="n">
        <v>0.381944444444444</v>
      </c>
      <c r="H9538" s="1" t="s">
        <v>86</v>
      </c>
      <c r="I9538" s="19" t="s">
        <v>30</v>
      </c>
      <c r="J9538" s="3" t="n">
        <v>765</v>
      </c>
      <c r="K9538" s="3" t="n">
        <v>14600</v>
      </c>
      <c r="L9538" s="4" t="n">
        <v>19.0849673202614</v>
      </c>
    </row>
    <row r="9539" customFormat="false" ht="13.2" hidden="false" customHeight="false" outlineLevel="0" collapsed="false">
      <c r="C9539" s="19" t="s">
        <v>85</v>
      </c>
      <c r="D9539" s="19" t="s">
        <v>109</v>
      </c>
      <c r="E9539" s="2" t="n">
        <v>0.434027777777778</v>
      </c>
      <c r="F9539" s="2" t="n">
        <v>0.555555555555556</v>
      </c>
      <c r="G9539" s="2" t="n">
        <v>0.0520833334</v>
      </c>
      <c r="H9539" s="1" t="s">
        <v>115</v>
      </c>
      <c r="I9539" s="19" t="s">
        <v>30</v>
      </c>
      <c r="J9539" s="3" t="n">
        <v>1476</v>
      </c>
      <c r="K9539" s="3" t="n">
        <v>14710</v>
      </c>
      <c r="L9539" s="4" t="n">
        <v>9.96612466124661</v>
      </c>
    </row>
    <row r="9540" customFormat="false" ht="13.2" hidden="false" customHeight="false" outlineLevel="0" collapsed="false">
      <c r="C9540" s="19" t="s">
        <v>109</v>
      </c>
      <c r="D9540" s="19" t="s">
        <v>85</v>
      </c>
      <c r="E9540" s="2" t="n">
        <v>0.628472222222222</v>
      </c>
      <c r="F9540" s="2" t="n">
        <v>0.725694444444445</v>
      </c>
      <c r="G9540" s="2" t="n">
        <v>0.072916666666666</v>
      </c>
      <c r="H9540" s="1" t="s">
        <v>111</v>
      </c>
      <c r="I9540" s="19" t="s">
        <v>30</v>
      </c>
      <c r="J9540" s="3" t="n">
        <v>1476</v>
      </c>
      <c r="K9540" s="3" t="n">
        <v>13260</v>
      </c>
      <c r="L9540" s="4" t="n">
        <v>8.98373983739837</v>
      </c>
    </row>
    <row r="9541" customFormat="false" ht="13.2" hidden="false" customHeight="false" outlineLevel="0" collapsed="false">
      <c r="C9541" s="19" t="s">
        <v>85</v>
      </c>
      <c r="D9541" s="19" t="s">
        <v>28</v>
      </c>
      <c r="E9541" s="2" t="n">
        <v>0.791666666666667</v>
      </c>
      <c r="F9541" s="2" t="n">
        <v>0.857638888888889</v>
      </c>
      <c r="G9541" s="2" t="n">
        <v>0.0659722223</v>
      </c>
      <c r="H9541" s="1" t="s">
        <v>113</v>
      </c>
      <c r="I9541" s="19" t="s">
        <v>30</v>
      </c>
      <c r="J9541" s="3" t="n">
        <v>765</v>
      </c>
      <c r="K9541" s="3" t="n">
        <v>14600</v>
      </c>
      <c r="L9541" s="4" t="n">
        <v>19.0849673202614</v>
      </c>
      <c r="M9541" s="3" t="n">
        <v>4482</v>
      </c>
      <c r="N9541" s="3" t="n">
        <v>57170</v>
      </c>
      <c r="O9541" s="4" t="n">
        <v>12.7554663096832</v>
      </c>
    </row>
    <row r="9543" customFormat="false" ht="13.2" hidden="false" customHeight="false" outlineLevel="0" collapsed="false">
      <c r="A9543" s="1" t="s">
        <v>60</v>
      </c>
      <c r="B9543" s="1" t="s">
        <v>35</v>
      </c>
      <c r="C9543" s="19" t="s">
        <v>28</v>
      </c>
      <c r="D9543" s="19" t="s">
        <v>85</v>
      </c>
      <c r="E9543" s="2" t="n">
        <v>0.3125</v>
      </c>
      <c r="F9543" s="2" t="n">
        <v>0.381944444444444</v>
      </c>
      <c r="H9543" s="1" t="s">
        <v>86</v>
      </c>
      <c r="I9543" s="19" t="s">
        <v>30</v>
      </c>
      <c r="J9543" s="3" t="n">
        <v>765</v>
      </c>
      <c r="K9543" s="3" t="n">
        <v>14600</v>
      </c>
      <c r="L9543" s="4" t="n">
        <v>19.0849673202614</v>
      </c>
    </row>
    <row r="9544" customFormat="false" ht="13.2" hidden="false" customHeight="false" outlineLevel="0" collapsed="false">
      <c r="C9544" s="19" t="s">
        <v>85</v>
      </c>
      <c r="D9544" s="19" t="s">
        <v>109</v>
      </c>
      <c r="E9544" s="2" t="n">
        <v>0.434027777777778</v>
      </c>
      <c r="F9544" s="2" t="n">
        <v>0.555555555555556</v>
      </c>
      <c r="G9544" s="2" t="n">
        <v>0.0520833334</v>
      </c>
      <c r="H9544" s="1" t="s">
        <v>115</v>
      </c>
      <c r="I9544" s="19" t="s">
        <v>30</v>
      </c>
      <c r="J9544" s="3" t="n">
        <v>1476</v>
      </c>
      <c r="K9544" s="3" t="n">
        <v>14710</v>
      </c>
      <c r="L9544" s="4" t="n">
        <v>9.96612466124661</v>
      </c>
    </row>
    <row r="9545" customFormat="false" ht="13.2" hidden="false" customHeight="false" outlineLevel="0" collapsed="false">
      <c r="C9545" s="19" t="s">
        <v>109</v>
      </c>
      <c r="D9545" s="19" t="s">
        <v>85</v>
      </c>
      <c r="E9545" s="2" t="n">
        <v>0.628472222222222</v>
      </c>
      <c r="F9545" s="2" t="n">
        <v>0.725694444444445</v>
      </c>
      <c r="G9545" s="2" t="n">
        <v>0.072916666666666</v>
      </c>
      <c r="H9545" s="1" t="s">
        <v>111</v>
      </c>
      <c r="I9545" s="19" t="s">
        <v>30</v>
      </c>
      <c r="J9545" s="3" t="n">
        <v>1476</v>
      </c>
      <c r="K9545" s="3" t="n">
        <v>13260</v>
      </c>
      <c r="L9545" s="4" t="n">
        <v>8.98373983739837</v>
      </c>
    </row>
    <row r="9546" customFormat="false" ht="13.2" hidden="false" customHeight="false" outlineLevel="0" collapsed="false">
      <c r="C9546" s="19" t="s">
        <v>85</v>
      </c>
      <c r="D9546" s="19" t="s">
        <v>28</v>
      </c>
      <c r="E9546" s="2" t="n">
        <v>0.833333333333333</v>
      </c>
      <c r="F9546" s="2" t="n">
        <v>0.899305555555555</v>
      </c>
      <c r="G9546" s="2" t="n">
        <v>0.1076388889</v>
      </c>
      <c r="H9546" s="1" t="s">
        <v>90</v>
      </c>
      <c r="I9546" s="19" t="s">
        <v>30</v>
      </c>
      <c r="J9546" s="3" t="n">
        <v>765</v>
      </c>
      <c r="K9546" s="3" t="n">
        <v>14600</v>
      </c>
      <c r="L9546" s="4" t="n">
        <v>19.0849673202614</v>
      </c>
      <c r="M9546" s="3" t="n">
        <v>4482</v>
      </c>
      <c r="N9546" s="3" t="n">
        <v>57170</v>
      </c>
      <c r="O9546" s="4" t="n">
        <v>12.7554663096832</v>
      </c>
    </row>
    <row r="9548" customFormat="false" ht="13.2" hidden="false" customHeight="false" outlineLevel="0" collapsed="false">
      <c r="A9548" s="1" t="s">
        <v>60</v>
      </c>
      <c r="B9548" s="1" t="s">
        <v>35</v>
      </c>
      <c r="C9548" s="19" t="s">
        <v>28</v>
      </c>
      <c r="D9548" s="19" t="s">
        <v>85</v>
      </c>
      <c r="E9548" s="2" t="n">
        <v>0.3125</v>
      </c>
      <c r="F9548" s="2" t="n">
        <v>0.381944444444444</v>
      </c>
      <c r="H9548" s="1" t="s">
        <v>86</v>
      </c>
      <c r="I9548" s="19" t="s">
        <v>30</v>
      </c>
      <c r="J9548" s="3" t="n">
        <v>765</v>
      </c>
      <c r="K9548" s="3" t="n">
        <v>14600</v>
      </c>
      <c r="L9548" s="4" t="n">
        <v>19.0849673202614</v>
      </c>
    </row>
    <row r="9549" customFormat="false" ht="13.2" hidden="false" customHeight="false" outlineLevel="0" collapsed="false">
      <c r="C9549" s="19" t="s">
        <v>85</v>
      </c>
      <c r="D9549" s="19" t="s">
        <v>109</v>
      </c>
      <c r="E9549" s="2" t="n">
        <v>0.434027777777778</v>
      </c>
      <c r="F9549" s="2" t="n">
        <v>0.555555555555556</v>
      </c>
      <c r="G9549" s="2" t="n">
        <v>0.0520833334</v>
      </c>
      <c r="H9549" s="1" t="s">
        <v>115</v>
      </c>
      <c r="I9549" s="19" t="s">
        <v>30</v>
      </c>
      <c r="J9549" s="3" t="n">
        <v>1476</v>
      </c>
      <c r="K9549" s="3" t="n">
        <v>14710</v>
      </c>
      <c r="L9549" s="4" t="n">
        <v>9.96612466124661</v>
      </c>
    </row>
    <row r="9550" customFormat="false" ht="13.2" hidden="false" customHeight="false" outlineLevel="0" collapsed="false">
      <c r="C9550" s="19" t="s">
        <v>109</v>
      </c>
      <c r="D9550" s="19" t="s">
        <v>85</v>
      </c>
      <c r="E9550" s="2" t="n">
        <v>0.628472222222222</v>
      </c>
      <c r="F9550" s="2" t="n">
        <v>0.725694444444445</v>
      </c>
      <c r="G9550" s="2" t="n">
        <v>0.072916666666666</v>
      </c>
      <c r="H9550" s="1" t="s">
        <v>111</v>
      </c>
      <c r="I9550" s="19" t="s">
        <v>30</v>
      </c>
      <c r="J9550" s="3" t="n">
        <v>1476</v>
      </c>
      <c r="K9550" s="3" t="n">
        <v>13260</v>
      </c>
      <c r="L9550" s="4" t="n">
        <v>8.98373983739837</v>
      </c>
    </row>
    <row r="9551" customFormat="false" ht="13.2" hidden="false" customHeight="false" outlineLevel="0" collapsed="false">
      <c r="C9551" s="19" t="s">
        <v>85</v>
      </c>
      <c r="D9551" s="19" t="s">
        <v>28</v>
      </c>
      <c r="E9551" s="2" t="n">
        <v>0.84375</v>
      </c>
      <c r="F9551" s="2" t="n">
        <v>0.909722222222222</v>
      </c>
      <c r="G9551" s="2" t="n">
        <v>0.1180555556</v>
      </c>
      <c r="H9551" s="1" t="s">
        <v>91</v>
      </c>
      <c r="I9551" s="19" t="s">
        <v>30</v>
      </c>
      <c r="J9551" s="3" t="n">
        <v>765</v>
      </c>
      <c r="K9551" s="3" t="n">
        <v>14600</v>
      </c>
      <c r="L9551" s="4" t="n">
        <v>19.0849673202614</v>
      </c>
      <c r="M9551" s="3" t="n">
        <v>4482</v>
      </c>
      <c r="N9551" s="3" t="n">
        <v>57170</v>
      </c>
      <c r="O9551" s="4" t="n">
        <v>12.7554663096832</v>
      </c>
    </row>
    <row r="9553" customFormat="false" ht="13.2" hidden="false" customHeight="false" outlineLevel="0" collapsed="false">
      <c r="A9553" s="1" t="s">
        <v>60</v>
      </c>
      <c r="B9553" s="1" t="s">
        <v>35</v>
      </c>
      <c r="C9553" s="19" t="s">
        <v>28</v>
      </c>
      <c r="D9553" s="19" t="s">
        <v>85</v>
      </c>
      <c r="E9553" s="2" t="n">
        <v>0.3125</v>
      </c>
      <c r="F9553" s="2" t="n">
        <v>0.381944444444444</v>
      </c>
      <c r="H9553" s="1" t="s">
        <v>86</v>
      </c>
      <c r="I9553" s="19" t="s">
        <v>30</v>
      </c>
      <c r="J9553" s="3" t="n">
        <v>765</v>
      </c>
      <c r="K9553" s="3" t="n">
        <v>14600</v>
      </c>
      <c r="L9553" s="4" t="n">
        <v>19.0849673202614</v>
      </c>
    </row>
    <row r="9554" customFormat="false" ht="13.2" hidden="false" customHeight="false" outlineLevel="0" collapsed="false">
      <c r="C9554" s="19" t="s">
        <v>85</v>
      </c>
      <c r="D9554" s="19" t="s">
        <v>109</v>
      </c>
      <c r="E9554" s="2" t="n">
        <v>0.434027777777778</v>
      </c>
      <c r="F9554" s="2" t="n">
        <v>0.555555555555556</v>
      </c>
      <c r="G9554" s="2" t="n">
        <v>0.0520833334</v>
      </c>
      <c r="H9554" s="1" t="s">
        <v>115</v>
      </c>
      <c r="I9554" s="19" t="s">
        <v>30</v>
      </c>
      <c r="J9554" s="3" t="n">
        <v>1476</v>
      </c>
      <c r="K9554" s="3" t="n">
        <v>14710</v>
      </c>
      <c r="L9554" s="4" t="n">
        <v>9.96612466124661</v>
      </c>
    </row>
    <row r="9555" customFormat="false" ht="13.2" hidden="false" customHeight="false" outlineLevel="0" collapsed="false">
      <c r="C9555" s="19" t="s">
        <v>109</v>
      </c>
      <c r="D9555" s="19" t="s">
        <v>85</v>
      </c>
      <c r="E9555" s="2" t="n">
        <v>0.628472222222222</v>
      </c>
      <c r="F9555" s="2" t="n">
        <v>0.725694444444445</v>
      </c>
      <c r="G9555" s="2" t="n">
        <v>0.072916666666666</v>
      </c>
      <c r="H9555" s="1" t="s">
        <v>111</v>
      </c>
      <c r="I9555" s="19" t="s">
        <v>30</v>
      </c>
      <c r="J9555" s="3" t="n">
        <v>1476</v>
      </c>
      <c r="K9555" s="3" t="n">
        <v>13260</v>
      </c>
      <c r="L9555" s="4" t="n">
        <v>8.98373983739837</v>
      </c>
    </row>
    <row r="9556" customFormat="false" ht="13.2" hidden="false" customHeight="false" outlineLevel="0" collapsed="false">
      <c r="C9556" s="19" t="s">
        <v>85</v>
      </c>
      <c r="D9556" s="19" t="s">
        <v>28</v>
      </c>
      <c r="E9556" s="2" t="n">
        <v>0.854166666666667</v>
      </c>
      <c r="F9556" s="2" t="n">
        <v>0.920138888888889</v>
      </c>
      <c r="G9556" s="2" t="n">
        <v>0.1284722223</v>
      </c>
      <c r="H9556" s="1" t="s">
        <v>92</v>
      </c>
      <c r="I9556" s="19" t="s">
        <v>30</v>
      </c>
      <c r="J9556" s="3" t="n">
        <v>765</v>
      </c>
      <c r="K9556" s="3" t="n">
        <v>14600</v>
      </c>
      <c r="L9556" s="4" t="n">
        <v>19.0849673202614</v>
      </c>
      <c r="M9556" s="3" t="n">
        <v>4482</v>
      </c>
      <c r="N9556" s="3" t="n">
        <v>57170</v>
      </c>
      <c r="O9556" s="4" t="n">
        <v>12.7554663096832</v>
      </c>
    </row>
    <row r="9558" customFormat="false" ht="13.2" hidden="false" customHeight="false" outlineLevel="0" collapsed="false">
      <c r="A9558" s="1" t="s">
        <v>60</v>
      </c>
      <c r="B9558" s="1" t="s">
        <v>35</v>
      </c>
      <c r="C9558" s="19" t="s">
        <v>28</v>
      </c>
      <c r="D9558" s="19" t="s">
        <v>85</v>
      </c>
      <c r="E9558" s="2" t="n">
        <v>0.3125</v>
      </c>
      <c r="F9558" s="2" t="n">
        <v>0.381944444444444</v>
      </c>
      <c r="H9558" s="1" t="s">
        <v>86</v>
      </c>
      <c r="I9558" s="19" t="s">
        <v>30</v>
      </c>
      <c r="J9558" s="3" t="n">
        <v>765</v>
      </c>
      <c r="K9558" s="3" t="n">
        <v>14600</v>
      </c>
      <c r="L9558" s="4" t="n">
        <v>19.0849673202614</v>
      </c>
    </row>
    <row r="9559" customFormat="false" ht="13.2" hidden="false" customHeight="false" outlineLevel="0" collapsed="false">
      <c r="C9559" s="19" t="s">
        <v>85</v>
      </c>
      <c r="D9559" s="19" t="s">
        <v>109</v>
      </c>
      <c r="E9559" s="2" t="n">
        <v>0.434027777777778</v>
      </c>
      <c r="F9559" s="2" t="n">
        <v>0.555555555555556</v>
      </c>
      <c r="G9559" s="2" t="n">
        <v>0.0520833334</v>
      </c>
      <c r="H9559" s="1" t="s">
        <v>115</v>
      </c>
      <c r="I9559" s="19" t="s">
        <v>30</v>
      </c>
      <c r="J9559" s="3" t="n">
        <v>1476</v>
      </c>
      <c r="K9559" s="3" t="n">
        <v>14710</v>
      </c>
      <c r="L9559" s="4" t="n">
        <v>9.96612466124661</v>
      </c>
    </row>
    <row r="9560" customFormat="false" ht="13.2" hidden="false" customHeight="false" outlineLevel="0" collapsed="false">
      <c r="C9560" s="19" t="s">
        <v>109</v>
      </c>
      <c r="D9560" s="19" t="s">
        <v>85</v>
      </c>
      <c r="E9560" s="2" t="n">
        <v>0.628472222222222</v>
      </c>
      <c r="F9560" s="2" t="n">
        <v>0.725694444444445</v>
      </c>
      <c r="G9560" s="2" t="n">
        <v>0.072916666666666</v>
      </c>
      <c r="H9560" s="1" t="s">
        <v>111</v>
      </c>
      <c r="I9560" s="19" t="s">
        <v>30</v>
      </c>
      <c r="J9560" s="3" t="n">
        <v>1476</v>
      </c>
      <c r="K9560" s="3" t="n">
        <v>13260</v>
      </c>
      <c r="L9560" s="4" t="n">
        <v>8.98373983739837</v>
      </c>
    </row>
    <row r="9561" customFormat="false" ht="13.2" hidden="false" customHeight="false" outlineLevel="0" collapsed="false">
      <c r="C9561" s="19" t="s">
        <v>85</v>
      </c>
      <c r="D9561" s="19" t="s">
        <v>28</v>
      </c>
      <c r="E9561" s="2" t="n">
        <v>0.875</v>
      </c>
      <c r="F9561" s="2" t="n">
        <v>0.940972222222222</v>
      </c>
      <c r="G9561" s="2" t="n">
        <v>0.1493055556</v>
      </c>
      <c r="H9561" s="1" t="s">
        <v>93</v>
      </c>
      <c r="I9561" s="19" t="s">
        <v>30</v>
      </c>
      <c r="J9561" s="3" t="n">
        <v>765</v>
      </c>
      <c r="K9561" s="3" t="n">
        <v>14600</v>
      </c>
      <c r="L9561" s="4" t="n">
        <v>19.0849673202614</v>
      </c>
      <c r="M9561" s="3" t="n">
        <v>4482</v>
      </c>
      <c r="N9561" s="3" t="n">
        <v>57170</v>
      </c>
      <c r="O9561" s="4" t="n">
        <v>12.7554663096832</v>
      </c>
    </row>
    <row r="9563" customFormat="false" ht="13.2" hidden="false" customHeight="false" outlineLevel="0" collapsed="false">
      <c r="A9563" s="1" t="s">
        <v>60</v>
      </c>
      <c r="B9563" s="1" t="s">
        <v>35</v>
      </c>
      <c r="C9563" s="19" t="s">
        <v>28</v>
      </c>
      <c r="D9563" s="19" t="s">
        <v>85</v>
      </c>
      <c r="E9563" s="2" t="n">
        <v>0.3125</v>
      </c>
      <c r="F9563" s="2" t="n">
        <v>0.381944444444444</v>
      </c>
      <c r="H9563" s="1" t="s">
        <v>86</v>
      </c>
      <c r="I9563" s="19" t="s">
        <v>30</v>
      </c>
      <c r="J9563" s="3" t="n">
        <v>765</v>
      </c>
      <c r="K9563" s="3" t="n">
        <v>14600</v>
      </c>
      <c r="L9563" s="4" t="n">
        <v>19.0849673202614</v>
      </c>
    </row>
    <row r="9564" customFormat="false" ht="13.2" hidden="false" customHeight="false" outlineLevel="0" collapsed="false">
      <c r="C9564" s="19" t="s">
        <v>85</v>
      </c>
      <c r="D9564" s="19" t="s">
        <v>109</v>
      </c>
      <c r="E9564" s="2" t="n">
        <v>0.475694444444444</v>
      </c>
      <c r="F9564" s="2" t="n">
        <v>0.597222222222222</v>
      </c>
      <c r="G9564" s="2" t="n">
        <v>0.09375</v>
      </c>
      <c r="H9564" s="1" t="s">
        <v>110</v>
      </c>
      <c r="I9564" s="19" t="s">
        <v>30</v>
      </c>
      <c r="J9564" s="3" t="n">
        <v>1476</v>
      </c>
      <c r="K9564" s="3" t="n">
        <v>13260</v>
      </c>
      <c r="L9564" s="4" t="n">
        <v>8.98373983739837</v>
      </c>
    </row>
    <row r="9565" customFormat="false" ht="13.2" hidden="false" customHeight="false" outlineLevel="0" collapsed="false">
      <c r="C9565" s="19" t="s">
        <v>109</v>
      </c>
      <c r="D9565" s="19" t="s">
        <v>85</v>
      </c>
      <c r="E9565" s="2" t="n">
        <v>0.694444444444445</v>
      </c>
      <c r="F9565" s="2" t="n">
        <v>0.791666666666667</v>
      </c>
      <c r="G9565" s="2" t="n">
        <v>0.097222222222223</v>
      </c>
      <c r="H9565" s="1" t="s">
        <v>101</v>
      </c>
      <c r="I9565" s="19" t="s">
        <v>30</v>
      </c>
      <c r="J9565" s="3" t="n">
        <v>1476</v>
      </c>
      <c r="K9565" s="3" t="n">
        <v>14710</v>
      </c>
      <c r="L9565" s="4" t="n">
        <v>9.96612466124661</v>
      </c>
    </row>
    <row r="9566" customFormat="false" ht="13.2" hidden="false" customHeight="false" outlineLevel="0" collapsed="false">
      <c r="C9566" s="19" t="s">
        <v>85</v>
      </c>
      <c r="D9566" s="19" t="s">
        <v>28</v>
      </c>
      <c r="E9566" s="2" t="n">
        <v>0.833333333333333</v>
      </c>
      <c r="F9566" s="2" t="n">
        <v>0.899305555555555</v>
      </c>
      <c r="G9566" s="2" t="n">
        <v>0.0416666666000001</v>
      </c>
      <c r="H9566" s="1" t="s">
        <v>90</v>
      </c>
      <c r="I9566" s="19" t="s">
        <v>30</v>
      </c>
      <c r="J9566" s="3" t="n">
        <v>765</v>
      </c>
      <c r="K9566" s="3" t="n">
        <v>14600</v>
      </c>
      <c r="L9566" s="4" t="n">
        <v>19.0849673202614</v>
      </c>
      <c r="M9566" s="3" t="n">
        <v>4482</v>
      </c>
      <c r="N9566" s="3" t="n">
        <v>57170</v>
      </c>
      <c r="O9566" s="4" t="n">
        <v>12.7554663096832</v>
      </c>
    </row>
    <row r="9568" customFormat="false" ht="13.2" hidden="false" customHeight="false" outlineLevel="0" collapsed="false">
      <c r="A9568" s="1" t="s">
        <v>60</v>
      </c>
      <c r="B9568" s="1" t="s">
        <v>35</v>
      </c>
      <c r="C9568" s="19" t="s">
        <v>28</v>
      </c>
      <c r="D9568" s="19" t="s">
        <v>85</v>
      </c>
      <c r="E9568" s="2" t="n">
        <v>0.3125</v>
      </c>
      <c r="F9568" s="2" t="n">
        <v>0.381944444444444</v>
      </c>
      <c r="H9568" s="1" t="s">
        <v>86</v>
      </c>
      <c r="I9568" s="19" t="s">
        <v>30</v>
      </c>
      <c r="J9568" s="3" t="n">
        <v>765</v>
      </c>
      <c r="K9568" s="3" t="n">
        <v>14600</v>
      </c>
      <c r="L9568" s="4" t="n">
        <v>19.0849673202614</v>
      </c>
    </row>
    <row r="9569" customFormat="false" ht="13.2" hidden="false" customHeight="false" outlineLevel="0" collapsed="false">
      <c r="C9569" s="19" t="s">
        <v>85</v>
      </c>
      <c r="D9569" s="19" t="s">
        <v>109</v>
      </c>
      <c r="E9569" s="2" t="n">
        <v>0.475694444444444</v>
      </c>
      <c r="F9569" s="2" t="n">
        <v>0.597222222222222</v>
      </c>
      <c r="G9569" s="2" t="n">
        <v>0.09375</v>
      </c>
      <c r="H9569" s="1" t="s">
        <v>110</v>
      </c>
      <c r="I9569" s="19" t="s">
        <v>30</v>
      </c>
      <c r="J9569" s="3" t="n">
        <v>1476</v>
      </c>
      <c r="K9569" s="3" t="n">
        <v>13260</v>
      </c>
      <c r="L9569" s="4" t="n">
        <v>8.98373983739837</v>
      </c>
    </row>
    <row r="9570" customFormat="false" ht="13.2" hidden="false" customHeight="false" outlineLevel="0" collapsed="false">
      <c r="C9570" s="19" t="s">
        <v>109</v>
      </c>
      <c r="D9570" s="19" t="s">
        <v>85</v>
      </c>
      <c r="E9570" s="2" t="n">
        <v>0.694444444444445</v>
      </c>
      <c r="F9570" s="2" t="n">
        <v>0.791666666666667</v>
      </c>
      <c r="G9570" s="2" t="n">
        <v>0.097222222222223</v>
      </c>
      <c r="H9570" s="1" t="s">
        <v>101</v>
      </c>
      <c r="I9570" s="19" t="s">
        <v>30</v>
      </c>
      <c r="J9570" s="3" t="n">
        <v>1476</v>
      </c>
      <c r="K9570" s="3" t="n">
        <v>14710</v>
      </c>
      <c r="L9570" s="4" t="n">
        <v>9.96612466124661</v>
      </c>
    </row>
    <row r="9571" customFormat="false" ht="13.2" hidden="false" customHeight="false" outlineLevel="0" collapsed="false">
      <c r="C9571" s="19" t="s">
        <v>85</v>
      </c>
      <c r="D9571" s="19" t="s">
        <v>28</v>
      </c>
      <c r="E9571" s="2" t="n">
        <v>0.84375</v>
      </c>
      <c r="F9571" s="2" t="n">
        <v>0.909722222222222</v>
      </c>
      <c r="G9571" s="2" t="n">
        <v>0.0520833333</v>
      </c>
      <c r="H9571" s="1" t="s">
        <v>91</v>
      </c>
      <c r="I9571" s="19" t="s">
        <v>30</v>
      </c>
      <c r="J9571" s="3" t="n">
        <v>765</v>
      </c>
      <c r="K9571" s="3" t="n">
        <v>14600</v>
      </c>
      <c r="L9571" s="4" t="n">
        <v>19.0849673202614</v>
      </c>
      <c r="M9571" s="3" t="n">
        <v>4482</v>
      </c>
      <c r="N9571" s="3" t="n">
        <v>57170</v>
      </c>
      <c r="O9571" s="4" t="n">
        <v>12.7554663096832</v>
      </c>
    </row>
    <row r="9573" customFormat="false" ht="13.2" hidden="false" customHeight="false" outlineLevel="0" collapsed="false">
      <c r="A9573" s="1" t="s">
        <v>60</v>
      </c>
      <c r="B9573" s="1" t="s">
        <v>35</v>
      </c>
      <c r="C9573" s="19" t="s">
        <v>28</v>
      </c>
      <c r="D9573" s="19" t="s">
        <v>85</v>
      </c>
      <c r="E9573" s="2" t="n">
        <v>0.3125</v>
      </c>
      <c r="F9573" s="2" t="n">
        <v>0.381944444444444</v>
      </c>
      <c r="H9573" s="1" t="s">
        <v>86</v>
      </c>
      <c r="I9573" s="19" t="s">
        <v>30</v>
      </c>
      <c r="J9573" s="3" t="n">
        <v>765</v>
      </c>
      <c r="K9573" s="3" t="n">
        <v>14600</v>
      </c>
      <c r="L9573" s="4" t="n">
        <v>19.0849673202614</v>
      </c>
    </row>
    <row r="9574" customFormat="false" ht="13.2" hidden="false" customHeight="false" outlineLevel="0" collapsed="false">
      <c r="C9574" s="19" t="s">
        <v>85</v>
      </c>
      <c r="D9574" s="19" t="s">
        <v>109</v>
      </c>
      <c r="E9574" s="2" t="n">
        <v>0.475694444444444</v>
      </c>
      <c r="F9574" s="2" t="n">
        <v>0.597222222222222</v>
      </c>
      <c r="G9574" s="2" t="n">
        <v>0.09375</v>
      </c>
      <c r="H9574" s="1" t="s">
        <v>110</v>
      </c>
      <c r="I9574" s="19" t="s">
        <v>30</v>
      </c>
      <c r="J9574" s="3" t="n">
        <v>1476</v>
      </c>
      <c r="K9574" s="3" t="n">
        <v>13260</v>
      </c>
      <c r="L9574" s="4" t="n">
        <v>8.98373983739837</v>
      </c>
    </row>
    <row r="9575" customFormat="false" ht="13.2" hidden="false" customHeight="false" outlineLevel="0" collapsed="false">
      <c r="C9575" s="19" t="s">
        <v>109</v>
      </c>
      <c r="D9575" s="19" t="s">
        <v>85</v>
      </c>
      <c r="E9575" s="2" t="n">
        <v>0.694444444444445</v>
      </c>
      <c r="F9575" s="2" t="n">
        <v>0.791666666666667</v>
      </c>
      <c r="G9575" s="2" t="n">
        <v>0.097222222222223</v>
      </c>
      <c r="H9575" s="1" t="s">
        <v>101</v>
      </c>
      <c r="I9575" s="19" t="s">
        <v>30</v>
      </c>
      <c r="J9575" s="3" t="n">
        <v>1476</v>
      </c>
      <c r="K9575" s="3" t="n">
        <v>14710</v>
      </c>
      <c r="L9575" s="4" t="n">
        <v>9.96612466124661</v>
      </c>
    </row>
    <row r="9576" customFormat="false" ht="13.2" hidden="false" customHeight="false" outlineLevel="0" collapsed="false">
      <c r="C9576" s="19" t="s">
        <v>85</v>
      </c>
      <c r="D9576" s="19" t="s">
        <v>28</v>
      </c>
      <c r="E9576" s="2" t="n">
        <v>0.854166666666667</v>
      </c>
      <c r="F9576" s="2" t="n">
        <v>0.920138888888889</v>
      </c>
      <c r="G9576" s="2" t="n">
        <v>0.0625</v>
      </c>
      <c r="H9576" s="1" t="s">
        <v>92</v>
      </c>
      <c r="I9576" s="19" t="s">
        <v>30</v>
      </c>
      <c r="J9576" s="3" t="n">
        <v>765</v>
      </c>
      <c r="K9576" s="3" t="n">
        <v>14600</v>
      </c>
      <c r="L9576" s="4" t="n">
        <v>19.0849673202614</v>
      </c>
      <c r="M9576" s="3" t="n">
        <v>4482</v>
      </c>
      <c r="N9576" s="3" t="n">
        <v>57170</v>
      </c>
      <c r="O9576" s="4" t="n">
        <v>12.7554663096832</v>
      </c>
    </row>
    <row r="9578" customFormat="false" ht="13.2" hidden="false" customHeight="false" outlineLevel="0" collapsed="false">
      <c r="A9578" s="1" t="s">
        <v>60</v>
      </c>
      <c r="B9578" s="1" t="s">
        <v>35</v>
      </c>
      <c r="C9578" s="19" t="s">
        <v>28</v>
      </c>
      <c r="D9578" s="19" t="s">
        <v>85</v>
      </c>
      <c r="E9578" s="2" t="n">
        <v>0.3125</v>
      </c>
      <c r="F9578" s="2" t="n">
        <v>0.381944444444444</v>
      </c>
      <c r="H9578" s="1" t="s">
        <v>86</v>
      </c>
      <c r="I9578" s="19" t="s">
        <v>30</v>
      </c>
      <c r="J9578" s="3" t="n">
        <v>765</v>
      </c>
      <c r="K9578" s="3" t="n">
        <v>14600</v>
      </c>
      <c r="L9578" s="4" t="n">
        <v>19.0849673202614</v>
      </c>
    </row>
    <row r="9579" customFormat="false" ht="13.2" hidden="false" customHeight="false" outlineLevel="0" collapsed="false">
      <c r="C9579" s="19" t="s">
        <v>85</v>
      </c>
      <c r="D9579" s="19" t="s">
        <v>109</v>
      </c>
      <c r="E9579" s="2" t="n">
        <v>0.475694444444444</v>
      </c>
      <c r="F9579" s="2" t="n">
        <v>0.597222222222222</v>
      </c>
      <c r="G9579" s="2" t="n">
        <v>0.09375</v>
      </c>
      <c r="H9579" s="1" t="s">
        <v>110</v>
      </c>
      <c r="I9579" s="19" t="s">
        <v>30</v>
      </c>
      <c r="J9579" s="3" t="n">
        <v>1476</v>
      </c>
      <c r="K9579" s="3" t="n">
        <v>13260</v>
      </c>
      <c r="L9579" s="4" t="n">
        <v>8.98373983739837</v>
      </c>
    </row>
    <row r="9580" customFormat="false" ht="13.2" hidden="false" customHeight="false" outlineLevel="0" collapsed="false">
      <c r="C9580" s="19" t="s">
        <v>109</v>
      </c>
      <c r="D9580" s="19" t="s">
        <v>85</v>
      </c>
      <c r="E9580" s="2" t="n">
        <v>0.694444444444445</v>
      </c>
      <c r="F9580" s="2" t="n">
        <v>0.791666666666667</v>
      </c>
      <c r="G9580" s="2" t="n">
        <v>0.097222222222223</v>
      </c>
      <c r="H9580" s="1" t="s">
        <v>101</v>
      </c>
      <c r="I9580" s="19" t="s">
        <v>30</v>
      </c>
      <c r="J9580" s="3" t="n">
        <v>1476</v>
      </c>
      <c r="K9580" s="3" t="n">
        <v>14710</v>
      </c>
      <c r="L9580" s="4" t="n">
        <v>9.96612466124661</v>
      </c>
    </row>
    <row r="9581" customFormat="false" ht="13.2" hidden="false" customHeight="false" outlineLevel="0" collapsed="false">
      <c r="C9581" s="19" t="s">
        <v>85</v>
      </c>
      <c r="D9581" s="19" t="s">
        <v>28</v>
      </c>
      <c r="E9581" s="2" t="n">
        <v>0.875</v>
      </c>
      <c r="F9581" s="2" t="n">
        <v>0.940972222222222</v>
      </c>
      <c r="G9581" s="2" t="n">
        <v>0.0833333333</v>
      </c>
      <c r="H9581" s="1" t="s">
        <v>93</v>
      </c>
      <c r="I9581" s="19" t="s">
        <v>30</v>
      </c>
      <c r="J9581" s="3" t="n">
        <v>765</v>
      </c>
      <c r="K9581" s="3" t="n">
        <v>14600</v>
      </c>
      <c r="L9581" s="4" t="n">
        <v>19.0849673202614</v>
      </c>
      <c r="M9581" s="3" t="n">
        <v>4482</v>
      </c>
      <c r="N9581" s="3" t="n">
        <v>57170</v>
      </c>
      <c r="O9581" s="4" t="n">
        <v>12.7554663096832</v>
      </c>
    </row>
    <row r="9583" customFormat="false" ht="13.2" hidden="false" customHeight="false" outlineLevel="0" collapsed="false">
      <c r="A9583" s="1" t="s">
        <v>60</v>
      </c>
      <c r="B9583" s="1" t="s">
        <v>35</v>
      </c>
      <c r="C9583" s="19" t="s">
        <v>28</v>
      </c>
      <c r="D9583" s="19" t="s">
        <v>85</v>
      </c>
      <c r="E9583" s="2" t="n">
        <v>0.3125</v>
      </c>
      <c r="F9583" s="2" t="n">
        <v>0.381944444444444</v>
      </c>
      <c r="H9583" s="1" t="s">
        <v>86</v>
      </c>
      <c r="I9583" s="19" t="s">
        <v>30</v>
      </c>
      <c r="J9583" s="3" t="n">
        <v>765</v>
      </c>
      <c r="K9583" s="3" t="n">
        <v>14600</v>
      </c>
      <c r="L9583" s="4" t="n">
        <v>19.0849673202614</v>
      </c>
    </row>
    <row r="9584" customFormat="false" ht="13.2" hidden="false" customHeight="false" outlineLevel="0" collapsed="false">
      <c r="C9584" s="19" t="s">
        <v>85</v>
      </c>
      <c r="D9584" s="19" t="s">
        <v>109</v>
      </c>
      <c r="E9584" s="2" t="n">
        <v>0.541666666666667</v>
      </c>
      <c r="F9584" s="2" t="n">
        <v>0.659722222222222</v>
      </c>
      <c r="G9584" s="2" t="n">
        <v>0.1597222223</v>
      </c>
      <c r="H9584" s="1" t="s">
        <v>100</v>
      </c>
      <c r="I9584" s="19" t="s">
        <v>30</v>
      </c>
      <c r="J9584" s="3" t="n">
        <v>1476</v>
      </c>
      <c r="K9584" s="3" t="n">
        <v>13260</v>
      </c>
      <c r="L9584" s="4" t="n">
        <v>8.98373983739837</v>
      </c>
    </row>
    <row r="9585" customFormat="false" ht="13.2" hidden="false" customHeight="false" outlineLevel="0" collapsed="false">
      <c r="C9585" s="19" t="s">
        <v>109</v>
      </c>
      <c r="D9585" s="19" t="s">
        <v>85</v>
      </c>
      <c r="E9585" s="2" t="n">
        <v>0.694444444444445</v>
      </c>
      <c r="F9585" s="2" t="n">
        <v>0.791666666666667</v>
      </c>
      <c r="G9585" s="2" t="n">
        <v>0.034722222222223</v>
      </c>
      <c r="H9585" s="1" t="s">
        <v>101</v>
      </c>
      <c r="I9585" s="19" t="s">
        <v>30</v>
      </c>
      <c r="J9585" s="3" t="n">
        <v>1476</v>
      </c>
      <c r="K9585" s="3" t="n">
        <v>14710</v>
      </c>
      <c r="L9585" s="4" t="n">
        <v>9.96612466124661</v>
      </c>
    </row>
    <row r="9586" customFormat="false" ht="13.2" hidden="false" customHeight="false" outlineLevel="0" collapsed="false">
      <c r="C9586" s="19" t="s">
        <v>85</v>
      </c>
      <c r="D9586" s="19" t="s">
        <v>28</v>
      </c>
      <c r="E9586" s="2" t="n">
        <v>0.833333333333333</v>
      </c>
      <c r="F9586" s="2" t="n">
        <v>0.899305555555555</v>
      </c>
      <c r="G9586" s="2" t="n">
        <v>0.0416666666000001</v>
      </c>
      <c r="H9586" s="1" t="s">
        <v>90</v>
      </c>
      <c r="I9586" s="19" t="s">
        <v>30</v>
      </c>
      <c r="J9586" s="3" t="n">
        <v>765</v>
      </c>
      <c r="K9586" s="3" t="n">
        <v>14600</v>
      </c>
      <c r="L9586" s="4" t="n">
        <v>19.0849673202614</v>
      </c>
      <c r="M9586" s="3" t="n">
        <v>4482</v>
      </c>
      <c r="N9586" s="3" t="n">
        <v>57170</v>
      </c>
      <c r="O9586" s="4" t="n">
        <v>12.7554663096832</v>
      </c>
    </row>
    <row r="9588" customFormat="false" ht="13.2" hidden="false" customHeight="false" outlineLevel="0" collapsed="false">
      <c r="A9588" s="1" t="s">
        <v>60</v>
      </c>
      <c r="B9588" s="1" t="s">
        <v>35</v>
      </c>
      <c r="C9588" s="19" t="s">
        <v>28</v>
      </c>
      <c r="D9588" s="19" t="s">
        <v>85</v>
      </c>
      <c r="E9588" s="2" t="n">
        <v>0.3125</v>
      </c>
      <c r="F9588" s="2" t="n">
        <v>0.381944444444444</v>
      </c>
      <c r="H9588" s="1" t="s">
        <v>86</v>
      </c>
      <c r="I9588" s="19" t="s">
        <v>30</v>
      </c>
      <c r="J9588" s="3" t="n">
        <v>765</v>
      </c>
      <c r="K9588" s="3" t="n">
        <v>14600</v>
      </c>
      <c r="L9588" s="4" t="n">
        <v>19.0849673202614</v>
      </c>
    </row>
    <row r="9589" customFormat="false" ht="13.2" hidden="false" customHeight="false" outlineLevel="0" collapsed="false">
      <c r="C9589" s="19" t="s">
        <v>85</v>
      </c>
      <c r="D9589" s="19" t="s">
        <v>109</v>
      </c>
      <c r="E9589" s="2" t="n">
        <v>0.541666666666667</v>
      </c>
      <c r="F9589" s="2" t="n">
        <v>0.659722222222222</v>
      </c>
      <c r="G9589" s="2" t="n">
        <v>0.1597222223</v>
      </c>
      <c r="H9589" s="1" t="s">
        <v>100</v>
      </c>
      <c r="I9589" s="19" t="s">
        <v>30</v>
      </c>
      <c r="J9589" s="3" t="n">
        <v>1476</v>
      </c>
      <c r="K9589" s="3" t="n">
        <v>13260</v>
      </c>
      <c r="L9589" s="4" t="n">
        <v>8.98373983739837</v>
      </c>
    </row>
    <row r="9590" customFormat="false" ht="13.2" hidden="false" customHeight="false" outlineLevel="0" collapsed="false">
      <c r="C9590" s="19" t="s">
        <v>109</v>
      </c>
      <c r="D9590" s="19" t="s">
        <v>85</v>
      </c>
      <c r="E9590" s="2" t="n">
        <v>0.694444444444445</v>
      </c>
      <c r="F9590" s="2" t="n">
        <v>0.791666666666667</v>
      </c>
      <c r="G9590" s="2" t="n">
        <v>0.034722222222223</v>
      </c>
      <c r="H9590" s="1" t="s">
        <v>101</v>
      </c>
      <c r="I9590" s="19" t="s">
        <v>30</v>
      </c>
      <c r="J9590" s="3" t="n">
        <v>1476</v>
      </c>
      <c r="K9590" s="3" t="n">
        <v>14710</v>
      </c>
      <c r="L9590" s="4" t="n">
        <v>9.96612466124661</v>
      </c>
    </row>
    <row r="9591" customFormat="false" ht="13.2" hidden="false" customHeight="false" outlineLevel="0" collapsed="false">
      <c r="C9591" s="19" t="s">
        <v>85</v>
      </c>
      <c r="D9591" s="19" t="s">
        <v>28</v>
      </c>
      <c r="E9591" s="2" t="n">
        <v>0.84375</v>
      </c>
      <c r="F9591" s="2" t="n">
        <v>0.909722222222222</v>
      </c>
      <c r="G9591" s="2" t="n">
        <v>0.0520833333</v>
      </c>
      <c r="H9591" s="1" t="s">
        <v>91</v>
      </c>
      <c r="I9591" s="19" t="s">
        <v>30</v>
      </c>
      <c r="J9591" s="3" t="n">
        <v>765</v>
      </c>
      <c r="K9591" s="3" t="n">
        <v>14600</v>
      </c>
      <c r="L9591" s="4" t="n">
        <v>19.0849673202614</v>
      </c>
      <c r="M9591" s="3" t="n">
        <v>4482</v>
      </c>
      <c r="N9591" s="3" t="n">
        <v>57170</v>
      </c>
      <c r="O9591" s="4" t="n">
        <v>12.7554663096832</v>
      </c>
    </row>
    <row r="9593" customFormat="false" ht="13.2" hidden="false" customHeight="false" outlineLevel="0" collapsed="false">
      <c r="A9593" s="1" t="s">
        <v>60</v>
      </c>
      <c r="B9593" s="1" t="s">
        <v>35</v>
      </c>
      <c r="C9593" s="19" t="s">
        <v>28</v>
      </c>
      <c r="D9593" s="19" t="s">
        <v>85</v>
      </c>
      <c r="E9593" s="2" t="n">
        <v>0.3125</v>
      </c>
      <c r="F9593" s="2" t="n">
        <v>0.381944444444444</v>
      </c>
      <c r="H9593" s="1" t="s">
        <v>86</v>
      </c>
      <c r="I9593" s="19" t="s">
        <v>30</v>
      </c>
      <c r="J9593" s="3" t="n">
        <v>765</v>
      </c>
      <c r="K9593" s="3" t="n">
        <v>14600</v>
      </c>
      <c r="L9593" s="4" t="n">
        <v>19.0849673202614</v>
      </c>
    </row>
    <row r="9594" customFormat="false" ht="13.2" hidden="false" customHeight="false" outlineLevel="0" collapsed="false">
      <c r="C9594" s="19" t="s">
        <v>85</v>
      </c>
      <c r="D9594" s="19" t="s">
        <v>109</v>
      </c>
      <c r="E9594" s="2" t="n">
        <v>0.541666666666667</v>
      </c>
      <c r="F9594" s="2" t="n">
        <v>0.659722222222222</v>
      </c>
      <c r="G9594" s="2" t="n">
        <v>0.1597222223</v>
      </c>
      <c r="H9594" s="1" t="s">
        <v>100</v>
      </c>
      <c r="I9594" s="19" t="s">
        <v>30</v>
      </c>
      <c r="J9594" s="3" t="n">
        <v>1476</v>
      </c>
      <c r="K9594" s="3" t="n">
        <v>13260</v>
      </c>
      <c r="L9594" s="4" t="n">
        <v>8.98373983739837</v>
      </c>
    </row>
    <row r="9595" customFormat="false" ht="13.2" hidden="false" customHeight="false" outlineLevel="0" collapsed="false">
      <c r="C9595" s="19" t="s">
        <v>109</v>
      </c>
      <c r="D9595" s="19" t="s">
        <v>85</v>
      </c>
      <c r="E9595" s="2" t="n">
        <v>0.694444444444445</v>
      </c>
      <c r="F9595" s="2" t="n">
        <v>0.791666666666667</v>
      </c>
      <c r="G9595" s="2" t="n">
        <v>0.034722222222223</v>
      </c>
      <c r="H9595" s="1" t="s">
        <v>101</v>
      </c>
      <c r="I9595" s="19" t="s">
        <v>30</v>
      </c>
      <c r="J9595" s="3" t="n">
        <v>1476</v>
      </c>
      <c r="K9595" s="3" t="n">
        <v>14710</v>
      </c>
      <c r="L9595" s="4" t="n">
        <v>9.96612466124661</v>
      </c>
    </row>
    <row r="9596" customFormat="false" ht="13.2" hidden="false" customHeight="false" outlineLevel="0" collapsed="false">
      <c r="C9596" s="19" t="s">
        <v>85</v>
      </c>
      <c r="D9596" s="19" t="s">
        <v>28</v>
      </c>
      <c r="E9596" s="2" t="n">
        <v>0.854166666666667</v>
      </c>
      <c r="F9596" s="2" t="n">
        <v>0.920138888888889</v>
      </c>
      <c r="G9596" s="2" t="n">
        <v>0.0625</v>
      </c>
      <c r="H9596" s="1" t="s">
        <v>92</v>
      </c>
      <c r="I9596" s="19" t="s">
        <v>30</v>
      </c>
      <c r="J9596" s="3" t="n">
        <v>765</v>
      </c>
      <c r="K9596" s="3" t="n">
        <v>14600</v>
      </c>
      <c r="L9596" s="4" t="n">
        <v>19.0849673202614</v>
      </c>
      <c r="M9596" s="3" t="n">
        <v>4482</v>
      </c>
      <c r="N9596" s="3" t="n">
        <v>57170</v>
      </c>
      <c r="O9596" s="4" t="n">
        <v>12.7554663096832</v>
      </c>
    </row>
    <row r="9598" customFormat="false" ht="13.2" hidden="false" customHeight="false" outlineLevel="0" collapsed="false">
      <c r="A9598" s="1" t="s">
        <v>60</v>
      </c>
      <c r="B9598" s="1" t="s">
        <v>35</v>
      </c>
      <c r="C9598" s="19" t="s">
        <v>28</v>
      </c>
      <c r="D9598" s="19" t="s">
        <v>85</v>
      </c>
      <c r="E9598" s="2" t="n">
        <v>0.3125</v>
      </c>
      <c r="F9598" s="2" t="n">
        <v>0.381944444444444</v>
      </c>
      <c r="H9598" s="1" t="s">
        <v>86</v>
      </c>
      <c r="I9598" s="19" t="s">
        <v>30</v>
      </c>
      <c r="J9598" s="3" t="n">
        <v>765</v>
      </c>
      <c r="K9598" s="3" t="n">
        <v>14600</v>
      </c>
      <c r="L9598" s="4" t="n">
        <v>19.0849673202614</v>
      </c>
    </row>
    <row r="9599" customFormat="false" ht="13.2" hidden="false" customHeight="false" outlineLevel="0" collapsed="false">
      <c r="C9599" s="19" t="s">
        <v>85</v>
      </c>
      <c r="D9599" s="19" t="s">
        <v>109</v>
      </c>
      <c r="E9599" s="2" t="n">
        <v>0.541666666666667</v>
      </c>
      <c r="F9599" s="2" t="n">
        <v>0.659722222222222</v>
      </c>
      <c r="G9599" s="2" t="n">
        <v>0.1597222223</v>
      </c>
      <c r="H9599" s="1" t="s">
        <v>100</v>
      </c>
      <c r="I9599" s="19" t="s">
        <v>30</v>
      </c>
      <c r="J9599" s="3" t="n">
        <v>1476</v>
      </c>
      <c r="K9599" s="3" t="n">
        <v>13260</v>
      </c>
      <c r="L9599" s="4" t="n">
        <v>8.98373983739837</v>
      </c>
    </row>
    <row r="9600" customFormat="false" ht="13.2" hidden="false" customHeight="false" outlineLevel="0" collapsed="false">
      <c r="C9600" s="19" t="s">
        <v>109</v>
      </c>
      <c r="D9600" s="19" t="s">
        <v>85</v>
      </c>
      <c r="E9600" s="2" t="n">
        <v>0.694444444444445</v>
      </c>
      <c r="F9600" s="2" t="n">
        <v>0.791666666666667</v>
      </c>
      <c r="G9600" s="2" t="n">
        <v>0.034722222222223</v>
      </c>
      <c r="H9600" s="1" t="s">
        <v>101</v>
      </c>
      <c r="I9600" s="19" t="s">
        <v>30</v>
      </c>
      <c r="J9600" s="3" t="n">
        <v>1476</v>
      </c>
      <c r="K9600" s="3" t="n">
        <v>14710</v>
      </c>
      <c r="L9600" s="4" t="n">
        <v>9.96612466124661</v>
      </c>
    </row>
    <row r="9601" customFormat="false" ht="13.2" hidden="false" customHeight="false" outlineLevel="0" collapsed="false">
      <c r="C9601" s="19" t="s">
        <v>85</v>
      </c>
      <c r="D9601" s="19" t="s">
        <v>28</v>
      </c>
      <c r="E9601" s="2" t="n">
        <v>0.875</v>
      </c>
      <c r="F9601" s="2" t="n">
        <v>0.940972222222222</v>
      </c>
      <c r="G9601" s="2" t="n">
        <v>0.0833333333</v>
      </c>
      <c r="H9601" s="1" t="s">
        <v>93</v>
      </c>
      <c r="I9601" s="19" t="s">
        <v>30</v>
      </c>
      <c r="J9601" s="3" t="n">
        <v>765</v>
      </c>
      <c r="K9601" s="3" t="n">
        <v>14600</v>
      </c>
      <c r="L9601" s="4" t="n">
        <v>19.0849673202614</v>
      </c>
      <c r="M9601" s="3" t="n">
        <v>4482</v>
      </c>
      <c r="N9601" s="3" t="n">
        <v>57170</v>
      </c>
      <c r="O9601" s="4" t="n">
        <v>12.7554663096832</v>
      </c>
    </row>
    <row r="9603" customFormat="false" ht="13.2" hidden="false" customHeight="false" outlineLevel="0" collapsed="false">
      <c r="A9603" s="1" t="s">
        <v>60</v>
      </c>
      <c r="B9603" s="1" t="s">
        <v>35</v>
      </c>
      <c r="C9603" s="19" t="s">
        <v>28</v>
      </c>
      <c r="D9603" s="19" t="s">
        <v>85</v>
      </c>
      <c r="E9603" s="2" t="n">
        <v>0.333333333333333</v>
      </c>
      <c r="F9603" s="2" t="n">
        <v>0.399305555555556</v>
      </c>
      <c r="H9603" s="1" t="s">
        <v>95</v>
      </c>
      <c r="I9603" s="19" t="s">
        <v>30</v>
      </c>
      <c r="J9603" s="3" t="n">
        <v>765</v>
      </c>
      <c r="K9603" s="3" t="n">
        <v>14600</v>
      </c>
      <c r="L9603" s="4" t="n">
        <v>19.0849673202614</v>
      </c>
    </row>
    <row r="9604" customFormat="false" ht="13.2" hidden="false" customHeight="false" outlineLevel="0" collapsed="false">
      <c r="C9604" s="19" t="s">
        <v>85</v>
      </c>
      <c r="D9604" s="19" t="s">
        <v>109</v>
      </c>
      <c r="E9604" s="2" t="n">
        <v>0.434027777777778</v>
      </c>
      <c r="F9604" s="2" t="n">
        <v>0.555555555555556</v>
      </c>
      <c r="G9604" s="2" t="n">
        <v>0.0347222222</v>
      </c>
      <c r="H9604" s="1" t="s">
        <v>115</v>
      </c>
      <c r="I9604" s="19" t="s">
        <v>30</v>
      </c>
      <c r="J9604" s="3" t="n">
        <v>1476</v>
      </c>
      <c r="K9604" s="3" t="n">
        <v>14710</v>
      </c>
      <c r="L9604" s="4" t="n">
        <v>9.96612466124661</v>
      </c>
    </row>
    <row r="9605" customFormat="false" ht="13.2" hidden="false" customHeight="false" outlineLevel="0" collapsed="false">
      <c r="C9605" s="19" t="s">
        <v>109</v>
      </c>
      <c r="D9605" s="19" t="s">
        <v>85</v>
      </c>
      <c r="E9605" s="2" t="n">
        <v>0.628472222222222</v>
      </c>
      <c r="F9605" s="2" t="n">
        <v>0.725694444444445</v>
      </c>
      <c r="G9605" s="2" t="n">
        <v>0.072916666666666</v>
      </c>
      <c r="H9605" s="1" t="s">
        <v>111</v>
      </c>
      <c r="I9605" s="19" t="s">
        <v>30</v>
      </c>
      <c r="J9605" s="3" t="n">
        <v>1476</v>
      </c>
      <c r="K9605" s="3" t="n">
        <v>13260</v>
      </c>
      <c r="L9605" s="4" t="n">
        <v>8.98373983739837</v>
      </c>
    </row>
    <row r="9606" customFormat="false" ht="13.2" hidden="false" customHeight="false" outlineLevel="0" collapsed="false">
      <c r="C9606" s="19" t="s">
        <v>85</v>
      </c>
      <c r="D9606" s="19" t="s">
        <v>28</v>
      </c>
      <c r="E9606" s="2" t="n">
        <v>0.784722222222222</v>
      </c>
      <c r="F9606" s="2" t="n">
        <v>0.847222222222222</v>
      </c>
      <c r="G9606" s="2" t="n">
        <v>0.0590277778</v>
      </c>
      <c r="H9606" s="1" t="s">
        <v>112</v>
      </c>
      <c r="I9606" s="19" t="s">
        <v>30</v>
      </c>
      <c r="J9606" s="3" t="n">
        <v>765</v>
      </c>
      <c r="K9606" s="3" t="n">
        <v>14600</v>
      </c>
      <c r="L9606" s="4" t="n">
        <v>19.0849673202614</v>
      </c>
      <c r="M9606" s="3" t="n">
        <v>4482</v>
      </c>
      <c r="N9606" s="3" t="n">
        <v>57170</v>
      </c>
      <c r="O9606" s="4" t="n">
        <v>12.7554663096832</v>
      </c>
    </row>
    <row r="9608" customFormat="false" ht="13.2" hidden="false" customHeight="false" outlineLevel="0" collapsed="false">
      <c r="A9608" s="1" t="s">
        <v>60</v>
      </c>
      <c r="B9608" s="1" t="s">
        <v>35</v>
      </c>
      <c r="C9608" s="19" t="s">
        <v>28</v>
      </c>
      <c r="D9608" s="19" t="s">
        <v>85</v>
      </c>
      <c r="E9608" s="2" t="n">
        <v>0.333333333333333</v>
      </c>
      <c r="F9608" s="2" t="n">
        <v>0.399305555555556</v>
      </c>
      <c r="H9608" s="1" t="s">
        <v>95</v>
      </c>
      <c r="I9608" s="19" t="s">
        <v>30</v>
      </c>
      <c r="J9608" s="3" t="n">
        <v>765</v>
      </c>
      <c r="K9608" s="3" t="n">
        <v>14600</v>
      </c>
      <c r="L9608" s="4" t="n">
        <v>19.0849673202614</v>
      </c>
    </row>
    <row r="9609" customFormat="false" ht="13.2" hidden="false" customHeight="false" outlineLevel="0" collapsed="false">
      <c r="C9609" s="19" t="s">
        <v>85</v>
      </c>
      <c r="D9609" s="19" t="s">
        <v>109</v>
      </c>
      <c r="E9609" s="2" t="n">
        <v>0.434027777777778</v>
      </c>
      <c r="F9609" s="2" t="n">
        <v>0.555555555555556</v>
      </c>
      <c r="G9609" s="2" t="n">
        <v>0.0347222222</v>
      </c>
      <c r="H9609" s="1" t="s">
        <v>115</v>
      </c>
      <c r="I9609" s="19" t="s">
        <v>30</v>
      </c>
      <c r="J9609" s="3" t="n">
        <v>1476</v>
      </c>
      <c r="K9609" s="3" t="n">
        <v>14710</v>
      </c>
      <c r="L9609" s="4" t="n">
        <v>9.96612466124661</v>
      </c>
    </row>
    <row r="9610" customFormat="false" ht="13.2" hidden="false" customHeight="false" outlineLevel="0" collapsed="false">
      <c r="C9610" s="19" t="s">
        <v>109</v>
      </c>
      <c r="D9610" s="19" t="s">
        <v>85</v>
      </c>
      <c r="E9610" s="2" t="n">
        <v>0.628472222222222</v>
      </c>
      <c r="F9610" s="2" t="n">
        <v>0.725694444444445</v>
      </c>
      <c r="G9610" s="2" t="n">
        <v>0.072916666666666</v>
      </c>
      <c r="H9610" s="1" t="s">
        <v>111</v>
      </c>
      <c r="I9610" s="19" t="s">
        <v>30</v>
      </c>
      <c r="J9610" s="3" t="n">
        <v>1476</v>
      </c>
      <c r="K9610" s="3" t="n">
        <v>13260</v>
      </c>
      <c r="L9610" s="4" t="n">
        <v>8.98373983739837</v>
      </c>
    </row>
    <row r="9611" customFormat="false" ht="13.2" hidden="false" customHeight="false" outlineLevel="0" collapsed="false">
      <c r="C9611" s="19" t="s">
        <v>85</v>
      </c>
      <c r="D9611" s="19" t="s">
        <v>28</v>
      </c>
      <c r="E9611" s="2" t="n">
        <v>0.791666666666667</v>
      </c>
      <c r="F9611" s="2" t="n">
        <v>0.857638888888889</v>
      </c>
      <c r="G9611" s="2" t="n">
        <v>0.0659722223</v>
      </c>
      <c r="H9611" s="1" t="s">
        <v>113</v>
      </c>
      <c r="I9611" s="19" t="s">
        <v>30</v>
      </c>
      <c r="J9611" s="3" t="n">
        <v>765</v>
      </c>
      <c r="K9611" s="3" t="n">
        <v>14600</v>
      </c>
      <c r="L9611" s="4" t="n">
        <v>19.0849673202614</v>
      </c>
      <c r="M9611" s="3" t="n">
        <v>4482</v>
      </c>
      <c r="N9611" s="3" t="n">
        <v>57170</v>
      </c>
      <c r="O9611" s="4" t="n">
        <v>12.7554663096832</v>
      </c>
    </row>
    <row r="9613" customFormat="false" ht="13.2" hidden="false" customHeight="false" outlineLevel="0" collapsed="false">
      <c r="A9613" s="1" t="s">
        <v>60</v>
      </c>
      <c r="B9613" s="1" t="s">
        <v>35</v>
      </c>
      <c r="C9613" s="19" t="s">
        <v>28</v>
      </c>
      <c r="D9613" s="19" t="s">
        <v>85</v>
      </c>
      <c r="E9613" s="2" t="n">
        <v>0.333333333333333</v>
      </c>
      <c r="F9613" s="2" t="n">
        <v>0.399305555555556</v>
      </c>
      <c r="H9613" s="1" t="s">
        <v>95</v>
      </c>
      <c r="I9613" s="19" t="s">
        <v>30</v>
      </c>
      <c r="J9613" s="3" t="n">
        <v>765</v>
      </c>
      <c r="K9613" s="3" t="n">
        <v>14600</v>
      </c>
      <c r="L9613" s="4" t="n">
        <v>19.0849673202614</v>
      </c>
    </row>
    <row r="9614" customFormat="false" ht="13.2" hidden="false" customHeight="false" outlineLevel="0" collapsed="false">
      <c r="C9614" s="19" t="s">
        <v>85</v>
      </c>
      <c r="D9614" s="19" t="s">
        <v>109</v>
      </c>
      <c r="E9614" s="2" t="n">
        <v>0.434027777777778</v>
      </c>
      <c r="F9614" s="2" t="n">
        <v>0.555555555555556</v>
      </c>
      <c r="G9614" s="2" t="n">
        <v>0.0347222222</v>
      </c>
      <c r="H9614" s="1" t="s">
        <v>115</v>
      </c>
      <c r="I9614" s="19" t="s">
        <v>30</v>
      </c>
      <c r="J9614" s="3" t="n">
        <v>1476</v>
      </c>
      <c r="K9614" s="3" t="n">
        <v>14710</v>
      </c>
      <c r="L9614" s="4" t="n">
        <v>9.96612466124661</v>
      </c>
    </row>
    <row r="9615" customFormat="false" ht="13.2" hidden="false" customHeight="false" outlineLevel="0" collapsed="false">
      <c r="C9615" s="19" t="s">
        <v>109</v>
      </c>
      <c r="D9615" s="19" t="s">
        <v>85</v>
      </c>
      <c r="E9615" s="2" t="n">
        <v>0.628472222222222</v>
      </c>
      <c r="F9615" s="2" t="n">
        <v>0.725694444444445</v>
      </c>
      <c r="G9615" s="2" t="n">
        <v>0.072916666666666</v>
      </c>
      <c r="H9615" s="1" t="s">
        <v>111</v>
      </c>
      <c r="I9615" s="19" t="s">
        <v>30</v>
      </c>
      <c r="J9615" s="3" t="n">
        <v>1476</v>
      </c>
      <c r="K9615" s="3" t="n">
        <v>13260</v>
      </c>
      <c r="L9615" s="4" t="n">
        <v>8.98373983739837</v>
      </c>
    </row>
    <row r="9616" customFormat="false" ht="13.2" hidden="false" customHeight="false" outlineLevel="0" collapsed="false">
      <c r="C9616" s="19" t="s">
        <v>85</v>
      </c>
      <c r="D9616" s="19" t="s">
        <v>28</v>
      </c>
      <c r="E9616" s="2" t="n">
        <v>0.833333333333333</v>
      </c>
      <c r="F9616" s="2" t="n">
        <v>0.899305555555555</v>
      </c>
      <c r="G9616" s="2" t="n">
        <v>0.1076388889</v>
      </c>
      <c r="H9616" s="1" t="s">
        <v>90</v>
      </c>
      <c r="I9616" s="19" t="s">
        <v>30</v>
      </c>
      <c r="J9616" s="3" t="n">
        <v>765</v>
      </c>
      <c r="K9616" s="3" t="n">
        <v>14600</v>
      </c>
      <c r="L9616" s="4" t="n">
        <v>19.0849673202614</v>
      </c>
      <c r="M9616" s="3" t="n">
        <v>4482</v>
      </c>
      <c r="N9616" s="3" t="n">
        <v>57170</v>
      </c>
      <c r="O9616" s="4" t="n">
        <v>12.7554663096832</v>
      </c>
    </row>
    <row r="9618" customFormat="false" ht="13.2" hidden="false" customHeight="false" outlineLevel="0" collapsed="false">
      <c r="A9618" s="1" t="s">
        <v>60</v>
      </c>
      <c r="B9618" s="1" t="s">
        <v>35</v>
      </c>
      <c r="C9618" s="19" t="s">
        <v>28</v>
      </c>
      <c r="D9618" s="19" t="s">
        <v>85</v>
      </c>
      <c r="E9618" s="2" t="n">
        <v>0.333333333333333</v>
      </c>
      <c r="F9618" s="2" t="n">
        <v>0.399305555555556</v>
      </c>
      <c r="H9618" s="1" t="s">
        <v>95</v>
      </c>
      <c r="I9618" s="19" t="s">
        <v>30</v>
      </c>
      <c r="J9618" s="3" t="n">
        <v>765</v>
      </c>
      <c r="K9618" s="3" t="n">
        <v>14600</v>
      </c>
      <c r="L9618" s="4" t="n">
        <v>19.0849673202614</v>
      </c>
    </row>
    <row r="9619" customFormat="false" ht="13.2" hidden="false" customHeight="false" outlineLevel="0" collapsed="false">
      <c r="C9619" s="19" t="s">
        <v>85</v>
      </c>
      <c r="D9619" s="19" t="s">
        <v>109</v>
      </c>
      <c r="E9619" s="2" t="n">
        <v>0.434027777777778</v>
      </c>
      <c r="F9619" s="2" t="n">
        <v>0.555555555555556</v>
      </c>
      <c r="G9619" s="2" t="n">
        <v>0.0347222222</v>
      </c>
      <c r="H9619" s="1" t="s">
        <v>115</v>
      </c>
      <c r="I9619" s="19" t="s">
        <v>30</v>
      </c>
      <c r="J9619" s="3" t="n">
        <v>1476</v>
      </c>
      <c r="K9619" s="3" t="n">
        <v>14710</v>
      </c>
      <c r="L9619" s="4" t="n">
        <v>9.96612466124661</v>
      </c>
    </row>
    <row r="9620" customFormat="false" ht="13.2" hidden="false" customHeight="false" outlineLevel="0" collapsed="false">
      <c r="C9620" s="19" t="s">
        <v>109</v>
      </c>
      <c r="D9620" s="19" t="s">
        <v>85</v>
      </c>
      <c r="E9620" s="2" t="n">
        <v>0.628472222222222</v>
      </c>
      <c r="F9620" s="2" t="n">
        <v>0.725694444444445</v>
      </c>
      <c r="G9620" s="2" t="n">
        <v>0.072916666666666</v>
      </c>
      <c r="H9620" s="1" t="s">
        <v>111</v>
      </c>
      <c r="I9620" s="19" t="s">
        <v>30</v>
      </c>
      <c r="J9620" s="3" t="n">
        <v>1476</v>
      </c>
      <c r="K9620" s="3" t="n">
        <v>13260</v>
      </c>
      <c r="L9620" s="4" t="n">
        <v>8.98373983739837</v>
      </c>
    </row>
    <row r="9621" customFormat="false" ht="13.2" hidden="false" customHeight="false" outlineLevel="0" collapsed="false">
      <c r="C9621" s="19" t="s">
        <v>85</v>
      </c>
      <c r="D9621" s="19" t="s">
        <v>28</v>
      </c>
      <c r="E9621" s="2" t="n">
        <v>0.84375</v>
      </c>
      <c r="F9621" s="2" t="n">
        <v>0.909722222222222</v>
      </c>
      <c r="G9621" s="2" t="n">
        <v>0.1180555556</v>
      </c>
      <c r="H9621" s="1" t="s">
        <v>91</v>
      </c>
      <c r="I9621" s="19" t="s">
        <v>30</v>
      </c>
      <c r="J9621" s="3" t="n">
        <v>765</v>
      </c>
      <c r="K9621" s="3" t="n">
        <v>14600</v>
      </c>
      <c r="L9621" s="4" t="n">
        <v>19.0849673202614</v>
      </c>
      <c r="M9621" s="3" t="n">
        <v>4482</v>
      </c>
      <c r="N9621" s="3" t="n">
        <v>57170</v>
      </c>
      <c r="O9621" s="4" t="n">
        <v>12.7554663096832</v>
      </c>
    </row>
    <row r="9623" customFormat="false" ht="13.2" hidden="false" customHeight="false" outlineLevel="0" collapsed="false">
      <c r="A9623" s="1" t="s">
        <v>60</v>
      </c>
      <c r="B9623" s="1" t="s">
        <v>35</v>
      </c>
      <c r="C9623" s="19" t="s">
        <v>28</v>
      </c>
      <c r="D9623" s="19" t="s">
        <v>85</v>
      </c>
      <c r="E9623" s="2" t="n">
        <v>0.333333333333333</v>
      </c>
      <c r="F9623" s="2" t="n">
        <v>0.399305555555556</v>
      </c>
      <c r="H9623" s="1" t="s">
        <v>95</v>
      </c>
      <c r="I9623" s="19" t="s">
        <v>30</v>
      </c>
      <c r="J9623" s="3" t="n">
        <v>765</v>
      </c>
      <c r="K9623" s="3" t="n">
        <v>14600</v>
      </c>
      <c r="L9623" s="4" t="n">
        <v>19.0849673202614</v>
      </c>
    </row>
    <row r="9624" customFormat="false" ht="13.2" hidden="false" customHeight="false" outlineLevel="0" collapsed="false">
      <c r="C9624" s="19" t="s">
        <v>85</v>
      </c>
      <c r="D9624" s="19" t="s">
        <v>109</v>
      </c>
      <c r="E9624" s="2" t="n">
        <v>0.434027777777778</v>
      </c>
      <c r="F9624" s="2" t="n">
        <v>0.555555555555556</v>
      </c>
      <c r="G9624" s="2" t="n">
        <v>0.0347222222</v>
      </c>
      <c r="H9624" s="1" t="s">
        <v>115</v>
      </c>
      <c r="I9624" s="19" t="s">
        <v>30</v>
      </c>
      <c r="J9624" s="3" t="n">
        <v>1476</v>
      </c>
      <c r="K9624" s="3" t="n">
        <v>14710</v>
      </c>
      <c r="L9624" s="4" t="n">
        <v>9.96612466124661</v>
      </c>
    </row>
    <row r="9625" customFormat="false" ht="13.2" hidden="false" customHeight="false" outlineLevel="0" collapsed="false">
      <c r="C9625" s="19" t="s">
        <v>109</v>
      </c>
      <c r="D9625" s="19" t="s">
        <v>85</v>
      </c>
      <c r="E9625" s="2" t="n">
        <v>0.628472222222222</v>
      </c>
      <c r="F9625" s="2" t="n">
        <v>0.725694444444445</v>
      </c>
      <c r="G9625" s="2" t="n">
        <v>0.072916666666666</v>
      </c>
      <c r="H9625" s="1" t="s">
        <v>111</v>
      </c>
      <c r="I9625" s="19" t="s">
        <v>30</v>
      </c>
      <c r="J9625" s="3" t="n">
        <v>1476</v>
      </c>
      <c r="K9625" s="3" t="n">
        <v>13260</v>
      </c>
      <c r="L9625" s="4" t="n">
        <v>8.98373983739837</v>
      </c>
    </row>
    <row r="9626" customFormat="false" ht="13.2" hidden="false" customHeight="false" outlineLevel="0" collapsed="false">
      <c r="C9626" s="19" t="s">
        <v>85</v>
      </c>
      <c r="D9626" s="19" t="s">
        <v>28</v>
      </c>
      <c r="E9626" s="2" t="n">
        <v>0.854166666666667</v>
      </c>
      <c r="F9626" s="2" t="n">
        <v>0.920138888888889</v>
      </c>
      <c r="G9626" s="2" t="n">
        <v>0.1284722223</v>
      </c>
      <c r="H9626" s="1" t="s">
        <v>92</v>
      </c>
      <c r="I9626" s="19" t="s">
        <v>30</v>
      </c>
      <c r="J9626" s="3" t="n">
        <v>765</v>
      </c>
      <c r="K9626" s="3" t="n">
        <v>14600</v>
      </c>
      <c r="L9626" s="4" t="n">
        <v>19.0849673202614</v>
      </c>
      <c r="M9626" s="3" t="n">
        <v>4482</v>
      </c>
      <c r="N9626" s="3" t="n">
        <v>57170</v>
      </c>
      <c r="O9626" s="4" t="n">
        <v>12.7554663096832</v>
      </c>
    </row>
    <row r="9628" customFormat="false" ht="13.2" hidden="false" customHeight="false" outlineLevel="0" collapsed="false">
      <c r="A9628" s="1" t="s">
        <v>60</v>
      </c>
      <c r="B9628" s="1" t="s">
        <v>35</v>
      </c>
      <c r="C9628" s="19" t="s">
        <v>28</v>
      </c>
      <c r="D9628" s="19" t="s">
        <v>85</v>
      </c>
      <c r="E9628" s="2" t="n">
        <v>0.333333333333333</v>
      </c>
      <c r="F9628" s="2" t="n">
        <v>0.399305555555556</v>
      </c>
      <c r="H9628" s="1" t="s">
        <v>95</v>
      </c>
      <c r="I9628" s="19" t="s">
        <v>30</v>
      </c>
      <c r="J9628" s="3" t="n">
        <v>765</v>
      </c>
      <c r="K9628" s="3" t="n">
        <v>14600</v>
      </c>
      <c r="L9628" s="4" t="n">
        <v>19.0849673202614</v>
      </c>
    </row>
    <row r="9629" customFormat="false" ht="13.2" hidden="false" customHeight="false" outlineLevel="0" collapsed="false">
      <c r="C9629" s="19" t="s">
        <v>85</v>
      </c>
      <c r="D9629" s="19" t="s">
        <v>109</v>
      </c>
      <c r="E9629" s="2" t="n">
        <v>0.434027777777778</v>
      </c>
      <c r="F9629" s="2" t="n">
        <v>0.555555555555556</v>
      </c>
      <c r="G9629" s="2" t="n">
        <v>0.0347222222</v>
      </c>
      <c r="H9629" s="1" t="s">
        <v>115</v>
      </c>
      <c r="I9629" s="19" t="s">
        <v>30</v>
      </c>
      <c r="J9629" s="3" t="n">
        <v>1476</v>
      </c>
      <c r="K9629" s="3" t="n">
        <v>14710</v>
      </c>
      <c r="L9629" s="4" t="n">
        <v>9.96612466124661</v>
      </c>
    </row>
    <row r="9630" customFormat="false" ht="13.2" hidden="false" customHeight="false" outlineLevel="0" collapsed="false">
      <c r="C9630" s="19" t="s">
        <v>109</v>
      </c>
      <c r="D9630" s="19" t="s">
        <v>85</v>
      </c>
      <c r="E9630" s="2" t="n">
        <v>0.628472222222222</v>
      </c>
      <c r="F9630" s="2" t="n">
        <v>0.725694444444445</v>
      </c>
      <c r="G9630" s="2" t="n">
        <v>0.072916666666666</v>
      </c>
      <c r="H9630" s="1" t="s">
        <v>111</v>
      </c>
      <c r="I9630" s="19" t="s">
        <v>30</v>
      </c>
      <c r="J9630" s="3" t="n">
        <v>1476</v>
      </c>
      <c r="K9630" s="3" t="n">
        <v>13260</v>
      </c>
      <c r="L9630" s="4" t="n">
        <v>8.98373983739837</v>
      </c>
    </row>
    <row r="9631" customFormat="false" ht="13.2" hidden="false" customHeight="false" outlineLevel="0" collapsed="false">
      <c r="C9631" s="19" t="s">
        <v>85</v>
      </c>
      <c r="D9631" s="19" t="s">
        <v>28</v>
      </c>
      <c r="E9631" s="2" t="n">
        <v>0.875</v>
      </c>
      <c r="F9631" s="2" t="n">
        <v>0.940972222222222</v>
      </c>
      <c r="G9631" s="2" t="n">
        <v>0.1493055556</v>
      </c>
      <c r="H9631" s="1" t="s">
        <v>93</v>
      </c>
      <c r="I9631" s="19" t="s">
        <v>30</v>
      </c>
      <c r="J9631" s="3" t="n">
        <v>765</v>
      </c>
      <c r="K9631" s="3" t="n">
        <v>14600</v>
      </c>
      <c r="L9631" s="4" t="n">
        <v>19.0849673202614</v>
      </c>
      <c r="M9631" s="3" t="n">
        <v>4482</v>
      </c>
      <c r="N9631" s="3" t="n">
        <v>57170</v>
      </c>
      <c r="O9631" s="4" t="n">
        <v>12.7554663096832</v>
      </c>
    </row>
    <row r="9633" customFormat="false" ht="13.2" hidden="false" customHeight="false" outlineLevel="0" collapsed="false">
      <c r="A9633" s="1" t="s">
        <v>60</v>
      </c>
      <c r="B9633" s="1" t="s">
        <v>35</v>
      </c>
      <c r="C9633" s="19" t="s">
        <v>28</v>
      </c>
      <c r="D9633" s="19" t="s">
        <v>85</v>
      </c>
      <c r="E9633" s="2" t="n">
        <v>0.333333333333333</v>
      </c>
      <c r="F9633" s="2" t="n">
        <v>0.399305555555556</v>
      </c>
      <c r="H9633" s="1" t="s">
        <v>95</v>
      </c>
      <c r="I9633" s="19" t="s">
        <v>30</v>
      </c>
      <c r="J9633" s="3" t="n">
        <v>765</v>
      </c>
      <c r="K9633" s="3" t="n">
        <v>14600</v>
      </c>
      <c r="L9633" s="4" t="n">
        <v>19.0849673202614</v>
      </c>
    </row>
    <row r="9634" customFormat="false" ht="13.2" hidden="false" customHeight="false" outlineLevel="0" collapsed="false">
      <c r="C9634" s="19" t="s">
        <v>85</v>
      </c>
      <c r="D9634" s="19" t="s">
        <v>109</v>
      </c>
      <c r="E9634" s="2" t="n">
        <v>0.475694444444444</v>
      </c>
      <c r="F9634" s="2" t="n">
        <v>0.597222222222222</v>
      </c>
      <c r="G9634" s="2" t="n">
        <v>0.0763888888000001</v>
      </c>
      <c r="H9634" s="1" t="s">
        <v>110</v>
      </c>
      <c r="I9634" s="19" t="s">
        <v>30</v>
      </c>
      <c r="J9634" s="3" t="n">
        <v>1476</v>
      </c>
      <c r="K9634" s="3" t="n">
        <v>13260</v>
      </c>
      <c r="L9634" s="4" t="n">
        <v>8.98373983739837</v>
      </c>
    </row>
    <row r="9635" customFormat="false" ht="13.2" hidden="false" customHeight="false" outlineLevel="0" collapsed="false">
      <c r="C9635" s="19" t="s">
        <v>109</v>
      </c>
      <c r="D9635" s="19" t="s">
        <v>85</v>
      </c>
      <c r="E9635" s="2" t="n">
        <v>0.694444444444445</v>
      </c>
      <c r="F9635" s="2" t="n">
        <v>0.791666666666667</v>
      </c>
      <c r="G9635" s="2" t="n">
        <v>0.097222222222223</v>
      </c>
      <c r="H9635" s="1" t="s">
        <v>101</v>
      </c>
      <c r="I9635" s="19" t="s">
        <v>30</v>
      </c>
      <c r="J9635" s="3" t="n">
        <v>1476</v>
      </c>
      <c r="K9635" s="3" t="n">
        <v>14710</v>
      </c>
      <c r="L9635" s="4" t="n">
        <v>9.96612466124661</v>
      </c>
    </row>
    <row r="9636" customFormat="false" ht="13.2" hidden="false" customHeight="false" outlineLevel="0" collapsed="false">
      <c r="C9636" s="19" t="s">
        <v>85</v>
      </c>
      <c r="D9636" s="19" t="s">
        <v>28</v>
      </c>
      <c r="E9636" s="2" t="n">
        <v>0.833333333333333</v>
      </c>
      <c r="F9636" s="2" t="n">
        <v>0.899305555555555</v>
      </c>
      <c r="G9636" s="2" t="n">
        <v>0.0416666666000001</v>
      </c>
      <c r="H9636" s="1" t="s">
        <v>90</v>
      </c>
      <c r="I9636" s="19" t="s">
        <v>30</v>
      </c>
      <c r="J9636" s="3" t="n">
        <v>765</v>
      </c>
      <c r="K9636" s="3" t="n">
        <v>14600</v>
      </c>
      <c r="L9636" s="4" t="n">
        <v>19.0849673202614</v>
      </c>
      <c r="M9636" s="3" t="n">
        <v>4482</v>
      </c>
      <c r="N9636" s="3" t="n">
        <v>57170</v>
      </c>
      <c r="O9636" s="4" t="n">
        <v>12.7554663096832</v>
      </c>
    </row>
    <row r="9638" customFormat="false" ht="13.2" hidden="false" customHeight="false" outlineLevel="0" collapsed="false">
      <c r="A9638" s="1" t="s">
        <v>60</v>
      </c>
      <c r="B9638" s="1" t="s">
        <v>35</v>
      </c>
      <c r="C9638" s="19" t="s">
        <v>28</v>
      </c>
      <c r="D9638" s="19" t="s">
        <v>85</v>
      </c>
      <c r="E9638" s="2" t="n">
        <v>0.333333333333333</v>
      </c>
      <c r="F9638" s="2" t="n">
        <v>0.399305555555556</v>
      </c>
      <c r="H9638" s="1" t="s">
        <v>95</v>
      </c>
      <c r="I9638" s="19" t="s">
        <v>30</v>
      </c>
      <c r="J9638" s="3" t="n">
        <v>765</v>
      </c>
      <c r="K9638" s="3" t="n">
        <v>14600</v>
      </c>
      <c r="L9638" s="4" t="n">
        <v>19.0849673202614</v>
      </c>
    </row>
    <row r="9639" customFormat="false" ht="13.2" hidden="false" customHeight="false" outlineLevel="0" collapsed="false">
      <c r="C9639" s="19" t="s">
        <v>85</v>
      </c>
      <c r="D9639" s="19" t="s">
        <v>109</v>
      </c>
      <c r="E9639" s="2" t="n">
        <v>0.475694444444444</v>
      </c>
      <c r="F9639" s="2" t="n">
        <v>0.597222222222222</v>
      </c>
      <c r="G9639" s="2" t="n">
        <v>0.0763888888000001</v>
      </c>
      <c r="H9639" s="1" t="s">
        <v>110</v>
      </c>
      <c r="I9639" s="19" t="s">
        <v>30</v>
      </c>
      <c r="J9639" s="3" t="n">
        <v>1476</v>
      </c>
      <c r="K9639" s="3" t="n">
        <v>13260</v>
      </c>
      <c r="L9639" s="4" t="n">
        <v>8.98373983739837</v>
      </c>
    </row>
    <row r="9640" customFormat="false" ht="13.2" hidden="false" customHeight="false" outlineLevel="0" collapsed="false">
      <c r="C9640" s="19" t="s">
        <v>109</v>
      </c>
      <c r="D9640" s="19" t="s">
        <v>85</v>
      </c>
      <c r="E9640" s="2" t="n">
        <v>0.694444444444445</v>
      </c>
      <c r="F9640" s="2" t="n">
        <v>0.791666666666667</v>
      </c>
      <c r="G9640" s="2" t="n">
        <v>0.097222222222223</v>
      </c>
      <c r="H9640" s="1" t="s">
        <v>101</v>
      </c>
      <c r="I9640" s="19" t="s">
        <v>30</v>
      </c>
      <c r="J9640" s="3" t="n">
        <v>1476</v>
      </c>
      <c r="K9640" s="3" t="n">
        <v>14710</v>
      </c>
      <c r="L9640" s="4" t="n">
        <v>9.96612466124661</v>
      </c>
    </row>
    <row r="9641" customFormat="false" ht="13.2" hidden="false" customHeight="false" outlineLevel="0" collapsed="false">
      <c r="C9641" s="19" t="s">
        <v>85</v>
      </c>
      <c r="D9641" s="19" t="s">
        <v>28</v>
      </c>
      <c r="E9641" s="2" t="n">
        <v>0.84375</v>
      </c>
      <c r="F9641" s="2" t="n">
        <v>0.909722222222222</v>
      </c>
      <c r="G9641" s="2" t="n">
        <v>0.0520833333</v>
      </c>
      <c r="H9641" s="1" t="s">
        <v>91</v>
      </c>
      <c r="I9641" s="19" t="s">
        <v>30</v>
      </c>
      <c r="J9641" s="3" t="n">
        <v>765</v>
      </c>
      <c r="K9641" s="3" t="n">
        <v>14600</v>
      </c>
      <c r="L9641" s="4" t="n">
        <v>19.0849673202614</v>
      </c>
      <c r="M9641" s="3" t="n">
        <v>4482</v>
      </c>
      <c r="N9641" s="3" t="n">
        <v>57170</v>
      </c>
      <c r="O9641" s="4" t="n">
        <v>12.7554663096832</v>
      </c>
    </row>
    <row r="9643" customFormat="false" ht="13.2" hidden="false" customHeight="false" outlineLevel="0" collapsed="false">
      <c r="A9643" s="1" t="s">
        <v>60</v>
      </c>
      <c r="B9643" s="1" t="s">
        <v>35</v>
      </c>
      <c r="C9643" s="19" t="s">
        <v>28</v>
      </c>
      <c r="D9643" s="19" t="s">
        <v>85</v>
      </c>
      <c r="E9643" s="2" t="n">
        <v>0.333333333333333</v>
      </c>
      <c r="F9643" s="2" t="n">
        <v>0.399305555555556</v>
      </c>
      <c r="H9643" s="1" t="s">
        <v>95</v>
      </c>
      <c r="I9643" s="19" t="s">
        <v>30</v>
      </c>
      <c r="J9643" s="3" t="n">
        <v>765</v>
      </c>
      <c r="K9643" s="3" t="n">
        <v>14600</v>
      </c>
      <c r="L9643" s="4" t="n">
        <v>19.0849673202614</v>
      </c>
    </row>
    <row r="9644" customFormat="false" ht="13.2" hidden="false" customHeight="false" outlineLevel="0" collapsed="false">
      <c r="C9644" s="19" t="s">
        <v>85</v>
      </c>
      <c r="D9644" s="19" t="s">
        <v>109</v>
      </c>
      <c r="E9644" s="2" t="n">
        <v>0.475694444444444</v>
      </c>
      <c r="F9644" s="2" t="n">
        <v>0.597222222222222</v>
      </c>
      <c r="G9644" s="2" t="n">
        <v>0.0763888888000001</v>
      </c>
      <c r="H9644" s="1" t="s">
        <v>110</v>
      </c>
      <c r="I9644" s="19" t="s">
        <v>30</v>
      </c>
      <c r="J9644" s="3" t="n">
        <v>1476</v>
      </c>
      <c r="K9644" s="3" t="n">
        <v>13260</v>
      </c>
      <c r="L9644" s="4" t="n">
        <v>8.98373983739837</v>
      </c>
    </row>
    <row r="9645" customFormat="false" ht="13.2" hidden="false" customHeight="false" outlineLevel="0" collapsed="false">
      <c r="C9645" s="19" t="s">
        <v>109</v>
      </c>
      <c r="D9645" s="19" t="s">
        <v>85</v>
      </c>
      <c r="E9645" s="2" t="n">
        <v>0.694444444444445</v>
      </c>
      <c r="F9645" s="2" t="n">
        <v>0.791666666666667</v>
      </c>
      <c r="G9645" s="2" t="n">
        <v>0.097222222222223</v>
      </c>
      <c r="H9645" s="1" t="s">
        <v>101</v>
      </c>
      <c r="I9645" s="19" t="s">
        <v>30</v>
      </c>
      <c r="J9645" s="3" t="n">
        <v>1476</v>
      </c>
      <c r="K9645" s="3" t="n">
        <v>14710</v>
      </c>
      <c r="L9645" s="4" t="n">
        <v>9.96612466124661</v>
      </c>
    </row>
    <row r="9646" customFormat="false" ht="13.2" hidden="false" customHeight="false" outlineLevel="0" collapsed="false">
      <c r="C9646" s="19" t="s">
        <v>85</v>
      </c>
      <c r="D9646" s="19" t="s">
        <v>28</v>
      </c>
      <c r="E9646" s="2" t="n">
        <v>0.854166666666667</v>
      </c>
      <c r="F9646" s="2" t="n">
        <v>0.920138888888889</v>
      </c>
      <c r="G9646" s="2" t="n">
        <v>0.0625</v>
      </c>
      <c r="H9646" s="1" t="s">
        <v>92</v>
      </c>
      <c r="I9646" s="19" t="s">
        <v>30</v>
      </c>
      <c r="J9646" s="3" t="n">
        <v>765</v>
      </c>
      <c r="K9646" s="3" t="n">
        <v>14600</v>
      </c>
      <c r="L9646" s="4" t="n">
        <v>19.0849673202614</v>
      </c>
      <c r="M9646" s="3" t="n">
        <v>4482</v>
      </c>
      <c r="N9646" s="3" t="n">
        <v>57170</v>
      </c>
      <c r="O9646" s="4" t="n">
        <v>12.7554663096832</v>
      </c>
    </row>
    <row r="9648" customFormat="false" ht="13.2" hidden="false" customHeight="false" outlineLevel="0" collapsed="false">
      <c r="A9648" s="1" t="s">
        <v>60</v>
      </c>
      <c r="B9648" s="1" t="s">
        <v>35</v>
      </c>
      <c r="C9648" s="19" t="s">
        <v>28</v>
      </c>
      <c r="D9648" s="19" t="s">
        <v>85</v>
      </c>
      <c r="E9648" s="2" t="n">
        <v>0.333333333333333</v>
      </c>
      <c r="F9648" s="2" t="n">
        <v>0.399305555555556</v>
      </c>
      <c r="H9648" s="1" t="s">
        <v>95</v>
      </c>
      <c r="I9648" s="19" t="s">
        <v>30</v>
      </c>
      <c r="J9648" s="3" t="n">
        <v>765</v>
      </c>
      <c r="K9648" s="3" t="n">
        <v>14600</v>
      </c>
      <c r="L9648" s="4" t="n">
        <v>19.0849673202614</v>
      </c>
    </row>
    <row r="9649" customFormat="false" ht="13.2" hidden="false" customHeight="false" outlineLevel="0" collapsed="false">
      <c r="C9649" s="19" t="s">
        <v>85</v>
      </c>
      <c r="D9649" s="19" t="s">
        <v>109</v>
      </c>
      <c r="E9649" s="2" t="n">
        <v>0.475694444444444</v>
      </c>
      <c r="F9649" s="2" t="n">
        <v>0.597222222222222</v>
      </c>
      <c r="G9649" s="2" t="n">
        <v>0.0763888888000001</v>
      </c>
      <c r="H9649" s="1" t="s">
        <v>110</v>
      </c>
      <c r="I9649" s="19" t="s">
        <v>30</v>
      </c>
      <c r="J9649" s="3" t="n">
        <v>1476</v>
      </c>
      <c r="K9649" s="3" t="n">
        <v>13260</v>
      </c>
      <c r="L9649" s="4" t="n">
        <v>8.98373983739837</v>
      </c>
    </row>
    <row r="9650" customFormat="false" ht="13.2" hidden="false" customHeight="false" outlineLevel="0" collapsed="false">
      <c r="C9650" s="19" t="s">
        <v>109</v>
      </c>
      <c r="D9650" s="19" t="s">
        <v>85</v>
      </c>
      <c r="E9650" s="2" t="n">
        <v>0.694444444444445</v>
      </c>
      <c r="F9650" s="2" t="n">
        <v>0.791666666666667</v>
      </c>
      <c r="G9650" s="2" t="n">
        <v>0.097222222222223</v>
      </c>
      <c r="H9650" s="1" t="s">
        <v>101</v>
      </c>
      <c r="I9650" s="19" t="s">
        <v>30</v>
      </c>
      <c r="J9650" s="3" t="n">
        <v>1476</v>
      </c>
      <c r="K9650" s="3" t="n">
        <v>14710</v>
      </c>
      <c r="L9650" s="4" t="n">
        <v>9.96612466124661</v>
      </c>
    </row>
    <row r="9651" customFormat="false" ht="13.2" hidden="false" customHeight="false" outlineLevel="0" collapsed="false">
      <c r="C9651" s="19" t="s">
        <v>85</v>
      </c>
      <c r="D9651" s="19" t="s">
        <v>28</v>
      </c>
      <c r="E9651" s="2" t="n">
        <v>0.875</v>
      </c>
      <c r="F9651" s="2" t="n">
        <v>0.940972222222222</v>
      </c>
      <c r="G9651" s="2" t="n">
        <v>0.0833333333</v>
      </c>
      <c r="H9651" s="1" t="s">
        <v>93</v>
      </c>
      <c r="I9651" s="19" t="s">
        <v>30</v>
      </c>
      <c r="J9651" s="3" t="n">
        <v>765</v>
      </c>
      <c r="K9651" s="3" t="n">
        <v>14600</v>
      </c>
      <c r="L9651" s="4" t="n">
        <v>19.0849673202614</v>
      </c>
      <c r="M9651" s="3" t="n">
        <v>4482</v>
      </c>
      <c r="N9651" s="3" t="n">
        <v>57170</v>
      </c>
      <c r="O9651" s="4" t="n">
        <v>12.7554663096832</v>
      </c>
    </row>
    <row r="9653" customFormat="false" ht="13.2" hidden="false" customHeight="false" outlineLevel="0" collapsed="false">
      <c r="A9653" s="1" t="s">
        <v>60</v>
      </c>
      <c r="B9653" s="1" t="s">
        <v>35</v>
      </c>
      <c r="C9653" s="19" t="s">
        <v>28</v>
      </c>
      <c r="D9653" s="19" t="s">
        <v>85</v>
      </c>
      <c r="E9653" s="2" t="n">
        <v>0.333333333333333</v>
      </c>
      <c r="F9653" s="2" t="n">
        <v>0.399305555555556</v>
      </c>
      <c r="H9653" s="1" t="s">
        <v>95</v>
      </c>
      <c r="I9653" s="19" t="s">
        <v>30</v>
      </c>
      <c r="J9653" s="3" t="n">
        <v>765</v>
      </c>
      <c r="K9653" s="3" t="n">
        <v>14600</v>
      </c>
      <c r="L9653" s="4" t="n">
        <v>19.0849673202614</v>
      </c>
    </row>
    <row r="9654" customFormat="false" ht="13.2" hidden="false" customHeight="false" outlineLevel="0" collapsed="false">
      <c r="C9654" s="19" t="s">
        <v>85</v>
      </c>
      <c r="D9654" s="19" t="s">
        <v>109</v>
      </c>
      <c r="E9654" s="2" t="n">
        <v>0.541666666666667</v>
      </c>
      <c r="F9654" s="2" t="n">
        <v>0.659722222222222</v>
      </c>
      <c r="G9654" s="2" t="n">
        <v>0.1423611111</v>
      </c>
      <c r="H9654" s="1" t="s">
        <v>100</v>
      </c>
      <c r="I9654" s="19" t="s">
        <v>30</v>
      </c>
      <c r="J9654" s="3" t="n">
        <v>1476</v>
      </c>
      <c r="K9654" s="3" t="n">
        <v>13260</v>
      </c>
      <c r="L9654" s="4" t="n">
        <v>8.98373983739837</v>
      </c>
    </row>
    <row r="9655" customFormat="false" ht="13.2" hidden="false" customHeight="false" outlineLevel="0" collapsed="false">
      <c r="C9655" s="19" t="s">
        <v>109</v>
      </c>
      <c r="D9655" s="19" t="s">
        <v>85</v>
      </c>
      <c r="E9655" s="2" t="n">
        <v>0.694444444444445</v>
      </c>
      <c r="F9655" s="2" t="n">
        <v>0.791666666666667</v>
      </c>
      <c r="G9655" s="2" t="n">
        <v>0.034722222222223</v>
      </c>
      <c r="H9655" s="1" t="s">
        <v>101</v>
      </c>
      <c r="I9655" s="19" t="s">
        <v>30</v>
      </c>
      <c r="J9655" s="3" t="n">
        <v>1476</v>
      </c>
      <c r="K9655" s="3" t="n">
        <v>14710</v>
      </c>
      <c r="L9655" s="4" t="n">
        <v>9.96612466124661</v>
      </c>
    </row>
    <row r="9656" customFormat="false" ht="13.2" hidden="false" customHeight="false" outlineLevel="0" collapsed="false">
      <c r="C9656" s="19" t="s">
        <v>85</v>
      </c>
      <c r="D9656" s="19" t="s">
        <v>28</v>
      </c>
      <c r="E9656" s="2" t="n">
        <v>0.833333333333333</v>
      </c>
      <c r="F9656" s="2" t="n">
        <v>0.899305555555555</v>
      </c>
      <c r="G9656" s="2" t="n">
        <v>0.0416666666000001</v>
      </c>
      <c r="H9656" s="1" t="s">
        <v>90</v>
      </c>
      <c r="I9656" s="19" t="s">
        <v>30</v>
      </c>
      <c r="J9656" s="3" t="n">
        <v>765</v>
      </c>
      <c r="K9656" s="3" t="n">
        <v>14600</v>
      </c>
      <c r="L9656" s="4" t="n">
        <v>19.0849673202614</v>
      </c>
      <c r="M9656" s="3" t="n">
        <v>4482</v>
      </c>
      <c r="N9656" s="3" t="n">
        <v>57170</v>
      </c>
      <c r="O9656" s="4" t="n">
        <v>12.7554663096832</v>
      </c>
    </row>
    <row r="9658" customFormat="false" ht="13.2" hidden="false" customHeight="false" outlineLevel="0" collapsed="false">
      <c r="A9658" s="1" t="s">
        <v>60</v>
      </c>
      <c r="B9658" s="1" t="s">
        <v>35</v>
      </c>
      <c r="C9658" s="19" t="s">
        <v>28</v>
      </c>
      <c r="D9658" s="19" t="s">
        <v>85</v>
      </c>
      <c r="E9658" s="2" t="n">
        <v>0.333333333333333</v>
      </c>
      <c r="F9658" s="2" t="n">
        <v>0.399305555555556</v>
      </c>
      <c r="H9658" s="1" t="s">
        <v>95</v>
      </c>
      <c r="I9658" s="19" t="s">
        <v>30</v>
      </c>
      <c r="J9658" s="3" t="n">
        <v>765</v>
      </c>
      <c r="K9658" s="3" t="n">
        <v>14600</v>
      </c>
      <c r="L9658" s="4" t="n">
        <v>19.0849673202614</v>
      </c>
    </row>
    <row r="9659" customFormat="false" ht="13.2" hidden="false" customHeight="false" outlineLevel="0" collapsed="false">
      <c r="C9659" s="19" t="s">
        <v>85</v>
      </c>
      <c r="D9659" s="19" t="s">
        <v>109</v>
      </c>
      <c r="E9659" s="2" t="n">
        <v>0.541666666666667</v>
      </c>
      <c r="F9659" s="2" t="n">
        <v>0.659722222222222</v>
      </c>
      <c r="G9659" s="2" t="n">
        <v>0.1423611111</v>
      </c>
      <c r="H9659" s="1" t="s">
        <v>100</v>
      </c>
      <c r="I9659" s="19" t="s">
        <v>30</v>
      </c>
      <c r="J9659" s="3" t="n">
        <v>1476</v>
      </c>
      <c r="K9659" s="3" t="n">
        <v>13260</v>
      </c>
      <c r="L9659" s="4" t="n">
        <v>8.98373983739837</v>
      </c>
    </row>
    <row r="9660" customFormat="false" ht="13.2" hidden="false" customHeight="false" outlineLevel="0" collapsed="false">
      <c r="C9660" s="19" t="s">
        <v>109</v>
      </c>
      <c r="D9660" s="19" t="s">
        <v>85</v>
      </c>
      <c r="E9660" s="2" t="n">
        <v>0.694444444444445</v>
      </c>
      <c r="F9660" s="2" t="n">
        <v>0.791666666666667</v>
      </c>
      <c r="G9660" s="2" t="n">
        <v>0.034722222222223</v>
      </c>
      <c r="H9660" s="1" t="s">
        <v>101</v>
      </c>
      <c r="I9660" s="19" t="s">
        <v>30</v>
      </c>
      <c r="J9660" s="3" t="n">
        <v>1476</v>
      </c>
      <c r="K9660" s="3" t="n">
        <v>14710</v>
      </c>
      <c r="L9660" s="4" t="n">
        <v>9.96612466124661</v>
      </c>
    </row>
    <row r="9661" customFormat="false" ht="13.2" hidden="false" customHeight="false" outlineLevel="0" collapsed="false">
      <c r="C9661" s="19" t="s">
        <v>85</v>
      </c>
      <c r="D9661" s="19" t="s">
        <v>28</v>
      </c>
      <c r="E9661" s="2" t="n">
        <v>0.84375</v>
      </c>
      <c r="F9661" s="2" t="n">
        <v>0.909722222222222</v>
      </c>
      <c r="G9661" s="2" t="n">
        <v>0.0520833333</v>
      </c>
      <c r="H9661" s="1" t="s">
        <v>91</v>
      </c>
      <c r="I9661" s="19" t="s">
        <v>30</v>
      </c>
      <c r="J9661" s="3" t="n">
        <v>765</v>
      </c>
      <c r="K9661" s="3" t="n">
        <v>14600</v>
      </c>
      <c r="L9661" s="4" t="n">
        <v>19.0849673202614</v>
      </c>
      <c r="M9661" s="3" t="n">
        <v>4482</v>
      </c>
      <c r="N9661" s="3" t="n">
        <v>57170</v>
      </c>
      <c r="O9661" s="4" t="n">
        <v>12.7554663096832</v>
      </c>
    </row>
    <row r="9663" customFormat="false" ht="13.2" hidden="false" customHeight="false" outlineLevel="0" collapsed="false">
      <c r="A9663" s="1" t="s">
        <v>60</v>
      </c>
      <c r="B9663" s="1" t="s">
        <v>35</v>
      </c>
      <c r="C9663" s="19" t="s">
        <v>28</v>
      </c>
      <c r="D9663" s="19" t="s">
        <v>85</v>
      </c>
      <c r="E9663" s="2" t="n">
        <v>0.333333333333333</v>
      </c>
      <c r="F9663" s="2" t="n">
        <v>0.399305555555556</v>
      </c>
      <c r="H9663" s="1" t="s">
        <v>95</v>
      </c>
      <c r="I9663" s="19" t="s">
        <v>30</v>
      </c>
      <c r="J9663" s="3" t="n">
        <v>765</v>
      </c>
      <c r="K9663" s="3" t="n">
        <v>14600</v>
      </c>
      <c r="L9663" s="4" t="n">
        <v>19.0849673202614</v>
      </c>
    </row>
    <row r="9664" customFormat="false" ht="13.2" hidden="false" customHeight="false" outlineLevel="0" collapsed="false">
      <c r="C9664" s="19" t="s">
        <v>85</v>
      </c>
      <c r="D9664" s="19" t="s">
        <v>109</v>
      </c>
      <c r="E9664" s="2" t="n">
        <v>0.541666666666667</v>
      </c>
      <c r="F9664" s="2" t="n">
        <v>0.659722222222222</v>
      </c>
      <c r="G9664" s="2" t="n">
        <v>0.1423611111</v>
      </c>
      <c r="H9664" s="1" t="s">
        <v>100</v>
      </c>
      <c r="I9664" s="19" t="s">
        <v>30</v>
      </c>
      <c r="J9664" s="3" t="n">
        <v>1476</v>
      </c>
      <c r="K9664" s="3" t="n">
        <v>13260</v>
      </c>
      <c r="L9664" s="4" t="n">
        <v>8.98373983739837</v>
      </c>
    </row>
    <row r="9665" customFormat="false" ht="13.2" hidden="false" customHeight="false" outlineLevel="0" collapsed="false">
      <c r="C9665" s="19" t="s">
        <v>109</v>
      </c>
      <c r="D9665" s="19" t="s">
        <v>85</v>
      </c>
      <c r="E9665" s="2" t="n">
        <v>0.694444444444445</v>
      </c>
      <c r="F9665" s="2" t="n">
        <v>0.791666666666667</v>
      </c>
      <c r="G9665" s="2" t="n">
        <v>0.034722222222223</v>
      </c>
      <c r="H9665" s="1" t="s">
        <v>101</v>
      </c>
      <c r="I9665" s="19" t="s">
        <v>30</v>
      </c>
      <c r="J9665" s="3" t="n">
        <v>1476</v>
      </c>
      <c r="K9665" s="3" t="n">
        <v>14710</v>
      </c>
      <c r="L9665" s="4" t="n">
        <v>9.96612466124661</v>
      </c>
    </row>
    <row r="9666" customFormat="false" ht="13.2" hidden="false" customHeight="false" outlineLevel="0" collapsed="false">
      <c r="C9666" s="19" t="s">
        <v>85</v>
      </c>
      <c r="D9666" s="19" t="s">
        <v>28</v>
      </c>
      <c r="E9666" s="2" t="n">
        <v>0.854166666666667</v>
      </c>
      <c r="F9666" s="2" t="n">
        <v>0.920138888888889</v>
      </c>
      <c r="G9666" s="2" t="n">
        <v>0.0625</v>
      </c>
      <c r="H9666" s="1" t="s">
        <v>92</v>
      </c>
      <c r="I9666" s="19" t="s">
        <v>30</v>
      </c>
      <c r="J9666" s="3" t="n">
        <v>765</v>
      </c>
      <c r="K9666" s="3" t="n">
        <v>14600</v>
      </c>
      <c r="L9666" s="4" t="n">
        <v>19.0849673202614</v>
      </c>
      <c r="M9666" s="3" t="n">
        <v>4482</v>
      </c>
      <c r="N9666" s="3" t="n">
        <v>57170</v>
      </c>
      <c r="O9666" s="4" t="n">
        <v>12.7554663096832</v>
      </c>
    </row>
    <row r="9668" customFormat="false" ht="13.2" hidden="false" customHeight="false" outlineLevel="0" collapsed="false">
      <c r="A9668" s="1" t="s">
        <v>60</v>
      </c>
      <c r="B9668" s="1" t="s">
        <v>35</v>
      </c>
      <c r="C9668" s="19" t="s">
        <v>28</v>
      </c>
      <c r="D9668" s="19" t="s">
        <v>85</v>
      </c>
      <c r="E9668" s="2" t="n">
        <v>0.333333333333333</v>
      </c>
      <c r="F9668" s="2" t="n">
        <v>0.399305555555556</v>
      </c>
      <c r="H9668" s="1" t="s">
        <v>95</v>
      </c>
      <c r="I9668" s="19" t="s">
        <v>30</v>
      </c>
      <c r="J9668" s="3" t="n">
        <v>765</v>
      </c>
      <c r="K9668" s="3" t="n">
        <v>14600</v>
      </c>
      <c r="L9668" s="4" t="n">
        <v>19.0849673202614</v>
      </c>
    </row>
    <row r="9669" customFormat="false" ht="13.2" hidden="false" customHeight="false" outlineLevel="0" collapsed="false">
      <c r="C9669" s="19" t="s">
        <v>85</v>
      </c>
      <c r="D9669" s="19" t="s">
        <v>109</v>
      </c>
      <c r="E9669" s="2" t="n">
        <v>0.541666666666667</v>
      </c>
      <c r="F9669" s="2" t="n">
        <v>0.659722222222222</v>
      </c>
      <c r="G9669" s="2" t="n">
        <v>0.1423611111</v>
      </c>
      <c r="H9669" s="1" t="s">
        <v>100</v>
      </c>
      <c r="I9669" s="19" t="s">
        <v>30</v>
      </c>
      <c r="J9669" s="3" t="n">
        <v>1476</v>
      </c>
      <c r="K9669" s="3" t="n">
        <v>13260</v>
      </c>
      <c r="L9669" s="4" t="n">
        <v>8.98373983739837</v>
      </c>
    </row>
    <row r="9670" customFormat="false" ht="13.2" hidden="false" customHeight="false" outlineLevel="0" collapsed="false">
      <c r="C9670" s="19" t="s">
        <v>109</v>
      </c>
      <c r="D9670" s="19" t="s">
        <v>85</v>
      </c>
      <c r="E9670" s="2" t="n">
        <v>0.694444444444445</v>
      </c>
      <c r="F9670" s="2" t="n">
        <v>0.791666666666667</v>
      </c>
      <c r="G9670" s="2" t="n">
        <v>0.034722222222223</v>
      </c>
      <c r="H9670" s="1" t="s">
        <v>101</v>
      </c>
      <c r="I9670" s="19" t="s">
        <v>30</v>
      </c>
      <c r="J9670" s="3" t="n">
        <v>1476</v>
      </c>
      <c r="K9670" s="3" t="n">
        <v>14710</v>
      </c>
      <c r="L9670" s="4" t="n">
        <v>9.96612466124661</v>
      </c>
    </row>
    <row r="9671" customFormat="false" ht="13.2" hidden="false" customHeight="false" outlineLevel="0" collapsed="false">
      <c r="C9671" s="19" t="s">
        <v>85</v>
      </c>
      <c r="D9671" s="19" t="s">
        <v>28</v>
      </c>
      <c r="E9671" s="2" t="n">
        <v>0.875</v>
      </c>
      <c r="F9671" s="2" t="n">
        <v>0.940972222222222</v>
      </c>
      <c r="G9671" s="2" t="n">
        <v>0.0833333333</v>
      </c>
      <c r="H9671" s="1" t="s">
        <v>93</v>
      </c>
      <c r="I9671" s="19" t="s">
        <v>30</v>
      </c>
      <c r="J9671" s="3" t="n">
        <v>765</v>
      </c>
      <c r="K9671" s="3" t="n">
        <v>14600</v>
      </c>
      <c r="L9671" s="4" t="n">
        <v>19.0849673202614</v>
      </c>
      <c r="M9671" s="3" t="n">
        <v>4482</v>
      </c>
      <c r="N9671" s="3" t="n">
        <v>57170</v>
      </c>
      <c r="O9671" s="4" t="n">
        <v>12.7554663096832</v>
      </c>
    </row>
    <row r="9673" customFormat="false" ht="13.2" hidden="false" customHeight="false" outlineLevel="0" collapsed="false">
      <c r="A9673" s="1" t="s">
        <v>60</v>
      </c>
      <c r="B9673" s="1" t="s">
        <v>35</v>
      </c>
      <c r="C9673" s="19" t="s">
        <v>28</v>
      </c>
      <c r="D9673" s="19" t="s">
        <v>85</v>
      </c>
      <c r="E9673" s="2" t="n">
        <v>0.354166666666667</v>
      </c>
      <c r="F9673" s="2" t="n">
        <v>0.423611111111111</v>
      </c>
      <c r="H9673" s="1" t="s">
        <v>96</v>
      </c>
      <c r="I9673" s="19" t="s">
        <v>30</v>
      </c>
      <c r="J9673" s="3" t="n">
        <v>765</v>
      </c>
      <c r="K9673" s="3" t="n">
        <v>14600</v>
      </c>
      <c r="L9673" s="4" t="n">
        <v>19.0849673202614</v>
      </c>
    </row>
    <row r="9674" customFormat="false" ht="13.2" hidden="false" customHeight="false" outlineLevel="0" collapsed="false">
      <c r="C9674" s="19" t="s">
        <v>85</v>
      </c>
      <c r="D9674" s="19" t="s">
        <v>109</v>
      </c>
      <c r="E9674" s="2" t="n">
        <v>0.475694444444444</v>
      </c>
      <c r="F9674" s="2" t="n">
        <v>0.597222222222222</v>
      </c>
      <c r="G9674" s="2" t="n">
        <v>0.0520833333</v>
      </c>
      <c r="H9674" s="1" t="s">
        <v>110</v>
      </c>
      <c r="I9674" s="19" t="s">
        <v>30</v>
      </c>
      <c r="J9674" s="3" t="n">
        <v>1476</v>
      </c>
      <c r="K9674" s="3" t="n">
        <v>13260</v>
      </c>
      <c r="L9674" s="4" t="n">
        <v>8.98373983739837</v>
      </c>
    </row>
    <row r="9675" customFormat="false" ht="13.2" hidden="false" customHeight="false" outlineLevel="0" collapsed="false">
      <c r="C9675" s="19" t="s">
        <v>109</v>
      </c>
      <c r="D9675" s="19" t="s">
        <v>85</v>
      </c>
      <c r="E9675" s="2" t="n">
        <v>0.694444444444445</v>
      </c>
      <c r="F9675" s="2" t="n">
        <v>0.791666666666667</v>
      </c>
      <c r="G9675" s="2" t="n">
        <v>0.097222222222223</v>
      </c>
      <c r="H9675" s="1" t="s">
        <v>101</v>
      </c>
      <c r="I9675" s="19" t="s">
        <v>30</v>
      </c>
      <c r="J9675" s="3" t="n">
        <v>1476</v>
      </c>
      <c r="K9675" s="3" t="n">
        <v>14710</v>
      </c>
      <c r="L9675" s="4" t="n">
        <v>9.96612466124661</v>
      </c>
    </row>
    <row r="9676" customFormat="false" ht="13.2" hidden="false" customHeight="false" outlineLevel="0" collapsed="false">
      <c r="C9676" s="19" t="s">
        <v>85</v>
      </c>
      <c r="D9676" s="19" t="s">
        <v>28</v>
      </c>
      <c r="E9676" s="2" t="n">
        <v>0.833333333333333</v>
      </c>
      <c r="F9676" s="2" t="n">
        <v>0.899305555555555</v>
      </c>
      <c r="G9676" s="2" t="n">
        <v>0.0416666666000001</v>
      </c>
      <c r="H9676" s="1" t="s">
        <v>90</v>
      </c>
      <c r="I9676" s="19" t="s">
        <v>30</v>
      </c>
      <c r="J9676" s="3" t="n">
        <v>765</v>
      </c>
      <c r="K9676" s="3" t="n">
        <v>14600</v>
      </c>
      <c r="L9676" s="4" t="n">
        <v>19.0849673202614</v>
      </c>
      <c r="M9676" s="3" t="n">
        <v>4482</v>
      </c>
      <c r="N9676" s="3" t="n">
        <v>57170</v>
      </c>
      <c r="O9676" s="4" t="n">
        <v>12.7554663096832</v>
      </c>
    </row>
    <row r="9678" customFormat="false" ht="13.2" hidden="false" customHeight="false" outlineLevel="0" collapsed="false">
      <c r="A9678" s="1" t="s">
        <v>60</v>
      </c>
      <c r="B9678" s="1" t="s">
        <v>35</v>
      </c>
      <c r="C9678" s="19" t="s">
        <v>28</v>
      </c>
      <c r="D9678" s="19" t="s">
        <v>85</v>
      </c>
      <c r="E9678" s="2" t="n">
        <v>0.354166666666667</v>
      </c>
      <c r="F9678" s="2" t="n">
        <v>0.423611111111111</v>
      </c>
      <c r="H9678" s="1" t="s">
        <v>96</v>
      </c>
      <c r="I9678" s="19" t="s">
        <v>30</v>
      </c>
      <c r="J9678" s="3" t="n">
        <v>765</v>
      </c>
      <c r="K9678" s="3" t="n">
        <v>14600</v>
      </c>
      <c r="L9678" s="4" t="n">
        <v>19.0849673202614</v>
      </c>
    </row>
    <row r="9679" customFormat="false" ht="13.2" hidden="false" customHeight="false" outlineLevel="0" collapsed="false">
      <c r="C9679" s="19" t="s">
        <v>85</v>
      </c>
      <c r="D9679" s="19" t="s">
        <v>109</v>
      </c>
      <c r="E9679" s="2" t="n">
        <v>0.475694444444444</v>
      </c>
      <c r="F9679" s="2" t="n">
        <v>0.597222222222222</v>
      </c>
      <c r="G9679" s="2" t="n">
        <v>0.0520833333</v>
      </c>
      <c r="H9679" s="1" t="s">
        <v>110</v>
      </c>
      <c r="I9679" s="19" t="s">
        <v>30</v>
      </c>
      <c r="J9679" s="3" t="n">
        <v>1476</v>
      </c>
      <c r="K9679" s="3" t="n">
        <v>13260</v>
      </c>
      <c r="L9679" s="4" t="n">
        <v>8.98373983739837</v>
      </c>
    </row>
    <row r="9680" customFormat="false" ht="13.2" hidden="false" customHeight="false" outlineLevel="0" collapsed="false">
      <c r="C9680" s="19" t="s">
        <v>109</v>
      </c>
      <c r="D9680" s="19" t="s">
        <v>85</v>
      </c>
      <c r="E9680" s="2" t="n">
        <v>0.694444444444445</v>
      </c>
      <c r="F9680" s="2" t="n">
        <v>0.791666666666667</v>
      </c>
      <c r="G9680" s="2" t="n">
        <v>0.097222222222223</v>
      </c>
      <c r="H9680" s="1" t="s">
        <v>101</v>
      </c>
      <c r="I9680" s="19" t="s">
        <v>30</v>
      </c>
      <c r="J9680" s="3" t="n">
        <v>1476</v>
      </c>
      <c r="K9680" s="3" t="n">
        <v>14710</v>
      </c>
      <c r="L9680" s="4" t="n">
        <v>9.96612466124661</v>
      </c>
    </row>
    <row r="9681" customFormat="false" ht="13.2" hidden="false" customHeight="false" outlineLevel="0" collapsed="false">
      <c r="C9681" s="19" t="s">
        <v>85</v>
      </c>
      <c r="D9681" s="19" t="s">
        <v>28</v>
      </c>
      <c r="E9681" s="2" t="n">
        <v>0.84375</v>
      </c>
      <c r="F9681" s="2" t="n">
        <v>0.909722222222222</v>
      </c>
      <c r="G9681" s="2" t="n">
        <v>0.0520833333</v>
      </c>
      <c r="H9681" s="1" t="s">
        <v>91</v>
      </c>
      <c r="I9681" s="19" t="s">
        <v>30</v>
      </c>
      <c r="J9681" s="3" t="n">
        <v>765</v>
      </c>
      <c r="K9681" s="3" t="n">
        <v>14600</v>
      </c>
      <c r="L9681" s="4" t="n">
        <v>19.0849673202614</v>
      </c>
      <c r="M9681" s="3" t="n">
        <v>4482</v>
      </c>
      <c r="N9681" s="3" t="n">
        <v>57170</v>
      </c>
      <c r="O9681" s="4" t="n">
        <v>12.7554663096832</v>
      </c>
    </row>
    <row r="9683" customFormat="false" ht="13.2" hidden="false" customHeight="false" outlineLevel="0" collapsed="false">
      <c r="A9683" s="1" t="s">
        <v>60</v>
      </c>
      <c r="B9683" s="1" t="s">
        <v>35</v>
      </c>
      <c r="C9683" s="19" t="s">
        <v>28</v>
      </c>
      <c r="D9683" s="19" t="s">
        <v>85</v>
      </c>
      <c r="E9683" s="2" t="n">
        <v>0.354166666666667</v>
      </c>
      <c r="F9683" s="2" t="n">
        <v>0.423611111111111</v>
      </c>
      <c r="H9683" s="1" t="s">
        <v>96</v>
      </c>
      <c r="I9683" s="19" t="s">
        <v>30</v>
      </c>
      <c r="J9683" s="3" t="n">
        <v>765</v>
      </c>
      <c r="K9683" s="3" t="n">
        <v>14600</v>
      </c>
      <c r="L9683" s="4" t="n">
        <v>19.0849673202614</v>
      </c>
    </row>
    <row r="9684" customFormat="false" ht="13.2" hidden="false" customHeight="false" outlineLevel="0" collapsed="false">
      <c r="C9684" s="19" t="s">
        <v>85</v>
      </c>
      <c r="D9684" s="19" t="s">
        <v>109</v>
      </c>
      <c r="E9684" s="2" t="n">
        <v>0.475694444444444</v>
      </c>
      <c r="F9684" s="2" t="n">
        <v>0.597222222222222</v>
      </c>
      <c r="G9684" s="2" t="n">
        <v>0.0520833333</v>
      </c>
      <c r="H9684" s="1" t="s">
        <v>110</v>
      </c>
      <c r="I9684" s="19" t="s">
        <v>30</v>
      </c>
      <c r="J9684" s="3" t="n">
        <v>1476</v>
      </c>
      <c r="K9684" s="3" t="n">
        <v>13260</v>
      </c>
      <c r="L9684" s="4" t="n">
        <v>8.98373983739837</v>
      </c>
    </row>
    <row r="9685" customFormat="false" ht="13.2" hidden="false" customHeight="false" outlineLevel="0" collapsed="false">
      <c r="C9685" s="19" t="s">
        <v>109</v>
      </c>
      <c r="D9685" s="19" t="s">
        <v>85</v>
      </c>
      <c r="E9685" s="2" t="n">
        <v>0.694444444444445</v>
      </c>
      <c r="F9685" s="2" t="n">
        <v>0.791666666666667</v>
      </c>
      <c r="G9685" s="2" t="n">
        <v>0.097222222222223</v>
      </c>
      <c r="H9685" s="1" t="s">
        <v>101</v>
      </c>
      <c r="I9685" s="19" t="s">
        <v>30</v>
      </c>
      <c r="J9685" s="3" t="n">
        <v>1476</v>
      </c>
      <c r="K9685" s="3" t="n">
        <v>14710</v>
      </c>
      <c r="L9685" s="4" t="n">
        <v>9.96612466124661</v>
      </c>
    </row>
    <row r="9686" customFormat="false" ht="13.2" hidden="false" customHeight="false" outlineLevel="0" collapsed="false">
      <c r="C9686" s="19" t="s">
        <v>85</v>
      </c>
      <c r="D9686" s="19" t="s">
        <v>28</v>
      </c>
      <c r="E9686" s="2" t="n">
        <v>0.854166666666667</v>
      </c>
      <c r="F9686" s="2" t="n">
        <v>0.920138888888889</v>
      </c>
      <c r="G9686" s="2" t="n">
        <v>0.0625</v>
      </c>
      <c r="H9686" s="1" t="s">
        <v>92</v>
      </c>
      <c r="I9686" s="19" t="s">
        <v>30</v>
      </c>
      <c r="J9686" s="3" t="n">
        <v>765</v>
      </c>
      <c r="K9686" s="3" t="n">
        <v>14600</v>
      </c>
      <c r="L9686" s="4" t="n">
        <v>19.0849673202614</v>
      </c>
      <c r="M9686" s="3" t="n">
        <v>4482</v>
      </c>
      <c r="N9686" s="3" t="n">
        <v>57170</v>
      </c>
      <c r="O9686" s="4" t="n">
        <v>12.7554663096832</v>
      </c>
    </row>
    <row r="9688" customFormat="false" ht="13.2" hidden="false" customHeight="false" outlineLevel="0" collapsed="false">
      <c r="A9688" s="1" t="s">
        <v>60</v>
      </c>
      <c r="B9688" s="1" t="s">
        <v>35</v>
      </c>
      <c r="C9688" s="19" t="s">
        <v>28</v>
      </c>
      <c r="D9688" s="19" t="s">
        <v>85</v>
      </c>
      <c r="E9688" s="2" t="n">
        <v>0.354166666666667</v>
      </c>
      <c r="F9688" s="2" t="n">
        <v>0.423611111111111</v>
      </c>
      <c r="H9688" s="1" t="s">
        <v>96</v>
      </c>
      <c r="I9688" s="19" t="s">
        <v>30</v>
      </c>
      <c r="J9688" s="3" t="n">
        <v>765</v>
      </c>
      <c r="K9688" s="3" t="n">
        <v>14600</v>
      </c>
      <c r="L9688" s="4" t="n">
        <v>19.0849673202614</v>
      </c>
    </row>
    <row r="9689" customFormat="false" ht="13.2" hidden="false" customHeight="false" outlineLevel="0" collapsed="false">
      <c r="C9689" s="19" t="s">
        <v>85</v>
      </c>
      <c r="D9689" s="19" t="s">
        <v>109</v>
      </c>
      <c r="E9689" s="2" t="n">
        <v>0.475694444444444</v>
      </c>
      <c r="F9689" s="2" t="n">
        <v>0.597222222222222</v>
      </c>
      <c r="G9689" s="2" t="n">
        <v>0.0520833333</v>
      </c>
      <c r="H9689" s="1" t="s">
        <v>110</v>
      </c>
      <c r="I9689" s="19" t="s">
        <v>30</v>
      </c>
      <c r="J9689" s="3" t="n">
        <v>1476</v>
      </c>
      <c r="K9689" s="3" t="n">
        <v>13260</v>
      </c>
      <c r="L9689" s="4" t="n">
        <v>8.98373983739837</v>
      </c>
    </row>
    <row r="9690" customFormat="false" ht="13.2" hidden="false" customHeight="false" outlineLevel="0" collapsed="false">
      <c r="C9690" s="19" t="s">
        <v>109</v>
      </c>
      <c r="D9690" s="19" t="s">
        <v>85</v>
      </c>
      <c r="E9690" s="2" t="n">
        <v>0.694444444444445</v>
      </c>
      <c r="F9690" s="2" t="n">
        <v>0.791666666666667</v>
      </c>
      <c r="G9690" s="2" t="n">
        <v>0.097222222222223</v>
      </c>
      <c r="H9690" s="1" t="s">
        <v>101</v>
      </c>
      <c r="I9690" s="19" t="s">
        <v>30</v>
      </c>
      <c r="J9690" s="3" t="n">
        <v>1476</v>
      </c>
      <c r="K9690" s="3" t="n">
        <v>14710</v>
      </c>
      <c r="L9690" s="4" t="n">
        <v>9.96612466124661</v>
      </c>
    </row>
    <row r="9691" customFormat="false" ht="13.2" hidden="false" customHeight="false" outlineLevel="0" collapsed="false">
      <c r="C9691" s="19" t="s">
        <v>85</v>
      </c>
      <c r="D9691" s="19" t="s">
        <v>28</v>
      </c>
      <c r="E9691" s="2" t="n">
        <v>0.875</v>
      </c>
      <c r="F9691" s="2" t="n">
        <v>0.940972222222222</v>
      </c>
      <c r="G9691" s="2" t="n">
        <v>0.0833333333</v>
      </c>
      <c r="H9691" s="1" t="s">
        <v>93</v>
      </c>
      <c r="I9691" s="19" t="s">
        <v>30</v>
      </c>
      <c r="J9691" s="3" t="n">
        <v>765</v>
      </c>
      <c r="K9691" s="3" t="n">
        <v>14600</v>
      </c>
      <c r="L9691" s="4" t="n">
        <v>19.0849673202614</v>
      </c>
      <c r="M9691" s="3" t="n">
        <v>4482</v>
      </c>
      <c r="N9691" s="3" t="n">
        <v>57170</v>
      </c>
      <c r="O9691" s="4" t="n">
        <v>12.7554663096832</v>
      </c>
    </row>
    <row r="9693" customFormat="false" ht="13.2" hidden="false" customHeight="false" outlineLevel="0" collapsed="false">
      <c r="A9693" s="1" t="s">
        <v>60</v>
      </c>
      <c r="B9693" s="1" t="s">
        <v>35</v>
      </c>
      <c r="C9693" s="19" t="s">
        <v>28</v>
      </c>
      <c r="D9693" s="19" t="s">
        <v>85</v>
      </c>
      <c r="E9693" s="2" t="n">
        <v>0.354166666666667</v>
      </c>
      <c r="F9693" s="2" t="n">
        <v>0.423611111111111</v>
      </c>
      <c r="H9693" s="1" t="s">
        <v>96</v>
      </c>
      <c r="I9693" s="19" t="s">
        <v>30</v>
      </c>
      <c r="J9693" s="3" t="n">
        <v>765</v>
      </c>
      <c r="K9693" s="3" t="n">
        <v>14600</v>
      </c>
      <c r="L9693" s="4" t="n">
        <v>19.0849673202614</v>
      </c>
    </row>
    <row r="9694" customFormat="false" ht="13.2" hidden="false" customHeight="false" outlineLevel="0" collapsed="false">
      <c r="C9694" s="19" t="s">
        <v>85</v>
      </c>
      <c r="D9694" s="19" t="s">
        <v>109</v>
      </c>
      <c r="E9694" s="2" t="n">
        <v>0.541666666666667</v>
      </c>
      <c r="F9694" s="2" t="n">
        <v>0.659722222222222</v>
      </c>
      <c r="G9694" s="2" t="n">
        <v>0.1180555556</v>
      </c>
      <c r="H9694" s="1" t="s">
        <v>100</v>
      </c>
      <c r="I9694" s="19" t="s">
        <v>30</v>
      </c>
      <c r="J9694" s="3" t="n">
        <v>1476</v>
      </c>
      <c r="K9694" s="3" t="n">
        <v>13260</v>
      </c>
      <c r="L9694" s="4" t="n">
        <v>8.98373983739837</v>
      </c>
    </row>
    <row r="9695" customFormat="false" ht="13.2" hidden="false" customHeight="false" outlineLevel="0" collapsed="false">
      <c r="C9695" s="19" t="s">
        <v>109</v>
      </c>
      <c r="D9695" s="19" t="s">
        <v>85</v>
      </c>
      <c r="E9695" s="2" t="n">
        <v>0.694444444444445</v>
      </c>
      <c r="F9695" s="2" t="n">
        <v>0.791666666666667</v>
      </c>
      <c r="G9695" s="2" t="n">
        <v>0.034722222222223</v>
      </c>
      <c r="H9695" s="1" t="s">
        <v>101</v>
      </c>
      <c r="I9695" s="19" t="s">
        <v>30</v>
      </c>
      <c r="J9695" s="3" t="n">
        <v>1476</v>
      </c>
      <c r="K9695" s="3" t="n">
        <v>14710</v>
      </c>
      <c r="L9695" s="4" t="n">
        <v>9.96612466124661</v>
      </c>
    </row>
    <row r="9696" customFormat="false" ht="13.2" hidden="false" customHeight="false" outlineLevel="0" collapsed="false">
      <c r="C9696" s="19" t="s">
        <v>85</v>
      </c>
      <c r="D9696" s="19" t="s">
        <v>28</v>
      </c>
      <c r="E9696" s="2" t="n">
        <v>0.833333333333333</v>
      </c>
      <c r="F9696" s="2" t="n">
        <v>0.899305555555555</v>
      </c>
      <c r="G9696" s="2" t="n">
        <v>0.0416666666000001</v>
      </c>
      <c r="H9696" s="1" t="s">
        <v>90</v>
      </c>
      <c r="I9696" s="19" t="s">
        <v>30</v>
      </c>
      <c r="J9696" s="3" t="n">
        <v>765</v>
      </c>
      <c r="K9696" s="3" t="n">
        <v>14600</v>
      </c>
      <c r="L9696" s="4" t="n">
        <v>19.0849673202614</v>
      </c>
      <c r="M9696" s="3" t="n">
        <v>4482</v>
      </c>
      <c r="N9696" s="3" t="n">
        <v>57170</v>
      </c>
      <c r="O9696" s="4" t="n">
        <v>12.7554663096832</v>
      </c>
    </row>
    <row r="9698" customFormat="false" ht="13.2" hidden="false" customHeight="false" outlineLevel="0" collapsed="false">
      <c r="A9698" s="1" t="s">
        <v>60</v>
      </c>
      <c r="B9698" s="1" t="s">
        <v>35</v>
      </c>
      <c r="C9698" s="19" t="s">
        <v>28</v>
      </c>
      <c r="D9698" s="19" t="s">
        <v>85</v>
      </c>
      <c r="E9698" s="2" t="n">
        <v>0.354166666666667</v>
      </c>
      <c r="F9698" s="2" t="n">
        <v>0.423611111111111</v>
      </c>
      <c r="H9698" s="1" t="s">
        <v>96</v>
      </c>
      <c r="I9698" s="19" t="s">
        <v>30</v>
      </c>
      <c r="J9698" s="3" t="n">
        <v>765</v>
      </c>
      <c r="K9698" s="3" t="n">
        <v>14600</v>
      </c>
      <c r="L9698" s="4" t="n">
        <v>19.0849673202614</v>
      </c>
    </row>
    <row r="9699" customFormat="false" ht="13.2" hidden="false" customHeight="false" outlineLevel="0" collapsed="false">
      <c r="C9699" s="19" t="s">
        <v>85</v>
      </c>
      <c r="D9699" s="19" t="s">
        <v>109</v>
      </c>
      <c r="E9699" s="2" t="n">
        <v>0.541666666666667</v>
      </c>
      <c r="F9699" s="2" t="n">
        <v>0.659722222222222</v>
      </c>
      <c r="G9699" s="2" t="n">
        <v>0.1180555556</v>
      </c>
      <c r="H9699" s="1" t="s">
        <v>100</v>
      </c>
      <c r="I9699" s="19" t="s">
        <v>30</v>
      </c>
      <c r="J9699" s="3" t="n">
        <v>1476</v>
      </c>
      <c r="K9699" s="3" t="n">
        <v>13260</v>
      </c>
      <c r="L9699" s="4" t="n">
        <v>8.98373983739837</v>
      </c>
    </row>
    <row r="9700" customFormat="false" ht="13.2" hidden="false" customHeight="false" outlineLevel="0" collapsed="false">
      <c r="C9700" s="19" t="s">
        <v>109</v>
      </c>
      <c r="D9700" s="19" t="s">
        <v>85</v>
      </c>
      <c r="E9700" s="2" t="n">
        <v>0.694444444444445</v>
      </c>
      <c r="F9700" s="2" t="n">
        <v>0.791666666666667</v>
      </c>
      <c r="G9700" s="2" t="n">
        <v>0.034722222222223</v>
      </c>
      <c r="H9700" s="1" t="s">
        <v>101</v>
      </c>
      <c r="I9700" s="19" t="s">
        <v>30</v>
      </c>
      <c r="J9700" s="3" t="n">
        <v>1476</v>
      </c>
      <c r="K9700" s="3" t="n">
        <v>14710</v>
      </c>
      <c r="L9700" s="4" t="n">
        <v>9.96612466124661</v>
      </c>
    </row>
    <row r="9701" customFormat="false" ht="13.2" hidden="false" customHeight="false" outlineLevel="0" collapsed="false">
      <c r="C9701" s="19" t="s">
        <v>85</v>
      </c>
      <c r="D9701" s="19" t="s">
        <v>28</v>
      </c>
      <c r="E9701" s="2" t="n">
        <v>0.84375</v>
      </c>
      <c r="F9701" s="2" t="n">
        <v>0.909722222222222</v>
      </c>
      <c r="G9701" s="2" t="n">
        <v>0.0520833333</v>
      </c>
      <c r="H9701" s="1" t="s">
        <v>91</v>
      </c>
      <c r="I9701" s="19" t="s">
        <v>30</v>
      </c>
      <c r="J9701" s="3" t="n">
        <v>765</v>
      </c>
      <c r="K9701" s="3" t="n">
        <v>14600</v>
      </c>
      <c r="L9701" s="4" t="n">
        <v>19.0849673202614</v>
      </c>
      <c r="M9701" s="3" t="n">
        <v>4482</v>
      </c>
      <c r="N9701" s="3" t="n">
        <v>57170</v>
      </c>
      <c r="O9701" s="4" t="n">
        <v>12.7554663096832</v>
      </c>
    </row>
    <row r="9703" customFormat="false" ht="13.2" hidden="false" customHeight="false" outlineLevel="0" collapsed="false">
      <c r="A9703" s="1" t="s">
        <v>60</v>
      </c>
      <c r="B9703" s="1" t="s">
        <v>35</v>
      </c>
      <c r="C9703" s="19" t="s">
        <v>28</v>
      </c>
      <c r="D9703" s="19" t="s">
        <v>85</v>
      </c>
      <c r="E9703" s="2" t="n">
        <v>0.354166666666667</v>
      </c>
      <c r="F9703" s="2" t="n">
        <v>0.423611111111111</v>
      </c>
      <c r="H9703" s="1" t="s">
        <v>96</v>
      </c>
      <c r="I9703" s="19" t="s">
        <v>30</v>
      </c>
      <c r="J9703" s="3" t="n">
        <v>765</v>
      </c>
      <c r="K9703" s="3" t="n">
        <v>14600</v>
      </c>
      <c r="L9703" s="4" t="n">
        <v>19.0849673202614</v>
      </c>
    </row>
    <row r="9704" customFormat="false" ht="13.2" hidden="false" customHeight="false" outlineLevel="0" collapsed="false">
      <c r="C9704" s="19" t="s">
        <v>85</v>
      </c>
      <c r="D9704" s="19" t="s">
        <v>109</v>
      </c>
      <c r="E9704" s="2" t="n">
        <v>0.541666666666667</v>
      </c>
      <c r="F9704" s="2" t="n">
        <v>0.659722222222222</v>
      </c>
      <c r="G9704" s="2" t="n">
        <v>0.1180555556</v>
      </c>
      <c r="H9704" s="1" t="s">
        <v>100</v>
      </c>
      <c r="I9704" s="19" t="s">
        <v>30</v>
      </c>
      <c r="J9704" s="3" t="n">
        <v>1476</v>
      </c>
      <c r="K9704" s="3" t="n">
        <v>13260</v>
      </c>
      <c r="L9704" s="4" t="n">
        <v>8.98373983739837</v>
      </c>
    </row>
    <row r="9705" customFormat="false" ht="13.2" hidden="false" customHeight="false" outlineLevel="0" collapsed="false">
      <c r="C9705" s="19" t="s">
        <v>109</v>
      </c>
      <c r="D9705" s="19" t="s">
        <v>85</v>
      </c>
      <c r="E9705" s="2" t="n">
        <v>0.694444444444445</v>
      </c>
      <c r="F9705" s="2" t="n">
        <v>0.791666666666667</v>
      </c>
      <c r="G9705" s="2" t="n">
        <v>0.034722222222223</v>
      </c>
      <c r="H9705" s="1" t="s">
        <v>101</v>
      </c>
      <c r="I9705" s="19" t="s">
        <v>30</v>
      </c>
      <c r="J9705" s="3" t="n">
        <v>1476</v>
      </c>
      <c r="K9705" s="3" t="n">
        <v>14710</v>
      </c>
      <c r="L9705" s="4" t="n">
        <v>9.96612466124661</v>
      </c>
    </row>
    <row r="9706" customFormat="false" ht="13.2" hidden="false" customHeight="false" outlineLevel="0" collapsed="false">
      <c r="C9706" s="19" t="s">
        <v>85</v>
      </c>
      <c r="D9706" s="19" t="s">
        <v>28</v>
      </c>
      <c r="E9706" s="2" t="n">
        <v>0.854166666666667</v>
      </c>
      <c r="F9706" s="2" t="n">
        <v>0.920138888888889</v>
      </c>
      <c r="G9706" s="2" t="n">
        <v>0.0625</v>
      </c>
      <c r="H9706" s="1" t="s">
        <v>92</v>
      </c>
      <c r="I9706" s="19" t="s">
        <v>30</v>
      </c>
      <c r="J9706" s="3" t="n">
        <v>765</v>
      </c>
      <c r="K9706" s="3" t="n">
        <v>14600</v>
      </c>
      <c r="L9706" s="4" t="n">
        <v>19.0849673202614</v>
      </c>
      <c r="M9706" s="3" t="n">
        <v>4482</v>
      </c>
      <c r="N9706" s="3" t="n">
        <v>57170</v>
      </c>
      <c r="O9706" s="4" t="n">
        <v>12.7554663096832</v>
      </c>
    </row>
    <row r="9708" customFormat="false" ht="13.2" hidden="false" customHeight="false" outlineLevel="0" collapsed="false">
      <c r="A9708" s="1" t="s">
        <v>60</v>
      </c>
      <c r="B9708" s="1" t="s">
        <v>35</v>
      </c>
      <c r="C9708" s="19" t="s">
        <v>28</v>
      </c>
      <c r="D9708" s="19" t="s">
        <v>85</v>
      </c>
      <c r="E9708" s="2" t="n">
        <v>0.354166666666667</v>
      </c>
      <c r="F9708" s="2" t="n">
        <v>0.423611111111111</v>
      </c>
      <c r="H9708" s="1" t="s">
        <v>96</v>
      </c>
      <c r="I9708" s="19" t="s">
        <v>30</v>
      </c>
      <c r="J9708" s="3" t="n">
        <v>765</v>
      </c>
      <c r="K9708" s="3" t="n">
        <v>14600</v>
      </c>
      <c r="L9708" s="4" t="n">
        <v>19.0849673202614</v>
      </c>
    </row>
    <row r="9709" customFormat="false" ht="13.2" hidden="false" customHeight="false" outlineLevel="0" collapsed="false">
      <c r="C9709" s="19" t="s">
        <v>85</v>
      </c>
      <c r="D9709" s="19" t="s">
        <v>109</v>
      </c>
      <c r="E9709" s="2" t="n">
        <v>0.541666666666667</v>
      </c>
      <c r="F9709" s="2" t="n">
        <v>0.659722222222222</v>
      </c>
      <c r="G9709" s="2" t="n">
        <v>0.1180555556</v>
      </c>
      <c r="H9709" s="1" t="s">
        <v>100</v>
      </c>
      <c r="I9709" s="19" t="s">
        <v>30</v>
      </c>
      <c r="J9709" s="3" t="n">
        <v>1476</v>
      </c>
      <c r="K9709" s="3" t="n">
        <v>13260</v>
      </c>
      <c r="L9709" s="4" t="n">
        <v>8.98373983739837</v>
      </c>
    </row>
    <row r="9710" customFormat="false" ht="13.2" hidden="false" customHeight="false" outlineLevel="0" collapsed="false">
      <c r="C9710" s="19" t="s">
        <v>109</v>
      </c>
      <c r="D9710" s="19" t="s">
        <v>85</v>
      </c>
      <c r="E9710" s="2" t="n">
        <v>0.694444444444445</v>
      </c>
      <c r="F9710" s="2" t="n">
        <v>0.791666666666667</v>
      </c>
      <c r="G9710" s="2" t="n">
        <v>0.034722222222223</v>
      </c>
      <c r="H9710" s="1" t="s">
        <v>101</v>
      </c>
      <c r="I9710" s="19" t="s">
        <v>30</v>
      </c>
      <c r="J9710" s="3" t="n">
        <v>1476</v>
      </c>
      <c r="K9710" s="3" t="n">
        <v>14710</v>
      </c>
      <c r="L9710" s="4" t="n">
        <v>9.96612466124661</v>
      </c>
    </row>
    <row r="9711" customFormat="false" ht="13.2" hidden="false" customHeight="false" outlineLevel="0" collapsed="false">
      <c r="C9711" s="19" t="s">
        <v>85</v>
      </c>
      <c r="D9711" s="19" t="s">
        <v>28</v>
      </c>
      <c r="E9711" s="2" t="n">
        <v>0.875</v>
      </c>
      <c r="F9711" s="2" t="n">
        <v>0.940972222222222</v>
      </c>
      <c r="G9711" s="2" t="n">
        <v>0.0833333333</v>
      </c>
      <c r="H9711" s="1" t="s">
        <v>93</v>
      </c>
      <c r="I9711" s="19" t="s">
        <v>30</v>
      </c>
      <c r="J9711" s="3" t="n">
        <v>765</v>
      </c>
      <c r="K9711" s="3" t="n">
        <v>14600</v>
      </c>
      <c r="L9711" s="4" t="n">
        <v>19.0849673202614</v>
      </c>
      <c r="M9711" s="3" t="n">
        <v>4482</v>
      </c>
      <c r="N9711" s="3" t="n">
        <v>57170</v>
      </c>
      <c r="O9711" s="4" t="n">
        <v>12.7554663096832</v>
      </c>
    </row>
    <row r="9713" customFormat="false" ht="13.2" hidden="false" customHeight="false" outlineLevel="0" collapsed="false">
      <c r="A9713" s="1" t="s">
        <v>60</v>
      </c>
      <c r="B9713" s="1" t="s">
        <v>35</v>
      </c>
      <c r="C9713" s="19" t="s">
        <v>28</v>
      </c>
      <c r="D9713" s="19" t="s">
        <v>85</v>
      </c>
      <c r="E9713" s="2" t="n">
        <v>0.375</v>
      </c>
      <c r="F9713" s="2" t="n">
        <v>0.440972222222222</v>
      </c>
      <c r="H9713" s="1" t="s">
        <v>97</v>
      </c>
      <c r="I9713" s="19" t="s">
        <v>30</v>
      </c>
      <c r="J9713" s="3" t="n">
        <v>765</v>
      </c>
      <c r="K9713" s="3" t="n">
        <v>14600</v>
      </c>
      <c r="L9713" s="4" t="n">
        <v>19.0849673202614</v>
      </c>
    </row>
    <row r="9714" customFormat="false" ht="13.2" hidden="false" customHeight="false" outlineLevel="0" collapsed="false">
      <c r="C9714" s="19" t="s">
        <v>85</v>
      </c>
      <c r="D9714" s="19" t="s">
        <v>109</v>
      </c>
      <c r="E9714" s="2" t="n">
        <v>0.475694444444444</v>
      </c>
      <c r="F9714" s="2" t="n">
        <v>0.597222222222222</v>
      </c>
      <c r="G9714" s="2" t="n">
        <v>0.0347222222</v>
      </c>
      <c r="H9714" s="1" t="s">
        <v>110</v>
      </c>
      <c r="I9714" s="19" t="s">
        <v>30</v>
      </c>
      <c r="J9714" s="3" t="n">
        <v>1476</v>
      </c>
      <c r="K9714" s="3" t="n">
        <v>13260</v>
      </c>
      <c r="L9714" s="4" t="n">
        <v>8.98373983739837</v>
      </c>
    </row>
    <row r="9715" customFormat="false" ht="13.2" hidden="false" customHeight="false" outlineLevel="0" collapsed="false">
      <c r="C9715" s="19" t="s">
        <v>109</v>
      </c>
      <c r="D9715" s="19" t="s">
        <v>85</v>
      </c>
      <c r="E9715" s="2" t="n">
        <v>0.694444444444445</v>
      </c>
      <c r="F9715" s="2" t="n">
        <v>0.791666666666667</v>
      </c>
      <c r="G9715" s="2" t="n">
        <v>0.097222222222223</v>
      </c>
      <c r="H9715" s="1" t="s">
        <v>101</v>
      </c>
      <c r="I9715" s="19" t="s">
        <v>30</v>
      </c>
      <c r="J9715" s="3" t="n">
        <v>1476</v>
      </c>
      <c r="K9715" s="3" t="n">
        <v>14710</v>
      </c>
      <c r="L9715" s="4" t="n">
        <v>9.96612466124661</v>
      </c>
    </row>
    <row r="9716" customFormat="false" ht="13.2" hidden="false" customHeight="false" outlineLevel="0" collapsed="false">
      <c r="C9716" s="19" t="s">
        <v>85</v>
      </c>
      <c r="D9716" s="19" t="s">
        <v>28</v>
      </c>
      <c r="E9716" s="2" t="n">
        <v>0.833333333333333</v>
      </c>
      <c r="F9716" s="2" t="n">
        <v>0.899305555555555</v>
      </c>
      <c r="G9716" s="2" t="n">
        <v>0.0416666666000001</v>
      </c>
      <c r="H9716" s="1" t="s">
        <v>90</v>
      </c>
      <c r="I9716" s="19" t="s">
        <v>30</v>
      </c>
      <c r="J9716" s="3" t="n">
        <v>765</v>
      </c>
      <c r="K9716" s="3" t="n">
        <v>14600</v>
      </c>
      <c r="L9716" s="4" t="n">
        <v>19.0849673202614</v>
      </c>
      <c r="M9716" s="3" t="n">
        <v>4482</v>
      </c>
      <c r="N9716" s="3" t="n">
        <v>57170</v>
      </c>
      <c r="O9716" s="4" t="n">
        <v>12.7554663096832</v>
      </c>
    </row>
    <row r="9718" customFormat="false" ht="13.2" hidden="false" customHeight="false" outlineLevel="0" collapsed="false">
      <c r="A9718" s="1" t="s">
        <v>60</v>
      </c>
      <c r="B9718" s="1" t="s">
        <v>35</v>
      </c>
      <c r="C9718" s="19" t="s">
        <v>28</v>
      </c>
      <c r="D9718" s="19" t="s">
        <v>85</v>
      </c>
      <c r="E9718" s="2" t="n">
        <v>0.375</v>
      </c>
      <c r="F9718" s="2" t="n">
        <v>0.440972222222222</v>
      </c>
      <c r="H9718" s="1" t="s">
        <v>97</v>
      </c>
      <c r="I9718" s="19" t="s">
        <v>30</v>
      </c>
      <c r="J9718" s="3" t="n">
        <v>765</v>
      </c>
      <c r="K9718" s="3" t="n">
        <v>14600</v>
      </c>
      <c r="L9718" s="4" t="n">
        <v>19.0849673202614</v>
      </c>
    </row>
    <row r="9719" customFormat="false" ht="13.2" hidden="false" customHeight="false" outlineLevel="0" collapsed="false">
      <c r="C9719" s="19" t="s">
        <v>85</v>
      </c>
      <c r="D9719" s="19" t="s">
        <v>109</v>
      </c>
      <c r="E9719" s="2" t="n">
        <v>0.475694444444444</v>
      </c>
      <c r="F9719" s="2" t="n">
        <v>0.597222222222222</v>
      </c>
      <c r="G9719" s="2" t="n">
        <v>0.0347222222</v>
      </c>
      <c r="H9719" s="1" t="s">
        <v>110</v>
      </c>
      <c r="I9719" s="19" t="s">
        <v>30</v>
      </c>
      <c r="J9719" s="3" t="n">
        <v>1476</v>
      </c>
      <c r="K9719" s="3" t="n">
        <v>13260</v>
      </c>
      <c r="L9719" s="4" t="n">
        <v>8.98373983739837</v>
      </c>
    </row>
    <row r="9720" customFormat="false" ht="13.2" hidden="false" customHeight="false" outlineLevel="0" collapsed="false">
      <c r="C9720" s="19" t="s">
        <v>109</v>
      </c>
      <c r="D9720" s="19" t="s">
        <v>85</v>
      </c>
      <c r="E9720" s="2" t="n">
        <v>0.694444444444445</v>
      </c>
      <c r="F9720" s="2" t="n">
        <v>0.791666666666667</v>
      </c>
      <c r="G9720" s="2" t="n">
        <v>0.097222222222223</v>
      </c>
      <c r="H9720" s="1" t="s">
        <v>101</v>
      </c>
      <c r="I9720" s="19" t="s">
        <v>30</v>
      </c>
      <c r="J9720" s="3" t="n">
        <v>1476</v>
      </c>
      <c r="K9720" s="3" t="n">
        <v>14710</v>
      </c>
      <c r="L9720" s="4" t="n">
        <v>9.96612466124661</v>
      </c>
    </row>
    <row r="9721" customFormat="false" ht="13.2" hidden="false" customHeight="false" outlineLevel="0" collapsed="false">
      <c r="C9721" s="19" t="s">
        <v>85</v>
      </c>
      <c r="D9721" s="19" t="s">
        <v>28</v>
      </c>
      <c r="E9721" s="2" t="n">
        <v>0.84375</v>
      </c>
      <c r="F9721" s="2" t="n">
        <v>0.909722222222222</v>
      </c>
      <c r="G9721" s="2" t="n">
        <v>0.0520833333</v>
      </c>
      <c r="H9721" s="1" t="s">
        <v>91</v>
      </c>
      <c r="I9721" s="19" t="s">
        <v>30</v>
      </c>
      <c r="J9721" s="3" t="n">
        <v>765</v>
      </c>
      <c r="K9721" s="3" t="n">
        <v>14600</v>
      </c>
      <c r="L9721" s="4" t="n">
        <v>19.0849673202614</v>
      </c>
      <c r="M9721" s="3" t="n">
        <v>4482</v>
      </c>
      <c r="N9721" s="3" t="n">
        <v>57170</v>
      </c>
      <c r="O9721" s="4" t="n">
        <v>12.7554663096832</v>
      </c>
    </row>
    <row r="9723" customFormat="false" ht="13.2" hidden="false" customHeight="false" outlineLevel="0" collapsed="false">
      <c r="A9723" s="1" t="s">
        <v>60</v>
      </c>
      <c r="B9723" s="1" t="s">
        <v>35</v>
      </c>
      <c r="C9723" s="19" t="s">
        <v>28</v>
      </c>
      <c r="D9723" s="19" t="s">
        <v>85</v>
      </c>
      <c r="E9723" s="2" t="n">
        <v>0.375</v>
      </c>
      <c r="F9723" s="2" t="n">
        <v>0.440972222222222</v>
      </c>
      <c r="H9723" s="1" t="s">
        <v>97</v>
      </c>
      <c r="I9723" s="19" t="s">
        <v>30</v>
      </c>
      <c r="J9723" s="3" t="n">
        <v>765</v>
      </c>
      <c r="K9723" s="3" t="n">
        <v>14600</v>
      </c>
      <c r="L9723" s="4" t="n">
        <v>19.0849673202614</v>
      </c>
    </row>
    <row r="9724" customFormat="false" ht="13.2" hidden="false" customHeight="false" outlineLevel="0" collapsed="false">
      <c r="C9724" s="19" t="s">
        <v>85</v>
      </c>
      <c r="D9724" s="19" t="s">
        <v>109</v>
      </c>
      <c r="E9724" s="2" t="n">
        <v>0.475694444444444</v>
      </c>
      <c r="F9724" s="2" t="n">
        <v>0.597222222222222</v>
      </c>
      <c r="G9724" s="2" t="n">
        <v>0.0347222222</v>
      </c>
      <c r="H9724" s="1" t="s">
        <v>110</v>
      </c>
      <c r="I9724" s="19" t="s">
        <v>30</v>
      </c>
      <c r="J9724" s="3" t="n">
        <v>1476</v>
      </c>
      <c r="K9724" s="3" t="n">
        <v>13260</v>
      </c>
      <c r="L9724" s="4" t="n">
        <v>8.98373983739837</v>
      </c>
    </row>
    <row r="9725" customFormat="false" ht="13.2" hidden="false" customHeight="false" outlineLevel="0" collapsed="false">
      <c r="C9725" s="19" t="s">
        <v>109</v>
      </c>
      <c r="D9725" s="19" t="s">
        <v>85</v>
      </c>
      <c r="E9725" s="2" t="n">
        <v>0.694444444444445</v>
      </c>
      <c r="F9725" s="2" t="n">
        <v>0.791666666666667</v>
      </c>
      <c r="G9725" s="2" t="n">
        <v>0.097222222222223</v>
      </c>
      <c r="H9725" s="1" t="s">
        <v>101</v>
      </c>
      <c r="I9725" s="19" t="s">
        <v>30</v>
      </c>
      <c r="J9725" s="3" t="n">
        <v>1476</v>
      </c>
      <c r="K9725" s="3" t="n">
        <v>14710</v>
      </c>
      <c r="L9725" s="4" t="n">
        <v>9.96612466124661</v>
      </c>
    </row>
    <row r="9726" customFormat="false" ht="13.2" hidden="false" customHeight="false" outlineLevel="0" collapsed="false">
      <c r="C9726" s="19" t="s">
        <v>85</v>
      </c>
      <c r="D9726" s="19" t="s">
        <v>28</v>
      </c>
      <c r="E9726" s="2" t="n">
        <v>0.854166666666667</v>
      </c>
      <c r="F9726" s="2" t="n">
        <v>0.920138888888889</v>
      </c>
      <c r="G9726" s="2" t="n">
        <v>0.0625</v>
      </c>
      <c r="H9726" s="1" t="s">
        <v>92</v>
      </c>
      <c r="I9726" s="19" t="s">
        <v>30</v>
      </c>
      <c r="J9726" s="3" t="n">
        <v>765</v>
      </c>
      <c r="K9726" s="3" t="n">
        <v>14600</v>
      </c>
      <c r="L9726" s="4" t="n">
        <v>19.0849673202614</v>
      </c>
      <c r="M9726" s="3" t="n">
        <v>4482</v>
      </c>
      <c r="N9726" s="3" t="n">
        <v>57170</v>
      </c>
      <c r="O9726" s="4" t="n">
        <v>12.7554663096832</v>
      </c>
    </row>
    <row r="9728" customFormat="false" ht="13.2" hidden="false" customHeight="false" outlineLevel="0" collapsed="false">
      <c r="A9728" s="1" t="s">
        <v>60</v>
      </c>
      <c r="B9728" s="1" t="s">
        <v>35</v>
      </c>
      <c r="C9728" s="19" t="s">
        <v>28</v>
      </c>
      <c r="D9728" s="19" t="s">
        <v>85</v>
      </c>
      <c r="E9728" s="2" t="n">
        <v>0.375</v>
      </c>
      <c r="F9728" s="2" t="n">
        <v>0.440972222222222</v>
      </c>
      <c r="H9728" s="1" t="s">
        <v>97</v>
      </c>
      <c r="I9728" s="19" t="s">
        <v>30</v>
      </c>
      <c r="J9728" s="3" t="n">
        <v>765</v>
      </c>
      <c r="K9728" s="3" t="n">
        <v>14600</v>
      </c>
      <c r="L9728" s="4" t="n">
        <v>19.0849673202614</v>
      </c>
    </row>
    <row r="9729" customFormat="false" ht="13.2" hidden="false" customHeight="false" outlineLevel="0" collapsed="false">
      <c r="C9729" s="19" t="s">
        <v>85</v>
      </c>
      <c r="D9729" s="19" t="s">
        <v>109</v>
      </c>
      <c r="E9729" s="2" t="n">
        <v>0.475694444444444</v>
      </c>
      <c r="F9729" s="2" t="n">
        <v>0.597222222222222</v>
      </c>
      <c r="G9729" s="2" t="n">
        <v>0.0347222222</v>
      </c>
      <c r="H9729" s="1" t="s">
        <v>110</v>
      </c>
      <c r="I9729" s="19" t="s">
        <v>30</v>
      </c>
      <c r="J9729" s="3" t="n">
        <v>1476</v>
      </c>
      <c r="K9729" s="3" t="n">
        <v>13260</v>
      </c>
      <c r="L9729" s="4" t="n">
        <v>8.98373983739837</v>
      </c>
    </row>
    <row r="9730" customFormat="false" ht="13.2" hidden="false" customHeight="false" outlineLevel="0" collapsed="false">
      <c r="C9730" s="19" t="s">
        <v>109</v>
      </c>
      <c r="D9730" s="19" t="s">
        <v>85</v>
      </c>
      <c r="E9730" s="2" t="n">
        <v>0.694444444444445</v>
      </c>
      <c r="F9730" s="2" t="n">
        <v>0.791666666666667</v>
      </c>
      <c r="G9730" s="2" t="n">
        <v>0.097222222222223</v>
      </c>
      <c r="H9730" s="1" t="s">
        <v>101</v>
      </c>
      <c r="I9730" s="19" t="s">
        <v>30</v>
      </c>
      <c r="J9730" s="3" t="n">
        <v>1476</v>
      </c>
      <c r="K9730" s="3" t="n">
        <v>14710</v>
      </c>
      <c r="L9730" s="4" t="n">
        <v>9.96612466124661</v>
      </c>
    </row>
    <row r="9731" customFormat="false" ht="13.2" hidden="false" customHeight="false" outlineLevel="0" collapsed="false">
      <c r="C9731" s="19" t="s">
        <v>85</v>
      </c>
      <c r="D9731" s="19" t="s">
        <v>28</v>
      </c>
      <c r="E9731" s="2" t="n">
        <v>0.875</v>
      </c>
      <c r="F9731" s="2" t="n">
        <v>0.940972222222222</v>
      </c>
      <c r="G9731" s="2" t="n">
        <v>0.0833333333</v>
      </c>
      <c r="H9731" s="1" t="s">
        <v>93</v>
      </c>
      <c r="I9731" s="19" t="s">
        <v>30</v>
      </c>
      <c r="J9731" s="3" t="n">
        <v>765</v>
      </c>
      <c r="K9731" s="3" t="n">
        <v>14600</v>
      </c>
      <c r="L9731" s="4" t="n">
        <v>19.0849673202614</v>
      </c>
      <c r="M9731" s="3" t="n">
        <v>4482</v>
      </c>
      <c r="N9731" s="3" t="n">
        <v>57170</v>
      </c>
      <c r="O9731" s="4" t="n">
        <v>12.7554663096832</v>
      </c>
    </row>
    <row r="9733" customFormat="false" ht="13.2" hidden="false" customHeight="false" outlineLevel="0" collapsed="false">
      <c r="A9733" s="1" t="s">
        <v>60</v>
      </c>
      <c r="B9733" s="1" t="s">
        <v>35</v>
      </c>
      <c r="C9733" s="19" t="s">
        <v>28</v>
      </c>
      <c r="D9733" s="19" t="s">
        <v>85</v>
      </c>
      <c r="E9733" s="2" t="n">
        <v>0.375</v>
      </c>
      <c r="F9733" s="2" t="n">
        <v>0.440972222222222</v>
      </c>
      <c r="H9733" s="1" t="s">
        <v>97</v>
      </c>
      <c r="I9733" s="19" t="s">
        <v>30</v>
      </c>
      <c r="J9733" s="3" t="n">
        <v>765</v>
      </c>
      <c r="K9733" s="3" t="n">
        <v>14600</v>
      </c>
      <c r="L9733" s="4" t="n">
        <v>19.0849673202614</v>
      </c>
    </row>
    <row r="9734" customFormat="false" ht="13.2" hidden="false" customHeight="false" outlineLevel="0" collapsed="false">
      <c r="C9734" s="19" t="s">
        <v>85</v>
      </c>
      <c r="D9734" s="19" t="s">
        <v>109</v>
      </c>
      <c r="E9734" s="2" t="n">
        <v>0.541666666666667</v>
      </c>
      <c r="F9734" s="2" t="n">
        <v>0.659722222222222</v>
      </c>
      <c r="G9734" s="2" t="n">
        <v>0.1006944445</v>
      </c>
      <c r="H9734" s="1" t="s">
        <v>100</v>
      </c>
      <c r="I9734" s="19" t="s">
        <v>30</v>
      </c>
      <c r="J9734" s="3" t="n">
        <v>1476</v>
      </c>
      <c r="K9734" s="3" t="n">
        <v>13260</v>
      </c>
      <c r="L9734" s="4" t="n">
        <v>8.98373983739837</v>
      </c>
    </row>
    <row r="9735" customFormat="false" ht="13.2" hidden="false" customHeight="false" outlineLevel="0" collapsed="false">
      <c r="C9735" s="19" t="s">
        <v>109</v>
      </c>
      <c r="D9735" s="19" t="s">
        <v>85</v>
      </c>
      <c r="E9735" s="2" t="n">
        <v>0.694444444444445</v>
      </c>
      <c r="F9735" s="2" t="n">
        <v>0.791666666666667</v>
      </c>
      <c r="G9735" s="2" t="n">
        <v>0.034722222222223</v>
      </c>
      <c r="H9735" s="1" t="s">
        <v>101</v>
      </c>
      <c r="I9735" s="19" t="s">
        <v>30</v>
      </c>
      <c r="J9735" s="3" t="n">
        <v>1476</v>
      </c>
      <c r="K9735" s="3" t="n">
        <v>14710</v>
      </c>
      <c r="L9735" s="4" t="n">
        <v>9.96612466124661</v>
      </c>
    </row>
    <row r="9736" customFormat="false" ht="13.2" hidden="false" customHeight="false" outlineLevel="0" collapsed="false">
      <c r="C9736" s="19" t="s">
        <v>85</v>
      </c>
      <c r="D9736" s="19" t="s">
        <v>28</v>
      </c>
      <c r="E9736" s="2" t="n">
        <v>0.833333333333333</v>
      </c>
      <c r="F9736" s="2" t="n">
        <v>0.899305555555555</v>
      </c>
      <c r="G9736" s="2" t="n">
        <v>0.0416666666000001</v>
      </c>
      <c r="H9736" s="1" t="s">
        <v>90</v>
      </c>
      <c r="I9736" s="19" t="s">
        <v>30</v>
      </c>
      <c r="J9736" s="3" t="n">
        <v>765</v>
      </c>
      <c r="K9736" s="3" t="n">
        <v>14600</v>
      </c>
      <c r="L9736" s="4" t="n">
        <v>19.0849673202614</v>
      </c>
      <c r="M9736" s="3" t="n">
        <v>4482</v>
      </c>
      <c r="N9736" s="3" t="n">
        <v>57170</v>
      </c>
      <c r="O9736" s="4" t="n">
        <v>12.7554663096832</v>
      </c>
    </row>
    <row r="9738" customFormat="false" ht="13.2" hidden="false" customHeight="false" outlineLevel="0" collapsed="false">
      <c r="A9738" s="1" t="s">
        <v>60</v>
      </c>
      <c r="B9738" s="1" t="s">
        <v>35</v>
      </c>
      <c r="C9738" s="19" t="s">
        <v>28</v>
      </c>
      <c r="D9738" s="19" t="s">
        <v>85</v>
      </c>
      <c r="E9738" s="2" t="n">
        <v>0.375</v>
      </c>
      <c r="F9738" s="2" t="n">
        <v>0.440972222222222</v>
      </c>
      <c r="H9738" s="1" t="s">
        <v>97</v>
      </c>
      <c r="I9738" s="19" t="s">
        <v>30</v>
      </c>
      <c r="J9738" s="3" t="n">
        <v>765</v>
      </c>
      <c r="K9738" s="3" t="n">
        <v>14600</v>
      </c>
      <c r="L9738" s="4" t="n">
        <v>19.0849673202614</v>
      </c>
    </row>
    <row r="9739" customFormat="false" ht="13.2" hidden="false" customHeight="false" outlineLevel="0" collapsed="false">
      <c r="C9739" s="19" t="s">
        <v>85</v>
      </c>
      <c r="D9739" s="19" t="s">
        <v>109</v>
      </c>
      <c r="E9739" s="2" t="n">
        <v>0.541666666666667</v>
      </c>
      <c r="F9739" s="2" t="n">
        <v>0.659722222222222</v>
      </c>
      <c r="G9739" s="2" t="n">
        <v>0.1006944445</v>
      </c>
      <c r="H9739" s="1" t="s">
        <v>100</v>
      </c>
      <c r="I9739" s="19" t="s">
        <v>30</v>
      </c>
      <c r="J9739" s="3" t="n">
        <v>1476</v>
      </c>
      <c r="K9739" s="3" t="n">
        <v>13260</v>
      </c>
      <c r="L9739" s="4" t="n">
        <v>8.98373983739837</v>
      </c>
    </row>
    <row r="9740" customFormat="false" ht="13.2" hidden="false" customHeight="false" outlineLevel="0" collapsed="false">
      <c r="C9740" s="19" t="s">
        <v>109</v>
      </c>
      <c r="D9740" s="19" t="s">
        <v>85</v>
      </c>
      <c r="E9740" s="2" t="n">
        <v>0.694444444444445</v>
      </c>
      <c r="F9740" s="2" t="n">
        <v>0.791666666666667</v>
      </c>
      <c r="G9740" s="2" t="n">
        <v>0.034722222222223</v>
      </c>
      <c r="H9740" s="1" t="s">
        <v>101</v>
      </c>
      <c r="I9740" s="19" t="s">
        <v>30</v>
      </c>
      <c r="J9740" s="3" t="n">
        <v>1476</v>
      </c>
      <c r="K9740" s="3" t="n">
        <v>14710</v>
      </c>
      <c r="L9740" s="4" t="n">
        <v>9.96612466124661</v>
      </c>
    </row>
    <row r="9741" customFormat="false" ht="13.2" hidden="false" customHeight="false" outlineLevel="0" collapsed="false">
      <c r="C9741" s="19" t="s">
        <v>85</v>
      </c>
      <c r="D9741" s="19" t="s">
        <v>28</v>
      </c>
      <c r="E9741" s="2" t="n">
        <v>0.84375</v>
      </c>
      <c r="F9741" s="2" t="n">
        <v>0.909722222222222</v>
      </c>
      <c r="G9741" s="2" t="n">
        <v>0.0520833333</v>
      </c>
      <c r="H9741" s="1" t="s">
        <v>91</v>
      </c>
      <c r="I9741" s="19" t="s">
        <v>30</v>
      </c>
      <c r="J9741" s="3" t="n">
        <v>765</v>
      </c>
      <c r="K9741" s="3" t="n">
        <v>14600</v>
      </c>
      <c r="L9741" s="4" t="n">
        <v>19.0849673202614</v>
      </c>
      <c r="M9741" s="3" t="n">
        <v>4482</v>
      </c>
      <c r="N9741" s="3" t="n">
        <v>57170</v>
      </c>
      <c r="O9741" s="4" t="n">
        <v>12.7554663096832</v>
      </c>
    </row>
    <row r="9743" customFormat="false" ht="13.2" hidden="false" customHeight="false" outlineLevel="0" collapsed="false">
      <c r="A9743" s="1" t="s">
        <v>60</v>
      </c>
      <c r="B9743" s="1" t="s">
        <v>35</v>
      </c>
      <c r="C9743" s="19" t="s">
        <v>28</v>
      </c>
      <c r="D9743" s="19" t="s">
        <v>85</v>
      </c>
      <c r="E9743" s="2" t="n">
        <v>0.375</v>
      </c>
      <c r="F9743" s="2" t="n">
        <v>0.440972222222222</v>
      </c>
      <c r="H9743" s="1" t="s">
        <v>97</v>
      </c>
      <c r="I9743" s="19" t="s">
        <v>30</v>
      </c>
      <c r="J9743" s="3" t="n">
        <v>765</v>
      </c>
      <c r="K9743" s="3" t="n">
        <v>14600</v>
      </c>
      <c r="L9743" s="4" t="n">
        <v>19.0849673202614</v>
      </c>
    </row>
    <row r="9744" customFormat="false" ht="13.2" hidden="false" customHeight="false" outlineLevel="0" collapsed="false">
      <c r="C9744" s="19" t="s">
        <v>85</v>
      </c>
      <c r="D9744" s="19" t="s">
        <v>109</v>
      </c>
      <c r="E9744" s="2" t="n">
        <v>0.541666666666667</v>
      </c>
      <c r="F9744" s="2" t="n">
        <v>0.659722222222222</v>
      </c>
      <c r="G9744" s="2" t="n">
        <v>0.1006944445</v>
      </c>
      <c r="H9744" s="1" t="s">
        <v>100</v>
      </c>
      <c r="I9744" s="19" t="s">
        <v>30</v>
      </c>
      <c r="J9744" s="3" t="n">
        <v>1476</v>
      </c>
      <c r="K9744" s="3" t="n">
        <v>13260</v>
      </c>
      <c r="L9744" s="4" t="n">
        <v>8.98373983739837</v>
      </c>
    </row>
    <row r="9745" customFormat="false" ht="13.2" hidden="false" customHeight="false" outlineLevel="0" collapsed="false">
      <c r="C9745" s="19" t="s">
        <v>109</v>
      </c>
      <c r="D9745" s="19" t="s">
        <v>85</v>
      </c>
      <c r="E9745" s="2" t="n">
        <v>0.694444444444445</v>
      </c>
      <c r="F9745" s="2" t="n">
        <v>0.791666666666667</v>
      </c>
      <c r="G9745" s="2" t="n">
        <v>0.034722222222223</v>
      </c>
      <c r="H9745" s="1" t="s">
        <v>101</v>
      </c>
      <c r="I9745" s="19" t="s">
        <v>30</v>
      </c>
      <c r="J9745" s="3" t="n">
        <v>1476</v>
      </c>
      <c r="K9745" s="3" t="n">
        <v>14710</v>
      </c>
      <c r="L9745" s="4" t="n">
        <v>9.96612466124661</v>
      </c>
    </row>
    <row r="9746" customFormat="false" ht="13.2" hidden="false" customHeight="false" outlineLevel="0" collapsed="false">
      <c r="C9746" s="19" t="s">
        <v>85</v>
      </c>
      <c r="D9746" s="19" t="s">
        <v>28</v>
      </c>
      <c r="E9746" s="2" t="n">
        <v>0.854166666666667</v>
      </c>
      <c r="F9746" s="2" t="n">
        <v>0.920138888888889</v>
      </c>
      <c r="G9746" s="2" t="n">
        <v>0.0625</v>
      </c>
      <c r="H9746" s="1" t="s">
        <v>92</v>
      </c>
      <c r="I9746" s="19" t="s">
        <v>30</v>
      </c>
      <c r="J9746" s="3" t="n">
        <v>765</v>
      </c>
      <c r="K9746" s="3" t="n">
        <v>14600</v>
      </c>
      <c r="L9746" s="4" t="n">
        <v>19.0849673202614</v>
      </c>
      <c r="M9746" s="3" t="n">
        <v>4482</v>
      </c>
      <c r="N9746" s="3" t="n">
        <v>57170</v>
      </c>
      <c r="O9746" s="4" t="n">
        <v>12.7554663096832</v>
      </c>
    </row>
    <row r="9748" customFormat="false" ht="13.2" hidden="false" customHeight="false" outlineLevel="0" collapsed="false">
      <c r="A9748" s="1" t="s">
        <v>60</v>
      </c>
      <c r="B9748" s="1" t="s">
        <v>35</v>
      </c>
      <c r="C9748" s="19" t="s">
        <v>28</v>
      </c>
      <c r="D9748" s="19" t="s">
        <v>85</v>
      </c>
      <c r="E9748" s="2" t="n">
        <v>0.375</v>
      </c>
      <c r="F9748" s="2" t="n">
        <v>0.440972222222222</v>
      </c>
      <c r="H9748" s="1" t="s">
        <v>97</v>
      </c>
      <c r="I9748" s="19" t="s">
        <v>30</v>
      </c>
      <c r="J9748" s="3" t="n">
        <v>765</v>
      </c>
      <c r="K9748" s="3" t="n">
        <v>14600</v>
      </c>
      <c r="L9748" s="4" t="n">
        <v>19.0849673202614</v>
      </c>
    </row>
    <row r="9749" customFormat="false" ht="13.2" hidden="false" customHeight="false" outlineLevel="0" collapsed="false">
      <c r="C9749" s="19" t="s">
        <v>85</v>
      </c>
      <c r="D9749" s="19" t="s">
        <v>109</v>
      </c>
      <c r="E9749" s="2" t="n">
        <v>0.541666666666667</v>
      </c>
      <c r="F9749" s="2" t="n">
        <v>0.659722222222222</v>
      </c>
      <c r="G9749" s="2" t="n">
        <v>0.1006944445</v>
      </c>
      <c r="H9749" s="1" t="s">
        <v>100</v>
      </c>
      <c r="I9749" s="19" t="s">
        <v>30</v>
      </c>
      <c r="J9749" s="3" t="n">
        <v>1476</v>
      </c>
      <c r="K9749" s="3" t="n">
        <v>13260</v>
      </c>
      <c r="L9749" s="4" t="n">
        <v>8.98373983739837</v>
      </c>
    </row>
    <row r="9750" customFormat="false" ht="13.2" hidden="false" customHeight="false" outlineLevel="0" collapsed="false">
      <c r="C9750" s="19" t="s">
        <v>109</v>
      </c>
      <c r="D9750" s="19" t="s">
        <v>85</v>
      </c>
      <c r="E9750" s="2" t="n">
        <v>0.694444444444445</v>
      </c>
      <c r="F9750" s="2" t="n">
        <v>0.791666666666667</v>
      </c>
      <c r="G9750" s="2" t="n">
        <v>0.034722222222223</v>
      </c>
      <c r="H9750" s="1" t="s">
        <v>101</v>
      </c>
      <c r="I9750" s="19" t="s">
        <v>30</v>
      </c>
      <c r="J9750" s="3" t="n">
        <v>1476</v>
      </c>
      <c r="K9750" s="3" t="n">
        <v>14710</v>
      </c>
      <c r="L9750" s="4" t="n">
        <v>9.96612466124661</v>
      </c>
    </row>
    <row r="9751" customFormat="false" ht="13.2" hidden="false" customHeight="false" outlineLevel="0" collapsed="false">
      <c r="C9751" s="19" t="s">
        <v>85</v>
      </c>
      <c r="D9751" s="19" t="s">
        <v>28</v>
      </c>
      <c r="E9751" s="2" t="n">
        <v>0.875</v>
      </c>
      <c r="F9751" s="2" t="n">
        <v>0.940972222222222</v>
      </c>
      <c r="G9751" s="2" t="n">
        <v>0.0833333333</v>
      </c>
      <c r="H9751" s="1" t="s">
        <v>93</v>
      </c>
      <c r="I9751" s="19" t="s">
        <v>30</v>
      </c>
      <c r="J9751" s="3" t="n">
        <v>765</v>
      </c>
      <c r="K9751" s="3" t="n">
        <v>14600</v>
      </c>
      <c r="L9751" s="4" t="n">
        <v>19.0849673202614</v>
      </c>
      <c r="M9751" s="3" t="n">
        <v>4482</v>
      </c>
      <c r="N9751" s="3" t="n">
        <v>57170</v>
      </c>
      <c r="O9751" s="4" t="n">
        <v>12.7554663096832</v>
      </c>
    </row>
    <row r="9753" customFormat="false" ht="13.2" hidden="false" customHeight="false" outlineLevel="0" collapsed="false">
      <c r="A9753" s="1" t="s">
        <v>60</v>
      </c>
      <c r="B9753" s="1" t="s">
        <v>35</v>
      </c>
      <c r="C9753" s="19" t="s">
        <v>28</v>
      </c>
      <c r="D9753" s="19" t="s">
        <v>85</v>
      </c>
      <c r="E9753" s="2" t="n">
        <v>0.395833333333333</v>
      </c>
      <c r="F9753" s="2" t="n">
        <v>0.465277777777778</v>
      </c>
      <c r="H9753" s="1" t="s">
        <v>106</v>
      </c>
      <c r="I9753" s="19" t="s">
        <v>30</v>
      </c>
      <c r="J9753" s="3" t="n">
        <v>765</v>
      </c>
      <c r="K9753" s="3" t="n">
        <v>14600</v>
      </c>
      <c r="L9753" s="4" t="n">
        <v>19.0849673202614</v>
      </c>
    </row>
    <row r="9754" customFormat="false" ht="13.2" hidden="false" customHeight="false" outlineLevel="0" collapsed="false">
      <c r="C9754" s="19" t="s">
        <v>85</v>
      </c>
      <c r="D9754" s="19" t="s">
        <v>109</v>
      </c>
      <c r="E9754" s="2" t="n">
        <v>0.541666666666667</v>
      </c>
      <c r="F9754" s="2" t="n">
        <v>0.659722222222222</v>
      </c>
      <c r="G9754" s="2" t="n">
        <v>0.0763888889</v>
      </c>
      <c r="H9754" s="1" t="s">
        <v>100</v>
      </c>
      <c r="I9754" s="19" t="s">
        <v>30</v>
      </c>
      <c r="J9754" s="3" t="n">
        <v>1476</v>
      </c>
      <c r="K9754" s="3" t="n">
        <v>13260</v>
      </c>
      <c r="L9754" s="4" t="n">
        <v>8.98373983739837</v>
      </c>
    </row>
    <row r="9755" customFormat="false" ht="13.2" hidden="false" customHeight="false" outlineLevel="0" collapsed="false">
      <c r="C9755" s="19" t="s">
        <v>109</v>
      </c>
      <c r="D9755" s="19" t="s">
        <v>85</v>
      </c>
      <c r="E9755" s="2" t="n">
        <v>0.694444444444445</v>
      </c>
      <c r="F9755" s="2" t="n">
        <v>0.791666666666667</v>
      </c>
      <c r="G9755" s="2" t="n">
        <v>0.034722222222223</v>
      </c>
      <c r="H9755" s="1" t="s">
        <v>101</v>
      </c>
      <c r="I9755" s="19" t="s">
        <v>30</v>
      </c>
      <c r="J9755" s="3" t="n">
        <v>1476</v>
      </c>
      <c r="K9755" s="3" t="n">
        <v>14710</v>
      </c>
      <c r="L9755" s="4" t="n">
        <v>9.96612466124661</v>
      </c>
    </row>
    <row r="9756" customFormat="false" ht="13.2" hidden="false" customHeight="false" outlineLevel="0" collapsed="false">
      <c r="C9756" s="19" t="s">
        <v>85</v>
      </c>
      <c r="D9756" s="19" t="s">
        <v>28</v>
      </c>
      <c r="E9756" s="2" t="n">
        <v>0.833333333333333</v>
      </c>
      <c r="F9756" s="2" t="n">
        <v>0.899305555555555</v>
      </c>
      <c r="G9756" s="2" t="n">
        <v>0.0416666666000001</v>
      </c>
      <c r="H9756" s="1" t="s">
        <v>90</v>
      </c>
      <c r="I9756" s="19" t="s">
        <v>30</v>
      </c>
      <c r="J9756" s="3" t="n">
        <v>765</v>
      </c>
      <c r="K9756" s="3" t="n">
        <v>14600</v>
      </c>
      <c r="L9756" s="4" t="n">
        <v>19.0849673202614</v>
      </c>
      <c r="M9756" s="3" t="n">
        <v>4482</v>
      </c>
      <c r="N9756" s="3" t="n">
        <v>57170</v>
      </c>
      <c r="O9756" s="4" t="n">
        <v>12.7554663096832</v>
      </c>
    </row>
    <row r="9758" customFormat="false" ht="13.2" hidden="false" customHeight="false" outlineLevel="0" collapsed="false">
      <c r="A9758" s="1" t="s">
        <v>60</v>
      </c>
      <c r="B9758" s="1" t="s">
        <v>35</v>
      </c>
      <c r="C9758" s="19" t="s">
        <v>28</v>
      </c>
      <c r="D9758" s="19" t="s">
        <v>85</v>
      </c>
      <c r="E9758" s="2" t="n">
        <v>0.395833333333333</v>
      </c>
      <c r="F9758" s="2" t="n">
        <v>0.465277777777778</v>
      </c>
      <c r="H9758" s="1" t="s">
        <v>106</v>
      </c>
      <c r="I9758" s="19" t="s">
        <v>30</v>
      </c>
      <c r="J9758" s="3" t="n">
        <v>765</v>
      </c>
      <c r="K9758" s="3" t="n">
        <v>14600</v>
      </c>
      <c r="L9758" s="4" t="n">
        <v>19.0849673202614</v>
      </c>
    </row>
    <row r="9759" customFormat="false" ht="13.2" hidden="false" customHeight="false" outlineLevel="0" collapsed="false">
      <c r="C9759" s="19" t="s">
        <v>85</v>
      </c>
      <c r="D9759" s="19" t="s">
        <v>109</v>
      </c>
      <c r="E9759" s="2" t="n">
        <v>0.541666666666667</v>
      </c>
      <c r="F9759" s="2" t="n">
        <v>0.659722222222222</v>
      </c>
      <c r="G9759" s="2" t="n">
        <v>0.0763888889</v>
      </c>
      <c r="H9759" s="1" t="s">
        <v>100</v>
      </c>
      <c r="I9759" s="19" t="s">
        <v>30</v>
      </c>
      <c r="J9759" s="3" t="n">
        <v>1476</v>
      </c>
      <c r="K9759" s="3" t="n">
        <v>13260</v>
      </c>
      <c r="L9759" s="4" t="n">
        <v>8.98373983739837</v>
      </c>
    </row>
    <row r="9760" customFormat="false" ht="13.2" hidden="false" customHeight="false" outlineLevel="0" collapsed="false">
      <c r="C9760" s="19" t="s">
        <v>109</v>
      </c>
      <c r="D9760" s="19" t="s">
        <v>85</v>
      </c>
      <c r="E9760" s="2" t="n">
        <v>0.694444444444445</v>
      </c>
      <c r="F9760" s="2" t="n">
        <v>0.791666666666667</v>
      </c>
      <c r="G9760" s="2" t="n">
        <v>0.034722222222223</v>
      </c>
      <c r="H9760" s="1" t="s">
        <v>101</v>
      </c>
      <c r="I9760" s="19" t="s">
        <v>30</v>
      </c>
      <c r="J9760" s="3" t="n">
        <v>1476</v>
      </c>
      <c r="K9760" s="3" t="n">
        <v>14710</v>
      </c>
      <c r="L9760" s="4" t="n">
        <v>9.96612466124661</v>
      </c>
    </row>
    <row r="9761" customFormat="false" ht="13.2" hidden="false" customHeight="false" outlineLevel="0" collapsed="false">
      <c r="C9761" s="19" t="s">
        <v>85</v>
      </c>
      <c r="D9761" s="19" t="s">
        <v>28</v>
      </c>
      <c r="E9761" s="2" t="n">
        <v>0.84375</v>
      </c>
      <c r="F9761" s="2" t="n">
        <v>0.909722222222222</v>
      </c>
      <c r="G9761" s="2" t="n">
        <v>0.0520833333</v>
      </c>
      <c r="H9761" s="1" t="s">
        <v>91</v>
      </c>
      <c r="I9761" s="19" t="s">
        <v>30</v>
      </c>
      <c r="J9761" s="3" t="n">
        <v>765</v>
      </c>
      <c r="K9761" s="3" t="n">
        <v>14600</v>
      </c>
      <c r="L9761" s="4" t="n">
        <v>19.0849673202614</v>
      </c>
      <c r="M9761" s="3" t="n">
        <v>4482</v>
      </c>
      <c r="N9761" s="3" t="n">
        <v>57170</v>
      </c>
      <c r="O9761" s="4" t="n">
        <v>12.7554663096832</v>
      </c>
    </row>
    <row r="9763" customFormat="false" ht="13.2" hidden="false" customHeight="false" outlineLevel="0" collapsed="false">
      <c r="A9763" s="1" t="s">
        <v>60</v>
      </c>
      <c r="B9763" s="1" t="s">
        <v>35</v>
      </c>
      <c r="C9763" s="19" t="s">
        <v>28</v>
      </c>
      <c r="D9763" s="19" t="s">
        <v>85</v>
      </c>
      <c r="E9763" s="2" t="n">
        <v>0.395833333333333</v>
      </c>
      <c r="F9763" s="2" t="n">
        <v>0.465277777777778</v>
      </c>
      <c r="H9763" s="1" t="s">
        <v>106</v>
      </c>
      <c r="I9763" s="19" t="s">
        <v>30</v>
      </c>
      <c r="J9763" s="3" t="n">
        <v>765</v>
      </c>
      <c r="K9763" s="3" t="n">
        <v>14600</v>
      </c>
      <c r="L9763" s="4" t="n">
        <v>19.0849673202614</v>
      </c>
    </row>
    <row r="9764" customFormat="false" ht="13.2" hidden="false" customHeight="false" outlineLevel="0" collapsed="false">
      <c r="C9764" s="19" t="s">
        <v>85</v>
      </c>
      <c r="D9764" s="19" t="s">
        <v>109</v>
      </c>
      <c r="E9764" s="2" t="n">
        <v>0.541666666666667</v>
      </c>
      <c r="F9764" s="2" t="n">
        <v>0.659722222222222</v>
      </c>
      <c r="G9764" s="2" t="n">
        <v>0.0763888889</v>
      </c>
      <c r="H9764" s="1" t="s">
        <v>100</v>
      </c>
      <c r="I9764" s="19" t="s">
        <v>30</v>
      </c>
      <c r="J9764" s="3" t="n">
        <v>1476</v>
      </c>
      <c r="K9764" s="3" t="n">
        <v>13260</v>
      </c>
      <c r="L9764" s="4" t="n">
        <v>8.98373983739837</v>
      </c>
    </row>
    <row r="9765" customFormat="false" ht="13.2" hidden="false" customHeight="false" outlineLevel="0" collapsed="false">
      <c r="C9765" s="19" t="s">
        <v>109</v>
      </c>
      <c r="D9765" s="19" t="s">
        <v>85</v>
      </c>
      <c r="E9765" s="2" t="n">
        <v>0.694444444444445</v>
      </c>
      <c r="F9765" s="2" t="n">
        <v>0.791666666666667</v>
      </c>
      <c r="G9765" s="2" t="n">
        <v>0.034722222222223</v>
      </c>
      <c r="H9765" s="1" t="s">
        <v>101</v>
      </c>
      <c r="I9765" s="19" t="s">
        <v>30</v>
      </c>
      <c r="J9765" s="3" t="n">
        <v>1476</v>
      </c>
      <c r="K9765" s="3" t="n">
        <v>14710</v>
      </c>
      <c r="L9765" s="4" t="n">
        <v>9.96612466124661</v>
      </c>
    </row>
    <row r="9766" customFormat="false" ht="13.2" hidden="false" customHeight="false" outlineLevel="0" collapsed="false">
      <c r="C9766" s="19" t="s">
        <v>85</v>
      </c>
      <c r="D9766" s="19" t="s">
        <v>28</v>
      </c>
      <c r="E9766" s="2" t="n">
        <v>0.854166666666667</v>
      </c>
      <c r="F9766" s="2" t="n">
        <v>0.920138888888889</v>
      </c>
      <c r="G9766" s="2" t="n">
        <v>0.0625</v>
      </c>
      <c r="H9766" s="1" t="s">
        <v>92</v>
      </c>
      <c r="I9766" s="19" t="s">
        <v>30</v>
      </c>
      <c r="J9766" s="3" t="n">
        <v>765</v>
      </c>
      <c r="K9766" s="3" t="n">
        <v>14600</v>
      </c>
      <c r="L9766" s="4" t="n">
        <v>19.0849673202614</v>
      </c>
      <c r="M9766" s="3" t="n">
        <v>4482</v>
      </c>
      <c r="N9766" s="3" t="n">
        <v>57170</v>
      </c>
      <c r="O9766" s="4" t="n">
        <v>12.7554663096832</v>
      </c>
    </row>
    <row r="9768" customFormat="false" ht="13.2" hidden="false" customHeight="false" outlineLevel="0" collapsed="false">
      <c r="A9768" s="1" t="s">
        <v>60</v>
      </c>
      <c r="B9768" s="1" t="s">
        <v>35</v>
      </c>
      <c r="C9768" s="19" t="s">
        <v>28</v>
      </c>
      <c r="D9768" s="19" t="s">
        <v>85</v>
      </c>
      <c r="E9768" s="2" t="n">
        <v>0.395833333333333</v>
      </c>
      <c r="F9768" s="2" t="n">
        <v>0.465277777777778</v>
      </c>
      <c r="H9768" s="1" t="s">
        <v>106</v>
      </c>
      <c r="I9768" s="19" t="s">
        <v>30</v>
      </c>
      <c r="J9768" s="3" t="n">
        <v>765</v>
      </c>
      <c r="K9768" s="3" t="n">
        <v>14600</v>
      </c>
      <c r="L9768" s="4" t="n">
        <v>19.0849673202614</v>
      </c>
    </row>
    <row r="9769" customFormat="false" ht="13.2" hidden="false" customHeight="false" outlineLevel="0" collapsed="false">
      <c r="C9769" s="19" t="s">
        <v>85</v>
      </c>
      <c r="D9769" s="19" t="s">
        <v>109</v>
      </c>
      <c r="E9769" s="2" t="n">
        <v>0.541666666666667</v>
      </c>
      <c r="F9769" s="2" t="n">
        <v>0.659722222222222</v>
      </c>
      <c r="G9769" s="2" t="n">
        <v>0.0763888889</v>
      </c>
      <c r="H9769" s="1" t="s">
        <v>100</v>
      </c>
      <c r="I9769" s="19" t="s">
        <v>30</v>
      </c>
      <c r="J9769" s="3" t="n">
        <v>1476</v>
      </c>
      <c r="K9769" s="3" t="n">
        <v>13260</v>
      </c>
      <c r="L9769" s="4" t="n">
        <v>8.98373983739837</v>
      </c>
    </row>
    <row r="9770" customFormat="false" ht="13.2" hidden="false" customHeight="false" outlineLevel="0" collapsed="false">
      <c r="C9770" s="19" t="s">
        <v>109</v>
      </c>
      <c r="D9770" s="19" t="s">
        <v>85</v>
      </c>
      <c r="E9770" s="2" t="n">
        <v>0.694444444444445</v>
      </c>
      <c r="F9770" s="2" t="n">
        <v>0.791666666666667</v>
      </c>
      <c r="G9770" s="2" t="n">
        <v>0.034722222222223</v>
      </c>
      <c r="H9770" s="1" t="s">
        <v>101</v>
      </c>
      <c r="I9770" s="19" t="s">
        <v>30</v>
      </c>
      <c r="J9770" s="3" t="n">
        <v>1476</v>
      </c>
      <c r="K9770" s="3" t="n">
        <v>14710</v>
      </c>
      <c r="L9770" s="4" t="n">
        <v>9.96612466124661</v>
      </c>
    </row>
    <row r="9771" customFormat="false" ht="13.2" hidden="false" customHeight="false" outlineLevel="0" collapsed="false">
      <c r="C9771" s="19" t="s">
        <v>85</v>
      </c>
      <c r="D9771" s="19" t="s">
        <v>28</v>
      </c>
      <c r="E9771" s="2" t="n">
        <v>0.875</v>
      </c>
      <c r="F9771" s="2" t="n">
        <v>0.940972222222222</v>
      </c>
      <c r="G9771" s="2" t="n">
        <v>0.0833333333</v>
      </c>
      <c r="H9771" s="1" t="s">
        <v>93</v>
      </c>
      <c r="I9771" s="19" t="s">
        <v>30</v>
      </c>
      <c r="J9771" s="3" t="n">
        <v>765</v>
      </c>
      <c r="K9771" s="3" t="n">
        <v>14600</v>
      </c>
      <c r="L9771" s="4" t="n">
        <v>19.0849673202614</v>
      </c>
      <c r="M9771" s="3" t="n">
        <v>4482</v>
      </c>
      <c r="N9771" s="3" t="n">
        <v>57170</v>
      </c>
      <c r="O9771" s="4" t="n">
        <v>12.7554663096832</v>
      </c>
    </row>
    <row r="9773" customFormat="false" ht="13.2" hidden="false" customHeight="false" outlineLevel="0" collapsed="false">
      <c r="A9773" s="1" t="s">
        <v>60</v>
      </c>
      <c r="B9773" s="1" t="s">
        <v>35</v>
      </c>
      <c r="C9773" s="19" t="s">
        <v>28</v>
      </c>
      <c r="D9773" s="19" t="s">
        <v>85</v>
      </c>
      <c r="E9773" s="2" t="n">
        <v>0.430555555555556</v>
      </c>
      <c r="F9773" s="2" t="n">
        <v>0.5</v>
      </c>
      <c r="H9773" s="1" t="s">
        <v>114</v>
      </c>
      <c r="I9773" s="19" t="s">
        <v>30</v>
      </c>
      <c r="J9773" s="3" t="n">
        <v>765</v>
      </c>
      <c r="K9773" s="3" t="n">
        <v>14600</v>
      </c>
      <c r="L9773" s="4" t="n">
        <v>19.0849673202614</v>
      </c>
    </row>
    <row r="9774" customFormat="false" ht="13.2" hidden="false" customHeight="false" outlineLevel="0" collapsed="false">
      <c r="C9774" s="19" t="s">
        <v>85</v>
      </c>
      <c r="D9774" s="19" t="s">
        <v>109</v>
      </c>
      <c r="E9774" s="2" t="n">
        <v>0.541666666666667</v>
      </c>
      <c r="F9774" s="2" t="n">
        <v>0.659722222222222</v>
      </c>
      <c r="G9774" s="2" t="n">
        <v>0.0416666667</v>
      </c>
      <c r="H9774" s="1" t="s">
        <v>100</v>
      </c>
      <c r="I9774" s="19" t="s">
        <v>30</v>
      </c>
      <c r="J9774" s="3" t="n">
        <v>1476</v>
      </c>
      <c r="K9774" s="3" t="n">
        <v>13260</v>
      </c>
      <c r="L9774" s="4" t="n">
        <v>8.98373983739837</v>
      </c>
    </row>
    <row r="9775" customFormat="false" ht="13.2" hidden="false" customHeight="false" outlineLevel="0" collapsed="false">
      <c r="C9775" s="19" t="s">
        <v>109</v>
      </c>
      <c r="D9775" s="19" t="s">
        <v>85</v>
      </c>
      <c r="E9775" s="2" t="n">
        <v>0.694444444444445</v>
      </c>
      <c r="F9775" s="2" t="n">
        <v>0.791666666666667</v>
      </c>
      <c r="G9775" s="2" t="n">
        <v>0.034722222222223</v>
      </c>
      <c r="H9775" s="1" t="s">
        <v>101</v>
      </c>
      <c r="I9775" s="19" t="s">
        <v>30</v>
      </c>
      <c r="J9775" s="3" t="n">
        <v>1476</v>
      </c>
      <c r="K9775" s="3" t="n">
        <v>14710</v>
      </c>
      <c r="L9775" s="4" t="n">
        <v>9.96612466124661</v>
      </c>
    </row>
    <row r="9776" customFormat="false" ht="13.2" hidden="false" customHeight="false" outlineLevel="0" collapsed="false">
      <c r="C9776" s="19" t="s">
        <v>85</v>
      </c>
      <c r="D9776" s="19" t="s">
        <v>28</v>
      </c>
      <c r="E9776" s="2" t="n">
        <v>0.833333333333333</v>
      </c>
      <c r="F9776" s="2" t="n">
        <v>0.899305555555555</v>
      </c>
      <c r="G9776" s="2" t="n">
        <v>0.0416666666000001</v>
      </c>
      <c r="H9776" s="1" t="s">
        <v>90</v>
      </c>
      <c r="I9776" s="19" t="s">
        <v>30</v>
      </c>
      <c r="J9776" s="3" t="n">
        <v>765</v>
      </c>
      <c r="K9776" s="3" t="n">
        <v>14600</v>
      </c>
      <c r="L9776" s="4" t="n">
        <v>19.0849673202614</v>
      </c>
      <c r="M9776" s="3" t="n">
        <v>4482</v>
      </c>
      <c r="N9776" s="3" t="n">
        <v>57170</v>
      </c>
      <c r="O9776" s="4" t="n">
        <v>12.7554663096832</v>
      </c>
    </row>
    <row r="9778" customFormat="false" ht="13.2" hidden="false" customHeight="false" outlineLevel="0" collapsed="false">
      <c r="A9778" s="1" t="s">
        <v>60</v>
      </c>
      <c r="B9778" s="1" t="s">
        <v>35</v>
      </c>
      <c r="C9778" s="19" t="s">
        <v>28</v>
      </c>
      <c r="D9778" s="19" t="s">
        <v>85</v>
      </c>
      <c r="E9778" s="2" t="n">
        <v>0.430555555555556</v>
      </c>
      <c r="F9778" s="2" t="n">
        <v>0.5</v>
      </c>
      <c r="H9778" s="1" t="s">
        <v>114</v>
      </c>
      <c r="I9778" s="19" t="s">
        <v>30</v>
      </c>
      <c r="J9778" s="3" t="n">
        <v>765</v>
      </c>
      <c r="K9778" s="3" t="n">
        <v>14600</v>
      </c>
      <c r="L9778" s="4" t="n">
        <v>19.0849673202614</v>
      </c>
    </row>
    <row r="9779" customFormat="false" ht="13.2" hidden="false" customHeight="false" outlineLevel="0" collapsed="false">
      <c r="C9779" s="19" t="s">
        <v>85</v>
      </c>
      <c r="D9779" s="19" t="s">
        <v>109</v>
      </c>
      <c r="E9779" s="2" t="n">
        <v>0.541666666666667</v>
      </c>
      <c r="F9779" s="2" t="n">
        <v>0.659722222222222</v>
      </c>
      <c r="G9779" s="2" t="n">
        <v>0.0416666667</v>
      </c>
      <c r="H9779" s="1" t="s">
        <v>100</v>
      </c>
      <c r="I9779" s="19" t="s">
        <v>30</v>
      </c>
      <c r="J9779" s="3" t="n">
        <v>1476</v>
      </c>
      <c r="K9779" s="3" t="n">
        <v>13260</v>
      </c>
      <c r="L9779" s="4" t="n">
        <v>8.98373983739837</v>
      </c>
    </row>
    <row r="9780" customFormat="false" ht="13.2" hidden="false" customHeight="false" outlineLevel="0" collapsed="false">
      <c r="C9780" s="19" t="s">
        <v>109</v>
      </c>
      <c r="D9780" s="19" t="s">
        <v>85</v>
      </c>
      <c r="E9780" s="2" t="n">
        <v>0.694444444444445</v>
      </c>
      <c r="F9780" s="2" t="n">
        <v>0.791666666666667</v>
      </c>
      <c r="G9780" s="2" t="n">
        <v>0.034722222222223</v>
      </c>
      <c r="H9780" s="1" t="s">
        <v>101</v>
      </c>
      <c r="I9780" s="19" t="s">
        <v>30</v>
      </c>
      <c r="J9780" s="3" t="n">
        <v>1476</v>
      </c>
      <c r="K9780" s="3" t="n">
        <v>14710</v>
      </c>
      <c r="L9780" s="4" t="n">
        <v>9.96612466124661</v>
      </c>
    </row>
    <row r="9781" customFormat="false" ht="13.2" hidden="false" customHeight="false" outlineLevel="0" collapsed="false">
      <c r="C9781" s="19" t="s">
        <v>85</v>
      </c>
      <c r="D9781" s="19" t="s">
        <v>28</v>
      </c>
      <c r="E9781" s="2" t="n">
        <v>0.84375</v>
      </c>
      <c r="F9781" s="2" t="n">
        <v>0.909722222222222</v>
      </c>
      <c r="G9781" s="2" t="n">
        <v>0.0520833333</v>
      </c>
      <c r="H9781" s="1" t="s">
        <v>91</v>
      </c>
      <c r="I9781" s="19" t="s">
        <v>30</v>
      </c>
      <c r="J9781" s="3" t="n">
        <v>765</v>
      </c>
      <c r="K9781" s="3" t="n">
        <v>14600</v>
      </c>
      <c r="L9781" s="4" t="n">
        <v>19.0849673202614</v>
      </c>
      <c r="M9781" s="3" t="n">
        <v>4482</v>
      </c>
      <c r="N9781" s="3" t="n">
        <v>57170</v>
      </c>
      <c r="O9781" s="4" t="n">
        <v>12.7554663096832</v>
      </c>
    </row>
    <row r="9783" customFormat="false" ht="13.2" hidden="false" customHeight="false" outlineLevel="0" collapsed="false">
      <c r="A9783" s="1" t="s">
        <v>60</v>
      </c>
      <c r="B9783" s="1" t="s">
        <v>35</v>
      </c>
      <c r="C9783" s="19" t="s">
        <v>28</v>
      </c>
      <c r="D9783" s="19" t="s">
        <v>85</v>
      </c>
      <c r="E9783" s="2" t="n">
        <v>0.430555555555556</v>
      </c>
      <c r="F9783" s="2" t="n">
        <v>0.5</v>
      </c>
      <c r="H9783" s="1" t="s">
        <v>114</v>
      </c>
      <c r="I9783" s="19" t="s">
        <v>30</v>
      </c>
      <c r="J9783" s="3" t="n">
        <v>765</v>
      </c>
      <c r="K9783" s="3" t="n">
        <v>14600</v>
      </c>
      <c r="L9783" s="4" t="n">
        <v>19.0849673202614</v>
      </c>
    </row>
    <row r="9784" customFormat="false" ht="13.2" hidden="false" customHeight="false" outlineLevel="0" collapsed="false">
      <c r="C9784" s="19" t="s">
        <v>85</v>
      </c>
      <c r="D9784" s="19" t="s">
        <v>109</v>
      </c>
      <c r="E9784" s="2" t="n">
        <v>0.541666666666667</v>
      </c>
      <c r="F9784" s="2" t="n">
        <v>0.659722222222222</v>
      </c>
      <c r="G9784" s="2" t="n">
        <v>0.0416666667</v>
      </c>
      <c r="H9784" s="1" t="s">
        <v>100</v>
      </c>
      <c r="I9784" s="19" t="s">
        <v>30</v>
      </c>
      <c r="J9784" s="3" t="n">
        <v>1476</v>
      </c>
      <c r="K9784" s="3" t="n">
        <v>13260</v>
      </c>
      <c r="L9784" s="4" t="n">
        <v>8.98373983739837</v>
      </c>
    </row>
    <row r="9785" customFormat="false" ht="13.2" hidden="false" customHeight="false" outlineLevel="0" collapsed="false">
      <c r="C9785" s="19" t="s">
        <v>109</v>
      </c>
      <c r="D9785" s="19" t="s">
        <v>85</v>
      </c>
      <c r="E9785" s="2" t="n">
        <v>0.694444444444445</v>
      </c>
      <c r="F9785" s="2" t="n">
        <v>0.791666666666667</v>
      </c>
      <c r="G9785" s="2" t="n">
        <v>0.034722222222223</v>
      </c>
      <c r="H9785" s="1" t="s">
        <v>101</v>
      </c>
      <c r="I9785" s="19" t="s">
        <v>30</v>
      </c>
      <c r="J9785" s="3" t="n">
        <v>1476</v>
      </c>
      <c r="K9785" s="3" t="n">
        <v>14710</v>
      </c>
      <c r="L9785" s="4" t="n">
        <v>9.96612466124661</v>
      </c>
    </row>
    <row r="9786" customFormat="false" ht="13.2" hidden="false" customHeight="false" outlineLevel="0" collapsed="false">
      <c r="C9786" s="19" t="s">
        <v>85</v>
      </c>
      <c r="D9786" s="19" t="s">
        <v>28</v>
      </c>
      <c r="E9786" s="2" t="n">
        <v>0.854166666666667</v>
      </c>
      <c r="F9786" s="2" t="n">
        <v>0.920138888888889</v>
      </c>
      <c r="G9786" s="2" t="n">
        <v>0.0625</v>
      </c>
      <c r="H9786" s="1" t="s">
        <v>92</v>
      </c>
      <c r="I9786" s="19" t="s">
        <v>30</v>
      </c>
      <c r="J9786" s="3" t="n">
        <v>765</v>
      </c>
      <c r="K9786" s="3" t="n">
        <v>14600</v>
      </c>
      <c r="L9786" s="4" t="n">
        <v>19.0849673202614</v>
      </c>
      <c r="M9786" s="3" t="n">
        <v>4482</v>
      </c>
      <c r="N9786" s="3" t="n">
        <v>57170</v>
      </c>
      <c r="O9786" s="4" t="n">
        <v>12.7554663096832</v>
      </c>
    </row>
    <row r="9788" customFormat="false" ht="13.2" hidden="false" customHeight="false" outlineLevel="0" collapsed="false">
      <c r="A9788" s="1" t="s">
        <v>60</v>
      </c>
      <c r="B9788" s="1" t="s">
        <v>35</v>
      </c>
      <c r="C9788" s="19" t="s">
        <v>28</v>
      </c>
      <c r="D9788" s="19" t="s">
        <v>85</v>
      </c>
      <c r="E9788" s="2" t="n">
        <v>0.430555555555556</v>
      </c>
      <c r="F9788" s="2" t="n">
        <v>0.5</v>
      </c>
      <c r="H9788" s="1" t="s">
        <v>114</v>
      </c>
      <c r="I9788" s="19" t="s">
        <v>30</v>
      </c>
      <c r="J9788" s="3" t="n">
        <v>765</v>
      </c>
      <c r="K9788" s="3" t="n">
        <v>14600</v>
      </c>
      <c r="L9788" s="4" t="n">
        <v>19.0849673202614</v>
      </c>
    </row>
    <row r="9789" customFormat="false" ht="13.2" hidden="false" customHeight="false" outlineLevel="0" collapsed="false">
      <c r="C9789" s="19" t="s">
        <v>85</v>
      </c>
      <c r="D9789" s="19" t="s">
        <v>109</v>
      </c>
      <c r="E9789" s="2" t="n">
        <v>0.541666666666667</v>
      </c>
      <c r="F9789" s="2" t="n">
        <v>0.659722222222222</v>
      </c>
      <c r="G9789" s="2" t="n">
        <v>0.0416666667</v>
      </c>
      <c r="H9789" s="1" t="s">
        <v>100</v>
      </c>
      <c r="I9789" s="19" t="s">
        <v>30</v>
      </c>
      <c r="J9789" s="3" t="n">
        <v>1476</v>
      </c>
      <c r="K9789" s="3" t="n">
        <v>13260</v>
      </c>
      <c r="L9789" s="4" t="n">
        <v>8.98373983739837</v>
      </c>
    </row>
    <row r="9790" customFormat="false" ht="13.2" hidden="false" customHeight="false" outlineLevel="0" collapsed="false">
      <c r="C9790" s="19" t="s">
        <v>109</v>
      </c>
      <c r="D9790" s="19" t="s">
        <v>85</v>
      </c>
      <c r="E9790" s="2" t="n">
        <v>0.694444444444445</v>
      </c>
      <c r="F9790" s="2" t="n">
        <v>0.791666666666667</v>
      </c>
      <c r="G9790" s="2" t="n">
        <v>0.034722222222223</v>
      </c>
      <c r="H9790" s="1" t="s">
        <v>101</v>
      </c>
      <c r="I9790" s="19" t="s">
        <v>30</v>
      </c>
      <c r="J9790" s="3" t="n">
        <v>1476</v>
      </c>
      <c r="K9790" s="3" t="n">
        <v>14710</v>
      </c>
      <c r="L9790" s="4" t="n">
        <v>9.96612466124661</v>
      </c>
    </row>
    <row r="9791" customFormat="false" ht="13.2" hidden="false" customHeight="false" outlineLevel="0" collapsed="false">
      <c r="C9791" s="19" t="s">
        <v>85</v>
      </c>
      <c r="D9791" s="19" t="s">
        <v>28</v>
      </c>
      <c r="E9791" s="2" t="n">
        <v>0.875</v>
      </c>
      <c r="F9791" s="2" t="n">
        <v>0.940972222222222</v>
      </c>
      <c r="G9791" s="2" t="n">
        <v>0.0833333333</v>
      </c>
      <c r="H9791" s="1" t="s">
        <v>93</v>
      </c>
      <c r="I9791" s="19" t="s">
        <v>30</v>
      </c>
      <c r="J9791" s="3" t="n">
        <v>765</v>
      </c>
      <c r="K9791" s="3" t="n">
        <v>14600</v>
      </c>
      <c r="L9791" s="4" t="n">
        <v>19.0849673202614</v>
      </c>
      <c r="M9791" s="3" t="n">
        <v>4482</v>
      </c>
      <c r="N9791" s="3" t="n">
        <v>57170</v>
      </c>
      <c r="O9791" s="4" t="n">
        <v>12.7554663096832</v>
      </c>
    </row>
    <row r="9793" customFormat="false" ht="13.2" hidden="false" customHeight="false" outlineLevel="0" collapsed="false">
      <c r="A9793" s="1" t="s">
        <v>60</v>
      </c>
      <c r="B9793" s="1" t="s">
        <v>35</v>
      </c>
      <c r="C9793" s="19" t="s">
        <v>28</v>
      </c>
      <c r="D9793" s="19" t="s">
        <v>85</v>
      </c>
      <c r="E9793" s="2" t="n">
        <v>0.4375</v>
      </c>
      <c r="F9793" s="2" t="n">
        <v>0.506944444444444</v>
      </c>
      <c r="H9793" s="1" t="s">
        <v>108</v>
      </c>
      <c r="I9793" s="19" t="s">
        <v>30</v>
      </c>
      <c r="J9793" s="3" t="n">
        <v>765</v>
      </c>
      <c r="K9793" s="3" t="n">
        <v>14600</v>
      </c>
      <c r="L9793" s="4" t="n">
        <v>19.0849673202614</v>
      </c>
    </row>
    <row r="9794" customFormat="false" ht="13.2" hidden="false" customHeight="false" outlineLevel="0" collapsed="false">
      <c r="C9794" s="19" t="s">
        <v>85</v>
      </c>
      <c r="D9794" s="19" t="s">
        <v>109</v>
      </c>
      <c r="E9794" s="2" t="n">
        <v>0.541666666666667</v>
      </c>
      <c r="F9794" s="2" t="n">
        <v>0.659722222222222</v>
      </c>
      <c r="G9794" s="2" t="n">
        <v>0.0347222223</v>
      </c>
      <c r="H9794" s="1" t="s">
        <v>100</v>
      </c>
      <c r="I9794" s="19" t="s">
        <v>30</v>
      </c>
      <c r="J9794" s="3" t="n">
        <v>1476</v>
      </c>
      <c r="K9794" s="3" t="n">
        <v>13260</v>
      </c>
      <c r="L9794" s="4" t="n">
        <v>8.98373983739837</v>
      </c>
    </row>
    <row r="9795" customFormat="false" ht="13.2" hidden="false" customHeight="false" outlineLevel="0" collapsed="false">
      <c r="C9795" s="19" t="s">
        <v>109</v>
      </c>
      <c r="D9795" s="19" t="s">
        <v>85</v>
      </c>
      <c r="E9795" s="2" t="n">
        <v>0.694444444444445</v>
      </c>
      <c r="F9795" s="2" t="n">
        <v>0.791666666666667</v>
      </c>
      <c r="G9795" s="2" t="n">
        <v>0.034722222222223</v>
      </c>
      <c r="H9795" s="1" t="s">
        <v>101</v>
      </c>
      <c r="I9795" s="19" t="s">
        <v>30</v>
      </c>
      <c r="J9795" s="3" t="n">
        <v>1476</v>
      </c>
      <c r="K9795" s="3" t="n">
        <v>14710</v>
      </c>
      <c r="L9795" s="4" t="n">
        <v>9.96612466124661</v>
      </c>
    </row>
    <row r="9796" customFormat="false" ht="13.2" hidden="false" customHeight="false" outlineLevel="0" collapsed="false">
      <c r="C9796" s="19" t="s">
        <v>85</v>
      </c>
      <c r="D9796" s="19" t="s">
        <v>28</v>
      </c>
      <c r="E9796" s="2" t="n">
        <v>0.833333333333333</v>
      </c>
      <c r="F9796" s="2" t="n">
        <v>0.899305555555555</v>
      </c>
      <c r="G9796" s="2" t="n">
        <v>0.0416666666000001</v>
      </c>
      <c r="H9796" s="1" t="s">
        <v>90</v>
      </c>
      <c r="I9796" s="19" t="s">
        <v>30</v>
      </c>
      <c r="J9796" s="3" t="n">
        <v>765</v>
      </c>
      <c r="K9796" s="3" t="n">
        <v>14600</v>
      </c>
      <c r="L9796" s="4" t="n">
        <v>19.0849673202614</v>
      </c>
      <c r="M9796" s="3" t="n">
        <v>4482</v>
      </c>
      <c r="N9796" s="3" t="n">
        <v>57170</v>
      </c>
      <c r="O9796" s="4" t="n">
        <v>12.7554663096832</v>
      </c>
    </row>
    <row r="9798" customFormat="false" ht="13.2" hidden="false" customHeight="false" outlineLevel="0" collapsed="false">
      <c r="A9798" s="1" t="s">
        <v>60</v>
      </c>
      <c r="B9798" s="1" t="s">
        <v>35</v>
      </c>
      <c r="C9798" s="19" t="s">
        <v>28</v>
      </c>
      <c r="D9798" s="19" t="s">
        <v>85</v>
      </c>
      <c r="E9798" s="2" t="n">
        <v>0.4375</v>
      </c>
      <c r="F9798" s="2" t="n">
        <v>0.506944444444444</v>
      </c>
      <c r="H9798" s="1" t="s">
        <v>108</v>
      </c>
      <c r="I9798" s="19" t="s">
        <v>30</v>
      </c>
      <c r="J9798" s="3" t="n">
        <v>765</v>
      </c>
      <c r="K9798" s="3" t="n">
        <v>14600</v>
      </c>
      <c r="L9798" s="4" t="n">
        <v>19.0849673202614</v>
      </c>
    </row>
    <row r="9799" customFormat="false" ht="13.2" hidden="false" customHeight="false" outlineLevel="0" collapsed="false">
      <c r="C9799" s="19" t="s">
        <v>85</v>
      </c>
      <c r="D9799" s="19" t="s">
        <v>109</v>
      </c>
      <c r="E9799" s="2" t="n">
        <v>0.541666666666667</v>
      </c>
      <c r="F9799" s="2" t="n">
        <v>0.659722222222222</v>
      </c>
      <c r="G9799" s="2" t="n">
        <v>0.0347222223</v>
      </c>
      <c r="H9799" s="1" t="s">
        <v>100</v>
      </c>
      <c r="I9799" s="19" t="s">
        <v>30</v>
      </c>
      <c r="J9799" s="3" t="n">
        <v>1476</v>
      </c>
      <c r="K9799" s="3" t="n">
        <v>13260</v>
      </c>
      <c r="L9799" s="4" t="n">
        <v>8.98373983739837</v>
      </c>
    </row>
    <row r="9800" customFormat="false" ht="13.2" hidden="false" customHeight="false" outlineLevel="0" collapsed="false">
      <c r="C9800" s="19" t="s">
        <v>109</v>
      </c>
      <c r="D9800" s="19" t="s">
        <v>85</v>
      </c>
      <c r="E9800" s="2" t="n">
        <v>0.694444444444445</v>
      </c>
      <c r="F9800" s="2" t="n">
        <v>0.791666666666667</v>
      </c>
      <c r="G9800" s="2" t="n">
        <v>0.034722222222223</v>
      </c>
      <c r="H9800" s="1" t="s">
        <v>101</v>
      </c>
      <c r="I9800" s="19" t="s">
        <v>30</v>
      </c>
      <c r="J9800" s="3" t="n">
        <v>1476</v>
      </c>
      <c r="K9800" s="3" t="n">
        <v>14710</v>
      </c>
      <c r="L9800" s="4" t="n">
        <v>9.96612466124661</v>
      </c>
    </row>
    <row r="9801" customFormat="false" ht="13.2" hidden="false" customHeight="false" outlineLevel="0" collapsed="false">
      <c r="C9801" s="19" t="s">
        <v>85</v>
      </c>
      <c r="D9801" s="19" t="s">
        <v>28</v>
      </c>
      <c r="E9801" s="2" t="n">
        <v>0.84375</v>
      </c>
      <c r="F9801" s="2" t="n">
        <v>0.909722222222222</v>
      </c>
      <c r="G9801" s="2" t="n">
        <v>0.0520833333</v>
      </c>
      <c r="H9801" s="1" t="s">
        <v>91</v>
      </c>
      <c r="I9801" s="19" t="s">
        <v>30</v>
      </c>
      <c r="J9801" s="3" t="n">
        <v>765</v>
      </c>
      <c r="K9801" s="3" t="n">
        <v>14600</v>
      </c>
      <c r="L9801" s="4" t="n">
        <v>19.0849673202614</v>
      </c>
      <c r="M9801" s="3" t="n">
        <v>4482</v>
      </c>
      <c r="N9801" s="3" t="n">
        <v>57170</v>
      </c>
      <c r="O9801" s="4" t="n">
        <v>12.7554663096832</v>
      </c>
    </row>
    <row r="9803" customFormat="false" ht="13.2" hidden="false" customHeight="false" outlineLevel="0" collapsed="false">
      <c r="A9803" s="1" t="s">
        <v>60</v>
      </c>
      <c r="B9803" s="1" t="s">
        <v>35</v>
      </c>
      <c r="C9803" s="19" t="s">
        <v>28</v>
      </c>
      <c r="D9803" s="19" t="s">
        <v>85</v>
      </c>
      <c r="E9803" s="2" t="n">
        <v>0.4375</v>
      </c>
      <c r="F9803" s="2" t="n">
        <v>0.506944444444444</v>
      </c>
      <c r="H9803" s="1" t="s">
        <v>108</v>
      </c>
      <c r="I9803" s="19" t="s">
        <v>30</v>
      </c>
      <c r="J9803" s="3" t="n">
        <v>765</v>
      </c>
      <c r="K9803" s="3" t="n">
        <v>14600</v>
      </c>
      <c r="L9803" s="4" t="n">
        <v>19.0849673202614</v>
      </c>
    </row>
    <row r="9804" customFormat="false" ht="13.2" hidden="false" customHeight="false" outlineLevel="0" collapsed="false">
      <c r="C9804" s="19" t="s">
        <v>85</v>
      </c>
      <c r="D9804" s="19" t="s">
        <v>109</v>
      </c>
      <c r="E9804" s="2" t="n">
        <v>0.541666666666667</v>
      </c>
      <c r="F9804" s="2" t="n">
        <v>0.659722222222222</v>
      </c>
      <c r="G9804" s="2" t="n">
        <v>0.0347222223</v>
      </c>
      <c r="H9804" s="1" t="s">
        <v>100</v>
      </c>
      <c r="I9804" s="19" t="s">
        <v>30</v>
      </c>
      <c r="J9804" s="3" t="n">
        <v>1476</v>
      </c>
      <c r="K9804" s="3" t="n">
        <v>13260</v>
      </c>
      <c r="L9804" s="4" t="n">
        <v>8.98373983739837</v>
      </c>
    </row>
    <row r="9805" customFormat="false" ht="13.2" hidden="false" customHeight="false" outlineLevel="0" collapsed="false">
      <c r="C9805" s="19" t="s">
        <v>109</v>
      </c>
      <c r="D9805" s="19" t="s">
        <v>85</v>
      </c>
      <c r="E9805" s="2" t="n">
        <v>0.694444444444445</v>
      </c>
      <c r="F9805" s="2" t="n">
        <v>0.791666666666667</v>
      </c>
      <c r="G9805" s="2" t="n">
        <v>0.034722222222223</v>
      </c>
      <c r="H9805" s="1" t="s">
        <v>101</v>
      </c>
      <c r="I9805" s="19" t="s">
        <v>30</v>
      </c>
      <c r="J9805" s="3" t="n">
        <v>1476</v>
      </c>
      <c r="K9805" s="3" t="n">
        <v>14710</v>
      </c>
      <c r="L9805" s="4" t="n">
        <v>9.96612466124661</v>
      </c>
    </row>
    <row r="9806" customFormat="false" ht="13.2" hidden="false" customHeight="false" outlineLevel="0" collapsed="false">
      <c r="C9806" s="19" t="s">
        <v>85</v>
      </c>
      <c r="D9806" s="19" t="s">
        <v>28</v>
      </c>
      <c r="E9806" s="2" t="n">
        <v>0.854166666666667</v>
      </c>
      <c r="F9806" s="2" t="n">
        <v>0.920138888888889</v>
      </c>
      <c r="G9806" s="2" t="n">
        <v>0.0625</v>
      </c>
      <c r="H9806" s="1" t="s">
        <v>92</v>
      </c>
      <c r="I9806" s="19" t="s">
        <v>30</v>
      </c>
      <c r="J9806" s="3" t="n">
        <v>765</v>
      </c>
      <c r="K9806" s="3" t="n">
        <v>14600</v>
      </c>
      <c r="L9806" s="4" t="n">
        <v>19.0849673202614</v>
      </c>
      <c r="M9806" s="3" t="n">
        <v>4482</v>
      </c>
      <c r="N9806" s="3" t="n">
        <v>57170</v>
      </c>
      <c r="O9806" s="4" t="n">
        <v>12.7554663096832</v>
      </c>
    </row>
    <row r="9808" customFormat="false" ht="13.2" hidden="false" customHeight="false" outlineLevel="0" collapsed="false">
      <c r="A9808" s="1" t="s">
        <v>60</v>
      </c>
      <c r="B9808" s="1" t="s">
        <v>35</v>
      </c>
      <c r="C9808" s="19" t="s">
        <v>28</v>
      </c>
      <c r="D9808" s="19" t="s">
        <v>85</v>
      </c>
      <c r="E9808" s="2" t="n">
        <v>0.4375</v>
      </c>
      <c r="F9808" s="2" t="n">
        <v>0.506944444444444</v>
      </c>
      <c r="H9808" s="1" t="s">
        <v>108</v>
      </c>
      <c r="I9808" s="19" t="s">
        <v>30</v>
      </c>
      <c r="J9808" s="3" t="n">
        <v>765</v>
      </c>
      <c r="K9808" s="3" t="n">
        <v>14600</v>
      </c>
      <c r="L9808" s="4" t="n">
        <v>19.0849673202614</v>
      </c>
    </row>
    <row r="9809" customFormat="false" ht="13.2" hidden="false" customHeight="false" outlineLevel="0" collapsed="false">
      <c r="C9809" s="19" t="s">
        <v>85</v>
      </c>
      <c r="D9809" s="19" t="s">
        <v>109</v>
      </c>
      <c r="E9809" s="2" t="n">
        <v>0.541666666666667</v>
      </c>
      <c r="F9809" s="2" t="n">
        <v>0.659722222222222</v>
      </c>
      <c r="G9809" s="2" t="n">
        <v>0.0347222223</v>
      </c>
      <c r="H9809" s="1" t="s">
        <v>100</v>
      </c>
      <c r="I9809" s="19" t="s">
        <v>30</v>
      </c>
      <c r="J9809" s="3" t="n">
        <v>1476</v>
      </c>
      <c r="K9809" s="3" t="n">
        <v>13260</v>
      </c>
      <c r="L9809" s="4" t="n">
        <v>8.98373983739837</v>
      </c>
    </row>
    <row r="9810" customFormat="false" ht="13.2" hidden="false" customHeight="false" outlineLevel="0" collapsed="false">
      <c r="C9810" s="19" t="s">
        <v>109</v>
      </c>
      <c r="D9810" s="19" t="s">
        <v>85</v>
      </c>
      <c r="E9810" s="2" t="n">
        <v>0.694444444444445</v>
      </c>
      <c r="F9810" s="2" t="n">
        <v>0.791666666666667</v>
      </c>
      <c r="G9810" s="2" t="n">
        <v>0.034722222222223</v>
      </c>
      <c r="H9810" s="1" t="s">
        <v>101</v>
      </c>
      <c r="I9810" s="19" t="s">
        <v>30</v>
      </c>
      <c r="J9810" s="3" t="n">
        <v>1476</v>
      </c>
      <c r="K9810" s="3" t="n">
        <v>14710</v>
      </c>
      <c r="L9810" s="4" t="n">
        <v>9.96612466124661</v>
      </c>
    </row>
    <row r="9811" customFormat="false" ht="13.2" hidden="false" customHeight="false" outlineLevel="0" collapsed="false">
      <c r="C9811" s="19" t="s">
        <v>85</v>
      </c>
      <c r="D9811" s="19" t="s">
        <v>28</v>
      </c>
      <c r="E9811" s="2" t="n">
        <v>0.875</v>
      </c>
      <c r="F9811" s="2" t="n">
        <v>0.940972222222222</v>
      </c>
      <c r="G9811" s="2" t="n">
        <v>0.0833333333</v>
      </c>
      <c r="H9811" s="1" t="s">
        <v>93</v>
      </c>
      <c r="I9811" s="19" t="s">
        <v>30</v>
      </c>
      <c r="J9811" s="3" t="n">
        <v>765</v>
      </c>
      <c r="K9811" s="3" t="n">
        <v>14600</v>
      </c>
      <c r="L9811" s="4" t="n">
        <v>19.0849673202614</v>
      </c>
      <c r="M9811" s="3" t="n">
        <v>4482</v>
      </c>
      <c r="N9811" s="3" t="n">
        <v>57170</v>
      </c>
      <c r="O9811" s="4" t="n">
        <v>12.7554663096832</v>
      </c>
    </row>
    <row r="9813" customFormat="false" ht="13.2" hidden="false" customHeight="false" outlineLevel="0" collapsed="false">
      <c r="A9813" s="1" t="s">
        <v>61</v>
      </c>
      <c r="B9813" s="1" t="s">
        <v>35</v>
      </c>
      <c r="C9813" s="19" t="s">
        <v>28</v>
      </c>
      <c r="D9813" s="19" t="s">
        <v>85</v>
      </c>
      <c r="E9813" s="2" t="n">
        <v>0.3125</v>
      </c>
      <c r="F9813" s="2" t="n">
        <v>0.381944444444444</v>
      </c>
      <c r="H9813" s="1" t="s">
        <v>86</v>
      </c>
      <c r="I9813" s="19" t="s">
        <v>30</v>
      </c>
      <c r="J9813" s="3" t="n">
        <v>765</v>
      </c>
      <c r="K9813" s="3" t="n">
        <v>14600</v>
      </c>
      <c r="L9813" s="4" t="n">
        <v>19.0849673202614</v>
      </c>
    </row>
    <row r="9814" customFormat="false" ht="13.2" hidden="false" customHeight="false" outlineLevel="0" collapsed="false">
      <c r="C9814" s="19" t="s">
        <v>85</v>
      </c>
      <c r="D9814" s="19" t="s">
        <v>109</v>
      </c>
      <c r="E9814" s="2" t="n">
        <v>0.475694444444444</v>
      </c>
      <c r="F9814" s="2" t="n">
        <v>0.597222222222222</v>
      </c>
      <c r="G9814" s="2" t="n">
        <v>0.09375</v>
      </c>
      <c r="H9814" s="1" t="s">
        <v>110</v>
      </c>
      <c r="I9814" s="19" t="s">
        <v>30</v>
      </c>
      <c r="J9814" s="3" t="n">
        <v>1476</v>
      </c>
      <c r="K9814" s="3" t="n">
        <v>13260</v>
      </c>
      <c r="L9814" s="4" t="n">
        <v>8.98373983739837</v>
      </c>
    </row>
    <row r="9815" customFormat="false" ht="13.2" hidden="false" customHeight="false" outlineLevel="0" collapsed="false">
      <c r="C9815" s="19" t="s">
        <v>109</v>
      </c>
      <c r="D9815" s="19" t="s">
        <v>85</v>
      </c>
      <c r="E9815" s="2" t="n">
        <v>0.628472222222222</v>
      </c>
      <c r="F9815" s="2" t="n">
        <v>0.725694444444445</v>
      </c>
      <c r="G9815" s="2" t="n">
        <v>0.03125</v>
      </c>
      <c r="H9815" s="1" t="s">
        <v>111</v>
      </c>
      <c r="I9815" s="19" t="s">
        <v>30</v>
      </c>
      <c r="J9815" s="3" t="n">
        <v>1476</v>
      </c>
      <c r="K9815" s="3" t="n">
        <v>14710</v>
      </c>
      <c r="L9815" s="4" t="n">
        <v>9.96612466124661</v>
      </c>
    </row>
    <row r="9816" customFormat="false" ht="13.2" hidden="false" customHeight="false" outlineLevel="0" collapsed="false">
      <c r="C9816" s="19" t="s">
        <v>85</v>
      </c>
      <c r="D9816" s="19" t="s">
        <v>28</v>
      </c>
      <c r="E9816" s="2" t="n">
        <v>0.784722222222222</v>
      </c>
      <c r="F9816" s="2" t="n">
        <v>0.847222222222222</v>
      </c>
      <c r="G9816" s="2" t="n">
        <v>0.0590277778</v>
      </c>
      <c r="H9816" s="1" t="s">
        <v>112</v>
      </c>
      <c r="I9816" s="19" t="s">
        <v>30</v>
      </c>
      <c r="J9816" s="3" t="n">
        <v>765</v>
      </c>
      <c r="K9816" s="3" t="n">
        <v>14600</v>
      </c>
      <c r="L9816" s="4" t="n">
        <v>19.0849673202614</v>
      </c>
      <c r="M9816" s="3" t="n">
        <v>4482</v>
      </c>
      <c r="N9816" s="3" t="n">
        <v>57170</v>
      </c>
      <c r="O9816" s="4" t="n">
        <v>12.7554663096832</v>
      </c>
    </row>
    <row r="9818" customFormat="false" ht="13.2" hidden="false" customHeight="false" outlineLevel="0" collapsed="false">
      <c r="A9818" s="1" t="s">
        <v>61</v>
      </c>
      <c r="B9818" s="1" t="s">
        <v>35</v>
      </c>
      <c r="C9818" s="19" t="s">
        <v>28</v>
      </c>
      <c r="D9818" s="19" t="s">
        <v>85</v>
      </c>
      <c r="E9818" s="2" t="n">
        <v>0.3125</v>
      </c>
      <c r="F9818" s="2" t="n">
        <v>0.381944444444444</v>
      </c>
      <c r="H9818" s="1" t="s">
        <v>86</v>
      </c>
      <c r="I9818" s="19" t="s">
        <v>30</v>
      </c>
      <c r="J9818" s="3" t="n">
        <v>765</v>
      </c>
      <c r="K9818" s="3" t="n">
        <v>14600</v>
      </c>
      <c r="L9818" s="4" t="n">
        <v>19.0849673202614</v>
      </c>
    </row>
    <row r="9819" customFormat="false" ht="13.2" hidden="false" customHeight="false" outlineLevel="0" collapsed="false">
      <c r="C9819" s="19" t="s">
        <v>85</v>
      </c>
      <c r="D9819" s="19" t="s">
        <v>109</v>
      </c>
      <c r="E9819" s="2" t="n">
        <v>0.475694444444444</v>
      </c>
      <c r="F9819" s="2" t="n">
        <v>0.597222222222222</v>
      </c>
      <c r="G9819" s="2" t="n">
        <v>0.09375</v>
      </c>
      <c r="H9819" s="1" t="s">
        <v>110</v>
      </c>
      <c r="I9819" s="19" t="s">
        <v>30</v>
      </c>
      <c r="J9819" s="3" t="n">
        <v>1476</v>
      </c>
      <c r="K9819" s="3" t="n">
        <v>13260</v>
      </c>
      <c r="L9819" s="4" t="n">
        <v>8.98373983739837</v>
      </c>
    </row>
    <row r="9820" customFormat="false" ht="13.2" hidden="false" customHeight="false" outlineLevel="0" collapsed="false">
      <c r="C9820" s="19" t="s">
        <v>109</v>
      </c>
      <c r="D9820" s="19" t="s">
        <v>85</v>
      </c>
      <c r="E9820" s="2" t="n">
        <v>0.628472222222222</v>
      </c>
      <c r="F9820" s="2" t="n">
        <v>0.725694444444445</v>
      </c>
      <c r="G9820" s="2" t="n">
        <v>0.03125</v>
      </c>
      <c r="H9820" s="1" t="s">
        <v>111</v>
      </c>
      <c r="I9820" s="19" t="s">
        <v>30</v>
      </c>
      <c r="J9820" s="3" t="n">
        <v>1476</v>
      </c>
      <c r="K9820" s="3" t="n">
        <v>14710</v>
      </c>
      <c r="L9820" s="4" t="n">
        <v>9.96612466124661</v>
      </c>
    </row>
    <row r="9821" customFormat="false" ht="13.2" hidden="false" customHeight="false" outlineLevel="0" collapsed="false">
      <c r="C9821" s="19" t="s">
        <v>85</v>
      </c>
      <c r="D9821" s="19" t="s">
        <v>28</v>
      </c>
      <c r="E9821" s="2" t="n">
        <v>0.791666666666667</v>
      </c>
      <c r="F9821" s="2" t="n">
        <v>0.857638888888889</v>
      </c>
      <c r="G9821" s="2" t="n">
        <v>0.0659722223</v>
      </c>
      <c r="H9821" s="1" t="s">
        <v>113</v>
      </c>
      <c r="I9821" s="19" t="s">
        <v>30</v>
      </c>
      <c r="J9821" s="3" t="n">
        <v>765</v>
      </c>
      <c r="K9821" s="3" t="n">
        <v>14600</v>
      </c>
      <c r="L9821" s="4" t="n">
        <v>19.0849673202614</v>
      </c>
      <c r="M9821" s="3" t="n">
        <v>4482</v>
      </c>
      <c r="N9821" s="3" t="n">
        <v>57170</v>
      </c>
      <c r="O9821" s="4" t="n">
        <v>12.7554663096832</v>
      </c>
    </row>
    <row r="9823" customFormat="false" ht="13.2" hidden="false" customHeight="false" outlineLevel="0" collapsed="false">
      <c r="A9823" s="1" t="s">
        <v>61</v>
      </c>
      <c r="B9823" s="1" t="s">
        <v>35</v>
      </c>
      <c r="C9823" s="19" t="s">
        <v>28</v>
      </c>
      <c r="D9823" s="19" t="s">
        <v>85</v>
      </c>
      <c r="E9823" s="2" t="n">
        <v>0.3125</v>
      </c>
      <c r="F9823" s="2" t="n">
        <v>0.381944444444444</v>
      </c>
      <c r="H9823" s="1" t="s">
        <v>86</v>
      </c>
      <c r="I9823" s="19" t="s">
        <v>30</v>
      </c>
      <c r="J9823" s="3" t="n">
        <v>765</v>
      </c>
      <c r="K9823" s="3" t="n">
        <v>14600</v>
      </c>
      <c r="L9823" s="4" t="n">
        <v>19.0849673202614</v>
      </c>
    </row>
    <row r="9824" customFormat="false" ht="13.2" hidden="false" customHeight="false" outlineLevel="0" collapsed="false">
      <c r="C9824" s="19" t="s">
        <v>85</v>
      </c>
      <c r="D9824" s="19" t="s">
        <v>109</v>
      </c>
      <c r="E9824" s="2" t="n">
        <v>0.475694444444444</v>
      </c>
      <c r="F9824" s="2" t="n">
        <v>0.597222222222222</v>
      </c>
      <c r="G9824" s="2" t="n">
        <v>0.09375</v>
      </c>
      <c r="H9824" s="1" t="s">
        <v>110</v>
      </c>
      <c r="I9824" s="19" t="s">
        <v>30</v>
      </c>
      <c r="J9824" s="3" t="n">
        <v>1476</v>
      </c>
      <c r="K9824" s="3" t="n">
        <v>13260</v>
      </c>
      <c r="L9824" s="4" t="n">
        <v>8.98373983739837</v>
      </c>
    </row>
    <row r="9825" customFormat="false" ht="13.2" hidden="false" customHeight="false" outlineLevel="0" collapsed="false">
      <c r="C9825" s="19" t="s">
        <v>109</v>
      </c>
      <c r="D9825" s="19" t="s">
        <v>85</v>
      </c>
      <c r="E9825" s="2" t="n">
        <v>0.628472222222222</v>
      </c>
      <c r="F9825" s="2" t="n">
        <v>0.725694444444445</v>
      </c>
      <c r="G9825" s="2" t="n">
        <v>0.03125</v>
      </c>
      <c r="H9825" s="1" t="s">
        <v>111</v>
      </c>
      <c r="I9825" s="19" t="s">
        <v>30</v>
      </c>
      <c r="J9825" s="3" t="n">
        <v>1476</v>
      </c>
      <c r="K9825" s="3" t="n">
        <v>14710</v>
      </c>
      <c r="L9825" s="4" t="n">
        <v>9.96612466124661</v>
      </c>
    </row>
    <row r="9826" customFormat="false" ht="13.2" hidden="false" customHeight="false" outlineLevel="0" collapsed="false">
      <c r="C9826" s="19" t="s">
        <v>85</v>
      </c>
      <c r="D9826" s="19" t="s">
        <v>28</v>
      </c>
      <c r="E9826" s="2" t="n">
        <v>0.833333333333333</v>
      </c>
      <c r="F9826" s="2" t="n">
        <v>0.899305555555555</v>
      </c>
      <c r="G9826" s="2" t="n">
        <v>0.1076388889</v>
      </c>
      <c r="H9826" s="1" t="s">
        <v>90</v>
      </c>
      <c r="I9826" s="19" t="s">
        <v>30</v>
      </c>
      <c r="J9826" s="3" t="n">
        <v>765</v>
      </c>
      <c r="K9826" s="3" t="n">
        <v>14600</v>
      </c>
      <c r="L9826" s="4" t="n">
        <v>19.0849673202614</v>
      </c>
      <c r="M9826" s="3" t="n">
        <v>4482</v>
      </c>
      <c r="N9826" s="3" t="n">
        <v>57170</v>
      </c>
      <c r="O9826" s="4" t="n">
        <v>12.7554663096832</v>
      </c>
    </row>
    <row r="9828" customFormat="false" ht="13.2" hidden="false" customHeight="false" outlineLevel="0" collapsed="false">
      <c r="A9828" s="1" t="s">
        <v>61</v>
      </c>
      <c r="B9828" s="1" t="s">
        <v>35</v>
      </c>
      <c r="C9828" s="19" t="s">
        <v>28</v>
      </c>
      <c r="D9828" s="19" t="s">
        <v>85</v>
      </c>
      <c r="E9828" s="2" t="n">
        <v>0.3125</v>
      </c>
      <c r="F9828" s="2" t="n">
        <v>0.381944444444444</v>
      </c>
      <c r="H9828" s="1" t="s">
        <v>86</v>
      </c>
      <c r="I9828" s="19" t="s">
        <v>30</v>
      </c>
      <c r="J9828" s="3" t="n">
        <v>765</v>
      </c>
      <c r="K9828" s="3" t="n">
        <v>14600</v>
      </c>
      <c r="L9828" s="4" t="n">
        <v>19.0849673202614</v>
      </c>
    </row>
    <row r="9829" customFormat="false" ht="13.2" hidden="false" customHeight="false" outlineLevel="0" collapsed="false">
      <c r="C9829" s="19" t="s">
        <v>85</v>
      </c>
      <c r="D9829" s="19" t="s">
        <v>109</v>
      </c>
      <c r="E9829" s="2" t="n">
        <v>0.475694444444444</v>
      </c>
      <c r="F9829" s="2" t="n">
        <v>0.597222222222222</v>
      </c>
      <c r="G9829" s="2" t="n">
        <v>0.09375</v>
      </c>
      <c r="H9829" s="1" t="s">
        <v>110</v>
      </c>
      <c r="I9829" s="19" t="s">
        <v>30</v>
      </c>
      <c r="J9829" s="3" t="n">
        <v>1476</v>
      </c>
      <c r="K9829" s="3" t="n">
        <v>13260</v>
      </c>
      <c r="L9829" s="4" t="n">
        <v>8.98373983739837</v>
      </c>
    </row>
    <row r="9830" customFormat="false" ht="13.2" hidden="false" customHeight="false" outlineLevel="0" collapsed="false">
      <c r="C9830" s="19" t="s">
        <v>109</v>
      </c>
      <c r="D9830" s="19" t="s">
        <v>85</v>
      </c>
      <c r="E9830" s="2" t="n">
        <v>0.628472222222222</v>
      </c>
      <c r="F9830" s="2" t="n">
        <v>0.725694444444445</v>
      </c>
      <c r="G9830" s="2" t="n">
        <v>0.03125</v>
      </c>
      <c r="H9830" s="1" t="s">
        <v>111</v>
      </c>
      <c r="I9830" s="19" t="s">
        <v>30</v>
      </c>
      <c r="J9830" s="3" t="n">
        <v>1476</v>
      </c>
      <c r="K9830" s="3" t="n">
        <v>14710</v>
      </c>
      <c r="L9830" s="4" t="n">
        <v>9.96612466124661</v>
      </c>
    </row>
    <row r="9831" customFormat="false" ht="13.2" hidden="false" customHeight="false" outlineLevel="0" collapsed="false">
      <c r="C9831" s="19" t="s">
        <v>85</v>
      </c>
      <c r="D9831" s="19" t="s">
        <v>28</v>
      </c>
      <c r="E9831" s="2" t="n">
        <v>0.854166666666667</v>
      </c>
      <c r="F9831" s="2" t="n">
        <v>0.920138888888889</v>
      </c>
      <c r="G9831" s="2" t="n">
        <v>0.1284722223</v>
      </c>
      <c r="H9831" s="1" t="s">
        <v>92</v>
      </c>
      <c r="I9831" s="19" t="s">
        <v>30</v>
      </c>
      <c r="J9831" s="3" t="n">
        <v>765</v>
      </c>
      <c r="K9831" s="3" t="n">
        <v>14600</v>
      </c>
      <c r="L9831" s="4" t="n">
        <v>19.0849673202614</v>
      </c>
      <c r="M9831" s="3" t="n">
        <v>4482</v>
      </c>
      <c r="N9831" s="3" t="n">
        <v>57170</v>
      </c>
      <c r="O9831" s="4" t="n">
        <v>12.7554663096832</v>
      </c>
    </row>
    <row r="9833" customFormat="false" ht="13.2" hidden="false" customHeight="false" outlineLevel="0" collapsed="false">
      <c r="A9833" s="1" t="s">
        <v>61</v>
      </c>
      <c r="B9833" s="1" t="s">
        <v>35</v>
      </c>
      <c r="C9833" s="19" t="s">
        <v>28</v>
      </c>
      <c r="D9833" s="19" t="s">
        <v>85</v>
      </c>
      <c r="E9833" s="2" t="n">
        <v>0.3125</v>
      </c>
      <c r="F9833" s="2" t="n">
        <v>0.381944444444444</v>
      </c>
      <c r="H9833" s="1" t="s">
        <v>86</v>
      </c>
      <c r="I9833" s="19" t="s">
        <v>30</v>
      </c>
      <c r="J9833" s="3" t="n">
        <v>765</v>
      </c>
      <c r="K9833" s="3" t="n">
        <v>14600</v>
      </c>
      <c r="L9833" s="4" t="n">
        <v>19.0849673202614</v>
      </c>
    </row>
    <row r="9834" customFormat="false" ht="13.2" hidden="false" customHeight="false" outlineLevel="0" collapsed="false">
      <c r="C9834" s="19" t="s">
        <v>85</v>
      </c>
      <c r="D9834" s="19" t="s">
        <v>109</v>
      </c>
      <c r="E9834" s="2" t="n">
        <v>0.475694444444444</v>
      </c>
      <c r="F9834" s="2" t="n">
        <v>0.597222222222222</v>
      </c>
      <c r="G9834" s="2" t="n">
        <v>0.09375</v>
      </c>
      <c r="H9834" s="1" t="s">
        <v>110</v>
      </c>
      <c r="I9834" s="19" t="s">
        <v>30</v>
      </c>
      <c r="J9834" s="3" t="n">
        <v>1476</v>
      </c>
      <c r="K9834" s="3" t="n">
        <v>13260</v>
      </c>
      <c r="L9834" s="4" t="n">
        <v>8.98373983739837</v>
      </c>
    </row>
    <row r="9835" customFormat="false" ht="13.2" hidden="false" customHeight="false" outlineLevel="0" collapsed="false">
      <c r="C9835" s="19" t="s">
        <v>109</v>
      </c>
      <c r="D9835" s="19" t="s">
        <v>85</v>
      </c>
      <c r="E9835" s="2" t="n">
        <v>0.628472222222222</v>
      </c>
      <c r="F9835" s="2" t="n">
        <v>0.725694444444445</v>
      </c>
      <c r="G9835" s="2" t="n">
        <v>0.03125</v>
      </c>
      <c r="H9835" s="1" t="s">
        <v>111</v>
      </c>
      <c r="I9835" s="19" t="s">
        <v>30</v>
      </c>
      <c r="J9835" s="3" t="n">
        <v>1476</v>
      </c>
      <c r="K9835" s="3" t="n">
        <v>14710</v>
      </c>
      <c r="L9835" s="4" t="n">
        <v>9.96612466124661</v>
      </c>
    </row>
    <row r="9836" customFormat="false" ht="13.2" hidden="false" customHeight="false" outlineLevel="0" collapsed="false">
      <c r="C9836" s="19" t="s">
        <v>85</v>
      </c>
      <c r="D9836" s="19" t="s">
        <v>28</v>
      </c>
      <c r="E9836" s="2" t="n">
        <v>0.875</v>
      </c>
      <c r="F9836" s="2" t="n">
        <v>0.940972222222222</v>
      </c>
      <c r="G9836" s="2" t="n">
        <v>0.1493055556</v>
      </c>
      <c r="H9836" s="1" t="s">
        <v>93</v>
      </c>
      <c r="I9836" s="19" t="s">
        <v>30</v>
      </c>
      <c r="J9836" s="3" t="n">
        <v>765</v>
      </c>
      <c r="K9836" s="3" t="n">
        <v>14600</v>
      </c>
      <c r="L9836" s="4" t="n">
        <v>19.0849673202614</v>
      </c>
      <c r="M9836" s="3" t="n">
        <v>4482</v>
      </c>
      <c r="N9836" s="3" t="n">
        <v>57170</v>
      </c>
      <c r="O9836" s="4" t="n">
        <v>12.7554663096832</v>
      </c>
    </row>
    <row r="9838" customFormat="false" ht="13.2" hidden="false" customHeight="false" outlineLevel="0" collapsed="false">
      <c r="A9838" s="1" t="s">
        <v>61</v>
      </c>
      <c r="B9838" s="1" t="s">
        <v>35</v>
      </c>
      <c r="C9838" s="19" t="s">
        <v>28</v>
      </c>
      <c r="D9838" s="19" t="s">
        <v>85</v>
      </c>
      <c r="E9838" s="2" t="n">
        <v>0.3125</v>
      </c>
      <c r="F9838" s="2" t="n">
        <v>0.381944444444444</v>
      </c>
      <c r="H9838" s="1" t="s">
        <v>86</v>
      </c>
      <c r="I9838" s="19" t="s">
        <v>30</v>
      </c>
      <c r="J9838" s="3" t="n">
        <v>765</v>
      </c>
      <c r="K9838" s="3" t="n">
        <v>14600</v>
      </c>
      <c r="L9838" s="4" t="n">
        <v>19.0849673202614</v>
      </c>
    </row>
    <row r="9839" customFormat="false" ht="13.2" hidden="false" customHeight="false" outlineLevel="0" collapsed="false">
      <c r="C9839" s="19" t="s">
        <v>85</v>
      </c>
      <c r="D9839" s="19" t="s">
        <v>109</v>
      </c>
      <c r="E9839" s="2" t="n">
        <v>0.475694444444444</v>
      </c>
      <c r="F9839" s="2" t="n">
        <v>0.597222222222222</v>
      </c>
      <c r="G9839" s="2" t="n">
        <v>0.09375</v>
      </c>
      <c r="H9839" s="1" t="s">
        <v>110</v>
      </c>
      <c r="I9839" s="19" t="s">
        <v>30</v>
      </c>
      <c r="J9839" s="3" t="n">
        <v>1476</v>
      </c>
      <c r="K9839" s="3" t="n">
        <v>13260</v>
      </c>
      <c r="L9839" s="4" t="n">
        <v>8.98373983739837</v>
      </c>
    </row>
    <row r="9840" customFormat="false" ht="13.2" hidden="false" customHeight="false" outlineLevel="0" collapsed="false">
      <c r="C9840" s="19" t="s">
        <v>109</v>
      </c>
      <c r="D9840" s="19" t="s">
        <v>85</v>
      </c>
      <c r="E9840" s="2" t="n">
        <v>0.694444444444445</v>
      </c>
      <c r="F9840" s="2" t="n">
        <v>0.791666666666667</v>
      </c>
      <c r="G9840" s="2" t="n">
        <v>0.097222222222223</v>
      </c>
      <c r="H9840" s="1" t="s">
        <v>101</v>
      </c>
      <c r="I9840" s="19" t="s">
        <v>30</v>
      </c>
      <c r="J9840" s="3" t="n">
        <v>1476</v>
      </c>
      <c r="K9840" s="3" t="n">
        <v>14710</v>
      </c>
      <c r="L9840" s="4" t="n">
        <v>9.96612466124661</v>
      </c>
    </row>
    <row r="9841" customFormat="false" ht="13.2" hidden="false" customHeight="false" outlineLevel="0" collapsed="false">
      <c r="C9841" s="19" t="s">
        <v>85</v>
      </c>
      <c r="D9841" s="19" t="s">
        <v>28</v>
      </c>
      <c r="E9841" s="2" t="n">
        <v>0.833333333333333</v>
      </c>
      <c r="F9841" s="2" t="n">
        <v>0.899305555555555</v>
      </c>
      <c r="G9841" s="2" t="n">
        <v>0.0416666666000001</v>
      </c>
      <c r="H9841" s="1" t="s">
        <v>90</v>
      </c>
      <c r="I9841" s="19" t="s">
        <v>30</v>
      </c>
      <c r="J9841" s="3" t="n">
        <v>765</v>
      </c>
      <c r="K9841" s="3" t="n">
        <v>14600</v>
      </c>
      <c r="L9841" s="4" t="n">
        <v>19.0849673202614</v>
      </c>
      <c r="M9841" s="3" t="n">
        <v>4482</v>
      </c>
      <c r="N9841" s="3" t="n">
        <v>57170</v>
      </c>
      <c r="O9841" s="4" t="n">
        <v>12.7554663096832</v>
      </c>
    </row>
    <row r="9843" customFormat="false" ht="13.2" hidden="false" customHeight="false" outlineLevel="0" collapsed="false">
      <c r="A9843" s="1" t="s">
        <v>61</v>
      </c>
      <c r="B9843" s="1" t="s">
        <v>35</v>
      </c>
      <c r="C9843" s="19" t="s">
        <v>28</v>
      </c>
      <c r="D9843" s="19" t="s">
        <v>85</v>
      </c>
      <c r="E9843" s="2" t="n">
        <v>0.3125</v>
      </c>
      <c r="F9843" s="2" t="n">
        <v>0.381944444444444</v>
      </c>
      <c r="H9843" s="1" t="s">
        <v>86</v>
      </c>
      <c r="I9843" s="19" t="s">
        <v>30</v>
      </c>
      <c r="J9843" s="3" t="n">
        <v>765</v>
      </c>
      <c r="K9843" s="3" t="n">
        <v>14600</v>
      </c>
      <c r="L9843" s="4" t="n">
        <v>19.0849673202614</v>
      </c>
    </row>
    <row r="9844" customFormat="false" ht="13.2" hidden="false" customHeight="false" outlineLevel="0" collapsed="false">
      <c r="C9844" s="19" t="s">
        <v>85</v>
      </c>
      <c r="D9844" s="19" t="s">
        <v>109</v>
      </c>
      <c r="E9844" s="2" t="n">
        <v>0.475694444444444</v>
      </c>
      <c r="F9844" s="2" t="n">
        <v>0.597222222222222</v>
      </c>
      <c r="G9844" s="2" t="n">
        <v>0.09375</v>
      </c>
      <c r="H9844" s="1" t="s">
        <v>110</v>
      </c>
      <c r="I9844" s="19" t="s">
        <v>30</v>
      </c>
      <c r="J9844" s="3" t="n">
        <v>1476</v>
      </c>
      <c r="K9844" s="3" t="n">
        <v>13260</v>
      </c>
      <c r="L9844" s="4" t="n">
        <v>8.98373983739837</v>
      </c>
    </row>
    <row r="9845" customFormat="false" ht="13.2" hidden="false" customHeight="false" outlineLevel="0" collapsed="false">
      <c r="C9845" s="19" t="s">
        <v>109</v>
      </c>
      <c r="D9845" s="19" t="s">
        <v>85</v>
      </c>
      <c r="E9845" s="2" t="n">
        <v>0.694444444444445</v>
      </c>
      <c r="F9845" s="2" t="n">
        <v>0.791666666666667</v>
      </c>
      <c r="G9845" s="2" t="n">
        <v>0.097222222222223</v>
      </c>
      <c r="H9845" s="1" t="s">
        <v>101</v>
      </c>
      <c r="I9845" s="19" t="s">
        <v>30</v>
      </c>
      <c r="J9845" s="3" t="n">
        <v>1476</v>
      </c>
      <c r="K9845" s="3" t="n">
        <v>14710</v>
      </c>
      <c r="L9845" s="4" t="n">
        <v>9.96612466124661</v>
      </c>
    </row>
    <row r="9846" customFormat="false" ht="13.2" hidden="false" customHeight="false" outlineLevel="0" collapsed="false">
      <c r="C9846" s="19" t="s">
        <v>85</v>
      </c>
      <c r="D9846" s="19" t="s">
        <v>28</v>
      </c>
      <c r="E9846" s="2" t="n">
        <v>0.854166666666667</v>
      </c>
      <c r="F9846" s="2" t="n">
        <v>0.920138888888889</v>
      </c>
      <c r="G9846" s="2" t="n">
        <v>0.0625</v>
      </c>
      <c r="H9846" s="1" t="s">
        <v>92</v>
      </c>
      <c r="I9846" s="19" t="s">
        <v>30</v>
      </c>
      <c r="J9846" s="3" t="n">
        <v>765</v>
      </c>
      <c r="K9846" s="3" t="n">
        <v>14600</v>
      </c>
      <c r="L9846" s="4" t="n">
        <v>19.0849673202614</v>
      </c>
      <c r="M9846" s="3" t="n">
        <v>4482</v>
      </c>
      <c r="N9846" s="3" t="n">
        <v>57170</v>
      </c>
      <c r="O9846" s="4" t="n">
        <v>12.7554663096832</v>
      </c>
    </row>
    <row r="9848" customFormat="false" ht="13.2" hidden="false" customHeight="false" outlineLevel="0" collapsed="false">
      <c r="A9848" s="1" t="s">
        <v>61</v>
      </c>
      <c r="B9848" s="1" t="s">
        <v>35</v>
      </c>
      <c r="C9848" s="19" t="s">
        <v>28</v>
      </c>
      <c r="D9848" s="19" t="s">
        <v>85</v>
      </c>
      <c r="E9848" s="2" t="n">
        <v>0.3125</v>
      </c>
      <c r="F9848" s="2" t="n">
        <v>0.381944444444444</v>
      </c>
      <c r="H9848" s="1" t="s">
        <v>86</v>
      </c>
      <c r="I9848" s="19" t="s">
        <v>30</v>
      </c>
      <c r="J9848" s="3" t="n">
        <v>765</v>
      </c>
      <c r="K9848" s="3" t="n">
        <v>14600</v>
      </c>
      <c r="L9848" s="4" t="n">
        <v>19.0849673202614</v>
      </c>
    </row>
    <row r="9849" customFormat="false" ht="13.2" hidden="false" customHeight="false" outlineLevel="0" collapsed="false">
      <c r="C9849" s="19" t="s">
        <v>85</v>
      </c>
      <c r="D9849" s="19" t="s">
        <v>109</v>
      </c>
      <c r="E9849" s="2" t="n">
        <v>0.475694444444444</v>
      </c>
      <c r="F9849" s="2" t="n">
        <v>0.597222222222222</v>
      </c>
      <c r="G9849" s="2" t="n">
        <v>0.09375</v>
      </c>
      <c r="H9849" s="1" t="s">
        <v>110</v>
      </c>
      <c r="I9849" s="19" t="s">
        <v>30</v>
      </c>
      <c r="J9849" s="3" t="n">
        <v>1476</v>
      </c>
      <c r="K9849" s="3" t="n">
        <v>13260</v>
      </c>
      <c r="L9849" s="4" t="n">
        <v>8.98373983739837</v>
      </c>
    </row>
    <row r="9850" customFormat="false" ht="13.2" hidden="false" customHeight="false" outlineLevel="0" collapsed="false">
      <c r="C9850" s="19" t="s">
        <v>109</v>
      </c>
      <c r="D9850" s="19" t="s">
        <v>85</v>
      </c>
      <c r="E9850" s="2" t="n">
        <v>0.694444444444445</v>
      </c>
      <c r="F9850" s="2" t="n">
        <v>0.791666666666667</v>
      </c>
      <c r="G9850" s="2" t="n">
        <v>0.097222222222223</v>
      </c>
      <c r="H9850" s="1" t="s">
        <v>101</v>
      </c>
      <c r="I9850" s="19" t="s">
        <v>30</v>
      </c>
      <c r="J9850" s="3" t="n">
        <v>1476</v>
      </c>
      <c r="K9850" s="3" t="n">
        <v>14710</v>
      </c>
      <c r="L9850" s="4" t="n">
        <v>9.96612466124661</v>
      </c>
    </row>
    <row r="9851" customFormat="false" ht="13.2" hidden="false" customHeight="false" outlineLevel="0" collapsed="false">
      <c r="C9851" s="19" t="s">
        <v>85</v>
      </c>
      <c r="D9851" s="19" t="s">
        <v>28</v>
      </c>
      <c r="E9851" s="2" t="n">
        <v>0.875</v>
      </c>
      <c r="F9851" s="2" t="n">
        <v>0.940972222222222</v>
      </c>
      <c r="G9851" s="2" t="n">
        <v>0.0833333333</v>
      </c>
      <c r="H9851" s="1" t="s">
        <v>93</v>
      </c>
      <c r="I9851" s="19" t="s">
        <v>30</v>
      </c>
      <c r="J9851" s="3" t="n">
        <v>765</v>
      </c>
      <c r="K9851" s="3" t="n">
        <v>14600</v>
      </c>
      <c r="L9851" s="4" t="n">
        <v>19.0849673202614</v>
      </c>
      <c r="M9851" s="3" t="n">
        <v>4482</v>
      </c>
      <c r="N9851" s="3" t="n">
        <v>57170</v>
      </c>
      <c r="O9851" s="4" t="n">
        <v>12.7554663096832</v>
      </c>
    </row>
    <row r="9853" customFormat="false" ht="13.2" hidden="false" customHeight="false" outlineLevel="0" collapsed="false">
      <c r="A9853" s="1" t="s">
        <v>61</v>
      </c>
      <c r="B9853" s="1" t="s">
        <v>35</v>
      </c>
      <c r="C9853" s="19" t="s">
        <v>28</v>
      </c>
      <c r="D9853" s="19" t="s">
        <v>85</v>
      </c>
      <c r="E9853" s="2" t="n">
        <v>0.3125</v>
      </c>
      <c r="F9853" s="2" t="n">
        <v>0.381944444444444</v>
      </c>
      <c r="H9853" s="1" t="s">
        <v>86</v>
      </c>
      <c r="I9853" s="19" t="s">
        <v>30</v>
      </c>
      <c r="J9853" s="3" t="n">
        <v>765</v>
      </c>
      <c r="K9853" s="3" t="n">
        <v>14600</v>
      </c>
      <c r="L9853" s="4" t="n">
        <v>19.0849673202614</v>
      </c>
    </row>
    <row r="9854" customFormat="false" ht="13.2" hidden="false" customHeight="false" outlineLevel="0" collapsed="false">
      <c r="C9854" s="19" t="s">
        <v>85</v>
      </c>
      <c r="D9854" s="19" t="s">
        <v>109</v>
      </c>
      <c r="E9854" s="2" t="n">
        <v>0.541666666666667</v>
      </c>
      <c r="F9854" s="2" t="n">
        <v>0.659722222222222</v>
      </c>
      <c r="G9854" s="2" t="n">
        <v>0.1597222223</v>
      </c>
      <c r="H9854" s="1" t="s">
        <v>100</v>
      </c>
      <c r="I9854" s="19" t="s">
        <v>30</v>
      </c>
      <c r="J9854" s="3" t="n">
        <v>1476</v>
      </c>
      <c r="K9854" s="3" t="n">
        <v>13260</v>
      </c>
      <c r="L9854" s="4" t="n">
        <v>8.98373983739837</v>
      </c>
    </row>
    <row r="9855" customFormat="false" ht="13.2" hidden="false" customHeight="false" outlineLevel="0" collapsed="false">
      <c r="C9855" s="19" t="s">
        <v>109</v>
      </c>
      <c r="D9855" s="19" t="s">
        <v>85</v>
      </c>
      <c r="E9855" s="2" t="n">
        <v>0.694444444444445</v>
      </c>
      <c r="F9855" s="2" t="n">
        <v>0.791666666666667</v>
      </c>
      <c r="G9855" s="2" t="n">
        <v>0.034722222222223</v>
      </c>
      <c r="H9855" s="1" t="s">
        <v>101</v>
      </c>
      <c r="I9855" s="19" t="s">
        <v>30</v>
      </c>
      <c r="J9855" s="3" t="n">
        <v>1476</v>
      </c>
      <c r="K9855" s="3" t="n">
        <v>14710</v>
      </c>
      <c r="L9855" s="4" t="n">
        <v>9.96612466124661</v>
      </c>
    </row>
    <row r="9856" customFormat="false" ht="13.2" hidden="false" customHeight="false" outlineLevel="0" collapsed="false">
      <c r="C9856" s="19" t="s">
        <v>85</v>
      </c>
      <c r="D9856" s="19" t="s">
        <v>28</v>
      </c>
      <c r="E9856" s="2" t="n">
        <v>0.833333333333333</v>
      </c>
      <c r="F9856" s="2" t="n">
        <v>0.899305555555555</v>
      </c>
      <c r="G9856" s="2" t="n">
        <v>0.0416666666000001</v>
      </c>
      <c r="H9856" s="1" t="s">
        <v>90</v>
      </c>
      <c r="I9856" s="19" t="s">
        <v>30</v>
      </c>
      <c r="J9856" s="3" t="n">
        <v>765</v>
      </c>
      <c r="K9856" s="3" t="n">
        <v>14600</v>
      </c>
      <c r="L9856" s="4" t="n">
        <v>19.0849673202614</v>
      </c>
      <c r="M9856" s="3" t="n">
        <v>4482</v>
      </c>
      <c r="N9856" s="3" t="n">
        <v>57170</v>
      </c>
      <c r="O9856" s="4" t="n">
        <v>12.7554663096832</v>
      </c>
    </row>
    <row r="9858" customFormat="false" ht="13.2" hidden="false" customHeight="false" outlineLevel="0" collapsed="false">
      <c r="A9858" s="1" t="s">
        <v>61</v>
      </c>
      <c r="B9858" s="1" t="s">
        <v>35</v>
      </c>
      <c r="C9858" s="19" t="s">
        <v>28</v>
      </c>
      <c r="D9858" s="19" t="s">
        <v>85</v>
      </c>
      <c r="E9858" s="2" t="n">
        <v>0.3125</v>
      </c>
      <c r="F9858" s="2" t="n">
        <v>0.381944444444444</v>
      </c>
      <c r="H9858" s="1" t="s">
        <v>86</v>
      </c>
      <c r="I9858" s="19" t="s">
        <v>30</v>
      </c>
      <c r="J9858" s="3" t="n">
        <v>765</v>
      </c>
      <c r="K9858" s="3" t="n">
        <v>14600</v>
      </c>
      <c r="L9858" s="4" t="n">
        <v>19.0849673202614</v>
      </c>
    </row>
    <row r="9859" customFormat="false" ht="13.2" hidden="false" customHeight="false" outlineLevel="0" collapsed="false">
      <c r="C9859" s="19" t="s">
        <v>85</v>
      </c>
      <c r="D9859" s="19" t="s">
        <v>109</v>
      </c>
      <c r="E9859" s="2" t="n">
        <v>0.541666666666667</v>
      </c>
      <c r="F9859" s="2" t="n">
        <v>0.659722222222222</v>
      </c>
      <c r="G9859" s="2" t="n">
        <v>0.1597222223</v>
      </c>
      <c r="H9859" s="1" t="s">
        <v>100</v>
      </c>
      <c r="I9859" s="19" t="s">
        <v>30</v>
      </c>
      <c r="J9859" s="3" t="n">
        <v>1476</v>
      </c>
      <c r="K9859" s="3" t="n">
        <v>13260</v>
      </c>
      <c r="L9859" s="4" t="n">
        <v>8.98373983739837</v>
      </c>
    </row>
    <row r="9860" customFormat="false" ht="13.2" hidden="false" customHeight="false" outlineLevel="0" collapsed="false">
      <c r="C9860" s="19" t="s">
        <v>109</v>
      </c>
      <c r="D9860" s="19" t="s">
        <v>85</v>
      </c>
      <c r="E9860" s="2" t="n">
        <v>0.694444444444445</v>
      </c>
      <c r="F9860" s="2" t="n">
        <v>0.791666666666667</v>
      </c>
      <c r="G9860" s="2" t="n">
        <v>0.034722222222223</v>
      </c>
      <c r="H9860" s="1" t="s">
        <v>101</v>
      </c>
      <c r="I9860" s="19" t="s">
        <v>30</v>
      </c>
      <c r="J9860" s="3" t="n">
        <v>1476</v>
      </c>
      <c r="K9860" s="3" t="n">
        <v>14710</v>
      </c>
      <c r="L9860" s="4" t="n">
        <v>9.96612466124661</v>
      </c>
    </row>
    <row r="9861" customFormat="false" ht="13.2" hidden="false" customHeight="false" outlineLevel="0" collapsed="false">
      <c r="C9861" s="19" t="s">
        <v>85</v>
      </c>
      <c r="D9861" s="19" t="s">
        <v>28</v>
      </c>
      <c r="E9861" s="2" t="n">
        <v>0.854166666666667</v>
      </c>
      <c r="F9861" s="2" t="n">
        <v>0.920138888888889</v>
      </c>
      <c r="G9861" s="2" t="n">
        <v>0.0625</v>
      </c>
      <c r="H9861" s="1" t="s">
        <v>92</v>
      </c>
      <c r="I9861" s="19" t="s">
        <v>30</v>
      </c>
      <c r="J9861" s="3" t="n">
        <v>765</v>
      </c>
      <c r="K9861" s="3" t="n">
        <v>14600</v>
      </c>
      <c r="L9861" s="4" t="n">
        <v>19.0849673202614</v>
      </c>
      <c r="M9861" s="3" t="n">
        <v>4482</v>
      </c>
      <c r="N9861" s="3" t="n">
        <v>57170</v>
      </c>
      <c r="O9861" s="4" t="n">
        <v>12.7554663096832</v>
      </c>
    </row>
    <row r="9863" customFormat="false" ht="13.2" hidden="false" customHeight="false" outlineLevel="0" collapsed="false">
      <c r="A9863" s="1" t="s">
        <v>61</v>
      </c>
      <c r="B9863" s="1" t="s">
        <v>35</v>
      </c>
      <c r="C9863" s="19" t="s">
        <v>28</v>
      </c>
      <c r="D9863" s="19" t="s">
        <v>85</v>
      </c>
      <c r="E9863" s="2" t="n">
        <v>0.3125</v>
      </c>
      <c r="F9863" s="2" t="n">
        <v>0.381944444444444</v>
      </c>
      <c r="H9863" s="1" t="s">
        <v>86</v>
      </c>
      <c r="I9863" s="19" t="s">
        <v>30</v>
      </c>
      <c r="J9863" s="3" t="n">
        <v>765</v>
      </c>
      <c r="K9863" s="3" t="n">
        <v>14600</v>
      </c>
      <c r="L9863" s="4" t="n">
        <v>19.0849673202614</v>
      </c>
    </row>
    <row r="9864" customFormat="false" ht="13.2" hidden="false" customHeight="false" outlineLevel="0" collapsed="false">
      <c r="C9864" s="19" t="s">
        <v>85</v>
      </c>
      <c r="D9864" s="19" t="s">
        <v>109</v>
      </c>
      <c r="E9864" s="2" t="n">
        <v>0.541666666666667</v>
      </c>
      <c r="F9864" s="2" t="n">
        <v>0.659722222222222</v>
      </c>
      <c r="G9864" s="2" t="n">
        <v>0.1597222223</v>
      </c>
      <c r="H9864" s="1" t="s">
        <v>100</v>
      </c>
      <c r="I9864" s="19" t="s">
        <v>30</v>
      </c>
      <c r="J9864" s="3" t="n">
        <v>1476</v>
      </c>
      <c r="K9864" s="3" t="n">
        <v>13260</v>
      </c>
      <c r="L9864" s="4" t="n">
        <v>8.98373983739837</v>
      </c>
    </row>
    <row r="9865" customFormat="false" ht="13.2" hidden="false" customHeight="false" outlineLevel="0" collapsed="false">
      <c r="C9865" s="19" t="s">
        <v>109</v>
      </c>
      <c r="D9865" s="19" t="s">
        <v>85</v>
      </c>
      <c r="E9865" s="2" t="n">
        <v>0.694444444444445</v>
      </c>
      <c r="F9865" s="2" t="n">
        <v>0.791666666666667</v>
      </c>
      <c r="G9865" s="2" t="n">
        <v>0.034722222222223</v>
      </c>
      <c r="H9865" s="1" t="s">
        <v>101</v>
      </c>
      <c r="I9865" s="19" t="s">
        <v>30</v>
      </c>
      <c r="J9865" s="3" t="n">
        <v>1476</v>
      </c>
      <c r="K9865" s="3" t="n">
        <v>14710</v>
      </c>
      <c r="L9865" s="4" t="n">
        <v>9.96612466124661</v>
      </c>
    </row>
    <row r="9866" customFormat="false" ht="13.2" hidden="false" customHeight="false" outlineLevel="0" collapsed="false">
      <c r="C9866" s="19" t="s">
        <v>85</v>
      </c>
      <c r="D9866" s="19" t="s">
        <v>28</v>
      </c>
      <c r="E9866" s="2" t="n">
        <v>0.875</v>
      </c>
      <c r="F9866" s="2" t="n">
        <v>0.940972222222222</v>
      </c>
      <c r="G9866" s="2" t="n">
        <v>0.0833333333</v>
      </c>
      <c r="H9866" s="1" t="s">
        <v>93</v>
      </c>
      <c r="I9866" s="19" t="s">
        <v>30</v>
      </c>
      <c r="J9866" s="3" t="n">
        <v>765</v>
      </c>
      <c r="K9866" s="3" t="n">
        <v>14600</v>
      </c>
      <c r="L9866" s="4" t="n">
        <v>19.0849673202614</v>
      </c>
      <c r="M9866" s="3" t="n">
        <v>4482</v>
      </c>
      <c r="N9866" s="3" t="n">
        <v>57170</v>
      </c>
      <c r="O9866" s="4" t="n">
        <v>12.7554663096832</v>
      </c>
    </row>
    <row r="9868" customFormat="false" ht="13.2" hidden="false" customHeight="false" outlineLevel="0" collapsed="false">
      <c r="A9868" s="1" t="s">
        <v>61</v>
      </c>
      <c r="B9868" s="1" t="s">
        <v>35</v>
      </c>
      <c r="C9868" s="19" t="s">
        <v>28</v>
      </c>
      <c r="D9868" s="19" t="s">
        <v>85</v>
      </c>
      <c r="E9868" s="2" t="n">
        <v>0.333333333333333</v>
      </c>
      <c r="F9868" s="2" t="n">
        <v>0.399305555555556</v>
      </c>
      <c r="H9868" s="1" t="s">
        <v>95</v>
      </c>
      <c r="I9868" s="19" t="s">
        <v>30</v>
      </c>
      <c r="J9868" s="3" t="n">
        <v>765</v>
      </c>
      <c r="K9868" s="3" t="n">
        <v>14600</v>
      </c>
      <c r="L9868" s="4" t="n">
        <v>19.0849673202614</v>
      </c>
    </row>
    <row r="9869" customFormat="false" ht="13.2" hidden="false" customHeight="false" outlineLevel="0" collapsed="false">
      <c r="C9869" s="19" t="s">
        <v>85</v>
      </c>
      <c r="D9869" s="19" t="s">
        <v>109</v>
      </c>
      <c r="E9869" s="2" t="n">
        <v>0.475694444444444</v>
      </c>
      <c r="F9869" s="2" t="n">
        <v>0.597222222222222</v>
      </c>
      <c r="G9869" s="2" t="n">
        <v>0.0763888888000001</v>
      </c>
      <c r="H9869" s="1" t="s">
        <v>110</v>
      </c>
      <c r="I9869" s="19" t="s">
        <v>30</v>
      </c>
      <c r="J9869" s="3" t="n">
        <v>1476</v>
      </c>
      <c r="K9869" s="3" t="n">
        <v>13260</v>
      </c>
      <c r="L9869" s="4" t="n">
        <v>8.98373983739837</v>
      </c>
    </row>
    <row r="9870" customFormat="false" ht="13.2" hidden="false" customHeight="false" outlineLevel="0" collapsed="false">
      <c r="C9870" s="19" t="s">
        <v>109</v>
      </c>
      <c r="D9870" s="19" t="s">
        <v>85</v>
      </c>
      <c r="E9870" s="2" t="n">
        <v>0.628472222222222</v>
      </c>
      <c r="F9870" s="2" t="n">
        <v>0.725694444444445</v>
      </c>
      <c r="G9870" s="2" t="n">
        <v>0.03125</v>
      </c>
      <c r="H9870" s="1" t="s">
        <v>111</v>
      </c>
      <c r="I9870" s="19" t="s">
        <v>30</v>
      </c>
      <c r="J9870" s="3" t="n">
        <v>1476</v>
      </c>
      <c r="K9870" s="3" t="n">
        <v>14710</v>
      </c>
      <c r="L9870" s="4" t="n">
        <v>9.96612466124661</v>
      </c>
    </row>
    <row r="9871" customFormat="false" ht="13.2" hidden="false" customHeight="false" outlineLevel="0" collapsed="false">
      <c r="C9871" s="19" t="s">
        <v>85</v>
      </c>
      <c r="D9871" s="19" t="s">
        <v>28</v>
      </c>
      <c r="E9871" s="2" t="n">
        <v>0.784722222222222</v>
      </c>
      <c r="F9871" s="2" t="n">
        <v>0.847222222222222</v>
      </c>
      <c r="G9871" s="2" t="n">
        <v>0.0590277778</v>
      </c>
      <c r="H9871" s="1" t="s">
        <v>112</v>
      </c>
      <c r="I9871" s="19" t="s">
        <v>30</v>
      </c>
      <c r="J9871" s="3" t="n">
        <v>765</v>
      </c>
      <c r="K9871" s="3" t="n">
        <v>14600</v>
      </c>
      <c r="L9871" s="4" t="n">
        <v>19.0849673202614</v>
      </c>
      <c r="M9871" s="3" t="n">
        <v>4482</v>
      </c>
      <c r="N9871" s="3" t="n">
        <v>57170</v>
      </c>
      <c r="O9871" s="4" t="n">
        <v>12.7554663096832</v>
      </c>
    </row>
    <row r="9873" customFormat="false" ht="13.2" hidden="false" customHeight="false" outlineLevel="0" collapsed="false">
      <c r="A9873" s="1" t="s">
        <v>61</v>
      </c>
      <c r="B9873" s="1" t="s">
        <v>35</v>
      </c>
      <c r="C9873" s="19" t="s">
        <v>28</v>
      </c>
      <c r="D9873" s="19" t="s">
        <v>85</v>
      </c>
      <c r="E9873" s="2" t="n">
        <v>0.333333333333333</v>
      </c>
      <c r="F9873" s="2" t="n">
        <v>0.399305555555556</v>
      </c>
      <c r="H9873" s="1" t="s">
        <v>95</v>
      </c>
      <c r="I9873" s="19" t="s">
        <v>30</v>
      </c>
      <c r="J9873" s="3" t="n">
        <v>765</v>
      </c>
      <c r="K9873" s="3" t="n">
        <v>14600</v>
      </c>
      <c r="L9873" s="4" t="n">
        <v>19.0849673202614</v>
      </c>
    </row>
    <row r="9874" customFormat="false" ht="13.2" hidden="false" customHeight="false" outlineLevel="0" collapsed="false">
      <c r="C9874" s="19" t="s">
        <v>85</v>
      </c>
      <c r="D9874" s="19" t="s">
        <v>109</v>
      </c>
      <c r="E9874" s="2" t="n">
        <v>0.475694444444444</v>
      </c>
      <c r="F9874" s="2" t="n">
        <v>0.597222222222222</v>
      </c>
      <c r="G9874" s="2" t="n">
        <v>0.0763888888000001</v>
      </c>
      <c r="H9874" s="1" t="s">
        <v>110</v>
      </c>
      <c r="I9874" s="19" t="s">
        <v>30</v>
      </c>
      <c r="J9874" s="3" t="n">
        <v>1476</v>
      </c>
      <c r="K9874" s="3" t="n">
        <v>13260</v>
      </c>
      <c r="L9874" s="4" t="n">
        <v>8.98373983739837</v>
      </c>
    </row>
    <row r="9875" customFormat="false" ht="13.2" hidden="false" customHeight="false" outlineLevel="0" collapsed="false">
      <c r="C9875" s="19" t="s">
        <v>109</v>
      </c>
      <c r="D9875" s="19" t="s">
        <v>85</v>
      </c>
      <c r="E9875" s="2" t="n">
        <v>0.628472222222222</v>
      </c>
      <c r="F9875" s="2" t="n">
        <v>0.725694444444445</v>
      </c>
      <c r="G9875" s="2" t="n">
        <v>0.03125</v>
      </c>
      <c r="H9875" s="1" t="s">
        <v>111</v>
      </c>
      <c r="I9875" s="19" t="s">
        <v>30</v>
      </c>
      <c r="J9875" s="3" t="n">
        <v>1476</v>
      </c>
      <c r="K9875" s="3" t="n">
        <v>14710</v>
      </c>
      <c r="L9875" s="4" t="n">
        <v>9.96612466124661</v>
      </c>
    </row>
    <row r="9876" customFormat="false" ht="13.2" hidden="false" customHeight="false" outlineLevel="0" collapsed="false">
      <c r="C9876" s="19" t="s">
        <v>85</v>
      </c>
      <c r="D9876" s="19" t="s">
        <v>28</v>
      </c>
      <c r="E9876" s="2" t="n">
        <v>0.791666666666667</v>
      </c>
      <c r="F9876" s="2" t="n">
        <v>0.857638888888889</v>
      </c>
      <c r="G9876" s="2" t="n">
        <v>0.0659722223</v>
      </c>
      <c r="H9876" s="1" t="s">
        <v>113</v>
      </c>
      <c r="I9876" s="19" t="s">
        <v>30</v>
      </c>
      <c r="J9876" s="3" t="n">
        <v>765</v>
      </c>
      <c r="K9876" s="3" t="n">
        <v>14600</v>
      </c>
      <c r="L9876" s="4" t="n">
        <v>19.0849673202614</v>
      </c>
      <c r="M9876" s="3" t="n">
        <v>4482</v>
      </c>
      <c r="N9876" s="3" t="n">
        <v>57170</v>
      </c>
      <c r="O9876" s="4" t="n">
        <v>12.7554663096832</v>
      </c>
    </row>
    <row r="9878" customFormat="false" ht="13.2" hidden="false" customHeight="false" outlineLevel="0" collapsed="false">
      <c r="A9878" s="1" t="s">
        <v>61</v>
      </c>
      <c r="B9878" s="1" t="s">
        <v>35</v>
      </c>
      <c r="C9878" s="19" t="s">
        <v>28</v>
      </c>
      <c r="D9878" s="19" t="s">
        <v>85</v>
      </c>
      <c r="E9878" s="2" t="n">
        <v>0.333333333333333</v>
      </c>
      <c r="F9878" s="2" t="n">
        <v>0.399305555555556</v>
      </c>
      <c r="H9878" s="1" t="s">
        <v>95</v>
      </c>
      <c r="I9878" s="19" t="s">
        <v>30</v>
      </c>
      <c r="J9878" s="3" t="n">
        <v>765</v>
      </c>
      <c r="K9878" s="3" t="n">
        <v>14600</v>
      </c>
      <c r="L9878" s="4" t="n">
        <v>19.0849673202614</v>
      </c>
    </row>
    <row r="9879" customFormat="false" ht="13.2" hidden="false" customHeight="false" outlineLevel="0" collapsed="false">
      <c r="C9879" s="19" t="s">
        <v>85</v>
      </c>
      <c r="D9879" s="19" t="s">
        <v>109</v>
      </c>
      <c r="E9879" s="2" t="n">
        <v>0.475694444444444</v>
      </c>
      <c r="F9879" s="2" t="n">
        <v>0.597222222222222</v>
      </c>
      <c r="G9879" s="2" t="n">
        <v>0.0763888888000001</v>
      </c>
      <c r="H9879" s="1" t="s">
        <v>110</v>
      </c>
      <c r="I9879" s="19" t="s">
        <v>30</v>
      </c>
      <c r="J9879" s="3" t="n">
        <v>1476</v>
      </c>
      <c r="K9879" s="3" t="n">
        <v>13260</v>
      </c>
      <c r="L9879" s="4" t="n">
        <v>8.98373983739837</v>
      </c>
    </row>
    <row r="9880" customFormat="false" ht="13.2" hidden="false" customHeight="false" outlineLevel="0" collapsed="false">
      <c r="C9880" s="19" t="s">
        <v>109</v>
      </c>
      <c r="D9880" s="19" t="s">
        <v>85</v>
      </c>
      <c r="E9880" s="2" t="n">
        <v>0.628472222222222</v>
      </c>
      <c r="F9880" s="2" t="n">
        <v>0.725694444444445</v>
      </c>
      <c r="G9880" s="2" t="n">
        <v>0.03125</v>
      </c>
      <c r="H9880" s="1" t="s">
        <v>111</v>
      </c>
      <c r="I9880" s="19" t="s">
        <v>30</v>
      </c>
      <c r="J9880" s="3" t="n">
        <v>1476</v>
      </c>
      <c r="K9880" s="3" t="n">
        <v>14710</v>
      </c>
      <c r="L9880" s="4" t="n">
        <v>9.96612466124661</v>
      </c>
    </row>
    <row r="9881" customFormat="false" ht="13.2" hidden="false" customHeight="false" outlineLevel="0" collapsed="false">
      <c r="C9881" s="19" t="s">
        <v>85</v>
      </c>
      <c r="D9881" s="19" t="s">
        <v>28</v>
      </c>
      <c r="E9881" s="2" t="n">
        <v>0.833333333333333</v>
      </c>
      <c r="F9881" s="2" t="n">
        <v>0.899305555555555</v>
      </c>
      <c r="G9881" s="2" t="n">
        <v>0.1076388889</v>
      </c>
      <c r="H9881" s="1" t="s">
        <v>90</v>
      </c>
      <c r="I9881" s="19" t="s">
        <v>30</v>
      </c>
      <c r="J9881" s="3" t="n">
        <v>765</v>
      </c>
      <c r="K9881" s="3" t="n">
        <v>14600</v>
      </c>
      <c r="L9881" s="4" t="n">
        <v>19.0849673202614</v>
      </c>
      <c r="M9881" s="3" t="n">
        <v>4482</v>
      </c>
      <c r="N9881" s="3" t="n">
        <v>57170</v>
      </c>
      <c r="O9881" s="4" t="n">
        <v>12.7554663096832</v>
      </c>
    </row>
    <row r="9883" customFormat="false" ht="13.2" hidden="false" customHeight="false" outlineLevel="0" collapsed="false">
      <c r="A9883" s="1" t="s">
        <v>61</v>
      </c>
      <c r="B9883" s="1" t="s">
        <v>35</v>
      </c>
      <c r="C9883" s="19" t="s">
        <v>28</v>
      </c>
      <c r="D9883" s="19" t="s">
        <v>85</v>
      </c>
      <c r="E9883" s="2" t="n">
        <v>0.333333333333333</v>
      </c>
      <c r="F9883" s="2" t="n">
        <v>0.399305555555556</v>
      </c>
      <c r="H9883" s="1" t="s">
        <v>95</v>
      </c>
      <c r="I9883" s="19" t="s">
        <v>30</v>
      </c>
      <c r="J9883" s="3" t="n">
        <v>765</v>
      </c>
      <c r="K9883" s="3" t="n">
        <v>14600</v>
      </c>
      <c r="L9883" s="4" t="n">
        <v>19.0849673202614</v>
      </c>
    </row>
    <row r="9884" customFormat="false" ht="13.2" hidden="false" customHeight="false" outlineLevel="0" collapsed="false">
      <c r="C9884" s="19" t="s">
        <v>85</v>
      </c>
      <c r="D9884" s="19" t="s">
        <v>109</v>
      </c>
      <c r="E9884" s="2" t="n">
        <v>0.475694444444444</v>
      </c>
      <c r="F9884" s="2" t="n">
        <v>0.597222222222222</v>
      </c>
      <c r="G9884" s="2" t="n">
        <v>0.0763888888000001</v>
      </c>
      <c r="H9884" s="1" t="s">
        <v>110</v>
      </c>
      <c r="I9884" s="19" t="s">
        <v>30</v>
      </c>
      <c r="J9884" s="3" t="n">
        <v>1476</v>
      </c>
      <c r="K9884" s="3" t="n">
        <v>13260</v>
      </c>
      <c r="L9884" s="4" t="n">
        <v>8.98373983739837</v>
      </c>
    </row>
    <row r="9885" customFormat="false" ht="13.2" hidden="false" customHeight="false" outlineLevel="0" collapsed="false">
      <c r="C9885" s="19" t="s">
        <v>109</v>
      </c>
      <c r="D9885" s="19" t="s">
        <v>85</v>
      </c>
      <c r="E9885" s="2" t="n">
        <v>0.628472222222222</v>
      </c>
      <c r="F9885" s="2" t="n">
        <v>0.725694444444445</v>
      </c>
      <c r="G9885" s="2" t="n">
        <v>0.03125</v>
      </c>
      <c r="H9885" s="1" t="s">
        <v>111</v>
      </c>
      <c r="I9885" s="19" t="s">
        <v>30</v>
      </c>
      <c r="J9885" s="3" t="n">
        <v>1476</v>
      </c>
      <c r="K9885" s="3" t="n">
        <v>14710</v>
      </c>
      <c r="L9885" s="4" t="n">
        <v>9.96612466124661</v>
      </c>
    </row>
    <row r="9886" customFormat="false" ht="13.2" hidden="false" customHeight="false" outlineLevel="0" collapsed="false">
      <c r="C9886" s="19" t="s">
        <v>85</v>
      </c>
      <c r="D9886" s="19" t="s">
        <v>28</v>
      </c>
      <c r="E9886" s="2" t="n">
        <v>0.854166666666667</v>
      </c>
      <c r="F9886" s="2" t="n">
        <v>0.920138888888889</v>
      </c>
      <c r="G9886" s="2" t="n">
        <v>0.1284722223</v>
      </c>
      <c r="H9886" s="1" t="s">
        <v>92</v>
      </c>
      <c r="I9886" s="19" t="s">
        <v>30</v>
      </c>
      <c r="J9886" s="3" t="n">
        <v>765</v>
      </c>
      <c r="K9886" s="3" t="n">
        <v>14600</v>
      </c>
      <c r="L9886" s="4" t="n">
        <v>19.0849673202614</v>
      </c>
      <c r="M9886" s="3" t="n">
        <v>4482</v>
      </c>
      <c r="N9886" s="3" t="n">
        <v>57170</v>
      </c>
      <c r="O9886" s="4" t="n">
        <v>12.7554663096832</v>
      </c>
    </row>
    <row r="9888" customFormat="false" ht="13.2" hidden="false" customHeight="false" outlineLevel="0" collapsed="false">
      <c r="A9888" s="1" t="s">
        <v>61</v>
      </c>
      <c r="B9888" s="1" t="s">
        <v>35</v>
      </c>
      <c r="C9888" s="19" t="s">
        <v>28</v>
      </c>
      <c r="D9888" s="19" t="s">
        <v>85</v>
      </c>
      <c r="E9888" s="2" t="n">
        <v>0.333333333333333</v>
      </c>
      <c r="F9888" s="2" t="n">
        <v>0.399305555555556</v>
      </c>
      <c r="H9888" s="1" t="s">
        <v>95</v>
      </c>
      <c r="I9888" s="19" t="s">
        <v>30</v>
      </c>
      <c r="J9888" s="3" t="n">
        <v>765</v>
      </c>
      <c r="K9888" s="3" t="n">
        <v>14600</v>
      </c>
      <c r="L9888" s="4" t="n">
        <v>19.0849673202614</v>
      </c>
    </row>
    <row r="9889" customFormat="false" ht="13.2" hidden="false" customHeight="false" outlineLevel="0" collapsed="false">
      <c r="C9889" s="19" t="s">
        <v>85</v>
      </c>
      <c r="D9889" s="19" t="s">
        <v>109</v>
      </c>
      <c r="E9889" s="2" t="n">
        <v>0.475694444444444</v>
      </c>
      <c r="F9889" s="2" t="n">
        <v>0.597222222222222</v>
      </c>
      <c r="G9889" s="2" t="n">
        <v>0.0763888888000001</v>
      </c>
      <c r="H9889" s="1" t="s">
        <v>110</v>
      </c>
      <c r="I9889" s="19" t="s">
        <v>30</v>
      </c>
      <c r="J9889" s="3" t="n">
        <v>1476</v>
      </c>
      <c r="K9889" s="3" t="n">
        <v>13260</v>
      </c>
      <c r="L9889" s="4" t="n">
        <v>8.98373983739837</v>
      </c>
    </row>
    <row r="9890" customFormat="false" ht="13.2" hidden="false" customHeight="false" outlineLevel="0" collapsed="false">
      <c r="C9890" s="19" t="s">
        <v>109</v>
      </c>
      <c r="D9890" s="19" t="s">
        <v>85</v>
      </c>
      <c r="E9890" s="2" t="n">
        <v>0.628472222222222</v>
      </c>
      <c r="F9890" s="2" t="n">
        <v>0.725694444444445</v>
      </c>
      <c r="G9890" s="2" t="n">
        <v>0.03125</v>
      </c>
      <c r="H9890" s="1" t="s">
        <v>111</v>
      </c>
      <c r="I9890" s="19" t="s">
        <v>30</v>
      </c>
      <c r="J9890" s="3" t="n">
        <v>1476</v>
      </c>
      <c r="K9890" s="3" t="n">
        <v>14710</v>
      </c>
      <c r="L9890" s="4" t="n">
        <v>9.96612466124661</v>
      </c>
    </row>
    <row r="9891" customFormat="false" ht="13.2" hidden="false" customHeight="false" outlineLevel="0" collapsed="false">
      <c r="C9891" s="19" t="s">
        <v>85</v>
      </c>
      <c r="D9891" s="19" t="s">
        <v>28</v>
      </c>
      <c r="E9891" s="2" t="n">
        <v>0.875</v>
      </c>
      <c r="F9891" s="2" t="n">
        <v>0.940972222222222</v>
      </c>
      <c r="G9891" s="2" t="n">
        <v>0.1493055556</v>
      </c>
      <c r="H9891" s="1" t="s">
        <v>93</v>
      </c>
      <c r="I9891" s="19" t="s">
        <v>30</v>
      </c>
      <c r="J9891" s="3" t="n">
        <v>765</v>
      </c>
      <c r="K9891" s="3" t="n">
        <v>14600</v>
      </c>
      <c r="L9891" s="4" t="n">
        <v>19.0849673202614</v>
      </c>
      <c r="M9891" s="3" t="n">
        <v>4482</v>
      </c>
      <c r="N9891" s="3" t="n">
        <v>57170</v>
      </c>
      <c r="O9891" s="4" t="n">
        <v>12.7554663096832</v>
      </c>
    </row>
    <row r="9893" customFormat="false" ht="13.2" hidden="false" customHeight="false" outlineLevel="0" collapsed="false">
      <c r="A9893" s="1" t="s">
        <v>61</v>
      </c>
      <c r="B9893" s="1" t="s">
        <v>35</v>
      </c>
      <c r="C9893" s="19" t="s">
        <v>28</v>
      </c>
      <c r="D9893" s="19" t="s">
        <v>85</v>
      </c>
      <c r="E9893" s="2" t="n">
        <v>0.333333333333333</v>
      </c>
      <c r="F9893" s="2" t="n">
        <v>0.399305555555556</v>
      </c>
      <c r="H9893" s="1" t="s">
        <v>95</v>
      </c>
      <c r="I9893" s="19" t="s">
        <v>30</v>
      </c>
      <c r="J9893" s="3" t="n">
        <v>765</v>
      </c>
      <c r="K9893" s="3" t="n">
        <v>14600</v>
      </c>
      <c r="L9893" s="4" t="n">
        <v>19.0849673202614</v>
      </c>
    </row>
    <row r="9894" customFormat="false" ht="13.2" hidden="false" customHeight="false" outlineLevel="0" collapsed="false">
      <c r="C9894" s="19" t="s">
        <v>85</v>
      </c>
      <c r="D9894" s="19" t="s">
        <v>109</v>
      </c>
      <c r="E9894" s="2" t="n">
        <v>0.475694444444444</v>
      </c>
      <c r="F9894" s="2" t="n">
        <v>0.597222222222222</v>
      </c>
      <c r="G9894" s="2" t="n">
        <v>0.0763888888000001</v>
      </c>
      <c r="H9894" s="1" t="s">
        <v>110</v>
      </c>
      <c r="I9894" s="19" t="s">
        <v>30</v>
      </c>
      <c r="J9894" s="3" t="n">
        <v>1476</v>
      </c>
      <c r="K9894" s="3" t="n">
        <v>13260</v>
      </c>
      <c r="L9894" s="4" t="n">
        <v>8.98373983739837</v>
      </c>
    </row>
    <row r="9895" customFormat="false" ht="13.2" hidden="false" customHeight="false" outlineLevel="0" collapsed="false">
      <c r="C9895" s="19" t="s">
        <v>109</v>
      </c>
      <c r="D9895" s="19" t="s">
        <v>85</v>
      </c>
      <c r="E9895" s="2" t="n">
        <v>0.694444444444445</v>
      </c>
      <c r="F9895" s="2" t="n">
        <v>0.791666666666667</v>
      </c>
      <c r="G9895" s="2" t="n">
        <v>0.097222222222223</v>
      </c>
      <c r="H9895" s="1" t="s">
        <v>101</v>
      </c>
      <c r="I9895" s="19" t="s">
        <v>30</v>
      </c>
      <c r="J9895" s="3" t="n">
        <v>1476</v>
      </c>
      <c r="K9895" s="3" t="n">
        <v>14710</v>
      </c>
      <c r="L9895" s="4" t="n">
        <v>9.96612466124661</v>
      </c>
    </row>
    <row r="9896" customFormat="false" ht="13.2" hidden="false" customHeight="false" outlineLevel="0" collapsed="false">
      <c r="C9896" s="19" t="s">
        <v>85</v>
      </c>
      <c r="D9896" s="19" t="s">
        <v>28</v>
      </c>
      <c r="E9896" s="2" t="n">
        <v>0.833333333333333</v>
      </c>
      <c r="F9896" s="2" t="n">
        <v>0.899305555555555</v>
      </c>
      <c r="G9896" s="2" t="n">
        <v>0.0416666666000001</v>
      </c>
      <c r="H9896" s="1" t="s">
        <v>90</v>
      </c>
      <c r="I9896" s="19" t="s">
        <v>30</v>
      </c>
      <c r="J9896" s="3" t="n">
        <v>765</v>
      </c>
      <c r="K9896" s="3" t="n">
        <v>14600</v>
      </c>
      <c r="L9896" s="4" t="n">
        <v>19.0849673202614</v>
      </c>
      <c r="M9896" s="3" t="n">
        <v>4482</v>
      </c>
      <c r="N9896" s="3" t="n">
        <v>57170</v>
      </c>
      <c r="O9896" s="4" t="n">
        <v>12.7554663096832</v>
      </c>
    </row>
    <row r="9898" customFormat="false" ht="13.2" hidden="false" customHeight="false" outlineLevel="0" collapsed="false">
      <c r="A9898" s="1" t="s">
        <v>61</v>
      </c>
      <c r="B9898" s="1" t="s">
        <v>35</v>
      </c>
      <c r="C9898" s="19" t="s">
        <v>28</v>
      </c>
      <c r="D9898" s="19" t="s">
        <v>85</v>
      </c>
      <c r="E9898" s="2" t="n">
        <v>0.333333333333333</v>
      </c>
      <c r="F9898" s="2" t="n">
        <v>0.399305555555556</v>
      </c>
      <c r="H9898" s="1" t="s">
        <v>95</v>
      </c>
      <c r="I9898" s="19" t="s">
        <v>30</v>
      </c>
      <c r="J9898" s="3" t="n">
        <v>765</v>
      </c>
      <c r="K9898" s="3" t="n">
        <v>14600</v>
      </c>
      <c r="L9898" s="4" t="n">
        <v>19.0849673202614</v>
      </c>
    </row>
    <row r="9899" customFormat="false" ht="13.2" hidden="false" customHeight="false" outlineLevel="0" collapsed="false">
      <c r="C9899" s="19" t="s">
        <v>85</v>
      </c>
      <c r="D9899" s="19" t="s">
        <v>109</v>
      </c>
      <c r="E9899" s="2" t="n">
        <v>0.475694444444444</v>
      </c>
      <c r="F9899" s="2" t="n">
        <v>0.597222222222222</v>
      </c>
      <c r="G9899" s="2" t="n">
        <v>0.0763888888000001</v>
      </c>
      <c r="H9899" s="1" t="s">
        <v>110</v>
      </c>
      <c r="I9899" s="19" t="s">
        <v>30</v>
      </c>
      <c r="J9899" s="3" t="n">
        <v>1476</v>
      </c>
      <c r="K9899" s="3" t="n">
        <v>13260</v>
      </c>
      <c r="L9899" s="4" t="n">
        <v>8.98373983739837</v>
      </c>
    </row>
    <row r="9900" customFormat="false" ht="13.2" hidden="false" customHeight="false" outlineLevel="0" collapsed="false">
      <c r="C9900" s="19" t="s">
        <v>109</v>
      </c>
      <c r="D9900" s="19" t="s">
        <v>85</v>
      </c>
      <c r="E9900" s="2" t="n">
        <v>0.694444444444445</v>
      </c>
      <c r="F9900" s="2" t="n">
        <v>0.791666666666667</v>
      </c>
      <c r="G9900" s="2" t="n">
        <v>0.097222222222223</v>
      </c>
      <c r="H9900" s="1" t="s">
        <v>101</v>
      </c>
      <c r="I9900" s="19" t="s">
        <v>30</v>
      </c>
      <c r="J9900" s="3" t="n">
        <v>1476</v>
      </c>
      <c r="K9900" s="3" t="n">
        <v>14710</v>
      </c>
      <c r="L9900" s="4" t="n">
        <v>9.96612466124661</v>
      </c>
    </row>
    <row r="9901" customFormat="false" ht="13.2" hidden="false" customHeight="false" outlineLevel="0" collapsed="false">
      <c r="C9901" s="19" t="s">
        <v>85</v>
      </c>
      <c r="D9901" s="19" t="s">
        <v>28</v>
      </c>
      <c r="E9901" s="2" t="n">
        <v>0.854166666666667</v>
      </c>
      <c r="F9901" s="2" t="n">
        <v>0.920138888888889</v>
      </c>
      <c r="G9901" s="2" t="n">
        <v>0.0625</v>
      </c>
      <c r="H9901" s="1" t="s">
        <v>92</v>
      </c>
      <c r="I9901" s="19" t="s">
        <v>30</v>
      </c>
      <c r="J9901" s="3" t="n">
        <v>765</v>
      </c>
      <c r="K9901" s="3" t="n">
        <v>14600</v>
      </c>
      <c r="L9901" s="4" t="n">
        <v>19.0849673202614</v>
      </c>
      <c r="M9901" s="3" t="n">
        <v>4482</v>
      </c>
      <c r="N9901" s="3" t="n">
        <v>57170</v>
      </c>
      <c r="O9901" s="4" t="n">
        <v>12.7554663096832</v>
      </c>
    </row>
    <row r="9903" customFormat="false" ht="13.2" hidden="false" customHeight="false" outlineLevel="0" collapsed="false">
      <c r="A9903" s="1" t="s">
        <v>61</v>
      </c>
      <c r="B9903" s="1" t="s">
        <v>35</v>
      </c>
      <c r="C9903" s="19" t="s">
        <v>28</v>
      </c>
      <c r="D9903" s="19" t="s">
        <v>85</v>
      </c>
      <c r="E9903" s="2" t="n">
        <v>0.333333333333333</v>
      </c>
      <c r="F9903" s="2" t="n">
        <v>0.399305555555556</v>
      </c>
      <c r="H9903" s="1" t="s">
        <v>95</v>
      </c>
      <c r="I9903" s="19" t="s">
        <v>30</v>
      </c>
      <c r="J9903" s="3" t="n">
        <v>765</v>
      </c>
      <c r="K9903" s="3" t="n">
        <v>14600</v>
      </c>
      <c r="L9903" s="4" t="n">
        <v>19.0849673202614</v>
      </c>
    </row>
    <row r="9904" customFormat="false" ht="13.2" hidden="false" customHeight="false" outlineLevel="0" collapsed="false">
      <c r="C9904" s="19" t="s">
        <v>85</v>
      </c>
      <c r="D9904" s="19" t="s">
        <v>109</v>
      </c>
      <c r="E9904" s="2" t="n">
        <v>0.475694444444444</v>
      </c>
      <c r="F9904" s="2" t="n">
        <v>0.597222222222222</v>
      </c>
      <c r="G9904" s="2" t="n">
        <v>0.0763888888000001</v>
      </c>
      <c r="H9904" s="1" t="s">
        <v>110</v>
      </c>
      <c r="I9904" s="19" t="s">
        <v>30</v>
      </c>
      <c r="J9904" s="3" t="n">
        <v>1476</v>
      </c>
      <c r="K9904" s="3" t="n">
        <v>13260</v>
      </c>
      <c r="L9904" s="4" t="n">
        <v>8.98373983739837</v>
      </c>
    </row>
    <row r="9905" customFormat="false" ht="13.2" hidden="false" customHeight="false" outlineLevel="0" collapsed="false">
      <c r="C9905" s="19" t="s">
        <v>109</v>
      </c>
      <c r="D9905" s="19" t="s">
        <v>85</v>
      </c>
      <c r="E9905" s="2" t="n">
        <v>0.694444444444445</v>
      </c>
      <c r="F9905" s="2" t="n">
        <v>0.791666666666667</v>
      </c>
      <c r="G9905" s="2" t="n">
        <v>0.097222222222223</v>
      </c>
      <c r="H9905" s="1" t="s">
        <v>101</v>
      </c>
      <c r="I9905" s="19" t="s">
        <v>30</v>
      </c>
      <c r="J9905" s="3" t="n">
        <v>1476</v>
      </c>
      <c r="K9905" s="3" t="n">
        <v>14710</v>
      </c>
      <c r="L9905" s="4" t="n">
        <v>9.96612466124661</v>
      </c>
    </row>
    <row r="9906" customFormat="false" ht="13.2" hidden="false" customHeight="false" outlineLevel="0" collapsed="false">
      <c r="C9906" s="19" t="s">
        <v>85</v>
      </c>
      <c r="D9906" s="19" t="s">
        <v>28</v>
      </c>
      <c r="E9906" s="2" t="n">
        <v>0.875</v>
      </c>
      <c r="F9906" s="2" t="n">
        <v>0.940972222222222</v>
      </c>
      <c r="G9906" s="2" t="n">
        <v>0.0833333333</v>
      </c>
      <c r="H9906" s="1" t="s">
        <v>93</v>
      </c>
      <c r="I9906" s="19" t="s">
        <v>30</v>
      </c>
      <c r="J9906" s="3" t="n">
        <v>765</v>
      </c>
      <c r="K9906" s="3" t="n">
        <v>14600</v>
      </c>
      <c r="L9906" s="4" t="n">
        <v>19.0849673202614</v>
      </c>
      <c r="M9906" s="3" t="n">
        <v>4482</v>
      </c>
      <c r="N9906" s="3" t="n">
        <v>57170</v>
      </c>
      <c r="O9906" s="4" t="n">
        <v>12.7554663096832</v>
      </c>
    </row>
    <row r="9908" customFormat="false" ht="13.2" hidden="false" customHeight="false" outlineLevel="0" collapsed="false">
      <c r="A9908" s="1" t="s">
        <v>61</v>
      </c>
      <c r="B9908" s="1" t="s">
        <v>35</v>
      </c>
      <c r="C9908" s="19" t="s">
        <v>28</v>
      </c>
      <c r="D9908" s="19" t="s">
        <v>85</v>
      </c>
      <c r="E9908" s="2" t="n">
        <v>0.333333333333333</v>
      </c>
      <c r="F9908" s="2" t="n">
        <v>0.399305555555556</v>
      </c>
      <c r="H9908" s="1" t="s">
        <v>95</v>
      </c>
      <c r="I9908" s="19" t="s">
        <v>30</v>
      </c>
      <c r="J9908" s="3" t="n">
        <v>765</v>
      </c>
      <c r="K9908" s="3" t="n">
        <v>14600</v>
      </c>
      <c r="L9908" s="4" t="n">
        <v>19.0849673202614</v>
      </c>
    </row>
    <row r="9909" customFormat="false" ht="13.2" hidden="false" customHeight="false" outlineLevel="0" collapsed="false">
      <c r="C9909" s="19" t="s">
        <v>85</v>
      </c>
      <c r="D9909" s="19" t="s">
        <v>109</v>
      </c>
      <c r="E9909" s="2" t="n">
        <v>0.541666666666667</v>
      </c>
      <c r="F9909" s="2" t="n">
        <v>0.659722222222222</v>
      </c>
      <c r="G9909" s="2" t="n">
        <v>0.1423611111</v>
      </c>
      <c r="H9909" s="1" t="s">
        <v>100</v>
      </c>
      <c r="I9909" s="19" t="s">
        <v>30</v>
      </c>
      <c r="J9909" s="3" t="n">
        <v>1476</v>
      </c>
      <c r="K9909" s="3" t="n">
        <v>13260</v>
      </c>
      <c r="L9909" s="4" t="n">
        <v>8.98373983739837</v>
      </c>
    </row>
    <row r="9910" customFormat="false" ht="13.2" hidden="false" customHeight="false" outlineLevel="0" collapsed="false">
      <c r="C9910" s="19" t="s">
        <v>109</v>
      </c>
      <c r="D9910" s="19" t="s">
        <v>85</v>
      </c>
      <c r="E9910" s="2" t="n">
        <v>0.694444444444445</v>
      </c>
      <c r="F9910" s="2" t="n">
        <v>0.791666666666667</v>
      </c>
      <c r="G9910" s="2" t="n">
        <v>0.034722222222223</v>
      </c>
      <c r="H9910" s="1" t="s">
        <v>101</v>
      </c>
      <c r="I9910" s="19" t="s">
        <v>30</v>
      </c>
      <c r="J9910" s="3" t="n">
        <v>1476</v>
      </c>
      <c r="K9910" s="3" t="n">
        <v>14710</v>
      </c>
      <c r="L9910" s="4" t="n">
        <v>9.96612466124661</v>
      </c>
    </row>
    <row r="9911" customFormat="false" ht="13.2" hidden="false" customHeight="false" outlineLevel="0" collapsed="false">
      <c r="C9911" s="19" t="s">
        <v>85</v>
      </c>
      <c r="D9911" s="19" t="s">
        <v>28</v>
      </c>
      <c r="E9911" s="2" t="n">
        <v>0.833333333333333</v>
      </c>
      <c r="F9911" s="2" t="n">
        <v>0.899305555555555</v>
      </c>
      <c r="G9911" s="2" t="n">
        <v>0.0416666666000001</v>
      </c>
      <c r="H9911" s="1" t="s">
        <v>90</v>
      </c>
      <c r="I9911" s="19" t="s">
        <v>30</v>
      </c>
      <c r="J9911" s="3" t="n">
        <v>765</v>
      </c>
      <c r="K9911" s="3" t="n">
        <v>14600</v>
      </c>
      <c r="L9911" s="4" t="n">
        <v>19.0849673202614</v>
      </c>
      <c r="M9911" s="3" t="n">
        <v>4482</v>
      </c>
      <c r="N9911" s="3" t="n">
        <v>57170</v>
      </c>
      <c r="O9911" s="4" t="n">
        <v>12.7554663096832</v>
      </c>
    </row>
    <row r="9913" customFormat="false" ht="13.2" hidden="false" customHeight="false" outlineLevel="0" collapsed="false">
      <c r="A9913" s="1" t="s">
        <v>61</v>
      </c>
      <c r="B9913" s="1" t="s">
        <v>35</v>
      </c>
      <c r="C9913" s="19" t="s">
        <v>28</v>
      </c>
      <c r="D9913" s="19" t="s">
        <v>85</v>
      </c>
      <c r="E9913" s="2" t="n">
        <v>0.333333333333333</v>
      </c>
      <c r="F9913" s="2" t="n">
        <v>0.399305555555556</v>
      </c>
      <c r="H9913" s="1" t="s">
        <v>95</v>
      </c>
      <c r="I9913" s="19" t="s">
        <v>30</v>
      </c>
      <c r="J9913" s="3" t="n">
        <v>765</v>
      </c>
      <c r="K9913" s="3" t="n">
        <v>14600</v>
      </c>
      <c r="L9913" s="4" t="n">
        <v>19.0849673202614</v>
      </c>
    </row>
    <row r="9914" customFormat="false" ht="13.2" hidden="false" customHeight="false" outlineLevel="0" collapsed="false">
      <c r="C9914" s="19" t="s">
        <v>85</v>
      </c>
      <c r="D9914" s="19" t="s">
        <v>109</v>
      </c>
      <c r="E9914" s="2" t="n">
        <v>0.541666666666667</v>
      </c>
      <c r="F9914" s="2" t="n">
        <v>0.659722222222222</v>
      </c>
      <c r="G9914" s="2" t="n">
        <v>0.1423611111</v>
      </c>
      <c r="H9914" s="1" t="s">
        <v>100</v>
      </c>
      <c r="I9914" s="19" t="s">
        <v>30</v>
      </c>
      <c r="J9914" s="3" t="n">
        <v>1476</v>
      </c>
      <c r="K9914" s="3" t="n">
        <v>13260</v>
      </c>
      <c r="L9914" s="4" t="n">
        <v>8.98373983739837</v>
      </c>
    </row>
    <row r="9915" customFormat="false" ht="13.2" hidden="false" customHeight="false" outlineLevel="0" collapsed="false">
      <c r="C9915" s="19" t="s">
        <v>109</v>
      </c>
      <c r="D9915" s="19" t="s">
        <v>85</v>
      </c>
      <c r="E9915" s="2" t="n">
        <v>0.694444444444445</v>
      </c>
      <c r="F9915" s="2" t="n">
        <v>0.791666666666667</v>
      </c>
      <c r="G9915" s="2" t="n">
        <v>0.034722222222223</v>
      </c>
      <c r="H9915" s="1" t="s">
        <v>101</v>
      </c>
      <c r="I9915" s="19" t="s">
        <v>30</v>
      </c>
      <c r="J9915" s="3" t="n">
        <v>1476</v>
      </c>
      <c r="K9915" s="3" t="n">
        <v>14710</v>
      </c>
      <c r="L9915" s="4" t="n">
        <v>9.96612466124661</v>
      </c>
    </row>
    <row r="9916" customFormat="false" ht="13.2" hidden="false" customHeight="false" outlineLevel="0" collapsed="false">
      <c r="C9916" s="19" t="s">
        <v>85</v>
      </c>
      <c r="D9916" s="19" t="s">
        <v>28</v>
      </c>
      <c r="E9916" s="2" t="n">
        <v>0.854166666666667</v>
      </c>
      <c r="F9916" s="2" t="n">
        <v>0.920138888888889</v>
      </c>
      <c r="G9916" s="2" t="n">
        <v>0.0625</v>
      </c>
      <c r="H9916" s="1" t="s">
        <v>92</v>
      </c>
      <c r="I9916" s="19" t="s">
        <v>30</v>
      </c>
      <c r="J9916" s="3" t="n">
        <v>765</v>
      </c>
      <c r="K9916" s="3" t="n">
        <v>14600</v>
      </c>
      <c r="L9916" s="4" t="n">
        <v>19.0849673202614</v>
      </c>
      <c r="M9916" s="3" t="n">
        <v>4482</v>
      </c>
      <c r="N9916" s="3" t="n">
        <v>57170</v>
      </c>
      <c r="O9916" s="4" t="n">
        <v>12.7554663096832</v>
      </c>
    </row>
    <row r="9918" customFormat="false" ht="13.2" hidden="false" customHeight="false" outlineLevel="0" collapsed="false">
      <c r="A9918" s="1" t="s">
        <v>61</v>
      </c>
      <c r="B9918" s="1" t="s">
        <v>35</v>
      </c>
      <c r="C9918" s="19" t="s">
        <v>28</v>
      </c>
      <c r="D9918" s="19" t="s">
        <v>85</v>
      </c>
      <c r="E9918" s="2" t="n">
        <v>0.333333333333333</v>
      </c>
      <c r="F9918" s="2" t="n">
        <v>0.399305555555556</v>
      </c>
      <c r="H9918" s="1" t="s">
        <v>95</v>
      </c>
      <c r="I9918" s="19" t="s">
        <v>30</v>
      </c>
      <c r="J9918" s="3" t="n">
        <v>765</v>
      </c>
      <c r="K9918" s="3" t="n">
        <v>14600</v>
      </c>
      <c r="L9918" s="4" t="n">
        <v>19.0849673202614</v>
      </c>
    </row>
    <row r="9919" customFormat="false" ht="13.2" hidden="false" customHeight="false" outlineLevel="0" collapsed="false">
      <c r="C9919" s="19" t="s">
        <v>85</v>
      </c>
      <c r="D9919" s="19" t="s">
        <v>109</v>
      </c>
      <c r="E9919" s="2" t="n">
        <v>0.541666666666667</v>
      </c>
      <c r="F9919" s="2" t="n">
        <v>0.659722222222222</v>
      </c>
      <c r="G9919" s="2" t="n">
        <v>0.1423611111</v>
      </c>
      <c r="H9919" s="1" t="s">
        <v>100</v>
      </c>
      <c r="I9919" s="19" t="s">
        <v>30</v>
      </c>
      <c r="J9919" s="3" t="n">
        <v>1476</v>
      </c>
      <c r="K9919" s="3" t="n">
        <v>13260</v>
      </c>
      <c r="L9919" s="4" t="n">
        <v>8.98373983739837</v>
      </c>
    </row>
    <row r="9920" customFormat="false" ht="13.2" hidden="false" customHeight="false" outlineLevel="0" collapsed="false">
      <c r="C9920" s="19" t="s">
        <v>109</v>
      </c>
      <c r="D9920" s="19" t="s">
        <v>85</v>
      </c>
      <c r="E9920" s="2" t="n">
        <v>0.694444444444445</v>
      </c>
      <c r="F9920" s="2" t="n">
        <v>0.791666666666667</v>
      </c>
      <c r="G9920" s="2" t="n">
        <v>0.034722222222223</v>
      </c>
      <c r="H9920" s="1" t="s">
        <v>101</v>
      </c>
      <c r="I9920" s="19" t="s">
        <v>30</v>
      </c>
      <c r="J9920" s="3" t="n">
        <v>1476</v>
      </c>
      <c r="K9920" s="3" t="n">
        <v>14710</v>
      </c>
      <c r="L9920" s="4" t="n">
        <v>9.96612466124661</v>
      </c>
    </row>
    <row r="9921" customFormat="false" ht="13.2" hidden="false" customHeight="false" outlineLevel="0" collapsed="false">
      <c r="C9921" s="19" t="s">
        <v>85</v>
      </c>
      <c r="D9921" s="19" t="s">
        <v>28</v>
      </c>
      <c r="E9921" s="2" t="n">
        <v>0.875</v>
      </c>
      <c r="F9921" s="2" t="n">
        <v>0.940972222222222</v>
      </c>
      <c r="G9921" s="2" t="n">
        <v>0.0833333333</v>
      </c>
      <c r="H9921" s="1" t="s">
        <v>93</v>
      </c>
      <c r="I9921" s="19" t="s">
        <v>30</v>
      </c>
      <c r="J9921" s="3" t="n">
        <v>765</v>
      </c>
      <c r="K9921" s="3" t="n">
        <v>14600</v>
      </c>
      <c r="L9921" s="4" t="n">
        <v>19.0849673202614</v>
      </c>
      <c r="M9921" s="3" t="n">
        <v>4482</v>
      </c>
      <c r="N9921" s="3" t="n">
        <v>57170</v>
      </c>
      <c r="O9921" s="4" t="n">
        <v>12.7554663096832</v>
      </c>
    </row>
    <row r="9923" customFormat="false" ht="13.2" hidden="false" customHeight="false" outlineLevel="0" collapsed="false">
      <c r="A9923" s="1" t="s">
        <v>61</v>
      </c>
      <c r="B9923" s="1" t="s">
        <v>35</v>
      </c>
      <c r="C9923" s="19" t="s">
        <v>28</v>
      </c>
      <c r="D9923" s="19" t="s">
        <v>85</v>
      </c>
      <c r="E9923" s="2" t="n">
        <v>0.354166666666667</v>
      </c>
      <c r="F9923" s="2" t="n">
        <v>0.423611111111111</v>
      </c>
      <c r="H9923" s="1" t="s">
        <v>96</v>
      </c>
      <c r="I9923" s="19" t="s">
        <v>30</v>
      </c>
      <c r="J9923" s="3" t="n">
        <v>765</v>
      </c>
      <c r="K9923" s="3" t="n">
        <v>14600</v>
      </c>
      <c r="L9923" s="4" t="n">
        <v>19.0849673202614</v>
      </c>
    </row>
    <row r="9924" customFormat="false" ht="13.2" hidden="false" customHeight="false" outlineLevel="0" collapsed="false">
      <c r="C9924" s="19" t="s">
        <v>85</v>
      </c>
      <c r="D9924" s="19" t="s">
        <v>109</v>
      </c>
      <c r="E9924" s="2" t="n">
        <v>0.475694444444444</v>
      </c>
      <c r="F9924" s="2" t="n">
        <v>0.597222222222222</v>
      </c>
      <c r="G9924" s="2" t="n">
        <v>0.0520833333</v>
      </c>
      <c r="H9924" s="1" t="s">
        <v>110</v>
      </c>
      <c r="I9924" s="19" t="s">
        <v>30</v>
      </c>
      <c r="J9924" s="3" t="n">
        <v>1476</v>
      </c>
      <c r="K9924" s="3" t="n">
        <v>13260</v>
      </c>
      <c r="L9924" s="4" t="n">
        <v>8.98373983739837</v>
      </c>
    </row>
    <row r="9925" customFormat="false" ht="13.2" hidden="false" customHeight="false" outlineLevel="0" collapsed="false">
      <c r="C9925" s="19" t="s">
        <v>109</v>
      </c>
      <c r="D9925" s="19" t="s">
        <v>85</v>
      </c>
      <c r="E9925" s="2" t="n">
        <v>0.628472222222222</v>
      </c>
      <c r="F9925" s="2" t="n">
        <v>0.725694444444445</v>
      </c>
      <c r="G9925" s="2" t="n">
        <v>0.03125</v>
      </c>
      <c r="H9925" s="1" t="s">
        <v>111</v>
      </c>
      <c r="I9925" s="19" t="s">
        <v>30</v>
      </c>
      <c r="J9925" s="3" t="n">
        <v>1476</v>
      </c>
      <c r="K9925" s="3" t="n">
        <v>14710</v>
      </c>
      <c r="L9925" s="4" t="n">
        <v>9.96612466124661</v>
      </c>
    </row>
    <row r="9926" customFormat="false" ht="13.2" hidden="false" customHeight="false" outlineLevel="0" collapsed="false">
      <c r="C9926" s="19" t="s">
        <v>85</v>
      </c>
      <c r="D9926" s="19" t="s">
        <v>28</v>
      </c>
      <c r="E9926" s="2" t="n">
        <v>0.784722222222222</v>
      </c>
      <c r="F9926" s="2" t="n">
        <v>0.847222222222222</v>
      </c>
      <c r="G9926" s="2" t="n">
        <v>0.0590277778</v>
      </c>
      <c r="H9926" s="1" t="s">
        <v>112</v>
      </c>
      <c r="I9926" s="19" t="s">
        <v>30</v>
      </c>
      <c r="J9926" s="3" t="n">
        <v>765</v>
      </c>
      <c r="K9926" s="3" t="n">
        <v>14600</v>
      </c>
      <c r="L9926" s="4" t="n">
        <v>19.0849673202614</v>
      </c>
      <c r="M9926" s="3" t="n">
        <v>4482</v>
      </c>
      <c r="N9926" s="3" t="n">
        <v>57170</v>
      </c>
      <c r="O9926" s="4" t="n">
        <v>12.7554663096832</v>
      </c>
    </row>
    <row r="9928" customFormat="false" ht="13.2" hidden="false" customHeight="false" outlineLevel="0" collapsed="false">
      <c r="A9928" s="1" t="s">
        <v>61</v>
      </c>
      <c r="B9928" s="1" t="s">
        <v>35</v>
      </c>
      <c r="C9928" s="19" t="s">
        <v>28</v>
      </c>
      <c r="D9928" s="19" t="s">
        <v>85</v>
      </c>
      <c r="E9928" s="2" t="n">
        <v>0.354166666666667</v>
      </c>
      <c r="F9928" s="2" t="n">
        <v>0.423611111111111</v>
      </c>
      <c r="H9928" s="1" t="s">
        <v>96</v>
      </c>
      <c r="I9928" s="19" t="s">
        <v>30</v>
      </c>
      <c r="J9928" s="3" t="n">
        <v>765</v>
      </c>
      <c r="K9928" s="3" t="n">
        <v>14600</v>
      </c>
      <c r="L9928" s="4" t="n">
        <v>19.0849673202614</v>
      </c>
    </row>
    <row r="9929" customFormat="false" ht="13.2" hidden="false" customHeight="false" outlineLevel="0" collapsed="false">
      <c r="C9929" s="19" t="s">
        <v>85</v>
      </c>
      <c r="D9929" s="19" t="s">
        <v>109</v>
      </c>
      <c r="E9929" s="2" t="n">
        <v>0.475694444444444</v>
      </c>
      <c r="F9929" s="2" t="n">
        <v>0.597222222222222</v>
      </c>
      <c r="G9929" s="2" t="n">
        <v>0.0520833333</v>
      </c>
      <c r="H9929" s="1" t="s">
        <v>110</v>
      </c>
      <c r="I9929" s="19" t="s">
        <v>30</v>
      </c>
      <c r="J9929" s="3" t="n">
        <v>1476</v>
      </c>
      <c r="K9929" s="3" t="n">
        <v>13260</v>
      </c>
      <c r="L9929" s="4" t="n">
        <v>8.98373983739837</v>
      </c>
    </row>
    <row r="9930" customFormat="false" ht="13.2" hidden="false" customHeight="false" outlineLevel="0" collapsed="false">
      <c r="C9930" s="19" t="s">
        <v>109</v>
      </c>
      <c r="D9930" s="19" t="s">
        <v>85</v>
      </c>
      <c r="E9930" s="2" t="n">
        <v>0.628472222222222</v>
      </c>
      <c r="F9930" s="2" t="n">
        <v>0.725694444444445</v>
      </c>
      <c r="G9930" s="2" t="n">
        <v>0.03125</v>
      </c>
      <c r="H9930" s="1" t="s">
        <v>111</v>
      </c>
      <c r="I9930" s="19" t="s">
        <v>30</v>
      </c>
      <c r="J9930" s="3" t="n">
        <v>1476</v>
      </c>
      <c r="K9930" s="3" t="n">
        <v>14710</v>
      </c>
      <c r="L9930" s="4" t="n">
        <v>9.96612466124661</v>
      </c>
    </row>
    <row r="9931" customFormat="false" ht="13.2" hidden="false" customHeight="false" outlineLevel="0" collapsed="false">
      <c r="C9931" s="19" t="s">
        <v>85</v>
      </c>
      <c r="D9931" s="19" t="s">
        <v>28</v>
      </c>
      <c r="E9931" s="2" t="n">
        <v>0.791666666666667</v>
      </c>
      <c r="F9931" s="2" t="n">
        <v>0.857638888888889</v>
      </c>
      <c r="G9931" s="2" t="n">
        <v>0.0659722223</v>
      </c>
      <c r="H9931" s="1" t="s">
        <v>113</v>
      </c>
      <c r="I9931" s="19" t="s">
        <v>30</v>
      </c>
      <c r="J9931" s="3" t="n">
        <v>765</v>
      </c>
      <c r="K9931" s="3" t="n">
        <v>14600</v>
      </c>
      <c r="L9931" s="4" t="n">
        <v>19.0849673202614</v>
      </c>
      <c r="M9931" s="3" t="n">
        <v>4482</v>
      </c>
      <c r="N9931" s="3" t="n">
        <v>57170</v>
      </c>
      <c r="O9931" s="4" t="n">
        <v>12.7554663096832</v>
      </c>
    </row>
    <row r="9933" customFormat="false" ht="13.2" hidden="false" customHeight="false" outlineLevel="0" collapsed="false">
      <c r="A9933" s="1" t="s">
        <v>61</v>
      </c>
      <c r="B9933" s="1" t="s">
        <v>35</v>
      </c>
      <c r="C9933" s="19" t="s">
        <v>28</v>
      </c>
      <c r="D9933" s="19" t="s">
        <v>85</v>
      </c>
      <c r="E9933" s="2" t="n">
        <v>0.354166666666667</v>
      </c>
      <c r="F9933" s="2" t="n">
        <v>0.423611111111111</v>
      </c>
      <c r="H9933" s="1" t="s">
        <v>96</v>
      </c>
      <c r="I9933" s="19" t="s">
        <v>30</v>
      </c>
      <c r="J9933" s="3" t="n">
        <v>765</v>
      </c>
      <c r="K9933" s="3" t="n">
        <v>14600</v>
      </c>
      <c r="L9933" s="4" t="n">
        <v>19.0849673202614</v>
      </c>
    </row>
    <row r="9934" customFormat="false" ht="13.2" hidden="false" customHeight="false" outlineLevel="0" collapsed="false">
      <c r="C9934" s="19" t="s">
        <v>85</v>
      </c>
      <c r="D9934" s="19" t="s">
        <v>109</v>
      </c>
      <c r="E9934" s="2" t="n">
        <v>0.475694444444444</v>
      </c>
      <c r="F9934" s="2" t="n">
        <v>0.597222222222222</v>
      </c>
      <c r="G9934" s="2" t="n">
        <v>0.0520833333</v>
      </c>
      <c r="H9934" s="1" t="s">
        <v>110</v>
      </c>
      <c r="I9934" s="19" t="s">
        <v>30</v>
      </c>
      <c r="J9934" s="3" t="n">
        <v>1476</v>
      </c>
      <c r="K9934" s="3" t="n">
        <v>13260</v>
      </c>
      <c r="L9934" s="4" t="n">
        <v>8.98373983739837</v>
      </c>
    </row>
    <row r="9935" customFormat="false" ht="13.2" hidden="false" customHeight="false" outlineLevel="0" collapsed="false">
      <c r="C9935" s="19" t="s">
        <v>109</v>
      </c>
      <c r="D9935" s="19" t="s">
        <v>85</v>
      </c>
      <c r="E9935" s="2" t="n">
        <v>0.628472222222222</v>
      </c>
      <c r="F9935" s="2" t="n">
        <v>0.725694444444445</v>
      </c>
      <c r="G9935" s="2" t="n">
        <v>0.03125</v>
      </c>
      <c r="H9935" s="1" t="s">
        <v>111</v>
      </c>
      <c r="I9935" s="19" t="s">
        <v>30</v>
      </c>
      <c r="J9935" s="3" t="n">
        <v>1476</v>
      </c>
      <c r="K9935" s="3" t="n">
        <v>14710</v>
      </c>
      <c r="L9935" s="4" t="n">
        <v>9.96612466124661</v>
      </c>
    </row>
    <row r="9936" customFormat="false" ht="13.2" hidden="false" customHeight="false" outlineLevel="0" collapsed="false">
      <c r="C9936" s="19" t="s">
        <v>85</v>
      </c>
      <c r="D9936" s="19" t="s">
        <v>28</v>
      </c>
      <c r="E9936" s="2" t="n">
        <v>0.833333333333333</v>
      </c>
      <c r="F9936" s="2" t="n">
        <v>0.899305555555555</v>
      </c>
      <c r="G9936" s="2" t="n">
        <v>0.1076388889</v>
      </c>
      <c r="H9936" s="1" t="s">
        <v>90</v>
      </c>
      <c r="I9936" s="19" t="s">
        <v>30</v>
      </c>
      <c r="J9936" s="3" t="n">
        <v>765</v>
      </c>
      <c r="K9936" s="3" t="n">
        <v>14600</v>
      </c>
      <c r="L9936" s="4" t="n">
        <v>19.0849673202614</v>
      </c>
      <c r="M9936" s="3" t="n">
        <v>4482</v>
      </c>
      <c r="N9936" s="3" t="n">
        <v>57170</v>
      </c>
      <c r="O9936" s="4" t="n">
        <v>12.7554663096832</v>
      </c>
    </row>
    <row r="9938" customFormat="false" ht="13.2" hidden="false" customHeight="false" outlineLevel="0" collapsed="false">
      <c r="A9938" s="1" t="s">
        <v>61</v>
      </c>
      <c r="B9938" s="1" t="s">
        <v>35</v>
      </c>
      <c r="C9938" s="19" t="s">
        <v>28</v>
      </c>
      <c r="D9938" s="19" t="s">
        <v>85</v>
      </c>
      <c r="E9938" s="2" t="n">
        <v>0.354166666666667</v>
      </c>
      <c r="F9938" s="2" t="n">
        <v>0.423611111111111</v>
      </c>
      <c r="H9938" s="1" t="s">
        <v>96</v>
      </c>
      <c r="I9938" s="19" t="s">
        <v>30</v>
      </c>
      <c r="J9938" s="3" t="n">
        <v>765</v>
      </c>
      <c r="K9938" s="3" t="n">
        <v>14600</v>
      </c>
      <c r="L9938" s="4" t="n">
        <v>19.0849673202614</v>
      </c>
    </row>
    <row r="9939" customFormat="false" ht="13.2" hidden="false" customHeight="false" outlineLevel="0" collapsed="false">
      <c r="C9939" s="19" t="s">
        <v>85</v>
      </c>
      <c r="D9939" s="19" t="s">
        <v>109</v>
      </c>
      <c r="E9939" s="2" t="n">
        <v>0.475694444444444</v>
      </c>
      <c r="F9939" s="2" t="n">
        <v>0.597222222222222</v>
      </c>
      <c r="G9939" s="2" t="n">
        <v>0.0520833333</v>
      </c>
      <c r="H9939" s="1" t="s">
        <v>110</v>
      </c>
      <c r="I9939" s="19" t="s">
        <v>30</v>
      </c>
      <c r="J9939" s="3" t="n">
        <v>1476</v>
      </c>
      <c r="K9939" s="3" t="n">
        <v>13260</v>
      </c>
      <c r="L9939" s="4" t="n">
        <v>8.98373983739837</v>
      </c>
    </row>
    <row r="9940" customFormat="false" ht="13.2" hidden="false" customHeight="false" outlineLevel="0" collapsed="false">
      <c r="C9940" s="19" t="s">
        <v>109</v>
      </c>
      <c r="D9940" s="19" t="s">
        <v>85</v>
      </c>
      <c r="E9940" s="2" t="n">
        <v>0.628472222222222</v>
      </c>
      <c r="F9940" s="2" t="n">
        <v>0.725694444444445</v>
      </c>
      <c r="G9940" s="2" t="n">
        <v>0.03125</v>
      </c>
      <c r="H9940" s="1" t="s">
        <v>111</v>
      </c>
      <c r="I9940" s="19" t="s">
        <v>30</v>
      </c>
      <c r="J9940" s="3" t="n">
        <v>1476</v>
      </c>
      <c r="K9940" s="3" t="n">
        <v>14710</v>
      </c>
      <c r="L9940" s="4" t="n">
        <v>9.96612466124661</v>
      </c>
    </row>
    <row r="9941" customFormat="false" ht="13.2" hidden="false" customHeight="false" outlineLevel="0" collapsed="false">
      <c r="C9941" s="19" t="s">
        <v>85</v>
      </c>
      <c r="D9941" s="19" t="s">
        <v>28</v>
      </c>
      <c r="E9941" s="2" t="n">
        <v>0.854166666666667</v>
      </c>
      <c r="F9941" s="2" t="n">
        <v>0.920138888888889</v>
      </c>
      <c r="G9941" s="2" t="n">
        <v>0.1284722223</v>
      </c>
      <c r="H9941" s="1" t="s">
        <v>92</v>
      </c>
      <c r="I9941" s="19" t="s">
        <v>30</v>
      </c>
      <c r="J9941" s="3" t="n">
        <v>765</v>
      </c>
      <c r="K9941" s="3" t="n">
        <v>14600</v>
      </c>
      <c r="L9941" s="4" t="n">
        <v>19.0849673202614</v>
      </c>
      <c r="M9941" s="3" t="n">
        <v>4482</v>
      </c>
      <c r="N9941" s="3" t="n">
        <v>57170</v>
      </c>
      <c r="O9941" s="4" t="n">
        <v>12.7554663096832</v>
      </c>
    </row>
    <row r="9943" customFormat="false" ht="13.2" hidden="false" customHeight="false" outlineLevel="0" collapsed="false">
      <c r="A9943" s="1" t="s">
        <v>61</v>
      </c>
      <c r="B9943" s="1" t="s">
        <v>35</v>
      </c>
      <c r="C9943" s="19" t="s">
        <v>28</v>
      </c>
      <c r="D9943" s="19" t="s">
        <v>85</v>
      </c>
      <c r="E9943" s="2" t="n">
        <v>0.354166666666667</v>
      </c>
      <c r="F9943" s="2" t="n">
        <v>0.423611111111111</v>
      </c>
      <c r="H9943" s="1" t="s">
        <v>96</v>
      </c>
      <c r="I9943" s="19" t="s">
        <v>30</v>
      </c>
      <c r="J9943" s="3" t="n">
        <v>765</v>
      </c>
      <c r="K9943" s="3" t="n">
        <v>14600</v>
      </c>
      <c r="L9943" s="4" t="n">
        <v>19.0849673202614</v>
      </c>
    </row>
    <row r="9944" customFormat="false" ht="13.2" hidden="false" customHeight="false" outlineLevel="0" collapsed="false">
      <c r="C9944" s="19" t="s">
        <v>85</v>
      </c>
      <c r="D9944" s="19" t="s">
        <v>109</v>
      </c>
      <c r="E9944" s="2" t="n">
        <v>0.475694444444444</v>
      </c>
      <c r="F9944" s="2" t="n">
        <v>0.597222222222222</v>
      </c>
      <c r="G9944" s="2" t="n">
        <v>0.0520833333</v>
      </c>
      <c r="H9944" s="1" t="s">
        <v>110</v>
      </c>
      <c r="I9944" s="19" t="s">
        <v>30</v>
      </c>
      <c r="J9944" s="3" t="n">
        <v>1476</v>
      </c>
      <c r="K9944" s="3" t="n">
        <v>13260</v>
      </c>
      <c r="L9944" s="4" t="n">
        <v>8.98373983739837</v>
      </c>
    </row>
    <row r="9945" customFormat="false" ht="13.2" hidden="false" customHeight="false" outlineLevel="0" collapsed="false">
      <c r="C9945" s="19" t="s">
        <v>109</v>
      </c>
      <c r="D9945" s="19" t="s">
        <v>85</v>
      </c>
      <c r="E9945" s="2" t="n">
        <v>0.628472222222222</v>
      </c>
      <c r="F9945" s="2" t="n">
        <v>0.725694444444445</v>
      </c>
      <c r="G9945" s="2" t="n">
        <v>0.03125</v>
      </c>
      <c r="H9945" s="1" t="s">
        <v>111</v>
      </c>
      <c r="I9945" s="19" t="s">
        <v>30</v>
      </c>
      <c r="J9945" s="3" t="n">
        <v>1476</v>
      </c>
      <c r="K9945" s="3" t="n">
        <v>14710</v>
      </c>
      <c r="L9945" s="4" t="n">
        <v>9.96612466124661</v>
      </c>
    </row>
    <row r="9946" customFormat="false" ht="13.2" hidden="false" customHeight="false" outlineLevel="0" collapsed="false">
      <c r="C9946" s="19" t="s">
        <v>85</v>
      </c>
      <c r="D9946" s="19" t="s">
        <v>28</v>
      </c>
      <c r="E9946" s="2" t="n">
        <v>0.875</v>
      </c>
      <c r="F9946" s="2" t="n">
        <v>0.940972222222222</v>
      </c>
      <c r="G9946" s="2" t="n">
        <v>0.1493055556</v>
      </c>
      <c r="H9946" s="1" t="s">
        <v>93</v>
      </c>
      <c r="I9946" s="19" t="s">
        <v>30</v>
      </c>
      <c r="J9946" s="3" t="n">
        <v>765</v>
      </c>
      <c r="K9946" s="3" t="n">
        <v>14600</v>
      </c>
      <c r="L9946" s="4" t="n">
        <v>19.0849673202614</v>
      </c>
      <c r="M9946" s="3" t="n">
        <v>4482</v>
      </c>
      <c r="N9946" s="3" t="n">
        <v>57170</v>
      </c>
      <c r="O9946" s="4" t="n">
        <v>12.7554663096832</v>
      </c>
    </row>
    <row r="9948" customFormat="false" ht="13.2" hidden="false" customHeight="false" outlineLevel="0" collapsed="false">
      <c r="A9948" s="1" t="s">
        <v>61</v>
      </c>
      <c r="B9948" s="1" t="s">
        <v>35</v>
      </c>
      <c r="C9948" s="19" t="s">
        <v>28</v>
      </c>
      <c r="D9948" s="19" t="s">
        <v>85</v>
      </c>
      <c r="E9948" s="2" t="n">
        <v>0.354166666666667</v>
      </c>
      <c r="F9948" s="2" t="n">
        <v>0.423611111111111</v>
      </c>
      <c r="H9948" s="1" t="s">
        <v>96</v>
      </c>
      <c r="I9948" s="19" t="s">
        <v>30</v>
      </c>
      <c r="J9948" s="3" t="n">
        <v>765</v>
      </c>
      <c r="K9948" s="3" t="n">
        <v>14600</v>
      </c>
      <c r="L9948" s="4" t="n">
        <v>19.0849673202614</v>
      </c>
    </row>
    <row r="9949" customFormat="false" ht="13.2" hidden="false" customHeight="false" outlineLevel="0" collapsed="false">
      <c r="C9949" s="19" t="s">
        <v>85</v>
      </c>
      <c r="D9949" s="19" t="s">
        <v>109</v>
      </c>
      <c r="E9949" s="2" t="n">
        <v>0.475694444444444</v>
      </c>
      <c r="F9949" s="2" t="n">
        <v>0.597222222222222</v>
      </c>
      <c r="G9949" s="2" t="n">
        <v>0.0520833333</v>
      </c>
      <c r="H9949" s="1" t="s">
        <v>110</v>
      </c>
      <c r="I9949" s="19" t="s">
        <v>30</v>
      </c>
      <c r="J9949" s="3" t="n">
        <v>1476</v>
      </c>
      <c r="K9949" s="3" t="n">
        <v>13260</v>
      </c>
      <c r="L9949" s="4" t="n">
        <v>8.98373983739837</v>
      </c>
    </row>
    <row r="9950" customFormat="false" ht="13.2" hidden="false" customHeight="false" outlineLevel="0" collapsed="false">
      <c r="C9950" s="19" t="s">
        <v>109</v>
      </c>
      <c r="D9950" s="19" t="s">
        <v>85</v>
      </c>
      <c r="E9950" s="2" t="n">
        <v>0.694444444444445</v>
      </c>
      <c r="F9950" s="2" t="n">
        <v>0.791666666666667</v>
      </c>
      <c r="G9950" s="2" t="n">
        <v>0.097222222222223</v>
      </c>
      <c r="H9950" s="1" t="s">
        <v>101</v>
      </c>
      <c r="I9950" s="19" t="s">
        <v>30</v>
      </c>
      <c r="J9950" s="3" t="n">
        <v>1476</v>
      </c>
      <c r="K9950" s="3" t="n">
        <v>14710</v>
      </c>
      <c r="L9950" s="4" t="n">
        <v>9.96612466124661</v>
      </c>
    </row>
    <row r="9951" customFormat="false" ht="13.2" hidden="false" customHeight="false" outlineLevel="0" collapsed="false">
      <c r="C9951" s="19" t="s">
        <v>85</v>
      </c>
      <c r="D9951" s="19" t="s">
        <v>28</v>
      </c>
      <c r="E9951" s="2" t="n">
        <v>0.833333333333333</v>
      </c>
      <c r="F9951" s="2" t="n">
        <v>0.899305555555555</v>
      </c>
      <c r="G9951" s="2" t="n">
        <v>0.0416666666000001</v>
      </c>
      <c r="H9951" s="1" t="s">
        <v>90</v>
      </c>
      <c r="I9951" s="19" t="s">
        <v>30</v>
      </c>
      <c r="J9951" s="3" t="n">
        <v>765</v>
      </c>
      <c r="K9951" s="3" t="n">
        <v>14600</v>
      </c>
      <c r="L9951" s="4" t="n">
        <v>19.0849673202614</v>
      </c>
      <c r="M9951" s="3" t="n">
        <v>4482</v>
      </c>
      <c r="N9951" s="3" t="n">
        <v>57170</v>
      </c>
      <c r="O9951" s="4" t="n">
        <v>12.7554663096832</v>
      </c>
    </row>
    <row r="9953" customFormat="false" ht="13.2" hidden="false" customHeight="false" outlineLevel="0" collapsed="false">
      <c r="A9953" s="1" t="s">
        <v>61</v>
      </c>
      <c r="B9953" s="1" t="s">
        <v>35</v>
      </c>
      <c r="C9953" s="19" t="s">
        <v>28</v>
      </c>
      <c r="D9953" s="19" t="s">
        <v>85</v>
      </c>
      <c r="E9953" s="2" t="n">
        <v>0.354166666666667</v>
      </c>
      <c r="F9953" s="2" t="n">
        <v>0.423611111111111</v>
      </c>
      <c r="H9953" s="1" t="s">
        <v>96</v>
      </c>
      <c r="I9953" s="19" t="s">
        <v>30</v>
      </c>
      <c r="J9953" s="3" t="n">
        <v>765</v>
      </c>
      <c r="K9953" s="3" t="n">
        <v>14600</v>
      </c>
      <c r="L9953" s="4" t="n">
        <v>19.0849673202614</v>
      </c>
    </row>
    <row r="9954" customFormat="false" ht="13.2" hidden="false" customHeight="false" outlineLevel="0" collapsed="false">
      <c r="C9954" s="19" t="s">
        <v>85</v>
      </c>
      <c r="D9954" s="19" t="s">
        <v>109</v>
      </c>
      <c r="E9954" s="2" t="n">
        <v>0.475694444444444</v>
      </c>
      <c r="F9954" s="2" t="n">
        <v>0.597222222222222</v>
      </c>
      <c r="G9954" s="2" t="n">
        <v>0.0520833333</v>
      </c>
      <c r="H9954" s="1" t="s">
        <v>110</v>
      </c>
      <c r="I9954" s="19" t="s">
        <v>30</v>
      </c>
      <c r="J9954" s="3" t="n">
        <v>1476</v>
      </c>
      <c r="K9954" s="3" t="n">
        <v>13260</v>
      </c>
      <c r="L9954" s="4" t="n">
        <v>8.98373983739837</v>
      </c>
    </row>
    <row r="9955" customFormat="false" ht="13.2" hidden="false" customHeight="false" outlineLevel="0" collapsed="false">
      <c r="C9955" s="19" t="s">
        <v>109</v>
      </c>
      <c r="D9955" s="19" t="s">
        <v>85</v>
      </c>
      <c r="E9955" s="2" t="n">
        <v>0.694444444444445</v>
      </c>
      <c r="F9955" s="2" t="n">
        <v>0.791666666666667</v>
      </c>
      <c r="G9955" s="2" t="n">
        <v>0.097222222222223</v>
      </c>
      <c r="H9955" s="1" t="s">
        <v>101</v>
      </c>
      <c r="I9955" s="19" t="s">
        <v>30</v>
      </c>
      <c r="J9955" s="3" t="n">
        <v>1476</v>
      </c>
      <c r="K9955" s="3" t="n">
        <v>14710</v>
      </c>
      <c r="L9955" s="4" t="n">
        <v>9.96612466124661</v>
      </c>
    </row>
    <row r="9956" customFormat="false" ht="13.2" hidden="false" customHeight="false" outlineLevel="0" collapsed="false">
      <c r="C9956" s="19" t="s">
        <v>85</v>
      </c>
      <c r="D9956" s="19" t="s">
        <v>28</v>
      </c>
      <c r="E9956" s="2" t="n">
        <v>0.854166666666667</v>
      </c>
      <c r="F9956" s="2" t="n">
        <v>0.920138888888889</v>
      </c>
      <c r="G9956" s="2" t="n">
        <v>0.0625</v>
      </c>
      <c r="H9956" s="1" t="s">
        <v>92</v>
      </c>
      <c r="I9956" s="19" t="s">
        <v>30</v>
      </c>
      <c r="J9956" s="3" t="n">
        <v>765</v>
      </c>
      <c r="K9956" s="3" t="n">
        <v>14600</v>
      </c>
      <c r="L9956" s="4" t="n">
        <v>19.0849673202614</v>
      </c>
      <c r="M9956" s="3" t="n">
        <v>4482</v>
      </c>
      <c r="N9956" s="3" t="n">
        <v>57170</v>
      </c>
      <c r="O9956" s="4" t="n">
        <v>12.7554663096832</v>
      </c>
    </row>
    <row r="9958" customFormat="false" ht="13.2" hidden="false" customHeight="false" outlineLevel="0" collapsed="false">
      <c r="A9958" s="1" t="s">
        <v>61</v>
      </c>
      <c r="B9958" s="1" t="s">
        <v>35</v>
      </c>
      <c r="C9958" s="19" t="s">
        <v>28</v>
      </c>
      <c r="D9958" s="19" t="s">
        <v>85</v>
      </c>
      <c r="E9958" s="2" t="n">
        <v>0.354166666666667</v>
      </c>
      <c r="F9958" s="2" t="n">
        <v>0.423611111111111</v>
      </c>
      <c r="H9958" s="1" t="s">
        <v>96</v>
      </c>
      <c r="I9958" s="19" t="s">
        <v>30</v>
      </c>
      <c r="J9958" s="3" t="n">
        <v>765</v>
      </c>
      <c r="K9958" s="3" t="n">
        <v>14600</v>
      </c>
      <c r="L9958" s="4" t="n">
        <v>19.0849673202614</v>
      </c>
    </row>
    <row r="9959" customFormat="false" ht="13.2" hidden="false" customHeight="false" outlineLevel="0" collapsed="false">
      <c r="C9959" s="19" t="s">
        <v>85</v>
      </c>
      <c r="D9959" s="19" t="s">
        <v>109</v>
      </c>
      <c r="E9959" s="2" t="n">
        <v>0.475694444444444</v>
      </c>
      <c r="F9959" s="2" t="n">
        <v>0.597222222222222</v>
      </c>
      <c r="G9959" s="2" t="n">
        <v>0.0520833333</v>
      </c>
      <c r="H9959" s="1" t="s">
        <v>110</v>
      </c>
      <c r="I9959" s="19" t="s">
        <v>30</v>
      </c>
      <c r="J9959" s="3" t="n">
        <v>1476</v>
      </c>
      <c r="K9959" s="3" t="n">
        <v>13260</v>
      </c>
      <c r="L9959" s="4" t="n">
        <v>8.98373983739837</v>
      </c>
    </row>
    <row r="9960" customFormat="false" ht="13.2" hidden="false" customHeight="false" outlineLevel="0" collapsed="false">
      <c r="C9960" s="19" t="s">
        <v>109</v>
      </c>
      <c r="D9960" s="19" t="s">
        <v>85</v>
      </c>
      <c r="E9960" s="2" t="n">
        <v>0.694444444444445</v>
      </c>
      <c r="F9960" s="2" t="n">
        <v>0.791666666666667</v>
      </c>
      <c r="G9960" s="2" t="n">
        <v>0.097222222222223</v>
      </c>
      <c r="H9960" s="1" t="s">
        <v>101</v>
      </c>
      <c r="I9960" s="19" t="s">
        <v>30</v>
      </c>
      <c r="J9960" s="3" t="n">
        <v>1476</v>
      </c>
      <c r="K9960" s="3" t="n">
        <v>14710</v>
      </c>
      <c r="L9960" s="4" t="n">
        <v>9.96612466124661</v>
      </c>
    </row>
    <row r="9961" customFormat="false" ht="13.2" hidden="false" customHeight="false" outlineLevel="0" collapsed="false">
      <c r="C9961" s="19" t="s">
        <v>85</v>
      </c>
      <c r="D9961" s="19" t="s">
        <v>28</v>
      </c>
      <c r="E9961" s="2" t="n">
        <v>0.875</v>
      </c>
      <c r="F9961" s="2" t="n">
        <v>0.940972222222222</v>
      </c>
      <c r="G9961" s="2" t="n">
        <v>0.0833333333</v>
      </c>
      <c r="H9961" s="1" t="s">
        <v>93</v>
      </c>
      <c r="I9961" s="19" t="s">
        <v>30</v>
      </c>
      <c r="J9961" s="3" t="n">
        <v>765</v>
      </c>
      <c r="K9961" s="3" t="n">
        <v>14600</v>
      </c>
      <c r="L9961" s="4" t="n">
        <v>19.0849673202614</v>
      </c>
      <c r="M9961" s="3" t="n">
        <v>4482</v>
      </c>
      <c r="N9961" s="3" t="n">
        <v>57170</v>
      </c>
      <c r="O9961" s="4" t="n">
        <v>12.7554663096832</v>
      </c>
    </row>
    <row r="9963" customFormat="false" ht="13.2" hidden="false" customHeight="false" outlineLevel="0" collapsed="false">
      <c r="A9963" s="1" t="s">
        <v>61</v>
      </c>
      <c r="B9963" s="1" t="s">
        <v>35</v>
      </c>
      <c r="C9963" s="19" t="s">
        <v>28</v>
      </c>
      <c r="D9963" s="19" t="s">
        <v>85</v>
      </c>
      <c r="E9963" s="2" t="n">
        <v>0.354166666666667</v>
      </c>
      <c r="F9963" s="2" t="n">
        <v>0.423611111111111</v>
      </c>
      <c r="H9963" s="1" t="s">
        <v>96</v>
      </c>
      <c r="I9963" s="19" t="s">
        <v>30</v>
      </c>
      <c r="J9963" s="3" t="n">
        <v>765</v>
      </c>
      <c r="K9963" s="3" t="n">
        <v>14600</v>
      </c>
      <c r="L9963" s="4" t="n">
        <v>19.0849673202614</v>
      </c>
    </row>
    <row r="9964" customFormat="false" ht="13.2" hidden="false" customHeight="false" outlineLevel="0" collapsed="false">
      <c r="C9964" s="19" t="s">
        <v>85</v>
      </c>
      <c r="D9964" s="19" t="s">
        <v>109</v>
      </c>
      <c r="E9964" s="2" t="n">
        <v>0.541666666666667</v>
      </c>
      <c r="F9964" s="2" t="n">
        <v>0.659722222222222</v>
      </c>
      <c r="G9964" s="2" t="n">
        <v>0.1180555556</v>
      </c>
      <c r="H9964" s="1" t="s">
        <v>100</v>
      </c>
      <c r="I9964" s="19" t="s">
        <v>30</v>
      </c>
      <c r="J9964" s="3" t="n">
        <v>1476</v>
      </c>
      <c r="K9964" s="3" t="n">
        <v>13260</v>
      </c>
      <c r="L9964" s="4" t="n">
        <v>8.98373983739837</v>
      </c>
    </row>
    <row r="9965" customFormat="false" ht="13.2" hidden="false" customHeight="false" outlineLevel="0" collapsed="false">
      <c r="C9965" s="19" t="s">
        <v>109</v>
      </c>
      <c r="D9965" s="19" t="s">
        <v>85</v>
      </c>
      <c r="E9965" s="2" t="n">
        <v>0.694444444444445</v>
      </c>
      <c r="F9965" s="2" t="n">
        <v>0.791666666666667</v>
      </c>
      <c r="G9965" s="2" t="n">
        <v>0.034722222222223</v>
      </c>
      <c r="H9965" s="1" t="s">
        <v>101</v>
      </c>
      <c r="I9965" s="19" t="s">
        <v>30</v>
      </c>
      <c r="J9965" s="3" t="n">
        <v>1476</v>
      </c>
      <c r="K9965" s="3" t="n">
        <v>14710</v>
      </c>
      <c r="L9965" s="4" t="n">
        <v>9.96612466124661</v>
      </c>
    </row>
    <row r="9966" customFormat="false" ht="13.2" hidden="false" customHeight="false" outlineLevel="0" collapsed="false">
      <c r="C9966" s="19" t="s">
        <v>85</v>
      </c>
      <c r="D9966" s="19" t="s">
        <v>28</v>
      </c>
      <c r="E9966" s="2" t="n">
        <v>0.833333333333333</v>
      </c>
      <c r="F9966" s="2" t="n">
        <v>0.899305555555555</v>
      </c>
      <c r="G9966" s="2" t="n">
        <v>0.0416666666000001</v>
      </c>
      <c r="H9966" s="1" t="s">
        <v>90</v>
      </c>
      <c r="I9966" s="19" t="s">
        <v>30</v>
      </c>
      <c r="J9966" s="3" t="n">
        <v>765</v>
      </c>
      <c r="K9966" s="3" t="n">
        <v>14600</v>
      </c>
      <c r="L9966" s="4" t="n">
        <v>19.0849673202614</v>
      </c>
      <c r="M9966" s="3" t="n">
        <v>4482</v>
      </c>
      <c r="N9966" s="3" t="n">
        <v>57170</v>
      </c>
      <c r="O9966" s="4" t="n">
        <v>12.7554663096832</v>
      </c>
    </row>
    <row r="9968" customFormat="false" ht="13.2" hidden="false" customHeight="false" outlineLevel="0" collapsed="false">
      <c r="A9968" s="1" t="s">
        <v>61</v>
      </c>
      <c r="B9968" s="1" t="s">
        <v>35</v>
      </c>
      <c r="C9968" s="19" t="s">
        <v>28</v>
      </c>
      <c r="D9968" s="19" t="s">
        <v>85</v>
      </c>
      <c r="E9968" s="2" t="n">
        <v>0.354166666666667</v>
      </c>
      <c r="F9968" s="2" t="n">
        <v>0.423611111111111</v>
      </c>
      <c r="H9968" s="1" t="s">
        <v>96</v>
      </c>
      <c r="I9968" s="19" t="s">
        <v>30</v>
      </c>
      <c r="J9968" s="3" t="n">
        <v>765</v>
      </c>
      <c r="K9968" s="3" t="n">
        <v>14600</v>
      </c>
      <c r="L9968" s="4" t="n">
        <v>19.0849673202614</v>
      </c>
    </row>
    <row r="9969" customFormat="false" ht="13.2" hidden="false" customHeight="false" outlineLevel="0" collapsed="false">
      <c r="C9969" s="19" t="s">
        <v>85</v>
      </c>
      <c r="D9969" s="19" t="s">
        <v>109</v>
      </c>
      <c r="E9969" s="2" t="n">
        <v>0.541666666666667</v>
      </c>
      <c r="F9969" s="2" t="n">
        <v>0.659722222222222</v>
      </c>
      <c r="G9969" s="2" t="n">
        <v>0.1180555556</v>
      </c>
      <c r="H9969" s="1" t="s">
        <v>100</v>
      </c>
      <c r="I9969" s="19" t="s">
        <v>30</v>
      </c>
      <c r="J9969" s="3" t="n">
        <v>1476</v>
      </c>
      <c r="K9969" s="3" t="n">
        <v>13260</v>
      </c>
      <c r="L9969" s="4" t="n">
        <v>8.98373983739837</v>
      </c>
    </row>
    <row r="9970" customFormat="false" ht="13.2" hidden="false" customHeight="false" outlineLevel="0" collapsed="false">
      <c r="C9970" s="19" t="s">
        <v>109</v>
      </c>
      <c r="D9970" s="19" t="s">
        <v>85</v>
      </c>
      <c r="E9970" s="2" t="n">
        <v>0.694444444444445</v>
      </c>
      <c r="F9970" s="2" t="n">
        <v>0.791666666666667</v>
      </c>
      <c r="G9970" s="2" t="n">
        <v>0.034722222222223</v>
      </c>
      <c r="H9970" s="1" t="s">
        <v>101</v>
      </c>
      <c r="I9970" s="19" t="s">
        <v>30</v>
      </c>
      <c r="J9970" s="3" t="n">
        <v>1476</v>
      </c>
      <c r="K9970" s="3" t="n">
        <v>14710</v>
      </c>
      <c r="L9970" s="4" t="n">
        <v>9.96612466124661</v>
      </c>
    </row>
    <row r="9971" customFormat="false" ht="13.2" hidden="false" customHeight="false" outlineLevel="0" collapsed="false">
      <c r="C9971" s="19" t="s">
        <v>85</v>
      </c>
      <c r="D9971" s="19" t="s">
        <v>28</v>
      </c>
      <c r="E9971" s="2" t="n">
        <v>0.854166666666667</v>
      </c>
      <c r="F9971" s="2" t="n">
        <v>0.920138888888889</v>
      </c>
      <c r="G9971" s="2" t="n">
        <v>0.0625</v>
      </c>
      <c r="H9971" s="1" t="s">
        <v>92</v>
      </c>
      <c r="I9971" s="19" t="s">
        <v>30</v>
      </c>
      <c r="J9971" s="3" t="n">
        <v>765</v>
      </c>
      <c r="K9971" s="3" t="n">
        <v>14600</v>
      </c>
      <c r="L9971" s="4" t="n">
        <v>19.0849673202614</v>
      </c>
      <c r="M9971" s="3" t="n">
        <v>4482</v>
      </c>
      <c r="N9971" s="3" t="n">
        <v>57170</v>
      </c>
      <c r="O9971" s="4" t="n">
        <v>12.7554663096832</v>
      </c>
    </row>
    <row r="9973" customFormat="false" ht="13.2" hidden="false" customHeight="false" outlineLevel="0" collapsed="false">
      <c r="A9973" s="1" t="s">
        <v>61</v>
      </c>
      <c r="B9973" s="1" t="s">
        <v>35</v>
      </c>
      <c r="C9973" s="19" t="s">
        <v>28</v>
      </c>
      <c r="D9973" s="19" t="s">
        <v>85</v>
      </c>
      <c r="E9973" s="2" t="n">
        <v>0.354166666666667</v>
      </c>
      <c r="F9973" s="2" t="n">
        <v>0.423611111111111</v>
      </c>
      <c r="H9973" s="1" t="s">
        <v>96</v>
      </c>
      <c r="I9973" s="19" t="s">
        <v>30</v>
      </c>
      <c r="J9973" s="3" t="n">
        <v>765</v>
      </c>
      <c r="K9973" s="3" t="n">
        <v>14600</v>
      </c>
      <c r="L9973" s="4" t="n">
        <v>19.0849673202614</v>
      </c>
    </row>
    <row r="9974" customFormat="false" ht="13.2" hidden="false" customHeight="false" outlineLevel="0" collapsed="false">
      <c r="C9974" s="19" t="s">
        <v>85</v>
      </c>
      <c r="D9974" s="19" t="s">
        <v>109</v>
      </c>
      <c r="E9974" s="2" t="n">
        <v>0.541666666666667</v>
      </c>
      <c r="F9974" s="2" t="n">
        <v>0.659722222222222</v>
      </c>
      <c r="G9974" s="2" t="n">
        <v>0.1180555556</v>
      </c>
      <c r="H9974" s="1" t="s">
        <v>100</v>
      </c>
      <c r="I9974" s="19" t="s">
        <v>30</v>
      </c>
      <c r="J9974" s="3" t="n">
        <v>1476</v>
      </c>
      <c r="K9974" s="3" t="n">
        <v>13260</v>
      </c>
      <c r="L9974" s="4" t="n">
        <v>8.98373983739837</v>
      </c>
    </row>
    <row r="9975" customFormat="false" ht="13.2" hidden="false" customHeight="false" outlineLevel="0" collapsed="false">
      <c r="C9975" s="19" t="s">
        <v>109</v>
      </c>
      <c r="D9975" s="19" t="s">
        <v>85</v>
      </c>
      <c r="E9975" s="2" t="n">
        <v>0.694444444444445</v>
      </c>
      <c r="F9975" s="2" t="n">
        <v>0.791666666666667</v>
      </c>
      <c r="G9975" s="2" t="n">
        <v>0.034722222222223</v>
      </c>
      <c r="H9975" s="1" t="s">
        <v>101</v>
      </c>
      <c r="I9975" s="19" t="s">
        <v>30</v>
      </c>
      <c r="J9975" s="3" t="n">
        <v>1476</v>
      </c>
      <c r="K9975" s="3" t="n">
        <v>14710</v>
      </c>
      <c r="L9975" s="4" t="n">
        <v>9.96612466124661</v>
      </c>
    </row>
    <row r="9976" customFormat="false" ht="13.2" hidden="false" customHeight="false" outlineLevel="0" collapsed="false">
      <c r="C9976" s="19" t="s">
        <v>85</v>
      </c>
      <c r="D9976" s="19" t="s">
        <v>28</v>
      </c>
      <c r="E9976" s="2" t="n">
        <v>0.875</v>
      </c>
      <c r="F9976" s="2" t="n">
        <v>0.940972222222222</v>
      </c>
      <c r="G9976" s="2" t="n">
        <v>0.0833333333</v>
      </c>
      <c r="H9976" s="1" t="s">
        <v>93</v>
      </c>
      <c r="I9976" s="19" t="s">
        <v>30</v>
      </c>
      <c r="J9976" s="3" t="n">
        <v>765</v>
      </c>
      <c r="K9976" s="3" t="n">
        <v>14600</v>
      </c>
      <c r="L9976" s="4" t="n">
        <v>19.0849673202614</v>
      </c>
      <c r="M9976" s="3" t="n">
        <v>4482</v>
      </c>
      <c r="N9976" s="3" t="n">
        <v>57170</v>
      </c>
      <c r="O9976" s="4" t="n">
        <v>12.7554663096832</v>
      </c>
    </row>
    <row r="9978" customFormat="false" ht="13.2" hidden="false" customHeight="false" outlineLevel="0" collapsed="false">
      <c r="A9978" s="1" t="s">
        <v>61</v>
      </c>
      <c r="B9978" s="1" t="s">
        <v>35</v>
      </c>
      <c r="C9978" s="19" t="s">
        <v>28</v>
      </c>
      <c r="D9978" s="19" t="s">
        <v>85</v>
      </c>
      <c r="E9978" s="2" t="n">
        <v>0.375</v>
      </c>
      <c r="F9978" s="2" t="n">
        <v>0.440972222222222</v>
      </c>
      <c r="H9978" s="1" t="s">
        <v>97</v>
      </c>
      <c r="I9978" s="19" t="s">
        <v>30</v>
      </c>
      <c r="J9978" s="3" t="n">
        <v>765</v>
      </c>
      <c r="K9978" s="3" t="n">
        <v>14600</v>
      </c>
      <c r="L9978" s="4" t="n">
        <v>19.0849673202614</v>
      </c>
    </row>
    <row r="9979" customFormat="false" ht="13.2" hidden="false" customHeight="false" outlineLevel="0" collapsed="false">
      <c r="C9979" s="19" t="s">
        <v>85</v>
      </c>
      <c r="D9979" s="19" t="s">
        <v>109</v>
      </c>
      <c r="E9979" s="2" t="n">
        <v>0.475694444444444</v>
      </c>
      <c r="F9979" s="2" t="n">
        <v>0.597222222222222</v>
      </c>
      <c r="G9979" s="2" t="n">
        <v>0.0347222222</v>
      </c>
      <c r="H9979" s="1" t="s">
        <v>110</v>
      </c>
      <c r="I9979" s="19" t="s">
        <v>30</v>
      </c>
      <c r="J9979" s="3" t="n">
        <v>1476</v>
      </c>
      <c r="K9979" s="3" t="n">
        <v>13260</v>
      </c>
      <c r="L9979" s="4" t="n">
        <v>8.98373983739837</v>
      </c>
    </row>
    <row r="9980" customFormat="false" ht="13.2" hidden="false" customHeight="false" outlineLevel="0" collapsed="false">
      <c r="C9980" s="19" t="s">
        <v>109</v>
      </c>
      <c r="D9980" s="19" t="s">
        <v>85</v>
      </c>
      <c r="E9980" s="2" t="n">
        <v>0.628472222222222</v>
      </c>
      <c r="F9980" s="2" t="n">
        <v>0.725694444444445</v>
      </c>
      <c r="G9980" s="2" t="n">
        <v>0.03125</v>
      </c>
      <c r="H9980" s="1" t="s">
        <v>111</v>
      </c>
      <c r="I9980" s="19" t="s">
        <v>30</v>
      </c>
      <c r="J9980" s="3" t="n">
        <v>1476</v>
      </c>
      <c r="K9980" s="3" t="n">
        <v>14710</v>
      </c>
      <c r="L9980" s="4" t="n">
        <v>9.96612466124661</v>
      </c>
    </row>
    <row r="9981" customFormat="false" ht="13.2" hidden="false" customHeight="false" outlineLevel="0" collapsed="false">
      <c r="C9981" s="19" t="s">
        <v>85</v>
      </c>
      <c r="D9981" s="19" t="s">
        <v>28</v>
      </c>
      <c r="E9981" s="2" t="n">
        <v>0.784722222222222</v>
      </c>
      <c r="F9981" s="2" t="n">
        <v>0.847222222222222</v>
      </c>
      <c r="G9981" s="2" t="n">
        <v>0.0590277778</v>
      </c>
      <c r="H9981" s="1" t="s">
        <v>112</v>
      </c>
      <c r="I9981" s="19" t="s">
        <v>30</v>
      </c>
      <c r="J9981" s="3" t="n">
        <v>765</v>
      </c>
      <c r="K9981" s="3" t="n">
        <v>14600</v>
      </c>
      <c r="L9981" s="4" t="n">
        <v>19.0849673202614</v>
      </c>
      <c r="M9981" s="3" t="n">
        <v>4482</v>
      </c>
      <c r="N9981" s="3" t="n">
        <v>57170</v>
      </c>
      <c r="O9981" s="4" t="n">
        <v>12.7554663096832</v>
      </c>
    </row>
    <row r="9983" customFormat="false" ht="13.2" hidden="false" customHeight="false" outlineLevel="0" collapsed="false">
      <c r="A9983" s="1" t="s">
        <v>61</v>
      </c>
      <c r="B9983" s="1" t="s">
        <v>35</v>
      </c>
      <c r="C9983" s="19" t="s">
        <v>28</v>
      </c>
      <c r="D9983" s="19" t="s">
        <v>85</v>
      </c>
      <c r="E9983" s="2" t="n">
        <v>0.375</v>
      </c>
      <c r="F9983" s="2" t="n">
        <v>0.440972222222222</v>
      </c>
      <c r="H9983" s="1" t="s">
        <v>97</v>
      </c>
      <c r="I9983" s="19" t="s">
        <v>30</v>
      </c>
      <c r="J9983" s="3" t="n">
        <v>765</v>
      </c>
      <c r="K9983" s="3" t="n">
        <v>14600</v>
      </c>
      <c r="L9983" s="4" t="n">
        <v>19.0849673202614</v>
      </c>
    </row>
    <row r="9984" customFormat="false" ht="13.2" hidden="false" customHeight="false" outlineLevel="0" collapsed="false">
      <c r="C9984" s="19" t="s">
        <v>85</v>
      </c>
      <c r="D9984" s="19" t="s">
        <v>109</v>
      </c>
      <c r="E9984" s="2" t="n">
        <v>0.475694444444444</v>
      </c>
      <c r="F9984" s="2" t="n">
        <v>0.597222222222222</v>
      </c>
      <c r="G9984" s="2" t="n">
        <v>0.0347222222</v>
      </c>
      <c r="H9984" s="1" t="s">
        <v>110</v>
      </c>
      <c r="I9984" s="19" t="s">
        <v>30</v>
      </c>
      <c r="J9984" s="3" t="n">
        <v>1476</v>
      </c>
      <c r="K9984" s="3" t="n">
        <v>13260</v>
      </c>
      <c r="L9984" s="4" t="n">
        <v>8.98373983739837</v>
      </c>
    </row>
    <row r="9985" customFormat="false" ht="13.2" hidden="false" customHeight="false" outlineLevel="0" collapsed="false">
      <c r="C9985" s="19" t="s">
        <v>109</v>
      </c>
      <c r="D9985" s="19" t="s">
        <v>85</v>
      </c>
      <c r="E9985" s="2" t="n">
        <v>0.628472222222222</v>
      </c>
      <c r="F9985" s="2" t="n">
        <v>0.725694444444445</v>
      </c>
      <c r="G9985" s="2" t="n">
        <v>0.03125</v>
      </c>
      <c r="H9985" s="1" t="s">
        <v>111</v>
      </c>
      <c r="I9985" s="19" t="s">
        <v>30</v>
      </c>
      <c r="J9985" s="3" t="n">
        <v>1476</v>
      </c>
      <c r="K9985" s="3" t="n">
        <v>14710</v>
      </c>
      <c r="L9985" s="4" t="n">
        <v>9.96612466124661</v>
      </c>
    </row>
    <row r="9986" customFormat="false" ht="13.2" hidden="false" customHeight="false" outlineLevel="0" collapsed="false">
      <c r="C9986" s="19" t="s">
        <v>85</v>
      </c>
      <c r="D9986" s="19" t="s">
        <v>28</v>
      </c>
      <c r="E9986" s="2" t="n">
        <v>0.791666666666667</v>
      </c>
      <c r="F9986" s="2" t="n">
        <v>0.857638888888889</v>
      </c>
      <c r="G9986" s="2" t="n">
        <v>0.0659722223</v>
      </c>
      <c r="H9986" s="1" t="s">
        <v>113</v>
      </c>
      <c r="I9986" s="19" t="s">
        <v>30</v>
      </c>
      <c r="J9986" s="3" t="n">
        <v>765</v>
      </c>
      <c r="K9986" s="3" t="n">
        <v>14600</v>
      </c>
      <c r="L9986" s="4" t="n">
        <v>19.0849673202614</v>
      </c>
      <c r="M9986" s="3" t="n">
        <v>4482</v>
      </c>
      <c r="N9986" s="3" t="n">
        <v>57170</v>
      </c>
      <c r="O9986" s="4" t="n">
        <v>12.7554663096832</v>
      </c>
    </row>
    <row r="9988" customFormat="false" ht="13.2" hidden="false" customHeight="false" outlineLevel="0" collapsed="false">
      <c r="A9988" s="1" t="s">
        <v>61</v>
      </c>
      <c r="B9988" s="1" t="s">
        <v>35</v>
      </c>
      <c r="C9988" s="19" t="s">
        <v>28</v>
      </c>
      <c r="D9988" s="19" t="s">
        <v>85</v>
      </c>
      <c r="E9988" s="2" t="n">
        <v>0.375</v>
      </c>
      <c r="F9988" s="2" t="n">
        <v>0.440972222222222</v>
      </c>
      <c r="H9988" s="1" t="s">
        <v>97</v>
      </c>
      <c r="I9988" s="19" t="s">
        <v>30</v>
      </c>
      <c r="J9988" s="3" t="n">
        <v>765</v>
      </c>
      <c r="K9988" s="3" t="n">
        <v>14600</v>
      </c>
      <c r="L9988" s="4" t="n">
        <v>19.0849673202614</v>
      </c>
    </row>
    <row r="9989" customFormat="false" ht="13.2" hidden="false" customHeight="false" outlineLevel="0" collapsed="false">
      <c r="C9989" s="19" t="s">
        <v>85</v>
      </c>
      <c r="D9989" s="19" t="s">
        <v>109</v>
      </c>
      <c r="E9989" s="2" t="n">
        <v>0.475694444444444</v>
      </c>
      <c r="F9989" s="2" t="n">
        <v>0.597222222222222</v>
      </c>
      <c r="G9989" s="2" t="n">
        <v>0.0347222222</v>
      </c>
      <c r="H9989" s="1" t="s">
        <v>110</v>
      </c>
      <c r="I9989" s="19" t="s">
        <v>30</v>
      </c>
      <c r="J9989" s="3" t="n">
        <v>1476</v>
      </c>
      <c r="K9989" s="3" t="n">
        <v>13260</v>
      </c>
      <c r="L9989" s="4" t="n">
        <v>8.98373983739837</v>
      </c>
    </row>
    <row r="9990" customFormat="false" ht="13.2" hidden="false" customHeight="false" outlineLevel="0" collapsed="false">
      <c r="C9990" s="19" t="s">
        <v>109</v>
      </c>
      <c r="D9990" s="19" t="s">
        <v>85</v>
      </c>
      <c r="E9990" s="2" t="n">
        <v>0.628472222222222</v>
      </c>
      <c r="F9990" s="2" t="n">
        <v>0.725694444444445</v>
      </c>
      <c r="G9990" s="2" t="n">
        <v>0.03125</v>
      </c>
      <c r="H9990" s="1" t="s">
        <v>111</v>
      </c>
      <c r="I9990" s="19" t="s">
        <v>30</v>
      </c>
      <c r="J9990" s="3" t="n">
        <v>1476</v>
      </c>
      <c r="K9990" s="3" t="n">
        <v>14710</v>
      </c>
      <c r="L9990" s="4" t="n">
        <v>9.96612466124661</v>
      </c>
    </row>
    <row r="9991" customFormat="false" ht="13.2" hidden="false" customHeight="false" outlineLevel="0" collapsed="false">
      <c r="C9991" s="19" t="s">
        <v>85</v>
      </c>
      <c r="D9991" s="19" t="s">
        <v>28</v>
      </c>
      <c r="E9991" s="2" t="n">
        <v>0.833333333333333</v>
      </c>
      <c r="F9991" s="2" t="n">
        <v>0.899305555555555</v>
      </c>
      <c r="G9991" s="2" t="n">
        <v>0.1076388889</v>
      </c>
      <c r="H9991" s="1" t="s">
        <v>90</v>
      </c>
      <c r="I9991" s="19" t="s">
        <v>30</v>
      </c>
      <c r="J9991" s="3" t="n">
        <v>765</v>
      </c>
      <c r="K9991" s="3" t="n">
        <v>14600</v>
      </c>
      <c r="L9991" s="4" t="n">
        <v>19.0849673202614</v>
      </c>
      <c r="M9991" s="3" t="n">
        <v>4482</v>
      </c>
      <c r="N9991" s="3" t="n">
        <v>57170</v>
      </c>
      <c r="O9991" s="4" t="n">
        <v>12.7554663096832</v>
      </c>
    </row>
    <row r="9993" customFormat="false" ht="13.2" hidden="false" customHeight="false" outlineLevel="0" collapsed="false">
      <c r="A9993" s="1" t="s">
        <v>61</v>
      </c>
      <c r="B9993" s="1" t="s">
        <v>35</v>
      </c>
      <c r="C9993" s="19" t="s">
        <v>28</v>
      </c>
      <c r="D9993" s="19" t="s">
        <v>85</v>
      </c>
      <c r="E9993" s="2" t="n">
        <v>0.375</v>
      </c>
      <c r="F9993" s="2" t="n">
        <v>0.440972222222222</v>
      </c>
      <c r="H9993" s="1" t="s">
        <v>97</v>
      </c>
      <c r="I9993" s="19" t="s">
        <v>30</v>
      </c>
      <c r="J9993" s="3" t="n">
        <v>765</v>
      </c>
      <c r="K9993" s="3" t="n">
        <v>14600</v>
      </c>
      <c r="L9993" s="4" t="n">
        <v>19.0849673202614</v>
      </c>
    </row>
    <row r="9994" customFormat="false" ht="13.2" hidden="false" customHeight="false" outlineLevel="0" collapsed="false">
      <c r="C9994" s="19" t="s">
        <v>85</v>
      </c>
      <c r="D9994" s="19" t="s">
        <v>109</v>
      </c>
      <c r="E9994" s="2" t="n">
        <v>0.475694444444444</v>
      </c>
      <c r="F9994" s="2" t="n">
        <v>0.597222222222222</v>
      </c>
      <c r="G9994" s="2" t="n">
        <v>0.0347222222</v>
      </c>
      <c r="H9994" s="1" t="s">
        <v>110</v>
      </c>
      <c r="I9994" s="19" t="s">
        <v>30</v>
      </c>
      <c r="J9994" s="3" t="n">
        <v>1476</v>
      </c>
      <c r="K9994" s="3" t="n">
        <v>13260</v>
      </c>
      <c r="L9994" s="4" t="n">
        <v>8.98373983739837</v>
      </c>
    </row>
    <row r="9995" customFormat="false" ht="13.2" hidden="false" customHeight="false" outlineLevel="0" collapsed="false">
      <c r="C9995" s="19" t="s">
        <v>109</v>
      </c>
      <c r="D9995" s="19" t="s">
        <v>85</v>
      </c>
      <c r="E9995" s="2" t="n">
        <v>0.628472222222222</v>
      </c>
      <c r="F9995" s="2" t="n">
        <v>0.725694444444445</v>
      </c>
      <c r="G9995" s="2" t="n">
        <v>0.03125</v>
      </c>
      <c r="H9995" s="1" t="s">
        <v>111</v>
      </c>
      <c r="I9995" s="19" t="s">
        <v>30</v>
      </c>
      <c r="J9995" s="3" t="n">
        <v>1476</v>
      </c>
      <c r="K9995" s="3" t="n">
        <v>14710</v>
      </c>
      <c r="L9995" s="4" t="n">
        <v>9.96612466124661</v>
      </c>
    </row>
    <row r="9996" customFormat="false" ht="13.2" hidden="false" customHeight="false" outlineLevel="0" collapsed="false">
      <c r="C9996" s="19" t="s">
        <v>85</v>
      </c>
      <c r="D9996" s="19" t="s">
        <v>28</v>
      </c>
      <c r="E9996" s="2" t="n">
        <v>0.854166666666667</v>
      </c>
      <c r="F9996" s="2" t="n">
        <v>0.920138888888889</v>
      </c>
      <c r="G9996" s="2" t="n">
        <v>0.1284722223</v>
      </c>
      <c r="H9996" s="1" t="s">
        <v>92</v>
      </c>
      <c r="I9996" s="19" t="s">
        <v>30</v>
      </c>
      <c r="J9996" s="3" t="n">
        <v>765</v>
      </c>
      <c r="K9996" s="3" t="n">
        <v>14600</v>
      </c>
      <c r="L9996" s="4" t="n">
        <v>19.0849673202614</v>
      </c>
      <c r="M9996" s="3" t="n">
        <v>4482</v>
      </c>
      <c r="N9996" s="3" t="n">
        <v>57170</v>
      </c>
      <c r="O9996" s="4" t="n">
        <v>12.7554663096832</v>
      </c>
    </row>
    <row r="9998" customFormat="false" ht="13.2" hidden="false" customHeight="false" outlineLevel="0" collapsed="false">
      <c r="A9998" s="1" t="s">
        <v>61</v>
      </c>
      <c r="B9998" s="1" t="s">
        <v>35</v>
      </c>
      <c r="C9998" s="19" t="s">
        <v>28</v>
      </c>
      <c r="D9998" s="19" t="s">
        <v>85</v>
      </c>
      <c r="E9998" s="2" t="n">
        <v>0.375</v>
      </c>
      <c r="F9998" s="2" t="n">
        <v>0.440972222222222</v>
      </c>
      <c r="H9998" s="1" t="s">
        <v>97</v>
      </c>
      <c r="I9998" s="19" t="s">
        <v>30</v>
      </c>
      <c r="J9998" s="3" t="n">
        <v>765</v>
      </c>
      <c r="K9998" s="3" t="n">
        <v>14600</v>
      </c>
      <c r="L9998" s="4" t="n">
        <v>19.0849673202614</v>
      </c>
    </row>
    <row r="9999" customFormat="false" ht="13.2" hidden="false" customHeight="false" outlineLevel="0" collapsed="false">
      <c r="C9999" s="19" t="s">
        <v>85</v>
      </c>
      <c r="D9999" s="19" t="s">
        <v>109</v>
      </c>
      <c r="E9999" s="2" t="n">
        <v>0.475694444444444</v>
      </c>
      <c r="F9999" s="2" t="n">
        <v>0.597222222222222</v>
      </c>
      <c r="G9999" s="2" t="n">
        <v>0.0347222222</v>
      </c>
      <c r="H9999" s="1" t="s">
        <v>110</v>
      </c>
      <c r="I9999" s="19" t="s">
        <v>30</v>
      </c>
      <c r="J9999" s="3" t="n">
        <v>1476</v>
      </c>
      <c r="K9999" s="3" t="n">
        <v>13260</v>
      </c>
      <c r="L9999" s="4" t="n">
        <v>8.98373983739837</v>
      </c>
    </row>
    <row r="10000" customFormat="false" ht="13.2" hidden="false" customHeight="false" outlineLevel="0" collapsed="false">
      <c r="C10000" s="19" t="s">
        <v>109</v>
      </c>
      <c r="D10000" s="19" t="s">
        <v>85</v>
      </c>
      <c r="E10000" s="2" t="n">
        <v>0.628472222222222</v>
      </c>
      <c r="F10000" s="2" t="n">
        <v>0.725694444444445</v>
      </c>
      <c r="G10000" s="2" t="n">
        <v>0.03125</v>
      </c>
      <c r="H10000" s="1" t="s">
        <v>111</v>
      </c>
      <c r="I10000" s="19" t="s">
        <v>30</v>
      </c>
      <c r="J10000" s="3" t="n">
        <v>1476</v>
      </c>
      <c r="K10000" s="3" t="n">
        <v>14710</v>
      </c>
      <c r="L10000" s="4" t="n">
        <v>9.96612466124661</v>
      </c>
    </row>
    <row r="10001" customFormat="false" ht="13.2" hidden="false" customHeight="false" outlineLevel="0" collapsed="false">
      <c r="C10001" s="19" t="s">
        <v>85</v>
      </c>
      <c r="D10001" s="19" t="s">
        <v>28</v>
      </c>
      <c r="E10001" s="2" t="n">
        <v>0.875</v>
      </c>
      <c r="F10001" s="2" t="n">
        <v>0.940972222222222</v>
      </c>
      <c r="G10001" s="2" t="n">
        <v>0.1493055556</v>
      </c>
      <c r="H10001" s="1" t="s">
        <v>93</v>
      </c>
      <c r="I10001" s="19" t="s">
        <v>30</v>
      </c>
      <c r="J10001" s="3" t="n">
        <v>765</v>
      </c>
      <c r="K10001" s="3" t="n">
        <v>14600</v>
      </c>
      <c r="L10001" s="4" t="n">
        <v>19.0849673202614</v>
      </c>
      <c r="M10001" s="3" t="n">
        <v>4482</v>
      </c>
      <c r="N10001" s="3" t="n">
        <v>57170</v>
      </c>
      <c r="O10001" s="4" t="n">
        <v>12.7554663096832</v>
      </c>
    </row>
    <row r="10003" customFormat="false" ht="13.2" hidden="false" customHeight="false" outlineLevel="0" collapsed="false">
      <c r="A10003" s="1" t="s">
        <v>61</v>
      </c>
      <c r="B10003" s="1" t="s">
        <v>35</v>
      </c>
      <c r="C10003" s="19" t="s">
        <v>28</v>
      </c>
      <c r="D10003" s="19" t="s">
        <v>85</v>
      </c>
      <c r="E10003" s="2" t="n">
        <v>0.375</v>
      </c>
      <c r="F10003" s="2" t="n">
        <v>0.440972222222222</v>
      </c>
      <c r="H10003" s="1" t="s">
        <v>97</v>
      </c>
      <c r="I10003" s="19" t="s">
        <v>30</v>
      </c>
      <c r="J10003" s="3" t="n">
        <v>765</v>
      </c>
      <c r="K10003" s="3" t="n">
        <v>14600</v>
      </c>
      <c r="L10003" s="4" t="n">
        <v>19.0849673202614</v>
      </c>
    </row>
    <row r="10004" customFormat="false" ht="13.2" hidden="false" customHeight="false" outlineLevel="0" collapsed="false">
      <c r="C10004" s="19" t="s">
        <v>85</v>
      </c>
      <c r="D10004" s="19" t="s">
        <v>109</v>
      </c>
      <c r="E10004" s="2" t="n">
        <v>0.475694444444444</v>
      </c>
      <c r="F10004" s="2" t="n">
        <v>0.597222222222222</v>
      </c>
      <c r="G10004" s="2" t="n">
        <v>0.0347222222</v>
      </c>
      <c r="H10004" s="1" t="s">
        <v>110</v>
      </c>
      <c r="I10004" s="19" t="s">
        <v>30</v>
      </c>
      <c r="J10004" s="3" t="n">
        <v>1476</v>
      </c>
      <c r="K10004" s="3" t="n">
        <v>13260</v>
      </c>
      <c r="L10004" s="4" t="n">
        <v>8.98373983739837</v>
      </c>
    </row>
    <row r="10005" customFormat="false" ht="13.2" hidden="false" customHeight="false" outlineLevel="0" collapsed="false">
      <c r="C10005" s="19" t="s">
        <v>109</v>
      </c>
      <c r="D10005" s="19" t="s">
        <v>85</v>
      </c>
      <c r="E10005" s="2" t="n">
        <v>0.694444444444445</v>
      </c>
      <c r="F10005" s="2" t="n">
        <v>0.791666666666667</v>
      </c>
      <c r="G10005" s="2" t="n">
        <v>0.097222222222223</v>
      </c>
      <c r="H10005" s="1" t="s">
        <v>101</v>
      </c>
      <c r="I10005" s="19" t="s">
        <v>30</v>
      </c>
      <c r="J10005" s="3" t="n">
        <v>1476</v>
      </c>
      <c r="K10005" s="3" t="n">
        <v>14710</v>
      </c>
      <c r="L10005" s="4" t="n">
        <v>9.96612466124661</v>
      </c>
    </row>
    <row r="10006" customFormat="false" ht="13.2" hidden="false" customHeight="false" outlineLevel="0" collapsed="false">
      <c r="C10006" s="19" t="s">
        <v>85</v>
      </c>
      <c r="D10006" s="19" t="s">
        <v>28</v>
      </c>
      <c r="E10006" s="2" t="n">
        <v>0.833333333333333</v>
      </c>
      <c r="F10006" s="2" t="n">
        <v>0.899305555555555</v>
      </c>
      <c r="G10006" s="2" t="n">
        <v>0.0416666666000001</v>
      </c>
      <c r="H10006" s="1" t="s">
        <v>90</v>
      </c>
      <c r="I10006" s="19" t="s">
        <v>30</v>
      </c>
      <c r="J10006" s="3" t="n">
        <v>765</v>
      </c>
      <c r="K10006" s="3" t="n">
        <v>14600</v>
      </c>
      <c r="L10006" s="4" t="n">
        <v>19.0849673202614</v>
      </c>
      <c r="M10006" s="3" t="n">
        <v>4482</v>
      </c>
      <c r="N10006" s="3" t="n">
        <v>57170</v>
      </c>
      <c r="O10006" s="4" t="n">
        <v>12.7554663096832</v>
      </c>
    </row>
    <row r="10008" customFormat="false" ht="13.2" hidden="false" customHeight="false" outlineLevel="0" collapsed="false">
      <c r="A10008" s="1" t="s">
        <v>61</v>
      </c>
      <c r="B10008" s="1" t="s">
        <v>35</v>
      </c>
      <c r="C10008" s="19" t="s">
        <v>28</v>
      </c>
      <c r="D10008" s="19" t="s">
        <v>85</v>
      </c>
      <c r="E10008" s="2" t="n">
        <v>0.375</v>
      </c>
      <c r="F10008" s="2" t="n">
        <v>0.440972222222222</v>
      </c>
      <c r="H10008" s="1" t="s">
        <v>97</v>
      </c>
      <c r="I10008" s="19" t="s">
        <v>30</v>
      </c>
      <c r="J10008" s="3" t="n">
        <v>765</v>
      </c>
      <c r="K10008" s="3" t="n">
        <v>14600</v>
      </c>
      <c r="L10008" s="4" t="n">
        <v>19.0849673202614</v>
      </c>
    </row>
    <row r="10009" customFormat="false" ht="13.2" hidden="false" customHeight="false" outlineLevel="0" collapsed="false">
      <c r="C10009" s="19" t="s">
        <v>85</v>
      </c>
      <c r="D10009" s="19" t="s">
        <v>109</v>
      </c>
      <c r="E10009" s="2" t="n">
        <v>0.475694444444444</v>
      </c>
      <c r="F10009" s="2" t="n">
        <v>0.597222222222222</v>
      </c>
      <c r="G10009" s="2" t="n">
        <v>0.0347222222</v>
      </c>
      <c r="H10009" s="1" t="s">
        <v>110</v>
      </c>
      <c r="I10009" s="19" t="s">
        <v>30</v>
      </c>
      <c r="J10009" s="3" t="n">
        <v>1476</v>
      </c>
      <c r="K10009" s="3" t="n">
        <v>13260</v>
      </c>
      <c r="L10009" s="4" t="n">
        <v>8.98373983739837</v>
      </c>
    </row>
    <row r="10010" customFormat="false" ht="13.2" hidden="false" customHeight="false" outlineLevel="0" collapsed="false">
      <c r="C10010" s="19" t="s">
        <v>109</v>
      </c>
      <c r="D10010" s="19" t="s">
        <v>85</v>
      </c>
      <c r="E10010" s="2" t="n">
        <v>0.694444444444445</v>
      </c>
      <c r="F10010" s="2" t="n">
        <v>0.791666666666667</v>
      </c>
      <c r="G10010" s="2" t="n">
        <v>0.097222222222223</v>
      </c>
      <c r="H10010" s="1" t="s">
        <v>101</v>
      </c>
      <c r="I10010" s="19" t="s">
        <v>30</v>
      </c>
      <c r="J10010" s="3" t="n">
        <v>1476</v>
      </c>
      <c r="K10010" s="3" t="n">
        <v>14710</v>
      </c>
      <c r="L10010" s="4" t="n">
        <v>9.96612466124661</v>
      </c>
    </row>
    <row r="10011" customFormat="false" ht="13.2" hidden="false" customHeight="false" outlineLevel="0" collapsed="false">
      <c r="C10011" s="19" t="s">
        <v>85</v>
      </c>
      <c r="D10011" s="19" t="s">
        <v>28</v>
      </c>
      <c r="E10011" s="2" t="n">
        <v>0.854166666666667</v>
      </c>
      <c r="F10011" s="2" t="n">
        <v>0.920138888888889</v>
      </c>
      <c r="G10011" s="2" t="n">
        <v>0.0625</v>
      </c>
      <c r="H10011" s="1" t="s">
        <v>92</v>
      </c>
      <c r="I10011" s="19" t="s">
        <v>30</v>
      </c>
      <c r="J10011" s="3" t="n">
        <v>765</v>
      </c>
      <c r="K10011" s="3" t="n">
        <v>14600</v>
      </c>
      <c r="L10011" s="4" t="n">
        <v>19.0849673202614</v>
      </c>
      <c r="M10011" s="3" t="n">
        <v>4482</v>
      </c>
      <c r="N10011" s="3" t="n">
        <v>57170</v>
      </c>
      <c r="O10011" s="4" t="n">
        <v>12.7554663096832</v>
      </c>
    </row>
    <row r="10013" customFormat="false" ht="13.2" hidden="false" customHeight="false" outlineLevel="0" collapsed="false">
      <c r="A10013" s="1" t="s">
        <v>61</v>
      </c>
      <c r="B10013" s="1" t="s">
        <v>35</v>
      </c>
      <c r="C10013" s="19" t="s">
        <v>28</v>
      </c>
      <c r="D10013" s="19" t="s">
        <v>85</v>
      </c>
      <c r="E10013" s="2" t="n">
        <v>0.375</v>
      </c>
      <c r="F10013" s="2" t="n">
        <v>0.440972222222222</v>
      </c>
      <c r="H10013" s="1" t="s">
        <v>97</v>
      </c>
      <c r="I10013" s="19" t="s">
        <v>30</v>
      </c>
      <c r="J10013" s="3" t="n">
        <v>765</v>
      </c>
      <c r="K10013" s="3" t="n">
        <v>14600</v>
      </c>
      <c r="L10013" s="4" t="n">
        <v>19.0849673202614</v>
      </c>
    </row>
    <row r="10014" customFormat="false" ht="13.2" hidden="false" customHeight="false" outlineLevel="0" collapsed="false">
      <c r="C10014" s="19" t="s">
        <v>85</v>
      </c>
      <c r="D10014" s="19" t="s">
        <v>109</v>
      </c>
      <c r="E10014" s="2" t="n">
        <v>0.475694444444444</v>
      </c>
      <c r="F10014" s="2" t="n">
        <v>0.597222222222222</v>
      </c>
      <c r="G10014" s="2" t="n">
        <v>0.0347222222</v>
      </c>
      <c r="H10014" s="1" t="s">
        <v>110</v>
      </c>
      <c r="I10014" s="19" t="s">
        <v>30</v>
      </c>
      <c r="J10014" s="3" t="n">
        <v>1476</v>
      </c>
      <c r="K10014" s="3" t="n">
        <v>13260</v>
      </c>
      <c r="L10014" s="4" t="n">
        <v>8.98373983739837</v>
      </c>
    </row>
    <row r="10015" customFormat="false" ht="13.2" hidden="false" customHeight="false" outlineLevel="0" collapsed="false">
      <c r="C10015" s="19" t="s">
        <v>109</v>
      </c>
      <c r="D10015" s="19" t="s">
        <v>85</v>
      </c>
      <c r="E10015" s="2" t="n">
        <v>0.694444444444445</v>
      </c>
      <c r="F10015" s="2" t="n">
        <v>0.791666666666667</v>
      </c>
      <c r="G10015" s="2" t="n">
        <v>0.097222222222223</v>
      </c>
      <c r="H10015" s="1" t="s">
        <v>101</v>
      </c>
      <c r="I10015" s="19" t="s">
        <v>30</v>
      </c>
      <c r="J10015" s="3" t="n">
        <v>1476</v>
      </c>
      <c r="K10015" s="3" t="n">
        <v>14710</v>
      </c>
      <c r="L10015" s="4" t="n">
        <v>9.96612466124661</v>
      </c>
    </row>
    <row r="10016" customFormat="false" ht="13.2" hidden="false" customHeight="false" outlineLevel="0" collapsed="false">
      <c r="C10016" s="19" t="s">
        <v>85</v>
      </c>
      <c r="D10016" s="19" t="s">
        <v>28</v>
      </c>
      <c r="E10016" s="2" t="n">
        <v>0.875</v>
      </c>
      <c r="F10016" s="2" t="n">
        <v>0.940972222222222</v>
      </c>
      <c r="G10016" s="2" t="n">
        <v>0.0833333333</v>
      </c>
      <c r="H10016" s="1" t="s">
        <v>93</v>
      </c>
      <c r="I10016" s="19" t="s">
        <v>30</v>
      </c>
      <c r="J10016" s="3" t="n">
        <v>765</v>
      </c>
      <c r="K10016" s="3" t="n">
        <v>14600</v>
      </c>
      <c r="L10016" s="4" t="n">
        <v>19.0849673202614</v>
      </c>
      <c r="M10016" s="3" t="n">
        <v>4482</v>
      </c>
      <c r="N10016" s="3" t="n">
        <v>57170</v>
      </c>
      <c r="O10016" s="4" t="n">
        <v>12.7554663096832</v>
      </c>
    </row>
    <row r="10018" customFormat="false" ht="13.2" hidden="false" customHeight="false" outlineLevel="0" collapsed="false">
      <c r="A10018" s="1" t="s">
        <v>61</v>
      </c>
      <c r="B10018" s="1" t="s">
        <v>35</v>
      </c>
      <c r="C10018" s="19" t="s">
        <v>28</v>
      </c>
      <c r="D10018" s="19" t="s">
        <v>85</v>
      </c>
      <c r="E10018" s="2" t="n">
        <v>0.375</v>
      </c>
      <c r="F10018" s="2" t="n">
        <v>0.440972222222222</v>
      </c>
      <c r="H10018" s="1" t="s">
        <v>97</v>
      </c>
      <c r="I10018" s="19" t="s">
        <v>30</v>
      </c>
      <c r="J10018" s="3" t="n">
        <v>765</v>
      </c>
      <c r="K10018" s="3" t="n">
        <v>14600</v>
      </c>
      <c r="L10018" s="4" t="n">
        <v>19.0849673202614</v>
      </c>
    </row>
    <row r="10019" customFormat="false" ht="13.2" hidden="false" customHeight="false" outlineLevel="0" collapsed="false">
      <c r="C10019" s="19" t="s">
        <v>85</v>
      </c>
      <c r="D10019" s="19" t="s">
        <v>109</v>
      </c>
      <c r="E10019" s="2" t="n">
        <v>0.541666666666667</v>
      </c>
      <c r="F10019" s="2" t="n">
        <v>0.659722222222222</v>
      </c>
      <c r="G10019" s="2" t="n">
        <v>0.1006944445</v>
      </c>
      <c r="H10019" s="1" t="s">
        <v>100</v>
      </c>
      <c r="I10019" s="19" t="s">
        <v>30</v>
      </c>
      <c r="J10019" s="3" t="n">
        <v>1476</v>
      </c>
      <c r="K10019" s="3" t="n">
        <v>13260</v>
      </c>
      <c r="L10019" s="4" t="n">
        <v>8.98373983739837</v>
      </c>
    </row>
    <row r="10020" customFormat="false" ht="13.2" hidden="false" customHeight="false" outlineLevel="0" collapsed="false">
      <c r="C10020" s="19" t="s">
        <v>109</v>
      </c>
      <c r="D10020" s="19" t="s">
        <v>85</v>
      </c>
      <c r="E10020" s="2" t="n">
        <v>0.694444444444445</v>
      </c>
      <c r="F10020" s="2" t="n">
        <v>0.791666666666667</v>
      </c>
      <c r="G10020" s="2" t="n">
        <v>0.034722222222223</v>
      </c>
      <c r="H10020" s="1" t="s">
        <v>101</v>
      </c>
      <c r="I10020" s="19" t="s">
        <v>30</v>
      </c>
      <c r="J10020" s="3" t="n">
        <v>1476</v>
      </c>
      <c r="K10020" s="3" t="n">
        <v>14710</v>
      </c>
      <c r="L10020" s="4" t="n">
        <v>9.96612466124661</v>
      </c>
    </row>
    <row r="10021" customFormat="false" ht="13.2" hidden="false" customHeight="false" outlineLevel="0" collapsed="false">
      <c r="C10021" s="19" t="s">
        <v>85</v>
      </c>
      <c r="D10021" s="19" t="s">
        <v>28</v>
      </c>
      <c r="E10021" s="2" t="n">
        <v>0.833333333333333</v>
      </c>
      <c r="F10021" s="2" t="n">
        <v>0.899305555555555</v>
      </c>
      <c r="G10021" s="2" t="n">
        <v>0.0416666666000001</v>
      </c>
      <c r="H10021" s="1" t="s">
        <v>90</v>
      </c>
      <c r="I10021" s="19" t="s">
        <v>30</v>
      </c>
      <c r="J10021" s="3" t="n">
        <v>765</v>
      </c>
      <c r="K10021" s="3" t="n">
        <v>14600</v>
      </c>
      <c r="L10021" s="4" t="n">
        <v>19.0849673202614</v>
      </c>
      <c r="M10021" s="3" t="n">
        <v>4482</v>
      </c>
      <c r="N10021" s="3" t="n">
        <v>57170</v>
      </c>
      <c r="O10021" s="4" t="n">
        <v>12.7554663096832</v>
      </c>
    </row>
    <row r="10023" customFormat="false" ht="13.2" hidden="false" customHeight="false" outlineLevel="0" collapsed="false">
      <c r="A10023" s="1" t="s">
        <v>61</v>
      </c>
      <c r="B10023" s="1" t="s">
        <v>35</v>
      </c>
      <c r="C10023" s="19" t="s">
        <v>28</v>
      </c>
      <c r="D10023" s="19" t="s">
        <v>85</v>
      </c>
      <c r="E10023" s="2" t="n">
        <v>0.375</v>
      </c>
      <c r="F10023" s="2" t="n">
        <v>0.440972222222222</v>
      </c>
      <c r="H10023" s="1" t="s">
        <v>97</v>
      </c>
      <c r="I10023" s="19" t="s">
        <v>30</v>
      </c>
      <c r="J10023" s="3" t="n">
        <v>765</v>
      </c>
      <c r="K10023" s="3" t="n">
        <v>14600</v>
      </c>
      <c r="L10023" s="4" t="n">
        <v>19.0849673202614</v>
      </c>
    </row>
    <row r="10024" customFormat="false" ht="13.2" hidden="false" customHeight="false" outlineLevel="0" collapsed="false">
      <c r="C10024" s="19" t="s">
        <v>85</v>
      </c>
      <c r="D10024" s="19" t="s">
        <v>109</v>
      </c>
      <c r="E10024" s="2" t="n">
        <v>0.541666666666667</v>
      </c>
      <c r="F10024" s="2" t="n">
        <v>0.659722222222222</v>
      </c>
      <c r="G10024" s="2" t="n">
        <v>0.1006944445</v>
      </c>
      <c r="H10024" s="1" t="s">
        <v>100</v>
      </c>
      <c r="I10024" s="19" t="s">
        <v>30</v>
      </c>
      <c r="J10024" s="3" t="n">
        <v>1476</v>
      </c>
      <c r="K10024" s="3" t="n">
        <v>13260</v>
      </c>
      <c r="L10024" s="4" t="n">
        <v>8.98373983739837</v>
      </c>
    </row>
    <row r="10025" customFormat="false" ht="13.2" hidden="false" customHeight="false" outlineLevel="0" collapsed="false">
      <c r="C10025" s="19" t="s">
        <v>109</v>
      </c>
      <c r="D10025" s="19" t="s">
        <v>85</v>
      </c>
      <c r="E10025" s="2" t="n">
        <v>0.694444444444445</v>
      </c>
      <c r="F10025" s="2" t="n">
        <v>0.791666666666667</v>
      </c>
      <c r="G10025" s="2" t="n">
        <v>0.034722222222223</v>
      </c>
      <c r="H10025" s="1" t="s">
        <v>101</v>
      </c>
      <c r="I10025" s="19" t="s">
        <v>30</v>
      </c>
      <c r="J10025" s="3" t="n">
        <v>1476</v>
      </c>
      <c r="K10025" s="3" t="n">
        <v>14710</v>
      </c>
      <c r="L10025" s="4" t="n">
        <v>9.96612466124661</v>
      </c>
    </row>
    <row r="10026" customFormat="false" ht="13.2" hidden="false" customHeight="false" outlineLevel="0" collapsed="false">
      <c r="C10026" s="19" t="s">
        <v>85</v>
      </c>
      <c r="D10026" s="19" t="s">
        <v>28</v>
      </c>
      <c r="E10026" s="2" t="n">
        <v>0.854166666666667</v>
      </c>
      <c r="F10026" s="2" t="n">
        <v>0.920138888888889</v>
      </c>
      <c r="G10026" s="2" t="n">
        <v>0.0625</v>
      </c>
      <c r="H10026" s="1" t="s">
        <v>92</v>
      </c>
      <c r="I10026" s="19" t="s">
        <v>30</v>
      </c>
      <c r="J10026" s="3" t="n">
        <v>765</v>
      </c>
      <c r="K10026" s="3" t="n">
        <v>14600</v>
      </c>
      <c r="L10026" s="4" t="n">
        <v>19.0849673202614</v>
      </c>
      <c r="M10026" s="3" t="n">
        <v>4482</v>
      </c>
      <c r="N10026" s="3" t="n">
        <v>57170</v>
      </c>
      <c r="O10026" s="4" t="n">
        <v>12.7554663096832</v>
      </c>
    </row>
    <row r="10028" customFormat="false" ht="13.2" hidden="false" customHeight="false" outlineLevel="0" collapsed="false">
      <c r="A10028" s="1" t="s">
        <v>61</v>
      </c>
      <c r="B10028" s="1" t="s">
        <v>35</v>
      </c>
      <c r="C10028" s="19" t="s">
        <v>28</v>
      </c>
      <c r="D10028" s="19" t="s">
        <v>85</v>
      </c>
      <c r="E10028" s="2" t="n">
        <v>0.375</v>
      </c>
      <c r="F10028" s="2" t="n">
        <v>0.440972222222222</v>
      </c>
      <c r="H10028" s="1" t="s">
        <v>97</v>
      </c>
      <c r="I10028" s="19" t="s">
        <v>30</v>
      </c>
      <c r="J10028" s="3" t="n">
        <v>765</v>
      </c>
      <c r="K10028" s="3" t="n">
        <v>14600</v>
      </c>
      <c r="L10028" s="4" t="n">
        <v>19.0849673202614</v>
      </c>
    </row>
    <row r="10029" customFormat="false" ht="13.2" hidden="false" customHeight="false" outlineLevel="0" collapsed="false">
      <c r="C10029" s="19" t="s">
        <v>85</v>
      </c>
      <c r="D10029" s="19" t="s">
        <v>109</v>
      </c>
      <c r="E10029" s="2" t="n">
        <v>0.541666666666667</v>
      </c>
      <c r="F10029" s="2" t="n">
        <v>0.659722222222222</v>
      </c>
      <c r="G10029" s="2" t="n">
        <v>0.1006944445</v>
      </c>
      <c r="H10029" s="1" t="s">
        <v>100</v>
      </c>
      <c r="I10029" s="19" t="s">
        <v>30</v>
      </c>
      <c r="J10029" s="3" t="n">
        <v>1476</v>
      </c>
      <c r="K10029" s="3" t="n">
        <v>13260</v>
      </c>
      <c r="L10029" s="4" t="n">
        <v>8.98373983739837</v>
      </c>
    </row>
    <row r="10030" customFormat="false" ht="13.2" hidden="false" customHeight="false" outlineLevel="0" collapsed="false">
      <c r="C10030" s="19" t="s">
        <v>109</v>
      </c>
      <c r="D10030" s="19" t="s">
        <v>85</v>
      </c>
      <c r="E10030" s="2" t="n">
        <v>0.694444444444445</v>
      </c>
      <c r="F10030" s="2" t="n">
        <v>0.791666666666667</v>
      </c>
      <c r="G10030" s="2" t="n">
        <v>0.034722222222223</v>
      </c>
      <c r="H10030" s="1" t="s">
        <v>101</v>
      </c>
      <c r="I10030" s="19" t="s">
        <v>30</v>
      </c>
      <c r="J10030" s="3" t="n">
        <v>1476</v>
      </c>
      <c r="K10030" s="3" t="n">
        <v>14710</v>
      </c>
      <c r="L10030" s="4" t="n">
        <v>9.96612466124661</v>
      </c>
    </row>
    <row r="10031" customFormat="false" ht="13.2" hidden="false" customHeight="false" outlineLevel="0" collapsed="false">
      <c r="C10031" s="19" t="s">
        <v>85</v>
      </c>
      <c r="D10031" s="19" t="s">
        <v>28</v>
      </c>
      <c r="E10031" s="2" t="n">
        <v>0.875</v>
      </c>
      <c r="F10031" s="2" t="n">
        <v>0.940972222222222</v>
      </c>
      <c r="G10031" s="2" t="n">
        <v>0.0833333333</v>
      </c>
      <c r="H10031" s="1" t="s">
        <v>93</v>
      </c>
      <c r="I10031" s="19" t="s">
        <v>30</v>
      </c>
      <c r="J10031" s="3" t="n">
        <v>765</v>
      </c>
      <c r="K10031" s="3" t="n">
        <v>14600</v>
      </c>
      <c r="L10031" s="4" t="n">
        <v>19.0849673202614</v>
      </c>
      <c r="M10031" s="3" t="n">
        <v>4482</v>
      </c>
      <c r="N10031" s="3" t="n">
        <v>57170</v>
      </c>
      <c r="O10031" s="4" t="n">
        <v>12.7554663096832</v>
      </c>
    </row>
    <row r="10033" customFormat="false" ht="13.2" hidden="false" customHeight="false" outlineLevel="0" collapsed="false">
      <c r="A10033" s="1" t="s">
        <v>61</v>
      </c>
      <c r="B10033" s="1" t="s">
        <v>35</v>
      </c>
      <c r="C10033" s="19" t="s">
        <v>28</v>
      </c>
      <c r="D10033" s="19" t="s">
        <v>85</v>
      </c>
      <c r="E10033" s="2" t="n">
        <v>0.395833333333333</v>
      </c>
      <c r="F10033" s="2" t="n">
        <v>0.465277777777778</v>
      </c>
      <c r="H10033" s="1" t="s">
        <v>106</v>
      </c>
      <c r="I10033" s="19" t="s">
        <v>30</v>
      </c>
      <c r="J10033" s="3" t="n">
        <v>765</v>
      </c>
      <c r="K10033" s="3" t="n">
        <v>14600</v>
      </c>
      <c r="L10033" s="4" t="n">
        <v>19.0849673202614</v>
      </c>
    </row>
    <row r="10034" customFormat="false" ht="13.2" hidden="false" customHeight="false" outlineLevel="0" collapsed="false">
      <c r="C10034" s="19" t="s">
        <v>85</v>
      </c>
      <c r="D10034" s="19" t="s">
        <v>109</v>
      </c>
      <c r="E10034" s="2" t="n">
        <v>0.541666666666667</v>
      </c>
      <c r="F10034" s="2" t="n">
        <v>0.659722222222222</v>
      </c>
      <c r="G10034" s="2" t="n">
        <v>0.0763888889</v>
      </c>
      <c r="H10034" s="1" t="s">
        <v>100</v>
      </c>
      <c r="I10034" s="19" t="s">
        <v>30</v>
      </c>
      <c r="J10034" s="3" t="n">
        <v>1476</v>
      </c>
      <c r="K10034" s="3" t="n">
        <v>13260</v>
      </c>
      <c r="L10034" s="4" t="n">
        <v>8.98373983739837</v>
      </c>
    </row>
    <row r="10035" customFormat="false" ht="13.2" hidden="false" customHeight="false" outlineLevel="0" collapsed="false">
      <c r="C10035" s="19" t="s">
        <v>109</v>
      </c>
      <c r="D10035" s="19" t="s">
        <v>85</v>
      </c>
      <c r="E10035" s="2" t="n">
        <v>0.694444444444445</v>
      </c>
      <c r="F10035" s="2" t="n">
        <v>0.791666666666667</v>
      </c>
      <c r="G10035" s="2" t="n">
        <v>0.034722222222223</v>
      </c>
      <c r="H10035" s="1" t="s">
        <v>101</v>
      </c>
      <c r="I10035" s="19" t="s">
        <v>30</v>
      </c>
      <c r="J10035" s="3" t="n">
        <v>1476</v>
      </c>
      <c r="K10035" s="3" t="n">
        <v>14710</v>
      </c>
      <c r="L10035" s="4" t="n">
        <v>9.96612466124661</v>
      </c>
    </row>
    <row r="10036" customFormat="false" ht="13.2" hidden="false" customHeight="false" outlineLevel="0" collapsed="false">
      <c r="C10036" s="19" t="s">
        <v>85</v>
      </c>
      <c r="D10036" s="19" t="s">
        <v>28</v>
      </c>
      <c r="E10036" s="2" t="n">
        <v>0.833333333333333</v>
      </c>
      <c r="F10036" s="2" t="n">
        <v>0.899305555555555</v>
      </c>
      <c r="G10036" s="2" t="n">
        <v>0.0416666666000001</v>
      </c>
      <c r="H10036" s="1" t="s">
        <v>90</v>
      </c>
      <c r="I10036" s="19" t="s">
        <v>30</v>
      </c>
      <c r="J10036" s="3" t="n">
        <v>765</v>
      </c>
      <c r="K10036" s="3" t="n">
        <v>14600</v>
      </c>
      <c r="L10036" s="4" t="n">
        <v>19.0849673202614</v>
      </c>
      <c r="M10036" s="3" t="n">
        <v>4482</v>
      </c>
      <c r="N10036" s="3" t="n">
        <v>57170</v>
      </c>
      <c r="O10036" s="4" t="n">
        <v>12.7554663096832</v>
      </c>
    </row>
    <row r="10038" customFormat="false" ht="13.2" hidden="false" customHeight="false" outlineLevel="0" collapsed="false">
      <c r="A10038" s="1" t="s">
        <v>61</v>
      </c>
      <c r="B10038" s="1" t="s">
        <v>35</v>
      </c>
      <c r="C10038" s="19" t="s">
        <v>28</v>
      </c>
      <c r="D10038" s="19" t="s">
        <v>85</v>
      </c>
      <c r="E10038" s="2" t="n">
        <v>0.395833333333333</v>
      </c>
      <c r="F10038" s="2" t="n">
        <v>0.465277777777778</v>
      </c>
      <c r="H10038" s="1" t="s">
        <v>106</v>
      </c>
      <c r="I10038" s="19" t="s">
        <v>30</v>
      </c>
      <c r="J10038" s="3" t="n">
        <v>765</v>
      </c>
      <c r="K10038" s="3" t="n">
        <v>14600</v>
      </c>
      <c r="L10038" s="4" t="n">
        <v>19.0849673202614</v>
      </c>
    </row>
    <row r="10039" customFormat="false" ht="13.2" hidden="false" customHeight="false" outlineLevel="0" collapsed="false">
      <c r="C10039" s="19" t="s">
        <v>85</v>
      </c>
      <c r="D10039" s="19" t="s">
        <v>109</v>
      </c>
      <c r="E10039" s="2" t="n">
        <v>0.541666666666667</v>
      </c>
      <c r="F10039" s="2" t="n">
        <v>0.659722222222222</v>
      </c>
      <c r="G10039" s="2" t="n">
        <v>0.0763888889</v>
      </c>
      <c r="H10039" s="1" t="s">
        <v>100</v>
      </c>
      <c r="I10039" s="19" t="s">
        <v>30</v>
      </c>
      <c r="J10039" s="3" t="n">
        <v>1476</v>
      </c>
      <c r="K10039" s="3" t="n">
        <v>13260</v>
      </c>
      <c r="L10039" s="4" t="n">
        <v>8.98373983739837</v>
      </c>
    </row>
    <row r="10040" customFormat="false" ht="13.2" hidden="false" customHeight="false" outlineLevel="0" collapsed="false">
      <c r="C10040" s="19" t="s">
        <v>109</v>
      </c>
      <c r="D10040" s="19" t="s">
        <v>85</v>
      </c>
      <c r="E10040" s="2" t="n">
        <v>0.694444444444445</v>
      </c>
      <c r="F10040" s="2" t="n">
        <v>0.791666666666667</v>
      </c>
      <c r="G10040" s="2" t="n">
        <v>0.034722222222223</v>
      </c>
      <c r="H10040" s="1" t="s">
        <v>101</v>
      </c>
      <c r="I10040" s="19" t="s">
        <v>30</v>
      </c>
      <c r="J10040" s="3" t="n">
        <v>1476</v>
      </c>
      <c r="K10040" s="3" t="n">
        <v>14710</v>
      </c>
      <c r="L10040" s="4" t="n">
        <v>9.96612466124661</v>
      </c>
    </row>
    <row r="10041" customFormat="false" ht="13.2" hidden="false" customHeight="false" outlineLevel="0" collapsed="false">
      <c r="C10041" s="19" t="s">
        <v>85</v>
      </c>
      <c r="D10041" s="19" t="s">
        <v>28</v>
      </c>
      <c r="E10041" s="2" t="n">
        <v>0.854166666666667</v>
      </c>
      <c r="F10041" s="2" t="n">
        <v>0.920138888888889</v>
      </c>
      <c r="G10041" s="2" t="n">
        <v>0.0625</v>
      </c>
      <c r="H10041" s="1" t="s">
        <v>92</v>
      </c>
      <c r="I10041" s="19" t="s">
        <v>30</v>
      </c>
      <c r="J10041" s="3" t="n">
        <v>765</v>
      </c>
      <c r="K10041" s="3" t="n">
        <v>14600</v>
      </c>
      <c r="L10041" s="4" t="n">
        <v>19.0849673202614</v>
      </c>
      <c r="M10041" s="3" t="n">
        <v>4482</v>
      </c>
      <c r="N10041" s="3" t="n">
        <v>57170</v>
      </c>
      <c r="O10041" s="4" t="n">
        <v>12.7554663096832</v>
      </c>
    </row>
    <row r="10043" customFormat="false" ht="13.2" hidden="false" customHeight="false" outlineLevel="0" collapsed="false">
      <c r="A10043" s="1" t="s">
        <v>61</v>
      </c>
      <c r="B10043" s="1" t="s">
        <v>35</v>
      </c>
      <c r="C10043" s="19" t="s">
        <v>28</v>
      </c>
      <c r="D10043" s="19" t="s">
        <v>85</v>
      </c>
      <c r="E10043" s="2" t="n">
        <v>0.395833333333333</v>
      </c>
      <c r="F10043" s="2" t="n">
        <v>0.465277777777778</v>
      </c>
      <c r="H10043" s="1" t="s">
        <v>106</v>
      </c>
      <c r="I10043" s="19" t="s">
        <v>30</v>
      </c>
      <c r="J10043" s="3" t="n">
        <v>765</v>
      </c>
      <c r="K10043" s="3" t="n">
        <v>14600</v>
      </c>
      <c r="L10043" s="4" t="n">
        <v>19.0849673202614</v>
      </c>
    </row>
    <row r="10044" customFormat="false" ht="13.2" hidden="false" customHeight="false" outlineLevel="0" collapsed="false">
      <c r="C10044" s="19" t="s">
        <v>85</v>
      </c>
      <c r="D10044" s="19" t="s">
        <v>109</v>
      </c>
      <c r="E10044" s="2" t="n">
        <v>0.541666666666667</v>
      </c>
      <c r="F10044" s="2" t="n">
        <v>0.659722222222222</v>
      </c>
      <c r="G10044" s="2" t="n">
        <v>0.0763888889</v>
      </c>
      <c r="H10044" s="1" t="s">
        <v>100</v>
      </c>
      <c r="I10044" s="19" t="s">
        <v>30</v>
      </c>
      <c r="J10044" s="3" t="n">
        <v>1476</v>
      </c>
      <c r="K10044" s="3" t="n">
        <v>13260</v>
      </c>
      <c r="L10044" s="4" t="n">
        <v>8.98373983739837</v>
      </c>
    </row>
    <row r="10045" customFormat="false" ht="13.2" hidden="false" customHeight="false" outlineLevel="0" collapsed="false">
      <c r="C10045" s="19" t="s">
        <v>109</v>
      </c>
      <c r="D10045" s="19" t="s">
        <v>85</v>
      </c>
      <c r="E10045" s="2" t="n">
        <v>0.694444444444445</v>
      </c>
      <c r="F10045" s="2" t="n">
        <v>0.791666666666667</v>
      </c>
      <c r="G10045" s="2" t="n">
        <v>0.034722222222223</v>
      </c>
      <c r="H10045" s="1" t="s">
        <v>101</v>
      </c>
      <c r="I10045" s="19" t="s">
        <v>30</v>
      </c>
      <c r="J10045" s="3" t="n">
        <v>1476</v>
      </c>
      <c r="K10045" s="3" t="n">
        <v>14710</v>
      </c>
      <c r="L10045" s="4" t="n">
        <v>9.96612466124661</v>
      </c>
    </row>
    <row r="10046" customFormat="false" ht="13.2" hidden="false" customHeight="false" outlineLevel="0" collapsed="false">
      <c r="C10046" s="19" t="s">
        <v>85</v>
      </c>
      <c r="D10046" s="19" t="s">
        <v>28</v>
      </c>
      <c r="E10046" s="2" t="n">
        <v>0.875</v>
      </c>
      <c r="F10046" s="2" t="n">
        <v>0.940972222222222</v>
      </c>
      <c r="G10046" s="2" t="n">
        <v>0.0833333333</v>
      </c>
      <c r="H10046" s="1" t="s">
        <v>93</v>
      </c>
      <c r="I10046" s="19" t="s">
        <v>30</v>
      </c>
      <c r="J10046" s="3" t="n">
        <v>765</v>
      </c>
      <c r="K10046" s="3" t="n">
        <v>14600</v>
      </c>
      <c r="L10046" s="4" t="n">
        <v>19.0849673202614</v>
      </c>
      <c r="M10046" s="3" t="n">
        <v>4482</v>
      </c>
      <c r="N10046" s="3" t="n">
        <v>57170</v>
      </c>
      <c r="O10046" s="4" t="n">
        <v>12.7554663096832</v>
      </c>
    </row>
    <row r="10048" customFormat="false" ht="13.2" hidden="false" customHeight="false" outlineLevel="0" collapsed="false">
      <c r="A10048" s="1" t="s">
        <v>61</v>
      </c>
      <c r="B10048" s="1" t="s">
        <v>35</v>
      </c>
      <c r="C10048" s="19" t="s">
        <v>28</v>
      </c>
      <c r="D10048" s="19" t="s">
        <v>85</v>
      </c>
      <c r="E10048" s="2" t="n">
        <v>0.430555555555556</v>
      </c>
      <c r="F10048" s="2" t="n">
        <v>0.5</v>
      </c>
      <c r="H10048" s="1" t="s">
        <v>114</v>
      </c>
      <c r="I10048" s="19" t="s">
        <v>30</v>
      </c>
      <c r="J10048" s="3" t="n">
        <v>765</v>
      </c>
      <c r="K10048" s="3" t="n">
        <v>14600</v>
      </c>
      <c r="L10048" s="4" t="n">
        <v>19.0849673202614</v>
      </c>
    </row>
    <row r="10049" customFormat="false" ht="13.2" hidden="false" customHeight="false" outlineLevel="0" collapsed="false">
      <c r="C10049" s="19" t="s">
        <v>85</v>
      </c>
      <c r="D10049" s="19" t="s">
        <v>109</v>
      </c>
      <c r="E10049" s="2" t="n">
        <v>0.541666666666667</v>
      </c>
      <c r="F10049" s="2" t="n">
        <v>0.659722222222222</v>
      </c>
      <c r="G10049" s="2" t="n">
        <v>0.0416666667</v>
      </c>
      <c r="H10049" s="1" t="s">
        <v>100</v>
      </c>
      <c r="I10049" s="19" t="s">
        <v>30</v>
      </c>
      <c r="J10049" s="3" t="n">
        <v>1476</v>
      </c>
      <c r="K10049" s="3" t="n">
        <v>13260</v>
      </c>
      <c r="L10049" s="4" t="n">
        <v>8.98373983739837</v>
      </c>
    </row>
    <row r="10050" customFormat="false" ht="13.2" hidden="false" customHeight="false" outlineLevel="0" collapsed="false">
      <c r="C10050" s="19" t="s">
        <v>109</v>
      </c>
      <c r="D10050" s="19" t="s">
        <v>85</v>
      </c>
      <c r="E10050" s="2" t="n">
        <v>0.694444444444445</v>
      </c>
      <c r="F10050" s="2" t="n">
        <v>0.791666666666667</v>
      </c>
      <c r="G10050" s="2" t="n">
        <v>0.034722222222223</v>
      </c>
      <c r="H10050" s="1" t="s">
        <v>101</v>
      </c>
      <c r="I10050" s="19" t="s">
        <v>30</v>
      </c>
      <c r="J10050" s="3" t="n">
        <v>1476</v>
      </c>
      <c r="K10050" s="3" t="n">
        <v>14710</v>
      </c>
      <c r="L10050" s="4" t="n">
        <v>9.96612466124661</v>
      </c>
    </row>
    <row r="10051" customFormat="false" ht="13.2" hidden="false" customHeight="false" outlineLevel="0" collapsed="false">
      <c r="C10051" s="19" t="s">
        <v>85</v>
      </c>
      <c r="D10051" s="19" t="s">
        <v>28</v>
      </c>
      <c r="E10051" s="2" t="n">
        <v>0.833333333333333</v>
      </c>
      <c r="F10051" s="2" t="n">
        <v>0.899305555555555</v>
      </c>
      <c r="G10051" s="2" t="n">
        <v>0.0416666666000001</v>
      </c>
      <c r="H10051" s="1" t="s">
        <v>90</v>
      </c>
      <c r="I10051" s="19" t="s">
        <v>30</v>
      </c>
      <c r="J10051" s="3" t="n">
        <v>765</v>
      </c>
      <c r="K10051" s="3" t="n">
        <v>14600</v>
      </c>
      <c r="L10051" s="4" t="n">
        <v>19.0849673202614</v>
      </c>
      <c r="M10051" s="3" t="n">
        <v>4482</v>
      </c>
      <c r="N10051" s="3" t="n">
        <v>57170</v>
      </c>
      <c r="O10051" s="4" t="n">
        <v>12.7554663096832</v>
      </c>
    </row>
    <row r="10053" customFormat="false" ht="13.2" hidden="false" customHeight="false" outlineLevel="0" collapsed="false">
      <c r="A10053" s="1" t="s">
        <v>61</v>
      </c>
      <c r="B10053" s="1" t="s">
        <v>35</v>
      </c>
      <c r="C10053" s="19" t="s">
        <v>28</v>
      </c>
      <c r="D10053" s="19" t="s">
        <v>85</v>
      </c>
      <c r="E10053" s="2" t="n">
        <v>0.430555555555556</v>
      </c>
      <c r="F10053" s="2" t="n">
        <v>0.5</v>
      </c>
      <c r="H10053" s="1" t="s">
        <v>114</v>
      </c>
      <c r="I10053" s="19" t="s">
        <v>30</v>
      </c>
      <c r="J10053" s="3" t="n">
        <v>765</v>
      </c>
      <c r="K10053" s="3" t="n">
        <v>14600</v>
      </c>
      <c r="L10053" s="4" t="n">
        <v>19.0849673202614</v>
      </c>
    </row>
    <row r="10054" customFormat="false" ht="13.2" hidden="false" customHeight="false" outlineLevel="0" collapsed="false">
      <c r="C10054" s="19" t="s">
        <v>85</v>
      </c>
      <c r="D10054" s="19" t="s">
        <v>109</v>
      </c>
      <c r="E10054" s="2" t="n">
        <v>0.541666666666667</v>
      </c>
      <c r="F10054" s="2" t="n">
        <v>0.659722222222222</v>
      </c>
      <c r="G10054" s="2" t="n">
        <v>0.0416666667</v>
      </c>
      <c r="H10054" s="1" t="s">
        <v>100</v>
      </c>
      <c r="I10054" s="19" t="s">
        <v>30</v>
      </c>
      <c r="J10054" s="3" t="n">
        <v>1476</v>
      </c>
      <c r="K10054" s="3" t="n">
        <v>13260</v>
      </c>
      <c r="L10054" s="4" t="n">
        <v>8.98373983739837</v>
      </c>
    </row>
    <row r="10055" customFormat="false" ht="13.2" hidden="false" customHeight="false" outlineLevel="0" collapsed="false">
      <c r="C10055" s="19" t="s">
        <v>109</v>
      </c>
      <c r="D10055" s="19" t="s">
        <v>85</v>
      </c>
      <c r="E10055" s="2" t="n">
        <v>0.694444444444445</v>
      </c>
      <c r="F10055" s="2" t="n">
        <v>0.791666666666667</v>
      </c>
      <c r="G10055" s="2" t="n">
        <v>0.034722222222223</v>
      </c>
      <c r="H10055" s="1" t="s">
        <v>101</v>
      </c>
      <c r="I10055" s="19" t="s">
        <v>30</v>
      </c>
      <c r="J10055" s="3" t="n">
        <v>1476</v>
      </c>
      <c r="K10055" s="3" t="n">
        <v>14710</v>
      </c>
      <c r="L10055" s="4" t="n">
        <v>9.96612466124661</v>
      </c>
    </row>
    <row r="10056" customFormat="false" ht="13.2" hidden="false" customHeight="false" outlineLevel="0" collapsed="false">
      <c r="C10056" s="19" t="s">
        <v>85</v>
      </c>
      <c r="D10056" s="19" t="s">
        <v>28</v>
      </c>
      <c r="E10056" s="2" t="n">
        <v>0.854166666666667</v>
      </c>
      <c r="F10056" s="2" t="n">
        <v>0.920138888888889</v>
      </c>
      <c r="G10056" s="2" t="n">
        <v>0.0625</v>
      </c>
      <c r="H10056" s="1" t="s">
        <v>92</v>
      </c>
      <c r="I10056" s="19" t="s">
        <v>30</v>
      </c>
      <c r="J10056" s="3" t="n">
        <v>765</v>
      </c>
      <c r="K10056" s="3" t="n">
        <v>14600</v>
      </c>
      <c r="L10056" s="4" t="n">
        <v>19.0849673202614</v>
      </c>
      <c r="M10056" s="3" t="n">
        <v>4482</v>
      </c>
      <c r="N10056" s="3" t="n">
        <v>57170</v>
      </c>
      <c r="O10056" s="4" t="n">
        <v>12.7554663096832</v>
      </c>
    </row>
    <row r="10058" customFormat="false" ht="13.2" hidden="false" customHeight="false" outlineLevel="0" collapsed="false">
      <c r="A10058" s="1" t="s">
        <v>61</v>
      </c>
      <c r="B10058" s="1" t="s">
        <v>35</v>
      </c>
      <c r="C10058" s="19" t="s">
        <v>28</v>
      </c>
      <c r="D10058" s="19" t="s">
        <v>85</v>
      </c>
      <c r="E10058" s="2" t="n">
        <v>0.430555555555556</v>
      </c>
      <c r="F10058" s="2" t="n">
        <v>0.5</v>
      </c>
      <c r="H10058" s="1" t="s">
        <v>114</v>
      </c>
      <c r="I10058" s="19" t="s">
        <v>30</v>
      </c>
      <c r="J10058" s="3" t="n">
        <v>765</v>
      </c>
      <c r="K10058" s="3" t="n">
        <v>14600</v>
      </c>
      <c r="L10058" s="4" t="n">
        <v>19.0849673202614</v>
      </c>
    </row>
    <row r="10059" customFormat="false" ht="13.2" hidden="false" customHeight="false" outlineLevel="0" collapsed="false">
      <c r="C10059" s="19" t="s">
        <v>85</v>
      </c>
      <c r="D10059" s="19" t="s">
        <v>109</v>
      </c>
      <c r="E10059" s="2" t="n">
        <v>0.541666666666667</v>
      </c>
      <c r="F10059" s="2" t="n">
        <v>0.659722222222222</v>
      </c>
      <c r="G10059" s="2" t="n">
        <v>0.0416666667</v>
      </c>
      <c r="H10059" s="1" t="s">
        <v>100</v>
      </c>
      <c r="I10059" s="19" t="s">
        <v>30</v>
      </c>
      <c r="J10059" s="3" t="n">
        <v>1476</v>
      </c>
      <c r="K10059" s="3" t="n">
        <v>13260</v>
      </c>
      <c r="L10059" s="4" t="n">
        <v>8.98373983739837</v>
      </c>
    </row>
    <row r="10060" customFormat="false" ht="13.2" hidden="false" customHeight="false" outlineLevel="0" collapsed="false">
      <c r="C10060" s="19" t="s">
        <v>109</v>
      </c>
      <c r="D10060" s="19" t="s">
        <v>85</v>
      </c>
      <c r="E10060" s="2" t="n">
        <v>0.694444444444445</v>
      </c>
      <c r="F10060" s="2" t="n">
        <v>0.791666666666667</v>
      </c>
      <c r="G10060" s="2" t="n">
        <v>0.034722222222223</v>
      </c>
      <c r="H10060" s="1" t="s">
        <v>101</v>
      </c>
      <c r="I10060" s="19" t="s">
        <v>30</v>
      </c>
      <c r="J10060" s="3" t="n">
        <v>1476</v>
      </c>
      <c r="K10060" s="3" t="n">
        <v>14710</v>
      </c>
      <c r="L10060" s="4" t="n">
        <v>9.96612466124661</v>
      </c>
    </row>
    <row r="10061" customFormat="false" ht="13.2" hidden="false" customHeight="false" outlineLevel="0" collapsed="false">
      <c r="C10061" s="19" t="s">
        <v>85</v>
      </c>
      <c r="D10061" s="19" t="s">
        <v>28</v>
      </c>
      <c r="E10061" s="2" t="n">
        <v>0.875</v>
      </c>
      <c r="F10061" s="2" t="n">
        <v>0.940972222222222</v>
      </c>
      <c r="G10061" s="2" t="n">
        <v>0.0833333333</v>
      </c>
      <c r="H10061" s="1" t="s">
        <v>93</v>
      </c>
      <c r="I10061" s="19" t="s">
        <v>30</v>
      </c>
      <c r="J10061" s="3" t="n">
        <v>765</v>
      </c>
      <c r="K10061" s="3" t="n">
        <v>14600</v>
      </c>
      <c r="L10061" s="4" t="n">
        <v>19.0849673202614</v>
      </c>
      <c r="M10061" s="3" t="n">
        <v>4482</v>
      </c>
      <c r="N10061" s="3" t="n">
        <v>57170</v>
      </c>
      <c r="O10061" s="4" t="n">
        <v>12.7554663096832</v>
      </c>
    </row>
    <row r="10063" customFormat="false" ht="13.2" hidden="false" customHeight="false" outlineLevel="0" collapsed="false">
      <c r="A10063" s="1" t="s">
        <v>61</v>
      </c>
      <c r="B10063" s="1" t="s">
        <v>35</v>
      </c>
      <c r="C10063" s="19" t="s">
        <v>28</v>
      </c>
      <c r="D10063" s="19" t="s">
        <v>85</v>
      </c>
      <c r="E10063" s="2" t="n">
        <v>0.4375</v>
      </c>
      <c r="F10063" s="2" t="n">
        <v>0.506944444444444</v>
      </c>
      <c r="H10063" s="1" t="s">
        <v>108</v>
      </c>
      <c r="I10063" s="19" t="s">
        <v>30</v>
      </c>
      <c r="J10063" s="3" t="n">
        <v>765</v>
      </c>
      <c r="K10063" s="3" t="n">
        <v>14600</v>
      </c>
      <c r="L10063" s="4" t="n">
        <v>19.0849673202614</v>
      </c>
    </row>
    <row r="10064" customFormat="false" ht="13.2" hidden="false" customHeight="false" outlineLevel="0" collapsed="false">
      <c r="C10064" s="19" t="s">
        <v>85</v>
      </c>
      <c r="D10064" s="19" t="s">
        <v>109</v>
      </c>
      <c r="E10064" s="2" t="n">
        <v>0.541666666666667</v>
      </c>
      <c r="F10064" s="2" t="n">
        <v>0.659722222222222</v>
      </c>
      <c r="G10064" s="2" t="n">
        <v>0.0347222223</v>
      </c>
      <c r="H10064" s="1" t="s">
        <v>100</v>
      </c>
      <c r="I10064" s="19" t="s">
        <v>30</v>
      </c>
      <c r="J10064" s="3" t="n">
        <v>1476</v>
      </c>
      <c r="K10064" s="3" t="n">
        <v>13260</v>
      </c>
      <c r="L10064" s="4" t="n">
        <v>8.98373983739837</v>
      </c>
    </row>
    <row r="10065" customFormat="false" ht="13.2" hidden="false" customHeight="false" outlineLevel="0" collapsed="false">
      <c r="C10065" s="19" t="s">
        <v>109</v>
      </c>
      <c r="D10065" s="19" t="s">
        <v>85</v>
      </c>
      <c r="E10065" s="2" t="n">
        <v>0.694444444444445</v>
      </c>
      <c r="F10065" s="2" t="n">
        <v>0.791666666666667</v>
      </c>
      <c r="G10065" s="2" t="n">
        <v>0.034722222222223</v>
      </c>
      <c r="H10065" s="1" t="s">
        <v>101</v>
      </c>
      <c r="I10065" s="19" t="s">
        <v>30</v>
      </c>
      <c r="J10065" s="3" t="n">
        <v>1476</v>
      </c>
      <c r="K10065" s="3" t="n">
        <v>14710</v>
      </c>
      <c r="L10065" s="4" t="n">
        <v>9.96612466124661</v>
      </c>
    </row>
    <row r="10066" customFormat="false" ht="13.2" hidden="false" customHeight="false" outlineLevel="0" collapsed="false">
      <c r="C10066" s="19" t="s">
        <v>85</v>
      </c>
      <c r="D10066" s="19" t="s">
        <v>28</v>
      </c>
      <c r="E10066" s="2" t="n">
        <v>0.833333333333333</v>
      </c>
      <c r="F10066" s="2" t="n">
        <v>0.899305555555555</v>
      </c>
      <c r="G10066" s="2" t="n">
        <v>0.0416666666000001</v>
      </c>
      <c r="H10066" s="1" t="s">
        <v>90</v>
      </c>
      <c r="I10066" s="19" t="s">
        <v>30</v>
      </c>
      <c r="J10066" s="3" t="n">
        <v>765</v>
      </c>
      <c r="K10066" s="3" t="n">
        <v>14600</v>
      </c>
      <c r="L10066" s="4" t="n">
        <v>19.0849673202614</v>
      </c>
      <c r="M10066" s="3" t="n">
        <v>4482</v>
      </c>
      <c r="N10066" s="3" t="n">
        <v>57170</v>
      </c>
      <c r="O10066" s="4" t="n">
        <v>12.7554663096832</v>
      </c>
    </row>
    <row r="10068" customFormat="false" ht="13.2" hidden="false" customHeight="false" outlineLevel="0" collapsed="false">
      <c r="A10068" s="1" t="s">
        <v>61</v>
      </c>
      <c r="B10068" s="1" t="s">
        <v>35</v>
      </c>
      <c r="C10068" s="19" t="s">
        <v>28</v>
      </c>
      <c r="D10068" s="19" t="s">
        <v>85</v>
      </c>
      <c r="E10068" s="2" t="n">
        <v>0.4375</v>
      </c>
      <c r="F10068" s="2" t="n">
        <v>0.506944444444444</v>
      </c>
      <c r="H10068" s="1" t="s">
        <v>108</v>
      </c>
      <c r="I10068" s="19" t="s">
        <v>30</v>
      </c>
      <c r="J10068" s="3" t="n">
        <v>765</v>
      </c>
      <c r="K10068" s="3" t="n">
        <v>14600</v>
      </c>
      <c r="L10068" s="4" t="n">
        <v>19.0849673202614</v>
      </c>
    </row>
    <row r="10069" customFormat="false" ht="13.2" hidden="false" customHeight="false" outlineLevel="0" collapsed="false">
      <c r="C10069" s="19" t="s">
        <v>85</v>
      </c>
      <c r="D10069" s="19" t="s">
        <v>109</v>
      </c>
      <c r="E10069" s="2" t="n">
        <v>0.541666666666667</v>
      </c>
      <c r="F10069" s="2" t="n">
        <v>0.659722222222222</v>
      </c>
      <c r="G10069" s="2" t="n">
        <v>0.0347222223</v>
      </c>
      <c r="H10069" s="1" t="s">
        <v>100</v>
      </c>
      <c r="I10069" s="19" t="s">
        <v>30</v>
      </c>
      <c r="J10069" s="3" t="n">
        <v>1476</v>
      </c>
      <c r="K10069" s="3" t="n">
        <v>13260</v>
      </c>
      <c r="L10069" s="4" t="n">
        <v>8.98373983739837</v>
      </c>
    </row>
    <row r="10070" customFormat="false" ht="13.2" hidden="false" customHeight="false" outlineLevel="0" collapsed="false">
      <c r="C10070" s="19" t="s">
        <v>109</v>
      </c>
      <c r="D10070" s="19" t="s">
        <v>85</v>
      </c>
      <c r="E10070" s="2" t="n">
        <v>0.694444444444445</v>
      </c>
      <c r="F10070" s="2" t="n">
        <v>0.791666666666667</v>
      </c>
      <c r="G10070" s="2" t="n">
        <v>0.034722222222223</v>
      </c>
      <c r="H10070" s="1" t="s">
        <v>101</v>
      </c>
      <c r="I10070" s="19" t="s">
        <v>30</v>
      </c>
      <c r="J10070" s="3" t="n">
        <v>1476</v>
      </c>
      <c r="K10070" s="3" t="n">
        <v>14710</v>
      </c>
      <c r="L10070" s="4" t="n">
        <v>9.96612466124661</v>
      </c>
    </row>
    <row r="10071" customFormat="false" ht="13.2" hidden="false" customHeight="false" outlineLevel="0" collapsed="false">
      <c r="C10071" s="19" t="s">
        <v>85</v>
      </c>
      <c r="D10071" s="19" t="s">
        <v>28</v>
      </c>
      <c r="E10071" s="2" t="n">
        <v>0.854166666666667</v>
      </c>
      <c r="F10071" s="2" t="n">
        <v>0.920138888888889</v>
      </c>
      <c r="G10071" s="2" t="n">
        <v>0.0625</v>
      </c>
      <c r="H10071" s="1" t="s">
        <v>92</v>
      </c>
      <c r="I10071" s="19" t="s">
        <v>30</v>
      </c>
      <c r="J10071" s="3" t="n">
        <v>765</v>
      </c>
      <c r="K10071" s="3" t="n">
        <v>14600</v>
      </c>
      <c r="L10071" s="4" t="n">
        <v>19.0849673202614</v>
      </c>
      <c r="M10071" s="3" t="n">
        <v>4482</v>
      </c>
      <c r="N10071" s="3" t="n">
        <v>57170</v>
      </c>
      <c r="O10071" s="4" t="n">
        <v>12.7554663096832</v>
      </c>
    </row>
    <row r="10073" customFormat="false" ht="13.2" hidden="false" customHeight="false" outlineLevel="0" collapsed="false">
      <c r="A10073" s="1" t="s">
        <v>61</v>
      </c>
      <c r="B10073" s="1" t="s">
        <v>35</v>
      </c>
      <c r="C10073" s="19" t="s">
        <v>28</v>
      </c>
      <c r="D10073" s="19" t="s">
        <v>85</v>
      </c>
      <c r="E10073" s="2" t="n">
        <v>0.4375</v>
      </c>
      <c r="F10073" s="2" t="n">
        <v>0.506944444444444</v>
      </c>
      <c r="H10073" s="1" t="s">
        <v>108</v>
      </c>
      <c r="I10073" s="19" t="s">
        <v>30</v>
      </c>
      <c r="J10073" s="3" t="n">
        <v>765</v>
      </c>
      <c r="K10073" s="3" t="n">
        <v>14600</v>
      </c>
      <c r="L10073" s="4" t="n">
        <v>19.0849673202614</v>
      </c>
    </row>
    <row r="10074" customFormat="false" ht="13.2" hidden="false" customHeight="false" outlineLevel="0" collapsed="false">
      <c r="C10074" s="19" t="s">
        <v>85</v>
      </c>
      <c r="D10074" s="19" t="s">
        <v>109</v>
      </c>
      <c r="E10074" s="2" t="n">
        <v>0.541666666666667</v>
      </c>
      <c r="F10074" s="2" t="n">
        <v>0.659722222222222</v>
      </c>
      <c r="G10074" s="2" t="n">
        <v>0.0347222223</v>
      </c>
      <c r="H10074" s="1" t="s">
        <v>100</v>
      </c>
      <c r="I10074" s="19" t="s">
        <v>30</v>
      </c>
      <c r="J10074" s="3" t="n">
        <v>1476</v>
      </c>
      <c r="K10074" s="3" t="n">
        <v>13260</v>
      </c>
      <c r="L10074" s="4" t="n">
        <v>8.98373983739837</v>
      </c>
    </row>
    <row r="10075" customFormat="false" ht="13.2" hidden="false" customHeight="false" outlineLevel="0" collapsed="false">
      <c r="C10075" s="19" t="s">
        <v>109</v>
      </c>
      <c r="D10075" s="19" t="s">
        <v>85</v>
      </c>
      <c r="E10075" s="2" t="n">
        <v>0.694444444444445</v>
      </c>
      <c r="F10075" s="2" t="n">
        <v>0.791666666666667</v>
      </c>
      <c r="G10075" s="2" t="n">
        <v>0.034722222222223</v>
      </c>
      <c r="H10075" s="1" t="s">
        <v>101</v>
      </c>
      <c r="I10075" s="19" t="s">
        <v>30</v>
      </c>
      <c r="J10075" s="3" t="n">
        <v>1476</v>
      </c>
      <c r="K10075" s="3" t="n">
        <v>14710</v>
      </c>
      <c r="L10075" s="4" t="n">
        <v>9.96612466124661</v>
      </c>
    </row>
    <row r="10076" customFormat="false" ht="13.2" hidden="false" customHeight="false" outlineLevel="0" collapsed="false">
      <c r="C10076" s="19" t="s">
        <v>85</v>
      </c>
      <c r="D10076" s="19" t="s">
        <v>28</v>
      </c>
      <c r="E10076" s="2" t="n">
        <v>0.875</v>
      </c>
      <c r="F10076" s="2" t="n">
        <v>0.940972222222222</v>
      </c>
      <c r="G10076" s="2" t="n">
        <v>0.0833333333</v>
      </c>
      <c r="H10076" s="1" t="s">
        <v>93</v>
      </c>
      <c r="I10076" s="19" t="s">
        <v>30</v>
      </c>
      <c r="J10076" s="3" t="n">
        <v>765</v>
      </c>
      <c r="K10076" s="3" t="n">
        <v>14600</v>
      </c>
      <c r="L10076" s="4" t="n">
        <v>19.0849673202614</v>
      </c>
      <c r="M10076" s="3" t="n">
        <v>4482</v>
      </c>
      <c r="N10076" s="3" t="n">
        <v>57170</v>
      </c>
      <c r="O10076" s="4" t="n">
        <v>12.7554663096832</v>
      </c>
    </row>
    <row r="10078" customFormat="false" ht="13.2" hidden="false" customHeight="false" outlineLevel="0" collapsed="false">
      <c r="A10078" s="15" t="s">
        <v>62</v>
      </c>
      <c r="B10078" s="15" t="s">
        <v>35</v>
      </c>
      <c r="C10078" s="13" t="s">
        <v>15</v>
      </c>
      <c r="D10078" s="13" t="s">
        <v>98</v>
      </c>
      <c r="E10078" s="14" t="n">
        <v>0.3125</v>
      </c>
      <c r="F10078" s="14" t="n">
        <v>0.381944444444444</v>
      </c>
      <c r="G10078" s="14"/>
      <c r="H10078" s="15" t="s">
        <v>86</v>
      </c>
      <c r="I10078" s="13" t="s">
        <v>18</v>
      </c>
      <c r="J10078" s="16" t="n">
        <v>765</v>
      </c>
      <c r="K10078" s="16" t="n">
        <v>14600</v>
      </c>
      <c r="L10078" s="17" t="n">
        <v>19.0849673202614</v>
      </c>
      <c r="M10078" s="16"/>
      <c r="N10078" s="16"/>
      <c r="O10078" s="17"/>
      <c r="P10078" s="18"/>
    </row>
    <row r="10079" customFormat="false" ht="13.2" hidden="false" customHeight="false" outlineLevel="0" collapsed="false">
      <c r="A10079" s="15"/>
      <c r="B10079" s="15"/>
      <c r="C10079" s="13" t="s">
        <v>98</v>
      </c>
      <c r="D10079" s="13" t="s">
        <v>99</v>
      </c>
      <c r="E10079" s="14" t="n">
        <v>0.475694444444444</v>
      </c>
      <c r="F10079" s="14" t="n">
        <v>0.597222222222222</v>
      </c>
      <c r="G10079" s="14" t="n">
        <v>0.09375</v>
      </c>
      <c r="H10079" s="15" t="s">
        <v>110</v>
      </c>
      <c r="I10079" s="13" t="s">
        <v>18</v>
      </c>
      <c r="J10079" s="16" t="n">
        <v>1476</v>
      </c>
      <c r="K10079" s="16" t="n">
        <v>13260</v>
      </c>
      <c r="L10079" s="17" t="n">
        <v>8.98373983739837</v>
      </c>
      <c r="M10079" s="16"/>
      <c r="N10079" s="16"/>
      <c r="O10079" s="17"/>
      <c r="P10079" s="18"/>
    </row>
    <row r="10080" customFormat="false" ht="13.2" hidden="false" customHeight="false" outlineLevel="0" collapsed="false">
      <c r="A10080" s="15"/>
      <c r="B10080" s="15"/>
      <c r="C10080" s="13" t="s">
        <v>99</v>
      </c>
      <c r="D10080" s="13" t="s">
        <v>98</v>
      </c>
      <c r="E10080" s="14" t="n">
        <v>0.628472222222222</v>
      </c>
      <c r="F10080" s="14" t="n">
        <v>0.725694444444445</v>
      </c>
      <c r="G10080" s="14" t="n">
        <v>0.03125</v>
      </c>
      <c r="H10080" s="15" t="s">
        <v>111</v>
      </c>
      <c r="I10080" s="13" t="s">
        <v>18</v>
      </c>
      <c r="J10080" s="16" t="n">
        <v>1476</v>
      </c>
      <c r="K10080" s="16" t="n">
        <v>14710</v>
      </c>
      <c r="L10080" s="17" t="n">
        <v>9.96612466124661</v>
      </c>
      <c r="M10080" s="16"/>
      <c r="N10080" s="16"/>
      <c r="O10080" s="17"/>
      <c r="P10080" s="18"/>
    </row>
    <row r="10081" customFormat="false" ht="13.2" hidden="false" customHeight="false" outlineLevel="0" collapsed="false">
      <c r="A10081" s="15"/>
      <c r="B10081" s="15"/>
      <c r="C10081" s="13" t="s">
        <v>98</v>
      </c>
      <c r="D10081" s="13" t="s">
        <v>15</v>
      </c>
      <c r="E10081" s="14" t="n">
        <v>0.784722222222222</v>
      </c>
      <c r="F10081" s="14" t="n">
        <v>0.847222222222222</v>
      </c>
      <c r="G10081" s="14" t="n">
        <v>0.0590277778</v>
      </c>
      <c r="H10081" s="15" t="s">
        <v>119</v>
      </c>
      <c r="I10081" s="13" t="s">
        <v>18</v>
      </c>
      <c r="J10081" s="16" t="n">
        <v>765</v>
      </c>
      <c r="K10081" s="16" t="n">
        <v>14600</v>
      </c>
      <c r="L10081" s="17" t="n">
        <v>19.0849673202614</v>
      </c>
      <c r="M10081" s="16" t="n">
        <v>4482</v>
      </c>
      <c r="N10081" s="16" t="n">
        <v>57170</v>
      </c>
      <c r="O10081" s="17" t="n">
        <v>12.7554663096832</v>
      </c>
      <c r="P10081" s="18"/>
    </row>
    <row r="10083" customFormat="false" ht="13.2" hidden="false" customHeight="false" outlineLevel="0" collapsed="false">
      <c r="A10083" s="15" t="s">
        <v>62</v>
      </c>
      <c r="B10083" s="15" t="s">
        <v>35</v>
      </c>
      <c r="C10083" s="13" t="s">
        <v>15</v>
      </c>
      <c r="D10083" s="13" t="s">
        <v>98</v>
      </c>
      <c r="E10083" s="14" t="n">
        <v>0.3125</v>
      </c>
      <c r="F10083" s="14" t="n">
        <v>0.381944444444444</v>
      </c>
      <c r="G10083" s="14"/>
      <c r="H10083" s="15" t="s">
        <v>86</v>
      </c>
      <c r="I10083" s="13" t="s">
        <v>18</v>
      </c>
      <c r="J10083" s="16" t="n">
        <v>765</v>
      </c>
      <c r="K10083" s="16" t="n">
        <v>14600</v>
      </c>
      <c r="L10083" s="17" t="n">
        <v>19.0849673202614</v>
      </c>
      <c r="M10083" s="16"/>
      <c r="N10083" s="16"/>
      <c r="O10083" s="17"/>
      <c r="P10083" s="18"/>
    </row>
    <row r="10084" customFormat="false" ht="13.2" hidden="false" customHeight="false" outlineLevel="0" collapsed="false">
      <c r="A10084" s="15"/>
      <c r="B10084" s="15"/>
      <c r="C10084" s="13" t="s">
        <v>98</v>
      </c>
      <c r="D10084" s="13" t="s">
        <v>99</v>
      </c>
      <c r="E10084" s="14" t="n">
        <v>0.475694444444444</v>
      </c>
      <c r="F10084" s="14" t="n">
        <v>0.597222222222222</v>
      </c>
      <c r="G10084" s="14" t="n">
        <v>0.09375</v>
      </c>
      <c r="H10084" s="15" t="s">
        <v>110</v>
      </c>
      <c r="I10084" s="13" t="s">
        <v>18</v>
      </c>
      <c r="J10084" s="16" t="n">
        <v>1476</v>
      </c>
      <c r="K10084" s="16" t="n">
        <v>13260</v>
      </c>
      <c r="L10084" s="17" t="n">
        <v>8.98373983739837</v>
      </c>
      <c r="M10084" s="16"/>
      <c r="N10084" s="16"/>
      <c r="O10084" s="17"/>
      <c r="P10084" s="18"/>
    </row>
    <row r="10085" customFormat="false" ht="13.2" hidden="false" customHeight="false" outlineLevel="0" collapsed="false">
      <c r="A10085" s="15"/>
      <c r="B10085" s="15"/>
      <c r="C10085" s="13" t="s">
        <v>99</v>
      </c>
      <c r="D10085" s="13" t="s">
        <v>98</v>
      </c>
      <c r="E10085" s="14" t="n">
        <v>0.628472222222222</v>
      </c>
      <c r="F10085" s="14" t="n">
        <v>0.725694444444445</v>
      </c>
      <c r="G10085" s="14" t="n">
        <v>0.03125</v>
      </c>
      <c r="H10085" s="15" t="s">
        <v>111</v>
      </c>
      <c r="I10085" s="13" t="s">
        <v>18</v>
      </c>
      <c r="J10085" s="16" t="n">
        <v>1476</v>
      </c>
      <c r="K10085" s="16" t="n">
        <v>14710</v>
      </c>
      <c r="L10085" s="17" t="n">
        <v>9.96612466124661</v>
      </c>
      <c r="M10085" s="16"/>
      <c r="N10085" s="16"/>
      <c r="O10085" s="17"/>
      <c r="P10085" s="18"/>
    </row>
    <row r="10086" customFormat="false" ht="13.2" hidden="false" customHeight="false" outlineLevel="0" collapsed="false">
      <c r="A10086" s="15"/>
      <c r="B10086" s="15"/>
      <c r="C10086" s="13" t="s">
        <v>98</v>
      </c>
      <c r="D10086" s="13" t="s">
        <v>15</v>
      </c>
      <c r="E10086" s="14" t="n">
        <v>0.791666666666667</v>
      </c>
      <c r="F10086" s="14" t="n">
        <v>0.857638888888889</v>
      </c>
      <c r="G10086" s="14" t="n">
        <v>0.0659722223</v>
      </c>
      <c r="H10086" s="15" t="s">
        <v>113</v>
      </c>
      <c r="I10086" s="13" t="s">
        <v>18</v>
      </c>
      <c r="J10086" s="16" t="n">
        <v>765</v>
      </c>
      <c r="K10086" s="16" t="n">
        <v>14600</v>
      </c>
      <c r="L10086" s="17" t="n">
        <v>19.0849673202614</v>
      </c>
      <c r="M10086" s="16" t="n">
        <v>4482</v>
      </c>
      <c r="N10086" s="16" t="n">
        <v>57170</v>
      </c>
      <c r="O10086" s="17" t="n">
        <v>12.7554663096832</v>
      </c>
      <c r="P10086" s="18"/>
    </row>
    <row r="10088" customFormat="false" ht="13.2" hidden="false" customHeight="false" outlineLevel="0" collapsed="false">
      <c r="A10088" s="15" t="s">
        <v>62</v>
      </c>
      <c r="B10088" s="15" t="s">
        <v>35</v>
      </c>
      <c r="C10088" s="13" t="s">
        <v>15</v>
      </c>
      <c r="D10088" s="13" t="s">
        <v>98</v>
      </c>
      <c r="E10088" s="14" t="n">
        <v>0.3125</v>
      </c>
      <c r="F10088" s="14" t="n">
        <v>0.381944444444444</v>
      </c>
      <c r="G10088" s="14"/>
      <c r="H10088" s="15" t="s">
        <v>86</v>
      </c>
      <c r="I10088" s="13" t="s">
        <v>18</v>
      </c>
      <c r="J10088" s="16" t="n">
        <v>765</v>
      </c>
      <c r="K10088" s="16" t="n">
        <v>14600</v>
      </c>
      <c r="L10088" s="17" t="n">
        <v>19.0849673202614</v>
      </c>
      <c r="M10088" s="16"/>
      <c r="N10088" s="16"/>
      <c r="O10088" s="17"/>
      <c r="P10088" s="18"/>
    </row>
    <row r="10089" customFormat="false" ht="13.2" hidden="false" customHeight="false" outlineLevel="0" collapsed="false">
      <c r="A10089" s="15"/>
      <c r="B10089" s="15"/>
      <c r="C10089" s="13" t="s">
        <v>98</v>
      </c>
      <c r="D10089" s="13" t="s">
        <v>99</v>
      </c>
      <c r="E10089" s="14" t="n">
        <v>0.475694444444444</v>
      </c>
      <c r="F10089" s="14" t="n">
        <v>0.597222222222222</v>
      </c>
      <c r="G10089" s="14" t="n">
        <v>0.09375</v>
      </c>
      <c r="H10089" s="15" t="s">
        <v>110</v>
      </c>
      <c r="I10089" s="13" t="s">
        <v>18</v>
      </c>
      <c r="J10089" s="16" t="n">
        <v>1476</v>
      </c>
      <c r="K10089" s="16" t="n">
        <v>13260</v>
      </c>
      <c r="L10089" s="17" t="n">
        <v>8.98373983739837</v>
      </c>
      <c r="M10089" s="16"/>
      <c r="N10089" s="16"/>
      <c r="O10089" s="17"/>
      <c r="P10089" s="18"/>
    </row>
    <row r="10090" customFormat="false" ht="13.2" hidden="false" customHeight="false" outlineLevel="0" collapsed="false">
      <c r="A10090" s="15"/>
      <c r="B10090" s="15"/>
      <c r="C10090" s="13" t="s">
        <v>99</v>
      </c>
      <c r="D10090" s="13" t="s">
        <v>98</v>
      </c>
      <c r="E10090" s="14" t="n">
        <v>0.628472222222222</v>
      </c>
      <c r="F10090" s="14" t="n">
        <v>0.725694444444445</v>
      </c>
      <c r="G10090" s="14" t="n">
        <v>0.03125</v>
      </c>
      <c r="H10090" s="15" t="s">
        <v>111</v>
      </c>
      <c r="I10090" s="13" t="s">
        <v>18</v>
      </c>
      <c r="J10090" s="16" t="n">
        <v>1476</v>
      </c>
      <c r="K10090" s="16" t="n">
        <v>14710</v>
      </c>
      <c r="L10090" s="17" t="n">
        <v>9.96612466124661</v>
      </c>
      <c r="M10090" s="16"/>
      <c r="N10090" s="16"/>
      <c r="O10090" s="17"/>
      <c r="P10090" s="18"/>
    </row>
    <row r="10091" customFormat="false" ht="13.2" hidden="false" customHeight="false" outlineLevel="0" collapsed="false">
      <c r="A10091" s="15"/>
      <c r="B10091" s="15"/>
      <c r="C10091" s="13" t="s">
        <v>98</v>
      </c>
      <c r="D10091" s="13" t="s">
        <v>15</v>
      </c>
      <c r="E10091" s="14" t="n">
        <v>0.833333333333333</v>
      </c>
      <c r="F10091" s="14" t="n">
        <v>0.899305555555555</v>
      </c>
      <c r="G10091" s="14" t="n">
        <v>0.1076388889</v>
      </c>
      <c r="H10091" s="15" t="s">
        <v>90</v>
      </c>
      <c r="I10091" s="13" t="s">
        <v>18</v>
      </c>
      <c r="J10091" s="16" t="n">
        <v>765</v>
      </c>
      <c r="K10091" s="16" t="n">
        <v>14600</v>
      </c>
      <c r="L10091" s="17" t="n">
        <v>19.0849673202614</v>
      </c>
      <c r="M10091" s="16" t="n">
        <v>4482</v>
      </c>
      <c r="N10091" s="16" t="n">
        <v>57170</v>
      </c>
      <c r="O10091" s="17" t="n">
        <v>12.7554663096832</v>
      </c>
      <c r="P10091" s="18"/>
    </row>
    <row r="10093" customFormat="false" ht="13.2" hidden="false" customHeight="false" outlineLevel="0" collapsed="false">
      <c r="A10093" s="15" t="s">
        <v>62</v>
      </c>
      <c r="B10093" s="15" t="s">
        <v>35</v>
      </c>
      <c r="C10093" s="13" t="s">
        <v>15</v>
      </c>
      <c r="D10093" s="13" t="s">
        <v>98</v>
      </c>
      <c r="E10093" s="14" t="n">
        <v>0.3125</v>
      </c>
      <c r="F10093" s="14" t="n">
        <v>0.381944444444444</v>
      </c>
      <c r="G10093" s="14"/>
      <c r="H10093" s="15" t="s">
        <v>86</v>
      </c>
      <c r="I10093" s="13" t="s">
        <v>18</v>
      </c>
      <c r="J10093" s="16" t="n">
        <v>765</v>
      </c>
      <c r="K10093" s="16" t="n">
        <v>14600</v>
      </c>
      <c r="L10093" s="17" t="n">
        <v>19.0849673202614</v>
      </c>
      <c r="M10093" s="16"/>
      <c r="N10093" s="16"/>
      <c r="O10093" s="17"/>
      <c r="P10093" s="18"/>
    </row>
    <row r="10094" customFormat="false" ht="13.2" hidden="false" customHeight="false" outlineLevel="0" collapsed="false">
      <c r="A10094" s="15"/>
      <c r="B10094" s="15"/>
      <c r="C10094" s="13" t="s">
        <v>98</v>
      </c>
      <c r="D10094" s="13" t="s">
        <v>99</v>
      </c>
      <c r="E10094" s="14" t="n">
        <v>0.475694444444444</v>
      </c>
      <c r="F10094" s="14" t="n">
        <v>0.597222222222222</v>
      </c>
      <c r="G10094" s="14" t="n">
        <v>0.09375</v>
      </c>
      <c r="H10094" s="15" t="s">
        <v>110</v>
      </c>
      <c r="I10094" s="13" t="s">
        <v>18</v>
      </c>
      <c r="J10094" s="16" t="n">
        <v>1476</v>
      </c>
      <c r="K10094" s="16" t="n">
        <v>13260</v>
      </c>
      <c r="L10094" s="17" t="n">
        <v>8.98373983739837</v>
      </c>
      <c r="M10094" s="16"/>
      <c r="N10094" s="16"/>
      <c r="O10094" s="17"/>
      <c r="P10094" s="18"/>
    </row>
    <row r="10095" customFormat="false" ht="13.2" hidden="false" customHeight="false" outlineLevel="0" collapsed="false">
      <c r="A10095" s="15"/>
      <c r="B10095" s="15"/>
      <c r="C10095" s="13" t="s">
        <v>99</v>
      </c>
      <c r="D10095" s="13" t="s">
        <v>98</v>
      </c>
      <c r="E10095" s="14" t="n">
        <v>0.628472222222222</v>
      </c>
      <c r="F10095" s="14" t="n">
        <v>0.725694444444445</v>
      </c>
      <c r="G10095" s="14" t="n">
        <v>0.03125</v>
      </c>
      <c r="H10095" s="15" t="s">
        <v>111</v>
      </c>
      <c r="I10095" s="13" t="s">
        <v>18</v>
      </c>
      <c r="J10095" s="16" t="n">
        <v>1476</v>
      </c>
      <c r="K10095" s="16" t="n">
        <v>14710</v>
      </c>
      <c r="L10095" s="17" t="n">
        <v>9.96612466124661</v>
      </c>
      <c r="M10095" s="16"/>
      <c r="N10095" s="16"/>
      <c r="O10095" s="17"/>
      <c r="P10095" s="18"/>
    </row>
    <row r="10096" customFormat="false" ht="13.2" hidden="false" customHeight="false" outlineLevel="0" collapsed="false">
      <c r="A10096" s="15"/>
      <c r="B10096" s="15"/>
      <c r="C10096" s="13" t="s">
        <v>98</v>
      </c>
      <c r="D10096" s="13" t="s">
        <v>15</v>
      </c>
      <c r="E10096" s="14" t="n">
        <v>0.84375</v>
      </c>
      <c r="F10096" s="14" t="n">
        <v>0.909722222222222</v>
      </c>
      <c r="G10096" s="14" t="n">
        <v>0.1180555556</v>
      </c>
      <c r="H10096" s="15" t="s">
        <v>102</v>
      </c>
      <c r="I10096" s="13" t="s">
        <v>18</v>
      </c>
      <c r="J10096" s="16" t="n">
        <v>765</v>
      </c>
      <c r="K10096" s="16" t="n">
        <v>14600</v>
      </c>
      <c r="L10096" s="17" t="n">
        <v>19.0849673202614</v>
      </c>
      <c r="M10096" s="16" t="n">
        <v>4482</v>
      </c>
      <c r="N10096" s="16" t="n">
        <v>57170</v>
      </c>
      <c r="O10096" s="17" t="n">
        <v>12.7554663096832</v>
      </c>
      <c r="P10096" s="18"/>
    </row>
    <row r="10098" customFormat="false" ht="13.2" hidden="false" customHeight="false" outlineLevel="0" collapsed="false">
      <c r="A10098" s="15" t="s">
        <v>62</v>
      </c>
      <c r="B10098" s="15" t="s">
        <v>35</v>
      </c>
      <c r="C10098" s="13" t="s">
        <v>15</v>
      </c>
      <c r="D10098" s="13" t="s">
        <v>98</v>
      </c>
      <c r="E10098" s="14" t="n">
        <v>0.3125</v>
      </c>
      <c r="F10098" s="14" t="n">
        <v>0.381944444444444</v>
      </c>
      <c r="G10098" s="14"/>
      <c r="H10098" s="15" t="s">
        <v>86</v>
      </c>
      <c r="I10098" s="13" t="s">
        <v>18</v>
      </c>
      <c r="J10098" s="16" t="n">
        <v>765</v>
      </c>
      <c r="K10098" s="16" t="n">
        <v>14600</v>
      </c>
      <c r="L10098" s="17" t="n">
        <v>19.0849673202614</v>
      </c>
      <c r="M10098" s="16"/>
      <c r="N10098" s="16"/>
      <c r="O10098" s="17"/>
      <c r="P10098" s="18"/>
    </row>
    <row r="10099" customFormat="false" ht="13.2" hidden="false" customHeight="false" outlineLevel="0" collapsed="false">
      <c r="A10099" s="15"/>
      <c r="B10099" s="15"/>
      <c r="C10099" s="13" t="s">
        <v>98</v>
      </c>
      <c r="D10099" s="13" t="s">
        <v>99</v>
      </c>
      <c r="E10099" s="14" t="n">
        <v>0.475694444444444</v>
      </c>
      <c r="F10099" s="14" t="n">
        <v>0.597222222222222</v>
      </c>
      <c r="G10099" s="14" t="n">
        <v>0.09375</v>
      </c>
      <c r="H10099" s="15" t="s">
        <v>110</v>
      </c>
      <c r="I10099" s="13" t="s">
        <v>18</v>
      </c>
      <c r="J10099" s="16" t="n">
        <v>1476</v>
      </c>
      <c r="K10099" s="16" t="n">
        <v>13260</v>
      </c>
      <c r="L10099" s="17" t="n">
        <v>8.98373983739837</v>
      </c>
      <c r="M10099" s="16"/>
      <c r="N10099" s="16"/>
      <c r="O10099" s="17"/>
      <c r="P10099" s="18"/>
    </row>
    <row r="10100" customFormat="false" ht="13.2" hidden="false" customHeight="false" outlineLevel="0" collapsed="false">
      <c r="A10100" s="15"/>
      <c r="B10100" s="15"/>
      <c r="C10100" s="13" t="s">
        <v>99</v>
      </c>
      <c r="D10100" s="13" t="s">
        <v>98</v>
      </c>
      <c r="E10100" s="14" t="n">
        <v>0.628472222222222</v>
      </c>
      <c r="F10100" s="14" t="n">
        <v>0.725694444444445</v>
      </c>
      <c r="G10100" s="14" t="n">
        <v>0.03125</v>
      </c>
      <c r="H10100" s="15" t="s">
        <v>111</v>
      </c>
      <c r="I10100" s="13" t="s">
        <v>18</v>
      </c>
      <c r="J10100" s="16" t="n">
        <v>1476</v>
      </c>
      <c r="K10100" s="16" t="n">
        <v>14710</v>
      </c>
      <c r="L10100" s="17" t="n">
        <v>9.96612466124661</v>
      </c>
      <c r="M10100" s="16"/>
      <c r="N10100" s="16"/>
      <c r="O10100" s="17"/>
      <c r="P10100" s="18"/>
    </row>
    <row r="10101" customFormat="false" ht="13.2" hidden="false" customHeight="false" outlineLevel="0" collapsed="false">
      <c r="A10101" s="15"/>
      <c r="B10101" s="15"/>
      <c r="C10101" s="13" t="s">
        <v>98</v>
      </c>
      <c r="D10101" s="13" t="s">
        <v>15</v>
      </c>
      <c r="E10101" s="14" t="n">
        <v>0.854166666666667</v>
      </c>
      <c r="F10101" s="14" t="n">
        <v>0.920138888888889</v>
      </c>
      <c r="G10101" s="14" t="n">
        <v>0.1284722223</v>
      </c>
      <c r="H10101" s="15" t="s">
        <v>92</v>
      </c>
      <c r="I10101" s="13" t="s">
        <v>18</v>
      </c>
      <c r="J10101" s="16" t="n">
        <v>765</v>
      </c>
      <c r="K10101" s="16" t="n">
        <v>14600</v>
      </c>
      <c r="L10101" s="17" t="n">
        <v>19.0849673202614</v>
      </c>
      <c r="M10101" s="16" t="n">
        <v>4482</v>
      </c>
      <c r="N10101" s="16" t="n">
        <v>57170</v>
      </c>
      <c r="O10101" s="17" t="n">
        <v>12.7554663096832</v>
      </c>
      <c r="P10101" s="18"/>
    </row>
    <row r="10103" customFormat="false" ht="13.2" hidden="false" customHeight="false" outlineLevel="0" collapsed="false">
      <c r="A10103" s="15" t="s">
        <v>62</v>
      </c>
      <c r="B10103" s="15" t="s">
        <v>35</v>
      </c>
      <c r="C10103" s="13" t="s">
        <v>15</v>
      </c>
      <c r="D10103" s="13" t="s">
        <v>98</v>
      </c>
      <c r="E10103" s="14" t="n">
        <v>0.3125</v>
      </c>
      <c r="F10103" s="14" t="n">
        <v>0.381944444444444</v>
      </c>
      <c r="G10103" s="14"/>
      <c r="H10103" s="15" t="s">
        <v>86</v>
      </c>
      <c r="I10103" s="13" t="s">
        <v>18</v>
      </c>
      <c r="J10103" s="16" t="n">
        <v>765</v>
      </c>
      <c r="K10103" s="16" t="n">
        <v>14600</v>
      </c>
      <c r="L10103" s="17" t="n">
        <v>19.0849673202614</v>
      </c>
      <c r="M10103" s="16"/>
      <c r="N10103" s="16"/>
      <c r="O10103" s="17"/>
      <c r="P10103" s="18"/>
    </row>
    <row r="10104" customFormat="false" ht="13.2" hidden="false" customHeight="false" outlineLevel="0" collapsed="false">
      <c r="A10104" s="15"/>
      <c r="B10104" s="15"/>
      <c r="C10104" s="13" t="s">
        <v>98</v>
      </c>
      <c r="D10104" s="13" t="s">
        <v>99</v>
      </c>
      <c r="E10104" s="14" t="n">
        <v>0.475694444444444</v>
      </c>
      <c r="F10104" s="14" t="n">
        <v>0.597222222222222</v>
      </c>
      <c r="G10104" s="14" t="n">
        <v>0.09375</v>
      </c>
      <c r="H10104" s="15" t="s">
        <v>110</v>
      </c>
      <c r="I10104" s="13" t="s">
        <v>18</v>
      </c>
      <c r="J10104" s="16" t="n">
        <v>1476</v>
      </c>
      <c r="K10104" s="16" t="n">
        <v>13260</v>
      </c>
      <c r="L10104" s="17" t="n">
        <v>8.98373983739837</v>
      </c>
      <c r="M10104" s="16"/>
      <c r="N10104" s="16"/>
      <c r="O10104" s="17"/>
      <c r="P10104" s="18"/>
    </row>
    <row r="10105" customFormat="false" ht="13.2" hidden="false" customHeight="false" outlineLevel="0" collapsed="false">
      <c r="A10105" s="15"/>
      <c r="B10105" s="15"/>
      <c r="C10105" s="13" t="s">
        <v>99</v>
      </c>
      <c r="D10105" s="13" t="s">
        <v>98</v>
      </c>
      <c r="E10105" s="14" t="n">
        <v>0.628472222222222</v>
      </c>
      <c r="F10105" s="14" t="n">
        <v>0.725694444444445</v>
      </c>
      <c r="G10105" s="14" t="n">
        <v>0.03125</v>
      </c>
      <c r="H10105" s="15" t="s">
        <v>111</v>
      </c>
      <c r="I10105" s="13" t="s">
        <v>18</v>
      </c>
      <c r="J10105" s="16" t="n">
        <v>1476</v>
      </c>
      <c r="K10105" s="16" t="n">
        <v>14710</v>
      </c>
      <c r="L10105" s="17" t="n">
        <v>9.96612466124661</v>
      </c>
      <c r="M10105" s="16"/>
      <c r="N10105" s="16"/>
      <c r="O10105" s="17"/>
      <c r="P10105" s="18"/>
    </row>
    <row r="10106" customFormat="false" ht="13.2" hidden="false" customHeight="false" outlineLevel="0" collapsed="false">
      <c r="A10106" s="15"/>
      <c r="B10106" s="15"/>
      <c r="C10106" s="13" t="s">
        <v>98</v>
      </c>
      <c r="D10106" s="13" t="s">
        <v>15</v>
      </c>
      <c r="E10106" s="14" t="n">
        <v>0.875</v>
      </c>
      <c r="F10106" s="14" t="n">
        <v>0.940972222222222</v>
      </c>
      <c r="G10106" s="14" t="n">
        <v>0.1493055556</v>
      </c>
      <c r="H10106" s="15" t="s">
        <v>103</v>
      </c>
      <c r="I10106" s="13" t="s">
        <v>18</v>
      </c>
      <c r="J10106" s="16" t="n">
        <v>765</v>
      </c>
      <c r="K10106" s="16" t="n">
        <v>14600</v>
      </c>
      <c r="L10106" s="17" t="n">
        <v>19.0849673202614</v>
      </c>
      <c r="M10106" s="16" t="n">
        <v>4482</v>
      </c>
      <c r="N10106" s="16" t="n">
        <v>57170</v>
      </c>
      <c r="O10106" s="17" t="n">
        <v>12.7554663096832</v>
      </c>
      <c r="P10106" s="18"/>
    </row>
    <row r="10108" customFormat="false" ht="13.2" hidden="false" customHeight="false" outlineLevel="0" collapsed="false">
      <c r="A10108" s="15" t="s">
        <v>62</v>
      </c>
      <c r="B10108" s="15" t="s">
        <v>35</v>
      </c>
      <c r="C10108" s="13" t="s">
        <v>15</v>
      </c>
      <c r="D10108" s="13" t="s">
        <v>98</v>
      </c>
      <c r="E10108" s="14" t="n">
        <v>0.3125</v>
      </c>
      <c r="F10108" s="14" t="n">
        <v>0.381944444444444</v>
      </c>
      <c r="G10108" s="14"/>
      <c r="H10108" s="15" t="s">
        <v>86</v>
      </c>
      <c r="I10108" s="13" t="s">
        <v>18</v>
      </c>
      <c r="J10108" s="16" t="n">
        <v>765</v>
      </c>
      <c r="K10108" s="16" t="n">
        <v>14600</v>
      </c>
      <c r="L10108" s="17" t="n">
        <v>19.0849673202614</v>
      </c>
      <c r="M10108" s="16"/>
      <c r="N10108" s="16"/>
      <c r="O10108" s="17"/>
      <c r="P10108" s="18"/>
    </row>
    <row r="10109" customFormat="false" ht="13.2" hidden="false" customHeight="false" outlineLevel="0" collapsed="false">
      <c r="A10109" s="15"/>
      <c r="B10109" s="15"/>
      <c r="C10109" s="13" t="s">
        <v>98</v>
      </c>
      <c r="D10109" s="13" t="s">
        <v>99</v>
      </c>
      <c r="E10109" s="14" t="n">
        <v>0.475694444444444</v>
      </c>
      <c r="F10109" s="14" t="n">
        <v>0.597222222222222</v>
      </c>
      <c r="G10109" s="14" t="n">
        <v>0.09375</v>
      </c>
      <c r="H10109" s="15" t="s">
        <v>110</v>
      </c>
      <c r="I10109" s="13" t="s">
        <v>18</v>
      </c>
      <c r="J10109" s="16" t="n">
        <v>1476</v>
      </c>
      <c r="K10109" s="16" t="n">
        <v>13260</v>
      </c>
      <c r="L10109" s="17" t="n">
        <v>8.98373983739837</v>
      </c>
      <c r="M10109" s="16"/>
      <c r="N10109" s="16"/>
      <c r="O10109" s="17"/>
      <c r="P10109" s="18"/>
    </row>
    <row r="10110" customFormat="false" ht="13.2" hidden="false" customHeight="false" outlineLevel="0" collapsed="false">
      <c r="A10110" s="15"/>
      <c r="B10110" s="15"/>
      <c r="C10110" s="13" t="s">
        <v>99</v>
      </c>
      <c r="D10110" s="13" t="s">
        <v>98</v>
      </c>
      <c r="E10110" s="14" t="n">
        <v>0.628472222222222</v>
      </c>
      <c r="F10110" s="14" t="n">
        <v>0.725694444444445</v>
      </c>
      <c r="G10110" s="14" t="n">
        <v>0.03125</v>
      </c>
      <c r="H10110" s="15" t="s">
        <v>111</v>
      </c>
      <c r="I10110" s="13" t="s">
        <v>18</v>
      </c>
      <c r="J10110" s="16" t="n">
        <v>1476</v>
      </c>
      <c r="K10110" s="16" t="n">
        <v>14710</v>
      </c>
      <c r="L10110" s="17" t="n">
        <v>9.96612466124661</v>
      </c>
      <c r="M10110" s="16"/>
      <c r="N10110" s="16"/>
      <c r="O10110" s="17"/>
      <c r="P10110" s="18"/>
    </row>
    <row r="10111" customFormat="false" ht="13.2" hidden="false" customHeight="false" outlineLevel="0" collapsed="false">
      <c r="A10111" s="15"/>
      <c r="B10111" s="15"/>
      <c r="C10111" s="13" t="s">
        <v>98</v>
      </c>
      <c r="D10111" s="13" t="s">
        <v>15</v>
      </c>
      <c r="E10111" s="14" t="n">
        <v>0.895833333333333</v>
      </c>
      <c r="F10111" s="14" t="n">
        <v>0.961805555555555</v>
      </c>
      <c r="G10111" s="14" t="n">
        <v>0.1701388889</v>
      </c>
      <c r="H10111" s="15" t="s">
        <v>124</v>
      </c>
      <c r="I10111" s="13" t="s">
        <v>18</v>
      </c>
      <c r="J10111" s="16" t="n">
        <v>765</v>
      </c>
      <c r="K10111" s="16" t="n">
        <v>14600</v>
      </c>
      <c r="L10111" s="17" t="n">
        <v>19.0849673202614</v>
      </c>
      <c r="M10111" s="16" t="n">
        <v>4482</v>
      </c>
      <c r="N10111" s="16" t="n">
        <v>57170</v>
      </c>
      <c r="O10111" s="17" t="n">
        <v>12.7554663096832</v>
      </c>
      <c r="P10111" s="18"/>
    </row>
    <row r="10113" customFormat="false" ht="13.2" hidden="false" customHeight="false" outlineLevel="0" collapsed="false">
      <c r="A10113" s="15" t="s">
        <v>62</v>
      </c>
      <c r="B10113" s="15" t="s">
        <v>35</v>
      </c>
      <c r="C10113" s="13" t="s">
        <v>15</v>
      </c>
      <c r="D10113" s="13" t="s">
        <v>98</v>
      </c>
      <c r="E10113" s="14" t="n">
        <v>0.3125</v>
      </c>
      <c r="F10113" s="14" t="n">
        <v>0.381944444444444</v>
      </c>
      <c r="G10113" s="14"/>
      <c r="H10113" s="15" t="s">
        <v>86</v>
      </c>
      <c r="I10113" s="13" t="s">
        <v>18</v>
      </c>
      <c r="J10113" s="16" t="n">
        <v>765</v>
      </c>
      <c r="K10113" s="16" t="n">
        <v>14600</v>
      </c>
      <c r="L10113" s="17" t="n">
        <v>19.0849673202614</v>
      </c>
      <c r="M10113" s="16"/>
      <c r="N10113" s="16"/>
      <c r="O10113" s="17"/>
      <c r="P10113" s="18"/>
    </row>
    <row r="10114" customFormat="false" ht="13.2" hidden="false" customHeight="false" outlineLevel="0" collapsed="false">
      <c r="A10114" s="15"/>
      <c r="B10114" s="15"/>
      <c r="C10114" s="13" t="s">
        <v>98</v>
      </c>
      <c r="D10114" s="13" t="s">
        <v>99</v>
      </c>
      <c r="E10114" s="14" t="n">
        <v>0.475694444444444</v>
      </c>
      <c r="F10114" s="14" t="n">
        <v>0.597222222222222</v>
      </c>
      <c r="G10114" s="14" t="n">
        <v>0.09375</v>
      </c>
      <c r="H10114" s="15" t="s">
        <v>110</v>
      </c>
      <c r="I10114" s="13" t="s">
        <v>18</v>
      </c>
      <c r="J10114" s="16" t="n">
        <v>1476</v>
      </c>
      <c r="K10114" s="16" t="n">
        <v>13260</v>
      </c>
      <c r="L10114" s="17" t="n">
        <v>8.98373983739837</v>
      </c>
      <c r="M10114" s="16"/>
      <c r="N10114" s="16"/>
      <c r="O10114" s="17"/>
      <c r="P10114" s="18"/>
    </row>
    <row r="10115" customFormat="false" ht="13.2" hidden="false" customHeight="false" outlineLevel="0" collapsed="false">
      <c r="A10115" s="15"/>
      <c r="B10115" s="15"/>
      <c r="C10115" s="13" t="s">
        <v>99</v>
      </c>
      <c r="D10115" s="13" t="s">
        <v>98</v>
      </c>
      <c r="E10115" s="14" t="n">
        <v>0.694444444444445</v>
      </c>
      <c r="F10115" s="14" t="n">
        <v>0.791666666666667</v>
      </c>
      <c r="G10115" s="14" t="n">
        <v>0.097222222222223</v>
      </c>
      <c r="H10115" s="15" t="s">
        <v>101</v>
      </c>
      <c r="I10115" s="13" t="s">
        <v>18</v>
      </c>
      <c r="J10115" s="16" t="n">
        <v>1476</v>
      </c>
      <c r="K10115" s="16" t="n">
        <v>14710</v>
      </c>
      <c r="L10115" s="17" t="n">
        <v>9.96612466124661</v>
      </c>
      <c r="M10115" s="16"/>
      <c r="N10115" s="16"/>
      <c r="O10115" s="17"/>
      <c r="P10115" s="18"/>
    </row>
    <row r="10116" customFormat="false" ht="13.2" hidden="false" customHeight="false" outlineLevel="0" collapsed="false">
      <c r="A10116" s="15"/>
      <c r="B10116" s="15"/>
      <c r="C10116" s="13" t="s">
        <v>98</v>
      </c>
      <c r="D10116" s="13" t="s">
        <v>15</v>
      </c>
      <c r="E10116" s="14" t="n">
        <v>0.833333333333333</v>
      </c>
      <c r="F10116" s="14" t="n">
        <v>0.899305555555555</v>
      </c>
      <c r="G10116" s="14" t="n">
        <v>0.0416666666000001</v>
      </c>
      <c r="H10116" s="15" t="s">
        <v>90</v>
      </c>
      <c r="I10116" s="13" t="s">
        <v>18</v>
      </c>
      <c r="J10116" s="16" t="n">
        <v>765</v>
      </c>
      <c r="K10116" s="16" t="n">
        <v>14600</v>
      </c>
      <c r="L10116" s="17" t="n">
        <v>19.0849673202614</v>
      </c>
      <c r="M10116" s="16" t="n">
        <v>4482</v>
      </c>
      <c r="N10116" s="16" t="n">
        <v>57170</v>
      </c>
      <c r="O10116" s="17" t="n">
        <v>12.7554663096832</v>
      </c>
      <c r="P10116" s="18"/>
    </row>
    <row r="10118" customFormat="false" ht="13.2" hidden="false" customHeight="false" outlineLevel="0" collapsed="false">
      <c r="A10118" s="15" t="s">
        <v>62</v>
      </c>
      <c r="B10118" s="15" t="s">
        <v>35</v>
      </c>
      <c r="C10118" s="13" t="s">
        <v>15</v>
      </c>
      <c r="D10118" s="13" t="s">
        <v>98</v>
      </c>
      <c r="E10118" s="14" t="n">
        <v>0.3125</v>
      </c>
      <c r="F10118" s="14" t="n">
        <v>0.381944444444444</v>
      </c>
      <c r="G10118" s="14"/>
      <c r="H10118" s="15" t="s">
        <v>86</v>
      </c>
      <c r="I10118" s="13" t="s">
        <v>18</v>
      </c>
      <c r="J10118" s="16" t="n">
        <v>765</v>
      </c>
      <c r="K10118" s="16" t="n">
        <v>14600</v>
      </c>
      <c r="L10118" s="17" t="n">
        <v>19.0849673202614</v>
      </c>
      <c r="M10118" s="16"/>
      <c r="N10118" s="16"/>
      <c r="O10118" s="17"/>
      <c r="P10118" s="18"/>
    </row>
    <row r="10119" customFormat="false" ht="13.2" hidden="false" customHeight="false" outlineLevel="0" collapsed="false">
      <c r="A10119" s="15"/>
      <c r="B10119" s="15"/>
      <c r="C10119" s="13" t="s">
        <v>98</v>
      </c>
      <c r="D10119" s="13" t="s">
        <v>99</v>
      </c>
      <c r="E10119" s="14" t="n">
        <v>0.475694444444444</v>
      </c>
      <c r="F10119" s="14" t="n">
        <v>0.597222222222222</v>
      </c>
      <c r="G10119" s="14" t="n">
        <v>0.09375</v>
      </c>
      <c r="H10119" s="15" t="s">
        <v>110</v>
      </c>
      <c r="I10119" s="13" t="s">
        <v>18</v>
      </c>
      <c r="J10119" s="16" t="n">
        <v>1476</v>
      </c>
      <c r="K10119" s="16" t="n">
        <v>13260</v>
      </c>
      <c r="L10119" s="17" t="n">
        <v>8.98373983739837</v>
      </c>
      <c r="M10119" s="16"/>
      <c r="N10119" s="16"/>
      <c r="O10119" s="17"/>
      <c r="P10119" s="18"/>
    </row>
    <row r="10120" customFormat="false" ht="13.2" hidden="false" customHeight="false" outlineLevel="0" collapsed="false">
      <c r="A10120" s="15"/>
      <c r="B10120" s="15"/>
      <c r="C10120" s="13" t="s">
        <v>99</v>
      </c>
      <c r="D10120" s="13" t="s">
        <v>98</v>
      </c>
      <c r="E10120" s="14" t="n">
        <v>0.694444444444445</v>
      </c>
      <c r="F10120" s="14" t="n">
        <v>0.791666666666667</v>
      </c>
      <c r="G10120" s="14" t="n">
        <v>0.097222222222223</v>
      </c>
      <c r="H10120" s="15" t="s">
        <v>101</v>
      </c>
      <c r="I10120" s="13" t="s">
        <v>18</v>
      </c>
      <c r="J10120" s="16" t="n">
        <v>1476</v>
      </c>
      <c r="K10120" s="16" t="n">
        <v>14710</v>
      </c>
      <c r="L10120" s="17" t="n">
        <v>9.96612466124661</v>
      </c>
      <c r="M10120" s="16"/>
      <c r="N10120" s="16"/>
      <c r="O10120" s="17"/>
      <c r="P10120" s="18"/>
    </row>
    <row r="10121" customFormat="false" ht="13.2" hidden="false" customHeight="false" outlineLevel="0" collapsed="false">
      <c r="A10121" s="15"/>
      <c r="B10121" s="15"/>
      <c r="C10121" s="13" t="s">
        <v>98</v>
      </c>
      <c r="D10121" s="13" t="s">
        <v>15</v>
      </c>
      <c r="E10121" s="14" t="n">
        <v>0.84375</v>
      </c>
      <c r="F10121" s="14" t="n">
        <v>0.909722222222222</v>
      </c>
      <c r="G10121" s="14" t="n">
        <v>0.0520833333</v>
      </c>
      <c r="H10121" s="15" t="s">
        <v>102</v>
      </c>
      <c r="I10121" s="13" t="s">
        <v>18</v>
      </c>
      <c r="J10121" s="16" t="n">
        <v>765</v>
      </c>
      <c r="K10121" s="16" t="n">
        <v>14600</v>
      </c>
      <c r="L10121" s="17" t="n">
        <v>19.0849673202614</v>
      </c>
      <c r="M10121" s="16" t="n">
        <v>4482</v>
      </c>
      <c r="N10121" s="16" t="n">
        <v>57170</v>
      </c>
      <c r="O10121" s="17" t="n">
        <v>12.7554663096832</v>
      </c>
      <c r="P10121" s="18"/>
    </row>
    <row r="10123" customFormat="false" ht="13.2" hidden="false" customHeight="false" outlineLevel="0" collapsed="false">
      <c r="A10123" s="15" t="s">
        <v>62</v>
      </c>
      <c r="B10123" s="15" t="s">
        <v>35</v>
      </c>
      <c r="C10123" s="13" t="s">
        <v>15</v>
      </c>
      <c r="D10123" s="13" t="s">
        <v>98</v>
      </c>
      <c r="E10123" s="14" t="n">
        <v>0.3125</v>
      </c>
      <c r="F10123" s="14" t="n">
        <v>0.381944444444444</v>
      </c>
      <c r="G10123" s="14"/>
      <c r="H10123" s="15" t="s">
        <v>86</v>
      </c>
      <c r="I10123" s="13" t="s">
        <v>18</v>
      </c>
      <c r="J10123" s="16" t="n">
        <v>765</v>
      </c>
      <c r="K10123" s="16" t="n">
        <v>14600</v>
      </c>
      <c r="L10123" s="17" t="n">
        <v>19.0849673202614</v>
      </c>
      <c r="M10123" s="16"/>
      <c r="N10123" s="16"/>
      <c r="O10123" s="17"/>
      <c r="P10123" s="18"/>
    </row>
    <row r="10124" customFormat="false" ht="13.2" hidden="false" customHeight="false" outlineLevel="0" collapsed="false">
      <c r="A10124" s="15"/>
      <c r="B10124" s="15"/>
      <c r="C10124" s="13" t="s">
        <v>98</v>
      </c>
      <c r="D10124" s="13" t="s">
        <v>99</v>
      </c>
      <c r="E10124" s="14" t="n">
        <v>0.475694444444444</v>
      </c>
      <c r="F10124" s="14" t="n">
        <v>0.597222222222222</v>
      </c>
      <c r="G10124" s="14" t="n">
        <v>0.09375</v>
      </c>
      <c r="H10124" s="15" t="s">
        <v>110</v>
      </c>
      <c r="I10124" s="13" t="s">
        <v>18</v>
      </c>
      <c r="J10124" s="16" t="n">
        <v>1476</v>
      </c>
      <c r="K10124" s="16" t="n">
        <v>13260</v>
      </c>
      <c r="L10124" s="17" t="n">
        <v>8.98373983739837</v>
      </c>
      <c r="M10124" s="16"/>
      <c r="N10124" s="16"/>
      <c r="O10124" s="17"/>
      <c r="P10124" s="18"/>
    </row>
    <row r="10125" customFormat="false" ht="13.2" hidden="false" customHeight="false" outlineLevel="0" collapsed="false">
      <c r="A10125" s="15"/>
      <c r="B10125" s="15"/>
      <c r="C10125" s="13" t="s">
        <v>99</v>
      </c>
      <c r="D10125" s="13" t="s">
        <v>98</v>
      </c>
      <c r="E10125" s="14" t="n">
        <v>0.694444444444445</v>
      </c>
      <c r="F10125" s="14" t="n">
        <v>0.791666666666667</v>
      </c>
      <c r="G10125" s="14" t="n">
        <v>0.097222222222223</v>
      </c>
      <c r="H10125" s="15" t="s">
        <v>101</v>
      </c>
      <c r="I10125" s="13" t="s">
        <v>18</v>
      </c>
      <c r="J10125" s="16" t="n">
        <v>1476</v>
      </c>
      <c r="K10125" s="16" t="n">
        <v>14710</v>
      </c>
      <c r="L10125" s="17" t="n">
        <v>9.96612466124661</v>
      </c>
      <c r="M10125" s="16"/>
      <c r="N10125" s="16"/>
      <c r="O10125" s="17"/>
      <c r="P10125" s="18"/>
    </row>
    <row r="10126" customFormat="false" ht="13.2" hidden="false" customHeight="false" outlineLevel="0" collapsed="false">
      <c r="A10126" s="15"/>
      <c r="B10126" s="15"/>
      <c r="C10126" s="13" t="s">
        <v>98</v>
      </c>
      <c r="D10126" s="13" t="s">
        <v>15</v>
      </c>
      <c r="E10126" s="14" t="n">
        <v>0.854166666666667</v>
      </c>
      <c r="F10126" s="14" t="n">
        <v>0.920138888888889</v>
      </c>
      <c r="G10126" s="14" t="n">
        <v>0.0625</v>
      </c>
      <c r="H10126" s="15" t="s">
        <v>92</v>
      </c>
      <c r="I10126" s="13" t="s">
        <v>18</v>
      </c>
      <c r="J10126" s="16" t="n">
        <v>765</v>
      </c>
      <c r="K10126" s="16" t="n">
        <v>14600</v>
      </c>
      <c r="L10126" s="17" t="n">
        <v>19.0849673202614</v>
      </c>
      <c r="M10126" s="16" t="n">
        <v>4482</v>
      </c>
      <c r="N10126" s="16" t="n">
        <v>57170</v>
      </c>
      <c r="O10126" s="17" t="n">
        <v>12.7554663096832</v>
      </c>
      <c r="P10126" s="18"/>
    </row>
    <row r="10128" customFormat="false" ht="13.2" hidden="false" customHeight="false" outlineLevel="0" collapsed="false">
      <c r="A10128" s="15" t="s">
        <v>62</v>
      </c>
      <c r="B10128" s="15" t="s">
        <v>35</v>
      </c>
      <c r="C10128" s="13" t="s">
        <v>15</v>
      </c>
      <c r="D10128" s="13" t="s">
        <v>98</v>
      </c>
      <c r="E10128" s="14" t="n">
        <v>0.3125</v>
      </c>
      <c r="F10128" s="14" t="n">
        <v>0.381944444444444</v>
      </c>
      <c r="G10128" s="14"/>
      <c r="H10128" s="15" t="s">
        <v>86</v>
      </c>
      <c r="I10128" s="13" t="s">
        <v>18</v>
      </c>
      <c r="J10128" s="16" t="n">
        <v>765</v>
      </c>
      <c r="K10128" s="16" t="n">
        <v>14600</v>
      </c>
      <c r="L10128" s="17" t="n">
        <v>19.0849673202614</v>
      </c>
      <c r="M10128" s="16"/>
      <c r="N10128" s="16"/>
      <c r="O10128" s="17"/>
      <c r="P10128" s="18"/>
    </row>
    <row r="10129" customFormat="false" ht="13.2" hidden="false" customHeight="false" outlineLevel="0" collapsed="false">
      <c r="A10129" s="15"/>
      <c r="B10129" s="15"/>
      <c r="C10129" s="13" t="s">
        <v>98</v>
      </c>
      <c r="D10129" s="13" t="s">
        <v>99</v>
      </c>
      <c r="E10129" s="14" t="n">
        <v>0.475694444444444</v>
      </c>
      <c r="F10129" s="14" t="n">
        <v>0.597222222222222</v>
      </c>
      <c r="G10129" s="14" t="n">
        <v>0.09375</v>
      </c>
      <c r="H10129" s="15" t="s">
        <v>110</v>
      </c>
      <c r="I10129" s="13" t="s">
        <v>18</v>
      </c>
      <c r="J10129" s="16" t="n">
        <v>1476</v>
      </c>
      <c r="K10129" s="16" t="n">
        <v>13260</v>
      </c>
      <c r="L10129" s="17" t="n">
        <v>8.98373983739837</v>
      </c>
      <c r="M10129" s="16"/>
      <c r="N10129" s="16"/>
      <c r="O10129" s="17"/>
      <c r="P10129" s="18"/>
    </row>
    <row r="10130" customFormat="false" ht="13.2" hidden="false" customHeight="false" outlineLevel="0" collapsed="false">
      <c r="A10130" s="15"/>
      <c r="B10130" s="15"/>
      <c r="C10130" s="13" t="s">
        <v>99</v>
      </c>
      <c r="D10130" s="13" t="s">
        <v>98</v>
      </c>
      <c r="E10130" s="14" t="n">
        <v>0.694444444444445</v>
      </c>
      <c r="F10130" s="14" t="n">
        <v>0.791666666666667</v>
      </c>
      <c r="G10130" s="14" t="n">
        <v>0.097222222222223</v>
      </c>
      <c r="H10130" s="15" t="s">
        <v>101</v>
      </c>
      <c r="I10130" s="13" t="s">
        <v>18</v>
      </c>
      <c r="J10130" s="16" t="n">
        <v>1476</v>
      </c>
      <c r="K10130" s="16" t="n">
        <v>14710</v>
      </c>
      <c r="L10130" s="17" t="n">
        <v>9.96612466124661</v>
      </c>
      <c r="M10130" s="16"/>
      <c r="N10130" s="16"/>
      <c r="O10130" s="17"/>
      <c r="P10130" s="18"/>
    </row>
    <row r="10131" customFormat="false" ht="13.2" hidden="false" customHeight="false" outlineLevel="0" collapsed="false">
      <c r="A10131" s="15"/>
      <c r="B10131" s="15"/>
      <c r="C10131" s="13" t="s">
        <v>98</v>
      </c>
      <c r="D10131" s="13" t="s">
        <v>15</v>
      </c>
      <c r="E10131" s="14" t="n">
        <v>0.875</v>
      </c>
      <c r="F10131" s="14" t="n">
        <v>0.940972222222222</v>
      </c>
      <c r="G10131" s="14" t="n">
        <v>0.0833333333</v>
      </c>
      <c r="H10131" s="15" t="s">
        <v>103</v>
      </c>
      <c r="I10131" s="13" t="s">
        <v>18</v>
      </c>
      <c r="J10131" s="16" t="n">
        <v>765</v>
      </c>
      <c r="K10131" s="16" t="n">
        <v>14600</v>
      </c>
      <c r="L10131" s="17" t="n">
        <v>19.0849673202614</v>
      </c>
      <c r="M10131" s="16" t="n">
        <v>4482</v>
      </c>
      <c r="N10131" s="16" t="n">
        <v>57170</v>
      </c>
      <c r="O10131" s="17" t="n">
        <v>12.7554663096832</v>
      </c>
      <c r="P10131" s="18"/>
    </row>
    <row r="10133" customFormat="false" ht="13.2" hidden="false" customHeight="false" outlineLevel="0" collapsed="false">
      <c r="A10133" s="15" t="s">
        <v>62</v>
      </c>
      <c r="B10133" s="15" t="s">
        <v>35</v>
      </c>
      <c r="C10133" s="13" t="s">
        <v>15</v>
      </c>
      <c r="D10133" s="13" t="s">
        <v>98</v>
      </c>
      <c r="E10133" s="14" t="n">
        <v>0.3125</v>
      </c>
      <c r="F10133" s="14" t="n">
        <v>0.381944444444444</v>
      </c>
      <c r="G10133" s="14"/>
      <c r="H10133" s="15" t="s">
        <v>86</v>
      </c>
      <c r="I10133" s="13" t="s">
        <v>18</v>
      </c>
      <c r="J10133" s="16" t="n">
        <v>765</v>
      </c>
      <c r="K10133" s="16" t="n">
        <v>14600</v>
      </c>
      <c r="L10133" s="17" t="n">
        <v>19.0849673202614</v>
      </c>
      <c r="M10133" s="16"/>
      <c r="N10133" s="16"/>
      <c r="O10133" s="17"/>
      <c r="P10133" s="18"/>
    </row>
    <row r="10134" customFormat="false" ht="13.2" hidden="false" customHeight="false" outlineLevel="0" collapsed="false">
      <c r="A10134" s="15"/>
      <c r="B10134" s="15"/>
      <c r="C10134" s="13" t="s">
        <v>98</v>
      </c>
      <c r="D10134" s="13" t="s">
        <v>99</v>
      </c>
      <c r="E10134" s="14" t="n">
        <v>0.475694444444444</v>
      </c>
      <c r="F10134" s="14" t="n">
        <v>0.597222222222222</v>
      </c>
      <c r="G10134" s="14" t="n">
        <v>0.09375</v>
      </c>
      <c r="H10134" s="15" t="s">
        <v>110</v>
      </c>
      <c r="I10134" s="13" t="s">
        <v>18</v>
      </c>
      <c r="J10134" s="16" t="n">
        <v>1476</v>
      </c>
      <c r="K10134" s="16" t="n">
        <v>13260</v>
      </c>
      <c r="L10134" s="17" t="n">
        <v>8.98373983739837</v>
      </c>
      <c r="M10134" s="16"/>
      <c r="N10134" s="16"/>
      <c r="O10134" s="17"/>
      <c r="P10134" s="18"/>
    </row>
    <row r="10135" customFormat="false" ht="13.2" hidden="false" customHeight="false" outlineLevel="0" collapsed="false">
      <c r="A10135" s="15"/>
      <c r="B10135" s="15"/>
      <c r="C10135" s="13" t="s">
        <v>99</v>
      </c>
      <c r="D10135" s="13" t="s">
        <v>98</v>
      </c>
      <c r="E10135" s="14" t="n">
        <v>0.694444444444445</v>
      </c>
      <c r="F10135" s="14" t="n">
        <v>0.791666666666667</v>
      </c>
      <c r="G10135" s="14" t="n">
        <v>0.097222222222223</v>
      </c>
      <c r="H10135" s="15" t="s">
        <v>101</v>
      </c>
      <c r="I10135" s="13" t="s">
        <v>18</v>
      </c>
      <c r="J10135" s="16" t="n">
        <v>1476</v>
      </c>
      <c r="K10135" s="16" t="n">
        <v>14710</v>
      </c>
      <c r="L10135" s="17" t="n">
        <v>9.96612466124661</v>
      </c>
      <c r="M10135" s="16"/>
      <c r="N10135" s="16"/>
      <c r="O10135" s="17"/>
      <c r="P10135" s="18"/>
    </row>
    <row r="10136" customFormat="false" ht="13.2" hidden="false" customHeight="false" outlineLevel="0" collapsed="false">
      <c r="A10136" s="15"/>
      <c r="B10136" s="15"/>
      <c r="C10136" s="13" t="s">
        <v>98</v>
      </c>
      <c r="D10136" s="13" t="s">
        <v>15</v>
      </c>
      <c r="E10136" s="14" t="n">
        <v>0.895833333333333</v>
      </c>
      <c r="F10136" s="14" t="n">
        <v>0.961805555555555</v>
      </c>
      <c r="G10136" s="14" t="n">
        <v>0.1041666666</v>
      </c>
      <c r="H10136" s="15" t="s">
        <v>124</v>
      </c>
      <c r="I10136" s="13" t="s">
        <v>18</v>
      </c>
      <c r="J10136" s="16" t="n">
        <v>765</v>
      </c>
      <c r="K10136" s="16" t="n">
        <v>14600</v>
      </c>
      <c r="L10136" s="17" t="n">
        <v>19.0849673202614</v>
      </c>
      <c r="M10136" s="16" t="n">
        <v>4482</v>
      </c>
      <c r="N10136" s="16" t="n">
        <v>57170</v>
      </c>
      <c r="O10136" s="17" t="n">
        <v>12.7554663096832</v>
      </c>
      <c r="P10136" s="18"/>
    </row>
    <row r="10138" customFormat="false" ht="13.2" hidden="false" customHeight="false" outlineLevel="0" collapsed="false">
      <c r="A10138" s="15" t="s">
        <v>62</v>
      </c>
      <c r="B10138" s="15" t="s">
        <v>35</v>
      </c>
      <c r="C10138" s="13" t="s">
        <v>15</v>
      </c>
      <c r="D10138" s="13" t="s">
        <v>98</v>
      </c>
      <c r="E10138" s="14" t="n">
        <v>0.3125</v>
      </c>
      <c r="F10138" s="14" t="n">
        <v>0.381944444444444</v>
      </c>
      <c r="G10138" s="14"/>
      <c r="H10138" s="15" t="s">
        <v>86</v>
      </c>
      <c r="I10138" s="13" t="s">
        <v>18</v>
      </c>
      <c r="J10138" s="16" t="n">
        <v>765</v>
      </c>
      <c r="K10138" s="16" t="n">
        <v>14600</v>
      </c>
      <c r="L10138" s="17" t="n">
        <v>19.0849673202614</v>
      </c>
      <c r="M10138" s="16"/>
      <c r="N10138" s="16"/>
      <c r="O10138" s="17"/>
      <c r="P10138" s="18"/>
    </row>
    <row r="10139" customFormat="false" ht="13.2" hidden="false" customHeight="false" outlineLevel="0" collapsed="false">
      <c r="A10139" s="15"/>
      <c r="B10139" s="15"/>
      <c r="C10139" s="13" t="s">
        <v>98</v>
      </c>
      <c r="D10139" s="13" t="s">
        <v>99</v>
      </c>
      <c r="E10139" s="14" t="n">
        <v>0.541666666666667</v>
      </c>
      <c r="F10139" s="14" t="n">
        <v>0.659722222222222</v>
      </c>
      <c r="G10139" s="14" t="n">
        <v>0.1597222223</v>
      </c>
      <c r="H10139" s="15" t="s">
        <v>100</v>
      </c>
      <c r="I10139" s="13" t="s">
        <v>18</v>
      </c>
      <c r="J10139" s="16" t="n">
        <v>1476</v>
      </c>
      <c r="K10139" s="16" t="n">
        <v>13260</v>
      </c>
      <c r="L10139" s="17" t="n">
        <v>8.98373983739837</v>
      </c>
      <c r="M10139" s="16"/>
      <c r="N10139" s="16"/>
      <c r="O10139" s="17"/>
      <c r="P10139" s="18"/>
    </row>
    <row r="10140" customFormat="false" ht="13.2" hidden="false" customHeight="false" outlineLevel="0" collapsed="false">
      <c r="A10140" s="15"/>
      <c r="B10140" s="15"/>
      <c r="C10140" s="13" t="s">
        <v>99</v>
      </c>
      <c r="D10140" s="13" t="s">
        <v>98</v>
      </c>
      <c r="E10140" s="14" t="n">
        <v>0.694444444444445</v>
      </c>
      <c r="F10140" s="14" t="n">
        <v>0.791666666666667</v>
      </c>
      <c r="G10140" s="14" t="n">
        <v>0.034722222222223</v>
      </c>
      <c r="H10140" s="15" t="s">
        <v>101</v>
      </c>
      <c r="I10140" s="13" t="s">
        <v>18</v>
      </c>
      <c r="J10140" s="16" t="n">
        <v>1476</v>
      </c>
      <c r="K10140" s="16" t="n">
        <v>14710</v>
      </c>
      <c r="L10140" s="17" t="n">
        <v>9.96612466124661</v>
      </c>
      <c r="M10140" s="16"/>
      <c r="N10140" s="16"/>
      <c r="O10140" s="17"/>
      <c r="P10140" s="18"/>
    </row>
    <row r="10141" customFormat="false" ht="13.2" hidden="false" customHeight="false" outlineLevel="0" collapsed="false">
      <c r="A10141" s="15"/>
      <c r="B10141" s="15"/>
      <c r="C10141" s="13" t="s">
        <v>98</v>
      </c>
      <c r="D10141" s="13" t="s">
        <v>15</v>
      </c>
      <c r="E10141" s="14" t="n">
        <v>0.833333333333333</v>
      </c>
      <c r="F10141" s="14" t="n">
        <v>0.899305555555555</v>
      </c>
      <c r="G10141" s="14" t="n">
        <v>0.0416666666000001</v>
      </c>
      <c r="H10141" s="15" t="s">
        <v>90</v>
      </c>
      <c r="I10141" s="13" t="s">
        <v>18</v>
      </c>
      <c r="J10141" s="16" t="n">
        <v>765</v>
      </c>
      <c r="K10141" s="16" t="n">
        <v>14600</v>
      </c>
      <c r="L10141" s="17" t="n">
        <v>19.0849673202614</v>
      </c>
      <c r="M10141" s="16" t="n">
        <v>4482</v>
      </c>
      <c r="N10141" s="16" t="n">
        <v>57170</v>
      </c>
      <c r="O10141" s="17" t="n">
        <v>12.7554663096832</v>
      </c>
      <c r="P10141" s="18"/>
    </row>
    <row r="10143" customFormat="false" ht="13.2" hidden="false" customHeight="false" outlineLevel="0" collapsed="false">
      <c r="A10143" s="15" t="s">
        <v>62</v>
      </c>
      <c r="B10143" s="15" t="s">
        <v>35</v>
      </c>
      <c r="C10143" s="13" t="s">
        <v>15</v>
      </c>
      <c r="D10143" s="13" t="s">
        <v>98</v>
      </c>
      <c r="E10143" s="14" t="n">
        <v>0.3125</v>
      </c>
      <c r="F10143" s="14" t="n">
        <v>0.381944444444444</v>
      </c>
      <c r="G10143" s="14"/>
      <c r="H10143" s="15" t="s">
        <v>86</v>
      </c>
      <c r="I10143" s="13" t="s">
        <v>18</v>
      </c>
      <c r="J10143" s="16" t="n">
        <v>765</v>
      </c>
      <c r="K10143" s="16" t="n">
        <v>14600</v>
      </c>
      <c r="L10143" s="17" t="n">
        <v>19.0849673202614</v>
      </c>
      <c r="M10143" s="16"/>
      <c r="N10143" s="16"/>
      <c r="O10143" s="17"/>
      <c r="P10143" s="18"/>
    </row>
    <row r="10144" customFormat="false" ht="13.2" hidden="false" customHeight="false" outlineLevel="0" collapsed="false">
      <c r="A10144" s="15"/>
      <c r="B10144" s="15"/>
      <c r="C10144" s="13" t="s">
        <v>98</v>
      </c>
      <c r="D10144" s="13" t="s">
        <v>99</v>
      </c>
      <c r="E10144" s="14" t="n">
        <v>0.541666666666667</v>
      </c>
      <c r="F10144" s="14" t="n">
        <v>0.659722222222222</v>
      </c>
      <c r="G10144" s="14" t="n">
        <v>0.1597222223</v>
      </c>
      <c r="H10144" s="15" t="s">
        <v>100</v>
      </c>
      <c r="I10144" s="13" t="s">
        <v>18</v>
      </c>
      <c r="J10144" s="16" t="n">
        <v>1476</v>
      </c>
      <c r="K10144" s="16" t="n">
        <v>13260</v>
      </c>
      <c r="L10144" s="17" t="n">
        <v>8.98373983739837</v>
      </c>
      <c r="M10144" s="16"/>
      <c r="N10144" s="16"/>
      <c r="O10144" s="17"/>
      <c r="P10144" s="18"/>
    </row>
    <row r="10145" customFormat="false" ht="13.2" hidden="false" customHeight="false" outlineLevel="0" collapsed="false">
      <c r="A10145" s="15"/>
      <c r="B10145" s="15"/>
      <c r="C10145" s="13" t="s">
        <v>99</v>
      </c>
      <c r="D10145" s="13" t="s">
        <v>98</v>
      </c>
      <c r="E10145" s="14" t="n">
        <v>0.694444444444445</v>
      </c>
      <c r="F10145" s="14" t="n">
        <v>0.791666666666667</v>
      </c>
      <c r="G10145" s="14" t="n">
        <v>0.034722222222223</v>
      </c>
      <c r="H10145" s="15" t="s">
        <v>101</v>
      </c>
      <c r="I10145" s="13" t="s">
        <v>18</v>
      </c>
      <c r="J10145" s="16" t="n">
        <v>1476</v>
      </c>
      <c r="K10145" s="16" t="n">
        <v>14710</v>
      </c>
      <c r="L10145" s="17" t="n">
        <v>9.96612466124661</v>
      </c>
      <c r="M10145" s="16"/>
      <c r="N10145" s="16"/>
      <c r="O10145" s="17"/>
      <c r="P10145" s="18"/>
    </row>
    <row r="10146" customFormat="false" ht="13.2" hidden="false" customHeight="false" outlineLevel="0" collapsed="false">
      <c r="A10146" s="15"/>
      <c r="B10146" s="15"/>
      <c r="C10146" s="13" t="s">
        <v>98</v>
      </c>
      <c r="D10146" s="13" t="s">
        <v>15</v>
      </c>
      <c r="E10146" s="14" t="n">
        <v>0.84375</v>
      </c>
      <c r="F10146" s="14" t="n">
        <v>0.909722222222222</v>
      </c>
      <c r="G10146" s="14" t="n">
        <v>0.0520833333</v>
      </c>
      <c r="H10146" s="15" t="s">
        <v>102</v>
      </c>
      <c r="I10146" s="13" t="s">
        <v>18</v>
      </c>
      <c r="J10146" s="16" t="n">
        <v>765</v>
      </c>
      <c r="K10146" s="16" t="n">
        <v>14600</v>
      </c>
      <c r="L10146" s="17" t="n">
        <v>19.0849673202614</v>
      </c>
      <c r="M10146" s="16" t="n">
        <v>4482</v>
      </c>
      <c r="N10146" s="16" t="n">
        <v>57170</v>
      </c>
      <c r="O10146" s="17" t="n">
        <v>12.7554663096832</v>
      </c>
      <c r="P10146" s="18"/>
    </row>
    <row r="10148" customFormat="false" ht="13.2" hidden="false" customHeight="false" outlineLevel="0" collapsed="false">
      <c r="A10148" s="15" t="s">
        <v>62</v>
      </c>
      <c r="B10148" s="15" t="s">
        <v>35</v>
      </c>
      <c r="C10148" s="13" t="s">
        <v>15</v>
      </c>
      <c r="D10148" s="13" t="s">
        <v>98</v>
      </c>
      <c r="E10148" s="14" t="n">
        <v>0.3125</v>
      </c>
      <c r="F10148" s="14" t="n">
        <v>0.381944444444444</v>
      </c>
      <c r="G10148" s="14"/>
      <c r="H10148" s="15" t="s">
        <v>86</v>
      </c>
      <c r="I10148" s="13" t="s">
        <v>18</v>
      </c>
      <c r="J10148" s="16" t="n">
        <v>765</v>
      </c>
      <c r="K10148" s="16" t="n">
        <v>14600</v>
      </c>
      <c r="L10148" s="17" t="n">
        <v>19.0849673202614</v>
      </c>
      <c r="M10148" s="16"/>
      <c r="N10148" s="16"/>
      <c r="O10148" s="17"/>
      <c r="P10148" s="18"/>
    </row>
    <row r="10149" customFormat="false" ht="13.2" hidden="false" customHeight="false" outlineLevel="0" collapsed="false">
      <c r="A10149" s="15"/>
      <c r="B10149" s="15"/>
      <c r="C10149" s="13" t="s">
        <v>98</v>
      </c>
      <c r="D10149" s="13" t="s">
        <v>99</v>
      </c>
      <c r="E10149" s="14" t="n">
        <v>0.541666666666667</v>
      </c>
      <c r="F10149" s="14" t="n">
        <v>0.659722222222222</v>
      </c>
      <c r="G10149" s="14" t="n">
        <v>0.1597222223</v>
      </c>
      <c r="H10149" s="15" t="s">
        <v>100</v>
      </c>
      <c r="I10149" s="13" t="s">
        <v>18</v>
      </c>
      <c r="J10149" s="16" t="n">
        <v>1476</v>
      </c>
      <c r="K10149" s="16" t="n">
        <v>13260</v>
      </c>
      <c r="L10149" s="17" t="n">
        <v>8.98373983739837</v>
      </c>
      <c r="M10149" s="16"/>
      <c r="N10149" s="16"/>
      <c r="O10149" s="17"/>
      <c r="P10149" s="18"/>
    </row>
    <row r="10150" customFormat="false" ht="13.2" hidden="false" customHeight="false" outlineLevel="0" collapsed="false">
      <c r="A10150" s="15"/>
      <c r="B10150" s="15"/>
      <c r="C10150" s="13" t="s">
        <v>99</v>
      </c>
      <c r="D10150" s="13" t="s">
        <v>98</v>
      </c>
      <c r="E10150" s="14" t="n">
        <v>0.694444444444445</v>
      </c>
      <c r="F10150" s="14" t="n">
        <v>0.791666666666667</v>
      </c>
      <c r="G10150" s="14" t="n">
        <v>0.034722222222223</v>
      </c>
      <c r="H10150" s="15" t="s">
        <v>101</v>
      </c>
      <c r="I10150" s="13" t="s">
        <v>18</v>
      </c>
      <c r="J10150" s="16" t="n">
        <v>1476</v>
      </c>
      <c r="K10150" s="16" t="n">
        <v>14710</v>
      </c>
      <c r="L10150" s="17" t="n">
        <v>9.96612466124661</v>
      </c>
      <c r="M10150" s="16"/>
      <c r="N10150" s="16"/>
      <c r="O10150" s="17"/>
      <c r="P10150" s="18"/>
    </row>
    <row r="10151" customFormat="false" ht="13.2" hidden="false" customHeight="false" outlineLevel="0" collapsed="false">
      <c r="A10151" s="15"/>
      <c r="B10151" s="15"/>
      <c r="C10151" s="13" t="s">
        <v>98</v>
      </c>
      <c r="D10151" s="13" t="s">
        <v>15</v>
      </c>
      <c r="E10151" s="14" t="n">
        <v>0.854166666666667</v>
      </c>
      <c r="F10151" s="14" t="n">
        <v>0.920138888888889</v>
      </c>
      <c r="G10151" s="14" t="n">
        <v>0.0625</v>
      </c>
      <c r="H10151" s="15" t="s">
        <v>92</v>
      </c>
      <c r="I10151" s="13" t="s">
        <v>18</v>
      </c>
      <c r="J10151" s="16" t="n">
        <v>765</v>
      </c>
      <c r="K10151" s="16" t="n">
        <v>14600</v>
      </c>
      <c r="L10151" s="17" t="n">
        <v>19.0849673202614</v>
      </c>
      <c r="M10151" s="16" t="n">
        <v>4482</v>
      </c>
      <c r="N10151" s="16" t="n">
        <v>57170</v>
      </c>
      <c r="O10151" s="17" t="n">
        <v>12.7554663096832</v>
      </c>
      <c r="P10151" s="18"/>
    </row>
    <row r="10153" customFormat="false" ht="13.2" hidden="false" customHeight="false" outlineLevel="0" collapsed="false">
      <c r="A10153" s="15" t="s">
        <v>62</v>
      </c>
      <c r="B10153" s="15" t="s">
        <v>35</v>
      </c>
      <c r="C10153" s="13" t="s">
        <v>15</v>
      </c>
      <c r="D10153" s="13" t="s">
        <v>98</v>
      </c>
      <c r="E10153" s="14" t="n">
        <v>0.3125</v>
      </c>
      <c r="F10153" s="14" t="n">
        <v>0.381944444444444</v>
      </c>
      <c r="G10153" s="14"/>
      <c r="H10153" s="15" t="s">
        <v>86</v>
      </c>
      <c r="I10153" s="13" t="s">
        <v>18</v>
      </c>
      <c r="J10153" s="16" t="n">
        <v>765</v>
      </c>
      <c r="K10153" s="16" t="n">
        <v>14600</v>
      </c>
      <c r="L10153" s="17" t="n">
        <v>19.0849673202614</v>
      </c>
      <c r="M10153" s="16"/>
      <c r="N10153" s="16"/>
      <c r="O10153" s="17"/>
      <c r="P10153" s="18"/>
    </row>
    <row r="10154" customFormat="false" ht="13.2" hidden="false" customHeight="false" outlineLevel="0" collapsed="false">
      <c r="A10154" s="15"/>
      <c r="B10154" s="15"/>
      <c r="C10154" s="13" t="s">
        <v>98</v>
      </c>
      <c r="D10154" s="13" t="s">
        <v>99</v>
      </c>
      <c r="E10154" s="14" t="n">
        <v>0.541666666666667</v>
      </c>
      <c r="F10154" s="14" t="n">
        <v>0.659722222222222</v>
      </c>
      <c r="G10154" s="14" t="n">
        <v>0.1597222223</v>
      </c>
      <c r="H10154" s="15" t="s">
        <v>100</v>
      </c>
      <c r="I10154" s="13" t="s">
        <v>18</v>
      </c>
      <c r="J10154" s="16" t="n">
        <v>1476</v>
      </c>
      <c r="K10154" s="16" t="n">
        <v>13260</v>
      </c>
      <c r="L10154" s="17" t="n">
        <v>8.98373983739837</v>
      </c>
      <c r="M10154" s="16"/>
      <c r="N10154" s="16"/>
      <c r="O10154" s="17"/>
      <c r="P10154" s="18"/>
    </row>
    <row r="10155" customFormat="false" ht="13.2" hidden="false" customHeight="false" outlineLevel="0" collapsed="false">
      <c r="A10155" s="15"/>
      <c r="B10155" s="15"/>
      <c r="C10155" s="13" t="s">
        <v>99</v>
      </c>
      <c r="D10155" s="13" t="s">
        <v>98</v>
      </c>
      <c r="E10155" s="14" t="n">
        <v>0.694444444444445</v>
      </c>
      <c r="F10155" s="14" t="n">
        <v>0.791666666666667</v>
      </c>
      <c r="G10155" s="14" t="n">
        <v>0.034722222222223</v>
      </c>
      <c r="H10155" s="15" t="s">
        <v>101</v>
      </c>
      <c r="I10155" s="13" t="s">
        <v>18</v>
      </c>
      <c r="J10155" s="16" t="n">
        <v>1476</v>
      </c>
      <c r="K10155" s="16" t="n">
        <v>14710</v>
      </c>
      <c r="L10155" s="17" t="n">
        <v>9.96612466124661</v>
      </c>
      <c r="M10155" s="16"/>
      <c r="N10155" s="16"/>
      <c r="O10155" s="17"/>
      <c r="P10155" s="18"/>
    </row>
    <row r="10156" customFormat="false" ht="13.2" hidden="false" customHeight="false" outlineLevel="0" collapsed="false">
      <c r="A10156" s="15"/>
      <c r="B10156" s="15"/>
      <c r="C10156" s="13" t="s">
        <v>98</v>
      </c>
      <c r="D10156" s="13" t="s">
        <v>15</v>
      </c>
      <c r="E10156" s="14" t="n">
        <v>0.875</v>
      </c>
      <c r="F10156" s="14" t="n">
        <v>0.940972222222222</v>
      </c>
      <c r="G10156" s="14" t="n">
        <v>0.0833333333</v>
      </c>
      <c r="H10156" s="15" t="s">
        <v>103</v>
      </c>
      <c r="I10156" s="13" t="s">
        <v>18</v>
      </c>
      <c r="J10156" s="16" t="n">
        <v>765</v>
      </c>
      <c r="K10156" s="16" t="n">
        <v>14600</v>
      </c>
      <c r="L10156" s="17" t="n">
        <v>19.0849673202614</v>
      </c>
      <c r="M10156" s="16" t="n">
        <v>4482</v>
      </c>
      <c r="N10156" s="16" t="n">
        <v>57170</v>
      </c>
      <c r="O10156" s="17" t="n">
        <v>12.7554663096832</v>
      </c>
      <c r="P10156" s="18"/>
    </row>
    <row r="10158" customFormat="false" ht="13.2" hidden="false" customHeight="false" outlineLevel="0" collapsed="false">
      <c r="A10158" s="15" t="s">
        <v>62</v>
      </c>
      <c r="B10158" s="15" t="s">
        <v>35</v>
      </c>
      <c r="C10158" s="13" t="s">
        <v>15</v>
      </c>
      <c r="D10158" s="13" t="s">
        <v>98</v>
      </c>
      <c r="E10158" s="14" t="n">
        <v>0.3125</v>
      </c>
      <c r="F10158" s="14" t="n">
        <v>0.381944444444444</v>
      </c>
      <c r="G10158" s="14"/>
      <c r="H10158" s="15" t="s">
        <v>86</v>
      </c>
      <c r="I10158" s="13" t="s">
        <v>18</v>
      </c>
      <c r="J10158" s="16" t="n">
        <v>765</v>
      </c>
      <c r="K10158" s="16" t="n">
        <v>14600</v>
      </c>
      <c r="L10158" s="17" t="n">
        <v>19.0849673202614</v>
      </c>
      <c r="M10158" s="16"/>
      <c r="N10158" s="16"/>
      <c r="O10158" s="17"/>
      <c r="P10158" s="18"/>
    </row>
    <row r="10159" customFormat="false" ht="13.2" hidden="false" customHeight="false" outlineLevel="0" collapsed="false">
      <c r="A10159" s="15"/>
      <c r="B10159" s="15"/>
      <c r="C10159" s="13" t="s">
        <v>98</v>
      </c>
      <c r="D10159" s="13" t="s">
        <v>99</v>
      </c>
      <c r="E10159" s="14" t="n">
        <v>0.541666666666667</v>
      </c>
      <c r="F10159" s="14" t="n">
        <v>0.659722222222222</v>
      </c>
      <c r="G10159" s="14" t="n">
        <v>0.1597222223</v>
      </c>
      <c r="H10159" s="15" t="s">
        <v>100</v>
      </c>
      <c r="I10159" s="13" t="s">
        <v>18</v>
      </c>
      <c r="J10159" s="16" t="n">
        <v>1476</v>
      </c>
      <c r="K10159" s="16" t="n">
        <v>13260</v>
      </c>
      <c r="L10159" s="17" t="n">
        <v>8.98373983739837</v>
      </c>
      <c r="M10159" s="16"/>
      <c r="N10159" s="16"/>
      <c r="O10159" s="17"/>
      <c r="P10159" s="18"/>
    </row>
    <row r="10160" customFormat="false" ht="13.2" hidden="false" customHeight="false" outlineLevel="0" collapsed="false">
      <c r="A10160" s="15"/>
      <c r="B10160" s="15"/>
      <c r="C10160" s="13" t="s">
        <v>99</v>
      </c>
      <c r="D10160" s="13" t="s">
        <v>98</v>
      </c>
      <c r="E10160" s="14" t="n">
        <v>0.694444444444445</v>
      </c>
      <c r="F10160" s="14" t="n">
        <v>0.791666666666667</v>
      </c>
      <c r="G10160" s="14" t="n">
        <v>0.034722222222223</v>
      </c>
      <c r="H10160" s="15" t="s">
        <v>101</v>
      </c>
      <c r="I10160" s="13" t="s">
        <v>18</v>
      </c>
      <c r="J10160" s="16" t="n">
        <v>1476</v>
      </c>
      <c r="K10160" s="16" t="n">
        <v>14710</v>
      </c>
      <c r="L10160" s="17" t="n">
        <v>9.96612466124661</v>
      </c>
      <c r="M10160" s="16"/>
      <c r="N10160" s="16"/>
      <c r="O10160" s="17"/>
      <c r="P10160" s="18"/>
    </row>
    <row r="10161" customFormat="false" ht="13.2" hidden="false" customHeight="false" outlineLevel="0" collapsed="false">
      <c r="A10161" s="15"/>
      <c r="B10161" s="15"/>
      <c r="C10161" s="13" t="s">
        <v>98</v>
      </c>
      <c r="D10161" s="13" t="s">
        <v>15</v>
      </c>
      <c r="E10161" s="14" t="n">
        <v>0.895833333333333</v>
      </c>
      <c r="F10161" s="14" t="n">
        <v>0.961805555555555</v>
      </c>
      <c r="G10161" s="14" t="n">
        <v>0.1041666666</v>
      </c>
      <c r="H10161" s="15" t="s">
        <v>124</v>
      </c>
      <c r="I10161" s="13" t="s">
        <v>18</v>
      </c>
      <c r="J10161" s="16" t="n">
        <v>765</v>
      </c>
      <c r="K10161" s="16" t="n">
        <v>14600</v>
      </c>
      <c r="L10161" s="17" t="n">
        <v>19.0849673202614</v>
      </c>
      <c r="M10161" s="16" t="n">
        <v>4482</v>
      </c>
      <c r="N10161" s="16" t="n">
        <v>57170</v>
      </c>
      <c r="O10161" s="17" t="n">
        <v>12.7554663096832</v>
      </c>
      <c r="P10161" s="18"/>
    </row>
    <row r="10163" customFormat="false" ht="13.2" hidden="false" customHeight="false" outlineLevel="0" collapsed="false">
      <c r="A10163" s="15" t="s">
        <v>62</v>
      </c>
      <c r="B10163" s="15" t="s">
        <v>35</v>
      </c>
      <c r="C10163" s="13" t="s">
        <v>15</v>
      </c>
      <c r="D10163" s="13" t="s">
        <v>98</v>
      </c>
      <c r="E10163" s="14" t="n">
        <v>0.333333333333333</v>
      </c>
      <c r="F10163" s="14" t="n">
        <v>0.399305555555556</v>
      </c>
      <c r="G10163" s="14"/>
      <c r="H10163" s="15" t="s">
        <v>104</v>
      </c>
      <c r="I10163" s="13" t="s">
        <v>18</v>
      </c>
      <c r="J10163" s="16" t="n">
        <v>765</v>
      </c>
      <c r="K10163" s="16" t="n">
        <v>14600</v>
      </c>
      <c r="L10163" s="17" t="n">
        <v>19.0849673202614</v>
      </c>
      <c r="M10163" s="16"/>
      <c r="N10163" s="16"/>
      <c r="O10163" s="17"/>
      <c r="P10163" s="18"/>
    </row>
    <row r="10164" customFormat="false" ht="13.2" hidden="false" customHeight="false" outlineLevel="0" collapsed="false">
      <c r="A10164" s="15"/>
      <c r="B10164" s="15"/>
      <c r="C10164" s="13" t="s">
        <v>98</v>
      </c>
      <c r="D10164" s="13" t="s">
        <v>99</v>
      </c>
      <c r="E10164" s="14" t="n">
        <v>0.475694444444444</v>
      </c>
      <c r="F10164" s="14" t="n">
        <v>0.597222222222222</v>
      </c>
      <c r="G10164" s="14" t="n">
        <v>0.0763888888000001</v>
      </c>
      <c r="H10164" s="15" t="s">
        <v>110</v>
      </c>
      <c r="I10164" s="13" t="s">
        <v>18</v>
      </c>
      <c r="J10164" s="16" t="n">
        <v>1476</v>
      </c>
      <c r="K10164" s="16" t="n">
        <v>13260</v>
      </c>
      <c r="L10164" s="17" t="n">
        <v>8.98373983739837</v>
      </c>
      <c r="M10164" s="16"/>
      <c r="N10164" s="16"/>
      <c r="O10164" s="17"/>
      <c r="P10164" s="18"/>
    </row>
    <row r="10165" customFormat="false" ht="13.2" hidden="false" customHeight="false" outlineLevel="0" collapsed="false">
      <c r="A10165" s="15"/>
      <c r="B10165" s="15"/>
      <c r="C10165" s="13" t="s">
        <v>99</v>
      </c>
      <c r="D10165" s="13" t="s">
        <v>98</v>
      </c>
      <c r="E10165" s="14" t="n">
        <v>0.628472222222222</v>
      </c>
      <c r="F10165" s="14" t="n">
        <v>0.725694444444445</v>
      </c>
      <c r="G10165" s="14" t="n">
        <v>0.03125</v>
      </c>
      <c r="H10165" s="15" t="s">
        <v>111</v>
      </c>
      <c r="I10165" s="13" t="s">
        <v>18</v>
      </c>
      <c r="J10165" s="16" t="n">
        <v>1476</v>
      </c>
      <c r="K10165" s="16" t="n">
        <v>14710</v>
      </c>
      <c r="L10165" s="17" t="n">
        <v>9.96612466124661</v>
      </c>
      <c r="M10165" s="16"/>
      <c r="N10165" s="16"/>
      <c r="O10165" s="17"/>
      <c r="P10165" s="18"/>
    </row>
    <row r="10166" customFormat="false" ht="13.2" hidden="false" customHeight="false" outlineLevel="0" collapsed="false">
      <c r="A10166" s="15"/>
      <c r="B10166" s="15"/>
      <c r="C10166" s="13" t="s">
        <v>98</v>
      </c>
      <c r="D10166" s="13" t="s">
        <v>15</v>
      </c>
      <c r="E10166" s="14" t="n">
        <v>0.784722222222222</v>
      </c>
      <c r="F10166" s="14" t="n">
        <v>0.847222222222222</v>
      </c>
      <c r="G10166" s="14" t="n">
        <v>0.0590277778</v>
      </c>
      <c r="H10166" s="15" t="s">
        <v>119</v>
      </c>
      <c r="I10166" s="13" t="s">
        <v>18</v>
      </c>
      <c r="J10166" s="16" t="n">
        <v>765</v>
      </c>
      <c r="K10166" s="16" t="n">
        <v>14600</v>
      </c>
      <c r="L10166" s="17" t="n">
        <v>19.0849673202614</v>
      </c>
      <c r="M10166" s="16" t="n">
        <v>4482</v>
      </c>
      <c r="N10166" s="16" t="n">
        <v>57170</v>
      </c>
      <c r="O10166" s="17" t="n">
        <v>12.7554663096832</v>
      </c>
      <c r="P10166" s="18"/>
    </row>
    <row r="10168" customFormat="false" ht="13.2" hidden="false" customHeight="false" outlineLevel="0" collapsed="false">
      <c r="A10168" s="15" t="s">
        <v>62</v>
      </c>
      <c r="B10168" s="15" t="s">
        <v>35</v>
      </c>
      <c r="C10168" s="13" t="s">
        <v>15</v>
      </c>
      <c r="D10168" s="13" t="s">
        <v>98</v>
      </c>
      <c r="E10168" s="14" t="n">
        <v>0.333333333333333</v>
      </c>
      <c r="F10168" s="14" t="n">
        <v>0.399305555555556</v>
      </c>
      <c r="G10168" s="14"/>
      <c r="H10168" s="15" t="s">
        <v>104</v>
      </c>
      <c r="I10168" s="13" t="s">
        <v>18</v>
      </c>
      <c r="J10168" s="16" t="n">
        <v>765</v>
      </c>
      <c r="K10168" s="16" t="n">
        <v>14600</v>
      </c>
      <c r="L10168" s="17" t="n">
        <v>19.0849673202614</v>
      </c>
      <c r="M10168" s="16"/>
      <c r="N10168" s="16"/>
      <c r="O10168" s="17"/>
      <c r="P10168" s="18"/>
    </row>
    <row r="10169" customFormat="false" ht="13.2" hidden="false" customHeight="false" outlineLevel="0" collapsed="false">
      <c r="A10169" s="15"/>
      <c r="B10169" s="15"/>
      <c r="C10169" s="13" t="s">
        <v>98</v>
      </c>
      <c r="D10169" s="13" t="s">
        <v>99</v>
      </c>
      <c r="E10169" s="14" t="n">
        <v>0.475694444444444</v>
      </c>
      <c r="F10169" s="14" t="n">
        <v>0.597222222222222</v>
      </c>
      <c r="G10169" s="14" t="n">
        <v>0.0763888888000001</v>
      </c>
      <c r="H10169" s="15" t="s">
        <v>110</v>
      </c>
      <c r="I10169" s="13" t="s">
        <v>18</v>
      </c>
      <c r="J10169" s="16" t="n">
        <v>1476</v>
      </c>
      <c r="K10169" s="16" t="n">
        <v>13260</v>
      </c>
      <c r="L10169" s="17" t="n">
        <v>8.98373983739837</v>
      </c>
      <c r="M10169" s="16"/>
      <c r="N10169" s="16"/>
      <c r="O10169" s="17"/>
      <c r="P10169" s="18"/>
    </row>
    <row r="10170" customFormat="false" ht="13.2" hidden="false" customHeight="false" outlineLevel="0" collapsed="false">
      <c r="A10170" s="15"/>
      <c r="B10170" s="15"/>
      <c r="C10170" s="13" t="s">
        <v>99</v>
      </c>
      <c r="D10170" s="13" t="s">
        <v>98</v>
      </c>
      <c r="E10170" s="14" t="n">
        <v>0.628472222222222</v>
      </c>
      <c r="F10170" s="14" t="n">
        <v>0.725694444444445</v>
      </c>
      <c r="G10170" s="14" t="n">
        <v>0.03125</v>
      </c>
      <c r="H10170" s="15" t="s">
        <v>111</v>
      </c>
      <c r="I10170" s="13" t="s">
        <v>18</v>
      </c>
      <c r="J10170" s="16" t="n">
        <v>1476</v>
      </c>
      <c r="K10170" s="16" t="n">
        <v>14710</v>
      </c>
      <c r="L10170" s="17" t="n">
        <v>9.96612466124661</v>
      </c>
      <c r="M10170" s="16"/>
      <c r="N10170" s="16"/>
      <c r="O10170" s="17"/>
      <c r="P10170" s="18"/>
    </row>
    <row r="10171" customFormat="false" ht="13.2" hidden="false" customHeight="false" outlineLevel="0" collapsed="false">
      <c r="A10171" s="15"/>
      <c r="B10171" s="15"/>
      <c r="C10171" s="13" t="s">
        <v>98</v>
      </c>
      <c r="D10171" s="13" t="s">
        <v>15</v>
      </c>
      <c r="E10171" s="14" t="n">
        <v>0.791666666666667</v>
      </c>
      <c r="F10171" s="14" t="n">
        <v>0.857638888888889</v>
      </c>
      <c r="G10171" s="14" t="n">
        <v>0.0659722223</v>
      </c>
      <c r="H10171" s="15" t="s">
        <v>113</v>
      </c>
      <c r="I10171" s="13" t="s">
        <v>18</v>
      </c>
      <c r="J10171" s="16" t="n">
        <v>765</v>
      </c>
      <c r="K10171" s="16" t="n">
        <v>14600</v>
      </c>
      <c r="L10171" s="17" t="n">
        <v>19.0849673202614</v>
      </c>
      <c r="M10171" s="16" t="n">
        <v>4482</v>
      </c>
      <c r="N10171" s="16" t="n">
        <v>57170</v>
      </c>
      <c r="O10171" s="17" t="n">
        <v>12.7554663096832</v>
      </c>
      <c r="P10171" s="18"/>
    </row>
    <row r="10173" customFormat="false" ht="13.2" hidden="false" customHeight="false" outlineLevel="0" collapsed="false">
      <c r="A10173" s="15" t="s">
        <v>62</v>
      </c>
      <c r="B10173" s="15" t="s">
        <v>35</v>
      </c>
      <c r="C10173" s="13" t="s">
        <v>15</v>
      </c>
      <c r="D10173" s="13" t="s">
        <v>98</v>
      </c>
      <c r="E10173" s="14" t="n">
        <v>0.333333333333333</v>
      </c>
      <c r="F10173" s="14" t="n">
        <v>0.399305555555556</v>
      </c>
      <c r="G10173" s="14"/>
      <c r="H10173" s="15" t="s">
        <v>104</v>
      </c>
      <c r="I10173" s="13" t="s">
        <v>18</v>
      </c>
      <c r="J10173" s="16" t="n">
        <v>765</v>
      </c>
      <c r="K10173" s="16" t="n">
        <v>14600</v>
      </c>
      <c r="L10173" s="17" t="n">
        <v>19.0849673202614</v>
      </c>
      <c r="M10173" s="16"/>
      <c r="N10173" s="16"/>
      <c r="O10173" s="17"/>
      <c r="P10173" s="18"/>
    </row>
    <row r="10174" customFormat="false" ht="13.2" hidden="false" customHeight="false" outlineLevel="0" collapsed="false">
      <c r="A10174" s="15"/>
      <c r="B10174" s="15"/>
      <c r="C10174" s="13" t="s">
        <v>98</v>
      </c>
      <c r="D10174" s="13" t="s">
        <v>99</v>
      </c>
      <c r="E10174" s="14" t="n">
        <v>0.475694444444444</v>
      </c>
      <c r="F10174" s="14" t="n">
        <v>0.597222222222222</v>
      </c>
      <c r="G10174" s="14" t="n">
        <v>0.0763888888000001</v>
      </c>
      <c r="H10174" s="15" t="s">
        <v>110</v>
      </c>
      <c r="I10174" s="13" t="s">
        <v>18</v>
      </c>
      <c r="J10174" s="16" t="n">
        <v>1476</v>
      </c>
      <c r="K10174" s="16" t="n">
        <v>13260</v>
      </c>
      <c r="L10174" s="17" t="n">
        <v>8.98373983739837</v>
      </c>
      <c r="M10174" s="16"/>
      <c r="N10174" s="16"/>
      <c r="O10174" s="17"/>
      <c r="P10174" s="18"/>
    </row>
    <row r="10175" customFormat="false" ht="13.2" hidden="false" customHeight="false" outlineLevel="0" collapsed="false">
      <c r="A10175" s="15"/>
      <c r="B10175" s="15"/>
      <c r="C10175" s="13" t="s">
        <v>99</v>
      </c>
      <c r="D10175" s="13" t="s">
        <v>98</v>
      </c>
      <c r="E10175" s="14" t="n">
        <v>0.628472222222222</v>
      </c>
      <c r="F10175" s="14" t="n">
        <v>0.725694444444445</v>
      </c>
      <c r="G10175" s="14" t="n">
        <v>0.03125</v>
      </c>
      <c r="H10175" s="15" t="s">
        <v>111</v>
      </c>
      <c r="I10175" s="13" t="s">
        <v>18</v>
      </c>
      <c r="J10175" s="16" t="n">
        <v>1476</v>
      </c>
      <c r="K10175" s="16" t="n">
        <v>14710</v>
      </c>
      <c r="L10175" s="17" t="n">
        <v>9.96612466124661</v>
      </c>
      <c r="M10175" s="16"/>
      <c r="N10175" s="16"/>
      <c r="O10175" s="17"/>
      <c r="P10175" s="18"/>
    </row>
    <row r="10176" customFormat="false" ht="13.2" hidden="false" customHeight="false" outlineLevel="0" collapsed="false">
      <c r="A10176" s="15"/>
      <c r="B10176" s="15"/>
      <c r="C10176" s="13" t="s">
        <v>98</v>
      </c>
      <c r="D10176" s="13" t="s">
        <v>15</v>
      </c>
      <c r="E10176" s="14" t="n">
        <v>0.833333333333333</v>
      </c>
      <c r="F10176" s="14" t="n">
        <v>0.899305555555555</v>
      </c>
      <c r="G10176" s="14" t="n">
        <v>0.1076388889</v>
      </c>
      <c r="H10176" s="15" t="s">
        <v>90</v>
      </c>
      <c r="I10176" s="13" t="s">
        <v>18</v>
      </c>
      <c r="J10176" s="16" t="n">
        <v>765</v>
      </c>
      <c r="K10176" s="16" t="n">
        <v>14600</v>
      </c>
      <c r="L10176" s="17" t="n">
        <v>19.0849673202614</v>
      </c>
      <c r="M10176" s="16" t="n">
        <v>4482</v>
      </c>
      <c r="N10176" s="16" t="n">
        <v>57170</v>
      </c>
      <c r="O10176" s="17" t="n">
        <v>12.7554663096832</v>
      </c>
      <c r="P10176" s="18"/>
    </row>
    <row r="10178" customFormat="false" ht="13.2" hidden="false" customHeight="false" outlineLevel="0" collapsed="false">
      <c r="A10178" s="15" t="s">
        <v>62</v>
      </c>
      <c r="B10178" s="15" t="s">
        <v>35</v>
      </c>
      <c r="C10178" s="13" t="s">
        <v>15</v>
      </c>
      <c r="D10178" s="13" t="s">
        <v>98</v>
      </c>
      <c r="E10178" s="14" t="n">
        <v>0.333333333333333</v>
      </c>
      <c r="F10178" s="14" t="n">
        <v>0.399305555555556</v>
      </c>
      <c r="G10178" s="14"/>
      <c r="H10178" s="15" t="s">
        <v>104</v>
      </c>
      <c r="I10178" s="13" t="s">
        <v>18</v>
      </c>
      <c r="J10178" s="16" t="n">
        <v>765</v>
      </c>
      <c r="K10178" s="16" t="n">
        <v>14600</v>
      </c>
      <c r="L10178" s="17" t="n">
        <v>19.0849673202614</v>
      </c>
      <c r="M10178" s="16"/>
      <c r="N10178" s="16"/>
      <c r="O10178" s="17"/>
      <c r="P10178" s="18"/>
    </row>
    <row r="10179" customFormat="false" ht="13.2" hidden="false" customHeight="false" outlineLevel="0" collapsed="false">
      <c r="A10179" s="15"/>
      <c r="B10179" s="15"/>
      <c r="C10179" s="13" t="s">
        <v>98</v>
      </c>
      <c r="D10179" s="13" t="s">
        <v>99</v>
      </c>
      <c r="E10179" s="14" t="n">
        <v>0.475694444444444</v>
      </c>
      <c r="F10179" s="14" t="n">
        <v>0.597222222222222</v>
      </c>
      <c r="G10179" s="14" t="n">
        <v>0.0763888888000001</v>
      </c>
      <c r="H10179" s="15" t="s">
        <v>110</v>
      </c>
      <c r="I10179" s="13" t="s">
        <v>18</v>
      </c>
      <c r="J10179" s="16" t="n">
        <v>1476</v>
      </c>
      <c r="K10179" s="16" t="n">
        <v>13260</v>
      </c>
      <c r="L10179" s="17" t="n">
        <v>8.98373983739837</v>
      </c>
      <c r="M10179" s="16"/>
      <c r="N10179" s="16"/>
      <c r="O10179" s="17"/>
      <c r="P10179" s="18"/>
    </row>
    <row r="10180" customFormat="false" ht="13.2" hidden="false" customHeight="false" outlineLevel="0" collapsed="false">
      <c r="A10180" s="15"/>
      <c r="B10180" s="15"/>
      <c r="C10180" s="13" t="s">
        <v>99</v>
      </c>
      <c r="D10180" s="13" t="s">
        <v>98</v>
      </c>
      <c r="E10180" s="14" t="n">
        <v>0.628472222222222</v>
      </c>
      <c r="F10180" s="14" t="n">
        <v>0.725694444444445</v>
      </c>
      <c r="G10180" s="14" t="n">
        <v>0.03125</v>
      </c>
      <c r="H10180" s="15" t="s">
        <v>111</v>
      </c>
      <c r="I10180" s="13" t="s">
        <v>18</v>
      </c>
      <c r="J10180" s="16" t="n">
        <v>1476</v>
      </c>
      <c r="K10180" s="16" t="n">
        <v>14710</v>
      </c>
      <c r="L10180" s="17" t="n">
        <v>9.96612466124661</v>
      </c>
      <c r="M10180" s="16"/>
      <c r="N10180" s="16"/>
      <c r="O10180" s="17"/>
      <c r="P10180" s="18"/>
    </row>
    <row r="10181" customFormat="false" ht="13.2" hidden="false" customHeight="false" outlineLevel="0" collapsed="false">
      <c r="A10181" s="15"/>
      <c r="B10181" s="15"/>
      <c r="C10181" s="13" t="s">
        <v>98</v>
      </c>
      <c r="D10181" s="13" t="s">
        <v>15</v>
      </c>
      <c r="E10181" s="14" t="n">
        <v>0.84375</v>
      </c>
      <c r="F10181" s="14" t="n">
        <v>0.909722222222222</v>
      </c>
      <c r="G10181" s="14" t="n">
        <v>0.1180555556</v>
      </c>
      <c r="H10181" s="15" t="s">
        <v>102</v>
      </c>
      <c r="I10181" s="13" t="s">
        <v>18</v>
      </c>
      <c r="J10181" s="16" t="n">
        <v>765</v>
      </c>
      <c r="K10181" s="16" t="n">
        <v>14600</v>
      </c>
      <c r="L10181" s="17" t="n">
        <v>19.0849673202614</v>
      </c>
      <c r="M10181" s="16" t="n">
        <v>4482</v>
      </c>
      <c r="N10181" s="16" t="n">
        <v>57170</v>
      </c>
      <c r="O10181" s="17" t="n">
        <v>12.7554663096832</v>
      </c>
      <c r="P10181" s="18"/>
    </row>
    <row r="10183" customFormat="false" ht="13.2" hidden="false" customHeight="false" outlineLevel="0" collapsed="false">
      <c r="A10183" s="15" t="s">
        <v>62</v>
      </c>
      <c r="B10183" s="15" t="s">
        <v>35</v>
      </c>
      <c r="C10183" s="13" t="s">
        <v>15</v>
      </c>
      <c r="D10183" s="13" t="s">
        <v>98</v>
      </c>
      <c r="E10183" s="14" t="n">
        <v>0.333333333333333</v>
      </c>
      <c r="F10183" s="14" t="n">
        <v>0.399305555555556</v>
      </c>
      <c r="G10183" s="14"/>
      <c r="H10183" s="15" t="s">
        <v>104</v>
      </c>
      <c r="I10183" s="13" t="s">
        <v>18</v>
      </c>
      <c r="J10183" s="16" t="n">
        <v>765</v>
      </c>
      <c r="K10183" s="16" t="n">
        <v>14600</v>
      </c>
      <c r="L10183" s="17" t="n">
        <v>19.0849673202614</v>
      </c>
      <c r="M10183" s="16"/>
      <c r="N10183" s="16"/>
      <c r="O10183" s="17"/>
      <c r="P10183" s="18"/>
    </row>
    <row r="10184" customFormat="false" ht="13.2" hidden="false" customHeight="false" outlineLevel="0" collapsed="false">
      <c r="A10184" s="15"/>
      <c r="B10184" s="15"/>
      <c r="C10184" s="13" t="s">
        <v>98</v>
      </c>
      <c r="D10184" s="13" t="s">
        <v>99</v>
      </c>
      <c r="E10184" s="14" t="n">
        <v>0.475694444444444</v>
      </c>
      <c r="F10184" s="14" t="n">
        <v>0.597222222222222</v>
      </c>
      <c r="G10184" s="14" t="n">
        <v>0.0763888888000001</v>
      </c>
      <c r="H10184" s="15" t="s">
        <v>110</v>
      </c>
      <c r="I10184" s="13" t="s">
        <v>18</v>
      </c>
      <c r="J10184" s="16" t="n">
        <v>1476</v>
      </c>
      <c r="K10184" s="16" t="n">
        <v>13260</v>
      </c>
      <c r="L10184" s="17" t="n">
        <v>8.98373983739837</v>
      </c>
      <c r="M10184" s="16"/>
      <c r="N10184" s="16"/>
      <c r="O10184" s="17"/>
      <c r="P10184" s="18"/>
    </row>
    <row r="10185" customFormat="false" ht="13.2" hidden="false" customHeight="false" outlineLevel="0" collapsed="false">
      <c r="A10185" s="15"/>
      <c r="B10185" s="15"/>
      <c r="C10185" s="13" t="s">
        <v>99</v>
      </c>
      <c r="D10185" s="13" t="s">
        <v>98</v>
      </c>
      <c r="E10185" s="14" t="n">
        <v>0.628472222222222</v>
      </c>
      <c r="F10185" s="14" t="n">
        <v>0.725694444444445</v>
      </c>
      <c r="G10185" s="14" t="n">
        <v>0.03125</v>
      </c>
      <c r="H10185" s="15" t="s">
        <v>111</v>
      </c>
      <c r="I10185" s="13" t="s">
        <v>18</v>
      </c>
      <c r="J10185" s="16" t="n">
        <v>1476</v>
      </c>
      <c r="K10185" s="16" t="n">
        <v>14710</v>
      </c>
      <c r="L10185" s="17" t="n">
        <v>9.96612466124661</v>
      </c>
      <c r="M10185" s="16"/>
      <c r="N10185" s="16"/>
      <c r="O10185" s="17"/>
      <c r="P10185" s="18"/>
    </row>
    <row r="10186" customFormat="false" ht="13.2" hidden="false" customHeight="false" outlineLevel="0" collapsed="false">
      <c r="A10186" s="15"/>
      <c r="B10186" s="15"/>
      <c r="C10186" s="13" t="s">
        <v>98</v>
      </c>
      <c r="D10186" s="13" t="s">
        <v>15</v>
      </c>
      <c r="E10186" s="14" t="n">
        <v>0.854166666666667</v>
      </c>
      <c r="F10186" s="14" t="n">
        <v>0.920138888888889</v>
      </c>
      <c r="G10186" s="14" t="n">
        <v>0.1284722223</v>
      </c>
      <c r="H10186" s="15" t="s">
        <v>92</v>
      </c>
      <c r="I10186" s="13" t="s">
        <v>18</v>
      </c>
      <c r="J10186" s="16" t="n">
        <v>765</v>
      </c>
      <c r="K10186" s="16" t="n">
        <v>14600</v>
      </c>
      <c r="L10186" s="17" t="n">
        <v>19.0849673202614</v>
      </c>
      <c r="M10186" s="16" t="n">
        <v>4482</v>
      </c>
      <c r="N10186" s="16" t="n">
        <v>57170</v>
      </c>
      <c r="O10186" s="17" t="n">
        <v>12.7554663096832</v>
      </c>
      <c r="P10186" s="18"/>
    </row>
    <row r="10188" customFormat="false" ht="13.2" hidden="false" customHeight="false" outlineLevel="0" collapsed="false">
      <c r="A10188" s="15" t="s">
        <v>62</v>
      </c>
      <c r="B10188" s="15" t="s">
        <v>35</v>
      </c>
      <c r="C10188" s="13" t="s">
        <v>15</v>
      </c>
      <c r="D10188" s="13" t="s">
        <v>98</v>
      </c>
      <c r="E10188" s="14" t="n">
        <v>0.333333333333333</v>
      </c>
      <c r="F10188" s="14" t="n">
        <v>0.399305555555556</v>
      </c>
      <c r="G10188" s="14"/>
      <c r="H10188" s="15" t="s">
        <v>104</v>
      </c>
      <c r="I10188" s="13" t="s">
        <v>18</v>
      </c>
      <c r="J10188" s="16" t="n">
        <v>765</v>
      </c>
      <c r="K10188" s="16" t="n">
        <v>14600</v>
      </c>
      <c r="L10188" s="17" t="n">
        <v>19.0849673202614</v>
      </c>
      <c r="M10188" s="16"/>
      <c r="N10188" s="16"/>
      <c r="O10188" s="17"/>
      <c r="P10188" s="18"/>
    </row>
    <row r="10189" customFormat="false" ht="13.2" hidden="false" customHeight="false" outlineLevel="0" collapsed="false">
      <c r="A10189" s="15"/>
      <c r="B10189" s="15"/>
      <c r="C10189" s="13" t="s">
        <v>98</v>
      </c>
      <c r="D10189" s="13" t="s">
        <v>99</v>
      </c>
      <c r="E10189" s="14" t="n">
        <v>0.475694444444444</v>
      </c>
      <c r="F10189" s="14" t="n">
        <v>0.597222222222222</v>
      </c>
      <c r="G10189" s="14" t="n">
        <v>0.0763888888000001</v>
      </c>
      <c r="H10189" s="15" t="s">
        <v>110</v>
      </c>
      <c r="I10189" s="13" t="s">
        <v>18</v>
      </c>
      <c r="J10189" s="16" t="n">
        <v>1476</v>
      </c>
      <c r="K10189" s="16" t="n">
        <v>13260</v>
      </c>
      <c r="L10189" s="17" t="n">
        <v>8.98373983739837</v>
      </c>
      <c r="M10189" s="16"/>
      <c r="N10189" s="16"/>
      <c r="O10189" s="17"/>
      <c r="P10189" s="18"/>
    </row>
    <row r="10190" customFormat="false" ht="13.2" hidden="false" customHeight="false" outlineLevel="0" collapsed="false">
      <c r="A10190" s="15"/>
      <c r="B10190" s="15"/>
      <c r="C10190" s="13" t="s">
        <v>99</v>
      </c>
      <c r="D10190" s="13" t="s">
        <v>98</v>
      </c>
      <c r="E10190" s="14" t="n">
        <v>0.628472222222222</v>
      </c>
      <c r="F10190" s="14" t="n">
        <v>0.725694444444445</v>
      </c>
      <c r="G10190" s="14" t="n">
        <v>0.03125</v>
      </c>
      <c r="H10190" s="15" t="s">
        <v>111</v>
      </c>
      <c r="I10190" s="13" t="s">
        <v>18</v>
      </c>
      <c r="J10190" s="16" t="n">
        <v>1476</v>
      </c>
      <c r="K10190" s="16" t="n">
        <v>14710</v>
      </c>
      <c r="L10190" s="17" t="n">
        <v>9.96612466124661</v>
      </c>
      <c r="M10190" s="16"/>
      <c r="N10190" s="16"/>
      <c r="O10190" s="17"/>
      <c r="P10190" s="18"/>
    </row>
    <row r="10191" customFormat="false" ht="13.2" hidden="false" customHeight="false" outlineLevel="0" collapsed="false">
      <c r="A10191" s="15"/>
      <c r="B10191" s="15"/>
      <c r="C10191" s="13" t="s">
        <v>98</v>
      </c>
      <c r="D10191" s="13" t="s">
        <v>15</v>
      </c>
      <c r="E10191" s="14" t="n">
        <v>0.875</v>
      </c>
      <c r="F10191" s="14" t="n">
        <v>0.940972222222222</v>
      </c>
      <c r="G10191" s="14" t="n">
        <v>0.1493055556</v>
      </c>
      <c r="H10191" s="15" t="s">
        <v>103</v>
      </c>
      <c r="I10191" s="13" t="s">
        <v>18</v>
      </c>
      <c r="J10191" s="16" t="n">
        <v>765</v>
      </c>
      <c r="K10191" s="16" t="n">
        <v>14600</v>
      </c>
      <c r="L10191" s="17" t="n">
        <v>19.0849673202614</v>
      </c>
      <c r="M10191" s="16" t="n">
        <v>4482</v>
      </c>
      <c r="N10191" s="16" t="n">
        <v>57170</v>
      </c>
      <c r="O10191" s="17" t="n">
        <v>12.7554663096832</v>
      </c>
      <c r="P10191" s="18"/>
    </row>
    <row r="10193" customFormat="false" ht="13.2" hidden="false" customHeight="false" outlineLevel="0" collapsed="false">
      <c r="A10193" s="15" t="s">
        <v>62</v>
      </c>
      <c r="B10193" s="15" t="s">
        <v>35</v>
      </c>
      <c r="C10193" s="13" t="s">
        <v>15</v>
      </c>
      <c r="D10193" s="13" t="s">
        <v>98</v>
      </c>
      <c r="E10193" s="14" t="n">
        <v>0.333333333333333</v>
      </c>
      <c r="F10193" s="14" t="n">
        <v>0.399305555555556</v>
      </c>
      <c r="G10193" s="14"/>
      <c r="H10193" s="15" t="s">
        <v>104</v>
      </c>
      <c r="I10193" s="13" t="s">
        <v>18</v>
      </c>
      <c r="J10193" s="16" t="n">
        <v>765</v>
      </c>
      <c r="K10193" s="16" t="n">
        <v>14600</v>
      </c>
      <c r="L10193" s="17" t="n">
        <v>19.0849673202614</v>
      </c>
      <c r="M10193" s="16"/>
      <c r="N10193" s="16"/>
      <c r="O10193" s="17"/>
      <c r="P10193" s="18"/>
    </row>
    <row r="10194" customFormat="false" ht="13.2" hidden="false" customHeight="false" outlineLevel="0" collapsed="false">
      <c r="A10194" s="15"/>
      <c r="B10194" s="15"/>
      <c r="C10194" s="13" t="s">
        <v>98</v>
      </c>
      <c r="D10194" s="13" t="s">
        <v>99</v>
      </c>
      <c r="E10194" s="14" t="n">
        <v>0.475694444444444</v>
      </c>
      <c r="F10194" s="14" t="n">
        <v>0.597222222222222</v>
      </c>
      <c r="G10194" s="14" t="n">
        <v>0.0763888888000001</v>
      </c>
      <c r="H10194" s="15" t="s">
        <v>110</v>
      </c>
      <c r="I10194" s="13" t="s">
        <v>18</v>
      </c>
      <c r="J10194" s="16" t="n">
        <v>1476</v>
      </c>
      <c r="K10194" s="16" t="n">
        <v>13260</v>
      </c>
      <c r="L10194" s="17" t="n">
        <v>8.98373983739837</v>
      </c>
      <c r="M10194" s="16"/>
      <c r="N10194" s="16"/>
      <c r="O10194" s="17"/>
      <c r="P10194" s="18"/>
    </row>
    <row r="10195" customFormat="false" ht="13.2" hidden="false" customHeight="false" outlineLevel="0" collapsed="false">
      <c r="A10195" s="15"/>
      <c r="B10195" s="15"/>
      <c r="C10195" s="13" t="s">
        <v>99</v>
      </c>
      <c r="D10195" s="13" t="s">
        <v>98</v>
      </c>
      <c r="E10195" s="14" t="n">
        <v>0.628472222222222</v>
      </c>
      <c r="F10195" s="14" t="n">
        <v>0.725694444444445</v>
      </c>
      <c r="G10195" s="14" t="n">
        <v>0.03125</v>
      </c>
      <c r="H10195" s="15" t="s">
        <v>111</v>
      </c>
      <c r="I10195" s="13" t="s">
        <v>18</v>
      </c>
      <c r="J10195" s="16" t="n">
        <v>1476</v>
      </c>
      <c r="K10195" s="16" t="n">
        <v>14710</v>
      </c>
      <c r="L10195" s="17" t="n">
        <v>9.96612466124661</v>
      </c>
      <c r="M10195" s="16"/>
      <c r="N10195" s="16"/>
      <c r="O10195" s="17"/>
      <c r="P10195" s="18"/>
    </row>
    <row r="10196" customFormat="false" ht="13.2" hidden="false" customHeight="false" outlineLevel="0" collapsed="false">
      <c r="A10196" s="15"/>
      <c r="B10196" s="15"/>
      <c r="C10196" s="13" t="s">
        <v>98</v>
      </c>
      <c r="D10196" s="13" t="s">
        <v>15</v>
      </c>
      <c r="E10196" s="14" t="n">
        <v>0.895833333333333</v>
      </c>
      <c r="F10196" s="14" t="n">
        <v>0.961805555555555</v>
      </c>
      <c r="G10196" s="14" t="n">
        <v>0.1701388889</v>
      </c>
      <c r="H10196" s="15" t="s">
        <v>124</v>
      </c>
      <c r="I10196" s="13" t="s">
        <v>18</v>
      </c>
      <c r="J10196" s="16" t="n">
        <v>765</v>
      </c>
      <c r="K10196" s="16" t="n">
        <v>14600</v>
      </c>
      <c r="L10196" s="17" t="n">
        <v>19.0849673202614</v>
      </c>
      <c r="M10196" s="16" t="n">
        <v>4482</v>
      </c>
      <c r="N10196" s="16" t="n">
        <v>57170</v>
      </c>
      <c r="O10196" s="17" t="n">
        <v>12.7554663096832</v>
      </c>
      <c r="P10196" s="18"/>
    </row>
    <row r="10198" customFormat="false" ht="13.2" hidden="false" customHeight="false" outlineLevel="0" collapsed="false">
      <c r="A10198" s="15" t="s">
        <v>62</v>
      </c>
      <c r="B10198" s="15" t="s">
        <v>35</v>
      </c>
      <c r="C10198" s="13" t="s">
        <v>15</v>
      </c>
      <c r="D10198" s="13" t="s">
        <v>98</v>
      </c>
      <c r="E10198" s="14" t="n">
        <v>0.333333333333333</v>
      </c>
      <c r="F10198" s="14" t="n">
        <v>0.399305555555556</v>
      </c>
      <c r="G10198" s="14"/>
      <c r="H10198" s="15" t="s">
        <v>104</v>
      </c>
      <c r="I10198" s="13" t="s">
        <v>18</v>
      </c>
      <c r="J10198" s="16" t="n">
        <v>765</v>
      </c>
      <c r="K10198" s="16" t="n">
        <v>14600</v>
      </c>
      <c r="L10198" s="17" t="n">
        <v>19.0849673202614</v>
      </c>
      <c r="M10198" s="16"/>
      <c r="N10198" s="16"/>
      <c r="O10198" s="17"/>
      <c r="P10198" s="18"/>
    </row>
    <row r="10199" customFormat="false" ht="13.2" hidden="false" customHeight="false" outlineLevel="0" collapsed="false">
      <c r="A10199" s="15"/>
      <c r="B10199" s="15"/>
      <c r="C10199" s="13" t="s">
        <v>98</v>
      </c>
      <c r="D10199" s="13" t="s">
        <v>99</v>
      </c>
      <c r="E10199" s="14" t="n">
        <v>0.475694444444444</v>
      </c>
      <c r="F10199" s="14" t="n">
        <v>0.597222222222222</v>
      </c>
      <c r="G10199" s="14" t="n">
        <v>0.0763888888000001</v>
      </c>
      <c r="H10199" s="15" t="s">
        <v>110</v>
      </c>
      <c r="I10199" s="13" t="s">
        <v>18</v>
      </c>
      <c r="J10199" s="16" t="n">
        <v>1476</v>
      </c>
      <c r="K10199" s="16" t="n">
        <v>13260</v>
      </c>
      <c r="L10199" s="17" t="n">
        <v>8.98373983739837</v>
      </c>
      <c r="M10199" s="16"/>
      <c r="N10199" s="16"/>
      <c r="O10199" s="17"/>
      <c r="P10199" s="18"/>
    </row>
    <row r="10200" customFormat="false" ht="13.2" hidden="false" customHeight="false" outlineLevel="0" collapsed="false">
      <c r="A10200" s="15"/>
      <c r="B10200" s="15"/>
      <c r="C10200" s="13" t="s">
        <v>99</v>
      </c>
      <c r="D10200" s="13" t="s">
        <v>98</v>
      </c>
      <c r="E10200" s="14" t="n">
        <v>0.694444444444445</v>
      </c>
      <c r="F10200" s="14" t="n">
        <v>0.791666666666667</v>
      </c>
      <c r="G10200" s="14" t="n">
        <v>0.097222222222223</v>
      </c>
      <c r="H10200" s="15" t="s">
        <v>101</v>
      </c>
      <c r="I10200" s="13" t="s">
        <v>18</v>
      </c>
      <c r="J10200" s="16" t="n">
        <v>1476</v>
      </c>
      <c r="K10200" s="16" t="n">
        <v>14710</v>
      </c>
      <c r="L10200" s="17" t="n">
        <v>9.96612466124661</v>
      </c>
      <c r="M10200" s="16"/>
      <c r="N10200" s="16"/>
      <c r="O10200" s="17"/>
      <c r="P10200" s="18"/>
    </row>
    <row r="10201" customFormat="false" ht="13.2" hidden="false" customHeight="false" outlineLevel="0" collapsed="false">
      <c r="A10201" s="15"/>
      <c r="B10201" s="15"/>
      <c r="C10201" s="13" t="s">
        <v>98</v>
      </c>
      <c r="D10201" s="13" t="s">
        <v>15</v>
      </c>
      <c r="E10201" s="14" t="n">
        <v>0.833333333333333</v>
      </c>
      <c r="F10201" s="14" t="n">
        <v>0.899305555555555</v>
      </c>
      <c r="G10201" s="14" t="n">
        <v>0.0416666666000001</v>
      </c>
      <c r="H10201" s="15" t="s">
        <v>90</v>
      </c>
      <c r="I10201" s="13" t="s">
        <v>18</v>
      </c>
      <c r="J10201" s="16" t="n">
        <v>765</v>
      </c>
      <c r="K10201" s="16" t="n">
        <v>14600</v>
      </c>
      <c r="L10201" s="17" t="n">
        <v>19.0849673202614</v>
      </c>
      <c r="M10201" s="16" t="n">
        <v>4482</v>
      </c>
      <c r="N10201" s="16" t="n">
        <v>57170</v>
      </c>
      <c r="O10201" s="17" t="n">
        <v>12.7554663096832</v>
      </c>
      <c r="P10201" s="18"/>
    </row>
    <row r="10203" customFormat="false" ht="13.2" hidden="false" customHeight="false" outlineLevel="0" collapsed="false">
      <c r="A10203" s="15" t="s">
        <v>62</v>
      </c>
      <c r="B10203" s="15" t="s">
        <v>35</v>
      </c>
      <c r="C10203" s="13" t="s">
        <v>15</v>
      </c>
      <c r="D10203" s="13" t="s">
        <v>98</v>
      </c>
      <c r="E10203" s="14" t="n">
        <v>0.333333333333333</v>
      </c>
      <c r="F10203" s="14" t="n">
        <v>0.399305555555556</v>
      </c>
      <c r="G10203" s="14"/>
      <c r="H10203" s="15" t="s">
        <v>104</v>
      </c>
      <c r="I10203" s="13" t="s">
        <v>18</v>
      </c>
      <c r="J10203" s="16" t="n">
        <v>765</v>
      </c>
      <c r="K10203" s="16" t="n">
        <v>14600</v>
      </c>
      <c r="L10203" s="17" t="n">
        <v>19.0849673202614</v>
      </c>
      <c r="M10203" s="16"/>
      <c r="N10203" s="16"/>
      <c r="O10203" s="17"/>
      <c r="P10203" s="18"/>
    </row>
    <row r="10204" customFormat="false" ht="13.2" hidden="false" customHeight="false" outlineLevel="0" collapsed="false">
      <c r="A10204" s="15"/>
      <c r="B10204" s="15"/>
      <c r="C10204" s="13" t="s">
        <v>98</v>
      </c>
      <c r="D10204" s="13" t="s">
        <v>99</v>
      </c>
      <c r="E10204" s="14" t="n">
        <v>0.475694444444444</v>
      </c>
      <c r="F10204" s="14" t="n">
        <v>0.597222222222222</v>
      </c>
      <c r="G10204" s="14" t="n">
        <v>0.0763888888000001</v>
      </c>
      <c r="H10204" s="15" t="s">
        <v>110</v>
      </c>
      <c r="I10204" s="13" t="s">
        <v>18</v>
      </c>
      <c r="J10204" s="16" t="n">
        <v>1476</v>
      </c>
      <c r="K10204" s="16" t="n">
        <v>13260</v>
      </c>
      <c r="L10204" s="17" t="n">
        <v>8.98373983739837</v>
      </c>
      <c r="M10204" s="16"/>
      <c r="N10204" s="16"/>
      <c r="O10204" s="17"/>
      <c r="P10204" s="18"/>
    </row>
    <row r="10205" customFormat="false" ht="13.2" hidden="false" customHeight="false" outlineLevel="0" collapsed="false">
      <c r="A10205" s="15"/>
      <c r="B10205" s="15"/>
      <c r="C10205" s="13" t="s">
        <v>99</v>
      </c>
      <c r="D10205" s="13" t="s">
        <v>98</v>
      </c>
      <c r="E10205" s="14" t="n">
        <v>0.694444444444445</v>
      </c>
      <c r="F10205" s="14" t="n">
        <v>0.791666666666667</v>
      </c>
      <c r="G10205" s="14" t="n">
        <v>0.097222222222223</v>
      </c>
      <c r="H10205" s="15" t="s">
        <v>101</v>
      </c>
      <c r="I10205" s="13" t="s">
        <v>18</v>
      </c>
      <c r="J10205" s="16" t="n">
        <v>1476</v>
      </c>
      <c r="K10205" s="16" t="n">
        <v>14710</v>
      </c>
      <c r="L10205" s="17" t="n">
        <v>9.96612466124661</v>
      </c>
      <c r="M10205" s="16"/>
      <c r="N10205" s="16"/>
      <c r="O10205" s="17"/>
      <c r="P10205" s="18"/>
    </row>
    <row r="10206" customFormat="false" ht="13.2" hidden="false" customHeight="false" outlineLevel="0" collapsed="false">
      <c r="A10206" s="15"/>
      <c r="B10206" s="15"/>
      <c r="C10206" s="13" t="s">
        <v>98</v>
      </c>
      <c r="D10206" s="13" t="s">
        <v>15</v>
      </c>
      <c r="E10206" s="14" t="n">
        <v>0.84375</v>
      </c>
      <c r="F10206" s="14" t="n">
        <v>0.909722222222222</v>
      </c>
      <c r="G10206" s="14" t="n">
        <v>0.0520833333</v>
      </c>
      <c r="H10206" s="15" t="s">
        <v>102</v>
      </c>
      <c r="I10206" s="13" t="s">
        <v>18</v>
      </c>
      <c r="J10206" s="16" t="n">
        <v>765</v>
      </c>
      <c r="K10206" s="16" t="n">
        <v>14600</v>
      </c>
      <c r="L10206" s="17" t="n">
        <v>19.0849673202614</v>
      </c>
      <c r="M10206" s="16" t="n">
        <v>4482</v>
      </c>
      <c r="N10206" s="16" t="n">
        <v>57170</v>
      </c>
      <c r="O10206" s="17" t="n">
        <v>12.7554663096832</v>
      </c>
      <c r="P10206" s="18"/>
    </row>
    <row r="10208" customFormat="false" ht="13.2" hidden="false" customHeight="false" outlineLevel="0" collapsed="false">
      <c r="A10208" s="15" t="s">
        <v>62</v>
      </c>
      <c r="B10208" s="15" t="s">
        <v>35</v>
      </c>
      <c r="C10208" s="13" t="s">
        <v>15</v>
      </c>
      <c r="D10208" s="13" t="s">
        <v>98</v>
      </c>
      <c r="E10208" s="14" t="n">
        <v>0.333333333333333</v>
      </c>
      <c r="F10208" s="14" t="n">
        <v>0.399305555555556</v>
      </c>
      <c r="G10208" s="14"/>
      <c r="H10208" s="15" t="s">
        <v>104</v>
      </c>
      <c r="I10208" s="13" t="s">
        <v>18</v>
      </c>
      <c r="J10208" s="16" t="n">
        <v>765</v>
      </c>
      <c r="K10208" s="16" t="n">
        <v>14600</v>
      </c>
      <c r="L10208" s="17" t="n">
        <v>19.0849673202614</v>
      </c>
      <c r="M10208" s="16"/>
      <c r="N10208" s="16"/>
      <c r="O10208" s="17"/>
      <c r="P10208" s="18"/>
    </row>
    <row r="10209" customFormat="false" ht="13.2" hidden="false" customHeight="false" outlineLevel="0" collapsed="false">
      <c r="A10209" s="15"/>
      <c r="B10209" s="15"/>
      <c r="C10209" s="13" t="s">
        <v>98</v>
      </c>
      <c r="D10209" s="13" t="s">
        <v>99</v>
      </c>
      <c r="E10209" s="14" t="n">
        <v>0.475694444444444</v>
      </c>
      <c r="F10209" s="14" t="n">
        <v>0.597222222222222</v>
      </c>
      <c r="G10209" s="14" t="n">
        <v>0.0763888888000001</v>
      </c>
      <c r="H10209" s="15" t="s">
        <v>110</v>
      </c>
      <c r="I10209" s="13" t="s">
        <v>18</v>
      </c>
      <c r="J10209" s="16" t="n">
        <v>1476</v>
      </c>
      <c r="K10209" s="16" t="n">
        <v>13260</v>
      </c>
      <c r="L10209" s="17" t="n">
        <v>8.98373983739837</v>
      </c>
      <c r="M10209" s="16"/>
      <c r="N10209" s="16"/>
      <c r="O10209" s="17"/>
      <c r="P10209" s="18"/>
    </row>
    <row r="10210" customFormat="false" ht="13.2" hidden="false" customHeight="false" outlineLevel="0" collapsed="false">
      <c r="A10210" s="15"/>
      <c r="B10210" s="15"/>
      <c r="C10210" s="13" t="s">
        <v>99</v>
      </c>
      <c r="D10210" s="13" t="s">
        <v>98</v>
      </c>
      <c r="E10210" s="14" t="n">
        <v>0.694444444444445</v>
      </c>
      <c r="F10210" s="14" t="n">
        <v>0.791666666666667</v>
      </c>
      <c r="G10210" s="14" t="n">
        <v>0.097222222222223</v>
      </c>
      <c r="H10210" s="15" t="s">
        <v>101</v>
      </c>
      <c r="I10210" s="13" t="s">
        <v>18</v>
      </c>
      <c r="J10210" s="16" t="n">
        <v>1476</v>
      </c>
      <c r="K10210" s="16" t="n">
        <v>14710</v>
      </c>
      <c r="L10210" s="17" t="n">
        <v>9.96612466124661</v>
      </c>
      <c r="M10210" s="16"/>
      <c r="N10210" s="16"/>
      <c r="O10210" s="17"/>
      <c r="P10210" s="18"/>
    </row>
    <row r="10211" customFormat="false" ht="13.2" hidden="false" customHeight="false" outlineLevel="0" collapsed="false">
      <c r="A10211" s="15"/>
      <c r="B10211" s="15"/>
      <c r="C10211" s="13" t="s">
        <v>98</v>
      </c>
      <c r="D10211" s="13" t="s">
        <v>15</v>
      </c>
      <c r="E10211" s="14" t="n">
        <v>0.854166666666667</v>
      </c>
      <c r="F10211" s="14" t="n">
        <v>0.920138888888889</v>
      </c>
      <c r="G10211" s="14" t="n">
        <v>0.0625</v>
      </c>
      <c r="H10211" s="15" t="s">
        <v>92</v>
      </c>
      <c r="I10211" s="13" t="s">
        <v>18</v>
      </c>
      <c r="J10211" s="16" t="n">
        <v>765</v>
      </c>
      <c r="K10211" s="16" t="n">
        <v>14600</v>
      </c>
      <c r="L10211" s="17" t="n">
        <v>19.0849673202614</v>
      </c>
      <c r="M10211" s="16" t="n">
        <v>4482</v>
      </c>
      <c r="N10211" s="16" t="n">
        <v>57170</v>
      </c>
      <c r="O10211" s="17" t="n">
        <v>12.7554663096832</v>
      </c>
      <c r="P10211" s="18"/>
    </row>
    <row r="10213" customFormat="false" ht="13.2" hidden="false" customHeight="false" outlineLevel="0" collapsed="false">
      <c r="A10213" s="15" t="s">
        <v>62</v>
      </c>
      <c r="B10213" s="15" t="s">
        <v>35</v>
      </c>
      <c r="C10213" s="13" t="s">
        <v>15</v>
      </c>
      <c r="D10213" s="13" t="s">
        <v>98</v>
      </c>
      <c r="E10213" s="14" t="n">
        <v>0.333333333333333</v>
      </c>
      <c r="F10213" s="14" t="n">
        <v>0.399305555555556</v>
      </c>
      <c r="G10213" s="14"/>
      <c r="H10213" s="15" t="s">
        <v>104</v>
      </c>
      <c r="I10213" s="13" t="s">
        <v>18</v>
      </c>
      <c r="J10213" s="16" t="n">
        <v>765</v>
      </c>
      <c r="K10213" s="16" t="n">
        <v>14600</v>
      </c>
      <c r="L10213" s="17" t="n">
        <v>19.0849673202614</v>
      </c>
      <c r="M10213" s="16"/>
      <c r="N10213" s="16"/>
      <c r="O10213" s="17"/>
      <c r="P10213" s="18"/>
    </row>
    <row r="10214" customFormat="false" ht="13.2" hidden="false" customHeight="false" outlineLevel="0" collapsed="false">
      <c r="A10214" s="15"/>
      <c r="B10214" s="15"/>
      <c r="C10214" s="13" t="s">
        <v>98</v>
      </c>
      <c r="D10214" s="13" t="s">
        <v>99</v>
      </c>
      <c r="E10214" s="14" t="n">
        <v>0.475694444444444</v>
      </c>
      <c r="F10214" s="14" t="n">
        <v>0.597222222222222</v>
      </c>
      <c r="G10214" s="14" t="n">
        <v>0.0763888888000001</v>
      </c>
      <c r="H10214" s="15" t="s">
        <v>110</v>
      </c>
      <c r="I10214" s="13" t="s">
        <v>18</v>
      </c>
      <c r="J10214" s="16" t="n">
        <v>1476</v>
      </c>
      <c r="K10214" s="16" t="n">
        <v>13260</v>
      </c>
      <c r="L10214" s="17" t="n">
        <v>8.98373983739837</v>
      </c>
      <c r="M10214" s="16"/>
      <c r="N10214" s="16"/>
      <c r="O10214" s="17"/>
      <c r="P10214" s="18"/>
    </row>
    <row r="10215" customFormat="false" ht="13.2" hidden="false" customHeight="false" outlineLevel="0" collapsed="false">
      <c r="A10215" s="15"/>
      <c r="B10215" s="15"/>
      <c r="C10215" s="13" t="s">
        <v>99</v>
      </c>
      <c r="D10215" s="13" t="s">
        <v>98</v>
      </c>
      <c r="E10215" s="14" t="n">
        <v>0.694444444444445</v>
      </c>
      <c r="F10215" s="14" t="n">
        <v>0.791666666666667</v>
      </c>
      <c r="G10215" s="14" t="n">
        <v>0.097222222222223</v>
      </c>
      <c r="H10215" s="15" t="s">
        <v>101</v>
      </c>
      <c r="I10215" s="13" t="s">
        <v>18</v>
      </c>
      <c r="J10215" s="16" t="n">
        <v>1476</v>
      </c>
      <c r="K10215" s="16" t="n">
        <v>14710</v>
      </c>
      <c r="L10215" s="17" t="n">
        <v>9.96612466124661</v>
      </c>
      <c r="M10215" s="16"/>
      <c r="N10215" s="16"/>
      <c r="O10215" s="17"/>
      <c r="P10215" s="18"/>
    </row>
    <row r="10216" customFormat="false" ht="13.2" hidden="false" customHeight="false" outlineLevel="0" collapsed="false">
      <c r="A10216" s="15"/>
      <c r="B10216" s="15"/>
      <c r="C10216" s="13" t="s">
        <v>98</v>
      </c>
      <c r="D10216" s="13" t="s">
        <v>15</v>
      </c>
      <c r="E10216" s="14" t="n">
        <v>0.875</v>
      </c>
      <c r="F10216" s="14" t="n">
        <v>0.940972222222222</v>
      </c>
      <c r="G10216" s="14" t="n">
        <v>0.0833333333</v>
      </c>
      <c r="H10216" s="15" t="s">
        <v>103</v>
      </c>
      <c r="I10216" s="13" t="s">
        <v>18</v>
      </c>
      <c r="J10216" s="16" t="n">
        <v>765</v>
      </c>
      <c r="K10216" s="16" t="n">
        <v>14600</v>
      </c>
      <c r="L10216" s="17" t="n">
        <v>19.0849673202614</v>
      </c>
      <c r="M10216" s="16" t="n">
        <v>4482</v>
      </c>
      <c r="N10216" s="16" t="n">
        <v>57170</v>
      </c>
      <c r="O10216" s="17" t="n">
        <v>12.7554663096832</v>
      </c>
      <c r="P10216" s="18"/>
    </row>
    <row r="10218" customFormat="false" ht="13.2" hidden="false" customHeight="false" outlineLevel="0" collapsed="false">
      <c r="A10218" s="15" t="s">
        <v>62</v>
      </c>
      <c r="B10218" s="15" t="s">
        <v>35</v>
      </c>
      <c r="C10218" s="13" t="s">
        <v>15</v>
      </c>
      <c r="D10218" s="13" t="s">
        <v>98</v>
      </c>
      <c r="E10218" s="14" t="n">
        <v>0.333333333333333</v>
      </c>
      <c r="F10218" s="14" t="n">
        <v>0.399305555555556</v>
      </c>
      <c r="G10218" s="14"/>
      <c r="H10218" s="15" t="s">
        <v>104</v>
      </c>
      <c r="I10218" s="13" t="s">
        <v>18</v>
      </c>
      <c r="J10218" s="16" t="n">
        <v>765</v>
      </c>
      <c r="K10218" s="16" t="n">
        <v>14600</v>
      </c>
      <c r="L10218" s="17" t="n">
        <v>19.0849673202614</v>
      </c>
      <c r="M10218" s="16"/>
      <c r="N10218" s="16"/>
      <c r="O10218" s="17"/>
      <c r="P10218" s="18"/>
    </row>
    <row r="10219" customFormat="false" ht="13.2" hidden="false" customHeight="false" outlineLevel="0" collapsed="false">
      <c r="A10219" s="15"/>
      <c r="B10219" s="15"/>
      <c r="C10219" s="13" t="s">
        <v>98</v>
      </c>
      <c r="D10219" s="13" t="s">
        <v>99</v>
      </c>
      <c r="E10219" s="14" t="n">
        <v>0.475694444444444</v>
      </c>
      <c r="F10219" s="14" t="n">
        <v>0.597222222222222</v>
      </c>
      <c r="G10219" s="14" t="n">
        <v>0.0763888888000001</v>
      </c>
      <c r="H10219" s="15" t="s">
        <v>110</v>
      </c>
      <c r="I10219" s="13" t="s">
        <v>18</v>
      </c>
      <c r="J10219" s="16" t="n">
        <v>1476</v>
      </c>
      <c r="K10219" s="16" t="n">
        <v>13260</v>
      </c>
      <c r="L10219" s="17" t="n">
        <v>8.98373983739837</v>
      </c>
      <c r="M10219" s="16"/>
      <c r="N10219" s="16"/>
      <c r="O10219" s="17"/>
      <c r="P10219" s="18"/>
    </row>
    <row r="10220" customFormat="false" ht="13.2" hidden="false" customHeight="false" outlineLevel="0" collapsed="false">
      <c r="A10220" s="15"/>
      <c r="B10220" s="15"/>
      <c r="C10220" s="13" t="s">
        <v>99</v>
      </c>
      <c r="D10220" s="13" t="s">
        <v>98</v>
      </c>
      <c r="E10220" s="14" t="n">
        <v>0.694444444444445</v>
      </c>
      <c r="F10220" s="14" t="n">
        <v>0.791666666666667</v>
      </c>
      <c r="G10220" s="14" t="n">
        <v>0.097222222222223</v>
      </c>
      <c r="H10220" s="15" t="s">
        <v>101</v>
      </c>
      <c r="I10220" s="13" t="s">
        <v>18</v>
      </c>
      <c r="J10220" s="16" t="n">
        <v>1476</v>
      </c>
      <c r="K10220" s="16" t="n">
        <v>14710</v>
      </c>
      <c r="L10220" s="17" t="n">
        <v>9.96612466124661</v>
      </c>
      <c r="M10220" s="16"/>
      <c r="N10220" s="16"/>
      <c r="O10220" s="17"/>
      <c r="P10220" s="18"/>
    </row>
    <row r="10221" customFormat="false" ht="13.2" hidden="false" customHeight="false" outlineLevel="0" collapsed="false">
      <c r="A10221" s="15"/>
      <c r="B10221" s="15"/>
      <c r="C10221" s="13" t="s">
        <v>98</v>
      </c>
      <c r="D10221" s="13" t="s">
        <v>15</v>
      </c>
      <c r="E10221" s="14" t="n">
        <v>0.895833333333333</v>
      </c>
      <c r="F10221" s="14" t="n">
        <v>0.961805555555555</v>
      </c>
      <c r="G10221" s="14" t="n">
        <v>0.1041666666</v>
      </c>
      <c r="H10221" s="15" t="s">
        <v>124</v>
      </c>
      <c r="I10221" s="13" t="s">
        <v>18</v>
      </c>
      <c r="J10221" s="16" t="n">
        <v>765</v>
      </c>
      <c r="K10221" s="16" t="n">
        <v>14600</v>
      </c>
      <c r="L10221" s="17" t="n">
        <v>19.0849673202614</v>
      </c>
      <c r="M10221" s="16" t="n">
        <v>4482</v>
      </c>
      <c r="N10221" s="16" t="n">
        <v>57170</v>
      </c>
      <c r="O10221" s="17" t="n">
        <v>12.7554663096832</v>
      </c>
      <c r="P10221" s="18"/>
    </row>
    <row r="10223" customFormat="false" ht="13.2" hidden="false" customHeight="false" outlineLevel="0" collapsed="false">
      <c r="A10223" s="15" t="s">
        <v>62</v>
      </c>
      <c r="B10223" s="15" t="s">
        <v>35</v>
      </c>
      <c r="C10223" s="13" t="s">
        <v>15</v>
      </c>
      <c r="D10223" s="13" t="s">
        <v>98</v>
      </c>
      <c r="E10223" s="14" t="n">
        <v>0.333333333333333</v>
      </c>
      <c r="F10223" s="14" t="n">
        <v>0.399305555555556</v>
      </c>
      <c r="G10223" s="14"/>
      <c r="H10223" s="15" t="s">
        <v>104</v>
      </c>
      <c r="I10223" s="13" t="s">
        <v>18</v>
      </c>
      <c r="J10223" s="16" t="n">
        <v>765</v>
      </c>
      <c r="K10223" s="16" t="n">
        <v>14600</v>
      </c>
      <c r="L10223" s="17" t="n">
        <v>19.0849673202614</v>
      </c>
      <c r="M10223" s="16"/>
      <c r="N10223" s="16"/>
      <c r="O10223" s="17"/>
      <c r="P10223" s="18"/>
    </row>
    <row r="10224" customFormat="false" ht="13.2" hidden="false" customHeight="false" outlineLevel="0" collapsed="false">
      <c r="A10224" s="15"/>
      <c r="B10224" s="15"/>
      <c r="C10224" s="13" t="s">
        <v>98</v>
      </c>
      <c r="D10224" s="13" t="s">
        <v>99</v>
      </c>
      <c r="E10224" s="14" t="n">
        <v>0.541666666666667</v>
      </c>
      <c r="F10224" s="14" t="n">
        <v>0.659722222222222</v>
      </c>
      <c r="G10224" s="14" t="n">
        <v>0.1423611111</v>
      </c>
      <c r="H10224" s="15" t="s">
        <v>100</v>
      </c>
      <c r="I10224" s="13" t="s">
        <v>18</v>
      </c>
      <c r="J10224" s="16" t="n">
        <v>1476</v>
      </c>
      <c r="K10224" s="16" t="n">
        <v>13260</v>
      </c>
      <c r="L10224" s="17" t="n">
        <v>8.98373983739837</v>
      </c>
      <c r="M10224" s="16"/>
      <c r="N10224" s="16"/>
      <c r="O10224" s="17"/>
      <c r="P10224" s="18"/>
    </row>
    <row r="10225" customFormat="false" ht="13.2" hidden="false" customHeight="false" outlineLevel="0" collapsed="false">
      <c r="A10225" s="15"/>
      <c r="B10225" s="15"/>
      <c r="C10225" s="13" t="s">
        <v>99</v>
      </c>
      <c r="D10225" s="13" t="s">
        <v>98</v>
      </c>
      <c r="E10225" s="14" t="n">
        <v>0.694444444444445</v>
      </c>
      <c r="F10225" s="14" t="n">
        <v>0.791666666666667</v>
      </c>
      <c r="G10225" s="14" t="n">
        <v>0.034722222222223</v>
      </c>
      <c r="H10225" s="15" t="s">
        <v>101</v>
      </c>
      <c r="I10225" s="13" t="s">
        <v>18</v>
      </c>
      <c r="J10225" s="16" t="n">
        <v>1476</v>
      </c>
      <c r="K10225" s="16" t="n">
        <v>14710</v>
      </c>
      <c r="L10225" s="17" t="n">
        <v>9.96612466124661</v>
      </c>
      <c r="M10225" s="16"/>
      <c r="N10225" s="16"/>
      <c r="O10225" s="17"/>
      <c r="P10225" s="18"/>
    </row>
    <row r="10226" customFormat="false" ht="13.2" hidden="false" customHeight="false" outlineLevel="0" collapsed="false">
      <c r="A10226" s="15"/>
      <c r="B10226" s="15"/>
      <c r="C10226" s="13" t="s">
        <v>98</v>
      </c>
      <c r="D10226" s="13" t="s">
        <v>15</v>
      </c>
      <c r="E10226" s="14" t="n">
        <v>0.833333333333333</v>
      </c>
      <c r="F10226" s="14" t="n">
        <v>0.899305555555555</v>
      </c>
      <c r="G10226" s="14" t="n">
        <v>0.0416666666000001</v>
      </c>
      <c r="H10226" s="15" t="s">
        <v>90</v>
      </c>
      <c r="I10226" s="13" t="s">
        <v>18</v>
      </c>
      <c r="J10226" s="16" t="n">
        <v>765</v>
      </c>
      <c r="K10226" s="16" t="n">
        <v>14600</v>
      </c>
      <c r="L10226" s="17" t="n">
        <v>19.0849673202614</v>
      </c>
      <c r="M10226" s="16" t="n">
        <v>4482</v>
      </c>
      <c r="N10226" s="16" t="n">
        <v>57170</v>
      </c>
      <c r="O10226" s="17" t="n">
        <v>12.7554663096832</v>
      </c>
      <c r="P10226" s="18"/>
    </row>
    <row r="10228" customFormat="false" ht="13.2" hidden="false" customHeight="false" outlineLevel="0" collapsed="false">
      <c r="A10228" s="15" t="s">
        <v>62</v>
      </c>
      <c r="B10228" s="15" t="s">
        <v>35</v>
      </c>
      <c r="C10228" s="13" t="s">
        <v>15</v>
      </c>
      <c r="D10228" s="13" t="s">
        <v>98</v>
      </c>
      <c r="E10228" s="14" t="n">
        <v>0.333333333333333</v>
      </c>
      <c r="F10228" s="14" t="n">
        <v>0.399305555555556</v>
      </c>
      <c r="G10228" s="14"/>
      <c r="H10228" s="15" t="s">
        <v>104</v>
      </c>
      <c r="I10228" s="13" t="s">
        <v>18</v>
      </c>
      <c r="J10228" s="16" t="n">
        <v>765</v>
      </c>
      <c r="K10228" s="16" t="n">
        <v>14600</v>
      </c>
      <c r="L10228" s="17" t="n">
        <v>19.0849673202614</v>
      </c>
      <c r="M10228" s="16"/>
      <c r="N10228" s="16"/>
      <c r="O10228" s="17"/>
      <c r="P10228" s="18"/>
    </row>
    <row r="10229" customFormat="false" ht="13.2" hidden="false" customHeight="false" outlineLevel="0" collapsed="false">
      <c r="A10229" s="15"/>
      <c r="B10229" s="15"/>
      <c r="C10229" s="13" t="s">
        <v>98</v>
      </c>
      <c r="D10229" s="13" t="s">
        <v>99</v>
      </c>
      <c r="E10229" s="14" t="n">
        <v>0.541666666666667</v>
      </c>
      <c r="F10229" s="14" t="n">
        <v>0.659722222222222</v>
      </c>
      <c r="G10229" s="14" t="n">
        <v>0.1423611111</v>
      </c>
      <c r="H10229" s="15" t="s">
        <v>100</v>
      </c>
      <c r="I10229" s="13" t="s">
        <v>18</v>
      </c>
      <c r="J10229" s="16" t="n">
        <v>1476</v>
      </c>
      <c r="K10229" s="16" t="n">
        <v>13260</v>
      </c>
      <c r="L10229" s="17" t="n">
        <v>8.98373983739837</v>
      </c>
      <c r="M10229" s="16"/>
      <c r="N10229" s="16"/>
      <c r="O10229" s="17"/>
      <c r="P10229" s="18"/>
    </row>
    <row r="10230" customFormat="false" ht="13.2" hidden="false" customHeight="false" outlineLevel="0" collapsed="false">
      <c r="A10230" s="15"/>
      <c r="B10230" s="15"/>
      <c r="C10230" s="13" t="s">
        <v>99</v>
      </c>
      <c r="D10230" s="13" t="s">
        <v>98</v>
      </c>
      <c r="E10230" s="14" t="n">
        <v>0.694444444444445</v>
      </c>
      <c r="F10230" s="14" t="n">
        <v>0.791666666666667</v>
      </c>
      <c r="G10230" s="14" t="n">
        <v>0.034722222222223</v>
      </c>
      <c r="H10230" s="15" t="s">
        <v>101</v>
      </c>
      <c r="I10230" s="13" t="s">
        <v>18</v>
      </c>
      <c r="J10230" s="16" t="n">
        <v>1476</v>
      </c>
      <c r="K10230" s="16" t="n">
        <v>14710</v>
      </c>
      <c r="L10230" s="17" t="n">
        <v>9.96612466124661</v>
      </c>
      <c r="M10230" s="16"/>
      <c r="N10230" s="16"/>
      <c r="O10230" s="17"/>
      <c r="P10230" s="18"/>
    </row>
    <row r="10231" customFormat="false" ht="13.2" hidden="false" customHeight="false" outlineLevel="0" collapsed="false">
      <c r="A10231" s="15"/>
      <c r="B10231" s="15"/>
      <c r="C10231" s="13" t="s">
        <v>98</v>
      </c>
      <c r="D10231" s="13" t="s">
        <v>15</v>
      </c>
      <c r="E10231" s="14" t="n">
        <v>0.84375</v>
      </c>
      <c r="F10231" s="14" t="n">
        <v>0.909722222222222</v>
      </c>
      <c r="G10231" s="14" t="n">
        <v>0.0520833333</v>
      </c>
      <c r="H10231" s="15" t="s">
        <v>102</v>
      </c>
      <c r="I10231" s="13" t="s">
        <v>18</v>
      </c>
      <c r="J10231" s="16" t="n">
        <v>765</v>
      </c>
      <c r="K10231" s="16" t="n">
        <v>14600</v>
      </c>
      <c r="L10231" s="17" t="n">
        <v>19.0849673202614</v>
      </c>
      <c r="M10231" s="16" t="n">
        <v>4482</v>
      </c>
      <c r="N10231" s="16" t="n">
        <v>57170</v>
      </c>
      <c r="O10231" s="17" t="n">
        <v>12.7554663096832</v>
      </c>
      <c r="P10231" s="18"/>
    </row>
    <row r="10233" customFormat="false" ht="13.2" hidden="false" customHeight="false" outlineLevel="0" collapsed="false">
      <c r="A10233" s="15" t="s">
        <v>62</v>
      </c>
      <c r="B10233" s="15" t="s">
        <v>35</v>
      </c>
      <c r="C10233" s="13" t="s">
        <v>15</v>
      </c>
      <c r="D10233" s="13" t="s">
        <v>98</v>
      </c>
      <c r="E10233" s="14" t="n">
        <v>0.333333333333333</v>
      </c>
      <c r="F10233" s="14" t="n">
        <v>0.399305555555556</v>
      </c>
      <c r="G10233" s="14"/>
      <c r="H10233" s="15" t="s">
        <v>104</v>
      </c>
      <c r="I10233" s="13" t="s">
        <v>18</v>
      </c>
      <c r="J10233" s="16" t="n">
        <v>765</v>
      </c>
      <c r="K10233" s="16" t="n">
        <v>14600</v>
      </c>
      <c r="L10233" s="17" t="n">
        <v>19.0849673202614</v>
      </c>
      <c r="M10233" s="16"/>
      <c r="N10233" s="16"/>
      <c r="O10233" s="17"/>
      <c r="P10233" s="18"/>
    </row>
    <row r="10234" customFormat="false" ht="13.2" hidden="false" customHeight="false" outlineLevel="0" collapsed="false">
      <c r="A10234" s="15"/>
      <c r="B10234" s="15"/>
      <c r="C10234" s="13" t="s">
        <v>98</v>
      </c>
      <c r="D10234" s="13" t="s">
        <v>99</v>
      </c>
      <c r="E10234" s="14" t="n">
        <v>0.541666666666667</v>
      </c>
      <c r="F10234" s="14" t="n">
        <v>0.659722222222222</v>
      </c>
      <c r="G10234" s="14" t="n">
        <v>0.1423611111</v>
      </c>
      <c r="H10234" s="15" t="s">
        <v>100</v>
      </c>
      <c r="I10234" s="13" t="s">
        <v>18</v>
      </c>
      <c r="J10234" s="16" t="n">
        <v>1476</v>
      </c>
      <c r="K10234" s="16" t="n">
        <v>13260</v>
      </c>
      <c r="L10234" s="17" t="n">
        <v>8.98373983739837</v>
      </c>
      <c r="M10234" s="16"/>
      <c r="N10234" s="16"/>
      <c r="O10234" s="17"/>
      <c r="P10234" s="18"/>
    </row>
    <row r="10235" customFormat="false" ht="13.2" hidden="false" customHeight="false" outlineLevel="0" collapsed="false">
      <c r="A10235" s="15"/>
      <c r="B10235" s="15"/>
      <c r="C10235" s="13" t="s">
        <v>99</v>
      </c>
      <c r="D10235" s="13" t="s">
        <v>98</v>
      </c>
      <c r="E10235" s="14" t="n">
        <v>0.694444444444445</v>
      </c>
      <c r="F10235" s="14" t="n">
        <v>0.791666666666667</v>
      </c>
      <c r="G10235" s="14" t="n">
        <v>0.034722222222223</v>
      </c>
      <c r="H10235" s="15" t="s">
        <v>101</v>
      </c>
      <c r="I10235" s="13" t="s">
        <v>18</v>
      </c>
      <c r="J10235" s="16" t="n">
        <v>1476</v>
      </c>
      <c r="K10235" s="16" t="n">
        <v>14710</v>
      </c>
      <c r="L10235" s="17" t="n">
        <v>9.96612466124661</v>
      </c>
      <c r="M10235" s="16"/>
      <c r="N10235" s="16"/>
      <c r="O10235" s="17"/>
      <c r="P10235" s="18"/>
    </row>
    <row r="10236" customFormat="false" ht="13.2" hidden="false" customHeight="false" outlineLevel="0" collapsed="false">
      <c r="A10236" s="15"/>
      <c r="B10236" s="15"/>
      <c r="C10236" s="13" t="s">
        <v>98</v>
      </c>
      <c r="D10236" s="13" t="s">
        <v>15</v>
      </c>
      <c r="E10236" s="14" t="n">
        <v>0.854166666666667</v>
      </c>
      <c r="F10236" s="14" t="n">
        <v>0.920138888888889</v>
      </c>
      <c r="G10236" s="14" t="n">
        <v>0.0625</v>
      </c>
      <c r="H10236" s="15" t="s">
        <v>92</v>
      </c>
      <c r="I10236" s="13" t="s">
        <v>18</v>
      </c>
      <c r="J10236" s="16" t="n">
        <v>765</v>
      </c>
      <c r="K10236" s="16" t="n">
        <v>14600</v>
      </c>
      <c r="L10236" s="17" t="n">
        <v>19.0849673202614</v>
      </c>
      <c r="M10236" s="16" t="n">
        <v>4482</v>
      </c>
      <c r="N10236" s="16" t="n">
        <v>57170</v>
      </c>
      <c r="O10236" s="17" t="n">
        <v>12.7554663096832</v>
      </c>
      <c r="P10236" s="18"/>
    </row>
    <row r="10238" customFormat="false" ht="13.2" hidden="false" customHeight="false" outlineLevel="0" collapsed="false">
      <c r="A10238" s="15" t="s">
        <v>62</v>
      </c>
      <c r="B10238" s="15" t="s">
        <v>35</v>
      </c>
      <c r="C10238" s="13" t="s">
        <v>15</v>
      </c>
      <c r="D10238" s="13" t="s">
        <v>98</v>
      </c>
      <c r="E10238" s="14" t="n">
        <v>0.333333333333333</v>
      </c>
      <c r="F10238" s="14" t="n">
        <v>0.399305555555556</v>
      </c>
      <c r="G10238" s="14"/>
      <c r="H10238" s="15" t="s">
        <v>104</v>
      </c>
      <c r="I10238" s="13" t="s">
        <v>18</v>
      </c>
      <c r="J10238" s="16" t="n">
        <v>765</v>
      </c>
      <c r="K10238" s="16" t="n">
        <v>14600</v>
      </c>
      <c r="L10238" s="17" t="n">
        <v>19.0849673202614</v>
      </c>
      <c r="M10238" s="16"/>
      <c r="N10238" s="16"/>
      <c r="O10238" s="17"/>
      <c r="P10238" s="18"/>
    </row>
    <row r="10239" customFormat="false" ht="13.2" hidden="false" customHeight="false" outlineLevel="0" collapsed="false">
      <c r="A10239" s="15"/>
      <c r="B10239" s="15"/>
      <c r="C10239" s="13" t="s">
        <v>98</v>
      </c>
      <c r="D10239" s="13" t="s">
        <v>99</v>
      </c>
      <c r="E10239" s="14" t="n">
        <v>0.541666666666667</v>
      </c>
      <c r="F10239" s="14" t="n">
        <v>0.659722222222222</v>
      </c>
      <c r="G10239" s="14" t="n">
        <v>0.1423611111</v>
      </c>
      <c r="H10239" s="15" t="s">
        <v>100</v>
      </c>
      <c r="I10239" s="13" t="s">
        <v>18</v>
      </c>
      <c r="J10239" s="16" t="n">
        <v>1476</v>
      </c>
      <c r="K10239" s="16" t="n">
        <v>13260</v>
      </c>
      <c r="L10239" s="17" t="n">
        <v>8.98373983739837</v>
      </c>
      <c r="M10239" s="16"/>
      <c r="N10239" s="16"/>
      <c r="O10239" s="17"/>
      <c r="P10239" s="18"/>
    </row>
    <row r="10240" customFormat="false" ht="13.2" hidden="false" customHeight="false" outlineLevel="0" collapsed="false">
      <c r="A10240" s="15"/>
      <c r="B10240" s="15"/>
      <c r="C10240" s="13" t="s">
        <v>99</v>
      </c>
      <c r="D10240" s="13" t="s">
        <v>98</v>
      </c>
      <c r="E10240" s="14" t="n">
        <v>0.694444444444445</v>
      </c>
      <c r="F10240" s="14" t="n">
        <v>0.791666666666667</v>
      </c>
      <c r="G10240" s="14" t="n">
        <v>0.034722222222223</v>
      </c>
      <c r="H10240" s="15" t="s">
        <v>101</v>
      </c>
      <c r="I10240" s="13" t="s">
        <v>18</v>
      </c>
      <c r="J10240" s="16" t="n">
        <v>1476</v>
      </c>
      <c r="K10240" s="16" t="n">
        <v>14710</v>
      </c>
      <c r="L10240" s="17" t="n">
        <v>9.96612466124661</v>
      </c>
      <c r="M10240" s="16"/>
      <c r="N10240" s="16"/>
      <c r="O10240" s="17"/>
      <c r="P10240" s="18"/>
    </row>
    <row r="10241" customFormat="false" ht="13.2" hidden="false" customHeight="false" outlineLevel="0" collapsed="false">
      <c r="A10241" s="15"/>
      <c r="B10241" s="15"/>
      <c r="C10241" s="13" t="s">
        <v>98</v>
      </c>
      <c r="D10241" s="13" t="s">
        <v>15</v>
      </c>
      <c r="E10241" s="14" t="n">
        <v>0.875</v>
      </c>
      <c r="F10241" s="14" t="n">
        <v>0.940972222222222</v>
      </c>
      <c r="G10241" s="14" t="n">
        <v>0.0833333333</v>
      </c>
      <c r="H10241" s="15" t="s">
        <v>103</v>
      </c>
      <c r="I10241" s="13" t="s">
        <v>18</v>
      </c>
      <c r="J10241" s="16" t="n">
        <v>765</v>
      </c>
      <c r="K10241" s="16" t="n">
        <v>14600</v>
      </c>
      <c r="L10241" s="17" t="n">
        <v>19.0849673202614</v>
      </c>
      <c r="M10241" s="16" t="n">
        <v>4482</v>
      </c>
      <c r="N10241" s="16" t="n">
        <v>57170</v>
      </c>
      <c r="O10241" s="17" t="n">
        <v>12.7554663096832</v>
      </c>
      <c r="P10241" s="18"/>
    </row>
    <row r="10243" customFormat="false" ht="13.2" hidden="false" customHeight="false" outlineLevel="0" collapsed="false">
      <c r="A10243" s="15" t="s">
        <v>62</v>
      </c>
      <c r="B10243" s="15" t="s">
        <v>35</v>
      </c>
      <c r="C10243" s="13" t="s">
        <v>15</v>
      </c>
      <c r="D10243" s="13" t="s">
        <v>98</v>
      </c>
      <c r="E10243" s="14" t="n">
        <v>0.333333333333333</v>
      </c>
      <c r="F10243" s="14" t="n">
        <v>0.399305555555556</v>
      </c>
      <c r="G10243" s="14"/>
      <c r="H10243" s="15" t="s">
        <v>104</v>
      </c>
      <c r="I10243" s="13" t="s">
        <v>18</v>
      </c>
      <c r="J10243" s="16" t="n">
        <v>765</v>
      </c>
      <c r="K10243" s="16" t="n">
        <v>14600</v>
      </c>
      <c r="L10243" s="17" t="n">
        <v>19.0849673202614</v>
      </c>
      <c r="M10243" s="16"/>
      <c r="N10243" s="16"/>
      <c r="O10243" s="17"/>
      <c r="P10243" s="18"/>
    </row>
    <row r="10244" customFormat="false" ht="13.2" hidden="false" customHeight="false" outlineLevel="0" collapsed="false">
      <c r="A10244" s="15"/>
      <c r="B10244" s="15"/>
      <c r="C10244" s="13" t="s">
        <v>98</v>
      </c>
      <c r="D10244" s="13" t="s">
        <v>99</v>
      </c>
      <c r="E10244" s="14" t="n">
        <v>0.541666666666667</v>
      </c>
      <c r="F10244" s="14" t="n">
        <v>0.659722222222222</v>
      </c>
      <c r="G10244" s="14" t="n">
        <v>0.1423611111</v>
      </c>
      <c r="H10244" s="15" t="s">
        <v>100</v>
      </c>
      <c r="I10244" s="13" t="s">
        <v>18</v>
      </c>
      <c r="J10244" s="16" t="n">
        <v>1476</v>
      </c>
      <c r="K10244" s="16" t="n">
        <v>13260</v>
      </c>
      <c r="L10244" s="17" t="n">
        <v>8.98373983739837</v>
      </c>
      <c r="M10244" s="16"/>
      <c r="N10244" s="16"/>
      <c r="O10244" s="17"/>
      <c r="P10244" s="18"/>
    </row>
    <row r="10245" customFormat="false" ht="13.2" hidden="false" customHeight="false" outlineLevel="0" collapsed="false">
      <c r="A10245" s="15"/>
      <c r="B10245" s="15"/>
      <c r="C10245" s="13" t="s">
        <v>99</v>
      </c>
      <c r="D10245" s="13" t="s">
        <v>98</v>
      </c>
      <c r="E10245" s="14" t="n">
        <v>0.694444444444445</v>
      </c>
      <c r="F10245" s="14" t="n">
        <v>0.791666666666667</v>
      </c>
      <c r="G10245" s="14" t="n">
        <v>0.034722222222223</v>
      </c>
      <c r="H10245" s="15" t="s">
        <v>101</v>
      </c>
      <c r="I10245" s="13" t="s">
        <v>18</v>
      </c>
      <c r="J10245" s="16" t="n">
        <v>1476</v>
      </c>
      <c r="K10245" s="16" t="n">
        <v>14710</v>
      </c>
      <c r="L10245" s="17" t="n">
        <v>9.96612466124661</v>
      </c>
      <c r="M10245" s="16"/>
      <c r="N10245" s="16"/>
      <c r="O10245" s="17"/>
      <c r="P10245" s="18"/>
    </row>
    <row r="10246" customFormat="false" ht="13.2" hidden="false" customHeight="false" outlineLevel="0" collapsed="false">
      <c r="A10246" s="15"/>
      <c r="B10246" s="15"/>
      <c r="C10246" s="13" t="s">
        <v>98</v>
      </c>
      <c r="D10246" s="13" t="s">
        <v>15</v>
      </c>
      <c r="E10246" s="14" t="n">
        <v>0.895833333333333</v>
      </c>
      <c r="F10246" s="14" t="n">
        <v>0.961805555555555</v>
      </c>
      <c r="G10246" s="14" t="n">
        <v>0.1041666666</v>
      </c>
      <c r="H10246" s="15" t="s">
        <v>124</v>
      </c>
      <c r="I10246" s="13" t="s">
        <v>18</v>
      </c>
      <c r="J10246" s="16" t="n">
        <v>765</v>
      </c>
      <c r="K10246" s="16" t="n">
        <v>14600</v>
      </c>
      <c r="L10246" s="17" t="n">
        <v>19.0849673202614</v>
      </c>
      <c r="M10246" s="16" t="n">
        <v>4482</v>
      </c>
      <c r="N10246" s="16" t="n">
        <v>57170</v>
      </c>
      <c r="O10246" s="17" t="n">
        <v>12.7554663096832</v>
      </c>
      <c r="P10246" s="18"/>
    </row>
    <row r="10248" customFormat="false" ht="13.2" hidden="false" customHeight="false" outlineLevel="0" collapsed="false">
      <c r="A10248" s="15" t="s">
        <v>62</v>
      </c>
      <c r="B10248" s="15" t="s">
        <v>35</v>
      </c>
      <c r="C10248" s="13" t="s">
        <v>15</v>
      </c>
      <c r="D10248" s="13" t="s">
        <v>98</v>
      </c>
      <c r="E10248" s="14" t="n">
        <v>0.354166666666667</v>
      </c>
      <c r="F10248" s="14" t="n">
        <v>0.423611111111111</v>
      </c>
      <c r="G10248" s="14"/>
      <c r="H10248" s="15" t="s">
        <v>96</v>
      </c>
      <c r="I10248" s="13" t="s">
        <v>18</v>
      </c>
      <c r="J10248" s="16" t="n">
        <v>765</v>
      </c>
      <c r="K10248" s="16" t="n">
        <v>14600</v>
      </c>
      <c r="L10248" s="17" t="n">
        <v>19.0849673202614</v>
      </c>
      <c r="M10248" s="16"/>
      <c r="N10248" s="16"/>
      <c r="O10248" s="17"/>
      <c r="P10248" s="18"/>
    </row>
    <row r="10249" customFormat="false" ht="13.2" hidden="false" customHeight="false" outlineLevel="0" collapsed="false">
      <c r="A10249" s="15"/>
      <c r="B10249" s="15"/>
      <c r="C10249" s="13" t="s">
        <v>98</v>
      </c>
      <c r="D10249" s="13" t="s">
        <v>99</v>
      </c>
      <c r="E10249" s="14" t="n">
        <v>0.475694444444444</v>
      </c>
      <c r="F10249" s="14" t="n">
        <v>0.597222222222222</v>
      </c>
      <c r="G10249" s="14" t="n">
        <v>0.0520833333</v>
      </c>
      <c r="H10249" s="15" t="s">
        <v>110</v>
      </c>
      <c r="I10249" s="13" t="s">
        <v>18</v>
      </c>
      <c r="J10249" s="16" t="n">
        <v>1476</v>
      </c>
      <c r="K10249" s="16" t="n">
        <v>13260</v>
      </c>
      <c r="L10249" s="17" t="n">
        <v>8.98373983739837</v>
      </c>
      <c r="M10249" s="16"/>
      <c r="N10249" s="16"/>
      <c r="O10249" s="17"/>
      <c r="P10249" s="18"/>
    </row>
    <row r="10250" customFormat="false" ht="13.2" hidden="false" customHeight="false" outlineLevel="0" collapsed="false">
      <c r="A10250" s="15"/>
      <c r="B10250" s="15"/>
      <c r="C10250" s="13" t="s">
        <v>99</v>
      </c>
      <c r="D10250" s="13" t="s">
        <v>98</v>
      </c>
      <c r="E10250" s="14" t="n">
        <v>0.628472222222222</v>
      </c>
      <c r="F10250" s="14" t="n">
        <v>0.725694444444445</v>
      </c>
      <c r="G10250" s="14" t="n">
        <v>0.03125</v>
      </c>
      <c r="H10250" s="15" t="s">
        <v>111</v>
      </c>
      <c r="I10250" s="13" t="s">
        <v>18</v>
      </c>
      <c r="J10250" s="16" t="n">
        <v>1476</v>
      </c>
      <c r="K10250" s="16" t="n">
        <v>14710</v>
      </c>
      <c r="L10250" s="17" t="n">
        <v>9.96612466124661</v>
      </c>
      <c r="M10250" s="16"/>
      <c r="N10250" s="16"/>
      <c r="O10250" s="17"/>
      <c r="P10250" s="18"/>
    </row>
    <row r="10251" customFormat="false" ht="13.2" hidden="false" customHeight="false" outlineLevel="0" collapsed="false">
      <c r="A10251" s="15"/>
      <c r="B10251" s="15"/>
      <c r="C10251" s="13" t="s">
        <v>98</v>
      </c>
      <c r="D10251" s="13" t="s">
        <v>15</v>
      </c>
      <c r="E10251" s="14" t="n">
        <v>0.784722222222222</v>
      </c>
      <c r="F10251" s="14" t="n">
        <v>0.847222222222222</v>
      </c>
      <c r="G10251" s="14" t="n">
        <v>0.0590277778</v>
      </c>
      <c r="H10251" s="15" t="s">
        <v>119</v>
      </c>
      <c r="I10251" s="13" t="s">
        <v>18</v>
      </c>
      <c r="J10251" s="16" t="n">
        <v>765</v>
      </c>
      <c r="K10251" s="16" t="n">
        <v>14600</v>
      </c>
      <c r="L10251" s="17" t="n">
        <v>19.0849673202614</v>
      </c>
      <c r="M10251" s="16" t="n">
        <v>4482</v>
      </c>
      <c r="N10251" s="16" t="n">
        <v>57170</v>
      </c>
      <c r="O10251" s="17" t="n">
        <v>12.7554663096832</v>
      </c>
      <c r="P10251" s="18"/>
    </row>
    <row r="10253" customFormat="false" ht="13.2" hidden="false" customHeight="false" outlineLevel="0" collapsed="false">
      <c r="A10253" s="15" t="s">
        <v>62</v>
      </c>
      <c r="B10253" s="15" t="s">
        <v>35</v>
      </c>
      <c r="C10253" s="13" t="s">
        <v>15</v>
      </c>
      <c r="D10253" s="13" t="s">
        <v>98</v>
      </c>
      <c r="E10253" s="14" t="n">
        <v>0.354166666666667</v>
      </c>
      <c r="F10253" s="14" t="n">
        <v>0.423611111111111</v>
      </c>
      <c r="G10253" s="14"/>
      <c r="H10253" s="15" t="s">
        <v>96</v>
      </c>
      <c r="I10253" s="13" t="s">
        <v>18</v>
      </c>
      <c r="J10253" s="16" t="n">
        <v>765</v>
      </c>
      <c r="K10253" s="16" t="n">
        <v>14600</v>
      </c>
      <c r="L10253" s="17" t="n">
        <v>19.0849673202614</v>
      </c>
      <c r="M10253" s="16"/>
      <c r="N10253" s="16"/>
      <c r="O10253" s="17"/>
      <c r="P10253" s="18"/>
    </row>
    <row r="10254" customFormat="false" ht="13.2" hidden="false" customHeight="false" outlineLevel="0" collapsed="false">
      <c r="A10254" s="15"/>
      <c r="B10254" s="15"/>
      <c r="C10254" s="13" t="s">
        <v>98</v>
      </c>
      <c r="D10254" s="13" t="s">
        <v>99</v>
      </c>
      <c r="E10254" s="14" t="n">
        <v>0.475694444444444</v>
      </c>
      <c r="F10254" s="14" t="n">
        <v>0.597222222222222</v>
      </c>
      <c r="G10254" s="14" t="n">
        <v>0.0520833333</v>
      </c>
      <c r="H10254" s="15" t="s">
        <v>110</v>
      </c>
      <c r="I10254" s="13" t="s">
        <v>18</v>
      </c>
      <c r="J10254" s="16" t="n">
        <v>1476</v>
      </c>
      <c r="K10254" s="16" t="n">
        <v>13260</v>
      </c>
      <c r="L10254" s="17" t="n">
        <v>8.98373983739837</v>
      </c>
      <c r="M10254" s="16"/>
      <c r="N10254" s="16"/>
      <c r="O10254" s="17"/>
      <c r="P10254" s="18"/>
    </row>
    <row r="10255" customFormat="false" ht="13.2" hidden="false" customHeight="false" outlineLevel="0" collapsed="false">
      <c r="A10255" s="15"/>
      <c r="B10255" s="15"/>
      <c r="C10255" s="13" t="s">
        <v>99</v>
      </c>
      <c r="D10255" s="13" t="s">
        <v>98</v>
      </c>
      <c r="E10255" s="14" t="n">
        <v>0.628472222222222</v>
      </c>
      <c r="F10255" s="14" t="n">
        <v>0.725694444444445</v>
      </c>
      <c r="G10255" s="14" t="n">
        <v>0.03125</v>
      </c>
      <c r="H10255" s="15" t="s">
        <v>111</v>
      </c>
      <c r="I10255" s="13" t="s">
        <v>18</v>
      </c>
      <c r="J10255" s="16" t="n">
        <v>1476</v>
      </c>
      <c r="K10255" s="16" t="n">
        <v>14710</v>
      </c>
      <c r="L10255" s="17" t="n">
        <v>9.96612466124661</v>
      </c>
      <c r="M10255" s="16"/>
      <c r="N10255" s="16"/>
      <c r="O10255" s="17"/>
      <c r="P10255" s="18"/>
    </row>
    <row r="10256" customFormat="false" ht="13.2" hidden="false" customHeight="false" outlineLevel="0" collapsed="false">
      <c r="A10256" s="15"/>
      <c r="B10256" s="15"/>
      <c r="C10256" s="13" t="s">
        <v>98</v>
      </c>
      <c r="D10256" s="13" t="s">
        <v>15</v>
      </c>
      <c r="E10256" s="14" t="n">
        <v>0.791666666666667</v>
      </c>
      <c r="F10256" s="14" t="n">
        <v>0.857638888888889</v>
      </c>
      <c r="G10256" s="14" t="n">
        <v>0.0659722223</v>
      </c>
      <c r="H10256" s="15" t="s">
        <v>113</v>
      </c>
      <c r="I10256" s="13" t="s">
        <v>18</v>
      </c>
      <c r="J10256" s="16" t="n">
        <v>765</v>
      </c>
      <c r="K10256" s="16" t="n">
        <v>14600</v>
      </c>
      <c r="L10256" s="17" t="n">
        <v>19.0849673202614</v>
      </c>
      <c r="M10256" s="16" t="n">
        <v>4482</v>
      </c>
      <c r="N10256" s="16" t="n">
        <v>57170</v>
      </c>
      <c r="O10256" s="17" t="n">
        <v>12.7554663096832</v>
      </c>
      <c r="P10256" s="18"/>
    </row>
    <row r="10258" customFormat="false" ht="13.2" hidden="false" customHeight="false" outlineLevel="0" collapsed="false">
      <c r="A10258" s="15" t="s">
        <v>62</v>
      </c>
      <c r="B10258" s="15" t="s">
        <v>35</v>
      </c>
      <c r="C10258" s="13" t="s">
        <v>15</v>
      </c>
      <c r="D10258" s="13" t="s">
        <v>98</v>
      </c>
      <c r="E10258" s="14" t="n">
        <v>0.354166666666667</v>
      </c>
      <c r="F10258" s="14" t="n">
        <v>0.423611111111111</v>
      </c>
      <c r="G10258" s="14"/>
      <c r="H10258" s="15" t="s">
        <v>96</v>
      </c>
      <c r="I10258" s="13" t="s">
        <v>18</v>
      </c>
      <c r="J10258" s="16" t="n">
        <v>765</v>
      </c>
      <c r="K10258" s="16" t="n">
        <v>14600</v>
      </c>
      <c r="L10258" s="17" t="n">
        <v>19.0849673202614</v>
      </c>
      <c r="M10258" s="16"/>
      <c r="N10258" s="16"/>
      <c r="O10258" s="17"/>
      <c r="P10258" s="18"/>
    </row>
    <row r="10259" customFormat="false" ht="13.2" hidden="false" customHeight="false" outlineLevel="0" collapsed="false">
      <c r="A10259" s="15"/>
      <c r="B10259" s="15"/>
      <c r="C10259" s="13" t="s">
        <v>98</v>
      </c>
      <c r="D10259" s="13" t="s">
        <v>99</v>
      </c>
      <c r="E10259" s="14" t="n">
        <v>0.475694444444444</v>
      </c>
      <c r="F10259" s="14" t="n">
        <v>0.597222222222222</v>
      </c>
      <c r="G10259" s="14" t="n">
        <v>0.0520833333</v>
      </c>
      <c r="H10259" s="15" t="s">
        <v>110</v>
      </c>
      <c r="I10259" s="13" t="s">
        <v>18</v>
      </c>
      <c r="J10259" s="16" t="n">
        <v>1476</v>
      </c>
      <c r="K10259" s="16" t="n">
        <v>13260</v>
      </c>
      <c r="L10259" s="17" t="n">
        <v>8.98373983739837</v>
      </c>
      <c r="M10259" s="16"/>
      <c r="N10259" s="16"/>
      <c r="O10259" s="17"/>
      <c r="P10259" s="18"/>
    </row>
    <row r="10260" customFormat="false" ht="13.2" hidden="false" customHeight="false" outlineLevel="0" collapsed="false">
      <c r="A10260" s="15"/>
      <c r="B10260" s="15"/>
      <c r="C10260" s="13" t="s">
        <v>99</v>
      </c>
      <c r="D10260" s="13" t="s">
        <v>98</v>
      </c>
      <c r="E10260" s="14" t="n">
        <v>0.628472222222222</v>
      </c>
      <c r="F10260" s="14" t="n">
        <v>0.725694444444445</v>
      </c>
      <c r="G10260" s="14" t="n">
        <v>0.03125</v>
      </c>
      <c r="H10260" s="15" t="s">
        <v>111</v>
      </c>
      <c r="I10260" s="13" t="s">
        <v>18</v>
      </c>
      <c r="J10260" s="16" t="n">
        <v>1476</v>
      </c>
      <c r="K10260" s="16" t="n">
        <v>14710</v>
      </c>
      <c r="L10260" s="17" t="n">
        <v>9.96612466124661</v>
      </c>
      <c r="M10260" s="16"/>
      <c r="N10260" s="16"/>
      <c r="O10260" s="17"/>
      <c r="P10260" s="18"/>
    </row>
    <row r="10261" customFormat="false" ht="13.2" hidden="false" customHeight="false" outlineLevel="0" collapsed="false">
      <c r="A10261" s="15"/>
      <c r="B10261" s="15"/>
      <c r="C10261" s="13" t="s">
        <v>98</v>
      </c>
      <c r="D10261" s="13" t="s">
        <v>15</v>
      </c>
      <c r="E10261" s="14" t="n">
        <v>0.833333333333333</v>
      </c>
      <c r="F10261" s="14" t="n">
        <v>0.899305555555555</v>
      </c>
      <c r="G10261" s="14" t="n">
        <v>0.1076388889</v>
      </c>
      <c r="H10261" s="15" t="s">
        <v>90</v>
      </c>
      <c r="I10261" s="13" t="s">
        <v>18</v>
      </c>
      <c r="J10261" s="16" t="n">
        <v>765</v>
      </c>
      <c r="K10261" s="16" t="n">
        <v>14600</v>
      </c>
      <c r="L10261" s="17" t="n">
        <v>19.0849673202614</v>
      </c>
      <c r="M10261" s="16" t="n">
        <v>4482</v>
      </c>
      <c r="N10261" s="16" t="n">
        <v>57170</v>
      </c>
      <c r="O10261" s="17" t="n">
        <v>12.7554663096832</v>
      </c>
      <c r="P10261" s="18"/>
    </row>
    <row r="10263" customFormat="false" ht="13.2" hidden="false" customHeight="false" outlineLevel="0" collapsed="false">
      <c r="A10263" s="15" t="s">
        <v>62</v>
      </c>
      <c r="B10263" s="15" t="s">
        <v>35</v>
      </c>
      <c r="C10263" s="13" t="s">
        <v>15</v>
      </c>
      <c r="D10263" s="13" t="s">
        <v>98</v>
      </c>
      <c r="E10263" s="14" t="n">
        <v>0.354166666666667</v>
      </c>
      <c r="F10263" s="14" t="n">
        <v>0.423611111111111</v>
      </c>
      <c r="G10263" s="14"/>
      <c r="H10263" s="15" t="s">
        <v>96</v>
      </c>
      <c r="I10263" s="13" t="s">
        <v>18</v>
      </c>
      <c r="J10263" s="16" t="n">
        <v>765</v>
      </c>
      <c r="K10263" s="16" t="n">
        <v>14600</v>
      </c>
      <c r="L10263" s="17" t="n">
        <v>19.0849673202614</v>
      </c>
      <c r="M10263" s="16"/>
      <c r="N10263" s="16"/>
      <c r="O10263" s="17"/>
      <c r="P10263" s="18"/>
    </row>
    <row r="10264" customFormat="false" ht="13.2" hidden="false" customHeight="false" outlineLevel="0" collapsed="false">
      <c r="A10264" s="15"/>
      <c r="B10264" s="15"/>
      <c r="C10264" s="13" t="s">
        <v>98</v>
      </c>
      <c r="D10264" s="13" t="s">
        <v>99</v>
      </c>
      <c r="E10264" s="14" t="n">
        <v>0.475694444444444</v>
      </c>
      <c r="F10264" s="14" t="n">
        <v>0.597222222222222</v>
      </c>
      <c r="G10264" s="14" t="n">
        <v>0.0520833333</v>
      </c>
      <c r="H10264" s="15" t="s">
        <v>110</v>
      </c>
      <c r="I10264" s="13" t="s">
        <v>18</v>
      </c>
      <c r="J10264" s="16" t="n">
        <v>1476</v>
      </c>
      <c r="K10264" s="16" t="n">
        <v>13260</v>
      </c>
      <c r="L10264" s="17" t="n">
        <v>8.98373983739837</v>
      </c>
      <c r="M10264" s="16"/>
      <c r="N10264" s="16"/>
      <c r="O10264" s="17"/>
      <c r="P10264" s="18"/>
    </row>
    <row r="10265" customFormat="false" ht="13.2" hidden="false" customHeight="false" outlineLevel="0" collapsed="false">
      <c r="A10265" s="15"/>
      <c r="B10265" s="15"/>
      <c r="C10265" s="13" t="s">
        <v>99</v>
      </c>
      <c r="D10265" s="13" t="s">
        <v>98</v>
      </c>
      <c r="E10265" s="14" t="n">
        <v>0.628472222222222</v>
      </c>
      <c r="F10265" s="14" t="n">
        <v>0.725694444444445</v>
      </c>
      <c r="G10265" s="14" t="n">
        <v>0.03125</v>
      </c>
      <c r="H10265" s="15" t="s">
        <v>111</v>
      </c>
      <c r="I10265" s="13" t="s">
        <v>18</v>
      </c>
      <c r="J10265" s="16" t="n">
        <v>1476</v>
      </c>
      <c r="K10265" s="16" t="n">
        <v>14710</v>
      </c>
      <c r="L10265" s="17" t="n">
        <v>9.96612466124661</v>
      </c>
      <c r="M10265" s="16"/>
      <c r="N10265" s="16"/>
      <c r="O10265" s="17"/>
      <c r="P10265" s="18"/>
    </row>
    <row r="10266" customFormat="false" ht="13.2" hidden="false" customHeight="false" outlineLevel="0" collapsed="false">
      <c r="A10266" s="15"/>
      <c r="B10266" s="15"/>
      <c r="C10266" s="13" t="s">
        <v>98</v>
      </c>
      <c r="D10266" s="13" t="s">
        <v>15</v>
      </c>
      <c r="E10266" s="14" t="n">
        <v>0.84375</v>
      </c>
      <c r="F10266" s="14" t="n">
        <v>0.909722222222222</v>
      </c>
      <c r="G10266" s="14" t="n">
        <v>0.1180555556</v>
      </c>
      <c r="H10266" s="15" t="s">
        <v>102</v>
      </c>
      <c r="I10266" s="13" t="s">
        <v>18</v>
      </c>
      <c r="J10266" s="16" t="n">
        <v>765</v>
      </c>
      <c r="K10266" s="16" t="n">
        <v>14600</v>
      </c>
      <c r="L10266" s="17" t="n">
        <v>19.0849673202614</v>
      </c>
      <c r="M10266" s="16" t="n">
        <v>4482</v>
      </c>
      <c r="N10266" s="16" t="n">
        <v>57170</v>
      </c>
      <c r="O10266" s="17" t="n">
        <v>12.7554663096832</v>
      </c>
      <c r="P10266" s="18"/>
    </row>
    <row r="10268" customFormat="false" ht="13.2" hidden="false" customHeight="false" outlineLevel="0" collapsed="false">
      <c r="A10268" s="15" t="s">
        <v>62</v>
      </c>
      <c r="B10268" s="15" t="s">
        <v>35</v>
      </c>
      <c r="C10268" s="13" t="s">
        <v>15</v>
      </c>
      <c r="D10268" s="13" t="s">
        <v>98</v>
      </c>
      <c r="E10268" s="14" t="n">
        <v>0.354166666666667</v>
      </c>
      <c r="F10268" s="14" t="n">
        <v>0.423611111111111</v>
      </c>
      <c r="G10268" s="14"/>
      <c r="H10268" s="15" t="s">
        <v>96</v>
      </c>
      <c r="I10268" s="13" t="s">
        <v>18</v>
      </c>
      <c r="J10268" s="16" t="n">
        <v>765</v>
      </c>
      <c r="K10268" s="16" t="n">
        <v>14600</v>
      </c>
      <c r="L10268" s="17" t="n">
        <v>19.0849673202614</v>
      </c>
      <c r="M10268" s="16"/>
      <c r="N10268" s="16"/>
      <c r="O10268" s="17"/>
      <c r="P10268" s="18"/>
    </row>
    <row r="10269" customFormat="false" ht="13.2" hidden="false" customHeight="false" outlineLevel="0" collapsed="false">
      <c r="A10269" s="15"/>
      <c r="B10269" s="15"/>
      <c r="C10269" s="13" t="s">
        <v>98</v>
      </c>
      <c r="D10269" s="13" t="s">
        <v>99</v>
      </c>
      <c r="E10269" s="14" t="n">
        <v>0.475694444444444</v>
      </c>
      <c r="F10269" s="14" t="n">
        <v>0.597222222222222</v>
      </c>
      <c r="G10269" s="14" t="n">
        <v>0.0520833333</v>
      </c>
      <c r="H10269" s="15" t="s">
        <v>110</v>
      </c>
      <c r="I10269" s="13" t="s">
        <v>18</v>
      </c>
      <c r="J10269" s="16" t="n">
        <v>1476</v>
      </c>
      <c r="K10269" s="16" t="n">
        <v>13260</v>
      </c>
      <c r="L10269" s="17" t="n">
        <v>8.98373983739837</v>
      </c>
      <c r="M10269" s="16"/>
      <c r="N10269" s="16"/>
      <c r="O10269" s="17"/>
      <c r="P10269" s="18"/>
    </row>
    <row r="10270" customFormat="false" ht="13.2" hidden="false" customHeight="false" outlineLevel="0" collapsed="false">
      <c r="A10270" s="15"/>
      <c r="B10270" s="15"/>
      <c r="C10270" s="13" t="s">
        <v>99</v>
      </c>
      <c r="D10270" s="13" t="s">
        <v>98</v>
      </c>
      <c r="E10270" s="14" t="n">
        <v>0.628472222222222</v>
      </c>
      <c r="F10270" s="14" t="n">
        <v>0.725694444444445</v>
      </c>
      <c r="G10270" s="14" t="n">
        <v>0.03125</v>
      </c>
      <c r="H10270" s="15" t="s">
        <v>111</v>
      </c>
      <c r="I10270" s="13" t="s">
        <v>18</v>
      </c>
      <c r="J10270" s="16" t="n">
        <v>1476</v>
      </c>
      <c r="K10270" s="16" t="n">
        <v>14710</v>
      </c>
      <c r="L10270" s="17" t="n">
        <v>9.96612466124661</v>
      </c>
      <c r="M10270" s="16"/>
      <c r="N10270" s="16"/>
      <c r="O10270" s="17"/>
      <c r="P10270" s="18"/>
    </row>
    <row r="10271" customFormat="false" ht="13.2" hidden="false" customHeight="false" outlineLevel="0" collapsed="false">
      <c r="A10271" s="15"/>
      <c r="B10271" s="15"/>
      <c r="C10271" s="13" t="s">
        <v>98</v>
      </c>
      <c r="D10271" s="13" t="s">
        <v>15</v>
      </c>
      <c r="E10271" s="14" t="n">
        <v>0.854166666666667</v>
      </c>
      <c r="F10271" s="14" t="n">
        <v>0.920138888888889</v>
      </c>
      <c r="G10271" s="14" t="n">
        <v>0.1284722223</v>
      </c>
      <c r="H10271" s="15" t="s">
        <v>92</v>
      </c>
      <c r="I10271" s="13" t="s">
        <v>18</v>
      </c>
      <c r="J10271" s="16" t="n">
        <v>765</v>
      </c>
      <c r="K10271" s="16" t="n">
        <v>14600</v>
      </c>
      <c r="L10271" s="17" t="n">
        <v>19.0849673202614</v>
      </c>
      <c r="M10271" s="16" t="n">
        <v>4482</v>
      </c>
      <c r="N10271" s="16" t="n">
        <v>57170</v>
      </c>
      <c r="O10271" s="17" t="n">
        <v>12.7554663096832</v>
      </c>
      <c r="P10271" s="18"/>
    </row>
    <row r="10273" customFormat="false" ht="13.2" hidden="false" customHeight="false" outlineLevel="0" collapsed="false">
      <c r="A10273" s="15" t="s">
        <v>62</v>
      </c>
      <c r="B10273" s="15" t="s">
        <v>35</v>
      </c>
      <c r="C10273" s="13" t="s">
        <v>15</v>
      </c>
      <c r="D10273" s="13" t="s">
        <v>98</v>
      </c>
      <c r="E10273" s="14" t="n">
        <v>0.354166666666667</v>
      </c>
      <c r="F10273" s="14" t="n">
        <v>0.423611111111111</v>
      </c>
      <c r="G10273" s="14"/>
      <c r="H10273" s="15" t="s">
        <v>96</v>
      </c>
      <c r="I10273" s="13" t="s">
        <v>18</v>
      </c>
      <c r="J10273" s="16" t="n">
        <v>765</v>
      </c>
      <c r="K10273" s="16" t="n">
        <v>14600</v>
      </c>
      <c r="L10273" s="17" t="n">
        <v>19.0849673202614</v>
      </c>
      <c r="M10273" s="16"/>
      <c r="N10273" s="16"/>
      <c r="O10273" s="17"/>
      <c r="P10273" s="18"/>
    </row>
    <row r="10274" customFormat="false" ht="13.2" hidden="false" customHeight="false" outlineLevel="0" collapsed="false">
      <c r="A10274" s="15"/>
      <c r="B10274" s="15"/>
      <c r="C10274" s="13" t="s">
        <v>98</v>
      </c>
      <c r="D10274" s="13" t="s">
        <v>99</v>
      </c>
      <c r="E10274" s="14" t="n">
        <v>0.475694444444444</v>
      </c>
      <c r="F10274" s="14" t="n">
        <v>0.597222222222222</v>
      </c>
      <c r="G10274" s="14" t="n">
        <v>0.0520833333</v>
      </c>
      <c r="H10274" s="15" t="s">
        <v>110</v>
      </c>
      <c r="I10274" s="13" t="s">
        <v>18</v>
      </c>
      <c r="J10274" s="16" t="n">
        <v>1476</v>
      </c>
      <c r="K10274" s="16" t="n">
        <v>13260</v>
      </c>
      <c r="L10274" s="17" t="n">
        <v>8.98373983739837</v>
      </c>
      <c r="M10274" s="16"/>
      <c r="N10274" s="16"/>
      <c r="O10274" s="17"/>
      <c r="P10274" s="18"/>
    </row>
    <row r="10275" customFormat="false" ht="13.2" hidden="false" customHeight="false" outlineLevel="0" collapsed="false">
      <c r="A10275" s="15"/>
      <c r="B10275" s="15"/>
      <c r="C10275" s="13" t="s">
        <v>99</v>
      </c>
      <c r="D10275" s="13" t="s">
        <v>98</v>
      </c>
      <c r="E10275" s="14" t="n">
        <v>0.628472222222222</v>
      </c>
      <c r="F10275" s="14" t="n">
        <v>0.725694444444445</v>
      </c>
      <c r="G10275" s="14" t="n">
        <v>0.03125</v>
      </c>
      <c r="H10275" s="15" t="s">
        <v>111</v>
      </c>
      <c r="I10275" s="13" t="s">
        <v>18</v>
      </c>
      <c r="J10275" s="16" t="n">
        <v>1476</v>
      </c>
      <c r="K10275" s="16" t="n">
        <v>14710</v>
      </c>
      <c r="L10275" s="17" t="n">
        <v>9.96612466124661</v>
      </c>
      <c r="M10275" s="16"/>
      <c r="N10275" s="16"/>
      <c r="O10275" s="17"/>
      <c r="P10275" s="18"/>
    </row>
    <row r="10276" customFormat="false" ht="13.2" hidden="false" customHeight="false" outlineLevel="0" collapsed="false">
      <c r="A10276" s="15"/>
      <c r="B10276" s="15"/>
      <c r="C10276" s="13" t="s">
        <v>98</v>
      </c>
      <c r="D10276" s="13" t="s">
        <v>15</v>
      </c>
      <c r="E10276" s="14" t="n">
        <v>0.875</v>
      </c>
      <c r="F10276" s="14" t="n">
        <v>0.940972222222222</v>
      </c>
      <c r="G10276" s="14" t="n">
        <v>0.1493055556</v>
      </c>
      <c r="H10276" s="15" t="s">
        <v>103</v>
      </c>
      <c r="I10276" s="13" t="s">
        <v>18</v>
      </c>
      <c r="J10276" s="16" t="n">
        <v>765</v>
      </c>
      <c r="K10276" s="16" t="n">
        <v>14600</v>
      </c>
      <c r="L10276" s="17" t="n">
        <v>19.0849673202614</v>
      </c>
      <c r="M10276" s="16" t="n">
        <v>4482</v>
      </c>
      <c r="N10276" s="16" t="n">
        <v>57170</v>
      </c>
      <c r="O10276" s="17" t="n">
        <v>12.7554663096832</v>
      </c>
      <c r="P10276" s="18"/>
    </row>
    <row r="10278" customFormat="false" ht="13.2" hidden="false" customHeight="false" outlineLevel="0" collapsed="false">
      <c r="A10278" s="15" t="s">
        <v>62</v>
      </c>
      <c r="B10278" s="15" t="s">
        <v>35</v>
      </c>
      <c r="C10278" s="13" t="s">
        <v>15</v>
      </c>
      <c r="D10278" s="13" t="s">
        <v>98</v>
      </c>
      <c r="E10278" s="14" t="n">
        <v>0.354166666666667</v>
      </c>
      <c r="F10278" s="14" t="n">
        <v>0.423611111111111</v>
      </c>
      <c r="G10278" s="14"/>
      <c r="H10278" s="15" t="s">
        <v>96</v>
      </c>
      <c r="I10278" s="13" t="s">
        <v>18</v>
      </c>
      <c r="J10278" s="16" t="n">
        <v>765</v>
      </c>
      <c r="K10278" s="16" t="n">
        <v>14600</v>
      </c>
      <c r="L10278" s="17" t="n">
        <v>19.0849673202614</v>
      </c>
      <c r="M10278" s="16"/>
      <c r="N10278" s="16"/>
      <c r="O10278" s="17"/>
      <c r="P10278" s="18"/>
    </row>
    <row r="10279" customFormat="false" ht="13.2" hidden="false" customHeight="false" outlineLevel="0" collapsed="false">
      <c r="A10279" s="15"/>
      <c r="B10279" s="15"/>
      <c r="C10279" s="13" t="s">
        <v>98</v>
      </c>
      <c r="D10279" s="13" t="s">
        <v>99</v>
      </c>
      <c r="E10279" s="14" t="n">
        <v>0.475694444444444</v>
      </c>
      <c r="F10279" s="14" t="n">
        <v>0.597222222222222</v>
      </c>
      <c r="G10279" s="14" t="n">
        <v>0.0520833333</v>
      </c>
      <c r="H10279" s="15" t="s">
        <v>110</v>
      </c>
      <c r="I10279" s="13" t="s">
        <v>18</v>
      </c>
      <c r="J10279" s="16" t="n">
        <v>1476</v>
      </c>
      <c r="K10279" s="16" t="n">
        <v>13260</v>
      </c>
      <c r="L10279" s="17" t="n">
        <v>8.98373983739837</v>
      </c>
      <c r="M10279" s="16"/>
      <c r="N10279" s="16"/>
      <c r="O10279" s="17"/>
      <c r="P10279" s="18"/>
    </row>
    <row r="10280" customFormat="false" ht="13.2" hidden="false" customHeight="false" outlineLevel="0" collapsed="false">
      <c r="A10280" s="15"/>
      <c r="B10280" s="15"/>
      <c r="C10280" s="13" t="s">
        <v>99</v>
      </c>
      <c r="D10280" s="13" t="s">
        <v>98</v>
      </c>
      <c r="E10280" s="14" t="n">
        <v>0.628472222222222</v>
      </c>
      <c r="F10280" s="14" t="n">
        <v>0.725694444444445</v>
      </c>
      <c r="G10280" s="14" t="n">
        <v>0.03125</v>
      </c>
      <c r="H10280" s="15" t="s">
        <v>111</v>
      </c>
      <c r="I10280" s="13" t="s">
        <v>18</v>
      </c>
      <c r="J10280" s="16" t="n">
        <v>1476</v>
      </c>
      <c r="K10280" s="16" t="n">
        <v>14710</v>
      </c>
      <c r="L10280" s="17" t="n">
        <v>9.96612466124661</v>
      </c>
      <c r="M10280" s="16"/>
      <c r="N10280" s="16"/>
      <c r="O10280" s="17"/>
      <c r="P10280" s="18"/>
    </row>
    <row r="10281" customFormat="false" ht="13.2" hidden="false" customHeight="false" outlineLevel="0" collapsed="false">
      <c r="A10281" s="15"/>
      <c r="B10281" s="15"/>
      <c r="C10281" s="13" t="s">
        <v>98</v>
      </c>
      <c r="D10281" s="13" t="s">
        <v>15</v>
      </c>
      <c r="E10281" s="14" t="n">
        <v>0.895833333333333</v>
      </c>
      <c r="F10281" s="14" t="n">
        <v>0.961805555555555</v>
      </c>
      <c r="G10281" s="14" t="n">
        <v>0.1701388889</v>
      </c>
      <c r="H10281" s="15" t="s">
        <v>124</v>
      </c>
      <c r="I10281" s="13" t="s">
        <v>18</v>
      </c>
      <c r="J10281" s="16" t="n">
        <v>765</v>
      </c>
      <c r="K10281" s="16" t="n">
        <v>14600</v>
      </c>
      <c r="L10281" s="17" t="n">
        <v>19.0849673202614</v>
      </c>
      <c r="M10281" s="16" t="n">
        <v>4482</v>
      </c>
      <c r="N10281" s="16" t="n">
        <v>57170</v>
      </c>
      <c r="O10281" s="17" t="n">
        <v>12.7554663096832</v>
      </c>
      <c r="P10281" s="18"/>
    </row>
    <row r="10283" customFormat="false" ht="13.2" hidden="false" customHeight="false" outlineLevel="0" collapsed="false">
      <c r="A10283" s="15" t="s">
        <v>62</v>
      </c>
      <c r="B10283" s="15" t="s">
        <v>35</v>
      </c>
      <c r="C10283" s="13" t="s">
        <v>15</v>
      </c>
      <c r="D10283" s="13" t="s">
        <v>98</v>
      </c>
      <c r="E10283" s="14" t="n">
        <v>0.354166666666667</v>
      </c>
      <c r="F10283" s="14" t="n">
        <v>0.423611111111111</v>
      </c>
      <c r="G10283" s="14"/>
      <c r="H10283" s="15" t="s">
        <v>96</v>
      </c>
      <c r="I10283" s="13" t="s">
        <v>18</v>
      </c>
      <c r="J10283" s="16" t="n">
        <v>765</v>
      </c>
      <c r="K10283" s="16" t="n">
        <v>14600</v>
      </c>
      <c r="L10283" s="17" t="n">
        <v>19.0849673202614</v>
      </c>
      <c r="M10283" s="16"/>
      <c r="N10283" s="16"/>
      <c r="O10283" s="17"/>
      <c r="P10283" s="18"/>
    </row>
    <row r="10284" customFormat="false" ht="13.2" hidden="false" customHeight="false" outlineLevel="0" collapsed="false">
      <c r="A10284" s="15"/>
      <c r="B10284" s="15"/>
      <c r="C10284" s="13" t="s">
        <v>98</v>
      </c>
      <c r="D10284" s="13" t="s">
        <v>99</v>
      </c>
      <c r="E10284" s="14" t="n">
        <v>0.475694444444444</v>
      </c>
      <c r="F10284" s="14" t="n">
        <v>0.597222222222222</v>
      </c>
      <c r="G10284" s="14" t="n">
        <v>0.0520833333</v>
      </c>
      <c r="H10284" s="15" t="s">
        <v>110</v>
      </c>
      <c r="I10284" s="13" t="s">
        <v>18</v>
      </c>
      <c r="J10284" s="16" t="n">
        <v>1476</v>
      </c>
      <c r="K10284" s="16" t="n">
        <v>13260</v>
      </c>
      <c r="L10284" s="17" t="n">
        <v>8.98373983739837</v>
      </c>
      <c r="M10284" s="16"/>
      <c r="N10284" s="16"/>
      <c r="O10284" s="17"/>
      <c r="P10284" s="18"/>
    </row>
    <row r="10285" customFormat="false" ht="13.2" hidden="false" customHeight="false" outlineLevel="0" collapsed="false">
      <c r="A10285" s="15"/>
      <c r="B10285" s="15"/>
      <c r="C10285" s="13" t="s">
        <v>99</v>
      </c>
      <c r="D10285" s="13" t="s">
        <v>98</v>
      </c>
      <c r="E10285" s="14" t="n">
        <v>0.694444444444445</v>
      </c>
      <c r="F10285" s="14" t="n">
        <v>0.791666666666667</v>
      </c>
      <c r="G10285" s="14" t="n">
        <v>0.097222222222223</v>
      </c>
      <c r="H10285" s="15" t="s">
        <v>101</v>
      </c>
      <c r="I10285" s="13" t="s">
        <v>18</v>
      </c>
      <c r="J10285" s="16" t="n">
        <v>1476</v>
      </c>
      <c r="K10285" s="16" t="n">
        <v>14710</v>
      </c>
      <c r="L10285" s="17" t="n">
        <v>9.96612466124661</v>
      </c>
      <c r="M10285" s="16"/>
      <c r="N10285" s="16"/>
      <c r="O10285" s="17"/>
      <c r="P10285" s="18"/>
    </row>
    <row r="10286" customFormat="false" ht="13.2" hidden="false" customHeight="false" outlineLevel="0" collapsed="false">
      <c r="A10286" s="15"/>
      <c r="B10286" s="15"/>
      <c r="C10286" s="13" t="s">
        <v>98</v>
      </c>
      <c r="D10286" s="13" t="s">
        <v>15</v>
      </c>
      <c r="E10286" s="14" t="n">
        <v>0.833333333333333</v>
      </c>
      <c r="F10286" s="14" t="n">
        <v>0.899305555555555</v>
      </c>
      <c r="G10286" s="14" t="n">
        <v>0.0416666666000001</v>
      </c>
      <c r="H10286" s="15" t="s">
        <v>90</v>
      </c>
      <c r="I10286" s="13" t="s">
        <v>18</v>
      </c>
      <c r="J10286" s="16" t="n">
        <v>765</v>
      </c>
      <c r="K10286" s="16" t="n">
        <v>14600</v>
      </c>
      <c r="L10286" s="17" t="n">
        <v>19.0849673202614</v>
      </c>
      <c r="M10286" s="16" t="n">
        <v>4482</v>
      </c>
      <c r="N10286" s="16" t="n">
        <v>57170</v>
      </c>
      <c r="O10286" s="17" t="n">
        <v>12.7554663096832</v>
      </c>
      <c r="P10286" s="18"/>
    </row>
    <row r="10288" customFormat="false" ht="13.2" hidden="false" customHeight="false" outlineLevel="0" collapsed="false">
      <c r="A10288" s="15" t="s">
        <v>62</v>
      </c>
      <c r="B10288" s="15" t="s">
        <v>35</v>
      </c>
      <c r="C10288" s="13" t="s">
        <v>15</v>
      </c>
      <c r="D10288" s="13" t="s">
        <v>98</v>
      </c>
      <c r="E10288" s="14" t="n">
        <v>0.354166666666667</v>
      </c>
      <c r="F10288" s="14" t="n">
        <v>0.423611111111111</v>
      </c>
      <c r="G10288" s="14"/>
      <c r="H10288" s="15" t="s">
        <v>96</v>
      </c>
      <c r="I10288" s="13" t="s">
        <v>18</v>
      </c>
      <c r="J10288" s="16" t="n">
        <v>765</v>
      </c>
      <c r="K10288" s="16" t="n">
        <v>14600</v>
      </c>
      <c r="L10288" s="17" t="n">
        <v>19.0849673202614</v>
      </c>
      <c r="M10288" s="16"/>
      <c r="N10288" s="16"/>
      <c r="O10288" s="17"/>
      <c r="P10288" s="18"/>
    </row>
    <row r="10289" customFormat="false" ht="13.2" hidden="false" customHeight="false" outlineLevel="0" collapsed="false">
      <c r="A10289" s="15"/>
      <c r="B10289" s="15"/>
      <c r="C10289" s="13" t="s">
        <v>98</v>
      </c>
      <c r="D10289" s="13" t="s">
        <v>99</v>
      </c>
      <c r="E10289" s="14" t="n">
        <v>0.475694444444444</v>
      </c>
      <c r="F10289" s="14" t="n">
        <v>0.597222222222222</v>
      </c>
      <c r="G10289" s="14" t="n">
        <v>0.0520833333</v>
      </c>
      <c r="H10289" s="15" t="s">
        <v>110</v>
      </c>
      <c r="I10289" s="13" t="s">
        <v>18</v>
      </c>
      <c r="J10289" s="16" t="n">
        <v>1476</v>
      </c>
      <c r="K10289" s="16" t="n">
        <v>13260</v>
      </c>
      <c r="L10289" s="17" t="n">
        <v>8.98373983739837</v>
      </c>
      <c r="M10289" s="16"/>
      <c r="N10289" s="16"/>
      <c r="O10289" s="17"/>
      <c r="P10289" s="18"/>
    </row>
    <row r="10290" customFormat="false" ht="13.2" hidden="false" customHeight="false" outlineLevel="0" collapsed="false">
      <c r="A10290" s="15"/>
      <c r="B10290" s="15"/>
      <c r="C10290" s="13" t="s">
        <v>99</v>
      </c>
      <c r="D10290" s="13" t="s">
        <v>98</v>
      </c>
      <c r="E10290" s="14" t="n">
        <v>0.694444444444445</v>
      </c>
      <c r="F10290" s="14" t="n">
        <v>0.791666666666667</v>
      </c>
      <c r="G10290" s="14" t="n">
        <v>0.097222222222223</v>
      </c>
      <c r="H10290" s="15" t="s">
        <v>101</v>
      </c>
      <c r="I10290" s="13" t="s">
        <v>18</v>
      </c>
      <c r="J10290" s="16" t="n">
        <v>1476</v>
      </c>
      <c r="K10290" s="16" t="n">
        <v>14710</v>
      </c>
      <c r="L10290" s="17" t="n">
        <v>9.96612466124661</v>
      </c>
      <c r="M10290" s="16"/>
      <c r="N10290" s="16"/>
      <c r="O10290" s="17"/>
      <c r="P10290" s="18"/>
    </row>
    <row r="10291" customFormat="false" ht="13.2" hidden="false" customHeight="false" outlineLevel="0" collapsed="false">
      <c r="A10291" s="15"/>
      <c r="B10291" s="15"/>
      <c r="C10291" s="13" t="s">
        <v>98</v>
      </c>
      <c r="D10291" s="13" t="s">
        <v>15</v>
      </c>
      <c r="E10291" s="14" t="n">
        <v>0.84375</v>
      </c>
      <c r="F10291" s="14" t="n">
        <v>0.909722222222222</v>
      </c>
      <c r="G10291" s="14" t="n">
        <v>0.0520833333</v>
      </c>
      <c r="H10291" s="15" t="s">
        <v>102</v>
      </c>
      <c r="I10291" s="13" t="s">
        <v>18</v>
      </c>
      <c r="J10291" s="16" t="n">
        <v>765</v>
      </c>
      <c r="K10291" s="16" t="n">
        <v>14600</v>
      </c>
      <c r="L10291" s="17" t="n">
        <v>19.0849673202614</v>
      </c>
      <c r="M10291" s="16" t="n">
        <v>4482</v>
      </c>
      <c r="N10291" s="16" t="n">
        <v>57170</v>
      </c>
      <c r="O10291" s="17" t="n">
        <v>12.7554663096832</v>
      </c>
      <c r="P10291" s="18"/>
    </row>
    <row r="10293" customFormat="false" ht="13.2" hidden="false" customHeight="false" outlineLevel="0" collapsed="false">
      <c r="A10293" s="15" t="s">
        <v>62</v>
      </c>
      <c r="B10293" s="15" t="s">
        <v>35</v>
      </c>
      <c r="C10293" s="13" t="s">
        <v>15</v>
      </c>
      <c r="D10293" s="13" t="s">
        <v>98</v>
      </c>
      <c r="E10293" s="14" t="n">
        <v>0.354166666666667</v>
      </c>
      <c r="F10293" s="14" t="n">
        <v>0.423611111111111</v>
      </c>
      <c r="G10293" s="14"/>
      <c r="H10293" s="15" t="s">
        <v>96</v>
      </c>
      <c r="I10293" s="13" t="s">
        <v>18</v>
      </c>
      <c r="J10293" s="16" t="n">
        <v>765</v>
      </c>
      <c r="K10293" s="16" t="n">
        <v>14600</v>
      </c>
      <c r="L10293" s="17" t="n">
        <v>19.0849673202614</v>
      </c>
      <c r="M10293" s="16"/>
      <c r="N10293" s="16"/>
      <c r="O10293" s="17"/>
      <c r="P10293" s="18"/>
    </row>
    <row r="10294" customFormat="false" ht="13.2" hidden="false" customHeight="false" outlineLevel="0" collapsed="false">
      <c r="A10294" s="15"/>
      <c r="B10294" s="15"/>
      <c r="C10294" s="13" t="s">
        <v>98</v>
      </c>
      <c r="D10294" s="13" t="s">
        <v>99</v>
      </c>
      <c r="E10294" s="14" t="n">
        <v>0.475694444444444</v>
      </c>
      <c r="F10294" s="14" t="n">
        <v>0.597222222222222</v>
      </c>
      <c r="G10294" s="14" t="n">
        <v>0.0520833333</v>
      </c>
      <c r="H10294" s="15" t="s">
        <v>110</v>
      </c>
      <c r="I10294" s="13" t="s">
        <v>18</v>
      </c>
      <c r="J10294" s="16" t="n">
        <v>1476</v>
      </c>
      <c r="K10294" s="16" t="n">
        <v>13260</v>
      </c>
      <c r="L10294" s="17" t="n">
        <v>8.98373983739837</v>
      </c>
      <c r="M10294" s="16"/>
      <c r="N10294" s="16"/>
      <c r="O10294" s="17"/>
      <c r="P10294" s="18"/>
    </row>
    <row r="10295" customFormat="false" ht="13.2" hidden="false" customHeight="false" outlineLevel="0" collapsed="false">
      <c r="A10295" s="15"/>
      <c r="B10295" s="15"/>
      <c r="C10295" s="13" t="s">
        <v>99</v>
      </c>
      <c r="D10295" s="13" t="s">
        <v>98</v>
      </c>
      <c r="E10295" s="14" t="n">
        <v>0.694444444444445</v>
      </c>
      <c r="F10295" s="14" t="n">
        <v>0.791666666666667</v>
      </c>
      <c r="G10295" s="14" t="n">
        <v>0.097222222222223</v>
      </c>
      <c r="H10295" s="15" t="s">
        <v>101</v>
      </c>
      <c r="I10295" s="13" t="s">
        <v>18</v>
      </c>
      <c r="J10295" s="16" t="n">
        <v>1476</v>
      </c>
      <c r="K10295" s="16" t="n">
        <v>14710</v>
      </c>
      <c r="L10295" s="17" t="n">
        <v>9.96612466124661</v>
      </c>
      <c r="M10295" s="16"/>
      <c r="N10295" s="16"/>
      <c r="O10295" s="17"/>
      <c r="P10295" s="18"/>
    </row>
    <row r="10296" customFormat="false" ht="13.2" hidden="false" customHeight="false" outlineLevel="0" collapsed="false">
      <c r="A10296" s="15"/>
      <c r="B10296" s="15"/>
      <c r="C10296" s="13" t="s">
        <v>98</v>
      </c>
      <c r="D10296" s="13" t="s">
        <v>15</v>
      </c>
      <c r="E10296" s="14" t="n">
        <v>0.854166666666667</v>
      </c>
      <c r="F10296" s="14" t="n">
        <v>0.920138888888889</v>
      </c>
      <c r="G10296" s="14" t="n">
        <v>0.0625</v>
      </c>
      <c r="H10296" s="15" t="s">
        <v>92</v>
      </c>
      <c r="I10296" s="13" t="s">
        <v>18</v>
      </c>
      <c r="J10296" s="16" t="n">
        <v>765</v>
      </c>
      <c r="K10296" s="16" t="n">
        <v>14600</v>
      </c>
      <c r="L10296" s="17" t="n">
        <v>19.0849673202614</v>
      </c>
      <c r="M10296" s="16" t="n">
        <v>4482</v>
      </c>
      <c r="N10296" s="16" t="n">
        <v>57170</v>
      </c>
      <c r="O10296" s="17" t="n">
        <v>12.7554663096832</v>
      </c>
      <c r="P10296" s="18"/>
    </row>
    <row r="10298" customFormat="false" ht="13.2" hidden="false" customHeight="false" outlineLevel="0" collapsed="false">
      <c r="A10298" s="15" t="s">
        <v>62</v>
      </c>
      <c r="B10298" s="15" t="s">
        <v>35</v>
      </c>
      <c r="C10298" s="13" t="s">
        <v>15</v>
      </c>
      <c r="D10298" s="13" t="s">
        <v>98</v>
      </c>
      <c r="E10298" s="14" t="n">
        <v>0.354166666666667</v>
      </c>
      <c r="F10298" s="14" t="n">
        <v>0.423611111111111</v>
      </c>
      <c r="G10298" s="14"/>
      <c r="H10298" s="15" t="s">
        <v>96</v>
      </c>
      <c r="I10298" s="13" t="s">
        <v>18</v>
      </c>
      <c r="J10298" s="16" t="n">
        <v>765</v>
      </c>
      <c r="K10298" s="16" t="n">
        <v>14600</v>
      </c>
      <c r="L10298" s="17" t="n">
        <v>19.0849673202614</v>
      </c>
      <c r="M10298" s="16"/>
      <c r="N10298" s="16"/>
      <c r="O10298" s="17"/>
      <c r="P10298" s="18"/>
    </row>
    <row r="10299" customFormat="false" ht="13.2" hidden="false" customHeight="false" outlineLevel="0" collapsed="false">
      <c r="A10299" s="15"/>
      <c r="B10299" s="15"/>
      <c r="C10299" s="13" t="s">
        <v>98</v>
      </c>
      <c r="D10299" s="13" t="s">
        <v>99</v>
      </c>
      <c r="E10299" s="14" t="n">
        <v>0.475694444444444</v>
      </c>
      <c r="F10299" s="14" t="n">
        <v>0.597222222222222</v>
      </c>
      <c r="G10299" s="14" t="n">
        <v>0.0520833333</v>
      </c>
      <c r="H10299" s="15" t="s">
        <v>110</v>
      </c>
      <c r="I10299" s="13" t="s">
        <v>18</v>
      </c>
      <c r="J10299" s="16" t="n">
        <v>1476</v>
      </c>
      <c r="K10299" s="16" t="n">
        <v>13260</v>
      </c>
      <c r="L10299" s="17" t="n">
        <v>8.98373983739837</v>
      </c>
      <c r="M10299" s="16"/>
      <c r="N10299" s="16"/>
      <c r="O10299" s="17"/>
      <c r="P10299" s="18"/>
    </row>
    <row r="10300" customFormat="false" ht="13.2" hidden="false" customHeight="false" outlineLevel="0" collapsed="false">
      <c r="A10300" s="15"/>
      <c r="B10300" s="15"/>
      <c r="C10300" s="13" t="s">
        <v>99</v>
      </c>
      <c r="D10300" s="13" t="s">
        <v>98</v>
      </c>
      <c r="E10300" s="14" t="n">
        <v>0.694444444444445</v>
      </c>
      <c r="F10300" s="14" t="n">
        <v>0.791666666666667</v>
      </c>
      <c r="G10300" s="14" t="n">
        <v>0.097222222222223</v>
      </c>
      <c r="H10300" s="15" t="s">
        <v>101</v>
      </c>
      <c r="I10300" s="13" t="s">
        <v>18</v>
      </c>
      <c r="J10300" s="16" t="n">
        <v>1476</v>
      </c>
      <c r="K10300" s="16" t="n">
        <v>14710</v>
      </c>
      <c r="L10300" s="17" t="n">
        <v>9.96612466124661</v>
      </c>
      <c r="M10300" s="16"/>
      <c r="N10300" s="16"/>
      <c r="O10300" s="17"/>
      <c r="P10300" s="18"/>
    </row>
    <row r="10301" customFormat="false" ht="13.2" hidden="false" customHeight="false" outlineLevel="0" collapsed="false">
      <c r="A10301" s="15"/>
      <c r="B10301" s="15"/>
      <c r="C10301" s="13" t="s">
        <v>98</v>
      </c>
      <c r="D10301" s="13" t="s">
        <v>15</v>
      </c>
      <c r="E10301" s="14" t="n">
        <v>0.875</v>
      </c>
      <c r="F10301" s="14" t="n">
        <v>0.940972222222222</v>
      </c>
      <c r="G10301" s="14" t="n">
        <v>0.0833333333</v>
      </c>
      <c r="H10301" s="15" t="s">
        <v>103</v>
      </c>
      <c r="I10301" s="13" t="s">
        <v>18</v>
      </c>
      <c r="J10301" s="16" t="n">
        <v>765</v>
      </c>
      <c r="K10301" s="16" t="n">
        <v>14600</v>
      </c>
      <c r="L10301" s="17" t="n">
        <v>19.0849673202614</v>
      </c>
      <c r="M10301" s="16" t="n">
        <v>4482</v>
      </c>
      <c r="N10301" s="16" t="n">
        <v>57170</v>
      </c>
      <c r="O10301" s="17" t="n">
        <v>12.7554663096832</v>
      </c>
      <c r="P10301" s="18"/>
    </row>
    <row r="10303" customFormat="false" ht="13.2" hidden="false" customHeight="false" outlineLevel="0" collapsed="false">
      <c r="A10303" s="15" t="s">
        <v>62</v>
      </c>
      <c r="B10303" s="15" t="s">
        <v>35</v>
      </c>
      <c r="C10303" s="13" t="s">
        <v>15</v>
      </c>
      <c r="D10303" s="13" t="s">
        <v>98</v>
      </c>
      <c r="E10303" s="14" t="n">
        <v>0.354166666666667</v>
      </c>
      <c r="F10303" s="14" t="n">
        <v>0.423611111111111</v>
      </c>
      <c r="G10303" s="14"/>
      <c r="H10303" s="15" t="s">
        <v>96</v>
      </c>
      <c r="I10303" s="13" t="s">
        <v>18</v>
      </c>
      <c r="J10303" s="16" t="n">
        <v>765</v>
      </c>
      <c r="K10303" s="16" t="n">
        <v>14600</v>
      </c>
      <c r="L10303" s="17" t="n">
        <v>19.0849673202614</v>
      </c>
      <c r="M10303" s="16"/>
      <c r="N10303" s="16"/>
      <c r="O10303" s="17"/>
      <c r="P10303" s="18"/>
    </row>
    <row r="10304" customFormat="false" ht="13.2" hidden="false" customHeight="false" outlineLevel="0" collapsed="false">
      <c r="A10304" s="15"/>
      <c r="B10304" s="15"/>
      <c r="C10304" s="13" t="s">
        <v>98</v>
      </c>
      <c r="D10304" s="13" t="s">
        <v>99</v>
      </c>
      <c r="E10304" s="14" t="n">
        <v>0.475694444444444</v>
      </c>
      <c r="F10304" s="14" t="n">
        <v>0.597222222222222</v>
      </c>
      <c r="G10304" s="14" t="n">
        <v>0.0520833333</v>
      </c>
      <c r="H10304" s="15" t="s">
        <v>110</v>
      </c>
      <c r="I10304" s="13" t="s">
        <v>18</v>
      </c>
      <c r="J10304" s="16" t="n">
        <v>1476</v>
      </c>
      <c r="K10304" s="16" t="n">
        <v>13260</v>
      </c>
      <c r="L10304" s="17" t="n">
        <v>8.98373983739837</v>
      </c>
      <c r="M10304" s="16"/>
      <c r="N10304" s="16"/>
      <c r="O10304" s="17"/>
      <c r="P10304" s="18"/>
    </row>
    <row r="10305" customFormat="false" ht="13.2" hidden="false" customHeight="false" outlineLevel="0" collapsed="false">
      <c r="A10305" s="15"/>
      <c r="B10305" s="15"/>
      <c r="C10305" s="13" t="s">
        <v>99</v>
      </c>
      <c r="D10305" s="13" t="s">
        <v>98</v>
      </c>
      <c r="E10305" s="14" t="n">
        <v>0.694444444444445</v>
      </c>
      <c r="F10305" s="14" t="n">
        <v>0.791666666666667</v>
      </c>
      <c r="G10305" s="14" t="n">
        <v>0.097222222222223</v>
      </c>
      <c r="H10305" s="15" t="s">
        <v>101</v>
      </c>
      <c r="I10305" s="13" t="s">
        <v>18</v>
      </c>
      <c r="J10305" s="16" t="n">
        <v>1476</v>
      </c>
      <c r="K10305" s="16" t="n">
        <v>14710</v>
      </c>
      <c r="L10305" s="17" t="n">
        <v>9.96612466124661</v>
      </c>
      <c r="M10305" s="16"/>
      <c r="N10305" s="16"/>
      <c r="O10305" s="17"/>
      <c r="P10305" s="18"/>
    </row>
    <row r="10306" customFormat="false" ht="13.2" hidden="false" customHeight="false" outlineLevel="0" collapsed="false">
      <c r="A10306" s="15"/>
      <c r="B10306" s="15"/>
      <c r="C10306" s="13" t="s">
        <v>98</v>
      </c>
      <c r="D10306" s="13" t="s">
        <v>15</v>
      </c>
      <c r="E10306" s="14" t="n">
        <v>0.895833333333333</v>
      </c>
      <c r="F10306" s="14" t="n">
        <v>0.961805555555555</v>
      </c>
      <c r="G10306" s="14" t="n">
        <v>0.1041666666</v>
      </c>
      <c r="H10306" s="15" t="s">
        <v>124</v>
      </c>
      <c r="I10306" s="13" t="s">
        <v>18</v>
      </c>
      <c r="J10306" s="16" t="n">
        <v>765</v>
      </c>
      <c r="K10306" s="16" t="n">
        <v>14600</v>
      </c>
      <c r="L10306" s="17" t="n">
        <v>19.0849673202614</v>
      </c>
      <c r="M10306" s="16" t="n">
        <v>4482</v>
      </c>
      <c r="N10306" s="16" t="n">
        <v>57170</v>
      </c>
      <c r="O10306" s="17" t="n">
        <v>12.7554663096832</v>
      </c>
      <c r="P10306" s="18"/>
    </row>
    <row r="10308" customFormat="false" ht="13.2" hidden="false" customHeight="false" outlineLevel="0" collapsed="false">
      <c r="A10308" s="15" t="s">
        <v>62</v>
      </c>
      <c r="B10308" s="15" t="s">
        <v>35</v>
      </c>
      <c r="C10308" s="13" t="s">
        <v>15</v>
      </c>
      <c r="D10308" s="13" t="s">
        <v>98</v>
      </c>
      <c r="E10308" s="14" t="n">
        <v>0.354166666666667</v>
      </c>
      <c r="F10308" s="14" t="n">
        <v>0.423611111111111</v>
      </c>
      <c r="G10308" s="14"/>
      <c r="H10308" s="15" t="s">
        <v>96</v>
      </c>
      <c r="I10308" s="13" t="s">
        <v>18</v>
      </c>
      <c r="J10308" s="16" t="n">
        <v>765</v>
      </c>
      <c r="K10308" s="16" t="n">
        <v>14600</v>
      </c>
      <c r="L10308" s="17" t="n">
        <v>19.0849673202614</v>
      </c>
      <c r="M10308" s="16"/>
      <c r="N10308" s="16"/>
      <c r="O10308" s="17"/>
      <c r="P10308" s="18"/>
    </row>
    <row r="10309" customFormat="false" ht="13.2" hidden="false" customHeight="false" outlineLevel="0" collapsed="false">
      <c r="A10309" s="15"/>
      <c r="B10309" s="15"/>
      <c r="C10309" s="13" t="s">
        <v>98</v>
      </c>
      <c r="D10309" s="13" t="s">
        <v>99</v>
      </c>
      <c r="E10309" s="14" t="n">
        <v>0.541666666666667</v>
      </c>
      <c r="F10309" s="14" t="n">
        <v>0.659722222222222</v>
      </c>
      <c r="G10309" s="14" t="n">
        <v>0.1180555556</v>
      </c>
      <c r="H10309" s="15" t="s">
        <v>100</v>
      </c>
      <c r="I10309" s="13" t="s">
        <v>18</v>
      </c>
      <c r="J10309" s="16" t="n">
        <v>1476</v>
      </c>
      <c r="K10309" s="16" t="n">
        <v>13260</v>
      </c>
      <c r="L10309" s="17" t="n">
        <v>8.98373983739837</v>
      </c>
      <c r="M10309" s="16"/>
      <c r="N10309" s="16"/>
      <c r="O10309" s="17"/>
      <c r="P10309" s="18"/>
    </row>
    <row r="10310" customFormat="false" ht="13.2" hidden="false" customHeight="false" outlineLevel="0" collapsed="false">
      <c r="A10310" s="15"/>
      <c r="B10310" s="15"/>
      <c r="C10310" s="13" t="s">
        <v>99</v>
      </c>
      <c r="D10310" s="13" t="s">
        <v>98</v>
      </c>
      <c r="E10310" s="14" t="n">
        <v>0.694444444444445</v>
      </c>
      <c r="F10310" s="14" t="n">
        <v>0.791666666666667</v>
      </c>
      <c r="G10310" s="14" t="n">
        <v>0.034722222222223</v>
      </c>
      <c r="H10310" s="15" t="s">
        <v>101</v>
      </c>
      <c r="I10310" s="13" t="s">
        <v>18</v>
      </c>
      <c r="J10310" s="16" t="n">
        <v>1476</v>
      </c>
      <c r="K10310" s="16" t="n">
        <v>14710</v>
      </c>
      <c r="L10310" s="17" t="n">
        <v>9.96612466124661</v>
      </c>
      <c r="M10310" s="16"/>
      <c r="N10310" s="16"/>
      <c r="O10310" s="17"/>
      <c r="P10310" s="18"/>
    </row>
    <row r="10311" customFormat="false" ht="13.2" hidden="false" customHeight="false" outlineLevel="0" collapsed="false">
      <c r="A10311" s="15"/>
      <c r="B10311" s="15"/>
      <c r="C10311" s="13" t="s">
        <v>98</v>
      </c>
      <c r="D10311" s="13" t="s">
        <v>15</v>
      </c>
      <c r="E10311" s="14" t="n">
        <v>0.833333333333333</v>
      </c>
      <c r="F10311" s="14" t="n">
        <v>0.899305555555555</v>
      </c>
      <c r="G10311" s="14" t="n">
        <v>0.0416666666000001</v>
      </c>
      <c r="H10311" s="15" t="s">
        <v>90</v>
      </c>
      <c r="I10311" s="13" t="s">
        <v>18</v>
      </c>
      <c r="J10311" s="16" t="n">
        <v>765</v>
      </c>
      <c r="K10311" s="16" t="n">
        <v>14600</v>
      </c>
      <c r="L10311" s="17" t="n">
        <v>19.0849673202614</v>
      </c>
      <c r="M10311" s="16" t="n">
        <v>4482</v>
      </c>
      <c r="N10311" s="16" t="n">
        <v>57170</v>
      </c>
      <c r="O10311" s="17" t="n">
        <v>12.7554663096832</v>
      </c>
      <c r="P10311" s="18"/>
    </row>
    <row r="10313" customFormat="false" ht="13.2" hidden="false" customHeight="false" outlineLevel="0" collapsed="false">
      <c r="A10313" s="15" t="s">
        <v>62</v>
      </c>
      <c r="B10313" s="15" t="s">
        <v>35</v>
      </c>
      <c r="C10313" s="13" t="s">
        <v>15</v>
      </c>
      <c r="D10313" s="13" t="s">
        <v>98</v>
      </c>
      <c r="E10313" s="14" t="n">
        <v>0.354166666666667</v>
      </c>
      <c r="F10313" s="14" t="n">
        <v>0.423611111111111</v>
      </c>
      <c r="G10313" s="14"/>
      <c r="H10313" s="15" t="s">
        <v>96</v>
      </c>
      <c r="I10313" s="13" t="s">
        <v>18</v>
      </c>
      <c r="J10313" s="16" t="n">
        <v>765</v>
      </c>
      <c r="K10313" s="16" t="n">
        <v>14600</v>
      </c>
      <c r="L10313" s="17" t="n">
        <v>19.0849673202614</v>
      </c>
      <c r="M10313" s="16"/>
      <c r="N10313" s="16"/>
      <c r="O10313" s="17"/>
      <c r="P10313" s="18"/>
    </row>
    <row r="10314" customFormat="false" ht="13.2" hidden="false" customHeight="false" outlineLevel="0" collapsed="false">
      <c r="A10314" s="15"/>
      <c r="B10314" s="15"/>
      <c r="C10314" s="13" t="s">
        <v>98</v>
      </c>
      <c r="D10314" s="13" t="s">
        <v>99</v>
      </c>
      <c r="E10314" s="14" t="n">
        <v>0.541666666666667</v>
      </c>
      <c r="F10314" s="14" t="n">
        <v>0.659722222222222</v>
      </c>
      <c r="G10314" s="14" t="n">
        <v>0.1180555556</v>
      </c>
      <c r="H10314" s="15" t="s">
        <v>100</v>
      </c>
      <c r="I10314" s="13" t="s">
        <v>18</v>
      </c>
      <c r="J10314" s="16" t="n">
        <v>1476</v>
      </c>
      <c r="K10314" s="16" t="n">
        <v>13260</v>
      </c>
      <c r="L10314" s="17" t="n">
        <v>8.98373983739837</v>
      </c>
      <c r="M10314" s="16"/>
      <c r="N10314" s="16"/>
      <c r="O10314" s="17"/>
      <c r="P10314" s="18"/>
    </row>
    <row r="10315" customFormat="false" ht="13.2" hidden="false" customHeight="false" outlineLevel="0" collapsed="false">
      <c r="A10315" s="15"/>
      <c r="B10315" s="15"/>
      <c r="C10315" s="13" t="s">
        <v>99</v>
      </c>
      <c r="D10315" s="13" t="s">
        <v>98</v>
      </c>
      <c r="E10315" s="14" t="n">
        <v>0.694444444444445</v>
      </c>
      <c r="F10315" s="14" t="n">
        <v>0.791666666666667</v>
      </c>
      <c r="G10315" s="14" t="n">
        <v>0.034722222222223</v>
      </c>
      <c r="H10315" s="15" t="s">
        <v>101</v>
      </c>
      <c r="I10315" s="13" t="s">
        <v>18</v>
      </c>
      <c r="J10315" s="16" t="n">
        <v>1476</v>
      </c>
      <c r="K10315" s="16" t="n">
        <v>14710</v>
      </c>
      <c r="L10315" s="17" t="n">
        <v>9.96612466124661</v>
      </c>
      <c r="M10315" s="16"/>
      <c r="N10315" s="16"/>
      <c r="O10315" s="17"/>
      <c r="P10315" s="18"/>
    </row>
    <row r="10316" customFormat="false" ht="13.2" hidden="false" customHeight="false" outlineLevel="0" collapsed="false">
      <c r="A10316" s="15"/>
      <c r="B10316" s="15"/>
      <c r="C10316" s="13" t="s">
        <v>98</v>
      </c>
      <c r="D10316" s="13" t="s">
        <v>15</v>
      </c>
      <c r="E10316" s="14" t="n">
        <v>0.84375</v>
      </c>
      <c r="F10316" s="14" t="n">
        <v>0.909722222222222</v>
      </c>
      <c r="G10316" s="14" t="n">
        <v>0.0520833333</v>
      </c>
      <c r="H10316" s="15" t="s">
        <v>102</v>
      </c>
      <c r="I10316" s="13" t="s">
        <v>18</v>
      </c>
      <c r="J10316" s="16" t="n">
        <v>765</v>
      </c>
      <c r="K10316" s="16" t="n">
        <v>14600</v>
      </c>
      <c r="L10316" s="17" t="n">
        <v>19.0849673202614</v>
      </c>
      <c r="M10316" s="16" t="n">
        <v>4482</v>
      </c>
      <c r="N10316" s="16" t="n">
        <v>57170</v>
      </c>
      <c r="O10316" s="17" t="n">
        <v>12.7554663096832</v>
      </c>
      <c r="P10316" s="18"/>
    </row>
    <row r="10318" customFormat="false" ht="13.2" hidden="false" customHeight="false" outlineLevel="0" collapsed="false">
      <c r="A10318" s="15" t="s">
        <v>62</v>
      </c>
      <c r="B10318" s="15" t="s">
        <v>35</v>
      </c>
      <c r="C10318" s="13" t="s">
        <v>15</v>
      </c>
      <c r="D10318" s="13" t="s">
        <v>98</v>
      </c>
      <c r="E10318" s="14" t="n">
        <v>0.354166666666667</v>
      </c>
      <c r="F10318" s="14" t="n">
        <v>0.423611111111111</v>
      </c>
      <c r="G10318" s="14"/>
      <c r="H10318" s="15" t="s">
        <v>96</v>
      </c>
      <c r="I10318" s="13" t="s">
        <v>18</v>
      </c>
      <c r="J10318" s="16" t="n">
        <v>765</v>
      </c>
      <c r="K10318" s="16" t="n">
        <v>14600</v>
      </c>
      <c r="L10318" s="17" t="n">
        <v>19.0849673202614</v>
      </c>
      <c r="M10318" s="16"/>
      <c r="N10318" s="16"/>
      <c r="O10318" s="17"/>
      <c r="P10318" s="18"/>
    </row>
    <row r="10319" customFormat="false" ht="13.2" hidden="false" customHeight="false" outlineLevel="0" collapsed="false">
      <c r="A10319" s="15"/>
      <c r="B10319" s="15"/>
      <c r="C10319" s="13" t="s">
        <v>98</v>
      </c>
      <c r="D10319" s="13" t="s">
        <v>99</v>
      </c>
      <c r="E10319" s="14" t="n">
        <v>0.541666666666667</v>
      </c>
      <c r="F10319" s="14" t="n">
        <v>0.659722222222222</v>
      </c>
      <c r="G10319" s="14" t="n">
        <v>0.1180555556</v>
      </c>
      <c r="H10319" s="15" t="s">
        <v>100</v>
      </c>
      <c r="I10319" s="13" t="s">
        <v>18</v>
      </c>
      <c r="J10319" s="16" t="n">
        <v>1476</v>
      </c>
      <c r="K10319" s="16" t="n">
        <v>13260</v>
      </c>
      <c r="L10319" s="17" t="n">
        <v>8.98373983739837</v>
      </c>
      <c r="M10319" s="16"/>
      <c r="N10319" s="16"/>
      <c r="O10319" s="17"/>
      <c r="P10319" s="18"/>
    </row>
    <row r="10320" customFormat="false" ht="13.2" hidden="false" customHeight="false" outlineLevel="0" collapsed="false">
      <c r="A10320" s="15"/>
      <c r="B10320" s="15"/>
      <c r="C10320" s="13" t="s">
        <v>99</v>
      </c>
      <c r="D10320" s="13" t="s">
        <v>98</v>
      </c>
      <c r="E10320" s="14" t="n">
        <v>0.694444444444445</v>
      </c>
      <c r="F10320" s="14" t="n">
        <v>0.791666666666667</v>
      </c>
      <c r="G10320" s="14" t="n">
        <v>0.034722222222223</v>
      </c>
      <c r="H10320" s="15" t="s">
        <v>101</v>
      </c>
      <c r="I10320" s="13" t="s">
        <v>18</v>
      </c>
      <c r="J10320" s="16" t="n">
        <v>1476</v>
      </c>
      <c r="K10320" s="16" t="n">
        <v>14710</v>
      </c>
      <c r="L10320" s="17" t="n">
        <v>9.96612466124661</v>
      </c>
      <c r="M10320" s="16"/>
      <c r="N10320" s="16"/>
      <c r="O10320" s="17"/>
      <c r="P10320" s="18"/>
    </row>
    <row r="10321" customFormat="false" ht="13.2" hidden="false" customHeight="false" outlineLevel="0" collapsed="false">
      <c r="A10321" s="15"/>
      <c r="B10321" s="15"/>
      <c r="C10321" s="13" t="s">
        <v>98</v>
      </c>
      <c r="D10321" s="13" t="s">
        <v>15</v>
      </c>
      <c r="E10321" s="14" t="n">
        <v>0.854166666666667</v>
      </c>
      <c r="F10321" s="14" t="n">
        <v>0.920138888888889</v>
      </c>
      <c r="G10321" s="14" t="n">
        <v>0.0625</v>
      </c>
      <c r="H10321" s="15" t="s">
        <v>92</v>
      </c>
      <c r="I10321" s="13" t="s">
        <v>18</v>
      </c>
      <c r="J10321" s="16" t="n">
        <v>765</v>
      </c>
      <c r="K10321" s="16" t="n">
        <v>14600</v>
      </c>
      <c r="L10321" s="17" t="n">
        <v>19.0849673202614</v>
      </c>
      <c r="M10321" s="16" t="n">
        <v>4482</v>
      </c>
      <c r="N10321" s="16" t="n">
        <v>57170</v>
      </c>
      <c r="O10321" s="17" t="n">
        <v>12.7554663096832</v>
      </c>
      <c r="P10321" s="18"/>
    </row>
    <row r="10323" customFormat="false" ht="13.2" hidden="false" customHeight="false" outlineLevel="0" collapsed="false">
      <c r="A10323" s="15" t="s">
        <v>62</v>
      </c>
      <c r="B10323" s="15" t="s">
        <v>35</v>
      </c>
      <c r="C10323" s="13" t="s">
        <v>15</v>
      </c>
      <c r="D10323" s="13" t="s">
        <v>98</v>
      </c>
      <c r="E10323" s="14" t="n">
        <v>0.354166666666667</v>
      </c>
      <c r="F10323" s="14" t="n">
        <v>0.423611111111111</v>
      </c>
      <c r="G10323" s="14"/>
      <c r="H10323" s="15" t="s">
        <v>96</v>
      </c>
      <c r="I10323" s="13" t="s">
        <v>18</v>
      </c>
      <c r="J10323" s="16" t="n">
        <v>765</v>
      </c>
      <c r="K10323" s="16" t="n">
        <v>14600</v>
      </c>
      <c r="L10323" s="17" t="n">
        <v>19.0849673202614</v>
      </c>
      <c r="M10323" s="16"/>
      <c r="N10323" s="16"/>
      <c r="O10323" s="17"/>
      <c r="P10323" s="18"/>
    </row>
    <row r="10324" customFormat="false" ht="13.2" hidden="false" customHeight="false" outlineLevel="0" collapsed="false">
      <c r="A10324" s="15"/>
      <c r="B10324" s="15"/>
      <c r="C10324" s="13" t="s">
        <v>98</v>
      </c>
      <c r="D10324" s="13" t="s">
        <v>99</v>
      </c>
      <c r="E10324" s="14" t="n">
        <v>0.541666666666667</v>
      </c>
      <c r="F10324" s="14" t="n">
        <v>0.659722222222222</v>
      </c>
      <c r="G10324" s="14" t="n">
        <v>0.1180555556</v>
      </c>
      <c r="H10324" s="15" t="s">
        <v>100</v>
      </c>
      <c r="I10324" s="13" t="s">
        <v>18</v>
      </c>
      <c r="J10324" s="16" t="n">
        <v>1476</v>
      </c>
      <c r="K10324" s="16" t="n">
        <v>13260</v>
      </c>
      <c r="L10324" s="17" t="n">
        <v>8.98373983739837</v>
      </c>
      <c r="M10324" s="16"/>
      <c r="N10324" s="16"/>
      <c r="O10324" s="17"/>
      <c r="P10324" s="18"/>
    </row>
    <row r="10325" customFormat="false" ht="13.2" hidden="false" customHeight="false" outlineLevel="0" collapsed="false">
      <c r="A10325" s="15"/>
      <c r="B10325" s="15"/>
      <c r="C10325" s="13" t="s">
        <v>99</v>
      </c>
      <c r="D10325" s="13" t="s">
        <v>98</v>
      </c>
      <c r="E10325" s="14" t="n">
        <v>0.694444444444445</v>
      </c>
      <c r="F10325" s="14" t="n">
        <v>0.791666666666667</v>
      </c>
      <c r="G10325" s="14" t="n">
        <v>0.034722222222223</v>
      </c>
      <c r="H10325" s="15" t="s">
        <v>101</v>
      </c>
      <c r="I10325" s="13" t="s">
        <v>18</v>
      </c>
      <c r="J10325" s="16" t="n">
        <v>1476</v>
      </c>
      <c r="K10325" s="16" t="n">
        <v>14710</v>
      </c>
      <c r="L10325" s="17" t="n">
        <v>9.96612466124661</v>
      </c>
      <c r="M10325" s="16"/>
      <c r="N10325" s="16"/>
      <c r="O10325" s="17"/>
      <c r="P10325" s="18"/>
    </row>
    <row r="10326" customFormat="false" ht="13.2" hidden="false" customHeight="false" outlineLevel="0" collapsed="false">
      <c r="A10326" s="15"/>
      <c r="B10326" s="15"/>
      <c r="C10326" s="13" t="s">
        <v>98</v>
      </c>
      <c r="D10326" s="13" t="s">
        <v>15</v>
      </c>
      <c r="E10326" s="14" t="n">
        <v>0.875</v>
      </c>
      <c r="F10326" s="14" t="n">
        <v>0.940972222222222</v>
      </c>
      <c r="G10326" s="14" t="n">
        <v>0.0833333333</v>
      </c>
      <c r="H10326" s="15" t="s">
        <v>103</v>
      </c>
      <c r="I10326" s="13" t="s">
        <v>18</v>
      </c>
      <c r="J10326" s="16" t="n">
        <v>765</v>
      </c>
      <c r="K10326" s="16" t="n">
        <v>14600</v>
      </c>
      <c r="L10326" s="17" t="n">
        <v>19.0849673202614</v>
      </c>
      <c r="M10326" s="16" t="n">
        <v>4482</v>
      </c>
      <c r="N10326" s="16" t="n">
        <v>57170</v>
      </c>
      <c r="O10326" s="17" t="n">
        <v>12.7554663096832</v>
      </c>
      <c r="P10326" s="18"/>
    </row>
    <row r="10328" customFormat="false" ht="13.2" hidden="false" customHeight="false" outlineLevel="0" collapsed="false">
      <c r="A10328" s="15" t="s">
        <v>62</v>
      </c>
      <c r="B10328" s="15" t="s">
        <v>35</v>
      </c>
      <c r="C10328" s="13" t="s">
        <v>15</v>
      </c>
      <c r="D10328" s="13" t="s">
        <v>98</v>
      </c>
      <c r="E10328" s="14" t="n">
        <v>0.354166666666667</v>
      </c>
      <c r="F10328" s="14" t="n">
        <v>0.423611111111111</v>
      </c>
      <c r="G10328" s="14"/>
      <c r="H10328" s="15" t="s">
        <v>96</v>
      </c>
      <c r="I10328" s="13" t="s">
        <v>18</v>
      </c>
      <c r="J10328" s="16" t="n">
        <v>765</v>
      </c>
      <c r="K10328" s="16" t="n">
        <v>14600</v>
      </c>
      <c r="L10328" s="17" t="n">
        <v>19.0849673202614</v>
      </c>
      <c r="M10328" s="16"/>
      <c r="N10328" s="16"/>
      <c r="O10328" s="17"/>
      <c r="P10328" s="18"/>
    </row>
    <row r="10329" customFormat="false" ht="13.2" hidden="false" customHeight="false" outlineLevel="0" collapsed="false">
      <c r="A10329" s="15"/>
      <c r="B10329" s="15"/>
      <c r="C10329" s="13" t="s">
        <v>98</v>
      </c>
      <c r="D10329" s="13" t="s">
        <v>99</v>
      </c>
      <c r="E10329" s="14" t="n">
        <v>0.541666666666667</v>
      </c>
      <c r="F10329" s="14" t="n">
        <v>0.659722222222222</v>
      </c>
      <c r="G10329" s="14" t="n">
        <v>0.1180555556</v>
      </c>
      <c r="H10329" s="15" t="s">
        <v>100</v>
      </c>
      <c r="I10329" s="13" t="s">
        <v>18</v>
      </c>
      <c r="J10329" s="16" t="n">
        <v>1476</v>
      </c>
      <c r="K10329" s="16" t="n">
        <v>13260</v>
      </c>
      <c r="L10329" s="17" t="n">
        <v>8.98373983739837</v>
      </c>
      <c r="M10329" s="16"/>
      <c r="N10329" s="16"/>
      <c r="O10329" s="17"/>
      <c r="P10329" s="18"/>
    </row>
    <row r="10330" customFormat="false" ht="13.2" hidden="false" customHeight="false" outlineLevel="0" collapsed="false">
      <c r="A10330" s="15"/>
      <c r="B10330" s="15"/>
      <c r="C10330" s="13" t="s">
        <v>99</v>
      </c>
      <c r="D10330" s="13" t="s">
        <v>98</v>
      </c>
      <c r="E10330" s="14" t="n">
        <v>0.694444444444445</v>
      </c>
      <c r="F10330" s="14" t="n">
        <v>0.791666666666667</v>
      </c>
      <c r="G10330" s="14" t="n">
        <v>0.034722222222223</v>
      </c>
      <c r="H10330" s="15" t="s">
        <v>101</v>
      </c>
      <c r="I10330" s="13" t="s">
        <v>18</v>
      </c>
      <c r="J10330" s="16" t="n">
        <v>1476</v>
      </c>
      <c r="K10330" s="16" t="n">
        <v>14710</v>
      </c>
      <c r="L10330" s="17" t="n">
        <v>9.96612466124661</v>
      </c>
      <c r="M10330" s="16"/>
      <c r="N10330" s="16"/>
      <c r="O10330" s="17"/>
      <c r="P10330" s="18"/>
    </row>
    <row r="10331" customFormat="false" ht="13.2" hidden="false" customHeight="false" outlineLevel="0" collapsed="false">
      <c r="A10331" s="15"/>
      <c r="B10331" s="15"/>
      <c r="C10331" s="13" t="s">
        <v>98</v>
      </c>
      <c r="D10331" s="13" t="s">
        <v>15</v>
      </c>
      <c r="E10331" s="14" t="n">
        <v>0.895833333333333</v>
      </c>
      <c r="F10331" s="14" t="n">
        <v>0.961805555555555</v>
      </c>
      <c r="G10331" s="14" t="n">
        <v>0.1041666666</v>
      </c>
      <c r="H10331" s="15" t="s">
        <v>124</v>
      </c>
      <c r="I10331" s="13" t="s">
        <v>18</v>
      </c>
      <c r="J10331" s="16" t="n">
        <v>765</v>
      </c>
      <c r="K10331" s="16" t="n">
        <v>14600</v>
      </c>
      <c r="L10331" s="17" t="n">
        <v>19.0849673202614</v>
      </c>
      <c r="M10331" s="16" t="n">
        <v>4482</v>
      </c>
      <c r="N10331" s="16" t="n">
        <v>57170</v>
      </c>
      <c r="O10331" s="17" t="n">
        <v>12.7554663096832</v>
      </c>
      <c r="P10331" s="18"/>
    </row>
    <row r="10333" customFormat="false" ht="13.2" hidden="false" customHeight="false" outlineLevel="0" collapsed="false">
      <c r="A10333" s="15" t="s">
        <v>62</v>
      </c>
      <c r="B10333" s="15" t="s">
        <v>35</v>
      </c>
      <c r="C10333" s="13" t="s">
        <v>15</v>
      </c>
      <c r="D10333" s="13" t="s">
        <v>98</v>
      </c>
      <c r="E10333" s="14" t="n">
        <v>0.375</v>
      </c>
      <c r="F10333" s="14" t="n">
        <v>0.440972222222222</v>
      </c>
      <c r="G10333" s="14"/>
      <c r="H10333" s="15" t="s">
        <v>105</v>
      </c>
      <c r="I10333" s="13" t="s">
        <v>18</v>
      </c>
      <c r="J10333" s="16" t="n">
        <v>765</v>
      </c>
      <c r="K10333" s="16" t="n">
        <v>14600</v>
      </c>
      <c r="L10333" s="17" t="n">
        <v>19.0849673202614</v>
      </c>
      <c r="M10333" s="16"/>
      <c r="N10333" s="16"/>
      <c r="O10333" s="17"/>
      <c r="P10333" s="18"/>
    </row>
    <row r="10334" customFormat="false" ht="13.2" hidden="false" customHeight="false" outlineLevel="0" collapsed="false">
      <c r="A10334" s="15"/>
      <c r="B10334" s="15"/>
      <c r="C10334" s="13" t="s">
        <v>98</v>
      </c>
      <c r="D10334" s="13" t="s">
        <v>99</v>
      </c>
      <c r="E10334" s="14" t="n">
        <v>0.475694444444444</v>
      </c>
      <c r="F10334" s="14" t="n">
        <v>0.597222222222222</v>
      </c>
      <c r="G10334" s="14" t="n">
        <v>0.0347222222</v>
      </c>
      <c r="H10334" s="15" t="s">
        <v>110</v>
      </c>
      <c r="I10334" s="13" t="s">
        <v>18</v>
      </c>
      <c r="J10334" s="16" t="n">
        <v>1476</v>
      </c>
      <c r="K10334" s="16" t="n">
        <v>13260</v>
      </c>
      <c r="L10334" s="17" t="n">
        <v>8.98373983739837</v>
      </c>
      <c r="M10334" s="16"/>
      <c r="N10334" s="16"/>
      <c r="O10334" s="17"/>
      <c r="P10334" s="18"/>
    </row>
    <row r="10335" customFormat="false" ht="13.2" hidden="false" customHeight="false" outlineLevel="0" collapsed="false">
      <c r="A10335" s="15"/>
      <c r="B10335" s="15"/>
      <c r="C10335" s="13" t="s">
        <v>99</v>
      </c>
      <c r="D10335" s="13" t="s">
        <v>98</v>
      </c>
      <c r="E10335" s="14" t="n">
        <v>0.628472222222222</v>
      </c>
      <c r="F10335" s="14" t="n">
        <v>0.725694444444445</v>
      </c>
      <c r="G10335" s="14" t="n">
        <v>0.03125</v>
      </c>
      <c r="H10335" s="15" t="s">
        <v>111</v>
      </c>
      <c r="I10335" s="13" t="s">
        <v>18</v>
      </c>
      <c r="J10335" s="16" t="n">
        <v>1476</v>
      </c>
      <c r="K10335" s="16" t="n">
        <v>14710</v>
      </c>
      <c r="L10335" s="17" t="n">
        <v>9.96612466124661</v>
      </c>
      <c r="M10335" s="16"/>
      <c r="N10335" s="16"/>
      <c r="O10335" s="17"/>
      <c r="P10335" s="18"/>
    </row>
    <row r="10336" customFormat="false" ht="13.2" hidden="false" customHeight="false" outlineLevel="0" collapsed="false">
      <c r="A10336" s="15"/>
      <c r="B10336" s="15"/>
      <c r="C10336" s="13" t="s">
        <v>98</v>
      </c>
      <c r="D10336" s="13" t="s">
        <v>15</v>
      </c>
      <c r="E10336" s="14" t="n">
        <v>0.784722222222222</v>
      </c>
      <c r="F10336" s="14" t="n">
        <v>0.847222222222222</v>
      </c>
      <c r="G10336" s="14" t="n">
        <v>0.0590277778</v>
      </c>
      <c r="H10336" s="15" t="s">
        <v>119</v>
      </c>
      <c r="I10336" s="13" t="s">
        <v>18</v>
      </c>
      <c r="J10336" s="16" t="n">
        <v>765</v>
      </c>
      <c r="K10336" s="16" t="n">
        <v>14600</v>
      </c>
      <c r="L10336" s="17" t="n">
        <v>19.0849673202614</v>
      </c>
      <c r="M10336" s="16" t="n">
        <v>4482</v>
      </c>
      <c r="N10336" s="16" t="n">
        <v>57170</v>
      </c>
      <c r="O10336" s="17" t="n">
        <v>12.7554663096832</v>
      </c>
      <c r="P10336" s="18"/>
    </row>
    <row r="10338" customFormat="false" ht="13.2" hidden="false" customHeight="false" outlineLevel="0" collapsed="false">
      <c r="A10338" s="15" t="s">
        <v>62</v>
      </c>
      <c r="B10338" s="15" t="s">
        <v>35</v>
      </c>
      <c r="C10338" s="13" t="s">
        <v>15</v>
      </c>
      <c r="D10338" s="13" t="s">
        <v>98</v>
      </c>
      <c r="E10338" s="14" t="n">
        <v>0.375</v>
      </c>
      <c r="F10338" s="14" t="n">
        <v>0.440972222222222</v>
      </c>
      <c r="G10338" s="14"/>
      <c r="H10338" s="15" t="s">
        <v>105</v>
      </c>
      <c r="I10338" s="13" t="s">
        <v>18</v>
      </c>
      <c r="J10338" s="16" t="n">
        <v>765</v>
      </c>
      <c r="K10338" s="16" t="n">
        <v>14600</v>
      </c>
      <c r="L10338" s="17" t="n">
        <v>19.0849673202614</v>
      </c>
      <c r="M10338" s="16"/>
      <c r="N10338" s="16"/>
      <c r="O10338" s="17"/>
      <c r="P10338" s="18"/>
    </row>
    <row r="10339" customFormat="false" ht="13.2" hidden="false" customHeight="false" outlineLevel="0" collapsed="false">
      <c r="A10339" s="15"/>
      <c r="B10339" s="15"/>
      <c r="C10339" s="13" t="s">
        <v>98</v>
      </c>
      <c r="D10339" s="13" t="s">
        <v>99</v>
      </c>
      <c r="E10339" s="14" t="n">
        <v>0.475694444444444</v>
      </c>
      <c r="F10339" s="14" t="n">
        <v>0.597222222222222</v>
      </c>
      <c r="G10339" s="14" t="n">
        <v>0.0347222222</v>
      </c>
      <c r="H10339" s="15" t="s">
        <v>110</v>
      </c>
      <c r="I10339" s="13" t="s">
        <v>18</v>
      </c>
      <c r="J10339" s="16" t="n">
        <v>1476</v>
      </c>
      <c r="K10339" s="16" t="n">
        <v>13260</v>
      </c>
      <c r="L10339" s="17" t="n">
        <v>8.98373983739837</v>
      </c>
      <c r="M10339" s="16"/>
      <c r="N10339" s="16"/>
      <c r="O10339" s="17"/>
      <c r="P10339" s="18"/>
    </row>
    <row r="10340" customFormat="false" ht="13.2" hidden="false" customHeight="false" outlineLevel="0" collapsed="false">
      <c r="A10340" s="15"/>
      <c r="B10340" s="15"/>
      <c r="C10340" s="13" t="s">
        <v>99</v>
      </c>
      <c r="D10340" s="13" t="s">
        <v>98</v>
      </c>
      <c r="E10340" s="14" t="n">
        <v>0.628472222222222</v>
      </c>
      <c r="F10340" s="14" t="n">
        <v>0.725694444444445</v>
      </c>
      <c r="G10340" s="14" t="n">
        <v>0.03125</v>
      </c>
      <c r="H10340" s="15" t="s">
        <v>111</v>
      </c>
      <c r="I10340" s="13" t="s">
        <v>18</v>
      </c>
      <c r="J10340" s="16" t="n">
        <v>1476</v>
      </c>
      <c r="K10340" s="16" t="n">
        <v>14710</v>
      </c>
      <c r="L10340" s="17" t="n">
        <v>9.96612466124661</v>
      </c>
      <c r="M10340" s="16"/>
      <c r="N10340" s="16"/>
      <c r="O10340" s="17"/>
      <c r="P10340" s="18"/>
    </row>
    <row r="10341" customFormat="false" ht="13.2" hidden="false" customHeight="false" outlineLevel="0" collapsed="false">
      <c r="A10341" s="15"/>
      <c r="B10341" s="15"/>
      <c r="C10341" s="13" t="s">
        <v>98</v>
      </c>
      <c r="D10341" s="13" t="s">
        <v>15</v>
      </c>
      <c r="E10341" s="14" t="n">
        <v>0.791666666666667</v>
      </c>
      <c r="F10341" s="14" t="n">
        <v>0.857638888888889</v>
      </c>
      <c r="G10341" s="14" t="n">
        <v>0.0659722223</v>
      </c>
      <c r="H10341" s="15" t="s">
        <v>113</v>
      </c>
      <c r="I10341" s="13" t="s">
        <v>18</v>
      </c>
      <c r="J10341" s="16" t="n">
        <v>765</v>
      </c>
      <c r="K10341" s="16" t="n">
        <v>14600</v>
      </c>
      <c r="L10341" s="17" t="n">
        <v>19.0849673202614</v>
      </c>
      <c r="M10341" s="16" t="n">
        <v>4482</v>
      </c>
      <c r="N10341" s="16" t="n">
        <v>57170</v>
      </c>
      <c r="O10341" s="17" t="n">
        <v>12.7554663096832</v>
      </c>
      <c r="P10341" s="18"/>
    </row>
    <row r="10343" customFormat="false" ht="13.2" hidden="false" customHeight="false" outlineLevel="0" collapsed="false">
      <c r="A10343" s="15" t="s">
        <v>62</v>
      </c>
      <c r="B10343" s="15" t="s">
        <v>35</v>
      </c>
      <c r="C10343" s="13" t="s">
        <v>15</v>
      </c>
      <c r="D10343" s="13" t="s">
        <v>98</v>
      </c>
      <c r="E10343" s="14" t="n">
        <v>0.375</v>
      </c>
      <c r="F10343" s="14" t="n">
        <v>0.440972222222222</v>
      </c>
      <c r="G10343" s="14"/>
      <c r="H10343" s="15" t="s">
        <v>105</v>
      </c>
      <c r="I10343" s="13" t="s">
        <v>18</v>
      </c>
      <c r="J10343" s="16" t="n">
        <v>765</v>
      </c>
      <c r="K10343" s="16" t="n">
        <v>14600</v>
      </c>
      <c r="L10343" s="17" t="n">
        <v>19.0849673202614</v>
      </c>
      <c r="M10343" s="16"/>
      <c r="N10343" s="16"/>
      <c r="O10343" s="17"/>
      <c r="P10343" s="18"/>
    </row>
    <row r="10344" customFormat="false" ht="13.2" hidden="false" customHeight="false" outlineLevel="0" collapsed="false">
      <c r="A10344" s="15"/>
      <c r="B10344" s="15"/>
      <c r="C10344" s="13" t="s">
        <v>98</v>
      </c>
      <c r="D10344" s="13" t="s">
        <v>99</v>
      </c>
      <c r="E10344" s="14" t="n">
        <v>0.475694444444444</v>
      </c>
      <c r="F10344" s="14" t="n">
        <v>0.597222222222222</v>
      </c>
      <c r="G10344" s="14" t="n">
        <v>0.0347222222</v>
      </c>
      <c r="H10344" s="15" t="s">
        <v>110</v>
      </c>
      <c r="I10344" s="13" t="s">
        <v>18</v>
      </c>
      <c r="J10344" s="16" t="n">
        <v>1476</v>
      </c>
      <c r="K10344" s="16" t="n">
        <v>13260</v>
      </c>
      <c r="L10344" s="17" t="n">
        <v>8.98373983739837</v>
      </c>
      <c r="M10344" s="16"/>
      <c r="N10344" s="16"/>
      <c r="O10344" s="17"/>
      <c r="P10344" s="18"/>
    </row>
    <row r="10345" customFormat="false" ht="13.2" hidden="false" customHeight="false" outlineLevel="0" collapsed="false">
      <c r="A10345" s="15"/>
      <c r="B10345" s="15"/>
      <c r="C10345" s="13" t="s">
        <v>99</v>
      </c>
      <c r="D10345" s="13" t="s">
        <v>98</v>
      </c>
      <c r="E10345" s="14" t="n">
        <v>0.628472222222222</v>
      </c>
      <c r="F10345" s="14" t="n">
        <v>0.725694444444445</v>
      </c>
      <c r="G10345" s="14" t="n">
        <v>0.03125</v>
      </c>
      <c r="H10345" s="15" t="s">
        <v>111</v>
      </c>
      <c r="I10345" s="13" t="s">
        <v>18</v>
      </c>
      <c r="J10345" s="16" t="n">
        <v>1476</v>
      </c>
      <c r="K10345" s="16" t="n">
        <v>14710</v>
      </c>
      <c r="L10345" s="17" t="n">
        <v>9.96612466124661</v>
      </c>
      <c r="M10345" s="16"/>
      <c r="N10345" s="16"/>
      <c r="O10345" s="17"/>
      <c r="P10345" s="18"/>
    </row>
    <row r="10346" customFormat="false" ht="13.2" hidden="false" customHeight="false" outlineLevel="0" collapsed="false">
      <c r="A10346" s="15"/>
      <c r="B10346" s="15"/>
      <c r="C10346" s="13" t="s">
        <v>98</v>
      </c>
      <c r="D10346" s="13" t="s">
        <v>15</v>
      </c>
      <c r="E10346" s="14" t="n">
        <v>0.833333333333333</v>
      </c>
      <c r="F10346" s="14" t="n">
        <v>0.899305555555555</v>
      </c>
      <c r="G10346" s="14" t="n">
        <v>0.1076388889</v>
      </c>
      <c r="H10346" s="15" t="s">
        <v>90</v>
      </c>
      <c r="I10346" s="13" t="s">
        <v>18</v>
      </c>
      <c r="J10346" s="16" t="n">
        <v>765</v>
      </c>
      <c r="K10346" s="16" t="n">
        <v>14600</v>
      </c>
      <c r="L10346" s="17" t="n">
        <v>19.0849673202614</v>
      </c>
      <c r="M10346" s="16" t="n">
        <v>4482</v>
      </c>
      <c r="N10346" s="16" t="n">
        <v>57170</v>
      </c>
      <c r="O10346" s="17" t="n">
        <v>12.7554663096832</v>
      </c>
      <c r="P10346" s="18"/>
    </row>
    <row r="10348" customFormat="false" ht="13.2" hidden="false" customHeight="false" outlineLevel="0" collapsed="false">
      <c r="A10348" s="15" t="s">
        <v>62</v>
      </c>
      <c r="B10348" s="15" t="s">
        <v>35</v>
      </c>
      <c r="C10348" s="13" t="s">
        <v>15</v>
      </c>
      <c r="D10348" s="13" t="s">
        <v>98</v>
      </c>
      <c r="E10348" s="14" t="n">
        <v>0.375</v>
      </c>
      <c r="F10348" s="14" t="n">
        <v>0.440972222222222</v>
      </c>
      <c r="G10348" s="14"/>
      <c r="H10348" s="15" t="s">
        <v>105</v>
      </c>
      <c r="I10348" s="13" t="s">
        <v>18</v>
      </c>
      <c r="J10348" s="16" t="n">
        <v>765</v>
      </c>
      <c r="K10348" s="16" t="n">
        <v>14600</v>
      </c>
      <c r="L10348" s="17" t="n">
        <v>19.0849673202614</v>
      </c>
      <c r="M10348" s="16"/>
      <c r="N10348" s="16"/>
      <c r="O10348" s="17"/>
      <c r="P10348" s="18"/>
    </row>
    <row r="10349" customFormat="false" ht="13.2" hidden="false" customHeight="false" outlineLevel="0" collapsed="false">
      <c r="A10349" s="15"/>
      <c r="B10349" s="15"/>
      <c r="C10349" s="13" t="s">
        <v>98</v>
      </c>
      <c r="D10349" s="13" t="s">
        <v>99</v>
      </c>
      <c r="E10349" s="14" t="n">
        <v>0.475694444444444</v>
      </c>
      <c r="F10349" s="14" t="n">
        <v>0.597222222222222</v>
      </c>
      <c r="G10349" s="14" t="n">
        <v>0.0347222222</v>
      </c>
      <c r="H10349" s="15" t="s">
        <v>110</v>
      </c>
      <c r="I10349" s="13" t="s">
        <v>18</v>
      </c>
      <c r="J10349" s="16" t="n">
        <v>1476</v>
      </c>
      <c r="K10349" s="16" t="n">
        <v>13260</v>
      </c>
      <c r="L10349" s="17" t="n">
        <v>8.98373983739837</v>
      </c>
      <c r="M10349" s="16"/>
      <c r="N10349" s="16"/>
      <c r="O10349" s="17"/>
      <c r="P10349" s="18"/>
    </row>
    <row r="10350" customFormat="false" ht="13.2" hidden="false" customHeight="false" outlineLevel="0" collapsed="false">
      <c r="A10350" s="15"/>
      <c r="B10350" s="15"/>
      <c r="C10350" s="13" t="s">
        <v>99</v>
      </c>
      <c r="D10350" s="13" t="s">
        <v>98</v>
      </c>
      <c r="E10350" s="14" t="n">
        <v>0.628472222222222</v>
      </c>
      <c r="F10350" s="14" t="n">
        <v>0.725694444444445</v>
      </c>
      <c r="G10350" s="14" t="n">
        <v>0.03125</v>
      </c>
      <c r="H10350" s="15" t="s">
        <v>111</v>
      </c>
      <c r="I10350" s="13" t="s">
        <v>18</v>
      </c>
      <c r="J10350" s="16" t="n">
        <v>1476</v>
      </c>
      <c r="K10350" s="16" t="n">
        <v>14710</v>
      </c>
      <c r="L10350" s="17" t="n">
        <v>9.96612466124661</v>
      </c>
      <c r="M10350" s="16"/>
      <c r="N10350" s="16"/>
      <c r="O10350" s="17"/>
      <c r="P10350" s="18"/>
    </row>
    <row r="10351" customFormat="false" ht="13.2" hidden="false" customHeight="false" outlineLevel="0" collapsed="false">
      <c r="A10351" s="15"/>
      <c r="B10351" s="15"/>
      <c r="C10351" s="13" t="s">
        <v>98</v>
      </c>
      <c r="D10351" s="13" t="s">
        <v>15</v>
      </c>
      <c r="E10351" s="14" t="n">
        <v>0.84375</v>
      </c>
      <c r="F10351" s="14" t="n">
        <v>0.909722222222222</v>
      </c>
      <c r="G10351" s="14" t="n">
        <v>0.1180555556</v>
      </c>
      <c r="H10351" s="15" t="s">
        <v>102</v>
      </c>
      <c r="I10351" s="13" t="s">
        <v>18</v>
      </c>
      <c r="J10351" s="16" t="n">
        <v>765</v>
      </c>
      <c r="K10351" s="16" t="n">
        <v>14600</v>
      </c>
      <c r="L10351" s="17" t="n">
        <v>19.0849673202614</v>
      </c>
      <c r="M10351" s="16" t="n">
        <v>4482</v>
      </c>
      <c r="N10351" s="16" t="n">
        <v>57170</v>
      </c>
      <c r="O10351" s="17" t="n">
        <v>12.7554663096832</v>
      </c>
      <c r="P10351" s="18"/>
    </row>
    <row r="10353" customFormat="false" ht="13.2" hidden="false" customHeight="false" outlineLevel="0" collapsed="false">
      <c r="A10353" s="15" t="s">
        <v>62</v>
      </c>
      <c r="B10353" s="15" t="s">
        <v>35</v>
      </c>
      <c r="C10353" s="13" t="s">
        <v>15</v>
      </c>
      <c r="D10353" s="13" t="s">
        <v>98</v>
      </c>
      <c r="E10353" s="14" t="n">
        <v>0.375</v>
      </c>
      <c r="F10353" s="14" t="n">
        <v>0.440972222222222</v>
      </c>
      <c r="G10353" s="14"/>
      <c r="H10353" s="15" t="s">
        <v>105</v>
      </c>
      <c r="I10353" s="13" t="s">
        <v>18</v>
      </c>
      <c r="J10353" s="16" t="n">
        <v>765</v>
      </c>
      <c r="K10353" s="16" t="n">
        <v>14600</v>
      </c>
      <c r="L10353" s="17" t="n">
        <v>19.0849673202614</v>
      </c>
      <c r="M10353" s="16"/>
      <c r="N10353" s="16"/>
      <c r="O10353" s="17"/>
      <c r="P10353" s="18"/>
    </row>
    <row r="10354" customFormat="false" ht="13.2" hidden="false" customHeight="false" outlineLevel="0" collapsed="false">
      <c r="A10354" s="15"/>
      <c r="B10354" s="15"/>
      <c r="C10354" s="13" t="s">
        <v>98</v>
      </c>
      <c r="D10354" s="13" t="s">
        <v>99</v>
      </c>
      <c r="E10354" s="14" t="n">
        <v>0.475694444444444</v>
      </c>
      <c r="F10354" s="14" t="n">
        <v>0.597222222222222</v>
      </c>
      <c r="G10354" s="14" t="n">
        <v>0.0347222222</v>
      </c>
      <c r="H10354" s="15" t="s">
        <v>110</v>
      </c>
      <c r="I10354" s="13" t="s">
        <v>18</v>
      </c>
      <c r="J10354" s="16" t="n">
        <v>1476</v>
      </c>
      <c r="K10354" s="16" t="n">
        <v>13260</v>
      </c>
      <c r="L10354" s="17" t="n">
        <v>8.98373983739837</v>
      </c>
      <c r="M10354" s="16"/>
      <c r="N10354" s="16"/>
      <c r="O10354" s="17"/>
      <c r="P10354" s="18"/>
    </row>
    <row r="10355" customFormat="false" ht="13.2" hidden="false" customHeight="false" outlineLevel="0" collapsed="false">
      <c r="A10355" s="15"/>
      <c r="B10355" s="15"/>
      <c r="C10355" s="13" t="s">
        <v>99</v>
      </c>
      <c r="D10355" s="13" t="s">
        <v>98</v>
      </c>
      <c r="E10355" s="14" t="n">
        <v>0.628472222222222</v>
      </c>
      <c r="F10355" s="14" t="n">
        <v>0.725694444444445</v>
      </c>
      <c r="G10355" s="14" t="n">
        <v>0.03125</v>
      </c>
      <c r="H10355" s="15" t="s">
        <v>111</v>
      </c>
      <c r="I10355" s="13" t="s">
        <v>18</v>
      </c>
      <c r="J10355" s="16" t="n">
        <v>1476</v>
      </c>
      <c r="K10355" s="16" t="n">
        <v>14710</v>
      </c>
      <c r="L10355" s="17" t="n">
        <v>9.96612466124661</v>
      </c>
      <c r="M10355" s="16"/>
      <c r="N10355" s="16"/>
      <c r="O10355" s="17"/>
      <c r="P10355" s="18"/>
    </row>
    <row r="10356" customFormat="false" ht="13.2" hidden="false" customHeight="false" outlineLevel="0" collapsed="false">
      <c r="A10356" s="15"/>
      <c r="B10356" s="15"/>
      <c r="C10356" s="13" t="s">
        <v>98</v>
      </c>
      <c r="D10356" s="13" t="s">
        <v>15</v>
      </c>
      <c r="E10356" s="14" t="n">
        <v>0.854166666666667</v>
      </c>
      <c r="F10356" s="14" t="n">
        <v>0.920138888888889</v>
      </c>
      <c r="G10356" s="14" t="n">
        <v>0.1284722223</v>
      </c>
      <c r="H10356" s="15" t="s">
        <v>92</v>
      </c>
      <c r="I10356" s="13" t="s">
        <v>18</v>
      </c>
      <c r="J10356" s="16" t="n">
        <v>765</v>
      </c>
      <c r="K10356" s="16" t="n">
        <v>14600</v>
      </c>
      <c r="L10356" s="17" t="n">
        <v>19.0849673202614</v>
      </c>
      <c r="M10356" s="16" t="n">
        <v>4482</v>
      </c>
      <c r="N10356" s="16" t="n">
        <v>57170</v>
      </c>
      <c r="O10356" s="17" t="n">
        <v>12.7554663096832</v>
      </c>
      <c r="P10356" s="18"/>
    </row>
    <row r="10358" customFormat="false" ht="13.2" hidden="false" customHeight="false" outlineLevel="0" collapsed="false">
      <c r="A10358" s="15" t="s">
        <v>62</v>
      </c>
      <c r="B10358" s="15" t="s">
        <v>35</v>
      </c>
      <c r="C10358" s="13" t="s">
        <v>15</v>
      </c>
      <c r="D10358" s="13" t="s">
        <v>98</v>
      </c>
      <c r="E10358" s="14" t="n">
        <v>0.375</v>
      </c>
      <c r="F10358" s="14" t="n">
        <v>0.440972222222222</v>
      </c>
      <c r="G10358" s="14"/>
      <c r="H10358" s="15" t="s">
        <v>105</v>
      </c>
      <c r="I10358" s="13" t="s">
        <v>18</v>
      </c>
      <c r="J10358" s="16" t="n">
        <v>765</v>
      </c>
      <c r="K10358" s="16" t="n">
        <v>14600</v>
      </c>
      <c r="L10358" s="17" t="n">
        <v>19.0849673202614</v>
      </c>
      <c r="M10358" s="16"/>
      <c r="N10358" s="16"/>
      <c r="O10358" s="17"/>
      <c r="P10358" s="18"/>
    </row>
    <row r="10359" customFormat="false" ht="13.2" hidden="false" customHeight="false" outlineLevel="0" collapsed="false">
      <c r="A10359" s="15"/>
      <c r="B10359" s="15"/>
      <c r="C10359" s="13" t="s">
        <v>98</v>
      </c>
      <c r="D10359" s="13" t="s">
        <v>99</v>
      </c>
      <c r="E10359" s="14" t="n">
        <v>0.475694444444444</v>
      </c>
      <c r="F10359" s="14" t="n">
        <v>0.597222222222222</v>
      </c>
      <c r="G10359" s="14" t="n">
        <v>0.0347222222</v>
      </c>
      <c r="H10359" s="15" t="s">
        <v>110</v>
      </c>
      <c r="I10359" s="13" t="s">
        <v>18</v>
      </c>
      <c r="J10359" s="16" t="n">
        <v>1476</v>
      </c>
      <c r="K10359" s="16" t="n">
        <v>13260</v>
      </c>
      <c r="L10359" s="17" t="n">
        <v>8.98373983739837</v>
      </c>
      <c r="M10359" s="16"/>
      <c r="N10359" s="16"/>
      <c r="O10359" s="17"/>
      <c r="P10359" s="18"/>
    </row>
    <row r="10360" customFormat="false" ht="13.2" hidden="false" customHeight="false" outlineLevel="0" collapsed="false">
      <c r="A10360" s="15"/>
      <c r="B10360" s="15"/>
      <c r="C10360" s="13" t="s">
        <v>99</v>
      </c>
      <c r="D10360" s="13" t="s">
        <v>98</v>
      </c>
      <c r="E10360" s="14" t="n">
        <v>0.628472222222222</v>
      </c>
      <c r="F10360" s="14" t="n">
        <v>0.725694444444445</v>
      </c>
      <c r="G10360" s="14" t="n">
        <v>0.03125</v>
      </c>
      <c r="H10360" s="15" t="s">
        <v>111</v>
      </c>
      <c r="I10360" s="13" t="s">
        <v>18</v>
      </c>
      <c r="J10360" s="16" t="n">
        <v>1476</v>
      </c>
      <c r="K10360" s="16" t="n">
        <v>14710</v>
      </c>
      <c r="L10360" s="17" t="n">
        <v>9.96612466124661</v>
      </c>
      <c r="M10360" s="16"/>
      <c r="N10360" s="16"/>
      <c r="O10360" s="17"/>
      <c r="P10360" s="18"/>
    </row>
    <row r="10361" customFormat="false" ht="13.2" hidden="false" customHeight="false" outlineLevel="0" collapsed="false">
      <c r="A10361" s="15"/>
      <c r="B10361" s="15"/>
      <c r="C10361" s="13" t="s">
        <v>98</v>
      </c>
      <c r="D10361" s="13" t="s">
        <v>15</v>
      </c>
      <c r="E10361" s="14" t="n">
        <v>0.875</v>
      </c>
      <c r="F10361" s="14" t="n">
        <v>0.940972222222222</v>
      </c>
      <c r="G10361" s="14" t="n">
        <v>0.1493055556</v>
      </c>
      <c r="H10361" s="15" t="s">
        <v>103</v>
      </c>
      <c r="I10361" s="13" t="s">
        <v>18</v>
      </c>
      <c r="J10361" s="16" t="n">
        <v>765</v>
      </c>
      <c r="K10361" s="16" t="n">
        <v>14600</v>
      </c>
      <c r="L10361" s="17" t="n">
        <v>19.0849673202614</v>
      </c>
      <c r="M10361" s="16" t="n">
        <v>4482</v>
      </c>
      <c r="N10361" s="16" t="n">
        <v>57170</v>
      </c>
      <c r="O10361" s="17" t="n">
        <v>12.7554663096832</v>
      </c>
      <c r="P10361" s="18"/>
    </row>
    <row r="10363" customFormat="false" ht="13.2" hidden="false" customHeight="false" outlineLevel="0" collapsed="false">
      <c r="A10363" s="15" t="s">
        <v>62</v>
      </c>
      <c r="B10363" s="15" t="s">
        <v>35</v>
      </c>
      <c r="C10363" s="13" t="s">
        <v>15</v>
      </c>
      <c r="D10363" s="13" t="s">
        <v>98</v>
      </c>
      <c r="E10363" s="14" t="n">
        <v>0.375</v>
      </c>
      <c r="F10363" s="14" t="n">
        <v>0.440972222222222</v>
      </c>
      <c r="G10363" s="14"/>
      <c r="H10363" s="15" t="s">
        <v>105</v>
      </c>
      <c r="I10363" s="13" t="s">
        <v>18</v>
      </c>
      <c r="J10363" s="16" t="n">
        <v>765</v>
      </c>
      <c r="K10363" s="16" t="n">
        <v>14600</v>
      </c>
      <c r="L10363" s="17" t="n">
        <v>19.0849673202614</v>
      </c>
      <c r="M10363" s="16"/>
      <c r="N10363" s="16"/>
      <c r="O10363" s="17"/>
      <c r="P10363" s="18"/>
    </row>
    <row r="10364" customFormat="false" ht="13.2" hidden="false" customHeight="false" outlineLevel="0" collapsed="false">
      <c r="A10364" s="15"/>
      <c r="B10364" s="15"/>
      <c r="C10364" s="13" t="s">
        <v>98</v>
      </c>
      <c r="D10364" s="13" t="s">
        <v>99</v>
      </c>
      <c r="E10364" s="14" t="n">
        <v>0.475694444444444</v>
      </c>
      <c r="F10364" s="14" t="n">
        <v>0.597222222222222</v>
      </c>
      <c r="G10364" s="14" t="n">
        <v>0.0347222222</v>
      </c>
      <c r="H10364" s="15" t="s">
        <v>110</v>
      </c>
      <c r="I10364" s="13" t="s">
        <v>18</v>
      </c>
      <c r="J10364" s="16" t="n">
        <v>1476</v>
      </c>
      <c r="K10364" s="16" t="n">
        <v>13260</v>
      </c>
      <c r="L10364" s="17" t="n">
        <v>8.98373983739837</v>
      </c>
      <c r="M10364" s="16"/>
      <c r="N10364" s="16"/>
      <c r="O10364" s="17"/>
      <c r="P10364" s="18"/>
    </row>
    <row r="10365" customFormat="false" ht="13.2" hidden="false" customHeight="false" outlineLevel="0" collapsed="false">
      <c r="A10365" s="15"/>
      <c r="B10365" s="15"/>
      <c r="C10365" s="13" t="s">
        <v>99</v>
      </c>
      <c r="D10365" s="13" t="s">
        <v>98</v>
      </c>
      <c r="E10365" s="14" t="n">
        <v>0.628472222222222</v>
      </c>
      <c r="F10365" s="14" t="n">
        <v>0.725694444444445</v>
      </c>
      <c r="G10365" s="14" t="n">
        <v>0.03125</v>
      </c>
      <c r="H10365" s="15" t="s">
        <v>111</v>
      </c>
      <c r="I10365" s="13" t="s">
        <v>18</v>
      </c>
      <c r="J10365" s="16" t="n">
        <v>1476</v>
      </c>
      <c r="K10365" s="16" t="n">
        <v>14710</v>
      </c>
      <c r="L10365" s="17" t="n">
        <v>9.96612466124661</v>
      </c>
      <c r="M10365" s="16"/>
      <c r="N10365" s="16"/>
      <c r="O10365" s="17"/>
      <c r="P10365" s="18"/>
    </row>
    <row r="10366" customFormat="false" ht="13.2" hidden="false" customHeight="false" outlineLevel="0" collapsed="false">
      <c r="A10366" s="15"/>
      <c r="B10366" s="15"/>
      <c r="C10366" s="13" t="s">
        <v>98</v>
      </c>
      <c r="D10366" s="13" t="s">
        <v>15</v>
      </c>
      <c r="E10366" s="14" t="n">
        <v>0.895833333333333</v>
      </c>
      <c r="F10366" s="14" t="n">
        <v>0.961805555555555</v>
      </c>
      <c r="G10366" s="14" t="n">
        <v>0.1701388889</v>
      </c>
      <c r="H10366" s="15" t="s">
        <v>124</v>
      </c>
      <c r="I10366" s="13" t="s">
        <v>18</v>
      </c>
      <c r="J10366" s="16" t="n">
        <v>765</v>
      </c>
      <c r="K10366" s="16" t="n">
        <v>14600</v>
      </c>
      <c r="L10366" s="17" t="n">
        <v>19.0849673202614</v>
      </c>
      <c r="M10366" s="16" t="n">
        <v>4482</v>
      </c>
      <c r="N10366" s="16" t="n">
        <v>57170</v>
      </c>
      <c r="O10366" s="17" t="n">
        <v>12.7554663096832</v>
      </c>
      <c r="P10366" s="18"/>
    </row>
    <row r="10368" customFormat="false" ht="13.2" hidden="false" customHeight="false" outlineLevel="0" collapsed="false">
      <c r="A10368" s="15" t="s">
        <v>62</v>
      </c>
      <c r="B10368" s="15" t="s">
        <v>35</v>
      </c>
      <c r="C10368" s="13" t="s">
        <v>15</v>
      </c>
      <c r="D10368" s="13" t="s">
        <v>98</v>
      </c>
      <c r="E10368" s="14" t="n">
        <v>0.375</v>
      </c>
      <c r="F10368" s="14" t="n">
        <v>0.440972222222222</v>
      </c>
      <c r="G10368" s="14"/>
      <c r="H10368" s="15" t="s">
        <v>105</v>
      </c>
      <c r="I10368" s="13" t="s">
        <v>18</v>
      </c>
      <c r="J10368" s="16" t="n">
        <v>765</v>
      </c>
      <c r="K10368" s="16" t="n">
        <v>14600</v>
      </c>
      <c r="L10368" s="17" t="n">
        <v>19.0849673202614</v>
      </c>
      <c r="M10368" s="16"/>
      <c r="N10368" s="16"/>
      <c r="O10368" s="17"/>
      <c r="P10368" s="18"/>
    </row>
    <row r="10369" customFormat="false" ht="13.2" hidden="false" customHeight="false" outlineLevel="0" collapsed="false">
      <c r="A10369" s="15"/>
      <c r="B10369" s="15"/>
      <c r="C10369" s="13" t="s">
        <v>98</v>
      </c>
      <c r="D10369" s="13" t="s">
        <v>99</v>
      </c>
      <c r="E10369" s="14" t="n">
        <v>0.475694444444444</v>
      </c>
      <c r="F10369" s="14" t="n">
        <v>0.597222222222222</v>
      </c>
      <c r="G10369" s="14" t="n">
        <v>0.0347222222</v>
      </c>
      <c r="H10369" s="15" t="s">
        <v>110</v>
      </c>
      <c r="I10369" s="13" t="s">
        <v>18</v>
      </c>
      <c r="J10369" s="16" t="n">
        <v>1476</v>
      </c>
      <c r="K10369" s="16" t="n">
        <v>13260</v>
      </c>
      <c r="L10369" s="17" t="n">
        <v>8.98373983739837</v>
      </c>
      <c r="M10369" s="16"/>
      <c r="N10369" s="16"/>
      <c r="O10369" s="17"/>
      <c r="P10369" s="18"/>
    </row>
    <row r="10370" customFormat="false" ht="13.2" hidden="false" customHeight="false" outlineLevel="0" collapsed="false">
      <c r="A10370" s="15"/>
      <c r="B10370" s="15"/>
      <c r="C10370" s="13" t="s">
        <v>99</v>
      </c>
      <c r="D10370" s="13" t="s">
        <v>98</v>
      </c>
      <c r="E10370" s="14" t="n">
        <v>0.694444444444445</v>
      </c>
      <c r="F10370" s="14" t="n">
        <v>0.791666666666667</v>
      </c>
      <c r="G10370" s="14" t="n">
        <v>0.097222222222223</v>
      </c>
      <c r="H10370" s="15" t="s">
        <v>101</v>
      </c>
      <c r="I10370" s="13" t="s">
        <v>18</v>
      </c>
      <c r="J10370" s="16" t="n">
        <v>1476</v>
      </c>
      <c r="K10370" s="16" t="n">
        <v>14710</v>
      </c>
      <c r="L10370" s="17" t="n">
        <v>9.96612466124661</v>
      </c>
      <c r="M10370" s="16"/>
      <c r="N10370" s="16"/>
      <c r="O10370" s="17"/>
      <c r="P10370" s="18"/>
    </row>
    <row r="10371" customFormat="false" ht="13.2" hidden="false" customHeight="false" outlineLevel="0" collapsed="false">
      <c r="A10371" s="15"/>
      <c r="B10371" s="15"/>
      <c r="C10371" s="13" t="s">
        <v>98</v>
      </c>
      <c r="D10371" s="13" t="s">
        <v>15</v>
      </c>
      <c r="E10371" s="14" t="n">
        <v>0.833333333333333</v>
      </c>
      <c r="F10371" s="14" t="n">
        <v>0.899305555555555</v>
      </c>
      <c r="G10371" s="14" t="n">
        <v>0.0416666666000001</v>
      </c>
      <c r="H10371" s="15" t="s">
        <v>90</v>
      </c>
      <c r="I10371" s="13" t="s">
        <v>18</v>
      </c>
      <c r="J10371" s="16" t="n">
        <v>765</v>
      </c>
      <c r="K10371" s="16" t="n">
        <v>14600</v>
      </c>
      <c r="L10371" s="17" t="n">
        <v>19.0849673202614</v>
      </c>
      <c r="M10371" s="16" t="n">
        <v>4482</v>
      </c>
      <c r="N10371" s="16" t="n">
        <v>57170</v>
      </c>
      <c r="O10371" s="17" t="n">
        <v>12.7554663096832</v>
      </c>
      <c r="P10371" s="18"/>
    </row>
    <row r="10373" customFormat="false" ht="13.2" hidden="false" customHeight="false" outlineLevel="0" collapsed="false">
      <c r="A10373" s="15" t="s">
        <v>62</v>
      </c>
      <c r="B10373" s="15" t="s">
        <v>35</v>
      </c>
      <c r="C10373" s="13" t="s">
        <v>15</v>
      </c>
      <c r="D10373" s="13" t="s">
        <v>98</v>
      </c>
      <c r="E10373" s="14" t="n">
        <v>0.375</v>
      </c>
      <c r="F10373" s="14" t="n">
        <v>0.440972222222222</v>
      </c>
      <c r="G10373" s="14"/>
      <c r="H10373" s="15" t="s">
        <v>105</v>
      </c>
      <c r="I10373" s="13" t="s">
        <v>18</v>
      </c>
      <c r="J10373" s="16" t="n">
        <v>765</v>
      </c>
      <c r="K10373" s="16" t="n">
        <v>14600</v>
      </c>
      <c r="L10373" s="17" t="n">
        <v>19.0849673202614</v>
      </c>
      <c r="M10373" s="16"/>
      <c r="N10373" s="16"/>
      <c r="O10373" s="17"/>
      <c r="P10373" s="18"/>
    </row>
    <row r="10374" customFormat="false" ht="13.2" hidden="false" customHeight="false" outlineLevel="0" collapsed="false">
      <c r="A10374" s="15"/>
      <c r="B10374" s="15"/>
      <c r="C10374" s="13" t="s">
        <v>98</v>
      </c>
      <c r="D10374" s="13" t="s">
        <v>99</v>
      </c>
      <c r="E10374" s="14" t="n">
        <v>0.475694444444444</v>
      </c>
      <c r="F10374" s="14" t="n">
        <v>0.597222222222222</v>
      </c>
      <c r="G10374" s="14" t="n">
        <v>0.0347222222</v>
      </c>
      <c r="H10374" s="15" t="s">
        <v>110</v>
      </c>
      <c r="I10374" s="13" t="s">
        <v>18</v>
      </c>
      <c r="J10374" s="16" t="n">
        <v>1476</v>
      </c>
      <c r="K10374" s="16" t="n">
        <v>13260</v>
      </c>
      <c r="L10374" s="17" t="n">
        <v>8.98373983739837</v>
      </c>
      <c r="M10374" s="16"/>
      <c r="N10374" s="16"/>
      <c r="O10374" s="17"/>
      <c r="P10374" s="18"/>
    </row>
    <row r="10375" customFormat="false" ht="13.2" hidden="false" customHeight="false" outlineLevel="0" collapsed="false">
      <c r="A10375" s="15"/>
      <c r="B10375" s="15"/>
      <c r="C10375" s="13" t="s">
        <v>99</v>
      </c>
      <c r="D10375" s="13" t="s">
        <v>98</v>
      </c>
      <c r="E10375" s="14" t="n">
        <v>0.694444444444445</v>
      </c>
      <c r="F10375" s="14" t="n">
        <v>0.791666666666667</v>
      </c>
      <c r="G10375" s="14" t="n">
        <v>0.097222222222223</v>
      </c>
      <c r="H10375" s="15" t="s">
        <v>101</v>
      </c>
      <c r="I10375" s="13" t="s">
        <v>18</v>
      </c>
      <c r="J10375" s="16" t="n">
        <v>1476</v>
      </c>
      <c r="K10375" s="16" t="n">
        <v>14710</v>
      </c>
      <c r="L10375" s="17" t="n">
        <v>9.96612466124661</v>
      </c>
      <c r="M10375" s="16"/>
      <c r="N10375" s="16"/>
      <c r="O10375" s="17"/>
      <c r="P10375" s="18"/>
    </row>
    <row r="10376" customFormat="false" ht="13.2" hidden="false" customHeight="false" outlineLevel="0" collapsed="false">
      <c r="A10376" s="15"/>
      <c r="B10376" s="15"/>
      <c r="C10376" s="13" t="s">
        <v>98</v>
      </c>
      <c r="D10376" s="13" t="s">
        <v>15</v>
      </c>
      <c r="E10376" s="14" t="n">
        <v>0.84375</v>
      </c>
      <c r="F10376" s="14" t="n">
        <v>0.909722222222222</v>
      </c>
      <c r="G10376" s="14" t="n">
        <v>0.0520833333</v>
      </c>
      <c r="H10376" s="15" t="s">
        <v>102</v>
      </c>
      <c r="I10376" s="13" t="s">
        <v>18</v>
      </c>
      <c r="J10376" s="16" t="n">
        <v>765</v>
      </c>
      <c r="K10376" s="16" t="n">
        <v>14600</v>
      </c>
      <c r="L10376" s="17" t="n">
        <v>19.0849673202614</v>
      </c>
      <c r="M10376" s="16" t="n">
        <v>4482</v>
      </c>
      <c r="N10376" s="16" t="n">
        <v>57170</v>
      </c>
      <c r="O10376" s="17" t="n">
        <v>12.7554663096832</v>
      </c>
      <c r="P10376" s="18"/>
    </row>
    <row r="10378" customFormat="false" ht="13.2" hidden="false" customHeight="false" outlineLevel="0" collapsed="false">
      <c r="A10378" s="15" t="s">
        <v>62</v>
      </c>
      <c r="B10378" s="15" t="s">
        <v>35</v>
      </c>
      <c r="C10378" s="13" t="s">
        <v>15</v>
      </c>
      <c r="D10378" s="13" t="s">
        <v>98</v>
      </c>
      <c r="E10378" s="14" t="n">
        <v>0.375</v>
      </c>
      <c r="F10378" s="14" t="n">
        <v>0.440972222222222</v>
      </c>
      <c r="G10378" s="14"/>
      <c r="H10378" s="15" t="s">
        <v>105</v>
      </c>
      <c r="I10378" s="13" t="s">
        <v>18</v>
      </c>
      <c r="J10378" s="16" t="n">
        <v>765</v>
      </c>
      <c r="K10378" s="16" t="n">
        <v>14600</v>
      </c>
      <c r="L10378" s="17" t="n">
        <v>19.0849673202614</v>
      </c>
      <c r="M10378" s="16"/>
      <c r="N10378" s="16"/>
      <c r="O10378" s="17"/>
      <c r="P10378" s="18"/>
    </row>
    <row r="10379" customFormat="false" ht="13.2" hidden="false" customHeight="false" outlineLevel="0" collapsed="false">
      <c r="A10379" s="15"/>
      <c r="B10379" s="15"/>
      <c r="C10379" s="13" t="s">
        <v>98</v>
      </c>
      <c r="D10379" s="13" t="s">
        <v>99</v>
      </c>
      <c r="E10379" s="14" t="n">
        <v>0.475694444444444</v>
      </c>
      <c r="F10379" s="14" t="n">
        <v>0.597222222222222</v>
      </c>
      <c r="G10379" s="14" t="n">
        <v>0.0347222222</v>
      </c>
      <c r="H10379" s="15" t="s">
        <v>110</v>
      </c>
      <c r="I10379" s="13" t="s">
        <v>18</v>
      </c>
      <c r="J10379" s="16" t="n">
        <v>1476</v>
      </c>
      <c r="K10379" s="16" t="n">
        <v>13260</v>
      </c>
      <c r="L10379" s="17" t="n">
        <v>8.98373983739837</v>
      </c>
      <c r="M10379" s="16"/>
      <c r="N10379" s="16"/>
      <c r="O10379" s="17"/>
      <c r="P10379" s="18"/>
    </row>
    <row r="10380" customFormat="false" ht="13.2" hidden="false" customHeight="false" outlineLevel="0" collapsed="false">
      <c r="A10380" s="15"/>
      <c r="B10380" s="15"/>
      <c r="C10380" s="13" t="s">
        <v>99</v>
      </c>
      <c r="D10380" s="13" t="s">
        <v>98</v>
      </c>
      <c r="E10380" s="14" t="n">
        <v>0.694444444444445</v>
      </c>
      <c r="F10380" s="14" t="n">
        <v>0.791666666666667</v>
      </c>
      <c r="G10380" s="14" t="n">
        <v>0.097222222222223</v>
      </c>
      <c r="H10380" s="15" t="s">
        <v>101</v>
      </c>
      <c r="I10380" s="13" t="s">
        <v>18</v>
      </c>
      <c r="J10380" s="16" t="n">
        <v>1476</v>
      </c>
      <c r="K10380" s="16" t="n">
        <v>14710</v>
      </c>
      <c r="L10380" s="17" t="n">
        <v>9.96612466124661</v>
      </c>
      <c r="M10380" s="16"/>
      <c r="N10380" s="16"/>
      <c r="O10380" s="17"/>
      <c r="P10380" s="18"/>
    </row>
    <row r="10381" customFormat="false" ht="13.2" hidden="false" customHeight="false" outlineLevel="0" collapsed="false">
      <c r="A10381" s="15"/>
      <c r="B10381" s="15"/>
      <c r="C10381" s="13" t="s">
        <v>98</v>
      </c>
      <c r="D10381" s="13" t="s">
        <v>15</v>
      </c>
      <c r="E10381" s="14" t="n">
        <v>0.854166666666667</v>
      </c>
      <c r="F10381" s="14" t="n">
        <v>0.920138888888889</v>
      </c>
      <c r="G10381" s="14" t="n">
        <v>0.0625</v>
      </c>
      <c r="H10381" s="15" t="s">
        <v>92</v>
      </c>
      <c r="I10381" s="13" t="s">
        <v>18</v>
      </c>
      <c r="J10381" s="16" t="n">
        <v>765</v>
      </c>
      <c r="K10381" s="16" t="n">
        <v>14600</v>
      </c>
      <c r="L10381" s="17" t="n">
        <v>19.0849673202614</v>
      </c>
      <c r="M10381" s="16" t="n">
        <v>4482</v>
      </c>
      <c r="N10381" s="16" t="n">
        <v>57170</v>
      </c>
      <c r="O10381" s="17" t="n">
        <v>12.7554663096832</v>
      </c>
      <c r="P10381" s="18"/>
    </row>
    <row r="10383" customFormat="false" ht="13.2" hidden="false" customHeight="false" outlineLevel="0" collapsed="false">
      <c r="A10383" s="15" t="s">
        <v>62</v>
      </c>
      <c r="B10383" s="15" t="s">
        <v>35</v>
      </c>
      <c r="C10383" s="13" t="s">
        <v>15</v>
      </c>
      <c r="D10383" s="13" t="s">
        <v>98</v>
      </c>
      <c r="E10383" s="14" t="n">
        <v>0.375</v>
      </c>
      <c r="F10383" s="14" t="n">
        <v>0.440972222222222</v>
      </c>
      <c r="G10383" s="14"/>
      <c r="H10383" s="15" t="s">
        <v>105</v>
      </c>
      <c r="I10383" s="13" t="s">
        <v>18</v>
      </c>
      <c r="J10383" s="16" t="n">
        <v>765</v>
      </c>
      <c r="K10383" s="16" t="n">
        <v>14600</v>
      </c>
      <c r="L10383" s="17" t="n">
        <v>19.0849673202614</v>
      </c>
      <c r="M10383" s="16"/>
      <c r="N10383" s="16"/>
      <c r="O10383" s="17"/>
      <c r="P10383" s="18"/>
    </row>
    <row r="10384" customFormat="false" ht="13.2" hidden="false" customHeight="false" outlineLevel="0" collapsed="false">
      <c r="A10384" s="15"/>
      <c r="B10384" s="15"/>
      <c r="C10384" s="13" t="s">
        <v>98</v>
      </c>
      <c r="D10384" s="13" t="s">
        <v>99</v>
      </c>
      <c r="E10384" s="14" t="n">
        <v>0.475694444444444</v>
      </c>
      <c r="F10384" s="14" t="n">
        <v>0.597222222222222</v>
      </c>
      <c r="G10384" s="14" t="n">
        <v>0.0347222222</v>
      </c>
      <c r="H10384" s="15" t="s">
        <v>110</v>
      </c>
      <c r="I10384" s="13" t="s">
        <v>18</v>
      </c>
      <c r="J10384" s="16" t="n">
        <v>1476</v>
      </c>
      <c r="K10384" s="16" t="n">
        <v>13260</v>
      </c>
      <c r="L10384" s="17" t="n">
        <v>8.98373983739837</v>
      </c>
      <c r="M10384" s="16"/>
      <c r="N10384" s="16"/>
      <c r="O10384" s="17"/>
      <c r="P10384" s="18"/>
    </row>
    <row r="10385" customFormat="false" ht="13.2" hidden="false" customHeight="false" outlineLevel="0" collapsed="false">
      <c r="A10385" s="15"/>
      <c r="B10385" s="15"/>
      <c r="C10385" s="13" t="s">
        <v>99</v>
      </c>
      <c r="D10385" s="13" t="s">
        <v>98</v>
      </c>
      <c r="E10385" s="14" t="n">
        <v>0.694444444444445</v>
      </c>
      <c r="F10385" s="14" t="n">
        <v>0.791666666666667</v>
      </c>
      <c r="G10385" s="14" t="n">
        <v>0.097222222222223</v>
      </c>
      <c r="H10385" s="15" t="s">
        <v>101</v>
      </c>
      <c r="I10385" s="13" t="s">
        <v>18</v>
      </c>
      <c r="J10385" s="16" t="n">
        <v>1476</v>
      </c>
      <c r="K10385" s="16" t="n">
        <v>14710</v>
      </c>
      <c r="L10385" s="17" t="n">
        <v>9.96612466124661</v>
      </c>
      <c r="M10385" s="16"/>
      <c r="N10385" s="16"/>
      <c r="O10385" s="17"/>
      <c r="P10385" s="18"/>
    </row>
    <row r="10386" customFormat="false" ht="13.2" hidden="false" customHeight="false" outlineLevel="0" collapsed="false">
      <c r="A10386" s="15"/>
      <c r="B10386" s="15"/>
      <c r="C10386" s="13" t="s">
        <v>98</v>
      </c>
      <c r="D10386" s="13" t="s">
        <v>15</v>
      </c>
      <c r="E10386" s="14" t="n">
        <v>0.875</v>
      </c>
      <c r="F10386" s="14" t="n">
        <v>0.940972222222222</v>
      </c>
      <c r="G10386" s="14" t="n">
        <v>0.0833333333</v>
      </c>
      <c r="H10386" s="15" t="s">
        <v>103</v>
      </c>
      <c r="I10386" s="13" t="s">
        <v>18</v>
      </c>
      <c r="J10386" s="16" t="n">
        <v>765</v>
      </c>
      <c r="K10386" s="16" t="n">
        <v>14600</v>
      </c>
      <c r="L10386" s="17" t="n">
        <v>19.0849673202614</v>
      </c>
      <c r="M10386" s="16" t="n">
        <v>4482</v>
      </c>
      <c r="N10386" s="16" t="n">
        <v>57170</v>
      </c>
      <c r="O10386" s="17" t="n">
        <v>12.7554663096832</v>
      </c>
      <c r="P10386" s="18"/>
    </row>
    <row r="10388" customFormat="false" ht="13.2" hidden="false" customHeight="false" outlineLevel="0" collapsed="false">
      <c r="A10388" s="15" t="s">
        <v>62</v>
      </c>
      <c r="B10388" s="15" t="s">
        <v>35</v>
      </c>
      <c r="C10388" s="13" t="s">
        <v>15</v>
      </c>
      <c r="D10388" s="13" t="s">
        <v>98</v>
      </c>
      <c r="E10388" s="14" t="n">
        <v>0.375</v>
      </c>
      <c r="F10388" s="14" t="n">
        <v>0.440972222222222</v>
      </c>
      <c r="G10388" s="14"/>
      <c r="H10388" s="15" t="s">
        <v>105</v>
      </c>
      <c r="I10388" s="13" t="s">
        <v>18</v>
      </c>
      <c r="J10388" s="16" t="n">
        <v>765</v>
      </c>
      <c r="K10388" s="16" t="n">
        <v>14600</v>
      </c>
      <c r="L10388" s="17" t="n">
        <v>19.0849673202614</v>
      </c>
      <c r="M10388" s="16"/>
      <c r="N10388" s="16"/>
      <c r="O10388" s="17"/>
      <c r="P10388" s="18"/>
    </row>
    <row r="10389" customFormat="false" ht="13.2" hidden="false" customHeight="false" outlineLevel="0" collapsed="false">
      <c r="A10389" s="15"/>
      <c r="B10389" s="15"/>
      <c r="C10389" s="13" t="s">
        <v>98</v>
      </c>
      <c r="D10389" s="13" t="s">
        <v>99</v>
      </c>
      <c r="E10389" s="14" t="n">
        <v>0.475694444444444</v>
      </c>
      <c r="F10389" s="14" t="n">
        <v>0.597222222222222</v>
      </c>
      <c r="G10389" s="14" t="n">
        <v>0.0347222222</v>
      </c>
      <c r="H10389" s="15" t="s">
        <v>110</v>
      </c>
      <c r="I10389" s="13" t="s">
        <v>18</v>
      </c>
      <c r="J10389" s="16" t="n">
        <v>1476</v>
      </c>
      <c r="K10389" s="16" t="n">
        <v>13260</v>
      </c>
      <c r="L10389" s="17" t="n">
        <v>8.98373983739837</v>
      </c>
      <c r="M10389" s="16"/>
      <c r="N10389" s="16"/>
      <c r="O10389" s="17"/>
      <c r="P10389" s="18"/>
    </row>
    <row r="10390" customFormat="false" ht="13.2" hidden="false" customHeight="false" outlineLevel="0" collapsed="false">
      <c r="A10390" s="15"/>
      <c r="B10390" s="15"/>
      <c r="C10390" s="13" t="s">
        <v>99</v>
      </c>
      <c r="D10390" s="13" t="s">
        <v>98</v>
      </c>
      <c r="E10390" s="14" t="n">
        <v>0.694444444444445</v>
      </c>
      <c r="F10390" s="14" t="n">
        <v>0.791666666666667</v>
      </c>
      <c r="G10390" s="14" t="n">
        <v>0.097222222222223</v>
      </c>
      <c r="H10390" s="15" t="s">
        <v>101</v>
      </c>
      <c r="I10390" s="13" t="s">
        <v>18</v>
      </c>
      <c r="J10390" s="16" t="n">
        <v>1476</v>
      </c>
      <c r="K10390" s="16" t="n">
        <v>14710</v>
      </c>
      <c r="L10390" s="17" t="n">
        <v>9.96612466124661</v>
      </c>
      <c r="M10390" s="16"/>
      <c r="N10390" s="16"/>
      <c r="O10390" s="17"/>
      <c r="P10390" s="18"/>
    </row>
    <row r="10391" customFormat="false" ht="13.2" hidden="false" customHeight="false" outlineLevel="0" collapsed="false">
      <c r="A10391" s="15"/>
      <c r="B10391" s="15"/>
      <c r="C10391" s="13" t="s">
        <v>98</v>
      </c>
      <c r="D10391" s="13" t="s">
        <v>15</v>
      </c>
      <c r="E10391" s="14" t="n">
        <v>0.895833333333333</v>
      </c>
      <c r="F10391" s="14" t="n">
        <v>0.961805555555555</v>
      </c>
      <c r="G10391" s="14" t="n">
        <v>0.1041666666</v>
      </c>
      <c r="H10391" s="15" t="s">
        <v>124</v>
      </c>
      <c r="I10391" s="13" t="s">
        <v>18</v>
      </c>
      <c r="J10391" s="16" t="n">
        <v>765</v>
      </c>
      <c r="K10391" s="16" t="n">
        <v>14600</v>
      </c>
      <c r="L10391" s="17" t="n">
        <v>19.0849673202614</v>
      </c>
      <c r="M10391" s="16" t="n">
        <v>4482</v>
      </c>
      <c r="N10391" s="16" t="n">
        <v>57170</v>
      </c>
      <c r="O10391" s="17" t="n">
        <v>12.7554663096832</v>
      </c>
      <c r="P10391" s="18"/>
    </row>
    <row r="10393" customFormat="false" ht="13.2" hidden="false" customHeight="false" outlineLevel="0" collapsed="false">
      <c r="A10393" s="15" t="s">
        <v>62</v>
      </c>
      <c r="B10393" s="15" t="s">
        <v>35</v>
      </c>
      <c r="C10393" s="13" t="s">
        <v>15</v>
      </c>
      <c r="D10393" s="13" t="s">
        <v>98</v>
      </c>
      <c r="E10393" s="14" t="n">
        <v>0.375</v>
      </c>
      <c r="F10393" s="14" t="n">
        <v>0.440972222222222</v>
      </c>
      <c r="G10393" s="14"/>
      <c r="H10393" s="15" t="s">
        <v>105</v>
      </c>
      <c r="I10393" s="13" t="s">
        <v>18</v>
      </c>
      <c r="J10393" s="16" t="n">
        <v>765</v>
      </c>
      <c r="K10393" s="16" t="n">
        <v>14600</v>
      </c>
      <c r="L10393" s="17" t="n">
        <v>19.0849673202614</v>
      </c>
      <c r="M10393" s="16"/>
      <c r="N10393" s="16"/>
      <c r="O10393" s="17"/>
      <c r="P10393" s="18"/>
    </row>
    <row r="10394" customFormat="false" ht="13.2" hidden="false" customHeight="false" outlineLevel="0" collapsed="false">
      <c r="A10394" s="15"/>
      <c r="B10394" s="15"/>
      <c r="C10394" s="13" t="s">
        <v>98</v>
      </c>
      <c r="D10394" s="13" t="s">
        <v>99</v>
      </c>
      <c r="E10394" s="14" t="n">
        <v>0.541666666666667</v>
      </c>
      <c r="F10394" s="14" t="n">
        <v>0.659722222222222</v>
      </c>
      <c r="G10394" s="14" t="n">
        <v>0.1006944445</v>
      </c>
      <c r="H10394" s="15" t="s">
        <v>100</v>
      </c>
      <c r="I10394" s="13" t="s">
        <v>18</v>
      </c>
      <c r="J10394" s="16" t="n">
        <v>1476</v>
      </c>
      <c r="K10394" s="16" t="n">
        <v>13260</v>
      </c>
      <c r="L10394" s="17" t="n">
        <v>8.98373983739837</v>
      </c>
      <c r="M10394" s="16"/>
      <c r="N10394" s="16"/>
      <c r="O10394" s="17"/>
      <c r="P10394" s="18"/>
    </row>
    <row r="10395" customFormat="false" ht="13.2" hidden="false" customHeight="false" outlineLevel="0" collapsed="false">
      <c r="A10395" s="15"/>
      <c r="B10395" s="15"/>
      <c r="C10395" s="13" t="s">
        <v>99</v>
      </c>
      <c r="D10395" s="13" t="s">
        <v>98</v>
      </c>
      <c r="E10395" s="14" t="n">
        <v>0.694444444444445</v>
      </c>
      <c r="F10395" s="14" t="n">
        <v>0.791666666666667</v>
      </c>
      <c r="G10395" s="14" t="n">
        <v>0.034722222222223</v>
      </c>
      <c r="H10395" s="15" t="s">
        <v>101</v>
      </c>
      <c r="I10395" s="13" t="s">
        <v>18</v>
      </c>
      <c r="J10395" s="16" t="n">
        <v>1476</v>
      </c>
      <c r="K10395" s="16" t="n">
        <v>14710</v>
      </c>
      <c r="L10395" s="17" t="n">
        <v>9.96612466124661</v>
      </c>
      <c r="M10395" s="16"/>
      <c r="N10395" s="16"/>
      <c r="O10395" s="17"/>
      <c r="P10395" s="18"/>
    </row>
    <row r="10396" customFormat="false" ht="13.2" hidden="false" customHeight="false" outlineLevel="0" collapsed="false">
      <c r="A10396" s="15"/>
      <c r="B10396" s="15"/>
      <c r="C10396" s="13" t="s">
        <v>98</v>
      </c>
      <c r="D10396" s="13" t="s">
        <v>15</v>
      </c>
      <c r="E10396" s="14" t="n">
        <v>0.833333333333333</v>
      </c>
      <c r="F10396" s="14" t="n">
        <v>0.899305555555555</v>
      </c>
      <c r="G10396" s="14" t="n">
        <v>0.0416666666000001</v>
      </c>
      <c r="H10396" s="15" t="s">
        <v>90</v>
      </c>
      <c r="I10396" s="13" t="s">
        <v>18</v>
      </c>
      <c r="J10396" s="16" t="n">
        <v>765</v>
      </c>
      <c r="K10396" s="16" t="n">
        <v>14600</v>
      </c>
      <c r="L10396" s="17" t="n">
        <v>19.0849673202614</v>
      </c>
      <c r="M10396" s="16" t="n">
        <v>4482</v>
      </c>
      <c r="N10396" s="16" t="n">
        <v>57170</v>
      </c>
      <c r="O10396" s="17" t="n">
        <v>12.7554663096832</v>
      </c>
      <c r="P10396" s="18"/>
    </row>
    <row r="10398" customFormat="false" ht="13.2" hidden="false" customHeight="false" outlineLevel="0" collapsed="false">
      <c r="A10398" s="15" t="s">
        <v>62</v>
      </c>
      <c r="B10398" s="15" t="s">
        <v>35</v>
      </c>
      <c r="C10398" s="13" t="s">
        <v>15</v>
      </c>
      <c r="D10398" s="13" t="s">
        <v>98</v>
      </c>
      <c r="E10398" s="14" t="n">
        <v>0.375</v>
      </c>
      <c r="F10398" s="14" t="n">
        <v>0.440972222222222</v>
      </c>
      <c r="G10398" s="14"/>
      <c r="H10398" s="15" t="s">
        <v>105</v>
      </c>
      <c r="I10398" s="13" t="s">
        <v>18</v>
      </c>
      <c r="J10398" s="16" t="n">
        <v>765</v>
      </c>
      <c r="K10398" s="16" t="n">
        <v>14600</v>
      </c>
      <c r="L10398" s="17" t="n">
        <v>19.0849673202614</v>
      </c>
      <c r="M10398" s="16"/>
      <c r="N10398" s="16"/>
      <c r="O10398" s="17"/>
      <c r="P10398" s="18"/>
    </row>
    <row r="10399" customFormat="false" ht="13.2" hidden="false" customHeight="false" outlineLevel="0" collapsed="false">
      <c r="A10399" s="15"/>
      <c r="B10399" s="15"/>
      <c r="C10399" s="13" t="s">
        <v>98</v>
      </c>
      <c r="D10399" s="13" t="s">
        <v>99</v>
      </c>
      <c r="E10399" s="14" t="n">
        <v>0.541666666666667</v>
      </c>
      <c r="F10399" s="14" t="n">
        <v>0.659722222222222</v>
      </c>
      <c r="G10399" s="14" t="n">
        <v>0.1006944445</v>
      </c>
      <c r="H10399" s="15" t="s">
        <v>100</v>
      </c>
      <c r="I10399" s="13" t="s">
        <v>18</v>
      </c>
      <c r="J10399" s="16" t="n">
        <v>1476</v>
      </c>
      <c r="K10399" s="16" t="n">
        <v>13260</v>
      </c>
      <c r="L10399" s="17" t="n">
        <v>8.98373983739837</v>
      </c>
      <c r="M10399" s="16"/>
      <c r="N10399" s="16"/>
      <c r="O10399" s="17"/>
      <c r="P10399" s="18"/>
    </row>
    <row r="10400" customFormat="false" ht="13.2" hidden="false" customHeight="false" outlineLevel="0" collapsed="false">
      <c r="A10400" s="15"/>
      <c r="B10400" s="15"/>
      <c r="C10400" s="13" t="s">
        <v>99</v>
      </c>
      <c r="D10400" s="13" t="s">
        <v>98</v>
      </c>
      <c r="E10400" s="14" t="n">
        <v>0.694444444444445</v>
      </c>
      <c r="F10400" s="14" t="n">
        <v>0.791666666666667</v>
      </c>
      <c r="G10400" s="14" t="n">
        <v>0.034722222222223</v>
      </c>
      <c r="H10400" s="15" t="s">
        <v>101</v>
      </c>
      <c r="I10400" s="13" t="s">
        <v>18</v>
      </c>
      <c r="J10400" s="16" t="n">
        <v>1476</v>
      </c>
      <c r="K10400" s="16" t="n">
        <v>14710</v>
      </c>
      <c r="L10400" s="17" t="n">
        <v>9.96612466124661</v>
      </c>
      <c r="M10400" s="16"/>
      <c r="N10400" s="16"/>
      <c r="O10400" s="17"/>
      <c r="P10400" s="18"/>
    </row>
    <row r="10401" customFormat="false" ht="13.2" hidden="false" customHeight="false" outlineLevel="0" collapsed="false">
      <c r="A10401" s="15"/>
      <c r="B10401" s="15"/>
      <c r="C10401" s="13" t="s">
        <v>98</v>
      </c>
      <c r="D10401" s="13" t="s">
        <v>15</v>
      </c>
      <c r="E10401" s="14" t="n">
        <v>0.84375</v>
      </c>
      <c r="F10401" s="14" t="n">
        <v>0.909722222222222</v>
      </c>
      <c r="G10401" s="14" t="n">
        <v>0.0520833333</v>
      </c>
      <c r="H10401" s="15" t="s">
        <v>102</v>
      </c>
      <c r="I10401" s="13" t="s">
        <v>18</v>
      </c>
      <c r="J10401" s="16" t="n">
        <v>765</v>
      </c>
      <c r="K10401" s="16" t="n">
        <v>14600</v>
      </c>
      <c r="L10401" s="17" t="n">
        <v>19.0849673202614</v>
      </c>
      <c r="M10401" s="16" t="n">
        <v>4482</v>
      </c>
      <c r="N10401" s="16" t="n">
        <v>57170</v>
      </c>
      <c r="O10401" s="17" t="n">
        <v>12.7554663096832</v>
      </c>
      <c r="P10401" s="18"/>
    </row>
    <row r="10403" customFormat="false" ht="13.2" hidden="false" customHeight="false" outlineLevel="0" collapsed="false">
      <c r="A10403" s="15" t="s">
        <v>62</v>
      </c>
      <c r="B10403" s="15" t="s">
        <v>35</v>
      </c>
      <c r="C10403" s="13" t="s">
        <v>15</v>
      </c>
      <c r="D10403" s="13" t="s">
        <v>98</v>
      </c>
      <c r="E10403" s="14" t="n">
        <v>0.375</v>
      </c>
      <c r="F10403" s="14" t="n">
        <v>0.440972222222222</v>
      </c>
      <c r="G10403" s="14"/>
      <c r="H10403" s="15" t="s">
        <v>105</v>
      </c>
      <c r="I10403" s="13" t="s">
        <v>18</v>
      </c>
      <c r="J10403" s="16" t="n">
        <v>765</v>
      </c>
      <c r="K10403" s="16" t="n">
        <v>14600</v>
      </c>
      <c r="L10403" s="17" t="n">
        <v>19.0849673202614</v>
      </c>
      <c r="M10403" s="16"/>
      <c r="N10403" s="16"/>
      <c r="O10403" s="17"/>
      <c r="P10403" s="18"/>
    </row>
    <row r="10404" customFormat="false" ht="13.2" hidden="false" customHeight="false" outlineLevel="0" collapsed="false">
      <c r="A10404" s="15"/>
      <c r="B10404" s="15"/>
      <c r="C10404" s="13" t="s">
        <v>98</v>
      </c>
      <c r="D10404" s="13" t="s">
        <v>99</v>
      </c>
      <c r="E10404" s="14" t="n">
        <v>0.541666666666667</v>
      </c>
      <c r="F10404" s="14" t="n">
        <v>0.659722222222222</v>
      </c>
      <c r="G10404" s="14" t="n">
        <v>0.1006944445</v>
      </c>
      <c r="H10404" s="15" t="s">
        <v>100</v>
      </c>
      <c r="I10404" s="13" t="s">
        <v>18</v>
      </c>
      <c r="J10404" s="16" t="n">
        <v>1476</v>
      </c>
      <c r="K10404" s="16" t="n">
        <v>13260</v>
      </c>
      <c r="L10404" s="17" t="n">
        <v>8.98373983739837</v>
      </c>
      <c r="M10404" s="16"/>
      <c r="N10404" s="16"/>
      <c r="O10404" s="17"/>
      <c r="P10404" s="18"/>
    </row>
    <row r="10405" customFormat="false" ht="13.2" hidden="false" customHeight="false" outlineLevel="0" collapsed="false">
      <c r="A10405" s="15"/>
      <c r="B10405" s="15"/>
      <c r="C10405" s="13" t="s">
        <v>99</v>
      </c>
      <c r="D10405" s="13" t="s">
        <v>98</v>
      </c>
      <c r="E10405" s="14" t="n">
        <v>0.694444444444445</v>
      </c>
      <c r="F10405" s="14" t="n">
        <v>0.791666666666667</v>
      </c>
      <c r="G10405" s="14" t="n">
        <v>0.034722222222223</v>
      </c>
      <c r="H10405" s="15" t="s">
        <v>101</v>
      </c>
      <c r="I10405" s="13" t="s">
        <v>18</v>
      </c>
      <c r="J10405" s="16" t="n">
        <v>1476</v>
      </c>
      <c r="K10405" s="16" t="n">
        <v>14710</v>
      </c>
      <c r="L10405" s="17" t="n">
        <v>9.96612466124661</v>
      </c>
      <c r="M10405" s="16"/>
      <c r="N10405" s="16"/>
      <c r="O10405" s="17"/>
      <c r="P10405" s="18"/>
    </row>
    <row r="10406" customFormat="false" ht="13.2" hidden="false" customHeight="false" outlineLevel="0" collapsed="false">
      <c r="A10406" s="15"/>
      <c r="B10406" s="15"/>
      <c r="C10406" s="13" t="s">
        <v>98</v>
      </c>
      <c r="D10406" s="13" t="s">
        <v>15</v>
      </c>
      <c r="E10406" s="14" t="n">
        <v>0.854166666666667</v>
      </c>
      <c r="F10406" s="14" t="n">
        <v>0.920138888888889</v>
      </c>
      <c r="G10406" s="14" t="n">
        <v>0.0625</v>
      </c>
      <c r="H10406" s="15" t="s">
        <v>92</v>
      </c>
      <c r="I10406" s="13" t="s">
        <v>18</v>
      </c>
      <c r="J10406" s="16" t="n">
        <v>765</v>
      </c>
      <c r="K10406" s="16" t="n">
        <v>14600</v>
      </c>
      <c r="L10406" s="17" t="n">
        <v>19.0849673202614</v>
      </c>
      <c r="M10406" s="16" t="n">
        <v>4482</v>
      </c>
      <c r="N10406" s="16" t="n">
        <v>57170</v>
      </c>
      <c r="O10406" s="17" t="n">
        <v>12.7554663096832</v>
      </c>
      <c r="P10406" s="18"/>
    </row>
    <row r="10408" customFormat="false" ht="13.2" hidden="false" customHeight="false" outlineLevel="0" collapsed="false">
      <c r="A10408" s="15" t="s">
        <v>62</v>
      </c>
      <c r="B10408" s="15" t="s">
        <v>35</v>
      </c>
      <c r="C10408" s="13" t="s">
        <v>15</v>
      </c>
      <c r="D10408" s="13" t="s">
        <v>98</v>
      </c>
      <c r="E10408" s="14" t="n">
        <v>0.375</v>
      </c>
      <c r="F10408" s="14" t="n">
        <v>0.440972222222222</v>
      </c>
      <c r="G10408" s="14"/>
      <c r="H10408" s="15" t="s">
        <v>105</v>
      </c>
      <c r="I10408" s="13" t="s">
        <v>18</v>
      </c>
      <c r="J10408" s="16" t="n">
        <v>765</v>
      </c>
      <c r="K10408" s="16" t="n">
        <v>14600</v>
      </c>
      <c r="L10408" s="17" t="n">
        <v>19.0849673202614</v>
      </c>
      <c r="M10408" s="16"/>
      <c r="N10408" s="16"/>
      <c r="O10408" s="17"/>
      <c r="P10408" s="18"/>
    </row>
    <row r="10409" customFormat="false" ht="13.2" hidden="false" customHeight="false" outlineLevel="0" collapsed="false">
      <c r="A10409" s="15"/>
      <c r="B10409" s="15"/>
      <c r="C10409" s="13" t="s">
        <v>98</v>
      </c>
      <c r="D10409" s="13" t="s">
        <v>99</v>
      </c>
      <c r="E10409" s="14" t="n">
        <v>0.541666666666667</v>
      </c>
      <c r="F10409" s="14" t="n">
        <v>0.659722222222222</v>
      </c>
      <c r="G10409" s="14" t="n">
        <v>0.1006944445</v>
      </c>
      <c r="H10409" s="15" t="s">
        <v>100</v>
      </c>
      <c r="I10409" s="13" t="s">
        <v>18</v>
      </c>
      <c r="J10409" s="16" t="n">
        <v>1476</v>
      </c>
      <c r="K10409" s="16" t="n">
        <v>13260</v>
      </c>
      <c r="L10409" s="17" t="n">
        <v>8.98373983739837</v>
      </c>
      <c r="M10409" s="16"/>
      <c r="N10409" s="16"/>
      <c r="O10409" s="17"/>
      <c r="P10409" s="18"/>
    </row>
    <row r="10410" customFormat="false" ht="13.2" hidden="false" customHeight="false" outlineLevel="0" collapsed="false">
      <c r="A10410" s="15"/>
      <c r="B10410" s="15"/>
      <c r="C10410" s="13" t="s">
        <v>99</v>
      </c>
      <c r="D10410" s="13" t="s">
        <v>98</v>
      </c>
      <c r="E10410" s="14" t="n">
        <v>0.694444444444445</v>
      </c>
      <c r="F10410" s="14" t="n">
        <v>0.791666666666667</v>
      </c>
      <c r="G10410" s="14" t="n">
        <v>0.034722222222223</v>
      </c>
      <c r="H10410" s="15" t="s">
        <v>101</v>
      </c>
      <c r="I10410" s="13" t="s">
        <v>18</v>
      </c>
      <c r="J10410" s="16" t="n">
        <v>1476</v>
      </c>
      <c r="K10410" s="16" t="n">
        <v>14710</v>
      </c>
      <c r="L10410" s="17" t="n">
        <v>9.96612466124661</v>
      </c>
      <c r="M10410" s="16"/>
      <c r="N10410" s="16"/>
      <c r="O10410" s="17"/>
      <c r="P10410" s="18"/>
    </row>
    <row r="10411" customFormat="false" ht="13.2" hidden="false" customHeight="false" outlineLevel="0" collapsed="false">
      <c r="A10411" s="15"/>
      <c r="B10411" s="15"/>
      <c r="C10411" s="13" t="s">
        <v>98</v>
      </c>
      <c r="D10411" s="13" t="s">
        <v>15</v>
      </c>
      <c r="E10411" s="14" t="n">
        <v>0.875</v>
      </c>
      <c r="F10411" s="14" t="n">
        <v>0.940972222222222</v>
      </c>
      <c r="G10411" s="14" t="n">
        <v>0.0833333333</v>
      </c>
      <c r="H10411" s="15" t="s">
        <v>103</v>
      </c>
      <c r="I10411" s="13" t="s">
        <v>18</v>
      </c>
      <c r="J10411" s="16" t="n">
        <v>765</v>
      </c>
      <c r="K10411" s="16" t="n">
        <v>14600</v>
      </c>
      <c r="L10411" s="17" t="n">
        <v>19.0849673202614</v>
      </c>
      <c r="M10411" s="16" t="n">
        <v>4482</v>
      </c>
      <c r="N10411" s="16" t="n">
        <v>57170</v>
      </c>
      <c r="O10411" s="17" t="n">
        <v>12.7554663096832</v>
      </c>
      <c r="P10411" s="18"/>
    </row>
    <row r="10413" customFormat="false" ht="13.2" hidden="false" customHeight="false" outlineLevel="0" collapsed="false">
      <c r="A10413" s="15" t="s">
        <v>62</v>
      </c>
      <c r="B10413" s="15" t="s">
        <v>35</v>
      </c>
      <c r="C10413" s="13" t="s">
        <v>15</v>
      </c>
      <c r="D10413" s="13" t="s">
        <v>98</v>
      </c>
      <c r="E10413" s="14" t="n">
        <v>0.375</v>
      </c>
      <c r="F10413" s="14" t="n">
        <v>0.440972222222222</v>
      </c>
      <c r="G10413" s="14"/>
      <c r="H10413" s="15" t="s">
        <v>105</v>
      </c>
      <c r="I10413" s="13" t="s">
        <v>18</v>
      </c>
      <c r="J10413" s="16" t="n">
        <v>765</v>
      </c>
      <c r="K10413" s="16" t="n">
        <v>14600</v>
      </c>
      <c r="L10413" s="17" t="n">
        <v>19.0849673202614</v>
      </c>
      <c r="M10413" s="16"/>
      <c r="N10413" s="16"/>
      <c r="O10413" s="17"/>
      <c r="P10413" s="18"/>
    </row>
    <row r="10414" customFormat="false" ht="13.2" hidden="false" customHeight="false" outlineLevel="0" collapsed="false">
      <c r="A10414" s="15"/>
      <c r="B10414" s="15"/>
      <c r="C10414" s="13" t="s">
        <v>98</v>
      </c>
      <c r="D10414" s="13" t="s">
        <v>99</v>
      </c>
      <c r="E10414" s="14" t="n">
        <v>0.541666666666667</v>
      </c>
      <c r="F10414" s="14" t="n">
        <v>0.659722222222222</v>
      </c>
      <c r="G10414" s="14" t="n">
        <v>0.1006944445</v>
      </c>
      <c r="H10414" s="15" t="s">
        <v>100</v>
      </c>
      <c r="I10414" s="13" t="s">
        <v>18</v>
      </c>
      <c r="J10414" s="16" t="n">
        <v>1476</v>
      </c>
      <c r="K10414" s="16" t="n">
        <v>13260</v>
      </c>
      <c r="L10414" s="17" t="n">
        <v>8.98373983739837</v>
      </c>
      <c r="M10414" s="16"/>
      <c r="N10414" s="16"/>
      <c r="O10414" s="17"/>
      <c r="P10414" s="18"/>
    </row>
    <row r="10415" customFormat="false" ht="13.2" hidden="false" customHeight="false" outlineLevel="0" collapsed="false">
      <c r="A10415" s="15"/>
      <c r="B10415" s="15"/>
      <c r="C10415" s="13" t="s">
        <v>99</v>
      </c>
      <c r="D10415" s="13" t="s">
        <v>98</v>
      </c>
      <c r="E10415" s="14" t="n">
        <v>0.694444444444445</v>
      </c>
      <c r="F10415" s="14" t="n">
        <v>0.791666666666667</v>
      </c>
      <c r="G10415" s="14" t="n">
        <v>0.034722222222223</v>
      </c>
      <c r="H10415" s="15" t="s">
        <v>101</v>
      </c>
      <c r="I10415" s="13" t="s">
        <v>18</v>
      </c>
      <c r="J10415" s="16" t="n">
        <v>1476</v>
      </c>
      <c r="K10415" s="16" t="n">
        <v>14710</v>
      </c>
      <c r="L10415" s="17" t="n">
        <v>9.96612466124661</v>
      </c>
      <c r="M10415" s="16"/>
      <c r="N10415" s="16"/>
      <c r="O10415" s="17"/>
      <c r="P10415" s="18"/>
    </row>
    <row r="10416" customFormat="false" ht="13.2" hidden="false" customHeight="false" outlineLevel="0" collapsed="false">
      <c r="A10416" s="15"/>
      <c r="B10416" s="15"/>
      <c r="C10416" s="13" t="s">
        <v>98</v>
      </c>
      <c r="D10416" s="13" t="s">
        <v>15</v>
      </c>
      <c r="E10416" s="14" t="n">
        <v>0.895833333333333</v>
      </c>
      <c r="F10416" s="14" t="n">
        <v>0.961805555555555</v>
      </c>
      <c r="G10416" s="14" t="n">
        <v>0.1041666666</v>
      </c>
      <c r="H10416" s="15" t="s">
        <v>124</v>
      </c>
      <c r="I10416" s="13" t="s">
        <v>18</v>
      </c>
      <c r="J10416" s="16" t="n">
        <v>765</v>
      </c>
      <c r="K10416" s="16" t="n">
        <v>14600</v>
      </c>
      <c r="L10416" s="17" t="n">
        <v>19.0849673202614</v>
      </c>
      <c r="M10416" s="16" t="n">
        <v>4482</v>
      </c>
      <c r="N10416" s="16" t="n">
        <v>57170</v>
      </c>
      <c r="O10416" s="17" t="n">
        <v>12.7554663096832</v>
      </c>
      <c r="P10416" s="18"/>
    </row>
    <row r="10418" customFormat="false" ht="13.2" hidden="false" customHeight="false" outlineLevel="0" collapsed="false">
      <c r="A10418" s="15" t="s">
        <v>62</v>
      </c>
      <c r="B10418" s="15" t="s">
        <v>35</v>
      </c>
      <c r="C10418" s="13" t="s">
        <v>15</v>
      </c>
      <c r="D10418" s="13" t="s">
        <v>98</v>
      </c>
      <c r="E10418" s="14" t="n">
        <v>0.395833333333333</v>
      </c>
      <c r="F10418" s="14" t="n">
        <v>0.465277777777778</v>
      </c>
      <c r="G10418" s="14"/>
      <c r="H10418" s="15" t="s">
        <v>106</v>
      </c>
      <c r="I10418" s="13" t="s">
        <v>18</v>
      </c>
      <c r="J10418" s="16" t="n">
        <v>765</v>
      </c>
      <c r="K10418" s="16" t="n">
        <v>14600</v>
      </c>
      <c r="L10418" s="17" t="n">
        <v>19.0849673202614</v>
      </c>
      <c r="M10418" s="16"/>
      <c r="N10418" s="16"/>
      <c r="O10418" s="17"/>
      <c r="P10418" s="18"/>
    </row>
    <row r="10419" customFormat="false" ht="13.2" hidden="false" customHeight="false" outlineLevel="0" collapsed="false">
      <c r="A10419" s="15"/>
      <c r="B10419" s="15"/>
      <c r="C10419" s="13" t="s">
        <v>98</v>
      </c>
      <c r="D10419" s="13" t="s">
        <v>99</v>
      </c>
      <c r="E10419" s="14" t="n">
        <v>0.541666666666667</v>
      </c>
      <c r="F10419" s="14" t="n">
        <v>0.659722222222222</v>
      </c>
      <c r="G10419" s="14" t="n">
        <v>0.0763888889</v>
      </c>
      <c r="H10419" s="15" t="s">
        <v>100</v>
      </c>
      <c r="I10419" s="13" t="s">
        <v>18</v>
      </c>
      <c r="J10419" s="16" t="n">
        <v>1476</v>
      </c>
      <c r="K10419" s="16" t="n">
        <v>13260</v>
      </c>
      <c r="L10419" s="17" t="n">
        <v>8.98373983739837</v>
      </c>
      <c r="M10419" s="16"/>
      <c r="N10419" s="16"/>
      <c r="O10419" s="17"/>
      <c r="P10419" s="18"/>
    </row>
    <row r="10420" customFormat="false" ht="13.2" hidden="false" customHeight="false" outlineLevel="0" collapsed="false">
      <c r="A10420" s="15"/>
      <c r="B10420" s="15"/>
      <c r="C10420" s="13" t="s">
        <v>99</v>
      </c>
      <c r="D10420" s="13" t="s">
        <v>98</v>
      </c>
      <c r="E10420" s="14" t="n">
        <v>0.694444444444445</v>
      </c>
      <c r="F10420" s="14" t="n">
        <v>0.791666666666667</v>
      </c>
      <c r="G10420" s="14" t="n">
        <v>0.034722222222223</v>
      </c>
      <c r="H10420" s="15" t="s">
        <v>101</v>
      </c>
      <c r="I10420" s="13" t="s">
        <v>18</v>
      </c>
      <c r="J10420" s="16" t="n">
        <v>1476</v>
      </c>
      <c r="K10420" s="16" t="n">
        <v>14710</v>
      </c>
      <c r="L10420" s="17" t="n">
        <v>9.96612466124661</v>
      </c>
      <c r="M10420" s="16"/>
      <c r="N10420" s="16"/>
      <c r="O10420" s="17"/>
      <c r="P10420" s="18"/>
    </row>
    <row r="10421" customFormat="false" ht="13.2" hidden="false" customHeight="false" outlineLevel="0" collapsed="false">
      <c r="A10421" s="15"/>
      <c r="B10421" s="15"/>
      <c r="C10421" s="13" t="s">
        <v>98</v>
      </c>
      <c r="D10421" s="13" t="s">
        <v>15</v>
      </c>
      <c r="E10421" s="14" t="n">
        <v>0.833333333333333</v>
      </c>
      <c r="F10421" s="14" t="n">
        <v>0.899305555555555</v>
      </c>
      <c r="G10421" s="14" t="n">
        <v>0.0416666666000001</v>
      </c>
      <c r="H10421" s="15" t="s">
        <v>90</v>
      </c>
      <c r="I10421" s="13" t="s">
        <v>18</v>
      </c>
      <c r="J10421" s="16" t="n">
        <v>765</v>
      </c>
      <c r="K10421" s="16" t="n">
        <v>14600</v>
      </c>
      <c r="L10421" s="17" t="n">
        <v>19.0849673202614</v>
      </c>
      <c r="M10421" s="16" t="n">
        <v>4482</v>
      </c>
      <c r="N10421" s="16" t="n">
        <v>57170</v>
      </c>
      <c r="O10421" s="17" t="n">
        <v>12.7554663096832</v>
      </c>
      <c r="P10421" s="18"/>
    </row>
    <row r="10423" customFormat="false" ht="13.2" hidden="false" customHeight="false" outlineLevel="0" collapsed="false">
      <c r="A10423" s="15" t="s">
        <v>62</v>
      </c>
      <c r="B10423" s="15" t="s">
        <v>35</v>
      </c>
      <c r="C10423" s="13" t="s">
        <v>15</v>
      </c>
      <c r="D10423" s="13" t="s">
        <v>98</v>
      </c>
      <c r="E10423" s="14" t="n">
        <v>0.395833333333333</v>
      </c>
      <c r="F10423" s="14" t="n">
        <v>0.465277777777778</v>
      </c>
      <c r="G10423" s="14"/>
      <c r="H10423" s="15" t="s">
        <v>106</v>
      </c>
      <c r="I10423" s="13" t="s">
        <v>18</v>
      </c>
      <c r="J10423" s="16" t="n">
        <v>765</v>
      </c>
      <c r="K10423" s="16" t="n">
        <v>14600</v>
      </c>
      <c r="L10423" s="17" t="n">
        <v>19.0849673202614</v>
      </c>
      <c r="M10423" s="16"/>
      <c r="N10423" s="16"/>
      <c r="O10423" s="17"/>
      <c r="P10423" s="18"/>
    </row>
    <row r="10424" customFormat="false" ht="13.2" hidden="false" customHeight="false" outlineLevel="0" collapsed="false">
      <c r="A10424" s="15"/>
      <c r="B10424" s="15"/>
      <c r="C10424" s="13" t="s">
        <v>98</v>
      </c>
      <c r="D10424" s="13" t="s">
        <v>99</v>
      </c>
      <c r="E10424" s="14" t="n">
        <v>0.541666666666667</v>
      </c>
      <c r="F10424" s="14" t="n">
        <v>0.659722222222222</v>
      </c>
      <c r="G10424" s="14" t="n">
        <v>0.0763888889</v>
      </c>
      <c r="H10424" s="15" t="s">
        <v>100</v>
      </c>
      <c r="I10424" s="13" t="s">
        <v>18</v>
      </c>
      <c r="J10424" s="16" t="n">
        <v>1476</v>
      </c>
      <c r="K10424" s="16" t="n">
        <v>13260</v>
      </c>
      <c r="L10424" s="17" t="n">
        <v>8.98373983739837</v>
      </c>
      <c r="M10424" s="16"/>
      <c r="N10424" s="16"/>
      <c r="O10424" s="17"/>
      <c r="P10424" s="18"/>
    </row>
    <row r="10425" customFormat="false" ht="13.2" hidden="false" customHeight="false" outlineLevel="0" collapsed="false">
      <c r="A10425" s="15"/>
      <c r="B10425" s="15"/>
      <c r="C10425" s="13" t="s">
        <v>99</v>
      </c>
      <c r="D10425" s="13" t="s">
        <v>98</v>
      </c>
      <c r="E10425" s="14" t="n">
        <v>0.694444444444445</v>
      </c>
      <c r="F10425" s="14" t="n">
        <v>0.791666666666667</v>
      </c>
      <c r="G10425" s="14" t="n">
        <v>0.034722222222223</v>
      </c>
      <c r="H10425" s="15" t="s">
        <v>101</v>
      </c>
      <c r="I10425" s="13" t="s">
        <v>18</v>
      </c>
      <c r="J10425" s="16" t="n">
        <v>1476</v>
      </c>
      <c r="K10425" s="16" t="n">
        <v>14710</v>
      </c>
      <c r="L10425" s="17" t="n">
        <v>9.96612466124661</v>
      </c>
      <c r="M10425" s="16"/>
      <c r="N10425" s="16"/>
      <c r="O10425" s="17"/>
      <c r="P10425" s="18"/>
    </row>
    <row r="10426" customFormat="false" ht="13.2" hidden="false" customHeight="false" outlineLevel="0" collapsed="false">
      <c r="A10426" s="15"/>
      <c r="B10426" s="15"/>
      <c r="C10426" s="13" t="s">
        <v>98</v>
      </c>
      <c r="D10426" s="13" t="s">
        <v>15</v>
      </c>
      <c r="E10426" s="14" t="n">
        <v>0.84375</v>
      </c>
      <c r="F10426" s="14" t="n">
        <v>0.909722222222222</v>
      </c>
      <c r="G10426" s="14" t="n">
        <v>0.0520833333</v>
      </c>
      <c r="H10426" s="15" t="s">
        <v>102</v>
      </c>
      <c r="I10426" s="13" t="s">
        <v>18</v>
      </c>
      <c r="J10426" s="16" t="n">
        <v>765</v>
      </c>
      <c r="K10426" s="16" t="n">
        <v>14600</v>
      </c>
      <c r="L10426" s="17" t="n">
        <v>19.0849673202614</v>
      </c>
      <c r="M10426" s="16" t="n">
        <v>4482</v>
      </c>
      <c r="N10426" s="16" t="n">
        <v>57170</v>
      </c>
      <c r="O10426" s="17" t="n">
        <v>12.7554663096832</v>
      </c>
      <c r="P10426" s="18"/>
    </row>
    <row r="10428" customFormat="false" ht="13.2" hidden="false" customHeight="false" outlineLevel="0" collapsed="false">
      <c r="A10428" s="15" t="s">
        <v>62</v>
      </c>
      <c r="B10428" s="15" t="s">
        <v>35</v>
      </c>
      <c r="C10428" s="13" t="s">
        <v>15</v>
      </c>
      <c r="D10428" s="13" t="s">
        <v>98</v>
      </c>
      <c r="E10428" s="14" t="n">
        <v>0.395833333333333</v>
      </c>
      <c r="F10428" s="14" t="n">
        <v>0.465277777777778</v>
      </c>
      <c r="G10428" s="14"/>
      <c r="H10428" s="15" t="s">
        <v>106</v>
      </c>
      <c r="I10428" s="13" t="s">
        <v>18</v>
      </c>
      <c r="J10428" s="16" t="n">
        <v>765</v>
      </c>
      <c r="K10428" s="16" t="n">
        <v>14600</v>
      </c>
      <c r="L10428" s="17" t="n">
        <v>19.0849673202614</v>
      </c>
      <c r="M10428" s="16"/>
      <c r="N10428" s="16"/>
      <c r="O10428" s="17"/>
      <c r="P10428" s="18"/>
    </row>
    <row r="10429" customFormat="false" ht="13.2" hidden="false" customHeight="false" outlineLevel="0" collapsed="false">
      <c r="A10429" s="15"/>
      <c r="B10429" s="15"/>
      <c r="C10429" s="13" t="s">
        <v>98</v>
      </c>
      <c r="D10429" s="13" t="s">
        <v>99</v>
      </c>
      <c r="E10429" s="14" t="n">
        <v>0.541666666666667</v>
      </c>
      <c r="F10429" s="14" t="n">
        <v>0.659722222222222</v>
      </c>
      <c r="G10429" s="14" t="n">
        <v>0.0763888889</v>
      </c>
      <c r="H10429" s="15" t="s">
        <v>100</v>
      </c>
      <c r="I10429" s="13" t="s">
        <v>18</v>
      </c>
      <c r="J10429" s="16" t="n">
        <v>1476</v>
      </c>
      <c r="K10429" s="16" t="n">
        <v>13260</v>
      </c>
      <c r="L10429" s="17" t="n">
        <v>8.98373983739837</v>
      </c>
      <c r="M10429" s="16"/>
      <c r="N10429" s="16"/>
      <c r="O10429" s="17"/>
      <c r="P10429" s="18"/>
    </row>
    <row r="10430" customFormat="false" ht="13.2" hidden="false" customHeight="false" outlineLevel="0" collapsed="false">
      <c r="A10430" s="15"/>
      <c r="B10430" s="15"/>
      <c r="C10430" s="13" t="s">
        <v>99</v>
      </c>
      <c r="D10430" s="13" t="s">
        <v>98</v>
      </c>
      <c r="E10430" s="14" t="n">
        <v>0.694444444444445</v>
      </c>
      <c r="F10430" s="14" t="n">
        <v>0.791666666666667</v>
      </c>
      <c r="G10430" s="14" t="n">
        <v>0.034722222222223</v>
      </c>
      <c r="H10430" s="15" t="s">
        <v>101</v>
      </c>
      <c r="I10430" s="13" t="s">
        <v>18</v>
      </c>
      <c r="J10430" s="16" t="n">
        <v>1476</v>
      </c>
      <c r="K10430" s="16" t="n">
        <v>14710</v>
      </c>
      <c r="L10430" s="17" t="n">
        <v>9.96612466124661</v>
      </c>
      <c r="M10430" s="16"/>
      <c r="N10430" s="16"/>
      <c r="O10430" s="17"/>
      <c r="P10430" s="18"/>
    </row>
    <row r="10431" customFormat="false" ht="13.2" hidden="false" customHeight="false" outlineLevel="0" collapsed="false">
      <c r="A10431" s="15"/>
      <c r="B10431" s="15"/>
      <c r="C10431" s="13" t="s">
        <v>98</v>
      </c>
      <c r="D10431" s="13" t="s">
        <v>15</v>
      </c>
      <c r="E10431" s="14" t="n">
        <v>0.854166666666667</v>
      </c>
      <c r="F10431" s="14" t="n">
        <v>0.920138888888889</v>
      </c>
      <c r="G10431" s="14" t="n">
        <v>0.0625</v>
      </c>
      <c r="H10431" s="15" t="s">
        <v>92</v>
      </c>
      <c r="I10431" s="13" t="s">
        <v>18</v>
      </c>
      <c r="J10431" s="16" t="n">
        <v>765</v>
      </c>
      <c r="K10431" s="16" t="n">
        <v>14600</v>
      </c>
      <c r="L10431" s="17" t="n">
        <v>19.0849673202614</v>
      </c>
      <c r="M10431" s="16" t="n">
        <v>4482</v>
      </c>
      <c r="N10431" s="16" t="n">
        <v>57170</v>
      </c>
      <c r="O10431" s="17" t="n">
        <v>12.7554663096832</v>
      </c>
      <c r="P10431" s="18"/>
    </row>
    <row r="10433" customFormat="false" ht="13.2" hidden="false" customHeight="false" outlineLevel="0" collapsed="false">
      <c r="A10433" s="15" t="s">
        <v>62</v>
      </c>
      <c r="B10433" s="15" t="s">
        <v>35</v>
      </c>
      <c r="C10433" s="13" t="s">
        <v>15</v>
      </c>
      <c r="D10433" s="13" t="s">
        <v>98</v>
      </c>
      <c r="E10433" s="14" t="n">
        <v>0.395833333333333</v>
      </c>
      <c r="F10433" s="14" t="n">
        <v>0.465277777777778</v>
      </c>
      <c r="G10433" s="14"/>
      <c r="H10433" s="15" t="s">
        <v>106</v>
      </c>
      <c r="I10433" s="13" t="s">
        <v>18</v>
      </c>
      <c r="J10433" s="16" t="n">
        <v>765</v>
      </c>
      <c r="K10433" s="16" t="n">
        <v>14600</v>
      </c>
      <c r="L10433" s="17" t="n">
        <v>19.0849673202614</v>
      </c>
      <c r="M10433" s="16"/>
      <c r="N10433" s="16"/>
      <c r="O10433" s="17"/>
      <c r="P10433" s="18"/>
    </row>
    <row r="10434" customFormat="false" ht="13.2" hidden="false" customHeight="false" outlineLevel="0" collapsed="false">
      <c r="A10434" s="15"/>
      <c r="B10434" s="15"/>
      <c r="C10434" s="13" t="s">
        <v>98</v>
      </c>
      <c r="D10434" s="13" t="s">
        <v>99</v>
      </c>
      <c r="E10434" s="14" t="n">
        <v>0.541666666666667</v>
      </c>
      <c r="F10434" s="14" t="n">
        <v>0.659722222222222</v>
      </c>
      <c r="G10434" s="14" t="n">
        <v>0.0763888889</v>
      </c>
      <c r="H10434" s="15" t="s">
        <v>100</v>
      </c>
      <c r="I10434" s="13" t="s">
        <v>18</v>
      </c>
      <c r="J10434" s="16" t="n">
        <v>1476</v>
      </c>
      <c r="K10434" s="16" t="n">
        <v>13260</v>
      </c>
      <c r="L10434" s="17" t="n">
        <v>8.98373983739837</v>
      </c>
      <c r="M10434" s="16"/>
      <c r="N10434" s="16"/>
      <c r="O10434" s="17"/>
      <c r="P10434" s="18"/>
    </row>
    <row r="10435" customFormat="false" ht="13.2" hidden="false" customHeight="false" outlineLevel="0" collapsed="false">
      <c r="A10435" s="15"/>
      <c r="B10435" s="15"/>
      <c r="C10435" s="13" t="s">
        <v>99</v>
      </c>
      <c r="D10435" s="13" t="s">
        <v>98</v>
      </c>
      <c r="E10435" s="14" t="n">
        <v>0.694444444444445</v>
      </c>
      <c r="F10435" s="14" t="n">
        <v>0.791666666666667</v>
      </c>
      <c r="G10435" s="14" t="n">
        <v>0.034722222222223</v>
      </c>
      <c r="H10435" s="15" t="s">
        <v>101</v>
      </c>
      <c r="I10435" s="13" t="s">
        <v>18</v>
      </c>
      <c r="J10435" s="16" t="n">
        <v>1476</v>
      </c>
      <c r="K10435" s="16" t="n">
        <v>14710</v>
      </c>
      <c r="L10435" s="17" t="n">
        <v>9.96612466124661</v>
      </c>
      <c r="M10435" s="16"/>
      <c r="N10435" s="16"/>
      <c r="O10435" s="17"/>
      <c r="P10435" s="18"/>
    </row>
    <row r="10436" customFormat="false" ht="13.2" hidden="false" customHeight="false" outlineLevel="0" collapsed="false">
      <c r="A10436" s="15"/>
      <c r="B10436" s="15"/>
      <c r="C10436" s="13" t="s">
        <v>98</v>
      </c>
      <c r="D10436" s="13" t="s">
        <v>15</v>
      </c>
      <c r="E10436" s="14" t="n">
        <v>0.875</v>
      </c>
      <c r="F10436" s="14" t="n">
        <v>0.940972222222222</v>
      </c>
      <c r="G10436" s="14" t="n">
        <v>0.0833333333</v>
      </c>
      <c r="H10436" s="15" t="s">
        <v>103</v>
      </c>
      <c r="I10436" s="13" t="s">
        <v>18</v>
      </c>
      <c r="J10436" s="16" t="n">
        <v>765</v>
      </c>
      <c r="K10436" s="16" t="n">
        <v>14600</v>
      </c>
      <c r="L10436" s="17" t="n">
        <v>19.0849673202614</v>
      </c>
      <c r="M10436" s="16" t="n">
        <v>4482</v>
      </c>
      <c r="N10436" s="16" t="n">
        <v>57170</v>
      </c>
      <c r="O10436" s="17" t="n">
        <v>12.7554663096832</v>
      </c>
      <c r="P10436" s="18"/>
    </row>
    <row r="10438" customFormat="false" ht="13.2" hidden="false" customHeight="false" outlineLevel="0" collapsed="false">
      <c r="A10438" s="15" t="s">
        <v>62</v>
      </c>
      <c r="B10438" s="15" t="s">
        <v>35</v>
      </c>
      <c r="C10438" s="13" t="s">
        <v>15</v>
      </c>
      <c r="D10438" s="13" t="s">
        <v>98</v>
      </c>
      <c r="E10438" s="14" t="n">
        <v>0.395833333333333</v>
      </c>
      <c r="F10438" s="14" t="n">
        <v>0.465277777777778</v>
      </c>
      <c r="G10438" s="14"/>
      <c r="H10438" s="15" t="s">
        <v>106</v>
      </c>
      <c r="I10438" s="13" t="s">
        <v>18</v>
      </c>
      <c r="J10438" s="16" t="n">
        <v>765</v>
      </c>
      <c r="K10438" s="16" t="n">
        <v>14600</v>
      </c>
      <c r="L10438" s="17" t="n">
        <v>19.0849673202614</v>
      </c>
      <c r="M10438" s="16"/>
      <c r="N10438" s="16"/>
      <c r="O10438" s="17"/>
      <c r="P10438" s="18"/>
    </row>
    <row r="10439" customFormat="false" ht="13.2" hidden="false" customHeight="false" outlineLevel="0" collapsed="false">
      <c r="A10439" s="15"/>
      <c r="B10439" s="15"/>
      <c r="C10439" s="13" t="s">
        <v>98</v>
      </c>
      <c r="D10439" s="13" t="s">
        <v>99</v>
      </c>
      <c r="E10439" s="14" t="n">
        <v>0.541666666666667</v>
      </c>
      <c r="F10439" s="14" t="n">
        <v>0.659722222222222</v>
      </c>
      <c r="G10439" s="14" t="n">
        <v>0.0763888889</v>
      </c>
      <c r="H10439" s="15" t="s">
        <v>100</v>
      </c>
      <c r="I10439" s="13" t="s">
        <v>18</v>
      </c>
      <c r="J10439" s="16" t="n">
        <v>1476</v>
      </c>
      <c r="K10439" s="16" t="n">
        <v>13260</v>
      </c>
      <c r="L10439" s="17" t="n">
        <v>8.98373983739837</v>
      </c>
      <c r="M10439" s="16"/>
      <c r="N10439" s="16"/>
      <c r="O10439" s="17"/>
      <c r="P10439" s="18"/>
    </row>
    <row r="10440" customFormat="false" ht="13.2" hidden="false" customHeight="false" outlineLevel="0" collapsed="false">
      <c r="A10440" s="15"/>
      <c r="B10440" s="15"/>
      <c r="C10440" s="13" t="s">
        <v>99</v>
      </c>
      <c r="D10440" s="13" t="s">
        <v>98</v>
      </c>
      <c r="E10440" s="14" t="n">
        <v>0.694444444444445</v>
      </c>
      <c r="F10440" s="14" t="n">
        <v>0.791666666666667</v>
      </c>
      <c r="G10440" s="14" t="n">
        <v>0.034722222222223</v>
      </c>
      <c r="H10440" s="15" t="s">
        <v>101</v>
      </c>
      <c r="I10440" s="13" t="s">
        <v>18</v>
      </c>
      <c r="J10440" s="16" t="n">
        <v>1476</v>
      </c>
      <c r="K10440" s="16" t="n">
        <v>14710</v>
      </c>
      <c r="L10440" s="17" t="n">
        <v>9.96612466124661</v>
      </c>
      <c r="M10440" s="16"/>
      <c r="N10440" s="16"/>
      <c r="O10440" s="17"/>
      <c r="P10440" s="18"/>
    </row>
    <row r="10441" customFormat="false" ht="13.2" hidden="false" customHeight="false" outlineLevel="0" collapsed="false">
      <c r="A10441" s="15"/>
      <c r="B10441" s="15"/>
      <c r="C10441" s="13" t="s">
        <v>98</v>
      </c>
      <c r="D10441" s="13" t="s">
        <v>15</v>
      </c>
      <c r="E10441" s="14" t="n">
        <v>0.895833333333333</v>
      </c>
      <c r="F10441" s="14" t="n">
        <v>0.961805555555555</v>
      </c>
      <c r="G10441" s="14" t="n">
        <v>0.1041666666</v>
      </c>
      <c r="H10441" s="15" t="s">
        <v>124</v>
      </c>
      <c r="I10441" s="13" t="s">
        <v>18</v>
      </c>
      <c r="J10441" s="16" t="n">
        <v>765</v>
      </c>
      <c r="K10441" s="16" t="n">
        <v>14600</v>
      </c>
      <c r="L10441" s="17" t="n">
        <v>19.0849673202614</v>
      </c>
      <c r="M10441" s="16" t="n">
        <v>4482</v>
      </c>
      <c r="N10441" s="16" t="n">
        <v>57170</v>
      </c>
      <c r="O10441" s="17" t="n">
        <v>12.7554663096832</v>
      </c>
      <c r="P10441" s="18"/>
    </row>
    <row r="10443" customFormat="false" ht="13.2" hidden="false" customHeight="false" outlineLevel="0" collapsed="false">
      <c r="A10443" s="15" t="s">
        <v>62</v>
      </c>
      <c r="B10443" s="15" t="s">
        <v>35</v>
      </c>
      <c r="C10443" s="13" t="s">
        <v>15</v>
      </c>
      <c r="D10443" s="13" t="s">
        <v>98</v>
      </c>
      <c r="E10443" s="14" t="n">
        <v>0.430555555555556</v>
      </c>
      <c r="F10443" s="14" t="n">
        <v>0.5</v>
      </c>
      <c r="G10443" s="14"/>
      <c r="H10443" s="15" t="s">
        <v>107</v>
      </c>
      <c r="I10443" s="13" t="s">
        <v>18</v>
      </c>
      <c r="J10443" s="16" t="n">
        <v>765</v>
      </c>
      <c r="K10443" s="16" t="n">
        <v>14600</v>
      </c>
      <c r="L10443" s="17" t="n">
        <v>19.0849673202614</v>
      </c>
      <c r="M10443" s="16"/>
      <c r="N10443" s="16"/>
      <c r="O10443" s="17"/>
      <c r="P10443" s="18"/>
    </row>
    <row r="10444" customFormat="false" ht="13.2" hidden="false" customHeight="false" outlineLevel="0" collapsed="false">
      <c r="A10444" s="15"/>
      <c r="B10444" s="15"/>
      <c r="C10444" s="13" t="s">
        <v>98</v>
      </c>
      <c r="D10444" s="13" t="s">
        <v>99</v>
      </c>
      <c r="E10444" s="14" t="n">
        <v>0.541666666666667</v>
      </c>
      <c r="F10444" s="14" t="n">
        <v>0.659722222222222</v>
      </c>
      <c r="G10444" s="14" t="n">
        <v>0.0416666667</v>
      </c>
      <c r="H10444" s="15" t="s">
        <v>100</v>
      </c>
      <c r="I10444" s="13" t="s">
        <v>18</v>
      </c>
      <c r="J10444" s="16" t="n">
        <v>1476</v>
      </c>
      <c r="K10444" s="16" t="n">
        <v>13260</v>
      </c>
      <c r="L10444" s="17" t="n">
        <v>8.98373983739837</v>
      </c>
      <c r="M10444" s="16"/>
      <c r="N10444" s="16"/>
      <c r="O10444" s="17"/>
      <c r="P10444" s="18"/>
    </row>
    <row r="10445" customFormat="false" ht="13.2" hidden="false" customHeight="false" outlineLevel="0" collapsed="false">
      <c r="A10445" s="15"/>
      <c r="B10445" s="15"/>
      <c r="C10445" s="13" t="s">
        <v>99</v>
      </c>
      <c r="D10445" s="13" t="s">
        <v>98</v>
      </c>
      <c r="E10445" s="14" t="n">
        <v>0.694444444444445</v>
      </c>
      <c r="F10445" s="14" t="n">
        <v>0.791666666666667</v>
      </c>
      <c r="G10445" s="14" t="n">
        <v>0.034722222222223</v>
      </c>
      <c r="H10445" s="15" t="s">
        <v>101</v>
      </c>
      <c r="I10445" s="13" t="s">
        <v>18</v>
      </c>
      <c r="J10445" s="16" t="n">
        <v>1476</v>
      </c>
      <c r="K10445" s="16" t="n">
        <v>14710</v>
      </c>
      <c r="L10445" s="17" t="n">
        <v>9.96612466124661</v>
      </c>
      <c r="M10445" s="16"/>
      <c r="N10445" s="16"/>
      <c r="O10445" s="17"/>
      <c r="P10445" s="18"/>
    </row>
    <row r="10446" customFormat="false" ht="13.2" hidden="false" customHeight="false" outlineLevel="0" collapsed="false">
      <c r="A10446" s="15"/>
      <c r="B10446" s="15"/>
      <c r="C10446" s="13" t="s">
        <v>98</v>
      </c>
      <c r="D10446" s="13" t="s">
        <v>15</v>
      </c>
      <c r="E10446" s="14" t="n">
        <v>0.833333333333333</v>
      </c>
      <c r="F10446" s="14" t="n">
        <v>0.899305555555555</v>
      </c>
      <c r="G10446" s="14" t="n">
        <v>0.0416666666000001</v>
      </c>
      <c r="H10446" s="15" t="s">
        <v>90</v>
      </c>
      <c r="I10446" s="13" t="s">
        <v>18</v>
      </c>
      <c r="J10446" s="16" t="n">
        <v>765</v>
      </c>
      <c r="K10446" s="16" t="n">
        <v>14600</v>
      </c>
      <c r="L10446" s="17" t="n">
        <v>19.0849673202614</v>
      </c>
      <c r="M10446" s="16" t="n">
        <v>4482</v>
      </c>
      <c r="N10446" s="16" t="n">
        <v>57170</v>
      </c>
      <c r="O10446" s="17" t="n">
        <v>12.7554663096832</v>
      </c>
      <c r="P10446" s="18"/>
    </row>
    <row r="10448" customFormat="false" ht="13.2" hidden="false" customHeight="false" outlineLevel="0" collapsed="false">
      <c r="A10448" s="15" t="s">
        <v>62</v>
      </c>
      <c r="B10448" s="15" t="s">
        <v>35</v>
      </c>
      <c r="C10448" s="13" t="s">
        <v>15</v>
      </c>
      <c r="D10448" s="13" t="s">
        <v>98</v>
      </c>
      <c r="E10448" s="14" t="n">
        <v>0.430555555555556</v>
      </c>
      <c r="F10448" s="14" t="n">
        <v>0.5</v>
      </c>
      <c r="G10448" s="14"/>
      <c r="H10448" s="15" t="s">
        <v>107</v>
      </c>
      <c r="I10448" s="13" t="s">
        <v>18</v>
      </c>
      <c r="J10448" s="16" t="n">
        <v>765</v>
      </c>
      <c r="K10448" s="16" t="n">
        <v>14600</v>
      </c>
      <c r="L10448" s="17" t="n">
        <v>19.0849673202614</v>
      </c>
      <c r="M10448" s="16"/>
      <c r="N10448" s="16"/>
      <c r="O10448" s="17"/>
      <c r="P10448" s="18"/>
    </row>
    <row r="10449" customFormat="false" ht="13.2" hidden="false" customHeight="false" outlineLevel="0" collapsed="false">
      <c r="A10449" s="15"/>
      <c r="B10449" s="15"/>
      <c r="C10449" s="13" t="s">
        <v>98</v>
      </c>
      <c r="D10449" s="13" t="s">
        <v>99</v>
      </c>
      <c r="E10449" s="14" t="n">
        <v>0.541666666666667</v>
      </c>
      <c r="F10449" s="14" t="n">
        <v>0.659722222222222</v>
      </c>
      <c r="G10449" s="14" t="n">
        <v>0.0416666667</v>
      </c>
      <c r="H10449" s="15" t="s">
        <v>100</v>
      </c>
      <c r="I10449" s="13" t="s">
        <v>18</v>
      </c>
      <c r="J10449" s="16" t="n">
        <v>1476</v>
      </c>
      <c r="K10449" s="16" t="n">
        <v>13260</v>
      </c>
      <c r="L10449" s="17" t="n">
        <v>8.98373983739837</v>
      </c>
      <c r="M10449" s="16"/>
      <c r="N10449" s="16"/>
      <c r="O10449" s="17"/>
      <c r="P10449" s="18"/>
    </row>
    <row r="10450" customFormat="false" ht="13.2" hidden="false" customHeight="false" outlineLevel="0" collapsed="false">
      <c r="A10450" s="15"/>
      <c r="B10450" s="15"/>
      <c r="C10450" s="13" t="s">
        <v>99</v>
      </c>
      <c r="D10450" s="13" t="s">
        <v>98</v>
      </c>
      <c r="E10450" s="14" t="n">
        <v>0.694444444444445</v>
      </c>
      <c r="F10450" s="14" t="n">
        <v>0.791666666666667</v>
      </c>
      <c r="G10450" s="14" t="n">
        <v>0.034722222222223</v>
      </c>
      <c r="H10450" s="15" t="s">
        <v>101</v>
      </c>
      <c r="I10450" s="13" t="s">
        <v>18</v>
      </c>
      <c r="J10450" s="16" t="n">
        <v>1476</v>
      </c>
      <c r="K10450" s="16" t="n">
        <v>14710</v>
      </c>
      <c r="L10450" s="17" t="n">
        <v>9.96612466124661</v>
      </c>
      <c r="M10450" s="16"/>
      <c r="N10450" s="16"/>
      <c r="O10450" s="17"/>
      <c r="P10450" s="18"/>
    </row>
    <row r="10451" customFormat="false" ht="13.2" hidden="false" customHeight="false" outlineLevel="0" collapsed="false">
      <c r="A10451" s="15"/>
      <c r="B10451" s="15"/>
      <c r="C10451" s="13" t="s">
        <v>98</v>
      </c>
      <c r="D10451" s="13" t="s">
        <v>15</v>
      </c>
      <c r="E10451" s="14" t="n">
        <v>0.84375</v>
      </c>
      <c r="F10451" s="14" t="n">
        <v>0.909722222222222</v>
      </c>
      <c r="G10451" s="14" t="n">
        <v>0.0520833333</v>
      </c>
      <c r="H10451" s="15" t="s">
        <v>102</v>
      </c>
      <c r="I10451" s="13" t="s">
        <v>18</v>
      </c>
      <c r="J10451" s="16" t="n">
        <v>765</v>
      </c>
      <c r="K10451" s="16" t="n">
        <v>14600</v>
      </c>
      <c r="L10451" s="17" t="n">
        <v>19.0849673202614</v>
      </c>
      <c r="M10451" s="16" t="n">
        <v>4482</v>
      </c>
      <c r="N10451" s="16" t="n">
        <v>57170</v>
      </c>
      <c r="O10451" s="17" t="n">
        <v>12.7554663096832</v>
      </c>
      <c r="P10451" s="18"/>
    </row>
    <row r="10453" customFormat="false" ht="13.2" hidden="false" customHeight="false" outlineLevel="0" collapsed="false">
      <c r="A10453" s="15" t="s">
        <v>62</v>
      </c>
      <c r="B10453" s="15" t="s">
        <v>35</v>
      </c>
      <c r="C10453" s="13" t="s">
        <v>15</v>
      </c>
      <c r="D10453" s="13" t="s">
        <v>98</v>
      </c>
      <c r="E10453" s="14" t="n">
        <v>0.430555555555556</v>
      </c>
      <c r="F10453" s="14" t="n">
        <v>0.5</v>
      </c>
      <c r="G10453" s="14"/>
      <c r="H10453" s="15" t="s">
        <v>107</v>
      </c>
      <c r="I10453" s="13" t="s">
        <v>18</v>
      </c>
      <c r="J10453" s="16" t="n">
        <v>765</v>
      </c>
      <c r="K10453" s="16" t="n">
        <v>14600</v>
      </c>
      <c r="L10453" s="17" t="n">
        <v>19.0849673202614</v>
      </c>
      <c r="M10453" s="16"/>
      <c r="N10453" s="16"/>
      <c r="O10453" s="17"/>
      <c r="P10453" s="18"/>
    </row>
    <row r="10454" customFormat="false" ht="13.2" hidden="false" customHeight="false" outlineLevel="0" collapsed="false">
      <c r="A10454" s="15"/>
      <c r="B10454" s="15"/>
      <c r="C10454" s="13" t="s">
        <v>98</v>
      </c>
      <c r="D10454" s="13" t="s">
        <v>99</v>
      </c>
      <c r="E10454" s="14" t="n">
        <v>0.541666666666667</v>
      </c>
      <c r="F10454" s="14" t="n">
        <v>0.659722222222222</v>
      </c>
      <c r="G10454" s="14" t="n">
        <v>0.0416666667</v>
      </c>
      <c r="H10454" s="15" t="s">
        <v>100</v>
      </c>
      <c r="I10454" s="13" t="s">
        <v>18</v>
      </c>
      <c r="J10454" s="16" t="n">
        <v>1476</v>
      </c>
      <c r="K10454" s="16" t="n">
        <v>13260</v>
      </c>
      <c r="L10454" s="17" t="n">
        <v>8.98373983739837</v>
      </c>
      <c r="M10454" s="16"/>
      <c r="N10454" s="16"/>
      <c r="O10454" s="17"/>
      <c r="P10454" s="18"/>
    </row>
    <row r="10455" customFormat="false" ht="13.2" hidden="false" customHeight="false" outlineLevel="0" collapsed="false">
      <c r="A10455" s="15"/>
      <c r="B10455" s="15"/>
      <c r="C10455" s="13" t="s">
        <v>99</v>
      </c>
      <c r="D10455" s="13" t="s">
        <v>98</v>
      </c>
      <c r="E10455" s="14" t="n">
        <v>0.694444444444445</v>
      </c>
      <c r="F10455" s="14" t="n">
        <v>0.791666666666667</v>
      </c>
      <c r="G10455" s="14" t="n">
        <v>0.034722222222223</v>
      </c>
      <c r="H10455" s="15" t="s">
        <v>101</v>
      </c>
      <c r="I10455" s="13" t="s">
        <v>18</v>
      </c>
      <c r="J10455" s="16" t="n">
        <v>1476</v>
      </c>
      <c r="K10455" s="16" t="n">
        <v>14710</v>
      </c>
      <c r="L10455" s="17" t="n">
        <v>9.96612466124661</v>
      </c>
      <c r="M10455" s="16"/>
      <c r="N10455" s="16"/>
      <c r="O10455" s="17"/>
      <c r="P10455" s="18"/>
    </row>
    <row r="10456" customFormat="false" ht="13.2" hidden="false" customHeight="false" outlineLevel="0" collapsed="false">
      <c r="A10456" s="15"/>
      <c r="B10456" s="15"/>
      <c r="C10456" s="13" t="s">
        <v>98</v>
      </c>
      <c r="D10456" s="13" t="s">
        <v>15</v>
      </c>
      <c r="E10456" s="14" t="n">
        <v>0.854166666666667</v>
      </c>
      <c r="F10456" s="14" t="n">
        <v>0.920138888888889</v>
      </c>
      <c r="G10456" s="14" t="n">
        <v>0.0625</v>
      </c>
      <c r="H10456" s="15" t="s">
        <v>92</v>
      </c>
      <c r="I10456" s="13" t="s">
        <v>18</v>
      </c>
      <c r="J10456" s="16" t="n">
        <v>765</v>
      </c>
      <c r="K10456" s="16" t="n">
        <v>14600</v>
      </c>
      <c r="L10456" s="17" t="n">
        <v>19.0849673202614</v>
      </c>
      <c r="M10456" s="16" t="n">
        <v>4482</v>
      </c>
      <c r="N10456" s="16" t="n">
        <v>57170</v>
      </c>
      <c r="O10456" s="17" t="n">
        <v>12.7554663096832</v>
      </c>
      <c r="P10456" s="18"/>
    </row>
    <row r="10458" customFormat="false" ht="13.2" hidden="false" customHeight="false" outlineLevel="0" collapsed="false">
      <c r="A10458" s="15" t="s">
        <v>62</v>
      </c>
      <c r="B10458" s="15" t="s">
        <v>35</v>
      </c>
      <c r="C10458" s="13" t="s">
        <v>15</v>
      </c>
      <c r="D10458" s="13" t="s">
        <v>98</v>
      </c>
      <c r="E10458" s="14" t="n">
        <v>0.430555555555556</v>
      </c>
      <c r="F10458" s="14" t="n">
        <v>0.5</v>
      </c>
      <c r="G10458" s="14"/>
      <c r="H10458" s="15" t="s">
        <v>107</v>
      </c>
      <c r="I10458" s="13" t="s">
        <v>18</v>
      </c>
      <c r="J10458" s="16" t="n">
        <v>765</v>
      </c>
      <c r="K10458" s="16" t="n">
        <v>14600</v>
      </c>
      <c r="L10458" s="17" t="n">
        <v>19.0849673202614</v>
      </c>
      <c r="M10458" s="16"/>
      <c r="N10458" s="16"/>
      <c r="O10458" s="17"/>
      <c r="P10458" s="18"/>
    </row>
    <row r="10459" customFormat="false" ht="13.2" hidden="false" customHeight="false" outlineLevel="0" collapsed="false">
      <c r="A10459" s="15"/>
      <c r="B10459" s="15"/>
      <c r="C10459" s="13" t="s">
        <v>98</v>
      </c>
      <c r="D10459" s="13" t="s">
        <v>99</v>
      </c>
      <c r="E10459" s="14" t="n">
        <v>0.541666666666667</v>
      </c>
      <c r="F10459" s="14" t="n">
        <v>0.659722222222222</v>
      </c>
      <c r="G10459" s="14" t="n">
        <v>0.0416666667</v>
      </c>
      <c r="H10459" s="15" t="s">
        <v>100</v>
      </c>
      <c r="I10459" s="13" t="s">
        <v>18</v>
      </c>
      <c r="J10459" s="16" t="n">
        <v>1476</v>
      </c>
      <c r="K10459" s="16" t="n">
        <v>13260</v>
      </c>
      <c r="L10459" s="17" t="n">
        <v>8.98373983739837</v>
      </c>
      <c r="M10459" s="16"/>
      <c r="N10459" s="16"/>
      <c r="O10459" s="17"/>
      <c r="P10459" s="18"/>
    </row>
    <row r="10460" customFormat="false" ht="13.2" hidden="false" customHeight="false" outlineLevel="0" collapsed="false">
      <c r="A10460" s="15"/>
      <c r="B10460" s="15"/>
      <c r="C10460" s="13" t="s">
        <v>99</v>
      </c>
      <c r="D10460" s="13" t="s">
        <v>98</v>
      </c>
      <c r="E10460" s="14" t="n">
        <v>0.694444444444445</v>
      </c>
      <c r="F10460" s="14" t="n">
        <v>0.791666666666667</v>
      </c>
      <c r="G10460" s="14" t="n">
        <v>0.034722222222223</v>
      </c>
      <c r="H10460" s="15" t="s">
        <v>101</v>
      </c>
      <c r="I10460" s="13" t="s">
        <v>18</v>
      </c>
      <c r="J10460" s="16" t="n">
        <v>1476</v>
      </c>
      <c r="K10460" s="16" t="n">
        <v>14710</v>
      </c>
      <c r="L10460" s="17" t="n">
        <v>9.96612466124661</v>
      </c>
      <c r="M10460" s="16"/>
      <c r="N10460" s="16"/>
      <c r="O10460" s="17"/>
      <c r="P10460" s="18"/>
    </row>
    <row r="10461" customFormat="false" ht="13.2" hidden="false" customHeight="false" outlineLevel="0" collapsed="false">
      <c r="A10461" s="15"/>
      <c r="B10461" s="15"/>
      <c r="C10461" s="13" t="s">
        <v>98</v>
      </c>
      <c r="D10461" s="13" t="s">
        <v>15</v>
      </c>
      <c r="E10461" s="14" t="n">
        <v>0.875</v>
      </c>
      <c r="F10461" s="14" t="n">
        <v>0.940972222222222</v>
      </c>
      <c r="G10461" s="14" t="n">
        <v>0.0833333333</v>
      </c>
      <c r="H10461" s="15" t="s">
        <v>103</v>
      </c>
      <c r="I10461" s="13" t="s">
        <v>18</v>
      </c>
      <c r="J10461" s="16" t="n">
        <v>765</v>
      </c>
      <c r="K10461" s="16" t="n">
        <v>14600</v>
      </c>
      <c r="L10461" s="17" t="n">
        <v>19.0849673202614</v>
      </c>
      <c r="M10461" s="16" t="n">
        <v>4482</v>
      </c>
      <c r="N10461" s="16" t="n">
        <v>57170</v>
      </c>
      <c r="O10461" s="17" t="n">
        <v>12.7554663096832</v>
      </c>
      <c r="P10461" s="18"/>
    </row>
    <row r="10463" customFormat="false" ht="13.2" hidden="false" customHeight="false" outlineLevel="0" collapsed="false">
      <c r="A10463" s="15" t="s">
        <v>62</v>
      </c>
      <c r="B10463" s="15" t="s">
        <v>35</v>
      </c>
      <c r="C10463" s="13" t="s">
        <v>15</v>
      </c>
      <c r="D10463" s="13" t="s">
        <v>98</v>
      </c>
      <c r="E10463" s="14" t="n">
        <v>0.430555555555556</v>
      </c>
      <c r="F10463" s="14" t="n">
        <v>0.5</v>
      </c>
      <c r="G10463" s="14"/>
      <c r="H10463" s="15" t="s">
        <v>107</v>
      </c>
      <c r="I10463" s="13" t="s">
        <v>18</v>
      </c>
      <c r="J10463" s="16" t="n">
        <v>765</v>
      </c>
      <c r="K10463" s="16" t="n">
        <v>14600</v>
      </c>
      <c r="L10463" s="17" t="n">
        <v>19.0849673202614</v>
      </c>
      <c r="M10463" s="16"/>
      <c r="N10463" s="16"/>
      <c r="O10463" s="17"/>
      <c r="P10463" s="18"/>
    </row>
    <row r="10464" customFormat="false" ht="13.2" hidden="false" customHeight="false" outlineLevel="0" collapsed="false">
      <c r="A10464" s="15"/>
      <c r="B10464" s="15"/>
      <c r="C10464" s="13" t="s">
        <v>98</v>
      </c>
      <c r="D10464" s="13" t="s">
        <v>99</v>
      </c>
      <c r="E10464" s="14" t="n">
        <v>0.541666666666667</v>
      </c>
      <c r="F10464" s="14" t="n">
        <v>0.659722222222222</v>
      </c>
      <c r="G10464" s="14" t="n">
        <v>0.0416666667</v>
      </c>
      <c r="H10464" s="15" t="s">
        <v>100</v>
      </c>
      <c r="I10464" s="13" t="s">
        <v>18</v>
      </c>
      <c r="J10464" s="16" t="n">
        <v>1476</v>
      </c>
      <c r="K10464" s="16" t="n">
        <v>13260</v>
      </c>
      <c r="L10464" s="17" t="n">
        <v>8.98373983739837</v>
      </c>
      <c r="M10464" s="16"/>
      <c r="N10464" s="16"/>
      <c r="O10464" s="17"/>
      <c r="P10464" s="18"/>
    </row>
    <row r="10465" customFormat="false" ht="13.2" hidden="false" customHeight="false" outlineLevel="0" collapsed="false">
      <c r="A10465" s="15"/>
      <c r="B10465" s="15"/>
      <c r="C10465" s="13" t="s">
        <v>99</v>
      </c>
      <c r="D10465" s="13" t="s">
        <v>98</v>
      </c>
      <c r="E10465" s="14" t="n">
        <v>0.694444444444445</v>
      </c>
      <c r="F10465" s="14" t="n">
        <v>0.791666666666667</v>
      </c>
      <c r="G10465" s="14" t="n">
        <v>0.034722222222223</v>
      </c>
      <c r="H10465" s="15" t="s">
        <v>101</v>
      </c>
      <c r="I10465" s="13" t="s">
        <v>18</v>
      </c>
      <c r="J10465" s="16" t="n">
        <v>1476</v>
      </c>
      <c r="K10465" s="16" t="n">
        <v>14710</v>
      </c>
      <c r="L10465" s="17" t="n">
        <v>9.96612466124661</v>
      </c>
      <c r="M10465" s="16"/>
      <c r="N10465" s="16"/>
      <c r="O10465" s="17"/>
      <c r="P10465" s="18"/>
    </row>
    <row r="10466" customFormat="false" ht="13.2" hidden="false" customHeight="false" outlineLevel="0" collapsed="false">
      <c r="A10466" s="15"/>
      <c r="B10466" s="15"/>
      <c r="C10466" s="13" t="s">
        <v>98</v>
      </c>
      <c r="D10466" s="13" t="s">
        <v>15</v>
      </c>
      <c r="E10466" s="14" t="n">
        <v>0.895833333333333</v>
      </c>
      <c r="F10466" s="14" t="n">
        <v>0.961805555555555</v>
      </c>
      <c r="G10466" s="14" t="n">
        <v>0.1041666666</v>
      </c>
      <c r="H10466" s="15" t="s">
        <v>124</v>
      </c>
      <c r="I10466" s="13" t="s">
        <v>18</v>
      </c>
      <c r="J10466" s="16" t="n">
        <v>765</v>
      </c>
      <c r="K10466" s="16" t="n">
        <v>14600</v>
      </c>
      <c r="L10466" s="17" t="n">
        <v>19.0849673202614</v>
      </c>
      <c r="M10466" s="16" t="n">
        <v>4482</v>
      </c>
      <c r="N10466" s="16" t="n">
        <v>57170</v>
      </c>
      <c r="O10466" s="17" t="n">
        <v>12.7554663096832</v>
      </c>
      <c r="P10466" s="18"/>
    </row>
    <row r="10468" customFormat="false" ht="13.2" hidden="false" customHeight="false" outlineLevel="0" collapsed="false">
      <c r="A10468" s="15" t="s">
        <v>62</v>
      </c>
      <c r="B10468" s="15" t="s">
        <v>35</v>
      </c>
      <c r="C10468" s="13" t="s">
        <v>15</v>
      </c>
      <c r="D10468" s="13" t="s">
        <v>98</v>
      </c>
      <c r="E10468" s="14" t="n">
        <v>0.4375</v>
      </c>
      <c r="F10468" s="14" t="n">
        <v>0.506944444444444</v>
      </c>
      <c r="G10468" s="14"/>
      <c r="H10468" s="15" t="s">
        <v>108</v>
      </c>
      <c r="I10468" s="13" t="s">
        <v>18</v>
      </c>
      <c r="J10468" s="16" t="n">
        <v>765</v>
      </c>
      <c r="K10468" s="16" t="n">
        <v>14600</v>
      </c>
      <c r="L10468" s="17" t="n">
        <v>19.0849673202614</v>
      </c>
      <c r="M10468" s="16"/>
      <c r="N10468" s="16"/>
      <c r="O10468" s="17"/>
      <c r="P10468" s="18"/>
    </row>
    <row r="10469" customFormat="false" ht="13.2" hidden="false" customHeight="false" outlineLevel="0" collapsed="false">
      <c r="A10469" s="15"/>
      <c r="B10469" s="15"/>
      <c r="C10469" s="13" t="s">
        <v>98</v>
      </c>
      <c r="D10469" s="13" t="s">
        <v>99</v>
      </c>
      <c r="E10469" s="14" t="n">
        <v>0.541666666666667</v>
      </c>
      <c r="F10469" s="14" t="n">
        <v>0.659722222222222</v>
      </c>
      <c r="G10469" s="14" t="n">
        <v>0.0347222223</v>
      </c>
      <c r="H10469" s="15" t="s">
        <v>100</v>
      </c>
      <c r="I10469" s="13" t="s">
        <v>18</v>
      </c>
      <c r="J10469" s="16" t="n">
        <v>1476</v>
      </c>
      <c r="K10469" s="16" t="n">
        <v>13260</v>
      </c>
      <c r="L10469" s="17" t="n">
        <v>8.98373983739837</v>
      </c>
      <c r="M10469" s="16"/>
      <c r="N10469" s="16"/>
      <c r="O10469" s="17"/>
      <c r="P10469" s="18"/>
    </row>
    <row r="10470" customFormat="false" ht="13.2" hidden="false" customHeight="false" outlineLevel="0" collapsed="false">
      <c r="A10470" s="15"/>
      <c r="B10470" s="15"/>
      <c r="C10470" s="13" t="s">
        <v>99</v>
      </c>
      <c r="D10470" s="13" t="s">
        <v>98</v>
      </c>
      <c r="E10470" s="14" t="n">
        <v>0.694444444444445</v>
      </c>
      <c r="F10470" s="14" t="n">
        <v>0.791666666666667</v>
      </c>
      <c r="G10470" s="14" t="n">
        <v>0.034722222222223</v>
      </c>
      <c r="H10470" s="15" t="s">
        <v>101</v>
      </c>
      <c r="I10470" s="13" t="s">
        <v>18</v>
      </c>
      <c r="J10470" s="16" t="n">
        <v>1476</v>
      </c>
      <c r="K10470" s="16" t="n">
        <v>14710</v>
      </c>
      <c r="L10470" s="17" t="n">
        <v>9.96612466124661</v>
      </c>
      <c r="M10470" s="16"/>
      <c r="N10470" s="16"/>
      <c r="O10470" s="17"/>
      <c r="P10470" s="18"/>
    </row>
    <row r="10471" customFormat="false" ht="13.2" hidden="false" customHeight="false" outlineLevel="0" collapsed="false">
      <c r="A10471" s="15"/>
      <c r="B10471" s="15"/>
      <c r="C10471" s="13" t="s">
        <v>98</v>
      </c>
      <c r="D10471" s="13" t="s">
        <v>15</v>
      </c>
      <c r="E10471" s="14" t="n">
        <v>0.833333333333333</v>
      </c>
      <c r="F10471" s="14" t="n">
        <v>0.899305555555555</v>
      </c>
      <c r="G10471" s="14" t="n">
        <v>0.0416666666000001</v>
      </c>
      <c r="H10471" s="15" t="s">
        <v>90</v>
      </c>
      <c r="I10471" s="13" t="s">
        <v>18</v>
      </c>
      <c r="J10471" s="16" t="n">
        <v>765</v>
      </c>
      <c r="K10471" s="16" t="n">
        <v>14600</v>
      </c>
      <c r="L10471" s="17" t="n">
        <v>19.0849673202614</v>
      </c>
      <c r="M10471" s="16" t="n">
        <v>4482</v>
      </c>
      <c r="N10471" s="16" t="n">
        <v>57170</v>
      </c>
      <c r="O10471" s="17" t="n">
        <v>12.7554663096832</v>
      </c>
      <c r="P10471" s="18"/>
    </row>
    <row r="10473" customFormat="false" ht="13.2" hidden="false" customHeight="false" outlineLevel="0" collapsed="false">
      <c r="A10473" s="15" t="s">
        <v>62</v>
      </c>
      <c r="B10473" s="15" t="s">
        <v>35</v>
      </c>
      <c r="C10473" s="13" t="s">
        <v>15</v>
      </c>
      <c r="D10473" s="13" t="s">
        <v>98</v>
      </c>
      <c r="E10473" s="14" t="n">
        <v>0.4375</v>
      </c>
      <c r="F10473" s="14" t="n">
        <v>0.506944444444444</v>
      </c>
      <c r="G10473" s="14"/>
      <c r="H10473" s="15" t="s">
        <v>108</v>
      </c>
      <c r="I10473" s="13" t="s">
        <v>18</v>
      </c>
      <c r="J10473" s="16" t="n">
        <v>765</v>
      </c>
      <c r="K10473" s="16" t="n">
        <v>14600</v>
      </c>
      <c r="L10473" s="17" t="n">
        <v>19.0849673202614</v>
      </c>
      <c r="M10473" s="16"/>
      <c r="N10473" s="16"/>
      <c r="O10473" s="17"/>
      <c r="P10473" s="18"/>
    </row>
    <row r="10474" customFormat="false" ht="13.2" hidden="false" customHeight="false" outlineLevel="0" collapsed="false">
      <c r="A10474" s="15"/>
      <c r="B10474" s="15"/>
      <c r="C10474" s="13" t="s">
        <v>98</v>
      </c>
      <c r="D10474" s="13" t="s">
        <v>99</v>
      </c>
      <c r="E10474" s="14" t="n">
        <v>0.541666666666667</v>
      </c>
      <c r="F10474" s="14" t="n">
        <v>0.659722222222222</v>
      </c>
      <c r="G10474" s="14" t="n">
        <v>0.0347222223</v>
      </c>
      <c r="H10474" s="15" t="s">
        <v>100</v>
      </c>
      <c r="I10474" s="13" t="s">
        <v>18</v>
      </c>
      <c r="J10474" s="16" t="n">
        <v>1476</v>
      </c>
      <c r="K10474" s="16" t="n">
        <v>13260</v>
      </c>
      <c r="L10474" s="17" t="n">
        <v>8.98373983739837</v>
      </c>
      <c r="M10474" s="16"/>
      <c r="N10474" s="16"/>
      <c r="O10474" s="17"/>
      <c r="P10474" s="18"/>
    </row>
    <row r="10475" customFormat="false" ht="13.2" hidden="false" customHeight="false" outlineLevel="0" collapsed="false">
      <c r="A10475" s="15"/>
      <c r="B10475" s="15"/>
      <c r="C10475" s="13" t="s">
        <v>99</v>
      </c>
      <c r="D10475" s="13" t="s">
        <v>98</v>
      </c>
      <c r="E10475" s="14" t="n">
        <v>0.694444444444445</v>
      </c>
      <c r="F10475" s="14" t="n">
        <v>0.791666666666667</v>
      </c>
      <c r="G10475" s="14" t="n">
        <v>0.034722222222223</v>
      </c>
      <c r="H10475" s="15" t="s">
        <v>101</v>
      </c>
      <c r="I10475" s="13" t="s">
        <v>18</v>
      </c>
      <c r="J10475" s="16" t="n">
        <v>1476</v>
      </c>
      <c r="K10475" s="16" t="n">
        <v>14710</v>
      </c>
      <c r="L10475" s="17" t="n">
        <v>9.96612466124661</v>
      </c>
      <c r="M10475" s="16"/>
      <c r="N10475" s="16"/>
      <c r="O10475" s="17"/>
      <c r="P10475" s="18"/>
    </row>
    <row r="10476" customFormat="false" ht="13.2" hidden="false" customHeight="false" outlineLevel="0" collapsed="false">
      <c r="A10476" s="15"/>
      <c r="B10476" s="15"/>
      <c r="C10476" s="13" t="s">
        <v>98</v>
      </c>
      <c r="D10476" s="13" t="s">
        <v>15</v>
      </c>
      <c r="E10476" s="14" t="n">
        <v>0.84375</v>
      </c>
      <c r="F10476" s="14" t="n">
        <v>0.909722222222222</v>
      </c>
      <c r="G10476" s="14" t="n">
        <v>0.0520833333</v>
      </c>
      <c r="H10476" s="15" t="s">
        <v>102</v>
      </c>
      <c r="I10476" s="13" t="s">
        <v>18</v>
      </c>
      <c r="J10476" s="16" t="n">
        <v>765</v>
      </c>
      <c r="K10476" s="16" t="n">
        <v>14600</v>
      </c>
      <c r="L10476" s="17" t="n">
        <v>19.0849673202614</v>
      </c>
      <c r="M10476" s="16" t="n">
        <v>4482</v>
      </c>
      <c r="N10476" s="16" t="n">
        <v>57170</v>
      </c>
      <c r="O10476" s="17" t="n">
        <v>12.7554663096832</v>
      </c>
      <c r="P10476" s="18"/>
    </row>
    <row r="10478" customFormat="false" ht="13.2" hidden="false" customHeight="false" outlineLevel="0" collapsed="false">
      <c r="A10478" s="15" t="s">
        <v>62</v>
      </c>
      <c r="B10478" s="15" t="s">
        <v>35</v>
      </c>
      <c r="C10478" s="13" t="s">
        <v>15</v>
      </c>
      <c r="D10478" s="13" t="s">
        <v>98</v>
      </c>
      <c r="E10478" s="14" t="n">
        <v>0.4375</v>
      </c>
      <c r="F10478" s="14" t="n">
        <v>0.506944444444444</v>
      </c>
      <c r="G10478" s="14"/>
      <c r="H10478" s="15" t="s">
        <v>108</v>
      </c>
      <c r="I10478" s="13" t="s">
        <v>18</v>
      </c>
      <c r="J10478" s="16" t="n">
        <v>765</v>
      </c>
      <c r="K10478" s="16" t="n">
        <v>14600</v>
      </c>
      <c r="L10478" s="17" t="n">
        <v>19.0849673202614</v>
      </c>
      <c r="M10478" s="16"/>
      <c r="N10478" s="16"/>
      <c r="O10478" s="17"/>
      <c r="P10478" s="18"/>
    </row>
    <row r="10479" customFormat="false" ht="13.2" hidden="false" customHeight="false" outlineLevel="0" collapsed="false">
      <c r="A10479" s="15"/>
      <c r="B10479" s="15"/>
      <c r="C10479" s="13" t="s">
        <v>98</v>
      </c>
      <c r="D10479" s="13" t="s">
        <v>99</v>
      </c>
      <c r="E10479" s="14" t="n">
        <v>0.541666666666667</v>
      </c>
      <c r="F10479" s="14" t="n">
        <v>0.659722222222222</v>
      </c>
      <c r="G10479" s="14" t="n">
        <v>0.0347222223</v>
      </c>
      <c r="H10479" s="15" t="s">
        <v>100</v>
      </c>
      <c r="I10479" s="13" t="s">
        <v>18</v>
      </c>
      <c r="J10479" s="16" t="n">
        <v>1476</v>
      </c>
      <c r="K10479" s="16" t="n">
        <v>13260</v>
      </c>
      <c r="L10479" s="17" t="n">
        <v>8.98373983739837</v>
      </c>
      <c r="M10479" s="16"/>
      <c r="N10479" s="16"/>
      <c r="O10479" s="17"/>
      <c r="P10479" s="18"/>
    </row>
    <row r="10480" customFormat="false" ht="13.2" hidden="false" customHeight="false" outlineLevel="0" collapsed="false">
      <c r="A10480" s="15"/>
      <c r="B10480" s="15"/>
      <c r="C10480" s="13" t="s">
        <v>99</v>
      </c>
      <c r="D10480" s="13" t="s">
        <v>98</v>
      </c>
      <c r="E10480" s="14" t="n">
        <v>0.694444444444445</v>
      </c>
      <c r="F10480" s="14" t="n">
        <v>0.791666666666667</v>
      </c>
      <c r="G10480" s="14" t="n">
        <v>0.034722222222223</v>
      </c>
      <c r="H10480" s="15" t="s">
        <v>101</v>
      </c>
      <c r="I10480" s="13" t="s">
        <v>18</v>
      </c>
      <c r="J10480" s="16" t="n">
        <v>1476</v>
      </c>
      <c r="K10480" s="16" t="n">
        <v>14710</v>
      </c>
      <c r="L10480" s="17" t="n">
        <v>9.96612466124661</v>
      </c>
      <c r="M10480" s="16"/>
      <c r="N10480" s="16"/>
      <c r="O10480" s="17"/>
      <c r="P10480" s="18"/>
    </row>
    <row r="10481" customFormat="false" ht="13.2" hidden="false" customHeight="false" outlineLevel="0" collapsed="false">
      <c r="A10481" s="15"/>
      <c r="B10481" s="15"/>
      <c r="C10481" s="13" t="s">
        <v>98</v>
      </c>
      <c r="D10481" s="13" t="s">
        <v>15</v>
      </c>
      <c r="E10481" s="14" t="n">
        <v>0.854166666666667</v>
      </c>
      <c r="F10481" s="14" t="n">
        <v>0.920138888888889</v>
      </c>
      <c r="G10481" s="14" t="n">
        <v>0.0625</v>
      </c>
      <c r="H10481" s="15" t="s">
        <v>92</v>
      </c>
      <c r="I10481" s="13" t="s">
        <v>18</v>
      </c>
      <c r="J10481" s="16" t="n">
        <v>765</v>
      </c>
      <c r="K10481" s="16" t="n">
        <v>14600</v>
      </c>
      <c r="L10481" s="17" t="n">
        <v>19.0849673202614</v>
      </c>
      <c r="M10481" s="16" t="n">
        <v>4482</v>
      </c>
      <c r="N10481" s="16" t="n">
        <v>57170</v>
      </c>
      <c r="O10481" s="17" t="n">
        <v>12.7554663096832</v>
      </c>
      <c r="P10481" s="18"/>
    </row>
    <row r="10483" customFormat="false" ht="13.2" hidden="false" customHeight="false" outlineLevel="0" collapsed="false">
      <c r="A10483" s="15" t="s">
        <v>62</v>
      </c>
      <c r="B10483" s="15" t="s">
        <v>35</v>
      </c>
      <c r="C10483" s="13" t="s">
        <v>15</v>
      </c>
      <c r="D10483" s="13" t="s">
        <v>98</v>
      </c>
      <c r="E10483" s="14" t="n">
        <v>0.4375</v>
      </c>
      <c r="F10483" s="14" t="n">
        <v>0.506944444444444</v>
      </c>
      <c r="G10483" s="14"/>
      <c r="H10483" s="15" t="s">
        <v>108</v>
      </c>
      <c r="I10483" s="13" t="s">
        <v>18</v>
      </c>
      <c r="J10483" s="16" t="n">
        <v>765</v>
      </c>
      <c r="K10483" s="16" t="n">
        <v>14600</v>
      </c>
      <c r="L10483" s="17" t="n">
        <v>19.0849673202614</v>
      </c>
      <c r="M10483" s="16"/>
      <c r="N10483" s="16"/>
      <c r="O10483" s="17"/>
      <c r="P10483" s="18"/>
    </row>
    <row r="10484" customFormat="false" ht="13.2" hidden="false" customHeight="false" outlineLevel="0" collapsed="false">
      <c r="A10484" s="15"/>
      <c r="B10484" s="15"/>
      <c r="C10484" s="13" t="s">
        <v>98</v>
      </c>
      <c r="D10484" s="13" t="s">
        <v>99</v>
      </c>
      <c r="E10484" s="14" t="n">
        <v>0.541666666666667</v>
      </c>
      <c r="F10484" s="14" t="n">
        <v>0.659722222222222</v>
      </c>
      <c r="G10484" s="14" t="n">
        <v>0.0347222223</v>
      </c>
      <c r="H10484" s="15" t="s">
        <v>100</v>
      </c>
      <c r="I10484" s="13" t="s">
        <v>18</v>
      </c>
      <c r="J10484" s="16" t="n">
        <v>1476</v>
      </c>
      <c r="K10484" s="16" t="n">
        <v>13260</v>
      </c>
      <c r="L10484" s="17" t="n">
        <v>8.98373983739837</v>
      </c>
      <c r="M10484" s="16"/>
      <c r="N10484" s="16"/>
      <c r="O10484" s="17"/>
      <c r="P10484" s="18"/>
    </row>
    <row r="10485" customFormat="false" ht="13.2" hidden="false" customHeight="false" outlineLevel="0" collapsed="false">
      <c r="A10485" s="15"/>
      <c r="B10485" s="15"/>
      <c r="C10485" s="13" t="s">
        <v>99</v>
      </c>
      <c r="D10485" s="13" t="s">
        <v>98</v>
      </c>
      <c r="E10485" s="14" t="n">
        <v>0.694444444444445</v>
      </c>
      <c r="F10485" s="14" t="n">
        <v>0.791666666666667</v>
      </c>
      <c r="G10485" s="14" t="n">
        <v>0.034722222222223</v>
      </c>
      <c r="H10485" s="15" t="s">
        <v>101</v>
      </c>
      <c r="I10485" s="13" t="s">
        <v>18</v>
      </c>
      <c r="J10485" s="16" t="n">
        <v>1476</v>
      </c>
      <c r="K10485" s="16" t="n">
        <v>14710</v>
      </c>
      <c r="L10485" s="17" t="n">
        <v>9.96612466124661</v>
      </c>
      <c r="M10485" s="16"/>
      <c r="N10485" s="16"/>
      <c r="O10485" s="17"/>
      <c r="P10485" s="18"/>
    </row>
    <row r="10486" customFormat="false" ht="13.2" hidden="false" customHeight="false" outlineLevel="0" collapsed="false">
      <c r="A10486" s="15"/>
      <c r="B10486" s="15"/>
      <c r="C10486" s="13" t="s">
        <v>98</v>
      </c>
      <c r="D10486" s="13" t="s">
        <v>15</v>
      </c>
      <c r="E10486" s="14" t="n">
        <v>0.875</v>
      </c>
      <c r="F10486" s="14" t="n">
        <v>0.940972222222222</v>
      </c>
      <c r="G10486" s="14" t="n">
        <v>0.0833333333</v>
      </c>
      <c r="H10486" s="15" t="s">
        <v>103</v>
      </c>
      <c r="I10486" s="13" t="s">
        <v>18</v>
      </c>
      <c r="J10486" s="16" t="n">
        <v>765</v>
      </c>
      <c r="K10486" s="16" t="n">
        <v>14600</v>
      </c>
      <c r="L10486" s="17" t="n">
        <v>19.0849673202614</v>
      </c>
      <c r="M10486" s="16" t="n">
        <v>4482</v>
      </c>
      <c r="N10486" s="16" t="n">
        <v>57170</v>
      </c>
      <c r="O10486" s="17" t="n">
        <v>12.7554663096832</v>
      </c>
      <c r="P10486" s="18"/>
    </row>
    <row r="10488" customFormat="false" ht="13.2" hidden="false" customHeight="false" outlineLevel="0" collapsed="false">
      <c r="A10488" s="15" t="s">
        <v>62</v>
      </c>
      <c r="B10488" s="15" t="s">
        <v>35</v>
      </c>
      <c r="C10488" s="13" t="s">
        <v>15</v>
      </c>
      <c r="D10488" s="13" t="s">
        <v>98</v>
      </c>
      <c r="E10488" s="14" t="n">
        <v>0.4375</v>
      </c>
      <c r="F10488" s="14" t="n">
        <v>0.506944444444444</v>
      </c>
      <c r="G10488" s="14"/>
      <c r="H10488" s="15" t="s">
        <v>108</v>
      </c>
      <c r="I10488" s="13" t="s">
        <v>18</v>
      </c>
      <c r="J10488" s="16" t="n">
        <v>765</v>
      </c>
      <c r="K10488" s="16" t="n">
        <v>14600</v>
      </c>
      <c r="L10488" s="17" t="n">
        <v>19.0849673202614</v>
      </c>
      <c r="M10488" s="16"/>
      <c r="N10488" s="16"/>
      <c r="O10488" s="17"/>
      <c r="P10488" s="18"/>
    </row>
    <row r="10489" customFormat="false" ht="13.2" hidden="false" customHeight="false" outlineLevel="0" collapsed="false">
      <c r="A10489" s="15"/>
      <c r="B10489" s="15"/>
      <c r="C10489" s="13" t="s">
        <v>98</v>
      </c>
      <c r="D10489" s="13" t="s">
        <v>99</v>
      </c>
      <c r="E10489" s="14" t="n">
        <v>0.541666666666667</v>
      </c>
      <c r="F10489" s="14" t="n">
        <v>0.659722222222222</v>
      </c>
      <c r="G10489" s="14" t="n">
        <v>0.0347222223</v>
      </c>
      <c r="H10489" s="15" t="s">
        <v>100</v>
      </c>
      <c r="I10489" s="13" t="s">
        <v>18</v>
      </c>
      <c r="J10489" s="16" t="n">
        <v>1476</v>
      </c>
      <c r="K10489" s="16" t="n">
        <v>13260</v>
      </c>
      <c r="L10489" s="17" t="n">
        <v>8.98373983739837</v>
      </c>
      <c r="M10489" s="16"/>
      <c r="N10489" s="16"/>
      <c r="O10489" s="17"/>
      <c r="P10489" s="18"/>
    </row>
    <row r="10490" customFormat="false" ht="13.2" hidden="false" customHeight="false" outlineLevel="0" collapsed="false">
      <c r="A10490" s="15"/>
      <c r="B10490" s="15"/>
      <c r="C10490" s="13" t="s">
        <v>99</v>
      </c>
      <c r="D10490" s="13" t="s">
        <v>98</v>
      </c>
      <c r="E10490" s="14" t="n">
        <v>0.694444444444445</v>
      </c>
      <c r="F10490" s="14" t="n">
        <v>0.791666666666667</v>
      </c>
      <c r="G10490" s="14" t="n">
        <v>0.034722222222223</v>
      </c>
      <c r="H10490" s="15" t="s">
        <v>101</v>
      </c>
      <c r="I10490" s="13" t="s">
        <v>18</v>
      </c>
      <c r="J10490" s="16" t="n">
        <v>1476</v>
      </c>
      <c r="K10490" s="16" t="n">
        <v>14710</v>
      </c>
      <c r="L10490" s="17" t="n">
        <v>9.96612466124661</v>
      </c>
      <c r="M10490" s="16"/>
      <c r="N10490" s="16"/>
      <c r="O10490" s="17"/>
      <c r="P10490" s="18"/>
    </row>
    <row r="10491" customFormat="false" ht="13.2" hidden="false" customHeight="false" outlineLevel="0" collapsed="false">
      <c r="A10491" s="15"/>
      <c r="B10491" s="15"/>
      <c r="C10491" s="13" t="s">
        <v>98</v>
      </c>
      <c r="D10491" s="13" t="s">
        <v>15</v>
      </c>
      <c r="E10491" s="14" t="n">
        <v>0.895833333333333</v>
      </c>
      <c r="F10491" s="14" t="n">
        <v>0.961805555555555</v>
      </c>
      <c r="G10491" s="14" t="n">
        <v>0.1041666666</v>
      </c>
      <c r="H10491" s="15" t="s">
        <v>124</v>
      </c>
      <c r="I10491" s="13" t="s">
        <v>18</v>
      </c>
      <c r="J10491" s="16" t="n">
        <v>765</v>
      </c>
      <c r="K10491" s="16" t="n">
        <v>14600</v>
      </c>
      <c r="L10491" s="17" t="n">
        <v>19.0849673202614</v>
      </c>
      <c r="M10491" s="16" t="n">
        <v>4482</v>
      </c>
      <c r="N10491" s="16" t="n">
        <v>57170</v>
      </c>
      <c r="O10491" s="17" t="n">
        <v>12.7554663096832</v>
      </c>
      <c r="P10491" s="18"/>
    </row>
    <row r="10493" customFormat="false" ht="13.2" hidden="false" customHeight="false" outlineLevel="0" collapsed="false">
      <c r="A10493" s="15" t="s">
        <v>14</v>
      </c>
      <c r="B10493" s="15" t="s">
        <v>20</v>
      </c>
      <c r="C10493" s="13" t="s">
        <v>15</v>
      </c>
      <c r="D10493" s="13" t="s">
        <v>98</v>
      </c>
      <c r="E10493" s="14" t="n">
        <v>0.3125</v>
      </c>
      <c r="F10493" s="14" t="n">
        <v>0.381944444444444</v>
      </c>
      <c r="G10493" s="14"/>
      <c r="H10493" s="15" t="s">
        <v>86</v>
      </c>
      <c r="I10493" s="13" t="s">
        <v>18</v>
      </c>
      <c r="J10493" s="16" t="n">
        <v>765</v>
      </c>
      <c r="K10493" s="16" t="n">
        <v>14050</v>
      </c>
      <c r="L10493" s="17" t="n">
        <v>18.3660130718954</v>
      </c>
      <c r="M10493" s="16"/>
      <c r="N10493" s="16"/>
      <c r="O10493" s="17"/>
      <c r="P10493" s="18"/>
    </row>
    <row r="10494" customFormat="false" ht="13.2" hidden="false" customHeight="false" outlineLevel="0" collapsed="false">
      <c r="A10494" s="15"/>
      <c r="B10494" s="15"/>
      <c r="C10494" s="13" t="s">
        <v>98</v>
      </c>
      <c r="D10494" s="13" t="s">
        <v>120</v>
      </c>
      <c r="E10494" s="14" t="n">
        <v>0.5</v>
      </c>
      <c r="F10494" s="14" t="n">
        <v>0.635416666666667</v>
      </c>
      <c r="G10494" s="14" t="n">
        <v>0.1180555556</v>
      </c>
      <c r="H10494" s="15" t="s">
        <v>121</v>
      </c>
      <c r="I10494" s="13" t="s">
        <v>18</v>
      </c>
      <c r="J10494" s="16" t="n">
        <v>1737</v>
      </c>
      <c r="K10494" s="16" t="n">
        <v>17200</v>
      </c>
      <c r="L10494" s="17" t="n">
        <v>9.90213010938399</v>
      </c>
      <c r="M10494" s="16"/>
      <c r="N10494" s="16"/>
      <c r="O10494" s="17"/>
      <c r="P10494" s="18"/>
    </row>
    <row r="10495" customFormat="false" ht="13.2" hidden="false" customHeight="false" outlineLevel="0" collapsed="false">
      <c r="A10495" s="15"/>
      <c r="B10495" s="15"/>
      <c r="C10495" s="13" t="s">
        <v>120</v>
      </c>
      <c r="D10495" s="13" t="s">
        <v>98</v>
      </c>
      <c r="E10495" s="14" t="n">
        <v>0.673611111111111</v>
      </c>
      <c r="F10495" s="14" t="n">
        <v>0.78125</v>
      </c>
      <c r="G10495" s="14" t="n">
        <v>0.0381944444444441</v>
      </c>
      <c r="H10495" s="15" t="s">
        <v>122</v>
      </c>
      <c r="I10495" s="13" t="s">
        <v>18</v>
      </c>
      <c r="J10495" s="16" t="n">
        <v>1737</v>
      </c>
      <c r="K10495" s="16" t="n">
        <v>17200</v>
      </c>
      <c r="L10495" s="17" t="n">
        <v>9.90213010938399</v>
      </c>
      <c r="M10495" s="16"/>
      <c r="N10495" s="16"/>
      <c r="O10495" s="17"/>
      <c r="P10495" s="18"/>
    </row>
    <row r="10496" customFormat="false" ht="13.2" hidden="false" customHeight="false" outlineLevel="0" collapsed="false">
      <c r="A10496" s="15"/>
      <c r="B10496" s="15"/>
      <c r="C10496" s="13" t="s">
        <v>98</v>
      </c>
      <c r="D10496" s="13" t="s">
        <v>15</v>
      </c>
      <c r="E10496" s="14" t="n">
        <v>0.895833333333333</v>
      </c>
      <c r="F10496" s="14" t="n">
        <v>0.961805555555555</v>
      </c>
      <c r="G10496" s="14" t="n">
        <v>0.1145833333</v>
      </c>
      <c r="H10496" s="15" t="s">
        <v>124</v>
      </c>
      <c r="I10496" s="13" t="s">
        <v>18</v>
      </c>
      <c r="J10496" s="16" t="n">
        <v>765</v>
      </c>
      <c r="K10496" s="16" t="n">
        <v>15640</v>
      </c>
      <c r="L10496" s="17" t="n">
        <v>20.4444444444444</v>
      </c>
      <c r="M10496" s="16" t="n">
        <v>5004</v>
      </c>
      <c r="N10496" s="16" t="n">
        <v>64090</v>
      </c>
      <c r="O10496" s="17" t="n">
        <v>12.8077537969624</v>
      </c>
      <c r="P10496" s="18"/>
    </row>
    <row r="10498" customFormat="false" ht="13.2" hidden="false" customHeight="false" outlineLevel="0" collapsed="false">
      <c r="A10498" s="15" t="s">
        <v>14</v>
      </c>
      <c r="B10498" s="15" t="s">
        <v>20</v>
      </c>
      <c r="C10498" s="13" t="s">
        <v>15</v>
      </c>
      <c r="D10498" s="13" t="s">
        <v>98</v>
      </c>
      <c r="E10498" s="14" t="n">
        <v>0.333333333333333</v>
      </c>
      <c r="F10498" s="14" t="n">
        <v>0.399305555555556</v>
      </c>
      <c r="G10498" s="14"/>
      <c r="H10498" s="15" t="s">
        <v>104</v>
      </c>
      <c r="I10498" s="13" t="s">
        <v>18</v>
      </c>
      <c r="J10498" s="16" t="n">
        <v>765</v>
      </c>
      <c r="K10498" s="16" t="n">
        <v>14050</v>
      </c>
      <c r="L10498" s="17" t="n">
        <v>18.3660130718954</v>
      </c>
      <c r="M10498" s="16"/>
      <c r="N10498" s="16"/>
      <c r="O10498" s="17"/>
      <c r="P10498" s="18"/>
    </row>
    <row r="10499" customFormat="false" ht="13.2" hidden="false" customHeight="false" outlineLevel="0" collapsed="false">
      <c r="A10499" s="15"/>
      <c r="B10499" s="15"/>
      <c r="C10499" s="13" t="s">
        <v>98</v>
      </c>
      <c r="D10499" s="13" t="s">
        <v>120</v>
      </c>
      <c r="E10499" s="14" t="n">
        <v>0.5</v>
      </c>
      <c r="F10499" s="14" t="n">
        <v>0.635416666666667</v>
      </c>
      <c r="G10499" s="14" t="n">
        <v>0.1006944444</v>
      </c>
      <c r="H10499" s="15" t="s">
        <v>121</v>
      </c>
      <c r="I10499" s="13" t="s">
        <v>18</v>
      </c>
      <c r="J10499" s="16" t="n">
        <v>1737</v>
      </c>
      <c r="K10499" s="16" t="n">
        <v>17200</v>
      </c>
      <c r="L10499" s="17" t="n">
        <v>9.90213010938399</v>
      </c>
      <c r="M10499" s="16"/>
      <c r="N10499" s="16"/>
      <c r="O10499" s="17"/>
      <c r="P10499" s="18"/>
    </row>
    <row r="10500" customFormat="false" ht="13.2" hidden="false" customHeight="false" outlineLevel="0" collapsed="false">
      <c r="A10500" s="15"/>
      <c r="B10500" s="15"/>
      <c r="C10500" s="13" t="s">
        <v>120</v>
      </c>
      <c r="D10500" s="13" t="s">
        <v>98</v>
      </c>
      <c r="E10500" s="14" t="n">
        <v>0.673611111111111</v>
      </c>
      <c r="F10500" s="14" t="n">
        <v>0.78125</v>
      </c>
      <c r="G10500" s="14" t="n">
        <v>0.0381944444444441</v>
      </c>
      <c r="H10500" s="15" t="s">
        <v>122</v>
      </c>
      <c r="I10500" s="13" t="s">
        <v>18</v>
      </c>
      <c r="J10500" s="16" t="n">
        <v>1737</v>
      </c>
      <c r="K10500" s="16" t="n">
        <v>17200</v>
      </c>
      <c r="L10500" s="17" t="n">
        <v>9.90213010938399</v>
      </c>
      <c r="M10500" s="16"/>
      <c r="N10500" s="16"/>
      <c r="O10500" s="17"/>
      <c r="P10500" s="18"/>
    </row>
    <row r="10501" customFormat="false" ht="13.2" hidden="false" customHeight="false" outlineLevel="0" collapsed="false">
      <c r="A10501" s="15"/>
      <c r="B10501" s="15"/>
      <c r="C10501" s="13" t="s">
        <v>98</v>
      </c>
      <c r="D10501" s="13" t="s">
        <v>15</v>
      </c>
      <c r="E10501" s="14" t="n">
        <v>0.895833333333333</v>
      </c>
      <c r="F10501" s="14" t="n">
        <v>0.961805555555555</v>
      </c>
      <c r="G10501" s="14" t="n">
        <v>0.1145833333</v>
      </c>
      <c r="H10501" s="15" t="s">
        <v>124</v>
      </c>
      <c r="I10501" s="13" t="s">
        <v>18</v>
      </c>
      <c r="J10501" s="16" t="n">
        <v>765</v>
      </c>
      <c r="K10501" s="16" t="n">
        <v>15640</v>
      </c>
      <c r="L10501" s="17" t="n">
        <v>20.4444444444444</v>
      </c>
      <c r="M10501" s="16" t="n">
        <v>5004</v>
      </c>
      <c r="N10501" s="16" t="n">
        <v>64090</v>
      </c>
      <c r="O10501" s="17" t="n">
        <v>12.8077537969624</v>
      </c>
      <c r="P10501" s="18"/>
    </row>
    <row r="10503" customFormat="false" ht="13.2" hidden="false" customHeight="false" outlineLevel="0" collapsed="false">
      <c r="A10503" s="15" t="s">
        <v>14</v>
      </c>
      <c r="B10503" s="15" t="s">
        <v>20</v>
      </c>
      <c r="C10503" s="13" t="s">
        <v>15</v>
      </c>
      <c r="D10503" s="13" t="s">
        <v>98</v>
      </c>
      <c r="E10503" s="14" t="n">
        <v>0.354166666666667</v>
      </c>
      <c r="F10503" s="14" t="n">
        <v>0.423611111111111</v>
      </c>
      <c r="G10503" s="14"/>
      <c r="H10503" s="15" t="s">
        <v>96</v>
      </c>
      <c r="I10503" s="13" t="s">
        <v>18</v>
      </c>
      <c r="J10503" s="16" t="n">
        <v>765</v>
      </c>
      <c r="K10503" s="16" t="n">
        <v>14050</v>
      </c>
      <c r="L10503" s="17" t="n">
        <v>18.3660130718954</v>
      </c>
      <c r="M10503" s="16"/>
      <c r="N10503" s="16"/>
      <c r="O10503" s="17"/>
      <c r="P10503" s="18"/>
    </row>
    <row r="10504" customFormat="false" ht="13.2" hidden="false" customHeight="false" outlineLevel="0" collapsed="false">
      <c r="A10504" s="15"/>
      <c r="B10504" s="15"/>
      <c r="C10504" s="13" t="s">
        <v>98</v>
      </c>
      <c r="D10504" s="13" t="s">
        <v>120</v>
      </c>
      <c r="E10504" s="14" t="n">
        <v>0.5</v>
      </c>
      <c r="F10504" s="14" t="n">
        <v>0.635416666666667</v>
      </c>
      <c r="G10504" s="14" t="n">
        <v>0.0763888889</v>
      </c>
      <c r="H10504" s="15" t="s">
        <v>121</v>
      </c>
      <c r="I10504" s="13" t="s">
        <v>18</v>
      </c>
      <c r="J10504" s="16" t="n">
        <v>1737</v>
      </c>
      <c r="K10504" s="16" t="n">
        <v>17200</v>
      </c>
      <c r="L10504" s="17" t="n">
        <v>9.90213010938399</v>
      </c>
      <c r="M10504" s="16"/>
      <c r="N10504" s="16"/>
      <c r="O10504" s="17"/>
      <c r="P10504" s="18"/>
    </row>
    <row r="10505" customFormat="false" ht="13.2" hidden="false" customHeight="false" outlineLevel="0" collapsed="false">
      <c r="A10505" s="15"/>
      <c r="B10505" s="15"/>
      <c r="C10505" s="13" t="s">
        <v>120</v>
      </c>
      <c r="D10505" s="13" t="s">
        <v>98</v>
      </c>
      <c r="E10505" s="14" t="n">
        <v>0.673611111111111</v>
      </c>
      <c r="F10505" s="14" t="n">
        <v>0.78125</v>
      </c>
      <c r="G10505" s="14" t="n">
        <v>0.0381944444444441</v>
      </c>
      <c r="H10505" s="15" t="s">
        <v>122</v>
      </c>
      <c r="I10505" s="13" t="s">
        <v>18</v>
      </c>
      <c r="J10505" s="16" t="n">
        <v>1737</v>
      </c>
      <c r="K10505" s="16" t="n">
        <v>17200</v>
      </c>
      <c r="L10505" s="17" t="n">
        <v>9.90213010938399</v>
      </c>
      <c r="M10505" s="16"/>
      <c r="N10505" s="16"/>
      <c r="O10505" s="17"/>
      <c r="P10505" s="18"/>
    </row>
    <row r="10506" customFormat="false" ht="13.2" hidden="false" customHeight="false" outlineLevel="0" collapsed="false">
      <c r="A10506" s="15"/>
      <c r="B10506" s="15"/>
      <c r="C10506" s="13" t="s">
        <v>98</v>
      </c>
      <c r="D10506" s="13" t="s">
        <v>15</v>
      </c>
      <c r="E10506" s="14" t="n">
        <v>0.895833333333333</v>
      </c>
      <c r="F10506" s="14" t="n">
        <v>0.961805555555555</v>
      </c>
      <c r="G10506" s="14" t="n">
        <v>0.1145833333</v>
      </c>
      <c r="H10506" s="15" t="s">
        <v>124</v>
      </c>
      <c r="I10506" s="13" t="s">
        <v>18</v>
      </c>
      <c r="J10506" s="16" t="n">
        <v>765</v>
      </c>
      <c r="K10506" s="16" t="n">
        <v>15640</v>
      </c>
      <c r="L10506" s="17" t="n">
        <v>20.4444444444444</v>
      </c>
      <c r="M10506" s="16" t="n">
        <v>5004</v>
      </c>
      <c r="N10506" s="16" t="n">
        <v>64090</v>
      </c>
      <c r="O10506" s="17" t="n">
        <v>12.8077537969624</v>
      </c>
      <c r="P10506" s="18"/>
    </row>
    <row r="10508" customFormat="false" ht="13.2" hidden="false" customHeight="false" outlineLevel="0" collapsed="false">
      <c r="A10508" s="15" t="s">
        <v>14</v>
      </c>
      <c r="B10508" s="15" t="s">
        <v>20</v>
      </c>
      <c r="C10508" s="13" t="s">
        <v>15</v>
      </c>
      <c r="D10508" s="13" t="s">
        <v>98</v>
      </c>
      <c r="E10508" s="14" t="n">
        <v>0.375</v>
      </c>
      <c r="F10508" s="14" t="n">
        <v>0.440972222222222</v>
      </c>
      <c r="G10508" s="14"/>
      <c r="H10508" s="15" t="s">
        <v>105</v>
      </c>
      <c r="I10508" s="13" t="s">
        <v>18</v>
      </c>
      <c r="J10508" s="16" t="n">
        <v>765</v>
      </c>
      <c r="K10508" s="16" t="n">
        <v>14050</v>
      </c>
      <c r="L10508" s="17" t="n">
        <v>18.3660130718954</v>
      </c>
      <c r="M10508" s="16"/>
      <c r="N10508" s="16"/>
      <c r="O10508" s="17"/>
      <c r="P10508" s="18"/>
    </row>
    <row r="10509" customFormat="false" ht="13.2" hidden="false" customHeight="false" outlineLevel="0" collapsed="false">
      <c r="A10509" s="15"/>
      <c r="B10509" s="15"/>
      <c r="C10509" s="13" t="s">
        <v>98</v>
      </c>
      <c r="D10509" s="13" t="s">
        <v>120</v>
      </c>
      <c r="E10509" s="14" t="n">
        <v>0.5</v>
      </c>
      <c r="F10509" s="14" t="n">
        <v>0.635416666666667</v>
      </c>
      <c r="G10509" s="14" t="n">
        <v>0.0590277778</v>
      </c>
      <c r="H10509" s="15" t="s">
        <v>121</v>
      </c>
      <c r="I10509" s="13" t="s">
        <v>18</v>
      </c>
      <c r="J10509" s="16" t="n">
        <v>1737</v>
      </c>
      <c r="K10509" s="16" t="n">
        <v>17200</v>
      </c>
      <c r="L10509" s="17" t="n">
        <v>9.90213010938399</v>
      </c>
      <c r="M10509" s="16"/>
      <c r="N10509" s="16"/>
      <c r="O10509" s="17"/>
      <c r="P10509" s="18"/>
    </row>
    <row r="10510" customFormat="false" ht="13.2" hidden="false" customHeight="false" outlineLevel="0" collapsed="false">
      <c r="A10510" s="15"/>
      <c r="B10510" s="15"/>
      <c r="C10510" s="13" t="s">
        <v>120</v>
      </c>
      <c r="D10510" s="13" t="s">
        <v>98</v>
      </c>
      <c r="E10510" s="14" t="n">
        <v>0.673611111111111</v>
      </c>
      <c r="F10510" s="14" t="n">
        <v>0.78125</v>
      </c>
      <c r="G10510" s="14" t="n">
        <v>0.0381944444444441</v>
      </c>
      <c r="H10510" s="15" t="s">
        <v>122</v>
      </c>
      <c r="I10510" s="13" t="s">
        <v>18</v>
      </c>
      <c r="J10510" s="16" t="n">
        <v>1737</v>
      </c>
      <c r="K10510" s="16" t="n">
        <v>17200</v>
      </c>
      <c r="L10510" s="17" t="n">
        <v>9.90213010938399</v>
      </c>
      <c r="M10510" s="16"/>
      <c r="N10510" s="16"/>
      <c r="O10510" s="17"/>
      <c r="P10510" s="18"/>
    </row>
    <row r="10511" customFormat="false" ht="13.2" hidden="false" customHeight="false" outlineLevel="0" collapsed="false">
      <c r="A10511" s="15"/>
      <c r="B10511" s="15"/>
      <c r="C10511" s="13" t="s">
        <v>98</v>
      </c>
      <c r="D10511" s="13" t="s">
        <v>15</v>
      </c>
      <c r="E10511" s="14" t="n">
        <v>0.895833333333333</v>
      </c>
      <c r="F10511" s="14" t="n">
        <v>0.961805555555555</v>
      </c>
      <c r="G10511" s="14" t="n">
        <v>0.1145833333</v>
      </c>
      <c r="H10511" s="15" t="s">
        <v>124</v>
      </c>
      <c r="I10511" s="13" t="s">
        <v>18</v>
      </c>
      <c r="J10511" s="16" t="n">
        <v>765</v>
      </c>
      <c r="K10511" s="16" t="n">
        <v>15640</v>
      </c>
      <c r="L10511" s="17" t="n">
        <v>20.4444444444444</v>
      </c>
      <c r="M10511" s="16" t="n">
        <v>5004</v>
      </c>
      <c r="N10511" s="16" t="n">
        <v>64090</v>
      </c>
      <c r="O10511" s="17" t="n">
        <v>12.8077537969624</v>
      </c>
      <c r="P10511" s="18"/>
    </row>
    <row r="10513" customFormat="false" ht="13.2" hidden="false" customHeight="false" outlineLevel="0" collapsed="false">
      <c r="A10513" s="15" t="s">
        <v>14</v>
      </c>
      <c r="B10513" s="15" t="s">
        <v>20</v>
      </c>
      <c r="C10513" s="13" t="s">
        <v>15</v>
      </c>
      <c r="D10513" s="13" t="s">
        <v>98</v>
      </c>
      <c r="E10513" s="14" t="n">
        <v>0.395833333333333</v>
      </c>
      <c r="F10513" s="14" t="n">
        <v>0.465277777777778</v>
      </c>
      <c r="G10513" s="14"/>
      <c r="H10513" s="15" t="s">
        <v>106</v>
      </c>
      <c r="I10513" s="13" t="s">
        <v>18</v>
      </c>
      <c r="J10513" s="16" t="n">
        <v>765</v>
      </c>
      <c r="K10513" s="16" t="n">
        <v>14050</v>
      </c>
      <c r="L10513" s="17" t="n">
        <v>18.3660130718954</v>
      </c>
      <c r="M10513" s="16"/>
      <c r="N10513" s="16"/>
      <c r="O10513" s="17"/>
      <c r="P10513" s="18"/>
    </row>
    <row r="10514" customFormat="false" ht="13.2" hidden="false" customHeight="false" outlineLevel="0" collapsed="false">
      <c r="A10514" s="15"/>
      <c r="B10514" s="15"/>
      <c r="C10514" s="13" t="s">
        <v>98</v>
      </c>
      <c r="D10514" s="13" t="s">
        <v>120</v>
      </c>
      <c r="E10514" s="14" t="n">
        <v>0.5</v>
      </c>
      <c r="F10514" s="14" t="n">
        <v>0.635416666666667</v>
      </c>
      <c r="G10514" s="14" t="n">
        <v>0.0347222222</v>
      </c>
      <c r="H10514" s="15" t="s">
        <v>121</v>
      </c>
      <c r="I10514" s="13" t="s">
        <v>18</v>
      </c>
      <c r="J10514" s="16" t="n">
        <v>1737</v>
      </c>
      <c r="K10514" s="16" t="n">
        <v>17200</v>
      </c>
      <c r="L10514" s="17" t="n">
        <v>9.90213010938399</v>
      </c>
      <c r="M10514" s="16"/>
      <c r="N10514" s="16"/>
      <c r="O10514" s="17"/>
      <c r="P10514" s="18"/>
    </row>
    <row r="10515" customFormat="false" ht="13.2" hidden="false" customHeight="false" outlineLevel="0" collapsed="false">
      <c r="A10515" s="15"/>
      <c r="B10515" s="15"/>
      <c r="C10515" s="13" t="s">
        <v>120</v>
      </c>
      <c r="D10515" s="13" t="s">
        <v>98</v>
      </c>
      <c r="E10515" s="14" t="n">
        <v>0.673611111111111</v>
      </c>
      <c r="F10515" s="14" t="n">
        <v>0.78125</v>
      </c>
      <c r="G10515" s="14" t="n">
        <v>0.0381944444444441</v>
      </c>
      <c r="H10515" s="15" t="s">
        <v>122</v>
      </c>
      <c r="I10515" s="13" t="s">
        <v>18</v>
      </c>
      <c r="J10515" s="16" t="n">
        <v>1737</v>
      </c>
      <c r="K10515" s="16" t="n">
        <v>17200</v>
      </c>
      <c r="L10515" s="17" t="n">
        <v>9.90213010938399</v>
      </c>
      <c r="M10515" s="16"/>
      <c r="N10515" s="16"/>
      <c r="O10515" s="17"/>
      <c r="P10515" s="18"/>
    </row>
    <row r="10516" customFormat="false" ht="13.2" hidden="false" customHeight="false" outlineLevel="0" collapsed="false">
      <c r="A10516" s="15"/>
      <c r="B10516" s="15"/>
      <c r="C10516" s="13" t="s">
        <v>98</v>
      </c>
      <c r="D10516" s="13" t="s">
        <v>15</v>
      </c>
      <c r="E10516" s="14" t="n">
        <v>0.895833333333333</v>
      </c>
      <c r="F10516" s="14" t="n">
        <v>0.961805555555555</v>
      </c>
      <c r="G10516" s="14" t="n">
        <v>0.1145833333</v>
      </c>
      <c r="H10516" s="15" t="s">
        <v>124</v>
      </c>
      <c r="I10516" s="13" t="s">
        <v>18</v>
      </c>
      <c r="J10516" s="16" t="n">
        <v>765</v>
      </c>
      <c r="K10516" s="16" t="n">
        <v>15640</v>
      </c>
      <c r="L10516" s="17" t="n">
        <v>20.4444444444444</v>
      </c>
      <c r="M10516" s="16" t="n">
        <v>5004</v>
      </c>
      <c r="N10516" s="16" t="n">
        <v>64090</v>
      </c>
      <c r="O10516" s="17" t="n">
        <v>12.8077537969624</v>
      </c>
      <c r="P10516" s="18"/>
    </row>
    <row r="10518" customFormat="false" ht="13.2" hidden="false" customHeight="false" outlineLevel="0" collapsed="false">
      <c r="A10518" s="15" t="s">
        <v>37</v>
      </c>
      <c r="B10518" s="15" t="s">
        <v>35</v>
      </c>
      <c r="C10518" s="13" t="s">
        <v>15</v>
      </c>
      <c r="D10518" s="13" t="s">
        <v>98</v>
      </c>
      <c r="E10518" s="14" t="n">
        <v>0.3125</v>
      </c>
      <c r="F10518" s="14" t="n">
        <v>0.381944444444444</v>
      </c>
      <c r="G10518" s="14"/>
      <c r="H10518" s="15" t="s">
        <v>86</v>
      </c>
      <c r="I10518" s="13" t="s">
        <v>18</v>
      </c>
      <c r="J10518" s="16" t="n">
        <v>765</v>
      </c>
      <c r="K10518" s="16" t="n">
        <v>14050</v>
      </c>
      <c r="L10518" s="17" t="n">
        <v>18.3660130718954</v>
      </c>
      <c r="M10518" s="16"/>
      <c r="N10518" s="16"/>
      <c r="O10518" s="17"/>
      <c r="P10518" s="18"/>
    </row>
    <row r="10519" customFormat="false" ht="13.2" hidden="false" customHeight="false" outlineLevel="0" collapsed="false">
      <c r="A10519" s="15"/>
      <c r="B10519" s="15"/>
      <c r="C10519" s="13" t="s">
        <v>98</v>
      </c>
      <c r="D10519" s="13" t="s">
        <v>120</v>
      </c>
      <c r="E10519" s="14" t="n">
        <v>0.5</v>
      </c>
      <c r="F10519" s="14" t="n">
        <v>0.635416666666667</v>
      </c>
      <c r="G10519" s="14" t="n">
        <v>0.1180555556</v>
      </c>
      <c r="H10519" s="15" t="s">
        <v>121</v>
      </c>
      <c r="I10519" s="13" t="s">
        <v>18</v>
      </c>
      <c r="J10519" s="16" t="n">
        <v>1737</v>
      </c>
      <c r="K10519" s="16" t="n">
        <v>17200</v>
      </c>
      <c r="L10519" s="17" t="n">
        <v>9.90213010938399</v>
      </c>
      <c r="M10519" s="16"/>
      <c r="N10519" s="16"/>
      <c r="O10519" s="17"/>
      <c r="P10519" s="18"/>
    </row>
    <row r="10520" customFormat="false" ht="13.2" hidden="false" customHeight="false" outlineLevel="0" collapsed="false">
      <c r="A10520" s="15"/>
      <c r="B10520" s="15"/>
      <c r="C10520" s="13" t="s">
        <v>120</v>
      </c>
      <c r="D10520" s="13" t="s">
        <v>98</v>
      </c>
      <c r="E10520" s="14" t="n">
        <v>0.673611111111111</v>
      </c>
      <c r="F10520" s="14" t="n">
        <v>0.78125</v>
      </c>
      <c r="G10520" s="14" t="n">
        <v>0.0381944444444441</v>
      </c>
      <c r="H10520" s="15" t="s">
        <v>122</v>
      </c>
      <c r="I10520" s="13" t="s">
        <v>18</v>
      </c>
      <c r="J10520" s="16" t="n">
        <v>1737</v>
      </c>
      <c r="K10520" s="16" t="n">
        <v>17200</v>
      </c>
      <c r="L10520" s="17" t="n">
        <v>9.90213010938399</v>
      </c>
      <c r="M10520" s="16"/>
      <c r="N10520" s="16"/>
      <c r="O10520" s="17"/>
      <c r="P10520" s="18"/>
    </row>
    <row r="10521" customFormat="false" ht="13.2" hidden="false" customHeight="false" outlineLevel="0" collapsed="false">
      <c r="A10521" s="15"/>
      <c r="B10521" s="15"/>
      <c r="C10521" s="13" t="s">
        <v>98</v>
      </c>
      <c r="D10521" s="13" t="s">
        <v>15</v>
      </c>
      <c r="E10521" s="14" t="n">
        <v>0.895833333333333</v>
      </c>
      <c r="F10521" s="14" t="n">
        <v>0.961805555555555</v>
      </c>
      <c r="G10521" s="14" t="n">
        <v>0.1145833333</v>
      </c>
      <c r="H10521" s="15" t="s">
        <v>124</v>
      </c>
      <c r="I10521" s="13" t="s">
        <v>18</v>
      </c>
      <c r="J10521" s="16" t="n">
        <v>765</v>
      </c>
      <c r="K10521" s="16" t="n">
        <v>15640</v>
      </c>
      <c r="L10521" s="17" t="n">
        <v>20.4444444444444</v>
      </c>
      <c r="M10521" s="16" t="n">
        <v>5004</v>
      </c>
      <c r="N10521" s="16" t="n">
        <v>64090</v>
      </c>
      <c r="O10521" s="17" t="n">
        <v>12.8077537969624</v>
      </c>
      <c r="P10521" s="18"/>
    </row>
    <row r="10523" customFormat="false" ht="13.2" hidden="false" customHeight="false" outlineLevel="0" collapsed="false">
      <c r="A10523" s="15" t="s">
        <v>37</v>
      </c>
      <c r="B10523" s="15" t="s">
        <v>35</v>
      </c>
      <c r="C10523" s="13" t="s">
        <v>15</v>
      </c>
      <c r="D10523" s="13" t="s">
        <v>98</v>
      </c>
      <c r="E10523" s="14" t="n">
        <v>0.333333333333333</v>
      </c>
      <c r="F10523" s="14" t="n">
        <v>0.399305555555556</v>
      </c>
      <c r="G10523" s="14"/>
      <c r="H10523" s="15" t="s">
        <v>104</v>
      </c>
      <c r="I10523" s="13" t="s">
        <v>18</v>
      </c>
      <c r="J10523" s="16" t="n">
        <v>765</v>
      </c>
      <c r="K10523" s="16" t="n">
        <v>14050</v>
      </c>
      <c r="L10523" s="17" t="n">
        <v>18.3660130718954</v>
      </c>
      <c r="M10523" s="16"/>
      <c r="N10523" s="16"/>
      <c r="O10523" s="17"/>
      <c r="P10523" s="18"/>
    </row>
    <row r="10524" customFormat="false" ht="13.2" hidden="false" customHeight="false" outlineLevel="0" collapsed="false">
      <c r="A10524" s="15"/>
      <c r="B10524" s="15"/>
      <c r="C10524" s="13" t="s">
        <v>98</v>
      </c>
      <c r="D10524" s="13" t="s">
        <v>120</v>
      </c>
      <c r="E10524" s="14" t="n">
        <v>0.5</v>
      </c>
      <c r="F10524" s="14" t="n">
        <v>0.635416666666667</v>
      </c>
      <c r="G10524" s="14" t="n">
        <v>0.1006944444</v>
      </c>
      <c r="H10524" s="15" t="s">
        <v>121</v>
      </c>
      <c r="I10524" s="13" t="s">
        <v>18</v>
      </c>
      <c r="J10524" s="16" t="n">
        <v>1737</v>
      </c>
      <c r="K10524" s="16" t="n">
        <v>17200</v>
      </c>
      <c r="L10524" s="17" t="n">
        <v>9.90213010938399</v>
      </c>
      <c r="M10524" s="16"/>
      <c r="N10524" s="16"/>
      <c r="O10524" s="17"/>
      <c r="P10524" s="18"/>
    </row>
    <row r="10525" customFormat="false" ht="13.2" hidden="false" customHeight="false" outlineLevel="0" collapsed="false">
      <c r="A10525" s="15"/>
      <c r="B10525" s="15"/>
      <c r="C10525" s="13" t="s">
        <v>120</v>
      </c>
      <c r="D10525" s="13" t="s">
        <v>98</v>
      </c>
      <c r="E10525" s="14" t="n">
        <v>0.673611111111111</v>
      </c>
      <c r="F10525" s="14" t="n">
        <v>0.78125</v>
      </c>
      <c r="G10525" s="14" t="n">
        <v>0.0381944444444441</v>
      </c>
      <c r="H10525" s="15" t="s">
        <v>122</v>
      </c>
      <c r="I10525" s="13" t="s">
        <v>18</v>
      </c>
      <c r="J10525" s="16" t="n">
        <v>1737</v>
      </c>
      <c r="K10525" s="16" t="n">
        <v>17200</v>
      </c>
      <c r="L10525" s="17" t="n">
        <v>9.90213010938399</v>
      </c>
      <c r="M10525" s="16"/>
      <c r="N10525" s="16"/>
      <c r="O10525" s="17"/>
      <c r="P10525" s="18"/>
    </row>
    <row r="10526" customFormat="false" ht="13.2" hidden="false" customHeight="false" outlineLevel="0" collapsed="false">
      <c r="A10526" s="15"/>
      <c r="B10526" s="15"/>
      <c r="C10526" s="13" t="s">
        <v>98</v>
      </c>
      <c r="D10526" s="13" t="s">
        <v>15</v>
      </c>
      <c r="E10526" s="14" t="n">
        <v>0.895833333333333</v>
      </c>
      <c r="F10526" s="14" t="n">
        <v>0.961805555555555</v>
      </c>
      <c r="G10526" s="14" t="n">
        <v>0.1145833333</v>
      </c>
      <c r="H10526" s="15" t="s">
        <v>124</v>
      </c>
      <c r="I10526" s="13" t="s">
        <v>18</v>
      </c>
      <c r="J10526" s="16" t="n">
        <v>765</v>
      </c>
      <c r="K10526" s="16" t="n">
        <v>15640</v>
      </c>
      <c r="L10526" s="17" t="n">
        <v>20.4444444444444</v>
      </c>
      <c r="M10526" s="16" t="n">
        <v>5004</v>
      </c>
      <c r="N10526" s="16" t="n">
        <v>64090</v>
      </c>
      <c r="O10526" s="17" t="n">
        <v>12.8077537969624</v>
      </c>
      <c r="P10526" s="18"/>
    </row>
    <row r="10528" customFormat="false" ht="13.2" hidden="false" customHeight="false" outlineLevel="0" collapsed="false">
      <c r="A10528" s="15" t="s">
        <v>37</v>
      </c>
      <c r="B10528" s="15" t="s">
        <v>35</v>
      </c>
      <c r="C10528" s="13" t="s">
        <v>15</v>
      </c>
      <c r="D10528" s="13" t="s">
        <v>98</v>
      </c>
      <c r="E10528" s="14" t="n">
        <v>0.354166666666667</v>
      </c>
      <c r="F10528" s="14" t="n">
        <v>0.423611111111111</v>
      </c>
      <c r="G10528" s="14"/>
      <c r="H10528" s="15" t="s">
        <v>96</v>
      </c>
      <c r="I10528" s="13" t="s">
        <v>18</v>
      </c>
      <c r="J10528" s="16" t="n">
        <v>765</v>
      </c>
      <c r="K10528" s="16" t="n">
        <v>14050</v>
      </c>
      <c r="L10528" s="17" t="n">
        <v>18.3660130718954</v>
      </c>
      <c r="M10528" s="16"/>
      <c r="N10528" s="16"/>
      <c r="O10528" s="17"/>
      <c r="P10528" s="18"/>
    </row>
    <row r="10529" customFormat="false" ht="13.2" hidden="false" customHeight="false" outlineLevel="0" collapsed="false">
      <c r="A10529" s="15"/>
      <c r="B10529" s="15"/>
      <c r="C10529" s="13" t="s">
        <v>98</v>
      </c>
      <c r="D10529" s="13" t="s">
        <v>120</v>
      </c>
      <c r="E10529" s="14" t="n">
        <v>0.5</v>
      </c>
      <c r="F10529" s="14" t="n">
        <v>0.635416666666667</v>
      </c>
      <c r="G10529" s="14" t="n">
        <v>0.0763888889</v>
      </c>
      <c r="H10529" s="15" t="s">
        <v>121</v>
      </c>
      <c r="I10529" s="13" t="s">
        <v>18</v>
      </c>
      <c r="J10529" s="16" t="n">
        <v>1737</v>
      </c>
      <c r="K10529" s="16" t="n">
        <v>17200</v>
      </c>
      <c r="L10529" s="17" t="n">
        <v>9.90213010938399</v>
      </c>
      <c r="M10529" s="16"/>
      <c r="N10529" s="16"/>
      <c r="O10529" s="17"/>
      <c r="P10529" s="18"/>
    </row>
    <row r="10530" customFormat="false" ht="13.2" hidden="false" customHeight="false" outlineLevel="0" collapsed="false">
      <c r="A10530" s="15"/>
      <c r="B10530" s="15"/>
      <c r="C10530" s="13" t="s">
        <v>120</v>
      </c>
      <c r="D10530" s="13" t="s">
        <v>98</v>
      </c>
      <c r="E10530" s="14" t="n">
        <v>0.673611111111111</v>
      </c>
      <c r="F10530" s="14" t="n">
        <v>0.78125</v>
      </c>
      <c r="G10530" s="14" t="n">
        <v>0.0381944444444441</v>
      </c>
      <c r="H10530" s="15" t="s">
        <v>122</v>
      </c>
      <c r="I10530" s="13" t="s">
        <v>18</v>
      </c>
      <c r="J10530" s="16" t="n">
        <v>1737</v>
      </c>
      <c r="K10530" s="16" t="n">
        <v>17200</v>
      </c>
      <c r="L10530" s="17" t="n">
        <v>9.90213010938399</v>
      </c>
      <c r="M10530" s="16"/>
      <c r="N10530" s="16"/>
      <c r="O10530" s="17"/>
      <c r="P10530" s="18"/>
    </row>
    <row r="10531" customFormat="false" ht="13.2" hidden="false" customHeight="false" outlineLevel="0" collapsed="false">
      <c r="A10531" s="15"/>
      <c r="B10531" s="15"/>
      <c r="C10531" s="13" t="s">
        <v>98</v>
      </c>
      <c r="D10531" s="13" t="s">
        <v>15</v>
      </c>
      <c r="E10531" s="14" t="n">
        <v>0.895833333333333</v>
      </c>
      <c r="F10531" s="14" t="n">
        <v>0.961805555555555</v>
      </c>
      <c r="G10531" s="14" t="n">
        <v>0.1145833333</v>
      </c>
      <c r="H10531" s="15" t="s">
        <v>124</v>
      </c>
      <c r="I10531" s="13" t="s">
        <v>18</v>
      </c>
      <c r="J10531" s="16" t="n">
        <v>765</v>
      </c>
      <c r="K10531" s="16" t="n">
        <v>15640</v>
      </c>
      <c r="L10531" s="17" t="n">
        <v>20.4444444444444</v>
      </c>
      <c r="M10531" s="16" t="n">
        <v>5004</v>
      </c>
      <c r="N10531" s="16" t="n">
        <v>64090</v>
      </c>
      <c r="O10531" s="17" t="n">
        <v>12.8077537969624</v>
      </c>
      <c r="P10531" s="18"/>
    </row>
    <row r="10533" customFormat="false" ht="13.2" hidden="false" customHeight="false" outlineLevel="0" collapsed="false">
      <c r="A10533" s="15" t="s">
        <v>37</v>
      </c>
      <c r="B10533" s="15" t="s">
        <v>35</v>
      </c>
      <c r="C10533" s="13" t="s">
        <v>15</v>
      </c>
      <c r="D10533" s="13" t="s">
        <v>98</v>
      </c>
      <c r="E10533" s="14" t="n">
        <v>0.375</v>
      </c>
      <c r="F10533" s="14" t="n">
        <v>0.440972222222222</v>
      </c>
      <c r="G10533" s="14"/>
      <c r="H10533" s="15" t="s">
        <v>105</v>
      </c>
      <c r="I10533" s="13" t="s">
        <v>18</v>
      </c>
      <c r="J10533" s="16" t="n">
        <v>765</v>
      </c>
      <c r="K10533" s="16" t="n">
        <v>14050</v>
      </c>
      <c r="L10533" s="17" t="n">
        <v>18.3660130718954</v>
      </c>
      <c r="M10533" s="16"/>
      <c r="N10533" s="16"/>
      <c r="O10533" s="17"/>
      <c r="P10533" s="18"/>
    </row>
    <row r="10534" customFormat="false" ht="13.2" hidden="false" customHeight="false" outlineLevel="0" collapsed="false">
      <c r="A10534" s="15"/>
      <c r="B10534" s="15"/>
      <c r="C10534" s="13" t="s">
        <v>98</v>
      </c>
      <c r="D10534" s="13" t="s">
        <v>120</v>
      </c>
      <c r="E10534" s="14" t="n">
        <v>0.5</v>
      </c>
      <c r="F10534" s="14" t="n">
        <v>0.635416666666667</v>
      </c>
      <c r="G10534" s="14" t="n">
        <v>0.0590277778</v>
      </c>
      <c r="H10534" s="15" t="s">
        <v>121</v>
      </c>
      <c r="I10534" s="13" t="s">
        <v>18</v>
      </c>
      <c r="J10534" s="16" t="n">
        <v>1737</v>
      </c>
      <c r="K10534" s="16" t="n">
        <v>17200</v>
      </c>
      <c r="L10534" s="17" t="n">
        <v>9.90213010938399</v>
      </c>
      <c r="M10534" s="16"/>
      <c r="N10534" s="16"/>
      <c r="O10534" s="17"/>
      <c r="P10534" s="18"/>
    </row>
    <row r="10535" customFormat="false" ht="13.2" hidden="false" customHeight="false" outlineLevel="0" collapsed="false">
      <c r="A10535" s="15"/>
      <c r="B10535" s="15"/>
      <c r="C10535" s="13" t="s">
        <v>120</v>
      </c>
      <c r="D10535" s="13" t="s">
        <v>98</v>
      </c>
      <c r="E10535" s="14" t="n">
        <v>0.673611111111111</v>
      </c>
      <c r="F10535" s="14" t="n">
        <v>0.78125</v>
      </c>
      <c r="G10535" s="14" t="n">
        <v>0.0381944444444441</v>
      </c>
      <c r="H10535" s="15" t="s">
        <v>122</v>
      </c>
      <c r="I10535" s="13" t="s">
        <v>18</v>
      </c>
      <c r="J10535" s="16" t="n">
        <v>1737</v>
      </c>
      <c r="K10535" s="16" t="n">
        <v>17200</v>
      </c>
      <c r="L10535" s="17" t="n">
        <v>9.90213010938399</v>
      </c>
      <c r="M10535" s="16"/>
      <c r="N10535" s="16"/>
      <c r="O10535" s="17"/>
      <c r="P10535" s="18"/>
    </row>
    <row r="10536" customFormat="false" ht="13.2" hidden="false" customHeight="false" outlineLevel="0" collapsed="false">
      <c r="A10536" s="15"/>
      <c r="B10536" s="15"/>
      <c r="C10536" s="13" t="s">
        <v>98</v>
      </c>
      <c r="D10536" s="13" t="s">
        <v>15</v>
      </c>
      <c r="E10536" s="14" t="n">
        <v>0.895833333333333</v>
      </c>
      <c r="F10536" s="14" t="n">
        <v>0.961805555555555</v>
      </c>
      <c r="G10536" s="14" t="n">
        <v>0.1145833333</v>
      </c>
      <c r="H10536" s="15" t="s">
        <v>124</v>
      </c>
      <c r="I10536" s="13" t="s">
        <v>18</v>
      </c>
      <c r="J10536" s="16" t="n">
        <v>765</v>
      </c>
      <c r="K10536" s="16" t="n">
        <v>15640</v>
      </c>
      <c r="L10536" s="17" t="n">
        <v>20.4444444444444</v>
      </c>
      <c r="M10536" s="16" t="n">
        <v>5004</v>
      </c>
      <c r="N10536" s="16" t="n">
        <v>64090</v>
      </c>
      <c r="O10536" s="17" t="n">
        <v>12.8077537969624</v>
      </c>
      <c r="P10536" s="18"/>
    </row>
    <row r="10538" customFormat="false" ht="13.2" hidden="false" customHeight="false" outlineLevel="0" collapsed="false">
      <c r="A10538" s="15" t="s">
        <v>37</v>
      </c>
      <c r="B10538" s="15" t="s">
        <v>35</v>
      </c>
      <c r="C10538" s="13" t="s">
        <v>15</v>
      </c>
      <c r="D10538" s="13" t="s">
        <v>98</v>
      </c>
      <c r="E10538" s="14" t="n">
        <v>0.395833333333333</v>
      </c>
      <c r="F10538" s="14" t="n">
        <v>0.465277777777778</v>
      </c>
      <c r="G10538" s="14"/>
      <c r="H10538" s="15" t="s">
        <v>106</v>
      </c>
      <c r="I10538" s="13" t="s">
        <v>18</v>
      </c>
      <c r="J10538" s="16" t="n">
        <v>765</v>
      </c>
      <c r="K10538" s="16" t="n">
        <v>14050</v>
      </c>
      <c r="L10538" s="17" t="n">
        <v>18.3660130718954</v>
      </c>
      <c r="M10538" s="16"/>
      <c r="N10538" s="16"/>
      <c r="O10538" s="17"/>
      <c r="P10538" s="18"/>
    </row>
    <row r="10539" customFormat="false" ht="13.2" hidden="false" customHeight="false" outlineLevel="0" collapsed="false">
      <c r="A10539" s="15"/>
      <c r="B10539" s="15"/>
      <c r="C10539" s="13" t="s">
        <v>98</v>
      </c>
      <c r="D10539" s="13" t="s">
        <v>120</v>
      </c>
      <c r="E10539" s="14" t="n">
        <v>0.5</v>
      </c>
      <c r="F10539" s="14" t="n">
        <v>0.635416666666667</v>
      </c>
      <c r="G10539" s="14" t="n">
        <v>0.0347222222</v>
      </c>
      <c r="H10539" s="15" t="s">
        <v>121</v>
      </c>
      <c r="I10539" s="13" t="s">
        <v>18</v>
      </c>
      <c r="J10539" s="16" t="n">
        <v>1737</v>
      </c>
      <c r="K10539" s="16" t="n">
        <v>17200</v>
      </c>
      <c r="L10539" s="17" t="n">
        <v>9.90213010938399</v>
      </c>
      <c r="M10539" s="16"/>
      <c r="N10539" s="16"/>
      <c r="O10539" s="17"/>
      <c r="P10539" s="18"/>
    </row>
    <row r="10540" customFormat="false" ht="13.2" hidden="false" customHeight="false" outlineLevel="0" collapsed="false">
      <c r="A10540" s="15"/>
      <c r="B10540" s="15"/>
      <c r="C10540" s="13" t="s">
        <v>120</v>
      </c>
      <c r="D10540" s="13" t="s">
        <v>98</v>
      </c>
      <c r="E10540" s="14" t="n">
        <v>0.673611111111111</v>
      </c>
      <c r="F10540" s="14" t="n">
        <v>0.78125</v>
      </c>
      <c r="G10540" s="14" t="n">
        <v>0.0381944444444441</v>
      </c>
      <c r="H10540" s="15" t="s">
        <v>122</v>
      </c>
      <c r="I10540" s="13" t="s">
        <v>18</v>
      </c>
      <c r="J10540" s="16" t="n">
        <v>1737</v>
      </c>
      <c r="K10540" s="16" t="n">
        <v>17200</v>
      </c>
      <c r="L10540" s="17" t="n">
        <v>9.90213010938399</v>
      </c>
      <c r="M10540" s="16"/>
      <c r="N10540" s="16"/>
      <c r="O10540" s="17"/>
      <c r="P10540" s="18"/>
    </row>
    <row r="10541" customFormat="false" ht="13.2" hidden="false" customHeight="false" outlineLevel="0" collapsed="false">
      <c r="A10541" s="15"/>
      <c r="B10541" s="15"/>
      <c r="C10541" s="13" t="s">
        <v>98</v>
      </c>
      <c r="D10541" s="13" t="s">
        <v>15</v>
      </c>
      <c r="E10541" s="14" t="n">
        <v>0.895833333333333</v>
      </c>
      <c r="F10541" s="14" t="n">
        <v>0.961805555555555</v>
      </c>
      <c r="G10541" s="14" t="n">
        <v>0.1145833333</v>
      </c>
      <c r="H10541" s="15" t="s">
        <v>124</v>
      </c>
      <c r="I10541" s="13" t="s">
        <v>18</v>
      </c>
      <c r="J10541" s="16" t="n">
        <v>765</v>
      </c>
      <c r="K10541" s="16" t="n">
        <v>15640</v>
      </c>
      <c r="L10541" s="17" t="n">
        <v>20.4444444444444</v>
      </c>
      <c r="M10541" s="16" t="n">
        <v>5004</v>
      </c>
      <c r="N10541" s="16" t="n">
        <v>64090</v>
      </c>
      <c r="O10541" s="17" t="n">
        <v>12.8077537969624</v>
      </c>
      <c r="P10541" s="18"/>
    </row>
    <row r="10543" customFormat="false" ht="13.2" hidden="false" customHeight="false" outlineLevel="0" collapsed="false">
      <c r="A10543" s="1" t="s">
        <v>43</v>
      </c>
      <c r="B10543" s="1" t="s">
        <v>35</v>
      </c>
      <c r="C10543" s="19" t="s">
        <v>28</v>
      </c>
      <c r="D10543" s="19" t="s">
        <v>85</v>
      </c>
      <c r="E10543" s="2" t="n">
        <v>0.375</v>
      </c>
      <c r="F10543" s="2" t="n">
        <v>0.440972222222222</v>
      </c>
      <c r="H10543" s="1" t="s">
        <v>97</v>
      </c>
      <c r="I10543" s="19" t="s">
        <v>30</v>
      </c>
      <c r="J10543" s="3" t="n">
        <v>765</v>
      </c>
      <c r="K10543" s="3" t="n">
        <v>15640</v>
      </c>
      <c r="L10543" s="4" t="n">
        <v>20.4444444444444</v>
      </c>
    </row>
    <row r="10544" customFormat="false" ht="13.2" hidden="false" customHeight="false" outlineLevel="0" collapsed="false">
      <c r="C10544" s="19" t="s">
        <v>85</v>
      </c>
      <c r="D10544" s="19" t="s">
        <v>120</v>
      </c>
      <c r="E10544" s="2" t="n">
        <v>0.5</v>
      </c>
      <c r="F10544" s="2" t="n">
        <v>0.635416666666667</v>
      </c>
      <c r="G10544" s="2" t="n">
        <v>0.0590277778</v>
      </c>
      <c r="H10544" s="1" t="s">
        <v>121</v>
      </c>
      <c r="I10544" s="19" t="s">
        <v>30</v>
      </c>
      <c r="J10544" s="3" t="n">
        <v>1737</v>
      </c>
      <c r="K10544" s="3" t="n">
        <v>17200</v>
      </c>
      <c r="L10544" s="4" t="n">
        <v>9.90213010938399</v>
      </c>
    </row>
    <row r="10545" customFormat="false" ht="13.2" hidden="false" customHeight="false" outlineLevel="0" collapsed="false">
      <c r="C10545" s="19" t="s">
        <v>120</v>
      </c>
      <c r="D10545" s="19" t="s">
        <v>85</v>
      </c>
      <c r="E10545" s="2" t="n">
        <v>0.673611111111111</v>
      </c>
      <c r="F10545" s="2" t="n">
        <v>0.78125</v>
      </c>
      <c r="G10545" s="2" t="n">
        <v>0.0381944444444441</v>
      </c>
      <c r="H10545" s="1" t="s">
        <v>122</v>
      </c>
      <c r="I10545" s="19" t="s">
        <v>30</v>
      </c>
      <c r="J10545" s="3" t="n">
        <v>1737</v>
      </c>
      <c r="K10545" s="3" t="n">
        <v>17200</v>
      </c>
      <c r="L10545" s="4" t="n">
        <v>9.90213010938399</v>
      </c>
    </row>
    <row r="10546" customFormat="false" ht="13.2" hidden="false" customHeight="false" outlineLevel="0" collapsed="false">
      <c r="C10546" s="19" t="s">
        <v>85</v>
      </c>
      <c r="D10546" s="19" t="s">
        <v>28</v>
      </c>
      <c r="E10546" s="2" t="n">
        <v>0.833333333333333</v>
      </c>
      <c r="F10546" s="2" t="n">
        <v>0.899305555555555</v>
      </c>
      <c r="G10546" s="2" t="n">
        <v>0.0520833333</v>
      </c>
      <c r="H10546" s="1" t="s">
        <v>90</v>
      </c>
      <c r="I10546" s="19" t="s">
        <v>30</v>
      </c>
      <c r="J10546" s="3" t="n">
        <v>765</v>
      </c>
      <c r="K10546" s="3" t="n">
        <v>14050</v>
      </c>
      <c r="L10546" s="4" t="n">
        <v>18.3660130718954</v>
      </c>
      <c r="M10546" s="3" t="n">
        <v>5004</v>
      </c>
      <c r="N10546" s="3" t="n">
        <v>64090</v>
      </c>
      <c r="O10546" s="4" t="n">
        <v>12.8077537969624</v>
      </c>
    </row>
    <row r="10548" customFormat="false" ht="13.2" hidden="false" customHeight="false" outlineLevel="0" collapsed="false">
      <c r="A10548" s="1" t="s">
        <v>43</v>
      </c>
      <c r="B10548" s="1" t="s">
        <v>35</v>
      </c>
      <c r="C10548" s="19" t="s">
        <v>28</v>
      </c>
      <c r="D10548" s="19" t="s">
        <v>85</v>
      </c>
      <c r="E10548" s="2" t="n">
        <v>0.375</v>
      </c>
      <c r="F10548" s="2" t="n">
        <v>0.440972222222222</v>
      </c>
      <c r="H10548" s="1" t="s">
        <v>97</v>
      </c>
      <c r="I10548" s="19" t="s">
        <v>30</v>
      </c>
      <c r="J10548" s="3" t="n">
        <v>765</v>
      </c>
      <c r="K10548" s="3" t="n">
        <v>15640</v>
      </c>
      <c r="L10548" s="4" t="n">
        <v>20.4444444444444</v>
      </c>
    </row>
    <row r="10549" customFormat="false" ht="13.2" hidden="false" customHeight="false" outlineLevel="0" collapsed="false">
      <c r="C10549" s="19" t="s">
        <v>85</v>
      </c>
      <c r="D10549" s="19" t="s">
        <v>120</v>
      </c>
      <c r="E10549" s="2" t="n">
        <v>0.5</v>
      </c>
      <c r="F10549" s="2" t="n">
        <v>0.635416666666667</v>
      </c>
      <c r="G10549" s="2" t="n">
        <v>0.0590277778</v>
      </c>
      <c r="H10549" s="1" t="s">
        <v>121</v>
      </c>
      <c r="I10549" s="19" t="s">
        <v>30</v>
      </c>
      <c r="J10549" s="3" t="n">
        <v>1737</v>
      </c>
      <c r="K10549" s="3" t="n">
        <v>17200</v>
      </c>
      <c r="L10549" s="4" t="n">
        <v>9.90213010938399</v>
      </c>
    </row>
    <row r="10550" customFormat="false" ht="13.2" hidden="false" customHeight="false" outlineLevel="0" collapsed="false">
      <c r="C10550" s="19" t="s">
        <v>120</v>
      </c>
      <c r="D10550" s="19" t="s">
        <v>85</v>
      </c>
      <c r="E10550" s="2" t="n">
        <v>0.673611111111111</v>
      </c>
      <c r="F10550" s="2" t="n">
        <v>0.78125</v>
      </c>
      <c r="G10550" s="2" t="n">
        <v>0.0381944444444441</v>
      </c>
      <c r="H10550" s="1" t="s">
        <v>122</v>
      </c>
      <c r="I10550" s="19" t="s">
        <v>30</v>
      </c>
      <c r="J10550" s="3" t="n">
        <v>1737</v>
      </c>
      <c r="K10550" s="3" t="n">
        <v>17200</v>
      </c>
      <c r="L10550" s="4" t="n">
        <v>9.90213010938399</v>
      </c>
    </row>
    <row r="10551" customFormat="false" ht="13.2" hidden="false" customHeight="false" outlineLevel="0" collapsed="false">
      <c r="C10551" s="19" t="s">
        <v>85</v>
      </c>
      <c r="D10551" s="19" t="s">
        <v>28</v>
      </c>
      <c r="E10551" s="2" t="n">
        <v>0.875</v>
      </c>
      <c r="F10551" s="2" t="n">
        <v>0.940972222222222</v>
      </c>
      <c r="G10551" s="2" t="n">
        <v>0.09375</v>
      </c>
      <c r="H10551" s="1" t="s">
        <v>93</v>
      </c>
      <c r="I10551" s="19" t="s">
        <v>30</v>
      </c>
      <c r="J10551" s="3" t="n">
        <v>765</v>
      </c>
      <c r="K10551" s="3" t="n">
        <v>14050</v>
      </c>
      <c r="L10551" s="4" t="n">
        <v>18.3660130718954</v>
      </c>
      <c r="M10551" s="3" t="n">
        <v>5004</v>
      </c>
      <c r="N10551" s="3" t="n">
        <v>64090</v>
      </c>
      <c r="O10551" s="4" t="n">
        <v>12.8077537969624</v>
      </c>
    </row>
    <row r="10553" customFormat="false" ht="13.2" hidden="false" customHeight="false" outlineLevel="0" collapsed="false">
      <c r="A10553" s="15" t="s">
        <v>44</v>
      </c>
      <c r="B10553" s="15" t="s">
        <v>35</v>
      </c>
      <c r="C10553" s="13" t="s">
        <v>15</v>
      </c>
      <c r="D10553" s="13" t="s">
        <v>98</v>
      </c>
      <c r="E10553" s="14" t="n">
        <v>0.3125</v>
      </c>
      <c r="F10553" s="14" t="n">
        <v>0.381944444444444</v>
      </c>
      <c r="G10553" s="14"/>
      <c r="H10553" s="15" t="s">
        <v>86</v>
      </c>
      <c r="I10553" s="13" t="s">
        <v>18</v>
      </c>
      <c r="J10553" s="16" t="n">
        <v>765</v>
      </c>
      <c r="K10553" s="16" t="n">
        <v>14050</v>
      </c>
      <c r="L10553" s="17" t="n">
        <v>18.3660130718954</v>
      </c>
      <c r="M10553" s="16"/>
      <c r="N10553" s="16"/>
      <c r="O10553" s="17"/>
      <c r="P10553" s="18"/>
    </row>
    <row r="10554" customFormat="false" ht="13.2" hidden="false" customHeight="false" outlineLevel="0" collapsed="false">
      <c r="A10554" s="15"/>
      <c r="B10554" s="15"/>
      <c r="C10554" s="13" t="s">
        <v>98</v>
      </c>
      <c r="D10554" s="13" t="s">
        <v>120</v>
      </c>
      <c r="E10554" s="14" t="n">
        <v>0.5</v>
      </c>
      <c r="F10554" s="14" t="n">
        <v>0.635416666666667</v>
      </c>
      <c r="G10554" s="14" t="n">
        <v>0.1180555556</v>
      </c>
      <c r="H10554" s="15" t="s">
        <v>121</v>
      </c>
      <c r="I10554" s="13" t="s">
        <v>18</v>
      </c>
      <c r="J10554" s="16" t="n">
        <v>1737</v>
      </c>
      <c r="K10554" s="16" t="n">
        <v>17200</v>
      </c>
      <c r="L10554" s="17" t="n">
        <v>9.90213010938399</v>
      </c>
      <c r="M10554" s="16"/>
      <c r="N10554" s="16"/>
      <c r="O10554" s="17"/>
      <c r="P10554" s="18"/>
    </row>
    <row r="10555" customFormat="false" ht="13.2" hidden="false" customHeight="false" outlineLevel="0" collapsed="false">
      <c r="A10555" s="15"/>
      <c r="B10555" s="15"/>
      <c r="C10555" s="13" t="s">
        <v>120</v>
      </c>
      <c r="D10555" s="13" t="s">
        <v>98</v>
      </c>
      <c r="E10555" s="14" t="n">
        <v>0.673611111111111</v>
      </c>
      <c r="F10555" s="14" t="n">
        <v>0.78125</v>
      </c>
      <c r="G10555" s="14" t="n">
        <v>0.0381944444444441</v>
      </c>
      <c r="H10555" s="15" t="s">
        <v>122</v>
      </c>
      <c r="I10555" s="13" t="s">
        <v>18</v>
      </c>
      <c r="J10555" s="16" t="n">
        <v>1737</v>
      </c>
      <c r="K10555" s="16" t="n">
        <v>17200</v>
      </c>
      <c r="L10555" s="17" t="n">
        <v>9.90213010938399</v>
      </c>
      <c r="M10555" s="16"/>
      <c r="N10555" s="16"/>
      <c r="O10555" s="17"/>
      <c r="P10555" s="18"/>
    </row>
    <row r="10556" customFormat="false" ht="13.2" hidden="false" customHeight="false" outlineLevel="0" collapsed="false">
      <c r="A10556" s="15"/>
      <c r="B10556" s="15"/>
      <c r="C10556" s="13" t="s">
        <v>98</v>
      </c>
      <c r="D10556" s="13" t="s">
        <v>15</v>
      </c>
      <c r="E10556" s="14" t="n">
        <v>0.895833333333333</v>
      </c>
      <c r="F10556" s="14" t="n">
        <v>0.961805555555555</v>
      </c>
      <c r="G10556" s="14" t="n">
        <v>0.1145833333</v>
      </c>
      <c r="H10556" s="15" t="s">
        <v>124</v>
      </c>
      <c r="I10556" s="13" t="s">
        <v>18</v>
      </c>
      <c r="J10556" s="16" t="n">
        <v>765</v>
      </c>
      <c r="K10556" s="16" t="n">
        <v>15640</v>
      </c>
      <c r="L10556" s="17" t="n">
        <v>20.4444444444444</v>
      </c>
      <c r="M10556" s="16" t="n">
        <v>5004</v>
      </c>
      <c r="N10556" s="16" t="n">
        <v>64090</v>
      </c>
      <c r="O10556" s="17" t="n">
        <v>12.8077537969624</v>
      </c>
      <c r="P10556" s="18"/>
    </row>
    <row r="10558" customFormat="false" ht="13.2" hidden="false" customHeight="false" outlineLevel="0" collapsed="false">
      <c r="A10558" s="15" t="s">
        <v>44</v>
      </c>
      <c r="B10558" s="15" t="s">
        <v>35</v>
      </c>
      <c r="C10558" s="13" t="s">
        <v>15</v>
      </c>
      <c r="D10558" s="13" t="s">
        <v>98</v>
      </c>
      <c r="E10558" s="14" t="n">
        <v>0.333333333333333</v>
      </c>
      <c r="F10558" s="14" t="n">
        <v>0.399305555555556</v>
      </c>
      <c r="G10558" s="14"/>
      <c r="H10558" s="15" t="s">
        <v>104</v>
      </c>
      <c r="I10558" s="13" t="s">
        <v>18</v>
      </c>
      <c r="J10558" s="16" t="n">
        <v>765</v>
      </c>
      <c r="K10558" s="16" t="n">
        <v>14050</v>
      </c>
      <c r="L10558" s="17" t="n">
        <v>18.3660130718954</v>
      </c>
      <c r="M10558" s="16"/>
      <c r="N10558" s="16"/>
      <c r="O10558" s="17"/>
      <c r="P10558" s="18"/>
    </row>
    <row r="10559" customFormat="false" ht="13.2" hidden="false" customHeight="false" outlineLevel="0" collapsed="false">
      <c r="A10559" s="15"/>
      <c r="B10559" s="15"/>
      <c r="C10559" s="13" t="s">
        <v>98</v>
      </c>
      <c r="D10559" s="13" t="s">
        <v>120</v>
      </c>
      <c r="E10559" s="14" t="n">
        <v>0.5</v>
      </c>
      <c r="F10559" s="14" t="n">
        <v>0.635416666666667</v>
      </c>
      <c r="G10559" s="14" t="n">
        <v>0.1006944444</v>
      </c>
      <c r="H10559" s="15" t="s">
        <v>121</v>
      </c>
      <c r="I10559" s="13" t="s">
        <v>18</v>
      </c>
      <c r="J10559" s="16" t="n">
        <v>1737</v>
      </c>
      <c r="K10559" s="16" t="n">
        <v>17200</v>
      </c>
      <c r="L10559" s="17" t="n">
        <v>9.90213010938399</v>
      </c>
      <c r="M10559" s="16"/>
      <c r="N10559" s="16"/>
      <c r="O10559" s="17"/>
      <c r="P10559" s="18"/>
    </row>
    <row r="10560" customFormat="false" ht="13.2" hidden="false" customHeight="false" outlineLevel="0" collapsed="false">
      <c r="A10560" s="15"/>
      <c r="B10560" s="15"/>
      <c r="C10560" s="13" t="s">
        <v>120</v>
      </c>
      <c r="D10560" s="13" t="s">
        <v>98</v>
      </c>
      <c r="E10560" s="14" t="n">
        <v>0.673611111111111</v>
      </c>
      <c r="F10560" s="14" t="n">
        <v>0.78125</v>
      </c>
      <c r="G10560" s="14" t="n">
        <v>0.0381944444444441</v>
      </c>
      <c r="H10560" s="15" t="s">
        <v>122</v>
      </c>
      <c r="I10560" s="13" t="s">
        <v>18</v>
      </c>
      <c r="J10560" s="16" t="n">
        <v>1737</v>
      </c>
      <c r="K10560" s="16" t="n">
        <v>17200</v>
      </c>
      <c r="L10560" s="17" t="n">
        <v>9.90213010938399</v>
      </c>
      <c r="M10560" s="16"/>
      <c r="N10560" s="16"/>
      <c r="O10560" s="17"/>
      <c r="P10560" s="18"/>
    </row>
    <row r="10561" customFormat="false" ht="13.2" hidden="false" customHeight="false" outlineLevel="0" collapsed="false">
      <c r="A10561" s="15"/>
      <c r="B10561" s="15"/>
      <c r="C10561" s="13" t="s">
        <v>98</v>
      </c>
      <c r="D10561" s="13" t="s">
        <v>15</v>
      </c>
      <c r="E10561" s="14" t="n">
        <v>0.895833333333333</v>
      </c>
      <c r="F10561" s="14" t="n">
        <v>0.961805555555555</v>
      </c>
      <c r="G10561" s="14" t="n">
        <v>0.1145833333</v>
      </c>
      <c r="H10561" s="15" t="s">
        <v>124</v>
      </c>
      <c r="I10561" s="13" t="s">
        <v>18</v>
      </c>
      <c r="J10561" s="16" t="n">
        <v>765</v>
      </c>
      <c r="K10561" s="16" t="n">
        <v>15640</v>
      </c>
      <c r="L10561" s="17" t="n">
        <v>20.4444444444444</v>
      </c>
      <c r="M10561" s="16" t="n">
        <v>5004</v>
      </c>
      <c r="N10561" s="16" t="n">
        <v>64090</v>
      </c>
      <c r="O10561" s="17" t="n">
        <v>12.8077537969624</v>
      </c>
      <c r="P10561" s="18"/>
    </row>
    <row r="10563" customFormat="false" ht="13.2" hidden="false" customHeight="false" outlineLevel="0" collapsed="false">
      <c r="A10563" s="15" t="s">
        <v>44</v>
      </c>
      <c r="B10563" s="15" t="s">
        <v>35</v>
      </c>
      <c r="C10563" s="13" t="s">
        <v>15</v>
      </c>
      <c r="D10563" s="13" t="s">
        <v>98</v>
      </c>
      <c r="E10563" s="14" t="n">
        <v>0.354166666666667</v>
      </c>
      <c r="F10563" s="14" t="n">
        <v>0.423611111111111</v>
      </c>
      <c r="G10563" s="14"/>
      <c r="H10563" s="15" t="s">
        <v>96</v>
      </c>
      <c r="I10563" s="13" t="s">
        <v>18</v>
      </c>
      <c r="J10563" s="16" t="n">
        <v>765</v>
      </c>
      <c r="K10563" s="16" t="n">
        <v>14050</v>
      </c>
      <c r="L10563" s="17" t="n">
        <v>18.3660130718954</v>
      </c>
      <c r="M10563" s="16"/>
      <c r="N10563" s="16"/>
      <c r="O10563" s="17"/>
      <c r="P10563" s="18"/>
    </row>
    <row r="10564" customFormat="false" ht="13.2" hidden="false" customHeight="false" outlineLevel="0" collapsed="false">
      <c r="A10564" s="15"/>
      <c r="B10564" s="15"/>
      <c r="C10564" s="13" t="s">
        <v>98</v>
      </c>
      <c r="D10564" s="13" t="s">
        <v>120</v>
      </c>
      <c r="E10564" s="14" t="n">
        <v>0.5</v>
      </c>
      <c r="F10564" s="14" t="n">
        <v>0.635416666666667</v>
      </c>
      <c r="G10564" s="14" t="n">
        <v>0.0763888889</v>
      </c>
      <c r="H10564" s="15" t="s">
        <v>121</v>
      </c>
      <c r="I10564" s="13" t="s">
        <v>18</v>
      </c>
      <c r="J10564" s="16" t="n">
        <v>1737</v>
      </c>
      <c r="K10564" s="16" t="n">
        <v>17200</v>
      </c>
      <c r="L10564" s="17" t="n">
        <v>9.90213010938399</v>
      </c>
      <c r="M10564" s="16"/>
      <c r="N10564" s="16"/>
      <c r="O10564" s="17"/>
      <c r="P10564" s="18"/>
    </row>
    <row r="10565" customFormat="false" ht="13.2" hidden="false" customHeight="false" outlineLevel="0" collapsed="false">
      <c r="A10565" s="15"/>
      <c r="B10565" s="15"/>
      <c r="C10565" s="13" t="s">
        <v>120</v>
      </c>
      <c r="D10565" s="13" t="s">
        <v>98</v>
      </c>
      <c r="E10565" s="14" t="n">
        <v>0.673611111111111</v>
      </c>
      <c r="F10565" s="14" t="n">
        <v>0.78125</v>
      </c>
      <c r="G10565" s="14" t="n">
        <v>0.0381944444444441</v>
      </c>
      <c r="H10565" s="15" t="s">
        <v>122</v>
      </c>
      <c r="I10565" s="13" t="s">
        <v>18</v>
      </c>
      <c r="J10565" s="16" t="n">
        <v>1737</v>
      </c>
      <c r="K10565" s="16" t="n">
        <v>17200</v>
      </c>
      <c r="L10565" s="17" t="n">
        <v>9.90213010938399</v>
      </c>
      <c r="M10565" s="16"/>
      <c r="N10565" s="16"/>
      <c r="O10565" s="17"/>
      <c r="P10565" s="18"/>
    </row>
    <row r="10566" customFormat="false" ht="13.2" hidden="false" customHeight="false" outlineLevel="0" collapsed="false">
      <c r="A10566" s="15"/>
      <c r="B10566" s="15"/>
      <c r="C10566" s="13" t="s">
        <v>98</v>
      </c>
      <c r="D10566" s="13" t="s">
        <v>15</v>
      </c>
      <c r="E10566" s="14" t="n">
        <v>0.895833333333333</v>
      </c>
      <c r="F10566" s="14" t="n">
        <v>0.961805555555555</v>
      </c>
      <c r="G10566" s="14" t="n">
        <v>0.1145833333</v>
      </c>
      <c r="H10566" s="15" t="s">
        <v>124</v>
      </c>
      <c r="I10566" s="13" t="s">
        <v>18</v>
      </c>
      <c r="J10566" s="16" t="n">
        <v>765</v>
      </c>
      <c r="K10566" s="16" t="n">
        <v>15640</v>
      </c>
      <c r="L10566" s="17" t="n">
        <v>20.4444444444444</v>
      </c>
      <c r="M10566" s="16" t="n">
        <v>5004</v>
      </c>
      <c r="N10566" s="16" t="n">
        <v>64090</v>
      </c>
      <c r="O10566" s="17" t="n">
        <v>12.8077537969624</v>
      </c>
      <c r="P10566" s="18"/>
    </row>
    <row r="10568" customFormat="false" ht="13.2" hidden="false" customHeight="false" outlineLevel="0" collapsed="false">
      <c r="A10568" s="15" t="s">
        <v>44</v>
      </c>
      <c r="B10568" s="15" t="s">
        <v>35</v>
      </c>
      <c r="C10568" s="13" t="s">
        <v>15</v>
      </c>
      <c r="D10568" s="13" t="s">
        <v>98</v>
      </c>
      <c r="E10568" s="14" t="n">
        <v>0.375</v>
      </c>
      <c r="F10568" s="14" t="n">
        <v>0.440972222222222</v>
      </c>
      <c r="G10568" s="14"/>
      <c r="H10568" s="15" t="s">
        <v>105</v>
      </c>
      <c r="I10568" s="13" t="s">
        <v>18</v>
      </c>
      <c r="J10568" s="16" t="n">
        <v>765</v>
      </c>
      <c r="K10568" s="16" t="n">
        <v>14050</v>
      </c>
      <c r="L10568" s="17" t="n">
        <v>18.3660130718954</v>
      </c>
      <c r="M10568" s="16"/>
      <c r="N10568" s="16"/>
      <c r="O10568" s="17"/>
      <c r="P10568" s="18"/>
    </row>
    <row r="10569" customFormat="false" ht="13.2" hidden="false" customHeight="false" outlineLevel="0" collapsed="false">
      <c r="A10569" s="15"/>
      <c r="B10569" s="15"/>
      <c r="C10569" s="13" t="s">
        <v>98</v>
      </c>
      <c r="D10569" s="13" t="s">
        <v>120</v>
      </c>
      <c r="E10569" s="14" t="n">
        <v>0.5</v>
      </c>
      <c r="F10569" s="14" t="n">
        <v>0.635416666666667</v>
      </c>
      <c r="G10569" s="14" t="n">
        <v>0.0590277778</v>
      </c>
      <c r="H10569" s="15" t="s">
        <v>121</v>
      </c>
      <c r="I10569" s="13" t="s">
        <v>18</v>
      </c>
      <c r="J10569" s="16" t="n">
        <v>1737</v>
      </c>
      <c r="K10569" s="16" t="n">
        <v>17200</v>
      </c>
      <c r="L10569" s="17" t="n">
        <v>9.90213010938399</v>
      </c>
      <c r="M10569" s="16"/>
      <c r="N10569" s="16"/>
      <c r="O10569" s="17"/>
      <c r="P10569" s="18"/>
    </row>
    <row r="10570" customFormat="false" ht="13.2" hidden="false" customHeight="false" outlineLevel="0" collapsed="false">
      <c r="A10570" s="15"/>
      <c r="B10570" s="15"/>
      <c r="C10570" s="13" t="s">
        <v>120</v>
      </c>
      <c r="D10570" s="13" t="s">
        <v>98</v>
      </c>
      <c r="E10570" s="14" t="n">
        <v>0.673611111111111</v>
      </c>
      <c r="F10570" s="14" t="n">
        <v>0.78125</v>
      </c>
      <c r="G10570" s="14" t="n">
        <v>0.0381944444444441</v>
      </c>
      <c r="H10570" s="15" t="s">
        <v>122</v>
      </c>
      <c r="I10570" s="13" t="s">
        <v>18</v>
      </c>
      <c r="J10570" s="16" t="n">
        <v>1737</v>
      </c>
      <c r="K10570" s="16" t="n">
        <v>17200</v>
      </c>
      <c r="L10570" s="17" t="n">
        <v>9.90213010938399</v>
      </c>
      <c r="M10570" s="16"/>
      <c r="N10570" s="16"/>
      <c r="O10570" s="17"/>
      <c r="P10570" s="18"/>
    </row>
    <row r="10571" customFormat="false" ht="13.2" hidden="false" customHeight="false" outlineLevel="0" collapsed="false">
      <c r="A10571" s="15"/>
      <c r="B10571" s="15"/>
      <c r="C10571" s="13" t="s">
        <v>98</v>
      </c>
      <c r="D10571" s="13" t="s">
        <v>15</v>
      </c>
      <c r="E10571" s="14" t="n">
        <v>0.895833333333333</v>
      </c>
      <c r="F10571" s="14" t="n">
        <v>0.961805555555555</v>
      </c>
      <c r="G10571" s="14" t="n">
        <v>0.1145833333</v>
      </c>
      <c r="H10571" s="15" t="s">
        <v>124</v>
      </c>
      <c r="I10571" s="13" t="s">
        <v>18</v>
      </c>
      <c r="J10571" s="16" t="n">
        <v>765</v>
      </c>
      <c r="K10571" s="16" t="n">
        <v>15640</v>
      </c>
      <c r="L10571" s="17" t="n">
        <v>20.4444444444444</v>
      </c>
      <c r="M10571" s="16" t="n">
        <v>5004</v>
      </c>
      <c r="N10571" s="16" t="n">
        <v>64090</v>
      </c>
      <c r="O10571" s="17" t="n">
        <v>12.8077537969624</v>
      </c>
      <c r="P10571" s="18"/>
    </row>
    <row r="10573" customFormat="false" ht="13.2" hidden="false" customHeight="false" outlineLevel="0" collapsed="false">
      <c r="A10573" s="15" t="s">
        <v>44</v>
      </c>
      <c r="B10573" s="15" t="s">
        <v>35</v>
      </c>
      <c r="C10573" s="13" t="s">
        <v>15</v>
      </c>
      <c r="D10573" s="13" t="s">
        <v>98</v>
      </c>
      <c r="E10573" s="14" t="n">
        <v>0.395833333333333</v>
      </c>
      <c r="F10573" s="14" t="n">
        <v>0.465277777777778</v>
      </c>
      <c r="G10573" s="14"/>
      <c r="H10573" s="15" t="s">
        <v>106</v>
      </c>
      <c r="I10573" s="13" t="s">
        <v>18</v>
      </c>
      <c r="J10573" s="16" t="n">
        <v>765</v>
      </c>
      <c r="K10573" s="16" t="n">
        <v>14050</v>
      </c>
      <c r="L10573" s="17" t="n">
        <v>18.3660130718954</v>
      </c>
      <c r="M10573" s="16"/>
      <c r="N10573" s="16"/>
      <c r="O10573" s="17"/>
      <c r="P10573" s="18"/>
    </row>
    <row r="10574" customFormat="false" ht="13.2" hidden="false" customHeight="false" outlineLevel="0" collapsed="false">
      <c r="A10574" s="15"/>
      <c r="B10574" s="15"/>
      <c r="C10574" s="13" t="s">
        <v>98</v>
      </c>
      <c r="D10574" s="13" t="s">
        <v>120</v>
      </c>
      <c r="E10574" s="14" t="n">
        <v>0.5</v>
      </c>
      <c r="F10574" s="14" t="n">
        <v>0.635416666666667</v>
      </c>
      <c r="G10574" s="14" t="n">
        <v>0.0347222222</v>
      </c>
      <c r="H10574" s="15" t="s">
        <v>121</v>
      </c>
      <c r="I10574" s="13" t="s">
        <v>18</v>
      </c>
      <c r="J10574" s="16" t="n">
        <v>1737</v>
      </c>
      <c r="K10574" s="16" t="n">
        <v>17200</v>
      </c>
      <c r="L10574" s="17" t="n">
        <v>9.90213010938399</v>
      </c>
      <c r="M10574" s="16"/>
      <c r="N10574" s="16"/>
      <c r="O10574" s="17"/>
      <c r="P10574" s="18"/>
    </row>
    <row r="10575" customFormat="false" ht="13.2" hidden="false" customHeight="false" outlineLevel="0" collapsed="false">
      <c r="A10575" s="15"/>
      <c r="B10575" s="15"/>
      <c r="C10575" s="13" t="s">
        <v>120</v>
      </c>
      <c r="D10575" s="13" t="s">
        <v>98</v>
      </c>
      <c r="E10575" s="14" t="n">
        <v>0.673611111111111</v>
      </c>
      <c r="F10575" s="14" t="n">
        <v>0.78125</v>
      </c>
      <c r="G10575" s="14" t="n">
        <v>0.0381944444444441</v>
      </c>
      <c r="H10575" s="15" t="s">
        <v>122</v>
      </c>
      <c r="I10575" s="13" t="s">
        <v>18</v>
      </c>
      <c r="J10575" s="16" t="n">
        <v>1737</v>
      </c>
      <c r="K10575" s="16" t="n">
        <v>17200</v>
      </c>
      <c r="L10575" s="17" t="n">
        <v>9.90213010938399</v>
      </c>
      <c r="M10575" s="16"/>
      <c r="N10575" s="16"/>
      <c r="O10575" s="17"/>
      <c r="P10575" s="18"/>
    </row>
    <row r="10576" customFormat="false" ht="13.2" hidden="false" customHeight="false" outlineLevel="0" collapsed="false">
      <c r="A10576" s="15"/>
      <c r="B10576" s="15"/>
      <c r="C10576" s="13" t="s">
        <v>98</v>
      </c>
      <c r="D10576" s="13" t="s">
        <v>15</v>
      </c>
      <c r="E10576" s="14" t="n">
        <v>0.895833333333333</v>
      </c>
      <c r="F10576" s="14" t="n">
        <v>0.961805555555555</v>
      </c>
      <c r="G10576" s="14" t="n">
        <v>0.1145833333</v>
      </c>
      <c r="H10576" s="15" t="s">
        <v>124</v>
      </c>
      <c r="I10576" s="13" t="s">
        <v>18</v>
      </c>
      <c r="J10576" s="16" t="n">
        <v>765</v>
      </c>
      <c r="K10576" s="16" t="n">
        <v>15640</v>
      </c>
      <c r="L10576" s="17" t="n">
        <v>20.4444444444444</v>
      </c>
      <c r="M10576" s="16" t="n">
        <v>5004</v>
      </c>
      <c r="N10576" s="16" t="n">
        <v>64090</v>
      </c>
      <c r="O10576" s="17" t="n">
        <v>12.8077537969624</v>
      </c>
      <c r="P10576" s="18"/>
    </row>
    <row r="10578" customFormat="false" ht="13.2" hidden="false" customHeight="false" outlineLevel="0" collapsed="false">
      <c r="A10578" s="1" t="s">
        <v>27</v>
      </c>
      <c r="B10578" s="1" t="s">
        <v>20</v>
      </c>
      <c r="C10578" s="19" t="s">
        <v>28</v>
      </c>
      <c r="D10578" s="19" t="s">
        <v>85</v>
      </c>
      <c r="E10578" s="2" t="n">
        <v>0.3125</v>
      </c>
      <c r="F10578" s="2" t="n">
        <v>0.381944444444444</v>
      </c>
      <c r="H10578" s="1" t="s">
        <v>86</v>
      </c>
      <c r="I10578" s="19" t="s">
        <v>30</v>
      </c>
      <c r="J10578" s="3" t="n">
        <v>765</v>
      </c>
      <c r="K10578" s="3" t="n">
        <v>14050</v>
      </c>
      <c r="L10578" s="4" t="n">
        <v>18.3660130718954</v>
      </c>
    </row>
    <row r="10579" customFormat="false" ht="13.2" hidden="false" customHeight="false" outlineLevel="0" collapsed="false">
      <c r="C10579" s="19" t="s">
        <v>85</v>
      </c>
      <c r="D10579" s="19" t="s">
        <v>109</v>
      </c>
      <c r="E10579" s="2" t="n">
        <v>0.434027777777778</v>
      </c>
      <c r="F10579" s="2" t="n">
        <v>0.555555555555556</v>
      </c>
      <c r="G10579" s="2" t="n">
        <v>0.0520833334</v>
      </c>
      <c r="H10579" s="1" t="s">
        <v>115</v>
      </c>
      <c r="I10579" s="19" t="s">
        <v>30</v>
      </c>
      <c r="J10579" s="3" t="n">
        <v>1476</v>
      </c>
      <c r="K10579" s="3" t="n">
        <v>14710</v>
      </c>
      <c r="L10579" s="4" t="n">
        <v>9.96612466124661</v>
      </c>
    </row>
    <row r="10580" customFormat="false" ht="13.2" hidden="false" customHeight="false" outlineLevel="0" collapsed="false">
      <c r="C10580" s="19" t="s">
        <v>109</v>
      </c>
      <c r="D10580" s="19" t="s">
        <v>85</v>
      </c>
      <c r="E10580" s="2" t="n">
        <v>0.590277777777778</v>
      </c>
      <c r="F10580" s="2" t="n">
        <v>0.6875</v>
      </c>
      <c r="G10580" s="2" t="n">
        <v>0.034722222222222</v>
      </c>
      <c r="H10580" s="1" t="s">
        <v>116</v>
      </c>
      <c r="I10580" s="19" t="s">
        <v>30</v>
      </c>
      <c r="J10580" s="3" t="n">
        <v>1476</v>
      </c>
      <c r="K10580" s="3" t="n">
        <v>14710</v>
      </c>
      <c r="L10580" s="4" t="n">
        <v>9.96612466124661</v>
      </c>
    </row>
    <row r="10581" customFormat="false" ht="13.2" hidden="false" customHeight="false" outlineLevel="0" collapsed="false">
      <c r="C10581" s="19" t="s">
        <v>85</v>
      </c>
      <c r="D10581" s="19" t="s">
        <v>28</v>
      </c>
      <c r="E10581" s="2" t="n">
        <v>0.743055555555555</v>
      </c>
      <c r="F10581" s="2" t="n">
        <v>0.805555555555555</v>
      </c>
      <c r="G10581" s="2" t="n">
        <v>0.0555555556</v>
      </c>
      <c r="H10581" s="1" t="s">
        <v>117</v>
      </c>
      <c r="I10581" s="19" t="s">
        <v>30</v>
      </c>
      <c r="J10581" s="3" t="n">
        <v>765</v>
      </c>
      <c r="K10581" s="3" t="n">
        <v>14050</v>
      </c>
      <c r="L10581" s="4" t="n">
        <v>18.3660130718954</v>
      </c>
      <c r="M10581" s="3" t="n">
        <v>4482</v>
      </c>
      <c r="N10581" s="3" t="n">
        <v>57520</v>
      </c>
      <c r="O10581" s="4" t="n">
        <v>12.8335564480143</v>
      </c>
    </row>
    <row r="10583" customFormat="false" ht="13.2" hidden="false" customHeight="false" outlineLevel="0" collapsed="false">
      <c r="A10583" s="1" t="s">
        <v>27</v>
      </c>
      <c r="B10583" s="1" t="s">
        <v>20</v>
      </c>
      <c r="C10583" s="19" t="s">
        <v>28</v>
      </c>
      <c r="D10583" s="19" t="s">
        <v>85</v>
      </c>
      <c r="E10583" s="2" t="n">
        <v>0.3125</v>
      </c>
      <c r="F10583" s="2" t="n">
        <v>0.381944444444444</v>
      </c>
      <c r="H10583" s="1" t="s">
        <v>86</v>
      </c>
      <c r="I10583" s="19" t="s">
        <v>30</v>
      </c>
      <c r="J10583" s="3" t="n">
        <v>765</v>
      </c>
      <c r="K10583" s="3" t="n">
        <v>14050</v>
      </c>
      <c r="L10583" s="4" t="n">
        <v>18.3660130718954</v>
      </c>
    </row>
    <row r="10584" customFormat="false" ht="13.2" hidden="false" customHeight="false" outlineLevel="0" collapsed="false">
      <c r="C10584" s="19" t="s">
        <v>85</v>
      </c>
      <c r="D10584" s="19" t="s">
        <v>109</v>
      </c>
      <c r="E10584" s="2" t="n">
        <v>0.434027777777778</v>
      </c>
      <c r="F10584" s="2" t="n">
        <v>0.555555555555556</v>
      </c>
      <c r="G10584" s="2" t="n">
        <v>0.0520833334</v>
      </c>
      <c r="H10584" s="1" t="s">
        <v>115</v>
      </c>
      <c r="I10584" s="19" t="s">
        <v>30</v>
      </c>
      <c r="J10584" s="3" t="n">
        <v>1476</v>
      </c>
      <c r="K10584" s="3" t="n">
        <v>14710</v>
      </c>
      <c r="L10584" s="4" t="n">
        <v>9.96612466124661</v>
      </c>
    </row>
    <row r="10585" customFormat="false" ht="13.2" hidden="false" customHeight="false" outlineLevel="0" collapsed="false">
      <c r="C10585" s="19" t="s">
        <v>109</v>
      </c>
      <c r="D10585" s="19" t="s">
        <v>85</v>
      </c>
      <c r="E10585" s="2" t="n">
        <v>0.590277777777778</v>
      </c>
      <c r="F10585" s="2" t="n">
        <v>0.6875</v>
      </c>
      <c r="G10585" s="2" t="n">
        <v>0.034722222222222</v>
      </c>
      <c r="H10585" s="1" t="s">
        <v>116</v>
      </c>
      <c r="I10585" s="19" t="s">
        <v>30</v>
      </c>
      <c r="J10585" s="3" t="n">
        <v>1476</v>
      </c>
      <c r="K10585" s="3" t="n">
        <v>14710</v>
      </c>
      <c r="L10585" s="4" t="n">
        <v>9.96612466124661</v>
      </c>
    </row>
    <row r="10586" customFormat="false" ht="13.2" hidden="false" customHeight="false" outlineLevel="0" collapsed="false">
      <c r="C10586" s="19" t="s">
        <v>85</v>
      </c>
      <c r="D10586" s="19" t="s">
        <v>28</v>
      </c>
      <c r="E10586" s="2" t="n">
        <v>0.75</v>
      </c>
      <c r="F10586" s="2" t="n">
        <v>0.815972222222222</v>
      </c>
      <c r="G10586" s="2" t="n">
        <v>0.0625</v>
      </c>
      <c r="H10586" s="1" t="s">
        <v>118</v>
      </c>
      <c r="I10586" s="19" t="s">
        <v>30</v>
      </c>
      <c r="J10586" s="3" t="n">
        <v>765</v>
      </c>
      <c r="K10586" s="3" t="n">
        <v>14050</v>
      </c>
      <c r="L10586" s="4" t="n">
        <v>18.3660130718954</v>
      </c>
      <c r="M10586" s="3" t="n">
        <v>4482</v>
      </c>
      <c r="N10586" s="3" t="n">
        <v>57520</v>
      </c>
      <c r="O10586" s="4" t="n">
        <v>12.8335564480143</v>
      </c>
    </row>
    <row r="10588" customFormat="false" ht="13.2" hidden="false" customHeight="false" outlineLevel="0" collapsed="false">
      <c r="A10588" s="1" t="s">
        <v>27</v>
      </c>
      <c r="B10588" s="1" t="s">
        <v>20</v>
      </c>
      <c r="C10588" s="19" t="s">
        <v>28</v>
      </c>
      <c r="D10588" s="19" t="s">
        <v>85</v>
      </c>
      <c r="E10588" s="2" t="n">
        <v>0.3125</v>
      </c>
      <c r="F10588" s="2" t="n">
        <v>0.381944444444444</v>
      </c>
      <c r="H10588" s="1" t="s">
        <v>86</v>
      </c>
      <c r="I10588" s="19" t="s">
        <v>30</v>
      </c>
      <c r="J10588" s="3" t="n">
        <v>765</v>
      </c>
      <c r="K10588" s="3" t="n">
        <v>14050</v>
      </c>
      <c r="L10588" s="4" t="n">
        <v>18.3660130718954</v>
      </c>
    </row>
    <row r="10589" customFormat="false" ht="13.2" hidden="false" customHeight="false" outlineLevel="0" collapsed="false">
      <c r="C10589" s="19" t="s">
        <v>85</v>
      </c>
      <c r="D10589" s="19" t="s">
        <v>109</v>
      </c>
      <c r="E10589" s="2" t="n">
        <v>0.434027777777778</v>
      </c>
      <c r="F10589" s="2" t="n">
        <v>0.555555555555556</v>
      </c>
      <c r="G10589" s="2" t="n">
        <v>0.0520833334</v>
      </c>
      <c r="H10589" s="1" t="s">
        <v>115</v>
      </c>
      <c r="I10589" s="19" t="s">
        <v>30</v>
      </c>
      <c r="J10589" s="3" t="n">
        <v>1476</v>
      </c>
      <c r="K10589" s="3" t="n">
        <v>14710</v>
      </c>
      <c r="L10589" s="4" t="n">
        <v>9.96612466124661</v>
      </c>
    </row>
    <row r="10590" customFormat="false" ht="13.2" hidden="false" customHeight="false" outlineLevel="0" collapsed="false">
      <c r="C10590" s="19" t="s">
        <v>109</v>
      </c>
      <c r="D10590" s="19" t="s">
        <v>85</v>
      </c>
      <c r="E10590" s="2" t="n">
        <v>0.590277777777778</v>
      </c>
      <c r="F10590" s="2" t="n">
        <v>0.6875</v>
      </c>
      <c r="G10590" s="2" t="n">
        <v>0.034722222222222</v>
      </c>
      <c r="H10590" s="1" t="s">
        <v>116</v>
      </c>
      <c r="I10590" s="19" t="s">
        <v>30</v>
      </c>
      <c r="J10590" s="3" t="n">
        <v>1476</v>
      </c>
      <c r="K10590" s="3" t="n">
        <v>14710</v>
      </c>
      <c r="L10590" s="4" t="n">
        <v>9.96612466124661</v>
      </c>
    </row>
    <row r="10591" customFormat="false" ht="13.2" hidden="false" customHeight="false" outlineLevel="0" collapsed="false">
      <c r="C10591" s="19" t="s">
        <v>85</v>
      </c>
      <c r="D10591" s="19" t="s">
        <v>28</v>
      </c>
      <c r="E10591" s="2" t="n">
        <v>0.784722222222222</v>
      </c>
      <c r="F10591" s="2" t="n">
        <v>0.847222222222222</v>
      </c>
      <c r="G10591" s="2" t="n">
        <v>0.0972222222</v>
      </c>
      <c r="H10591" s="1" t="s">
        <v>112</v>
      </c>
      <c r="I10591" s="19" t="s">
        <v>30</v>
      </c>
      <c r="J10591" s="3" t="n">
        <v>765</v>
      </c>
      <c r="K10591" s="3" t="n">
        <v>14050</v>
      </c>
      <c r="L10591" s="4" t="n">
        <v>18.3660130718954</v>
      </c>
      <c r="M10591" s="3" t="n">
        <v>4482</v>
      </c>
      <c r="N10591" s="3" t="n">
        <v>57520</v>
      </c>
      <c r="O10591" s="4" t="n">
        <v>12.8335564480143</v>
      </c>
    </row>
    <row r="10593" customFormat="false" ht="13.2" hidden="false" customHeight="false" outlineLevel="0" collapsed="false">
      <c r="A10593" s="1" t="s">
        <v>27</v>
      </c>
      <c r="B10593" s="1" t="s">
        <v>20</v>
      </c>
      <c r="C10593" s="19" t="s">
        <v>28</v>
      </c>
      <c r="D10593" s="19" t="s">
        <v>85</v>
      </c>
      <c r="E10593" s="2" t="n">
        <v>0.3125</v>
      </c>
      <c r="F10593" s="2" t="n">
        <v>0.381944444444444</v>
      </c>
      <c r="H10593" s="1" t="s">
        <v>86</v>
      </c>
      <c r="I10593" s="19" t="s">
        <v>30</v>
      </c>
      <c r="J10593" s="3" t="n">
        <v>765</v>
      </c>
      <c r="K10593" s="3" t="n">
        <v>14050</v>
      </c>
      <c r="L10593" s="4" t="n">
        <v>18.3660130718954</v>
      </c>
    </row>
    <row r="10594" customFormat="false" ht="13.2" hidden="false" customHeight="false" outlineLevel="0" collapsed="false">
      <c r="C10594" s="19" t="s">
        <v>85</v>
      </c>
      <c r="D10594" s="19" t="s">
        <v>109</v>
      </c>
      <c r="E10594" s="2" t="n">
        <v>0.434027777777778</v>
      </c>
      <c r="F10594" s="2" t="n">
        <v>0.555555555555556</v>
      </c>
      <c r="G10594" s="2" t="n">
        <v>0.0520833334</v>
      </c>
      <c r="H10594" s="1" t="s">
        <v>115</v>
      </c>
      <c r="I10594" s="19" t="s">
        <v>30</v>
      </c>
      <c r="J10594" s="3" t="n">
        <v>1476</v>
      </c>
      <c r="K10594" s="3" t="n">
        <v>14710</v>
      </c>
      <c r="L10594" s="4" t="n">
        <v>9.96612466124661</v>
      </c>
    </row>
    <row r="10595" customFormat="false" ht="13.2" hidden="false" customHeight="false" outlineLevel="0" collapsed="false">
      <c r="C10595" s="19" t="s">
        <v>109</v>
      </c>
      <c r="D10595" s="19" t="s">
        <v>85</v>
      </c>
      <c r="E10595" s="2" t="n">
        <v>0.590277777777778</v>
      </c>
      <c r="F10595" s="2" t="n">
        <v>0.6875</v>
      </c>
      <c r="G10595" s="2" t="n">
        <v>0.034722222222222</v>
      </c>
      <c r="H10595" s="1" t="s">
        <v>116</v>
      </c>
      <c r="I10595" s="19" t="s">
        <v>30</v>
      </c>
      <c r="J10595" s="3" t="n">
        <v>1476</v>
      </c>
      <c r="K10595" s="3" t="n">
        <v>14710</v>
      </c>
      <c r="L10595" s="4" t="n">
        <v>9.96612466124661</v>
      </c>
    </row>
    <row r="10596" customFormat="false" ht="13.2" hidden="false" customHeight="false" outlineLevel="0" collapsed="false">
      <c r="C10596" s="19" t="s">
        <v>85</v>
      </c>
      <c r="D10596" s="19" t="s">
        <v>28</v>
      </c>
      <c r="E10596" s="2" t="n">
        <v>0.791666666666667</v>
      </c>
      <c r="F10596" s="2" t="n">
        <v>0.857638888888889</v>
      </c>
      <c r="G10596" s="2" t="n">
        <v>0.1041666667</v>
      </c>
      <c r="H10596" s="1" t="s">
        <v>113</v>
      </c>
      <c r="I10596" s="19" t="s">
        <v>30</v>
      </c>
      <c r="J10596" s="3" t="n">
        <v>765</v>
      </c>
      <c r="K10596" s="3" t="n">
        <v>14050</v>
      </c>
      <c r="L10596" s="4" t="n">
        <v>18.3660130718954</v>
      </c>
      <c r="M10596" s="3" t="n">
        <v>4482</v>
      </c>
      <c r="N10596" s="3" t="n">
        <v>57520</v>
      </c>
      <c r="O10596" s="4" t="n">
        <v>12.8335564480143</v>
      </c>
    </row>
    <row r="10598" customFormat="false" ht="13.2" hidden="false" customHeight="false" outlineLevel="0" collapsed="false">
      <c r="A10598" s="1" t="s">
        <v>27</v>
      </c>
      <c r="B10598" s="1" t="s">
        <v>20</v>
      </c>
      <c r="C10598" s="19" t="s">
        <v>28</v>
      </c>
      <c r="D10598" s="19" t="s">
        <v>85</v>
      </c>
      <c r="E10598" s="2" t="n">
        <v>0.3125</v>
      </c>
      <c r="F10598" s="2" t="n">
        <v>0.381944444444444</v>
      </c>
      <c r="H10598" s="1" t="s">
        <v>86</v>
      </c>
      <c r="I10598" s="19" t="s">
        <v>30</v>
      </c>
      <c r="J10598" s="3" t="n">
        <v>765</v>
      </c>
      <c r="K10598" s="3" t="n">
        <v>14050</v>
      </c>
      <c r="L10598" s="4" t="n">
        <v>18.3660130718954</v>
      </c>
    </row>
    <row r="10599" customFormat="false" ht="13.2" hidden="false" customHeight="false" outlineLevel="0" collapsed="false">
      <c r="C10599" s="19" t="s">
        <v>85</v>
      </c>
      <c r="D10599" s="19" t="s">
        <v>109</v>
      </c>
      <c r="E10599" s="2" t="n">
        <v>0.434027777777778</v>
      </c>
      <c r="F10599" s="2" t="n">
        <v>0.555555555555556</v>
      </c>
      <c r="G10599" s="2" t="n">
        <v>0.0520833334</v>
      </c>
      <c r="H10599" s="1" t="s">
        <v>115</v>
      </c>
      <c r="I10599" s="19" t="s">
        <v>30</v>
      </c>
      <c r="J10599" s="3" t="n">
        <v>1476</v>
      </c>
      <c r="K10599" s="3" t="n">
        <v>14710</v>
      </c>
      <c r="L10599" s="4" t="n">
        <v>9.96612466124661</v>
      </c>
    </row>
    <row r="10600" customFormat="false" ht="13.2" hidden="false" customHeight="false" outlineLevel="0" collapsed="false">
      <c r="C10600" s="19" t="s">
        <v>109</v>
      </c>
      <c r="D10600" s="19" t="s">
        <v>85</v>
      </c>
      <c r="E10600" s="2" t="n">
        <v>0.590277777777778</v>
      </c>
      <c r="F10600" s="2" t="n">
        <v>0.6875</v>
      </c>
      <c r="G10600" s="2" t="n">
        <v>0.034722222222222</v>
      </c>
      <c r="H10600" s="1" t="s">
        <v>116</v>
      </c>
      <c r="I10600" s="19" t="s">
        <v>30</v>
      </c>
      <c r="J10600" s="3" t="n">
        <v>1476</v>
      </c>
      <c r="K10600" s="3" t="n">
        <v>14710</v>
      </c>
      <c r="L10600" s="4" t="n">
        <v>9.96612466124661</v>
      </c>
    </row>
    <row r="10601" customFormat="false" ht="13.2" hidden="false" customHeight="false" outlineLevel="0" collapsed="false">
      <c r="C10601" s="19" t="s">
        <v>85</v>
      </c>
      <c r="D10601" s="19" t="s">
        <v>28</v>
      </c>
      <c r="E10601" s="2" t="n">
        <v>0.833333333333333</v>
      </c>
      <c r="F10601" s="2" t="n">
        <v>0.899305555555555</v>
      </c>
      <c r="G10601" s="2" t="n">
        <v>0.1458333333</v>
      </c>
      <c r="H10601" s="1" t="s">
        <v>90</v>
      </c>
      <c r="I10601" s="19" t="s">
        <v>30</v>
      </c>
      <c r="J10601" s="3" t="n">
        <v>765</v>
      </c>
      <c r="K10601" s="3" t="n">
        <v>14050</v>
      </c>
      <c r="L10601" s="4" t="n">
        <v>18.3660130718954</v>
      </c>
      <c r="M10601" s="3" t="n">
        <v>4482</v>
      </c>
      <c r="N10601" s="3" t="n">
        <v>57520</v>
      </c>
      <c r="O10601" s="4" t="n">
        <v>12.8335564480143</v>
      </c>
    </row>
    <row r="10603" customFormat="false" ht="13.2" hidden="false" customHeight="false" outlineLevel="0" collapsed="false">
      <c r="A10603" s="1" t="s">
        <v>27</v>
      </c>
      <c r="B10603" s="1" t="s">
        <v>20</v>
      </c>
      <c r="C10603" s="19" t="s">
        <v>28</v>
      </c>
      <c r="D10603" s="19" t="s">
        <v>85</v>
      </c>
      <c r="E10603" s="2" t="n">
        <v>0.3125</v>
      </c>
      <c r="F10603" s="2" t="n">
        <v>0.381944444444444</v>
      </c>
      <c r="H10603" s="1" t="s">
        <v>86</v>
      </c>
      <c r="I10603" s="19" t="s">
        <v>30</v>
      </c>
      <c r="J10603" s="3" t="n">
        <v>765</v>
      </c>
      <c r="K10603" s="3" t="n">
        <v>14050</v>
      </c>
      <c r="L10603" s="4" t="n">
        <v>18.3660130718954</v>
      </c>
    </row>
    <row r="10604" customFormat="false" ht="13.2" hidden="false" customHeight="false" outlineLevel="0" collapsed="false">
      <c r="C10604" s="19" t="s">
        <v>85</v>
      </c>
      <c r="D10604" s="19" t="s">
        <v>109</v>
      </c>
      <c r="E10604" s="2" t="n">
        <v>0.434027777777778</v>
      </c>
      <c r="F10604" s="2" t="n">
        <v>0.555555555555556</v>
      </c>
      <c r="G10604" s="2" t="n">
        <v>0.0520833334</v>
      </c>
      <c r="H10604" s="1" t="s">
        <v>115</v>
      </c>
      <c r="I10604" s="19" t="s">
        <v>30</v>
      </c>
      <c r="J10604" s="3" t="n">
        <v>1476</v>
      </c>
      <c r="K10604" s="3" t="n">
        <v>14710</v>
      </c>
      <c r="L10604" s="4" t="n">
        <v>9.96612466124661</v>
      </c>
    </row>
    <row r="10605" customFormat="false" ht="13.2" hidden="false" customHeight="false" outlineLevel="0" collapsed="false">
      <c r="C10605" s="19" t="s">
        <v>109</v>
      </c>
      <c r="D10605" s="19" t="s">
        <v>85</v>
      </c>
      <c r="E10605" s="2" t="n">
        <v>0.590277777777778</v>
      </c>
      <c r="F10605" s="2" t="n">
        <v>0.6875</v>
      </c>
      <c r="G10605" s="2" t="n">
        <v>0.034722222222222</v>
      </c>
      <c r="H10605" s="1" t="s">
        <v>116</v>
      </c>
      <c r="I10605" s="19" t="s">
        <v>30</v>
      </c>
      <c r="J10605" s="3" t="n">
        <v>1476</v>
      </c>
      <c r="K10605" s="3" t="n">
        <v>14710</v>
      </c>
      <c r="L10605" s="4" t="n">
        <v>9.96612466124661</v>
      </c>
    </row>
    <row r="10606" customFormat="false" ht="13.2" hidden="false" customHeight="false" outlineLevel="0" collapsed="false">
      <c r="C10606" s="19" t="s">
        <v>85</v>
      </c>
      <c r="D10606" s="19" t="s">
        <v>28</v>
      </c>
      <c r="E10606" s="2" t="n">
        <v>0.84375</v>
      </c>
      <c r="F10606" s="2" t="n">
        <v>0.909722222222222</v>
      </c>
      <c r="G10606" s="2" t="n">
        <v>0.15625</v>
      </c>
      <c r="H10606" s="1" t="s">
        <v>91</v>
      </c>
      <c r="I10606" s="19" t="s">
        <v>30</v>
      </c>
      <c r="J10606" s="3" t="n">
        <v>765</v>
      </c>
      <c r="K10606" s="3" t="n">
        <v>14050</v>
      </c>
      <c r="L10606" s="4" t="n">
        <v>18.3660130718954</v>
      </c>
      <c r="M10606" s="3" t="n">
        <v>4482</v>
      </c>
      <c r="N10606" s="3" t="n">
        <v>57520</v>
      </c>
      <c r="O10606" s="4" t="n">
        <v>12.8335564480143</v>
      </c>
    </row>
    <row r="10608" customFormat="false" ht="13.2" hidden="false" customHeight="false" outlineLevel="0" collapsed="false">
      <c r="A10608" s="1" t="s">
        <v>27</v>
      </c>
      <c r="B10608" s="1" t="s">
        <v>20</v>
      </c>
      <c r="C10608" s="19" t="s">
        <v>28</v>
      </c>
      <c r="D10608" s="19" t="s">
        <v>85</v>
      </c>
      <c r="E10608" s="2" t="n">
        <v>0.3125</v>
      </c>
      <c r="F10608" s="2" t="n">
        <v>0.381944444444444</v>
      </c>
      <c r="H10608" s="1" t="s">
        <v>86</v>
      </c>
      <c r="I10608" s="19" t="s">
        <v>30</v>
      </c>
      <c r="J10608" s="3" t="n">
        <v>765</v>
      </c>
      <c r="K10608" s="3" t="n">
        <v>14050</v>
      </c>
      <c r="L10608" s="4" t="n">
        <v>18.3660130718954</v>
      </c>
    </row>
    <row r="10609" customFormat="false" ht="13.2" hidden="false" customHeight="false" outlineLevel="0" collapsed="false">
      <c r="C10609" s="19" t="s">
        <v>85</v>
      </c>
      <c r="D10609" s="19" t="s">
        <v>109</v>
      </c>
      <c r="E10609" s="2" t="n">
        <v>0.434027777777778</v>
      </c>
      <c r="F10609" s="2" t="n">
        <v>0.555555555555556</v>
      </c>
      <c r="G10609" s="2" t="n">
        <v>0.0520833334</v>
      </c>
      <c r="H10609" s="1" t="s">
        <v>115</v>
      </c>
      <c r="I10609" s="19" t="s">
        <v>30</v>
      </c>
      <c r="J10609" s="3" t="n">
        <v>1476</v>
      </c>
      <c r="K10609" s="3" t="n">
        <v>14710</v>
      </c>
      <c r="L10609" s="4" t="n">
        <v>9.96612466124661</v>
      </c>
    </row>
    <row r="10610" customFormat="false" ht="13.2" hidden="false" customHeight="false" outlineLevel="0" collapsed="false">
      <c r="C10610" s="19" t="s">
        <v>109</v>
      </c>
      <c r="D10610" s="19" t="s">
        <v>85</v>
      </c>
      <c r="E10610" s="2" t="n">
        <v>0.590277777777778</v>
      </c>
      <c r="F10610" s="2" t="n">
        <v>0.6875</v>
      </c>
      <c r="G10610" s="2" t="n">
        <v>0.034722222222222</v>
      </c>
      <c r="H10610" s="1" t="s">
        <v>116</v>
      </c>
      <c r="I10610" s="19" t="s">
        <v>30</v>
      </c>
      <c r="J10610" s="3" t="n">
        <v>1476</v>
      </c>
      <c r="K10610" s="3" t="n">
        <v>14710</v>
      </c>
      <c r="L10610" s="4" t="n">
        <v>9.96612466124661</v>
      </c>
    </row>
    <row r="10611" customFormat="false" ht="13.2" hidden="false" customHeight="false" outlineLevel="0" collapsed="false">
      <c r="C10611" s="19" t="s">
        <v>85</v>
      </c>
      <c r="D10611" s="19" t="s">
        <v>28</v>
      </c>
      <c r="E10611" s="2" t="n">
        <v>0.854166666666667</v>
      </c>
      <c r="F10611" s="2" t="n">
        <v>0.920138888888889</v>
      </c>
      <c r="G10611" s="2" t="n">
        <v>0.1666666667</v>
      </c>
      <c r="H10611" s="1" t="s">
        <v>92</v>
      </c>
      <c r="I10611" s="19" t="s">
        <v>30</v>
      </c>
      <c r="J10611" s="3" t="n">
        <v>765</v>
      </c>
      <c r="K10611" s="3" t="n">
        <v>14050</v>
      </c>
      <c r="L10611" s="4" t="n">
        <v>18.3660130718954</v>
      </c>
      <c r="M10611" s="3" t="n">
        <v>4482</v>
      </c>
      <c r="N10611" s="3" t="n">
        <v>57520</v>
      </c>
      <c r="O10611" s="4" t="n">
        <v>12.8335564480143</v>
      </c>
    </row>
    <row r="10613" customFormat="false" ht="13.2" hidden="false" customHeight="false" outlineLevel="0" collapsed="false">
      <c r="A10613" s="1" t="s">
        <v>27</v>
      </c>
      <c r="B10613" s="1" t="s">
        <v>20</v>
      </c>
      <c r="C10613" s="19" t="s">
        <v>28</v>
      </c>
      <c r="D10613" s="19" t="s">
        <v>85</v>
      </c>
      <c r="E10613" s="2" t="n">
        <v>0.3125</v>
      </c>
      <c r="F10613" s="2" t="n">
        <v>0.381944444444444</v>
      </c>
      <c r="H10613" s="1" t="s">
        <v>86</v>
      </c>
      <c r="I10613" s="19" t="s">
        <v>30</v>
      </c>
      <c r="J10613" s="3" t="n">
        <v>765</v>
      </c>
      <c r="K10613" s="3" t="n">
        <v>14050</v>
      </c>
      <c r="L10613" s="4" t="n">
        <v>18.3660130718954</v>
      </c>
    </row>
    <row r="10614" customFormat="false" ht="13.2" hidden="false" customHeight="false" outlineLevel="0" collapsed="false">
      <c r="C10614" s="19" t="s">
        <v>85</v>
      </c>
      <c r="D10614" s="19" t="s">
        <v>109</v>
      </c>
      <c r="E10614" s="2" t="n">
        <v>0.434027777777778</v>
      </c>
      <c r="F10614" s="2" t="n">
        <v>0.555555555555556</v>
      </c>
      <c r="G10614" s="2" t="n">
        <v>0.0520833334</v>
      </c>
      <c r="H10614" s="1" t="s">
        <v>115</v>
      </c>
      <c r="I10614" s="19" t="s">
        <v>30</v>
      </c>
      <c r="J10614" s="3" t="n">
        <v>1476</v>
      </c>
      <c r="K10614" s="3" t="n">
        <v>14710</v>
      </c>
      <c r="L10614" s="4" t="n">
        <v>9.96612466124661</v>
      </c>
    </row>
    <row r="10615" customFormat="false" ht="13.2" hidden="false" customHeight="false" outlineLevel="0" collapsed="false">
      <c r="C10615" s="19" t="s">
        <v>109</v>
      </c>
      <c r="D10615" s="19" t="s">
        <v>85</v>
      </c>
      <c r="E10615" s="2" t="n">
        <v>0.590277777777778</v>
      </c>
      <c r="F10615" s="2" t="n">
        <v>0.6875</v>
      </c>
      <c r="G10615" s="2" t="n">
        <v>0.034722222222222</v>
      </c>
      <c r="H10615" s="1" t="s">
        <v>116</v>
      </c>
      <c r="I10615" s="19" t="s">
        <v>30</v>
      </c>
      <c r="J10615" s="3" t="n">
        <v>1476</v>
      </c>
      <c r="K10615" s="3" t="n">
        <v>14710</v>
      </c>
      <c r="L10615" s="4" t="n">
        <v>9.96612466124661</v>
      </c>
    </row>
    <row r="10616" customFormat="false" ht="13.2" hidden="false" customHeight="false" outlineLevel="0" collapsed="false">
      <c r="C10616" s="19" t="s">
        <v>85</v>
      </c>
      <c r="D10616" s="19" t="s">
        <v>28</v>
      </c>
      <c r="E10616" s="2" t="n">
        <v>0.875</v>
      </c>
      <c r="F10616" s="2" t="n">
        <v>0.940972222222222</v>
      </c>
      <c r="G10616" s="2" t="n">
        <v>0.1875</v>
      </c>
      <c r="H10616" s="1" t="s">
        <v>93</v>
      </c>
      <c r="I10616" s="19" t="s">
        <v>30</v>
      </c>
      <c r="J10616" s="3" t="n">
        <v>765</v>
      </c>
      <c r="K10616" s="3" t="n">
        <v>14050</v>
      </c>
      <c r="L10616" s="4" t="n">
        <v>18.3660130718954</v>
      </c>
      <c r="M10616" s="3" t="n">
        <v>4482</v>
      </c>
      <c r="N10616" s="3" t="n">
        <v>57520</v>
      </c>
      <c r="O10616" s="4" t="n">
        <v>12.8335564480143</v>
      </c>
    </row>
    <row r="10618" customFormat="false" ht="13.2" hidden="false" customHeight="false" outlineLevel="0" collapsed="false">
      <c r="A10618" s="1" t="s">
        <v>27</v>
      </c>
      <c r="B10618" s="1" t="s">
        <v>20</v>
      </c>
      <c r="C10618" s="19" t="s">
        <v>28</v>
      </c>
      <c r="D10618" s="19" t="s">
        <v>85</v>
      </c>
      <c r="E10618" s="2" t="n">
        <v>0.3125</v>
      </c>
      <c r="F10618" s="2" t="n">
        <v>0.381944444444444</v>
      </c>
      <c r="H10618" s="1" t="s">
        <v>86</v>
      </c>
      <c r="I10618" s="19" t="s">
        <v>30</v>
      </c>
      <c r="J10618" s="3" t="n">
        <v>765</v>
      </c>
      <c r="K10618" s="3" t="n">
        <v>14050</v>
      </c>
      <c r="L10618" s="4" t="n">
        <v>18.3660130718954</v>
      </c>
    </row>
    <row r="10619" customFormat="false" ht="13.2" hidden="false" customHeight="false" outlineLevel="0" collapsed="false">
      <c r="C10619" s="19" t="s">
        <v>85</v>
      </c>
      <c r="D10619" s="19" t="s">
        <v>109</v>
      </c>
      <c r="E10619" s="2" t="n">
        <v>0.434027777777778</v>
      </c>
      <c r="F10619" s="2" t="n">
        <v>0.555555555555556</v>
      </c>
      <c r="G10619" s="2" t="n">
        <v>0.0520833334</v>
      </c>
      <c r="H10619" s="1" t="s">
        <v>115</v>
      </c>
      <c r="I10619" s="19" t="s">
        <v>30</v>
      </c>
      <c r="J10619" s="3" t="n">
        <v>1476</v>
      </c>
      <c r="K10619" s="3" t="n">
        <v>14710</v>
      </c>
      <c r="L10619" s="4" t="n">
        <v>9.96612466124661</v>
      </c>
    </row>
    <row r="10620" customFormat="false" ht="13.2" hidden="false" customHeight="false" outlineLevel="0" collapsed="false">
      <c r="C10620" s="19" t="s">
        <v>109</v>
      </c>
      <c r="D10620" s="19" t="s">
        <v>85</v>
      </c>
      <c r="E10620" s="2" t="n">
        <v>0.590277777777778</v>
      </c>
      <c r="F10620" s="2" t="n">
        <v>0.6875</v>
      </c>
      <c r="G10620" s="2" t="n">
        <v>0.034722222222222</v>
      </c>
      <c r="H10620" s="1" t="s">
        <v>116</v>
      </c>
      <c r="I10620" s="19" t="s">
        <v>30</v>
      </c>
      <c r="J10620" s="3" t="n">
        <v>1476</v>
      </c>
      <c r="K10620" s="3" t="n">
        <v>14710</v>
      </c>
      <c r="L10620" s="4" t="n">
        <v>9.96612466124661</v>
      </c>
    </row>
    <row r="10621" customFormat="false" ht="13.2" hidden="false" customHeight="false" outlineLevel="0" collapsed="false">
      <c r="C10621" s="19" t="s">
        <v>85</v>
      </c>
      <c r="D10621" s="19" t="s">
        <v>28</v>
      </c>
      <c r="E10621" s="2" t="n">
        <v>0.895833333333333</v>
      </c>
      <c r="F10621" s="2" t="n">
        <v>0.961805555555555</v>
      </c>
      <c r="G10621" s="2" t="n">
        <v>0.2083333333</v>
      </c>
      <c r="H10621" s="1" t="s">
        <v>94</v>
      </c>
      <c r="I10621" s="19" t="s">
        <v>30</v>
      </c>
      <c r="J10621" s="3" t="n">
        <v>765</v>
      </c>
      <c r="K10621" s="3" t="n">
        <v>14050</v>
      </c>
      <c r="L10621" s="4" t="n">
        <v>18.3660130718954</v>
      </c>
      <c r="M10621" s="3" t="n">
        <v>4482</v>
      </c>
      <c r="N10621" s="3" t="n">
        <v>57520</v>
      </c>
      <c r="O10621" s="4" t="n">
        <v>12.8335564480143</v>
      </c>
    </row>
    <row r="10623" customFormat="false" ht="13.2" hidden="false" customHeight="false" outlineLevel="0" collapsed="false">
      <c r="A10623" s="1" t="s">
        <v>27</v>
      </c>
      <c r="B10623" s="1" t="s">
        <v>20</v>
      </c>
      <c r="C10623" s="19" t="s">
        <v>28</v>
      </c>
      <c r="D10623" s="19" t="s">
        <v>85</v>
      </c>
      <c r="E10623" s="2" t="n">
        <v>0.3125</v>
      </c>
      <c r="F10623" s="2" t="n">
        <v>0.381944444444444</v>
      </c>
      <c r="H10623" s="1" t="s">
        <v>86</v>
      </c>
      <c r="I10623" s="19" t="s">
        <v>30</v>
      </c>
      <c r="J10623" s="3" t="n">
        <v>765</v>
      </c>
      <c r="K10623" s="3" t="n">
        <v>14050</v>
      </c>
      <c r="L10623" s="4" t="n">
        <v>18.3660130718954</v>
      </c>
    </row>
    <row r="10624" customFormat="false" ht="13.2" hidden="false" customHeight="false" outlineLevel="0" collapsed="false">
      <c r="C10624" s="19" t="s">
        <v>85</v>
      </c>
      <c r="D10624" s="19" t="s">
        <v>109</v>
      </c>
      <c r="E10624" s="2" t="n">
        <v>0.434027777777778</v>
      </c>
      <c r="F10624" s="2" t="n">
        <v>0.555555555555556</v>
      </c>
      <c r="G10624" s="2" t="n">
        <v>0.0520833334</v>
      </c>
      <c r="H10624" s="1" t="s">
        <v>115</v>
      </c>
      <c r="I10624" s="19" t="s">
        <v>30</v>
      </c>
      <c r="J10624" s="3" t="n">
        <v>1476</v>
      </c>
      <c r="K10624" s="3" t="n">
        <v>14710</v>
      </c>
      <c r="L10624" s="4" t="n">
        <v>9.96612466124661</v>
      </c>
    </row>
    <row r="10625" customFormat="false" ht="13.2" hidden="false" customHeight="false" outlineLevel="0" collapsed="false">
      <c r="C10625" s="19" t="s">
        <v>109</v>
      </c>
      <c r="D10625" s="19" t="s">
        <v>85</v>
      </c>
      <c r="E10625" s="2" t="n">
        <v>0.628472222222222</v>
      </c>
      <c r="F10625" s="2" t="n">
        <v>0.725694444444445</v>
      </c>
      <c r="G10625" s="2" t="n">
        <v>0.072916666666666</v>
      </c>
      <c r="H10625" s="1" t="s">
        <v>111</v>
      </c>
      <c r="I10625" s="19" t="s">
        <v>30</v>
      </c>
      <c r="J10625" s="3" t="n">
        <v>1476</v>
      </c>
      <c r="K10625" s="3" t="n">
        <v>14710</v>
      </c>
      <c r="L10625" s="4" t="n">
        <v>9.96612466124661</v>
      </c>
    </row>
    <row r="10626" customFormat="false" ht="13.2" hidden="false" customHeight="false" outlineLevel="0" collapsed="false">
      <c r="C10626" s="19" t="s">
        <v>85</v>
      </c>
      <c r="D10626" s="19" t="s">
        <v>28</v>
      </c>
      <c r="E10626" s="2" t="n">
        <v>0.784722222222222</v>
      </c>
      <c r="F10626" s="2" t="n">
        <v>0.847222222222222</v>
      </c>
      <c r="G10626" s="2" t="n">
        <v>0.0590277778</v>
      </c>
      <c r="H10626" s="1" t="s">
        <v>112</v>
      </c>
      <c r="I10626" s="19" t="s">
        <v>30</v>
      </c>
      <c r="J10626" s="3" t="n">
        <v>765</v>
      </c>
      <c r="K10626" s="3" t="n">
        <v>14050</v>
      </c>
      <c r="L10626" s="4" t="n">
        <v>18.3660130718954</v>
      </c>
      <c r="M10626" s="3" t="n">
        <v>4482</v>
      </c>
      <c r="N10626" s="3" t="n">
        <v>57520</v>
      </c>
      <c r="O10626" s="4" t="n">
        <v>12.8335564480143</v>
      </c>
    </row>
    <row r="10628" customFormat="false" ht="13.2" hidden="false" customHeight="false" outlineLevel="0" collapsed="false">
      <c r="A10628" s="1" t="s">
        <v>27</v>
      </c>
      <c r="B10628" s="1" t="s">
        <v>20</v>
      </c>
      <c r="C10628" s="19" t="s">
        <v>28</v>
      </c>
      <c r="D10628" s="19" t="s">
        <v>85</v>
      </c>
      <c r="E10628" s="2" t="n">
        <v>0.3125</v>
      </c>
      <c r="F10628" s="2" t="n">
        <v>0.381944444444444</v>
      </c>
      <c r="H10628" s="1" t="s">
        <v>86</v>
      </c>
      <c r="I10628" s="19" t="s">
        <v>30</v>
      </c>
      <c r="J10628" s="3" t="n">
        <v>765</v>
      </c>
      <c r="K10628" s="3" t="n">
        <v>14050</v>
      </c>
      <c r="L10628" s="4" t="n">
        <v>18.3660130718954</v>
      </c>
    </row>
    <row r="10629" customFormat="false" ht="13.2" hidden="false" customHeight="false" outlineLevel="0" collapsed="false">
      <c r="C10629" s="19" t="s">
        <v>85</v>
      </c>
      <c r="D10629" s="19" t="s">
        <v>109</v>
      </c>
      <c r="E10629" s="2" t="n">
        <v>0.434027777777778</v>
      </c>
      <c r="F10629" s="2" t="n">
        <v>0.555555555555556</v>
      </c>
      <c r="G10629" s="2" t="n">
        <v>0.0520833334</v>
      </c>
      <c r="H10629" s="1" t="s">
        <v>115</v>
      </c>
      <c r="I10629" s="19" t="s">
        <v>30</v>
      </c>
      <c r="J10629" s="3" t="n">
        <v>1476</v>
      </c>
      <c r="K10629" s="3" t="n">
        <v>14710</v>
      </c>
      <c r="L10629" s="4" t="n">
        <v>9.96612466124661</v>
      </c>
    </row>
    <row r="10630" customFormat="false" ht="13.2" hidden="false" customHeight="false" outlineLevel="0" collapsed="false">
      <c r="C10630" s="19" t="s">
        <v>109</v>
      </c>
      <c r="D10630" s="19" t="s">
        <v>85</v>
      </c>
      <c r="E10630" s="2" t="n">
        <v>0.628472222222222</v>
      </c>
      <c r="F10630" s="2" t="n">
        <v>0.725694444444445</v>
      </c>
      <c r="G10630" s="2" t="n">
        <v>0.072916666666666</v>
      </c>
      <c r="H10630" s="1" t="s">
        <v>111</v>
      </c>
      <c r="I10630" s="19" t="s">
        <v>30</v>
      </c>
      <c r="J10630" s="3" t="n">
        <v>1476</v>
      </c>
      <c r="K10630" s="3" t="n">
        <v>14710</v>
      </c>
      <c r="L10630" s="4" t="n">
        <v>9.96612466124661</v>
      </c>
    </row>
    <row r="10631" customFormat="false" ht="13.2" hidden="false" customHeight="false" outlineLevel="0" collapsed="false">
      <c r="C10631" s="19" t="s">
        <v>85</v>
      </c>
      <c r="D10631" s="19" t="s">
        <v>28</v>
      </c>
      <c r="E10631" s="2" t="n">
        <v>0.791666666666667</v>
      </c>
      <c r="F10631" s="2" t="n">
        <v>0.857638888888889</v>
      </c>
      <c r="G10631" s="2" t="n">
        <v>0.0659722223</v>
      </c>
      <c r="H10631" s="1" t="s">
        <v>113</v>
      </c>
      <c r="I10631" s="19" t="s">
        <v>30</v>
      </c>
      <c r="J10631" s="3" t="n">
        <v>765</v>
      </c>
      <c r="K10631" s="3" t="n">
        <v>14050</v>
      </c>
      <c r="L10631" s="4" t="n">
        <v>18.3660130718954</v>
      </c>
      <c r="M10631" s="3" t="n">
        <v>4482</v>
      </c>
      <c r="N10631" s="3" t="n">
        <v>57520</v>
      </c>
      <c r="O10631" s="4" t="n">
        <v>12.8335564480143</v>
      </c>
    </row>
    <row r="10633" customFormat="false" ht="13.2" hidden="false" customHeight="false" outlineLevel="0" collapsed="false">
      <c r="A10633" s="1" t="s">
        <v>27</v>
      </c>
      <c r="B10633" s="1" t="s">
        <v>20</v>
      </c>
      <c r="C10633" s="19" t="s">
        <v>28</v>
      </c>
      <c r="D10633" s="19" t="s">
        <v>85</v>
      </c>
      <c r="E10633" s="2" t="n">
        <v>0.3125</v>
      </c>
      <c r="F10633" s="2" t="n">
        <v>0.381944444444444</v>
      </c>
      <c r="H10633" s="1" t="s">
        <v>86</v>
      </c>
      <c r="I10633" s="19" t="s">
        <v>30</v>
      </c>
      <c r="J10633" s="3" t="n">
        <v>765</v>
      </c>
      <c r="K10633" s="3" t="n">
        <v>14050</v>
      </c>
      <c r="L10633" s="4" t="n">
        <v>18.3660130718954</v>
      </c>
    </row>
    <row r="10634" customFormat="false" ht="13.2" hidden="false" customHeight="false" outlineLevel="0" collapsed="false">
      <c r="C10634" s="19" t="s">
        <v>85</v>
      </c>
      <c r="D10634" s="19" t="s">
        <v>109</v>
      </c>
      <c r="E10634" s="2" t="n">
        <v>0.434027777777778</v>
      </c>
      <c r="F10634" s="2" t="n">
        <v>0.555555555555556</v>
      </c>
      <c r="G10634" s="2" t="n">
        <v>0.0520833334</v>
      </c>
      <c r="H10634" s="1" t="s">
        <v>115</v>
      </c>
      <c r="I10634" s="19" t="s">
        <v>30</v>
      </c>
      <c r="J10634" s="3" t="n">
        <v>1476</v>
      </c>
      <c r="K10634" s="3" t="n">
        <v>14710</v>
      </c>
      <c r="L10634" s="4" t="n">
        <v>9.96612466124661</v>
      </c>
    </row>
    <row r="10635" customFormat="false" ht="13.2" hidden="false" customHeight="false" outlineLevel="0" collapsed="false">
      <c r="C10635" s="19" t="s">
        <v>109</v>
      </c>
      <c r="D10635" s="19" t="s">
        <v>85</v>
      </c>
      <c r="E10635" s="2" t="n">
        <v>0.628472222222222</v>
      </c>
      <c r="F10635" s="2" t="n">
        <v>0.725694444444445</v>
      </c>
      <c r="G10635" s="2" t="n">
        <v>0.072916666666666</v>
      </c>
      <c r="H10635" s="1" t="s">
        <v>111</v>
      </c>
      <c r="I10635" s="19" t="s">
        <v>30</v>
      </c>
      <c r="J10635" s="3" t="n">
        <v>1476</v>
      </c>
      <c r="K10635" s="3" t="n">
        <v>14710</v>
      </c>
      <c r="L10635" s="4" t="n">
        <v>9.96612466124661</v>
      </c>
    </row>
    <row r="10636" customFormat="false" ht="13.2" hidden="false" customHeight="false" outlineLevel="0" collapsed="false">
      <c r="C10636" s="19" t="s">
        <v>85</v>
      </c>
      <c r="D10636" s="19" t="s">
        <v>28</v>
      </c>
      <c r="E10636" s="2" t="n">
        <v>0.833333333333333</v>
      </c>
      <c r="F10636" s="2" t="n">
        <v>0.899305555555555</v>
      </c>
      <c r="G10636" s="2" t="n">
        <v>0.1076388889</v>
      </c>
      <c r="H10636" s="1" t="s">
        <v>90</v>
      </c>
      <c r="I10636" s="19" t="s">
        <v>30</v>
      </c>
      <c r="J10636" s="3" t="n">
        <v>765</v>
      </c>
      <c r="K10636" s="3" t="n">
        <v>14050</v>
      </c>
      <c r="L10636" s="4" t="n">
        <v>18.3660130718954</v>
      </c>
      <c r="M10636" s="3" t="n">
        <v>4482</v>
      </c>
      <c r="N10636" s="3" t="n">
        <v>57520</v>
      </c>
      <c r="O10636" s="4" t="n">
        <v>12.8335564480143</v>
      </c>
    </row>
    <row r="10638" customFormat="false" ht="13.2" hidden="false" customHeight="false" outlineLevel="0" collapsed="false">
      <c r="A10638" s="1" t="s">
        <v>27</v>
      </c>
      <c r="B10638" s="1" t="s">
        <v>20</v>
      </c>
      <c r="C10638" s="19" t="s">
        <v>28</v>
      </c>
      <c r="D10638" s="19" t="s">
        <v>85</v>
      </c>
      <c r="E10638" s="2" t="n">
        <v>0.3125</v>
      </c>
      <c r="F10638" s="2" t="n">
        <v>0.381944444444444</v>
      </c>
      <c r="H10638" s="1" t="s">
        <v>86</v>
      </c>
      <c r="I10638" s="19" t="s">
        <v>30</v>
      </c>
      <c r="J10638" s="3" t="n">
        <v>765</v>
      </c>
      <c r="K10638" s="3" t="n">
        <v>14050</v>
      </c>
      <c r="L10638" s="4" t="n">
        <v>18.3660130718954</v>
      </c>
    </row>
    <row r="10639" customFormat="false" ht="13.2" hidden="false" customHeight="false" outlineLevel="0" collapsed="false">
      <c r="C10639" s="19" t="s">
        <v>85</v>
      </c>
      <c r="D10639" s="19" t="s">
        <v>109</v>
      </c>
      <c r="E10639" s="2" t="n">
        <v>0.434027777777778</v>
      </c>
      <c r="F10639" s="2" t="n">
        <v>0.555555555555556</v>
      </c>
      <c r="G10639" s="2" t="n">
        <v>0.0520833334</v>
      </c>
      <c r="H10639" s="1" t="s">
        <v>115</v>
      </c>
      <c r="I10639" s="19" t="s">
        <v>30</v>
      </c>
      <c r="J10639" s="3" t="n">
        <v>1476</v>
      </c>
      <c r="K10639" s="3" t="n">
        <v>14710</v>
      </c>
      <c r="L10639" s="4" t="n">
        <v>9.96612466124661</v>
      </c>
    </row>
    <row r="10640" customFormat="false" ht="13.2" hidden="false" customHeight="false" outlineLevel="0" collapsed="false">
      <c r="C10640" s="19" t="s">
        <v>109</v>
      </c>
      <c r="D10640" s="19" t="s">
        <v>85</v>
      </c>
      <c r="E10640" s="2" t="n">
        <v>0.628472222222222</v>
      </c>
      <c r="F10640" s="2" t="n">
        <v>0.725694444444445</v>
      </c>
      <c r="G10640" s="2" t="n">
        <v>0.072916666666666</v>
      </c>
      <c r="H10640" s="1" t="s">
        <v>111</v>
      </c>
      <c r="I10640" s="19" t="s">
        <v>30</v>
      </c>
      <c r="J10640" s="3" t="n">
        <v>1476</v>
      </c>
      <c r="K10640" s="3" t="n">
        <v>14710</v>
      </c>
      <c r="L10640" s="4" t="n">
        <v>9.96612466124661</v>
      </c>
    </row>
    <row r="10641" customFormat="false" ht="13.2" hidden="false" customHeight="false" outlineLevel="0" collapsed="false">
      <c r="C10641" s="19" t="s">
        <v>85</v>
      </c>
      <c r="D10641" s="19" t="s">
        <v>28</v>
      </c>
      <c r="E10641" s="2" t="n">
        <v>0.84375</v>
      </c>
      <c r="F10641" s="2" t="n">
        <v>0.909722222222222</v>
      </c>
      <c r="G10641" s="2" t="n">
        <v>0.1180555556</v>
      </c>
      <c r="H10641" s="1" t="s">
        <v>91</v>
      </c>
      <c r="I10641" s="19" t="s">
        <v>30</v>
      </c>
      <c r="J10641" s="3" t="n">
        <v>765</v>
      </c>
      <c r="K10641" s="3" t="n">
        <v>14050</v>
      </c>
      <c r="L10641" s="4" t="n">
        <v>18.3660130718954</v>
      </c>
      <c r="M10641" s="3" t="n">
        <v>4482</v>
      </c>
      <c r="N10641" s="3" t="n">
        <v>57520</v>
      </c>
      <c r="O10641" s="4" t="n">
        <v>12.8335564480143</v>
      </c>
    </row>
    <row r="10643" customFormat="false" ht="13.2" hidden="false" customHeight="false" outlineLevel="0" collapsed="false">
      <c r="A10643" s="1" t="s">
        <v>27</v>
      </c>
      <c r="B10643" s="1" t="s">
        <v>20</v>
      </c>
      <c r="C10643" s="19" t="s">
        <v>28</v>
      </c>
      <c r="D10643" s="19" t="s">
        <v>85</v>
      </c>
      <c r="E10643" s="2" t="n">
        <v>0.3125</v>
      </c>
      <c r="F10643" s="2" t="n">
        <v>0.381944444444444</v>
      </c>
      <c r="H10643" s="1" t="s">
        <v>86</v>
      </c>
      <c r="I10643" s="19" t="s">
        <v>30</v>
      </c>
      <c r="J10643" s="3" t="n">
        <v>765</v>
      </c>
      <c r="K10643" s="3" t="n">
        <v>14050</v>
      </c>
      <c r="L10643" s="4" t="n">
        <v>18.3660130718954</v>
      </c>
    </row>
    <row r="10644" customFormat="false" ht="13.2" hidden="false" customHeight="false" outlineLevel="0" collapsed="false">
      <c r="C10644" s="19" t="s">
        <v>85</v>
      </c>
      <c r="D10644" s="19" t="s">
        <v>109</v>
      </c>
      <c r="E10644" s="2" t="n">
        <v>0.434027777777778</v>
      </c>
      <c r="F10644" s="2" t="n">
        <v>0.555555555555556</v>
      </c>
      <c r="G10644" s="2" t="n">
        <v>0.0520833334</v>
      </c>
      <c r="H10644" s="1" t="s">
        <v>115</v>
      </c>
      <c r="I10644" s="19" t="s">
        <v>30</v>
      </c>
      <c r="J10644" s="3" t="n">
        <v>1476</v>
      </c>
      <c r="K10644" s="3" t="n">
        <v>14710</v>
      </c>
      <c r="L10644" s="4" t="n">
        <v>9.96612466124661</v>
      </c>
    </row>
    <row r="10645" customFormat="false" ht="13.2" hidden="false" customHeight="false" outlineLevel="0" collapsed="false">
      <c r="C10645" s="19" t="s">
        <v>109</v>
      </c>
      <c r="D10645" s="19" t="s">
        <v>85</v>
      </c>
      <c r="E10645" s="2" t="n">
        <v>0.628472222222222</v>
      </c>
      <c r="F10645" s="2" t="n">
        <v>0.725694444444445</v>
      </c>
      <c r="G10645" s="2" t="n">
        <v>0.072916666666666</v>
      </c>
      <c r="H10645" s="1" t="s">
        <v>111</v>
      </c>
      <c r="I10645" s="19" t="s">
        <v>30</v>
      </c>
      <c r="J10645" s="3" t="n">
        <v>1476</v>
      </c>
      <c r="K10645" s="3" t="n">
        <v>14710</v>
      </c>
      <c r="L10645" s="4" t="n">
        <v>9.96612466124661</v>
      </c>
    </row>
    <row r="10646" customFormat="false" ht="13.2" hidden="false" customHeight="false" outlineLevel="0" collapsed="false">
      <c r="C10646" s="19" t="s">
        <v>85</v>
      </c>
      <c r="D10646" s="19" t="s">
        <v>28</v>
      </c>
      <c r="E10646" s="2" t="n">
        <v>0.854166666666667</v>
      </c>
      <c r="F10646" s="2" t="n">
        <v>0.920138888888889</v>
      </c>
      <c r="G10646" s="2" t="n">
        <v>0.1284722223</v>
      </c>
      <c r="H10646" s="1" t="s">
        <v>92</v>
      </c>
      <c r="I10646" s="19" t="s">
        <v>30</v>
      </c>
      <c r="J10646" s="3" t="n">
        <v>765</v>
      </c>
      <c r="K10646" s="3" t="n">
        <v>14050</v>
      </c>
      <c r="L10646" s="4" t="n">
        <v>18.3660130718954</v>
      </c>
      <c r="M10646" s="3" t="n">
        <v>4482</v>
      </c>
      <c r="N10646" s="3" t="n">
        <v>57520</v>
      </c>
      <c r="O10646" s="4" t="n">
        <v>12.8335564480143</v>
      </c>
    </row>
    <row r="10648" customFormat="false" ht="13.2" hidden="false" customHeight="false" outlineLevel="0" collapsed="false">
      <c r="A10648" s="1" t="s">
        <v>27</v>
      </c>
      <c r="B10648" s="1" t="s">
        <v>20</v>
      </c>
      <c r="C10648" s="19" t="s">
        <v>28</v>
      </c>
      <c r="D10648" s="19" t="s">
        <v>85</v>
      </c>
      <c r="E10648" s="2" t="n">
        <v>0.3125</v>
      </c>
      <c r="F10648" s="2" t="n">
        <v>0.381944444444444</v>
      </c>
      <c r="H10648" s="1" t="s">
        <v>86</v>
      </c>
      <c r="I10648" s="19" t="s">
        <v>30</v>
      </c>
      <c r="J10648" s="3" t="n">
        <v>765</v>
      </c>
      <c r="K10648" s="3" t="n">
        <v>14050</v>
      </c>
      <c r="L10648" s="4" t="n">
        <v>18.3660130718954</v>
      </c>
    </row>
    <row r="10649" customFormat="false" ht="13.2" hidden="false" customHeight="false" outlineLevel="0" collapsed="false">
      <c r="C10649" s="19" t="s">
        <v>85</v>
      </c>
      <c r="D10649" s="19" t="s">
        <v>109</v>
      </c>
      <c r="E10649" s="2" t="n">
        <v>0.434027777777778</v>
      </c>
      <c r="F10649" s="2" t="n">
        <v>0.555555555555556</v>
      </c>
      <c r="G10649" s="2" t="n">
        <v>0.0520833334</v>
      </c>
      <c r="H10649" s="1" t="s">
        <v>115</v>
      </c>
      <c r="I10649" s="19" t="s">
        <v>30</v>
      </c>
      <c r="J10649" s="3" t="n">
        <v>1476</v>
      </c>
      <c r="K10649" s="3" t="n">
        <v>14710</v>
      </c>
      <c r="L10649" s="4" t="n">
        <v>9.96612466124661</v>
      </c>
    </row>
    <row r="10650" customFormat="false" ht="13.2" hidden="false" customHeight="false" outlineLevel="0" collapsed="false">
      <c r="C10650" s="19" t="s">
        <v>109</v>
      </c>
      <c r="D10650" s="19" t="s">
        <v>85</v>
      </c>
      <c r="E10650" s="2" t="n">
        <v>0.628472222222222</v>
      </c>
      <c r="F10650" s="2" t="n">
        <v>0.725694444444445</v>
      </c>
      <c r="G10650" s="2" t="n">
        <v>0.072916666666666</v>
      </c>
      <c r="H10650" s="1" t="s">
        <v>111</v>
      </c>
      <c r="I10650" s="19" t="s">
        <v>30</v>
      </c>
      <c r="J10650" s="3" t="n">
        <v>1476</v>
      </c>
      <c r="K10650" s="3" t="n">
        <v>14710</v>
      </c>
      <c r="L10650" s="4" t="n">
        <v>9.96612466124661</v>
      </c>
    </row>
    <row r="10651" customFormat="false" ht="13.2" hidden="false" customHeight="false" outlineLevel="0" collapsed="false">
      <c r="C10651" s="19" t="s">
        <v>85</v>
      </c>
      <c r="D10651" s="19" t="s">
        <v>28</v>
      </c>
      <c r="E10651" s="2" t="n">
        <v>0.875</v>
      </c>
      <c r="F10651" s="2" t="n">
        <v>0.940972222222222</v>
      </c>
      <c r="G10651" s="2" t="n">
        <v>0.1493055556</v>
      </c>
      <c r="H10651" s="1" t="s">
        <v>93</v>
      </c>
      <c r="I10651" s="19" t="s">
        <v>30</v>
      </c>
      <c r="J10651" s="3" t="n">
        <v>765</v>
      </c>
      <c r="K10651" s="3" t="n">
        <v>14050</v>
      </c>
      <c r="L10651" s="4" t="n">
        <v>18.3660130718954</v>
      </c>
      <c r="M10651" s="3" t="n">
        <v>4482</v>
      </c>
      <c r="N10651" s="3" t="n">
        <v>57520</v>
      </c>
      <c r="O10651" s="4" t="n">
        <v>12.8335564480143</v>
      </c>
    </row>
    <row r="10653" customFormat="false" ht="13.2" hidden="false" customHeight="false" outlineLevel="0" collapsed="false">
      <c r="A10653" s="1" t="s">
        <v>27</v>
      </c>
      <c r="B10653" s="1" t="s">
        <v>20</v>
      </c>
      <c r="C10653" s="19" t="s">
        <v>28</v>
      </c>
      <c r="D10653" s="19" t="s">
        <v>85</v>
      </c>
      <c r="E10653" s="2" t="n">
        <v>0.3125</v>
      </c>
      <c r="F10653" s="2" t="n">
        <v>0.381944444444444</v>
      </c>
      <c r="H10653" s="1" t="s">
        <v>86</v>
      </c>
      <c r="I10653" s="19" t="s">
        <v>30</v>
      </c>
      <c r="J10653" s="3" t="n">
        <v>765</v>
      </c>
      <c r="K10653" s="3" t="n">
        <v>14050</v>
      </c>
      <c r="L10653" s="4" t="n">
        <v>18.3660130718954</v>
      </c>
    </row>
    <row r="10654" customFormat="false" ht="13.2" hidden="false" customHeight="false" outlineLevel="0" collapsed="false">
      <c r="C10654" s="19" t="s">
        <v>85</v>
      </c>
      <c r="D10654" s="19" t="s">
        <v>109</v>
      </c>
      <c r="E10654" s="2" t="n">
        <v>0.434027777777778</v>
      </c>
      <c r="F10654" s="2" t="n">
        <v>0.555555555555556</v>
      </c>
      <c r="G10654" s="2" t="n">
        <v>0.0520833334</v>
      </c>
      <c r="H10654" s="1" t="s">
        <v>115</v>
      </c>
      <c r="I10654" s="19" t="s">
        <v>30</v>
      </c>
      <c r="J10654" s="3" t="n">
        <v>1476</v>
      </c>
      <c r="K10654" s="3" t="n">
        <v>14710</v>
      </c>
      <c r="L10654" s="4" t="n">
        <v>9.96612466124661</v>
      </c>
    </row>
    <row r="10655" customFormat="false" ht="13.2" hidden="false" customHeight="false" outlineLevel="0" collapsed="false">
      <c r="C10655" s="19" t="s">
        <v>109</v>
      </c>
      <c r="D10655" s="19" t="s">
        <v>85</v>
      </c>
      <c r="E10655" s="2" t="n">
        <v>0.628472222222222</v>
      </c>
      <c r="F10655" s="2" t="n">
        <v>0.725694444444445</v>
      </c>
      <c r="G10655" s="2" t="n">
        <v>0.072916666666666</v>
      </c>
      <c r="H10655" s="1" t="s">
        <v>111</v>
      </c>
      <c r="I10655" s="19" t="s">
        <v>30</v>
      </c>
      <c r="J10655" s="3" t="n">
        <v>1476</v>
      </c>
      <c r="K10655" s="3" t="n">
        <v>14710</v>
      </c>
      <c r="L10655" s="4" t="n">
        <v>9.96612466124661</v>
      </c>
    </row>
    <row r="10656" customFormat="false" ht="13.2" hidden="false" customHeight="false" outlineLevel="0" collapsed="false">
      <c r="C10656" s="19" t="s">
        <v>85</v>
      </c>
      <c r="D10656" s="19" t="s">
        <v>28</v>
      </c>
      <c r="E10656" s="2" t="n">
        <v>0.895833333333333</v>
      </c>
      <c r="F10656" s="2" t="n">
        <v>0.961805555555555</v>
      </c>
      <c r="G10656" s="2" t="n">
        <v>0.1701388889</v>
      </c>
      <c r="H10656" s="1" t="s">
        <v>94</v>
      </c>
      <c r="I10656" s="19" t="s">
        <v>30</v>
      </c>
      <c r="J10656" s="3" t="n">
        <v>765</v>
      </c>
      <c r="K10656" s="3" t="n">
        <v>14050</v>
      </c>
      <c r="L10656" s="4" t="n">
        <v>18.3660130718954</v>
      </c>
      <c r="M10656" s="3" t="n">
        <v>4482</v>
      </c>
      <c r="N10656" s="3" t="n">
        <v>57520</v>
      </c>
      <c r="O10656" s="4" t="n">
        <v>12.8335564480143</v>
      </c>
    </row>
    <row r="10658" customFormat="false" ht="13.2" hidden="false" customHeight="false" outlineLevel="0" collapsed="false">
      <c r="A10658" s="1" t="s">
        <v>27</v>
      </c>
      <c r="B10658" s="1" t="s">
        <v>20</v>
      </c>
      <c r="C10658" s="19" t="s">
        <v>28</v>
      </c>
      <c r="D10658" s="19" t="s">
        <v>85</v>
      </c>
      <c r="E10658" s="2" t="n">
        <v>0.3125</v>
      </c>
      <c r="F10658" s="2" t="n">
        <v>0.381944444444444</v>
      </c>
      <c r="H10658" s="1" t="s">
        <v>86</v>
      </c>
      <c r="I10658" s="19" t="s">
        <v>30</v>
      </c>
      <c r="J10658" s="3" t="n">
        <v>765</v>
      </c>
      <c r="K10658" s="3" t="n">
        <v>14050</v>
      </c>
      <c r="L10658" s="4" t="n">
        <v>18.3660130718954</v>
      </c>
    </row>
    <row r="10659" customFormat="false" ht="13.2" hidden="false" customHeight="false" outlineLevel="0" collapsed="false">
      <c r="C10659" s="19" t="s">
        <v>85</v>
      </c>
      <c r="D10659" s="19" t="s">
        <v>109</v>
      </c>
      <c r="E10659" s="2" t="n">
        <v>0.434027777777778</v>
      </c>
      <c r="F10659" s="2" t="n">
        <v>0.555555555555556</v>
      </c>
      <c r="G10659" s="2" t="n">
        <v>0.0520833334</v>
      </c>
      <c r="H10659" s="1" t="s">
        <v>115</v>
      </c>
      <c r="I10659" s="19" t="s">
        <v>30</v>
      </c>
      <c r="J10659" s="3" t="n">
        <v>1476</v>
      </c>
      <c r="K10659" s="3" t="n">
        <v>14710</v>
      </c>
      <c r="L10659" s="4" t="n">
        <v>9.96612466124661</v>
      </c>
    </row>
    <row r="10660" customFormat="false" ht="13.2" hidden="false" customHeight="false" outlineLevel="0" collapsed="false">
      <c r="C10660" s="19" t="s">
        <v>109</v>
      </c>
      <c r="D10660" s="19" t="s">
        <v>85</v>
      </c>
      <c r="E10660" s="2" t="n">
        <v>0.694444444444445</v>
      </c>
      <c r="F10660" s="2" t="n">
        <v>0.791666666666667</v>
      </c>
      <c r="G10660" s="2" t="n">
        <v>0.138888888888889</v>
      </c>
      <c r="H10660" s="1" t="s">
        <v>101</v>
      </c>
      <c r="I10660" s="19" t="s">
        <v>30</v>
      </c>
      <c r="J10660" s="3" t="n">
        <v>1476</v>
      </c>
      <c r="K10660" s="3" t="n">
        <v>14710</v>
      </c>
      <c r="L10660" s="4" t="n">
        <v>9.96612466124661</v>
      </c>
    </row>
    <row r="10661" customFormat="false" ht="13.2" hidden="false" customHeight="false" outlineLevel="0" collapsed="false">
      <c r="C10661" s="19" t="s">
        <v>85</v>
      </c>
      <c r="D10661" s="19" t="s">
        <v>28</v>
      </c>
      <c r="E10661" s="2" t="n">
        <v>0.833333333333333</v>
      </c>
      <c r="F10661" s="2" t="n">
        <v>0.899305555555555</v>
      </c>
      <c r="G10661" s="2" t="n">
        <v>0.0416666666000001</v>
      </c>
      <c r="H10661" s="1" t="s">
        <v>90</v>
      </c>
      <c r="I10661" s="19" t="s">
        <v>30</v>
      </c>
      <c r="J10661" s="3" t="n">
        <v>765</v>
      </c>
      <c r="K10661" s="3" t="n">
        <v>14050</v>
      </c>
      <c r="L10661" s="4" t="n">
        <v>18.3660130718954</v>
      </c>
      <c r="M10661" s="3" t="n">
        <v>4482</v>
      </c>
      <c r="N10661" s="3" t="n">
        <v>57520</v>
      </c>
      <c r="O10661" s="4" t="n">
        <v>12.8335564480143</v>
      </c>
    </row>
    <row r="10663" customFormat="false" ht="13.2" hidden="false" customHeight="false" outlineLevel="0" collapsed="false">
      <c r="A10663" s="1" t="s">
        <v>27</v>
      </c>
      <c r="B10663" s="1" t="s">
        <v>20</v>
      </c>
      <c r="C10663" s="19" t="s">
        <v>28</v>
      </c>
      <c r="D10663" s="19" t="s">
        <v>85</v>
      </c>
      <c r="E10663" s="2" t="n">
        <v>0.3125</v>
      </c>
      <c r="F10663" s="2" t="n">
        <v>0.381944444444444</v>
      </c>
      <c r="H10663" s="1" t="s">
        <v>86</v>
      </c>
      <c r="I10663" s="19" t="s">
        <v>30</v>
      </c>
      <c r="J10663" s="3" t="n">
        <v>765</v>
      </c>
      <c r="K10663" s="3" t="n">
        <v>14050</v>
      </c>
      <c r="L10663" s="4" t="n">
        <v>18.3660130718954</v>
      </c>
    </row>
    <row r="10664" customFormat="false" ht="13.2" hidden="false" customHeight="false" outlineLevel="0" collapsed="false">
      <c r="C10664" s="19" t="s">
        <v>85</v>
      </c>
      <c r="D10664" s="19" t="s">
        <v>109</v>
      </c>
      <c r="E10664" s="2" t="n">
        <v>0.434027777777778</v>
      </c>
      <c r="F10664" s="2" t="n">
        <v>0.555555555555556</v>
      </c>
      <c r="G10664" s="2" t="n">
        <v>0.0520833334</v>
      </c>
      <c r="H10664" s="1" t="s">
        <v>115</v>
      </c>
      <c r="I10664" s="19" t="s">
        <v>30</v>
      </c>
      <c r="J10664" s="3" t="n">
        <v>1476</v>
      </c>
      <c r="K10664" s="3" t="n">
        <v>14710</v>
      </c>
      <c r="L10664" s="4" t="n">
        <v>9.96612466124661</v>
      </c>
    </row>
    <row r="10665" customFormat="false" ht="13.2" hidden="false" customHeight="false" outlineLevel="0" collapsed="false">
      <c r="C10665" s="19" t="s">
        <v>109</v>
      </c>
      <c r="D10665" s="19" t="s">
        <v>85</v>
      </c>
      <c r="E10665" s="2" t="n">
        <v>0.694444444444445</v>
      </c>
      <c r="F10665" s="2" t="n">
        <v>0.791666666666667</v>
      </c>
      <c r="G10665" s="2" t="n">
        <v>0.138888888888889</v>
      </c>
      <c r="H10665" s="1" t="s">
        <v>101</v>
      </c>
      <c r="I10665" s="19" t="s">
        <v>30</v>
      </c>
      <c r="J10665" s="3" t="n">
        <v>1476</v>
      </c>
      <c r="K10665" s="3" t="n">
        <v>14710</v>
      </c>
      <c r="L10665" s="4" t="n">
        <v>9.96612466124661</v>
      </c>
    </row>
    <row r="10666" customFormat="false" ht="13.2" hidden="false" customHeight="false" outlineLevel="0" collapsed="false">
      <c r="C10666" s="19" t="s">
        <v>85</v>
      </c>
      <c r="D10666" s="19" t="s">
        <v>28</v>
      </c>
      <c r="E10666" s="2" t="n">
        <v>0.84375</v>
      </c>
      <c r="F10666" s="2" t="n">
        <v>0.909722222222222</v>
      </c>
      <c r="G10666" s="2" t="n">
        <v>0.0520833333</v>
      </c>
      <c r="H10666" s="1" t="s">
        <v>91</v>
      </c>
      <c r="I10666" s="19" t="s">
        <v>30</v>
      </c>
      <c r="J10666" s="3" t="n">
        <v>765</v>
      </c>
      <c r="K10666" s="3" t="n">
        <v>14050</v>
      </c>
      <c r="L10666" s="4" t="n">
        <v>18.3660130718954</v>
      </c>
      <c r="M10666" s="3" t="n">
        <v>4482</v>
      </c>
      <c r="N10666" s="3" t="n">
        <v>57520</v>
      </c>
      <c r="O10666" s="4" t="n">
        <v>12.8335564480143</v>
      </c>
    </row>
    <row r="10668" customFormat="false" ht="13.2" hidden="false" customHeight="false" outlineLevel="0" collapsed="false">
      <c r="A10668" s="1" t="s">
        <v>27</v>
      </c>
      <c r="B10668" s="1" t="s">
        <v>20</v>
      </c>
      <c r="C10668" s="19" t="s">
        <v>28</v>
      </c>
      <c r="D10668" s="19" t="s">
        <v>85</v>
      </c>
      <c r="E10668" s="2" t="n">
        <v>0.3125</v>
      </c>
      <c r="F10668" s="2" t="n">
        <v>0.381944444444444</v>
      </c>
      <c r="H10668" s="1" t="s">
        <v>86</v>
      </c>
      <c r="I10668" s="19" t="s">
        <v>30</v>
      </c>
      <c r="J10668" s="3" t="n">
        <v>765</v>
      </c>
      <c r="K10668" s="3" t="n">
        <v>14050</v>
      </c>
      <c r="L10668" s="4" t="n">
        <v>18.3660130718954</v>
      </c>
    </row>
    <row r="10669" customFormat="false" ht="13.2" hidden="false" customHeight="false" outlineLevel="0" collapsed="false">
      <c r="C10669" s="19" t="s">
        <v>85</v>
      </c>
      <c r="D10669" s="19" t="s">
        <v>109</v>
      </c>
      <c r="E10669" s="2" t="n">
        <v>0.434027777777778</v>
      </c>
      <c r="F10669" s="2" t="n">
        <v>0.555555555555556</v>
      </c>
      <c r="G10669" s="2" t="n">
        <v>0.0520833334</v>
      </c>
      <c r="H10669" s="1" t="s">
        <v>115</v>
      </c>
      <c r="I10669" s="19" t="s">
        <v>30</v>
      </c>
      <c r="J10669" s="3" t="n">
        <v>1476</v>
      </c>
      <c r="K10669" s="3" t="n">
        <v>14710</v>
      </c>
      <c r="L10669" s="4" t="n">
        <v>9.96612466124661</v>
      </c>
    </row>
    <row r="10670" customFormat="false" ht="13.2" hidden="false" customHeight="false" outlineLevel="0" collapsed="false">
      <c r="C10670" s="19" t="s">
        <v>109</v>
      </c>
      <c r="D10670" s="19" t="s">
        <v>85</v>
      </c>
      <c r="E10670" s="2" t="n">
        <v>0.694444444444445</v>
      </c>
      <c r="F10670" s="2" t="n">
        <v>0.791666666666667</v>
      </c>
      <c r="G10670" s="2" t="n">
        <v>0.138888888888889</v>
      </c>
      <c r="H10670" s="1" t="s">
        <v>101</v>
      </c>
      <c r="I10670" s="19" t="s">
        <v>30</v>
      </c>
      <c r="J10670" s="3" t="n">
        <v>1476</v>
      </c>
      <c r="K10670" s="3" t="n">
        <v>14710</v>
      </c>
      <c r="L10670" s="4" t="n">
        <v>9.96612466124661</v>
      </c>
    </row>
    <row r="10671" customFormat="false" ht="13.2" hidden="false" customHeight="false" outlineLevel="0" collapsed="false">
      <c r="C10671" s="19" t="s">
        <v>85</v>
      </c>
      <c r="D10671" s="19" t="s">
        <v>28</v>
      </c>
      <c r="E10671" s="2" t="n">
        <v>0.854166666666667</v>
      </c>
      <c r="F10671" s="2" t="n">
        <v>0.920138888888889</v>
      </c>
      <c r="G10671" s="2" t="n">
        <v>0.0625</v>
      </c>
      <c r="H10671" s="1" t="s">
        <v>92</v>
      </c>
      <c r="I10671" s="19" t="s">
        <v>30</v>
      </c>
      <c r="J10671" s="3" t="n">
        <v>765</v>
      </c>
      <c r="K10671" s="3" t="n">
        <v>14050</v>
      </c>
      <c r="L10671" s="4" t="n">
        <v>18.3660130718954</v>
      </c>
      <c r="M10671" s="3" t="n">
        <v>4482</v>
      </c>
      <c r="N10671" s="3" t="n">
        <v>57520</v>
      </c>
      <c r="O10671" s="4" t="n">
        <v>12.8335564480143</v>
      </c>
    </row>
    <row r="10673" customFormat="false" ht="13.2" hidden="false" customHeight="false" outlineLevel="0" collapsed="false">
      <c r="A10673" s="1" t="s">
        <v>27</v>
      </c>
      <c r="B10673" s="1" t="s">
        <v>20</v>
      </c>
      <c r="C10673" s="19" t="s">
        <v>28</v>
      </c>
      <c r="D10673" s="19" t="s">
        <v>85</v>
      </c>
      <c r="E10673" s="2" t="n">
        <v>0.3125</v>
      </c>
      <c r="F10673" s="2" t="n">
        <v>0.381944444444444</v>
      </c>
      <c r="H10673" s="1" t="s">
        <v>86</v>
      </c>
      <c r="I10673" s="19" t="s">
        <v>30</v>
      </c>
      <c r="J10673" s="3" t="n">
        <v>765</v>
      </c>
      <c r="K10673" s="3" t="n">
        <v>14050</v>
      </c>
      <c r="L10673" s="4" t="n">
        <v>18.3660130718954</v>
      </c>
    </row>
    <row r="10674" customFormat="false" ht="13.2" hidden="false" customHeight="false" outlineLevel="0" collapsed="false">
      <c r="C10674" s="19" t="s">
        <v>85</v>
      </c>
      <c r="D10674" s="19" t="s">
        <v>109</v>
      </c>
      <c r="E10674" s="2" t="n">
        <v>0.434027777777778</v>
      </c>
      <c r="F10674" s="2" t="n">
        <v>0.555555555555556</v>
      </c>
      <c r="G10674" s="2" t="n">
        <v>0.0520833334</v>
      </c>
      <c r="H10674" s="1" t="s">
        <v>115</v>
      </c>
      <c r="I10674" s="19" t="s">
        <v>30</v>
      </c>
      <c r="J10674" s="3" t="n">
        <v>1476</v>
      </c>
      <c r="K10674" s="3" t="n">
        <v>14710</v>
      </c>
      <c r="L10674" s="4" t="n">
        <v>9.96612466124661</v>
      </c>
    </row>
    <row r="10675" customFormat="false" ht="13.2" hidden="false" customHeight="false" outlineLevel="0" collapsed="false">
      <c r="C10675" s="19" t="s">
        <v>109</v>
      </c>
      <c r="D10675" s="19" t="s">
        <v>85</v>
      </c>
      <c r="E10675" s="2" t="n">
        <v>0.694444444444445</v>
      </c>
      <c r="F10675" s="2" t="n">
        <v>0.791666666666667</v>
      </c>
      <c r="G10675" s="2" t="n">
        <v>0.138888888888889</v>
      </c>
      <c r="H10675" s="1" t="s">
        <v>101</v>
      </c>
      <c r="I10675" s="19" t="s">
        <v>30</v>
      </c>
      <c r="J10675" s="3" t="n">
        <v>1476</v>
      </c>
      <c r="K10675" s="3" t="n">
        <v>14710</v>
      </c>
      <c r="L10675" s="4" t="n">
        <v>9.96612466124661</v>
      </c>
    </row>
    <row r="10676" customFormat="false" ht="13.2" hidden="false" customHeight="false" outlineLevel="0" collapsed="false">
      <c r="C10676" s="19" t="s">
        <v>85</v>
      </c>
      <c r="D10676" s="19" t="s">
        <v>28</v>
      </c>
      <c r="E10676" s="2" t="n">
        <v>0.875</v>
      </c>
      <c r="F10676" s="2" t="n">
        <v>0.940972222222222</v>
      </c>
      <c r="G10676" s="2" t="n">
        <v>0.0833333333</v>
      </c>
      <c r="H10676" s="1" t="s">
        <v>93</v>
      </c>
      <c r="I10676" s="19" t="s">
        <v>30</v>
      </c>
      <c r="J10676" s="3" t="n">
        <v>765</v>
      </c>
      <c r="K10676" s="3" t="n">
        <v>14050</v>
      </c>
      <c r="L10676" s="4" t="n">
        <v>18.3660130718954</v>
      </c>
      <c r="M10676" s="3" t="n">
        <v>4482</v>
      </c>
      <c r="N10676" s="3" t="n">
        <v>57520</v>
      </c>
      <c r="O10676" s="4" t="n">
        <v>12.8335564480143</v>
      </c>
    </row>
    <row r="10678" customFormat="false" ht="13.2" hidden="false" customHeight="false" outlineLevel="0" collapsed="false">
      <c r="A10678" s="1" t="s">
        <v>27</v>
      </c>
      <c r="B10678" s="1" t="s">
        <v>20</v>
      </c>
      <c r="C10678" s="19" t="s">
        <v>28</v>
      </c>
      <c r="D10678" s="19" t="s">
        <v>85</v>
      </c>
      <c r="E10678" s="2" t="n">
        <v>0.3125</v>
      </c>
      <c r="F10678" s="2" t="n">
        <v>0.381944444444444</v>
      </c>
      <c r="H10678" s="1" t="s">
        <v>86</v>
      </c>
      <c r="I10678" s="19" t="s">
        <v>30</v>
      </c>
      <c r="J10678" s="3" t="n">
        <v>765</v>
      </c>
      <c r="K10678" s="3" t="n">
        <v>14050</v>
      </c>
      <c r="L10678" s="4" t="n">
        <v>18.3660130718954</v>
      </c>
    </row>
    <row r="10679" customFormat="false" ht="13.2" hidden="false" customHeight="false" outlineLevel="0" collapsed="false">
      <c r="C10679" s="19" t="s">
        <v>85</v>
      </c>
      <c r="D10679" s="19" t="s">
        <v>109</v>
      </c>
      <c r="E10679" s="2" t="n">
        <v>0.434027777777778</v>
      </c>
      <c r="F10679" s="2" t="n">
        <v>0.555555555555556</v>
      </c>
      <c r="G10679" s="2" t="n">
        <v>0.0520833334</v>
      </c>
      <c r="H10679" s="1" t="s">
        <v>115</v>
      </c>
      <c r="I10679" s="19" t="s">
        <v>30</v>
      </c>
      <c r="J10679" s="3" t="n">
        <v>1476</v>
      </c>
      <c r="K10679" s="3" t="n">
        <v>14710</v>
      </c>
      <c r="L10679" s="4" t="n">
        <v>9.96612466124661</v>
      </c>
    </row>
    <row r="10680" customFormat="false" ht="13.2" hidden="false" customHeight="false" outlineLevel="0" collapsed="false">
      <c r="C10680" s="19" t="s">
        <v>109</v>
      </c>
      <c r="D10680" s="19" t="s">
        <v>85</v>
      </c>
      <c r="E10680" s="2" t="n">
        <v>0.694444444444445</v>
      </c>
      <c r="F10680" s="2" t="n">
        <v>0.791666666666667</v>
      </c>
      <c r="G10680" s="2" t="n">
        <v>0.138888888888889</v>
      </c>
      <c r="H10680" s="1" t="s">
        <v>101</v>
      </c>
      <c r="I10680" s="19" t="s">
        <v>30</v>
      </c>
      <c r="J10680" s="3" t="n">
        <v>1476</v>
      </c>
      <c r="K10680" s="3" t="n">
        <v>14710</v>
      </c>
      <c r="L10680" s="4" t="n">
        <v>9.96612466124661</v>
      </c>
    </row>
    <row r="10681" customFormat="false" ht="13.2" hidden="false" customHeight="false" outlineLevel="0" collapsed="false">
      <c r="C10681" s="19" t="s">
        <v>85</v>
      </c>
      <c r="D10681" s="19" t="s">
        <v>28</v>
      </c>
      <c r="E10681" s="2" t="n">
        <v>0.895833333333333</v>
      </c>
      <c r="F10681" s="2" t="n">
        <v>0.961805555555555</v>
      </c>
      <c r="G10681" s="2" t="n">
        <v>0.1041666666</v>
      </c>
      <c r="H10681" s="1" t="s">
        <v>94</v>
      </c>
      <c r="I10681" s="19" t="s">
        <v>30</v>
      </c>
      <c r="J10681" s="3" t="n">
        <v>765</v>
      </c>
      <c r="K10681" s="3" t="n">
        <v>14050</v>
      </c>
      <c r="L10681" s="4" t="n">
        <v>18.3660130718954</v>
      </c>
      <c r="M10681" s="3" t="n">
        <v>4482</v>
      </c>
      <c r="N10681" s="3" t="n">
        <v>57520</v>
      </c>
      <c r="O10681" s="4" t="n">
        <v>12.8335564480143</v>
      </c>
    </row>
    <row r="10683" customFormat="false" ht="13.2" hidden="false" customHeight="false" outlineLevel="0" collapsed="false">
      <c r="A10683" s="1" t="s">
        <v>27</v>
      </c>
      <c r="B10683" s="1" t="s">
        <v>20</v>
      </c>
      <c r="C10683" s="19" t="s">
        <v>28</v>
      </c>
      <c r="D10683" s="19" t="s">
        <v>85</v>
      </c>
      <c r="E10683" s="2" t="n">
        <v>0.333333333333333</v>
      </c>
      <c r="F10683" s="2" t="n">
        <v>0.399305555555556</v>
      </c>
      <c r="H10683" s="1" t="s">
        <v>95</v>
      </c>
      <c r="I10683" s="19" t="s">
        <v>30</v>
      </c>
      <c r="J10683" s="3" t="n">
        <v>765</v>
      </c>
      <c r="K10683" s="3" t="n">
        <v>14050</v>
      </c>
      <c r="L10683" s="4" t="n">
        <v>18.3660130718954</v>
      </c>
    </row>
    <row r="10684" customFormat="false" ht="13.2" hidden="false" customHeight="false" outlineLevel="0" collapsed="false">
      <c r="C10684" s="19" t="s">
        <v>85</v>
      </c>
      <c r="D10684" s="19" t="s">
        <v>109</v>
      </c>
      <c r="E10684" s="2" t="n">
        <v>0.434027777777778</v>
      </c>
      <c r="F10684" s="2" t="n">
        <v>0.555555555555556</v>
      </c>
      <c r="G10684" s="2" t="n">
        <v>0.0347222222</v>
      </c>
      <c r="H10684" s="1" t="s">
        <v>115</v>
      </c>
      <c r="I10684" s="19" t="s">
        <v>30</v>
      </c>
      <c r="J10684" s="3" t="n">
        <v>1476</v>
      </c>
      <c r="K10684" s="3" t="n">
        <v>14710</v>
      </c>
      <c r="L10684" s="4" t="n">
        <v>9.96612466124661</v>
      </c>
    </row>
    <row r="10685" customFormat="false" ht="13.2" hidden="false" customHeight="false" outlineLevel="0" collapsed="false">
      <c r="C10685" s="19" t="s">
        <v>109</v>
      </c>
      <c r="D10685" s="19" t="s">
        <v>85</v>
      </c>
      <c r="E10685" s="2" t="n">
        <v>0.590277777777778</v>
      </c>
      <c r="F10685" s="2" t="n">
        <v>0.6875</v>
      </c>
      <c r="G10685" s="2" t="n">
        <v>0.034722222222222</v>
      </c>
      <c r="H10685" s="1" t="s">
        <v>116</v>
      </c>
      <c r="I10685" s="19" t="s">
        <v>30</v>
      </c>
      <c r="J10685" s="3" t="n">
        <v>1476</v>
      </c>
      <c r="K10685" s="3" t="n">
        <v>14710</v>
      </c>
      <c r="L10685" s="4" t="n">
        <v>9.96612466124661</v>
      </c>
    </row>
    <row r="10686" customFormat="false" ht="13.2" hidden="false" customHeight="false" outlineLevel="0" collapsed="false">
      <c r="C10686" s="19" t="s">
        <v>85</v>
      </c>
      <c r="D10686" s="19" t="s">
        <v>28</v>
      </c>
      <c r="E10686" s="2" t="n">
        <v>0.743055555555555</v>
      </c>
      <c r="F10686" s="2" t="n">
        <v>0.805555555555555</v>
      </c>
      <c r="G10686" s="2" t="n">
        <v>0.0555555556</v>
      </c>
      <c r="H10686" s="1" t="s">
        <v>117</v>
      </c>
      <c r="I10686" s="19" t="s">
        <v>30</v>
      </c>
      <c r="J10686" s="3" t="n">
        <v>765</v>
      </c>
      <c r="K10686" s="3" t="n">
        <v>14050</v>
      </c>
      <c r="L10686" s="4" t="n">
        <v>18.3660130718954</v>
      </c>
      <c r="M10686" s="3" t="n">
        <v>4482</v>
      </c>
      <c r="N10686" s="3" t="n">
        <v>57520</v>
      </c>
      <c r="O10686" s="4" t="n">
        <v>12.8335564480143</v>
      </c>
    </row>
    <row r="10688" customFormat="false" ht="13.2" hidden="false" customHeight="false" outlineLevel="0" collapsed="false">
      <c r="A10688" s="1" t="s">
        <v>27</v>
      </c>
      <c r="B10688" s="1" t="s">
        <v>20</v>
      </c>
      <c r="C10688" s="19" t="s">
        <v>28</v>
      </c>
      <c r="D10688" s="19" t="s">
        <v>85</v>
      </c>
      <c r="E10688" s="2" t="n">
        <v>0.333333333333333</v>
      </c>
      <c r="F10688" s="2" t="n">
        <v>0.399305555555556</v>
      </c>
      <c r="H10688" s="1" t="s">
        <v>95</v>
      </c>
      <c r="I10688" s="19" t="s">
        <v>30</v>
      </c>
      <c r="J10688" s="3" t="n">
        <v>765</v>
      </c>
      <c r="K10688" s="3" t="n">
        <v>14050</v>
      </c>
      <c r="L10688" s="4" t="n">
        <v>18.3660130718954</v>
      </c>
    </row>
    <row r="10689" customFormat="false" ht="13.2" hidden="false" customHeight="false" outlineLevel="0" collapsed="false">
      <c r="C10689" s="19" t="s">
        <v>85</v>
      </c>
      <c r="D10689" s="19" t="s">
        <v>109</v>
      </c>
      <c r="E10689" s="2" t="n">
        <v>0.434027777777778</v>
      </c>
      <c r="F10689" s="2" t="n">
        <v>0.555555555555556</v>
      </c>
      <c r="G10689" s="2" t="n">
        <v>0.0347222222</v>
      </c>
      <c r="H10689" s="1" t="s">
        <v>115</v>
      </c>
      <c r="I10689" s="19" t="s">
        <v>30</v>
      </c>
      <c r="J10689" s="3" t="n">
        <v>1476</v>
      </c>
      <c r="K10689" s="3" t="n">
        <v>14710</v>
      </c>
      <c r="L10689" s="4" t="n">
        <v>9.96612466124661</v>
      </c>
    </row>
    <row r="10690" customFormat="false" ht="13.2" hidden="false" customHeight="false" outlineLevel="0" collapsed="false">
      <c r="C10690" s="19" t="s">
        <v>109</v>
      </c>
      <c r="D10690" s="19" t="s">
        <v>85</v>
      </c>
      <c r="E10690" s="2" t="n">
        <v>0.590277777777778</v>
      </c>
      <c r="F10690" s="2" t="n">
        <v>0.6875</v>
      </c>
      <c r="G10690" s="2" t="n">
        <v>0.034722222222222</v>
      </c>
      <c r="H10690" s="1" t="s">
        <v>116</v>
      </c>
      <c r="I10690" s="19" t="s">
        <v>30</v>
      </c>
      <c r="J10690" s="3" t="n">
        <v>1476</v>
      </c>
      <c r="K10690" s="3" t="n">
        <v>14710</v>
      </c>
      <c r="L10690" s="4" t="n">
        <v>9.96612466124661</v>
      </c>
    </row>
    <row r="10691" customFormat="false" ht="13.2" hidden="false" customHeight="false" outlineLevel="0" collapsed="false">
      <c r="C10691" s="19" t="s">
        <v>85</v>
      </c>
      <c r="D10691" s="19" t="s">
        <v>28</v>
      </c>
      <c r="E10691" s="2" t="n">
        <v>0.75</v>
      </c>
      <c r="F10691" s="2" t="n">
        <v>0.815972222222222</v>
      </c>
      <c r="G10691" s="2" t="n">
        <v>0.0625</v>
      </c>
      <c r="H10691" s="1" t="s">
        <v>118</v>
      </c>
      <c r="I10691" s="19" t="s">
        <v>30</v>
      </c>
      <c r="J10691" s="3" t="n">
        <v>765</v>
      </c>
      <c r="K10691" s="3" t="n">
        <v>14050</v>
      </c>
      <c r="L10691" s="4" t="n">
        <v>18.3660130718954</v>
      </c>
      <c r="M10691" s="3" t="n">
        <v>4482</v>
      </c>
      <c r="N10691" s="3" t="n">
        <v>57520</v>
      </c>
      <c r="O10691" s="4" t="n">
        <v>12.8335564480143</v>
      </c>
    </row>
    <row r="10693" customFormat="false" ht="13.2" hidden="false" customHeight="false" outlineLevel="0" collapsed="false">
      <c r="A10693" s="1" t="s">
        <v>27</v>
      </c>
      <c r="B10693" s="1" t="s">
        <v>20</v>
      </c>
      <c r="C10693" s="19" t="s">
        <v>28</v>
      </c>
      <c r="D10693" s="19" t="s">
        <v>85</v>
      </c>
      <c r="E10693" s="2" t="n">
        <v>0.333333333333333</v>
      </c>
      <c r="F10693" s="2" t="n">
        <v>0.399305555555556</v>
      </c>
      <c r="H10693" s="1" t="s">
        <v>95</v>
      </c>
      <c r="I10693" s="19" t="s">
        <v>30</v>
      </c>
      <c r="J10693" s="3" t="n">
        <v>765</v>
      </c>
      <c r="K10693" s="3" t="n">
        <v>14050</v>
      </c>
      <c r="L10693" s="4" t="n">
        <v>18.3660130718954</v>
      </c>
    </row>
    <row r="10694" customFormat="false" ht="13.2" hidden="false" customHeight="false" outlineLevel="0" collapsed="false">
      <c r="C10694" s="19" t="s">
        <v>85</v>
      </c>
      <c r="D10694" s="19" t="s">
        <v>109</v>
      </c>
      <c r="E10694" s="2" t="n">
        <v>0.434027777777778</v>
      </c>
      <c r="F10694" s="2" t="n">
        <v>0.555555555555556</v>
      </c>
      <c r="G10694" s="2" t="n">
        <v>0.0347222222</v>
      </c>
      <c r="H10694" s="1" t="s">
        <v>115</v>
      </c>
      <c r="I10694" s="19" t="s">
        <v>30</v>
      </c>
      <c r="J10694" s="3" t="n">
        <v>1476</v>
      </c>
      <c r="K10694" s="3" t="n">
        <v>14710</v>
      </c>
      <c r="L10694" s="4" t="n">
        <v>9.96612466124661</v>
      </c>
    </row>
    <row r="10695" customFormat="false" ht="13.2" hidden="false" customHeight="false" outlineLevel="0" collapsed="false">
      <c r="C10695" s="19" t="s">
        <v>109</v>
      </c>
      <c r="D10695" s="19" t="s">
        <v>85</v>
      </c>
      <c r="E10695" s="2" t="n">
        <v>0.590277777777778</v>
      </c>
      <c r="F10695" s="2" t="n">
        <v>0.6875</v>
      </c>
      <c r="G10695" s="2" t="n">
        <v>0.034722222222222</v>
      </c>
      <c r="H10695" s="1" t="s">
        <v>116</v>
      </c>
      <c r="I10695" s="19" t="s">
        <v>30</v>
      </c>
      <c r="J10695" s="3" t="n">
        <v>1476</v>
      </c>
      <c r="K10695" s="3" t="n">
        <v>14710</v>
      </c>
      <c r="L10695" s="4" t="n">
        <v>9.96612466124661</v>
      </c>
    </row>
    <row r="10696" customFormat="false" ht="13.2" hidden="false" customHeight="false" outlineLevel="0" collapsed="false">
      <c r="C10696" s="19" t="s">
        <v>85</v>
      </c>
      <c r="D10696" s="19" t="s">
        <v>28</v>
      </c>
      <c r="E10696" s="2" t="n">
        <v>0.784722222222222</v>
      </c>
      <c r="F10696" s="2" t="n">
        <v>0.847222222222222</v>
      </c>
      <c r="G10696" s="2" t="n">
        <v>0.0972222222</v>
      </c>
      <c r="H10696" s="1" t="s">
        <v>112</v>
      </c>
      <c r="I10696" s="19" t="s">
        <v>30</v>
      </c>
      <c r="J10696" s="3" t="n">
        <v>765</v>
      </c>
      <c r="K10696" s="3" t="n">
        <v>14050</v>
      </c>
      <c r="L10696" s="4" t="n">
        <v>18.3660130718954</v>
      </c>
      <c r="M10696" s="3" t="n">
        <v>4482</v>
      </c>
      <c r="N10696" s="3" t="n">
        <v>57520</v>
      </c>
      <c r="O10696" s="4" t="n">
        <v>12.8335564480143</v>
      </c>
    </row>
    <row r="10698" customFormat="false" ht="13.2" hidden="false" customHeight="false" outlineLevel="0" collapsed="false">
      <c r="A10698" s="1" t="s">
        <v>27</v>
      </c>
      <c r="B10698" s="1" t="s">
        <v>20</v>
      </c>
      <c r="C10698" s="19" t="s">
        <v>28</v>
      </c>
      <c r="D10698" s="19" t="s">
        <v>85</v>
      </c>
      <c r="E10698" s="2" t="n">
        <v>0.333333333333333</v>
      </c>
      <c r="F10698" s="2" t="n">
        <v>0.399305555555556</v>
      </c>
      <c r="H10698" s="1" t="s">
        <v>95</v>
      </c>
      <c r="I10698" s="19" t="s">
        <v>30</v>
      </c>
      <c r="J10698" s="3" t="n">
        <v>765</v>
      </c>
      <c r="K10698" s="3" t="n">
        <v>14050</v>
      </c>
      <c r="L10698" s="4" t="n">
        <v>18.3660130718954</v>
      </c>
    </row>
    <row r="10699" customFormat="false" ht="13.2" hidden="false" customHeight="false" outlineLevel="0" collapsed="false">
      <c r="C10699" s="19" t="s">
        <v>85</v>
      </c>
      <c r="D10699" s="19" t="s">
        <v>109</v>
      </c>
      <c r="E10699" s="2" t="n">
        <v>0.434027777777778</v>
      </c>
      <c r="F10699" s="2" t="n">
        <v>0.555555555555556</v>
      </c>
      <c r="G10699" s="2" t="n">
        <v>0.0347222222</v>
      </c>
      <c r="H10699" s="1" t="s">
        <v>115</v>
      </c>
      <c r="I10699" s="19" t="s">
        <v>30</v>
      </c>
      <c r="J10699" s="3" t="n">
        <v>1476</v>
      </c>
      <c r="K10699" s="3" t="n">
        <v>14710</v>
      </c>
      <c r="L10699" s="4" t="n">
        <v>9.96612466124661</v>
      </c>
    </row>
    <row r="10700" customFormat="false" ht="13.2" hidden="false" customHeight="false" outlineLevel="0" collapsed="false">
      <c r="C10700" s="19" t="s">
        <v>109</v>
      </c>
      <c r="D10700" s="19" t="s">
        <v>85</v>
      </c>
      <c r="E10700" s="2" t="n">
        <v>0.590277777777778</v>
      </c>
      <c r="F10700" s="2" t="n">
        <v>0.6875</v>
      </c>
      <c r="G10700" s="2" t="n">
        <v>0.034722222222222</v>
      </c>
      <c r="H10700" s="1" t="s">
        <v>116</v>
      </c>
      <c r="I10700" s="19" t="s">
        <v>30</v>
      </c>
      <c r="J10700" s="3" t="n">
        <v>1476</v>
      </c>
      <c r="K10700" s="3" t="n">
        <v>14710</v>
      </c>
      <c r="L10700" s="4" t="n">
        <v>9.96612466124661</v>
      </c>
    </row>
    <row r="10701" customFormat="false" ht="13.2" hidden="false" customHeight="false" outlineLevel="0" collapsed="false">
      <c r="C10701" s="19" t="s">
        <v>85</v>
      </c>
      <c r="D10701" s="19" t="s">
        <v>28</v>
      </c>
      <c r="E10701" s="2" t="n">
        <v>0.791666666666667</v>
      </c>
      <c r="F10701" s="2" t="n">
        <v>0.857638888888889</v>
      </c>
      <c r="G10701" s="2" t="n">
        <v>0.1041666667</v>
      </c>
      <c r="H10701" s="1" t="s">
        <v>113</v>
      </c>
      <c r="I10701" s="19" t="s">
        <v>30</v>
      </c>
      <c r="J10701" s="3" t="n">
        <v>765</v>
      </c>
      <c r="K10701" s="3" t="n">
        <v>14050</v>
      </c>
      <c r="L10701" s="4" t="n">
        <v>18.3660130718954</v>
      </c>
      <c r="M10701" s="3" t="n">
        <v>4482</v>
      </c>
      <c r="N10701" s="3" t="n">
        <v>57520</v>
      </c>
      <c r="O10701" s="4" t="n">
        <v>12.8335564480143</v>
      </c>
    </row>
    <row r="10703" customFormat="false" ht="13.2" hidden="false" customHeight="false" outlineLevel="0" collapsed="false">
      <c r="A10703" s="1" t="s">
        <v>27</v>
      </c>
      <c r="B10703" s="1" t="s">
        <v>20</v>
      </c>
      <c r="C10703" s="19" t="s">
        <v>28</v>
      </c>
      <c r="D10703" s="19" t="s">
        <v>85</v>
      </c>
      <c r="E10703" s="2" t="n">
        <v>0.333333333333333</v>
      </c>
      <c r="F10703" s="2" t="n">
        <v>0.399305555555556</v>
      </c>
      <c r="H10703" s="1" t="s">
        <v>95</v>
      </c>
      <c r="I10703" s="19" t="s">
        <v>30</v>
      </c>
      <c r="J10703" s="3" t="n">
        <v>765</v>
      </c>
      <c r="K10703" s="3" t="n">
        <v>14050</v>
      </c>
      <c r="L10703" s="4" t="n">
        <v>18.3660130718954</v>
      </c>
    </row>
    <row r="10704" customFormat="false" ht="13.2" hidden="false" customHeight="false" outlineLevel="0" collapsed="false">
      <c r="C10704" s="19" t="s">
        <v>85</v>
      </c>
      <c r="D10704" s="19" t="s">
        <v>109</v>
      </c>
      <c r="E10704" s="2" t="n">
        <v>0.434027777777778</v>
      </c>
      <c r="F10704" s="2" t="n">
        <v>0.555555555555556</v>
      </c>
      <c r="G10704" s="2" t="n">
        <v>0.0347222222</v>
      </c>
      <c r="H10704" s="1" t="s">
        <v>115</v>
      </c>
      <c r="I10704" s="19" t="s">
        <v>30</v>
      </c>
      <c r="J10704" s="3" t="n">
        <v>1476</v>
      </c>
      <c r="K10704" s="3" t="n">
        <v>14710</v>
      </c>
      <c r="L10704" s="4" t="n">
        <v>9.96612466124661</v>
      </c>
    </row>
    <row r="10705" customFormat="false" ht="13.2" hidden="false" customHeight="false" outlineLevel="0" collapsed="false">
      <c r="C10705" s="19" t="s">
        <v>109</v>
      </c>
      <c r="D10705" s="19" t="s">
        <v>85</v>
      </c>
      <c r="E10705" s="2" t="n">
        <v>0.590277777777778</v>
      </c>
      <c r="F10705" s="2" t="n">
        <v>0.6875</v>
      </c>
      <c r="G10705" s="2" t="n">
        <v>0.034722222222222</v>
      </c>
      <c r="H10705" s="1" t="s">
        <v>116</v>
      </c>
      <c r="I10705" s="19" t="s">
        <v>30</v>
      </c>
      <c r="J10705" s="3" t="n">
        <v>1476</v>
      </c>
      <c r="K10705" s="3" t="n">
        <v>14710</v>
      </c>
      <c r="L10705" s="4" t="n">
        <v>9.96612466124661</v>
      </c>
    </row>
    <row r="10706" customFormat="false" ht="13.2" hidden="false" customHeight="false" outlineLevel="0" collapsed="false">
      <c r="C10706" s="19" t="s">
        <v>85</v>
      </c>
      <c r="D10706" s="19" t="s">
        <v>28</v>
      </c>
      <c r="E10706" s="2" t="n">
        <v>0.833333333333333</v>
      </c>
      <c r="F10706" s="2" t="n">
        <v>0.899305555555555</v>
      </c>
      <c r="G10706" s="2" t="n">
        <v>0.1458333333</v>
      </c>
      <c r="H10706" s="1" t="s">
        <v>90</v>
      </c>
      <c r="I10706" s="19" t="s">
        <v>30</v>
      </c>
      <c r="J10706" s="3" t="n">
        <v>765</v>
      </c>
      <c r="K10706" s="3" t="n">
        <v>14050</v>
      </c>
      <c r="L10706" s="4" t="n">
        <v>18.3660130718954</v>
      </c>
      <c r="M10706" s="3" t="n">
        <v>4482</v>
      </c>
      <c r="N10706" s="3" t="n">
        <v>57520</v>
      </c>
      <c r="O10706" s="4" t="n">
        <v>12.8335564480143</v>
      </c>
    </row>
    <row r="10708" customFormat="false" ht="13.2" hidden="false" customHeight="false" outlineLevel="0" collapsed="false">
      <c r="A10708" s="1" t="s">
        <v>27</v>
      </c>
      <c r="B10708" s="1" t="s">
        <v>20</v>
      </c>
      <c r="C10708" s="19" t="s">
        <v>28</v>
      </c>
      <c r="D10708" s="19" t="s">
        <v>85</v>
      </c>
      <c r="E10708" s="2" t="n">
        <v>0.333333333333333</v>
      </c>
      <c r="F10708" s="2" t="n">
        <v>0.399305555555556</v>
      </c>
      <c r="H10708" s="1" t="s">
        <v>95</v>
      </c>
      <c r="I10708" s="19" t="s">
        <v>30</v>
      </c>
      <c r="J10708" s="3" t="n">
        <v>765</v>
      </c>
      <c r="K10708" s="3" t="n">
        <v>14050</v>
      </c>
      <c r="L10708" s="4" t="n">
        <v>18.3660130718954</v>
      </c>
    </row>
    <row r="10709" customFormat="false" ht="13.2" hidden="false" customHeight="false" outlineLevel="0" collapsed="false">
      <c r="C10709" s="19" t="s">
        <v>85</v>
      </c>
      <c r="D10709" s="19" t="s">
        <v>109</v>
      </c>
      <c r="E10709" s="2" t="n">
        <v>0.434027777777778</v>
      </c>
      <c r="F10709" s="2" t="n">
        <v>0.555555555555556</v>
      </c>
      <c r="G10709" s="2" t="n">
        <v>0.0347222222</v>
      </c>
      <c r="H10709" s="1" t="s">
        <v>115</v>
      </c>
      <c r="I10709" s="19" t="s">
        <v>30</v>
      </c>
      <c r="J10709" s="3" t="n">
        <v>1476</v>
      </c>
      <c r="K10709" s="3" t="n">
        <v>14710</v>
      </c>
      <c r="L10709" s="4" t="n">
        <v>9.96612466124661</v>
      </c>
    </row>
    <row r="10710" customFormat="false" ht="13.2" hidden="false" customHeight="false" outlineLevel="0" collapsed="false">
      <c r="C10710" s="19" t="s">
        <v>109</v>
      </c>
      <c r="D10710" s="19" t="s">
        <v>85</v>
      </c>
      <c r="E10710" s="2" t="n">
        <v>0.590277777777778</v>
      </c>
      <c r="F10710" s="2" t="n">
        <v>0.6875</v>
      </c>
      <c r="G10710" s="2" t="n">
        <v>0.034722222222222</v>
      </c>
      <c r="H10710" s="1" t="s">
        <v>116</v>
      </c>
      <c r="I10710" s="19" t="s">
        <v>30</v>
      </c>
      <c r="J10710" s="3" t="n">
        <v>1476</v>
      </c>
      <c r="K10710" s="3" t="n">
        <v>14710</v>
      </c>
      <c r="L10710" s="4" t="n">
        <v>9.96612466124661</v>
      </c>
    </row>
    <row r="10711" customFormat="false" ht="13.2" hidden="false" customHeight="false" outlineLevel="0" collapsed="false">
      <c r="C10711" s="19" t="s">
        <v>85</v>
      </c>
      <c r="D10711" s="19" t="s">
        <v>28</v>
      </c>
      <c r="E10711" s="2" t="n">
        <v>0.84375</v>
      </c>
      <c r="F10711" s="2" t="n">
        <v>0.909722222222222</v>
      </c>
      <c r="G10711" s="2" t="n">
        <v>0.15625</v>
      </c>
      <c r="H10711" s="1" t="s">
        <v>91</v>
      </c>
      <c r="I10711" s="19" t="s">
        <v>30</v>
      </c>
      <c r="J10711" s="3" t="n">
        <v>765</v>
      </c>
      <c r="K10711" s="3" t="n">
        <v>14050</v>
      </c>
      <c r="L10711" s="4" t="n">
        <v>18.3660130718954</v>
      </c>
      <c r="M10711" s="3" t="n">
        <v>4482</v>
      </c>
      <c r="N10711" s="3" t="n">
        <v>57520</v>
      </c>
      <c r="O10711" s="4" t="n">
        <v>12.8335564480143</v>
      </c>
    </row>
    <row r="10713" customFormat="false" ht="13.2" hidden="false" customHeight="false" outlineLevel="0" collapsed="false">
      <c r="A10713" s="1" t="s">
        <v>27</v>
      </c>
      <c r="B10713" s="1" t="s">
        <v>20</v>
      </c>
      <c r="C10713" s="19" t="s">
        <v>28</v>
      </c>
      <c r="D10713" s="19" t="s">
        <v>85</v>
      </c>
      <c r="E10713" s="2" t="n">
        <v>0.333333333333333</v>
      </c>
      <c r="F10713" s="2" t="n">
        <v>0.399305555555556</v>
      </c>
      <c r="H10713" s="1" t="s">
        <v>95</v>
      </c>
      <c r="I10713" s="19" t="s">
        <v>30</v>
      </c>
      <c r="J10713" s="3" t="n">
        <v>765</v>
      </c>
      <c r="K10713" s="3" t="n">
        <v>14050</v>
      </c>
      <c r="L10713" s="4" t="n">
        <v>18.3660130718954</v>
      </c>
    </row>
    <row r="10714" customFormat="false" ht="13.2" hidden="false" customHeight="false" outlineLevel="0" collapsed="false">
      <c r="C10714" s="19" t="s">
        <v>85</v>
      </c>
      <c r="D10714" s="19" t="s">
        <v>109</v>
      </c>
      <c r="E10714" s="2" t="n">
        <v>0.434027777777778</v>
      </c>
      <c r="F10714" s="2" t="n">
        <v>0.555555555555556</v>
      </c>
      <c r="G10714" s="2" t="n">
        <v>0.0347222222</v>
      </c>
      <c r="H10714" s="1" t="s">
        <v>115</v>
      </c>
      <c r="I10714" s="19" t="s">
        <v>30</v>
      </c>
      <c r="J10714" s="3" t="n">
        <v>1476</v>
      </c>
      <c r="K10714" s="3" t="n">
        <v>14710</v>
      </c>
      <c r="L10714" s="4" t="n">
        <v>9.96612466124661</v>
      </c>
    </row>
    <row r="10715" customFormat="false" ht="13.2" hidden="false" customHeight="false" outlineLevel="0" collapsed="false">
      <c r="C10715" s="19" t="s">
        <v>109</v>
      </c>
      <c r="D10715" s="19" t="s">
        <v>85</v>
      </c>
      <c r="E10715" s="2" t="n">
        <v>0.590277777777778</v>
      </c>
      <c r="F10715" s="2" t="n">
        <v>0.6875</v>
      </c>
      <c r="G10715" s="2" t="n">
        <v>0.034722222222222</v>
      </c>
      <c r="H10715" s="1" t="s">
        <v>116</v>
      </c>
      <c r="I10715" s="19" t="s">
        <v>30</v>
      </c>
      <c r="J10715" s="3" t="n">
        <v>1476</v>
      </c>
      <c r="K10715" s="3" t="n">
        <v>14710</v>
      </c>
      <c r="L10715" s="4" t="n">
        <v>9.96612466124661</v>
      </c>
    </row>
    <row r="10716" customFormat="false" ht="13.2" hidden="false" customHeight="false" outlineLevel="0" collapsed="false">
      <c r="C10716" s="19" t="s">
        <v>85</v>
      </c>
      <c r="D10716" s="19" t="s">
        <v>28</v>
      </c>
      <c r="E10716" s="2" t="n">
        <v>0.854166666666667</v>
      </c>
      <c r="F10716" s="2" t="n">
        <v>0.920138888888889</v>
      </c>
      <c r="G10716" s="2" t="n">
        <v>0.1666666667</v>
      </c>
      <c r="H10716" s="1" t="s">
        <v>92</v>
      </c>
      <c r="I10716" s="19" t="s">
        <v>30</v>
      </c>
      <c r="J10716" s="3" t="n">
        <v>765</v>
      </c>
      <c r="K10716" s="3" t="n">
        <v>14050</v>
      </c>
      <c r="L10716" s="4" t="n">
        <v>18.3660130718954</v>
      </c>
      <c r="M10716" s="3" t="n">
        <v>4482</v>
      </c>
      <c r="N10716" s="3" t="n">
        <v>57520</v>
      </c>
      <c r="O10716" s="4" t="n">
        <v>12.8335564480143</v>
      </c>
    </row>
    <row r="10718" customFormat="false" ht="13.2" hidden="false" customHeight="false" outlineLevel="0" collapsed="false">
      <c r="A10718" s="1" t="s">
        <v>27</v>
      </c>
      <c r="B10718" s="1" t="s">
        <v>20</v>
      </c>
      <c r="C10718" s="19" t="s">
        <v>28</v>
      </c>
      <c r="D10718" s="19" t="s">
        <v>85</v>
      </c>
      <c r="E10718" s="2" t="n">
        <v>0.333333333333333</v>
      </c>
      <c r="F10718" s="2" t="n">
        <v>0.399305555555556</v>
      </c>
      <c r="H10718" s="1" t="s">
        <v>95</v>
      </c>
      <c r="I10718" s="19" t="s">
        <v>30</v>
      </c>
      <c r="J10718" s="3" t="n">
        <v>765</v>
      </c>
      <c r="K10718" s="3" t="n">
        <v>14050</v>
      </c>
      <c r="L10718" s="4" t="n">
        <v>18.3660130718954</v>
      </c>
    </row>
    <row r="10719" customFormat="false" ht="13.2" hidden="false" customHeight="false" outlineLevel="0" collapsed="false">
      <c r="C10719" s="19" t="s">
        <v>85</v>
      </c>
      <c r="D10719" s="19" t="s">
        <v>109</v>
      </c>
      <c r="E10719" s="2" t="n">
        <v>0.434027777777778</v>
      </c>
      <c r="F10719" s="2" t="n">
        <v>0.555555555555556</v>
      </c>
      <c r="G10719" s="2" t="n">
        <v>0.0347222222</v>
      </c>
      <c r="H10719" s="1" t="s">
        <v>115</v>
      </c>
      <c r="I10719" s="19" t="s">
        <v>30</v>
      </c>
      <c r="J10719" s="3" t="n">
        <v>1476</v>
      </c>
      <c r="K10719" s="3" t="n">
        <v>14710</v>
      </c>
      <c r="L10719" s="4" t="n">
        <v>9.96612466124661</v>
      </c>
    </row>
    <row r="10720" customFormat="false" ht="13.2" hidden="false" customHeight="false" outlineLevel="0" collapsed="false">
      <c r="C10720" s="19" t="s">
        <v>109</v>
      </c>
      <c r="D10720" s="19" t="s">
        <v>85</v>
      </c>
      <c r="E10720" s="2" t="n">
        <v>0.590277777777778</v>
      </c>
      <c r="F10720" s="2" t="n">
        <v>0.6875</v>
      </c>
      <c r="G10720" s="2" t="n">
        <v>0.034722222222222</v>
      </c>
      <c r="H10720" s="1" t="s">
        <v>116</v>
      </c>
      <c r="I10720" s="19" t="s">
        <v>30</v>
      </c>
      <c r="J10720" s="3" t="n">
        <v>1476</v>
      </c>
      <c r="K10720" s="3" t="n">
        <v>14710</v>
      </c>
      <c r="L10720" s="4" t="n">
        <v>9.96612466124661</v>
      </c>
    </row>
    <row r="10721" customFormat="false" ht="13.2" hidden="false" customHeight="false" outlineLevel="0" collapsed="false">
      <c r="C10721" s="19" t="s">
        <v>85</v>
      </c>
      <c r="D10721" s="19" t="s">
        <v>28</v>
      </c>
      <c r="E10721" s="2" t="n">
        <v>0.875</v>
      </c>
      <c r="F10721" s="2" t="n">
        <v>0.940972222222222</v>
      </c>
      <c r="G10721" s="2" t="n">
        <v>0.1875</v>
      </c>
      <c r="H10721" s="1" t="s">
        <v>93</v>
      </c>
      <c r="I10721" s="19" t="s">
        <v>30</v>
      </c>
      <c r="J10721" s="3" t="n">
        <v>765</v>
      </c>
      <c r="K10721" s="3" t="n">
        <v>14050</v>
      </c>
      <c r="L10721" s="4" t="n">
        <v>18.3660130718954</v>
      </c>
      <c r="M10721" s="3" t="n">
        <v>4482</v>
      </c>
      <c r="N10721" s="3" t="n">
        <v>57520</v>
      </c>
      <c r="O10721" s="4" t="n">
        <v>12.8335564480143</v>
      </c>
    </row>
    <row r="10723" customFormat="false" ht="13.2" hidden="false" customHeight="false" outlineLevel="0" collapsed="false">
      <c r="A10723" s="1" t="s">
        <v>27</v>
      </c>
      <c r="B10723" s="1" t="s">
        <v>20</v>
      </c>
      <c r="C10723" s="19" t="s">
        <v>28</v>
      </c>
      <c r="D10723" s="19" t="s">
        <v>85</v>
      </c>
      <c r="E10723" s="2" t="n">
        <v>0.333333333333333</v>
      </c>
      <c r="F10723" s="2" t="n">
        <v>0.399305555555556</v>
      </c>
      <c r="H10723" s="1" t="s">
        <v>95</v>
      </c>
      <c r="I10723" s="19" t="s">
        <v>30</v>
      </c>
      <c r="J10723" s="3" t="n">
        <v>765</v>
      </c>
      <c r="K10723" s="3" t="n">
        <v>14050</v>
      </c>
      <c r="L10723" s="4" t="n">
        <v>18.3660130718954</v>
      </c>
    </row>
    <row r="10724" customFormat="false" ht="13.2" hidden="false" customHeight="false" outlineLevel="0" collapsed="false">
      <c r="C10724" s="19" t="s">
        <v>85</v>
      </c>
      <c r="D10724" s="19" t="s">
        <v>109</v>
      </c>
      <c r="E10724" s="2" t="n">
        <v>0.434027777777778</v>
      </c>
      <c r="F10724" s="2" t="n">
        <v>0.555555555555556</v>
      </c>
      <c r="G10724" s="2" t="n">
        <v>0.0347222222</v>
      </c>
      <c r="H10724" s="1" t="s">
        <v>115</v>
      </c>
      <c r="I10724" s="19" t="s">
        <v>30</v>
      </c>
      <c r="J10724" s="3" t="n">
        <v>1476</v>
      </c>
      <c r="K10724" s="3" t="n">
        <v>14710</v>
      </c>
      <c r="L10724" s="4" t="n">
        <v>9.96612466124661</v>
      </c>
    </row>
    <row r="10725" customFormat="false" ht="13.2" hidden="false" customHeight="false" outlineLevel="0" collapsed="false">
      <c r="C10725" s="19" t="s">
        <v>109</v>
      </c>
      <c r="D10725" s="19" t="s">
        <v>85</v>
      </c>
      <c r="E10725" s="2" t="n">
        <v>0.590277777777778</v>
      </c>
      <c r="F10725" s="2" t="n">
        <v>0.6875</v>
      </c>
      <c r="G10725" s="2" t="n">
        <v>0.034722222222222</v>
      </c>
      <c r="H10725" s="1" t="s">
        <v>116</v>
      </c>
      <c r="I10725" s="19" t="s">
        <v>30</v>
      </c>
      <c r="J10725" s="3" t="n">
        <v>1476</v>
      </c>
      <c r="K10725" s="3" t="n">
        <v>14710</v>
      </c>
      <c r="L10725" s="4" t="n">
        <v>9.96612466124661</v>
      </c>
    </row>
    <row r="10726" customFormat="false" ht="13.2" hidden="false" customHeight="false" outlineLevel="0" collapsed="false">
      <c r="C10726" s="19" t="s">
        <v>85</v>
      </c>
      <c r="D10726" s="19" t="s">
        <v>28</v>
      </c>
      <c r="E10726" s="2" t="n">
        <v>0.895833333333333</v>
      </c>
      <c r="F10726" s="2" t="n">
        <v>0.961805555555555</v>
      </c>
      <c r="G10726" s="2" t="n">
        <v>0.2083333333</v>
      </c>
      <c r="H10726" s="1" t="s">
        <v>94</v>
      </c>
      <c r="I10726" s="19" t="s">
        <v>30</v>
      </c>
      <c r="J10726" s="3" t="n">
        <v>765</v>
      </c>
      <c r="K10726" s="3" t="n">
        <v>14050</v>
      </c>
      <c r="L10726" s="4" t="n">
        <v>18.3660130718954</v>
      </c>
      <c r="M10726" s="3" t="n">
        <v>4482</v>
      </c>
      <c r="N10726" s="3" t="n">
        <v>57520</v>
      </c>
      <c r="O10726" s="4" t="n">
        <v>12.8335564480143</v>
      </c>
    </row>
    <row r="10728" customFormat="false" ht="13.2" hidden="false" customHeight="false" outlineLevel="0" collapsed="false">
      <c r="A10728" s="1" t="s">
        <v>27</v>
      </c>
      <c r="B10728" s="1" t="s">
        <v>20</v>
      </c>
      <c r="C10728" s="19" t="s">
        <v>28</v>
      </c>
      <c r="D10728" s="19" t="s">
        <v>85</v>
      </c>
      <c r="E10728" s="2" t="n">
        <v>0.333333333333333</v>
      </c>
      <c r="F10728" s="2" t="n">
        <v>0.399305555555556</v>
      </c>
      <c r="H10728" s="1" t="s">
        <v>95</v>
      </c>
      <c r="I10728" s="19" t="s">
        <v>30</v>
      </c>
      <c r="J10728" s="3" t="n">
        <v>765</v>
      </c>
      <c r="K10728" s="3" t="n">
        <v>14050</v>
      </c>
      <c r="L10728" s="4" t="n">
        <v>18.3660130718954</v>
      </c>
    </row>
    <row r="10729" customFormat="false" ht="13.2" hidden="false" customHeight="false" outlineLevel="0" collapsed="false">
      <c r="C10729" s="19" t="s">
        <v>85</v>
      </c>
      <c r="D10729" s="19" t="s">
        <v>109</v>
      </c>
      <c r="E10729" s="2" t="n">
        <v>0.434027777777778</v>
      </c>
      <c r="F10729" s="2" t="n">
        <v>0.555555555555556</v>
      </c>
      <c r="G10729" s="2" t="n">
        <v>0.0347222222</v>
      </c>
      <c r="H10729" s="1" t="s">
        <v>115</v>
      </c>
      <c r="I10729" s="19" t="s">
        <v>30</v>
      </c>
      <c r="J10729" s="3" t="n">
        <v>1476</v>
      </c>
      <c r="K10729" s="3" t="n">
        <v>14710</v>
      </c>
      <c r="L10729" s="4" t="n">
        <v>9.96612466124661</v>
      </c>
    </row>
    <row r="10730" customFormat="false" ht="13.2" hidden="false" customHeight="false" outlineLevel="0" collapsed="false">
      <c r="C10730" s="19" t="s">
        <v>109</v>
      </c>
      <c r="D10730" s="19" t="s">
        <v>85</v>
      </c>
      <c r="E10730" s="2" t="n">
        <v>0.628472222222222</v>
      </c>
      <c r="F10730" s="2" t="n">
        <v>0.725694444444445</v>
      </c>
      <c r="G10730" s="2" t="n">
        <v>0.072916666666666</v>
      </c>
      <c r="H10730" s="1" t="s">
        <v>111</v>
      </c>
      <c r="I10730" s="19" t="s">
        <v>30</v>
      </c>
      <c r="J10730" s="3" t="n">
        <v>1476</v>
      </c>
      <c r="K10730" s="3" t="n">
        <v>14710</v>
      </c>
      <c r="L10730" s="4" t="n">
        <v>9.96612466124661</v>
      </c>
    </row>
    <row r="10731" customFormat="false" ht="13.2" hidden="false" customHeight="false" outlineLevel="0" collapsed="false">
      <c r="C10731" s="19" t="s">
        <v>85</v>
      </c>
      <c r="D10731" s="19" t="s">
        <v>28</v>
      </c>
      <c r="E10731" s="2" t="n">
        <v>0.784722222222222</v>
      </c>
      <c r="F10731" s="2" t="n">
        <v>0.847222222222222</v>
      </c>
      <c r="G10731" s="2" t="n">
        <v>0.0590277778</v>
      </c>
      <c r="H10731" s="1" t="s">
        <v>112</v>
      </c>
      <c r="I10731" s="19" t="s">
        <v>30</v>
      </c>
      <c r="J10731" s="3" t="n">
        <v>765</v>
      </c>
      <c r="K10731" s="3" t="n">
        <v>14050</v>
      </c>
      <c r="L10731" s="4" t="n">
        <v>18.3660130718954</v>
      </c>
      <c r="M10731" s="3" t="n">
        <v>4482</v>
      </c>
      <c r="N10731" s="3" t="n">
        <v>57520</v>
      </c>
      <c r="O10731" s="4" t="n">
        <v>12.8335564480143</v>
      </c>
    </row>
    <row r="10733" customFormat="false" ht="13.2" hidden="false" customHeight="false" outlineLevel="0" collapsed="false">
      <c r="A10733" s="1" t="s">
        <v>27</v>
      </c>
      <c r="B10733" s="1" t="s">
        <v>20</v>
      </c>
      <c r="C10733" s="19" t="s">
        <v>28</v>
      </c>
      <c r="D10733" s="19" t="s">
        <v>85</v>
      </c>
      <c r="E10733" s="2" t="n">
        <v>0.333333333333333</v>
      </c>
      <c r="F10733" s="2" t="n">
        <v>0.399305555555556</v>
      </c>
      <c r="H10733" s="1" t="s">
        <v>95</v>
      </c>
      <c r="I10733" s="19" t="s">
        <v>30</v>
      </c>
      <c r="J10733" s="3" t="n">
        <v>765</v>
      </c>
      <c r="K10733" s="3" t="n">
        <v>14050</v>
      </c>
      <c r="L10733" s="4" t="n">
        <v>18.3660130718954</v>
      </c>
    </row>
    <row r="10734" customFormat="false" ht="13.2" hidden="false" customHeight="false" outlineLevel="0" collapsed="false">
      <c r="C10734" s="19" t="s">
        <v>85</v>
      </c>
      <c r="D10734" s="19" t="s">
        <v>109</v>
      </c>
      <c r="E10734" s="2" t="n">
        <v>0.434027777777778</v>
      </c>
      <c r="F10734" s="2" t="n">
        <v>0.555555555555556</v>
      </c>
      <c r="G10734" s="2" t="n">
        <v>0.0347222222</v>
      </c>
      <c r="H10734" s="1" t="s">
        <v>115</v>
      </c>
      <c r="I10734" s="19" t="s">
        <v>30</v>
      </c>
      <c r="J10734" s="3" t="n">
        <v>1476</v>
      </c>
      <c r="K10734" s="3" t="n">
        <v>14710</v>
      </c>
      <c r="L10734" s="4" t="n">
        <v>9.96612466124661</v>
      </c>
    </row>
    <row r="10735" customFormat="false" ht="13.2" hidden="false" customHeight="false" outlineLevel="0" collapsed="false">
      <c r="C10735" s="19" t="s">
        <v>109</v>
      </c>
      <c r="D10735" s="19" t="s">
        <v>85</v>
      </c>
      <c r="E10735" s="2" t="n">
        <v>0.628472222222222</v>
      </c>
      <c r="F10735" s="2" t="n">
        <v>0.725694444444445</v>
      </c>
      <c r="G10735" s="2" t="n">
        <v>0.072916666666666</v>
      </c>
      <c r="H10735" s="1" t="s">
        <v>111</v>
      </c>
      <c r="I10735" s="19" t="s">
        <v>30</v>
      </c>
      <c r="J10735" s="3" t="n">
        <v>1476</v>
      </c>
      <c r="K10735" s="3" t="n">
        <v>14710</v>
      </c>
      <c r="L10735" s="4" t="n">
        <v>9.96612466124661</v>
      </c>
    </row>
    <row r="10736" customFormat="false" ht="13.2" hidden="false" customHeight="false" outlineLevel="0" collapsed="false">
      <c r="C10736" s="19" t="s">
        <v>85</v>
      </c>
      <c r="D10736" s="19" t="s">
        <v>28</v>
      </c>
      <c r="E10736" s="2" t="n">
        <v>0.791666666666667</v>
      </c>
      <c r="F10736" s="2" t="n">
        <v>0.857638888888889</v>
      </c>
      <c r="G10736" s="2" t="n">
        <v>0.0659722223</v>
      </c>
      <c r="H10736" s="1" t="s">
        <v>113</v>
      </c>
      <c r="I10736" s="19" t="s">
        <v>30</v>
      </c>
      <c r="J10736" s="3" t="n">
        <v>765</v>
      </c>
      <c r="K10736" s="3" t="n">
        <v>14050</v>
      </c>
      <c r="L10736" s="4" t="n">
        <v>18.3660130718954</v>
      </c>
      <c r="M10736" s="3" t="n">
        <v>4482</v>
      </c>
      <c r="N10736" s="3" t="n">
        <v>57520</v>
      </c>
      <c r="O10736" s="4" t="n">
        <v>12.8335564480143</v>
      </c>
    </row>
    <row r="10738" customFormat="false" ht="13.2" hidden="false" customHeight="false" outlineLevel="0" collapsed="false">
      <c r="A10738" s="1" t="s">
        <v>27</v>
      </c>
      <c r="B10738" s="1" t="s">
        <v>20</v>
      </c>
      <c r="C10738" s="19" t="s">
        <v>28</v>
      </c>
      <c r="D10738" s="19" t="s">
        <v>85</v>
      </c>
      <c r="E10738" s="2" t="n">
        <v>0.333333333333333</v>
      </c>
      <c r="F10738" s="2" t="n">
        <v>0.399305555555556</v>
      </c>
      <c r="H10738" s="1" t="s">
        <v>95</v>
      </c>
      <c r="I10738" s="19" t="s">
        <v>30</v>
      </c>
      <c r="J10738" s="3" t="n">
        <v>765</v>
      </c>
      <c r="K10738" s="3" t="n">
        <v>14050</v>
      </c>
      <c r="L10738" s="4" t="n">
        <v>18.3660130718954</v>
      </c>
    </row>
    <row r="10739" customFormat="false" ht="13.2" hidden="false" customHeight="false" outlineLevel="0" collapsed="false">
      <c r="C10739" s="19" t="s">
        <v>85</v>
      </c>
      <c r="D10739" s="19" t="s">
        <v>109</v>
      </c>
      <c r="E10739" s="2" t="n">
        <v>0.434027777777778</v>
      </c>
      <c r="F10739" s="2" t="n">
        <v>0.555555555555556</v>
      </c>
      <c r="G10739" s="2" t="n">
        <v>0.0347222222</v>
      </c>
      <c r="H10739" s="1" t="s">
        <v>115</v>
      </c>
      <c r="I10739" s="19" t="s">
        <v>30</v>
      </c>
      <c r="J10739" s="3" t="n">
        <v>1476</v>
      </c>
      <c r="K10739" s="3" t="n">
        <v>14710</v>
      </c>
      <c r="L10739" s="4" t="n">
        <v>9.96612466124661</v>
      </c>
    </row>
    <row r="10740" customFormat="false" ht="13.2" hidden="false" customHeight="false" outlineLevel="0" collapsed="false">
      <c r="C10740" s="19" t="s">
        <v>109</v>
      </c>
      <c r="D10740" s="19" t="s">
        <v>85</v>
      </c>
      <c r="E10740" s="2" t="n">
        <v>0.628472222222222</v>
      </c>
      <c r="F10740" s="2" t="n">
        <v>0.725694444444445</v>
      </c>
      <c r="G10740" s="2" t="n">
        <v>0.072916666666666</v>
      </c>
      <c r="H10740" s="1" t="s">
        <v>111</v>
      </c>
      <c r="I10740" s="19" t="s">
        <v>30</v>
      </c>
      <c r="J10740" s="3" t="n">
        <v>1476</v>
      </c>
      <c r="K10740" s="3" t="n">
        <v>14710</v>
      </c>
      <c r="L10740" s="4" t="n">
        <v>9.96612466124661</v>
      </c>
    </row>
    <row r="10741" customFormat="false" ht="13.2" hidden="false" customHeight="false" outlineLevel="0" collapsed="false">
      <c r="C10741" s="19" t="s">
        <v>85</v>
      </c>
      <c r="D10741" s="19" t="s">
        <v>28</v>
      </c>
      <c r="E10741" s="2" t="n">
        <v>0.833333333333333</v>
      </c>
      <c r="F10741" s="2" t="n">
        <v>0.899305555555555</v>
      </c>
      <c r="G10741" s="2" t="n">
        <v>0.1076388889</v>
      </c>
      <c r="H10741" s="1" t="s">
        <v>90</v>
      </c>
      <c r="I10741" s="19" t="s">
        <v>30</v>
      </c>
      <c r="J10741" s="3" t="n">
        <v>765</v>
      </c>
      <c r="K10741" s="3" t="n">
        <v>14050</v>
      </c>
      <c r="L10741" s="4" t="n">
        <v>18.3660130718954</v>
      </c>
      <c r="M10741" s="3" t="n">
        <v>4482</v>
      </c>
      <c r="N10741" s="3" t="n">
        <v>57520</v>
      </c>
      <c r="O10741" s="4" t="n">
        <v>12.8335564480143</v>
      </c>
    </row>
    <row r="10743" customFormat="false" ht="13.2" hidden="false" customHeight="false" outlineLevel="0" collapsed="false">
      <c r="A10743" s="1" t="s">
        <v>27</v>
      </c>
      <c r="B10743" s="1" t="s">
        <v>20</v>
      </c>
      <c r="C10743" s="19" t="s">
        <v>28</v>
      </c>
      <c r="D10743" s="19" t="s">
        <v>85</v>
      </c>
      <c r="E10743" s="2" t="n">
        <v>0.333333333333333</v>
      </c>
      <c r="F10743" s="2" t="n">
        <v>0.399305555555556</v>
      </c>
      <c r="H10743" s="1" t="s">
        <v>95</v>
      </c>
      <c r="I10743" s="19" t="s">
        <v>30</v>
      </c>
      <c r="J10743" s="3" t="n">
        <v>765</v>
      </c>
      <c r="K10743" s="3" t="n">
        <v>14050</v>
      </c>
      <c r="L10743" s="4" t="n">
        <v>18.3660130718954</v>
      </c>
    </row>
    <row r="10744" customFormat="false" ht="13.2" hidden="false" customHeight="false" outlineLevel="0" collapsed="false">
      <c r="C10744" s="19" t="s">
        <v>85</v>
      </c>
      <c r="D10744" s="19" t="s">
        <v>109</v>
      </c>
      <c r="E10744" s="2" t="n">
        <v>0.434027777777778</v>
      </c>
      <c r="F10744" s="2" t="n">
        <v>0.555555555555556</v>
      </c>
      <c r="G10744" s="2" t="n">
        <v>0.0347222222</v>
      </c>
      <c r="H10744" s="1" t="s">
        <v>115</v>
      </c>
      <c r="I10744" s="19" t="s">
        <v>30</v>
      </c>
      <c r="J10744" s="3" t="n">
        <v>1476</v>
      </c>
      <c r="K10744" s="3" t="n">
        <v>14710</v>
      </c>
      <c r="L10744" s="4" t="n">
        <v>9.96612466124661</v>
      </c>
    </row>
    <row r="10745" customFormat="false" ht="13.2" hidden="false" customHeight="false" outlineLevel="0" collapsed="false">
      <c r="C10745" s="19" t="s">
        <v>109</v>
      </c>
      <c r="D10745" s="19" t="s">
        <v>85</v>
      </c>
      <c r="E10745" s="2" t="n">
        <v>0.628472222222222</v>
      </c>
      <c r="F10745" s="2" t="n">
        <v>0.725694444444445</v>
      </c>
      <c r="G10745" s="2" t="n">
        <v>0.072916666666666</v>
      </c>
      <c r="H10745" s="1" t="s">
        <v>111</v>
      </c>
      <c r="I10745" s="19" t="s">
        <v>30</v>
      </c>
      <c r="J10745" s="3" t="n">
        <v>1476</v>
      </c>
      <c r="K10745" s="3" t="n">
        <v>14710</v>
      </c>
      <c r="L10745" s="4" t="n">
        <v>9.96612466124661</v>
      </c>
    </row>
    <row r="10746" customFormat="false" ht="13.2" hidden="false" customHeight="false" outlineLevel="0" collapsed="false">
      <c r="C10746" s="19" t="s">
        <v>85</v>
      </c>
      <c r="D10746" s="19" t="s">
        <v>28</v>
      </c>
      <c r="E10746" s="2" t="n">
        <v>0.84375</v>
      </c>
      <c r="F10746" s="2" t="n">
        <v>0.909722222222222</v>
      </c>
      <c r="G10746" s="2" t="n">
        <v>0.1180555556</v>
      </c>
      <c r="H10746" s="1" t="s">
        <v>91</v>
      </c>
      <c r="I10746" s="19" t="s">
        <v>30</v>
      </c>
      <c r="J10746" s="3" t="n">
        <v>765</v>
      </c>
      <c r="K10746" s="3" t="n">
        <v>14050</v>
      </c>
      <c r="L10746" s="4" t="n">
        <v>18.3660130718954</v>
      </c>
      <c r="M10746" s="3" t="n">
        <v>4482</v>
      </c>
      <c r="N10746" s="3" t="n">
        <v>57520</v>
      </c>
      <c r="O10746" s="4" t="n">
        <v>12.8335564480143</v>
      </c>
    </row>
    <row r="10748" customFormat="false" ht="13.2" hidden="false" customHeight="false" outlineLevel="0" collapsed="false">
      <c r="A10748" s="1" t="s">
        <v>27</v>
      </c>
      <c r="B10748" s="1" t="s">
        <v>20</v>
      </c>
      <c r="C10748" s="19" t="s">
        <v>28</v>
      </c>
      <c r="D10748" s="19" t="s">
        <v>85</v>
      </c>
      <c r="E10748" s="2" t="n">
        <v>0.333333333333333</v>
      </c>
      <c r="F10748" s="2" t="n">
        <v>0.399305555555556</v>
      </c>
      <c r="H10748" s="1" t="s">
        <v>95</v>
      </c>
      <c r="I10748" s="19" t="s">
        <v>30</v>
      </c>
      <c r="J10748" s="3" t="n">
        <v>765</v>
      </c>
      <c r="K10748" s="3" t="n">
        <v>14050</v>
      </c>
      <c r="L10748" s="4" t="n">
        <v>18.3660130718954</v>
      </c>
    </row>
    <row r="10749" customFormat="false" ht="13.2" hidden="false" customHeight="false" outlineLevel="0" collapsed="false">
      <c r="C10749" s="19" t="s">
        <v>85</v>
      </c>
      <c r="D10749" s="19" t="s">
        <v>109</v>
      </c>
      <c r="E10749" s="2" t="n">
        <v>0.434027777777778</v>
      </c>
      <c r="F10749" s="2" t="n">
        <v>0.555555555555556</v>
      </c>
      <c r="G10749" s="2" t="n">
        <v>0.0347222222</v>
      </c>
      <c r="H10749" s="1" t="s">
        <v>115</v>
      </c>
      <c r="I10749" s="19" t="s">
        <v>30</v>
      </c>
      <c r="J10749" s="3" t="n">
        <v>1476</v>
      </c>
      <c r="K10749" s="3" t="n">
        <v>14710</v>
      </c>
      <c r="L10749" s="4" t="n">
        <v>9.96612466124661</v>
      </c>
    </row>
    <row r="10750" customFormat="false" ht="13.2" hidden="false" customHeight="false" outlineLevel="0" collapsed="false">
      <c r="C10750" s="19" t="s">
        <v>109</v>
      </c>
      <c r="D10750" s="19" t="s">
        <v>85</v>
      </c>
      <c r="E10750" s="2" t="n">
        <v>0.628472222222222</v>
      </c>
      <c r="F10750" s="2" t="n">
        <v>0.725694444444445</v>
      </c>
      <c r="G10750" s="2" t="n">
        <v>0.072916666666666</v>
      </c>
      <c r="H10750" s="1" t="s">
        <v>111</v>
      </c>
      <c r="I10750" s="19" t="s">
        <v>30</v>
      </c>
      <c r="J10750" s="3" t="n">
        <v>1476</v>
      </c>
      <c r="K10750" s="3" t="n">
        <v>14710</v>
      </c>
      <c r="L10750" s="4" t="n">
        <v>9.96612466124661</v>
      </c>
    </row>
    <row r="10751" customFormat="false" ht="13.2" hidden="false" customHeight="false" outlineLevel="0" collapsed="false">
      <c r="C10751" s="19" t="s">
        <v>85</v>
      </c>
      <c r="D10751" s="19" t="s">
        <v>28</v>
      </c>
      <c r="E10751" s="2" t="n">
        <v>0.854166666666667</v>
      </c>
      <c r="F10751" s="2" t="n">
        <v>0.920138888888889</v>
      </c>
      <c r="G10751" s="2" t="n">
        <v>0.1284722223</v>
      </c>
      <c r="H10751" s="1" t="s">
        <v>92</v>
      </c>
      <c r="I10751" s="19" t="s">
        <v>30</v>
      </c>
      <c r="J10751" s="3" t="n">
        <v>765</v>
      </c>
      <c r="K10751" s="3" t="n">
        <v>14050</v>
      </c>
      <c r="L10751" s="4" t="n">
        <v>18.3660130718954</v>
      </c>
      <c r="M10751" s="3" t="n">
        <v>4482</v>
      </c>
      <c r="N10751" s="3" t="n">
        <v>57520</v>
      </c>
      <c r="O10751" s="4" t="n">
        <v>12.8335564480143</v>
      </c>
    </row>
    <row r="10753" customFormat="false" ht="13.2" hidden="false" customHeight="false" outlineLevel="0" collapsed="false">
      <c r="A10753" s="1" t="s">
        <v>27</v>
      </c>
      <c r="B10753" s="1" t="s">
        <v>20</v>
      </c>
      <c r="C10753" s="19" t="s">
        <v>28</v>
      </c>
      <c r="D10753" s="19" t="s">
        <v>85</v>
      </c>
      <c r="E10753" s="2" t="n">
        <v>0.333333333333333</v>
      </c>
      <c r="F10753" s="2" t="n">
        <v>0.399305555555556</v>
      </c>
      <c r="H10753" s="1" t="s">
        <v>95</v>
      </c>
      <c r="I10753" s="19" t="s">
        <v>30</v>
      </c>
      <c r="J10753" s="3" t="n">
        <v>765</v>
      </c>
      <c r="K10753" s="3" t="n">
        <v>14050</v>
      </c>
      <c r="L10753" s="4" t="n">
        <v>18.3660130718954</v>
      </c>
    </row>
    <row r="10754" customFormat="false" ht="13.2" hidden="false" customHeight="false" outlineLevel="0" collapsed="false">
      <c r="C10754" s="19" t="s">
        <v>85</v>
      </c>
      <c r="D10754" s="19" t="s">
        <v>109</v>
      </c>
      <c r="E10754" s="2" t="n">
        <v>0.434027777777778</v>
      </c>
      <c r="F10754" s="2" t="n">
        <v>0.555555555555556</v>
      </c>
      <c r="G10754" s="2" t="n">
        <v>0.0347222222</v>
      </c>
      <c r="H10754" s="1" t="s">
        <v>115</v>
      </c>
      <c r="I10754" s="19" t="s">
        <v>30</v>
      </c>
      <c r="J10754" s="3" t="n">
        <v>1476</v>
      </c>
      <c r="K10754" s="3" t="n">
        <v>14710</v>
      </c>
      <c r="L10754" s="4" t="n">
        <v>9.96612466124661</v>
      </c>
    </row>
    <row r="10755" customFormat="false" ht="13.2" hidden="false" customHeight="false" outlineLevel="0" collapsed="false">
      <c r="C10755" s="19" t="s">
        <v>109</v>
      </c>
      <c r="D10755" s="19" t="s">
        <v>85</v>
      </c>
      <c r="E10755" s="2" t="n">
        <v>0.628472222222222</v>
      </c>
      <c r="F10755" s="2" t="n">
        <v>0.725694444444445</v>
      </c>
      <c r="G10755" s="2" t="n">
        <v>0.072916666666666</v>
      </c>
      <c r="H10755" s="1" t="s">
        <v>111</v>
      </c>
      <c r="I10755" s="19" t="s">
        <v>30</v>
      </c>
      <c r="J10755" s="3" t="n">
        <v>1476</v>
      </c>
      <c r="K10755" s="3" t="n">
        <v>14710</v>
      </c>
      <c r="L10755" s="4" t="n">
        <v>9.96612466124661</v>
      </c>
    </row>
    <row r="10756" customFormat="false" ht="13.2" hidden="false" customHeight="false" outlineLevel="0" collapsed="false">
      <c r="C10756" s="19" t="s">
        <v>85</v>
      </c>
      <c r="D10756" s="19" t="s">
        <v>28</v>
      </c>
      <c r="E10756" s="2" t="n">
        <v>0.875</v>
      </c>
      <c r="F10756" s="2" t="n">
        <v>0.940972222222222</v>
      </c>
      <c r="G10756" s="2" t="n">
        <v>0.1493055556</v>
      </c>
      <c r="H10756" s="1" t="s">
        <v>93</v>
      </c>
      <c r="I10756" s="19" t="s">
        <v>30</v>
      </c>
      <c r="J10756" s="3" t="n">
        <v>765</v>
      </c>
      <c r="K10756" s="3" t="n">
        <v>14050</v>
      </c>
      <c r="L10756" s="4" t="n">
        <v>18.3660130718954</v>
      </c>
      <c r="M10756" s="3" t="n">
        <v>4482</v>
      </c>
      <c r="N10756" s="3" t="n">
        <v>57520</v>
      </c>
      <c r="O10756" s="4" t="n">
        <v>12.8335564480143</v>
      </c>
    </row>
    <row r="10758" customFormat="false" ht="13.2" hidden="false" customHeight="false" outlineLevel="0" collapsed="false">
      <c r="A10758" s="1" t="s">
        <v>27</v>
      </c>
      <c r="B10758" s="1" t="s">
        <v>20</v>
      </c>
      <c r="C10758" s="19" t="s">
        <v>28</v>
      </c>
      <c r="D10758" s="19" t="s">
        <v>85</v>
      </c>
      <c r="E10758" s="2" t="n">
        <v>0.333333333333333</v>
      </c>
      <c r="F10758" s="2" t="n">
        <v>0.399305555555556</v>
      </c>
      <c r="H10758" s="1" t="s">
        <v>95</v>
      </c>
      <c r="I10758" s="19" t="s">
        <v>30</v>
      </c>
      <c r="J10758" s="3" t="n">
        <v>765</v>
      </c>
      <c r="K10758" s="3" t="n">
        <v>14050</v>
      </c>
      <c r="L10758" s="4" t="n">
        <v>18.3660130718954</v>
      </c>
    </row>
    <row r="10759" customFormat="false" ht="13.2" hidden="false" customHeight="false" outlineLevel="0" collapsed="false">
      <c r="C10759" s="19" t="s">
        <v>85</v>
      </c>
      <c r="D10759" s="19" t="s">
        <v>109</v>
      </c>
      <c r="E10759" s="2" t="n">
        <v>0.434027777777778</v>
      </c>
      <c r="F10759" s="2" t="n">
        <v>0.555555555555556</v>
      </c>
      <c r="G10759" s="2" t="n">
        <v>0.0347222222</v>
      </c>
      <c r="H10759" s="1" t="s">
        <v>115</v>
      </c>
      <c r="I10759" s="19" t="s">
        <v>30</v>
      </c>
      <c r="J10759" s="3" t="n">
        <v>1476</v>
      </c>
      <c r="K10759" s="3" t="n">
        <v>14710</v>
      </c>
      <c r="L10759" s="4" t="n">
        <v>9.96612466124661</v>
      </c>
    </row>
    <row r="10760" customFormat="false" ht="13.2" hidden="false" customHeight="false" outlineLevel="0" collapsed="false">
      <c r="C10760" s="19" t="s">
        <v>109</v>
      </c>
      <c r="D10760" s="19" t="s">
        <v>85</v>
      </c>
      <c r="E10760" s="2" t="n">
        <v>0.628472222222222</v>
      </c>
      <c r="F10760" s="2" t="n">
        <v>0.725694444444445</v>
      </c>
      <c r="G10760" s="2" t="n">
        <v>0.072916666666666</v>
      </c>
      <c r="H10760" s="1" t="s">
        <v>111</v>
      </c>
      <c r="I10760" s="19" t="s">
        <v>30</v>
      </c>
      <c r="J10760" s="3" t="n">
        <v>1476</v>
      </c>
      <c r="K10760" s="3" t="n">
        <v>14710</v>
      </c>
      <c r="L10760" s="4" t="n">
        <v>9.96612466124661</v>
      </c>
    </row>
    <row r="10761" customFormat="false" ht="13.2" hidden="false" customHeight="false" outlineLevel="0" collapsed="false">
      <c r="C10761" s="19" t="s">
        <v>85</v>
      </c>
      <c r="D10761" s="19" t="s">
        <v>28</v>
      </c>
      <c r="E10761" s="2" t="n">
        <v>0.895833333333333</v>
      </c>
      <c r="F10761" s="2" t="n">
        <v>0.961805555555555</v>
      </c>
      <c r="G10761" s="2" t="n">
        <v>0.1701388889</v>
      </c>
      <c r="H10761" s="1" t="s">
        <v>94</v>
      </c>
      <c r="I10761" s="19" t="s">
        <v>30</v>
      </c>
      <c r="J10761" s="3" t="n">
        <v>765</v>
      </c>
      <c r="K10761" s="3" t="n">
        <v>14050</v>
      </c>
      <c r="L10761" s="4" t="n">
        <v>18.3660130718954</v>
      </c>
      <c r="M10761" s="3" t="n">
        <v>4482</v>
      </c>
      <c r="N10761" s="3" t="n">
        <v>57520</v>
      </c>
      <c r="O10761" s="4" t="n">
        <v>12.8335564480143</v>
      </c>
    </row>
    <row r="10763" customFormat="false" ht="13.2" hidden="false" customHeight="false" outlineLevel="0" collapsed="false">
      <c r="A10763" s="1" t="s">
        <v>27</v>
      </c>
      <c r="B10763" s="1" t="s">
        <v>20</v>
      </c>
      <c r="C10763" s="19" t="s">
        <v>28</v>
      </c>
      <c r="D10763" s="19" t="s">
        <v>85</v>
      </c>
      <c r="E10763" s="2" t="n">
        <v>0.333333333333333</v>
      </c>
      <c r="F10763" s="2" t="n">
        <v>0.399305555555556</v>
      </c>
      <c r="H10763" s="1" t="s">
        <v>95</v>
      </c>
      <c r="I10763" s="19" t="s">
        <v>30</v>
      </c>
      <c r="J10763" s="3" t="n">
        <v>765</v>
      </c>
      <c r="K10763" s="3" t="n">
        <v>14050</v>
      </c>
      <c r="L10763" s="4" t="n">
        <v>18.3660130718954</v>
      </c>
    </row>
    <row r="10764" customFormat="false" ht="13.2" hidden="false" customHeight="false" outlineLevel="0" collapsed="false">
      <c r="C10764" s="19" t="s">
        <v>85</v>
      </c>
      <c r="D10764" s="19" t="s">
        <v>109</v>
      </c>
      <c r="E10764" s="2" t="n">
        <v>0.434027777777778</v>
      </c>
      <c r="F10764" s="2" t="n">
        <v>0.555555555555556</v>
      </c>
      <c r="G10764" s="2" t="n">
        <v>0.0347222222</v>
      </c>
      <c r="H10764" s="1" t="s">
        <v>115</v>
      </c>
      <c r="I10764" s="19" t="s">
        <v>30</v>
      </c>
      <c r="J10764" s="3" t="n">
        <v>1476</v>
      </c>
      <c r="K10764" s="3" t="n">
        <v>14710</v>
      </c>
      <c r="L10764" s="4" t="n">
        <v>9.96612466124661</v>
      </c>
    </row>
    <row r="10765" customFormat="false" ht="13.2" hidden="false" customHeight="false" outlineLevel="0" collapsed="false">
      <c r="C10765" s="19" t="s">
        <v>109</v>
      </c>
      <c r="D10765" s="19" t="s">
        <v>85</v>
      </c>
      <c r="E10765" s="2" t="n">
        <v>0.694444444444445</v>
      </c>
      <c r="F10765" s="2" t="n">
        <v>0.791666666666667</v>
      </c>
      <c r="G10765" s="2" t="n">
        <v>0.138888888888889</v>
      </c>
      <c r="H10765" s="1" t="s">
        <v>101</v>
      </c>
      <c r="I10765" s="19" t="s">
        <v>30</v>
      </c>
      <c r="J10765" s="3" t="n">
        <v>1476</v>
      </c>
      <c r="K10765" s="3" t="n">
        <v>14710</v>
      </c>
      <c r="L10765" s="4" t="n">
        <v>9.96612466124661</v>
      </c>
    </row>
    <row r="10766" customFormat="false" ht="13.2" hidden="false" customHeight="false" outlineLevel="0" collapsed="false">
      <c r="C10766" s="19" t="s">
        <v>85</v>
      </c>
      <c r="D10766" s="19" t="s">
        <v>28</v>
      </c>
      <c r="E10766" s="2" t="n">
        <v>0.833333333333333</v>
      </c>
      <c r="F10766" s="2" t="n">
        <v>0.899305555555555</v>
      </c>
      <c r="G10766" s="2" t="n">
        <v>0.0416666666000001</v>
      </c>
      <c r="H10766" s="1" t="s">
        <v>90</v>
      </c>
      <c r="I10766" s="19" t="s">
        <v>30</v>
      </c>
      <c r="J10766" s="3" t="n">
        <v>765</v>
      </c>
      <c r="K10766" s="3" t="n">
        <v>14050</v>
      </c>
      <c r="L10766" s="4" t="n">
        <v>18.3660130718954</v>
      </c>
      <c r="M10766" s="3" t="n">
        <v>4482</v>
      </c>
      <c r="N10766" s="3" t="n">
        <v>57520</v>
      </c>
      <c r="O10766" s="4" t="n">
        <v>12.8335564480143</v>
      </c>
    </row>
    <row r="10768" customFormat="false" ht="13.2" hidden="false" customHeight="false" outlineLevel="0" collapsed="false">
      <c r="A10768" s="1" t="s">
        <v>27</v>
      </c>
      <c r="B10768" s="1" t="s">
        <v>20</v>
      </c>
      <c r="C10768" s="19" t="s">
        <v>28</v>
      </c>
      <c r="D10768" s="19" t="s">
        <v>85</v>
      </c>
      <c r="E10768" s="2" t="n">
        <v>0.333333333333333</v>
      </c>
      <c r="F10768" s="2" t="n">
        <v>0.399305555555556</v>
      </c>
      <c r="H10768" s="1" t="s">
        <v>95</v>
      </c>
      <c r="I10768" s="19" t="s">
        <v>30</v>
      </c>
      <c r="J10768" s="3" t="n">
        <v>765</v>
      </c>
      <c r="K10768" s="3" t="n">
        <v>14050</v>
      </c>
      <c r="L10768" s="4" t="n">
        <v>18.3660130718954</v>
      </c>
    </row>
    <row r="10769" customFormat="false" ht="13.2" hidden="false" customHeight="false" outlineLevel="0" collapsed="false">
      <c r="C10769" s="19" t="s">
        <v>85</v>
      </c>
      <c r="D10769" s="19" t="s">
        <v>109</v>
      </c>
      <c r="E10769" s="2" t="n">
        <v>0.434027777777778</v>
      </c>
      <c r="F10769" s="2" t="n">
        <v>0.555555555555556</v>
      </c>
      <c r="G10769" s="2" t="n">
        <v>0.0347222222</v>
      </c>
      <c r="H10769" s="1" t="s">
        <v>115</v>
      </c>
      <c r="I10769" s="19" t="s">
        <v>30</v>
      </c>
      <c r="J10769" s="3" t="n">
        <v>1476</v>
      </c>
      <c r="K10769" s="3" t="n">
        <v>14710</v>
      </c>
      <c r="L10769" s="4" t="n">
        <v>9.96612466124661</v>
      </c>
    </row>
    <row r="10770" customFormat="false" ht="13.2" hidden="false" customHeight="false" outlineLevel="0" collapsed="false">
      <c r="C10770" s="19" t="s">
        <v>109</v>
      </c>
      <c r="D10770" s="19" t="s">
        <v>85</v>
      </c>
      <c r="E10770" s="2" t="n">
        <v>0.694444444444445</v>
      </c>
      <c r="F10770" s="2" t="n">
        <v>0.791666666666667</v>
      </c>
      <c r="G10770" s="2" t="n">
        <v>0.138888888888889</v>
      </c>
      <c r="H10770" s="1" t="s">
        <v>101</v>
      </c>
      <c r="I10770" s="19" t="s">
        <v>30</v>
      </c>
      <c r="J10770" s="3" t="n">
        <v>1476</v>
      </c>
      <c r="K10770" s="3" t="n">
        <v>14710</v>
      </c>
      <c r="L10770" s="4" t="n">
        <v>9.96612466124661</v>
      </c>
    </row>
    <row r="10771" customFormat="false" ht="13.2" hidden="false" customHeight="false" outlineLevel="0" collapsed="false">
      <c r="C10771" s="19" t="s">
        <v>85</v>
      </c>
      <c r="D10771" s="19" t="s">
        <v>28</v>
      </c>
      <c r="E10771" s="2" t="n">
        <v>0.84375</v>
      </c>
      <c r="F10771" s="2" t="n">
        <v>0.909722222222222</v>
      </c>
      <c r="G10771" s="2" t="n">
        <v>0.0520833333</v>
      </c>
      <c r="H10771" s="1" t="s">
        <v>91</v>
      </c>
      <c r="I10771" s="19" t="s">
        <v>30</v>
      </c>
      <c r="J10771" s="3" t="n">
        <v>765</v>
      </c>
      <c r="K10771" s="3" t="n">
        <v>14050</v>
      </c>
      <c r="L10771" s="4" t="n">
        <v>18.3660130718954</v>
      </c>
      <c r="M10771" s="3" t="n">
        <v>4482</v>
      </c>
      <c r="N10771" s="3" t="n">
        <v>57520</v>
      </c>
      <c r="O10771" s="4" t="n">
        <v>12.8335564480143</v>
      </c>
    </row>
    <row r="10773" customFormat="false" ht="13.2" hidden="false" customHeight="false" outlineLevel="0" collapsed="false">
      <c r="A10773" s="1" t="s">
        <v>27</v>
      </c>
      <c r="B10773" s="1" t="s">
        <v>20</v>
      </c>
      <c r="C10773" s="19" t="s">
        <v>28</v>
      </c>
      <c r="D10773" s="19" t="s">
        <v>85</v>
      </c>
      <c r="E10773" s="2" t="n">
        <v>0.333333333333333</v>
      </c>
      <c r="F10773" s="2" t="n">
        <v>0.399305555555556</v>
      </c>
      <c r="H10773" s="1" t="s">
        <v>95</v>
      </c>
      <c r="I10773" s="19" t="s">
        <v>30</v>
      </c>
      <c r="J10773" s="3" t="n">
        <v>765</v>
      </c>
      <c r="K10773" s="3" t="n">
        <v>14050</v>
      </c>
      <c r="L10773" s="4" t="n">
        <v>18.3660130718954</v>
      </c>
    </row>
    <row r="10774" customFormat="false" ht="13.2" hidden="false" customHeight="false" outlineLevel="0" collapsed="false">
      <c r="C10774" s="19" t="s">
        <v>85</v>
      </c>
      <c r="D10774" s="19" t="s">
        <v>109</v>
      </c>
      <c r="E10774" s="2" t="n">
        <v>0.434027777777778</v>
      </c>
      <c r="F10774" s="2" t="n">
        <v>0.555555555555556</v>
      </c>
      <c r="G10774" s="2" t="n">
        <v>0.0347222222</v>
      </c>
      <c r="H10774" s="1" t="s">
        <v>115</v>
      </c>
      <c r="I10774" s="19" t="s">
        <v>30</v>
      </c>
      <c r="J10774" s="3" t="n">
        <v>1476</v>
      </c>
      <c r="K10774" s="3" t="n">
        <v>14710</v>
      </c>
      <c r="L10774" s="4" t="n">
        <v>9.96612466124661</v>
      </c>
    </row>
    <row r="10775" customFormat="false" ht="13.2" hidden="false" customHeight="false" outlineLevel="0" collapsed="false">
      <c r="C10775" s="19" t="s">
        <v>109</v>
      </c>
      <c r="D10775" s="19" t="s">
        <v>85</v>
      </c>
      <c r="E10775" s="2" t="n">
        <v>0.694444444444445</v>
      </c>
      <c r="F10775" s="2" t="n">
        <v>0.791666666666667</v>
      </c>
      <c r="G10775" s="2" t="n">
        <v>0.138888888888889</v>
      </c>
      <c r="H10775" s="1" t="s">
        <v>101</v>
      </c>
      <c r="I10775" s="19" t="s">
        <v>30</v>
      </c>
      <c r="J10775" s="3" t="n">
        <v>1476</v>
      </c>
      <c r="K10775" s="3" t="n">
        <v>14710</v>
      </c>
      <c r="L10775" s="4" t="n">
        <v>9.96612466124661</v>
      </c>
    </row>
    <row r="10776" customFormat="false" ht="13.2" hidden="false" customHeight="false" outlineLevel="0" collapsed="false">
      <c r="C10776" s="19" t="s">
        <v>85</v>
      </c>
      <c r="D10776" s="19" t="s">
        <v>28</v>
      </c>
      <c r="E10776" s="2" t="n">
        <v>0.854166666666667</v>
      </c>
      <c r="F10776" s="2" t="n">
        <v>0.920138888888889</v>
      </c>
      <c r="G10776" s="2" t="n">
        <v>0.0625</v>
      </c>
      <c r="H10776" s="1" t="s">
        <v>92</v>
      </c>
      <c r="I10776" s="19" t="s">
        <v>30</v>
      </c>
      <c r="J10776" s="3" t="n">
        <v>765</v>
      </c>
      <c r="K10776" s="3" t="n">
        <v>14050</v>
      </c>
      <c r="L10776" s="4" t="n">
        <v>18.3660130718954</v>
      </c>
      <c r="M10776" s="3" t="n">
        <v>4482</v>
      </c>
      <c r="N10776" s="3" t="n">
        <v>57520</v>
      </c>
      <c r="O10776" s="4" t="n">
        <v>12.8335564480143</v>
      </c>
    </row>
    <row r="10778" customFormat="false" ht="13.2" hidden="false" customHeight="false" outlineLevel="0" collapsed="false">
      <c r="A10778" s="1" t="s">
        <v>27</v>
      </c>
      <c r="B10778" s="1" t="s">
        <v>20</v>
      </c>
      <c r="C10778" s="19" t="s">
        <v>28</v>
      </c>
      <c r="D10778" s="19" t="s">
        <v>85</v>
      </c>
      <c r="E10778" s="2" t="n">
        <v>0.333333333333333</v>
      </c>
      <c r="F10778" s="2" t="n">
        <v>0.399305555555556</v>
      </c>
      <c r="H10778" s="1" t="s">
        <v>95</v>
      </c>
      <c r="I10778" s="19" t="s">
        <v>30</v>
      </c>
      <c r="J10778" s="3" t="n">
        <v>765</v>
      </c>
      <c r="K10778" s="3" t="n">
        <v>14050</v>
      </c>
      <c r="L10778" s="4" t="n">
        <v>18.3660130718954</v>
      </c>
    </row>
    <row r="10779" customFormat="false" ht="13.2" hidden="false" customHeight="false" outlineLevel="0" collapsed="false">
      <c r="C10779" s="19" t="s">
        <v>85</v>
      </c>
      <c r="D10779" s="19" t="s">
        <v>109</v>
      </c>
      <c r="E10779" s="2" t="n">
        <v>0.434027777777778</v>
      </c>
      <c r="F10779" s="2" t="n">
        <v>0.555555555555556</v>
      </c>
      <c r="G10779" s="2" t="n">
        <v>0.0347222222</v>
      </c>
      <c r="H10779" s="1" t="s">
        <v>115</v>
      </c>
      <c r="I10779" s="19" t="s">
        <v>30</v>
      </c>
      <c r="J10779" s="3" t="n">
        <v>1476</v>
      </c>
      <c r="K10779" s="3" t="n">
        <v>14710</v>
      </c>
      <c r="L10779" s="4" t="n">
        <v>9.96612466124661</v>
      </c>
    </row>
    <row r="10780" customFormat="false" ht="13.2" hidden="false" customHeight="false" outlineLevel="0" collapsed="false">
      <c r="C10780" s="19" t="s">
        <v>109</v>
      </c>
      <c r="D10780" s="19" t="s">
        <v>85</v>
      </c>
      <c r="E10780" s="2" t="n">
        <v>0.694444444444445</v>
      </c>
      <c r="F10780" s="2" t="n">
        <v>0.791666666666667</v>
      </c>
      <c r="G10780" s="2" t="n">
        <v>0.138888888888889</v>
      </c>
      <c r="H10780" s="1" t="s">
        <v>101</v>
      </c>
      <c r="I10780" s="19" t="s">
        <v>30</v>
      </c>
      <c r="J10780" s="3" t="n">
        <v>1476</v>
      </c>
      <c r="K10780" s="3" t="n">
        <v>14710</v>
      </c>
      <c r="L10780" s="4" t="n">
        <v>9.96612466124661</v>
      </c>
    </row>
    <row r="10781" customFormat="false" ht="13.2" hidden="false" customHeight="false" outlineLevel="0" collapsed="false">
      <c r="C10781" s="19" t="s">
        <v>85</v>
      </c>
      <c r="D10781" s="19" t="s">
        <v>28</v>
      </c>
      <c r="E10781" s="2" t="n">
        <v>0.875</v>
      </c>
      <c r="F10781" s="2" t="n">
        <v>0.940972222222222</v>
      </c>
      <c r="G10781" s="2" t="n">
        <v>0.0833333333</v>
      </c>
      <c r="H10781" s="1" t="s">
        <v>93</v>
      </c>
      <c r="I10781" s="19" t="s">
        <v>30</v>
      </c>
      <c r="J10781" s="3" t="n">
        <v>765</v>
      </c>
      <c r="K10781" s="3" t="n">
        <v>14050</v>
      </c>
      <c r="L10781" s="4" t="n">
        <v>18.3660130718954</v>
      </c>
      <c r="M10781" s="3" t="n">
        <v>4482</v>
      </c>
      <c r="N10781" s="3" t="n">
        <v>57520</v>
      </c>
      <c r="O10781" s="4" t="n">
        <v>12.8335564480143</v>
      </c>
    </row>
    <row r="10783" customFormat="false" ht="13.2" hidden="false" customHeight="false" outlineLevel="0" collapsed="false">
      <c r="A10783" s="1" t="s">
        <v>27</v>
      </c>
      <c r="B10783" s="1" t="s">
        <v>20</v>
      </c>
      <c r="C10783" s="19" t="s">
        <v>28</v>
      </c>
      <c r="D10783" s="19" t="s">
        <v>85</v>
      </c>
      <c r="E10783" s="2" t="n">
        <v>0.333333333333333</v>
      </c>
      <c r="F10783" s="2" t="n">
        <v>0.399305555555556</v>
      </c>
      <c r="H10783" s="1" t="s">
        <v>95</v>
      </c>
      <c r="I10783" s="19" t="s">
        <v>30</v>
      </c>
      <c r="J10783" s="3" t="n">
        <v>765</v>
      </c>
      <c r="K10783" s="3" t="n">
        <v>14050</v>
      </c>
      <c r="L10783" s="4" t="n">
        <v>18.3660130718954</v>
      </c>
    </row>
    <row r="10784" customFormat="false" ht="13.2" hidden="false" customHeight="false" outlineLevel="0" collapsed="false">
      <c r="C10784" s="19" t="s">
        <v>85</v>
      </c>
      <c r="D10784" s="19" t="s">
        <v>109</v>
      </c>
      <c r="E10784" s="2" t="n">
        <v>0.434027777777778</v>
      </c>
      <c r="F10784" s="2" t="n">
        <v>0.555555555555556</v>
      </c>
      <c r="G10784" s="2" t="n">
        <v>0.0347222222</v>
      </c>
      <c r="H10784" s="1" t="s">
        <v>115</v>
      </c>
      <c r="I10784" s="19" t="s">
        <v>30</v>
      </c>
      <c r="J10784" s="3" t="n">
        <v>1476</v>
      </c>
      <c r="K10784" s="3" t="n">
        <v>14710</v>
      </c>
      <c r="L10784" s="4" t="n">
        <v>9.96612466124661</v>
      </c>
    </row>
    <row r="10785" customFormat="false" ht="13.2" hidden="false" customHeight="false" outlineLevel="0" collapsed="false">
      <c r="C10785" s="19" t="s">
        <v>109</v>
      </c>
      <c r="D10785" s="19" t="s">
        <v>85</v>
      </c>
      <c r="E10785" s="2" t="n">
        <v>0.694444444444445</v>
      </c>
      <c r="F10785" s="2" t="n">
        <v>0.791666666666667</v>
      </c>
      <c r="G10785" s="2" t="n">
        <v>0.138888888888889</v>
      </c>
      <c r="H10785" s="1" t="s">
        <v>101</v>
      </c>
      <c r="I10785" s="19" t="s">
        <v>30</v>
      </c>
      <c r="J10785" s="3" t="n">
        <v>1476</v>
      </c>
      <c r="K10785" s="3" t="n">
        <v>14710</v>
      </c>
      <c r="L10785" s="4" t="n">
        <v>9.96612466124661</v>
      </c>
    </row>
    <row r="10786" customFormat="false" ht="13.2" hidden="false" customHeight="false" outlineLevel="0" collapsed="false">
      <c r="C10786" s="19" t="s">
        <v>85</v>
      </c>
      <c r="D10786" s="19" t="s">
        <v>28</v>
      </c>
      <c r="E10786" s="2" t="n">
        <v>0.895833333333333</v>
      </c>
      <c r="F10786" s="2" t="n">
        <v>0.961805555555555</v>
      </c>
      <c r="G10786" s="2" t="n">
        <v>0.1041666666</v>
      </c>
      <c r="H10786" s="1" t="s">
        <v>94</v>
      </c>
      <c r="I10786" s="19" t="s">
        <v>30</v>
      </c>
      <c r="J10786" s="3" t="n">
        <v>765</v>
      </c>
      <c r="K10786" s="3" t="n">
        <v>14050</v>
      </c>
      <c r="L10786" s="4" t="n">
        <v>18.3660130718954</v>
      </c>
      <c r="M10786" s="3" t="n">
        <v>4482</v>
      </c>
      <c r="N10786" s="3" t="n">
        <v>57520</v>
      </c>
      <c r="O10786" s="4" t="n">
        <v>12.8335564480143</v>
      </c>
    </row>
    <row r="10788" customFormat="false" ht="13.2" hidden="false" customHeight="false" outlineLevel="0" collapsed="false">
      <c r="A10788" s="15" t="s">
        <v>37</v>
      </c>
      <c r="B10788" s="15" t="s">
        <v>35</v>
      </c>
      <c r="C10788" s="13" t="s">
        <v>15</v>
      </c>
      <c r="D10788" s="13" t="s">
        <v>98</v>
      </c>
      <c r="E10788" s="14" t="n">
        <v>0.3125</v>
      </c>
      <c r="F10788" s="14" t="n">
        <v>0.381944444444444</v>
      </c>
      <c r="G10788" s="14"/>
      <c r="H10788" s="15" t="s">
        <v>86</v>
      </c>
      <c r="I10788" s="13" t="s">
        <v>18</v>
      </c>
      <c r="J10788" s="16" t="n">
        <v>765</v>
      </c>
      <c r="K10788" s="16" t="n">
        <v>14050</v>
      </c>
      <c r="L10788" s="17" t="n">
        <v>18.3660130718954</v>
      </c>
      <c r="M10788" s="16"/>
      <c r="N10788" s="16"/>
      <c r="O10788" s="17"/>
      <c r="P10788" s="18"/>
    </row>
    <row r="10789" customFormat="false" ht="13.2" hidden="false" customHeight="false" outlineLevel="0" collapsed="false">
      <c r="A10789" s="15"/>
      <c r="B10789" s="15"/>
      <c r="C10789" s="13" t="s">
        <v>98</v>
      </c>
      <c r="D10789" s="13" t="s">
        <v>99</v>
      </c>
      <c r="E10789" s="14" t="n">
        <v>0.434027777777778</v>
      </c>
      <c r="F10789" s="14" t="n">
        <v>0.555555555555556</v>
      </c>
      <c r="G10789" s="14" t="n">
        <v>0.0520833334</v>
      </c>
      <c r="H10789" s="15" t="s">
        <v>115</v>
      </c>
      <c r="I10789" s="13" t="s">
        <v>18</v>
      </c>
      <c r="J10789" s="16" t="n">
        <v>1476</v>
      </c>
      <c r="K10789" s="16" t="n">
        <v>14710</v>
      </c>
      <c r="L10789" s="17" t="n">
        <v>9.96612466124661</v>
      </c>
      <c r="M10789" s="16"/>
      <c r="N10789" s="16"/>
      <c r="O10789" s="17"/>
      <c r="P10789" s="18"/>
    </row>
    <row r="10790" customFormat="false" ht="13.2" hidden="false" customHeight="false" outlineLevel="0" collapsed="false">
      <c r="A10790" s="15"/>
      <c r="B10790" s="15"/>
      <c r="C10790" s="13" t="s">
        <v>99</v>
      </c>
      <c r="D10790" s="13" t="s">
        <v>98</v>
      </c>
      <c r="E10790" s="14" t="n">
        <v>0.628472222222222</v>
      </c>
      <c r="F10790" s="14" t="n">
        <v>0.725694444444445</v>
      </c>
      <c r="G10790" s="14" t="n">
        <v>0.072916666666666</v>
      </c>
      <c r="H10790" s="15" t="s">
        <v>111</v>
      </c>
      <c r="I10790" s="13" t="s">
        <v>18</v>
      </c>
      <c r="J10790" s="16" t="n">
        <v>1476</v>
      </c>
      <c r="K10790" s="16" t="n">
        <v>14710</v>
      </c>
      <c r="L10790" s="17" t="n">
        <v>9.96612466124661</v>
      </c>
      <c r="M10790" s="16"/>
      <c r="N10790" s="16"/>
      <c r="O10790" s="17"/>
      <c r="P10790" s="18"/>
    </row>
    <row r="10791" customFormat="false" ht="13.2" hidden="false" customHeight="false" outlineLevel="0" collapsed="false">
      <c r="A10791" s="15"/>
      <c r="B10791" s="15"/>
      <c r="C10791" s="13" t="s">
        <v>98</v>
      </c>
      <c r="D10791" s="13" t="s">
        <v>15</v>
      </c>
      <c r="E10791" s="14" t="n">
        <v>0.784722222222222</v>
      </c>
      <c r="F10791" s="14" t="n">
        <v>0.847222222222222</v>
      </c>
      <c r="G10791" s="14" t="n">
        <v>0.0590277778</v>
      </c>
      <c r="H10791" s="15" t="s">
        <v>119</v>
      </c>
      <c r="I10791" s="13" t="s">
        <v>18</v>
      </c>
      <c r="J10791" s="16" t="n">
        <v>765</v>
      </c>
      <c r="K10791" s="16" t="n">
        <v>14050</v>
      </c>
      <c r="L10791" s="17" t="n">
        <v>18.3660130718954</v>
      </c>
      <c r="M10791" s="16" t="n">
        <v>4482</v>
      </c>
      <c r="N10791" s="16" t="n">
        <v>57520</v>
      </c>
      <c r="O10791" s="17" t="n">
        <v>12.8335564480143</v>
      </c>
      <c r="P10791" s="18"/>
    </row>
    <row r="10793" customFormat="false" ht="13.2" hidden="false" customHeight="false" outlineLevel="0" collapsed="false">
      <c r="A10793" s="15" t="s">
        <v>37</v>
      </c>
      <c r="B10793" s="15" t="s">
        <v>35</v>
      </c>
      <c r="C10793" s="13" t="s">
        <v>15</v>
      </c>
      <c r="D10793" s="13" t="s">
        <v>98</v>
      </c>
      <c r="E10793" s="14" t="n">
        <v>0.3125</v>
      </c>
      <c r="F10793" s="14" t="n">
        <v>0.381944444444444</v>
      </c>
      <c r="G10793" s="14"/>
      <c r="H10793" s="15" t="s">
        <v>86</v>
      </c>
      <c r="I10793" s="13" t="s">
        <v>18</v>
      </c>
      <c r="J10793" s="16" t="n">
        <v>765</v>
      </c>
      <c r="K10793" s="16" t="n">
        <v>14050</v>
      </c>
      <c r="L10793" s="17" t="n">
        <v>18.3660130718954</v>
      </c>
      <c r="M10793" s="16"/>
      <c r="N10793" s="16"/>
      <c r="O10793" s="17"/>
      <c r="P10793" s="18"/>
    </row>
    <row r="10794" customFormat="false" ht="13.2" hidden="false" customHeight="false" outlineLevel="0" collapsed="false">
      <c r="A10794" s="15"/>
      <c r="B10794" s="15"/>
      <c r="C10794" s="13" t="s">
        <v>98</v>
      </c>
      <c r="D10794" s="13" t="s">
        <v>99</v>
      </c>
      <c r="E10794" s="14" t="n">
        <v>0.434027777777778</v>
      </c>
      <c r="F10794" s="14" t="n">
        <v>0.555555555555556</v>
      </c>
      <c r="G10794" s="14" t="n">
        <v>0.0520833334</v>
      </c>
      <c r="H10794" s="15" t="s">
        <v>115</v>
      </c>
      <c r="I10794" s="13" t="s">
        <v>18</v>
      </c>
      <c r="J10794" s="16" t="n">
        <v>1476</v>
      </c>
      <c r="K10794" s="16" t="n">
        <v>14710</v>
      </c>
      <c r="L10794" s="17" t="n">
        <v>9.96612466124661</v>
      </c>
      <c r="M10794" s="16"/>
      <c r="N10794" s="16"/>
      <c r="O10794" s="17"/>
      <c r="P10794" s="18"/>
    </row>
    <row r="10795" customFormat="false" ht="13.2" hidden="false" customHeight="false" outlineLevel="0" collapsed="false">
      <c r="A10795" s="15"/>
      <c r="B10795" s="15"/>
      <c r="C10795" s="13" t="s">
        <v>99</v>
      </c>
      <c r="D10795" s="13" t="s">
        <v>98</v>
      </c>
      <c r="E10795" s="14" t="n">
        <v>0.628472222222222</v>
      </c>
      <c r="F10795" s="14" t="n">
        <v>0.725694444444445</v>
      </c>
      <c r="G10795" s="14" t="n">
        <v>0.072916666666666</v>
      </c>
      <c r="H10795" s="15" t="s">
        <v>111</v>
      </c>
      <c r="I10795" s="13" t="s">
        <v>18</v>
      </c>
      <c r="J10795" s="16" t="n">
        <v>1476</v>
      </c>
      <c r="K10795" s="16" t="n">
        <v>14710</v>
      </c>
      <c r="L10795" s="17" t="n">
        <v>9.96612466124661</v>
      </c>
      <c r="M10795" s="16"/>
      <c r="N10795" s="16"/>
      <c r="O10795" s="17"/>
      <c r="P10795" s="18"/>
    </row>
    <row r="10796" customFormat="false" ht="13.2" hidden="false" customHeight="false" outlineLevel="0" collapsed="false">
      <c r="A10796" s="15"/>
      <c r="B10796" s="15"/>
      <c r="C10796" s="13" t="s">
        <v>98</v>
      </c>
      <c r="D10796" s="13" t="s">
        <v>15</v>
      </c>
      <c r="E10796" s="14" t="n">
        <v>0.791666666666667</v>
      </c>
      <c r="F10796" s="14" t="n">
        <v>0.857638888888889</v>
      </c>
      <c r="G10796" s="14" t="n">
        <v>0.0659722223</v>
      </c>
      <c r="H10796" s="15" t="s">
        <v>113</v>
      </c>
      <c r="I10796" s="13" t="s">
        <v>18</v>
      </c>
      <c r="J10796" s="16" t="n">
        <v>765</v>
      </c>
      <c r="K10796" s="16" t="n">
        <v>14050</v>
      </c>
      <c r="L10796" s="17" t="n">
        <v>18.3660130718954</v>
      </c>
      <c r="M10796" s="16" t="n">
        <v>4482</v>
      </c>
      <c r="N10796" s="16" t="n">
        <v>57520</v>
      </c>
      <c r="O10796" s="17" t="n">
        <v>12.8335564480143</v>
      </c>
      <c r="P10796" s="18"/>
    </row>
    <row r="10798" customFormat="false" ht="13.2" hidden="false" customHeight="false" outlineLevel="0" collapsed="false">
      <c r="A10798" s="15" t="s">
        <v>37</v>
      </c>
      <c r="B10798" s="15" t="s">
        <v>35</v>
      </c>
      <c r="C10798" s="13" t="s">
        <v>15</v>
      </c>
      <c r="D10798" s="13" t="s">
        <v>98</v>
      </c>
      <c r="E10798" s="14" t="n">
        <v>0.3125</v>
      </c>
      <c r="F10798" s="14" t="n">
        <v>0.381944444444444</v>
      </c>
      <c r="G10798" s="14"/>
      <c r="H10798" s="15" t="s">
        <v>86</v>
      </c>
      <c r="I10798" s="13" t="s">
        <v>18</v>
      </c>
      <c r="J10798" s="16" t="n">
        <v>765</v>
      </c>
      <c r="K10798" s="16" t="n">
        <v>14050</v>
      </c>
      <c r="L10798" s="17" t="n">
        <v>18.3660130718954</v>
      </c>
      <c r="M10798" s="16"/>
      <c r="N10798" s="16"/>
      <c r="O10798" s="17"/>
      <c r="P10798" s="18"/>
    </row>
    <row r="10799" customFormat="false" ht="13.2" hidden="false" customHeight="false" outlineLevel="0" collapsed="false">
      <c r="A10799" s="15"/>
      <c r="B10799" s="15"/>
      <c r="C10799" s="13" t="s">
        <v>98</v>
      </c>
      <c r="D10799" s="13" t="s">
        <v>99</v>
      </c>
      <c r="E10799" s="14" t="n">
        <v>0.434027777777778</v>
      </c>
      <c r="F10799" s="14" t="n">
        <v>0.555555555555556</v>
      </c>
      <c r="G10799" s="14" t="n">
        <v>0.0520833334</v>
      </c>
      <c r="H10799" s="15" t="s">
        <v>115</v>
      </c>
      <c r="I10799" s="13" t="s">
        <v>18</v>
      </c>
      <c r="J10799" s="16" t="n">
        <v>1476</v>
      </c>
      <c r="K10799" s="16" t="n">
        <v>14710</v>
      </c>
      <c r="L10799" s="17" t="n">
        <v>9.96612466124661</v>
      </c>
      <c r="M10799" s="16"/>
      <c r="N10799" s="16"/>
      <c r="O10799" s="17"/>
      <c r="P10799" s="18"/>
    </row>
    <row r="10800" customFormat="false" ht="13.2" hidden="false" customHeight="false" outlineLevel="0" collapsed="false">
      <c r="A10800" s="15"/>
      <c r="B10800" s="15"/>
      <c r="C10800" s="13" t="s">
        <v>99</v>
      </c>
      <c r="D10800" s="13" t="s">
        <v>98</v>
      </c>
      <c r="E10800" s="14" t="n">
        <v>0.628472222222222</v>
      </c>
      <c r="F10800" s="14" t="n">
        <v>0.725694444444445</v>
      </c>
      <c r="G10800" s="14" t="n">
        <v>0.072916666666666</v>
      </c>
      <c r="H10800" s="15" t="s">
        <v>111</v>
      </c>
      <c r="I10800" s="13" t="s">
        <v>18</v>
      </c>
      <c r="J10800" s="16" t="n">
        <v>1476</v>
      </c>
      <c r="K10800" s="16" t="n">
        <v>14710</v>
      </c>
      <c r="L10800" s="17" t="n">
        <v>9.96612466124661</v>
      </c>
      <c r="M10800" s="16"/>
      <c r="N10800" s="16"/>
      <c r="O10800" s="17"/>
      <c r="P10800" s="18"/>
    </row>
    <row r="10801" customFormat="false" ht="13.2" hidden="false" customHeight="false" outlineLevel="0" collapsed="false">
      <c r="A10801" s="15"/>
      <c r="B10801" s="15"/>
      <c r="C10801" s="13" t="s">
        <v>98</v>
      </c>
      <c r="D10801" s="13" t="s">
        <v>15</v>
      </c>
      <c r="E10801" s="14" t="n">
        <v>0.833333333333333</v>
      </c>
      <c r="F10801" s="14" t="n">
        <v>0.899305555555555</v>
      </c>
      <c r="G10801" s="14" t="n">
        <v>0.1076388889</v>
      </c>
      <c r="H10801" s="15" t="s">
        <v>90</v>
      </c>
      <c r="I10801" s="13" t="s">
        <v>18</v>
      </c>
      <c r="J10801" s="16" t="n">
        <v>765</v>
      </c>
      <c r="K10801" s="16" t="n">
        <v>14050</v>
      </c>
      <c r="L10801" s="17" t="n">
        <v>18.3660130718954</v>
      </c>
      <c r="M10801" s="16" t="n">
        <v>4482</v>
      </c>
      <c r="N10801" s="16" t="n">
        <v>57520</v>
      </c>
      <c r="O10801" s="17" t="n">
        <v>12.8335564480143</v>
      </c>
      <c r="P10801" s="18"/>
    </row>
    <row r="10803" customFormat="false" ht="13.2" hidden="false" customHeight="false" outlineLevel="0" collapsed="false">
      <c r="A10803" s="15" t="s">
        <v>37</v>
      </c>
      <c r="B10803" s="15" t="s">
        <v>35</v>
      </c>
      <c r="C10803" s="13" t="s">
        <v>15</v>
      </c>
      <c r="D10803" s="13" t="s">
        <v>98</v>
      </c>
      <c r="E10803" s="14" t="n">
        <v>0.3125</v>
      </c>
      <c r="F10803" s="14" t="n">
        <v>0.381944444444444</v>
      </c>
      <c r="G10803" s="14"/>
      <c r="H10803" s="15" t="s">
        <v>86</v>
      </c>
      <c r="I10803" s="13" t="s">
        <v>18</v>
      </c>
      <c r="J10803" s="16" t="n">
        <v>765</v>
      </c>
      <c r="K10803" s="16" t="n">
        <v>14050</v>
      </c>
      <c r="L10803" s="17" t="n">
        <v>18.3660130718954</v>
      </c>
      <c r="M10803" s="16"/>
      <c r="N10803" s="16"/>
      <c r="O10803" s="17"/>
      <c r="P10803" s="18"/>
    </row>
    <row r="10804" customFormat="false" ht="13.2" hidden="false" customHeight="false" outlineLevel="0" collapsed="false">
      <c r="A10804" s="15"/>
      <c r="B10804" s="15"/>
      <c r="C10804" s="13" t="s">
        <v>98</v>
      </c>
      <c r="D10804" s="13" t="s">
        <v>99</v>
      </c>
      <c r="E10804" s="14" t="n">
        <v>0.434027777777778</v>
      </c>
      <c r="F10804" s="14" t="n">
        <v>0.555555555555556</v>
      </c>
      <c r="G10804" s="14" t="n">
        <v>0.0520833334</v>
      </c>
      <c r="H10804" s="15" t="s">
        <v>115</v>
      </c>
      <c r="I10804" s="13" t="s">
        <v>18</v>
      </c>
      <c r="J10804" s="16" t="n">
        <v>1476</v>
      </c>
      <c r="K10804" s="16" t="n">
        <v>14710</v>
      </c>
      <c r="L10804" s="17" t="n">
        <v>9.96612466124661</v>
      </c>
      <c r="M10804" s="16"/>
      <c r="N10804" s="16"/>
      <c r="O10804" s="17"/>
      <c r="P10804" s="18"/>
    </row>
    <row r="10805" customFormat="false" ht="13.2" hidden="false" customHeight="false" outlineLevel="0" collapsed="false">
      <c r="A10805" s="15"/>
      <c r="B10805" s="15"/>
      <c r="C10805" s="13" t="s">
        <v>99</v>
      </c>
      <c r="D10805" s="13" t="s">
        <v>98</v>
      </c>
      <c r="E10805" s="14" t="n">
        <v>0.628472222222222</v>
      </c>
      <c r="F10805" s="14" t="n">
        <v>0.725694444444445</v>
      </c>
      <c r="G10805" s="14" t="n">
        <v>0.072916666666666</v>
      </c>
      <c r="H10805" s="15" t="s">
        <v>111</v>
      </c>
      <c r="I10805" s="13" t="s">
        <v>18</v>
      </c>
      <c r="J10805" s="16" t="n">
        <v>1476</v>
      </c>
      <c r="K10805" s="16" t="n">
        <v>14710</v>
      </c>
      <c r="L10805" s="17" t="n">
        <v>9.96612466124661</v>
      </c>
      <c r="M10805" s="16"/>
      <c r="N10805" s="16"/>
      <c r="O10805" s="17"/>
      <c r="P10805" s="18"/>
    </row>
    <row r="10806" customFormat="false" ht="13.2" hidden="false" customHeight="false" outlineLevel="0" collapsed="false">
      <c r="A10806" s="15"/>
      <c r="B10806" s="15"/>
      <c r="C10806" s="13" t="s">
        <v>98</v>
      </c>
      <c r="D10806" s="13" t="s">
        <v>15</v>
      </c>
      <c r="E10806" s="14" t="n">
        <v>0.84375</v>
      </c>
      <c r="F10806" s="14" t="n">
        <v>0.909722222222222</v>
      </c>
      <c r="G10806" s="14" t="n">
        <v>0.1180555556</v>
      </c>
      <c r="H10806" s="15" t="s">
        <v>102</v>
      </c>
      <c r="I10806" s="13" t="s">
        <v>18</v>
      </c>
      <c r="J10806" s="16" t="n">
        <v>765</v>
      </c>
      <c r="K10806" s="16" t="n">
        <v>14050</v>
      </c>
      <c r="L10806" s="17" t="n">
        <v>18.3660130718954</v>
      </c>
      <c r="M10806" s="16" t="n">
        <v>4482</v>
      </c>
      <c r="N10806" s="16" t="n">
        <v>57520</v>
      </c>
      <c r="O10806" s="17" t="n">
        <v>12.8335564480143</v>
      </c>
      <c r="P10806" s="18"/>
    </row>
    <row r="10808" customFormat="false" ht="13.2" hidden="false" customHeight="false" outlineLevel="0" collapsed="false">
      <c r="A10808" s="15" t="s">
        <v>37</v>
      </c>
      <c r="B10808" s="15" t="s">
        <v>35</v>
      </c>
      <c r="C10808" s="13" t="s">
        <v>15</v>
      </c>
      <c r="D10808" s="13" t="s">
        <v>98</v>
      </c>
      <c r="E10808" s="14" t="n">
        <v>0.3125</v>
      </c>
      <c r="F10808" s="14" t="n">
        <v>0.381944444444444</v>
      </c>
      <c r="G10808" s="14"/>
      <c r="H10808" s="15" t="s">
        <v>86</v>
      </c>
      <c r="I10808" s="13" t="s">
        <v>18</v>
      </c>
      <c r="J10808" s="16" t="n">
        <v>765</v>
      </c>
      <c r="K10808" s="16" t="n">
        <v>14050</v>
      </c>
      <c r="L10808" s="17" t="n">
        <v>18.3660130718954</v>
      </c>
      <c r="M10808" s="16"/>
      <c r="N10808" s="16"/>
      <c r="O10808" s="17"/>
      <c r="P10808" s="18"/>
    </row>
    <row r="10809" customFormat="false" ht="13.2" hidden="false" customHeight="false" outlineLevel="0" collapsed="false">
      <c r="A10809" s="15"/>
      <c r="B10809" s="15"/>
      <c r="C10809" s="13" t="s">
        <v>98</v>
      </c>
      <c r="D10809" s="13" t="s">
        <v>99</v>
      </c>
      <c r="E10809" s="14" t="n">
        <v>0.434027777777778</v>
      </c>
      <c r="F10809" s="14" t="n">
        <v>0.555555555555556</v>
      </c>
      <c r="G10809" s="14" t="n">
        <v>0.0520833334</v>
      </c>
      <c r="H10809" s="15" t="s">
        <v>115</v>
      </c>
      <c r="I10809" s="13" t="s">
        <v>18</v>
      </c>
      <c r="J10809" s="16" t="n">
        <v>1476</v>
      </c>
      <c r="K10809" s="16" t="n">
        <v>14710</v>
      </c>
      <c r="L10809" s="17" t="n">
        <v>9.96612466124661</v>
      </c>
      <c r="M10809" s="16"/>
      <c r="N10809" s="16"/>
      <c r="O10809" s="17"/>
      <c r="P10809" s="18"/>
    </row>
    <row r="10810" customFormat="false" ht="13.2" hidden="false" customHeight="false" outlineLevel="0" collapsed="false">
      <c r="A10810" s="15"/>
      <c r="B10810" s="15"/>
      <c r="C10810" s="13" t="s">
        <v>99</v>
      </c>
      <c r="D10810" s="13" t="s">
        <v>98</v>
      </c>
      <c r="E10810" s="14" t="n">
        <v>0.628472222222222</v>
      </c>
      <c r="F10810" s="14" t="n">
        <v>0.725694444444445</v>
      </c>
      <c r="G10810" s="14" t="n">
        <v>0.072916666666666</v>
      </c>
      <c r="H10810" s="15" t="s">
        <v>111</v>
      </c>
      <c r="I10810" s="13" t="s">
        <v>18</v>
      </c>
      <c r="J10810" s="16" t="n">
        <v>1476</v>
      </c>
      <c r="K10810" s="16" t="n">
        <v>14710</v>
      </c>
      <c r="L10810" s="17" t="n">
        <v>9.96612466124661</v>
      </c>
      <c r="M10810" s="16"/>
      <c r="N10810" s="16"/>
      <c r="O10810" s="17"/>
      <c r="P10810" s="18"/>
    </row>
    <row r="10811" customFormat="false" ht="13.2" hidden="false" customHeight="false" outlineLevel="0" collapsed="false">
      <c r="A10811" s="15"/>
      <c r="B10811" s="15"/>
      <c r="C10811" s="13" t="s">
        <v>98</v>
      </c>
      <c r="D10811" s="13" t="s">
        <v>15</v>
      </c>
      <c r="E10811" s="14" t="n">
        <v>0.854166666666667</v>
      </c>
      <c r="F10811" s="14" t="n">
        <v>0.920138888888889</v>
      </c>
      <c r="G10811" s="14" t="n">
        <v>0.1284722223</v>
      </c>
      <c r="H10811" s="15" t="s">
        <v>92</v>
      </c>
      <c r="I10811" s="13" t="s">
        <v>18</v>
      </c>
      <c r="J10811" s="16" t="n">
        <v>765</v>
      </c>
      <c r="K10811" s="16" t="n">
        <v>14050</v>
      </c>
      <c r="L10811" s="17" t="n">
        <v>18.3660130718954</v>
      </c>
      <c r="M10811" s="16" t="n">
        <v>4482</v>
      </c>
      <c r="N10811" s="16" t="n">
        <v>57520</v>
      </c>
      <c r="O10811" s="17" t="n">
        <v>12.8335564480143</v>
      </c>
      <c r="P10811" s="18"/>
    </row>
    <row r="10813" customFormat="false" ht="13.2" hidden="false" customHeight="false" outlineLevel="0" collapsed="false">
      <c r="A10813" s="15" t="s">
        <v>37</v>
      </c>
      <c r="B10813" s="15" t="s">
        <v>35</v>
      </c>
      <c r="C10813" s="13" t="s">
        <v>15</v>
      </c>
      <c r="D10813" s="13" t="s">
        <v>98</v>
      </c>
      <c r="E10813" s="14" t="n">
        <v>0.3125</v>
      </c>
      <c r="F10813" s="14" t="n">
        <v>0.381944444444444</v>
      </c>
      <c r="G10813" s="14"/>
      <c r="H10813" s="15" t="s">
        <v>86</v>
      </c>
      <c r="I10813" s="13" t="s">
        <v>18</v>
      </c>
      <c r="J10813" s="16" t="n">
        <v>765</v>
      </c>
      <c r="K10813" s="16" t="n">
        <v>14050</v>
      </c>
      <c r="L10813" s="17" t="n">
        <v>18.3660130718954</v>
      </c>
      <c r="M10813" s="16"/>
      <c r="N10813" s="16"/>
      <c r="O10813" s="17"/>
      <c r="P10813" s="18"/>
    </row>
    <row r="10814" customFormat="false" ht="13.2" hidden="false" customHeight="false" outlineLevel="0" collapsed="false">
      <c r="A10814" s="15"/>
      <c r="B10814" s="15"/>
      <c r="C10814" s="13" t="s">
        <v>98</v>
      </c>
      <c r="D10814" s="13" t="s">
        <v>99</v>
      </c>
      <c r="E10814" s="14" t="n">
        <v>0.434027777777778</v>
      </c>
      <c r="F10814" s="14" t="n">
        <v>0.555555555555556</v>
      </c>
      <c r="G10814" s="14" t="n">
        <v>0.0520833334</v>
      </c>
      <c r="H10814" s="15" t="s">
        <v>115</v>
      </c>
      <c r="I10814" s="13" t="s">
        <v>18</v>
      </c>
      <c r="J10814" s="16" t="n">
        <v>1476</v>
      </c>
      <c r="K10814" s="16" t="n">
        <v>14710</v>
      </c>
      <c r="L10814" s="17" t="n">
        <v>9.96612466124661</v>
      </c>
      <c r="M10814" s="16"/>
      <c r="N10814" s="16"/>
      <c r="O10814" s="17"/>
      <c r="P10814" s="18"/>
    </row>
    <row r="10815" customFormat="false" ht="13.2" hidden="false" customHeight="false" outlineLevel="0" collapsed="false">
      <c r="A10815" s="15"/>
      <c r="B10815" s="15"/>
      <c r="C10815" s="13" t="s">
        <v>99</v>
      </c>
      <c r="D10815" s="13" t="s">
        <v>98</v>
      </c>
      <c r="E10815" s="14" t="n">
        <v>0.628472222222222</v>
      </c>
      <c r="F10815" s="14" t="n">
        <v>0.725694444444445</v>
      </c>
      <c r="G10815" s="14" t="n">
        <v>0.072916666666666</v>
      </c>
      <c r="H10815" s="15" t="s">
        <v>111</v>
      </c>
      <c r="I10815" s="13" t="s">
        <v>18</v>
      </c>
      <c r="J10815" s="16" t="n">
        <v>1476</v>
      </c>
      <c r="K10815" s="16" t="n">
        <v>14710</v>
      </c>
      <c r="L10815" s="17" t="n">
        <v>9.96612466124661</v>
      </c>
      <c r="M10815" s="16"/>
      <c r="N10815" s="16"/>
      <c r="O10815" s="17"/>
      <c r="P10815" s="18"/>
    </row>
    <row r="10816" customFormat="false" ht="13.2" hidden="false" customHeight="false" outlineLevel="0" collapsed="false">
      <c r="A10816" s="15"/>
      <c r="B10816" s="15"/>
      <c r="C10816" s="13" t="s">
        <v>98</v>
      </c>
      <c r="D10816" s="13" t="s">
        <v>15</v>
      </c>
      <c r="E10816" s="14" t="n">
        <v>0.875</v>
      </c>
      <c r="F10816" s="14" t="n">
        <v>0.940972222222222</v>
      </c>
      <c r="G10816" s="14" t="n">
        <v>0.1493055556</v>
      </c>
      <c r="H10816" s="15" t="s">
        <v>103</v>
      </c>
      <c r="I10816" s="13" t="s">
        <v>18</v>
      </c>
      <c r="J10816" s="16" t="n">
        <v>765</v>
      </c>
      <c r="K10816" s="16" t="n">
        <v>14050</v>
      </c>
      <c r="L10816" s="17" t="n">
        <v>18.3660130718954</v>
      </c>
      <c r="M10816" s="16" t="n">
        <v>4482</v>
      </c>
      <c r="N10816" s="16" t="n">
        <v>57520</v>
      </c>
      <c r="O10816" s="17" t="n">
        <v>12.8335564480143</v>
      </c>
      <c r="P10816" s="18"/>
    </row>
    <row r="10818" customFormat="false" ht="13.2" hidden="false" customHeight="false" outlineLevel="0" collapsed="false">
      <c r="A10818" s="15" t="s">
        <v>37</v>
      </c>
      <c r="B10818" s="15" t="s">
        <v>35</v>
      </c>
      <c r="C10818" s="13" t="s">
        <v>15</v>
      </c>
      <c r="D10818" s="13" t="s">
        <v>98</v>
      </c>
      <c r="E10818" s="14" t="n">
        <v>0.3125</v>
      </c>
      <c r="F10818" s="14" t="n">
        <v>0.381944444444444</v>
      </c>
      <c r="G10818" s="14"/>
      <c r="H10818" s="15" t="s">
        <v>86</v>
      </c>
      <c r="I10818" s="13" t="s">
        <v>18</v>
      </c>
      <c r="J10818" s="16" t="n">
        <v>765</v>
      </c>
      <c r="K10818" s="16" t="n">
        <v>14050</v>
      </c>
      <c r="L10818" s="17" t="n">
        <v>18.3660130718954</v>
      </c>
      <c r="M10818" s="16"/>
      <c r="N10818" s="16"/>
      <c r="O10818" s="17"/>
      <c r="P10818" s="18"/>
    </row>
    <row r="10819" customFormat="false" ht="13.2" hidden="false" customHeight="false" outlineLevel="0" collapsed="false">
      <c r="A10819" s="15"/>
      <c r="B10819" s="15"/>
      <c r="C10819" s="13" t="s">
        <v>98</v>
      </c>
      <c r="D10819" s="13" t="s">
        <v>99</v>
      </c>
      <c r="E10819" s="14" t="n">
        <v>0.434027777777778</v>
      </c>
      <c r="F10819" s="14" t="n">
        <v>0.555555555555556</v>
      </c>
      <c r="G10819" s="14" t="n">
        <v>0.0520833334</v>
      </c>
      <c r="H10819" s="15" t="s">
        <v>115</v>
      </c>
      <c r="I10819" s="13" t="s">
        <v>18</v>
      </c>
      <c r="J10819" s="16" t="n">
        <v>1476</v>
      </c>
      <c r="K10819" s="16" t="n">
        <v>14710</v>
      </c>
      <c r="L10819" s="17" t="n">
        <v>9.96612466124661</v>
      </c>
      <c r="M10819" s="16"/>
      <c r="N10819" s="16"/>
      <c r="O10819" s="17"/>
      <c r="P10819" s="18"/>
    </row>
    <row r="10820" customFormat="false" ht="13.2" hidden="false" customHeight="false" outlineLevel="0" collapsed="false">
      <c r="A10820" s="15"/>
      <c r="B10820" s="15"/>
      <c r="C10820" s="13" t="s">
        <v>99</v>
      </c>
      <c r="D10820" s="13" t="s">
        <v>98</v>
      </c>
      <c r="E10820" s="14" t="n">
        <v>0.694444444444445</v>
      </c>
      <c r="F10820" s="14" t="n">
        <v>0.791666666666667</v>
      </c>
      <c r="G10820" s="14" t="n">
        <v>0.138888888888889</v>
      </c>
      <c r="H10820" s="15" t="s">
        <v>101</v>
      </c>
      <c r="I10820" s="13" t="s">
        <v>18</v>
      </c>
      <c r="J10820" s="16" t="n">
        <v>1476</v>
      </c>
      <c r="K10820" s="16" t="n">
        <v>14710</v>
      </c>
      <c r="L10820" s="17" t="n">
        <v>9.96612466124661</v>
      </c>
      <c r="M10820" s="16"/>
      <c r="N10820" s="16"/>
      <c r="O10820" s="17"/>
      <c r="P10820" s="18"/>
    </row>
    <row r="10821" customFormat="false" ht="13.2" hidden="false" customHeight="false" outlineLevel="0" collapsed="false">
      <c r="A10821" s="15"/>
      <c r="B10821" s="15"/>
      <c r="C10821" s="13" t="s">
        <v>98</v>
      </c>
      <c r="D10821" s="13" t="s">
        <v>15</v>
      </c>
      <c r="E10821" s="14" t="n">
        <v>0.833333333333333</v>
      </c>
      <c r="F10821" s="14" t="n">
        <v>0.899305555555555</v>
      </c>
      <c r="G10821" s="14" t="n">
        <v>0.0416666666000001</v>
      </c>
      <c r="H10821" s="15" t="s">
        <v>90</v>
      </c>
      <c r="I10821" s="13" t="s">
        <v>18</v>
      </c>
      <c r="J10821" s="16" t="n">
        <v>765</v>
      </c>
      <c r="K10821" s="16" t="n">
        <v>14050</v>
      </c>
      <c r="L10821" s="17" t="n">
        <v>18.3660130718954</v>
      </c>
      <c r="M10821" s="16" t="n">
        <v>4482</v>
      </c>
      <c r="N10821" s="16" t="n">
        <v>57520</v>
      </c>
      <c r="O10821" s="17" t="n">
        <v>12.8335564480143</v>
      </c>
      <c r="P10821" s="18"/>
    </row>
    <row r="10823" customFormat="false" ht="13.2" hidden="false" customHeight="false" outlineLevel="0" collapsed="false">
      <c r="A10823" s="15" t="s">
        <v>37</v>
      </c>
      <c r="B10823" s="15" t="s">
        <v>35</v>
      </c>
      <c r="C10823" s="13" t="s">
        <v>15</v>
      </c>
      <c r="D10823" s="13" t="s">
        <v>98</v>
      </c>
      <c r="E10823" s="14" t="n">
        <v>0.3125</v>
      </c>
      <c r="F10823" s="14" t="n">
        <v>0.381944444444444</v>
      </c>
      <c r="G10823" s="14"/>
      <c r="H10823" s="15" t="s">
        <v>86</v>
      </c>
      <c r="I10823" s="13" t="s">
        <v>18</v>
      </c>
      <c r="J10823" s="16" t="n">
        <v>765</v>
      </c>
      <c r="K10823" s="16" t="n">
        <v>14050</v>
      </c>
      <c r="L10823" s="17" t="n">
        <v>18.3660130718954</v>
      </c>
      <c r="M10823" s="16"/>
      <c r="N10823" s="16"/>
      <c r="O10823" s="17"/>
      <c r="P10823" s="18"/>
    </row>
    <row r="10824" customFormat="false" ht="13.2" hidden="false" customHeight="false" outlineLevel="0" collapsed="false">
      <c r="A10824" s="15"/>
      <c r="B10824" s="15"/>
      <c r="C10824" s="13" t="s">
        <v>98</v>
      </c>
      <c r="D10824" s="13" t="s">
        <v>99</v>
      </c>
      <c r="E10824" s="14" t="n">
        <v>0.434027777777778</v>
      </c>
      <c r="F10824" s="14" t="n">
        <v>0.555555555555556</v>
      </c>
      <c r="G10824" s="14" t="n">
        <v>0.0520833334</v>
      </c>
      <c r="H10824" s="15" t="s">
        <v>115</v>
      </c>
      <c r="I10824" s="13" t="s">
        <v>18</v>
      </c>
      <c r="J10824" s="16" t="n">
        <v>1476</v>
      </c>
      <c r="K10824" s="16" t="n">
        <v>14710</v>
      </c>
      <c r="L10824" s="17" t="n">
        <v>9.96612466124661</v>
      </c>
      <c r="M10824" s="16"/>
      <c r="N10824" s="16"/>
      <c r="O10824" s="17"/>
      <c r="P10824" s="18"/>
    </row>
    <row r="10825" customFormat="false" ht="13.2" hidden="false" customHeight="false" outlineLevel="0" collapsed="false">
      <c r="A10825" s="15"/>
      <c r="B10825" s="15"/>
      <c r="C10825" s="13" t="s">
        <v>99</v>
      </c>
      <c r="D10825" s="13" t="s">
        <v>98</v>
      </c>
      <c r="E10825" s="14" t="n">
        <v>0.694444444444445</v>
      </c>
      <c r="F10825" s="14" t="n">
        <v>0.791666666666667</v>
      </c>
      <c r="G10825" s="14" t="n">
        <v>0.138888888888889</v>
      </c>
      <c r="H10825" s="15" t="s">
        <v>101</v>
      </c>
      <c r="I10825" s="13" t="s">
        <v>18</v>
      </c>
      <c r="J10825" s="16" t="n">
        <v>1476</v>
      </c>
      <c r="K10825" s="16" t="n">
        <v>14710</v>
      </c>
      <c r="L10825" s="17" t="n">
        <v>9.96612466124661</v>
      </c>
      <c r="M10825" s="16"/>
      <c r="N10825" s="16"/>
      <c r="O10825" s="17"/>
      <c r="P10825" s="18"/>
    </row>
    <row r="10826" customFormat="false" ht="13.2" hidden="false" customHeight="false" outlineLevel="0" collapsed="false">
      <c r="A10826" s="15"/>
      <c r="B10826" s="15"/>
      <c r="C10826" s="13" t="s">
        <v>98</v>
      </c>
      <c r="D10826" s="13" t="s">
        <v>15</v>
      </c>
      <c r="E10826" s="14" t="n">
        <v>0.84375</v>
      </c>
      <c r="F10826" s="14" t="n">
        <v>0.909722222222222</v>
      </c>
      <c r="G10826" s="14" t="n">
        <v>0.0520833333</v>
      </c>
      <c r="H10826" s="15" t="s">
        <v>102</v>
      </c>
      <c r="I10826" s="13" t="s">
        <v>18</v>
      </c>
      <c r="J10826" s="16" t="n">
        <v>765</v>
      </c>
      <c r="K10826" s="16" t="n">
        <v>14050</v>
      </c>
      <c r="L10826" s="17" t="n">
        <v>18.3660130718954</v>
      </c>
      <c r="M10826" s="16" t="n">
        <v>4482</v>
      </c>
      <c r="N10826" s="16" t="n">
        <v>57520</v>
      </c>
      <c r="O10826" s="17" t="n">
        <v>12.8335564480143</v>
      </c>
      <c r="P10826" s="18"/>
    </row>
    <row r="10828" customFormat="false" ht="13.2" hidden="false" customHeight="false" outlineLevel="0" collapsed="false">
      <c r="A10828" s="15" t="s">
        <v>37</v>
      </c>
      <c r="B10828" s="15" t="s">
        <v>35</v>
      </c>
      <c r="C10828" s="13" t="s">
        <v>15</v>
      </c>
      <c r="D10828" s="13" t="s">
        <v>98</v>
      </c>
      <c r="E10828" s="14" t="n">
        <v>0.3125</v>
      </c>
      <c r="F10828" s="14" t="n">
        <v>0.381944444444444</v>
      </c>
      <c r="G10828" s="14"/>
      <c r="H10828" s="15" t="s">
        <v>86</v>
      </c>
      <c r="I10828" s="13" t="s">
        <v>18</v>
      </c>
      <c r="J10828" s="16" t="n">
        <v>765</v>
      </c>
      <c r="K10828" s="16" t="n">
        <v>14050</v>
      </c>
      <c r="L10828" s="17" t="n">
        <v>18.3660130718954</v>
      </c>
      <c r="M10828" s="16"/>
      <c r="N10828" s="16"/>
      <c r="O10828" s="17"/>
      <c r="P10828" s="18"/>
    </row>
    <row r="10829" customFormat="false" ht="13.2" hidden="false" customHeight="false" outlineLevel="0" collapsed="false">
      <c r="A10829" s="15"/>
      <c r="B10829" s="15"/>
      <c r="C10829" s="13" t="s">
        <v>98</v>
      </c>
      <c r="D10829" s="13" t="s">
        <v>99</v>
      </c>
      <c r="E10829" s="14" t="n">
        <v>0.434027777777778</v>
      </c>
      <c r="F10829" s="14" t="n">
        <v>0.555555555555556</v>
      </c>
      <c r="G10829" s="14" t="n">
        <v>0.0520833334</v>
      </c>
      <c r="H10829" s="15" t="s">
        <v>115</v>
      </c>
      <c r="I10829" s="13" t="s">
        <v>18</v>
      </c>
      <c r="J10829" s="16" t="n">
        <v>1476</v>
      </c>
      <c r="K10829" s="16" t="n">
        <v>14710</v>
      </c>
      <c r="L10829" s="17" t="n">
        <v>9.96612466124661</v>
      </c>
      <c r="M10829" s="16"/>
      <c r="N10829" s="16"/>
      <c r="O10829" s="17"/>
      <c r="P10829" s="18"/>
    </row>
    <row r="10830" customFormat="false" ht="13.2" hidden="false" customHeight="false" outlineLevel="0" collapsed="false">
      <c r="A10830" s="15"/>
      <c r="B10830" s="15"/>
      <c r="C10830" s="13" t="s">
        <v>99</v>
      </c>
      <c r="D10830" s="13" t="s">
        <v>98</v>
      </c>
      <c r="E10830" s="14" t="n">
        <v>0.694444444444445</v>
      </c>
      <c r="F10830" s="14" t="n">
        <v>0.791666666666667</v>
      </c>
      <c r="G10830" s="14" t="n">
        <v>0.138888888888889</v>
      </c>
      <c r="H10830" s="15" t="s">
        <v>101</v>
      </c>
      <c r="I10830" s="13" t="s">
        <v>18</v>
      </c>
      <c r="J10830" s="16" t="n">
        <v>1476</v>
      </c>
      <c r="K10830" s="16" t="n">
        <v>14710</v>
      </c>
      <c r="L10830" s="17" t="n">
        <v>9.96612466124661</v>
      </c>
      <c r="M10830" s="16"/>
      <c r="N10830" s="16"/>
      <c r="O10830" s="17"/>
      <c r="P10830" s="18"/>
    </row>
    <row r="10831" customFormat="false" ht="13.2" hidden="false" customHeight="false" outlineLevel="0" collapsed="false">
      <c r="A10831" s="15"/>
      <c r="B10831" s="15"/>
      <c r="C10831" s="13" t="s">
        <v>98</v>
      </c>
      <c r="D10831" s="13" t="s">
        <v>15</v>
      </c>
      <c r="E10831" s="14" t="n">
        <v>0.854166666666667</v>
      </c>
      <c r="F10831" s="14" t="n">
        <v>0.920138888888889</v>
      </c>
      <c r="G10831" s="14" t="n">
        <v>0.0625</v>
      </c>
      <c r="H10831" s="15" t="s">
        <v>92</v>
      </c>
      <c r="I10831" s="13" t="s">
        <v>18</v>
      </c>
      <c r="J10831" s="16" t="n">
        <v>765</v>
      </c>
      <c r="K10831" s="16" t="n">
        <v>14050</v>
      </c>
      <c r="L10831" s="17" t="n">
        <v>18.3660130718954</v>
      </c>
      <c r="M10831" s="16" t="n">
        <v>4482</v>
      </c>
      <c r="N10831" s="16" t="n">
        <v>57520</v>
      </c>
      <c r="O10831" s="17" t="n">
        <v>12.8335564480143</v>
      </c>
      <c r="P10831" s="18"/>
    </row>
    <row r="10833" customFormat="false" ht="13.2" hidden="false" customHeight="false" outlineLevel="0" collapsed="false">
      <c r="A10833" s="15" t="s">
        <v>37</v>
      </c>
      <c r="B10833" s="15" t="s">
        <v>35</v>
      </c>
      <c r="C10833" s="13" t="s">
        <v>15</v>
      </c>
      <c r="D10833" s="13" t="s">
        <v>98</v>
      </c>
      <c r="E10833" s="14" t="n">
        <v>0.3125</v>
      </c>
      <c r="F10833" s="14" t="n">
        <v>0.381944444444444</v>
      </c>
      <c r="G10833" s="14"/>
      <c r="H10833" s="15" t="s">
        <v>86</v>
      </c>
      <c r="I10833" s="13" t="s">
        <v>18</v>
      </c>
      <c r="J10833" s="16" t="n">
        <v>765</v>
      </c>
      <c r="K10833" s="16" t="n">
        <v>14050</v>
      </c>
      <c r="L10833" s="17" t="n">
        <v>18.3660130718954</v>
      </c>
      <c r="M10833" s="16"/>
      <c r="N10833" s="16"/>
      <c r="O10833" s="17"/>
      <c r="P10833" s="18"/>
    </row>
    <row r="10834" customFormat="false" ht="13.2" hidden="false" customHeight="false" outlineLevel="0" collapsed="false">
      <c r="A10834" s="15"/>
      <c r="B10834" s="15"/>
      <c r="C10834" s="13" t="s">
        <v>98</v>
      </c>
      <c r="D10834" s="13" t="s">
        <v>99</v>
      </c>
      <c r="E10834" s="14" t="n">
        <v>0.434027777777778</v>
      </c>
      <c r="F10834" s="14" t="n">
        <v>0.555555555555556</v>
      </c>
      <c r="G10834" s="14" t="n">
        <v>0.0520833334</v>
      </c>
      <c r="H10834" s="15" t="s">
        <v>115</v>
      </c>
      <c r="I10834" s="13" t="s">
        <v>18</v>
      </c>
      <c r="J10834" s="16" t="n">
        <v>1476</v>
      </c>
      <c r="K10834" s="16" t="n">
        <v>14710</v>
      </c>
      <c r="L10834" s="17" t="n">
        <v>9.96612466124661</v>
      </c>
      <c r="M10834" s="16"/>
      <c r="N10834" s="16"/>
      <c r="O10834" s="17"/>
      <c r="P10834" s="18"/>
    </row>
    <row r="10835" customFormat="false" ht="13.2" hidden="false" customHeight="false" outlineLevel="0" collapsed="false">
      <c r="A10835" s="15"/>
      <c r="B10835" s="15"/>
      <c r="C10835" s="13" t="s">
        <v>99</v>
      </c>
      <c r="D10835" s="13" t="s">
        <v>98</v>
      </c>
      <c r="E10835" s="14" t="n">
        <v>0.694444444444445</v>
      </c>
      <c r="F10835" s="14" t="n">
        <v>0.791666666666667</v>
      </c>
      <c r="G10835" s="14" t="n">
        <v>0.138888888888889</v>
      </c>
      <c r="H10835" s="15" t="s">
        <v>101</v>
      </c>
      <c r="I10835" s="13" t="s">
        <v>18</v>
      </c>
      <c r="J10835" s="16" t="n">
        <v>1476</v>
      </c>
      <c r="K10835" s="16" t="n">
        <v>14710</v>
      </c>
      <c r="L10835" s="17" t="n">
        <v>9.96612466124661</v>
      </c>
      <c r="M10835" s="16"/>
      <c r="N10835" s="16"/>
      <c r="O10835" s="17"/>
      <c r="P10835" s="18"/>
    </row>
    <row r="10836" customFormat="false" ht="13.2" hidden="false" customHeight="false" outlineLevel="0" collapsed="false">
      <c r="A10836" s="15"/>
      <c r="B10836" s="15"/>
      <c r="C10836" s="13" t="s">
        <v>98</v>
      </c>
      <c r="D10836" s="13" t="s">
        <v>15</v>
      </c>
      <c r="E10836" s="14" t="n">
        <v>0.875</v>
      </c>
      <c r="F10836" s="14" t="n">
        <v>0.940972222222222</v>
      </c>
      <c r="G10836" s="14" t="n">
        <v>0.0833333333</v>
      </c>
      <c r="H10836" s="15" t="s">
        <v>103</v>
      </c>
      <c r="I10836" s="13" t="s">
        <v>18</v>
      </c>
      <c r="J10836" s="16" t="n">
        <v>765</v>
      </c>
      <c r="K10836" s="16" t="n">
        <v>14050</v>
      </c>
      <c r="L10836" s="17" t="n">
        <v>18.3660130718954</v>
      </c>
      <c r="M10836" s="16" t="n">
        <v>4482</v>
      </c>
      <c r="N10836" s="16" t="n">
        <v>57520</v>
      </c>
      <c r="O10836" s="17" t="n">
        <v>12.8335564480143</v>
      </c>
      <c r="P10836" s="18"/>
    </row>
    <row r="10838" customFormat="false" ht="13.2" hidden="false" customHeight="false" outlineLevel="0" collapsed="false">
      <c r="A10838" s="15" t="s">
        <v>37</v>
      </c>
      <c r="B10838" s="15" t="s">
        <v>35</v>
      </c>
      <c r="C10838" s="13" t="s">
        <v>15</v>
      </c>
      <c r="D10838" s="13" t="s">
        <v>98</v>
      </c>
      <c r="E10838" s="14" t="n">
        <v>0.3125</v>
      </c>
      <c r="F10838" s="14" t="n">
        <v>0.381944444444444</v>
      </c>
      <c r="G10838" s="14"/>
      <c r="H10838" s="15" t="s">
        <v>86</v>
      </c>
      <c r="I10838" s="13" t="s">
        <v>18</v>
      </c>
      <c r="J10838" s="16" t="n">
        <v>765</v>
      </c>
      <c r="K10838" s="16" t="n">
        <v>14050</v>
      </c>
      <c r="L10838" s="17" t="n">
        <v>18.3660130718954</v>
      </c>
      <c r="M10838" s="16"/>
      <c r="N10838" s="16"/>
      <c r="O10838" s="17"/>
      <c r="P10838" s="18"/>
    </row>
    <row r="10839" customFormat="false" ht="13.2" hidden="false" customHeight="false" outlineLevel="0" collapsed="false">
      <c r="A10839" s="15"/>
      <c r="B10839" s="15"/>
      <c r="C10839" s="13" t="s">
        <v>98</v>
      </c>
      <c r="D10839" s="13" t="s">
        <v>99</v>
      </c>
      <c r="E10839" s="14" t="n">
        <v>0.475694444444444</v>
      </c>
      <c r="F10839" s="14" t="n">
        <v>0.597222222222222</v>
      </c>
      <c r="G10839" s="14" t="n">
        <v>0.09375</v>
      </c>
      <c r="H10839" s="15" t="s">
        <v>110</v>
      </c>
      <c r="I10839" s="13" t="s">
        <v>18</v>
      </c>
      <c r="J10839" s="16" t="n">
        <v>1476</v>
      </c>
      <c r="K10839" s="16" t="n">
        <v>14710</v>
      </c>
      <c r="L10839" s="17" t="n">
        <v>9.96612466124661</v>
      </c>
      <c r="M10839" s="16"/>
      <c r="N10839" s="16"/>
      <c r="O10839" s="17"/>
      <c r="P10839" s="18"/>
    </row>
    <row r="10840" customFormat="false" ht="13.2" hidden="false" customHeight="false" outlineLevel="0" collapsed="false">
      <c r="A10840" s="15"/>
      <c r="B10840" s="15"/>
      <c r="C10840" s="13" t="s">
        <v>99</v>
      </c>
      <c r="D10840" s="13" t="s">
        <v>98</v>
      </c>
      <c r="E10840" s="14" t="n">
        <v>0.628472222222222</v>
      </c>
      <c r="F10840" s="14" t="n">
        <v>0.725694444444445</v>
      </c>
      <c r="G10840" s="14" t="n">
        <v>0.03125</v>
      </c>
      <c r="H10840" s="15" t="s">
        <v>111</v>
      </c>
      <c r="I10840" s="13" t="s">
        <v>18</v>
      </c>
      <c r="J10840" s="16" t="n">
        <v>1476</v>
      </c>
      <c r="K10840" s="16" t="n">
        <v>14710</v>
      </c>
      <c r="L10840" s="17" t="n">
        <v>9.96612466124661</v>
      </c>
      <c r="M10840" s="16"/>
      <c r="N10840" s="16"/>
      <c r="O10840" s="17"/>
      <c r="P10840" s="18"/>
    </row>
    <row r="10841" customFormat="false" ht="13.2" hidden="false" customHeight="false" outlineLevel="0" collapsed="false">
      <c r="A10841" s="15"/>
      <c r="B10841" s="15"/>
      <c r="C10841" s="13" t="s">
        <v>98</v>
      </c>
      <c r="D10841" s="13" t="s">
        <v>15</v>
      </c>
      <c r="E10841" s="14" t="n">
        <v>0.784722222222222</v>
      </c>
      <c r="F10841" s="14" t="n">
        <v>0.847222222222222</v>
      </c>
      <c r="G10841" s="14" t="n">
        <v>0.0590277778</v>
      </c>
      <c r="H10841" s="15" t="s">
        <v>119</v>
      </c>
      <c r="I10841" s="13" t="s">
        <v>18</v>
      </c>
      <c r="J10841" s="16" t="n">
        <v>765</v>
      </c>
      <c r="K10841" s="16" t="n">
        <v>14050</v>
      </c>
      <c r="L10841" s="17" t="n">
        <v>18.3660130718954</v>
      </c>
      <c r="M10841" s="16" t="n">
        <v>4482</v>
      </c>
      <c r="N10841" s="16" t="n">
        <v>57520</v>
      </c>
      <c r="O10841" s="17" t="n">
        <v>12.8335564480143</v>
      </c>
      <c r="P10841" s="18"/>
    </row>
    <row r="10843" customFormat="false" ht="13.2" hidden="false" customHeight="false" outlineLevel="0" collapsed="false">
      <c r="A10843" s="15" t="s">
        <v>37</v>
      </c>
      <c r="B10843" s="15" t="s">
        <v>35</v>
      </c>
      <c r="C10843" s="13" t="s">
        <v>15</v>
      </c>
      <c r="D10843" s="13" t="s">
        <v>98</v>
      </c>
      <c r="E10843" s="14" t="n">
        <v>0.3125</v>
      </c>
      <c r="F10843" s="14" t="n">
        <v>0.381944444444444</v>
      </c>
      <c r="G10843" s="14"/>
      <c r="H10843" s="15" t="s">
        <v>86</v>
      </c>
      <c r="I10843" s="13" t="s">
        <v>18</v>
      </c>
      <c r="J10843" s="16" t="n">
        <v>765</v>
      </c>
      <c r="K10843" s="16" t="n">
        <v>14050</v>
      </c>
      <c r="L10843" s="17" t="n">
        <v>18.3660130718954</v>
      </c>
      <c r="M10843" s="16"/>
      <c r="N10843" s="16"/>
      <c r="O10843" s="17"/>
      <c r="P10843" s="18"/>
    </row>
    <row r="10844" customFormat="false" ht="13.2" hidden="false" customHeight="false" outlineLevel="0" collapsed="false">
      <c r="A10844" s="15"/>
      <c r="B10844" s="15"/>
      <c r="C10844" s="13" t="s">
        <v>98</v>
      </c>
      <c r="D10844" s="13" t="s">
        <v>99</v>
      </c>
      <c r="E10844" s="14" t="n">
        <v>0.475694444444444</v>
      </c>
      <c r="F10844" s="14" t="n">
        <v>0.597222222222222</v>
      </c>
      <c r="G10844" s="14" t="n">
        <v>0.09375</v>
      </c>
      <c r="H10844" s="15" t="s">
        <v>110</v>
      </c>
      <c r="I10844" s="13" t="s">
        <v>18</v>
      </c>
      <c r="J10844" s="16" t="n">
        <v>1476</v>
      </c>
      <c r="K10844" s="16" t="n">
        <v>14710</v>
      </c>
      <c r="L10844" s="17" t="n">
        <v>9.96612466124661</v>
      </c>
      <c r="M10844" s="16"/>
      <c r="N10844" s="16"/>
      <c r="O10844" s="17"/>
      <c r="P10844" s="18"/>
    </row>
    <row r="10845" customFormat="false" ht="13.2" hidden="false" customHeight="false" outlineLevel="0" collapsed="false">
      <c r="A10845" s="15"/>
      <c r="B10845" s="15"/>
      <c r="C10845" s="13" t="s">
        <v>99</v>
      </c>
      <c r="D10845" s="13" t="s">
        <v>98</v>
      </c>
      <c r="E10845" s="14" t="n">
        <v>0.628472222222222</v>
      </c>
      <c r="F10845" s="14" t="n">
        <v>0.725694444444445</v>
      </c>
      <c r="G10845" s="14" t="n">
        <v>0.03125</v>
      </c>
      <c r="H10845" s="15" t="s">
        <v>111</v>
      </c>
      <c r="I10845" s="13" t="s">
        <v>18</v>
      </c>
      <c r="J10845" s="16" t="n">
        <v>1476</v>
      </c>
      <c r="K10845" s="16" t="n">
        <v>14710</v>
      </c>
      <c r="L10845" s="17" t="n">
        <v>9.96612466124661</v>
      </c>
      <c r="M10845" s="16"/>
      <c r="N10845" s="16"/>
      <c r="O10845" s="17"/>
      <c r="P10845" s="18"/>
    </row>
    <row r="10846" customFormat="false" ht="13.2" hidden="false" customHeight="false" outlineLevel="0" collapsed="false">
      <c r="A10846" s="15"/>
      <c r="B10846" s="15"/>
      <c r="C10846" s="13" t="s">
        <v>98</v>
      </c>
      <c r="D10846" s="13" t="s">
        <v>15</v>
      </c>
      <c r="E10846" s="14" t="n">
        <v>0.791666666666667</v>
      </c>
      <c r="F10846" s="14" t="n">
        <v>0.857638888888889</v>
      </c>
      <c r="G10846" s="14" t="n">
        <v>0.0659722223</v>
      </c>
      <c r="H10846" s="15" t="s">
        <v>113</v>
      </c>
      <c r="I10846" s="13" t="s">
        <v>18</v>
      </c>
      <c r="J10846" s="16" t="n">
        <v>765</v>
      </c>
      <c r="K10846" s="16" t="n">
        <v>14050</v>
      </c>
      <c r="L10846" s="17" t="n">
        <v>18.3660130718954</v>
      </c>
      <c r="M10846" s="16" t="n">
        <v>4482</v>
      </c>
      <c r="N10846" s="16" t="n">
        <v>57520</v>
      </c>
      <c r="O10846" s="17" t="n">
        <v>12.8335564480143</v>
      </c>
      <c r="P10846" s="18"/>
    </row>
    <row r="10848" customFormat="false" ht="13.2" hidden="false" customHeight="false" outlineLevel="0" collapsed="false">
      <c r="A10848" s="15" t="s">
        <v>37</v>
      </c>
      <c r="B10848" s="15" t="s">
        <v>35</v>
      </c>
      <c r="C10848" s="13" t="s">
        <v>15</v>
      </c>
      <c r="D10848" s="13" t="s">
        <v>98</v>
      </c>
      <c r="E10848" s="14" t="n">
        <v>0.3125</v>
      </c>
      <c r="F10848" s="14" t="n">
        <v>0.381944444444444</v>
      </c>
      <c r="G10848" s="14"/>
      <c r="H10848" s="15" t="s">
        <v>86</v>
      </c>
      <c r="I10848" s="13" t="s">
        <v>18</v>
      </c>
      <c r="J10848" s="16" t="n">
        <v>765</v>
      </c>
      <c r="K10848" s="16" t="n">
        <v>14050</v>
      </c>
      <c r="L10848" s="17" t="n">
        <v>18.3660130718954</v>
      </c>
      <c r="M10848" s="16"/>
      <c r="N10848" s="16"/>
      <c r="O10848" s="17"/>
      <c r="P10848" s="18"/>
    </row>
    <row r="10849" customFormat="false" ht="13.2" hidden="false" customHeight="false" outlineLevel="0" collapsed="false">
      <c r="A10849" s="15"/>
      <c r="B10849" s="15"/>
      <c r="C10849" s="13" t="s">
        <v>98</v>
      </c>
      <c r="D10849" s="13" t="s">
        <v>99</v>
      </c>
      <c r="E10849" s="14" t="n">
        <v>0.475694444444444</v>
      </c>
      <c r="F10849" s="14" t="n">
        <v>0.597222222222222</v>
      </c>
      <c r="G10849" s="14" t="n">
        <v>0.09375</v>
      </c>
      <c r="H10849" s="15" t="s">
        <v>110</v>
      </c>
      <c r="I10849" s="13" t="s">
        <v>18</v>
      </c>
      <c r="J10849" s="16" t="n">
        <v>1476</v>
      </c>
      <c r="K10849" s="16" t="n">
        <v>14710</v>
      </c>
      <c r="L10849" s="17" t="n">
        <v>9.96612466124661</v>
      </c>
      <c r="M10849" s="16"/>
      <c r="N10849" s="16"/>
      <c r="O10849" s="17"/>
      <c r="P10849" s="18"/>
    </row>
    <row r="10850" customFormat="false" ht="13.2" hidden="false" customHeight="false" outlineLevel="0" collapsed="false">
      <c r="A10850" s="15"/>
      <c r="B10850" s="15"/>
      <c r="C10850" s="13" t="s">
        <v>99</v>
      </c>
      <c r="D10850" s="13" t="s">
        <v>98</v>
      </c>
      <c r="E10850" s="14" t="n">
        <v>0.628472222222222</v>
      </c>
      <c r="F10850" s="14" t="n">
        <v>0.725694444444445</v>
      </c>
      <c r="G10850" s="14" t="n">
        <v>0.03125</v>
      </c>
      <c r="H10850" s="15" t="s">
        <v>111</v>
      </c>
      <c r="I10850" s="13" t="s">
        <v>18</v>
      </c>
      <c r="J10850" s="16" t="n">
        <v>1476</v>
      </c>
      <c r="K10850" s="16" t="n">
        <v>14710</v>
      </c>
      <c r="L10850" s="17" t="n">
        <v>9.96612466124661</v>
      </c>
      <c r="M10850" s="16"/>
      <c r="N10850" s="16"/>
      <c r="O10850" s="17"/>
      <c r="P10850" s="18"/>
    </row>
    <row r="10851" customFormat="false" ht="13.2" hidden="false" customHeight="false" outlineLevel="0" collapsed="false">
      <c r="A10851" s="15"/>
      <c r="B10851" s="15"/>
      <c r="C10851" s="13" t="s">
        <v>98</v>
      </c>
      <c r="D10851" s="13" t="s">
        <v>15</v>
      </c>
      <c r="E10851" s="14" t="n">
        <v>0.833333333333333</v>
      </c>
      <c r="F10851" s="14" t="n">
        <v>0.899305555555555</v>
      </c>
      <c r="G10851" s="14" t="n">
        <v>0.1076388889</v>
      </c>
      <c r="H10851" s="15" t="s">
        <v>90</v>
      </c>
      <c r="I10851" s="13" t="s">
        <v>18</v>
      </c>
      <c r="J10851" s="16" t="n">
        <v>765</v>
      </c>
      <c r="K10851" s="16" t="n">
        <v>14050</v>
      </c>
      <c r="L10851" s="17" t="n">
        <v>18.3660130718954</v>
      </c>
      <c r="M10851" s="16" t="n">
        <v>4482</v>
      </c>
      <c r="N10851" s="16" t="n">
        <v>57520</v>
      </c>
      <c r="O10851" s="17" t="n">
        <v>12.8335564480143</v>
      </c>
      <c r="P10851" s="18"/>
    </row>
    <row r="10853" customFormat="false" ht="13.2" hidden="false" customHeight="false" outlineLevel="0" collapsed="false">
      <c r="A10853" s="15" t="s">
        <v>37</v>
      </c>
      <c r="B10853" s="15" t="s">
        <v>35</v>
      </c>
      <c r="C10853" s="13" t="s">
        <v>15</v>
      </c>
      <c r="D10853" s="13" t="s">
        <v>98</v>
      </c>
      <c r="E10853" s="14" t="n">
        <v>0.3125</v>
      </c>
      <c r="F10853" s="14" t="n">
        <v>0.381944444444444</v>
      </c>
      <c r="G10853" s="14"/>
      <c r="H10853" s="15" t="s">
        <v>86</v>
      </c>
      <c r="I10853" s="13" t="s">
        <v>18</v>
      </c>
      <c r="J10853" s="16" t="n">
        <v>765</v>
      </c>
      <c r="K10853" s="16" t="n">
        <v>14050</v>
      </c>
      <c r="L10853" s="17" t="n">
        <v>18.3660130718954</v>
      </c>
      <c r="M10853" s="16"/>
      <c r="N10853" s="16"/>
      <c r="O10853" s="17"/>
      <c r="P10853" s="18"/>
    </row>
    <row r="10854" customFormat="false" ht="13.2" hidden="false" customHeight="false" outlineLevel="0" collapsed="false">
      <c r="A10854" s="15"/>
      <c r="B10854" s="15"/>
      <c r="C10854" s="13" t="s">
        <v>98</v>
      </c>
      <c r="D10854" s="13" t="s">
        <v>99</v>
      </c>
      <c r="E10854" s="14" t="n">
        <v>0.475694444444444</v>
      </c>
      <c r="F10854" s="14" t="n">
        <v>0.597222222222222</v>
      </c>
      <c r="G10854" s="14" t="n">
        <v>0.09375</v>
      </c>
      <c r="H10854" s="15" t="s">
        <v>110</v>
      </c>
      <c r="I10854" s="13" t="s">
        <v>18</v>
      </c>
      <c r="J10854" s="16" t="n">
        <v>1476</v>
      </c>
      <c r="K10854" s="16" t="n">
        <v>14710</v>
      </c>
      <c r="L10854" s="17" t="n">
        <v>9.96612466124661</v>
      </c>
      <c r="M10854" s="16"/>
      <c r="N10854" s="16"/>
      <c r="O10854" s="17"/>
      <c r="P10854" s="18"/>
    </row>
    <row r="10855" customFormat="false" ht="13.2" hidden="false" customHeight="false" outlineLevel="0" collapsed="false">
      <c r="A10855" s="15"/>
      <c r="B10855" s="15"/>
      <c r="C10855" s="13" t="s">
        <v>99</v>
      </c>
      <c r="D10855" s="13" t="s">
        <v>98</v>
      </c>
      <c r="E10855" s="14" t="n">
        <v>0.628472222222222</v>
      </c>
      <c r="F10855" s="14" t="n">
        <v>0.725694444444445</v>
      </c>
      <c r="G10855" s="14" t="n">
        <v>0.03125</v>
      </c>
      <c r="H10855" s="15" t="s">
        <v>111</v>
      </c>
      <c r="I10855" s="13" t="s">
        <v>18</v>
      </c>
      <c r="J10855" s="16" t="n">
        <v>1476</v>
      </c>
      <c r="K10855" s="16" t="n">
        <v>14710</v>
      </c>
      <c r="L10855" s="17" t="n">
        <v>9.96612466124661</v>
      </c>
      <c r="M10855" s="16"/>
      <c r="N10855" s="16"/>
      <c r="O10855" s="17"/>
      <c r="P10855" s="18"/>
    </row>
    <row r="10856" customFormat="false" ht="13.2" hidden="false" customHeight="false" outlineLevel="0" collapsed="false">
      <c r="A10856" s="15"/>
      <c r="B10856" s="15"/>
      <c r="C10856" s="13" t="s">
        <v>98</v>
      </c>
      <c r="D10856" s="13" t="s">
        <v>15</v>
      </c>
      <c r="E10856" s="14" t="n">
        <v>0.84375</v>
      </c>
      <c r="F10856" s="14" t="n">
        <v>0.909722222222222</v>
      </c>
      <c r="G10856" s="14" t="n">
        <v>0.1180555556</v>
      </c>
      <c r="H10856" s="15" t="s">
        <v>102</v>
      </c>
      <c r="I10856" s="13" t="s">
        <v>18</v>
      </c>
      <c r="J10856" s="16" t="n">
        <v>765</v>
      </c>
      <c r="K10856" s="16" t="n">
        <v>14050</v>
      </c>
      <c r="L10856" s="17" t="n">
        <v>18.3660130718954</v>
      </c>
      <c r="M10856" s="16" t="n">
        <v>4482</v>
      </c>
      <c r="N10856" s="16" t="n">
        <v>57520</v>
      </c>
      <c r="O10856" s="17" t="n">
        <v>12.8335564480143</v>
      </c>
      <c r="P10856" s="18"/>
    </row>
    <row r="10858" customFormat="false" ht="13.2" hidden="false" customHeight="false" outlineLevel="0" collapsed="false">
      <c r="A10858" s="15" t="s">
        <v>37</v>
      </c>
      <c r="B10858" s="15" t="s">
        <v>35</v>
      </c>
      <c r="C10858" s="13" t="s">
        <v>15</v>
      </c>
      <c r="D10858" s="13" t="s">
        <v>98</v>
      </c>
      <c r="E10858" s="14" t="n">
        <v>0.3125</v>
      </c>
      <c r="F10858" s="14" t="n">
        <v>0.381944444444444</v>
      </c>
      <c r="G10858" s="14"/>
      <c r="H10858" s="15" t="s">
        <v>86</v>
      </c>
      <c r="I10858" s="13" t="s">
        <v>18</v>
      </c>
      <c r="J10858" s="16" t="n">
        <v>765</v>
      </c>
      <c r="K10858" s="16" t="n">
        <v>14050</v>
      </c>
      <c r="L10858" s="17" t="n">
        <v>18.3660130718954</v>
      </c>
      <c r="M10858" s="16"/>
      <c r="N10858" s="16"/>
      <c r="O10858" s="17"/>
      <c r="P10858" s="18"/>
    </row>
    <row r="10859" customFormat="false" ht="13.2" hidden="false" customHeight="false" outlineLevel="0" collapsed="false">
      <c r="A10859" s="15"/>
      <c r="B10859" s="15"/>
      <c r="C10859" s="13" t="s">
        <v>98</v>
      </c>
      <c r="D10859" s="13" t="s">
        <v>99</v>
      </c>
      <c r="E10859" s="14" t="n">
        <v>0.475694444444444</v>
      </c>
      <c r="F10859" s="14" t="n">
        <v>0.597222222222222</v>
      </c>
      <c r="G10859" s="14" t="n">
        <v>0.09375</v>
      </c>
      <c r="H10859" s="15" t="s">
        <v>110</v>
      </c>
      <c r="I10859" s="13" t="s">
        <v>18</v>
      </c>
      <c r="J10859" s="16" t="n">
        <v>1476</v>
      </c>
      <c r="K10859" s="16" t="n">
        <v>14710</v>
      </c>
      <c r="L10859" s="17" t="n">
        <v>9.96612466124661</v>
      </c>
      <c r="M10859" s="16"/>
      <c r="N10859" s="16"/>
      <c r="O10859" s="17"/>
      <c r="P10859" s="18"/>
    </row>
    <row r="10860" customFormat="false" ht="13.2" hidden="false" customHeight="false" outlineLevel="0" collapsed="false">
      <c r="A10860" s="15"/>
      <c r="B10860" s="15"/>
      <c r="C10860" s="13" t="s">
        <v>99</v>
      </c>
      <c r="D10860" s="13" t="s">
        <v>98</v>
      </c>
      <c r="E10860" s="14" t="n">
        <v>0.628472222222222</v>
      </c>
      <c r="F10860" s="14" t="n">
        <v>0.725694444444445</v>
      </c>
      <c r="G10860" s="14" t="n">
        <v>0.03125</v>
      </c>
      <c r="H10860" s="15" t="s">
        <v>111</v>
      </c>
      <c r="I10860" s="13" t="s">
        <v>18</v>
      </c>
      <c r="J10860" s="16" t="n">
        <v>1476</v>
      </c>
      <c r="K10860" s="16" t="n">
        <v>14710</v>
      </c>
      <c r="L10860" s="17" t="n">
        <v>9.96612466124661</v>
      </c>
      <c r="M10860" s="16"/>
      <c r="N10860" s="16"/>
      <c r="O10860" s="17"/>
      <c r="P10860" s="18"/>
    </row>
    <row r="10861" customFormat="false" ht="13.2" hidden="false" customHeight="false" outlineLevel="0" collapsed="false">
      <c r="A10861" s="15"/>
      <c r="B10861" s="15"/>
      <c r="C10861" s="13" t="s">
        <v>98</v>
      </c>
      <c r="D10861" s="13" t="s">
        <v>15</v>
      </c>
      <c r="E10861" s="14" t="n">
        <v>0.854166666666667</v>
      </c>
      <c r="F10861" s="14" t="n">
        <v>0.920138888888889</v>
      </c>
      <c r="G10861" s="14" t="n">
        <v>0.1284722223</v>
      </c>
      <c r="H10861" s="15" t="s">
        <v>92</v>
      </c>
      <c r="I10861" s="13" t="s">
        <v>18</v>
      </c>
      <c r="J10861" s="16" t="n">
        <v>765</v>
      </c>
      <c r="K10861" s="16" t="n">
        <v>14050</v>
      </c>
      <c r="L10861" s="17" t="n">
        <v>18.3660130718954</v>
      </c>
      <c r="M10861" s="16" t="n">
        <v>4482</v>
      </c>
      <c r="N10861" s="16" t="n">
        <v>57520</v>
      </c>
      <c r="O10861" s="17" t="n">
        <v>12.8335564480143</v>
      </c>
      <c r="P10861" s="18"/>
    </row>
    <row r="10863" customFormat="false" ht="13.2" hidden="false" customHeight="false" outlineLevel="0" collapsed="false">
      <c r="A10863" s="15" t="s">
        <v>37</v>
      </c>
      <c r="B10863" s="15" t="s">
        <v>35</v>
      </c>
      <c r="C10863" s="13" t="s">
        <v>15</v>
      </c>
      <c r="D10863" s="13" t="s">
        <v>98</v>
      </c>
      <c r="E10863" s="14" t="n">
        <v>0.3125</v>
      </c>
      <c r="F10863" s="14" t="n">
        <v>0.381944444444444</v>
      </c>
      <c r="G10863" s="14"/>
      <c r="H10863" s="15" t="s">
        <v>86</v>
      </c>
      <c r="I10863" s="13" t="s">
        <v>18</v>
      </c>
      <c r="J10863" s="16" t="n">
        <v>765</v>
      </c>
      <c r="K10863" s="16" t="n">
        <v>14050</v>
      </c>
      <c r="L10863" s="17" t="n">
        <v>18.3660130718954</v>
      </c>
      <c r="M10863" s="16"/>
      <c r="N10863" s="16"/>
      <c r="O10863" s="17"/>
      <c r="P10863" s="18"/>
    </row>
    <row r="10864" customFormat="false" ht="13.2" hidden="false" customHeight="false" outlineLevel="0" collapsed="false">
      <c r="A10864" s="15"/>
      <c r="B10864" s="15"/>
      <c r="C10864" s="13" t="s">
        <v>98</v>
      </c>
      <c r="D10864" s="13" t="s">
        <v>99</v>
      </c>
      <c r="E10864" s="14" t="n">
        <v>0.475694444444444</v>
      </c>
      <c r="F10864" s="14" t="n">
        <v>0.597222222222222</v>
      </c>
      <c r="G10864" s="14" t="n">
        <v>0.09375</v>
      </c>
      <c r="H10864" s="15" t="s">
        <v>110</v>
      </c>
      <c r="I10864" s="13" t="s">
        <v>18</v>
      </c>
      <c r="J10864" s="16" t="n">
        <v>1476</v>
      </c>
      <c r="K10864" s="16" t="n">
        <v>14710</v>
      </c>
      <c r="L10864" s="17" t="n">
        <v>9.96612466124661</v>
      </c>
      <c r="M10864" s="16"/>
      <c r="N10864" s="16"/>
      <c r="O10864" s="17"/>
      <c r="P10864" s="18"/>
    </row>
    <row r="10865" customFormat="false" ht="13.2" hidden="false" customHeight="false" outlineLevel="0" collapsed="false">
      <c r="A10865" s="15"/>
      <c r="B10865" s="15"/>
      <c r="C10865" s="13" t="s">
        <v>99</v>
      </c>
      <c r="D10865" s="13" t="s">
        <v>98</v>
      </c>
      <c r="E10865" s="14" t="n">
        <v>0.628472222222222</v>
      </c>
      <c r="F10865" s="14" t="n">
        <v>0.725694444444445</v>
      </c>
      <c r="G10865" s="14" t="n">
        <v>0.03125</v>
      </c>
      <c r="H10865" s="15" t="s">
        <v>111</v>
      </c>
      <c r="I10865" s="13" t="s">
        <v>18</v>
      </c>
      <c r="J10865" s="16" t="n">
        <v>1476</v>
      </c>
      <c r="K10865" s="16" t="n">
        <v>14710</v>
      </c>
      <c r="L10865" s="17" t="n">
        <v>9.96612466124661</v>
      </c>
      <c r="M10865" s="16"/>
      <c r="N10865" s="16"/>
      <c r="O10865" s="17"/>
      <c r="P10865" s="18"/>
    </row>
    <row r="10866" customFormat="false" ht="13.2" hidden="false" customHeight="false" outlineLevel="0" collapsed="false">
      <c r="A10866" s="15"/>
      <c r="B10866" s="15"/>
      <c r="C10866" s="13" t="s">
        <v>98</v>
      </c>
      <c r="D10866" s="13" t="s">
        <v>15</v>
      </c>
      <c r="E10866" s="14" t="n">
        <v>0.875</v>
      </c>
      <c r="F10866" s="14" t="n">
        <v>0.940972222222222</v>
      </c>
      <c r="G10866" s="14" t="n">
        <v>0.1493055556</v>
      </c>
      <c r="H10866" s="15" t="s">
        <v>103</v>
      </c>
      <c r="I10866" s="13" t="s">
        <v>18</v>
      </c>
      <c r="J10866" s="16" t="n">
        <v>765</v>
      </c>
      <c r="K10866" s="16" t="n">
        <v>14050</v>
      </c>
      <c r="L10866" s="17" t="n">
        <v>18.3660130718954</v>
      </c>
      <c r="M10866" s="16" t="n">
        <v>4482</v>
      </c>
      <c r="N10866" s="16" t="n">
        <v>57520</v>
      </c>
      <c r="O10866" s="17" t="n">
        <v>12.8335564480143</v>
      </c>
      <c r="P10866" s="18"/>
    </row>
    <row r="10868" customFormat="false" ht="13.2" hidden="false" customHeight="false" outlineLevel="0" collapsed="false">
      <c r="A10868" s="15" t="s">
        <v>37</v>
      </c>
      <c r="B10868" s="15" t="s">
        <v>35</v>
      </c>
      <c r="C10868" s="13" t="s">
        <v>15</v>
      </c>
      <c r="D10868" s="13" t="s">
        <v>98</v>
      </c>
      <c r="E10868" s="14" t="n">
        <v>0.3125</v>
      </c>
      <c r="F10868" s="14" t="n">
        <v>0.381944444444444</v>
      </c>
      <c r="G10868" s="14"/>
      <c r="H10868" s="15" t="s">
        <v>86</v>
      </c>
      <c r="I10868" s="13" t="s">
        <v>18</v>
      </c>
      <c r="J10868" s="16" t="n">
        <v>765</v>
      </c>
      <c r="K10868" s="16" t="n">
        <v>14050</v>
      </c>
      <c r="L10868" s="17" t="n">
        <v>18.3660130718954</v>
      </c>
      <c r="M10868" s="16"/>
      <c r="N10868" s="16"/>
      <c r="O10868" s="17"/>
      <c r="P10868" s="18"/>
    </row>
    <row r="10869" customFormat="false" ht="13.2" hidden="false" customHeight="false" outlineLevel="0" collapsed="false">
      <c r="A10869" s="15"/>
      <c r="B10869" s="15"/>
      <c r="C10869" s="13" t="s">
        <v>98</v>
      </c>
      <c r="D10869" s="13" t="s">
        <v>99</v>
      </c>
      <c r="E10869" s="14" t="n">
        <v>0.475694444444444</v>
      </c>
      <c r="F10869" s="14" t="n">
        <v>0.597222222222222</v>
      </c>
      <c r="G10869" s="14" t="n">
        <v>0.09375</v>
      </c>
      <c r="H10869" s="15" t="s">
        <v>110</v>
      </c>
      <c r="I10869" s="13" t="s">
        <v>18</v>
      </c>
      <c r="J10869" s="16" t="n">
        <v>1476</v>
      </c>
      <c r="K10869" s="16" t="n">
        <v>14710</v>
      </c>
      <c r="L10869" s="17" t="n">
        <v>9.96612466124661</v>
      </c>
      <c r="M10869" s="16"/>
      <c r="N10869" s="16"/>
      <c r="O10869" s="17"/>
      <c r="P10869" s="18"/>
    </row>
    <row r="10870" customFormat="false" ht="13.2" hidden="false" customHeight="false" outlineLevel="0" collapsed="false">
      <c r="A10870" s="15"/>
      <c r="B10870" s="15"/>
      <c r="C10870" s="13" t="s">
        <v>99</v>
      </c>
      <c r="D10870" s="13" t="s">
        <v>98</v>
      </c>
      <c r="E10870" s="14" t="n">
        <v>0.694444444444445</v>
      </c>
      <c r="F10870" s="14" t="n">
        <v>0.791666666666667</v>
      </c>
      <c r="G10870" s="14" t="n">
        <v>0.097222222222223</v>
      </c>
      <c r="H10870" s="15" t="s">
        <v>101</v>
      </c>
      <c r="I10870" s="13" t="s">
        <v>18</v>
      </c>
      <c r="J10870" s="16" t="n">
        <v>1476</v>
      </c>
      <c r="K10870" s="16" t="n">
        <v>14710</v>
      </c>
      <c r="L10870" s="17" t="n">
        <v>9.96612466124661</v>
      </c>
      <c r="M10870" s="16"/>
      <c r="N10870" s="16"/>
      <c r="O10870" s="17"/>
      <c r="P10870" s="18"/>
    </row>
    <row r="10871" customFormat="false" ht="13.2" hidden="false" customHeight="false" outlineLevel="0" collapsed="false">
      <c r="A10871" s="15"/>
      <c r="B10871" s="15"/>
      <c r="C10871" s="13" t="s">
        <v>98</v>
      </c>
      <c r="D10871" s="13" t="s">
        <v>15</v>
      </c>
      <c r="E10871" s="14" t="n">
        <v>0.833333333333333</v>
      </c>
      <c r="F10871" s="14" t="n">
        <v>0.899305555555555</v>
      </c>
      <c r="G10871" s="14" t="n">
        <v>0.0416666666000001</v>
      </c>
      <c r="H10871" s="15" t="s">
        <v>90</v>
      </c>
      <c r="I10871" s="13" t="s">
        <v>18</v>
      </c>
      <c r="J10871" s="16" t="n">
        <v>765</v>
      </c>
      <c r="K10871" s="16" t="n">
        <v>14050</v>
      </c>
      <c r="L10871" s="17" t="n">
        <v>18.3660130718954</v>
      </c>
      <c r="M10871" s="16" t="n">
        <v>4482</v>
      </c>
      <c r="N10871" s="16" t="n">
        <v>57520</v>
      </c>
      <c r="O10871" s="17" t="n">
        <v>12.8335564480143</v>
      </c>
      <c r="P10871" s="18"/>
    </row>
    <row r="10873" customFormat="false" ht="13.2" hidden="false" customHeight="false" outlineLevel="0" collapsed="false">
      <c r="A10873" s="15" t="s">
        <v>37</v>
      </c>
      <c r="B10873" s="15" t="s">
        <v>35</v>
      </c>
      <c r="C10873" s="13" t="s">
        <v>15</v>
      </c>
      <c r="D10873" s="13" t="s">
        <v>98</v>
      </c>
      <c r="E10873" s="14" t="n">
        <v>0.3125</v>
      </c>
      <c r="F10873" s="14" t="n">
        <v>0.381944444444444</v>
      </c>
      <c r="G10873" s="14"/>
      <c r="H10873" s="15" t="s">
        <v>86</v>
      </c>
      <c r="I10873" s="13" t="s">
        <v>18</v>
      </c>
      <c r="J10873" s="16" t="n">
        <v>765</v>
      </c>
      <c r="K10873" s="16" t="n">
        <v>14050</v>
      </c>
      <c r="L10873" s="17" t="n">
        <v>18.3660130718954</v>
      </c>
      <c r="M10873" s="16"/>
      <c r="N10873" s="16"/>
      <c r="O10873" s="17"/>
      <c r="P10873" s="18"/>
    </row>
    <row r="10874" customFormat="false" ht="13.2" hidden="false" customHeight="false" outlineLevel="0" collapsed="false">
      <c r="A10874" s="15"/>
      <c r="B10874" s="15"/>
      <c r="C10874" s="13" t="s">
        <v>98</v>
      </c>
      <c r="D10874" s="13" t="s">
        <v>99</v>
      </c>
      <c r="E10874" s="14" t="n">
        <v>0.475694444444444</v>
      </c>
      <c r="F10874" s="14" t="n">
        <v>0.597222222222222</v>
      </c>
      <c r="G10874" s="14" t="n">
        <v>0.09375</v>
      </c>
      <c r="H10874" s="15" t="s">
        <v>110</v>
      </c>
      <c r="I10874" s="13" t="s">
        <v>18</v>
      </c>
      <c r="J10874" s="16" t="n">
        <v>1476</v>
      </c>
      <c r="K10874" s="16" t="n">
        <v>14710</v>
      </c>
      <c r="L10874" s="17" t="n">
        <v>9.96612466124661</v>
      </c>
      <c r="M10874" s="16"/>
      <c r="N10874" s="16"/>
      <c r="O10874" s="17"/>
      <c r="P10874" s="18"/>
    </row>
    <row r="10875" customFormat="false" ht="13.2" hidden="false" customHeight="false" outlineLevel="0" collapsed="false">
      <c r="A10875" s="15"/>
      <c r="B10875" s="15"/>
      <c r="C10875" s="13" t="s">
        <v>99</v>
      </c>
      <c r="D10875" s="13" t="s">
        <v>98</v>
      </c>
      <c r="E10875" s="14" t="n">
        <v>0.694444444444445</v>
      </c>
      <c r="F10875" s="14" t="n">
        <v>0.791666666666667</v>
      </c>
      <c r="G10875" s="14" t="n">
        <v>0.097222222222223</v>
      </c>
      <c r="H10875" s="15" t="s">
        <v>101</v>
      </c>
      <c r="I10875" s="13" t="s">
        <v>18</v>
      </c>
      <c r="J10875" s="16" t="n">
        <v>1476</v>
      </c>
      <c r="K10875" s="16" t="n">
        <v>14710</v>
      </c>
      <c r="L10875" s="17" t="n">
        <v>9.96612466124661</v>
      </c>
      <c r="M10875" s="16"/>
      <c r="N10875" s="16"/>
      <c r="O10875" s="17"/>
      <c r="P10875" s="18"/>
    </row>
    <row r="10876" customFormat="false" ht="13.2" hidden="false" customHeight="false" outlineLevel="0" collapsed="false">
      <c r="A10876" s="15"/>
      <c r="B10876" s="15"/>
      <c r="C10876" s="13" t="s">
        <v>98</v>
      </c>
      <c r="D10876" s="13" t="s">
        <v>15</v>
      </c>
      <c r="E10876" s="14" t="n">
        <v>0.84375</v>
      </c>
      <c r="F10876" s="14" t="n">
        <v>0.909722222222222</v>
      </c>
      <c r="G10876" s="14" t="n">
        <v>0.0520833333</v>
      </c>
      <c r="H10876" s="15" t="s">
        <v>102</v>
      </c>
      <c r="I10876" s="13" t="s">
        <v>18</v>
      </c>
      <c r="J10876" s="16" t="n">
        <v>765</v>
      </c>
      <c r="K10876" s="16" t="n">
        <v>14050</v>
      </c>
      <c r="L10876" s="17" t="n">
        <v>18.3660130718954</v>
      </c>
      <c r="M10876" s="16" t="n">
        <v>4482</v>
      </c>
      <c r="N10876" s="16" t="n">
        <v>57520</v>
      </c>
      <c r="O10876" s="17" t="n">
        <v>12.8335564480143</v>
      </c>
      <c r="P10876" s="18"/>
    </row>
    <row r="10878" customFormat="false" ht="13.2" hidden="false" customHeight="false" outlineLevel="0" collapsed="false">
      <c r="A10878" s="15" t="s">
        <v>37</v>
      </c>
      <c r="B10878" s="15" t="s">
        <v>35</v>
      </c>
      <c r="C10878" s="13" t="s">
        <v>15</v>
      </c>
      <c r="D10878" s="13" t="s">
        <v>98</v>
      </c>
      <c r="E10878" s="14" t="n">
        <v>0.3125</v>
      </c>
      <c r="F10878" s="14" t="n">
        <v>0.381944444444444</v>
      </c>
      <c r="G10878" s="14"/>
      <c r="H10878" s="15" t="s">
        <v>86</v>
      </c>
      <c r="I10878" s="13" t="s">
        <v>18</v>
      </c>
      <c r="J10878" s="16" t="n">
        <v>765</v>
      </c>
      <c r="K10878" s="16" t="n">
        <v>14050</v>
      </c>
      <c r="L10878" s="17" t="n">
        <v>18.3660130718954</v>
      </c>
      <c r="M10878" s="16"/>
      <c r="N10878" s="16"/>
      <c r="O10878" s="17"/>
      <c r="P10878" s="18"/>
    </row>
    <row r="10879" customFormat="false" ht="13.2" hidden="false" customHeight="false" outlineLevel="0" collapsed="false">
      <c r="A10879" s="15"/>
      <c r="B10879" s="15"/>
      <c r="C10879" s="13" t="s">
        <v>98</v>
      </c>
      <c r="D10879" s="13" t="s">
        <v>99</v>
      </c>
      <c r="E10879" s="14" t="n">
        <v>0.475694444444444</v>
      </c>
      <c r="F10879" s="14" t="n">
        <v>0.597222222222222</v>
      </c>
      <c r="G10879" s="14" t="n">
        <v>0.09375</v>
      </c>
      <c r="H10879" s="15" t="s">
        <v>110</v>
      </c>
      <c r="I10879" s="13" t="s">
        <v>18</v>
      </c>
      <c r="J10879" s="16" t="n">
        <v>1476</v>
      </c>
      <c r="K10879" s="16" t="n">
        <v>14710</v>
      </c>
      <c r="L10879" s="17" t="n">
        <v>9.96612466124661</v>
      </c>
      <c r="M10879" s="16"/>
      <c r="N10879" s="16"/>
      <c r="O10879" s="17"/>
      <c r="P10879" s="18"/>
    </row>
    <row r="10880" customFormat="false" ht="13.2" hidden="false" customHeight="false" outlineLevel="0" collapsed="false">
      <c r="A10880" s="15"/>
      <c r="B10880" s="15"/>
      <c r="C10880" s="13" t="s">
        <v>99</v>
      </c>
      <c r="D10880" s="13" t="s">
        <v>98</v>
      </c>
      <c r="E10880" s="14" t="n">
        <v>0.694444444444445</v>
      </c>
      <c r="F10880" s="14" t="n">
        <v>0.791666666666667</v>
      </c>
      <c r="G10880" s="14" t="n">
        <v>0.097222222222223</v>
      </c>
      <c r="H10880" s="15" t="s">
        <v>101</v>
      </c>
      <c r="I10880" s="13" t="s">
        <v>18</v>
      </c>
      <c r="J10880" s="16" t="n">
        <v>1476</v>
      </c>
      <c r="K10880" s="16" t="n">
        <v>14710</v>
      </c>
      <c r="L10880" s="17" t="n">
        <v>9.96612466124661</v>
      </c>
      <c r="M10880" s="16"/>
      <c r="N10880" s="16"/>
      <c r="O10880" s="17"/>
      <c r="P10880" s="18"/>
    </row>
    <row r="10881" customFormat="false" ht="13.2" hidden="false" customHeight="false" outlineLevel="0" collapsed="false">
      <c r="A10881" s="15"/>
      <c r="B10881" s="15"/>
      <c r="C10881" s="13" t="s">
        <v>98</v>
      </c>
      <c r="D10881" s="13" t="s">
        <v>15</v>
      </c>
      <c r="E10881" s="14" t="n">
        <v>0.854166666666667</v>
      </c>
      <c r="F10881" s="14" t="n">
        <v>0.920138888888889</v>
      </c>
      <c r="G10881" s="14" t="n">
        <v>0.0625</v>
      </c>
      <c r="H10881" s="15" t="s">
        <v>92</v>
      </c>
      <c r="I10881" s="13" t="s">
        <v>18</v>
      </c>
      <c r="J10881" s="16" t="n">
        <v>765</v>
      </c>
      <c r="K10881" s="16" t="n">
        <v>14050</v>
      </c>
      <c r="L10881" s="17" t="n">
        <v>18.3660130718954</v>
      </c>
      <c r="M10881" s="16" t="n">
        <v>4482</v>
      </c>
      <c r="N10881" s="16" t="n">
        <v>57520</v>
      </c>
      <c r="O10881" s="17" t="n">
        <v>12.8335564480143</v>
      </c>
      <c r="P10881" s="18"/>
    </row>
    <row r="10883" customFormat="false" ht="13.2" hidden="false" customHeight="false" outlineLevel="0" collapsed="false">
      <c r="A10883" s="15" t="s">
        <v>37</v>
      </c>
      <c r="B10883" s="15" t="s">
        <v>35</v>
      </c>
      <c r="C10883" s="13" t="s">
        <v>15</v>
      </c>
      <c r="D10883" s="13" t="s">
        <v>98</v>
      </c>
      <c r="E10883" s="14" t="n">
        <v>0.3125</v>
      </c>
      <c r="F10883" s="14" t="n">
        <v>0.381944444444444</v>
      </c>
      <c r="G10883" s="14"/>
      <c r="H10883" s="15" t="s">
        <v>86</v>
      </c>
      <c r="I10883" s="13" t="s">
        <v>18</v>
      </c>
      <c r="J10883" s="16" t="n">
        <v>765</v>
      </c>
      <c r="K10883" s="16" t="n">
        <v>14050</v>
      </c>
      <c r="L10883" s="17" t="n">
        <v>18.3660130718954</v>
      </c>
      <c r="M10883" s="16"/>
      <c r="N10883" s="16"/>
      <c r="O10883" s="17"/>
      <c r="P10883" s="18"/>
    </row>
    <row r="10884" customFormat="false" ht="13.2" hidden="false" customHeight="false" outlineLevel="0" collapsed="false">
      <c r="A10884" s="15"/>
      <c r="B10884" s="15"/>
      <c r="C10884" s="13" t="s">
        <v>98</v>
      </c>
      <c r="D10884" s="13" t="s">
        <v>99</v>
      </c>
      <c r="E10884" s="14" t="n">
        <v>0.475694444444444</v>
      </c>
      <c r="F10884" s="14" t="n">
        <v>0.597222222222222</v>
      </c>
      <c r="G10884" s="14" t="n">
        <v>0.09375</v>
      </c>
      <c r="H10884" s="15" t="s">
        <v>110</v>
      </c>
      <c r="I10884" s="13" t="s">
        <v>18</v>
      </c>
      <c r="J10884" s="16" t="n">
        <v>1476</v>
      </c>
      <c r="K10884" s="16" t="n">
        <v>14710</v>
      </c>
      <c r="L10884" s="17" t="n">
        <v>9.96612466124661</v>
      </c>
      <c r="M10884" s="16"/>
      <c r="N10884" s="16"/>
      <c r="O10884" s="17"/>
      <c r="P10884" s="18"/>
    </row>
    <row r="10885" customFormat="false" ht="13.2" hidden="false" customHeight="false" outlineLevel="0" collapsed="false">
      <c r="A10885" s="15"/>
      <c r="B10885" s="15"/>
      <c r="C10885" s="13" t="s">
        <v>99</v>
      </c>
      <c r="D10885" s="13" t="s">
        <v>98</v>
      </c>
      <c r="E10885" s="14" t="n">
        <v>0.694444444444445</v>
      </c>
      <c r="F10885" s="14" t="n">
        <v>0.791666666666667</v>
      </c>
      <c r="G10885" s="14" t="n">
        <v>0.097222222222223</v>
      </c>
      <c r="H10885" s="15" t="s">
        <v>101</v>
      </c>
      <c r="I10885" s="13" t="s">
        <v>18</v>
      </c>
      <c r="J10885" s="16" t="n">
        <v>1476</v>
      </c>
      <c r="K10885" s="16" t="n">
        <v>14710</v>
      </c>
      <c r="L10885" s="17" t="n">
        <v>9.96612466124661</v>
      </c>
      <c r="M10885" s="16"/>
      <c r="N10885" s="16"/>
      <c r="O10885" s="17"/>
      <c r="P10885" s="18"/>
    </row>
    <row r="10886" customFormat="false" ht="13.2" hidden="false" customHeight="false" outlineLevel="0" collapsed="false">
      <c r="A10886" s="15"/>
      <c r="B10886" s="15"/>
      <c r="C10886" s="13" t="s">
        <v>98</v>
      </c>
      <c r="D10886" s="13" t="s">
        <v>15</v>
      </c>
      <c r="E10886" s="14" t="n">
        <v>0.875</v>
      </c>
      <c r="F10886" s="14" t="n">
        <v>0.940972222222222</v>
      </c>
      <c r="G10886" s="14" t="n">
        <v>0.0833333333</v>
      </c>
      <c r="H10886" s="15" t="s">
        <v>103</v>
      </c>
      <c r="I10886" s="13" t="s">
        <v>18</v>
      </c>
      <c r="J10886" s="16" t="n">
        <v>765</v>
      </c>
      <c r="K10886" s="16" t="n">
        <v>14050</v>
      </c>
      <c r="L10886" s="17" t="n">
        <v>18.3660130718954</v>
      </c>
      <c r="M10886" s="16" t="n">
        <v>4482</v>
      </c>
      <c r="N10886" s="16" t="n">
        <v>57520</v>
      </c>
      <c r="O10886" s="17" t="n">
        <v>12.8335564480143</v>
      </c>
      <c r="P10886" s="18"/>
    </row>
    <row r="10888" customFormat="false" ht="13.2" hidden="false" customHeight="false" outlineLevel="0" collapsed="false">
      <c r="A10888" s="15" t="s">
        <v>37</v>
      </c>
      <c r="B10888" s="15" t="s">
        <v>35</v>
      </c>
      <c r="C10888" s="13" t="s">
        <v>15</v>
      </c>
      <c r="D10888" s="13" t="s">
        <v>98</v>
      </c>
      <c r="E10888" s="14" t="n">
        <v>0.333333333333333</v>
      </c>
      <c r="F10888" s="14" t="n">
        <v>0.399305555555556</v>
      </c>
      <c r="G10888" s="14"/>
      <c r="H10888" s="15" t="s">
        <v>104</v>
      </c>
      <c r="I10888" s="13" t="s">
        <v>18</v>
      </c>
      <c r="J10888" s="16" t="n">
        <v>765</v>
      </c>
      <c r="K10888" s="16" t="n">
        <v>14050</v>
      </c>
      <c r="L10888" s="17" t="n">
        <v>18.3660130718954</v>
      </c>
      <c r="M10888" s="16"/>
      <c r="N10888" s="16"/>
      <c r="O10888" s="17"/>
      <c r="P10888" s="18"/>
    </row>
    <row r="10889" customFormat="false" ht="13.2" hidden="false" customHeight="false" outlineLevel="0" collapsed="false">
      <c r="A10889" s="15"/>
      <c r="B10889" s="15"/>
      <c r="C10889" s="13" t="s">
        <v>98</v>
      </c>
      <c r="D10889" s="13" t="s">
        <v>99</v>
      </c>
      <c r="E10889" s="14" t="n">
        <v>0.434027777777778</v>
      </c>
      <c r="F10889" s="14" t="n">
        <v>0.555555555555556</v>
      </c>
      <c r="G10889" s="14" t="n">
        <v>0.0347222222</v>
      </c>
      <c r="H10889" s="15" t="s">
        <v>115</v>
      </c>
      <c r="I10889" s="13" t="s">
        <v>18</v>
      </c>
      <c r="J10889" s="16" t="n">
        <v>1476</v>
      </c>
      <c r="K10889" s="16" t="n">
        <v>14710</v>
      </c>
      <c r="L10889" s="17" t="n">
        <v>9.96612466124661</v>
      </c>
      <c r="M10889" s="16"/>
      <c r="N10889" s="16"/>
      <c r="O10889" s="17"/>
      <c r="P10889" s="18"/>
    </row>
    <row r="10890" customFormat="false" ht="13.2" hidden="false" customHeight="false" outlineLevel="0" collapsed="false">
      <c r="A10890" s="15"/>
      <c r="B10890" s="15"/>
      <c r="C10890" s="13" t="s">
        <v>99</v>
      </c>
      <c r="D10890" s="13" t="s">
        <v>98</v>
      </c>
      <c r="E10890" s="14" t="n">
        <v>0.628472222222222</v>
      </c>
      <c r="F10890" s="14" t="n">
        <v>0.725694444444445</v>
      </c>
      <c r="G10890" s="14" t="n">
        <v>0.072916666666666</v>
      </c>
      <c r="H10890" s="15" t="s">
        <v>111</v>
      </c>
      <c r="I10890" s="13" t="s">
        <v>18</v>
      </c>
      <c r="J10890" s="16" t="n">
        <v>1476</v>
      </c>
      <c r="K10890" s="16" t="n">
        <v>14710</v>
      </c>
      <c r="L10890" s="17" t="n">
        <v>9.96612466124661</v>
      </c>
      <c r="M10890" s="16"/>
      <c r="N10890" s="16"/>
      <c r="O10890" s="17"/>
      <c r="P10890" s="18"/>
    </row>
    <row r="10891" customFormat="false" ht="13.2" hidden="false" customHeight="false" outlineLevel="0" collapsed="false">
      <c r="A10891" s="15"/>
      <c r="B10891" s="15"/>
      <c r="C10891" s="13" t="s">
        <v>98</v>
      </c>
      <c r="D10891" s="13" t="s">
        <v>15</v>
      </c>
      <c r="E10891" s="14" t="n">
        <v>0.784722222222222</v>
      </c>
      <c r="F10891" s="14" t="n">
        <v>0.847222222222222</v>
      </c>
      <c r="G10891" s="14" t="n">
        <v>0.0590277778</v>
      </c>
      <c r="H10891" s="15" t="s">
        <v>119</v>
      </c>
      <c r="I10891" s="13" t="s">
        <v>18</v>
      </c>
      <c r="J10891" s="16" t="n">
        <v>765</v>
      </c>
      <c r="K10891" s="16" t="n">
        <v>14050</v>
      </c>
      <c r="L10891" s="17" t="n">
        <v>18.3660130718954</v>
      </c>
      <c r="M10891" s="16" t="n">
        <v>4482</v>
      </c>
      <c r="N10891" s="16" t="n">
        <v>57520</v>
      </c>
      <c r="O10891" s="17" t="n">
        <v>12.8335564480143</v>
      </c>
      <c r="P10891" s="18"/>
    </row>
    <row r="10893" customFormat="false" ht="13.2" hidden="false" customHeight="false" outlineLevel="0" collapsed="false">
      <c r="A10893" s="15" t="s">
        <v>37</v>
      </c>
      <c r="B10893" s="15" t="s">
        <v>35</v>
      </c>
      <c r="C10893" s="13" t="s">
        <v>15</v>
      </c>
      <c r="D10893" s="13" t="s">
        <v>98</v>
      </c>
      <c r="E10893" s="14" t="n">
        <v>0.333333333333333</v>
      </c>
      <c r="F10893" s="14" t="n">
        <v>0.399305555555556</v>
      </c>
      <c r="G10893" s="14"/>
      <c r="H10893" s="15" t="s">
        <v>104</v>
      </c>
      <c r="I10893" s="13" t="s">
        <v>18</v>
      </c>
      <c r="J10893" s="16" t="n">
        <v>765</v>
      </c>
      <c r="K10893" s="16" t="n">
        <v>14050</v>
      </c>
      <c r="L10893" s="17" t="n">
        <v>18.3660130718954</v>
      </c>
      <c r="M10893" s="16"/>
      <c r="N10893" s="16"/>
      <c r="O10893" s="17"/>
      <c r="P10893" s="18"/>
    </row>
    <row r="10894" customFormat="false" ht="13.2" hidden="false" customHeight="false" outlineLevel="0" collapsed="false">
      <c r="A10894" s="15"/>
      <c r="B10894" s="15"/>
      <c r="C10894" s="13" t="s">
        <v>98</v>
      </c>
      <c r="D10894" s="13" t="s">
        <v>99</v>
      </c>
      <c r="E10894" s="14" t="n">
        <v>0.434027777777778</v>
      </c>
      <c r="F10894" s="14" t="n">
        <v>0.555555555555556</v>
      </c>
      <c r="G10894" s="14" t="n">
        <v>0.0347222222</v>
      </c>
      <c r="H10894" s="15" t="s">
        <v>115</v>
      </c>
      <c r="I10894" s="13" t="s">
        <v>18</v>
      </c>
      <c r="J10894" s="16" t="n">
        <v>1476</v>
      </c>
      <c r="K10894" s="16" t="n">
        <v>14710</v>
      </c>
      <c r="L10894" s="17" t="n">
        <v>9.96612466124661</v>
      </c>
      <c r="M10894" s="16"/>
      <c r="N10894" s="16"/>
      <c r="O10894" s="17"/>
      <c r="P10894" s="18"/>
    </row>
    <row r="10895" customFormat="false" ht="13.2" hidden="false" customHeight="false" outlineLevel="0" collapsed="false">
      <c r="A10895" s="15"/>
      <c r="B10895" s="15"/>
      <c r="C10895" s="13" t="s">
        <v>99</v>
      </c>
      <c r="D10895" s="13" t="s">
        <v>98</v>
      </c>
      <c r="E10895" s="14" t="n">
        <v>0.628472222222222</v>
      </c>
      <c r="F10895" s="14" t="n">
        <v>0.725694444444445</v>
      </c>
      <c r="G10895" s="14" t="n">
        <v>0.072916666666666</v>
      </c>
      <c r="H10895" s="15" t="s">
        <v>111</v>
      </c>
      <c r="I10895" s="13" t="s">
        <v>18</v>
      </c>
      <c r="J10895" s="16" t="n">
        <v>1476</v>
      </c>
      <c r="K10895" s="16" t="n">
        <v>14710</v>
      </c>
      <c r="L10895" s="17" t="n">
        <v>9.96612466124661</v>
      </c>
      <c r="M10895" s="16"/>
      <c r="N10895" s="16"/>
      <c r="O10895" s="17"/>
      <c r="P10895" s="18"/>
    </row>
    <row r="10896" customFormat="false" ht="13.2" hidden="false" customHeight="false" outlineLevel="0" collapsed="false">
      <c r="A10896" s="15"/>
      <c r="B10896" s="15"/>
      <c r="C10896" s="13" t="s">
        <v>98</v>
      </c>
      <c r="D10896" s="13" t="s">
        <v>15</v>
      </c>
      <c r="E10896" s="14" t="n">
        <v>0.791666666666667</v>
      </c>
      <c r="F10896" s="14" t="n">
        <v>0.857638888888889</v>
      </c>
      <c r="G10896" s="14" t="n">
        <v>0.0659722223</v>
      </c>
      <c r="H10896" s="15" t="s">
        <v>113</v>
      </c>
      <c r="I10896" s="13" t="s">
        <v>18</v>
      </c>
      <c r="J10896" s="16" t="n">
        <v>765</v>
      </c>
      <c r="K10896" s="16" t="n">
        <v>14050</v>
      </c>
      <c r="L10896" s="17" t="n">
        <v>18.3660130718954</v>
      </c>
      <c r="M10896" s="16" t="n">
        <v>4482</v>
      </c>
      <c r="N10896" s="16" t="n">
        <v>57520</v>
      </c>
      <c r="O10896" s="17" t="n">
        <v>12.8335564480143</v>
      </c>
      <c r="P10896" s="18"/>
    </row>
    <row r="10898" customFormat="false" ht="13.2" hidden="false" customHeight="false" outlineLevel="0" collapsed="false">
      <c r="A10898" s="15" t="s">
        <v>37</v>
      </c>
      <c r="B10898" s="15" t="s">
        <v>35</v>
      </c>
      <c r="C10898" s="13" t="s">
        <v>15</v>
      </c>
      <c r="D10898" s="13" t="s">
        <v>98</v>
      </c>
      <c r="E10898" s="14" t="n">
        <v>0.333333333333333</v>
      </c>
      <c r="F10898" s="14" t="n">
        <v>0.399305555555556</v>
      </c>
      <c r="G10898" s="14"/>
      <c r="H10898" s="15" t="s">
        <v>104</v>
      </c>
      <c r="I10898" s="13" t="s">
        <v>18</v>
      </c>
      <c r="J10898" s="16" t="n">
        <v>765</v>
      </c>
      <c r="K10898" s="16" t="n">
        <v>14050</v>
      </c>
      <c r="L10898" s="17" t="n">
        <v>18.3660130718954</v>
      </c>
      <c r="M10898" s="16"/>
      <c r="N10898" s="16"/>
      <c r="O10898" s="17"/>
      <c r="P10898" s="18"/>
    </row>
    <row r="10899" customFormat="false" ht="13.2" hidden="false" customHeight="false" outlineLevel="0" collapsed="false">
      <c r="A10899" s="15"/>
      <c r="B10899" s="15"/>
      <c r="C10899" s="13" t="s">
        <v>98</v>
      </c>
      <c r="D10899" s="13" t="s">
        <v>99</v>
      </c>
      <c r="E10899" s="14" t="n">
        <v>0.434027777777778</v>
      </c>
      <c r="F10899" s="14" t="n">
        <v>0.555555555555556</v>
      </c>
      <c r="G10899" s="14" t="n">
        <v>0.0347222222</v>
      </c>
      <c r="H10899" s="15" t="s">
        <v>115</v>
      </c>
      <c r="I10899" s="13" t="s">
        <v>18</v>
      </c>
      <c r="J10899" s="16" t="n">
        <v>1476</v>
      </c>
      <c r="K10899" s="16" t="n">
        <v>14710</v>
      </c>
      <c r="L10899" s="17" t="n">
        <v>9.96612466124661</v>
      </c>
      <c r="M10899" s="16"/>
      <c r="N10899" s="16"/>
      <c r="O10899" s="17"/>
      <c r="P10899" s="18"/>
    </row>
    <row r="10900" customFormat="false" ht="13.2" hidden="false" customHeight="false" outlineLevel="0" collapsed="false">
      <c r="A10900" s="15"/>
      <c r="B10900" s="15"/>
      <c r="C10900" s="13" t="s">
        <v>99</v>
      </c>
      <c r="D10900" s="13" t="s">
        <v>98</v>
      </c>
      <c r="E10900" s="14" t="n">
        <v>0.628472222222222</v>
      </c>
      <c r="F10900" s="14" t="n">
        <v>0.725694444444445</v>
      </c>
      <c r="G10900" s="14" t="n">
        <v>0.072916666666666</v>
      </c>
      <c r="H10900" s="15" t="s">
        <v>111</v>
      </c>
      <c r="I10900" s="13" t="s">
        <v>18</v>
      </c>
      <c r="J10900" s="16" t="n">
        <v>1476</v>
      </c>
      <c r="K10900" s="16" t="n">
        <v>14710</v>
      </c>
      <c r="L10900" s="17" t="n">
        <v>9.96612466124661</v>
      </c>
      <c r="M10900" s="16"/>
      <c r="N10900" s="16"/>
      <c r="O10900" s="17"/>
      <c r="P10900" s="18"/>
    </row>
    <row r="10901" customFormat="false" ht="13.2" hidden="false" customHeight="false" outlineLevel="0" collapsed="false">
      <c r="A10901" s="15"/>
      <c r="B10901" s="15"/>
      <c r="C10901" s="13" t="s">
        <v>98</v>
      </c>
      <c r="D10901" s="13" t="s">
        <v>15</v>
      </c>
      <c r="E10901" s="14" t="n">
        <v>0.833333333333333</v>
      </c>
      <c r="F10901" s="14" t="n">
        <v>0.899305555555555</v>
      </c>
      <c r="G10901" s="14" t="n">
        <v>0.1076388889</v>
      </c>
      <c r="H10901" s="15" t="s">
        <v>90</v>
      </c>
      <c r="I10901" s="13" t="s">
        <v>18</v>
      </c>
      <c r="J10901" s="16" t="n">
        <v>765</v>
      </c>
      <c r="K10901" s="16" t="n">
        <v>14050</v>
      </c>
      <c r="L10901" s="17" t="n">
        <v>18.3660130718954</v>
      </c>
      <c r="M10901" s="16" t="n">
        <v>4482</v>
      </c>
      <c r="N10901" s="16" t="n">
        <v>57520</v>
      </c>
      <c r="O10901" s="17" t="n">
        <v>12.8335564480143</v>
      </c>
      <c r="P10901" s="18"/>
    </row>
    <row r="10903" customFormat="false" ht="13.2" hidden="false" customHeight="false" outlineLevel="0" collapsed="false">
      <c r="A10903" s="15" t="s">
        <v>37</v>
      </c>
      <c r="B10903" s="15" t="s">
        <v>35</v>
      </c>
      <c r="C10903" s="13" t="s">
        <v>15</v>
      </c>
      <c r="D10903" s="13" t="s">
        <v>98</v>
      </c>
      <c r="E10903" s="14" t="n">
        <v>0.333333333333333</v>
      </c>
      <c r="F10903" s="14" t="n">
        <v>0.399305555555556</v>
      </c>
      <c r="G10903" s="14"/>
      <c r="H10903" s="15" t="s">
        <v>104</v>
      </c>
      <c r="I10903" s="13" t="s">
        <v>18</v>
      </c>
      <c r="J10903" s="16" t="n">
        <v>765</v>
      </c>
      <c r="K10903" s="16" t="n">
        <v>14050</v>
      </c>
      <c r="L10903" s="17" t="n">
        <v>18.3660130718954</v>
      </c>
      <c r="M10903" s="16"/>
      <c r="N10903" s="16"/>
      <c r="O10903" s="17"/>
      <c r="P10903" s="18"/>
    </row>
    <row r="10904" customFormat="false" ht="13.2" hidden="false" customHeight="false" outlineLevel="0" collapsed="false">
      <c r="A10904" s="15"/>
      <c r="B10904" s="15"/>
      <c r="C10904" s="13" t="s">
        <v>98</v>
      </c>
      <c r="D10904" s="13" t="s">
        <v>99</v>
      </c>
      <c r="E10904" s="14" t="n">
        <v>0.434027777777778</v>
      </c>
      <c r="F10904" s="14" t="n">
        <v>0.555555555555556</v>
      </c>
      <c r="G10904" s="14" t="n">
        <v>0.0347222222</v>
      </c>
      <c r="H10904" s="15" t="s">
        <v>115</v>
      </c>
      <c r="I10904" s="13" t="s">
        <v>18</v>
      </c>
      <c r="J10904" s="16" t="n">
        <v>1476</v>
      </c>
      <c r="K10904" s="16" t="n">
        <v>14710</v>
      </c>
      <c r="L10904" s="17" t="n">
        <v>9.96612466124661</v>
      </c>
      <c r="M10904" s="16"/>
      <c r="N10904" s="16"/>
      <c r="O10904" s="17"/>
      <c r="P10904" s="18"/>
    </row>
    <row r="10905" customFormat="false" ht="13.2" hidden="false" customHeight="false" outlineLevel="0" collapsed="false">
      <c r="A10905" s="15"/>
      <c r="B10905" s="15"/>
      <c r="C10905" s="13" t="s">
        <v>99</v>
      </c>
      <c r="D10905" s="13" t="s">
        <v>98</v>
      </c>
      <c r="E10905" s="14" t="n">
        <v>0.628472222222222</v>
      </c>
      <c r="F10905" s="14" t="n">
        <v>0.725694444444445</v>
      </c>
      <c r="G10905" s="14" t="n">
        <v>0.072916666666666</v>
      </c>
      <c r="H10905" s="15" t="s">
        <v>111</v>
      </c>
      <c r="I10905" s="13" t="s">
        <v>18</v>
      </c>
      <c r="J10905" s="16" t="n">
        <v>1476</v>
      </c>
      <c r="K10905" s="16" t="n">
        <v>14710</v>
      </c>
      <c r="L10905" s="17" t="n">
        <v>9.96612466124661</v>
      </c>
      <c r="M10905" s="16"/>
      <c r="N10905" s="16"/>
      <c r="O10905" s="17"/>
      <c r="P10905" s="18"/>
    </row>
    <row r="10906" customFormat="false" ht="13.2" hidden="false" customHeight="false" outlineLevel="0" collapsed="false">
      <c r="A10906" s="15"/>
      <c r="B10906" s="15"/>
      <c r="C10906" s="13" t="s">
        <v>98</v>
      </c>
      <c r="D10906" s="13" t="s">
        <v>15</v>
      </c>
      <c r="E10906" s="14" t="n">
        <v>0.84375</v>
      </c>
      <c r="F10906" s="14" t="n">
        <v>0.909722222222222</v>
      </c>
      <c r="G10906" s="14" t="n">
        <v>0.1180555556</v>
      </c>
      <c r="H10906" s="15" t="s">
        <v>102</v>
      </c>
      <c r="I10906" s="13" t="s">
        <v>18</v>
      </c>
      <c r="J10906" s="16" t="n">
        <v>765</v>
      </c>
      <c r="K10906" s="16" t="n">
        <v>14050</v>
      </c>
      <c r="L10906" s="17" t="n">
        <v>18.3660130718954</v>
      </c>
      <c r="M10906" s="16" t="n">
        <v>4482</v>
      </c>
      <c r="N10906" s="16" t="n">
        <v>57520</v>
      </c>
      <c r="O10906" s="17" t="n">
        <v>12.8335564480143</v>
      </c>
      <c r="P10906" s="18"/>
    </row>
    <row r="10908" customFormat="false" ht="13.2" hidden="false" customHeight="false" outlineLevel="0" collapsed="false">
      <c r="A10908" s="15" t="s">
        <v>37</v>
      </c>
      <c r="B10908" s="15" t="s">
        <v>35</v>
      </c>
      <c r="C10908" s="13" t="s">
        <v>15</v>
      </c>
      <c r="D10908" s="13" t="s">
        <v>98</v>
      </c>
      <c r="E10908" s="14" t="n">
        <v>0.333333333333333</v>
      </c>
      <c r="F10908" s="14" t="n">
        <v>0.399305555555556</v>
      </c>
      <c r="G10908" s="14"/>
      <c r="H10908" s="15" t="s">
        <v>104</v>
      </c>
      <c r="I10908" s="13" t="s">
        <v>18</v>
      </c>
      <c r="J10908" s="16" t="n">
        <v>765</v>
      </c>
      <c r="K10908" s="16" t="n">
        <v>14050</v>
      </c>
      <c r="L10908" s="17" t="n">
        <v>18.3660130718954</v>
      </c>
      <c r="M10908" s="16"/>
      <c r="N10908" s="16"/>
      <c r="O10908" s="17"/>
      <c r="P10908" s="18"/>
    </row>
    <row r="10909" customFormat="false" ht="13.2" hidden="false" customHeight="false" outlineLevel="0" collapsed="false">
      <c r="A10909" s="15"/>
      <c r="B10909" s="15"/>
      <c r="C10909" s="13" t="s">
        <v>98</v>
      </c>
      <c r="D10909" s="13" t="s">
        <v>99</v>
      </c>
      <c r="E10909" s="14" t="n">
        <v>0.434027777777778</v>
      </c>
      <c r="F10909" s="14" t="n">
        <v>0.555555555555556</v>
      </c>
      <c r="G10909" s="14" t="n">
        <v>0.0347222222</v>
      </c>
      <c r="H10909" s="15" t="s">
        <v>115</v>
      </c>
      <c r="I10909" s="13" t="s">
        <v>18</v>
      </c>
      <c r="J10909" s="16" t="n">
        <v>1476</v>
      </c>
      <c r="K10909" s="16" t="n">
        <v>14710</v>
      </c>
      <c r="L10909" s="17" t="n">
        <v>9.96612466124661</v>
      </c>
      <c r="M10909" s="16"/>
      <c r="N10909" s="16"/>
      <c r="O10909" s="17"/>
      <c r="P10909" s="18"/>
    </row>
    <row r="10910" customFormat="false" ht="13.2" hidden="false" customHeight="false" outlineLevel="0" collapsed="false">
      <c r="A10910" s="15"/>
      <c r="B10910" s="15"/>
      <c r="C10910" s="13" t="s">
        <v>99</v>
      </c>
      <c r="D10910" s="13" t="s">
        <v>98</v>
      </c>
      <c r="E10910" s="14" t="n">
        <v>0.628472222222222</v>
      </c>
      <c r="F10910" s="14" t="n">
        <v>0.725694444444445</v>
      </c>
      <c r="G10910" s="14" t="n">
        <v>0.072916666666666</v>
      </c>
      <c r="H10910" s="15" t="s">
        <v>111</v>
      </c>
      <c r="I10910" s="13" t="s">
        <v>18</v>
      </c>
      <c r="J10910" s="16" t="n">
        <v>1476</v>
      </c>
      <c r="K10910" s="16" t="n">
        <v>14710</v>
      </c>
      <c r="L10910" s="17" t="n">
        <v>9.96612466124661</v>
      </c>
      <c r="M10910" s="16"/>
      <c r="N10910" s="16"/>
      <c r="O10910" s="17"/>
      <c r="P10910" s="18"/>
    </row>
    <row r="10911" customFormat="false" ht="13.2" hidden="false" customHeight="false" outlineLevel="0" collapsed="false">
      <c r="A10911" s="15"/>
      <c r="B10911" s="15"/>
      <c r="C10911" s="13" t="s">
        <v>98</v>
      </c>
      <c r="D10911" s="13" t="s">
        <v>15</v>
      </c>
      <c r="E10911" s="14" t="n">
        <v>0.854166666666667</v>
      </c>
      <c r="F10911" s="14" t="n">
        <v>0.920138888888889</v>
      </c>
      <c r="G10911" s="14" t="n">
        <v>0.1284722223</v>
      </c>
      <c r="H10911" s="15" t="s">
        <v>92</v>
      </c>
      <c r="I10911" s="13" t="s">
        <v>18</v>
      </c>
      <c r="J10911" s="16" t="n">
        <v>765</v>
      </c>
      <c r="K10911" s="16" t="n">
        <v>14050</v>
      </c>
      <c r="L10911" s="17" t="n">
        <v>18.3660130718954</v>
      </c>
      <c r="M10911" s="16" t="n">
        <v>4482</v>
      </c>
      <c r="N10911" s="16" t="n">
        <v>57520</v>
      </c>
      <c r="O10911" s="17" t="n">
        <v>12.8335564480143</v>
      </c>
      <c r="P10911" s="18"/>
    </row>
    <row r="10913" customFormat="false" ht="13.2" hidden="false" customHeight="false" outlineLevel="0" collapsed="false">
      <c r="A10913" s="15" t="s">
        <v>37</v>
      </c>
      <c r="B10913" s="15" t="s">
        <v>35</v>
      </c>
      <c r="C10913" s="13" t="s">
        <v>15</v>
      </c>
      <c r="D10913" s="13" t="s">
        <v>98</v>
      </c>
      <c r="E10913" s="14" t="n">
        <v>0.333333333333333</v>
      </c>
      <c r="F10913" s="14" t="n">
        <v>0.399305555555556</v>
      </c>
      <c r="G10913" s="14"/>
      <c r="H10913" s="15" t="s">
        <v>104</v>
      </c>
      <c r="I10913" s="13" t="s">
        <v>18</v>
      </c>
      <c r="J10913" s="16" t="n">
        <v>765</v>
      </c>
      <c r="K10913" s="16" t="n">
        <v>14050</v>
      </c>
      <c r="L10913" s="17" t="n">
        <v>18.3660130718954</v>
      </c>
      <c r="M10913" s="16"/>
      <c r="N10913" s="16"/>
      <c r="O10913" s="17"/>
      <c r="P10913" s="18"/>
    </row>
    <row r="10914" customFormat="false" ht="13.2" hidden="false" customHeight="false" outlineLevel="0" collapsed="false">
      <c r="A10914" s="15"/>
      <c r="B10914" s="15"/>
      <c r="C10914" s="13" t="s">
        <v>98</v>
      </c>
      <c r="D10914" s="13" t="s">
        <v>99</v>
      </c>
      <c r="E10914" s="14" t="n">
        <v>0.434027777777778</v>
      </c>
      <c r="F10914" s="14" t="n">
        <v>0.555555555555556</v>
      </c>
      <c r="G10914" s="14" t="n">
        <v>0.0347222222</v>
      </c>
      <c r="H10914" s="15" t="s">
        <v>115</v>
      </c>
      <c r="I10914" s="13" t="s">
        <v>18</v>
      </c>
      <c r="J10914" s="16" t="n">
        <v>1476</v>
      </c>
      <c r="K10914" s="16" t="n">
        <v>14710</v>
      </c>
      <c r="L10914" s="17" t="n">
        <v>9.96612466124661</v>
      </c>
      <c r="M10914" s="16"/>
      <c r="N10914" s="16"/>
      <c r="O10914" s="17"/>
      <c r="P10914" s="18"/>
    </row>
    <row r="10915" customFormat="false" ht="13.2" hidden="false" customHeight="false" outlineLevel="0" collapsed="false">
      <c r="A10915" s="15"/>
      <c r="B10915" s="15"/>
      <c r="C10915" s="13" t="s">
        <v>99</v>
      </c>
      <c r="D10915" s="13" t="s">
        <v>98</v>
      </c>
      <c r="E10915" s="14" t="n">
        <v>0.628472222222222</v>
      </c>
      <c r="F10915" s="14" t="n">
        <v>0.725694444444445</v>
      </c>
      <c r="G10915" s="14" t="n">
        <v>0.072916666666666</v>
      </c>
      <c r="H10915" s="15" t="s">
        <v>111</v>
      </c>
      <c r="I10915" s="13" t="s">
        <v>18</v>
      </c>
      <c r="J10915" s="16" t="n">
        <v>1476</v>
      </c>
      <c r="K10915" s="16" t="n">
        <v>14710</v>
      </c>
      <c r="L10915" s="17" t="n">
        <v>9.96612466124661</v>
      </c>
      <c r="M10915" s="16"/>
      <c r="N10915" s="16"/>
      <c r="O10915" s="17"/>
      <c r="P10915" s="18"/>
    </row>
    <row r="10916" customFormat="false" ht="13.2" hidden="false" customHeight="false" outlineLevel="0" collapsed="false">
      <c r="A10916" s="15"/>
      <c r="B10916" s="15"/>
      <c r="C10916" s="13" t="s">
        <v>98</v>
      </c>
      <c r="D10916" s="13" t="s">
        <v>15</v>
      </c>
      <c r="E10916" s="14" t="n">
        <v>0.875</v>
      </c>
      <c r="F10916" s="14" t="n">
        <v>0.940972222222222</v>
      </c>
      <c r="G10916" s="14" t="n">
        <v>0.1493055556</v>
      </c>
      <c r="H10916" s="15" t="s">
        <v>103</v>
      </c>
      <c r="I10916" s="13" t="s">
        <v>18</v>
      </c>
      <c r="J10916" s="16" t="n">
        <v>765</v>
      </c>
      <c r="K10916" s="16" t="n">
        <v>14050</v>
      </c>
      <c r="L10916" s="17" t="n">
        <v>18.3660130718954</v>
      </c>
      <c r="M10916" s="16" t="n">
        <v>4482</v>
      </c>
      <c r="N10916" s="16" t="n">
        <v>57520</v>
      </c>
      <c r="O10916" s="17" t="n">
        <v>12.8335564480143</v>
      </c>
      <c r="P10916" s="18"/>
    </row>
    <row r="10918" customFormat="false" ht="13.2" hidden="false" customHeight="false" outlineLevel="0" collapsed="false">
      <c r="A10918" s="15" t="s">
        <v>37</v>
      </c>
      <c r="B10918" s="15" t="s">
        <v>35</v>
      </c>
      <c r="C10918" s="13" t="s">
        <v>15</v>
      </c>
      <c r="D10918" s="13" t="s">
        <v>98</v>
      </c>
      <c r="E10918" s="14" t="n">
        <v>0.333333333333333</v>
      </c>
      <c r="F10918" s="14" t="n">
        <v>0.399305555555556</v>
      </c>
      <c r="G10918" s="14"/>
      <c r="H10918" s="15" t="s">
        <v>104</v>
      </c>
      <c r="I10918" s="13" t="s">
        <v>18</v>
      </c>
      <c r="J10918" s="16" t="n">
        <v>765</v>
      </c>
      <c r="K10918" s="16" t="n">
        <v>14050</v>
      </c>
      <c r="L10918" s="17" t="n">
        <v>18.3660130718954</v>
      </c>
      <c r="M10918" s="16"/>
      <c r="N10918" s="16"/>
      <c r="O10918" s="17"/>
      <c r="P10918" s="18"/>
    </row>
    <row r="10919" customFormat="false" ht="13.2" hidden="false" customHeight="false" outlineLevel="0" collapsed="false">
      <c r="A10919" s="15"/>
      <c r="B10919" s="15"/>
      <c r="C10919" s="13" t="s">
        <v>98</v>
      </c>
      <c r="D10919" s="13" t="s">
        <v>99</v>
      </c>
      <c r="E10919" s="14" t="n">
        <v>0.434027777777778</v>
      </c>
      <c r="F10919" s="14" t="n">
        <v>0.555555555555556</v>
      </c>
      <c r="G10919" s="14" t="n">
        <v>0.0347222222</v>
      </c>
      <c r="H10919" s="15" t="s">
        <v>115</v>
      </c>
      <c r="I10919" s="13" t="s">
        <v>18</v>
      </c>
      <c r="J10919" s="16" t="n">
        <v>1476</v>
      </c>
      <c r="K10919" s="16" t="n">
        <v>14710</v>
      </c>
      <c r="L10919" s="17" t="n">
        <v>9.96612466124661</v>
      </c>
      <c r="M10919" s="16"/>
      <c r="N10919" s="16"/>
      <c r="O10919" s="17"/>
      <c r="P10919" s="18"/>
    </row>
    <row r="10920" customFormat="false" ht="13.2" hidden="false" customHeight="false" outlineLevel="0" collapsed="false">
      <c r="A10920" s="15"/>
      <c r="B10920" s="15"/>
      <c r="C10920" s="13" t="s">
        <v>99</v>
      </c>
      <c r="D10920" s="13" t="s">
        <v>98</v>
      </c>
      <c r="E10920" s="14" t="n">
        <v>0.694444444444445</v>
      </c>
      <c r="F10920" s="14" t="n">
        <v>0.791666666666667</v>
      </c>
      <c r="G10920" s="14" t="n">
        <v>0.138888888888889</v>
      </c>
      <c r="H10920" s="15" t="s">
        <v>101</v>
      </c>
      <c r="I10920" s="13" t="s">
        <v>18</v>
      </c>
      <c r="J10920" s="16" t="n">
        <v>1476</v>
      </c>
      <c r="K10920" s="16" t="n">
        <v>14710</v>
      </c>
      <c r="L10920" s="17" t="n">
        <v>9.96612466124661</v>
      </c>
      <c r="M10920" s="16"/>
      <c r="N10920" s="16"/>
      <c r="O10920" s="17"/>
      <c r="P10920" s="18"/>
    </row>
    <row r="10921" customFormat="false" ht="13.2" hidden="false" customHeight="false" outlineLevel="0" collapsed="false">
      <c r="A10921" s="15"/>
      <c r="B10921" s="15"/>
      <c r="C10921" s="13" t="s">
        <v>98</v>
      </c>
      <c r="D10921" s="13" t="s">
        <v>15</v>
      </c>
      <c r="E10921" s="14" t="n">
        <v>0.833333333333333</v>
      </c>
      <c r="F10921" s="14" t="n">
        <v>0.899305555555555</v>
      </c>
      <c r="G10921" s="14" t="n">
        <v>0.0416666666000001</v>
      </c>
      <c r="H10921" s="15" t="s">
        <v>90</v>
      </c>
      <c r="I10921" s="13" t="s">
        <v>18</v>
      </c>
      <c r="J10921" s="16" t="n">
        <v>765</v>
      </c>
      <c r="K10921" s="16" t="n">
        <v>14050</v>
      </c>
      <c r="L10921" s="17" t="n">
        <v>18.3660130718954</v>
      </c>
      <c r="M10921" s="16" t="n">
        <v>4482</v>
      </c>
      <c r="N10921" s="16" t="n">
        <v>57520</v>
      </c>
      <c r="O10921" s="17" t="n">
        <v>12.8335564480143</v>
      </c>
      <c r="P10921" s="18"/>
    </row>
    <row r="10923" customFormat="false" ht="13.2" hidden="false" customHeight="false" outlineLevel="0" collapsed="false">
      <c r="A10923" s="15" t="s">
        <v>37</v>
      </c>
      <c r="B10923" s="15" t="s">
        <v>35</v>
      </c>
      <c r="C10923" s="13" t="s">
        <v>15</v>
      </c>
      <c r="D10923" s="13" t="s">
        <v>98</v>
      </c>
      <c r="E10923" s="14" t="n">
        <v>0.333333333333333</v>
      </c>
      <c r="F10923" s="14" t="n">
        <v>0.399305555555556</v>
      </c>
      <c r="G10923" s="14"/>
      <c r="H10923" s="15" t="s">
        <v>104</v>
      </c>
      <c r="I10923" s="13" t="s">
        <v>18</v>
      </c>
      <c r="J10923" s="16" t="n">
        <v>765</v>
      </c>
      <c r="K10923" s="16" t="n">
        <v>14050</v>
      </c>
      <c r="L10923" s="17" t="n">
        <v>18.3660130718954</v>
      </c>
      <c r="M10923" s="16"/>
      <c r="N10923" s="16"/>
      <c r="O10923" s="17"/>
      <c r="P10923" s="18"/>
    </row>
    <row r="10924" customFormat="false" ht="13.2" hidden="false" customHeight="false" outlineLevel="0" collapsed="false">
      <c r="A10924" s="15"/>
      <c r="B10924" s="15"/>
      <c r="C10924" s="13" t="s">
        <v>98</v>
      </c>
      <c r="D10924" s="13" t="s">
        <v>99</v>
      </c>
      <c r="E10924" s="14" t="n">
        <v>0.434027777777778</v>
      </c>
      <c r="F10924" s="14" t="n">
        <v>0.555555555555556</v>
      </c>
      <c r="G10924" s="14" t="n">
        <v>0.0347222222</v>
      </c>
      <c r="H10924" s="15" t="s">
        <v>115</v>
      </c>
      <c r="I10924" s="13" t="s">
        <v>18</v>
      </c>
      <c r="J10924" s="16" t="n">
        <v>1476</v>
      </c>
      <c r="K10924" s="16" t="n">
        <v>14710</v>
      </c>
      <c r="L10924" s="17" t="n">
        <v>9.96612466124661</v>
      </c>
      <c r="M10924" s="16"/>
      <c r="N10924" s="16"/>
      <c r="O10924" s="17"/>
      <c r="P10924" s="18"/>
    </row>
    <row r="10925" customFormat="false" ht="13.2" hidden="false" customHeight="false" outlineLevel="0" collapsed="false">
      <c r="A10925" s="15"/>
      <c r="B10925" s="15"/>
      <c r="C10925" s="13" t="s">
        <v>99</v>
      </c>
      <c r="D10925" s="13" t="s">
        <v>98</v>
      </c>
      <c r="E10925" s="14" t="n">
        <v>0.694444444444445</v>
      </c>
      <c r="F10925" s="14" t="n">
        <v>0.791666666666667</v>
      </c>
      <c r="G10925" s="14" t="n">
        <v>0.138888888888889</v>
      </c>
      <c r="H10925" s="15" t="s">
        <v>101</v>
      </c>
      <c r="I10925" s="13" t="s">
        <v>18</v>
      </c>
      <c r="J10925" s="16" t="n">
        <v>1476</v>
      </c>
      <c r="K10925" s="16" t="n">
        <v>14710</v>
      </c>
      <c r="L10925" s="17" t="n">
        <v>9.96612466124661</v>
      </c>
      <c r="M10925" s="16"/>
      <c r="N10925" s="16"/>
      <c r="O10925" s="17"/>
      <c r="P10925" s="18"/>
    </row>
    <row r="10926" customFormat="false" ht="13.2" hidden="false" customHeight="false" outlineLevel="0" collapsed="false">
      <c r="A10926" s="15"/>
      <c r="B10926" s="15"/>
      <c r="C10926" s="13" t="s">
        <v>98</v>
      </c>
      <c r="D10926" s="13" t="s">
        <v>15</v>
      </c>
      <c r="E10926" s="14" t="n">
        <v>0.84375</v>
      </c>
      <c r="F10926" s="14" t="n">
        <v>0.909722222222222</v>
      </c>
      <c r="G10926" s="14" t="n">
        <v>0.0520833333</v>
      </c>
      <c r="H10926" s="15" t="s">
        <v>102</v>
      </c>
      <c r="I10926" s="13" t="s">
        <v>18</v>
      </c>
      <c r="J10926" s="16" t="n">
        <v>765</v>
      </c>
      <c r="K10926" s="16" t="n">
        <v>14050</v>
      </c>
      <c r="L10926" s="17" t="n">
        <v>18.3660130718954</v>
      </c>
      <c r="M10926" s="16" t="n">
        <v>4482</v>
      </c>
      <c r="N10926" s="16" t="n">
        <v>57520</v>
      </c>
      <c r="O10926" s="17" t="n">
        <v>12.8335564480143</v>
      </c>
      <c r="P10926" s="18"/>
    </row>
    <row r="10928" customFormat="false" ht="13.2" hidden="false" customHeight="false" outlineLevel="0" collapsed="false">
      <c r="A10928" s="15" t="s">
        <v>37</v>
      </c>
      <c r="B10928" s="15" t="s">
        <v>35</v>
      </c>
      <c r="C10928" s="13" t="s">
        <v>15</v>
      </c>
      <c r="D10928" s="13" t="s">
        <v>98</v>
      </c>
      <c r="E10928" s="14" t="n">
        <v>0.333333333333333</v>
      </c>
      <c r="F10928" s="14" t="n">
        <v>0.399305555555556</v>
      </c>
      <c r="G10928" s="14"/>
      <c r="H10928" s="15" t="s">
        <v>104</v>
      </c>
      <c r="I10928" s="13" t="s">
        <v>18</v>
      </c>
      <c r="J10928" s="16" t="n">
        <v>765</v>
      </c>
      <c r="K10928" s="16" t="n">
        <v>14050</v>
      </c>
      <c r="L10928" s="17" t="n">
        <v>18.3660130718954</v>
      </c>
      <c r="M10928" s="16"/>
      <c r="N10928" s="16"/>
      <c r="O10928" s="17"/>
      <c r="P10928" s="18"/>
    </row>
    <row r="10929" customFormat="false" ht="13.2" hidden="false" customHeight="false" outlineLevel="0" collapsed="false">
      <c r="A10929" s="15"/>
      <c r="B10929" s="15"/>
      <c r="C10929" s="13" t="s">
        <v>98</v>
      </c>
      <c r="D10929" s="13" t="s">
        <v>99</v>
      </c>
      <c r="E10929" s="14" t="n">
        <v>0.434027777777778</v>
      </c>
      <c r="F10929" s="14" t="n">
        <v>0.555555555555556</v>
      </c>
      <c r="G10929" s="14" t="n">
        <v>0.0347222222</v>
      </c>
      <c r="H10929" s="15" t="s">
        <v>115</v>
      </c>
      <c r="I10929" s="13" t="s">
        <v>18</v>
      </c>
      <c r="J10929" s="16" t="n">
        <v>1476</v>
      </c>
      <c r="K10929" s="16" t="n">
        <v>14710</v>
      </c>
      <c r="L10929" s="17" t="n">
        <v>9.96612466124661</v>
      </c>
      <c r="M10929" s="16"/>
      <c r="N10929" s="16"/>
      <c r="O10929" s="17"/>
      <c r="P10929" s="18"/>
    </row>
    <row r="10930" customFormat="false" ht="13.2" hidden="false" customHeight="false" outlineLevel="0" collapsed="false">
      <c r="A10930" s="15"/>
      <c r="B10930" s="15"/>
      <c r="C10930" s="13" t="s">
        <v>99</v>
      </c>
      <c r="D10930" s="13" t="s">
        <v>98</v>
      </c>
      <c r="E10930" s="14" t="n">
        <v>0.694444444444445</v>
      </c>
      <c r="F10930" s="14" t="n">
        <v>0.791666666666667</v>
      </c>
      <c r="G10930" s="14" t="n">
        <v>0.138888888888889</v>
      </c>
      <c r="H10930" s="15" t="s">
        <v>101</v>
      </c>
      <c r="I10930" s="13" t="s">
        <v>18</v>
      </c>
      <c r="J10930" s="16" t="n">
        <v>1476</v>
      </c>
      <c r="K10930" s="16" t="n">
        <v>14710</v>
      </c>
      <c r="L10930" s="17" t="n">
        <v>9.96612466124661</v>
      </c>
      <c r="M10930" s="16"/>
      <c r="N10930" s="16"/>
      <c r="O10930" s="17"/>
      <c r="P10930" s="18"/>
    </row>
    <row r="10931" customFormat="false" ht="13.2" hidden="false" customHeight="false" outlineLevel="0" collapsed="false">
      <c r="A10931" s="15"/>
      <c r="B10931" s="15"/>
      <c r="C10931" s="13" t="s">
        <v>98</v>
      </c>
      <c r="D10931" s="13" t="s">
        <v>15</v>
      </c>
      <c r="E10931" s="14" t="n">
        <v>0.854166666666667</v>
      </c>
      <c r="F10931" s="14" t="n">
        <v>0.920138888888889</v>
      </c>
      <c r="G10931" s="14" t="n">
        <v>0.0625</v>
      </c>
      <c r="H10931" s="15" t="s">
        <v>92</v>
      </c>
      <c r="I10931" s="13" t="s">
        <v>18</v>
      </c>
      <c r="J10931" s="16" t="n">
        <v>765</v>
      </c>
      <c r="K10931" s="16" t="n">
        <v>14050</v>
      </c>
      <c r="L10931" s="17" t="n">
        <v>18.3660130718954</v>
      </c>
      <c r="M10931" s="16" t="n">
        <v>4482</v>
      </c>
      <c r="N10931" s="16" t="n">
        <v>57520</v>
      </c>
      <c r="O10931" s="17" t="n">
        <v>12.8335564480143</v>
      </c>
      <c r="P10931" s="18"/>
    </row>
    <row r="10933" customFormat="false" ht="13.2" hidden="false" customHeight="false" outlineLevel="0" collapsed="false">
      <c r="A10933" s="15" t="s">
        <v>37</v>
      </c>
      <c r="B10933" s="15" t="s">
        <v>35</v>
      </c>
      <c r="C10933" s="13" t="s">
        <v>15</v>
      </c>
      <c r="D10933" s="13" t="s">
        <v>98</v>
      </c>
      <c r="E10933" s="14" t="n">
        <v>0.333333333333333</v>
      </c>
      <c r="F10933" s="14" t="n">
        <v>0.399305555555556</v>
      </c>
      <c r="G10933" s="14"/>
      <c r="H10933" s="15" t="s">
        <v>104</v>
      </c>
      <c r="I10933" s="13" t="s">
        <v>18</v>
      </c>
      <c r="J10933" s="16" t="n">
        <v>765</v>
      </c>
      <c r="K10933" s="16" t="n">
        <v>14050</v>
      </c>
      <c r="L10933" s="17" t="n">
        <v>18.3660130718954</v>
      </c>
      <c r="M10933" s="16"/>
      <c r="N10933" s="16"/>
      <c r="O10933" s="17"/>
      <c r="P10933" s="18"/>
    </row>
    <row r="10934" customFormat="false" ht="13.2" hidden="false" customHeight="false" outlineLevel="0" collapsed="false">
      <c r="A10934" s="15"/>
      <c r="B10934" s="15"/>
      <c r="C10934" s="13" t="s">
        <v>98</v>
      </c>
      <c r="D10934" s="13" t="s">
        <v>99</v>
      </c>
      <c r="E10934" s="14" t="n">
        <v>0.434027777777778</v>
      </c>
      <c r="F10934" s="14" t="n">
        <v>0.555555555555556</v>
      </c>
      <c r="G10934" s="14" t="n">
        <v>0.0347222222</v>
      </c>
      <c r="H10934" s="15" t="s">
        <v>115</v>
      </c>
      <c r="I10934" s="13" t="s">
        <v>18</v>
      </c>
      <c r="J10934" s="16" t="n">
        <v>1476</v>
      </c>
      <c r="K10934" s="16" t="n">
        <v>14710</v>
      </c>
      <c r="L10934" s="17" t="n">
        <v>9.96612466124661</v>
      </c>
      <c r="M10934" s="16"/>
      <c r="N10934" s="16"/>
      <c r="O10934" s="17"/>
      <c r="P10934" s="18"/>
    </row>
    <row r="10935" customFormat="false" ht="13.2" hidden="false" customHeight="false" outlineLevel="0" collapsed="false">
      <c r="A10935" s="15"/>
      <c r="B10935" s="15"/>
      <c r="C10935" s="13" t="s">
        <v>99</v>
      </c>
      <c r="D10935" s="13" t="s">
        <v>98</v>
      </c>
      <c r="E10935" s="14" t="n">
        <v>0.694444444444445</v>
      </c>
      <c r="F10935" s="14" t="n">
        <v>0.791666666666667</v>
      </c>
      <c r="G10935" s="14" t="n">
        <v>0.138888888888889</v>
      </c>
      <c r="H10935" s="15" t="s">
        <v>101</v>
      </c>
      <c r="I10935" s="13" t="s">
        <v>18</v>
      </c>
      <c r="J10935" s="16" t="n">
        <v>1476</v>
      </c>
      <c r="K10935" s="16" t="n">
        <v>14710</v>
      </c>
      <c r="L10935" s="17" t="n">
        <v>9.96612466124661</v>
      </c>
      <c r="M10935" s="16"/>
      <c r="N10935" s="16"/>
      <c r="O10935" s="17"/>
      <c r="P10935" s="18"/>
    </row>
    <row r="10936" customFormat="false" ht="13.2" hidden="false" customHeight="false" outlineLevel="0" collapsed="false">
      <c r="A10936" s="15"/>
      <c r="B10936" s="15"/>
      <c r="C10936" s="13" t="s">
        <v>98</v>
      </c>
      <c r="D10936" s="13" t="s">
        <v>15</v>
      </c>
      <c r="E10936" s="14" t="n">
        <v>0.875</v>
      </c>
      <c r="F10936" s="14" t="n">
        <v>0.940972222222222</v>
      </c>
      <c r="G10936" s="14" t="n">
        <v>0.0833333333</v>
      </c>
      <c r="H10936" s="15" t="s">
        <v>103</v>
      </c>
      <c r="I10936" s="13" t="s">
        <v>18</v>
      </c>
      <c r="J10936" s="16" t="n">
        <v>765</v>
      </c>
      <c r="K10936" s="16" t="n">
        <v>14050</v>
      </c>
      <c r="L10936" s="17" t="n">
        <v>18.3660130718954</v>
      </c>
      <c r="M10936" s="16" t="n">
        <v>4482</v>
      </c>
      <c r="N10936" s="16" t="n">
        <v>57520</v>
      </c>
      <c r="O10936" s="17" t="n">
        <v>12.8335564480143</v>
      </c>
      <c r="P10936" s="18"/>
    </row>
    <row r="10938" customFormat="false" ht="13.2" hidden="false" customHeight="false" outlineLevel="0" collapsed="false">
      <c r="A10938" s="15" t="s">
        <v>37</v>
      </c>
      <c r="B10938" s="15" t="s">
        <v>35</v>
      </c>
      <c r="C10938" s="13" t="s">
        <v>15</v>
      </c>
      <c r="D10938" s="13" t="s">
        <v>98</v>
      </c>
      <c r="E10938" s="14" t="n">
        <v>0.333333333333333</v>
      </c>
      <c r="F10938" s="14" t="n">
        <v>0.399305555555556</v>
      </c>
      <c r="G10938" s="14"/>
      <c r="H10938" s="15" t="s">
        <v>104</v>
      </c>
      <c r="I10938" s="13" t="s">
        <v>18</v>
      </c>
      <c r="J10938" s="16" t="n">
        <v>765</v>
      </c>
      <c r="K10938" s="16" t="n">
        <v>14050</v>
      </c>
      <c r="L10938" s="17" t="n">
        <v>18.3660130718954</v>
      </c>
      <c r="M10938" s="16"/>
      <c r="N10938" s="16"/>
      <c r="O10938" s="17"/>
      <c r="P10938" s="18"/>
    </row>
    <row r="10939" customFormat="false" ht="13.2" hidden="false" customHeight="false" outlineLevel="0" collapsed="false">
      <c r="A10939" s="15"/>
      <c r="B10939" s="15"/>
      <c r="C10939" s="13" t="s">
        <v>98</v>
      </c>
      <c r="D10939" s="13" t="s">
        <v>99</v>
      </c>
      <c r="E10939" s="14" t="n">
        <v>0.475694444444444</v>
      </c>
      <c r="F10939" s="14" t="n">
        <v>0.597222222222222</v>
      </c>
      <c r="G10939" s="14" t="n">
        <v>0.0763888888000001</v>
      </c>
      <c r="H10939" s="15" t="s">
        <v>110</v>
      </c>
      <c r="I10939" s="13" t="s">
        <v>18</v>
      </c>
      <c r="J10939" s="16" t="n">
        <v>1476</v>
      </c>
      <c r="K10939" s="16" t="n">
        <v>14710</v>
      </c>
      <c r="L10939" s="17" t="n">
        <v>9.96612466124661</v>
      </c>
      <c r="M10939" s="16"/>
      <c r="N10939" s="16"/>
      <c r="O10939" s="17"/>
      <c r="P10939" s="18"/>
    </row>
    <row r="10940" customFormat="false" ht="13.2" hidden="false" customHeight="false" outlineLevel="0" collapsed="false">
      <c r="A10940" s="15"/>
      <c r="B10940" s="15"/>
      <c r="C10940" s="13" t="s">
        <v>99</v>
      </c>
      <c r="D10940" s="13" t="s">
        <v>98</v>
      </c>
      <c r="E10940" s="14" t="n">
        <v>0.628472222222222</v>
      </c>
      <c r="F10940" s="14" t="n">
        <v>0.725694444444445</v>
      </c>
      <c r="G10940" s="14" t="n">
        <v>0.03125</v>
      </c>
      <c r="H10940" s="15" t="s">
        <v>111</v>
      </c>
      <c r="I10940" s="13" t="s">
        <v>18</v>
      </c>
      <c r="J10940" s="16" t="n">
        <v>1476</v>
      </c>
      <c r="K10940" s="16" t="n">
        <v>14710</v>
      </c>
      <c r="L10940" s="17" t="n">
        <v>9.96612466124661</v>
      </c>
      <c r="M10940" s="16"/>
      <c r="N10940" s="16"/>
      <c r="O10940" s="17"/>
      <c r="P10940" s="18"/>
    </row>
    <row r="10941" customFormat="false" ht="13.2" hidden="false" customHeight="false" outlineLevel="0" collapsed="false">
      <c r="A10941" s="15"/>
      <c r="B10941" s="15"/>
      <c r="C10941" s="13" t="s">
        <v>98</v>
      </c>
      <c r="D10941" s="13" t="s">
        <v>15</v>
      </c>
      <c r="E10941" s="14" t="n">
        <v>0.784722222222222</v>
      </c>
      <c r="F10941" s="14" t="n">
        <v>0.847222222222222</v>
      </c>
      <c r="G10941" s="14" t="n">
        <v>0.0590277778</v>
      </c>
      <c r="H10941" s="15" t="s">
        <v>119</v>
      </c>
      <c r="I10941" s="13" t="s">
        <v>18</v>
      </c>
      <c r="J10941" s="16" t="n">
        <v>765</v>
      </c>
      <c r="K10941" s="16" t="n">
        <v>14050</v>
      </c>
      <c r="L10941" s="17" t="n">
        <v>18.3660130718954</v>
      </c>
      <c r="M10941" s="16" t="n">
        <v>4482</v>
      </c>
      <c r="N10941" s="16" t="n">
        <v>57520</v>
      </c>
      <c r="O10941" s="17" t="n">
        <v>12.8335564480143</v>
      </c>
      <c r="P10941" s="18"/>
    </row>
    <row r="10943" customFormat="false" ht="13.2" hidden="false" customHeight="false" outlineLevel="0" collapsed="false">
      <c r="A10943" s="15" t="s">
        <v>37</v>
      </c>
      <c r="B10943" s="15" t="s">
        <v>35</v>
      </c>
      <c r="C10943" s="13" t="s">
        <v>15</v>
      </c>
      <c r="D10943" s="13" t="s">
        <v>98</v>
      </c>
      <c r="E10943" s="14" t="n">
        <v>0.333333333333333</v>
      </c>
      <c r="F10943" s="14" t="n">
        <v>0.399305555555556</v>
      </c>
      <c r="G10943" s="14"/>
      <c r="H10943" s="15" t="s">
        <v>104</v>
      </c>
      <c r="I10943" s="13" t="s">
        <v>18</v>
      </c>
      <c r="J10943" s="16" t="n">
        <v>765</v>
      </c>
      <c r="K10943" s="16" t="n">
        <v>14050</v>
      </c>
      <c r="L10943" s="17" t="n">
        <v>18.3660130718954</v>
      </c>
      <c r="M10943" s="16"/>
      <c r="N10943" s="16"/>
      <c r="O10943" s="17"/>
      <c r="P10943" s="18"/>
    </row>
    <row r="10944" customFormat="false" ht="13.2" hidden="false" customHeight="false" outlineLevel="0" collapsed="false">
      <c r="A10944" s="15"/>
      <c r="B10944" s="15"/>
      <c r="C10944" s="13" t="s">
        <v>98</v>
      </c>
      <c r="D10944" s="13" t="s">
        <v>99</v>
      </c>
      <c r="E10944" s="14" t="n">
        <v>0.475694444444444</v>
      </c>
      <c r="F10944" s="14" t="n">
        <v>0.597222222222222</v>
      </c>
      <c r="G10944" s="14" t="n">
        <v>0.0763888888000001</v>
      </c>
      <c r="H10944" s="15" t="s">
        <v>110</v>
      </c>
      <c r="I10944" s="13" t="s">
        <v>18</v>
      </c>
      <c r="J10944" s="16" t="n">
        <v>1476</v>
      </c>
      <c r="K10944" s="16" t="n">
        <v>14710</v>
      </c>
      <c r="L10944" s="17" t="n">
        <v>9.96612466124661</v>
      </c>
      <c r="M10944" s="16"/>
      <c r="N10944" s="16"/>
      <c r="O10944" s="17"/>
      <c r="P10944" s="18"/>
    </row>
    <row r="10945" customFormat="false" ht="13.2" hidden="false" customHeight="false" outlineLevel="0" collapsed="false">
      <c r="A10945" s="15"/>
      <c r="B10945" s="15"/>
      <c r="C10945" s="13" t="s">
        <v>99</v>
      </c>
      <c r="D10945" s="13" t="s">
        <v>98</v>
      </c>
      <c r="E10945" s="14" t="n">
        <v>0.628472222222222</v>
      </c>
      <c r="F10945" s="14" t="n">
        <v>0.725694444444445</v>
      </c>
      <c r="G10945" s="14" t="n">
        <v>0.03125</v>
      </c>
      <c r="H10945" s="15" t="s">
        <v>111</v>
      </c>
      <c r="I10945" s="13" t="s">
        <v>18</v>
      </c>
      <c r="J10945" s="16" t="n">
        <v>1476</v>
      </c>
      <c r="K10945" s="16" t="n">
        <v>14710</v>
      </c>
      <c r="L10945" s="17" t="n">
        <v>9.96612466124661</v>
      </c>
      <c r="M10945" s="16"/>
      <c r="N10945" s="16"/>
      <c r="O10945" s="17"/>
      <c r="P10945" s="18"/>
    </row>
    <row r="10946" customFormat="false" ht="13.2" hidden="false" customHeight="false" outlineLevel="0" collapsed="false">
      <c r="A10946" s="15"/>
      <c r="B10946" s="15"/>
      <c r="C10946" s="13" t="s">
        <v>98</v>
      </c>
      <c r="D10946" s="13" t="s">
        <v>15</v>
      </c>
      <c r="E10946" s="14" t="n">
        <v>0.791666666666667</v>
      </c>
      <c r="F10946" s="14" t="n">
        <v>0.857638888888889</v>
      </c>
      <c r="G10946" s="14" t="n">
        <v>0.0659722223</v>
      </c>
      <c r="H10946" s="15" t="s">
        <v>113</v>
      </c>
      <c r="I10946" s="13" t="s">
        <v>18</v>
      </c>
      <c r="J10946" s="16" t="n">
        <v>765</v>
      </c>
      <c r="K10946" s="16" t="n">
        <v>14050</v>
      </c>
      <c r="L10946" s="17" t="n">
        <v>18.3660130718954</v>
      </c>
      <c r="M10946" s="16" t="n">
        <v>4482</v>
      </c>
      <c r="N10946" s="16" t="n">
        <v>57520</v>
      </c>
      <c r="O10946" s="17" t="n">
        <v>12.8335564480143</v>
      </c>
      <c r="P10946" s="18"/>
    </row>
    <row r="10948" customFormat="false" ht="13.2" hidden="false" customHeight="false" outlineLevel="0" collapsed="false">
      <c r="A10948" s="15" t="s">
        <v>37</v>
      </c>
      <c r="B10948" s="15" t="s">
        <v>35</v>
      </c>
      <c r="C10948" s="13" t="s">
        <v>15</v>
      </c>
      <c r="D10948" s="13" t="s">
        <v>98</v>
      </c>
      <c r="E10948" s="14" t="n">
        <v>0.333333333333333</v>
      </c>
      <c r="F10948" s="14" t="n">
        <v>0.399305555555556</v>
      </c>
      <c r="G10948" s="14"/>
      <c r="H10948" s="15" t="s">
        <v>104</v>
      </c>
      <c r="I10948" s="13" t="s">
        <v>18</v>
      </c>
      <c r="J10948" s="16" t="n">
        <v>765</v>
      </c>
      <c r="K10948" s="16" t="n">
        <v>14050</v>
      </c>
      <c r="L10948" s="17" t="n">
        <v>18.3660130718954</v>
      </c>
      <c r="M10948" s="16"/>
      <c r="N10948" s="16"/>
      <c r="O10948" s="17"/>
      <c r="P10948" s="18"/>
    </row>
    <row r="10949" customFormat="false" ht="13.2" hidden="false" customHeight="false" outlineLevel="0" collapsed="false">
      <c r="A10949" s="15"/>
      <c r="B10949" s="15"/>
      <c r="C10949" s="13" t="s">
        <v>98</v>
      </c>
      <c r="D10949" s="13" t="s">
        <v>99</v>
      </c>
      <c r="E10949" s="14" t="n">
        <v>0.475694444444444</v>
      </c>
      <c r="F10949" s="14" t="n">
        <v>0.597222222222222</v>
      </c>
      <c r="G10949" s="14" t="n">
        <v>0.0763888888000001</v>
      </c>
      <c r="H10949" s="15" t="s">
        <v>110</v>
      </c>
      <c r="I10949" s="13" t="s">
        <v>18</v>
      </c>
      <c r="J10949" s="16" t="n">
        <v>1476</v>
      </c>
      <c r="K10949" s="16" t="n">
        <v>14710</v>
      </c>
      <c r="L10949" s="17" t="n">
        <v>9.96612466124661</v>
      </c>
      <c r="M10949" s="16"/>
      <c r="N10949" s="16"/>
      <c r="O10949" s="17"/>
      <c r="P10949" s="18"/>
    </row>
    <row r="10950" customFormat="false" ht="13.2" hidden="false" customHeight="false" outlineLevel="0" collapsed="false">
      <c r="A10950" s="15"/>
      <c r="B10950" s="15"/>
      <c r="C10950" s="13" t="s">
        <v>99</v>
      </c>
      <c r="D10950" s="13" t="s">
        <v>98</v>
      </c>
      <c r="E10950" s="14" t="n">
        <v>0.628472222222222</v>
      </c>
      <c r="F10950" s="14" t="n">
        <v>0.725694444444445</v>
      </c>
      <c r="G10950" s="14" t="n">
        <v>0.03125</v>
      </c>
      <c r="H10950" s="15" t="s">
        <v>111</v>
      </c>
      <c r="I10950" s="13" t="s">
        <v>18</v>
      </c>
      <c r="J10950" s="16" t="n">
        <v>1476</v>
      </c>
      <c r="K10950" s="16" t="n">
        <v>14710</v>
      </c>
      <c r="L10950" s="17" t="n">
        <v>9.96612466124661</v>
      </c>
      <c r="M10950" s="16"/>
      <c r="N10950" s="16"/>
      <c r="O10950" s="17"/>
      <c r="P10950" s="18"/>
    </row>
    <row r="10951" customFormat="false" ht="13.2" hidden="false" customHeight="false" outlineLevel="0" collapsed="false">
      <c r="A10951" s="15"/>
      <c r="B10951" s="15"/>
      <c r="C10951" s="13" t="s">
        <v>98</v>
      </c>
      <c r="D10951" s="13" t="s">
        <v>15</v>
      </c>
      <c r="E10951" s="14" t="n">
        <v>0.833333333333333</v>
      </c>
      <c r="F10951" s="14" t="n">
        <v>0.899305555555555</v>
      </c>
      <c r="G10951" s="14" t="n">
        <v>0.1076388889</v>
      </c>
      <c r="H10951" s="15" t="s">
        <v>90</v>
      </c>
      <c r="I10951" s="13" t="s">
        <v>18</v>
      </c>
      <c r="J10951" s="16" t="n">
        <v>765</v>
      </c>
      <c r="K10951" s="16" t="n">
        <v>14050</v>
      </c>
      <c r="L10951" s="17" t="n">
        <v>18.3660130718954</v>
      </c>
      <c r="M10951" s="16" t="n">
        <v>4482</v>
      </c>
      <c r="N10951" s="16" t="n">
        <v>57520</v>
      </c>
      <c r="O10951" s="17" t="n">
        <v>12.8335564480143</v>
      </c>
      <c r="P10951" s="18"/>
    </row>
    <row r="10953" customFormat="false" ht="13.2" hidden="false" customHeight="false" outlineLevel="0" collapsed="false">
      <c r="A10953" s="15" t="s">
        <v>37</v>
      </c>
      <c r="B10953" s="15" t="s">
        <v>35</v>
      </c>
      <c r="C10953" s="13" t="s">
        <v>15</v>
      </c>
      <c r="D10953" s="13" t="s">
        <v>98</v>
      </c>
      <c r="E10953" s="14" t="n">
        <v>0.333333333333333</v>
      </c>
      <c r="F10953" s="14" t="n">
        <v>0.399305555555556</v>
      </c>
      <c r="G10953" s="14"/>
      <c r="H10953" s="15" t="s">
        <v>104</v>
      </c>
      <c r="I10953" s="13" t="s">
        <v>18</v>
      </c>
      <c r="J10953" s="16" t="n">
        <v>765</v>
      </c>
      <c r="K10953" s="16" t="n">
        <v>14050</v>
      </c>
      <c r="L10953" s="17" t="n">
        <v>18.3660130718954</v>
      </c>
      <c r="M10953" s="16"/>
      <c r="N10953" s="16"/>
      <c r="O10953" s="17"/>
      <c r="P10953" s="18"/>
    </row>
    <row r="10954" customFormat="false" ht="13.2" hidden="false" customHeight="false" outlineLevel="0" collapsed="false">
      <c r="A10954" s="15"/>
      <c r="B10954" s="15"/>
      <c r="C10954" s="13" t="s">
        <v>98</v>
      </c>
      <c r="D10954" s="13" t="s">
        <v>99</v>
      </c>
      <c r="E10954" s="14" t="n">
        <v>0.475694444444444</v>
      </c>
      <c r="F10954" s="14" t="n">
        <v>0.597222222222222</v>
      </c>
      <c r="G10954" s="14" t="n">
        <v>0.0763888888000001</v>
      </c>
      <c r="H10954" s="15" t="s">
        <v>110</v>
      </c>
      <c r="I10954" s="13" t="s">
        <v>18</v>
      </c>
      <c r="J10954" s="16" t="n">
        <v>1476</v>
      </c>
      <c r="K10954" s="16" t="n">
        <v>14710</v>
      </c>
      <c r="L10954" s="17" t="n">
        <v>9.96612466124661</v>
      </c>
      <c r="M10954" s="16"/>
      <c r="N10954" s="16"/>
      <c r="O10954" s="17"/>
      <c r="P10954" s="18"/>
    </row>
    <row r="10955" customFormat="false" ht="13.2" hidden="false" customHeight="false" outlineLevel="0" collapsed="false">
      <c r="A10955" s="15"/>
      <c r="B10955" s="15"/>
      <c r="C10955" s="13" t="s">
        <v>99</v>
      </c>
      <c r="D10955" s="13" t="s">
        <v>98</v>
      </c>
      <c r="E10955" s="14" t="n">
        <v>0.628472222222222</v>
      </c>
      <c r="F10955" s="14" t="n">
        <v>0.725694444444445</v>
      </c>
      <c r="G10955" s="14" t="n">
        <v>0.03125</v>
      </c>
      <c r="H10955" s="15" t="s">
        <v>111</v>
      </c>
      <c r="I10955" s="13" t="s">
        <v>18</v>
      </c>
      <c r="J10955" s="16" t="n">
        <v>1476</v>
      </c>
      <c r="K10955" s="16" t="n">
        <v>14710</v>
      </c>
      <c r="L10955" s="17" t="n">
        <v>9.96612466124661</v>
      </c>
      <c r="M10955" s="16"/>
      <c r="N10955" s="16"/>
      <c r="O10955" s="17"/>
      <c r="P10955" s="18"/>
    </row>
    <row r="10956" customFormat="false" ht="13.2" hidden="false" customHeight="false" outlineLevel="0" collapsed="false">
      <c r="A10956" s="15"/>
      <c r="B10956" s="15"/>
      <c r="C10956" s="13" t="s">
        <v>98</v>
      </c>
      <c r="D10956" s="13" t="s">
        <v>15</v>
      </c>
      <c r="E10956" s="14" t="n">
        <v>0.84375</v>
      </c>
      <c r="F10956" s="14" t="n">
        <v>0.909722222222222</v>
      </c>
      <c r="G10956" s="14" t="n">
        <v>0.1180555556</v>
      </c>
      <c r="H10956" s="15" t="s">
        <v>102</v>
      </c>
      <c r="I10956" s="13" t="s">
        <v>18</v>
      </c>
      <c r="J10956" s="16" t="n">
        <v>765</v>
      </c>
      <c r="K10956" s="16" t="n">
        <v>14050</v>
      </c>
      <c r="L10956" s="17" t="n">
        <v>18.3660130718954</v>
      </c>
      <c r="M10956" s="16" t="n">
        <v>4482</v>
      </c>
      <c r="N10956" s="16" t="n">
        <v>57520</v>
      </c>
      <c r="O10956" s="17" t="n">
        <v>12.8335564480143</v>
      </c>
      <c r="P10956" s="18"/>
    </row>
    <row r="10958" customFormat="false" ht="13.2" hidden="false" customHeight="false" outlineLevel="0" collapsed="false">
      <c r="A10958" s="15" t="s">
        <v>37</v>
      </c>
      <c r="B10958" s="15" t="s">
        <v>35</v>
      </c>
      <c r="C10958" s="13" t="s">
        <v>15</v>
      </c>
      <c r="D10958" s="13" t="s">
        <v>98</v>
      </c>
      <c r="E10958" s="14" t="n">
        <v>0.333333333333333</v>
      </c>
      <c r="F10958" s="14" t="n">
        <v>0.399305555555556</v>
      </c>
      <c r="G10958" s="14"/>
      <c r="H10958" s="15" t="s">
        <v>104</v>
      </c>
      <c r="I10958" s="13" t="s">
        <v>18</v>
      </c>
      <c r="J10958" s="16" t="n">
        <v>765</v>
      </c>
      <c r="K10958" s="16" t="n">
        <v>14050</v>
      </c>
      <c r="L10958" s="17" t="n">
        <v>18.3660130718954</v>
      </c>
      <c r="M10958" s="16"/>
      <c r="N10958" s="16"/>
      <c r="O10958" s="17"/>
      <c r="P10958" s="18"/>
    </row>
    <row r="10959" customFormat="false" ht="13.2" hidden="false" customHeight="false" outlineLevel="0" collapsed="false">
      <c r="A10959" s="15"/>
      <c r="B10959" s="15"/>
      <c r="C10959" s="13" t="s">
        <v>98</v>
      </c>
      <c r="D10959" s="13" t="s">
        <v>99</v>
      </c>
      <c r="E10959" s="14" t="n">
        <v>0.475694444444444</v>
      </c>
      <c r="F10959" s="14" t="n">
        <v>0.597222222222222</v>
      </c>
      <c r="G10959" s="14" t="n">
        <v>0.0763888888000001</v>
      </c>
      <c r="H10959" s="15" t="s">
        <v>110</v>
      </c>
      <c r="I10959" s="13" t="s">
        <v>18</v>
      </c>
      <c r="J10959" s="16" t="n">
        <v>1476</v>
      </c>
      <c r="K10959" s="16" t="n">
        <v>14710</v>
      </c>
      <c r="L10959" s="17" t="n">
        <v>9.96612466124661</v>
      </c>
      <c r="M10959" s="16"/>
      <c r="N10959" s="16"/>
      <c r="O10959" s="17"/>
      <c r="P10959" s="18"/>
    </row>
    <row r="10960" customFormat="false" ht="13.2" hidden="false" customHeight="false" outlineLevel="0" collapsed="false">
      <c r="A10960" s="15"/>
      <c r="B10960" s="15"/>
      <c r="C10960" s="13" t="s">
        <v>99</v>
      </c>
      <c r="D10960" s="13" t="s">
        <v>98</v>
      </c>
      <c r="E10960" s="14" t="n">
        <v>0.628472222222222</v>
      </c>
      <c r="F10960" s="14" t="n">
        <v>0.725694444444445</v>
      </c>
      <c r="G10960" s="14" t="n">
        <v>0.03125</v>
      </c>
      <c r="H10960" s="15" t="s">
        <v>111</v>
      </c>
      <c r="I10960" s="13" t="s">
        <v>18</v>
      </c>
      <c r="J10960" s="16" t="n">
        <v>1476</v>
      </c>
      <c r="K10960" s="16" t="n">
        <v>14710</v>
      </c>
      <c r="L10960" s="17" t="n">
        <v>9.96612466124661</v>
      </c>
      <c r="M10960" s="16"/>
      <c r="N10960" s="16"/>
      <c r="O10960" s="17"/>
      <c r="P10960" s="18"/>
    </row>
    <row r="10961" customFormat="false" ht="13.2" hidden="false" customHeight="false" outlineLevel="0" collapsed="false">
      <c r="A10961" s="15"/>
      <c r="B10961" s="15"/>
      <c r="C10961" s="13" t="s">
        <v>98</v>
      </c>
      <c r="D10961" s="13" t="s">
        <v>15</v>
      </c>
      <c r="E10961" s="14" t="n">
        <v>0.854166666666667</v>
      </c>
      <c r="F10961" s="14" t="n">
        <v>0.920138888888889</v>
      </c>
      <c r="G10961" s="14" t="n">
        <v>0.1284722223</v>
      </c>
      <c r="H10961" s="15" t="s">
        <v>92</v>
      </c>
      <c r="I10961" s="13" t="s">
        <v>18</v>
      </c>
      <c r="J10961" s="16" t="n">
        <v>765</v>
      </c>
      <c r="K10961" s="16" t="n">
        <v>14050</v>
      </c>
      <c r="L10961" s="17" t="n">
        <v>18.3660130718954</v>
      </c>
      <c r="M10961" s="16" t="n">
        <v>4482</v>
      </c>
      <c r="N10961" s="16" t="n">
        <v>57520</v>
      </c>
      <c r="O10961" s="17" t="n">
        <v>12.8335564480143</v>
      </c>
      <c r="P10961" s="18"/>
    </row>
    <row r="10963" customFormat="false" ht="13.2" hidden="false" customHeight="false" outlineLevel="0" collapsed="false">
      <c r="A10963" s="15" t="s">
        <v>37</v>
      </c>
      <c r="B10963" s="15" t="s">
        <v>35</v>
      </c>
      <c r="C10963" s="13" t="s">
        <v>15</v>
      </c>
      <c r="D10963" s="13" t="s">
        <v>98</v>
      </c>
      <c r="E10963" s="14" t="n">
        <v>0.333333333333333</v>
      </c>
      <c r="F10963" s="14" t="n">
        <v>0.399305555555556</v>
      </c>
      <c r="G10963" s="14"/>
      <c r="H10963" s="15" t="s">
        <v>104</v>
      </c>
      <c r="I10963" s="13" t="s">
        <v>18</v>
      </c>
      <c r="J10963" s="16" t="n">
        <v>765</v>
      </c>
      <c r="K10963" s="16" t="n">
        <v>14050</v>
      </c>
      <c r="L10963" s="17" t="n">
        <v>18.3660130718954</v>
      </c>
      <c r="M10963" s="16"/>
      <c r="N10963" s="16"/>
      <c r="O10963" s="17"/>
      <c r="P10963" s="18"/>
    </row>
    <row r="10964" customFormat="false" ht="13.2" hidden="false" customHeight="false" outlineLevel="0" collapsed="false">
      <c r="A10964" s="15"/>
      <c r="B10964" s="15"/>
      <c r="C10964" s="13" t="s">
        <v>98</v>
      </c>
      <c r="D10964" s="13" t="s">
        <v>99</v>
      </c>
      <c r="E10964" s="14" t="n">
        <v>0.475694444444444</v>
      </c>
      <c r="F10964" s="14" t="n">
        <v>0.597222222222222</v>
      </c>
      <c r="G10964" s="14" t="n">
        <v>0.0763888888000001</v>
      </c>
      <c r="H10964" s="15" t="s">
        <v>110</v>
      </c>
      <c r="I10964" s="13" t="s">
        <v>18</v>
      </c>
      <c r="J10964" s="16" t="n">
        <v>1476</v>
      </c>
      <c r="K10964" s="16" t="n">
        <v>14710</v>
      </c>
      <c r="L10964" s="17" t="n">
        <v>9.96612466124661</v>
      </c>
      <c r="M10964" s="16"/>
      <c r="N10964" s="16"/>
      <c r="O10964" s="17"/>
      <c r="P10964" s="18"/>
    </row>
    <row r="10965" customFormat="false" ht="13.2" hidden="false" customHeight="false" outlineLevel="0" collapsed="false">
      <c r="A10965" s="15"/>
      <c r="B10965" s="15"/>
      <c r="C10965" s="13" t="s">
        <v>99</v>
      </c>
      <c r="D10965" s="13" t="s">
        <v>98</v>
      </c>
      <c r="E10965" s="14" t="n">
        <v>0.628472222222222</v>
      </c>
      <c r="F10965" s="14" t="n">
        <v>0.725694444444445</v>
      </c>
      <c r="G10965" s="14" t="n">
        <v>0.03125</v>
      </c>
      <c r="H10965" s="15" t="s">
        <v>111</v>
      </c>
      <c r="I10965" s="13" t="s">
        <v>18</v>
      </c>
      <c r="J10965" s="16" t="n">
        <v>1476</v>
      </c>
      <c r="K10965" s="16" t="n">
        <v>14710</v>
      </c>
      <c r="L10965" s="17" t="n">
        <v>9.96612466124661</v>
      </c>
      <c r="M10965" s="16"/>
      <c r="N10965" s="16"/>
      <c r="O10965" s="17"/>
      <c r="P10965" s="18"/>
    </row>
    <row r="10966" customFormat="false" ht="13.2" hidden="false" customHeight="false" outlineLevel="0" collapsed="false">
      <c r="A10966" s="15"/>
      <c r="B10966" s="15"/>
      <c r="C10966" s="13" t="s">
        <v>98</v>
      </c>
      <c r="D10966" s="13" t="s">
        <v>15</v>
      </c>
      <c r="E10966" s="14" t="n">
        <v>0.875</v>
      </c>
      <c r="F10966" s="14" t="n">
        <v>0.940972222222222</v>
      </c>
      <c r="G10966" s="14" t="n">
        <v>0.1493055556</v>
      </c>
      <c r="H10966" s="15" t="s">
        <v>103</v>
      </c>
      <c r="I10966" s="13" t="s">
        <v>18</v>
      </c>
      <c r="J10966" s="16" t="n">
        <v>765</v>
      </c>
      <c r="K10966" s="16" t="n">
        <v>14050</v>
      </c>
      <c r="L10966" s="17" t="n">
        <v>18.3660130718954</v>
      </c>
      <c r="M10966" s="16" t="n">
        <v>4482</v>
      </c>
      <c r="N10966" s="16" t="n">
        <v>57520</v>
      </c>
      <c r="O10966" s="17" t="n">
        <v>12.8335564480143</v>
      </c>
      <c r="P10966" s="18"/>
    </row>
    <row r="10968" customFormat="false" ht="13.2" hidden="false" customHeight="false" outlineLevel="0" collapsed="false">
      <c r="A10968" s="15" t="s">
        <v>37</v>
      </c>
      <c r="B10968" s="15" t="s">
        <v>35</v>
      </c>
      <c r="C10968" s="13" t="s">
        <v>15</v>
      </c>
      <c r="D10968" s="13" t="s">
        <v>98</v>
      </c>
      <c r="E10968" s="14" t="n">
        <v>0.333333333333333</v>
      </c>
      <c r="F10968" s="14" t="n">
        <v>0.399305555555556</v>
      </c>
      <c r="G10968" s="14"/>
      <c r="H10968" s="15" t="s">
        <v>104</v>
      </c>
      <c r="I10968" s="13" t="s">
        <v>18</v>
      </c>
      <c r="J10968" s="16" t="n">
        <v>765</v>
      </c>
      <c r="K10968" s="16" t="n">
        <v>14050</v>
      </c>
      <c r="L10968" s="17" t="n">
        <v>18.3660130718954</v>
      </c>
      <c r="M10968" s="16"/>
      <c r="N10968" s="16"/>
      <c r="O10968" s="17"/>
      <c r="P10968" s="18"/>
    </row>
    <row r="10969" customFormat="false" ht="13.2" hidden="false" customHeight="false" outlineLevel="0" collapsed="false">
      <c r="A10969" s="15"/>
      <c r="B10969" s="15"/>
      <c r="C10969" s="13" t="s">
        <v>98</v>
      </c>
      <c r="D10969" s="13" t="s">
        <v>99</v>
      </c>
      <c r="E10969" s="14" t="n">
        <v>0.475694444444444</v>
      </c>
      <c r="F10969" s="14" t="n">
        <v>0.597222222222222</v>
      </c>
      <c r="G10969" s="14" t="n">
        <v>0.0763888888000001</v>
      </c>
      <c r="H10969" s="15" t="s">
        <v>110</v>
      </c>
      <c r="I10969" s="13" t="s">
        <v>18</v>
      </c>
      <c r="J10969" s="16" t="n">
        <v>1476</v>
      </c>
      <c r="K10969" s="16" t="n">
        <v>14710</v>
      </c>
      <c r="L10969" s="17" t="n">
        <v>9.96612466124661</v>
      </c>
      <c r="M10969" s="16"/>
      <c r="N10969" s="16"/>
      <c r="O10969" s="17"/>
      <c r="P10969" s="18"/>
    </row>
    <row r="10970" customFormat="false" ht="13.2" hidden="false" customHeight="false" outlineLevel="0" collapsed="false">
      <c r="A10970" s="15"/>
      <c r="B10970" s="15"/>
      <c r="C10970" s="13" t="s">
        <v>99</v>
      </c>
      <c r="D10970" s="13" t="s">
        <v>98</v>
      </c>
      <c r="E10970" s="14" t="n">
        <v>0.694444444444445</v>
      </c>
      <c r="F10970" s="14" t="n">
        <v>0.791666666666667</v>
      </c>
      <c r="G10970" s="14" t="n">
        <v>0.097222222222223</v>
      </c>
      <c r="H10970" s="15" t="s">
        <v>101</v>
      </c>
      <c r="I10970" s="13" t="s">
        <v>18</v>
      </c>
      <c r="J10970" s="16" t="n">
        <v>1476</v>
      </c>
      <c r="K10970" s="16" t="n">
        <v>14710</v>
      </c>
      <c r="L10970" s="17" t="n">
        <v>9.96612466124661</v>
      </c>
      <c r="M10970" s="16"/>
      <c r="N10970" s="16"/>
      <c r="O10970" s="17"/>
      <c r="P10970" s="18"/>
    </row>
    <row r="10971" customFormat="false" ht="13.2" hidden="false" customHeight="false" outlineLevel="0" collapsed="false">
      <c r="A10971" s="15"/>
      <c r="B10971" s="15"/>
      <c r="C10971" s="13" t="s">
        <v>98</v>
      </c>
      <c r="D10971" s="13" t="s">
        <v>15</v>
      </c>
      <c r="E10971" s="14" t="n">
        <v>0.833333333333333</v>
      </c>
      <c r="F10971" s="14" t="n">
        <v>0.899305555555555</v>
      </c>
      <c r="G10971" s="14" t="n">
        <v>0.0416666666000001</v>
      </c>
      <c r="H10971" s="15" t="s">
        <v>90</v>
      </c>
      <c r="I10971" s="13" t="s">
        <v>18</v>
      </c>
      <c r="J10971" s="16" t="n">
        <v>765</v>
      </c>
      <c r="K10971" s="16" t="n">
        <v>14050</v>
      </c>
      <c r="L10971" s="17" t="n">
        <v>18.3660130718954</v>
      </c>
      <c r="M10971" s="16" t="n">
        <v>4482</v>
      </c>
      <c r="N10971" s="16" t="n">
        <v>57520</v>
      </c>
      <c r="O10971" s="17" t="n">
        <v>12.8335564480143</v>
      </c>
      <c r="P10971" s="18"/>
    </row>
    <row r="10973" customFormat="false" ht="13.2" hidden="false" customHeight="false" outlineLevel="0" collapsed="false">
      <c r="A10973" s="15" t="s">
        <v>37</v>
      </c>
      <c r="B10973" s="15" t="s">
        <v>35</v>
      </c>
      <c r="C10973" s="13" t="s">
        <v>15</v>
      </c>
      <c r="D10973" s="13" t="s">
        <v>98</v>
      </c>
      <c r="E10973" s="14" t="n">
        <v>0.333333333333333</v>
      </c>
      <c r="F10973" s="14" t="n">
        <v>0.399305555555556</v>
      </c>
      <c r="G10973" s="14"/>
      <c r="H10973" s="15" t="s">
        <v>104</v>
      </c>
      <c r="I10973" s="13" t="s">
        <v>18</v>
      </c>
      <c r="J10973" s="16" t="n">
        <v>765</v>
      </c>
      <c r="K10973" s="16" t="n">
        <v>14050</v>
      </c>
      <c r="L10973" s="17" t="n">
        <v>18.3660130718954</v>
      </c>
      <c r="M10973" s="16"/>
      <c r="N10973" s="16"/>
      <c r="O10973" s="17"/>
      <c r="P10973" s="18"/>
    </row>
    <row r="10974" customFormat="false" ht="13.2" hidden="false" customHeight="false" outlineLevel="0" collapsed="false">
      <c r="A10974" s="15"/>
      <c r="B10974" s="15"/>
      <c r="C10974" s="13" t="s">
        <v>98</v>
      </c>
      <c r="D10974" s="13" t="s">
        <v>99</v>
      </c>
      <c r="E10974" s="14" t="n">
        <v>0.475694444444444</v>
      </c>
      <c r="F10974" s="14" t="n">
        <v>0.597222222222222</v>
      </c>
      <c r="G10974" s="14" t="n">
        <v>0.0763888888000001</v>
      </c>
      <c r="H10974" s="15" t="s">
        <v>110</v>
      </c>
      <c r="I10974" s="13" t="s">
        <v>18</v>
      </c>
      <c r="J10974" s="16" t="n">
        <v>1476</v>
      </c>
      <c r="K10974" s="16" t="n">
        <v>14710</v>
      </c>
      <c r="L10974" s="17" t="n">
        <v>9.96612466124661</v>
      </c>
      <c r="M10974" s="16"/>
      <c r="N10974" s="16"/>
      <c r="O10974" s="17"/>
      <c r="P10974" s="18"/>
    </row>
    <row r="10975" customFormat="false" ht="13.2" hidden="false" customHeight="false" outlineLevel="0" collapsed="false">
      <c r="A10975" s="15"/>
      <c r="B10975" s="15"/>
      <c r="C10975" s="13" t="s">
        <v>99</v>
      </c>
      <c r="D10975" s="13" t="s">
        <v>98</v>
      </c>
      <c r="E10975" s="14" t="n">
        <v>0.694444444444445</v>
      </c>
      <c r="F10975" s="14" t="n">
        <v>0.791666666666667</v>
      </c>
      <c r="G10975" s="14" t="n">
        <v>0.097222222222223</v>
      </c>
      <c r="H10975" s="15" t="s">
        <v>101</v>
      </c>
      <c r="I10975" s="13" t="s">
        <v>18</v>
      </c>
      <c r="J10975" s="16" t="n">
        <v>1476</v>
      </c>
      <c r="K10975" s="16" t="n">
        <v>14710</v>
      </c>
      <c r="L10975" s="17" t="n">
        <v>9.96612466124661</v>
      </c>
      <c r="M10975" s="16"/>
      <c r="N10975" s="16"/>
      <c r="O10975" s="17"/>
      <c r="P10975" s="18"/>
    </row>
    <row r="10976" customFormat="false" ht="13.2" hidden="false" customHeight="false" outlineLevel="0" collapsed="false">
      <c r="A10976" s="15"/>
      <c r="B10976" s="15"/>
      <c r="C10976" s="13" t="s">
        <v>98</v>
      </c>
      <c r="D10976" s="13" t="s">
        <v>15</v>
      </c>
      <c r="E10976" s="14" t="n">
        <v>0.84375</v>
      </c>
      <c r="F10976" s="14" t="n">
        <v>0.909722222222222</v>
      </c>
      <c r="G10976" s="14" t="n">
        <v>0.0520833333</v>
      </c>
      <c r="H10976" s="15" t="s">
        <v>102</v>
      </c>
      <c r="I10976" s="13" t="s">
        <v>18</v>
      </c>
      <c r="J10976" s="16" t="n">
        <v>765</v>
      </c>
      <c r="K10976" s="16" t="n">
        <v>14050</v>
      </c>
      <c r="L10976" s="17" t="n">
        <v>18.3660130718954</v>
      </c>
      <c r="M10976" s="16" t="n">
        <v>4482</v>
      </c>
      <c r="N10976" s="16" t="n">
        <v>57520</v>
      </c>
      <c r="O10976" s="17" t="n">
        <v>12.8335564480143</v>
      </c>
      <c r="P10976" s="18"/>
    </row>
    <row r="10978" customFormat="false" ht="13.2" hidden="false" customHeight="false" outlineLevel="0" collapsed="false">
      <c r="A10978" s="15" t="s">
        <v>37</v>
      </c>
      <c r="B10978" s="15" t="s">
        <v>35</v>
      </c>
      <c r="C10978" s="13" t="s">
        <v>15</v>
      </c>
      <c r="D10978" s="13" t="s">
        <v>98</v>
      </c>
      <c r="E10978" s="14" t="n">
        <v>0.333333333333333</v>
      </c>
      <c r="F10978" s="14" t="n">
        <v>0.399305555555556</v>
      </c>
      <c r="G10978" s="14"/>
      <c r="H10978" s="15" t="s">
        <v>104</v>
      </c>
      <c r="I10978" s="13" t="s">
        <v>18</v>
      </c>
      <c r="J10978" s="16" t="n">
        <v>765</v>
      </c>
      <c r="K10978" s="16" t="n">
        <v>14050</v>
      </c>
      <c r="L10978" s="17" t="n">
        <v>18.3660130718954</v>
      </c>
      <c r="M10978" s="16"/>
      <c r="N10978" s="16"/>
      <c r="O10978" s="17"/>
      <c r="P10978" s="18"/>
    </row>
    <row r="10979" customFormat="false" ht="13.2" hidden="false" customHeight="false" outlineLevel="0" collapsed="false">
      <c r="A10979" s="15"/>
      <c r="B10979" s="15"/>
      <c r="C10979" s="13" t="s">
        <v>98</v>
      </c>
      <c r="D10979" s="13" t="s">
        <v>99</v>
      </c>
      <c r="E10979" s="14" t="n">
        <v>0.475694444444444</v>
      </c>
      <c r="F10979" s="14" t="n">
        <v>0.597222222222222</v>
      </c>
      <c r="G10979" s="14" t="n">
        <v>0.0763888888000001</v>
      </c>
      <c r="H10979" s="15" t="s">
        <v>110</v>
      </c>
      <c r="I10979" s="13" t="s">
        <v>18</v>
      </c>
      <c r="J10979" s="16" t="n">
        <v>1476</v>
      </c>
      <c r="K10979" s="16" t="n">
        <v>14710</v>
      </c>
      <c r="L10979" s="17" t="n">
        <v>9.96612466124661</v>
      </c>
      <c r="M10979" s="16"/>
      <c r="N10979" s="16"/>
      <c r="O10979" s="17"/>
      <c r="P10979" s="18"/>
    </row>
    <row r="10980" customFormat="false" ht="13.2" hidden="false" customHeight="false" outlineLevel="0" collapsed="false">
      <c r="A10980" s="15"/>
      <c r="B10980" s="15"/>
      <c r="C10980" s="13" t="s">
        <v>99</v>
      </c>
      <c r="D10980" s="13" t="s">
        <v>98</v>
      </c>
      <c r="E10980" s="14" t="n">
        <v>0.694444444444445</v>
      </c>
      <c r="F10980" s="14" t="n">
        <v>0.791666666666667</v>
      </c>
      <c r="G10980" s="14" t="n">
        <v>0.097222222222223</v>
      </c>
      <c r="H10980" s="15" t="s">
        <v>101</v>
      </c>
      <c r="I10980" s="13" t="s">
        <v>18</v>
      </c>
      <c r="J10980" s="16" t="n">
        <v>1476</v>
      </c>
      <c r="K10980" s="16" t="n">
        <v>14710</v>
      </c>
      <c r="L10980" s="17" t="n">
        <v>9.96612466124661</v>
      </c>
      <c r="M10980" s="16"/>
      <c r="N10980" s="16"/>
      <c r="O10980" s="17"/>
      <c r="P10980" s="18"/>
    </row>
    <row r="10981" customFormat="false" ht="13.2" hidden="false" customHeight="false" outlineLevel="0" collapsed="false">
      <c r="A10981" s="15"/>
      <c r="B10981" s="15"/>
      <c r="C10981" s="13" t="s">
        <v>98</v>
      </c>
      <c r="D10981" s="13" t="s">
        <v>15</v>
      </c>
      <c r="E10981" s="14" t="n">
        <v>0.854166666666667</v>
      </c>
      <c r="F10981" s="14" t="n">
        <v>0.920138888888889</v>
      </c>
      <c r="G10981" s="14" t="n">
        <v>0.0625</v>
      </c>
      <c r="H10981" s="15" t="s">
        <v>92</v>
      </c>
      <c r="I10981" s="13" t="s">
        <v>18</v>
      </c>
      <c r="J10981" s="16" t="n">
        <v>765</v>
      </c>
      <c r="K10981" s="16" t="n">
        <v>14050</v>
      </c>
      <c r="L10981" s="17" t="n">
        <v>18.3660130718954</v>
      </c>
      <c r="M10981" s="16" t="n">
        <v>4482</v>
      </c>
      <c r="N10981" s="16" t="n">
        <v>57520</v>
      </c>
      <c r="O10981" s="17" t="n">
        <v>12.8335564480143</v>
      </c>
      <c r="P10981" s="18"/>
    </row>
    <row r="10983" customFormat="false" ht="13.2" hidden="false" customHeight="false" outlineLevel="0" collapsed="false">
      <c r="A10983" s="15" t="s">
        <v>37</v>
      </c>
      <c r="B10983" s="15" t="s">
        <v>35</v>
      </c>
      <c r="C10983" s="13" t="s">
        <v>15</v>
      </c>
      <c r="D10983" s="13" t="s">
        <v>98</v>
      </c>
      <c r="E10983" s="14" t="n">
        <v>0.333333333333333</v>
      </c>
      <c r="F10983" s="14" t="n">
        <v>0.399305555555556</v>
      </c>
      <c r="G10983" s="14"/>
      <c r="H10983" s="15" t="s">
        <v>104</v>
      </c>
      <c r="I10983" s="13" t="s">
        <v>18</v>
      </c>
      <c r="J10983" s="16" t="n">
        <v>765</v>
      </c>
      <c r="K10983" s="16" t="n">
        <v>14050</v>
      </c>
      <c r="L10983" s="17" t="n">
        <v>18.3660130718954</v>
      </c>
      <c r="M10983" s="16"/>
      <c r="N10983" s="16"/>
      <c r="O10983" s="17"/>
      <c r="P10983" s="18"/>
    </row>
    <row r="10984" customFormat="false" ht="13.2" hidden="false" customHeight="false" outlineLevel="0" collapsed="false">
      <c r="A10984" s="15"/>
      <c r="B10984" s="15"/>
      <c r="C10984" s="13" t="s">
        <v>98</v>
      </c>
      <c r="D10984" s="13" t="s">
        <v>99</v>
      </c>
      <c r="E10984" s="14" t="n">
        <v>0.475694444444444</v>
      </c>
      <c r="F10984" s="14" t="n">
        <v>0.597222222222222</v>
      </c>
      <c r="G10984" s="14" t="n">
        <v>0.0763888888000001</v>
      </c>
      <c r="H10984" s="15" t="s">
        <v>110</v>
      </c>
      <c r="I10984" s="13" t="s">
        <v>18</v>
      </c>
      <c r="J10984" s="16" t="n">
        <v>1476</v>
      </c>
      <c r="K10984" s="16" t="n">
        <v>14710</v>
      </c>
      <c r="L10984" s="17" t="n">
        <v>9.96612466124661</v>
      </c>
      <c r="M10984" s="16"/>
      <c r="N10984" s="16"/>
      <c r="O10984" s="17"/>
      <c r="P10984" s="18"/>
    </row>
    <row r="10985" customFormat="false" ht="13.2" hidden="false" customHeight="false" outlineLevel="0" collapsed="false">
      <c r="A10985" s="15"/>
      <c r="B10985" s="15"/>
      <c r="C10985" s="13" t="s">
        <v>99</v>
      </c>
      <c r="D10985" s="13" t="s">
        <v>98</v>
      </c>
      <c r="E10985" s="14" t="n">
        <v>0.694444444444445</v>
      </c>
      <c r="F10985" s="14" t="n">
        <v>0.791666666666667</v>
      </c>
      <c r="G10985" s="14" t="n">
        <v>0.097222222222223</v>
      </c>
      <c r="H10985" s="15" t="s">
        <v>101</v>
      </c>
      <c r="I10985" s="13" t="s">
        <v>18</v>
      </c>
      <c r="J10985" s="16" t="n">
        <v>1476</v>
      </c>
      <c r="K10985" s="16" t="n">
        <v>14710</v>
      </c>
      <c r="L10985" s="17" t="n">
        <v>9.96612466124661</v>
      </c>
      <c r="M10985" s="16"/>
      <c r="N10985" s="16"/>
      <c r="O10985" s="17"/>
      <c r="P10985" s="18"/>
    </row>
    <row r="10986" customFormat="false" ht="13.2" hidden="false" customHeight="false" outlineLevel="0" collapsed="false">
      <c r="A10986" s="15"/>
      <c r="B10986" s="15"/>
      <c r="C10986" s="13" t="s">
        <v>98</v>
      </c>
      <c r="D10986" s="13" t="s">
        <v>15</v>
      </c>
      <c r="E10986" s="14" t="n">
        <v>0.875</v>
      </c>
      <c r="F10986" s="14" t="n">
        <v>0.940972222222222</v>
      </c>
      <c r="G10986" s="14" t="n">
        <v>0.0833333333</v>
      </c>
      <c r="H10986" s="15" t="s">
        <v>103</v>
      </c>
      <c r="I10986" s="13" t="s">
        <v>18</v>
      </c>
      <c r="J10986" s="16" t="n">
        <v>765</v>
      </c>
      <c r="K10986" s="16" t="n">
        <v>14050</v>
      </c>
      <c r="L10986" s="17" t="n">
        <v>18.3660130718954</v>
      </c>
      <c r="M10986" s="16" t="n">
        <v>4482</v>
      </c>
      <c r="N10986" s="16" t="n">
        <v>57520</v>
      </c>
      <c r="O10986" s="17" t="n">
        <v>12.8335564480143</v>
      </c>
      <c r="P10986" s="18"/>
    </row>
    <row r="10988" customFormat="false" ht="13.2" hidden="false" customHeight="false" outlineLevel="0" collapsed="false">
      <c r="A10988" s="15" t="s">
        <v>37</v>
      </c>
      <c r="B10988" s="15" t="s">
        <v>35</v>
      </c>
      <c r="C10988" s="13" t="s">
        <v>15</v>
      </c>
      <c r="D10988" s="13" t="s">
        <v>98</v>
      </c>
      <c r="E10988" s="14" t="n">
        <v>0.354166666666667</v>
      </c>
      <c r="F10988" s="14" t="n">
        <v>0.423611111111111</v>
      </c>
      <c r="G10988" s="14"/>
      <c r="H10988" s="15" t="s">
        <v>96</v>
      </c>
      <c r="I10988" s="13" t="s">
        <v>18</v>
      </c>
      <c r="J10988" s="16" t="n">
        <v>765</v>
      </c>
      <c r="K10988" s="16" t="n">
        <v>14050</v>
      </c>
      <c r="L10988" s="17" t="n">
        <v>18.3660130718954</v>
      </c>
      <c r="M10988" s="16"/>
      <c r="N10988" s="16"/>
      <c r="O10988" s="17"/>
      <c r="P10988" s="18"/>
    </row>
    <row r="10989" customFormat="false" ht="13.2" hidden="false" customHeight="false" outlineLevel="0" collapsed="false">
      <c r="A10989" s="15"/>
      <c r="B10989" s="15"/>
      <c r="C10989" s="13" t="s">
        <v>98</v>
      </c>
      <c r="D10989" s="13" t="s">
        <v>99</v>
      </c>
      <c r="E10989" s="14" t="n">
        <v>0.475694444444444</v>
      </c>
      <c r="F10989" s="14" t="n">
        <v>0.597222222222222</v>
      </c>
      <c r="G10989" s="14" t="n">
        <v>0.0520833333</v>
      </c>
      <c r="H10989" s="15" t="s">
        <v>110</v>
      </c>
      <c r="I10989" s="13" t="s">
        <v>18</v>
      </c>
      <c r="J10989" s="16" t="n">
        <v>1476</v>
      </c>
      <c r="K10989" s="16" t="n">
        <v>14710</v>
      </c>
      <c r="L10989" s="17" t="n">
        <v>9.96612466124661</v>
      </c>
      <c r="M10989" s="16"/>
      <c r="N10989" s="16"/>
      <c r="O10989" s="17"/>
      <c r="P10989" s="18"/>
    </row>
    <row r="10990" customFormat="false" ht="13.2" hidden="false" customHeight="false" outlineLevel="0" collapsed="false">
      <c r="A10990" s="15"/>
      <c r="B10990" s="15"/>
      <c r="C10990" s="13" t="s">
        <v>99</v>
      </c>
      <c r="D10990" s="13" t="s">
        <v>98</v>
      </c>
      <c r="E10990" s="14" t="n">
        <v>0.628472222222222</v>
      </c>
      <c r="F10990" s="14" t="n">
        <v>0.725694444444445</v>
      </c>
      <c r="G10990" s="14" t="n">
        <v>0.03125</v>
      </c>
      <c r="H10990" s="15" t="s">
        <v>111</v>
      </c>
      <c r="I10990" s="13" t="s">
        <v>18</v>
      </c>
      <c r="J10990" s="16" t="n">
        <v>1476</v>
      </c>
      <c r="K10990" s="16" t="n">
        <v>14710</v>
      </c>
      <c r="L10990" s="17" t="n">
        <v>9.96612466124661</v>
      </c>
      <c r="M10990" s="16"/>
      <c r="N10990" s="16"/>
      <c r="O10990" s="17"/>
      <c r="P10990" s="18"/>
    </row>
    <row r="10991" customFormat="false" ht="13.2" hidden="false" customHeight="false" outlineLevel="0" collapsed="false">
      <c r="A10991" s="15"/>
      <c r="B10991" s="15"/>
      <c r="C10991" s="13" t="s">
        <v>98</v>
      </c>
      <c r="D10991" s="13" t="s">
        <v>15</v>
      </c>
      <c r="E10991" s="14" t="n">
        <v>0.784722222222222</v>
      </c>
      <c r="F10991" s="14" t="n">
        <v>0.847222222222222</v>
      </c>
      <c r="G10991" s="14" t="n">
        <v>0.0590277778</v>
      </c>
      <c r="H10991" s="15" t="s">
        <v>119</v>
      </c>
      <c r="I10991" s="13" t="s">
        <v>18</v>
      </c>
      <c r="J10991" s="16" t="n">
        <v>765</v>
      </c>
      <c r="K10991" s="16" t="n">
        <v>14050</v>
      </c>
      <c r="L10991" s="17" t="n">
        <v>18.3660130718954</v>
      </c>
      <c r="M10991" s="16" t="n">
        <v>4482</v>
      </c>
      <c r="N10991" s="16" t="n">
        <v>57520</v>
      </c>
      <c r="O10991" s="17" t="n">
        <v>12.8335564480143</v>
      </c>
      <c r="P10991" s="18"/>
    </row>
    <row r="10993" customFormat="false" ht="13.2" hidden="false" customHeight="false" outlineLevel="0" collapsed="false">
      <c r="A10993" s="15" t="s">
        <v>37</v>
      </c>
      <c r="B10993" s="15" t="s">
        <v>35</v>
      </c>
      <c r="C10993" s="13" t="s">
        <v>15</v>
      </c>
      <c r="D10993" s="13" t="s">
        <v>98</v>
      </c>
      <c r="E10993" s="14" t="n">
        <v>0.354166666666667</v>
      </c>
      <c r="F10993" s="14" t="n">
        <v>0.423611111111111</v>
      </c>
      <c r="G10993" s="14"/>
      <c r="H10993" s="15" t="s">
        <v>96</v>
      </c>
      <c r="I10993" s="13" t="s">
        <v>18</v>
      </c>
      <c r="J10993" s="16" t="n">
        <v>765</v>
      </c>
      <c r="K10993" s="16" t="n">
        <v>14050</v>
      </c>
      <c r="L10993" s="17" t="n">
        <v>18.3660130718954</v>
      </c>
      <c r="M10993" s="16"/>
      <c r="N10993" s="16"/>
      <c r="O10993" s="17"/>
      <c r="P10993" s="18"/>
    </row>
    <row r="10994" customFormat="false" ht="13.2" hidden="false" customHeight="false" outlineLevel="0" collapsed="false">
      <c r="A10994" s="15"/>
      <c r="B10994" s="15"/>
      <c r="C10994" s="13" t="s">
        <v>98</v>
      </c>
      <c r="D10994" s="13" t="s">
        <v>99</v>
      </c>
      <c r="E10994" s="14" t="n">
        <v>0.475694444444444</v>
      </c>
      <c r="F10994" s="14" t="n">
        <v>0.597222222222222</v>
      </c>
      <c r="G10994" s="14" t="n">
        <v>0.0520833333</v>
      </c>
      <c r="H10994" s="15" t="s">
        <v>110</v>
      </c>
      <c r="I10994" s="13" t="s">
        <v>18</v>
      </c>
      <c r="J10994" s="16" t="n">
        <v>1476</v>
      </c>
      <c r="K10994" s="16" t="n">
        <v>14710</v>
      </c>
      <c r="L10994" s="17" t="n">
        <v>9.96612466124661</v>
      </c>
      <c r="M10994" s="16"/>
      <c r="N10994" s="16"/>
      <c r="O10994" s="17"/>
      <c r="P10994" s="18"/>
    </row>
    <row r="10995" customFormat="false" ht="13.2" hidden="false" customHeight="false" outlineLevel="0" collapsed="false">
      <c r="A10995" s="15"/>
      <c r="B10995" s="15"/>
      <c r="C10995" s="13" t="s">
        <v>99</v>
      </c>
      <c r="D10995" s="13" t="s">
        <v>98</v>
      </c>
      <c r="E10995" s="14" t="n">
        <v>0.628472222222222</v>
      </c>
      <c r="F10995" s="14" t="n">
        <v>0.725694444444445</v>
      </c>
      <c r="G10995" s="14" t="n">
        <v>0.03125</v>
      </c>
      <c r="H10995" s="15" t="s">
        <v>111</v>
      </c>
      <c r="I10995" s="13" t="s">
        <v>18</v>
      </c>
      <c r="J10995" s="16" t="n">
        <v>1476</v>
      </c>
      <c r="K10995" s="16" t="n">
        <v>14710</v>
      </c>
      <c r="L10995" s="17" t="n">
        <v>9.96612466124661</v>
      </c>
      <c r="M10995" s="16"/>
      <c r="N10995" s="16"/>
      <c r="O10995" s="17"/>
      <c r="P10995" s="18"/>
    </row>
    <row r="10996" customFormat="false" ht="13.2" hidden="false" customHeight="false" outlineLevel="0" collapsed="false">
      <c r="A10996" s="15"/>
      <c r="B10996" s="15"/>
      <c r="C10996" s="13" t="s">
        <v>98</v>
      </c>
      <c r="D10996" s="13" t="s">
        <v>15</v>
      </c>
      <c r="E10996" s="14" t="n">
        <v>0.791666666666667</v>
      </c>
      <c r="F10996" s="14" t="n">
        <v>0.857638888888889</v>
      </c>
      <c r="G10996" s="14" t="n">
        <v>0.0659722223</v>
      </c>
      <c r="H10996" s="15" t="s">
        <v>113</v>
      </c>
      <c r="I10996" s="13" t="s">
        <v>18</v>
      </c>
      <c r="J10996" s="16" t="n">
        <v>765</v>
      </c>
      <c r="K10996" s="16" t="n">
        <v>14050</v>
      </c>
      <c r="L10996" s="17" t="n">
        <v>18.3660130718954</v>
      </c>
      <c r="M10996" s="16" t="n">
        <v>4482</v>
      </c>
      <c r="N10996" s="16" t="n">
        <v>57520</v>
      </c>
      <c r="O10996" s="17" t="n">
        <v>12.8335564480143</v>
      </c>
      <c r="P10996" s="18"/>
    </row>
    <row r="10998" customFormat="false" ht="13.2" hidden="false" customHeight="false" outlineLevel="0" collapsed="false">
      <c r="A10998" s="15" t="s">
        <v>37</v>
      </c>
      <c r="B10998" s="15" t="s">
        <v>35</v>
      </c>
      <c r="C10998" s="13" t="s">
        <v>15</v>
      </c>
      <c r="D10998" s="13" t="s">
        <v>98</v>
      </c>
      <c r="E10998" s="14" t="n">
        <v>0.354166666666667</v>
      </c>
      <c r="F10998" s="14" t="n">
        <v>0.423611111111111</v>
      </c>
      <c r="G10998" s="14"/>
      <c r="H10998" s="15" t="s">
        <v>96</v>
      </c>
      <c r="I10998" s="13" t="s">
        <v>18</v>
      </c>
      <c r="J10998" s="16" t="n">
        <v>765</v>
      </c>
      <c r="K10998" s="16" t="n">
        <v>14050</v>
      </c>
      <c r="L10998" s="17" t="n">
        <v>18.3660130718954</v>
      </c>
      <c r="M10998" s="16"/>
      <c r="N10998" s="16"/>
      <c r="O10998" s="17"/>
      <c r="P10998" s="18"/>
    </row>
    <row r="10999" customFormat="false" ht="13.2" hidden="false" customHeight="false" outlineLevel="0" collapsed="false">
      <c r="A10999" s="15"/>
      <c r="B10999" s="15"/>
      <c r="C10999" s="13" t="s">
        <v>98</v>
      </c>
      <c r="D10999" s="13" t="s">
        <v>99</v>
      </c>
      <c r="E10999" s="14" t="n">
        <v>0.475694444444444</v>
      </c>
      <c r="F10999" s="14" t="n">
        <v>0.597222222222222</v>
      </c>
      <c r="G10999" s="14" t="n">
        <v>0.0520833333</v>
      </c>
      <c r="H10999" s="15" t="s">
        <v>110</v>
      </c>
      <c r="I10999" s="13" t="s">
        <v>18</v>
      </c>
      <c r="J10999" s="16" t="n">
        <v>1476</v>
      </c>
      <c r="K10999" s="16" t="n">
        <v>14710</v>
      </c>
      <c r="L10999" s="17" t="n">
        <v>9.96612466124661</v>
      </c>
      <c r="M10999" s="16"/>
      <c r="N10999" s="16"/>
      <c r="O10999" s="17"/>
      <c r="P10999" s="18"/>
    </row>
    <row r="11000" customFormat="false" ht="13.2" hidden="false" customHeight="false" outlineLevel="0" collapsed="false">
      <c r="A11000" s="15"/>
      <c r="B11000" s="15"/>
      <c r="C11000" s="13" t="s">
        <v>99</v>
      </c>
      <c r="D11000" s="13" t="s">
        <v>98</v>
      </c>
      <c r="E11000" s="14" t="n">
        <v>0.628472222222222</v>
      </c>
      <c r="F11000" s="14" t="n">
        <v>0.725694444444445</v>
      </c>
      <c r="G11000" s="14" t="n">
        <v>0.03125</v>
      </c>
      <c r="H11000" s="15" t="s">
        <v>111</v>
      </c>
      <c r="I11000" s="13" t="s">
        <v>18</v>
      </c>
      <c r="J11000" s="16" t="n">
        <v>1476</v>
      </c>
      <c r="K11000" s="16" t="n">
        <v>14710</v>
      </c>
      <c r="L11000" s="17" t="n">
        <v>9.96612466124661</v>
      </c>
      <c r="M11000" s="16"/>
      <c r="N11000" s="16"/>
      <c r="O11000" s="17"/>
      <c r="P11000" s="18"/>
    </row>
    <row r="11001" customFormat="false" ht="13.2" hidden="false" customHeight="false" outlineLevel="0" collapsed="false">
      <c r="A11001" s="15"/>
      <c r="B11001" s="15"/>
      <c r="C11001" s="13" t="s">
        <v>98</v>
      </c>
      <c r="D11001" s="13" t="s">
        <v>15</v>
      </c>
      <c r="E11001" s="14" t="n">
        <v>0.833333333333333</v>
      </c>
      <c r="F11001" s="14" t="n">
        <v>0.899305555555555</v>
      </c>
      <c r="G11001" s="14" t="n">
        <v>0.1076388889</v>
      </c>
      <c r="H11001" s="15" t="s">
        <v>90</v>
      </c>
      <c r="I11001" s="13" t="s">
        <v>18</v>
      </c>
      <c r="J11001" s="16" t="n">
        <v>765</v>
      </c>
      <c r="K11001" s="16" t="n">
        <v>14050</v>
      </c>
      <c r="L11001" s="17" t="n">
        <v>18.3660130718954</v>
      </c>
      <c r="M11001" s="16" t="n">
        <v>4482</v>
      </c>
      <c r="N11001" s="16" t="n">
        <v>57520</v>
      </c>
      <c r="O11001" s="17" t="n">
        <v>12.8335564480143</v>
      </c>
      <c r="P11001" s="18"/>
    </row>
    <row r="11003" customFormat="false" ht="13.2" hidden="false" customHeight="false" outlineLevel="0" collapsed="false">
      <c r="A11003" s="15" t="s">
        <v>37</v>
      </c>
      <c r="B11003" s="15" t="s">
        <v>35</v>
      </c>
      <c r="C11003" s="13" t="s">
        <v>15</v>
      </c>
      <c r="D11003" s="13" t="s">
        <v>98</v>
      </c>
      <c r="E11003" s="14" t="n">
        <v>0.354166666666667</v>
      </c>
      <c r="F11003" s="14" t="n">
        <v>0.423611111111111</v>
      </c>
      <c r="G11003" s="14"/>
      <c r="H11003" s="15" t="s">
        <v>96</v>
      </c>
      <c r="I11003" s="13" t="s">
        <v>18</v>
      </c>
      <c r="J11003" s="16" t="n">
        <v>765</v>
      </c>
      <c r="K11003" s="16" t="n">
        <v>14050</v>
      </c>
      <c r="L11003" s="17" t="n">
        <v>18.3660130718954</v>
      </c>
      <c r="M11003" s="16"/>
      <c r="N11003" s="16"/>
      <c r="O11003" s="17"/>
      <c r="P11003" s="18"/>
    </row>
    <row r="11004" customFormat="false" ht="13.2" hidden="false" customHeight="false" outlineLevel="0" collapsed="false">
      <c r="A11004" s="15"/>
      <c r="B11004" s="15"/>
      <c r="C11004" s="13" t="s">
        <v>98</v>
      </c>
      <c r="D11004" s="13" t="s">
        <v>99</v>
      </c>
      <c r="E11004" s="14" t="n">
        <v>0.475694444444444</v>
      </c>
      <c r="F11004" s="14" t="n">
        <v>0.597222222222222</v>
      </c>
      <c r="G11004" s="14" t="n">
        <v>0.0520833333</v>
      </c>
      <c r="H11004" s="15" t="s">
        <v>110</v>
      </c>
      <c r="I11004" s="13" t="s">
        <v>18</v>
      </c>
      <c r="J11004" s="16" t="n">
        <v>1476</v>
      </c>
      <c r="K11004" s="16" t="n">
        <v>14710</v>
      </c>
      <c r="L11004" s="17" t="n">
        <v>9.96612466124661</v>
      </c>
      <c r="M11004" s="16"/>
      <c r="N11004" s="16"/>
      <c r="O11004" s="17"/>
      <c r="P11004" s="18"/>
    </row>
    <row r="11005" customFormat="false" ht="13.2" hidden="false" customHeight="false" outlineLevel="0" collapsed="false">
      <c r="A11005" s="15"/>
      <c r="B11005" s="15"/>
      <c r="C11005" s="13" t="s">
        <v>99</v>
      </c>
      <c r="D11005" s="13" t="s">
        <v>98</v>
      </c>
      <c r="E11005" s="14" t="n">
        <v>0.628472222222222</v>
      </c>
      <c r="F11005" s="14" t="n">
        <v>0.725694444444445</v>
      </c>
      <c r="G11005" s="14" t="n">
        <v>0.03125</v>
      </c>
      <c r="H11005" s="15" t="s">
        <v>111</v>
      </c>
      <c r="I11005" s="13" t="s">
        <v>18</v>
      </c>
      <c r="J11005" s="16" t="n">
        <v>1476</v>
      </c>
      <c r="K11005" s="16" t="n">
        <v>14710</v>
      </c>
      <c r="L11005" s="17" t="n">
        <v>9.96612466124661</v>
      </c>
      <c r="M11005" s="16"/>
      <c r="N11005" s="16"/>
      <c r="O11005" s="17"/>
      <c r="P11005" s="18"/>
    </row>
    <row r="11006" customFormat="false" ht="13.2" hidden="false" customHeight="false" outlineLevel="0" collapsed="false">
      <c r="A11006" s="15"/>
      <c r="B11006" s="15"/>
      <c r="C11006" s="13" t="s">
        <v>98</v>
      </c>
      <c r="D11006" s="13" t="s">
        <v>15</v>
      </c>
      <c r="E11006" s="14" t="n">
        <v>0.84375</v>
      </c>
      <c r="F11006" s="14" t="n">
        <v>0.909722222222222</v>
      </c>
      <c r="G11006" s="14" t="n">
        <v>0.1180555556</v>
      </c>
      <c r="H11006" s="15" t="s">
        <v>102</v>
      </c>
      <c r="I11006" s="13" t="s">
        <v>18</v>
      </c>
      <c r="J11006" s="16" t="n">
        <v>765</v>
      </c>
      <c r="K11006" s="16" t="n">
        <v>14050</v>
      </c>
      <c r="L11006" s="17" t="n">
        <v>18.3660130718954</v>
      </c>
      <c r="M11006" s="16" t="n">
        <v>4482</v>
      </c>
      <c r="N11006" s="16" t="n">
        <v>57520</v>
      </c>
      <c r="O11006" s="17" t="n">
        <v>12.8335564480143</v>
      </c>
      <c r="P11006" s="18"/>
    </row>
    <row r="11008" customFormat="false" ht="13.2" hidden="false" customHeight="false" outlineLevel="0" collapsed="false">
      <c r="A11008" s="15" t="s">
        <v>37</v>
      </c>
      <c r="B11008" s="15" t="s">
        <v>35</v>
      </c>
      <c r="C11008" s="13" t="s">
        <v>15</v>
      </c>
      <c r="D11008" s="13" t="s">
        <v>98</v>
      </c>
      <c r="E11008" s="14" t="n">
        <v>0.354166666666667</v>
      </c>
      <c r="F11008" s="14" t="n">
        <v>0.423611111111111</v>
      </c>
      <c r="G11008" s="14"/>
      <c r="H11008" s="15" t="s">
        <v>96</v>
      </c>
      <c r="I11008" s="13" t="s">
        <v>18</v>
      </c>
      <c r="J11008" s="16" t="n">
        <v>765</v>
      </c>
      <c r="K11008" s="16" t="n">
        <v>14050</v>
      </c>
      <c r="L11008" s="17" t="n">
        <v>18.3660130718954</v>
      </c>
      <c r="M11008" s="16"/>
      <c r="N11008" s="16"/>
      <c r="O11008" s="17"/>
      <c r="P11008" s="18"/>
    </row>
    <row r="11009" customFormat="false" ht="13.2" hidden="false" customHeight="false" outlineLevel="0" collapsed="false">
      <c r="A11009" s="15"/>
      <c r="B11009" s="15"/>
      <c r="C11009" s="13" t="s">
        <v>98</v>
      </c>
      <c r="D11009" s="13" t="s">
        <v>99</v>
      </c>
      <c r="E11009" s="14" t="n">
        <v>0.475694444444444</v>
      </c>
      <c r="F11009" s="14" t="n">
        <v>0.597222222222222</v>
      </c>
      <c r="G11009" s="14" t="n">
        <v>0.0520833333</v>
      </c>
      <c r="H11009" s="15" t="s">
        <v>110</v>
      </c>
      <c r="I11009" s="13" t="s">
        <v>18</v>
      </c>
      <c r="J11009" s="16" t="n">
        <v>1476</v>
      </c>
      <c r="K11009" s="16" t="n">
        <v>14710</v>
      </c>
      <c r="L11009" s="17" t="n">
        <v>9.96612466124661</v>
      </c>
      <c r="M11009" s="16"/>
      <c r="N11009" s="16"/>
      <c r="O11009" s="17"/>
      <c r="P11009" s="18"/>
    </row>
    <row r="11010" customFormat="false" ht="13.2" hidden="false" customHeight="false" outlineLevel="0" collapsed="false">
      <c r="A11010" s="15"/>
      <c r="B11010" s="15"/>
      <c r="C11010" s="13" t="s">
        <v>99</v>
      </c>
      <c r="D11010" s="13" t="s">
        <v>98</v>
      </c>
      <c r="E11010" s="14" t="n">
        <v>0.628472222222222</v>
      </c>
      <c r="F11010" s="14" t="n">
        <v>0.725694444444445</v>
      </c>
      <c r="G11010" s="14" t="n">
        <v>0.03125</v>
      </c>
      <c r="H11010" s="15" t="s">
        <v>111</v>
      </c>
      <c r="I11010" s="13" t="s">
        <v>18</v>
      </c>
      <c r="J11010" s="16" t="n">
        <v>1476</v>
      </c>
      <c r="K11010" s="16" t="n">
        <v>14710</v>
      </c>
      <c r="L11010" s="17" t="n">
        <v>9.96612466124661</v>
      </c>
      <c r="M11010" s="16"/>
      <c r="N11010" s="16"/>
      <c r="O11010" s="17"/>
      <c r="P11010" s="18"/>
    </row>
    <row r="11011" customFormat="false" ht="13.2" hidden="false" customHeight="false" outlineLevel="0" collapsed="false">
      <c r="A11011" s="15"/>
      <c r="B11011" s="15"/>
      <c r="C11011" s="13" t="s">
        <v>98</v>
      </c>
      <c r="D11011" s="13" t="s">
        <v>15</v>
      </c>
      <c r="E11011" s="14" t="n">
        <v>0.854166666666667</v>
      </c>
      <c r="F11011" s="14" t="n">
        <v>0.920138888888889</v>
      </c>
      <c r="G11011" s="14" t="n">
        <v>0.1284722223</v>
      </c>
      <c r="H11011" s="15" t="s">
        <v>92</v>
      </c>
      <c r="I11011" s="13" t="s">
        <v>18</v>
      </c>
      <c r="J11011" s="16" t="n">
        <v>765</v>
      </c>
      <c r="K11011" s="16" t="n">
        <v>14050</v>
      </c>
      <c r="L11011" s="17" t="n">
        <v>18.3660130718954</v>
      </c>
      <c r="M11011" s="16" t="n">
        <v>4482</v>
      </c>
      <c r="N11011" s="16" t="n">
        <v>57520</v>
      </c>
      <c r="O11011" s="17" t="n">
        <v>12.8335564480143</v>
      </c>
      <c r="P11011" s="18"/>
    </row>
    <row r="11013" customFormat="false" ht="13.2" hidden="false" customHeight="false" outlineLevel="0" collapsed="false">
      <c r="A11013" s="15" t="s">
        <v>37</v>
      </c>
      <c r="B11013" s="15" t="s">
        <v>35</v>
      </c>
      <c r="C11013" s="13" t="s">
        <v>15</v>
      </c>
      <c r="D11013" s="13" t="s">
        <v>98</v>
      </c>
      <c r="E11013" s="14" t="n">
        <v>0.354166666666667</v>
      </c>
      <c r="F11013" s="14" t="n">
        <v>0.423611111111111</v>
      </c>
      <c r="G11013" s="14"/>
      <c r="H11013" s="15" t="s">
        <v>96</v>
      </c>
      <c r="I11013" s="13" t="s">
        <v>18</v>
      </c>
      <c r="J11013" s="16" t="n">
        <v>765</v>
      </c>
      <c r="K11013" s="16" t="n">
        <v>14050</v>
      </c>
      <c r="L11013" s="17" t="n">
        <v>18.3660130718954</v>
      </c>
      <c r="M11013" s="16"/>
      <c r="N11013" s="16"/>
      <c r="O11013" s="17"/>
      <c r="P11013" s="18"/>
    </row>
    <row r="11014" customFormat="false" ht="13.2" hidden="false" customHeight="false" outlineLevel="0" collapsed="false">
      <c r="A11014" s="15"/>
      <c r="B11014" s="15"/>
      <c r="C11014" s="13" t="s">
        <v>98</v>
      </c>
      <c r="D11014" s="13" t="s">
        <v>99</v>
      </c>
      <c r="E11014" s="14" t="n">
        <v>0.475694444444444</v>
      </c>
      <c r="F11014" s="14" t="n">
        <v>0.597222222222222</v>
      </c>
      <c r="G11014" s="14" t="n">
        <v>0.0520833333</v>
      </c>
      <c r="H11014" s="15" t="s">
        <v>110</v>
      </c>
      <c r="I11014" s="13" t="s">
        <v>18</v>
      </c>
      <c r="J11014" s="16" t="n">
        <v>1476</v>
      </c>
      <c r="K11014" s="16" t="n">
        <v>14710</v>
      </c>
      <c r="L11014" s="17" t="n">
        <v>9.96612466124661</v>
      </c>
      <c r="M11014" s="16"/>
      <c r="N11014" s="16"/>
      <c r="O11014" s="17"/>
      <c r="P11014" s="18"/>
    </row>
    <row r="11015" customFormat="false" ht="13.2" hidden="false" customHeight="false" outlineLevel="0" collapsed="false">
      <c r="A11015" s="15"/>
      <c r="B11015" s="15"/>
      <c r="C11015" s="13" t="s">
        <v>99</v>
      </c>
      <c r="D11015" s="13" t="s">
        <v>98</v>
      </c>
      <c r="E11015" s="14" t="n">
        <v>0.628472222222222</v>
      </c>
      <c r="F11015" s="14" t="n">
        <v>0.725694444444445</v>
      </c>
      <c r="G11015" s="14" t="n">
        <v>0.03125</v>
      </c>
      <c r="H11015" s="15" t="s">
        <v>111</v>
      </c>
      <c r="I11015" s="13" t="s">
        <v>18</v>
      </c>
      <c r="J11015" s="16" t="n">
        <v>1476</v>
      </c>
      <c r="K11015" s="16" t="n">
        <v>14710</v>
      </c>
      <c r="L11015" s="17" t="n">
        <v>9.96612466124661</v>
      </c>
      <c r="M11015" s="16"/>
      <c r="N11015" s="16"/>
      <c r="O11015" s="17"/>
      <c r="P11015" s="18"/>
    </row>
    <row r="11016" customFormat="false" ht="13.2" hidden="false" customHeight="false" outlineLevel="0" collapsed="false">
      <c r="A11016" s="15"/>
      <c r="B11016" s="15"/>
      <c r="C11016" s="13" t="s">
        <v>98</v>
      </c>
      <c r="D11016" s="13" t="s">
        <v>15</v>
      </c>
      <c r="E11016" s="14" t="n">
        <v>0.875</v>
      </c>
      <c r="F11016" s="14" t="n">
        <v>0.940972222222222</v>
      </c>
      <c r="G11016" s="14" t="n">
        <v>0.1493055556</v>
      </c>
      <c r="H11016" s="15" t="s">
        <v>103</v>
      </c>
      <c r="I11016" s="13" t="s">
        <v>18</v>
      </c>
      <c r="J11016" s="16" t="n">
        <v>765</v>
      </c>
      <c r="K11016" s="16" t="n">
        <v>14050</v>
      </c>
      <c r="L11016" s="17" t="n">
        <v>18.3660130718954</v>
      </c>
      <c r="M11016" s="16" t="n">
        <v>4482</v>
      </c>
      <c r="N11016" s="16" t="n">
        <v>57520</v>
      </c>
      <c r="O11016" s="17" t="n">
        <v>12.8335564480143</v>
      </c>
      <c r="P11016" s="18"/>
    </row>
    <row r="11018" customFormat="false" ht="13.2" hidden="false" customHeight="false" outlineLevel="0" collapsed="false">
      <c r="A11018" s="15" t="s">
        <v>37</v>
      </c>
      <c r="B11018" s="15" t="s">
        <v>35</v>
      </c>
      <c r="C11018" s="13" t="s">
        <v>15</v>
      </c>
      <c r="D11018" s="13" t="s">
        <v>98</v>
      </c>
      <c r="E11018" s="14" t="n">
        <v>0.354166666666667</v>
      </c>
      <c r="F11018" s="14" t="n">
        <v>0.423611111111111</v>
      </c>
      <c r="G11018" s="14"/>
      <c r="H11018" s="15" t="s">
        <v>96</v>
      </c>
      <c r="I11018" s="13" t="s">
        <v>18</v>
      </c>
      <c r="J11018" s="16" t="n">
        <v>765</v>
      </c>
      <c r="K11018" s="16" t="n">
        <v>14050</v>
      </c>
      <c r="L11018" s="17" t="n">
        <v>18.3660130718954</v>
      </c>
      <c r="M11018" s="16"/>
      <c r="N11018" s="16"/>
      <c r="O11018" s="17"/>
      <c r="P11018" s="18"/>
    </row>
    <row r="11019" customFormat="false" ht="13.2" hidden="false" customHeight="false" outlineLevel="0" collapsed="false">
      <c r="A11019" s="15"/>
      <c r="B11019" s="15"/>
      <c r="C11019" s="13" t="s">
        <v>98</v>
      </c>
      <c r="D11019" s="13" t="s">
        <v>99</v>
      </c>
      <c r="E11019" s="14" t="n">
        <v>0.475694444444444</v>
      </c>
      <c r="F11019" s="14" t="n">
        <v>0.597222222222222</v>
      </c>
      <c r="G11019" s="14" t="n">
        <v>0.0520833333</v>
      </c>
      <c r="H11019" s="15" t="s">
        <v>110</v>
      </c>
      <c r="I11019" s="13" t="s">
        <v>18</v>
      </c>
      <c r="J11019" s="16" t="n">
        <v>1476</v>
      </c>
      <c r="K11019" s="16" t="n">
        <v>14710</v>
      </c>
      <c r="L11019" s="17" t="n">
        <v>9.96612466124661</v>
      </c>
      <c r="M11019" s="16"/>
      <c r="N11019" s="16"/>
      <c r="O11019" s="17"/>
      <c r="P11019" s="18"/>
    </row>
    <row r="11020" customFormat="false" ht="13.2" hidden="false" customHeight="false" outlineLevel="0" collapsed="false">
      <c r="A11020" s="15"/>
      <c r="B11020" s="15"/>
      <c r="C11020" s="13" t="s">
        <v>99</v>
      </c>
      <c r="D11020" s="13" t="s">
        <v>98</v>
      </c>
      <c r="E11020" s="14" t="n">
        <v>0.694444444444445</v>
      </c>
      <c r="F11020" s="14" t="n">
        <v>0.791666666666667</v>
      </c>
      <c r="G11020" s="14" t="n">
        <v>0.097222222222223</v>
      </c>
      <c r="H11020" s="15" t="s">
        <v>101</v>
      </c>
      <c r="I11020" s="13" t="s">
        <v>18</v>
      </c>
      <c r="J11020" s="16" t="n">
        <v>1476</v>
      </c>
      <c r="K11020" s="16" t="n">
        <v>14710</v>
      </c>
      <c r="L11020" s="17" t="n">
        <v>9.96612466124661</v>
      </c>
      <c r="M11020" s="16"/>
      <c r="N11020" s="16"/>
      <c r="O11020" s="17"/>
      <c r="P11020" s="18"/>
    </row>
    <row r="11021" customFormat="false" ht="13.2" hidden="false" customHeight="false" outlineLevel="0" collapsed="false">
      <c r="A11021" s="15"/>
      <c r="B11021" s="15"/>
      <c r="C11021" s="13" t="s">
        <v>98</v>
      </c>
      <c r="D11021" s="13" t="s">
        <v>15</v>
      </c>
      <c r="E11021" s="14" t="n">
        <v>0.833333333333333</v>
      </c>
      <c r="F11021" s="14" t="n">
        <v>0.899305555555555</v>
      </c>
      <c r="G11021" s="14" t="n">
        <v>0.0416666666000001</v>
      </c>
      <c r="H11021" s="15" t="s">
        <v>90</v>
      </c>
      <c r="I11021" s="13" t="s">
        <v>18</v>
      </c>
      <c r="J11021" s="16" t="n">
        <v>765</v>
      </c>
      <c r="K11021" s="16" t="n">
        <v>14050</v>
      </c>
      <c r="L11021" s="17" t="n">
        <v>18.3660130718954</v>
      </c>
      <c r="M11021" s="16" t="n">
        <v>4482</v>
      </c>
      <c r="N11021" s="16" t="n">
        <v>57520</v>
      </c>
      <c r="O11021" s="17" t="n">
        <v>12.8335564480143</v>
      </c>
      <c r="P11021" s="18"/>
    </row>
    <row r="11023" customFormat="false" ht="13.2" hidden="false" customHeight="false" outlineLevel="0" collapsed="false">
      <c r="A11023" s="15" t="s">
        <v>37</v>
      </c>
      <c r="B11023" s="15" t="s">
        <v>35</v>
      </c>
      <c r="C11023" s="13" t="s">
        <v>15</v>
      </c>
      <c r="D11023" s="13" t="s">
        <v>98</v>
      </c>
      <c r="E11023" s="14" t="n">
        <v>0.354166666666667</v>
      </c>
      <c r="F11023" s="14" t="n">
        <v>0.423611111111111</v>
      </c>
      <c r="G11023" s="14"/>
      <c r="H11023" s="15" t="s">
        <v>96</v>
      </c>
      <c r="I11023" s="13" t="s">
        <v>18</v>
      </c>
      <c r="J11023" s="16" t="n">
        <v>765</v>
      </c>
      <c r="K11023" s="16" t="n">
        <v>14050</v>
      </c>
      <c r="L11023" s="17" t="n">
        <v>18.3660130718954</v>
      </c>
      <c r="M11023" s="16"/>
      <c r="N11023" s="16"/>
      <c r="O11023" s="17"/>
      <c r="P11023" s="18"/>
    </row>
    <row r="11024" customFormat="false" ht="13.2" hidden="false" customHeight="false" outlineLevel="0" collapsed="false">
      <c r="A11024" s="15"/>
      <c r="B11024" s="15"/>
      <c r="C11024" s="13" t="s">
        <v>98</v>
      </c>
      <c r="D11024" s="13" t="s">
        <v>99</v>
      </c>
      <c r="E11024" s="14" t="n">
        <v>0.475694444444444</v>
      </c>
      <c r="F11024" s="14" t="n">
        <v>0.597222222222222</v>
      </c>
      <c r="G11024" s="14" t="n">
        <v>0.0520833333</v>
      </c>
      <c r="H11024" s="15" t="s">
        <v>110</v>
      </c>
      <c r="I11024" s="13" t="s">
        <v>18</v>
      </c>
      <c r="J11024" s="16" t="n">
        <v>1476</v>
      </c>
      <c r="K11024" s="16" t="n">
        <v>14710</v>
      </c>
      <c r="L11024" s="17" t="n">
        <v>9.96612466124661</v>
      </c>
      <c r="M11024" s="16"/>
      <c r="N11024" s="16"/>
      <c r="O11024" s="17"/>
      <c r="P11024" s="18"/>
    </row>
    <row r="11025" customFormat="false" ht="13.2" hidden="false" customHeight="false" outlineLevel="0" collapsed="false">
      <c r="A11025" s="15"/>
      <c r="B11025" s="15"/>
      <c r="C11025" s="13" t="s">
        <v>99</v>
      </c>
      <c r="D11025" s="13" t="s">
        <v>98</v>
      </c>
      <c r="E11025" s="14" t="n">
        <v>0.694444444444445</v>
      </c>
      <c r="F11025" s="14" t="n">
        <v>0.791666666666667</v>
      </c>
      <c r="G11025" s="14" t="n">
        <v>0.097222222222223</v>
      </c>
      <c r="H11025" s="15" t="s">
        <v>101</v>
      </c>
      <c r="I11025" s="13" t="s">
        <v>18</v>
      </c>
      <c r="J11025" s="16" t="n">
        <v>1476</v>
      </c>
      <c r="K11025" s="16" t="n">
        <v>14710</v>
      </c>
      <c r="L11025" s="17" t="n">
        <v>9.96612466124661</v>
      </c>
      <c r="M11025" s="16"/>
      <c r="N11025" s="16"/>
      <c r="O11025" s="17"/>
      <c r="P11025" s="18"/>
    </row>
    <row r="11026" customFormat="false" ht="13.2" hidden="false" customHeight="false" outlineLevel="0" collapsed="false">
      <c r="A11026" s="15"/>
      <c r="B11026" s="15"/>
      <c r="C11026" s="13" t="s">
        <v>98</v>
      </c>
      <c r="D11026" s="13" t="s">
        <v>15</v>
      </c>
      <c r="E11026" s="14" t="n">
        <v>0.84375</v>
      </c>
      <c r="F11026" s="14" t="n">
        <v>0.909722222222222</v>
      </c>
      <c r="G11026" s="14" t="n">
        <v>0.0520833333</v>
      </c>
      <c r="H11026" s="15" t="s">
        <v>102</v>
      </c>
      <c r="I11026" s="13" t="s">
        <v>18</v>
      </c>
      <c r="J11026" s="16" t="n">
        <v>765</v>
      </c>
      <c r="K11026" s="16" t="n">
        <v>14050</v>
      </c>
      <c r="L11026" s="17" t="n">
        <v>18.3660130718954</v>
      </c>
      <c r="M11026" s="16" t="n">
        <v>4482</v>
      </c>
      <c r="N11026" s="16" t="n">
        <v>57520</v>
      </c>
      <c r="O11026" s="17" t="n">
        <v>12.8335564480143</v>
      </c>
      <c r="P11026" s="18"/>
    </row>
    <row r="11028" customFormat="false" ht="13.2" hidden="false" customHeight="false" outlineLevel="0" collapsed="false">
      <c r="A11028" s="15" t="s">
        <v>37</v>
      </c>
      <c r="B11028" s="15" t="s">
        <v>35</v>
      </c>
      <c r="C11028" s="13" t="s">
        <v>15</v>
      </c>
      <c r="D11028" s="13" t="s">
        <v>98</v>
      </c>
      <c r="E11028" s="14" t="n">
        <v>0.354166666666667</v>
      </c>
      <c r="F11028" s="14" t="n">
        <v>0.423611111111111</v>
      </c>
      <c r="G11028" s="14"/>
      <c r="H11028" s="15" t="s">
        <v>96</v>
      </c>
      <c r="I11028" s="13" t="s">
        <v>18</v>
      </c>
      <c r="J11028" s="16" t="n">
        <v>765</v>
      </c>
      <c r="K11028" s="16" t="n">
        <v>14050</v>
      </c>
      <c r="L11028" s="17" t="n">
        <v>18.3660130718954</v>
      </c>
      <c r="M11028" s="16"/>
      <c r="N11028" s="16"/>
      <c r="O11028" s="17"/>
      <c r="P11028" s="18"/>
    </row>
    <row r="11029" customFormat="false" ht="13.2" hidden="false" customHeight="false" outlineLevel="0" collapsed="false">
      <c r="A11029" s="15"/>
      <c r="B11029" s="15"/>
      <c r="C11029" s="13" t="s">
        <v>98</v>
      </c>
      <c r="D11029" s="13" t="s">
        <v>99</v>
      </c>
      <c r="E11029" s="14" t="n">
        <v>0.475694444444444</v>
      </c>
      <c r="F11029" s="14" t="n">
        <v>0.597222222222222</v>
      </c>
      <c r="G11029" s="14" t="n">
        <v>0.0520833333</v>
      </c>
      <c r="H11029" s="15" t="s">
        <v>110</v>
      </c>
      <c r="I11029" s="13" t="s">
        <v>18</v>
      </c>
      <c r="J11029" s="16" t="n">
        <v>1476</v>
      </c>
      <c r="K11029" s="16" t="n">
        <v>14710</v>
      </c>
      <c r="L11029" s="17" t="n">
        <v>9.96612466124661</v>
      </c>
      <c r="M11029" s="16"/>
      <c r="N11029" s="16"/>
      <c r="O11029" s="17"/>
      <c r="P11029" s="18"/>
    </row>
    <row r="11030" customFormat="false" ht="13.2" hidden="false" customHeight="false" outlineLevel="0" collapsed="false">
      <c r="A11030" s="15"/>
      <c r="B11030" s="15"/>
      <c r="C11030" s="13" t="s">
        <v>99</v>
      </c>
      <c r="D11030" s="13" t="s">
        <v>98</v>
      </c>
      <c r="E11030" s="14" t="n">
        <v>0.694444444444445</v>
      </c>
      <c r="F11030" s="14" t="n">
        <v>0.791666666666667</v>
      </c>
      <c r="G11030" s="14" t="n">
        <v>0.097222222222223</v>
      </c>
      <c r="H11030" s="15" t="s">
        <v>101</v>
      </c>
      <c r="I11030" s="13" t="s">
        <v>18</v>
      </c>
      <c r="J11030" s="16" t="n">
        <v>1476</v>
      </c>
      <c r="K11030" s="16" t="n">
        <v>14710</v>
      </c>
      <c r="L11030" s="17" t="n">
        <v>9.96612466124661</v>
      </c>
      <c r="M11030" s="16"/>
      <c r="N11030" s="16"/>
      <c r="O11030" s="17"/>
      <c r="P11030" s="18"/>
    </row>
    <row r="11031" customFormat="false" ht="13.2" hidden="false" customHeight="false" outlineLevel="0" collapsed="false">
      <c r="A11031" s="15"/>
      <c r="B11031" s="15"/>
      <c r="C11031" s="13" t="s">
        <v>98</v>
      </c>
      <c r="D11031" s="13" t="s">
        <v>15</v>
      </c>
      <c r="E11031" s="14" t="n">
        <v>0.854166666666667</v>
      </c>
      <c r="F11031" s="14" t="n">
        <v>0.920138888888889</v>
      </c>
      <c r="G11031" s="14" t="n">
        <v>0.0625</v>
      </c>
      <c r="H11031" s="15" t="s">
        <v>92</v>
      </c>
      <c r="I11031" s="13" t="s">
        <v>18</v>
      </c>
      <c r="J11031" s="16" t="n">
        <v>765</v>
      </c>
      <c r="K11031" s="16" t="n">
        <v>14050</v>
      </c>
      <c r="L11031" s="17" t="n">
        <v>18.3660130718954</v>
      </c>
      <c r="M11031" s="16" t="n">
        <v>4482</v>
      </c>
      <c r="N11031" s="16" t="n">
        <v>57520</v>
      </c>
      <c r="O11031" s="17" t="n">
        <v>12.8335564480143</v>
      </c>
      <c r="P11031" s="18"/>
    </row>
    <row r="11033" customFormat="false" ht="13.2" hidden="false" customHeight="false" outlineLevel="0" collapsed="false">
      <c r="A11033" s="15" t="s">
        <v>37</v>
      </c>
      <c r="B11033" s="15" t="s">
        <v>35</v>
      </c>
      <c r="C11033" s="13" t="s">
        <v>15</v>
      </c>
      <c r="D11033" s="13" t="s">
        <v>98</v>
      </c>
      <c r="E11033" s="14" t="n">
        <v>0.354166666666667</v>
      </c>
      <c r="F11033" s="14" t="n">
        <v>0.423611111111111</v>
      </c>
      <c r="G11033" s="14"/>
      <c r="H11033" s="15" t="s">
        <v>96</v>
      </c>
      <c r="I11033" s="13" t="s">
        <v>18</v>
      </c>
      <c r="J11033" s="16" t="n">
        <v>765</v>
      </c>
      <c r="K11033" s="16" t="n">
        <v>14050</v>
      </c>
      <c r="L11033" s="17" t="n">
        <v>18.3660130718954</v>
      </c>
      <c r="M11033" s="16"/>
      <c r="N11033" s="16"/>
      <c r="O11033" s="17"/>
      <c r="P11033" s="18"/>
    </row>
    <row r="11034" customFormat="false" ht="13.2" hidden="false" customHeight="false" outlineLevel="0" collapsed="false">
      <c r="A11034" s="15"/>
      <c r="B11034" s="15"/>
      <c r="C11034" s="13" t="s">
        <v>98</v>
      </c>
      <c r="D11034" s="13" t="s">
        <v>99</v>
      </c>
      <c r="E11034" s="14" t="n">
        <v>0.475694444444444</v>
      </c>
      <c r="F11034" s="14" t="n">
        <v>0.597222222222222</v>
      </c>
      <c r="G11034" s="14" t="n">
        <v>0.0520833333</v>
      </c>
      <c r="H11034" s="15" t="s">
        <v>110</v>
      </c>
      <c r="I11034" s="13" t="s">
        <v>18</v>
      </c>
      <c r="J11034" s="16" t="n">
        <v>1476</v>
      </c>
      <c r="K11034" s="16" t="n">
        <v>14710</v>
      </c>
      <c r="L11034" s="17" t="n">
        <v>9.96612466124661</v>
      </c>
      <c r="M11034" s="16"/>
      <c r="N11034" s="16"/>
      <c r="O11034" s="17"/>
      <c r="P11034" s="18"/>
    </row>
    <row r="11035" customFormat="false" ht="13.2" hidden="false" customHeight="false" outlineLevel="0" collapsed="false">
      <c r="A11035" s="15"/>
      <c r="B11035" s="15"/>
      <c r="C11035" s="13" t="s">
        <v>99</v>
      </c>
      <c r="D11035" s="13" t="s">
        <v>98</v>
      </c>
      <c r="E11035" s="14" t="n">
        <v>0.694444444444445</v>
      </c>
      <c r="F11035" s="14" t="n">
        <v>0.791666666666667</v>
      </c>
      <c r="G11035" s="14" t="n">
        <v>0.097222222222223</v>
      </c>
      <c r="H11035" s="15" t="s">
        <v>101</v>
      </c>
      <c r="I11035" s="13" t="s">
        <v>18</v>
      </c>
      <c r="J11035" s="16" t="n">
        <v>1476</v>
      </c>
      <c r="K11035" s="16" t="n">
        <v>14710</v>
      </c>
      <c r="L11035" s="17" t="n">
        <v>9.96612466124661</v>
      </c>
      <c r="M11035" s="16"/>
      <c r="N11035" s="16"/>
      <c r="O11035" s="17"/>
      <c r="P11035" s="18"/>
    </row>
    <row r="11036" customFormat="false" ht="13.2" hidden="false" customHeight="false" outlineLevel="0" collapsed="false">
      <c r="A11036" s="15"/>
      <c r="B11036" s="15"/>
      <c r="C11036" s="13" t="s">
        <v>98</v>
      </c>
      <c r="D11036" s="13" t="s">
        <v>15</v>
      </c>
      <c r="E11036" s="14" t="n">
        <v>0.875</v>
      </c>
      <c r="F11036" s="14" t="n">
        <v>0.940972222222222</v>
      </c>
      <c r="G11036" s="14" t="n">
        <v>0.0833333333</v>
      </c>
      <c r="H11036" s="15" t="s">
        <v>103</v>
      </c>
      <c r="I11036" s="13" t="s">
        <v>18</v>
      </c>
      <c r="J11036" s="16" t="n">
        <v>765</v>
      </c>
      <c r="K11036" s="16" t="n">
        <v>14050</v>
      </c>
      <c r="L11036" s="17" t="n">
        <v>18.3660130718954</v>
      </c>
      <c r="M11036" s="16" t="n">
        <v>4482</v>
      </c>
      <c r="N11036" s="16" t="n">
        <v>57520</v>
      </c>
      <c r="O11036" s="17" t="n">
        <v>12.8335564480143</v>
      </c>
      <c r="P11036" s="18"/>
    </row>
    <row r="11038" customFormat="false" ht="13.2" hidden="false" customHeight="false" outlineLevel="0" collapsed="false">
      <c r="A11038" s="15" t="s">
        <v>37</v>
      </c>
      <c r="B11038" s="15" t="s">
        <v>35</v>
      </c>
      <c r="C11038" s="13" t="s">
        <v>15</v>
      </c>
      <c r="D11038" s="13" t="s">
        <v>98</v>
      </c>
      <c r="E11038" s="14" t="n">
        <v>0.375</v>
      </c>
      <c r="F11038" s="14" t="n">
        <v>0.440972222222222</v>
      </c>
      <c r="G11038" s="14"/>
      <c r="H11038" s="15" t="s">
        <v>105</v>
      </c>
      <c r="I11038" s="13" t="s">
        <v>18</v>
      </c>
      <c r="J11038" s="16" t="n">
        <v>765</v>
      </c>
      <c r="K11038" s="16" t="n">
        <v>14050</v>
      </c>
      <c r="L11038" s="17" t="n">
        <v>18.3660130718954</v>
      </c>
      <c r="M11038" s="16"/>
      <c r="N11038" s="16"/>
      <c r="O11038" s="17"/>
      <c r="P11038" s="18"/>
    </row>
    <row r="11039" customFormat="false" ht="13.2" hidden="false" customHeight="false" outlineLevel="0" collapsed="false">
      <c r="A11039" s="15"/>
      <c r="B11039" s="15"/>
      <c r="C11039" s="13" t="s">
        <v>98</v>
      </c>
      <c r="D11039" s="13" t="s">
        <v>99</v>
      </c>
      <c r="E11039" s="14" t="n">
        <v>0.475694444444444</v>
      </c>
      <c r="F11039" s="14" t="n">
        <v>0.597222222222222</v>
      </c>
      <c r="G11039" s="14" t="n">
        <v>0.0347222222</v>
      </c>
      <c r="H11039" s="15" t="s">
        <v>110</v>
      </c>
      <c r="I11039" s="13" t="s">
        <v>18</v>
      </c>
      <c r="J11039" s="16" t="n">
        <v>1476</v>
      </c>
      <c r="K11039" s="16" t="n">
        <v>14710</v>
      </c>
      <c r="L11039" s="17" t="n">
        <v>9.96612466124661</v>
      </c>
      <c r="M11039" s="16"/>
      <c r="N11039" s="16"/>
      <c r="O11039" s="17"/>
      <c r="P11039" s="18"/>
    </row>
    <row r="11040" customFormat="false" ht="13.2" hidden="false" customHeight="false" outlineLevel="0" collapsed="false">
      <c r="A11040" s="15"/>
      <c r="B11040" s="15"/>
      <c r="C11040" s="13" t="s">
        <v>99</v>
      </c>
      <c r="D11040" s="13" t="s">
        <v>98</v>
      </c>
      <c r="E11040" s="14" t="n">
        <v>0.628472222222222</v>
      </c>
      <c r="F11040" s="14" t="n">
        <v>0.725694444444445</v>
      </c>
      <c r="G11040" s="14" t="n">
        <v>0.03125</v>
      </c>
      <c r="H11040" s="15" t="s">
        <v>111</v>
      </c>
      <c r="I11040" s="13" t="s">
        <v>18</v>
      </c>
      <c r="J11040" s="16" t="n">
        <v>1476</v>
      </c>
      <c r="K11040" s="16" t="n">
        <v>14710</v>
      </c>
      <c r="L11040" s="17" t="n">
        <v>9.96612466124661</v>
      </c>
      <c r="M11040" s="16"/>
      <c r="N11040" s="16"/>
      <c r="O11040" s="17"/>
      <c r="P11040" s="18"/>
    </row>
    <row r="11041" customFormat="false" ht="13.2" hidden="false" customHeight="false" outlineLevel="0" collapsed="false">
      <c r="A11041" s="15"/>
      <c r="B11041" s="15"/>
      <c r="C11041" s="13" t="s">
        <v>98</v>
      </c>
      <c r="D11041" s="13" t="s">
        <v>15</v>
      </c>
      <c r="E11041" s="14" t="n">
        <v>0.784722222222222</v>
      </c>
      <c r="F11041" s="14" t="n">
        <v>0.847222222222222</v>
      </c>
      <c r="G11041" s="14" t="n">
        <v>0.0590277778</v>
      </c>
      <c r="H11041" s="15" t="s">
        <v>119</v>
      </c>
      <c r="I11041" s="13" t="s">
        <v>18</v>
      </c>
      <c r="J11041" s="16" t="n">
        <v>765</v>
      </c>
      <c r="K11041" s="16" t="n">
        <v>14050</v>
      </c>
      <c r="L11041" s="17" t="n">
        <v>18.3660130718954</v>
      </c>
      <c r="M11041" s="16" t="n">
        <v>4482</v>
      </c>
      <c r="N11041" s="16" t="n">
        <v>57520</v>
      </c>
      <c r="O11041" s="17" t="n">
        <v>12.8335564480143</v>
      </c>
      <c r="P11041" s="18"/>
    </row>
    <row r="11043" customFormat="false" ht="13.2" hidden="false" customHeight="false" outlineLevel="0" collapsed="false">
      <c r="A11043" s="15" t="s">
        <v>37</v>
      </c>
      <c r="B11043" s="15" t="s">
        <v>35</v>
      </c>
      <c r="C11043" s="13" t="s">
        <v>15</v>
      </c>
      <c r="D11043" s="13" t="s">
        <v>98</v>
      </c>
      <c r="E11043" s="14" t="n">
        <v>0.375</v>
      </c>
      <c r="F11043" s="14" t="n">
        <v>0.440972222222222</v>
      </c>
      <c r="G11043" s="14"/>
      <c r="H11043" s="15" t="s">
        <v>105</v>
      </c>
      <c r="I11043" s="13" t="s">
        <v>18</v>
      </c>
      <c r="J11043" s="16" t="n">
        <v>765</v>
      </c>
      <c r="K11043" s="16" t="n">
        <v>14050</v>
      </c>
      <c r="L11043" s="17" t="n">
        <v>18.3660130718954</v>
      </c>
      <c r="M11043" s="16"/>
      <c r="N11043" s="16"/>
      <c r="O11043" s="17"/>
      <c r="P11043" s="18"/>
    </row>
    <row r="11044" customFormat="false" ht="13.2" hidden="false" customHeight="false" outlineLevel="0" collapsed="false">
      <c r="A11044" s="15"/>
      <c r="B11044" s="15"/>
      <c r="C11044" s="13" t="s">
        <v>98</v>
      </c>
      <c r="D11044" s="13" t="s">
        <v>99</v>
      </c>
      <c r="E11044" s="14" t="n">
        <v>0.475694444444444</v>
      </c>
      <c r="F11044" s="14" t="n">
        <v>0.597222222222222</v>
      </c>
      <c r="G11044" s="14" t="n">
        <v>0.0347222222</v>
      </c>
      <c r="H11044" s="15" t="s">
        <v>110</v>
      </c>
      <c r="I11044" s="13" t="s">
        <v>18</v>
      </c>
      <c r="J11044" s="16" t="n">
        <v>1476</v>
      </c>
      <c r="K11044" s="16" t="n">
        <v>14710</v>
      </c>
      <c r="L11044" s="17" t="n">
        <v>9.96612466124661</v>
      </c>
      <c r="M11044" s="16"/>
      <c r="N11044" s="16"/>
      <c r="O11044" s="17"/>
      <c r="P11044" s="18"/>
    </row>
    <row r="11045" customFormat="false" ht="13.2" hidden="false" customHeight="false" outlineLevel="0" collapsed="false">
      <c r="A11045" s="15"/>
      <c r="B11045" s="15"/>
      <c r="C11045" s="13" t="s">
        <v>99</v>
      </c>
      <c r="D11045" s="13" t="s">
        <v>98</v>
      </c>
      <c r="E11045" s="14" t="n">
        <v>0.628472222222222</v>
      </c>
      <c r="F11045" s="14" t="n">
        <v>0.725694444444445</v>
      </c>
      <c r="G11045" s="14" t="n">
        <v>0.03125</v>
      </c>
      <c r="H11045" s="15" t="s">
        <v>111</v>
      </c>
      <c r="I11045" s="13" t="s">
        <v>18</v>
      </c>
      <c r="J11045" s="16" t="n">
        <v>1476</v>
      </c>
      <c r="K11045" s="16" t="n">
        <v>14710</v>
      </c>
      <c r="L11045" s="17" t="n">
        <v>9.96612466124661</v>
      </c>
      <c r="M11045" s="16"/>
      <c r="N11045" s="16"/>
      <c r="O11045" s="17"/>
      <c r="P11045" s="18"/>
    </row>
    <row r="11046" customFormat="false" ht="13.2" hidden="false" customHeight="false" outlineLevel="0" collapsed="false">
      <c r="A11046" s="15"/>
      <c r="B11046" s="15"/>
      <c r="C11046" s="13" t="s">
        <v>98</v>
      </c>
      <c r="D11046" s="13" t="s">
        <v>15</v>
      </c>
      <c r="E11046" s="14" t="n">
        <v>0.791666666666667</v>
      </c>
      <c r="F11046" s="14" t="n">
        <v>0.857638888888889</v>
      </c>
      <c r="G11046" s="14" t="n">
        <v>0.0659722223</v>
      </c>
      <c r="H11046" s="15" t="s">
        <v>113</v>
      </c>
      <c r="I11046" s="13" t="s">
        <v>18</v>
      </c>
      <c r="J11046" s="16" t="n">
        <v>765</v>
      </c>
      <c r="K11046" s="16" t="n">
        <v>14050</v>
      </c>
      <c r="L11046" s="17" t="n">
        <v>18.3660130718954</v>
      </c>
      <c r="M11046" s="16" t="n">
        <v>4482</v>
      </c>
      <c r="N11046" s="16" t="n">
        <v>57520</v>
      </c>
      <c r="O11046" s="17" t="n">
        <v>12.8335564480143</v>
      </c>
      <c r="P11046" s="18"/>
    </row>
    <row r="11048" customFormat="false" ht="13.2" hidden="false" customHeight="false" outlineLevel="0" collapsed="false">
      <c r="A11048" s="15" t="s">
        <v>37</v>
      </c>
      <c r="B11048" s="15" t="s">
        <v>35</v>
      </c>
      <c r="C11048" s="13" t="s">
        <v>15</v>
      </c>
      <c r="D11048" s="13" t="s">
        <v>98</v>
      </c>
      <c r="E11048" s="14" t="n">
        <v>0.375</v>
      </c>
      <c r="F11048" s="14" t="n">
        <v>0.440972222222222</v>
      </c>
      <c r="G11048" s="14"/>
      <c r="H11048" s="15" t="s">
        <v>105</v>
      </c>
      <c r="I11048" s="13" t="s">
        <v>18</v>
      </c>
      <c r="J11048" s="16" t="n">
        <v>765</v>
      </c>
      <c r="K11048" s="16" t="n">
        <v>14050</v>
      </c>
      <c r="L11048" s="17" t="n">
        <v>18.3660130718954</v>
      </c>
      <c r="M11048" s="16"/>
      <c r="N11048" s="16"/>
      <c r="O11048" s="17"/>
      <c r="P11048" s="18"/>
    </row>
    <row r="11049" customFormat="false" ht="13.2" hidden="false" customHeight="false" outlineLevel="0" collapsed="false">
      <c r="A11049" s="15"/>
      <c r="B11049" s="15"/>
      <c r="C11049" s="13" t="s">
        <v>98</v>
      </c>
      <c r="D11049" s="13" t="s">
        <v>99</v>
      </c>
      <c r="E11049" s="14" t="n">
        <v>0.475694444444444</v>
      </c>
      <c r="F11049" s="14" t="n">
        <v>0.597222222222222</v>
      </c>
      <c r="G11049" s="14" t="n">
        <v>0.0347222222</v>
      </c>
      <c r="H11049" s="15" t="s">
        <v>110</v>
      </c>
      <c r="I11049" s="13" t="s">
        <v>18</v>
      </c>
      <c r="J11049" s="16" t="n">
        <v>1476</v>
      </c>
      <c r="K11049" s="16" t="n">
        <v>14710</v>
      </c>
      <c r="L11049" s="17" t="n">
        <v>9.96612466124661</v>
      </c>
      <c r="M11049" s="16"/>
      <c r="N11049" s="16"/>
      <c r="O11049" s="17"/>
      <c r="P11049" s="18"/>
    </row>
    <row r="11050" customFormat="false" ht="13.2" hidden="false" customHeight="false" outlineLevel="0" collapsed="false">
      <c r="A11050" s="15"/>
      <c r="B11050" s="15"/>
      <c r="C11050" s="13" t="s">
        <v>99</v>
      </c>
      <c r="D11050" s="13" t="s">
        <v>98</v>
      </c>
      <c r="E11050" s="14" t="n">
        <v>0.628472222222222</v>
      </c>
      <c r="F11050" s="14" t="n">
        <v>0.725694444444445</v>
      </c>
      <c r="G11050" s="14" t="n">
        <v>0.03125</v>
      </c>
      <c r="H11050" s="15" t="s">
        <v>111</v>
      </c>
      <c r="I11050" s="13" t="s">
        <v>18</v>
      </c>
      <c r="J11050" s="16" t="n">
        <v>1476</v>
      </c>
      <c r="K11050" s="16" t="n">
        <v>14710</v>
      </c>
      <c r="L11050" s="17" t="n">
        <v>9.96612466124661</v>
      </c>
      <c r="M11050" s="16"/>
      <c r="N11050" s="16"/>
      <c r="O11050" s="17"/>
      <c r="P11050" s="18"/>
    </row>
    <row r="11051" customFormat="false" ht="13.2" hidden="false" customHeight="false" outlineLevel="0" collapsed="false">
      <c r="A11051" s="15"/>
      <c r="B11051" s="15"/>
      <c r="C11051" s="13" t="s">
        <v>98</v>
      </c>
      <c r="D11051" s="13" t="s">
        <v>15</v>
      </c>
      <c r="E11051" s="14" t="n">
        <v>0.833333333333333</v>
      </c>
      <c r="F11051" s="14" t="n">
        <v>0.899305555555555</v>
      </c>
      <c r="G11051" s="14" t="n">
        <v>0.1076388889</v>
      </c>
      <c r="H11051" s="15" t="s">
        <v>90</v>
      </c>
      <c r="I11051" s="13" t="s">
        <v>18</v>
      </c>
      <c r="J11051" s="16" t="n">
        <v>765</v>
      </c>
      <c r="K11051" s="16" t="n">
        <v>14050</v>
      </c>
      <c r="L11051" s="17" t="n">
        <v>18.3660130718954</v>
      </c>
      <c r="M11051" s="16" t="n">
        <v>4482</v>
      </c>
      <c r="N11051" s="16" t="n">
        <v>57520</v>
      </c>
      <c r="O11051" s="17" t="n">
        <v>12.8335564480143</v>
      </c>
      <c r="P11051" s="18"/>
    </row>
    <row r="11053" customFormat="false" ht="13.2" hidden="false" customHeight="false" outlineLevel="0" collapsed="false">
      <c r="A11053" s="15" t="s">
        <v>37</v>
      </c>
      <c r="B11053" s="15" t="s">
        <v>35</v>
      </c>
      <c r="C11053" s="13" t="s">
        <v>15</v>
      </c>
      <c r="D11053" s="13" t="s">
        <v>98</v>
      </c>
      <c r="E11053" s="14" t="n">
        <v>0.375</v>
      </c>
      <c r="F11053" s="14" t="n">
        <v>0.440972222222222</v>
      </c>
      <c r="G11053" s="14"/>
      <c r="H11053" s="15" t="s">
        <v>105</v>
      </c>
      <c r="I11053" s="13" t="s">
        <v>18</v>
      </c>
      <c r="J11053" s="16" t="n">
        <v>765</v>
      </c>
      <c r="K11053" s="16" t="n">
        <v>14050</v>
      </c>
      <c r="L11053" s="17" t="n">
        <v>18.3660130718954</v>
      </c>
      <c r="M11053" s="16"/>
      <c r="N11053" s="16"/>
      <c r="O11053" s="17"/>
      <c r="P11053" s="18"/>
    </row>
    <row r="11054" customFormat="false" ht="13.2" hidden="false" customHeight="false" outlineLevel="0" collapsed="false">
      <c r="A11054" s="15"/>
      <c r="B11054" s="15"/>
      <c r="C11054" s="13" t="s">
        <v>98</v>
      </c>
      <c r="D11054" s="13" t="s">
        <v>99</v>
      </c>
      <c r="E11054" s="14" t="n">
        <v>0.475694444444444</v>
      </c>
      <c r="F11054" s="14" t="n">
        <v>0.597222222222222</v>
      </c>
      <c r="G11054" s="14" t="n">
        <v>0.0347222222</v>
      </c>
      <c r="H11054" s="15" t="s">
        <v>110</v>
      </c>
      <c r="I11054" s="13" t="s">
        <v>18</v>
      </c>
      <c r="J11054" s="16" t="n">
        <v>1476</v>
      </c>
      <c r="K11054" s="16" t="n">
        <v>14710</v>
      </c>
      <c r="L11054" s="17" t="n">
        <v>9.96612466124661</v>
      </c>
      <c r="M11054" s="16"/>
      <c r="N11054" s="16"/>
      <c r="O11054" s="17"/>
      <c r="P11054" s="18"/>
    </row>
    <row r="11055" customFormat="false" ht="13.2" hidden="false" customHeight="false" outlineLevel="0" collapsed="false">
      <c r="A11055" s="15"/>
      <c r="B11055" s="15"/>
      <c r="C11055" s="13" t="s">
        <v>99</v>
      </c>
      <c r="D11055" s="13" t="s">
        <v>98</v>
      </c>
      <c r="E11055" s="14" t="n">
        <v>0.628472222222222</v>
      </c>
      <c r="F11055" s="14" t="n">
        <v>0.725694444444445</v>
      </c>
      <c r="G11055" s="14" t="n">
        <v>0.03125</v>
      </c>
      <c r="H11055" s="15" t="s">
        <v>111</v>
      </c>
      <c r="I11055" s="13" t="s">
        <v>18</v>
      </c>
      <c r="J11055" s="16" t="n">
        <v>1476</v>
      </c>
      <c r="K11055" s="16" t="n">
        <v>14710</v>
      </c>
      <c r="L11055" s="17" t="n">
        <v>9.96612466124661</v>
      </c>
      <c r="M11055" s="16"/>
      <c r="N11055" s="16"/>
      <c r="O11055" s="17"/>
      <c r="P11055" s="18"/>
    </row>
    <row r="11056" customFormat="false" ht="13.2" hidden="false" customHeight="false" outlineLevel="0" collapsed="false">
      <c r="A11056" s="15"/>
      <c r="B11056" s="15"/>
      <c r="C11056" s="13" t="s">
        <v>98</v>
      </c>
      <c r="D11056" s="13" t="s">
        <v>15</v>
      </c>
      <c r="E11056" s="14" t="n">
        <v>0.84375</v>
      </c>
      <c r="F11056" s="14" t="n">
        <v>0.909722222222222</v>
      </c>
      <c r="G11056" s="14" t="n">
        <v>0.1180555556</v>
      </c>
      <c r="H11056" s="15" t="s">
        <v>102</v>
      </c>
      <c r="I11056" s="13" t="s">
        <v>18</v>
      </c>
      <c r="J11056" s="16" t="n">
        <v>765</v>
      </c>
      <c r="K11056" s="16" t="n">
        <v>14050</v>
      </c>
      <c r="L11056" s="17" t="n">
        <v>18.3660130718954</v>
      </c>
      <c r="M11056" s="16" t="n">
        <v>4482</v>
      </c>
      <c r="N11056" s="16" t="n">
        <v>57520</v>
      </c>
      <c r="O11056" s="17" t="n">
        <v>12.8335564480143</v>
      </c>
      <c r="P11056" s="18"/>
    </row>
    <row r="11058" customFormat="false" ht="13.2" hidden="false" customHeight="false" outlineLevel="0" collapsed="false">
      <c r="A11058" s="15" t="s">
        <v>37</v>
      </c>
      <c r="B11058" s="15" t="s">
        <v>35</v>
      </c>
      <c r="C11058" s="13" t="s">
        <v>15</v>
      </c>
      <c r="D11058" s="13" t="s">
        <v>98</v>
      </c>
      <c r="E11058" s="14" t="n">
        <v>0.375</v>
      </c>
      <c r="F11058" s="14" t="n">
        <v>0.440972222222222</v>
      </c>
      <c r="G11058" s="14"/>
      <c r="H11058" s="15" t="s">
        <v>105</v>
      </c>
      <c r="I11058" s="13" t="s">
        <v>18</v>
      </c>
      <c r="J11058" s="16" t="n">
        <v>765</v>
      </c>
      <c r="K11058" s="16" t="n">
        <v>14050</v>
      </c>
      <c r="L11058" s="17" t="n">
        <v>18.3660130718954</v>
      </c>
      <c r="M11058" s="16"/>
      <c r="N11058" s="16"/>
      <c r="O11058" s="17"/>
      <c r="P11058" s="18"/>
    </row>
    <row r="11059" customFormat="false" ht="13.2" hidden="false" customHeight="false" outlineLevel="0" collapsed="false">
      <c r="A11059" s="15"/>
      <c r="B11059" s="15"/>
      <c r="C11059" s="13" t="s">
        <v>98</v>
      </c>
      <c r="D11059" s="13" t="s">
        <v>99</v>
      </c>
      <c r="E11059" s="14" t="n">
        <v>0.475694444444444</v>
      </c>
      <c r="F11059" s="14" t="n">
        <v>0.597222222222222</v>
      </c>
      <c r="G11059" s="14" t="n">
        <v>0.0347222222</v>
      </c>
      <c r="H11059" s="15" t="s">
        <v>110</v>
      </c>
      <c r="I11059" s="13" t="s">
        <v>18</v>
      </c>
      <c r="J11059" s="16" t="n">
        <v>1476</v>
      </c>
      <c r="K11059" s="16" t="n">
        <v>14710</v>
      </c>
      <c r="L11059" s="17" t="n">
        <v>9.96612466124661</v>
      </c>
      <c r="M11059" s="16"/>
      <c r="N11059" s="16"/>
      <c r="O11059" s="17"/>
      <c r="P11059" s="18"/>
    </row>
    <row r="11060" customFormat="false" ht="13.2" hidden="false" customHeight="false" outlineLevel="0" collapsed="false">
      <c r="A11060" s="15"/>
      <c r="B11060" s="15"/>
      <c r="C11060" s="13" t="s">
        <v>99</v>
      </c>
      <c r="D11060" s="13" t="s">
        <v>98</v>
      </c>
      <c r="E11060" s="14" t="n">
        <v>0.628472222222222</v>
      </c>
      <c r="F11060" s="14" t="n">
        <v>0.725694444444445</v>
      </c>
      <c r="G11060" s="14" t="n">
        <v>0.03125</v>
      </c>
      <c r="H11060" s="15" t="s">
        <v>111</v>
      </c>
      <c r="I11060" s="13" t="s">
        <v>18</v>
      </c>
      <c r="J11060" s="16" t="n">
        <v>1476</v>
      </c>
      <c r="K11060" s="16" t="n">
        <v>14710</v>
      </c>
      <c r="L11060" s="17" t="n">
        <v>9.96612466124661</v>
      </c>
      <c r="M11060" s="16"/>
      <c r="N11060" s="16"/>
      <c r="O11060" s="17"/>
      <c r="P11060" s="18"/>
    </row>
    <row r="11061" customFormat="false" ht="13.2" hidden="false" customHeight="false" outlineLevel="0" collapsed="false">
      <c r="A11061" s="15"/>
      <c r="B11061" s="15"/>
      <c r="C11061" s="13" t="s">
        <v>98</v>
      </c>
      <c r="D11061" s="13" t="s">
        <v>15</v>
      </c>
      <c r="E11061" s="14" t="n">
        <v>0.854166666666667</v>
      </c>
      <c r="F11061" s="14" t="n">
        <v>0.920138888888889</v>
      </c>
      <c r="G11061" s="14" t="n">
        <v>0.1284722223</v>
      </c>
      <c r="H11061" s="15" t="s">
        <v>92</v>
      </c>
      <c r="I11061" s="13" t="s">
        <v>18</v>
      </c>
      <c r="J11061" s="16" t="n">
        <v>765</v>
      </c>
      <c r="K11061" s="16" t="n">
        <v>14050</v>
      </c>
      <c r="L11061" s="17" t="n">
        <v>18.3660130718954</v>
      </c>
      <c r="M11061" s="16" t="n">
        <v>4482</v>
      </c>
      <c r="N11061" s="16" t="n">
        <v>57520</v>
      </c>
      <c r="O11061" s="17" t="n">
        <v>12.8335564480143</v>
      </c>
      <c r="P11061" s="18"/>
    </row>
    <row r="11063" customFormat="false" ht="13.2" hidden="false" customHeight="false" outlineLevel="0" collapsed="false">
      <c r="A11063" s="15" t="s">
        <v>37</v>
      </c>
      <c r="B11063" s="15" t="s">
        <v>35</v>
      </c>
      <c r="C11063" s="13" t="s">
        <v>15</v>
      </c>
      <c r="D11063" s="13" t="s">
        <v>98</v>
      </c>
      <c r="E11063" s="14" t="n">
        <v>0.375</v>
      </c>
      <c r="F11063" s="14" t="n">
        <v>0.440972222222222</v>
      </c>
      <c r="G11063" s="14"/>
      <c r="H11063" s="15" t="s">
        <v>105</v>
      </c>
      <c r="I11063" s="13" t="s">
        <v>18</v>
      </c>
      <c r="J11063" s="16" t="n">
        <v>765</v>
      </c>
      <c r="K11063" s="16" t="n">
        <v>14050</v>
      </c>
      <c r="L11063" s="17" t="n">
        <v>18.3660130718954</v>
      </c>
      <c r="M11063" s="16"/>
      <c r="N11063" s="16"/>
      <c r="O11063" s="17"/>
      <c r="P11063" s="18"/>
    </row>
    <row r="11064" customFormat="false" ht="13.2" hidden="false" customHeight="false" outlineLevel="0" collapsed="false">
      <c r="A11064" s="15"/>
      <c r="B11064" s="15"/>
      <c r="C11064" s="13" t="s">
        <v>98</v>
      </c>
      <c r="D11064" s="13" t="s">
        <v>99</v>
      </c>
      <c r="E11064" s="14" t="n">
        <v>0.475694444444444</v>
      </c>
      <c r="F11064" s="14" t="n">
        <v>0.597222222222222</v>
      </c>
      <c r="G11064" s="14" t="n">
        <v>0.0347222222</v>
      </c>
      <c r="H11064" s="15" t="s">
        <v>110</v>
      </c>
      <c r="I11064" s="13" t="s">
        <v>18</v>
      </c>
      <c r="J11064" s="16" t="n">
        <v>1476</v>
      </c>
      <c r="K11064" s="16" t="n">
        <v>14710</v>
      </c>
      <c r="L11064" s="17" t="n">
        <v>9.96612466124661</v>
      </c>
      <c r="M11064" s="16"/>
      <c r="N11064" s="16"/>
      <c r="O11064" s="17"/>
      <c r="P11064" s="18"/>
    </row>
    <row r="11065" customFormat="false" ht="13.2" hidden="false" customHeight="false" outlineLevel="0" collapsed="false">
      <c r="A11065" s="15"/>
      <c r="B11065" s="15"/>
      <c r="C11065" s="13" t="s">
        <v>99</v>
      </c>
      <c r="D11065" s="13" t="s">
        <v>98</v>
      </c>
      <c r="E11065" s="14" t="n">
        <v>0.628472222222222</v>
      </c>
      <c r="F11065" s="14" t="n">
        <v>0.725694444444445</v>
      </c>
      <c r="G11065" s="14" t="n">
        <v>0.03125</v>
      </c>
      <c r="H11065" s="15" t="s">
        <v>111</v>
      </c>
      <c r="I11065" s="13" t="s">
        <v>18</v>
      </c>
      <c r="J11065" s="16" t="n">
        <v>1476</v>
      </c>
      <c r="K11065" s="16" t="n">
        <v>14710</v>
      </c>
      <c r="L11065" s="17" t="n">
        <v>9.96612466124661</v>
      </c>
      <c r="M11065" s="16"/>
      <c r="N11065" s="16"/>
      <c r="O11065" s="17"/>
      <c r="P11065" s="18"/>
    </row>
    <row r="11066" customFormat="false" ht="13.2" hidden="false" customHeight="false" outlineLevel="0" collapsed="false">
      <c r="A11066" s="15"/>
      <c r="B11066" s="15"/>
      <c r="C11066" s="13" t="s">
        <v>98</v>
      </c>
      <c r="D11066" s="13" t="s">
        <v>15</v>
      </c>
      <c r="E11066" s="14" t="n">
        <v>0.875</v>
      </c>
      <c r="F11066" s="14" t="n">
        <v>0.940972222222222</v>
      </c>
      <c r="G11066" s="14" t="n">
        <v>0.1493055556</v>
      </c>
      <c r="H11066" s="15" t="s">
        <v>103</v>
      </c>
      <c r="I11066" s="13" t="s">
        <v>18</v>
      </c>
      <c r="J11066" s="16" t="n">
        <v>765</v>
      </c>
      <c r="K11066" s="16" t="n">
        <v>14050</v>
      </c>
      <c r="L11066" s="17" t="n">
        <v>18.3660130718954</v>
      </c>
      <c r="M11066" s="16" t="n">
        <v>4482</v>
      </c>
      <c r="N11066" s="16" t="n">
        <v>57520</v>
      </c>
      <c r="O11066" s="17" t="n">
        <v>12.8335564480143</v>
      </c>
      <c r="P11066" s="18"/>
    </row>
    <row r="11068" customFormat="false" ht="13.2" hidden="false" customHeight="false" outlineLevel="0" collapsed="false">
      <c r="A11068" s="15" t="s">
        <v>37</v>
      </c>
      <c r="B11068" s="15" t="s">
        <v>35</v>
      </c>
      <c r="C11068" s="13" t="s">
        <v>15</v>
      </c>
      <c r="D11068" s="13" t="s">
        <v>98</v>
      </c>
      <c r="E11068" s="14" t="n">
        <v>0.375</v>
      </c>
      <c r="F11068" s="14" t="n">
        <v>0.440972222222222</v>
      </c>
      <c r="G11068" s="14"/>
      <c r="H11068" s="15" t="s">
        <v>105</v>
      </c>
      <c r="I11068" s="13" t="s">
        <v>18</v>
      </c>
      <c r="J11068" s="16" t="n">
        <v>765</v>
      </c>
      <c r="K11068" s="16" t="n">
        <v>14050</v>
      </c>
      <c r="L11068" s="17" t="n">
        <v>18.3660130718954</v>
      </c>
      <c r="M11068" s="16"/>
      <c r="N11068" s="16"/>
      <c r="O11068" s="17"/>
      <c r="P11068" s="18"/>
    </row>
    <row r="11069" customFormat="false" ht="13.2" hidden="false" customHeight="false" outlineLevel="0" collapsed="false">
      <c r="A11069" s="15"/>
      <c r="B11069" s="15"/>
      <c r="C11069" s="13" t="s">
        <v>98</v>
      </c>
      <c r="D11069" s="13" t="s">
        <v>99</v>
      </c>
      <c r="E11069" s="14" t="n">
        <v>0.475694444444444</v>
      </c>
      <c r="F11069" s="14" t="n">
        <v>0.597222222222222</v>
      </c>
      <c r="G11069" s="14" t="n">
        <v>0.0347222222</v>
      </c>
      <c r="H11069" s="15" t="s">
        <v>110</v>
      </c>
      <c r="I11069" s="13" t="s">
        <v>18</v>
      </c>
      <c r="J11069" s="16" t="n">
        <v>1476</v>
      </c>
      <c r="K11069" s="16" t="n">
        <v>14710</v>
      </c>
      <c r="L11069" s="17" t="n">
        <v>9.96612466124661</v>
      </c>
      <c r="M11069" s="16"/>
      <c r="N11069" s="16"/>
      <c r="O11069" s="17"/>
      <c r="P11069" s="18"/>
    </row>
    <row r="11070" customFormat="false" ht="13.2" hidden="false" customHeight="false" outlineLevel="0" collapsed="false">
      <c r="A11070" s="15"/>
      <c r="B11070" s="15"/>
      <c r="C11070" s="13" t="s">
        <v>99</v>
      </c>
      <c r="D11070" s="13" t="s">
        <v>98</v>
      </c>
      <c r="E11070" s="14" t="n">
        <v>0.694444444444445</v>
      </c>
      <c r="F11070" s="14" t="n">
        <v>0.791666666666667</v>
      </c>
      <c r="G11070" s="14" t="n">
        <v>0.097222222222223</v>
      </c>
      <c r="H11070" s="15" t="s">
        <v>101</v>
      </c>
      <c r="I11070" s="13" t="s">
        <v>18</v>
      </c>
      <c r="J11070" s="16" t="n">
        <v>1476</v>
      </c>
      <c r="K11070" s="16" t="n">
        <v>14710</v>
      </c>
      <c r="L11070" s="17" t="n">
        <v>9.96612466124661</v>
      </c>
      <c r="M11070" s="16"/>
      <c r="N11070" s="16"/>
      <c r="O11070" s="17"/>
      <c r="P11070" s="18"/>
    </row>
    <row r="11071" customFormat="false" ht="13.2" hidden="false" customHeight="false" outlineLevel="0" collapsed="false">
      <c r="A11071" s="15"/>
      <c r="B11071" s="15"/>
      <c r="C11071" s="13" t="s">
        <v>98</v>
      </c>
      <c r="D11071" s="13" t="s">
        <v>15</v>
      </c>
      <c r="E11071" s="14" t="n">
        <v>0.833333333333333</v>
      </c>
      <c r="F11071" s="14" t="n">
        <v>0.899305555555555</v>
      </c>
      <c r="G11071" s="14" t="n">
        <v>0.0416666666000001</v>
      </c>
      <c r="H11071" s="15" t="s">
        <v>90</v>
      </c>
      <c r="I11071" s="13" t="s">
        <v>18</v>
      </c>
      <c r="J11071" s="16" t="n">
        <v>765</v>
      </c>
      <c r="K11071" s="16" t="n">
        <v>14050</v>
      </c>
      <c r="L11071" s="17" t="n">
        <v>18.3660130718954</v>
      </c>
      <c r="M11071" s="16" t="n">
        <v>4482</v>
      </c>
      <c r="N11071" s="16" t="n">
        <v>57520</v>
      </c>
      <c r="O11071" s="17" t="n">
        <v>12.8335564480143</v>
      </c>
      <c r="P11071" s="18"/>
    </row>
    <row r="11073" customFormat="false" ht="13.2" hidden="false" customHeight="false" outlineLevel="0" collapsed="false">
      <c r="A11073" s="15" t="s">
        <v>37</v>
      </c>
      <c r="B11073" s="15" t="s">
        <v>35</v>
      </c>
      <c r="C11073" s="13" t="s">
        <v>15</v>
      </c>
      <c r="D11073" s="13" t="s">
        <v>98</v>
      </c>
      <c r="E11073" s="14" t="n">
        <v>0.375</v>
      </c>
      <c r="F11073" s="14" t="n">
        <v>0.440972222222222</v>
      </c>
      <c r="G11073" s="14"/>
      <c r="H11073" s="15" t="s">
        <v>105</v>
      </c>
      <c r="I11073" s="13" t="s">
        <v>18</v>
      </c>
      <c r="J11073" s="16" t="n">
        <v>765</v>
      </c>
      <c r="K11073" s="16" t="n">
        <v>14050</v>
      </c>
      <c r="L11073" s="17" t="n">
        <v>18.3660130718954</v>
      </c>
      <c r="M11073" s="16"/>
      <c r="N11073" s="16"/>
      <c r="O11073" s="17"/>
      <c r="P11073" s="18"/>
    </row>
    <row r="11074" customFormat="false" ht="13.2" hidden="false" customHeight="false" outlineLevel="0" collapsed="false">
      <c r="A11074" s="15"/>
      <c r="B11074" s="15"/>
      <c r="C11074" s="13" t="s">
        <v>98</v>
      </c>
      <c r="D11074" s="13" t="s">
        <v>99</v>
      </c>
      <c r="E11074" s="14" t="n">
        <v>0.475694444444444</v>
      </c>
      <c r="F11074" s="14" t="n">
        <v>0.597222222222222</v>
      </c>
      <c r="G11074" s="14" t="n">
        <v>0.0347222222</v>
      </c>
      <c r="H11074" s="15" t="s">
        <v>110</v>
      </c>
      <c r="I11074" s="13" t="s">
        <v>18</v>
      </c>
      <c r="J11074" s="16" t="n">
        <v>1476</v>
      </c>
      <c r="K11074" s="16" t="n">
        <v>14710</v>
      </c>
      <c r="L11074" s="17" t="n">
        <v>9.96612466124661</v>
      </c>
      <c r="M11074" s="16"/>
      <c r="N11074" s="16"/>
      <c r="O11074" s="17"/>
      <c r="P11074" s="18"/>
    </row>
    <row r="11075" customFormat="false" ht="13.2" hidden="false" customHeight="false" outlineLevel="0" collapsed="false">
      <c r="A11075" s="15"/>
      <c r="B11075" s="15"/>
      <c r="C11075" s="13" t="s">
        <v>99</v>
      </c>
      <c r="D11075" s="13" t="s">
        <v>98</v>
      </c>
      <c r="E11075" s="14" t="n">
        <v>0.694444444444445</v>
      </c>
      <c r="F11075" s="14" t="n">
        <v>0.791666666666667</v>
      </c>
      <c r="G11075" s="14" t="n">
        <v>0.097222222222223</v>
      </c>
      <c r="H11075" s="15" t="s">
        <v>101</v>
      </c>
      <c r="I11075" s="13" t="s">
        <v>18</v>
      </c>
      <c r="J11075" s="16" t="n">
        <v>1476</v>
      </c>
      <c r="K11075" s="16" t="n">
        <v>14710</v>
      </c>
      <c r="L11075" s="17" t="n">
        <v>9.96612466124661</v>
      </c>
      <c r="M11075" s="16"/>
      <c r="N11075" s="16"/>
      <c r="O11075" s="17"/>
      <c r="P11075" s="18"/>
    </row>
    <row r="11076" customFormat="false" ht="13.2" hidden="false" customHeight="false" outlineLevel="0" collapsed="false">
      <c r="A11076" s="15"/>
      <c r="B11076" s="15"/>
      <c r="C11076" s="13" t="s">
        <v>98</v>
      </c>
      <c r="D11076" s="13" t="s">
        <v>15</v>
      </c>
      <c r="E11076" s="14" t="n">
        <v>0.84375</v>
      </c>
      <c r="F11076" s="14" t="n">
        <v>0.909722222222222</v>
      </c>
      <c r="G11076" s="14" t="n">
        <v>0.0520833333</v>
      </c>
      <c r="H11076" s="15" t="s">
        <v>102</v>
      </c>
      <c r="I11076" s="13" t="s">
        <v>18</v>
      </c>
      <c r="J11076" s="16" t="n">
        <v>765</v>
      </c>
      <c r="K11076" s="16" t="n">
        <v>14050</v>
      </c>
      <c r="L11076" s="17" t="n">
        <v>18.3660130718954</v>
      </c>
      <c r="M11076" s="16" t="n">
        <v>4482</v>
      </c>
      <c r="N11076" s="16" t="n">
        <v>57520</v>
      </c>
      <c r="O11076" s="17" t="n">
        <v>12.8335564480143</v>
      </c>
      <c r="P11076" s="18"/>
    </row>
    <row r="11078" customFormat="false" ht="13.2" hidden="false" customHeight="false" outlineLevel="0" collapsed="false">
      <c r="A11078" s="15" t="s">
        <v>37</v>
      </c>
      <c r="B11078" s="15" t="s">
        <v>35</v>
      </c>
      <c r="C11078" s="13" t="s">
        <v>15</v>
      </c>
      <c r="D11078" s="13" t="s">
        <v>98</v>
      </c>
      <c r="E11078" s="14" t="n">
        <v>0.375</v>
      </c>
      <c r="F11078" s="14" t="n">
        <v>0.440972222222222</v>
      </c>
      <c r="G11078" s="14"/>
      <c r="H11078" s="15" t="s">
        <v>105</v>
      </c>
      <c r="I11078" s="13" t="s">
        <v>18</v>
      </c>
      <c r="J11078" s="16" t="n">
        <v>765</v>
      </c>
      <c r="K11078" s="16" t="n">
        <v>14050</v>
      </c>
      <c r="L11078" s="17" t="n">
        <v>18.3660130718954</v>
      </c>
      <c r="M11078" s="16"/>
      <c r="N11078" s="16"/>
      <c r="O11078" s="17"/>
      <c r="P11078" s="18"/>
    </row>
    <row r="11079" customFormat="false" ht="13.2" hidden="false" customHeight="false" outlineLevel="0" collapsed="false">
      <c r="A11079" s="15"/>
      <c r="B11079" s="15"/>
      <c r="C11079" s="13" t="s">
        <v>98</v>
      </c>
      <c r="D11079" s="13" t="s">
        <v>99</v>
      </c>
      <c r="E11079" s="14" t="n">
        <v>0.475694444444444</v>
      </c>
      <c r="F11079" s="14" t="n">
        <v>0.597222222222222</v>
      </c>
      <c r="G11079" s="14" t="n">
        <v>0.0347222222</v>
      </c>
      <c r="H11079" s="15" t="s">
        <v>110</v>
      </c>
      <c r="I11079" s="13" t="s">
        <v>18</v>
      </c>
      <c r="J11079" s="16" t="n">
        <v>1476</v>
      </c>
      <c r="K11079" s="16" t="n">
        <v>14710</v>
      </c>
      <c r="L11079" s="17" t="n">
        <v>9.96612466124661</v>
      </c>
      <c r="M11079" s="16"/>
      <c r="N11079" s="16"/>
      <c r="O11079" s="17"/>
      <c r="P11079" s="18"/>
    </row>
    <row r="11080" customFormat="false" ht="13.2" hidden="false" customHeight="false" outlineLevel="0" collapsed="false">
      <c r="A11080" s="15"/>
      <c r="B11080" s="15"/>
      <c r="C11080" s="13" t="s">
        <v>99</v>
      </c>
      <c r="D11080" s="13" t="s">
        <v>98</v>
      </c>
      <c r="E11080" s="14" t="n">
        <v>0.694444444444445</v>
      </c>
      <c r="F11080" s="14" t="n">
        <v>0.791666666666667</v>
      </c>
      <c r="G11080" s="14" t="n">
        <v>0.097222222222223</v>
      </c>
      <c r="H11080" s="15" t="s">
        <v>101</v>
      </c>
      <c r="I11080" s="13" t="s">
        <v>18</v>
      </c>
      <c r="J11080" s="16" t="n">
        <v>1476</v>
      </c>
      <c r="K11080" s="16" t="n">
        <v>14710</v>
      </c>
      <c r="L11080" s="17" t="n">
        <v>9.96612466124661</v>
      </c>
      <c r="M11080" s="16"/>
      <c r="N11080" s="16"/>
      <c r="O11080" s="17"/>
      <c r="P11080" s="18"/>
    </row>
    <row r="11081" customFormat="false" ht="13.2" hidden="false" customHeight="false" outlineLevel="0" collapsed="false">
      <c r="A11081" s="15"/>
      <c r="B11081" s="15"/>
      <c r="C11081" s="13" t="s">
        <v>98</v>
      </c>
      <c r="D11081" s="13" t="s">
        <v>15</v>
      </c>
      <c r="E11081" s="14" t="n">
        <v>0.854166666666667</v>
      </c>
      <c r="F11081" s="14" t="n">
        <v>0.920138888888889</v>
      </c>
      <c r="G11081" s="14" t="n">
        <v>0.0625</v>
      </c>
      <c r="H11081" s="15" t="s">
        <v>92</v>
      </c>
      <c r="I11081" s="13" t="s">
        <v>18</v>
      </c>
      <c r="J11081" s="16" t="n">
        <v>765</v>
      </c>
      <c r="K11081" s="16" t="n">
        <v>14050</v>
      </c>
      <c r="L11081" s="17" t="n">
        <v>18.3660130718954</v>
      </c>
      <c r="M11081" s="16" t="n">
        <v>4482</v>
      </c>
      <c r="N11081" s="16" t="n">
        <v>57520</v>
      </c>
      <c r="O11081" s="17" t="n">
        <v>12.8335564480143</v>
      </c>
      <c r="P11081" s="18"/>
    </row>
    <row r="11083" customFormat="false" ht="13.2" hidden="false" customHeight="false" outlineLevel="0" collapsed="false">
      <c r="A11083" s="15" t="s">
        <v>37</v>
      </c>
      <c r="B11083" s="15" t="s">
        <v>35</v>
      </c>
      <c r="C11083" s="13" t="s">
        <v>15</v>
      </c>
      <c r="D11083" s="13" t="s">
        <v>98</v>
      </c>
      <c r="E11083" s="14" t="n">
        <v>0.375</v>
      </c>
      <c r="F11083" s="14" t="n">
        <v>0.440972222222222</v>
      </c>
      <c r="G11083" s="14"/>
      <c r="H11083" s="15" t="s">
        <v>105</v>
      </c>
      <c r="I11083" s="13" t="s">
        <v>18</v>
      </c>
      <c r="J11083" s="16" t="n">
        <v>765</v>
      </c>
      <c r="K11083" s="16" t="n">
        <v>14050</v>
      </c>
      <c r="L11083" s="17" t="n">
        <v>18.3660130718954</v>
      </c>
      <c r="M11083" s="16"/>
      <c r="N11083" s="16"/>
      <c r="O11083" s="17"/>
      <c r="P11083" s="18"/>
    </row>
    <row r="11084" customFormat="false" ht="13.2" hidden="false" customHeight="false" outlineLevel="0" collapsed="false">
      <c r="A11084" s="15"/>
      <c r="B11084" s="15"/>
      <c r="C11084" s="13" t="s">
        <v>98</v>
      </c>
      <c r="D11084" s="13" t="s">
        <v>99</v>
      </c>
      <c r="E11084" s="14" t="n">
        <v>0.475694444444444</v>
      </c>
      <c r="F11084" s="14" t="n">
        <v>0.597222222222222</v>
      </c>
      <c r="G11084" s="14" t="n">
        <v>0.0347222222</v>
      </c>
      <c r="H11084" s="15" t="s">
        <v>110</v>
      </c>
      <c r="I11084" s="13" t="s">
        <v>18</v>
      </c>
      <c r="J11084" s="16" t="n">
        <v>1476</v>
      </c>
      <c r="K11084" s="16" t="n">
        <v>14710</v>
      </c>
      <c r="L11084" s="17" t="n">
        <v>9.96612466124661</v>
      </c>
      <c r="M11084" s="16"/>
      <c r="N11084" s="16"/>
      <c r="O11084" s="17"/>
      <c r="P11084" s="18"/>
    </row>
    <row r="11085" customFormat="false" ht="13.2" hidden="false" customHeight="false" outlineLevel="0" collapsed="false">
      <c r="A11085" s="15"/>
      <c r="B11085" s="15"/>
      <c r="C11085" s="13" t="s">
        <v>99</v>
      </c>
      <c r="D11085" s="13" t="s">
        <v>98</v>
      </c>
      <c r="E11085" s="14" t="n">
        <v>0.694444444444445</v>
      </c>
      <c r="F11085" s="14" t="n">
        <v>0.791666666666667</v>
      </c>
      <c r="G11085" s="14" t="n">
        <v>0.097222222222223</v>
      </c>
      <c r="H11085" s="15" t="s">
        <v>101</v>
      </c>
      <c r="I11085" s="13" t="s">
        <v>18</v>
      </c>
      <c r="J11085" s="16" t="n">
        <v>1476</v>
      </c>
      <c r="K11085" s="16" t="n">
        <v>14710</v>
      </c>
      <c r="L11085" s="17" t="n">
        <v>9.96612466124661</v>
      </c>
      <c r="M11085" s="16"/>
      <c r="N11085" s="16"/>
      <c r="O11085" s="17"/>
      <c r="P11085" s="18"/>
    </row>
    <row r="11086" customFormat="false" ht="13.2" hidden="false" customHeight="false" outlineLevel="0" collapsed="false">
      <c r="A11086" s="15"/>
      <c r="B11086" s="15"/>
      <c r="C11086" s="13" t="s">
        <v>98</v>
      </c>
      <c r="D11086" s="13" t="s">
        <v>15</v>
      </c>
      <c r="E11086" s="14" t="n">
        <v>0.875</v>
      </c>
      <c r="F11086" s="14" t="n">
        <v>0.940972222222222</v>
      </c>
      <c r="G11086" s="14" t="n">
        <v>0.0833333333</v>
      </c>
      <c r="H11086" s="15" t="s">
        <v>103</v>
      </c>
      <c r="I11086" s="13" t="s">
        <v>18</v>
      </c>
      <c r="J11086" s="16" t="n">
        <v>765</v>
      </c>
      <c r="K11086" s="16" t="n">
        <v>14050</v>
      </c>
      <c r="L11086" s="17" t="n">
        <v>18.3660130718954</v>
      </c>
      <c r="M11086" s="16" t="n">
        <v>4482</v>
      </c>
      <c r="N11086" s="16" t="n">
        <v>57520</v>
      </c>
      <c r="O11086" s="17" t="n">
        <v>12.8335564480143</v>
      </c>
      <c r="P11086" s="18"/>
    </row>
    <row r="11088" customFormat="false" ht="13.2" hidden="false" customHeight="false" outlineLevel="0" collapsed="false">
      <c r="A11088" s="1" t="s">
        <v>39</v>
      </c>
      <c r="B11088" s="1" t="s">
        <v>35</v>
      </c>
      <c r="C11088" s="19" t="s">
        <v>28</v>
      </c>
      <c r="D11088" s="19" t="s">
        <v>85</v>
      </c>
      <c r="E11088" s="2" t="n">
        <v>0.3125</v>
      </c>
      <c r="F11088" s="2" t="n">
        <v>0.381944444444444</v>
      </c>
      <c r="H11088" s="1" t="s">
        <v>86</v>
      </c>
      <c r="I11088" s="19" t="s">
        <v>30</v>
      </c>
      <c r="J11088" s="3" t="n">
        <v>765</v>
      </c>
      <c r="K11088" s="3" t="n">
        <v>14050</v>
      </c>
      <c r="L11088" s="4" t="n">
        <v>18.3660130718954</v>
      </c>
    </row>
    <row r="11089" customFormat="false" ht="13.2" hidden="false" customHeight="false" outlineLevel="0" collapsed="false">
      <c r="C11089" s="19" t="s">
        <v>85</v>
      </c>
      <c r="D11089" s="19" t="s">
        <v>109</v>
      </c>
      <c r="E11089" s="2" t="n">
        <v>0.541666666666667</v>
      </c>
      <c r="F11089" s="2" t="n">
        <v>0.659722222222222</v>
      </c>
      <c r="G11089" s="2" t="n">
        <v>0.1597222223</v>
      </c>
      <c r="H11089" s="1" t="s">
        <v>100</v>
      </c>
      <c r="I11089" s="19" t="s">
        <v>30</v>
      </c>
      <c r="J11089" s="3" t="n">
        <v>1476</v>
      </c>
      <c r="K11089" s="3" t="n">
        <v>14710</v>
      </c>
      <c r="L11089" s="4" t="n">
        <v>9.96612466124661</v>
      </c>
    </row>
    <row r="11090" customFormat="false" ht="13.2" hidden="false" customHeight="false" outlineLevel="0" collapsed="false">
      <c r="C11090" s="19" t="s">
        <v>109</v>
      </c>
      <c r="D11090" s="19" t="s">
        <v>85</v>
      </c>
      <c r="E11090" s="2" t="n">
        <v>0.694444444444445</v>
      </c>
      <c r="F11090" s="2" t="n">
        <v>0.791666666666667</v>
      </c>
      <c r="G11090" s="2" t="n">
        <v>0.034722222222223</v>
      </c>
      <c r="H11090" s="1" t="s">
        <v>101</v>
      </c>
      <c r="I11090" s="19" t="s">
        <v>30</v>
      </c>
      <c r="J11090" s="3" t="n">
        <v>1476</v>
      </c>
      <c r="K11090" s="3" t="n">
        <v>14710</v>
      </c>
      <c r="L11090" s="4" t="n">
        <v>9.96612466124661</v>
      </c>
    </row>
    <row r="11091" customFormat="false" ht="13.2" hidden="false" customHeight="false" outlineLevel="0" collapsed="false">
      <c r="C11091" s="19" t="s">
        <v>85</v>
      </c>
      <c r="D11091" s="19" t="s">
        <v>28</v>
      </c>
      <c r="E11091" s="2" t="n">
        <v>0.833333333333333</v>
      </c>
      <c r="F11091" s="2" t="n">
        <v>0.899305555555555</v>
      </c>
      <c r="G11091" s="2" t="n">
        <v>0.0416666666000001</v>
      </c>
      <c r="H11091" s="1" t="s">
        <v>90</v>
      </c>
      <c r="I11091" s="19" t="s">
        <v>30</v>
      </c>
      <c r="J11091" s="3" t="n">
        <v>765</v>
      </c>
      <c r="K11091" s="3" t="n">
        <v>14050</v>
      </c>
      <c r="L11091" s="4" t="n">
        <v>18.3660130718954</v>
      </c>
      <c r="M11091" s="3" t="n">
        <v>4482</v>
      </c>
      <c r="N11091" s="3" t="n">
        <v>57520</v>
      </c>
      <c r="O11091" s="4" t="n">
        <v>12.8335564480143</v>
      </c>
    </row>
    <row r="11093" customFormat="false" ht="13.2" hidden="false" customHeight="false" outlineLevel="0" collapsed="false">
      <c r="A11093" s="1" t="s">
        <v>39</v>
      </c>
      <c r="B11093" s="1" t="s">
        <v>35</v>
      </c>
      <c r="C11093" s="19" t="s">
        <v>28</v>
      </c>
      <c r="D11093" s="19" t="s">
        <v>85</v>
      </c>
      <c r="E11093" s="2" t="n">
        <v>0.3125</v>
      </c>
      <c r="F11093" s="2" t="n">
        <v>0.381944444444444</v>
      </c>
      <c r="H11093" s="1" t="s">
        <v>86</v>
      </c>
      <c r="I11093" s="19" t="s">
        <v>30</v>
      </c>
      <c r="J11093" s="3" t="n">
        <v>765</v>
      </c>
      <c r="K11093" s="3" t="n">
        <v>14050</v>
      </c>
      <c r="L11093" s="4" t="n">
        <v>18.3660130718954</v>
      </c>
    </row>
    <row r="11094" customFormat="false" ht="13.2" hidden="false" customHeight="false" outlineLevel="0" collapsed="false">
      <c r="C11094" s="19" t="s">
        <v>85</v>
      </c>
      <c r="D11094" s="19" t="s">
        <v>109</v>
      </c>
      <c r="E11094" s="2" t="n">
        <v>0.541666666666667</v>
      </c>
      <c r="F11094" s="2" t="n">
        <v>0.659722222222222</v>
      </c>
      <c r="G11094" s="2" t="n">
        <v>0.1597222223</v>
      </c>
      <c r="H11094" s="1" t="s">
        <v>100</v>
      </c>
      <c r="I11094" s="19" t="s">
        <v>30</v>
      </c>
      <c r="J11094" s="3" t="n">
        <v>1476</v>
      </c>
      <c r="K11094" s="3" t="n">
        <v>14710</v>
      </c>
      <c r="L11094" s="4" t="n">
        <v>9.96612466124661</v>
      </c>
    </row>
    <row r="11095" customFormat="false" ht="13.2" hidden="false" customHeight="false" outlineLevel="0" collapsed="false">
      <c r="C11095" s="19" t="s">
        <v>109</v>
      </c>
      <c r="D11095" s="19" t="s">
        <v>85</v>
      </c>
      <c r="E11095" s="2" t="n">
        <v>0.694444444444445</v>
      </c>
      <c r="F11095" s="2" t="n">
        <v>0.791666666666667</v>
      </c>
      <c r="G11095" s="2" t="n">
        <v>0.034722222222223</v>
      </c>
      <c r="H11095" s="1" t="s">
        <v>101</v>
      </c>
      <c r="I11095" s="19" t="s">
        <v>30</v>
      </c>
      <c r="J11095" s="3" t="n">
        <v>1476</v>
      </c>
      <c r="K11095" s="3" t="n">
        <v>14710</v>
      </c>
      <c r="L11095" s="4" t="n">
        <v>9.96612466124661</v>
      </c>
    </row>
    <row r="11096" customFormat="false" ht="13.2" hidden="false" customHeight="false" outlineLevel="0" collapsed="false">
      <c r="C11096" s="19" t="s">
        <v>85</v>
      </c>
      <c r="D11096" s="19" t="s">
        <v>28</v>
      </c>
      <c r="E11096" s="2" t="n">
        <v>0.84375</v>
      </c>
      <c r="F11096" s="2" t="n">
        <v>0.909722222222222</v>
      </c>
      <c r="G11096" s="2" t="n">
        <v>0.0520833333</v>
      </c>
      <c r="H11096" s="1" t="s">
        <v>91</v>
      </c>
      <c r="I11096" s="19" t="s">
        <v>30</v>
      </c>
      <c r="J11096" s="3" t="n">
        <v>765</v>
      </c>
      <c r="K11096" s="3" t="n">
        <v>14050</v>
      </c>
      <c r="L11096" s="4" t="n">
        <v>18.3660130718954</v>
      </c>
      <c r="M11096" s="3" t="n">
        <v>4482</v>
      </c>
      <c r="N11096" s="3" t="n">
        <v>57520</v>
      </c>
      <c r="O11096" s="4" t="n">
        <v>12.8335564480143</v>
      </c>
    </row>
    <row r="11098" customFormat="false" ht="13.2" hidden="false" customHeight="false" outlineLevel="0" collapsed="false">
      <c r="A11098" s="1" t="s">
        <v>39</v>
      </c>
      <c r="B11098" s="1" t="s">
        <v>35</v>
      </c>
      <c r="C11098" s="19" t="s">
        <v>28</v>
      </c>
      <c r="D11098" s="19" t="s">
        <v>85</v>
      </c>
      <c r="E11098" s="2" t="n">
        <v>0.3125</v>
      </c>
      <c r="F11098" s="2" t="n">
        <v>0.381944444444444</v>
      </c>
      <c r="H11098" s="1" t="s">
        <v>86</v>
      </c>
      <c r="I11098" s="19" t="s">
        <v>30</v>
      </c>
      <c r="J11098" s="3" t="n">
        <v>765</v>
      </c>
      <c r="K11098" s="3" t="n">
        <v>14050</v>
      </c>
      <c r="L11098" s="4" t="n">
        <v>18.3660130718954</v>
      </c>
    </row>
    <row r="11099" customFormat="false" ht="13.2" hidden="false" customHeight="false" outlineLevel="0" collapsed="false">
      <c r="C11099" s="19" t="s">
        <v>85</v>
      </c>
      <c r="D11099" s="19" t="s">
        <v>109</v>
      </c>
      <c r="E11099" s="2" t="n">
        <v>0.541666666666667</v>
      </c>
      <c r="F11099" s="2" t="n">
        <v>0.659722222222222</v>
      </c>
      <c r="G11099" s="2" t="n">
        <v>0.1597222223</v>
      </c>
      <c r="H11099" s="1" t="s">
        <v>100</v>
      </c>
      <c r="I11099" s="19" t="s">
        <v>30</v>
      </c>
      <c r="J11099" s="3" t="n">
        <v>1476</v>
      </c>
      <c r="K11099" s="3" t="n">
        <v>14710</v>
      </c>
      <c r="L11099" s="4" t="n">
        <v>9.96612466124661</v>
      </c>
    </row>
    <row r="11100" customFormat="false" ht="13.2" hidden="false" customHeight="false" outlineLevel="0" collapsed="false">
      <c r="C11100" s="19" t="s">
        <v>109</v>
      </c>
      <c r="D11100" s="19" t="s">
        <v>85</v>
      </c>
      <c r="E11100" s="2" t="n">
        <v>0.694444444444445</v>
      </c>
      <c r="F11100" s="2" t="n">
        <v>0.791666666666667</v>
      </c>
      <c r="G11100" s="2" t="n">
        <v>0.034722222222223</v>
      </c>
      <c r="H11100" s="1" t="s">
        <v>101</v>
      </c>
      <c r="I11100" s="19" t="s">
        <v>30</v>
      </c>
      <c r="J11100" s="3" t="n">
        <v>1476</v>
      </c>
      <c r="K11100" s="3" t="n">
        <v>14710</v>
      </c>
      <c r="L11100" s="4" t="n">
        <v>9.96612466124661</v>
      </c>
    </row>
    <row r="11101" customFormat="false" ht="13.2" hidden="false" customHeight="false" outlineLevel="0" collapsed="false">
      <c r="C11101" s="19" t="s">
        <v>85</v>
      </c>
      <c r="D11101" s="19" t="s">
        <v>28</v>
      </c>
      <c r="E11101" s="2" t="n">
        <v>0.854166666666667</v>
      </c>
      <c r="F11101" s="2" t="n">
        <v>0.920138888888889</v>
      </c>
      <c r="G11101" s="2" t="n">
        <v>0.0625</v>
      </c>
      <c r="H11101" s="1" t="s">
        <v>92</v>
      </c>
      <c r="I11101" s="19" t="s">
        <v>30</v>
      </c>
      <c r="J11101" s="3" t="n">
        <v>765</v>
      </c>
      <c r="K11101" s="3" t="n">
        <v>14050</v>
      </c>
      <c r="L11101" s="4" t="n">
        <v>18.3660130718954</v>
      </c>
      <c r="M11101" s="3" t="n">
        <v>4482</v>
      </c>
      <c r="N11101" s="3" t="n">
        <v>57520</v>
      </c>
      <c r="O11101" s="4" t="n">
        <v>12.8335564480143</v>
      </c>
    </row>
    <row r="11103" customFormat="false" ht="13.2" hidden="false" customHeight="false" outlineLevel="0" collapsed="false">
      <c r="A11103" s="1" t="s">
        <v>39</v>
      </c>
      <c r="B11103" s="1" t="s">
        <v>35</v>
      </c>
      <c r="C11103" s="19" t="s">
        <v>28</v>
      </c>
      <c r="D11103" s="19" t="s">
        <v>85</v>
      </c>
      <c r="E11103" s="2" t="n">
        <v>0.3125</v>
      </c>
      <c r="F11103" s="2" t="n">
        <v>0.381944444444444</v>
      </c>
      <c r="H11103" s="1" t="s">
        <v>86</v>
      </c>
      <c r="I11103" s="19" t="s">
        <v>30</v>
      </c>
      <c r="J11103" s="3" t="n">
        <v>765</v>
      </c>
      <c r="K11103" s="3" t="n">
        <v>14050</v>
      </c>
      <c r="L11103" s="4" t="n">
        <v>18.3660130718954</v>
      </c>
    </row>
    <row r="11104" customFormat="false" ht="13.2" hidden="false" customHeight="false" outlineLevel="0" collapsed="false">
      <c r="C11104" s="19" t="s">
        <v>85</v>
      </c>
      <c r="D11104" s="19" t="s">
        <v>109</v>
      </c>
      <c r="E11104" s="2" t="n">
        <v>0.541666666666667</v>
      </c>
      <c r="F11104" s="2" t="n">
        <v>0.659722222222222</v>
      </c>
      <c r="G11104" s="2" t="n">
        <v>0.1597222223</v>
      </c>
      <c r="H11104" s="1" t="s">
        <v>100</v>
      </c>
      <c r="I11104" s="19" t="s">
        <v>30</v>
      </c>
      <c r="J11104" s="3" t="n">
        <v>1476</v>
      </c>
      <c r="K11104" s="3" t="n">
        <v>14710</v>
      </c>
      <c r="L11104" s="4" t="n">
        <v>9.96612466124661</v>
      </c>
    </row>
    <row r="11105" customFormat="false" ht="13.2" hidden="false" customHeight="false" outlineLevel="0" collapsed="false">
      <c r="C11105" s="19" t="s">
        <v>109</v>
      </c>
      <c r="D11105" s="19" t="s">
        <v>85</v>
      </c>
      <c r="E11105" s="2" t="n">
        <v>0.694444444444445</v>
      </c>
      <c r="F11105" s="2" t="n">
        <v>0.791666666666667</v>
      </c>
      <c r="G11105" s="2" t="n">
        <v>0.034722222222223</v>
      </c>
      <c r="H11105" s="1" t="s">
        <v>101</v>
      </c>
      <c r="I11105" s="19" t="s">
        <v>30</v>
      </c>
      <c r="J11105" s="3" t="n">
        <v>1476</v>
      </c>
      <c r="K11105" s="3" t="n">
        <v>14710</v>
      </c>
      <c r="L11105" s="4" t="n">
        <v>9.96612466124661</v>
      </c>
    </row>
    <row r="11106" customFormat="false" ht="13.2" hidden="false" customHeight="false" outlineLevel="0" collapsed="false">
      <c r="C11106" s="19" t="s">
        <v>85</v>
      </c>
      <c r="D11106" s="19" t="s">
        <v>28</v>
      </c>
      <c r="E11106" s="2" t="n">
        <v>0.875</v>
      </c>
      <c r="F11106" s="2" t="n">
        <v>0.940972222222222</v>
      </c>
      <c r="G11106" s="2" t="n">
        <v>0.0833333333</v>
      </c>
      <c r="H11106" s="1" t="s">
        <v>93</v>
      </c>
      <c r="I11106" s="19" t="s">
        <v>30</v>
      </c>
      <c r="J11106" s="3" t="n">
        <v>765</v>
      </c>
      <c r="K11106" s="3" t="n">
        <v>14050</v>
      </c>
      <c r="L11106" s="4" t="n">
        <v>18.3660130718954</v>
      </c>
      <c r="M11106" s="3" t="n">
        <v>4482</v>
      </c>
      <c r="N11106" s="3" t="n">
        <v>57520</v>
      </c>
      <c r="O11106" s="4" t="n">
        <v>12.8335564480143</v>
      </c>
    </row>
    <row r="11108" customFormat="false" ht="13.2" hidden="false" customHeight="false" outlineLevel="0" collapsed="false">
      <c r="A11108" s="1" t="s">
        <v>39</v>
      </c>
      <c r="B11108" s="1" t="s">
        <v>35</v>
      </c>
      <c r="C11108" s="19" t="s">
        <v>28</v>
      </c>
      <c r="D11108" s="19" t="s">
        <v>85</v>
      </c>
      <c r="E11108" s="2" t="n">
        <v>0.3125</v>
      </c>
      <c r="F11108" s="2" t="n">
        <v>0.381944444444444</v>
      </c>
      <c r="H11108" s="1" t="s">
        <v>86</v>
      </c>
      <c r="I11108" s="19" t="s">
        <v>30</v>
      </c>
      <c r="J11108" s="3" t="n">
        <v>765</v>
      </c>
      <c r="K11108" s="3" t="n">
        <v>14050</v>
      </c>
      <c r="L11108" s="4" t="n">
        <v>18.3660130718954</v>
      </c>
    </row>
    <row r="11109" customFormat="false" ht="13.2" hidden="false" customHeight="false" outlineLevel="0" collapsed="false">
      <c r="C11109" s="19" t="s">
        <v>85</v>
      </c>
      <c r="D11109" s="19" t="s">
        <v>109</v>
      </c>
      <c r="E11109" s="2" t="n">
        <v>0.541666666666667</v>
      </c>
      <c r="F11109" s="2" t="n">
        <v>0.659722222222222</v>
      </c>
      <c r="G11109" s="2" t="n">
        <v>0.1597222223</v>
      </c>
      <c r="H11109" s="1" t="s">
        <v>100</v>
      </c>
      <c r="I11109" s="19" t="s">
        <v>30</v>
      </c>
      <c r="J11109" s="3" t="n">
        <v>1476</v>
      </c>
      <c r="K11109" s="3" t="n">
        <v>14710</v>
      </c>
      <c r="L11109" s="4" t="n">
        <v>9.96612466124661</v>
      </c>
    </row>
    <row r="11110" customFormat="false" ht="13.2" hidden="false" customHeight="false" outlineLevel="0" collapsed="false">
      <c r="C11110" s="19" t="s">
        <v>109</v>
      </c>
      <c r="D11110" s="19" t="s">
        <v>85</v>
      </c>
      <c r="E11110" s="2" t="n">
        <v>0.694444444444445</v>
      </c>
      <c r="F11110" s="2" t="n">
        <v>0.791666666666667</v>
      </c>
      <c r="G11110" s="2" t="n">
        <v>0.034722222222223</v>
      </c>
      <c r="H11110" s="1" t="s">
        <v>101</v>
      </c>
      <c r="I11110" s="19" t="s">
        <v>30</v>
      </c>
      <c r="J11110" s="3" t="n">
        <v>1476</v>
      </c>
      <c r="K11110" s="3" t="n">
        <v>14710</v>
      </c>
      <c r="L11110" s="4" t="n">
        <v>9.96612466124661</v>
      </c>
    </row>
    <row r="11111" customFormat="false" ht="13.2" hidden="false" customHeight="false" outlineLevel="0" collapsed="false">
      <c r="C11111" s="19" t="s">
        <v>85</v>
      </c>
      <c r="D11111" s="19" t="s">
        <v>28</v>
      </c>
      <c r="E11111" s="2" t="n">
        <v>0.895833333333333</v>
      </c>
      <c r="F11111" s="2" t="n">
        <v>0.961805555555555</v>
      </c>
      <c r="G11111" s="2" t="n">
        <v>0.1041666666</v>
      </c>
      <c r="H11111" s="1" t="s">
        <v>94</v>
      </c>
      <c r="I11111" s="19" t="s">
        <v>30</v>
      </c>
      <c r="J11111" s="3" t="n">
        <v>765</v>
      </c>
      <c r="K11111" s="3" t="n">
        <v>14050</v>
      </c>
      <c r="L11111" s="4" t="n">
        <v>18.3660130718954</v>
      </c>
      <c r="M11111" s="3" t="n">
        <v>4482</v>
      </c>
      <c r="N11111" s="3" t="n">
        <v>57520</v>
      </c>
      <c r="O11111" s="4" t="n">
        <v>12.8335564480143</v>
      </c>
    </row>
    <row r="11113" customFormat="false" ht="13.2" hidden="false" customHeight="false" outlineLevel="0" collapsed="false">
      <c r="A11113" s="1" t="s">
        <v>39</v>
      </c>
      <c r="B11113" s="1" t="s">
        <v>35</v>
      </c>
      <c r="C11113" s="19" t="s">
        <v>28</v>
      </c>
      <c r="D11113" s="19" t="s">
        <v>85</v>
      </c>
      <c r="E11113" s="2" t="n">
        <v>0.333333333333333</v>
      </c>
      <c r="F11113" s="2" t="n">
        <v>0.399305555555556</v>
      </c>
      <c r="H11113" s="1" t="s">
        <v>95</v>
      </c>
      <c r="I11113" s="19" t="s">
        <v>30</v>
      </c>
      <c r="J11113" s="3" t="n">
        <v>765</v>
      </c>
      <c r="K11113" s="3" t="n">
        <v>14050</v>
      </c>
      <c r="L11113" s="4" t="n">
        <v>18.3660130718954</v>
      </c>
    </row>
    <row r="11114" customFormat="false" ht="13.2" hidden="false" customHeight="false" outlineLevel="0" collapsed="false">
      <c r="C11114" s="19" t="s">
        <v>85</v>
      </c>
      <c r="D11114" s="19" t="s">
        <v>109</v>
      </c>
      <c r="E11114" s="2" t="n">
        <v>0.541666666666667</v>
      </c>
      <c r="F11114" s="2" t="n">
        <v>0.659722222222222</v>
      </c>
      <c r="G11114" s="2" t="n">
        <v>0.1423611111</v>
      </c>
      <c r="H11114" s="1" t="s">
        <v>100</v>
      </c>
      <c r="I11114" s="19" t="s">
        <v>30</v>
      </c>
      <c r="J11114" s="3" t="n">
        <v>1476</v>
      </c>
      <c r="K11114" s="3" t="n">
        <v>14710</v>
      </c>
      <c r="L11114" s="4" t="n">
        <v>9.96612466124661</v>
      </c>
    </row>
    <row r="11115" customFormat="false" ht="13.2" hidden="false" customHeight="false" outlineLevel="0" collapsed="false">
      <c r="C11115" s="19" t="s">
        <v>109</v>
      </c>
      <c r="D11115" s="19" t="s">
        <v>85</v>
      </c>
      <c r="E11115" s="2" t="n">
        <v>0.694444444444445</v>
      </c>
      <c r="F11115" s="2" t="n">
        <v>0.791666666666667</v>
      </c>
      <c r="G11115" s="2" t="n">
        <v>0.034722222222223</v>
      </c>
      <c r="H11115" s="1" t="s">
        <v>101</v>
      </c>
      <c r="I11115" s="19" t="s">
        <v>30</v>
      </c>
      <c r="J11115" s="3" t="n">
        <v>1476</v>
      </c>
      <c r="K11115" s="3" t="n">
        <v>14710</v>
      </c>
      <c r="L11115" s="4" t="n">
        <v>9.96612466124661</v>
      </c>
    </row>
    <row r="11116" customFormat="false" ht="13.2" hidden="false" customHeight="false" outlineLevel="0" collapsed="false">
      <c r="C11116" s="19" t="s">
        <v>85</v>
      </c>
      <c r="D11116" s="19" t="s">
        <v>28</v>
      </c>
      <c r="E11116" s="2" t="n">
        <v>0.833333333333333</v>
      </c>
      <c r="F11116" s="2" t="n">
        <v>0.899305555555555</v>
      </c>
      <c r="G11116" s="2" t="n">
        <v>0.0416666666000001</v>
      </c>
      <c r="H11116" s="1" t="s">
        <v>90</v>
      </c>
      <c r="I11116" s="19" t="s">
        <v>30</v>
      </c>
      <c r="J11116" s="3" t="n">
        <v>765</v>
      </c>
      <c r="K11116" s="3" t="n">
        <v>14050</v>
      </c>
      <c r="L11116" s="4" t="n">
        <v>18.3660130718954</v>
      </c>
      <c r="M11116" s="3" t="n">
        <v>4482</v>
      </c>
      <c r="N11116" s="3" t="n">
        <v>57520</v>
      </c>
      <c r="O11116" s="4" t="n">
        <v>12.8335564480143</v>
      </c>
    </row>
    <row r="11118" customFormat="false" ht="13.2" hidden="false" customHeight="false" outlineLevel="0" collapsed="false">
      <c r="A11118" s="1" t="s">
        <v>39</v>
      </c>
      <c r="B11118" s="1" t="s">
        <v>35</v>
      </c>
      <c r="C11118" s="19" t="s">
        <v>28</v>
      </c>
      <c r="D11118" s="19" t="s">
        <v>85</v>
      </c>
      <c r="E11118" s="2" t="n">
        <v>0.333333333333333</v>
      </c>
      <c r="F11118" s="2" t="n">
        <v>0.399305555555556</v>
      </c>
      <c r="H11118" s="1" t="s">
        <v>95</v>
      </c>
      <c r="I11118" s="19" t="s">
        <v>30</v>
      </c>
      <c r="J11118" s="3" t="n">
        <v>765</v>
      </c>
      <c r="K11118" s="3" t="n">
        <v>14050</v>
      </c>
      <c r="L11118" s="4" t="n">
        <v>18.3660130718954</v>
      </c>
    </row>
    <row r="11119" customFormat="false" ht="13.2" hidden="false" customHeight="false" outlineLevel="0" collapsed="false">
      <c r="C11119" s="19" t="s">
        <v>85</v>
      </c>
      <c r="D11119" s="19" t="s">
        <v>109</v>
      </c>
      <c r="E11119" s="2" t="n">
        <v>0.541666666666667</v>
      </c>
      <c r="F11119" s="2" t="n">
        <v>0.659722222222222</v>
      </c>
      <c r="G11119" s="2" t="n">
        <v>0.1423611111</v>
      </c>
      <c r="H11119" s="1" t="s">
        <v>100</v>
      </c>
      <c r="I11119" s="19" t="s">
        <v>30</v>
      </c>
      <c r="J11119" s="3" t="n">
        <v>1476</v>
      </c>
      <c r="K11119" s="3" t="n">
        <v>14710</v>
      </c>
      <c r="L11119" s="4" t="n">
        <v>9.96612466124661</v>
      </c>
    </row>
    <row r="11120" customFormat="false" ht="13.2" hidden="false" customHeight="false" outlineLevel="0" collapsed="false">
      <c r="C11120" s="19" t="s">
        <v>109</v>
      </c>
      <c r="D11120" s="19" t="s">
        <v>85</v>
      </c>
      <c r="E11120" s="2" t="n">
        <v>0.694444444444445</v>
      </c>
      <c r="F11120" s="2" t="n">
        <v>0.791666666666667</v>
      </c>
      <c r="G11120" s="2" t="n">
        <v>0.034722222222223</v>
      </c>
      <c r="H11120" s="1" t="s">
        <v>101</v>
      </c>
      <c r="I11120" s="19" t="s">
        <v>30</v>
      </c>
      <c r="J11120" s="3" t="n">
        <v>1476</v>
      </c>
      <c r="K11120" s="3" t="n">
        <v>14710</v>
      </c>
      <c r="L11120" s="4" t="n">
        <v>9.96612466124661</v>
      </c>
    </row>
    <row r="11121" customFormat="false" ht="13.2" hidden="false" customHeight="false" outlineLevel="0" collapsed="false">
      <c r="C11121" s="19" t="s">
        <v>85</v>
      </c>
      <c r="D11121" s="19" t="s">
        <v>28</v>
      </c>
      <c r="E11121" s="2" t="n">
        <v>0.84375</v>
      </c>
      <c r="F11121" s="2" t="n">
        <v>0.909722222222222</v>
      </c>
      <c r="G11121" s="2" t="n">
        <v>0.0520833333</v>
      </c>
      <c r="H11121" s="1" t="s">
        <v>91</v>
      </c>
      <c r="I11121" s="19" t="s">
        <v>30</v>
      </c>
      <c r="J11121" s="3" t="n">
        <v>765</v>
      </c>
      <c r="K11121" s="3" t="n">
        <v>14050</v>
      </c>
      <c r="L11121" s="4" t="n">
        <v>18.3660130718954</v>
      </c>
      <c r="M11121" s="3" t="n">
        <v>4482</v>
      </c>
      <c r="N11121" s="3" t="n">
        <v>57520</v>
      </c>
      <c r="O11121" s="4" t="n">
        <v>12.8335564480143</v>
      </c>
    </row>
    <row r="11123" customFormat="false" ht="13.2" hidden="false" customHeight="false" outlineLevel="0" collapsed="false">
      <c r="A11123" s="1" t="s">
        <v>39</v>
      </c>
      <c r="B11123" s="1" t="s">
        <v>35</v>
      </c>
      <c r="C11123" s="19" t="s">
        <v>28</v>
      </c>
      <c r="D11123" s="19" t="s">
        <v>85</v>
      </c>
      <c r="E11123" s="2" t="n">
        <v>0.333333333333333</v>
      </c>
      <c r="F11123" s="2" t="n">
        <v>0.399305555555556</v>
      </c>
      <c r="H11123" s="1" t="s">
        <v>95</v>
      </c>
      <c r="I11123" s="19" t="s">
        <v>30</v>
      </c>
      <c r="J11123" s="3" t="n">
        <v>765</v>
      </c>
      <c r="K11123" s="3" t="n">
        <v>14050</v>
      </c>
      <c r="L11123" s="4" t="n">
        <v>18.3660130718954</v>
      </c>
    </row>
    <row r="11124" customFormat="false" ht="13.2" hidden="false" customHeight="false" outlineLevel="0" collapsed="false">
      <c r="C11124" s="19" t="s">
        <v>85</v>
      </c>
      <c r="D11124" s="19" t="s">
        <v>109</v>
      </c>
      <c r="E11124" s="2" t="n">
        <v>0.541666666666667</v>
      </c>
      <c r="F11124" s="2" t="n">
        <v>0.659722222222222</v>
      </c>
      <c r="G11124" s="2" t="n">
        <v>0.1423611111</v>
      </c>
      <c r="H11124" s="1" t="s">
        <v>100</v>
      </c>
      <c r="I11124" s="19" t="s">
        <v>30</v>
      </c>
      <c r="J11124" s="3" t="n">
        <v>1476</v>
      </c>
      <c r="K11124" s="3" t="n">
        <v>14710</v>
      </c>
      <c r="L11124" s="4" t="n">
        <v>9.96612466124661</v>
      </c>
    </row>
    <row r="11125" customFormat="false" ht="13.2" hidden="false" customHeight="false" outlineLevel="0" collapsed="false">
      <c r="C11125" s="19" t="s">
        <v>109</v>
      </c>
      <c r="D11125" s="19" t="s">
        <v>85</v>
      </c>
      <c r="E11125" s="2" t="n">
        <v>0.694444444444445</v>
      </c>
      <c r="F11125" s="2" t="n">
        <v>0.791666666666667</v>
      </c>
      <c r="G11125" s="2" t="n">
        <v>0.034722222222223</v>
      </c>
      <c r="H11125" s="1" t="s">
        <v>101</v>
      </c>
      <c r="I11125" s="19" t="s">
        <v>30</v>
      </c>
      <c r="J11125" s="3" t="n">
        <v>1476</v>
      </c>
      <c r="K11125" s="3" t="n">
        <v>14710</v>
      </c>
      <c r="L11125" s="4" t="n">
        <v>9.96612466124661</v>
      </c>
    </row>
    <row r="11126" customFormat="false" ht="13.2" hidden="false" customHeight="false" outlineLevel="0" collapsed="false">
      <c r="C11126" s="19" t="s">
        <v>85</v>
      </c>
      <c r="D11126" s="19" t="s">
        <v>28</v>
      </c>
      <c r="E11126" s="2" t="n">
        <v>0.854166666666667</v>
      </c>
      <c r="F11126" s="2" t="n">
        <v>0.920138888888889</v>
      </c>
      <c r="G11126" s="2" t="n">
        <v>0.0625</v>
      </c>
      <c r="H11126" s="1" t="s">
        <v>92</v>
      </c>
      <c r="I11126" s="19" t="s">
        <v>30</v>
      </c>
      <c r="J11126" s="3" t="n">
        <v>765</v>
      </c>
      <c r="K11126" s="3" t="n">
        <v>14050</v>
      </c>
      <c r="L11126" s="4" t="n">
        <v>18.3660130718954</v>
      </c>
      <c r="M11126" s="3" t="n">
        <v>4482</v>
      </c>
      <c r="N11126" s="3" t="n">
        <v>57520</v>
      </c>
      <c r="O11126" s="4" t="n">
        <v>12.8335564480143</v>
      </c>
    </row>
    <row r="11128" customFormat="false" ht="13.2" hidden="false" customHeight="false" outlineLevel="0" collapsed="false">
      <c r="A11128" s="1" t="s">
        <v>39</v>
      </c>
      <c r="B11128" s="1" t="s">
        <v>35</v>
      </c>
      <c r="C11128" s="19" t="s">
        <v>28</v>
      </c>
      <c r="D11128" s="19" t="s">
        <v>85</v>
      </c>
      <c r="E11128" s="2" t="n">
        <v>0.333333333333333</v>
      </c>
      <c r="F11128" s="2" t="n">
        <v>0.399305555555556</v>
      </c>
      <c r="H11128" s="1" t="s">
        <v>95</v>
      </c>
      <c r="I11128" s="19" t="s">
        <v>30</v>
      </c>
      <c r="J11128" s="3" t="n">
        <v>765</v>
      </c>
      <c r="K11128" s="3" t="n">
        <v>14050</v>
      </c>
      <c r="L11128" s="4" t="n">
        <v>18.3660130718954</v>
      </c>
    </row>
    <row r="11129" customFormat="false" ht="13.2" hidden="false" customHeight="false" outlineLevel="0" collapsed="false">
      <c r="C11129" s="19" t="s">
        <v>85</v>
      </c>
      <c r="D11129" s="19" t="s">
        <v>109</v>
      </c>
      <c r="E11129" s="2" t="n">
        <v>0.541666666666667</v>
      </c>
      <c r="F11129" s="2" t="n">
        <v>0.659722222222222</v>
      </c>
      <c r="G11129" s="2" t="n">
        <v>0.1423611111</v>
      </c>
      <c r="H11129" s="1" t="s">
        <v>100</v>
      </c>
      <c r="I11129" s="19" t="s">
        <v>30</v>
      </c>
      <c r="J11129" s="3" t="n">
        <v>1476</v>
      </c>
      <c r="K11129" s="3" t="n">
        <v>14710</v>
      </c>
      <c r="L11129" s="4" t="n">
        <v>9.96612466124661</v>
      </c>
    </row>
    <row r="11130" customFormat="false" ht="13.2" hidden="false" customHeight="false" outlineLevel="0" collapsed="false">
      <c r="C11130" s="19" t="s">
        <v>109</v>
      </c>
      <c r="D11130" s="19" t="s">
        <v>85</v>
      </c>
      <c r="E11130" s="2" t="n">
        <v>0.694444444444445</v>
      </c>
      <c r="F11130" s="2" t="n">
        <v>0.791666666666667</v>
      </c>
      <c r="G11130" s="2" t="n">
        <v>0.034722222222223</v>
      </c>
      <c r="H11130" s="1" t="s">
        <v>101</v>
      </c>
      <c r="I11130" s="19" t="s">
        <v>30</v>
      </c>
      <c r="J11130" s="3" t="n">
        <v>1476</v>
      </c>
      <c r="K11130" s="3" t="n">
        <v>14710</v>
      </c>
      <c r="L11130" s="4" t="n">
        <v>9.96612466124661</v>
      </c>
    </row>
    <row r="11131" customFormat="false" ht="13.2" hidden="false" customHeight="false" outlineLevel="0" collapsed="false">
      <c r="C11131" s="19" t="s">
        <v>85</v>
      </c>
      <c r="D11131" s="19" t="s">
        <v>28</v>
      </c>
      <c r="E11131" s="2" t="n">
        <v>0.875</v>
      </c>
      <c r="F11131" s="2" t="n">
        <v>0.940972222222222</v>
      </c>
      <c r="G11131" s="2" t="n">
        <v>0.0833333333</v>
      </c>
      <c r="H11131" s="1" t="s">
        <v>93</v>
      </c>
      <c r="I11131" s="19" t="s">
        <v>30</v>
      </c>
      <c r="J11131" s="3" t="n">
        <v>765</v>
      </c>
      <c r="K11131" s="3" t="n">
        <v>14050</v>
      </c>
      <c r="L11131" s="4" t="n">
        <v>18.3660130718954</v>
      </c>
      <c r="M11131" s="3" t="n">
        <v>4482</v>
      </c>
      <c r="N11131" s="3" t="n">
        <v>57520</v>
      </c>
      <c r="O11131" s="4" t="n">
        <v>12.8335564480143</v>
      </c>
    </row>
    <row r="11133" customFormat="false" ht="13.2" hidden="false" customHeight="false" outlineLevel="0" collapsed="false">
      <c r="A11133" s="1" t="s">
        <v>39</v>
      </c>
      <c r="B11133" s="1" t="s">
        <v>35</v>
      </c>
      <c r="C11133" s="19" t="s">
        <v>28</v>
      </c>
      <c r="D11133" s="19" t="s">
        <v>85</v>
      </c>
      <c r="E11133" s="2" t="n">
        <v>0.333333333333333</v>
      </c>
      <c r="F11133" s="2" t="n">
        <v>0.399305555555556</v>
      </c>
      <c r="H11133" s="1" t="s">
        <v>95</v>
      </c>
      <c r="I11133" s="19" t="s">
        <v>30</v>
      </c>
      <c r="J11133" s="3" t="n">
        <v>765</v>
      </c>
      <c r="K11133" s="3" t="n">
        <v>14050</v>
      </c>
      <c r="L11133" s="4" t="n">
        <v>18.3660130718954</v>
      </c>
    </row>
    <row r="11134" customFormat="false" ht="13.2" hidden="false" customHeight="false" outlineLevel="0" collapsed="false">
      <c r="C11134" s="19" t="s">
        <v>85</v>
      </c>
      <c r="D11134" s="19" t="s">
        <v>109</v>
      </c>
      <c r="E11134" s="2" t="n">
        <v>0.541666666666667</v>
      </c>
      <c r="F11134" s="2" t="n">
        <v>0.659722222222222</v>
      </c>
      <c r="G11134" s="2" t="n">
        <v>0.1423611111</v>
      </c>
      <c r="H11134" s="1" t="s">
        <v>100</v>
      </c>
      <c r="I11134" s="19" t="s">
        <v>30</v>
      </c>
      <c r="J11134" s="3" t="n">
        <v>1476</v>
      </c>
      <c r="K11134" s="3" t="n">
        <v>14710</v>
      </c>
      <c r="L11134" s="4" t="n">
        <v>9.96612466124661</v>
      </c>
    </row>
    <row r="11135" customFormat="false" ht="13.2" hidden="false" customHeight="false" outlineLevel="0" collapsed="false">
      <c r="C11135" s="19" t="s">
        <v>109</v>
      </c>
      <c r="D11135" s="19" t="s">
        <v>85</v>
      </c>
      <c r="E11135" s="2" t="n">
        <v>0.694444444444445</v>
      </c>
      <c r="F11135" s="2" t="n">
        <v>0.791666666666667</v>
      </c>
      <c r="G11135" s="2" t="n">
        <v>0.034722222222223</v>
      </c>
      <c r="H11135" s="1" t="s">
        <v>101</v>
      </c>
      <c r="I11135" s="19" t="s">
        <v>30</v>
      </c>
      <c r="J11135" s="3" t="n">
        <v>1476</v>
      </c>
      <c r="K11135" s="3" t="n">
        <v>14710</v>
      </c>
      <c r="L11135" s="4" t="n">
        <v>9.96612466124661</v>
      </c>
    </row>
    <row r="11136" customFormat="false" ht="13.2" hidden="false" customHeight="false" outlineLevel="0" collapsed="false">
      <c r="C11136" s="19" t="s">
        <v>85</v>
      </c>
      <c r="D11136" s="19" t="s">
        <v>28</v>
      </c>
      <c r="E11136" s="2" t="n">
        <v>0.895833333333333</v>
      </c>
      <c r="F11136" s="2" t="n">
        <v>0.961805555555555</v>
      </c>
      <c r="G11136" s="2" t="n">
        <v>0.1041666666</v>
      </c>
      <c r="H11136" s="1" t="s">
        <v>94</v>
      </c>
      <c r="I11136" s="19" t="s">
        <v>30</v>
      </c>
      <c r="J11136" s="3" t="n">
        <v>765</v>
      </c>
      <c r="K11136" s="3" t="n">
        <v>14050</v>
      </c>
      <c r="L11136" s="4" t="n">
        <v>18.3660130718954</v>
      </c>
      <c r="M11136" s="3" t="n">
        <v>4482</v>
      </c>
      <c r="N11136" s="3" t="n">
        <v>57520</v>
      </c>
      <c r="O11136" s="4" t="n">
        <v>12.8335564480143</v>
      </c>
    </row>
    <row r="11138" customFormat="false" ht="13.2" hidden="false" customHeight="false" outlineLevel="0" collapsed="false">
      <c r="A11138" s="1" t="s">
        <v>39</v>
      </c>
      <c r="B11138" s="1" t="s">
        <v>35</v>
      </c>
      <c r="C11138" s="19" t="s">
        <v>28</v>
      </c>
      <c r="D11138" s="19" t="s">
        <v>85</v>
      </c>
      <c r="E11138" s="2" t="n">
        <v>0.354166666666667</v>
      </c>
      <c r="F11138" s="2" t="n">
        <v>0.423611111111111</v>
      </c>
      <c r="H11138" s="1" t="s">
        <v>96</v>
      </c>
      <c r="I11138" s="19" t="s">
        <v>30</v>
      </c>
      <c r="J11138" s="3" t="n">
        <v>765</v>
      </c>
      <c r="K11138" s="3" t="n">
        <v>14050</v>
      </c>
      <c r="L11138" s="4" t="n">
        <v>18.3660130718954</v>
      </c>
    </row>
    <row r="11139" customFormat="false" ht="13.2" hidden="false" customHeight="false" outlineLevel="0" collapsed="false">
      <c r="C11139" s="19" t="s">
        <v>85</v>
      </c>
      <c r="D11139" s="19" t="s">
        <v>109</v>
      </c>
      <c r="E11139" s="2" t="n">
        <v>0.541666666666667</v>
      </c>
      <c r="F11139" s="2" t="n">
        <v>0.659722222222222</v>
      </c>
      <c r="G11139" s="2" t="n">
        <v>0.1180555556</v>
      </c>
      <c r="H11139" s="1" t="s">
        <v>100</v>
      </c>
      <c r="I11139" s="19" t="s">
        <v>30</v>
      </c>
      <c r="J11139" s="3" t="n">
        <v>1476</v>
      </c>
      <c r="K11139" s="3" t="n">
        <v>14710</v>
      </c>
      <c r="L11139" s="4" t="n">
        <v>9.96612466124661</v>
      </c>
    </row>
    <row r="11140" customFormat="false" ht="13.2" hidden="false" customHeight="false" outlineLevel="0" collapsed="false">
      <c r="C11140" s="19" t="s">
        <v>109</v>
      </c>
      <c r="D11140" s="19" t="s">
        <v>85</v>
      </c>
      <c r="E11140" s="2" t="n">
        <v>0.694444444444445</v>
      </c>
      <c r="F11140" s="2" t="n">
        <v>0.791666666666667</v>
      </c>
      <c r="G11140" s="2" t="n">
        <v>0.034722222222223</v>
      </c>
      <c r="H11140" s="1" t="s">
        <v>101</v>
      </c>
      <c r="I11140" s="19" t="s">
        <v>30</v>
      </c>
      <c r="J11140" s="3" t="n">
        <v>1476</v>
      </c>
      <c r="K11140" s="3" t="n">
        <v>14710</v>
      </c>
      <c r="L11140" s="4" t="n">
        <v>9.96612466124661</v>
      </c>
    </row>
    <row r="11141" customFormat="false" ht="13.2" hidden="false" customHeight="false" outlineLevel="0" collapsed="false">
      <c r="C11141" s="19" t="s">
        <v>85</v>
      </c>
      <c r="D11141" s="19" t="s">
        <v>28</v>
      </c>
      <c r="E11141" s="2" t="n">
        <v>0.833333333333333</v>
      </c>
      <c r="F11141" s="2" t="n">
        <v>0.899305555555555</v>
      </c>
      <c r="G11141" s="2" t="n">
        <v>0.0416666666000001</v>
      </c>
      <c r="H11141" s="1" t="s">
        <v>90</v>
      </c>
      <c r="I11141" s="19" t="s">
        <v>30</v>
      </c>
      <c r="J11141" s="3" t="n">
        <v>765</v>
      </c>
      <c r="K11141" s="3" t="n">
        <v>14050</v>
      </c>
      <c r="L11141" s="4" t="n">
        <v>18.3660130718954</v>
      </c>
      <c r="M11141" s="3" t="n">
        <v>4482</v>
      </c>
      <c r="N11141" s="3" t="n">
        <v>57520</v>
      </c>
      <c r="O11141" s="4" t="n">
        <v>12.8335564480143</v>
      </c>
    </row>
    <row r="11143" customFormat="false" ht="13.2" hidden="false" customHeight="false" outlineLevel="0" collapsed="false">
      <c r="A11143" s="1" t="s">
        <v>39</v>
      </c>
      <c r="B11143" s="1" t="s">
        <v>35</v>
      </c>
      <c r="C11143" s="19" t="s">
        <v>28</v>
      </c>
      <c r="D11143" s="19" t="s">
        <v>85</v>
      </c>
      <c r="E11143" s="2" t="n">
        <v>0.354166666666667</v>
      </c>
      <c r="F11143" s="2" t="n">
        <v>0.423611111111111</v>
      </c>
      <c r="H11143" s="1" t="s">
        <v>96</v>
      </c>
      <c r="I11143" s="19" t="s">
        <v>30</v>
      </c>
      <c r="J11143" s="3" t="n">
        <v>765</v>
      </c>
      <c r="K11143" s="3" t="n">
        <v>14050</v>
      </c>
      <c r="L11143" s="4" t="n">
        <v>18.3660130718954</v>
      </c>
    </row>
    <row r="11144" customFormat="false" ht="13.2" hidden="false" customHeight="false" outlineLevel="0" collapsed="false">
      <c r="C11144" s="19" t="s">
        <v>85</v>
      </c>
      <c r="D11144" s="19" t="s">
        <v>109</v>
      </c>
      <c r="E11144" s="2" t="n">
        <v>0.541666666666667</v>
      </c>
      <c r="F11144" s="2" t="n">
        <v>0.659722222222222</v>
      </c>
      <c r="G11144" s="2" t="n">
        <v>0.1180555556</v>
      </c>
      <c r="H11144" s="1" t="s">
        <v>100</v>
      </c>
      <c r="I11144" s="19" t="s">
        <v>30</v>
      </c>
      <c r="J11144" s="3" t="n">
        <v>1476</v>
      </c>
      <c r="K11144" s="3" t="n">
        <v>14710</v>
      </c>
      <c r="L11144" s="4" t="n">
        <v>9.96612466124661</v>
      </c>
    </row>
    <row r="11145" customFormat="false" ht="13.2" hidden="false" customHeight="false" outlineLevel="0" collapsed="false">
      <c r="C11145" s="19" t="s">
        <v>109</v>
      </c>
      <c r="D11145" s="19" t="s">
        <v>85</v>
      </c>
      <c r="E11145" s="2" t="n">
        <v>0.694444444444445</v>
      </c>
      <c r="F11145" s="2" t="n">
        <v>0.791666666666667</v>
      </c>
      <c r="G11145" s="2" t="n">
        <v>0.034722222222223</v>
      </c>
      <c r="H11145" s="1" t="s">
        <v>101</v>
      </c>
      <c r="I11145" s="19" t="s">
        <v>30</v>
      </c>
      <c r="J11145" s="3" t="n">
        <v>1476</v>
      </c>
      <c r="K11145" s="3" t="n">
        <v>14710</v>
      </c>
      <c r="L11145" s="4" t="n">
        <v>9.96612466124661</v>
      </c>
    </row>
    <row r="11146" customFormat="false" ht="13.2" hidden="false" customHeight="false" outlineLevel="0" collapsed="false">
      <c r="C11146" s="19" t="s">
        <v>85</v>
      </c>
      <c r="D11146" s="19" t="s">
        <v>28</v>
      </c>
      <c r="E11146" s="2" t="n">
        <v>0.84375</v>
      </c>
      <c r="F11146" s="2" t="n">
        <v>0.909722222222222</v>
      </c>
      <c r="G11146" s="2" t="n">
        <v>0.0520833333</v>
      </c>
      <c r="H11146" s="1" t="s">
        <v>91</v>
      </c>
      <c r="I11146" s="19" t="s">
        <v>30</v>
      </c>
      <c r="J11146" s="3" t="n">
        <v>765</v>
      </c>
      <c r="K11146" s="3" t="n">
        <v>14050</v>
      </c>
      <c r="L11146" s="4" t="n">
        <v>18.3660130718954</v>
      </c>
      <c r="M11146" s="3" t="n">
        <v>4482</v>
      </c>
      <c r="N11146" s="3" t="n">
        <v>57520</v>
      </c>
      <c r="O11146" s="4" t="n">
        <v>12.8335564480143</v>
      </c>
    </row>
    <row r="11148" customFormat="false" ht="13.2" hidden="false" customHeight="false" outlineLevel="0" collapsed="false">
      <c r="A11148" s="1" t="s">
        <v>39</v>
      </c>
      <c r="B11148" s="1" t="s">
        <v>35</v>
      </c>
      <c r="C11148" s="19" t="s">
        <v>28</v>
      </c>
      <c r="D11148" s="19" t="s">
        <v>85</v>
      </c>
      <c r="E11148" s="2" t="n">
        <v>0.354166666666667</v>
      </c>
      <c r="F11148" s="2" t="n">
        <v>0.423611111111111</v>
      </c>
      <c r="H11148" s="1" t="s">
        <v>96</v>
      </c>
      <c r="I11148" s="19" t="s">
        <v>30</v>
      </c>
      <c r="J11148" s="3" t="n">
        <v>765</v>
      </c>
      <c r="K11148" s="3" t="n">
        <v>14050</v>
      </c>
      <c r="L11148" s="4" t="n">
        <v>18.3660130718954</v>
      </c>
    </row>
    <row r="11149" customFormat="false" ht="13.2" hidden="false" customHeight="false" outlineLevel="0" collapsed="false">
      <c r="C11149" s="19" t="s">
        <v>85</v>
      </c>
      <c r="D11149" s="19" t="s">
        <v>109</v>
      </c>
      <c r="E11149" s="2" t="n">
        <v>0.541666666666667</v>
      </c>
      <c r="F11149" s="2" t="n">
        <v>0.659722222222222</v>
      </c>
      <c r="G11149" s="2" t="n">
        <v>0.1180555556</v>
      </c>
      <c r="H11149" s="1" t="s">
        <v>100</v>
      </c>
      <c r="I11149" s="19" t="s">
        <v>30</v>
      </c>
      <c r="J11149" s="3" t="n">
        <v>1476</v>
      </c>
      <c r="K11149" s="3" t="n">
        <v>14710</v>
      </c>
      <c r="L11149" s="4" t="n">
        <v>9.96612466124661</v>
      </c>
    </row>
    <row r="11150" customFormat="false" ht="13.2" hidden="false" customHeight="false" outlineLevel="0" collapsed="false">
      <c r="C11150" s="19" t="s">
        <v>109</v>
      </c>
      <c r="D11150" s="19" t="s">
        <v>85</v>
      </c>
      <c r="E11150" s="2" t="n">
        <v>0.694444444444445</v>
      </c>
      <c r="F11150" s="2" t="n">
        <v>0.791666666666667</v>
      </c>
      <c r="G11150" s="2" t="n">
        <v>0.034722222222223</v>
      </c>
      <c r="H11150" s="1" t="s">
        <v>101</v>
      </c>
      <c r="I11150" s="19" t="s">
        <v>30</v>
      </c>
      <c r="J11150" s="3" t="n">
        <v>1476</v>
      </c>
      <c r="K11150" s="3" t="n">
        <v>14710</v>
      </c>
      <c r="L11150" s="4" t="n">
        <v>9.96612466124661</v>
      </c>
    </row>
    <row r="11151" customFormat="false" ht="13.2" hidden="false" customHeight="false" outlineLevel="0" collapsed="false">
      <c r="C11151" s="19" t="s">
        <v>85</v>
      </c>
      <c r="D11151" s="19" t="s">
        <v>28</v>
      </c>
      <c r="E11151" s="2" t="n">
        <v>0.854166666666667</v>
      </c>
      <c r="F11151" s="2" t="n">
        <v>0.920138888888889</v>
      </c>
      <c r="G11151" s="2" t="n">
        <v>0.0625</v>
      </c>
      <c r="H11151" s="1" t="s">
        <v>92</v>
      </c>
      <c r="I11151" s="19" t="s">
        <v>30</v>
      </c>
      <c r="J11151" s="3" t="n">
        <v>765</v>
      </c>
      <c r="K11151" s="3" t="n">
        <v>14050</v>
      </c>
      <c r="L11151" s="4" t="n">
        <v>18.3660130718954</v>
      </c>
      <c r="M11151" s="3" t="n">
        <v>4482</v>
      </c>
      <c r="N11151" s="3" t="n">
        <v>57520</v>
      </c>
      <c r="O11151" s="4" t="n">
        <v>12.8335564480143</v>
      </c>
    </row>
    <row r="11153" customFormat="false" ht="13.2" hidden="false" customHeight="false" outlineLevel="0" collapsed="false">
      <c r="A11153" s="1" t="s">
        <v>39</v>
      </c>
      <c r="B11153" s="1" t="s">
        <v>35</v>
      </c>
      <c r="C11153" s="19" t="s">
        <v>28</v>
      </c>
      <c r="D11153" s="19" t="s">
        <v>85</v>
      </c>
      <c r="E11153" s="2" t="n">
        <v>0.354166666666667</v>
      </c>
      <c r="F11153" s="2" t="n">
        <v>0.423611111111111</v>
      </c>
      <c r="H11153" s="1" t="s">
        <v>96</v>
      </c>
      <c r="I11153" s="19" t="s">
        <v>30</v>
      </c>
      <c r="J11153" s="3" t="n">
        <v>765</v>
      </c>
      <c r="K11153" s="3" t="n">
        <v>14050</v>
      </c>
      <c r="L11153" s="4" t="n">
        <v>18.3660130718954</v>
      </c>
    </row>
    <row r="11154" customFormat="false" ht="13.2" hidden="false" customHeight="false" outlineLevel="0" collapsed="false">
      <c r="C11154" s="19" t="s">
        <v>85</v>
      </c>
      <c r="D11154" s="19" t="s">
        <v>109</v>
      </c>
      <c r="E11154" s="2" t="n">
        <v>0.541666666666667</v>
      </c>
      <c r="F11154" s="2" t="n">
        <v>0.659722222222222</v>
      </c>
      <c r="G11154" s="2" t="n">
        <v>0.1180555556</v>
      </c>
      <c r="H11154" s="1" t="s">
        <v>100</v>
      </c>
      <c r="I11154" s="19" t="s">
        <v>30</v>
      </c>
      <c r="J11154" s="3" t="n">
        <v>1476</v>
      </c>
      <c r="K11154" s="3" t="n">
        <v>14710</v>
      </c>
      <c r="L11154" s="4" t="n">
        <v>9.96612466124661</v>
      </c>
    </row>
    <row r="11155" customFormat="false" ht="13.2" hidden="false" customHeight="false" outlineLevel="0" collapsed="false">
      <c r="C11155" s="19" t="s">
        <v>109</v>
      </c>
      <c r="D11155" s="19" t="s">
        <v>85</v>
      </c>
      <c r="E11155" s="2" t="n">
        <v>0.694444444444445</v>
      </c>
      <c r="F11155" s="2" t="n">
        <v>0.791666666666667</v>
      </c>
      <c r="G11155" s="2" t="n">
        <v>0.034722222222223</v>
      </c>
      <c r="H11155" s="1" t="s">
        <v>101</v>
      </c>
      <c r="I11155" s="19" t="s">
        <v>30</v>
      </c>
      <c r="J11155" s="3" t="n">
        <v>1476</v>
      </c>
      <c r="K11155" s="3" t="n">
        <v>14710</v>
      </c>
      <c r="L11155" s="4" t="n">
        <v>9.96612466124661</v>
      </c>
    </row>
    <row r="11156" customFormat="false" ht="13.2" hidden="false" customHeight="false" outlineLevel="0" collapsed="false">
      <c r="C11156" s="19" t="s">
        <v>85</v>
      </c>
      <c r="D11156" s="19" t="s">
        <v>28</v>
      </c>
      <c r="E11156" s="2" t="n">
        <v>0.875</v>
      </c>
      <c r="F11156" s="2" t="n">
        <v>0.940972222222222</v>
      </c>
      <c r="G11156" s="2" t="n">
        <v>0.0833333333</v>
      </c>
      <c r="H11156" s="1" t="s">
        <v>93</v>
      </c>
      <c r="I11156" s="19" t="s">
        <v>30</v>
      </c>
      <c r="J11156" s="3" t="n">
        <v>765</v>
      </c>
      <c r="K11156" s="3" t="n">
        <v>14050</v>
      </c>
      <c r="L11156" s="4" t="n">
        <v>18.3660130718954</v>
      </c>
      <c r="M11156" s="3" t="n">
        <v>4482</v>
      </c>
      <c r="N11156" s="3" t="n">
        <v>57520</v>
      </c>
      <c r="O11156" s="4" t="n">
        <v>12.8335564480143</v>
      </c>
    </row>
    <row r="11158" customFormat="false" ht="13.2" hidden="false" customHeight="false" outlineLevel="0" collapsed="false">
      <c r="A11158" s="1" t="s">
        <v>39</v>
      </c>
      <c r="B11158" s="1" t="s">
        <v>35</v>
      </c>
      <c r="C11158" s="19" t="s">
        <v>28</v>
      </c>
      <c r="D11158" s="19" t="s">
        <v>85</v>
      </c>
      <c r="E11158" s="2" t="n">
        <v>0.354166666666667</v>
      </c>
      <c r="F11158" s="2" t="n">
        <v>0.423611111111111</v>
      </c>
      <c r="H11158" s="1" t="s">
        <v>96</v>
      </c>
      <c r="I11158" s="19" t="s">
        <v>30</v>
      </c>
      <c r="J11158" s="3" t="n">
        <v>765</v>
      </c>
      <c r="K11158" s="3" t="n">
        <v>14050</v>
      </c>
      <c r="L11158" s="4" t="n">
        <v>18.3660130718954</v>
      </c>
    </row>
    <row r="11159" customFormat="false" ht="13.2" hidden="false" customHeight="false" outlineLevel="0" collapsed="false">
      <c r="C11159" s="19" t="s">
        <v>85</v>
      </c>
      <c r="D11159" s="19" t="s">
        <v>109</v>
      </c>
      <c r="E11159" s="2" t="n">
        <v>0.541666666666667</v>
      </c>
      <c r="F11159" s="2" t="n">
        <v>0.659722222222222</v>
      </c>
      <c r="G11159" s="2" t="n">
        <v>0.1180555556</v>
      </c>
      <c r="H11159" s="1" t="s">
        <v>100</v>
      </c>
      <c r="I11159" s="19" t="s">
        <v>30</v>
      </c>
      <c r="J11159" s="3" t="n">
        <v>1476</v>
      </c>
      <c r="K11159" s="3" t="n">
        <v>14710</v>
      </c>
      <c r="L11159" s="4" t="n">
        <v>9.96612466124661</v>
      </c>
    </row>
    <row r="11160" customFormat="false" ht="13.2" hidden="false" customHeight="false" outlineLevel="0" collapsed="false">
      <c r="C11160" s="19" t="s">
        <v>109</v>
      </c>
      <c r="D11160" s="19" t="s">
        <v>85</v>
      </c>
      <c r="E11160" s="2" t="n">
        <v>0.694444444444445</v>
      </c>
      <c r="F11160" s="2" t="n">
        <v>0.791666666666667</v>
      </c>
      <c r="G11160" s="2" t="n">
        <v>0.034722222222223</v>
      </c>
      <c r="H11160" s="1" t="s">
        <v>101</v>
      </c>
      <c r="I11160" s="19" t="s">
        <v>30</v>
      </c>
      <c r="J11160" s="3" t="n">
        <v>1476</v>
      </c>
      <c r="K11160" s="3" t="n">
        <v>14710</v>
      </c>
      <c r="L11160" s="4" t="n">
        <v>9.96612466124661</v>
      </c>
    </row>
    <row r="11161" customFormat="false" ht="13.2" hidden="false" customHeight="false" outlineLevel="0" collapsed="false">
      <c r="C11161" s="19" t="s">
        <v>85</v>
      </c>
      <c r="D11161" s="19" t="s">
        <v>28</v>
      </c>
      <c r="E11161" s="2" t="n">
        <v>0.895833333333333</v>
      </c>
      <c r="F11161" s="2" t="n">
        <v>0.961805555555555</v>
      </c>
      <c r="G11161" s="2" t="n">
        <v>0.1041666666</v>
      </c>
      <c r="H11161" s="1" t="s">
        <v>94</v>
      </c>
      <c r="I11161" s="19" t="s">
        <v>30</v>
      </c>
      <c r="J11161" s="3" t="n">
        <v>765</v>
      </c>
      <c r="K11161" s="3" t="n">
        <v>14050</v>
      </c>
      <c r="L11161" s="4" t="n">
        <v>18.3660130718954</v>
      </c>
      <c r="M11161" s="3" t="n">
        <v>4482</v>
      </c>
      <c r="N11161" s="3" t="n">
        <v>57520</v>
      </c>
      <c r="O11161" s="4" t="n">
        <v>12.8335564480143</v>
      </c>
    </row>
    <row r="11163" customFormat="false" ht="13.2" hidden="false" customHeight="false" outlineLevel="0" collapsed="false">
      <c r="A11163" s="1" t="s">
        <v>39</v>
      </c>
      <c r="B11163" s="1" t="s">
        <v>35</v>
      </c>
      <c r="C11163" s="19" t="s">
        <v>28</v>
      </c>
      <c r="D11163" s="19" t="s">
        <v>85</v>
      </c>
      <c r="E11163" s="2" t="n">
        <v>0.375</v>
      </c>
      <c r="F11163" s="2" t="n">
        <v>0.440972222222222</v>
      </c>
      <c r="H11163" s="1" t="s">
        <v>97</v>
      </c>
      <c r="I11163" s="19" t="s">
        <v>30</v>
      </c>
      <c r="J11163" s="3" t="n">
        <v>765</v>
      </c>
      <c r="K11163" s="3" t="n">
        <v>14050</v>
      </c>
      <c r="L11163" s="4" t="n">
        <v>18.3660130718954</v>
      </c>
    </row>
    <row r="11164" customFormat="false" ht="13.2" hidden="false" customHeight="false" outlineLevel="0" collapsed="false">
      <c r="C11164" s="19" t="s">
        <v>85</v>
      </c>
      <c r="D11164" s="19" t="s">
        <v>109</v>
      </c>
      <c r="E11164" s="2" t="n">
        <v>0.541666666666667</v>
      </c>
      <c r="F11164" s="2" t="n">
        <v>0.659722222222222</v>
      </c>
      <c r="G11164" s="2" t="n">
        <v>0.1006944445</v>
      </c>
      <c r="H11164" s="1" t="s">
        <v>100</v>
      </c>
      <c r="I11164" s="19" t="s">
        <v>30</v>
      </c>
      <c r="J11164" s="3" t="n">
        <v>1476</v>
      </c>
      <c r="K11164" s="3" t="n">
        <v>14710</v>
      </c>
      <c r="L11164" s="4" t="n">
        <v>9.96612466124661</v>
      </c>
    </row>
    <row r="11165" customFormat="false" ht="13.2" hidden="false" customHeight="false" outlineLevel="0" collapsed="false">
      <c r="C11165" s="19" t="s">
        <v>109</v>
      </c>
      <c r="D11165" s="19" t="s">
        <v>85</v>
      </c>
      <c r="E11165" s="2" t="n">
        <v>0.694444444444445</v>
      </c>
      <c r="F11165" s="2" t="n">
        <v>0.791666666666667</v>
      </c>
      <c r="G11165" s="2" t="n">
        <v>0.034722222222223</v>
      </c>
      <c r="H11165" s="1" t="s">
        <v>101</v>
      </c>
      <c r="I11165" s="19" t="s">
        <v>30</v>
      </c>
      <c r="J11165" s="3" t="n">
        <v>1476</v>
      </c>
      <c r="K11165" s="3" t="n">
        <v>14710</v>
      </c>
      <c r="L11165" s="4" t="n">
        <v>9.96612466124661</v>
      </c>
    </row>
    <row r="11166" customFormat="false" ht="13.2" hidden="false" customHeight="false" outlineLevel="0" collapsed="false">
      <c r="C11166" s="19" t="s">
        <v>85</v>
      </c>
      <c r="D11166" s="19" t="s">
        <v>28</v>
      </c>
      <c r="E11166" s="2" t="n">
        <v>0.833333333333333</v>
      </c>
      <c r="F11166" s="2" t="n">
        <v>0.899305555555555</v>
      </c>
      <c r="G11166" s="2" t="n">
        <v>0.0416666666000001</v>
      </c>
      <c r="H11166" s="1" t="s">
        <v>90</v>
      </c>
      <c r="I11166" s="19" t="s">
        <v>30</v>
      </c>
      <c r="J11166" s="3" t="n">
        <v>765</v>
      </c>
      <c r="K11166" s="3" t="n">
        <v>14050</v>
      </c>
      <c r="L11166" s="4" t="n">
        <v>18.3660130718954</v>
      </c>
      <c r="M11166" s="3" t="n">
        <v>4482</v>
      </c>
      <c r="N11166" s="3" t="n">
        <v>57520</v>
      </c>
      <c r="O11166" s="4" t="n">
        <v>12.8335564480143</v>
      </c>
    </row>
    <row r="11168" customFormat="false" ht="13.2" hidden="false" customHeight="false" outlineLevel="0" collapsed="false">
      <c r="A11168" s="1" t="s">
        <v>39</v>
      </c>
      <c r="B11168" s="1" t="s">
        <v>35</v>
      </c>
      <c r="C11168" s="19" t="s">
        <v>28</v>
      </c>
      <c r="D11168" s="19" t="s">
        <v>85</v>
      </c>
      <c r="E11168" s="2" t="n">
        <v>0.375</v>
      </c>
      <c r="F11168" s="2" t="n">
        <v>0.440972222222222</v>
      </c>
      <c r="H11168" s="1" t="s">
        <v>97</v>
      </c>
      <c r="I11168" s="19" t="s">
        <v>30</v>
      </c>
      <c r="J11168" s="3" t="n">
        <v>765</v>
      </c>
      <c r="K11168" s="3" t="n">
        <v>14050</v>
      </c>
      <c r="L11168" s="4" t="n">
        <v>18.3660130718954</v>
      </c>
    </row>
    <row r="11169" customFormat="false" ht="13.2" hidden="false" customHeight="false" outlineLevel="0" collapsed="false">
      <c r="C11169" s="19" t="s">
        <v>85</v>
      </c>
      <c r="D11169" s="19" t="s">
        <v>109</v>
      </c>
      <c r="E11169" s="2" t="n">
        <v>0.541666666666667</v>
      </c>
      <c r="F11169" s="2" t="n">
        <v>0.659722222222222</v>
      </c>
      <c r="G11169" s="2" t="n">
        <v>0.1006944445</v>
      </c>
      <c r="H11169" s="1" t="s">
        <v>100</v>
      </c>
      <c r="I11169" s="19" t="s">
        <v>30</v>
      </c>
      <c r="J11169" s="3" t="n">
        <v>1476</v>
      </c>
      <c r="K11169" s="3" t="n">
        <v>14710</v>
      </c>
      <c r="L11169" s="4" t="n">
        <v>9.96612466124661</v>
      </c>
    </row>
    <row r="11170" customFormat="false" ht="13.2" hidden="false" customHeight="false" outlineLevel="0" collapsed="false">
      <c r="C11170" s="19" t="s">
        <v>109</v>
      </c>
      <c r="D11170" s="19" t="s">
        <v>85</v>
      </c>
      <c r="E11170" s="2" t="n">
        <v>0.694444444444445</v>
      </c>
      <c r="F11170" s="2" t="n">
        <v>0.791666666666667</v>
      </c>
      <c r="G11170" s="2" t="n">
        <v>0.034722222222223</v>
      </c>
      <c r="H11170" s="1" t="s">
        <v>101</v>
      </c>
      <c r="I11170" s="19" t="s">
        <v>30</v>
      </c>
      <c r="J11170" s="3" t="n">
        <v>1476</v>
      </c>
      <c r="K11170" s="3" t="n">
        <v>14710</v>
      </c>
      <c r="L11170" s="4" t="n">
        <v>9.96612466124661</v>
      </c>
    </row>
    <row r="11171" customFormat="false" ht="13.2" hidden="false" customHeight="false" outlineLevel="0" collapsed="false">
      <c r="C11171" s="19" t="s">
        <v>85</v>
      </c>
      <c r="D11171" s="19" t="s">
        <v>28</v>
      </c>
      <c r="E11171" s="2" t="n">
        <v>0.84375</v>
      </c>
      <c r="F11171" s="2" t="n">
        <v>0.909722222222222</v>
      </c>
      <c r="G11171" s="2" t="n">
        <v>0.0520833333</v>
      </c>
      <c r="H11171" s="1" t="s">
        <v>91</v>
      </c>
      <c r="I11171" s="19" t="s">
        <v>30</v>
      </c>
      <c r="J11171" s="3" t="n">
        <v>765</v>
      </c>
      <c r="K11171" s="3" t="n">
        <v>14050</v>
      </c>
      <c r="L11171" s="4" t="n">
        <v>18.3660130718954</v>
      </c>
      <c r="M11171" s="3" t="n">
        <v>4482</v>
      </c>
      <c r="N11171" s="3" t="n">
        <v>57520</v>
      </c>
      <c r="O11171" s="4" t="n">
        <v>12.8335564480143</v>
      </c>
    </row>
    <row r="11173" customFormat="false" ht="13.2" hidden="false" customHeight="false" outlineLevel="0" collapsed="false">
      <c r="A11173" s="1" t="s">
        <v>39</v>
      </c>
      <c r="B11173" s="1" t="s">
        <v>35</v>
      </c>
      <c r="C11173" s="19" t="s">
        <v>28</v>
      </c>
      <c r="D11173" s="19" t="s">
        <v>85</v>
      </c>
      <c r="E11173" s="2" t="n">
        <v>0.375</v>
      </c>
      <c r="F11173" s="2" t="n">
        <v>0.440972222222222</v>
      </c>
      <c r="H11173" s="1" t="s">
        <v>97</v>
      </c>
      <c r="I11173" s="19" t="s">
        <v>30</v>
      </c>
      <c r="J11173" s="3" t="n">
        <v>765</v>
      </c>
      <c r="K11173" s="3" t="n">
        <v>14050</v>
      </c>
      <c r="L11173" s="4" t="n">
        <v>18.3660130718954</v>
      </c>
    </row>
    <row r="11174" customFormat="false" ht="13.2" hidden="false" customHeight="false" outlineLevel="0" collapsed="false">
      <c r="C11174" s="19" t="s">
        <v>85</v>
      </c>
      <c r="D11174" s="19" t="s">
        <v>109</v>
      </c>
      <c r="E11174" s="2" t="n">
        <v>0.541666666666667</v>
      </c>
      <c r="F11174" s="2" t="n">
        <v>0.659722222222222</v>
      </c>
      <c r="G11174" s="2" t="n">
        <v>0.1006944445</v>
      </c>
      <c r="H11174" s="1" t="s">
        <v>100</v>
      </c>
      <c r="I11174" s="19" t="s">
        <v>30</v>
      </c>
      <c r="J11174" s="3" t="n">
        <v>1476</v>
      </c>
      <c r="K11174" s="3" t="n">
        <v>14710</v>
      </c>
      <c r="L11174" s="4" t="n">
        <v>9.96612466124661</v>
      </c>
    </row>
    <row r="11175" customFormat="false" ht="13.2" hidden="false" customHeight="false" outlineLevel="0" collapsed="false">
      <c r="C11175" s="19" t="s">
        <v>109</v>
      </c>
      <c r="D11175" s="19" t="s">
        <v>85</v>
      </c>
      <c r="E11175" s="2" t="n">
        <v>0.694444444444445</v>
      </c>
      <c r="F11175" s="2" t="n">
        <v>0.791666666666667</v>
      </c>
      <c r="G11175" s="2" t="n">
        <v>0.034722222222223</v>
      </c>
      <c r="H11175" s="1" t="s">
        <v>101</v>
      </c>
      <c r="I11175" s="19" t="s">
        <v>30</v>
      </c>
      <c r="J11175" s="3" t="n">
        <v>1476</v>
      </c>
      <c r="K11175" s="3" t="n">
        <v>14710</v>
      </c>
      <c r="L11175" s="4" t="n">
        <v>9.96612466124661</v>
      </c>
    </row>
    <row r="11176" customFormat="false" ht="13.2" hidden="false" customHeight="false" outlineLevel="0" collapsed="false">
      <c r="C11176" s="19" t="s">
        <v>85</v>
      </c>
      <c r="D11176" s="19" t="s">
        <v>28</v>
      </c>
      <c r="E11176" s="2" t="n">
        <v>0.854166666666667</v>
      </c>
      <c r="F11176" s="2" t="n">
        <v>0.920138888888889</v>
      </c>
      <c r="G11176" s="2" t="n">
        <v>0.0625</v>
      </c>
      <c r="H11176" s="1" t="s">
        <v>92</v>
      </c>
      <c r="I11176" s="19" t="s">
        <v>30</v>
      </c>
      <c r="J11176" s="3" t="n">
        <v>765</v>
      </c>
      <c r="K11176" s="3" t="n">
        <v>14050</v>
      </c>
      <c r="L11176" s="4" t="n">
        <v>18.3660130718954</v>
      </c>
      <c r="M11176" s="3" t="n">
        <v>4482</v>
      </c>
      <c r="N11176" s="3" t="n">
        <v>57520</v>
      </c>
      <c r="O11176" s="4" t="n">
        <v>12.8335564480143</v>
      </c>
    </row>
    <row r="11178" customFormat="false" ht="13.2" hidden="false" customHeight="false" outlineLevel="0" collapsed="false">
      <c r="A11178" s="1" t="s">
        <v>39</v>
      </c>
      <c r="B11178" s="1" t="s">
        <v>35</v>
      </c>
      <c r="C11178" s="19" t="s">
        <v>28</v>
      </c>
      <c r="D11178" s="19" t="s">
        <v>85</v>
      </c>
      <c r="E11178" s="2" t="n">
        <v>0.375</v>
      </c>
      <c r="F11178" s="2" t="n">
        <v>0.440972222222222</v>
      </c>
      <c r="H11178" s="1" t="s">
        <v>97</v>
      </c>
      <c r="I11178" s="19" t="s">
        <v>30</v>
      </c>
      <c r="J11178" s="3" t="n">
        <v>765</v>
      </c>
      <c r="K11178" s="3" t="n">
        <v>14050</v>
      </c>
      <c r="L11178" s="4" t="n">
        <v>18.3660130718954</v>
      </c>
    </row>
    <row r="11179" customFormat="false" ht="13.2" hidden="false" customHeight="false" outlineLevel="0" collapsed="false">
      <c r="C11179" s="19" t="s">
        <v>85</v>
      </c>
      <c r="D11179" s="19" t="s">
        <v>109</v>
      </c>
      <c r="E11179" s="2" t="n">
        <v>0.541666666666667</v>
      </c>
      <c r="F11179" s="2" t="n">
        <v>0.659722222222222</v>
      </c>
      <c r="G11179" s="2" t="n">
        <v>0.1006944445</v>
      </c>
      <c r="H11179" s="1" t="s">
        <v>100</v>
      </c>
      <c r="I11179" s="19" t="s">
        <v>30</v>
      </c>
      <c r="J11179" s="3" t="n">
        <v>1476</v>
      </c>
      <c r="K11179" s="3" t="n">
        <v>14710</v>
      </c>
      <c r="L11179" s="4" t="n">
        <v>9.96612466124661</v>
      </c>
    </row>
    <row r="11180" customFormat="false" ht="13.2" hidden="false" customHeight="false" outlineLevel="0" collapsed="false">
      <c r="C11180" s="19" t="s">
        <v>109</v>
      </c>
      <c r="D11180" s="19" t="s">
        <v>85</v>
      </c>
      <c r="E11180" s="2" t="n">
        <v>0.694444444444445</v>
      </c>
      <c r="F11180" s="2" t="n">
        <v>0.791666666666667</v>
      </c>
      <c r="G11180" s="2" t="n">
        <v>0.034722222222223</v>
      </c>
      <c r="H11180" s="1" t="s">
        <v>101</v>
      </c>
      <c r="I11180" s="19" t="s">
        <v>30</v>
      </c>
      <c r="J11180" s="3" t="n">
        <v>1476</v>
      </c>
      <c r="K11180" s="3" t="n">
        <v>14710</v>
      </c>
      <c r="L11180" s="4" t="n">
        <v>9.96612466124661</v>
      </c>
    </row>
    <row r="11181" customFormat="false" ht="13.2" hidden="false" customHeight="false" outlineLevel="0" collapsed="false">
      <c r="C11181" s="19" t="s">
        <v>85</v>
      </c>
      <c r="D11181" s="19" t="s">
        <v>28</v>
      </c>
      <c r="E11181" s="2" t="n">
        <v>0.875</v>
      </c>
      <c r="F11181" s="2" t="n">
        <v>0.940972222222222</v>
      </c>
      <c r="G11181" s="2" t="n">
        <v>0.0833333333</v>
      </c>
      <c r="H11181" s="1" t="s">
        <v>93</v>
      </c>
      <c r="I11181" s="19" t="s">
        <v>30</v>
      </c>
      <c r="J11181" s="3" t="n">
        <v>765</v>
      </c>
      <c r="K11181" s="3" t="n">
        <v>14050</v>
      </c>
      <c r="L11181" s="4" t="n">
        <v>18.3660130718954</v>
      </c>
      <c r="M11181" s="3" t="n">
        <v>4482</v>
      </c>
      <c r="N11181" s="3" t="n">
        <v>57520</v>
      </c>
      <c r="O11181" s="4" t="n">
        <v>12.8335564480143</v>
      </c>
    </row>
    <row r="11183" customFormat="false" ht="13.2" hidden="false" customHeight="false" outlineLevel="0" collapsed="false">
      <c r="A11183" s="1" t="s">
        <v>39</v>
      </c>
      <c r="B11183" s="1" t="s">
        <v>35</v>
      </c>
      <c r="C11183" s="19" t="s">
        <v>28</v>
      </c>
      <c r="D11183" s="19" t="s">
        <v>85</v>
      </c>
      <c r="E11183" s="2" t="n">
        <v>0.375</v>
      </c>
      <c r="F11183" s="2" t="n">
        <v>0.440972222222222</v>
      </c>
      <c r="H11183" s="1" t="s">
        <v>97</v>
      </c>
      <c r="I11183" s="19" t="s">
        <v>30</v>
      </c>
      <c r="J11183" s="3" t="n">
        <v>765</v>
      </c>
      <c r="K11183" s="3" t="n">
        <v>14050</v>
      </c>
      <c r="L11183" s="4" t="n">
        <v>18.3660130718954</v>
      </c>
    </row>
    <row r="11184" customFormat="false" ht="13.2" hidden="false" customHeight="false" outlineLevel="0" collapsed="false">
      <c r="C11184" s="19" t="s">
        <v>85</v>
      </c>
      <c r="D11184" s="19" t="s">
        <v>109</v>
      </c>
      <c r="E11184" s="2" t="n">
        <v>0.541666666666667</v>
      </c>
      <c r="F11184" s="2" t="n">
        <v>0.659722222222222</v>
      </c>
      <c r="G11184" s="2" t="n">
        <v>0.1006944445</v>
      </c>
      <c r="H11184" s="1" t="s">
        <v>100</v>
      </c>
      <c r="I11184" s="19" t="s">
        <v>30</v>
      </c>
      <c r="J11184" s="3" t="n">
        <v>1476</v>
      </c>
      <c r="K11184" s="3" t="n">
        <v>14710</v>
      </c>
      <c r="L11184" s="4" t="n">
        <v>9.96612466124661</v>
      </c>
    </row>
    <row r="11185" customFormat="false" ht="13.2" hidden="false" customHeight="false" outlineLevel="0" collapsed="false">
      <c r="C11185" s="19" t="s">
        <v>109</v>
      </c>
      <c r="D11185" s="19" t="s">
        <v>85</v>
      </c>
      <c r="E11185" s="2" t="n">
        <v>0.694444444444445</v>
      </c>
      <c r="F11185" s="2" t="n">
        <v>0.791666666666667</v>
      </c>
      <c r="G11185" s="2" t="n">
        <v>0.034722222222223</v>
      </c>
      <c r="H11185" s="1" t="s">
        <v>101</v>
      </c>
      <c r="I11185" s="19" t="s">
        <v>30</v>
      </c>
      <c r="J11185" s="3" t="n">
        <v>1476</v>
      </c>
      <c r="K11185" s="3" t="n">
        <v>14710</v>
      </c>
      <c r="L11185" s="4" t="n">
        <v>9.96612466124661</v>
      </c>
    </row>
    <row r="11186" customFormat="false" ht="13.2" hidden="false" customHeight="false" outlineLevel="0" collapsed="false">
      <c r="C11186" s="19" t="s">
        <v>85</v>
      </c>
      <c r="D11186" s="19" t="s">
        <v>28</v>
      </c>
      <c r="E11186" s="2" t="n">
        <v>0.895833333333333</v>
      </c>
      <c r="F11186" s="2" t="n">
        <v>0.961805555555555</v>
      </c>
      <c r="G11186" s="2" t="n">
        <v>0.1041666666</v>
      </c>
      <c r="H11186" s="1" t="s">
        <v>94</v>
      </c>
      <c r="I11186" s="19" t="s">
        <v>30</v>
      </c>
      <c r="J11186" s="3" t="n">
        <v>765</v>
      </c>
      <c r="K11186" s="3" t="n">
        <v>14050</v>
      </c>
      <c r="L11186" s="4" t="n">
        <v>18.3660130718954</v>
      </c>
      <c r="M11186" s="3" t="n">
        <v>4482</v>
      </c>
      <c r="N11186" s="3" t="n">
        <v>57520</v>
      </c>
      <c r="O11186" s="4" t="n">
        <v>12.8335564480143</v>
      </c>
    </row>
    <row r="11188" customFormat="false" ht="13.2" hidden="false" customHeight="false" outlineLevel="0" collapsed="false">
      <c r="A11188" s="1" t="s">
        <v>39</v>
      </c>
      <c r="B11188" s="1" t="s">
        <v>35</v>
      </c>
      <c r="C11188" s="19" t="s">
        <v>28</v>
      </c>
      <c r="D11188" s="19" t="s">
        <v>85</v>
      </c>
      <c r="E11188" s="2" t="n">
        <v>0.395833333333333</v>
      </c>
      <c r="F11188" s="2" t="n">
        <v>0.465277777777778</v>
      </c>
      <c r="H11188" s="1" t="s">
        <v>106</v>
      </c>
      <c r="I11188" s="19" t="s">
        <v>30</v>
      </c>
      <c r="J11188" s="3" t="n">
        <v>765</v>
      </c>
      <c r="K11188" s="3" t="n">
        <v>14050</v>
      </c>
      <c r="L11188" s="4" t="n">
        <v>18.3660130718954</v>
      </c>
    </row>
    <row r="11189" customFormat="false" ht="13.2" hidden="false" customHeight="false" outlineLevel="0" collapsed="false">
      <c r="C11189" s="19" t="s">
        <v>85</v>
      </c>
      <c r="D11189" s="19" t="s">
        <v>109</v>
      </c>
      <c r="E11189" s="2" t="n">
        <v>0.541666666666667</v>
      </c>
      <c r="F11189" s="2" t="n">
        <v>0.659722222222222</v>
      </c>
      <c r="G11189" s="2" t="n">
        <v>0.0763888889</v>
      </c>
      <c r="H11189" s="1" t="s">
        <v>100</v>
      </c>
      <c r="I11189" s="19" t="s">
        <v>30</v>
      </c>
      <c r="J11189" s="3" t="n">
        <v>1476</v>
      </c>
      <c r="K11189" s="3" t="n">
        <v>14710</v>
      </c>
      <c r="L11189" s="4" t="n">
        <v>9.96612466124661</v>
      </c>
    </row>
    <row r="11190" customFormat="false" ht="13.2" hidden="false" customHeight="false" outlineLevel="0" collapsed="false">
      <c r="C11190" s="19" t="s">
        <v>109</v>
      </c>
      <c r="D11190" s="19" t="s">
        <v>85</v>
      </c>
      <c r="E11190" s="2" t="n">
        <v>0.694444444444445</v>
      </c>
      <c r="F11190" s="2" t="n">
        <v>0.791666666666667</v>
      </c>
      <c r="G11190" s="2" t="n">
        <v>0.034722222222223</v>
      </c>
      <c r="H11190" s="1" t="s">
        <v>101</v>
      </c>
      <c r="I11190" s="19" t="s">
        <v>30</v>
      </c>
      <c r="J11190" s="3" t="n">
        <v>1476</v>
      </c>
      <c r="K11190" s="3" t="n">
        <v>14710</v>
      </c>
      <c r="L11190" s="4" t="n">
        <v>9.96612466124661</v>
      </c>
    </row>
    <row r="11191" customFormat="false" ht="13.2" hidden="false" customHeight="false" outlineLevel="0" collapsed="false">
      <c r="C11191" s="19" t="s">
        <v>85</v>
      </c>
      <c r="D11191" s="19" t="s">
        <v>28</v>
      </c>
      <c r="E11191" s="2" t="n">
        <v>0.833333333333333</v>
      </c>
      <c r="F11191" s="2" t="n">
        <v>0.899305555555555</v>
      </c>
      <c r="G11191" s="2" t="n">
        <v>0.0416666666000001</v>
      </c>
      <c r="H11191" s="1" t="s">
        <v>90</v>
      </c>
      <c r="I11191" s="19" t="s">
        <v>30</v>
      </c>
      <c r="J11191" s="3" t="n">
        <v>765</v>
      </c>
      <c r="K11191" s="3" t="n">
        <v>14050</v>
      </c>
      <c r="L11191" s="4" t="n">
        <v>18.3660130718954</v>
      </c>
      <c r="M11191" s="3" t="n">
        <v>4482</v>
      </c>
      <c r="N11191" s="3" t="n">
        <v>57520</v>
      </c>
      <c r="O11191" s="4" t="n">
        <v>12.8335564480143</v>
      </c>
    </row>
    <row r="11193" customFormat="false" ht="13.2" hidden="false" customHeight="false" outlineLevel="0" collapsed="false">
      <c r="A11193" s="1" t="s">
        <v>39</v>
      </c>
      <c r="B11193" s="1" t="s">
        <v>35</v>
      </c>
      <c r="C11193" s="19" t="s">
        <v>28</v>
      </c>
      <c r="D11193" s="19" t="s">
        <v>85</v>
      </c>
      <c r="E11193" s="2" t="n">
        <v>0.395833333333333</v>
      </c>
      <c r="F11193" s="2" t="n">
        <v>0.465277777777778</v>
      </c>
      <c r="H11193" s="1" t="s">
        <v>106</v>
      </c>
      <c r="I11193" s="19" t="s">
        <v>30</v>
      </c>
      <c r="J11193" s="3" t="n">
        <v>765</v>
      </c>
      <c r="K11193" s="3" t="n">
        <v>14050</v>
      </c>
      <c r="L11193" s="4" t="n">
        <v>18.3660130718954</v>
      </c>
    </row>
    <row r="11194" customFormat="false" ht="13.2" hidden="false" customHeight="false" outlineLevel="0" collapsed="false">
      <c r="C11194" s="19" t="s">
        <v>85</v>
      </c>
      <c r="D11194" s="19" t="s">
        <v>109</v>
      </c>
      <c r="E11194" s="2" t="n">
        <v>0.541666666666667</v>
      </c>
      <c r="F11194" s="2" t="n">
        <v>0.659722222222222</v>
      </c>
      <c r="G11194" s="2" t="n">
        <v>0.0763888889</v>
      </c>
      <c r="H11194" s="1" t="s">
        <v>100</v>
      </c>
      <c r="I11194" s="19" t="s">
        <v>30</v>
      </c>
      <c r="J11194" s="3" t="n">
        <v>1476</v>
      </c>
      <c r="K11194" s="3" t="n">
        <v>14710</v>
      </c>
      <c r="L11194" s="4" t="n">
        <v>9.96612466124661</v>
      </c>
    </row>
    <row r="11195" customFormat="false" ht="13.2" hidden="false" customHeight="false" outlineLevel="0" collapsed="false">
      <c r="C11195" s="19" t="s">
        <v>109</v>
      </c>
      <c r="D11195" s="19" t="s">
        <v>85</v>
      </c>
      <c r="E11195" s="2" t="n">
        <v>0.694444444444445</v>
      </c>
      <c r="F11195" s="2" t="n">
        <v>0.791666666666667</v>
      </c>
      <c r="G11195" s="2" t="n">
        <v>0.034722222222223</v>
      </c>
      <c r="H11195" s="1" t="s">
        <v>101</v>
      </c>
      <c r="I11195" s="19" t="s">
        <v>30</v>
      </c>
      <c r="J11195" s="3" t="n">
        <v>1476</v>
      </c>
      <c r="K11195" s="3" t="n">
        <v>14710</v>
      </c>
      <c r="L11195" s="4" t="n">
        <v>9.96612466124661</v>
      </c>
    </row>
    <row r="11196" customFormat="false" ht="13.2" hidden="false" customHeight="false" outlineLevel="0" collapsed="false">
      <c r="C11196" s="19" t="s">
        <v>85</v>
      </c>
      <c r="D11196" s="19" t="s">
        <v>28</v>
      </c>
      <c r="E11196" s="2" t="n">
        <v>0.84375</v>
      </c>
      <c r="F11196" s="2" t="n">
        <v>0.909722222222222</v>
      </c>
      <c r="G11196" s="2" t="n">
        <v>0.0520833333</v>
      </c>
      <c r="H11196" s="1" t="s">
        <v>91</v>
      </c>
      <c r="I11196" s="19" t="s">
        <v>30</v>
      </c>
      <c r="J11196" s="3" t="n">
        <v>765</v>
      </c>
      <c r="K11196" s="3" t="n">
        <v>14050</v>
      </c>
      <c r="L11196" s="4" t="n">
        <v>18.3660130718954</v>
      </c>
      <c r="M11196" s="3" t="n">
        <v>4482</v>
      </c>
      <c r="N11196" s="3" t="n">
        <v>57520</v>
      </c>
      <c r="O11196" s="4" t="n">
        <v>12.8335564480143</v>
      </c>
    </row>
    <row r="11198" customFormat="false" ht="13.2" hidden="false" customHeight="false" outlineLevel="0" collapsed="false">
      <c r="A11198" s="1" t="s">
        <v>39</v>
      </c>
      <c r="B11198" s="1" t="s">
        <v>35</v>
      </c>
      <c r="C11198" s="19" t="s">
        <v>28</v>
      </c>
      <c r="D11198" s="19" t="s">
        <v>85</v>
      </c>
      <c r="E11198" s="2" t="n">
        <v>0.395833333333333</v>
      </c>
      <c r="F11198" s="2" t="n">
        <v>0.465277777777778</v>
      </c>
      <c r="H11198" s="1" t="s">
        <v>106</v>
      </c>
      <c r="I11198" s="19" t="s">
        <v>30</v>
      </c>
      <c r="J11198" s="3" t="n">
        <v>765</v>
      </c>
      <c r="K11198" s="3" t="n">
        <v>14050</v>
      </c>
      <c r="L11198" s="4" t="n">
        <v>18.3660130718954</v>
      </c>
    </row>
    <row r="11199" customFormat="false" ht="13.2" hidden="false" customHeight="false" outlineLevel="0" collapsed="false">
      <c r="C11199" s="19" t="s">
        <v>85</v>
      </c>
      <c r="D11199" s="19" t="s">
        <v>109</v>
      </c>
      <c r="E11199" s="2" t="n">
        <v>0.541666666666667</v>
      </c>
      <c r="F11199" s="2" t="n">
        <v>0.659722222222222</v>
      </c>
      <c r="G11199" s="2" t="n">
        <v>0.0763888889</v>
      </c>
      <c r="H11199" s="1" t="s">
        <v>100</v>
      </c>
      <c r="I11199" s="19" t="s">
        <v>30</v>
      </c>
      <c r="J11199" s="3" t="n">
        <v>1476</v>
      </c>
      <c r="K11199" s="3" t="n">
        <v>14710</v>
      </c>
      <c r="L11199" s="4" t="n">
        <v>9.96612466124661</v>
      </c>
    </row>
    <row r="11200" customFormat="false" ht="13.2" hidden="false" customHeight="false" outlineLevel="0" collapsed="false">
      <c r="C11200" s="19" t="s">
        <v>109</v>
      </c>
      <c r="D11200" s="19" t="s">
        <v>85</v>
      </c>
      <c r="E11200" s="2" t="n">
        <v>0.694444444444445</v>
      </c>
      <c r="F11200" s="2" t="n">
        <v>0.791666666666667</v>
      </c>
      <c r="G11200" s="2" t="n">
        <v>0.034722222222223</v>
      </c>
      <c r="H11200" s="1" t="s">
        <v>101</v>
      </c>
      <c r="I11200" s="19" t="s">
        <v>30</v>
      </c>
      <c r="J11200" s="3" t="n">
        <v>1476</v>
      </c>
      <c r="K11200" s="3" t="n">
        <v>14710</v>
      </c>
      <c r="L11200" s="4" t="n">
        <v>9.96612466124661</v>
      </c>
    </row>
    <row r="11201" customFormat="false" ht="13.2" hidden="false" customHeight="false" outlineLevel="0" collapsed="false">
      <c r="C11201" s="19" t="s">
        <v>85</v>
      </c>
      <c r="D11201" s="19" t="s">
        <v>28</v>
      </c>
      <c r="E11201" s="2" t="n">
        <v>0.854166666666667</v>
      </c>
      <c r="F11201" s="2" t="n">
        <v>0.920138888888889</v>
      </c>
      <c r="G11201" s="2" t="n">
        <v>0.0625</v>
      </c>
      <c r="H11201" s="1" t="s">
        <v>92</v>
      </c>
      <c r="I11201" s="19" t="s">
        <v>30</v>
      </c>
      <c r="J11201" s="3" t="n">
        <v>765</v>
      </c>
      <c r="K11201" s="3" t="n">
        <v>14050</v>
      </c>
      <c r="L11201" s="4" t="n">
        <v>18.3660130718954</v>
      </c>
      <c r="M11201" s="3" t="n">
        <v>4482</v>
      </c>
      <c r="N11201" s="3" t="n">
        <v>57520</v>
      </c>
      <c r="O11201" s="4" t="n">
        <v>12.8335564480143</v>
      </c>
    </row>
    <row r="11203" customFormat="false" ht="13.2" hidden="false" customHeight="false" outlineLevel="0" collapsed="false">
      <c r="A11203" s="1" t="s">
        <v>39</v>
      </c>
      <c r="B11203" s="1" t="s">
        <v>35</v>
      </c>
      <c r="C11203" s="19" t="s">
        <v>28</v>
      </c>
      <c r="D11203" s="19" t="s">
        <v>85</v>
      </c>
      <c r="E11203" s="2" t="n">
        <v>0.395833333333333</v>
      </c>
      <c r="F11203" s="2" t="n">
        <v>0.465277777777778</v>
      </c>
      <c r="H11203" s="1" t="s">
        <v>106</v>
      </c>
      <c r="I11203" s="19" t="s">
        <v>30</v>
      </c>
      <c r="J11203" s="3" t="n">
        <v>765</v>
      </c>
      <c r="K11203" s="3" t="n">
        <v>14050</v>
      </c>
      <c r="L11203" s="4" t="n">
        <v>18.3660130718954</v>
      </c>
    </row>
    <row r="11204" customFormat="false" ht="13.2" hidden="false" customHeight="false" outlineLevel="0" collapsed="false">
      <c r="C11204" s="19" t="s">
        <v>85</v>
      </c>
      <c r="D11204" s="19" t="s">
        <v>109</v>
      </c>
      <c r="E11204" s="2" t="n">
        <v>0.541666666666667</v>
      </c>
      <c r="F11204" s="2" t="n">
        <v>0.659722222222222</v>
      </c>
      <c r="G11204" s="2" t="n">
        <v>0.0763888889</v>
      </c>
      <c r="H11204" s="1" t="s">
        <v>100</v>
      </c>
      <c r="I11204" s="19" t="s">
        <v>30</v>
      </c>
      <c r="J11204" s="3" t="n">
        <v>1476</v>
      </c>
      <c r="K11204" s="3" t="n">
        <v>14710</v>
      </c>
      <c r="L11204" s="4" t="n">
        <v>9.96612466124661</v>
      </c>
    </row>
    <row r="11205" customFormat="false" ht="13.2" hidden="false" customHeight="false" outlineLevel="0" collapsed="false">
      <c r="C11205" s="19" t="s">
        <v>109</v>
      </c>
      <c r="D11205" s="19" t="s">
        <v>85</v>
      </c>
      <c r="E11205" s="2" t="n">
        <v>0.694444444444445</v>
      </c>
      <c r="F11205" s="2" t="n">
        <v>0.791666666666667</v>
      </c>
      <c r="G11205" s="2" t="n">
        <v>0.034722222222223</v>
      </c>
      <c r="H11205" s="1" t="s">
        <v>101</v>
      </c>
      <c r="I11205" s="19" t="s">
        <v>30</v>
      </c>
      <c r="J11205" s="3" t="n">
        <v>1476</v>
      </c>
      <c r="K11205" s="3" t="n">
        <v>14710</v>
      </c>
      <c r="L11205" s="4" t="n">
        <v>9.96612466124661</v>
      </c>
    </row>
    <row r="11206" customFormat="false" ht="13.2" hidden="false" customHeight="false" outlineLevel="0" collapsed="false">
      <c r="C11206" s="19" t="s">
        <v>85</v>
      </c>
      <c r="D11206" s="19" t="s">
        <v>28</v>
      </c>
      <c r="E11206" s="2" t="n">
        <v>0.875</v>
      </c>
      <c r="F11206" s="2" t="n">
        <v>0.940972222222222</v>
      </c>
      <c r="G11206" s="2" t="n">
        <v>0.0833333333</v>
      </c>
      <c r="H11206" s="1" t="s">
        <v>93</v>
      </c>
      <c r="I11206" s="19" t="s">
        <v>30</v>
      </c>
      <c r="J11206" s="3" t="n">
        <v>765</v>
      </c>
      <c r="K11206" s="3" t="n">
        <v>14050</v>
      </c>
      <c r="L11206" s="4" t="n">
        <v>18.3660130718954</v>
      </c>
      <c r="M11206" s="3" t="n">
        <v>4482</v>
      </c>
      <c r="N11206" s="3" t="n">
        <v>57520</v>
      </c>
      <c r="O11206" s="4" t="n">
        <v>12.8335564480143</v>
      </c>
    </row>
    <row r="11208" customFormat="false" ht="13.2" hidden="false" customHeight="false" outlineLevel="0" collapsed="false">
      <c r="A11208" s="1" t="s">
        <v>39</v>
      </c>
      <c r="B11208" s="1" t="s">
        <v>35</v>
      </c>
      <c r="C11208" s="19" t="s">
        <v>28</v>
      </c>
      <c r="D11208" s="19" t="s">
        <v>85</v>
      </c>
      <c r="E11208" s="2" t="n">
        <v>0.395833333333333</v>
      </c>
      <c r="F11208" s="2" t="n">
        <v>0.465277777777778</v>
      </c>
      <c r="H11208" s="1" t="s">
        <v>106</v>
      </c>
      <c r="I11208" s="19" t="s">
        <v>30</v>
      </c>
      <c r="J11208" s="3" t="n">
        <v>765</v>
      </c>
      <c r="K11208" s="3" t="n">
        <v>14050</v>
      </c>
      <c r="L11208" s="4" t="n">
        <v>18.3660130718954</v>
      </c>
    </row>
    <row r="11209" customFormat="false" ht="13.2" hidden="false" customHeight="false" outlineLevel="0" collapsed="false">
      <c r="C11209" s="19" t="s">
        <v>85</v>
      </c>
      <c r="D11209" s="19" t="s">
        <v>109</v>
      </c>
      <c r="E11209" s="2" t="n">
        <v>0.541666666666667</v>
      </c>
      <c r="F11209" s="2" t="n">
        <v>0.659722222222222</v>
      </c>
      <c r="G11209" s="2" t="n">
        <v>0.0763888889</v>
      </c>
      <c r="H11209" s="1" t="s">
        <v>100</v>
      </c>
      <c r="I11209" s="19" t="s">
        <v>30</v>
      </c>
      <c r="J11209" s="3" t="n">
        <v>1476</v>
      </c>
      <c r="K11209" s="3" t="n">
        <v>14710</v>
      </c>
      <c r="L11209" s="4" t="n">
        <v>9.96612466124661</v>
      </c>
    </row>
    <row r="11210" customFormat="false" ht="13.2" hidden="false" customHeight="false" outlineLevel="0" collapsed="false">
      <c r="C11210" s="19" t="s">
        <v>109</v>
      </c>
      <c r="D11210" s="19" t="s">
        <v>85</v>
      </c>
      <c r="E11210" s="2" t="n">
        <v>0.694444444444445</v>
      </c>
      <c r="F11210" s="2" t="n">
        <v>0.791666666666667</v>
      </c>
      <c r="G11210" s="2" t="n">
        <v>0.034722222222223</v>
      </c>
      <c r="H11210" s="1" t="s">
        <v>101</v>
      </c>
      <c r="I11210" s="19" t="s">
        <v>30</v>
      </c>
      <c r="J11210" s="3" t="n">
        <v>1476</v>
      </c>
      <c r="K11210" s="3" t="n">
        <v>14710</v>
      </c>
      <c r="L11210" s="4" t="n">
        <v>9.96612466124661</v>
      </c>
    </row>
    <row r="11211" customFormat="false" ht="13.2" hidden="false" customHeight="false" outlineLevel="0" collapsed="false">
      <c r="C11211" s="19" t="s">
        <v>85</v>
      </c>
      <c r="D11211" s="19" t="s">
        <v>28</v>
      </c>
      <c r="E11211" s="2" t="n">
        <v>0.895833333333333</v>
      </c>
      <c r="F11211" s="2" t="n">
        <v>0.961805555555555</v>
      </c>
      <c r="G11211" s="2" t="n">
        <v>0.1041666666</v>
      </c>
      <c r="H11211" s="1" t="s">
        <v>94</v>
      </c>
      <c r="I11211" s="19" t="s">
        <v>30</v>
      </c>
      <c r="J11211" s="3" t="n">
        <v>765</v>
      </c>
      <c r="K11211" s="3" t="n">
        <v>14050</v>
      </c>
      <c r="L11211" s="4" t="n">
        <v>18.3660130718954</v>
      </c>
      <c r="M11211" s="3" t="n">
        <v>4482</v>
      </c>
      <c r="N11211" s="3" t="n">
        <v>57520</v>
      </c>
      <c r="O11211" s="4" t="n">
        <v>12.8335564480143</v>
      </c>
    </row>
    <row r="11213" customFormat="false" ht="13.2" hidden="false" customHeight="false" outlineLevel="0" collapsed="false">
      <c r="A11213" s="1" t="s">
        <v>39</v>
      </c>
      <c r="B11213" s="1" t="s">
        <v>35</v>
      </c>
      <c r="C11213" s="19" t="s">
        <v>28</v>
      </c>
      <c r="D11213" s="19" t="s">
        <v>85</v>
      </c>
      <c r="E11213" s="2" t="n">
        <v>0.430555555555556</v>
      </c>
      <c r="F11213" s="2" t="n">
        <v>0.5</v>
      </c>
      <c r="H11213" s="1" t="s">
        <v>114</v>
      </c>
      <c r="I11213" s="19" t="s">
        <v>30</v>
      </c>
      <c r="J11213" s="3" t="n">
        <v>765</v>
      </c>
      <c r="K11213" s="3" t="n">
        <v>14050</v>
      </c>
      <c r="L11213" s="4" t="n">
        <v>18.3660130718954</v>
      </c>
    </row>
    <row r="11214" customFormat="false" ht="13.2" hidden="false" customHeight="false" outlineLevel="0" collapsed="false">
      <c r="C11214" s="19" t="s">
        <v>85</v>
      </c>
      <c r="D11214" s="19" t="s">
        <v>109</v>
      </c>
      <c r="E11214" s="2" t="n">
        <v>0.541666666666667</v>
      </c>
      <c r="F11214" s="2" t="n">
        <v>0.659722222222222</v>
      </c>
      <c r="G11214" s="2" t="n">
        <v>0.0416666667</v>
      </c>
      <c r="H11214" s="1" t="s">
        <v>100</v>
      </c>
      <c r="I11214" s="19" t="s">
        <v>30</v>
      </c>
      <c r="J11214" s="3" t="n">
        <v>1476</v>
      </c>
      <c r="K11214" s="3" t="n">
        <v>14710</v>
      </c>
      <c r="L11214" s="4" t="n">
        <v>9.96612466124661</v>
      </c>
    </row>
    <row r="11215" customFormat="false" ht="13.2" hidden="false" customHeight="false" outlineLevel="0" collapsed="false">
      <c r="C11215" s="19" t="s">
        <v>109</v>
      </c>
      <c r="D11215" s="19" t="s">
        <v>85</v>
      </c>
      <c r="E11215" s="2" t="n">
        <v>0.694444444444445</v>
      </c>
      <c r="F11215" s="2" t="n">
        <v>0.791666666666667</v>
      </c>
      <c r="G11215" s="2" t="n">
        <v>0.034722222222223</v>
      </c>
      <c r="H11215" s="1" t="s">
        <v>101</v>
      </c>
      <c r="I11215" s="19" t="s">
        <v>30</v>
      </c>
      <c r="J11215" s="3" t="n">
        <v>1476</v>
      </c>
      <c r="K11215" s="3" t="n">
        <v>14710</v>
      </c>
      <c r="L11215" s="4" t="n">
        <v>9.96612466124661</v>
      </c>
    </row>
    <row r="11216" customFormat="false" ht="13.2" hidden="false" customHeight="false" outlineLevel="0" collapsed="false">
      <c r="C11216" s="19" t="s">
        <v>85</v>
      </c>
      <c r="D11216" s="19" t="s">
        <v>28</v>
      </c>
      <c r="E11216" s="2" t="n">
        <v>0.833333333333333</v>
      </c>
      <c r="F11216" s="2" t="n">
        <v>0.899305555555555</v>
      </c>
      <c r="G11216" s="2" t="n">
        <v>0.0416666666000001</v>
      </c>
      <c r="H11216" s="1" t="s">
        <v>90</v>
      </c>
      <c r="I11216" s="19" t="s">
        <v>30</v>
      </c>
      <c r="J11216" s="3" t="n">
        <v>765</v>
      </c>
      <c r="K11216" s="3" t="n">
        <v>14050</v>
      </c>
      <c r="L11216" s="4" t="n">
        <v>18.3660130718954</v>
      </c>
      <c r="M11216" s="3" t="n">
        <v>4482</v>
      </c>
      <c r="N11216" s="3" t="n">
        <v>57520</v>
      </c>
      <c r="O11216" s="4" t="n">
        <v>12.8335564480143</v>
      </c>
    </row>
    <row r="11218" customFormat="false" ht="13.2" hidden="false" customHeight="false" outlineLevel="0" collapsed="false">
      <c r="A11218" s="1" t="s">
        <v>39</v>
      </c>
      <c r="B11218" s="1" t="s">
        <v>35</v>
      </c>
      <c r="C11218" s="19" t="s">
        <v>28</v>
      </c>
      <c r="D11218" s="19" t="s">
        <v>85</v>
      </c>
      <c r="E11218" s="2" t="n">
        <v>0.430555555555556</v>
      </c>
      <c r="F11218" s="2" t="n">
        <v>0.5</v>
      </c>
      <c r="H11218" s="1" t="s">
        <v>114</v>
      </c>
      <c r="I11218" s="19" t="s">
        <v>30</v>
      </c>
      <c r="J11218" s="3" t="n">
        <v>765</v>
      </c>
      <c r="K11218" s="3" t="n">
        <v>14050</v>
      </c>
      <c r="L11218" s="4" t="n">
        <v>18.3660130718954</v>
      </c>
    </row>
    <row r="11219" customFormat="false" ht="13.2" hidden="false" customHeight="false" outlineLevel="0" collapsed="false">
      <c r="C11219" s="19" t="s">
        <v>85</v>
      </c>
      <c r="D11219" s="19" t="s">
        <v>109</v>
      </c>
      <c r="E11219" s="2" t="n">
        <v>0.541666666666667</v>
      </c>
      <c r="F11219" s="2" t="n">
        <v>0.659722222222222</v>
      </c>
      <c r="G11219" s="2" t="n">
        <v>0.0416666667</v>
      </c>
      <c r="H11219" s="1" t="s">
        <v>100</v>
      </c>
      <c r="I11219" s="19" t="s">
        <v>30</v>
      </c>
      <c r="J11219" s="3" t="n">
        <v>1476</v>
      </c>
      <c r="K11219" s="3" t="n">
        <v>14710</v>
      </c>
      <c r="L11219" s="4" t="n">
        <v>9.96612466124661</v>
      </c>
    </row>
    <row r="11220" customFormat="false" ht="13.2" hidden="false" customHeight="false" outlineLevel="0" collapsed="false">
      <c r="C11220" s="19" t="s">
        <v>109</v>
      </c>
      <c r="D11220" s="19" t="s">
        <v>85</v>
      </c>
      <c r="E11220" s="2" t="n">
        <v>0.694444444444445</v>
      </c>
      <c r="F11220" s="2" t="n">
        <v>0.791666666666667</v>
      </c>
      <c r="G11220" s="2" t="n">
        <v>0.034722222222223</v>
      </c>
      <c r="H11220" s="1" t="s">
        <v>101</v>
      </c>
      <c r="I11220" s="19" t="s">
        <v>30</v>
      </c>
      <c r="J11220" s="3" t="n">
        <v>1476</v>
      </c>
      <c r="K11220" s="3" t="n">
        <v>14710</v>
      </c>
      <c r="L11220" s="4" t="n">
        <v>9.96612466124661</v>
      </c>
    </row>
    <row r="11221" customFormat="false" ht="13.2" hidden="false" customHeight="false" outlineLevel="0" collapsed="false">
      <c r="C11221" s="19" t="s">
        <v>85</v>
      </c>
      <c r="D11221" s="19" t="s">
        <v>28</v>
      </c>
      <c r="E11221" s="2" t="n">
        <v>0.84375</v>
      </c>
      <c r="F11221" s="2" t="n">
        <v>0.909722222222222</v>
      </c>
      <c r="G11221" s="2" t="n">
        <v>0.0520833333</v>
      </c>
      <c r="H11221" s="1" t="s">
        <v>91</v>
      </c>
      <c r="I11221" s="19" t="s">
        <v>30</v>
      </c>
      <c r="J11221" s="3" t="n">
        <v>765</v>
      </c>
      <c r="K11221" s="3" t="n">
        <v>14050</v>
      </c>
      <c r="L11221" s="4" t="n">
        <v>18.3660130718954</v>
      </c>
      <c r="M11221" s="3" t="n">
        <v>4482</v>
      </c>
      <c r="N11221" s="3" t="n">
        <v>57520</v>
      </c>
      <c r="O11221" s="4" t="n">
        <v>12.8335564480143</v>
      </c>
    </row>
    <row r="11223" customFormat="false" ht="13.2" hidden="false" customHeight="false" outlineLevel="0" collapsed="false">
      <c r="A11223" s="1" t="s">
        <v>39</v>
      </c>
      <c r="B11223" s="1" t="s">
        <v>35</v>
      </c>
      <c r="C11223" s="19" t="s">
        <v>28</v>
      </c>
      <c r="D11223" s="19" t="s">
        <v>85</v>
      </c>
      <c r="E11223" s="2" t="n">
        <v>0.430555555555556</v>
      </c>
      <c r="F11223" s="2" t="n">
        <v>0.5</v>
      </c>
      <c r="H11223" s="1" t="s">
        <v>114</v>
      </c>
      <c r="I11223" s="19" t="s">
        <v>30</v>
      </c>
      <c r="J11223" s="3" t="n">
        <v>765</v>
      </c>
      <c r="K11223" s="3" t="n">
        <v>14050</v>
      </c>
      <c r="L11223" s="4" t="n">
        <v>18.3660130718954</v>
      </c>
    </row>
    <row r="11224" customFormat="false" ht="13.2" hidden="false" customHeight="false" outlineLevel="0" collapsed="false">
      <c r="C11224" s="19" t="s">
        <v>85</v>
      </c>
      <c r="D11224" s="19" t="s">
        <v>109</v>
      </c>
      <c r="E11224" s="2" t="n">
        <v>0.541666666666667</v>
      </c>
      <c r="F11224" s="2" t="n">
        <v>0.659722222222222</v>
      </c>
      <c r="G11224" s="2" t="n">
        <v>0.0416666667</v>
      </c>
      <c r="H11224" s="1" t="s">
        <v>100</v>
      </c>
      <c r="I11224" s="19" t="s">
        <v>30</v>
      </c>
      <c r="J11224" s="3" t="n">
        <v>1476</v>
      </c>
      <c r="K11224" s="3" t="n">
        <v>14710</v>
      </c>
      <c r="L11224" s="4" t="n">
        <v>9.96612466124661</v>
      </c>
    </row>
    <row r="11225" customFormat="false" ht="13.2" hidden="false" customHeight="false" outlineLevel="0" collapsed="false">
      <c r="C11225" s="19" t="s">
        <v>109</v>
      </c>
      <c r="D11225" s="19" t="s">
        <v>85</v>
      </c>
      <c r="E11225" s="2" t="n">
        <v>0.694444444444445</v>
      </c>
      <c r="F11225" s="2" t="n">
        <v>0.791666666666667</v>
      </c>
      <c r="G11225" s="2" t="n">
        <v>0.034722222222223</v>
      </c>
      <c r="H11225" s="1" t="s">
        <v>101</v>
      </c>
      <c r="I11225" s="19" t="s">
        <v>30</v>
      </c>
      <c r="J11225" s="3" t="n">
        <v>1476</v>
      </c>
      <c r="K11225" s="3" t="n">
        <v>14710</v>
      </c>
      <c r="L11225" s="4" t="n">
        <v>9.96612466124661</v>
      </c>
    </row>
    <row r="11226" customFormat="false" ht="13.2" hidden="false" customHeight="false" outlineLevel="0" collapsed="false">
      <c r="C11226" s="19" t="s">
        <v>85</v>
      </c>
      <c r="D11226" s="19" t="s">
        <v>28</v>
      </c>
      <c r="E11226" s="2" t="n">
        <v>0.854166666666667</v>
      </c>
      <c r="F11226" s="2" t="n">
        <v>0.920138888888889</v>
      </c>
      <c r="G11226" s="2" t="n">
        <v>0.0625</v>
      </c>
      <c r="H11226" s="1" t="s">
        <v>92</v>
      </c>
      <c r="I11226" s="19" t="s">
        <v>30</v>
      </c>
      <c r="J11226" s="3" t="n">
        <v>765</v>
      </c>
      <c r="K11226" s="3" t="n">
        <v>14050</v>
      </c>
      <c r="L11226" s="4" t="n">
        <v>18.3660130718954</v>
      </c>
      <c r="M11226" s="3" t="n">
        <v>4482</v>
      </c>
      <c r="N11226" s="3" t="n">
        <v>57520</v>
      </c>
      <c r="O11226" s="4" t="n">
        <v>12.8335564480143</v>
      </c>
    </row>
    <row r="11228" customFormat="false" ht="13.2" hidden="false" customHeight="false" outlineLevel="0" collapsed="false">
      <c r="A11228" s="1" t="s">
        <v>39</v>
      </c>
      <c r="B11228" s="1" t="s">
        <v>35</v>
      </c>
      <c r="C11228" s="19" t="s">
        <v>28</v>
      </c>
      <c r="D11228" s="19" t="s">
        <v>85</v>
      </c>
      <c r="E11228" s="2" t="n">
        <v>0.430555555555556</v>
      </c>
      <c r="F11228" s="2" t="n">
        <v>0.5</v>
      </c>
      <c r="H11228" s="1" t="s">
        <v>114</v>
      </c>
      <c r="I11228" s="19" t="s">
        <v>30</v>
      </c>
      <c r="J11228" s="3" t="n">
        <v>765</v>
      </c>
      <c r="K11228" s="3" t="n">
        <v>14050</v>
      </c>
      <c r="L11228" s="4" t="n">
        <v>18.3660130718954</v>
      </c>
    </row>
    <row r="11229" customFormat="false" ht="13.2" hidden="false" customHeight="false" outlineLevel="0" collapsed="false">
      <c r="C11229" s="19" t="s">
        <v>85</v>
      </c>
      <c r="D11229" s="19" t="s">
        <v>109</v>
      </c>
      <c r="E11229" s="2" t="n">
        <v>0.541666666666667</v>
      </c>
      <c r="F11229" s="2" t="n">
        <v>0.659722222222222</v>
      </c>
      <c r="G11229" s="2" t="n">
        <v>0.0416666667</v>
      </c>
      <c r="H11229" s="1" t="s">
        <v>100</v>
      </c>
      <c r="I11229" s="19" t="s">
        <v>30</v>
      </c>
      <c r="J11229" s="3" t="n">
        <v>1476</v>
      </c>
      <c r="K11229" s="3" t="n">
        <v>14710</v>
      </c>
      <c r="L11229" s="4" t="n">
        <v>9.96612466124661</v>
      </c>
    </row>
    <row r="11230" customFormat="false" ht="13.2" hidden="false" customHeight="false" outlineLevel="0" collapsed="false">
      <c r="C11230" s="19" t="s">
        <v>109</v>
      </c>
      <c r="D11230" s="19" t="s">
        <v>85</v>
      </c>
      <c r="E11230" s="2" t="n">
        <v>0.694444444444445</v>
      </c>
      <c r="F11230" s="2" t="n">
        <v>0.791666666666667</v>
      </c>
      <c r="G11230" s="2" t="n">
        <v>0.034722222222223</v>
      </c>
      <c r="H11230" s="1" t="s">
        <v>101</v>
      </c>
      <c r="I11230" s="19" t="s">
        <v>30</v>
      </c>
      <c r="J11230" s="3" t="n">
        <v>1476</v>
      </c>
      <c r="K11230" s="3" t="n">
        <v>14710</v>
      </c>
      <c r="L11230" s="4" t="n">
        <v>9.96612466124661</v>
      </c>
    </row>
    <row r="11231" customFormat="false" ht="13.2" hidden="false" customHeight="false" outlineLevel="0" collapsed="false">
      <c r="C11231" s="19" t="s">
        <v>85</v>
      </c>
      <c r="D11231" s="19" t="s">
        <v>28</v>
      </c>
      <c r="E11231" s="2" t="n">
        <v>0.875</v>
      </c>
      <c r="F11231" s="2" t="n">
        <v>0.940972222222222</v>
      </c>
      <c r="G11231" s="2" t="n">
        <v>0.0833333333</v>
      </c>
      <c r="H11231" s="1" t="s">
        <v>93</v>
      </c>
      <c r="I11231" s="19" t="s">
        <v>30</v>
      </c>
      <c r="J11231" s="3" t="n">
        <v>765</v>
      </c>
      <c r="K11231" s="3" t="n">
        <v>14050</v>
      </c>
      <c r="L11231" s="4" t="n">
        <v>18.3660130718954</v>
      </c>
      <c r="M11231" s="3" t="n">
        <v>4482</v>
      </c>
      <c r="N11231" s="3" t="n">
        <v>57520</v>
      </c>
      <c r="O11231" s="4" t="n">
        <v>12.8335564480143</v>
      </c>
    </row>
    <row r="11233" customFormat="false" ht="13.2" hidden="false" customHeight="false" outlineLevel="0" collapsed="false">
      <c r="A11233" s="1" t="s">
        <v>39</v>
      </c>
      <c r="B11233" s="1" t="s">
        <v>35</v>
      </c>
      <c r="C11233" s="19" t="s">
        <v>28</v>
      </c>
      <c r="D11233" s="19" t="s">
        <v>85</v>
      </c>
      <c r="E11233" s="2" t="n">
        <v>0.430555555555556</v>
      </c>
      <c r="F11233" s="2" t="n">
        <v>0.5</v>
      </c>
      <c r="H11233" s="1" t="s">
        <v>114</v>
      </c>
      <c r="I11233" s="19" t="s">
        <v>30</v>
      </c>
      <c r="J11233" s="3" t="n">
        <v>765</v>
      </c>
      <c r="K11233" s="3" t="n">
        <v>14050</v>
      </c>
      <c r="L11233" s="4" t="n">
        <v>18.3660130718954</v>
      </c>
    </row>
    <row r="11234" customFormat="false" ht="13.2" hidden="false" customHeight="false" outlineLevel="0" collapsed="false">
      <c r="C11234" s="19" t="s">
        <v>85</v>
      </c>
      <c r="D11234" s="19" t="s">
        <v>109</v>
      </c>
      <c r="E11234" s="2" t="n">
        <v>0.541666666666667</v>
      </c>
      <c r="F11234" s="2" t="n">
        <v>0.659722222222222</v>
      </c>
      <c r="G11234" s="2" t="n">
        <v>0.0416666667</v>
      </c>
      <c r="H11234" s="1" t="s">
        <v>100</v>
      </c>
      <c r="I11234" s="19" t="s">
        <v>30</v>
      </c>
      <c r="J11234" s="3" t="n">
        <v>1476</v>
      </c>
      <c r="K11234" s="3" t="n">
        <v>14710</v>
      </c>
      <c r="L11234" s="4" t="n">
        <v>9.96612466124661</v>
      </c>
    </row>
    <row r="11235" customFormat="false" ht="13.2" hidden="false" customHeight="false" outlineLevel="0" collapsed="false">
      <c r="C11235" s="19" t="s">
        <v>109</v>
      </c>
      <c r="D11235" s="19" t="s">
        <v>85</v>
      </c>
      <c r="E11235" s="2" t="n">
        <v>0.694444444444445</v>
      </c>
      <c r="F11235" s="2" t="n">
        <v>0.791666666666667</v>
      </c>
      <c r="G11235" s="2" t="n">
        <v>0.034722222222223</v>
      </c>
      <c r="H11235" s="1" t="s">
        <v>101</v>
      </c>
      <c r="I11235" s="19" t="s">
        <v>30</v>
      </c>
      <c r="J11235" s="3" t="n">
        <v>1476</v>
      </c>
      <c r="K11235" s="3" t="n">
        <v>14710</v>
      </c>
      <c r="L11235" s="4" t="n">
        <v>9.96612466124661</v>
      </c>
    </row>
    <row r="11236" customFormat="false" ht="13.2" hidden="false" customHeight="false" outlineLevel="0" collapsed="false">
      <c r="C11236" s="19" t="s">
        <v>85</v>
      </c>
      <c r="D11236" s="19" t="s">
        <v>28</v>
      </c>
      <c r="E11236" s="2" t="n">
        <v>0.895833333333333</v>
      </c>
      <c r="F11236" s="2" t="n">
        <v>0.961805555555555</v>
      </c>
      <c r="G11236" s="2" t="n">
        <v>0.1041666666</v>
      </c>
      <c r="H11236" s="1" t="s">
        <v>94</v>
      </c>
      <c r="I11236" s="19" t="s">
        <v>30</v>
      </c>
      <c r="J11236" s="3" t="n">
        <v>765</v>
      </c>
      <c r="K11236" s="3" t="n">
        <v>14050</v>
      </c>
      <c r="L11236" s="4" t="n">
        <v>18.3660130718954</v>
      </c>
      <c r="M11236" s="3" t="n">
        <v>4482</v>
      </c>
      <c r="N11236" s="3" t="n">
        <v>57520</v>
      </c>
      <c r="O11236" s="4" t="n">
        <v>12.8335564480143</v>
      </c>
    </row>
    <row r="11238" customFormat="false" ht="13.2" hidden="false" customHeight="false" outlineLevel="0" collapsed="false">
      <c r="A11238" s="1" t="s">
        <v>39</v>
      </c>
      <c r="B11238" s="1" t="s">
        <v>35</v>
      </c>
      <c r="C11238" s="19" t="s">
        <v>28</v>
      </c>
      <c r="D11238" s="19" t="s">
        <v>85</v>
      </c>
      <c r="E11238" s="2" t="n">
        <v>0.4375</v>
      </c>
      <c r="F11238" s="2" t="n">
        <v>0.506944444444444</v>
      </c>
      <c r="H11238" s="1" t="s">
        <v>108</v>
      </c>
      <c r="I11238" s="19" t="s">
        <v>30</v>
      </c>
      <c r="J11238" s="3" t="n">
        <v>765</v>
      </c>
      <c r="K11238" s="3" t="n">
        <v>14050</v>
      </c>
      <c r="L11238" s="4" t="n">
        <v>18.3660130718954</v>
      </c>
    </row>
    <row r="11239" customFormat="false" ht="13.2" hidden="false" customHeight="false" outlineLevel="0" collapsed="false">
      <c r="C11239" s="19" t="s">
        <v>85</v>
      </c>
      <c r="D11239" s="19" t="s">
        <v>109</v>
      </c>
      <c r="E11239" s="2" t="n">
        <v>0.541666666666667</v>
      </c>
      <c r="F11239" s="2" t="n">
        <v>0.659722222222222</v>
      </c>
      <c r="G11239" s="2" t="n">
        <v>0.0347222223</v>
      </c>
      <c r="H11239" s="1" t="s">
        <v>100</v>
      </c>
      <c r="I11239" s="19" t="s">
        <v>30</v>
      </c>
      <c r="J11239" s="3" t="n">
        <v>1476</v>
      </c>
      <c r="K11239" s="3" t="n">
        <v>14710</v>
      </c>
      <c r="L11239" s="4" t="n">
        <v>9.96612466124661</v>
      </c>
    </row>
    <row r="11240" customFormat="false" ht="13.2" hidden="false" customHeight="false" outlineLevel="0" collapsed="false">
      <c r="C11240" s="19" t="s">
        <v>109</v>
      </c>
      <c r="D11240" s="19" t="s">
        <v>85</v>
      </c>
      <c r="E11240" s="2" t="n">
        <v>0.694444444444445</v>
      </c>
      <c r="F11240" s="2" t="n">
        <v>0.791666666666667</v>
      </c>
      <c r="G11240" s="2" t="n">
        <v>0.034722222222223</v>
      </c>
      <c r="H11240" s="1" t="s">
        <v>101</v>
      </c>
      <c r="I11240" s="19" t="s">
        <v>30</v>
      </c>
      <c r="J11240" s="3" t="n">
        <v>1476</v>
      </c>
      <c r="K11240" s="3" t="n">
        <v>14710</v>
      </c>
      <c r="L11240" s="4" t="n">
        <v>9.96612466124661</v>
      </c>
    </row>
    <row r="11241" customFormat="false" ht="13.2" hidden="false" customHeight="false" outlineLevel="0" collapsed="false">
      <c r="C11241" s="19" t="s">
        <v>85</v>
      </c>
      <c r="D11241" s="19" t="s">
        <v>28</v>
      </c>
      <c r="E11241" s="2" t="n">
        <v>0.833333333333333</v>
      </c>
      <c r="F11241" s="2" t="n">
        <v>0.899305555555555</v>
      </c>
      <c r="G11241" s="2" t="n">
        <v>0.0416666666000001</v>
      </c>
      <c r="H11241" s="1" t="s">
        <v>90</v>
      </c>
      <c r="I11241" s="19" t="s">
        <v>30</v>
      </c>
      <c r="J11241" s="3" t="n">
        <v>765</v>
      </c>
      <c r="K11241" s="3" t="n">
        <v>14050</v>
      </c>
      <c r="L11241" s="4" t="n">
        <v>18.3660130718954</v>
      </c>
      <c r="M11241" s="3" t="n">
        <v>4482</v>
      </c>
      <c r="N11241" s="3" t="n">
        <v>57520</v>
      </c>
      <c r="O11241" s="4" t="n">
        <v>12.8335564480143</v>
      </c>
    </row>
    <row r="11243" customFormat="false" ht="13.2" hidden="false" customHeight="false" outlineLevel="0" collapsed="false">
      <c r="A11243" s="1" t="s">
        <v>39</v>
      </c>
      <c r="B11243" s="1" t="s">
        <v>35</v>
      </c>
      <c r="C11243" s="19" t="s">
        <v>28</v>
      </c>
      <c r="D11243" s="19" t="s">
        <v>85</v>
      </c>
      <c r="E11243" s="2" t="n">
        <v>0.4375</v>
      </c>
      <c r="F11243" s="2" t="n">
        <v>0.506944444444444</v>
      </c>
      <c r="H11243" s="1" t="s">
        <v>108</v>
      </c>
      <c r="I11243" s="19" t="s">
        <v>30</v>
      </c>
      <c r="J11243" s="3" t="n">
        <v>765</v>
      </c>
      <c r="K11243" s="3" t="n">
        <v>14050</v>
      </c>
      <c r="L11243" s="4" t="n">
        <v>18.3660130718954</v>
      </c>
    </row>
    <row r="11244" customFormat="false" ht="13.2" hidden="false" customHeight="false" outlineLevel="0" collapsed="false">
      <c r="C11244" s="19" t="s">
        <v>85</v>
      </c>
      <c r="D11244" s="19" t="s">
        <v>109</v>
      </c>
      <c r="E11244" s="2" t="n">
        <v>0.541666666666667</v>
      </c>
      <c r="F11244" s="2" t="n">
        <v>0.659722222222222</v>
      </c>
      <c r="G11244" s="2" t="n">
        <v>0.0347222223</v>
      </c>
      <c r="H11244" s="1" t="s">
        <v>100</v>
      </c>
      <c r="I11244" s="19" t="s">
        <v>30</v>
      </c>
      <c r="J11244" s="3" t="n">
        <v>1476</v>
      </c>
      <c r="K11244" s="3" t="n">
        <v>14710</v>
      </c>
      <c r="L11244" s="4" t="n">
        <v>9.96612466124661</v>
      </c>
    </row>
    <row r="11245" customFormat="false" ht="13.2" hidden="false" customHeight="false" outlineLevel="0" collapsed="false">
      <c r="C11245" s="19" t="s">
        <v>109</v>
      </c>
      <c r="D11245" s="19" t="s">
        <v>85</v>
      </c>
      <c r="E11245" s="2" t="n">
        <v>0.694444444444445</v>
      </c>
      <c r="F11245" s="2" t="n">
        <v>0.791666666666667</v>
      </c>
      <c r="G11245" s="2" t="n">
        <v>0.034722222222223</v>
      </c>
      <c r="H11245" s="1" t="s">
        <v>101</v>
      </c>
      <c r="I11245" s="19" t="s">
        <v>30</v>
      </c>
      <c r="J11245" s="3" t="n">
        <v>1476</v>
      </c>
      <c r="K11245" s="3" t="n">
        <v>14710</v>
      </c>
      <c r="L11245" s="4" t="n">
        <v>9.96612466124661</v>
      </c>
    </row>
    <row r="11246" customFormat="false" ht="13.2" hidden="false" customHeight="false" outlineLevel="0" collapsed="false">
      <c r="C11246" s="19" t="s">
        <v>85</v>
      </c>
      <c r="D11246" s="19" t="s">
        <v>28</v>
      </c>
      <c r="E11246" s="2" t="n">
        <v>0.84375</v>
      </c>
      <c r="F11246" s="2" t="n">
        <v>0.909722222222222</v>
      </c>
      <c r="G11246" s="2" t="n">
        <v>0.0520833333</v>
      </c>
      <c r="H11246" s="1" t="s">
        <v>91</v>
      </c>
      <c r="I11246" s="19" t="s">
        <v>30</v>
      </c>
      <c r="J11246" s="3" t="n">
        <v>765</v>
      </c>
      <c r="K11246" s="3" t="n">
        <v>14050</v>
      </c>
      <c r="L11246" s="4" t="n">
        <v>18.3660130718954</v>
      </c>
      <c r="M11246" s="3" t="n">
        <v>4482</v>
      </c>
      <c r="N11246" s="3" t="n">
        <v>57520</v>
      </c>
      <c r="O11246" s="4" t="n">
        <v>12.8335564480143</v>
      </c>
    </row>
    <row r="11248" customFormat="false" ht="13.2" hidden="false" customHeight="false" outlineLevel="0" collapsed="false">
      <c r="A11248" s="1" t="s">
        <v>39</v>
      </c>
      <c r="B11248" s="1" t="s">
        <v>35</v>
      </c>
      <c r="C11248" s="19" t="s">
        <v>28</v>
      </c>
      <c r="D11248" s="19" t="s">
        <v>85</v>
      </c>
      <c r="E11248" s="2" t="n">
        <v>0.4375</v>
      </c>
      <c r="F11248" s="2" t="n">
        <v>0.506944444444444</v>
      </c>
      <c r="H11248" s="1" t="s">
        <v>108</v>
      </c>
      <c r="I11248" s="19" t="s">
        <v>30</v>
      </c>
      <c r="J11248" s="3" t="n">
        <v>765</v>
      </c>
      <c r="K11248" s="3" t="n">
        <v>14050</v>
      </c>
      <c r="L11248" s="4" t="n">
        <v>18.3660130718954</v>
      </c>
    </row>
    <row r="11249" customFormat="false" ht="13.2" hidden="false" customHeight="false" outlineLevel="0" collapsed="false">
      <c r="C11249" s="19" t="s">
        <v>85</v>
      </c>
      <c r="D11249" s="19" t="s">
        <v>109</v>
      </c>
      <c r="E11249" s="2" t="n">
        <v>0.541666666666667</v>
      </c>
      <c r="F11249" s="2" t="n">
        <v>0.659722222222222</v>
      </c>
      <c r="G11249" s="2" t="n">
        <v>0.0347222223</v>
      </c>
      <c r="H11249" s="1" t="s">
        <v>100</v>
      </c>
      <c r="I11249" s="19" t="s">
        <v>30</v>
      </c>
      <c r="J11249" s="3" t="n">
        <v>1476</v>
      </c>
      <c r="K11249" s="3" t="n">
        <v>14710</v>
      </c>
      <c r="L11249" s="4" t="n">
        <v>9.96612466124661</v>
      </c>
    </row>
    <row r="11250" customFormat="false" ht="13.2" hidden="false" customHeight="false" outlineLevel="0" collapsed="false">
      <c r="C11250" s="19" t="s">
        <v>109</v>
      </c>
      <c r="D11250" s="19" t="s">
        <v>85</v>
      </c>
      <c r="E11250" s="2" t="n">
        <v>0.694444444444445</v>
      </c>
      <c r="F11250" s="2" t="n">
        <v>0.791666666666667</v>
      </c>
      <c r="G11250" s="2" t="n">
        <v>0.034722222222223</v>
      </c>
      <c r="H11250" s="1" t="s">
        <v>101</v>
      </c>
      <c r="I11250" s="19" t="s">
        <v>30</v>
      </c>
      <c r="J11250" s="3" t="n">
        <v>1476</v>
      </c>
      <c r="K11250" s="3" t="n">
        <v>14710</v>
      </c>
      <c r="L11250" s="4" t="n">
        <v>9.96612466124661</v>
      </c>
    </row>
    <row r="11251" customFormat="false" ht="13.2" hidden="false" customHeight="false" outlineLevel="0" collapsed="false">
      <c r="C11251" s="19" t="s">
        <v>85</v>
      </c>
      <c r="D11251" s="19" t="s">
        <v>28</v>
      </c>
      <c r="E11251" s="2" t="n">
        <v>0.854166666666667</v>
      </c>
      <c r="F11251" s="2" t="n">
        <v>0.920138888888889</v>
      </c>
      <c r="G11251" s="2" t="n">
        <v>0.0625</v>
      </c>
      <c r="H11251" s="1" t="s">
        <v>92</v>
      </c>
      <c r="I11251" s="19" t="s">
        <v>30</v>
      </c>
      <c r="J11251" s="3" t="n">
        <v>765</v>
      </c>
      <c r="K11251" s="3" t="n">
        <v>14050</v>
      </c>
      <c r="L11251" s="4" t="n">
        <v>18.3660130718954</v>
      </c>
      <c r="M11251" s="3" t="n">
        <v>4482</v>
      </c>
      <c r="N11251" s="3" t="n">
        <v>57520</v>
      </c>
      <c r="O11251" s="4" t="n">
        <v>12.8335564480143</v>
      </c>
    </row>
    <row r="11253" customFormat="false" ht="13.2" hidden="false" customHeight="false" outlineLevel="0" collapsed="false">
      <c r="A11253" s="1" t="s">
        <v>39</v>
      </c>
      <c r="B11253" s="1" t="s">
        <v>35</v>
      </c>
      <c r="C11253" s="19" t="s">
        <v>28</v>
      </c>
      <c r="D11253" s="19" t="s">
        <v>85</v>
      </c>
      <c r="E11253" s="2" t="n">
        <v>0.4375</v>
      </c>
      <c r="F11253" s="2" t="n">
        <v>0.506944444444444</v>
      </c>
      <c r="H11253" s="1" t="s">
        <v>108</v>
      </c>
      <c r="I11253" s="19" t="s">
        <v>30</v>
      </c>
      <c r="J11253" s="3" t="n">
        <v>765</v>
      </c>
      <c r="K11253" s="3" t="n">
        <v>14050</v>
      </c>
      <c r="L11253" s="4" t="n">
        <v>18.3660130718954</v>
      </c>
    </row>
    <row r="11254" customFormat="false" ht="13.2" hidden="false" customHeight="false" outlineLevel="0" collapsed="false">
      <c r="C11254" s="19" t="s">
        <v>85</v>
      </c>
      <c r="D11254" s="19" t="s">
        <v>109</v>
      </c>
      <c r="E11254" s="2" t="n">
        <v>0.541666666666667</v>
      </c>
      <c r="F11254" s="2" t="n">
        <v>0.659722222222222</v>
      </c>
      <c r="G11254" s="2" t="n">
        <v>0.0347222223</v>
      </c>
      <c r="H11254" s="1" t="s">
        <v>100</v>
      </c>
      <c r="I11254" s="19" t="s">
        <v>30</v>
      </c>
      <c r="J11254" s="3" t="n">
        <v>1476</v>
      </c>
      <c r="K11254" s="3" t="n">
        <v>14710</v>
      </c>
      <c r="L11254" s="4" t="n">
        <v>9.96612466124661</v>
      </c>
    </row>
    <row r="11255" customFormat="false" ht="13.2" hidden="false" customHeight="false" outlineLevel="0" collapsed="false">
      <c r="C11255" s="19" t="s">
        <v>109</v>
      </c>
      <c r="D11255" s="19" t="s">
        <v>85</v>
      </c>
      <c r="E11255" s="2" t="n">
        <v>0.694444444444445</v>
      </c>
      <c r="F11255" s="2" t="n">
        <v>0.791666666666667</v>
      </c>
      <c r="G11255" s="2" t="n">
        <v>0.034722222222223</v>
      </c>
      <c r="H11255" s="1" t="s">
        <v>101</v>
      </c>
      <c r="I11255" s="19" t="s">
        <v>30</v>
      </c>
      <c r="J11255" s="3" t="n">
        <v>1476</v>
      </c>
      <c r="K11255" s="3" t="n">
        <v>14710</v>
      </c>
      <c r="L11255" s="4" t="n">
        <v>9.96612466124661</v>
      </c>
    </row>
    <row r="11256" customFormat="false" ht="13.2" hidden="false" customHeight="false" outlineLevel="0" collapsed="false">
      <c r="C11256" s="19" t="s">
        <v>85</v>
      </c>
      <c r="D11256" s="19" t="s">
        <v>28</v>
      </c>
      <c r="E11256" s="2" t="n">
        <v>0.875</v>
      </c>
      <c r="F11256" s="2" t="n">
        <v>0.940972222222222</v>
      </c>
      <c r="G11256" s="2" t="n">
        <v>0.0833333333</v>
      </c>
      <c r="H11256" s="1" t="s">
        <v>93</v>
      </c>
      <c r="I11256" s="19" t="s">
        <v>30</v>
      </c>
      <c r="J11256" s="3" t="n">
        <v>765</v>
      </c>
      <c r="K11256" s="3" t="n">
        <v>14050</v>
      </c>
      <c r="L11256" s="4" t="n">
        <v>18.3660130718954</v>
      </c>
      <c r="M11256" s="3" t="n">
        <v>4482</v>
      </c>
      <c r="N11256" s="3" t="n">
        <v>57520</v>
      </c>
      <c r="O11256" s="4" t="n">
        <v>12.8335564480143</v>
      </c>
    </row>
    <row r="11258" customFormat="false" ht="13.2" hidden="false" customHeight="false" outlineLevel="0" collapsed="false">
      <c r="A11258" s="1" t="s">
        <v>39</v>
      </c>
      <c r="B11258" s="1" t="s">
        <v>35</v>
      </c>
      <c r="C11258" s="19" t="s">
        <v>28</v>
      </c>
      <c r="D11258" s="19" t="s">
        <v>85</v>
      </c>
      <c r="E11258" s="2" t="n">
        <v>0.4375</v>
      </c>
      <c r="F11258" s="2" t="n">
        <v>0.506944444444444</v>
      </c>
      <c r="H11258" s="1" t="s">
        <v>108</v>
      </c>
      <c r="I11258" s="19" t="s">
        <v>30</v>
      </c>
      <c r="J11258" s="3" t="n">
        <v>765</v>
      </c>
      <c r="K11258" s="3" t="n">
        <v>14050</v>
      </c>
      <c r="L11258" s="4" t="n">
        <v>18.3660130718954</v>
      </c>
    </row>
    <row r="11259" customFormat="false" ht="13.2" hidden="false" customHeight="false" outlineLevel="0" collapsed="false">
      <c r="C11259" s="19" t="s">
        <v>85</v>
      </c>
      <c r="D11259" s="19" t="s">
        <v>109</v>
      </c>
      <c r="E11259" s="2" t="n">
        <v>0.541666666666667</v>
      </c>
      <c r="F11259" s="2" t="n">
        <v>0.659722222222222</v>
      </c>
      <c r="G11259" s="2" t="n">
        <v>0.0347222223</v>
      </c>
      <c r="H11259" s="1" t="s">
        <v>100</v>
      </c>
      <c r="I11259" s="19" t="s">
        <v>30</v>
      </c>
      <c r="J11259" s="3" t="n">
        <v>1476</v>
      </c>
      <c r="K11259" s="3" t="n">
        <v>14710</v>
      </c>
      <c r="L11259" s="4" t="n">
        <v>9.96612466124661</v>
      </c>
    </row>
    <row r="11260" customFormat="false" ht="13.2" hidden="false" customHeight="false" outlineLevel="0" collapsed="false">
      <c r="C11260" s="19" t="s">
        <v>109</v>
      </c>
      <c r="D11260" s="19" t="s">
        <v>85</v>
      </c>
      <c r="E11260" s="2" t="n">
        <v>0.694444444444445</v>
      </c>
      <c r="F11260" s="2" t="n">
        <v>0.791666666666667</v>
      </c>
      <c r="G11260" s="2" t="n">
        <v>0.034722222222223</v>
      </c>
      <c r="H11260" s="1" t="s">
        <v>101</v>
      </c>
      <c r="I11260" s="19" t="s">
        <v>30</v>
      </c>
      <c r="J11260" s="3" t="n">
        <v>1476</v>
      </c>
      <c r="K11260" s="3" t="n">
        <v>14710</v>
      </c>
      <c r="L11260" s="4" t="n">
        <v>9.96612466124661</v>
      </c>
    </row>
    <row r="11261" customFormat="false" ht="13.2" hidden="false" customHeight="false" outlineLevel="0" collapsed="false">
      <c r="C11261" s="19" t="s">
        <v>85</v>
      </c>
      <c r="D11261" s="19" t="s">
        <v>28</v>
      </c>
      <c r="E11261" s="2" t="n">
        <v>0.895833333333333</v>
      </c>
      <c r="F11261" s="2" t="n">
        <v>0.961805555555555</v>
      </c>
      <c r="G11261" s="2" t="n">
        <v>0.1041666666</v>
      </c>
      <c r="H11261" s="1" t="s">
        <v>94</v>
      </c>
      <c r="I11261" s="19" t="s">
        <v>30</v>
      </c>
      <c r="J11261" s="3" t="n">
        <v>765</v>
      </c>
      <c r="K11261" s="3" t="n">
        <v>14050</v>
      </c>
      <c r="L11261" s="4" t="n">
        <v>18.3660130718954</v>
      </c>
      <c r="M11261" s="3" t="n">
        <v>4482</v>
      </c>
      <c r="N11261" s="3" t="n">
        <v>57520</v>
      </c>
      <c r="O11261" s="4" t="n">
        <v>12.8335564480143</v>
      </c>
    </row>
    <row r="11263" customFormat="false" ht="13.2" hidden="false" customHeight="false" outlineLevel="0" collapsed="false">
      <c r="A11263" s="1" t="s">
        <v>43</v>
      </c>
      <c r="B11263" s="1" t="s">
        <v>35</v>
      </c>
      <c r="C11263" s="19" t="s">
        <v>28</v>
      </c>
      <c r="D11263" s="19" t="s">
        <v>85</v>
      </c>
      <c r="E11263" s="2" t="n">
        <v>0.3125</v>
      </c>
      <c r="F11263" s="2" t="n">
        <v>0.381944444444444</v>
      </c>
      <c r="H11263" s="1" t="s">
        <v>86</v>
      </c>
      <c r="I11263" s="19" t="s">
        <v>30</v>
      </c>
      <c r="J11263" s="3" t="n">
        <v>765</v>
      </c>
      <c r="K11263" s="3" t="n">
        <v>14050</v>
      </c>
      <c r="L11263" s="4" t="n">
        <v>18.3660130718954</v>
      </c>
    </row>
    <row r="11264" customFormat="false" ht="13.2" hidden="false" customHeight="false" outlineLevel="0" collapsed="false">
      <c r="C11264" s="19" t="s">
        <v>85</v>
      </c>
      <c r="D11264" s="19" t="s">
        <v>109</v>
      </c>
      <c r="E11264" s="2" t="n">
        <v>0.434027777777778</v>
      </c>
      <c r="F11264" s="2" t="n">
        <v>0.555555555555556</v>
      </c>
      <c r="G11264" s="2" t="n">
        <v>0.0520833334</v>
      </c>
      <c r="H11264" s="1" t="s">
        <v>115</v>
      </c>
      <c r="I11264" s="19" t="s">
        <v>30</v>
      </c>
      <c r="J11264" s="3" t="n">
        <v>1476</v>
      </c>
      <c r="K11264" s="3" t="n">
        <v>14710</v>
      </c>
      <c r="L11264" s="4" t="n">
        <v>9.96612466124661</v>
      </c>
    </row>
    <row r="11265" customFormat="false" ht="13.2" hidden="false" customHeight="false" outlineLevel="0" collapsed="false">
      <c r="C11265" s="19" t="s">
        <v>109</v>
      </c>
      <c r="D11265" s="19" t="s">
        <v>85</v>
      </c>
      <c r="E11265" s="2" t="n">
        <v>0.590277777777778</v>
      </c>
      <c r="F11265" s="2" t="n">
        <v>0.6875</v>
      </c>
      <c r="G11265" s="2" t="n">
        <v>0.034722222222222</v>
      </c>
      <c r="H11265" s="1" t="s">
        <v>116</v>
      </c>
      <c r="I11265" s="19" t="s">
        <v>30</v>
      </c>
      <c r="J11265" s="3" t="n">
        <v>1476</v>
      </c>
      <c r="K11265" s="3" t="n">
        <v>14710</v>
      </c>
      <c r="L11265" s="4" t="n">
        <v>9.96612466124661</v>
      </c>
    </row>
    <row r="11266" customFormat="false" ht="13.2" hidden="false" customHeight="false" outlineLevel="0" collapsed="false">
      <c r="C11266" s="19" t="s">
        <v>85</v>
      </c>
      <c r="D11266" s="19" t="s">
        <v>28</v>
      </c>
      <c r="E11266" s="2" t="n">
        <v>0.743055555555555</v>
      </c>
      <c r="F11266" s="2" t="n">
        <v>0.805555555555555</v>
      </c>
      <c r="G11266" s="2" t="n">
        <v>0.0555555556</v>
      </c>
      <c r="H11266" s="1" t="s">
        <v>117</v>
      </c>
      <c r="I11266" s="19" t="s">
        <v>30</v>
      </c>
      <c r="J11266" s="3" t="n">
        <v>765</v>
      </c>
      <c r="K11266" s="3" t="n">
        <v>14050</v>
      </c>
      <c r="L11266" s="4" t="n">
        <v>18.3660130718954</v>
      </c>
      <c r="M11266" s="3" t="n">
        <v>4482</v>
      </c>
      <c r="N11266" s="3" t="n">
        <v>57520</v>
      </c>
      <c r="O11266" s="4" t="n">
        <v>12.8335564480143</v>
      </c>
    </row>
    <row r="11268" customFormat="false" ht="13.2" hidden="false" customHeight="false" outlineLevel="0" collapsed="false">
      <c r="A11268" s="1" t="s">
        <v>43</v>
      </c>
      <c r="B11268" s="1" t="s">
        <v>35</v>
      </c>
      <c r="C11268" s="19" t="s">
        <v>28</v>
      </c>
      <c r="D11268" s="19" t="s">
        <v>85</v>
      </c>
      <c r="E11268" s="2" t="n">
        <v>0.3125</v>
      </c>
      <c r="F11268" s="2" t="n">
        <v>0.381944444444444</v>
      </c>
      <c r="H11268" s="1" t="s">
        <v>86</v>
      </c>
      <c r="I11268" s="19" t="s">
        <v>30</v>
      </c>
      <c r="J11268" s="3" t="n">
        <v>765</v>
      </c>
      <c r="K11268" s="3" t="n">
        <v>14050</v>
      </c>
      <c r="L11268" s="4" t="n">
        <v>18.3660130718954</v>
      </c>
    </row>
    <row r="11269" customFormat="false" ht="13.2" hidden="false" customHeight="false" outlineLevel="0" collapsed="false">
      <c r="C11269" s="19" t="s">
        <v>85</v>
      </c>
      <c r="D11269" s="19" t="s">
        <v>109</v>
      </c>
      <c r="E11269" s="2" t="n">
        <v>0.434027777777778</v>
      </c>
      <c r="F11269" s="2" t="n">
        <v>0.555555555555556</v>
      </c>
      <c r="G11269" s="2" t="n">
        <v>0.0520833334</v>
      </c>
      <c r="H11269" s="1" t="s">
        <v>115</v>
      </c>
      <c r="I11269" s="19" t="s">
        <v>30</v>
      </c>
      <c r="J11269" s="3" t="n">
        <v>1476</v>
      </c>
      <c r="K11269" s="3" t="n">
        <v>14710</v>
      </c>
      <c r="L11269" s="4" t="n">
        <v>9.96612466124661</v>
      </c>
    </row>
    <row r="11270" customFormat="false" ht="13.2" hidden="false" customHeight="false" outlineLevel="0" collapsed="false">
      <c r="C11270" s="19" t="s">
        <v>109</v>
      </c>
      <c r="D11270" s="19" t="s">
        <v>85</v>
      </c>
      <c r="E11270" s="2" t="n">
        <v>0.590277777777778</v>
      </c>
      <c r="F11270" s="2" t="n">
        <v>0.6875</v>
      </c>
      <c r="G11270" s="2" t="n">
        <v>0.034722222222222</v>
      </c>
      <c r="H11270" s="1" t="s">
        <v>116</v>
      </c>
      <c r="I11270" s="19" t="s">
        <v>30</v>
      </c>
      <c r="J11270" s="3" t="n">
        <v>1476</v>
      </c>
      <c r="K11270" s="3" t="n">
        <v>14710</v>
      </c>
      <c r="L11270" s="4" t="n">
        <v>9.96612466124661</v>
      </c>
    </row>
    <row r="11271" customFormat="false" ht="13.2" hidden="false" customHeight="false" outlineLevel="0" collapsed="false">
      <c r="C11271" s="19" t="s">
        <v>85</v>
      </c>
      <c r="D11271" s="19" t="s">
        <v>28</v>
      </c>
      <c r="E11271" s="2" t="n">
        <v>0.75</v>
      </c>
      <c r="F11271" s="2" t="n">
        <v>0.815972222222222</v>
      </c>
      <c r="G11271" s="2" t="n">
        <v>0.0625</v>
      </c>
      <c r="H11271" s="1" t="s">
        <v>118</v>
      </c>
      <c r="I11271" s="19" t="s">
        <v>30</v>
      </c>
      <c r="J11271" s="3" t="n">
        <v>765</v>
      </c>
      <c r="K11271" s="3" t="n">
        <v>14050</v>
      </c>
      <c r="L11271" s="4" t="n">
        <v>18.3660130718954</v>
      </c>
      <c r="M11271" s="3" t="n">
        <v>4482</v>
      </c>
      <c r="N11271" s="3" t="n">
        <v>57520</v>
      </c>
      <c r="O11271" s="4" t="n">
        <v>12.8335564480143</v>
      </c>
    </row>
    <row r="11273" customFormat="false" ht="13.2" hidden="false" customHeight="false" outlineLevel="0" collapsed="false">
      <c r="A11273" s="1" t="s">
        <v>43</v>
      </c>
      <c r="B11273" s="1" t="s">
        <v>35</v>
      </c>
      <c r="C11273" s="19" t="s">
        <v>28</v>
      </c>
      <c r="D11273" s="19" t="s">
        <v>85</v>
      </c>
      <c r="E11273" s="2" t="n">
        <v>0.3125</v>
      </c>
      <c r="F11273" s="2" t="n">
        <v>0.381944444444444</v>
      </c>
      <c r="H11273" s="1" t="s">
        <v>86</v>
      </c>
      <c r="I11273" s="19" t="s">
        <v>30</v>
      </c>
      <c r="J11273" s="3" t="n">
        <v>765</v>
      </c>
      <c r="K11273" s="3" t="n">
        <v>14050</v>
      </c>
      <c r="L11273" s="4" t="n">
        <v>18.3660130718954</v>
      </c>
    </row>
    <row r="11274" customFormat="false" ht="13.2" hidden="false" customHeight="false" outlineLevel="0" collapsed="false">
      <c r="C11274" s="19" t="s">
        <v>85</v>
      </c>
      <c r="D11274" s="19" t="s">
        <v>109</v>
      </c>
      <c r="E11274" s="2" t="n">
        <v>0.434027777777778</v>
      </c>
      <c r="F11274" s="2" t="n">
        <v>0.555555555555556</v>
      </c>
      <c r="G11274" s="2" t="n">
        <v>0.0520833334</v>
      </c>
      <c r="H11274" s="1" t="s">
        <v>115</v>
      </c>
      <c r="I11274" s="19" t="s">
        <v>30</v>
      </c>
      <c r="J11274" s="3" t="n">
        <v>1476</v>
      </c>
      <c r="K11274" s="3" t="n">
        <v>14710</v>
      </c>
      <c r="L11274" s="4" t="n">
        <v>9.96612466124661</v>
      </c>
    </row>
    <row r="11275" customFormat="false" ht="13.2" hidden="false" customHeight="false" outlineLevel="0" collapsed="false">
      <c r="C11275" s="19" t="s">
        <v>109</v>
      </c>
      <c r="D11275" s="19" t="s">
        <v>85</v>
      </c>
      <c r="E11275" s="2" t="n">
        <v>0.590277777777778</v>
      </c>
      <c r="F11275" s="2" t="n">
        <v>0.6875</v>
      </c>
      <c r="G11275" s="2" t="n">
        <v>0.034722222222222</v>
      </c>
      <c r="H11275" s="1" t="s">
        <v>116</v>
      </c>
      <c r="I11275" s="19" t="s">
        <v>30</v>
      </c>
      <c r="J11275" s="3" t="n">
        <v>1476</v>
      </c>
      <c r="K11275" s="3" t="n">
        <v>14710</v>
      </c>
      <c r="L11275" s="4" t="n">
        <v>9.96612466124661</v>
      </c>
    </row>
    <row r="11276" customFormat="false" ht="13.2" hidden="false" customHeight="false" outlineLevel="0" collapsed="false">
      <c r="C11276" s="19" t="s">
        <v>85</v>
      </c>
      <c r="D11276" s="19" t="s">
        <v>28</v>
      </c>
      <c r="E11276" s="2" t="n">
        <v>0.784722222222222</v>
      </c>
      <c r="F11276" s="2" t="n">
        <v>0.847222222222222</v>
      </c>
      <c r="G11276" s="2" t="n">
        <v>0.0972222222</v>
      </c>
      <c r="H11276" s="1" t="s">
        <v>112</v>
      </c>
      <c r="I11276" s="19" t="s">
        <v>30</v>
      </c>
      <c r="J11276" s="3" t="n">
        <v>765</v>
      </c>
      <c r="K11276" s="3" t="n">
        <v>14050</v>
      </c>
      <c r="L11276" s="4" t="n">
        <v>18.3660130718954</v>
      </c>
      <c r="M11276" s="3" t="n">
        <v>4482</v>
      </c>
      <c r="N11276" s="3" t="n">
        <v>57520</v>
      </c>
      <c r="O11276" s="4" t="n">
        <v>12.8335564480143</v>
      </c>
    </row>
    <row r="11278" customFormat="false" ht="13.2" hidden="false" customHeight="false" outlineLevel="0" collapsed="false">
      <c r="A11278" s="1" t="s">
        <v>43</v>
      </c>
      <c r="B11278" s="1" t="s">
        <v>35</v>
      </c>
      <c r="C11278" s="19" t="s">
        <v>28</v>
      </c>
      <c r="D11278" s="19" t="s">
        <v>85</v>
      </c>
      <c r="E11278" s="2" t="n">
        <v>0.3125</v>
      </c>
      <c r="F11278" s="2" t="n">
        <v>0.381944444444444</v>
      </c>
      <c r="H11278" s="1" t="s">
        <v>86</v>
      </c>
      <c r="I11278" s="19" t="s">
        <v>30</v>
      </c>
      <c r="J11278" s="3" t="n">
        <v>765</v>
      </c>
      <c r="K11278" s="3" t="n">
        <v>14050</v>
      </c>
      <c r="L11278" s="4" t="n">
        <v>18.3660130718954</v>
      </c>
    </row>
    <row r="11279" customFormat="false" ht="13.2" hidden="false" customHeight="false" outlineLevel="0" collapsed="false">
      <c r="C11279" s="19" t="s">
        <v>85</v>
      </c>
      <c r="D11279" s="19" t="s">
        <v>109</v>
      </c>
      <c r="E11279" s="2" t="n">
        <v>0.434027777777778</v>
      </c>
      <c r="F11279" s="2" t="n">
        <v>0.555555555555556</v>
      </c>
      <c r="G11279" s="2" t="n">
        <v>0.0520833334</v>
      </c>
      <c r="H11279" s="1" t="s">
        <v>115</v>
      </c>
      <c r="I11279" s="19" t="s">
        <v>30</v>
      </c>
      <c r="J11279" s="3" t="n">
        <v>1476</v>
      </c>
      <c r="K11279" s="3" t="n">
        <v>14710</v>
      </c>
      <c r="L11279" s="4" t="n">
        <v>9.96612466124661</v>
      </c>
    </row>
    <row r="11280" customFormat="false" ht="13.2" hidden="false" customHeight="false" outlineLevel="0" collapsed="false">
      <c r="C11280" s="19" t="s">
        <v>109</v>
      </c>
      <c r="D11280" s="19" t="s">
        <v>85</v>
      </c>
      <c r="E11280" s="2" t="n">
        <v>0.590277777777778</v>
      </c>
      <c r="F11280" s="2" t="n">
        <v>0.6875</v>
      </c>
      <c r="G11280" s="2" t="n">
        <v>0.034722222222222</v>
      </c>
      <c r="H11280" s="1" t="s">
        <v>116</v>
      </c>
      <c r="I11280" s="19" t="s">
        <v>30</v>
      </c>
      <c r="J11280" s="3" t="n">
        <v>1476</v>
      </c>
      <c r="K11280" s="3" t="n">
        <v>14710</v>
      </c>
      <c r="L11280" s="4" t="n">
        <v>9.96612466124661</v>
      </c>
    </row>
    <row r="11281" customFormat="false" ht="13.2" hidden="false" customHeight="false" outlineLevel="0" collapsed="false">
      <c r="C11281" s="19" t="s">
        <v>85</v>
      </c>
      <c r="D11281" s="19" t="s">
        <v>28</v>
      </c>
      <c r="E11281" s="2" t="n">
        <v>0.791666666666667</v>
      </c>
      <c r="F11281" s="2" t="n">
        <v>0.857638888888889</v>
      </c>
      <c r="G11281" s="2" t="n">
        <v>0.1041666667</v>
      </c>
      <c r="H11281" s="1" t="s">
        <v>113</v>
      </c>
      <c r="I11281" s="19" t="s">
        <v>30</v>
      </c>
      <c r="J11281" s="3" t="n">
        <v>765</v>
      </c>
      <c r="K11281" s="3" t="n">
        <v>14050</v>
      </c>
      <c r="L11281" s="4" t="n">
        <v>18.3660130718954</v>
      </c>
      <c r="M11281" s="3" t="n">
        <v>4482</v>
      </c>
      <c r="N11281" s="3" t="n">
        <v>57520</v>
      </c>
      <c r="O11281" s="4" t="n">
        <v>12.8335564480143</v>
      </c>
    </row>
    <row r="11283" customFormat="false" ht="13.2" hidden="false" customHeight="false" outlineLevel="0" collapsed="false">
      <c r="A11283" s="1" t="s">
        <v>43</v>
      </c>
      <c r="B11283" s="1" t="s">
        <v>35</v>
      </c>
      <c r="C11283" s="19" t="s">
        <v>28</v>
      </c>
      <c r="D11283" s="19" t="s">
        <v>85</v>
      </c>
      <c r="E11283" s="2" t="n">
        <v>0.3125</v>
      </c>
      <c r="F11283" s="2" t="n">
        <v>0.381944444444444</v>
      </c>
      <c r="H11283" s="1" t="s">
        <v>86</v>
      </c>
      <c r="I11283" s="19" t="s">
        <v>30</v>
      </c>
      <c r="J11283" s="3" t="n">
        <v>765</v>
      </c>
      <c r="K11283" s="3" t="n">
        <v>14050</v>
      </c>
      <c r="L11283" s="4" t="n">
        <v>18.3660130718954</v>
      </c>
    </row>
    <row r="11284" customFormat="false" ht="13.2" hidden="false" customHeight="false" outlineLevel="0" collapsed="false">
      <c r="C11284" s="19" t="s">
        <v>85</v>
      </c>
      <c r="D11284" s="19" t="s">
        <v>109</v>
      </c>
      <c r="E11284" s="2" t="n">
        <v>0.434027777777778</v>
      </c>
      <c r="F11284" s="2" t="n">
        <v>0.555555555555556</v>
      </c>
      <c r="G11284" s="2" t="n">
        <v>0.0520833334</v>
      </c>
      <c r="H11284" s="1" t="s">
        <v>115</v>
      </c>
      <c r="I11284" s="19" t="s">
        <v>30</v>
      </c>
      <c r="J11284" s="3" t="n">
        <v>1476</v>
      </c>
      <c r="K11284" s="3" t="n">
        <v>14710</v>
      </c>
      <c r="L11284" s="4" t="n">
        <v>9.96612466124661</v>
      </c>
    </row>
    <row r="11285" customFormat="false" ht="13.2" hidden="false" customHeight="false" outlineLevel="0" collapsed="false">
      <c r="C11285" s="19" t="s">
        <v>109</v>
      </c>
      <c r="D11285" s="19" t="s">
        <v>85</v>
      </c>
      <c r="E11285" s="2" t="n">
        <v>0.590277777777778</v>
      </c>
      <c r="F11285" s="2" t="n">
        <v>0.6875</v>
      </c>
      <c r="G11285" s="2" t="n">
        <v>0.034722222222222</v>
      </c>
      <c r="H11285" s="1" t="s">
        <v>116</v>
      </c>
      <c r="I11285" s="19" t="s">
        <v>30</v>
      </c>
      <c r="J11285" s="3" t="n">
        <v>1476</v>
      </c>
      <c r="K11285" s="3" t="n">
        <v>14710</v>
      </c>
      <c r="L11285" s="4" t="n">
        <v>9.96612466124661</v>
      </c>
    </row>
    <row r="11286" customFormat="false" ht="13.2" hidden="false" customHeight="false" outlineLevel="0" collapsed="false">
      <c r="C11286" s="19" t="s">
        <v>85</v>
      </c>
      <c r="D11286" s="19" t="s">
        <v>28</v>
      </c>
      <c r="E11286" s="2" t="n">
        <v>0.833333333333333</v>
      </c>
      <c r="F11286" s="2" t="n">
        <v>0.899305555555555</v>
      </c>
      <c r="G11286" s="2" t="n">
        <v>0.1458333333</v>
      </c>
      <c r="H11286" s="1" t="s">
        <v>90</v>
      </c>
      <c r="I11286" s="19" t="s">
        <v>30</v>
      </c>
      <c r="J11286" s="3" t="n">
        <v>765</v>
      </c>
      <c r="K11286" s="3" t="n">
        <v>14050</v>
      </c>
      <c r="L11286" s="4" t="n">
        <v>18.3660130718954</v>
      </c>
      <c r="M11286" s="3" t="n">
        <v>4482</v>
      </c>
      <c r="N11286" s="3" t="n">
        <v>57520</v>
      </c>
      <c r="O11286" s="4" t="n">
        <v>12.8335564480143</v>
      </c>
    </row>
    <row r="11288" customFormat="false" ht="13.2" hidden="false" customHeight="false" outlineLevel="0" collapsed="false">
      <c r="A11288" s="1" t="s">
        <v>43</v>
      </c>
      <c r="B11288" s="1" t="s">
        <v>35</v>
      </c>
      <c r="C11288" s="19" t="s">
        <v>28</v>
      </c>
      <c r="D11288" s="19" t="s">
        <v>85</v>
      </c>
      <c r="E11288" s="2" t="n">
        <v>0.3125</v>
      </c>
      <c r="F11288" s="2" t="n">
        <v>0.381944444444444</v>
      </c>
      <c r="H11288" s="1" t="s">
        <v>86</v>
      </c>
      <c r="I11288" s="19" t="s">
        <v>30</v>
      </c>
      <c r="J11288" s="3" t="n">
        <v>765</v>
      </c>
      <c r="K11288" s="3" t="n">
        <v>14050</v>
      </c>
      <c r="L11288" s="4" t="n">
        <v>18.3660130718954</v>
      </c>
    </row>
    <row r="11289" customFormat="false" ht="13.2" hidden="false" customHeight="false" outlineLevel="0" collapsed="false">
      <c r="C11289" s="19" t="s">
        <v>85</v>
      </c>
      <c r="D11289" s="19" t="s">
        <v>109</v>
      </c>
      <c r="E11289" s="2" t="n">
        <v>0.434027777777778</v>
      </c>
      <c r="F11289" s="2" t="n">
        <v>0.555555555555556</v>
      </c>
      <c r="G11289" s="2" t="n">
        <v>0.0520833334</v>
      </c>
      <c r="H11289" s="1" t="s">
        <v>115</v>
      </c>
      <c r="I11289" s="19" t="s">
        <v>30</v>
      </c>
      <c r="J11289" s="3" t="n">
        <v>1476</v>
      </c>
      <c r="K11289" s="3" t="n">
        <v>14710</v>
      </c>
      <c r="L11289" s="4" t="n">
        <v>9.96612466124661</v>
      </c>
    </row>
    <row r="11290" customFormat="false" ht="13.2" hidden="false" customHeight="false" outlineLevel="0" collapsed="false">
      <c r="C11290" s="19" t="s">
        <v>109</v>
      </c>
      <c r="D11290" s="19" t="s">
        <v>85</v>
      </c>
      <c r="E11290" s="2" t="n">
        <v>0.590277777777778</v>
      </c>
      <c r="F11290" s="2" t="n">
        <v>0.6875</v>
      </c>
      <c r="G11290" s="2" t="n">
        <v>0.034722222222222</v>
      </c>
      <c r="H11290" s="1" t="s">
        <v>116</v>
      </c>
      <c r="I11290" s="19" t="s">
        <v>30</v>
      </c>
      <c r="J11290" s="3" t="n">
        <v>1476</v>
      </c>
      <c r="K11290" s="3" t="n">
        <v>14710</v>
      </c>
      <c r="L11290" s="4" t="n">
        <v>9.96612466124661</v>
      </c>
    </row>
    <row r="11291" customFormat="false" ht="13.2" hidden="false" customHeight="false" outlineLevel="0" collapsed="false">
      <c r="C11291" s="19" t="s">
        <v>85</v>
      </c>
      <c r="D11291" s="19" t="s">
        <v>28</v>
      </c>
      <c r="E11291" s="2" t="n">
        <v>0.875</v>
      </c>
      <c r="F11291" s="2" t="n">
        <v>0.940972222222222</v>
      </c>
      <c r="G11291" s="2" t="n">
        <v>0.1875</v>
      </c>
      <c r="H11291" s="1" t="s">
        <v>93</v>
      </c>
      <c r="I11291" s="19" t="s">
        <v>30</v>
      </c>
      <c r="J11291" s="3" t="n">
        <v>765</v>
      </c>
      <c r="K11291" s="3" t="n">
        <v>14050</v>
      </c>
      <c r="L11291" s="4" t="n">
        <v>18.3660130718954</v>
      </c>
      <c r="M11291" s="3" t="n">
        <v>4482</v>
      </c>
      <c r="N11291" s="3" t="n">
        <v>57520</v>
      </c>
      <c r="O11291" s="4" t="n">
        <v>12.8335564480143</v>
      </c>
    </row>
    <row r="11293" customFormat="false" ht="13.2" hidden="false" customHeight="false" outlineLevel="0" collapsed="false">
      <c r="A11293" s="1" t="s">
        <v>43</v>
      </c>
      <c r="B11293" s="1" t="s">
        <v>35</v>
      </c>
      <c r="C11293" s="19" t="s">
        <v>28</v>
      </c>
      <c r="D11293" s="19" t="s">
        <v>85</v>
      </c>
      <c r="E11293" s="2" t="n">
        <v>0.3125</v>
      </c>
      <c r="F11293" s="2" t="n">
        <v>0.381944444444444</v>
      </c>
      <c r="H11293" s="1" t="s">
        <v>86</v>
      </c>
      <c r="I11293" s="19" t="s">
        <v>30</v>
      </c>
      <c r="J11293" s="3" t="n">
        <v>765</v>
      </c>
      <c r="K11293" s="3" t="n">
        <v>14050</v>
      </c>
      <c r="L11293" s="4" t="n">
        <v>18.3660130718954</v>
      </c>
    </row>
    <row r="11294" customFormat="false" ht="13.2" hidden="false" customHeight="false" outlineLevel="0" collapsed="false">
      <c r="C11294" s="19" t="s">
        <v>85</v>
      </c>
      <c r="D11294" s="19" t="s">
        <v>109</v>
      </c>
      <c r="E11294" s="2" t="n">
        <v>0.434027777777778</v>
      </c>
      <c r="F11294" s="2" t="n">
        <v>0.555555555555556</v>
      </c>
      <c r="G11294" s="2" t="n">
        <v>0.0520833334</v>
      </c>
      <c r="H11294" s="1" t="s">
        <v>115</v>
      </c>
      <c r="I11294" s="19" t="s">
        <v>30</v>
      </c>
      <c r="J11294" s="3" t="n">
        <v>1476</v>
      </c>
      <c r="K11294" s="3" t="n">
        <v>14710</v>
      </c>
      <c r="L11294" s="4" t="n">
        <v>9.96612466124661</v>
      </c>
    </row>
    <row r="11295" customFormat="false" ht="13.2" hidden="false" customHeight="false" outlineLevel="0" collapsed="false">
      <c r="C11295" s="19" t="s">
        <v>109</v>
      </c>
      <c r="D11295" s="19" t="s">
        <v>85</v>
      </c>
      <c r="E11295" s="2" t="n">
        <v>0.694444444444445</v>
      </c>
      <c r="F11295" s="2" t="n">
        <v>0.791666666666667</v>
      </c>
      <c r="G11295" s="2" t="n">
        <v>0.138888888888889</v>
      </c>
      <c r="H11295" s="1" t="s">
        <v>101</v>
      </c>
      <c r="I11295" s="19" t="s">
        <v>30</v>
      </c>
      <c r="J11295" s="3" t="n">
        <v>1476</v>
      </c>
      <c r="K11295" s="3" t="n">
        <v>14710</v>
      </c>
      <c r="L11295" s="4" t="n">
        <v>9.96612466124661</v>
      </c>
    </row>
    <row r="11296" customFormat="false" ht="13.2" hidden="false" customHeight="false" outlineLevel="0" collapsed="false">
      <c r="C11296" s="19" t="s">
        <v>85</v>
      </c>
      <c r="D11296" s="19" t="s">
        <v>28</v>
      </c>
      <c r="E11296" s="2" t="n">
        <v>0.833333333333333</v>
      </c>
      <c r="F11296" s="2" t="n">
        <v>0.899305555555555</v>
      </c>
      <c r="G11296" s="2" t="n">
        <v>0.0416666666000001</v>
      </c>
      <c r="H11296" s="1" t="s">
        <v>90</v>
      </c>
      <c r="I11296" s="19" t="s">
        <v>30</v>
      </c>
      <c r="J11296" s="3" t="n">
        <v>765</v>
      </c>
      <c r="K11296" s="3" t="n">
        <v>14050</v>
      </c>
      <c r="L11296" s="4" t="n">
        <v>18.3660130718954</v>
      </c>
      <c r="M11296" s="3" t="n">
        <v>4482</v>
      </c>
      <c r="N11296" s="3" t="n">
        <v>57520</v>
      </c>
      <c r="O11296" s="4" t="n">
        <v>12.8335564480143</v>
      </c>
    </row>
    <row r="11298" customFormat="false" ht="13.2" hidden="false" customHeight="false" outlineLevel="0" collapsed="false">
      <c r="A11298" s="1" t="s">
        <v>43</v>
      </c>
      <c r="B11298" s="1" t="s">
        <v>35</v>
      </c>
      <c r="C11298" s="19" t="s">
        <v>28</v>
      </c>
      <c r="D11298" s="19" t="s">
        <v>85</v>
      </c>
      <c r="E11298" s="2" t="n">
        <v>0.3125</v>
      </c>
      <c r="F11298" s="2" t="n">
        <v>0.381944444444444</v>
      </c>
      <c r="H11298" s="1" t="s">
        <v>86</v>
      </c>
      <c r="I11298" s="19" t="s">
        <v>30</v>
      </c>
      <c r="J11298" s="3" t="n">
        <v>765</v>
      </c>
      <c r="K11298" s="3" t="n">
        <v>14050</v>
      </c>
      <c r="L11298" s="4" t="n">
        <v>18.3660130718954</v>
      </c>
    </row>
    <row r="11299" customFormat="false" ht="13.2" hidden="false" customHeight="false" outlineLevel="0" collapsed="false">
      <c r="C11299" s="19" t="s">
        <v>85</v>
      </c>
      <c r="D11299" s="19" t="s">
        <v>109</v>
      </c>
      <c r="E11299" s="2" t="n">
        <v>0.434027777777778</v>
      </c>
      <c r="F11299" s="2" t="n">
        <v>0.555555555555556</v>
      </c>
      <c r="G11299" s="2" t="n">
        <v>0.0520833334</v>
      </c>
      <c r="H11299" s="1" t="s">
        <v>115</v>
      </c>
      <c r="I11299" s="19" t="s">
        <v>30</v>
      </c>
      <c r="J11299" s="3" t="n">
        <v>1476</v>
      </c>
      <c r="K11299" s="3" t="n">
        <v>14710</v>
      </c>
      <c r="L11299" s="4" t="n">
        <v>9.96612466124661</v>
      </c>
    </row>
    <row r="11300" customFormat="false" ht="13.2" hidden="false" customHeight="false" outlineLevel="0" collapsed="false">
      <c r="C11300" s="19" t="s">
        <v>109</v>
      </c>
      <c r="D11300" s="19" t="s">
        <v>85</v>
      </c>
      <c r="E11300" s="2" t="n">
        <v>0.694444444444445</v>
      </c>
      <c r="F11300" s="2" t="n">
        <v>0.791666666666667</v>
      </c>
      <c r="G11300" s="2" t="n">
        <v>0.138888888888889</v>
      </c>
      <c r="H11300" s="1" t="s">
        <v>101</v>
      </c>
      <c r="I11300" s="19" t="s">
        <v>30</v>
      </c>
      <c r="J11300" s="3" t="n">
        <v>1476</v>
      </c>
      <c r="K11300" s="3" t="n">
        <v>14710</v>
      </c>
      <c r="L11300" s="4" t="n">
        <v>9.96612466124661</v>
      </c>
    </row>
    <row r="11301" customFormat="false" ht="13.2" hidden="false" customHeight="false" outlineLevel="0" collapsed="false">
      <c r="C11301" s="19" t="s">
        <v>85</v>
      </c>
      <c r="D11301" s="19" t="s">
        <v>28</v>
      </c>
      <c r="E11301" s="2" t="n">
        <v>0.875</v>
      </c>
      <c r="F11301" s="2" t="n">
        <v>0.940972222222222</v>
      </c>
      <c r="G11301" s="2" t="n">
        <v>0.0833333333</v>
      </c>
      <c r="H11301" s="1" t="s">
        <v>93</v>
      </c>
      <c r="I11301" s="19" t="s">
        <v>30</v>
      </c>
      <c r="J11301" s="3" t="n">
        <v>765</v>
      </c>
      <c r="K11301" s="3" t="n">
        <v>14050</v>
      </c>
      <c r="L11301" s="4" t="n">
        <v>18.3660130718954</v>
      </c>
      <c r="M11301" s="3" t="n">
        <v>4482</v>
      </c>
      <c r="N11301" s="3" t="n">
        <v>57520</v>
      </c>
      <c r="O11301" s="4" t="n">
        <v>12.8335564480143</v>
      </c>
    </row>
    <row r="11303" customFormat="false" ht="13.2" hidden="false" customHeight="false" outlineLevel="0" collapsed="false">
      <c r="A11303" s="1" t="s">
        <v>43</v>
      </c>
      <c r="B11303" s="1" t="s">
        <v>35</v>
      </c>
      <c r="C11303" s="19" t="s">
        <v>28</v>
      </c>
      <c r="D11303" s="19" t="s">
        <v>85</v>
      </c>
      <c r="E11303" s="2" t="n">
        <v>0.333333333333333</v>
      </c>
      <c r="F11303" s="2" t="n">
        <v>0.399305555555556</v>
      </c>
      <c r="H11303" s="1" t="s">
        <v>95</v>
      </c>
      <c r="I11303" s="19" t="s">
        <v>30</v>
      </c>
      <c r="J11303" s="3" t="n">
        <v>765</v>
      </c>
      <c r="K11303" s="3" t="n">
        <v>14050</v>
      </c>
      <c r="L11303" s="4" t="n">
        <v>18.3660130718954</v>
      </c>
    </row>
    <row r="11304" customFormat="false" ht="13.2" hidden="false" customHeight="false" outlineLevel="0" collapsed="false">
      <c r="C11304" s="19" t="s">
        <v>85</v>
      </c>
      <c r="D11304" s="19" t="s">
        <v>109</v>
      </c>
      <c r="E11304" s="2" t="n">
        <v>0.434027777777778</v>
      </c>
      <c r="F11304" s="2" t="n">
        <v>0.555555555555556</v>
      </c>
      <c r="G11304" s="2" t="n">
        <v>0.0347222222</v>
      </c>
      <c r="H11304" s="1" t="s">
        <v>115</v>
      </c>
      <c r="I11304" s="19" t="s">
        <v>30</v>
      </c>
      <c r="J11304" s="3" t="n">
        <v>1476</v>
      </c>
      <c r="K11304" s="3" t="n">
        <v>14710</v>
      </c>
      <c r="L11304" s="4" t="n">
        <v>9.96612466124661</v>
      </c>
    </row>
    <row r="11305" customFormat="false" ht="13.2" hidden="false" customHeight="false" outlineLevel="0" collapsed="false">
      <c r="C11305" s="19" t="s">
        <v>109</v>
      </c>
      <c r="D11305" s="19" t="s">
        <v>85</v>
      </c>
      <c r="E11305" s="2" t="n">
        <v>0.590277777777778</v>
      </c>
      <c r="F11305" s="2" t="n">
        <v>0.6875</v>
      </c>
      <c r="G11305" s="2" t="n">
        <v>0.034722222222222</v>
      </c>
      <c r="H11305" s="1" t="s">
        <v>116</v>
      </c>
      <c r="I11305" s="19" t="s">
        <v>30</v>
      </c>
      <c r="J11305" s="3" t="n">
        <v>1476</v>
      </c>
      <c r="K11305" s="3" t="n">
        <v>14710</v>
      </c>
      <c r="L11305" s="4" t="n">
        <v>9.96612466124661</v>
      </c>
    </row>
    <row r="11306" customFormat="false" ht="13.2" hidden="false" customHeight="false" outlineLevel="0" collapsed="false">
      <c r="C11306" s="19" t="s">
        <v>85</v>
      </c>
      <c r="D11306" s="19" t="s">
        <v>28</v>
      </c>
      <c r="E11306" s="2" t="n">
        <v>0.743055555555555</v>
      </c>
      <c r="F11306" s="2" t="n">
        <v>0.805555555555555</v>
      </c>
      <c r="G11306" s="2" t="n">
        <v>0.0555555556</v>
      </c>
      <c r="H11306" s="1" t="s">
        <v>117</v>
      </c>
      <c r="I11306" s="19" t="s">
        <v>30</v>
      </c>
      <c r="J11306" s="3" t="n">
        <v>765</v>
      </c>
      <c r="K11306" s="3" t="n">
        <v>14050</v>
      </c>
      <c r="L11306" s="4" t="n">
        <v>18.3660130718954</v>
      </c>
      <c r="M11306" s="3" t="n">
        <v>4482</v>
      </c>
      <c r="N11306" s="3" t="n">
        <v>57520</v>
      </c>
      <c r="O11306" s="4" t="n">
        <v>12.8335564480143</v>
      </c>
    </row>
    <row r="11308" customFormat="false" ht="13.2" hidden="false" customHeight="false" outlineLevel="0" collapsed="false">
      <c r="A11308" s="1" t="s">
        <v>43</v>
      </c>
      <c r="B11308" s="1" t="s">
        <v>35</v>
      </c>
      <c r="C11308" s="19" t="s">
        <v>28</v>
      </c>
      <c r="D11308" s="19" t="s">
        <v>85</v>
      </c>
      <c r="E11308" s="2" t="n">
        <v>0.333333333333333</v>
      </c>
      <c r="F11308" s="2" t="n">
        <v>0.399305555555556</v>
      </c>
      <c r="H11308" s="1" t="s">
        <v>95</v>
      </c>
      <c r="I11308" s="19" t="s">
        <v>30</v>
      </c>
      <c r="J11308" s="3" t="n">
        <v>765</v>
      </c>
      <c r="K11308" s="3" t="n">
        <v>14050</v>
      </c>
      <c r="L11308" s="4" t="n">
        <v>18.3660130718954</v>
      </c>
    </row>
    <row r="11309" customFormat="false" ht="13.2" hidden="false" customHeight="false" outlineLevel="0" collapsed="false">
      <c r="C11309" s="19" t="s">
        <v>85</v>
      </c>
      <c r="D11309" s="19" t="s">
        <v>109</v>
      </c>
      <c r="E11309" s="2" t="n">
        <v>0.434027777777778</v>
      </c>
      <c r="F11309" s="2" t="n">
        <v>0.555555555555556</v>
      </c>
      <c r="G11309" s="2" t="n">
        <v>0.0347222222</v>
      </c>
      <c r="H11309" s="1" t="s">
        <v>115</v>
      </c>
      <c r="I11309" s="19" t="s">
        <v>30</v>
      </c>
      <c r="J11309" s="3" t="n">
        <v>1476</v>
      </c>
      <c r="K11309" s="3" t="n">
        <v>14710</v>
      </c>
      <c r="L11309" s="4" t="n">
        <v>9.96612466124661</v>
      </c>
    </row>
    <row r="11310" customFormat="false" ht="13.2" hidden="false" customHeight="false" outlineLevel="0" collapsed="false">
      <c r="C11310" s="19" t="s">
        <v>109</v>
      </c>
      <c r="D11310" s="19" t="s">
        <v>85</v>
      </c>
      <c r="E11310" s="2" t="n">
        <v>0.590277777777778</v>
      </c>
      <c r="F11310" s="2" t="n">
        <v>0.6875</v>
      </c>
      <c r="G11310" s="2" t="n">
        <v>0.034722222222222</v>
      </c>
      <c r="H11310" s="1" t="s">
        <v>116</v>
      </c>
      <c r="I11310" s="19" t="s">
        <v>30</v>
      </c>
      <c r="J11310" s="3" t="n">
        <v>1476</v>
      </c>
      <c r="K11310" s="3" t="n">
        <v>14710</v>
      </c>
      <c r="L11310" s="4" t="n">
        <v>9.96612466124661</v>
      </c>
    </row>
    <row r="11311" customFormat="false" ht="13.2" hidden="false" customHeight="false" outlineLevel="0" collapsed="false">
      <c r="C11311" s="19" t="s">
        <v>85</v>
      </c>
      <c r="D11311" s="19" t="s">
        <v>28</v>
      </c>
      <c r="E11311" s="2" t="n">
        <v>0.75</v>
      </c>
      <c r="F11311" s="2" t="n">
        <v>0.815972222222222</v>
      </c>
      <c r="G11311" s="2" t="n">
        <v>0.0625</v>
      </c>
      <c r="H11311" s="1" t="s">
        <v>118</v>
      </c>
      <c r="I11311" s="19" t="s">
        <v>30</v>
      </c>
      <c r="J11311" s="3" t="n">
        <v>765</v>
      </c>
      <c r="K11311" s="3" t="n">
        <v>14050</v>
      </c>
      <c r="L11311" s="4" t="n">
        <v>18.3660130718954</v>
      </c>
      <c r="M11311" s="3" t="n">
        <v>4482</v>
      </c>
      <c r="N11311" s="3" t="n">
        <v>57520</v>
      </c>
      <c r="O11311" s="4" t="n">
        <v>12.8335564480143</v>
      </c>
    </row>
    <row r="11313" customFormat="false" ht="13.2" hidden="false" customHeight="false" outlineLevel="0" collapsed="false">
      <c r="A11313" s="1" t="s">
        <v>43</v>
      </c>
      <c r="B11313" s="1" t="s">
        <v>35</v>
      </c>
      <c r="C11313" s="19" t="s">
        <v>28</v>
      </c>
      <c r="D11313" s="19" t="s">
        <v>85</v>
      </c>
      <c r="E11313" s="2" t="n">
        <v>0.333333333333333</v>
      </c>
      <c r="F11313" s="2" t="n">
        <v>0.399305555555556</v>
      </c>
      <c r="H11313" s="1" t="s">
        <v>95</v>
      </c>
      <c r="I11313" s="19" t="s">
        <v>30</v>
      </c>
      <c r="J11313" s="3" t="n">
        <v>765</v>
      </c>
      <c r="K11313" s="3" t="n">
        <v>14050</v>
      </c>
      <c r="L11313" s="4" t="n">
        <v>18.3660130718954</v>
      </c>
    </row>
    <row r="11314" customFormat="false" ht="13.2" hidden="false" customHeight="false" outlineLevel="0" collapsed="false">
      <c r="C11314" s="19" t="s">
        <v>85</v>
      </c>
      <c r="D11314" s="19" t="s">
        <v>109</v>
      </c>
      <c r="E11314" s="2" t="n">
        <v>0.434027777777778</v>
      </c>
      <c r="F11314" s="2" t="n">
        <v>0.555555555555556</v>
      </c>
      <c r="G11314" s="2" t="n">
        <v>0.0347222222</v>
      </c>
      <c r="H11314" s="1" t="s">
        <v>115</v>
      </c>
      <c r="I11314" s="19" t="s">
        <v>30</v>
      </c>
      <c r="J11314" s="3" t="n">
        <v>1476</v>
      </c>
      <c r="K11314" s="3" t="n">
        <v>14710</v>
      </c>
      <c r="L11314" s="4" t="n">
        <v>9.96612466124661</v>
      </c>
    </row>
    <row r="11315" customFormat="false" ht="13.2" hidden="false" customHeight="false" outlineLevel="0" collapsed="false">
      <c r="C11315" s="19" t="s">
        <v>109</v>
      </c>
      <c r="D11315" s="19" t="s">
        <v>85</v>
      </c>
      <c r="E11315" s="2" t="n">
        <v>0.590277777777778</v>
      </c>
      <c r="F11315" s="2" t="n">
        <v>0.6875</v>
      </c>
      <c r="G11315" s="2" t="n">
        <v>0.034722222222222</v>
      </c>
      <c r="H11315" s="1" t="s">
        <v>116</v>
      </c>
      <c r="I11315" s="19" t="s">
        <v>30</v>
      </c>
      <c r="J11315" s="3" t="n">
        <v>1476</v>
      </c>
      <c r="K11315" s="3" t="n">
        <v>14710</v>
      </c>
      <c r="L11315" s="4" t="n">
        <v>9.96612466124661</v>
      </c>
    </row>
    <row r="11316" customFormat="false" ht="13.2" hidden="false" customHeight="false" outlineLevel="0" collapsed="false">
      <c r="C11316" s="19" t="s">
        <v>85</v>
      </c>
      <c r="D11316" s="19" t="s">
        <v>28</v>
      </c>
      <c r="E11316" s="2" t="n">
        <v>0.784722222222222</v>
      </c>
      <c r="F11316" s="2" t="n">
        <v>0.847222222222222</v>
      </c>
      <c r="G11316" s="2" t="n">
        <v>0.0972222222</v>
      </c>
      <c r="H11316" s="1" t="s">
        <v>112</v>
      </c>
      <c r="I11316" s="19" t="s">
        <v>30</v>
      </c>
      <c r="J11316" s="3" t="n">
        <v>765</v>
      </c>
      <c r="K11316" s="3" t="n">
        <v>14050</v>
      </c>
      <c r="L11316" s="4" t="n">
        <v>18.3660130718954</v>
      </c>
      <c r="M11316" s="3" t="n">
        <v>4482</v>
      </c>
      <c r="N11316" s="3" t="n">
        <v>57520</v>
      </c>
      <c r="O11316" s="4" t="n">
        <v>12.8335564480143</v>
      </c>
    </row>
    <row r="11318" customFormat="false" ht="13.2" hidden="false" customHeight="false" outlineLevel="0" collapsed="false">
      <c r="A11318" s="1" t="s">
        <v>43</v>
      </c>
      <c r="B11318" s="1" t="s">
        <v>35</v>
      </c>
      <c r="C11318" s="19" t="s">
        <v>28</v>
      </c>
      <c r="D11318" s="19" t="s">
        <v>85</v>
      </c>
      <c r="E11318" s="2" t="n">
        <v>0.333333333333333</v>
      </c>
      <c r="F11318" s="2" t="n">
        <v>0.399305555555556</v>
      </c>
      <c r="H11318" s="1" t="s">
        <v>95</v>
      </c>
      <c r="I11318" s="19" t="s">
        <v>30</v>
      </c>
      <c r="J11318" s="3" t="n">
        <v>765</v>
      </c>
      <c r="K11318" s="3" t="n">
        <v>14050</v>
      </c>
      <c r="L11318" s="4" t="n">
        <v>18.3660130718954</v>
      </c>
    </row>
    <row r="11319" customFormat="false" ht="13.2" hidden="false" customHeight="false" outlineLevel="0" collapsed="false">
      <c r="C11319" s="19" t="s">
        <v>85</v>
      </c>
      <c r="D11319" s="19" t="s">
        <v>109</v>
      </c>
      <c r="E11319" s="2" t="n">
        <v>0.434027777777778</v>
      </c>
      <c r="F11319" s="2" t="n">
        <v>0.555555555555556</v>
      </c>
      <c r="G11319" s="2" t="n">
        <v>0.0347222222</v>
      </c>
      <c r="H11319" s="1" t="s">
        <v>115</v>
      </c>
      <c r="I11319" s="19" t="s">
        <v>30</v>
      </c>
      <c r="J11319" s="3" t="n">
        <v>1476</v>
      </c>
      <c r="K11319" s="3" t="n">
        <v>14710</v>
      </c>
      <c r="L11319" s="4" t="n">
        <v>9.96612466124661</v>
      </c>
    </row>
    <row r="11320" customFormat="false" ht="13.2" hidden="false" customHeight="false" outlineLevel="0" collapsed="false">
      <c r="C11320" s="19" t="s">
        <v>109</v>
      </c>
      <c r="D11320" s="19" t="s">
        <v>85</v>
      </c>
      <c r="E11320" s="2" t="n">
        <v>0.590277777777778</v>
      </c>
      <c r="F11320" s="2" t="n">
        <v>0.6875</v>
      </c>
      <c r="G11320" s="2" t="n">
        <v>0.034722222222222</v>
      </c>
      <c r="H11320" s="1" t="s">
        <v>116</v>
      </c>
      <c r="I11320" s="19" t="s">
        <v>30</v>
      </c>
      <c r="J11320" s="3" t="n">
        <v>1476</v>
      </c>
      <c r="K11320" s="3" t="n">
        <v>14710</v>
      </c>
      <c r="L11320" s="4" t="n">
        <v>9.96612466124661</v>
      </c>
    </row>
    <row r="11321" customFormat="false" ht="13.2" hidden="false" customHeight="false" outlineLevel="0" collapsed="false">
      <c r="C11321" s="19" t="s">
        <v>85</v>
      </c>
      <c r="D11321" s="19" t="s">
        <v>28</v>
      </c>
      <c r="E11321" s="2" t="n">
        <v>0.791666666666667</v>
      </c>
      <c r="F11321" s="2" t="n">
        <v>0.857638888888889</v>
      </c>
      <c r="G11321" s="2" t="n">
        <v>0.1041666667</v>
      </c>
      <c r="H11321" s="1" t="s">
        <v>113</v>
      </c>
      <c r="I11321" s="19" t="s">
        <v>30</v>
      </c>
      <c r="J11321" s="3" t="n">
        <v>765</v>
      </c>
      <c r="K11321" s="3" t="n">
        <v>14050</v>
      </c>
      <c r="L11321" s="4" t="n">
        <v>18.3660130718954</v>
      </c>
      <c r="M11321" s="3" t="n">
        <v>4482</v>
      </c>
      <c r="N11321" s="3" t="n">
        <v>57520</v>
      </c>
      <c r="O11321" s="4" t="n">
        <v>12.8335564480143</v>
      </c>
    </row>
    <row r="11323" customFormat="false" ht="13.2" hidden="false" customHeight="false" outlineLevel="0" collapsed="false">
      <c r="A11323" s="1" t="s">
        <v>43</v>
      </c>
      <c r="B11323" s="1" t="s">
        <v>35</v>
      </c>
      <c r="C11323" s="19" t="s">
        <v>28</v>
      </c>
      <c r="D11323" s="19" t="s">
        <v>85</v>
      </c>
      <c r="E11323" s="2" t="n">
        <v>0.333333333333333</v>
      </c>
      <c r="F11323" s="2" t="n">
        <v>0.399305555555556</v>
      </c>
      <c r="H11323" s="1" t="s">
        <v>95</v>
      </c>
      <c r="I11323" s="19" t="s">
        <v>30</v>
      </c>
      <c r="J11323" s="3" t="n">
        <v>765</v>
      </c>
      <c r="K11323" s="3" t="n">
        <v>14050</v>
      </c>
      <c r="L11323" s="4" t="n">
        <v>18.3660130718954</v>
      </c>
    </row>
    <row r="11324" customFormat="false" ht="13.2" hidden="false" customHeight="false" outlineLevel="0" collapsed="false">
      <c r="C11324" s="19" t="s">
        <v>85</v>
      </c>
      <c r="D11324" s="19" t="s">
        <v>109</v>
      </c>
      <c r="E11324" s="2" t="n">
        <v>0.434027777777778</v>
      </c>
      <c r="F11324" s="2" t="n">
        <v>0.555555555555556</v>
      </c>
      <c r="G11324" s="2" t="n">
        <v>0.0347222222</v>
      </c>
      <c r="H11324" s="1" t="s">
        <v>115</v>
      </c>
      <c r="I11324" s="19" t="s">
        <v>30</v>
      </c>
      <c r="J11324" s="3" t="n">
        <v>1476</v>
      </c>
      <c r="K11324" s="3" t="n">
        <v>14710</v>
      </c>
      <c r="L11324" s="4" t="n">
        <v>9.96612466124661</v>
      </c>
    </row>
    <row r="11325" customFormat="false" ht="13.2" hidden="false" customHeight="false" outlineLevel="0" collapsed="false">
      <c r="C11325" s="19" t="s">
        <v>109</v>
      </c>
      <c r="D11325" s="19" t="s">
        <v>85</v>
      </c>
      <c r="E11325" s="2" t="n">
        <v>0.590277777777778</v>
      </c>
      <c r="F11325" s="2" t="n">
        <v>0.6875</v>
      </c>
      <c r="G11325" s="2" t="n">
        <v>0.034722222222222</v>
      </c>
      <c r="H11325" s="1" t="s">
        <v>116</v>
      </c>
      <c r="I11325" s="19" t="s">
        <v>30</v>
      </c>
      <c r="J11325" s="3" t="n">
        <v>1476</v>
      </c>
      <c r="K11325" s="3" t="n">
        <v>14710</v>
      </c>
      <c r="L11325" s="4" t="n">
        <v>9.96612466124661</v>
      </c>
    </row>
    <row r="11326" customFormat="false" ht="13.2" hidden="false" customHeight="false" outlineLevel="0" collapsed="false">
      <c r="C11326" s="19" t="s">
        <v>85</v>
      </c>
      <c r="D11326" s="19" t="s">
        <v>28</v>
      </c>
      <c r="E11326" s="2" t="n">
        <v>0.833333333333333</v>
      </c>
      <c r="F11326" s="2" t="n">
        <v>0.899305555555555</v>
      </c>
      <c r="G11326" s="2" t="n">
        <v>0.1458333333</v>
      </c>
      <c r="H11326" s="1" t="s">
        <v>90</v>
      </c>
      <c r="I11326" s="19" t="s">
        <v>30</v>
      </c>
      <c r="J11326" s="3" t="n">
        <v>765</v>
      </c>
      <c r="K11326" s="3" t="n">
        <v>14050</v>
      </c>
      <c r="L11326" s="4" t="n">
        <v>18.3660130718954</v>
      </c>
      <c r="M11326" s="3" t="n">
        <v>4482</v>
      </c>
      <c r="N11326" s="3" t="n">
        <v>57520</v>
      </c>
      <c r="O11326" s="4" t="n">
        <v>12.8335564480143</v>
      </c>
    </row>
    <row r="11328" customFormat="false" ht="13.2" hidden="false" customHeight="false" outlineLevel="0" collapsed="false">
      <c r="A11328" s="1" t="s">
        <v>43</v>
      </c>
      <c r="B11328" s="1" t="s">
        <v>35</v>
      </c>
      <c r="C11328" s="19" t="s">
        <v>28</v>
      </c>
      <c r="D11328" s="19" t="s">
        <v>85</v>
      </c>
      <c r="E11328" s="2" t="n">
        <v>0.333333333333333</v>
      </c>
      <c r="F11328" s="2" t="n">
        <v>0.399305555555556</v>
      </c>
      <c r="H11328" s="1" t="s">
        <v>95</v>
      </c>
      <c r="I11328" s="19" t="s">
        <v>30</v>
      </c>
      <c r="J11328" s="3" t="n">
        <v>765</v>
      </c>
      <c r="K11328" s="3" t="n">
        <v>14050</v>
      </c>
      <c r="L11328" s="4" t="n">
        <v>18.3660130718954</v>
      </c>
    </row>
    <row r="11329" customFormat="false" ht="13.2" hidden="false" customHeight="false" outlineLevel="0" collapsed="false">
      <c r="C11329" s="19" t="s">
        <v>85</v>
      </c>
      <c r="D11329" s="19" t="s">
        <v>109</v>
      </c>
      <c r="E11329" s="2" t="n">
        <v>0.434027777777778</v>
      </c>
      <c r="F11329" s="2" t="n">
        <v>0.555555555555556</v>
      </c>
      <c r="G11329" s="2" t="n">
        <v>0.0347222222</v>
      </c>
      <c r="H11329" s="1" t="s">
        <v>115</v>
      </c>
      <c r="I11329" s="19" t="s">
        <v>30</v>
      </c>
      <c r="J11329" s="3" t="n">
        <v>1476</v>
      </c>
      <c r="K11329" s="3" t="n">
        <v>14710</v>
      </c>
      <c r="L11329" s="4" t="n">
        <v>9.96612466124661</v>
      </c>
    </row>
    <row r="11330" customFormat="false" ht="13.2" hidden="false" customHeight="false" outlineLevel="0" collapsed="false">
      <c r="C11330" s="19" t="s">
        <v>109</v>
      </c>
      <c r="D11330" s="19" t="s">
        <v>85</v>
      </c>
      <c r="E11330" s="2" t="n">
        <v>0.590277777777778</v>
      </c>
      <c r="F11330" s="2" t="n">
        <v>0.6875</v>
      </c>
      <c r="G11330" s="2" t="n">
        <v>0.034722222222222</v>
      </c>
      <c r="H11330" s="1" t="s">
        <v>116</v>
      </c>
      <c r="I11330" s="19" t="s">
        <v>30</v>
      </c>
      <c r="J11330" s="3" t="n">
        <v>1476</v>
      </c>
      <c r="K11330" s="3" t="n">
        <v>14710</v>
      </c>
      <c r="L11330" s="4" t="n">
        <v>9.96612466124661</v>
      </c>
    </row>
    <row r="11331" customFormat="false" ht="13.2" hidden="false" customHeight="false" outlineLevel="0" collapsed="false">
      <c r="C11331" s="19" t="s">
        <v>85</v>
      </c>
      <c r="D11331" s="19" t="s">
        <v>28</v>
      </c>
      <c r="E11331" s="2" t="n">
        <v>0.875</v>
      </c>
      <c r="F11331" s="2" t="n">
        <v>0.940972222222222</v>
      </c>
      <c r="G11331" s="2" t="n">
        <v>0.1875</v>
      </c>
      <c r="H11331" s="1" t="s">
        <v>93</v>
      </c>
      <c r="I11331" s="19" t="s">
        <v>30</v>
      </c>
      <c r="J11331" s="3" t="n">
        <v>765</v>
      </c>
      <c r="K11331" s="3" t="n">
        <v>14050</v>
      </c>
      <c r="L11331" s="4" t="n">
        <v>18.3660130718954</v>
      </c>
      <c r="M11331" s="3" t="n">
        <v>4482</v>
      </c>
      <c r="N11331" s="3" t="n">
        <v>57520</v>
      </c>
      <c r="O11331" s="4" t="n">
        <v>12.8335564480143</v>
      </c>
    </row>
    <row r="11333" customFormat="false" ht="13.2" hidden="false" customHeight="false" outlineLevel="0" collapsed="false">
      <c r="A11333" s="1" t="s">
        <v>43</v>
      </c>
      <c r="B11333" s="1" t="s">
        <v>35</v>
      </c>
      <c r="C11333" s="19" t="s">
        <v>28</v>
      </c>
      <c r="D11333" s="19" t="s">
        <v>85</v>
      </c>
      <c r="E11333" s="2" t="n">
        <v>0.333333333333333</v>
      </c>
      <c r="F11333" s="2" t="n">
        <v>0.399305555555556</v>
      </c>
      <c r="H11333" s="1" t="s">
        <v>95</v>
      </c>
      <c r="I11333" s="19" t="s">
        <v>30</v>
      </c>
      <c r="J11333" s="3" t="n">
        <v>765</v>
      </c>
      <c r="K11333" s="3" t="n">
        <v>14050</v>
      </c>
      <c r="L11333" s="4" t="n">
        <v>18.3660130718954</v>
      </c>
    </row>
    <row r="11334" customFormat="false" ht="13.2" hidden="false" customHeight="false" outlineLevel="0" collapsed="false">
      <c r="C11334" s="19" t="s">
        <v>85</v>
      </c>
      <c r="D11334" s="19" t="s">
        <v>109</v>
      </c>
      <c r="E11334" s="2" t="n">
        <v>0.434027777777778</v>
      </c>
      <c r="F11334" s="2" t="n">
        <v>0.555555555555556</v>
      </c>
      <c r="G11334" s="2" t="n">
        <v>0.0347222222</v>
      </c>
      <c r="H11334" s="1" t="s">
        <v>115</v>
      </c>
      <c r="I11334" s="19" t="s">
        <v>30</v>
      </c>
      <c r="J11334" s="3" t="n">
        <v>1476</v>
      </c>
      <c r="K11334" s="3" t="n">
        <v>14710</v>
      </c>
      <c r="L11334" s="4" t="n">
        <v>9.96612466124661</v>
      </c>
    </row>
    <row r="11335" customFormat="false" ht="13.2" hidden="false" customHeight="false" outlineLevel="0" collapsed="false">
      <c r="C11335" s="19" t="s">
        <v>109</v>
      </c>
      <c r="D11335" s="19" t="s">
        <v>85</v>
      </c>
      <c r="E11335" s="2" t="n">
        <v>0.694444444444445</v>
      </c>
      <c r="F11335" s="2" t="n">
        <v>0.791666666666667</v>
      </c>
      <c r="G11335" s="2" t="n">
        <v>0.138888888888889</v>
      </c>
      <c r="H11335" s="1" t="s">
        <v>101</v>
      </c>
      <c r="I11335" s="19" t="s">
        <v>30</v>
      </c>
      <c r="J11335" s="3" t="n">
        <v>1476</v>
      </c>
      <c r="K11335" s="3" t="n">
        <v>14710</v>
      </c>
      <c r="L11335" s="4" t="n">
        <v>9.96612466124661</v>
      </c>
    </row>
    <row r="11336" customFormat="false" ht="13.2" hidden="false" customHeight="false" outlineLevel="0" collapsed="false">
      <c r="C11336" s="19" t="s">
        <v>85</v>
      </c>
      <c r="D11336" s="19" t="s">
        <v>28</v>
      </c>
      <c r="E11336" s="2" t="n">
        <v>0.833333333333333</v>
      </c>
      <c r="F11336" s="2" t="n">
        <v>0.899305555555555</v>
      </c>
      <c r="G11336" s="2" t="n">
        <v>0.0416666666000001</v>
      </c>
      <c r="H11336" s="1" t="s">
        <v>90</v>
      </c>
      <c r="I11336" s="19" t="s">
        <v>30</v>
      </c>
      <c r="J11336" s="3" t="n">
        <v>765</v>
      </c>
      <c r="K11336" s="3" t="n">
        <v>14050</v>
      </c>
      <c r="L11336" s="4" t="n">
        <v>18.3660130718954</v>
      </c>
      <c r="M11336" s="3" t="n">
        <v>4482</v>
      </c>
      <c r="N11336" s="3" t="n">
        <v>57520</v>
      </c>
      <c r="O11336" s="4" t="n">
        <v>12.8335564480143</v>
      </c>
    </row>
    <row r="11338" customFormat="false" ht="13.2" hidden="false" customHeight="false" outlineLevel="0" collapsed="false">
      <c r="A11338" s="1" t="s">
        <v>43</v>
      </c>
      <c r="B11338" s="1" t="s">
        <v>35</v>
      </c>
      <c r="C11338" s="19" t="s">
        <v>28</v>
      </c>
      <c r="D11338" s="19" t="s">
        <v>85</v>
      </c>
      <c r="E11338" s="2" t="n">
        <v>0.333333333333333</v>
      </c>
      <c r="F11338" s="2" t="n">
        <v>0.399305555555556</v>
      </c>
      <c r="H11338" s="1" t="s">
        <v>95</v>
      </c>
      <c r="I11338" s="19" t="s">
        <v>30</v>
      </c>
      <c r="J11338" s="3" t="n">
        <v>765</v>
      </c>
      <c r="K11338" s="3" t="n">
        <v>14050</v>
      </c>
      <c r="L11338" s="4" t="n">
        <v>18.3660130718954</v>
      </c>
    </row>
    <row r="11339" customFormat="false" ht="13.2" hidden="false" customHeight="false" outlineLevel="0" collapsed="false">
      <c r="C11339" s="19" t="s">
        <v>85</v>
      </c>
      <c r="D11339" s="19" t="s">
        <v>109</v>
      </c>
      <c r="E11339" s="2" t="n">
        <v>0.434027777777778</v>
      </c>
      <c r="F11339" s="2" t="n">
        <v>0.555555555555556</v>
      </c>
      <c r="G11339" s="2" t="n">
        <v>0.0347222222</v>
      </c>
      <c r="H11339" s="1" t="s">
        <v>115</v>
      </c>
      <c r="I11339" s="19" t="s">
        <v>30</v>
      </c>
      <c r="J11339" s="3" t="n">
        <v>1476</v>
      </c>
      <c r="K11339" s="3" t="n">
        <v>14710</v>
      </c>
      <c r="L11339" s="4" t="n">
        <v>9.96612466124661</v>
      </c>
    </row>
    <row r="11340" customFormat="false" ht="13.2" hidden="false" customHeight="false" outlineLevel="0" collapsed="false">
      <c r="C11340" s="19" t="s">
        <v>109</v>
      </c>
      <c r="D11340" s="19" t="s">
        <v>85</v>
      </c>
      <c r="E11340" s="2" t="n">
        <v>0.694444444444445</v>
      </c>
      <c r="F11340" s="2" t="n">
        <v>0.791666666666667</v>
      </c>
      <c r="G11340" s="2" t="n">
        <v>0.138888888888889</v>
      </c>
      <c r="H11340" s="1" t="s">
        <v>101</v>
      </c>
      <c r="I11340" s="19" t="s">
        <v>30</v>
      </c>
      <c r="J11340" s="3" t="n">
        <v>1476</v>
      </c>
      <c r="K11340" s="3" t="n">
        <v>14710</v>
      </c>
      <c r="L11340" s="4" t="n">
        <v>9.96612466124661</v>
      </c>
    </row>
    <row r="11341" customFormat="false" ht="13.2" hidden="false" customHeight="false" outlineLevel="0" collapsed="false">
      <c r="C11341" s="19" t="s">
        <v>85</v>
      </c>
      <c r="D11341" s="19" t="s">
        <v>28</v>
      </c>
      <c r="E11341" s="2" t="n">
        <v>0.875</v>
      </c>
      <c r="F11341" s="2" t="n">
        <v>0.940972222222222</v>
      </c>
      <c r="G11341" s="2" t="n">
        <v>0.0833333333</v>
      </c>
      <c r="H11341" s="1" t="s">
        <v>93</v>
      </c>
      <c r="I11341" s="19" t="s">
        <v>30</v>
      </c>
      <c r="J11341" s="3" t="n">
        <v>765</v>
      </c>
      <c r="K11341" s="3" t="n">
        <v>14050</v>
      </c>
      <c r="L11341" s="4" t="n">
        <v>18.3660130718954</v>
      </c>
      <c r="M11341" s="3" t="n">
        <v>4482</v>
      </c>
      <c r="N11341" s="3" t="n">
        <v>57520</v>
      </c>
      <c r="O11341" s="4" t="n">
        <v>12.8335564480143</v>
      </c>
    </row>
    <row r="11343" customFormat="false" ht="13.2" hidden="false" customHeight="false" outlineLevel="0" collapsed="false">
      <c r="A11343" s="15" t="s">
        <v>44</v>
      </c>
      <c r="B11343" s="15" t="s">
        <v>35</v>
      </c>
      <c r="C11343" s="13" t="s">
        <v>15</v>
      </c>
      <c r="D11343" s="13" t="s">
        <v>98</v>
      </c>
      <c r="E11343" s="14" t="n">
        <v>0.3125</v>
      </c>
      <c r="F11343" s="14" t="n">
        <v>0.381944444444444</v>
      </c>
      <c r="G11343" s="14"/>
      <c r="H11343" s="15" t="s">
        <v>86</v>
      </c>
      <c r="I11343" s="13" t="s">
        <v>18</v>
      </c>
      <c r="J11343" s="16" t="n">
        <v>765</v>
      </c>
      <c r="K11343" s="16" t="n">
        <v>14050</v>
      </c>
      <c r="L11343" s="17" t="n">
        <v>18.3660130718954</v>
      </c>
      <c r="M11343" s="16"/>
      <c r="N11343" s="16"/>
      <c r="O11343" s="17"/>
      <c r="P11343" s="18"/>
    </row>
    <row r="11344" customFormat="false" ht="13.2" hidden="false" customHeight="false" outlineLevel="0" collapsed="false">
      <c r="A11344" s="15"/>
      <c r="B11344" s="15"/>
      <c r="C11344" s="13" t="s">
        <v>98</v>
      </c>
      <c r="D11344" s="13" t="s">
        <v>99</v>
      </c>
      <c r="E11344" s="14" t="n">
        <v>0.434027777777778</v>
      </c>
      <c r="F11344" s="14" t="n">
        <v>0.555555555555556</v>
      </c>
      <c r="G11344" s="14" t="n">
        <v>0.0520833334</v>
      </c>
      <c r="H11344" s="15" t="s">
        <v>115</v>
      </c>
      <c r="I11344" s="13" t="s">
        <v>18</v>
      </c>
      <c r="J11344" s="16" t="n">
        <v>1476</v>
      </c>
      <c r="K11344" s="16" t="n">
        <v>14710</v>
      </c>
      <c r="L11344" s="17" t="n">
        <v>9.96612466124661</v>
      </c>
      <c r="M11344" s="16"/>
      <c r="N11344" s="16"/>
      <c r="O11344" s="17"/>
      <c r="P11344" s="18"/>
    </row>
    <row r="11345" customFormat="false" ht="13.2" hidden="false" customHeight="false" outlineLevel="0" collapsed="false">
      <c r="A11345" s="15"/>
      <c r="B11345" s="15"/>
      <c r="C11345" s="13" t="s">
        <v>99</v>
      </c>
      <c r="D11345" s="13" t="s">
        <v>98</v>
      </c>
      <c r="E11345" s="14" t="n">
        <v>0.694444444444445</v>
      </c>
      <c r="F11345" s="14" t="n">
        <v>0.791666666666667</v>
      </c>
      <c r="G11345" s="14" t="n">
        <v>0.138888888888889</v>
      </c>
      <c r="H11345" s="15" t="s">
        <v>101</v>
      </c>
      <c r="I11345" s="13" t="s">
        <v>18</v>
      </c>
      <c r="J11345" s="16" t="n">
        <v>1476</v>
      </c>
      <c r="K11345" s="16" t="n">
        <v>14710</v>
      </c>
      <c r="L11345" s="17" t="n">
        <v>9.96612466124661</v>
      </c>
      <c r="M11345" s="16"/>
      <c r="N11345" s="16"/>
      <c r="O11345" s="17"/>
      <c r="P11345" s="18"/>
    </row>
    <row r="11346" customFormat="false" ht="13.2" hidden="false" customHeight="false" outlineLevel="0" collapsed="false">
      <c r="A11346" s="15"/>
      <c r="B11346" s="15"/>
      <c r="C11346" s="13" t="s">
        <v>98</v>
      </c>
      <c r="D11346" s="13" t="s">
        <v>15</v>
      </c>
      <c r="E11346" s="14" t="n">
        <v>0.833333333333333</v>
      </c>
      <c r="F11346" s="14" t="n">
        <v>0.899305555555555</v>
      </c>
      <c r="G11346" s="14" t="n">
        <v>0.0416666666000001</v>
      </c>
      <c r="H11346" s="15" t="s">
        <v>90</v>
      </c>
      <c r="I11346" s="13" t="s">
        <v>18</v>
      </c>
      <c r="J11346" s="16" t="n">
        <v>765</v>
      </c>
      <c r="K11346" s="16" t="n">
        <v>14050</v>
      </c>
      <c r="L11346" s="17" t="n">
        <v>18.3660130718954</v>
      </c>
      <c r="M11346" s="16" t="n">
        <v>4482</v>
      </c>
      <c r="N11346" s="16" t="n">
        <v>57520</v>
      </c>
      <c r="O11346" s="17" t="n">
        <v>12.8335564480143</v>
      </c>
      <c r="P11346" s="18"/>
    </row>
    <row r="11348" customFormat="false" ht="13.2" hidden="false" customHeight="false" outlineLevel="0" collapsed="false">
      <c r="A11348" s="15" t="s">
        <v>44</v>
      </c>
      <c r="B11348" s="15" t="s">
        <v>35</v>
      </c>
      <c r="C11348" s="13" t="s">
        <v>15</v>
      </c>
      <c r="D11348" s="13" t="s">
        <v>98</v>
      </c>
      <c r="E11348" s="14" t="n">
        <v>0.3125</v>
      </c>
      <c r="F11348" s="14" t="n">
        <v>0.381944444444444</v>
      </c>
      <c r="G11348" s="14"/>
      <c r="H11348" s="15" t="s">
        <v>86</v>
      </c>
      <c r="I11348" s="13" t="s">
        <v>18</v>
      </c>
      <c r="J11348" s="16" t="n">
        <v>765</v>
      </c>
      <c r="K11348" s="16" t="n">
        <v>14050</v>
      </c>
      <c r="L11348" s="17" t="n">
        <v>18.3660130718954</v>
      </c>
      <c r="M11348" s="16"/>
      <c r="N11348" s="16"/>
      <c r="O11348" s="17"/>
      <c r="P11348" s="18"/>
    </row>
    <row r="11349" customFormat="false" ht="13.2" hidden="false" customHeight="false" outlineLevel="0" collapsed="false">
      <c r="A11349" s="15"/>
      <c r="B11349" s="15"/>
      <c r="C11349" s="13" t="s">
        <v>98</v>
      </c>
      <c r="D11349" s="13" t="s">
        <v>99</v>
      </c>
      <c r="E11349" s="14" t="n">
        <v>0.434027777777778</v>
      </c>
      <c r="F11349" s="14" t="n">
        <v>0.555555555555556</v>
      </c>
      <c r="G11349" s="14" t="n">
        <v>0.0520833334</v>
      </c>
      <c r="H11349" s="15" t="s">
        <v>115</v>
      </c>
      <c r="I11349" s="13" t="s">
        <v>18</v>
      </c>
      <c r="J11349" s="16" t="n">
        <v>1476</v>
      </c>
      <c r="K11349" s="16" t="n">
        <v>14710</v>
      </c>
      <c r="L11349" s="17" t="n">
        <v>9.96612466124661</v>
      </c>
      <c r="M11349" s="16"/>
      <c r="N11349" s="16"/>
      <c r="O11349" s="17"/>
      <c r="P11349" s="18"/>
    </row>
    <row r="11350" customFormat="false" ht="13.2" hidden="false" customHeight="false" outlineLevel="0" collapsed="false">
      <c r="A11350" s="15"/>
      <c r="B11350" s="15"/>
      <c r="C11350" s="13" t="s">
        <v>99</v>
      </c>
      <c r="D11350" s="13" t="s">
        <v>98</v>
      </c>
      <c r="E11350" s="14" t="n">
        <v>0.694444444444445</v>
      </c>
      <c r="F11350" s="14" t="n">
        <v>0.791666666666667</v>
      </c>
      <c r="G11350" s="14" t="n">
        <v>0.138888888888889</v>
      </c>
      <c r="H11350" s="15" t="s">
        <v>101</v>
      </c>
      <c r="I11350" s="13" t="s">
        <v>18</v>
      </c>
      <c r="J11350" s="16" t="n">
        <v>1476</v>
      </c>
      <c r="K11350" s="16" t="n">
        <v>14710</v>
      </c>
      <c r="L11350" s="17" t="n">
        <v>9.96612466124661</v>
      </c>
      <c r="M11350" s="16"/>
      <c r="N11350" s="16"/>
      <c r="O11350" s="17"/>
      <c r="P11350" s="18"/>
    </row>
    <row r="11351" customFormat="false" ht="13.2" hidden="false" customHeight="false" outlineLevel="0" collapsed="false">
      <c r="A11351" s="15"/>
      <c r="B11351" s="15"/>
      <c r="C11351" s="13" t="s">
        <v>98</v>
      </c>
      <c r="D11351" s="13" t="s">
        <v>15</v>
      </c>
      <c r="E11351" s="14" t="n">
        <v>0.84375</v>
      </c>
      <c r="F11351" s="14" t="n">
        <v>0.909722222222222</v>
      </c>
      <c r="G11351" s="14" t="n">
        <v>0.0520833333</v>
      </c>
      <c r="H11351" s="15" t="s">
        <v>102</v>
      </c>
      <c r="I11351" s="13" t="s">
        <v>18</v>
      </c>
      <c r="J11351" s="16" t="n">
        <v>765</v>
      </c>
      <c r="K11351" s="16" t="n">
        <v>14050</v>
      </c>
      <c r="L11351" s="17" t="n">
        <v>18.3660130718954</v>
      </c>
      <c r="M11351" s="16" t="n">
        <v>4482</v>
      </c>
      <c r="N11351" s="16" t="n">
        <v>57520</v>
      </c>
      <c r="O11351" s="17" t="n">
        <v>12.8335564480143</v>
      </c>
      <c r="P11351" s="18"/>
    </row>
    <row r="11353" customFormat="false" ht="13.2" hidden="false" customHeight="false" outlineLevel="0" collapsed="false">
      <c r="A11353" s="15" t="s">
        <v>44</v>
      </c>
      <c r="B11353" s="15" t="s">
        <v>35</v>
      </c>
      <c r="C11353" s="13" t="s">
        <v>15</v>
      </c>
      <c r="D11353" s="13" t="s">
        <v>98</v>
      </c>
      <c r="E11353" s="14" t="n">
        <v>0.3125</v>
      </c>
      <c r="F11353" s="14" t="n">
        <v>0.381944444444444</v>
      </c>
      <c r="G11353" s="14"/>
      <c r="H11353" s="15" t="s">
        <v>86</v>
      </c>
      <c r="I11353" s="13" t="s">
        <v>18</v>
      </c>
      <c r="J11353" s="16" t="n">
        <v>765</v>
      </c>
      <c r="K11353" s="16" t="n">
        <v>14050</v>
      </c>
      <c r="L11353" s="17" t="n">
        <v>18.3660130718954</v>
      </c>
      <c r="M11353" s="16"/>
      <c r="N11353" s="16"/>
      <c r="O11353" s="17"/>
      <c r="P11353" s="18"/>
    </row>
    <row r="11354" customFormat="false" ht="13.2" hidden="false" customHeight="false" outlineLevel="0" collapsed="false">
      <c r="A11354" s="15"/>
      <c r="B11354" s="15"/>
      <c r="C11354" s="13" t="s">
        <v>98</v>
      </c>
      <c r="D11354" s="13" t="s">
        <v>99</v>
      </c>
      <c r="E11354" s="14" t="n">
        <v>0.434027777777778</v>
      </c>
      <c r="F11354" s="14" t="n">
        <v>0.555555555555556</v>
      </c>
      <c r="G11354" s="14" t="n">
        <v>0.0520833334</v>
      </c>
      <c r="H11354" s="15" t="s">
        <v>115</v>
      </c>
      <c r="I11354" s="13" t="s">
        <v>18</v>
      </c>
      <c r="J11354" s="16" t="n">
        <v>1476</v>
      </c>
      <c r="K11354" s="16" t="n">
        <v>14710</v>
      </c>
      <c r="L11354" s="17" t="n">
        <v>9.96612466124661</v>
      </c>
      <c r="M11354" s="16"/>
      <c r="N11354" s="16"/>
      <c r="O11354" s="17"/>
      <c r="P11354" s="18"/>
    </row>
    <row r="11355" customFormat="false" ht="13.2" hidden="false" customHeight="false" outlineLevel="0" collapsed="false">
      <c r="A11355" s="15"/>
      <c r="B11355" s="15"/>
      <c r="C11355" s="13" t="s">
        <v>99</v>
      </c>
      <c r="D11355" s="13" t="s">
        <v>98</v>
      </c>
      <c r="E11355" s="14" t="n">
        <v>0.694444444444445</v>
      </c>
      <c r="F11355" s="14" t="n">
        <v>0.791666666666667</v>
      </c>
      <c r="G11355" s="14" t="n">
        <v>0.138888888888889</v>
      </c>
      <c r="H11355" s="15" t="s">
        <v>101</v>
      </c>
      <c r="I11355" s="13" t="s">
        <v>18</v>
      </c>
      <c r="J11355" s="16" t="n">
        <v>1476</v>
      </c>
      <c r="K11355" s="16" t="n">
        <v>14710</v>
      </c>
      <c r="L11355" s="17" t="n">
        <v>9.96612466124661</v>
      </c>
      <c r="M11355" s="16"/>
      <c r="N11355" s="16"/>
      <c r="O11355" s="17"/>
      <c r="P11355" s="18"/>
    </row>
    <row r="11356" customFormat="false" ht="13.2" hidden="false" customHeight="false" outlineLevel="0" collapsed="false">
      <c r="A11356" s="15"/>
      <c r="B11356" s="15"/>
      <c r="C11356" s="13" t="s">
        <v>98</v>
      </c>
      <c r="D11356" s="13" t="s">
        <v>15</v>
      </c>
      <c r="E11356" s="14" t="n">
        <v>0.854166666666667</v>
      </c>
      <c r="F11356" s="14" t="n">
        <v>0.920138888888889</v>
      </c>
      <c r="G11356" s="14" t="n">
        <v>0.0625</v>
      </c>
      <c r="H11356" s="15" t="s">
        <v>92</v>
      </c>
      <c r="I11356" s="13" t="s">
        <v>18</v>
      </c>
      <c r="J11356" s="16" t="n">
        <v>765</v>
      </c>
      <c r="K11356" s="16" t="n">
        <v>14050</v>
      </c>
      <c r="L11356" s="17" t="n">
        <v>18.3660130718954</v>
      </c>
      <c r="M11356" s="16" t="n">
        <v>4482</v>
      </c>
      <c r="N11356" s="16" t="n">
        <v>57520</v>
      </c>
      <c r="O11356" s="17" t="n">
        <v>12.8335564480143</v>
      </c>
      <c r="P11356" s="18"/>
    </row>
    <row r="11358" customFormat="false" ht="13.2" hidden="false" customHeight="false" outlineLevel="0" collapsed="false">
      <c r="A11358" s="15" t="s">
        <v>44</v>
      </c>
      <c r="B11358" s="15" t="s">
        <v>35</v>
      </c>
      <c r="C11358" s="13" t="s">
        <v>15</v>
      </c>
      <c r="D11358" s="13" t="s">
        <v>98</v>
      </c>
      <c r="E11358" s="14" t="n">
        <v>0.3125</v>
      </c>
      <c r="F11358" s="14" t="n">
        <v>0.381944444444444</v>
      </c>
      <c r="G11358" s="14"/>
      <c r="H11358" s="15" t="s">
        <v>86</v>
      </c>
      <c r="I11358" s="13" t="s">
        <v>18</v>
      </c>
      <c r="J11358" s="16" t="n">
        <v>765</v>
      </c>
      <c r="K11358" s="16" t="n">
        <v>14050</v>
      </c>
      <c r="L11358" s="17" t="n">
        <v>18.3660130718954</v>
      </c>
      <c r="M11358" s="16"/>
      <c r="N11358" s="16"/>
      <c r="O11358" s="17"/>
      <c r="P11358" s="18"/>
    </row>
    <row r="11359" customFormat="false" ht="13.2" hidden="false" customHeight="false" outlineLevel="0" collapsed="false">
      <c r="A11359" s="15"/>
      <c r="B11359" s="15"/>
      <c r="C11359" s="13" t="s">
        <v>98</v>
      </c>
      <c r="D11359" s="13" t="s">
        <v>99</v>
      </c>
      <c r="E11359" s="14" t="n">
        <v>0.434027777777778</v>
      </c>
      <c r="F11359" s="14" t="n">
        <v>0.555555555555556</v>
      </c>
      <c r="G11359" s="14" t="n">
        <v>0.0520833334</v>
      </c>
      <c r="H11359" s="15" t="s">
        <v>115</v>
      </c>
      <c r="I11359" s="13" t="s">
        <v>18</v>
      </c>
      <c r="J11359" s="16" t="n">
        <v>1476</v>
      </c>
      <c r="K11359" s="16" t="n">
        <v>14710</v>
      </c>
      <c r="L11359" s="17" t="n">
        <v>9.96612466124661</v>
      </c>
      <c r="M11359" s="16"/>
      <c r="N11359" s="16"/>
      <c r="O11359" s="17"/>
      <c r="P11359" s="18"/>
    </row>
    <row r="11360" customFormat="false" ht="13.2" hidden="false" customHeight="false" outlineLevel="0" collapsed="false">
      <c r="A11360" s="15"/>
      <c r="B11360" s="15"/>
      <c r="C11360" s="13" t="s">
        <v>99</v>
      </c>
      <c r="D11360" s="13" t="s">
        <v>98</v>
      </c>
      <c r="E11360" s="14" t="n">
        <v>0.694444444444445</v>
      </c>
      <c r="F11360" s="14" t="n">
        <v>0.791666666666667</v>
      </c>
      <c r="G11360" s="14" t="n">
        <v>0.138888888888889</v>
      </c>
      <c r="H11360" s="15" t="s">
        <v>101</v>
      </c>
      <c r="I11360" s="13" t="s">
        <v>18</v>
      </c>
      <c r="J11360" s="16" t="n">
        <v>1476</v>
      </c>
      <c r="K11360" s="16" t="n">
        <v>14710</v>
      </c>
      <c r="L11360" s="17" t="n">
        <v>9.96612466124661</v>
      </c>
      <c r="M11360" s="16"/>
      <c r="N11360" s="16"/>
      <c r="O11360" s="17"/>
      <c r="P11360" s="18"/>
    </row>
    <row r="11361" customFormat="false" ht="13.2" hidden="false" customHeight="false" outlineLevel="0" collapsed="false">
      <c r="A11361" s="15"/>
      <c r="B11361" s="15"/>
      <c r="C11361" s="13" t="s">
        <v>98</v>
      </c>
      <c r="D11361" s="13" t="s">
        <v>15</v>
      </c>
      <c r="E11361" s="14" t="n">
        <v>0.875</v>
      </c>
      <c r="F11361" s="14" t="n">
        <v>0.940972222222222</v>
      </c>
      <c r="G11361" s="14" t="n">
        <v>0.0833333333</v>
      </c>
      <c r="H11361" s="15" t="s">
        <v>103</v>
      </c>
      <c r="I11361" s="13" t="s">
        <v>18</v>
      </c>
      <c r="J11361" s="16" t="n">
        <v>765</v>
      </c>
      <c r="K11361" s="16" t="n">
        <v>14050</v>
      </c>
      <c r="L11361" s="17" t="n">
        <v>18.3660130718954</v>
      </c>
      <c r="M11361" s="16" t="n">
        <v>4482</v>
      </c>
      <c r="N11361" s="16" t="n">
        <v>57520</v>
      </c>
      <c r="O11361" s="17" t="n">
        <v>12.8335564480143</v>
      </c>
      <c r="P11361" s="18"/>
    </row>
    <row r="11363" customFormat="false" ht="13.2" hidden="false" customHeight="false" outlineLevel="0" collapsed="false">
      <c r="A11363" s="15" t="s">
        <v>44</v>
      </c>
      <c r="B11363" s="15" t="s">
        <v>35</v>
      </c>
      <c r="C11363" s="13" t="s">
        <v>15</v>
      </c>
      <c r="D11363" s="13" t="s">
        <v>98</v>
      </c>
      <c r="E11363" s="14" t="n">
        <v>0.333333333333333</v>
      </c>
      <c r="F11363" s="14" t="n">
        <v>0.399305555555556</v>
      </c>
      <c r="G11363" s="14"/>
      <c r="H11363" s="15" t="s">
        <v>104</v>
      </c>
      <c r="I11363" s="13" t="s">
        <v>18</v>
      </c>
      <c r="J11363" s="16" t="n">
        <v>765</v>
      </c>
      <c r="K11363" s="16" t="n">
        <v>14050</v>
      </c>
      <c r="L11363" s="17" t="n">
        <v>18.3660130718954</v>
      </c>
      <c r="M11363" s="16"/>
      <c r="N11363" s="16"/>
      <c r="O11363" s="17"/>
      <c r="P11363" s="18"/>
    </row>
    <row r="11364" customFormat="false" ht="13.2" hidden="false" customHeight="false" outlineLevel="0" collapsed="false">
      <c r="A11364" s="15"/>
      <c r="B11364" s="15"/>
      <c r="C11364" s="13" t="s">
        <v>98</v>
      </c>
      <c r="D11364" s="13" t="s">
        <v>99</v>
      </c>
      <c r="E11364" s="14" t="n">
        <v>0.434027777777778</v>
      </c>
      <c r="F11364" s="14" t="n">
        <v>0.555555555555556</v>
      </c>
      <c r="G11364" s="14" t="n">
        <v>0.0347222222</v>
      </c>
      <c r="H11364" s="15" t="s">
        <v>115</v>
      </c>
      <c r="I11364" s="13" t="s">
        <v>18</v>
      </c>
      <c r="J11364" s="16" t="n">
        <v>1476</v>
      </c>
      <c r="K11364" s="16" t="n">
        <v>14710</v>
      </c>
      <c r="L11364" s="17" t="n">
        <v>9.96612466124661</v>
      </c>
      <c r="M11364" s="16"/>
      <c r="N11364" s="16"/>
      <c r="O11364" s="17"/>
      <c r="P11364" s="18"/>
    </row>
    <row r="11365" customFormat="false" ht="13.2" hidden="false" customHeight="false" outlineLevel="0" collapsed="false">
      <c r="A11365" s="15"/>
      <c r="B11365" s="15"/>
      <c r="C11365" s="13" t="s">
        <v>99</v>
      </c>
      <c r="D11365" s="13" t="s">
        <v>98</v>
      </c>
      <c r="E11365" s="14" t="n">
        <v>0.694444444444445</v>
      </c>
      <c r="F11365" s="14" t="n">
        <v>0.791666666666667</v>
      </c>
      <c r="G11365" s="14" t="n">
        <v>0.138888888888889</v>
      </c>
      <c r="H11365" s="15" t="s">
        <v>101</v>
      </c>
      <c r="I11365" s="13" t="s">
        <v>18</v>
      </c>
      <c r="J11365" s="16" t="n">
        <v>1476</v>
      </c>
      <c r="K11365" s="16" t="n">
        <v>14710</v>
      </c>
      <c r="L11365" s="17" t="n">
        <v>9.96612466124661</v>
      </c>
      <c r="M11365" s="16"/>
      <c r="N11365" s="16"/>
      <c r="O11365" s="17"/>
      <c r="P11365" s="18"/>
    </row>
    <row r="11366" customFormat="false" ht="13.2" hidden="false" customHeight="false" outlineLevel="0" collapsed="false">
      <c r="A11366" s="15"/>
      <c r="B11366" s="15"/>
      <c r="C11366" s="13" t="s">
        <v>98</v>
      </c>
      <c r="D11366" s="13" t="s">
        <v>15</v>
      </c>
      <c r="E11366" s="14" t="n">
        <v>0.833333333333333</v>
      </c>
      <c r="F11366" s="14" t="n">
        <v>0.899305555555555</v>
      </c>
      <c r="G11366" s="14" t="n">
        <v>0.0416666666000001</v>
      </c>
      <c r="H11366" s="15" t="s">
        <v>90</v>
      </c>
      <c r="I11366" s="13" t="s">
        <v>18</v>
      </c>
      <c r="J11366" s="16" t="n">
        <v>765</v>
      </c>
      <c r="K11366" s="16" t="n">
        <v>14050</v>
      </c>
      <c r="L11366" s="17" t="n">
        <v>18.3660130718954</v>
      </c>
      <c r="M11366" s="16" t="n">
        <v>4482</v>
      </c>
      <c r="N11366" s="16" t="n">
        <v>57520</v>
      </c>
      <c r="O11366" s="17" t="n">
        <v>12.8335564480143</v>
      </c>
      <c r="P11366" s="18"/>
    </row>
    <row r="11368" customFormat="false" ht="13.2" hidden="false" customHeight="false" outlineLevel="0" collapsed="false">
      <c r="A11368" s="15" t="s">
        <v>44</v>
      </c>
      <c r="B11368" s="15" t="s">
        <v>35</v>
      </c>
      <c r="C11368" s="13" t="s">
        <v>15</v>
      </c>
      <c r="D11368" s="13" t="s">
        <v>98</v>
      </c>
      <c r="E11368" s="14" t="n">
        <v>0.333333333333333</v>
      </c>
      <c r="F11368" s="14" t="n">
        <v>0.399305555555556</v>
      </c>
      <c r="G11368" s="14"/>
      <c r="H11368" s="15" t="s">
        <v>104</v>
      </c>
      <c r="I11368" s="13" t="s">
        <v>18</v>
      </c>
      <c r="J11368" s="16" t="n">
        <v>765</v>
      </c>
      <c r="K11368" s="16" t="n">
        <v>14050</v>
      </c>
      <c r="L11368" s="17" t="n">
        <v>18.3660130718954</v>
      </c>
      <c r="M11368" s="16"/>
      <c r="N11368" s="16"/>
      <c r="O11368" s="17"/>
      <c r="P11368" s="18"/>
    </row>
    <row r="11369" customFormat="false" ht="13.2" hidden="false" customHeight="false" outlineLevel="0" collapsed="false">
      <c r="A11369" s="15"/>
      <c r="B11369" s="15"/>
      <c r="C11369" s="13" t="s">
        <v>98</v>
      </c>
      <c r="D11369" s="13" t="s">
        <v>99</v>
      </c>
      <c r="E11369" s="14" t="n">
        <v>0.434027777777778</v>
      </c>
      <c r="F11369" s="14" t="n">
        <v>0.555555555555556</v>
      </c>
      <c r="G11369" s="14" t="n">
        <v>0.0347222222</v>
      </c>
      <c r="H11369" s="15" t="s">
        <v>115</v>
      </c>
      <c r="I11369" s="13" t="s">
        <v>18</v>
      </c>
      <c r="J11369" s="16" t="n">
        <v>1476</v>
      </c>
      <c r="K11369" s="16" t="n">
        <v>14710</v>
      </c>
      <c r="L11369" s="17" t="n">
        <v>9.96612466124661</v>
      </c>
      <c r="M11369" s="16"/>
      <c r="N11369" s="16"/>
      <c r="O11369" s="17"/>
      <c r="P11369" s="18"/>
    </row>
    <row r="11370" customFormat="false" ht="13.2" hidden="false" customHeight="false" outlineLevel="0" collapsed="false">
      <c r="A11370" s="15"/>
      <c r="B11370" s="15"/>
      <c r="C11370" s="13" t="s">
        <v>99</v>
      </c>
      <c r="D11370" s="13" t="s">
        <v>98</v>
      </c>
      <c r="E11370" s="14" t="n">
        <v>0.694444444444445</v>
      </c>
      <c r="F11370" s="14" t="n">
        <v>0.791666666666667</v>
      </c>
      <c r="G11370" s="14" t="n">
        <v>0.138888888888889</v>
      </c>
      <c r="H11370" s="15" t="s">
        <v>101</v>
      </c>
      <c r="I11370" s="13" t="s">
        <v>18</v>
      </c>
      <c r="J11370" s="16" t="n">
        <v>1476</v>
      </c>
      <c r="K11370" s="16" t="n">
        <v>14710</v>
      </c>
      <c r="L11370" s="17" t="n">
        <v>9.96612466124661</v>
      </c>
      <c r="M11370" s="16"/>
      <c r="N11370" s="16"/>
      <c r="O11370" s="17"/>
      <c r="P11370" s="18"/>
    </row>
    <row r="11371" customFormat="false" ht="13.2" hidden="false" customHeight="false" outlineLevel="0" collapsed="false">
      <c r="A11371" s="15"/>
      <c r="B11371" s="15"/>
      <c r="C11371" s="13" t="s">
        <v>98</v>
      </c>
      <c r="D11371" s="13" t="s">
        <v>15</v>
      </c>
      <c r="E11371" s="14" t="n">
        <v>0.84375</v>
      </c>
      <c r="F11371" s="14" t="n">
        <v>0.909722222222222</v>
      </c>
      <c r="G11371" s="14" t="n">
        <v>0.0520833333</v>
      </c>
      <c r="H11371" s="15" t="s">
        <v>102</v>
      </c>
      <c r="I11371" s="13" t="s">
        <v>18</v>
      </c>
      <c r="J11371" s="16" t="n">
        <v>765</v>
      </c>
      <c r="K11371" s="16" t="n">
        <v>14050</v>
      </c>
      <c r="L11371" s="17" t="n">
        <v>18.3660130718954</v>
      </c>
      <c r="M11371" s="16" t="n">
        <v>4482</v>
      </c>
      <c r="N11371" s="16" t="n">
        <v>57520</v>
      </c>
      <c r="O11371" s="17" t="n">
        <v>12.8335564480143</v>
      </c>
      <c r="P11371" s="18"/>
    </row>
    <row r="11373" customFormat="false" ht="13.2" hidden="false" customHeight="false" outlineLevel="0" collapsed="false">
      <c r="A11373" s="15" t="s">
        <v>44</v>
      </c>
      <c r="B11373" s="15" t="s">
        <v>35</v>
      </c>
      <c r="C11373" s="13" t="s">
        <v>15</v>
      </c>
      <c r="D11373" s="13" t="s">
        <v>98</v>
      </c>
      <c r="E11373" s="14" t="n">
        <v>0.333333333333333</v>
      </c>
      <c r="F11373" s="14" t="n">
        <v>0.399305555555556</v>
      </c>
      <c r="G11373" s="14"/>
      <c r="H11373" s="15" t="s">
        <v>104</v>
      </c>
      <c r="I11373" s="13" t="s">
        <v>18</v>
      </c>
      <c r="J11373" s="16" t="n">
        <v>765</v>
      </c>
      <c r="K11373" s="16" t="n">
        <v>14050</v>
      </c>
      <c r="L11373" s="17" t="n">
        <v>18.3660130718954</v>
      </c>
      <c r="M11373" s="16"/>
      <c r="N11373" s="16"/>
      <c r="O11373" s="17"/>
      <c r="P11373" s="18"/>
    </row>
    <row r="11374" customFormat="false" ht="13.2" hidden="false" customHeight="false" outlineLevel="0" collapsed="false">
      <c r="A11374" s="15"/>
      <c r="B11374" s="15"/>
      <c r="C11374" s="13" t="s">
        <v>98</v>
      </c>
      <c r="D11374" s="13" t="s">
        <v>99</v>
      </c>
      <c r="E11374" s="14" t="n">
        <v>0.434027777777778</v>
      </c>
      <c r="F11374" s="14" t="n">
        <v>0.555555555555556</v>
      </c>
      <c r="G11374" s="14" t="n">
        <v>0.0347222222</v>
      </c>
      <c r="H11374" s="15" t="s">
        <v>115</v>
      </c>
      <c r="I11374" s="13" t="s">
        <v>18</v>
      </c>
      <c r="J11374" s="16" t="n">
        <v>1476</v>
      </c>
      <c r="K11374" s="16" t="n">
        <v>14710</v>
      </c>
      <c r="L11374" s="17" t="n">
        <v>9.96612466124661</v>
      </c>
      <c r="M11374" s="16"/>
      <c r="N11374" s="16"/>
      <c r="O11374" s="17"/>
      <c r="P11374" s="18"/>
    </row>
    <row r="11375" customFormat="false" ht="13.2" hidden="false" customHeight="false" outlineLevel="0" collapsed="false">
      <c r="A11375" s="15"/>
      <c r="B11375" s="15"/>
      <c r="C11375" s="13" t="s">
        <v>99</v>
      </c>
      <c r="D11375" s="13" t="s">
        <v>98</v>
      </c>
      <c r="E11375" s="14" t="n">
        <v>0.694444444444445</v>
      </c>
      <c r="F11375" s="14" t="n">
        <v>0.791666666666667</v>
      </c>
      <c r="G11375" s="14" t="n">
        <v>0.138888888888889</v>
      </c>
      <c r="H11375" s="15" t="s">
        <v>101</v>
      </c>
      <c r="I11375" s="13" t="s">
        <v>18</v>
      </c>
      <c r="J11375" s="16" t="n">
        <v>1476</v>
      </c>
      <c r="K11375" s="16" t="n">
        <v>14710</v>
      </c>
      <c r="L11375" s="17" t="n">
        <v>9.96612466124661</v>
      </c>
      <c r="M11375" s="16"/>
      <c r="N11375" s="16"/>
      <c r="O11375" s="17"/>
      <c r="P11375" s="18"/>
    </row>
    <row r="11376" customFormat="false" ht="13.2" hidden="false" customHeight="false" outlineLevel="0" collapsed="false">
      <c r="A11376" s="15"/>
      <c r="B11376" s="15"/>
      <c r="C11376" s="13" t="s">
        <v>98</v>
      </c>
      <c r="D11376" s="13" t="s">
        <v>15</v>
      </c>
      <c r="E11376" s="14" t="n">
        <v>0.854166666666667</v>
      </c>
      <c r="F11376" s="14" t="n">
        <v>0.920138888888889</v>
      </c>
      <c r="G11376" s="14" t="n">
        <v>0.0625</v>
      </c>
      <c r="H11376" s="15" t="s">
        <v>92</v>
      </c>
      <c r="I11376" s="13" t="s">
        <v>18</v>
      </c>
      <c r="J11376" s="16" t="n">
        <v>765</v>
      </c>
      <c r="K11376" s="16" t="n">
        <v>14050</v>
      </c>
      <c r="L11376" s="17" t="n">
        <v>18.3660130718954</v>
      </c>
      <c r="M11376" s="16" t="n">
        <v>4482</v>
      </c>
      <c r="N11376" s="16" t="n">
        <v>57520</v>
      </c>
      <c r="O11376" s="17" t="n">
        <v>12.8335564480143</v>
      </c>
      <c r="P11376" s="18"/>
    </row>
    <row r="11378" customFormat="false" ht="13.2" hidden="false" customHeight="false" outlineLevel="0" collapsed="false">
      <c r="A11378" s="15" t="s">
        <v>44</v>
      </c>
      <c r="B11378" s="15" t="s">
        <v>35</v>
      </c>
      <c r="C11378" s="13" t="s">
        <v>15</v>
      </c>
      <c r="D11378" s="13" t="s">
        <v>98</v>
      </c>
      <c r="E11378" s="14" t="n">
        <v>0.333333333333333</v>
      </c>
      <c r="F11378" s="14" t="n">
        <v>0.399305555555556</v>
      </c>
      <c r="G11378" s="14"/>
      <c r="H11378" s="15" t="s">
        <v>104</v>
      </c>
      <c r="I11378" s="13" t="s">
        <v>18</v>
      </c>
      <c r="J11378" s="16" t="n">
        <v>765</v>
      </c>
      <c r="K11378" s="16" t="n">
        <v>14050</v>
      </c>
      <c r="L11378" s="17" t="n">
        <v>18.3660130718954</v>
      </c>
      <c r="M11378" s="16"/>
      <c r="N11378" s="16"/>
      <c r="O11378" s="17"/>
      <c r="P11378" s="18"/>
    </row>
    <row r="11379" customFormat="false" ht="13.2" hidden="false" customHeight="false" outlineLevel="0" collapsed="false">
      <c r="A11379" s="15"/>
      <c r="B11379" s="15"/>
      <c r="C11379" s="13" t="s">
        <v>98</v>
      </c>
      <c r="D11379" s="13" t="s">
        <v>99</v>
      </c>
      <c r="E11379" s="14" t="n">
        <v>0.434027777777778</v>
      </c>
      <c r="F11379" s="14" t="n">
        <v>0.555555555555556</v>
      </c>
      <c r="G11379" s="14" t="n">
        <v>0.0347222222</v>
      </c>
      <c r="H11379" s="15" t="s">
        <v>115</v>
      </c>
      <c r="I11379" s="13" t="s">
        <v>18</v>
      </c>
      <c r="J11379" s="16" t="n">
        <v>1476</v>
      </c>
      <c r="K11379" s="16" t="n">
        <v>14710</v>
      </c>
      <c r="L11379" s="17" t="n">
        <v>9.96612466124661</v>
      </c>
      <c r="M11379" s="16"/>
      <c r="N11379" s="16"/>
      <c r="O11379" s="17"/>
      <c r="P11379" s="18"/>
    </row>
    <row r="11380" customFormat="false" ht="13.2" hidden="false" customHeight="false" outlineLevel="0" collapsed="false">
      <c r="A11380" s="15"/>
      <c r="B11380" s="15"/>
      <c r="C11380" s="13" t="s">
        <v>99</v>
      </c>
      <c r="D11380" s="13" t="s">
        <v>98</v>
      </c>
      <c r="E11380" s="14" t="n">
        <v>0.694444444444445</v>
      </c>
      <c r="F11380" s="14" t="n">
        <v>0.791666666666667</v>
      </c>
      <c r="G11380" s="14" t="n">
        <v>0.138888888888889</v>
      </c>
      <c r="H11380" s="15" t="s">
        <v>101</v>
      </c>
      <c r="I11380" s="13" t="s">
        <v>18</v>
      </c>
      <c r="J11380" s="16" t="n">
        <v>1476</v>
      </c>
      <c r="K11380" s="16" t="n">
        <v>14710</v>
      </c>
      <c r="L11380" s="17" t="n">
        <v>9.96612466124661</v>
      </c>
      <c r="M11380" s="16"/>
      <c r="N11380" s="16"/>
      <c r="O11380" s="17"/>
      <c r="P11380" s="18"/>
    </row>
    <row r="11381" customFormat="false" ht="13.2" hidden="false" customHeight="false" outlineLevel="0" collapsed="false">
      <c r="A11381" s="15"/>
      <c r="B11381" s="15"/>
      <c r="C11381" s="13" t="s">
        <v>98</v>
      </c>
      <c r="D11381" s="13" t="s">
        <v>15</v>
      </c>
      <c r="E11381" s="14" t="n">
        <v>0.875</v>
      </c>
      <c r="F11381" s="14" t="n">
        <v>0.940972222222222</v>
      </c>
      <c r="G11381" s="14" t="n">
        <v>0.0833333333</v>
      </c>
      <c r="H11381" s="15" t="s">
        <v>103</v>
      </c>
      <c r="I11381" s="13" t="s">
        <v>18</v>
      </c>
      <c r="J11381" s="16" t="n">
        <v>765</v>
      </c>
      <c r="K11381" s="16" t="n">
        <v>14050</v>
      </c>
      <c r="L11381" s="17" t="n">
        <v>18.3660130718954</v>
      </c>
      <c r="M11381" s="16" t="n">
        <v>4482</v>
      </c>
      <c r="N11381" s="16" t="n">
        <v>57520</v>
      </c>
      <c r="O11381" s="17" t="n">
        <v>12.8335564480143</v>
      </c>
      <c r="P11381" s="18"/>
    </row>
    <row r="11383" customFormat="false" ht="13.2" hidden="false" customHeight="false" outlineLevel="0" collapsed="false">
      <c r="A11383" s="15" t="s">
        <v>45</v>
      </c>
      <c r="B11383" s="15" t="s">
        <v>35</v>
      </c>
      <c r="C11383" s="13" t="s">
        <v>15</v>
      </c>
      <c r="D11383" s="13" t="s">
        <v>98</v>
      </c>
      <c r="E11383" s="14" t="n">
        <v>0.3125</v>
      </c>
      <c r="F11383" s="14" t="n">
        <v>0.381944444444444</v>
      </c>
      <c r="G11383" s="14"/>
      <c r="H11383" s="15" t="s">
        <v>86</v>
      </c>
      <c r="I11383" s="13" t="s">
        <v>18</v>
      </c>
      <c r="J11383" s="16" t="n">
        <v>765</v>
      </c>
      <c r="K11383" s="16" t="n">
        <v>14050</v>
      </c>
      <c r="L11383" s="17" t="n">
        <v>18.3660130718954</v>
      </c>
      <c r="M11383" s="16"/>
      <c r="N11383" s="16"/>
      <c r="O11383" s="17"/>
      <c r="P11383" s="18"/>
    </row>
    <row r="11384" customFormat="false" ht="13.2" hidden="false" customHeight="false" outlineLevel="0" collapsed="false">
      <c r="A11384" s="15"/>
      <c r="B11384" s="15"/>
      <c r="C11384" s="13" t="s">
        <v>98</v>
      </c>
      <c r="D11384" s="13" t="s">
        <v>99</v>
      </c>
      <c r="E11384" s="14" t="n">
        <v>0.475694444444444</v>
      </c>
      <c r="F11384" s="14" t="n">
        <v>0.597222222222222</v>
      </c>
      <c r="G11384" s="14" t="n">
        <v>0.09375</v>
      </c>
      <c r="H11384" s="15" t="s">
        <v>110</v>
      </c>
      <c r="I11384" s="13" t="s">
        <v>18</v>
      </c>
      <c r="J11384" s="16" t="n">
        <v>1476</v>
      </c>
      <c r="K11384" s="16" t="n">
        <v>14710</v>
      </c>
      <c r="L11384" s="17" t="n">
        <v>9.96612466124661</v>
      </c>
      <c r="M11384" s="16"/>
      <c r="N11384" s="16"/>
      <c r="O11384" s="17"/>
      <c r="P11384" s="18"/>
    </row>
    <row r="11385" customFormat="false" ht="13.2" hidden="false" customHeight="false" outlineLevel="0" collapsed="false">
      <c r="A11385" s="15"/>
      <c r="B11385" s="15"/>
      <c r="C11385" s="13" t="s">
        <v>99</v>
      </c>
      <c r="D11385" s="13" t="s">
        <v>98</v>
      </c>
      <c r="E11385" s="14" t="n">
        <v>0.628472222222222</v>
      </c>
      <c r="F11385" s="14" t="n">
        <v>0.725694444444445</v>
      </c>
      <c r="G11385" s="14" t="n">
        <v>0.03125</v>
      </c>
      <c r="H11385" s="15" t="s">
        <v>111</v>
      </c>
      <c r="I11385" s="13" t="s">
        <v>18</v>
      </c>
      <c r="J11385" s="16" t="n">
        <v>1476</v>
      </c>
      <c r="K11385" s="16" t="n">
        <v>14710</v>
      </c>
      <c r="L11385" s="17" t="n">
        <v>9.96612466124661</v>
      </c>
      <c r="M11385" s="16"/>
      <c r="N11385" s="16"/>
      <c r="O11385" s="17"/>
      <c r="P11385" s="18"/>
    </row>
    <row r="11386" customFormat="false" ht="13.2" hidden="false" customHeight="false" outlineLevel="0" collapsed="false">
      <c r="A11386" s="15"/>
      <c r="B11386" s="15"/>
      <c r="C11386" s="13" t="s">
        <v>98</v>
      </c>
      <c r="D11386" s="13" t="s">
        <v>15</v>
      </c>
      <c r="E11386" s="14" t="n">
        <v>0.784722222222222</v>
      </c>
      <c r="F11386" s="14" t="n">
        <v>0.847222222222222</v>
      </c>
      <c r="G11386" s="14" t="n">
        <v>0.0590277778</v>
      </c>
      <c r="H11386" s="15" t="s">
        <v>119</v>
      </c>
      <c r="I11386" s="13" t="s">
        <v>18</v>
      </c>
      <c r="J11386" s="16" t="n">
        <v>765</v>
      </c>
      <c r="K11386" s="16" t="n">
        <v>14050</v>
      </c>
      <c r="L11386" s="17" t="n">
        <v>18.3660130718954</v>
      </c>
      <c r="M11386" s="16" t="n">
        <v>4482</v>
      </c>
      <c r="N11386" s="16" t="n">
        <v>57520</v>
      </c>
      <c r="O11386" s="17" t="n">
        <v>12.8335564480143</v>
      </c>
      <c r="P11386" s="18"/>
    </row>
    <row r="11388" customFormat="false" ht="13.2" hidden="false" customHeight="false" outlineLevel="0" collapsed="false">
      <c r="A11388" s="15" t="s">
        <v>45</v>
      </c>
      <c r="B11388" s="15" t="s">
        <v>35</v>
      </c>
      <c r="C11388" s="13" t="s">
        <v>15</v>
      </c>
      <c r="D11388" s="13" t="s">
        <v>98</v>
      </c>
      <c r="E11388" s="14" t="n">
        <v>0.3125</v>
      </c>
      <c r="F11388" s="14" t="n">
        <v>0.381944444444444</v>
      </c>
      <c r="G11388" s="14"/>
      <c r="H11388" s="15" t="s">
        <v>86</v>
      </c>
      <c r="I11388" s="13" t="s">
        <v>18</v>
      </c>
      <c r="J11388" s="16" t="n">
        <v>765</v>
      </c>
      <c r="K11388" s="16" t="n">
        <v>14050</v>
      </c>
      <c r="L11388" s="17" t="n">
        <v>18.3660130718954</v>
      </c>
      <c r="M11388" s="16"/>
      <c r="N11388" s="16"/>
      <c r="O11388" s="17"/>
      <c r="P11388" s="18"/>
    </row>
    <row r="11389" customFormat="false" ht="13.2" hidden="false" customHeight="false" outlineLevel="0" collapsed="false">
      <c r="A11389" s="15"/>
      <c r="B11389" s="15"/>
      <c r="C11389" s="13" t="s">
        <v>98</v>
      </c>
      <c r="D11389" s="13" t="s">
        <v>99</v>
      </c>
      <c r="E11389" s="14" t="n">
        <v>0.475694444444444</v>
      </c>
      <c r="F11389" s="14" t="n">
        <v>0.597222222222222</v>
      </c>
      <c r="G11389" s="14" t="n">
        <v>0.09375</v>
      </c>
      <c r="H11389" s="15" t="s">
        <v>110</v>
      </c>
      <c r="I11389" s="13" t="s">
        <v>18</v>
      </c>
      <c r="J11389" s="16" t="n">
        <v>1476</v>
      </c>
      <c r="K11389" s="16" t="n">
        <v>14710</v>
      </c>
      <c r="L11389" s="17" t="n">
        <v>9.96612466124661</v>
      </c>
      <c r="M11389" s="16"/>
      <c r="N11389" s="16"/>
      <c r="O11389" s="17"/>
      <c r="P11389" s="18"/>
    </row>
    <row r="11390" customFormat="false" ht="13.2" hidden="false" customHeight="false" outlineLevel="0" collapsed="false">
      <c r="A11390" s="15"/>
      <c r="B11390" s="15"/>
      <c r="C11390" s="13" t="s">
        <v>99</v>
      </c>
      <c r="D11390" s="13" t="s">
        <v>98</v>
      </c>
      <c r="E11390" s="14" t="n">
        <v>0.628472222222222</v>
      </c>
      <c r="F11390" s="14" t="n">
        <v>0.725694444444445</v>
      </c>
      <c r="G11390" s="14" t="n">
        <v>0.03125</v>
      </c>
      <c r="H11390" s="15" t="s">
        <v>111</v>
      </c>
      <c r="I11390" s="13" t="s">
        <v>18</v>
      </c>
      <c r="J11390" s="16" t="n">
        <v>1476</v>
      </c>
      <c r="K11390" s="16" t="n">
        <v>14710</v>
      </c>
      <c r="L11390" s="17" t="n">
        <v>9.96612466124661</v>
      </c>
      <c r="M11390" s="16"/>
      <c r="N11390" s="16"/>
      <c r="O11390" s="17"/>
      <c r="P11390" s="18"/>
    </row>
    <row r="11391" customFormat="false" ht="13.2" hidden="false" customHeight="false" outlineLevel="0" collapsed="false">
      <c r="A11391" s="15"/>
      <c r="B11391" s="15"/>
      <c r="C11391" s="13" t="s">
        <v>98</v>
      </c>
      <c r="D11391" s="13" t="s">
        <v>15</v>
      </c>
      <c r="E11391" s="14" t="n">
        <v>0.791666666666667</v>
      </c>
      <c r="F11391" s="14" t="n">
        <v>0.857638888888889</v>
      </c>
      <c r="G11391" s="14" t="n">
        <v>0.0659722223</v>
      </c>
      <c r="H11391" s="15" t="s">
        <v>113</v>
      </c>
      <c r="I11391" s="13" t="s">
        <v>18</v>
      </c>
      <c r="J11391" s="16" t="n">
        <v>765</v>
      </c>
      <c r="K11391" s="16" t="n">
        <v>14050</v>
      </c>
      <c r="L11391" s="17" t="n">
        <v>18.3660130718954</v>
      </c>
      <c r="M11391" s="16" t="n">
        <v>4482</v>
      </c>
      <c r="N11391" s="16" t="n">
        <v>57520</v>
      </c>
      <c r="O11391" s="17" t="n">
        <v>12.8335564480143</v>
      </c>
      <c r="P11391" s="18"/>
    </row>
    <row r="11393" customFormat="false" ht="13.2" hidden="false" customHeight="false" outlineLevel="0" collapsed="false">
      <c r="A11393" s="15" t="s">
        <v>45</v>
      </c>
      <c r="B11393" s="15" t="s">
        <v>35</v>
      </c>
      <c r="C11393" s="13" t="s">
        <v>15</v>
      </c>
      <c r="D11393" s="13" t="s">
        <v>98</v>
      </c>
      <c r="E11393" s="14" t="n">
        <v>0.3125</v>
      </c>
      <c r="F11393" s="14" t="n">
        <v>0.381944444444444</v>
      </c>
      <c r="G11393" s="14"/>
      <c r="H11393" s="15" t="s">
        <v>86</v>
      </c>
      <c r="I11393" s="13" t="s">
        <v>18</v>
      </c>
      <c r="J11393" s="16" t="n">
        <v>765</v>
      </c>
      <c r="K11393" s="16" t="n">
        <v>14050</v>
      </c>
      <c r="L11393" s="17" t="n">
        <v>18.3660130718954</v>
      </c>
      <c r="M11393" s="16"/>
      <c r="N11393" s="16"/>
      <c r="O11393" s="17"/>
      <c r="P11393" s="18"/>
    </row>
    <row r="11394" customFormat="false" ht="13.2" hidden="false" customHeight="false" outlineLevel="0" collapsed="false">
      <c r="A11394" s="15"/>
      <c r="B11394" s="15"/>
      <c r="C11394" s="13" t="s">
        <v>98</v>
      </c>
      <c r="D11394" s="13" t="s">
        <v>99</v>
      </c>
      <c r="E11394" s="14" t="n">
        <v>0.475694444444444</v>
      </c>
      <c r="F11394" s="14" t="n">
        <v>0.597222222222222</v>
      </c>
      <c r="G11394" s="14" t="n">
        <v>0.09375</v>
      </c>
      <c r="H11394" s="15" t="s">
        <v>110</v>
      </c>
      <c r="I11394" s="13" t="s">
        <v>18</v>
      </c>
      <c r="J11394" s="16" t="n">
        <v>1476</v>
      </c>
      <c r="K11394" s="16" t="n">
        <v>14710</v>
      </c>
      <c r="L11394" s="17" t="n">
        <v>9.96612466124661</v>
      </c>
      <c r="M11394" s="16"/>
      <c r="N11394" s="16"/>
      <c r="O11394" s="17"/>
      <c r="P11394" s="18"/>
    </row>
    <row r="11395" customFormat="false" ht="13.2" hidden="false" customHeight="false" outlineLevel="0" collapsed="false">
      <c r="A11395" s="15"/>
      <c r="B11395" s="15"/>
      <c r="C11395" s="13" t="s">
        <v>99</v>
      </c>
      <c r="D11395" s="13" t="s">
        <v>98</v>
      </c>
      <c r="E11395" s="14" t="n">
        <v>0.628472222222222</v>
      </c>
      <c r="F11395" s="14" t="n">
        <v>0.725694444444445</v>
      </c>
      <c r="G11395" s="14" t="n">
        <v>0.03125</v>
      </c>
      <c r="H11395" s="15" t="s">
        <v>111</v>
      </c>
      <c r="I11395" s="13" t="s">
        <v>18</v>
      </c>
      <c r="J11395" s="16" t="n">
        <v>1476</v>
      </c>
      <c r="K11395" s="16" t="n">
        <v>14710</v>
      </c>
      <c r="L11395" s="17" t="n">
        <v>9.96612466124661</v>
      </c>
      <c r="M11395" s="16"/>
      <c r="N11395" s="16"/>
      <c r="O11395" s="17"/>
      <c r="P11395" s="18"/>
    </row>
    <row r="11396" customFormat="false" ht="13.2" hidden="false" customHeight="false" outlineLevel="0" collapsed="false">
      <c r="A11396" s="15"/>
      <c r="B11396" s="15"/>
      <c r="C11396" s="13" t="s">
        <v>98</v>
      </c>
      <c r="D11396" s="13" t="s">
        <v>15</v>
      </c>
      <c r="E11396" s="14" t="n">
        <v>0.833333333333333</v>
      </c>
      <c r="F11396" s="14" t="n">
        <v>0.899305555555555</v>
      </c>
      <c r="G11396" s="14" t="n">
        <v>0.1076388889</v>
      </c>
      <c r="H11396" s="15" t="s">
        <v>90</v>
      </c>
      <c r="I11396" s="13" t="s">
        <v>18</v>
      </c>
      <c r="J11396" s="16" t="n">
        <v>765</v>
      </c>
      <c r="K11396" s="16" t="n">
        <v>14050</v>
      </c>
      <c r="L11396" s="17" t="n">
        <v>18.3660130718954</v>
      </c>
      <c r="M11396" s="16" t="n">
        <v>4482</v>
      </c>
      <c r="N11396" s="16" t="n">
        <v>57520</v>
      </c>
      <c r="O11396" s="17" t="n">
        <v>12.8335564480143</v>
      </c>
      <c r="P11396" s="18"/>
    </row>
    <row r="11398" customFormat="false" ht="13.2" hidden="false" customHeight="false" outlineLevel="0" collapsed="false">
      <c r="A11398" s="15" t="s">
        <v>45</v>
      </c>
      <c r="B11398" s="15" t="s">
        <v>35</v>
      </c>
      <c r="C11398" s="13" t="s">
        <v>15</v>
      </c>
      <c r="D11398" s="13" t="s">
        <v>98</v>
      </c>
      <c r="E11398" s="14" t="n">
        <v>0.3125</v>
      </c>
      <c r="F11398" s="14" t="n">
        <v>0.381944444444444</v>
      </c>
      <c r="G11398" s="14"/>
      <c r="H11398" s="15" t="s">
        <v>86</v>
      </c>
      <c r="I11398" s="13" t="s">
        <v>18</v>
      </c>
      <c r="J11398" s="16" t="n">
        <v>765</v>
      </c>
      <c r="K11398" s="16" t="n">
        <v>14050</v>
      </c>
      <c r="L11398" s="17" t="n">
        <v>18.3660130718954</v>
      </c>
      <c r="M11398" s="16"/>
      <c r="N11398" s="16"/>
      <c r="O11398" s="17"/>
      <c r="P11398" s="18"/>
    </row>
    <row r="11399" customFormat="false" ht="13.2" hidden="false" customHeight="false" outlineLevel="0" collapsed="false">
      <c r="A11399" s="15"/>
      <c r="B11399" s="15"/>
      <c r="C11399" s="13" t="s">
        <v>98</v>
      </c>
      <c r="D11399" s="13" t="s">
        <v>99</v>
      </c>
      <c r="E11399" s="14" t="n">
        <v>0.475694444444444</v>
      </c>
      <c r="F11399" s="14" t="n">
        <v>0.597222222222222</v>
      </c>
      <c r="G11399" s="14" t="n">
        <v>0.09375</v>
      </c>
      <c r="H11399" s="15" t="s">
        <v>110</v>
      </c>
      <c r="I11399" s="13" t="s">
        <v>18</v>
      </c>
      <c r="J11399" s="16" t="n">
        <v>1476</v>
      </c>
      <c r="K11399" s="16" t="n">
        <v>14710</v>
      </c>
      <c r="L11399" s="17" t="n">
        <v>9.96612466124661</v>
      </c>
      <c r="M11399" s="16"/>
      <c r="N11399" s="16"/>
      <c r="O11399" s="17"/>
      <c r="P11399" s="18"/>
    </row>
    <row r="11400" customFormat="false" ht="13.2" hidden="false" customHeight="false" outlineLevel="0" collapsed="false">
      <c r="A11400" s="15"/>
      <c r="B11400" s="15"/>
      <c r="C11400" s="13" t="s">
        <v>99</v>
      </c>
      <c r="D11400" s="13" t="s">
        <v>98</v>
      </c>
      <c r="E11400" s="14" t="n">
        <v>0.628472222222222</v>
      </c>
      <c r="F11400" s="14" t="n">
        <v>0.725694444444445</v>
      </c>
      <c r="G11400" s="14" t="n">
        <v>0.03125</v>
      </c>
      <c r="H11400" s="15" t="s">
        <v>111</v>
      </c>
      <c r="I11400" s="13" t="s">
        <v>18</v>
      </c>
      <c r="J11400" s="16" t="n">
        <v>1476</v>
      </c>
      <c r="K11400" s="16" t="n">
        <v>14710</v>
      </c>
      <c r="L11400" s="17" t="n">
        <v>9.96612466124661</v>
      </c>
      <c r="M11400" s="16"/>
      <c r="N11400" s="16"/>
      <c r="O11400" s="17"/>
      <c r="P11400" s="18"/>
    </row>
    <row r="11401" customFormat="false" ht="13.2" hidden="false" customHeight="false" outlineLevel="0" collapsed="false">
      <c r="A11401" s="15"/>
      <c r="B11401" s="15"/>
      <c r="C11401" s="13" t="s">
        <v>98</v>
      </c>
      <c r="D11401" s="13" t="s">
        <v>15</v>
      </c>
      <c r="E11401" s="14" t="n">
        <v>0.84375</v>
      </c>
      <c r="F11401" s="14" t="n">
        <v>0.909722222222222</v>
      </c>
      <c r="G11401" s="14" t="n">
        <v>0.1180555556</v>
      </c>
      <c r="H11401" s="15" t="s">
        <v>102</v>
      </c>
      <c r="I11401" s="13" t="s">
        <v>18</v>
      </c>
      <c r="J11401" s="16" t="n">
        <v>765</v>
      </c>
      <c r="K11401" s="16" t="n">
        <v>14050</v>
      </c>
      <c r="L11401" s="17" t="n">
        <v>18.3660130718954</v>
      </c>
      <c r="M11401" s="16" t="n">
        <v>4482</v>
      </c>
      <c r="N11401" s="16" t="n">
        <v>57520</v>
      </c>
      <c r="O11401" s="17" t="n">
        <v>12.8335564480143</v>
      </c>
      <c r="P11401" s="18"/>
    </row>
    <row r="11403" customFormat="false" ht="13.2" hidden="false" customHeight="false" outlineLevel="0" collapsed="false">
      <c r="A11403" s="15" t="s">
        <v>45</v>
      </c>
      <c r="B11403" s="15" t="s">
        <v>35</v>
      </c>
      <c r="C11403" s="13" t="s">
        <v>15</v>
      </c>
      <c r="D11403" s="13" t="s">
        <v>98</v>
      </c>
      <c r="E11403" s="14" t="n">
        <v>0.3125</v>
      </c>
      <c r="F11403" s="14" t="n">
        <v>0.381944444444444</v>
      </c>
      <c r="G11403" s="14"/>
      <c r="H11403" s="15" t="s">
        <v>86</v>
      </c>
      <c r="I11403" s="13" t="s">
        <v>18</v>
      </c>
      <c r="J11403" s="16" t="n">
        <v>765</v>
      </c>
      <c r="K11403" s="16" t="n">
        <v>14050</v>
      </c>
      <c r="L11403" s="17" t="n">
        <v>18.3660130718954</v>
      </c>
      <c r="M11403" s="16"/>
      <c r="N11403" s="16"/>
      <c r="O11403" s="17"/>
      <c r="P11403" s="18"/>
    </row>
    <row r="11404" customFormat="false" ht="13.2" hidden="false" customHeight="false" outlineLevel="0" collapsed="false">
      <c r="A11404" s="15"/>
      <c r="B11404" s="15"/>
      <c r="C11404" s="13" t="s">
        <v>98</v>
      </c>
      <c r="D11404" s="13" t="s">
        <v>99</v>
      </c>
      <c r="E11404" s="14" t="n">
        <v>0.475694444444444</v>
      </c>
      <c r="F11404" s="14" t="n">
        <v>0.597222222222222</v>
      </c>
      <c r="G11404" s="14" t="n">
        <v>0.09375</v>
      </c>
      <c r="H11404" s="15" t="s">
        <v>110</v>
      </c>
      <c r="I11404" s="13" t="s">
        <v>18</v>
      </c>
      <c r="J11404" s="16" t="n">
        <v>1476</v>
      </c>
      <c r="K11404" s="16" t="n">
        <v>14710</v>
      </c>
      <c r="L11404" s="17" t="n">
        <v>9.96612466124661</v>
      </c>
      <c r="M11404" s="16"/>
      <c r="N11404" s="16"/>
      <c r="O11404" s="17"/>
      <c r="P11404" s="18"/>
    </row>
    <row r="11405" customFormat="false" ht="13.2" hidden="false" customHeight="false" outlineLevel="0" collapsed="false">
      <c r="A11405" s="15"/>
      <c r="B11405" s="15"/>
      <c r="C11405" s="13" t="s">
        <v>99</v>
      </c>
      <c r="D11405" s="13" t="s">
        <v>98</v>
      </c>
      <c r="E11405" s="14" t="n">
        <v>0.628472222222222</v>
      </c>
      <c r="F11405" s="14" t="n">
        <v>0.725694444444445</v>
      </c>
      <c r="G11405" s="14" t="n">
        <v>0.03125</v>
      </c>
      <c r="H11405" s="15" t="s">
        <v>111</v>
      </c>
      <c r="I11405" s="13" t="s">
        <v>18</v>
      </c>
      <c r="J11405" s="16" t="n">
        <v>1476</v>
      </c>
      <c r="K11405" s="16" t="n">
        <v>14710</v>
      </c>
      <c r="L11405" s="17" t="n">
        <v>9.96612466124661</v>
      </c>
      <c r="M11405" s="16"/>
      <c r="N11405" s="16"/>
      <c r="O11405" s="17"/>
      <c r="P11405" s="18"/>
    </row>
    <row r="11406" customFormat="false" ht="13.2" hidden="false" customHeight="false" outlineLevel="0" collapsed="false">
      <c r="A11406" s="15"/>
      <c r="B11406" s="15"/>
      <c r="C11406" s="13" t="s">
        <v>98</v>
      </c>
      <c r="D11406" s="13" t="s">
        <v>15</v>
      </c>
      <c r="E11406" s="14" t="n">
        <v>0.854166666666667</v>
      </c>
      <c r="F11406" s="14" t="n">
        <v>0.920138888888889</v>
      </c>
      <c r="G11406" s="14" t="n">
        <v>0.1284722223</v>
      </c>
      <c r="H11406" s="15" t="s">
        <v>92</v>
      </c>
      <c r="I11406" s="13" t="s">
        <v>18</v>
      </c>
      <c r="J11406" s="16" t="n">
        <v>765</v>
      </c>
      <c r="K11406" s="16" t="n">
        <v>14050</v>
      </c>
      <c r="L11406" s="17" t="n">
        <v>18.3660130718954</v>
      </c>
      <c r="M11406" s="16" t="n">
        <v>4482</v>
      </c>
      <c r="N11406" s="16" t="n">
        <v>57520</v>
      </c>
      <c r="O11406" s="17" t="n">
        <v>12.8335564480143</v>
      </c>
      <c r="P11406" s="18"/>
    </row>
    <row r="11408" customFormat="false" ht="13.2" hidden="false" customHeight="false" outlineLevel="0" collapsed="false">
      <c r="A11408" s="15" t="s">
        <v>45</v>
      </c>
      <c r="B11408" s="15" t="s">
        <v>35</v>
      </c>
      <c r="C11408" s="13" t="s">
        <v>15</v>
      </c>
      <c r="D11408" s="13" t="s">
        <v>98</v>
      </c>
      <c r="E11408" s="14" t="n">
        <v>0.3125</v>
      </c>
      <c r="F11408" s="14" t="n">
        <v>0.381944444444444</v>
      </c>
      <c r="G11408" s="14"/>
      <c r="H11408" s="15" t="s">
        <v>86</v>
      </c>
      <c r="I11408" s="13" t="s">
        <v>18</v>
      </c>
      <c r="J11408" s="16" t="n">
        <v>765</v>
      </c>
      <c r="K11408" s="16" t="n">
        <v>14050</v>
      </c>
      <c r="L11408" s="17" t="n">
        <v>18.3660130718954</v>
      </c>
      <c r="M11408" s="16"/>
      <c r="N11408" s="16"/>
      <c r="O11408" s="17"/>
      <c r="P11408" s="18"/>
    </row>
    <row r="11409" customFormat="false" ht="13.2" hidden="false" customHeight="false" outlineLevel="0" collapsed="false">
      <c r="A11409" s="15"/>
      <c r="B11409" s="15"/>
      <c r="C11409" s="13" t="s">
        <v>98</v>
      </c>
      <c r="D11409" s="13" t="s">
        <v>99</v>
      </c>
      <c r="E11409" s="14" t="n">
        <v>0.475694444444444</v>
      </c>
      <c r="F11409" s="14" t="n">
        <v>0.597222222222222</v>
      </c>
      <c r="G11409" s="14" t="n">
        <v>0.09375</v>
      </c>
      <c r="H11409" s="15" t="s">
        <v>110</v>
      </c>
      <c r="I11409" s="13" t="s">
        <v>18</v>
      </c>
      <c r="J11409" s="16" t="n">
        <v>1476</v>
      </c>
      <c r="K11409" s="16" t="n">
        <v>14710</v>
      </c>
      <c r="L11409" s="17" t="n">
        <v>9.96612466124661</v>
      </c>
      <c r="M11409" s="16"/>
      <c r="N11409" s="16"/>
      <c r="O11409" s="17"/>
      <c r="P11409" s="18"/>
    </row>
    <row r="11410" customFormat="false" ht="13.2" hidden="false" customHeight="false" outlineLevel="0" collapsed="false">
      <c r="A11410" s="15"/>
      <c r="B11410" s="15"/>
      <c r="C11410" s="13" t="s">
        <v>99</v>
      </c>
      <c r="D11410" s="13" t="s">
        <v>98</v>
      </c>
      <c r="E11410" s="14" t="n">
        <v>0.628472222222222</v>
      </c>
      <c r="F11410" s="14" t="n">
        <v>0.725694444444445</v>
      </c>
      <c r="G11410" s="14" t="n">
        <v>0.03125</v>
      </c>
      <c r="H11410" s="15" t="s">
        <v>111</v>
      </c>
      <c r="I11410" s="13" t="s">
        <v>18</v>
      </c>
      <c r="J11410" s="16" t="n">
        <v>1476</v>
      </c>
      <c r="K11410" s="16" t="n">
        <v>14710</v>
      </c>
      <c r="L11410" s="17" t="n">
        <v>9.96612466124661</v>
      </c>
      <c r="M11410" s="16"/>
      <c r="N11410" s="16"/>
      <c r="O11410" s="17"/>
      <c r="P11410" s="18"/>
    </row>
    <row r="11411" customFormat="false" ht="13.2" hidden="false" customHeight="false" outlineLevel="0" collapsed="false">
      <c r="A11411" s="15"/>
      <c r="B11411" s="15"/>
      <c r="C11411" s="13" t="s">
        <v>98</v>
      </c>
      <c r="D11411" s="13" t="s">
        <v>15</v>
      </c>
      <c r="E11411" s="14" t="n">
        <v>0.875</v>
      </c>
      <c r="F11411" s="14" t="n">
        <v>0.940972222222222</v>
      </c>
      <c r="G11411" s="14" t="n">
        <v>0.1493055556</v>
      </c>
      <c r="H11411" s="15" t="s">
        <v>103</v>
      </c>
      <c r="I11411" s="13" t="s">
        <v>18</v>
      </c>
      <c r="J11411" s="16" t="n">
        <v>765</v>
      </c>
      <c r="K11411" s="16" t="n">
        <v>14050</v>
      </c>
      <c r="L11411" s="17" t="n">
        <v>18.3660130718954</v>
      </c>
      <c r="M11411" s="16" t="n">
        <v>4482</v>
      </c>
      <c r="N11411" s="16" t="n">
        <v>57520</v>
      </c>
      <c r="O11411" s="17" t="n">
        <v>12.8335564480143</v>
      </c>
      <c r="P11411" s="18"/>
    </row>
    <row r="11413" customFormat="false" ht="13.2" hidden="false" customHeight="false" outlineLevel="0" collapsed="false">
      <c r="A11413" s="15" t="s">
        <v>45</v>
      </c>
      <c r="B11413" s="15" t="s">
        <v>35</v>
      </c>
      <c r="C11413" s="13" t="s">
        <v>15</v>
      </c>
      <c r="D11413" s="13" t="s">
        <v>98</v>
      </c>
      <c r="E11413" s="14" t="n">
        <v>0.333333333333333</v>
      </c>
      <c r="F11413" s="14" t="n">
        <v>0.399305555555556</v>
      </c>
      <c r="G11413" s="14"/>
      <c r="H11413" s="15" t="s">
        <v>104</v>
      </c>
      <c r="I11413" s="13" t="s">
        <v>18</v>
      </c>
      <c r="J11413" s="16" t="n">
        <v>765</v>
      </c>
      <c r="K11413" s="16" t="n">
        <v>14050</v>
      </c>
      <c r="L11413" s="17" t="n">
        <v>18.3660130718954</v>
      </c>
      <c r="M11413" s="16"/>
      <c r="N11413" s="16"/>
      <c r="O11413" s="17"/>
      <c r="P11413" s="18"/>
    </row>
    <row r="11414" customFormat="false" ht="13.2" hidden="false" customHeight="false" outlineLevel="0" collapsed="false">
      <c r="A11414" s="15"/>
      <c r="B11414" s="15"/>
      <c r="C11414" s="13" t="s">
        <v>98</v>
      </c>
      <c r="D11414" s="13" t="s">
        <v>99</v>
      </c>
      <c r="E11414" s="14" t="n">
        <v>0.475694444444444</v>
      </c>
      <c r="F11414" s="14" t="n">
        <v>0.597222222222222</v>
      </c>
      <c r="G11414" s="14" t="n">
        <v>0.0763888888000001</v>
      </c>
      <c r="H11414" s="15" t="s">
        <v>110</v>
      </c>
      <c r="I11414" s="13" t="s">
        <v>18</v>
      </c>
      <c r="J11414" s="16" t="n">
        <v>1476</v>
      </c>
      <c r="K11414" s="16" t="n">
        <v>14710</v>
      </c>
      <c r="L11414" s="17" t="n">
        <v>9.96612466124661</v>
      </c>
      <c r="M11414" s="16"/>
      <c r="N11414" s="16"/>
      <c r="O11414" s="17"/>
      <c r="P11414" s="18"/>
    </row>
    <row r="11415" customFormat="false" ht="13.2" hidden="false" customHeight="false" outlineLevel="0" collapsed="false">
      <c r="A11415" s="15"/>
      <c r="B11415" s="15"/>
      <c r="C11415" s="13" t="s">
        <v>99</v>
      </c>
      <c r="D11415" s="13" t="s">
        <v>98</v>
      </c>
      <c r="E11415" s="14" t="n">
        <v>0.628472222222222</v>
      </c>
      <c r="F11415" s="14" t="n">
        <v>0.725694444444445</v>
      </c>
      <c r="G11415" s="14" t="n">
        <v>0.03125</v>
      </c>
      <c r="H11415" s="15" t="s">
        <v>111</v>
      </c>
      <c r="I11415" s="13" t="s">
        <v>18</v>
      </c>
      <c r="J11415" s="16" t="n">
        <v>1476</v>
      </c>
      <c r="K11415" s="16" t="n">
        <v>14710</v>
      </c>
      <c r="L11415" s="17" t="n">
        <v>9.96612466124661</v>
      </c>
      <c r="M11415" s="16"/>
      <c r="N11415" s="16"/>
      <c r="O11415" s="17"/>
      <c r="P11415" s="18"/>
    </row>
    <row r="11416" customFormat="false" ht="13.2" hidden="false" customHeight="false" outlineLevel="0" collapsed="false">
      <c r="A11416" s="15"/>
      <c r="B11416" s="15"/>
      <c r="C11416" s="13" t="s">
        <v>98</v>
      </c>
      <c r="D11416" s="13" t="s">
        <v>15</v>
      </c>
      <c r="E11416" s="14" t="n">
        <v>0.784722222222222</v>
      </c>
      <c r="F11416" s="14" t="n">
        <v>0.847222222222222</v>
      </c>
      <c r="G11416" s="14" t="n">
        <v>0.0590277778</v>
      </c>
      <c r="H11416" s="15" t="s">
        <v>119</v>
      </c>
      <c r="I11416" s="13" t="s">
        <v>18</v>
      </c>
      <c r="J11416" s="16" t="n">
        <v>765</v>
      </c>
      <c r="K11416" s="16" t="n">
        <v>14050</v>
      </c>
      <c r="L11416" s="17" t="n">
        <v>18.3660130718954</v>
      </c>
      <c r="M11416" s="16" t="n">
        <v>4482</v>
      </c>
      <c r="N11416" s="16" t="n">
        <v>57520</v>
      </c>
      <c r="O11416" s="17" t="n">
        <v>12.8335564480143</v>
      </c>
      <c r="P11416" s="18"/>
    </row>
    <row r="11418" customFormat="false" ht="13.2" hidden="false" customHeight="false" outlineLevel="0" collapsed="false">
      <c r="A11418" s="15" t="s">
        <v>45</v>
      </c>
      <c r="B11418" s="15" t="s">
        <v>35</v>
      </c>
      <c r="C11418" s="13" t="s">
        <v>15</v>
      </c>
      <c r="D11418" s="13" t="s">
        <v>98</v>
      </c>
      <c r="E11418" s="14" t="n">
        <v>0.333333333333333</v>
      </c>
      <c r="F11418" s="14" t="n">
        <v>0.399305555555556</v>
      </c>
      <c r="G11418" s="14"/>
      <c r="H11418" s="15" t="s">
        <v>104</v>
      </c>
      <c r="I11418" s="13" t="s">
        <v>18</v>
      </c>
      <c r="J11418" s="16" t="n">
        <v>765</v>
      </c>
      <c r="K11418" s="16" t="n">
        <v>14050</v>
      </c>
      <c r="L11418" s="17" t="n">
        <v>18.3660130718954</v>
      </c>
      <c r="M11418" s="16"/>
      <c r="N11418" s="16"/>
      <c r="O11418" s="17"/>
      <c r="P11418" s="18"/>
    </row>
    <row r="11419" customFormat="false" ht="13.2" hidden="false" customHeight="false" outlineLevel="0" collapsed="false">
      <c r="A11419" s="15"/>
      <c r="B11419" s="15"/>
      <c r="C11419" s="13" t="s">
        <v>98</v>
      </c>
      <c r="D11419" s="13" t="s">
        <v>99</v>
      </c>
      <c r="E11419" s="14" t="n">
        <v>0.475694444444444</v>
      </c>
      <c r="F11419" s="14" t="n">
        <v>0.597222222222222</v>
      </c>
      <c r="G11419" s="14" t="n">
        <v>0.0763888888000001</v>
      </c>
      <c r="H11419" s="15" t="s">
        <v>110</v>
      </c>
      <c r="I11419" s="13" t="s">
        <v>18</v>
      </c>
      <c r="J11419" s="16" t="n">
        <v>1476</v>
      </c>
      <c r="K11419" s="16" t="n">
        <v>14710</v>
      </c>
      <c r="L11419" s="17" t="n">
        <v>9.96612466124661</v>
      </c>
      <c r="M11419" s="16"/>
      <c r="N11419" s="16"/>
      <c r="O11419" s="17"/>
      <c r="P11419" s="18"/>
    </row>
    <row r="11420" customFormat="false" ht="13.2" hidden="false" customHeight="false" outlineLevel="0" collapsed="false">
      <c r="A11420" s="15"/>
      <c r="B11420" s="15"/>
      <c r="C11420" s="13" t="s">
        <v>99</v>
      </c>
      <c r="D11420" s="13" t="s">
        <v>98</v>
      </c>
      <c r="E11420" s="14" t="n">
        <v>0.628472222222222</v>
      </c>
      <c r="F11420" s="14" t="n">
        <v>0.725694444444445</v>
      </c>
      <c r="G11420" s="14" t="n">
        <v>0.03125</v>
      </c>
      <c r="H11420" s="15" t="s">
        <v>111</v>
      </c>
      <c r="I11420" s="13" t="s">
        <v>18</v>
      </c>
      <c r="J11420" s="16" t="n">
        <v>1476</v>
      </c>
      <c r="K11420" s="16" t="n">
        <v>14710</v>
      </c>
      <c r="L11420" s="17" t="n">
        <v>9.96612466124661</v>
      </c>
      <c r="M11420" s="16"/>
      <c r="N11420" s="16"/>
      <c r="O11420" s="17"/>
      <c r="P11420" s="18"/>
    </row>
    <row r="11421" customFormat="false" ht="13.2" hidden="false" customHeight="false" outlineLevel="0" collapsed="false">
      <c r="A11421" s="15"/>
      <c r="B11421" s="15"/>
      <c r="C11421" s="13" t="s">
        <v>98</v>
      </c>
      <c r="D11421" s="13" t="s">
        <v>15</v>
      </c>
      <c r="E11421" s="14" t="n">
        <v>0.791666666666667</v>
      </c>
      <c r="F11421" s="14" t="n">
        <v>0.857638888888889</v>
      </c>
      <c r="G11421" s="14" t="n">
        <v>0.0659722223</v>
      </c>
      <c r="H11421" s="15" t="s">
        <v>113</v>
      </c>
      <c r="I11421" s="13" t="s">
        <v>18</v>
      </c>
      <c r="J11421" s="16" t="n">
        <v>765</v>
      </c>
      <c r="K11421" s="16" t="n">
        <v>14050</v>
      </c>
      <c r="L11421" s="17" t="n">
        <v>18.3660130718954</v>
      </c>
      <c r="M11421" s="16" t="n">
        <v>4482</v>
      </c>
      <c r="N11421" s="16" t="n">
        <v>57520</v>
      </c>
      <c r="O11421" s="17" t="n">
        <v>12.8335564480143</v>
      </c>
      <c r="P11421" s="18"/>
    </row>
    <row r="11423" customFormat="false" ht="13.2" hidden="false" customHeight="false" outlineLevel="0" collapsed="false">
      <c r="A11423" s="15" t="s">
        <v>45</v>
      </c>
      <c r="B11423" s="15" t="s">
        <v>35</v>
      </c>
      <c r="C11423" s="13" t="s">
        <v>15</v>
      </c>
      <c r="D11423" s="13" t="s">
        <v>98</v>
      </c>
      <c r="E11423" s="14" t="n">
        <v>0.333333333333333</v>
      </c>
      <c r="F11423" s="14" t="n">
        <v>0.399305555555556</v>
      </c>
      <c r="G11423" s="14"/>
      <c r="H11423" s="15" t="s">
        <v>104</v>
      </c>
      <c r="I11423" s="13" t="s">
        <v>18</v>
      </c>
      <c r="J11423" s="16" t="n">
        <v>765</v>
      </c>
      <c r="K11423" s="16" t="n">
        <v>14050</v>
      </c>
      <c r="L11423" s="17" t="n">
        <v>18.3660130718954</v>
      </c>
      <c r="M11423" s="16"/>
      <c r="N11423" s="16"/>
      <c r="O11423" s="17"/>
      <c r="P11423" s="18"/>
    </row>
    <row r="11424" customFormat="false" ht="13.2" hidden="false" customHeight="false" outlineLevel="0" collapsed="false">
      <c r="A11424" s="15"/>
      <c r="B11424" s="15"/>
      <c r="C11424" s="13" t="s">
        <v>98</v>
      </c>
      <c r="D11424" s="13" t="s">
        <v>99</v>
      </c>
      <c r="E11424" s="14" t="n">
        <v>0.475694444444444</v>
      </c>
      <c r="F11424" s="14" t="n">
        <v>0.597222222222222</v>
      </c>
      <c r="G11424" s="14" t="n">
        <v>0.0763888888000001</v>
      </c>
      <c r="H11424" s="15" t="s">
        <v>110</v>
      </c>
      <c r="I11424" s="13" t="s">
        <v>18</v>
      </c>
      <c r="J11424" s="16" t="n">
        <v>1476</v>
      </c>
      <c r="K11424" s="16" t="n">
        <v>14710</v>
      </c>
      <c r="L11424" s="17" t="n">
        <v>9.96612466124661</v>
      </c>
      <c r="M11424" s="16"/>
      <c r="N11424" s="16"/>
      <c r="O11424" s="17"/>
      <c r="P11424" s="18"/>
    </row>
    <row r="11425" customFormat="false" ht="13.2" hidden="false" customHeight="false" outlineLevel="0" collapsed="false">
      <c r="A11425" s="15"/>
      <c r="B11425" s="15"/>
      <c r="C11425" s="13" t="s">
        <v>99</v>
      </c>
      <c r="D11425" s="13" t="s">
        <v>98</v>
      </c>
      <c r="E11425" s="14" t="n">
        <v>0.628472222222222</v>
      </c>
      <c r="F11425" s="14" t="n">
        <v>0.725694444444445</v>
      </c>
      <c r="G11425" s="14" t="n">
        <v>0.03125</v>
      </c>
      <c r="H11425" s="15" t="s">
        <v>111</v>
      </c>
      <c r="I11425" s="13" t="s">
        <v>18</v>
      </c>
      <c r="J11425" s="16" t="n">
        <v>1476</v>
      </c>
      <c r="K11425" s="16" t="n">
        <v>14710</v>
      </c>
      <c r="L11425" s="17" t="n">
        <v>9.96612466124661</v>
      </c>
      <c r="M11425" s="16"/>
      <c r="N11425" s="16"/>
      <c r="O11425" s="17"/>
      <c r="P11425" s="18"/>
    </row>
    <row r="11426" customFormat="false" ht="13.2" hidden="false" customHeight="false" outlineLevel="0" collapsed="false">
      <c r="A11426" s="15"/>
      <c r="B11426" s="15"/>
      <c r="C11426" s="13" t="s">
        <v>98</v>
      </c>
      <c r="D11426" s="13" t="s">
        <v>15</v>
      </c>
      <c r="E11426" s="14" t="n">
        <v>0.833333333333333</v>
      </c>
      <c r="F11426" s="14" t="n">
        <v>0.899305555555555</v>
      </c>
      <c r="G11426" s="14" t="n">
        <v>0.1076388889</v>
      </c>
      <c r="H11426" s="15" t="s">
        <v>90</v>
      </c>
      <c r="I11426" s="13" t="s">
        <v>18</v>
      </c>
      <c r="J11426" s="16" t="n">
        <v>765</v>
      </c>
      <c r="K11426" s="16" t="n">
        <v>14050</v>
      </c>
      <c r="L11426" s="17" t="n">
        <v>18.3660130718954</v>
      </c>
      <c r="M11426" s="16" t="n">
        <v>4482</v>
      </c>
      <c r="N11426" s="16" t="n">
        <v>57520</v>
      </c>
      <c r="O11426" s="17" t="n">
        <v>12.8335564480143</v>
      </c>
      <c r="P11426" s="18"/>
    </row>
    <row r="11428" customFormat="false" ht="13.2" hidden="false" customHeight="false" outlineLevel="0" collapsed="false">
      <c r="A11428" s="15" t="s">
        <v>45</v>
      </c>
      <c r="B11428" s="15" t="s">
        <v>35</v>
      </c>
      <c r="C11428" s="13" t="s">
        <v>15</v>
      </c>
      <c r="D11428" s="13" t="s">
        <v>98</v>
      </c>
      <c r="E11428" s="14" t="n">
        <v>0.333333333333333</v>
      </c>
      <c r="F11428" s="14" t="n">
        <v>0.399305555555556</v>
      </c>
      <c r="G11428" s="14"/>
      <c r="H11428" s="15" t="s">
        <v>104</v>
      </c>
      <c r="I11428" s="13" t="s">
        <v>18</v>
      </c>
      <c r="J11428" s="16" t="n">
        <v>765</v>
      </c>
      <c r="K11428" s="16" t="n">
        <v>14050</v>
      </c>
      <c r="L11428" s="17" t="n">
        <v>18.3660130718954</v>
      </c>
      <c r="M11428" s="16"/>
      <c r="N11428" s="16"/>
      <c r="O11428" s="17"/>
      <c r="P11428" s="18"/>
    </row>
    <row r="11429" customFormat="false" ht="13.2" hidden="false" customHeight="false" outlineLevel="0" collapsed="false">
      <c r="A11429" s="15"/>
      <c r="B11429" s="15"/>
      <c r="C11429" s="13" t="s">
        <v>98</v>
      </c>
      <c r="D11429" s="13" t="s">
        <v>99</v>
      </c>
      <c r="E11429" s="14" t="n">
        <v>0.475694444444444</v>
      </c>
      <c r="F11429" s="14" t="n">
        <v>0.597222222222222</v>
      </c>
      <c r="G11429" s="14" t="n">
        <v>0.0763888888000001</v>
      </c>
      <c r="H11429" s="15" t="s">
        <v>110</v>
      </c>
      <c r="I11429" s="13" t="s">
        <v>18</v>
      </c>
      <c r="J11429" s="16" t="n">
        <v>1476</v>
      </c>
      <c r="K11429" s="16" t="n">
        <v>14710</v>
      </c>
      <c r="L11429" s="17" t="n">
        <v>9.96612466124661</v>
      </c>
      <c r="M11429" s="16"/>
      <c r="N11429" s="16"/>
      <c r="O11429" s="17"/>
      <c r="P11429" s="18"/>
    </row>
    <row r="11430" customFormat="false" ht="13.2" hidden="false" customHeight="false" outlineLevel="0" collapsed="false">
      <c r="A11430" s="15"/>
      <c r="B11430" s="15"/>
      <c r="C11430" s="13" t="s">
        <v>99</v>
      </c>
      <c r="D11430" s="13" t="s">
        <v>98</v>
      </c>
      <c r="E11430" s="14" t="n">
        <v>0.628472222222222</v>
      </c>
      <c r="F11430" s="14" t="n">
        <v>0.725694444444445</v>
      </c>
      <c r="G11430" s="14" t="n">
        <v>0.03125</v>
      </c>
      <c r="H11430" s="15" t="s">
        <v>111</v>
      </c>
      <c r="I11430" s="13" t="s">
        <v>18</v>
      </c>
      <c r="J11430" s="16" t="n">
        <v>1476</v>
      </c>
      <c r="K11430" s="16" t="n">
        <v>14710</v>
      </c>
      <c r="L11430" s="17" t="n">
        <v>9.96612466124661</v>
      </c>
      <c r="M11430" s="16"/>
      <c r="N11430" s="16"/>
      <c r="O11430" s="17"/>
      <c r="P11430" s="18"/>
    </row>
    <row r="11431" customFormat="false" ht="13.2" hidden="false" customHeight="false" outlineLevel="0" collapsed="false">
      <c r="A11431" s="15"/>
      <c r="B11431" s="15"/>
      <c r="C11431" s="13" t="s">
        <v>98</v>
      </c>
      <c r="D11431" s="13" t="s">
        <v>15</v>
      </c>
      <c r="E11431" s="14" t="n">
        <v>0.84375</v>
      </c>
      <c r="F11431" s="14" t="n">
        <v>0.909722222222222</v>
      </c>
      <c r="G11431" s="14" t="n">
        <v>0.1180555556</v>
      </c>
      <c r="H11431" s="15" t="s">
        <v>102</v>
      </c>
      <c r="I11431" s="13" t="s">
        <v>18</v>
      </c>
      <c r="J11431" s="16" t="n">
        <v>765</v>
      </c>
      <c r="K11431" s="16" t="n">
        <v>14050</v>
      </c>
      <c r="L11431" s="17" t="n">
        <v>18.3660130718954</v>
      </c>
      <c r="M11431" s="16" t="n">
        <v>4482</v>
      </c>
      <c r="N11431" s="16" t="n">
        <v>57520</v>
      </c>
      <c r="O11431" s="17" t="n">
        <v>12.8335564480143</v>
      </c>
      <c r="P11431" s="18"/>
    </row>
    <row r="11433" customFormat="false" ht="13.2" hidden="false" customHeight="false" outlineLevel="0" collapsed="false">
      <c r="A11433" s="15" t="s">
        <v>45</v>
      </c>
      <c r="B11433" s="15" t="s">
        <v>35</v>
      </c>
      <c r="C11433" s="13" t="s">
        <v>15</v>
      </c>
      <c r="D11433" s="13" t="s">
        <v>98</v>
      </c>
      <c r="E11433" s="14" t="n">
        <v>0.333333333333333</v>
      </c>
      <c r="F11433" s="14" t="n">
        <v>0.399305555555556</v>
      </c>
      <c r="G11433" s="14"/>
      <c r="H11433" s="15" t="s">
        <v>104</v>
      </c>
      <c r="I11433" s="13" t="s">
        <v>18</v>
      </c>
      <c r="J11433" s="16" t="n">
        <v>765</v>
      </c>
      <c r="K11433" s="16" t="n">
        <v>14050</v>
      </c>
      <c r="L11433" s="17" t="n">
        <v>18.3660130718954</v>
      </c>
      <c r="M11433" s="16"/>
      <c r="N11433" s="16"/>
      <c r="O11433" s="17"/>
      <c r="P11433" s="18"/>
    </row>
    <row r="11434" customFormat="false" ht="13.2" hidden="false" customHeight="false" outlineLevel="0" collapsed="false">
      <c r="A11434" s="15"/>
      <c r="B11434" s="15"/>
      <c r="C11434" s="13" t="s">
        <v>98</v>
      </c>
      <c r="D11434" s="13" t="s">
        <v>99</v>
      </c>
      <c r="E11434" s="14" t="n">
        <v>0.475694444444444</v>
      </c>
      <c r="F11434" s="14" t="n">
        <v>0.597222222222222</v>
      </c>
      <c r="G11434" s="14" t="n">
        <v>0.0763888888000001</v>
      </c>
      <c r="H11434" s="15" t="s">
        <v>110</v>
      </c>
      <c r="I11434" s="13" t="s">
        <v>18</v>
      </c>
      <c r="J11434" s="16" t="n">
        <v>1476</v>
      </c>
      <c r="K11434" s="16" t="n">
        <v>14710</v>
      </c>
      <c r="L11434" s="17" t="n">
        <v>9.96612466124661</v>
      </c>
      <c r="M11434" s="16"/>
      <c r="N11434" s="16"/>
      <c r="O11434" s="17"/>
      <c r="P11434" s="18"/>
    </row>
    <row r="11435" customFormat="false" ht="13.2" hidden="false" customHeight="false" outlineLevel="0" collapsed="false">
      <c r="A11435" s="15"/>
      <c r="B11435" s="15"/>
      <c r="C11435" s="13" t="s">
        <v>99</v>
      </c>
      <c r="D11435" s="13" t="s">
        <v>98</v>
      </c>
      <c r="E11435" s="14" t="n">
        <v>0.628472222222222</v>
      </c>
      <c r="F11435" s="14" t="n">
        <v>0.725694444444445</v>
      </c>
      <c r="G11435" s="14" t="n">
        <v>0.03125</v>
      </c>
      <c r="H11435" s="15" t="s">
        <v>111</v>
      </c>
      <c r="I11435" s="13" t="s">
        <v>18</v>
      </c>
      <c r="J11435" s="16" t="n">
        <v>1476</v>
      </c>
      <c r="K11435" s="16" t="n">
        <v>14710</v>
      </c>
      <c r="L11435" s="17" t="n">
        <v>9.96612466124661</v>
      </c>
      <c r="M11435" s="16"/>
      <c r="N11435" s="16"/>
      <c r="O11435" s="17"/>
      <c r="P11435" s="18"/>
    </row>
    <row r="11436" customFormat="false" ht="13.2" hidden="false" customHeight="false" outlineLevel="0" collapsed="false">
      <c r="A11436" s="15"/>
      <c r="B11436" s="15"/>
      <c r="C11436" s="13" t="s">
        <v>98</v>
      </c>
      <c r="D11436" s="13" t="s">
        <v>15</v>
      </c>
      <c r="E11436" s="14" t="n">
        <v>0.854166666666667</v>
      </c>
      <c r="F11436" s="14" t="n">
        <v>0.920138888888889</v>
      </c>
      <c r="G11436" s="14" t="n">
        <v>0.1284722223</v>
      </c>
      <c r="H11436" s="15" t="s">
        <v>92</v>
      </c>
      <c r="I11436" s="13" t="s">
        <v>18</v>
      </c>
      <c r="J11436" s="16" t="n">
        <v>765</v>
      </c>
      <c r="K11436" s="16" t="n">
        <v>14050</v>
      </c>
      <c r="L11436" s="17" t="n">
        <v>18.3660130718954</v>
      </c>
      <c r="M11436" s="16" t="n">
        <v>4482</v>
      </c>
      <c r="N11436" s="16" t="n">
        <v>57520</v>
      </c>
      <c r="O11436" s="17" t="n">
        <v>12.8335564480143</v>
      </c>
      <c r="P11436" s="18"/>
    </row>
    <row r="11438" customFormat="false" ht="13.2" hidden="false" customHeight="false" outlineLevel="0" collapsed="false">
      <c r="A11438" s="15" t="s">
        <v>45</v>
      </c>
      <c r="B11438" s="15" t="s">
        <v>35</v>
      </c>
      <c r="C11438" s="13" t="s">
        <v>15</v>
      </c>
      <c r="D11438" s="13" t="s">
        <v>98</v>
      </c>
      <c r="E11438" s="14" t="n">
        <v>0.333333333333333</v>
      </c>
      <c r="F11438" s="14" t="n">
        <v>0.399305555555556</v>
      </c>
      <c r="G11438" s="14"/>
      <c r="H11438" s="15" t="s">
        <v>104</v>
      </c>
      <c r="I11438" s="13" t="s">
        <v>18</v>
      </c>
      <c r="J11438" s="16" t="n">
        <v>765</v>
      </c>
      <c r="K11438" s="16" t="n">
        <v>14050</v>
      </c>
      <c r="L11438" s="17" t="n">
        <v>18.3660130718954</v>
      </c>
      <c r="M11438" s="16"/>
      <c r="N11438" s="16"/>
      <c r="O11438" s="17"/>
      <c r="P11438" s="18"/>
    </row>
    <row r="11439" customFormat="false" ht="13.2" hidden="false" customHeight="false" outlineLevel="0" collapsed="false">
      <c r="A11439" s="15"/>
      <c r="B11439" s="15"/>
      <c r="C11439" s="13" t="s">
        <v>98</v>
      </c>
      <c r="D11439" s="13" t="s">
        <v>99</v>
      </c>
      <c r="E11439" s="14" t="n">
        <v>0.475694444444444</v>
      </c>
      <c r="F11439" s="14" t="n">
        <v>0.597222222222222</v>
      </c>
      <c r="G11439" s="14" t="n">
        <v>0.0763888888000001</v>
      </c>
      <c r="H11439" s="15" t="s">
        <v>110</v>
      </c>
      <c r="I11439" s="13" t="s">
        <v>18</v>
      </c>
      <c r="J11439" s="16" t="n">
        <v>1476</v>
      </c>
      <c r="K11439" s="16" t="n">
        <v>14710</v>
      </c>
      <c r="L11439" s="17" t="n">
        <v>9.96612466124661</v>
      </c>
      <c r="M11439" s="16"/>
      <c r="N11439" s="16"/>
      <c r="O11439" s="17"/>
      <c r="P11439" s="18"/>
    </row>
    <row r="11440" customFormat="false" ht="13.2" hidden="false" customHeight="false" outlineLevel="0" collapsed="false">
      <c r="A11440" s="15"/>
      <c r="B11440" s="15"/>
      <c r="C11440" s="13" t="s">
        <v>99</v>
      </c>
      <c r="D11440" s="13" t="s">
        <v>98</v>
      </c>
      <c r="E11440" s="14" t="n">
        <v>0.628472222222222</v>
      </c>
      <c r="F11440" s="14" t="n">
        <v>0.725694444444445</v>
      </c>
      <c r="G11440" s="14" t="n">
        <v>0.03125</v>
      </c>
      <c r="H11440" s="15" t="s">
        <v>111</v>
      </c>
      <c r="I11440" s="13" t="s">
        <v>18</v>
      </c>
      <c r="J11440" s="16" t="n">
        <v>1476</v>
      </c>
      <c r="K11440" s="16" t="n">
        <v>14710</v>
      </c>
      <c r="L11440" s="17" t="n">
        <v>9.96612466124661</v>
      </c>
      <c r="M11440" s="16"/>
      <c r="N11440" s="16"/>
      <c r="O11440" s="17"/>
      <c r="P11440" s="18"/>
    </row>
    <row r="11441" customFormat="false" ht="13.2" hidden="false" customHeight="false" outlineLevel="0" collapsed="false">
      <c r="A11441" s="15"/>
      <c r="B11441" s="15"/>
      <c r="C11441" s="13" t="s">
        <v>98</v>
      </c>
      <c r="D11441" s="13" t="s">
        <v>15</v>
      </c>
      <c r="E11441" s="14" t="n">
        <v>0.875</v>
      </c>
      <c r="F11441" s="14" t="n">
        <v>0.940972222222222</v>
      </c>
      <c r="G11441" s="14" t="n">
        <v>0.1493055556</v>
      </c>
      <c r="H11441" s="15" t="s">
        <v>103</v>
      </c>
      <c r="I11441" s="13" t="s">
        <v>18</v>
      </c>
      <c r="J11441" s="16" t="n">
        <v>765</v>
      </c>
      <c r="K11441" s="16" t="n">
        <v>14050</v>
      </c>
      <c r="L11441" s="17" t="n">
        <v>18.3660130718954</v>
      </c>
      <c r="M11441" s="16" t="n">
        <v>4482</v>
      </c>
      <c r="N11441" s="16" t="n">
        <v>57520</v>
      </c>
      <c r="O11441" s="17" t="n">
        <v>12.8335564480143</v>
      </c>
      <c r="P11441" s="18"/>
    </row>
    <row r="11443" customFormat="false" ht="13.2" hidden="false" customHeight="false" outlineLevel="0" collapsed="false">
      <c r="A11443" s="15" t="s">
        <v>45</v>
      </c>
      <c r="B11443" s="15" t="s">
        <v>35</v>
      </c>
      <c r="C11443" s="13" t="s">
        <v>15</v>
      </c>
      <c r="D11443" s="13" t="s">
        <v>98</v>
      </c>
      <c r="E11443" s="14" t="n">
        <v>0.354166666666667</v>
      </c>
      <c r="F11443" s="14" t="n">
        <v>0.423611111111111</v>
      </c>
      <c r="G11443" s="14"/>
      <c r="H11443" s="15" t="s">
        <v>96</v>
      </c>
      <c r="I11443" s="13" t="s">
        <v>18</v>
      </c>
      <c r="J11443" s="16" t="n">
        <v>765</v>
      </c>
      <c r="K11443" s="16" t="n">
        <v>14050</v>
      </c>
      <c r="L11443" s="17" t="n">
        <v>18.3660130718954</v>
      </c>
      <c r="M11443" s="16"/>
      <c r="N11443" s="16"/>
      <c r="O11443" s="17"/>
      <c r="P11443" s="18"/>
    </row>
    <row r="11444" customFormat="false" ht="13.2" hidden="false" customHeight="false" outlineLevel="0" collapsed="false">
      <c r="A11444" s="15"/>
      <c r="B11444" s="15"/>
      <c r="C11444" s="13" t="s">
        <v>98</v>
      </c>
      <c r="D11444" s="13" t="s">
        <v>99</v>
      </c>
      <c r="E11444" s="14" t="n">
        <v>0.475694444444444</v>
      </c>
      <c r="F11444" s="14" t="n">
        <v>0.597222222222222</v>
      </c>
      <c r="G11444" s="14" t="n">
        <v>0.0520833333</v>
      </c>
      <c r="H11444" s="15" t="s">
        <v>110</v>
      </c>
      <c r="I11444" s="13" t="s">
        <v>18</v>
      </c>
      <c r="J11444" s="16" t="n">
        <v>1476</v>
      </c>
      <c r="K11444" s="16" t="n">
        <v>14710</v>
      </c>
      <c r="L11444" s="17" t="n">
        <v>9.96612466124661</v>
      </c>
      <c r="M11444" s="16"/>
      <c r="N11444" s="16"/>
      <c r="O11444" s="17"/>
      <c r="P11444" s="18"/>
    </row>
    <row r="11445" customFormat="false" ht="13.2" hidden="false" customHeight="false" outlineLevel="0" collapsed="false">
      <c r="A11445" s="15"/>
      <c r="B11445" s="15"/>
      <c r="C11445" s="13" t="s">
        <v>99</v>
      </c>
      <c r="D11445" s="13" t="s">
        <v>98</v>
      </c>
      <c r="E11445" s="14" t="n">
        <v>0.628472222222222</v>
      </c>
      <c r="F11445" s="14" t="n">
        <v>0.725694444444445</v>
      </c>
      <c r="G11445" s="14" t="n">
        <v>0.03125</v>
      </c>
      <c r="H11445" s="15" t="s">
        <v>111</v>
      </c>
      <c r="I11445" s="13" t="s">
        <v>18</v>
      </c>
      <c r="J11445" s="16" t="n">
        <v>1476</v>
      </c>
      <c r="K11445" s="16" t="n">
        <v>14710</v>
      </c>
      <c r="L11445" s="17" t="n">
        <v>9.96612466124661</v>
      </c>
      <c r="M11445" s="16"/>
      <c r="N11445" s="16"/>
      <c r="O11445" s="17"/>
      <c r="P11445" s="18"/>
    </row>
    <row r="11446" customFormat="false" ht="13.2" hidden="false" customHeight="false" outlineLevel="0" collapsed="false">
      <c r="A11446" s="15"/>
      <c r="B11446" s="15"/>
      <c r="C11446" s="13" t="s">
        <v>98</v>
      </c>
      <c r="D11446" s="13" t="s">
        <v>15</v>
      </c>
      <c r="E11446" s="14" t="n">
        <v>0.784722222222222</v>
      </c>
      <c r="F11446" s="14" t="n">
        <v>0.847222222222222</v>
      </c>
      <c r="G11446" s="14" t="n">
        <v>0.0590277778</v>
      </c>
      <c r="H11446" s="15" t="s">
        <v>119</v>
      </c>
      <c r="I11446" s="13" t="s">
        <v>18</v>
      </c>
      <c r="J11446" s="16" t="n">
        <v>765</v>
      </c>
      <c r="K11446" s="16" t="n">
        <v>14050</v>
      </c>
      <c r="L11446" s="17" t="n">
        <v>18.3660130718954</v>
      </c>
      <c r="M11446" s="16" t="n">
        <v>4482</v>
      </c>
      <c r="N11446" s="16" t="n">
        <v>57520</v>
      </c>
      <c r="O11446" s="17" t="n">
        <v>12.8335564480143</v>
      </c>
      <c r="P11446" s="18"/>
    </row>
    <row r="11448" customFormat="false" ht="13.2" hidden="false" customHeight="false" outlineLevel="0" collapsed="false">
      <c r="A11448" s="15" t="s">
        <v>45</v>
      </c>
      <c r="B11448" s="15" t="s">
        <v>35</v>
      </c>
      <c r="C11448" s="13" t="s">
        <v>15</v>
      </c>
      <c r="D11448" s="13" t="s">
        <v>98</v>
      </c>
      <c r="E11448" s="14" t="n">
        <v>0.354166666666667</v>
      </c>
      <c r="F11448" s="14" t="n">
        <v>0.423611111111111</v>
      </c>
      <c r="G11448" s="14"/>
      <c r="H11448" s="15" t="s">
        <v>96</v>
      </c>
      <c r="I11448" s="13" t="s">
        <v>18</v>
      </c>
      <c r="J11448" s="16" t="n">
        <v>765</v>
      </c>
      <c r="K11448" s="16" t="n">
        <v>14050</v>
      </c>
      <c r="L11448" s="17" t="n">
        <v>18.3660130718954</v>
      </c>
      <c r="M11448" s="16"/>
      <c r="N11448" s="16"/>
      <c r="O11448" s="17"/>
      <c r="P11448" s="18"/>
    </row>
    <row r="11449" customFormat="false" ht="13.2" hidden="false" customHeight="false" outlineLevel="0" collapsed="false">
      <c r="A11449" s="15"/>
      <c r="B11449" s="15"/>
      <c r="C11449" s="13" t="s">
        <v>98</v>
      </c>
      <c r="D11449" s="13" t="s">
        <v>99</v>
      </c>
      <c r="E11449" s="14" t="n">
        <v>0.475694444444444</v>
      </c>
      <c r="F11449" s="14" t="n">
        <v>0.597222222222222</v>
      </c>
      <c r="G11449" s="14" t="n">
        <v>0.0520833333</v>
      </c>
      <c r="H11449" s="15" t="s">
        <v>110</v>
      </c>
      <c r="I11449" s="13" t="s">
        <v>18</v>
      </c>
      <c r="J11449" s="16" t="n">
        <v>1476</v>
      </c>
      <c r="K11449" s="16" t="n">
        <v>14710</v>
      </c>
      <c r="L11449" s="17" t="n">
        <v>9.96612466124661</v>
      </c>
      <c r="M11449" s="16"/>
      <c r="N11449" s="16"/>
      <c r="O11449" s="17"/>
      <c r="P11449" s="18"/>
    </row>
    <row r="11450" customFormat="false" ht="13.2" hidden="false" customHeight="false" outlineLevel="0" collapsed="false">
      <c r="A11450" s="15"/>
      <c r="B11450" s="15"/>
      <c r="C11450" s="13" t="s">
        <v>99</v>
      </c>
      <c r="D11450" s="13" t="s">
        <v>98</v>
      </c>
      <c r="E11450" s="14" t="n">
        <v>0.628472222222222</v>
      </c>
      <c r="F11450" s="14" t="n">
        <v>0.725694444444445</v>
      </c>
      <c r="G11450" s="14" t="n">
        <v>0.03125</v>
      </c>
      <c r="H11450" s="15" t="s">
        <v>111</v>
      </c>
      <c r="I11450" s="13" t="s">
        <v>18</v>
      </c>
      <c r="J11450" s="16" t="n">
        <v>1476</v>
      </c>
      <c r="K11450" s="16" t="n">
        <v>14710</v>
      </c>
      <c r="L11450" s="17" t="n">
        <v>9.96612466124661</v>
      </c>
      <c r="M11450" s="16"/>
      <c r="N11450" s="16"/>
      <c r="O11450" s="17"/>
      <c r="P11450" s="18"/>
    </row>
    <row r="11451" customFormat="false" ht="13.2" hidden="false" customHeight="false" outlineLevel="0" collapsed="false">
      <c r="A11451" s="15"/>
      <c r="B11451" s="15"/>
      <c r="C11451" s="13" t="s">
        <v>98</v>
      </c>
      <c r="D11451" s="13" t="s">
        <v>15</v>
      </c>
      <c r="E11451" s="14" t="n">
        <v>0.791666666666667</v>
      </c>
      <c r="F11451" s="14" t="n">
        <v>0.857638888888889</v>
      </c>
      <c r="G11451" s="14" t="n">
        <v>0.0659722223</v>
      </c>
      <c r="H11451" s="15" t="s">
        <v>113</v>
      </c>
      <c r="I11451" s="13" t="s">
        <v>18</v>
      </c>
      <c r="J11451" s="16" t="n">
        <v>765</v>
      </c>
      <c r="K11451" s="16" t="n">
        <v>14050</v>
      </c>
      <c r="L11451" s="17" t="n">
        <v>18.3660130718954</v>
      </c>
      <c r="M11451" s="16" t="n">
        <v>4482</v>
      </c>
      <c r="N11451" s="16" t="n">
        <v>57520</v>
      </c>
      <c r="O11451" s="17" t="n">
        <v>12.8335564480143</v>
      </c>
      <c r="P11451" s="18"/>
    </row>
    <row r="11453" customFormat="false" ht="13.2" hidden="false" customHeight="false" outlineLevel="0" collapsed="false">
      <c r="A11453" s="15" t="s">
        <v>45</v>
      </c>
      <c r="B11453" s="15" t="s">
        <v>35</v>
      </c>
      <c r="C11453" s="13" t="s">
        <v>15</v>
      </c>
      <c r="D11453" s="13" t="s">
        <v>98</v>
      </c>
      <c r="E11453" s="14" t="n">
        <v>0.354166666666667</v>
      </c>
      <c r="F11453" s="14" t="n">
        <v>0.423611111111111</v>
      </c>
      <c r="G11453" s="14"/>
      <c r="H11453" s="15" t="s">
        <v>96</v>
      </c>
      <c r="I11453" s="13" t="s">
        <v>18</v>
      </c>
      <c r="J11453" s="16" t="n">
        <v>765</v>
      </c>
      <c r="K11453" s="16" t="n">
        <v>14050</v>
      </c>
      <c r="L11453" s="17" t="n">
        <v>18.3660130718954</v>
      </c>
      <c r="M11453" s="16"/>
      <c r="N11453" s="16"/>
      <c r="O11453" s="17"/>
      <c r="P11453" s="18"/>
    </row>
    <row r="11454" customFormat="false" ht="13.2" hidden="false" customHeight="false" outlineLevel="0" collapsed="false">
      <c r="A11454" s="15"/>
      <c r="B11454" s="15"/>
      <c r="C11454" s="13" t="s">
        <v>98</v>
      </c>
      <c r="D11454" s="13" t="s">
        <v>99</v>
      </c>
      <c r="E11454" s="14" t="n">
        <v>0.475694444444444</v>
      </c>
      <c r="F11454" s="14" t="n">
        <v>0.597222222222222</v>
      </c>
      <c r="G11454" s="14" t="n">
        <v>0.0520833333</v>
      </c>
      <c r="H11454" s="15" t="s">
        <v>110</v>
      </c>
      <c r="I11454" s="13" t="s">
        <v>18</v>
      </c>
      <c r="J11454" s="16" t="n">
        <v>1476</v>
      </c>
      <c r="K11454" s="16" t="n">
        <v>14710</v>
      </c>
      <c r="L11454" s="17" t="n">
        <v>9.96612466124661</v>
      </c>
      <c r="M11454" s="16"/>
      <c r="N11454" s="16"/>
      <c r="O11454" s="17"/>
      <c r="P11454" s="18"/>
    </row>
    <row r="11455" customFormat="false" ht="13.2" hidden="false" customHeight="false" outlineLevel="0" collapsed="false">
      <c r="A11455" s="15"/>
      <c r="B11455" s="15"/>
      <c r="C11455" s="13" t="s">
        <v>99</v>
      </c>
      <c r="D11455" s="13" t="s">
        <v>98</v>
      </c>
      <c r="E11455" s="14" t="n">
        <v>0.628472222222222</v>
      </c>
      <c r="F11455" s="14" t="n">
        <v>0.725694444444445</v>
      </c>
      <c r="G11455" s="14" t="n">
        <v>0.03125</v>
      </c>
      <c r="H11455" s="15" t="s">
        <v>111</v>
      </c>
      <c r="I11455" s="13" t="s">
        <v>18</v>
      </c>
      <c r="J11455" s="16" t="n">
        <v>1476</v>
      </c>
      <c r="K11455" s="16" t="n">
        <v>14710</v>
      </c>
      <c r="L11455" s="17" t="n">
        <v>9.96612466124661</v>
      </c>
      <c r="M11455" s="16"/>
      <c r="N11455" s="16"/>
      <c r="O11455" s="17"/>
      <c r="P11455" s="18"/>
    </row>
    <row r="11456" customFormat="false" ht="13.2" hidden="false" customHeight="false" outlineLevel="0" collapsed="false">
      <c r="A11456" s="15"/>
      <c r="B11456" s="15"/>
      <c r="C11456" s="13" t="s">
        <v>98</v>
      </c>
      <c r="D11456" s="13" t="s">
        <v>15</v>
      </c>
      <c r="E11456" s="14" t="n">
        <v>0.833333333333333</v>
      </c>
      <c r="F11456" s="14" t="n">
        <v>0.899305555555555</v>
      </c>
      <c r="G11456" s="14" t="n">
        <v>0.1076388889</v>
      </c>
      <c r="H11456" s="15" t="s">
        <v>90</v>
      </c>
      <c r="I11456" s="13" t="s">
        <v>18</v>
      </c>
      <c r="J11456" s="16" t="n">
        <v>765</v>
      </c>
      <c r="K11456" s="16" t="n">
        <v>14050</v>
      </c>
      <c r="L11456" s="17" t="n">
        <v>18.3660130718954</v>
      </c>
      <c r="M11456" s="16" t="n">
        <v>4482</v>
      </c>
      <c r="N11456" s="16" t="n">
        <v>57520</v>
      </c>
      <c r="O11456" s="17" t="n">
        <v>12.8335564480143</v>
      </c>
      <c r="P11456" s="18"/>
    </row>
    <row r="11458" customFormat="false" ht="13.2" hidden="false" customHeight="false" outlineLevel="0" collapsed="false">
      <c r="A11458" s="15" t="s">
        <v>45</v>
      </c>
      <c r="B11458" s="15" t="s">
        <v>35</v>
      </c>
      <c r="C11458" s="13" t="s">
        <v>15</v>
      </c>
      <c r="D11458" s="13" t="s">
        <v>98</v>
      </c>
      <c r="E11458" s="14" t="n">
        <v>0.354166666666667</v>
      </c>
      <c r="F11458" s="14" t="n">
        <v>0.423611111111111</v>
      </c>
      <c r="G11458" s="14"/>
      <c r="H11458" s="15" t="s">
        <v>96</v>
      </c>
      <c r="I11458" s="13" t="s">
        <v>18</v>
      </c>
      <c r="J11458" s="16" t="n">
        <v>765</v>
      </c>
      <c r="K11458" s="16" t="n">
        <v>14050</v>
      </c>
      <c r="L11458" s="17" t="n">
        <v>18.3660130718954</v>
      </c>
      <c r="M11458" s="16"/>
      <c r="N11458" s="16"/>
      <c r="O11458" s="17"/>
      <c r="P11458" s="18"/>
    </row>
    <row r="11459" customFormat="false" ht="13.2" hidden="false" customHeight="false" outlineLevel="0" collapsed="false">
      <c r="A11459" s="15"/>
      <c r="B11459" s="15"/>
      <c r="C11459" s="13" t="s">
        <v>98</v>
      </c>
      <c r="D11459" s="13" t="s">
        <v>99</v>
      </c>
      <c r="E11459" s="14" t="n">
        <v>0.475694444444444</v>
      </c>
      <c r="F11459" s="14" t="n">
        <v>0.597222222222222</v>
      </c>
      <c r="G11459" s="14" t="n">
        <v>0.0520833333</v>
      </c>
      <c r="H11459" s="15" t="s">
        <v>110</v>
      </c>
      <c r="I11459" s="13" t="s">
        <v>18</v>
      </c>
      <c r="J11459" s="16" t="n">
        <v>1476</v>
      </c>
      <c r="K11459" s="16" t="n">
        <v>14710</v>
      </c>
      <c r="L11459" s="17" t="n">
        <v>9.96612466124661</v>
      </c>
      <c r="M11459" s="16"/>
      <c r="N11459" s="16"/>
      <c r="O11459" s="17"/>
      <c r="P11459" s="18"/>
    </row>
    <row r="11460" customFormat="false" ht="13.2" hidden="false" customHeight="false" outlineLevel="0" collapsed="false">
      <c r="A11460" s="15"/>
      <c r="B11460" s="15"/>
      <c r="C11460" s="13" t="s">
        <v>99</v>
      </c>
      <c r="D11460" s="13" t="s">
        <v>98</v>
      </c>
      <c r="E11460" s="14" t="n">
        <v>0.628472222222222</v>
      </c>
      <c r="F11460" s="14" t="n">
        <v>0.725694444444445</v>
      </c>
      <c r="G11460" s="14" t="n">
        <v>0.03125</v>
      </c>
      <c r="H11460" s="15" t="s">
        <v>111</v>
      </c>
      <c r="I11460" s="13" t="s">
        <v>18</v>
      </c>
      <c r="J11460" s="16" t="n">
        <v>1476</v>
      </c>
      <c r="K11460" s="16" t="n">
        <v>14710</v>
      </c>
      <c r="L11460" s="17" t="n">
        <v>9.96612466124661</v>
      </c>
      <c r="M11460" s="16"/>
      <c r="N11460" s="16"/>
      <c r="O11460" s="17"/>
      <c r="P11460" s="18"/>
    </row>
    <row r="11461" customFormat="false" ht="13.2" hidden="false" customHeight="false" outlineLevel="0" collapsed="false">
      <c r="A11461" s="15"/>
      <c r="B11461" s="15"/>
      <c r="C11461" s="13" t="s">
        <v>98</v>
      </c>
      <c r="D11461" s="13" t="s">
        <v>15</v>
      </c>
      <c r="E11461" s="14" t="n">
        <v>0.84375</v>
      </c>
      <c r="F11461" s="14" t="n">
        <v>0.909722222222222</v>
      </c>
      <c r="G11461" s="14" t="n">
        <v>0.1180555556</v>
      </c>
      <c r="H11461" s="15" t="s">
        <v>102</v>
      </c>
      <c r="I11461" s="13" t="s">
        <v>18</v>
      </c>
      <c r="J11461" s="16" t="n">
        <v>765</v>
      </c>
      <c r="K11461" s="16" t="n">
        <v>14050</v>
      </c>
      <c r="L11461" s="17" t="n">
        <v>18.3660130718954</v>
      </c>
      <c r="M11461" s="16" t="n">
        <v>4482</v>
      </c>
      <c r="N11461" s="16" t="n">
        <v>57520</v>
      </c>
      <c r="O11461" s="17" t="n">
        <v>12.8335564480143</v>
      </c>
      <c r="P11461" s="18"/>
    </row>
    <row r="11463" customFormat="false" ht="13.2" hidden="false" customHeight="false" outlineLevel="0" collapsed="false">
      <c r="A11463" s="15" t="s">
        <v>45</v>
      </c>
      <c r="B11463" s="15" t="s">
        <v>35</v>
      </c>
      <c r="C11463" s="13" t="s">
        <v>15</v>
      </c>
      <c r="D11463" s="13" t="s">
        <v>98</v>
      </c>
      <c r="E11463" s="14" t="n">
        <v>0.354166666666667</v>
      </c>
      <c r="F11463" s="14" t="n">
        <v>0.423611111111111</v>
      </c>
      <c r="G11463" s="14"/>
      <c r="H11463" s="15" t="s">
        <v>96</v>
      </c>
      <c r="I11463" s="13" t="s">
        <v>18</v>
      </c>
      <c r="J11463" s="16" t="n">
        <v>765</v>
      </c>
      <c r="K11463" s="16" t="n">
        <v>14050</v>
      </c>
      <c r="L11463" s="17" t="n">
        <v>18.3660130718954</v>
      </c>
      <c r="M11463" s="16"/>
      <c r="N11463" s="16"/>
      <c r="O11463" s="17"/>
      <c r="P11463" s="18"/>
    </row>
    <row r="11464" customFormat="false" ht="13.2" hidden="false" customHeight="false" outlineLevel="0" collapsed="false">
      <c r="A11464" s="15"/>
      <c r="B11464" s="15"/>
      <c r="C11464" s="13" t="s">
        <v>98</v>
      </c>
      <c r="D11464" s="13" t="s">
        <v>99</v>
      </c>
      <c r="E11464" s="14" t="n">
        <v>0.475694444444444</v>
      </c>
      <c r="F11464" s="14" t="n">
        <v>0.597222222222222</v>
      </c>
      <c r="G11464" s="14" t="n">
        <v>0.0520833333</v>
      </c>
      <c r="H11464" s="15" t="s">
        <v>110</v>
      </c>
      <c r="I11464" s="13" t="s">
        <v>18</v>
      </c>
      <c r="J11464" s="16" t="n">
        <v>1476</v>
      </c>
      <c r="K11464" s="16" t="n">
        <v>14710</v>
      </c>
      <c r="L11464" s="17" t="n">
        <v>9.96612466124661</v>
      </c>
      <c r="M11464" s="16"/>
      <c r="N11464" s="16"/>
      <c r="O11464" s="17"/>
      <c r="P11464" s="18"/>
    </row>
    <row r="11465" customFormat="false" ht="13.2" hidden="false" customHeight="false" outlineLevel="0" collapsed="false">
      <c r="A11465" s="15"/>
      <c r="B11465" s="15"/>
      <c r="C11465" s="13" t="s">
        <v>99</v>
      </c>
      <c r="D11465" s="13" t="s">
        <v>98</v>
      </c>
      <c r="E11465" s="14" t="n">
        <v>0.628472222222222</v>
      </c>
      <c r="F11465" s="14" t="n">
        <v>0.725694444444445</v>
      </c>
      <c r="G11465" s="14" t="n">
        <v>0.03125</v>
      </c>
      <c r="H11465" s="15" t="s">
        <v>111</v>
      </c>
      <c r="I11465" s="13" t="s">
        <v>18</v>
      </c>
      <c r="J11465" s="16" t="n">
        <v>1476</v>
      </c>
      <c r="K11465" s="16" t="n">
        <v>14710</v>
      </c>
      <c r="L11465" s="17" t="n">
        <v>9.96612466124661</v>
      </c>
      <c r="M11465" s="16"/>
      <c r="N11465" s="16"/>
      <c r="O11465" s="17"/>
      <c r="P11465" s="18"/>
    </row>
    <row r="11466" customFormat="false" ht="13.2" hidden="false" customHeight="false" outlineLevel="0" collapsed="false">
      <c r="A11466" s="15"/>
      <c r="B11466" s="15"/>
      <c r="C11466" s="13" t="s">
        <v>98</v>
      </c>
      <c r="D11466" s="13" t="s">
        <v>15</v>
      </c>
      <c r="E11466" s="14" t="n">
        <v>0.854166666666667</v>
      </c>
      <c r="F11466" s="14" t="n">
        <v>0.920138888888889</v>
      </c>
      <c r="G11466" s="14" t="n">
        <v>0.1284722223</v>
      </c>
      <c r="H11466" s="15" t="s">
        <v>92</v>
      </c>
      <c r="I11466" s="13" t="s">
        <v>18</v>
      </c>
      <c r="J11466" s="16" t="n">
        <v>765</v>
      </c>
      <c r="K11466" s="16" t="n">
        <v>14050</v>
      </c>
      <c r="L11466" s="17" t="n">
        <v>18.3660130718954</v>
      </c>
      <c r="M11466" s="16" t="n">
        <v>4482</v>
      </c>
      <c r="N11466" s="16" t="n">
        <v>57520</v>
      </c>
      <c r="O11466" s="17" t="n">
        <v>12.8335564480143</v>
      </c>
      <c r="P11466" s="18"/>
    </row>
    <row r="11468" customFormat="false" ht="13.2" hidden="false" customHeight="false" outlineLevel="0" collapsed="false">
      <c r="A11468" s="15" t="s">
        <v>45</v>
      </c>
      <c r="B11468" s="15" t="s">
        <v>35</v>
      </c>
      <c r="C11468" s="13" t="s">
        <v>15</v>
      </c>
      <c r="D11468" s="13" t="s">
        <v>98</v>
      </c>
      <c r="E11468" s="14" t="n">
        <v>0.354166666666667</v>
      </c>
      <c r="F11468" s="14" t="n">
        <v>0.423611111111111</v>
      </c>
      <c r="G11468" s="14"/>
      <c r="H11468" s="15" t="s">
        <v>96</v>
      </c>
      <c r="I11468" s="13" t="s">
        <v>18</v>
      </c>
      <c r="J11468" s="16" t="n">
        <v>765</v>
      </c>
      <c r="K11468" s="16" t="n">
        <v>14050</v>
      </c>
      <c r="L11468" s="17" t="n">
        <v>18.3660130718954</v>
      </c>
      <c r="M11468" s="16"/>
      <c r="N11468" s="16"/>
      <c r="O11468" s="17"/>
      <c r="P11468" s="18"/>
    </row>
    <row r="11469" customFormat="false" ht="13.2" hidden="false" customHeight="false" outlineLevel="0" collapsed="false">
      <c r="A11469" s="15"/>
      <c r="B11469" s="15"/>
      <c r="C11469" s="13" t="s">
        <v>98</v>
      </c>
      <c r="D11469" s="13" t="s">
        <v>99</v>
      </c>
      <c r="E11469" s="14" t="n">
        <v>0.475694444444444</v>
      </c>
      <c r="F11469" s="14" t="n">
        <v>0.597222222222222</v>
      </c>
      <c r="G11469" s="14" t="n">
        <v>0.0520833333</v>
      </c>
      <c r="H11469" s="15" t="s">
        <v>110</v>
      </c>
      <c r="I11469" s="13" t="s">
        <v>18</v>
      </c>
      <c r="J11469" s="16" t="n">
        <v>1476</v>
      </c>
      <c r="K11469" s="16" t="n">
        <v>14710</v>
      </c>
      <c r="L11469" s="17" t="n">
        <v>9.96612466124661</v>
      </c>
      <c r="M11469" s="16"/>
      <c r="N11469" s="16"/>
      <c r="O11469" s="17"/>
      <c r="P11469" s="18"/>
    </row>
    <row r="11470" customFormat="false" ht="13.2" hidden="false" customHeight="false" outlineLevel="0" collapsed="false">
      <c r="A11470" s="15"/>
      <c r="B11470" s="15"/>
      <c r="C11470" s="13" t="s">
        <v>99</v>
      </c>
      <c r="D11470" s="13" t="s">
        <v>98</v>
      </c>
      <c r="E11470" s="14" t="n">
        <v>0.628472222222222</v>
      </c>
      <c r="F11470" s="14" t="n">
        <v>0.725694444444445</v>
      </c>
      <c r="G11470" s="14" t="n">
        <v>0.03125</v>
      </c>
      <c r="H11470" s="15" t="s">
        <v>111</v>
      </c>
      <c r="I11470" s="13" t="s">
        <v>18</v>
      </c>
      <c r="J11470" s="16" t="n">
        <v>1476</v>
      </c>
      <c r="K11470" s="16" t="n">
        <v>14710</v>
      </c>
      <c r="L11470" s="17" t="n">
        <v>9.96612466124661</v>
      </c>
      <c r="M11470" s="16"/>
      <c r="N11470" s="16"/>
      <c r="O11470" s="17"/>
      <c r="P11470" s="18"/>
    </row>
    <row r="11471" customFormat="false" ht="13.2" hidden="false" customHeight="false" outlineLevel="0" collapsed="false">
      <c r="A11471" s="15"/>
      <c r="B11471" s="15"/>
      <c r="C11471" s="13" t="s">
        <v>98</v>
      </c>
      <c r="D11471" s="13" t="s">
        <v>15</v>
      </c>
      <c r="E11471" s="14" t="n">
        <v>0.875</v>
      </c>
      <c r="F11471" s="14" t="n">
        <v>0.940972222222222</v>
      </c>
      <c r="G11471" s="14" t="n">
        <v>0.1493055556</v>
      </c>
      <c r="H11471" s="15" t="s">
        <v>103</v>
      </c>
      <c r="I11471" s="13" t="s">
        <v>18</v>
      </c>
      <c r="J11471" s="16" t="n">
        <v>765</v>
      </c>
      <c r="K11471" s="16" t="n">
        <v>14050</v>
      </c>
      <c r="L11471" s="17" t="n">
        <v>18.3660130718954</v>
      </c>
      <c r="M11471" s="16" t="n">
        <v>4482</v>
      </c>
      <c r="N11471" s="16" t="n">
        <v>57520</v>
      </c>
      <c r="O11471" s="17" t="n">
        <v>12.8335564480143</v>
      </c>
      <c r="P11471" s="18"/>
    </row>
    <row r="11473" customFormat="false" ht="13.2" hidden="false" customHeight="false" outlineLevel="0" collapsed="false">
      <c r="A11473" s="15" t="s">
        <v>45</v>
      </c>
      <c r="B11473" s="15" t="s">
        <v>35</v>
      </c>
      <c r="C11473" s="13" t="s">
        <v>15</v>
      </c>
      <c r="D11473" s="13" t="s">
        <v>98</v>
      </c>
      <c r="E11473" s="14" t="n">
        <v>0.375</v>
      </c>
      <c r="F11473" s="14" t="n">
        <v>0.440972222222222</v>
      </c>
      <c r="G11473" s="14"/>
      <c r="H11473" s="15" t="s">
        <v>105</v>
      </c>
      <c r="I11473" s="13" t="s">
        <v>18</v>
      </c>
      <c r="J11473" s="16" t="n">
        <v>765</v>
      </c>
      <c r="K11473" s="16" t="n">
        <v>14050</v>
      </c>
      <c r="L11473" s="17" t="n">
        <v>18.3660130718954</v>
      </c>
      <c r="M11473" s="16"/>
      <c r="N11473" s="16"/>
      <c r="O11473" s="17"/>
      <c r="P11473" s="18"/>
    </row>
    <row r="11474" customFormat="false" ht="13.2" hidden="false" customHeight="false" outlineLevel="0" collapsed="false">
      <c r="A11474" s="15"/>
      <c r="B11474" s="15"/>
      <c r="C11474" s="13" t="s">
        <v>98</v>
      </c>
      <c r="D11474" s="13" t="s">
        <v>99</v>
      </c>
      <c r="E11474" s="14" t="n">
        <v>0.475694444444444</v>
      </c>
      <c r="F11474" s="14" t="n">
        <v>0.597222222222222</v>
      </c>
      <c r="G11474" s="14" t="n">
        <v>0.0347222222</v>
      </c>
      <c r="H11474" s="15" t="s">
        <v>110</v>
      </c>
      <c r="I11474" s="13" t="s">
        <v>18</v>
      </c>
      <c r="J11474" s="16" t="n">
        <v>1476</v>
      </c>
      <c r="K11474" s="16" t="n">
        <v>14710</v>
      </c>
      <c r="L11474" s="17" t="n">
        <v>9.96612466124661</v>
      </c>
      <c r="M11474" s="16"/>
      <c r="N11474" s="16"/>
      <c r="O11474" s="17"/>
      <c r="P11474" s="18"/>
    </row>
    <row r="11475" customFormat="false" ht="13.2" hidden="false" customHeight="false" outlineLevel="0" collapsed="false">
      <c r="A11475" s="15"/>
      <c r="B11475" s="15"/>
      <c r="C11475" s="13" t="s">
        <v>99</v>
      </c>
      <c r="D11475" s="13" t="s">
        <v>98</v>
      </c>
      <c r="E11475" s="14" t="n">
        <v>0.628472222222222</v>
      </c>
      <c r="F11475" s="14" t="n">
        <v>0.725694444444445</v>
      </c>
      <c r="G11475" s="14" t="n">
        <v>0.03125</v>
      </c>
      <c r="H11475" s="15" t="s">
        <v>111</v>
      </c>
      <c r="I11475" s="13" t="s">
        <v>18</v>
      </c>
      <c r="J11475" s="16" t="n">
        <v>1476</v>
      </c>
      <c r="K11475" s="16" t="n">
        <v>14710</v>
      </c>
      <c r="L11475" s="17" t="n">
        <v>9.96612466124661</v>
      </c>
      <c r="M11475" s="16"/>
      <c r="N11475" s="16"/>
      <c r="O11475" s="17"/>
      <c r="P11475" s="18"/>
    </row>
    <row r="11476" customFormat="false" ht="13.2" hidden="false" customHeight="false" outlineLevel="0" collapsed="false">
      <c r="A11476" s="15"/>
      <c r="B11476" s="15"/>
      <c r="C11476" s="13" t="s">
        <v>98</v>
      </c>
      <c r="D11476" s="13" t="s">
        <v>15</v>
      </c>
      <c r="E11476" s="14" t="n">
        <v>0.784722222222222</v>
      </c>
      <c r="F11476" s="14" t="n">
        <v>0.847222222222222</v>
      </c>
      <c r="G11476" s="14" t="n">
        <v>0.0590277778</v>
      </c>
      <c r="H11476" s="15" t="s">
        <v>119</v>
      </c>
      <c r="I11476" s="13" t="s">
        <v>18</v>
      </c>
      <c r="J11476" s="16" t="n">
        <v>765</v>
      </c>
      <c r="K11476" s="16" t="n">
        <v>14050</v>
      </c>
      <c r="L11476" s="17" t="n">
        <v>18.3660130718954</v>
      </c>
      <c r="M11476" s="16" t="n">
        <v>4482</v>
      </c>
      <c r="N11476" s="16" t="n">
        <v>57520</v>
      </c>
      <c r="O11476" s="17" t="n">
        <v>12.8335564480143</v>
      </c>
      <c r="P11476" s="18"/>
    </row>
    <row r="11478" customFormat="false" ht="13.2" hidden="false" customHeight="false" outlineLevel="0" collapsed="false">
      <c r="A11478" s="15" t="s">
        <v>45</v>
      </c>
      <c r="B11478" s="15" t="s">
        <v>35</v>
      </c>
      <c r="C11478" s="13" t="s">
        <v>15</v>
      </c>
      <c r="D11478" s="13" t="s">
        <v>98</v>
      </c>
      <c r="E11478" s="14" t="n">
        <v>0.375</v>
      </c>
      <c r="F11478" s="14" t="n">
        <v>0.440972222222222</v>
      </c>
      <c r="G11478" s="14"/>
      <c r="H11478" s="15" t="s">
        <v>105</v>
      </c>
      <c r="I11478" s="13" t="s">
        <v>18</v>
      </c>
      <c r="J11478" s="16" t="n">
        <v>765</v>
      </c>
      <c r="K11478" s="16" t="n">
        <v>14050</v>
      </c>
      <c r="L11478" s="17" t="n">
        <v>18.3660130718954</v>
      </c>
      <c r="M11478" s="16"/>
      <c r="N11478" s="16"/>
      <c r="O11478" s="17"/>
      <c r="P11478" s="18"/>
    </row>
    <row r="11479" customFormat="false" ht="13.2" hidden="false" customHeight="false" outlineLevel="0" collapsed="false">
      <c r="A11479" s="15"/>
      <c r="B11479" s="15"/>
      <c r="C11479" s="13" t="s">
        <v>98</v>
      </c>
      <c r="D11479" s="13" t="s">
        <v>99</v>
      </c>
      <c r="E11479" s="14" t="n">
        <v>0.475694444444444</v>
      </c>
      <c r="F11479" s="14" t="n">
        <v>0.597222222222222</v>
      </c>
      <c r="G11479" s="14" t="n">
        <v>0.0347222222</v>
      </c>
      <c r="H11479" s="15" t="s">
        <v>110</v>
      </c>
      <c r="I11479" s="13" t="s">
        <v>18</v>
      </c>
      <c r="J11479" s="16" t="n">
        <v>1476</v>
      </c>
      <c r="K11479" s="16" t="n">
        <v>14710</v>
      </c>
      <c r="L11479" s="17" t="n">
        <v>9.96612466124661</v>
      </c>
      <c r="M11479" s="16"/>
      <c r="N11479" s="16"/>
      <c r="O11479" s="17"/>
      <c r="P11479" s="18"/>
    </row>
    <row r="11480" customFormat="false" ht="13.2" hidden="false" customHeight="false" outlineLevel="0" collapsed="false">
      <c r="A11480" s="15"/>
      <c r="B11480" s="15"/>
      <c r="C11480" s="13" t="s">
        <v>99</v>
      </c>
      <c r="D11480" s="13" t="s">
        <v>98</v>
      </c>
      <c r="E11480" s="14" t="n">
        <v>0.628472222222222</v>
      </c>
      <c r="F11480" s="14" t="n">
        <v>0.725694444444445</v>
      </c>
      <c r="G11480" s="14" t="n">
        <v>0.03125</v>
      </c>
      <c r="H11480" s="15" t="s">
        <v>111</v>
      </c>
      <c r="I11480" s="13" t="s">
        <v>18</v>
      </c>
      <c r="J11480" s="16" t="n">
        <v>1476</v>
      </c>
      <c r="K11480" s="16" t="n">
        <v>14710</v>
      </c>
      <c r="L11480" s="17" t="n">
        <v>9.96612466124661</v>
      </c>
      <c r="M11480" s="16"/>
      <c r="N11480" s="16"/>
      <c r="O11480" s="17"/>
      <c r="P11480" s="18"/>
    </row>
    <row r="11481" customFormat="false" ht="13.2" hidden="false" customHeight="false" outlineLevel="0" collapsed="false">
      <c r="A11481" s="15"/>
      <c r="B11481" s="15"/>
      <c r="C11481" s="13" t="s">
        <v>98</v>
      </c>
      <c r="D11481" s="13" t="s">
        <v>15</v>
      </c>
      <c r="E11481" s="14" t="n">
        <v>0.791666666666667</v>
      </c>
      <c r="F11481" s="14" t="n">
        <v>0.857638888888889</v>
      </c>
      <c r="G11481" s="14" t="n">
        <v>0.0659722223</v>
      </c>
      <c r="H11481" s="15" t="s">
        <v>113</v>
      </c>
      <c r="I11481" s="13" t="s">
        <v>18</v>
      </c>
      <c r="J11481" s="16" t="n">
        <v>765</v>
      </c>
      <c r="K11481" s="16" t="n">
        <v>14050</v>
      </c>
      <c r="L11481" s="17" t="n">
        <v>18.3660130718954</v>
      </c>
      <c r="M11481" s="16" t="n">
        <v>4482</v>
      </c>
      <c r="N11481" s="16" t="n">
        <v>57520</v>
      </c>
      <c r="O11481" s="17" t="n">
        <v>12.8335564480143</v>
      </c>
      <c r="P11481" s="18"/>
    </row>
    <row r="11483" customFormat="false" ht="13.2" hidden="false" customHeight="false" outlineLevel="0" collapsed="false">
      <c r="A11483" s="15" t="s">
        <v>45</v>
      </c>
      <c r="B11483" s="15" t="s">
        <v>35</v>
      </c>
      <c r="C11483" s="13" t="s">
        <v>15</v>
      </c>
      <c r="D11483" s="13" t="s">
        <v>98</v>
      </c>
      <c r="E11483" s="14" t="n">
        <v>0.375</v>
      </c>
      <c r="F11483" s="14" t="n">
        <v>0.440972222222222</v>
      </c>
      <c r="G11483" s="14"/>
      <c r="H11483" s="15" t="s">
        <v>105</v>
      </c>
      <c r="I11483" s="13" t="s">
        <v>18</v>
      </c>
      <c r="J11483" s="16" t="n">
        <v>765</v>
      </c>
      <c r="K11483" s="16" t="n">
        <v>14050</v>
      </c>
      <c r="L11483" s="17" t="n">
        <v>18.3660130718954</v>
      </c>
      <c r="M11483" s="16"/>
      <c r="N11483" s="16"/>
      <c r="O11483" s="17"/>
      <c r="P11483" s="18"/>
    </row>
    <row r="11484" customFormat="false" ht="13.2" hidden="false" customHeight="false" outlineLevel="0" collapsed="false">
      <c r="A11484" s="15"/>
      <c r="B11484" s="15"/>
      <c r="C11484" s="13" t="s">
        <v>98</v>
      </c>
      <c r="D11484" s="13" t="s">
        <v>99</v>
      </c>
      <c r="E11484" s="14" t="n">
        <v>0.475694444444444</v>
      </c>
      <c r="F11484" s="14" t="n">
        <v>0.597222222222222</v>
      </c>
      <c r="G11484" s="14" t="n">
        <v>0.0347222222</v>
      </c>
      <c r="H11484" s="15" t="s">
        <v>110</v>
      </c>
      <c r="I11484" s="13" t="s">
        <v>18</v>
      </c>
      <c r="J11484" s="16" t="n">
        <v>1476</v>
      </c>
      <c r="K11484" s="16" t="n">
        <v>14710</v>
      </c>
      <c r="L11484" s="17" t="n">
        <v>9.96612466124661</v>
      </c>
      <c r="M11484" s="16"/>
      <c r="N11484" s="16"/>
      <c r="O11484" s="17"/>
      <c r="P11484" s="18"/>
    </row>
    <row r="11485" customFormat="false" ht="13.2" hidden="false" customHeight="false" outlineLevel="0" collapsed="false">
      <c r="A11485" s="15"/>
      <c r="B11485" s="15"/>
      <c r="C11485" s="13" t="s">
        <v>99</v>
      </c>
      <c r="D11485" s="13" t="s">
        <v>98</v>
      </c>
      <c r="E11485" s="14" t="n">
        <v>0.628472222222222</v>
      </c>
      <c r="F11485" s="14" t="n">
        <v>0.725694444444445</v>
      </c>
      <c r="G11485" s="14" t="n">
        <v>0.03125</v>
      </c>
      <c r="H11485" s="15" t="s">
        <v>111</v>
      </c>
      <c r="I11485" s="13" t="s">
        <v>18</v>
      </c>
      <c r="J11485" s="16" t="n">
        <v>1476</v>
      </c>
      <c r="K11485" s="16" t="n">
        <v>14710</v>
      </c>
      <c r="L11485" s="17" t="n">
        <v>9.96612466124661</v>
      </c>
      <c r="M11485" s="16"/>
      <c r="N11485" s="16"/>
      <c r="O11485" s="17"/>
      <c r="P11485" s="18"/>
    </row>
    <row r="11486" customFormat="false" ht="13.2" hidden="false" customHeight="false" outlineLevel="0" collapsed="false">
      <c r="A11486" s="15"/>
      <c r="B11486" s="15"/>
      <c r="C11486" s="13" t="s">
        <v>98</v>
      </c>
      <c r="D11486" s="13" t="s">
        <v>15</v>
      </c>
      <c r="E11486" s="14" t="n">
        <v>0.833333333333333</v>
      </c>
      <c r="F11486" s="14" t="n">
        <v>0.899305555555555</v>
      </c>
      <c r="G11486" s="14" t="n">
        <v>0.1076388889</v>
      </c>
      <c r="H11486" s="15" t="s">
        <v>90</v>
      </c>
      <c r="I11486" s="13" t="s">
        <v>18</v>
      </c>
      <c r="J11486" s="16" t="n">
        <v>765</v>
      </c>
      <c r="K11486" s="16" t="n">
        <v>14050</v>
      </c>
      <c r="L11486" s="17" t="n">
        <v>18.3660130718954</v>
      </c>
      <c r="M11486" s="16" t="n">
        <v>4482</v>
      </c>
      <c r="N11486" s="16" t="n">
        <v>57520</v>
      </c>
      <c r="O11486" s="17" t="n">
        <v>12.8335564480143</v>
      </c>
      <c r="P11486" s="18"/>
    </row>
    <row r="11488" customFormat="false" ht="13.2" hidden="false" customHeight="false" outlineLevel="0" collapsed="false">
      <c r="A11488" s="15" t="s">
        <v>45</v>
      </c>
      <c r="B11488" s="15" t="s">
        <v>35</v>
      </c>
      <c r="C11488" s="13" t="s">
        <v>15</v>
      </c>
      <c r="D11488" s="13" t="s">
        <v>98</v>
      </c>
      <c r="E11488" s="14" t="n">
        <v>0.375</v>
      </c>
      <c r="F11488" s="14" t="n">
        <v>0.440972222222222</v>
      </c>
      <c r="G11488" s="14"/>
      <c r="H11488" s="15" t="s">
        <v>105</v>
      </c>
      <c r="I11488" s="13" t="s">
        <v>18</v>
      </c>
      <c r="J11488" s="16" t="n">
        <v>765</v>
      </c>
      <c r="K11488" s="16" t="n">
        <v>14050</v>
      </c>
      <c r="L11488" s="17" t="n">
        <v>18.3660130718954</v>
      </c>
      <c r="M11488" s="16"/>
      <c r="N11488" s="16"/>
      <c r="O11488" s="17"/>
      <c r="P11488" s="18"/>
    </row>
    <row r="11489" customFormat="false" ht="13.2" hidden="false" customHeight="false" outlineLevel="0" collapsed="false">
      <c r="A11489" s="15"/>
      <c r="B11489" s="15"/>
      <c r="C11489" s="13" t="s">
        <v>98</v>
      </c>
      <c r="D11489" s="13" t="s">
        <v>99</v>
      </c>
      <c r="E11489" s="14" t="n">
        <v>0.475694444444444</v>
      </c>
      <c r="F11489" s="14" t="n">
        <v>0.597222222222222</v>
      </c>
      <c r="G11489" s="14" t="n">
        <v>0.0347222222</v>
      </c>
      <c r="H11489" s="15" t="s">
        <v>110</v>
      </c>
      <c r="I11489" s="13" t="s">
        <v>18</v>
      </c>
      <c r="J11489" s="16" t="n">
        <v>1476</v>
      </c>
      <c r="K11489" s="16" t="n">
        <v>14710</v>
      </c>
      <c r="L11489" s="17" t="n">
        <v>9.96612466124661</v>
      </c>
      <c r="M11489" s="16"/>
      <c r="N11489" s="16"/>
      <c r="O11489" s="17"/>
      <c r="P11489" s="18"/>
    </row>
    <row r="11490" customFormat="false" ht="13.2" hidden="false" customHeight="false" outlineLevel="0" collapsed="false">
      <c r="A11490" s="15"/>
      <c r="B11490" s="15"/>
      <c r="C11490" s="13" t="s">
        <v>99</v>
      </c>
      <c r="D11490" s="13" t="s">
        <v>98</v>
      </c>
      <c r="E11490" s="14" t="n">
        <v>0.628472222222222</v>
      </c>
      <c r="F11490" s="14" t="n">
        <v>0.725694444444445</v>
      </c>
      <c r="G11490" s="14" t="n">
        <v>0.03125</v>
      </c>
      <c r="H11490" s="15" t="s">
        <v>111</v>
      </c>
      <c r="I11490" s="13" t="s">
        <v>18</v>
      </c>
      <c r="J11490" s="16" t="n">
        <v>1476</v>
      </c>
      <c r="K11490" s="16" t="n">
        <v>14710</v>
      </c>
      <c r="L11490" s="17" t="n">
        <v>9.96612466124661</v>
      </c>
      <c r="M11490" s="16"/>
      <c r="N11490" s="16"/>
      <c r="O11490" s="17"/>
      <c r="P11490" s="18"/>
    </row>
    <row r="11491" customFormat="false" ht="13.2" hidden="false" customHeight="false" outlineLevel="0" collapsed="false">
      <c r="A11491" s="15"/>
      <c r="B11491" s="15"/>
      <c r="C11491" s="13" t="s">
        <v>98</v>
      </c>
      <c r="D11491" s="13" t="s">
        <v>15</v>
      </c>
      <c r="E11491" s="14" t="n">
        <v>0.84375</v>
      </c>
      <c r="F11491" s="14" t="n">
        <v>0.909722222222222</v>
      </c>
      <c r="G11491" s="14" t="n">
        <v>0.1180555556</v>
      </c>
      <c r="H11491" s="15" t="s">
        <v>102</v>
      </c>
      <c r="I11491" s="13" t="s">
        <v>18</v>
      </c>
      <c r="J11491" s="16" t="n">
        <v>765</v>
      </c>
      <c r="K11491" s="16" t="n">
        <v>14050</v>
      </c>
      <c r="L11491" s="17" t="n">
        <v>18.3660130718954</v>
      </c>
      <c r="M11491" s="16" t="n">
        <v>4482</v>
      </c>
      <c r="N11491" s="16" t="n">
        <v>57520</v>
      </c>
      <c r="O11491" s="17" t="n">
        <v>12.8335564480143</v>
      </c>
      <c r="P11491" s="18"/>
    </row>
    <row r="11493" customFormat="false" ht="13.2" hidden="false" customHeight="false" outlineLevel="0" collapsed="false">
      <c r="A11493" s="15" t="s">
        <v>45</v>
      </c>
      <c r="B11493" s="15" t="s">
        <v>35</v>
      </c>
      <c r="C11493" s="13" t="s">
        <v>15</v>
      </c>
      <c r="D11493" s="13" t="s">
        <v>98</v>
      </c>
      <c r="E11493" s="14" t="n">
        <v>0.375</v>
      </c>
      <c r="F11493" s="14" t="n">
        <v>0.440972222222222</v>
      </c>
      <c r="G11493" s="14"/>
      <c r="H11493" s="15" t="s">
        <v>105</v>
      </c>
      <c r="I11493" s="13" t="s">
        <v>18</v>
      </c>
      <c r="J11493" s="16" t="n">
        <v>765</v>
      </c>
      <c r="K11493" s="16" t="n">
        <v>14050</v>
      </c>
      <c r="L11493" s="17" t="n">
        <v>18.3660130718954</v>
      </c>
      <c r="M11493" s="16"/>
      <c r="N11493" s="16"/>
      <c r="O11493" s="17"/>
      <c r="P11493" s="18"/>
    </row>
    <row r="11494" customFormat="false" ht="13.2" hidden="false" customHeight="false" outlineLevel="0" collapsed="false">
      <c r="A11494" s="15"/>
      <c r="B11494" s="15"/>
      <c r="C11494" s="13" t="s">
        <v>98</v>
      </c>
      <c r="D11494" s="13" t="s">
        <v>99</v>
      </c>
      <c r="E11494" s="14" t="n">
        <v>0.475694444444444</v>
      </c>
      <c r="F11494" s="14" t="n">
        <v>0.597222222222222</v>
      </c>
      <c r="G11494" s="14" t="n">
        <v>0.0347222222</v>
      </c>
      <c r="H11494" s="15" t="s">
        <v>110</v>
      </c>
      <c r="I11494" s="13" t="s">
        <v>18</v>
      </c>
      <c r="J11494" s="16" t="n">
        <v>1476</v>
      </c>
      <c r="K11494" s="16" t="n">
        <v>14710</v>
      </c>
      <c r="L11494" s="17" t="n">
        <v>9.96612466124661</v>
      </c>
      <c r="M11494" s="16"/>
      <c r="N11494" s="16"/>
      <c r="O11494" s="17"/>
      <c r="P11494" s="18"/>
    </row>
    <row r="11495" customFormat="false" ht="13.2" hidden="false" customHeight="false" outlineLevel="0" collapsed="false">
      <c r="A11495" s="15"/>
      <c r="B11495" s="15"/>
      <c r="C11495" s="13" t="s">
        <v>99</v>
      </c>
      <c r="D11495" s="13" t="s">
        <v>98</v>
      </c>
      <c r="E11495" s="14" t="n">
        <v>0.628472222222222</v>
      </c>
      <c r="F11495" s="14" t="n">
        <v>0.725694444444445</v>
      </c>
      <c r="G11495" s="14" t="n">
        <v>0.03125</v>
      </c>
      <c r="H11495" s="15" t="s">
        <v>111</v>
      </c>
      <c r="I11495" s="13" t="s">
        <v>18</v>
      </c>
      <c r="J11495" s="16" t="n">
        <v>1476</v>
      </c>
      <c r="K11495" s="16" t="n">
        <v>14710</v>
      </c>
      <c r="L11495" s="17" t="n">
        <v>9.96612466124661</v>
      </c>
      <c r="M11495" s="16"/>
      <c r="N11495" s="16"/>
      <c r="O11495" s="17"/>
      <c r="P11495" s="18"/>
    </row>
    <row r="11496" customFormat="false" ht="13.2" hidden="false" customHeight="false" outlineLevel="0" collapsed="false">
      <c r="A11496" s="15"/>
      <c r="B11496" s="15"/>
      <c r="C11496" s="13" t="s">
        <v>98</v>
      </c>
      <c r="D11496" s="13" t="s">
        <v>15</v>
      </c>
      <c r="E11496" s="14" t="n">
        <v>0.854166666666667</v>
      </c>
      <c r="F11496" s="14" t="n">
        <v>0.920138888888889</v>
      </c>
      <c r="G11496" s="14" t="n">
        <v>0.1284722223</v>
      </c>
      <c r="H11496" s="15" t="s">
        <v>92</v>
      </c>
      <c r="I11496" s="13" t="s">
        <v>18</v>
      </c>
      <c r="J11496" s="16" t="n">
        <v>765</v>
      </c>
      <c r="K11496" s="16" t="n">
        <v>14050</v>
      </c>
      <c r="L11496" s="17" t="n">
        <v>18.3660130718954</v>
      </c>
      <c r="M11496" s="16" t="n">
        <v>4482</v>
      </c>
      <c r="N11496" s="16" t="n">
        <v>57520</v>
      </c>
      <c r="O11496" s="17" t="n">
        <v>12.8335564480143</v>
      </c>
      <c r="P11496" s="18"/>
    </row>
    <row r="11498" customFormat="false" ht="13.2" hidden="false" customHeight="false" outlineLevel="0" collapsed="false">
      <c r="A11498" s="15" t="s">
        <v>45</v>
      </c>
      <c r="B11498" s="15" t="s">
        <v>35</v>
      </c>
      <c r="C11498" s="13" t="s">
        <v>15</v>
      </c>
      <c r="D11498" s="13" t="s">
        <v>98</v>
      </c>
      <c r="E11498" s="14" t="n">
        <v>0.375</v>
      </c>
      <c r="F11498" s="14" t="n">
        <v>0.440972222222222</v>
      </c>
      <c r="G11498" s="14"/>
      <c r="H11498" s="15" t="s">
        <v>105</v>
      </c>
      <c r="I11498" s="13" t="s">
        <v>18</v>
      </c>
      <c r="J11498" s="16" t="n">
        <v>765</v>
      </c>
      <c r="K11498" s="16" t="n">
        <v>14050</v>
      </c>
      <c r="L11498" s="17" t="n">
        <v>18.3660130718954</v>
      </c>
      <c r="M11498" s="16"/>
      <c r="N11498" s="16"/>
      <c r="O11498" s="17"/>
      <c r="P11498" s="18"/>
    </row>
    <row r="11499" customFormat="false" ht="13.2" hidden="false" customHeight="false" outlineLevel="0" collapsed="false">
      <c r="A11499" s="15"/>
      <c r="B11499" s="15"/>
      <c r="C11499" s="13" t="s">
        <v>98</v>
      </c>
      <c r="D11499" s="13" t="s">
        <v>99</v>
      </c>
      <c r="E11499" s="14" t="n">
        <v>0.475694444444444</v>
      </c>
      <c r="F11499" s="14" t="n">
        <v>0.597222222222222</v>
      </c>
      <c r="G11499" s="14" t="n">
        <v>0.0347222222</v>
      </c>
      <c r="H11499" s="15" t="s">
        <v>110</v>
      </c>
      <c r="I11499" s="13" t="s">
        <v>18</v>
      </c>
      <c r="J11499" s="16" t="n">
        <v>1476</v>
      </c>
      <c r="K11499" s="16" t="n">
        <v>14710</v>
      </c>
      <c r="L11499" s="17" t="n">
        <v>9.96612466124661</v>
      </c>
      <c r="M11499" s="16"/>
      <c r="N11499" s="16"/>
      <c r="O11499" s="17"/>
      <c r="P11499" s="18"/>
    </row>
    <row r="11500" customFormat="false" ht="13.2" hidden="false" customHeight="false" outlineLevel="0" collapsed="false">
      <c r="A11500" s="15"/>
      <c r="B11500" s="15"/>
      <c r="C11500" s="13" t="s">
        <v>99</v>
      </c>
      <c r="D11500" s="13" t="s">
        <v>98</v>
      </c>
      <c r="E11500" s="14" t="n">
        <v>0.628472222222222</v>
      </c>
      <c r="F11500" s="14" t="n">
        <v>0.725694444444445</v>
      </c>
      <c r="G11500" s="14" t="n">
        <v>0.03125</v>
      </c>
      <c r="H11500" s="15" t="s">
        <v>111</v>
      </c>
      <c r="I11500" s="13" t="s">
        <v>18</v>
      </c>
      <c r="J11500" s="16" t="n">
        <v>1476</v>
      </c>
      <c r="K11500" s="16" t="n">
        <v>14710</v>
      </c>
      <c r="L11500" s="17" t="n">
        <v>9.96612466124661</v>
      </c>
      <c r="M11500" s="16"/>
      <c r="N11500" s="16"/>
      <c r="O11500" s="17"/>
      <c r="P11500" s="18"/>
    </row>
    <row r="11501" customFormat="false" ht="13.2" hidden="false" customHeight="false" outlineLevel="0" collapsed="false">
      <c r="A11501" s="15"/>
      <c r="B11501" s="15"/>
      <c r="C11501" s="13" t="s">
        <v>98</v>
      </c>
      <c r="D11501" s="13" t="s">
        <v>15</v>
      </c>
      <c r="E11501" s="14" t="n">
        <v>0.875</v>
      </c>
      <c r="F11501" s="14" t="n">
        <v>0.940972222222222</v>
      </c>
      <c r="G11501" s="14" t="n">
        <v>0.1493055556</v>
      </c>
      <c r="H11501" s="15" t="s">
        <v>103</v>
      </c>
      <c r="I11501" s="13" t="s">
        <v>18</v>
      </c>
      <c r="J11501" s="16" t="n">
        <v>765</v>
      </c>
      <c r="K11501" s="16" t="n">
        <v>14050</v>
      </c>
      <c r="L11501" s="17" t="n">
        <v>18.3660130718954</v>
      </c>
      <c r="M11501" s="16" t="n">
        <v>4482</v>
      </c>
      <c r="N11501" s="16" t="n">
        <v>57520</v>
      </c>
      <c r="O11501" s="17" t="n">
        <v>12.8335564480143</v>
      </c>
      <c r="P11501" s="18"/>
    </row>
    <row r="11503" customFormat="false" ht="13.2" hidden="false" customHeight="false" outlineLevel="0" collapsed="false">
      <c r="A11503" s="15" t="s">
        <v>14</v>
      </c>
      <c r="B11503" s="15" t="s">
        <v>20</v>
      </c>
      <c r="C11503" s="13" t="s">
        <v>15</v>
      </c>
      <c r="D11503" s="13" t="s">
        <v>98</v>
      </c>
      <c r="E11503" s="14" t="n">
        <v>0.3125</v>
      </c>
      <c r="F11503" s="14" t="n">
        <v>0.381944444444444</v>
      </c>
      <c r="G11503" s="14"/>
      <c r="H11503" s="15" t="s">
        <v>86</v>
      </c>
      <c r="I11503" s="13" t="s">
        <v>18</v>
      </c>
      <c r="J11503" s="16" t="n">
        <v>765</v>
      </c>
      <c r="K11503" s="16" t="n">
        <v>14050</v>
      </c>
      <c r="L11503" s="17" t="n">
        <v>18.3660130718954</v>
      </c>
      <c r="M11503" s="16"/>
      <c r="N11503" s="16"/>
      <c r="O11503" s="17"/>
      <c r="P11503" s="18"/>
    </row>
    <row r="11504" customFormat="false" ht="13.2" hidden="false" customHeight="false" outlineLevel="0" collapsed="false">
      <c r="A11504" s="15"/>
      <c r="B11504" s="15"/>
      <c r="C11504" s="13" t="s">
        <v>98</v>
      </c>
      <c r="D11504" s="13" t="s">
        <v>99</v>
      </c>
      <c r="E11504" s="14" t="n">
        <v>0.434027777777778</v>
      </c>
      <c r="F11504" s="14" t="n">
        <v>0.555555555555556</v>
      </c>
      <c r="G11504" s="14" t="n">
        <v>0.0520833334</v>
      </c>
      <c r="H11504" s="15" t="s">
        <v>115</v>
      </c>
      <c r="I11504" s="13" t="s">
        <v>18</v>
      </c>
      <c r="J11504" s="16" t="n">
        <v>1476</v>
      </c>
      <c r="K11504" s="16" t="n">
        <v>14710</v>
      </c>
      <c r="L11504" s="17" t="n">
        <v>9.96612466124661</v>
      </c>
      <c r="M11504" s="16"/>
      <c r="N11504" s="16"/>
      <c r="O11504" s="17"/>
      <c r="P11504" s="18"/>
    </row>
    <row r="11505" customFormat="false" ht="13.2" hidden="false" customHeight="false" outlineLevel="0" collapsed="false">
      <c r="A11505" s="15"/>
      <c r="B11505" s="15"/>
      <c r="C11505" s="13" t="s">
        <v>99</v>
      </c>
      <c r="D11505" s="13" t="s">
        <v>98</v>
      </c>
      <c r="E11505" s="14" t="n">
        <v>0.590277777777778</v>
      </c>
      <c r="F11505" s="14" t="n">
        <v>0.6875</v>
      </c>
      <c r="G11505" s="14" t="n">
        <v>0.034722222222222</v>
      </c>
      <c r="H11505" s="15" t="s">
        <v>116</v>
      </c>
      <c r="I11505" s="13" t="s">
        <v>18</v>
      </c>
      <c r="J11505" s="16" t="n">
        <v>1476</v>
      </c>
      <c r="K11505" s="16" t="n">
        <v>13260</v>
      </c>
      <c r="L11505" s="17" t="n">
        <v>8.98373983739837</v>
      </c>
      <c r="M11505" s="16"/>
      <c r="N11505" s="16"/>
      <c r="O11505" s="17"/>
      <c r="P11505" s="18"/>
    </row>
    <row r="11506" customFormat="false" ht="13.2" hidden="false" customHeight="false" outlineLevel="0" collapsed="false">
      <c r="A11506" s="15"/>
      <c r="B11506" s="15"/>
      <c r="C11506" s="13" t="s">
        <v>98</v>
      </c>
      <c r="D11506" s="13" t="s">
        <v>15</v>
      </c>
      <c r="E11506" s="14" t="n">
        <v>0.895833333333333</v>
      </c>
      <c r="F11506" s="14" t="n">
        <v>0.961805555555555</v>
      </c>
      <c r="G11506" s="14" t="n">
        <v>0.2083333333</v>
      </c>
      <c r="H11506" s="15" t="s">
        <v>124</v>
      </c>
      <c r="I11506" s="13" t="s">
        <v>18</v>
      </c>
      <c r="J11506" s="16" t="n">
        <v>765</v>
      </c>
      <c r="K11506" s="16" t="n">
        <v>15640</v>
      </c>
      <c r="L11506" s="17" t="n">
        <v>20.4444444444444</v>
      </c>
      <c r="M11506" s="16" t="n">
        <v>4482</v>
      </c>
      <c r="N11506" s="16" t="n">
        <v>57660</v>
      </c>
      <c r="O11506" s="17" t="n">
        <v>12.8647925033467</v>
      </c>
      <c r="P11506" s="18"/>
    </row>
    <row r="11508" customFormat="false" ht="13.2" hidden="false" customHeight="false" outlineLevel="0" collapsed="false">
      <c r="A11508" s="15" t="s">
        <v>14</v>
      </c>
      <c r="B11508" s="15" t="s">
        <v>20</v>
      </c>
      <c r="C11508" s="13" t="s">
        <v>15</v>
      </c>
      <c r="D11508" s="13" t="s">
        <v>98</v>
      </c>
      <c r="E11508" s="14" t="n">
        <v>0.3125</v>
      </c>
      <c r="F11508" s="14" t="n">
        <v>0.381944444444444</v>
      </c>
      <c r="G11508" s="14"/>
      <c r="H11508" s="15" t="s">
        <v>86</v>
      </c>
      <c r="I11508" s="13" t="s">
        <v>18</v>
      </c>
      <c r="J11508" s="16" t="n">
        <v>765</v>
      </c>
      <c r="K11508" s="16" t="n">
        <v>14050</v>
      </c>
      <c r="L11508" s="17" t="n">
        <v>18.3660130718954</v>
      </c>
      <c r="M11508" s="16"/>
      <c r="N11508" s="16"/>
      <c r="O11508" s="17"/>
      <c r="P11508" s="18"/>
    </row>
    <row r="11509" customFormat="false" ht="13.2" hidden="false" customHeight="false" outlineLevel="0" collapsed="false">
      <c r="A11509" s="15"/>
      <c r="B11509" s="15"/>
      <c r="C11509" s="13" t="s">
        <v>98</v>
      </c>
      <c r="D11509" s="13" t="s">
        <v>99</v>
      </c>
      <c r="E11509" s="14" t="n">
        <v>0.434027777777778</v>
      </c>
      <c r="F11509" s="14" t="n">
        <v>0.555555555555556</v>
      </c>
      <c r="G11509" s="14" t="n">
        <v>0.0520833334</v>
      </c>
      <c r="H11509" s="15" t="s">
        <v>115</v>
      </c>
      <c r="I11509" s="13" t="s">
        <v>18</v>
      </c>
      <c r="J11509" s="16" t="n">
        <v>1476</v>
      </c>
      <c r="K11509" s="16" t="n">
        <v>14710</v>
      </c>
      <c r="L11509" s="17" t="n">
        <v>9.96612466124661</v>
      </c>
      <c r="M11509" s="16"/>
      <c r="N11509" s="16"/>
      <c r="O11509" s="17"/>
      <c r="P11509" s="18"/>
    </row>
    <row r="11510" customFormat="false" ht="13.2" hidden="false" customHeight="false" outlineLevel="0" collapsed="false">
      <c r="A11510" s="15"/>
      <c r="B11510" s="15"/>
      <c r="C11510" s="13" t="s">
        <v>99</v>
      </c>
      <c r="D11510" s="13" t="s">
        <v>98</v>
      </c>
      <c r="E11510" s="14" t="n">
        <v>0.628472222222222</v>
      </c>
      <c r="F11510" s="14" t="n">
        <v>0.725694444444445</v>
      </c>
      <c r="G11510" s="14" t="n">
        <v>0.072916666666666</v>
      </c>
      <c r="H11510" s="15" t="s">
        <v>111</v>
      </c>
      <c r="I11510" s="13" t="s">
        <v>18</v>
      </c>
      <c r="J11510" s="16" t="n">
        <v>1476</v>
      </c>
      <c r="K11510" s="16" t="n">
        <v>13260</v>
      </c>
      <c r="L11510" s="17" t="n">
        <v>8.98373983739837</v>
      </c>
      <c r="M11510" s="16"/>
      <c r="N11510" s="16"/>
      <c r="O11510" s="17"/>
      <c r="P11510" s="18"/>
    </row>
    <row r="11511" customFormat="false" ht="13.2" hidden="false" customHeight="false" outlineLevel="0" collapsed="false">
      <c r="A11511" s="15"/>
      <c r="B11511" s="15"/>
      <c r="C11511" s="13" t="s">
        <v>98</v>
      </c>
      <c r="D11511" s="13" t="s">
        <v>15</v>
      </c>
      <c r="E11511" s="14" t="n">
        <v>0.895833333333333</v>
      </c>
      <c r="F11511" s="14" t="n">
        <v>0.961805555555555</v>
      </c>
      <c r="G11511" s="14" t="n">
        <v>0.1701388889</v>
      </c>
      <c r="H11511" s="15" t="s">
        <v>124</v>
      </c>
      <c r="I11511" s="13" t="s">
        <v>18</v>
      </c>
      <c r="J11511" s="16" t="n">
        <v>765</v>
      </c>
      <c r="K11511" s="16" t="n">
        <v>15640</v>
      </c>
      <c r="L11511" s="17" t="n">
        <v>20.4444444444444</v>
      </c>
      <c r="M11511" s="16" t="n">
        <v>4482</v>
      </c>
      <c r="N11511" s="16" t="n">
        <v>57660</v>
      </c>
      <c r="O11511" s="17" t="n">
        <v>12.8647925033467</v>
      </c>
      <c r="P11511" s="18"/>
    </row>
    <row r="11513" customFormat="false" ht="13.2" hidden="false" customHeight="false" outlineLevel="0" collapsed="false">
      <c r="A11513" s="15" t="s">
        <v>14</v>
      </c>
      <c r="B11513" s="15" t="s">
        <v>20</v>
      </c>
      <c r="C11513" s="13" t="s">
        <v>15</v>
      </c>
      <c r="D11513" s="13" t="s">
        <v>98</v>
      </c>
      <c r="E11513" s="14" t="n">
        <v>0.3125</v>
      </c>
      <c r="F11513" s="14" t="n">
        <v>0.381944444444444</v>
      </c>
      <c r="G11513" s="14"/>
      <c r="H11513" s="15" t="s">
        <v>86</v>
      </c>
      <c r="I11513" s="13" t="s">
        <v>18</v>
      </c>
      <c r="J11513" s="16" t="n">
        <v>765</v>
      </c>
      <c r="K11513" s="16" t="n">
        <v>14050</v>
      </c>
      <c r="L11513" s="17" t="n">
        <v>18.3660130718954</v>
      </c>
      <c r="M11513" s="16"/>
      <c r="N11513" s="16"/>
      <c r="O11513" s="17"/>
      <c r="P11513" s="18"/>
    </row>
    <row r="11514" customFormat="false" ht="13.2" hidden="false" customHeight="false" outlineLevel="0" collapsed="false">
      <c r="A11514" s="15"/>
      <c r="B11514" s="15"/>
      <c r="C11514" s="13" t="s">
        <v>98</v>
      </c>
      <c r="D11514" s="13" t="s">
        <v>99</v>
      </c>
      <c r="E11514" s="14" t="n">
        <v>0.434027777777778</v>
      </c>
      <c r="F11514" s="14" t="n">
        <v>0.555555555555556</v>
      </c>
      <c r="G11514" s="14" t="n">
        <v>0.0520833334</v>
      </c>
      <c r="H11514" s="15" t="s">
        <v>115</v>
      </c>
      <c r="I11514" s="13" t="s">
        <v>18</v>
      </c>
      <c r="J11514" s="16" t="n">
        <v>1476</v>
      </c>
      <c r="K11514" s="16" t="n">
        <v>14710</v>
      </c>
      <c r="L11514" s="17" t="n">
        <v>9.96612466124661</v>
      </c>
      <c r="M11514" s="16"/>
      <c r="N11514" s="16"/>
      <c r="O11514" s="17"/>
      <c r="P11514" s="18"/>
    </row>
    <row r="11515" customFormat="false" ht="13.2" hidden="false" customHeight="false" outlineLevel="0" collapsed="false">
      <c r="A11515" s="15"/>
      <c r="B11515" s="15"/>
      <c r="C11515" s="13" t="s">
        <v>99</v>
      </c>
      <c r="D11515" s="13" t="s">
        <v>98</v>
      </c>
      <c r="E11515" s="14" t="n">
        <v>0.694444444444445</v>
      </c>
      <c r="F11515" s="14" t="n">
        <v>0.791666666666667</v>
      </c>
      <c r="G11515" s="14" t="n">
        <v>0.138888888888889</v>
      </c>
      <c r="H11515" s="15" t="s">
        <v>101</v>
      </c>
      <c r="I11515" s="13" t="s">
        <v>18</v>
      </c>
      <c r="J11515" s="16" t="n">
        <v>1476</v>
      </c>
      <c r="K11515" s="16" t="n">
        <v>13260</v>
      </c>
      <c r="L11515" s="17" t="n">
        <v>8.98373983739837</v>
      </c>
      <c r="M11515" s="16"/>
      <c r="N11515" s="16"/>
      <c r="O11515" s="17"/>
      <c r="P11515" s="18"/>
    </row>
    <row r="11516" customFormat="false" ht="13.2" hidden="false" customHeight="false" outlineLevel="0" collapsed="false">
      <c r="A11516" s="15"/>
      <c r="B11516" s="15"/>
      <c r="C11516" s="13" t="s">
        <v>98</v>
      </c>
      <c r="D11516" s="13" t="s">
        <v>15</v>
      </c>
      <c r="E11516" s="14" t="n">
        <v>0.895833333333333</v>
      </c>
      <c r="F11516" s="14" t="n">
        <v>0.961805555555555</v>
      </c>
      <c r="G11516" s="14" t="n">
        <v>0.1041666666</v>
      </c>
      <c r="H11516" s="15" t="s">
        <v>124</v>
      </c>
      <c r="I11516" s="13" t="s">
        <v>18</v>
      </c>
      <c r="J11516" s="16" t="n">
        <v>765</v>
      </c>
      <c r="K11516" s="16" t="n">
        <v>15640</v>
      </c>
      <c r="L11516" s="17" t="n">
        <v>20.4444444444444</v>
      </c>
      <c r="M11516" s="16" t="n">
        <v>4482</v>
      </c>
      <c r="N11516" s="16" t="n">
        <v>57660</v>
      </c>
      <c r="O11516" s="17" t="n">
        <v>12.8647925033467</v>
      </c>
      <c r="P11516" s="18"/>
    </row>
    <row r="11518" customFormat="false" ht="13.2" hidden="false" customHeight="false" outlineLevel="0" collapsed="false">
      <c r="A11518" s="15" t="s">
        <v>14</v>
      </c>
      <c r="B11518" s="15" t="s">
        <v>20</v>
      </c>
      <c r="C11518" s="13" t="s">
        <v>15</v>
      </c>
      <c r="D11518" s="13" t="s">
        <v>98</v>
      </c>
      <c r="E11518" s="14" t="n">
        <v>0.3125</v>
      </c>
      <c r="F11518" s="14" t="n">
        <v>0.381944444444444</v>
      </c>
      <c r="G11518" s="14"/>
      <c r="H11518" s="15" t="s">
        <v>86</v>
      </c>
      <c r="I11518" s="13" t="s">
        <v>18</v>
      </c>
      <c r="J11518" s="16" t="n">
        <v>765</v>
      </c>
      <c r="K11518" s="16" t="n">
        <v>14050</v>
      </c>
      <c r="L11518" s="17" t="n">
        <v>18.3660130718954</v>
      </c>
      <c r="M11518" s="16"/>
      <c r="N11518" s="16"/>
      <c r="O11518" s="17"/>
      <c r="P11518" s="18"/>
    </row>
    <row r="11519" customFormat="false" ht="13.2" hidden="false" customHeight="false" outlineLevel="0" collapsed="false">
      <c r="A11519" s="15"/>
      <c r="B11519" s="15"/>
      <c r="C11519" s="13" t="s">
        <v>98</v>
      </c>
      <c r="D11519" s="13" t="s">
        <v>99</v>
      </c>
      <c r="E11519" s="14" t="n">
        <v>0.475694444444444</v>
      </c>
      <c r="F11519" s="14" t="n">
        <v>0.597222222222222</v>
      </c>
      <c r="G11519" s="14" t="n">
        <v>0.09375</v>
      </c>
      <c r="H11519" s="15" t="s">
        <v>110</v>
      </c>
      <c r="I11519" s="13" t="s">
        <v>18</v>
      </c>
      <c r="J11519" s="16" t="n">
        <v>1476</v>
      </c>
      <c r="K11519" s="16" t="n">
        <v>14710</v>
      </c>
      <c r="L11519" s="17" t="n">
        <v>9.96612466124661</v>
      </c>
      <c r="M11519" s="16"/>
      <c r="N11519" s="16"/>
      <c r="O11519" s="17"/>
      <c r="P11519" s="18"/>
    </row>
    <row r="11520" customFormat="false" ht="13.2" hidden="false" customHeight="false" outlineLevel="0" collapsed="false">
      <c r="A11520" s="15"/>
      <c r="B11520" s="15"/>
      <c r="C11520" s="13" t="s">
        <v>99</v>
      </c>
      <c r="D11520" s="13" t="s">
        <v>98</v>
      </c>
      <c r="E11520" s="14" t="n">
        <v>0.628472222222222</v>
      </c>
      <c r="F11520" s="14" t="n">
        <v>0.725694444444445</v>
      </c>
      <c r="G11520" s="14" t="n">
        <v>0.03125</v>
      </c>
      <c r="H11520" s="15" t="s">
        <v>111</v>
      </c>
      <c r="I11520" s="13" t="s">
        <v>18</v>
      </c>
      <c r="J11520" s="16" t="n">
        <v>1476</v>
      </c>
      <c r="K11520" s="16" t="n">
        <v>13260</v>
      </c>
      <c r="L11520" s="17" t="n">
        <v>8.98373983739837</v>
      </c>
      <c r="M11520" s="16"/>
      <c r="N11520" s="16"/>
      <c r="O11520" s="17"/>
      <c r="P11520" s="18"/>
    </row>
    <row r="11521" customFormat="false" ht="13.2" hidden="false" customHeight="false" outlineLevel="0" collapsed="false">
      <c r="A11521" s="15"/>
      <c r="B11521" s="15"/>
      <c r="C11521" s="13" t="s">
        <v>98</v>
      </c>
      <c r="D11521" s="13" t="s">
        <v>15</v>
      </c>
      <c r="E11521" s="14" t="n">
        <v>0.895833333333333</v>
      </c>
      <c r="F11521" s="14" t="n">
        <v>0.961805555555555</v>
      </c>
      <c r="G11521" s="14" t="n">
        <v>0.1701388889</v>
      </c>
      <c r="H11521" s="15" t="s">
        <v>124</v>
      </c>
      <c r="I11521" s="13" t="s">
        <v>18</v>
      </c>
      <c r="J11521" s="16" t="n">
        <v>765</v>
      </c>
      <c r="K11521" s="16" t="n">
        <v>15640</v>
      </c>
      <c r="L11521" s="17" t="n">
        <v>20.4444444444444</v>
      </c>
      <c r="M11521" s="16" t="n">
        <v>4482</v>
      </c>
      <c r="N11521" s="16" t="n">
        <v>57660</v>
      </c>
      <c r="O11521" s="17" t="n">
        <v>12.8647925033467</v>
      </c>
      <c r="P11521" s="18"/>
    </row>
    <row r="11523" customFormat="false" ht="13.2" hidden="false" customHeight="false" outlineLevel="0" collapsed="false">
      <c r="A11523" s="15" t="s">
        <v>14</v>
      </c>
      <c r="B11523" s="15" t="s">
        <v>20</v>
      </c>
      <c r="C11523" s="13" t="s">
        <v>15</v>
      </c>
      <c r="D11523" s="13" t="s">
        <v>98</v>
      </c>
      <c r="E11523" s="14" t="n">
        <v>0.3125</v>
      </c>
      <c r="F11523" s="14" t="n">
        <v>0.381944444444444</v>
      </c>
      <c r="G11523" s="14"/>
      <c r="H11523" s="15" t="s">
        <v>86</v>
      </c>
      <c r="I11523" s="13" t="s">
        <v>18</v>
      </c>
      <c r="J11523" s="16" t="n">
        <v>765</v>
      </c>
      <c r="K11523" s="16" t="n">
        <v>14050</v>
      </c>
      <c r="L11523" s="17" t="n">
        <v>18.3660130718954</v>
      </c>
      <c r="M11523" s="16"/>
      <c r="N11523" s="16"/>
      <c r="O11523" s="17"/>
      <c r="P11523" s="18"/>
    </row>
    <row r="11524" customFormat="false" ht="13.2" hidden="false" customHeight="false" outlineLevel="0" collapsed="false">
      <c r="A11524" s="15"/>
      <c r="B11524" s="15"/>
      <c r="C11524" s="13" t="s">
        <v>98</v>
      </c>
      <c r="D11524" s="13" t="s">
        <v>99</v>
      </c>
      <c r="E11524" s="14" t="n">
        <v>0.475694444444444</v>
      </c>
      <c r="F11524" s="14" t="n">
        <v>0.597222222222222</v>
      </c>
      <c r="G11524" s="14" t="n">
        <v>0.09375</v>
      </c>
      <c r="H11524" s="15" t="s">
        <v>110</v>
      </c>
      <c r="I11524" s="13" t="s">
        <v>18</v>
      </c>
      <c r="J11524" s="16" t="n">
        <v>1476</v>
      </c>
      <c r="K11524" s="16" t="n">
        <v>14710</v>
      </c>
      <c r="L11524" s="17" t="n">
        <v>9.96612466124661</v>
      </c>
      <c r="M11524" s="16"/>
      <c r="N11524" s="16"/>
      <c r="O11524" s="17"/>
      <c r="P11524" s="18"/>
    </row>
    <row r="11525" customFormat="false" ht="13.2" hidden="false" customHeight="false" outlineLevel="0" collapsed="false">
      <c r="A11525" s="15"/>
      <c r="B11525" s="15"/>
      <c r="C11525" s="13" t="s">
        <v>99</v>
      </c>
      <c r="D11525" s="13" t="s">
        <v>98</v>
      </c>
      <c r="E11525" s="14" t="n">
        <v>0.694444444444445</v>
      </c>
      <c r="F11525" s="14" t="n">
        <v>0.791666666666667</v>
      </c>
      <c r="G11525" s="14" t="n">
        <v>0.097222222222223</v>
      </c>
      <c r="H11525" s="15" t="s">
        <v>101</v>
      </c>
      <c r="I11525" s="13" t="s">
        <v>18</v>
      </c>
      <c r="J11525" s="16" t="n">
        <v>1476</v>
      </c>
      <c r="K11525" s="16" t="n">
        <v>13260</v>
      </c>
      <c r="L11525" s="17" t="n">
        <v>8.98373983739837</v>
      </c>
      <c r="M11525" s="16"/>
      <c r="N11525" s="16"/>
      <c r="O11525" s="17"/>
      <c r="P11525" s="18"/>
    </row>
    <row r="11526" customFormat="false" ht="13.2" hidden="false" customHeight="false" outlineLevel="0" collapsed="false">
      <c r="A11526" s="15"/>
      <c r="B11526" s="15"/>
      <c r="C11526" s="13" t="s">
        <v>98</v>
      </c>
      <c r="D11526" s="13" t="s">
        <v>15</v>
      </c>
      <c r="E11526" s="14" t="n">
        <v>0.895833333333333</v>
      </c>
      <c r="F11526" s="14" t="n">
        <v>0.961805555555555</v>
      </c>
      <c r="G11526" s="14" t="n">
        <v>0.1041666666</v>
      </c>
      <c r="H11526" s="15" t="s">
        <v>124</v>
      </c>
      <c r="I11526" s="13" t="s">
        <v>18</v>
      </c>
      <c r="J11526" s="16" t="n">
        <v>765</v>
      </c>
      <c r="K11526" s="16" t="n">
        <v>15640</v>
      </c>
      <c r="L11526" s="17" t="n">
        <v>20.4444444444444</v>
      </c>
      <c r="M11526" s="16" t="n">
        <v>4482</v>
      </c>
      <c r="N11526" s="16" t="n">
        <v>57660</v>
      </c>
      <c r="O11526" s="17" t="n">
        <v>12.8647925033467</v>
      </c>
      <c r="P11526" s="18"/>
    </row>
    <row r="11528" customFormat="false" ht="13.2" hidden="false" customHeight="false" outlineLevel="0" collapsed="false">
      <c r="A11528" s="15" t="s">
        <v>14</v>
      </c>
      <c r="B11528" s="15" t="s">
        <v>20</v>
      </c>
      <c r="C11528" s="13" t="s">
        <v>15</v>
      </c>
      <c r="D11528" s="13" t="s">
        <v>98</v>
      </c>
      <c r="E11528" s="14" t="n">
        <v>0.333333333333333</v>
      </c>
      <c r="F11528" s="14" t="n">
        <v>0.399305555555556</v>
      </c>
      <c r="G11528" s="14"/>
      <c r="H11528" s="15" t="s">
        <v>104</v>
      </c>
      <c r="I11528" s="13" t="s">
        <v>18</v>
      </c>
      <c r="J11528" s="16" t="n">
        <v>765</v>
      </c>
      <c r="K11528" s="16" t="n">
        <v>14050</v>
      </c>
      <c r="L11528" s="17" t="n">
        <v>18.3660130718954</v>
      </c>
      <c r="M11528" s="16"/>
      <c r="N11528" s="16"/>
      <c r="O11528" s="17"/>
      <c r="P11528" s="18"/>
    </row>
    <row r="11529" customFormat="false" ht="13.2" hidden="false" customHeight="false" outlineLevel="0" collapsed="false">
      <c r="A11529" s="15"/>
      <c r="B11529" s="15"/>
      <c r="C11529" s="13" t="s">
        <v>98</v>
      </c>
      <c r="D11529" s="13" t="s">
        <v>99</v>
      </c>
      <c r="E11529" s="14" t="n">
        <v>0.434027777777778</v>
      </c>
      <c r="F11529" s="14" t="n">
        <v>0.555555555555556</v>
      </c>
      <c r="G11529" s="14" t="n">
        <v>0.0347222222</v>
      </c>
      <c r="H11529" s="15" t="s">
        <v>115</v>
      </c>
      <c r="I11529" s="13" t="s">
        <v>18</v>
      </c>
      <c r="J11529" s="16" t="n">
        <v>1476</v>
      </c>
      <c r="K11529" s="16" t="n">
        <v>14710</v>
      </c>
      <c r="L11529" s="17" t="n">
        <v>9.96612466124661</v>
      </c>
      <c r="M11529" s="16"/>
      <c r="N11529" s="16"/>
      <c r="O11529" s="17"/>
      <c r="P11529" s="18"/>
    </row>
    <row r="11530" customFormat="false" ht="13.2" hidden="false" customHeight="false" outlineLevel="0" collapsed="false">
      <c r="A11530" s="15"/>
      <c r="B11530" s="15"/>
      <c r="C11530" s="13" t="s">
        <v>99</v>
      </c>
      <c r="D11530" s="13" t="s">
        <v>98</v>
      </c>
      <c r="E11530" s="14" t="n">
        <v>0.590277777777778</v>
      </c>
      <c r="F11530" s="14" t="n">
        <v>0.6875</v>
      </c>
      <c r="G11530" s="14" t="n">
        <v>0.034722222222222</v>
      </c>
      <c r="H11530" s="15" t="s">
        <v>116</v>
      </c>
      <c r="I11530" s="13" t="s">
        <v>18</v>
      </c>
      <c r="J11530" s="16" t="n">
        <v>1476</v>
      </c>
      <c r="K11530" s="16" t="n">
        <v>13260</v>
      </c>
      <c r="L11530" s="17" t="n">
        <v>8.98373983739837</v>
      </c>
      <c r="M11530" s="16"/>
      <c r="N11530" s="16"/>
      <c r="O11530" s="17"/>
      <c r="P11530" s="18"/>
    </row>
    <row r="11531" customFormat="false" ht="13.2" hidden="false" customHeight="false" outlineLevel="0" collapsed="false">
      <c r="A11531" s="15"/>
      <c r="B11531" s="15"/>
      <c r="C11531" s="13" t="s">
        <v>98</v>
      </c>
      <c r="D11531" s="13" t="s">
        <v>15</v>
      </c>
      <c r="E11531" s="14" t="n">
        <v>0.895833333333333</v>
      </c>
      <c r="F11531" s="14" t="n">
        <v>0.961805555555555</v>
      </c>
      <c r="G11531" s="14" t="n">
        <v>0.2083333333</v>
      </c>
      <c r="H11531" s="15" t="s">
        <v>124</v>
      </c>
      <c r="I11531" s="13" t="s">
        <v>18</v>
      </c>
      <c r="J11531" s="16" t="n">
        <v>765</v>
      </c>
      <c r="K11531" s="16" t="n">
        <v>15640</v>
      </c>
      <c r="L11531" s="17" t="n">
        <v>20.4444444444444</v>
      </c>
      <c r="M11531" s="16" t="n">
        <v>4482</v>
      </c>
      <c r="N11531" s="16" t="n">
        <v>57660</v>
      </c>
      <c r="O11531" s="17" t="n">
        <v>12.8647925033467</v>
      </c>
      <c r="P11531" s="18"/>
    </row>
    <row r="11533" customFormat="false" ht="13.2" hidden="false" customHeight="false" outlineLevel="0" collapsed="false">
      <c r="A11533" s="15" t="s">
        <v>14</v>
      </c>
      <c r="B11533" s="15" t="s">
        <v>20</v>
      </c>
      <c r="C11533" s="13" t="s">
        <v>15</v>
      </c>
      <c r="D11533" s="13" t="s">
        <v>98</v>
      </c>
      <c r="E11533" s="14" t="n">
        <v>0.333333333333333</v>
      </c>
      <c r="F11533" s="14" t="n">
        <v>0.399305555555556</v>
      </c>
      <c r="G11533" s="14"/>
      <c r="H11533" s="15" t="s">
        <v>104</v>
      </c>
      <c r="I11533" s="13" t="s">
        <v>18</v>
      </c>
      <c r="J11533" s="16" t="n">
        <v>765</v>
      </c>
      <c r="K11533" s="16" t="n">
        <v>14050</v>
      </c>
      <c r="L11533" s="17" t="n">
        <v>18.3660130718954</v>
      </c>
      <c r="M11533" s="16"/>
      <c r="N11533" s="16"/>
      <c r="O11533" s="17"/>
      <c r="P11533" s="18"/>
    </row>
    <row r="11534" customFormat="false" ht="13.2" hidden="false" customHeight="false" outlineLevel="0" collapsed="false">
      <c r="A11534" s="15"/>
      <c r="B11534" s="15"/>
      <c r="C11534" s="13" t="s">
        <v>98</v>
      </c>
      <c r="D11534" s="13" t="s">
        <v>99</v>
      </c>
      <c r="E11534" s="14" t="n">
        <v>0.434027777777778</v>
      </c>
      <c r="F11534" s="14" t="n">
        <v>0.555555555555556</v>
      </c>
      <c r="G11534" s="14" t="n">
        <v>0.0347222222</v>
      </c>
      <c r="H11534" s="15" t="s">
        <v>115</v>
      </c>
      <c r="I11534" s="13" t="s">
        <v>18</v>
      </c>
      <c r="J11534" s="16" t="n">
        <v>1476</v>
      </c>
      <c r="K11534" s="16" t="n">
        <v>14710</v>
      </c>
      <c r="L11534" s="17" t="n">
        <v>9.96612466124661</v>
      </c>
      <c r="M11534" s="16"/>
      <c r="N11534" s="16"/>
      <c r="O11534" s="17"/>
      <c r="P11534" s="18"/>
    </row>
    <row r="11535" customFormat="false" ht="13.2" hidden="false" customHeight="false" outlineLevel="0" collapsed="false">
      <c r="A11535" s="15"/>
      <c r="B11535" s="15"/>
      <c r="C11535" s="13" t="s">
        <v>99</v>
      </c>
      <c r="D11535" s="13" t="s">
        <v>98</v>
      </c>
      <c r="E11535" s="14" t="n">
        <v>0.628472222222222</v>
      </c>
      <c r="F11535" s="14" t="n">
        <v>0.725694444444445</v>
      </c>
      <c r="G11535" s="14" t="n">
        <v>0.072916666666666</v>
      </c>
      <c r="H11535" s="15" t="s">
        <v>111</v>
      </c>
      <c r="I11535" s="13" t="s">
        <v>18</v>
      </c>
      <c r="J11535" s="16" t="n">
        <v>1476</v>
      </c>
      <c r="K11535" s="16" t="n">
        <v>13260</v>
      </c>
      <c r="L11535" s="17" t="n">
        <v>8.98373983739837</v>
      </c>
      <c r="M11535" s="16"/>
      <c r="N11535" s="16"/>
      <c r="O11535" s="17"/>
      <c r="P11535" s="18"/>
    </row>
    <row r="11536" customFormat="false" ht="13.2" hidden="false" customHeight="false" outlineLevel="0" collapsed="false">
      <c r="A11536" s="15"/>
      <c r="B11536" s="15"/>
      <c r="C11536" s="13" t="s">
        <v>98</v>
      </c>
      <c r="D11536" s="13" t="s">
        <v>15</v>
      </c>
      <c r="E11536" s="14" t="n">
        <v>0.895833333333333</v>
      </c>
      <c r="F11536" s="14" t="n">
        <v>0.961805555555555</v>
      </c>
      <c r="G11536" s="14" t="n">
        <v>0.1701388889</v>
      </c>
      <c r="H11536" s="15" t="s">
        <v>124</v>
      </c>
      <c r="I11536" s="13" t="s">
        <v>18</v>
      </c>
      <c r="J11536" s="16" t="n">
        <v>765</v>
      </c>
      <c r="K11536" s="16" t="n">
        <v>15640</v>
      </c>
      <c r="L11536" s="17" t="n">
        <v>20.4444444444444</v>
      </c>
      <c r="M11536" s="16" t="n">
        <v>4482</v>
      </c>
      <c r="N11536" s="16" t="n">
        <v>57660</v>
      </c>
      <c r="O11536" s="17" t="n">
        <v>12.8647925033467</v>
      </c>
      <c r="P11536" s="18"/>
    </row>
    <row r="11538" customFormat="false" ht="13.2" hidden="false" customHeight="false" outlineLevel="0" collapsed="false">
      <c r="A11538" s="15" t="s">
        <v>14</v>
      </c>
      <c r="B11538" s="15" t="s">
        <v>20</v>
      </c>
      <c r="C11538" s="13" t="s">
        <v>15</v>
      </c>
      <c r="D11538" s="13" t="s">
        <v>98</v>
      </c>
      <c r="E11538" s="14" t="n">
        <v>0.333333333333333</v>
      </c>
      <c r="F11538" s="14" t="n">
        <v>0.399305555555556</v>
      </c>
      <c r="G11538" s="14"/>
      <c r="H11538" s="15" t="s">
        <v>104</v>
      </c>
      <c r="I11538" s="13" t="s">
        <v>18</v>
      </c>
      <c r="J11538" s="16" t="n">
        <v>765</v>
      </c>
      <c r="K11538" s="16" t="n">
        <v>14050</v>
      </c>
      <c r="L11538" s="17" t="n">
        <v>18.3660130718954</v>
      </c>
      <c r="M11538" s="16"/>
      <c r="N11538" s="16"/>
      <c r="O11538" s="17"/>
      <c r="P11538" s="18"/>
    </row>
    <row r="11539" customFormat="false" ht="13.2" hidden="false" customHeight="false" outlineLevel="0" collapsed="false">
      <c r="A11539" s="15"/>
      <c r="B11539" s="15"/>
      <c r="C11539" s="13" t="s">
        <v>98</v>
      </c>
      <c r="D11539" s="13" t="s">
        <v>99</v>
      </c>
      <c r="E11539" s="14" t="n">
        <v>0.434027777777778</v>
      </c>
      <c r="F11539" s="14" t="n">
        <v>0.555555555555556</v>
      </c>
      <c r="G11539" s="14" t="n">
        <v>0.0347222222</v>
      </c>
      <c r="H11539" s="15" t="s">
        <v>115</v>
      </c>
      <c r="I11539" s="13" t="s">
        <v>18</v>
      </c>
      <c r="J11539" s="16" t="n">
        <v>1476</v>
      </c>
      <c r="K11539" s="16" t="n">
        <v>14710</v>
      </c>
      <c r="L11539" s="17" t="n">
        <v>9.96612466124661</v>
      </c>
      <c r="M11539" s="16"/>
      <c r="N11539" s="16"/>
      <c r="O11539" s="17"/>
      <c r="P11539" s="18"/>
    </row>
    <row r="11540" customFormat="false" ht="13.2" hidden="false" customHeight="false" outlineLevel="0" collapsed="false">
      <c r="A11540" s="15"/>
      <c r="B11540" s="15"/>
      <c r="C11540" s="13" t="s">
        <v>99</v>
      </c>
      <c r="D11540" s="13" t="s">
        <v>98</v>
      </c>
      <c r="E11540" s="14" t="n">
        <v>0.694444444444445</v>
      </c>
      <c r="F11540" s="14" t="n">
        <v>0.791666666666667</v>
      </c>
      <c r="G11540" s="14" t="n">
        <v>0.138888888888889</v>
      </c>
      <c r="H11540" s="15" t="s">
        <v>101</v>
      </c>
      <c r="I11540" s="13" t="s">
        <v>18</v>
      </c>
      <c r="J11540" s="16" t="n">
        <v>1476</v>
      </c>
      <c r="K11540" s="16" t="n">
        <v>13260</v>
      </c>
      <c r="L11540" s="17" t="n">
        <v>8.98373983739837</v>
      </c>
      <c r="M11540" s="16"/>
      <c r="N11540" s="16"/>
      <c r="O11540" s="17"/>
      <c r="P11540" s="18"/>
    </row>
    <row r="11541" customFormat="false" ht="13.2" hidden="false" customHeight="false" outlineLevel="0" collapsed="false">
      <c r="A11541" s="15"/>
      <c r="B11541" s="15"/>
      <c r="C11541" s="13" t="s">
        <v>98</v>
      </c>
      <c r="D11541" s="13" t="s">
        <v>15</v>
      </c>
      <c r="E11541" s="14" t="n">
        <v>0.895833333333333</v>
      </c>
      <c r="F11541" s="14" t="n">
        <v>0.961805555555555</v>
      </c>
      <c r="G11541" s="14" t="n">
        <v>0.1041666666</v>
      </c>
      <c r="H11541" s="15" t="s">
        <v>124</v>
      </c>
      <c r="I11541" s="13" t="s">
        <v>18</v>
      </c>
      <c r="J11541" s="16" t="n">
        <v>765</v>
      </c>
      <c r="K11541" s="16" t="n">
        <v>15640</v>
      </c>
      <c r="L11541" s="17" t="n">
        <v>20.4444444444444</v>
      </c>
      <c r="M11541" s="16" t="n">
        <v>4482</v>
      </c>
      <c r="N11541" s="16" t="n">
        <v>57660</v>
      </c>
      <c r="O11541" s="17" t="n">
        <v>12.8647925033467</v>
      </c>
      <c r="P11541" s="18"/>
    </row>
    <row r="11543" customFormat="false" ht="13.2" hidden="false" customHeight="false" outlineLevel="0" collapsed="false">
      <c r="A11543" s="15" t="s">
        <v>14</v>
      </c>
      <c r="B11543" s="15" t="s">
        <v>20</v>
      </c>
      <c r="C11543" s="13" t="s">
        <v>15</v>
      </c>
      <c r="D11543" s="13" t="s">
        <v>98</v>
      </c>
      <c r="E11543" s="14" t="n">
        <v>0.333333333333333</v>
      </c>
      <c r="F11543" s="14" t="n">
        <v>0.399305555555556</v>
      </c>
      <c r="G11543" s="14"/>
      <c r="H11543" s="15" t="s">
        <v>104</v>
      </c>
      <c r="I11543" s="13" t="s">
        <v>18</v>
      </c>
      <c r="J11543" s="16" t="n">
        <v>765</v>
      </c>
      <c r="K11543" s="16" t="n">
        <v>14050</v>
      </c>
      <c r="L11543" s="17" t="n">
        <v>18.3660130718954</v>
      </c>
      <c r="M11543" s="16"/>
      <c r="N11543" s="16"/>
      <c r="O11543" s="17"/>
      <c r="P11543" s="18"/>
    </row>
    <row r="11544" customFormat="false" ht="13.2" hidden="false" customHeight="false" outlineLevel="0" collapsed="false">
      <c r="A11544" s="15"/>
      <c r="B11544" s="15"/>
      <c r="C11544" s="13" t="s">
        <v>98</v>
      </c>
      <c r="D11544" s="13" t="s">
        <v>99</v>
      </c>
      <c r="E11544" s="14" t="n">
        <v>0.475694444444444</v>
      </c>
      <c r="F11544" s="14" t="n">
        <v>0.597222222222222</v>
      </c>
      <c r="G11544" s="14" t="n">
        <v>0.0763888888000001</v>
      </c>
      <c r="H11544" s="15" t="s">
        <v>110</v>
      </c>
      <c r="I11544" s="13" t="s">
        <v>18</v>
      </c>
      <c r="J11544" s="16" t="n">
        <v>1476</v>
      </c>
      <c r="K11544" s="16" t="n">
        <v>14710</v>
      </c>
      <c r="L11544" s="17" t="n">
        <v>9.96612466124661</v>
      </c>
      <c r="M11544" s="16"/>
      <c r="N11544" s="16"/>
      <c r="O11544" s="17"/>
      <c r="P11544" s="18"/>
    </row>
    <row r="11545" customFormat="false" ht="13.2" hidden="false" customHeight="false" outlineLevel="0" collapsed="false">
      <c r="A11545" s="15"/>
      <c r="B11545" s="15"/>
      <c r="C11545" s="13" t="s">
        <v>99</v>
      </c>
      <c r="D11545" s="13" t="s">
        <v>98</v>
      </c>
      <c r="E11545" s="14" t="n">
        <v>0.628472222222222</v>
      </c>
      <c r="F11545" s="14" t="n">
        <v>0.725694444444445</v>
      </c>
      <c r="G11545" s="14" t="n">
        <v>0.03125</v>
      </c>
      <c r="H11545" s="15" t="s">
        <v>111</v>
      </c>
      <c r="I11545" s="13" t="s">
        <v>18</v>
      </c>
      <c r="J11545" s="16" t="n">
        <v>1476</v>
      </c>
      <c r="K11545" s="16" t="n">
        <v>13260</v>
      </c>
      <c r="L11545" s="17" t="n">
        <v>8.98373983739837</v>
      </c>
      <c r="M11545" s="16"/>
      <c r="N11545" s="16"/>
      <c r="O11545" s="17"/>
      <c r="P11545" s="18"/>
    </row>
    <row r="11546" customFormat="false" ht="13.2" hidden="false" customHeight="false" outlineLevel="0" collapsed="false">
      <c r="A11546" s="15"/>
      <c r="B11546" s="15"/>
      <c r="C11546" s="13" t="s">
        <v>98</v>
      </c>
      <c r="D11546" s="13" t="s">
        <v>15</v>
      </c>
      <c r="E11546" s="14" t="n">
        <v>0.895833333333333</v>
      </c>
      <c r="F11546" s="14" t="n">
        <v>0.961805555555555</v>
      </c>
      <c r="G11546" s="14" t="n">
        <v>0.1701388889</v>
      </c>
      <c r="H11546" s="15" t="s">
        <v>124</v>
      </c>
      <c r="I11546" s="13" t="s">
        <v>18</v>
      </c>
      <c r="J11546" s="16" t="n">
        <v>765</v>
      </c>
      <c r="K11546" s="16" t="n">
        <v>15640</v>
      </c>
      <c r="L11546" s="17" t="n">
        <v>20.4444444444444</v>
      </c>
      <c r="M11546" s="16" t="n">
        <v>4482</v>
      </c>
      <c r="N11546" s="16" t="n">
        <v>57660</v>
      </c>
      <c r="O11546" s="17" t="n">
        <v>12.8647925033467</v>
      </c>
      <c r="P11546" s="18"/>
    </row>
    <row r="11548" customFormat="false" ht="13.2" hidden="false" customHeight="false" outlineLevel="0" collapsed="false">
      <c r="A11548" s="15" t="s">
        <v>14</v>
      </c>
      <c r="B11548" s="15" t="s">
        <v>20</v>
      </c>
      <c r="C11548" s="13" t="s">
        <v>15</v>
      </c>
      <c r="D11548" s="13" t="s">
        <v>98</v>
      </c>
      <c r="E11548" s="14" t="n">
        <v>0.333333333333333</v>
      </c>
      <c r="F11548" s="14" t="n">
        <v>0.399305555555556</v>
      </c>
      <c r="G11548" s="14"/>
      <c r="H11548" s="15" t="s">
        <v>104</v>
      </c>
      <c r="I11548" s="13" t="s">
        <v>18</v>
      </c>
      <c r="J11548" s="16" t="n">
        <v>765</v>
      </c>
      <c r="K11548" s="16" t="n">
        <v>14050</v>
      </c>
      <c r="L11548" s="17" t="n">
        <v>18.3660130718954</v>
      </c>
      <c r="M11548" s="16"/>
      <c r="N11548" s="16"/>
      <c r="O11548" s="17"/>
      <c r="P11548" s="18"/>
    </row>
    <row r="11549" customFormat="false" ht="13.2" hidden="false" customHeight="false" outlineLevel="0" collapsed="false">
      <c r="A11549" s="15"/>
      <c r="B11549" s="15"/>
      <c r="C11549" s="13" t="s">
        <v>98</v>
      </c>
      <c r="D11549" s="13" t="s">
        <v>99</v>
      </c>
      <c r="E11549" s="14" t="n">
        <v>0.475694444444444</v>
      </c>
      <c r="F11549" s="14" t="n">
        <v>0.597222222222222</v>
      </c>
      <c r="G11549" s="14" t="n">
        <v>0.0763888888000001</v>
      </c>
      <c r="H11549" s="15" t="s">
        <v>110</v>
      </c>
      <c r="I11549" s="13" t="s">
        <v>18</v>
      </c>
      <c r="J11549" s="16" t="n">
        <v>1476</v>
      </c>
      <c r="K11549" s="16" t="n">
        <v>14710</v>
      </c>
      <c r="L11549" s="17" t="n">
        <v>9.96612466124661</v>
      </c>
      <c r="M11549" s="16"/>
      <c r="N11549" s="16"/>
      <c r="O11549" s="17"/>
      <c r="P11549" s="18"/>
    </row>
    <row r="11550" customFormat="false" ht="13.2" hidden="false" customHeight="false" outlineLevel="0" collapsed="false">
      <c r="A11550" s="15"/>
      <c r="B11550" s="15"/>
      <c r="C11550" s="13" t="s">
        <v>99</v>
      </c>
      <c r="D11550" s="13" t="s">
        <v>98</v>
      </c>
      <c r="E11550" s="14" t="n">
        <v>0.694444444444445</v>
      </c>
      <c r="F11550" s="14" t="n">
        <v>0.791666666666667</v>
      </c>
      <c r="G11550" s="14" t="n">
        <v>0.097222222222223</v>
      </c>
      <c r="H11550" s="15" t="s">
        <v>101</v>
      </c>
      <c r="I11550" s="13" t="s">
        <v>18</v>
      </c>
      <c r="J11550" s="16" t="n">
        <v>1476</v>
      </c>
      <c r="K11550" s="16" t="n">
        <v>13260</v>
      </c>
      <c r="L11550" s="17" t="n">
        <v>8.98373983739837</v>
      </c>
      <c r="M11550" s="16"/>
      <c r="N11550" s="16"/>
      <c r="O11550" s="17"/>
      <c r="P11550" s="18"/>
    </row>
    <row r="11551" customFormat="false" ht="13.2" hidden="false" customHeight="false" outlineLevel="0" collapsed="false">
      <c r="A11551" s="15"/>
      <c r="B11551" s="15"/>
      <c r="C11551" s="13" t="s">
        <v>98</v>
      </c>
      <c r="D11551" s="13" t="s">
        <v>15</v>
      </c>
      <c r="E11551" s="14" t="n">
        <v>0.895833333333333</v>
      </c>
      <c r="F11551" s="14" t="n">
        <v>0.961805555555555</v>
      </c>
      <c r="G11551" s="14" t="n">
        <v>0.1041666666</v>
      </c>
      <c r="H11551" s="15" t="s">
        <v>124</v>
      </c>
      <c r="I11551" s="13" t="s">
        <v>18</v>
      </c>
      <c r="J11551" s="16" t="n">
        <v>765</v>
      </c>
      <c r="K11551" s="16" t="n">
        <v>15640</v>
      </c>
      <c r="L11551" s="17" t="n">
        <v>20.4444444444444</v>
      </c>
      <c r="M11551" s="16" t="n">
        <v>4482</v>
      </c>
      <c r="N11551" s="16" t="n">
        <v>57660</v>
      </c>
      <c r="O11551" s="17" t="n">
        <v>12.8647925033467</v>
      </c>
      <c r="P11551" s="18"/>
    </row>
    <row r="11553" customFormat="false" ht="13.2" hidden="false" customHeight="false" outlineLevel="0" collapsed="false">
      <c r="A11553" s="15" t="s">
        <v>14</v>
      </c>
      <c r="B11553" s="15" t="s">
        <v>20</v>
      </c>
      <c r="C11553" s="13" t="s">
        <v>15</v>
      </c>
      <c r="D11553" s="13" t="s">
        <v>98</v>
      </c>
      <c r="E11553" s="14" t="n">
        <v>0.354166666666667</v>
      </c>
      <c r="F11553" s="14" t="n">
        <v>0.423611111111111</v>
      </c>
      <c r="G11553" s="14"/>
      <c r="H11553" s="15" t="s">
        <v>96</v>
      </c>
      <c r="I11553" s="13" t="s">
        <v>18</v>
      </c>
      <c r="J11553" s="16" t="n">
        <v>765</v>
      </c>
      <c r="K11553" s="16" t="n">
        <v>14050</v>
      </c>
      <c r="L11553" s="17" t="n">
        <v>18.3660130718954</v>
      </c>
      <c r="M11553" s="16"/>
      <c r="N11553" s="16"/>
      <c r="O11553" s="17"/>
      <c r="P11553" s="18"/>
    </row>
    <row r="11554" customFormat="false" ht="13.2" hidden="false" customHeight="false" outlineLevel="0" collapsed="false">
      <c r="A11554" s="15"/>
      <c r="B11554" s="15"/>
      <c r="C11554" s="13" t="s">
        <v>98</v>
      </c>
      <c r="D11554" s="13" t="s">
        <v>99</v>
      </c>
      <c r="E11554" s="14" t="n">
        <v>0.475694444444444</v>
      </c>
      <c r="F11554" s="14" t="n">
        <v>0.597222222222222</v>
      </c>
      <c r="G11554" s="14" t="n">
        <v>0.0520833333</v>
      </c>
      <c r="H11554" s="15" t="s">
        <v>110</v>
      </c>
      <c r="I11554" s="13" t="s">
        <v>18</v>
      </c>
      <c r="J11554" s="16" t="n">
        <v>1476</v>
      </c>
      <c r="K11554" s="16" t="n">
        <v>14710</v>
      </c>
      <c r="L11554" s="17" t="n">
        <v>9.96612466124661</v>
      </c>
      <c r="M11554" s="16"/>
      <c r="N11554" s="16"/>
      <c r="O11554" s="17"/>
      <c r="P11554" s="18"/>
    </row>
    <row r="11555" customFormat="false" ht="13.2" hidden="false" customHeight="false" outlineLevel="0" collapsed="false">
      <c r="A11555" s="15"/>
      <c r="B11555" s="15"/>
      <c r="C11555" s="13" t="s">
        <v>99</v>
      </c>
      <c r="D11555" s="13" t="s">
        <v>98</v>
      </c>
      <c r="E11555" s="14" t="n">
        <v>0.628472222222222</v>
      </c>
      <c r="F11555" s="14" t="n">
        <v>0.725694444444445</v>
      </c>
      <c r="G11555" s="14" t="n">
        <v>0.03125</v>
      </c>
      <c r="H11555" s="15" t="s">
        <v>111</v>
      </c>
      <c r="I11555" s="13" t="s">
        <v>18</v>
      </c>
      <c r="J11555" s="16" t="n">
        <v>1476</v>
      </c>
      <c r="K11555" s="16" t="n">
        <v>13260</v>
      </c>
      <c r="L11555" s="17" t="n">
        <v>8.98373983739837</v>
      </c>
      <c r="M11555" s="16"/>
      <c r="N11555" s="16"/>
      <c r="O11555" s="17"/>
      <c r="P11555" s="18"/>
    </row>
    <row r="11556" customFormat="false" ht="13.2" hidden="false" customHeight="false" outlineLevel="0" collapsed="false">
      <c r="A11556" s="15"/>
      <c r="B11556" s="15"/>
      <c r="C11556" s="13" t="s">
        <v>98</v>
      </c>
      <c r="D11556" s="13" t="s">
        <v>15</v>
      </c>
      <c r="E11556" s="14" t="n">
        <v>0.895833333333333</v>
      </c>
      <c r="F11556" s="14" t="n">
        <v>0.961805555555555</v>
      </c>
      <c r="G11556" s="14" t="n">
        <v>0.1701388889</v>
      </c>
      <c r="H11556" s="15" t="s">
        <v>124</v>
      </c>
      <c r="I11556" s="13" t="s">
        <v>18</v>
      </c>
      <c r="J11556" s="16" t="n">
        <v>765</v>
      </c>
      <c r="K11556" s="16" t="n">
        <v>15640</v>
      </c>
      <c r="L11556" s="17" t="n">
        <v>20.4444444444444</v>
      </c>
      <c r="M11556" s="16" t="n">
        <v>4482</v>
      </c>
      <c r="N11556" s="16" t="n">
        <v>57660</v>
      </c>
      <c r="O11556" s="17" t="n">
        <v>12.8647925033467</v>
      </c>
      <c r="P11556" s="18"/>
    </row>
    <row r="11558" customFormat="false" ht="13.2" hidden="false" customHeight="false" outlineLevel="0" collapsed="false">
      <c r="A11558" s="15" t="s">
        <v>14</v>
      </c>
      <c r="B11558" s="15" t="s">
        <v>20</v>
      </c>
      <c r="C11558" s="13" t="s">
        <v>15</v>
      </c>
      <c r="D11558" s="13" t="s">
        <v>98</v>
      </c>
      <c r="E11558" s="14" t="n">
        <v>0.354166666666667</v>
      </c>
      <c r="F11558" s="14" t="n">
        <v>0.423611111111111</v>
      </c>
      <c r="G11558" s="14"/>
      <c r="H11558" s="15" t="s">
        <v>96</v>
      </c>
      <c r="I11558" s="13" t="s">
        <v>18</v>
      </c>
      <c r="J11558" s="16" t="n">
        <v>765</v>
      </c>
      <c r="K11558" s="16" t="n">
        <v>14050</v>
      </c>
      <c r="L11558" s="17" t="n">
        <v>18.3660130718954</v>
      </c>
      <c r="M11558" s="16"/>
      <c r="N11558" s="16"/>
      <c r="O11558" s="17"/>
      <c r="P11558" s="18"/>
    </row>
    <row r="11559" customFormat="false" ht="13.2" hidden="false" customHeight="false" outlineLevel="0" collapsed="false">
      <c r="A11559" s="15"/>
      <c r="B11559" s="15"/>
      <c r="C11559" s="13" t="s">
        <v>98</v>
      </c>
      <c r="D11559" s="13" t="s">
        <v>99</v>
      </c>
      <c r="E11559" s="14" t="n">
        <v>0.475694444444444</v>
      </c>
      <c r="F11559" s="14" t="n">
        <v>0.597222222222222</v>
      </c>
      <c r="G11559" s="14" t="n">
        <v>0.0520833333</v>
      </c>
      <c r="H11559" s="15" t="s">
        <v>110</v>
      </c>
      <c r="I11559" s="13" t="s">
        <v>18</v>
      </c>
      <c r="J11559" s="16" t="n">
        <v>1476</v>
      </c>
      <c r="K11559" s="16" t="n">
        <v>14710</v>
      </c>
      <c r="L11559" s="17" t="n">
        <v>9.96612466124661</v>
      </c>
      <c r="M11559" s="16"/>
      <c r="N11559" s="16"/>
      <c r="O11559" s="17"/>
      <c r="P11559" s="18"/>
    </row>
    <row r="11560" customFormat="false" ht="13.2" hidden="false" customHeight="false" outlineLevel="0" collapsed="false">
      <c r="A11560" s="15"/>
      <c r="B11560" s="15"/>
      <c r="C11560" s="13" t="s">
        <v>99</v>
      </c>
      <c r="D11560" s="13" t="s">
        <v>98</v>
      </c>
      <c r="E11560" s="14" t="n">
        <v>0.694444444444445</v>
      </c>
      <c r="F11560" s="14" t="n">
        <v>0.791666666666667</v>
      </c>
      <c r="G11560" s="14" t="n">
        <v>0.097222222222223</v>
      </c>
      <c r="H11560" s="15" t="s">
        <v>101</v>
      </c>
      <c r="I11560" s="13" t="s">
        <v>18</v>
      </c>
      <c r="J11560" s="16" t="n">
        <v>1476</v>
      </c>
      <c r="K11560" s="16" t="n">
        <v>13260</v>
      </c>
      <c r="L11560" s="17" t="n">
        <v>8.98373983739837</v>
      </c>
      <c r="M11560" s="16"/>
      <c r="N11560" s="16"/>
      <c r="O11560" s="17"/>
      <c r="P11560" s="18"/>
    </row>
    <row r="11561" customFormat="false" ht="13.2" hidden="false" customHeight="false" outlineLevel="0" collapsed="false">
      <c r="A11561" s="15"/>
      <c r="B11561" s="15"/>
      <c r="C11561" s="13" t="s">
        <v>98</v>
      </c>
      <c r="D11561" s="13" t="s">
        <v>15</v>
      </c>
      <c r="E11561" s="14" t="n">
        <v>0.895833333333333</v>
      </c>
      <c r="F11561" s="14" t="n">
        <v>0.961805555555555</v>
      </c>
      <c r="G11561" s="14" t="n">
        <v>0.1041666666</v>
      </c>
      <c r="H11561" s="15" t="s">
        <v>124</v>
      </c>
      <c r="I11561" s="13" t="s">
        <v>18</v>
      </c>
      <c r="J11561" s="16" t="n">
        <v>765</v>
      </c>
      <c r="K11561" s="16" t="n">
        <v>15640</v>
      </c>
      <c r="L11561" s="17" t="n">
        <v>20.4444444444444</v>
      </c>
      <c r="M11561" s="16" t="n">
        <v>4482</v>
      </c>
      <c r="N11561" s="16" t="n">
        <v>57660</v>
      </c>
      <c r="O11561" s="17" t="n">
        <v>12.8647925033467</v>
      </c>
      <c r="P11561" s="18"/>
    </row>
    <row r="11563" customFormat="false" ht="13.2" hidden="false" customHeight="false" outlineLevel="0" collapsed="false">
      <c r="A11563" s="15" t="s">
        <v>14</v>
      </c>
      <c r="B11563" s="15" t="s">
        <v>20</v>
      </c>
      <c r="C11563" s="13" t="s">
        <v>15</v>
      </c>
      <c r="D11563" s="13" t="s">
        <v>98</v>
      </c>
      <c r="E11563" s="14" t="n">
        <v>0.375</v>
      </c>
      <c r="F11563" s="14" t="n">
        <v>0.440972222222222</v>
      </c>
      <c r="G11563" s="14"/>
      <c r="H11563" s="15" t="s">
        <v>105</v>
      </c>
      <c r="I11563" s="13" t="s">
        <v>18</v>
      </c>
      <c r="J11563" s="16" t="n">
        <v>765</v>
      </c>
      <c r="K11563" s="16" t="n">
        <v>14050</v>
      </c>
      <c r="L11563" s="17" t="n">
        <v>18.3660130718954</v>
      </c>
      <c r="M11563" s="16"/>
      <c r="N11563" s="16"/>
      <c r="O11563" s="17"/>
      <c r="P11563" s="18"/>
    </row>
    <row r="11564" customFormat="false" ht="13.2" hidden="false" customHeight="false" outlineLevel="0" collapsed="false">
      <c r="A11564" s="15"/>
      <c r="B11564" s="15"/>
      <c r="C11564" s="13" t="s">
        <v>98</v>
      </c>
      <c r="D11564" s="13" t="s">
        <v>99</v>
      </c>
      <c r="E11564" s="14" t="n">
        <v>0.475694444444444</v>
      </c>
      <c r="F11564" s="14" t="n">
        <v>0.597222222222222</v>
      </c>
      <c r="G11564" s="14" t="n">
        <v>0.0347222222</v>
      </c>
      <c r="H11564" s="15" t="s">
        <v>110</v>
      </c>
      <c r="I11564" s="13" t="s">
        <v>18</v>
      </c>
      <c r="J11564" s="16" t="n">
        <v>1476</v>
      </c>
      <c r="K11564" s="16" t="n">
        <v>14710</v>
      </c>
      <c r="L11564" s="17" t="n">
        <v>9.96612466124661</v>
      </c>
      <c r="M11564" s="16"/>
      <c r="N11564" s="16"/>
      <c r="O11564" s="17"/>
      <c r="P11564" s="18"/>
    </row>
    <row r="11565" customFormat="false" ht="13.2" hidden="false" customHeight="false" outlineLevel="0" collapsed="false">
      <c r="A11565" s="15"/>
      <c r="B11565" s="15"/>
      <c r="C11565" s="13" t="s">
        <v>99</v>
      </c>
      <c r="D11565" s="13" t="s">
        <v>98</v>
      </c>
      <c r="E11565" s="14" t="n">
        <v>0.628472222222222</v>
      </c>
      <c r="F11565" s="14" t="n">
        <v>0.725694444444445</v>
      </c>
      <c r="G11565" s="14" t="n">
        <v>0.03125</v>
      </c>
      <c r="H11565" s="15" t="s">
        <v>111</v>
      </c>
      <c r="I11565" s="13" t="s">
        <v>18</v>
      </c>
      <c r="J11565" s="16" t="n">
        <v>1476</v>
      </c>
      <c r="K11565" s="16" t="n">
        <v>13260</v>
      </c>
      <c r="L11565" s="17" t="n">
        <v>8.98373983739837</v>
      </c>
      <c r="M11565" s="16"/>
      <c r="N11565" s="16"/>
      <c r="O11565" s="17"/>
      <c r="P11565" s="18"/>
    </row>
    <row r="11566" customFormat="false" ht="13.2" hidden="false" customHeight="false" outlineLevel="0" collapsed="false">
      <c r="A11566" s="15"/>
      <c r="B11566" s="15"/>
      <c r="C11566" s="13" t="s">
        <v>98</v>
      </c>
      <c r="D11566" s="13" t="s">
        <v>15</v>
      </c>
      <c r="E11566" s="14" t="n">
        <v>0.895833333333333</v>
      </c>
      <c r="F11566" s="14" t="n">
        <v>0.961805555555555</v>
      </c>
      <c r="G11566" s="14" t="n">
        <v>0.1701388889</v>
      </c>
      <c r="H11566" s="15" t="s">
        <v>124</v>
      </c>
      <c r="I11566" s="13" t="s">
        <v>18</v>
      </c>
      <c r="J11566" s="16" t="n">
        <v>765</v>
      </c>
      <c r="K11566" s="16" t="n">
        <v>15640</v>
      </c>
      <c r="L11566" s="17" t="n">
        <v>20.4444444444444</v>
      </c>
      <c r="M11566" s="16" t="n">
        <v>4482</v>
      </c>
      <c r="N11566" s="16" t="n">
        <v>57660</v>
      </c>
      <c r="O11566" s="17" t="n">
        <v>12.8647925033467</v>
      </c>
      <c r="P11566" s="18"/>
    </row>
    <row r="11568" customFormat="false" ht="13.2" hidden="false" customHeight="false" outlineLevel="0" collapsed="false">
      <c r="A11568" s="15" t="s">
        <v>14</v>
      </c>
      <c r="B11568" s="15" t="s">
        <v>20</v>
      </c>
      <c r="C11568" s="13" t="s">
        <v>15</v>
      </c>
      <c r="D11568" s="13" t="s">
        <v>98</v>
      </c>
      <c r="E11568" s="14" t="n">
        <v>0.375</v>
      </c>
      <c r="F11568" s="14" t="n">
        <v>0.440972222222222</v>
      </c>
      <c r="G11568" s="14"/>
      <c r="H11568" s="15" t="s">
        <v>105</v>
      </c>
      <c r="I11568" s="13" t="s">
        <v>18</v>
      </c>
      <c r="J11568" s="16" t="n">
        <v>765</v>
      </c>
      <c r="K11568" s="16" t="n">
        <v>14050</v>
      </c>
      <c r="L11568" s="17" t="n">
        <v>18.3660130718954</v>
      </c>
      <c r="M11568" s="16"/>
      <c r="N11568" s="16"/>
      <c r="O11568" s="17"/>
      <c r="P11568" s="18"/>
    </row>
    <row r="11569" customFormat="false" ht="13.2" hidden="false" customHeight="false" outlineLevel="0" collapsed="false">
      <c r="A11569" s="15"/>
      <c r="B11569" s="15"/>
      <c r="C11569" s="13" t="s">
        <v>98</v>
      </c>
      <c r="D11569" s="13" t="s">
        <v>99</v>
      </c>
      <c r="E11569" s="14" t="n">
        <v>0.475694444444444</v>
      </c>
      <c r="F11569" s="14" t="n">
        <v>0.597222222222222</v>
      </c>
      <c r="G11569" s="14" t="n">
        <v>0.0347222222</v>
      </c>
      <c r="H11569" s="15" t="s">
        <v>110</v>
      </c>
      <c r="I11569" s="13" t="s">
        <v>18</v>
      </c>
      <c r="J11569" s="16" t="n">
        <v>1476</v>
      </c>
      <c r="K11569" s="16" t="n">
        <v>14710</v>
      </c>
      <c r="L11569" s="17" t="n">
        <v>9.96612466124661</v>
      </c>
      <c r="M11569" s="16"/>
      <c r="N11569" s="16"/>
      <c r="O11569" s="17"/>
      <c r="P11569" s="18"/>
    </row>
    <row r="11570" customFormat="false" ht="13.2" hidden="false" customHeight="false" outlineLevel="0" collapsed="false">
      <c r="A11570" s="15"/>
      <c r="B11570" s="15"/>
      <c r="C11570" s="13" t="s">
        <v>99</v>
      </c>
      <c r="D11570" s="13" t="s">
        <v>98</v>
      </c>
      <c r="E11570" s="14" t="n">
        <v>0.694444444444445</v>
      </c>
      <c r="F11570" s="14" t="n">
        <v>0.791666666666667</v>
      </c>
      <c r="G11570" s="14" t="n">
        <v>0.097222222222223</v>
      </c>
      <c r="H11570" s="15" t="s">
        <v>101</v>
      </c>
      <c r="I11570" s="13" t="s">
        <v>18</v>
      </c>
      <c r="J11570" s="16" t="n">
        <v>1476</v>
      </c>
      <c r="K11570" s="16" t="n">
        <v>13260</v>
      </c>
      <c r="L11570" s="17" t="n">
        <v>8.98373983739837</v>
      </c>
      <c r="M11570" s="16"/>
      <c r="N11570" s="16"/>
      <c r="O11570" s="17"/>
      <c r="P11570" s="18"/>
    </row>
    <row r="11571" customFormat="false" ht="13.2" hidden="false" customHeight="false" outlineLevel="0" collapsed="false">
      <c r="A11571" s="15"/>
      <c r="B11571" s="15"/>
      <c r="C11571" s="13" t="s">
        <v>98</v>
      </c>
      <c r="D11571" s="13" t="s">
        <v>15</v>
      </c>
      <c r="E11571" s="14" t="n">
        <v>0.895833333333333</v>
      </c>
      <c r="F11571" s="14" t="n">
        <v>0.961805555555555</v>
      </c>
      <c r="G11571" s="14" t="n">
        <v>0.1041666666</v>
      </c>
      <c r="H11571" s="15" t="s">
        <v>124</v>
      </c>
      <c r="I11571" s="13" t="s">
        <v>18</v>
      </c>
      <c r="J11571" s="16" t="n">
        <v>765</v>
      </c>
      <c r="K11571" s="16" t="n">
        <v>15640</v>
      </c>
      <c r="L11571" s="17" t="n">
        <v>20.4444444444444</v>
      </c>
      <c r="M11571" s="16" t="n">
        <v>4482</v>
      </c>
      <c r="N11571" s="16" t="n">
        <v>57660</v>
      </c>
      <c r="O11571" s="17" t="n">
        <v>12.8647925033467</v>
      </c>
      <c r="P11571" s="18"/>
    </row>
    <row r="11573" customFormat="false" ht="13.2" hidden="false" customHeight="false" outlineLevel="0" collapsed="false">
      <c r="A11573" s="15" t="s">
        <v>37</v>
      </c>
      <c r="B11573" s="15" t="s">
        <v>35</v>
      </c>
      <c r="C11573" s="13" t="s">
        <v>15</v>
      </c>
      <c r="D11573" s="13" t="s">
        <v>98</v>
      </c>
      <c r="E11573" s="14" t="n">
        <v>0.3125</v>
      </c>
      <c r="F11573" s="14" t="n">
        <v>0.381944444444444</v>
      </c>
      <c r="G11573" s="14"/>
      <c r="H11573" s="15" t="s">
        <v>86</v>
      </c>
      <c r="I11573" s="13" t="s">
        <v>18</v>
      </c>
      <c r="J11573" s="16" t="n">
        <v>765</v>
      </c>
      <c r="K11573" s="16" t="n">
        <v>14050</v>
      </c>
      <c r="L11573" s="17" t="n">
        <v>18.3660130718954</v>
      </c>
      <c r="M11573" s="16"/>
      <c r="N11573" s="16"/>
      <c r="O11573" s="17"/>
      <c r="P11573" s="18"/>
    </row>
    <row r="11574" customFormat="false" ht="13.2" hidden="false" customHeight="false" outlineLevel="0" collapsed="false">
      <c r="A11574" s="15"/>
      <c r="B11574" s="15"/>
      <c r="C11574" s="13" t="s">
        <v>98</v>
      </c>
      <c r="D11574" s="13" t="s">
        <v>99</v>
      </c>
      <c r="E11574" s="14" t="n">
        <v>0.541666666666667</v>
      </c>
      <c r="F11574" s="14" t="n">
        <v>0.659722222222222</v>
      </c>
      <c r="G11574" s="14" t="n">
        <v>0.1597222223</v>
      </c>
      <c r="H11574" s="15" t="s">
        <v>100</v>
      </c>
      <c r="I11574" s="13" t="s">
        <v>18</v>
      </c>
      <c r="J11574" s="16" t="n">
        <v>1476</v>
      </c>
      <c r="K11574" s="16" t="n">
        <v>13260</v>
      </c>
      <c r="L11574" s="17" t="n">
        <v>8.98373983739837</v>
      </c>
      <c r="M11574" s="16"/>
      <c r="N11574" s="16"/>
      <c r="O11574" s="17"/>
      <c r="P11574" s="18"/>
    </row>
    <row r="11575" customFormat="false" ht="13.2" hidden="false" customHeight="false" outlineLevel="0" collapsed="false">
      <c r="A11575" s="15"/>
      <c r="B11575" s="15"/>
      <c r="C11575" s="13" t="s">
        <v>99</v>
      </c>
      <c r="D11575" s="13" t="s">
        <v>98</v>
      </c>
      <c r="E11575" s="14" t="n">
        <v>0.694444444444445</v>
      </c>
      <c r="F11575" s="14" t="n">
        <v>0.791666666666667</v>
      </c>
      <c r="G11575" s="14" t="n">
        <v>0.034722222222223</v>
      </c>
      <c r="H11575" s="15" t="s">
        <v>101</v>
      </c>
      <c r="I11575" s="13" t="s">
        <v>18</v>
      </c>
      <c r="J11575" s="16" t="n">
        <v>1476</v>
      </c>
      <c r="K11575" s="16" t="n">
        <v>14710</v>
      </c>
      <c r="L11575" s="17" t="n">
        <v>9.96612466124661</v>
      </c>
      <c r="M11575" s="16"/>
      <c r="N11575" s="16"/>
      <c r="O11575" s="17"/>
      <c r="P11575" s="18"/>
    </row>
    <row r="11576" customFormat="false" ht="13.2" hidden="false" customHeight="false" outlineLevel="0" collapsed="false">
      <c r="A11576" s="15"/>
      <c r="B11576" s="15"/>
      <c r="C11576" s="13" t="s">
        <v>98</v>
      </c>
      <c r="D11576" s="13" t="s">
        <v>15</v>
      </c>
      <c r="E11576" s="14" t="n">
        <v>0.895833333333333</v>
      </c>
      <c r="F11576" s="14" t="n">
        <v>0.961805555555555</v>
      </c>
      <c r="G11576" s="14" t="n">
        <v>0.1041666666</v>
      </c>
      <c r="H11576" s="15" t="s">
        <v>124</v>
      </c>
      <c r="I11576" s="13" t="s">
        <v>18</v>
      </c>
      <c r="J11576" s="16" t="n">
        <v>765</v>
      </c>
      <c r="K11576" s="16" t="n">
        <v>15640</v>
      </c>
      <c r="L11576" s="17" t="n">
        <v>20.4444444444444</v>
      </c>
      <c r="M11576" s="16" t="n">
        <v>4482</v>
      </c>
      <c r="N11576" s="16" t="n">
        <v>57660</v>
      </c>
      <c r="O11576" s="17" t="n">
        <v>12.8647925033467</v>
      </c>
      <c r="P11576" s="18"/>
    </row>
    <row r="11578" customFormat="false" ht="13.2" hidden="false" customHeight="false" outlineLevel="0" collapsed="false">
      <c r="A11578" s="15" t="s">
        <v>37</v>
      </c>
      <c r="B11578" s="15" t="s">
        <v>35</v>
      </c>
      <c r="C11578" s="13" t="s">
        <v>15</v>
      </c>
      <c r="D11578" s="13" t="s">
        <v>98</v>
      </c>
      <c r="E11578" s="14" t="n">
        <v>0.333333333333333</v>
      </c>
      <c r="F11578" s="14" t="n">
        <v>0.399305555555556</v>
      </c>
      <c r="G11578" s="14"/>
      <c r="H11578" s="15" t="s">
        <v>104</v>
      </c>
      <c r="I11578" s="13" t="s">
        <v>18</v>
      </c>
      <c r="J11578" s="16" t="n">
        <v>765</v>
      </c>
      <c r="K11578" s="16" t="n">
        <v>14050</v>
      </c>
      <c r="L11578" s="17" t="n">
        <v>18.3660130718954</v>
      </c>
      <c r="M11578" s="16"/>
      <c r="N11578" s="16"/>
      <c r="O11578" s="17"/>
      <c r="P11578" s="18"/>
    </row>
    <row r="11579" customFormat="false" ht="13.2" hidden="false" customHeight="false" outlineLevel="0" collapsed="false">
      <c r="A11579" s="15"/>
      <c r="B11579" s="15"/>
      <c r="C11579" s="13" t="s">
        <v>98</v>
      </c>
      <c r="D11579" s="13" t="s">
        <v>99</v>
      </c>
      <c r="E11579" s="14" t="n">
        <v>0.541666666666667</v>
      </c>
      <c r="F11579" s="14" t="n">
        <v>0.659722222222222</v>
      </c>
      <c r="G11579" s="14" t="n">
        <v>0.1423611111</v>
      </c>
      <c r="H11579" s="15" t="s">
        <v>100</v>
      </c>
      <c r="I11579" s="13" t="s">
        <v>18</v>
      </c>
      <c r="J11579" s="16" t="n">
        <v>1476</v>
      </c>
      <c r="K11579" s="16" t="n">
        <v>13260</v>
      </c>
      <c r="L11579" s="17" t="n">
        <v>8.98373983739837</v>
      </c>
      <c r="M11579" s="16"/>
      <c r="N11579" s="16"/>
      <c r="O11579" s="17"/>
      <c r="P11579" s="18"/>
    </row>
    <row r="11580" customFormat="false" ht="13.2" hidden="false" customHeight="false" outlineLevel="0" collapsed="false">
      <c r="A11580" s="15"/>
      <c r="B11580" s="15"/>
      <c r="C11580" s="13" t="s">
        <v>99</v>
      </c>
      <c r="D11580" s="13" t="s">
        <v>98</v>
      </c>
      <c r="E11580" s="14" t="n">
        <v>0.694444444444445</v>
      </c>
      <c r="F11580" s="14" t="n">
        <v>0.791666666666667</v>
      </c>
      <c r="G11580" s="14" t="n">
        <v>0.034722222222223</v>
      </c>
      <c r="H11580" s="15" t="s">
        <v>101</v>
      </c>
      <c r="I11580" s="13" t="s">
        <v>18</v>
      </c>
      <c r="J11580" s="16" t="n">
        <v>1476</v>
      </c>
      <c r="K11580" s="16" t="n">
        <v>14710</v>
      </c>
      <c r="L11580" s="17" t="n">
        <v>9.96612466124661</v>
      </c>
      <c r="M11580" s="16"/>
      <c r="N11580" s="16"/>
      <c r="O11580" s="17"/>
      <c r="P11580" s="18"/>
    </row>
    <row r="11581" customFormat="false" ht="13.2" hidden="false" customHeight="false" outlineLevel="0" collapsed="false">
      <c r="A11581" s="15"/>
      <c r="B11581" s="15"/>
      <c r="C11581" s="13" t="s">
        <v>98</v>
      </c>
      <c r="D11581" s="13" t="s">
        <v>15</v>
      </c>
      <c r="E11581" s="14" t="n">
        <v>0.895833333333333</v>
      </c>
      <c r="F11581" s="14" t="n">
        <v>0.961805555555555</v>
      </c>
      <c r="G11581" s="14" t="n">
        <v>0.1041666666</v>
      </c>
      <c r="H11581" s="15" t="s">
        <v>124</v>
      </c>
      <c r="I11581" s="13" t="s">
        <v>18</v>
      </c>
      <c r="J11581" s="16" t="n">
        <v>765</v>
      </c>
      <c r="K11581" s="16" t="n">
        <v>15640</v>
      </c>
      <c r="L11581" s="17" t="n">
        <v>20.4444444444444</v>
      </c>
      <c r="M11581" s="16" t="n">
        <v>4482</v>
      </c>
      <c r="N11581" s="16" t="n">
        <v>57660</v>
      </c>
      <c r="O11581" s="17" t="n">
        <v>12.8647925033467</v>
      </c>
      <c r="P11581" s="18"/>
    </row>
    <row r="11583" customFormat="false" ht="13.2" hidden="false" customHeight="false" outlineLevel="0" collapsed="false">
      <c r="A11583" s="15" t="s">
        <v>37</v>
      </c>
      <c r="B11583" s="15" t="s">
        <v>35</v>
      </c>
      <c r="C11583" s="13" t="s">
        <v>15</v>
      </c>
      <c r="D11583" s="13" t="s">
        <v>98</v>
      </c>
      <c r="E11583" s="14" t="n">
        <v>0.354166666666667</v>
      </c>
      <c r="F11583" s="14" t="n">
        <v>0.423611111111111</v>
      </c>
      <c r="G11583" s="14"/>
      <c r="H11583" s="15" t="s">
        <v>96</v>
      </c>
      <c r="I11583" s="13" t="s">
        <v>18</v>
      </c>
      <c r="J11583" s="16" t="n">
        <v>765</v>
      </c>
      <c r="K11583" s="16" t="n">
        <v>14050</v>
      </c>
      <c r="L11583" s="17" t="n">
        <v>18.3660130718954</v>
      </c>
      <c r="M11583" s="16"/>
      <c r="N11583" s="16"/>
      <c r="O11583" s="17"/>
      <c r="P11583" s="18"/>
    </row>
    <row r="11584" customFormat="false" ht="13.2" hidden="false" customHeight="false" outlineLevel="0" collapsed="false">
      <c r="A11584" s="15"/>
      <c r="B11584" s="15"/>
      <c r="C11584" s="13" t="s">
        <v>98</v>
      </c>
      <c r="D11584" s="13" t="s">
        <v>99</v>
      </c>
      <c r="E11584" s="14" t="n">
        <v>0.541666666666667</v>
      </c>
      <c r="F11584" s="14" t="n">
        <v>0.659722222222222</v>
      </c>
      <c r="G11584" s="14" t="n">
        <v>0.1180555556</v>
      </c>
      <c r="H11584" s="15" t="s">
        <v>100</v>
      </c>
      <c r="I11584" s="13" t="s">
        <v>18</v>
      </c>
      <c r="J11584" s="16" t="n">
        <v>1476</v>
      </c>
      <c r="K11584" s="16" t="n">
        <v>13260</v>
      </c>
      <c r="L11584" s="17" t="n">
        <v>8.98373983739837</v>
      </c>
      <c r="M11584" s="16"/>
      <c r="N11584" s="16"/>
      <c r="O11584" s="17"/>
      <c r="P11584" s="18"/>
    </row>
    <row r="11585" customFormat="false" ht="13.2" hidden="false" customHeight="false" outlineLevel="0" collapsed="false">
      <c r="A11585" s="15"/>
      <c r="B11585" s="15"/>
      <c r="C11585" s="13" t="s">
        <v>99</v>
      </c>
      <c r="D11585" s="13" t="s">
        <v>98</v>
      </c>
      <c r="E11585" s="14" t="n">
        <v>0.694444444444445</v>
      </c>
      <c r="F11585" s="14" t="n">
        <v>0.791666666666667</v>
      </c>
      <c r="G11585" s="14" t="n">
        <v>0.034722222222223</v>
      </c>
      <c r="H11585" s="15" t="s">
        <v>101</v>
      </c>
      <c r="I11585" s="13" t="s">
        <v>18</v>
      </c>
      <c r="J11585" s="16" t="n">
        <v>1476</v>
      </c>
      <c r="K11585" s="16" t="n">
        <v>14710</v>
      </c>
      <c r="L11585" s="17" t="n">
        <v>9.96612466124661</v>
      </c>
      <c r="M11585" s="16"/>
      <c r="N11585" s="16"/>
      <c r="O11585" s="17"/>
      <c r="P11585" s="18"/>
    </row>
    <row r="11586" customFormat="false" ht="13.2" hidden="false" customHeight="false" outlineLevel="0" collapsed="false">
      <c r="A11586" s="15"/>
      <c r="B11586" s="15"/>
      <c r="C11586" s="13" t="s">
        <v>98</v>
      </c>
      <c r="D11586" s="13" t="s">
        <v>15</v>
      </c>
      <c r="E11586" s="14" t="n">
        <v>0.895833333333333</v>
      </c>
      <c r="F11586" s="14" t="n">
        <v>0.961805555555555</v>
      </c>
      <c r="G11586" s="14" t="n">
        <v>0.1041666666</v>
      </c>
      <c r="H11586" s="15" t="s">
        <v>124</v>
      </c>
      <c r="I11586" s="13" t="s">
        <v>18</v>
      </c>
      <c r="J11586" s="16" t="n">
        <v>765</v>
      </c>
      <c r="K11586" s="16" t="n">
        <v>15640</v>
      </c>
      <c r="L11586" s="17" t="n">
        <v>20.4444444444444</v>
      </c>
      <c r="M11586" s="16" t="n">
        <v>4482</v>
      </c>
      <c r="N11586" s="16" t="n">
        <v>57660</v>
      </c>
      <c r="O11586" s="17" t="n">
        <v>12.8647925033467</v>
      </c>
      <c r="P11586" s="18"/>
    </row>
    <row r="11588" customFormat="false" ht="13.2" hidden="false" customHeight="false" outlineLevel="0" collapsed="false">
      <c r="A11588" s="15" t="s">
        <v>37</v>
      </c>
      <c r="B11588" s="15" t="s">
        <v>35</v>
      </c>
      <c r="C11588" s="13" t="s">
        <v>15</v>
      </c>
      <c r="D11588" s="13" t="s">
        <v>98</v>
      </c>
      <c r="E11588" s="14" t="n">
        <v>0.375</v>
      </c>
      <c r="F11588" s="14" t="n">
        <v>0.440972222222222</v>
      </c>
      <c r="G11588" s="14"/>
      <c r="H11588" s="15" t="s">
        <v>105</v>
      </c>
      <c r="I11588" s="13" t="s">
        <v>18</v>
      </c>
      <c r="J11588" s="16" t="n">
        <v>765</v>
      </c>
      <c r="K11588" s="16" t="n">
        <v>14050</v>
      </c>
      <c r="L11588" s="17" t="n">
        <v>18.3660130718954</v>
      </c>
      <c r="M11588" s="16"/>
      <c r="N11588" s="16"/>
      <c r="O11588" s="17"/>
      <c r="P11588" s="18"/>
    </row>
    <row r="11589" customFormat="false" ht="13.2" hidden="false" customHeight="false" outlineLevel="0" collapsed="false">
      <c r="A11589" s="15"/>
      <c r="B11589" s="15"/>
      <c r="C11589" s="13" t="s">
        <v>98</v>
      </c>
      <c r="D11589" s="13" t="s">
        <v>99</v>
      </c>
      <c r="E11589" s="14" t="n">
        <v>0.541666666666667</v>
      </c>
      <c r="F11589" s="14" t="n">
        <v>0.659722222222222</v>
      </c>
      <c r="G11589" s="14" t="n">
        <v>0.1006944445</v>
      </c>
      <c r="H11589" s="15" t="s">
        <v>100</v>
      </c>
      <c r="I11589" s="13" t="s">
        <v>18</v>
      </c>
      <c r="J11589" s="16" t="n">
        <v>1476</v>
      </c>
      <c r="K11589" s="16" t="n">
        <v>13260</v>
      </c>
      <c r="L11589" s="17" t="n">
        <v>8.98373983739837</v>
      </c>
      <c r="M11589" s="16"/>
      <c r="N11589" s="16"/>
      <c r="O11589" s="17"/>
      <c r="P11589" s="18"/>
    </row>
    <row r="11590" customFormat="false" ht="13.2" hidden="false" customHeight="false" outlineLevel="0" collapsed="false">
      <c r="A11590" s="15"/>
      <c r="B11590" s="15"/>
      <c r="C11590" s="13" t="s">
        <v>99</v>
      </c>
      <c r="D11590" s="13" t="s">
        <v>98</v>
      </c>
      <c r="E11590" s="14" t="n">
        <v>0.694444444444445</v>
      </c>
      <c r="F11590" s="14" t="n">
        <v>0.791666666666667</v>
      </c>
      <c r="G11590" s="14" t="n">
        <v>0.034722222222223</v>
      </c>
      <c r="H11590" s="15" t="s">
        <v>101</v>
      </c>
      <c r="I11590" s="13" t="s">
        <v>18</v>
      </c>
      <c r="J11590" s="16" t="n">
        <v>1476</v>
      </c>
      <c r="K11590" s="16" t="n">
        <v>14710</v>
      </c>
      <c r="L11590" s="17" t="n">
        <v>9.96612466124661</v>
      </c>
      <c r="M11590" s="16"/>
      <c r="N11590" s="16"/>
      <c r="O11590" s="17"/>
      <c r="P11590" s="18"/>
    </row>
    <row r="11591" customFormat="false" ht="13.2" hidden="false" customHeight="false" outlineLevel="0" collapsed="false">
      <c r="A11591" s="15"/>
      <c r="B11591" s="15"/>
      <c r="C11591" s="13" t="s">
        <v>98</v>
      </c>
      <c r="D11591" s="13" t="s">
        <v>15</v>
      </c>
      <c r="E11591" s="14" t="n">
        <v>0.895833333333333</v>
      </c>
      <c r="F11591" s="14" t="n">
        <v>0.961805555555555</v>
      </c>
      <c r="G11591" s="14" t="n">
        <v>0.1041666666</v>
      </c>
      <c r="H11591" s="15" t="s">
        <v>124</v>
      </c>
      <c r="I11591" s="13" t="s">
        <v>18</v>
      </c>
      <c r="J11591" s="16" t="n">
        <v>765</v>
      </c>
      <c r="K11591" s="16" t="n">
        <v>15640</v>
      </c>
      <c r="L11591" s="17" t="n">
        <v>20.4444444444444</v>
      </c>
      <c r="M11591" s="16" t="n">
        <v>4482</v>
      </c>
      <c r="N11591" s="16" t="n">
        <v>57660</v>
      </c>
      <c r="O11591" s="17" t="n">
        <v>12.8647925033467</v>
      </c>
      <c r="P11591" s="18"/>
    </row>
    <row r="11593" customFormat="false" ht="13.2" hidden="false" customHeight="false" outlineLevel="0" collapsed="false">
      <c r="A11593" s="15" t="s">
        <v>37</v>
      </c>
      <c r="B11593" s="15" t="s">
        <v>35</v>
      </c>
      <c r="C11593" s="13" t="s">
        <v>15</v>
      </c>
      <c r="D11593" s="13" t="s">
        <v>98</v>
      </c>
      <c r="E11593" s="14" t="n">
        <v>0.395833333333333</v>
      </c>
      <c r="F11593" s="14" t="n">
        <v>0.465277777777778</v>
      </c>
      <c r="G11593" s="14"/>
      <c r="H11593" s="15" t="s">
        <v>106</v>
      </c>
      <c r="I11593" s="13" t="s">
        <v>18</v>
      </c>
      <c r="J11593" s="16" t="n">
        <v>765</v>
      </c>
      <c r="K11593" s="16" t="n">
        <v>14050</v>
      </c>
      <c r="L11593" s="17" t="n">
        <v>18.3660130718954</v>
      </c>
      <c r="M11593" s="16"/>
      <c r="N11593" s="16"/>
      <c r="O11593" s="17"/>
      <c r="P11593" s="18"/>
    </row>
    <row r="11594" customFormat="false" ht="13.2" hidden="false" customHeight="false" outlineLevel="0" collapsed="false">
      <c r="A11594" s="15"/>
      <c r="B11594" s="15"/>
      <c r="C11594" s="13" t="s">
        <v>98</v>
      </c>
      <c r="D11594" s="13" t="s">
        <v>99</v>
      </c>
      <c r="E11594" s="14" t="n">
        <v>0.541666666666667</v>
      </c>
      <c r="F11594" s="14" t="n">
        <v>0.659722222222222</v>
      </c>
      <c r="G11594" s="14" t="n">
        <v>0.0763888889</v>
      </c>
      <c r="H11594" s="15" t="s">
        <v>100</v>
      </c>
      <c r="I11594" s="13" t="s">
        <v>18</v>
      </c>
      <c r="J11594" s="16" t="n">
        <v>1476</v>
      </c>
      <c r="K11594" s="16" t="n">
        <v>13260</v>
      </c>
      <c r="L11594" s="17" t="n">
        <v>8.98373983739837</v>
      </c>
      <c r="M11594" s="16"/>
      <c r="N11594" s="16"/>
      <c r="O11594" s="17"/>
      <c r="P11594" s="18"/>
    </row>
    <row r="11595" customFormat="false" ht="13.2" hidden="false" customHeight="false" outlineLevel="0" collapsed="false">
      <c r="A11595" s="15"/>
      <c r="B11595" s="15"/>
      <c r="C11595" s="13" t="s">
        <v>99</v>
      </c>
      <c r="D11595" s="13" t="s">
        <v>98</v>
      </c>
      <c r="E11595" s="14" t="n">
        <v>0.694444444444445</v>
      </c>
      <c r="F11595" s="14" t="n">
        <v>0.791666666666667</v>
      </c>
      <c r="G11595" s="14" t="n">
        <v>0.034722222222223</v>
      </c>
      <c r="H11595" s="15" t="s">
        <v>101</v>
      </c>
      <c r="I11595" s="13" t="s">
        <v>18</v>
      </c>
      <c r="J11595" s="16" t="n">
        <v>1476</v>
      </c>
      <c r="K11595" s="16" t="n">
        <v>14710</v>
      </c>
      <c r="L11595" s="17" t="n">
        <v>9.96612466124661</v>
      </c>
      <c r="M11595" s="16"/>
      <c r="N11595" s="16"/>
      <c r="O11595" s="17"/>
      <c r="P11595" s="18"/>
    </row>
    <row r="11596" customFormat="false" ht="13.2" hidden="false" customHeight="false" outlineLevel="0" collapsed="false">
      <c r="A11596" s="15"/>
      <c r="B11596" s="15"/>
      <c r="C11596" s="13" t="s">
        <v>98</v>
      </c>
      <c r="D11596" s="13" t="s">
        <v>15</v>
      </c>
      <c r="E11596" s="14" t="n">
        <v>0.895833333333333</v>
      </c>
      <c r="F11596" s="14" t="n">
        <v>0.961805555555555</v>
      </c>
      <c r="G11596" s="14" t="n">
        <v>0.1041666666</v>
      </c>
      <c r="H11596" s="15" t="s">
        <v>124</v>
      </c>
      <c r="I11596" s="13" t="s">
        <v>18</v>
      </c>
      <c r="J11596" s="16" t="n">
        <v>765</v>
      </c>
      <c r="K11596" s="16" t="n">
        <v>15640</v>
      </c>
      <c r="L11596" s="17" t="n">
        <v>20.4444444444444</v>
      </c>
      <c r="M11596" s="16" t="n">
        <v>4482</v>
      </c>
      <c r="N11596" s="16" t="n">
        <v>57660</v>
      </c>
      <c r="O11596" s="17" t="n">
        <v>12.8647925033467</v>
      </c>
      <c r="P11596" s="18"/>
    </row>
    <row r="11598" customFormat="false" ht="13.2" hidden="false" customHeight="false" outlineLevel="0" collapsed="false">
      <c r="A11598" s="15" t="s">
        <v>37</v>
      </c>
      <c r="B11598" s="15" t="s">
        <v>35</v>
      </c>
      <c r="C11598" s="13" t="s">
        <v>15</v>
      </c>
      <c r="D11598" s="13" t="s">
        <v>98</v>
      </c>
      <c r="E11598" s="14" t="n">
        <v>0.430555555555556</v>
      </c>
      <c r="F11598" s="14" t="n">
        <v>0.5</v>
      </c>
      <c r="G11598" s="14"/>
      <c r="H11598" s="15" t="s">
        <v>107</v>
      </c>
      <c r="I11598" s="13" t="s">
        <v>18</v>
      </c>
      <c r="J11598" s="16" t="n">
        <v>765</v>
      </c>
      <c r="K11598" s="16" t="n">
        <v>14050</v>
      </c>
      <c r="L11598" s="17" t="n">
        <v>18.3660130718954</v>
      </c>
      <c r="M11598" s="16"/>
      <c r="N11598" s="16"/>
      <c r="O11598" s="17"/>
      <c r="P11598" s="18"/>
    </row>
    <row r="11599" customFormat="false" ht="13.2" hidden="false" customHeight="false" outlineLevel="0" collapsed="false">
      <c r="A11599" s="15"/>
      <c r="B11599" s="15"/>
      <c r="C11599" s="13" t="s">
        <v>98</v>
      </c>
      <c r="D11599" s="13" t="s">
        <v>99</v>
      </c>
      <c r="E11599" s="14" t="n">
        <v>0.541666666666667</v>
      </c>
      <c r="F11599" s="14" t="n">
        <v>0.659722222222222</v>
      </c>
      <c r="G11599" s="14" t="n">
        <v>0.0416666667</v>
      </c>
      <c r="H11599" s="15" t="s">
        <v>100</v>
      </c>
      <c r="I11599" s="13" t="s">
        <v>18</v>
      </c>
      <c r="J11599" s="16" t="n">
        <v>1476</v>
      </c>
      <c r="K11599" s="16" t="n">
        <v>13260</v>
      </c>
      <c r="L11599" s="17" t="n">
        <v>8.98373983739837</v>
      </c>
      <c r="M11599" s="16"/>
      <c r="N11599" s="16"/>
      <c r="O11599" s="17"/>
      <c r="P11599" s="18"/>
    </row>
    <row r="11600" customFormat="false" ht="13.2" hidden="false" customHeight="false" outlineLevel="0" collapsed="false">
      <c r="A11600" s="15"/>
      <c r="B11600" s="15"/>
      <c r="C11600" s="13" t="s">
        <v>99</v>
      </c>
      <c r="D11600" s="13" t="s">
        <v>98</v>
      </c>
      <c r="E11600" s="14" t="n">
        <v>0.694444444444445</v>
      </c>
      <c r="F11600" s="14" t="n">
        <v>0.791666666666667</v>
      </c>
      <c r="G11600" s="14" t="n">
        <v>0.034722222222223</v>
      </c>
      <c r="H11600" s="15" t="s">
        <v>101</v>
      </c>
      <c r="I11600" s="13" t="s">
        <v>18</v>
      </c>
      <c r="J11600" s="16" t="n">
        <v>1476</v>
      </c>
      <c r="K11600" s="16" t="n">
        <v>14710</v>
      </c>
      <c r="L11600" s="17" t="n">
        <v>9.96612466124661</v>
      </c>
      <c r="M11600" s="16"/>
      <c r="N11600" s="16"/>
      <c r="O11600" s="17"/>
      <c r="P11600" s="18"/>
    </row>
    <row r="11601" customFormat="false" ht="13.2" hidden="false" customHeight="false" outlineLevel="0" collapsed="false">
      <c r="A11601" s="15"/>
      <c r="B11601" s="15"/>
      <c r="C11601" s="13" t="s">
        <v>98</v>
      </c>
      <c r="D11601" s="13" t="s">
        <v>15</v>
      </c>
      <c r="E11601" s="14" t="n">
        <v>0.895833333333333</v>
      </c>
      <c r="F11601" s="14" t="n">
        <v>0.961805555555555</v>
      </c>
      <c r="G11601" s="14" t="n">
        <v>0.1041666666</v>
      </c>
      <c r="H11601" s="15" t="s">
        <v>124</v>
      </c>
      <c r="I11601" s="13" t="s">
        <v>18</v>
      </c>
      <c r="J11601" s="16" t="n">
        <v>765</v>
      </c>
      <c r="K11601" s="16" t="n">
        <v>15640</v>
      </c>
      <c r="L11601" s="17" t="n">
        <v>20.4444444444444</v>
      </c>
      <c r="M11601" s="16" t="n">
        <v>4482</v>
      </c>
      <c r="N11601" s="16" t="n">
        <v>57660</v>
      </c>
      <c r="O11601" s="17" t="n">
        <v>12.8647925033467</v>
      </c>
      <c r="P11601" s="18"/>
    </row>
    <row r="11603" customFormat="false" ht="13.2" hidden="false" customHeight="false" outlineLevel="0" collapsed="false">
      <c r="A11603" s="15" t="s">
        <v>37</v>
      </c>
      <c r="B11603" s="15" t="s">
        <v>35</v>
      </c>
      <c r="C11603" s="13" t="s">
        <v>15</v>
      </c>
      <c r="D11603" s="13" t="s">
        <v>98</v>
      </c>
      <c r="E11603" s="14" t="n">
        <v>0.4375</v>
      </c>
      <c r="F11603" s="14" t="n">
        <v>0.506944444444444</v>
      </c>
      <c r="G11603" s="14"/>
      <c r="H11603" s="15" t="s">
        <v>108</v>
      </c>
      <c r="I11603" s="13" t="s">
        <v>18</v>
      </c>
      <c r="J11603" s="16" t="n">
        <v>765</v>
      </c>
      <c r="K11603" s="16" t="n">
        <v>14050</v>
      </c>
      <c r="L11603" s="17" t="n">
        <v>18.3660130718954</v>
      </c>
      <c r="M11603" s="16"/>
      <c r="N11603" s="16"/>
      <c r="O11603" s="17"/>
      <c r="P11603" s="18"/>
    </row>
    <row r="11604" customFormat="false" ht="13.2" hidden="false" customHeight="false" outlineLevel="0" collapsed="false">
      <c r="A11604" s="15"/>
      <c r="B11604" s="15"/>
      <c r="C11604" s="13" t="s">
        <v>98</v>
      </c>
      <c r="D11604" s="13" t="s">
        <v>99</v>
      </c>
      <c r="E11604" s="14" t="n">
        <v>0.541666666666667</v>
      </c>
      <c r="F11604" s="14" t="n">
        <v>0.659722222222222</v>
      </c>
      <c r="G11604" s="14" t="n">
        <v>0.0347222223</v>
      </c>
      <c r="H11604" s="15" t="s">
        <v>100</v>
      </c>
      <c r="I11604" s="13" t="s">
        <v>18</v>
      </c>
      <c r="J11604" s="16" t="n">
        <v>1476</v>
      </c>
      <c r="K11604" s="16" t="n">
        <v>13260</v>
      </c>
      <c r="L11604" s="17" t="n">
        <v>8.98373983739837</v>
      </c>
      <c r="M11604" s="16"/>
      <c r="N11604" s="16"/>
      <c r="O11604" s="17"/>
      <c r="P11604" s="18"/>
    </row>
    <row r="11605" customFormat="false" ht="13.2" hidden="false" customHeight="false" outlineLevel="0" collapsed="false">
      <c r="A11605" s="15"/>
      <c r="B11605" s="15"/>
      <c r="C11605" s="13" t="s">
        <v>99</v>
      </c>
      <c r="D11605" s="13" t="s">
        <v>98</v>
      </c>
      <c r="E11605" s="14" t="n">
        <v>0.694444444444445</v>
      </c>
      <c r="F11605" s="14" t="n">
        <v>0.791666666666667</v>
      </c>
      <c r="G11605" s="14" t="n">
        <v>0.034722222222223</v>
      </c>
      <c r="H11605" s="15" t="s">
        <v>101</v>
      </c>
      <c r="I11605" s="13" t="s">
        <v>18</v>
      </c>
      <c r="J11605" s="16" t="n">
        <v>1476</v>
      </c>
      <c r="K11605" s="16" t="n">
        <v>14710</v>
      </c>
      <c r="L11605" s="17" t="n">
        <v>9.96612466124661</v>
      </c>
      <c r="M11605" s="16"/>
      <c r="N11605" s="16"/>
      <c r="O11605" s="17"/>
      <c r="P11605" s="18"/>
    </row>
    <row r="11606" customFormat="false" ht="13.2" hidden="false" customHeight="false" outlineLevel="0" collapsed="false">
      <c r="A11606" s="15"/>
      <c r="B11606" s="15"/>
      <c r="C11606" s="13" t="s">
        <v>98</v>
      </c>
      <c r="D11606" s="13" t="s">
        <v>15</v>
      </c>
      <c r="E11606" s="14" t="n">
        <v>0.895833333333333</v>
      </c>
      <c r="F11606" s="14" t="n">
        <v>0.961805555555555</v>
      </c>
      <c r="G11606" s="14" t="n">
        <v>0.1041666666</v>
      </c>
      <c r="H11606" s="15" t="s">
        <v>124</v>
      </c>
      <c r="I11606" s="13" t="s">
        <v>18</v>
      </c>
      <c r="J11606" s="16" t="n">
        <v>765</v>
      </c>
      <c r="K11606" s="16" t="n">
        <v>15640</v>
      </c>
      <c r="L11606" s="17" t="n">
        <v>20.4444444444444</v>
      </c>
      <c r="M11606" s="16" t="n">
        <v>4482</v>
      </c>
      <c r="N11606" s="16" t="n">
        <v>57660</v>
      </c>
      <c r="O11606" s="17" t="n">
        <v>12.8647925033467</v>
      </c>
      <c r="P11606" s="18"/>
    </row>
    <row r="11608" customFormat="false" ht="13.2" hidden="false" customHeight="false" outlineLevel="0" collapsed="false">
      <c r="A11608" s="1" t="s">
        <v>43</v>
      </c>
      <c r="B11608" s="1" t="s">
        <v>35</v>
      </c>
      <c r="C11608" s="19" t="s">
        <v>28</v>
      </c>
      <c r="D11608" s="19" t="s">
        <v>85</v>
      </c>
      <c r="E11608" s="2" t="n">
        <v>0.375</v>
      </c>
      <c r="F11608" s="2" t="n">
        <v>0.440972222222222</v>
      </c>
      <c r="H11608" s="1" t="s">
        <v>97</v>
      </c>
      <c r="I11608" s="19" t="s">
        <v>30</v>
      </c>
      <c r="J11608" s="3" t="n">
        <v>765</v>
      </c>
      <c r="K11608" s="3" t="n">
        <v>15640</v>
      </c>
      <c r="L11608" s="4" t="n">
        <v>20.4444444444444</v>
      </c>
    </row>
    <row r="11609" customFormat="false" ht="13.2" hidden="false" customHeight="false" outlineLevel="0" collapsed="false">
      <c r="C11609" s="19" t="s">
        <v>85</v>
      </c>
      <c r="D11609" s="19" t="s">
        <v>109</v>
      </c>
      <c r="E11609" s="2" t="n">
        <v>0.475694444444444</v>
      </c>
      <c r="F11609" s="2" t="n">
        <v>0.597222222222222</v>
      </c>
      <c r="G11609" s="2" t="n">
        <v>0.0347222222</v>
      </c>
      <c r="H11609" s="1" t="s">
        <v>110</v>
      </c>
      <c r="I11609" s="19" t="s">
        <v>30</v>
      </c>
      <c r="J11609" s="3" t="n">
        <v>1476</v>
      </c>
      <c r="K11609" s="3" t="n">
        <v>13260</v>
      </c>
      <c r="L11609" s="4" t="n">
        <v>8.98373983739837</v>
      </c>
    </row>
    <row r="11610" customFormat="false" ht="13.2" hidden="false" customHeight="false" outlineLevel="0" collapsed="false">
      <c r="C11610" s="19" t="s">
        <v>109</v>
      </c>
      <c r="D11610" s="19" t="s">
        <v>85</v>
      </c>
      <c r="E11610" s="2" t="n">
        <v>0.694444444444445</v>
      </c>
      <c r="F11610" s="2" t="n">
        <v>0.791666666666667</v>
      </c>
      <c r="G11610" s="2" t="n">
        <v>0.097222222222223</v>
      </c>
      <c r="H11610" s="1" t="s">
        <v>101</v>
      </c>
      <c r="I11610" s="19" t="s">
        <v>30</v>
      </c>
      <c r="J11610" s="3" t="n">
        <v>1476</v>
      </c>
      <c r="K11610" s="3" t="n">
        <v>14710</v>
      </c>
      <c r="L11610" s="4" t="n">
        <v>9.96612466124661</v>
      </c>
    </row>
    <row r="11611" customFormat="false" ht="13.2" hidden="false" customHeight="false" outlineLevel="0" collapsed="false">
      <c r="C11611" s="19" t="s">
        <v>85</v>
      </c>
      <c r="D11611" s="19" t="s">
        <v>28</v>
      </c>
      <c r="E11611" s="2" t="n">
        <v>0.833333333333333</v>
      </c>
      <c r="F11611" s="2" t="n">
        <v>0.899305555555555</v>
      </c>
      <c r="G11611" s="2" t="n">
        <v>0.0416666666000001</v>
      </c>
      <c r="H11611" s="1" t="s">
        <v>90</v>
      </c>
      <c r="I11611" s="19" t="s">
        <v>30</v>
      </c>
      <c r="J11611" s="3" t="n">
        <v>765</v>
      </c>
      <c r="K11611" s="3" t="n">
        <v>14050</v>
      </c>
      <c r="L11611" s="4" t="n">
        <v>18.3660130718954</v>
      </c>
      <c r="M11611" s="3" t="n">
        <v>4482</v>
      </c>
      <c r="N11611" s="3" t="n">
        <v>57660</v>
      </c>
      <c r="O11611" s="4" t="n">
        <v>12.8647925033467</v>
      </c>
    </row>
    <row r="11613" customFormat="false" ht="13.2" hidden="false" customHeight="false" outlineLevel="0" collapsed="false">
      <c r="A11613" s="1" t="s">
        <v>43</v>
      </c>
      <c r="B11613" s="1" t="s">
        <v>35</v>
      </c>
      <c r="C11613" s="19" t="s">
        <v>28</v>
      </c>
      <c r="D11613" s="19" t="s">
        <v>85</v>
      </c>
      <c r="E11613" s="2" t="n">
        <v>0.375</v>
      </c>
      <c r="F11613" s="2" t="n">
        <v>0.440972222222222</v>
      </c>
      <c r="H11613" s="1" t="s">
        <v>97</v>
      </c>
      <c r="I11613" s="19" t="s">
        <v>30</v>
      </c>
      <c r="J11613" s="3" t="n">
        <v>765</v>
      </c>
      <c r="K11613" s="3" t="n">
        <v>15640</v>
      </c>
      <c r="L11613" s="4" t="n">
        <v>20.4444444444444</v>
      </c>
    </row>
    <row r="11614" customFormat="false" ht="13.2" hidden="false" customHeight="false" outlineLevel="0" collapsed="false">
      <c r="C11614" s="19" t="s">
        <v>85</v>
      </c>
      <c r="D11614" s="19" t="s">
        <v>109</v>
      </c>
      <c r="E11614" s="2" t="n">
        <v>0.475694444444444</v>
      </c>
      <c r="F11614" s="2" t="n">
        <v>0.597222222222222</v>
      </c>
      <c r="G11614" s="2" t="n">
        <v>0.0347222222</v>
      </c>
      <c r="H11614" s="1" t="s">
        <v>110</v>
      </c>
      <c r="I11614" s="19" t="s">
        <v>30</v>
      </c>
      <c r="J11614" s="3" t="n">
        <v>1476</v>
      </c>
      <c r="K11614" s="3" t="n">
        <v>13260</v>
      </c>
      <c r="L11614" s="4" t="n">
        <v>8.98373983739837</v>
      </c>
    </row>
    <row r="11615" customFormat="false" ht="13.2" hidden="false" customHeight="false" outlineLevel="0" collapsed="false">
      <c r="C11615" s="19" t="s">
        <v>109</v>
      </c>
      <c r="D11615" s="19" t="s">
        <v>85</v>
      </c>
      <c r="E11615" s="2" t="n">
        <v>0.694444444444445</v>
      </c>
      <c r="F11615" s="2" t="n">
        <v>0.791666666666667</v>
      </c>
      <c r="G11615" s="2" t="n">
        <v>0.097222222222223</v>
      </c>
      <c r="H11615" s="1" t="s">
        <v>101</v>
      </c>
      <c r="I11615" s="19" t="s">
        <v>30</v>
      </c>
      <c r="J11615" s="3" t="n">
        <v>1476</v>
      </c>
      <c r="K11615" s="3" t="n">
        <v>14710</v>
      </c>
      <c r="L11615" s="4" t="n">
        <v>9.96612466124661</v>
      </c>
    </row>
    <row r="11616" customFormat="false" ht="13.2" hidden="false" customHeight="false" outlineLevel="0" collapsed="false">
      <c r="C11616" s="19" t="s">
        <v>85</v>
      </c>
      <c r="D11616" s="19" t="s">
        <v>28</v>
      </c>
      <c r="E11616" s="2" t="n">
        <v>0.875</v>
      </c>
      <c r="F11616" s="2" t="n">
        <v>0.940972222222222</v>
      </c>
      <c r="G11616" s="2" t="n">
        <v>0.0833333333</v>
      </c>
      <c r="H11616" s="1" t="s">
        <v>93</v>
      </c>
      <c r="I11616" s="19" t="s">
        <v>30</v>
      </c>
      <c r="J11616" s="3" t="n">
        <v>765</v>
      </c>
      <c r="K11616" s="3" t="n">
        <v>14050</v>
      </c>
      <c r="L11616" s="4" t="n">
        <v>18.3660130718954</v>
      </c>
      <c r="M11616" s="3" t="n">
        <v>4482</v>
      </c>
      <c r="N11616" s="3" t="n">
        <v>57660</v>
      </c>
      <c r="O11616" s="4" t="n">
        <v>12.8647925033467</v>
      </c>
    </row>
    <row r="11618" customFormat="false" ht="13.2" hidden="false" customHeight="false" outlineLevel="0" collapsed="false">
      <c r="A11618" s="1" t="s">
        <v>43</v>
      </c>
      <c r="B11618" s="1" t="s">
        <v>35</v>
      </c>
      <c r="C11618" s="19" t="s">
        <v>28</v>
      </c>
      <c r="D11618" s="19" t="s">
        <v>85</v>
      </c>
      <c r="E11618" s="2" t="n">
        <v>0.375</v>
      </c>
      <c r="F11618" s="2" t="n">
        <v>0.440972222222222</v>
      </c>
      <c r="H11618" s="1" t="s">
        <v>97</v>
      </c>
      <c r="I11618" s="19" t="s">
        <v>30</v>
      </c>
      <c r="J11618" s="3" t="n">
        <v>765</v>
      </c>
      <c r="K11618" s="3" t="n">
        <v>15640</v>
      </c>
      <c r="L11618" s="4" t="n">
        <v>20.4444444444444</v>
      </c>
    </row>
    <row r="11619" customFormat="false" ht="13.2" hidden="false" customHeight="false" outlineLevel="0" collapsed="false">
      <c r="C11619" s="19" t="s">
        <v>85</v>
      </c>
      <c r="D11619" s="19" t="s">
        <v>109</v>
      </c>
      <c r="E11619" s="2" t="n">
        <v>0.541666666666667</v>
      </c>
      <c r="F11619" s="2" t="n">
        <v>0.659722222222222</v>
      </c>
      <c r="G11619" s="2" t="n">
        <v>0.1006944445</v>
      </c>
      <c r="H11619" s="1" t="s">
        <v>100</v>
      </c>
      <c r="I11619" s="19" t="s">
        <v>30</v>
      </c>
      <c r="J11619" s="3" t="n">
        <v>1476</v>
      </c>
      <c r="K11619" s="3" t="n">
        <v>13260</v>
      </c>
      <c r="L11619" s="4" t="n">
        <v>8.98373983739837</v>
      </c>
    </row>
    <row r="11620" customFormat="false" ht="13.2" hidden="false" customHeight="false" outlineLevel="0" collapsed="false">
      <c r="C11620" s="19" t="s">
        <v>109</v>
      </c>
      <c r="D11620" s="19" t="s">
        <v>85</v>
      </c>
      <c r="E11620" s="2" t="n">
        <v>0.694444444444445</v>
      </c>
      <c r="F11620" s="2" t="n">
        <v>0.791666666666667</v>
      </c>
      <c r="G11620" s="2" t="n">
        <v>0.034722222222223</v>
      </c>
      <c r="H11620" s="1" t="s">
        <v>101</v>
      </c>
      <c r="I11620" s="19" t="s">
        <v>30</v>
      </c>
      <c r="J11620" s="3" t="n">
        <v>1476</v>
      </c>
      <c r="K11620" s="3" t="n">
        <v>14710</v>
      </c>
      <c r="L11620" s="4" t="n">
        <v>9.96612466124661</v>
      </c>
    </row>
    <row r="11621" customFormat="false" ht="13.2" hidden="false" customHeight="false" outlineLevel="0" collapsed="false">
      <c r="C11621" s="19" t="s">
        <v>85</v>
      </c>
      <c r="D11621" s="19" t="s">
        <v>28</v>
      </c>
      <c r="E11621" s="2" t="n">
        <v>0.833333333333333</v>
      </c>
      <c r="F11621" s="2" t="n">
        <v>0.899305555555555</v>
      </c>
      <c r="G11621" s="2" t="n">
        <v>0.0416666666000001</v>
      </c>
      <c r="H11621" s="1" t="s">
        <v>90</v>
      </c>
      <c r="I11621" s="19" t="s">
        <v>30</v>
      </c>
      <c r="J11621" s="3" t="n">
        <v>765</v>
      </c>
      <c r="K11621" s="3" t="n">
        <v>14050</v>
      </c>
      <c r="L11621" s="4" t="n">
        <v>18.3660130718954</v>
      </c>
      <c r="M11621" s="3" t="n">
        <v>4482</v>
      </c>
      <c r="N11621" s="3" t="n">
        <v>57660</v>
      </c>
      <c r="O11621" s="4" t="n">
        <v>12.8647925033467</v>
      </c>
    </row>
    <row r="11623" customFormat="false" ht="13.2" hidden="false" customHeight="false" outlineLevel="0" collapsed="false">
      <c r="A11623" s="1" t="s">
        <v>43</v>
      </c>
      <c r="B11623" s="1" t="s">
        <v>35</v>
      </c>
      <c r="C11623" s="19" t="s">
        <v>28</v>
      </c>
      <c r="D11623" s="19" t="s">
        <v>85</v>
      </c>
      <c r="E11623" s="2" t="n">
        <v>0.375</v>
      </c>
      <c r="F11623" s="2" t="n">
        <v>0.440972222222222</v>
      </c>
      <c r="H11623" s="1" t="s">
        <v>97</v>
      </c>
      <c r="I11623" s="19" t="s">
        <v>30</v>
      </c>
      <c r="J11623" s="3" t="n">
        <v>765</v>
      </c>
      <c r="K11623" s="3" t="n">
        <v>15640</v>
      </c>
      <c r="L11623" s="4" t="n">
        <v>20.4444444444444</v>
      </c>
    </row>
    <row r="11624" customFormat="false" ht="13.2" hidden="false" customHeight="false" outlineLevel="0" collapsed="false">
      <c r="C11624" s="19" t="s">
        <v>85</v>
      </c>
      <c r="D11624" s="19" t="s">
        <v>109</v>
      </c>
      <c r="E11624" s="2" t="n">
        <v>0.541666666666667</v>
      </c>
      <c r="F11624" s="2" t="n">
        <v>0.659722222222222</v>
      </c>
      <c r="G11624" s="2" t="n">
        <v>0.1006944445</v>
      </c>
      <c r="H11624" s="1" t="s">
        <v>100</v>
      </c>
      <c r="I11624" s="19" t="s">
        <v>30</v>
      </c>
      <c r="J11624" s="3" t="n">
        <v>1476</v>
      </c>
      <c r="K11624" s="3" t="n">
        <v>13260</v>
      </c>
      <c r="L11624" s="4" t="n">
        <v>8.98373983739837</v>
      </c>
    </row>
    <row r="11625" customFormat="false" ht="13.2" hidden="false" customHeight="false" outlineLevel="0" collapsed="false">
      <c r="C11625" s="19" t="s">
        <v>109</v>
      </c>
      <c r="D11625" s="19" t="s">
        <v>85</v>
      </c>
      <c r="E11625" s="2" t="n">
        <v>0.694444444444445</v>
      </c>
      <c r="F11625" s="2" t="n">
        <v>0.791666666666667</v>
      </c>
      <c r="G11625" s="2" t="n">
        <v>0.034722222222223</v>
      </c>
      <c r="H11625" s="1" t="s">
        <v>101</v>
      </c>
      <c r="I11625" s="19" t="s">
        <v>30</v>
      </c>
      <c r="J11625" s="3" t="n">
        <v>1476</v>
      </c>
      <c r="K11625" s="3" t="n">
        <v>14710</v>
      </c>
      <c r="L11625" s="4" t="n">
        <v>9.96612466124661</v>
      </c>
    </row>
    <row r="11626" customFormat="false" ht="13.2" hidden="false" customHeight="false" outlineLevel="0" collapsed="false">
      <c r="C11626" s="19" t="s">
        <v>85</v>
      </c>
      <c r="D11626" s="19" t="s">
        <v>28</v>
      </c>
      <c r="E11626" s="2" t="n">
        <v>0.875</v>
      </c>
      <c r="F11626" s="2" t="n">
        <v>0.940972222222222</v>
      </c>
      <c r="G11626" s="2" t="n">
        <v>0.0833333333</v>
      </c>
      <c r="H11626" s="1" t="s">
        <v>93</v>
      </c>
      <c r="I11626" s="19" t="s">
        <v>30</v>
      </c>
      <c r="J11626" s="3" t="n">
        <v>765</v>
      </c>
      <c r="K11626" s="3" t="n">
        <v>14050</v>
      </c>
      <c r="L11626" s="4" t="n">
        <v>18.3660130718954</v>
      </c>
      <c r="M11626" s="3" t="n">
        <v>4482</v>
      </c>
      <c r="N11626" s="3" t="n">
        <v>57660</v>
      </c>
      <c r="O11626" s="4" t="n">
        <v>12.8647925033467</v>
      </c>
    </row>
    <row r="11628" customFormat="false" ht="13.2" hidden="false" customHeight="false" outlineLevel="0" collapsed="false">
      <c r="A11628" s="15" t="s">
        <v>44</v>
      </c>
      <c r="B11628" s="15" t="s">
        <v>35</v>
      </c>
      <c r="C11628" s="13" t="s">
        <v>15</v>
      </c>
      <c r="D11628" s="13" t="s">
        <v>98</v>
      </c>
      <c r="E11628" s="14" t="n">
        <v>0.3125</v>
      </c>
      <c r="F11628" s="14" t="n">
        <v>0.381944444444444</v>
      </c>
      <c r="G11628" s="14"/>
      <c r="H11628" s="15" t="s">
        <v>86</v>
      </c>
      <c r="I11628" s="13" t="s">
        <v>18</v>
      </c>
      <c r="J11628" s="16" t="n">
        <v>765</v>
      </c>
      <c r="K11628" s="16" t="n">
        <v>14050</v>
      </c>
      <c r="L11628" s="17" t="n">
        <v>18.3660130718954</v>
      </c>
      <c r="M11628" s="16"/>
      <c r="N11628" s="16"/>
      <c r="O11628" s="17"/>
      <c r="P11628" s="18"/>
    </row>
    <row r="11629" customFormat="false" ht="13.2" hidden="false" customHeight="false" outlineLevel="0" collapsed="false">
      <c r="A11629" s="15"/>
      <c r="B11629" s="15"/>
      <c r="C11629" s="13" t="s">
        <v>98</v>
      </c>
      <c r="D11629" s="13" t="s">
        <v>99</v>
      </c>
      <c r="E11629" s="14" t="n">
        <v>0.434027777777778</v>
      </c>
      <c r="F11629" s="14" t="n">
        <v>0.555555555555556</v>
      </c>
      <c r="G11629" s="14" t="n">
        <v>0.0520833334</v>
      </c>
      <c r="H11629" s="15" t="s">
        <v>115</v>
      </c>
      <c r="I11629" s="13" t="s">
        <v>18</v>
      </c>
      <c r="J11629" s="16" t="n">
        <v>1476</v>
      </c>
      <c r="K11629" s="16" t="n">
        <v>14710</v>
      </c>
      <c r="L11629" s="17" t="n">
        <v>9.96612466124661</v>
      </c>
      <c r="M11629" s="16"/>
      <c r="N11629" s="16"/>
      <c r="O11629" s="17"/>
      <c r="P11629" s="18"/>
    </row>
    <row r="11630" customFormat="false" ht="13.2" hidden="false" customHeight="false" outlineLevel="0" collapsed="false">
      <c r="A11630" s="15"/>
      <c r="B11630" s="15"/>
      <c r="C11630" s="13" t="s">
        <v>99</v>
      </c>
      <c r="D11630" s="13" t="s">
        <v>98</v>
      </c>
      <c r="E11630" s="14" t="n">
        <v>0.590277777777778</v>
      </c>
      <c r="F11630" s="14" t="n">
        <v>0.6875</v>
      </c>
      <c r="G11630" s="14" t="n">
        <v>0.034722222222222</v>
      </c>
      <c r="H11630" s="15" t="s">
        <v>116</v>
      </c>
      <c r="I11630" s="13" t="s">
        <v>18</v>
      </c>
      <c r="J11630" s="16" t="n">
        <v>1476</v>
      </c>
      <c r="K11630" s="16" t="n">
        <v>13260</v>
      </c>
      <c r="L11630" s="17" t="n">
        <v>8.98373983739837</v>
      </c>
      <c r="M11630" s="16"/>
      <c r="N11630" s="16"/>
      <c r="O11630" s="17"/>
      <c r="P11630" s="18"/>
    </row>
    <row r="11631" customFormat="false" ht="13.2" hidden="false" customHeight="false" outlineLevel="0" collapsed="false">
      <c r="A11631" s="15"/>
      <c r="B11631" s="15"/>
      <c r="C11631" s="13" t="s">
        <v>98</v>
      </c>
      <c r="D11631" s="13" t="s">
        <v>15</v>
      </c>
      <c r="E11631" s="14" t="n">
        <v>0.895833333333333</v>
      </c>
      <c r="F11631" s="14" t="n">
        <v>0.961805555555555</v>
      </c>
      <c r="G11631" s="14" t="n">
        <v>0.2083333333</v>
      </c>
      <c r="H11631" s="15" t="s">
        <v>124</v>
      </c>
      <c r="I11631" s="13" t="s">
        <v>18</v>
      </c>
      <c r="J11631" s="16" t="n">
        <v>765</v>
      </c>
      <c r="K11631" s="16" t="n">
        <v>15640</v>
      </c>
      <c r="L11631" s="17" t="n">
        <v>20.4444444444444</v>
      </c>
      <c r="M11631" s="16" t="n">
        <v>4482</v>
      </c>
      <c r="N11631" s="16" t="n">
        <v>57660</v>
      </c>
      <c r="O11631" s="17" t="n">
        <v>12.8647925033467</v>
      </c>
      <c r="P11631" s="18"/>
    </row>
    <row r="11633" customFormat="false" ht="13.2" hidden="false" customHeight="false" outlineLevel="0" collapsed="false">
      <c r="A11633" s="15" t="s">
        <v>44</v>
      </c>
      <c r="B11633" s="15" t="s">
        <v>35</v>
      </c>
      <c r="C11633" s="13" t="s">
        <v>15</v>
      </c>
      <c r="D11633" s="13" t="s">
        <v>98</v>
      </c>
      <c r="E11633" s="14" t="n">
        <v>0.3125</v>
      </c>
      <c r="F11633" s="14" t="n">
        <v>0.381944444444444</v>
      </c>
      <c r="G11633" s="14"/>
      <c r="H11633" s="15" t="s">
        <v>86</v>
      </c>
      <c r="I11633" s="13" t="s">
        <v>18</v>
      </c>
      <c r="J11633" s="16" t="n">
        <v>765</v>
      </c>
      <c r="K11633" s="16" t="n">
        <v>14050</v>
      </c>
      <c r="L11633" s="17" t="n">
        <v>18.3660130718954</v>
      </c>
      <c r="M11633" s="16"/>
      <c r="N11633" s="16"/>
      <c r="O11633" s="17"/>
      <c r="P11633" s="18"/>
    </row>
    <row r="11634" customFormat="false" ht="13.2" hidden="false" customHeight="false" outlineLevel="0" collapsed="false">
      <c r="A11634" s="15"/>
      <c r="B11634" s="15"/>
      <c r="C11634" s="13" t="s">
        <v>98</v>
      </c>
      <c r="D11634" s="13" t="s">
        <v>99</v>
      </c>
      <c r="E11634" s="14" t="n">
        <v>0.434027777777778</v>
      </c>
      <c r="F11634" s="14" t="n">
        <v>0.555555555555556</v>
      </c>
      <c r="G11634" s="14" t="n">
        <v>0.0520833334</v>
      </c>
      <c r="H11634" s="15" t="s">
        <v>115</v>
      </c>
      <c r="I11634" s="13" t="s">
        <v>18</v>
      </c>
      <c r="J11634" s="16" t="n">
        <v>1476</v>
      </c>
      <c r="K11634" s="16" t="n">
        <v>14710</v>
      </c>
      <c r="L11634" s="17" t="n">
        <v>9.96612466124661</v>
      </c>
      <c r="M11634" s="16"/>
      <c r="N11634" s="16"/>
      <c r="O11634" s="17"/>
      <c r="P11634" s="18"/>
    </row>
    <row r="11635" customFormat="false" ht="13.2" hidden="false" customHeight="false" outlineLevel="0" collapsed="false">
      <c r="A11635" s="15"/>
      <c r="B11635" s="15"/>
      <c r="C11635" s="13" t="s">
        <v>99</v>
      </c>
      <c r="D11635" s="13" t="s">
        <v>98</v>
      </c>
      <c r="E11635" s="14" t="n">
        <v>0.628472222222222</v>
      </c>
      <c r="F11635" s="14" t="n">
        <v>0.725694444444445</v>
      </c>
      <c r="G11635" s="14" t="n">
        <v>0.072916666666666</v>
      </c>
      <c r="H11635" s="15" t="s">
        <v>111</v>
      </c>
      <c r="I11635" s="13" t="s">
        <v>18</v>
      </c>
      <c r="J11635" s="16" t="n">
        <v>1476</v>
      </c>
      <c r="K11635" s="16" t="n">
        <v>13260</v>
      </c>
      <c r="L11635" s="17" t="n">
        <v>8.98373983739837</v>
      </c>
      <c r="M11635" s="16"/>
      <c r="N11635" s="16"/>
      <c r="O11635" s="17"/>
      <c r="P11635" s="18"/>
    </row>
    <row r="11636" customFormat="false" ht="13.2" hidden="false" customHeight="false" outlineLevel="0" collapsed="false">
      <c r="A11636" s="15"/>
      <c r="B11636" s="15"/>
      <c r="C11636" s="13" t="s">
        <v>98</v>
      </c>
      <c r="D11636" s="13" t="s">
        <v>15</v>
      </c>
      <c r="E11636" s="14" t="n">
        <v>0.895833333333333</v>
      </c>
      <c r="F11636" s="14" t="n">
        <v>0.961805555555555</v>
      </c>
      <c r="G11636" s="14" t="n">
        <v>0.1701388889</v>
      </c>
      <c r="H11636" s="15" t="s">
        <v>124</v>
      </c>
      <c r="I11636" s="13" t="s">
        <v>18</v>
      </c>
      <c r="J11636" s="16" t="n">
        <v>765</v>
      </c>
      <c r="K11636" s="16" t="n">
        <v>15640</v>
      </c>
      <c r="L11636" s="17" t="n">
        <v>20.4444444444444</v>
      </c>
      <c r="M11636" s="16" t="n">
        <v>4482</v>
      </c>
      <c r="N11636" s="16" t="n">
        <v>57660</v>
      </c>
      <c r="O11636" s="17" t="n">
        <v>12.8647925033467</v>
      </c>
      <c r="P11636" s="18"/>
    </row>
    <row r="11638" customFormat="false" ht="13.2" hidden="false" customHeight="false" outlineLevel="0" collapsed="false">
      <c r="A11638" s="15" t="s">
        <v>44</v>
      </c>
      <c r="B11638" s="15" t="s">
        <v>35</v>
      </c>
      <c r="C11638" s="13" t="s">
        <v>15</v>
      </c>
      <c r="D11638" s="13" t="s">
        <v>98</v>
      </c>
      <c r="E11638" s="14" t="n">
        <v>0.3125</v>
      </c>
      <c r="F11638" s="14" t="n">
        <v>0.381944444444444</v>
      </c>
      <c r="G11638" s="14"/>
      <c r="H11638" s="15" t="s">
        <v>86</v>
      </c>
      <c r="I11638" s="13" t="s">
        <v>18</v>
      </c>
      <c r="J11638" s="16" t="n">
        <v>765</v>
      </c>
      <c r="K11638" s="16" t="n">
        <v>14050</v>
      </c>
      <c r="L11638" s="17" t="n">
        <v>18.3660130718954</v>
      </c>
      <c r="M11638" s="16"/>
      <c r="N11638" s="16"/>
      <c r="O11638" s="17"/>
      <c r="P11638" s="18"/>
    </row>
    <row r="11639" customFormat="false" ht="13.2" hidden="false" customHeight="false" outlineLevel="0" collapsed="false">
      <c r="A11639" s="15"/>
      <c r="B11639" s="15"/>
      <c r="C11639" s="13" t="s">
        <v>98</v>
      </c>
      <c r="D11639" s="13" t="s">
        <v>99</v>
      </c>
      <c r="E11639" s="14" t="n">
        <v>0.475694444444444</v>
      </c>
      <c r="F11639" s="14" t="n">
        <v>0.597222222222222</v>
      </c>
      <c r="G11639" s="14" t="n">
        <v>0.09375</v>
      </c>
      <c r="H11639" s="15" t="s">
        <v>110</v>
      </c>
      <c r="I11639" s="13" t="s">
        <v>18</v>
      </c>
      <c r="J11639" s="16" t="n">
        <v>1476</v>
      </c>
      <c r="K11639" s="16" t="n">
        <v>13260</v>
      </c>
      <c r="L11639" s="17" t="n">
        <v>8.98373983739837</v>
      </c>
      <c r="M11639" s="16"/>
      <c r="N11639" s="16"/>
      <c r="O11639" s="17"/>
      <c r="P11639" s="18"/>
    </row>
    <row r="11640" customFormat="false" ht="13.2" hidden="false" customHeight="false" outlineLevel="0" collapsed="false">
      <c r="A11640" s="15"/>
      <c r="B11640" s="15"/>
      <c r="C11640" s="13" t="s">
        <v>99</v>
      </c>
      <c r="D11640" s="13" t="s">
        <v>98</v>
      </c>
      <c r="E11640" s="14" t="n">
        <v>0.694444444444445</v>
      </c>
      <c r="F11640" s="14" t="n">
        <v>0.791666666666667</v>
      </c>
      <c r="G11640" s="14" t="n">
        <v>0.097222222222223</v>
      </c>
      <c r="H11640" s="15" t="s">
        <v>101</v>
      </c>
      <c r="I11640" s="13" t="s">
        <v>18</v>
      </c>
      <c r="J11640" s="16" t="n">
        <v>1476</v>
      </c>
      <c r="K11640" s="16" t="n">
        <v>14710</v>
      </c>
      <c r="L11640" s="17" t="n">
        <v>9.96612466124661</v>
      </c>
      <c r="M11640" s="16"/>
      <c r="N11640" s="16"/>
      <c r="O11640" s="17"/>
      <c r="P11640" s="18"/>
    </row>
    <row r="11641" customFormat="false" ht="13.2" hidden="false" customHeight="false" outlineLevel="0" collapsed="false">
      <c r="A11641" s="15"/>
      <c r="B11641" s="15"/>
      <c r="C11641" s="13" t="s">
        <v>98</v>
      </c>
      <c r="D11641" s="13" t="s">
        <v>15</v>
      </c>
      <c r="E11641" s="14" t="n">
        <v>0.895833333333333</v>
      </c>
      <c r="F11641" s="14" t="n">
        <v>0.961805555555555</v>
      </c>
      <c r="G11641" s="14" t="n">
        <v>0.1041666666</v>
      </c>
      <c r="H11641" s="15" t="s">
        <v>124</v>
      </c>
      <c r="I11641" s="13" t="s">
        <v>18</v>
      </c>
      <c r="J11641" s="16" t="n">
        <v>765</v>
      </c>
      <c r="K11641" s="16" t="n">
        <v>15640</v>
      </c>
      <c r="L11641" s="17" t="n">
        <v>20.4444444444444</v>
      </c>
      <c r="M11641" s="16" t="n">
        <v>4482</v>
      </c>
      <c r="N11641" s="16" t="n">
        <v>57660</v>
      </c>
      <c r="O11641" s="17" t="n">
        <v>12.8647925033467</v>
      </c>
      <c r="P11641" s="18"/>
    </row>
    <row r="11643" customFormat="false" ht="13.2" hidden="false" customHeight="false" outlineLevel="0" collapsed="false">
      <c r="A11643" s="15" t="s">
        <v>44</v>
      </c>
      <c r="B11643" s="15" t="s">
        <v>35</v>
      </c>
      <c r="C11643" s="13" t="s">
        <v>15</v>
      </c>
      <c r="D11643" s="13" t="s">
        <v>98</v>
      </c>
      <c r="E11643" s="14" t="n">
        <v>0.3125</v>
      </c>
      <c r="F11643" s="14" t="n">
        <v>0.381944444444444</v>
      </c>
      <c r="G11643" s="14"/>
      <c r="H11643" s="15" t="s">
        <v>86</v>
      </c>
      <c r="I11643" s="13" t="s">
        <v>18</v>
      </c>
      <c r="J11643" s="16" t="n">
        <v>765</v>
      </c>
      <c r="K11643" s="16" t="n">
        <v>14050</v>
      </c>
      <c r="L11643" s="17" t="n">
        <v>18.3660130718954</v>
      </c>
      <c r="M11643" s="16"/>
      <c r="N11643" s="16"/>
      <c r="O11643" s="17"/>
      <c r="P11643" s="18"/>
    </row>
    <row r="11644" customFormat="false" ht="13.2" hidden="false" customHeight="false" outlineLevel="0" collapsed="false">
      <c r="A11644" s="15"/>
      <c r="B11644" s="15"/>
      <c r="C11644" s="13" t="s">
        <v>98</v>
      </c>
      <c r="D11644" s="13" t="s">
        <v>99</v>
      </c>
      <c r="E11644" s="14" t="n">
        <v>0.541666666666667</v>
      </c>
      <c r="F11644" s="14" t="n">
        <v>0.659722222222222</v>
      </c>
      <c r="G11644" s="14" t="n">
        <v>0.1597222223</v>
      </c>
      <c r="H11644" s="15" t="s">
        <v>100</v>
      </c>
      <c r="I11644" s="13" t="s">
        <v>18</v>
      </c>
      <c r="J11644" s="16" t="n">
        <v>1476</v>
      </c>
      <c r="K11644" s="16" t="n">
        <v>13260</v>
      </c>
      <c r="L11644" s="17" t="n">
        <v>8.98373983739837</v>
      </c>
      <c r="M11644" s="16"/>
      <c r="N11644" s="16"/>
      <c r="O11644" s="17"/>
      <c r="P11644" s="18"/>
    </row>
    <row r="11645" customFormat="false" ht="13.2" hidden="false" customHeight="false" outlineLevel="0" collapsed="false">
      <c r="A11645" s="15"/>
      <c r="B11645" s="15"/>
      <c r="C11645" s="13" t="s">
        <v>99</v>
      </c>
      <c r="D11645" s="13" t="s">
        <v>98</v>
      </c>
      <c r="E11645" s="14" t="n">
        <v>0.694444444444445</v>
      </c>
      <c r="F11645" s="14" t="n">
        <v>0.791666666666667</v>
      </c>
      <c r="G11645" s="14" t="n">
        <v>0.034722222222223</v>
      </c>
      <c r="H11645" s="15" t="s">
        <v>101</v>
      </c>
      <c r="I11645" s="13" t="s">
        <v>18</v>
      </c>
      <c r="J11645" s="16" t="n">
        <v>1476</v>
      </c>
      <c r="K11645" s="16" t="n">
        <v>14710</v>
      </c>
      <c r="L11645" s="17" t="n">
        <v>9.96612466124661</v>
      </c>
      <c r="M11645" s="16"/>
      <c r="N11645" s="16"/>
      <c r="O11645" s="17"/>
      <c r="P11645" s="18"/>
    </row>
    <row r="11646" customFormat="false" ht="13.2" hidden="false" customHeight="false" outlineLevel="0" collapsed="false">
      <c r="A11646" s="15"/>
      <c r="B11646" s="15"/>
      <c r="C11646" s="13" t="s">
        <v>98</v>
      </c>
      <c r="D11646" s="13" t="s">
        <v>15</v>
      </c>
      <c r="E11646" s="14" t="n">
        <v>0.895833333333333</v>
      </c>
      <c r="F11646" s="14" t="n">
        <v>0.961805555555555</v>
      </c>
      <c r="G11646" s="14" t="n">
        <v>0.1041666666</v>
      </c>
      <c r="H11646" s="15" t="s">
        <v>124</v>
      </c>
      <c r="I11646" s="13" t="s">
        <v>18</v>
      </c>
      <c r="J11646" s="16" t="n">
        <v>765</v>
      </c>
      <c r="K11646" s="16" t="n">
        <v>15640</v>
      </c>
      <c r="L11646" s="17" t="n">
        <v>20.4444444444444</v>
      </c>
      <c r="M11646" s="16" t="n">
        <v>4482</v>
      </c>
      <c r="N11646" s="16" t="n">
        <v>57660</v>
      </c>
      <c r="O11646" s="17" t="n">
        <v>12.8647925033467</v>
      </c>
      <c r="P11646" s="18"/>
    </row>
    <row r="11648" customFormat="false" ht="13.2" hidden="false" customHeight="false" outlineLevel="0" collapsed="false">
      <c r="A11648" s="15" t="s">
        <v>44</v>
      </c>
      <c r="B11648" s="15" t="s">
        <v>35</v>
      </c>
      <c r="C11648" s="13" t="s">
        <v>15</v>
      </c>
      <c r="D11648" s="13" t="s">
        <v>98</v>
      </c>
      <c r="E11648" s="14" t="n">
        <v>0.333333333333333</v>
      </c>
      <c r="F11648" s="14" t="n">
        <v>0.399305555555556</v>
      </c>
      <c r="G11648" s="14"/>
      <c r="H11648" s="15" t="s">
        <v>104</v>
      </c>
      <c r="I11648" s="13" t="s">
        <v>18</v>
      </c>
      <c r="J11648" s="16" t="n">
        <v>765</v>
      </c>
      <c r="K11648" s="16" t="n">
        <v>14050</v>
      </c>
      <c r="L11648" s="17" t="n">
        <v>18.3660130718954</v>
      </c>
      <c r="M11648" s="16"/>
      <c r="N11648" s="16"/>
      <c r="O11648" s="17"/>
      <c r="P11648" s="18"/>
    </row>
    <row r="11649" customFormat="false" ht="13.2" hidden="false" customHeight="false" outlineLevel="0" collapsed="false">
      <c r="A11649" s="15"/>
      <c r="B11649" s="15"/>
      <c r="C11649" s="13" t="s">
        <v>98</v>
      </c>
      <c r="D11649" s="13" t="s">
        <v>99</v>
      </c>
      <c r="E11649" s="14" t="n">
        <v>0.434027777777778</v>
      </c>
      <c r="F11649" s="14" t="n">
        <v>0.555555555555556</v>
      </c>
      <c r="G11649" s="14" t="n">
        <v>0.0347222222</v>
      </c>
      <c r="H11649" s="15" t="s">
        <v>115</v>
      </c>
      <c r="I11649" s="13" t="s">
        <v>18</v>
      </c>
      <c r="J11649" s="16" t="n">
        <v>1476</v>
      </c>
      <c r="K11649" s="16" t="n">
        <v>14710</v>
      </c>
      <c r="L11649" s="17" t="n">
        <v>9.96612466124661</v>
      </c>
      <c r="M11649" s="16"/>
      <c r="N11649" s="16"/>
      <c r="O11649" s="17"/>
      <c r="P11649" s="18"/>
    </row>
    <row r="11650" customFormat="false" ht="13.2" hidden="false" customHeight="false" outlineLevel="0" collapsed="false">
      <c r="A11650" s="15"/>
      <c r="B11650" s="15"/>
      <c r="C11650" s="13" t="s">
        <v>99</v>
      </c>
      <c r="D11650" s="13" t="s">
        <v>98</v>
      </c>
      <c r="E11650" s="14" t="n">
        <v>0.590277777777778</v>
      </c>
      <c r="F11650" s="14" t="n">
        <v>0.6875</v>
      </c>
      <c r="G11650" s="14" t="n">
        <v>0.034722222222222</v>
      </c>
      <c r="H11650" s="15" t="s">
        <v>116</v>
      </c>
      <c r="I11650" s="13" t="s">
        <v>18</v>
      </c>
      <c r="J11650" s="16" t="n">
        <v>1476</v>
      </c>
      <c r="K11650" s="16" t="n">
        <v>13260</v>
      </c>
      <c r="L11650" s="17" t="n">
        <v>8.98373983739837</v>
      </c>
      <c r="M11650" s="16"/>
      <c r="N11650" s="16"/>
      <c r="O11650" s="17"/>
      <c r="P11650" s="18"/>
    </row>
    <row r="11651" customFormat="false" ht="13.2" hidden="false" customHeight="false" outlineLevel="0" collapsed="false">
      <c r="A11651" s="15"/>
      <c r="B11651" s="15"/>
      <c r="C11651" s="13" t="s">
        <v>98</v>
      </c>
      <c r="D11651" s="13" t="s">
        <v>15</v>
      </c>
      <c r="E11651" s="14" t="n">
        <v>0.895833333333333</v>
      </c>
      <c r="F11651" s="14" t="n">
        <v>0.961805555555555</v>
      </c>
      <c r="G11651" s="14" t="n">
        <v>0.2083333333</v>
      </c>
      <c r="H11651" s="15" t="s">
        <v>124</v>
      </c>
      <c r="I11651" s="13" t="s">
        <v>18</v>
      </c>
      <c r="J11651" s="16" t="n">
        <v>765</v>
      </c>
      <c r="K11651" s="16" t="n">
        <v>15640</v>
      </c>
      <c r="L11651" s="17" t="n">
        <v>20.4444444444444</v>
      </c>
      <c r="M11651" s="16" t="n">
        <v>4482</v>
      </c>
      <c r="N11651" s="16" t="n">
        <v>57660</v>
      </c>
      <c r="O11651" s="17" t="n">
        <v>12.8647925033467</v>
      </c>
      <c r="P11651" s="18"/>
    </row>
    <row r="11653" customFormat="false" ht="13.2" hidden="false" customHeight="false" outlineLevel="0" collapsed="false">
      <c r="A11653" s="15" t="s">
        <v>44</v>
      </c>
      <c r="B11653" s="15" t="s">
        <v>35</v>
      </c>
      <c r="C11653" s="13" t="s">
        <v>15</v>
      </c>
      <c r="D11653" s="13" t="s">
        <v>98</v>
      </c>
      <c r="E11653" s="14" t="n">
        <v>0.333333333333333</v>
      </c>
      <c r="F11653" s="14" t="n">
        <v>0.399305555555556</v>
      </c>
      <c r="G11653" s="14"/>
      <c r="H11653" s="15" t="s">
        <v>104</v>
      </c>
      <c r="I11653" s="13" t="s">
        <v>18</v>
      </c>
      <c r="J11653" s="16" t="n">
        <v>765</v>
      </c>
      <c r="K11653" s="16" t="n">
        <v>14050</v>
      </c>
      <c r="L11653" s="17" t="n">
        <v>18.3660130718954</v>
      </c>
      <c r="M11653" s="16"/>
      <c r="N11653" s="16"/>
      <c r="O11653" s="17"/>
      <c r="P11653" s="18"/>
    </row>
    <row r="11654" customFormat="false" ht="13.2" hidden="false" customHeight="false" outlineLevel="0" collapsed="false">
      <c r="A11654" s="15"/>
      <c r="B11654" s="15"/>
      <c r="C11654" s="13" t="s">
        <v>98</v>
      </c>
      <c r="D11654" s="13" t="s">
        <v>99</v>
      </c>
      <c r="E11654" s="14" t="n">
        <v>0.434027777777778</v>
      </c>
      <c r="F11654" s="14" t="n">
        <v>0.555555555555556</v>
      </c>
      <c r="G11654" s="14" t="n">
        <v>0.0347222222</v>
      </c>
      <c r="H11654" s="15" t="s">
        <v>115</v>
      </c>
      <c r="I11654" s="13" t="s">
        <v>18</v>
      </c>
      <c r="J11654" s="16" t="n">
        <v>1476</v>
      </c>
      <c r="K11654" s="16" t="n">
        <v>14710</v>
      </c>
      <c r="L11654" s="17" t="n">
        <v>9.96612466124661</v>
      </c>
      <c r="M11654" s="16"/>
      <c r="N11654" s="16"/>
      <c r="O11654" s="17"/>
      <c r="P11654" s="18"/>
    </row>
    <row r="11655" customFormat="false" ht="13.2" hidden="false" customHeight="false" outlineLevel="0" collapsed="false">
      <c r="A11655" s="15"/>
      <c r="B11655" s="15"/>
      <c r="C11655" s="13" t="s">
        <v>99</v>
      </c>
      <c r="D11655" s="13" t="s">
        <v>98</v>
      </c>
      <c r="E11655" s="14" t="n">
        <v>0.628472222222222</v>
      </c>
      <c r="F11655" s="14" t="n">
        <v>0.725694444444445</v>
      </c>
      <c r="G11655" s="14" t="n">
        <v>0.072916666666666</v>
      </c>
      <c r="H11655" s="15" t="s">
        <v>111</v>
      </c>
      <c r="I11655" s="13" t="s">
        <v>18</v>
      </c>
      <c r="J11655" s="16" t="n">
        <v>1476</v>
      </c>
      <c r="K11655" s="16" t="n">
        <v>13260</v>
      </c>
      <c r="L11655" s="17" t="n">
        <v>8.98373983739837</v>
      </c>
      <c r="M11655" s="16"/>
      <c r="N11655" s="16"/>
      <c r="O11655" s="17"/>
      <c r="P11655" s="18"/>
    </row>
    <row r="11656" customFormat="false" ht="13.2" hidden="false" customHeight="false" outlineLevel="0" collapsed="false">
      <c r="A11656" s="15"/>
      <c r="B11656" s="15"/>
      <c r="C11656" s="13" t="s">
        <v>98</v>
      </c>
      <c r="D11656" s="13" t="s">
        <v>15</v>
      </c>
      <c r="E11656" s="14" t="n">
        <v>0.895833333333333</v>
      </c>
      <c r="F11656" s="14" t="n">
        <v>0.961805555555555</v>
      </c>
      <c r="G11656" s="14" t="n">
        <v>0.1701388889</v>
      </c>
      <c r="H11656" s="15" t="s">
        <v>124</v>
      </c>
      <c r="I11656" s="13" t="s">
        <v>18</v>
      </c>
      <c r="J11656" s="16" t="n">
        <v>765</v>
      </c>
      <c r="K11656" s="16" t="n">
        <v>15640</v>
      </c>
      <c r="L11656" s="17" t="n">
        <v>20.4444444444444</v>
      </c>
      <c r="M11656" s="16" t="n">
        <v>4482</v>
      </c>
      <c r="N11656" s="16" t="n">
        <v>57660</v>
      </c>
      <c r="O11656" s="17" t="n">
        <v>12.8647925033467</v>
      </c>
      <c r="P11656" s="18"/>
    </row>
    <row r="11658" customFormat="false" ht="13.2" hidden="false" customHeight="false" outlineLevel="0" collapsed="false">
      <c r="A11658" s="15" t="s">
        <v>44</v>
      </c>
      <c r="B11658" s="15" t="s">
        <v>35</v>
      </c>
      <c r="C11658" s="13" t="s">
        <v>15</v>
      </c>
      <c r="D11658" s="13" t="s">
        <v>98</v>
      </c>
      <c r="E11658" s="14" t="n">
        <v>0.333333333333333</v>
      </c>
      <c r="F11658" s="14" t="n">
        <v>0.399305555555556</v>
      </c>
      <c r="G11658" s="14"/>
      <c r="H11658" s="15" t="s">
        <v>104</v>
      </c>
      <c r="I11658" s="13" t="s">
        <v>18</v>
      </c>
      <c r="J11658" s="16" t="n">
        <v>765</v>
      </c>
      <c r="K11658" s="16" t="n">
        <v>14050</v>
      </c>
      <c r="L11658" s="17" t="n">
        <v>18.3660130718954</v>
      </c>
      <c r="M11658" s="16"/>
      <c r="N11658" s="16"/>
      <c r="O11658" s="17"/>
      <c r="P11658" s="18"/>
    </row>
    <row r="11659" customFormat="false" ht="13.2" hidden="false" customHeight="false" outlineLevel="0" collapsed="false">
      <c r="A11659" s="15"/>
      <c r="B11659" s="15"/>
      <c r="C11659" s="13" t="s">
        <v>98</v>
      </c>
      <c r="D11659" s="13" t="s">
        <v>99</v>
      </c>
      <c r="E11659" s="14" t="n">
        <v>0.475694444444444</v>
      </c>
      <c r="F11659" s="14" t="n">
        <v>0.597222222222222</v>
      </c>
      <c r="G11659" s="14" t="n">
        <v>0.0763888888000001</v>
      </c>
      <c r="H11659" s="15" t="s">
        <v>110</v>
      </c>
      <c r="I11659" s="13" t="s">
        <v>18</v>
      </c>
      <c r="J11659" s="16" t="n">
        <v>1476</v>
      </c>
      <c r="K11659" s="16" t="n">
        <v>13260</v>
      </c>
      <c r="L11659" s="17" t="n">
        <v>8.98373983739837</v>
      </c>
      <c r="M11659" s="16"/>
      <c r="N11659" s="16"/>
      <c r="O11659" s="17"/>
      <c r="P11659" s="18"/>
    </row>
    <row r="11660" customFormat="false" ht="13.2" hidden="false" customHeight="false" outlineLevel="0" collapsed="false">
      <c r="A11660" s="15"/>
      <c r="B11660" s="15"/>
      <c r="C11660" s="13" t="s">
        <v>99</v>
      </c>
      <c r="D11660" s="13" t="s">
        <v>98</v>
      </c>
      <c r="E11660" s="14" t="n">
        <v>0.694444444444445</v>
      </c>
      <c r="F11660" s="14" t="n">
        <v>0.791666666666667</v>
      </c>
      <c r="G11660" s="14" t="n">
        <v>0.097222222222223</v>
      </c>
      <c r="H11660" s="15" t="s">
        <v>101</v>
      </c>
      <c r="I11660" s="13" t="s">
        <v>18</v>
      </c>
      <c r="J11660" s="16" t="n">
        <v>1476</v>
      </c>
      <c r="K11660" s="16" t="n">
        <v>14710</v>
      </c>
      <c r="L11660" s="17" t="n">
        <v>9.96612466124661</v>
      </c>
      <c r="M11660" s="16"/>
      <c r="N11660" s="16"/>
      <c r="O11660" s="17"/>
      <c r="P11660" s="18"/>
    </row>
    <row r="11661" customFormat="false" ht="13.2" hidden="false" customHeight="false" outlineLevel="0" collapsed="false">
      <c r="A11661" s="15"/>
      <c r="B11661" s="15"/>
      <c r="C11661" s="13" t="s">
        <v>98</v>
      </c>
      <c r="D11661" s="13" t="s">
        <v>15</v>
      </c>
      <c r="E11661" s="14" t="n">
        <v>0.895833333333333</v>
      </c>
      <c r="F11661" s="14" t="n">
        <v>0.961805555555555</v>
      </c>
      <c r="G11661" s="14" t="n">
        <v>0.1041666666</v>
      </c>
      <c r="H11661" s="15" t="s">
        <v>124</v>
      </c>
      <c r="I11661" s="13" t="s">
        <v>18</v>
      </c>
      <c r="J11661" s="16" t="n">
        <v>765</v>
      </c>
      <c r="K11661" s="16" t="n">
        <v>15640</v>
      </c>
      <c r="L11661" s="17" t="n">
        <v>20.4444444444444</v>
      </c>
      <c r="M11661" s="16" t="n">
        <v>4482</v>
      </c>
      <c r="N11661" s="16" t="n">
        <v>57660</v>
      </c>
      <c r="O11661" s="17" t="n">
        <v>12.8647925033467</v>
      </c>
      <c r="P11661" s="18"/>
    </row>
    <row r="11663" customFormat="false" ht="13.2" hidden="false" customHeight="false" outlineLevel="0" collapsed="false">
      <c r="A11663" s="15" t="s">
        <v>44</v>
      </c>
      <c r="B11663" s="15" t="s">
        <v>35</v>
      </c>
      <c r="C11663" s="13" t="s">
        <v>15</v>
      </c>
      <c r="D11663" s="13" t="s">
        <v>98</v>
      </c>
      <c r="E11663" s="14" t="n">
        <v>0.333333333333333</v>
      </c>
      <c r="F11663" s="14" t="n">
        <v>0.399305555555556</v>
      </c>
      <c r="G11663" s="14"/>
      <c r="H11663" s="15" t="s">
        <v>104</v>
      </c>
      <c r="I11663" s="13" t="s">
        <v>18</v>
      </c>
      <c r="J11663" s="16" t="n">
        <v>765</v>
      </c>
      <c r="K11663" s="16" t="n">
        <v>14050</v>
      </c>
      <c r="L11663" s="17" t="n">
        <v>18.3660130718954</v>
      </c>
      <c r="M11663" s="16"/>
      <c r="N11663" s="16"/>
      <c r="O11663" s="17"/>
      <c r="P11663" s="18"/>
    </row>
    <row r="11664" customFormat="false" ht="13.2" hidden="false" customHeight="false" outlineLevel="0" collapsed="false">
      <c r="A11664" s="15"/>
      <c r="B11664" s="15"/>
      <c r="C11664" s="13" t="s">
        <v>98</v>
      </c>
      <c r="D11664" s="13" t="s">
        <v>99</v>
      </c>
      <c r="E11664" s="14" t="n">
        <v>0.541666666666667</v>
      </c>
      <c r="F11664" s="14" t="n">
        <v>0.659722222222222</v>
      </c>
      <c r="G11664" s="14" t="n">
        <v>0.1423611111</v>
      </c>
      <c r="H11664" s="15" t="s">
        <v>100</v>
      </c>
      <c r="I11664" s="13" t="s">
        <v>18</v>
      </c>
      <c r="J11664" s="16" t="n">
        <v>1476</v>
      </c>
      <c r="K11664" s="16" t="n">
        <v>13260</v>
      </c>
      <c r="L11664" s="17" t="n">
        <v>8.98373983739837</v>
      </c>
      <c r="M11664" s="16"/>
      <c r="N11664" s="16"/>
      <c r="O11664" s="17"/>
      <c r="P11664" s="18"/>
    </row>
    <row r="11665" customFormat="false" ht="13.2" hidden="false" customHeight="false" outlineLevel="0" collapsed="false">
      <c r="A11665" s="15"/>
      <c r="B11665" s="15"/>
      <c r="C11665" s="13" t="s">
        <v>99</v>
      </c>
      <c r="D11665" s="13" t="s">
        <v>98</v>
      </c>
      <c r="E11665" s="14" t="n">
        <v>0.694444444444445</v>
      </c>
      <c r="F11665" s="14" t="n">
        <v>0.791666666666667</v>
      </c>
      <c r="G11665" s="14" t="n">
        <v>0.034722222222223</v>
      </c>
      <c r="H11665" s="15" t="s">
        <v>101</v>
      </c>
      <c r="I11665" s="13" t="s">
        <v>18</v>
      </c>
      <c r="J11665" s="16" t="n">
        <v>1476</v>
      </c>
      <c r="K11665" s="16" t="n">
        <v>14710</v>
      </c>
      <c r="L11665" s="17" t="n">
        <v>9.96612466124661</v>
      </c>
      <c r="M11665" s="16"/>
      <c r="N11665" s="16"/>
      <c r="O11665" s="17"/>
      <c r="P11665" s="18"/>
    </row>
    <row r="11666" customFormat="false" ht="13.2" hidden="false" customHeight="false" outlineLevel="0" collapsed="false">
      <c r="A11666" s="15"/>
      <c r="B11666" s="15"/>
      <c r="C11666" s="13" t="s">
        <v>98</v>
      </c>
      <c r="D11666" s="13" t="s">
        <v>15</v>
      </c>
      <c r="E11666" s="14" t="n">
        <v>0.895833333333333</v>
      </c>
      <c r="F11666" s="14" t="n">
        <v>0.961805555555555</v>
      </c>
      <c r="G11666" s="14" t="n">
        <v>0.1041666666</v>
      </c>
      <c r="H11666" s="15" t="s">
        <v>124</v>
      </c>
      <c r="I11666" s="13" t="s">
        <v>18</v>
      </c>
      <c r="J11666" s="16" t="n">
        <v>765</v>
      </c>
      <c r="K11666" s="16" t="n">
        <v>15640</v>
      </c>
      <c r="L11666" s="17" t="n">
        <v>20.4444444444444</v>
      </c>
      <c r="M11666" s="16" t="n">
        <v>4482</v>
      </c>
      <c r="N11666" s="16" t="n">
        <v>57660</v>
      </c>
      <c r="O11666" s="17" t="n">
        <v>12.8647925033467</v>
      </c>
      <c r="P11666" s="18"/>
    </row>
    <row r="11668" customFormat="false" ht="13.2" hidden="false" customHeight="false" outlineLevel="0" collapsed="false">
      <c r="A11668" s="15" t="s">
        <v>44</v>
      </c>
      <c r="B11668" s="15" t="s">
        <v>35</v>
      </c>
      <c r="C11668" s="13" t="s">
        <v>15</v>
      </c>
      <c r="D11668" s="13" t="s">
        <v>98</v>
      </c>
      <c r="E11668" s="14" t="n">
        <v>0.354166666666667</v>
      </c>
      <c r="F11668" s="14" t="n">
        <v>0.423611111111111</v>
      </c>
      <c r="G11668" s="14"/>
      <c r="H11668" s="15" t="s">
        <v>96</v>
      </c>
      <c r="I11668" s="13" t="s">
        <v>18</v>
      </c>
      <c r="J11668" s="16" t="n">
        <v>765</v>
      </c>
      <c r="K11668" s="16" t="n">
        <v>14050</v>
      </c>
      <c r="L11668" s="17" t="n">
        <v>18.3660130718954</v>
      </c>
      <c r="M11668" s="16"/>
      <c r="N11668" s="16"/>
      <c r="O11668" s="17"/>
      <c r="P11668" s="18"/>
    </row>
    <row r="11669" customFormat="false" ht="13.2" hidden="false" customHeight="false" outlineLevel="0" collapsed="false">
      <c r="A11669" s="15"/>
      <c r="B11669" s="15"/>
      <c r="C11669" s="13" t="s">
        <v>98</v>
      </c>
      <c r="D11669" s="13" t="s">
        <v>99</v>
      </c>
      <c r="E11669" s="14" t="n">
        <v>0.475694444444444</v>
      </c>
      <c r="F11669" s="14" t="n">
        <v>0.597222222222222</v>
      </c>
      <c r="G11669" s="14" t="n">
        <v>0.0520833333</v>
      </c>
      <c r="H11669" s="15" t="s">
        <v>110</v>
      </c>
      <c r="I11669" s="13" t="s">
        <v>18</v>
      </c>
      <c r="J11669" s="16" t="n">
        <v>1476</v>
      </c>
      <c r="K11669" s="16" t="n">
        <v>13260</v>
      </c>
      <c r="L11669" s="17" t="n">
        <v>8.98373983739837</v>
      </c>
      <c r="M11669" s="16"/>
      <c r="N11669" s="16"/>
      <c r="O11669" s="17"/>
      <c r="P11669" s="18"/>
    </row>
    <row r="11670" customFormat="false" ht="13.2" hidden="false" customHeight="false" outlineLevel="0" collapsed="false">
      <c r="A11670" s="15"/>
      <c r="B11670" s="15"/>
      <c r="C11670" s="13" t="s">
        <v>99</v>
      </c>
      <c r="D11670" s="13" t="s">
        <v>98</v>
      </c>
      <c r="E11670" s="14" t="n">
        <v>0.694444444444445</v>
      </c>
      <c r="F11670" s="14" t="n">
        <v>0.791666666666667</v>
      </c>
      <c r="G11670" s="14" t="n">
        <v>0.097222222222223</v>
      </c>
      <c r="H11670" s="15" t="s">
        <v>101</v>
      </c>
      <c r="I11670" s="13" t="s">
        <v>18</v>
      </c>
      <c r="J11670" s="16" t="n">
        <v>1476</v>
      </c>
      <c r="K11670" s="16" t="n">
        <v>14710</v>
      </c>
      <c r="L11670" s="17" t="n">
        <v>9.96612466124661</v>
      </c>
      <c r="M11670" s="16"/>
      <c r="N11670" s="16"/>
      <c r="O11670" s="17"/>
      <c r="P11670" s="18"/>
    </row>
    <row r="11671" customFormat="false" ht="13.2" hidden="false" customHeight="false" outlineLevel="0" collapsed="false">
      <c r="A11671" s="15"/>
      <c r="B11671" s="15"/>
      <c r="C11671" s="13" t="s">
        <v>98</v>
      </c>
      <c r="D11671" s="13" t="s">
        <v>15</v>
      </c>
      <c r="E11671" s="14" t="n">
        <v>0.895833333333333</v>
      </c>
      <c r="F11671" s="14" t="n">
        <v>0.961805555555555</v>
      </c>
      <c r="G11671" s="14" t="n">
        <v>0.1041666666</v>
      </c>
      <c r="H11671" s="15" t="s">
        <v>124</v>
      </c>
      <c r="I11671" s="13" t="s">
        <v>18</v>
      </c>
      <c r="J11671" s="16" t="n">
        <v>765</v>
      </c>
      <c r="K11671" s="16" t="n">
        <v>15640</v>
      </c>
      <c r="L11671" s="17" t="n">
        <v>20.4444444444444</v>
      </c>
      <c r="M11671" s="16" t="n">
        <v>4482</v>
      </c>
      <c r="N11671" s="16" t="n">
        <v>57660</v>
      </c>
      <c r="O11671" s="17" t="n">
        <v>12.8647925033467</v>
      </c>
      <c r="P11671" s="18"/>
    </row>
    <row r="11673" customFormat="false" ht="13.2" hidden="false" customHeight="false" outlineLevel="0" collapsed="false">
      <c r="A11673" s="15" t="s">
        <v>44</v>
      </c>
      <c r="B11673" s="15" t="s">
        <v>35</v>
      </c>
      <c r="C11673" s="13" t="s">
        <v>15</v>
      </c>
      <c r="D11673" s="13" t="s">
        <v>98</v>
      </c>
      <c r="E11673" s="14" t="n">
        <v>0.354166666666667</v>
      </c>
      <c r="F11673" s="14" t="n">
        <v>0.423611111111111</v>
      </c>
      <c r="G11673" s="14"/>
      <c r="H11673" s="15" t="s">
        <v>96</v>
      </c>
      <c r="I11673" s="13" t="s">
        <v>18</v>
      </c>
      <c r="J11673" s="16" t="n">
        <v>765</v>
      </c>
      <c r="K11673" s="16" t="n">
        <v>14050</v>
      </c>
      <c r="L11673" s="17" t="n">
        <v>18.3660130718954</v>
      </c>
      <c r="M11673" s="16"/>
      <c r="N11673" s="16"/>
      <c r="O11673" s="17"/>
      <c r="P11673" s="18"/>
    </row>
    <row r="11674" customFormat="false" ht="13.2" hidden="false" customHeight="false" outlineLevel="0" collapsed="false">
      <c r="A11674" s="15"/>
      <c r="B11674" s="15"/>
      <c r="C11674" s="13" t="s">
        <v>98</v>
      </c>
      <c r="D11674" s="13" t="s">
        <v>99</v>
      </c>
      <c r="E11674" s="14" t="n">
        <v>0.541666666666667</v>
      </c>
      <c r="F11674" s="14" t="n">
        <v>0.659722222222222</v>
      </c>
      <c r="G11674" s="14" t="n">
        <v>0.1180555556</v>
      </c>
      <c r="H11674" s="15" t="s">
        <v>100</v>
      </c>
      <c r="I11674" s="13" t="s">
        <v>18</v>
      </c>
      <c r="J11674" s="16" t="n">
        <v>1476</v>
      </c>
      <c r="K11674" s="16" t="n">
        <v>13260</v>
      </c>
      <c r="L11674" s="17" t="n">
        <v>8.98373983739837</v>
      </c>
      <c r="M11674" s="16"/>
      <c r="N11674" s="16"/>
      <c r="O11674" s="17"/>
      <c r="P11674" s="18"/>
    </row>
    <row r="11675" customFormat="false" ht="13.2" hidden="false" customHeight="false" outlineLevel="0" collapsed="false">
      <c r="A11675" s="15"/>
      <c r="B11675" s="15"/>
      <c r="C11675" s="13" t="s">
        <v>99</v>
      </c>
      <c r="D11675" s="13" t="s">
        <v>98</v>
      </c>
      <c r="E11675" s="14" t="n">
        <v>0.694444444444445</v>
      </c>
      <c r="F11675" s="14" t="n">
        <v>0.791666666666667</v>
      </c>
      <c r="G11675" s="14" t="n">
        <v>0.034722222222223</v>
      </c>
      <c r="H11675" s="15" t="s">
        <v>101</v>
      </c>
      <c r="I11675" s="13" t="s">
        <v>18</v>
      </c>
      <c r="J11675" s="16" t="n">
        <v>1476</v>
      </c>
      <c r="K11675" s="16" t="n">
        <v>14710</v>
      </c>
      <c r="L11675" s="17" t="n">
        <v>9.96612466124661</v>
      </c>
      <c r="M11675" s="16"/>
      <c r="N11675" s="16"/>
      <c r="O11675" s="17"/>
      <c r="P11675" s="18"/>
    </row>
    <row r="11676" customFormat="false" ht="13.2" hidden="false" customHeight="false" outlineLevel="0" collapsed="false">
      <c r="A11676" s="15"/>
      <c r="B11676" s="15"/>
      <c r="C11676" s="13" t="s">
        <v>98</v>
      </c>
      <c r="D11676" s="13" t="s">
        <v>15</v>
      </c>
      <c r="E11676" s="14" t="n">
        <v>0.895833333333333</v>
      </c>
      <c r="F11676" s="14" t="n">
        <v>0.961805555555555</v>
      </c>
      <c r="G11676" s="14" t="n">
        <v>0.1041666666</v>
      </c>
      <c r="H11676" s="15" t="s">
        <v>124</v>
      </c>
      <c r="I11676" s="13" t="s">
        <v>18</v>
      </c>
      <c r="J11676" s="16" t="n">
        <v>765</v>
      </c>
      <c r="K11676" s="16" t="n">
        <v>15640</v>
      </c>
      <c r="L11676" s="17" t="n">
        <v>20.4444444444444</v>
      </c>
      <c r="M11676" s="16" t="n">
        <v>4482</v>
      </c>
      <c r="N11676" s="16" t="n">
        <v>57660</v>
      </c>
      <c r="O11676" s="17" t="n">
        <v>12.8647925033467</v>
      </c>
      <c r="P11676" s="18"/>
    </row>
    <row r="11678" customFormat="false" ht="13.2" hidden="false" customHeight="false" outlineLevel="0" collapsed="false">
      <c r="A11678" s="15" t="s">
        <v>44</v>
      </c>
      <c r="B11678" s="15" t="s">
        <v>35</v>
      </c>
      <c r="C11678" s="13" t="s">
        <v>15</v>
      </c>
      <c r="D11678" s="13" t="s">
        <v>98</v>
      </c>
      <c r="E11678" s="14" t="n">
        <v>0.375</v>
      </c>
      <c r="F11678" s="14" t="n">
        <v>0.440972222222222</v>
      </c>
      <c r="G11678" s="14"/>
      <c r="H11678" s="15" t="s">
        <v>105</v>
      </c>
      <c r="I11678" s="13" t="s">
        <v>18</v>
      </c>
      <c r="J11678" s="16" t="n">
        <v>765</v>
      </c>
      <c r="K11678" s="16" t="n">
        <v>14050</v>
      </c>
      <c r="L11678" s="17" t="n">
        <v>18.3660130718954</v>
      </c>
      <c r="M11678" s="16"/>
      <c r="N11678" s="16"/>
      <c r="O11678" s="17"/>
      <c r="P11678" s="18"/>
    </row>
    <row r="11679" customFormat="false" ht="13.2" hidden="false" customHeight="false" outlineLevel="0" collapsed="false">
      <c r="A11679" s="15"/>
      <c r="B11679" s="15"/>
      <c r="C11679" s="13" t="s">
        <v>98</v>
      </c>
      <c r="D11679" s="13" t="s">
        <v>99</v>
      </c>
      <c r="E11679" s="14" t="n">
        <v>0.475694444444444</v>
      </c>
      <c r="F11679" s="14" t="n">
        <v>0.597222222222222</v>
      </c>
      <c r="G11679" s="14" t="n">
        <v>0.0347222222</v>
      </c>
      <c r="H11679" s="15" t="s">
        <v>110</v>
      </c>
      <c r="I11679" s="13" t="s">
        <v>18</v>
      </c>
      <c r="J11679" s="16" t="n">
        <v>1476</v>
      </c>
      <c r="K11679" s="16" t="n">
        <v>13260</v>
      </c>
      <c r="L11679" s="17" t="n">
        <v>8.98373983739837</v>
      </c>
      <c r="M11679" s="16"/>
      <c r="N11679" s="16"/>
      <c r="O11679" s="17"/>
      <c r="P11679" s="18"/>
    </row>
    <row r="11680" customFormat="false" ht="13.2" hidden="false" customHeight="false" outlineLevel="0" collapsed="false">
      <c r="A11680" s="15"/>
      <c r="B11680" s="15"/>
      <c r="C11680" s="13" t="s">
        <v>99</v>
      </c>
      <c r="D11680" s="13" t="s">
        <v>98</v>
      </c>
      <c r="E11680" s="14" t="n">
        <v>0.694444444444445</v>
      </c>
      <c r="F11680" s="14" t="n">
        <v>0.791666666666667</v>
      </c>
      <c r="G11680" s="14" t="n">
        <v>0.097222222222223</v>
      </c>
      <c r="H11680" s="15" t="s">
        <v>101</v>
      </c>
      <c r="I11680" s="13" t="s">
        <v>18</v>
      </c>
      <c r="J11680" s="16" t="n">
        <v>1476</v>
      </c>
      <c r="K11680" s="16" t="n">
        <v>14710</v>
      </c>
      <c r="L11680" s="17" t="n">
        <v>9.96612466124661</v>
      </c>
      <c r="M11680" s="16"/>
      <c r="N11680" s="16"/>
      <c r="O11680" s="17"/>
      <c r="P11680" s="18"/>
    </row>
    <row r="11681" customFormat="false" ht="13.2" hidden="false" customHeight="false" outlineLevel="0" collapsed="false">
      <c r="A11681" s="15"/>
      <c r="B11681" s="15"/>
      <c r="C11681" s="13" t="s">
        <v>98</v>
      </c>
      <c r="D11681" s="13" t="s">
        <v>15</v>
      </c>
      <c r="E11681" s="14" t="n">
        <v>0.895833333333333</v>
      </c>
      <c r="F11681" s="14" t="n">
        <v>0.961805555555555</v>
      </c>
      <c r="G11681" s="14" t="n">
        <v>0.1041666666</v>
      </c>
      <c r="H11681" s="15" t="s">
        <v>124</v>
      </c>
      <c r="I11681" s="13" t="s">
        <v>18</v>
      </c>
      <c r="J11681" s="16" t="n">
        <v>765</v>
      </c>
      <c r="K11681" s="16" t="n">
        <v>15640</v>
      </c>
      <c r="L11681" s="17" t="n">
        <v>20.4444444444444</v>
      </c>
      <c r="M11681" s="16" t="n">
        <v>4482</v>
      </c>
      <c r="N11681" s="16" t="n">
        <v>57660</v>
      </c>
      <c r="O11681" s="17" t="n">
        <v>12.8647925033467</v>
      </c>
      <c r="P11681" s="18"/>
    </row>
    <row r="11683" customFormat="false" ht="13.2" hidden="false" customHeight="false" outlineLevel="0" collapsed="false">
      <c r="A11683" s="15" t="s">
        <v>44</v>
      </c>
      <c r="B11683" s="15" t="s">
        <v>35</v>
      </c>
      <c r="C11683" s="13" t="s">
        <v>15</v>
      </c>
      <c r="D11683" s="13" t="s">
        <v>98</v>
      </c>
      <c r="E11683" s="14" t="n">
        <v>0.375</v>
      </c>
      <c r="F11683" s="14" t="n">
        <v>0.440972222222222</v>
      </c>
      <c r="G11683" s="14"/>
      <c r="H11683" s="15" t="s">
        <v>105</v>
      </c>
      <c r="I11683" s="13" t="s">
        <v>18</v>
      </c>
      <c r="J11683" s="16" t="n">
        <v>765</v>
      </c>
      <c r="K11683" s="16" t="n">
        <v>14050</v>
      </c>
      <c r="L11683" s="17" t="n">
        <v>18.3660130718954</v>
      </c>
      <c r="M11683" s="16"/>
      <c r="N11683" s="16"/>
      <c r="O11683" s="17"/>
      <c r="P11683" s="18"/>
    </row>
    <row r="11684" customFormat="false" ht="13.2" hidden="false" customHeight="false" outlineLevel="0" collapsed="false">
      <c r="A11684" s="15"/>
      <c r="B11684" s="15"/>
      <c r="C11684" s="13" t="s">
        <v>98</v>
      </c>
      <c r="D11684" s="13" t="s">
        <v>99</v>
      </c>
      <c r="E11684" s="14" t="n">
        <v>0.541666666666667</v>
      </c>
      <c r="F11684" s="14" t="n">
        <v>0.659722222222222</v>
      </c>
      <c r="G11684" s="14" t="n">
        <v>0.1006944445</v>
      </c>
      <c r="H11684" s="15" t="s">
        <v>100</v>
      </c>
      <c r="I11684" s="13" t="s">
        <v>18</v>
      </c>
      <c r="J11684" s="16" t="n">
        <v>1476</v>
      </c>
      <c r="K11684" s="16" t="n">
        <v>13260</v>
      </c>
      <c r="L11684" s="17" t="n">
        <v>8.98373983739837</v>
      </c>
      <c r="M11684" s="16"/>
      <c r="N11684" s="16"/>
      <c r="O11684" s="17"/>
      <c r="P11684" s="18"/>
    </row>
    <row r="11685" customFormat="false" ht="13.2" hidden="false" customHeight="false" outlineLevel="0" collapsed="false">
      <c r="A11685" s="15"/>
      <c r="B11685" s="15"/>
      <c r="C11685" s="13" t="s">
        <v>99</v>
      </c>
      <c r="D11685" s="13" t="s">
        <v>98</v>
      </c>
      <c r="E11685" s="14" t="n">
        <v>0.694444444444445</v>
      </c>
      <c r="F11685" s="14" t="n">
        <v>0.791666666666667</v>
      </c>
      <c r="G11685" s="14" t="n">
        <v>0.034722222222223</v>
      </c>
      <c r="H11685" s="15" t="s">
        <v>101</v>
      </c>
      <c r="I11685" s="13" t="s">
        <v>18</v>
      </c>
      <c r="J11685" s="16" t="n">
        <v>1476</v>
      </c>
      <c r="K11685" s="16" t="n">
        <v>14710</v>
      </c>
      <c r="L11685" s="17" t="n">
        <v>9.96612466124661</v>
      </c>
      <c r="M11685" s="16"/>
      <c r="N11685" s="16"/>
      <c r="O11685" s="17"/>
      <c r="P11685" s="18"/>
    </row>
    <row r="11686" customFormat="false" ht="13.2" hidden="false" customHeight="false" outlineLevel="0" collapsed="false">
      <c r="A11686" s="15"/>
      <c r="B11686" s="15"/>
      <c r="C11686" s="13" t="s">
        <v>98</v>
      </c>
      <c r="D11686" s="13" t="s">
        <v>15</v>
      </c>
      <c r="E11686" s="14" t="n">
        <v>0.895833333333333</v>
      </c>
      <c r="F11686" s="14" t="n">
        <v>0.961805555555555</v>
      </c>
      <c r="G11686" s="14" t="n">
        <v>0.1041666666</v>
      </c>
      <c r="H11686" s="15" t="s">
        <v>124</v>
      </c>
      <c r="I11686" s="13" t="s">
        <v>18</v>
      </c>
      <c r="J11686" s="16" t="n">
        <v>765</v>
      </c>
      <c r="K11686" s="16" t="n">
        <v>15640</v>
      </c>
      <c r="L11686" s="17" t="n">
        <v>20.4444444444444</v>
      </c>
      <c r="M11686" s="16" t="n">
        <v>4482</v>
      </c>
      <c r="N11686" s="16" t="n">
        <v>57660</v>
      </c>
      <c r="O11686" s="17" t="n">
        <v>12.8647925033467</v>
      </c>
      <c r="P11686" s="18"/>
    </row>
    <row r="11688" customFormat="false" ht="13.2" hidden="false" customHeight="false" outlineLevel="0" collapsed="false">
      <c r="A11688" s="15" t="s">
        <v>44</v>
      </c>
      <c r="B11688" s="15" t="s">
        <v>35</v>
      </c>
      <c r="C11688" s="13" t="s">
        <v>15</v>
      </c>
      <c r="D11688" s="13" t="s">
        <v>98</v>
      </c>
      <c r="E11688" s="14" t="n">
        <v>0.395833333333333</v>
      </c>
      <c r="F11688" s="14" t="n">
        <v>0.465277777777778</v>
      </c>
      <c r="G11688" s="14"/>
      <c r="H11688" s="15" t="s">
        <v>106</v>
      </c>
      <c r="I11688" s="13" t="s">
        <v>18</v>
      </c>
      <c r="J11688" s="16" t="n">
        <v>765</v>
      </c>
      <c r="K11688" s="16" t="n">
        <v>14050</v>
      </c>
      <c r="L11688" s="17" t="n">
        <v>18.3660130718954</v>
      </c>
      <c r="M11688" s="16"/>
      <c r="N11688" s="16"/>
      <c r="O11688" s="17"/>
      <c r="P11688" s="18"/>
    </row>
    <row r="11689" customFormat="false" ht="13.2" hidden="false" customHeight="false" outlineLevel="0" collapsed="false">
      <c r="A11689" s="15"/>
      <c r="B11689" s="15"/>
      <c r="C11689" s="13" t="s">
        <v>98</v>
      </c>
      <c r="D11689" s="13" t="s">
        <v>99</v>
      </c>
      <c r="E11689" s="14" t="n">
        <v>0.541666666666667</v>
      </c>
      <c r="F11689" s="14" t="n">
        <v>0.659722222222222</v>
      </c>
      <c r="G11689" s="14" t="n">
        <v>0.0763888889</v>
      </c>
      <c r="H11689" s="15" t="s">
        <v>100</v>
      </c>
      <c r="I11689" s="13" t="s">
        <v>18</v>
      </c>
      <c r="J11689" s="16" t="n">
        <v>1476</v>
      </c>
      <c r="K11689" s="16" t="n">
        <v>13260</v>
      </c>
      <c r="L11689" s="17" t="n">
        <v>8.98373983739837</v>
      </c>
      <c r="M11689" s="16"/>
      <c r="N11689" s="16"/>
      <c r="O11689" s="17"/>
      <c r="P11689" s="18"/>
    </row>
    <row r="11690" customFormat="false" ht="13.2" hidden="false" customHeight="false" outlineLevel="0" collapsed="false">
      <c r="A11690" s="15"/>
      <c r="B11690" s="15"/>
      <c r="C11690" s="13" t="s">
        <v>99</v>
      </c>
      <c r="D11690" s="13" t="s">
        <v>98</v>
      </c>
      <c r="E11690" s="14" t="n">
        <v>0.694444444444445</v>
      </c>
      <c r="F11690" s="14" t="n">
        <v>0.791666666666667</v>
      </c>
      <c r="G11690" s="14" t="n">
        <v>0.034722222222223</v>
      </c>
      <c r="H11690" s="15" t="s">
        <v>101</v>
      </c>
      <c r="I11690" s="13" t="s">
        <v>18</v>
      </c>
      <c r="J11690" s="16" t="n">
        <v>1476</v>
      </c>
      <c r="K11690" s="16" t="n">
        <v>14710</v>
      </c>
      <c r="L11690" s="17" t="n">
        <v>9.96612466124661</v>
      </c>
      <c r="M11690" s="16"/>
      <c r="N11690" s="16"/>
      <c r="O11690" s="17"/>
      <c r="P11690" s="18"/>
    </row>
    <row r="11691" customFormat="false" ht="13.2" hidden="false" customHeight="false" outlineLevel="0" collapsed="false">
      <c r="A11691" s="15"/>
      <c r="B11691" s="15"/>
      <c r="C11691" s="13" t="s">
        <v>98</v>
      </c>
      <c r="D11691" s="13" t="s">
        <v>15</v>
      </c>
      <c r="E11691" s="14" t="n">
        <v>0.895833333333333</v>
      </c>
      <c r="F11691" s="14" t="n">
        <v>0.961805555555555</v>
      </c>
      <c r="G11691" s="14" t="n">
        <v>0.1041666666</v>
      </c>
      <c r="H11691" s="15" t="s">
        <v>124</v>
      </c>
      <c r="I11691" s="13" t="s">
        <v>18</v>
      </c>
      <c r="J11691" s="16" t="n">
        <v>765</v>
      </c>
      <c r="K11691" s="16" t="n">
        <v>15640</v>
      </c>
      <c r="L11691" s="17" t="n">
        <v>20.4444444444444</v>
      </c>
      <c r="M11691" s="16" t="n">
        <v>4482</v>
      </c>
      <c r="N11691" s="16" t="n">
        <v>57660</v>
      </c>
      <c r="O11691" s="17" t="n">
        <v>12.8647925033467</v>
      </c>
      <c r="P11691" s="18"/>
    </row>
    <row r="11693" customFormat="false" ht="13.2" hidden="false" customHeight="false" outlineLevel="0" collapsed="false">
      <c r="A11693" s="15" t="s">
        <v>44</v>
      </c>
      <c r="B11693" s="15" t="s">
        <v>35</v>
      </c>
      <c r="C11693" s="13" t="s">
        <v>15</v>
      </c>
      <c r="D11693" s="13" t="s">
        <v>98</v>
      </c>
      <c r="E11693" s="14" t="n">
        <v>0.430555555555556</v>
      </c>
      <c r="F11693" s="14" t="n">
        <v>0.5</v>
      </c>
      <c r="G11693" s="14"/>
      <c r="H11693" s="15" t="s">
        <v>107</v>
      </c>
      <c r="I11693" s="13" t="s">
        <v>18</v>
      </c>
      <c r="J11693" s="16" t="n">
        <v>765</v>
      </c>
      <c r="K11693" s="16" t="n">
        <v>14050</v>
      </c>
      <c r="L11693" s="17" t="n">
        <v>18.3660130718954</v>
      </c>
      <c r="M11693" s="16"/>
      <c r="N11693" s="16"/>
      <c r="O11693" s="17"/>
      <c r="P11693" s="18"/>
    </row>
    <row r="11694" customFormat="false" ht="13.2" hidden="false" customHeight="false" outlineLevel="0" collapsed="false">
      <c r="A11694" s="15"/>
      <c r="B11694" s="15"/>
      <c r="C11694" s="13" t="s">
        <v>98</v>
      </c>
      <c r="D11694" s="13" t="s">
        <v>99</v>
      </c>
      <c r="E11694" s="14" t="n">
        <v>0.541666666666667</v>
      </c>
      <c r="F11694" s="14" t="n">
        <v>0.659722222222222</v>
      </c>
      <c r="G11694" s="14" t="n">
        <v>0.0416666667</v>
      </c>
      <c r="H11694" s="15" t="s">
        <v>100</v>
      </c>
      <c r="I11694" s="13" t="s">
        <v>18</v>
      </c>
      <c r="J11694" s="16" t="n">
        <v>1476</v>
      </c>
      <c r="K11694" s="16" t="n">
        <v>13260</v>
      </c>
      <c r="L11694" s="17" t="n">
        <v>8.98373983739837</v>
      </c>
      <c r="M11694" s="16"/>
      <c r="N11694" s="16"/>
      <c r="O11694" s="17"/>
      <c r="P11694" s="18"/>
    </row>
    <row r="11695" customFormat="false" ht="13.2" hidden="false" customHeight="false" outlineLevel="0" collapsed="false">
      <c r="A11695" s="15"/>
      <c r="B11695" s="15"/>
      <c r="C11695" s="13" t="s">
        <v>99</v>
      </c>
      <c r="D11695" s="13" t="s">
        <v>98</v>
      </c>
      <c r="E11695" s="14" t="n">
        <v>0.694444444444445</v>
      </c>
      <c r="F11695" s="14" t="n">
        <v>0.791666666666667</v>
      </c>
      <c r="G11695" s="14" t="n">
        <v>0.034722222222223</v>
      </c>
      <c r="H11695" s="15" t="s">
        <v>101</v>
      </c>
      <c r="I11695" s="13" t="s">
        <v>18</v>
      </c>
      <c r="J11695" s="16" t="n">
        <v>1476</v>
      </c>
      <c r="K11695" s="16" t="n">
        <v>14710</v>
      </c>
      <c r="L11695" s="17" t="n">
        <v>9.96612466124661</v>
      </c>
      <c r="M11695" s="16"/>
      <c r="N11695" s="16"/>
      <c r="O11695" s="17"/>
      <c r="P11695" s="18"/>
    </row>
    <row r="11696" customFormat="false" ht="13.2" hidden="false" customHeight="false" outlineLevel="0" collapsed="false">
      <c r="A11696" s="15"/>
      <c r="B11696" s="15"/>
      <c r="C11696" s="13" t="s">
        <v>98</v>
      </c>
      <c r="D11696" s="13" t="s">
        <v>15</v>
      </c>
      <c r="E11696" s="14" t="n">
        <v>0.895833333333333</v>
      </c>
      <c r="F11696" s="14" t="n">
        <v>0.961805555555555</v>
      </c>
      <c r="G11696" s="14" t="n">
        <v>0.1041666666</v>
      </c>
      <c r="H11696" s="15" t="s">
        <v>124</v>
      </c>
      <c r="I11696" s="13" t="s">
        <v>18</v>
      </c>
      <c r="J11696" s="16" t="n">
        <v>765</v>
      </c>
      <c r="K11696" s="16" t="n">
        <v>15640</v>
      </c>
      <c r="L11696" s="17" t="n">
        <v>20.4444444444444</v>
      </c>
      <c r="M11696" s="16" t="n">
        <v>4482</v>
      </c>
      <c r="N11696" s="16" t="n">
        <v>57660</v>
      </c>
      <c r="O11696" s="17" t="n">
        <v>12.8647925033467</v>
      </c>
      <c r="P11696" s="18"/>
    </row>
    <row r="11698" customFormat="false" ht="13.2" hidden="false" customHeight="false" outlineLevel="0" collapsed="false">
      <c r="A11698" s="15" t="s">
        <v>44</v>
      </c>
      <c r="B11698" s="15" t="s">
        <v>35</v>
      </c>
      <c r="C11698" s="13" t="s">
        <v>15</v>
      </c>
      <c r="D11698" s="13" t="s">
        <v>98</v>
      </c>
      <c r="E11698" s="14" t="n">
        <v>0.4375</v>
      </c>
      <c r="F11698" s="14" t="n">
        <v>0.506944444444444</v>
      </c>
      <c r="G11698" s="14"/>
      <c r="H11698" s="15" t="s">
        <v>108</v>
      </c>
      <c r="I11698" s="13" t="s">
        <v>18</v>
      </c>
      <c r="J11698" s="16" t="n">
        <v>765</v>
      </c>
      <c r="K11698" s="16" t="n">
        <v>14050</v>
      </c>
      <c r="L11698" s="17" t="n">
        <v>18.3660130718954</v>
      </c>
      <c r="M11698" s="16"/>
      <c r="N11698" s="16"/>
      <c r="O11698" s="17"/>
      <c r="P11698" s="18"/>
    </row>
    <row r="11699" customFormat="false" ht="13.2" hidden="false" customHeight="false" outlineLevel="0" collapsed="false">
      <c r="A11699" s="15"/>
      <c r="B11699" s="15"/>
      <c r="C11699" s="13" t="s">
        <v>98</v>
      </c>
      <c r="D11699" s="13" t="s">
        <v>99</v>
      </c>
      <c r="E11699" s="14" t="n">
        <v>0.541666666666667</v>
      </c>
      <c r="F11699" s="14" t="n">
        <v>0.659722222222222</v>
      </c>
      <c r="G11699" s="14" t="n">
        <v>0.0347222223</v>
      </c>
      <c r="H11699" s="15" t="s">
        <v>100</v>
      </c>
      <c r="I11699" s="13" t="s">
        <v>18</v>
      </c>
      <c r="J11699" s="16" t="n">
        <v>1476</v>
      </c>
      <c r="K11699" s="16" t="n">
        <v>13260</v>
      </c>
      <c r="L11699" s="17" t="n">
        <v>8.98373983739837</v>
      </c>
      <c r="M11699" s="16"/>
      <c r="N11699" s="16"/>
      <c r="O11699" s="17"/>
      <c r="P11699" s="18"/>
    </row>
    <row r="11700" customFormat="false" ht="13.2" hidden="false" customHeight="false" outlineLevel="0" collapsed="false">
      <c r="A11700" s="15"/>
      <c r="B11700" s="15"/>
      <c r="C11700" s="13" t="s">
        <v>99</v>
      </c>
      <c r="D11700" s="13" t="s">
        <v>98</v>
      </c>
      <c r="E11700" s="14" t="n">
        <v>0.694444444444445</v>
      </c>
      <c r="F11700" s="14" t="n">
        <v>0.791666666666667</v>
      </c>
      <c r="G11700" s="14" t="n">
        <v>0.034722222222223</v>
      </c>
      <c r="H11700" s="15" t="s">
        <v>101</v>
      </c>
      <c r="I11700" s="13" t="s">
        <v>18</v>
      </c>
      <c r="J11700" s="16" t="n">
        <v>1476</v>
      </c>
      <c r="K11700" s="16" t="n">
        <v>14710</v>
      </c>
      <c r="L11700" s="17" t="n">
        <v>9.96612466124661</v>
      </c>
      <c r="M11700" s="16"/>
      <c r="N11700" s="16"/>
      <c r="O11700" s="17"/>
      <c r="P11700" s="18"/>
    </row>
    <row r="11701" customFormat="false" ht="13.2" hidden="false" customHeight="false" outlineLevel="0" collapsed="false">
      <c r="A11701" s="15"/>
      <c r="B11701" s="15"/>
      <c r="C11701" s="13" t="s">
        <v>98</v>
      </c>
      <c r="D11701" s="13" t="s">
        <v>15</v>
      </c>
      <c r="E11701" s="14" t="n">
        <v>0.895833333333333</v>
      </c>
      <c r="F11701" s="14" t="n">
        <v>0.961805555555555</v>
      </c>
      <c r="G11701" s="14" t="n">
        <v>0.1041666666</v>
      </c>
      <c r="H11701" s="15" t="s">
        <v>124</v>
      </c>
      <c r="I11701" s="13" t="s">
        <v>18</v>
      </c>
      <c r="J11701" s="16" t="n">
        <v>765</v>
      </c>
      <c r="K11701" s="16" t="n">
        <v>15640</v>
      </c>
      <c r="L11701" s="17" t="n">
        <v>20.4444444444444</v>
      </c>
      <c r="M11701" s="16" t="n">
        <v>4482</v>
      </c>
      <c r="N11701" s="16" t="n">
        <v>57660</v>
      </c>
      <c r="O11701" s="17" t="n">
        <v>12.8647925033467</v>
      </c>
      <c r="P11701" s="18"/>
    </row>
    <row r="11703" customFormat="false" ht="13.2" hidden="false" customHeight="false" outlineLevel="0" collapsed="false">
      <c r="A11703" s="15" t="s">
        <v>26</v>
      </c>
      <c r="B11703" s="15" t="s">
        <v>20</v>
      </c>
      <c r="C11703" s="13" t="s">
        <v>15</v>
      </c>
      <c r="D11703" s="13" t="s">
        <v>98</v>
      </c>
      <c r="E11703" s="14" t="n">
        <v>0.3125</v>
      </c>
      <c r="F11703" s="14" t="n">
        <v>0.381944444444444</v>
      </c>
      <c r="G11703" s="14"/>
      <c r="H11703" s="15" t="s">
        <v>86</v>
      </c>
      <c r="I11703" s="13" t="s">
        <v>18</v>
      </c>
      <c r="J11703" s="16" t="n">
        <v>765</v>
      </c>
      <c r="K11703" s="16" t="n">
        <v>14050</v>
      </c>
      <c r="L11703" s="17" t="n">
        <v>18.3660130718954</v>
      </c>
      <c r="M11703" s="16"/>
      <c r="N11703" s="16"/>
      <c r="O11703" s="17"/>
      <c r="P11703" s="18"/>
    </row>
    <row r="11704" customFormat="false" ht="13.2" hidden="false" customHeight="false" outlineLevel="0" collapsed="false">
      <c r="A11704" s="15"/>
      <c r="B11704" s="15"/>
      <c r="C11704" s="13" t="s">
        <v>98</v>
      </c>
      <c r="D11704" s="13" t="s">
        <v>120</v>
      </c>
      <c r="E11704" s="14" t="n">
        <v>0.5</v>
      </c>
      <c r="F11704" s="14" t="n">
        <v>0.635416666666667</v>
      </c>
      <c r="G11704" s="14" t="n">
        <v>0.1180555556</v>
      </c>
      <c r="H11704" s="15" t="s">
        <v>121</v>
      </c>
      <c r="I11704" s="13" t="s">
        <v>18</v>
      </c>
      <c r="J11704" s="16" t="n">
        <v>1737</v>
      </c>
      <c r="K11704" s="16" t="n">
        <v>17200</v>
      </c>
      <c r="L11704" s="17" t="n">
        <v>9.90213010938399</v>
      </c>
      <c r="M11704" s="16"/>
      <c r="N11704" s="16"/>
      <c r="O11704" s="17"/>
      <c r="P11704" s="18"/>
    </row>
    <row r="11705" customFormat="false" ht="13.2" hidden="false" customHeight="false" outlineLevel="0" collapsed="false">
      <c r="A11705" s="15"/>
      <c r="B11705" s="15"/>
      <c r="C11705" s="13" t="s">
        <v>120</v>
      </c>
      <c r="D11705" s="13" t="s">
        <v>98</v>
      </c>
      <c r="E11705" s="14" t="n">
        <v>0.673611111111111</v>
      </c>
      <c r="F11705" s="14" t="n">
        <v>0.78125</v>
      </c>
      <c r="G11705" s="14" t="n">
        <v>0.0381944444444441</v>
      </c>
      <c r="H11705" s="15" t="s">
        <v>122</v>
      </c>
      <c r="I11705" s="13" t="s">
        <v>18</v>
      </c>
      <c r="J11705" s="16" t="n">
        <v>1737</v>
      </c>
      <c r="K11705" s="16" t="n">
        <v>19270</v>
      </c>
      <c r="L11705" s="17" t="n">
        <v>11.0938399539436</v>
      </c>
      <c r="M11705" s="16"/>
      <c r="N11705" s="16"/>
      <c r="O11705" s="17"/>
      <c r="P11705" s="18"/>
    </row>
    <row r="11706" customFormat="false" ht="13.2" hidden="false" customHeight="false" outlineLevel="0" collapsed="false">
      <c r="A11706" s="15"/>
      <c r="B11706" s="15"/>
      <c r="C11706" s="13" t="s">
        <v>98</v>
      </c>
      <c r="D11706" s="13" t="s">
        <v>15</v>
      </c>
      <c r="E11706" s="14" t="n">
        <v>0.833333333333333</v>
      </c>
      <c r="F11706" s="14" t="n">
        <v>0.899305555555555</v>
      </c>
      <c r="G11706" s="14" t="n">
        <v>0.0520833333</v>
      </c>
      <c r="H11706" s="15" t="s">
        <v>90</v>
      </c>
      <c r="I11706" s="13" t="s">
        <v>18</v>
      </c>
      <c r="J11706" s="16" t="n">
        <v>765</v>
      </c>
      <c r="K11706" s="16" t="n">
        <v>14050</v>
      </c>
      <c r="L11706" s="17" t="n">
        <v>18.3660130718954</v>
      </c>
      <c r="M11706" s="16" t="n">
        <v>5004</v>
      </c>
      <c r="N11706" s="16" t="n">
        <v>64570</v>
      </c>
      <c r="O11706" s="17" t="n">
        <v>12.9036770583533</v>
      </c>
      <c r="P11706" s="18"/>
    </row>
    <row r="11708" customFormat="false" ht="13.2" hidden="false" customHeight="false" outlineLevel="0" collapsed="false">
      <c r="A11708" s="15" t="s">
        <v>26</v>
      </c>
      <c r="B11708" s="15" t="s">
        <v>20</v>
      </c>
      <c r="C11708" s="13" t="s">
        <v>15</v>
      </c>
      <c r="D11708" s="13" t="s">
        <v>98</v>
      </c>
      <c r="E11708" s="14" t="n">
        <v>0.3125</v>
      </c>
      <c r="F11708" s="14" t="n">
        <v>0.381944444444444</v>
      </c>
      <c r="G11708" s="14"/>
      <c r="H11708" s="15" t="s">
        <v>86</v>
      </c>
      <c r="I11708" s="13" t="s">
        <v>18</v>
      </c>
      <c r="J11708" s="16" t="n">
        <v>765</v>
      </c>
      <c r="K11708" s="16" t="n">
        <v>14050</v>
      </c>
      <c r="L11708" s="17" t="n">
        <v>18.3660130718954</v>
      </c>
      <c r="M11708" s="16"/>
      <c r="N11708" s="16"/>
      <c r="O11708" s="17"/>
      <c r="P11708" s="18"/>
    </row>
    <row r="11709" customFormat="false" ht="13.2" hidden="false" customHeight="false" outlineLevel="0" collapsed="false">
      <c r="A11709" s="15"/>
      <c r="B11709" s="15"/>
      <c r="C11709" s="13" t="s">
        <v>98</v>
      </c>
      <c r="D11709" s="13" t="s">
        <v>120</v>
      </c>
      <c r="E11709" s="14" t="n">
        <v>0.5</v>
      </c>
      <c r="F11709" s="14" t="n">
        <v>0.635416666666667</v>
      </c>
      <c r="G11709" s="14" t="n">
        <v>0.1180555556</v>
      </c>
      <c r="H11709" s="15" t="s">
        <v>121</v>
      </c>
      <c r="I11709" s="13" t="s">
        <v>18</v>
      </c>
      <c r="J11709" s="16" t="n">
        <v>1737</v>
      </c>
      <c r="K11709" s="16" t="n">
        <v>17200</v>
      </c>
      <c r="L11709" s="17" t="n">
        <v>9.90213010938399</v>
      </c>
      <c r="M11709" s="16"/>
      <c r="N11709" s="16"/>
      <c r="O11709" s="17"/>
      <c r="P11709" s="18"/>
    </row>
    <row r="11710" customFormat="false" ht="13.2" hidden="false" customHeight="false" outlineLevel="0" collapsed="false">
      <c r="A11710" s="15"/>
      <c r="B11710" s="15"/>
      <c r="C11710" s="13" t="s">
        <v>120</v>
      </c>
      <c r="D11710" s="13" t="s">
        <v>98</v>
      </c>
      <c r="E11710" s="14" t="n">
        <v>0.673611111111111</v>
      </c>
      <c r="F11710" s="14" t="n">
        <v>0.78125</v>
      </c>
      <c r="G11710" s="14" t="n">
        <v>0.0381944444444441</v>
      </c>
      <c r="H11710" s="15" t="s">
        <v>122</v>
      </c>
      <c r="I11710" s="13" t="s">
        <v>18</v>
      </c>
      <c r="J11710" s="16" t="n">
        <v>1737</v>
      </c>
      <c r="K11710" s="16" t="n">
        <v>19270</v>
      </c>
      <c r="L11710" s="17" t="n">
        <v>11.0938399539436</v>
      </c>
      <c r="M11710" s="16"/>
      <c r="N11710" s="16"/>
      <c r="O11710" s="17"/>
      <c r="P11710" s="18"/>
    </row>
    <row r="11711" customFormat="false" ht="13.2" hidden="false" customHeight="false" outlineLevel="0" collapsed="false">
      <c r="A11711" s="15"/>
      <c r="B11711" s="15"/>
      <c r="C11711" s="13" t="s">
        <v>98</v>
      </c>
      <c r="D11711" s="13" t="s">
        <v>15</v>
      </c>
      <c r="E11711" s="14" t="n">
        <v>0.84375</v>
      </c>
      <c r="F11711" s="14" t="n">
        <v>0.909722222222222</v>
      </c>
      <c r="G11711" s="14" t="n">
        <v>0.0625</v>
      </c>
      <c r="H11711" s="15" t="s">
        <v>102</v>
      </c>
      <c r="I11711" s="13" t="s">
        <v>18</v>
      </c>
      <c r="J11711" s="16" t="n">
        <v>765</v>
      </c>
      <c r="K11711" s="16" t="n">
        <v>14050</v>
      </c>
      <c r="L11711" s="17" t="n">
        <v>18.3660130718954</v>
      </c>
      <c r="M11711" s="16" t="n">
        <v>5004</v>
      </c>
      <c r="N11711" s="16" t="n">
        <v>64570</v>
      </c>
      <c r="O11711" s="17" t="n">
        <v>12.9036770583533</v>
      </c>
      <c r="P11711" s="18"/>
    </row>
    <row r="11713" customFormat="false" ht="13.2" hidden="false" customHeight="false" outlineLevel="0" collapsed="false">
      <c r="A11713" s="15" t="s">
        <v>26</v>
      </c>
      <c r="B11713" s="15" t="s">
        <v>20</v>
      </c>
      <c r="C11713" s="13" t="s">
        <v>15</v>
      </c>
      <c r="D11713" s="13" t="s">
        <v>98</v>
      </c>
      <c r="E11713" s="14" t="n">
        <v>0.3125</v>
      </c>
      <c r="F11713" s="14" t="n">
        <v>0.381944444444444</v>
      </c>
      <c r="G11713" s="14"/>
      <c r="H11713" s="15" t="s">
        <v>86</v>
      </c>
      <c r="I11713" s="13" t="s">
        <v>18</v>
      </c>
      <c r="J11713" s="16" t="n">
        <v>765</v>
      </c>
      <c r="K11713" s="16" t="n">
        <v>14050</v>
      </c>
      <c r="L11713" s="17" t="n">
        <v>18.3660130718954</v>
      </c>
      <c r="M11713" s="16"/>
      <c r="N11713" s="16"/>
      <c r="O11713" s="17"/>
      <c r="P11713" s="18"/>
    </row>
    <row r="11714" customFormat="false" ht="13.2" hidden="false" customHeight="false" outlineLevel="0" collapsed="false">
      <c r="A11714" s="15"/>
      <c r="B11714" s="15"/>
      <c r="C11714" s="13" t="s">
        <v>98</v>
      </c>
      <c r="D11714" s="13" t="s">
        <v>120</v>
      </c>
      <c r="E11714" s="14" t="n">
        <v>0.5</v>
      </c>
      <c r="F11714" s="14" t="n">
        <v>0.635416666666667</v>
      </c>
      <c r="G11714" s="14" t="n">
        <v>0.1180555556</v>
      </c>
      <c r="H11714" s="15" t="s">
        <v>121</v>
      </c>
      <c r="I11714" s="13" t="s">
        <v>18</v>
      </c>
      <c r="J11714" s="16" t="n">
        <v>1737</v>
      </c>
      <c r="K11714" s="16" t="n">
        <v>17200</v>
      </c>
      <c r="L11714" s="17" t="n">
        <v>9.90213010938399</v>
      </c>
      <c r="M11714" s="16"/>
      <c r="N11714" s="16"/>
      <c r="O11714" s="17"/>
      <c r="P11714" s="18"/>
    </row>
    <row r="11715" customFormat="false" ht="13.2" hidden="false" customHeight="false" outlineLevel="0" collapsed="false">
      <c r="A11715" s="15"/>
      <c r="B11715" s="15"/>
      <c r="C11715" s="13" t="s">
        <v>120</v>
      </c>
      <c r="D11715" s="13" t="s">
        <v>98</v>
      </c>
      <c r="E11715" s="14" t="n">
        <v>0.673611111111111</v>
      </c>
      <c r="F11715" s="14" t="n">
        <v>0.78125</v>
      </c>
      <c r="G11715" s="14" t="n">
        <v>0.0381944444444441</v>
      </c>
      <c r="H11715" s="15" t="s">
        <v>122</v>
      </c>
      <c r="I11715" s="13" t="s">
        <v>18</v>
      </c>
      <c r="J11715" s="16" t="n">
        <v>1737</v>
      </c>
      <c r="K11715" s="16" t="n">
        <v>19270</v>
      </c>
      <c r="L11715" s="17" t="n">
        <v>11.0938399539436</v>
      </c>
      <c r="M11715" s="16"/>
      <c r="N11715" s="16"/>
      <c r="O11715" s="17"/>
      <c r="P11715" s="18"/>
    </row>
    <row r="11716" customFormat="false" ht="13.2" hidden="false" customHeight="false" outlineLevel="0" collapsed="false">
      <c r="A11716" s="15"/>
      <c r="B11716" s="15"/>
      <c r="C11716" s="13" t="s">
        <v>98</v>
      </c>
      <c r="D11716" s="13" t="s">
        <v>15</v>
      </c>
      <c r="E11716" s="14" t="n">
        <v>0.854166666666667</v>
      </c>
      <c r="F11716" s="14" t="n">
        <v>0.920138888888889</v>
      </c>
      <c r="G11716" s="14" t="n">
        <v>0.0729166667</v>
      </c>
      <c r="H11716" s="15" t="s">
        <v>92</v>
      </c>
      <c r="I11716" s="13" t="s">
        <v>18</v>
      </c>
      <c r="J11716" s="16" t="n">
        <v>765</v>
      </c>
      <c r="K11716" s="16" t="n">
        <v>14050</v>
      </c>
      <c r="L11716" s="17" t="n">
        <v>18.3660130718954</v>
      </c>
      <c r="M11716" s="16" t="n">
        <v>5004</v>
      </c>
      <c r="N11716" s="16" t="n">
        <v>64570</v>
      </c>
      <c r="O11716" s="17" t="n">
        <v>12.9036770583533</v>
      </c>
      <c r="P11716" s="18"/>
    </row>
    <row r="11718" customFormat="false" ht="13.2" hidden="false" customHeight="false" outlineLevel="0" collapsed="false">
      <c r="A11718" s="15" t="s">
        <v>26</v>
      </c>
      <c r="B11718" s="15" t="s">
        <v>20</v>
      </c>
      <c r="C11718" s="13" t="s">
        <v>15</v>
      </c>
      <c r="D11718" s="13" t="s">
        <v>98</v>
      </c>
      <c r="E11718" s="14" t="n">
        <v>0.3125</v>
      </c>
      <c r="F11718" s="14" t="n">
        <v>0.381944444444444</v>
      </c>
      <c r="G11718" s="14"/>
      <c r="H11718" s="15" t="s">
        <v>86</v>
      </c>
      <c r="I11718" s="13" t="s">
        <v>18</v>
      </c>
      <c r="J11718" s="16" t="n">
        <v>765</v>
      </c>
      <c r="K11718" s="16" t="n">
        <v>14050</v>
      </c>
      <c r="L11718" s="17" t="n">
        <v>18.3660130718954</v>
      </c>
      <c r="M11718" s="16"/>
      <c r="N11718" s="16"/>
      <c r="O11718" s="17"/>
      <c r="P11718" s="18"/>
    </row>
    <row r="11719" customFormat="false" ht="13.2" hidden="false" customHeight="false" outlineLevel="0" collapsed="false">
      <c r="A11719" s="15"/>
      <c r="B11719" s="15"/>
      <c r="C11719" s="13" t="s">
        <v>98</v>
      </c>
      <c r="D11719" s="13" t="s">
        <v>120</v>
      </c>
      <c r="E11719" s="14" t="n">
        <v>0.5</v>
      </c>
      <c r="F11719" s="14" t="n">
        <v>0.635416666666667</v>
      </c>
      <c r="G11719" s="14" t="n">
        <v>0.1180555556</v>
      </c>
      <c r="H11719" s="15" t="s">
        <v>121</v>
      </c>
      <c r="I11719" s="13" t="s">
        <v>18</v>
      </c>
      <c r="J11719" s="16" t="n">
        <v>1737</v>
      </c>
      <c r="K11719" s="16" t="n">
        <v>17200</v>
      </c>
      <c r="L11719" s="17" t="n">
        <v>9.90213010938399</v>
      </c>
      <c r="M11719" s="16"/>
      <c r="N11719" s="16"/>
      <c r="O11719" s="17"/>
      <c r="P11719" s="18"/>
    </row>
    <row r="11720" customFormat="false" ht="13.2" hidden="false" customHeight="false" outlineLevel="0" collapsed="false">
      <c r="A11720" s="15"/>
      <c r="B11720" s="15"/>
      <c r="C11720" s="13" t="s">
        <v>120</v>
      </c>
      <c r="D11720" s="13" t="s">
        <v>98</v>
      </c>
      <c r="E11720" s="14" t="n">
        <v>0.673611111111111</v>
      </c>
      <c r="F11720" s="14" t="n">
        <v>0.78125</v>
      </c>
      <c r="G11720" s="14" t="n">
        <v>0.0381944444444441</v>
      </c>
      <c r="H11720" s="15" t="s">
        <v>122</v>
      </c>
      <c r="I11720" s="13" t="s">
        <v>18</v>
      </c>
      <c r="J11720" s="16" t="n">
        <v>1737</v>
      </c>
      <c r="K11720" s="16" t="n">
        <v>19270</v>
      </c>
      <c r="L11720" s="17" t="n">
        <v>11.0938399539436</v>
      </c>
      <c r="M11720" s="16"/>
      <c r="N11720" s="16"/>
      <c r="O11720" s="17"/>
      <c r="P11720" s="18"/>
    </row>
    <row r="11721" customFormat="false" ht="13.2" hidden="false" customHeight="false" outlineLevel="0" collapsed="false">
      <c r="A11721" s="15"/>
      <c r="B11721" s="15"/>
      <c r="C11721" s="13" t="s">
        <v>98</v>
      </c>
      <c r="D11721" s="13" t="s">
        <v>15</v>
      </c>
      <c r="E11721" s="14" t="n">
        <v>0.875</v>
      </c>
      <c r="F11721" s="14" t="n">
        <v>0.940972222222222</v>
      </c>
      <c r="G11721" s="14" t="n">
        <v>0.09375</v>
      </c>
      <c r="H11721" s="15" t="s">
        <v>103</v>
      </c>
      <c r="I11721" s="13" t="s">
        <v>18</v>
      </c>
      <c r="J11721" s="16" t="n">
        <v>765</v>
      </c>
      <c r="K11721" s="16" t="n">
        <v>14050</v>
      </c>
      <c r="L11721" s="17" t="n">
        <v>18.3660130718954</v>
      </c>
      <c r="M11721" s="16" t="n">
        <v>5004</v>
      </c>
      <c r="N11721" s="16" t="n">
        <v>64570</v>
      </c>
      <c r="O11721" s="17" t="n">
        <v>12.9036770583533</v>
      </c>
      <c r="P11721" s="18"/>
    </row>
    <row r="11723" customFormat="false" ht="13.2" hidden="false" customHeight="false" outlineLevel="0" collapsed="false">
      <c r="A11723" s="15" t="s">
        <v>26</v>
      </c>
      <c r="B11723" s="15" t="s">
        <v>20</v>
      </c>
      <c r="C11723" s="13" t="s">
        <v>15</v>
      </c>
      <c r="D11723" s="13" t="s">
        <v>98</v>
      </c>
      <c r="E11723" s="14" t="n">
        <v>0.333333333333333</v>
      </c>
      <c r="F11723" s="14" t="n">
        <v>0.399305555555556</v>
      </c>
      <c r="G11723" s="14"/>
      <c r="H11723" s="15" t="s">
        <v>104</v>
      </c>
      <c r="I11723" s="13" t="s">
        <v>18</v>
      </c>
      <c r="J11723" s="16" t="n">
        <v>765</v>
      </c>
      <c r="K11723" s="16" t="n">
        <v>14050</v>
      </c>
      <c r="L11723" s="17" t="n">
        <v>18.3660130718954</v>
      </c>
      <c r="M11723" s="16"/>
      <c r="N11723" s="16"/>
      <c r="O11723" s="17"/>
      <c r="P11723" s="18"/>
    </row>
    <row r="11724" customFormat="false" ht="13.2" hidden="false" customHeight="false" outlineLevel="0" collapsed="false">
      <c r="A11724" s="15"/>
      <c r="B11724" s="15"/>
      <c r="C11724" s="13" t="s">
        <v>98</v>
      </c>
      <c r="D11724" s="13" t="s">
        <v>120</v>
      </c>
      <c r="E11724" s="14" t="n">
        <v>0.5</v>
      </c>
      <c r="F11724" s="14" t="n">
        <v>0.635416666666667</v>
      </c>
      <c r="G11724" s="14" t="n">
        <v>0.1006944444</v>
      </c>
      <c r="H11724" s="15" t="s">
        <v>121</v>
      </c>
      <c r="I11724" s="13" t="s">
        <v>18</v>
      </c>
      <c r="J11724" s="16" t="n">
        <v>1737</v>
      </c>
      <c r="K11724" s="16" t="n">
        <v>17200</v>
      </c>
      <c r="L11724" s="17" t="n">
        <v>9.90213010938399</v>
      </c>
      <c r="M11724" s="16"/>
      <c r="N11724" s="16"/>
      <c r="O11724" s="17"/>
      <c r="P11724" s="18"/>
    </row>
    <row r="11725" customFormat="false" ht="13.2" hidden="false" customHeight="false" outlineLevel="0" collapsed="false">
      <c r="A11725" s="15"/>
      <c r="B11725" s="15"/>
      <c r="C11725" s="13" t="s">
        <v>120</v>
      </c>
      <c r="D11725" s="13" t="s">
        <v>98</v>
      </c>
      <c r="E11725" s="14" t="n">
        <v>0.673611111111111</v>
      </c>
      <c r="F11725" s="14" t="n">
        <v>0.78125</v>
      </c>
      <c r="G11725" s="14" t="n">
        <v>0.0381944444444441</v>
      </c>
      <c r="H11725" s="15" t="s">
        <v>122</v>
      </c>
      <c r="I11725" s="13" t="s">
        <v>18</v>
      </c>
      <c r="J11725" s="16" t="n">
        <v>1737</v>
      </c>
      <c r="K11725" s="16" t="n">
        <v>19270</v>
      </c>
      <c r="L11725" s="17" t="n">
        <v>11.0938399539436</v>
      </c>
      <c r="M11725" s="16"/>
      <c r="N11725" s="16"/>
      <c r="O11725" s="17"/>
      <c r="P11725" s="18"/>
    </row>
    <row r="11726" customFormat="false" ht="13.2" hidden="false" customHeight="false" outlineLevel="0" collapsed="false">
      <c r="A11726" s="15"/>
      <c r="B11726" s="15"/>
      <c r="C11726" s="13" t="s">
        <v>98</v>
      </c>
      <c r="D11726" s="13" t="s">
        <v>15</v>
      </c>
      <c r="E11726" s="14" t="n">
        <v>0.833333333333333</v>
      </c>
      <c r="F11726" s="14" t="n">
        <v>0.899305555555555</v>
      </c>
      <c r="G11726" s="14" t="n">
        <v>0.0520833333</v>
      </c>
      <c r="H11726" s="15" t="s">
        <v>90</v>
      </c>
      <c r="I11726" s="13" t="s">
        <v>18</v>
      </c>
      <c r="J11726" s="16" t="n">
        <v>765</v>
      </c>
      <c r="K11726" s="16" t="n">
        <v>14050</v>
      </c>
      <c r="L11726" s="17" t="n">
        <v>18.3660130718954</v>
      </c>
      <c r="M11726" s="16" t="n">
        <v>5004</v>
      </c>
      <c r="N11726" s="16" t="n">
        <v>64570</v>
      </c>
      <c r="O11726" s="17" t="n">
        <v>12.9036770583533</v>
      </c>
      <c r="P11726" s="18"/>
    </row>
    <row r="11728" customFormat="false" ht="13.2" hidden="false" customHeight="false" outlineLevel="0" collapsed="false">
      <c r="A11728" s="15" t="s">
        <v>26</v>
      </c>
      <c r="B11728" s="15" t="s">
        <v>20</v>
      </c>
      <c r="C11728" s="13" t="s">
        <v>15</v>
      </c>
      <c r="D11728" s="13" t="s">
        <v>98</v>
      </c>
      <c r="E11728" s="14" t="n">
        <v>0.333333333333333</v>
      </c>
      <c r="F11728" s="14" t="n">
        <v>0.399305555555556</v>
      </c>
      <c r="G11728" s="14"/>
      <c r="H11728" s="15" t="s">
        <v>104</v>
      </c>
      <c r="I11728" s="13" t="s">
        <v>18</v>
      </c>
      <c r="J11728" s="16" t="n">
        <v>765</v>
      </c>
      <c r="K11728" s="16" t="n">
        <v>14050</v>
      </c>
      <c r="L11728" s="17" t="n">
        <v>18.3660130718954</v>
      </c>
      <c r="M11728" s="16"/>
      <c r="N11728" s="16"/>
      <c r="O11728" s="17"/>
      <c r="P11728" s="18"/>
    </row>
    <row r="11729" customFormat="false" ht="13.2" hidden="false" customHeight="false" outlineLevel="0" collapsed="false">
      <c r="A11729" s="15"/>
      <c r="B11729" s="15"/>
      <c r="C11729" s="13" t="s">
        <v>98</v>
      </c>
      <c r="D11729" s="13" t="s">
        <v>120</v>
      </c>
      <c r="E11729" s="14" t="n">
        <v>0.5</v>
      </c>
      <c r="F11729" s="14" t="n">
        <v>0.635416666666667</v>
      </c>
      <c r="G11729" s="14" t="n">
        <v>0.1006944444</v>
      </c>
      <c r="H11729" s="15" t="s">
        <v>121</v>
      </c>
      <c r="I11729" s="13" t="s">
        <v>18</v>
      </c>
      <c r="J11729" s="16" t="n">
        <v>1737</v>
      </c>
      <c r="K11729" s="16" t="n">
        <v>17200</v>
      </c>
      <c r="L11729" s="17" t="n">
        <v>9.90213010938399</v>
      </c>
      <c r="M11729" s="16"/>
      <c r="N11729" s="16"/>
      <c r="O11729" s="17"/>
      <c r="P11729" s="18"/>
    </row>
    <row r="11730" customFormat="false" ht="13.2" hidden="false" customHeight="false" outlineLevel="0" collapsed="false">
      <c r="A11730" s="15"/>
      <c r="B11730" s="15"/>
      <c r="C11730" s="13" t="s">
        <v>120</v>
      </c>
      <c r="D11730" s="13" t="s">
        <v>98</v>
      </c>
      <c r="E11730" s="14" t="n">
        <v>0.673611111111111</v>
      </c>
      <c r="F11730" s="14" t="n">
        <v>0.78125</v>
      </c>
      <c r="G11730" s="14" t="n">
        <v>0.0381944444444441</v>
      </c>
      <c r="H11730" s="15" t="s">
        <v>122</v>
      </c>
      <c r="I11730" s="13" t="s">
        <v>18</v>
      </c>
      <c r="J11730" s="16" t="n">
        <v>1737</v>
      </c>
      <c r="K11730" s="16" t="n">
        <v>19270</v>
      </c>
      <c r="L11730" s="17" t="n">
        <v>11.0938399539436</v>
      </c>
      <c r="M11730" s="16"/>
      <c r="N11730" s="16"/>
      <c r="O11730" s="17"/>
      <c r="P11730" s="18"/>
    </row>
    <row r="11731" customFormat="false" ht="13.2" hidden="false" customHeight="false" outlineLevel="0" collapsed="false">
      <c r="A11731" s="15"/>
      <c r="B11731" s="15"/>
      <c r="C11731" s="13" t="s">
        <v>98</v>
      </c>
      <c r="D11731" s="13" t="s">
        <v>15</v>
      </c>
      <c r="E11731" s="14" t="n">
        <v>0.84375</v>
      </c>
      <c r="F11731" s="14" t="n">
        <v>0.909722222222222</v>
      </c>
      <c r="G11731" s="14" t="n">
        <v>0.0625</v>
      </c>
      <c r="H11731" s="15" t="s">
        <v>102</v>
      </c>
      <c r="I11731" s="13" t="s">
        <v>18</v>
      </c>
      <c r="J11731" s="16" t="n">
        <v>765</v>
      </c>
      <c r="K11731" s="16" t="n">
        <v>14050</v>
      </c>
      <c r="L11731" s="17" t="n">
        <v>18.3660130718954</v>
      </c>
      <c r="M11731" s="16" t="n">
        <v>5004</v>
      </c>
      <c r="N11731" s="16" t="n">
        <v>64570</v>
      </c>
      <c r="O11731" s="17" t="n">
        <v>12.9036770583533</v>
      </c>
      <c r="P11731" s="18"/>
    </row>
    <row r="11733" customFormat="false" ht="13.2" hidden="false" customHeight="false" outlineLevel="0" collapsed="false">
      <c r="A11733" s="15" t="s">
        <v>26</v>
      </c>
      <c r="B11733" s="15" t="s">
        <v>20</v>
      </c>
      <c r="C11733" s="13" t="s">
        <v>15</v>
      </c>
      <c r="D11733" s="13" t="s">
        <v>98</v>
      </c>
      <c r="E11733" s="14" t="n">
        <v>0.333333333333333</v>
      </c>
      <c r="F11733" s="14" t="n">
        <v>0.399305555555556</v>
      </c>
      <c r="G11733" s="14"/>
      <c r="H11733" s="15" t="s">
        <v>104</v>
      </c>
      <c r="I11733" s="13" t="s">
        <v>18</v>
      </c>
      <c r="J11733" s="16" t="n">
        <v>765</v>
      </c>
      <c r="K11733" s="16" t="n">
        <v>14050</v>
      </c>
      <c r="L11733" s="17" t="n">
        <v>18.3660130718954</v>
      </c>
      <c r="M11733" s="16"/>
      <c r="N11733" s="16"/>
      <c r="O11733" s="17"/>
      <c r="P11733" s="18"/>
    </row>
    <row r="11734" customFormat="false" ht="13.2" hidden="false" customHeight="false" outlineLevel="0" collapsed="false">
      <c r="A11734" s="15"/>
      <c r="B11734" s="15"/>
      <c r="C11734" s="13" t="s">
        <v>98</v>
      </c>
      <c r="D11734" s="13" t="s">
        <v>120</v>
      </c>
      <c r="E11734" s="14" t="n">
        <v>0.5</v>
      </c>
      <c r="F11734" s="14" t="n">
        <v>0.635416666666667</v>
      </c>
      <c r="G11734" s="14" t="n">
        <v>0.1006944444</v>
      </c>
      <c r="H11734" s="15" t="s">
        <v>121</v>
      </c>
      <c r="I11734" s="13" t="s">
        <v>18</v>
      </c>
      <c r="J11734" s="16" t="n">
        <v>1737</v>
      </c>
      <c r="K11734" s="16" t="n">
        <v>17200</v>
      </c>
      <c r="L11734" s="17" t="n">
        <v>9.90213010938399</v>
      </c>
      <c r="M11734" s="16"/>
      <c r="N11734" s="16"/>
      <c r="O11734" s="17"/>
      <c r="P11734" s="18"/>
    </row>
    <row r="11735" customFormat="false" ht="13.2" hidden="false" customHeight="false" outlineLevel="0" collapsed="false">
      <c r="A11735" s="15"/>
      <c r="B11735" s="15"/>
      <c r="C11735" s="13" t="s">
        <v>120</v>
      </c>
      <c r="D11735" s="13" t="s">
        <v>98</v>
      </c>
      <c r="E11735" s="14" t="n">
        <v>0.673611111111111</v>
      </c>
      <c r="F11735" s="14" t="n">
        <v>0.78125</v>
      </c>
      <c r="G11735" s="14" t="n">
        <v>0.0381944444444441</v>
      </c>
      <c r="H11735" s="15" t="s">
        <v>122</v>
      </c>
      <c r="I11735" s="13" t="s">
        <v>18</v>
      </c>
      <c r="J11735" s="16" t="n">
        <v>1737</v>
      </c>
      <c r="K11735" s="16" t="n">
        <v>19270</v>
      </c>
      <c r="L11735" s="17" t="n">
        <v>11.0938399539436</v>
      </c>
      <c r="M11735" s="16"/>
      <c r="N11735" s="16"/>
      <c r="O11735" s="17"/>
      <c r="P11735" s="18"/>
    </row>
    <row r="11736" customFormat="false" ht="13.2" hidden="false" customHeight="false" outlineLevel="0" collapsed="false">
      <c r="A11736" s="15"/>
      <c r="B11736" s="15"/>
      <c r="C11736" s="13" t="s">
        <v>98</v>
      </c>
      <c r="D11736" s="13" t="s">
        <v>15</v>
      </c>
      <c r="E11736" s="14" t="n">
        <v>0.854166666666667</v>
      </c>
      <c r="F11736" s="14" t="n">
        <v>0.920138888888889</v>
      </c>
      <c r="G11736" s="14" t="n">
        <v>0.0729166667</v>
      </c>
      <c r="H11736" s="15" t="s">
        <v>92</v>
      </c>
      <c r="I11736" s="13" t="s">
        <v>18</v>
      </c>
      <c r="J11736" s="16" t="n">
        <v>765</v>
      </c>
      <c r="K11736" s="16" t="n">
        <v>14050</v>
      </c>
      <c r="L11736" s="17" t="n">
        <v>18.3660130718954</v>
      </c>
      <c r="M11736" s="16" t="n">
        <v>5004</v>
      </c>
      <c r="N11736" s="16" t="n">
        <v>64570</v>
      </c>
      <c r="O11736" s="17" t="n">
        <v>12.9036770583533</v>
      </c>
      <c r="P11736" s="18"/>
    </row>
    <row r="11738" customFormat="false" ht="13.2" hidden="false" customHeight="false" outlineLevel="0" collapsed="false">
      <c r="A11738" s="15" t="s">
        <v>26</v>
      </c>
      <c r="B11738" s="15" t="s">
        <v>20</v>
      </c>
      <c r="C11738" s="13" t="s">
        <v>15</v>
      </c>
      <c r="D11738" s="13" t="s">
        <v>98</v>
      </c>
      <c r="E11738" s="14" t="n">
        <v>0.333333333333333</v>
      </c>
      <c r="F11738" s="14" t="n">
        <v>0.399305555555556</v>
      </c>
      <c r="G11738" s="14"/>
      <c r="H11738" s="15" t="s">
        <v>104</v>
      </c>
      <c r="I11738" s="13" t="s">
        <v>18</v>
      </c>
      <c r="J11738" s="16" t="n">
        <v>765</v>
      </c>
      <c r="K11738" s="16" t="n">
        <v>14050</v>
      </c>
      <c r="L11738" s="17" t="n">
        <v>18.3660130718954</v>
      </c>
      <c r="M11738" s="16"/>
      <c r="N11738" s="16"/>
      <c r="O11738" s="17"/>
      <c r="P11738" s="18"/>
    </row>
    <row r="11739" customFormat="false" ht="13.2" hidden="false" customHeight="false" outlineLevel="0" collapsed="false">
      <c r="A11739" s="15"/>
      <c r="B11739" s="15"/>
      <c r="C11739" s="13" t="s">
        <v>98</v>
      </c>
      <c r="D11739" s="13" t="s">
        <v>120</v>
      </c>
      <c r="E11739" s="14" t="n">
        <v>0.5</v>
      </c>
      <c r="F11739" s="14" t="n">
        <v>0.635416666666667</v>
      </c>
      <c r="G11739" s="14" t="n">
        <v>0.1006944444</v>
      </c>
      <c r="H11739" s="15" t="s">
        <v>121</v>
      </c>
      <c r="I11739" s="13" t="s">
        <v>18</v>
      </c>
      <c r="J11739" s="16" t="n">
        <v>1737</v>
      </c>
      <c r="K11739" s="16" t="n">
        <v>17200</v>
      </c>
      <c r="L11739" s="17" t="n">
        <v>9.90213010938399</v>
      </c>
      <c r="M11739" s="16"/>
      <c r="N11739" s="16"/>
      <c r="O11739" s="17"/>
      <c r="P11739" s="18"/>
    </row>
    <row r="11740" customFormat="false" ht="13.2" hidden="false" customHeight="false" outlineLevel="0" collapsed="false">
      <c r="A11740" s="15"/>
      <c r="B11740" s="15"/>
      <c r="C11740" s="13" t="s">
        <v>120</v>
      </c>
      <c r="D11740" s="13" t="s">
        <v>98</v>
      </c>
      <c r="E11740" s="14" t="n">
        <v>0.673611111111111</v>
      </c>
      <c r="F11740" s="14" t="n">
        <v>0.78125</v>
      </c>
      <c r="G11740" s="14" t="n">
        <v>0.0381944444444441</v>
      </c>
      <c r="H11740" s="15" t="s">
        <v>122</v>
      </c>
      <c r="I11740" s="13" t="s">
        <v>18</v>
      </c>
      <c r="J11740" s="16" t="n">
        <v>1737</v>
      </c>
      <c r="K11740" s="16" t="n">
        <v>19270</v>
      </c>
      <c r="L11740" s="17" t="n">
        <v>11.0938399539436</v>
      </c>
      <c r="M11740" s="16"/>
      <c r="N11740" s="16"/>
      <c r="O11740" s="17"/>
      <c r="P11740" s="18"/>
    </row>
    <row r="11741" customFormat="false" ht="13.2" hidden="false" customHeight="false" outlineLevel="0" collapsed="false">
      <c r="A11741" s="15"/>
      <c r="B11741" s="15"/>
      <c r="C11741" s="13" t="s">
        <v>98</v>
      </c>
      <c r="D11741" s="13" t="s">
        <v>15</v>
      </c>
      <c r="E11741" s="14" t="n">
        <v>0.875</v>
      </c>
      <c r="F11741" s="14" t="n">
        <v>0.940972222222222</v>
      </c>
      <c r="G11741" s="14" t="n">
        <v>0.09375</v>
      </c>
      <c r="H11741" s="15" t="s">
        <v>103</v>
      </c>
      <c r="I11741" s="13" t="s">
        <v>18</v>
      </c>
      <c r="J11741" s="16" t="n">
        <v>765</v>
      </c>
      <c r="K11741" s="16" t="n">
        <v>14050</v>
      </c>
      <c r="L11741" s="17" t="n">
        <v>18.3660130718954</v>
      </c>
      <c r="M11741" s="16" t="n">
        <v>5004</v>
      </c>
      <c r="N11741" s="16" t="n">
        <v>64570</v>
      </c>
      <c r="O11741" s="17" t="n">
        <v>12.9036770583533</v>
      </c>
      <c r="P11741" s="18"/>
    </row>
    <row r="11743" customFormat="false" ht="13.2" hidden="false" customHeight="false" outlineLevel="0" collapsed="false">
      <c r="A11743" s="15" t="s">
        <v>26</v>
      </c>
      <c r="B11743" s="15" t="s">
        <v>20</v>
      </c>
      <c r="C11743" s="13" t="s">
        <v>15</v>
      </c>
      <c r="D11743" s="13" t="s">
        <v>98</v>
      </c>
      <c r="E11743" s="14" t="n">
        <v>0.354166666666667</v>
      </c>
      <c r="F11743" s="14" t="n">
        <v>0.423611111111111</v>
      </c>
      <c r="G11743" s="14"/>
      <c r="H11743" s="15" t="s">
        <v>96</v>
      </c>
      <c r="I11743" s="13" t="s">
        <v>18</v>
      </c>
      <c r="J11743" s="16" t="n">
        <v>765</v>
      </c>
      <c r="K11743" s="16" t="n">
        <v>14050</v>
      </c>
      <c r="L11743" s="17" t="n">
        <v>18.3660130718954</v>
      </c>
      <c r="M11743" s="16"/>
      <c r="N11743" s="16"/>
      <c r="O11743" s="17"/>
      <c r="P11743" s="18"/>
    </row>
    <row r="11744" customFormat="false" ht="13.2" hidden="false" customHeight="false" outlineLevel="0" collapsed="false">
      <c r="A11744" s="15"/>
      <c r="B11744" s="15"/>
      <c r="C11744" s="13" t="s">
        <v>98</v>
      </c>
      <c r="D11744" s="13" t="s">
        <v>120</v>
      </c>
      <c r="E11744" s="14" t="n">
        <v>0.5</v>
      </c>
      <c r="F11744" s="14" t="n">
        <v>0.635416666666667</v>
      </c>
      <c r="G11744" s="14" t="n">
        <v>0.0763888889</v>
      </c>
      <c r="H11744" s="15" t="s">
        <v>121</v>
      </c>
      <c r="I11744" s="13" t="s">
        <v>18</v>
      </c>
      <c r="J11744" s="16" t="n">
        <v>1737</v>
      </c>
      <c r="K11744" s="16" t="n">
        <v>17200</v>
      </c>
      <c r="L11744" s="17" t="n">
        <v>9.90213010938399</v>
      </c>
      <c r="M11744" s="16"/>
      <c r="N11744" s="16"/>
      <c r="O11744" s="17"/>
      <c r="P11744" s="18"/>
    </row>
    <row r="11745" customFormat="false" ht="13.2" hidden="false" customHeight="false" outlineLevel="0" collapsed="false">
      <c r="A11745" s="15"/>
      <c r="B11745" s="15"/>
      <c r="C11745" s="13" t="s">
        <v>120</v>
      </c>
      <c r="D11745" s="13" t="s">
        <v>98</v>
      </c>
      <c r="E11745" s="14" t="n">
        <v>0.673611111111111</v>
      </c>
      <c r="F11745" s="14" t="n">
        <v>0.78125</v>
      </c>
      <c r="G11745" s="14" t="n">
        <v>0.0381944444444441</v>
      </c>
      <c r="H11745" s="15" t="s">
        <v>122</v>
      </c>
      <c r="I11745" s="13" t="s">
        <v>18</v>
      </c>
      <c r="J11745" s="16" t="n">
        <v>1737</v>
      </c>
      <c r="K11745" s="16" t="n">
        <v>19270</v>
      </c>
      <c r="L11745" s="17" t="n">
        <v>11.0938399539436</v>
      </c>
      <c r="M11745" s="16"/>
      <c r="N11745" s="16"/>
      <c r="O11745" s="17"/>
      <c r="P11745" s="18"/>
    </row>
    <row r="11746" customFormat="false" ht="13.2" hidden="false" customHeight="false" outlineLevel="0" collapsed="false">
      <c r="A11746" s="15"/>
      <c r="B11746" s="15"/>
      <c r="C11746" s="13" t="s">
        <v>98</v>
      </c>
      <c r="D11746" s="13" t="s">
        <v>15</v>
      </c>
      <c r="E11746" s="14" t="n">
        <v>0.833333333333333</v>
      </c>
      <c r="F11746" s="14" t="n">
        <v>0.899305555555555</v>
      </c>
      <c r="G11746" s="14" t="n">
        <v>0.0520833333</v>
      </c>
      <c r="H11746" s="15" t="s">
        <v>90</v>
      </c>
      <c r="I11746" s="13" t="s">
        <v>18</v>
      </c>
      <c r="J11746" s="16" t="n">
        <v>765</v>
      </c>
      <c r="K11746" s="16" t="n">
        <v>14050</v>
      </c>
      <c r="L11746" s="17" t="n">
        <v>18.3660130718954</v>
      </c>
      <c r="M11746" s="16" t="n">
        <v>5004</v>
      </c>
      <c r="N11746" s="16" t="n">
        <v>64570</v>
      </c>
      <c r="O11746" s="17" t="n">
        <v>12.9036770583533</v>
      </c>
      <c r="P11746" s="18"/>
    </row>
    <row r="11748" customFormat="false" ht="13.2" hidden="false" customHeight="false" outlineLevel="0" collapsed="false">
      <c r="A11748" s="15" t="s">
        <v>26</v>
      </c>
      <c r="B11748" s="15" t="s">
        <v>20</v>
      </c>
      <c r="C11748" s="13" t="s">
        <v>15</v>
      </c>
      <c r="D11748" s="13" t="s">
        <v>98</v>
      </c>
      <c r="E11748" s="14" t="n">
        <v>0.354166666666667</v>
      </c>
      <c r="F11748" s="14" t="n">
        <v>0.423611111111111</v>
      </c>
      <c r="G11748" s="14"/>
      <c r="H11748" s="15" t="s">
        <v>96</v>
      </c>
      <c r="I11748" s="13" t="s">
        <v>18</v>
      </c>
      <c r="J11748" s="16" t="n">
        <v>765</v>
      </c>
      <c r="K11748" s="16" t="n">
        <v>14050</v>
      </c>
      <c r="L11748" s="17" t="n">
        <v>18.3660130718954</v>
      </c>
      <c r="M11748" s="16"/>
      <c r="N11748" s="16"/>
      <c r="O11748" s="17"/>
      <c r="P11748" s="18"/>
    </row>
    <row r="11749" customFormat="false" ht="13.2" hidden="false" customHeight="false" outlineLevel="0" collapsed="false">
      <c r="A11749" s="15"/>
      <c r="B11749" s="15"/>
      <c r="C11749" s="13" t="s">
        <v>98</v>
      </c>
      <c r="D11749" s="13" t="s">
        <v>120</v>
      </c>
      <c r="E11749" s="14" t="n">
        <v>0.5</v>
      </c>
      <c r="F11749" s="14" t="n">
        <v>0.635416666666667</v>
      </c>
      <c r="G11749" s="14" t="n">
        <v>0.0763888889</v>
      </c>
      <c r="H11749" s="15" t="s">
        <v>121</v>
      </c>
      <c r="I11749" s="13" t="s">
        <v>18</v>
      </c>
      <c r="J11749" s="16" t="n">
        <v>1737</v>
      </c>
      <c r="K11749" s="16" t="n">
        <v>17200</v>
      </c>
      <c r="L11749" s="17" t="n">
        <v>9.90213010938399</v>
      </c>
      <c r="M11749" s="16"/>
      <c r="N11749" s="16"/>
      <c r="O11749" s="17"/>
      <c r="P11749" s="18"/>
    </row>
    <row r="11750" customFormat="false" ht="13.2" hidden="false" customHeight="false" outlineLevel="0" collapsed="false">
      <c r="A11750" s="15"/>
      <c r="B11750" s="15"/>
      <c r="C11750" s="13" t="s">
        <v>120</v>
      </c>
      <c r="D11750" s="13" t="s">
        <v>98</v>
      </c>
      <c r="E11750" s="14" t="n">
        <v>0.673611111111111</v>
      </c>
      <c r="F11750" s="14" t="n">
        <v>0.78125</v>
      </c>
      <c r="G11750" s="14" t="n">
        <v>0.0381944444444441</v>
      </c>
      <c r="H11750" s="15" t="s">
        <v>122</v>
      </c>
      <c r="I11750" s="13" t="s">
        <v>18</v>
      </c>
      <c r="J11750" s="16" t="n">
        <v>1737</v>
      </c>
      <c r="K11750" s="16" t="n">
        <v>19270</v>
      </c>
      <c r="L11750" s="17" t="n">
        <v>11.0938399539436</v>
      </c>
      <c r="M11750" s="16"/>
      <c r="N11750" s="16"/>
      <c r="O11750" s="17"/>
      <c r="P11750" s="18"/>
    </row>
    <row r="11751" customFormat="false" ht="13.2" hidden="false" customHeight="false" outlineLevel="0" collapsed="false">
      <c r="A11751" s="15"/>
      <c r="B11751" s="15"/>
      <c r="C11751" s="13" t="s">
        <v>98</v>
      </c>
      <c r="D11751" s="13" t="s">
        <v>15</v>
      </c>
      <c r="E11751" s="14" t="n">
        <v>0.84375</v>
      </c>
      <c r="F11751" s="14" t="n">
        <v>0.909722222222222</v>
      </c>
      <c r="G11751" s="14" t="n">
        <v>0.0625</v>
      </c>
      <c r="H11751" s="15" t="s">
        <v>102</v>
      </c>
      <c r="I11751" s="13" t="s">
        <v>18</v>
      </c>
      <c r="J11751" s="16" t="n">
        <v>765</v>
      </c>
      <c r="K11751" s="16" t="n">
        <v>14050</v>
      </c>
      <c r="L11751" s="17" t="n">
        <v>18.3660130718954</v>
      </c>
      <c r="M11751" s="16" t="n">
        <v>5004</v>
      </c>
      <c r="N11751" s="16" t="n">
        <v>64570</v>
      </c>
      <c r="O11751" s="17" t="n">
        <v>12.9036770583533</v>
      </c>
      <c r="P11751" s="18"/>
    </row>
    <row r="11753" customFormat="false" ht="13.2" hidden="false" customHeight="false" outlineLevel="0" collapsed="false">
      <c r="A11753" s="15" t="s">
        <v>26</v>
      </c>
      <c r="B11753" s="15" t="s">
        <v>20</v>
      </c>
      <c r="C11753" s="13" t="s">
        <v>15</v>
      </c>
      <c r="D11753" s="13" t="s">
        <v>98</v>
      </c>
      <c r="E11753" s="14" t="n">
        <v>0.354166666666667</v>
      </c>
      <c r="F11753" s="14" t="n">
        <v>0.423611111111111</v>
      </c>
      <c r="G11753" s="14"/>
      <c r="H11753" s="15" t="s">
        <v>96</v>
      </c>
      <c r="I11753" s="13" t="s">
        <v>18</v>
      </c>
      <c r="J11753" s="16" t="n">
        <v>765</v>
      </c>
      <c r="K11753" s="16" t="n">
        <v>14050</v>
      </c>
      <c r="L11753" s="17" t="n">
        <v>18.3660130718954</v>
      </c>
      <c r="M11753" s="16"/>
      <c r="N11753" s="16"/>
      <c r="O11753" s="17"/>
      <c r="P11753" s="18"/>
    </row>
    <row r="11754" customFormat="false" ht="13.2" hidden="false" customHeight="false" outlineLevel="0" collapsed="false">
      <c r="A11754" s="15"/>
      <c r="B11754" s="15"/>
      <c r="C11754" s="13" t="s">
        <v>98</v>
      </c>
      <c r="D11754" s="13" t="s">
        <v>120</v>
      </c>
      <c r="E11754" s="14" t="n">
        <v>0.5</v>
      </c>
      <c r="F11754" s="14" t="n">
        <v>0.635416666666667</v>
      </c>
      <c r="G11754" s="14" t="n">
        <v>0.0763888889</v>
      </c>
      <c r="H11754" s="15" t="s">
        <v>121</v>
      </c>
      <c r="I11754" s="13" t="s">
        <v>18</v>
      </c>
      <c r="J11754" s="16" t="n">
        <v>1737</v>
      </c>
      <c r="K11754" s="16" t="n">
        <v>17200</v>
      </c>
      <c r="L11754" s="17" t="n">
        <v>9.90213010938399</v>
      </c>
      <c r="M11754" s="16"/>
      <c r="N11754" s="16"/>
      <c r="O11754" s="17"/>
      <c r="P11754" s="18"/>
    </row>
    <row r="11755" customFormat="false" ht="13.2" hidden="false" customHeight="false" outlineLevel="0" collapsed="false">
      <c r="A11755" s="15"/>
      <c r="B11755" s="15"/>
      <c r="C11755" s="13" t="s">
        <v>120</v>
      </c>
      <c r="D11755" s="13" t="s">
        <v>98</v>
      </c>
      <c r="E11755" s="14" t="n">
        <v>0.673611111111111</v>
      </c>
      <c r="F11755" s="14" t="n">
        <v>0.78125</v>
      </c>
      <c r="G11755" s="14" t="n">
        <v>0.0381944444444441</v>
      </c>
      <c r="H11755" s="15" t="s">
        <v>122</v>
      </c>
      <c r="I11755" s="13" t="s">
        <v>18</v>
      </c>
      <c r="J11755" s="16" t="n">
        <v>1737</v>
      </c>
      <c r="K11755" s="16" t="n">
        <v>19270</v>
      </c>
      <c r="L11755" s="17" t="n">
        <v>11.0938399539436</v>
      </c>
      <c r="M11755" s="16"/>
      <c r="N11755" s="16"/>
      <c r="O11755" s="17"/>
      <c r="P11755" s="18"/>
    </row>
    <row r="11756" customFormat="false" ht="13.2" hidden="false" customHeight="false" outlineLevel="0" collapsed="false">
      <c r="A11756" s="15"/>
      <c r="B11756" s="15"/>
      <c r="C11756" s="13" t="s">
        <v>98</v>
      </c>
      <c r="D11756" s="13" t="s">
        <v>15</v>
      </c>
      <c r="E11756" s="14" t="n">
        <v>0.854166666666667</v>
      </c>
      <c r="F11756" s="14" t="n">
        <v>0.920138888888889</v>
      </c>
      <c r="G11756" s="14" t="n">
        <v>0.0729166667</v>
      </c>
      <c r="H11756" s="15" t="s">
        <v>92</v>
      </c>
      <c r="I11756" s="13" t="s">
        <v>18</v>
      </c>
      <c r="J11756" s="16" t="n">
        <v>765</v>
      </c>
      <c r="K11756" s="16" t="n">
        <v>14050</v>
      </c>
      <c r="L11756" s="17" t="n">
        <v>18.3660130718954</v>
      </c>
      <c r="M11756" s="16" t="n">
        <v>5004</v>
      </c>
      <c r="N11756" s="16" t="n">
        <v>64570</v>
      </c>
      <c r="O11756" s="17" t="n">
        <v>12.9036770583533</v>
      </c>
      <c r="P11756" s="18"/>
    </row>
    <row r="11758" customFormat="false" ht="13.2" hidden="false" customHeight="false" outlineLevel="0" collapsed="false">
      <c r="A11758" s="15" t="s">
        <v>26</v>
      </c>
      <c r="B11758" s="15" t="s">
        <v>20</v>
      </c>
      <c r="C11758" s="13" t="s">
        <v>15</v>
      </c>
      <c r="D11758" s="13" t="s">
        <v>98</v>
      </c>
      <c r="E11758" s="14" t="n">
        <v>0.354166666666667</v>
      </c>
      <c r="F11758" s="14" t="n">
        <v>0.423611111111111</v>
      </c>
      <c r="G11758" s="14"/>
      <c r="H11758" s="15" t="s">
        <v>96</v>
      </c>
      <c r="I11758" s="13" t="s">
        <v>18</v>
      </c>
      <c r="J11758" s="16" t="n">
        <v>765</v>
      </c>
      <c r="K11758" s="16" t="n">
        <v>14050</v>
      </c>
      <c r="L11758" s="17" t="n">
        <v>18.3660130718954</v>
      </c>
      <c r="M11758" s="16"/>
      <c r="N11758" s="16"/>
      <c r="O11758" s="17"/>
      <c r="P11758" s="18"/>
    </row>
    <row r="11759" customFormat="false" ht="13.2" hidden="false" customHeight="false" outlineLevel="0" collapsed="false">
      <c r="A11759" s="15"/>
      <c r="B11759" s="15"/>
      <c r="C11759" s="13" t="s">
        <v>98</v>
      </c>
      <c r="D11759" s="13" t="s">
        <v>120</v>
      </c>
      <c r="E11759" s="14" t="n">
        <v>0.5</v>
      </c>
      <c r="F11759" s="14" t="n">
        <v>0.635416666666667</v>
      </c>
      <c r="G11759" s="14" t="n">
        <v>0.0763888889</v>
      </c>
      <c r="H11759" s="15" t="s">
        <v>121</v>
      </c>
      <c r="I11759" s="13" t="s">
        <v>18</v>
      </c>
      <c r="J11759" s="16" t="n">
        <v>1737</v>
      </c>
      <c r="K11759" s="16" t="n">
        <v>17200</v>
      </c>
      <c r="L11759" s="17" t="n">
        <v>9.90213010938399</v>
      </c>
      <c r="M11759" s="16"/>
      <c r="N11759" s="16"/>
      <c r="O11759" s="17"/>
      <c r="P11759" s="18"/>
    </row>
    <row r="11760" customFormat="false" ht="13.2" hidden="false" customHeight="false" outlineLevel="0" collapsed="false">
      <c r="A11760" s="15"/>
      <c r="B11760" s="15"/>
      <c r="C11760" s="13" t="s">
        <v>120</v>
      </c>
      <c r="D11760" s="13" t="s">
        <v>98</v>
      </c>
      <c r="E11760" s="14" t="n">
        <v>0.673611111111111</v>
      </c>
      <c r="F11760" s="14" t="n">
        <v>0.78125</v>
      </c>
      <c r="G11760" s="14" t="n">
        <v>0.0381944444444441</v>
      </c>
      <c r="H11760" s="15" t="s">
        <v>122</v>
      </c>
      <c r="I11760" s="13" t="s">
        <v>18</v>
      </c>
      <c r="J11760" s="16" t="n">
        <v>1737</v>
      </c>
      <c r="K11760" s="16" t="n">
        <v>19270</v>
      </c>
      <c r="L11760" s="17" t="n">
        <v>11.0938399539436</v>
      </c>
      <c r="M11760" s="16"/>
      <c r="N11760" s="16"/>
      <c r="O11760" s="17"/>
      <c r="P11760" s="18"/>
    </row>
    <row r="11761" customFormat="false" ht="13.2" hidden="false" customHeight="false" outlineLevel="0" collapsed="false">
      <c r="A11761" s="15"/>
      <c r="B11761" s="15"/>
      <c r="C11761" s="13" t="s">
        <v>98</v>
      </c>
      <c r="D11761" s="13" t="s">
        <v>15</v>
      </c>
      <c r="E11761" s="14" t="n">
        <v>0.875</v>
      </c>
      <c r="F11761" s="14" t="n">
        <v>0.940972222222222</v>
      </c>
      <c r="G11761" s="14" t="n">
        <v>0.09375</v>
      </c>
      <c r="H11761" s="15" t="s">
        <v>103</v>
      </c>
      <c r="I11761" s="13" t="s">
        <v>18</v>
      </c>
      <c r="J11761" s="16" t="n">
        <v>765</v>
      </c>
      <c r="K11761" s="16" t="n">
        <v>14050</v>
      </c>
      <c r="L11761" s="17" t="n">
        <v>18.3660130718954</v>
      </c>
      <c r="M11761" s="16" t="n">
        <v>5004</v>
      </c>
      <c r="N11761" s="16" t="n">
        <v>64570</v>
      </c>
      <c r="O11761" s="17" t="n">
        <v>12.9036770583533</v>
      </c>
      <c r="P11761" s="18"/>
    </row>
    <row r="11763" customFormat="false" ht="13.2" hidden="false" customHeight="false" outlineLevel="0" collapsed="false">
      <c r="A11763" s="15" t="s">
        <v>26</v>
      </c>
      <c r="B11763" s="15" t="s">
        <v>20</v>
      </c>
      <c r="C11763" s="13" t="s">
        <v>15</v>
      </c>
      <c r="D11763" s="13" t="s">
        <v>98</v>
      </c>
      <c r="E11763" s="14" t="n">
        <v>0.375</v>
      </c>
      <c r="F11763" s="14" t="n">
        <v>0.440972222222222</v>
      </c>
      <c r="G11763" s="14"/>
      <c r="H11763" s="15" t="s">
        <v>105</v>
      </c>
      <c r="I11763" s="13" t="s">
        <v>18</v>
      </c>
      <c r="J11763" s="16" t="n">
        <v>765</v>
      </c>
      <c r="K11763" s="16" t="n">
        <v>14050</v>
      </c>
      <c r="L11763" s="17" t="n">
        <v>18.3660130718954</v>
      </c>
      <c r="M11763" s="16"/>
      <c r="N11763" s="16"/>
      <c r="O11763" s="17"/>
      <c r="P11763" s="18"/>
    </row>
    <row r="11764" customFormat="false" ht="13.2" hidden="false" customHeight="false" outlineLevel="0" collapsed="false">
      <c r="A11764" s="15"/>
      <c r="B11764" s="15"/>
      <c r="C11764" s="13" t="s">
        <v>98</v>
      </c>
      <c r="D11764" s="13" t="s">
        <v>120</v>
      </c>
      <c r="E11764" s="14" t="n">
        <v>0.5</v>
      </c>
      <c r="F11764" s="14" t="n">
        <v>0.635416666666667</v>
      </c>
      <c r="G11764" s="14" t="n">
        <v>0.0590277778</v>
      </c>
      <c r="H11764" s="15" t="s">
        <v>121</v>
      </c>
      <c r="I11764" s="13" t="s">
        <v>18</v>
      </c>
      <c r="J11764" s="16" t="n">
        <v>1737</v>
      </c>
      <c r="K11764" s="16" t="n">
        <v>17200</v>
      </c>
      <c r="L11764" s="17" t="n">
        <v>9.90213010938399</v>
      </c>
      <c r="M11764" s="16"/>
      <c r="N11764" s="16"/>
      <c r="O11764" s="17"/>
      <c r="P11764" s="18"/>
    </row>
    <row r="11765" customFormat="false" ht="13.2" hidden="false" customHeight="false" outlineLevel="0" collapsed="false">
      <c r="A11765" s="15"/>
      <c r="B11765" s="15"/>
      <c r="C11765" s="13" t="s">
        <v>120</v>
      </c>
      <c r="D11765" s="13" t="s">
        <v>98</v>
      </c>
      <c r="E11765" s="14" t="n">
        <v>0.673611111111111</v>
      </c>
      <c r="F11765" s="14" t="n">
        <v>0.78125</v>
      </c>
      <c r="G11765" s="14" t="n">
        <v>0.0381944444444441</v>
      </c>
      <c r="H11765" s="15" t="s">
        <v>122</v>
      </c>
      <c r="I11765" s="13" t="s">
        <v>18</v>
      </c>
      <c r="J11765" s="16" t="n">
        <v>1737</v>
      </c>
      <c r="K11765" s="16" t="n">
        <v>19270</v>
      </c>
      <c r="L11765" s="17" t="n">
        <v>11.0938399539436</v>
      </c>
      <c r="M11765" s="16"/>
      <c r="N11765" s="16"/>
      <c r="O11765" s="17"/>
      <c r="P11765" s="18"/>
    </row>
    <row r="11766" customFormat="false" ht="13.2" hidden="false" customHeight="false" outlineLevel="0" collapsed="false">
      <c r="A11766" s="15"/>
      <c r="B11766" s="15"/>
      <c r="C11766" s="13" t="s">
        <v>98</v>
      </c>
      <c r="D11766" s="13" t="s">
        <v>15</v>
      </c>
      <c r="E11766" s="14" t="n">
        <v>0.833333333333333</v>
      </c>
      <c r="F11766" s="14" t="n">
        <v>0.899305555555555</v>
      </c>
      <c r="G11766" s="14" t="n">
        <v>0.0520833333</v>
      </c>
      <c r="H11766" s="15" t="s">
        <v>90</v>
      </c>
      <c r="I11766" s="13" t="s">
        <v>18</v>
      </c>
      <c r="J11766" s="16" t="n">
        <v>765</v>
      </c>
      <c r="K11766" s="16" t="n">
        <v>14050</v>
      </c>
      <c r="L11766" s="17" t="n">
        <v>18.3660130718954</v>
      </c>
      <c r="M11766" s="16" t="n">
        <v>5004</v>
      </c>
      <c r="N11766" s="16" t="n">
        <v>64570</v>
      </c>
      <c r="O11766" s="17" t="n">
        <v>12.9036770583533</v>
      </c>
      <c r="P11766" s="18"/>
    </row>
    <row r="11768" customFormat="false" ht="13.2" hidden="false" customHeight="false" outlineLevel="0" collapsed="false">
      <c r="A11768" s="15" t="s">
        <v>26</v>
      </c>
      <c r="B11768" s="15" t="s">
        <v>20</v>
      </c>
      <c r="C11768" s="13" t="s">
        <v>15</v>
      </c>
      <c r="D11768" s="13" t="s">
        <v>98</v>
      </c>
      <c r="E11768" s="14" t="n">
        <v>0.375</v>
      </c>
      <c r="F11768" s="14" t="n">
        <v>0.440972222222222</v>
      </c>
      <c r="G11768" s="14"/>
      <c r="H11768" s="15" t="s">
        <v>105</v>
      </c>
      <c r="I11768" s="13" t="s">
        <v>18</v>
      </c>
      <c r="J11768" s="16" t="n">
        <v>765</v>
      </c>
      <c r="K11768" s="16" t="n">
        <v>14050</v>
      </c>
      <c r="L11768" s="17" t="n">
        <v>18.3660130718954</v>
      </c>
      <c r="M11768" s="16"/>
      <c r="N11768" s="16"/>
      <c r="O11768" s="17"/>
      <c r="P11768" s="18"/>
    </row>
    <row r="11769" customFormat="false" ht="13.2" hidden="false" customHeight="false" outlineLevel="0" collapsed="false">
      <c r="A11769" s="15"/>
      <c r="B11769" s="15"/>
      <c r="C11769" s="13" t="s">
        <v>98</v>
      </c>
      <c r="D11769" s="13" t="s">
        <v>120</v>
      </c>
      <c r="E11769" s="14" t="n">
        <v>0.5</v>
      </c>
      <c r="F11769" s="14" t="n">
        <v>0.635416666666667</v>
      </c>
      <c r="G11769" s="14" t="n">
        <v>0.0590277778</v>
      </c>
      <c r="H11769" s="15" t="s">
        <v>121</v>
      </c>
      <c r="I11769" s="13" t="s">
        <v>18</v>
      </c>
      <c r="J11769" s="16" t="n">
        <v>1737</v>
      </c>
      <c r="K11769" s="16" t="n">
        <v>17200</v>
      </c>
      <c r="L11769" s="17" t="n">
        <v>9.90213010938399</v>
      </c>
      <c r="M11769" s="16"/>
      <c r="N11769" s="16"/>
      <c r="O11769" s="17"/>
      <c r="P11769" s="18"/>
    </row>
    <row r="11770" customFormat="false" ht="13.2" hidden="false" customHeight="false" outlineLevel="0" collapsed="false">
      <c r="A11770" s="15"/>
      <c r="B11770" s="15"/>
      <c r="C11770" s="13" t="s">
        <v>120</v>
      </c>
      <c r="D11770" s="13" t="s">
        <v>98</v>
      </c>
      <c r="E11770" s="14" t="n">
        <v>0.673611111111111</v>
      </c>
      <c r="F11770" s="14" t="n">
        <v>0.78125</v>
      </c>
      <c r="G11770" s="14" t="n">
        <v>0.0381944444444441</v>
      </c>
      <c r="H11770" s="15" t="s">
        <v>122</v>
      </c>
      <c r="I11770" s="13" t="s">
        <v>18</v>
      </c>
      <c r="J11770" s="16" t="n">
        <v>1737</v>
      </c>
      <c r="K11770" s="16" t="n">
        <v>19270</v>
      </c>
      <c r="L11770" s="17" t="n">
        <v>11.0938399539436</v>
      </c>
      <c r="M11770" s="16"/>
      <c r="N11770" s="16"/>
      <c r="O11770" s="17"/>
      <c r="P11770" s="18"/>
    </row>
    <row r="11771" customFormat="false" ht="13.2" hidden="false" customHeight="false" outlineLevel="0" collapsed="false">
      <c r="A11771" s="15"/>
      <c r="B11771" s="15"/>
      <c r="C11771" s="13" t="s">
        <v>98</v>
      </c>
      <c r="D11771" s="13" t="s">
        <v>15</v>
      </c>
      <c r="E11771" s="14" t="n">
        <v>0.84375</v>
      </c>
      <c r="F11771" s="14" t="n">
        <v>0.909722222222222</v>
      </c>
      <c r="G11771" s="14" t="n">
        <v>0.0625</v>
      </c>
      <c r="H11771" s="15" t="s">
        <v>102</v>
      </c>
      <c r="I11771" s="13" t="s">
        <v>18</v>
      </c>
      <c r="J11771" s="16" t="n">
        <v>765</v>
      </c>
      <c r="K11771" s="16" t="n">
        <v>14050</v>
      </c>
      <c r="L11771" s="17" t="n">
        <v>18.3660130718954</v>
      </c>
      <c r="M11771" s="16" t="n">
        <v>5004</v>
      </c>
      <c r="N11771" s="16" t="n">
        <v>64570</v>
      </c>
      <c r="O11771" s="17" t="n">
        <v>12.9036770583533</v>
      </c>
      <c r="P11771" s="18"/>
    </row>
    <row r="11773" customFormat="false" ht="13.2" hidden="false" customHeight="false" outlineLevel="0" collapsed="false">
      <c r="A11773" s="15" t="s">
        <v>26</v>
      </c>
      <c r="B11773" s="15" t="s">
        <v>20</v>
      </c>
      <c r="C11773" s="13" t="s">
        <v>15</v>
      </c>
      <c r="D11773" s="13" t="s">
        <v>98</v>
      </c>
      <c r="E11773" s="14" t="n">
        <v>0.375</v>
      </c>
      <c r="F11773" s="14" t="n">
        <v>0.440972222222222</v>
      </c>
      <c r="G11773" s="14"/>
      <c r="H11773" s="15" t="s">
        <v>105</v>
      </c>
      <c r="I11773" s="13" t="s">
        <v>18</v>
      </c>
      <c r="J11773" s="16" t="n">
        <v>765</v>
      </c>
      <c r="K11773" s="16" t="n">
        <v>14050</v>
      </c>
      <c r="L11773" s="17" t="n">
        <v>18.3660130718954</v>
      </c>
      <c r="M11773" s="16"/>
      <c r="N11773" s="16"/>
      <c r="O11773" s="17"/>
      <c r="P11773" s="18"/>
    </row>
    <row r="11774" customFormat="false" ht="13.2" hidden="false" customHeight="false" outlineLevel="0" collapsed="false">
      <c r="A11774" s="15"/>
      <c r="B11774" s="15"/>
      <c r="C11774" s="13" t="s">
        <v>98</v>
      </c>
      <c r="D11774" s="13" t="s">
        <v>120</v>
      </c>
      <c r="E11774" s="14" t="n">
        <v>0.5</v>
      </c>
      <c r="F11774" s="14" t="n">
        <v>0.635416666666667</v>
      </c>
      <c r="G11774" s="14" t="n">
        <v>0.0590277778</v>
      </c>
      <c r="H11774" s="15" t="s">
        <v>121</v>
      </c>
      <c r="I11774" s="13" t="s">
        <v>18</v>
      </c>
      <c r="J11774" s="16" t="n">
        <v>1737</v>
      </c>
      <c r="K11774" s="16" t="n">
        <v>17200</v>
      </c>
      <c r="L11774" s="17" t="n">
        <v>9.90213010938399</v>
      </c>
      <c r="M11774" s="16"/>
      <c r="N11774" s="16"/>
      <c r="O11774" s="17"/>
      <c r="P11774" s="18"/>
    </row>
    <row r="11775" customFormat="false" ht="13.2" hidden="false" customHeight="false" outlineLevel="0" collapsed="false">
      <c r="A11775" s="15"/>
      <c r="B11775" s="15"/>
      <c r="C11775" s="13" t="s">
        <v>120</v>
      </c>
      <c r="D11775" s="13" t="s">
        <v>98</v>
      </c>
      <c r="E11775" s="14" t="n">
        <v>0.673611111111111</v>
      </c>
      <c r="F11775" s="14" t="n">
        <v>0.78125</v>
      </c>
      <c r="G11775" s="14" t="n">
        <v>0.0381944444444441</v>
      </c>
      <c r="H11775" s="15" t="s">
        <v>122</v>
      </c>
      <c r="I11775" s="13" t="s">
        <v>18</v>
      </c>
      <c r="J11775" s="16" t="n">
        <v>1737</v>
      </c>
      <c r="K11775" s="16" t="n">
        <v>19270</v>
      </c>
      <c r="L11775" s="17" t="n">
        <v>11.0938399539436</v>
      </c>
      <c r="M11775" s="16"/>
      <c r="N11775" s="16"/>
      <c r="O11775" s="17"/>
      <c r="P11775" s="18"/>
    </row>
    <row r="11776" customFormat="false" ht="13.2" hidden="false" customHeight="false" outlineLevel="0" collapsed="false">
      <c r="A11776" s="15"/>
      <c r="B11776" s="15"/>
      <c r="C11776" s="13" t="s">
        <v>98</v>
      </c>
      <c r="D11776" s="13" t="s">
        <v>15</v>
      </c>
      <c r="E11776" s="14" t="n">
        <v>0.854166666666667</v>
      </c>
      <c r="F11776" s="14" t="n">
        <v>0.920138888888889</v>
      </c>
      <c r="G11776" s="14" t="n">
        <v>0.0729166667</v>
      </c>
      <c r="H11776" s="15" t="s">
        <v>92</v>
      </c>
      <c r="I11776" s="13" t="s">
        <v>18</v>
      </c>
      <c r="J11776" s="16" t="n">
        <v>765</v>
      </c>
      <c r="K11776" s="16" t="n">
        <v>14050</v>
      </c>
      <c r="L11776" s="17" t="n">
        <v>18.3660130718954</v>
      </c>
      <c r="M11776" s="16" t="n">
        <v>5004</v>
      </c>
      <c r="N11776" s="16" t="n">
        <v>64570</v>
      </c>
      <c r="O11776" s="17" t="n">
        <v>12.9036770583533</v>
      </c>
      <c r="P11776" s="18"/>
    </row>
    <row r="11778" customFormat="false" ht="13.2" hidden="false" customHeight="false" outlineLevel="0" collapsed="false">
      <c r="A11778" s="15" t="s">
        <v>26</v>
      </c>
      <c r="B11778" s="15" t="s">
        <v>20</v>
      </c>
      <c r="C11778" s="13" t="s">
        <v>15</v>
      </c>
      <c r="D11778" s="13" t="s">
        <v>98</v>
      </c>
      <c r="E11778" s="14" t="n">
        <v>0.375</v>
      </c>
      <c r="F11778" s="14" t="n">
        <v>0.440972222222222</v>
      </c>
      <c r="G11778" s="14"/>
      <c r="H11778" s="15" t="s">
        <v>105</v>
      </c>
      <c r="I11778" s="13" t="s">
        <v>18</v>
      </c>
      <c r="J11778" s="16" t="n">
        <v>765</v>
      </c>
      <c r="K11778" s="16" t="n">
        <v>14050</v>
      </c>
      <c r="L11778" s="17" t="n">
        <v>18.3660130718954</v>
      </c>
      <c r="M11778" s="16"/>
      <c r="N11778" s="16"/>
      <c r="O11778" s="17"/>
      <c r="P11778" s="18"/>
    </row>
    <row r="11779" customFormat="false" ht="13.2" hidden="false" customHeight="false" outlineLevel="0" collapsed="false">
      <c r="A11779" s="15"/>
      <c r="B11779" s="15"/>
      <c r="C11779" s="13" t="s">
        <v>98</v>
      </c>
      <c r="D11779" s="13" t="s">
        <v>120</v>
      </c>
      <c r="E11779" s="14" t="n">
        <v>0.5</v>
      </c>
      <c r="F11779" s="14" t="n">
        <v>0.635416666666667</v>
      </c>
      <c r="G11779" s="14" t="n">
        <v>0.0590277778</v>
      </c>
      <c r="H11779" s="15" t="s">
        <v>121</v>
      </c>
      <c r="I11779" s="13" t="s">
        <v>18</v>
      </c>
      <c r="J11779" s="16" t="n">
        <v>1737</v>
      </c>
      <c r="K11779" s="16" t="n">
        <v>17200</v>
      </c>
      <c r="L11779" s="17" t="n">
        <v>9.90213010938399</v>
      </c>
      <c r="M11779" s="16"/>
      <c r="N11779" s="16"/>
      <c r="O11779" s="17"/>
      <c r="P11779" s="18"/>
    </row>
    <row r="11780" customFormat="false" ht="13.2" hidden="false" customHeight="false" outlineLevel="0" collapsed="false">
      <c r="A11780" s="15"/>
      <c r="B11780" s="15"/>
      <c r="C11780" s="13" t="s">
        <v>120</v>
      </c>
      <c r="D11780" s="13" t="s">
        <v>98</v>
      </c>
      <c r="E11780" s="14" t="n">
        <v>0.673611111111111</v>
      </c>
      <c r="F11780" s="14" t="n">
        <v>0.78125</v>
      </c>
      <c r="G11780" s="14" t="n">
        <v>0.0381944444444441</v>
      </c>
      <c r="H11780" s="15" t="s">
        <v>122</v>
      </c>
      <c r="I11780" s="13" t="s">
        <v>18</v>
      </c>
      <c r="J11780" s="16" t="n">
        <v>1737</v>
      </c>
      <c r="K11780" s="16" t="n">
        <v>19270</v>
      </c>
      <c r="L11780" s="17" t="n">
        <v>11.0938399539436</v>
      </c>
      <c r="M11780" s="16"/>
      <c r="N11780" s="16"/>
      <c r="O11780" s="17"/>
      <c r="P11780" s="18"/>
    </row>
    <row r="11781" customFormat="false" ht="13.2" hidden="false" customHeight="false" outlineLevel="0" collapsed="false">
      <c r="A11781" s="15"/>
      <c r="B11781" s="15"/>
      <c r="C11781" s="13" t="s">
        <v>98</v>
      </c>
      <c r="D11781" s="13" t="s">
        <v>15</v>
      </c>
      <c r="E11781" s="14" t="n">
        <v>0.875</v>
      </c>
      <c r="F11781" s="14" t="n">
        <v>0.940972222222222</v>
      </c>
      <c r="G11781" s="14" t="n">
        <v>0.09375</v>
      </c>
      <c r="H11781" s="15" t="s">
        <v>103</v>
      </c>
      <c r="I11781" s="13" t="s">
        <v>18</v>
      </c>
      <c r="J11781" s="16" t="n">
        <v>765</v>
      </c>
      <c r="K11781" s="16" t="n">
        <v>14050</v>
      </c>
      <c r="L11781" s="17" t="n">
        <v>18.3660130718954</v>
      </c>
      <c r="M11781" s="16" t="n">
        <v>5004</v>
      </c>
      <c r="N11781" s="16" t="n">
        <v>64570</v>
      </c>
      <c r="O11781" s="17" t="n">
        <v>12.9036770583533</v>
      </c>
      <c r="P11781" s="18"/>
    </row>
    <row r="11783" customFormat="false" ht="13.2" hidden="false" customHeight="false" outlineLevel="0" collapsed="false">
      <c r="A11783" s="15" t="s">
        <v>26</v>
      </c>
      <c r="B11783" s="15" t="s">
        <v>20</v>
      </c>
      <c r="C11783" s="13" t="s">
        <v>15</v>
      </c>
      <c r="D11783" s="13" t="s">
        <v>98</v>
      </c>
      <c r="E11783" s="14" t="n">
        <v>0.395833333333333</v>
      </c>
      <c r="F11783" s="14" t="n">
        <v>0.465277777777778</v>
      </c>
      <c r="G11783" s="14"/>
      <c r="H11783" s="15" t="s">
        <v>106</v>
      </c>
      <c r="I11783" s="13" t="s">
        <v>18</v>
      </c>
      <c r="J11783" s="16" t="n">
        <v>765</v>
      </c>
      <c r="K11783" s="16" t="n">
        <v>14050</v>
      </c>
      <c r="L11783" s="17" t="n">
        <v>18.3660130718954</v>
      </c>
      <c r="M11783" s="16"/>
      <c r="N11783" s="16"/>
      <c r="O11783" s="17"/>
      <c r="P11783" s="18"/>
    </row>
    <row r="11784" customFormat="false" ht="13.2" hidden="false" customHeight="false" outlineLevel="0" collapsed="false">
      <c r="A11784" s="15"/>
      <c r="B11784" s="15"/>
      <c r="C11784" s="13" t="s">
        <v>98</v>
      </c>
      <c r="D11784" s="13" t="s">
        <v>120</v>
      </c>
      <c r="E11784" s="14" t="n">
        <v>0.5</v>
      </c>
      <c r="F11784" s="14" t="n">
        <v>0.635416666666667</v>
      </c>
      <c r="G11784" s="14" t="n">
        <v>0.0347222222</v>
      </c>
      <c r="H11784" s="15" t="s">
        <v>121</v>
      </c>
      <c r="I11784" s="13" t="s">
        <v>18</v>
      </c>
      <c r="J11784" s="16" t="n">
        <v>1737</v>
      </c>
      <c r="K11784" s="16" t="n">
        <v>17200</v>
      </c>
      <c r="L11784" s="17" t="n">
        <v>9.90213010938399</v>
      </c>
      <c r="M11784" s="16"/>
      <c r="N11784" s="16"/>
      <c r="O11784" s="17"/>
      <c r="P11784" s="18"/>
    </row>
    <row r="11785" customFormat="false" ht="13.2" hidden="false" customHeight="false" outlineLevel="0" collapsed="false">
      <c r="A11785" s="15"/>
      <c r="B11785" s="15"/>
      <c r="C11785" s="13" t="s">
        <v>120</v>
      </c>
      <c r="D11785" s="13" t="s">
        <v>98</v>
      </c>
      <c r="E11785" s="14" t="n">
        <v>0.673611111111111</v>
      </c>
      <c r="F11785" s="14" t="n">
        <v>0.78125</v>
      </c>
      <c r="G11785" s="14" t="n">
        <v>0.0381944444444441</v>
      </c>
      <c r="H11785" s="15" t="s">
        <v>122</v>
      </c>
      <c r="I11785" s="13" t="s">
        <v>18</v>
      </c>
      <c r="J11785" s="16" t="n">
        <v>1737</v>
      </c>
      <c r="K11785" s="16" t="n">
        <v>19270</v>
      </c>
      <c r="L11785" s="17" t="n">
        <v>11.0938399539436</v>
      </c>
      <c r="M11785" s="16"/>
      <c r="N11785" s="16"/>
      <c r="O11785" s="17"/>
      <c r="P11785" s="18"/>
    </row>
    <row r="11786" customFormat="false" ht="13.2" hidden="false" customHeight="false" outlineLevel="0" collapsed="false">
      <c r="A11786" s="15"/>
      <c r="B11786" s="15"/>
      <c r="C11786" s="13" t="s">
        <v>98</v>
      </c>
      <c r="D11786" s="13" t="s">
        <v>15</v>
      </c>
      <c r="E11786" s="14" t="n">
        <v>0.833333333333333</v>
      </c>
      <c r="F11786" s="14" t="n">
        <v>0.899305555555555</v>
      </c>
      <c r="G11786" s="14" t="n">
        <v>0.0520833333</v>
      </c>
      <c r="H11786" s="15" t="s">
        <v>90</v>
      </c>
      <c r="I11786" s="13" t="s">
        <v>18</v>
      </c>
      <c r="J11786" s="16" t="n">
        <v>765</v>
      </c>
      <c r="K11786" s="16" t="n">
        <v>14050</v>
      </c>
      <c r="L11786" s="17" t="n">
        <v>18.3660130718954</v>
      </c>
      <c r="M11786" s="16" t="n">
        <v>5004</v>
      </c>
      <c r="N11786" s="16" t="n">
        <v>64570</v>
      </c>
      <c r="O11786" s="17" t="n">
        <v>12.9036770583533</v>
      </c>
      <c r="P11786" s="18"/>
    </row>
    <row r="11788" customFormat="false" ht="13.2" hidden="false" customHeight="false" outlineLevel="0" collapsed="false">
      <c r="A11788" s="15" t="s">
        <v>26</v>
      </c>
      <c r="B11788" s="15" t="s">
        <v>20</v>
      </c>
      <c r="C11788" s="13" t="s">
        <v>15</v>
      </c>
      <c r="D11788" s="13" t="s">
        <v>98</v>
      </c>
      <c r="E11788" s="14" t="n">
        <v>0.395833333333333</v>
      </c>
      <c r="F11788" s="14" t="n">
        <v>0.465277777777778</v>
      </c>
      <c r="G11788" s="14"/>
      <c r="H11788" s="15" t="s">
        <v>106</v>
      </c>
      <c r="I11788" s="13" t="s">
        <v>18</v>
      </c>
      <c r="J11788" s="16" t="n">
        <v>765</v>
      </c>
      <c r="K11788" s="16" t="n">
        <v>14050</v>
      </c>
      <c r="L11788" s="17" t="n">
        <v>18.3660130718954</v>
      </c>
      <c r="M11788" s="16"/>
      <c r="N11788" s="16"/>
      <c r="O11788" s="17"/>
      <c r="P11788" s="18"/>
    </row>
    <row r="11789" customFormat="false" ht="13.2" hidden="false" customHeight="false" outlineLevel="0" collapsed="false">
      <c r="A11789" s="15"/>
      <c r="B11789" s="15"/>
      <c r="C11789" s="13" t="s">
        <v>98</v>
      </c>
      <c r="D11789" s="13" t="s">
        <v>120</v>
      </c>
      <c r="E11789" s="14" t="n">
        <v>0.5</v>
      </c>
      <c r="F11789" s="14" t="n">
        <v>0.635416666666667</v>
      </c>
      <c r="G11789" s="14" t="n">
        <v>0.0347222222</v>
      </c>
      <c r="H11789" s="15" t="s">
        <v>121</v>
      </c>
      <c r="I11789" s="13" t="s">
        <v>18</v>
      </c>
      <c r="J11789" s="16" t="n">
        <v>1737</v>
      </c>
      <c r="K11789" s="16" t="n">
        <v>17200</v>
      </c>
      <c r="L11789" s="17" t="n">
        <v>9.90213010938399</v>
      </c>
      <c r="M11789" s="16"/>
      <c r="N11789" s="16"/>
      <c r="O11789" s="17"/>
      <c r="P11789" s="18"/>
    </row>
    <row r="11790" customFormat="false" ht="13.2" hidden="false" customHeight="false" outlineLevel="0" collapsed="false">
      <c r="A11790" s="15"/>
      <c r="B11790" s="15"/>
      <c r="C11790" s="13" t="s">
        <v>120</v>
      </c>
      <c r="D11790" s="13" t="s">
        <v>98</v>
      </c>
      <c r="E11790" s="14" t="n">
        <v>0.673611111111111</v>
      </c>
      <c r="F11790" s="14" t="n">
        <v>0.78125</v>
      </c>
      <c r="G11790" s="14" t="n">
        <v>0.0381944444444441</v>
      </c>
      <c r="H11790" s="15" t="s">
        <v>122</v>
      </c>
      <c r="I11790" s="13" t="s">
        <v>18</v>
      </c>
      <c r="J11790" s="16" t="n">
        <v>1737</v>
      </c>
      <c r="K11790" s="16" t="n">
        <v>19270</v>
      </c>
      <c r="L11790" s="17" t="n">
        <v>11.0938399539436</v>
      </c>
      <c r="M11790" s="16"/>
      <c r="N11790" s="16"/>
      <c r="O11790" s="17"/>
      <c r="P11790" s="18"/>
    </row>
    <row r="11791" customFormat="false" ht="13.2" hidden="false" customHeight="false" outlineLevel="0" collapsed="false">
      <c r="A11791" s="15"/>
      <c r="B11791" s="15"/>
      <c r="C11791" s="13" t="s">
        <v>98</v>
      </c>
      <c r="D11791" s="13" t="s">
        <v>15</v>
      </c>
      <c r="E11791" s="14" t="n">
        <v>0.84375</v>
      </c>
      <c r="F11791" s="14" t="n">
        <v>0.909722222222222</v>
      </c>
      <c r="G11791" s="14" t="n">
        <v>0.0625</v>
      </c>
      <c r="H11791" s="15" t="s">
        <v>102</v>
      </c>
      <c r="I11791" s="13" t="s">
        <v>18</v>
      </c>
      <c r="J11791" s="16" t="n">
        <v>765</v>
      </c>
      <c r="K11791" s="16" t="n">
        <v>14050</v>
      </c>
      <c r="L11791" s="17" t="n">
        <v>18.3660130718954</v>
      </c>
      <c r="M11791" s="16" t="n">
        <v>5004</v>
      </c>
      <c r="N11791" s="16" t="n">
        <v>64570</v>
      </c>
      <c r="O11791" s="17" t="n">
        <v>12.9036770583533</v>
      </c>
      <c r="P11791" s="18"/>
    </row>
    <row r="11793" customFormat="false" ht="13.2" hidden="false" customHeight="false" outlineLevel="0" collapsed="false">
      <c r="A11793" s="15" t="s">
        <v>26</v>
      </c>
      <c r="B11793" s="15" t="s">
        <v>20</v>
      </c>
      <c r="C11793" s="13" t="s">
        <v>15</v>
      </c>
      <c r="D11793" s="13" t="s">
        <v>98</v>
      </c>
      <c r="E11793" s="14" t="n">
        <v>0.395833333333333</v>
      </c>
      <c r="F11793" s="14" t="n">
        <v>0.465277777777778</v>
      </c>
      <c r="G11793" s="14"/>
      <c r="H11793" s="15" t="s">
        <v>106</v>
      </c>
      <c r="I11793" s="13" t="s">
        <v>18</v>
      </c>
      <c r="J11793" s="16" t="n">
        <v>765</v>
      </c>
      <c r="K11793" s="16" t="n">
        <v>14050</v>
      </c>
      <c r="L11793" s="17" t="n">
        <v>18.3660130718954</v>
      </c>
      <c r="M11793" s="16"/>
      <c r="N11793" s="16"/>
      <c r="O11793" s="17"/>
      <c r="P11793" s="18"/>
    </row>
    <row r="11794" customFormat="false" ht="13.2" hidden="false" customHeight="false" outlineLevel="0" collapsed="false">
      <c r="A11794" s="15"/>
      <c r="B11794" s="15"/>
      <c r="C11794" s="13" t="s">
        <v>98</v>
      </c>
      <c r="D11794" s="13" t="s">
        <v>120</v>
      </c>
      <c r="E11794" s="14" t="n">
        <v>0.5</v>
      </c>
      <c r="F11794" s="14" t="n">
        <v>0.635416666666667</v>
      </c>
      <c r="G11794" s="14" t="n">
        <v>0.0347222222</v>
      </c>
      <c r="H11794" s="15" t="s">
        <v>121</v>
      </c>
      <c r="I11794" s="13" t="s">
        <v>18</v>
      </c>
      <c r="J11794" s="16" t="n">
        <v>1737</v>
      </c>
      <c r="K11794" s="16" t="n">
        <v>17200</v>
      </c>
      <c r="L11794" s="17" t="n">
        <v>9.90213010938399</v>
      </c>
      <c r="M11794" s="16"/>
      <c r="N11794" s="16"/>
      <c r="O11794" s="17"/>
      <c r="P11794" s="18"/>
    </row>
    <row r="11795" customFormat="false" ht="13.2" hidden="false" customHeight="false" outlineLevel="0" collapsed="false">
      <c r="A11795" s="15"/>
      <c r="B11795" s="15"/>
      <c r="C11795" s="13" t="s">
        <v>120</v>
      </c>
      <c r="D11795" s="13" t="s">
        <v>98</v>
      </c>
      <c r="E11795" s="14" t="n">
        <v>0.673611111111111</v>
      </c>
      <c r="F11795" s="14" t="n">
        <v>0.78125</v>
      </c>
      <c r="G11795" s="14" t="n">
        <v>0.0381944444444441</v>
      </c>
      <c r="H11795" s="15" t="s">
        <v>122</v>
      </c>
      <c r="I11795" s="13" t="s">
        <v>18</v>
      </c>
      <c r="J11795" s="16" t="n">
        <v>1737</v>
      </c>
      <c r="K11795" s="16" t="n">
        <v>19270</v>
      </c>
      <c r="L11795" s="17" t="n">
        <v>11.0938399539436</v>
      </c>
      <c r="M11795" s="16"/>
      <c r="N11795" s="16"/>
      <c r="O11795" s="17"/>
      <c r="P11795" s="18"/>
    </row>
    <row r="11796" customFormat="false" ht="13.2" hidden="false" customHeight="false" outlineLevel="0" collapsed="false">
      <c r="A11796" s="15"/>
      <c r="B11796" s="15"/>
      <c r="C11796" s="13" t="s">
        <v>98</v>
      </c>
      <c r="D11796" s="13" t="s">
        <v>15</v>
      </c>
      <c r="E11796" s="14" t="n">
        <v>0.854166666666667</v>
      </c>
      <c r="F11796" s="14" t="n">
        <v>0.920138888888889</v>
      </c>
      <c r="G11796" s="14" t="n">
        <v>0.0729166667</v>
      </c>
      <c r="H11796" s="15" t="s">
        <v>92</v>
      </c>
      <c r="I11796" s="13" t="s">
        <v>18</v>
      </c>
      <c r="J11796" s="16" t="n">
        <v>765</v>
      </c>
      <c r="K11796" s="16" t="n">
        <v>14050</v>
      </c>
      <c r="L11796" s="17" t="n">
        <v>18.3660130718954</v>
      </c>
      <c r="M11796" s="16" t="n">
        <v>5004</v>
      </c>
      <c r="N11796" s="16" t="n">
        <v>64570</v>
      </c>
      <c r="O11796" s="17" t="n">
        <v>12.9036770583533</v>
      </c>
      <c r="P11796" s="18"/>
    </row>
    <row r="11798" customFormat="false" ht="13.2" hidden="false" customHeight="false" outlineLevel="0" collapsed="false">
      <c r="A11798" s="15" t="s">
        <v>26</v>
      </c>
      <c r="B11798" s="15" t="s">
        <v>20</v>
      </c>
      <c r="C11798" s="13" t="s">
        <v>15</v>
      </c>
      <c r="D11798" s="13" t="s">
        <v>98</v>
      </c>
      <c r="E11798" s="14" t="n">
        <v>0.395833333333333</v>
      </c>
      <c r="F11798" s="14" t="n">
        <v>0.465277777777778</v>
      </c>
      <c r="G11798" s="14"/>
      <c r="H11798" s="15" t="s">
        <v>106</v>
      </c>
      <c r="I11798" s="13" t="s">
        <v>18</v>
      </c>
      <c r="J11798" s="16" t="n">
        <v>765</v>
      </c>
      <c r="K11798" s="16" t="n">
        <v>14050</v>
      </c>
      <c r="L11798" s="17" t="n">
        <v>18.3660130718954</v>
      </c>
      <c r="M11798" s="16"/>
      <c r="N11798" s="16"/>
      <c r="O11798" s="17"/>
      <c r="P11798" s="18"/>
    </row>
    <row r="11799" customFormat="false" ht="13.2" hidden="false" customHeight="false" outlineLevel="0" collapsed="false">
      <c r="A11799" s="15"/>
      <c r="B11799" s="15"/>
      <c r="C11799" s="13" t="s">
        <v>98</v>
      </c>
      <c r="D11799" s="13" t="s">
        <v>120</v>
      </c>
      <c r="E11799" s="14" t="n">
        <v>0.5</v>
      </c>
      <c r="F11799" s="14" t="n">
        <v>0.635416666666667</v>
      </c>
      <c r="G11799" s="14" t="n">
        <v>0.0347222222</v>
      </c>
      <c r="H11799" s="15" t="s">
        <v>121</v>
      </c>
      <c r="I11799" s="13" t="s">
        <v>18</v>
      </c>
      <c r="J11799" s="16" t="n">
        <v>1737</v>
      </c>
      <c r="K11799" s="16" t="n">
        <v>17200</v>
      </c>
      <c r="L11799" s="17" t="n">
        <v>9.90213010938399</v>
      </c>
      <c r="M11799" s="16"/>
      <c r="N11799" s="16"/>
      <c r="O11799" s="17"/>
      <c r="P11799" s="18"/>
    </row>
    <row r="11800" customFormat="false" ht="13.2" hidden="false" customHeight="false" outlineLevel="0" collapsed="false">
      <c r="A11800" s="15"/>
      <c r="B11800" s="15"/>
      <c r="C11800" s="13" t="s">
        <v>120</v>
      </c>
      <c r="D11800" s="13" t="s">
        <v>98</v>
      </c>
      <c r="E11800" s="14" t="n">
        <v>0.673611111111111</v>
      </c>
      <c r="F11800" s="14" t="n">
        <v>0.78125</v>
      </c>
      <c r="G11800" s="14" t="n">
        <v>0.0381944444444441</v>
      </c>
      <c r="H11800" s="15" t="s">
        <v>122</v>
      </c>
      <c r="I11800" s="13" t="s">
        <v>18</v>
      </c>
      <c r="J11800" s="16" t="n">
        <v>1737</v>
      </c>
      <c r="K11800" s="16" t="n">
        <v>19270</v>
      </c>
      <c r="L11800" s="17" t="n">
        <v>11.0938399539436</v>
      </c>
      <c r="M11800" s="16"/>
      <c r="N11800" s="16"/>
      <c r="O11800" s="17"/>
      <c r="P11800" s="18"/>
    </row>
    <row r="11801" customFormat="false" ht="13.2" hidden="false" customHeight="false" outlineLevel="0" collapsed="false">
      <c r="A11801" s="15"/>
      <c r="B11801" s="15"/>
      <c r="C11801" s="13" t="s">
        <v>98</v>
      </c>
      <c r="D11801" s="13" t="s">
        <v>15</v>
      </c>
      <c r="E11801" s="14" t="n">
        <v>0.875</v>
      </c>
      <c r="F11801" s="14" t="n">
        <v>0.940972222222222</v>
      </c>
      <c r="G11801" s="14" t="n">
        <v>0.09375</v>
      </c>
      <c r="H11801" s="15" t="s">
        <v>103</v>
      </c>
      <c r="I11801" s="13" t="s">
        <v>18</v>
      </c>
      <c r="J11801" s="16" t="n">
        <v>765</v>
      </c>
      <c r="K11801" s="16" t="n">
        <v>14050</v>
      </c>
      <c r="L11801" s="17" t="n">
        <v>18.3660130718954</v>
      </c>
      <c r="M11801" s="16" t="n">
        <v>5004</v>
      </c>
      <c r="N11801" s="16" t="n">
        <v>64570</v>
      </c>
      <c r="O11801" s="17" t="n">
        <v>12.9036770583533</v>
      </c>
      <c r="P11801" s="18"/>
    </row>
    <row r="11803" customFormat="false" ht="13.2" hidden="false" customHeight="false" outlineLevel="0" collapsed="false">
      <c r="A11803" s="1" t="s">
        <v>27</v>
      </c>
      <c r="B11803" s="1" t="s">
        <v>20</v>
      </c>
      <c r="C11803" s="19" t="s">
        <v>28</v>
      </c>
      <c r="D11803" s="19" t="s">
        <v>85</v>
      </c>
      <c r="E11803" s="2" t="n">
        <v>0.3125</v>
      </c>
      <c r="F11803" s="2" t="n">
        <v>0.381944444444444</v>
      </c>
      <c r="H11803" s="1" t="s">
        <v>86</v>
      </c>
      <c r="I11803" s="19" t="s">
        <v>30</v>
      </c>
      <c r="J11803" s="3" t="n">
        <v>765</v>
      </c>
      <c r="K11803" s="3" t="n">
        <v>14050</v>
      </c>
      <c r="L11803" s="4" t="n">
        <v>18.3660130718954</v>
      </c>
    </row>
    <row r="11804" customFormat="false" ht="13.2" hidden="false" customHeight="false" outlineLevel="0" collapsed="false">
      <c r="C11804" s="19" t="s">
        <v>85</v>
      </c>
      <c r="D11804" s="19" t="s">
        <v>120</v>
      </c>
      <c r="E11804" s="2" t="n">
        <v>0.5</v>
      </c>
      <c r="F11804" s="2" t="n">
        <v>0.635416666666667</v>
      </c>
      <c r="G11804" s="2" t="n">
        <v>0.1180555556</v>
      </c>
      <c r="H11804" s="1" t="s">
        <v>121</v>
      </c>
      <c r="I11804" s="19" t="s">
        <v>30</v>
      </c>
      <c r="J11804" s="3" t="n">
        <v>1737</v>
      </c>
      <c r="K11804" s="3" t="n">
        <v>17200</v>
      </c>
      <c r="L11804" s="4" t="n">
        <v>9.90213010938399</v>
      </c>
    </row>
    <row r="11805" customFormat="false" ht="13.2" hidden="false" customHeight="false" outlineLevel="0" collapsed="false">
      <c r="C11805" s="19" t="s">
        <v>120</v>
      </c>
      <c r="D11805" s="19" t="s">
        <v>85</v>
      </c>
      <c r="E11805" s="2" t="n">
        <v>0.673611111111111</v>
      </c>
      <c r="F11805" s="2" t="n">
        <v>0.78125</v>
      </c>
      <c r="G11805" s="2" t="n">
        <v>0.0381944444444441</v>
      </c>
      <c r="H11805" s="1" t="s">
        <v>122</v>
      </c>
      <c r="I11805" s="19" t="s">
        <v>30</v>
      </c>
      <c r="J11805" s="3" t="n">
        <v>1737</v>
      </c>
      <c r="K11805" s="3" t="n">
        <v>19270</v>
      </c>
      <c r="L11805" s="4" t="n">
        <v>11.0938399539436</v>
      </c>
    </row>
    <row r="11806" customFormat="false" ht="13.2" hidden="false" customHeight="false" outlineLevel="0" collapsed="false">
      <c r="C11806" s="19" t="s">
        <v>85</v>
      </c>
      <c r="D11806" s="19" t="s">
        <v>28</v>
      </c>
      <c r="E11806" s="2" t="n">
        <v>0.833333333333333</v>
      </c>
      <c r="F11806" s="2" t="n">
        <v>0.899305555555555</v>
      </c>
      <c r="G11806" s="2" t="n">
        <v>0.0520833333</v>
      </c>
      <c r="H11806" s="1" t="s">
        <v>90</v>
      </c>
      <c r="I11806" s="19" t="s">
        <v>30</v>
      </c>
      <c r="J11806" s="3" t="n">
        <v>765</v>
      </c>
      <c r="K11806" s="3" t="n">
        <v>14050</v>
      </c>
      <c r="L11806" s="4" t="n">
        <v>18.3660130718954</v>
      </c>
      <c r="M11806" s="3" t="n">
        <v>5004</v>
      </c>
      <c r="N11806" s="3" t="n">
        <v>64570</v>
      </c>
      <c r="O11806" s="4" t="n">
        <v>12.9036770583533</v>
      </c>
    </row>
    <row r="11808" customFormat="false" ht="13.2" hidden="false" customHeight="false" outlineLevel="0" collapsed="false">
      <c r="A11808" s="1" t="s">
        <v>27</v>
      </c>
      <c r="B11808" s="1" t="s">
        <v>20</v>
      </c>
      <c r="C11808" s="19" t="s">
        <v>28</v>
      </c>
      <c r="D11808" s="19" t="s">
        <v>85</v>
      </c>
      <c r="E11808" s="2" t="n">
        <v>0.3125</v>
      </c>
      <c r="F11808" s="2" t="n">
        <v>0.381944444444444</v>
      </c>
      <c r="H11808" s="1" t="s">
        <v>86</v>
      </c>
      <c r="I11808" s="19" t="s">
        <v>30</v>
      </c>
      <c r="J11808" s="3" t="n">
        <v>765</v>
      </c>
      <c r="K11808" s="3" t="n">
        <v>14050</v>
      </c>
      <c r="L11808" s="4" t="n">
        <v>18.3660130718954</v>
      </c>
    </row>
    <row r="11809" customFormat="false" ht="13.2" hidden="false" customHeight="false" outlineLevel="0" collapsed="false">
      <c r="C11809" s="19" t="s">
        <v>85</v>
      </c>
      <c r="D11809" s="19" t="s">
        <v>120</v>
      </c>
      <c r="E11809" s="2" t="n">
        <v>0.5</v>
      </c>
      <c r="F11809" s="2" t="n">
        <v>0.635416666666667</v>
      </c>
      <c r="G11809" s="2" t="n">
        <v>0.1180555556</v>
      </c>
      <c r="H11809" s="1" t="s">
        <v>121</v>
      </c>
      <c r="I11809" s="19" t="s">
        <v>30</v>
      </c>
      <c r="J11809" s="3" t="n">
        <v>1737</v>
      </c>
      <c r="K11809" s="3" t="n">
        <v>17200</v>
      </c>
      <c r="L11809" s="4" t="n">
        <v>9.90213010938399</v>
      </c>
    </row>
    <row r="11810" customFormat="false" ht="13.2" hidden="false" customHeight="false" outlineLevel="0" collapsed="false">
      <c r="C11810" s="19" t="s">
        <v>120</v>
      </c>
      <c r="D11810" s="19" t="s">
        <v>85</v>
      </c>
      <c r="E11810" s="2" t="n">
        <v>0.673611111111111</v>
      </c>
      <c r="F11810" s="2" t="n">
        <v>0.78125</v>
      </c>
      <c r="G11810" s="2" t="n">
        <v>0.0381944444444441</v>
      </c>
      <c r="H11810" s="1" t="s">
        <v>122</v>
      </c>
      <c r="I11810" s="19" t="s">
        <v>30</v>
      </c>
      <c r="J11810" s="3" t="n">
        <v>1737</v>
      </c>
      <c r="K11810" s="3" t="n">
        <v>19270</v>
      </c>
      <c r="L11810" s="4" t="n">
        <v>11.0938399539436</v>
      </c>
    </row>
    <row r="11811" customFormat="false" ht="13.2" hidden="false" customHeight="false" outlineLevel="0" collapsed="false">
      <c r="C11811" s="19" t="s">
        <v>85</v>
      </c>
      <c r="D11811" s="19" t="s">
        <v>28</v>
      </c>
      <c r="E11811" s="2" t="n">
        <v>0.84375</v>
      </c>
      <c r="F11811" s="2" t="n">
        <v>0.909722222222222</v>
      </c>
      <c r="G11811" s="2" t="n">
        <v>0.0625</v>
      </c>
      <c r="H11811" s="1" t="s">
        <v>91</v>
      </c>
      <c r="I11811" s="19" t="s">
        <v>30</v>
      </c>
      <c r="J11811" s="3" t="n">
        <v>765</v>
      </c>
      <c r="K11811" s="3" t="n">
        <v>14050</v>
      </c>
      <c r="L11811" s="4" t="n">
        <v>18.3660130718954</v>
      </c>
      <c r="M11811" s="3" t="n">
        <v>5004</v>
      </c>
      <c r="N11811" s="3" t="n">
        <v>64570</v>
      </c>
      <c r="O11811" s="4" t="n">
        <v>12.9036770583533</v>
      </c>
    </row>
    <row r="11813" customFormat="false" ht="13.2" hidden="false" customHeight="false" outlineLevel="0" collapsed="false">
      <c r="A11813" s="1" t="s">
        <v>27</v>
      </c>
      <c r="B11813" s="1" t="s">
        <v>20</v>
      </c>
      <c r="C11813" s="19" t="s">
        <v>28</v>
      </c>
      <c r="D11813" s="19" t="s">
        <v>85</v>
      </c>
      <c r="E11813" s="2" t="n">
        <v>0.3125</v>
      </c>
      <c r="F11813" s="2" t="n">
        <v>0.381944444444444</v>
      </c>
      <c r="H11813" s="1" t="s">
        <v>86</v>
      </c>
      <c r="I11813" s="19" t="s">
        <v>30</v>
      </c>
      <c r="J11813" s="3" t="n">
        <v>765</v>
      </c>
      <c r="K11813" s="3" t="n">
        <v>14050</v>
      </c>
      <c r="L11813" s="4" t="n">
        <v>18.3660130718954</v>
      </c>
    </row>
    <row r="11814" customFormat="false" ht="13.2" hidden="false" customHeight="false" outlineLevel="0" collapsed="false">
      <c r="C11814" s="19" t="s">
        <v>85</v>
      </c>
      <c r="D11814" s="19" t="s">
        <v>120</v>
      </c>
      <c r="E11814" s="2" t="n">
        <v>0.5</v>
      </c>
      <c r="F11814" s="2" t="n">
        <v>0.635416666666667</v>
      </c>
      <c r="G11814" s="2" t="n">
        <v>0.1180555556</v>
      </c>
      <c r="H11814" s="1" t="s">
        <v>121</v>
      </c>
      <c r="I11814" s="19" t="s">
        <v>30</v>
      </c>
      <c r="J11814" s="3" t="n">
        <v>1737</v>
      </c>
      <c r="K11814" s="3" t="n">
        <v>17200</v>
      </c>
      <c r="L11814" s="4" t="n">
        <v>9.90213010938399</v>
      </c>
    </row>
    <row r="11815" customFormat="false" ht="13.2" hidden="false" customHeight="false" outlineLevel="0" collapsed="false">
      <c r="C11815" s="19" t="s">
        <v>120</v>
      </c>
      <c r="D11815" s="19" t="s">
        <v>85</v>
      </c>
      <c r="E11815" s="2" t="n">
        <v>0.673611111111111</v>
      </c>
      <c r="F11815" s="2" t="n">
        <v>0.78125</v>
      </c>
      <c r="G11815" s="2" t="n">
        <v>0.0381944444444441</v>
      </c>
      <c r="H11815" s="1" t="s">
        <v>122</v>
      </c>
      <c r="I11815" s="19" t="s">
        <v>30</v>
      </c>
      <c r="J11815" s="3" t="n">
        <v>1737</v>
      </c>
      <c r="K11815" s="3" t="n">
        <v>19270</v>
      </c>
      <c r="L11815" s="4" t="n">
        <v>11.0938399539436</v>
      </c>
    </row>
    <row r="11816" customFormat="false" ht="13.2" hidden="false" customHeight="false" outlineLevel="0" collapsed="false">
      <c r="C11816" s="19" t="s">
        <v>85</v>
      </c>
      <c r="D11816" s="19" t="s">
        <v>28</v>
      </c>
      <c r="E11816" s="2" t="n">
        <v>0.854166666666667</v>
      </c>
      <c r="F11816" s="2" t="n">
        <v>0.920138888888889</v>
      </c>
      <c r="G11816" s="2" t="n">
        <v>0.0729166667</v>
      </c>
      <c r="H11816" s="1" t="s">
        <v>92</v>
      </c>
      <c r="I11816" s="19" t="s">
        <v>30</v>
      </c>
      <c r="J11816" s="3" t="n">
        <v>765</v>
      </c>
      <c r="K11816" s="3" t="n">
        <v>14050</v>
      </c>
      <c r="L11816" s="4" t="n">
        <v>18.3660130718954</v>
      </c>
      <c r="M11816" s="3" t="n">
        <v>5004</v>
      </c>
      <c r="N11816" s="3" t="n">
        <v>64570</v>
      </c>
      <c r="O11816" s="4" t="n">
        <v>12.9036770583533</v>
      </c>
    </row>
    <row r="11818" customFormat="false" ht="13.2" hidden="false" customHeight="false" outlineLevel="0" collapsed="false">
      <c r="A11818" s="1" t="s">
        <v>27</v>
      </c>
      <c r="B11818" s="1" t="s">
        <v>20</v>
      </c>
      <c r="C11818" s="19" t="s">
        <v>28</v>
      </c>
      <c r="D11818" s="19" t="s">
        <v>85</v>
      </c>
      <c r="E11818" s="2" t="n">
        <v>0.3125</v>
      </c>
      <c r="F11818" s="2" t="n">
        <v>0.381944444444444</v>
      </c>
      <c r="H11818" s="1" t="s">
        <v>86</v>
      </c>
      <c r="I11818" s="19" t="s">
        <v>30</v>
      </c>
      <c r="J11818" s="3" t="n">
        <v>765</v>
      </c>
      <c r="K11818" s="3" t="n">
        <v>14050</v>
      </c>
      <c r="L11818" s="4" t="n">
        <v>18.3660130718954</v>
      </c>
    </row>
    <row r="11819" customFormat="false" ht="13.2" hidden="false" customHeight="false" outlineLevel="0" collapsed="false">
      <c r="C11819" s="19" t="s">
        <v>85</v>
      </c>
      <c r="D11819" s="19" t="s">
        <v>120</v>
      </c>
      <c r="E11819" s="2" t="n">
        <v>0.5</v>
      </c>
      <c r="F11819" s="2" t="n">
        <v>0.635416666666667</v>
      </c>
      <c r="G11819" s="2" t="n">
        <v>0.1180555556</v>
      </c>
      <c r="H11819" s="1" t="s">
        <v>121</v>
      </c>
      <c r="I11819" s="19" t="s">
        <v>30</v>
      </c>
      <c r="J11819" s="3" t="n">
        <v>1737</v>
      </c>
      <c r="K11819" s="3" t="n">
        <v>17200</v>
      </c>
      <c r="L11819" s="4" t="n">
        <v>9.90213010938399</v>
      </c>
    </row>
    <row r="11820" customFormat="false" ht="13.2" hidden="false" customHeight="false" outlineLevel="0" collapsed="false">
      <c r="C11820" s="19" t="s">
        <v>120</v>
      </c>
      <c r="D11820" s="19" t="s">
        <v>85</v>
      </c>
      <c r="E11820" s="2" t="n">
        <v>0.673611111111111</v>
      </c>
      <c r="F11820" s="2" t="n">
        <v>0.78125</v>
      </c>
      <c r="G11820" s="2" t="n">
        <v>0.0381944444444441</v>
      </c>
      <c r="H11820" s="1" t="s">
        <v>122</v>
      </c>
      <c r="I11820" s="19" t="s">
        <v>30</v>
      </c>
      <c r="J11820" s="3" t="n">
        <v>1737</v>
      </c>
      <c r="K11820" s="3" t="n">
        <v>19270</v>
      </c>
      <c r="L11820" s="4" t="n">
        <v>11.0938399539436</v>
      </c>
    </row>
    <row r="11821" customFormat="false" ht="13.2" hidden="false" customHeight="false" outlineLevel="0" collapsed="false">
      <c r="C11821" s="19" t="s">
        <v>85</v>
      </c>
      <c r="D11821" s="19" t="s">
        <v>28</v>
      </c>
      <c r="E11821" s="2" t="n">
        <v>0.875</v>
      </c>
      <c r="F11821" s="2" t="n">
        <v>0.940972222222222</v>
      </c>
      <c r="G11821" s="2" t="n">
        <v>0.09375</v>
      </c>
      <c r="H11821" s="1" t="s">
        <v>93</v>
      </c>
      <c r="I11821" s="19" t="s">
        <v>30</v>
      </c>
      <c r="J11821" s="3" t="n">
        <v>765</v>
      </c>
      <c r="K11821" s="3" t="n">
        <v>14050</v>
      </c>
      <c r="L11821" s="4" t="n">
        <v>18.3660130718954</v>
      </c>
      <c r="M11821" s="3" t="n">
        <v>5004</v>
      </c>
      <c r="N11821" s="3" t="n">
        <v>64570</v>
      </c>
      <c r="O11821" s="4" t="n">
        <v>12.9036770583533</v>
      </c>
    </row>
    <row r="11823" customFormat="false" ht="13.2" hidden="false" customHeight="false" outlineLevel="0" collapsed="false">
      <c r="A11823" s="1" t="s">
        <v>27</v>
      </c>
      <c r="B11823" s="1" t="s">
        <v>20</v>
      </c>
      <c r="C11823" s="19" t="s">
        <v>28</v>
      </c>
      <c r="D11823" s="19" t="s">
        <v>85</v>
      </c>
      <c r="E11823" s="2" t="n">
        <v>0.3125</v>
      </c>
      <c r="F11823" s="2" t="n">
        <v>0.381944444444444</v>
      </c>
      <c r="H11823" s="1" t="s">
        <v>86</v>
      </c>
      <c r="I11823" s="19" t="s">
        <v>30</v>
      </c>
      <c r="J11823" s="3" t="n">
        <v>765</v>
      </c>
      <c r="K11823" s="3" t="n">
        <v>14050</v>
      </c>
      <c r="L11823" s="4" t="n">
        <v>18.3660130718954</v>
      </c>
    </row>
    <row r="11824" customFormat="false" ht="13.2" hidden="false" customHeight="false" outlineLevel="0" collapsed="false">
      <c r="C11824" s="19" t="s">
        <v>85</v>
      </c>
      <c r="D11824" s="19" t="s">
        <v>120</v>
      </c>
      <c r="E11824" s="2" t="n">
        <v>0.5</v>
      </c>
      <c r="F11824" s="2" t="n">
        <v>0.635416666666667</v>
      </c>
      <c r="G11824" s="2" t="n">
        <v>0.1180555556</v>
      </c>
      <c r="H11824" s="1" t="s">
        <v>121</v>
      </c>
      <c r="I11824" s="19" t="s">
        <v>30</v>
      </c>
      <c r="J11824" s="3" t="n">
        <v>1737</v>
      </c>
      <c r="K11824" s="3" t="n">
        <v>17200</v>
      </c>
      <c r="L11824" s="4" t="n">
        <v>9.90213010938399</v>
      </c>
    </row>
    <row r="11825" customFormat="false" ht="13.2" hidden="false" customHeight="false" outlineLevel="0" collapsed="false">
      <c r="C11825" s="19" t="s">
        <v>120</v>
      </c>
      <c r="D11825" s="19" t="s">
        <v>85</v>
      </c>
      <c r="E11825" s="2" t="n">
        <v>0.673611111111111</v>
      </c>
      <c r="F11825" s="2" t="n">
        <v>0.78125</v>
      </c>
      <c r="G11825" s="2" t="n">
        <v>0.0381944444444441</v>
      </c>
      <c r="H11825" s="1" t="s">
        <v>122</v>
      </c>
      <c r="I11825" s="19" t="s">
        <v>30</v>
      </c>
      <c r="J11825" s="3" t="n">
        <v>1737</v>
      </c>
      <c r="K11825" s="3" t="n">
        <v>19270</v>
      </c>
      <c r="L11825" s="4" t="n">
        <v>11.0938399539436</v>
      </c>
    </row>
    <row r="11826" customFormat="false" ht="13.2" hidden="false" customHeight="false" outlineLevel="0" collapsed="false">
      <c r="C11826" s="19" t="s">
        <v>85</v>
      </c>
      <c r="D11826" s="19" t="s">
        <v>28</v>
      </c>
      <c r="E11826" s="2" t="n">
        <v>0.895833333333333</v>
      </c>
      <c r="F11826" s="2" t="n">
        <v>0.961805555555555</v>
      </c>
      <c r="G11826" s="2" t="n">
        <v>0.1145833333</v>
      </c>
      <c r="H11826" s="1" t="s">
        <v>94</v>
      </c>
      <c r="I11826" s="19" t="s">
        <v>30</v>
      </c>
      <c r="J11826" s="3" t="n">
        <v>765</v>
      </c>
      <c r="K11826" s="3" t="n">
        <v>14050</v>
      </c>
      <c r="L11826" s="4" t="n">
        <v>18.3660130718954</v>
      </c>
      <c r="M11826" s="3" t="n">
        <v>5004</v>
      </c>
      <c r="N11826" s="3" t="n">
        <v>64570</v>
      </c>
      <c r="O11826" s="4" t="n">
        <v>12.9036770583533</v>
      </c>
    </row>
    <row r="11828" customFormat="false" ht="13.2" hidden="false" customHeight="false" outlineLevel="0" collapsed="false">
      <c r="A11828" s="1" t="s">
        <v>27</v>
      </c>
      <c r="B11828" s="1" t="s">
        <v>20</v>
      </c>
      <c r="C11828" s="19" t="s">
        <v>28</v>
      </c>
      <c r="D11828" s="19" t="s">
        <v>85</v>
      </c>
      <c r="E11828" s="2" t="n">
        <v>0.333333333333333</v>
      </c>
      <c r="F11828" s="2" t="n">
        <v>0.399305555555556</v>
      </c>
      <c r="H11828" s="1" t="s">
        <v>95</v>
      </c>
      <c r="I11828" s="19" t="s">
        <v>30</v>
      </c>
      <c r="J11828" s="3" t="n">
        <v>765</v>
      </c>
      <c r="K11828" s="3" t="n">
        <v>14050</v>
      </c>
      <c r="L11828" s="4" t="n">
        <v>18.3660130718954</v>
      </c>
    </row>
    <row r="11829" customFormat="false" ht="13.2" hidden="false" customHeight="false" outlineLevel="0" collapsed="false">
      <c r="C11829" s="19" t="s">
        <v>85</v>
      </c>
      <c r="D11829" s="19" t="s">
        <v>120</v>
      </c>
      <c r="E11829" s="2" t="n">
        <v>0.5</v>
      </c>
      <c r="F11829" s="2" t="n">
        <v>0.635416666666667</v>
      </c>
      <c r="G11829" s="2" t="n">
        <v>0.1006944444</v>
      </c>
      <c r="H11829" s="1" t="s">
        <v>121</v>
      </c>
      <c r="I11829" s="19" t="s">
        <v>30</v>
      </c>
      <c r="J11829" s="3" t="n">
        <v>1737</v>
      </c>
      <c r="K11829" s="3" t="n">
        <v>17200</v>
      </c>
      <c r="L11829" s="4" t="n">
        <v>9.90213010938399</v>
      </c>
    </row>
    <row r="11830" customFormat="false" ht="13.2" hidden="false" customHeight="false" outlineLevel="0" collapsed="false">
      <c r="C11830" s="19" t="s">
        <v>120</v>
      </c>
      <c r="D11830" s="19" t="s">
        <v>85</v>
      </c>
      <c r="E11830" s="2" t="n">
        <v>0.673611111111111</v>
      </c>
      <c r="F11830" s="2" t="n">
        <v>0.78125</v>
      </c>
      <c r="G11830" s="2" t="n">
        <v>0.0381944444444441</v>
      </c>
      <c r="H11830" s="1" t="s">
        <v>122</v>
      </c>
      <c r="I11830" s="19" t="s">
        <v>30</v>
      </c>
      <c r="J11830" s="3" t="n">
        <v>1737</v>
      </c>
      <c r="K11830" s="3" t="n">
        <v>19270</v>
      </c>
      <c r="L11830" s="4" t="n">
        <v>11.0938399539436</v>
      </c>
    </row>
    <row r="11831" customFormat="false" ht="13.2" hidden="false" customHeight="false" outlineLevel="0" collapsed="false">
      <c r="C11831" s="19" t="s">
        <v>85</v>
      </c>
      <c r="D11831" s="19" t="s">
        <v>28</v>
      </c>
      <c r="E11831" s="2" t="n">
        <v>0.833333333333333</v>
      </c>
      <c r="F11831" s="2" t="n">
        <v>0.899305555555555</v>
      </c>
      <c r="G11831" s="2" t="n">
        <v>0.0520833333</v>
      </c>
      <c r="H11831" s="1" t="s">
        <v>90</v>
      </c>
      <c r="I11831" s="19" t="s">
        <v>30</v>
      </c>
      <c r="J11831" s="3" t="n">
        <v>765</v>
      </c>
      <c r="K11831" s="3" t="n">
        <v>14050</v>
      </c>
      <c r="L11831" s="4" t="n">
        <v>18.3660130718954</v>
      </c>
      <c r="M11831" s="3" t="n">
        <v>5004</v>
      </c>
      <c r="N11831" s="3" t="n">
        <v>64570</v>
      </c>
      <c r="O11831" s="4" t="n">
        <v>12.9036770583533</v>
      </c>
    </row>
    <row r="11833" customFormat="false" ht="13.2" hidden="false" customHeight="false" outlineLevel="0" collapsed="false">
      <c r="A11833" s="1" t="s">
        <v>27</v>
      </c>
      <c r="B11833" s="1" t="s">
        <v>20</v>
      </c>
      <c r="C11833" s="19" t="s">
        <v>28</v>
      </c>
      <c r="D11833" s="19" t="s">
        <v>85</v>
      </c>
      <c r="E11833" s="2" t="n">
        <v>0.333333333333333</v>
      </c>
      <c r="F11833" s="2" t="n">
        <v>0.399305555555556</v>
      </c>
      <c r="H11833" s="1" t="s">
        <v>95</v>
      </c>
      <c r="I11833" s="19" t="s">
        <v>30</v>
      </c>
      <c r="J11833" s="3" t="n">
        <v>765</v>
      </c>
      <c r="K11833" s="3" t="n">
        <v>14050</v>
      </c>
      <c r="L11833" s="4" t="n">
        <v>18.3660130718954</v>
      </c>
    </row>
    <row r="11834" customFormat="false" ht="13.2" hidden="false" customHeight="false" outlineLevel="0" collapsed="false">
      <c r="C11834" s="19" t="s">
        <v>85</v>
      </c>
      <c r="D11834" s="19" t="s">
        <v>120</v>
      </c>
      <c r="E11834" s="2" t="n">
        <v>0.5</v>
      </c>
      <c r="F11834" s="2" t="n">
        <v>0.635416666666667</v>
      </c>
      <c r="G11834" s="2" t="n">
        <v>0.1006944444</v>
      </c>
      <c r="H11834" s="1" t="s">
        <v>121</v>
      </c>
      <c r="I11834" s="19" t="s">
        <v>30</v>
      </c>
      <c r="J11834" s="3" t="n">
        <v>1737</v>
      </c>
      <c r="K11834" s="3" t="n">
        <v>17200</v>
      </c>
      <c r="L11834" s="4" t="n">
        <v>9.90213010938399</v>
      </c>
    </row>
    <row r="11835" customFormat="false" ht="13.2" hidden="false" customHeight="false" outlineLevel="0" collapsed="false">
      <c r="C11835" s="19" t="s">
        <v>120</v>
      </c>
      <c r="D11835" s="19" t="s">
        <v>85</v>
      </c>
      <c r="E11835" s="2" t="n">
        <v>0.673611111111111</v>
      </c>
      <c r="F11835" s="2" t="n">
        <v>0.78125</v>
      </c>
      <c r="G11835" s="2" t="n">
        <v>0.0381944444444441</v>
      </c>
      <c r="H11835" s="1" t="s">
        <v>122</v>
      </c>
      <c r="I11835" s="19" t="s">
        <v>30</v>
      </c>
      <c r="J11835" s="3" t="n">
        <v>1737</v>
      </c>
      <c r="K11835" s="3" t="n">
        <v>19270</v>
      </c>
      <c r="L11835" s="4" t="n">
        <v>11.0938399539436</v>
      </c>
    </row>
    <row r="11836" customFormat="false" ht="13.2" hidden="false" customHeight="false" outlineLevel="0" collapsed="false">
      <c r="C11836" s="19" t="s">
        <v>85</v>
      </c>
      <c r="D11836" s="19" t="s">
        <v>28</v>
      </c>
      <c r="E11836" s="2" t="n">
        <v>0.84375</v>
      </c>
      <c r="F11836" s="2" t="n">
        <v>0.909722222222222</v>
      </c>
      <c r="G11836" s="2" t="n">
        <v>0.0625</v>
      </c>
      <c r="H11836" s="1" t="s">
        <v>91</v>
      </c>
      <c r="I11836" s="19" t="s">
        <v>30</v>
      </c>
      <c r="J11836" s="3" t="n">
        <v>765</v>
      </c>
      <c r="K11836" s="3" t="n">
        <v>14050</v>
      </c>
      <c r="L11836" s="4" t="n">
        <v>18.3660130718954</v>
      </c>
      <c r="M11836" s="3" t="n">
        <v>5004</v>
      </c>
      <c r="N11836" s="3" t="n">
        <v>64570</v>
      </c>
      <c r="O11836" s="4" t="n">
        <v>12.9036770583533</v>
      </c>
    </row>
    <row r="11838" customFormat="false" ht="13.2" hidden="false" customHeight="false" outlineLevel="0" collapsed="false">
      <c r="A11838" s="1" t="s">
        <v>27</v>
      </c>
      <c r="B11838" s="1" t="s">
        <v>20</v>
      </c>
      <c r="C11838" s="19" t="s">
        <v>28</v>
      </c>
      <c r="D11838" s="19" t="s">
        <v>85</v>
      </c>
      <c r="E11838" s="2" t="n">
        <v>0.333333333333333</v>
      </c>
      <c r="F11838" s="2" t="n">
        <v>0.399305555555556</v>
      </c>
      <c r="H11838" s="1" t="s">
        <v>95</v>
      </c>
      <c r="I11838" s="19" t="s">
        <v>30</v>
      </c>
      <c r="J11838" s="3" t="n">
        <v>765</v>
      </c>
      <c r="K11838" s="3" t="n">
        <v>14050</v>
      </c>
      <c r="L11838" s="4" t="n">
        <v>18.3660130718954</v>
      </c>
    </row>
    <row r="11839" customFormat="false" ht="13.2" hidden="false" customHeight="false" outlineLevel="0" collapsed="false">
      <c r="C11839" s="19" t="s">
        <v>85</v>
      </c>
      <c r="D11839" s="19" t="s">
        <v>120</v>
      </c>
      <c r="E11839" s="2" t="n">
        <v>0.5</v>
      </c>
      <c r="F11839" s="2" t="n">
        <v>0.635416666666667</v>
      </c>
      <c r="G11839" s="2" t="n">
        <v>0.1006944444</v>
      </c>
      <c r="H11839" s="1" t="s">
        <v>121</v>
      </c>
      <c r="I11839" s="19" t="s">
        <v>30</v>
      </c>
      <c r="J11839" s="3" t="n">
        <v>1737</v>
      </c>
      <c r="K11839" s="3" t="n">
        <v>17200</v>
      </c>
      <c r="L11839" s="4" t="n">
        <v>9.90213010938399</v>
      </c>
    </row>
    <row r="11840" customFormat="false" ht="13.2" hidden="false" customHeight="false" outlineLevel="0" collapsed="false">
      <c r="C11840" s="19" t="s">
        <v>120</v>
      </c>
      <c r="D11840" s="19" t="s">
        <v>85</v>
      </c>
      <c r="E11840" s="2" t="n">
        <v>0.673611111111111</v>
      </c>
      <c r="F11840" s="2" t="n">
        <v>0.78125</v>
      </c>
      <c r="G11840" s="2" t="n">
        <v>0.0381944444444441</v>
      </c>
      <c r="H11840" s="1" t="s">
        <v>122</v>
      </c>
      <c r="I11840" s="19" t="s">
        <v>30</v>
      </c>
      <c r="J11840" s="3" t="n">
        <v>1737</v>
      </c>
      <c r="K11840" s="3" t="n">
        <v>19270</v>
      </c>
      <c r="L11840" s="4" t="n">
        <v>11.0938399539436</v>
      </c>
    </row>
    <row r="11841" customFormat="false" ht="13.2" hidden="false" customHeight="false" outlineLevel="0" collapsed="false">
      <c r="C11841" s="19" t="s">
        <v>85</v>
      </c>
      <c r="D11841" s="19" t="s">
        <v>28</v>
      </c>
      <c r="E11841" s="2" t="n">
        <v>0.854166666666667</v>
      </c>
      <c r="F11841" s="2" t="n">
        <v>0.920138888888889</v>
      </c>
      <c r="G11841" s="2" t="n">
        <v>0.0729166667</v>
      </c>
      <c r="H11841" s="1" t="s">
        <v>92</v>
      </c>
      <c r="I11841" s="19" t="s">
        <v>30</v>
      </c>
      <c r="J11841" s="3" t="n">
        <v>765</v>
      </c>
      <c r="K11841" s="3" t="n">
        <v>14050</v>
      </c>
      <c r="L11841" s="4" t="n">
        <v>18.3660130718954</v>
      </c>
      <c r="M11841" s="3" t="n">
        <v>5004</v>
      </c>
      <c r="N11841" s="3" t="n">
        <v>64570</v>
      </c>
      <c r="O11841" s="4" t="n">
        <v>12.9036770583533</v>
      </c>
    </row>
    <row r="11843" customFormat="false" ht="13.2" hidden="false" customHeight="false" outlineLevel="0" collapsed="false">
      <c r="A11843" s="1" t="s">
        <v>27</v>
      </c>
      <c r="B11843" s="1" t="s">
        <v>20</v>
      </c>
      <c r="C11843" s="19" t="s">
        <v>28</v>
      </c>
      <c r="D11843" s="19" t="s">
        <v>85</v>
      </c>
      <c r="E11843" s="2" t="n">
        <v>0.333333333333333</v>
      </c>
      <c r="F11843" s="2" t="n">
        <v>0.399305555555556</v>
      </c>
      <c r="H11843" s="1" t="s">
        <v>95</v>
      </c>
      <c r="I11843" s="19" t="s">
        <v>30</v>
      </c>
      <c r="J11843" s="3" t="n">
        <v>765</v>
      </c>
      <c r="K11843" s="3" t="n">
        <v>14050</v>
      </c>
      <c r="L11843" s="4" t="n">
        <v>18.3660130718954</v>
      </c>
    </row>
    <row r="11844" customFormat="false" ht="13.2" hidden="false" customHeight="false" outlineLevel="0" collapsed="false">
      <c r="C11844" s="19" t="s">
        <v>85</v>
      </c>
      <c r="D11844" s="19" t="s">
        <v>120</v>
      </c>
      <c r="E11844" s="2" t="n">
        <v>0.5</v>
      </c>
      <c r="F11844" s="2" t="n">
        <v>0.635416666666667</v>
      </c>
      <c r="G11844" s="2" t="n">
        <v>0.1006944444</v>
      </c>
      <c r="H11844" s="1" t="s">
        <v>121</v>
      </c>
      <c r="I11844" s="19" t="s">
        <v>30</v>
      </c>
      <c r="J11844" s="3" t="n">
        <v>1737</v>
      </c>
      <c r="K11844" s="3" t="n">
        <v>17200</v>
      </c>
      <c r="L11844" s="4" t="n">
        <v>9.90213010938399</v>
      </c>
    </row>
    <row r="11845" customFormat="false" ht="13.2" hidden="false" customHeight="false" outlineLevel="0" collapsed="false">
      <c r="C11845" s="19" t="s">
        <v>120</v>
      </c>
      <c r="D11845" s="19" t="s">
        <v>85</v>
      </c>
      <c r="E11845" s="2" t="n">
        <v>0.673611111111111</v>
      </c>
      <c r="F11845" s="2" t="n">
        <v>0.78125</v>
      </c>
      <c r="G11845" s="2" t="n">
        <v>0.0381944444444441</v>
      </c>
      <c r="H11845" s="1" t="s">
        <v>122</v>
      </c>
      <c r="I11845" s="19" t="s">
        <v>30</v>
      </c>
      <c r="J11845" s="3" t="n">
        <v>1737</v>
      </c>
      <c r="K11845" s="3" t="n">
        <v>19270</v>
      </c>
      <c r="L11845" s="4" t="n">
        <v>11.0938399539436</v>
      </c>
    </row>
    <row r="11846" customFormat="false" ht="13.2" hidden="false" customHeight="false" outlineLevel="0" collapsed="false">
      <c r="C11846" s="19" t="s">
        <v>85</v>
      </c>
      <c r="D11846" s="19" t="s">
        <v>28</v>
      </c>
      <c r="E11846" s="2" t="n">
        <v>0.875</v>
      </c>
      <c r="F11846" s="2" t="n">
        <v>0.940972222222222</v>
      </c>
      <c r="G11846" s="2" t="n">
        <v>0.09375</v>
      </c>
      <c r="H11846" s="1" t="s">
        <v>93</v>
      </c>
      <c r="I11846" s="19" t="s">
        <v>30</v>
      </c>
      <c r="J11846" s="3" t="n">
        <v>765</v>
      </c>
      <c r="K11846" s="3" t="n">
        <v>14050</v>
      </c>
      <c r="L11846" s="4" t="n">
        <v>18.3660130718954</v>
      </c>
      <c r="M11846" s="3" t="n">
        <v>5004</v>
      </c>
      <c r="N11846" s="3" t="n">
        <v>64570</v>
      </c>
      <c r="O11846" s="4" t="n">
        <v>12.9036770583533</v>
      </c>
    </row>
    <row r="11848" customFormat="false" ht="13.2" hidden="false" customHeight="false" outlineLevel="0" collapsed="false">
      <c r="A11848" s="1" t="s">
        <v>27</v>
      </c>
      <c r="B11848" s="1" t="s">
        <v>20</v>
      </c>
      <c r="C11848" s="19" t="s">
        <v>28</v>
      </c>
      <c r="D11848" s="19" t="s">
        <v>85</v>
      </c>
      <c r="E11848" s="2" t="n">
        <v>0.333333333333333</v>
      </c>
      <c r="F11848" s="2" t="n">
        <v>0.399305555555556</v>
      </c>
      <c r="H11848" s="1" t="s">
        <v>95</v>
      </c>
      <c r="I11848" s="19" t="s">
        <v>30</v>
      </c>
      <c r="J11848" s="3" t="n">
        <v>765</v>
      </c>
      <c r="K11848" s="3" t="n">
        <v>14050</v>
      </c>
      <c r="L11848" s="4" t="n">
        <v>18.3660130718954</v>
      </c>
    </row>
    <row r="11849" customFormat="false" ht="13.2" hidden="false" customHeight="false" outlineLevel="0" collapsed="false">
      <c r="C11849" s="19" t="s">
        <v>85</v>
      </c>
      <c r="D11849" s="19" t="s">
        <v>120</v>
      </c>
      <c r="E11849" s="2" t="n">
        <v>0.5</v>
      </c>
      <c r="F11849" s="2" t="n">
        <v>0.635416666666667</v>
      </c>
      <c r="G11849" s="2" t="n">
        <v>0.1006944444</v>
      </c>
      <c r="H11849" s="1" t="s">
        <v>121</v>
      </c>
      <c r="I11849" s="19" t="s">
        <v>30</v>
      </c>
      <c r="J11849" s="3" t="n">
        <v>1737</v>
      </c>
      <c r="K11849" s="3" t="n">
        <v>17200</v>
      </c>
      <c r="L11849" s="4" t="n">
        <v>9.90213010938399</v>
      </c>
    </row>
    <row r="11850" customFormat="false" ht="13.2" hidden="false" customHeight="false" outlineLevel="0" collapsed="false">
      <c r="C11850" s="19" t="s">
        <v>120</v>
      </c>
      <c r="D11850" s="19" t="s">
        <v>85</v>
      </c>
      <c r="E11850" s="2" t="n">
        <v>0.673611111111111</v>
      </c>
      <c r="F11850" s="2" t="n">
        <v>0.78125</v>
      </c>
      <c r="G11850" s="2" t="n">
        <v>0.0381944444444441</v>
      </c>
      <c r="H11850" s="1" t="s">
        <v>122</v>
      </c>
      <c r="I11850" s="19" t="s">
        <v>30</v>
      </c>
      <c r="J11850" s="3" t="n">
        <v>1737</v>
      </c>
      <c r="K11850" s="3" t="n">
        <v>19270</v>
      </c>
      <c r="L11850" s="4" t="n">
        <v>11.0938399539436</v>
      </c>
    </row>
    <row r="11851" customFormat="false" ht="13.2" hidden="false" customHeight="false" outlineLevel="0" collapsed="false">
      <c r="C11851" s="19" t="s">
        <v>85</v>
      </c>
      <c r="D11851" s="19" t="s">
        <v>28</v>
      </c>
      <c r="E11851" s="2" t="n">
        <v>0.895833333333333</v>
      </c>
      <c r="F11851" s="2" t="n">
        <v>0.961805555555555</v>
      </c>
      <c r="G11851" s="2" t="n">
        <v>0.1145833333</v>
      </c>
      <c r="H11851" s="1" t="s">
        <v>94</v>
      </c>
      <c r="I11851" s="19" t="s">
        <v>30</v>
      </c>
      <c r="J11851" s="3" t="n">
        <v>765</v>
      </c>
      <c r="K11851" s="3" t="n">
        <v>14050</v>
      </c>
      <c r="L11851" s="4" t="n">
        <v>18.3660130718954</v>
      </c>
      <c r="M11851" s="3" t="n">
        <v>5004</v>
      </c>
      <c r="N11851" s="3" t="n">
        <v>64570</v>
      </c>
      <c r="O11851" s="4" t="n">
        <v>12.9036770583533</v>
      </c>
    </row>
    <row r="11853" customFormat="false" ht="13.2" hidden="false" customHeight="false" outlineLevel="0" collapsed="false">
      <c r="A11853" s="1" t="s">
        <v>27</v>
      </c>
      <c r="B11853" s="1" t="s">
        <v>20</v>
      </c>
      <c r="C11853" s="19" t="s">
        <v>28</v>
      </c>
      <c r="D11853" s="19" t="s">
        <v>85</v>
      </c>
      <c r="E11853" s="2" t="n">
        <v>0.354166666666667</v>
      </c>
      <c r="F11853" s="2" t="n">
        <v>0.423611111111111</v>
      </c>
      <c r="H11853" s="1" t="s">
        <v>96</v>
      </c>
      <c r="I11853" s="19" t="s">
        <v>30</v>
      </c>
      <c r="J11853" s="3" t="n">
        <v>765</v>
      </c>
      <c r="K11853" s="3" t="n">
        <v>14050</v>
      </c>
      <c r="L11853" s="4" t="n">
        <v>18.3660130718954</v>
      </c>
    </row>
    <row r="11854" customFormat="false" ht="13.2" hidden="false" customHeight="false" outlineLevel="0" collapsed="false">
      <c r="C11854" s="19" t="s">
        <v>85</v>
      </c>
      <c r="D11854" s="19" t="s">
        <v>120</v>
      </c>
      <c r="E11854" s="2" t="n">
        <v>0.5</v>
      </c>
      <c r="F11854" s="2" t="n">
        <v>0.635416666666667</v>
      </c>
      <c r="G11854" s="2" t="n">
        <v>0.0763888889</v>
      </c>
      <c r="H11854" s="1" t="s">
        <v>121</v>
      </c>
      <c r="I11854" s="19" t="s">
        <v>30</v>
      </c>
      <c r="J11854" s="3" t="n">
        <v>1737</v>
      </c>
      <c r="K11854" s="3" t="n">
        <v>17200</v>
      </c>
      <c r="L11854" s="4" t="n">
        <v>9.90213010938399</v>
      </c>
    </row>
    <row r="11855" customFormat="false" ht="13.2" hidden="false" customHeight="false" outlineLevel="0" collapsed="false">
      <c r="C11855" s="19" t="s">
        <v>120</v>
      </c>
      <c r="D11855" s="19" t="s">
        <v>85</v>
      </c>
      <c r="E11855" s="2" t="n">
        <v>0.673611111111111</v>
      </c>
      <c r="F11855" s="2" t="n">
        <v>0.78125</v>
      </c>
      <c r="G11855" s="2" t="n">
        <v>0.0381944444444441</v>
      </c>
      <c r="H11855" s="1" t="s">
        <v>122</v>
      </c>
      <c r="I11855" s="19" t="s">
        <v>30</v>
      </c>
      <c r="J11855" s="3" t="n">
        <v>1737</v>
      </c>
      <c r="K11855" s="3" t="n">
        <v>19270</v>
      </c>
      <c r="L11855" s="4" t="n">
        <v>11.0938399539436</v>
      </c>
    </row>
    <row r="11856" customFormat="false" ht="13.2" hidden="false" customHeight="false" outlineLevel="0" collapsed="false">
      <c r="C11856" s="19" t="s">
        <v>85</v>
      </c>
      <c r="D11856" s="19" t="s">
        <v>28</v>
      </c>
      <c r="E11856" s="2" t="n">
        <v>0.833333333333333</v>
      </c>
      <c r="F11856" s="2" t="n">
        <v>0.899305555555555</v>
      </c>
      <c r="G11856" s="2" t="n">
        <v>0.0520833333</v>
      </c>
      <c r="H11856" s="1" t="s">
        <v>90</v>
      </c>
      <c r="I11856" s="19" t="s">
        <v>30</v>
      </c>
      <c r="J11856" s="3" t="n">
        <v>765</v>
      </c>
      <c r="K11856" s="3" t="n">
        <v>14050</v>
      </c>
      <c r="L11856" s="4" t="n">
        <v>18.3660130718954</v>
      </c>
      <c r="M11856" s="3" t="n">
        <v>5004</v>
      </c>
      <c r="N11856" s="3" t="n">
        <v>64570</v>
      </c>
      <c r="O11856" s="4" t="n">
        <v>12.9036770583533</v>
      </c>
    </row>
    <row r="11858" customFormat="false" ht="13.2" hidden="false" customHeight="false" outlineLevel="0" collapsed="false">
      <c r="A11858" s="1" t="s">
        <v>27</v>
      </c>
      <c r="B11858" s="1" t="s">
        <v>20</v>
      </c>
      <c r="C11858" s="19" t="s">
        <v>28</v>
      </c>
      <c r="D11858" s="19" t="s">
        <v>85</v>
      </c>
      <c r="E11858" s="2" t="n">
        <v>0.354166666666667</v>
      </c>
      <c r="F11858" s="2" t="n">
        <v>0.423611111111111</v>
      </c>
      <c r="H11858" s="1" t="s">
        <v>96</v>
      </c>
      <c r="I11858" s="19" t="s">
        <v>30</v>
      </c>
      <c r="J11858" s="3" t="n">
        <v>765</v>
      </c>
      <c r="K11858" s="3" t="n">
        <v>14050</v>
      </c>
      <c r="L11858" s="4" t="n">
        <v>18.3660130718954</v>
      </c>
    </row>
    <row r="11859" customFormat="false" ht="13.2" hidden="false" customHeight="false" outlineLevel="0" collapsed="false">
      <c r="C11859" s="19" t="s">
        <v>85</v>
      </c>
      <c r="D11859" s="19" t="s">
        <v>120</v>
      </c>
      <c r="E11859" s="2" t="n">
        <v>0.5</v>
      </c>
      <c r="F11859" s="2" t="n">
        <v>0.635416666666667</v>
      </c>
      <c r="G11859" s="2" t="n">
        <v>0.0763888889</v>
      </c>
      <c r="H11859" s="1" t="s">
        <v>121</v>
      </c>
      <c r="I11859" s="19" t="s">
        <v>30</v>
      </c>
      <c r="J11859" s="3" t="n">
        <v>1737</v>
      </c>
      <c r="K11859" s="3" t="n">
        <v>17200</v>
      </c>
      <c r="L11859" s="4" t="n">
        <v>9.90213010938399</v>
      </c>
    </row>
    <row r="11860" customFormat="false" ht="13.2" hidden="false" customHeight="false" outlineLevel="0" collapsed="false">
      <c r="C11860" s="19" t="s">
        <v>120</v>
      </c>
      <c r="D11860" s="19" t="s">
        <v>85</v>
      </c>
      <c r="E11860" s="2" t="n">
        <v>0.673611111111111</v>
      </c>
      <c r="F11860" s="2" t="n">
        <v>0.78125</v>
      </c>
      <c r="G11860" s="2" t="n">
        <v>0.0381944444444441</v>
      </c>
      <c r="H11860" s="1" t="s">
        <v>122</v>
      </c>
      <c r="I11860" s="19" t="s">
        <v>30</v>
      </c>
      <c r="J11860" s="3" t="n">
        <v>1737</v>
      </c>
      <c r="K11860" s="3" t="n">
        <v>19270</v>
      </c>
      <c r="L11860" s="4" t="n">
        <v>11.0938399539436</v>
      </c>
    </row>
    <row r="11861" customFormat="false" ht="13.2" hidden="false" customHeight="false" outlineLevel="0" collapsed="false">
      <c r="C11861" s="19" t="s">
        <v>85</v>
      </c>
      <c r="D11861" s="19" t="s">
        <v>28</v>
      </c>
      <c r="E11861" s="2" t="n">
        <v>0.84375</v>
      </c>
      <c r="F11861" s="2" t="n">
        <v>0.909722222222222</v>
      </c>
      <c r="G11861" s="2" t="n">
        <v>0.0625</v>
      </c>
      <c r="H11861" s="1" t="s">
        <v>91</v>
      </c>
      <c r="I11861" s="19" t="s">
        <v>30</v>
      </c>
      <c r="J11861" s="3" t="n">
        <v>765</v>
      </c>
      <c r="K11861" s="3" t="n">
        <v>14050</v>
      </c>
      <c r="L11861" s="4" t="n">
        <v>18.3660130718954</v>
      </c>
      <c r="M11861" s="3" t="n">
        <v>5004</v>
      </c>
      <c r="N11861" s="3" t="n">
        <v>64570</v>
      </c>
      <c r="O11861" s="4" t="n">
        <v>12.9036770583533</v>
      </c>
    </row>
    <row r="11863" customFormat="false" ht="13.2" hidden="false" customHeight="false" outlineLevel="0" collapsed="false">
      <c r="A11863" s="1" t="s">
        <v>27</v>
      </c>
      <c r="B11863" s="1" t="s">
        <v>20</v>
      </c>
      <c r="C11863" s="19" t="s">
        <v>28</v>
      </c>
      <c r="D11863" s="19" t="s">
        <v>85</v>
      </c>
      <c r="E11863" s="2" t="n">
        <v>0.354166666666667</v>
      </c>
      <c r="F11863" s="2" t="n">
        <v>0.423611111111111</v>
      </c>
      <c r="H11863" s="1" t="s">
        <v>96</v>
      </c>
      <c r="I11863" s="19" t="s">
        <v>30</v>
      </c>
      <c r="J11863" s="3" t="n">
        <v>765</v>
      </c>
      <c r="K11863" s="3" t="n">
        <v>14050</v>
      </c>
      <c r="L11863" s="4" t="n">
        <v>18.3660130718954</v>
      </c>
    </row>
    <row r="11864" customFormat="false" ht="13.2" hidden="false" customHeight="false" outlineLevel="0" collapsed="false">
      <c r="C11864" s="19" t="s">
        <v>85</v>
      </c>
      <c r="D11864" s="19" t="s">
        <v>120</v>
      </c>
      <c r="E11864" s="2" t="n">
        <v>0.5</v>
      </c>
      <c r="F11864" s="2" t="n">
        <v>0.635416666666667</v>
      </c>
      <c r="G11864" s="2" t="n">
        <v>0.0763888889</v>
      </c>
      <c r="H11864" s="1" t="s">
        <v>121</v>
      </c>
      <c r="I11864" s="19" t="s">
        <v>30</v>
      </c>
      <c r="J11864" s="3" t="n">
        <v>1737</v>
      </c>
      <c r="K11864" s="3" t="n">
        <v>17200</v>
      </c>
      <c r="L11864" s="4" t="n">
        <v>9.90213010938399</v>
      </c>
    </row>
    <row r="11865" customFormat="false" ht="13.2" hidden="false" customHeight="false" outlineLevel="0" collapsed="false">
      <c r="C11865" s="19" t="s">
        <v>120</v>
      </c>
      <c r="D11865" s="19" t="s">
        <v>85</v>
      </c>
      <c r="E11865" s="2" t="n">
        <v>0.673611111111111</v>
      </c>
      <c r="F11865" s="2" t="n">
        <v>0.78125</v>
      </c>
      <c r="G11865" s="2" t="n">
        <v>0.0381944444444441</v>
      </c>
      <c r="H11865" s="1" t="s">
        <v>122</v>
      </c>
      <c r="I11865" s="19" t="s">
        <v>30</v>
      </c>
      <c r="J11865" s="3" t="n">
        <v>1737</v>
      </c>
      <c r="K11865" s="3" t="n">
        <v>19270</v>
      </c>
      <c r="L11865" s="4" t="n">
        <v>11.0938399539436</v>
      </c>
    </row>
    <row r="11866" customFormat="false" ht="13.2" hidden="false" customHeight="false" outlineLevel="0" collapsed="false">
      <c r="C11866" s="19" t="s">
        <v>85</v>
      </c>
      <c r="D11866" s="19" t="s">
        <v>28</v>
      </c>
      <c r="E11866" s="2" t="n">
        <v>0.854166666666667</v>
      </c>
      <c r="F11866" s="2" t="n">
        <v>0.920138888888889</v>
      </c>
      <c r="G11866" s="2" t="n">
        <v>0.0729166667</v>
      </c>
      <c r="H11866" s="1" t="s">
        <v>92</v>
      </c>
      <c r="I11866" s="19" t="s">
        <v>30</v>
      </c>
      <c r="J11866" s="3" t="n">
        <v>765</v>
      </c>
      <c r="K11866" s="3" t="n">
        <v>14050</v>
      </c>
      <c r="L11866" s="4" t="n">
        <v>18.3660130718954</v>
      </c>
      <c r="M11866" s="3" t="n">
        <v>5004</v>
      </c>
      <c r="N11866" s="3" t="n">
        <v>64570</v>
      </c>
      <c r="O11866" s="4" t="n">
        <v>12.9036770583533</v>
      </c>
    </row>
    <row r="11868" customFormat="false" ht="13.2" hidden="false" customHeight="false" outlineLevel="0" collapsed="false">
      <c r="A11868" s="1" t="s">
        <v>27</v>
      </c>
      <c r="B11868" s="1" t="s">
        <v>20</v>
      </c>
      <c r="C11868" s="19" t="s">
        <v>28</v>
      </c>
      <c r="D11868" s="19" t="s">
        <v>85</v>
      </c>
      <c r="E11868" s="2" t="n">
        <v>0.354166666666667</v>
      </c>
      <c r="F11868" s="2" t="n">
        <v>0.423611111111111</v>
      </c>
      <c r="H11868" s="1" t="s">
        <v>96</v>
      </c>
      <c r="I11868" s="19" t="s">
        <v>30</v>
      </c>
      <c r="J11868" s="3" t="n">
        <v>765</v>
      </c>
      <c r="K11868" s="3" t="n">
        <v>14050</v>
      </c>
      <c r="L11868" s="4" t="n">
        <v>18.3660130718954</v>
      </c>
    </row>
    <row r="11869" customFormat="false" ht="13.2" hidden="false" customHeight="false" outlineLevel="0" collapsed="false">
      <c r="C11869" s="19" t="s">
        <v>85</v>
      </c>
      <c r="D11869" s="19" t="s">
        <v>120</v>
      </c>
      <c r="E11869" s="2" t="n">
        <v>0.5</v>
      </c>
      <c r="F11869" s="2" t="n">
        <v>0.635416666666667</v>
      </c>
      <c r="G11869" s="2" t="n">
        <v>0.0763888889</v>
      </c>
      <c r="H11869" s="1" t="s">
        <v>121</v>
      </c>
      <c r="I11869" s="19" t="s">
        <v>30</v>
      </c>
      <c r="J11869" s="3" t="n">
        <v>1737</v>
      </c>
      <c r="K11869" s="3" t="n">
        <v>17200</v>
      </c>
      <c r="L11869" s="4" t="n">
        <v>9.90213010938399</v>
      </c>
    </row>
    <row r="11870" customFormat="false" ht="13.2" hidden="false" customHeight="false" outlineLevel="0" collapsed="false">
      <c r="C11870" s="19" t="s">
        <v>120</v>
      </c>
      <c r="D11870" s="19" t="s">
        <v>85</v>
      </c>
      <c r="E11870" s="2" t="n">
        <v>0.673611111111111</v>
      </c>
      <c r="F11870" s="2" t="n">
        <v>0.78125</v>
      </c>
      <c r="G11870" s="2" t="n">
        <v>0.0381944444444441</v>
      </c>
      <c r="H11870" s="1" t="s">
        <v>122</v>
      </c>
      <c r="I11870" s="19" t="s">
        <v>30</v>
      </c>
      <c r="J11870" s="3" t="n">
        <v>1737</v>
      </c>
      <c r="K11870" s="3" t="n">
        <v>19270</v>
      </c>
      <c r="L11870" s="4" t="n">
        <v>11.0938399539436</v>
      </c>
    </row>
    <row r="11871" customFormat="false" ht="13.2" hidden="false" customHeight="false" outlineLevel="0" collapsed="false">
      <c r="C11871" s="19" t="s">
        <v>85</v>
      </c>
      <c r="D11871" s="19" t="s">
        <v>28</v>
      </c>
      <c r="E11871" s="2" t="n">
        <v>0.875</v>
      </c>
      <c r="F11871" s="2" t="n">
        <v>0.940972222222222</v>
      </c>
      <c r="G11871" s="2" t="n">
        <v>0.09375</v>
      </c>
      <c r="H11871" s="1" t="s">
        <v>93</v>
      </c>
      <c r="I11871" s="19" t="s">
        <v>30</v>
      </c>
      <c r="J11871" s="3" t="n">
        <v>765</v>
      </c>
      <c r="K11871" s="3" t="n">
        <v>14050</v>
      </c>
      <c r="L11871" s="4" t="n">
        <v>18.3660130718954</v>
      </c>
      <c r="M11871" s="3" t="n">
        <v>5004</v>
      </c>
      <c r="N11871" s="3" t="n">
        <v>64570</v>
      </c>
      <c r="O11871" s="4" t="n">
        <v>12.9036770583533</v>
      </c>
    </row>
    <row r="11873" customFormat="false" ht="13.2" hidden="false" customHeight="false" outlineLevel="0" collapsed="false">
      <c r="A11873" s="1" t="s">
        <v>27</v>
      </c>
      <c r="B11873" s="1" t="s">
        <v>20</v>
      </c>
      <c r="C11873" s="19" t="s">
        <v>28</v>
      </c>
      <c r="D11873" s="19" t="s">
        <v>85</v>
      </c>
      <c r="E11873" s="2" t="n">
        <v>0.354166666666667</v>
      </c>
      <c r="F11873" s="2" t="n">
        <v>0.423611111111111</v>
      </c>
      <c r="H11873" s="1" t="s">
        <v>96</v>
      </c>
      <c r="I11873" s="19" t="s">
        <v>30</v>
      </c>
      <c r="J11873" s="3" t="n">
        <v>765</v>
      </c>
      <c r="K11873" s="3" t="n">
        <v>14050</v>
      </c>
      <c r="L11873" s="4" t="n">
        <v>18.3660130718954</v>
      </c>
    </row>
    <row r="11874" customFormat="false" ht="13.2" hidden="false" customHeight="false" outlineLevel="0" collapsed="false">
      <c r="C11874" s="19" t="s">
        <v>85</v>
      </c>
      <c r="D11874" s="19" t="s">
        <v>120</v>
      </c>
      <c r="E11874" s="2" t="n">
        <v>0.5</v>
      </c>
      <c r="F11874" s="2" t="n">
        <v>0.635416666666667</v>
      </c>
      <c r="G11874" s="2" t="n">
        <v>0.0763888889</v>
      </c>
      <c r="H11874" s="1" t="s">
        <v>121</v>
      </c>
      <c r="I11874" s="19" t="s">
        <v>30</v>
      </c>
      <c r="J11874" s="3" t="n">
        <v>1737</v>
      </c>
      <c r="K11874" s="3" t="n">
        <v>17200</v>
      </c>
      <c r="L11874" s="4" t="n">
        <v>9.90213010938399</v>
      </c>
    </row>
    <row r="11875" customFormat="false" ht="13.2" hidden="false" customHeight="false" outlineLevel="0" collapsed="false">
      <c r="C11875" s="19" t="s">
        <v>120</v>
      </c>
      <c r="D11875" s="19" t="s">
        <v>85</v>
      </c>
      <c r="E11875" s="2" t="n">
        <v>0.673611111111111</v>
      </c>
      <c r="F11875" s="2" t="n">
        <v>0.78125</v>
      </c>
      <c r="G11875" s="2" t="n">
        <v>0.0381944444444441</v>
      </c>
      <c r="H11875" s="1" t="s">
        <v>122</v>
      </c>
      <c r="I11875" s="19" t="s">
        <v>30</v>
      </c>
      <c r="J11875" s="3" t="n">
        <v>1737</v>
      </c>
      <c r="K11875" s="3" t="n">
        <v>19270</v>
      </c>
      <c r="L11875" s="4" t="n">
        <v>11.0938399539436</v>
      </c>
    </row>
    <row r="11876" customFormat="false" ht="13.2" hidden="false" customHeight="false" outlineLevel="0" collapsed="false">
      <c r="C11876" s="19" t="s">
        <v>85</v>
      </c>
      <c r="D11876" s="19" t="s">
        <v>28</v>
      </c>
      <c r="E11876" s="2" t="n">
        <v>0.895833333333333</v>
      </c>
      <c r="F11876" s="2" t="n">
        <v>0.961805555555555</v>
      </c>
      <c r="G11876" s="2" t="n">
        <v>0.1145833333</v>
      </c>
      <c r="H11876" s="1" t="s">
        <v>94</v>
      </c>
      <c r="I11876" s="19" t="s">
        <v>30</v>
      </c>
      <c r="J11876" s="3" t="n">
        <v>765</v>
      </c>
      <c r="K11876" s="3" t="n">
        <v>14050</v>
      </c>
      <c r="L11876" s="4" t="n">
        <v>18.3660130718954</v>
      </c>
      <c r="M11876" s="3" t="n">
        <v>5004</v>
      </c>
      <c r="N11876" s="3" t="n">
        <v>64570</v>
      </c>
      <c r="O11876" s="4" t="n">
        <v>12.9036770583533</v>
      </c>
    </row>
    <row r="11878" customFormat="false" ht="13.2" hidden="false" customHeight="false" outlineLevel="0" collapsed="false">
      <c r="A11878" s="1" t="s">
        <v>27</v>
      </c>
      <c r="B11878" s="1" t="s">
        <v>20</v>
      </c>
      <c r="C11878" s="19" t="s">
        <v>28</v>
      </c>
      <c r="D11878" s="19" t="s">
        <v>85</v>
      </c>
      <c r="E11878" s="2" t="n">
        <v>0.375</v>
      </c>
      <c r="F11878" s="2" t="n">
        <v>0.440972222222222</v>
      </c>
      <c r="H11878" s="1" t="s">
        <v>97</v>
      </c>
      <c r="I11878" s="19" t="s">
        <v>30</v>
      </c>
      <c r="J11878" s="3" t="n">
        <v>765</v>
      </c>
      <c r="K11878" s="3" t="n">
        <v>14050</v>
      </c>
      <c r="L11878" s="4" t="n">
        <v>18.3660130718954</v>
      </c>
    </row>
    <row r="11879" customFormat="false" ht="13.2" hidden="false" customHeight="false" outlineLevel="0" collapsed="false">
      <c r="C11879" s="19" t="s">
        <v>85</v>
      </c>
      <c r="D11879" s="19" t="s">
        <v>120</v>
      </c>
      <c r="E11879" s="2" t="n">
        <v>0.5</v>
      </c>
      <c r="F11879" s="2" t="n">
        <v>0.635416666666667</v>
      </c>
      <c r="G11879" s="2" t="n">
        <v>0.0590277778</v>
      </c>
      <c r="H11879" s="1" t="s">
        <v>121</v>
      </c>
      <c r="I11879" s="19" t="s">
        <v>30</v>
      </c>
      <c r="J11879" s="3" t="n">
        <v>1737</v>
      </c>
      <c r="K11879" s="3" t="n">
        <v>17200</v>
      </c>
      <c r="L11879" s="4" t="n">
        <v>9.90213010938399</v>
      </c>
    </row>
    <row r="11880" customFormat="false" ht="13.2" hidden="false" customHeight="false" outlineLevel="0" collapsed="false">
      <c r="C11880" s="19" t="s">
        <v>120</v>
      </c>
      <c r="D11880" s="19" t="s">
        <v>85</v>
      </c>
      <c r="E11880" s="2" t="n">
        <v>0.673611111111111</v>
      </c>
      <c r="F11880" s="2" t="n">
        <v>0.78125</v>
      </c>
      <c r="G11880" s="2" t="n">
        <v>0.0381944444444441</v>
      </c>
      <c r="H11880" s="1" t="s">
        <v>122</v>
      </c>
      <c r="I11880" s="19" t="s">
        <v>30</v>
      </c>
      <c r="J11880" s="3" t="n">
        <v>1737</v>
      </c>
      <c r="K11880" s="3" t="n">
        <v>19270</v>
      </c>
      <c r="L11880" s="4" t="n">
        <v>11.0938399539436</v>
      </c>
    </row>
    <row r="11881" customFormat="false" ht="13.2" hidden="false" customHeight="false" outlineLevel="0" collapsed="false">
      <c r="C11881" s="19" t="s">
        <v>85</v>
      </c>
      <c r="D11881" s="19" t="s">
        <v>28</v>
      </c>
      <c r="E11881" s="2" t="n">
        <v>0.833333333333333</v>
      </c>
      <c r="F11881" s="2" t="n">
        <v>0.899305555555555</v>
      </c>
      <c r="G11881" s="2" t="n">
        <v>0.0520833333</v>
      </c>
      <c r="H11881" s="1" t="s">
        <v>90</v>
      </c>
      <c r="I11881" s="19" t="s">
        <v>30</v>
      </c>
      <c r="J11881" s="3" t="n">
        <v>765</v>
      </c>
      <c r="K11881" s="3" t="n">
        <v>14050</v>
      </c>
      <c r="L11881" s="4" t="n">
        <v>18.3660130718954</v>
      </c>
      <c r="M11881" s="3" t="n">
        <v>5004</v>
      </c>
      <c r="N11881" s="3" t="n">
        <v>64570</v>
      </c>
      <c r="O11881" s="4" t="n">
        <v>12.9036770583533</v>
      </c>
    </row>
    <row r="11883" customFormat="false" ht="13.2" hidden="false" customHeight="false" outlineLevel="0" collapsed="false">
      <c r="A11883" s="1" t="s">
        <v>27</v>
      </c>
      <c r="B11883" s="1" t="s">
        <v>20</v>
      </c>
      <c r="C11883" s="19" t="s">
        <v>28</v>
      </c>
      <c r="D11883" s="19" t="s">
        <v>85</v>
      </c>
      <c r="E11883" s="2" t="n">
        <v>0.375</v>
      </c>
      <c r="F11883" s="2" t="n">
        <v>0.440972222222222</v>
      </c>
      <c r="H11883" s="1" t="s">
        <v>97</v>
      </c>
      <c r="I11883" s="19" t="s">
        <v>30</v>
      </c>
      <c r="J11883" s="3" t="n">
        <v>765</v>
      </c>
      <c r="K11883" s="3" t="n">
        <v>14050</v>
      </c>
      <c r="L11883" s="4" t="n">
        <v>18.3660130718954</v>
      </c>
    </row>
    <row r="11884" customFormat="false" ht="13.2" hidden="false" customHeight="false" outlineLevel="0" collapsed="false">
      <c r="C11884" s="19" t="s">
        <v>85</v>
      </c>
      <c r="D11884" s="19" t="s">
        <v>120</v>
      </c>
      <c r="E11884" s="2" t="n">
        <v>0.5</v>
      </c>
      <c r="F11884" s="2" t="n">
        <v>0.635416666666667</v>
      </c>
      <c r="G11884" s="2" t="n">
        <v>0.0590277778</v>
      </c>
      <c r="H11884" s="1" t="s">
        <v>121</v>
      </c>
      <c r="I11884" s="19" t="s">
        <v>30</v>
      </c>
      <c r="J11884" s="3" t="n">
        <v>1737</v>
      </c>
      <c r="K11884" s="3" t="n">
        <v>17200</v>
      </c>
      <c r="L11884" s="4" t="n">
        <v>9.90213010938399</v>
      </c>
    </row>
    <row r="11885" customFormat="false" ht="13.2" hidden="false" customHeight="false" outlineLevel="0" collapsed="false">
      <c r="C11885" s="19" t="s">
        <v>120</v>
      </c>
      <c r="D11885" s="19" t="s">
        <v>85</v>
      </c>
      <c r="E11885" s="2" t="n">
        <v>0.673611111111111</v>
      </c>
      <c r="F11885" s="2" t="n">
        <v>0.78125</v>
      </c>
      <c r="G11885" s="2" t="n">
        <v>0.0381944444444441</v>
      </c>
      <c r="H11885" s="1" t="s">
        <v>122</v>
      </c>
      <c r="I11885" s="19" t="s">
        <v>30</v>
      </c>
      <c r="J11885" s="3" t="n">
        <v>1737</v>
      </c>
      <c r="K11885" s="3" t="n">
        <v>19270</v>
      </c>
      <c r="L11885" s="4" t="n">
        <v>11.0938399539436</v>
      </c>
    </row>
    <row r="11886" customFormat="false" ht="13.2" hidden="false" customHeight="false" outlineLevel="0" collapsed="false">
      <c r="C11886" s="19" t="s">
        <v>85</v>
      </c>
      <c r="D11886" s="19" t="s">
        <v>28</v>
      </c>
      <c r="E11886" s="2" t="n">
        <v>0.84375</v>
      </c>
      <c r="F11886" s="2" t="n">
        <v>0.909722222222222</v>
      </c>
      <c r="G11886" s="2" t="n">
        <v>0.0625</v>
      </c>
      <c r="H11886" s="1" t="s">
        <v>91</v>
      </c>
      <c r="I11886" s="19" t="s">
        <v>30</v>
      </c>
      <c r="J11886" s="3" t="n">
        <v>765</v>
      </c>
      <c r="K11886" s="3" t="n">
        <v>14050</v>
      </c>
      <c r="L11886" s="4" t="n">
        <v>18.3660130718954</v>
      </c>
      <c r="M11886" s="3" t="n">
        <v>5004</v>
      </c>
      <c r="N11886" s="3" t="n">
        <v>64570</v>
      </c>
      <c r="O11886" s="4" t="n">
        <v>12.9036770583533</v>
      </c>
    </row>
    <row r="11888" customFormat="false" ht="13.2" hidden="false" customHeight="false" outlineLevel="0" collapsed="false">
      <c r="A11888" s="1" t="s">
        <v>27</v>
      </c>
      <c r="B11888" s="1" t="s">
        <v>20</v>
      </c>
      <c r="C11888" s="19" t="s">
        <v>28</v>
      </c>
      <c r="D11888" s="19" t="s">
        <v>85</v>
      </c>
      <c r="E11888" s="2" t="n">
        <v>0.375</v>
      </c>
      <c r="F11888" s="2" t="n">
        <v>0.440972222222222</v>
      </c>
      <c r="H11888" s="1" t="s">
        <v>97</v>
      </c>
      <c r="I11888" s="19" t="s">
        <v>30</v>
      </c>
      <c r="J11888" s="3" t="n">
        <v>765</v>
      </c>
      <c r="K11888" s="3" t="n">
        <v>14050</v>
      </c>
      <c r="L11888" s="4" t="n">
        <v>18.3660130718954</v>
      </c>
    </row>
    <row r="11889" customFormat="false" ht="13.2" hidden="false" customHeight="false" outlineLevel="0" collapsed="false">
      <c r="C11889" s="19" t="s">
        <v>85</v>
      </c>
      <c r="D11889" s="19" t="s">
        <v>120</v>
      </c>
      <c r="E11889" s="2" t="n">
        <v>0.5</v>
      </c>
      <c r="F11889" s="2" t="n">
        <v>0.635416666666667</v>
      </c>
      <c r="G11889" s="2" t="n">
        <v>0.0590277778</v>
      </c>
      <c r="H11889" s="1" t="s">
        <v>121</v>
      </c>
      <c r="I11889" s="19" t="s">
        <v>30</v>
      </c>
      <c r="J11889" s="3" t="n">
        <v>1737</v>
      </c>
      <c r="K11889" s="3" t="n">
        <v>17200</v>
      </c>
      <c r="L11889" s="4" t="n">
        <v>9.90213010938399</v>
      </c>
    </row>
    <row r="11890" customFormat="false" ht="13.2" hidden="false" customHeight="false" outlineLevel="0" collapsed="false">
      <c r="C11890" s="19" t="s">
        <v>120</v>
      </c>
      <c r="D11890" s="19" t="s">
        <v>85</v>
      </c>
      <c r="E11890" s="2" t="n">
        <v>0.673611111111111</v>
      </c>
      <c r="F11890" s="2" t="n">
        <v>0.78125</v>
      </c>
      <c r="G11890" s="2" t="n">
        <v>0.0381944444444441</v>
      </c>
      <c r="H11890" s="1" t="s">
        <v>122</v>
      </c>
      <c r="I11890" s="19" t="s">
        <v>30</v>
      </c>
      <c r="J11890" s="3" t="n">
        <v>1737</v>
      </c>
      <c r="K11890" s="3" t="n">
        <v>19270</v>
      </c>
      <c r="L11890" s="4" t="n">
        <v>11.0938399539436</v>
      </c>
    </row>
    <row r="11891" customFormat="false" ht="13.2" hidden="false" customHeight="false" outlineLevel="0" collapsed="false">
      <c r="C11891" s="19" t="s">
        <v>85</v>
      </c>
      <c r="D11891" s="19" t="s">
        <v>28</v>
      </c>
      <c r="E11891" s="2" t="n">
        <v>0.854166666666667</v>
      </c>
      <c r="F11891" s="2" t="n">
        <v>0.920138888888889</v>
      </c>
      <c r="G11891" s="2" t="n">
        <v>0.0729166667</v>
      </c>
      <c r="H11891" s="1" t="s">
        <v>92</v>
      </c>
      <c r="I11891" s="19" t="s">
        <v>30</v>
      </c>
      <c r="J11891" s="3" t="n">
        <v>765</v>
      </c>
      <c r="K11891" s="3" t="n">
        <v>14050</v>
      </c>
      <c r="L11891" s="4" t="n">
        <v>18.3660130718954</v>
      </c>
      <c r="M11891" s="3" t="n">
        <v>5004</v>
      </c>
      <c r="N11891" s="3" t="n">
        <v>64570</v>
      </c>
      <c r="O11891" s="4" t="n">
        <v>12.9036770583533</v>
      </c>
    </row>
    <row r="11893" customFormat="false" ht="13.2" hidden="false" customHeight="false" outlineLevel="0" collapsed="false">
      <c r="A11893" s="1" t="s">
        <v>27</v>
      </c>
      <c r="B11893" s="1" t="s">
        <v>20</v>
      </c>
      <c r="C11893" s="19" t="s">
        <v>28</v>
      </c>
      <c r="D11893" s="19" t="s">
        <v>85</v>
      </c>
      <c r="E11893" s="2" t="n">
        <v>0.375</v>
      </c>
      <c r="F11893" s="2" t="n">
        <v>0.440972222222222</v>
      </c>
      <c r="H11893" s="1" t="s">
        <v>97</v>
      </c>
      <c r="I11893" s="19" t="s">
        <v>30</v>
      </c>
      <c r="J11893" s="3" t="n">
        <v>765</v>
      </c>
      <c r="K11893" s="3" t="n">
        <v>14050</v>
      </c>
      <c r="L11893" s="4" t="n">
        <v>18.3660130718954</v>
      </c>
    </row>
    <row r="11894" customFormat="false" ht="13.2" hidden="false" customHeight="false" outlineLevel="0" collapsed="false">
      <c r="C11894" s="19" t="s">
        <v>85</v>
      </c>
      <c r="D11894" s="19" t="s">
        <v>120</v>
      </c>
      <c r="E11894" s="2" t="n">
        <v>0.5</v>
      </c>
      <c r="F11894" s="2" t="n">
        <v>0.635416666666667</v>
      </c>
      <c r="G11894" s="2" t="n">
        <v>0.0590277778</v>
      </c>
      <c r="H11894" s="1" t="s">
        <v>121</v>
      </c>
      <c r="I11894" s="19" t="s">
        <v>30</v>
      </c>
      <c r="J11894" s="3" t="n">
        <v>1737</v>
      </c>
      <c r="K11894" s="3" t="n">
        <v>17200</v>
      </c>
      <c r="L11894" s="4" t="n">
        <v>9.90213010938399</v>
      </c>
    </row>
    <row r="11895" customFormat="false" ht="13.2" hidden="false" customHeight="false" outlineLevel="0" collapsed="false">
      <c r="C11895" s="19" t="s">
        <v>120</v>
      </c>
      <c r="D11895" s="19" t="s">
        <v>85</v>
      </c>
      <c r="E11895" s="2" t="n">
        <v>0.673611111111111</v>
      </c>
      <c r="F11895" s="2" t="n">
        <v>0.78125</v>
      </c>
      <c r="G11895" s="2" t="n">
        <v>0.0381944444444441</v>
      </c>
      <c r="H11895" s="1" t="s">
        <v>122</v>
      </c>
      <c r="I11895" s="19" t="s">
        <v>30</v>
      </c>
      <c r="J11895" s="3" t="n">
        <v>1737</v>
      </c>
      <c r="K11895" s="3" t="n">
        <v>19270</v>
      </c>
      <c r="L11895" s="4" t="n">
        <v>11.0938399539436</v>
      </c>
    </row>
    <row r="11896" customFormat="false" ht="13.2" hidden="false" customHeight="false" outlineLevel="0" collapsed="false">
      <c r="C11896" s="19" t="s">
        <v>85</v>
      </c>
      <c r="D11896" s="19" t="s">
        <v>28</v>
      </c>
      <c r="E11896" s="2" t="n">
        <v>0.875</v>
      </c>
      <c r="F11896" s="2" t="n">
        <v>0.940972222222222</v>
      </c>
      <c r="G11896" s="2" t="n">
        <v>0.09375</v>
      </c>
      <c r="H11896" s="1" t="s">
        <v>93</v>
      </c>
      <c r="I11896" s="19" t="s">
        <v>30</v>
      </c>
      <c r="J11896" s="3" t="n">
        <v>765</v>
      </c>
      <c r="K11896" s="3" t="n">
        <v>14050</v>
      </c>
      <c r="L11896" s="4" t="n">
        <v>18.3660130718954</v>
      </c>
      <c r="M11896" s="3" t="n">
        <v>5004</v>
      </c>
      <c r="N11896" s="3" t="n">
        <v>64570</v>
      </c>
      <c r="O11896" s="4" t="n">
        <v>12.9036770583533</v>
      </c>
    </row>
    <row r="11898" customFormat="false" ht="13.2" hidden="false" customHeight="false" outlineLevel="0" collapsed="false">
      <c r="A11898" s="1" t="s">
        <v>27</v>
      </c>
      <c r="B11898" s="1" t="s">
        <v>20</v>
      </c>
      <c r="C11898" s="19" t="s">
        <v>28</v>
      </c>
      <c r="D11898" s="19" t="s">
        <v>85</v>
      </c>
      <c r="E11898" s="2" t="n">
        <v>0.375</v>
      </c>
      <c r="F11898" s="2" t="n">
        <v>0.440972222222222</v>
      </c>
      <c r="H11898" s="1" t="s">
        <v>97</v>
      </c>
      <c r="I11898" s="19" t="s">
        <v>30</v>
      </c>
      <c r="J11898" s="3" t="n">
        <v>765</v>
      </c>
      <c r="K11898" s="3" t="n">
        <v>14050</v>
      </c>
      <c r="L11898" s="4" t="n">
        <v>18.3660130718954</v>
      </c>
    </row>
    <row r="11899" customFormat="false" ht="13.2" hidden="false" customHeight="false" outlineLevel="0" collapsed="false">
      <c r="C11899" s="19" t="s">
        <v>85</v>
      </c>
      <c r="D11899" s="19" t="s">
        <v>120</v>
      </c>
      <c r="E11899" s="2" t="n">
        <v>0.5</v>
      </c>
      <c r="F11899" s="2" t="n">
        <v>0.635416666666667</v>
      </c>
      <c r="G11899" s="2" t="n">
        <v>0.0590277778</v>
      </c>
      <c r="H11899" s="1" t="s">
        <v>121</v>
      </c>
      <c r="I11899" s="19" t="s">
        <v>30</v>
      </c>
      <c r="J11899" s="3" t="n">
        <v>1737</v>
      </c>
      <c r="K11899" s="3" t="n">
        <v>17200</v>
      </c>
      <c r="L11899" s="4" t="n">
        <v>9.90213010938399</v>
      </c>
    </row>
    <row r="11900" customFormat="false" ht="13.2" hidden="false" customHeight="false" outlineLevel="0" collapsed="false">
      <c r="C11900" s="19" t="s">
        <v>120</v>
      </c>
      <c r="D11900" s="19" t="s">
        <v>85</v>
      </c>
      <c r="E11900" s="2" t="n">
        <v>0.673611111111111</v>
      </c>
      <c r="F11900" s="2" t="n">
        <v>0.78125</v>
      </c>
      <c r="G11900" s="2" t="n">
        <v>0.0381944444444441</v>
      </c>
      <c r="H11900" s="1" t="s">
        <v>122</v>
      </c>
      <c r="I11900" s="19" t="s">
        <v>30</v>
      </c>
      <c r="J11900" s="3" t="n">
        <v>1737</v>
      </c>
      <c r="K11900" s="3" t="n">
        <v>19270</v>
      </c>
      <c r="L11900" s="4" t="n">
        <v>11.0938399539436</v>
      </c>
    </row>
    <row r="11901" customFormat="false" ht="13.2" hidden="false" customHeight="false" outlineLevel="0" collapsed="false">
      <c r="C11901" s="19" t="s">
        <v>85</v>
      </c>
      <c r="D11901" s="19" t="s">
        <v>28</v>
      </c>
      <c r="E11901" s="2" t="n">
        <v>0.895833333333333</v>
      </c>
      <c r="F11901" s="2" t="n">
        <v>0.961805555555555</v>
      </c>
      <c r="G11901" s="2" t="n">
        <v>0.1145833333</v>
      </c>
      <c r="H11901" s="1" t="s">
        <v>94</v>
      </c>
      <c r="I11901" s="19" t="s">
        <v>30</v>
      </c>
      <c r="J11901" s="3" t="n">
        <v>765</v>
      </c>
      <c r="K11901" s="3" t="n">
        <v>14050</v>
      </c>
      <c r="L11901" s="4" t="n">
        <v>18.3660130718954</v>
      </c>
      <c r="M11901" s="3" t="n">
        <v>5004</v>
      </c>
      <c r="N11901" s="3" t="n">
        <v>64570</v>
      </c>
      <c r="O11901" s="4" t="n">
        <v>12.9036770583533</v>
      </c>
    </row>
    <row r="11903" customFormat="false" ht="13.2" hidden="false" customHeight="false" outlineLevel="0" collapsed="false">
      <c r="A11903" s="15" t="s">
        <v>38</v>
      </c>
      <c r="B11903" s="15" t="s">
        <v>35</v>
      </c>
      <c r="C11903" s="13" t="s">
        <v>15</v>
      </c>
      <c r="D11903" s="13" t="s">
        <v>98</v>
      </c>
      <c r="E11903" s="14" t="n">
        <v>0.3125</v>
      </c>
      <c r="F11903" s="14" t="n">
        <v>0.381944444444444</v>
      </c>
      <c r="G11903" s="14"/>
      <c r="H11903" s="15" t="s">
        <v>86</v>
      </c>
      <c r="I11903" s="13" t="s">
        <v>18</v>
      </c>
      <c r="J11903" s="16" t="n">
        <v>765</v>
      </c>
      <c r="K11903" s="16" t="n">
        <v>14050</v>
      </c>
      <c r="L11903" s="17" t="n">
        <v>18.3660130718954</v>
      </c>
      <c r="M11903" s="16"/>
      <c r="N11903" s="16"/>
      <c r="O11903" s="17"/>
      <c r="P11903" s="18"/>
    </row>
    <row r="11904" customFormat="false" ht="13.2" hidden="false" customHeight="false" outlineLevel="0" collapsed="false">
      <c r="A11904" s="15"/>
      <c r="B11904" s="15"/>
      <c r="C11904" s="13" t="s">
        <v>98</v>
      </c>
      <c r="D11904" s="13" t="s">
        <v>120</v>
      </c>
      <c r="E11904" s="14" t="n">
        <v>0.5</v>
      </c>
      <c r="F11904" s="14" t="n">
        <v>0.635416666666667</v>
      </c>
      <c r="G11904" s="14" t="n">
        <v>0.1180555556</v>
      </c>
      <c r="H11904" s="15" t="s">
        <v>121</v>
      </c>
      <c r="I11904" s="13" t="s">
        <v>18</v>
      </c>
      <c r="J11904" s="16" t="n">
        <v>1737</v>
      </c>
      <c r="K11904" s="16" t="n">
        <v>17200</v>
      </c>
      <c r="L11904" s="17" t="n">
        <v>9.90213010938399</v>
      </c>
      <c r="M11904" s="16"/>
      <c r="N11904" s="16"/>
      <c r="O11904" s="17"/>
      <c r="P11904" s="18"/>
    </row>
    <row r="11905" customFormat="false" ht="13.2" hidden="false" customHeight="false" outlineLevel="0" collapsed="false">
      <c r="A11905" s="15"/>
      <c r="B11905" s="15"/>
      <c r="C11905" s="13" t="s">
        <v>120</v>
      </c>
      <c r="D11905" s="13" t="s">
        <v>98</v>
      </c>
      <c r="E11905" s="14" t="n">
        <v>0.673611111111111</v>
      </c>
      <c r="F11905" s="14" t="n">
        <v>0.78125</v>
      </c>
      <c r="G11905" s="14" t="n">
        <v>0.0381944444444441</v>
      </c>
      <c r="H11905" s="15" t="s">
        <v>122</v>
      </c>
      <c r="I11905" s="13" t="s">
        <v>18</v>
      </c>
      <c r="J11905" s="16" t="n">
        <v>1737</v>
      </c>
      <c r="K11905" s="16" t="n">
        <v>19270</v>
      </c>
      <c r="L11905" s="17" t="n">
        <v>11.0938399539436</v>
      </c>
      <c r="M11905" s="16"/>
      <c r="N11905" s="16"/>
      <c r="O11905" s="17"/>
      <c r="P11905" s="18"/>
    </row>
    <row r="11906" customFormat="false" ht="13.2" hidden="false" customHeight="false" outlineLevel="0" collapsed="false">
      <c r="A11906" s="15"/>
      <c r="B11906" s="15"/>
      <c r="C11906" s="13" t="s">
        <v>98</v>
      </c>
      <c r="D11906" s="13" t="s">
        <v>15</v>
      </c>
      <c r="E11906" s="14" t="n">
        <v>0.833333333333333</v>
      </c>
      <c r="F11906" s="14" t="n">
        <v>0.899305555555555</v>
      </c>
      <c r="G11906" s="14" t="n">
        <v>0.0520833333</v>
      </c>
      <c r="H11906" s="15" t="s">
        <v>90</v>
      </c>
      <c r="I11906" s="13" t="s">
        <v>18</v>
      </c>
      <c r="J11906" s="16" t="n">
        <v>765</v>
      </c>
      <c r="K11906" s="16" t="n">
        <v>14050</v>
      </c>
      <c r="L11906" s="17" t="n">
        <v>18.3660130718954</v>
      </c>
      <c r="M11906" s="16" t="n">
        <v>5004</v>
      </c>
      <c r="N11906" s="16" t="n">
        <v>64570</v>
      </c>
      <c r="O11906" s="17" t="n">
        <v>12.9036770583533</v>
      </c>
      <c r="P11906" s="18"/>
    </row>
    <row r="11908" customFormat="false" ht="13.2" hidden="false" customHeight="false" outlineLevel="0" collapsed="false">
      <c r="A11908" s="15" t="s">
        <v>38</v>
      </c>
      <c r="B11908" s="15" t="s">
        <v>35</v>
      </c>
      <c r="C11908" s="13" t="s">
        <v>15</v>
      </c>
      <c r="D11908" s="13" t="s">
        <v>98</v>
      </c>
      <c r="E11908" s="14" t="n">
        <v>0.3125</v>
      </c>
      <c r="F11908" s="14" t="n">
        <v>0.381944444444444</v>
      </c>
      <c r="G11908" s="14"/>
      <c r="H11908" s="15" t="s">
        <v>86</v>
      </c>
      <c r="I11908" s="13" t="s">
        <v>18</v>
      </c>
      <c r="J11908" s="16" t="n">
        <v>765</v>
      </c>
      <c r="K11908" s="16" t="n">
        <v>14050</v>
      </c>
      <c r="L11908" s="17" t="n">
        <v>18.3660130718954</v>
      </c>
      <c r="M11908" s="16"/>
      <c r="N11908" s="16"/>
      <c r="O11908" s="17"/>
      <c r="P11908" s="18"/>
    </row>
    <row r="11909" customFormat="false" ht="13.2" hidden="false" customHeight="false" outlineLevel="0" collapsed="false">
      <c r="A11909" s="15"/>
      <c r="B11909" s="15"/>
      <c r="C11909" s="13" t="s">
        <v>98</v>
      </c>
      <c r="D11909" s="13" t="s">
        <v>120</v>
      </c>
      <c r="E11909" s="14" t="n">
        <v>0.5</v>
      </c>
      <c r="F11909" s="14" t="n">
        <v>0.635416666666667</v>
      </c>
      <c r="G11909" s="14" t="n">
        <v>0.1180555556</v>
      </c>
      <c r="H11909" s="15" t="s">
        <v>121</v>
      </c>
      <c r="I11909" s="13" t="s">
        <v>18</v>
      </c>
      <c r="J11909" s="16" t="n">
        <v>1737</v>
      </c>
      <c r="K11909" s="16" t="n">
        <v>17200</v>
      </c>
      <c r="L11909" s="17" t="n">
        <v>9.90213010938399</v>
      </c>
      <c r="M11909" s="16"/>
      <c r="N11909" s="16"/>
      <c r="O11909" s="17"/>
      <c r="P11909" s="18"/>
    </row>
    <row r="11910" customFormat="false" ht="13.2" hidden="false" customHeight="false" outlineLevel="0" collapsed="false">
      <c r="A11910" s="15"/>
      <c r="B11910" s="15"/>
      <c r="C11910" s="13" t="s">
        <v>120</v>
      </c>
      <c r="D11910" s="13" t="s">
        <v>98</v>
      </c>
      <c r="E11910" s="14" t="n">
        <v>0.673611111111111</v>
      </c>
      <c r="F11910" s="14" t="n">
        <v>0.78125</v>
      </c>
      <c r="G11910" s="14" t="n">
        <v>0.0381944444444441</v>
      </c>
      <c r="H11910" s="15" t="s">
        <v>122</v>
      </c>
      <c r="I11910" s="13" t="s">
        <v>18</v>
      </c>
      <c r="J11910" s="16" t="n">
        <v>1737</v>
      </c>
      <c r="K11910" s="16" t="n">
        <v>19270</v>
      </c>
      <c r="L11910" s="17" t="n">
        <v>11.0938399539436</v>
      </c>
      <c r="M11910" s="16"/>
      <c r="N11910" s="16"/>
      <c r="O11910" s="17"/>
      <c r="P11910" s="18"/>
    </row>
    <row r="11911" customFormat="false" ht="13.2" hidden="false" customHeight="false" outlineLevel="0" collapsed="false">
      <c r="A11911" s="15"/>
      <c r="B11911" s="15"/>
      <c r="C11911" s="13" t="s">
        <v>98</v>
      </c>
      <c r="D11911" s="13" t="s">
        <v>15</v>
      </c>
      <c r="E11911" s="14" t="n">
        <v>0.84375</v>
      </c>
      <c r="F11911" s="14" t="n">
        <v>0.909722222222222</v>
      </c>
      <c r="G11911" s="14" t="n">
        <v>0.0625</v>
      </c>
      <c r="H11911" s="15" t="s">
        <v>102</v>
      </c>
      <c r="I11911" s="13" t="s">
        <v>18</v>
      </c>
      <c r="J11911" s="16" t="n">
        <v>765</v>
      </c>
      <c r="K11911" s="16" t="n">
        <v>14050</v>
      </c>
      <c r="L11911" s="17" t="n">
        <v>18.3660130718954</v>
      </c>
      <c r="M11911" s="16" t="n">
        <v>5004</v>
      </c>
      <c r="N11911" s="16" t="n">
        <v>64570</v>
      </c>
      <c r="O11911" s="17" t="n">
        <v>12.9036770583533</v>
      </c>
      <c r="P11911" s="18"/>
    </row>
    <row r="11913" customFormat="false" ht="13.2" hidden="false" customHeight="false" outlineLevel="0" collapsed="false">
      <c r="A11913" s="15" t="s">
        <v>38</v>
      </c>
      <c r="B11913" s="15" t="s">
        <v>35</v>
      </c>
      <c r="C11913" s="13" t="s">
        <v>15</v>
      </c>
      <c r="D11913" s="13" t="s">
        <v>98</v>
      </c>
      <c r="E11913" s="14" t="n">
        <v>0.3125</v>
      </c>
      <c r="F11913" s="14" t="n">
        <v>0.381944444444444</v>
      </c>
      <c r="G11913" s="14"/>
      <c r="H11913" s="15" t="s">
        <v>86</v>
      </c>
      <c r="I11913" s="13" t="s">
        <v>18</v>
      </c>
      <c r="J11913" s="16" t="n">
        <v>765</v>
      </c>
      <c r="K11913" s="16" t="n">
        <v>14050</v>
      </c>
      <c r="L11913" s="17" t="n">
        <v>18.3660130718954</v>
      </c>
      <c r="M11913" s="16"/>
      <c r="N11913" s="16"/>
      <c r="O11913" s="17"/>
      <c r="P11913" s="18"/>
    </row>
    <row r="11914" customFormat="false" ht="13.2" hidden="false" customHeight="false" outlineLevel="0" collapsed="false">
      <c r="A11914" s="15"/>
      <c r="B11914" s="15"/>
      <c r="C11914" s="13" t="s">
        <v>98</v>
      </c>
      <c r="D11914" s="13" t="s">
        <v>120</v>
      </c>
      <c r="E11914" s="14" t="n">
        <v>0.5</v>
      </c>
      <c r="F11914" s="14" t="n">
        <v>0.635416666666667</v>
      </c>
      <c r="G11914" s="14" t="n">
        <v>0.1180555556</v>
      </c>
      <c r="H11914" s="15" t="s">
        <v>121</v>
      </c>
      <c r="I11914" s="13" t="s">
        <v>18</v>
      </c>
      <c r="J11914" s="16" t="n">
        <v>1737</v>
      </c>
      <c r="K11914" s="16" t="n">
        <v>17200</v>
      </c>
      <c r="L11914" s="17" t="n">
        <v>9.90213010938399</v>
      </c>
      <c r="M11914" s="16"/>
      <c r="N11914" s="16"/>
      <c r="O11914" s="17"/>
      <c r="P11914" s="18"/>
    </row>
    <row r="11915" customFormat="false" ht="13.2" hidden="false" customHeight="false" outlineLevel="0" collapsed="false">
      <c r="A11915" s="15"/>
      <c r="B11915" s="15"/>
      <c r="C11915" s="13" t="s">
        <v>120</v>
      </c>
      <c r="D11915" s="13" t="s">
        <v>98</v>
      </c>
      <c r="E11915" s="14" t="n">
        <v>0.673611111111111</v>
      </c>
      <c r="F11915" s="14" t="n">
        <v>0.78125</v>
      </c>
      <c r="G11915" s="14" t="n">
        <v>0.0381944444444441</v>
      </c>
      <c r="H11915" s="15" t="s">
        <v>122</v>
      </c>
      <c r="I11915" s="13" t="s">
        <v>18</v>
      </c>
      <c r="J11915" s="16" t="n">
        <v>1737</v>
      </c>
      <c r="K11915" s="16" t="n">
        <v>19270</v>
      </c>
      <c r="L11915" s="17" t="n">
        <v>11.0938399539436</v>
      </c>
      <c r="M11915" s="16"/>
      <c r="N11915" s="16"/>
      <c r="O11915" s="17"/>
      <c r="P11915" s="18"/>
    </row>
    <row r="11916" customFormat="false" ht="13.2" hidden="false" customHeight="false" outlineLevel="0" collapsed="false">
      <c r="A11916" s="15"/>
      <c r="B11916" s="15"/>
      <c r="C11916" s="13" t="s">
        <v>98</v>
      </c>
      <c r="D11916" s="13" t="s">
        <v>15</v>
      </c>
      <c r="E11916" s="14" t="n">
        <v>0.854166666666667</v>
      </c>
      <c r="F11916" s="14" t="n">
        <v>0.920138888888889</v>
      </c>
      <c r="G11916" s="14" t="n">
        <v>0.0729166667</v>
      </c>
      <c r="H11916" s="15" t="s">
        <v>92</v>
      </c>
      <c r="I11916" s="13" t="s">
        <v>18</v>
      </c>
      <c r="J11916" s="16" t="n">
        <v>765</v>
      </c>
      <c r="K11916" s="16" t="n">
        <v>14050</v>
      </c>
      <c r="L11916" s="17" t="n">
        <v>18.3660130718954</v>
      </c>
      <c r="M11916" s="16" t="n">
        <v>5004</v>
      </c>
      <c r="N11916" s="16" t="n">
        <v>64570</v>
      </c>
      <c r="O11916" s="17" t="n">
        <v>12.9036770583533</v>
      </c>
      <c r="P11916" s="18"/>
    </row>
    <row r="11918" customFormat="false" ht="13.2" hidden="false" customHeight="false" outlineLevel="0" collapsed="false">
      <c r="A11918" s="15" t="s">
        <v>38</v>
      </c>
      <c r="B11918" s="15" t="s">
        <v>35</v>
      </c>
      <c r="C11918" s="13" t="s">
        <v>15</v>
      </c>
      <c r="D11918" s="13" t="s">
        <v>98</v>
      </c>
      <c r="E11918" s="14" t="n">
        <v>0.3125</v>
      </c>
      <c r="F11918" s="14" t="n">
        <v>0.381944444444444</v>
      </c>
      <c r="G11918" s="14"/>
      <c r="H11918" s="15" t="s">
        <v>86</v>
      </c>
      <c r="I11918" s="13" t="s">
        <v>18</v>
      </c>
      <c r="J11918" s="16" t="n">
        <v>765</v>
      </c>
      <c r="K11918" s="16" t="n">
        <v>14050</v>
      </c>
      <c r="L11918" s="17" t="n">
        <v>18.3660130718954</v>
      </c>
      <c r="M11918" s="16"/>
      <c r="N11918" s="16"/>
      <c r="O11918" s="17"/>
      <c r="P11918" s="18"/>
    </row>
    <row r="11919" customFormat="false" ht="13.2" hidden="false" customHeight="false" outlineLevel="0" collapsed="false">
      <c r="A11919" s="15"/>
      <c r="B11919" s="15"/>
      <c r="C11919" s="13" t="s">
        <v>98</v>
      </c>
      <c r="D11919" s="13" t="s">
        <v>120</v>
      </c>
      <c r="E11919" s="14" t="n">
        <v>0.5</v>
      </c>
      <c r="F11919" s="14" t="n">
        <v>0.635416666666667</v>
      </c>
      <c r="G11919" s="14" t="n">
        <v>0.1180555556</v>
      </c>
      <c r="H11919" s="15" t="s">
        <v>121</v>
      </c>
      <c r="I11919" s="13" t="s">
        <v>18</v>
      </c>
      <c r="J11919" s="16" t="n">
        <v>1737</v>
      </c>
      <c r="K11919" s="16" t="n">
        <v>17200</v>
      </c>
      <c r="L11919" s="17" t="n">
        <v>9.90213010938399</v>
      </c>
      <c r="M11919" s="16"/>
      <c r="N11919" s="16"/>
      <c r="O11919" s="17"/>
      <c r="P11919" s="18"/>
    </row>
    <row r="11920" customFormat="false" ht="13.2" hidden="false" customHeight="false" outlineLevel="0" collapsed="false">
      <c r="A11920" s="15"/>
      <c r="B11920" s="15"/>
      <c r="C11920" s="13" t="s">
        <v>120</v>
      </c>
      <c r="D11920" s="13" t="s">
        <v>98</v>
      </c>
      <c r="E11920" s="14" t="n">
        <v>0.673611111111111</v>
      </c>
      <c r="F11920" s="14" t="n">
        <v>0.78125</v>
      </c>
      <c r="G11920" s="14" t="n">
        <v>0.0381944444444441</v>
      </c>
      <c r="H11920" s="15" t="s">
        <v>122</v>
      </c>
      <c r="I11920" s="13" t="s">
        <v>18</v>
      </c>
      <c r="J11920" s="16" t="n">
        <v>1737</v>
      </c>
      <c r="K11920" s="16" t="n">
        <v>19270</v>
      </c>
      <c r="L11920" s="17" t="n">
        <v>11.0938399539436</v>
      </c>
      <c r="M11920" s="16"/>
      <c r="N11920" s="16"/>
      <c r="O11920" s="17"/>
      <c r="P11920" s="18"/>
    </row>
    <row r="11921" customFormat="false" ht="13.2" hidden="false" customHeight="false" outlineLevel="0" collapsed="false">
      <c r="A11921" s="15"/>
      <c r="B11921" s="15"/>
      <c r="C11921" s="13" t="s">
        <v>98</v>
      </c>
      <c r="D11921" s="13" t="s">
        <v>15</v>
      </c>
      <c r="E11921" s="14" t="n">
        <v>0.875</v>
      </c>
      <c r="F11921" s="14" t="n">
        <v>0.940972222222222</v>
      </c>
      <c r="G11921" s="14" t="n">
        <v>0.09375</v>
      </c>
      <c r="H11921" s="15" t="s">
        <v>103</v>
      </c>
      <c r="I11921" s="13" t="s">
        <v>18</v>
      </c>
      <c r="J11921" s="16" t="n">
        <v>765</v>
      </c>
      <c r="K11921" s="16" t="n">
        <v>14050</v>
      </c>
      <c r="L11921" s="17" t="n">
        <v>18.3660130718954</v>
      </c>
      <c r="M11921" s="16" t="n">
        <v>5004</v>
      </c>
      <c r="N11921" s="16" t="n">
        <v>64570</v>
      </c>
      <c r="O11921" s="17" t="n">
        <v>12.9036770583533</v>
      </c>
      <c r="P11921" s="18"/>
    </row>
    <row r="11923" customFormat="false" ht="13.2" hidden="false" customHeight="false" outlineLevel="0" collapsed="false">
      <c r="A11923" s="15" t="s">
        <v>38</v>
      </c>
      <c r="B11923" s="15" t="s">
        <v>35</v>
      </c>
      <c r="C11923" s="13" t="s">
        <v>15</v>
      </c>
      <c r="D11923" s="13" t="s">
        <v>98</v>
      </c>
      <c r="E11923" s="14" t="n">
        <v>0.333333333333333</v>
      </c>
      <c r="F11923" s="14" t="n">
        <v>0.399305555555556</v>
      </c>
      <c r="G11923" s="14"/>
      <c r="H11923" s="15" t="s">
        <v>104</v>
      </c>
      <c r="I11923" s="13" t="s">
        <v>18</v>
      </c>
      <c r="J11923" s="16" t="n">
        <v>765</v>
      </c>
      <c r="K11923" s="16" t="n">
        <v>14050</v>
      </c>
      <c r="L11923" s="17" t="n">
        <v>18.3660130718954</v>
      </c>
      <c r="M11923" s="16"/>
      <c r="N11923" s="16"/>
      <c r="O11923" s="17"/>
      <c r="P11923" s="18"/>
    </row>
    <row r="11924" customFormat="false" ht="13.2" hidden="false" customHeight="false" outlineLevel="0" collapsed="false">
      <c r="A11924" s="15"/>
      <c r="B11924" s="15"/>
      <c r="C11924" s="13" t="s">
        <v>98</v>
      </c>
      <c r="D11924" s="13" t="s">
        <v>120</v>
      </c>
      <c r="E11924" s="14" t="n">
        <v>0.5</v>
      </c>
      <c r="F11924" s="14" t="n">
        <v>0.635416666666667</v>
      </c>
      <c r="G11924" s="14" t="n">
        <v>0.1006944444</v>
      </c>
      <c r="H11924" s="15" t="s">
        <v>121</v>
      </c>
      <c r="I11924" s="13" t="s">
        <v>18</v>
      </c>
      <c r="J11924" s="16" t="n">
        <v>1737</v>
      </c>
      <c r="K11924" s="16" t="n">
        <v>17200</v>
      </c>
      <c r="L11924" s="17" t="n">
        <v>9.90213010938399</v>
      </c>
      <c r="M11924" s="16"/>
      <c r="N11924" s="16"/>
      <c r="O11924" s="17"/>
      <c r="P11924" s="18"/>
    </row>
    <row r="11925" customFormat="false" ht="13.2" hidden="false" customHeight="false" outlineLevel="0" collapsed="false">
      <c r="A11925" s="15"/>
      <c r="B11925" s="15"/>
      <c r="C11925" s="13" t="s">
        <v>120</v>
      </c>
      <c r="D11925" s="13" t="s">
        <v>98</v>
      </c>
      <c r="E11925" s="14" t="n">
        <v>0.673611111111111</v>
      </c>
      <c r="F11925" s="14" t="n">
        <v>0.78125</v>
      </c>
      <c r="G11925" s="14" t="n">
        <v>0.0381944444444441</v>
      </c>
      <c r="H11925" s="15" t="s">
        <v>122</v>
      </c>
      <c r="I11925" s="13" t="s">
        <v>18</v>
      </c>
      <c r="J11925" s="16" t="n">
        <v>1737</v>
      </c>
      <c r="K11925" s="16" t="n">
        <v>19270</v>
      </c>
      <c r="L11925" s="17" t="n">
        <v>11.0938399539436</v>
      </c>
      <c r="M11925" s="16"/>
      <c r="N11925" s="16"/>
      <c r="O11925" s="17"/>
      <c r="P11925" s="18"/>
    </row>
    <row r="11926" customFormat="false" ht="13.2" hidden="false" customHeight="false" outlineLevel="0" collapsed="false">
      <c r="A11926" s="15"/>
      <c r="B11926" s="15"/>
      <c r="C11926" s="13" t="s">
        <v>98</v>
      </c>
      <c r="D11926" s="13" t="s">
        <v>15</v>
      </c>
      <c r="E11926" s="14" t="n">
        <v>0.833333333333333</v>
      </c>
      <c r="F11926" s="14" t="n">
        <v>0.899305555555555</v>
      </c>
      <c r="G11926" s="14" t="n">
        <v>0.0520833333</v>
      </c>
      <c r="H11926" s="15" t="s">
        <v>90</v>
      </c>
      <c r="I11926" s="13" t="s">
        <v>18</v>
      </c>
      <c r="J11926" s="16" t="n">
        <v>765</v>
      </c>
      <c r="K11926" s="16" t="n">
        <v>14050</v>
      </c>
      <c r="L11926" s="17" t="n">
        <v>18.3660130718954</v>
      </c>
      <c r="M11926" s="16" t="n">
        <v>5004</v>
      </c>
      <c r="N11926" s="16" t="n">
        <v>64570</v>
      </c>
      <c r="O11926" s="17" t="n">
        <v>12.9036770583533</v>
      </c>
      <c r="P11926" s="18"/>
    </row>
    <row r="11928" customFormat="false" ht="13.2" hidden="false" customHeight="false" outlineLevel="0" collapsed="false">
      <c r="A11928" s="15" t="s">
        <v>38</v>
      </c>
      <c r="B11928" s="15" t="s">
        <v>35</v>
      </c>
      <c r="C11928" s="13" t="s">
        <v>15</v>
      </c>
      <c r="D11928" s="13" t="s">
        <v>98</v>
      </c>
      <c r="E11928" s="14" t="n">
        <v>0.333333333333333</v>
      </c>
      <c r="F11928" s="14" t="n">
        <v>0.399305555555556</v>
      </c>
      <c r="G11928" s="14"/>
      <c r="H11928" s="15" t="s">
        <v>104</v>
      </c>
      <c r="I11928" s="13" t="s">
        <v>18</v>
      </c>
      <c r="J11928" s="16" t="n">
        <v>765</v>
      </c>
      <c r="K11928" s="16" t="n">
        <v>14050</v>
      </c>
      <c r="L11928" s="17" t="n">
        <v>18.3660130718954</v>
      </c>
      <c r="M11928" s="16"/>
      <c r="N11928" s="16"/>
      <c r="O11928" s="17"/>
      <c r="P11928" s="18"/>
    </row>
    <row r="11929" customFormat="false" ht="13.2" hidden="false" customHeight="false" outlineLevel="0" collapsed="false">
      <c r="A11929" s="15"/>
      <c r="B11929" s="15"/>
      <c r="C11929" s="13" t="s">
        <v>98</v>
      </c>
      <c r="D11929" s="13" t="s">
        <v>120</v>
      </c>
      <c r="E11929" s="14" t="n">
        <v>0.5</v>
      </c>
      <c r="F11929" s="14" t="n">
        <v>0.635416666666667</v>
      </c>
      <c r="G11929" s="14" t="n">
        <v>0.1006944444</v>
      </c>
      <c r="H11929" s="15" t="s">
        <v>121</v>
      </c>
      <c r="I11929" s="13" t="s">
        <v>18</v>
      </c>
      <c r="J11929" s="16" t="n">
        <v>1737</v>
      </c>
      <c r="K11929" s="16" t="n">
        <v>17200</v>
      </c>
      <c r="L11929" s="17" t="n">
        <v>9.90213010938399</v>
      </c>
      <c r="M11929" s="16"/>
      <c r="N11929" s="16"/>
      <c r="O11929" s="17"/>
      <c r="P11929" s="18"/>
    </row>
    <row r="11930" customFormat="false" ht="13.2" hidden="false" customHeight="false" outlineLevel="0" collapsed="false">
      <c r="A11930" s="15"/>
      <c r="B11930" s="15"/>
      <c r="C11930" s="13" t="s">
        <v>120</v>
      </c>
      <c r="D11930" s="13" t="s">
        <v>98</v>
      </c>
      <c r="E11930" s="14" t="n">
        <v>0.673611111111111</v>
      </c>
      <c r="F11930" s="14" t="n">
        <v>0.78125</v>
      </c>
      <c r="G11930" s="14" t="n">
        <v>0.0381944444444441</v>
      </c>
      <c r="H11930" s="15" t="s">
        <v>122</v>
      </c>
      <c r="I11930" s="13" t="s">
        <v>18</v>
      </c>
      <c r="J11930" s="16" t="n">
        <v>1737</v>
      </c>
      <c r="K11930" s="16" t="n">
        <v>19270</v>
      </c>
      <c r="L11930" s="17" t="n">
        <v>11.0938399539436</v>
      </c>
      <c r="M11930" s="16"/>
      <c r="N11930" s="16"/>
      <c r="O11930" s="17"/>
      <c r="P11930" s="18"/>
    </row>
    <row r="11931" customFormat="false" ht="13.2" hidden="false" customHeight="false" outlineLevel="0" collapsed="false">
      <c r="A11931" s="15"/>
      <c r="B11931" s="15"/>
      <c r="C11931" s="13" t="s">
        <v>98</v>
      </c>
      <c r="D11931" s="13" t="s">
        <v>15</v>
      </c>
      <c r="E11931" s="14" t="n">
        <v>0.84375</v>
      </c>
      <c r="F11931" s="14" t="n">
        <v>0.909722222222222</v>
      </c>
      <c r="G11931" s="14" t="n">
        <v>0.0625</v>
      </c>
      <c r="H11931" s="15" t="s">
        <v>102</v>
      </c>
      <c r="I11931" s="13" t="s">
        <v>18</v>
      </c>
      <c r="J11931" s="16" t="n">
        <v>765</v>
      </c>
      <c r="K11931" s="16" t="n">
        <v>14050</v>
      </c>
      <c r="L11931" s="17" t="n">
        <v>18.3660130718954</v>
      </c>
      <c r="M11931" s="16" t="n">
        <v>5004</v>
      </c>
      <c r="N11931" s="16" t="n">
        <v>64570</v>
      </c>
      <c r="O11931" s="17" t="n">
        <v>12.9036770583533</v>
      </c>
      <c r="P11931" s="18"/>
    </row>
    <row r="11933" customFormat="false" ht="13.2" hidden="false" customHeight="false" outlineLevel="0" collapsed="false">
      <c r="A11933" s="15" t="s">
        <v>38</v>
      </c>
      <c r="B11933" s="15" t="s">
        <v>35</v>
      </c>
      <c r="C11933" s="13" t="s">
        <v>15</v>
      </c>
      <c r="D11933" s="13" t="s">
        <v>98</v>
      </c>
      <c r="E11933" s="14" t="n">
        <v>0.333333333333333</v>
      </c>
      <c r="F11933" s="14" t="n">
        <v>0.399305555555556</v>
      </c>
      <c r="G11933" s="14"/>
      <c r="H11933" s="15" t="s">
        <v>104</v>
      </c>
      <c r="I11933" s="13" t="s">
        <v>18</v>
      </c>
      <c r="J11933" s="16" t="n">
        <v>765</v>
      </c>
      <c r="K11933" s="16" t="n">
        <v>14050</v>
      </c>
      <c r="L11933" s="17" t="n">
        <v>18.3660130718954</v>
      </c>
      <c r="M11933" s="16"/>
      <c r="N11933" s="16"/>
      <c r="O11933" s="17"/>
      <c r="P11933" s="18"/>
    </row>
    <row r="11934" customFormat="false" ht="13.2" hidden="false" customHeight="false" outlineLevel="0" collapsed="false">
      <c r="A11934" s="15"/>
      <c r="B11934" s="15"/>
      <c r="C11934" s="13" t="s">
        <v>98</v>
      </c>
      <c r="D11934" s="13" t="s">
        <v>120</v>
      </c>
      <c r="E11934" s="14" t="n">
        <v>0.5</v>
      </c>
      <c r="F11934" s="14" t="n">
        <v>0.635416666666667</v>
      </c>
      <c r="G11934" s="14" t="n">
        <v>0.1006944444</v>
      </c>
      <c r="H11934" s="15" t="s">
        <v>121</v>
      </c>
      <c r="I11934" s="13" t="s">
        <v>18</v>
      </c>
      <c r="J11934" s="16" t="n">
        <v>1737</v>
      </c>
      <c r="K11934" s="16" t="n">
        <v>17200</v>
      </c>
      <c r="L11934" s="17" t="n">
        <v>9.90213010938399</v>
      </c>
      <c r="M11934" s="16"/>
      <c r="N11934" s="16"/>
      <c r="O11934" s="17"/>
      <c r="P11934" s="18"/>
    </row>
    <row r="11935" customFormat="false" ht="13.2" hidden="false" customHeight="false" outlineLevel="0" collapsed="false">
      <c r="A11935" s="15"/>
      <c r="B11935" s="15"/>
      <c r="C11935" s="13" t="s">
        <v>120</v>
      </c>
      <c r="D11935" s="13" t="s">
        <v>98</v>
      </c>
      <c r="E11935" s="14" t="n">
        <v>0.673611111111111</v>
      </c>
      <c r="F11935" s="14" t="n">
        <v>0.78125</v>
      </c>
      <c r="G11935" s="14" t="n">
        <v>0.0381944444444441</v>
      </c>
      <c r="H11935" s="15" t="s">
        <v>122</v>
      </c>
      <c r="I11935" s="13" t="s">
        <v>18</v>
      </c>
      <c r="J11935" s="16" t="n">
        <v>1737</v>
      </c>
      <c r="K11935" s="16" t="n">
        <v>19270</v>
      </c>
      <c r="L11935" s="17" t="n">
        <v>11.0938399539436</v>
      </c>
      <c r="M11935" s="16"/>
      <c r="N11935" s="16"/>
      <c r="O11935" s="17"/>
      <c r="P11935" s="18"/>
    </row>
    <row r="11936" customFormat="false" ht="13.2" hidden="false" customHeight="false" outlineLevel="0" collapsed="false">
      <c r="A11936" s="15"/>
      <c r="B11936" s="15"/>
      <c r="C11936" s="13" t="s">
        <v>98</v>
      </c>
      <c r="D11936" s="13" t="s">
        <v>15</v>
      </c>
      <c r="E11936" s="14" t="n">
        <v>0.854166666666667</v>
      </c>
      <c r="F11936" s="14" t="n">
        <v>0.920138888888889</v>
      </c>
      <c r="G11936" s="14" t="n">
        <v>0.0729166667</v>
      </c>
      <c r="H11936" s="15" t="s">
        <v>92</v>
      </c>
      <c r="I11936" s="13" t="s">
        <v>18</v>
      </c>
      <c r="J11936" s="16" t="n">
        <v>765</v>
      </c>
      <c r="K11936" s="16" t="n">
        <v>14050</v>
      </c>
      <c r="L11936" s="17" t="n">
        <v>18.3660130718954</v>
      </c>
      <c r="M11936" s="16" t="n">
        <v>5004</v>
      </c>
      <c r="N11936" s="16" t="n">
        <v>64570</v>
      </c>
      <c r="O11936" s="17" t="n">
        <v>12.9036770583533</v>
      </c>
      <c r="P11936" s="18"/>
    </row>
    <row r="11938" customFormat="false" ht="13.2" hidden="false" customHeight="false" outlineLevel="0" collapsed="false">
      <c r="A11938" s="15" t="s">
        <v>38</v>
      </c>
      <c r="B11938" s="15" t="s">
        <v>35</v>
      </c>
      <c r="C11938" s="13" t="s">
        <v>15</v>
      </c>
      <c r="D11938" s="13" t="s">
        <v>98</v>
      </c>
      <c r="E11938" s="14" t="n">
        <v>0.333333333333333</v>
      </c>
      <c r="F11938" s="14" t="n">
        <v>0.399305555555556</v>
      </c>
      <c r="G11938" s="14"/>
      <c r="H11938" s="15" t="s">
        <v>104</v>
      </c>
      <c r="I11938" s="13" t="s">
        <v>18</v>
      </c>
      <c r="J11938" s="16" t="n">
        <v>765</v>
      </c>
      <c r="K11938" s="16" t="n">
        <v>14050</v>
      </c>
      <c r="L11938" s="17" t="n">
        <v>18.3660130718954</v>
      </c>
      <c r="M11938" s="16"/>
      <c r="N11938" s="16"/>
      <c r="O11938" s="17"/>
      <c r="P11938" s="18"/>
    </row>
    <row r="11939" customFormat="false" ht="13.2" hidden="false" customHeight="false" outlineLevel="0" collapsed="false">
      <c r="A11939" s="15"/>
      <c r="B11939" s="15"/>
      <c r="C11939" s="13" t="s">
        <v>98</v>
      </c>
      <c r="D11939" s="13" t="s">
        <v>120</v>
      </c>
      <c r="E11939" s="14" t="n">
        <v>0.5</v>
      </c>
      <c r="F11939" s="14" t="n">
        <v>0.635416666666667</v>
      </c>
      <c r="G11939" s="14" t="n">
        <v>0.1006944444</v>
      </c>
      <c r="H11939" s="15" t="s">
        <v>121</v>
      </c>
      <c r="I11939" s="13" t="s">
        <v>18</v>
      </c>
      <c r="J11939" s="16" t="n">
        <v>1737</v>
      </c>
      <c r="K11939" s="16" t="n">
        <v>17200</v>
      </c>
      <c r="L11939" s="17" t="n">
        <v>9.90213010938399</v>
      </c>
      <c r="M11939" s="16"/>
      <c r="N11939" s="16"/>
      <c r="O11939" s="17"/>
      <c r="P11939" s="18"/>
    </row>
    <row r="11940" customFormat="false" ht="13.2" hidden="false" customHeight="false" outlineLevel="0" collapsed="false">
      <c r="A11940" s="15"/>
      <c r="B11940" s="15"/>
      <c r="C11940" s="13" t="s">
        <v>120</v>
      </c>
      <c r="D11940" s="13" t="s">
        <v>98</v>
      </c>
      <c r="E11940" s="14" t="n">
        <v>0.673611111111111</v>
      </c>
      <c r="F11940" s="14" t="n">
        <v>0.78125</v>
      </c>
      <c r="G11940" s="14" t="n">
        <v>0.0381944444444441</v>
      </c>
      <c r="H11940" s="15" t="s">
        <v>122</v>
      </c>
      <c r="I11940" s="13" t="s">
        <v>18</v>
      </c>
      <c r="J11940" s="16" t="n">
        <v>1737</v>
      </c>
      <c r="K11940" s="16" t="n">
        <v>19270</v>
      </c>
      <c r="L11940" s="17" t="n">
        <v>11.0938399539436</v>
      </c>
      <c r="M11940" s="16"/>
      <c r="N11940" s="16"/>
      <c r="O11940" s="17"/>
      <c r="P11940" s="18"/>
    </row>
    <row r="11941" customFormat="false" ht="13.2" hidden="false" customHeight="false" outlineLevel="0" collapsed="false">
      <c r="A11941" s="15"/>
      <c r="B11941" s="15"/>
      <c r="C11941" s="13" t="s">
        <v>98</v>
      </c>
      <c r="D11941" s="13" t="s">
        <v>15</v>
      </c>
      <c r="E11941" s="14" t="n">
        <v>0.875</v>
      </c>
      <c r="F11941" s="14" t="n">
        <v>0.940972222222222</v>
      </c>
      <c r="G11941" s="14" t="n">
        <v>0.09375</v>
      </c>
      <c r="H11941" s="15" t="s">
        <v>103</v>
      </c>
      <c r="I11941" s="13" t="s">
        <v>18</v>
      </c>
      <c r="J11941" s="16" t="n">
        <v>765</v>
      </c>
      <c r="K11941" s="16" t="n">
        <v>14050</v>
      </c>
      <c r="L11941" s="17" t="n">
        <v>18.3660130718954</v>
      </c>
      <c r="M11941" s="16" t="n">
        <v>5004</v>
      </c>
      <c r="N11941" s="16" t="n">
        <v>64570</v>
      </c>
      <c r="O11941" s="17" t="n">
        <v>12.9036770583533</v>
      </c>
      <c r="P11941" s="18"/>
    </row>
    <row r="11943" customFormat="false" ht="13.2" hidden="false" customHeight="false" outlineLevel="0" collapsed="false">
      <c r="A11943" s="15" t="s">
        <v>38</v>
      </c>
      <c r="B11943" s="15" t="s">
        <v>35</v>
      </c>
      <c r="C11943" s="13" t="s">
        <v>15</v>
      </c>
      <c r="D11943" s="13" t="s">
        <v>98</v>
      </c>
      <c r="E11943" s="14" t="n">
        <v>0.354166666666667</v>
      </c>
      <c r="F11943" s="14" t="n">
        <v>0.423611111111111</v>
      </c>
      <c r="G11943" s="14"/>
      <c r="H11943" s="15" t="s">
        <v>96</v>
      </c>
      <c r="I11943" s="13" t="s">
        <v>18</v>
      </c>
      <c r="J11943" s="16" t="n">
        <v>765</v>
      </c>
      <c r="K11943" s="16" t="n">
        <v>14050</v>
      </c>
      <c r="L11943" s="17" t="n">
        <v>18.3660130718954</v>
      </c>
      <c r="M11943" s="16"/>
      <c r="N11943" s="16"/>
      <c r="O11943" s="17"/>
      <c r="P11943" s="18"/>
    </row>
    <row r="11944" customFormat="false" ht="13.2" hidden="false" customHeight="false" outlineLevel="0" collapsed="false">
      <c r="A11944" s="15"/>
      <c r="B11944" s="15"/>
      <c r="C11944" s="13" t="s">
        <v>98</v>
      </c>
      <c r="D11944" s="13" t="s">
        <v>120</v>
      </c>
      <c r="E11944" s="14" t="n">
        <v>0.5</v>
      </c>
      <c r="F11944" s="14" t="n">
        <v>0.635416666666667</v>
      </c>
      <c r="G11944" s="14" t="n">
        <v>0.0763888889</v>
      </c>
      <c r="H11944" s="15" t="s">
        <v>121</v>
      </c>
      <c r="I11944" s="13" t="s">
        <v>18</v>
      </c>
      <c r="J11944" s="16" t="n">
        <v>1737</v>
      </c>
      <c r="K11944" s="16" t="n">
        <v>17200</v>
      </c>
      <c r="L11944" s="17" t="n">
        <v>9.90213010938399</v>
      </c>
      <c r="M11944" s="16"/>
      <c r="N11944" s="16"/>
      <c r="O11944" s="17"/>
      <c r="P11944" s="18"/>
    </row>
    <row r="11945" customFormat="false" ht="13.2" hidden="false" customHeight="false" outlineLevel="0" collapsed="false">
      <c r="A11945" s="15"/>
      <c r="B11945" s="15"/>
      <c r="C11945" s="13" t="s">
        <v>120</v>
      </c>
      <c r="D11945" s="13" t="s">
        <v>98</v>
      </c>
      <c r="E11945" s="14" t="n">
        <v>0.673611111111111</v>
      </c>
      <c r="F11945" s="14" t="n">
        <v>0.78125</v>
      </c>
      <c r="G11945" s="14" t="n">
        <v>0.0381944444444441</v>
      </c>
      <c r="H11945" s="15" t="s">
        <v>122</v>
      </c>
      <c r="I11945" s="13" t="s">
        <v>18</v>
      </c>
      <c r="J11945" s="16" t="n">
        <v>1737</v>
      </c>
      <c r="K11945" s="16" t="n">
        <v>19270</v>
      </c>
      <c r="L11945" s="17" t="n">
        <v>11.0938399539436</v>
      </c>
      <c r="M11945" s="16"/>
      <c r="N11945" s="16"/>
      <c r="O11945" s="17"/>
      <c r="P11945" s="18"/>
    </row>
    <row r="11946" customFormat="false" ht="13.2" hidden="false" customHeight="false" outlineLevel="0" collapsed="false">
      <c r="A11946" s="15"/>
      <c r="B11946" s="15"/>
      <c r="C11946" s="13" t="s">
        <v>98</v>
      </c>
      <c r="D11946" s="13" t="s">
        <v>15</v>
      </c>
      <c r="E11946" s="14" t="n">
        <v>0.833333333333333</v>
      </c>
      <c r="F11946" s="14" t="n">
        <v>0.899305555555555</v>
      </c>
      <c r="G11946" s="14" t="n">
        <v>0.0520833333</v>
      </c>
      <c r="H11946" s="15" t="s">
        <v>90</v>
      </c>
      <c r="I11946" s="13" t="s">
        <v>18</v>
      </c>
      <c r="J11946" s="16" t="n">
        <v>765</v>
      </c>
      <c r="K11946" s="16" t="n">
        <v>14050</v>
      </c>
      <c r="L11946" s="17" t="n">
        <v>18.3660130718954</v>
      </c>
      <c r="M11946" s="16" t="n">
        <v>5004</v>
      </c>
      <c r="N11946" s="16" t="n">
        <v>64570</v>
      </c>
      <c r="O11946" s="17" t="n">
        <v>12.9036770583533</v>
      </c>
      <c r="P11946" s="18"/>
    </row>
    <row r="11948" customFormat="false" ht="13.2" hidden="false" customHeight="false" outlineLevel="0" collapsed="false">
      <c r="A11948" s="15" t="s">
        <v>38</v>
      </c>
      <c r="B11948" s="15" t="s">
        <v>35</v>
      </c>
      <c r="C11948" s="13" t="s">
        <v>15</v>
      </c>
      <c r="D11948" s="13" t="s">
        <v>98</v>
      </c>
      <c r="E11948" s="14" t="n">
        <v>0.354166666666667</v>
      </c>
      <c r="F11948" s="14" t="n">
        <v>0.423611111111111</v>
      </c>
      <c r="G11948" s="14"/>
      <c r="H11948" s="15" t="s">
        <v>96</v>
      </c>
      <c r="I11948" s="13" t="s">
        <v>18</v>
      </c>
      <c r="J11948" s="16" t="n">
        <v>765</v>
      </c>
      <c r="K11948" s="16" t="n">
        <v>14050</v>
      </c>
      <c r="L11948" s="17" t="n">
        <v>18.3660130718954</v>
      </c>
      <c r="M11948" s="16"/>
      <c r="N11948" s="16"/>
      <c r="O11948" s="17"/>
      <c r="P11948" s="18"/>
    </row>
    <row r="11949" customFormat="false" ht="13.2" hidden="false" customHeight="false" outlineLevel="0" collapsed="false">
      <c r="A11949" s="15"/>
      <c r="B11949" s="15"/>
      <c r="C11949" s="13" t="s">
        <v>98</v>
      </c>
      <c r="D11949" s="13" t="s">
        <v>120</v>
      </c>
      <c r="E11949" s="14" t="n">
        <v>0.5</v>
      </c>
      <c r="F11949" s="14" t="n">
        <v>0.635416666666667</v>
      </c>
      <c r="G11949" s="14" t="n">
        <v>0.0763888889</v>
      </c>
      <c r="H11949" s="15" t="s">
        <v>121</v>
      </c>
      <c r="I11949" s="13" t="s">
        <v>18</v>
      </c>
      <c r="J11949" s="16" t="n">
        <v>1737</v>
      </c>
      <c r="K11949" s="16" t="n">
        <v>17200</v>
      </c>
      <c r="L11949" s="17" t="n">
        <v>9.90213010938399</v>
      </c>
      <c r="M11949" s="16"/>
      <c r="N11949" s="16"/>
      <c r="O11949" s="17"/>
      <c r="P11949" s="18"/>
    </row>
    <row r="11950" customFormat="false" ht="13.2" hidden="false" customHeight="false" outlineLevel="0" collapsed="false">
      <c r="A11950" s="15"/>
      <c r="B11950" s="15"/>
      <c r="C11950" s="13" t="s">
        <v>120</v>
      </c>
      <c r="D11950" s="13" t="s">
        <v>98</v>
      </c>
      <c r="E11950" s="14" t="n">
        <v>0.673611111111111</v>
      </c>
      <c r="F11950" s="14" t="n">
        <v>0.78125</v>
      </c>
      <c r="G11950" s="14" t="n">
        <v>0.0381944444444441</v>
      </c>
      <c r="H11950" s="15" t="s">
        <v>122</v>
      </c>
      <c r="I11950" s="13" t="s">
        <v>18</v>
      </c>
      <c r="J11950" s="16" t="n">
        <v>1737</v>
      </c>
      <c r="K11950" s="16" t="n">
        <v>19270</v>
      </c>
      <c r="L11950" s="17" t="n">
        <v>11.0938399539436</v>
      </c>
      <c r="M11950" s="16"/>
      <c r="N11950" s="16"/>
      <c r="O11950" s="17"/>
      <c r="P11950" s="18"/>
    </row>
    <row r="11951" customFormat="false" ht="13.2" hidden="false" customHeight="false" outlineLevel="0" collapsed="false">
      <c r="A11951" s="15"/>
      <c r="B11951" s="15"/>
      <c r="C11951" s="13" t="s">
        <v>98</v>
      </c>
      <c r="D11951" s="13" t="s">
        <v>15</v>
      </c>
      <c r="E11951" s="14" t="n">
        <v>0.84375</v>
      </c>
      <c r="F11951" s="14" t="n">
        <v>0.909722222222222</v>
      </c>
      <c r="G11951" s="14" t="n">
        <v>0.0625</v>
      </c>
      <c r="H11951" s="15" t="s">
        <v>102</v>
      </c>
      <c r="I11951" s="13" t="s">
        <v>18</v>
      </c>
      <c r="J11951" s="16" t="n">
        <v>765</v>
      </c>
      <c r="K11951" s="16" t="n">
        <v>14050</v>
      </c>
      <c r="L11951" s="17" t="n">
        <v>18.3660130718954</v>
      </c>
      <c r="M11951" s="16" t="n">
        <v>5004</v>
      </c>
      <c r="N11951" s="16" t="n">
        <v>64570</v>
      </c>
      <c r="O11951" s="17" t="n">
        <v>12.9036770583533</v>
      </c>
      <c r="P11951" s="18"/>
    </row>
    <row r="11953" customFormat="false" ht="13.2" hidden="false" customHeight="false" outlineLevel="0" collapsed="false">
      <c r="A11953" s="15" t="s">
        <v>38</v>
      </c>
      <c r="B11953" s="15" t="s">
        <v>35</v>
      </c>
      <c r="C11953" s="13" t="s">
        <v>15</v>
      </c>
      <c r="D11953" s="13" t="s">
        <v>98</v>
      </c>
      <c r="E11953" s="14" t="n">
        <v>0.354166666666667</v>
      </c>
      <c r="F11953" s="14" t="n">
        <v>0.423611111111111</v>
      </c>
      <c r="G11953" s="14"/>
      <c r="H11953" s="15" t="s">
        <v>96</v>
      </c>
      <c r="I11953" s="13" t="s">
        <v>18</v>
      </c>
      <c r="J11953" s="16" t="n">
        <v>765</v>
      </c>
      <c r="K11953" s="16" t="n">
        <v>14050</v>
      </c>
      <c r="L11953" s="17" t="n">
        <v>18.3660130718954</v>
      </c>
      <c r="M11953" s="16"/>
      <c r="N11953" s="16"/>
      <c r="O11953" s="17"/>
      <c r="P11953" s="18"/>
    </row>
    <row r="11954" customFormat="false" ht="13.2" hidden="false" customHeight="false" outlineLevel="0" collapsed="false">
      <c r="A11954" s="15"/>
      <c r="B11954" s="15"/>
      <c r="C11954" s="13" t="s">
        <v>98</v>
      </c>
      <c r="D11954" s="13" t="s">
        <v>120</v>
      </c>
      <c r="E11954" s="14" t="n">
        <v>0.5</v>
      </c>
      <c r="F11954" s="14" t="n">
        <v>0.635416666666667</v>
      </c>
      <c r="G11954" s="14" t="n">
        <v>0.0763888889</v>
      </c>
      <c r="H11954" s="15" t="s">
        <v>121</v>
      </c>
      <c r="I11954" s="13" t="s">
        <v>18</v>
      </c>
      <c r="J11954" s="16" t="n">
        <v>1737</v>
      </c>
      <c r="K11954" s="16" t="n">
        <v>17200</v>
      </c>
      <c r="L11954" s="17" t="n">
        <v>9.90213010938399</v>
      </c>
      <c r="M11954" s="16"/>
      <c r="N11954" s="16"/>
      <c r="O11954" s="17"/>
      <c r="P11954" s="18"/>
    </row>
    <row r="11955" customFormat="false" ht="13.2" hidden="false" customHeight="false" outlineLevel="0" collapsed="false">
      <c r="A11955" s="15"/>
      <c r="B11955" s="15"/>
      <c r="C11955" s="13" t="s">
        <v>120</v>
      </c>
      <c r="D11955" s="13" t="s">
        <v>98</v>
      </c>
      <c r="E11955" s="14" t="n">
        <v>0.673611111111111</v>
      </c>
      <c r="F11955" s="14" t="n">
        <v>0.78125</v>
      </c>
      <c r="G11955" s="14" t="n">
        <v>0.0381944444444441</v>
      </c>
      <c r="H11955" s="15" t="s">
        <v>122</v>
      </c>
      <c r="I11955" s="13" t="s">
        <v>18</v>
      </c>
      <c r="J11955" s="16" t="n">
        <v>1737</v>
      </c>
      <c r="K11955" s="16" t="n">
        <v>19270</v>
      </c>
      <c r="L11955" s="17" t="n">
        <v>11.0938399539436</v>
      </c>
      <c r="M11955" s="16"/>
      <c r="N11955" s="16"/>
      <c r="O11955" s="17"/>
      <c r="P11955" s="18"/>
    </row>
    <row r="11956" customFormat="false" ht="13.2" hidden="false" customHeight="false" outlineLevel="0" collapsed="false">
      <c r="A11956" s="15"/>
      <c r="B11956" s="15"/>
      <c r="C11956" s="13" t="s">
        <v>98</v>
      </c>
      <c r="D11956" s="13" t="s">
        <v>15</v>
      </c>
      <c r="E11956" s="14" t="n">
        <v>0.854166666666667</v>
      </c>
      <c r="F11956" s="14" t="n">
        <v>0.920138888888889</v>
      </c>
      <c r="G11956" s="14" t="n">
        <v>0.0729166667</v>
      </c>
      <c r="H11956" s="15" t="s">
        <v>92</v>
      </c>
      <c r="I11956" s="13" t="s">
        <v>18</v>
      </c>
      <c r="J11956" s="16" t="n">
        <v>765</v>
      </c>
      <c r="K11956" s="16" t="n">
        <v>14050</v>
      </c>
      <c r="L11956" s="17" t="n">
        <v>18.3660130718954</v>
      </c>
      <c r="M11956" s="16" t="n">
        <v>5004</v>
      </c>
      <c r="N11956" s="16" t="n">
        <v>64570</v>
      </c>
      <c r="O11956" s="17" t="n">
        <v>12.9036770583533</v>
      </c>
      <c r="P11956" s="18"/>
    </row>
    <row r="11958" customFormat="false" ht="13.2" hidden="false" customHeight="false" outlineLevel="0" collapsed="false">
      <c r="A11958" s="15" t="s">
        <v>38</v>
      </c>
      <c r="B11958" s="15" t="s">
        <v>35</v>
      </c>
      <c r="C11958" s="13" t="s">
        <v>15</v>
      </c>
      <c r="D11958" s="13" t="s">
        <v>98</v>
      </c>
      <c r="E11958" s="14" t="n">
        <v>0.354166666666667</v>
      </c>
      <c r="F11958" s="14" t="n">
        <v>0.423611111111111</v>
      </c>
      <c r="G11958" s="14"/>
      <c r="H11958" s="15" t="s">
        <v>96</v>
      </c>
      <c r="I11958" s="13" t="s">
        <v>18</v>
      </c>
      <c r="J11958" s="16" t="n">
        <v>765</v>
      </c>
      <c r="K11958" s="16" t="n">
        <v>14050</v>
      </c>
      <c r="L11958" s="17" t="n">
        <v>18.3660130718954</v>
      </c>
      <c r="M11958" s="16"/>
      <c r="N11958" s="16"/>
      <c r="O11958" s="17"/>
      <c r="P11958" s="18"/>
    </row>
    <row r="11959" customFormat="false" ht="13.2" hidden="false" customHeight="false" outlineLevel="0" collapsed="false">
      <c r="A11959" s="15"/>
      <c r="B11959" s="15"/>
      <c r="C11959" s="13" t="s">
        <v>98</v>
      </c>
      <c r="D11959" s="13" t="s">
        <v>120</v>
      </c>
      <c r="E11959" s="14" t="n">
        <v>0.5</v>
      </c>
      <c r="F11959" s="14" t="n">
        <v>0.635416666666667</v>
      </c>
      <c r="G11959" s="14" t="n">
        <v>0.0763888889</v>
      </c>
      <c r="H11959" s="15" t="s">
        <v>121</v>
      </c>
      <c r="I11959" s="13" t="s">
        <v>18</v>
      </c>
      <c r="J11959" s="16" t="n">
        <v>1737</v>
      </c>
      <c r="K11959" s="16" t="n">
        <v>17200</v>
      </c>
      <c r="L11959" s="17" t="n">
        <v>9.90213010938399</v>
      </c>
      <c r="M11959" s="16"/>
      <c r="N11959" s="16"/>
      <c r="O11959" s="17"/>
      <c r="P11959" s="18"/>
    </row>
    <row r="11960" customFormat="false" ht="13.2" hidden="false" customHeight="false" outlineLevel="0" collapsed="false">
      <c r="A11960" s="15"/>
      <c r="B11960" s="15"/>
      <c r="C11960" s="13" t="s">
        <v>120</v>
      </c>
      <c r="D11960" s="13" t="s">
        <v>98</v>
      </c>
      <c r="E11960" s="14" t="n">
        <v>0.673611111111111</v>
      </c>
      <c r="F11960" s="14" t="n">
        <v>0.78125</v>
      </c>
      <c r="G11960" s="14" t="n">
        <v>0.0381944444444441</v>
      </c>
      <c r="H11960" s="15" t="s">
        <v>122</v>
      </c>
      <c r="I11960" s="13" t="s">
        <v>18</v>
      </c>
      <c r="J11960" s="16" t="n">
        <v>1737</v>
      </c>
      <c r="K11960" s="16" t="n">
        <v>19270</v>
      </c>
      <c r="L11960" s="17" t="n">
        <v>11.0938399539436</v>
      </c>
      <c r="M11960" s="16"/>
      <c r="N11960" s="16"/>
      <c r="O11960" s="17"/>
      <c r="P11960" s="18"/>
    </row>
    <row r="11961" customFormat="false" ht="13.2" hidden="false" customHeight="false" outlineLevel="0" collapsed="false">
      <c r="A11961" s="15"/>
      <c r="B11961" s="15"/>
      <c r="C11961" s="13" t="s">
        <v>98</v>
      </c>
      <c r="D11961" s="13" t="s">
        <v>15</v>
      </c>
      <c r="E11961" s="14" t="n">
        <v>0.875</v>
      </c>
      <c r="F11961" s="14" t="n">
        <v>0.940972222222222</v>
      </c>
      <c r="G11961" s="14" t="n">
        <v>0.09375</v>
      </c>
      <c r="H11961" s="15" t="s">
        <v>103</v>
      </c>
      <c r="I11961" s="13" t="s">
        <v>18</v>
      </c>
      <c r="J11961" s="16" t="n">
        <v>765</v>
      </c>
      <c r="K11961" s="16" t="n">
        <v>14050</v>
      </c>
      <c r="L11961" s="17" t="n">
        <v>18.3660130718954</v>
      </c>
      <c r="M11961" s="16" t="n">
        <v>5004</v>
      </c>
      <c r="N11961" s="16" t="n">
        <v>64570</v>
      </c>
      <c r="O11961" s="17" t="n">
        <v>12.9036770583533</v>
      </c>
      <c r="P11961" s="18"/>
    </row>
    <row r="11963" customFormat="false" ht="13.2" hidden="false" customHeight="false" outlineLevel="0" collapsed="false">
      <c r="A11963" s="15" t="s">
        <v>38</v>
      </c>
      <c r="B11963" s="15" t="s">
        <v>35</v>
      </c>
      <c r="C11963" s="13" t="s">
        <v>15</v>
      </c>
      <c r="D11963" s="13" t="s">
        <v>98</v>
      </c>
      <c r="E11963" s="14" t="n">
        <v>0.375</v>
      </c>
      <c r="F11963" s="14" t="n">
        <v>0.440972222222222</v>
      </c>
      <c r="G11963" s="14"/>
      <c r="H11963" s="15" t="s">
        <v>105</v>
      </c>
      <c r="I11963" s="13" t="s">
        <v>18</v>
      </c>
      <c r="J11963" s="16" t="n">
        <v>765</v>
      </c>
      <c r="K11963" s="16" t="n">
        <v>14050</v>
      </c>
      <c r="L11963" s="17" t="n">
        <v>18.3660130718954</v>
      </c>
      <c r="M11963" s="16"/>
      <c r="N11963" s="16"/>
      <c r="O11963" s="17"/>
      <c r="P11963" s="18"/>
    </row>
    <row r="11964" customFormat="false" ht="13.2" hidden="false" customHeight="false" outlineLevel="0" collapsed="false">
      <c r="A11964" s="15"/>
      <c r="B11964" s="15"/>
      <c r="C11964" s="13" t="s">
        <v>98</v>
      </c>
      <c r="D11964" s="13" t="s">
        <v>120</v>
      </c>
      <c r="E11964" s="14" t="n">
        <v>0.5</v>
      </c>
      <c r="F11964" s="14" t="n">
        <v>0.635416666666667</v>
      </c>
      <c r="G11964" s="14" t="n">
        <v>0.0590277778</v>
      </c>
      <c r="H11964" s="15" t="s">
        <v>121</v>
      </c>
      <c r="I11964" s="13" t="s">
        <v>18</v>
      </c>
      <c r="J11964" s="16" t="n">
        <v>1737</v>
      </c>
      <c r="K11964" s="16" t="n">
        <v>17200</v>
      </c>
      <c r="L11964" s="17" t="n">
        <v>9.90213010938399</v>
      </c>
      <c r="M11964" s="16"/>
      <c r="N11964" s="16"/>
      <c r="O11964" s="17"/>
      <c r="P11964" s="18"/>
    </row>
    <row r="11965" customFormat="false" ht="13.2" hidden="false" customHeight="false" outlineLevel="0" collapsed="false">
      <c r="A11965" s="15"/>
      <c r="B11965" s="15"/>
      <c r="C11965" s="13" t="s">
        <v>120</v>
      </c>
      <c r="D11965" s="13" t="s">
        <v>98</v>
      </c>
      <c r="E11965" s="14" t="n">
        <v>0.673611111111111</v>
      </c>
      <c r="F11965" s="14" t="n">
        <v>0.78125</v>
      </c>
      <c r="G11965" s="14" t="n">
        <v>0.0381944444444441</v>
      </c>
      <c r="H11965" s="15" t="s">
        <v>122</v>
      </c>
      <c r="I11965" s="13" t="s">
        <v>18</v>
      </c>
      <c r="J11965" s="16" t="n">
        <v>1737</v>
      </c>
      <c r="K11965" s="16" t="n">
        <v>19270</v>
      </c>
      <c r="L11965" s="17" t="n">
        <v>11.0938399539436</v>
      </c>
      <c r="M11965" s="16"/>
      <c r="N11965" s="16"/>
      <c r="O11965" s="17"/>
      <c r="P11965" s="18"/>
    </row>
    <row r="11966" customFormat="false" ht="13.2" hidden="false" customHeight="false" outlineLevel="0" collapsed="false">
      <c r="A11966" s="15"/>
      <c r="B11966" s="15"/>
      <c r="C11966" s="13" t="s">
        <v>98</v>
      </c>
      <c r="D11966" s="13" t="s">
        <v>15</v>
      </c>
      <c r="E11966" s="14" t="n">
        <v>0.833333333333333</v>
      </c>
      <c r="F11966" s="14" t="n">
        <v>0.899305555555555</v>
      </c>
      <c r="G11966" s="14" t="n">
        <v>0.0520833333</v>
      </c>
      <c r="H11966" s="15" t="s">
        <v>90</v>
      </c>
      <c r="I11966" s="13" t="s">
        <v>18</v>
      </c>
      <c r="J11966" s="16" t="n">
        <v>765</v>
      </c>
      <c r="K11966" s="16" t="n">
        <v>14050</v>
      </c>
      <c r="L11966" s="17" t="n">
        <v>18.3660130718954</v>
      </c>
      <c r="M11966" s="16" t="n">
        <v>5004</v>
      </c>
      <c r="N11966" s="16" t="n">
        <v>64570</v>
      </c>
      <c r="O11966" s="17" t="n">
        <v>12.9036770583533</v>
      </c>
      <c r="P11966" s="18"/>
    </row>
    <row r="11968" customFormat="false" ht="13.2" hidden="false" customHeight="false" outlineLevel="0" collapsed="false">
      <c r="A11968" s="15" t="s">
        <v>38</v>
      </c>
      <c r="B11968" s="15" t="s">
        <v>35</v>
      </c>
      <c r="C11968" s="13" t="s">
        <v>15</v>
      </c>
      <c r="D11968" s="13" t="s">
        <v>98</v>
      </c>
      <c r="E11968" s="14" t="n">
        <v>0.375</v>
      </c>
      <c r="F11968" s="14" t="n">
        <v>0.440972222222222</v>
      </c>
      <c r="G11968" s="14"/>
      <c r="H11968" s="15" t="s">
        <v>105</v>
      </c>
      <c r="I11968" s="13" t="s">
        <v>18</v>
      </c>
      <c r="J11968" s="16" t="n">
        <v>765</v>
      </c>
      <c r="K11968" s="16" t="n">
        <v>14050</v>
      </c>
      <c r="L11968" s="17" t="n">
        <v>18.3660130718954</v>
      </c>
      <c r="M11968" s="16"/>
      <c r="N11968" s="16"/>
      <c r="O11968" s="17"/>
      <c r="P11968" s="18"/>
    </row>
    <row r="11969" customFormat="false" ht="13.2" hidden="false" customHeight="false" outlineLevel="0" collapsed="false">
      <c r="A11969" s="15"/>
      <c r="B11969" s="15"/>
      <c r="C11969" s="13" t="s">
        <v>98</v>
      </c>
      <c r="D11969" s="13" t="s">
        <v>120</v>
      </c>
      <c r="E11969" s="14" t="n">
        <v>0.5</v>
      </c>
      <c r="F11969" s="14" t="n">
        <v>0.635416666666667</v>
      </c>
      <c r="G11969" s="14" t="n">
        <v>0.0590277778</v>
      </c>
      <c r="H11969" s="15" t="s">
        <v>121</v>
      </c>
      <c r="I11969" s="13" t="s">
        <v>18</v>
      </c>
      <c r="J11969" s="16" t="n">
        <v>1737</v>
      </c>
      <c r="K11969" s="16" t="n">
        <v>17200</v>
      </c>
      <c r="L11969" s="17" t="n">
        <v>9.90213010938399</v>
      </c>
      <c r="M11969" s="16"/>
      <c r="N11969" s="16"/>
      <c r="O11969" s="17"/>
      <c r="P11969" s="18"/>
    </row>
    <row r="11970" customFormat="false" ht="13.2" hidden="false" customHeight="false" outlineLevel="0" collapsed="false">
      <c r="A11970" s="15"/>
      <c r="B11970" s="15"/>
      <c r="C11970" s="13" t="s">
        <v>120</v>
      </c>
      <c r="D11970" s="13" t="s">
        <v>98</v>
      </c>
      <c r="E11970" s="14" t="n">
        <v>0.673611111111111</v>
      </c>
      <c r="F11970" s="14" t="n">
        <v>0.78125</v>
      </c>
      <c r="G11970" s="14" t="n">
        <v>0.0381944444444441</v>
      </c>
      <c r="H11970" s="15" t="s">
        <v>122</v>
      </c>
      <c r="I11970" s="13" t="s">
        <v>18</v>
      </c>
      <c r="J11970" s="16" t="n">
        <v>1737</v>
      </c>
      <c r="K11970" s="16" t="n">
        <v>19270</v>
      </c>
      <c r="L11970" s="17" t="n">
        <v>11.0938399539436</v>
      </c>
      <c r="M11970" s="16"/>
      <c r="N11970" s="16"/>
      <c r="O11970" s="17"/>
      <c r="P11970" s="18"/>
    </row>
    <row r="11971" customFormat="false" ht="13.2" hidden="false" customHeight="false" outlineLevel="0" collapsed="false">
      <c r="A11971" s="15"/>
      <c r="B11971" s="15"/>
      <c r="C11971" s="13" t="s">
        <v>98</v>
      </c>
      <c r="D11971" s="13" t="s">
        <v>15</v>
      </c>
      <c r="E11971" s="14" t="n">
        <v>0.84375</v>
      </c>
      <c r="F11971" s="14" t="n">
        <v>0.909722222222222</v>
      </c>
      <c r="G11971" s="14" t="n">
        <v>0.0625</v>
      </c>
      <c r="H11971" s="15" t="s">
        <v>102</v>
      </c>
      <c r="I11971" s="13" t="s">
        <v>18</v>
      </c>
      <c r="J11971" s="16" t="n">
        <v>765</v>
      </c>
      <c r="K11971" s="16" t="n">
        <v>14050</v>
      </c>
      <c r="L11971" s="17" t="n">
        <v>18.3660130718954</v>
      </c>
      <c r="M11971" s="16" t="n">
        <v>5004</v>
      </c>
      <c r="N11971" s="16" t="n">
        <v>64570</v>
      </c>
      <c r="O11971" s="17" t="n">
        <v>12.9036770583533</v>
      </c>
      <c r="P11971" s="18"/>
    </row>
    <row r="11973" customFormat="false" ht="13.2" hidden="false" customHeight="false" outlineLevel="0" collapsed="false">
      <c r="A11973" s="15" t="s">
        <v>38</v>
      </c>
      <c r="B11973" s="15" t="s">
        <v>35</v>
      </c>
      <c r="C11973" s="13" t="s">
        <v>15</v>
      </c>
      <c r="D11973" s="13" t="s">
        <v>98</v>
      </c>
      <c r="E11973" s="14" t="n">
        <v>0.375</v>
      </c>
      <c r="F11973" s="14" t="n">
        <v>0.440972222222222</v>
      </c>
      <c r="G11973" s="14"/>
      <c r="H11973" s="15" t="s">
        <v>105</v>
      </c>
      <c r="I11973" s="13" t="s">
        <v>18</v>
      </c>
      <c r="J11973" s="16" t="n">
        <v>765</v>
      </c>
      <c r="K11973" s="16" t="n">
        <v>14050</v>
      </c>
      <c r="L11973" s="17" t="n">
        <v>18.3660130718954</v>
      </c>
      <c r="M11973" s="16"/>
      <c r="N11973" s="16"/>
      <c r="O11973" s="17"/>
      <c r="P11973" s="18"/>
    </row>
    <row r="11974" customFormat="false" ht="13.2" hidden="false" customHeight="false" outlineLevel="0" collapsed="false">
      <c r="A11974" s="15"/>
      <c r="B11974" s="15"/>
      <c r="C11974" s="13" t="s">
        <v>98</v>
      </c>
      <c r="D11974" s="13" t="s">
        <v>120</v>
      </c>
      <c r="E11974" s="14" t="n">
        <v>0.5</v>
      </c>
      <c r="F11974" s="14" t="n">
        <v>0.635416666666667</v>
      </c>
      <c r="G11974" s="14" t="n">
        <v>0.0590277778</v>
      </c>
      <c r="H11974" s="15" t="s">
        <v>121</v>
      </c>
      <c r="I11974" s="13" t="s">
        <v>18</v>
      </c>
      <c r="J11974" s="16" t="n">
        <v>1737</v>
      </c>
      <c r="K11974" s="16" t="n">
        <v>17200</v>
      </c>
      <c r="L11974" s="17" t="n">
        <v>9.90213010938399</v>
      </c>
      <c r="M11974" s="16"/>
      <c r="N11974" s="16"/>
      <c r="O11974" s="17"/>
      <c r="P11974" s="18"/>
    </row>
    <row r="11975" customFormat="false" ht="13.2" hidden="false" customHeight="false" outlineLevel="0" collapsed="false">
      <c r="A11975" s="15"/>
      <c r="B11975" s="15"/>
      <c r="C11975" s="13" t="s">
        <v>120</v>
      </c>
      <c r="D11975" s="13" t="s">
        <v>98</v>
      </c>
      <c r="E11975" s="14" t="n">
        <v>0.673611111111111</v>
      </c>
      <c r="F11975" s="14" t="n">
        <v>0.78125</v>
      </c>
      <c r="G11975" s="14" t="n">
        <v>0.0381944444444441</v>
      </c>
      <c r="H11975" s="15" t="s">
        <v>122</v>
      </c>
      <c r="I11975" s="13" t="s">
        <v>18</v>
      </c>
      <c r="J11975" s="16" t="n">
        <v>1737</v>
      </c>
      <c r="K11975" s="16" t="n">
        <v>19270</v>
      </c>
      <c r="L11975" s="17" t="n">
        <v>11.0938399539436</v>
      </c>
      <c r="M11975" s="16"/>
      <c r="N11975" s="16"/>
      <c r="O11975" s="17"/>
      <c r="P11975" s="18"/>
    </row>
    <row r="11976" customFormat="false" ht="13.2" hidden="false" customHeight="false" outlineLevel="0" collapsed="false">
      <c r="A11976" s="15"/>
      <c r="B11976" s="15"/>
      <c r="C11976" s="13" t="s">
        <v>98</v>
      </c>
      <c r="D11976" s="13" t="s">
        <v>15</v>
      </c>
      <c r="E11976" s="14" t="n">
        <v>0.854166666666667</v>
      </c>
      <c r="F11976" s="14" t="n">
        <v>0.920138888888889</v>
      </c>
      <c r="G11976" s="14" t="n">
        <v>0.0729166667</v>
      </c>
      <c r="H11976" s="15" t="s">
        <v>92</v>
      </c>
      <c r="I11976" s="13" t="s">
        <v>18</v>
      </c>
      <c r="J11976" s="16" t="n">
        <v>765</v>
      </c>
      <c r="K11976" s="16" t="n">
        <v>14050</v>
      </c>
      <c r="L11976" s="17" t="n">
        <v>18.3660130718954</v>
      </c>
      <c r="M11976" s="16" t="n">
        <v>5004</v>
      </c>
      <c r="N11976" s="16" t="n">
        <v>64570</v>
      </c>
      <c r="O11976" s="17" t="n">
        <v>12.9036770583533</v>
      </c>
      <c r="P11976" s="18"/>
    </row>
    <row r="11978" customFormat="false" ht="13.2" hidden="false" customHeight="false" outlineLevel="0" collapsed="false">
      <c r="A11978" s="15" t="s">
        <v>38</v>
      </c>
      <c r="B11978" s="15" t="s">
        <v>35</v>
      </c>
      <c r="C11978" s="13" t="s">
        <v>15</v>
      </c>
      <c r="D11978" s="13" t="s">
        <v>98</v>
      </c>
      <c r="E11978" s="14" t="n">
        <v>0.375</v>
      </c>
      <c r="F11978" s="14" t="n">
        <v>0.440972222222222</v>
      </c>
      <c r="G11978" s="14"/>
      <c r="H11978" s="15" t="s">
        <v>105</v>
      </c>
      <c r="I11978" s="13" t="s">
        <v>18</v>
      </c>
      <c r="J11978" s="16" t="n">
        <v>765</v>
      </c>
      <c r="K11978" s="16" t="n">
        <v>14050</v>
      </c>
      <c r="L11978" s="17" t="n">
        <v>18.3660130718954</v>
      </c>
      <c r="M11978" s="16"/>
      <c r="N11978" s="16"/>
      <c r="O11978" s="17"/>
      <c r="P11978" s="18"/>
    </row>
    <row r="11979" customFormat="false" ht="13.2" hidden="false" customHeight="false" outlineLevel="0" collapsed="false">
      <c r="A11979" s="15"/>
      <c r="B11979" s="15"/>
      <c r="C11979" s="13" t="s">
        <v>98</v>
      </c>
      <c r="D11979" s="13" t="s">
        <v>120</v>
      </c>
      <c r="E11979" s="14" t="n">
        <v>0.5</v>
      </c>
      <c r="F11979" s="14" t="n">
        <v>0.635416666666667</v>
      </c>
      <c r="G11979" s="14" t="n">
        <v>0.0590277778</v>
      </c>
      <c r="H11979" s="15" t="s">
        <v>121</v>
      </c>
      <c r="I11979" s="13" t="s">
        <v>18</v>
      </c>
      <c r="J11979" s="16" t="n">
        <v>1737</v>
      </c>
      <c r="K11979" s="16" t="n">
        <v>17200</v>
      </c>
      <c r="L11979" s="17" t="n">
        <v>9.90213010938399</v>
      </c>
      <c r="M11979" s="16"/>
      <c r="N11979" s="16"/>
      <c r="O11979" s="17"/>
      <c r="P11979" s="18"/>
    </row>
    <row r="11980" customFormat="false" ht="13.2" hidden="false" customHeight="false" outlineLevel="0" collapsed="false">
      <c r="A11980" s="15"/>
      <c r="B11980" s="15"/>
      <c r="C11980" s="13" t="s">
        <v>120</v>
      </c>
      <c r="D11980" s="13" t="s">
        <v>98</v>
      </c>
      <c r="E11980" s="14" t="n">
        <v>0.673611111111111</v>
      </c>
      <c r="F11980" s="14" t="n">
        <v>0.78125</v>
      </c>
      <c r="G11980" s="14" t="n">
        <v>0.0381944444444441</v>
      </c>
      <c r="H11980" s="15" t="s">
        <v>122</v>
      </c>
      <c r="I11980" s="13" t="s">
        <v>18</v>
      </c>
      <c r="J11980" s="16" t="n">
        <v>1737</v>
      </c>
      <c r="K11980" s="16" t="n">
        <v>19270</v>
      </c>
      <c r="L11980" s="17" t="n">
        <v>11.0938399539436</v>
      </c>
      <c r="M11980" s="16"/>
      <c r="N11980" s="16"/>
      <c r="O11980" s="17"/>
      <c r="P11980" s="18"/>
    </row>
    <row r="11981" customFormat="false" ht="13.2" hidden="false" customHeight="false" outlineLevel="0" collapsed="false">
      <c r="A11981" s="15"/>
      <c r="B11981" s="15"/>
      <c r="C11981" s="13" t="s">
        <v>98</v>
      </c>
      <c r="D11981" s="13" t="s">
        <v>15</v>
      </c>
      <c r="E11981" s="14" t="n">
        <v>0.875</v>
      </c>
      <c r="F11981" s="14" t="n">
        <v>0.940972222222222</v>
      </c>
      <c r="G11981" s="14" t="n">
        <v>0.09375</v>
      </c>
      <c r="H11981" s="15" t="s">
        <v>103</v>
      </c>
      <c r="I11981" s="13" t="s">
        <v>18</v>
      </c>
      <c r="J11981" s="16" t="n">
        <v>765</v>
      </c>
      <c r="K11981" s="16" t="n">
        <v>14050</v>
      </c>
      <c r="L11981" s="17" t="n">
        <v>18.3660130718954</v>
      </c>
      <c r="M11981" s="16" t="n">
        <v>5004</v>
      </c>
      <c r="N11981" s="16" t="n">
        <v>64570</v>
      </c>
      <c r="O11981" s="17" t="n">
        <v>12.9036770583533</v>
      </c>
      <c r="P11981" s="18"/>
    </row>
    <row r="11983" customFormat="false" ht="13.2" hidden="false" customHeight="false" outlineLevel="0" collapsed="false">
      <c r="A11983" s="15" t="s">
        <v>38</v>
      </c>
      <c r="B11983" s="15" t="s">
        <v>35</v>
      </c>
      <c r="C11983" s="13" t="s">
        <v>15</v>
      </c>
      <c r="D11983" s="13" t="s">
        <v>98</v>
      </c>
      <c r="E11983" s="14" t="n">
        <v>0.395833333333333</v>
      </c>
      <c r="F11983" s="14" t="n">
        <v>0.465277777777778</v>
      </c>
      <c r="G11983" s="14"/>
      <c r="H11983" s="15" t="s">
        <v>106</v>
      </c>
      <c r="I11983" s="13" t="s">
        <v>18</v>
      </c>
      <c r="J11983" s="16" t="n">
        <v>765</v>
      </c>
      <c r="K11983" s="16" t="n">
        <v>14050</v>
      </c>
      <c r="L11983" s="17" t="n">
        <v>18.3660130718954</v>
      </c>
      <c r="M11983" s="16"/>
      <c r="N11983" s="16"/>
      <c r="O11983" s="17"/>
      <c r="P11983" s="18"/>
    </row>
    <row r="11984" customFormat="false" ht="13.2" hidden="false" customHeight="false" outlineLevel="0" collapsed="false">
      <c r="A11984" s="15"/>
      <c r="B11984" s="15"/>
      <c r="C11984" s="13" t="s">
        <v>98</v>
      </c>
      <c r="D11984" s="13" t="s">
        <v>120</v>
      </c>
      <c r="E11984" s="14" t="n">
        <v>0.5</v>
      </c>
      <c r="F11984" s="14" t="n">
        <v>0.635416666666667</v>
      </c>
      <c r="G11984" s="14" t="n">
        <v>0.0347222222</v>
      </c>
      <c r="H11984" s="15" t="s">
        <v>121</v>
      </c>
      <c r="I11984" s="13" t="s">
        <v>18</v>
      </c>
      <c r="J11984" s="16" t="n">
        <v>1737</v>
      </c>
      <c r="K11984" s="16" t="n">
        <v>17200</v>
      </c>
      <c r="L11984" s="17" t="n">
        <v>9.90213010938399</v>
      </c>
      <c r="M11984" s="16"/>
      <c r="N11984" s="16"/>
      <c r="O11984" s="17"/>
      <c r="P11984" s="18"/>
    </row>
    <row r="11985" customFormat="false" ht="13.2" hidden="false" customHeight="false" outlineLevel="0" collapsed="false">
      <c r="A11985" s="15"/>
      <c r="B11985" s="15"/>
      <c r="C11985" s="13" t="s">
        <v>120</v>
      </c>
      <c r="D11985" s="13" t="s">
        <v>98</v>
      </c>
      <c r="E11985" s="14" t="n">
        <v>0.673611111111111</v>
      </c>
      <c r="F11985" s="14" t="n">
        <v>0.78125</v>
      </c>
      <c r="G11985" s="14" t="n">
        <v>0.0381944444444441</v>
      </c>
      <c r="H11985" s="15" t="s">
        <v>122</v>
      </c>
      <c r="I11985" s="13" t="s">
        <v>18</v>
      </c>
      <c r="J11985" s="16" t="n">
        <v>1737</v>
      </c>
      <c r="K11985" s="16" t="n">
        <v>19270</v>
      </c>
      <c r="L11985" s="17" t="n">
        <v>11.0938399539436</v>
      </c>
      <c r="M11985" s="16"/>
      <c r="N11985" s="16"/>
      <c r="O11985" s="17"/>
      <c r="P11985" s="18"/>
    </row>
    <row r="11986" customFormat="false" ht="13.2" hidden="false" customHeight="false" outlineLevel="0" collapsed="false">
      <c r="A11986" s="15"/>
      <c r="B11986" s="15"/>
      <c r="C11986" s="13" t="s">
        <v>98</v>
      </c>
      <c r="D11986" s="13" t="s">
        <v>15</v>
      </c>
      <c r="E11986" s="14" t="n">
        <v>0.833333333333333</v>
      </c>
      <c r="F11986" s="14" t="n">
        <v>0.899305555555555</v>
      </c>
      <c r="G11986" s="14" t="n">
        <v>0.0520833333</v>
      </c>
      <c r="H11986" s="15" t="s">
        <v>90</v>
      </c>
      <c r="I11986" s="13" t="s">
        <v>18</v>
      </c>
      <c r="J11986" s="16" t="n">
        <v>765</v>
      </c>
      <c r="K11986" s="16" t="n">
        <v>14050</v>
      </c>
      <c r="L11986" s="17" t="n">
        <v>18.3660130718954</v>
      </c>
      <c r="M11986" s="16" t="n">
        <v>5004</v>
      </c>
      <c r="N11986" s="16" t="n">
        <v>64570</v>
      </c>
      <c r="O11986" s="17" t="n">
        <v>12.9036770583533</v>
      </c>
      <c r="P11986" s="18"/>
    </row>
    <row r="11988" customFormat="false" ht="13.2" hidden="false" customHeight="false" outlineLevel="0" collapsed="false">
      <c r="A11988" s="15" t="s">
        <v>38</v>
      </c>
      <c r="B11988" s="15" t="s">
        <v>35</v>
      </c>
      <c r="C11988" s="13" t="s">
        <v>15</v>
      </c>
      <c r="D11988" s="13" t="s">
        <v>98</v>
      </c>
      <c r="E11988" s="14" t="n">
        <v>0.395833333333333</v>
      </c>
      <c r="F11988" s="14" t="n">
        <v>0.465277777777778</v>
      </c>
      <c r="G11988" s="14"/>
      <c r="H11988" s="15" t="s">
        <v>106</v>
      </c>
      <c r="I11988" s="13" t="s">
        <v>18</v>
      </c>
      <c r="J11988" s="16" t="n">
        <v>765</v>
      </c>
      <c r="K11988" s="16" t="n">
        <v>14050</v>
      </c>
      <c r="L11988" s="17" t="n">
        <v>18.3660130718954</v>
      </c>
      <c r="M11988" s="16"/>
      <c r="N11988" s="16"/>
      <c r="O11988" s="17"/>
      <c r="P11988" s="18"/>
    </row>
    <row r="11989" customFormat="false" ht="13.2" hidden="false" customHeight="false" outlineLevel="0" collapsed="false">
      <c r="A11989" s="15"/>
      <c r="B11989" s="15"/>
      <c r="C11989" s="13" t="s">
        <v>98</v>
      </c>
      <c r="D11989" s="13" t="s">
        <v>120</v>
      </c>
      <c r="E11989" s="14" t="n">
        <v>0.5</v>
      </c>
      <c r="F11989" s="14" t="n">
        <v>0.635416666666667</v>
      </c>
      <c r="G11989" s="14" t="n">
        <v>0.0347222222</v>
      </c>
      <c r="H11989" s="15" t="s">
        <v>121</v>
      </c>
      <c r="I11989" s="13" t="s">
        <v>18</v>
      </c>
      <c r="J11989" s="16" t="n">
        <v>1737</v>
      </c>
      <c r="K11989" s="16" t="n">
        <v>17200</v>
      </c>
      <c r="L11989" s="17" t="n">
        <v>9.90213010938399</v>
      </c>
      <c r="M11989" s="16"/>
      <c r="N11989" s="16"/>
      <c r="O11989" s="17"/>
      <c r="P11989" s="18"/>
    </row>
    <row r="11990" customFormat="false" ht="13.2" hidden="false" customHeight="false" outlineLevel="0" collapsed="false">
      <c r="A11990" s="15"/>
      <c r="B11990" s="15"/>
      <c r="C11990" s="13" t="s">
        <v>120</v>
      </c>
      <c r="D11990" s="13" t="s">
        <v>98</v>
      </c>
      <c r="E11990" s="14" t="n">
        <v>0.673611111111111</v>
      </c>
      <c r="F11990" s="14" t="n">
        <v>0.78125</v>
      </c>
      <c r="G11990" s="14" t="n">
        <v>0.0381944444444441</v>
      </c>
      <c r="H11990" s="15" t="s">
        <v>122</v>
      </c>
      <c r="I11990" s="13" t="s">
        <v>18</v>
      </c>
      <c r="J11990" s="16" t="n">
        <v>1737</v>
      </c>
      <c r="K11990" s="16" t="n">
        <v>19270</v>
      </c>
      <c r="L11990" s="17" t="n">
        <v>11.0938399539436</v>
      </c>
      <c r="M11990" s="16"/>
      <c r="N11990" s="16"/>
      <c r="O11990" s="17"/>
      <c r="P11990" s="18"/>
    </row>
    <row r="11991" customFormat="false" ht="13.2" hidden="false" customHeight="false" outlineLevel="0" collapsed="false">
      <c r="A11991" s="15"/>
      <c r="B11991" s="15"/>
      <c r="C11991" s="13" t="s">
        <v>98</v>
      </c>
      <c r="D11991" s="13" t="s">
        <v>15</v>
      </c>
      <c r="E11991" s="14" t="n">
        <v>0.84375</v>
      </c>
      <c r="F11991" s="14" t="n">
        <v>0.909722222222222</v>
      </c>
      <c r="G11991" s="14" t="n">
        <v>0.0625</v>
      </c>
      <c r="H11991" s="15" t="s">
        <v>102</v>
      </c>
      <c r="I11991" s="13" t="s">
        <v>18</v>
      </c>
      <c r="J11991" s="16" t="n">
        <v>765</v>
      </c>
      <c r="K11991" s="16" t="n">
        <v>14050</v>
      </c>
      <c r="L11991" s="17" t="n">
        <v>18.3660130718954</v>
      </c>
      <c r="M11991" s="16" t="n">
        <v>5004</v>
      </c>
      <c r="N11991" s="16" t="n">
        <v>64570</v>
      </c>
      <c r="O11991" s="17" t="n">
        <v>12.9036770583533</v>
      </c>
      <c r="P11991" s="18"/>
    </row>
    <row r="11993" customFormat="false" ht="13.2" hidden="false" customHeight="false" outlineLevel="0" collapsed="false">
      <c r="A11993" s="15" t="s">
        <v>38</v>
      </c>
      <c r="B11993" s="15" t="s">
        <v>35</v>
      </c>
      <c r="C11993" s="13" t="s">
        <v>15</v>
      </c>
      <c r="D11993" s="13" t="s">
        <v>98</v>
      </c>
      <c r="E11993" s="14" t="n">
        <v>0.395833333333333</v>
      </c>
      <c r="F11993" s="14" t="n">
        <v>0.465277777777778</v>
      </c>
      <c r="G11993" s="14"/>
      <c r="H11993" s="15" t="s">
        <v>106</v>
      </c>
      <c r="I11993" s="13" t="s">
        <v>18</v>
      </c>
      <c r="J11993" s="16" t="n">
        <v>765</v>
      </c>
      <c r="K11993" s="16" t="n">
        <v>14050</v>
      </c>
      <c r="L11993" s="17" t="n">
        <v>18.3660130718954</v>
      </c>
      <c r="M11993" s="16"/>
      <c r="N11993" s="16"/>
      <c r="O11993" s="17"/>
      <c r="P11993" s="18"/>
    </row>
    <row r="11994" customFormat="false" ht="13.2" hidden="false" customHeight="false" outlineLevel="0" collapsed="false">
      <c r="A11994" s="15"/>
      <c r="B11994" s="15"/>
      <c r="C11994" s="13" t="s">
        <v>98</v>
      </c>
      <c r="D11994" s="13" t="s">
        <v>120</v>
      </c>
      <c r="E11994" s="14" t="n">
        <v>0.5</v>
      </c>
      <c r="F11994" s="14" t="n">
        <v>0.635416666666667</v>
      </c>
      <c r="G11994" s="14" t="n">
        <v>0.0347222222</v>
      </c>
      <c r="H11994" s="15" t="s">
        <v>121</v>
      </c>
      <c r="I11994" s="13" t="s">
        <v>18</v>
      </c>
      <c r="J11994" s="16" t="n">
        <v>1737</v>
      </c>
      <c r="K11994" s="16" t="n">
        <v>17200</v>
      </c>
      <c r="L11994" s="17" t="n">
        <v>9.90213010938399</v>
      </c>
      <c r="M11994" s="16"/>
      <c r="N11994" s="16"/>
      <c r="O11994" s="17"/>
      <c r="P11994" s="18"/>
    </row>
    <row r="11995" customFormat="false" ht="13.2" hidden="false" customHeight="false" outlineLevel="0" collapsed="false">
      <c r="A11995" s="15"/>
      <c r="B11995" s="15"/>
      <c r="C11995" s="13" t="s">
        <v>120</v>
      </c>
      <c r="D11995" s="13" t="s">
        <v>98</v>
      </c>
      <c r="E11995" s="14" t="n">
        <v>0.673611111111111</v>
      </c>
      <c r="F11995" s="14" t="n">
        <v>0.78125</v>
      </c>
      <c r="G11995" s="14" t="n">
        <v>0.0381944444444441</v>
      </c>
      <c r="H11995" s="15" t="s">
        <v>122</v>
      </c>
      <c r="I11995" s="13" t="s">
        <v>18</v>
      </c>
      <c r="J11995" s="16" t="n">
        <v>1737</v>
      </c>
      <c r="K11995" s="16" t="n">
        <v>19270</v>
      </c>
      <c r="L11995" s="17" t="n">
        <v>11.0938399539436</v>
      </c>
      <c r="M11995" s="16"/>
      <c r="N11995" s="16"/>
      <c r="O11995" s="17"/>
      <c r="P11995" s="18"/>
    </row>
    <row r="11996" customFormat="false" ht="13.2" hidden="false" customHeight="false" outlineLevel="0" collapsed="false">
      <c r="A11996" s="15"/>
      <c r="B11996" s="15"/>
      <c r="C11996" s="13" t="s">
        <v>98</v>
      </c>
      <c r="D11996" s="13" t="s">
        <v>15</v>
      </c>
      <c r="E11996" s="14" t="n">
        <v>0.854166666666667</v>
      </c>
      <c r="F11996" s="14" t="n">
        <v>0.920138888888889</v>
      </c>
      <c r="G11996" s="14" t="n">
        <v>0.0729166667</v>
      </c>
      <c r="H11996" s="15" t="s">
        <v>92</v>
      </c>
      <c r="I11996" s="13" t="s">
        <v>18</v>
      </c>
      <c r="J11996" s="16" t="n">
        <v>765</v>
      </c>
      <c r="K11996" s="16" t="n">
        <v>14050</v>
      </c>
      <c r="L11996" s="17" t="n">
        <v>18.3660130718954</v>
      </c>
      <c r="M11996" s="16" t="n">
        <v>5004</v>
      </c>
      <c r="N11996" s="16" t="n">
        <v>64570</v>
      </c>
      <c r="O11996" s="17" t="n">
        <v>12.9036770583533</v>
      </c>
      <c r="P11996" s="18"/>
    </row>
    <row r="11998" customFormat="false" ht="13.2" hidden="false" customHeight="false" outlineLevel="0" collapsed="false">
      <c r="A11998" s="15" t="s">
        <v>38</v>
      </c>
      <c r="B11998" s="15" t="s">
        <v>35</v>
      </c>
      <c r="C11998" s="13" t="s">
        <v>15</v>
      </c>
      <c r="D11998" s="13" t="s">
        <v>98</v>
      </c>
      <c r="E11998" s="14" t="n">
        <v>0.395833333333333</v>
      </c>
      <c r="F11998" s="14" t="n">
        <v>0.465277777777778</v>
      </c>
      <c r="G11998" s="14"/>
      <c r="H11998" s="15" t="s">
        <v>106</v>
      </c>
      <c r="I11998" s="13" t="s">
        <v>18</v>
      </c>
      <c r="J11998" s="16" t="n">
        <v>765</v>
      </c>
      <c r="K11998" s="16" t="n">
        <v>14050</v>
      </c>
      <c r="L11998" s="17" t="n">
        <v>18.3660130718954</v>
      </c>
      <c r="M11998" s="16"/>
      <c r="N11998" s="16"/>
      <c r="O11998" s="17"/>
      <c r="P11998" s="18"/>
    </row>
    <row r="11999" customFormat="false" ht="13.2" hidden="false" customHeight="false" outlineLevel="0" collapsed="false">
      <c r="A11999" s="15"/>
      <c r="B11999" s="15"/>
      <c r="C11999" s="13" t="s">
        <v>98</v>
      </c>
      <c r="D11999" s="13" t="s">
        <v>120</v>
      </c>
      <c r="E11999" s="14" t="n">
        <v>0.5</v>
      </c>
      <c r="F11999" s="14" t="n">
        <v>0.635416666666667</v>
      </c>
      <c r="G11999" s="14" t="n">
        <v>0.0347222222</v>
      </c>
      <c r="H11999" s="15" t="s">
        <v>121</v>
      </c>
      <c r="I11999" s="13" t="s">
        <v>18</v>
      </c>
      <c r="J11999" s="16" t="n">
        <v>1737</v>
      </c>
      <c r="K11999" s="16" t="n">
        <v>17200</v>
      </c>
      <c r="L11999" s="17" t="n">
        <v>9.90213010938399</v>
      </c>
      <c r="M11999" s="16"/>
      <c r="N11999" s="16"/>
      <c r="O11999" s="17"/>
      <c r="P11999" s="18"/>
    </row>
    <row r="12000" customFormat="false" ht="13.2" hidden="false" customHeight="false" outlineLevel="0" collapsed="false">
      <c r="A12000" s="15"/>
      <c r="B12000" s="15"/>
      <c r="C12000" s="13" t="s">
        <v>120</v>
      </c>
      <c r="D12000" s="13" t="s">
        <v>98</v>
      </c>
      <c r="E12000" s="14" t="n">
        <v>0.673611111111111</v>
      </c>
      <c r="F12000" s="14" t="n">
        <v>0.78125</v>
      </c>
      <c r="G12000" s="14" t="n">
        <v>0.0381944444444441</v>
      </c>
      <c r="H12000" s="15" t="s">
        <v>122</v>
      </c>
      <c r="I12000" s="13" t="s">
        <v>18</v>
      </c>
      <c r="J12000" s="16" t="n">
        <v>1737</v>
      </c>
      <c r="K12000" s="16" t="n">
        <v>19270</v>
      </c>
      <c r="L12000" s="17" t="n">
        <v>11.0938399539436</v>
      </c>
      <c r="M12000" s="16"/>
      <c r="N12000" s="16"/>
      <c r="O12000" s="17"/>
      <c r="P12000" s="18"/>
    </row>
    <row r="12001" customFormat="false" ht="13.2" hidden="false" customHeight="false" outlineLevel="0" collapsed="false">
      <c r="A12001" s="15"/>
      <c r="B12001" s="15"/>
      <c r="C12001" s="13" t="s">
        <v>98</v>
      </c>
      <c r="D12001" s="13" t="s">
        <v>15</v>
      </c>
      <c r="E12001" s="14" t="n">
        <v>0.875</v>
      </c>
      <c r="F12001" s="14" t="n">
        <v>0.940972222222222</v>
      </c>
      <c r="G12001" s="14" t="n">
        <v>0.09375</v>
      </c>
      <c r="H12001" s="15" t="s">
        <v>103</v>
      </c>
      <c r="I12001" s="13" t="s">
        <v>18</v>
      </c>
      <c r="J12001" s="16" t="n">
        <v>765</v>
      </c>
      <c r="K12001" s="16" t="n">
        <v>14050</v>
      </c>
      <c r="L12001" s="17" t="n">
        <v>18.3660130718954</v>
      </c>
      <c r="M12001" s="16" t="n">
        <v>5004</v>
      </c>
      <c r="N12001" s="16" t="n">
        <v>64570</v>
      </c>
      <c r="O12001" s="17" t="n">
        <v>12.9036770583533</v>
      </c>
      <c r="P12001" s="18"/>
    </row>
    <row r="12003" customFormat="false" ht="13.2" hidden="false" customHeight="false" outlineLevel="0" collapsed="false">
      <c r="A12003" s="1" t="s">
        <v>39</v>
      </c>
      <c r="B12003" s="1" t="s">
        <v>35</v>
      </c>
      <c r="C12003" s="19" t="s">
        <v>28</v>
      </c>
      <c r="D12003" s="19" t="s">
        <v>85</v>
      </c>
      <c r="E12003" s="2" t="n">
        <v>0.3125</v>
      </c>
      <c r="F12003" s="2" t="n">
        <v>0.381944444444444</v>
      </c>
      <c r="H12003" s="1" t="s">
        <v>86</v>
      </c>
      <c r="I12003" s="19" t="s">
        <v>30</v>
      </c>
      <c r="J12003" s="3" t="n">
        <v>765</v>
      </c>
      <c r="K12003" s="3" t="n">
        <v>14050</v>
      </c>
      <c r="L12003" s="4" t="n">
        <v>18.3660130718954</v>
      </c>
    </row>
    <row r="12004" customFormat="false" ht="13.2" hidden="false" customHeight="false" outlineLevel="0" collapsed="false">
      <c r="C12004" s="19" t="s">
        <v>85</v>
      </c>
      <c r="D12004" s="19" t="s">
        <v>120</v>
      </c>
      <c r="E12004" s="2" t="n">
        <v>0.5</v>
      </c>
      <c r="F12004" s="2" t="n">
        <v>0.635416666666667</v>
      </c>
      <c r="G12004" s="2" t="n">
        <v>0.1180555556</v>
      </c>
      <c r="H12004" s="1" t="s">
        <v>121</v>
      </c>
      <c r="I12004" s="19" t="s">
        <v>30</v>
      </c>
      <c r="J12004" s="3" t="n">
        <v>1737</v>
      </c>
      <c r="K12004" s="3" t="n">
        <v>17200</v>
      </c>
      <c r="L12004" s="4" t="n">
        <v>9.90213010938399</v>
      </c>
    </row>
    <row r="12005" customFormat="false" ht="13.2" hidden="false" customHeight="false" outlineLevel="0" collapsed="false">
      <c r="C12005" s="19" t="s">
        <v>120</v>
      </c>
      <c r="D12005" s="19" t="s">
        <v>85</v>
      </c>
      <c r="E12005" s="2" t="n">
        <v>0.673611111111111</v>
      </c>
      <c r="F12005" s="2" t="n">
        <v>0.78125</v>
      </c>
      <c r="G12005" s="2" t="n">
        <v>0.0381944444444441</v>
      </c>
      <c r="H12005" s="1" t="s">
        <v>122</v>
      </c>
      <c r="I12005" s="19" t="s">
        <v>30</v>
      </c>
      <c r="J12005" s="3" t="n">
        <v>1737</v>
      </c>
      <c r="K12005" s="3" t="n">
        <v>19270</v>
      </c>
      <c r="L12005" s="4" t="n">
        <v>11.0938399539436</v>
      </c>
    </row>
    <row r="12006" customFormat="false" ht="13.2" hidden="false" customHeight="false" outlineLevel="0" collapsed="false">
      <c r="C12006" s="19" t="s">
        <v>85</v>
      </c>
      <c r="D12006" s="19" t="s">
        <v>28</v>
      </c>
      <c r="E12006" s="2" t="n">
        <v>0.833333333333333</v>
      </c>
      <c r="F12006" s="2" t="n">
        <v>0.899305555555555</v>
      </c>
      <c r="G12006" s="2" t="n">
        <v>0.0520833333</v>
      </c>
      <c r="H12006" s="1" t="s">
        <v>90</v>
      </c>
      <c r="I12006" s="19" t="s">
        <v>30</v>
      </c>
      <c r="J12006" s="3" t="n">
        <v>765</v>
      </c>
      <c r="K12006" s="3" t="n">
        <v>14050</v>
      </c>
      <c r="L12006" s="4" t="n">
        <v>18.3660130718954</v>
      </c>
      <c r="M12006" s="3" t="n">
        <v>5004</v>
      </c>
      <c r="N12006" s="3" t="n">
        <v>64570</v>
      </c>
      <c r="O12006" s="4" t="n">
        <v>12.9036770583533</v>
      </c>
    </row>
    <row r="12008" customFormat="false" ht="13.2" hidden="false" customHeight="false" outlineLevel="0" collapsed="false">
      <c r="A12008" s="1" t="s">
        <v>39</v>
      </c>
      <c r="B12008" s="1" t="s">
        <v>35</v>
      </c>
      <c r="C12008" s="19" t="s">
        <v>28</v>
      </c>
      <c r="D12008" s="19" t="s">
        <v>85</v>
      </c>
      <c r="E12008" s="2" t="n">
        <v>0.3125</v>
      </c>
      <c r="F12008" s="2" t="n">
        <v>0.381944444444444</v>
      </c>
      <c r="H12008" s="1" t="s">
        <v>86</v>
      </c>
      <c r="I12008" s="19" t="s">
        <v>30</v>
      </c>
      <c r="J12008" s="3" t="n">
        <v>765</v>
      </c>
      <c r="K12008" s="3" t="n">
        <v>14050</v>
      </c>
      <c r="L12008" s="4" t="n">
        <v>18.3660130718954</v>
      </c>
    </row>
    <row r="12009" customFormat="false" ht="13.2" hidden="false" customHeight="false" outlineLevel="0" collapsed="false">
      <c r="C12009" s="19" t="s">
        <v>85</v>
      </c>
      <c r="D12009" s="19" t="s">
        <v>120</v>
      </c>
      <c r="E12009" s="2" t="n">
        <v>0.5</v>
      </c>
      <c r="F12009" s="2" t="n">
        <v>0.635416666666667</v>
      </c>
      <c r="G12009" s="2" t="n">
        <v>0.1180555556</v>
      </c>
      <c r="H12009" s="1" t="s">
        <v>121</v>
      </c>
      <c r="I12009" s="19" t="s">
        <v>30</v>
      </c>
      <c r="J12009" s="3" t="n">
        <v>1737</v>
      </c>
      <c r="K12009" s="3" t="n">
        <v>17200</v>
      </c>
      <c r="L12009" s="4" t="n">
        <v>9.90213010938399</v>
      </c>
    </row>
    <row r="12010" customFormat="false" ht="13.2" hidden="false" customHeight="false" outlineLevel="0" collapsed="false">
      <c r="C12010" s="19" t="s">
        <v>120</v>
      </c>
      <c r="D12010" s="19" t="s">
        <v>85</v>
      </c>
      <c r="E12010" s="2" t="n">
        <v>0.673611111111111</v>
      </c>
      <c r="F12010" s="2" t="n">
        <v>0.78125</v>
      </c>
      <c r="G12010" s="2" t="n">
        <v>0.0381944444444441</v>
      </c>
      <c r="H12010" s="1" t="s">
        <v>122</v>
      </c>
      <c r="I12010" s="19" t="s">
        <v>30</v>
      </c>
      <c r="J12010" s="3" t="n">
        <v>1737</v>
      </c>
      <c r="K12010" s="3" t="n">
        <v>19270</v>
      </c>
      <c r="L12010" s="4" t="n">
        <v>11.0938399539436</v>
      </c>
    </row>
    <row r="12011" customFormat="false" ht="13.2" hidden="false" customHeight="false" outlineLevel="0" collapsed="false">
      <c r="C12011" s="19" t="s">
        <v>85</v>
      </c>
      <c r="D12011" s="19" t="s">
        <v>28</v>
      </c>
      <c r="E12011" s="2" t="n">
        <v>0.84375</v>
      </c>
      <c r="F12011" s="2" t="n">
        <v>0.909722222222222</v>
      </c>
      <c r="G12011" s="2" t="n">
        <v>0.0625</v>
      </c>
      <c r="H12011" s="1" t="s">
        <v>91</v>
      </c>
      <c r="I12011" s="19" t="s">
        <v>30</v>
      </c>
      <c r="J12011" s="3" t="n">
        <v>765</v>
      </c>
      <c r="K12011" s="3" t="n">
        <v>14050</v>
      </c>
      <c r="L12011" s="4" t="n">
        <v>18.3660130718954</v>
      </c>
      <c r="M12011" s="3" t="n">
        <v>5004</v>
      </c>
      <c r="N12011" s="3" t="n">
        <v>64570</v>
      </c>
      <c r="O12011" s="4" t="n">
        <v>12.9036770583533</v>
      </c>
    </row>
    <row r="12013" customFormat="false" ht="13.2" hidden="false" customHeight="false" outlineLevel="0" collapsed="false">
      <c r="A12013" s="1" t="s">
        <v>39</v>
      </c>
      <c r="B12013" s="1" t="s">
        <v>35</v>
      </c>
      <c r="C12013" s="19" t="s">
        <v>28</v>
      </c>
      <c r="D12013" s="19" t="s">
        <v>85</v>
      </c>
      <c r="E12013" s="2" t="n">
        <v>0.3125</v>
      </c>
      <c r="F12013" s="2" t="n">
        <v>0.381944444444444</v>
      </c>
      <c r="H12013" s="1" t="s">
        <v>86</v>
      </c>
      <c r="I12013" s="19" t="s">
        <v>30</v>
      </c>
      <c r="J12013" s="3" t="n">
        <v>765</v>
      </c>
      <c r="K12013" s="3" t="n">
        <v>14050</v>
      </c>
      <c r="L12013" s="4" t="n">
        <v>18.3660130718954</v>
      </c>
    </row>
    <row r="12014" customFormat="false" ht="13.2" hidden="false" customHeight="false" outlineLevel="0" collapsed="false">
      <c r="C12014" s="19" t="s">
        <v>85</v>
      </c>
      <c r="D12014" s="19" t="s">
        <v>120</v>
      </c>
      <c r="E12014" s="2" t="n">
        <v>0.5</v>
      </c>
      <c r="F12014" s="2" t="n">
        <v>0.635416666666667</v>
      </c>
      <c r="G12014" s="2" t="n">
        <v>0.1180555556</v>
      </c>
      <c r="H12014" s="1" t="s">
        <v>121</v>
      </c>
      <c r="I12014" s="19" t="s">
        <v>30</v>
      </c>
      <c r="J12014" s="3" t="n">
        <v>1737</v>
      </c>
      <c r="K12014" s="3" t="n">
        <v>17200</v>
      </c>
      <c r="L12014" s="4" t="n">
        <v>9.90213010938399</v>
      </c>
    </row>
    <row r="12015" customFormat="false" ht="13.2" hidden="false" customHeight="false" outlineLevel="0" collapsed="false">
      <c r="C12015" s="19" t="s">
        <v>120</v>
      </c>
      <c r="D12015" s="19" t="s">
        <v>85</v>
      </c>
      <c r="E12015" s="2" t="n">
        <v>0.673611111111111</v>
      </c>
      <c r="F12015" s="2" t="n">
        <v>0.78125</v>
      </c>
      <c r="G12015" s="2" t="n">
        <v>0.0381944444444441</v>
      </c>
      <c r="H12015" s="1" t="s">
        <v>122</v>
      </c>
      <c r="I12015" s="19" t="s">
        <v>30</v>
      </c>
      <c r="J12015" s="3" t="n">
        <v>1737</v>
      </c>
      <c r="K12015" s="3" t="n">
        <v>19270</v>
      </c>
      <c r="L12015" s="4" t="n">
        <v>11.0938399539436</v>
      </c>
    </row>
    <row r="12016" customFormat="false" ht="13.2" hidden="false" customHeight="false" outlineLevel="0" collapsed="false">
      <c r="C12016" s="19" t="s">
        <v>85</v>
      </c>
      <c r="D12016" s="19" t="s">
        <v>28</v>
      </c>
      <c r="E12016" s="2" t="n">
        <v>0.854166666666667</v>
      </c>
      <c r="F12016" s="2" t="n">
        <v>0.920138888888889</v>
      </c>
      <c r="G12016" s="2" t="n">
        <v>0.0729166667</v>
      </c>
      <c r="H12016" s="1" t="s">
        <v>92</v>
      </c>
      <c r="I12016" s="19" t="s">
        <v>30</v>
      </c>
      <c r="J12016" s="3" t="n">
        <v>765</v>
      </c>
      <c r="K12016" s="3" t="n">
        <v>14050</v>
      </c>
      <c r="L12016" s="4" t="n">
        <v>18.3660130718954</v>
      </c>
      <c r="M12016" s="3" t="n">
        <v>5004</v>
      </c>
      <c r="N12016" s="3" t="n">
        <v>64570</v>
      </c>
      <c r="O12016" s="4" t="n">
        <v>12.9036770583533</v>
      </c>
    </row>
    <row r="12018" customFormat="false" ht="13.2" hidden="false" customHeight="false" outlineLevel="0" collapsed="false">
      <c r="A12018" s="1" t="s">
        <v>39</v>
      </c>
      <c r="B12018" s="1" t="s">
        <v>35</v>
      </c>
      <c r="C12018" s="19" t="s">
        <v>28</v>
      </c>
      <c r="D12018" s="19" t="s">
        <v>85</v>
      </c>
      <c r="E12018" s="2" t="n">
        <v>0.3125</v>
      </c>
      <c r="F12018" s="2" t="n">
        <v>0.381944444444444</v>
      </c>
      <c r="H12018" s="1" t="s">
        <v>86</v>
      </c>
      <c r="I12018" s="19" t="s">
        <v>30</v>
      </c>
      <c r="J12018" s="3" t="n">
        <v>765</v>
      </c>
      <c r="K12018" s="3" t="n">
        <v>14050</v>
      </c>
      <c r="L12018" s="4" t="n">
        <v>18.3660130718954</v>
      </c>
    </row>
    <row r="12019" customFormat="false" ht="13.2" hidden="false" customHeight="false" outlineLevel="0" collapsed="false">
      <c r="C12019" s="19" t="s">
        <v>85</v>
      </c>
      <c r="D12019" s="19" t="s">
        <v>120</v>
      </c>
      <c r="E12019" s="2" t="n">
        <v>0.5</v>
      </c>
      <c r="F12019" s="2" t="n">
        <v>0.635416666666667</v>
      </c>
      <c r="G12019" s="2" t="n">
        <v>0.1180555556</v>
      </c>
      <c r="H12019" s="1" t="s">
        <v>121</v>
      </c>
      <c r="I12019" s="19" t="s">
        <v>30</v>
      </c>
      <c r="J12019" s="3" t="n">
        <v>1737</v>
      </c>
      <c r="K12019" s="3" t="n">
        <v>17200</v>
      </c>
      <c r="L12019" s="4" t="n">
        <v>9.90213010938399</v>
      </c>
    </row>
    <row r="12020" customFormat="false" ht="13.2" hidden="false" customHeight="false" outlineLevel="0" collapsed="false">
      <c r="C12020" s="19" t="s">
        <v>120</v>
      </c>
      <c r="D12020" s="19" t="s">
        <v>85</v>
      </c>
      <c r="E12020" s="2" t="n">
        <v>0.673611111111111</v>
      </c>
      <c r="F12020" s="2" t="n">
        <v>0.78125</v>
      </c>
      <c r="G12020" s="2" t="n">
        <v>0.0381944444444441</v>
      </c>
      <c r="H12020" s="1" t="s">
        <v>122</v>
      </c>
      <c r="I12020" s="19" t="s">
        <v>30</v>
      </c>
      <c r="J12020" s="3" t="n">
        <v>1737</v>
      </c>
      <c r="K12020" s="3" t="n">
        <v>19270</v>
      </c>
      <c r="L12020" s="4" t="n">
        <v>11.0938399539436</v>
      </c>
    </row>
    <row r="12021" customFormat="false" ht="13.2" hidden="false" customHeight="false" outlineLevel="0" collapsed="false">
      <c r="C12021" s="19" t="s">
        <v>85</v>
      </c>
      <c r="D12021" s="19" t="s">
        <v>28</v>
      </c>
      <c r="E12021" s="2" t="n">
        <v>0.875</v>
      </c>
      <c r="F12021" s="2" t="n">
        <v>0.940972222222222</v>
      </c>
      <c r="G12021" s="2" t="n">
        <v>0.09375</v>
      </c>
      <c r="H12021" s="1" t="s">
        <v>93</v>
      </c>
      <c r="I12021" s="19" t="s">
        <v>30</v>
      </c>
      <c r="J12021" s="3" t="n">
        <v>765</v>
      </c>
      <c r="K12021" s="3" t="n">
        <v>14050</v>
      </c>
      <c r="L12021" s="4" t="n">
        <v>18.3660130718954</v>
      </c>
      <c r="M12021" s="3" t="n">
        <v>5004</v>
      </c>
      <c r="N12021" s="3" t="n">
        <v>64570</v>
      </c>
      <c r="O12021" s="4" t="n">
        <v>12.9036770583533</v>
      </c>
    </row>
    <row r="12023" customFormat="false" ht="13.2" hidden="false" customHeight="false" outlineLevel="0" collapsed="false">
      <c r="A12023" s="1" t="s">
        <v>39</v>
      </c>
      <c r="B12023" s="1" t="s">
        <v>35</v>
      </c>
      <c r="C12023" s="19" t="s">
        <v>28</v>
      </c>
      <c r="D12023" s="19" t="s">
        <v>85</v>
      </c>
      <c r="E12023" s="2" t="n">
        <v>0.3125</v>
      </c>
      <c r="F12023" s="2" t="n">
        <v>0.381944444444444</v>
      </c>
      <c r="H12023" s="1" t="s">
        <v>86</v>
      </c>
      <c r="I12023" s="19" t="s">
        <v>30</v>
      </c>
      <c r="J12023" s="3" t="n">
        <v>765</v>
      </c>
      <c r="K12023" s="3" t="n">
        <v>14050</v>
      </c>
      <c r="L12023" s="4" t="n">
        <v>18.3660130718954</v>
      </c>
    </row>
    <row r="12024" customFormat="false" ht="13.2" hidden="false" customHeight="false" outlineLevel="0" collapsed="false">
      <c r="C12024" s="19" t="s">
        <v>85</v>
      </c>
      <c r="D12024" s="19" t="s">
        <v>120</v>
      </c>
      <c r="E12024" s="2" t="n">
        <v>0.5</v>
      </c>
      <c r="F12024" s="2" t="n">
        <v>0.635416666666667</v>
      </c>
      <c r="G12024" s="2" t="n">
        <v>0.1180555556</v>
      </c>
      <c r="H12024" s="1" t="s">
        <v>121</v>
      </c>
      <c r="I12024" s="19" t="s">
        <v>30</v>
      </c>
      <c r="J12024" s="3" t="n">
        <v>1737</v>
      </c>
      <c r="K12024" s="3" t="n">
        <v>17200</v>
      </c>
      <c r="L12024" s="4" t="n">
        <v>9.90213010938399</v>
      </c>
    </row>
    <row r="12025" customFormat="false" ht="13.2" hidden="false" customHeight="false" outlineLevel="0" collapsed="false">
      <c r="C12025" s="19" t="s">
        <v>120</v>
      </c>
      <c r="D12025" s="19" t="s">
        <v>85</v>
      </c>
      <c r="E12025" s="2" t="n">
        <v>0.673611111111111</v>
      </c>
      <c r="F12025" s="2" t="n">
        <v>0.78125</v>
      </c>
      <c r="G12025" s="2" t="n">
        <v>0.0381944444444441</v>
      </c>
      <c r="H12025" s="1" t="s">
        <v>122</v>
      </c>
      <c r="I12025" s="19" t="s">
        <v>30</v>
      </c>
      <c r="J12025" s="3" t="n">
        <v>1737</v>
      </c>
      <c r="K12025" s="3" t="n">
        <v>19270</v>
      </c>
      <c r="L12025" s="4" t="n">
        <v>11.0938399539436</v>
      </c>
    </row>
    <row r="12026" customFormat="false" ht="13.2" hidden="false" customHeight="false" outlineLevel="0" collapsed="false">
      <c r="C12026" s="19" t="s">
        <v>85</v>
      </c>
      <c r="D12026" s="19" t="s">
        <v>28</v>
      </c>
      <c r="E12026" s="2" t="n">
        <v>0.895833333333333</v>
      </c>
      <c r="F12026" s="2" t="n">
        <v>0.961805555555555</v>
      </c>
      <c r="G12026" s="2" t="n">
        <v>0.1145833333</v>
      </c>
      <c r="H12026" s="1" t="s">
        <v>94</v>
      </c>
      <c r="I12026" s="19" t="s">
        <v>30</v>
      </c>
      <c r="J12026" s="3" t="n">
        <v>765</v>
      </c>
      <c r="K12026" s="3" t="n">
        <v>14050</v>
      </c>
      <c r="L12026" s="4" t="n">
        <v>18.3660130718954</v>
      </c>
      <c r="M12026" s="3" t="n">
        <v>5004</v>
      </c>
      <c r="N12026" s="3" t="n">
        <v>64570</v>
      </c>
      <c r="O12026" s="4" t="n">
        <v>12.9036770583533</v>
      </c>
    </row>
    <row r="12028" customFormat="false" ht="13.2" hidden="false" customHeight="false" outlineLevel="0" collapsed="false">
      <c r="A12028" s="1" t="s">
        <v>39</v>
      </c>
      <c r="B12028" s="1" t="s">
        <v>35</v>
      </c>
      <c r="C12028" s="19" t="s">
        <v>28</v>
      </c>
      <c r="D12028" s="19" t="s">
        <v>85</v>
      </c>
      <c r="E12028" s="2" t="n">
        <v>0.333333333333333</v>
      </c>
      <c r="F12028" s="2" t="n">
        <v>0.399305555555556</v>
      </c>
      <c r="H12028" s="1" t="s">
        <v>95</v>
      </c>
      <c r="I12028" s="19" t="s">
        <v>30</v>
      </c>
      <c r="J12028" s="3" t="n">
        <v>765</v>
      </c>
      <c r="K12028" s="3" t="n">
        <v>14050</v>
      </c>
      <c r="L12028" s="4" t="n">
        <v>18.3660130718954</v>
      </c>
    </row>
    <row r="12029" customFormat="false" ht="13.2" hidden="false" customHeight="false" outlineLevel="0" collapsed="false">
      <c r="C12029" s="19" t="s">
        <v>85</v>
      </c>
      <c r="D12029" s="19" t="s">
        <v>120</v>
      </c>
      <c r="E12029" s="2" t="n">
        <v>0.5</v>
      </c>
      <c r="F12029" s="2" t="n">
        <v>0.635416666666667</v>
      </c>
      <c r="G12029" s="2" t="n">
        <v>0.1006944444</v>
      </c>
      <c r="H12029" s="1" t="s">
        <v>121</v>
      </c>
      <c r="I12029" s="19" t="s">
        <v>30</v>
      </c>
      <c r="J12029" s="3" t="n">
        <v>1737</v>
      </c>
      <c r="K12029" s="3" t="n">
        <v>17200</v>
      </c>
      <c r="L12029" s="4" t="n">
        <v>9.90213010938399</v>
      </c>
    </row>
    <row r="12030" customFormat="false" ht="13.2" hidden="false" customHeight="false" outlineLevel="0" collapsed="false">
      <c r="C12030" s="19" t="s">
        <v>120</v>
      </c>
      <c r="D12030" s="19" t="s">
        <v>85</v>
      </c>
      <c r="E12030" s="2" t="n">
        <v>0.673611111111111</v>
      </c>
      <c r="F12030" s="2" t="n">
        <v>0.78125</v>
      </c>
      <c r="G12030" s="2" t="n">
        <v>0.0381944444444441</v>
      </c>
      <c r="H12030" s="1" t="s">
        <v>122</v>
      </c>
      <c r="I12030" s="19" t="s">
        <v>30</v>
      </c>
      <c r="J12030" s="3" t="n">
        <v>1737</v>
      </c>
      <c r="K12030" s="3" t="n">
        <v>19270</v>
      </c>
      <c r="L12030" s="4" t="n">
        <v>11.0938399539436</v>
      </c>
    </row>
    <row r="12031" customFormat="false" ht="13.2" hidden="false" customHeight="false" outlineLevel="0" collapsed="false">
      <c r="C12031" s="19" t="s">
        <v>85</v>
      </c>
      <c r="D12031" s="19" t="s">
        <v>28</v>
      </c>
      <c r="E12031" s="2" t="n">
        <v>0.833333333333333</v>
      </c>
      <c r="F12031" s="2" t="n">
        <v>0.899305555555555</v>
      </c>
      <c r="G12031" s="2" t="n">
        <v>0.0520833333</v>
      </c>
      <c r="H12031" s="1" t="s">
        <v>90</v>
      </c>
      <c r="I12031" s="19" t="s">
        <v>30</v>
      </c>
      <c r="J12031" s="3" t="n">
        <v>765</v>
      </c>
      <c r="K12031" s="3" t="n">
        <v>14050</v>
      </c>
      <c r="L12031" s="4" t="n">
        <v>18.3660130718954</v>
      </c>
      <c r="M12031" s="3" t="n">
        <v>5004</v>
      </c>
      <c r="N12031" s="3" t="n">
        <v>64570</v>
      </c>
      <c r="O12031" s="4" t="n">
        <v>12.9036770583533</v>
      </c>
    </row>
    <row r="12033" customFormat="false" ht="13.2" hidden="false" customHeight="false" outlineLevel="0" collapsed="false">
      <c r="A12033" s="1" t="s">
        <v>39</v>
      </c>
      <c r="B12033" s="1" t="s">
        <v>35</v>
      </c>
      <c r="C12033" s="19" t="s">
        <v>28</v>
      </c>
      <c r="D12033" s="19" t="s">
        <v>85</v>
      </c>
      <c r="E12033" s="2" t="n">
        <v>0.333333333333333</v>
      </c>
      <c r="F12033" s="2" t="n">
        <v>0.399305555555556</v>
      </c>
      <c r="H12033" s="1" t="s">
        <v>95</v>
      </c>
      <c r="I12033" s="19" t="s">
        <v>30</v>
      </c>
      <c r="J12033" s="3" t="n">
        <v>765</v>
      </c>
      <c r="K12033" s="3" t="n">
        <v>14050</v>
      </c>
      <c r="L12033" s="4" t="n">
        <v>18.3660130718954</v>
      </c>
    </row>
    <row r="12034" customFormat="false" ht="13.2" hidden="false" customHeight="false" outlineLevel="0" collapsed="false">
      <c r="C12034" s="19" t="s">
        <v>85</v>
      </c>
      <c r="D12034" s="19" t="s">
        <v>120</v>
      </c>
      <c r="E12034" s="2" t="n">
        <v>0.5</v>
      </c>
      <c r="F12034" s="2" t="n">
        <v>0.635416666666667</v>
      </c>
      <c r="G12034" s="2" t="n">
        <v>0.1006944444</v>
      </c>
      <c r="H12034" s="1" t="s">
        <v>121</v>
      </c>
      <c r="I12034" s="19" t="s">
        <v>30</v>
      </c>
      <c r="J12034" s="3" t="n">
        <v>1737</v>
      </c>
      <c r="K12034" s="3" t="n">
        <v>17200</v>
      </c>
      <c r="L12034" s="4" t="n">
        <v>9.90213010938399</v>
      </c>
    </row>
    <row r="12035" customFormat="false" ht="13.2" hidden="false" customHeight="false" outlineLevel="0" collapsed="false">
      <c r="C12035" s="19" t="s">
        <v>120</v>
      </c>
      <c r="D12035" s="19" t="s">
        <v>85</v>
      </c>
      <c r="E12035" s="2" t="n">
        <v>0.673611111111111</v>
      </c>
      <c r="F12035" s="2" t="n">
        <v>0.78125</v>
      </c>
      <c r="G12035" s="2" t="n">
        <v>0.0381944444444441</v>
      </c>
      <c r="H12035" s="1" t="s">
        <v>122</v>
      </c>
      <c r="I12035" s="19" t="s">
        <v>30</v>
      </c>
      <c r="J12035" s="3" t="n">
        <v>1737</v>
      </c>
      <c r="K12035" s="3" t="n">
        <v>19270</v>
      </c>
      <c r="L12035" s="4" t="n">
        <v>11.0938399539436</v>
      </c>
    </row>
    <row r="12036" customFormat="false" ht="13.2" hidden="false" customHeight="false" outlineLevel="0" collapsed="false">
      <c r="C12036" s="19" t="s">
        <v>85</v>
      </c>
      <c r="D12036" s="19" t="s">
        <v>28</v>
      </c>
      <c r="E12036" s="2" t="n">
        <v>0.84375</v>
      </c>
      <c r="F12036" s="2" t="n">
        <v>0.909722222222222</v>
      </c>
      <c r="G12036" s="2" t="n">
        <v>0.0625</v>
      </c>
      <c r="H12036" s="1" t="s">
        <v>91</v>
      </c>
      <c r="I12036" s="19" t="s">
        <v>30</v>
      </c>
      <c r="J12036" s="3" t="n">
        <v>765</v>
      </c>
      <c r="K12036" s="3" t="n">
        <v>14050</v>
      </c>
      <c r="L12036" s="4" t="n">
        <v>18.3660130718954</v>
      </c>
      <c r="M12036" s="3" t="n">
        <v>5004</v>
      </c>
      <c r="N12036" s="3" t="n">
        <v>64570</v>
      </c>
      <c r="O12036" s="4" t="n">
        <v>12.9036770583533</v>
      </c>
    </row>
    <row r="12038" customFormat="false" ht="13.2" hidden="false" customHeight="false" outlineLevel="0" collapsed="false">
      <c r="A12038" s="1" t="s">
        <v>39</v>
      </c>
      <c r="B12038" s="1" t="s">
        <v>35</v>
      </c>
      <c r="C12038" s="19" t="s">
        <v>28</v>
      </c>
      <c r="D12038" s="19" t="s">
        <v>85</v>
      </c>
      <c r="E12038" s="2" t="n">
        <v>0.333333333333333</v>
      </c>
      <c r="F12038" s="2" t="n">
        <v>0.399305555555556</v>
      </c>
      <c r="H12038" s="1" t="s">
        <v>95</v>
      </c>
      <c r="I12038" s="19" t="s">
        <v>30</v>
      </c>
      <c r="J12038" s="3" t="n">
        <v>765</v>
      </c>
      <c r="K12038" s="3" t="n">
        <v>14050</v>
      </c>
      <c r="L12038" s="4" t="n">
        <v>18.3660130718954</v>
      </c>
    </row>
    <row r="12039" customFormat="false" ht="13.2" hidden="false" customHeight="false" outlineLevel="0" collapsed="false">
      <c r="C12039" s="19" t="s">
        <v>85</v>
      </c>
      <c r="D12039" s="19" t="s">
        <v>120</v>
      </c>
      <c r="E12039" s="2" t="n">
        <v>0.5</v>
      </c>
      <c r="F12039" s="2" t="n">
        <v>0.635416666666667</v>
      </c>
      <c r="G12039" s="2" t="n">
        <v>0.1006944444</v>
      </c>
      <c r="H12039" s="1" t="s">
        <v>121</v>
      </c>
      <c r="I12039" s="19" t="s">
        <v>30</v>
      </c>
      <c r="J12039" s="3" t="n">
        <v>1737</v>
      </c>
      <c r="K12039" s="3" t="n">
        <v>17200</v>
      </c>
      <c r="L12039" s="4" t="n">
        <v>9.90213010938399</v>
      </c>
    </row>
    <row r="12040" customFormat="false" ht="13.2" hidden="false" customHeight="false" outlineLevel="0" collapsed="false">
      <c r="C12040" s="19" t="s">
        <v>120</v>
      </c>
      <c r="D12040" s="19" t="s">
        <v>85</v>
      </c>
      <c r="E12040" s="2" t="n">
        <v>0.673611111111111</v>
      </c>
      <c r="F12040" s="2" t="n">
        <v>0.78125</v>
      </c>
      <c r="G12040" s="2" t="n">
        <v>0.0381944444444441</v>
      </c>
      <c r="H12040" s="1" t="s">
        <v>122</v>
      </c>
      <c r="I12040" s="19" t="s">
        <v>30</v>
      </c>
      <c r="J12040" s="3" t="n">
        <v>1737</v>
      </c>
      <c r="K12040" s="3" t="n">
        <v>19270</v>
      </c>
      <c r="L12040" s="4" t="n">
        <v>11.0938399539436</v>
      </c>
    </row>
    <row r="12041" customFormat="false" ht="13.2" hidden="false" customHeight="false" outlineLevel="0" collapsed="false">
      <c r="C12041" s="19" t="s">
        <v>85</v>
      </c>
      <c r="D12041" s="19" t="s">
        <v>28</v>
      </c>
      <c r="E12041" s="2" t="n">
        <v>0.854166666666667</v>
      </c>
      <c r="F12041" s="2" t="n">
        <v>0.920138888888889</v>
      </c>
      <c r="G12041" s="2" t="n">
        <v>0.0729166667</v>
      </c>
      <c r="H12041" s="1" t="s">
        <v>92</v>
      </c>
      <c r="I12041" s="19" t="s">
        <v>30</v>
      </c>
      <c r="J12041" s="3" t="n">
        <v>765</v>
      </c>
      <c r="K12041" s="3" t="n">
        <v>14050</v>
      </c>
      <c r="L12041" s="4" t="n">
        <v>18.3660130718954</v>
      </c>
      <c r="M12041" s="3" t="n">
        <v>5004</v>
      </c>
      <c r="N12041" s="3" t="n">
        <v>64570</v>
      </c>
      <c r="O12041" s="4" t="n">
        <v>12.9036770583533</v>
      </c>
    </row>
    <row r="12043" customFormat="false" ht="13.2" hidden="false" customHeight="false" outlineLevel="0" collapsed="false">
      <c r="A12043" s="1" t="s">
        <v>39</v>
      </c>
      <c r="B12043" s="1" t="s">
        <v>35</v>
      </c>
      <c r="C12043" s="19" t="s">
        <v>28</v>
      </c>
      <c r="D12043" s="19" t="s">
        <v>85</v>
      </c>
      <c r="E12043" s="2" t="n">
        <v>0.333333333333333</v>
      </c>
      <c r="F12043" s="2" t="n">
        <v>0.399305555555556</v>
      </c>
      <c r="H12043" s="1" t="s">
        <v>95</v>
      </c>
      <c r="I12043" s="19" t="s">
        <v>30</v>
      </c>
      <c r="J12043" s="3" t="n">
        <v>765</v>
      </c>
      <c r="K12043" s="3" t="n">
        <v>14050</v>
      </c>
      <c r="L12043" s="4" t="n">
        <v>18.3660130718954</v>
      </c>
    </row>
    <row r="12044" customFormat="false" ht="13.2" hidden="false" customHeight="false" outlineLevel="0" collapsed="false">
      <c r="C12044" s="19" t="s">
        <v>85</v>
      </c>
      <c r="D12044" s="19" t="s">
        <v>120</v>
      </c>
      <c r="E12044" s="2" t="n">
        <v>0.5</v>
      </c>
      <c r="F12044" s="2" t="n">
        <v>0.635416666666667</v>
      </c>
      <c r="G12044" s="2" t="n">
        <v>0.1006944444</v>
      </c>
      <c r="H12044" s="1" t="s">
        <v>121</v>
      </c>
      <c r="I12044" s="19" t="s">
        <v>30</v>
      </c>
      <c r="J12044" s="3" t="n">
        <v>1737</v>
      </c>
      <c r="K12044" s="3" t="n">
        <v>17200</v>
      </c>
      <c r="L12044" s="4" t="n">
        <v>9.90213010938399</v>
      </c>
    </row>
    <row r="12045" customFormat="false" ht="13.2" hidden="false" customHeight="false" outlineLevel="0" collapsed="false">
      <c r="C12045" s="19" t="s">
        <v>120</v>
      </c>
      <c r="D12045" s="19" t="s">
        <v>85</v>
      </c>
      <c r="E12045" s="2" t="n">
        <v>0.673611111111111</v>
      </c>
      <c r="F12045" s="2" t="n">
        <v>0.78125</v>
      </c>
      <c r="G12045" s="2" t="n">
        <v>0.0381944444444441</v>
      </c>
      <c r="H12045" s="1" t="s">
        <v>122</v>
      </c>
      <c r="I12045" s="19" t="s">
        <v>30</v>
      </c>
      <c r="J12045" s="3" t="n">
        <v>1737</v>
      </c>
      <c r="K12045" s="3" t="n">
        <v>19270</v>
      </c>
      <c r="L12045" s="4" t="n">
        <v>11.0938399539436</v>
      </c>
    </row>
    <row r="12046" customFormat="false" ht="13.2" hidden="false" customHeight="false" outlineLevel="0" collapsed="false">
      <c r="C12046" s="19" t="s">
        <v>85</v>
      </c>
      <c r="D12046" s="19" t="s">
        <v>28</v>
      </c>
      <c r="E12046" s="2" t="n">
        <v>0.875</v>
      </c>
      <c r="F12046" s="2" t="n">
        <v>0.940972222222222</v>
      </c>
      <c r="G12046" s="2" t="n">
        <v>0.09375</v>
      </c>
      <c r="H12046" s="1" t="s">
        <v>93</v>
      </c>
      <c r="I12046" s="19" t="s">
        <v>30</v>
      </c>
      <c r="J12046" s="3" t="n">
        <v>765</v>
      </c>
      <c r="K12046" s="3" t="n">
        <v>14050</v>
      </c>
      <c r="L12046" s="4" t="n">
        <v>18.3660130718954</v>
      </c>
      <c r="M12046" s="3" t="n">
        <v>5004</v>
      </c>
      <c r="N12046" s="3" t="n">
        <v>64570</v>
      </c>
      <c r="O12046" s="4" t="n">
        <v>12.9036770583533</v>
      </c>
    </row>
    <row r="12048" customFormat="false" ht="13.2" hidden="false" customHeight="false" outlineLevel="0" collapsed="false">
      <c r="A12048" s="1" t="s">
        <v>39</v>
      </c>
      <c r="B12048" s="1" t="s">
        <v>35</v>
      </c>
      <c r="C12048" s="19" t="s">
        <v>28</v>
      </c>
      <c r="D12048" s="19" t="s">
        <v>85</v>
      </c>
      <c r="E12048" s="2" t="n">
        <v>0.333333333333333</v>
      </c>
      <c r="F12048" s="2" t="n">
        <v>0.399305555555556</v>
      </c>
      <c r="H12048" s="1" t="s">
        <v>95</v>
      </c>
      <c r="I12048" s="19" t="s">
        <v>30</v>
      </c>
      <c r="J12048" s="3" t="n">
        <v>765</v>
      </c>
      <c r="K12048" s="3" t="n">
        <v>14050</v>
      </c>
      <c r="L12048" s="4" t="n">
        <v>18.3660130718954</v>
      </c>
    </row>
    <row r="12049" customFormat="false" ht="13.2" hidden="false" customHeight="false" outlineLevel="0" collapsed="false">
      <c r="C12049" s="19" t="s">
        <v>85</v>
      </c>
      <c r="D12049" s="19" t="s">
        <v>120</v>
      </c>
      <c r="E12049" s="2" t="n">
        <v>0.5</v>
      </c>
      <c r="F12049" s="2" t="n">
        <v>0.635416666666667</v>
      </c>
      <c r="G12049" s="2" t="n">
        <v>0.1006944444</v>
      </c>
      <c r="H12049" s="1" t="s">
        <v>121</v>
      </c>
      <c r="I12049" s="19" t="s">
        <v>30</v>
      </c>
      <c r="J12049" s="3" t="n">
        <v>1737</v>
      </c>
      <c r="K12049" s="3" t="n">
        <v>17200</v>
      </c>
      <c r="L12049" s="4" t="n">
        <v>9.90213010938399</v>
      </c>
    </row>
    <row r="12050" customFormat="false" ht="13.2" hidden="false" customHeight="false" outlineLevel="0" collapsed="false">
      <c r="C12050" s="19" t="s">
        <v>120</v>
      </c>
      <c r="D12050" s="19" t="s">
        <v>85</v>
      </c>
      <c r="E12050" s="2" t="n">
        <v>0.673611111111111</v>
      </c>
      <c r="F12050" s="2" t="n">
        <v>0.78125</v>
      </c>
      <c r="G12050" s="2" t="n">
        <v>0.0381944444444441</v>
      </c>
      <c r="H12050" s="1" t="s">
        <v>122</v>
      </c>
      <c r="I12050" s="19" t="s">
        <v>30</v>
      </c>
      <c r="J12050" s="3" t="n">
        <v>1737</v>
      </c>
      <c r="K12050" s="3" t="n">
        <v>19270</v>
      </c>
      <c r="L12050" s="4" t="n">
        <v>11.0938399539436</v>
      </c>
    </row>
    <row r="12051" customFormat="false" ht="13.2" hidden="false" customHeight="false" outlineLevel="0" collapsed="false">
      <c r="C12051" s="19" t="s">
        <v>85</v>
      </c>
      <c r="D12051" s="19" t="s">
        <v>28</v>
      </c>
      <c r="E12051" s="2" t="n">
        <v>0.895833333333333</v>
      </c>
      <c r="F12051" s="2" t="n">
        <v>0.961805555555555</v>
      </c>
      <c r="G12051" s="2" t="n">
        <v>0.1145833333</v>
      </c>
      <c r="H12051" s="1" t="s">
        <v>94</v>
      </c>
      <c r="I12051" s="19" t="s">
        <v>30</v>
      </c>
      <c r="J12051" s="3" t="n">
        <v>765</v>
      </c>
      <c r="K12051" s="3" t="n">
        <v>14050</v>
      </c>
      <c r="L12051" s="4" t="n">
        <v>18.3660130718954</v>
      </c>
      <c r="M12051" s="3" t="n">
        <v>5004</v>
      </c>
      <c r="N12051" s="3" t="n">
        <v>64570</v>
      </c>
      <c r="O12051" s="4" t="n">
        <v>12.9036770583533</v>
      </c>
    </row>
    <row r="12053" customFormat="false" ht="13.2" hidden="false" customHeight="false" outlineLevel="0" collapsed="false">
      <c r="A12053" s="1" t="s">
        <v>39</v>
      </c>
      <c r="B12053" s="1" t="s">
        <v>35</v>
      </c>
      <c r="C12053" s="19" t="s">
        <v>28</v>
      </c>
      <c r="D12053" s="19" t="s">
        <v>85</v>
      </c>
      <c r="E12053" s="2" t="n">
        <v>0.354166666666667</v>
      </c>
      <c r="F12053" s="2" t="n">
        <v>0.423611111111111</v>
      </c>
      <c r="H12053" s="1" t="s">
        <v>96</v>
      </c>
      <c r="I12053" s="19" t="s">
        <v>30</v>
      </c>
      <c r="J12053" s="3" t="n">
        <v>765</v>
      </c>
      <c r="K12053" s="3" t="n">
        <v>14050</v>
      </c>
      <c r="L12053" s="4" t="n">
        <v>18.3660130718954</v>
      </c>
    </row>
    <row r="12054" customFormat="false" ht="13.2" hidden="false" customHeight="false" outlineLevel="0" collapsed="false">
      <c r="C12054" s="19" t="s">
        <v>85</v>
      </c>
      <c r="D12054" s="19" t="s">
        <v>120</v>
      </c>
      <c r="E12054" s="2" t="n">
        <v>0.5</v>
      </c>
      <c r="F12054" s="2" t="n">
        <v>0.635416666666667</v>
      </c>
      <c r="G12054" s="2" t="n">
        <v>0.0763888889</v>
      </c>
      <c r="H12054" s="1" t="s">
        <v>121</v>
      </c>
      <c r="I12054" s="19" t="s">
        <v>30</v>
      </c>
      <c r="J12054" s="3" t="n">
        <v>1737</v>
      </c>
      <c r="K12054" s="3" t="n">
        <v>17200</v>
      </c>
      <c r="L12054" s="4" t="n">
        <v>9.90213010938399</v>
      </c>
    </row>
    <row r="12055" customFormat="false" ht="13.2" hidden="false" customHeight="false" outlineLevel="0" collapsed="false">
      <c r="C12055" s="19" t="s">
        <v>120</v>
      </c>
      <c r="D12055" s="19" t="s">
        <v>85</v>
      </c>
      <c r="E12055" s="2" t="n">
        <v>0.673611111111111</v>
      </c>
      <c r="F12055" s="2" t="n">
        <v>0.78125</v>
      </c>
      <c r="G12055" s="2" t="n">
        <v>0.0381944444444441</v>
      </c>
      <c r="H12055" s="1" t="s">
        <v>122</v>
      </c>
      <c r="I12055" s="19" t="s">
        <v>30</v>
      </c>
      <c r="J12055" s="3" t="n">
        <v>1737</v>
      </c>
      <c r="K12055" s="3" t="n">
        <v>19270</v>
      </c>
      <c r="L12055" s="4" t="n">
        <v>11.0938399539436</v>
      </c>
    </row>
    <row r="12056" customFormat="false" ht="13.2" hidden="false" customHeight="false" outlineLevel="0" collapsed="false">
      <c r="C12056" s="19" t="s">
        <v>85</v>
      </c>
      <c r="D12056" s="19" t="s">
        <v>28</v>
      </c>
      <c r="E12056" s="2" t="n">
        <v>0.833333333333333</v>
      </c>
      <c r="F12056" s="2" t="n">
        <v>0.899305555555555</v>
      </c>
      <c r="G12056" s="2" t="n">
        <v>0.0520833333</v>
      </c>
      <c r="H12056" s="1" t="s">
        <v>90</v>
      </c>
      <c r="I12056" s="19" t="s">
        <v>30</v>
      </c>
      <c r="J12056" s="3" t="n">
        <v>765</v>
      </c>
      <c r="K12056" s="3" t="n">
        <v>14050</v>
      </c>
      <c r="L12056" s="4" t="n">
        <v>18.3660130718954</v>
      </c>
      <c r="M12056" s="3" t="n">
        <v>5004</v>
      </c>
      <c r="N12056" s="3" t="n">
        <v>64570</v>
      </c>
      <c r="O12056" s="4" t="n">
        <v>12.9036770583533</v>
      </c>
    </row>
    <row r="12058" customFormat="false" ht="13.2" hidden="false" customHeight="false" outlineLevel="0" collapsed="false">
      <c r="A12058" s="1" t="s">
        <v>39</v>
      </c>
      <c r="B12058" s="1" t="s">
        <v>35</v>
      </c>
      <c r="C12058" s="19" t="s">
        <v>28</v>
      </c>
      <c r="D12058" s="19" t="s">
        <v>85</v>
      </c>
      <c r="E12058" s="2" t="n">
        <v>0.354166666666667</v>
      </c>
      <c r="F12058" s="2" t="n">
        <v>0.423611111111111</v>
      </c>
      <c r="H12058" s="1" t="s">
        <v>96</v>
      </c>
      <c r="I12058" s="19" t="s">
        <v>30</v>
      </c>
      <c r="J12058" s="3" t="n">
        <v>765</v>
      </c>
      <c r="K12058" s="3" t="n">
        <v>14050</v>
      </c>
      <c r="L12058" s="4" t="n">
        <v>18.3660130718954</v>
      </c>
    </row>
    <row r="12059" customFormat="false" ht="13.2" hidden="false" customHeight="false" outlineLevel="0" collapsed="false">
      <c r="C12059" s="19" t="s">
        <v>85</v>
      </c>
      <c r="D12059" s="19" t="s">
        <v>120</v>
      </c>
      <c r="E12059" s="2" t="n">
        <v>0.5</v>
      </c>
      <c r="F12059" s="2" t="n">
        <v>0.635416666666667</v>
      </c>
      <c r="G12059" s="2" t="n">
        <v>0.0763888889</v>
      </c>
      <c r="H12059" s="1" t="s">
        <v>121</v>
      </c>
      <c r="I12059" s="19" t="s">
        <v>30</v>
      </c>
      <c r="J12059" s="3" t="n">
        <v>1737</v>
      </c>
      <c r="K12059" s="3" t="n">
        <v>17200</v>
      </c>
      <c r="L12059" s="4" t="n">
        <v>9.90213010938399</v>
      </c>
    </row>
    <row r="12060" customFormat="false" ht="13.2" hidden="false" customHeight="false" outlineLevel="0" collapsed="false">
      <c r="C12060" s="19" t="s">
        <v>120</v>
      </c>
      <c r="D12060" s="19" t="s">
        <v>85</v>
      </c>
      <c r="E12060" s="2" t="n">
        <v>0.673611111111111</v>
      </c>
      <c r="F12060" s="2" t="n">
        <v>0.78125</v>
      </c>
      <c r="G12060" s="2" t="n">
        <v>0.0381944444444441</v>
      </c>
      <c r="H12060" s="1" t="s">
        <v>122</v>
      </c>
      <c r="I12060" s="19" t="s">
        <v>30</v>
      </c>
      <c r="J12060" s="3" t="n">
        <v>1737</v>
      </c>
      <c r="K12060" s="3" t="n">
        <v>19270</v>
      </c>
      <c r="L12060" s="4" t="n">
        <v>11.0938399539436</v>
      </c>
    </row>
    <row r="12061" customFormat="false" ht="13.2" hidden="false" customHeight="false" outlineLevel="0" collapsed="false">
      <c r="C12061" s="19" t="s">
        <v>85</v>
      </c>
      <c r="D12061" s="19" t="s">
        <v>28</v>
      </c>
      <c r="E12061" s="2" t="n">
        <v>0.84375</v>
      </c>
      <c r="F12061" s="2" t="n">
        <v>0.909722222222222</v>
      </c>
      <c r="G12061" s="2" t="n">
        <v>0.0625</v>
      </c>
      <c r="H12061" s="1" t="s">
        <v>91</v>
      </c>
      <c r="I12061" s="19" t="s">
        <v>30</v>
      </c>
      <c r="J12061" s="3" t="n">
        <v>765</v>
      </c>
      <c r="K12061" s="3" t="n">
        <v>14050</v>
      </c>
      <c r="L12061" s="4" t="n">
        <v>18.3660130718954</v>
      </c>
      <c r="M12061" s="3" t="n">
        <v>5004</v>
      </c>
      <c r="N12061" s="3" t="n">
        <v>64570</v>
      </c>
      <c r="O12061" s="4" t="n">
        <v>12.9036770583533</v>
      </c>
    </row>
    <row r="12063" customFormat="false" ht="13.2" hidden="false" customHeight="false" outlineLevel="0" collapsed="false">
      <c r="A12063" s="1" t="s">
        <v>39</v>
      </c>
      <c r="B12063" s="1" t="s">
        <v>35</v>
      </c>
      <c r="C12063" s="19" t="s">
        <v>28</v>
      </c>
      <c r="D12063" s="19" t="s">
        <v>85</v>
      </c>
      <c r="E12063" s="2" t="n">
        <v>0.354166666666667</v>
      </c>
      <c r="F12063" s="2" t="n">
        <v>0.423611111111111</v>
      </c>
      <c r="H12063" s="1" t="s">
        <v>96</v>
      </c>
      <c r="I12063" s="19" t="s">
        <v>30</v>
      </c>
      <c r="J12063" s="3" t="n">
        <v>765</v>
      </c>
      <c r="K12063" s="3" t="n">
        <v>14050</v>
      </c>
      <c r="L12063" s="4" t="n">
        <v>18.3660130718954</v>
      </c>
    </row>
    <row r="12064" customFormat="false" ht="13.2" hidden="false" customHeight="false" outlineLevel="0" collapsed="false">
      <c r="C12064" s="19" t="s">
        <v>85</v>
      </c>
      <c r="D12064" s="19" t="s">
        <v>120</v>
      </c>
      <c r="E12064" s="2" t="n">
        <v>0.5</v>
      </c>
      <c r="F12064" s="2" t="n">
        <v>0.635416666666667</v>
      </c>
      <c r="G12064" s="2" t="n">
        <v>0.0763888889</v>
      </c>
      <c r="H12064" s="1" t="s">
        <v>121</v>
      </c>
      <c r="I12064" s="19" t="s">
        <v>30</v>
      </c>
      <c r="J12064" s="3" t="n">
        <v>1737</v>
      </c>
      <c r="K12064" s="3" t="n">
        <v>17200</v>
      </c>
      <c r="L12064" s="4" t="n">
        <v>9.90213010938399</v>
      </c>
    </row>
    <row r="12065" customFormat="false" ht="13.2" hidden="false" customHeight="false" outlineLevel="0" collapsed="false">
      <c r="C12065" s="19" t="s">
        <v>120</v>
      </c>
      <c r="D12065" s="19" t="s">
        <v>85</v>
      </c>
      <c r="E12065" s="2" t="n">
        <v>0.673611111111111</v>
      </c>
      <c r="F12065" s="2" t="n">
        <v>0.78125</v>
      </c>
      <c r="G12065" s="2" t="n">
        <v>0.0381944444444441</v>
      </c>
      <c r="H12065" s="1" t="s">
        <v>122</v>
      </c>
      <c r="I12065" s="19" t="s">
        <v>30</v>
      </c>
      <c r="J12065" s="3" t="n">
        <v>1737</v>
      </c>
      <c r="K12065" s="3" t="n">
        <v>19270</v>
      </c>
      <c r="L12065" s="4" t="n">
        <v>11.0938399539436</v>
      </c>
    </row>
    <row r="12066" customFormat="false" ht="13.2" hidden="false" customHeight="false" outlineLevel="0" collapsed="false">
      <c r="C12066" s="19" t="s">
        <v>85</v>
      </c>
      <c r="D12066" s="19" t="s">
        <v>28</v>
      </c>
      <c r="E12066" s="2" t="n">
        <v>0.854166666666667</v>
      </c>
      <c r="F12066" s="2" t="n">
        <v>0.920138888888889</v>
      </c>
      <c r="G12066" s="2" t="n">
        <v>0.0729166667</v>
      </c>
      <c r="H12066" s="1" t="s">
        <v>92</v>
      </c>
      <c r="I12066" s="19" t="s">
        <v>30</v>
      </c>
      <c r="J12066" s="3" t="n">
        <v>765</v>
      </c>
      <c r="K12066" s="3" t="n">
        <v>14050</v>
      </c>
      <c r="L12066" s="4" t="n">
        <v>18.3660130718954</v>
      </c>
      <c r="M12066" s="3" t="n">
        <v>5004</v>
      </c>
      <c r="N12066" s="3" t="n">
        <v>64570</v>
      </c>
      <c r="O12066" s="4" t="n">
        <v>12.9036770583533</v>
      </c>
    </row>
    <row r="12068" customFormat="false" ht="13.2" hidden="false" customHeight="false" outlineLevel="0" collapsed="false">
      <c r="A12068" s="1" t="s">
        <v>39</v>
      </c>
      <c r="B12068" s="1" t="s">
        <v>35</v>
      </c>
      <c r="C12068" s="19" t="s">
        <v>28</v>
      </c>
      <c r="D12068" s="19" t="s">
        <v>85</v>
      </c>
      <c r="E12068" s="2" t="n">
        <v>0.354166666666667</v>
      </c>
      <c r="F12068" s="2" t="n">
        <v>0.423611111111111</v>
      </c>
      <c r="H12068" s="1" t="s">
        <v>96</v>
      </c>
      <c r="I12068" s="19" t="s">
        <v>30</v>
      </c>
      <c r="J12068" s="3" t="n">
        <v>765</v>
      </c>
      <c r="K12068" s="3" t="n">
        <v>14050</v>
      </c>
      <c r="L12068" s="4" t="n">
        <v>18.3660130718954</v>
      </c>
    </row>
    <row r="12069" customFormat="false" ht="13.2" hidden="false" customHeight="false" outlineLevel="0" collapsed="false">
      <c r="C12069" s="19" t="s">
        <v>85</v>
      </c>
      <c r="D12069" s="19" t="s">
        <v>120</v>
      </c>
      <c r="E12069" s="2" t="n">
        <v>0.5</v>
      </c>
      <c r="F12069" s="2" t="n">
        <v>0.635416666666667</v>
      </c>
      <c r="G12069" s="2" t="n">
        <v>0.0763888889</v>
      </c>
      <c r="H12069" s="1" t="s">
        <v>121</v>
      </c>
      <c r="I12069" s="19" t="s">
        <v>30</v>
      </c>
      <c r="J12069" s="3" t="n">
        <v>1737</v>
      </c>
      <c r="K12069" s="3" t="n">
        <v>17200</v>
      </c>
      <c r="L12069" s="4" t="n">
        <v>9.90213010938399</v>
      </c>
    </row>
    <row r="12070" customFormat="false" ht="13.2" hidden="false" customHeight="false" outlineLevel="0" collapsed="false">
      <c r="C12070" s="19" t="s">
        <v>120</v>
      </c>
      <c r="D12070" s="19" t="s">
        <v>85</v>
      </c>
      <c r="E12070" s="2" t="n">
        <v>0.673611111111111</v>
      </c>
      <c r="F12070" s="2" t="n">
        <v>0.78125</v>
      </c>
      <c r="G12070" s="2" t="n">
        <v>0.0381944444444441</v>
      </c>
      <c r="H12070" s="1" t="s">
        <v>122</v>
      </c>
      <c r="I12070" s="19" t="s">
        <v>30</v>
      </c>
      <c r="J12070" s="3" t="n">
        <v>1737</v>
      </c>
      <c r="K12070" s="3" t="n">
        <v>19270</v>
      </c>
      <c r="L12070" s="4" t="n">
        <v>11.0938399539436</v>
      </c>
    </row>
    <row r="12071" customFormat="false" ht="13.2" hidden="false" customHeight="false" outlineLevel="0" collapsed="false">
      <c r="C12071" s="19" t="s">
        <v>85</v>
      </c>
      <c r="D12071" s="19" t="s">
        <v>28</v>
      </c>
      <c r="E12071" s="2" t="n">
        <v>0.875</v>
      </c>
      <c r="F12071" s="2" t="n">
        <v>0.940972222222222</v>
      </c>
      <c r="G12071" s="2" t="n">
        <v>0.09375</v>
      </c>
      <c r="H12071" s="1" t="s">
        <v>93</v>
      </c>
      <c r="I12071" s="19" t="s">
        <v>30</v>
      </c>
      <c r="J12071" s="3" t="n">
        <v>765</v>
      </c>
      <c r="K12071" s="3" t="n">
        <v>14050</v>
      </c>
      <c r="L12071" s="4" t="n">
        <v>18.3660130718954</v>
      </c>
      <c r="M12071" s="3" t="n">
        <v>5004</v>
      </c>
      <c r="N12071" s="3" t="n">
        <v>64570</v>
      </c>
      <c r="O12071" s="4" t="n">
        <v>12.9036770583533</v>
      </c>
    </row>
    <row r="12073" customFormat="false" ht="13.2" hidden="false" customHeight="false" outlineLevel="0" collapsed="false">
      <c r="A12073" s="1" t="s">
        <v>39</v>
      </c>
      <c r="B12073" s="1" t="s">
        <v>35</v>
      </c>
      <c r="C12073" s="19" t="s">
        <v>28</v>
      </c>
      <c r="D12073" s="19" t="s">
        <v>85</v>
      </c>
      <c r="E12073" s="2" t="n">
        <v>0.354166666666667</v>
      </c>
      <c r="F12073" s="2" t="n">
        <v>0.423611111111111</v>
      </c>
      <c r="H12073" s="1" t="s">
        <v>96</v>
      </c>
      <c r="I12073" s="19" t="s">
        <v>30</v>
      </c>
      <c r="J12073" s="3" t="n">
        <v>765</v>
      </c>
      <c r="K12073" s="3" t="n">
        <v>14050</v>
      </c>
      <c r="L12073" s="4" t="n">
        <v>18.3660130718954</v>
      </c>
    </row>
    <row r="12074" customFormat="false" ht="13.2" hidden="false" customHeight="false" outlineLevel="0" collapsed="false">
      <c r="C12074" s="19" t="s">
        <v>85</v>
      </c>
      <c r="D12074" s="19" t="s">
        <v>120</v>
      </c>
      <c r="E12074" s="2" t="n">
        <v>0.5</v>
      </c>
      <c r="F12074" s="2" t="n">
        <v>0.635416666666667</v>
      </c>
      <c r="G12074" s="2" t="n">
        <v>0.0763888889</v>
      </c>
      <c r="H12074" s="1" t="s">
        <v>121</v>
      </c>
      <c r="I12074" s="19" t="s">
        <v>30</v>
      </c>
      <c r="J12074" s="3" t="n">
        <v>1737</v>
      </c>
      <c r="K12074" s="3" t="n">
        <v>17200</v>
      </c>
      <c r="L12074" s="4" t="n">
        <v>9.90213010938399</v>
      </c>
    </row>
    <row r="12075" customFormat="false" ht="13.2" hidden="false" customHeight="false" outlineLevel="0" collapsed="false">
      <c r="C12075" s="19" t="s">
        <v>120</v>
      </c>
      <c r="D12075" s="19" t="s">
        <v>85</v>
      </c>
      <c r="E12075" s="2" t="n">
        <v>0.673611111111111</v>
      </c>
      <c r="F12075" s="2" t="n">
        <v>0.78125</v>
      </c>
      <c r="G12075" s="2" t="n">
        <v>0.0381944444444441</v>
      </c>
      <c r="H12075" s="1" t="s">
        <v>122</v>
      </c>
      <c r="I12075" s="19" t="s">
        <v>30</v>
      </c>
      <c r="J12075" s="3" t="n">
        <v>1737</v>
      </c>
      <c r="K12075" s="3" t="n">
        <v>19270</v>
      </c>
      <c r="L12075" s="4" t="n">
        <v>11.0938399539436</v>
      </c>
    </row>
    <row r="12076" customFormat="false" ht="13.2" hidden="false" customHeight="false" outlineLevel="0" collapsed="false">
      <c r="C12076" s="19" t="s">
        <v>85</v>
      </c>
      <c r="D12076" s="19" t="s">
        <v>28</v>
      </c>
      <c r="E12076" s="2" t="n">
        <v>0.895833333333333</v>
      </c>
      <c r="F12076" s="2" t="n">
        <v>0.961805555555555</v>
      </c>
      <c r="G12076" s="2" t="n">
        <v>0.1145833333</v>
      </c>
      <c r="H12076" s="1" t="s">
        <v>94</v>
      </c>
      <c r="I12076" s="19" t="s">
        <v>30</v>
      </c>
      <c r="J12076" s="3" t="n">
        <v>765</v>
      </c>
      <c r="K12076" s="3" t="n">
        <v>14050</v>
      </c>
      <c r="L12076" s="4" t="n">
        <v>18.3660130718954</v>
      </c>
      <c r="M12076" s="3" t="n">
        <v>5004</v>
      </c>
      <c r="N12076" s="3" t="n">
        <v>64570</v>
      </c>
      <c r="O12076" s="4" t="n">
        <v>12.9036770583533</v>
      </c>
    </row>
    <row r="12078" customFormat="false" ht="13.2" hidden="false" customHeight="false" outlineLevel="0" collapsed="false">
      <c r="A12078" s="1" t="s">
        <v>39</v>
      </c>
      <c r="B12078" s="1" t="s">
        <v>35</v>
      </c>
      <c r="C12078" s="19" t="s">
        <v>28</v>
      </c>
      <c r="D12078" s="19" t="s">
        <v>85</v>
      </c>
      <c r="E12078" s="2" t="n">
        <v>0.375</v>
      </c>
      <c r="F12078" s="2" t="n">
        <v>0.440972222222222</v>
      </c>
      <c r="H12078" s="1" t="s">
        <v>97</v>
      </c>
      <c r="I12078" s="19" t="s">
        <v>30</v>
      </c>
      <c r="J12078" s="3" t="n">
        <v>765</v>
      </c>
      <c r="K12078" s="3" t="n">
        <v>14050</v>
      </c>
      <c r="L12078" s="4" t="n">
        <v>18.3660130718954</v>
      </c>
    </row>
    <row r="12079" customFormat="false" ht="13.2" hidden="false" customHeight="false" outlineLevel="0" collapsed="false">
      <c r="C12079" s="19" t="s">
        <v>85</v>
      </c>
      <c r="D12079" s="19" t="s">
        <v>120</v>
      </c>
      <c r="E12079" s="2" t="n">
        <v>0.5</v>
      </c>
      <c r="F12079" s="2" t="n">
        <v>0.635416666666667</v>
      </c>
      <c r="G12079" s="2" t="n">
        <v>0.0590277778</v>
      </c>
      <c r="H12079" s="1" t="s">
        <v>121</v>
      </c>
      <c r="I12079" s="19" t="s">
        <v>30</v>
      </c>
      <c r="J12079" s="3" t="n">
        <v>1737</v>
      </c>
      <c r="K12079" s="3" t="n">
        <v>17200</v>
      </c>
      <c r="L12079" s="4" t="n">
        <v>9.90213010938399</v>
      </c>
    </row>
    <row r="12080" customFormat="false" ht="13.2" hidden="false" customHeight="false" outlineLevel="0" collapsed="false">
      <c r="C12080" s="19" t="s">
        <v>120</v>
      </c>
      <c r="D12080" s="19" t="s">
        <v>85</v>
      </c>
      <c r="E12080" s="2" t="n">
        <v>0.673611111111111</v>
      </c>
      <c r="F12080" s="2" t="n">
        <v>0.78125</v>
      </c>
      <c r="G12080" s="2" t="n">
        <v>0.0381944444444441</v>
      </c>
      <c r="H12080" s="1" t="s">
        <v>122</v>
      </c>
      <c r="I12080" s="19" t="s">
        <v>30</v>
      </c>
      <c r="J12080" s="3" t="n">
        <v>1737</v>
      </c>
      <c r="K12080" s="3" t="n">
        <v>19270</v>
      </c>
      <c r="L12080" s="4" t="n">
        <v>11.0938399539436</v>
      </c>
    </row>
    <row r="12081" customFormat="false" ht="13.2" hidden="false" customHeight="false" outlineLevel="0" collapsed="false">
      <c r="C12081" s="19" t="s">
        <v>85</v>
      </c>
      <c r="D12081" s="19" t="s">
        <v>28</v>
      </c>
      <c r="E12081" s="2" t="n">
        <v>0.833333333333333</v>
      </c>
      <c r="F12081" s="2" t="n">
        <v>0.899305555555555</v>
      </c>
      <c r="G12081" s="2" t="n">
        <v>0.0520833333</v>
      </c>
      <c r="H12081" s="1" t="s">
        <v>90</v>
      </c>
      <c r="I12081" s="19" t="s">
        <v>30</v>
      </c>
      <c r="J12081" s="3" t="n">
        <v>765</v>
      </c>
      <c r="K12081" s="3" t="n">
        <v>14050</v>
      </c>
      <c r="L12081" s="4" t="n">
        <v>18.3660130718954</v>
      </c>
      <c r="M12081" s="3" t="n">
        <v>5004</v>
      </c>
      <c r="N12081" s="3" t="n">
        <v>64570</v>
      </c>
      <c r="O12081" s="4" t="n">
        <v>12.9036770583533</v>
      </c>
    </row>
    <row r="12083" customFormat="false" ht="13.2" hidden="false" customHeight="false" outlineLevel="0" collapsed="false">
      <c r="A12083" s="1" t="s">
        <v>39</v>
      </c>
      <c r="B12083" s="1" t="s">
        <v>35</v>
      </c>
      <c r="C12083" s="19" t="s">
        <v>28</v>
      </c>
      <c r="D12083" s="19" t="s">
        <v>85</v>
      </c>
      <c r="E12083" s="2" t="n">
        <v>0.375</v>
      </c>
      <c r="F12083" s="2" t="n">
        <v>0.440972222222222</v>
      </c>
      <c r="H12083" s="1" t="s">
        <v>97</v>
      </c>
      <c r="I12083" s="19" t="s">
        <v>30</v>
      </c>
      <c r="J12083" s="3" t="n">
        <v>765</v>
      </c>
      <c r="K12083" s="3" t="n">
        <v>14050</v>
      </c>
      <c r="L12083" s="4" t="n">
        <v>18.3660130718954</v>
      </c>
    </row>
    <row r="12084" customFormat="false" ht="13.2" hidden="false" customHeight="false" outlineLevel="0" collapsed="false">
      <c r="C12084" s="19" t="s">
        <v>85</v>
      </c>
      <c r="D12084" s="19" t="s">
        <v>120</v>
      </c>
      <c r="E12084" s="2" t="n">
        <v>0.5</v>
      </c>
      <c r="F12084" s="2" t="n">
        <v>0.635416666666667</v>
      </c>
      <c r="G12084" s="2" t="n">
        <v>0.0590277778</v>
      </c>
      <c r="H12084" s="1" t="s">
        <v>121</v>
      </c>
      <c r="I12084" s="19" t="s">
        <v>30</v>
      </c>
      <c r="J12084" s="3" t="n">
        <v>1737</v>
      </c>
      <c r="K12084" s="3" t="n">
        <v>17200</v>
      </c>
      <c r="L12084" s="4" t="n">
        <v>9.90213010938399</v>
      </c>
    </row>
    <row r="12085" customFormat="false" ht="13.2" hidden="false" customHeight="false" outlineLevel="0" collapsed="false">
      <c r="C12085" s="19" t="s">
        <v>120</v>
      </c>
      <c r="D12085" s="19" t="s">
        <v>85</v>
      </c>
      <c r="E12085" s="2" t="n">
        <v>0.673611111111111</v>
      </c>
      <c r="F12085" s="2" t="n">
        <v>0.78125</v>
      </c>
      <c r="G12085" s="2" t="n">
        <v>0.0381944444444441</v>
      </c>
      <c r="H12085" s="1" t="s">
        <v>122</v>
      </c>
      <c r="I12085" s="19" t="s">
        <v>30</v>
      </c>
      <c r="J12085" s="3" t="n">
        <v>1737</v>
      </c>
      <c r="K12085" s="3" t="n">
        <v>19270</v>
      </c>
      <c r="L12085" s="4" t="n">
        <v>11.0938399539436</v>
      </c>
    </row>
    <row r="12086" customFormat="false" ht="13.2" hidden="false" customHeight="false" outlineLevel="0" collapsed="false">
      <c r="C12086" s="19" t="s">
        <v>85</v>
      </c>
      <c r="D12086" s="19" t="s">
        <v>28</v>
      </c>
      <c r="E12086" s="2" t="n">
        <v>0.84375</v>
      </c>
      <c r="F12086" s="2" t="n">
        <v>0.909722222222222</v>
      </c>
      <c r="G12086" s="2" t="n">
        <v>0.0625</v>
      </c>
      <c r="H12086" s="1" t="s">
        <v>91</v>
      </c>
      <c r="I12086" s="19" t="s">
        <v>30</v>
      </c>
      <c r="J12086" s="3" t="n">
        <v>765</v>
      </c>
      <c r="K12086" s="3" t="n">
        <v>14050</v>
      </c>
      <c r="L12086" s="4" t="n">
        <v>18.3660130718954</v>
      </c>
      <c r="M12086" s="3" t="n">
        <v>5004</v>
      </c>
      <c r="N12086" s="3" t="n">
        <v>64570</v>
      </c>
      <c r="O12086" s="4" t="n">
        <v>12.9036770583533</v>
      </c>
    </row>
    <row r="12088" customFormat="false" ht="13.2" hidden="false" customHeight="false" outlineLevel="0" collapsed="false">
      <c r="A12088" s="1" t="s">
        <v>39</v>
      </c>
      <c r="B12088" s="1" t="s">
        <v>35</v>
      </c>
      <c r="C12088" s="19" t="s">
        <v>28</v>
      </c>
      <c r="D12088" s="19" t="s">
        <v>85</v>
      </c>
      <c r="E12088" s="2" t="n">
        <v>0.375</v>
      </c>
      <c r="F12088" s="2" t="n">
        <v>0.440972222222222</v>
      </c>
      <c r="H12088" s="1" t="s">
        <v>97</v>
      </c>
      <c r="I12088" s="19" t="s">
        <v>30</v>
      </c>
      <c r="J12088" s="3" t="n">
        <v>765</v>
      </c>
      <c r="K12088" s="3" t="n">
        <v>14050</v>
      </c>
      <c r="L12088" s="4" t="n">
        <v>18.3660130718954</v>
      </c>
    </row>
    <row r="12089" customFormat="false" ht="13.2" hidden="false" customHeight="false" outlineLevel="0" collapsed="false">
      <c r="C12089" s="19" t="s">
        <v>85</v>
      </c>
      <c r="D12089" s="19" t="s">
        <v>120</v>
      </c>
      <c r="E12089" s="2" t="n">
        <v>0.5</v>
      </c>
      <c r="F12089" s="2" t="n">
        <v>0.635416666666667</v>
      </c>
      <c r="G12089" s="2" t="n">
        <v>0.0590277778</v>
      </c>
      <c r="H12089" s="1" t="s">
        <v>121</v>
      </c>
      <c r="I12089" s="19" t="s">
        <v>30</v>
      </c>
      <c r="J12089" s="3" t="n">
        <v>1737</v>
      </c>
      <c r="K12089" s="3" t="n">
        <v>17200</v>
      </c>
      <c r="L12089" s="4" t="n">
        <v>9.90213010938399</v>
      </c>
    </row>
    <row r="12090" customFormat="false" ht="13.2" hidden="false" customHeight="false" outlineLevel="0" collapsed="false">
      <c r="C12090" s="19" t="s">
        <v>120</v>
      </c>
      <c r="D12090" s="19" t="s">
        <v>85</v>
      </c>
      <c r="E12090" s="2" t="n">
        <v>0.673611111111111</v>
      </c>
      <c r="F12090" s="2" t="n">
        <v>0.78125</v>
      </c>
      <c r="G12090" s="2" t="n">
        <v>0.0381944444444441</v>
      </c>
      <c r="H12090" s="1" t="s">
        <v>122</v>
      </c>
      <c r="I12090" s="19" t="s">
        <v>30</v>
      </c>
      <c r="J12090" s="3" t="n">
        <v>1737</v>
      </c>
      <c r="K12090" s="3" t="n">
        <v>19270</v>
      </c>
      <c r="L12090" s="4" t="n">
        <v>11.0938399539436</v>
      </c>
    </row>
    <row r="12091" customFormat="false" ht="13.2" hidden="false" customHeight="false" outlineLevel="0" collapsed="false">
      <c r="C12091" s="19" t="s">
        <v>85</v>
      </c>
      <c r="D12091" s="19" t="s">
        <v>28</v>
      </c>
      <c r="E12091" s="2" t="n">
        <v>0.854166666666667</v>
      </c>
      <c r="F12091" s="2" t="n">
        <v>0.920138888888889</v>
      </c>
      <c r="G12091" s="2" t="n">
        <v>0.0729166667</v>
      </c>
      <c r="H12091" s="1" t="s">
        <v>92</v>
      </c>
      <c r="I12091" s="19" t="s">
        <v>30</v>
      </c>
      <c r="J12091" s="3" t="n">
        <v>765</v>
      </c>
      <c r="K12091" s="3" t="n">
        <v>14050</v>
      </c>
      <c r="L12091" s="4" t="n">
        <v>18.3660130718954</v>
      </c>
      <c r="M12091" s="3" t="n">
        <v>5004</v>
      </c>
      <c r="N12091" s="3" t="n">
        <v>64570</v>
      </c>
      <c r="O12091" s="4" t="n">
        <v>12.9036770583533</v>
      </c>
    </row>
    <row r="12093" customFormat="false" ht="13.2" hidden="false" customHeight="false" outlineLevel="0" collapsed="false">
      <c r="A12093" s="1" t="s">
        <v>39</v>
      </c>
      <c r="B12093" s="1" t="s">
        <v>35</v>
      </c>
      <c r="C12093" s="19" t="s">
        <v>28</v>
      </c>
      <c r="D12093" s="19" t="s">
        <v>85</v>
      </c>
      <c r="E12093" s="2" t="n">
        <v>0.375</v>
      </c>
      <c r="F12093" s="2" t="n">
        <v>0.440972222222222</v>
      </c>
      <c r="H12093" s="1" t="s">
        <v>97</v>
      </c>
      <c r="I12093" s="19" t="s">
        <v>30</v>
      </c>
      <c r="J12093" s="3" t="n">
        <v>765</v>
      </c>
      <c r="K12093" s="3" t="n">
        <v>14050</v>
      </c>
      <c r="L12093" s="4" t="n">
        <v>18.3660130718954</v>
      </c>
    </row>
    <row r="12094" customFormat="false" ht="13.2" hidden="false" customHeight="false" outlineLevel="0" collapsed="false">
      <c r="C12094" s="19" t="s">
        <v>85</v>
      </c>
      <c r="D12094" s="19" t="s">
        <v>120</v>
      </c>
      <c r="E12094" s="2" t="n">
        <v>0.5</v>
      </c>
      <c r="F12094" s="2" t="n">
        <v>0.635416666666667</v>
      </c>
      <c r="G12094" s="2" t="n">
        <v>0.0590277778</v>
      </c>
      <c r="H12094" s="1" t="s">
        <v>121</v>
      </c>
      <c r="I12094" s="19" t="s">
        <v>30</v>
      </c>
      <c r="J12094" s="3" t="n">
        <v>1737</v>
      </c>
      <c r="K12094" s="3" t="n">
        <v>17200</v>
      </c>
      <c r="L12094" s="4" t="n">
        <v>9.90213010938399</v>
      </c>
    </row>
    <row r="12095" customFormat="false" ht="13.2" hidden="false" customHeight="false" outlineLevel="0" collapsed="false">
      <c r="C12095" s="19" t="s">
        <v>120</v>
      </c>
      <c r="D12095" s="19" t="s">
        <v>85</v>
      </c>
      <c r="E12095" s="2" t="n">
        <v>0.673611111111111</v>
      </c>
      <c r="F12095" s="2" t="n">
        <v>0.78125</v>
      </c>
      <c r="G12095" s="2" t="n">
        <v>0.0381944444444441</v>
      </c>
      <c r="H12095" s="1" t="s">
        <v>122</v>
      </c>
      <c r="I12095" s="19" t="s">
        <v>30</v>
      </c>
      <c r="J12095" s="3" t="n">
        <v>1737</v>
      </c>
      <c r="K12095" s="3" t="n">
        <v>19270</v>
      </c>
      <c r="L12095" s="4" t="n">
        <v>11.0938399539436</v>
      </c>
    </row>
    <row r="12096" customFormat="false" ht="13.2" hidden="false" customHeight="false" outlineLevel="0" collapsed="false">
      <c r="C12096" s="19" t="s">
        <v>85</v>
      </c>
      <c r="D12096" s="19" t="s">
        <v>28</v>
      </c>
      <c r="E12096" s="2" t="n">
        <v>0.875</v>
      </c>
      <c r="F12096" s="2" t="n">
        <v>0.940972222222222</v>
      </c>
      <c r="G12096" s="2" t="n">
        <v>0.09375</v>
      </c>
      <c r="H12096" s="1" t="s">
        <v>93</v>
      </c>
      <c r="I12096" s="19" t="s">
        <v>30</v>
      </c>
      <c r="J12096" s="3" t="n">
        <v>765</v>
      </c>
      <c r="K12096" s="3" t="n">
        <v>14050</v>
      </c>
      <c r="L12096" s="4" t="n">
        <v>18.3660130718954</v>
      </c>
      <c r="M12096" s="3" t="n">
        <v>5004</v>
      </c>
      <c r="N12096" s="3" t="n">
        <v>64570</v>
      </c>
      <c r="O12096" s="4" t="n">
        <v>12.9036770583533</v>
      </c>
    </row>
    <row r="12098" customFormat="false" ht="13.2" hidden="false" customHeight="false" outlineLevel="0" collapsed="false">
      <c r="A12098" s="1" t="s">
        <v>39</v>
      </c>
      <c r="B12098" s="1" t="s">
        <v>35</v>
      </c>
      <c r="C12098" s="19" t="s">
        <v>28</v>
      </c>
      <c r="D12098" s="19" t="s">
        <v>85</v>
      </c>
      <c r="E12098" s="2" t="n">
        <v>0.375</v>
      </c>
      <c r="F12098" s="2" t="n">
        <v>0.440972222222222</v>
      </c>
      <c r="H12098" s="1" t="s">
        <v>97</v>
      </c>
      <c r="I12098" s="19" t="s">
        <v>30</v>
      </c>
      <c r="J12098" s="3" t="n">
        <v>765</v>
      </c>
      <c r="K12098" s="3" t="n">
        <v>14050</v>
      </c>
      <c r="L12098" s="4" t="n">
        <v>18.3660130718954</v>
      </c>
    </row>
    <row r="12099" customFormat="false" ht="13.2" hidden="false" customHeight="false" outlineLevel="0" collapsed="false">
      <c r="C12099" s="19" t="s">
        <v>85</v>
      </c>
      <c r="D12099" s="19" t="s">
        <v>120</v>
      </c>
      <c r="E12099" s="2" t="n">
        <v>0.5</v>
      </c>
      <c r="F12099" s="2" t="n">
        <v>0.635416666666667</v>
      </c>
      <c r="G12099" s="2" t="n">
        <v>0.0590277778</v>
      </c>
      <c r="H12099" s="1" t="s">
        <v>121</v>
      </c>
      <c r="I12099" s="19" t="s">
        <v>30</v>
      </c>
      <c r="J12099" s="3" t="n">
        <v>1737</v>
      </c>
      <c r="K12099" s="3" t="n">
        <v>17200</v>
      </c>
      <c r="L12099" s="4" t="n">
        <v>9.90213010938399</v>
      </c>
    </row>
    <row r="12100" customFormat="false" ht="13.2" hidden="false" customHeight="false" outlineLevel="0" collapsed="false">
      <c r="C12100" s="19" t="s">
        <v>120</v>
      </c>
      <c r="D12100" s="19" t="s">
        <v>85</v>
      </c>
      <c r="E12100" s="2" t="n">
        <v>0.673611111111111</v>
      </c>
      <c r="F12100" s="2" t="n">
        <v>0.78125</v>
      </c>
      <c r="G12100" s="2" t="n">
        <v>0.0381944444444441</v>
      </c>
      <c r="H12100" s="1" t="s">
        <v>122</v>
      </c>
      <c r="I12100" s="19" t="s">
        <v>30</v>
      </c>
      <c r="J12100" s="3" t="n">
        <v>1737</v>
      </c>
      <c r="K12100" s="3" t="n">
        <v>19270</v>
      </c>
      <c r="L12100" s="4" t="n">
        <v>11.0938399539436</v>
      </c>
    </row>
    <row r="12101" customFormat="false" ht="13.2" hidden="false" customHeight="false" outlineLevel="0" collapsed="false">
      <c r="C12101" s="19" t="s">
        <v>85</v>
      </c>
      <c r="D12101" s="19" t="s">
        <v>28</v>
      </c>
      <c r="E12101" s="2" t="n">
        <v>0.895833333333333</v>
      </c>
      <c r="F12101" s="2" t="n">
        <v>0.961805555555555</v>
      </c>
      <c r="G12101" s="2" t="n">
        <v>0.1145833333</v>
      </c>
      <c r="H12101" s="1" t="s">
        <v>94</v>
      </c>
      <c r="I12101" s="19" t="s">
        <v>30</v>
      </c>
      <c r="J12101" s="3" t="n">
        <v>765</v>
      </c>
      <c r="K12101" s="3" t="n">
        <v>14050</v>
      </c>
      <c r="L12101" s="4" t="n">
        <v>18.3660130718954</v>
      </c>
      <c r="M12101" s="3" t="n">
        <v>5004</v>
      </c>
      <c r="N12101" s="3" t="n">
        <v>64570</v>
      </c>
      <c r="O12101" s="4" t="n">
        <v>12.9036770583533</v>
      </c>
    </row>
    <row r="12103" customFormat="false" ht="13.2" hidden="false" customHeight="false" outlineLevel="0" collapsed="false">
      <c r="A12103" s="1" t="s">
        <v>39</v>
      </c>
      <c r="B12103" s="1" t="s">
        <v>35</v>
      </c>
      <c r="C12103" s="19" t="s">
        <v>28</v>
      </c>
      <c r="D12103" s="19" t="s">
        <v>85</v>
      </c>
      <c r="E12103" s="2" t="n">
        <v>0.395833333333333</v>
      </c>
      <c r="F12103" s="2" t="n">
        <v>0.465277777777778</v>
      </c>
      <c r="H12103" s="1" t="s">
        <v>106</v>
      </c>
      <c r="I12103" s="19" t="s">
        <v>30</v>
      </c>
      <c r="J12103" s="3" t="n">
        <v>765</v>
      </c>
      <c r="K12103" s="3" t="n">
        <v>14050</v>
      </c>
      <c r="L12103" s="4" t="n">
        <v>18.3660130718954</v>
      </c>
    </row>
    <row r="12104" customFormat="false" ht="13.2" hidden="false" customHeight="false" outlineLevel="0" collapsed="false">
      <c r="C12104" s="19" t="s">
        <v>85</v>
      </c>
      <c r="D12104" s="19" t="s">
        <v>120</v>
      </c>
      <c r="E12104" s="2" t="n">
        <v>0.5</v>
      </c>
      <c r="F12104" s="2" t="n">
        <v>0.635416666666667</v>
      </c>
      <c r="G12104" s="2" t="n">
        <v>0.0347222222</v>
      </c>
      <c r="H12104" s="1" t="s">
        <v>121</v>
      </c>
      <c r="I12104" s="19" t="s">
        <v>30</v>
      </c>
      <c r="J12104" s="3" t="n">
        <v>1737</v>
      </c>
      <c r="K12104" s="3" t="n">
        <v>17200</v>
      </c>
      <c r="L12104" s="4" t="n">
        <v>9.90213010938399</v>
      </c>
    </row>
    <row r="12105" customFormat="false" ht="13.2" hidden="false" customHeight="false" outlineLevel="0" collapsed="false">
      <c r="C12105" s="19" t="s">
        <v>120</v>
      </c>
      <c r="D12105" s="19" t="s">
        <v>85</v>
      </c>
      <c r="E12105" s="2" t="n">
        <v>0.673611111111111</v>
      </c>
      <c r="F12105" s="2" t="n">
        <v>0.78125</v>
      </c>
      <c r="G12105" s="2" t="n">
        <v>0.0381944444444441</v>
      </c>
      <c r="H12105" s="1" t="s">
        <v>122</v>
      </c>
      <c r="I12105" s="19" t="s">
        <v>30</v>
      </c>
      <c r="J12105" s="3" t="n">
        <v>1737</v>
      </c>
      <c r="K12105" s="3" t="n">
        <v>19270</v>
      </c>
      <c r="L12105" s="4" t="n">
        <v>11.0938399539436</v>
      </c>
    </row>
    <row r="12106" customFormat="false" ht="13.2" hidden="false" customHeight="false" outlineLevel="0" collapsed="false">
      <c r="C12106" s="19" t="s">
        <v>85</v>
      </c>
      <c r="D12106" s="19" t="s">
        <v>28</v>
      </c>
      <c r="E12106" s="2" t="n">
        <v>0.833333333333333</v>
      </c>
      <c r="F12106" s="2" t="n">
        <v>0.899305555555555</v>
      </c>
      <c r="G12106" s="2" t="n">
        <v>0.0520833333</v>
      </c>
      <c r="H12106" s="1" t="s">
        <v>90</v>
      </c>
      <c r="I12106" s="19" t="s">
        <v>30</v>
      </c>
      <c r="J12106" s="3" t="n">
        <v>765</v>
      </c>
      <c r="K12106" s="3" t="n">
        <v>14050</v>
      </c>
      <c r="L12106" s="4" t="n">
        <v>18.3660130718954</v>
      </c>
      <c r="M12106" s="3" t="n">
        <v>5004</v>
      </c>
      <c r="N12106" s="3" t="n">
        <v>64570</v>
      </c>
      <c r="O12106" s="4" t="n">
        <v>12.9036770583533</v>
      </c>
    </row>
    <row r="12108" customFormat="false" ht="13.2" hidden="false" customHeight="false" outlineLevel="0" collapsed="false">
      <c r="A12108" s="1" t="s">
        <v>39</v>
      </c>
      <c r="B12108" s="1" t="s">
        <v>35</v>
      </c>
      <c r="C12108" s="19" t="s">
        <v>28</v>
      </c>
      <c r="D12108" s="19" t="s">
        <v>85</v>
      </c>
      <c r="E12108" s="2" t="n">
        <v>0.395833333333333</v>
      </c>
      <c r="F12108" s="2" t="n">
        <v>0.465277777777778</v>
      </c>
      <c r="H12108" s="1" t="s">
        <v>106</v>
      </c>
      <c r="I12108" s="19" t="s">
        <v>30</v>
      </c>
      <c r="J12108" s="3" t="n">
        <v>765</v>
      </c>
      <c r="K12108" s="3" t="n">
        <v>14050</v>
      </c>
      <c r="L12108" s="4" t="n">
        <v>18.3660130718954</v>
      </c>
    </row>
    <row r="12109" customFormat="false" ht="13.2" hidden="false" customHeight="false" outlineLevel="0" collapsed="false">
      <c r="C12109" s="19" t="s">
        <v>85</v>
      </c>
      <c r="D12109" s="19" t="s">
        <v>120</v>
      </c>
      <c r="E12109" s="2" t="n">
        <v>0.5</v>
      </c>
      <c r="F12109" s="2" t="n">
        <v>0.635416666666667</v>
      </c>
      <c r="G12109" s="2" t="n">
        <v>0.0347222222</v>
      </c>
      <c r="H12109" s="1" t="s">
        <v>121</v>
      </c>
      <c r="I12109" s="19" t="s">
        <v>30</v>
      </c>
      <c r="J12109" s="3" t="n">
        <v>1737</v>
      </c>
      <c r="K12109" s="3" t="n">
        <v>17200</v>
      </c>
      <c r="L12109" s="4" t="n">
        <v>9.90213010938399</v>
      </c>
    </row>
    <row r="12110" customFormat="false" ht="13.2" hidden="false" customHeight="false" outlineLevel="0" collapsed="false">
      <c r="C12110" s="19" t="s">
        <v>120</v>
      </c>
      <c r="D12110" s="19" t="s">
        <v>85</v>
      </c>
      <c r="E12110" s="2" t="n">
        <v>0.673611111111111</v>
      </c>
      <c r="F12110" s="2" t="n">
        <v>0.78125</v>
      </c>
      <c r="G12110" s="2" t="n">
        <v>0.0381944444444441</v>
      </c>
      <c r="H12110" s="1" t="s">
        <v>122</v>
      </c>
      <c r="I12110" s="19" t="s">
        <v>30</v>
      </c>
      <c r="J12110" s="3" t="n">
        <v>1737</v>
      </c>
      <c r="K12110" s="3" t="n">
        <v>19270</v>
      </c>
      <c r="L12110" s="4" t="n">
        <v>11.0938399539436</v>
      </c>
    </row>
    <row r="12111" customFormat="false" ht="13.2" hidden="false" customHeight="false" outlineLevel="0" collapsed="false">
      <c r="C12111" s="19" t="s">
        <v>85</v>
      </c>
      <c r="D12111" s="19" t="s">
        <v>28</v>
      </c>
      <c r="E12111" s="2" t="n">
        <v>0.84375</v>
      </c>
      <c r="F12111" s="2" t="n">
        <v>0.909722222222222</v>
      </c>
      <c r="G12111" s="2" t="n">
        <v>0.0625</v>
      </c>
      <c r="H12111" s="1" t="s">
        <v>91</v>
      </c>
      <c r="I12111" s="19" t="s">
        <v>30</v>
      </c>
      <c r="J12111" s="3" t="n">
        <v>765</v>
      </c>
      <c r="K12111" s="3" t="n">
        <v>14050</v>
      </c>
      <c r="L12111" s="4" t="n">
        <v>18.3660130718954</v>
      </c>
      <c r="M12111" s="3" t="n">
        <v>5004</v>
      </c>
      <c r="N12111" s="3" t="n">
        <v>64570</v>
      </c>
      <c r="O12111" s="4" t="n">
        <v>12.9036770583533</v>
      </c>
    </row>
    <row r="12113" customFormat="false" ht="13.2" hidden="false" customHeight="false" outlineLevel="0" collapsed="false">
      <c r="A12113" s="1" t="s">
        <v>39</v>
      </c>
      <c r="B12113" s="1" t="s">
        <v>35</v>
      </c>
      <c r="C12113" s="19" t="s">
        <v>28</v>
      </c>
      <c r="D12113" s="19" t="s">
        <v>85</v>
      </c>
      <c r="E12113" s="2" t="n">
        <v>0.395833333333333</v>
      </c>
      <c r="F12113" s="2" t="n">
        <v>0.465277777777778</v>
      </c>
      <c r="H12113" s="1" t="s">
        <v>106</v>
      </c>
      <c r="I12113" s="19" t="s">
        <v>30</v>
      </c>
      <c r="J12113" s="3" t="n">
        <v>765</v>
      </c>
      <c r="K12113" s="3" t="n">
        <v>14050</v>
      </c>
      <c r="L12113" s="4" t="n">
        <v>18.3660130718954</v>
      </c>
    </row>
    <row r="12114" customFormat="false" ht="13.2" hidden="false" customHeight="false" outlineLevel="0" collapsed="false">
      <c r="C12114" s="19" t="s">
        <v>85</v>
      </c>
      <c r="D12114" s="19" t="s">
        <v>120</v>
      </c>
      <c r="E12114" s="2" t="n">
        <v>0.5</v>
      </c>
      <c r="F12114" s="2" t="n">
        <v>0.635416666666667</v>
      </c>
      <c r="G12114" s="2" t="n">
        <v>0.0347222222</v>
      </c>
      <c r="H12114" s="1" t="s">
        <v>121</v>
      </c>
      <c r="I12114" s="19" t="s">
        <v>30</v>
      </c>
      <c r="J12114" s="3" t="n">
        <v>1737</v>
      </c>
      <c r="K12114" s="3" t="n">
        <v>17200</v>
      </c>
      <c r="L12114" s="4" t="n">
        <v>9.90213010938399</v>
      </c>
    </row>
    <row r="12115" customFormat="false" ht="13.2" hidden="false" customHeight="false" outlineLevel="0" collapsed="false">
      <c r="C12115" s="19" t="s">
        <v>120</v>
      </c>
      <c r="D12115" s="19" t="s">
        <v>85</v>
      </c>
      <c r="E12115" s="2" t="n">
        <v>0.673611111111111</v>
      </c>
      <c r="F12115" s="2" t="n">
        <v>0.78125</v>
      </c>
      <c r="G12115" s="2" t="n">
        <v>0.0381944444444441</v>
      </c>
      <c r="H12115" s="1" t="s">
        <v>122</v>
      </c>
      <c r="I12115" s="19" t="s">
        <v>30</v>
      </c>
      <c r="J12115" s="3" t="n">
        <v>1737</v>
      </c>
      <c r="K12115" s="3" t="n">
        <v>19270</v>
      </c>
      <c r="L12115" s="4" t="n">
        <v>11.0938399539436</v>
      </c>
    </row>
    <row r="12116" customFormat="false" ht="13.2" hidden="false" customHeight="false" outlineLevel="0" collapsed="false">
      <c r="C12116" s="19" t="s">
        <v>85</v>
      </c>
      <c r="D12116" s="19" t="s">
        <v>28</v>
      </c>
      <c r="E12116" s="2" t="n">
        <v>0.854166666666667</v>
      </c>
      <c r="F12116" s="2" t="n">
        <v>0.920138888888889</v>
      </c>
      <c r="G12116" s="2" t="n">
        <v>0.0729166667</v>
      </c>
      <c r="H12116" s="1" t="s">
        <v>92</v>
      </c>
      <c r="I12116" s="19" t="s">
        <v>30</v>
      </c>
      <c r="J12116" s="3" t="n">
        <v>765</v>
      </c>
      <c r="K12116" s="3" t="n">
        <v>14050</v>
      </c>
      <c r="L12116" s="4" t="n">
        <v>18.3660130718954</v>
      </c>
      <c r="M12116" s="3" t="n">
        <v>5004</v>
      </c>
      <c r="N12116" s="3" t="n">
        <v>64570</v>
      </c>
      <c r="O12116" s="4" t="n">
        <v>12.9036770583533</v>
      </c>
    </row>
    <row r="12118" customFormat="false" ht="13.2" hidden="false" customHeight="false" outlineLevel="0" collapsed="false">
      <c r="A12118" s="1" t="s">
        <v>39</v>
      </c>
      <c r="B12118" s="1" t="s">
        <v>35</v>
      </c>
      <c r="C12118" s="19" t="s">
        <v>28</v>
      </c>
      <c r="D12118" s="19" t="s">
        <v>85</v>
      </c>
      <c r="E12118" s="2" t="n">
        <v>0.395833333333333</v>
      </c>
      <c r="F12118" s="2" t="n">
        <v>0.465277777777778</v>
      </c>
      <c r="H12118" s="1" t="s">
        <v>106</v>
      </c>
      <c r="I12118" s="19" t="s">
        <v>30</v>
      </c>
      <c r="J12118" s="3" t="n">
        <v>765</v>
      </c>
      <c r="K12118" s="3" t="n">
        <v>14050</v>
      </c>
      <c r="L12118" s="4" t="n">
        <v>18.3660130718954</v>
      </c>
    </row>
    <row r="12119" customFormat="false" ht="13.2" hidden="false" customHeight="false" outlineLevel="0" collapsed="false">
      <c r="C12119" s="19" t="s">
        <v>85</v>
      </c>
      <c r="D12119" s="19" t="s">
        <v>120</v>
      </c>
      <c r="E12119" s="2" t="n">
        <v>0.5</v>
      </c>
      <c r="F12119" s="2" t="n">
        <v>0.635416666666667</v>
      </c>
      <c r="G12119" s="2" t="n">
        <v>0.0347222222</v>
      </c>
      <c r="H12119" s="1" t="s">
        <v>121</v>
      </c>
      <c r="I12119" s="19" t="s">
        <v>30</v>
      </c>
      <c r="J12119" s="3" t="n">
        <v>1737</v>
      </c>
      <c r="K12119" s="3" t="n">
        <v>17200</v>
      </c>
      <c r="L12119" s="4" t="n">
        <v>9.90213010938399</v>
      </c>
    </row>
    <row r="12120" customFormat="false" ht="13.2" hidden="false" customHeight="false" outlineLevel="0" collapsed="false">
      <c r="C12120" s="19" t="s">
        <v>120</v>
      </c>
      <c r="D12120" s="19" t="s">
        <v>85</v>
      </c>
      <c r="E12120" s="2" t="n">
        <v>0.673611111111111</v>
      </c>
      <c r="F12120" s="2" t="n">
        <v>0.78125</v>
      </c>
      <c r="G12120" s="2" t="n">
        <v>0.0381944444444441</v>
      </c>
      <c r="H12120" s="1" t="s">
        <v>122</v>
      </c>
      <c r="I12120" s="19" t="s">
        <v>30</v>
      </c>
      <c r="J12120" s="3" t="n">
        <v>1737</v>
      </c>
      <c r="K12120" s="3" t="n">
        <v>19270</v>
      </c>
      <c r="L12120" s="4" t="n">
        <v>11.0938399539436</v>
      </c>
    </row>
    <row r="12121" customFormat="false" ht="13.2" hidden="false" customHeight="false" outlineLevel="0" collapsed="false">
      <c r="C12121" s="19" t="s">
        <v>85</v>
      </c>
      <c r="D12121" s="19" t="s">
        <v>28</v>
      </c>
      <c r="E12121" s="2" t="n">
        <v>0.875</v>
      </c>
      <c r="F12121" s="2" t="n">
        <v>0.940972222222222</v>
      </c>
      <c r="G12121" s="2" t="n">
        <v>0.09375</v>
      </c>
      <c r="H12121" s="1" t="s">
        <v>93</v>
      </c>
      <c r="I12121" s="19" t="s">
        <v>30</v>
      </c>
      <c r="J12121" s="3" t="n">
        <v>765</v>
      </c>
      <c r="K12121" s="3" t="n">
        <v>14050</v>
      </c>
      <c r="L12121" s="4" t="n">
        <v>18.3660130718954</v>
      </c>
      <c r="M12121" s="3" t="n">
        <v>5004</v>
      </c>
      <c r="N12121" s="3" t="n">
        <v>64570</v>
      </c>
      <c r="O12121" s="4" t="n">
        <v>12.9036770583533</v>
      </c>
    </row>
    <row r="12123" customFormat="false" ht="13.2" hidden="false" customHeight="false" outlineLevel="0" collapsed="false">
      <c r="A12123" s="1" t="s">
        <v>39</v>
      </c>
      <c r="B12123" s="1" t="s">
        <v>35</v>
      </c>
      <c r="C12123" s="19" t="s">
        <v>28</v>
      </c>
      <c r="D12123" s="19" t="s">
        <v>85</v>
      </c>
      <c r="E12123" s="2" t="n">
        <v>0.395833333333333</v>
      </c>
      <c r="F12123" s="2" t="n">
        <v>0.465277777777778</v>
      </c>
      <c r="H12123" s="1" t="s">
        <v>106</v>
      </c>
      <c r="I12123" s="19" t="s">
        <v>30</v>
      </c>
      <c r="J12123" s="3" t="n">
        <v>765</v>
      </c>
      <c r="K12123" s="3" t="n">
        <v>14050</v>
      </c>
      <c r="L12123" s="4" t="n">
        <v>18.3660130718954</v>
      </c>
    </row>
    <row r="12124" customFormat="false" ht="13.2" hidden="false" customHeight="false" outlineLevel="0" collapsed="false">
      <c r="C12124" s="19" t="s">
        <v>85</v>
      </c>
      <c r="D12124" s="19" t="s">
        <v>120</v>
      </c>
      <c r="E12124" s="2" t="n">
        <v>0.5</v>
      </c>
      <c r="F12124" s="2" t="n">
        <v>0.635416666666667</v>
      </c>
      <c r="G12124" s="2" t="n">
        <v>0.0347222222</v>
      </c>
      <c r="H12124" s="1" t="s">
        <v>121</v>
      </c>
      <c r="I12124" s="19" t="s">
        <v>30</v>
      </c>
      <c r="J12124" s="3" t="n">
        <v>1737</v>
      </c>
      <c r="K12124" s="3" t="n">
        <v>17200</v>
      </c>
      <c r="L12124" s="4" t="n">
        <v>9.90213010938399</v>
      </c>
    </row>
    <row r="12125" customFormat="false" ht="13.2" hidden="false" customHeight="false" outlineLevel="0" collapsed="false">
      <c r="C12125" s="19" t="s">
        <v>120</v>
      </c>
      <c r="D12125" s="19" t="s">
        <v>85</v>
      </c>
      <c r="E12125" s="2" t="n">
        <v>0.673611111111111</v>
      </c>
      <c r="F12125" s="2" t="n">
        <v>0.78125</v>
      </c>
      <c r="G12125" s="2" t="n">
        <v>0.0381944444444441</v>
      </c>
      <c r="H12125" s="1" t="s">
        <v>122</v>
      </c>
      <c r="I12125" s="19" t="s">
        <v>30</v>
      </c>
      <c r="J12125" s="3" t="n">
        <v>1737</v>
      </c>
      <c r="K12125" s="3" t="n">
        <v>19270</v>
      </c>
      <c r="L12125" s="4" t="n">
        <v>11.0938399539436</v>
      </c>
    </row>
    <row r="12126" customFormat="false" ht="13.2" hidden="false" customHeight="false" outlineLevel="0" collapsed="false">
      <c r="C12126" s="19" t="s">
        <v>85</v>
      </c>
      <c r="D12126" s="19" t="s">
        <v>28</v>
      </c>
      <c r="E12126" s="2" t="n">
        <v>0.895833333333333</v>
      </c>
      <c r="F12126" s="2" t="n">
        <v>0.961805555555555</v>
      </c>
      <c r="G12126" s="2" t="n">
        <v>0.1145833333</v>
      </c>
      <c r="H12126" s="1" t="s">
        <v>94</v>
      </c>
      <c r="I12126" s="19" t="s">
        <v>30</v>
      </c>
      <c r="J12126" s="3" t="n">
        <v>765</v>
      </c>
      <c r="K12126" s="3" t="n">
        <v>14050</v>
      </c>
      <c r="L12126" s="4" t="n">
        <v>18.3660130718954</v>
      </c>
      <c r="M12126" s="3" t="n">
        <v>5004</v>
      </c>
      <c r="N12126" s="3" t="n">
        <v>64570</v>
      </c>
      <c r="O12126" s="4" t="n">
        <v>12.9036770583533</v>
      </c>
    </row>
    <row r="12128" customFormat="false" ht="13.2" hidden="false" customHeight="false" outlineLevel="0" collapsed="false">
      <c r="A12128" s="15" t="s">
        <v>45</v>
      </c>
      <c r="B12128" s="15" t="s">
        <v>35</v>
      </c>
      <c r="C12128" s="13" t="s">
        <v>15</v>
      </c>
      <c r="D12128" s="13" t="s">
        <v>98</v>
      </c>
      <c r="E12128" s="14" t="n">
        <v>0.3125</v>
      </c>
      <c r="F12128" s="14" t="n">
        <v>0.381944444444444</v>
      </c>
      <c r="G12128" s="14"/>
      <c r="H12128" s="15" t="s">
        <v>86</v>
      </c>
      <c r="I12128" s="13" t="s">
        <v>18</v>
      </c>
      <c r="J12128" s="16" t="n">
        <v>765</v>
      </c>
      <c r="K12128" s="16" t="n">
        <v>14050</v>
      </c>
      <c r="L12128" s="17" t="n">
        <v>18.3660130718954</v>
      </c>
      <c r="M12128" s="16"/>
      <c r="N12128" s="16"/>
      <c r="O12128" s="17"/>
      <c r="P12128" s="18"/>
    </row>
    <row r="12129" customFormat="false" ht="13.2" hidden="false" customHeight="false" outlineLevel="0" collapsed="false">
      <c r="A12129" s="15"/>
      <c r="B12129" s="15"/>
      <c r="C12129" s="13" t="s">
        <v>98</v>
      </c>
      <c r="D12129" s="13" t="s">
        <v>120</v>
      </c>
      <c r="E12129" s="14" t="n">
        <v>0.5</v>
      </c>
      <c r="F12129" s="14" t="n">
        <v>0.635416666666667</v>
      </c>
      <c r="G12129" s="14" t="n">
        <v>0.1180555556</v>
      </c>
      <c r="H12129" s="15" t="s">
        <v>121</v>
      </c>
      <c r="I12129" s="13" t="s">
        <v>18</v>
      </c>
      <c r="J12129" s="16" t="n">
        <v>1737</v>
      </c>
      <c r="K12129" s="16" t="n">
        <v>17200</v>
      </c>
      <c r="L12129" s="17" t="n">
        <v>9.90213010938399</v>
      </c>
      <c r="M12129" s="16"/>
      <c r="N12129" s="16"/>
      <c r="O12129" s="17"/>
      <c r="P12129" s="18"/>
    </row>
    <row r="12130" customFormat="false" ht="13.2" hidden="false" customHeight="false" outlineLevel="0" collapsed="false">
      <c r="A12130" s="15"/>
      <c r="B12130" s="15"/>
      <c r="C12130" s="13" t="s">
        <v>120</v>
      </c>
      <c r="D12130" s="13" t="s">
        <v>98</v>
      </c>
      <c r="E12130" s="14" t="n">
        <v>0.673611111111111</v>
      </c>
      <c r="F12130" s="14" t="n">
        <v>0.78125</v>
      </c>
      <c r="G12130" s="14" t="n">
        <v>0.0381944444444441</v>
      </c>
      <c r="H12130" s="15" t="s">
        <v>122</v>
      </c>
      <c r="I12130" s="13" t="s">
        <v>18</v>
      </c>
      <c r="J12130" s="16" t="n">
        <v>1737</v>
      </c>
      <c r="K12130" s="16" t="n">
        <v>19270</v>
      </c>
      <c r="L12130" s="17" t="n">
        <v>11.0938399539436</v>
      </c>
      <c r="M12130" s="16"/>
      <c r="N12130" s="16"/>
      <c r="O12130" s="17"/>
      <c r="P12130" s="18"/>
    </row>
    <row r="12131" customFormat="false" ht="13.2" hidden="false" customHeight="false" outlineLevel="0" collapsed="false">
      <c r="A12131" s="15"/>
      <c r="B12131" s="15"/>
      <c r="C12131" s="13" t="s">
        <v>98</v>
      </c>
      <c r="D12131" s="13" t="s">
        <v>15</v>
      </c>
      <c r="E12131" s="14" t="n">
        <v>0.833333333333333</v>
      </c>
      <c r="F12131" s="14" t="n">
        <v>0.899305555555555</v>
      </c>
      <c r="G12131" s="14" t="n">
        <v>0.0520833333</v>
      </c>
      <c r="H12131" s="15" t="s">
        <v>90</v>
      </c>
      <c r="I12131" s="13" t="s">
        <v>18</v>
      </c>
      <c r="J12131" s="16" t="n">
        <v>765</v>
      </c>
      <c r="K12131" s="16" t="n">
        <v>14050</v>
      </c>
      <c r="L12131" s="17" t="n">
        <v>18.3660130718954</v>
      </c>
      <c r="M12131" s="16" t="n">
        <v>5004</v>
      </c>
      <c r="N12131" s="16" t="n">
        <v>64570</v>
      </c>
      <c r="O12131" s="17" t="n">
        <v>12.9036770583533</v>
      </c>
      <c r="P12131" s="18"/>
    </row>
    <row r="12133" customFormat="false" ht="13.2" hidden="false" customHeight="false" outlineLevel="0" collapsed="false">
      <c r="A12133" s="15" t="s">
        <v>45</v>
      </c>
      <c r="B12133" s="15" t="s">
        <v>35</v>
      </c>
      <c r="C12133" s="13" t="s">
        <v>15</v>
      </c>
      <c r="D12133" s="13" t="s">
        <v>98</v>
      </c>
      <c r="E12133" s="14" t="n">
        <v>0.3125</v>
      </c>
      <c r="F12133" s="14" t="n">
        <v>0.381944444444444</v>
      </c>
      <c r="G12133" s="14"/>
      <c r="H12133" s="15" t="s">
        <v>86</v>
      </c>
      <c r="I12133" s="13" t="s">
        <v>18</v>
      </c>
      <c r="J12133" s="16" t="n">
        <v>765</v>
      </c>
      <c r="K12133" s="16" t="n">
        <v>14050</v>
      </c>
      <c r="L12133" s="17" t="n">
        <v>18.3660130718954</v>
      </c>
      <c r="M12133" s="16"/>
      <c r="N12133" s="16"/>
      <c r="O12133" s="17"/>
      <c r="P12133" s="18"/>
    </row>
    <row r="12134" customFormat="false" ht="13.2" hidden="false" customHeight="false" outlineLevel="0" collapsed="false">
      <c r="A12134" s="15"/>
      <c r="B12134" s="15"/>
      <c r="C12134" s="13" t="s">
        <v>98</v>
      </c>
      <c r="D12134" s="13" t="s">
        <v>120</v>
      </c>
      <c r="E12134" s="14" t="n">
        <v>0.5</v>
      </c>
      <c r="F12134" s="14" t="n">
        <v>0.635416666666667</v>
      </c>
      <c r="G12134" s="14" t="n">
        <v>0.1180555556</v>
      </c>
      <c r="H12134" s="15" t="s">
        <v>121</v>
      </c>
      <c r="I12134" s="13" t="s">
        <v>18</v>
      </c>
      <c r="J12134" s="16" t="n">
        <v>1737</v>
      </c>
      <c r="K12134" s="16" t="n">
        <v>17200</v>
      </c>
      <c r="L12134" s="17" t="n">
        <v>9.90213010938399</v>
      </c>
      <c r="M12134" s="16"/>
      <c r="N12134" s="16"/>
      <c r="O12134" s="17"/>
      <c r="P12134" s="18"/>
    </row>
    <row r="12135" customFormat="false" ht="13.2" hidden="false" customHeight="false" outlineLevel="0" collapsed="false">
      <c r="A12135" s="15"/>
      <c r="B12135" s="15"/>
      <c r="C12135" s="13" t="s">
        <v>120</v>
      </c>
      <c r="D12135" s="13" t="s">
        <v>98</v>
      </c>
      <c r="E12135" s="14" t="n">
        <v>0.673611111111111</v>
      </c>
      <c r="F12135" s="14" t="n">
        <v>0.78125</v>
      </c>
      <c r="G12135" s="14" t="n">
        <v>0.0381944444444441</v>
      </c>
      <c r="H12135" s="15" t="s">
        <v>122</v>
      </c>
      <c r="I12135" s="13" t="s">
        <v>18</v>
      </c>
      <c r="J12135" s="16" t="n">
        <v>1737</v>
      </c>
      <c r="K12135" s="16" t="n">
        <v>19270</v>
      </c>
      <c r="L12135" s="17" t="n">
        <v>11.0938399539436</v>
      </c>
      <c r="M12135" s="16"/>
      <c r="N12135" s="16"/>
      <c r="O12135" s="17"/>
      <c r="P12135" s="18"/>
    </row>
    <row r="12136" customFormat="false" ht="13.2" hidden="false" customHeight="false" outlineLevel="0" collapsed="false">
      <c r="A12136" s="15"/>
      <c r="B12136" s="15"/>
      <c r="C12136" s="13" t="s">
        <v>98</v>
      </c>
      <c r="D12136" s="13" t="s">
        <v>15</v>
      </c>
      <c r="E12136" s="14" t="n">
        <v>0.84375</v>
      </c>
      <c r="F12136" s="14" t="n">
        <v>0.909722222222222</v>
      </c>
      <c r="G12136" s="14" t="n">
        <v>0.0625</v>
      </c>
      <c r="H12136" s="15" t="s">
        <v>102</v>
      </c>
      <c r="I12136" s="13" t="s">
        <v>18</v>
      </c>
      <c r="J12136" s="16" t="n">
        <v>765</v>
      </c>
      <c r="K12136" s="16" t="n">
        <v>14050</v>
      </c>
      <c r="L12136" s="17" t="n">
        <v>18.3660130718954</v>
      </c>
      <c r="M12136" s="16" t="n">
        <v>5004</v>
      </c>
      <c r="N12136" s="16" t="n">
        <v>64570</v>
      </c>
      <c r="O12136" s="17" t="n">
        <v>12.9036770583533</v>
      </c>
      <c r="P12136" s="18"/>
    </row>
    <row r="12138" customFormat="false" ht="13.2" hidden="false" customHeight="false" outlineLevel="0" collapsed="false">
      <c r="A12138" s="15" t="s">
        <v>45</v>
      </c>
      <c r="B12138" s="15" t="s">
        <v>35</v>
      </c>
      <c r="C12138" s="13" t="s">
        <v>15</v>
      </c>
      <c r="D12138" s="13" t="s">
        <v>98</v>
      </c>
      <c r="E12138" s="14" t="n">
        <v>0.3125</v>
      </c>
      <c r="F12138" s="14" t="n">
        <v>0.381944444444444</v>
      </c>
      <c r="G12138" s="14"/>
      <c r="H12138" s="15" t="s">
        <v>86</v>
      </c>
      <c r="I12138" s="13" t="s">
        <v>18</v>
      </c>
      <c r="J12138" s="16" t="n">
        <v>765</v>
      </c>
      <c r="K12138" s="16" t="n">
        <v>14050</v>
      </c>
      <c r="L12138" s="17" t="n">
        <v>18.3660130718954</v>
      </c>
      <c r="M12138" s="16"/>
      <c r="N12138" s="16"/>
      <c r="O12138" s="17"/>
      <c r="P12138" s="18"/>
    </row>
    <row r="12139" customFormat="false" ht="13.2" hidden="false" customHeight="false" outlineLevel="0" collapsed="false">
      <c r="A12139" s="15"/>
      <c r="B12139" s="15"/>
      <c r="C12139" s="13" t="s">
        <v>98</v>
      </c>
      <c r="D12139" s="13" t="s">
        <v>120</v>
      </c>
      <c r="E12139" s="14" t="n">
        <v>0.5</v>
      </c>
      <c r="F12139" s="14" t="n">
        <v>0.635416666666667</v>
      </c>
      <c r="G12139" s="14" t="n">
        <v>0.1180555556</v>
      </c>
      <c r="H12139" s="15" t="s">
        <v>121</v>
      </c>
      <c r="I12139" s="13" t="s">
        <v>18</v>
      </c>
      <c r="J12139" s="16" t="n">
        <v>1737</v>
      </c>
      <c r="K12139" s="16" t="n">
        <v>17200</v>
      </c>
      <c r="L12139" s="17" t="n">
        <v>9.90213010938399</v>
      </c>
      <c r="M12139" s="16"/>
      <c r="N12139" s="16"/>
      <c r="O12139" s="17"/>
      <c r="P12139" s="18"/>
    </row>
    <row r="12140" customFormat="false" ht="13.2" hidden="false" customHeight="false" outlineLevel="0" collapsed="false">
      <c r="A12140" s="15"/>
      <c r="B12140" s="15"/>
      <c r="C12140" s="13" t="s">
        <v>120</v>
      </c>
      <c r="D12140" s="13" t="s">
        <v>98</v>
      </c>
      <c r="E12140" s="14" t="n">
        <v>0.673611111111111</v>
      </c>
      <c r="F12140" s="14" t="n">
        <v>0.78125</v>
      </c>
      <c r="G12140" s="14" t="n">
        <v>0.0381944444444441</v>
      </c>
      <c r="H12140" s="15" t="s">
        <v>122</v>
      </c>
      <c r="I12140" s="13" t="s">
        <v>18</v>
      </c>
      <c r="J12140" s="16" t="n">
        <v>1737</v>
      </c>
      <c r="K12140" s="16" t="n">
        <v>19270</v>
      </c>
      <c r="L12140" s="17" t="n">
        <v>11.0938399539436</v>
      </c>
      <c r="M12140" s="16"/>
      <c r="N12140" s="16"/>
      <c r="O12140" s="17"/>
      <c r="P12140" s="18"/>
    </row>
    <row r="12141" customFormat="false" ht="13.2" hidden="false" customHeight="false" outlineLevel="0" collapsed="false">
      <c r="A12141" s="15"/>
      <c r="B12141" s="15"/>
      <c r="C12141" s="13" t="s">
        <v>98</v>
      </c>
      <c r="D12141" s="13" t="s">
        <v>15</v>
      </c>
      <c r="E12141" s="14" t="n">
        <v>0.854166666666667</v>
      </c>
      <c r="F12141" s="14" t="n">
        <v>0.920138888888889</v>
      </c>
      <c r="G12141" s="14" t="n">
        <v>0.0729166667</v>
      </c>
      <c r="H12141" s="15" t="s">
        <v>92</v>
      </c>
      <c r="I12141" s="13" t="s">
        <v>18</v>
      </c>
      <c r="J12141" s="16" t="n">
        <v>765</v>
      </c>
      <c r="K12141" s="16" t="n">
        <v>14050</v>
      </c>
      <c r="L12141" s="17" t="n">
        <v>18.3660130718954</v>
      </c>
      <c r="M12141" s="16" t="n">
        <v>5004</v>
      </c>
      <c r="N12141" s="16" t="n">
        <v>64570</v>
      </c>
      <c r="O12141" s="17" t="n">
        <v>12.9036770583533</v>
      </c>
      <c r="P12141" s="18"/>
    </row>
    <row r="12143" customFormat="false" ht="13.2" hidden="false" customHeight="false" outlineLevel="0" collapsed="false">
      <c r="A12143" s="15" t="s">
        <v>45</v>
      </c>
      <c r="B12143" s="15" t="s">
        <v>35</v>
      </c>
      <c r="C12143" s="13" t="s">
        <v>15</v>
      </c>
      <c r="D12143" s="13" t="s">
        <v>98</v>
      </c>
      <c r="E12143" s="14" t="n">
        <v>0.3125</v>
      </c>
      <c r="F12143" s="14" t="n">
        <v>0.381944444444444</v>
      </c>
      <c r="G12143" s="14"/>
      <c r="H12143" s="15" t="s">
        <v>86</v>
      </c>
      <c r="I12143" s="13" t="s">
        <v>18</v>
      </c>
      <c r="J12143" s="16" t="n">
        <v>765</v>
      </c>
      <c r="K12143" s="16" t="n">
        <v>14050</v>
      </c>
      <c r="L12143" s="17" t="n">
        <v>18.3660130718954</v>
      </c>
      <c r="M12143" s="16"/>
      <c r="N12143" s="16"/>
      <c r="O12143" s="17"/>
      <c r="P12143" s="18"/>
    </row>
    <row r="12144" customFormat="false" ht="13.2" hidden="false" customHeight="false" outlineLevel="0" collapsed="false">
      <c r="A12144" s="15"/>
      <c r="B12144" s="15"/>
      <c r="C12144" s="13" t="s">
        <v>98</v>
      </c>
      <c r="D12144" s="13" t="s">
        <v>120</v>
      </c>
      <c r="E12144" s="14" t="n">
        <v>0.5</v>
      </c>
      <c r="F12144" s="14" t="n">
        <v>0.635416666666667</v>
      </c>
      <c r="G12144" s="14" t="n">
        <v>0.1180555556</v>
      </c>
      <c r="H12144" s="15" t="s">
        <v>121</v>
      </c>
      <c r="I12144" s="13" t="s">
        <v>18</v>
      </c>
      <c r="J12144" s="16" t="n">
        <v>1737</v>
      </c>
      <c r="K12144" s="16" t="n">
        <v>17200</v>
      </c>
      <c r="L12144" s="17" t="n">
        <v>9.90213010938399</v>
      </c>
      <c r="M12144" s="16"/>
      <c r="N12144" s="16"/>
      <c r="O12144" s="17"/>
      <c r="P12144" s="18"/>
    </row>
    <row r="12145" customFormat="false" ht="13.2" hidden="false" customHeight="false" outlineLevel="0" collapsed="false">
      <c r="A12145" s="15"/>
      <c r="B12145" s="15"/>
      <c r="C12145" s="13" t="s">
        <v>120</v>
      </c>
      <c r="D12145" s="13" t="s">
        <v>98</v>
      </c>
      <c r="E12145" s="14" t="n">
        <v>0.673611111111111</v>
      </c>
      <c r="F12145" s="14" t="n">
        <v>0.78125</v>
      </c>
      <c r="G12145" s="14" t="n">
        <v>0.0381944444444441</v>
      </c>
      <c r="H12145" s="15" t="s">
        <v>122</v>
      </c>
      <c r="I12145" s="13" t="s">
        <v>18</v>
      </c>
      <c r="J12145" s="16" t="n">
        <v>1737</v>
      </c>
      <c r="K12145" s="16" t="n">
        <v>19270</v>
      </c>
      <c r="L12145" s="17" t="n">
        <v>11.0938399539436</v>
      </c>
      <c r="M12145" s="16"/>
      <c r="N12145" s="16"/>
      <c r="O12145" s="17"/>
      <c r="P12145" s="18"/>
    </row>
    <row r="12146" customFormat="false" ht="13.2" hidden="false" customHeight="false" outlineLevel="0" collapsed="false">
      <c r="A12146" s="15"/>
      <c r="B12146" s="15"/>
      <c r="C12146" s="13" t="s">
        <v>98</v>
      </c>
      <c r="D12146" s="13" t="s">
        <v>15</v>
      </c>
      <c r="E12146" s="14" t="n">
        <v>0.875</v>
      </c>
      <c r="F12146" s="14" t="n">
        <v>0.940972222222222</v>
      </c>
      <c r="G12146" s="14" t="n">
        <v>0.09375</v>
      </c>
      <c r="H12146" s="15" t="s">
        <v>103</v>
      </c>
      <c r="I12146" s="13" t="s">
        <v>18</v>
      </c>
      <c r="J12146" s="16" t="n">
        <v>765</v>
      </c>
      <c r="K12146" s="16" t="n">
        <v>14050</v>
      </c>
      <c r="L12146" s="17" t="n">
        <v>18.3660130718954</v>
      </c>
      <c r="M12146" s="16" t="n">
        <v>5004</v>
      </c>
      <c r="N12146" s="16" t="n">
        <v>64570</v>
      </c>
      <c r="O12146" s="17" t="n">
        <v>12.9036770583533</v>
      </c>
      <c r="P12146" s="18"/>
    </row>
    <row r="12148" customFormat="false" ht="13.2" hidden="false" customHeight="false" outlineLevel="0" collapsed="false">
      <c r="A12148" s="15" t="s">
        <v>45</v>
      </c>
      <c r="B12148" s="15" t="s">
        <v>35</v>
      </c>
      <c r="C12148" s="13" t="s">
        <v>15</v>
      </c>
      <c r="D12148" s="13" t="s">
        <v>98</v>
      </c>
      <c r="E12148" s="14" t="n">
        <v>0.333333333333333</v>
      </c>
      <c r="F12148" s="14" t="n">
        <v>0.399305555555556</v>
      </c>
      <c r="G12148" s="14"/>
      <c r="H12148" s="15" t="s">
        <v>104</v>
      </c>
      <c r="I12148" s="13" t="s">
        <v>18</v>
      </c>
      <c r="J12148" s="16" t="n">
        <v>765</v>
      </c>
      <c r="K12148" s="16" t="n">
        <v>14050</v>
      </c>
      <c r="L12148" s="17" t="n">
        <v>18.3660130718954</v>
      </c>
      <c r="M12148" s="16"/>
      <c r="N12148" s="16"/>
      <c r="O12148" s="17"/>
      <c r="P12148" s="18"/>
    </row>
    <row r="12149" customFormat="false" ht="13.2" hidden="false" customHeight="false" outlineLevel="0" collapsed="false">
      <c r="A12149" s="15"/>
      <c r="B12149" s="15"/>
      <c r="C12149" s="13" t="s">
        <v>98</v>
      </c>
      <c r="D12149" s="13" t="s">
        <v>120</v>
      </c>
      <c r="E12149" s="14" t="n">
        <v>0.5</v>
      </c>
      <c r="F12149" s="14" t="n">
        <v>0.635416666666667</v>
      </c>
      <c r="G12149" s="14" t="n">
        <v>0.1006944444</v>
      </c>
      <c r="H12149" s="15" t="s">
        <v>121</v>
      </c>
      <c r="I12149" s="13" t="s">
        <v>18</v>
      </c>
      <c r="J12149" s="16" t="n">
        <v>1737</v>
      </c>
      <c r="K12149" s="16" t="n">
        <v>17200</v>
      </c>
      <c r="L12149" s="17" t="n">
        <v>9.90213010938399</v>
      </c>
      <c r="M12149" s="16"/>
      <c r="N12149" s="16"/>
      <c r="O12149" s="17"/>
      <c r="P12149" s="18"/>
    </row>
    <row r="12150" customFormat="false" ht="13.2" hidden="false" customHeight="false" outlineLevel="0" collapsed="false">
      <c r="A12150" s="15"/>
      <c r="B12150" s="15"/>
      <c r="C12150" s="13" t="s">
        <v>120</v>
      </c>
      <c r="D12150" s="13" t="s">
        <v>98</v>
      </c>
      <c r="E12150" s="14" t="n">
        <v>0.673611111111111</v>
      </c>
      <c r="F12150" s="14" t="n">
        <v>0.78125</v>
      </c>
      <c r="G12150" s="14" t="n">
        <v>0.0381944444444441</v>
      </c>
      <c r="H12150" s="15" t="s">
        <v>122</v>
      </c>
      <c r="I12150" s="13" t="s">
        <v>18</v>
      </c>
      <c r="J12150" s="16" t="n">
        <v>1737</v>
      </c>
      <c r="K12150" s="16" t="n">
        <v>19270</v>
      </c>
      <c r="L12150" s="17" t="n">
        <v>11.0938399539436</v>
      </c>
      <c r="M12150" s="16"/>
      <c r="N12150" s="16"/>
      <c r="O12150" s="17"/>
      <c r="P12150" s="18"/>
    </row>
    <row r="12151" customFormat="false" ht="13.2" hidden="false" customHeight="false" outlineLevel="0" collapsed="false">
      <c r="A12151" s="15"/>
      <c r="B12151" s="15"/>
      <c r="C12151" s="13" t="s">
        <v>98</v>
      </c>
      <c r="D12151" s="13" t="s">
        <v>15</v>
      </c>
      <c r="E12151" s="14" t="n">
        <v>0.833333333333333</v>
      </c>
      <c r="F12151" s="14" t="n">
        <v>0.899305555555555</v>
      </c>
      <c r="G12151" s="14" t="n">
        <v>0.0520833333</v>
      </c>
      <c r="H12151" s="15" t="s">
        <v>90</v>
      </c>
      <c r="I12151" s="13" t="s">
        <v>18</v>
      </c>
      <c r="J12151" s="16" t="n">
        <v>765</v>
      </c>
      <c r="K12151" s="16" t="n">
        <v>14050</v>
      </c>
      <c r="L12151" s="17" t="n">
        <v>18.3660130718954</v>
      </c>
      <c r="M12151" s="16" t="n">
        <v>5004</v>
      </c>
      <c r="N12151" s="16" t="n">
        <v>64570</v>
      </c>
      <c r="O12151" s="17" t="n">
        <v>12.9036770583533</v>
      </c>
      <c r="P12151" s="18"/>
    </row>
    <row r="12153" customFormat="false" ht="13.2" hidden="false" customHeight="false" outlineLevel="0" collapsed="false">
      <c r="A12153" s="15" t="s">
        <v>45</v>
      </c>
      <c r="B12153" s="15" t="s">
        <v>35</v>
      </c>
      <c r="C12153" s="13" t="s">
        <v>15</v>
      </c>
      <c r="D12153" s="13" t="s">
        <v>98</v>
      </c>
      <c r="E12153" s="14" t="n">
        <v>0.333333333333333</v>
      </c>
      <c r="F12153" s="14" t="n">
        <v>0.399305555555556</v>
      </c>
      <c r="G12153" s="14"/>
      <c r="H12153" s="15" t="s">
        <v>104</v>
      </c>
      <c r="I12153" s="13" t="s">
        <v>18</v>
      </c>
      <c r="J12153" s="16" t="n">
        <v>765</v>
      </c>
      <c r="K12153" s="16" t="n">
        <v>14050</v>
      </c>
      <c r="L12153" s="17" t="n">
        <v>18.3660130718954</v>
      </c>
      <c r="M12153" s="16"/>
      <c r="N12153" s="16"/>
      <c r="O12153" s="17"/>
      <c r="P12153" s="18"/>
    </row>
    <row r="12154" customFormat="false" ht="13.2" hidden="false" customHeight="false" outlineLevel="0" collapsed="false">
      <c r="A12154" s="15"/>
      <c r="B12154" s="15"/>
      <c r="C12154" s="13" t="s">
        <v>98</v>
      </c>
      <c r="D12154" s="13" t="s">
        <v>120</v>
      </c>
      <c r="E12154" s="14" t="n">
        <v>0.5</v>
      </c>
      <c r="F12154" s="14" t="n">
        <v>0.635416666666667</v>
      </c>
      <c r="G12154" s="14" t="n">
        <v>0.1006944444</v>
      </c>
      <c r="H12154" s="15" t="s">
        <v>121</v>
      </c>
      <c r="I12154" s="13" t="s">
        <v>18</v>
      </c>
      <c r="J12154" s="16" t="n">
        <v>1737</v>
      </c>
      <c r="K12154" s="16" t="n">
        <v>17200</v>
      </c>
      <c r="L12154" s="17" t="n">
        <v>9.90213010938399</v>
      </c>
      <c r="M12154" s="16"/>
      <c r="N12154" s="16"/>
      <c r="O12154" s="17"/>
      <c r="P12154" s="18"/>
    </row>
    <row r="12155" customFormat="false" ht="13.2" hidden="false" customHeight="false" outlineLevel="0" collapsed="false">
      <c r="A12155" s="15"/>
      <c r="B12155" s="15"/>
      <c r="C12155" s="13" t="s">
        <v>120</v>
      </c>
      <c r="D12155" s="13" t="s">
        <v>98</v>
      </c>
      <c r="E12155" s="14" t="n">
        <v>0.673611111111111</v>
      </c>
      <c r="F12155" s="14" t="n">
        <v>0.78125</v>
      </c>
      <c r="G12155" s="14" t="n">
        <v>0.0381944444444441</v>
      </c>
      <c r="H12155" s="15" t="s">
        <v>122</v>
      </c>
      <c r="I12155" s="13" t="s">
        <v>18</v>
      </c>
      <c r="J12155" s="16" t="n">
        <v>1737</v>
      </c>
      <c r="K12155" s="16" t="n">
        <v>19270</v>
      </c>
      <c r="L12155" s="17" t="n">
        <v>11.0938399539436</v>
      </c>
      <c r="M12155" s="16"/>
      <c r="N12155" s="16"/>
      <c r="O12155" s="17"/>
      <c r="P12155" s="18"/>
    </row>
    <row r="12156" customFormat="false" ht="13.2" hidden="false" customHeight="false" outlineLevel="0" collapsed="false">
      <c r="A12156" s="15"/>
      <c r="B12156" s="15"/>
      <c r="C12156" s="13" t="s">
        <v>98</v>
      </c>
      <c r="D12156" s="13" t="s">
        <v>15</v>
      </c>
      <c r="E12156" s="14" t="n">
        <v>0.84375</v>
      </c>
      <c r="F12156" s="14" t="n">
        <v>0.909722222222222</v>
      </c>
      <c r="G12156" s="14" t="n">
        <v>0.0625</v>
      </c>
      <c r="H12156" s="15" t="s">
        <v>102</v>
      </c>
      <c r="I12156" s="13" t="s">
        <v>18</v>
      </c>
      <c r="J12156" s="16" t="n">
        <v>765</v>
      </c>
      <c r="K12156" s="16" t="n">
        <v>14050</v>
      </c>
      <c r="L12156" s="17" t="n">
        <v>18.3660130718954</v>
      </c>
      <c r="M12156" s="16" t="n">
        <v>5004</v>
      </c>
      <c r="N12156" s="16" t="n">
        <v>64570</v>
      </c>
      <c r="O12156" s="17" t="n">
        <v>12.9036770583533</v>
      </c>
      <c r="P12156" s="18"/>
    </row>
    <row r="12158" customFormat="false" ht="13.2" hidden="false" customHeight="false" outlineLevel="0" collapsed="false">
      <c r="A12158" s="15" t="s">
        <v>45</v>
      </c>
      <c r="B12158" s="15" t="s">
        <v>35</v>
      </c>
      <c r="C12158" s="13" t="s">
        <v>15</v>
      </c>
      <c r="D12158" s="13" t="s">
        <v>98</v>
      </c>
      <c r="E12158" s="14" t="n">
        <v>0.333333333333333</v>
      </c>
      <c r="F12158" s="14" t="n">
        <v>0.399305555555556</v>
      </c>
      <c r="G12158" s="14"/>
      <c r="H12158" s="15" t="s">
        <v>104</v>
      </c>
      <c r="I12158" s="13" t="s">
        <v>18</v>
      </c>
      <c r="J12158" s="16" t="n">
        <v>765</v>
      </c>
      <c r="K12158" s="16" t="n">
        <v>14050</v>
      </c>
      <c r="L12158" s="17" t="n">
        <v>18.3660130718954</v>
      </c>
      <c r="M12158" s="16"/>
      <c r="N12158" s="16"/>
      <c r="O12158" s="17"/>
      <c r="P12158" s="18"/>
    </row>
    <row r="12159" customFormat="false" ht="13.2" hidden="false" customHeight="false" outlineLevel="0" collapsed="false">
      <c r="A12159" s="15"/>
      <c r="B12159" s="15"/>
      <c r="C12159" s="13" t="s">
        <v>98</v>
      </c>
      <c r="D12159" s="13" t="s">
        <v>120</v>
      </c>
      <c r="E12159" s="14" t="n">
        <v>0.5</v>
      </c>
      <c r="F12159" s="14" t="n">
        <v>0.635416666666667</v>
      </c>
      <c r="G12159" s="14" t="n">
        <v>0.1006944444</v>
      </c>
      <c r="H12159" s="15" t="s">
        <v>121</v>
      </c>
      <c r="I12159" s="13" t="s">
        <v>18</v>
      </c>
      <c r="J12159" s="16" t="n">
        <v>1737</v>
      </c>
      <c r="K12159" s="16" t="n">
        <v>17200</v>
      </c>
      <c r="L12159" s="17" t="n">
        <v>9.90213010938399</v>
      </c>
      <c r="M12159" s="16"/>
      <c r="N12159" s="16"/>
      <c r="O12159" s="17"/>
      <c r="P12159" s="18"/>
    </row>
    <row r="12160" customFormat="false" ht="13.2" hidden="false" customHeight="false" outlineLevel="0" collapsed="false">
      <c r="A12160" s="15"/>
      <c r="B12160" s="15"/>
      <c r="C12160" s="13" t="s">
        <v>120</v>
      </c>
      <c r="D12160" s="13" t="s">
        <v>98</v>
      </c>
      <c r="E12160" s="14" t="n">
        <v>0.673611111111111</v>
      </c>
      <c r="F12160" s="14" t="n">
        <v>0.78125</v>
      </c>
      <c r="G12160" s="14" t="n">
        <v>0.0381944444444441</v>
      </c>
      <c r="H12160" s="15" t="s">
        <v>122</v>
      </c>
      <c r="I12160" s="13" t="s">
        <v>18</v>
      </c>
      <c r="J12160" s="16" t="n">
        <v>1737</v>
      </c>
      <c r="K12160" s="16" t="n">
        <v>19270</v>
      </c>
      <c r="L12160" s="17" t="n">
        <v>11.0938399539436</v>
      </c>
      <c r="M12160" s="16"/>
      <c r="N12160" s="16"/>
      <c r="O12160" s="17"/>
      <c r="P12160" s="18"/>
    </row>
    <row r="12161" customFormat="false" ht="13.2" hidden="false" customHeight="false" outlineLevel="0" collapsed="false">
      <c r="A12161" s="15"/>
      <c r="B12161" s="15"/>
      <c r="C12161" s="13" t="s">
        <v>98</v>
      </c>
      <c r="D12161" s="13" t="s">
        <v>15</v>
      </c>
      <c r="E12161" s="14" t="n">
        <v>0.854166666666667</v>
      </c>
      <c r="F12161" s="14" t="n">
        <v>0.920138888888889</v>
      </c>
      <c r="G12161" s="14" t="n">
        <v>0.0729166667</v>
      </c>
      <c r="H12161" s="15" t="s">
        <v>92</v>
      </c>
      <c r="I12161" s="13" t="s">
        <v>18</v>
      </c>
      <c r="J12161" s="16" t="n">
        <v>765</v>
      </c>
      <c r="K12161" s="16" t="n">
        <v>14050</v>
      </c>
      <c r="L12161" s="17" t="n">
        <v>18.3660130718954</v>
      </c>
      <c r="M12161" s="16" t="n">
        <v>5004</v>
      </c>
      <c r="N12161" s="16" t="n">
        <v>64570</v>
      </c>
      <c r="O12161" s="17" t="n">
        <v>12.9036770583533</v>
      </c>
      <c r="P12161" s="18"/>
    </row>
    <row r="12163" customFormat="false" ht="13.2" hidden="false" customHeight="false" outlineLevel="0" collapsed="false">
      <c r="A12163" s="15" t="s">
        <v>45</v>
      </c>
      <c r="B12163" s="15" t="s">
        <v>35</v>
      </c>
      <c r="C12163" s="13" t="s">
        <v>15</v>
      </c>
      <c r="D12163" s="13" t="s">
        <v>98</v>
      </c>
      <c r="E12163" s="14" t="n">
        <v>0.333333333333333</v>
      </c>
      <c r="F12163" s="14" t="n">
        <v>0.399305555555556</v>
      </c>
      <c r="G12163" s="14"/>
      <c r="H12163" s="15" t="s">
        <v>104</v>
      </c>
      <c r="I12163" s="13" t="s">
        <v>18</v>
      </c>
      <c r="J12163" s="16" t="n">
        <v>765</v>
      </c>
      <c r="K12163" s="16" t="n">
        <v>14050</v>
      </c>
      <c r="L12163" s="17" t="n">
        <v>18.3660130718954</v>
      </c>
      <c r="M12163" s="16"/>
      <c r="N12163" s="16"/>
      <c r="O12163" s="17"/>
      <c r="P12163" s="18"/>
    </row>
    <row r="12164" customFormat="false" ht="13.2" hidden="false" customHeight="false" outlineLevel="0" collapsed="false">
      <c r="A12164" s="15"/>
      <c r="B12164" s="15"/>
      <c r="C12164" s="13" t="s">
        <v>98</v>
      </c>
      <c r="D12164" s="13" t="s">
        <v>120</v>
      </c>
      <c r="E12164" s="14" t="n">
        <v>0.5</v>
      </c>
      <c r="F12164" s="14" t="n">
        <v>0.635416666666667</v>
      </c>
      <c r="G12164" s="14" t="n">
        <v>0.1006944444</v>
      </c>
      <c r="H12164" s="15" t="s">
        <v>121</v>
      </c>
      <c r="I12164" s="13" t="s">
        <v>18</v>
      </c>
      <c r="J12164" s="16" t="n">
        <v>1737</v>
      </c>
      <c r="K12164" s="16" t="n">
        <v>17200</v>
      </c>
      <c r="L12164" s="17" t="n">
        <v>9.90213010938399</v>
      </c>
      <c r="M12164" s="16"/>
      <c r="N12164" s="16"/>
      <c r="O12164" s="17"/>
      <c r="P12164" s="18"/>
    </row>
    <row r="12165" customFormat="false" ht="13.2" hidden="false" customHeight="false" outlineLevel="0" collapsed="false">
      <c r="A12165" s="15"/>
      <c r="B12165" s="15"/>
      <c r="C12165" s="13" t="s">
        <v>120</v>
      </c>
      <c r="D12165" s="13" t="s">
        <v>98</v>
      </c>
      <c r="E12165" s="14" t="n">
        <v>0.673611111111111</v>
      </c>
      <c r="F12165" s="14" t="n">
        <v>0.78125</v>
      </c>
      <c r="G12165" s="14" t="n">
        <v>0.0381944444444441</v>
      </c>
      <c r="H12165" s="15" t="s">
        <v>122</v>
      </c>
      <c r="I12165" s="13" t="s">
        <v>18</v>
      </c>
      <c r="J12165" s="16" t="n">
        <v>1737</v>
      </c>
      <c r="K12165" s="16" t="n">
        <v>19270</v>
      </c>
      <c r="L12165" s="17" t="n">
        <v>11.0938399539436</v>
      </c>
      <c r="M12165" s="16"/>
      <c r="N12165" s="16"/>
      <c r="O12165" s="17"/>
      <c r="P12165" s="18"/>
    </row>
    <row r="12166" customFormat="false" ht="13.2" hidden="false" customHeight="false" outlineLevel="0" collapsed="false">
      <c r="A12166" s="15"/>
      <c r="B12166" s="15"/>
      <c r="C12166" s="13" t="s">
        <v>98</v>
      </c>
      <c r="D12166" s="13" t="s">
        <v>15</v>
      </c>
      <c r="E12166" s="14" t="n">
        <v>0.875</v>
      </c>
      <c r="F12166" s="14" t="n">
        <v>0.940972222222222</v>
      </c>
      <c r="G12166" s="14" t="n">
        <v>0.09375</v>
      </c>
      <c r="H12166" s="15" t="s">
        <v>103</v>
      </c>
      <c r="I12166" s="13" t="s">
        <v>18</v>
      </c>
      <c r="J12166" s="16" t="n">
        <v>765</v>
      </c>
      <c r="K12166" s="16" t="n">
        <v>14050</v>
      </c>
      <c r="L12166" s="17" t="n">
        <v>18.3660130718954</v>
      </c>
      <c r="M12166" s="16" t="n">
        <v>5004</v>
      </c>
      <c r="N12166" s="16" t="n">
        <v>64570</v>
      </c>
      <c r="O12166" s="17" t="n">
        <v>12.9036770583533</v>
      </c>
      <c r="P12166" s="18"/>
    </row>
    <row r="12168" customFormat="false" ht="13.2" hidden="false" customHeight="false" outlineLevel="0" collapsed="false">
      <c r="A12168" s="15" t="s">
        <v>45</v>
      </c>
      <c r="B12168" s="15" t="s">
        <v>35</v>
      </c>
      <c r="C12168" s="13" t="s">
        <v>15</v>
      </c>
      <c r="D12168" s="13" t="s">
        <v>98</v>
      </c>
      <c r="E12168" s="14" t="n">
        <v>0.354166666666667</v>
      </c>
      <c r="F12168" s="14" t="n">
        <v>0.423611111111111</v>
      </c>
      <c r="G12168" s="14"/>
      <c r="H12168" s="15" t="s">
        <v>96</v>
      </c>
      <c r="I12168" s="13" t="s">
        <v>18</v>
      </c>
      <c r="J12168" s="16" t="n">
        <v>765</v>
      </c>
      <c r="K12168" s="16" t="n">
        <v>14050</v>
      </c>
      <c r="L12168" s="17" t="n">
        <v>18.3660130718954</v>
      </c>
      <c r="M12168" s="16"/>
      <c r="N12168" s="16"/>
      <c r="O12168" s="17"/>
      <c r="P12168" s="18"/>
    </row>
    <row r="12169" customFormat="false" ht="13.2" hidden="false" customHeight="false" outlineLevel="0" collapsed="false">
      <c r="A12169" s="15"/>
      <c r="B12169" s="15"/>
      <c r="C12169" s="13" t="s">
        <v>98</v>
      </c>
      <c r="D12169" s="13" t="s">
        <v>120</v>
      </c>
      <c r="E12169" s="14" t="n">
        <v>0.5</v>
      </c>
      <c r="F12169" s="14" t="n">
        <v>0.635416666666667</v>
      </c>
      <c r="G12169" s="14" t="n">
        <v>0.0763888889</v>
      </c>
      <c r="H12169" s="15" t="s">
        <v>121</v>
      </c>
      <c r="I12169" s="13" t="s">
        <v>18</v>
      </c>
      <c r="J12169" s="16" t="n">
        <v>1737</v>
      </c>
      <c r="K12169" s="16" t="n">
        <v>17200</v>
      </c>
      <c r="L12169" s="17" t="n">
        <v>9.90213010938399</v>
      </c>
      <c r="M12169" s="16"/>
      <c r="N12169" s="16"/>
      <c r="O12169" s="17"/>
      <c r="P12169" s="18"/>
    </row>
    <row r="12170" customFormat="false" ht="13.2" hidden="false" customHeight="false" outlineLevel="0" collapsed="false">
      <c r="A12170" s="15"/>
      <c r="B12170" s="15"/>
      <c r="C12170" s="13" t="s">
        <v>120</v>
      </c>
      <c r="D12170" s="13" t="s">
        <v>98</v>
      </c>
      <c r="E12170" s="14" t="n">
        <v>0.673611111111111</v>
      </c>
      <c r="F12170" s="14" t="n">
        <v>0.78125</v>
      </c>
      <c r="G12170" s="14" t="n">
        <v>0.0381944444444441</v>
      </c>
      <c r="H12170" s="15" t="s">
        <v>122</v>
      </c>
      <c r="I12170" s="13" t="s">
        <v>18</v>
      </c>
      <c r="J12170" s="16" t="n">
        <v>1737</v>
      </c>
      <c r="K12170" s="16" t="n">
        <v>19270</v>
      </c>
      <c r="L12170" s="17" t="n">
        <v>11.0938399539436</v>
      </c>
      <c r="M12170" s="16"/>
      <c r="N12170" s="16"/>
      <c r="O12170" s="17"/>
      <c r="P12170" s="18"/>
    </row>
    <row r="12171" customFormat="false" ht="13.2" hidden="false" customHeight="false" outlineLevel="0" collapsed="false">
      <c r="A12171" s="15"/>
      <c r="B12171" s="15"/>
      <c r="C12171" s="13" t="s">
        <v>98</v>
      </c>
      <c r="D12171" s="13" t="s">
        <v>15</v>
      </c>
      <c r="E12171" s="14" t="n">
        <v>0.833333333333333</v>
      </c>
      <c r="F12171" s="14" t="n">
        <v>0.899305555555555</v>
      </c>
      <c r="G12171" s="14" t="n">
        <v>0.0520833333</v>
      </c>
      <c r="H12171" s="15" t="s">
        <v>90</v>
      </c>
      <c r="I12171" s="13" t="s">
        <v>18</v>
      </c>
      <c r="J12171" s="16" t="n">
        <v>765</v>
      </c>
      <c r="K12171" s="16" t="n">
        <v>14050</v>
      </c>
      <c r="L12171" s="17" t="n">
        <v>18.3660130718954</v>
      </c>
      <c r="M12171" s="16" t="n">
        <v>5004</v>
      </c>
      <c r="N12171" s="16" t="n">
        <v>64570</v>
      </c>
      <c r="O12171" s="17" t="n">
        <v>12.9036770583533</v>
      </c>
      <c r="P12171" s="18"/>
    </row>
    <row r="12173" customFormat="false" ht="13.2" hidden="false" customHeight="false" outlineLevel="0" collapsed="false">
      <c r="A12173" s="15" t="s">
        <v>45</v>
      </c>
      <c r="B12173" s="15" t="s">
        <v>35</v>
      </c>
      <c r="C12173" s="13" t="s">
        <v>15</v>
      </c>
      <c r="D12173" s="13" t="s">
        <v>98</v>
      </c>
      <c r="E12173" s="14" t="n">
        <v>0.354166666666667</v>
      </c>
      <c r="F12173" s="14" t="n">
        <v>0.423611111111111</v>
      </c>
      <c r="G12173" s="14"/>
      <c r="H12173" s="15" t="s">
        <v>96</v>
      </c>
      <c r="I12173" s="13" t="s">
        <v>18</v>
      </c>
      <c r="J12173" s="16" t="n">
        <v>765</v>
      </c>
      <c r="K12173" s="16" t="n">
        <v>14050</v>
      </c>
      <c r="L12173" s="17" t="n">
        <v>18.3660130718954</v>
      </c>
      <c r="M12173" s="16"/>
      <c r="N12173" s="16"/>
      <c r="O12173" s="17"/>
      <c r="P12173" s="18"/>
    </row>
    <row r="12174" customFormat="false" ht="13.2" hidden="false" customHeight="false" outlineLevel="0" collapsed="false">
      <c r="A12174" s="15"/>
      <c r="B12174" s="15"/>
      <c r="C12174" s="13" t="s">
        <v>98</v>
      </c>
      <c r="D12174" s="13" t="s">
        <v>120</v>
      </c>
      <c r="E12174" s="14" t="n">
        <v>0.5</v>
      </c>
      <c r="F12174" s="14" t="n">
        <v>0.635416666666667</v>
      </c>
      <c r="G12174" s="14" t="n">
        <v>0.0763888889</v>
      </c>
      <c r="H12174" s="15" t="s">
        <v>121</v>
      </c>
      <c r="I12174" s="13" t="s">
        <v>18</v>
      </c>
      <c r="J12174" s="16" t="n">
        <v>1737</v>
      </c>
      <c r="K12174" s="16" t="n">
        <v>17200</v>
      </c>
      <c r="L12174" s="17" t="n">
        <v>9.90213010938399</v>
      </c>
      <c r="M12174" s="16"/>
      <c r="N12174" s="16"/>
      <c r="O12174" s="17"/>
      <c r="P12174" s="18"/>
    </row>
    <row r="12175" customFormat="false" ht="13.2" hidden="false" customHeight="false" outlineLevel="0" collapsed="false">
      <c r="A12175" s="15"/>
      <c r="B12175" s="15"/>
      <c r="C12175" s="13" t="s">
        <v>120</v>
      </c>
      <c r="D12175" s="13" t="s">
        <v>98</v>
      </c>
      <c r="E12175" s="14" t="n">
        <v>0.673611111111111</v>
      </c>
      <c r="F12175" s="14" t="n">
        <v>0.78125</v>
      </c>
      <c r="G12175" s="14" t="n">
        <v>0.0381944444444441</v>
      </c>
      <c r="H12175" s="15" t="s">
        <v>122</v>
      </c>
      <c r="I12175" s="13" t="s">
        <v>18</v>
      </c>
      <c r="J12175" s="16" t="n">
        <v>1737</v>
      </c>
      <c r="K12175" s="16" t="n">
        <v>19270</v>
      </c>
      <c r="L12175" s="17" t="n">
        <v>11.0938399539436</v>
      </c>
      <c r="M12175" s="16"/>
      <c r="N12175" s="16"/>
      <c r="O12175" s="17"/>
      <c r="P12175" s="18"/>
    </row>
    <row r="12176" customFormat="false" ht="13.2" hidden="false" customHeight="false" outlineLevel="0" collapsed="false">
      <c r="A12176" s="15"/>
      <c r="B12176" s="15"/>
      <c r="C12176" s="13" t="s">
        <v>98</v>
      </c>
      <c r="D12176" s="13" t="s">
        <v>15</v>
      </c>
      <c r="E12176" s="14" t="n">
        <v>0.84375</v>
      </c>
      <c r="F12176" s="14" t="n">
        <v>0.909722222222222</v>
      </c>
      <c r="G12176" s="14" t="n">
        <v>0.0625</v>
      </c>
      <c r="H12176" s="15" t="s">
        <v>102</v>
      </c>
      <c r="I12176" s="13" t="s">
        <v>18</v>
      </c>
      <c r="J12176" s="16" t="n">
        <v>765</v>
      </c>
      <c r="K12176" s="16" t="n">
        <v>14050</v>
      </c>
      <c r="L12176" s="17" t="n">
        <v>18.3660130718954</v>
      </c>
      <c r="M12176" s="16" t="n">
        <v>5004</v>
      </c>
      <c r="N12176" s="16" t="n">
        <v>64570</v>
      </c>
      <c r="O12176" s="17" t="n">
        <v>12.9036770583533</v>
      </c>
      <c r="P12176" s="18"/>
    </row>
    <row r="12178" customFormat="false" ht="13.2" hidden="false" customHeight="false" outlineLevel="0" collapsed="false">
      <c r="A12178" s="15" t="s">
        <v>45</v>
      </c>
      <c r="B12178" s="15" t="s">
        <v>35</v>
      </c>
      <c r="C12178" s="13" t="s">
        <v>15</v>
      </c>
      <c r="D12178" s="13" t="s">
        <v>98</v>
      </c>
      <c r="E12178" s="14" t="n">
        <v>0.354166666666667</v>
      </c>
      <c r="F12178" s="14" t="n">
        <v>0.423611111111111</v>
      </c>
      <c r="G12178" s="14"/>
      <c r="H12178" s="15" t="s">
        <v>96</v>
      </c>
      <c r="I12178" s="13" t="s">
        <v>18</v>
      </c>
      <c r="J12178" s="16" t="n">
        <v>765</v>
      </c>
      <c r="K12178" s="16" t="n">
        <v>14050</v>
      </c>
      <c r="L12178" s="17" t="n">
        <v>18.3660130718954</v>
      </c>
      <c r="M12178" s="16"/>
      <c r="N12178" s="16"/>
      <c r="O12178" s="17"/>
      <c r="P12178" s="18"/>
    </row>
    <row r="12179" customFormat="false" ht="13.2" hidden="false" customHeight="false" outlineLevel="0" collapsed="false">
      <c r="A12179" s="15"/>
      <c r="B12179" s="15"/>
      <c r="C12179" s="13" t="s">
        <v>98</v>
      </c>
      <c r="D12179" s="13" t="s">
        <v>120</v>
      </c>
      <c r="E12179" s="14" t="n">
        <v>0.5</v>
      </c>
      <c r="F12179" s="14" t="n">
        <v>0.635416666666667</v>
      </c>
      <c r="G12179" s="14" t="n">
        <v>0.0763888889</v>
      </c>
      <c r="H12179" s="15" t="s">
        <v>121</v>
      </c>
      <c r="I12179" s="13" t="s">
        <v>18</v>
      </c>
      <c r="J12179" s="16" t="n">
        <v>1737</v>
      </c>
      <c r="K12179" s="16" t="n">
        <v>17200</v>
      </c>
      <c r="L12179" s="17" t="n">
        <v>9.90213010938399</v>
      </c>
      <c r="M12179" s="16"/>
      <c r="N12179" s="16"/>
      <c r="O12179" s="17"/>
      <c r="P12179" s="18"/>
    </row>
    <row r="12180" customFormat="false" ht="13.2" hidden="false" customHeight="false" outlineLevel="0" collapsed="false">
      <c r="A12180" s="15"/>
      <c r="B12180" s="15"/>
      <c r="C12180" s="13" t="s">
        <v>120</v>
      </c>
      <c r="D12180" s="13" t="s">
        <v>98</v>
      </c>
      <c r="E12180" s="14" t="n">
        <v>0.673611111111111</v>
      </c>
      <c r="F12180" s="14" t="n">
        <v>0.78125</v>
      </c>
      <c r="G12180" s="14" t="n">
        <v>0.0381944444444441</v>
      </c>
      <c r="H12180" s="15" t="s">
        <v>122</v>
      </c>
      <c r="I12180" s="13" t="s">
        <v>18</v>
      </c>
      <c r="J12180" s="16" t="n">
        <v>1737</v>
      </c>
      <c r="K12180" s="16" t="n">
        <v>19270</v>
      </c>
      <c r="L12180" s="17" t="n">
        <v>11.0938399539436</v>
      </c>
      <c r="M12180" s="16"/>
      <c r="N12180" s="16"/>
      <c r="O12180" s="17"/>
      <c r="P12180" s="18"/>
    </row>
    <row r="12181" customFormat="false" ht="13.2" hidden="false" customHeight="false" outlineLevel="0" collapsed="false">
      <c r="A12181" s="15"/>
      <c r="B12181" s="15"/>
      <c r="C12181" s="13" t="s">
        <v>98</v>
      </c>
      <c r="D12181" s="13" t="s">
        <v>15</v>
      </c>
      <c r="E12181" s="14" t="n">
        <v>0.854166666666667</v>
      </c>
      <c r="F12181" s="14" t="n">
        <v>0.920138888888889</v>
      </c>
      <c r="G12181" s="14" t="n">
        <v>0.0729166667</v>
      </c>
      <c r="H12181" s="15" t="s">
        <v>92</v>
      </c>
      <c r="I12181" s="13" t="s">
        <v>18</v>
      </c>
      <c r="J12181" s="16" t="n">
        <v>765</v>
      </c>
      <c r="K12181" s="16" t="n">
        <v>14050</v>
      </c>
      <c r="L12181" s="17" t="n">
        <v>18.3660130718954</v>
      </c>
      <c r="M12181" s="16" t="n">
        <v>5004</v>
      </c>
      <c r="N12181" s="16" t="n">
        <v>64570</v>
      </c>
      <c r="O12181" s="17" t="n">
        <v>12.9036770583533</v>
      </c>
      <c r="P12181" s="18"/>
    </row>
    <row r="12183" customFormat="false" ht="13.2" hidden="false" customHeight="false" outlineLevel="0" collapsed="false">
      <c r="A12183" s="15" t="s">
        <v>45</v>
      </c>
      <c r="B12183" s="15" t="s">
        <v>35</v>
      </c>
      <c r="C12183" s="13" t="s">
        <v>15</v>
      </c>
      <c r="D12183" s="13" t="s">
        <v>98</v>
      </c>
      <c r="E12183" s="14" t="n">
        <v>0.354166666666667</v>
      </c>
      <c r="F12183" s="14" t="n">
        <v>0.423611111111111</v>
      </c>
      <c r="G12183" s="14"/>
      <c r="H12183" s="15" t="s">
        <v>96</v>
      </c>
      <c r="I12183" s="13" t="s">
        <v>18</v>
      </c>
      <c r="J12183" s="16" t="n">
        <v>765</v>
      </c>
      <c r="K12183" s="16" t="n">
        <v>14050</v>
      </c>
      <c r="L12183" s="17" t="n">
        <v>18.3660130718954</v>
      </c>
      <c r="M12183" s="16"/>
      <c r="N12183" s="16"/>
      <c r="O12183" s="17"/>
      <c r="P12183" s="18"/>
    </row>
    <row r="12184" customFormat="false" ht="13.2" hidden="false" customHeight="false" outlineLevel="0" collapsed="false">
      <c r="A12184" s="15"/>
      <c r="B12184" s="15"/>
      <c r="C12184" s="13" t="s">
        <v>98</v>
      </c>
      <c r="D12184" s="13" t="s">
        <v>120</v>
      </c>
      <c r="E12184" s="14" t="n">
        <v>0.5</v>
      </c>
      <c r="F12184" s="14" t="n">
        <v>0.635416666666667</v>
      </c>
      <c r="G12184" s="14" t="n">
        <v>0.0763888889</v>
      </c>
      <c r="H12184" s="15" t="s">
        <v>121</v>
      </c>
      <c r="I12184" s="13" t="s">
        <v>18</v>
      </c>
      <c r="J12184" s="16" t="n">
        <v>1737</v>
      </c>
      <c r="K12184" s="16" t="n">
        <v>17200</v>
      </c>
      <c r="L12184" s="17" t="n">
        <v>9.90213010938399</v>
      </c>
      <c r="M12184" s="16"/>
      <c r="N12184" s="16"/>
      <c r="O12184" s="17"/>
      <c r="P12184" s="18"/>
    </row>
    <row r="12185" customFormat="false" ht="13.2" hidden="false" customHeight="false" outlineLevel="0" collapsed="false">
      <c r="A12185" s="15"/>
      <c r="B12185" s="15"/>
      <c r="C12185" s="13" t="s">
        <v>120</v>
      </c>
      <c r="D12185" s="13" t="s">
        <v>98</v>
      </c>
      <c r="E12185" s="14" t="n">
        <v>0.673611111111111</v>
      </c>
      <c r="F12185" s="14" t="n">
        <v>0.78125</v>
      </c>
      <c r="G12185" s="14" t="n">
        <v>0.0381944444444441</v>
      </c>
      <c r="H12185" s="15" t="s">
        <v>122</v>
      </c>
      <c r="I12185" s="13" t="s">
        <v>18</v>
      </c>
      <c r="J12185" s="16" t="n">
        <v>1737</v>
      </c>
      <c r="K12185" s="16" t="n">
        <v>19270</v>
      </c>
      <c r="L12185" s="17" t="n">
        <v>11.0938399539436</v>
      </c>
      <c r="M12185" s="16"/>
      <c r="N12185" s="16"/>
      <c r="O12185" s="17"/>
      <c r="P12185" s="18"/>
    </row>
    <row r="12186" customFormat="false" ht="13.2" hidden="false" customHeight="false" outlineLevel="0" collapsed="false">
      <c r="A12186" s="15"/>
      <c r="B12186" s="15"/>
      <c r="C12186" s="13" t="s">
        <v>98</v>
      </c>
      <c r="D12186" s="13" t="s">
        <v>15</v>
      </c>
      <c r="E12186" s="14" t="n">
        <v>0.875</v>
      </c>
      <c r="F12186" s="14" t="n">
        <v>0.940972222222222</v>
      </c>
      <c r="G12186" s="14" t="n">
        <v>0.09375</v>
      </c>
      <c r="H12186" s="15" t="s">
        <v>103</v>
      </c>
      <c r="I12186" s="13" t="s">
        <v>18</v>
      </c>
      <c r="J12186" s="16" t="n">
        <v>765</v>
      </c>
      <c r="K12186" s="16" t="n">
        <v>14050</v>
      </c>
      <c r="L12186" s="17" t="n">
        <v>18.3660130718954</v>
      </c>
      <c r="M12186" s="16" t="n">
        <v>5004</v>
      </c>
      <c r="N12186" s="16" t="n">
        <v>64570</v>
      </c>
      <c r="O12186" s="17" t="n">
        <v>12.9036770583533</v>
      </c>
      <c r="P12186" s="18"/>
    </row>
    <row r="12188" customFormat="false" ht="13.2" hidden="false" customHeight="false" outlineLevel="0" collapsed="false">
      <c r="A12188" s="15" t="s">
        <v>45</v>
      </c>
      <c r="B12188" s="15" t="s">
        <v>35</v>
      </c>
      <c r="C12188" s="13" t="s">
        <v>15</v>
      </c>
      <c r="D12188" s="13" t="s">
        <v>98</v>
      </c>
      <c r="E12188" s="14" t="n">
        <v>0.375</v>
      </c>
      <c r="F12188" s="14" t="n">
        <v>0.440972222222222</v>
      </c>
      <c r="G12188" s="14"/>
      <c r="H12188" s="15" t="s">
        <v>105</v>
      </c>
      <c r="I12188" s="13" t="s">
        <v>18</v>
      </c>
      <c r="J12188" s="16" t="n">
        <v>765</v>
      </c>
      <c r="K12188" s="16" t="n">
        <v>14050</v>
      </c>
      <c r="L12188" s="17" t="n">
        <v>18.3660130718954</v>
      </c>
      <c r="M12188" s="16"/>
      <c r="N12188" s="16"/>
      <c r="O12188" s="17"/>
      <c r="P12188" s="18"/>
    </row>
    <row r="12189" customFormat="false" ht="13.2" hidden="false" customHeight="false" outlineLevel="0" collapsed="false">
      <c r="A12189" s="15"/>
      <c r="B12189" s="15"/>
      <c r="C12189" s="13" t="s">
        <v>98</v>
      </c>
      <c r="D12189" s="13" t="s">
        <v>120</v>
      </c>
      <c r="E12189" s="14" t="n">
        <v>0.5</v>
      </c>
      <c r="F12189" s="14" t="n">
        <v>0.635416666666667</v>
      </c>
      <c r="G12189" s="14" t="n">
        <v>0.0590277778</v>
      </c>
      <c r="H12189" s="15" t="s">
        <v>121</v>
      </c>
      <c r="I12189" s="13" t="s">
        <v>18</v>
      </c>
      <c r="J12189" s="16" t="n">
        <v>1737</v>
      </c>
      <c r="K12189" s="16" t="n">
        <v>17200</v>
      </c>
      <c r="L12189" s="17" t="n">
        <v>9.90213010938399</v>
      </c>
      <c r="M12189" s="16"/>
      <c r="N12189" s="16"/>
      <c r="O12189" s="17"/>
      <c r="P12189" s="18"/>
    </row>
    <row r="12190" customFormat="false" ht="13.2" hidden="false" customHeight="false" outlineLevel="0" collapsed="false">
      <c r="A12190" s="15"/>
      <c r="B12190" s="15"/>
      <c r="C12190" s="13" t="s">
        <v>120</v>
      </c>
      <c r="D12190" s="13" t="s">
        <v>98</v>
      </c>
      <c r="E12190" s="14" t="n">
        <v>0.673611111111111</v>
      </c>
      <c r="F12190" s="14" t="n">
        <v>0.78125</v>
      </c>
      <c r="G12190" s="14" t="n">
        <v>0.0381944444444441</v>
      </c>
      <c r="H12190" s="15" t="s">
        <v>122</v>
      </c>
      <c r="I12190" s="13" t="s">
        <v>18</v>
      </c>
      <c r="J12190" s="16" t="n">
        <v>1737</v>
      </c>
      <c r="K12190" s="16" t="n">
        <v>19270</v>
      </c>
      <c r="L12190" s="17" t="n">
        <v>11.0938399539436</v>
      </c>
      <c r="M12190" s="16"/>
      <c r="N12190" s="16"/>
      <c r="O12190" s="17"/>
      <c r="P12190" s="18"/>
    </row>
    <row r="12191" customFormat="false" ht="13.2" hidden="false" customHeight="false" outlineLevel="0" collapsed="false">
      <c r="A12191" s="15"/>
      <c r="B12191" s="15"/>
      <c r="C12191" s="13" t="s">
        <v>98</v>
      </c>
      <c r="D12191" s="13" t="s">
        <v>15</v>
      </c>
      <c r="E12191" s="14" t="n">
        <v>0.833333333333333</v>
      </c>
      <c r="F12191" s="14" t="n">
        <v>0.899305555555555</v>
      </c>
      <c r="G12191" s="14" t="n">
        <v>0.0520833333</v>
      </c>
      <c r="H12191" s="15" t="s">
        <v>90</v>
      </c>
      <c r="I12191" s="13" t="s">
        <v>18</v>
      </c>
      <c r="J12191" s="16" t="n">
        <v>765</v>
      </c>
      <c r="K12191" s="16" t="n">
        <v>14050</v>
      </c>
      <c r="L12191" s="17" t="n">
        <v>18.3660130718954</v>
      </c>
      <c r="M12191" s="16" t="n">
        <v>5004</v>
      </c>
      <c r="N12191" s="16" t="n">
        <v>64570</v>
      </c>
      <c r="O12191" s="17" t="n">
        <v>12.9036770583533</v>
      </c>
      <c r="P12191" s="18"/>
    </row>
    <row r="12193" customFormat="false" ht="13.2" hidden="false" customHeight="false" outlineLevel="0" collapsed="false">
      <c r="A12193" s="15" t="s">
        <v>45</v>
      </c>
      <c r="B12193" s="15" t="s">
        <v>35</v>
      </c>
      <c r="C12193" s="13" t="s">
        <v>15</v>
      </c>
      <c r="D12193" s="13" t="s">
        <v>98</v>
      </c>
      <c r="E12193" s="14" t="n">
        <v>0.375</v>
      </c>
      <c r="F12193" s="14" t="n">
        <v>0.440972222222222</v>
      </c>
      <c r="G12193" s="14"/>
      <c r="H12193" s="15" t="s">
        <v>105</v>
      </c>
      <c r="I12193" s="13" t="s">
        <v>18</v>
      </c>
      <c r="J12193" s="16" t="n">
        <v>765</v>
      </c>
      <c r="K12193" s="16" t="n">
        <v>14050</v>
      </c>
      <c r="L12193" s="17" t="n">
        <v>18.3660130718954</v>
      </c>
      <c r="M12193" s="16"/>
      <c r="N12193" s="16"/>
      <c r="O12193" s="17"/>
      <c r="P12193" s="18"/>
    </row>
    <row r="12194" customFormat="false" ht="13.2" hidden="false" customHeight="false" outlineLevel="0" collapsed="false">
      <c r="A12194" s="15"/>
      <c r="B12194" s="15"/>
      <c r="C12194" s="13" t="s">
        <v>98</v>
      </c>
      <c r="D12194" s="13" t="s">
        <v>120</v>
      </c>
      <c r="E12194" s="14" t="n">
        <v>0.5</v>
      </c>
      <c r="F12194" s="14" t="n">
        <v>0.635416666666667</v>
      </c>
      <c r="G12194" s="14" t="n">
        <v>0.0590277778</v>
      </c>
      <c r="H12194" s="15" t="s">
        <v>121</v>
      </c>
      <c r="I12194" s="13" t="s">
        <v>18</v>
      </c>
      <c r="J12194" s="16" t="n">
        <v>1737</v>
      </c>
      <c r="K12194" s="16" t="n">
        <v>17200</v>
      </c>
      <c r="L12194" s="17" t="n">
        <v>9.90213010938399</v>
      </c>
      <c r="M12194" s="16"/>
      <c r="N12194" s="16"/>
      <c r="O12194" s="17"/>
      <c r="P12194" s="18"/>
    </row>
    <row r="12195" customFormat="false" ht="13.2" hidden="false" customHeight="false" outlineLevel="0" collapsed="false">
      <c r="A12195" s="15"/>
      <c r="B12195" s="15"/>
      <c r="C12195" s="13" t="s">
        <v>120</v>
      </c>
      <c r="D12195" s="13" t="s">
        <v>98</v>
      </c>
      <c r="E12195" s="14" t="n">
        <v>0.673611111111111</v>
      </c>
      <c r="F12195" s="14" t="n">
        <v>0.78125</v>
      </c>
      <c r="G12195" s="14" t="n">
        <v>0.0381944444444441</v>
      </c>
      <c r="H12195" s="15" t="s">
        <v>122</v>
      </c>
      <c r="I12195" s="13" t="s">
        <v>18</v>
      </c>
      <c r="J12195" s="16" t="n">
        <v>1737</v>
      </c>
      <c r="K12195" s="16" t="n">
        <v>19270</v>
      </c>
      <c r="L12195" s="17" t="n">
        <v>11.0938399539436</v>
      </c>
      <c r="M12195" s="16"/>
      <c r="N12195" s="16"/>
      <c r="O12195" s="17"/>
      <c r="P12195" s="18"/>
    </row>
    <row r="12196" customFormat="false" ht="13.2" hidden="false" customHeight="false" outlineLevel="0" collapsed="false">
      <c r="A12196" s="15"/>
      <c r="B12196" s="15"/>
      <c r="C12196" s="13" t="s">
        <v>98</v>
      </c>
      <c r="D12196" s="13" t="s">
        <v>15</v>
      </c>
      <c r="E12196" s="14" t="n">
        <v>0.84375</v>
      </c>
      <c r="F12196" s="14" t="n">
        <v>0.909722222222222</v>
      </c>
      <c r="G12196" s="14" t="n">
        <v>0.0625</v>
      </c>
      <c r="H12196" s="15" t="s">
        <v>102</v>
      </c>
      <c r="I12196" s="13" t="s">
        <v>18</v>
      </c>
      <c r="J12196" s="16" t="n">
        <v>765</v>
      </c>
      <c r="K12196" s="16" t="n">
        <v>14050</v>
      </c>
      <c r="L12196" s="17" t="n">
        <v>18.3660130718954</v>
      </c>
      <c r="M12196" s="16" t="n">
        <v>5004</v>
      </c>
      <c r="N12196" s="16" t="n">
        <v>64570</v>
      </c>
      <c r="O12196" s="17" t="n">
        <v>12.9036770583533</v>
      </c>
      <c r="P12196" s="18"/>
    </row>
    <row r="12198" customFormat="false" ht="13.2" hidden="false" customHeight="false" outlineLevel="0" collapsed="false">
      <c r="A12198" s="15" t="s">
        <v>45</v>
      </c>
      <c r="B12198" s="15" t="s">
        <v>35</v>
      </c>
      <c r="C12198" s="13" t="s">
        <v>15</v>
      </c>
      <c r="D12198" s="13" t="s">
        <v>98</v>
      </c>
      <c r="E12198" s="14" t="n">
        <v>0.375</v>
      </c>
      <c r="F12198" s="14" t="n">
        <v>0.440972222222222</v>
      </c>
      <c r="G12198" s="14"/>
      <c r="H12198" s="15" t="s">
        <v>105</v>
      </c>
      <c r="I12198" s="13" t="s">
        <v>18</v>
      </c>
      <c r="J12198" s="16" t="n">
        <v>765</v>
      </c>
      <c r="K12198" s="16" t="n">
        <v>14050</v>
      </c>
      <c r="L12198" s="17" t="n">
        <v>18.3660130718954</v>
      </c>
      <c r="M12198" s="16"/>
      <c r="N12198" s="16"/>
      <c r="O12198" s="17"/>
      <c r="P12198" s="18"/>
    </row>
    <row r="12199" customFormat="false" ht="13.2" hidden="false" customHeight="false" outlineLevel="0" collapsed="false">
      <c r="A12199" s="15"/>
      <c r="B12199" s="15"/>
      <c r="C12199" s="13" t="s">
        <v>98</v>
      </c>
      <c r="D12199" s="13" t="s">
        <v>120</v>
      </c>
      <c r="E12199" s="14" t="n">
        <v>0.5</v>
      </c>
      <c r="F12199" s="14" t="n">
        <v>0.635416666666667</v>
      </c>
      <c r="G12199" s="14" t="n">
        <v>0.0590277778</v>
      </c>
      <c r="H12199" s="15" t="s">
        <v>121</v>
      </c>
      <c r="I12199" s="13" t="s">
        <v>18</v>
      </c>
      <c r="J12199" s="16" t="n">
        <v>1737</v>
      </c>
      <c r="K12199" s="16" t="n">
        <v>17200</v>
      </c>
      <c r="L12199" s="17" t="n">
        <v>9.90213010938399</v>
      </c>
      <c r="M12199" s="16"/>
      <c r="N12199" s="16"/>
      <c r="O12199" s="17"/>
      <c r="P12199" s="18"/>
    </row>
    <row r="12200" customFormat="false" ht="13.2" hidden="false" customHeight="false" outlineLevel="0" collapsed="false">
      <c r="A12200" s="15"/>
      <c r="B12200" s="15"/>
      <c r="C12200" s="13" t="s">
        <v>120</v>
      </c>
      <c r="D12200" s="13" t="s">
        <v>98</v>
      </c>
      <c r="E12200" s="14" t="n">
        <v>0.673611111111111</v>
      </c>
      <c r="F12200" s="14" t="n">
        <v>0.78125</v>
      </c>
      <c r="G12200" s="14" t="n">
        <v>0.0381944444444441</v>
      </c>
      <c r="H12200" s="15" t="s">
        <v>122</v>
      </c>
      <c r="I12200" s="13" t="s">
        <v>18</v>
      </c>
      <c r="J12200" s="16" t="n">
        <v>1737</v>
      </c>
      <c r="K12200" s="16" t="n">
        <v>19270</v>
      </c>
      <c r="L12200" s="17" t="n">
        <v>11.0938399539436</v>
      </c>
      <c r="M12200" s="16"/>
      <c r="N12200" s="16"/>
      <c r="O12200" s="17"/>
      <c r="P12200" s="18"/>
    </row>
    <row r="12201" customFormat="false" ht="13.2" hidden="false" customHeight="false" outlineLevel="0" collapsed="false">
      <c r="A12201" s="15"/>
      <c r="B12201" s="15"/>
      <c r="C12201" s="13" t="s">
        <v>98</v>
      </c>
      <c r="D12201" s="13" t="s">
        <v>15</v>
      </c>
      <c r="E12201" s="14" t="n">
        <v>0.854166666666667</v>
      </c>
      <c r="F12201" s="14" t="n">
        <v>0.920138888888889</v>
      </c>
      <c r="G12201" s="14" t="n">
        <v>0.0729166667</v>
      </c>
      <c r="H12201" s="15" t="s">
        <v>92</v>
      </c>
      <c r="I12201" s="13" t="s">
        <v>18</v>
      </c>
      <c r="J12201" s="16" t="n">
        <v>765</v>
      </c>
      <c r="K12201" s="16" t="n">
        <v>14050</v>
      </c>
      <c r="L12201" s="17" t="n">
        <v>18.3660130718954</v>
      </c>
      <c r="M12201" s="16" t="n">
        <v>5004</v>
      </c>
      <c r="N12201" s="16" t="n">
        <v>64570</v>
      </c>
      <c r="O12201" s="17" t="n">
        <v>12.9036770583533</v>
      </c>
      <c r="P12201" s="18"/>
    </row>
    <row r="12203" customFormat="false" ht="13.2" hidden="false" customHeight="false" outlineLevel="0" collapsed="false">
      <c r="A12203" s="15" t="s">
        <v>45</v>
      </c>
      <c r="B12203" s="15" t="s">
        <v>35</v>
      </c>
      <c r="C12203" s="13" t="s">
        <v>15</v>
      </c>
      <c r="D12203" s="13" t="s">
        <v>98</v>
      </c>
      <c r="E12203" s="14" t="n">
        <v>0.375</v>
      </c>
      <c r="F12203" s="14" t="n">
        <v>0.440972222222222</v>
      </c>
      <c r="G12203" s="14"/>
      <c r="H12203" s="15" t="s">
        <v>105</v>
      </c>
      <c r="I12203" s="13" t="s">
        <v>18</v>
      </c>
      <c r="J12203" s="16" t="n">
        <v>765</v>
      </c>
      <c r="K12203" s="16" t="n">
        <v>14050</v>
      </c>
      <c r="L12203" s="17" t="n">
        <v>18.3660130718954</v>
      </c>
      <c r="M12203" s="16"/>
      <c r="N12203" s="16"/>
      <c r="O12203" s="17"/>
      <c r="P12203" s="18"/>
    </row>
    <row r="12204" customFormat="false" ht="13.2" hidden="false" customHeight="false" outlineLevel="0" collapsed="false">
      <c r="A12204" s="15"/>
      <c r="B12204" s="15"/>
      <c r="C12204" s="13" t="s">
        <v>98</v>
      </c>
      <c r="D12204" s="13" t="s">
        <v>120</v>
      </c>
      <c r="E12204" s="14" t="n">
        <v>0.5</v>
      </c>
      <c r="F12204" s="14" t="n">
        <v>0.635416666666667</v>
      </c>
      <c r="G12204" s="14" t="n">
        <v>0.0590277778</v>
      </c>
      <c r="H12204" s="15" t="s">
        <v>121</v>
      </c>
      <c r="I12204" s="13" t="s">
        <v>18</v>
      </c>
      <c r="J12204" s="16" t="n">
        <v>1737</v>
      </c>
      <c r="K12204" s="16" t="n">
        <v>17200</v>
      </c>
      <c r="L12204" s="17" t="n">
        <v>9.90213010938399</v>
      </c>
      <c r="M12204" s="16"/>
      <c r="N12204" s="16"/>
      <c r="O12204" s="17"/>
      <c r="P12204" s="18"/>
    </row>
    <row r="12205" customFormat="false" ht="13.2" hidden="false" customHeight="false" outlineLevel="0" collapsed="false">
      <c r="A12205" s="15"/>
      <c r="B12205" s="15"/>
      <c r="C12205" s="13" t="s">
        <v>120</v>
      </c>
      <c r="D12205" s="13" t="s">
        <v>98</v>
      </c>
      <c r="E12205" s="14" t="n">
        <v>0.673611111111111</v>
      </c>
      <c r="F12205" s="14" t="n">
        <v>0.78125</v>
      </c>
      <c r="G12205" s="14" t="n">
        <v>0.0381944444444441</v>
      </c>
      <c r="H12205" s="15" t="s">
        <v>122</v>
      </c>
      <c r="I12205" s="13" t="s">
        <v>18</v>
      </c>
      <c r="J12205" s="16" t="n">
        <v>1737</v>
      </c>
      <c r="K12205" s="16" t="n">
        <v>19270</v>
      </c>
      <c r="L12205" s="17" t="n">
        <v>11.0938399539436</v>
      </c>
      <c r="M12205" s="16"/>
      <c r="N12205" s="16"/>
      <c r="O12205" s="17"/>
      <c r="P12205" s="18"/>
    </row>
    <row r="12206" customFormat="false" ht="13.2" hidden="false" customHeight="false" outlineLevel="0" collapsed="false">
      <c r="A12206" s="15"/>
      <c r="B12206" s="15"/>
      <c r="C12206" s="13" t="s">
        <v>98</v>
      </c>
      <c r="D12206" s="13" t="s">
        <v>15</v>
      </c>
      <c r="E12206" s="14" t="n">
        <v>0.875</v>
      </c>
      <c r="F12206" s="14" t="n">
        <v>0.940972222222222</v>
      </c>
      <c r="G12206" s="14" t="n">
        <v>0.09375</v>
      </c>
      <c r="H12206" s="15" t="s">
        <v>103</v>
      </c>
      <c r="I12206" s="13" t="s">
        <v>18</v>
      </c>
      <c r="J12206" s="16" t="n">
        <v>765</v>
      </c>
      <c r="K12206" s="16" t="n">
        <v>14050</v>
      </c>
      <c r="L12206" s="17" t="n">
        <v>18.3660130718954</v>
      </c>
      <c r="M12206" s="16" t="n">
        <v>5004</v>
      </c>
      <c r="N12206" s="16" t="n">
        <v>64570</v>
      </c>
      <c r="O12206" s="17" t="n">
        <v>12.9036770583533</v>
      </c>
      <c r="P12206" s="18"/>
    </row>
    <row r="12208" customFormat="false" ht="13.2" hidden="false" customHeight="false" outlineLevel="0" collapsed="false">
      <c r="A12208" s="15" t="s">
        <v>45</v>
      </c>
      <c r="B12208" s="15" t="s">
        <v>35</v>
      </c>
      <c r="C12208" s="13" t="s">
        <v>15</v>
      </c>
      <c r="D12208" s="13" t="s">
        <v>98</v>
      </c>
      <c r="E12208" s="14" t="n">
        <v>0.395833333333333</v>
      </c>
      <c r="F12208" s="14" t="n">
        <v>0.465277777777778</v>
      </c>
      <c r="G12208" s="14"/>
      <c r="H12208" s="15" t="s">
        <v>106</v>
      </c>
      <c r="I12208" s="13" t="s">
        <v>18</v>
      </c>
      <c r="J12208" s="16" t="n">
        <v>765</v>
      </c>
      <c r="K12208" s="16" t="n">
        <v>14050</v>
      </c>
      <c r="L12208" s="17" t="n">
        <v>18.3660130718954</v>
      </c>
      <c r="M12208" s="16"/>
      <c r="N12208" s="16"/>
      <c r="O12208" s="17"/>
      <c r="P12208" s="18"/>
    </row>
    <row r="12209" customFormat="false" ht="13.2" hidden="false" customHeight="false" outlineLevel="0" collapsed="false">
      <c r="A12209" s="15"/>
      <c r="B12209" s="15"/>
      <c r="C12209" s="13" t="s">
        <v>98</v>
      </c>
      <c r="D12209" s="13" t="s">
        <v>120</v>
      </c>
      <c r="E12209" s="14" t="n">
        <v>0.5</v>
      </c>
      <c r="F12209" s="14" t="n">
        <v>0.635416666666667</v>
      </c>
      <c r="G12209" s="14" t="n">
        <v>0.0347222222</v>
      </c>
      <c r="H12209" s="15" t="s">
        <v>121</v>
      </c>
      <c r="I12209" s="13" t="s">
        <v>18</v>
      </c>
      <c r="J12209" s="16" t="n">
        <v>1737</v>
      </c>
      <c r="K12209" s="16" t="n">
        <v>17200</v>
      </c>
      <c r="L12209" s="17" t="n">
        <v>9.90213010938399</v>
      </c>
      <c r="M12209" s="16"/>
      <c r="N12209" s="16"/>
      <c r="O12209" s="17"/>
      <c r="P12209" s="18"/>
    </row>
    <row r="12210" customFormat="false" ht="13.2" hidden="false" customHeight="false" outlineLevel="0" collapsed="false">
      <c r="A12210" s="15"/>
      <c r="B12210" s="15"/>
      <c r="C12210" s="13" t="s">
        <v>120</v>
      </c>
      <c r="D12210" s="13" t="s">
        <v>98</v>
      </c>
      <c r="E12210" s="14" t="n">
        <v>0.673611111111111</v>
      </c>
      <c r="F12210" s="14" t="n">
        <v>0.78125</v>
      </c>
      <c r="G12210" s="14" t="n">
        <v>0.0381944444444441</v>
      </c>
      <c r="H12210" s="15" t="s">
        <v>122</v>
      </c>
      <c r="I12210" s="13" t="s">
        <v>18</v>
      </c>
      <c r="J12210" s="16" t="n">
        <v>1737</v>
      </c>
      <c r="K12210" s="16" t="n">
        <v>19270</v>
      </c>
      <c r="L12210" s="17" t="n">
        <v>11.0938399539436</v>
      </c>
      <c r="M12210" s="16"/>
      <c r="N12210" s="16"/>
      <c r="O12210" s="17"/>
      <c r="P12210" s="18"/>
    </row>
    <row r="12211" customFormat="false" ht="13.2" hidden="false" customHeight="false" outlineLevel="0" collapsed="false">
      <c r="A12211" s="15"/>
      <c r="B12211" s="15"/>
      <c r="C12211" s="13" t="s">
        <v>98</v>
      </c>
      <c r="D12211" s="13" t="s">
        <v>15</v>
      </c>
      <c r="E12211" s="14" t="n">
        <v>0.833333333333333</v>
      </c>
      <c r="F12211" s="14" t="n">
        <v>0.899305555555555</v>
      </c>
      <c r="G12211" s="14" t="n">
        <v>0.0520833333</v>
      </c>
      <c r="H12211" s="15" t="s">
        <v>90</v>
      </c>
      <c r="I12211" s="13" t="s">
        <v>18</v>
      </c>
      <c r="J12211" s="16" t="n">
        <v>765</v>
      </c>
      <c r="K12211" s="16" t="n">
        <v>14050</v>
      </c>
      <c r="L12211" s="17" t="n">
        <v>18.3660130718954</v>
      </c>
      <c r="M12211" s="16" t="n">
        <v>5004</v>
      </c>
      <c r="N12211" s="16" t="n">
        <v>64570</v>
      </c>
      <c r="O12211" s="17" t="n">
        <v>12.9036770583533</v>
      </c>
      <c r="P12211" s="18"/>
    </row>
    <row r="12213" customFormat="false" ht="13.2" hidden="false" customHeight="false" outlineLevel="0" collapsed="false">
      <c r="A12213" s="15" t="s">
        <v>45</v>
      </c>
      <c r="B12213" s="15" t="s">
        <v>35</v>
      </c>
      <c r="C12213" s="13" t="s">
        <v>15</v>
      </c>
      <c r="D12213" s="13" t="s">
        <v>98</v>
      </c>
      <c r="E12213" s="14" t="n">
        <v>0.395833333333333</v>
      </c>
      <c r="F12213" s="14" t="n">
        <v>0.465277777777778</v>
      </c>
      <c r="G12213" s="14"/>
      <c r="H12213" s="15" t="s">
        <v>106</v>
      </c>
      <c r="I12213" s="13" t="s">
        <v>18</v>
      </c>
      <c r="J12213" s="16" t="n">
        <v>765</v>
      </c>
      <c r="K12213" s="16" t="n">
        <v>14050</v>
      </c>
      <c r="L12213" s="17" t="n">
        <v>18.3660130718954</v>
      </c>
      <c r="M12213" s="16"/>
      <c r="N12213" s="16"/>
      <c r="O12213" s="17"/>
      <c r="P12213" s="18"/>
    </row>
    <row r="12214" customFormat="false" ht="13.2" hidden="false" customHeight="false" outlineLevel="0" collapsed="false">
      <c r="A12214" s="15"/>
      <c r="B12214" s="15"/>
      <c r="C12214" s="13" t="s">
        <v>98</v>
      </c>
      <c r="D12214" s="13" t="s">
        <v>120</v>
      </c>
      <c r="E12214" s="14" t="n">
        <v>0.5</v>
      </c>
      <c r="F12214" s="14" t="n">
        <v>0.635416666666667</v>
      </c>
      <c r="G12214" s="14" t="n">
        <v>0.0347222222</v>
      </c>
      <c r="H12214" s="15" t="s">
        <v>121</v>
      </c>
      <c r="I12214" s="13" t="s">
        <v>18</v>
      </c>
      <c r="J12214" s="16" t="n">
        <v>1737</v>
      </c>
      <c r="K12214" s="16" t="n">
        <v>17200</v>
      </c>
      <c r="L12214" s="17" t="n">
        <v>9.90213010938399</v>
      </c>
      <c r="M12214" s="16"/>
      <c r="N12214" s="16"/>
      <c r="O12214" s="17"/>
      <c r="P12214" s="18"/>
    </row>
    <row r="12215" customFormat="false" ht="13.2" hidden="false" customHeight="false" outlineLevel="0" collapsed="false">
      <c r="A12215" s="15"/>
      <c r="B12215" s="15"/>
      <c r="C12215" s="13" t="s">
        <v>120</v>
      </c>
      <c r="D12215" s="13" t="s">
        <v>98</v>
      </c>
      <c r="E12215" s="14" t="n">
        <v>0.673611111111111</v>
      </c>
      <c r="F12215" s="14" t="n">
        <v>0.78125</v>
      </c>
      <c r="G12215" s="14" t="n">
        <v>0.0381944444444441</v>
      </c>
      <c r="H12215" s="15" t="s">
        <v>122</v>
      </c>
      <c r="I12215" s="13" t="s">
        <v>18</v>
      </c>
      <c r="J12215" s="16" t="n">
        <v>1737</v>
      </c>
      <c r="K12215" s="16" t="n">
        <v>19270</v>
      </c>
      <c r="L12215" s="17" t="n">
        <v>11.0938399539436</v>
      </c>
      <c r="M12215" s="16"/>
      <c r="N12215" s="16"/>
      <c r="O12215" s="17"/>
      <c r="P12215" s="18"/>
    </row>
    <row r="12216" customFormat="false" ht="13.2" hidden="false" customHeight="false" outlineLevel="0" collapsed="false">
      <c r="A12216" s="15"/>
      <c r="B12216" s="15"/>
      <c r="C12216" s="13" t="s">
        <v>98</v>
      </c>
      <c r="D12216" s="13" t="s">
        <v>15</v>
      </c>
      <c r="E12216" s="14" t="n">
        <v>0.84375</v>
      </c>
      <c r="F12216" s="14" t="n">
        <v>0.909722222222222</v>
      </c>
      <c r="G12216" s="14" t="n">
        <v>0.0625</v>
      </c>
      <c r="H12216" s="15" t="s">
        <v>102</v>
      </c>
      <c r="I12216" s="13" t="s">
        <v>18</v>
      </c>
      <c r="J12216" s="16" t="n">
        <v>765</v>
      </c>
      <c r="K12216" s="16" t="n">
        <v>14050</v>
      </c>
      <c r="L12216" s="17" t="n">
        <v>18.3660130718954</v>
      </c>
      <c r="M12216" s="16" t="n">
        <v>5004</v>
      </c>
      <c r="N12216" s="16" t="n">
        <v>64570</v>
      </c>
      <c r="O12216" s="17" t="n">
        <v>12.9036770583533</v>
      </c>
      <c r="P12216" s="18"/>
    </row>
    <row r="12218" customFormat="false" ht="13.2" hidden="false" customHeight="false" outlineLevel="0" collapsed="false">
      <c r="A12218" s="15" t="s">
        <v>45</v>
      </c>
      <c r="B12218" s="15" t="s">
        <v>35</v>
      </c>
      <c r="C12218" s="13" t="s">
        <v>15</v>
      </c>
      <c r="D12218" s="13" t="s">
        <v>98</v>
      </c>
      <c r="E12218" s="14" t="n">
        <v>0.395833333333333</v>
      </c>
      <c r="F12218" s="14" t="n">
        <v>0.465277777777778</v>
      </c>
      <c r="G12218" s="14"/>
      <c r="H12218" s="15" t="s">
        <v>106</v>
      </c>
      <c r="I12218" s="13" t="s">
        <v>18</v>
      </c>
      <c r="J12218" s="16" t="n">
        <v>765</v>
      </c>
      <c r="K12218" s="16" t="n">
        <v>14050</v>
      </c>
      <c r="L12218" s="17" t="n">
        <v>18.3660130718954</v>
      </c>
      <c r="M12218" s="16"/>
      <c r="N12218" s="16"/>
      <c r="O12218" s="17"/>
      <c r="P12218" s="18"/>
    </row>
    <row r="12219" customFormat="false" ht="13.2" hidden="false" customHeight="false" outlineLevel="0" collapsed="false">
      <c r="A12219" s="15"/>
      <c r="B12219" s="15"/>
      <c r="C12219" s="13" t="s">
        <v>98</v>
      </c>
      <c r="D12219" s="13" t="s">
        <v>120</v>
      </c>
      <c r="E12219" s="14" t="n">
        <v>0.5</v>
      </c>
      <c r="F12219" s="14" t="n">
        <v>0.635416666666667</v>
      </c>
      <c r="G12219" s="14" t="n">
        <v>0.0347222222</v>
      </c>
      <c r="H12219" s="15" t="s">
        <v>121</v>
      </c>
      <c r="I12219" s="13" t="s">
        <v>18</v>
      </c>
      <c r="J12219" s="16" t="n">
        <v>1737</v>
      </c>
      <c r="K12219" s="16" t="n">
        <v>17200</v>
      </c>
      <c r="L12219" s="17" t="n">
        <v>9.90213010938399</v>
      </c>
      <c r="M12219" s="16"/>
      <c r="N12219" s="16"/>
      <c r="O12219" s="17"/>
      <c r="P12219" s="18"/>
    </row>
    <row r="12220" customFormat="false" ht="13.2" hidden="false" customHeight="false" outlineLevel="0" collapsed="false">
      <c r="A12220" s="15"/>
      <c r="B12220" s="15"/>
      <c r="C12220" s="13" t="s">
        <v>120</v>
      </c>
      <c r="D12220" s="13" t="s">
        <v>98</v>
      </c>
      <c r="E12220" s="14" t="n">
        <v>0.673611111111111</v>
      </c>
      <c r="F12220" s="14" t="n">
        <v>0.78125</v>
      </c>
      <c r="G12220" s="14" t="n">
        <v>0.0381944444444441</v>
      </c>
      <c r="H12220" s="15" t="s">
        <v>122</v>
      </c>
      <c r="I12220" s="13" t="s">
        <v>18</v>
      </c>
      <c r="J12220" s="16" t="n">
        <v>1737</v>
      </c>
      <c r="K12220" s="16" t="n">
        <v>19270</v>
      </c>
      <c r="L12220" s="17" t="n">
        <v>11.0938399539436</v>
      </c>
      <c r="M12220" s="16"/>
      <c r="N12220" s="16"/>
      <c r="O12220" s="17"/>
      <c r="P12220" s="18"/>
    </row>
    <row r="12221" customFormat="false" ht="13.2" hidden="false" customHeight="false" outlineLevel="0" collapsed="false">
      <c r="A12221" s="15"/>
      <c r="B12221" s="15"/>
      <c r="C12221" s="13" t="s">
        <v>98</v>
      </c>
      <c r="D12221" s="13" t="s">
        <v>15</v>
      </c>
      <c r="E12221" s="14" t="n">
        <v>0.854166666666667</v>
      </c>
      <c r="F12221" s="14" t="n">
        <v>0.920138888888889</v>
      </c>
      <c r="G12221" s="14" t="n">
        <v>0.0729166667</v>
      </c>
      <c r="H12221" s="15" t="s">
        <v>92</v>
      </c>
      <c r="I12221" s="13" t="s">
        <v>18</v>
      </c>
      <c r="J12221" s="16" t="n">
        <v>765</v>
      </c>
      <c r="K12221" s="16" t="n">
        <v>14050</v>
      </c>
      <c r="L12221" s="17" t="n">
        <v>18.3660130718954</v>
      </c>
      <c r="M12221" s="16" t="n">
        <v>5004</v>
      </c>
      <c r="N12221" s="16" t="n">
        <v>64570</v>
      </c>
      <c r="O12221" s="17" t="n">
        <v>12.9036770583533</v>
      </c>
      <c r="P12221" s="18"/>
    </row>
    <row r="12223" customFormat="false" ht="13.2" hidden="false" customHeight="false" outlineLevel="0" collapsed="false">
      <c r="A12223" s="15" t="s">
        <v>45</v>
      </c>
      <c r="B12223" s="15" t="s">
        <v>35</v>
      </c>
      <c r="C12223" s="13" t="s">
        <v>15</v>
      </c>
      <c r="D12223" s="13" t="s">
        <v>98</v>
      </c>
      <c r="E12223" s="14" t="n">
        <v>0.395833333333333</v>
      </c>
      <c r="F12223" s="14" t="n">
        <v>0.465277777777778</v>
      </c>
      <c r="G12223" s="14"/>
      <c r="H12223" s="15" t="s">
        <v>106</v>
      </c>
      <c r="I12223" s="13" t="s">
        <v>18</v>
      </c>
      <c r="J12223" s="16" t="n">
        <v>765</v>
      </c>
      <c r="K12223" s="16" t="n">
        <v>14050</v>
      </c>
      <c r="L12223" s="17" t="n">
        <v>18.3660130718954</v>
      </c>
      <c r="M12223" s="16"/>
      <c r="N12223" s="16"/>
      <c r="O12223" s="17"/>
      <c r="P12223" s="18"/>
    </row>
    <row r="12224" customFormat="false" ht="13.2" hidden="false" customHeight="false" outlineLevel="0" collapsed="false">
      <c r="A12224" s="15"/>
      <c r="B12224" s="15"/>
      <c r="C12224" s="13" t="s">
        <v>98</v>
      </c>
      <c r="D12224" s="13" t="s">
        <v>120</v>
      </c>
      <c r="E12224" s="14" t="n">
        <v>0.5</v>
      </c>
      <c r="F12224" s="14" t="n">
        <v>0.635416666666667</v>
      </c>
      <c r="G12224" s="14" t="n">
        <v>0.0347222222</v>
      </c>
      <c r="H12224" s="15" t="s">
        <v>121</v>
      </c>
      <c r="I12224" s="13" t="s">
        <v>18</v>
      </c>
      <c r="J12224" s="16" t="n">
        <v>1737</v>
      </c>
      <c r="K12224" s="16" t="n">
        <v>17200</v>
      </c>
      <c r="L12224" s="17" t="n">
        <v>9.90213010938399</v>
      </c>
      <c r="M12224" s="16"/>
      <c r="N12224" s="16"/>
      <c r="O12224" s="17"/>
      <c r="P12224" s="18"/>
    </row>
    <row r="12225" customFormat="false" ht="13.2" hidden="false" customHeight="false" outlineLevel="0" collapsed="false">
      <c r="A12225" s="15"/>
      <c r="B12225" s="15"/>
      <c r="C12225" s="13" t="s">
        <v>120</v>
      </c>
      <c r="D12225" s="13" t="s">
        <v>98</v>
      </c>
      <c r="E12225" s="14" t="n">
        <v>0.673611111111111</v>
      </c>
      <c r="F12225" s="14" t="n">
        <v>0.78125</v>
      </c>
      <c r="G12225" s="14" t="n">
        <v>0.0381944444444441</v>
      </c>
      <c r="H12225" s="15" t="s">
        <v>122</v>
      </c>
      <c r="I12225" s="13" t="s">
        <v>18</v>
      </c>
      <c r="J12225" s="16" t="n">
        <v>1737</v>
      </c>
      <c r="K12225" s="16" t="n">
        <v>19270</v>
      </c>
      <c r="L12225" s="17" t="n">
        <v>11.0938399539436</v>
      </c>
      <c r="M12225" s="16"/>
      <c r="N12225" s="16"/>
      <c r="O12225" s="17"/>
      <c r="P12225" s="18"/>
    </row>
    <row r="12226" customFormat="false" ht="13.2" hidden="false" customHeight="false" outlineLevel="0" collapsed="false">
      <c r="A12226" s="15"/>
      <c r="B12226" s="15"/>
      <c r="C12226" s="13" t="s">
        <v>98</v>
      </c>
      <c r="D12226" s="13" t="s">
        <v>15</v>
      </c>
      <c r="E12226" s="14" t="n">
        <v>0.875</v>
      </c>
      <c r="F12226" s="14" t="n">
        <v>0.940972222222222</v>
      </c>
      <c r="G12226" s="14" t="n">
        <v>0.09375</v>
      </c>
      <c r="H12226" s="15" t="s">
        <v>103</v>
      </c>
      <c r="I12226" s="13" t="s">
        <v>18</v>
      </c>
      <c r="J12226" s="16" t="n">
        <v>765</v>
      </c>
      <c r="K12226" s="16" t="n">
        <v>14050</v>
      </c>
      <c r="L12226" s="17" t="n">
        <v>18.3660130718954</v>
      </c>
      <c r="M12226" s="16" t="n">
        <v>5004</v>
      </c>
      <c r="N12226" s="16" t="n">
        <v>64570</v>
      </c>
      <c r="O12226" s="17" t="n">
        <v>12.9036770583533</v>
      </c>
      <c r="P12226" s="18"/>
    </row>
    <row r="12228" customFormat="false" ht="13.2" hidden="false" customHeight="false" outlineLevel="0" collapsed="false">
      <c r="A12228" s="1" t="s">
        <v>46</v>
      </c>
      <c r="B12228" s="1" t="s">
        <v>35</v>
      </c>
      <c r="C12228" s="19" t="s">
        <v>28</v>
      </c>
      <c r="D12228" s="19" t="s">
        <v>85</v>
      </c>
      <c r="E12228" s="2" t="n">
        <v>0.3125</v>
      </c>
      <c r="F12228" s="2" t="n">
        <v>0.381944444444444</v>
      </c>
      <c r="H12228" s="1" t="s">
        <v>86</v>
      </c>
      <c r="I12228" s="19" t="s">
        <v>30</v>
      </c>
      <c r="J12228" s="3" t="n">
        <v>765</v>
      </c>
      <c r="K12228" s="3" t="n">
        <v>14050</v>
      </c>
      <c r="L12228" s="4" t="n">
        <v>18.3660130718954</v>
      </c>
    </row>
    <row r="12229" customFormat="false" ht="13.2" hidden="false" customHeight="false" outlineLevel="0" collapsed="false">
      <c r="C12229" s="19" t="s">
        <v>85</v>
      </c>
      <c r="D12229" s="19" t="s">
        <v>120</v>
      </c>
      <c r="E12229" s="2" t="n">
        <v>0.5</v>
      </c>
      <c r="F12229" s="2" t="n">
        <v>0.635416666666667</v>
      </c>
      <c r="G12229" s="2" t="n">
        <v>0.1180555556</v>
      </c>
      <c r="H12229" s="1" t="s">
        <v>121</v>
      </c>
      <c r="I12229" s="19" t="s">
        <v>30</v>
      </c>
      <c r="J12229" s="3" t="n">
        <v>1737</v>
      </c>
      <c r="K12229" s="3" t="n">
        <v>17200</v>
      </c>
      <c r="L12229" s="4" t="n">
        <v>9.90213010938399</v>
      </c>
    </row>
    <row r="12230" customFormat="false" ht="13.2" hidden="false" customHeight="false" outlineLevel="0" collapsed="false">
      <c r="C12230" s="19" t="s">
        <v>120</v>
      </c>
      <c r="D12230" s="19" t="s">
        <v>85</v>
      </c>
      <c r="E12230" s="2" t="n">
        <v>0.673611111111111</v>
      </c>
      <c r="F12230" s="2" t="n">
        <v>0.78125</v>
      </c>
      <c r="G12230" s="2" t="n">
        <v>0.0381944444444441</v>
      </c>
      <c r="H12230" s="1" t="s">
        <v>122</v>
      </c>
      <c r="I12230" s="19" t="s">
        <v>30</v>
      </c>
      <c r="J12230" s="3" t="n">
        <v>1737</v>
      </c>
      <c r="K12230" s="3" t="n">
        <v>19270</v>
      </c>
      <c r="L12230" s="4" t="n">
        <v>11.0938399539436</v>
      </c>
    </row>
    <row r="12231" customFormat="false" ht="13.2" hidden="false" customHeight="false" outlineLevel="0" collapsed="false">
      <c r="C12231" s="19" t="s">
        <v>85</v>
      </c>
      <c r="D12231" s="19" t="s">
        <v>28</v>
      </c>
      <c r="E12231" s="2" t="n">
        <v>0.833333333333333</v>
      </c>
      <c r="F12231" s="2" t="n">
        <v>0.899305555555555</v>
      </c>
      <c r="G12231" s="2" t="n">
        <v>0.0520833333</v>
      </c>
      <c r="H12231" s="1" t="s">
        <v>90</v>
      </c>
      <c r="I12231" s="19" t="s">
        <v>30</v>
      </c>
      <c r="J12231" s="3" t="n">
        <v>765</v>
      </c>
      <c r="K12231" s="3" t="n">
        <v>14050</v>
      </c>
      <c r="L12231" s="4" t="n">
        <v>18.3660130718954</v>
      </c>
      <c r="M12231" s="3" t="n">
        <v>5004</v>
      </c>
      <c r="N12231" s="3" t="n">
        <v>64570</v>
      </c>
      <c r="O12231" s="4" t="n">
        <v>12.9036770583533</v>
      </c>
    </row>
    <row r="12233" customFormat="false" ht="13.2" hidden="false" customHeight="false" outlineLevel="0" collapsed="false">
      <c r="A12233" s="1" t="s">
        <v>46</v>
      </c>
      <c r="B12233" s="1" t="s">
        <v>35</v>
      </c>
      <c r="C12233" s="19" t="s">
        <v>28</v>
      </c>
      <c r="D12233" s="19" t="s">
        <v>85</v>
      </c>
      <c r="E12233" s="2" t="n">
        <v>0.3125</v>
      </c>
      <c r="F12233" s="2" t="n">
        <v>0.381944444444444</v>
      </c>
      <c r="H12233" s="1" t="s">
        <v>86</v>
      </c>
      <c r="I12233" s="19" t="s">
        <v>30</v>
      </c>
      <c r="J12233" s="3" t="n">
        <v>765</v>
      </c>
      <c r="K12233" s="3" t="n">
        <v>14050</v>
      </c>
      <c r="L12233" s="4" t="n">
        <v>18.3660130718954</v>
      </c>
    </row>
    <row r="12234" customFormat="false" ht="13.2" hidden="false" customHeight="false" outlineLevel="0" collapsed="false">
      <c r="C12234" s="19" t="s">
        <v>85</v>
      </c>
      <c r="D12234" s="19" t="s">
        <v>120</v>
      </c>
      <c r="E12234" s="2" t="n">
        <v>0.5</v>
      </c>
      <c r="F12234" s="2" t="n">
        <v>0.635416666666667</v>
      </c>
      <c r="G12234" s="2" t="n">
        <v>0.1180555556</v>
      </c>
      <c r="H12234" s="1" t="s">
        <v>121</v>
      </c>
      <c r="I12234" s="19" t="s">
        <v>30</v>
      </c>
      <c r="J12234" s="3" t="n">
        <v>1737</v>
      </c>
      <c r="K12234" s="3" t="n">
        <v>17200</v>
      </c>
      <c r="L12234" s="4" t="n">
        <v>9.90213010938399</v>
      </c>
    </row>
    <row r="12235" customFormat="false" ht="13.2" hidden="false" customHeight="false" outlineLevel="0" collapsed="false">
      <c r="C12235" s="19" t="s">
        <v>120</v>
      </c>
      <c r="D12235" s="19" t="s">
        <v>85</v>
      </c>
      <c r="E12235" s="2" t="n">
        <v>0.673611111111111</v>
      </c>
      <c r="F12235" s="2" t="n">
        <v>0.78125</v>
      </c>
      <c r="G12235" s="2" t="n">
        <v>0.0381944444444441</v>
      </c>
      <c r="H12235" s="1" t="s">
        <v>122</v>
      </c>
      <c r="I12235" s="19" t="s">
        <v>30</v>
      </c>
      <c r="J12235" s="3" t="n">
        <v>1737</v>
      </c>
      <c r="K12235" s="3" t="n">
        <v>19270</v>
      </c>
      <c r="L12235" s="4" t="n">
        <v>11.0938399539436</v>
      </c>
    </row>
    <row r="12236" customFormat="false" ht="13.2" hidden="false" customHeight="false" outlineLevel="0" collapsed="false">
      <c r="C12236" s="19" t="s">
        <v>85</v>
      </c>
      <c r="D12236" s="19" t="s">
        <v>28</v>
      </c>
      <c r="E12236" s="2" t="n">
        <v>0.84375</v>
      </c>
      <c r="F12236" s="2" t="n">
        <v>0.909722222222222</v>
      </c>
      <c r="G12236" s="2" t="n">
        <v>0.0625</v>
      </c>
      <c r="H12236" s="1" t="s">
        <v>91</v>
      </c>
      <c r="I12236" s="19" t="s">
        <v>30</v>
      </c>
      <c r="J12236" s="3" t="n">
        <v>765</v>
      </c>
      <c r="K12236" s="3" t="n">
        <v>14050</v>
      </c>
      <c r="L12236" s="4" t="n">
        <v>18.3660130718954</v>
      </c>
      <c r="M12236" s="3" t="n">
        <v>5004</v>
      </c>
      <c r="N12236" s="3" t="n">
        <v>64570</v>
      </c>
      <c r="O12236" s="4" t="n">
        <v>12.9036770583533</v>
      </c>
    </row>
    <row r="12238" customFormat="false" ht="13.2" hidden="false" customHeight="false" outlineLevel="0" collapsed="false">
      <c r="A12238" s="1" t="s">
        <v>46</v>
      </c>
      <c r="B12238" s="1" t="s">
        <v>35</v>
      </c>
      <c r="C12238" s="19" t="s">
        <v>28</v>
      </c>
      <c r="D12238" s="19" t="s">
        <v>85</v>
      </c>
      <c r="E12238" s="2" t="n">
        <v>0.3125</v>
      </c>
      <c r="F12238" s="2" t="n">
        <v>0.381944444444444</v>
      </c>
      <c r="H12238" s="1" t="s">
        <v>86</v>
      </c>
      <c r="I12238" s="19" t="s">
        <v>30</v>
      </c>
      <c r="J12238" s="3" t="n">
        <v>765</v>
      </c>
      <c r="K12238" s="3" t="n">
        <v>14050</v>
      </c>
      <c r="L12238" s="4" t="n">
        <v>18.3660130718954</v>
      </c>
    </row>
    <row r="12239" customFormat="false" ht="13.2" hidden="false" customHeight="false" outlineLevel="0" collapsed="false">
      <c r="C12239" s="19" t="s">
        <v>85</v>
      </c>
      <c r="D12239" s="19" t="s">
        <v>120</v>
      </c>
      <c r="E12239" s="2" t="n">
        <v>0.5</v>
      </c>
      <c r="F12239" s="2" t="n">
        <v>0.635416666666667</v>
      </c>
      <c r="G12239" s="2" t="n">
        <v>0.1180555556</v>
      </c>
      <c r="H12239" s="1" t="s">
        <v>121</v>
      </c>
      <c r="I12239" s="19" t="s">
        <v>30</v>
      </c>
      <c r="J12239" s="3" t="n">
        <v>1737</v>
      </c>
      <c r="K12239" s="3" t="n">
        <v>17200</v>
      </c>
      <c r="L12239" s="4" t="n">
        <v>9.90213010938399</v>
      </c>
    </row>
    <row r="12240" customFormat="false" ht="13.2" hidden="false" customHeight="false" outlineLevel="0" collapsed="false">
      <c r="C12240" s="19" t="s">
        <v>120</v>
      </c>
      <c r="D12240" s="19" t="s">
        <v>85</v>
      </c>
      <c r="E12240" s="2" t="n">
        <v>0.673611111111111</v>
      </c>
      <c r="F12240" s="2" t="n">
        <v>0.78125</v>
      </c>
      <c r="G12240" s="2" t="n">
        <v>0.0381944444444441</v>
      </c>
      <c r="H12240" s="1" t="s">
        <v>122</v>
      </c>
      <c r="I12240" s="19" t="s">
        <v>30</v>
      </c>
      <c r="J12240" s="3" t="n">
        <v>1737</v>
      </c>
      <c r="K12240" s="3" t="n">
        <v>19270</v>
      </c>
      <c r="L12240" s="4" t="n">
        <v>11.0938399539436</v>
      </c>
    </row>
    <row r="12241" customFormat="false" ht="13.2" hidden="false" customHeight="false" outlineLevel="0" collapsed="false">
      <c r="C12241" s="19" t="s">
        <v>85</v>
      </c>
      <c r="D12241" s="19" t="s">
        <v>28</v>
      </c>
      <c r="E12241" s="2" t="n">
        <v>0.854166666666667</v>
      </c>
      <c r="F12241" s="2" t="n">
        <v>0.920138888888889</v>
      </c>
      <c r="G12241" s="2" t="n">
        <v>0.0729166667</v>
      </c>
      <c r="H12241" s="1" t="s">
        <v>92</v>
      </c>
      <c r="I12241" s="19" t="s">
        <v>30</v>
      </c>
      <c r="J12241" s="3" t="n">
        <v>765</v>
      </c>
      <c r="K12241" s="3" t="n">
        <v>14050</v>
      </c>
      <c r="L12241" s="4" t="n">
        <v>18.3660130718954</v>
      </c>
      <c r="M12241" s="3" t="n">
        <v>5004</v>
      </c>
      <c r="N12241" s="3" t="n">
        <v>64570</v>
      </c>
      <c r="O12241" s="4" t="n">
        <v>12.9036770583533</v>
      </c>
    </row>
    <row r="12243" customFormat="false" ht="13.2" hidden="false" customHeight="false" outlineLevel="0" collapsed="false">
      <c r="A12243" s="1" t="s">
        <v>46</v>
      </c>
      <c r="B12243" s="1" t="s">
        <v>35</v>
      </c>
      <c r="C12243" s="19" t="s">
        <v>28</v>
      </c>
      <c r="D12243" s="19" t="s">
        <v>85</v>
      </c>
      <c r="E12243" s="2" t="n">
        <v>0.3125</v>
      </c>
      <c r="F12243" s="2" t="n">
        <v>0.381944444444444</v>
      </c>
      <c r="H12243" s="1" t="s">
        <v>86</v>
      </c>
      <c r="I12243" s="19" t="s">
        <v>30</v>
      </c>
      <c r="J12243" s="3" t="n">
        <v>765</v>
      </c>
      <c r="K12243" s="3" t="n">
        <v>14050</v>
      </c>
      <c r="L12243" s="4" t="n">
        <v>18.3660130718954</v>
      </c>
    </row>
    <row r="12244" customFormat="false" ht="13.2" hidden="false" customHeight="false" outlineLevel="0" collapsed="false">
      <c r="C12244" s="19" t="s">
        <v>85</v>
      </c>
      <c r="D12244" s="19" t="s">
        <v>120</v>
      </c>
      <c r="E12244" s="2" t="n">
        <v>0.5</v>
      </c>
      <c r="F12244" s="2" t="n">
        <v>0.635416666666667</v>
      </c>
      <c r="G12244" s="2" t="n">
        <v>0.1180555556</v>
      </c>
      <c r="H12244" s="1" t="s">
        <v>121</v>
      </c>
      <c r="I12244" s="19" t="s">
        <v>30</v>
      </c>
      <c r="J12244" s="3" t="n">
        <v>1737</v>
      </c>
      <c r="K12244" s="3" t="n">
        <v>17200</v>
      </c>
      <c r="L12244" s="4" t="n">
        <v>9.90213010938399</v>
      </c>
    </row>
    <row r="12245" customFormat="false" ht="13.2" hidden="false" customHeight="false" outlineLevel="0" collapsed="false">
      <c r="C12245" s="19" t="s">
        <v>120</v>
      </c>
      <c r="D12245" s="19" t="s">
        <v>85</v>
      </c>
      <c r="E12245" s="2" t="n">
        <v>0.673611111111111</v>
      </c>
      <c r="F12245" s="2" t="n">
        <v>0.78125</v>
      </c>
      <c r="G12245" s="2" t="n">
        <v>0.0381944444444441</v>
      </c>
      <c r="H12245" s="1" t="s">
        <v>122</v>
      </c>
      <c r="I12245" s="19" t="s">
        <v>30</v>
      </c>
      <c r="J12245" s="3" t="n">
        <v>1737</v>
      </c>
      <c r="K12245" s="3" t="n">
        <v>19270</v>
      </c>
      <c r="L12245" s="4" t="n">
        <v>11.0938399539436</v>
      </c>
    </row>
    <row r="12246" customFormat="false" ht="13.2" hidden="false" customHeight="false" outlineLevel="0" collapsed="false">
      <c r="C12246" s="19" t="s">
        <v>85</v>
      </c>
      <c r="D12246" s="19" t="s">
        <v>28</v>
      </c>
      <c r="E12246" s="2" t="n">
        <v>0.875</v>
      </c>
      <c r="F12246" s="2" t="n">
        <v>0.940972222222222</v>
      </c>
      <c r="G12246" s="2" t="n">
        <v>0.09375</v>
      </c>
      <c r="H12246" s="1" t="s">
        <v>93</v>
      </c>
      <c r="I12246" s="19" t="s">
        <v>30</v>
      </c>
      <c r="J12246" s="3" t="n">
        <v>765</v>
      </c>
      <c r="K12246" s="3" t="n">
        <v>14050</v>
      </c>
      <c r="L12246" s="4" t="n">
        <v>18.3660130718954</v>
      </c>
      <c r="M12246" s="3" t="n">
        <v>5004</v>
      </c>
      <c r="N12246" s="3" t="n">
        <v>64570</v>
      </c>
      <c r="O12246" s="4" t="n">
        <v>12.9036770583533</v>
      </c>
    </row>
    <row r="12248" customFormat="false" ht="13.2" hidden="false" customHeight="false" outlineLevel="0" collapsed="false">
      <c r="A12248" s="1" t="s">
        <v>46</v>
      </c>
      <c r="B12248" s="1" t="s">
        <v>35</v>
      </c>
      <c r="C12248" s="19" t="s">
        <v>28</v>
      </c>
      <c r="D12248" s="19" t="s">
        <v>85</v>
      </c>
      <c r="E12248" s="2" t="n">
        <v>0.3125</v>
      </c>
      <c r="F12248" s="2" t="n">
        <v>0.381944444444444</v>
      </c>
      <c r="H12248" s="1" t="s">
        <v>86</v>
      </c>
      <c r="I12248" s="19" t="s">
        <v>30</v>
      </c>
      <c r="J12248" s="3" t="n">
        <v>765</v>
      </c>
      <c r="K12248" s="3" t="n">
        <v>14050</v>
      </c>
      <c r="L12248" s="4" t="n">
        <v>18.3660130718954</v>
      </c>
    </row>
    <row r="12249" customFormat="false" ht="13.2" hidden="false" customHeight="false" outlineLevel="0" collapsed="false">
      <c r="C12249" s="19" t="s">
        <v>85</v>
      </c>
      <c r="D12249" s="19" t="s">
        <v>120</v>
      </c>
      <c r="E12249" s="2" t="n">
        <v>0.5</v>
      </c>
      <c r="F12249" s="2" t="n">
        <v>0.635416666666667</v>
      </c>
      <c r="G12249" s="2" t="n">
        <v>0.1180555556</v>
      </c>
      <c r="H12249" s="1" t="s">
        <v>121</v>
      </c>
      <c r="I12249" s="19" t="s">
        <v>30</v>
      </c>
      <c r="J12249" s="3" t="n">
        <v>1737</v>
      </c>
      <c r="K12249" s="3" t="n">
        <v>17200</v>
      </c>
      <c r="L12249" s="4" t="n">
        <v>9.90213010938399</v>
      </c>
    </row>
    <row r="12250" customFormat="false" ht="13.2" hidden="false" customHeight="false" outlineLevel="0" collapsed="false">
      <c r="C12250" s="19" t="s">
        <v>120</v>
      </c>
      <c r="D12250" s="19" t="s">
        <v>85</v>
      </c>
      <c r="E12250" s="2" t="n">
        <v>0.673611111111111</v>
      </c>
      <c r="F12250" s="2" t="n">
        <v>0.78125</v>
      </c>
      <c r="G12250" s="2" t="n">
        <v>0.0381944444444441</v>
      </c>
      <c r="H12250" s="1" t="s">
        <v>122</v>
      </c>
      <c r="I12250" s="19" t="s">
        <v>30</v>
      </c>
      <c r="J12250" s="3" t="n">
        <v>1737</v>
      </c>
      <c r="K12250" s="3" t="n">
        <v>19270</v>
      </c>
      <c r="L12250" s="4" t="n">
        <v>11.0938399539436</v>
      </c>
    </row>
    <row r="12251" customFormat="false" ht="13.2" hidden="false" customHeight="false" outlineLevel="0" collapsed="false">
      <c r="C12251" s="19" t="s">
        <v>85</v>
      </c>
      <c r="D12251" s="19" t="s">
        <v>28</v>
      </c>
      <c r="E12251" s="2" t="n">
        <v>0.895833333333333</v>
      </c>
      <c r="F12251" s="2" t="n">
        <v>0.961805555555555</v>
      </c>
      <c r="G12251" s="2" t="n">
        <v>0.1145833333</v>
      </c>
      <c r="H12251" s="1" t="s">
        <v>94</v>
      </c>
      <c r="I12251" s="19" t="s">
        <v>30</v>
      </c>
      <c r="J12251" s="3" t="n">
        <v>765</v>
      </c>
      <c r="K12251" s="3" t="n">
        <v>14050</v>
      </c>
      <c r="L12251" s="4" t="n">
        <v>18.3660130718954</v>
      </c>
      <c r="M12251" s="3" t="n">
        <v>5004</v>
      </c>
      <c r="N12251" s="3" t="n">
        <v>64570</v>
      </c>
      <c r="O12251" s="4" t="n">
        <v>12.9036770583533</v>
      </c>
    </row>
    <row r="12253" customFormat="false" ht="13.2" hidden="false" customHeight="false" outlineLevel="0" collapsed="false">
      <c r="A12253" s="1" t="s">
        <v>46</v>
      </c>
      <c r="B12253" s="1" t="s">
        <v>35</v>
      </c>
      <c r="C12253" s="19" t="s">
        <v>28</v>
      </c>
      <c r="D12253" s="19" t="s">
        <v>85</v>
      </c>
      <c r="E12253" s="2" t="n">
        <v>0.333333333333333</v>
      </c>
      <c r="F12253" s="2" t="n">
        <v>0.399305555555556</v>
      </c>
      <c r="H12253" s="1" t="s">
        <v>95</v>
      </c>
      <c r="I12253" s="19" t="s">
        <v>30</v>
      </c>
      <c r="J12253" s="3" t="n">
        <v>765</v>
      </c>
      <c r="K12253" s="3" t="n">
        <v>14050</v>
      </c>
      <c r="L12253" s="4" t="n">
        <v>18.3660130718954</v>
      </c>
    </row>
    <row r="12254" customFormat="false" ht="13.2" hidden="false" customHeight="false" outlineLevel="0" collapsed="false">
      <c r="C12254" s="19" t="s">
        <v>85</v>
      </c>
      <c r="D12254" s="19" t="s">
        <v>120</v>
      </c>
      <c r="E12254" s="2" t="n">
        <v>0.5</v>
      </c>
      <c r="F12254" s="2" t="n">
        <v>0.635416666666667</v>
      </c>
      <c r="G12254" s="2" t="n">
        <v>0.1006944444</v>
      </c>
      <c r="H12254" s="1" t="s">
        <v>121</v>
      </c>
      <c r="I12254" s="19" t="s">
        <v>30</v>
      </c>
      <c r="J12254" s="3" t="n">
        <v>1737</v>
      </c>
      <c r="K12254" s="3" t="n">
        <v>17200</v>
      </c>
      <c r="L12254" s="4" t="n">
        <v>9.90213010938399</v>
      </c>
    </row>
    <row r="12255" customFormat="false" ht="13.2" hidden="false" customHeight="false" outlineLevel="0" collapsed="false">
      <c r="C12255" s="19" t="s">
        <v>120</v>
      </c>
      <c r="D12255" s="19" t="s">
        <v>85</v>
      </c>
      <c r="E12255" s="2" t="n">
        <v>0.673611111111111</v>
      </c>
      <c r="F12255" s="2" t="n">
        <v>0.78125</v>
      </c>
      <c r="G12255" s="2" t="n">
        <v>0.0381944444444441</v>
      </c>
      <c r="H12255" s="1" t="s">
        <v>122</v>
      </c>
      <c r="I12255" s="19" t="s">
        <v>30</v>
      </c>
      <c r="J12255" s="3" t="n">
        <v>1737</v>
      </c>
      <c r="K12255" s="3" t="n">
        <v>19270</v>
      </c>
      <c r="L12255" s="4" t="n">
        <v>11.0938399539436</v>
      </c>
    </row>
    <row r="12256" customFormat="false" ht="13.2" hidden="false" customHeight="false" outlineLevel="0" collapsed="false">
      <c r="C12256" s="19" t="s">
        <v>85</v>
      </c>
      <c r="D12256" s="19" t="s">
        <v>28</v>
      </c>
      <c r="E12256" s="2" t="n">
        <v>0.833333333333333</v>
      </c>
      <c r="F12256" s="2" t="n">
        <v>0.899305555555555</v>
      </c>
      <c r="G12256" s="2" t="n">
        <v>0.0520833333</v>
      </c>
      <c r="H12256" s="1" t="s">
        <v>90</v>
      </c>
      <c r="I12256" s="19" t="s">
        <v>30</v>
      </c>
      <c r="J12256" s="3" t="n">
        <v>765</v>
      </c>
      <c r="K12256" s="3" t="n">
        <v>14050</v>
      </c>
      <c r="L12256" s="4" t="n">
        <v>18.3660130718954</v>
      </c>
      <c r="M12256" s="3" t="n">
        <v>5004</v>
      </c>
      <c r="N12256" s="3" t="n">
        <v>64570</v>
      </c>
      <c r="O12256" s="4" t="n">
        <v>12.9036770583533</v>
      </c>
    </row>
    <row r="12258" customFormat="false" ht="13.2" hidden="false" customHeight="false" outlineLevel="0" collapsed="false">
      <c r="A12258" s="1" t="s">
        <v>46</v>
      </c>
      <c r="B12258" s="1" t="s">
        <v>35</v>
      </c>
      <c r="C12258" s="19" t="s">
        <v>28</v>
      </c>
      <c r="D12258" s="19" t="s">
        <v>85</v>
      </c>
      <c r="E12258" s="2" t="n">
        <v>0.333333333333333</v>
      </c>
      <c r="F12258" s="2" t="n">
        <v>0.399305555555556</v>
      </c>
      <c r="H12258" s="1" t="s">
        <v>95</v>
      </c>
      <c r="I12258" s="19" t="s">
        <v>30</v>
      </c>
      <c r="J12258" s="3" t="n">
        <v>765</v>
      </c>
      <c r="K12258" s="3" t="n">
        <v>14050</v>
      </c>
      <c r="L12258" s="4" t="n">
        <v>18.3660130718954</v>
      </c>
    </row>
    <row r="12259" customFormat="false" ht="13.2" hidden="false" customHeight="false" outlineLevel="0" collapsed="false">
      <c r="C12259" s="19" t="s">
        <v>85</v>
      </c>
      <c r="D12259" s="19" t="s">
        <v>120</v>
      </c>
      <c r="E12259" s="2" t="n">
        <v>0.5</v>
      </c>
      <c r="F12259" s="2" t="n">
        <v>0.635416666666667</v>
      </c>
      <c r="G12259" s="2" t="n">
        <v>0.1006944444</v>
      </c>
      <c r="H12259" s="1" t="s">
        <v>121</v>
      </c>
      <c r="I12259" s="19" t="s">
        <v>30</v>
      </c>
      <c r="J12259" s="3" t="n">
        <v>1737</v>
      </c>
      <c r="K12259" s="3" t="n">
        <v>17200</v>
      </c>
      <c r="L12259" s="4" t="n">
        <v>9.90213010938399</v>
      </c>
    </row>
    <row r="12260" customFormat="false" ht="13.2" hidden="false" customHeight="false" outlineLevel="0" collapsed="false">
      <c r="C12260" s="19" t="s">
        <v>120</v>
      </c>
      <c r="D12260" s="19" t="s">
        <v>85</v>
      </c>
      <c r="E12260" s="2" t="n">
        <v>0.673611111111111</v>
      </c>
      <c r="F12260" s="2" t="n">
        <v>0.78125</v>
      </c>
      <c r="G12260" s="2" t="n">
        <v>0.0381944444444441</v>
      </c>
      <c r="H12260" s="1" t="s">
        <v>122</v>
      </c>
      <c r="I12260" s="19" t="s">
        <v>30</v>
      </c>
      <c r="J12260" s="3" t="n">
        <v>1737</v>
      </c>
      <c r="K12260" s="3" t="n">
        <v>19270</v>
      </c>
      <c r="L12260" s="4" t="n">
        <v>11.0938399539436</v>
      </c>
    </row>
    <row r="12261" customFormat="false" ht="13.2" hidden="false" customHeight="false" outlineLevel="0" collapsed="false">
      <c r="C12261" s="19" t="s">
        <v>85</v>
      </c>
      <c r="D12261" s="19" t="s">
        <v>28</v>
      </c>
      <c r="E12261" s="2" t="n">
        <v>0.84375</v>
      </c>
      <c r="F12261" s="2" t="n">
        <v>0.909722222222222</v>
      </c>
      <c r="G12261" s="2" t="n">
        <v>0.0625</v>
      </c>
      <c r="H12261" s="1" t="s">
        <v>91</v>
      </c>
      <c r="I12261" s="19" t="s">
        <v>30</v>
      </c>
      <c r="J12261" s="3" t="n">
        <v>765</v>
      </c>
      <c r="K12261" s="3" t="n">
        <v>14050</v>
      </c>
      <c r="L12261" s="4" t="n">
        <v>18.3660130718954</v>
      </c>
      <c r="M12261" s="3" t="n">
        <v>5004</v>
      </c>
      <c r="N12261" s="3" t="n">
        <v>64570</v>
      </c>
      <c r="O12261" s="4" t="n">
        <v>12.9036770583533</v>
      </c>
    </row>
    <row r="12263" customFormat="false" ht="13.2" hidden="false" customHeight="false" outlineLevel="0" collapsed="false">
      <c r="A12263" s="1" t="s">
        <v>46</v>
      </c>
      <c r="B12263" s="1" t="s">
        <v>35</v>
      </c>
      <c r="C12263" s="19" t="s">
        <v>28</v>
      </c>
      <c r="D12263" s="19" t="s">
        <v>85</v>
      </c>
      <c r="E12263" s="2" t="n">
        <v>0.333333333333333</v>
      </c>
      <c r="F12263" s="2" t="n">
        <v>0.399305555555556</v>
      </c>
      <c r="H12263" s="1" t="s">
        <v>95</v>
      </c>
      <c r="I12263" s="19" t="s">
        <v>30</v>
      </c>
      <c r="J12263" s="3" t="n">
        <v>765</v>
      </c>
      <c r="K12263" s="3" t="n">
        <v>14050</v>
      </c>
      <c r="L12263" s="4" t="n">
        <v>18.3660130718954</v>
      </c>
    </row>
    <row r="12264" customFormat="false" ht="13.2" hidden="false" customHeight="false" outlineLevel="0" collapsed="false">
      <c r="C12264" s="19" t="s">
        <v>85</v>
      </c>
      <c r="D12264" s="19" t="s">
        <v>120</v>
      </c>
      <c r="E12264" s="2" t="n">
        <v>0.5</v>
      </c>
      <c r="F12264" s="2" t="n">
        <v>0.635416666666667</v>
      </c>
      <c r="G12264" s="2" t="n">
        <v>0.1006944444</v>
      </c>
      <c r="H12264" s="1" t="s">
        <v>121</v>
      </c>
      <c r="I12264" s="19" t="s">
        <v>30</v>
      </c>
      <c r="J12264" s="3" t="n">
        <v>1737</v>
      </c>
      <c r="K12264" s="3" t="n">
        <v>17200</v>
      </c>
      <c r="L12264" s="4" t="n">
        <v>9.90213010938399</v>
      </c>
    </row>
    <row r="12265" customFormat="false" ht="13.2" hidden="false" customHeight="false" outlineLevel="0" collapsed="false">
      <c r="C12265" s="19" t="s">
        <v>120</v>
      </c>
      <c r="D12265" s="19" t="s">
        <v>85</v>
      </c>
      <c r="E12265" s="2" t="n">
        <v>0.673611111111111</v>
      </c>
      <c r="F12265" s="2" t="n">
        <v>0.78125</v>
      </c>
      <c r="G12265" s="2" t="n">
        <v>0.0381944444444441</v>
      </c>
      <c r="H12265" s="1" t="s">
        <v>122</v>
      </c>
      <c r="I12265" s="19" t="s">
        <v>30</v>
      </c>
      <c r="J12265" s="3" t="n">
        <v>1737</v>
      </c>
      <c r="K12265" s="3" t="n">
        <v>19270</v>
      </c>
      <c r="L12265" s="4" t="n">
        <v>11.0938399539436</v>
      </c>
    </row>
    <row r="12266" customFormat="false" ht="13.2" hidden="false" customHeight="false" outlineLevel="0" collapsed="false">
      <c r="C12266" s="19" t="s">
        <v>85</v>
      </c>
      <c r="D12266" s="19" t="s">
        <v>28</v>
      </c>
      <c r="E12266" s="2" t="n">
        <v>0.854166666666667</v>
      </c>
      <c r="F12266" s="2" t="n">
        <v>0.920138888888889</v>
      </c>
      <c r="G12266" s="2" t="n">
        <v>0.0729166667</v>
      </c>
      <c r="H12266" s="1" t="s">
        <v>92</v>
      </c>
      <c r="I12266" s="19" t="s">
        <v>30</v>
      </c>
      <c r="J12266" s="3" t="n">
        <v>765</v>
      </c>
      <c r="K12266" s="3" t="n">
        <v>14050</v>
      </c>
      <c r="L12266" s="4" t="n">
        <v>18.3660130718954</v>
      </c>
      <c r="M12266" s="3" t="n">
        <v>5004</v>
      </c>
      <c r="N12266" s="3" t="n">
        <v>64570</v>
      </c>
      <c r="O12266" s="4" t="n">
        <v>12.9036770583533</v>
      </c>
    </row>
    <row r="12268" customFormat="false" ht="13.2" hidden="false" customHeight="false" outlineLevel="0" collapsed="false">
      <c r="A12268" s="1" t="s">
        <v>46</v>
      </c>
      <c r="B12268" s="1" t="s">
        <v>35</v>
      </c>
      <c r="C12268" s="19" t="s">
        <v>28</v>
      </c>
      <c r="D12268" s="19" t="s">
        <v>85</v>
      </c>
      <c r="E12268" s="2" t="n">
        <v>0.333333333333333</v>
      </c>
      <c r="F12268" s="2" t="n">
        <v>0.399305555555556</v>
      </c>
      <c r="H12268" s="1" t="s">
        <v>95</v>
      </c>
      <c r="I12268" s="19" t="s">
        <v>30</v>
      </c>
      <c r="J12268" s="3" t="n">
        <v>765</v>
      </c>
      <c r="K12268" s="3" t="n">
        <v>14050</v>
      </c>
      <c r="L12268" s="4" t="n">
        <v>18.3660130718954</v>
      </c>
    </row>
    <row r="12269" customFormat="false" ht="13.2" hidden="false" customHeight="false" outlineLevel="0" collapsed="false">
      <c r="C12269" s="19" t="s">
        <v>85</v>
      </c>
      <c r="D12269" s="19" t="s">
        <v>120</v>
      </c>
      <c r="E12269" s="2" t="n">
        <v>0.5</v>
      </c>
      <c r="F12269" s="2" t="n">
        <v>0.635416666666667</v>
      </c>
      <c r="G12269" s="2" t="n">
        <v>0.1006944444</v>
      </c>
      <c r="H12269" s="1" t="s">
        <v>121</v>
      </c>
      <c r="I12269" s="19" t="s">
        <v>30</v>
      </c>
      <c r="J12269" s="3" t="n">
        <v>1737</v>
      </c>
      <c r="K12269" s="3" t="n">
        <v>17200</v>
      </c>
      <c r="L12269" s="4" t="n">
        <v>9.90213010938399</v>
      </c>
    </row>
    <row r="12270" customFormat="false" ht="13.2" hidden="false" customHeight="false" outlineLevel="0" collapsed="false">
      <c r="C12270" s="19" t="s">
        <v>120</v>
      </c>
      <c r="D12270" s="19" t="s">
        <v>85</v>
      </c>
      <c r="E12270" s="2" t="n">
        <v>0.673611111111111</v>
      </c>
      <c r="F12270" s="2" t="n">
        <v>0.78125</v>
      </c>
      <c r="G12270" s="2" t="n">
        <v>0.0381944444444441</v>
      </c>
      <c r="H12270" s="1" t="s">
        <v>122</v>
      </c>
      <c r="I12270" s="19" t="s">
        <v>30</v>
      </c>
      <c r="J12270" s="3" t="n">
        <v>1737</v>
      </c>
      <c r="K12270" s="3" t="n">
        <v>19270</v>
      </c>
      <c r="L12270" s="4" t="n">
        <v>11.0938399539436</v>
      </c>
    </row>
    <row r="12271" customFormat="false" ht="13.2" hidden="false" customHeight="false" outlineLevel="0" collapsed="false">
      <c r="C12271" s="19" t="s">
        <v>85</v>
      </c>
      <c r="D12271" s="19" t="s">
        <v>28</v>
      </c>
      <c r="E12271" s="2" t="n">
        <v>0.875</v>
      </c>
      <c r="F12271" s="2" t="n">
        <v>0.940972222222222</v>
      </c>
      <c r="G12271" s="2" t="n">
        <v>0.09375</v>
      </c>
      <c r="H12271" s="1" t="s">
        <v>93</v>
      </c>
      <c r="I12271" s="19" t="s">
        <v>30</v>
      </c>
      <c r="J12271" s="3" t="n">
        <v>765</v>
      </c>
      <c r="K12271" s="3" t="n">
        <v>14050</v>
      </c>
      <c r="L12271" s="4" t="n">
        <v>18.3660130718954</v>
      </c>
      <c r="M12271" s="3" t="n">
        <v>5004</v>
      </c>
      <c r="N12271" s="3" t="n">
        <v>64570</v>
      </c>
      <c r="O12271" s="4" t="n">
        <v>12.9036770583533</v>
      </c>
    </row>
    <row r="12273" customFormat="false" ht="13.2" hidden="false" customHeight="false" outlineLevel="0" collapsed="false">
      <c r="A12273" s="1" t="s">
        <v>46</v>
      </c>
      <c r="B12273" s="1" t="s">
        <v>35</v>
      </c>
      <c r="C12273" s="19" t="s">
        <v>28</v>
      </c>
      <c r="D12273" s="19" t="s">
        <v>85</v>
      </c>
      <c r="E12273" s="2" t="n">
        <v>0.333333333333333</v>
      </c>
      <c r="F12273" s="2" t="n">
        <v>0.399305555555556</v>
      </c>
      <c r="H12273" s="1" t="s">
        <v>95</v>
      </c>
      <c r="I12273" s="19" t="s">
        <v>30</v>
      </c>
      <c r="J12273" s="3" t="n">
        <v>765</v>
      </c>
      <c r="K12273" s="3" t="n">
        <v>14050</v>
      </c>
      <c r="L12273" s="4" t="n">
        <v>18.3660130718954</v>
      </c>
    </row>
    <row r="12274" customFormat="false" ht="13.2" hidden="false" customHeight="false" outlineLevel="0" collapsed="false">
      <c r="C12274" s="19" t="s">
        <v>85</v>
      </c>
      <c r="D12274" s="19" t="s">
        <v>120</v>
      </c>
      <c r="E12274" s="2" t="n">
        <v>0.5</v>
      </c>
      <c r="F12274" s="2" t="n">
        <v>0.635416666666667</v>
      </c>
      <c r="G12274" s="2" t="n">
        <v>0.1006944444</v>
      </c>
      <c r="H12274" s="1" t="s">
        <v>121</v>
      </c>
      <c r="I12274" s="19" t="s">
        <v>30</v>
      </c>
      <c r="J12274" s="3" t="n">
        <v>1737</v>
      </c>
      <c r="K12274" s="3" t="n">
        <v>17200</v>
      </c>
      <c r="L12274" s="4" t="n">
        <v>9.90213010938399</v>
      </c>
    </row>
    <row r="12275" customFormat="false" ht="13.2" hidden="false" customHeight="false" outlineLevel="0" collapsed="false">
      <c r="C12275" s="19" t="s">
        <v>120</v>
      </c>
      <c r="D12275" s="19" t="s">
        <v>85</v>
      </c>
      <c r="E12275" s="2" t="n">
        <v>0.673611111111111</v>
      </c>
      <c r="F12275" s="2" t="n">
        <v>0.78125</v>
      </c>
      <c r="G12275" s="2" t="n">
        <v>0.0381944444444441</v>
      </c>
      <c r="H12275" s="1" t="s">
        <v>122</v>
      </c>
      <c r="I12275" s="19" t="s">
        <v>30</v>
      </c>
      <c r="J12275" s="3" t="n">
        <v>1737</v>
      </c>
      <c r="K12275" s="3" t="n">
        <v>19270</v>
      </c>
      <c r="L12275" s="4" t="n">
        <v>11.0938399539436</v>
      </c>
    </row>
    <row r="12276" customFormat="false" ht="13.2" hidden="false" customHeight="false" outlineLevel="0" collapsed="false">
      <c r="C12276" s="19" t="s">
        <v>85</v>
      </c>
      <c r="D12276" s="19" t="s">
        <v>28</v>
      </c>
      <c r="E12276" s="2" t="n">
        <v>0.895833333333333</v>
      </c>
      <c r="F12276" s="2" t="n">
        <v>0.961805555555555</v>
      </c>
      <c r="G12276" s="2" t="n">
        <v>0.1145833333</v>
      </c>
      <c r="H12276" s="1" t="s">
        <v>94</v>
      </c>
      <c r="I12276" s="19" t="s">
        <v>30</v>
      </c>
      <c r="J12276" s="3" t="n">
        <v>765</v>
      </c>
      <c r="K12276" s="3" t="n">
        <v>14050</v>
      </c>
      <c r="L12276" s="4" t="n">
        <v>18.3660130718954</v>
      </c>
      <c r="M12276" s="3" t="n">
        <v>5004</v>
      </c>
      <c r="N12276" s="3" t="n">
        <v>64570</v>
      </c>
      <c r="O12276" s="4" t="n">
        <v>12.9036770583533</v>
      </c>
    </row>
    <row r="12278" customFormat="false" ht="13.2" hidden="false" customHeight="false" outlineLevel="0" collapsed="false">
      <c r="A12278" s="1" t="s">
        <v>46</v>
      </c>
      <c r="B12278" s="1" t="s">
        <v>35</v>
      </c>
      <c r="C12278" s="19" t="s">
        <v>28</v>
      </c>
      <c r="D12278" s="19" t="s">
        <v>85</v>
      </c>
      <c r="E12278" s="2" t="n">
        <v>0.354166666666667</v>
      </c>
      <c r="F12278" s="2" t="n">
        <v>0.423611111111111</v>
      </c>
      <c r="H12278" s="1" t="s">
        <v>96</v>
      </c>
      <c r="I12278" s="19" t="s">
        <v>30</v>
      </c>
      <c r="J12278" s="3" t="n">
        <v>765</v>
      </c>
      <c r="K12278" s="3" t="n">
        <v>14050</v>
      </c>
      <c r="L12278" s="4" t="n">
        <v>18.3660130718954</v>
      </c>
    </row>
    <row r="12279" customFormat="false" ht="13.2" hidden="false" customHeight="false" outlineLevel="0" collapsed="false">
      <c r="C12279" s="19" t="s">
        <v>85</v>
      </c>
      <c r="D12279" s="19" t="s">
        <v>120</v>
      </c>
      <c r="E12279" s="2" t="n">
        <v>0.5</v>
      </c>
      <c r="F12279" s="2" t="n">
        <v>0.635416666666667</v>
      </c>
      <c r="G12279" s="2" t="n">
        <v>0.0763888889</v>
      </c>
      <c r="H12279" s="1" t="s">
        <v>121</v>
      </c>
      <c r="I12279" s="19" t="s">
        <v>30</v>
      </c>
      <c r="J12279" s="3" t="n">
        <v>1737</v>
      </c>
      <c r="K12279" s="3" t="n">
        <v>17200</v>
      </c>
      <c r="L12279" s="4" t="n">
        <v>9.90213010938399</v>
      </c>
    </row>
    <row r="12280" customFormat="false" ht="13.2" hidden="false" customHeight="false" outlineLevel="0" collapsed="false">
      <c r="C12280" s="19" t="s">
        <v>120</v>
      </c>
      <c r="D12280" s="19" t="s">
        <v>85</v>
      </c>
      <c r="E12280" s="2" t="n">
        <v>0.673611111111111</v>
      </c>
      <c r="F12280" s="2" t="n">
        <v>0.78125</v>
      </c>
      <c r="G12280" s="2" t="n">
        <v>0.0381944444444441</v>
      </c>
      <c r="H12280" s="1" t="s">
        <v>122</v>
      </c>
      <c r="I12280" s="19" t="s">
        <v>30</v>
      </c>
      <c r="J12280" s="3" t="n">
        <v>1737</v>
      </c>
      <c r="K12280" s="3" t="n">
        <v>19270</v>
      </c>
      <c r="L12280" s="4" t="n">
        <v>11.0938399539436</v>
      </c>
    </row>
    <row r="12281" customFormat="false" ht="13.2" hidden="false" customHeight="false" outlineLevel="0" collapsed="false">
      <c r="C12281" s="19" t="s">
        <v>85</v>
      </c>
      <c r="D12281" s="19" t="s">
        <v>28</v>
      </c>
      <c r="E12281" s="2" t="n">
        <v>0.833333333333333</v>
      </c>
      <c r="F12281" s="2" t="n">
        <v>0.899305555555555</v>
      </c>
      <c r="G12281" s="2" t="n">
        <v>0.0520833333</v>
      </c>
      <c r="H12281" s="1" t="s">
        <v>90</v>
      </c>
      <c r="I12281" s="19" t="s">
        <v>30</v>
      </c>
      <c r="J12281" s="3" t="n">
        <v>765</v>
      </c>
      <c r="K12281" s="3" t="n">
        <v>14050</v>
      </c>
      <c r="L12281" s="4" t="n">
        <v>18.3660130718954</v>
      </c>
      <c r="M12281" s="3" t="n">
        <v>5004</v>
      </c>
      <c r="N12281" s="3" t="n">
        <v>64570</v>
      </c>
      <c r="O12281" s="4" t="n">
        <v>12.9036770583533</v>
      </c>
    </row>
    <row r="12283" customFormat="false" ht="13.2" hidden="false" customHeight="false" outlineLevel="0" collapsed="false">
      <c r="A12283" s="1" t="s">
        <v>46</v>
      </c>
      <c r="B12283" s="1" t="s">
        <v>35</v>
      </c>
      <c r="C12283" s="19" t="s">
        <v>28</v>
      </c>
      <c r="D12283" s="19" t="s">
        <v>85</v>
      </c>
      <c r="E12283" s="2" t="n">
        <v>0.354166666666667</v>
      </c>
      <c r="F12283" s="2" t="n">
        <v>0.423611111111111</v>
      </c>
      <c r="H12283" s="1" t="s">
        <v>96</v>
      </c>
      <c r="I12283" s="19" t="s">
        <v>30</v>
      </c>
      <c r="J12283" s="3" t="n">
        <v>765</v>
      </c>
      <c r="K12283" s="3" t="n">
        <v>14050</v>
      </c>
      <c r="L12283" s="4" t="n">
        <v>18.3660130718954</v>
      </c>
    </row>
    <row r="12284" customFormat="false" ht="13.2" hidden="false" customHeight="false" outlineLevel="0" collapsed="false">
      <c r="C12284" s="19" t="s">
        <v>85</v>
      </c>
      <c r="D12284" s="19" t="s">
        <v>120</v>
      </c>
      <c r="E12284" s="2" t="n">
        <v>0.5</v>
      </c>
      <c r="F12284" s="2" t="n">
        <v>0.635416666666667</v>
      </c>
      <c r="G12284" s="2" t="n">
        <v>0.0763888889</v>
      </c>
      <c r="H12284" s="1" t="s">
        <v>121</v>
      </c>
      <c r="I12284" s="19" t="s">
        <v>30</v>
      </c>
      <c r="J12284" s="3" t="n">
        <v>1737</v>
      </c>
      <c r="K12284" s="3" t="n">
        <v>17200</v>
      </c>
      <c r="L12284" s="4" t="n">
        <v>9.90213010938399</v>
      </c>
    </row>
    <row r="12285" customFormat="false" ht="13.2" hidden="false" customHeight="false" outlineLevel="0" collapsed="false">
      <c r="C12285" s="19" t="s">
        <v>120</v>
      </c>
      <c r="D12285" s="19" t="s">
        <v>85</v>
      </c>
      <c r="E12285" s="2" t="n">
        <v>0.673611111111111</v>
      </c>
      <c r="F12285" s="2" t="n">
        <v>0.78125</v>
      </c>
      <c r="G12285" s="2" t="n">
        <v>0.0381944444444441</v>
      </c>
      <c r="H12285" s="1" t="s">
        <v>122</v>
      </c>
      <c r="I12285" s="19" t="s">
        <v>30</v>
      </c>
      <c r="J12285" s="3" t="n">
        <v>1737</v>
      </c>
      <c r="K12285" s="3" t="n">
        <v>19270</v>
      </c>
      <c r="L12285" s="4" t="n">
        <v>11.0938399539436</v>
      </c>
    </row>
    <row r="12286" customFormat="false" ht="13.2" hidden="false" customHeight="false" outlineLevel="0" collapsed="false">
      <c r="C12286" s="19" t="s">
        <v>85</v>
      </c>
      <c r="D12286" s="19" t="s">
        <v>28</v>
      </c>
      <c r="E12286" s="2" t="n">
        <v>0.84375</v>
      </c>
      <c r="F12286" s="2" t="n">
        <v>0.909722222222222</v>
      </c>
      <c r="G12286" s="2" t="n">
        <v>0.0625</v>
      </c>
      <c r="H12286" s="1" t="s">
        <v>91</v>
      </c>
      <c r="I12286" s="19" t="s">
        <v>30</v>
      </c>
      <c r="J12286" s="3" t="n">
        <v>765</v>
      </c>
      <c r="K12286" s="3" t="n">
        <v>14050</v>
      </c>
      <c r="L12286" s="4" t="n">
        <v>18.3660130718954</v>
      </c>
      <c r="M12286" s="3" t="n">
        <v>5004</v>
      </c>
      <c r="N12286" s="3" t="n">
        <v>64570</v>
      </c>
      <c r="O12286" s="4" t="n">
        <v>12.9036770583533</v>
      </c>
    </row>
    <row r="12288" customFormat="false" ht="13.2" hidden="false" customHeight="false" outlineLevel="0" collapsed="false">
      <c r="A12288" s="1" t="s">
        <v>46</v>
      </c>
      <c r="B12288" s="1" t="s">
        <v>35</v>
      </c>
      <c r="C12288" s="19" t="s">
        <v>28</v>
      </c>
      <c r="D12288" s="19" t="s">
        <v>85</v>
      </c>
      <c r="E12288" s="2" t="n">
        <v>0.354166666666667</v>
      </c>
      <c r="F12288" s="2" t="n">
        <v>0.423611111111111</v>
      </c>
      <c r="H12288" s="1" t="s">
        <v>96</v>
      </c>
      <c r="I12288" s="19" t="s">
        <v>30</v>
      </c>
      <c r="J12288" s="3" t="n">
        <v>765</v>
      </c>
      <c r="K12288" s="3" t="n">
        <v>14050</v>
      </c>
      <c r="L12288" s="4" t="n">
        <v>18.3660130718954</v>
      </c>
    </row>
    <row r="12289" customFormat="false" ht="13.2" hidden="false" customHeight="false" outlineLevel="0" collapsed="false">
      <c r="C12289" s="19" t="s">
        <v>85</v>
      </c>
      <c r="D12289" s="19" t="s">
        <v>120</v>
      </c>
      <c r="E12289" s="2" t="n">
        <v>0.5</v>
      </c>
      <c r="F12289" s="2" t="n">
        <v>0.635416666666667</v>
      </c>
      <c r="G12289" s="2" t="n">
        <v>0.0763888889</v>
      </c>
      <c r="H12289" s="1" t="s">
        <v>121</v>
      </c>
      <c r="I12289" s="19" t="s">
        <v>30</v>
      </c>
      <c r="J12289" s="3" t="n">
        <v>1737</v>
      </c>
      <c r="K12289" s="3" t="n">
        <v>17200</v>
      </c>
      <c r="L12289" s="4" t="n">
        <v>9.90213010938399</v>
      </c>
    </row>
    <row r="12290" customFormat="false" ht="13.2" hidden="false" customHeight="false" outlineLevel="0" collapsed="false">
      <c r="C12290" s="19" t="s">
        <v>120</v>
      </c>
      <c r="D12290" s="19" t="s">
        <v>85</v>
      </c>
      <c r="E12290" s="2" t="n">
        <v>0.673611111111111</v>
      </c>
      <c r="F12290" s="2" t="n">
        <v>0.78125</v>
      </c>
      <c r="G12290" s="2" t="n">
        <v>0.0381944444444441</v>
      </c>
      <c r="H12290" s="1" t="s">
        <v>122</v>
      </c>
      <c r="I12290" s="19" t="s">
        <v>30</v>
      </c>
      <c r="J12290" s="3" t="n">
        <v>1737</v>
      </c>
      <c r="K12290" s="3" t="n">
        <v>19270</v>
      </c>
      <c r="L12290" s="4" t="n">
        <v>11.0938399539436</v>
      </c>
    </row>
    <row r="12291" customFormat="false" ht="13.2" hidden="false" customHeight="false" outlineLevel="0" collapsed="false">
      <c r="C12291" s="19" t="s">
        <v>85</v>
      </c>
      <c r="D12291" s="19" t="s">
        <v>28</v>
      </c>
      <c r="E12291" s="2" t="n">
        <v>0.854166666666667</v>
      </c>
      <c r="F12291" s="2" t="n">
        <v>0.920138888888889</v>
      </c>
      <c r="G12291" s="2" t="n">
        <v>0.0729166667</v>
      </c>
      <c r="H12291" s="1" t="s">
        <v>92</v>
      </c>
      <c r="I12291" s="19" t="s">
        <v>30</v>
      </c>
      <c r="J12291" s="3" t="n">
        <v>765</v>
      </c>
      <c r="K12291" s="3" t="n">
        <v>14050</v>
      </c>
      <c r="L12291" s="4" t="n">
        <v>18.3660130718954</v>
      </c>
      <c r="M12291" s="3" t="n">
        <v>5004</v>
      </c>
      <c r="N12291" s="3" t="n">
        <v>64570</v>
      </c>
      <c r="O12291" s="4" t="n">
        <v>12.9036770583533</v>
      </c>
    </row>
    <row r="12293" customFormat="false" ht="13.2" hidden="false" customHeight="false" outlineLevel="0" collapsed="false">
      <c r="A12293" s="1" t="s">
        <v>46</v>
      </c>
      <c r="B12293" s="1" t="s">
        <v>35</v>
      </c>
      <c r="C12293" s="19" t="s">
        <v>28</v>
      </c>
      <c r="D12293" s="19" t="s">
        <v>85</v>
      </c>
      <c r="E12293" s="2" t="n">
        <v>0.354166666666667</v>
      </c>
      <c r="F12293" s="2" t="n">
        <v>0.423611111111111</v>
      </c>
      <c r="H12293" s="1" t="s">
        <v>96</v>
      </c>
      <c r="I12293" s="19" t="s">
        <v>30</v>
      </c>
      <c r="J12293" s="3" t="n">
        <v>765</v>
      </c>
      <c r="K12293" s="3" t="n">
        <v>14050</v>
      </c>
      <c r="L12293" s="4" t="n">
        <v>18.3660130718954</v>
      </c>
    </row>
    <row r="12294" customFormat="false" ht="13.2" hidden="false" customHeight="false" outlineLevel="0" collapsed="false">
      <c r="C12294" s="19" t="s">
        <v>85</v>
      </c>
      <c r="D12294" s="19" t="s">
        <v>120</v>
      </c>
      <c r="E12294" s="2" t="n">
        <v>0.5</v>
      </c>
      <c r="F12294" s="2" t="n">
        <v>0.635416666666667</v>
      </c>
      <c r="G12294" s="2" t="n">
        <v>0.0763888889</v>
      </c>
      <c r="H12294" s="1" t="s">
        <v>121</v>
      </c>
      <c r="I12294" s="19" t="s">
        <v>30</v>
      </c>
      <c r="J12294" s="3" t="n">
        <v>1737</v>
      </c>
      <c r="K12294" s="3" t="n">
        <v>17200</v>
      </c>
      <c r="L12294" s="4" t="n">
        <v>9.90213010938399</v>
      </c>
    </row>
    <row r="12295" customFormat="false" ht="13.2" hidden="false" customHeight="false" outlineLevel="0" collapsed="false">
      <c r="C12295" s="19" t="s">
        <v>120</v>
      </c>
      <c r="D12295" s="19" t="s">
        <v>85</v>
      </c>
      <c r="E12295" s="2" t="n">
        <v>0.673611111111111</v>
      </c>
      <c r="F12295" s="2" t="n">
        <v>0.78125</v>
      </c>
      <c r="G12295" s="2" t="n">
        <v>0.0381944444444441</v>
      </c>
      <c r="H12295" s="1" t="s">
        <v>122</v>
      </c>
      <c r="I12295" s="19" t="s">
        <v>30</v>
      </c>
      <c r="J12295" s="3" t="n">
        <v>1737</v>
      </c>
      <c r="K12295" s="3" t="n">
        <v>19270</v>
      </c>
      <c r="L12295" s="4" t="n">
        <v>11.0938399539436</v>
      </c>
    </row>
    <row r="12296" customFormat="false" ht="13.2" hidden="false" customHeight="false" outlineLevel="0" collapsed="false">
      <c r="C12296" s="19" t="s">
        <v>85</v>
      </c>
      <c r="D12296" s="19" t="s">
        <v>28</v>
      </c>
      <c r="E12296" s="2" t="n">
        <v>0.875</v>
      </c>
      <c r="F12296" s="2" t="n">
        <v>0.940972222222222</v>
      </c>
      <c r="G12296" s="2" t="n">
        <v>0.09375</v>
      </c>
      <c r="H12296" s="1" t="s">
        <v>93</v>
      </c>
      <c r="I12296" s="19" t="s">
        <v>30</v>
      </c>
      <c r="J12296" s="3" t="n">
        <v>765</v>
      </c>
      <c r="K12296" s="3" t="n">
        <v>14050</v>
      </c>
      <c r="L12296" s="4" t="n">
        <v>18.3660130718954</v>
      </c>
      <c r="M12296" s="3" t="n">
        <v>5004</v>
      </c>
      <c r="N12296" s="3" t="n">
        <v>64570</v>
      </c>
      <c r="O12296" s="4" t="n">
        <v>12.9036770583533</v>
      </c>
    </row>
    <row r="12298" customFormat="false" ht="13.2" hidden="false" customHeight="false" outlineLevel="0" collapsed="false">
      <c r="A12298" s="1" t="s">
        <v>46</v>
      </c>
      <c r="B12298" s="1" t="s">
        <v>35</v>
      </c>
      <c r="C12298" s="19" t="s">
        <v>28</v>
      </c>
      <c r="D12298" s="19" t="s">
        <v>85</v>
      </c>
      <c r="E12298" s="2" t="n">
        <v>0.354166666666667</v>
      </c>
      <c r="F12298" s="2" t="n">
        <v>0.423611111111111</v>
      </c>
      <c r="H12298" s="1" t="s">
        <v>96</v>
      </c>
      <c r="I12298" s="19" t="s">
        <v>30</v>
      </c>
      <c r="J12298" s="3" t="n">
        <v>765</v>
      </c>
      <c r="K12298" s="3" t="n">
        <v>14050</v>
      </c>
      <c r="L12298" s="4" t="n">
        <v>18.3660130718954</v>
      </c>
    </row>
    <row r="12299" customFormat="false" ht="13.2" hidden="false" customHeight="false" outlineLevel="0" collapsed="false">
      <c r="C12299" s="19" t="s">
        <v>85</v>
      </c>
      <c r="D12299" s="19" t="s">
        <v>120</v>
      </c>
      <c r="E12299" s="2" t="n">
        <v>0.5</v>
      </c>
      <c r="F12299" s="2" t="n">
        <v>0.635416666666667</v>
      </c>
      <c r="G12299" s="2" t="n">
        <v>0.0763888889</v>
      </c>
      <c r="H12299" s="1" t="s">
        <v>121</v>
      </c>
      <c r="I12299" s="19" t="s">
        <v>30</v>
      </c>
      <c r="J12299" s="3" t="n">
        <v>1737</v>
      </c>
      <c r="K12299" s="3" t="n">
        <v>17200</v>
      </c>
      <c r="L12299" s="4" t="n">
        <v>9.90213010938399</v>
      </c>
    </row>
    <row r="12300" customFormat="false" ht="13.2" hidden="false" customHeight="false" outlineLevel="0" collapsed="false">
      <c r="C12300" s="19" t="s">
        <v>120</v>
      </c>
      <c r="D12300" s="19" t="s">
        <v>85</v>
      </c>
      <c r="E12300" s="2" t="n">
        <v>0.673611111111111</v>
      </c>
      <c r="F12300" s="2" t="n">
        <v>0.78125</v>
      </c>
      <c r="G12300" s="2" t="n">
        <v>0.0381944444444441</v>
      </c>
      <c r="H12300" s="1" t="s">
        <v>122</v>
      </c>
      <c r="I12300" s="19" t="s">
        <v>30</v>
      </c>
      <c r="J12300" s="3" t="n">
        <v>1737</v>
      </c>
      <c r="K12300" s="3" t="n">
        <v>19270</v>
      </c>
      <c r="L12300" s="4" t="n">
        <v>11.0938399539436</v>
      </c>
    </row>
    <row r="12301" customFormat="false" ht="13.2" hidden="false" customHeight="false" outlineLevel="0" collapsed="false">
      <c r="C12301" s="19" t="s">
        <v>85</v>
      </c>
      <c r="D12301" s="19" t="s">
        <v>28</v>
      </c>
      <c r="E12301" s="2" t="n">
        <v>0.895833333333333</v>
      </c>
      <c r="F12301" s="2" t="n">
        <v>0.961805555555555</v>
      </c>
      <c r="G12301" s="2" t="n">
        <v>0.1145833333</v>
      </c>
      <c r="H12301" s="1" t="s">
        <v>94</v>
      </c>
      <c r="I12301" s="19" t="s">
        <v>30</v>
      </c>
      <c r="J12301" s="3" t="n">
        <v>765</v>
      </c>
      <c r="K12301" s="3" t="n">
        <v>14050</v>
      </c>
      <c r="L12301" s="4" t="n">
        <v>18.3660130718954</v>
      </c>
      <c r="M12301" s="3" t="n">
        <v>5004</v>
      </c>
      <c r="N12301" s="3" t="n">
        <v>64570</v>
      </c>
      <c r="O12301" s="4" t="n">
        <v>12.9036770583533</v>
      </c>
    </row>
    <row r="12303" customFormat="false" ht="13.2" hidden="false" customHeight="false" outlineLevel="0" collapsed="false">
      <c r="A12303" s="1" t="s">
        <v>46</v>
      </c>
      <c r="B12303" s="1" t="s">
        <v>35</v>
      </c>
      <c r="C12303" s="19" t="s">
        <v>28</v>
      </c>
      <c r="D12303" s="19" t="s">
        <v>85</v>
      </c>
      <c r="E12303" s="2" t="n">
        <v>0.375</v>
      </c>
      <c r="F12303" s="2" t="n">
        <v>0.440972222222222</v>
      </c>
      <c r="H12303" s="1" t="s">
        <v>97</v>
      </c>
      <c r="I12303" s="19" t="s">
        <v>30</v>
      </c>
      <c r="J12303" s="3" t="n">
        <v>765</v>
      </c>
      <c r="K12303" s="3" t="n">
        <v>14050</v>
      </c>
      <c r="L12303" s="4" t="n">
        <v>18.3660130718954</v>
      </c>
    </row>
    <row r="12304" customFormat="false" ht="13.2" hidden="false" customHeight="false" outlineLevel="0" collapsed="false">
      <c r="C12304" s="19" t="s">
        <v>85</v>
      </c>
      <c r="D12304" s="19" t="s">
        <v>120</v>
      </c>
      <c r="E12304" s="2" t="n">
        <v>0.5</v>
      </c>
      <c r="F12304" s="2" t="n">
        <v>0.635416666666667</v>
      </c>
      <c r="G12304" s="2" t="n">
        <v>0.0590277778</v>
      </c>
      <c r="H12304" s="1" t="s">
        <v>121</v>
      </c>
      <c r="I12304" s="19" t="s">
        <v>30</v>
      </c>
      <c r="J12304" s="3" t="n">
        <v>1737</v>
      </c>
      <c r="K12304" s="3" t="n">
        <v>17200</v>
      </c>
      <c r="L12304" s="4" t="n">
        <v>9.90213010938399</v>
      </c>
    </row>
    <row r="12305" customFormat="false" ht="13.2" hidden="false" customHeight="false" outlineLevel="0" collapsed="false">
      <c r="C12305" s="19" t="s">
        <v>120</v>
      </c>
      <c r="D12305" s="19" t="s">
        <v>85</v>
      </c>
      <c r="E12305" s="2" t="n">
        <v>0.673611111111111</v>
      </c>
      <c r="F12305" s="2" t="n">
        <v>0.78125</v>
      </c>
      <c r="G12305" s="2" t="n">
        <v>0.0381944444444441</v>
      </c>
      <c r="H12305" s="1" t="s">
        <v>122</v>
      </c>
      <c r="I12305" s="19" t="s">
        <v>30</v>
      </c>
      <c r="J12305" s="3" t="n">
        <v>1737</v>
      </c>
      <c r="K12305" s="3" t="n">
        <v>19270</v>
      </c>
      <c r="L12305" s="4" t="n">
        <v>11.0938399539436</v>
      </c>
    </row>
    <row r="12306" customFormat="false" ht="13.2" hidden="false" customHeight="false" outlineLevel="0" collapsed="false">
      <c r="C12306" s="19" t="s">
        <v>85</v>
      </c>
      <c r="D12306" s="19" t="s">
        <v>28</v>
      </c>
      <c r="E12306" s="2" t="n">
        <v>0.833333333333333</v>
      </c>
      <c r="F12306" s="2" t="n">
        <v>0.899305555555555</v>
      </c>
      <c r="G12306" s="2" t="n">
        <v>0.0520833333</v>
      </c>
      <c r="H12306" s="1" t="s">
        <v>90</v>
      </c>
      <c r="I12306" s="19" t="s">
        <v>30</v>
      </c>
      <c r="J12306" s="3" t="n">
        <v>765</v>
      </c>
      <c r="K12306" s="3" t="n">
        <v>14050</v>
      </c>
      <c r="L12306" s="4" t="n">
        <v>18.3660130718954</v>
      </c>
      <c r="M12306" s="3" t="n">
        <v>5004</v>
      </c>
      <c r="N12306" s="3" t="n">
        <v>64570</v>
      </c>
      <c r="O12306" s="4" t="n">
        <v>12.9036770583533</v>
      </c>
    </row>
    <row r="12308" customFormat="false" ht="13.2" hidden="false" customHeight="false" outlineLevel="0" collapsed="false">
      <c r="A12308" s="1" t="s">
        <v>46</v>
      </c>
      <c r="B12308" s="1" t="s">
        <v>35</v>
      </c>
      <c r="C12308" s="19" t="s">
        <v>28</v>
      </c>
      <c r="D12308" s="19" t="s">
        <v>85</v>
      </c>
      <c r="E12308" s="2" t="n">
        <v>0.375</v>
      </c>
      <c r="F12308" s="2" t="n">
        <v>0.440972222222222</v>
      </c>
      <c r="H12308" s="1" t="s">
        <v>97</v>
      </c>
      <c r="I12308" s="19" t="s">
        <v>30</v>
      </c>
      <c r="J12308" s="3" t="n">
        <v>765</v>
      </c>
      <c r="K12308" s="3" t="n">
        <v>14050</v>
      </c>
      <c r="L12308" s="4" t="n">
        <v>18.3660130718954</v>
      </c>
    </row>
    <row r="12309" customFormat="false" ht="13.2" hidden="false" customHeight="false" outlineLevel="0" collapsed="false">
      <c r="C12309" s="19" t="s">
        <v>85</v>
      </c>
      <c r="D12309" s="19" t="s">
        <v>120</v>
      </c>
      <c r="E12309" s="2" t="n">
        <v>0.5</v>
      </c>
      <c r="F12309" s="2" t="n">
        <v>0.635416666666667</v>
      </c>
      <c r="G12309" s="2" t="n">
        <v>0.0590277778</v>
      </c>
      <c r="H12309" s="1" t="s">
        <v>121</v>
      </c>
      <c r="I12309" s="19" t="s">
        <v>30</v>
      </c>
      <c r="J12309" s="3" t="n">
        <v>1737</v>
      </c>
      <c r="K12309" s="3" t="n">
        <v>17200</v>
      </c>
      <c r="L12309" s="4" t="n">
        <v>9.90213010938399</v>
      </c>
    </row>
    <row r="12310" customFormat="false" ht="13.2" hidden="false" customHeight="false" outlineLevel="0" collapsed="false">
      <c r="C12310" s="19" t="s">
        <v>120</v>
      </c>
      <c r="D12310" s="19" t="s">
        <v>85</v>
      </c>
      <c r="E12310" s="2" t="n">
        <v>0.673611111111111</v>
      </c>
      <c r="F12310" s="2" t="n">
        <v>0.78125</v>
      </c>
      <c r="G12310" s="2" t="n">
        <v>0.0381944444444441</v>
      </c>
      <c r="H12310" s="1" t="s">
        <v>122</v>
      </c>
      <c r="I12310" s="19" t="s">
        <v>30</v>
      </c>
      <c r="J12310" s="3" t="n">
        <v>1737</v>
      </c>
      <c r="K12310" s="3" t="n">
        <v>19270</v>
      </c>
      <c r="L12310" s="4" t="n">
        <v>11.0938399539436</v>
      </c>
    </row>
    <row r="12311" customFormat="false" ht="13.2" hidden="false" customHeight="false" outlineLevel="0" collapsed="false">
      <c r="C12311" s="19" t="s">
        <v>85</v>
      </c>
      <c r="D12311" s="19" t="s">
        <v>28</v>
      </c>
      <c r="E12311" s="2" t="n">
        <v>0.84375</v>
      </c>
      <c r="F12311" s="2" t="n">
        <v>0.909722222222222</v>
      </c>
      <c r="G12311" s="2" t="n">
        <v>0.0625</v>
      </c>
      <c r="H12311" s="1" t="s">
        <v>91</v>
      </c>
      <c r="I12311" s="19" t="s">
        <v>30</v>
      </c>
      <c r="J12311" s="3" t="n">
        <v>765</v>
      </c>
      <c r="K12311" s="3" t="n">
        <v>14050</v>
      </c>
      <c r="L12311" s="4" t="n">
        <v>18.3660130718954</v>
      </c>
      <c r="M12311" s="3" t="n">
        <v>5004</v>
      </c>
      <c r="N12311" s="3" t="n">
        <v>64570</v>
      </c>
      <c r="O12311" s="4" t="n">
        <v>12.9036770583533</v>
      </c>
    </row>
    <row r="12313" customFormat="false" ht="13.2" hidden="false" customHeight="false" outlineLevel="0" collapsed="false">
      <c r="A12313" s="1" t="s">
        <v>46</v>
      </c>
      <c r="B12313" s="1" t="s">
        <v>35</v>
      </c>
      <c r="C12313" s="19" t="s">
        <v>28</v>
      </c>
      <c r="D12313" s="19" t="s">
        <v>85</v>
      </c>
      <c r="E12313" s="2" t="n">
        <v>0.375</v>
      </c>
      <c r="F12313" s="2" t="n">
        <v>0.440972222222222</v>
      </c>
      <c r="H12313" s="1" t="s">
        <v>97</v>
      </c>
      <c r="I12313" s="19" t="s">
        <v>30</v>
      </c>
      <c r="J12313" s="3" t="n">
        <v>765</v>
      </c>
      <c r="K12313" s="3" t="n">
        <v>14050</v>
      </c>
      <c r="L12313" s="4" t="n">
        <v>18.3660130718954</v>
      </c>
    </row>
    <row r="12314" customFormat="false" ht="13.2" hidden="false" customHeight="false" outlineLevel="0" collapsed="false">
      <c r="C12314" s="19" t="s">
        <v>85</v>
      </c>
      <c r="D12314" s="19" t="s">
        <v>120</v>
      </c>
      <c r="E12314" s="2" t="n">
        <v>0.5</v>
      </c>
      <c r="F12314" s="2" t="n">
        <v>0.635416666666667</v>
      </c>
      <c r="G12314" s="2" t="n">
        <v>0.0590277778</v>
      </c>
      <c r="H12314" s="1" t="s">
        <v>121</v>
      </c>
      <c r="I12314" s="19" t="s">
        <v>30</v>
      </c>
      <c r="J12314" s="3" t="n">
        <v>1737</v>
      </c>
      <c r="K12314" s="3" t="n">
        <v>17200</v>
      </c>
      <c r="L12314" s="4" t="n">
        <v>9.90213010938399</v>
      </c>
    </row>
    <row r="12315" customFormat="false" ht="13.2" hidden="false" customHeight="false" outlineLevel="0" collapsed="false">
      <c r="C12315" s="19" t="s">
        <v>120</v>
      </c>
      <c r="D12315" s="19" t="s">
        <v>85</v>
      </c>
      <c r="E12315" s="2" t="n">
        <v>0.673611111111111</v>
      </c>
      <c r="F12315" s="2" t="n">
        <v>0.78125</v>
      </c>
      <c r="G12315" s="2" t="n">
        <v>0.0381944444444441</v>
      </c>
      <c r="H12315" s="1" t="s">
        <v>122</v>
      </c>
      <c r="I12315" s="19" t="s">
        <v>30</v>
      </c>
      <c r="J12315" s="3" t="n">
        <v>1737</v>
      </c>
      <c r="K12315" s="3" t="n">
        <v>19270</v>
      </c>
      <c r="L12315" s="4" t="n">
        <v>11.0938399539436</v>
      </c>
    </row>
    <row r="12316" customFormat="false" ht="13.2" hidden="false" customHeight="false" outlineLevel="0" collapsed="false">
      <c r="C12316" s="19" t="s">
        <v>85</v>
      </c>
      <c r="D12316" s="19" t="s">
        <v>28</v>
      </c>
      <c r="E12316" s="2" t="n">
        <v>0.854166666666667</v>
      </c>
      <c r="F12316" s="2" t="n">
        <v>0.920138888888889</v>
      </c>
      <c r="G12316" s="2" t="n">
        <v>0.0729166667</v>
      </c>
      <c r="H12316" s="1" t="s">
        <v>92</v>
      </c>
      <c r="I12316" s="19" t="s">
        <v>30</v>
      </c>
      <c r="J12316" s="3" t="n">
        <v>765</v>
      </c>
      <c r="K12316" s="3" t="n">
        <v>14050</v>
      </c>
      <c r="L12316" s="4" t="n">
        <v>18.3660130718954</v>
      </c>
      <c r="M12316" s="3" t="n">
        <v>5004</v>
      </c>
      <c r="N12316" s="3" t="n">
        <v>64570</v>
      </c>
      <c r="O12316" s="4" t="n">
        <v>12.9036770583533</v>
      </c>
    </row>
    <row r="12318" customFormat="false" ht="13.2" hidden="false" customHeight="false" outlineLevel="0" collapsed="false">
      <c r="A12318" s="1" t="s">
        <v>46</v>
      </c>
      <c r="B12318" s="1" t="s">
        <v>35</v>
      </c>
      <c r="C12318" s="19" t="s">
        <v>28</v>
      </c>
      <c r="D12318" s="19" t="s">
        <v>85</v>
      </c>
      <c r="E12318" s="2" t="n">
        <v>0.375</v>
      </c>
      <c r="F12318" s="2" t="n">
        <v>0.440972222222222</v>
      </c>
      <c r="H12318" s="1" t="s">
        <v>97</v>
      </c>
      <c r="I12318" s="19" t="s">
        <v>30</v>
      </c>
      <c r="J12318" s="3" t="n">
        <v>765</v>
      </c>
      <c r="K12318" s="3" t="n">
        <v>14050</v>
      </c>
      <c r="L12318" s="4" t="n">
        <v>18.3660130718954</v>
      </c>
    </row>
    <row r="12319" customFormat="false" ht="13.2" hidden="false" customHeight="false" outlineLevel="0" collapsed="false">
      <c r="C12319" s="19" t="s">
        <v>85</v>
      </c>
      <c r="D12319" s="19" t="s">
        <v>120</v>
      </c>
      <c r="E12319" s="2" t="n">
        <v>0.5</v>
      </c>
      <c r="F12319" s="2" t="n">
        <v>0.635416666666667</v>
      </c>
      <c r="G12319" s="2" t="n">
        <v>0.0590277778</v>
      </c>
      <c r="H12319" s="1" t="s">
        <v>121</v>
      </c>
      <c r="I12319" s="19" t="s">
        <v>30</v>
      </c>
      <c r="J12319" s="3" t="n">
        <v>1737</v>
      </c>
      <c r="K12319" s="3" t="n">
        <v>17200</v>
      </c>
      <c r="L12319" s="4" t="n">
        <v>9.90213010938399</v>
      </c>
    </row>
    <row r="12320" customFormat="false" ht="13.2" hidden="false" customHeight="false" outlineLevel="0" collapsed="false">
      <c r="C12320" s="19" t="s">
        <v>120</v>
      </c>
      <c r="D12320" s="19" t="s">
        <v>85</v>
      </c>
      <c r="E12320" s="2" t="n">
        <v>0.673611111111111</v>
      </c>
      <c r="F12320" s="2" t="n">
        <v>0.78125</v>
      </c>
      <c r="G12320" s="2" t="n">
        <v>0.0381944444444441</v>
      </c>
      <c r="H12320" s="1" t="s">
        <v>122</v>
      </c>
      <c r="I12320" s="19" t="s">
        <v>30</v>
      </c>
      <c r="J12320" s="3" t="n">
        <v>1737</v>
      </c>
      <c r="K12320" s="3" t="n">
        <v>19270</v>
      </c>
      <c r="L12320" s="4" t="n">
        <v>11.0938399539436</v>
      </c>
    </row>
    <row r="12321" customFormat="false" ht="13.2" hidden="false" customHeight="false" outlineLevel="0" collapsed="false">
      <c r="C12321" s="19" t="s">
        <v>85</v>
      </c>
      <c r="D12321" s="19" t="s">
        <v>28</v>
      </c>
      <c r="E12321" s="2" t="n">
        <v>0.875</v>
      </c>
      <c r="F12321" s="2" t="n">
        <v>0.940972222222222</v>
      </c>
      <c r="G12321" s="2" t="n">
        <v>0.09375</v>
      </c>
      <c r="H12321" s="1" t="s">
        <v>93</v>
      </c>
      <c r="I12321" s="19" t="s">
        <v>30</v>
      </c>
      <c r="J12321" s="3" t="n">
        <v>765</v>
      </c>
      <c r="K12321" s="3" t="n">
        <v>14050</v>
      </c>
      <c r="L12321" s="4" t="n">
        <v>18.3660130718954</v>
      </c>
      <c r="M12321" s="3" t="n">
        <v>5004</v>
      </c>
      <c r="N12321" s="3" t="n">
        <v>64570</v>
      </c>
      <c r="O12321" s="4" t="n">
        <v>12.9036770583533</v>
      </c>
    </row>
    <row r="12323" customFormat="false" ht="13.2" hidden="false" customHeight="false" outlineLevel="0" collapsed="false">
      <c r="A12323" s="1" t="s">
        <v>46</v>
      </c>
      <c r="B12323" s="1" t="s">
        <v>35</v>
      </c>
      <c r="C12323" s="19" t="s">
        <v>28</v>
      </c>
      <c r="D12323" s="19" t="s">
        <v>85</v>
      </c>
      <c r="E12323" s="2" t="n">
        <v>0.375</v>
      </c>
      <c r="F12323" s="2" t="n">
        <v>0.440972222222222</v>
      </c>
      <c r="H12323" s="1" t="s">
        <v>97</v>
      </c>
      <c r="I12323" s="19" t="s">
        <v>30</v>
      </c>
      <c r="J12323" s="3" t="n">
        <v>765</v>
      </c>
      <c r="K12323" s="3" t="n">
        <v>14050</v>
      </c>
      <c r="L12323" s="4" t="n">
        <v>18.3660130718954</v>
      </c>
    </row>
    <row r="12324" customFormat="false" ht="13.2" hidden="false" customHeight="false" outlineLevel="0" collapsed="false">
      <c r="C12324" s="19" t="s">
        <v>85</v>
      </c>
      <c r="D12324" s="19" t="s">
        <v>120</v>
      </c>
      <c r="E12324" s="2" t="n">
        <v>0.5</v>
      </c>
      <c r="F12324" s="2" t="n">
        <v>0.635416666666667</v>
      </c>
      <c r="G12324" s="2" t="n">
        <v>0.0590277778</v>
      </c>
      <c r="H12324" s="1" t="s">
        <v>121</v>
      </c>
      <c r="I12324" s="19" t="s">
        <v>30</v>
      </c>
      <c r="J12324" s="3" t="n">
        <v>1737</v>
      </c>
      <c r="K12324" s="3" t="n">
        <v>17200</v>
      </c>
      <c r="L12324" s="4" t="n">
        <v>9.90213010938399</v>
      </c>
    </row>
    <row r="12325" customFormat="false" ht="13.2" hidden="false" customHeight="false" outlineLevel="0" collapsed="false">
      <c r="C12325" s="19" t="s">
        <v>120</v>
      </c>
      <c r="D12325" s="19" t="s">
        <v>85</v>
      </c>
      <c r="E12325" s="2" t="n">
        <v>0.673611111111111</v>
      </c>
      <c r="F12325" s="2" t="n">
        <v>0.78125</v>
      </c>
      <c r="G12325" s="2" t="n">
        <v>0.0381944444444441</v>
      </c>
      <c r="H12325" s="1" t="s">
        <v>122</v>
      </c>
      <c r="I12325" s="19" t="s">
        <v>30</v>
      </c>
      <c r="J12325" s="3" t="n">
        <v>1737</v>
      </c>
      <c r="K12325" s="3" t="n">
        <v>19270</v>
      </c>
      <c r="L12325" s="4" t="n">
        <v>11.0938399539436</v>
      </c>
    </row>
    <row r="12326" customFormat="false" ht="13.2" hidden="false" customHeight="false" outlineLevel="0" collapsed="false">
      <c r="C12326" s="19" t="s">
        <v>85</v>
      </c>
      <c r="D12326" s="19" t="s">
        <v>28</v>
      </c>
      <c r="E12326" s="2" t="n">
        <v>0.895833333333333</v>
      </c>
      <c r="F12326" s="2" t="n">
        <v>0.961805555555555</v>
      </c>
      <c r="G12326" s="2" t="n">
        <v>0.1145833333</v>
      </c>
      <c r="H12326" s="1" t="s">
        <v>94</v>
      </c>
      <c r="I12326" s="19" t="s">
        <v>30</v>
      </c>
      <c r="J12326" s="3" t="n">
        <v>765</v>
      </c>
      <c r="K12326" s="3" t="n">
        <v>14050</v>
      </c>
      <c r="L12326" s="4" t="n">
        <v>18.3660130718954</v>
      </c>
      <c r="M12326" s="3" t="n">
        <v>5004</v>
      </c>
      <c r="N12326" s="3" t="n">
        <v>64570</v>
      </c>
      <c r="O12326" s="4" t="n">
        <v>12.9036770583533</v>
      </c>
    </row>
    <row r="12328" customFormat="false" ht="13.2" hidden="false" customHeight="false" outlineLevel="0" collapsed="false">
      <c r="A12328" s="1" t="s">
        <v>46</v>
      </c>
      <c r="B12328" s="1" t="s">
        <v>35</v>
      </c>
      <c r="C12328" s="19" t="s">
        <v>28</v>
      </c>
      <c r="D12328" s="19" t="s">
        <v>85</v>
      </c>
      <c r="E12328" s="2" t="n">
        <v>0.395833333333333</v>
      </c>
      <c r="F12328" s="2" t="n">
        <v>0.465277777777778</v>
      </c>
      <c r="H12328" s="1" t="s">
        <v>106</v>
      </c>
      <c r="I12328" s="19" t="s">
        <v>30</v>
      </c>
      <c r="J12328" s="3" t="n">
        <v>765</v>
      </c>
      <c r="K12328" s="3" t="n">
        <v>14050</v>
      </c>
      <c r="L12328" s="4" t="n">
        <v>18.3660130718954</v>
      </c>
    </row>
    <row r="12329" customFormat="false" ht="13.2" hidden="false" customHeight="false" outlineLevel="0" collapsed="false">
      <c r="C12329" s="19" t="s">
        <v>85</v>
      </c>
      <c r="D12329" s="19" t="s">
        <v>120</v>
      </c>
      <c r="E12329" s="2" t="n">
        <v>0.5</v>
      </c>
      <c r="F12329" s="2" t="n">
        <v>0.635416666666667</v>
      </c>
      <c r="G12329" s="2" t="n">
        <v>0.0347222222</v>
      </c>
      <c r="H12329" s="1" t="s">
        <v>121</v>
      </c>
      <c r="I12329" s="19" t="s">
        <v>30</v>
      </c>
      <c r="J12329" s="3" t="n">
        <v>1737</v>
      </c>
      <c r="K12329" s="3" t="n">
        <v>17200</v>
      </c>
      <c r="L12329" s="4" t="n">
        <v>9.90213010938399</v>
      </c>
    </row>
    <row r="12330" customFormat="false" ht="13.2" hidden="false" customHeight="false" outlineLevel="0" collapsed="false">
      <c r="C12330" s="19" t="s">
        <v>120</v>
      </c>
      <c r="D12330" s="19" t="s">
        <v>85</v>
      </c>
      <c r="E12330" s="2" t="n">
        <v>0.673611111111111</v>
      </c>
      <c r="F12330" s="2" t="n">
        <v>0.78125</v>
      </c>
      <c r="G12330" s="2" t="n">
        <v>0.0381944444444441</v>
      </c>
      <c r="H12330" s="1" t="s">
        <v>122</v>
      </c>
      <c r="I12330" s="19" t="s">
        <v>30</v>
      </c>
      <c r="J12330" s="3" t="n">
        <v>1737</v>
      </c>
      <c r="K12330" s="3" t="n">
        <v>19270</v>
      </c>
      <c r="L12330" s="4" t="n">
        <v>11.0938399539436</v>
      </c>
    </row>
    <row r="12331" customFormat="false" ht="13.2" hidden="false" customHeight="false" outlineLevel="0" collapsed="false">
      <c r="C12331" s="19" t="s">
        <v>85</v>
      </c>
      <c r="D12331" s="19" t="s">
        <v>28</v>
      </c>
      <c r="E12331" s="2" t="n">
        <v>0.833333333333333</v>
      </c>
      <c r="F12331" s="2" t="n">
        <v>0.899305555555555</v>
      </c>
      <c r="G12331" s="2" t="n">
        <v>0.0520833333</v>
      </c>
      <c r="H12331" s="1" t="s">
        <v>90</v>
      </c>
      <c r="I12331" s="19" t="s">
        <v>30</v>
      </c>
      <c r="J12331" s="3" t="n">
        <v>765</v>
      </c>
      <c r="K12331" s="3" t="n">
        <v>14050</v>
      </c>
      <c r="L12331" s="4" t="n">
        <v>18.3660130718954</v>
      </c>
      <c r="M12331" s="3" t="n">
        <v>5004</v>
      </c>
      <c r="N12331" s="3" t="n">
        <v>64570</v>
      </c>
      <c r="O12331" s="4" t="n">
        <v>12.9036770583533</v>
      </c>
    </row>
    <row r="12333" customFormat="false" ht="13.2" hidden="false" customHeight="false" outlineLevel="0" collapsed="false">
      <c r="A12333" s="1" t="s">
        <v>46</v>
      </c>
      <c r="B12333" s="1" t="s">
        <v>35</v>
      </c>
      <c r="C12333" s="19" t="s">
        <v>28</v>
      </c>
      <c r="D12333" s="19" t="s">
        <v>85</v>
      </c>
      <c r="E12333" s="2" t="n">
        <v>0.395833333333333</v>
      </c>
      <c r="F12333" s="2" t="n">
        <v>0.465277777777778</v>
      </c>
      <c r="H12333" s="1" t="s">
        <v>106</v>
      </c>
      <c r="I12333" s="19" t="s">
        <v>30</v>
      </c>
      <c r="J12333" s="3" t="n">
        <v>765</v>
      </c>
      <c r="K12333" s="3" t="n">
        <v>14050</v>
      </c>
      <c r="L12333" s="4" t="n">
        <v>18.3660130718954</v>
      </c>
    </row>
    <row r="12334" customFormat="false" ht="13.2" hidden="false" customHeight="false" outlineLevel="0" collapsed="false">
      <c r="C12334" s="19" t="s">
        <v>85</v>
      </c>
      <c r="D12334" s="19" t="s">
        <v>120</v>
      </c>
      <c r="E12334" s="2" t="n">
        <v>0.5</v>
      </c>
      <c r="F12334" s="2" t="n">
        <v>0.635416666666667</v>
      </c>
      <c r="G12334" s="2" t="n">
        <v>0.0347222222</v>
      </c>
      <c r="H12334" s="1" t="s">
        <v>121</v>
      </c>
      <c r="I12334" s="19" t="s">
        <v>30</v>
      </c>
      <c r="J12334" s="3" t="n">
        <v>1737</v>
      </c>
      <c r="K12334" s="3" t="n">
        <v>17200</v>
      </c>
      <c r="L12334" s="4" t="n">
        <v>9.90213010938399</v>
      </c>
    </row>
    <row r="12335" customFormat="false" ht="13.2" hidden="false" customHeight="false" outlineLevel="0" collapsed="false">
      <c r="C12335" s="19" t="s">
        <v>120</v>
      </c>
      <c r="D12335" s="19" t="s">
        <v>85</v>
      </c>
      <c r="E12335" s="2" t="n">
        <v>0.673611111111111</v>
      </c>
      <c r="F12335" s="2" t="n">
        <v>0.78125</v>
      </c>
      <c r="G12335" s="2" t="n">
        <v>0.0381944444444441</v>
      </c>
      <c r="H12335" s="1" t="s">
        <v>122</v>
      </c>
      <c r="I12335" s="19" t="s">
        <v>30</v>
      </c>
      <c r="J12335" s="3" t="n">
        <v>1737</v>
      </c>
      <c r="K12335" s="3" t="n">
        <v>19270</v>
      </c>
      <c r="L12335" s="4" t="n">
        <v>11.0938399539436</v>
      </c>
    </row>
    <row r="12336" customFormat="false" ht="13.2" hidden="false" customHeight="false" outlineLevel="0" collapsed="false">
      <c r="C12336" s="19" t="s">
        <v>85</v>
      </c>
      <c r="D12336" s="19" t="s">
        <v>28</v>
      </c>
      <c r="E12336" s="2" t="n">
        <v>0.84375</v>
      </c>
      <c r="F12336" s="2" t="n">
        <v>0.909722222222222</v>
      </c>
      <c r="G12336" s="2" t="n">
        <v>0.0625</v>
      </c>
      <c r="H12336" s="1" t="s">
        <v>91</v>
      </c>
      <c r="I12336" s="19" t="s">
        <v>30</v>
      </c>
      <c r="J12336" s="3" t="n">
        <v>765</v>
      </c>
      <c r="K12336" s="3" t="n">
        <v>14050</v>
      </c>
      <c r="L12336" s="4" t="n">
        <v>18.3660130718954</v>
      </c>
      <c r="M12336" s="3" t="n">
        <v>5004</v>
      </c>
      <c r="N12336" s="3" t="n">
        <v>64570</v>
      </c>
      <c r="O12336" s="4" t="n">
        <v>12.9036770583533</v>
      </c>
    </row>
    <row r="12338" customFormat="false" ht="13.2" hidden="false" customHeight="false" outlineLevel="0" collapsed="false">
      <c r="A12338" s="1" t="s">
        <v>46</v>
      </c>
      <c r="B12338" s="1" t="s">
        <v>35</v>
      </c>
      <c r="C12338" s="19" t="s">
        <v>28</v>
      </c>
      <c r="D12338" s="19" t="s">
        <v>85</v>
      </c>
      <c r="E12338" s="2" t="n">
        <v>0.395833333333333</v>
      </c>
      <c r="F12338" s="2" t="n">
        <v>0.465277777777778</v>
      </c>
      <c r="H12338" s="1" t="s">
        <v>106</v>
      </c>
      <c r="I12338" s="19" t="s">
        <v>30</v>
      </c>
      <c r="J12338" s="3" t="n">
        <v>765</v>
      </c>
      <c r="K12338" s="3" t="n">
        <v>14050</v>
      </c>
      <c r="L12338" s="4" t="n">
        <v>18.3660130718954</v>
      </c>
    </row>
    <row r="12339" customFormat="false" ht="13.2" hidden="false" customHeight="false" outlineLevel="0" collapsed="false">
      <c r="C12339" s="19" t="s">
        <v>85</v>
      </c>
      <c r="D12339" s="19" t="s">
        <v>120</v>
      </c>
      <c r="E12339" s="2" t="n">
        <v>0.5</v>
      </c>
      <c r="F12339" s="2" t="n">
        <v>0.635416666666667</v>
      </c>
      <c r="G12339" s="2" t="n">
        <v>0.0347222222</v>
      </c>
      <c r="H12339" s="1" t="s">
        <v>121</v>
      </c>
      <c r="I12339" s="19" t="s">
        <v>30</v>
      </c>
      <c r="J12339" s="3" t="n">
        <v>1737</v>
      </c>
      <c r="K12339" s="3" t="n">
        <v>17200</v>
      </c>
      <c r="L12339" s="4" t="n">
        <v>9.90213010938399</v>
      </c>
    </row>
    <row r="12340" customFormat="false" ht="13.2" hidden="false" customHeight="false" outlineLevel="0" collapsed="false">
      <c r="C12340" s="19" t="s">
        <v>120</v>
      </c>
      <c r="D12340" s="19" t="s">
        <v>85</v>
      </c>
      <c r="E12340" s="2" t="n">
        <v>0.673611111111111</v>
      </c>
      <c r="F12340" s="2" t="n">
        <v>0.78125</v>
      </c>
      <c r="G12340" s="2" t="n">
        <v>0.0381944444444441</v>
      </c>
      <c r="H12340" s="1" t="s">
        <v>122</v>
      </c>
      <c r="I12340" s="19" t="s">
        <v>30</v>
      </c>
      <c r="J12340" s="3" t="n">
        <v>1737</v>
      </c>
      <c r="K12340" s="3" t="n">
        <v>19270</v>
      </c>
      <c r="L12340" s="4" t="n">
        <v>11.0938399539436</v>
      </c>
    </row>
    <row r="12341" customFormat="false" ht="13.2" hidden="false" customHeight="false" outlineLevel="0" collapsed="false">
      <c r="C12341" s="19" t="s">
        <v>85</v>
      </c>
      <c r="D12341" s="19" t="s">
        <v>28</v>
      </c>
      <c r="E12341" s="2" t="n">
        <v>0.854166666666667</v>
      </c>
      <c r="F12341" s="2" t="n">
        <v>0.920138888888889</v>
      </c>
      <c r="G12341" s="2" t="n">
        <v>0.0729166667</v>
      </c>
      <c r="H12341" s="1" t="s">
        <v>92</v>
      </c>
      <c r="I12341" s="19" t="s">
        <v>30</v>
      </c>
      <c r="J12341" s="3" t="n">
        <v>765</v>
      </c>
      <c r="K12341" s="3" t="n">
        <v>14050</v>
      </c>
      <c r="L12341" s="4" t="n">
        <v>18.3660130718954</v>
      </c>
      <c r="M12341" s="3" t="n">
        <v>5004</v>
      </c>
      <c r="N12341" s="3" t="n">
        <v>64570</v>
      </c>
      <c r="O12341" s="4" t="n">
        <v>12.9036770583533</v>
      </c>
    </row>
    <row r="12343" customFormat="false" ht="13.2" hidden="false" customHeight="false" outlineLevel="0" collapsed="false">
      <c r="A12343" s="1" t="s">
        <v>46</v>
      </c>
      <c r="B12343" s="1" t="s">
        <v>35</v>
      </c>
      <c r="C12343" s="19" t="s">
        <v>28</v>
      </c>
      <c r="D12343" s="19" t="s">
        <v>85</v>
      </c>
      <c r="E12343" s="2" t="n">
        <v>0.395833333333333</v>
      </c>
      <c r="F12343" s="2" t="n">
        <v>0.465277777777778</v>
      </c>
      <c r="H12343" s="1" t="s">
        <v>106</v>
      </c>
      <c r="I12343" s="19" t="s">
        <v>30</v>
      </c>
      <c r="J12343" s="3" t="n">
        <v>765</v>
      </c>
      <c r="K12343" s="3" t="n">
        <v>14050</v>
      </c>
      <c r="L12343" s="4" t="n">
        <v>18.3660130718954</v>
      </c>
    </row>
    <row r="12344" customFormat="false" ht="13.2" hidden="false" customHeight="false" outlineLevel="0" collapsed="false">
      <c r="C12344" s="19" t="s">
        <v>85</v>
      </c>
      <c r="D12344" s="19" t="s">
        <v>120</v>
      </c>
      <c r="E12344" s="2" t="n">
        <v>0.5</v>
      </c>
      <c r="F12344" s="2" t="n">
        <v>0.635416666666667</v>
      </c>
      <c r="G12344" s="2" t="n">
        <v>0.0347222222</v>
      </c>
      <c r="H12344" s="1" t="s">
        <v>121</v>
      </c>
      <c r="I12344" s="19" t="s">
        <v>30</v>
      </c>
      <c r="J12344" s="3" t="n">
        <v>1737</v>
      </c>
      <c r="K12344" s="3" t="n">
        <v>17200</v>
      </c>
      <c r="L12344" s="4" t="n">
        <v>9.90213010938399</v>
      </c>
    </row>
    <row r="12345" customFormat="false" ht="13.2" hidden="false" customHeight="false" outlineLevel="0" collapsed="false">
      <c r="C12345" s="19" t="s">
        <v>120</v>
      </c>
      <c r="D12345" s="19" t="s">
        <v>85</v>
      </c>
      <c r="E12345" s="2" t="n">
        <v>0.673611111111111</v>
      </c>
      <c r="F12345" s="2" t="n">
        <v>0.78125</v>
      </c>
      <c r="G12345" s="2" t="n">
        <v>0.0381944444444441</v>
      </c>
      <c r="H12345" s="1" t="s">
        <v>122</v>
      </c>
      <c r="I12345" s="19" t="s">
        <v>30</v>
      </c>
      <c r="J12345" s="3" t="n">
        <v>1737</v>
      </c>
      <c r="K12345" s="3" t="n">
        <v>19270</v>
      </c>
      <c r="L12345" s="4" t="n">
        <v>11.0938399539436</v>
      </c>
    </row>
    <row r="12346" customFormat="false" ht="13.2" hidden="false" customHeight="false" outlineLevel="0" collapsed="false">
      <c r="C12346" s="19" t="s">
        <v>85</v>
      </c>
      <c r="D12346" s="19" t="s">
        <v>28</v>
      </c>
      <c r="E12346" s="2" t="n">
        <v>0.875</v>
      </c>
      <c r="F12346" s="2" t="n">
        <v>0.940972222222222</v>
      </c>
      <c r="G12346" s="2" t="n">
        <v>0.09375</v>
      </c>
      <c r="H12346" s="1" t="s">
        <v>93</v>
      </c>
      <c r="I12346" s="19" t="s">
        <v>30</v>
      </c>
      <c r="J12346" s="3" t="n">
        <v>765</v>
      </c>
      <c r="K12346" s="3" t="n">
        <v>14050</v>
      </c>
      <c r="L12346" s="4" t="n">
        <v>18.3660130718954</v>
      </c>
      <c r="M12346" s="3" t="n">
        <v>5004</v>
      </c>
      <c r="N12346" s="3" t="n">
        <v>64570</v>
      </c>
      <c r="O12346" s="4" t="n">
        <v>12.9036770583533</v>
      </c>
    </row>
    <row r="12348" customFormat="false" ht="13.2" hidden="false" customHeight="false" outlineLevel="0" collapsed="false">
      <c r="A12348" s="1" t="s">
        <v>46</v>
      </c>
      <c r="B12348" s="1" t="s">
        <v>35</v>
      </c>
      <c r="C12348" s="19" t="s">
        <v>28</v>
      </c>
      <c r="D12348" s="19" t="s">
        <v>85</v>
      </c>
      <c r="E12348" s="2" t="n">
        <v>0.395833333333333</v>
      </c>
      <c r="F12348" s="2" t="n">
        <v>0.465277777777778</v>
      </c>
      <c r="H12348" s="1" t="s">
        <v>106</v>
      </c>
      <c r="I12348" s="19" t="s">
        <v>30</v>
      </c>
      <c r="J12348" s="3" t="n">
        <v>765</v>
      </c>
      <c r="K12348" s="3" t="n">
        <v>14050</v>
      </c>
      <c r="L12348" s="4" t="n">
        <v>18.3660130718954</v>
      </c>
    </row>
    <row r="12349" customFormat="false" ht="13.2" hidden="false" customHeight="false" outlineLevel="0" collapsed="false">
      <c r="C12349" s="19" t="s">
        <v>85</v>
      </c>
      <c r="D12349" s="19" t="s">
        <v>120</v>
      </c>
      <c r="E12349" s="2" t="n">
        <v>0.5</v>
      </c>
      <c r="F12349" s="2" t="n">
        <v>0.635416666666667</v>
      </c>
      <c r="G12349" s="2" t="n">
        <v>0.0347222222</v>
      </c>
      <c r="H12349" s="1" t="s">
        <v>121</v>
      </c>
      <c r="I12349" s="19" t="s">
        <v>30</v>
      </c>
      <c r="J12349" s="3" t="n">
        <v>1737</v>
      </c>
      <c r="K12349" s="3" t="n">
        <v>17200</v>
      </c>
      <c r="L12349" s="4" t="n">
        <v>9.90213010938399</v>
      </c>
    </row>
    <row r="12350" customFormat="false" ht="13.2" hidden="false" customHeight="false" outlineLevel="0" collapsed="false">
      <c r="C12350" s="19" t="s">
        <v>120</v>
      </c>
      <c r="D12350" s="19" t="s">
        <v>85</v>
      </c>
      <c r="E12350" s="2" t="n">
        <v>0.673611111111111</v>
      </c>
      <c r="F12350" s="2" t="n">
        <v>0.78125</v>
      </c>
      <c r="G12350" s="2" t="n">
        <v>0.0381944444444441</v>
      </c>
      <c r="H12350" s="1" t="s">
        <v>122</v>
      </c>
      <c r="I12350" s="19" t="s">
        <v>30</v>
      </c>
      <c r="J12350" s="3" t="n">
        <v>1737</v>
      </c>
      <c r="K12350" s="3" t="n">
        <v>19270</v>
      </c>
      <c r="L12350" s="4" t="n">
        <v>11.0938399539436</v>
      </c>
    </row>
    <row r="12351" customFormat="false" ht="13.2" hidden="false" customHeight="false" outlineLevel="0" collapsed="false">
      <c r="C12351" s="19" t="s">
        <v>85</v>
      </c>
      <c r="D12351" s="19" t="s">
        <v>28</v>
      </c>
      <c r="E12351" s="2" t="n">
        <v>0.895833333333333</v>
      </c>
      <c r="F12351" s="2" t="n">
        <v>0.961805555555555</v>
      </c>
      <c r="G12351" s="2" t="n">
        <v>0.1145833333</v>
      </c>
      <c r="H12351" s="1" t="s">
        <v>94</v>
      </c>
      <c r="I12351" s="19" t="s">
        <v>30</v>
      </c>
      <c r="J12351" s="3" t="n">
        <v>765</v>
      </c>
      <c r="K12351" s="3" t="n">
        <v>14050</v>
      </c>
      <c r="L12351" s="4" t="n">
        <v>18.3660130718954</v>
      </c>
      <c r="M12351" s="3" t="n">
        <v>5004</v>
      </c>
      <c r="N12351" s="3" t="n">
        <v>64570</v>
      </c>
      <c r="O12351" s="4" t="n">
        <v>12.90367705835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76</v>
      </c>
      <c r="B3" s="21" t="n">
        <v>45536</v>
      </c>
      <c r="C3" s="19" t="s">
        <v>28</v>
      </c>
      <c r="D3" s="19" t="s">
        <v>85</v>
      </c>
      <c r="E3" s="2" t="n">
        <v>0.3125</v>
      </c>
      <c r="F3" s="2" t="n">
        <v>0.381944444444444</v>
      </c>
      <c r="H3" s="1" t="s">
        <v>86</v>
      </c>
      <c r="I3" s="19" t="s">
        <v>30</v>
      </c>
      <c r="J3" s="3" t="n">
        <v>765</v>
      </c>
      <c r="K3" s="3" t="n">
        <v>14050</v>
      </c>
      <c r="L3" s="4" t="n">
        <v>18.3660130718954</v>
      </c>
    </row>
    <row r="4" customFormat="false" ht="13.2" hidden="false" customHeight="false" outlineLevel="0" collapsed="false">
      <c r="C4" s="19" t="s">
        <v>85</v>
      </c>
      <c r="D4" s="19" t="s">
        <v>109</v>
      </c>
      <c r="E4" s="2" t="n">
        <v>0.541666666666667</v>
      </c>
      <c r="F4" s="2" t="n">
        <v>0.659722222222222</v>
      </c>
      <c r="G4" s="2" t="n">
        <v>0.1597222223</v>
      </c>
      <c r="H4" s="1" t="s">
        <v>100</v>
      </c>
      <c r="I4" s="19" t="s">
        <v>30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109</v>
      </c>
      <c r="D5" s="19" t="s">
        <v>85</v>
      </c>
      <c r="E5" s="2" t="n">
        <v>0.694444444444445</v>
      </c>
      <c r="F5" s="2" t="n">
        <v>0.791666666666667</v>
      </c>
      <c r="G5" s="2" t="n">
        <v>0.034722222222223</v>
      </c>
      <c r="H5" s="1" t="s">
        <v>101</v>
      </c>
      <c r="I5" s="19" t="s">
        <v>30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85</v>
      </c>
      <c r="D6" s="19" t="s">
        <v>28</v>
      </c>
      <c r="E6" s="2" t="n">
        <v>0.833333333333333</v>
      </c>
      <c r="F6" s="2" t="n">
        <v>0.899305555555555</v>
      </c>
      <c r="G6" s="2" t="n">
        <v>0.0416666666000001</v>
      </c>
      <c r="H6" s="1" t="s">
        <v>90</v>
      </c>
      <c r="I6" s="19" t="s">
        <v>30</v>
      </c>
      <c r="J6" s="3" t="n">
        <v>765</v>
      </c>
      <c r="K6" s="3" t="n">
        <v>14050</v>
      </c>
      <c r="L6" s="4" t="n">
        <v>18.3660130718954</v>
      </c>
      <c r="M6" s="3" t="n">
        <v>4482</v>
      </c>
      <c r="N6" s="3" t="n">
        <v>54620</v>
      </c>
      <c r="O6" s="4" t="n">
        <v>12.1865238732709</v>
      </c>
    </row>
    <row r="8" customFormat="false" ht="13.2" hidden="false" customHeight="false" outlineLevel="0" collapsed="false">
      <c r="A8" s="1" t="s">
        <v>76</v>
      </c>
      <c r="B8" s="1" t="s">
        <v>20</v>
      </c>
      <c r="C8" s="19" t="s">
        <v>28</v>
      </c>
      <c r="D8" s="19" t="s">
        <v>85</v>
      </c>
      <c r="E8" s="2" t="n">
        <v>0.3125</v>
      </c>
      <c r="F8" s="2" t="n">
        <v>0.381944444444444</v>
      </c>
      <c r="H8" s="1" t="s">
        <v>86</v>
      </c>
      <c r="I8" s="19" t="s">
        <v>30</v>
      </c>
      <c r="J8" s="3" t="n">
        <v>765</v>
      </c>
      <c r="K8" s="3" t="n">
        <v>14050</v>
      </c>
      <c r="L8" s="4" t="n">
        <v>18.3660130718954</v>
      </c>
    </row>
    <row r="9" customFormat="false" ht="13.2" hidden="false" customHeight="false" outlineLevel="0" collapsed="false">
      <c r="C9" s="19" t="s">
        <v>85</v>
      </c>
      <c r="D9" s="19" t="s">
        <v>109</v>
      </c>
      <c r="E9" s="2" t="n">
        <v>0.541666666666667</v>
      </c>
      <c r="F9" s="2" t="n">
        <v>0.659722222222222</v>
      </c>
      <c r="G9" s="2" t="n">
        <v>0.1597222223</v>
      </c>
      <c r="H9" s="1" t="s">
        <v>100</v>
      </c>
      <c r="I9" s="19" t="s">
        <v>30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109</v>
      </c>
      <c r="D10" s="19" t="s">
        <v>85</v>
      </c>
      <c r="E10" s="2" t="n">
        <v>0.694444444444445</v>
      </c>
      <c r="F10" s="2" t="n">
        <v>0.791666666666667</v>
      </c>
      <c r="G10" s="2" t="n">
        <v>0.034722222222223</v>
      </c>
      <c r="H10" s="1" t="s">
        <v>101</v>
      </c>
      <c r="I10" s="19" t="s">
        <v>30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85</v>
      </c>
      <c r="D11" s="19" t="s">
        <v>28</v>
      </c>
      <c r="E11" s="2" t="n">
        <v>0.84375</v>
      </c>
      <c r="F11" s="2" t="n">
        <v>0.909722222222222</v>
      </c>
      <c r="G11" s="2" t="n">
        <v>0.0520833333</v>
      </c>
      <c r="H11" s="1" t="s">
        <v>91</v>
      </c>
      <c r="I11" s="19" t="s">
        <v>30</v>
      </c>
      <c r="J11" s="3" t="n">
        <v>765</v>
      </c>
      <c r="K11" s="3" t="n">
        <v>14050</v>
      </c>
      <c r="L11" s="4" t="n">
        <v>18.3660130718954</v>
      </c>
      <c r="M11" s="3" t="n">
        <v>4482</v>
      </c>
      <c r="N11" s="3" t="n">
        <v>54620</v>
      </c>
      <c r="O11" s="4" t="n">
        <v>12.1865238732709</v>
      </c>
    </row>
    <row r="13" customFormat="false" ht="13.2" hidden="false" customHeight="false" outlineLevel="0" collapsed="false">
      <c r="A13" s="1" t="s">
        <v>76</v>
      </c>
      <c r="B13" s="1" t="s">
        <v>20</v>
      </c>
      <c r="C13" s="19" t="s">
        <v>28</v>
      </c>
      <c r="D13" s="19" t="s">
        <v>85</v>
      </c>
      <c r="E13" s="2" t="n">
        <v>0.3125</v>
      </c>
      <c r="F13" s="2" t="n">
        <v>0.381944444444444</v>
      </c>
      <c r="H13" s="1" t="s">
        <v>86</v>
      </c>
      <c r="I13" s="19" t="s">
        <v>30</v>
      </c>
      <c r="J13" s="3" t="n">
        <v>765</v>
      </c>
      <c r="K13" s="3" t="n">
        <v>14050</v>
      </c>
      <c r="L13" s="4" t="n">
        <v>18.3660130718954</v>
      </c>
    </row>
    <row r="14" customFormat="false" ht="13.2" hidden="false" customHeight="false" outlineLevel="0" collapsed="false">
      <c r="C14" s="19" t="s">
        <v>85</v>
      </c>
      <c r="D14" s="19" t="s">
        <v>109</v>
      </c>
      <c r="E14" s="2" t="n">
        <v>0.541666666666667</v>
      </c>
      <c r="F14" s="2" t="n">
        <v>0.659722222222222</v>
      </c>
      <c r="G14" s="2" t="n">
        <v>0.1597222223</v>
      </c>
      <c r="H14" s="1" t="s">
        <v>100</v>
      </c>
      <c r="I14" s="19" t="s">
        <v>30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109</v>
      </c>
      <c r="D15" s="19" t="s">
        <v>85</v>
      </c>
      <c r="E15" s="2" t="n">
        <v>0.694444444444445</v>
      </c>
      <c r="F15" s="2" t="n">
        <v>0.791666666666667</v>
      </c>
      <c r="G15" s="2" t="n">
        <v>0.034722222222223</v>
      </c>
      <c r="H15" s="1" t="s">
        <v>101</v>
      </c>
      <c r="I15" s="19" t="s">
        <v>30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85</v>
      </c>
      <c r="D16" s="19" t="s">
        <v>28</v>
      </c>
      <c r="E16" s="2" t="n">
        <v>0.854166666666667</v>
      </c>
      <c r="F16" s="2" t="n">
        <v>0.920138888888889</v>
      </c>
      <c r="G16" s="2" t="n">
        <v>0.0625</v>
      </c>
      <c r="H16" s="1" t="s">
        <v>92</v>
      </c>
      <c r="I16" s="19" t="s">
        <v>30</v>
      </c>
      <c r="J16" s="3" t="n">
        <v>765</v>
      </c>
      <c r="K16" s="3" t="n">
        <v>14050</v>
      </c>
      <c r="L16" s="4" t="n">
        <v>18.3660130718954</v>
      </c>
      <c r="M16" s="3" t="n">
        <v>4482</v>
      </c>
      <c r="N16" s="3" t="n">
        <v>54620</v>
      </c>
      <c r="O16" s="4" t="n">
        <v>12.1865238732709</v>
      </c>
    </row>
    <row r="18" customFormat="false" ht="13.2" hidden="false" customHeight="false" outlineLevel="0" collapsed="false">
      <c r="A18" s="1" t="s">
        <v>76</v>
      </c>
      <c r="B18" s="1" t="s">
        <v>20</v>
      </c>
      <c r="C18" s="19" t="s">
        <v>28</v>
      </c>
      <c r="D18" s="19" t="s">
        <v>85</v>
      </c>
      <c r="E18" s="2" t="n">
        <v>0.3125</v>
      </c>
      <c r="F18" s="2" t="n">
        <v>0.381944444444444</v>
      </c>
      <c r="H18" s="1" t="s">
        <v>86</v>
      </c>
      <c r="I18" s="19" t="s">
        <v>30</v>
      </c>
      <c r="J18" s="3" t="n">
        <v>765</v>
      </c>
      <c r="K18" s="3" t="n">
        <v>14050</v>
      </c>
      <c r="L18" s="4" t="n">
        <v>18.3660130718954</v>
      </c>
    </row>
    <row r="19" customFormat="false" ht="13.2" hidden="false" customHeight="false" outlineLevel="0" collapsed="false">
      <c r="C19" s="19" t="s">
        <v>85</v>
      </c>
      <c r="D19" s="19" t="s">
        <v>109</v>
      </c>
      <c r="E19" s="2" t="n">
        <v>0.541666666666667</v>
      </c>
      <c r="F19" s="2" t="n">
        <v>0.659722222222222</v>
      </c>
      <c r="G19" s="2" t="n">
        <v>0.1597222223</v>
      </c>
      <c r="H19" s="1" t="s">
        <v>100</v>
      </c>
      <c r="I19" s="19" t="s">
        <v>30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109</v>
      </c>
      <c r="D20" s="19" t="s">
        <v>85</v>
      </c>
      <c r="E20" s="2" t="n">
        <v>0.694444444444445</v>
      </c>
      <c r="F20" s="2" t="n">
        <v>0.791666666666667</v>
      </c>
      <c r="G20" s="2" t="n">
        <v>0.034722222222223</v>
      </c>
      <c r="H20" s="1" t="s">
        <v>101</v>
      </c>
      <c r="I20" s="19" t="s">
        <v>30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85</v>
      </c>
      <c r="D21" s="19" t="s">
        <v>28</v>
      </c>
      <c r="E21" s="2" t="n">
        <v>0.875</v>
      </c>
      <c r="F21" s="2" t="n">
        <v>0.940972222222222</v>
      </c>
      <c r="G21" s="2" t="n">
        <v>0.0833333333</v>
      </c>
      <c r="H21" s="1" t="s">
        <v>93</v>
      </c>
      <c r="I21" s="19" t="s">
        <v>30</v>
      </c>
      <c r="J21" s="3" t="n">
        <v>765</v>
      </c>
      <c r="K21" s="3" t="n">
        <v>14050</v>
      </c>
      <c r="L21" s="4" t="n">
        <v>18.3660130718954</v>
      </c>
      <c r="M21" s="3" t="n">
        <v>4482</v>
      </c>
      <c r="N21" s="3" t="n">
        <v>54620</v>
      </c>
      <c r="O21" s="4" t="n">
        <v>12.1865238732709</v>
      </c>
    </row>
    <row r="23" customFormat="false" ht="13.2" hidden="false" customHeight="false" outlineLevel="0" collapsed="false">
      <c r="A23" s="1" t="s">
        <v>76</v>
      </c>
      <c r="B23" s="1" t="s">
        <v>20</v>
      </c>
      <c r="C23" s="19" t="s">
        <v>28</v>
      </c>
      <c r="D23" s="19" t="s">
        <v>85</v>
      </c>
      <c r="E23" s="2" t="n">
        <v>0.333333333333333</v>
      </c>
      <c r="F23" s="2" t="n">
        <v>0.399305555555556</v>
      </c>
      <c r="H23" s="1" t="s">
        <v>95</v>
      </c>
      <c r="I23" s="19" t="s">
        <v>30</v>
      </c>
      <c r="J23" s="3" t="n">
        <v>765</v>
      </c>
      <c r="K23" s="3" t="n">
        <v>14050</v>
      </c>
      <c r="L23" s="4" t="n">
        <v>18.3660130718954</v>
      </c>
    </row>
    <row r="24" customFormat="false" ht="13.2" hidden="false" customHeight="false" outlineLevel="0" collapsed="false">
      <c r="C24" s="19" t="s">
        <v>85</v>
      </c>
      <c r="D24" s="19" t="s">
        <v>109</v>
      </c>
      <c r="E24" s="2" t="n">
        <v>0.541666666666667</v>
      </c>
      <c r="F24" s="2" t="n">
        <v>0.659722222222222</v>
      </c>
      <c r="G24" s="2" t="n">
        <v>0.1423611111</v>
      </c>
      <c r="H24" s="1" t="s">
        <v>100</v>
      </c>
      <c r="I24" s="19" t="s">
        <v>30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109</v>
      </c>
      <c r="D25" s="19" t="s">
        <v>85</v>
      </c>
      <c r="E25" s="2" t="n">
        <v>0.694444444444445</v>
      </c>
      <c r="F25" s="2" t="n">
        <v>0.791666666666667</v>
      </c>
      <c r="G25" s="2" t="n">
        <v>0.034722222222223</v>
      </c>
      <c r="H25" s="1" t="s">
        <v>101</v>
      </c>
      <c r="I25" s="19" t="s">
        <v>30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85</v>
      </c>
      <c r="D26" s="19" t="s">
        <v>28</v>
      </c>
      <c r="E26" s="2" t="n">
        <v>0.833333333333333</v>
      </c>
      <c r="F26" s="2" t="n">
        <v>0.899305555555555</v>
      </c>
      <c r="G26" s="2" t="n">
        <v>0.0416666666000001</v>
      </c>
      <c r="H26" s="1" t="s">
        <v>90</v>
      </c>
      <c r="I26" s="19" t="s">
        <v>30</v>
      </c>
      <c r="J26" s="3" t="n">
        <v>765</v>
      </c>
      <c r="K26" s="3" t="n">
        <v>14050</v>
      </c>
      <c r="L26" s="4" t="n">
        <v>18.3660130718954</v>
      </c>
      <c r="M26" s="3" t="n">
        <v>4482</v>
      </c>
      <c r="N26" s="3" t="n">
        <v>54620</v>
      </c>
      <c r="O26" s="4" t="n">
        <v>12.1865238732709</v>
      </c>
    </row>
    <row r="28" customFormat="false" ht="13.2" hidden="false" customHeight="false" outlineLevel="0" collapsed="false">
      <c r="A28" s="1" t="s">
        <v>76</v>
      </c>
      <c r="B28" s="1" t="s">
        <v>20</v>
      </c>
      <c r="C28" s="19" t="s">
        <v>28</v>
      </c>
      <c r="D28" s="19" t="s">
        <v>85</v>
      </c>
      <c r="E28" s="2" t="n">
        <v>0.333333333333333</v>
      </c>
      <c r="F28" s="2" t="n">
        <v>0.399305555555556</v>
      </c>
      <c r="H28" s="1" t="s">
        <v>95</v>
      </c>
      <c r="I28" s="19" t="s">
        <v>30</v>
      </c>
      <c r="J28" s="3" t="n">
        <v>765</v>
      </c>
      <c r="K28" s="3" t="n">
        <v>14050</v>
      </c>
      <c r="L28" s="4" t="n">
        <v>18.3660130718954</v>
      </c>
    </row>
    <row r="29" customFormat="false" ht="13.2" hidden="false" customHeight="false" outlineLevel="0" collapsed="false">
      <c r="C29" s="19" t="s">
        <v>85</v>
      </c>
      <c r="D29" s="19" t="s">
        <v>109</v>
      </c>
      <c r="E29" s="2" t="n">
        <v>0.541666666666667</v>
      </c>
      <c r="F29" s="2" t="n">
        <v>0.659722222222222</v>
      </c>
      <c r="G29" s="2" t="n">
        <v>0.1423611111</v>
      </c>
      <c r="H29" s="1" t="s">
        <v>100</v>
      </c>
      <c r="I29" s="19" t="s">
        <v>30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109</v>
      </c>
      <c r="D30" s="19" t="s">
        <v>85</v>
      </c>
      <c r="E30" s="2" t="n">
        <v>0.694444444444445</v>
      </c>
      <c r="F30" s="2" t="n">
        <v>0.791666666666667</v>
      </c>
      <c r="G30" s="2" t="n">
        <v>0.034722222222223</v>
      </c>
      <c r="H30" s="1" t="s">
        <v>101</v>
      </c>
      <c r="I30" s="19" t="s">
        <v>30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85</v>
      </c>
      <c r="D31" s="19" t="s">
        <v>28</v>
      </c>
      <c r="E31" s="2" t="n">
        <v>0.84375</v>
      </c>
      <c r="F31" s="2" t="n">
        <v>0.909722222222222</v>
      </c>
      <c r="G31" s="2" t="n">
        <v>0.0520833333</v>
      </c>
      <c r="H31" s="1" t="s">
        <v>91</v>
      </c>
      <c r="I31" s="19" t="s">
        <v>30</v>
      </c>
      <c r="J31" s="3" t="n">
        <v>765</v>
      </c>
      <c r="K31" s="3" t="n">
        <v>14050</v>
      </c>
      <c r="L31" s="4" t="n">
        <v>18.3660130718954</v>
      </c>
      <c r="M31" s="3" t="n">
        <v>4482</v>
      </c>
      <c r="N31" s="3" t="n">
        <v>54620</v>
      </c>
      <c r="O31" s="4" t="n">
        <v>12.1865238732709</v>
      </c>
    </row>
    <row r="33" customFormat="false" ht="13.2" hidden="false" customHeight="false" outlineLevel="0" collapsed="false">
      <c r="A33" s="1" t="s">
        <v>76</v>
      </c>
      <c r="B33" s="1" t="s">
        <v>20</v>
      </c>
      <c r="C33" s="19" t="s">
        <v>28</v>
      </c>
      <c r="D33" s="19" t="s">
        <v>85</v>
      </c>
      <c r="E33" s="2" t="n">
        <v>0.333333333333333</v>
      </c>
      <c r="F33" s="2" t="n">
        <v>0.399305555555556</v>
      </c>
      <c r="H33" s="1" t="s">
        <v>95</v>
      </c>
      <c r="I33" s="19" t="s">
        <v>30</v>
      </c>
      <c r="J33" s="3" t="n">
        <v>765</v>
      </c>
      <c r="K33" s="3" t="n">
        <v>14050</v>
      </c>
      <c r="L33" s="4" t="n">
        <v>18.3660130718954</v>
      </c>
    </row>
    <row r="34" customFormat="false" ht="13.2" hidden="false" customHeight="false" outlineLevel="0" collapsed="false">
      <c r="C34" s="19" t="s">
        <v>85</v>
      </c>
      <c r="D34" s="19" t="s">
        <v>109</v>
      </c>
      <c r="E34" s="2" t="n">
        <v>0.541666666666667</v>
      </c>
      <c r="F34" s="2" t="n">
        <v>0.659722222222222</v>
      </c>
      <c r="G34" s="2" t="n">
        <v>0.1423611111</v>
      </c>
      <c r="H34" s="1" t="s">
        <v>100</v>
      </c>
      <c r="I34" s="19" t="s">
        <v>30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109</v>
      </c>
      <c r="D35" s="19" t="s">
        <v>85</v>
      </c>
      <c r="E35" s="2" t="n">
        <v>0.694444444444445</v>
      </c>
      <c r="F35" s="2" t="n">
        <v>0.791666666666667</v>
      </c>
      <c r="G35" s="2" t="n">
        <v>0.034722222222223</v>
      </c>
      <c r="H35" s="1" t="s">
        <v>101</v>
      </c>
      <c r="I35" s="19" t="s">
        <v>30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85</v>
      </c>
      <c r="D36" s="19" t="s">
        <v>28</v>
      </c>
      <c r="E36" s="2" t="n">
        <v>0.854166666666667</v>
      </c>
      <c r="F36" s="2" t="n">
        <v>0.920138888888889</v>
      </c>
      <c r="G36" s="2" t="n">
        <v>0.0625</v>
      </c>
      <c r="H36" s="1" t="s">
        <v>92</v>
      </c>
      <c r="I36" s="19" t="s">
        <v>30</v>
      </c>
      <c r="J36" s="3" t="n">
        <v>765</v>
      </c>
      <c r="K36" s="3" t="n">
        <v>14050</v>
      </c>
      <c r="L36" s="4" t="n">
        <v>18.3660130718954</v>
      </c>
      <c r="M36" s="3" t="n">
        <v>4482</v>
      </c>
      <c r="N36" s="3" t="n">
        <v>54620</v>
      </c>
      <c r="O36" s="4" t="n">
        <v>12.1865238732709</v>
      </c>
    </row>
    <row r="38" customFormat="false" ht="13.2" hidden="false" customHeight="false" outlineLevel="0" collapsed="false">
      <c r="A38" s="1" t="s">
        <v>76</v>
      </c>
      <c r="B38" s="1" t="s">
        <v>20</v>
      </c>
      <c r="C38" s="19" t="s">
        <v>28</v>
      </c>
      <c r="D38" s="19" t="s">
        <v>85</v>
      </c>
      <c r="E38" s="2" t="n">
        <v>0.333333333333333</v>
      </c>
      <c r="F38" s="2" t="n">
        <v>0.399305555555556</v>
      </c>
      <c r="H38" s="1" t="s">
        <v>95</v>
      </c>
      <c r="I38" s="19" t="s">
        <v>30</v>
      </c>
      <c r="J38" s="3" t="n">
        <v>765</v>
      </c>
      <c r="K38" s="3" t="n">
        <v>14050</v>
      </c>
      <c r="L38" s="4" t="n">
        <v>18.3660130718954</v>
      </c>
    </row>
    <row r="39" customFormat="false" ht="13.2" hidden="false" customHeight="false" outlineLevel="0" collapsed="false">
      <c r="C39" s="19" t="s">
        <v>85</v>
      </c>
      <c r="D39" s="19" t="s">
        <v>109</v>
      </c>
      <c r="E39" s="2" t="n">
        <v>0.541666666666667</v>
      </c>
      <c r="F39" s="2" t="n">
        <v>0.659722222222222</v>
      </c>
      <c r="G39" s="2" t="n">
        <v>0.1423611111</v>
      </c>
      <c r="H39" s="1" t="s">
        <v>100</v>
      </c>
      <c r="I39" s="19" t="s">
        <v>30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109</v>
      </c>
      <c r="D40" s="19" t="s">
        <v>85</v>
      </c>
      <c r="E40" s="2" t="n">
        <v>0.694444444444445</v>
      </c>
      <c r="F40" s="2" t="n">
        <v>0.791666666666667</v>
      </c>
      <c r="G40" s="2" t="n">
        <v>0.034722222222223</v>
      </c>
      <c r="H40" s="1" t="s">
        <v>101</v>
      </c>
      <c r="I40" s="19" t="s">
        <v>30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85</v>
      </c>
      <c r="D41" s="19" t="s">
        <v>28</v>
      </c>
      <c r="E41" s="2" t="n">
        <v>0.875</v>
      </c>
      <c r="F41" s="2" t="n">
        <v>0.940972222222222</v>
      </c>
      <c r="G41" s="2" t="n">
        <v>0.0833333333</v>
      </c>
      <c r="H41" s="1" t="s">
        <v>93</v>
      </c>
      <c r="I41" s="19" t="s">
        <v>30</v>
      </c>
      <c r="J41" s="3" t="n">
        <v>765</v>
      </c>
      <c r="K41" s="3" t="n">
        <v>14050</v>
      </c>
      <c r="L41" s="4" t="n">
        <v>18.3660130718954</v>
      </c>
      <c r="M41" s="3" t="n">
        <v>4482</v>
      </c>
      <c r="N41" s="3" t="n">
        <v>54620</v>
      </c>
      <c r="O41" s="4" t="n">
        <v>12.1865238732709</v>
      </c>
    </row>
    <row r="43" customFormat="false" ht="13.2" hidden="false" customHeight="false" outlineLevel="0" collapsed="false">
      <c r="A43" s="1" t="s">
        <v>76</v>
      </c>
      <c r="B43" s="1" t="s">
        <v>20</v>
      </c>
      <c r="C43" s="19" t="s">
        <v>28</v>
      </c>
      <c r="D43" s="19" t="s">
        <v>85</v>
      </c>
      <c r="E43" s="2" t="n">
        <v>0.354166666666667</v>
      </c>
      <c r="F43" s="2" t="n">
        <v>0.423611111111111</v>
      </c>
      <c r="H43" s="1" t="s">
        <v>96</v>
      </c>
      <c r="I43" s="19" t="s">
        <v>30</v>
      </c>
      <c r="J43" s="3" t="n">
        <v>765</v>
      </c>
      <c r="K43" s="3" t="n">
        <v>14050</v>
      </c>
      <c r="L43" s="4" t="n">
        <v>18.3660130718954</v>
      </c>
    </row>
    <row r="44" customFormat="false" ht="13.2" hidden="false" customHeight="false" outlineLevel="0" collapsed="false">
      <c r="C44" s="19" t="s">
        <v>85</v>
      </c>
      <c r="D44" s="19" t="s">
        <v>109</v>
      </c>
      <c r="E44" s="2" t="n">
        <v>0.541666666666667</v>
      </c>
      <c r="F44" s="2" t="n">
        <v>0.659722222222222</v>
      </c>
      <c r="G44" s="2" t="n">
        <v>0.1180555556</v>
      </c>
      <c r="H44" s="1" t="s">
        <v>100</v>
      </c>
      <c r="I44" s="19" t="s">
        <v>30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109</v>
      </c>
      <c r="D45" s="19" t="s">
        <v>85</v>
      </c>
      <c r="E45" s="2" t="n">
        <v>0.694444444444445</v>
      </c>
      <c r="F45" s="2" t="n">
        <v>0.791666666666667</v>
      </c>
      <c r="G45" s="2" t="n">
        <v>0.034722222222223</v>
      </c>
      <c r="H45" s="1" t="s">
        <v>101</v>
      </c>
      <c r="I45" s="19" t="s">
        <v>30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85</v>
      </c>
      <c r="D46" s="19" t="s">
        <v>28</v>
      </c>
      <c r="E46" s="2" t="n">
        <v>0.833333333333333</v>
      </c>
      <c r="F46" s="2" t="n">
        <v>0.899305555555555</v>
      </c>
      <c r="G46" s="2" t="n">
        <v>0.0416666666000001</v>
      </c>
      <c r="H46" s="1" t="s">
        <v>90</v>
      </c>
      <c r="I46" s="19" t="s">
        <v>30</v>
      </c>
      <c r="J46" s="3" t="n">
        <v>765</v>
      </c>
      <c r="K46" s="3" t="n">
        <v>14050</v>
      </c>
      <c r="L46" s="4" t="n">
        <v>18.3660130718954</v>
      </c>
      <c r="M46" s="3" t="n">
        <v>4482</v>
      </c>
      <c r="N46" s="3" t="n">
        <v>54620</v>
      </c>
      <c r="O46" s="4" t="n">
        <v>12.1865238732709</v>
      </c>
    </row>
    <row r="48" customFormat="false" ht="13.2" hidden="false" customHeight="false" outlineLevel="0" collapsed="false">
      <c r="A48" s="1" t="s">
        <v>76</v>
      </c>
      <c r="B48" s="1" t="s">
        <v>20</v>
      </c>
      <c r="C48" s="19" t="s">
        <v>28</v>
      </c>
      <c r="D48" s="19" t="s">
        <v>85</v>
      </c>
      <c r="E48" s="2" t="n">
        <v>0.354166666666667</v>
      </c>
      <c r="F48" s="2" t="n">
        <v>0.423611111111111</v>
      </c>
      <c r="H48" s="1" t="s">
        <v>96</v>
      </c>
      <c r="I48" s="19" t="s">
        <v>30</v>
      </c>
      <c r="J48" s="3" t="n">
        <v>765</v>
      </c>
      <c r="K48" s="3" t="n">
        <v>14050</v>
      </c>
      <c r="L48" s="4" t="n">
        <v>18.3660130718954</v>
      </c>
    </row>
    <row r="49" customFormat="false" ht="13.2" hidden="false" customHeight="false" outlineLevel="0" collapsed="false">
      <c r="C49" s="19" t="s">
        <v>85</v>
      </c>
      <c r="D49" s="19" t="s">
        <v>109</v>
      </c>
      <c r="E49" s="2" t="n">
        <v>0.541666666666667</v>
      </c>
      <c r="F49" s="2" t="n">
        <v>0.659722222222222</v>
      </c>
      <c r="G49" s="2" t="n">
        <v>0.1180555556</v>
      </c>
      <c r="H49" s="1" t="s">
        <v>100</v>
      </c>
      <c r="I49" s="19" t="s">
        <v>30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109</v>
      </c>
      <c r="D50" s="19" t="s">
        <v>85</v>
      </c>
      <c r="E50" s="2" t="n">
        <v>0.694444444444445</v>
      </c>
      <c r="F50" s="2" t="n">
        <v>0.791666666666667</v>
      </c>
      <c r="G50" s="2" t="n">
        <v>0.034722222222223</v>
      </c>
      <c r="H50" s="1" t="s">
        <v>101</v>
      </c>
      <c r="I50" s="19" t="s">
        <v>30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85</v>
      </c>
      <c r="D51" s="19" t="s">
        <v>28</v>
      </c>
      <c r="E51" s="2" t="n">
        <v>0.84375</v>
      </c>
      <c r="F51" s="2" t="n">
        <v>0.909722222222222</v>
      </c>
      <c r="G51" s="2" t="n">
        <v>0.0520833333</v>
      </c>
      <c r="H51" s="1" t="s">
        <v>91</v>
      </c>
      <c r="I51" s="19" t="s">
        <v>30</v>
      </c>
      <c r="J51" s="3" t="n">
        <v>765</v>
      </c>
      <c r="K51" s="3" t="n">
        <v>14050</v>
      </c>
      <c r="L51" s="4" t="n">
        <v>18.3660130718954</v>
      </c>
      <c r="M51" s="3" t="n">
        <v>4482</v>
      </c>
      <c r="N51" s="3" t="n">
        <v>54620</v>
      </c>
      <c r="O51" s="4" t="n">
        <v>12.1865238732709</v>
      </c>
    </row>
    <row r="53" customFormat="false" ht="13.2" hidden="false" customHeight="false" outlineLevel="0" collapsed="false">
      <c r="A53" s="1" t="s">
        <v>76</v>
      </c>
      <c r="B53" s="1" t="s">
        <v>20</v>
      </c>
      <c r="C53" s="19" t="s">
        <v>28</v>
      </c>
      <c r="D53" s="19" t="s">
        <v>85</v>
      </c>
      <c r="E53" s="2" t="n">
        <v>0.354166666666667</v>
      </c>
      <c r="F53" s="2" t="n">
        <v>0.423611111111111</v>
      </c>
      <c r="H53" s="1" t="s">
        <v>96</v>
      </c>
      <c r="I53" s="19" t="s">
        <v>30</v>
      </c>
      <c r="J53" s="3" t="n">
        <v>765</v>
      </c>
      <c r="K53" s="3" t="n">
        <v>14050</v>
      </c>
      <c r="L53" s="4" t="n">
        <v>18.3660130718954</v>
      </c>
    </row>
    <row r="54" customFormat="false" ht="13.2" hidden="false" customHeight="false" outlineLevel="0" collapsed="false">
      <c r="C54" s="19" t="s">
        <v>85</v>
      </c>
      <c r="D54" s="19" t="s">
        <v>109</v>
      </c>
      <c r="E54" s="2" t="n">
        <v>0.541666666666667</v>
      </c>
      <c r="F54" s="2" t="n">
        <v>0.659722222222222</v>
      </c>
      <c r="G54" s="2" t="n">
        <v>0.1180555556</v>
      </c>
      <c r="H54" s="1" t="s">
        <v>100</v>
      </c>
      <c r="I54" s="19" t="s">
        <v>30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109</v>
      </c>
      <c r="D55" s="19" t="s">
        <v>85</v>
      </c>
      <c r="E55" s="2" t="n">
        <v>0.694444444444445</v>
      </c>
      <c r="F55" s="2" t="n">
        <v>0.791666666666667</v>
      </c>
      <c r="G55" s="2" t="n">
        <v>0.034722222222223</v>
      </c>
      <c r="H55" s="1" t="s">
        <v>101</v>
      </c>
      <c r="I55" s="19" t="s">
        <v>30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85</v>
      </c>
      <c r="D56" s="19" t="s">
        <v>28</v>
      </c>
      <c r="E56" s="2" t="n">
        <v>0.854166666666667</v>
      </c>
      <c r="F56" s="2" t="n">
        <v>0.920138888888889</v>
      </c>
      <c r="G56" s="2" t="n">
        <v>0.0625</v>
      </c>
      <c r="H56" s="1" t="s">
        <v>92</v>
      </c>
      <c r="I56" s="19" t="s">
        <v>30</v>
      </c>
      <c r="J56" s="3" t="n">
        <v>765</v>
      </c>
      <c r="K56" s="3" t="n">
        <v>14050</v>
      </c>
      <c r="L56" s="4" t="n">
        <v>18.3660130718954</v>
      </c>
      <c r="M56" s="3" t="n">
        <v>4482</v>
      </c>
      <c r="N56" s="3" t="n">
        <v>54620</v>
      </c>
      <c r="O56" s="4" t="n">
        <v>12.1865238732709</v>
      </c>
    </row>
    <row r="58" customFormat="false" ht="13.2" hidden="false" customHeight="false" outlineLevel="0" collapsed="false">
      <c r="A58" s="1" t="s">
        <v>76</v>
      </c>
      <c r="B58" s="1" t="s">
        <v>20</v>
      </c>
      <c r="C58" s="19" t="s">
        <v>28</v>
      </c>
      <c r="D58" s="19" t="s">
        <v>85</v>
      </c>
      <c r="E58" s="2" t="n">
        <v>0.354166666666667</v>
      </c>
      <c r="F58" s="2" t="n">
        <v>0.423611111111111</v>
      </c>
      <c r="H58" s="1" t="s">
        <v>96</v>
      </c>
      <c r="I58" s="19" t="s">
        <v>30</v>
      </c>
      <c r="J58" s="3" t="n">
        <v>765</v>
      </c>
      <c r="K58" s="3" t="n">
        <v>14050</v>
      </c>
      <c r="L58" s="4" t="n">
        <v>18.3660130718954</v>
      </c>
    </row>
    <row r="59" customFormat="false" ht="13.2" hidden="false" customHeight="false" outlineLevel="0" collapsed="false">
      <c r="C59" s="19" t="s">
        <v>85</v>
      </c>
      <c r="D59" s="19" t="s">
        <v>109</v>
      </c>
      <c r="E59" s="2" t="n">
        <v>0.541666666666667</v>
      </c>
      <c r="F59" s="2" t="n">
        <v>0.659722222222222</v>
      </c>
      <c r="G59" s="2" t="n">
        <v>0.1180555556</v>
      </c>
      <c r="H59" s="1" t="s">
        <v>100</v>
      </c>
      <c r="I59" s="19" t="s">
        <v>30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109</v>
      </c>
      <c r="D60" s="19" t="s">
        <v>85</v>
      </c>
      <c r="E60" s="2" t="n">
        <v>0.694444444444445</v>
      </c>
      <c r="F60" s="2" t="n">
        <v>0.791666666666667</v>
      </c>
      <c r="G60" s="2" t="n">
        <v>0.034722222222223</v>
      </c>
      <c r="H60" s="1" t="s">
        <v>101</v>
      </c>
      <c r="I60" s="19" t="s">
        <v>30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85</v>
      </c>
      <c r="D61" s="19" t="s">
        <v>28</v>
      </c>
      <c r="E61" s="2" t="n">
        <v>0.875</v>
      </c>
      <c r="F61" s="2" t="n">
        <v>0.940972222222222</v>
      </c>
      <c r="G61" s="2" t="n">
        <v>0.0833333333</v>
      </c>
      <c r="H61" s="1" t="s">
        <v>93</v>
      </c>
      <c r="I61" s="19" t="s">
        <v>30</v>
      </c>
      <c r="J61" s="3" t="n">
        <v>765</v>
      </c>
      <c r="K61" s="3" t="n">
        <v>14050</v>
      </c>
      <c r="L61" s="4" t="n">
        <v>18.3660130718954</v>
      </c>
      <c r="M61" s="3" t="n">
        <v>4482</v>
      </c>
      <c r="N61" s="3" t="n">
        <v>54620</v>
      </c>
      <c r="O61" s="4" t="n">
        <v>12.1865238732709</v>
      </c>
    </row>
    <row r="63" customFormat="false" ht="13.2" hidden="false" customHeight="false" outlineLevel="0" collapsed="false">
      <c r="A63" s="1" t="s">
        <v>76</v>
      </c>
      <c r="B63" s="1" t="s">
        <v>20</v>
      </c>
      <c r="C63" s="19" t="s">
        <v>28</v>
      </c>
      <c r="D63" s="19" t="s">
        <v>85</v>
      </c>
      <c r="E63" s="2" t="n">
        <v>0.375</v>
      </c>
      <c r="F63" s="2" t="n">
        <v>0.440972222222222</v>
      </c>
      <c r="H63" s="1" t="s">
        <v>97</v>
      </c>
      <c r="I63" s="19" t="s">
        <v>30</v>
      </c>
      <c r="J63" s="3" t="n">
        <v>765</v>
      </c>
      <c r="K63" s="3" t="n">
        <v>14050</v>
      </c>
      <c r="L63" s="4" t="n">
        <v>18.3660130718954</v>
      </c>
    </row>
    <row r="64" customFormat="false" ht="13.2" hidden="false" customHeight="false" outlineLevel="0" collapsed="false">
      <c r="C64" s="19" t="s">
        <v>85</v>
      </c>
      <c r="D64" s="19" t="s">
        <v>109</v>
      </c>
      <c r="E64" s="2" t="n">
        <v>0.541666666666667</v>
      </c>
      <c r="F64" s="2" t="n">
        <v>0.659722222222222</v>
      </c>
      <c r="G64" s="2" t="n">
        <v>0.1006944445</v>
      </c>
      <c r="H64" s="1" t="s">
        <v>100</v>
      </c>
      <c r="I64" s="19" t="s">
        <v>30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109</v>
      </c>
      <c r="D65" s="19" t="s">
        <v>85</v>
      </c>
      <c r="E65" s="2" t="n">
        <v>0.694444444444445</v>
      </c>
      <c r="F65" s="2" t="n">
        <v>0.791666666666667</v>
      </c>
      <c r="G65" s="2" t="n">
        <v>0.034722222222223</v>
      </c>
      <c r="H65" s="1" t="s">
        <v>101</v>
      </c>
      <c r="I65" s="19" t="s">
        <v>30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85</v>
      </c>
      <c r="D66" s="19" t="s">
        <v>28</v>
      </c>
      <c r="E66" s="2" t="n">
        <v>0.833333333333333</v>
      </c>
      <c r="F66" s="2" t="n">
        <v>0.899305555555555</v>
      </c>
      <c r="G66" s="2" t="n">
        <v>0.0416666666000001</v>
      </c>
      <c r="H66" s="1" t="s">
        <v>90</v>
      </c>
      <c r="I66" s="19" t="s">
        <v>30</v>
      </c>
      <c r="J66" s="3" t="n">
        <v>765</v>
      </c>
      <c r="K66" s="3" t="n">
        <v>14050</v>
      </c>
      <c r="L66" s="4" t="n">
        <v>18.3660130718954</v>
      </c>
      <c r="M66" s="3" t="n">
        <v>4482</v>
      </c>
      <c r="N66" s="3" t="n">
        <v>54620</v>
      </c>
      <c r="O66" s="4" t="n">
        <v>12.1865238732709</v>
      </c>
    </row>
    <row r="68" customFormat="false" ht="13.2" hidden="false" customHeight="false" outlineLevel="0" collapsed="false">
      <c r="A68" s="1" t="s">
        <v>76</v>
      </c>
      <c r="B68" s="1" t="s">
        <v>20</v>
      </c>
      <c r="C68" s="19" t="s">
        <v>28</v>
      </c>
      <c r="D68" s="19" t="s">
        <v>85</v>
      </c>
      <c r="E68" s="2" t="n">
        <v>0.375</v>
      </c>
      <c r="F68" s="2" t="n">
        <v>0.440972222222222</v>
      </c>
      <c r="H68" s="1" t="s">
        <v>97</v>
      </c>
      <c r="I68" s="19" t="s">
        <v>30</v>
      </c>
      <c r="J68" s="3" t="n">
        <v>765</v>
      </c>
      <c r="K68" s="3" t="n">
        <v>14050</v>
      </c>
      <c r="L68" s="4" t="n">
        <v>18.3660130718954</v>
      </c>
    </row>
    <row r="69" customFormat="false" ht="13.2" hidden="false" customHeight="false" outlineLevel="0" collapsed="false">
      <c r="C69" s="19" t="s">
        <v>85</v>
      </c>
      <c r="D69" s="19" t="s">
        <v>109</v>
      </c>
      <c r="E69" s="2" t="n">
        <v>0.541666666666667</v>
      </c>
      <c r="F69" s="2" t="n">
        <v>0.659722222222222</v>
      </c>
      <c r="G69" s="2" t="n">
        <v>0.1006944445</v>
      </c>
      <c r="H69" s="1" t="s">
        <v>100</v>
      </c>
      <c r="I69" s="19" t="s">
        <v>30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109</v>
      </c>
      <c r="D70" s="19" t="s">
        <v>85</v>
      </c>
      <c r="E70" s="2" t="n">
        <v>0.694444444444445</v>
      </c>
      <c r="F70" s="2" t="n">
        <v>0.791666666666667</v>
      </c>
      <c r="G70" s="2" t="n">
        <v>0.034722222222223</v>
      </c>
      <c r="H70" s="1" t="s">
        <v>101</v>
      </c>
      <c r="I70" s="19" t="s">
        <v>30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85</v>
      </c>
      <c r="D71" s="19" t="s">
        <v>28</v>
      </c>
      <c r="E71" s="2" t="n">
        <v>0.84375</v>
      </c>
      <c r="F71" s="2" t="n">
        <v>0.909722222222222</v>
      </c>
      <c r="G71" s="2" t="n">
        <v>0.0520833333</v>
      </c>
      <c r="H71" s="1" t="s">
        <v>91</v>
      </c>
      <c r="I71" s="19" t="s">
        <v>30</v>
      </c>
      <c r="J71" s="3" t="n">
        <v>765</v>
      </c>
      <c r="K71" s="3" t="n">
        <v>14050</v>
      </c>
      <c r="L71" s="4" t="n">
        <v>18.3660130718954</v>
      </c>
      <c r="M71" s="3" t="n">
        <v>4482</v>
      </c>
      <c r="N71" s="3" t="n">
        <v>54620</v>
      </c>
      <c r="O71" s="4" t="n">
        <v>12.1865238732709</v>
      </c>
    </row>
    <row r="73" customFormat="false" ht="13.2" hidden="false" customHeight="false" outlineLevel="0" collapsed="false">
      <c r="A73" s="1" t="s">
        <v>76</v>
      </c>
      <c r="B73" s="1" t="s">
        <v>20</v>
      </c>
      <c r="C73" s="19" t="s">
        <v>28</v>
      </c>
      <c r="D73" s="19" t="s">
        <v>85</v>
      </c>
      <c r="E73" s="2" t="n">
        <v>0.375</v>
      </c>
      <c r="F73" s="2" t="n">
        <v>0.440972222222222</v>
      </c>
      <c r="H73" s="1" t="s">
        <v>97</v>
      </c>
      <c r="I73" s="19" t="s">
        <v>30</v>
      </c>
      <c r="J73" s="3" t="n">
        <v>765</v>
      </c>
      <c r="K73" s="3" t="n">
        <v>14050</v>
      </c>
      <c r="L73" s="4" t="n">
        <v>18.3660130718954</v>
      </c>
    </row>
    <row r="74" customFormat="false" ht="13.2" hidden="false" customHeight="false" outlineLevel="0" collapsed="false">
      <c r="C74" s="19" t="s">
        <v>85</v>
      </c>
      <c r="D74" s="19" t="s">
        <v>109</v>
      </c>
      <c r="E74" s="2" t="n">
        <v>0.541666666666667</v>
      </c>
      <c r="F74" s="2" t="n">
        <v>0.659722222222222</v>
      </c>
      <c r="G74" s="2" t="n">
        <v>0.1006944445</v>
      </c>
      <c r="H74" s="1" t="s">
        <v>100</v>
      </c>
      <c r="I74" s="19" t="s">
        <v>30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109</v>
      </c>
      <c r="D75" s="19" t="s">
        <v>85</v>
      </c>
      <c r="E75" s="2" t="n">
        <v>0.694444444444445</v>
      </c>
      <c r="F75" s="2" t="n">
        <v>0.791666666666667</v>
      </c>
      <c r="G75" s="2" t="n">
        <v>0.034722222222223</v>
      </c>
      <c r="H75" s="1" t="s">
        <v>101</v>
      </c>
      <c r="I75" s="19" t="s">
        <v>30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85</v>
      </c>
      <c r="D76" s="19" t="s">
        <v>28</v>
      </c>
      <c r="E76" s="2" t="n">
        <v>0.854166666666667</v>
      </c>
      <c r="F76" s="2" t="n">
        <v>0.920138888888889</v>
      </c>
      <c r="G76" s="2" t="n">
        <v>0.0625</v>
      </c>
      <c r="H76" s="1" t="s">
        <v>92</v>
      </c>
      <c r="I76" s="19" t="s">
        <v>30</v>
      </c>
      <c r="J76" s="3" t="n">
        <v>765</v>
      </c>
      <c r="K76" s="3" t="n">
        <v>14050</v>
      </c>
      <c r="L76" s="4" t="n">
        <v>18.3660130718954</v>
      </c>
      <c r="M76" s="3" t="n">
        <v>4482</v>
      </c>
      <c r="N76" s="3" t="n">
        <v>54620</v>
      </c>
      <c r="O76" s="4" t="n">
        <v>12.1865238732709</v>
      </c>
    </row>
    <row r="78" customFormat="false" ht="13.2" hidden="false" customHeight="false" outlineLevel="0" collapsed="false">
      <c r="A78" s="1" t="s">
        <v>76</v>
      </c>
      <c r="B78" s="1" t="s">
        <v>20</v>
      </c>
      <c r="C78" s="19" t="s">
        <v>28</v>
      </c>
      <c r="D78" s="19" t="s">
        <v>85</v>
      </c>
      <c r="E78" s="2" t="n">
        <v>0.375</v>
      </c>
      <c r="F78" s="2" t="n">
        <v>0.440972222222222</v>
      </c>
      <c r="H78" s="1" t="s">
        <v>97</v>
      </c>
      <c r="I78" s="19" t="s">
        <v>30</v>
      </c>
      <c r="J78" s="3" t="n">
        <v>765</v>
      </c>
      <c r="K78" s="3" t="n">
        <v>14050</v>
      </c>
      <c r="L78" s="4" t="n">
        <v>18.3660130718954</v>
      </c>
    </row>
    <row r="79" customFormat="false" ht="13.2" hidden="false" customHeight="false" outlineLevel="0" collapsed="false">
      <c r="C79" s="19" t="s">
        <v>85</v>
      </c>
      <c r="D79" s="19" t="s">
        <v>109</v>
      </c>
      <c r="E79" s="2" t="n">
        <v>0.541666666666667</v>
      </c>
      <c r="F79" s="2" t="n">
        <v>0.659722222222222</v>
      </c>
      <c r="G79" s="2" t="n">
        <v>0.1006944445</v>
      </c>
      <c r="H79" s="1" t="s">
        <v>100</v>
      </c>
      <c r="I79" s="19" t="s">
        <v>30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109</v>
      </c>
      <c r="D80" s="19" t="s">
        <v>85</v>
      </c>
      <c r="E80" s="2" t="n">
        <v>0.694444444444445</v>
      </c>
      <c r="F80" s="2" t="n">
        <v>0.791666666666667</v>
      </c>
      <c r="G80" s="2" t="n">
        <v>0.034722222222223</v>
      </c>
      <c r="H80" s="1" t="s">
        <v>101</v>
      </c>
      <c r="I80" s="19" t="s">
        <v>30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85</v>
      </c>
      <c r="D81" s="19" t="s">
        <v>28</v>
      </c>
      <c r="E81" s="2" t="n">
        <v>0.875</v>
      </c>
      <c r="F81" s="2" t="n">
        <v>0.940972222222222</v>
      </c>
      <c r="G81" s="2" t="n">
        <v>0.0833333333</v>
      </c>
      <c r="H81" s="1" t="s">
        <v>93</v>
      </c>
      <c r="I81" s="19" t="s">
        <v>30</v>
      </c>
      <c r="J81" s="3" t="n">
        <v>765</v>
      </c>
      <c r="K81" s="3" t="n">
        <v>14050</v>
      </c>
      <c r="L81" s="4" t="n">
        <v>18.3660130718954</v>
      </c>
      <c r="M81" s="3" t="n">
        <v>4482</v>
      </c>
      <c r="N81" s="3" t="n">
        <v>54620</v>
      </c>
      <c r="O81" s="4" t="n">
        <v>12.1865238732709</v>
      </c>
    </row>
    <row r="83" customFormat="false" ht="13.2" hidden="false" customHeight="false" outlineLevel="0" collapsed="false">
      <c r="A83" s="1" t="s">
        <v>76</v>
      </c>
      <c r="B83" s="1" t="s">
        <v>20</v>
      </c>
      <c r="C83" s="19" t="s">
        <v>28</v>
      </c>
      <c r="D83" s="19" t="s">
        <v>85</v>
      </c>
      <c r="E83" s="2" t="n">
        <v>0.395833333333333</v>
      </c>
      <c r="F83" s="2" t="n">
        <v>0.465277777777778</v>
      </c>
      <c r="H83" s="1" t="s">
        <v>106</v>
      </c>
      <c r="I83" s="19" t="s">
        <v>30</v>
      </c>
      <c r="J83" s="3" t="n">
        <v>765</v>
      </c>
      <c r="K83" s="3" t="n">
        <v>14050</v>
      </c>
      <c r="L83" s="4" t="n">
        <v>18.3660130718954</v>
      </c>
    </row>
    <row r="84" customFormat="false" ht="13.2" hidden="false" customHeight="false" outlineLevel="0" collapsed="false">
      <c r="C84" s="19" t="s">
        <v>85</v>
      </c>
      <c r="D84" s="19" t="s">
        <v>109</v>
      </c>
      <c r="E84" s="2" t="n">
        <v>0.541666666666667</v>
      </c>
      <c r="F84" s="2" t="n">
        <v>0.659722222222222</v>
      </c>
      <c r="G84" s="2" t="n">
        <v>0.0763888889</v>
      </c>
      <c r="H84" s="1" t="s">
        <v>100</v>
      </c>
      <c r="I84" s="19" t="s">
        <v>30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109</v>
      </c>
      <c r="D85" s="19" t="s">
        <v>85</v>
      </c>
      <c r="E85" s="2" t="n">
        <v>0.694444444444445</v>
      </c>
      <c r="F85" s="2" t="n">
        <v>0.791666666666667</v>
      </c>
      <c r="G85" s="2" t="n">
        <v>0.034722222222223</v>
      </c>
      <c r="H85" s="1" t="s">
        <v>101</v>
      </c>
      <c r="I85" s="19" t="s">
        <v>30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85</v>
      </c>
      <c r="D86" s="19" t="s">
        <v>28</v>
      </c>
      <c r="E86" s="2" t="n">
        <v>0.833333333333333</v>
      </c>
      <c r="F86" s="2" t="n">
        <v>0.899305555555555</v>
      </c>
      <c r="G86" s="2" t="n">
        <v>0.0416666666000001</v>
      </c>
      <c r="H86" s="1" t="s">
        <v>90</v>
      </c>
      <c r="I86" s="19" t="s">
        <v>30</v>
      </c>
      <c r="J86" s="3" t="n">
        <v>765</v>
      </c>
      <c r="K86" s="3" t="n">
        <v>14050</v>
      </c>
      <c r="L86" s="4" t="n">
        <v>18.3660130718954</v>
      </c>
      <c r="M86" s="3" t="n">
        <v>4482</v>
      </c>
      <c r="N86" s="3" t="n">
        <v>54620</v>
      </c>
      <c r="O86" s="4" t="n">
        <v>12.1865238732709</v>
      </c>
    </row>
    <row r="88" customFormat="false" ht="13.2" hidden="false" customHeight="false" outlineLevel="0" collapsed="false">
      <c r="A88" s="1" t="s">
        <v>76</v>
      </c>
      <c r="B88" s="1" t="s">
        <v>20</v>
      </c>
      <c r="C88" s="19" t="s">
        <v>28</v>
      </c>
      <c r="D88" s="19" t="s">
        <v>85</v>
      </c>
      <c r="E88" s="2" t="n">
        <v>0.395833333333333</v>
      </c>
      <c r="F88" s="2" t="n">
        <v>0.465277777777778</v>
      </c>
      <c r="H88" s="1" t="s">
        <v>106</v>
      </c>
      <c r="I88" s="19" t="s">
        <v>30</v>
      </c>
      <c r="J88" s="3" t="n">
        <v>765</v>
      </c>
      <c r="K88" s="3" t="n">
        <v>14050</v>
      </c>
      <c r="L88" s="4" t="n">
        <v>18.3660130718954</v>
      </c>
    </row>
    <row r="89" customFormat="false" ht="13.2" hidden="false" customHeight="false" outlineLevel="0" collapsed="false">
      <c r="C89" s="19" t="s">
        <v>85</v>
      </c>
      <c r="D89" s="19" t="s">
        <v>109</v>
      </c>
      <c r="E89" s="2" t="n">
        <v>0.541666666666667</v>
      </c>
      <c r="F89" s="2" t="n">
        <v>0.659722222222222</v>
      </c>
      <c r="G89" s="2" t="n">
        <v>0.0763888889</v>
      </c>
      <c r="H89" s="1" t="s">
        <v>100</v>
      </c>
      <c r="I89" s="19" t="s">
        <v>30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109</v>
      </c>
      <c r="D90" s="19" t="s">
        <v>85</v>
      </c>
      <c r="E90" s="2" t="n">
        <v>0.694444444444445</v>
      </c>
      <c r="F90" s="2" t="n">
        <v>0.791666666666667</v>
      </c>
      <c r="G90" s="2" t="n">
        <v>0.034722222222223</v>
      </c>
      <c r="H90" s="1" t="s">
        <v>101</v>
      </c>
      <c r="I90" s="19" t="s">
        <v>30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85</v>
      </c>
      <c r="D91" s="19" t="s">
        <v>28</v>
      </c>
      <c r="E91" s="2" t="n">
        <v>0.84375</v>
      </c>
      <c r="F91" s="2" t="n">
        <v>0.909722222222222</v>
      </c>
      <c r="G91" s="2" t="n">
        <v>0.0520833333</v>
      </c>
      <c r="H91" s="1" t="s">
        <v>91</v>
      </c>
      <c r="I91" s="19" t="s">
        <v>30</v>
      </c>
      <c r="J91" s="3" t="n">
        <v>765</v>
      </c>
      <c r="K91" s="3" t="n">
        <v>14050</v>
      </c>
      <c r="L91" s="4" t="n">
        <v>18.3660130718954</v>
      </c>
      <c r="M91" s="3" t="n">
        <v>4482</v>
      </c>
      <c r="N91" s="3" t="n">
        <v>54620</v>
      </c>
      <c r="O91" s="4" t="n">
        <v>12.1865238732709</v>
      </c>
    </row>
    <row r="93" customFormat="false" ht="13.2" hidden="false" customHeight="false" outlineLevel="0" collapsed="false">
      <c r="A93" s="1" t="s">
        <v>76</v>
      </c>
      <c r="B93" s="1" t="s">
        <v>20</v>
      </c>
      <c r="C93" s="19" t="s">
        <v>28</v>
      </c>
      <c r="D93" s="19" t="s">
        <v>85</v>
      </c>
      <c r="E93" s="2" t="n">
        <v>0.395833333333333</v>
      </c>
      <c r="F93" s="2" t="n">
        <v>0.465277777777778</v>
      </c>
      <c r="H93" s="1" t="s">
        <v>106</v>
      </c>
      <c r="I93" s="19" t="s">
        <v>30</v>
      </c>
      <c r="J93" s="3" t="n">
        <v>765</v>
      </c>
      <c r="K93" s="3" t="n">
        <v>14050</v>
      </c>
      <c r="L93" s="4" t="n">
        <v>18.3660130718954</v>
      </c>
    </row>
    <row r="94" customFormat="false" ht="13.2" hidden="false" customHeight="false" outlineLevel="0" collapsed="false">
      <c r="C94" s="19" t="s">
        <v>85</v>
      </c>
      <c r="D94" s="19" t="s">
        <v>109</v>
      </c>
      <c r="E94" s="2" t="n">
        <v>0.541666666666667</v>
      </c>
      <c r="F94" s="2" t="n">
        <v>0.659722222222222</v>
      </c>
      <c r="G94" s="2" t="n">
        <v>0.0763888889</v>
      </c>
      <c r="H94" s="1" t="s">
        <v>100</v>
      </c>
      <c r="I94" s="19" t="s">
        <v>30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109</v>
      </c>
      <c r="D95" s="19" t="s">
        <v>85</v>
      </c>
      <c r="E95" s="2" t="n">
        <v>0.694444444444445</v>
      </c>
      <c r="F95" s="2" t="n">
        <v>0.791666666666667</v>
      </c>
      <c r="G95" s="2" t="n">
        <v>0.034722222222223</v>
      </c>
      <c r="H95" s="1" t="s">
        <v>101</v>
      </c>
      <c r="I95" s="19" t="s">
        <v>30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85</v>
      </c>
      <c r="D96" s="19" t="s">
        <v>28</v>
      </c>
      <c r="E96" s="2" t="n">
        <v>0.854166666666667</v>
      </c>
      <c r="F96" s="2" t="n">
        <v>0.920138888888889</v>
      </c>
      <c r="G96" s="2" t="n">
        <v>0.0625</v>
      </c>
      <c r="H96" s="1" t="s">
        <v>92</v>
      </c>
      <c r="I96" s="19" t="s">
        <v>30</v>
      </c>
      <c r="J96" s="3" t="n">
        <v>765</v>
      </c>
      <c r="K96" s="3" t="n">
        <v>14050</v>
      </c>
      <c r="L96" s="4" t="n">
        <v>18.3660130718954</v>
      </c>
      <c r="M96" s="3" t="n">
        <v>4482</v>
      </c>
      <c r="N96" s="3" t="n">
        <v>54620</v>
      </c>
      <c r="O96" s="4" t="n">
        <v>12.1865238732709</v>
      </c>
    </row>
    <row r="98" customFormat="false" ht="13.2" hidden="false" customHeight="false" outlineLevel="0" collapsed="false">
      <c r="A98" s="1" t="s">
        <v>76</v>
      </c>
      <c r="B98" s="1" t="s">
        <v>20</v>
      </c>
      <c r="C98" s="19" t="s">
        <v>28</v>
      </c>
      <c r="D98" s="19" t="s">
        <v>85</v>
      </c>
      <c r="E98" s="2" t="n">
        <v>0.395833333333333</v>
      </c>
      <c r="F98" s="2" t="n">
        <v>0.465277777777778</v>
      </c>
      <c r="H98" s="1" t="s">
        <v>106</v>
      </c>
      <c r="I98" s="19" t="s">
        <v>30</v>
      </c>
      <c r="J98" s="3" t="n">
        <v>765</v>
      </c>
      <c r="K98" s="3" t="n">
        <v>14050</v>
      </c>
      <c r="L98" s="4" t="n">
        <v>18.3660130718954</v>
      </c>
    </row>
    <row r="99" customFormat="false" ht="13.2" hidden="false" customHeight="false" outlineLevel="0" collapsed="false">
      <c r="C99" s="19" t="s">
        <v>85</v>
      </c>
      <c r="D99" s="19" t="s">
        <v>109</v>
      </c>
      <c r="E99" s="2" t="n">
        <v>0.541666666666667</v>
      </c>
      <c r="F99" s="2" t="n">
        <v>0.659722222222222</v>
      </c>
      <c r="G99" s="2" t="n">
        <v>0.0763888889</v>
      </c>
      <c r="H99" s="1" t="s">
        <v>100</v>
      </c>
      <c r="I99" s="19" t="s">
        <v>30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109</v>
      </c>
      <c r="D100" s="19" t="s">
        <v>85</v>
      </c>
      <c r="E100" s="2" t="n">
        <v>0.694444444444445</v>
      </c>
      <c r="F100" s="2" t="n">
        <v>0.791666666666667</v>
      </c>
      <c r="G100" s="2" t="n">
        <v>0.034722222222223</v>
      </c>
      <c r="H100" s="1" t="s">
        <v>101</v>
      </c>
      <c r="I100" s="19" t="s">
        <v>30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85</v>
      </c>
      <c r="D101" s="19" t="s">
        <v>28</v>
      </c>
      <c r="E101" s="2" t="n">
        <v>0.875</v>
      </c>
      <c r="F101" s="2" t="n">
        <v>0.940972222222222</v>
      </c>
      <c r="G101" s="2" t="n">
        <v>0.0833333333</v>
      </c>
      <c r="H101" s="1" t="s">
        <v>93</v>
      </c>
      <c r="I101" s="19" t="s">
        <v>30</v>
      </c>
      <c r="J101" s="3" t="n">
        <v>765</v>
      </c>
      <c r="K101" s="3" t="n">
        <v>14050</v>
      </c>
      <c r="L101" s="4" t="n">
        <v>18.3660130718954</v>
      </c>
      <c r="M101" s="3" t="n">
        <v>4482</v>
      </c>
      <c r="N101" s="3" t="n">
        <v>54620</v>
      </c>
      <c r="O101" s="4" t="n">
        <v>12.1865238732709</v>
      </c>
    </row>
    <row r="103" customFormat="false" ht="13.2" hidden="false" customHeight="false" outlineLevel="0" collapsed="false">
      <c r="A103" s="1" t="s">
        <v>76</v>
      </c>
      <c r="B103" s="1" t="s">
        <v>20</v>
      </c>
      <c r="C103" s="19" t="s">
        <v>28</v>
      </c>
      <c r="D103" s="19" t="s">
        <v>85</v>
      </c>
      <c r="E103" s="2" t="n">
        <v>0.430555555555556</v>
      </c>
      <c r="F103" s="2" t="n">
        <v>0.5</v>
      </c>
      <c r="H103" s="1" t="s">
        <v>114</v>
      </c>
      <c r="I103" s="19" t="s">
        <v>30</v>
      </c>
      <c r="J103" s="3" t="n">
        <v>765</v>
      </c>
      <c r="K103" s="3" t="n">
        <v>14050</v>
      </c>
      <c r="L103" s="4" t="n">
        <v>18.3660130718954</v>
      </c>
    </row>
    <row r="104" customFormat="false" ht="13.2" hidden="false" customHeight="false" outlineLevel="0" collapsed="false">
      <c r="C104" s="19" t="s">
        <v>85</v>
      </c>
      <c r="D104" s="19" t="s">
        <v>109</v>
      </c>
      <c r="E104" s="2" t="n">
        <v>0.541666666666667</v>
      </c>
      <c r="F104" s="2" t="n">
        <v>0.659722222222222</v>
      </c>
      <c r="G104" s="2" t="n">
        <v>0.0416666667</v>
      </c>
      <c r="H104" s="1" t="s">
        <v>100</v>
      </c>
      <c r="I104" s="19" t="s">
        <v>30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109</v>
      </c>
      <c r="D105" s="19" t="s">
        <v>85</v>
      </c>
      <c r="E105" s="2" t="n">
        <v>0.694444444444445</v>
      </c>
      <c r="F105" s="2" t="n">
        <v>0.791666666666667</v>
      </c>
      <c r="G105" s="2" t="n">
        <v>0.034722222222223</v>
      </c>
      <c r="H105" s="1" t="s">
        <v>101</v>
      </c>
      <c r="I105" s="19" t="s">
        <v>30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85</v>
      </c>
      <c r="D106" s="19" t="s">
        <v>28</v>
      </c>
      <c r="E106" s="2" t="n">
        <v>0.833333333333333</v>
      </c>
      <c r="F106" s="2" t="n">
        <v>0.899305555555555</v>
      </c>
      <c r="G106" s="2" t="n">
        <v>0.0416666666000001</v>
      </c>
      <c r="H106" s="1" t="s">
        <v>90</v>
      </c>
      <c r="I106" s="19" t="s">
        <v>30</v>
      </c>
      <c r="J106" s="3" t="n">
        <v>765</v>
      </c>
      <c r="K106" s="3" t="n">
        <v>14050</v>
      </c>
      <c r="L106" s="4" t="n">
        <v>18.3660130718954</v>
      </c>
      <c r="M106" s="3" t="n">
        <v>4482</v>
      </c>
      <c r="N106" s="3" t="n">
        <v>54620</v>
      </c>
      <c r="O106" s="4" t="n">
        <v>12.1865238732709</v>
      </c>
    </row>
    <row r="108" customFormat="false" ht="13.2" hidden="false" customHeight="false" outlineLevel="0" collapsed="false">
      <c r="A108" s="1" t="s">
        <v>76</v>
      </c>
      <c r="B108" s="1" t="s">
        <v>20</v>
      </c>
      <c r="C108" s="19" t="s">
        <v>28</v>
      </c>
      <c r="D108" s="19" t="s">
        <v>85</v>
      </c>
      <c r="E108" s="2" t="n">
        <v>0.430555555555556</v>
      </c>
      <c r="F108" s="2" t="n">
        <v>0.5</v>
      </c>
      <c r="H108" s="1" t="s">
        <v>114</v>
      </c>
      <c r="I108" s="19" t="s">
        <v>30</v>
      </c>
      <c r="J108" s="3" t="n">
        <v>765</v>
      </c>
      <c r="K108" s="3" t="n">
        <v>14050</v>
      </c>
      <c r="L108" s="4" t="n">
        <v>18.3660130718954</v>
      </c>
    </row>
    <row r="109" customFormat="false" ht="13.2" hidden="false" customHeight="false" outlineLevel="0" collapsed="false">
      <c r="C109" s="19" t="s">
        <v>85</v>
      </c>
      <c r="D109" s="19" t="s">
        <v>109</v>
      </c>
      <c r="E109" s="2" t="n">
        <v>0.541666666666667</v>
      </c>
      <c r="F109" s="2" t="n">
        <v>0.659722222222222</v>
      </c>
      <c r="G109" s="2" t="n">
        <v>0.0416666667</v>
      </c>
      <c r="H109" s="1" t="s">
        <v>100</v>
      </c>
      <c r="I109" s="19" t="s">
        <v>30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109</v>
      </c>
      <c r="D110" s="19" t="s">
        <v>85</v>
      </c>
      <c r="E110" s="2" t="n">
        <v>0.694444444444445</v>
      </c>
      <c r="F110" s="2" t="n">
        <v>0.791666666666667</v>
      </c>
      <c r="G110" s="2" t="n">
        <v>0.034722222222223</v>
      </c>
      <c r="H110" s="1" t="s">
        <v>101</v>
      </c>
      <c r="I110" s="19" t="s">
        <v>30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85</v>
      </c>
      <c r="D111" s="19" t="s">
        <v>28</v>
      </c>
      <c r="E111" s="2" t="n">
        <v>0.84375</v>
      </c>
      <c r="F111" s="2" t="n">
        <v>0.909722222222222</v>
      </c>
      <c r="G111" s="2" t="n">
        <v>0.0520833333</v>
      </c>
      <c r="H111" s="1" t="s">
        <v>91</v>
      </c>
      <c r="I111" s="19" t="s">
        <v>30</v>
      </c>
      <c r="J111" s="3" t="n">
        <v>765</v>
      </c>
      <c r="K111" s="3" t="n">
        <v>14050</v>
      </c>
      <c r="L111" s="4" t="n">
        <v>18.3660130718954</v>
      </c>
      <c r="M111" s="3" t="n">
        <v>4482</v>
      </c>
      <c r="N111" s="3" t="n">
        <v>54620</v>
      </c>
      <c r="O111" s="4" t="n">
        <v>12.1865238732709</v>
      </c>
    </row>
    <row r="113" customFormat="false" ht="13.2" hidden="false" customHeight="false" outlineLevel="0" collapsed="false">
      <c r="A113" s="1" t="s">
        <v>76</v>
      </c>
      <c r="B113" s="1" t="s">
        <v>20</v>
      </c>
      <c r="C113" s="19" t="s">
        <v>28</v>
      </c>
      <c r="D113" s="19" t="s">
        <v>85</v>
      </c>
      <c r="E113" s="2" t="n">
        <v>0.430555555555556</v>
      </c>
      <c r="F113" s="2" t="n">
        <v>0.5</v>
      </c>
      <c r="H113" s="1" t="s">
        <v>114</v>
      </c>
      <c r="I113" s="19" t="s">
        <v>30</v>
      </c>
      <c r="J113" s="3" t="n">
        <v>765</v>
      </c>
      <c r="K113" s="3" t="n">
        <v>14050</v>
      </c>
      <c r="L113" s="4" t="n">
        <v>18.3660130718954</v>
      </c>
    </row>
    <row r="114" customFormat="false" ht="13.2" hidden="false" customHeight="false" outlineLevel="0" collapsed="false">
      <c r="C114" s="19" t="s">
        <v>85</v>
      </c>
      <c r="D114" s="19" t="s">
        <v>109</v>
      </c>
      <c r="E114" s="2" t="n">
        <v>0.541666666666667</v>
      </c>
      <c r="F114" s="2" t="n">
        <v>0.659722222222222</v>
      </c>
      <c r="G114" s="2" t="n">
        <v>0.0416666667</v>
      </c>
      <c r="H114" s="1" t="s">
        <v>100</v>
      </c>
      <c r="I114" s="19" t="s">
        <v>30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109</v>
      </c>
      <c r="D115" s="19" t="s">
        <v>85</v>
      </c>
      <c r="E115" s="2" t="n">
        <v>0.694444444444445</v>
      </c>
      <c r="F115" s="2" t="n">
        <v>0.791666666666667</v>
      </c>
      <c r="G115" s="2" t="n">
        <v>0.034722222222223</v>
      </c>
      <c r="H115" s="1" t="s">
        <v>101</v>
      </c>
      <c r="I115" s="19" t="s">
        <v>30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85</v>
      </c>
      <c r="D116" s="19" t="s">
        <v>28</v>
      </c>
      <c r="E116" s="2" t="n">
        <v>0.854166666666667</v>
      </c>
      <c r="F116" s="2" t="n">
        <v>0.920138888888889</v>
      </c>
      <c r="G116" s="2" t="n">
        <v>0.0625</v>
      </c>
      <c r="H116" s="1" t="s">
        <v>92</v>
      </c>
      <c r="I116" s="19" t="s">
        <v>30</v>
      </c>
      <c r="J116" s="3" t="n">
        <v>765</v>
      </c>
      <c r="K116" s="3" t="n">
        <v>14050</v>
      </c>
      <c r="L116" s="4" t="n">
        <v>18.3660130718954</v>
      </c>
      <c r="M116" s="3" t="n">
        <v>4482</v>
      </c>
      <c r="N116" s="3" t="n">
        <v>54620</v>
      </c>
      <c r="O116" s="4" t="n">
        <v>12.1865238732709</v>
      </c>
    </row>
    <row r="118" customFormat="false" ht="13.2" hidden="false" customHeight="false" outlineLevel="0" collapsed="false">
      <c r="A118" s="1" t="s">
        <v>76</v>
      </c>
      <c r="B118" s="1" t="s">
        <v>20</v>
      </c>
      <c r="C118" s="19" t="s">
        <v>28</v>
      </c>
      <c r="D118" s="19" t="s">
        <v>85</v>
      </c>
      <c r="E118" s="2" t="n">
        <v>0.430555555555556</v>
      </c>
      <c r="F118" s="2" t="n">
        <v>0.5</v>
      </c>
      <c r="H118" s="1" t="s">
        <v>114</v>
      </c>
      <c r="I118" s="19" t="s">
        <v>30</v>
      </c>
      <c r="J118" s="3" t="n">
        <v>765</v>
      </c>
      <c r="K118" s="3" t="n">
        <v>14050</v>
      </c>
      <c r="L118" s="4" t="n">
        <v>18.3660130718954</v>
      </c>
    </row>
    <row r="119" customFormat="false" ht="13.2" hidden="false" customHeight="false" outlineLevel="0" collapsed="false">
      <c r="C119" s="19" t="s">
        <v>85</v>
      </c>
      <c r="D119" s="19" t="s">
        <v>109</v>
      </c>
      <c r="E119" s="2" t="n">
        <v>0.541666666666667</v>
      </c>
      <c r="F119" s="2" t="n">
        <v>0.659722222222222</v>
      </c>
      <c r="G119" s="2" t="n">
        <v>0.0416666667</v>
      </c>
      <c r="H119" s="1" t="s">
        <v>100</v>
      </c>
      <c r="I119" s="19" t="s">
        <v>30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109</v>
      </c>
      <c r="D120" s="19" t="s">
        <v>85</v>
      </c>
      <c r="E120" s="2" t="n">
        <v>0.694444444444445</v>
      </c>
      <c r="F120" s="2" t="n">
        <v>0.791666666666667</v>
      </c>
      <c r="G120" s="2" t="n">
        <v>0.034722222222223</v>
      </c>
      <c r="H120" s="1" t="s">
        <v>101</v>
      </c>
      <c r="I120" s="19" t="s">
        <v>30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85</v>
      </c>
      <c r="D121" s="19" t="s">
        <v>28</v>
      </c>
      <c r="E121" s="2" t="n">
        <v>0.875</v>
      </c>
      <c r="F121" s="2" t="n">
        <v>0.940972222222222</v>
      </c>
      <c r="G121" s="2" t="n">
        <v>0.0833333333</v>
      </c>
      <c r="H121" s="1" t="s">
        <v>93</v>
      </c>
      <c r="I121" s="19" t="s">
        <v>30</v>
      </c>
      <c r="J121" s="3" t="n">
        <v>765</v>
      </c>
      <c r="K121" s="3" t="n">
        <v>14050</v>
      </c>
      <c r="L121" s="4" t="n">
        <v>18.3660130718954</v>
      </c>
      <c r="M121" s="3" t="n">
        <v>4482</v>
      </c>
      <c r="N121" s="3" t="n">
        <v>54620</v>
      </c>
      <c r="O121" s="4" t="n">
        <v>12.1865238732709</v>
      </c>
    </row>
    <row r="123" customFormat="false" ht="13.2" hidden="false" customHeight="false" outlineLevel="0" collapsed="false">
      <c r="A123" s="1" t="s">
        <v>76</v>
      </c>
      <c r="B123" s="1" t="s">
        <v>20</v>
      </c>
      <c r="C123" s="19" t="s">
        <v>28</v>
      </c>
      <c r="D123" s="19" t="s">
        <v>85</v>
      </c>
      <c r="E123" s="2" t="n">
        <v>0.4375</v>
      </c>
      <c r="F123" s="2" t="n">
        <v>0.506944444444444</v>
      </c>
      <c r="H123" s="1" t="s">
        <v>108</v>
      </c>
      <c r="I123" s="19" t="s">
        <v>30</v>
      </c>
      <c r="J123" s="3" t="n">
        <v>765</v>
      </c>
      <c r="K123" s="3" t="n">
        <v>14050</v>
      </c>
      <c r="L123" s="4" t="n">
        <v>18.3660130718954</v>
      </c>
    </row>
    <row r="124" customFormat="false" ht="13.2" hidden="false" customHeight="false" outlineLevel="0" collapsed="false">
      <c r="C124" s="19" t="s">
        <v>85</v>
      </c>
      <c r="D124" s="19" t="s">
        <v>109</v>
      </c>
      <c r="E124" s="2" t="n">
        <v>0.541666666666667</v>
      </c>
      <c r="F124" s="2" t="n">
        <v>0.659722222222222</v>
      </c>
      <c r="G124" s="2" t="n">
        <v>0.0347222223</v>
      </c>
      <c r="H124" s="1" t="s">
        <v>100</v>
      </c>
      <c r="I124" s="19" t="s">
        <v>30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109</v>
      </c>
      <c r="D125" s="19" t="s">
        <v>85</v>
      </c>
      <c r="E125" s="2" t="n">
        <v>0.694444444444445</v>
      </c>
      <c r="F125" s="2" t="n">
        <v>0.791666666666667</v>
      </c>
      <c r="G125" s="2" t="n">
        <v>0.034722222222223</v>
      </c>
      <c r="H125" s="1" t="s">
        <v>101</v>
      </c>
      <c r="I125" s="19" t="s">
        <v>30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85</v>
      </c>
      <c r="D126" s="19" t="s">
        <v>28</v>
      </c>
      <c r="E126" s="2" t="n">
        <v>0.833333333333333</v>
      </c>
      <c r="F126" s="2" t="n">
        <v>0.899305555555555</v>
      </c>
      <c r="G126" s="2" t="n">
        <v>0.0416666666000001</v>
      </c>
      <c r="H126" s="1" t="s">
        <v>90</v>
      </c>
      <c r="I126" s="19" t="s">
        <v>30</v>
      </c>
      <c r="J126" s="3" t="n">
        <v>765</v>
      </c>
      <c r="K126" s="3" t="n">
        <v>14050</v>
      </c>
      <c r="L126" s="4" t="n">
        <v>18.3660130718954</v>
      </c>
      <c r="M126" s="3" t="n">
        <v>4482</v>
      </c>
      <c r="N126" s="3" t="n">
        <v>54620</v>
      </c>
      <c r="O126" s="4" t="n">
        <v>12.1865238732709</v>
      </c>
    </row>
    <row r="128" customFormat="false" ht="13.2" hidden="false" customHeight="false" outlineLevel="0" collapsed="false">
      <c r="A128" s="1" t="s">
        <v>76</v>
      </c>
      <c r="B128" s="1" t="s">
        <v>20</v>
      </c>
      <c r="C128" s="19" t="s">
        <v>28</v>
      </c>
      <c r="D128" s="19" t="s">
        <v>85</v>
      </c>
      <c r="E128" s="2" t="n">
        <v>0.4375</v>
      </c>
      <c r="F128" s="2" t="n">
        <v>0.506944444444444</v>
      </c>
      <c r="H128" s="1" t="s">
        <v>108</v>
      </c>
      <c r="I128" s="19" t="s">
        <v>30</v>
      </c>
      <c r="J128" s="3" t="n">
        <v>765</v>
      </c>
      <c r="K128" s="3" t="n">
        <v>14050</v>
      </c>
      <c r="L128" s="4" t="n">
        <v>18.3660130718954</v>
      </c>
    </row>
    <row r="129" customFormat="false" ht="13.2" hidden="false" customHeight="false" outlineLevel="0" collapsed="false">
      <c r="C129" s="19" t="s">
        <v>85</v>
      </c>
      <c r="D129" s="19" t="s">
        <v>109</v>
      </c>
      <c r="E129" s="2" t="n">
        <v>0.541666666666667</v>
      </c>
      <c r="F129" s="2" t="n">
        <v>0.659722222222222</v>
      </c>
      <c r="G129" s="2" t="n">
        <v>0.0347222223</v>
      </c>
      <c r="H129" s="1" t="s">
        <v>100</v>
      </c>
      <c r="I129" s="19" t="s">
        <v>30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109</v>
      </c>
      <c r="D130" s="19" t="s">
        <v>85</v>
      </c>
      <c r="E130" s="2" t="n">
        <v>0.694444444444445</v>
      </c>
      <c r="F130" s="2" t="n">
        <v>0.791666666666667</v>
      </c>
      <c r="G130" s="2" t="n">
        <v>0.034722222222223</v>
      </c>
      <c r="H130" s="1" t="s">
        <v>101</v>
      </c>
      <c r="I130" s="19" t="s">
        <v>30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85</v>
      </c>
      <c r="D131" s="19" t="s">
        <v>28</v>
      </c>
      <c r="E131" s="2" t="n">
        <v>0.84375</v>
      </c>
      <c r="F131" s="2" t="n">
        <v>0.909722222222222</v>
      </c>
      <c r="G131" s="2" t="n">
        <v>0.0520833333</v>
      </c>
      <c r="H131" s="1" t="s">
        <v>91</v>
      </c>
      <c r="I131" s="19" t="s">
        <v>30</v>
      </c>
      <c r="J131" s="3" t="n">
        <v>765</v>
      </c>
      <c r="K131" s="3" t="n">
        <v>14050</v>
      </c>
      <c r="L131" s="4" t="n">
        <v>18.3660130718954</v>
      </c>
      <c r="M131" s="3" t="n">
        <v>4482</v>
      </c>
      <c r="N131" s="3" t="n">
        <v>54620</v>
      </c>
      <c r="O131" s="4" t="n">
        <v>12.1865238732709</v>
      </c>
    </row>
    <row r="133" customFormat="false" ht="13.2" hidden="false" customHeight="false" outlineLevel="0" collapsed="false">
      <c r="A133" s="1" t="s">
        <v>76</v>
      </c>
      <c r="B133" s="1" t="s">
        <v>20</v>
      </c>
      <c r="C133" s="19" t="s">
        <v>28</v>
      </c>
      <c r="D133" s="19" t="s">
        <v>85</v>
      </c>
      <c r="E133" s="2" t="n">
        <v>0.4375</v>
      </c>
      <c r="F133" s="2" t="n">
        <v>0.506944444444444</v>
      </c>
      <c r="H133" s="1" t="s">
        <v>108</v>
      </c>
      <c r="I133" s="19" t="s">
        <v>30</v>
      </c>
      <c r="J133" s="3" t="n">
        <v>765</v>
      </c>
      <c r="K133" s="3" t="n">
        <v>14050</v>
      </c>
      <c r="L133" s="4" t="n">
        <v>18.3660130718954</v>
      </c>
    </row>
    <row r="134" customFormat="false" ht="13.2" hidden="false" customHeight="false" outlineLevel="0" collapsed="false">
      <c r="C134" s="19" t="s">
        <v>85</v>
      </c>
      <c r="D134" s="19" t="s">
        <v>109</v>
      </c>
      <c r="E134" s="2" t="n">
        <v>0.541666666666667</v>
      </c>
      <c r="F134" s="2" t="n">
        <v>0.659722222222222</v>
      </c>
      <c r="G134" s="2" t="n">
        <v>0.0347222223</v>
      </c>
      <c r="H134" s="1" t="s">
        <v>100</v>
      </c>
      <c r="I134" s="19" t="s">
        <v>30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109</v>
      </c>
      <c r="D135" s="19" t="s">
        <v>85</v>
      </c>
      <c r="E135" s="2" t="n">
        <v>0.694444444444445</v>
      </c>
      <c r="F135" s="2" t="n">
        <v>0.791666666666667</v>
      </c>
      <c r="G135" s="2" t="n">
        <v>0.034722222222223</v>
      </c>
      <c r="H135" s="1" t="s">
        <v>101</v>
      </c>
      <c r="I135" s="19" t="s">
        <v>30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85</v>
      </c>
      <c r="D136" s="19" t="s">
        <v>28</v>
      </c>
      <c r="E136" s="2" t="n">
        <v>0.854166666666667</v>
      </c>
      <c r="F136" s="2" t="n">
        <v>0.920138888888889</v>
      </c>
      <c r="G136" s="2" t="n">
        <v>0.0625</v>
      </c>
      <c r="H136" s="1" t="s">
        <v>92</v>
      </c>
      <c r="I136" s="19" t="s">
        <v>30</v>
      </c>
      <c r="J136" s="3" t="n">
        <v>765</v>
      </c>
      <c r="K136" s="3" t="n">
        <v>14050</v>
      </c>
      <c r="L136" s="4" t="n">
        <v>18.3660130718954</v>
      </c>
      <c r="M136" s="3" t="n">
        <v>4482</v>
      </c>
      <c r="N136" s="3" t="n">
        <v>54620</v>
      </c>
      <c r="O136" s="4" t="n">
        <v>12.1865238732709</v>
      </c>
    </row>
    <row r="138" customFormat="false" ht="13.2" hidden="false" customHeight="false" outlineLevel="0" collapsed="false">
      <c r="A138" s="1" t="s">
        <v>76</v>
      </c>
      <c r="B138" s="1" t="s">
        <v>20</v>
      </c>
      <c r="C138" s="19" t="s">
        <v>28</v>
      </c>
      <c r="D138" s="19" t="s">
        <v>85</v>
      </c>
      <c r="E138" s="2" t="n">
        <v>0.4375</v>
      </c>
      <c r="F138" s="2" t="n">
        <v>0.506944444444444</v>
      </c>
      <c r="H138" s="1" t="s">
        <v>108</v>
      </c>
      <c r="I138" s="19" t="s">
        <v>30</v>
      </c>
      <c r="J138" s="3" t="n">
        <v>765</v>
      </c>
      <c r="K138" s="3" t="n">
        <v>14050</v>
      </c>
      <c r="L138" s="4" t="n">
        <v>18.3660130718954</v>
      </c>
    </row>
    <row r="139" customFormat="false" ht="13.2" hidden="false" customHeight="false" outlineLevel="0" collapsed="false">
      <c r="C139" s="19" t="s">
        <v>85</v>
      </c>
      <c r="D139" s="19" t="s">
        <v>109</v>
      </c>
      <c r="E139" s="2" t="n">
        <v>0.541666666666667</v>
      </c>
      <c r="F139" s="2" t="n">
        <v>0.659722222222222</v>
      </c>
      <c r="G139" s="2" t="n">
        <v>0.0347222223</v>
      </c>
      <c r="H139" s="1" t="s">
        <v>100</v>
      </c>
      <c r="I139" s="19" t="s">
        <v>30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109</v>
      </c>
      <c r="D140" s="19" t="s">
        <v>85</v>
      </c>
      <c r="E140" s="2" t="n">
        <v>0.694444444444445</v>
      </c>
      <c r="F140" s="2" t="n">
        <v>0.791666666666667</v>
      </c>
      <c r="G140" s="2" t="n">
        <v>0.034722222222223</v>
      </c>
      <c r="H140" s="1" t="s">
        <v>101</v>
      </c>
      <c r="I140" s="19" t="s">
        <v>30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85</v>
      </c>
      <c r="D141" s="19" t="s">
        <v>28</v>
      </c>
      <c r="E141" s="2" t="n">
        <v>0.875</v>
      </c>
      <c r="F141" s="2" t="n">
        <v>0.940972222222222</v>
      </c>
      <c r="G141" s="2" t="n">
        <v>0.0833333333</v>
      </c>
      <c r="H141" s="1" t="s">
        <v>93</v>
      </c>
      <c r="I141" s="19" t="s">
        <v>30</v>
      </c>
      <c r="J141" s="3" t="n">
        <v>765</v>
      </c>
      <c r="K141" s="3" t="n">
        <v>14050</v>
      </c>
      <c r="L141" s="4" t="n">
        <v>18.3660130718954</v>
      </c>
      <c r="M141" s="3" t="n">
        <v>4482</v>
      </c>
      <c r="N141" s="3" t="n">
        <v>54620</v>
      </c>
      <c r="O141" s="4" t="n">
        <v>12.1865238732709</v>
      </c>
    </row>
    <row r="143" customFormat="false" ht="13.2" hidden="false" customHeight="false" outlineLevel="0" collapsed="false">
      <c r="A143" s="1" t="s">
        <v>80</v>
      </c>
      <c r="B143" s="1" t="s">
        <v>35</v>
      </c>
      <c r="C143" s="19" t="s">
        <v>28</v>
      </c>
      <c r="D143" s="19" t="s">
        <v>85</v>
      </c>
      <c r="E143" s="2" t="n">
        <v>0.3125</v>
      </c>
      <c r="F143" s="2" t="n">
        <v>0.381944444444444</v>
      </c>
      <c r="H143" s="1" t="s">
        <v>86</v>
      </c>
      <c r="I143" s="19" t="s">
        <v>30</v>
      </c>
      <c r="J143" s="3" t="n">
        <v>765</v>
      </c>
      <c r="K143" s="3" t="n">
        <v>14050</v>
      </c>
      <c r="L143" s="4" t="n">
        <v>18.3660130718954</v>
      </c>
    </row>
    <row r="144" customFormat="false" ht="13.2" hidden="false" customHeight="false" outlineLevel="0" collapsed="false">
      <c r="C144" s="19" t="s">
        <v>85</v>
      </c>
      <c r="D144" s="19" t="s">
        <v>109</v>
      </c>
      <c r="E144" s="2" t="n">
        <v>0.475694444444444</v>
      </c>
      <c r="F144" s="2" t="n">
        <v>0.597222222222222</v>
      </c>
      <c r="G144" s="2" t="n">
        <v>0.09375</v>
      </c>
      <c r="H144" s="1" t="s">
        <v>110</v>
      </c>
      <c r="I144" s="19" t="s">
        <v>30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109</v>
      </c>
      <c r="D145" s="19" t="s">
        <v>85</v>
      </c>
      <c r="E145" s="2" t="n">
        <v>0.628472222222222</v>
      </c>
      <c r="F145" s="2" t="n">
        <v>0.725694444444445</v>
      </c>
      <c r="G145" s="2" t="n">
        <v>0.03125</v>
      </c>
      <c r="H145" s="1" t="s">
        <v>111</v>
      </c>
      <c r="I145" s="19" t="s">
        <v>30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85</v>
      </c>
      <c r="D146" s="19" t="s">
        <v>28</v>
      </c>
      <c r="E146" s="2" t="n">
        <v>0.784722222222222</v>
      </c>
      <c r="F146" s="2" t="n">
        <v>0.847222222222222</v>
      </c>
      <c r="G146" s="2" t="n">
        <v>0.0590277778</v>
      </c>
      <c r="H146" s="1" t="s">
        <v>112</v>
      </c>
      <c r="I146" s="19" t="s">
        <v>30</v>
      </c>
      <c r="J146" s="3" t="n">
        <v>765</v>
      </c>
      <c r="K146" s="3" t="n">
        <v>14050</v>
      </c>
      <c r="L146" s="4" t="n">
        <v>18.3660130718954</v>
      </c>
      <c r="M146" s="3" t="n">
        <v>4482</v>
      </c>
      <c r="N146" s="3" t="n">
        <v>54620</v>
      </c>
      <c r="O146" s="4" t="n">
        <v>12.1865238732709</v>
      </c>
    </row>
    <row r="148" customFormat="false" ht="13.2" hidden="false" customHeight="false" outlineLevel="0" collapsed="false">
      <c r="A148" s="1" t="s">
        <v>80</v>
      </c>
      <c r="B148" s="1" t="s">
        <v>35</v>
      </c>
      <c r="C148" s="19" t="s">
        <v>28</v>
      </c>
      <c r="D148" s="19" t="s">
        <v>85</v>
      </c>
      <c r="E148" s="2" t="n">
        <v>0.3125</v>
      </c>
      <c r="F148" s="2" t="n">
        <v>0.381944444444444</v>
      </c>
      <c r="H148" s="1" t="s">
        <v>86</v>
      </c>
      <c r="I148" s="19" t="s">
        <v>30</v>
      </c>
      <c r="J148" s="3" t="n">
        <v>765</v>
      </c>
      <c r="K148" s="3" t="n">
        <v>14050</v>
      </c>
      <c r="L148" s="4" t="n">
        <v>18.3660130718954</v>
      </c>
    </row>
    <row r="149" customFormat="false" ht="13.2" hidden="false" customHeight="false" outlineLevel="0" collapsed="false">
      <c r="C149" s="19" t="s">
        <v>85</v>
      </c>
      <c r="D149" s="19" t="s">
        <v>109</v>
      </c>
      <c r="E149" s="2" t="n">
        <v>0.475694444444444</v>
      </c>
      <c r="F149" s="2" t="n">
        <v>0.597222222222222</v>
      </c>
      <c r="G149" s="2" t="n">
        <v>0.09375</v>
      </c>
      <c r="H149" s="1" t="s">
        <v>110</v>
      </c>
      <c r="I149" s="19" t="s">
        <v>30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109</v>
      </c>
      <c r="D150" s="19" t="s">
        <v>85</v>
      </c>
      <c r="E150" s="2" t="n">
        <v>0.628472222222222</v>
      </c>
      <c r="F150" s="2" t="n">
        <v>0.725694444444445</v>
      </c>
      <c r="G150" s="2" t="n">
        <v>0.03125</v>
      </c>
      <c r="H150" s="1" t="s">
        <v>111</v>
      </c>
      <c r="I150" s="19" t="s">
        <v>30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85</v>
      </c>
      <c r="D151" s="19" t="s">
        <v>28</v>
      </c>
      <c r="E151" s="2" t="n">
        <v>0.791666666666667</v>
      </c>
      <c r="F151" s="2" t="n">
        <v>0.857638888888889</v>
      </c>
      <c r="G151" s="2" t="n">
        <v>0.0659722223</v>
      </c>
      <c r="H151" s="1" t="s">
        <v>113</v>
      </c>
      <c r="I151" s="19" t="s">
        <v>30</v>
      </c>
      <c r="J151" s="3" t="n">
        <v>765</v>
      </c>
      <c r="K151" s="3" t="n">
        <v>14050</v>
      </c>
      <c r="L151" s="4" t="n">
        <v>18.3660130718954</v>
      </c>
      <c r="M151" s="3" t="n">
        <v>4482</v>
      </c>
      <c r="N151" s="3" t="n">
        <v>54620</v>
      </c>
      <c r="O151" s="4" t="n">
        <v>12.1865238732709</v>
      </c>
    </row>
    <row r="153" customFormat="false" ht="13.2" hidden="false" customHeight="false" outlineLevel="0" collapsed="false">
      <c r="A153" s="1" t="s">
        <v>80</v>
      </c>
      <c r="B153" s="1" t="s">
        <v>35</v>
      </c>
      <c r="C153" s="19" t="s">
        <v>28</v>
      </c>
      <c r="D153" s="19" t="s">
        <v>85</v>
      </c>
      <c r="E153" s="2" t="n">
        <v>0.3125</v>
      </c>
      <c r="F153" s="2" t="n">
        <v>0.381944444444444</v>
      </c>
      <c r="H153" s="1" t="s">
        <v>86</v>
      </c>
      <c r="I153" s="19" t="s">
        <v>30</v>
      </c>
      <c r="J153" s="3" t="n">
        <v>765</v>
      </c>
      <c r="K153" s="3" t="n">
        <v>14050</v>
      </c>
      <c r="L153" s="4" t="n">
        <v>18.3660130718954</v>
      </c>
    </row>
    <row r="154" customFormat="false" ht="13.2" hidden="false" customHeight="false" outlineLevel="0" collapsed="false">
      <c r="C154" s="19" t="s">
        <v>85</v>
      </c>
      <c r="D154" s="19" t="s">
        <v>109</v>
      </c>
      <c r="E154" s="2" t="n">
        <v>0.475694444444444</v>
      </c>
      <c r="F154" s="2" t="n">
        <v>0.597222222222222</v>
      </c>
      <c r="G154" s="2" t="n">
        <v>0.09375</v>
      </c>
      <c r="H154" s="1" t="s">
        <v>110</v>
      </c>
      <c r="I154" s="19" t="s">
        <v>30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109</v>
      </c>
      <c r="D155" s="19" t="s">
        <v>85</v>
      </c>
      <c r="E155" s="2" t="n">
        <v>0.628472222222222</v>
      </c>
      <c r="F155" s="2" t="n">
        <v>0.725694444444445</v>
      </c>
      <c r="G155" s="2" t="n">
        <v>0.03125</v>
      </c>
      <c r="H155" s="1" t="s">
        <v>111</v>
      </c>
      <c r="I155" s="19" t="s">
        <v>30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85</v>
      </c>
      <c r="D156" s="19" t="s">
        <v>28</v>
      </c>
      <c r="E156" s="2" t="n">
        <v>0.833333333333333</v>
      </c>
      <c r="F156" s="2" t="n">
        <v>0.899305555555555</v>
      </c>
      <c r="G156" s="2" t="n">
        <v>0.1076388889</v>
      </c>
      <c r="H156" s="1" t="s">
        <v>90</v>
      </c>
      <c r="I156" s="19" t="s">
        <v>30</v>
      </c>
      <c r="J156" s="3" t="n">
        <v>765</v>
      </c>
      <c r="K156" s="3" t="n">
        <v>14050</v>
      </c>
      <c r="L156" s="4" t="n">
        <v>18.3660130718954</v>
      </c>
      <c r="M156" s="3" t="n">
        <v>4482</v>
      </c>
      <c r="N156" s="3" t="n">
        <v>54620</v>
      </c>
      <c r="O156" s="4" t="n">
        <v>12.1865238732709</v>
      </c>
    </row>
    <row r="158" customFormat="false" ht="13.2" hidden="false" customHeight="false" outlineLevel="0" collapsed="false">
      <c r="A158" s="1" t="s">
        <v>80</v>
      </c>
      <c r="B158" s="1" t="s">
        <v>35</v>
      </c>
      <c r="C158" s="19" t="s">
        <v>28</v>
      </c>
      <c r="D158" s="19" t="s">
        <v>85</v>
      </c>
      <c r="E158" s="2" t="n">
        <v>0.3125</v>
      </c>
      <c r="F158" s="2" t="n">
        <v>0.381944444444444</v>
      </c>
      <c r="H158" s="1" t="s">
        <v>86</v>
      </c>
      <c r="I158" s="19" t="s">
        <v>30</v>
      </c>
      <c r="J158" s="3" t="n">
        <v>765</v>
      </c>
      <c r="K158" s="3" t="n">
        <v>14050</v>
      </c>
      <c r="L158" s="4" t="n">
        <v>18.3660130718954</v>
      </c>
    </row>
    <row r="159" customFormat="false" ht="13.2" hidden="false" customHeight="false" outlineLevel="0" collapsed="false">
      <c r="C159" s="19" t="s">
        <v>85</v>
      </c>
      <c r="D159" s="19" t="s">
        <v>109</v>
      </c>
      <c r="E159" s="2" t="n">
        <v>0.475694444444444</v>
      </c>
      <c r="F159" s="2" t="n">
        <v>0.597222222222222</v>
      </c>
      <c r="G159" s="2" t="n">
        <v>0.09375</v>
      </c>
      <c r="H159" s="1" t="s">
        <v>110</v>
      </c>
      <c r="I159" s="19" t="s">
        <v>30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109</v>
      </c>
      <c r="D160" s="19" t="s">
        <v>85</v>
      </c>
      <c r="E160" s="2" t="n">
        <v>0.628472222222222</v>
      </c>
      <c r="F160" s="2" t="n">
        <v>0.725694444444445</v>
      </c>
      <c r="G160" s="2" t="n">
        <v>0.03125</v>
      </c>
      <c r="H160" s="1" t="s">
        <v>111</v>
      </c>
      <c r="I160" s="19" t="s">
        <v>30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85</v>
      </c>
      <c r="D161" s="19" t="s">
        <v>28</v>
      </c>
      <c r="E161" s="2" t="n">
        <v>0.84375</v>
      </c>
      <c r="F161" s="2" t="n">
        <v>0.909722222222222</v>
      </c>
      <c r="G161" s="2" t="n">
        <v>0.1180555556</v>
      </c>
      <c r="H161" s="1" t="s">
        <v>91</v>
      </c>
      <c r="I161" s="19" t="s">
        <v>30</v>
      </c>
      <c r="J161" s="3" t="n">
        <v>765</v>
      </c>
      <c r="K161" s="3" t="n">
        <v>14050</v>
      </c>
      <c r="L161" s="4" t="n">
        <v>18.3660130718954</v>
      </c>
      <c r="M161" s="3" t="n">
        <v>4482</v>
      </c>
      <c r="N161" s="3" t="n">
        <v>54620</v>
      </c>
      <c r="O161" s="4" t="n">
        <v>12.1865238732709</v>
      </c>
    </row>
    <row r="163" customFormat="false" ht="13.2" hidden="false" customHeight="false" outlineLevel="0" collapsed="false">
      <c r="A163" s="1" t="s">
        <v>80</v>
      </c>
      <c r="B163" s="1" t="s">
        <v>35</v>
      </c>
      <c r="C163" s="19" t="s">
        <v>28</v>
      </c>
      <c r="D163" s="19" t="s">
        <v>85</v>
      </c>
      <c r="E163" s="2" t="n">
        <v>0.3125</v>
      </c>
      <c r="F163" s="2" t="n">
        <v>0.381944444444444</v>
      </c>
      <c r="H163" s="1" t="s">
        <v>86</v>
      </c>
      <c r="I163" s="19" t="s">
        <v>30</v>
      </c>
      <c r="J163" s="3" t="n">
        <v>765</v>
      </c>
      <c r="K163" s="3" t="n">
        <v>14050</v>
      </c>
      <c r="L163" s="4" t="n">
        <v>18.3660130718954</v>
      </c>
    </row>
    <row r="164" customFormat="false" ht="13.2" hidden="false" customHeight="false" outlineLevel="0" collapsed="false">
      <c r="C164" s="19" t="s">
        <v>85</v>
      </c>
      <c r="D164" s="19" t="s">
        <v>109</v>
      </c>
      <c r="E164" s="2" t="n">
        <v>0.475694444444444</v>
      </c>
      <c r="F164" s="2" t="n">
        <v>0.597222222222222</v>
      </c>
      <c r="G164" s="2" t="n">
        <v>0.09375</v>
      </c>
      <c r="H164" s="1" t="s">
        <v>110</v>
      </c>
      <c r="I164" s="19" t="s">
        <v>30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109</v>
      </c>
      <c r="D165" s="19" t="s">
        <v>85</v>
      </c>
      <c r="E165" s="2" t="n">
        <v>0.628472222222222</v>
      </c>
      <c r="F165" s="2" t="n">
        <v>0.725694444444445</v>
      </c>
      <c r="G165" s="2" t="n">
        <v>0.03125</v>
      </c>
      <c r="H165" s="1" t="s">
        <v>111</v>
      </c>
      <c r="I165" s="19" t="s">
        <v>30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85</v>
      </c>
      <c r="D166" s="19" t="s">
        <v>28</v>
      </c>
      <c r="E166" s="2" t="n">
        <v>0.854166666666667</v>
      </c>
      <c r="F166" s="2" t="n">
        <v>0.920138888888889</v>
      </c>
      <c r="G166" s="2" t="n">
        <v>0.1284722223</v>
      </c>
      <c r="H166" s="1" t="s">
        <v>92</v>
      </c>
      <c r="I166" s="19" t="s">
        <v>30</v>
      </c>
      <c r="J166" s="3" t="n">
        <v>765</v>
      </c>
      <c r="K166" s="3" t="n">
        <v>14050</v>
      </c>
      <c r="L166" s="4" t="n">
        <v>18.3660130718954</v>
      </c>
      <c r="M166" s="3" t="n">
        <v>4482</v>
      </c>
      <c r="N166" s="3" t="n">
        <v>54620</v>
      </c>
      <c r="O166" s="4" t="n">
        <v>12.1865238732709</v>
      </c>
    </row>
    <row r="168" customFormat="false" ht="13.2" hidden="false" customHeight="false" outlineLevel="0" collapsed="false">
      <c r="A168" s="1" t="s">
        <v>80</v>
      </c>
      <c r="B168" s="1" t="s">
        <v>35</v>
      </c>
      <c r="C168" s="19" t="s">
        <v>28</v>
      </c>
      <c r="D168" s="19" t="s">
        <v>85</v>
      </c>
      <c r="E168" s="2" t="n">
        <v>0.3125</v>
      </c>
      <c r="F168" s="2" t="n">
        <v>0.381944444444444</v>
      </c>
      <c r="H168" s="1" t="s">
        <v>86</v>
      </c>
      <c r="I168" s="19" t="s">
        <v>30</v>
      </c>
      <c r="J168" s="3" t="n">
        <v>765</v>
      </c>
      <c r="K168" s="3" t="n">
        <v>14050</v>
      </c>
      <c r="L168" s="4" t="n">
        <v>18.3660130718954</v>
      </c>
    </row>
    <row r="169" customFormat="false" ht="13.2" hidden="false" customHeight="false" outlineLevel="0" collapsed="false">
      <c r="C169" s="19" t="s">
        <v>85</v>
      </c>
      <c r="D169" s="19" t="s">
        <v>109</v>
      </c>
      <c r="E169" s="2" t="n">
        <v>0.475694444444444</v>
      </c>
      <c r="F169" s="2" t="n">
        <v>0.597222222222222</v>
      </c>
      <c r="G169" s="2" t="n">
        <v>0.09375</v>
      </c>
      <c r="H169" s="1" t="s">
        <v>110</v>
      </c>
      <c r="I169" s="19" t="s">
        <v>30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109</v>
      </c>
      <c r="D170" s="19" t="s">
        <v>85</v>
      </c>
      <c r="E170" s="2" t="n">
        <v>0.628472222222222</v>
      </c>
      <c r="F170" s="2" t="n">
        <v>0.725694444444445</v>
      </c>
      <c r="G170" s="2" t="n">
        <v>0.03125</v>
      </c>
      <c r="H170" s="1" t="s">
        <v>111</v>
      </c>
      <c r="I170" s="19" t="s">
        <v>30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85</v>
      </c>
      <c r="D171" s="19" t="s">
        <v>28</v>
      </c>
      <c r="E171" s="2" t="n">
        <v>0.875</v>
      </c>
      <c r="F171" s="2" t="n">
        <v>0.940972222222222</v>
      </c>
      <c r="G171" s="2" t="n">
        <v>0.1493055556</v>
      </c>
      <c r="H171" s="1" t="s">
        <v>93</v>
      </c>
      <c r="I171" s="19" t="s">
        <v>30</v>
      </c>
      <c r="J171" s="3" t="n">
        <v>765</v>
      </c>
      <c r="K171" s="3" t="n">
        <v>14050</v>
      </c>
      <c r="L171" s="4" t="n">
        <v>18.3660130718954</v>
      </c>
      <c r="M171" s="3" t="n">
        <v>4482</v>
      </c>
      <c r="N171" s="3" t="n">
        <v>54620</v>
      </c>
      <c r="O171" s="4" t="n">
        <v>12.1865238732709</v>
      </c>
    </row>
    <row r="173" customFormat="false" ht="13.2" hidden="false" customHeight="false" outlineLevel="0" collapsed="false">
      <c r="A173" s="1" t="s">
        <v>80</v>
      </c>
      <c r="B173" s="1" t="s">
        <v>35</v>
      </c>
      <c r="C173" s="19" t="s">
        <v>28</v>
      </c>
      <c r="D173" s="19" t="s">
        <v>85</v>
      </c>
      <c r="E173" s="2" t="n">
        <v>0.333333333333333</v>
      </c>
      <c r="F173" s="2" t="n">
        <v>0.399305555555556</v>
      </c>
      <c r="H173" s="1" t="s">
        <v>95</v>
      </c>
      <c r="I173" s="19" t="s">
        <v>30</v>
      </c>
      <c r="J173" s="3" t="n">
        <v>765</v>
      </c>
      <c r="K173" s="3" t="n">
        <v>14050</v>
      </c>
      <c r="L173" s="4" t="n">
        <v>18.3660130718954</v>
      </c>
    </row>
    <row r="174" customFormat="false" ht="13.2" hidden="false" customHeight="false" outlineLevel="0" collapsed="false">
      <c r="C174" s="19" t="s">
        <v>85</v>
      </c>
      <c r="D174" s="19" t="s">
        <v>109</v>
      </c>
      <c r="E174" s="2" t="n">
        <v>0.475694444444444</v>
      </c>
      <c r="F174" s="2" t="n">
        <v>0.597222222222222</v>
      </c>
      <c r="G174" s="2" t="n">
        <v>0.0763888888000001</v>
      </c>
      <c r="H174" s="1" t="s">
        <v>110</v>
      </c>
      <c r="I174" s="19" t="s">
        <v>30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109</v>
      </c>
      <c r="D175" s="19" t="s">
        <v>85</v>
      </c>
      <c r="E175" s="2" t="n">
        <v>0.628472222222222</v>
      </c>
      <c r="F175" s="2" t="n">
        <v>0.725694444444445</v>
      </c>
      <c r="G175" s="2" t="n">
        <v>0.03125</v>
      </c>
      <c r="H175" s="1" t="s">
        <v>111</v>
      </c>
      <c r="I175" s="19" t="s">
        <v>30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85</v>
      </c>
      <c r="D176" s="19" t="s">
        <v>28</v>
      </c>
      <c r="E176" s="2" t="n">
        <v>0.784722222222222</v>
      </c>
      <c r="F176" s="2" t="n">
        <v>0.847222222222222</v>
      </c>
      <c r="G176" s="2" t="n">
        <v>0.0590277778</v>
      </c>
      <c r="H176" s="1" t="s">
        <v>112</v>
      </c>
      <c r="I176" s="19" t="s">
        <v>30</v>
      </c>
      <c r="J176" s="3" t="n">
        <v>765</v>
      </c>
      <c r="K176" s="3" t="n">
        <v>14050</v>
      </c>
      <c r="L176" s="4" t="n">
        <v>18.3660130718954</v>
      </c>
      <c r="M176" s="3" t="n">
        <v>4482</v>
      </c>
      <c r="N176" s="3" t="n">
        <v>54620</v>
      </c>
      <c r="O176" s="4" t="n">
        <v>12.1865238732709</v>
      </c>
    </row>
    <row r="178" customFormat="false" ht="13.2" hidden="false" customHeight="false" outlineLevel="0" collapsed="false">
      <c r="A178" s="1" t="s">
        <v>80</v>
      </c>
      <c r="B178" s="1" t="s">
        <v>35</v>
      </c>
      <c r="C178" s="19" t="s">
        <v>28</v>
      </c>
      <c r="D178" s="19" t="s">
        <v>85</v>
      </c>
      <c r="E178" s="2" t="n">
        <v>0.333333333333333</v>
      </c>
      <c r="F178" s="2" t="n">
        <v>0.399305555555556</v>
      </c>
      <c r="H178" s="1" t="s">
        <v>95</v>
      </c>
      <c r="I178" s="19" t="s">
        <v>30</v>
      </c>
      <c r="J178" s="3" t="n">
        <v>765</v>
      </c>
      <c r="K178" s="3" t="n">
        <v>14050</v>
      </c>
      <c r="L178" s="4" t="n">
        <v>18.3660130718954</v>
      </c>
    </row>
    <row r="179" customFormat="false" ht="13.2" hidden="false" customHeight="false" outlineLevel="0" collapsed="false">
      <c r="C179" s="19" t="s">
        <v>85</v>
      </c>
      <c r="D179" s="19" t="s">
        <v>109</v>
      </c>
      <c r="E179" s="2" t="n">
        <v>0.475694444444444</v>
      </c>
      <c r="F179" s="2" t="n">
        <v>0.597222222222222</v>
      </c>
      <c r="G179" s="2" t="n">
        <v>0.0763888888000001</v>
      </c>
      <c r="H179" s="1" t="s">
        <v>110</v>
      </c>
      <c r="I179" s="19" t="s">
        <v>30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109</v>
      </c>
      <c r="D180" s="19" t="s">
        <v>85</v>
      </c>
      <c r="E180" s="2" t="n">
        <v>0.628472222222222</v>
      </c>
      <c r="F180" s="2" t="n">
        <v>0.725694444444445</v>
      </c>
      <c r="G180" s="2" t="n">
        <v>0.03125</v>
      </c>
      <c r="H180" s="1" t="s">
        <v>111</v>
      </c>
      <c r="I180" s="19" t="s">
        <v>30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85</v>
      </c>
      <c r="D181" s="19" t="s">
        <v>28</v>
      </c>
      <c r="E181" s="2" t="n">
        <v>0.791666666666667</v>
      </c>
      <c r="F181" s="2" t="n">
        <v>0.857638888888889</v>
      </c>
      <c r="G181" s="2" t="n">
        <v>0.0659722223</v>
      </c>
      <c r="H181" s="1" t="s">
        <v>113</v>
      </c>
      <c r="I181" s="19" t="s">
        <v>30</v>
      </c>
      <c r="J181" s="3" t="n">
        <v>765</v>
      </c>
      <c r="K181" s="3" t="n">
        <v>14050</v>
      </c>
      <c r="L181" s="4" t="n">
        <v>18.3660130718954</v>
      </c>
      <c r="M181" s="3" t="n">
        <v>4482</v>
      </c>
      <c r="N181" s="3" t="n">
        <v>54620</v>
      </c>
      <c r="O181" s="4" t="n">
        <v>12.1865238732709</v>
      </c>
    </row>
    <row r="183" customFormat="false" ht="13.2" hidden="false" customHeight="false" outlineLevel="0" collapsed="false">
      <c r="A183" s="1" t="s">
        <v>80</v>
      </c>
      <c r="B183" s="1" t="s">
        <v>35</v>
      </c>
      <c r="C183" s="19" t="s">
        <v>28</v>
      </c>
      <c r="D183" s="19" t="s">
        <v>85</v>
      </c>
      <c r="E183" s="2" t="n">
        <v>0.333333333333333</v>
      </c>
      <c r="F183" s="2" t="n">
        <v>0.399305555555556</v>
      </c>
      <c r="H183" s="1" t="s">
        <v>95</v>
      </c>
      <c r="I183" s="19" t="s">
        <v>30</v>
      </c>
      <c r="J183" s="3" t="n">
        <v>765</v>
      </c>
      <c r="K183" s="3" t="n">
        <v>14050</v>
      </c>
      <c r="L183" s="4" t="n">
        <v>18.3660130718954</v>
      </c>
    </row>
    <row r="184" customFormat="false" ht="13.2" hidden="false" customHeight="false" outlineLevel="0" collapsed="false">
      <c r="C184" s="19" t="s">
        <v>85</v>
      </c>
      <c r="D184" s="19" t="s">
        <v>109</v>
      </c>
      <c r="E184" s="2" t="n">
        <v>0.475694444444444</v>
      </c>
      <c r="F184" s="2" t="n">
        <v>0.597222222222222</v>
      </c>
      <c r="G184" s="2" t="n">
        <v>0.0763888888000001</v>
      </c>
      <c r="H184" s="1" t="s">
        <v>110</v>
      </c>
      <c r="I184" s="19" t="s">
        <v>30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9" t="s">
        <v>109</v>
      </c>
      <c r="D185" s="19" t="s">
        <v>85</v>
      </c>
      <c r="E185" s="2" t="n">
        <v>0.628472222222222</v>
      </c>
      <c r="F185" s="2" t="n">
        <v>0.725694444444445</v>
      </c>
      <c r="G185" s="2" t="n">
        <v>0.03125</v>
      </c>
      <c r="H185" s="1" t="s">
        <v>111</v>
      </c>
      <c r="I185" s="19" t="s">
        <v>30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85</v>
      </c>
      <c r="D186" s="19" t="s">
        <v>28</v>
      </c>
      <c r="E186" s="2" t="n">
        <v>0.833333333333333</v>
      </c>
      <c r="F186" s="2" t="n">
        <v>0.899305555555555</v>
      </c>
      <c r="G186" s="2" t="n">
        <v>0.1076388889</v>
      </c>
      <c r="H186" s="1" t="s">
        <v>90</v>
      </c>
      <c r="I186" s="19" t="s">
        <v>30</v>
      </c>
      <c r="J186" s="3" t="n">
        <v>765</v>
      </c>
      <c r="K186" s="3" t="n">
        <v>14050</v>
      </c>
      <c r="L186" s="4" t="n">
        <v>18.3660130718954</v>
      </c>
      <c r="M186" s="3" t="n">
        <v>4482</v>
      </c>
      <c r="N186" s="3" t="n">
        <v>54620</v>
      </c>
      <c r="O186" s="4" t="n">
        <v>12.1865238732709</v>
      </c>
    </row>
    <row r="188" customFormat="false" ht="13.2" hidden="false" customHeight="false" outlineLevel="0" collapsed="false">
      <c r="A188" s="1" t="s">
        <v>80</v>
      </c>
      <c r="B188" s="1" t="s">
        <v>35</v>
      </c>
      <c r="C188" s="19" t="s">
        <v>28</v>
      </c>
      <c r="D188" s="19" t="s">
        <v>85</v>
      </c>
      <c r="E188" s="2" t="n">
        <v>0.333333333333333</v>
      </c>
      <c r="F188" s="2" t="n">
        <v>0.399305555555556</v>
      </c>
      <c r="H188" s="1" t="s">
        <v>95</v>
      </c>
      <c r="I188" s="19" t="s">
        <v>30</v>
      </c>
      <c r="J188" s="3" t="n">
        <v>765</v>
      </c>
      <c r="K188" s="3" t="n">
        <v>14050</v>
      </c>
      <c r="L188" s="4" t="n">
        <v>18.3660130718954</v>
      </c>
    </row>
    <row r="189" customFormat="false" ht="13.2" hidden="false" customHeight="false" outlineLevel="0" collapsed="false">
      <c r="C189" s="19" t="s">
        <v>85</v>
      </c>
      <c r="D189" s="19" t="s">
        <v>109</v>
      </c>
      <c r="E189" s="2" t="n">
        <v>0.475694444444444</v>
      </c>
      <c r="F189" s="2" t="n">
        <v>0.597222222222222</v>
      </c>
      <c r="G189" s="2" t="n">
        <v>0.0763888888000001</v>
      </c>
      <c r="H189" s="1" t="s">
        <v>110</v>
      </c>
      <c r="I189" s="19" t="s">
        <v>30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109</v>
      </c>
      <c r="D190" s="19" t="s">
        <v>85</v>
      </c>
      <c r="E190" s="2" t="n">
        <v>0.628472222222222</v>
      </c>
      <c r="F190" s="2" t="n">
        <v>0.725694444444445</v>
      </c>
      <c r="G190" s="2" t="n">
        <v>0.03125</v>
      </c>
      <c r="H190" s="1" t="s">
        <v>111</v>
      </c>
      <c r="I190" s="19" t="s">
        <v>30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85</v>
      </c>
      <c r="D191" s="19" t="s">
        <v>28</v>
      </c>
      <c r="E191" s="2" t="n">
        <v>0.84375</v>
      </c>
      <c r="F191" s="2" t="n">
        <v>0.909722222222222</v>
      </c>
      <c r="G191" s="2" t="n">
        <v>0.1180555556</v>
      </c>
      <c r="H191" s="1" t="s">
        <v>91</v>
      </c>
      <c r="I191" s="19" t="s">
        <v>30</v>
      </c>
      <c r="J191" s="3" t="n">
        <v>765</v>
      </c>
      <c r="K191" s="3" t="n">
        <v>14050</v>
      </c>
      <c r="L191" s="4" t="n">
        <v>18.3660130718954</v>
      </c>
      <c r="M191" s="3" t="n">
        <v>4482</v>
      </c>
      <c r="N191" s="3" t="n">
        <v>54620</v>
      </c>
      <c r="O191" s="4" t="n">
        <v>12.1865238732709</v>
      </c>
    </row>
    <row r="193" customFormat="false" ht="13.2" hidden="false" customHeight="false" outlineLevel="0" collapsed="false">
      <c r="A193" s="1" t="s">
        <v>80</v>
      </c>
      <c r="B193" s="1" t="s">
        <v>35</v>
      </c>
      <c r="C193" s="19" t="s">
        <v>28</v>
      </c>
      <c r="D193" s="19" t="s">
        <v>85</v>
      </c>
      <c r="E193" s="2" t="n">
        <v>0.333333333333333</v>
      </c>
      <c r="F193" s="2" t="n">
        <v>0.399305555555556</v>
      </c>
      <c r="H193" s="1" t="s">
        <v>95</v>
      </c>
      <c r="I193" s="19" t="s">
        <v>30</v>
      </c>
      <c r="J193" s="3" t="n">
        <v>765</v>
      </c>
      <c r="K193" s="3" t="n">
        <v>14050</v>
      </c>
      <c r="L193" s="4" t="n">
        <v>18.3660130718954</v>
      </c>
    </row>
    <row r="194" customFormat="false" ht="13.2" hidden="false" customHeight="false" outlineLevel="0" collapsed="false">
      <c r="C194" s="19" t="s">
        <v>85</v>
      </c>
      <c r="D194" s="19" t="s">
        <v>109</v>
      </c>
      <c r="E194" s="2" t="n">
        <v>0.475694444444444</v>
      </c>
      <c r="F194" s="2" t="n">
        <v>0.597222222222222</v>
      </c>
      <c r="G194" s="2" t="n">
        <v>0.0763888888000001</v>
      </c>
      <c r="H194" s="1" t="s">
        <v>110</v>
      </c>
      <c r="I194" s="19" t="s">
        <v>30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109</v>
      </c>
      <c r="D195" s="19" t="s">
        <v>85</v>
      </c>
      <c r="E195" s="2" t="n">
        <v>0.628472222222222</v>
      </c>
      <c r="F195" s="2" t="n">
        <v>0.725694444444445</v>
      </c>
      <c r="G195" s="2" t="n">
        <v>0.03125</v>
      </c>
      <c r="H195" s="1" t="s">
        <v>111</v>
      </c>
      <c r="I195" s="19" t="s">
        <v>30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85</v>
      </c>
      <c r="D196" s="19" t="s">
        <v>28</v>
      </c>
      <c r="E196" s="2" t="n">
        <v>0.854166666666667</v>
      </c>
      <c r="F196" s="2" t="n">
        <v>0.920138888888889</v>
      </c>
      <c r="G196" s="2" t="n">
        <v>0.1284722223</v>
      </c>
      <c r="H196" s="1" t="s">
        <v>92</v>
      </c>
      <c r="I196" s="19" t="s">
        <v>30</v>
      </c>
      <c r="J196" s="3" t="n">
        <v>765</v>
      </c>
      <c r="K196" s="3" t="n">
        <v>14050</v>
      </c>
      <c r="L196" s="4" t="n">
        <v>18.3660130718954</v>
      </c>
      <c r="M196" s="3" t="n">
        <v>4482</v>
      </c>
      <c r="N196" s="3" t="n">
        <v>54620</v>
      </c>
      <c r="O196" s="4" t="n">
        <v>12.1865238732709</v>
      </c>
    </row>
    <row r="198" customFormat="false" ht="13.2" hidden="false" customHeight="false" outlineLevel="0" collapsed="false">
      <c r="A198" s="1" t="s">
        <v>80</v>
      </c>
      <c r="B198" s="1" t="s">
        <v>35</v>
      </c>
      <c r="C198" s="19" t="s">
        <v>28</v>
      </c>
      <c r="D198" s="19" t="s">
        <v>85</v>
      </c>
      <c r="E198" s="2" t="n">
        <v>0.333333333333333</v>
      </c>
      <c r="F198" s="2" t="n">
        <v>0.399305555555556</v>
      </c>
      <c r="H198" s="1" t="s">
        <v>95</v>
      </c>
      <c r="I198" s="19" t="s">
        <v>30</v>
      </c>
      <c r="J198" s="3" t="n">
        <v>765</v>
      </c>
      <c r="K198" s="3" t="n">
        <v>14050</v>
      </c>
      <c r="L198" s="4" t="n">
        <v>18.3660130718954</v>
      </c>
    </row>
    <row r="199" customFormat="false" ht="13.2" hidden="false" customHeight="false" outlineLevel="0" collapsed="false">
      <c r="C199" s="19" t="s">
        <v>85</v>
      </c>
      <c r="D199" s="19" t="s">
        <v>109</v>
      </c>
      <c r="E199" s="2" t="n">
        <v>0.475694444444444</v>
      </c>
      <c r="F199" s="2" t="n">
        <v>0.597222222222222</v>
      </c>
      <c r="G199" s="2" t="n">
        <v>0.0763888888000001</v>
      </c>
      <c r="H199" s="1" t="s">
        <v>110</v>
      </c>
      <c r="I199" s="19" t="s">
        <v>30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109</v>
      </c>
      <c r="D200" s="19" t="s">
        <v>85</v>
      </c>
      <c r="E200" s="2" t="n">
        <v>0.628472222222222</v>
      </c>
      <c r="F200" s="2" t="n">
        <v>0.725694444444445</v>
      </c>
      <c r="G200" s="2" t="n">
        <v>0.03125</v>
      </c>
      <c r="H200" s="1" t="s">
        <v>111</v>
      </c>
      <c r="I200" s="19" t="s">
        <v>30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9" t="s">
        <v>85</v>
      </c>
      <c r="D201" s="19" t="s">
        <v>28</v>
      </c>
      <c r="E201" s="2" t="n">
        <v>0.875</v>
      </c>
      <c r="F201" s="2" t="n">
        <v>0.940972222222222</v>
      </c>
      <c r="G201" s="2" t="n">
        <v>0.1493055556</v>
      </c>
      <c r="H201" s="1" t="s">
        <v>93</v>
      </c>
      <c r="I201" s="19" t="s">
        <v>30</v>
      </c>
      <c r="J201" s="3" t="n">
        <v>765</v>
      </c>
      <c r="K201" s="3" t="n">
        <v>14050</v>
      </c>
      <c r="L201" s="4" t="n">
        <v>18.3660130718954</v>
      </c>
      <c r="M201" s="3" t="n">
        <v>4482</v>
      </c>
      <c r="N201" s="3" t="n">
        <v>54620</v>
      </c>
      <c r="O201" s="4" t="n">
        <v>12.1865238732709</v>
      </c>
    </row>
    <row r="203" customFormat="false" ht="13.2" hidden="false" customHeight="false" outlineLevel="0" collapsed="false">
      <c r="A203" s="1" t="s">
        <v>80</v>
      </c>
      <c r="B203" s="1" t="s">
        <v>35</v>
      </c>
      <c r="C203" s="19" t="s">
        <v>28</v>
      </c>
      <c r="D203" s="19" t="s">
        <v>85</v>
      </c>
      <c r="E203" s="2" t="n">
        <v>0.354166666666667</v>
      </c>
      <c r="F203" s="2" t="n">
        <v>0.423611111111111</v>
      </c>
      <c r="H203" s="1" t="s">
        <v>96</v>
      </c>
      <c r="I203" s="19" t="s">
        <v>30</v>
      </c>
      <c r="J203" s="3" t="n">
        <v>765</v>
      </c>
      <c r="K203" s="3" t="n">
        <v>14050</v>
      </c>
      <c r="L203" s="4" t="n">
        <v>18.3660130718954</v>
      </c>
    </row>
    <row r="204" customFormat="false" ht="13.2" hidden="false" customHeight="false" outlineLevel="0" collapsed="false">
      <c r="C204" s="19" t="s">
        <v>85</v>
      </c>
      <c r="D204" s="19" t="s">
        <v>109</v>
      </c>
      <c r="E204" s="2" t="n">
        <v>0.475694444444444</v>
      </c>
      <c r="F204" s="2" t="n">
        <v>0.597222222222222</v>
      </c>
      <c r="G204" s="2" t="n">
        <v>0.0520833333</v>
      </c>
      <c r="H204" s="1" t="s">
        <v>110</v>
      </c>
      <c r="I204" s="19" t="s">
        <v>30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109</v>
      </c>
      <c r="D205" s="19" t="s">
        <v>85</v>
      </c>
      <c r="E205" s="2" t="n">
        <v>0.628472222222222</v>
      </c>
      <c r="F205" s="2" t="n">
        <v>0.725694444444445</v>
      </c>
      <c r="G205" s="2" t="n">
        <v>0.03125</v>
      </c>
      <c r="H205" s="1" t="s">
        <v>111</v>
      </c>
      <c r="I205" s="19" t="s">
        <v>30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85</v>
      </c>
      <c r="D206" s="19" t="s">
        <v>28</v>
      </c>
      <c r="E206" s="2" t="n">
        <v>0.784722222222222</v>
      </c>
      <c r="F206" s="2" t="n">
        <v>0.847222222222222</v>
      </c>
      <c r="G206" s="2" t="n">
        <v>0.0590277778</v>
      </c>
      <c r="H206" s="1" t="s">
        <v>112</v>
      </c>
      <c r="I206" s="19" t="s">
        <v>30</v>
      </c>
      <c r="J206" s="3" t="n">
        <v>765</v>
      </c>
      <c r="K206" s="3" t="n">
        <v>14050</v>
      </c>
      <c r="L206" s="4" t="n">
        <v>18.3660130718954</v>
      </c>
      <c r="M206" s="3" t="n">
        <v>4482</v>
      </c>
      <c r="N206" s="3" t="n">
        <v>54620</v>
      </c>
      <c r="O206" s="4" t="n">
        <v>12.1865238732709</v>
      </c>
    </row>
    <row r="208" customFormat="false" ht="13.2" hidden="false" customHeight="false" outlineLevel="0" collapsed="false">
      <c r="A208" s="1" t="s">
        <v>80</v>
      </c>
      <c r="B208" s="1" t="s">
        <v>35</v>
      </c>
      <c r="C208" s="19" t="s">
        <v>28</v>
      </c>
      <c r="D208" s="19" t="s">
        <v>85</v>
      </c>
      <c r="E208" s="2" t="n">
        <v>0.354166666666667</v>
      </c>
      <c r="F208" s="2" t="n">
        <v>0.423611111111111</v>
      </c>
      <c r="H208" s="1" t="s">
        <v>96</v>
      </c>
      <c r="I208" s="19" t="s">
        <v>30</v>
      </c>
      <c r="J208" s="3" t="n">
        <v>765</v>
      </c>
      <c r="K208" s="3" t="n">
        <v>14050</v>
      </c>
      <c r="L208" s="4" t="n">
        <v>18.3660130718954</v>
      </c>
    </row>
    <row r="209" customFormat="false" ht="13.2" hidden="false" customHeight="false" outlineLevel="0" collapsed="false">
      <c r="C209" s="19" t="s">
        <v>85</v>
      </c>
      <c r="D209" s="19" t="s">
        <v>109</v>
      </c>
      <c r="E209" s="2" t="n">
        <v>0.475694444444444</v>
      </c>
      <c r="F209" s="2" t="n">
        <v>0.597222222222222</v>
      </c>
      <c r="G209" s="2" t="n">
        <v>0.0520833333</v>
      </c>
      <c r="H209" s="1" t="s">
        <v>110</v>
      </c>
      <c r="I209" s="19" t="s">
        <v>30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19" t="s">
        <v>109</v>
      </c>
      <c r="D210" s="19" t="s">
        <v>85</v>
      </c>
      <c r="E210" s="2" t="n">
        <v>0.628472222222222</v>
      </c>
      <c r="F210" s="2" t="n">
        <v>0.725694444444445</v>
      </c>
      <c r="G210" s="2" t="n">
        <v>0.03125</v>
      </c>
      <c r="H210" s="1" t="s">
        <v>111</v>
      </c>
      <c r="I210" s="19" t="s">
        <v>30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85</v>
      </c>
      <c r="D211" s="19" t="s">
        <v>28</v>
      </c>
      <c r="E211" s="2" t="n">
        <v>0.791666666666667</v>
      </c>
      <c r="F211" s="2" t="n">
        <v>0.857638888888889</v>
      </c>
      <c r="G211" s="2" t="n">
        <v>0.0659722223</v>
      </c>
      <c r="H211" s="1" t="s">
        <v>113</v>
      </c>
      <c r="I211" s="19" t="s">
        <v>30</v>
      </c>
      <c r="J211" s="3" t="n">
        <v>765</v>
      </c>
      <c r="K211" s="3" t="n">
        <v>14050</v>
      </c>
      <c r="L211" s="4" t="n">
        <v>18.3660130718954</v>
      </c>
      <c r="M211" s="3" t="n">
        <v>4482</v>
      </c>
      <c r="N211" s="3" t="n">
        <v>54620</v>
      </c>
      <c r="O211" s="4" t="n">
        <v>12.1865238732709</v>
      </c>
    </row>
    <row r="213" customFormat="false" ht="13.2" hidden="false" customHeight="false" outlineLevel="0" collapsed="false">
      <c r="A213" s="1" t="s">
        <v>80</v>
      </c>
      <c r="B213" s="1" t="s">
        <v>35</v>
      </c>
      <c r="C213" s="19" t="s">
        <v>28</v>
      </c>
      <c r="D213" s="19" t="s">
        <v>85</v>
      </c>
      <c r="E213" s="2" t="n">
        <v>0.354166666666667</v>
      </c>
      <c r="F213" s="2" t="n">
        <v>0.423611111111111</v>
      </c>
      <c r="H213" s="1" t="s">
        <v>96</v>
      </c>
      <c r="I213" s="19" t="s">
        <v>30</v>
      </c>
      <c r="J213" s="3" t="n">
        <v>765</v>
      </c>
      <c r="K213" s="3" t="n">
        <v>14050</v>
      </c>
      <c r="L213" s="4" t="n">
        <v>18.3660130718954</v>
      </c>
    </row>
    <row r="214" customFormat="false" ht="13.2" hidden="false" customHeight="false" outlineLevel="0" collapsed="false">
      <c r="C214" s="19" t="s">
        <v>85</v>
      </c>
      <c r="D214" s="19" t="s">
        <v>109</v>
      </c>
      <c r="E214" s="2" t="n">
        <v>0.475694444444444</v>
      </c>
      <c r="F214" s="2" t="n">
        <v>0.597222222222222</v>
      </c>
      <c r="G214" s="2" t="n">
        <v>0.0520833333</v>
      </c>
      <c r="H214" s="1" t="s">
        <v>110</v>
      </c>
      <c r="I214" s="19" t="s">
        <v>30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109</v>
      </c>
      <c r="D215" s="19" t="s">
        <v>85</v>
      </c>
      <c r="E215" s="2" t="n">
        <v>0.628472222222222</v>
      </c>
      <c r="F215" s="2" t="n">
        <v>0.725694444444445</v>
      </c>
      <c r="G215" s="2" t="n">
        <v>0.03125</v>
      </c>
      <c r="H215" s="1" t="s">
        <v>111</v>
      </c>
      <c r="I215" s="19" t="s">
        <v>30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85</v>
      </c>
      <c r="D216" s="19" t="s">
        <v>28</v>
      </c>
      <c r="E216" s="2" t="n">
        <v>0.833333333333333</v>
      </c>
      <c r="F216" s="2" t="n">
        <v>0.899305555555555</v>
      </c>
      <c r="G216" s="2" t="n">
        <v>0.1076388889</v>
      </c>
      <c r="H216" s="1" t="s">
        <v>90</v>
      </c>
      <c r="I216" s="19" t="s">
        <v>30</v>
      </c>
      <c r="J216" s="3" t="n">
        <v>765</v>
      </c>
      <c r="K216" s="3" t="n">
        <v>14050</v>
      </c>
      <c r="L216" s="4" t="n">
        <v>18.3660130718954</v>
      </c>
      <c r="M216" s="3" t="n">
        <v>4482</v>
      </c>
      <c r="N216" s="3" t="n">
        <v>54620</v>
      </c>
      <c r="O216" s="4" t="n">
        <v>12.1865238732709</v>
      </c>
    </row>
    <row r="218" customFormat="false" ht="13.2" hidden="false" customHeight="false" outlineLevel="0" collapsed="false">
      <c r="A218" s="1" t="s">
        <v>80</v>
      </c>
      <c r="B218" s="1" t="s">
        <v>35</v>
      </c>
      <c r="C218" s="19" t="s">
        <v>28</v>
      </c>
      <c r="D218" s="19" t="s">
        <v>85</v>
      </c>
      <c r="E218" s="2" t="n">
        <v>0.354166666666667</v>
      </c>
      <c r="F218" s="2" t="n">
        <v>0.423611111111111</v>
      </c>
      <c r="H218" s="1" t="s">
        <v>96</v>
      </c>
      <c r="I218" s="19" t="s">
        <v>30</v>
      </c>
      <c r="J218" s="3" t="n">
        <v>765</v>
      </c>
      <c r="K218" s="3" t="n">
        <v>14050</v>
      </c>
      <c r="L218" s="4" t="n">
        <v>18.3660130718954</v>
      </c>
    </row>
    <row r="219" customFormat="false" ht="13.2" hidden="false" customHeight="false" outlineLevel="0" collapsed="false">
      <c r="C219" s="19" t="s">
        <v>85</v>
      </c>
      <c r="D219" s="19" t="s">
        <v>109</v>
      </c>
      <c r="E219" s="2" t="n">
        <v>0.475694444444444</v>
      </c>
      <c r="F219" s="2" t="n">
        <v>0.597222222222222</v>
      </c>
      <c r="G219" s="2" t="n">
        <v>0.0520833333</v>
      </c>
      <c r="H219" s="1" t="s">
        <v>110</v>
      </c>
      <c r="I219" s="19" t="s">
        <v>30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109</v>
      </c>
      <c r="D220" s="19" t="s">
        <v>85</v>
      </c>
      <c r="E220" s="2" t="n">
        <v>0.628472222222222</v>
      </c>
      <c r="F220" s="2" t="n">
        <v>0.725694444444445</v>
      </c>
      <c r="G220" s="2" t="n">
        <v>0.03125</v>
      </c>
      <c r="H220" s="1" t="s">
        <v>111</v>
      </c>
      <c r="I220" s="19" t="s">
        <v>30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9" t="s">
        <v>85</v>
      </c>
      <c r="D221" s="19" t="s">
        <v>28</v>
      </c>
      <c r="E221" s="2" t="n">
        <v>0.84375</v>
      </c>
      <c r="F221" s="2" t="n">
        <v>0.909722222222222</v>
      </c>
      <c r="G221" s="2" t="n">
        <v>0.1180555556</v>
      </c>
      <c r="H221" s="1" t="s">
        <v>91</v>
      </c>
      <c r="I221" s="19" t="s">
        <v>30</v>
      </c>
      <c r="J221" s="3" t="n">
        <v>765</v>
      </c>
      <c r="K221" s="3" t="n">
        <v>14050</v>
      </c>
      <c r="L221" s="4" t="n">
        <v>18.3660130718954</v>
      </c>
      <c r="M221" s="3" t="n">
        <v>4482</v>
      </c>
      <c r="N221" s="3" t="n">
        <v>54620</v>
      </c>
      <c r="O221" s="4" t="n">
        <v>12.1865238732709</v>
      </c>
    </row>
    <row r="223" customFormat="false" ht="13.2" hidden="false" customHeight="false" outlineLevel="0" collapsed="false">
      <c r="A223" s="1" t="s">
        <v>80</v>
      </c>
      <c r="B223" s="1" t="s">
        <v>35</v>
      </c>
      <c r="C223" s="19" t="s">
        <v>28</v>
      </c>
      <c r="D223" s="19" t="s">
        <v>85</v>
      </c>
      <c r="E223" s="2" t="n">
        <v>0.354166666666667</v>
      </c>
      <c r="F223" s="2" t="n">
        <v>0.423611111111111</v>
      </c>
      <c r="H223" s="1" t="s">
        <v>96</v>
      </c>
      <c r="I223" s="19" t="s">
        <v>30</v>
      </c>
      <c r="J223" s="3" t="n">
        <v>765</v>
      </c>
      <c r="K223" s="3" t="n">
        <v>14050</v>
      </c>
      <c r="L223" s="4" t="n">
        <v>18.3660130718954</v>
      </c>
    </row>
    <row r="224" customFormat="false" ht="13.2" hidden="false" customHeight="false" outlineLevel="0" collapsed="false">
      <c r="C224" s="19" t="s">
        <v>85</v>
      </c>
      <c r="D224" s="19" t="s">
        <v>109</v>
      </c>
      <c r="E224" s="2" t="n">
        <v>0.475694444444444</v>
      </c>
      <c r="F224" s="2" t="n">
        <v>0.597222222222222</v>
      </c>
      <c r="G224" s="2" t="n">
        <v>0.0520833333</v>
      </c>
      <c r="H224" s="1" t="s">
        <v>110</v>
      </c>
      <c r="I224" s="19" t="s">
        <v>30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109</v>
      </c>
      <c r="D225" s="19" t="s">
        <v>85</v>
      </c>
      <c r="E225" s="2" t="n">
        <v>0.628472222222222</v>
      </c>
      <c r="F225" s="2" t="n">
        <v>0.725694444444445</v>
      </c>
      <c r="G225" s="2" t="n">
        <v>0.03125</v>
      </c>
      <c r="H225" s="1" t="s">
        <v>111</v>
      </c>
      <c r="I225" s="19" t="s">
        <v>30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85</v>
      </c>
      <c r="D226" s="19" t="s">
        <v>28</v>
      </c>
      <c r="E226" s="2" t="n">
        <v>0.854166666666667</v>
      </c>
      <c r="F226" s="2" t="n">
        <v>0.920138888888889</v>
      </c>
      <c r="G226" s="2" t="n">
        <v>0.1284722223</v>
      </c>
      <c r="H226" s="1" t="s">
        <v>92</v>
      </c>
      <c r="I226" s="19" t="s">
        <v>30</v>
      </c>
      <c r="J226" s="3" t="n">
        <v>765</v>
      </c>
      <c r="K226" s="3" t="n">
        <v>14050</v>
      </c>
      <c r="L226" s="4" t="n">
        <v>18.3660130718954</v>
      </c>
      <c r="M226" s="3" t="n">
        <v>4482</v>
      </c>
      <c r="N226" s="3" t="n">
        <v>54620</v>
      </c>
      <c r="O226" s="4" t="n">
        <v>12.1865238732709</v>
      </c>
    </row>
    <row r="228" customFormat="false" ht="13.2" hidden="false" customHeight="false" outlineLevel="0" collapsed="false">
      <c r="A228" s="1" t="s">
        <v>80</v>
      </c>
      <c r="B228" s="1" t="s">
        <v>35</v>
      </c>
      <c r="C228" s="19" t="s">
        <v>28</v>
      </c>
      <c r="D228" s="19" t="s">
        <v>85</v>
      </c>
      <c r="E228" s="2" t="n">
        <v>0.354166666666667</v>
      </c>
      <c r="F228" s="2" t="n">
        <v>0.423611111111111</v>
      </c>
      <c r="H228" s="1" t="s">
        <v>96</v>
      </c>
      <c r="I228" s="19" t="s">
        <v>30</v>
      </c>
      <c r="J228" s="3" t="n">
        <v>765</v>
      </c>
      <c r="K228" s="3" t="n">
        <v>14050</v>
      </c>
      <c r="L228" s="4" t="n">
        <v>18.3660130718954</v>
      </c>
    </row>
    <row r="229" customFormat="false" ht="13.2" hidden="false" customHeight="false" outlineLevel="0" collapsed="false">
      <c r="C229" s="19" t="s">
        <v>85</v>
      </c>
      <c r="D229" s="19" t="s">
        <v>109</v>
      </c>
      <c r="E229" s="2" t="n">
        <v>0.475694444444444</v>
      </c>
      <c r="F229" s="2" t="n">
        <v>0.597222222222222</v>
      </c>
      <c r="G229" s="2" t="n">
        <v>0.0520833333</v>
      </c>
      <c r="H229" s="1" t="s">
        <v>110</v>
      </c>
      <c r="I229" s="19" t="s">
        <v>30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109</v>
      </c>
      <c r="D230" s="19" t="s">
        <v>85</v>
      </c>
      <c r="E230" s="2" t="n">
        <v>0.628472222222222</v>
      </c>
      <c r="F230" s="2" t="n">
        <v>0.725694444444445</v>
      </c>
      <c r="G230" s="2" t="n">
        <v>0.03125</v>
      </c>
      <c r="H230" s="1" t="s">
        <v>111</v>
      </c>
      <c r="I230" s="19" t="s">
        <v>30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19" t="s">
        <v>85</v>
      </c>
      <c r="D231" s="19" t="s">
        <v>28</v>
      </c>
      <c r="E231" s="2" t="n">
        <v>0.875</v>
      </c>
      <c r="F231" s="2" t="n">
        <v>0.940972222222222</v>
      </c>
      <c r="G231" s="2" t="n">
        <v>0.1493055556</v>
      </c>
      <c r="H231" s="1" t="s">
        <v>93</v>
      </c>
      <c r="I231" s="19" t="s">
        <v>30</v>
      </c>
      <c r="J231" s="3" t="n">
        <v>765</v>
      </c>
      <c r="K231" s="3" t="n">
        <v>14050</v>
      </c>
      <c r="L231" s="4" t="n">
        <v>18.3660130718954</v>
      </c>
      <c r="M231" s="3" t="n">
        <v>4482</v>
      </c>
      <c r="N231" s="3" t="n">
        <v>54620</v>
      </c>
      <c r="O231" s="4" t="n">
        <v>12.1865238732709</v>
      </c>
    </row>
    <row r="233" customFormat="false" ht="13.2" hidden="false" customHeight="false" outlineLevel="0" collapsed="false">
      <c r="A233" s="1" t="s">
        <v>80</v>
      </c>
      <c r="B233" s="1" t="s">
        <v>35</v>
      </c>
      <c r="C233" s="19" t="s">
        <v>28</v>
      </c>
      <c r="D233" s="19" t="s">
        <v>85</v>
      </c>
      <c r="E233" s="2" t="n">
        <v>0.375</v>
      </c>
      <c r="F233" s="2" t="n">
        <v>0.440972222222222</v>
      </c>
      <c r="H233" s="1" t="s">
        <v>97</v>
      </c>
      <c r="I233" s="19" t="s">
        <v>30</v>
      </c>
      <c r="J233" s="3" t="n">
        <v>765</v>
      </c>
      <c r="K233" s="3" t="n">
        <v>14050</v>
      </c>
      <c r="L233" s="4" t="n">
        <v>18.3660130718954</v>
      </c>
    </row>
    <row r="234" customFormat="false" ht="13.2" hidden="false" customHeight="false" outlineLevel="0" collapsed="false">
      <c r="C234" s="19" t="s">
        <v>85</v>
      </c>
      <c r="D234" s="19" t="s">
        <v>109</v>
      </c>
      <c r="E234" s="2" t="n">
        <v>0.475694444444444</v>
      </c>
      <c r="F234" s="2" t="n">
        <v>0.597222222222222</v>
      </c>
      <c r="G234" s="2" t="n">
        <v>0.0347222222</v>
      </c>
      <c r="H234" s="1" t="s">
        <v>110</v>
      </c>
      <c r="I234" s="19" t="s">
        <v>30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109</v>
      </c>
      <c r="D235" s="19" t="s">
        <v>85</v>
      </c>
      <c r="E235" s="2" t="n">
        <v>0.628472222222222</v>
      </c>
      <c r="F235" s="2" t="n">
        <v>0.725694444444445</v>
      </c>
      <c r="G235" s="2" t="n">
        <v>0.03125</v>
      </c>
      <c r="H235" s="1" t="s">
        <v>111</v>
      </c>
      <c r="I235" s="19" t="s">
        <v>30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19" t="s">
        <v>85</v>
      </c>
      <c r="D236" s="19" t="s">
        <v>28</v>
      </c>
      <c r="E236" s="2" t="n">
        <v>0.784722222222222</v>
      </c>
      <c r="F236" s="2" t="n">
        <v>0.847222222222222</v>
      </c>
      <c r="G236" s="2" t="n">
        <v>0.0590277778</v>
      </c>
      <c r="H236" s="1" t="s">
        <v>112</v>
      </c>
      <c r="I236" s="19" t="s">
        <v>30</v>
      </c>
      <c r="J236" s="3" t="n">
        <v>765</v>
      </c>
      <c r="K236" s="3" t="n">
        <v>14050</v>
      </c>
      <c r="L236" s="4" t="n">
        <v>18.3660130718954</v>
      </c>
      <c r="M236" s="3" t="n">
        <v>4482</v>
      </c>
      <c r="N236" s="3" t="n">
        <v>54620</v>
      </c>
      <c r="O236" s="4" t="n">
        <v>12.1865238732709</v>
      </c>
    </row>
    <row r="238" customFormat="false" ht="13.2" hidden="false" customHeight="false" outlineLevel="0" collapsed="false">
      <c r="A238" s="1" t="s">
        <v>80</v>
      </c>
      <c r="B238" s="1" t="s">
        <v>35</v>
      </c>
      <c r="C238" s="19" t="s">
        <v>28</v>
      </c>
      <c r="D238" s="19" t="s">
        <v>85</v>
      </c>
      <c r="E238" s="2" t="n">
        <v>0.375</v>
      </c>
      <c r="F238" s="2" t="n">
        <v>0.440972222222222</v>
      </c>
      <c r="H238" s="1" t="s">
        <v>97</v>
      </c>
      <c r="I238" s="19" t="s">
        <v>30</v>
      </c>
      <c r="J238" s="3" t="n">
        <v>765</v>
      </c>
      <c r="K238" s="3" t="n">
        <v>14050</v>
      </c>
      <c r="L238" s="4" t="n">
        <v>18.3660130718954</v>
      </c>
    </row>
    <row r="239" customFormat="false" ht="13.2" hidden="false" customHeight="false" outlineLevel="0" collapsed="false">
      <c r="C239" s="19" t="s">
        <v>85</v>
      </c>
      <c r="D239" s="19" t="s">
        <v>109</v>
      </c>
      <c r="E239" s="2" t="n">
        <v>0.475694444444444</v>
      </c>
      <c r="F239" s="2" t="n">
        <v>0.597222222222222</v>
      </c>
      <c r="G239" s="2" t="n">
        <v>0.0347222222</v>
      </c>
      <c r="H239" s="1" t="s">
        <v>110</v>
      </c>
      <c r="I239" s="19" t="s">
        <v>30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19" t="s">
        <v>109</v>
      </c>
      <c r="D240" s="19" t="s">
        <v>85</v>
      </c>
      <c r="E240" s="2" t="n">
        <v>0.628472222222222</v>
      </c>
      <c r="F240" s="2" t="n">
        <v>0.725694444444445</v>
      </c>
      <c r="G240" s="2" t="n">
        <v>0.03125</v>
      </c>
      <c r="H240" s="1" t="s">
        <v>111</v>
      </c>
      <c r="I240" s="19" t="s">
        <v>30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85</v>
      </c>
      <c r="D241" s="19" t="s">
        <v>28</v>
      </c>
      <c r="E241" s="2" t="n">
        <v>0.791666666666667</v>
      </c>
      <c r="F241" s="2" t="n">
        <v>0.857638888888889</v>
      </c>
      <c r="G241" s="2" t="n">
        <v>0.0659722223</v>
      </c>
      <c r="H241" s="1" t="s">
        <v>113</v>
      </c>
      <c r="I241" s="19" t="s">
        <v>30</v>
      </c>
      <c r="J241" s="3" t="n">
        <v>765</v>
      </c>
      <c r="K241" s="3" t="n">
        <v>14050</v>
      </c>
      <c r="L241" s="4" t="n">
        <v>18.3660130718954</v>
      </c>
      <c r="M241" s="3" t="n">
        <v>4482</v>
      </c>
      <c r="N241" s="3" t="n">
        <v>54620</v>
      </c>
      <c r="O241" s="4" t="n">
        <v>12.1865238732709</v>
      </c>
    </row>
    <row r="243" customFormat="false" ht="13.2" hidden="false" customHeight="false" outlineLevel="0" collapsed="false">
      <c r="A243" s="1" t="s">
        <v>80</v>
      </c>
      <c r="B243" s="1" t="s">
        <v>35</v>
      </c>
      <c r="C243" s="19" t="s">
        <v>28</v>
      </c>
      <c r="D243" s="19" t="s">
        <v>85</v>
      </c>
      <c r="E243" s="2" t="n">
        <v>0.375</v>
      </c>
      <c r="F243" s="2" t="n">
        <v>0.440972222222222</v>
      </c>
      <c r="H243" s="1" t="s">
        <v>97</v>
      </c>
      <c r="I243" s="19" t="s">
        <v>30</v>
      </c>
      <c r="J243" s="3" t="n">
        <v>765</v>
      </c>
      <c r="K243" s="3" t="n">
        <v>14050</v>
      </c>
      <c r="L243" s="4" t="n">
        <v>18.3660130718954</v>
      </c>
    </row>
    <row r="244" customFormat="false" ht="13.2" hidden="false" customHeight="false" outlineLevel="0" collapsed="false">
      <c r="C244" s="19" t="s">
        <v>85</v>
      </c>
      <c r="D244" s="19" t="s">
        <v>109</v>
      </c>
      <c r="E244" s="2" t="n">
        <v>0.475694444444444</v>
      </c>
      <c r="F244" s="2" t="n">
        <v>0.597222222222222</v>
      </c>
      <c r="G244" s="2" t="n">
        <v>0.0347222222</v>
      </c>
      <c r="H244" s="1" t="s">
        <v>110</v>
      </c>
      <c r="I244" s="19" t="s">
        <v>30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9" t="s">
        <v>109</v>
      </c>
      <c r="D245" s="19" t="s">
        <v>85</v>
      </c>
      <c r="E245" s="2" t="n">
        <v>0.628472222222222</v>
      </c>
      <c r="F245" s="2" t="n">
        <v>0.725694444444445</v>
      </c>
      <c r="G245" s="2" t="n">
        <v>0.03125</v>
      </c>
      <c r="H245" s="1" t="s">
        <v>111</v>
      </c>
      <c r="I245" s="19" t="s">
        <v>30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9" t="s">
        <v>85</v>
      </c>
      <c r="D246" s="19" t="s">
        <v>28</v>
      </c>
      <c r="E246" s="2" t="n">
        <v>0.833333333333333</v>
      </c>
      <c r="F246" s="2" t="n">
        <v>0.899305555555555</v>
      </c>
      <c r="G246" s="2" t="n">
        <v>0.1076388889</v>
      </c>
      <c r="H246" s="1" t="s">
        <v>90</v>
      </c>
      <c r="I246" s="19" t="s">
        <v>30</v>
      </c>
      <c r="J246" s="3" t="n">
        <v>765</v>
      </c>
      <c r="K246" s="3" t="n">
        <v>14050</v>
      </c>
      <c r="L246" s="4" t="n">
        <v>18.3660130718954</v>
      </c>
      <c r="M246" s="3" t="n">
        <v>4482</v>
      </c>
      <c r="N246" s="3" t="n">
        <v>54620</v>
      </c>
      <c r="O246" s="4" t="n">
        <v>12.1865238732709</v>
      </c>
    </row>
    <row r="248" customFormat="false" ht="13.2" hidden="false" customHeight="false" outlineLevel="0" collapsed="false">
      <c r="A248" s="1" t="s">
        <v>80</v>
      </c>
      <c r="B248" s="1" t="s">
        <v>35</v>
      </c>
      <c r="C248" s="19" t="s">
        <v>28</v>
      </c>
      <c r="D248" s="19" t="s">
        <v>85</v>
      </c>
      <c r="E248" s="2" t="n">
        <v>0.375</v>
      </c>
      <c r="F248" s="2" t="n">
        <v>0.440972222222222</v>
      </c>
      <c r="H248" s="1" t="s">
        <v>97</v>
      </c>
      <c r="I248" s="19" t="s">
        <v>30</v>
      </c>
      <c r="J248" s="3" t="n">
        <v>765</v>
      </c>
      <c r="K248" s="3" t="n">
        <v>14050</v>
      </c>
      <c r="L248" s="4" t="n">
        <v>18.3660130718954</v>
      </c>
    </row>
    <row r="249" customFormat="false" ht="13.2" hidden="false" customHeight="false" outlineLevel="0" collapsed="false">
      <c r="C249" s="19" t="s">
        <v>85</v>
      </c>
      <c r="D249" s="19" t="s">
        <v>109</v>
      </c>
      <c r="E249" s="2" t="n">
        <v>0.475694444444444</v>
      </c>
      <c r="F249" s="2" t="n">
        <v>0.597222222222222</v>
      </c>
      <c r="G249" s="2" t="n">
        <v>0.0347222222</v>
      </c>
      <c r="H249" s="1" t="s">
        <v>110</v>
      </c>
      <c r="I249" s="19" t="s">
        <v>30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109</v>
      </c>
      <c r="D250" s="19" t="s">
        <v>85</v>
      </c>
      <c r="E250" s="2" t="n">
        <v>0.628472222222222</v>
      </c>
      <c r="F250" s="2" t="n">
        <v>0.725694444444445</v>
      </c>
      <c r="G250" s="2" t="n">
        <v>0.03125</v>
      </c>
      <c r="H250" s="1" t="s">
        <v>111</v>
      </c>
      <c r="I250" s="19" t="s">
        <v>30</v>
      </c>
      <c r="J250" s="3" t="n">
        <v>1476</v>
      </c>
      <c r="K250" s="3" t="n">
        <v>13260</v>
      </c>
      <c r="L250" s="4" t="n">
        <v>8.98373983739837</v>
      </c>
    </row>
    <row r="251" customFormat="false" ht="13.2" hidden="false" customHeight="false" outlineLevel="0" collapsed="false">
      <c r="C251" s="19" t="s">
        <v>85</v>
      </c>
      <c r="D251" s="19" t="s">
        <v>28</v>
      </c>
      <c r="E251" s="2" t="n">
        <v>0.84375</v>
      </c>
      <c r="F251" s="2" t="n">
        <v>0.909722222222222</v>
      </c>
      <c r="G251" s="2" t="n">
        <v>0.1180555556</v>
      </c>
      <c r="H251" s="1" t="s">
        <v>91</v>
      </c>
      <c r="I251" s="19" t="s">
        <v>30</v>
      </c>
      <c r="J251" s="3" t="n">
        <v>765</v>
      </c>
      <c r="K251" s="3" t="n">
        <v>14050</v>
      </c>
      <c r="L251" s="4" t="n">
        <v>18.3660130718954</v>
      </c>
      <c r="M251" s="3" t="n">
        <v>4482</v>
      </c>
      <c r="N251" s="3" t="n">
        <v>54620</v>
      </c>
      <c r="O251" s="4" t="n">
        <v>12.1865238732709</v>
      </c>
    </row>
    <row r="253" customFormat="false" ht="13.2" hidden="false" customHeight="false" outlineLevel="0" collapsed="false">
      <c r="A253" s="1" t="s">
        <v>80</v>
      </c>
      <c r="B253" s="1" t="s">
        <v>35</v>
      </c>
      <c r="C253" s="19" t="s">
        <v>28</v>
      </c>
      <c r="D253" s="19" t="s">
        <v>85</v>
      </c>
      <c r="E253" s="2" t="n">
        <v>0.375</v>
      </c>
      <c r="F253" s="2" t="n">
        <v>0.440972222222222</v>
      </c>
      <c r="H253" s="1" t="s">
        <v>97</v>
      </c>
      <c r="I253" s="19" t="s">
        <v>30</v>
      </c>
      <c r="J253" s="3" t="n">
        <v>765</v>
      </c>
      <c r="K253" s="3" t="n">
        <v>14050</v>
      </c>
      <c r="L253" s="4" t="n">
        <v>18.3660130718954</v>
      </c>
    </row>
    <row r="254" customFormat="false" ht="13.2" hidden="false" customHeight="false" outlineLevel="0" collapsed="false">
      <c r="C254" s="19" t="s">
        <v>85</v>
      </c>
      <c r="D254" s="19" t="s">
        <v>109</v>
      </c>
      <c r="E254" s="2" t="n">
        <v>0.475694444444444</v>
      </c>
      <c r="F254" s="2" t="n">
        <v>0.597222222222222</v>
      </c>
      <c r="G254" s="2" t="n">
        <v>0.0347222222</v>
      </c>
      <c r="H254" s="1" t="s">
        <v>110</v>
      </c>
      <c r="I254" s="19" t="s">
        <v>30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19" t="s">
        <v>109</v>
      </c>
      <c r="D255" s="19" t="s">
        <v>85</v>
      </c>
      <c r="E255" s="2" t="n">
        <v>0.628472222222222</v>
      </c>
      <c r="F255" s="2" t="n">
        <v>0.725694444444445</v>
      </c>
      <c r="G255" s="2" t="n">
        <v>0.03125</v>
      </c>
      <c r="H255" s="1" t="s">
        <v>111</v>
      </c>
      <c r="I255" s="19" t="s">
        <v>30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9" t="s">
        <v>85</v>
      </c>
      <c r="D256" s="19" t="s">
        <v>28</v>
      </c>
      <c r="E256" s="2" t="n">
        <v>0.854166666666667</v>
      </c>
      <c r="F256" s="2" t="n">
        <v>0.920138888888889</v>
      </c>
      <c r="G256" s="2" t="n">
        <v>0.1284722223</v>
      </c>
      <c r="H256" s="1" t="s">
        <v>92</v>
      </c>
      <c r="I256" s="19" t="s">
        <v>30</v>
      </c>
      <c r="J256" s="3" t="n">
        <v>765</v>
      </c>
      <c r="K256" s="3" t="n">
        <v>14050</v>
      </c>
      <c r="L256" s="4" t="n">
        <v>18.3660130718954</v>
      </c>
      <c r="M256" s="3" t="n">
        <v>4482</v>
      </c>
      <c r="N256" s="3" t="n">
        <v>54620</v>
      </c>
      <c r="O256" s="4" t="n">
        <v>12.1865238732709</v>
      </c>
    </row>
    <row r="258" customFormat="false" ht="13.2" hidden="false" customHeight="false" outlineLevel="0" collapsed="false">
      <c r="A258" s="1" t="s">
        <v>80</v>
      </c>
      <c r="B258" s="1" t="s">
        <v>35</v>
      </c>
      <c r="C258" s="19" t="s">
        <v>28</v>
      </c>
      <c r="D258" s="19" t="s">
        <v>85</v>
      </c>
      <c r="E258" s="2" t="n">
        <v>0.375</v>
      </c>
      <c r="F258" s="2" t="n">
        <v>0.440972222222222</v>
      </c>
      <c r="H258" s="1" t="s">
        <v>97</v>
      </c>
      <c r="I258" s="19" t="s">
        <v>30</v>
      </c>
      <c r="J258" s="3" t="n">
        <v>765</v>
      </c>
      <c r="K258" s="3" t="n">
        <v>14050</v>
      </c>
      <c r="L258" s="4" t="n">
        <v>18.3660130718954</v>
      </c>
    </row>
    <row r="259" customFormat="false" ht="13.2" hidden="false" customHeight="false" outlineLevel="0" collapsed="false">
      <c r="C259" s="19" t="s">
        <v>85</v>
      </c>
      <c r="D259" s="19" t="s">
        <v>109</v>
      </c>
      <c r="E259" s="2" t="n">
        <v>0.475694444444444</v>
      </c>
      <c r="F259" s="2" t="n">
        <v>0.597222222222222</v>
      </c>
      <c r="G259" s="2" t="n">
        <v>0.0347222222</v>
      </c>
      <c r="H259" s="1" t="s">
        <v>110</v>
      </c>
      <c r="I259" s="19" t="s">
        <v>30</v>
      </c>
      <c r="J259" s="3" t="n">
        <v>1476</v>
      </c>
      <c r="K259" s="3" t="n">
        <v>13260</v>
      </c>
      <c r="L259" s="4" t="n">
        <v>8.98373983739837</v>
      </c>
    </row>
    <row r="260" customFormat="false" ht="13.2" hidden="false" customHeight="false" outlineLevel="0" collapsed="false">
      <c r="C260" s="19" t="s">
        <v>109</v>
      </c>
      <c r="D260" s="19" t="s">
        <v>85</v>
      </c>
      <c r="E260" s="2" t="n">
        <v>0.628472222222222</v>
      </c>
      <c r="F260" s="2" t="n">
        <v>0.725694444444445</v>
      </c>
      <c r="G260" s="2" t="n">
        <v>0.03125</v>
      </c>
      <c r="H260" s="1" t="s">
        <v>111</v>
      </c>
      <c r="I260" s="19" t="s">
        <v>30</v>
      </c>
      <c r="J260" s="3" t="n">
        <v>1476</v>
      </c>
      <c r="K260" s="3" t="n">
        <v>13260</v>
      </c>
      <c r="L260" s="4" t="n">
        <v>8.98373983739837</v>
      </c>
    </row>
    <row r="261" customFormat="false" ht="13.2" hidden="false" customHeight="false" outlineLevel="0" collapsed="false">
      <c r="C261" s="19" t="s">
        <v>85</v>
      </c>
      <c r="D261" s="19" t="s">
        <v>28</v>
      </c>
      <c r="E261" s="2" t="n">
        <v>0.875</v>
      </c>
      <c r="F261" s="2" t="n">
        <v>0.940972222222222</v>
      </c>
      <c r="G261" s="2" t="n">
        <v>0.1493055556</v>
      </c>
      <c r="H261" s="1" t="s">
        <v>93</v>
      </c>
      <c r="I261" s="19" t="s">
        <v>30</v>
      </c>
      <c r="J261" s="3" t="n">
        <v>765</v>
      </c>
      <c r="K261" s="3" t="n">
        <v>14050</v>
      </c>
      <c r="L261" s="4" t="n">
        <v>18.3660130718954</v>
      </c>
      <c r="M261" s="3" t="n">
        <v>4482</v>
      </c>
      <c r="N261" s="3" t="n">
        <v>54620</v>
      </c>
      <c r="O261" s="4" t="n">
        <v>12.1865238732709</v>
      </c>
    </row>
    <row r="263" customFormat="false" ht="13.2" hidden="false" customHeight="false" outlineLevel="0" collapsed="false">
      <c r="A263" s="1" t="s">
        <v>76</v>
      </c>
      <c r="B263" s="1" t="s">
        <v>20</v>
      </c>
      <c r="C263" s="19" t="s">
        <v>28</v>
      </c>
      <c r="D263" s="19" t="s">
        <v>85</v>
      </c>
      <c r="E263" s="2" t="n">
        <v>0.3125</v>
      </c>
      <c r="F263" s="2" t="n">
        <v>0.381944444444444</v>
      </c>
      <c r="H263" s="1" t="s">
        <v>86</v>
      </c>
      <c r="I263" s="19" t="s">
        <v>30</v>
      </c>
      <c r="J263" s="3" t="n">
        <v>765</v>
      </c>
      <c r="K263" s="3" t="n">
        <v>14050</v>
      </c>
      <c r="L263" s="4" t="n">
        <v>18.3660130718954</v>
      </c>
    </row>
    <row r="264" customFormat="false" ht="13.2" hidden="false" customHeight="false" outlineLevel="0" collapsed="false">
      <c r="C264" s="19" t="s">
        <v>85</v>
      </c>
      <c r="D264" s="19" t="s">
        <v>120</v>
      </c>
      <c r="E264" s="2" t="n">
        <v>0.5</v>
      </c>
      <c r="F264" s="2" t="n">
        <v>0.635416666666667</v>
      </c>
      <c r="G264" s="2" t="n">
        <v>0.1180555556</v>
      </c>
      <c r="H264" s="1" t="s">
        <v>121</v>
      </c>
      <c r="I264" s="19" t="s">
        <v>30</v>
      </c>
      <c r="J264" s="3" t="n">
        <v>1737</v>
      </c>
      <c r="K264" s="3" t="n">
        <v>17200</v>
      </c>
      <c r="L264" s="4" t="n">
        <v>9.90213010938399</v>
      </c>
    </row>
    <row r="265" customFormat="false" ht="13.2" hidden="false" customHeight="false" outlineLevel="0" collapsed="false">
      <c r="C265" s="19" t="s">
        <v>120</v>
      </c>
      <c r="D265" s="19" t="s">
        <v>85</v>
      </c>
      <c r="E265" s="2" t="n">
        <v>0.673611111111111</v>
      </c>
      <c r="F265" s="2" t="n">
        <v>0.78125</v>
      </c>
      <c r="G265" s="2" t="n">
        <v>0.0381944444444441</v>
      </c>
      <c r="H265" s="1" t="s">
        <v>122</v>
      </c>
      <c r="I265" s="19" t="s">
        <v>30</v>
      </c>
      <c r="J265" s="3" t="n">
        <v>1737</v>
      </c>
      <c r="K265" s="3" t="n">
        <v>17200</v>
      </c>
      <c r="L265" s="4" t="n">
        <v>9.90213010938399</v>
      </c>
    </row>
    <row r="266" customFormat="false" ht="13.2" hidden="false" customHeight="false" outlineLevel="0" collapsed="false">
      <c r="C266" s="19" t="s">
        <v>85</v>
      </c>
      <c r="D266" s="19" t="s">
        <v>28</v>
      </c>
      <c r="E266" s="2" t="n">
        <v>0.833333333333333</v>
      </c>
      <c r="F266" s="2" t="n">
        <v>0.899305555555555</v>
      </c>
      <c r="G266" s="2" t="n">
        <v>0.0520833333</v>
      </c>
      <c r="H266" s="1" t="s">
        <v>90</v>
      </c>
      <c r="I266" s="19" t="s">
        <v>30</v>
      </c>
      <c r="J266" s="3" t="n">
        <v>765</v>
      </c>
      <c r="K266" s="3" t="n">
        <v>14050</v>
      </c>
      <c r="L266" s="4" t="n">
        <v>18.3660130718954</v>
      </c>
      <c r="M266" s="3" t="n">
        <v>5004</v>
      </c>
      <c r="N266" s="3" t="n">
        <v>62500</v>
      </c>
      <c r="O266" s="4" t="n">
        <v>12.4900079936051</v>
      </c>
    </row>
    <row r="268" customFormat="false" ht="13.2" hidden="false" customHeight="false" outlineLevel="0" collapsed="false">
      <c r="A268" s="1" t="s">
        <v>76</v>
      </c>
      <c r="B268" s="1" t="s">
        <v>20</v>
      </c>
      <c r="C268" s="19" t="s">
        <v>28</v>
      </c>
      <c r="D268" s="19" t="s">
        <v>85</v>
      </c>
      <c r="E268" s="2" t="n">
        <v>0.3125</v>
      </c>
      <c r="F268" s="2" t="n">
        <v>0.381944444444444</v>
      </c>
      <c r="H268" s="1" t="s">
        <v>86</v>
      </c>
      <c r="I268" s="19" t="s">
        <v>30</v>
      </c>
      <c r="J268" s="3" t="n">
        <v>765</v>
      </c>
      <c r="K268" s="3" t="n">
        <v>14050</v>
      </c>
      <c r="L268" s="4" t="n">
        <v>18.3660130718954</v>
      </c>
    </row>
    <row r="269" customFormat="false" ht="13.2" hidden="false" customHeight="false" outlineLevel="0" collapsed="false">
      <c r="C269" s="19" t="s">
        <v>85</v>
      </c>
      <c r="D269" s="19" t="s">
        <v>120</v>
      </c>
      <c r="E269" s="2" t="n">
        <v>0.5</v>
      </c>
      <c r="F269" s="2" t="n">
        <v>0.635416666666667</v>
      </c>
      <c r="G269" s="2" t="n">
        <v>0.1180555556</v>
      </c>
      <c r="H269" s="1" t="s">
        <v>121</v>
      </c>
      <c r="I269" s="19" t="s">
        <v>30</v>
      </c>
      <c r="J269" s="3" t="n">
        <v>1737</v>
      </c>
      <c r="K269" s="3" t="n">
        <v>17200</v>
      </c>
      <c r="L269" s="4" t="n">
        <v>9.90213010938399</v>
      </c>
    </row>
    <row r="270" customFormat="false" ht="13.2" hidden="false" customHeight="false" outlineLevel="0" collapsed="false">
      <c r="C270" s="19" t="s">
        <v>120</v>
      </c>
      <c r="D270" s="19" t="s">
        <v>85</v>
      </c>
      <c r="E270" s="2" t="n">
        <v>0.673611111111111</v>
      </c>
      <c r="F270" s="2" t="n">
        <v>0.78125</v>
      </c>
      <c r="G270" s="2" t="n">
        <v>0.0381944444444441</v>
      </c>
      <c r="H270" s="1" t="s">
        <v>122</v>
      </c>
      <c r="I270" s="19" t="s">
        <v>30</v>
      </c>
      <c r="J270" s="3" t="n">
        <v>1737</v>
      </c>
      <c r="K270" s="3" t="n">
        <v>17200</v>
      </c>
      <c r="L270" s="4" t="n">
        <v>9.90213010938399</v>
      </c>
    </row>
    <row r="271" customFormat="false" ht="13.2" hidden="false" customHeight="false" outlineLevel="0" collapsed="false">
      <c r="C271" s="19" t="s">
        <v>85</v>
      </c>
      <c r="D271" s="19" t="s">
        <v>28</v>
      </c>
      <c r="E271" s="2" t="n">
        <v>0.84375</v>
      </c>
      <c r="F271" s="2" t="n">
        <v>0.909722222222222</v>
      </c>
      <c r="G271" s="2" t="n">
        <v>0.0625</v>
      </c>
      <c r="H271" s="1" t="s">
        <v>91</v>
      </c>
      <c r="I271" s="19" t="s">
        <v>30</v>
      </c>
      <c r="J271" s="3" t="n">
        <v>765</v>
      </c>
      <c r="K271" s="3" t="n">
        <v>14050</v>
      </c>
      <c r="L271" s="4" t="n">
        <v>18.3660130718954</v>
      </c>
      <c r="M271" s="3" t="n">
        <v>5004</v>
      </c>
      <c r="N271" s="3" t="n">
        <v>62500</v>
      </c>
      <c r="O271" s="4" t="n">
        <v>12.4900079936051</v>
      </c>
    </row>
    <row r="273" customFormat="false" ht="13.2" hidden="false" customHeight="false" outlineLevel="0" collapsed="false">
      <c r="A273" s="1" t="s">
        <v>76</v>
      </c>
      <c r="B273" s="1" t="s">
        <v>20</v>
      </c>
      <c r="C273" s="19" t="s">
        <v>28</v>
      </c>
      <c r="D273" s="19" t="s">
        <v>85</v>
      </c>
      <c r="E273" s="2" t="n">
        <v>0.3125</v>
      </c>
      <c r="F273" s="2" t="n">
        <v>0.381944444444444</v>
      </c>
      <c r="H273" s="1" t="s">
        <v>86</v>
      </c>
      <c r="I273" s="19" t="s">
        <v>30</v>
      </c>
      <c r="J273" s="3" t="n">
        <v>765</v>
      </c>
      <c r="K273" s="3" t="n">
        <v>14050</v>
      </c>
      <c r="L273" s="4" t="n">
        <v>18.3660130718954</v>
      </c>
    </row>
    <row r="274" customFormat="false" ht="13.2" hidden="false" customHeight="false" outlineLevel="0" collapsed="false">
      <c r="C274" s="19" t="s">
        <v>85</v>
      </c>
      <c r="D274" s="19" t="s">
        <v>120</v>
      </c>
      <c r="E274" s="2" t="n">
        <v>0.5</v>
      </c>
      <c r="F274" s="2" t="n">
        <v>0.635416666666667</v>
      </c>
      <c r="G274" s="2" t="n">
        <v>0.1180555556</v>
      </c>
      <c r="H274" s="1" t="s">
        <v>121</v>
      </c>
      <c r="I274" s="19" t="s">
        <v>30</v>
      </c>
      <c r="J274" s="3" t="n">
        <v>1737</v>
      </c>
      <c r="K274" s="3" t="n">
        <v>17200</v>
      </c>
      <c r="L274" s="4" t="n">
        <v>9.90213010938399</v>
      </c>
    </row>
    <row r="275" customFormat="false" ht="13.2" hidden="false" customHeight="false" outlineLevel="0" collapsed="false">
      <c r="C275" s="19" t="s">
        <v>120</v>
      </c>
      <c r="D275" s="19" t="s">
        <v>85</v>
      </c>
      <c r="E275" s="2" t="n">
        <v>0.673611111111111</v>
      </c>
      <c r="F275" s="2" t="n">
        <v>0.78125</v>
      </c>
      <c r="G275" s="2" t="n">
        <v>0.0381944444444441</v>
      </c>
      <c r="H275" s="1" t="s">
        <v>122</v>
      </c>
      <c r="I275" s="19" t="s">
        <v>30</v>
      </c>
      <c r="J275" s="3" t="n">
        <v>1737</v>
      </c>
      <c r="K275" s="3" t="n">
        <v>17200</v>
      </c>
      <c r="L275" s="4" t="n">
        <v>9.90213010938399</v>
      </c>
    </row>
    <row r="276" customFormat="false" ht="13.2" hidden="false" customHeight="false" outlineLevel="0" collapsed="false">
      <c r="C276" s="19" t="s">
        <v>85</v>
      </c>
      <c r="D276" s="19" t="s">
        <v>28</v>
      </c>
      <c r="E276" s="2" t="n">
        <v>0.854166666666667</v>
      </c>
      <c r="F276" s="2" t="n">
        <v>0.920138888888889</v>
      </c>
      <c r="G276" s="2" t="n">
        <v>0.0729166667</v>
      </c>
      <c r="H276" s="1" t="s">
        <v>92</v>
      </c>
      <c r="I276" s="19" t="s">
        <v>30</v>
      </c>
      <c r="J276" s="3" t="n">
        <v>765</v>
      </c>
      <c r="K276" s="3" t="n">
        <v>14050</v>
      </c>
      <c r="L276" s="4" t="n">
        <v>18.3660130718954</v>
      </c>
      <c r="M276" s="3" t="n">
        <v>5004</v>
      </c>
      <c r="N276" s="3" t="n">
        <v>62500</v>
      </c>
      <c r="O276" s="4" t="n">
        <v>12.4900079936051</v>
      </c>
    </row>
    <row r="278" customFormat="false" ht="13.2" hidden="false" customHeight="false" outlineLevel="0" collapsed="false">
      <c r="A278" s="1" t="s">
        <v>76</v>
      </c>
      <c r="B278" s="1" t="s">
        <v>20</v>
      </c>
      <c r="C278" s="19" t="s">
        <v>28</v>
      </c>
      <c r="D278" s="19" t="s">
        <v>85</v>
      </c>
      <c r="E278" s="2" t="n">
        <v>0.3125</v>
      </c>
      <c r="F278" s="2" t="n">
        <v>0.381944444444444</v>
      </c>
      <c r="H278" s="1" t="s">
        <v>86</v>
      </c>
      <c r="I278" s="19" t="s">
        <v>30</v>
      </c>
      <c r="J278" s="3" t="n">
        <v>765</v>
      </c>
      <c r="K278" s="3" t="n">
        <v>14050</v>
      </c>
      <c r="L278" s="4" t="n">
        <v>18.3660130718954</v>
      </c>
    </row>
    <row r="279" customFormat="false" ht="13.2" hidden="false" customHeight="false" outlineLevel="0" collapsed="false">
      <c r="C279" s="19" t="s">
        <v>85</v>
      </c>
      <c r="D279" s="19" t="s">
        <v>120</v>
      </c>
      <c r="E279" s="2" t="n">
        <v>0.5</v>
      </c>
      <c r="F279" s="2" t="n">
        <v>0.635416666666667</v>
      </c>
      <c r="G279" s="2" t="n">
        <v>0.1180555556</v>
      </c>
      <c r="H279" s="1" t="s">
        <v>121</v>
      </c>
      <c r="I279" s="19" t="s">
        <v>30</v>
      </c>
      <c r="J279" s="3" t="n">
        <v>1737</v>
      </c>
      <c r="K279" s="3" t="n">
        <v>17200</v>
      </c>
      <c r="L279" s="4" t="n">
        <v>9.90213010938399</v>
      </c>
    </row>
    <row r="280" customFormat="false" ht="13.2" hidden="false" customHeight="false" outlineLevel="0" collapsed="false">
      <c r="C280" s="19" t="s">
        <v>120</v>
      </c>
      <c r="D280" s="19" t="s">
        <v>85</v>
      </c>
      <c r="E280" s="2" t="n">
        <v>0.673611111111111</v>
      </c>
      <c r="F280" s="2" t="n">
        <v>0.78125</v>
      </c>
      <c r="G280" s="2" t="n">
        <v>0.0381944444444441</v>
      </c>
      <c r="H280" s="1" t="s">
        <v>122</v>
      </c>
      <c r="I280" s="19" t="s">
        <v>30</v>
      </c>
      <c r="J280" s="3" t="n">
        <v>1737</v>
      </c>
      <c r="K280" s="3" t="n">
        <v>17200</v>
      </c>
      <c r="L280" s="4" t="n">
        <v>9.90213010938399</v>
      </c>
    </row>
    <row r="281" customFormat="false" ht="13.2" hidden="false" customHeight="false" outlineLevel="0" collapsed="false">
      <c r="C281" s="19" t="s">
        <v>85</v>
      </c>
      <c r="D281" s="19" t="s">
        <v>28</v>
      </c>
      <c r="E281" s="2" t="n">
        <v>0.875</v>
      </c>
      <c r="F281" s="2" t="n">
        <v>0.940972222222222</v>
      </c>
      <c r="G281" s="2" t="n">
        <v>0.09375</v>
      </c>
      <c r="H281" s="1" t="s">
        <v>93</v>
      </c>
      <c r="I281" s="19" t="s">
        <v>30</v>
      </c>
      <c r="J281" s="3" t="n">
        <v>765</v>
      </c>
      <c r="K281" s="3" t="n">
        <v>14050</v>
      </c>
      <c r="L281" s="4" t="n">
        <v>18.3660130718954</v>
      </c>
      <c r="M281" s="3" t="n">
        <v>5004</v>
      </c>
      <c r="N281" s="3" t="n">
        <v>62500</v>
      </c>
      <c r="O281" s="4" t="n">
        <v>12.4900079936051</v>
      </c>
    </row>
    <row r="283" customFormat="false" ht="13.2" hidden="false" customHeight="false" outlineLevel="0" collapsed="false">
      <c r="A283" s="1" t="s">
        <v>76</v>
      </c>
      <c r="B283" s="1" t="s">
        <v>20</v>
      </c>
      <c r="C283" s="19" t="s">
        <v>28</v>
      </c>
      <c r="D283" s="19" t="s">
        <v>85</v>
      </c>
      <c r="E283" s="2" t="n">
        <v>0.333333333333333</v>
      </c>
      <c r="F283" s="2" t="n">
        <v>0.399305555555556</v>
      </c>
      <c r="H283" s="1" t="s">
        <v>95</v>
      </c>
      <c r="I283" s="19" t="s">
        <v>30</v>
      </c>
      <c r="J283" s="3" t="n">
        <v>765</v>
      </c>
      <c r="K283" s="3" t="n">
        <v>14050</v>
      </c>
      <c r="L283" s="4" t="n">
        <v>18.3660130718954</v>
      </c>
    </row>
    <row r="284" customFormat="false" ht="13.2" hidden="false" customHeight="false" outlineLevel="0" collapsed="false">
      <c r="C284" s="19" t="s">
        <v>85</v>
      </c>
      <c r="D284" s="19" t="s">
        <v>120</v>
      </c>
      <c r="E284" s="2" t="n">
        <v>0.5</v>
      </c>
      <c r="F284" s="2" t="n">
        <v>0.635416666666667</v>
      </c>
      <c r="G284" s="2" t="n">
        <v>0.1006944444</v>
      </c>
      <c r="H284" s="1" t="s">
        <v>121</v>
      </c>
      <c r="I284" s="19" t="s">
        <v>30</v>
      </c>
      <c r="J284" s="3" t="n">
        <v>1737</v>
      </c>
      <c r="K284" s="3" t="n">
        <v>17200</v>
      </c>
      <c r="L284" s="4" t="n">
        <v>9.90213010938399</v>
      </c>
    </row>
    <row r="285" customFormat="false" ht="13.2" hidden="false" customHeight="false" outlineLevel="0" collapsed="false">
      <c r="C285" s="19" t="s">
        <v>120</v>
      </c>
      <c r="D285" s="19" t="s">
        <v>85</v>
      </c>
      <c r="E285" s="2" t="n">
        <v>0.673611111111111</v>
      </c>
      <c r="F285" s="2" t="n">
        <v>0.78125</v>
      </c>
      <c r="G285" s="2" t="n">
        <v>0.0381944444444441</v>
      </c>
      <c r="H285" s="1" t="s">
        <v>122</v>
      </c>
      <c r="I285" s="19" t="s">
        <v>30</v>
      </c>
      <c r="J285" s="3" t="n">
        <v>1737</v>
      </c>
      <c r="K285" s="3" t="n">
        <v>17200</v>
      </c>
      <c r="L285" s="4" t="n">
        <v>9.90213010938399</v>
      </c>
    </row>
    <row r="286" customFormat="false" ht="13.2" hidden="false" customHeight="false" outlineLevel="0" collapsed="false">
      <c r="C286" s="19" t="s">
        <v>85</v>
      </c>
      <c r="D286" s="19" t="s">
        <v>28</v>
      </c>
      <c r="E286" s="2" t="n">
        <v>0.833333333333333</v>
      </c>
      <c r="F286" s="2" t="n">
        <v>0.899305555555555</v>
      </c>
      <c r="G286" s="2" t="n">
        <v>0.0520833333</v>
      </c>
      <c r="H286" s="1" t="s">
        <v>90</v>
      </c>
      <c r="I286" s="19" t="s">
        <v>30</v>
      </c>
      <c r="J286" s="3" t="n">
        <v>765</v>
      </c>
      <c r="K286" s="3" t="n">
        <v>14050</v>
      </c>
      <c r="L286" s="4" t="n">
        <v>18.3660130718954</v>
      </c>
      <c r="M286" s="3" t="n">
        <v>5004</v>
      </c>
      <c r="N286" s="3" t="n">
        <v>62500</v>
      </c>
      <c r="O286" s="4" t="n">
        <v>12.4900079936051</v>
      </c>
    </row>
    <row r="288" customFormat="false" ht="13.2" hidden="false" customHeight="false" outlineLevel="0" collapsed="false">
      <c r="A288" s="1" t="s">
        <v>76</v>
      </c>
      <c r="B288" s="1" t="s">
        <v>20</v>
      </c>
      <c r="C288" s="19" t="s">
        <v>28</v>
      </c>
      <c r="D288" s="19" t="s">
        <v>85</v>
      </c>
      <c r="E288" s="2" t="n">
        <v>0.333333333333333</v>
      </c>
      <c r="F288" s="2" t="n">
        <v>0.399305555555556</v>
      </c>
      <c r="H288" s="1" t="s">
        <v>95</v>
      </c>
      <c r="I288" s="19" t="s">
        <v>30</v>
      </c>
      <c r="J288" s="3" t="n">
        <v>765</v>
      </c>
      <c r="K288" s="3" t="n">
        <v>14050</v>
      </c>
      <c r="L288" s="4" t="n">
        <v>18.3660130718954</v>
      </c>
    </row>
    <row r="289" customFormat="false" ht="13.2" hidden="false" customHeight="false" outlineLevel="0" collapsed="false">
      <c r="C289" s="19" t="s">
        <v>85</v>
      </c>
      <c r="D289" s="19" t="s">
        <v>120</v>
      </c>
      <c r="E289" s="2" t="n">
        <v>0.5</v>
      </c>
      <c r="F289" s="2" t="n">
        <v>0.635416666666667</v>
      </c>
      <c r="G289" s="2" t="n">
        <v>0.1006944444</v>
      </c>
      <c r="H289" s="1" t="s">
        <v>121</v>
      </c>
      <c r="I289" s="19" t="s">
        <v>30</v>
      </c>
      <c r="J289" s="3" t="n">
        <v>1737</v>
      </c>
      <c r="K289" s="3" t="n">
        <v>17200</v>
      </c>
      <c r="L289" s="4" t="n">
        <v>9.90213010938399</v>
      </c>
    </row>
    <row r="290" customFormat="false" ht="13.2" hidden="false" customHeight="false" outlineLevel="0" collapsed="false">
      <c r="C290" s="19" t="s">
        <v>120</v>
      </c>
      <c r="D290" s="19" t="s">
        <v>85</v>
      </c>
      <c r="E290" s="2" t="n">
        <v>0.673611111111111</v>
      </c>
      <c r="F290" s="2" t="n">
        <v>0.78125</v>
      </c>
      <c r="G290" s="2" t="n">
        <v>0.0381944444444441</v>
      </c>
      <c r="H290" s="1" t="s">
        <v>122</v>
      </c>
      <c r="I290" s="19" t="s">
        <v>30</v>
      </c>
      <c r="J290" s="3" t="n">
        <v>1737</v>
      </c>
      <c r="K290" s="3" t="n">
        <v>17200</v>
      </c>
      <c r="L290" s="4" t="n">
        <v>9.90213010938399</v>
      </c>
    </row>
    <row r="291" customFormat="false" ht="13.2" hidden="false" customHeight="false" outlineLevel="0" collapsed="false">
      <c r="C291" s="19" t="s">
        <v>85</v>
      </c>
      <c r="D291" s="19" t="s">
        <v>28</v>
      </c>
      <c r="E291" s="2" t="n">
        <v>0.84375</v>
      </c>
      <c r="F291" s="2" t="n">
        <v>0.909722222222222</v>
      </c>
      <c r="G291" s="2" t="n">
        <v>0.0625</v>
      </c>
      <c r="H291" s="1" t="s">
        <v>91</v>
      </c>
      <c r="I291" s="19" t="s">
        <v>30</v>
      </c>
      <c r="J291" s="3" t="n">
        <v>765</v>
      </c>
      <c r="K291" s="3" t="n">
        <v>14050</v>
      </c>
      <c r="L291" s="4" t="n">
        <v>18.3660130718954</v>
      </c>
      <c r="M291" s="3" t="n">
        <v>5004</v>
      </c>
      <c r="N291" s="3" t="n">
        <v>62500</v>
      </c>
      <c r="O291" s="4" t="n">
        <v>12.4900079936051</v>
      </c>
    </row>
    <row r="293" customFormat="false" ht="13.2" hidden="false" customHeight="false" outlineLevel="0" collapsed="false">
      <c r="A293" s="1" t="s">
        <v>76</v>
      </c>
      <c r="B293" s="1" t="s">
        <v>20</v>
      </c>
      <c r="C293" s="19" t="s">
        <v>28</v>
      </c>
      <c r="D293" s="19" t="s">
        <v>85</v>
      </c>
      <c r="E293" s="2" t="n">
        <v>0.333333333333333</v>
      </c>
      <c r="F293" s="2" t="n">
        <v>0.399305555555556</v>
      </c>
      <c r="H293" s="1" t="s">
        <v>95</v>
      </c>
      <c r="I293" s="19" t="s">
        <v>30</v>
      </c>
      <c r="J293" s="3" t="n">
        <v>765</v>
      </c>
      <c r="K293" s="3" t="n">
        <v>14050</v>
      </c>
      <c r="L293" s="4" t="n">
        <v>18.3660130718954</v>
      </c>
    </row>
    <row r="294" customFormat="false" ht="13.2" hidden="false" customHeight="false" outlineLevel="0" collapsed="false">
      <c r="C294" s="19" t="s">
        <v>85</v>
      </c>
      <c r="D294" s="19" t="s">
        <v>120</v>
      </c>
      <c r="E294" s="2" t="n">
        <v>0.5</v>
      </c>
      <c r="F294" s="2" t="n">
        <v>0.635416666666667</v>
      </c>
      <c r="G294" s="2" t="n">
        <v>0.1006944444</v>
      </c>
      <c r="H294" s="1" t="s">
        <v>121</v>
      </c>
      <c r="I294" s="19" t="s">
        <v>30</v>
      </c>
      <c r="J294" s="3" t="n">
        <v>1737</v>
      </c>
      <c r="K294" s="3" t="n">
        <v>17200</v>
      </c>
      <c r="L294" s="4" t="n">
        <v>9.90213010938399</v>
      </c>
    </row>
    <row r="295" customFormat="false" ht="13.2" hidden="false" customHeight="false" outlineLevel="0" collapsed="false">
      <c r="C295" s="19" t="s">
        <v>120</v>
      </c>
      <c r="D295" s="19" t="s">
        <v>85</v>
      </c>
      <c r="E295" s="2" t="n">
        <v>0.673611111111111</v>
      </c>
      <c r="F295" s="2" t="n">
        <v>0.78125</v>
      </c>
      <c r="G295" s="2" t="n">
        <v>0.0381944444444441</v>
      </c>
      <c r="H295" s="1" t="s">
        <v>122</v>
      </c>
      <c r="I295" s="19" t="s">
        <v>30</v>
      </c>
      <c r="J295" s="3" t="n">
        <v>1737</v>
      </c>
      <c r="K295" s="3" t="n">
        <v>17200</v>
      </c>
      <c r="L295" s="4" t="n">
        <v>9.90213010938399</v>
      </c>
    </row>
    <row r="296" customFormat="false" ht="13.2" hidden="false" customHeight="false" outlineLevel="0" collapsed="false">
      <c r="C296" s="19" t="s">
        <v>85</v>
      </c>
      <c r="D296" s="19" t="s">
        <v>28</v>
      </c>
      <c r="E296" s="2" t="n">
        <v>0.854166666666667</v>
      </c>
      <c r="F296" s="2" t="n">
        <v>0.920138888888889</v>
      </c>
      <c r="G296" s="2" t="n">
        <v>0.0729166667</v>
      </c>
      <c r="H296" s="1" t="s">
        <v>92</v>
      </c>
      <c r="I296" s="19" t="s">
        <v>30</v>
      </c>
      <c r="J296" s="3" t="n">
        <v>765</v>
      </c>
      <c r="K296" s="3" t="n">
        <v>14050</v>
      </c>
      <c r="L296" s="4" t="n">
        <v>18.3660130718954</v>
      </c>
      <c r="M296" s="3" t="n">
        <v>5004</v>
      </c>
      <c r="N296" s="3" t="n">
        <v>62500</v>
      </c>
      <c r="O296" s="4" t="n">
        <v>12.4900079936051</v>
      </c>
    </row>
    <row r="298" customFormat="false" ht="13.2" hidden="false" customHeight="false" outlineLevel="0" collapsed="false">
      <c r="A298" s="1" t="s">
        <v>76</v>
      </c>
      <c r="B298" s="1" t="s">
        <v>20</v>
      </c>
      <c r="C298" s="19" t="s">
        <v>28</v>
      </c>
      <c r="D298" s="19" t="s">
        <v>85</v>
      </c>
      <c r="E298" s="2" t="n">
        <v>0.333333333333333</v>
      </c>
      <c r="F298" s="2" t="n">
        <v>0.399305555555556</v>
      </c>
      <c r="H298" s="1" t="s">
        <v>95</v>
      </c>
      <c r="I298" s="19" t="s">
        <v>30</v>
      </c>
      <c r="J298" s="3" t="n">
        <v>765</v>
      </c>
      <c r="K298" s="3" t="n">
        <v>14050</v>
      </c>
      <c r="L298" s="4" t="n">
        <v>18.3660130718954</v>
      </c>
    </row>
    <row r="299" customFormat="false" ht="13.2" hidden="false" customHeight="false" outlineLevel="0" collapsed="false">
      <c r="C299" s="19" t="s">
        <v>85</v>
      </c>
      <c r="D299" s="19" t="s">
        <v>120</v>
      </c>
      <c r="E299" s="2" t="n">
        <v>0.5</v>
      </c>
      <c r="F299" s="2" t="n">
        <v>0.635416666666667</v>
      </c>
      <c r="G299" s="2" t="n">
        <v>0.1006944444</v>
      </c>
      <c r="H299" s="1" t="s">
        <v>121</v>
      </c>
      <c r="I299" s="19" t="s">
        <v>30</v>
      </c>
      <c r="J299" s="3" t="n">
        <v>1737</v>
      </c>
      <c r="K299" s="3" t="n">
        <v>17200</v>
      </c>
      <c r="L299" s="4" t="n">
        <v>9.90213010938399</v>
      </c>
    </row>
    <row r="300" customFormat="false" ht="13.2" hidden="false" customHeight="false" outlineLevel="0" collapsed="false">
      <c r="C300" s="19" t="s">
        <v>120</v>
      </c>
      <c r="D300" s="19" t="s">
        <v>85</v>
      </c>
      <c r="E300" s="2" t="n">
        <v>0.673611111111111</v>
      </c>
      <c r="F300" s="2" t="n">
        <v>0.78125</v>
      </c>
      <c r="G300" s="2" t="n">
        <v>0.0381944444444441</v>
      </c>
      <c r="H300" s="1" t="s">
        <v>122</v>
      </c>
      <c r="I300" s="19" t="s">
        <v>30</v>
      </c>
      <c r="J300" s="3" t="n">
        <v>1737</v>
      </c>
      <c r="K300" s="3" t="n">
        <v>17200</v>
      </c>
      <c r="L300" s="4" t="n">
        <v>9.90213010938399</v>
      </c>
    </row>
    <row r="301" customFormat="false" ht="13.2" hidden="false" customHeight="false" outlineLevel="0" collapsed="false">
      <c r="C301" s="19" t="s">
        <v>85</v>
      </c>
      <c r="D301" s="19" t="s">
        <v>28</v>
      </c>
      <c r="E301" s="2" t="n">
        <v>0.875</v>
      </c>
      <c r="F301" s="2" t="n">
        <v>0.940972222222222</v>
      </c>
      <c r="G301" s="2" t="n">
        <v>0.09375</v>
      </c>
      <c r="H301" s="1" t="s">
        <v>93</v>
      </c>
      <c r="I301" s="19" t="s">
        <v>30</v>
      </c>
      <c r="J301" s="3" t="n">
        <v>765</v>
      </c>
      <c r="K301" s="3" t="n">
        <v>14050</v>
      </c>
      <c r="L301" s="4" t="n">
        <v>18.3660130718954</v>
      </c>
      <c r="M301" s="3" t="n">
        <v>5004</v>
      </c>
      <c r="N301" s="3" t="n">
        <v>62500</v>
      </c>
      <c r="O301" s="4" t="n">
        <v>12.4900079936051</v>
      </c>
    </row>
    <row r="303" customFormat="false" ht="13.2" hidden="false" customHeight="false" outlineLevel="0" collapsed="false">
      <c r="A303" s="1" t="s">
        <v>76</v>
      </c>
      <c r="B303" s="1" t="s">
        <v>20</v>
      </c>
      <c r="C303" s="19" t="s">
        <v>28</v>
      </c>
      <c r="D303" s="19" t="s">
        <v>85</v>
      </c>
      <c r="E303" s="2" t="n">
        <v>0.354166666666667</v>
      </c>
      <c r="F303" s="2" t="n">
        <v>0.423611111111111</v>
      </c>
      <c r="H303" s="1" t="s">
        <v>96</v>
      </c>
      <c r="I303" s="19" t="s">
        <v>30</v>
      </c>
      <c r="J303" s="3" t="n">
        <v>765</v>
      </c>
      <c r="K303" s="3" t="n">
        <v>14050</v>
      </c>
      <c r="L303" s="4" t="n">
        <v>18.3660130718954</v>
      </c>
    </row>
    <row r="304" customFormat="false" ht="13.2" hidden="false" customHeight="false" outlineLevel="0" collapsed="false">
      <c r="C304" s="19" t="s">
        <v>85</v>
      </c>
      <c r="D304" s="19" t="s">
        <v>120</v>
      </c>
      <c r="E304" s="2" t="n">
        <v>0.5</v>
      </c>
      <c r="F304" s="2" t="n">
        <v>0.635416666666667</v>
      </c>
      <c r="G304" s="2" t="n">
        <v>0.0763888889</v>
      </c>
      <c r="H304" s="1" t="s">
        <v>121</v>
      </c>
      <c r="I304" s="19" t="s">
        <v>30</v>
      </c>
      <c r="J304" s="3" t="n">
        <v>1737</v>
      </c>
      <c r="K304" s="3" t="n">
        <v>17200</v>
      </c>
      <c r="L304" s="4" t="n">
        <v>9.90213010938399</v>
      </c>
    </row>
    <row r="305" customFormat="false" ht="13.2" hidden="false" customHeight="false" outlineLevel="0" collapsed="false">
      <c r="C305" s="19" t="s">
        <v>120</v>
      </c>
      <c r="D305" s="19" t="s">
        <v>85</v>
      </c>
      <c r="E305" s="2" t="n">
        <v>0.673611111111111</v>
      </c>
      <c r="F305" s="2" t="n">
        <v>0.78125</v>
      </c>
      <c r="G305" s="2" t="n">
        <v>0.0381944444444441</v>
      </c>
      <c r="H305" s="1" t="s">
        <v>122</v>
      </c>
      <c r="I305" s="19" t="s">
        <v>30</v>
      </c>
      <c r="J305" s="3" t="n">
        <v>1737</v>
      </c>
      <c r="K305" s="3" t="n">
        <v>17200</v>
      </c>
      <c r="L305" s="4" t="n">
        <v>9.90213010938399</v>
      </c>
    </row>
    <row r="306" customFormat="false" ht="13.2" hidden="false" customHeight="false" outlineLevel="0" collapsed="false">
      <c r="C306" s="19" t="s">
        <v>85</v>
      </c>
      <c r="D306" s="19" t="s">
        <v>28</v>
      </c>
      <c r="E306" s="2" t="n">
        <v>0.833333333333333</v>
      </c>
      <c r="F306" s="2" t="n">
        <v>0.899305555555555</v>
      </c>
      <c r="G306" s="2" t="n">
        <v>0.0520833333</v>
      </c>
      <c r="H306" s="1" t="s">
        <v>90</v>
      </c>
      <c r="I306" s="19" t="s">
        <v>30</v>
      </c>
      <c r="J306" s="3" t="n">
        <v>765</v>
      </c>
      <c r="K306" s="3" t="n">
        <v>14050</v>
      </c>
      <c r="L306" s="4" t="n">
        <v>18.3660130718954</v>
      </c>
      <c r="M306" s="3" t="n">
        <v>5004</v>
      </c>
      <c r="N306" s="3" t="n">
        <v>62500</v>
      </c>
      <c r="O306" s="4" t="n">
        <v>12.4900079936051</v>
      </c>
    </row>
    <row r="308" customFormat="false" ht="13.2" hidden="false" customHeight="false" outlineLevel="0" collapsed="false">
      <c r="A308" s="1" t="s">
        <v>76</v>
      </c>
      <c r="B308" s="1" t="s">
        <v>20</v>
      </c>
      <c r="C308" s="19" t="s">
        <v>28</v>
      </c>
      <c r="D308" s="19" t="s">
        <v>85</v>
      </c>
      <c r="E308" s="2" t="n">
        <v>0.354166666666667</v>
      </c>
      <c r="F308" s="2" t="n">
        <v>0.423611111111111</v>
      </c>
      <c r="H308" s="1" t="s">
        <v>96</v>
      </c>
      <c r="I308" s="19" t="s">
        <v>30</v>
      </c>
      <c r="J308" s="3" t="n">
        <v>765</v>
      </c>
      <c r="K308" s="3" t="n">
        <v>14050</v>
      </c>
      <c r="L308" s="4" t="n">
        <v>18.3660130718954</v>
      </c>
    </row>
    <row r="309" customFormat="false" ht="13.2" hidden="false" customHeight="false" outlineLevel="0" collapsed="false">
      <c r="C309" s="19" t="s">
        <v>85</v>
      </c>
      <c r="D309" s="19" t="s">
        <v>120</v>
      </c>
      <c r="E309" s="2" t="n">
        <v>0.5</v>
      </c>
      <c r="F309" s="2" t="n">
        <v>0.635416666666667</v>
      </c>
      <c r="G309" s="2" t="n">
        <v>0.0763888889</v>
      </c>
      <c r="H309" s="1" t="s">
        <v>121</v>
      </c>
      <c r="I309" s="19" t="s">
        <v>30</v>
      </c>
      <c r="J309" s="3" t="n">
        <v>1737</v>
      </c>
      <c r="K309" s="3" t="n">
        <v>17200</v>
      </c>
      <c r="L309" s="4" t="n">
        <v>9.90213010938399</v>
      </c>
    </row>
    <row r="310" customFormat="false" ht="13.2" hidden="false" customHeight="false" outlineLevel="0" collapsed="false">
      <c r="C310" s="19" t="s">
        <v>120</v>
      </c>
      <c r="D310" s="19" t="s">
        <v>85</v>
      </c>
      <c r="E310" s="2" t="n">
        <v>0.673611111111111</v>
      </c>
      <c r="F310" s="2" t="n">
        <v>0.78125</v>
      </c>
      <c r="G310" s="2" t="n">
        <v>0.0381944444444441</v>
      </c>
      <c r="H310" s="1" t="s">
        <v>122</v>
      </c>
      <c r="I310" s="19" t="s">
        <v>30</v>
      </c>
      <c r="J310" s="3" t="n">
        <v>1737</v>
      </c>
      <c r="K310" s="3" t="n">
        <v>17200</v>
      </c>
      <c r="L310" s="4" t="n">
        <v>9.90213010938399</v>
      </c>
    </row>
    <row r="311" customFormat="false" ht="13.2" hidden="false" customHeight="false" outlineLevel="0" collapsed="false">
      <c r="C311" s="19" t="s">
        <v>85</v>
      </c>
      <c r="D311" s="19" t="s">
        <v>28</v>
      </c>
      <c r="E311" s="2" t="n">
        <v>0.84375</v>
      </c>
      <c r="F311" s="2" t="n">
        <v>0.909722222222222</v>
      </c>
      <c r="G311" s="2" t="n">
        <v>0.0625</v>
      </c>
      <c r="H311" s="1" t="s">
        <v>91</v>
      </c>
      <c r="I311" s="19" t="s">
        <v>30</v>
      </c>
      <c r="J311" s="3" t="n">
        <v>765</v>
      </c>
      <c r="K311" s="3" t="n">
        <v>14050</v>
      </c>
      <c r="L311" s="4" t="n">
        <v>18.3660130718954</v>
      </c>
      <c r="M311" s="3" t="n">
        <v>5004</v>
      </c>
      <c r="N311" s="3" t="n">
        <v>62500</v>
      </c>
      <c r="O311" s="4" t="n">
        <v>12.4900079936051</v>
      </c>
    </row>
    <row r="313" customFormat="false" ht="13.2" hidden="false" customHeight="false" outlineLevel="0" collapsed="false">
      <c r="A313" s="1" t="s">
        <v>76</v>
      </c>
      <c r="B313" s="1" t="s">
        <v>20</v>
      </c>
      <c r="C313" s="19" t="s">
        <v>28</v>
      </c>
      <c r="D313" s="19" t="s">
        <v>85</v>
      </c>
      <c r="E313" s="2" t="n">
        <v>0.354166666666667</v>
      </c>
      <c r="F313" s="2" t="n">
        <v>0.423611111111111</v>
      </c>
      <c r="H313" s="1" t="s">
        <v>96</v>
      </c>
      <c r="I313" s="19" t="s">
        <v>30</v>
      </c>
      <c r="J313" s="3" t="n">
        <v>765</v>
      </c>
      <c r="K313" s="3" t="n">
        <v>14050</v>
      </c>
      <c r="L313" s="4" t="n">
        <v>18.3660130718954</v>
      </c>
    </row>
    <row r="314" customFormat="false" ht="13.2" hidden="false" customHeight="false" outlineLevel="0" collapsed="false">
      <c r="C314" s="19" t="s">
        <v>85</v>
      </c>
      <c r="D314" s="19" t="s">
        <v>120</v>
      </c>
      <c r="E314" s="2" t="n">
        <v>0.5</v>
      </c>
      <c r="F314" s="2" t="n">
        <v>0.635416666666667</v>
      </c>
      <c r="G314" s="2" t="n">
        <v>0.0763888889</v>
      </c>
      <c r="H314" s="1" t="s">
        <v>121</v>
      </c>
      <c r="I314" s="19" t="s">
        <v>30</v>
      </c>
      <c r="J314" s="3" t="n">
        <v>1737</v>
      </c>
      <c r="K314" s="3" t="n">
        <v>17200</v>
      </c>
      <c r="L314" s="4" t="n">
        <v>9.90213010938399</v>
      </c>
    </row>
    <row r="315" customFormat="false" ht="13.2" hidden="false" customHeight="false" outlineLevel="0" collapsed="false">
      <c r="C315" s="19" t="s">
        <v>120</v>
      </c>
      <c r="D315" s="19" t="s">
        <v>85</v>
      </c>
      <c r="E315" s="2" t="n">
        <v>0.673611111111111</v>
      </c>
      <c r="F315" s="2" t="n">
        <v>0.78125</v>
      </c>
      <c r="G315" s="2" t="n">
        <v>0.0381944444444441</v>
      </c>
      <c r="H315" s="1" t="s">
        <v>122</v>
      </c>
      <c r="I315" s="19" t="s">
        <v>30</v>
      </c>
      <c r="J315" s="3" t="n">
        <v>1737</v>
      </c>
      <c r="K315" s="3" t="n">
        <v>17200</v>
      </c>
      <c r="L315" s="4" t="n">
        <v>9.90213010938399</v>
      </c>
    </row>
    <row r="316" customFormat="false" ht="13.2" hidden="false" customHeight="false" outlineLevel="0" collapsed="false">
      <c r="C316" s="19" t="s">
        <v>85</v>
      </c>
      <c r="D316" s="19" t="s">
        <v>28</v>
      </c>
      <c r="E316" s="2" t="n">
        <v>0.854166666666667</v>
      </c>
      <c r="F316" s="2" t="n">
        <v>0.920138888888889</v>
      </c>
      <c r="G316" s="2" t="n">
        <v>0.0729166667</v>
      </c>
      <c r="H316" s="1" t="s">
        <v>92</v>
      </c>
      <c r="I316" s="19" t="s">
        <v>30</v>
      </c>
      <c r="J316" s="3" t="n">
        <v>765</v>
      </c>
      <c r="K316" s="3" t="n">
        <v>14050</v>
      </c>
      <c r="L316" s="4" t="n">
        <v>18.3660130718954</v>
      </c>
      <c r="M316" s="3" t="n">
        <v>5004</v>
      </c>
      <c r="N316" s="3" t="n">
        <v>62500</v>
      </c>
      <c r="O316" s="4" t="n">
        <v>12.4900079936051</v>
      </c>
    </row>
    <row r="318" customFormat="false" ht="13.2" hidden="false" customHeight="false" outlineLevel="0" collapsed="false">
      <c r="A318" s="1" t="s">
        <v>76</v>
      </c>
      <c r="B318" s="1" t="s">
        <v>20</v>
      </c>
      <c r="C318" s="19" t="s">
        <v>28</v>
      </c>
      <c r="D318" s="19" t="s">
        <v>85</v>
      </c>
      <c r="E318" s="2" t="n">
        <v>0.354166666666667</v>
      </c>
      <c r="F318" s="2" t="n">
        <v>0.423611111111111</v>
      </c>
      <c r="H318" s="1" t="s">
        <v>96</v>
      </c>
      <c r="I318" s="19" t="s">
        <v>30</v>
      </c>
      <c r="J318" s="3" t="n">
        <v>765</v>
      </c>
      <c r="K318" s="3" t="n">
        <v>14050</v>
      </c>
      <c r="L318" s="4" t="n">
        <v>18.3660130718954</v>
      </c>
    </row>
    <row r="319" customFormat="false" ht="13.2" hidden="false" customHeight="false" outlineLevel="0" collapsed="false">
      <c r="C319" s="19" t="s">
        <v>85</v>
      </c>
      <c r="D319" s="19" t="s">
        <v>120</v>
      </c>
      <c r="E319" s="2" t="n">
        <v>0.5</v>
      </c>
      <c r="F319" s="2" t="n">
        <v>0.635416666666667</v>
      </c>
      <c r="G319" s="2" t="n">
        <v>0.0763888889</v>
      </c>
      <c r="H319" s="1" t="s">
        <v>121</v>
      </c>
      <c r="I319" s="19" t="s">
        <v>30</v>
      </c>
      <c r="J319" s="3" t="n">
        <v>1737</v>
      </c>
      <c r="K319" s="3" t="n">
        <v>17200</v>
      </c>
      <c r="L319" s="4" t="n">
        <v>9.90213010938399</v>
      </c>
    </row>
    <row r="320" customFormat="false" ht="13.2" hidden="false" customHeight="false" outlineLevel="0" collapsed="false">
      <c r="C320" s="19" t="s">
        <v>120</v>
      </c>
      <c r="D320" s="19" t="s">
        <v>85</v>
      </c>
      <c r="E320" s="2" t="n">
        <v>0.673611111111111</v>
      </c>
      <c r="F320" s="2" t="n">
        <v>0.78125</v>
      </c>
      <c r="G320" s="2" t="n">
        <v>0.0381944444444441</v>
      </c>
      <c r="H320" s="1" t="s">
        <v>122</v>
      </c>
      <c r="I320" s="19" t="s">
        <v>30</v>
      </c>
      <c r="J320" s="3" t="n">
        <v>1737</v>
      </c>
      <c r="K320" s="3" t="n">
        <v>17200</v>
      </c>
      <c r="L320" s="4" t="n">
        <v>9.90213010938399</v>
      </c>
    </row>
    <row r="321" customFormat="false" ht="13.2" hidden="false" customHeight="false" outlineLevel="0" collapsed="false">
      <c r="C321" s="19" t="s">
        <v>85</v>
      </c>
      <c r="D321" s="19" t="s">
        <v>28</v>
      </c>
      <c r="E321" s="2" t="n">
        <v>0.875</v>
      </c>
      <c r="F321" s="2" t="n">
        <v>0.940972222222222</v>
      </c>
      <c r="G321" s="2" t="n">
        <v>0.09375</v>
      </c>
      <c r="H321" s="1" t="s">
        <v>93</v>
      </c>
      <c r="I321" s="19" t="s">
        <v>30</v>
      </c>
      <c r="J321" s="3" t="n">
        <v>765</v>
      </c>
      <c r="K321" s="3" t="n">
        <v>14050</v>
      </c>
      <c r="L321" s="4" t="n">
        <v>18.3660130718954</v>
      </c>
      <c r="M321" s="3" t="n">
        <v>5004</v>
      </c>
      <c r="N321" s="3" t="n">
        <v>62500</v>
      </c>
      <c r="O321" s="4" t="n">
        <v>12.4900079936051</v>
      </c>
    </row>
    <row r="323" customFormat="false" ht="13.2" hidden="false" customHeight="false" outlineLevel="0" collapsed="false">
      <c r="A323" s="1" t="s">
        <v>76</v>
      </c>
      <c r="B323" s="1" t="s">
        <v>20</v>
      </c>
      <c r="C323" s="19" t="s">
        <v>28</v>
      </c>
      <c r="D323" s="19" t="s">
        <v>85</v>
      </c>
      <c r="E323" s="2" t="n">
        <v>0.375</v>
      </c>
      <c r="F323" s="2" t="n">
        <v>0.440972222222222</v>
      </c>
      <c r="H323" s="1" t="s">
        <v>97</v>
      </c>
      <c r="I323" s="19" t="s">
        <v>30</v>
      </c>
      <c r="J323" s="3" t="n">
        <v>765</v>
      </c>
      <c r="K323" s="3" t="n">
        <v>14050</v>
      </c>
      <c r="L323" s="4" t="n">
        <v>18.3660130718954</v>
      </c>
    </row>
    <row r="324" customFormat="false" ht="13.2" hidden="false" customHeight="false" outlineLevel="0" collapsed="false">
      <c r="C324" s="19" t="s">
        <v>85</v>
      </c>
      <c r="D324" s="19" t="s">
        <v>120</v>
      </c>
      <c r="E324" s="2" t="n">
        <v>0.5</v>
      </c>
      <c r="F324" s="2" t="n">
        <v>0.635416666666667</v>
      </c>
      <c r="G324" s="2" t="n">
        <v>0.0590277778</v>
      </c>
      <c r="H324" s="1" t="s">
        <v>121</v>
      </c>
      <c r="I324" s="19" t="s">
        <v>30</v>
      </c>
      <c r="J324" s="3" t="n">
        <v>1737</v>
      </c>
      <c r="K324" s="3" t="n">
        <v>17200</v>
      </c>
      <c r="L324" s="4" t="n">
        <v>9.90213010938399</v>
      </c>
    </row>
    <row r="325" customFormat="false" ht="13.2" hidden="false" customHeight="false" outlineLevel="0" collapsed="false">
      <c r="C325" s="19" t="s">
        <v>120</v>
      </c>
      <c r="D325" s="19" t="s">
        <v>85</v>
      </c>
      <c r="E325" s="2" t="n">
        <v>0.673611111111111</v>
      </c>
      <c r="F325" s="2" t="n">
        <v>0.78125</v>
      </c>
      <c r="G325" s="2" t="n">
        <v>0.0381944444444441</v>
      </c>
      <c r="H325" s="1" t="s">
        <v>122</v>
      </c>
      <c r="I325" s="19" t="s">
        <v>30</v>
      </c>
      <c r="J325" s="3" t="n">
        <v>1737</v>
      </c>
      <c r="K325" s="3" t="n">
        <v>17200</v>
      </c>
      <c r="L325" s="4" t="n">
        <v>9.90213010938399</v>
      </c>
    </row>
    <row r="326" customFormat="false" ht="13.2" hidden="false" customHeight="false" outlineLevel="0" collapsed="false">
      <c r="C326" s="19" t="s">
        <v>85</v>
      </c>
      <c r="D326" s="19" t="s">
        <v>28</v>
      </c>
      <c r="E326" s="2" t="n">
        <v>0.833333333333333</v>
      </c>
      <c r="F326" s="2" t="n">
        <v>0.899305555555555</v>
      </c>
      <c r="G326" s="2" t="n">
        <v>0.0520833333</v>
      </c>
      <c r="H326" s="1" t="s">
        <v>90</v>
      </c>
      <c r="I326" s="19" t="s">
        <v>30</v>
      </c>
      <c r="J326" s="3" t="n">
        <v>765</v>
      </c>
      <c r="K326" s="3" t="n">
        <v>14050</v>
      </c>
      <c r="L326" s="4" t="n">
        <v>18.3660130718954</v>
      </c>
      <c r="M326" s="3" t="n">
        <v>5004</v>
      </c>
      <c r="N326" s="3" t="n">
        <v>62500</v>
      </c>
      <c r="O326" s="4" t="n">
        <v>12.4900079936051</v>
      </c>
    </row>
    <row r="328" customFormat="false" ht="13.2" hidden="false" customHeight="false" outlineLevel="0" collapsed="false">
      <c r="A328" s="1" t="s">
        <v>76</v>
      </c>
      <c r="B328" s="1" t="s">
        <v>20</v>
      </c>
      <c r="C328" s="19" t="s">
        <v>28</v>
      </c>
      <c r="D328" s="19" t="s">
        <v>85</v>
      </c>
      <c r="E328" s="2" t="n">
        <v>0.375</v>
      </c>
      <c r="F328" s="2" t="n">
        <v>0.440972222222222</v>
      </c>
      <c r="H328" s="1" t="s">
        <v>97</v>
      </c>
      <c r="I328" s="19" t="s">
        <v>30</v>
      </c>
      <c r="J328" s="3" t="n">
        <v>765</v>
      </c>
      <c r="K328" s="3" t="n">
        <v>14050</v>
      </c>
      <c r="L328" s="4" t="n">
        <v>18.3660130718954</v>
      </c>
    </row>
    <row r="329" customFormat="false" ht="13.2" hidden="false" customHeight="false" outlineLevel="0" collapsed="false">
      <c r="C329" s="19" t="s">
        <v>85</v>
      </c>
      <c r="D329" s="19" t="s">
        <v>120</v>
      </c>
      <c r="E329" s="2" t="n">
        <v>0.5</v>
      </c>
      <c r="F329" s="2" t="n">
        <v>0.635416666666667</v>
      </c>
      <c r="G329" s="2" t="n">
        <v>0.0590277778</v>
      </c>
      <c r="H329" s="1" t="s">
        <v>121</v>
      </c>
      <c r="I329" s="19" t="s">
        <v>30</v>
      </c>
      <c r="J329" s="3" t="n">
        <v>1737</v>
      </c>
      <c r="K329" s="3" t="n">
        <v>17200</v>
      </c>
      <c r="L329" s="4" t="n">
        <v>9.90213010938399</v>
      </c>
    </row>
    <row r="330" customFormat="false" ht="13.2" hidden="false" customHeight="false" outlineLevel="0" collapsed="false">
      <c r="C330" s="19" t="s">
        <v>120</v>
      </c>
      <c r="D330" s="19" t="s">
        <v>85</v>
      </c>
      <c r="E330" s="2" t="n">
        <v>0.673611111111111</v>
      </c>
      <c r="F330" s="2" t="n">
        <v>0.78125</v>
      </c>
      <c r="G330" s="2" t="n">
        <v>0.0381944444444441</v>
      </c>
      <c r="H330" s="1" t="s">
        <v>122</v>
      </c>
      <c r="I330" s="19" t="s">
        <v>30</v>
      </c>
      <c r="J330" s="3" t="n">
        <v>1737</v>
      </c>
      <c r="K330" s="3" t="n">
        <v>17200</v>
      </c>
      <c r="L330" s="4" t="n">
        <v>9.90213010938399</v>
      </c>
    </row>
    <row r="331" customFormat="false" ht="13.2" hidden="false" customHeight="false" outlineLevel="0" collapsed="false">
      <c r="C331" s="19" t="s">
        <v>85</v>
      </c>
      <c r="D331" s="19" t="s">
        <v>28</v>
      </c>
      <c r="E331" s="2" t="n">
        <v>0.84375</v>
      </c>
      <c r="F331" s="2" t="n">
        <v>0.909722222222222</v>
      </c>
      <c r="G331" s="2" t="n">
        <v>0.0625</v>
      </c>
      <c r="H331" s="1" t="s">
        <v>91</v>
      </c>
      <c r="I331" s="19" t="s">
        <v>30</v>
      </c>
      <c r="J331" s="3" t="n">
        <v>765</v>
      </c>
      <c r="K331" s="3" t="n">
        <v>14050</v>
      </c>
      <c r="L331" s="4" t="n">
        <v>18.3660130718954</v>
      </c>
      <c r="M331" s="3" t="n">
        <v>5004</v>
      </c>
      <c r="N331" s="3" t="n">
        <v>62500</v>
      </c>
      <c r="O331" s="4" t="n">
        <v>12.4900079936051</v>
      </c>
    </row>
    <row r="333" customFormat="false" ht="13.2" hidden="false" customHeight="false" outlineLevel="0" collapsed="false">
      <c r="A333" s="1" t="s">
        <v>76</v>
      </c>
      <c r="B333" s="1" t="s">
        <v>20</v>
      </c>
      <c r="C333" s="19" t="s">
        <v>28</v>
      </c>
      <c r="D333" s="19" t="s">
        <v>85</v>
      </c>
      <c r="E333" s="2" t="n">
        <v>0.375</v>
      </c>
      <c r="F333" s="2" t="n">
        <v>0.440972222222222</v>
      </c>
      <c r="H333" s="1" t="s">
        <v>97</v>
      </c>
      <c r="I333" s="19" t="s">
        <v>30</v>
      </c>
      <c r="J333" s="3" t="n">
        <v>765</v>
      </c>
      <c r="K333" s="3" t="n">
        <v>14050</v>
      </c>
      <c r="L333" s="4" t="n">
        <v>18.3660130718954</v>
      </c>
    </row>
    <row r="334" customFormat="false" ht="13.2" hidden="false" customHeight="false" outlineLevel="0" collapsed="false">
      <c r="C334" s="19" t="s">
        <v>85</v>
      </c>
      <c r="D334" s="19" t="s">
        <v>120</v>
      </c>
      <c r="E334" s="2" t="n">
        <v>0.5</v>
      </c>
      <c r="F334" s="2" t="n">
        <v>0.635416666666667</v>
      </c>
      <c r="G334" s="2" t="n">
        <v>0.0590277778</v>
      </c>
      <c r="H334" s="1" t="s">
        <v>121</v>
      </c>
      <c r="I334" s="19" t="s">
        <v>30</v>
      </c>
      <c r="J334" s="3" t="n">
        <v>1737</v>
      </c>
      <c r="K334" s="3" t="n">
        <v>17200</v>
      </c>
      <c r="L334" s="4" t="n">
        <v>9.90213010938399</v>
      </c>
    </row>
    <row r="335" customFormat="false" ht="13.2" hidden="false" customHeight="false" outlineLevel="0" collapsed="false">
      <c r="C335" s="19" t="s">
        <v>120</v>
      </c>
      <c r="D335" s="19" t="s">
        <v>85</v>
      </c>
      <c r="E335" s="2" t="n">
        <v>0.673611111111111</v>
      </c>
      <c r="F335" s="2" t="n">
        <v>0.78125</v>
      </c>
      <c r="G335" s="2" t="n">
        <v>0.0381944444444441</v>
      </c>
      <c r="H335" s="1" t="s">
        <v>122</v>
      </c>
      <c r="I335" s="19" t="s">
        <v>30</v>
      </c>
      <c r="J335" s="3" t="n">
        <v>1737</v>
      </c>
      <c r="K335" s="3" t="n">
        <v>17200</v>
      </c>
      <c r="L335" s="4" t="n">
        <v>9.90213010938399</v>
      </c>
    </row>
    <row r="336" customFormat="false" ht="13.2" hidden="false" customHeight="false" outlineLevel="0" collapsed="false">
      <c r="C336" s="19" t="s">
        <v>85</v>
      </c>
      <c r="D336" s="19" t="s">
        <v>28</v>
      </c>
      <c r="E336" s="2" t="n">
        <v>0.854166666666667</v>
      </c>
      <c r="F336" s="2" t="n">
        <v>0.920138888888889</v>
      </c>
      <c r="G336" s="2" t="n">
        <v>0.0729166667</v>
      </c>
      <c r="H336" s="1" t="s">
        <v>92</v>
      </c>
      <c r="I336" s="19" t="s">
        <v>30</v>
      </c>
      <c r="J336" s="3" t="n">
        <v>765</v>
      </c>
      <c r="K336" s="3" t="n">
        <v>14050</v>
      </c>
      <c r="L336" s="4" t="n">
        <v>18.3660130718954</v>
      </c>
      <c r="M336" s="3" t="n">
        <v>5004</v>
      </c>
      <c r="N336" s="3" t="n">
        <v>62500</v>
      </c>
      <c r="O336" s="4" t="n">
        <v>12.4900079936051</v>
      </c>
    </row>
    <row r="338" customFormat="false" ht="13.2" hidden="false" customHeight="false" outlineLevel="0" collapsed="false">
      <c r="A338" s="1" t="s">
        <v>76</v>
      </c>
      <c r="B338" s="1" t="s">
        <v>20</v>
      </c>
      <c r="C338" s="19" t="s">
        <v>28</v>
      </c>
      <c r="D338" s="19" t="s">
        <v>85</v>
      </c>
      <c r="E338" s="2" t="n">
        <v>0.375</v>
      </c>
      <c r="F338" s="2" t="n">
        <v>0.440972222222222</v>
      </c>
      <c r="H338" s="1" t="s">
        <v>97</v>
      </c>
      <c r="I338" s="19" t="s">
        <v>30</v>
      </c>
      <c r="J338" s="3" t="n">
        <v>765</v>
      </c>
      <c r="K338" s="3" t="n">
        <v>14050</v>
      </c>
      <c r="L338" s="4" t="n">
        <v>18.3660130718954</v>
      </c>
    </row>
    <row r="339" customFormat="false" ht="13.2" hidden="false" customHeight="false" outlineLevel="0" collapsed="false">
      <c r="C339" s="19" t="s">
        <v>85</v>
      </c>
      <c r="D339" s="19" t="s">
        <v>120</v>
      </c>
      <c r="E339" s="2" t="n">
        <v>0.5</v>
      </c>
      <c r="F339" s="2" t="n">
        <v>0.635416666666667</v>
      </c>
      <c r="G339" s="2" t="n">
        <v>0.0590277778</v>
      </c>
      <c r="H339" s="1" t="s">
        <v>121</v>
      </c>
      <c r="I339" s="19" t="s">
        <v>30</v>
      </c>
      <c r="J339" s="3" t="n">
        <v>1737</v>
      </c>
      <c r="K339" s="3" t="n">
        <v>17200</v>
      </c>
      <c r="L339" s="4" t="n">
        <v>9.90213010938399</v>
      </c>
    </row>
    <row r="340" customFormat="false" ht="13.2" hidden="false" customHeight="false" outlineLevel="0" collapsed="false">
      <c r="C340" s="19" t="s">
        <v>120</v>
      </c>
      <c r="D340" s="19" t="s">
        <v>85</v>
      </c>
      <c r="E340" s="2" t="n">
        <v>0.673611111111111</v>
      </c>
      <c r="F340" s="2" t="n">
        <v>0.78125</v>
      </c>
      <c r="G340" s="2" t="n">
        <v>0.0381944444444441</v>
      </c>
      <c r="H340" s="1" t="s">
        <v>122</v>
      </c>
      <c r="I340" s="19" t="s">
        <v>30</v>
      </c>
      <c r="J340" s="3" t="n">
        <v>1737</v>
      </c>
      <c r="K340" s="3" t="n">
        <v>17200</v>
      </c>
      <c r="L340" s="4" t="n">
        <v>9.90213010938399</v>
      </c>
    </row>
    <row r="341" customFormat="false" ht="13.2" hidden="false" customHeight="false" outlineLevel="0" collapsed="false">
      <c r="C341" s="19" t="s">
        <v>85</v>
      </c>
      <c r="D341" s="19" t="s">
        <v>28</v>
      </c>
      <c r="E341" s="2" t="n">
        <v>0.875</v>
      </c>
      <c r="F341" s="2" t="n">
        <v>0.940972222222222</v>
      </c>
      <c r="G341" s="2" t="n">
        <v>0.09375</v>
      </c>
      <c r="H341" s="1" t="s">
        <v>93</v>
      </c>
      <c r="I341" s="19" t="s">
        <v>30</v>
      </c>
      <c r="J341" s="3" t="n">
        <v>765</v>
      </c>
      <c r="K341" s="3" t="n">
        <v>14050</v>
      </c>
      <c r="L341" s="4" t="n">
        <v>18.3660130718954</v>
      </c>
      <c r="M341" s="3" t="n">
        <v>5004</v>
      </c>
      <c r="N341" s="3" t="n">
        <v>62500</v>
      </c>
      <c r="O341" s="4" t="n">
        <v>12.4900079936051</v>
      </c>
    </row>
    <row r="343" customFormat="false" ht="13.2" hidden="false" customHeight="false" outlineLevel="0" collapsed="false">
      <c r="A343" s="1" t="s">
        <v>76</v>
      </c>
      <c r="B343" s="1" t="s">
        <v>20</v>
      </c>
      <c r="C343" s="19" t="s">
        <v>28</v>
      </c>
      <c r="D343" s="19" t="s">
        <v>85</v>
      </c>
      <c r="E343" s="2" t="n">
        <v>0.395833333333333</v>
      </c>
      <c r="F343" s="2" t="n">
        <v>0.465277777777778</v>
      </c>
      <c r="H343" s="1" t="s">
        <v>106</v>
      </c>
      <c r="I343" s="19" t="s">
        <v>30</v>
      </c>
      <c r="J343" s="3" t="n">
        <v>765</v>
      </c>
      <c r="K343" s="3" t="n">
        <v>14050</v>
      </c>
      <c r="L343" s="4" t="n">
        <v>18.3660130718954</v>
      </c>
    </row>
    <row r="344" customFormat="false" ht="13.2" hidden="false" customHeight="false" outlineLevel="0" collapsed="false">
      <c r="C344" s="19" t="s">
        <v>85</v>
      </c>
      <c r="D344" s="19" t="s">
        <v>120</v>
      </c>
      <c r="E344" s="2" t="n">
        <v>0.5</v>
      </c>
      <c r="F344" s="2" t="n">
        <v>0.635416666666667</v>
      </c>
      <c r="G344" s="2" t="n">
        <v>0.0347222222</v>
      </c>
      <c r="H344" s="1" t="s">
        <v>121</v>
      </c>
      <c r="I344" s="19" t="s">
        <v>30</v>
      </c>
      <c r="J344" s="3" t="n">
        <v>1737</v>
      </c>
      <c r="K344" s="3" t="n">
        <v>17200</v>
      </c>
      <c r="L344" s="4" t="n">
        <v>9.90213010938399</v>
      </c>
    </row>
    <row r="345" customFormat="false" ht="13.2" hidden="false" customHeight="false" outlineLevel="0" collapsed="false">
      <c r="C345" s="19" t="s">
        <v>120</v>
      </c>
      <c r="D345" s="19" t="s">
        <v>85</v>
      </c>
      <c r="E345" s="2" t="n">
        <v>0.673611111111111</v>
      </c>
      <c r="F345" s="2" t="n">
        <v>0.78125</v>
      </c>
      <c r="G345" s="2" t="n">
        <v>0.0381944444444441</v>
      </c>
      <c r="H345" s="1" t="s">
        <v>122</v>
      </c>
      <c r="I345" s="19" t="s">
        <v>30</v>
      </c>
      <c r="J345" s="3" t="n">
        <v>1737</v>
      </c>
      <c r="K345" s="3" t="n">
        <v>17200</v>
      </c>
      <c r="L345" s="4" t="n">
        <v>9.90213010938399</v>
      </c>
    </row>
    <row r="346" customFormat="false" ht="13.2" hidden="false" customHeight="false" outlineLevel="0" collapsed="false">
      <c r="C346" s="19" t="s">
        <v>85</v>
      </c>
      <c r="D346" s="19" t="s">
        <v>28</v>
      </c>
      <c r="E346" s="2" t="n">
        <v>0.833333333333333</v>
      </c>
      <c r="F346" s="2" t="n">
        <v>0.899305555555555</v>
      </c>
      <c r="G346" s="2" t="n">
        <v>0.0520833333</v>
      </c>
      <c r="H346" s="1" t="s">
        <v>90</v>
      </c>
      <c r="I346" s="19" t="s">
        <v>30</v>
      </c>
      <c r="J346" s="3" t="n">
        <v>765</v>
      </c>
      <c r="K346" s="3" t="n">
        <v>14050</v>
      </c>
      <c r="L346" s="4" t="n">
        <v>18.3660130718954</v>
      </c>
      <c r="M346" s="3" t="n">
        <v>5004</v>
      </c>
      <c r="N346" s="3" t="n">
        <v>62500</v>
      </c>
      <c r="O346" s="4" t="n">
        <v>12.4900079936051</v>
      </c>
    </row>
    <row r="348" customFormat="false" ht="13.2" hidden="false" customHeight="false" outlineLevel="0" collapsed="false">
      <c r="A348" s="1" t="s">
        <v>76</v>
      </c>
      <c r="B348" s="1" t="s">
        <v>20</v>
      </c>
      <c r="C348" s="19" t="s">
        <v>28</v>
      </c>
      <c r="D348" s="19" t="s">
        <v>85</v>
      </c>
      <c r="E348" s="2" t="n">
        <v>0.395833333333333</v>
      </c>
      <c r="F348" s="2" t="n">
        <v>0.465277777777778</v>
      </c>
      <c r="H348" s="1" t="s">
        <v>106</v>
      </c>
      <c r="I348" s="19" t="s">
        <v>30</v>
      </c>
      <c r="J348" s="3" t="n">
        <v>765</v>
      </c>
      <c r="K348" s="3" t="n">
        <v>14050</v>
      </c>
      <c r="L348" s="4" t="n">
        <v>18.3660130718954</v>
      </c>
    </row>
    <row r="349" customFormat="false" ht="13.2" hidden="false" customHeight="false" outlineLevel="0" collapsed="false">
      <c r="C349" s="19" t="s">
        <v>85</v>
      </c>
      <c r="D349" s="19" t="s">
        <v>120</v>
      </c>
      <c r="E349" s="2" t="n">
        <v>0.5</v>
      </c>
      <c r="F349" s="2" t="n">
        <v>0.635416666666667</v>
      </c>
      <c r="G349" s="2" t="n">
        <v>0.0347222222</v>
      </c>
      <c r="H349" s="1" t="s">
        <v>121</v>
      </c>
      <c r="I349" s="19" t="s">
        <v>30</v>
      </c>
      <c r="J349" s="3" t="n">
        <v>1737</v>
      </c>
      <c r="K349" s="3" t="n">
        <v>17200</v>
      </c>
      <c r="L349" s="4" t="n">
        <v>9.90213010938399</v>
      </c>
    </row>
    <row r="350" customFormat="false" ht="13.2" hidden="false" customHeight="false" outlineLevel="0" collapsed="false">
      <c r="C350" s="19" t="s">
        <v>120</v>
      </c>
      <c r="D350" s="19" t="s">
        <v>85</v>
      </c>
      <c r="E350" s="2" t="n">
        <v>0.673611111111111</v>
      </c>
      <c r="F350" s="2" t="n">
        <v>0.78125</v>
      </c>
      <c r="G350" s="2" t="n">
        <v>0.0381944444444441</v>
      </c>
      <c r="H350" s="1" t="s">
        <v>122</v>
      </c>
      <c r="I350" s="19" t="s">
        <v>30</v>
      </c>
      <c r="J350" s="3" t="n">
        <v>1737</v>
      </c>
      <c r="K350" s="3" t="n">
        <v>17200</v>
      </c>
      <c r="L350" s="4" t="n">
        <v>9.90213010938399</v>
      </c>
    </row>
    <row r="351" customFormat="false" ht="13.2" hidden="false" customHeight="false" outlineLevel="0" collapsed="false">
      <c r="C351" s="19" t="s">
        <v>85</v>
      </c>
      <c r="D351" s="19" t="s">
        <v>28</v>
      </c>
      <c r="E351" s="2" t="n">
        <v>0.84375</v>
      </c>
      <c r="F351" s="2" t="n">
        <v>0.909722222222222</v>
      </c>
      <c r="G351" s="2" t="n">
        <v>0.0625</v>
      </c>
      <c r="H351" s="1" t="s">
        <v>91</v>
      </c>
      <c r="I351" s="19" t="s">
        <v>30</v>
      </c>
      <c r="J351" s="3" t="n">
        <v>765</v>
      </c>
      <c r="K351" s="3" t="n">
        <v>14050</v>
      </c>
      <c r="L351" s="4" t="n">
        <v>18.3660130718954</v>
      </c>
      <c r="M351" s="3" t="n">
        <v>5004</v>
      </c>
      <c r="N351" s="3" t="n">
        <v>62500</v>
      </c>
      <c r="O351" s="4" t="n">
        <v>12.4900079936051</v>
      </c>
    </row>
    <row r="353" customFormat="false" ht="13.2" hidden="false" customHeight="false" outlineLevel="0" collapsed="false">
      <c r="A353" s="1" t="s">
        <v>76</v>
      </c>
      <c r="B353" s="1" t="s">
        <v>20</v>
      </c>
      <c r="C353" s="19" t="s">
        <v>28</v>
      </c>
      <c r="D353" s="19" t="s">
        <v>85</v>
      </c>
      <c r="E353" s="2" t="n">
        <v>0.395833333333333</v>
      </c>
      <c r="F353" s="2" t="n">
        <v>0.465277777777778</v>
      </c>
      <c r="H353" s="1" t="s">
        <v>106</v>
      </c>
      <c r="I353" s="19" t="s">
        <v>30</v>
      </c>
      <c r="J353" s="3" t="n">
        <v>765</v>
      </c>
      <c r="K353" s="3" t="n">
        <v>14050</v>
      </c>
      <c r="L353" s="4" t="n">
        <v>18.3660130718954</v>
      </c>
    </row>
    <row r="354" customFormat="false" ht="13.2" hidden="false" customHeight="false" outlineLevel="0" collapsed="false">
      <c r="C354" s="19" t="s">
        <v>85</v>
      </c>
      <c r="D354" s="19" t="s">
        <v>120</v>
      </c>
      <c r="E354" s="2" t="n">
        <v>0.5</v>
      </c>
      <c r="F354" s="2" t="n">
        <v>0.635416666666667</v>
      </c>
      <c r="G354" s="2" t="n">
        <v>0.0347222222</v>
      </c>
      <c r="H354" s="1" t="s">
        <v>121</v>
      </c>
      <c r="I354" s="19" t="s">
        <v>30</v>
      </c>
      <c r="J354" s="3" t="n">
        <v>1737</v>
      </c>
      <c r="K354" s="3" t="n">
        <v>17200</v>
      </c>
      <c r="L354" s="4" t="n">
        <v>9.90213010938399</v>
      </c>
    </row>
    <row r="355" customFormat="false" ht="13.2" hidden="false" customHeight="false" outlineLevel="0" collapsed="false">
      <c r="C355" s="19" t="s">
        <v>120</v>
      </c>
      <c r="D355" s="19" t="s">
        <v>85</v>
      </c>
      <c r="E355" s="2" t="n">
        <v>0.673611111111111</v>
      </c>
      <c r="F355" s="2" t="n">
        <v>0.78125</v>
      </c>
      <c r="G355" s="2" t="n">
        <v>0.0381944444444441</v>
      </c>
      <c r="H355" s="1" t="s">
        <v>122</v>
      </c>
      <c r="I355" s="19" t="s">
        <v>30</v>
      </c>
      <c r="J355" s="3" t="n">
        <v>1737</v>
      </c>
      <c r="K355" s="3" t="n">
        <v>17200</v>
      </c>
      <c r="L355" s="4" t="n">
        <v>9.90213010938399</v>
      </c>
    </row>
    <row r="356" customFormat="false" ht="13.2" hidden="false" customHeight="false" outlineLevel="0" collapsed="false">
      <c r="C356" s="19" t="s">
        <v>85</v>
      </c>
      <c r="D356" s="19" t="s">
        <v>28</v>
      </c>
      <c r="E356" s="2" t="n">
        <v>0.854166666666667</v>
      </c>
      <c r="F356" s="2" t="n">
        <v>0.920138888888889</v>
      </c>
      <c r="G356" s="2" t="n">
        <v>0.0729166667</v>
      </c>
      <c r="H356" s="1" t="s">
        <v>92</v>
      </c>
      <c r="I356" s="19" t="s">
        <v>30</v>
      </c>
      <c r="J356" s="3" t="n">
        <v>765</v>
      </c>
      <c r="K356" s="3" t="n">
        <v>14050</v>
      </c>
      <c r="L356" s="4" t="n">
        <v>18.3660130718954</v>
      </c>
      <c r="M356" s="3" t="n">
        <v>5004</v>
      </c>
      <c r="N356" s="3" t="n">
        <v>62500</v>
      </c>
      <c r="O356" s="4" t="n">
        <v>12.4900079936051</v>
      </c>
    </row>
    <row r="358" customFormat="false" ht="13.2" hidden="false" customHeight="false" outlineLevel="0" collapsed="false">
      <c r="A358" s="1" t="s">
        <v>76</v>
      </c>
      <c r="B358" s="1" t="s">
        <v>20</v>
      </c>
      <c r="C358" s="19" t="s">
        <v>28</v>
      </c>
      <c r="D358" s="19" t="s">
        <v>85</v>
      </c>
      <c r="E358" s="2" t="n">
        <v>0.395833333333333</v>
      </c>
      <c r="F358" s="2" t="n">
        <v>0.465277777777778</v>
      </c>
      <c r="H358" s="1" t="s">
        <v>106</v>
      </c>
      <c r="I358" s="19" t="s">
        <v>30</v>
      </c>
      <c r="J358" s="3" t="n">
        <v>765</v>
      </c>
      <c r="K358" s="3" t="n">
        <v>14050</v>
      </c>
      <c r="L358" s="4" t="n">
        <v>18.3660130718954</v>
      </c>
    </row>
    <row r="359" customFormat="false" ht="13.2" hidden="false" customHeight="false" outlineLevel="0" collapsed="false">
      <c r="C359" s="19" t="s">
        <v>85</v>
      </c>
      <c r="D359" s="19" t="s">
        <v>120</v>
      </c>
      <c r="E359" s="2" t="n">
        <v>0.5</v>
      </c>
      <c r="F359" s="2" t="n">
        <v>0.635416666666667</v>
      </c>
      <c r="G359" s="2" t="n">
        <v>0.0347222222</v>
      </c>
      <c r="H359" s="1" t="s">
        <v>121</v>
      </c>
      <c r="I359" s="19" t="s">
        <v>30</v>
      </c>
      <c r="J359" s="3" t="n">
        <v>1737</v>
      </c>
      <c r="K359" s="3" t="n">
        <v>17200</v>
      </c>
      <c r="L359" s="4" t="n">
        <v>9.90213010938399</v>
      </c>
    </row>
    <row r="360" customFormat="false" ht="13.2" hidden="false" customHeight="false" outlineLevel="0" collapsed="false">
      <c r="C360" s="19" t="s">
        <v>120</v>
      </c>
      <c r="D360" s="19" t="s">
        <v>85</v>
      </c>
      <c r="E360" s="2" t="n">
        <v>0.673611111111111</v>
      </c>
      <c r="F360" s="2" t="n">
        <v>0.78125</v>
      </c>
      <c r="G360" s="2" t="n">
        <v>0.0381944444444441</v>
      </c>
      <c r="H360" s="1" t="s">
        <v>122</v>
      </c>
      <c r="I360" s="19" t="s">
        <v>30</v>
      </c>
      <c r="J360" s="3" t="n">
        <v>1737</v>
      </c>
      <c r="K360" s="3" t="n">
        <v>17200</v>
      </c>
      <c r="L360" s="4" t="n">
        <v>9.90213010938399</v>
      </c>
    </row>
    <row r="361" customFormat="false" ht="13.2" hidden="false" customHeight="false" outlineLevel="0" collapsed="false">
      <c r="C361" s="19" t="s">
        <v>85</v>
      </c>
      <c r="D361" s="19" t="s">
        <v>28</v>
      </c>
      <c r="E361" s="2" t="n">
        <v>0.875</v>
      </c>
      <c r="F361" s="2" t="n">
        <v>0.940972222222222</v>
      </c>
      <c r="G361" s="2" t="n">
        <v>0.09375</v>
      </c>
      <c r="H361" s="1" t="s">
        <v>93</v>
      </c>
      <c r="I361" s="19" t="s">
        <v>30</v>
      </c>
      <c r="J361" s="3" t="n">
        <v>765</v>
      </c>
      <c r="K361" s="3" t="n">
        <v>14050</v>
      </c>
      <c r="L361" s="4" t="n">
        <v>18.3660130718954</v>
      </c>
      <c r="M361" s="3" t="n">
        <v>5004</v>
      </c>
      <c r="N361" s="3" t="n">
        <v>62500</v>
      </c>
      <c r="O361" s="4" t="n">
        <v>12.4900079936051</v>
      </c>
    </row>
    <row r="363" customFormat="false" ht="13.2" hidden="false" customHeight="false" outlineLevel="0" collapsed="false">
      <c r="A363" s="1" t="s">
        <v>78</v>
      </c>
      <c r="B363" s="1" t="s">
        <v>35</v>
      </c>
      <c r="C363" s="19" t="s">
        <v>28</v>
      </c>
      <c r="D363" s="19" t="s">
        <v>85</v>
      </c>
      <c r="E363" s="2" t="n">
        <v>0.3125</v>
      </c>
      <c r="F363" s="2" t="n">
        <v>0.381944444444444</v>
      </c>
      <c r="H363" s="1" t="s">
        <v>86</v>
      </c>
      <c r="I363" s="19" t="s">
        <v>30</v>
      </c>
      <c r="J363" s="3" t="n">
        <v>765</v>
      </c>
      <c r="K363" s="3" t="n">
        <v>14050</v>
      </c>
      <c r="L363" s="4" t="n">
        <v>18.3660130718954</v>
      </c>
    </row>
    <row r="364" customFormat="false" ht="13.2" hidden="false" customHeight="false" outlineLevel="0" collapsed="false">
      <c r="C364" s="19" t="s">
        <v>85</v>
      </c>
      <c r="D364" s="19" t="s">
        <v>120</v>
      </c>
      <c r="E364" s="2" t="n">
        <v>0.5</v>
      </c>
      <c r="F364" s="2" t="n">
        <v>0.635416666666667</v>
      </c>
      <c r="G364" s="2" t="n">
        <v>0.1180555556</v>
      </c>
      <c r="H364" s="1" t="s">
        <v>121</v>
      </c>
      <c r="I364" s="19" t="s">
        <v>30</v>
      </c>
      <c r="J364" s="3" t="n">
        <v>1737</v>
      </c>
      <c r="K364" s="3" t="n">
        <v>17200</v>
      </c>
      <c r="L364" s="4" t="n">
        <v>9.90213010938399</v>
      </c>
    </row>
    <row r="365" customFormat="false" ht="13.2" hidden="false" customHeight="false" outlineLevel="0" collapsed="false">
      <c r="C365" s="19" t="s">
        <v>120</v>
      </c>
      <c r="D365" s="19" t="s">
        <v>85</v>
      </c>
      <c r="E365" s="2" t="n">
        <v>0.673611111111111</v>
      </c>
      <c r="F365" s="2" t="n">
        <v>0.78125</v>
      </c>
      <c r="G365" s="2" t="n">
        <v>0.0381944444444441</v>
      </c>
      <c r="H365" s="1" t="s">
        <v>122</v>
      </c>
      <c r="I365" s="19" t="s">
        <v>30</v>
      </c>
      <c r="J365" s="3" t="n">
        <v>1737</v>
      </c>
      <c r="K365" s="3" t="n">
        <v>17200</v>
      </c>
      <c r="L365" s="4" t="n">
        <v>9.90213010938399</v>
      </c>
    </row>
    <row r="366" customFormat="false" ht="13.2" hidden="false" customHeight="false" outlineLevel="0" collapsed="false">
      <c r="C366" s="19" t="s">
        <v>85</v>
      </c>
      <c r="D366" s="19" t="s">
        <v>28</v>
      </c>
      <c r="E366" s="2" t="n">
        <v>0.833333333333333</v>
      </c>
      <c r="F366" s="2" t="n">
        <v>0.899305555555555</v>
      </c>
      <c r="G366" s="2" t="n">
        <v>0.0520833333</v>
      </c>
      <c r="H366" s="1" t="s">
        <v>90</v>
      </c>
      <c r="I366" s="19" t="s">
        <v>30</v>
      </c>
      <c r="J366" s="3" t="n">
        <v>765</v>
      </c>
      <c r="K366" s="3" t="n">
        <v>14050</v>
      </c>
      <c r="L366" s="4" t="n">
        <v>18.3660130718954</v>
      </c>
      <c r="M366" s="3" t="n">
        <v>5004</v>
      </c>
      <c r="N366" s="3" t="n">
        <v>62500</v>
      </c>
      <c r="O366" s="4" t="n">
        <v>12.4900079936051</v>
      </c>
    </row>
    <row r="368" customFormat="false" ht="13.2" hidden="false" customHeight="false" outlineLevel="0" collapsed="false">
      <c r="A368" s="1" t="s">
        <v>78</v>
      </c>
      <c r="B368" s="1" t="s">
        <v>35</v>
      </c>
      <c r="C368" s="19" t="s">
        <v>28</v>
      </c>
      <c r="D368" s="19" t="s">
        <v>85</v>
      </c>
      <c r="E368" s="2" t="n">
        <v>0.3125</v>
      </c>
      <c r="F368" s="2" t="n">
        <v>0.381944444444444</v>
      </c>
      <c r="H368" s="1" t="s">
        <v>86</v>
      </c>
      <c r="I368" s="19" t="s">
        <v>30</v>
      </c>
      <c r="J368" s="3" t="n">
        <v>765</v>
      </c>
      <c r="K368" s="3" t="n">
        <v>14050</v>
      </c>
      <c r="L368" s="4" t="n">
        <v>18.3660130718954</v>
      </c>
    </row>
    <row r="369" customFormat="false" ht="13.2" hidden="false" customHeight="false" outlineLevel="0" collapsed="false">
      <c r="C369" s="19" t="s">
        <v>85</v>
      </c>
      <c r="D369" s="19" t="s">
        <v>120</v>
      </c>
      <c r="E369" s="2" t="n">
        <v>0.5</v>
      </c>
      <c r="F369" s="2" t="n">
        <v>0.635416666666667</v>
      </c>
      <c r="G369" s="2" t="n">
        <v>0.1180555556</v>
      </c>
      <c r="H369" s="1" t="s">
        <v>121</v>
      </c>
      <c r="I369" s="19" t="s">
        <v>30</v>
      </c>
      <c r="J369" s="3" t="n">
        <v>1737</v>
      </c>
      <c r="K369" s="3" t="n">
        <v>17200</v>
      </c>
      <c r="L369" s="4" t="n">
        <v>9.90213010938399</v>
      </c>
    </row>
    <row r="370" customFormat="false" ht="13.2" hidden="false" customHeight="false" outlineLevel="0" collapsed="false">
      <c r="C370" s="19" t="s">
        <v>120</v>
      </c>
      <c r="D370" s="19" t="s">
        <v>85</v>
      </c>
      <c r="E370" s="2" t="n">
        <v>0.673611111111111</v>
      </c>
      <c r="F370" s="2" t="n">
        <v>0.78125</v>
      </c>
      <c r="G370" s="2" t="n">
        <v>0.0381944444444441</v>
      </c>
      <c r="H370" s="1" t="s">
        <v>122</v>
      </c>
      <c r="I370" s="19" t="s">
        <v>30</v>
      </c>
      <c r="J370" s="3" t="n">
        <v>1737</v>
      </c>
      <c r="K370" s="3" t="n">
        <v>17200</v>
      </c>
      <c r="L370" s="4" t="n">
        <v>9.90213010938399</v>
      </c>
    </row>
    <row r="371" customFormat="false" ht="13.2" hidden="false" customHeight="false" outlineLevel="0" collapsed="false">
      <c r="C371" s="19" t="s">
        <v>85</v>
      </c>
      <c r="D371" s="19" t="s">
        <v>28</v>
      </c>
      <c r="E371" s="2" t="n">
        <v>0.84375</v>
      </c>
      <c r="F371" s="2" t="n">
        <v>0.909722222222222</v>
      </c>
      <c r="G371" s="2" t="n">
        <v>0.0625</v>
      </c>
      <c r="H371" s="1" t="s">
        <v>91</v>
      </c>
      <c r="I371" s="19" t="s">
        <v>30</v>
      </c>
      <c r="J371" s="3" t="n">
        <v>765</v>
      </c>
      <c r="K371" s="3" t="n">
        <v>14050</v>
      </c>
      <c r="L371" s="4" t="n">
        <v>18.3660130718954</v>
      </c>
      <c r="M371" s="3" t="n">
        <v>5004</v>
      </c>
      <c r="N371" s="3" t="n">
        <v>62500</v>
      </c>
      <c r="O371" s="4" t="n">
        <v>12.4900079936051</v>
      </c>
    </row>
    <row r="373" customFormat="false" ht="13.2" hidden="false" customHeight="false" outlineLevel="0" collapsed="false">
      <c r="A373" s="1" t="s">
        <v>78</v>
      </c>
      <c r="B373" s="1" t="s">
        <v>35</v>
      </c>
      <c r="C373" s="19" t="s">
        <v>28</v>
      </c>
      <c r="D373" s="19" t="s">
        <v>85</v>
      </c>
      <c r="E373" s="2" t="n">
        <v>0.3125</v>
      </c>
      <c r="F373" s="2" t="n">
        <v>0.381944444444444</v>
      </c>
      <c r="H373" s="1" t="s">
        <v>86</v>
      </c>
      <c r="I373" s="19" t="s">
        <v>30</v>
      </c>
      <c r="J373" s="3" t="n">
        <v>765</v>
      </c>
      <c r="K373" s="3" t="n">
        <v>14050</v>
      </c>
      <c r="L373" s="4" t="n">
        <v>18.3660130718954</v>
      </c>
    </row>
    <row r="374" customFormat="false" ht="13.2" hidden="false" customHeight="false" outlineLevel="0" collapsed="false">
      <c r="C374" s="19" t="s">
        <v>85</v>
      </c>
      <c r="D374" s="19" t="s">
        <v>120</v>
      </c>
      <c r="E374" s="2" t="n">
        <v>0.5</v>
      </c>
      <c r="F374" s="2" t="n">
        <v>0.635416666666667</v>
      </c>
      <c r="G374" s="2" t="n">
        <v>0.1180555556</v>
      </c>
      <c r="H374" s="1" t="s">
        <v>121</v>
      </c>
      <c r="I374" s="19" t="s">
        <v>30</v>
      </c>
      <c r="J374" s="3" t="n">
        <v>1737</v>
      </c>
      <c r="K374" s="3" t="n">
        <v>17200</v>
      </c>
      <c r="L374" s="4" t="n">
        <v>9.90213010938399</v>
      </c>
    </row>
    <row r="375" customFormat="false" ht="13.2" hidden="false" customHeight="false" outlineLevel="0" collapsed="false">
      <c r="C375" s="19" t="s">
        <v>120</v>
      </c>
      <c r="D375" s="19" t="s">
        <v>85</v>
      </c>
      <c r="E375" s="2" t="n">
        <v>0.673611111111111</v>
      </c>
      <c r="F375" s="2" t="n">
        <v>0.78125</v>
      </c>
      <c r="G375" s="2" t="n">
        <v>0.0381944444444441</v>
      </c>
      <c r="H375" s="1" t="s">
        <v>122</v>
      </c>
      <c r="I375" s="19" t="s">
        <v>30</v>
      </c>
      <c r="J375" s="3" t="n">
        <v>1737</v>
      </c>
      <c r="K375" s="3" t="n">
        <v>17200</v>
      </c>
      <c r="L375" s="4" t="n">
        <v>9.90213010938399</v>
      </c>
    </row>
    <row r="376" customFormat="false" ht="13.2" hidden="false" customHeight="false" outlineLevel="0" collapsed="false">
      <c r="C376" s="19" t="s">
        <v>85</v>
      </c>
      <c r="D376" s="19" t="s">
        <v>28</v>
      </c>
      <c r="E376" s="2" t="n">
        <v>0.854166666666667</v>
      </c>
      <c r="F376" s="2" t="n">
        <v>0.920138888888889</v>
      </c>
      <c r="G376" s="2" t="n">
        <v>0.0729166667</v>
      </c>
      <c r="H376" s="1" t="s">
        <v>92</v>
      </c>
      <c r="I376" s="19" t="s">
        <v>30</v>
      </c>
      <c r="J376" s="3" t="n">
        <v>765</v>
      </c>
      <c r="K376" s="3" t="n">
        <v>14050</v>
      </c>
      <c r="L376" s="4" t="n">
        <v>18.3660130718954</v>
      </c>
      <c r="M376" s="3" t="n">
        <v>5004</v>
      </c>
      <c r="N376" s="3" t="n">
        <v>62500</v>
      </c>
      <c r="O376" s="4" t="n">
        <v>12.4900079936051</v>
      </c>
    </row>
    <row r="378" customFormat="false" ht="13.2" hidden="false" customHeight="false" outlineLevel="0" collapsed="false">
      <c r="A378" s="1" t="s">
        <v>78</v>
      </c>
      <c r="B378" s="1" t="s">
        <v>35</v>
      </c>
      <c r="C378" s="19" t="s">
        <v>28</v>
      </c>
      <c r="D378" s="19" t="s">
        <v>85</v>
      </c>
      <c r="E378" s="2" t="n">
        <v>0.3125</v>
      </c>
      <c r="F378" s="2" t="n">
        <v>0.381944444444444</v>
      </c>
      <c r="H378" s="1" t="s">
        <v>86</v>
      </c>
      <c r="I378" s="19" t="s">
        <v>30</v>
      </c>
      <c r="J378" s="3" t="n">
        <v>765</v>
      </c>
      <c r="K378" s="3" t="n">
        <v>14050</v>
      </c>
      <c r="L378" s="4" t="n">
        <v>18.3660130718954</v>
      </c>
    </row>
    <row r="379" customFormat="false" ht="13.2" hidden="false" customHeight="false" outlineLevel="0" collapsed="false">
      <c r="C379" s="19" t="s">
        <v>85</v>
      </c>
      <c r="D379" s="19" t="s">
        <v>120</v>
      </c>
      <c r="E379" s="2" t="n">
        <v>0.5</v>
      </c>
      <c r="F379" s="2" t="n">
        <v>0.635416666666667</v>
      </c>
      <c r="G379" s="2" t="n">
        <v>0.1180555556</v>
      </c>
      <c r="H379" s="1" t="s">
        <v>121</v>
      </c>
      <c r="I379" s="19" t="s">
        <v>30</v>
      </c>
      <c r="J379" s="3" t="n">
        <v>1737</v>
      </c>
      <c r="K379" s="3" t="n">
        <v>17200</v>
      </c>
      <c r="L379" s="4" t="n">
        <v>9.90213010938399</v>
      </c>
    </row>
    <row r="380" customFormat="false" ht="13.2" hidden="false" customHeight="false" outlineLevel="0" collapsed="false">
      <c r="C380" s="19" t="s">
        <v>120</v>
      </c>
      <c r="D380" s="19" t="s">
        <v>85</v>
      </c>
      <c r="E380" s="2" t="n">
        <v>0.673611111111111</v>
      </c>
      <c r="F380" s="2" t="n">
        <v>0.78125</v>
      </c>
      <c r="G380" s="2" t="n">
        <v>0.0381944444444441</v>
      </c>
      <c r="H380" s="1" t="s">
        <v>122</v>
      </c>
      <c r="I380" s="19" t="s">
        <v>30</v>
      </c>
      <c r="J380" s="3" t="n">
        <v>1737</v>
      </c>
      <c r="K380" s="3" t="n">
        <v>17200</v>
      </c>
      <c r="L380" s="4" t="n">
        <v>9.90213010938399</v>
      </c>
    </row>
    <row r="381" customFormat="false" ht="13.2" hidden="false" customHeight="false" outlineLevel="0" collapsed="false">
      <c r="C381" s="19" t="s">
        <v>85</v>
      </c>
      <c r="D381" s="19" t="s">
        <v>28</v>
      </c>
      <c r="E381" s="2" t="n">
        <v>0.875</v>
      </c>
      <c r="F381" s="2" t="n">
        <v>0.940972222222222</v>
      </c>
      <c r="G381" s="2" t="n">
        <v>0.09375</v>
      </c>
      <c r="H381" s="1" t="s">
        <v>93</v>
      </c>
      <c r="I381" s="19" t="s">
        <v>30</v>
      </c>
      <c r="J381" s="3" t="n">
        <v>765</v>
      </c>
      <c r="K381" s="3" t="n">
        <v>14050</v>
      </c>
      <c r="L381" s="4" t="n">
        <v>18.3660130718954</v>
      </c>
      <c r="M381" s="3" t="n">
        <v>5004</v>
      </c>
      <c r="N381" s="3" t="n">
        <v>62500</v>
      </c>
      <c r="O381" s="4" t="n">
        <v>12.4900079936051</v>
      </c>
    </row>
    <row r="383" customFormat="false" ht="13.2" hidden="false" customHeight="false" outlineLevel="0" collapsed="false">
      <c r="A383" s="1" t="s">
        <v>78</v>
      </c>
      <c r="B383" s="1" t="s">
        <v>35</v>
      </c>
      <c r="C383" s="19" t="s">
        <v>28</v>
      </c>
      <c r="D383" s="19" t="s">
        <v>85</v>
      </c>
      <c r="E383" s="2" t="n">
        <v>0.333333333333333</v>
      </c>
      <c r="F383" s="2" t="n">
        <v>0.399305555555556</v>
      </c>
      <c r="H383" s="1" t="s">
        <v>95</v>
      </c>
      <c r="I383" s="19" t="s">
        <v>30</v>
      </c>
      <c r="J383" s="3" t="n">
        <v>765</v>
      </c>
      <c r="K383" s="3" t="n">
        <v>14050</v>
      </c>
      <c r="L383" s="4" t="n">
        <v>18.3660130718954</v>
      </c>
    </row>
    <row r="384" customFormat="false" ht="13.2" hidden="false" customHeight="false" outlineLevel="0" collapsed="false">
      <c r="C384" s="19" t="s">
        <v>85</v>
      </c>
      <c r="D384" s="19" t="s">
        <v>120</v>
      </c>
      <c r="E384" s="2" t="n">
        <v>0.5</v>
      </c>
      <c r="F384" s="2" t="n">
        <v>0.635416666666667</v>
      </c>
      <c r="G384" s="2" t="n">
        <v>0.1006944444</v>
      </c>
      <c r="H384" s="1" t="s">
        <v>121</v>
      </c>
      <c r="I384" s="19" t="s">
        <v>30</v>
      </c>
      <c r="J384" s="3" t="n">
        <v>1737</v>
      </c>
      <c r="K384" s="3" t="n">
        <v>17200</v>
      </c>
      <c r="L384" s="4" t="n">
        <v>9.90213010938399</v>
      </c>
    </row>
    <row r="385" customFormat="false" ht="13.2" hidden="false" customHeight="false" outlineLevel="0" collapsed="false">
      <c r="C385" s="19" t="s">
        <v>120</v>
      </c>
      <c r="D385" s="19" t="s">
        <v>85</v>
      </c>
      <c r="E385" s="2" t="n">
        <v>0.673611111111111</v>
      </c>
      <c r="F385" s="2" t="n">
        <v>0.78125</v>
      </c>
      <c r="G385" s="2" t="n">
        <v>0.0381944444444441</v>
      </c>
      <c r="H385" s="1" t="s">
        <v>122</v>
      </c>
      <c r="I385" s="19" t="s">
        <v>30</v>
      </c>
      <c r="J385" s="3" t="n">
        <v>1737</v>
      </c>
      <c r="K385" s="3" t="n">
        <v>17200</v>
      </c>
      <c r="L385" s="4" t="n">
        <v>9.90213010938399</v>
      </c>
    </row>
    <row r="386" customFormat="false" ht="13.2" hidden="false" customHeight="false" outlineLevel="0" collapsed="false">
      <c r="C386" s="19" t="s">
        <v>85</v>
      </c>
      <c r="D386" s="19" t="s">
        <v>28</v>
      </c>
      <c r="E386" s="2" t="n">
        <v>0.833333333333333</v>
      </c>
      <c r="F386" s="2" t="n">
        <v>0.899305555555555</v>
      </c>
      <c r="G386" s="2" t="n">
        <v>0.0520833333</v>
      </c>
      <c r="H386" s="1" t="s">
        <v>90</v>
      </c>
      <c r="I386" s="19" t="s">
        <v>30</v>
      </c>
      <c r="J386" s="3" t="n">
        <v>765</v>
      </c>
      <c r="K386" s="3" t="n">
        <v>14050</v>
      </c>
      <c r="L386" s="4" t="n">
        <v>18.3660130718954</v>
      </c>
      <c r="M386" s="3" t="n">
        <v>5004</v>
      </c>
      <c r="N386" s="3" t="n">
        <v>62500</v>
      </c>
      <c r="O386" s="4" t="n">
        <v>12.4900079936051</v>
      </c>
    </row>
    <row r="388" customFormat="false" ht="13.2" hidden="false" customHeight="false" outlineLevel="0" collapsed="false">
      <c r="A388" s="1" t="s">
        <v>78</v>
      </c>
      <c r="B388" s="1" t="s">
        <v>35</v>
      </c>
      <c r="C388" s="19" t="s">
        <v>28</v>
      </c>
      <c r="D388" s="19" t="s">
        <v>85</v>
      </c>
      <c r="E388" s="2" t="n">
        <v>0.333333333333333</v>
      </c>
      <c r="F388" s="2" t="n">
        <v>0.399305555555556</v>
      </c>
      <c r="H388" s="1" t="s">
        <v>95</v>
      </c>
      <c r="I388" s="19" t="s">
        <v>30</v>
      </c>
      <c r="J388" s="3" t="n">
        <v>765</v>
      </c>
      <c r="K388" s="3" t="n">
        <v>14050</v>
      </c>
      <c r="L388" s="4" t="n">
        <v>18.3660130718954</v>
      </c>
    </row>
    <row r="389" customFormat="false" ht="13.2" hidden="false" customHeight="false" outlineLevel="0" collapsed="false">
      <c r="C389" s="19" t="s">
        <v>85</v>
      </c>
      <c r="D389" s="19" t="s">
        <v>120</v>
      </c>
      <c r="E389" s="2" t="n">
        <v>0.5</v>
      </c>
      <c r="F389" s="2" t="n">
        <v>0.635416666666667</v>
      </c>
      <c r="G389" s="2" t="n">
        <v>0.1006944444</v>
      </c>
      <c r="H389" s="1" t="s">
        <v>121</v>
      </c>
      <c r="I389" s="19" t="s">
        <v>30</v>
      </c>
      <c r="J389" s="3" t="n">
        <v>1737</v>
      </c>
      <c r="K389" s="3" t="n">
        <v>17200</v>
      </c>
      <c r="L389" s="4" t="n">
        <v>9.90213010938399</v>
      </c>
    </row>
    <row r="390" customFormat="false" ht="13.2" hidden="false" customHeight="false" outlineLevel="0" collapsed="false">
      <c r="C390" s="19" t="s">
        <v>120</v>
      </c>
      <c r="D390" s="19" t="s">
        <v>85</v>
      </c>
      <c r="E390" s="2" t="n">
        <v>0.673611111111111</v>
      </c>
      <c r="F390" s="2" t="n">
        <v>0.78125</v>
      </c>
      <c r="G390" s="2" t="n">
        <v>0.0381944444444441</v>
      </c>
      <c r="H390" s="1" t="s">
        <v>122</v>
      </c>
      <c r="I390" s="19" t="s">
        <v>30</v>
      </c>
      <c r="J390" s="3" t="n">
        <v>1737</v>
      </c>
      <c r="K390" s="3" t="n">
        <v>17200</v>
      </c>
      <c r="L390" s="4" t="n">
        <v>9.90213010938399</v>
      </c>
    </row>
    <row r="391" customFormat="false" ht="13.2" hidden="false" customHeight="false" outlineLevel="0" collapsed="false">
      <c r="C391" s="19" t="s">
        <v>85</v>
      </c>
      <c r="D391" s="19" t="s">
        <v>28</v>
      </c>
      <c r="E391" s="2" t="n">
        <v>0.84375</v>
      </c>
      <c r="F391" s="2" t="n">
        <v>0.909722222222222</v>
      </c>
      <c r="G391" s="2" t="n">
        <v>0.0625</v>
      </c>
      <c r="H391" s="1" t="s">
        <v>91</v>
      </c>
      <c r="I391" s="19" t="s">
        <v>30</v>
      </c>
      <c r="J391" s="3" t="n">
        <v>765</v>
      </c>
      <c r="K391" s="3" t="n">
        <v>14050</v>
      </c>
      <c r="L391" s="4" t="n">
        <v>18.3660130718954</v>
      </c>
      <c r="M391" s="3" t="n">
        <v>5004</v>
      </c>
      <c r="N391" s="3" t="n">
        <v>62500</v>
      </c>
      <c r="O391" s="4" t="n">
        <v>12.4900079936051</v>
      </c>
    </row>
    <row r="393" customFormat="false" ht="13.2" hidden="false" customHeight="false" outlineLevel="0" collapsed="false">
      <c r="A393" s="1" t="s">
        <v>78</v>
      </c>
      <c r="B393" s="1" t="s">
        <v>35</v>
      </c>
      <c r="C393" s="19" t="s">
        <v>28</v>
      </c>
      <c r="D393" s="19" t="s">
        <v>85</v>
      </c>
      <c r="E393" s="2" t="n">
        <v>0.333333333333333</v>
      </c>
      <c r="F393" s="2" t="n">
        <v>0.399305555555556</v>
      </c>
      <c r="H393" s="1" t="s">
        <v>95</v>
      </c>
      <c r="I393" s="19" t="s">
        <v>30</v>
      </c>
      <c r="J393" s="3" t="n">
        <v>765</v>
      </c>
      <c r="K393" s="3" t="n">
        <v>14050</v>
      </c>
      <c r="L393" s="4" t="n">
        <v>18.3660130718954</v>
      </c>
    </row>
    <row r="394" customFormat="false" ht="13.2" hidden="false" customHeight="false" outlineLevel="0" collapsed="false">
      <c r="C394" s="19" t="s">
        <v>85</v>
      </c>
      <c r="D394" s="19" t="s">
        <v>120</v>
      </c>
      <c r="E394" s="2" t="n">
        <v>0.5</v>
      </c>
      <c r="F394" s="2" t="n">
        <v>0.635416666666667</v>
      </c>
      <c r="G394" s="2" t="n">
        <v>0.1006944444</v>
      </c>
      <c r="H394" s="1" t="s">
        <v>121</v>
      </c>
      <c r="I394" s="19" t="s">
        <v>30</v>
      </c>
      <c r="J394" s="3" t="n">
        <v>1737</v>
      </c>
      <c r="K394" s="3" t="n">
        <v>17200</v>
      </c>
      <c r="L394" s="4" t="n">
        <v>9.90213010938399</v>
      </c>
    </row>
    <row r="395" customFormat="false" ht="13.2" hidden="false" customHeight="false" outlineLevel="0" collapsed="false">
      <c r="C395" s="19" t="s">
        <v>120</v>
      </c>
      <c r="D395" s="19" t="s">
        <v>85</v>
      </c>
      <c r="E395" s="2" t="n">
        <v>0.673611111111111</v>
      </c>
      <c r="F395" s="2" t="n">
        <v>0.78125</v>
      </c>
      <c r="G395" s="2" t="n">
        <v>0.0381944444444441</v>
      </c>
      <c r="H395" s="1" t="s">
        <v>122</v>
      </c>
      <c r="I395" s="19" t="s">
        <v>30</v>
      </c>
      <c r="J395" s="3" t="n">
        <v>1737</v>
      </c>
      <c r="K395" s="3" t="n">
        <v>17200</v>
      </c>
      <c r="L395" s="4" t="n">
        <v>9.90213010938399</v>
      </c>
    </row>
    <row r="396" customFormat="false" ht="13.2" hidden="false" customHeight="false" outlineLevel="0" collapsed="false">
      <c r="C396" s="19" t="s">
        <v>85</v>
      </c>
      <c r="D396" s="19" t="s">
        <v>28</v>
      </c>
      <c r="E396" s="2" t="n">
        <v>0.854166666666667</v>
      </c>
      <c r="F396" s="2" t="n">
        <v>0.920138888888889</v>
      </c>
      <c r="G396" s="2" t="n">
        <v>0.0729166667</v>
      </c>
      <c r="H396" s="1" t="s">
        <v>92</v>
      </c>
      <c r="I396" s="19" t="s">
        <v>30</v>
      </c>
      <c r="J396" s="3" t="n">
        <v>765</v>
      </c>
      <c r="K396" s="3" t="n">
        <v>14050</v>
      </c>
      <c r="L396" s="4" t="n">
        <v>18.3660130718954</v>
      </c>
      <c r="M396" s="3" t="n">
        <v>5004</v>
      </c>
      <c r="N396" s="3" t="n">
        <v>62500</v>
      </c>
      <c r="O396" s="4" t="n">
        <v>12.4900079936051</v>
      </c>
    </row>
    <row r="398" customFormat="false" ht="13.2" hidden="false" customHeight="false" outlineLevel="0" collapsed="false">
      <c r="A398" s="1" t="s">
        <v>78</v>
      </c>
      <c r="B398" s="1" t="s">
        <v>35</v>
      </c>
      <c r="C398" s="19" t="s">
        <v>28</v>
      </c>
      <c r="D398" s="19" t="s">
        <v>85</v>
      </c>
      <c r="E398" s="2" t="n">
        <v>0.333333333333333</v>
      </c>
      <c r="F398" s="2" t="n">
        <v>0.399305555555556</v>
      </c>
      <c r="H398" s="1" t="s">
        <v>95</v>
      </c>
      <c r="I398" s="19" t="s">
        <v>30</v>
      </c>
      <c r="J398" s="3" t="n">
        <v>765</v>
      </c>
      <c r="K398" s="3" t="n">
        <v>14050</v>
      </c>
      <c r="L398" s="4" t="n">
        <v>18.3660130718954</v>
      </c>
    </row>
    <row r="399" customFormat="false" ht="13.2" hidden="false" customHeight="false" outlineLevel="0" collapsed="false">
      <c r="C399" s="19" t="s">
        <v>85</v>
      </c>
      <c r="D399" s="19" t="s">
        <v>120</v>
      </c>
      <c r="E399" s="2" t="n">
        <v>0.5</v>
      </c>
      <c r="F399" s="2" t="n">
        <v>0.635416666666667</v>
      </c>
      <c r="G399" s="2" t="n">
        <v>0.1006944444</v>
      </c>
      <c r="H399" s="1" t="s">
        <v>121</v>
      </c>
      <c r="I399" s="19" t="s">
        <v>30</v>
      </c>
      <c r="J399" s="3" t="n">
        <v>1737</v>
      </c>
      <c r="K399" s="3" t="n">
        <v>17200</v>
      </c>
      <c r="L399" s="4" t="n">
        <v>9.90213010938399</v>
      </c>
    </row>
    <row r="400" customFormat="false" ht="13.2" hidden="false" customHeight="false" outlineLevel="0" collapsed="false">
      <c r="C400" s="19" t="s">
        <v>120</v>
      </c>
      <c r="D400" s="19" t="s">
        <v>85</v>
      </c>
      <c r="E400" s="2" t="n">
        <v>0.673611111111111</v>
      </c>
      <c r="F400" s="2" t="n">
        <v>0.78125</v>
      </c>
      <c r="G400" s="2" t="n">
        <v>0.0381944444444441</v>
      </c>
      <c r="H400" s="1" t="s">
        <v>122</v>
      </c>
      <c r="I400" s="19" t="s">
        <v>30</v>
      </c>
      <c r="J400" s="3" t="n">
        <v>1737</v>
      </c>
      <c r="K400" s="3" t="n">
        <v>17200</v>
      </c>
      <c r="L400" s="4" t="n">
        <v>9.90213010938399</v>
      </c>
    </row>
    <row r="401" customFormat="false" ht="13.2" hidden="false" customHeight="false" outlineLevel="0" collapsed="false">
      <c r="C401" s="19" t="s">
        <v>85</v>
      </c>
      <c r="D401" s="19" t="s">
        <v>28</v>
      </c>
      <c r="E401" s="2" t="n">
        <v>0.875</v>
      </c>
      <c r="F401" s="2" t="n">
        <v>0.940972222222222</v>
      </c>
      <c r="G401" s="2" t="n">
        <v>0.09375</v>
      </c>
      <c r="H401" s="1" t="s">
        <v>93</v>
      </c>
      <c r="I401" s="19" t="s">
        <v>30</v>
      </c>
      <c r="J401" s="3" t="n">
        <v>765</v>
      </c>
      <c r="K401" s="3" t="n">
        <v>14050</v>
      </c>
      <c r="L401" s="4" t="n">
        <v>18.3660130718954</v>
      </c>
      <c r="M401" s="3" t="n">
        <v>5004</v>
      </c>
      <c r="N401" s="3" t="n">
        <v>62500</v>
      </c>
      <c r="O401" s="4" t="n">
        <v>12.4900079936051</v>
      </c>
    </row>
    <row r="403" customFormat="false" ht="13.2" hidden="false" customHeight="false" outlineLevel="0" collapsed="false">
      <c r="A403" s="1" t="s">
        <v>78</v>
      </c>
      <c r="B403" s="1" t="s">
        <v>35</v>
      </c>
      <c r="C403" s="19" t="s">
        <v>28</v>
      </c>
      <c r="D403" s="19" t="s">
        <v>85</v>
      </c>
      <c r="E403" s="2" t="n">
        <v>0.354166666666667</v>
      </c>
      <c r="F403" s="2" t="n">
        <v>0.423611111111111</v>
      </c>
      <c r="H403" s="1" t="s">
        <v>96</v>
      </c>
      <c r="I403" s="19" t="s">
        <v>30</v>
      </c>
      <c r="J403" s="3" t="n">
        <v>765</v>
      </c>
      <c r="K403" s="3" t="n">
        <v>14050</v>
      </c>
      <c r="L403" s="4" t="n">
        <v>18.3660130718954</v>
      </c>
    </row>
    <row r="404" customFormat="false" ht="13.2" hidden="false" customHeight="false" outlineLevel="0" collapsed="false">
      <c r="C404" s="19" t="s">
        <v>85</v>
      </c>
      <c r="D404" s="19" t="s">
        <v>120</v>
      </c>
      <c r="E404" s="2" t="n">
        <v>0.5</v>
      </c>
      <c r="F404" s="2" t="n">
        <v>0.635416666666667</v>
      </c>
      <c r="G404" s="2" t="n">
        <v>0.0763888889</v>
      </c>
      <c r="H404" s="1" t="s">
        <v>121</v>
      </c>
      <c r="I404" s="19" t="s">
        <v>30</v>
      </c>
      <c r="J404" s="3" t="n">
        <v>1737</v>
      </c>
      <c r="K404" s="3" t="n">
        <v>17200</v>
      </c>
      <c r="L404" s="4" t="n">
        <v>9.90213010938399</v>
      </c>
    </row>
    <row r="405" customFormat="false" ht="13.2" hidden="false" customHeight="false" outlineLevel="0" collapsed="false">
      <c r="C405" s="19" t="s">
        <v>120</v>
      </c>
      <c r="D405" s="19" t="s">
        <v>85</v>
      </c>
      <c r="E405" s="2" t="n">
        <v>0.673611111111111</v>
      </c>
      <c r="F405" s="2" t="n">
        <v>0.78125</v>
      </c>
      <c r="G405" s="2" t="n">
        <v>0.0381944444444441</v>
      </c>
      <c r="H405" s="1" t="s">
        <v>122</v>
      </c>
      <c r="I405" s="19" t="s">
        <v>30</v>
      </c>
      <c r="J405" s="3" t="n">
        <v>1737</v>
      </c>
      <c r="K405" s="3" t="n">
        <v>17200</v>
      </c>
      <c r="L405" s="4" t="n">
        <v>9.90213010938399</v>
      </c>
    </row>
    <row r="406" customFormat="false" ht="13.2" hidden="false" customHeight="false" outlineLevel="0" collapsed="false">
      <c r="C406" s="19" t="s">
        <v>85</v>
      </c>
      <c r="D406" s="19" t="s">
        <v>28</v>
      </c>
      <c r="E406" s="2" t="n">
        <v>0.833333333333333</v>
      </c>
      <c r="F406" s="2" t="n">
        <v>0.899305555555555</v>
      </c>
      <c r="G406" s="2" t="n">
        <v>0.0520833333</v>
      </c>
      <c r="H406" s="1" t="s">
        <v>90</v>
      </c>
      <c r="I406" s="19" t="s">
        <v>30</v>
      </c>
      <c r="J406" s="3" t="n">
        <v>765</v>
      </c>
      <c r="K406" s="3" t="n">
        <v>14050</v>
      </c>
      <c r="L406" s="4" t="n">
        <v>18.3660130718954</v>
      </c>
      <c r="M406" s="3" t="n">
        <v>5004</v>
      </c>
      <c r="N406" s="3" t="n">
        <v>62500</v>
      </c>
      <c r="O406" s="4" t="n">
        <v>12.4900079936051</v>
      </c>
    </row>
    <row r="408" customFormat="false" ht="13.2" hidden="false" customHeight="false" outlineLevel="0" collapsed="false">
      <c r="A408" s="1" t="s">
        <v>78</v>
      </c>
      <c r="B408" s="1" t="s">
        <v>35</v>
      </c>
      <c r="C408" s="19" t="s">
        <v>28</v>
      </c>
      <c r="D408" s="19" t="s">
        <v>85</v>
      </c>
      <c r="E408" s="2" t="n">
        <v>0.354166666666667</v>
      </c>
      <c r="F408" s="2" t="n">
        <v>0.423611111111111</v>
      </c>
      <c r="H408" s="1" t="s">
        <v>96</v>
      </c>
      <c r="I408" s="19" t="s">
        <v>30</v>
      </c>
      <c r="J408" s="3" t="n">
        <v>765</v>
      </c>
      <c r="K408" s="3" t="n">
        <v>14050</v>
      </c>
      <c r="L408" s="4" t="n">
        <v>18.3660130718954</v>
      </c>
    </row>
    <row r="409" customFormat="false" ht="13.2" hidden="false" customHeight="false" outlineLevel="0" collapsed="false">
      <c r="C409" s="19" t="s">
        <v>85</v>
      </c>
      <c r="D409" s="19" t="s">
        <v>120</v>
      </c>
      <c r="E409" s="2" t="n">
        <v>0.5</v>
      </c>
      <c r="F409" s="2" t="n">
        <v>0.635416666666667</v>
      </c>
      <c r="G409" s="2" t="n">
        <v>0.0763888889</v>
      </c>
      <c r="H409" s="1" t="s">
        <v>121</v>
      </c>
      <c r="I409" s="19" t="s">
        <v>30</v>
      </c>
      <c r="J409" s="3" t="n">
        <v>1737</v>
      </c>
      <c r="K409" s="3" t="n">
        <v>17200</v>
      </c>
      <c r="L409" s="4" t="n">
        <v>9.90213010938399</v>
      </c>
    </row>
    <row r="410" customFormat="false" ht="13.2" hidden="false" customHeight="false" outlineLevel="0" collapsed="false">
      <c r="C410" s="19" t="s">
        <v>120</v>
      </c>
      <c r="D410" s="19" t="s">
        <v>85</v>
      </c>
      <c r="E410" s="2" t="n">
        <v>0.673611111111111</v>
      </c>
      <c r="F410" s="2" t="n">
        <v>0.78125</v>
      </c>
      <c r="G410" s="2" t="n">
        <v>0.0381944444444441</v>
      </c>
      <c r="H410" s="1" t="s">
        <v>122</v>
      </c>
      <c r="I410" s="19" t="s">
        <v>30</v>
      </c>
      <c r="J410" s="3" t="n">
        <v>1737</v>
      </c>
      <c r="K410" s="3" t="n">
        <v>17200</v>
      </c>
      <c r="L410" s="4" t="n">
        <v>9.90213010938399</v>
      </c>
    </row>
    <row r="411" customFormat="false" ht="13.2" hidden="false" customHeight="false" outlineLevel="0" collapsed="false">
      <c r="C411" s="19" t="s">
        <v>85</v>
      </c>
      <c r="D411" s="19" t="s">
        <v>28</v>
      </c>
      <c r="E411" s="2" t="n">
        <v>0.84375</v>
      </c>
      <c r="F411" s="2" t="n">
        <v>0.909722222222222</v>
      </c>
      <c r="G411" s="2" t="n">
        <v>0.0625</v>
      </c>
      <c r="H411" s="1" t="s">
        <v>91</v>
      </c>
      <c r="I411" s="19" t="s">
        <v>30</v>
      </c>
      <c r="J411" s="3" t="n">
        <v>765</v>
      </c>
      <c r="K411" s="3" t="n">
        <v>14050</v>
      </c>
      <c r="L411" s="4" t="n">
        <v>18.3660130718954</v>
      </c>
      <c r="M411" s="3" t="n">
        <v>5004</v>
      </c>
      <c r="N411" s="3" t="n">
        <v>62500</v>
      </c>
      <c r="O411" s="4" t="n">
        <v>12.4900079936051</v>
      </c>
    </row>
    <row r="413" customFormat="false" ht="13.2" hidden="false" customHeight="false" outlineLevel="0" collapsed="false">
      <c r="A413" s="1" t="s">
        <v>78</v>
      </c>
      <c r="B413" s="1" t="s">
        <v>35</v>
      </c>
      <c r="C413" s="19" t="s">
        <v>28</v>
      </c>
      <c r="D413" s="19" t="s">
        <v>85</v>
      </c>
      <c r="E413" s="2" t="n">
        <v>0.354166666666667</v>
      </c>
      <c r="F413" s="2" t="n">
        <v>0.423611111111111</v>
      </c>
      <c r="H413" s="1" t="s">
        <v>96</v>
      </c>
      <c r="I413" s="19" t="s">
        <v>30</v>
      </c>
      <c r="J413" s="3" t="n">
        <v>765</v>
      </c>
      <c r="K413" s="3" t="n">
        <v>14050</v>
      </c>
      <c r="L413" s="4" t="n">
        <v>18.3660130718954</v>
      </c>
    </row>
    <row r="414" customFormat="false" ht="13.2" hidden="false" customHeight="false" outlineLevel="0" collapsed="false">
      <c r="C414" s="19" t="s">
        <v>85</v>
      </c>
      <c r="D414" s="19" t="s">
        <v>120</v>
      </c>
      <c r="E414" s="2" t="n">
        <v>0.5</v>
      </c>
      <c r="F414" s="2" t="n">
        <v>0.635416666666667</v>
      </c>
      <c r="G414" s="2" t="n">
        <v>0.0763888889</v>
      </c>
      <c r="H414" s="1" t="s">
        <v>121</v>
      </c>
      <c r="I414" s="19" t="s">
        <v>30</v>
      </c>
      <c r="J414" s="3" t="n">
        <v>1737</v>
      </c>
      <c r="K414" s="3" t="n">
        <v>17200</v>
      </c>
      <c r="L414" s="4" t="n">
        <v>9.90213010938399</v>
      </c>
    </row>
    <row r="415" customFormat="false" ht="13.2" hidden="false" customHeight="false" outlineLevel="0" collapsed="false">
      <c r="C415" s="19" t="s">
        <v>120</v>
      </c>
      <c r="D415" s="19" t="s">
        <v>85</v>
      </c>
      <c r="E415" s="2" t="n">
        <v>0.673611111111111</v>
      </c>
      <c r="F415" s="2" t="n">
        <v>0.78125</v>
      </c>
      <c r="G415" s="2" t="n">
        <v>0.0381944444444441</v>
      </c>
      <c r="H415" s="1" t="s">
        <v>122</v>
      </c>
      <c r="I415" s="19" t="s">
        <v>30</v>
      </c>
      <c r="J415" s="3" t="n">
        <v>1737</v>
      </c>
      <c r="K415" s="3" t="n">
        <v>17200</v>
      </c>
      <c r="L415" s="4" t="n">
        <v>9.90213010938399</v>
      </c>
    </row>
    <row r="416" customFormat="false" ht="13.2" hidden="false" customHeight="false" outlineLevel="0" collapsed="false">
      <c r="C416" s="19" t="s">
        <v>85</v>
      </c>
      <c r="D416" s="19" t="s">
        <v>28</v>
      </c>
      <c r="E416" s="2" t="n">
        <v>0.854166666666667</v>
      </c>
      <c r="F416" s="2" t="n">
        <v>0.920138888888889</v>
      </c>
      <c r="G416" s="2" t="n">
        <v>0.0729166667</v>
      </c>
      <c r="H416" s="1" t="s">
        <v>92</v>
      </c>
      <c r="I416" s="19" t="s">
        <v>30</v>
      </c>
      <c r="J416" s="3" t="n">
        <v>765</v>
      </c>
      <c r="K416" s="3" t="n">
        <v>14050</v>
      </c>
      <c r="L416" s="4" t="n">
        <v>18.3660130718954</v>
      </c>
      <c r="M416" s="3" t="n">
        <v>5004</v>
      </c>
      <c r="N416" s="3" t="n">
        <v>62500</v>
      </c>
      <c r="O416" s="4" t="n">
        <v>12.4900079936051</v>
      </c>
    </row>
    <row r="418" customFormat="false" ht="13.2" hidden="false" customHeight="false" outlineLevel="0" collapsed="false">
      <c r="A418" s="1" t="s">
        <v>78</v>
      </c>
      <c r="B418" s="1" t="s">
        <v>35</v>
      </c>
      <c r="C418" s="19" t="s">
        <v>28</v>
      </c>
      <c r="D418" s="19" t="s">
        <v>85</v>
      </c>
      <c r="E418" s="2" t="n">
        <v>0.354166666666667</v>
      </c>
      <c r="F418" s="2" t="n">
        <v>0.423611111111111</v>
      </c>
      <c r="H418" s="1" t="s">
        <v>96</v>
      </c>
      <c r="I418" s="19" t="s">
        <v>30</v>
      </c>
      <c r="J418" s="3" t="n">
        <v>765</v>
      </c>
      <c r="K418" s="3" t="n">
        <v>14050</v>
      </c>
      <c r="L418" s="4" t="n">
        <v>18.3660130718954</v>
      </c>
    </row>
    <row r="419" customFormat="false" ht="13.2" hidden="false" customHeight="false" outlineLevel="0" collapsed="false">
      <c r="C419" s="19" t="s">
        <v>85</v>
      </c>
      <c r="D419" s="19" t="s">
        <v>120</v>
      </c>
      <c r="E419" s="2" t="n">
        <v>0.5</v>
      </c>
      <c r="F419" s="2" t="n">
        <v>0.635416666666667</v>
      </c>
      <c r="G419" s="2" t="n">
        <v>0.0763888889</v>
      </c>
      <c r="H419" s="1" t="s">
        <v>121</v>
      </c>
      <c r="I419" s="19" t="s">
        <v>30</v>
      </c>
      <c r="J419" s="3" t="n">
        <v>1737</v>
      </c>
      <c r="K419" s="3" t="n">
        <v>17200</v>
      </c>
      <c r="L419" s="4" t="n">
        <v>9.90213010938399</v>
      </c>
    </row>
    <row r="420" customFormat="false" ht="13.2" hidden="false" customHeight="false" outlineLevel="0" collapsed="false">
      <c r="C420" s="19" t="s">
        <v>120</v>
      </c>
      <c r="D420" s="19" t="s">
        <v>85</v>
      </c>
      <c r="E420" s="2" t="n">
        <v>0.673611111111111</v>
      </c>
      <c r="F420" s="2" t="n">
        <v>0.78125</v>
      </c>
      <c r="G420" s="2" t="n">
        <v>0.0381944444444441</v>
      </c>
      <c r="H420" s="1" t="s">
        <v>122</v>
      </c>
      <c r="I420" s="19" t="s">
        <v>30</v>
      </c>
      <c r="J420" s="3" t="n">
        <v>1737</v>
      </c>
      <c r="K420" s="3" t="n">
        <v>17200</v>
      </c>
      <c r="L420" s="4" t="n">
        <v>9.90213010938399</v>
      </c>
    </row>
    <row r="421" customFormat="false" ht="13.2" hidden="false" customHeight="false" outlineLevel="0" collapsed="false">
      <c r="C421" s="19" t="s">
        <v>85</v>
      </c>
      <c r="D421" s="19" t="s">
        <v>28</v>
      </c>
      <c r="E421" s="2" t="n">
        <v>0.875</v>
      </c>
      <c r="F421" s="2" t="n">
        <v>0.940972222222222</v>
      </c>
      <c r="G421" s="2" t="n">
        <v>0.09375</v>
      </c>
      <c r="H421" s="1" t="s">
        <v>93</v>
      </c>
      <c r="I421" s="19" t="s">
        <v>30</v>
      </c>
      <c r="J421" s="3" t="n">
        <v>765</v>
      </c>
      <c r="K421" s="3" t="n">
        <v>14050</v>
      </c>
      <c r="L421" s="4" t="n">
        <v>18.3660130718954</v>
      </c>
      <c r="M421" s="3" t="n">
        <v>5004</v>
      </c>
      <c r="N421" s="3" t="n">
        <v>62500</v>
      </c>
      <c r="O421" s="4" t="n">
        <v>12.4900079936051</v>
      </c>
    </row>
    <row r="423" customFormat="false" ht="13.2" hidden="false" customHeight="false" outlineLevel="0" collapsed="false">
      <c r="A423" s="1" t="s">
        <v>78</v>
      </c>
      <c r="B423" s="1" t="s">
        <v>35</v>
      </c>
      <c r="C423" s="19" t="s">
        <v>28</v>
      </c>
      <c r="D423" s="19" t="s">
        <v>85</v>
      </c>
      <c r="E423" s="2" t="n">
        <v>0.375</v>
      </c>
      <c r="F423" s="2" t="n">
        <v>0.440972222222222</v>
      </c>
      <c r="H423" s="1" t="s">
        <v>97</v>
      </c>
      <c r="I423" s="19" t="s">
        <v>30</v>
      </c>
      <c r="J423" s="3" t="n">
        <v>765</v>
      </c>
      <c r="K423" s="3" t="n">
        <v>14050</v>
      </c>
      <c r="L423" s="4" t="n">
        <v>18.3660130718954</v>
      </c>
    </row>
    <row r="424" customFormat="false" ht="13.2" hidden="false" customHeight="false" outlineLevel="0" collapsed="false">
      <c r="C424" s="19" t="s">
        <v>85</v>
      </c>
      <c r="D424" s="19" t="s">
        <v>120</v>
      </c>
      <c r="E424" s="2" t="n">
        <v>0.5</v>
      </c>
      <c r="F424" s="2" t="n">
        <v>0.635416666666667</v>
      </c>
      <c r="G424" s="2" t="n">
        <v>0.0590277778</v>
      </c>
      <c r="H424" s="1" t="s">
        <v>121</v>
      </c>
      <c r="I424" s="19" t="s">
        <v>30</v>
      </c>
      <c r="J424" s="3" t="n">
        <v>1737</v>
      </c>
      <c r="K424" s="3" t="n">
        <v>17200</v>
      </c>
      <c r="L424" s="4" t="n">
        <v>9.90213010938399</v>
      </c>
    </row>
    <row r="425" customFormat="false" ht="13.2" hidden="false" customHeight="false" outlineLevel="0" collapsed="false">
      <c r="C425" s="19" t="s">
        <v>120</v>
      </c>
      <c r="D425" s="19" t="s">
        <v>85</v>
      </c>
      <c r="E425" s="2" t="n">
        <v>0.673611111111111</v>
      </c>
      <c r="F425" s="2" t="n">
        <v>0.78125</v>
      </c>
      <c r="G425" s="2" t="n">
        <v>0.0381944444444441</v>
      </c>
      <c r="H425" s="1" t="s">
        <v>122</v>
      </c>
      <c r="I425" s="19" t="s">
        <v>30</v>
      </c>
      <c r="J425" s="3" t="n">
        <v>1737</v>
      </c>
      <c r="K425" s="3" t="n">
        <v>17200</v>
      </c>
      <c r="L425" s="4" t="n">
        <v>9.90213010938399</v>
      </c>
    </row>
    <row r="426" customFormat="false" ht="13.2" hidden="false" customHeight="false" outlineLevel="0" collapsed="false">
      <c r="C426" s="19" t="s">
        <v>85</v>
      </c>
      <c r="D426" s="19" t="s">
        <v>28</v>
      </c>
      <c r="E426" s="2" t="n">
        <v>0.833333333333333</v>
      </c>
      <c r="F426" s="2" t="n">
        <v>0.899305555555555</v>
      </c>
      <c r="G426" s="2" t="n">
        <v>0.0520833333</v>
      </c>
      <c r="H426" s="1" t="s">
        <v>90</v>
      </c>
      <c r="I426" s="19" t="s">
        <v>30</v>
      </c>
      <c r="J426" s="3" t="n">
        <v>765</v>
      </c>
      <c r="K426" s="3" t="n">
        <v>14050</v>
      </c>
      <c r="L426" s="4" t="n">
        <v>18.3660130718954</v>
      </c>
      <c r="M426" s="3" t="n">
        <v>5004</v>
      </c>
      <c r="N426" s="3" t="n">
        <v>62500</v>
      </c>
      <c r="O426" s="4" t="n">
        <v>12.4900079936051</v>
      </c>
    </row>
    <row r="428" customFormat="false" ht="13.2" hidden="false" customHeight="false" outlineLevel="0" collapsed="false">
      <c r="A428" s="1" t="s">
        <v>78</v>
      </c>
      <c r="B428" s="1" t="s">
        <v>35</v>
      </c>
      <c r="C428" s="19" t="s">
        <v>28</v>
      </c>
      <c r="D428" s="19" t="s">
        <v>85</v>
      </c>
      <c r="E428" s="2" t="n">
        <v>0.375</v>
      </c>
      <c r="F428" s="2" t="n">
        <v>0.440972222222222</v>
      </c>
      <c r="H428" s="1" t="s">
        <v>97</v>
      </c>
      <c r="I428" s="19" t="s">
        <v>30</v>
      </c>
      <c r="J428" s="3" t="n">
        <v>765</v>
      </c>
      <c r="K428" s="3" t="n">
        <v>14050</v>
      </c>
      <c r="L428" s="4" t="n">
        <v>18.3660130718954</v>
      </c>
    </row>
    <row r="429" customFormat="false" ht="13.2" hidden="false" customHeight="false" outlineLevel="0" collapsed="false">
      <c r="C429" s="19" t="s">
        <v>85</v>
      </c>
      <c r="D429" s="19" t="s">
        <v>120</v>
      </c>
      <c r="E429" s="2" t="n">
        <v>0.5</v>
      </c>
      <c r="F429" s="2" t="n">
        <v>0.635416666666667</v>
      </c>
      <c r="G429" s="2" t="n">
        <v>0.0590277778</v>
      </c>
      <c r="H429" s="1" t="s">
        <v>121</v>
      </c>
      <c r="I429" s="19" t="s">
        <v>30</v>
      </c>
      <c r="J429" s="3" t="n">
        <v>1737</v>
      </c>
      <c r="K429" s="3" t="n">
        <v>17200</v>
      </c>
      <c r="L429" s="4" t="n">
        <v>9.90213010938399</v>
      </c>
    </row>
    <row r="430" customFormat="false" ht="13.2" hidden="false" customHeight="false" outlineLevel="0" collapsed="false">
      <c r="C430" s="19" t="s">
        <v>120</v>
      </c>
      <c r="D430" s="19" t="s">
        <v>85</v>
      </c>
      <c r="E430" s="2" t="n">
        <v>0.673611111111111</v>
      </c>
      <c r="F430" s="2" t="n">
        <v>0.78125</v>
      </c>
      <c r="G430" s="2" t="n">
        <v>0.0381944444444441</v>
      </c>
      <c r="H430" s="1" t="s">
        <v>122</v>
      </c>
      <c r="I430" s="19" t="s">
        <v>30</v>
      </c>
      <c r="J430" s="3" t="n">
        <v>1737</v>
      </c>
      <c r="K430" s="3" t="n">
        <v>17200</v>
      </c>
      <c r="L430" s="4" t="n">
        <v>9.90213010938399</v>
      </c>
    </row>
    <row r="431" customFormat="false" ht="13.2" hidden="false" customHeight="false" outlineLevel="0" collapsed="false">
      <c r="C431" s="19" t="s">
        <v>85</v>
      </c>
      <c r="D431" s="19" t="s">
        <v>28</v>
      </c>
      <c r="E431" s="2" t="n">
        <v>0.84375</v>
      </c>
      <c r="F431" s="2" t="n">
        <v>0.909722222222222</v>
      </c>
      <c r="G431" s="2" t="n">
        <v>0.0625</v>
      </c>
      <c r="H431" s="1" t="s">
        <v>91</v>
      </c>
      <c r="I431" s="19" t="s">
        <v>30</v>
      </c>
      <c r="J431" s="3" t="n">
        <v>765</v>
      </c>
      <c r="K431" s="3" t="n">
        <v>14050</v>
      </c>
      <c r="L431" s="4" t="n">
        <v>18.3660130718954</v>
      </c>
      <c r="M431" s="3" t="n">
        <v>5004</v>
      </c>
      <c r="N431" s="3" t="n">
        <v>62500</v>
      </c>
      <c r="O431" s="4" t="n">
        <v>12.4900079936051</v>
      </c>
    </row>
    <row r="433" customFormat="false" ht="13.2" hidden="false" customHeight="false" outlineLevel="0" collapsed="false">
      <c r="A433" s="1" t="s">
        <v>78</v>
      </c>
      <c r="B433" s="1" t="s">
        <v>35</v>
      </c>
      <c r="C433" s="19" t="s">
        <v>28</v>
      </c>
      <c r="D433" s="19" t="s">
        <v>85</v>
      </c>
      <c r="E433" s="2" t="n">
        <v>0.375</v>
      </c>
      <c r="F433" s="2" t="n">
        <v>0.440972222222222</v>
      </c>
      <c r="H433" s="1" t="s">
        <v>97</v>
      </c>
      <c r="I433" s="19" t="s">
        <v>30</v>
      </c>
      <c r="J433" s="3" t="n">
        <v>765</v>
      </c>
      <c r="K433" s="3" t="n">
        <v>14050</v>
      </c>
      <c r="L433" s="4" t="n">
        <v>18.3660130718954</v>
      </c>
    </row>
    <row r="434" customFormat="false" ht="13.2" hidden="false" customHeight="false" outlineLevel="0" collapsed="false">
      <c r="C434" s="19" t="s">
        <v>85</v>
      </c>
      <c r="D434" s="19" t="s">
        <v>120</v>
      </c>
      <c r="E434" s="2" t="n">
        <v>0.5</v>
      </c>
      <c r="F434" s="2" t="n">
        <v>0.635416666666667</v>
      </c>
      <c r="G434" s="2" t="n">
        <v>0.0590277778</v>
      </c>
      <c r="H434" s="1" t="s">
        <v>121</v>
      </c>
      <c r="I434" s="19" t="s">
        <v>30</v>
      </c>
      <c r="J434" s="3" t="n">
        <v>1737</v>
      </c>
      <c r="K434" s="3" t="n">
        <v>17200</v>
      </c>
      <c r="L434" s="4" t="n">
        <v>9.90213010938399</v>
      </c>
    </row>
    <row r="435" customFormat="false" ht="13.2" hidden="false" customHeight="false" outlineLevel="0" collapsed="false">
      <c r="C435" s="19" t="s">
        <v>120</v>
      </c>
      <c r="D435" s="19" t="s">
        <v>85</v>
      </c>
      <c r="E435" s="2" t="n">
        <v>0.673611111111111</v>
      </c>
      <c r="F435" s="2" t="n">
        <v>0.78125</v>
      </c>
      <c r="G435" s="2" t="n">
        <v>0.0381944444444441</v>
      </c>
      <c r="H435" s="1" t="s">
        <v>122</v>
      </c>
      <c r="I435" s="19" t="s">
        <v>30</v>
      </c>
      <c r="J435" s="3" t="n">
        <v>1737</v>
      </c>
      <c r="K435" s="3" t="n">
        <v>17200</v>
      </c>
      <c r="L435" s="4" t="n">
        <v>9.90213010938399</v>
      </c>
    </row>
    <row r="436" customFormat="false" ht="13.2" hidden="false" customHeight="false" outlineLevel="0" collapsed="false">
      <c r="C436" s="19" t="s">
        <v>85</v>
      </c>
      <c r="D436" s="19" t="s">
        <v>28</v>
      </c>
      <c r="E436" s="2" t="n">
        <v>0.854166666666667</v>
      </c>
      <c r="F436" s="2" t="n">
        <v>0.920138888888889</v>
      </c>
      <c r="G436" s="2" t="n">
        <v>0.0729166667</v>
      </c>
      <c r="H436" s="1" t="s">
        <v>92</v>
      </c>
      <c r="I436" s="19" t="s">
        <v>30</v>
      </c>
      <c r="J436" s="3" t="n">
        <v>765</v>
      </c>
      <c r="K436" s="3" t="n">
        <v>14050</v>
      </c>
      <c r="L436" s="4" t="n">
        <v>18.3660130718954</v>
      </c>
      <c r="M436" s="3" t="n">
        <v>5004</v>
      </c>
      <c r="N436" s="3" t="n">
        <v>62500</v>
      </c>
      <c r="O436" s="4" t="n">
        <v>12.4900079936051</v>
      </c>
    </row>
    <row r="438" customFormat="false" ht="13.2" hidden="false" customHeight="false" outlineLevel="0" collapsed="false">
      <c r="A438" s="1" t="s">
        <v>78</v>
      </c>
      <c r="B438" s="1" t="s">
        <v>35</v>
      </c>
      <c r="C438" s="19" t="s">
        <v>28</v>
      </c>
      <c r="D438" s="19" t="s">
        <v>85</v>
      </c>
      <c r="E438" s="2" t="n">
        <v>0.375</v>
      </c>
      <c r="F438" s="2" t="n">
        <v>0.440972222222222</v>
      </c>
      <c r="H438" s="1" t="s">
        <v>97</v>
      </c>
      <c r="I438" s="19" t="s">
        <v>30</v>
      </c>
      <c r="J438" s="3" t="n">
        <v>765</v>
      </c>
      <c r="K438" s="3" t="n">
        <v>14050</v>
      </c>
      <c r="L438" s="4" t="n">
        <v>18.3660130718954</v>
      </c>
    </row>
    <row r="439" customFormat="false" ht="13.2" hidden="false" customHeight="false" outlineLevel="0" collapsed="false">
      <c r="C439" s="19" t="s">
        <v>85</v>
      </c>
      <c r="D439" s="19" t="s">
        <v>120</v>
      </c>
      <c r="E439" s="2" t="n">
        <v>0.5</v>
      </c>
      <c r="F439" s="2" t="n">
        <v>0.635416666666667</v>
      </c>
      <c r="G439" s="2" t="n">
        <v>0.0590277778</v>
      </c>
      <c r="H439" s="1" t="s">
        <v>121</v>
      </c>
      <c r="I439" s="19" t="s">
        <v>30</v>
      </c>
      <c r="J439" s="3" t="n">
        <v>1737</v>
      </c>
      <c r="K439" s="3" t="n">
        <v>17200</v>
      </c>
      <c r="L439" s="4" t="n">
        <v>9.90213010938399</v>
      </c>
    </row>
    <row r="440" customFormat="false" ht="13.2" hidden="false" customHeight="false" outlineLevel="0" collapsed="false">
      <c r="C440" s="19" t="s">
        <v>120</v>
      </c>
      <c r="D440" s="19" t="s">
        <v>85</v>
      </c>
      <c r="E440" s="2" t="n">
        <v>0.673611111111111</v>
      </c>
      <c r="F440" s="2" t="n">
        <v>0.78125</v>
      </c>
      <c r="G440" s="2" t="n">
        <v>0.0381944444444441</v>
      </c>
      <c r="H440" s="1" t="s">
        <v>122</v>
      </c>
      <c r="I440" s="19" t="s">
        <v>30</v>
      </c>
      <c r="J440" s="3" t="n">
        <v>1737</v>
      </c>
      <c r="K440" s="3" t="n">
        <v>17200</v>
      </c>
      <c r="L440" s="4" t="n">
        <v>9.90213010938399</v>
      </c>
    </row>
    <row r="441" customFormat="false" ht="13.2" hidden="false" customHeight="false" outlineLevel="0" collapsed="false">
      <c r="C441" s="19" t="s">
        <v>85</v>
      </c>
      <c r="D441" s="19" t="s">
        <v>28</v>
      </c>
      <c r="E441" s="2" t="n">
        <v>0.875</v>
      </c>
      <c r="F441" s="2" t="n">
        <v>0.940972222222222</v>
      </c>
      <c r="G441" s="2" t="n">
        <v>0.09375</v>
      </c>
      <c r="H441" s="1" t="s">
        <v>93</v>
      </c>
      <c r="I441" s="19" t="s">
        <v>30</v>
      </c>
      <c r="J441" s="3" t="n">
        <v>765</v>
      </c>
      <c r="K441" s="3" t="n">
        <v>14050</v>
      </c>
      <c r="L441" s="4" t="n">
        <v>18.3660130718954</v>
      </c>
      <c r="M441" s="3" t="n">
        <v>5004</v>
      </c>
      <c r="N441" s="3" t="n">
        <v>62500</v>
      </c>
      <c r="O441" s="4" t="n">
        <v>12.4900079936051</v>
      </c>
    </row>
    <row r="443" customFormat="false" ht="13.2" hidden="false" customHeight="false" outlineLevel="0" collapsed="false">
      <c r="A443" s="1" t="s">
        <v>78</v>
      </c>
      <c r="B443" s="1" t="s">
        <v>35</v>
      </c>
      <c r="C443" s="19" t="s">
        <v>28</v>
      </c>
      <c r="D443" s="19" t="s">
        <v>85</v>
      </c>
      <c r="E443" s="2" t="n">
        <v>0.395833333333333</v>
      </c>
      <c r="F443" s="2" t="n">
        <v>0.465277777777778</v>
      </c>
      <c r="H443" s="1" t="s">
        <v>106</v>
      </c>
      <c r="I443" s="19" t="s">
        <v>30</v>
      </c>
      <c r="J443" s="3" t="n">
        <v>765</v>
      </c>
      <c r="K443" s="3" t="n">
        <v>14050</v>
      </c>
      <c r="L443" s="4" t="n">
        <v>18.3660130718954</v>
      </c>
    </row>
    <row r="444" customFormat="false" ht="13.2" hidden="false" customHeight="false" outlineLevel="0" collapsed="false">
      <c r="C444" s="19" t="s">
        <v>85</v>
      </c>
      <c r="D444" s="19" t="s">
        <v>120</v>
      </c>
      <c r="E444" s="2" t="n">
        <v>0.5</v>
      </c>
      <c r="F444" s="2" t="n">
        <v>0.635416666666667</v>
      </c>
      <c r="G444" s="2" t="n">
        <v>0.0347222222</v>
      </c>
      <c r="H444" s="1" t="s">
        <v>121</v>
      </c>
      <c r="I444" s="19" t="s">
        <v>30</v>
      </c>
      <c r="J444" s="3" t="n">
        <v>1737</v>
      </c>
      <c r="K444" s="3" t="n">
        <v>17200</v>
      </c>
      <c r="L444" s="4" t="n">
        <v>9.90213010938399</v>
      </c>
    </row>
    <row r="445" customFormat="false" ht="13.2" hidden="false" customHeight="false" outlineLevel="0" collapsed="false">
      <c r="C445" s="19" t="s">
        <v>120</v>
      </c>
      <c r="D445" s="19" t="s">
        <v>85</v>
      </c>
      <c r="E445" s="2" t="n">
        <v>0.673611111111111</v>
      </c>
      <c r="F445" s="2" t="n">
        <v>0.78125</v>
      </c>
      <c r="G445" s="2" t="n">
        <v>0.0381944444444441</v>
      </c>
      <c r="H445" s="1" t="s">
        <v>122</v>
      </c>
      <c r="I445" s="19" t="s">
        <v>30</v>
      </c>
      <c r="J445" s="3" t="n">
        <v>1737</v>
      </c>
      <c r="K445" s="3" t="n">
        <v>17200</v>
      </c>
      <c r="L445" s="4" t="n">
        <v>9.90213010938399</v>
      </c>
    </row>
    <row r="446" customFormat="false" ht="13.2" hidden="false" customHeight="false" outlineLevel="0" collapsed="false">
      <c r="C446" s="19" t="s">
        <v>85</v>
      </c>
      <c r="D446" s="19" t="s">
        <v>28</v>
      </c>
      <c r="E446" s="2" t="n">
        <v>0.833333333333333</v>
      </c>
      <c r="F446" s="2" t="n">
        <v>0.899305555555555</v>
      </c>
      <c r="G446" s="2" t="n">
        <v>0.0520833333</v>
      </c>
      <c r="H446" s="1" t="s">
        <v>90</v>
      </c>
      <c r="I446" s="19" t="s">
        <v>30</v>
      </c>
      <c r="J446" s="3" t="n">
        <v>765</v>
      </c>
      <c r="K446" s="3" t="n">
        <v>14050</v>
      </c>
      <c r="L446" s="4" t="n">
        <v>18.3660130718954</v>
      </c>
      <c r="M446" s="3" t="n">
        <v>5004</v>
      </c>
      <c r="N446" s="3" t="n">
        <v>62500</v>
      </c>
      <c r="O446" s="4" t="n">
        <v>12.4900079936051</v>
      </c>
    </row>
    <row r="448" customFormat="false" ht="13.2" hidden="false" customHeight="false" outlineLevel="0" collapsed="false">
      <c r="A448" s="1" t="s">
        <v>78</v>
      </c>
      <c r="B448" s="1" t="s">
        <v>35</v>
      </c>
      <c r="C448" s="19" t="s">
        <v>28</v>
      </c>
      <c r="D448" s="19" t="s">
        <v>85</v>
      </c>
      <c r="E448" s="2" t="n">
        <v>0.395833333333333</v>
      </c>
      <c r="F448" s="2" t="n">
        <v>0.465277777777778</v>
      </c>
      <c r="H448" s="1" t="s">
        <v>106</v>
      </c>
      <c r="I448" s="19" t="s">
        <v>30</v>
      </c>
      <c r="J448" s="3" t="n">
        <v>765</v>
      </c>
      <c r="K448" s="3" t="n">
        <v>14050</v>
      </c>
      <c r="L448" s="4" t="n">
        <v>18.3660130718954</v>
      </c>
    </row>
    <row r="449" customFormat="false" ht="13.2" hidden="false" customHeight="false" outlineLevel="0" collapsed="false">
      <c r="C449" s="19" t="s">
        <v>85</v>
      </c>
      <c r="D449" s="19" t="s">
        <v>120</v>
      </c>
      <c r="E449" s="2" t="n">
        <v>0.5</v>
      </c>
      <c r="F449" s="2" t="n">
        <v>0.635416666666667</v>
      </c>
      <c r="G449" s="2" t="n">
        <v>0.0347222222</v>
      </c>
      <c r="H449" s="1" t="s">
        <v>121</v>
      </c>
      <c r="I449" s="19" t="s">
        <v>30</v>
      </c>
      <c r="J449" s="3" t="n">
        <v>1737</v>
      </c>
      <c r="K449" s="3" t="n">
        <v>17200</v>
      </c>
      <c r="L449" s="4" t="n">
        <v>9.90213010938399</v>
      </c>
    </row>
    <row r="450" customFormat="false" ht="13.2" hidden="false" customHeight="false" outlineLevel="0" collapsed="false">
      <c r="C450" s="19" t="s">
        <v>120</v>
      </c>
      <c r="D450" s="19" t="s">
        <v>85</v>
      </c>
      <c r="E450" s="2" t="n">
        <v>0.673611111111111</v>
      </c>
      <c r="F450" s="2" t="n">
        <v>0.78125</v>
      </c>
      <c r="G450" s="2" t="n">
        <v>0.0381944444444441</v>
      </c>
      <c r="H450" s="1" t="s">
        <v>122</v>
      </c>
      <c r="I450" s="19" t="s">
        <v>30</v>
      </c>
      <c r="J450" s="3" t="n">
        <v>1737</v>
      </c>
      <c r="K450" s="3" t="n">
        <v>17200</v>
      </c>
      <c r="L450" s="4" t="n">
        <v>9.90213010938399</v>
      </c>
    </row>
    <row r="451" customFormat="false" ht="13.2" hidden="false" customHeight="false" outlineLevel="0" collapsed="false">
      <c r="C451" s="19" t="s">
        <v>85</v>
      </c>
      <c r="D451" s="19" t="s">
        <v>28</v>
      </c>
      <c r="E451" s="2" t="n">
        <v>0.84375</v>
      </c>
      <c r="F451" s="2" t="n">
        <v>0.909722222222222</v>
      </c>
      <c r="G451" s="2" t="n">
        <v>0.0625</v>
      </c>
      <c r="H451" s="1" t="s">
        <v>91</v>
      </c>
      <c r="I451" s="19" t="s">
        <v>30</v>
      </c>
      <c r="J451" s="3" t="n">
        <v>765</v>
      </c>
      <c r="K451" s="3" t="n">
        <v>14050</v>
      </c>
      <c r="L451" s="4" t="n">
        <v>18.3660130718954</v>
      </c>
      <c r="M451" s="3" t="n">
        <v>5004</v>
      </c>
      <c r="N451" s="3" t="n">
        <v>62500</v>
      </c>
      <c r="O451" s="4" t="n">
        <v>12.4900079936051</v>
      </c>
    </row>
    <row r="453" customFormat="false" ht="13.2" hidden="false" customHeight="false" outlineLevel="0" collapsed="false">
      <c r="A453" s="1" t="s">
        <v>78</v>
      </c>
      <c r="B453" s="1" t="s">
        <v>35</v>
      </c>
      <c r="C453" s="19" t="s">
        <v>28</v>
      </c>
      <c r="D453" s="19" t="s">
        <v>85</v>
      </c>
      <c r="E453" s="2" t="n">
        <v>0.395833333333333</v>
      </c>
      <c r="F453" s="2" t="n">
        <v>0.465277777777778</v>
      </c>
      <c r="H453" s="1" t="s">
        <v>106</v>
      </c>
      <c r="I453" s="19" t="s">
        <v>30</v>
      </c>
      <c r="J453" s="3" t="n">
        <v>765</v>
      </c>
      <c r="K453" s="3" t="n">
        <v>14050</v>
      </c>
      <c r="L453" s="4" t="n">
        <v>18.3660130718954</v>
      </c>
    </row>
    <row r="454" customFormat="false" ht="13.2" hidden="false" customHeight="false" outlineLevel="0" collapsed="false">
      <c r="C454" s="19" t="s">
        <v>85</v>
      </c>
      <c r="D454" s="19" t="s">
        <v>120</v>
      </c>
      <c r="E454" s="2" t="n">
        <v>0.5</v>
      </c>
      <c r="F454" s="2" t="n">
        <v>0.635416666666667</v>
      </c>
      <c r="G454" s="2" t="n">
        <v>0.0347222222</v>
      </c>
      <c r="H454" s="1" t="s">
        <v>121</v>
      </c>
      <c r="I454" s="19" t="s">
        <v>30</v>
      </c>
      <c r="J454" s="3" t="n">
        <v>1737</v>
      </c>
      <c r="K454" s="3" t="n">
        <v>17200</v>
      </c>
      <c r="L454" s="4" t="n">
        <v>9.90213010938399</v>
      </c>
    </row>
    <row r="455" customFormat="false" ht="13.2" hidden="false" customHeight="false" outlineLevel="0" collapsed="false">
      <c r="C455" s="19" t="s">
        <v>120</v>
      </c>
      <c r="D455" s="19" t="s">
        <v>85</v>
      </c>
      <c r="E455" s="2" t="n">
        <v>0.673611111111111</v>
      </c>
      <c r="F455" s="2" t="n">
        <v>0.78125</v>
      </c>
      <c r="G455" s="2" t="n">
        <v>0.0381944444444441</v>
      </c>
      <c r="H455" s="1" t="s">
        <v>122</v>
      </c>
      <c r="I455" s="19" t="s">
        <v>30</v>
      </c>
      <c r="J455" s="3" t="n">
        <v>1737</v>
      </c>
      <c r="K455" s="3" t="n">
        <v>17200</v>
      </c>
      <c r="L455" s="4" t="n">
        <v>9.90213010938399</v>
      </c>
    </row>
    <row r="456" customFormat="false" ht="13.2" hidden="false" customHeight="false" outlineLevel="0" collapsed="false">
      <c r="C456" s="19" t="s">
        <v>85</v>
      </c>
      <c r="D456" s="19" t="s">
        <v>28</v>
      </c>
      <c r="E456" s="2" t="n">
        <v>0.854166666666667</v>
      </c>
      <c r="F456" s="2" t="n">
        <v>0.920138888888889</v>
      </c>
      <c r="G456" s="2" t="n">
        <v>0.0729166667</v>
      </c>
      <c r="H456" s="1" t="s">
        <v>92</v>
      </c>
      <c r="I456" s="19" t="s">
        <v>30</v>
      </c>
      <c r="J456" s="3" t="n">
        <v>765</v>
      </c>
      <c r="K456" s="3" t="n">
        <v>14050</v>
      </c>
      <c r="L456" s="4" t="n">
        <v>18.3660130718954</v>
      </c>
      <c r="M456" s="3" t="n">
        <v>5004</v>
      </c>
      <c r="N456" s="3" t="n">
        <v>62500</v>
      </c>
      <c r="O456" s="4" t="n">
        <v>12.4900079936051</v>
      </c>
    </row>
    <row r="458" customFormat="false" ht="13.2" hidden="false" customHeight="false" outlineLevel="0" collapsed="false">
      <c r="A458" s="1" t="s">
        <v>78</v>
      </c>
      <c r="B458" s="1" t="s">
        <v>35</v>
      </c>
      <c r="C458" s="19" t="s">
        <v>28</v>
      </c>
      <c r="D458" s="19" t="s">
        <v>85</v>
      </c>
      <c r="E458" s="2" t="n">
        <v>0.395833333333333</v>
      </c>
      <c r="F458" s="2" t="n">
        <v>0.465277777777778</v>
      </c>
      <c r="H458" s="1" t="s">
        <v>106</v>
      </c>
      <c r="I458" s="19" t="s">
        <v>30</v>
      </c>
      <c r="J458" s="3" t="n">
        <v>765</v>
      </c>
      <c r="K458" s="3" t="n">
        <v>14050</v>
      </c>
      <c r="L458" s="4" t="n">
        <v>18.3660130718954</v>
      </c>
    </row>
    <row r="459" customFormat="false" ht="13.2" hidden="false" customHeight="false" outlineLevel="0" collapsed="false">
      <c r="C459" s="19" t="s">
        <v>85</v>
      </c>
      <c r="D459" s="19" t="s">
        <v>120</v>
      </c>
      <c r="E459" s="2" t="n">
        <v>0.5</v>
      </c>
      <c r="F459" s="2" t="n">
        <v>0.635416666666667</v>
      </c>
      <c r="G459" s="2" t="n">
        <v>0.0347222222</v>
      </c>
      <c r="H459" s="1" t="s">
        <v>121</v>
      </c>
      <c r="I459" s="19" t="s">
        <v>30</v>
      </c>
      <c r="J459" s="3" t="n">
        <v>1737</v>
      </c>
      <c r="K459" s="3" t="n">
        <v>17200</v>
      </c>
      <c r="L459" s="4" t="n">
        <v>9.90213010938399</v>
      </c>
    </row>
    <row r="460" customFormat="false" ht="13.2" hidden="false" customHeight="false" outlineLevel="0" collapsed="false">
      <c r="C460" s="19" t="s">
        <v>120</v>
      </c>
      <c r="D460" s="19" t="s">
        <v>85</v>
      </c>
      <c r="E460" s="2" t="n">
        <v>0.673611111111111</v>
      </c>
      <c r="F460" s="2" t="n">
        <v>0.78125</v>
      </c>
      <c r="G460" s="2" t="n">
        <v>0.0381944444444441</v>
      </c>
      <c r="H460" s="1" t="s">
        <v>122</v>
      </c>
      <c r="I460" s="19" t="s">
        <v>30</v>
      </c>
      <c r="J460" s="3" t="n">
        <v>1737</v>
      </c>
      <c r="K460" s="3" t="n">
        <v>17200</v>
      </c>
      <c r="L460" s="4" t="n">
        <v>9.90213010938399</v>
      </c>
    </row>
    <row r="461" customFormat="false" ht="13.2" hidden="false" customHeight="false" outlineLevel="0" collapsed="false">
      <c r="C461" s="19" t="s">
        <v>85</v>
      </c>
      <c r="D461" s="19" t="s">
        <v>28</v>
      </c>
      <c r="E461" s="2" t="n">
        <v>0.875</v>
      </c>
      <c r="F461" s="2" t="n">
        <v>0.940972222222222</v>
      </c>
      <c r="G461" s="2" t="n">
        <v>0.09375</v>
      </c>
      <c r="H461" s="1" t="s">
        <v>93</v>
      </c>
      <c r="I461" s="19" t="s">
        <v>30</v>
      </c>
      <c r="J461" s="3" t="n">
        <v>765</v>
      </c>
      <c r="K461" s="3" t="n">
        <v>14050</v>
      </c>
      <c r="L461" s="4" t="n">
        <v>18.3660130718954</v>
      </c>
      <c r="M461" s="3" t="n">
        <v>5004</v>
      </c>
      <c r="N461" s="3" t="n">
        <v>62500</v>
      </c>
      <c r="O461" s="4" t="n">
        <v>12.4900079936051</v>
      </c>
    </row>
    <row r="463" customFormat="false" ht="13.2" hidden="false" customHeight="false" outlineLevel="0" collapsed="false">
      <c r="A463" s="1" t="s">
        <v>80</v>
      </c>
      <c r="B463" s="1" t="s">
        <v>35</v>
      </c>
      <c r="C463" s="19" t="s">
        <v>28</v>
      </c>
      <c r="D463" s="19" t="s">
        <v>85</v>
      </c>
      <c r="E463" s="2" t="n">
        <v>0.3125</v>
      </c>
      <c r="F463" s="2" t="n">
        <v>0.381944444444444</v>
      </c>
      <c r="H463" s="1" t="s">
        <v>86</v>
      </c>
      <c r="I463" s="19" t="s">
        <v>30</v>
      </c>
      <c r="J463" s="3" t="n">
        <v>765</v>
      </c>
      <c r="K463" s="3" t="n">
        <v>14050</v>
      </c>
      <c r="L463" s="4" t="n">
        <v>18.3660130718954</v>
      </c>
    </row>
    <row r="464" customFormat="false" ht="13.2" hidden="false" customHeight="false" outlineLevel="0" collapsed="false">
      <c r="C464" s="19" t="s">
        <v>85</v>
      </c>
      <c r="D464" s="19" t="s">
        <v>120</v>
      </c>
      <c r="E464" s="2" t="n">
        <v>0.5</v>
      </c>
      <c r="F464" s="2" t="n">
        <v>0.635416666666667</v>
      </c>
      <c r="G464" s="2" t="n">
        <v>0.1180555556</v>
      </c>
      <c r="H464" s="1" t="s">
        <v>121</v>
      </c>
      <c r="I464" s="19" t="s">
        <v>30</v>
      </c>
      <c r="J464" s="3" t="n">
        <v>1737</v>
      </c>
      <c r="K464" s="3" t="n">
        <v>17200</v>
      </c>
      <c r="L464" s="4" t="n">
        <v>9.90213010938399</v>
      </c>
    </row>
    <row r="465" customFormat="false" ht="13.2" hidden="false" customHeight="false" outlineLevel="0" collapsed="false">
      <c r="C465" s="19" t="s">
        <v>120</v>
      </c>
      <c r="D465" s="19" t="s">
        <v>85</v>
      </c>
      <c r="E465" s="2" t="n">
        <v>0.673611111111111</v>
      </c>
      <c r="F465" s="2" t="n">
        <v>0.78125</v>
      </c>
      <c r="G465" s="2" t="n">
        <v>0.0381944444444441</v>
      </c>
      <c r="H465" s="1" t="s">
        <v>122</v>
      </c>
      <c r="I465" s="19" t="s">
        <v>30</v>
      </c>
      <c r="J465" s="3" t="n">
        <v>1737</v>
      </c>
      <c r="K465" s="3" t="n">
        <v>17200</v>
      </c>
      <c r="L465" s="4" t="n">
        <v>9.90213010938399</v>
      </c>
    </row>
    <row r="466" customFormat="false" ht="13.2" hidden="false" customHeight="false" outlineLevel="0" collapsed="false">
      <c r="C466" s="19" t="s">
        <v>85</v>
      </c>
      <c r="D466" s="19" t="s">
        <v>28</v>
      </c>
      <c r="E466" s="2" t="n">
        <v>0.833333333333333</v>
      </c>
      <c r="F466" s="2" t="n">
        <v>0.899305555555555</v>
      </c>
      <c r="G466" s="2" t="n">
        <v>0.0520833333</v>
      </c>
      <c r="H466" s="1" t="s">
        <v>90</v>
      </c>
      <c r="I466" s="19" t="s">
        <v>30</v>
      </c>
      <c r="J466" s="3" t="n">
        <v>765</v>
      </c>
      <c r="K466" s="3" t="n">
        <v>14050</v>
      </c>
      <c r="L466" s="4" t="n">
        <v>18.3660130718954</v>
      </c>
      <c r="M466" s="3" t="n">
        <v>5004</v>
      </c>
      <c r="N466" s="3" t="n">
        <v>62500</v>
      </c>
      <c r="O466" s="4" t="n">
        <v>12.4900079936051</v>
      </c>
    </row>
    <row r="468" customFormat="false" ht="13.2" hidden="false" customHeight="false" outlineLevel="0" collapsed="false">
      <c r="A468" s="1" t="s">
        <v>80</v>
      </c>
      <c r="B468" s="1" t="s">
        <v>35</v>
      </c>
      <c r="C468" s="19" t="s">
        <v>28</v>
      </c>
      <c r="D468" s="19" t="s">
        <v>85</v>
      </c>
      <c r="E468" s="2" t="n">
        <v>0.3125</v>
      </c>
      <c r="F468" s="2" t="n">
        <v>0.381944444444444</v>
      </c>
      <c r="H468" s="1" t="s">
        <v>86</v>
      </c>
      <c r="I468" s="19" t="s">
        <v>30</v>
      </c>
      <c r="J468" s="3" t="n">
        <v>765</v>
      </c>
      <c r="K468" s="3" t="n">
        <v>14050</v>
      </c>
      <c r="L468" s="4" t="n">
        <v>18.3660130718954</v>
      </c>
    </row>
    <row r="469" customFormat="false" ht="13.2" hidden="false" customHeight="false" outlineLevel="0" collapsed="false">
      <c r="C469" s="19" t="s">
        <v>85</v>
      </c>
      <c r="D469" s="19" t="s">
        <v>120</v>
      </c>
      <c r="E469" s="2" t="n">
        <v>0.5</v>
      </c>
      <c r="F469" s="2" t="n">
        <v>0.635416666666667</v>
      </c>
      <c r="G469" s="2" t="n">
        <v>0.1180555556</v>
      </c>
      <c r="H469" s="1" t="s">
        <v>121</v>
      </c>
      <c r="I469" s="19" t="s">
        <v>30</v>
      </c>
      <c r="J469" s="3" t="n">
        <v>1737</v>
      </c>
      <c r="K469" s="3" t="n">
        <v>17200</v>
      </c>
      <c r="L469" s="4" t="n">
        <v>9.90213010938399</v>
      </c>
    </row>
    <row r="470" customFormat="false" ht="13.2" hidden="false" customHeight="false" outlineLevel="0" collapsed="false">
      <c r="C470" s="19" t="s">
        <v>120</v>
      </c>
      <c r="D470" s="19" t="s">
        <v>85</v>
      </c>
      <c r="E470" s="2" t="n">
        <v>0.673611111111111</v>
      </c>
      <c r="F470" s="2" t="n">
        <v>0.78125</v>
      </c>
      <c r="G470" s="2" t="n">
        <v>0.0381944444444441</v>
      </c>
      <c r="H470" s="1" t="s">
        <v>122</v>
      </c>
      <c r="I470" s="19" t="s">
        <v>30</v>
      </c>
      <c r="J470" s="3" t="n">
        <v>1737</v>
      </c>
      <c r="K470" s="3" t="n">
        <v>17200</v>
      </c>
      <c r="L470" s="4" t="n">
        <v>9.90213010938399</v>
      </c>
    </row>
    <row r="471" customFormat="false" ht="13.2" hidden="false" customHeight="false" outlineLevel="0" collapsed="false">
      <c r="C471" s="19" t="s">
        <v>85</v>
      </c>
      <c r="D471" s="19" t="s">
        <v>28</v>
      </c>
      <c r="E471" s="2" t="n">
        <v>0.84375</v>
      </c>
      <c r="F471" s="2" t="n">
        <v>0.909722222222222</v>
      </c>
      <c r="G471" s="2" t="n">
        <v>0.0625</v>
      </c>
      <c r="H471" s="1" t="s">
        <v>91</v>
      </c>
      <c r="I471" s="19" t="s">
        <v>30</v>
      </c>
      <c r="J471" s="3" t="n">
        <v>765</v>
      </c>
      <c r="K471" s="3" t="n">
        <v>14050</v>
      </c>
      <c r="L471" s="4" t="n">
        <v>18.3660130718954</v>
      </c>
      <c r="M471" s="3" t="n">
        <v>5004</v>
      </c>
      <c r="N471" s="3" t="n">
        <v>62500</v>
      </c>
      <c r="O471" s="4" t="n">
        <v>12.4900079936051</v>
      </c>
    </row>
    <row r="473" customFormat="false" ht="13.2" hidden="false" customHeight="false" outlineLevel="0" collapsed="false">
      <c r="A473" s="1" t="s">
        <v>80</v>
      </c>
      <c r="B473" s="1" t="s">
        <v>35</v>
      </c>
      <c r="C473" s="19" t="s">
        <v>28</v>
      </c>
      <c r="D473" s="19" t="s">
        <v>85</v>
      </c>
      <c r="E473" s="2" t="n">
        <v>0.3125</v>
      </c>
      <c r="F473" s="2" t="n">
        <v>0.381944444444444</v>
      </c>
      <c r="H473" s="1" t="s">
        <v>86</v>
      </c>
      <c r="I473" s="19" t="s">
        <v>30</v>
      </c>
      <c r="J473" s="3" t="n">
        <v>765</v>
      </c>
      <c r="K473" s="3" t="n">
        <v>14050</v>
      </c>
      <c r="L473" s="4" t="n">
        <v>18.3660130718954</v>
      </c>
    </row>
    <row r="474" customFormat="false" ht="13.2" hidden="false" customHeight="false" outlineLevel="0" collapsed="false">
      <c r="C474" s="19" t="s">
        <v>85</v>
      </c>
      <c r="D474" s="19" t="s">
        <v>120</v>
      </c>
      <c r="E474" s="2" t="n">
        <v>0.5</v>
      </c>
      <c r="F474" s="2" t="n">
        <v>0.635416666666667</v>
      </c>
      <c r="G474" s="2" t="n">
        <v>0.1180555556</v>
      </c>
      <c r="H474" s="1" t="s">
        <v>121</v>
      </c>
      <c r="I474" s="19" t="s">
        <v>30</v>
      </c>
      <c r="J474" s="3" t="n">
        <v>1737</v>
      </c>
      <c r="K474" s="3" t="n">
        <v>17200</v>
      </c>
      <c r="L474" s="4" t="n">
        <v>9.90213010938399</v>
      </c>
    </row>
    <row r="475" customFormat="false" ht="13.2" hidden="false" customHeight="false" outlineLevel="0" collapsed="false">
      <c r="C475" s="19" t="s">
        <v>120</v>
      </c>
      <c r="D475" s="19" t="s">
        <v>85</v>
      </c>
      <c r="E475" s="2" t="n">
        <v>0.673611111111111</v>
      </c>
      <c r="F475" s="2" t="n">
        <v>0.78125</v>
      </c>
      <c r="G475" s="2" t="n">
        <v>0.0381944444444441</v>
      </c>
      <c r="H475" s="1" t="s">
        <v>122</v>
      </c>
      <c r="I475" s="19" t="s">
        <v>30</v>
      </c>
      <c r="J475" s="3" t="n">
        <v>1737</v>
      </c>
      <c r="K475" s="3" t="n">
        <v>17200</v>
      </c>
      <c r="L475" s="4" t="n">
        <v>9.90213010938399</v>
      </c>
    </row>
    <row r="476" customFormat="false" ht="13.2" hidden="false" customHeight="false" outlineLevel="0" collapsed="false">
      <c r="C476" s="19" t="s">
        <v>85</v>
      </c>
      <c r="D476" s="19" t="s">
        <v>28</v>
      </c>
      <c r="E476" s="2" t="n">
        <v>0.854166666666667</v>
      </c>
      <c r="F476" s="2" t="n">
        <v>0.920138888888889</v>
      </c>
      <c r="G476" s="2" t="n">
        <v>0.0729166667</v>
      </c>
      <c r="H476" s="1" t="s">
        <v>92</v>
      </c>
      <c r="I476" s="19" t="s">
        <v>30</v>
      </c>
      <c r="J476" s="3" t="n">
        <v>765</v>
      </c>
      <c r="K476" s="3" t="n">
        <v>14050</v>
      </c>
      <c r="L476" s="4" t="n">
        <v>18.3660130718954</v>
      </c>
      <c r="M476" s="3" t="n">
        <v>5004</v>
      </c>
      <c r="N476" s="3" t="n">
        <v>62500</v>
      </c>
      <c r="O476" s="4" t="n">
        <v>12.4900079936051</v>
      </c>
    </row>
    <row r="478" customFormat="false" ht="13.2" hidden="false" customHeight="false" outlineLevel="0" collapsed="false">
      <c r="A478" s="1" t="s">
        <v>80</v>
      </c>
      <c r="B478" s="1" t="s">
        <v>35</v>
      </c>
      <c r="C478" s="19" t="s">
        <v>28</v>
      </c>
      <c r="D478" s="19" t="s">
        <v>85</v>
      </c>
      <c r="E478" s="2" t="n">
        <v>0.3125</v>
      </c>
      <c r="F478" s="2" t="n">
        <v>0.381944444444444</v>
      </c>
      <c r="H478" s="1" t="s">
        <v>86</v>
      </c>
      <c r="I478" s="19" t="s">
        <v>30</v>
      </c>
      <c r="J478" s="3" t="n">
        <v>765</v>
      </c>
      <c r="K478" s="3" t="n">
        <v>14050</v>
      </c>
      <c r="L478" s="4" t="n">
        <v>18.3660130718954</v>
      </c>
    </row>
    <row r="479" customFormat="false" ht="13.2" hidden="false" customHeight="false" outlineLevel="0" collapsed="false">
      <c r="C479" s="19" t="s">
        <v>85</v>
      </c>
      <c r="D479" s="19" t="s">
        <v>120</v>
      </c>
      <c r="E479" s="2" t="n">
        <v>0.5</v>
      </c>
      <c r="F479" s="2" t="n">
        <v>0.635416666666667</v>
      </c>
      <c r="G479" s="2" t="n">
        <v>0.1180555556</v>
      </c>
      <c r="H479" s="1" t="s">
        <v>121</v>
      </c>
      <c r="I479" s="19" t="s">
        <v>30</v>
      </c>
      <c r="J479" s="3" t="n">
        <v>1737</v>
      </c>
      <c r="K479" s="3" t="n">
        <v>17200</v>
      </c>
      <c r="L479" s="4" t="n">
        <v>9.90213010938399</v>
      </c>
    </row>
    <row r="480" customFormat="false" ht="13.2" hidden="false" customHeight="false" outlineLevel="0" collapsed="false">
      <c r="C480" s="19" t="s">
        <v>120</v>
      </c>
      <c r="D480" s="19" t="s">
        <v>85</v>
      </c>
      <c r="E480" s="2" t="n">
        <v>0.673611111111111</v>
      </c>
      <c r="F480" s="2" t="n">
        <v>0.78125</v>
      </c>
      <c r="G480" s="2" t="n">
        <v>0.0381944444444441</v>
      </c>
      <c r="H480" s="1" t="s">
        <v>122</v>
      </c>
      <c r="I480" s="19" t="s">
        <v>30</v>
      </c>
      <c r="J480" s="3" t="n">
        <v>1737</v>
      </c>
      <c r="K480" s="3" t="n">
        <v>17200</v>
      </c>
      <c r="L480" s="4" t="n">
        <v>9.90213010938399</v>
      </c>
    </row>
    <row r="481" customFormat="false" ht="13.2" hidden="false" customHeight="false" outlineLevel="0" collapsed="false">
      <c r="C481" s="19" t="s">
        <v>85</v>
      </c>
      <c r="D481" s="19" t="s">
        <v>28</v>
      </c>
      <c r="E481" s="2" t="n">
        <v>0.875</v>
      </c>
      <c r="F481" s="2" t="n">
        <v>0.940972222222222</v>
      </c>
      <c r="G481" s="2" t="n">
        <v>0.09375</v>
      </c>
      <c r="H481" s="1" t="s">
        <v>93</v>
      </c>
      <c r="I481" s="19" t="s">
        <v>30</v>
      </c>
      <c r="J481" s="3" t="n">
        <v>765</v>
      </c>
      <c r="K481" s="3" t="n">
        <v>14050</v>
      </c>
      <c r="L481" s="4" t="n">
        <v>18.3660130718954</v>
      </c>
      <c r="M481" s="3" t="n">
        <v>5004</v>
      </c>
      <c r="N481" s="3" t="n">
        <v>62500</v>
      </c>
      <c r="O481" s="4" t="n">
        <v>12.4900079936051</v>
      </c>
    </row>
    <row r="483" customFormat="false" ht="13.2" hidden="false" customHeight="false" outlineLevel="0" collapsed="false">
      <c r="A483" s="1" t="s">
        <v>80</v>
      </c>
      <c r="B483" s="1" t="s">
        <v>35</v>
      </c>
      <c r="C483" s="19" t="s">
        <v>28</v>
      </c>
      <c r="D483" s="19" t="s">
        <v>85</v>
      </c>
      <c r="E483" s="2" t="n">
        <v>0.333333333333333</v>
      </c>
      <c r="F483" s="2" t="n">
        <v>0.399305555555556</v>
      </c>
      <c r="H483" s="1" t="s">
        <v>95</v>
      </c>
      <c r="I483" s="19" t="s">
        <v>30</v>
      </c>
      <c r="J483" s="3" t="n">
        <v>765</v>
      </c>
      <c r="K483" s="3" t="n">
        <v>14050</v>
      </c>
      <c r="L483" s="4" t="n">
        <v>18.3660130718954</v>
      </c>
    </row>
    <row r="484" customFormat="false" ht="13.2" hidden="false" customHeight="false" outlineLevel="0" collapsed="false">
      <c r="C484" s="19" t="s">
        <v>85</v>
      </c>
      <c r="D484" s="19" t="s">
        <v>120</v>
      </c>
      <c r="E484" s="2" t="n">
        <v>0.5</v>
      </c>
      <c r="F484" s="2" t="n">
        <v>0.635416666666667</v>
      </c>
      <c r="G484" s="2" t="n">
        <v>0.1006944444</v>
      </c>
      <c r="H484" s="1" t="s">
        <v>121</v>
      </c>
      <c r="I484" s="19" t="s">
        <v>30</v>
      </c>
      <c r="J484" s="3" t="n">
        <v>1737</v>
      </c>
      <c r="K484" s="3" t="n">
        <v>17200</v>
      </c>
      <c r="L484" s="4" t="n">
        <v>9.90213010938399</v>
      </c>
    </row>
    <row r="485" customFormat="false" ht="13.2" hidden="false" customHeight="false" outlineLevel="0" collapsed="false">
      <c r="C485" s="19" t="s">
        <v>120</v>
      </c>
      <c r="D485" s="19" t="s">
        <v>85</v>
      </c>
      <c r="E485" s="2" t="n">
        <v>0.673611111111111</v>
      </c>
      <c r="F485" s="2" t="n">
        <v>0.78125</v>
      </c>
      <c r="G485" s="2" t="n">
        <v>0.0381944444444441</v>
      </c>
      <c r="H485" s="1" t="s">
        <v>122</v>
      </c>
      <c r="I485" s="19" t="s">
        <v>30</v>
      </c>
      <c r="J485" s="3" t="n">
        <v>1737</v>
      </c>
      <c r="K485" s="3" t="n">
        <v>17200</v>
      </c>
      <c r="L485" s="4" t="n">
        <v>9.90213010938399</v>
      </c>
    </row>
    <row r="486" customFormat="false" ht="13.2" hidden="false" customHeight="false" outlineLevel="0" collapsed="false">
      <c r="C486" s="19" t="s">
        <v>85</v>
      </c>
      <c r="D486" s="19" t="s">
        <v>28</v>
      </c>
      <c r="E486" s="2" t="n">
        <v>0.833333333333333</v>
      </c>
      <c r="F486" s="2" t="n">
        <v>0.899305555555555</v>
      </c>
      <c r="G486" s="2" t="n">
        <v>0.0520833333</v>
      </c>
      <c r="H486" s="1" t="s">
        <v>90</v>
      </c>
      <c r="I486" s="19" t="s">
        <v>30</v>
      </c>
      <c r="J486" s="3" t="n">
        <v>765</v>
      </c>
      <c r="K486" s="3" t="n">
        <v>14050</v>
      </c>
      <c r="L486" s="4" t="n">
        <v>18.3660130718954</v>
      </c>
      <c r="M486" s="3" t="n">
        <v>5004</v>
      </c>
      <c r="N486" s="3" t="n">
        <v>62500</v>
      </c>
      <c r="O486" s="4" t="n">
        <v>12.4900079936051</v>
      </c>
    </row>
    <row r="488" customFormat="false" ht="13.2" hidden="false" customHeight="false" outlineLevel="0" collapsed="false">
      <c r="A488" s="1" t="s">
        <v>80</v>
      </c>
      <c r="B488" s="1" t="s">
        <v>35</v>
      </c>
      <c r="C488" s="19" t="s">
        <v>28</v>
      </c>
      <c r="D488" s="19" t="s">
        <v>85</v>
      </c>
      <c r="E488" s="2" t="n">
        <v>0.333333333333333</v>
      </c>
      <c r="F488" s="2" t="n">
        <v>0.399305555555556</v>
      </c>
      <c r="H488" s="1" t="s">
        <v>95</v>
      </c>
      <c r="I488" s="19" t="s">
        <v>30</v>
      </c>
      <c r="J488" s="3" t="n">
        <v>765</v>
      </c>
      <c r="K488" s="3" t="n">
        <v>14050</v>
      </c>
      <c r="L488" s="4" t="n">
        <v>18.3660130718954</v>
      </c>
    </row>
    <row r="489" customFormat="false" ht="13.2" hidden="false" customHeight="false" outlineLevel="0" collapsed="false">
      <c r="C489" s="19" t="s">
        <v>85</v>
      </c>
      <c r="D489" s="19" t="s">
        <v>120</v>
      </c>
      <c r="E489" s="2" t="n">
        <v>0.5</v>
      </c>
      <c r="F489" s="2" t="n">
        <v>0.635416666666667</v>
      </c>
      <c r="G489" s="2" t="n">
        <v>0.1006944444</v>
      </c>
      <c r="H489" s="1" t="s">
        <v>121</v>
      </c>
      <c r="I489" s="19" t="s">
        <v>30</v>
      </c>
      <c r="J489" s="3" t="n">
        <v>1737</v>
      </c>
      <c r="K489" s="3" t="n">
        <v>17200</v>
      </c>
      <c r="L489" s="4" t="n">
        <v>9.90213010938399</v>
      </c>
    </row>
    <row r="490" customFormat="false" ht="13.2" hidden="false" customHeight="false" outlineLevel="0" collapsed="false">
      <c r="C490" s="19" t="s">
        <v>120</v>
      </c>
      <c r="D490" s="19" t="s">
        <v>85</v>
      </c>
      <c r="E490" s="2" t="n">
        <v>0.673611111111111</v>
      </c>
      <c r="F490" s="2" t="n">
        <v>0.78125</v>
      </c>
      <c r="G490" s="2" t="n">
        <v>0.0381944444444441</v>
      </c>
      <c r="H490" s="1" t="s">
        <v>122</v>
      </c>
      <c r="I490" s="19" t="s">
        <v>30</v>
      </c>
      <c r="J490" s="3" t="n">
        <v>1737</v>
      </c>
      <c r="K490" s="3" t="n">
        <v>17200</v>
      </c>
      <c r="L490" s="4" t="n">
        <v>9.90213010938399</v>
      </c>
    </row>
    <row r="491" customFormat="false" ht="13.2" hidden="false" customHeight="false" outlineLevel="0" collapsed="false">
      <c r="C491" s="19" t="s">
        <v>85</v>
      </c>
      <c r="D491" s="19" t="s">
        <v>28</v>
      </c>
      <c r="E491" s="2" t="n">
        <v>0.84375</v>
      </c>
      <c r="F491" s="2" t="n">
        <v>0.909722222222222</v>
      </c>
      <c r="G491" s="2" t="n">
        <v>0.0625</v>
      </c>
      <c r="H491" s="1" t="s">
        <v>91</v>
      </c>
      <c r="I491" s="19" t="s">
        <v>30</v>
      </c>
      <c r="J491" s="3" t="n">
        <v>765</v>
      </c>
      <c r="K491" s="3" t="n">
        <v>14050</v>
      </c>
      <c r="L491" s="4" t="n">
        <v>18.3660130718954</v>
      </c>
      <c r="M491" s="3" t="n">
        <v>5004</v>
      </c>
      <c r="N491" s="3" t="n">
        <v>62500</v>
      </c>
      <c r="O491" s="4" t="n">
        <v>12.4900079936051</v>
      </c>
    </row>
    <row r="493" customFormat="false" ht="13.2" hidden="false" customHeight="false" outlineLevel="0" collapsed="false">
      <c r="A493" s="1" t="s">
        <v>80</v>
      </c>
      <c r="B493" s="1" t="s">
        <v>35</v>
      </c>
      <c r="C493" s="19" t="s">
        <v>28</v>
      </c>
      <c r="D493" s="19" t="s">
        <v>85</v>
      </c>
      <c r="E493" s="2" t="n">
        <v>0.333333333333333</v>
      </c>
      <c r="F493" s="2" t="n">
        <v>0.399305555555556</v>
      </c>
      <c r="H493" s="1" t="s">
        <v>95</v>
      </c>
      <c r="I493" s="19" t="s">
        <v>30</v>
      </c>
      <c r="J493" s="3" t="n">
        <v>765</v>
      </c>
      <c r="K493" s="3" t="n">
        <v>14050</v>
      </c>
      <c r="L493" s="4" t="n">
        <v>18.3660130718954</v>
      </c>
    </row>
    <row r="494" customFormat="false" ht="13.2" hidden="false" customHeight="false" outlineLevel="0" collapsed="false">
      <c r="C494" s="19" t="s">
        <v>85</v>
      </c>
      <c r="D494" s="19" t="s">
        <v>120</v>
      </c>
      <c r="E494" s="2" t="n">
        <v>0.5</v>
      </c>
      <c r="F494" s="2" t="n">
        <v>0.635416666666667</v>
      </c>
      <c r="G494" s="2" t="n">
        <v>0.1006944444</v>
      </c>
      <c r="H494" s="1" t="s">
        <v>121</v>
      </c>
      <c r="I494" s="19" t="s">
        <v>30</v>
      </c>
      <c r="J494" s="3" t="n">
        <v>1737</v>
      </c>
      <c r="K494" s="3" t="n">
        <v>17200</v>
      </c>
      <c r="L494" s="4" t="n">
        <v>9.90213010938399</v>
      </c>
    </row>
    <row r="495" customFormat="false" ht="13.2" hidden="false" customHeight="false" outlineLevel="0" collapsed="false">
      <c r="C495" s="19" t="s">
        <v>120</v>
      </c>
      <c r="D495" s="19" t="s">
        <v>85</v>
      </c>
      <c r="E495" s="2" t="n">
        <v>0.673611111111111</v>
      </c>
      <c r="F495" s="2" t="n">
        <v>0.78125</v>
      </c>
      <c r="G495" s="2" t="n">
        <v>0.0381944444444441</v>
      </c>
      <c r="H495" s="1" t="s">
        <v>122</v>
      </c>
      <c r="I495" s="19" t="s">
        <v>30</v>
      </c>
      <c r="J495" s="3" t="n">
        <v>1737</v>
      </c>
      <c r="K495" s="3" t="n">
        <v>17200</v>
      </c>
      <c r="L495" s="4" t="n">
        <v>9.90213010938399</v>
      </c>
    </row>
    <row r="496" customFormat="false" ht="13.2" hidden="false" customHeight="false" outlineLevel="0" collapsed="false">
      <c r="C496" s="19" t="s">
        <v>85</v>
      </c>
      <c r="D496" s="19" t="s">
        <v>28</v>
      </c>
      <c r="E496" s="2" t="n">
        <v>0.854166666666667</v>
      </c>
      <c r="F496" s="2" t="n">
        <v>0.920138888888889</v>
      </c>
      <c r="G496" s="2" t="n">
        <v>0.0729166667</v>
      </c>
      <c r="H496" s="1" t="s">
        <v>92</v>
      </c>
      <c r="I496" s="19" t="s">
        <v>30</v>
      </c>
      <c r="J496" s="3" t="n">
        <v>765</v>
      </c>
      <c r="K496" s="3" t="n">
        <v>14050</v>
      </c>
      <c r="L496" s="4" t="n">
        <v>18.3660130718954</v>
      </c>
      <c r="M496" s="3" t="n">
        <v>5004</v>
      </c>
      <c r="N496" s="3" t="n">
        <v>62500</v>
      </c>
      <c r="O496" s="4" t="n">
        <v>12.4900079936051</v>
      </c>
    </row>
    <row r="498" customFormat="false" ht="13.2" hidden="false" customHeight="false" outlineLevel="0" collapsed="false">
      <c r="A498" s="1" t="s">
        <v>80</v>
      </c>
      <c r="B498" s="1" t="s">
        <v>35</v>
      </c>
      <c r="C498" s="19" t="s">
        <v>28</v>
      </c>
      <c r="D498" s="19" t="s">
        <v>85</v>
      </c>
      <c r="E498" s="2" t="n">
        <v>0.333333333333333</v>
      </c>
      <c r="F498" s="2" t="n">
        <v>0.399305555555556</v>
      </c>
      <c r="H498" s="1" t="s">
        <v>95</v>
      </c>
      <c r="I498" s="19" t="s">
        <v>30</v>
      </c>
      <c r="J498" s="3" t="n">
        <v>765</v>
      </c>
      <c r="K498" s="3" t="n">
        <v>14050</v>
      </c>
      <c r="L498" s="4" t="n">
        <v>18.3660130718954</v>
      </c>
    </row>
    <row r="499" customFormat="false" ht="13.2" hidden="false" customHeight="false" outlineLevel="0" collapsed="false">
      <c r="C499" s="19" t="s">
        <v>85</v>
      </c>
      <c r="D499" s="19" t="s">
        <v>120</v>
      </c>
      <c r="E499" s="2" t="n">
        <v>0.5</v>
      </c>
      <c r="F499" s="2" t="n">
        <v>0.635416666666667</v>
      </c>
      <c r="G499" s="2" t="n">
        <v>0.1006944444</v>
      </c>
      <c r="H499" s="1" t="s">
        <v>121</v>
      </c>
      <c r="I499" s="19" t="s">
        <v>30</v>
      </c>
      <c r="J499" s="3" t="n">
        <v>1737</v>
      </c>
      <c r="K499" s="3" t="n">
        <v>17200</v>
      </c>
      <c r="L499" s="4" t="n">
        <v>9.90213010938399</v>
      </c>
    </row>
    <row r="500" customFormat="false" ht="13.2" hidden="false" customHeight="false" outlineLevel="0" collapsed="false">
      <c r="C500" s="19" t="s">
        <v>120</v>
      </c>
      <c r="D500" s="19" t="s">
        <v>85</v>
      </c>
      <c r="E500" s="2" t="n">
        <v>0.673611111111111</v>
      </c>
      <c r="F500" s="2" t="n">
        <v>0.78125</v>
      </c>
      <c r="G500" s="2" t="n">
        <v>0.0381944444444441</v>
      </c>
      <c r="H500" s="1" t="s">
        <v>122</v>
      </c>
      <c r="I500" s="19" t="s">
        <v>30</v>
      </c>
      <c r="J500" s="3" t="n">
        <v>1737</v>
      </c>
      <c r="K500" s="3" t="n">
        <v>17200</v>
      </c>
      <c r="L500" s="4" t="n">
        <v>9.90213010938399</v>
      </c>
    </row>
    <row r="501" customFormat="false" ht="13.2" hidden="false" customHeight="false" outlineLevel="0" collapsed="false">
      <c r="C501" s="19" t="s">
        <v>85</v>
      </c>
      <c r="D501" s="19" t="s">
        <v>28</v>
      </c>
      <c r="E501" s="2" t="n">
        <v>0.875</v>
      </c>
      <c r="F501" s="2" t="n">
        <v>0.940972222222222</v>
      </c>
      <c r="G501" s="2" t="n">
        <v>0.09375</v>
      </c>
      <c r="H501" s="1" t="s">
        <v>93</v>
      </c>
      <c r="I501" s="19" t="s">
        <v>30</v>
      </c>
      <c r="J501" s="3" t="n">
        <v>765</v>
      </c>
      <c r="K501" s="3" t="n">
        <v>14050</v>
      </c>
      <c r="L501" s="4" t="n">
        <v>18.3660130718954</v>
      </c>
      <c r="M501" s="3" t="n">
        <v>5004</v>
      </c>
      <c r="N501" s="3" t="n">
        <v>62500</v>
      </c>
      <c r="O501" s="4" t="n">
        <v>12.4900079936051</v>
      </c>
    </row>
    <row r="503" customFormat="false" ht="13.2" hidden="false" customHeight="false" outlineLevel="0" collapsed="false">
      <c r="A503" s="1" t="s">
        <v>80</v>
      </c>
      <c r="B503" s="1" t="s">
        <v>35</v>
      </c>
      <c r="C503" s="19" t="s">
        <v>28</v>
      </c>
      <c r="D503" s="19" t="s">
        <v>85</v>
      </c>
      <c r="E503" s="2" t="n">
        <v>0.354166666666667</v>
      </c>
      <c r="F503" s="2" t="n">
        <v>0.423611111111111</v>
      </c>
      <c r="H503" s="1" t="s">
        <v>96</v>
      </c>
      <c r="I503" s="19" t="s">
        <v>30</v>
      </c>
      <c r="J503" s="3" t="n">
        <v>765</v>
      </c>
      <c r="K503" s="3" t="n">
        <v>14050</v>
      </c>
      <c r="L503" s="4" t="n">
        <v>18.3660130718954</v>
      </c>
    </row>
    <row r="504" customFormat="false" ht="13.2" hidden="false" customHeight="false" outlineLevel="0" collapsed="false">
      <c r="C504" s="19" t="s">
        <v>85</v>
      </c>
      <c r="D504" s="19" t="s">
        <v>120</v>
      </c>
      <c r="E504" s="2" t="n">
        <v>0.5</v>
      </c>
      <c r="F504" s="2" t="n">
        <v>0.635416666666667</v>
      </c>
      <c r="G504" s="2" t="n">
        <v>0.0763888889</v>
      </c>
      <c r="H504" s="1" t="s">
        <v>121</v>
      </c>
      <c r="I504" s="19" t="s">
        <v>30</v>
      </c>
      <c r="J504" s="3" t="n">
        <v>1737</v>
      </c>
      <c r="K504" s="3" t="n">
        <v>17200</v>
      </c>
      <c r="L504" s="4" t="n">
        <v>9.90213010938399</v>
      </c>
    </row>
    <row r="505" customFormat="false" ht="13.2" hidden="false" customHeight="false" outlineLevel="0" collapsed="false">
      <c r="C505" s="19" t="s">
        <v>120</v>
      </c>
      <c r="D505" s="19" t="s">
        <v>85</v>
      </c>
      <c r="E505" s="2" t="n">
        <v>0.673611111111111</v>
      </c>
      <c r="F505" s="2" t="n">
        <v>0.78125</v>
      </c>
      <c r="G505" s="2" t="n">
        <v>0.0381944444444441</v>
      </c>
      <c r="H505" s="1" t="s">
        <v>122</v>
      </c>
      <c r="I505" s="19" t="s">
        <v>30</v>
      </c>
      <c r="J505" s="3" t="n">
        <v>1737</v>
      </c>
      <c r="K505" s="3" t="n">
        <v>17200</v>
      </c>
      <c r="L505" s="4" t="n">
        <v>9.90213010938399</v>
      </c>
    </row>
    <row r="506" customFormat="false" ht="13.2" hidden="false" customHeight="false" outlineLevel="0" collapsed="false">
      <c r="C506" s="19" t="s">
        <v>85</v>
      </c>
      <c r="D506" s="19" t="s">
        <v>28</v>
      </c>
      <c r="E506" s="2" t="n">
        <v>0.833333333333333</v>
      </c>
      <c r="F506" s="2" t="n">
        <v>0.899305555555555</v>
      </c>
      <c r="G506" s="2" t="n">
        <v>0.0520833333</v>
      </c>
      <c r="H506" s="1" t="s">
        <v>90</v>
      </c>
      <c r="I506" s="19" t="s">
        <v>30</v>
      </c>
      <c r="J506" s="3" t="n">
        <v>765</v>
      </c>
      <c r="K506" s="3" t="n">
        <v>14050</v>
      </c>
      <c r="L506" s="4" t="n">
        <v>18.3660130718954</v>
      </c>
      <c r="M506" s="3" t="n">
        <v>5004</v>
      </c>
      <c r="N506" s="3" t="n">
        <v>62500</v>
      </c>
      <c r="O506" s="4" t="n">
        <v>12.4900079936051</v>
      </c>
    </row>
    <row r="508" customFormat="false" ht="13.2" hidden="false" customHeight="false" outlineLevel="0" collapsed="false">
      <c r="A508" s="1" t="s">
        <v>80</v>
      </c>
      <c r="B508" s="1" t="s">
        <v>35</v>
      </c>
      <c r="C508" s="19" t="s">
        <v>28</v>
      </c>
      <c r="D508" s="19" t="s">
        <v>85</v>
      </c>
      <c r="E508" s="2" t="n">
        <v>0.354166666666667</v>
      </c>
      <c r="F508" s="2" t="n">
        <v>0.423611111111111</v>
      </c>
      <c r="H508" s="1" t="s">
        <v>96</v>
      </c>
      <c r="I508" s="19" t="s">
        <v>30</v>
      </c>
      <c r="J508" s="3" t="n">
        <v>765</v>
      </c>
      <c r="K508" s="3" t="n">
        <v>14050</v>
      </c>
      <c r="L508" s="4" t="n">
        <v>18.3660130718954</v>
      </c>
    </row>
    <row r="509" customFormat="false" ht="13.2" hidden="false" customHeight="false" outlineLevel="0" collapsed="false">
      <c r="C509" s="19" t="s">
        <v>85</v>
      </c>
      <c r="D509" s="19" t="s">
        <v>120</v>
      </c>
      <c r="E509" s="2" t="n">
        <v>0.5</v>
      </c>
      <c r="F509" s="2" t="n">
        <v>0.635416666666667</v>
      </c>
      <c r="G509" s="2" t="n">
        <v>0.0763888889</v>
      </c>
      <c r="H509" s="1" t="s">
        <v>121</v>
      </c>
      <c r="I509" s="19" t="s">
        <v>30</v>
      </c>
      <c r="J509" s="3" t="n">
        <v>1737</v>
      </c>
      <c r="K509" s="3" t="n">
        <v>17200</v>
      </c>
      <c r="L509" s="4" t="n">
        <v>9.90213010938399</v>
      </c>
    </row>
    <row r="510" customFormat="false" ht="13.2" hidden="false" customHeight="false" outlineLevel="0" collapsed="false">
      <c r="C510" s="19" t="s">
        <v>120</v>
      </c>
      <c r="D510" s="19" t="s">
        <v>85</v>
      </c>
      <c r="E510" s="2" t="n">
        <v>0.673611111111111</v>
      </c>
      <c r="F510" s="2" t="n">
        <v>0.78125</v>
      </c>
      <c r="G510" s="2" t="n">
        <v>0.0381944444444441</v>
      </c>
      <c r="H510" s="1" t="s">
        <v>122</v>
      </c>
      <c r="I510" s="19" t="s">
        <v>30</v>
      </c>
      <c r="J510" s="3" t="n">
        <v>1737</v>
      </c>
      <c r="K510" s="3" t="n">
        <v>17200</v>
      </c>
      <c r="L510" s="4" t="n">
        <v>9.90213010938399</v>
      </c>
    </row>
    <row r="511" customFormat="false" ht="13.2" hidden="false" customHeight="false" outlineLevel="0" collapsed="false">
      <c r="C511" s="19" t="s">
        <v>85</v>
      </c>
      <c r="D511" s="19" t="s">
        <v>28</v>
      </c>
      <c r="E511" s="2" t="n">
        <v>0.84375</v>
      </c>
      <c r="F511" s="2" t="n">
        <v>0.909722222222222</v>
      </c>
      <c r="G511" s="2" t="n">
        <v>0.0625</v>
      </c>
      <c r="H511" s="1" t="s">
        <v>91</v>
      </c>
      <c r="I511" s="19" t="s">
        <v>30</v>
      </c>
      <c r="J511" s="3" t="n">
        <v>765</v>
      </c>
      <c r="K511" s="3" t="n">
        <v>14050</v>
      </c>
      <c r="L511" s="4" t="n">
        <v>18.3660130718954</v>
      </c>
      <c r="M511" s="3" t="n">
        <v>5004</v>
      </c>
      <c r="N511" s="3" t="n">
        <v>62500</v>
      </c>
      <c r="O511" s="4" t="n">
        <v>12.4900079936051</v>
      </c>
    </row>
    <row r="513" customFormat="false" ht="13.2" hidden="false" customHeight="false" outlineLevel="0" collapsed="false">
      <c r="A513" s="1" t="s">
        <v>80</v>
      </c>
      <c r="B513" s="1" t="s">
        <v>35</v>
      </c>
      <c r="C513" s="19" t="s">
        <v>28</v>
      </c>
      <c r="D513" s="19" t="s">
        <v>85</v>
      </c>
      <c r="E513" s="2" t="n">
        <v>0.354166666666667</v>
      </c>
      <c r="F513" s="2" t="n">
        <v>0.423611111111111</v>
      </c>
      <c r="H513" s="1" t="s">
        <v>96</v>
      </c>
      <c r="I513" s="19" t="s">
        <v>30</v>
      </c>
      <c r="J513" s="3" t="n">
        <v>765</v>
      </c>
      <c r="K513" s="3" t="n">
        <v>14050</v>
      </c>
      <c r="L513" s="4" t="n">
        <v>18.3660130718954</v>
      </c>
    </row>
    <row r="514" customFormat="false" ht="13.2" hidden="false" customHeight="false" outlineLevel="0" collapsed="false">
      <c r="C514" s="19" t="s">
        <v>85</v>
      </c>
      <c r="D514" s="19" t="s">
        <v>120</v>
      </c>
      <c r="E514" s="2" t="n">
        <v>0.5</v>
      </c>
      <c r="F514" s="2" t="n">
        <v>0.635416666666667</v>
      </c>
      <c r="G514" s="2" t="n">
        <v>0.0763888889</v>
      </c>
      <c r="H514" s="1" t="s">
        <v>121</v>
      </c>
      <c r="I514" s="19" t="s">
        <v>30</v>
      </c>
      <c r="J514" s="3" t="n">
        <v>1737</v>
      </c>
      <c r="K514" s="3" t="n">
        <v>17200</v>
      </c>
      <c r="L514" s="4" t="n">
        <v>9.90213010938399</v>
      </c>
    </row>
    <row r="515" customFormat="false" ht="13.2" hidden="false" customHeight="false" outlineLevel="0" collapsed="false">
      <c r="C515" s="19" t="s">
        <v>120</v>
      </c>
      <c r="D515" s="19" t="s">
        <v>85</v>
      </c>
      <c r="E515" s="2" t="n">
        <v>0.673611111111111</v>
      </c>
      <c r="F515" s="2" t="n">
        <v>0.78125</v>
      </c>
      <c r="G515" s="2" t="n">
        <v>0.0381944444444441</v>
      </c>
      <c r="H515" s="1" t="s">
        <v>122</v>
      </c>
      <c r="I515" s="19" t="s">
        <v>30</v>
      </c>
      <c r="J515" s="3" t="n">
        <v>1737</v>
      </c>
      <c r="K515" s="3" t="n">
        <v>17200</v>
      </c>
      <c r="L515" s="4" t="n">
        <v>9.90213010938399</v>
      </c>
    </row>
    <row r="516" customFormat="false" ht="13.2" hidden="false" customHeight="false" outlineLevel="0" collapsed="false">
      <c r="C516" s="19" t="s">
        <v>85</v>
      </c>
      <c r="D516" s="19" t="s">
        <v>28</v>
      </c>
      <c r="E516" s="2" t="n">
        <v>0.854166666666667</v>
      </c>
      <c r="F516" s="2" t="n">
        <v>0.920138888888889</v>
      </c>
      <c r="G516" s="2" t="n">
        <v>0.0729166667</v>
      </c>
      <c r="H516" s="1" t="s">
        <v>92</v>
      </c>
      <c r="I516" s="19" t="s">
        <v>30</v>
      </c>
      <c r="J516" s="3" t="n">
        <v>765</v>
      </c>
      <c r="K516" s="3" t="n">
        <v>14050</v>
      </c>
      <c r="L516" s="4" t="n">
        <v>18.3660130718954</v>
      </c>
      <c r="M516" s="3" t="n">
        <v>5004</v>
      </c>
      <c r="N516" s="3" t="n">
        <v>62500</v>
      </c>
      <c r="O516" s="4" t="n">
        <v>12.4900079936051</v>
      </c>
    </row>
    <row r="518" customFormat="false" ht="13.2" hidden="false" customHeight="false" outlineLevel="0" collapsed="false">
      <c r="A518" s="1" t="s">
        <v>80</v>
      </c>
      <c r="B518" s="1" t="s">
        <v>35</v>
      </c>
      <c r="C518" s="19" t="s">
        <v>28</v>
      </c>
      <c r="D518" s="19" t="s">
        <v>85</v>
      </c>
      <c r="E518" s="2" t="n">
        <v>0.354166666666667</v>
      </c>
      <c r="F518" s="2" t="n">
        <v>0.423611111111111</v>
      </c>
      <c r="H518" s="1" t="s">
        <v>96</v>
      </c>
      <c r="I518" s="19" t="s">
        <v>30</v>
      </c>
      <c r="J518" s="3" t="n">
        <v>765</v>
      </c>
      <c r="K518" s="3" t="n">
        <v>14050</v>
      </c>
      <c r="L518" s="4" t="n">
        <v>18.3660130718954</v>
      </c>
    </row>
    <row r="519" customFormat="false" ht="13.2" hidden="false" customHeight="false" outlineLevel="0" collapsed="false">
      <c r="C519" s="19" t="s">
        <v>85</v>
      </c>
      <c r="D519" s="19" t="s">
        <v>120</v>
      </c>
      <c r="E519" s="2" t="n">
        <v>0.5</v>
      </c>
      <c r="F519" s="2" t="n">
        <v>0.635416666666667</v>
      </c>
      <c r="G519" s="2" t="n">
        <v>0.0763888889</v>
      </c>
      <c r="H519" s="1" t="s">
        <v>121</v>
      </c>
      <c r="I519" s="19" t="s">
        <v>30</v>
      </c>
      <c r="J519" s="3" t="n">
        <v>1737</v>
      </c>
      <c r="K519" s="3" t="n">
        <v>17200</v>
      </c>
      <c r="L519" s="4" t="n">
        <v>9.90213010938399</v>
      </c>
    </row>
    <row r="520" customFormat="false" ht="13.2" hidden="false" customHeight="false" outlineLevel="0" collapsed="false">
      <c r="C520" s="19" t="s">
        <v>120</v>
      </c>
      <c r="D520" s="19" t="s">
        <v>85</v>
      </c>
      <c r="E520" s="2" t="n">
        <v>0.673611111111111</v>
      </c>
      <c r="F520" s="2" t="n">
        <v>0.78125</v>
      </c>
      <c r="G520" s="2" t="n">
        <v>0.0381944444444441</v>
      </c>
      <c r="H520" s="1" t="s">
        <v>122</v>
      </c>
      <c r="I520" s="19" t="s">
        <v>30</v>
      </c>
      <c r="J520" s="3" t="n">
        <v>1737</v>
      </c>
      <c r="K520" s="3" t="n">
        <v>17200</v>
      </c>
      <c r="L520" s="4" t="n">
        <v>9.90213010938399</v>
      </c>
    </row>
    <row r="521" customFormat="false" ht="13.2" hidden="false" customHeight="false" outlineLevel="0" collapsed="false">
      <c r="C521" s="19" t="s">
        <v>85</v>
      </c>
      <c r="D521" s="19" t="s">
        <v>28</v>
      </c>
      <c r="E521" s="2" t="n">
        <v>0.875</v>
      </c>
      <c r="F521" s="2" t="n">
        <v>0.940972222222222</v>
      </c>
      <c r="G521" s="2" t="n">
        <v>0.09375</v>
      </c>
      <c r="H521" s="1" t="s">
        <v>93</v>
      </c>
      <c r="I521" s="19" t="s">
        <v>30</v>
      </c>
      <c r="J521" s="3" t="n">
        <v>765</v>
      </c>
      <c r="K521" s="3" t="n">
        <v>14050</v>
      </c>
      <c r="L521" s="4" t="n">
        <v>18.3660130718954</v>
      </c>
      <c r="M521" s="3" t="n">
        <v>5004</v>
      </c>
      <c r="N521" s="3" t="n">
        <v>62500</v>
      </c>
      <c r="O521" s="4" t="n">
        <v>12.4900079936051</v>
      </c>
    </row>
    <row r="523" customFormat="false" ht="13.2" hidden="false" customHeight="false" outlineLevel="0" collapsed="false">
      <c r="A523" s="1" t="s">
        <v>80</v>
      </c>
      <c r="B523" s="1" t="s">
        <v>35</v>
      </c>
      <c r="C523" s="19" t="s">
        <v>28</v>
      </c>
      <c r="D523" s="19" t="s">
        <v>85</v>
      </c>
      <c r="E523" s="2" t="n">
        <v>0.375</v>
      </c>
      <c r="F523" s="2" t="n">
        <v>0.440972222222222</v>
      </c>
      <c r="H523" s="1" t="s">
        <v>97</v>
      </c>
      <c r="I523" s="19" t="s">
        <v>30</v>
      </c>
      <c r="J523" s="3" t="n">
        <v>765</v>
      </c>
      <c r="K523" s="3" t="n">
        <v>14050</v>
      </c>
      <c r="L523" s="4" t="n">
        <v>18.3660130718954</v>
      </c>
    </row>
    <row r="524" customFormat="false" ht="13.2" hidden="false" customHeight="false" outlineLevel="0" collapsed="false">
      <c r="C524" s="19" t="s">
        <v>85</v>
      </c>
      <c r="D524" s="19" t="s">
        <v>120</v>
      </c>
      <c r="E524" s="2" t="n">
        <v>0.5</v>
      </c>
      <c r="F524" s="2" t="n">
        <v>0.635416666666667</v>
      </c>
      <c r="G524" s="2" t="n">
        <v>0.0590277778</v>
      </c>
      <c r="H524" s="1" t="s">
        <v>121</v>
      </c>
      <c r="I524" s="19" t="s">
        <v>30</v>
      </c>
      <c r="J524" s="3" t="n">
        <v>1737</v>
      </c>
      <c r="K524" s="3" t="n">
        <v>17200</v>
      </c>
      <c r="L524" s="4" t="n">
        <v>9.90213010938399</v>
      </c>
    </row>
    <row r="525" customFormat="false" ht="13.2" hidden="false" customHeight="false" outlineLevel="0" collapsed="false">
      <c r="C525" s="19" t="s">
        <v>120</v>
      </c>
      <c r="D525" s="19" t="s">
        <v>85</v>
      </c>
      <c r="E525" s="2" t="n">
        <v>0.673611111111111</v>
      </c>
      <c r="F525" s="2" t="n">
        <v>0.78125</v>
      </c>
      <c r="G525" s="2" t="n">
        <v>0.0381944444444441</v>
      </c>
      <c r="H525" s="1" t="s">
        <v>122</v>
      </c>
      <c r="I525" s="19" t="s">
        <v>30</v>
      </c>
      <c r="J525" s="3" t="n">
        <v>1737</v>
      </c>
      <c r="K525" s="3" t="n">
        <v>17200</v>
      </c>
      <c r="L525" s="4" t="n">
        <v>9.90213010938399</v>
      </c>
    </row>
    <row r="526" customFormat="false" ht="13.2" hidden="false" customHeight="false" outlineLevel="0" collapsed="false">
      <c r="C526" s="19" t="s">
        <v>85</v>
      </c>
      <c r="D526" s="19" t="s">
        <v>28</v>
      </c>
      <c r="E526" s="2" t="n">
        <v>0.833333333333333</v>
      </c>
      <c r="F526" s="2" t="n">
        <v>0.899305555555555</v>
      </c>
      <c r="G526" s="2" t="n">
        <v>0.0520833333</v>
      </c>
      <c r="H526" s="1" t="s">
        <v>90</v>
      </c>
      <c r="I526" s="19" t="s">
        <v>30</v>
      </c>
      <c r="J526" s="3" t="n">
        <v>765</v>
      </c>
      <c r="K526" s="3" t="n">
        <v>14050</v>
      </c>
      <c r="L526" s="4" t="n">
        <v>18.3660130718954</v>
      </c>
      <c r="M526" s="3" t="n">
        <v>5004</v>
      </c>
      <c r="N526" s="3" t="n">
        <v>62500</v>
      </c>
      <c r="O526" s="4" t="n">
        <v>12.4900079936051</v>
      </c>
    </row>
    <row r="528" customFormat="false" ht="13.2" hidden="false" customHeight="false" outlineLevel="0" collapsed="false">
      <c r="A528" s="1" t="s">
        <v>80</v>
      </c>
      <c r="B528" s="1" t="s">
        <v>35</v>
      </c>
      <c r="C528" s="19" t="s">
        <v>28</v>
      </c>
      <c r="D528" s="19" t="s">
        <v>85</v>
      </c>
      <c r="E528" s="2" t="n">
        <v>0.375</v>
      </c>
      <c r="F528" s="2" t="n">
        <v>0.440972222222222</v>
      </c>
      <c r="H528" s="1" t="s">
        <v>97</v>
      </c>
      <c r="I528" s="19" t="s">
        <v>30</v>
      </c>
      <c r="J528" s="3" t="n">
        <v>765</v>
      </c>
      <c r="K528" s="3" t="n">
        <v>14050</v>
      </c>
      <c r="L528" s="4" t="n">
        <v>18.3660130718954</v>
      </c>
    </row>
    <row r="529" customFormat="false" ht="13.2" hidden="false" customHeight="false" outlineLevel="0" collapsed="false">
      <c r="C529" s="19" t="s">
        <v>85</v>
      </c>
      <c r="D529" s="19" t="s">
        <v>120</v>
      </c>
      <c r="E529" s="2" t="n">
        <v>0.5</v>
      </c>
      <c r="F529" s="2" t="n">
        <v>0.635416666666667</v>
      </c>
      <c r="G529" s="2" t="n">
        <v>0.0590277778</v>
      </c>
      <c r="H529" s="1" t="s">
        <v>121</v>
      </c>
      <c r="I529" s="19" t="s">
        <v>30</v>
      </c>
      <c r="J529" s="3" t="n">
        <v>1737</v>
      </c>
      <c r="K529" s="3" t="n">
        <v>17200</v>
      </c>
      <c r="L529" s="4" t="n">
        <v>9.90213010938399</v>
      </c>
    </row>
    <row r="530" customFormat="false" ht="13.2" hidden="false" customHeight="false" outlineLevel="0" collapsed="false">
      <c r="C530" s="19" t="s">
        <v>120</v>
      </c>
      <c r="D530" s="19" t="s">
        <v>85</v>
      </c>
      <c r="E530" s="2" t="n">
        <v>0.673611111111111</v>
      </c>
      <c r="F530" s="2" t="n">
        <v>0.78125</v>
      </c>
      <c r="G530" s="2" t="n">
        <v>0.0381944444444441</v>
      </c>
      <c r="H530" s="1" t="s">
        <v>122</v>
      </c>
      <c r="I530" s="19" t="s">
        <v>30</v>
      </c>
      <c r="J530" s="3" t="n">
        <v>1737</v>
      </c>
      <c r="K530" s="3" t="n">
        <v>17200</v>
      </c>
      <c r="L530" s="4" t="n">
        <v>9.90213010938399</v>
      </c>
    </row>
    <row r="531" customFormat="false" ht="13.2" hidden="false" customHeight="false" outlineLevel="0" collapsed="false">
      <c r="C531" s="19" t="s">
        <v>85</v>
      </c>
      <c r="D531" s="19" t="s">
        <v>28</v>
      </c>
      <c r="E531" s="2" t="n">
        <v>0.84375</v>
      </c>
      <c r="F531" s="2" t="n">
        <v>0.909722222222222</v>
      </c>
      <c r="G531" s="2" t="n">
        <v>0.0625</v>
      </c>
      <c r="H531" s="1" t="s">
        <v>91</v>
      </c>
      <c r="I531" s="19" t="s">
        <v>30</v>
      </c>
      <c r="J531" s="3" t="n">
        <v>765</v>
      </c>
      <c r="K531" s="3" t="n">
        <v>14050</v>
      </c>
      <c r="L531" s="4" t="n">
        <v>18.3660130718954</v>
      </c>
      <c r="M531" s="3" t="n">
        <v>5004</v>
      </c>
      <c r="N531" s="3" t="n">
        <v>62500</v>
      </c>
      <c r="O531" s="4" t="n">
        <v>12.4900079936051</v>
      </c>
    </row>
    <row r="533" customFormat="false" ht="13.2" hidden="false" customHeight="false" outlineLevel="0" collapsed="false">
      <c r="A533" s="1" t="s">
        <v>80</v>
      </c>
      <c r="B533" s="1" t="s">
        <v>35</v>
      </c>
      <c r="C533" s="19" t="s">
        <v>28</v>
      </c>
      <c r="D533" s="19" t="s">
        <v>85</v>
      </c>
      <c r="E533" s="2" t="n">
        <v>0.375</v>
      </c>
      <c r="F533" s="2" t="n">
        <v>0.440972222222222</v>
      </c>
      <c r="H533" s="1" t="s">
        <v>97</v>
      </c>
      <c r="I533" s="19" t="s">
        <v>30</v>
      </c>
      <c r="J533" s="3" t="n">
        <v>765</v>
      </c>
      <c r="K533" s="3" t="n">
        <v>14050</v>
      </c>
      <c r="L533" s="4" t="n">
        <v>18.3660130718954</v>
      </c>
    </row>
    <row r="534" customFormat="false" ht="13.2" hidden="false" customHeight="false" outlineLevel="0" collapsed="false">
      <c r="C534" s="19" t="s">
        <v>85</v>
      </c>
      <c r="D534" s="19" t="s">
        <v>120</v>
      </c>
      <c r="E534" s="2" t="n">
        <v>0.5</v>
      </c>
      <c r="F534" s="2" t="n">
        <v>0.635416666666667</v>
      </c>
      <c r="G534" s="2" t="n">
        <v>0.0590277778</v>
      </c>
      <c r="H534" s="1" t="s">
        <v>121</v>
      </c>
      <c r="I534" s="19" t="s">
        <v>30</v>
      </c>
      <c r="J534" s="3" t="n">
        <v>1737</v>
      </c>
      <c r="K534" s="3" t="n">
        <v>17200</v>
      </c>
      <c r="L534" s="4" t="n">
        <v>9.90213010938399</v>
      </c>
    </row>
    <row r="535" customFormat="false" ht="13.2" hidden="false" customHeight="false" outlineLevel="0" collapsed="false">
      <c r="C535" s="19" t="s">
        <v>120</v>
      </c>
      <c r="D535" s="19" t="s">
        <v>85</v>
      </c>
      <c r="E535" s="2" t="n">
        <v>0.673611111111111</v>
      </c>
      <c r="F535" s="2" t="n">
        <v>0.78125</v>
      </c>
      <c r="G535" s="2" t="n">
        <v>0.0381944444444441</v>
      </c>
      <c r="H535" s="1" t="s">
        <v>122</v>
      </c>
      <c r="I535" s="19" t="s">
        <v>30</v>
      </c>
      <c r="J535" s="3" t="n">
        <v>1737</v>
      </c>
      <c r="K535" s="3" t="n">
        <v>17200</v>
      </c>
      <c r="L535" s="4" t="n">
        <v>9.90213010938399</v>
      </c>
    </row>
    <row r="536" customFormat="false" ht="13.2" hidden="false" customHeight="false" outlineLevel="0" collapsed="false">
      <c r="C536" s="19" t="s">
        <v>85</v>
      </c>
      <c r="D536" s="19" t="s">
        <v>28</v>
      </c>
      <c r="E536" s="2" t="n">
        <v>0.854166666666667</v>
      </c>
      <c r="F536" s="2" t="n">
        <v>0.920138888888889</v>
      </c>
      <c r="G536" s="2" t="n">
        <v>0.0729166667</v>
      </c>
      <c r="H536" s="1" t="s">
        <v>92</v>
      </c>
      <c r="I536" s="19" t="s">
        <v>30</v>
      </c>
      <c r="J536" s="3" t="n">
        <v>765</v>
      </c>
      <c r="K536" s="3" t="n">
        <v>14050</v>
      </c>
      <c r="L536" s="4" t="n">
        <v>18.3660130718954</v>
      </c>
      <c r="M536" s="3" t="n">
        <v>5004</v>
      </c>
      <c r="N536" s="3" t="n">
        <v>62500</v>
      </c>
      <c r="O536" s="4" t="n">
        <v>12.4900079936051</v>
      </c>
    </row>
    <row r="538" customFormat="false" ht="13.2" hidden="false" customHeight="false" outlineLevel="0" collapsed="false">
      <c r="A538" s="1" t="s">
        <v>80</v>
      </c>
      <c r="B538" s="1" t="s">
        <v>35</v>
      </c>
      <c r="C538" s="19" t="s">
        <v>28</v>
      </c>
      <c r="D538" s="19" t="s">
        <v>85</v>
      </c>
      <c r="E538" s="2" t="n">
        <v>0.375</v>
      </c>
      <c r="F538" s="2" t="n">
        <v>0.440972222222222</v>
      </c>
      <c r="H538" s="1" t="s">
        <v>97</v>
      </c>
      <c r="I538" s="19" t="s">
        <v>30</v>
      </c>
      <c r="J538" s="3" t="n">
        <v>765</v>
      </c>
      <c r="K538" s="3" t="n">
        <v>14050</v>
      </c>
      <c r="L538" s="4" t="n">
        <v>18.3660130718954</v>
      </c>
    </row>
    <row r="539" customFormat="false" ht="13.2" hidden="false" customHeight="false" outlineLevel="0" collapsed="false">
      <c r="C539" s="19" t="s">
        <v>85</v>
      </c>
      <c r="D539" s="19" t="s">
        <v>120</v>
      </c>
      <c r="E539" s="2" t="n">
        <v>0.5</v>
      </c>
      <c r="F539" s="2" t="n">
        <v>0.635416666666667</v>
      </c>
      <c r="G539" s="2" t="n">
        <v>0.0590277778</v>
      </c>
      <c r="H539" s="1" t="s">
        <v>121</v>
      </c>
      <c r="I539" s="19" t="s">
        <v>30</v>
      </c>
      <c r="J539" s="3" t="n">
        <v>1737</v>
      </c>
      <c r="K539" s="3" t="n">
        <v>17200</v>
      </c>
      <c r="L539" s="4" t="n">
        <v>9.90213010938399</v>
      </c>
    </row>
    <row r="540" customFormat="false" ht="13.2" hidden="false" customHeight="false" outlineLevel="0" collapsed="false">
      <c r="C540" s="19" t="s">
        <v>120</v>
      </c>
      <c r="D540" s="19" t="s">
        <v>85</v>
      </c>
      <c r="E540" s="2" t="n">
        <v>0.673611111111111</v>
      </c>
      <c r="F540" s="2" t="n">
        <v>0.78125</v>
      </c>
      <c r="G540" s="2" t="n">
        <v>0.0381944444444441</v>
      </c>
      <c r="H540" s="1" t="s">
        <v>122</v>
      </c>
      <c r="I540" s="19" t="s">
        <v>30</v>
      </c>
      <c r="J540" s="3" t="n">
        <v>1737</v>
      </c>
      <c r="K540" s="3" t="n">
        <v>17200</v>
      </c>
      <c r="L540" s="4" t="n">
        <v>9.90213010938399</v>
      </c>
    </row>
    <row r="541" customFormat="false" ht="13.2" hidden="false" customHeight="false" outlineLevel="0" collapsed="false">
      <c r="C541" s="19" t="s">
        <v>85</v>
      </c>
      <c r="D541" s="19" t="s">
        <v>28</v>
      </c>
      <c r="E541" s="2" t="n">
        <v>0.875</v>
      </c>
      <c r="F541" s="2" t="n">
        <v>0.940972222222222</v>
      </c>
      <c r="G541" s="2" t="n">
        <v>0.09375</v>
      </c>
      <c r="H541" s="1" t="s">
        <v>93</v>
      </c>
      <c r="I541" s="19" t="s">
        <v>30</v>
      </c>
      <c r="J541" s="3" t="n">
        <v>765</v>
      </c>
      <c r="K541" s="3" t="n">
        <v>14050</v>
      </c>
      <c r="L541" s="4" t="n">
        <v>18.3660130718954</v>
      </c>
      <c r="M541" s="3" t="n">
        <v>5004</v>
      </c>
      <c r="N541" s="3" t="n">
        <v>62500</v>
      </c>
      <c r="O541" s="4" t="n">
        <v>12.4900079936051</v>
      </c>
    </row>
    <row r="543" customFormat="false" ht="13.2" hidden="false" customHeight="false" outlineLevel="0" collapsed="false">
      <c r="A543" s="1" t="s">
        <v>80</v>
      </c>
      <c r="B543" s="1" t="s">
        <v>35</v>
      </c>
      <c r="C543" s="19" t="s">
        <v>28</v>
      </c>
      <c r="D543" s="19" t="s">
        <v>85</v>
      </c>
      <c r="E543" s="2" t="n">
        <v>0.395833333333333</v>
      </c>
      <c r="F543" s="2" t="n">
        <v>0.465277777777778</v>
      </c>
      <c r="H543" s="1" t="s">
        <v>106</v>
      </c>
      <c r="I543" s="19" t="s">
        <v>30</v>
      </c>
      <c r="J543" s="3" t="n">
        <v>765</v>
      </c>
      <c r="K543" s="3" t="n">
        <v>14050</v>
      </c>
      <c r="L543" s="4" t="n">
        <v>18.3660130718954</v>
      </c>
    </row>
    <row r="544" customFormat="false" ht="13.2" hidden="false" customHeight="false" outlineLevel="0" collapsed="false">
      <c r="C544" s="19" t="s">
        <v>85</v>
      </c>
      <c r="D544" s="19" t="s">
        <v>120</v>
      </c>
      <c r="E544" s="2" t="n">
        <v>0.5</v>
      </c>
      <c r="F544" s="2" t="n">
        <v>0.635416666666667</v>
      </c>
      <c r="G544" s="2" t="n">
        <v>0.0347222222</v>
      </c>
      <c r="H544" s="1" t="s">
        <v>121</v>
      </c>
      <c r="I544" s="19" t="s">
        <v>30</v>
      </c>
      <c r="J544" s="3" t="n">
        <v>1737</v>
      </c>
      <c r="K544" s="3" t="n">
        <v>17200</v>
      </c>
      <c r="L544" s="4" t="n">
        <v>9.90213010938399</v>
      </c>
    </row>
    <row r="545" customFormat="false" ht="13.2" hidden="false" customHeight="false" outlineLevel="0" collapsed="false">
      <c r="C545" s="19" t="s">
        <v>120</v>
      </c>
      <c r="D545" s="19" t="s">
        <v>85</v>
      </c>
      <c r="E545" s="2" t="n">
        <v>0.673611111111111</v>
      </c>
      <c r="F545" s="2" t="n">
        <v>0.78125</v>
      </c>
      <c r="G545" s="2" t="n">
        <v>0.0381944444444441</v>
      </c>
      <c r="H545" s="1" t="s">
        <v>122</v>
      </c>
      <c r="I545" s="19" t="s">
        <v>30</v>
      </c>
      <c r="J545" s="3" t="n">
        <v>1737</v>
      </c>
      <c r="K545" s="3" t="n">
        <v>17200</v>
      </c>
      <c r="L545" s="4" t="n">
        <v>9.90213010938399</v>
      </c>
    </row>
    <row r="546" customFormat="false" ht="13.2" hidden="false" customHeight="false" outlineLevel="0" collapsed="false">
      <c r="C546" s="19" t="s">
        <v>85</v>
      </c>
      <c r="D546" s="19" t="s">
        <v>28</v>
      </c>
      <c r="E546" s="2" t="n">
        <v>0.833333333333333</v>
      </c>
      <c r="F546" s="2" t="n">
        <v>0.899305555555555</v>
      </c>
      <c r="G546" s="2" t="n">
        <v>0.0520833333</v>
      </c>
      <c r="H546" s="1" t="s">
        <v>90</v>
      </c>
      <c r="I546" s="19" t="s">
        <v>30</v>
      </c>
      <c r="J546" s="3" t="n">
        <v>765</v>
      </c>
      <c r="K546" s="3" t="n">
        <v>14050</v>
      </c>
      <c r="L546" s="4" t="n">
        <v>18.3660130718954</v>
      </c>
      <c r="M546" s="3" t="n">
        <v>5004</v>
      </c>
      <c r="N546" s="3" t="n">
        <v>62500</v>
      </c>
      <c r="O546" s="4" t="n">
        <v>12.4900079936051</v>
      </c>
    </row>
    <row r="548" customFormat="false" ht="13.2" hidden="false" customHeight="false" outlineLevel="0" collapsed="false">
      <c r="A548" s="1" t="s">
        <v>80</v>
      </c>
      <c r="B548" s="1" t="s">
        <v>35</v>
      </c>
      <c r="C548" s="19" t="s">
        <v>28</v>
      </c>
      <c r="D548" s="19" t="s">
        <v>85</v>
      </c>
      <c r="E548" s="2" t="n">
        <v>0.395833333333333</v>
      </c>
      <c r="F548" s="2" t="n">
        <v>0.465277777777778</v>
      </c>
      <c r="H548" s="1" t="s">
        <v>106</v>
      </c>
      <c r="I548" s="19" t="s">
        <v>30</v>
      </c>
      <c r="J548" s="3" t="n">
        <v>765</v>
      </c>
      <c r="K548" s="3" t="n">
        <v>14050</v>
      </c>
      <c r="L548" s="4" t="n">
        <v>18.3660130718954</v>
      </c>
    </row>
    <row r="549" customFormat="false" ht="13.2" hidden="false" customHeight="false" outlineLevel="0" collapsed="false">
      <c r="C549" s="19" t="s">
        <v>85</v>
      </c>
      <c r="D549" s="19" t="s">
        <v>120</v>
      </c>
      <c r="E549" s="2" t="n">
        <v>0.5</v>
      </c>
      <c r="F549" s="2" t="n">
        <v>0.635416666666667</v>
      </c>
      <c r="G549" s="2" t="n">
        <v>0.0347222222</v>
      </c>
      <c r="H549" s="1" t="s">
        <v>121</v>
      </c>
      <c r="I549" s="19" t="s">
        <v>30</v>
      </c>
      <c r="J549" s="3" t="n">
        <v>1737</v>
      </c>
      <c r="K549" s="3" t="n">
        <v>17200</v>
      </c>
      <c r="L549" s="4" t="n">
        <v>9.90213010938399</v>
      </c>
    </row>
    <row r="550" customFormat="false" ht="13.2" hidden="false" customHeight="false" outlineLevel="0" collapsed="false">
      <c r="C550" s="19" t="s">
        <v>120</v>
      </c>
      <c r="D550" s="19" t="s">
        <v>85</v>
      </c>
      <c r="E550" s="2" t="n">
        <v>0.673611111111111</v>
      </c>
      <c r="F550" s="2" t="n">
        <v>0.78125</v>
      </c>
      <c r="G550" s="2" t="n">
        <v>0.0381944444444441</v>
      </c>
      <c r="H550" s="1" t="s">
        <v>122</v>
      </c>
      <c r="I550" s="19" t="s">
        <v>30</v>
      </c>
      <c r="J550" s="3" t="n">
        <v>1737</v>
      </c>
      <c r="K550" s="3" t="n">
        <v>17200</v>
      </c>
      <c r="L550" s="4" t="n">
        <v>9.90213010938399</v>
      </c>
    </row>
    <row r="551" customFormat="false" ht="13.2" hidden="false" customHeight="false" outlineLevel="0" collapsed="false">
      <c r="C551" s="19" t="s">
        <v>85</v>
      </c>
      <c r="D551" s="19" t="s">
        <v>28</v>
      </c>
      <c r="E551" s="2" t="n">
        <v>0.84375</v>
      </c>
      <c r="F551" s="2" t="n">
        <v>0.909722222222222</v>
      </c>
      <c r="G551" s="2" t="n">
        <v>0.0625</v>
      </c>
      <c r="H551" s="1" t="s">
        <v>91</v>
      </c>
      <c r="I551" s="19" t="s">
        <v>30</v>
      </c>
      <c r="J551" s="3" t="n">
        <v>765</v>
      </c>
      <c r="K551" s="3" t="n">
        <v>14050</v>
      </c>
      <c r="L551" s="4" t="n">
        <v>18.3660130718954</v>
      </c>
      <c r="M551" s="3" t="n">
        <v>5004</v>
      </c>
      <c r="N551" s="3" t="n">
        <v>62500</v>
      </c>
      <c r="O551" s="4" t="n">
        <v>12.4900079936051</v>
      </c>
    </row>
    <row r="553" customFormat="false" ht="13.2" hidden="false" customHeight="false" outlineLevel="0" collapsed="false">
      <c r="A553" s="1" t="s">
        <v>80</v>
      </c>
      <c r="B553" s="1" t="s">
        <v>35</v>
      </c>
      <c r="C553" s="19" t="s">
        <v>28</v>
      </c>
      <c r="D553" s="19" t="s">
        <v>85</v>
      </c>
      <c r="E553" s="2" t="n">
        <v>0.395833333333333</v>
      </c>
      <c r="F553" s="2" t="n">
        <v>0.465277777777778</v>
      </c>
      <c r="H553" s="1" t="s">
        <v>106</v>
      </c>
      <c r="I553" s="19" t="s">
        <v>30</v>
      </c>
      <c r="J553" s="3" t="n">
        <v>765</v>
      </c>
      <c r="K553" s="3" t="n">
        <v>14050</v>
      </c>
      <c r="L553" s="4" t="n">
        <v>18.3660130718954</v>
      </c>
    </row>
    <row r="554" customFormat="false" ht="13.2" hidden="false" customHeight="false" outlineLevel="0" collapsed="false">
      <c r="C554" s="19" t="s">
        <v>85</v>
      </c>
      <c r="D554" s="19" t="s">
        <v>120</v>
      </c>
      <c r="E554" s="2" t="n">
        <v>0.5</v>
      </c>
      <c r="F554" s="2" t="n">
        <v>0.635416666666667</v>
      </c>
      <c r="G554" s="2" t="n">
        <v>0.0347222222</v>
      </c>
      <c r="H554" s="1" t="s">
        <v>121</v>
      </c>
      <c r="I554" s="19" t="s">
        <v>30</v>
      </c>
      <c r="J554" s="3" t="n">
        <v>1737</v>
      </c>
      <c r="K554" s="3" t="n">
        <v>17200</v>
      </c>
      <c r="L554" s="4" t="n">
        <v>9.90213010938399</v>
      </c>
    </row>
    <row r="555" customFormat="false" ht="13.2" hidden="false" customHeight="false" outlineLevel="0" collapsed="false">
      <c r="C555" s="19" t="s">
        <v>120</v>
      </c>
      <c r="D555" s="19" t="s">
        <v>85</v>
      </c>
      <c r="E555" s="2" t="n">
        <v>0.673611111111111</v>
      </c>
      <c r="F555" s="2" t="n">
        <v>0.78125</v>
      </c>
      <c r="G555" s="2" t="n">
        <v>0.0381944444444441</v>
      </c>
      <c r="H555" s="1" t="s">
        <v>122</v>
      </c>
      <c r="I555" s="19" t="s">
        <v>30</v>
      </c>
      <c r="J555" s="3" t="n">
        <v>1737</v>
      </c>
      <c r="K555" s="3" t="n">
        <v>17200</v>
      </c>
      <c r="L555" s="4" t="n">
        <v>9.90213010938399</v>
      </c>
    </row>
    <row r="556" customFormat="false" ht="13.2" hidden="false" customHeight="false" outlineLevel="0" collapsed="false">
      <c r="C556" s="19" t="s">
        <v>85</v>
      </c>
      <c r="D556" s="19" t="s">
        <v>28</v>
      </c>
      <c r="E556" s="2" t="n">
        <v>0.854166666666667</v>
      </c>
      <c r="F556" s="2" t="n">
        <v>0.920138888888889</v>
      </c>
      <c r="G556" s="2" t="n">
        <v>0.0729166667</v>
      </c>
      <c r="H556" s="1" t="s">
        <v>92</v>
      </c>
      <c r="I556" s="19" t="s">
        <v>30</v>
      </c>
      <c r="J556" s="3" t="n">
        <v>765</v>
      </c>
      <c r="K556" s="3" t="n">
        <v>14050</v>
      </c>
      <c r="L556" s="4" t="n">
        <v>18.3660130718954</v>
      </c>
      <c r="M556" s="3" t="n">
        <v>5004</v>
      </c>
      <c r="N556" s="3" t="n">
        <v>62500</v>
      </c>
      <c r="O556" s="4" t="n">
        <v>12.4900079936051</v>
      </c>
    </row>
    <row r="558" customFormat="false" ht="13.2" hidden="false" customHeight="false" outlineLevel="0" collapsed="false">
      <c r="A558" s="1" t="s">
        <v>80</v>
      </c>
      <c r="B558" s="1" t="s">
        <v>35</v>
      </c>
      <c r="C558" s="19" t="s">
        <v>28</v>
      </c>
      <c r="D558" s="19" t="s">
        <v>85</v>
      </c>
      <c r="E558" s="2" t="n">
        <v>0.395833333333333</v>
      </c>
      <c r="F558" s="2" t="n">
        <v>0.465277777777778</v>
      </c>
      <c r="H558" s="1" t="s">
        <v>106</v>
      </c>
      <c r="I558" s="19" t="s">
        <v>30</v>
      </c>
      <c r="J558" s="3" t="n">
        <v>765</v>
      </c>
      <c r="K558" s="3" t="n">
        <v>14050</v>
      </c>
      <c r="L558" s="4" t="n">
        <v>18.3660130718954</v>
      </c>
    </row>
    <row r="559" customFormat="false" ht="13.2" hidden="false" customHeight="false" outlineLevel="0" collapsed="false">
      <c r="C559" s="19" t="s">
        <v>85</v>
      </c>
      <c r="D559" s="19" t="s">
        <v>120</v>
      </c>
      <c r="E559" s="2" t="n">
        <v>0.5</v>
      </c>
      <c r="F559" s="2" t="n">
        <v>0.635416666666667</v>
      </c>
      <c r="G559" s="2" t="n">
        <v>0.0347222222</v>
      </c>
      <c r="H559" s="1" t="s">
        <v>121</v>
      </c>
      <c r="I559" s="19" t="s">
        <v>30</v>
      </c>
      <c r="J559" s="3" t="n">
        <v>1737</v>
      </c>
      <c r="K559" s="3" t="n">
        <v>17200</v>
      </c>
      <c r="L559" s="4" t="n">
        <v>9.90213010938399</v>
      </c>
    </row>
    <row r="560" customFormat="false" ht="13.2" hidden="false" customHeight="false" outlineLevel="0" collapsed="false">
      <c r="C560" s="19" t="s">
        <v>120</v>
      </c>
      <c r="D560" s="19" t="s">
        <v>85</v>
      </c>
      <c r="E560" s="2" t="n">
        <v>0.673611111111111</v>
      </c>
      <c r="F560" s="2" t="n">
        <v>0.78125</v>
      </c>
      <c r="G560" s="2" t="n">
        <v>0.0381944444444441</v>
      </c>
      <c r="H560" s="1" t="s">
        <v>122</v>
      </c>
      <c r="I560" s="19" t="s">
        <v>30</v>
      </c>
      <c r="J560" s="3" t="n">
        <v>1737</v>
      </c>
      <c r="K560" s="3" t="n">
        <v>17200</v>
      </c>
      <c r="L560" s="4" t="n">
        <v>9.90213010938399</v>
      </c>
    </row>
    <row r="561" customFormat="false" ht="13.2" hidden="false" customHeight="false" outlineLevel="0" collapsed="false">
      <c r="C561" s="19" t="s">
        <v>85</v>
      </c>
      <c r="D561" s="19" t="s">
        <v>28</v>
      </c>
      <c r="E561" s="2" t="n">
        <v>0.875</v>
      </c>
      <c r="F561" s="2" t="n">
        <v>0.940972222222222</v>
      </c>
      <c r="G561" s="2" t="n">
        <v>0.09375</v>
      </c>
      <c r="H561" s="1" t="s">
        <v>93</v>
      </c>
      <c r="I561" s="19" t="s">
        <v>30</v>
      </c>
      <c r="J561" s="3" t="n">
        <v>765</v>
      </c>
      <c r="K561" s="3" t="n">
        <v>14050</v>
      </c>
      <c r="L561" s="4" t="n">
        <v>18.3660130718954</v>
      </c>
      <c r="M561" s="3" t="n">
        <v>5004</v>
      </c>
      <c r="N561" s="3" t="n">
        <v>62500</v>
      </c>
      <c r="O561" s="4" t="n">
        <v>12.4900079936051</v>
      </c>
    </row>
    <row r="563" customFormat="false" ht="13.2" hidden="false" customHeight="false" outlineLevel="0" collapsed="false">
      <c r="A563" s="1" t="s">
        <v>76</v>
      </c>
      <c r="B563" s="1" t="s">
        <v>20</v>
      </c>
      <c r="C563" s="19" t="s">
        <v>28</v>
      </c>
      <c r="D563" s="19" t="s">
        <v>85</v>
      </c>
      <c r="E563" s="2" t="n">
        <v>0.3125</v>
      </c>
      <c r="F563" s="2" t="n">
        <v>0.381944444444444</v>
      </c>
      <c r="H563" s="1" t="s">
        <v>86</v>
      </c>
      <c r="I563" s="19" t="s">
        <v>30</v>
      </c>
      <c r="J563" s="3" t="n">
        <v>765</v>
      </c>
      <c r="K563" s="3" t="n">
        <v>14050</v>
      </c>
      <c r="L563" s="4" t="n">
        <v>18.3660130718954</v>
      </c>
    </row>
    <row r="564" customFormat="false" ht="13.2" hidden="false" customHeight="false" outlineLevel="0" collapsed="false">
      <c r="C564" s="19" t="s">
        <v>85</v>
      </c>
      <c r="D564" s="19" t="s">
        <v>109</v>
      </c>
      <c r="E564" s="2" t="n">
        <v>0.434027777777778</v>
      </c>
      <c r="F564" s="2" t="n">
        <v>0.555555555555556</v>
      </c>
      <c r="G564" s="2" t="n">
        <v>0.0520833334</v>
      </c>
      <c r="H564" s="1" t="s">
        <v>115</v>
      </c>
      <c r="I564" s="19" t="s">
        <v>30</v>
      </c>
      <c r="J564" s="3" t="n">
        <v>1476</v>
      </c>
      <c r="K564" s="3" t="n">
        <v>14710</v>
      </c>
      <c r="L564" s="4" t="n">
        <v>9.96612466124661</v>
      </c>
    </row>
    <row r="565" customFormat="false" ht="13.2" hidden="false" customHeight="false" outlineLevel="0" collapsed="false">
      <c r="C565" s="19" t="s">
        <v>109</v>
      </c>
      <c r="D565" s="19" t="s">
        <v>85</v>
      </c>
      <c r="E565" s="2" t="n">
        <v>0.590277777777778</v>
      </c>
      <c r="F565" s="2" t="n">
        <v>0.6875</v>
      </c>
      <c r="G565" s="2" t="n">
        <v>0.034722222222222</v>
      </c>
      <c r="H565" s="1" t="s">
        <v>116</v>
      </c>
      <c r="I565" s="19" t="s">
        <v>30</v>
      </c>
      <c r="J565" s="3" t="n">
        <v>1476</v>
      </c>
      <c r="K565" s="3" t="n">
        <v>13260</v>
      </c>
      <c r="L565" s="4" t="n">
        <v>8.98373983739837</v>
      </c>
    </row>
    <row r="566" customFormat="false" ht="13.2" hidden="false" customHeight="false" outlineLevel="0" collapsed="false">
      <c r="C566" s="19" t="s">
        <v>85</v>
      </c>
      <c r="D566" s="19" t="s">
        <v>28</v>
      </c>
      <c r="E566" s="2" t="n">
        <v>0.743055555555555</v>
      </c>
      <c r="F566" s="2" t="n">
        <v>0.805555555555555</v>
      </c>
      <c r="G566" s="2" t="n">
        <v>0.0555555556</v>
      </c>
      <c r="H566" s="1" t="s">
        <v>117</v>
      </c>
      <c r="I566" s="19" t="s">
        <v>30</v>
      </c>
      <c r="J566" s="3" t="n">
        <v>765</v>
      </c>
      <c r="K566" s="3" t="n">
        <v>14050</v>
      </c>
      <c r="L566" s="4" t="n">
        <v>18.3660130718954</v>
      </c>
      <c r="M566" s="3" t="n">
        <v>4482</v>
      </c>
      <c r="N566" s="3" t="n">
        <v>56070</v>
      </c>
      <c r="O566" s="4" t="n">
        <v>12.5100401606426</v>
      </c>
    </row>
    <row r="568" customFormat="false" ht="13.2" hidden="false" customHeight="false" outlineLevel="0" collapsed="false">
      <c r="A568" s="1" t="s">
        <v>76</v>
      </c>
      <c r="B568" s="1" t="s">
        <v>20</v>
      </c>
      <c r="C568" s="19" t="s">
        <v>28</v>
      </c>
      <c r="D568" s="19" t="s">
        <v>85</v>
      </c>
      <c r="E568" s="2" t="n">
        <v>0.3125</v>
      </c>
      <c r="F568" s="2" t="n">
        <v>0.381944444444444</v>
      </c>
      <c r="H568" s="1" t="s">
        <v>86</v>
      </c>
      <c r="I568" s="19" t="s">
        <v>30</v>
      </c>
      <c r="J568" s="3" t="n">
        <v>765</v>
      </c>
      <c r="K568" s="3" t="n">
        <v>14050</v>
      </c>
      <c r="L568" s="4" t="n">
        <v>18.3660130718954</v>
      </c>
    </row>
    <row r="569" customFormat="false" ht="13.2" hidden="false" customHeight="false" outlineLevel="0" collapsed="false">
      <c r="C569" s="19" t="s">
        <v>85</v>
      </c>
      <c r="D569" s="19" t="s">
        <v>109</v>
      </c>
      <c r="E569" s="2" t="n">
        <v>0.434027777777778</v>
      </c>
      <c r="F569" s="2" t="n">
        <v>0.555555555555556</v>
      </c>
      <c r="G569" s="2" t="n">
        <v>0.0520833334</v>
      </c>
      <c r="H569" s="1" t="s">
        <v>115</v>
      </c>
      <c r="I569" s="19" t="s">
        <v>30</v>
      </c>
      <c r="J569" s="3" t="n">
        <v>1476</v>
      </c>
      <c r="K569" s="3" t="n">
        <v>14710</v>
      </c>
      <c r="L569" s="4" t="n">
        <v>9.96612466124661</v>
      </c>
    </row>
    <row r="570" customFormat="false" ht="13.2" hidden="false" customHeight="false" outlineLevel="0" collapsed="false">
      <c r="C570" s="19" t="s">
        <v>109</v>
      </c>
      <c r="D570" s="19" t="s">
        <v>85</v>
      </c>
      <c r="E570" s="2" t="n">
        <v>0.590277777777778</v>
      </c>
      <c r="F570" s="2" t="n">
        <v>0.6875</v>
      </c>
      <c r="G570" s="2" t="n">
        <v>0.034722222222222</v>
      </c>
      <c r="H570" s="1" t="s">
        <v>116</v>
      </c>
      <c r="I570" s="19" t="s">
        <v>30</v>
      </c>
      <c r="J570" s="3" t="n">
        <v>1476</v>
      </c>
      <c r="K570" s="3" t="n">
        <v>13260</v>
      </c>
      <c r="L570" s="4" t="n">
        <v>8.98373983739837</v>
      </c>
    </row>
    <row r="571" customFormat="false" ht="13.2" hidden="false" customHeight="false" outlineLevel="0" collapsed="false">
      <c r="C571" s="19" t="s">
        <v>85</v>
      </c>
      <c r="D571" s="19" t="s">
        <v>28</v>
      </c>
      <c r="E571" s="2" t="n">
        <v>0.75</v>
      </c>
      <c r="F571" s="2" t="n">
        <v>0.815972222222222</v>
      </c>
      <c r="G571" s="2" t="n">
        <v>0.0625</v>
      </c>
      <c r="H571" s="1" t="s">
        <v>118</v>
      </c>
      <c r="I571" s="19" t="s">
        <v>30</v>
      </c>
      <c r="J571" s="3" t="n">
        <v>765</v>
      </c>
      <c r="K571" s="3" t="n">
        <v>14050</v>
      </c>
      <c r="L571" s="4" t="n">
        <v>18.3660130718954</v>
      </c>
      <c r="M571" s="3" t="n">
        <v>4482</v>
      </c>
      <c r="N571" s="3" t="n">
        <v>56070</v>
      </c>
      <c r="O571" s="4" t="n">
        <v>12.5100401606426</v>
      </c>
    </row>
    <row r="573" customFormat="false" ht="13.2" hidden="false" customHeight="false" outlineLevel="0" collapsed="false">
      <c r="A573" s="1" t="s">
        <v>76</v>
      </c>
      <c r="B573" s="1" t="s">
        <v>20</v>
      </c>
      <c r="C573" s="19" t="s">
        <v>28</v>
      </c>
      <c r="D573" s="19" t="s">
        <v>85</v>
      </c>
      <c r="E573" s="2" t="n">
        <v>0.3125</v>
      </c>
      <c r="F573" s="2" t="n">
        <v>0.381944444444444</v>
      </c>
      <c r="H573" s="1" t="s">
        <v>86</v>
      </c>
      <c r="I573" s="19" t="s">
        <v>30</v>
      </c>
      <c r="J573" s="3" t="n">
        <v>765</v>
      </c>
      <c r="K573" s="3" t="n">
        <v>14050</v>
      </c>
      <c r="L573" s="4" t="n">
        <v>18.3660130718954</v>
      </c>
    </row>
    <row r="574" customFormat="false" ht="13.2" hidden="false" customHeight="false" outlineLevel="0" collapsed="false">
      <c r="C574" s="19" t="s">
        <v>85</v>
      </c>
      <c r="D574" s="19" t="s">
        <v>109</v>
      </c>
      <c r="E574" s="2" t="n">
        <v>0.434027777777778</v>
      </c>
      <c r="F574" s="2" t="n">
        <v>0.555555555555556</v>
      </c>
      <c r="G574" s="2" t="n">
        <v>0.0520833334</v>
      </c>
      <c r="H574" s="1" t="s">
        <v>115</v>
      </c>
      <c r="I574" s="19" t="s">
        <v>30</v>
      </c>
      <c r="J574" s="3" t="n">
        <v>1476</v>
      </c>
      <c r="K574" s="3" t="n">
        <v>14710</v>
      </c>
      <c r="L574" s="4" t="n">
        <v>9.96612466124661</v>
      </c>
    </row>
    <row r="575" customFormat="false" ht="13.2" hidden="false" customHeight="false" outlineLevel="0" collapsed="false">
      <c r="C575" s="19" t="s">
        <v>109</v>
      </c>
      <c r="D575" s="19" t="s">
        <v>85</v>
      </c>
      <c r="E575" s="2" t="n">
        <v>0.590277777777778</v>
      </c>
      <c r="F575" s="2" t="n">
        <v>0.6875</v>
      </c>
      <c r="G575" s="2" t="n">
        <v>0.034722222222222</v>
      </c>
      <c r="H575" s="1" t="s">
        <v>116</v>
      </c>
      <c r="I575" s="19" t="s">
        <v>30</v>
      </c>
      <c r="J575" s="3" t="n">
        <v>1476</v>
      </c>
      <c r="K575" s="3" t="n">
        <v>13260</v>
      </c>
      <c r="L575" s="4" t="n">
        <v>8.98373983739837</v>
      </c>
    </row>
    <row r="576" customFormat="false" ht="13.2" hidden="false" customHeight="false" outlineLevel="0" collapsed="false">
      <c r="C576" s="19" t="s">
        <v>85</v>
      </c>
      <c r="D576" s="19" t="s">
        <v>28</v>
      </c>
      <c r="E576" s="2" t="n">
        <v>0.784722222222222</v>
      </c>
      <c r="F576" s="2" t="n">
        <v>0.847222222222222</v>
      </c>
      <c r="G576" s="2" t="n">
        <v>0.0972222222</v>
      </c>
      <c r="H576" s="1" t="s">
        <v>112</v>
      </c>
      <c r="I576" s="19" t="s">
        <v>30</v>
      </c>
      <c r="J576" s="3" t="n">
        <v>765</v>
      </c>
      <c r="K576" s="3" t="n">
        <v>14050</v>
      </c>
      <c r="L576" s="4" t="n">
        <v>18.3660130718954</v>
      </c>
      <c r="M576" s="3" t="n">
        <v>4482</v>
      </c>
      <c r="N576" s="3" t="n">
        <v>56070</v>
      </c>
      <c r="O576" s="4" t="n">
        <v>12.5100401606426</v>
      </c>
    </row>
    <row r="578" customFormat="false" ht="13.2" hidden="false" customHeight="false" outlineLevel="0" collapsed="false">
      <c r="A578" s="1" t="s">
        <v>76</v>
      </c>
      <c r="B578" s="1" t="s">
        <v>20</v>
      </c>
      <c r="C578" s="19" t="s">
        <v>28</v>
      </c>
      <c r="D578" s="19" t="s">
        <v>85</v>
      </c>
      <c r="E578" s="2" t="n">
        <v>0.3125</v>
      </c>
      <c r="F578" s="2" t="n">
        <v>0.381944444444444</v>
      </c>
      <c r="H578" s="1" t="s">
        <v>86</v>
      </c>
      <c r="I578" s="19" t="s">
        <v>30</v>
      </c>
      <c r="J578" s="3" t="n">
        <v>765</v>
      </c>
      <c r="K578" s="3" t="n">
        <v>14050</v>
      </c>
      <c r="L578" s="4" t="n">
        <v>18.3660130718954</v>
      </c>
    </row>
    <row r="579" customFormat="false" ht="13.2" hidden="false" customHeight="false" outlineLevel="0" collapsed="false">
      <c r="C579" s="19" t="s">
        <v>85</v>
      </c>
      <c r="D579" s="19" t="s">
        <v>109</v>
      </c>
      <c r="E579" s="2" t="n">
        <v>0.434027777777778</v>
      </c>
      <c r="F579" s="2" t="n">
        <v>0.555555555555556</v>
      </c>
      <c r="G579" s="2" t="n">
        <v>0.0520833334</v>
      </c>
      <c r="H579" s="1" t="s">
        <v>115</v>
      </c>
      <c r="I579" s="19" t="s">
        <v>30</v>
      </c>
      <c r="J579" s="3" t="n">
        <v>1476</v>
      </c>
      <c r="K579" s="3" t="n">
        <v>14710</v>
      </c>
      <c r="L579" s="4" t="n">
        <v>9.96612466124661</v>
      </c>
    </row>
    <row r="580" customFormat="false" ht="13.2" hidden="false" customHeight="false" outlineLevel="0" collapsed="false">
      <c r="C580" s="19" t="s">
        <v>109</v>
      </c>
      <c r="D580" s="19" t="s">
        <v>85</v>
      </c>
      <c r="E580" s="2" t="n">
        <v>0.590277777777778</v>
      </c>
      <c r="F580" s="2" t="n">
        <v>0.6875</v>
      </c>
      <c r="G580" s="2" t="n">
        <v>0.034722222222222</v>
      </c>
      <c r="H580" s="1" t="s">
        <v>116</v>
      </c>
      <c r="I580" s="19" t="s">
        <v>30</v>
      </c>
      <c r="J580" s="3" t="n">
        <v>1476</v>
      </c>
      <c r="K580" s="3" t="n">
        <v>13260</v>
      </c>
      <c r="L580" s="4" t="n">
        <v>8.98373983739837</v>
      </c>
    </row>
    <row r="581" customFormat="false" ht="13.2" hidden="false" customHeight="false" outlineLevel="0" collapsed="false">
      <c r="C581" s="19" t="s">
        <v>85</v>
      </c>
      <c r="D581" s="19" t="s">
        <v>28</v>
      </c>
      <c r="E581" s="2" t="n">
        <v>0.791666666666667</v>
      </c>
      <c r="F581" s="2" t="n">
        <v>0.857638888888889</v>
      </c>
      <c r="G581" s="2" t="n">
        <v>0.1041666667</v>
      </c>
      <c r="H581" s="1" t="s">
        <v>113</v>
      </c>
      <c r="I581" s="19" t="s">
        <v>30</v>
      </c>
      <c r="J581" s="3" t="n">
        <v>765</v>
      </c>
      <c r="K581" s="3" t="n">
        <v>14050</v>
      </c>
      <c r="L581" s="4" t="n">
        <v>18.3660130718954</v>
      </c>
      <c r="M581" s="3" t="n">
        <v>4482</v>
      </c>
      <c r="N581" s="3" t="n">
        <v>56070</v>
      </c>
      <c r="O581" s="4" t="n">
        <v>12.5100401606426</v>
      </c>
    </row>
    <row r="583" customFormat="false" ht="13.2" hidden="false" customHeight="false" outlineLevel="0" collapsed="false">
      <c r="A583" s="1" t="s">
        <v>76</v>
      </c>
      <c r="B583" s="1" t="s">
        <v>20</v>
      </c>
      <c r="C583" s="19" t="s">
        <v>28</v>
      </c>
      <c r="D583" s="19" t="s">
        <v>85</v>
      </c>
      <c r="E583" s="2" t="n">
        <v>0.3125</v>
      </c>
      <c r="F583" s="2" t="n">
        <v>0.381944444444444</v>
      </c>
      <c r="H583" s="1" t="s">
        <v>86</v>
      </c>
      <c r="I583" s="19" t="s">
        <v>30</v>
      </c>
      <c r="J583" s="3" t="n">
        <v>765</v>
      </c>
      <c r="K583" s="3" t="n">
        <v>14050</v>
      </c>
      <c r="L583" s="4" t="n">
        <v>18.3660130718954</v>
      </c>
    </row>
    <row r="584" customFormat="false" ht="13.2" hidden="false" customHeight="false" outlineLevel="0" collapsed="false">
      <c r="C584" s="19" t="s">
        <v>85</v>
      </c>
      <c r="D584" s="19" t="s">
        <v>109</v>
      </c>
      <c r="E584" s="2" t="n">
        <v>0.434027777777778</v>
      </c>
      <c r="F584" s="2" t="n">
        <v>0.555555555555556</v>
      </c>
      <c r="G584" s="2" t="n">
        <v>0.0520833334</v>
      </c>
      <c r="H584" s="1" t="s">
        <v>115</v>
      </c>
      <c r="I584" s="19" t="s">
        <v>30</v>
      </c>
      <c r="J584" s="3" t="n">
        <v>1476</v>
      </c>
      <c r="K584" s="3" t="n">
        <v>14710</v>
      </c>
      <c r="L584" s="4" t="n">
        <v>9.96612466124661</v>
      </c>
    </row>
    <row r="585" customFormat="false" ht="13.2" hidden="false" customHeight="false" outlineLevel="0" collapsed="false">
      <c r="C585" s="19" t="s">
        <v>109</v>
      </c>
      <c r="D585" s="19" t="s">
        <v>85</v>
      </c>
      <c r="E585" s="2" t="n">
        <v>0.590277777777778</v>
      </c>
      <c r="F585" s="2" t="n">
        <v>0.6875</v>
      </c>
      <c r="G585" s="2" t="n">
        <v>0.034722222222222</v>
      </c>
      <c r="H585" s="1" t="s">
        <v>116</v>
      </c>
      <c r="I585" s="19" t="s">
        <v>30</v>
      </c>
      <c r="J585" s="3" t="n">
        <v>1476</v>
      </c>
      <c r="K585" s="3" t="n">
        <v>13260</v>
      </c>
      <c r="L585" s="4" t="n">
        <v>8.98373983739837</v>
      </c>
    </row>
    <row r="586" customFormat="false" ht="13.2" hidden="false" customHeight="false" outlineLevel="0" collapsed="false">
      <c r="C586" s="19" t="s">
        <v>85</v>
      </c>
      <c r="D586" s="19" t="s">
        <v>28</v>
      </c>
      <c r="E586" s="2" t="n">
        <v>0.833333333333333</v>
      </c>
      <c r="F586" s="2" t="n">
        <v>0.899305555555555</v>
      </c>
      <c r="G586" s="2" t="n">
        <v>0.1458333333</v>
      </c>
      <c r="H586" s="1" t="s">
        <v>90</v>
      </c>
      <c r="I586" s="19" t="s">
        <v>30</v>
      </c>
      <c r="J586" s="3" t="n">
        <v>765</v>
      </c>
      <c r="K586" s="3" t="n">
        <v>14050</v>
      </c>
      <c r="L586" s="4" t="n">
        <v>18.3660130718954</v>
      </c>
      <c r="M586" s="3" t="n">
        <v>4482</v>
      </c>
      <c r="N586" s="3" t="n">
        <v>56070</v>
      </c>
      <c r="O586" s="4" t="n">
        <v>12.5100401606426</v>
      </c>
    </row>
    <row r="588" customFormat="false" ht="13.2" hidden="false" customHeight="false" outlineLevel="0" collapsed="false">
      <c r="A588" s="1" t="s">
        <v>76</v>
      </c>
      <c r="B588" s="1" t="s">
        <v>20</v>
      </c>
      <c r="C588" s="19" t="s">
        <v>28</v>
      </c>
      <c r="D588" s="19" t="s">
        <v>85</v>
      </c>
      <c r="E588" s="2" t="n">
        <v>0.3125</v>
      </c>
      <c r="F588" s="2" t="n">
        <v>0.381944444444444</v>
      </c>
      <c r="H588" s="1" t="s">
        <v>86</v>
      </c>
      <c r="I588" s="19" t="s">
        <v>30</v>
      </c>
      <c r="J588" s="3" t="n">
        <v>765</v>
      </c>
      <c r="K588" s="3" t="n">
        <v>14050</v>
      </c>
      <c r="L588" s="4" t="n">
        <v>18.3660130718954</v>
      </c>
    </row>
    <row r="589" customFormat="false" ht="13.2" hidden="false" customHeight="false" outlineLevel="0" collapsed="false">
      <c r="C589" s="19" t="s">
        <v>85</v>
      </c>
      <c r="D589" s="19" t="s">
        <v>109</v>
      </c>
      <c r="E589" s="2" t="n">
        <v>0.434027777777778</v>
      </c>
      <c r="F589" s="2" t="n">
        <v>0.555555555555556</v>
      </c>
      <c r="G589" s="2" t="n">
        <v>0.0520833334</v>
      </c>
      <c r="H589" s="1" t="s">
        <v>115</v>
      </c>
      <c r="I589" s="19" t="s">
        <v>30</v>
      </c>
      <c r="J589" s="3" t="n">
        <v>1476</v>
      </c>
      <c r="K589" s="3" t="n">
        <v>14710</v>
      </c>
      <c r="L589" s="4" t="n">
        <v>9.96612466124661</v>
      </c>
    </row>
    <row r="590" customFormat="false" ht="13.2" hidden="false" customHeight="false" outlineLevel="0" collapsed="false">
      <c r="C590" s="19" t="s">
        <v>109</v>
      </c>
      <c r="D590" s="19" t="s">
        <v>85</v>
      </c>
      <c r="E590" s="2" t="n">
        <v>0.590277777777778</v>
      </c>
      <c r="F590" s="2" t="n">
        <v>0.6875</v>
      </c>
      <c r="G590" s="2" t="n">
        <v>0.034722222222222</v>
      </c>
      <c r="H590" s="1" t="s">
        <v>116</v>
      </c>
      <c r="I590" s="19" t="s">
        <v>30</v>
      </c>
      <c r="J590" s="3" t="n">
        <v>1476</v>
      </c>
      <c r="K590" s="3" t="n">
        <v>13260</v>
      </c>
      <c r="L590" s="4" t="n">
        <v>8.98373983739837</v>
      </c>
    </row>
    <row r="591" customFormat="false" ht="13.2" hidden="false" customHeight="false" outlineLevel="0" collapsed="false">
      <c r="C591" s="19" t="s">
        <v>85</v>
      </c>
      <c r="D591" s="19" t="s">
        <v>28</v>
      </c>
      <c r="E591" s="2" t="n">
        <v>0.84375</v>
      </c>
      <c r="F591" s="2" t="n">
        <v>0.909722222222222</v>
      </c>
      <c r="G591" s="2" t="n">
        <v>0.15625</v>
      </c>
      <c r="H591" s="1" t="s">
        <v>91</v>
      </c>
      <c r="I591" s="19" t="s">
        <v>30</v>
      </c>
      <c r="J591" s="3" t="n">
        <v>765</v>
      </c>
      <c r="K591" s="3" t="n">
        <v>14050</v>
      </c>
      <c r="L591" s="4" t="n">
        <v>18.3660130718954</v>
      </c>
      <c r="M591" s="3" t="n">
        <v>4482</v>
      </c>
      <c r="N591" s="3" t="n">
        <v>56070</v>
      </c>
      <c r="O591" s="4" t="n">
        <v>12.5100401606426</v>
      </c>
    </row>
    <row r="593" customFormat="false" ht="13.2" hidden="false" customHeight="false" outlineLevel="0" collapsed="false">
      <c r="A593" s="1" t="s">
        <v>76</v>
      </c>
      <c r="B593" s="1" t="s">
        <v>20</v>
      </c>
      <c r="C593" s="19" t="s">
        <v>28</v>
      </c>
      <c r="D593" s="19" t="s">
        <v>85</v>
      </c>
      <c r="E593" s="2" t="n">
        <v>0.3125</v>
      </c>
      <c r="F593" s="2" t="n">
        <v>0.381944444444444</v>
      </c>
      <c r="H593" s="1" t="s">
        <v>86</v>
      </c>
      <c r="I593" s="19" t="s">
        <v>30</v>
      </c>
      <c r="J593" s="3" t="n">
        <v>765</v>
      </c>
      <c r="K593" s="3" t="n">
        <v>14050</v>
      </c>
      <c r="L593" s="4" t="n">
        <v>18.3660130718954</v>
      </c>
    </row>
    <row r="594" customFormat="false" ht="13.2" hidden="false" customHeight="false" outlineLevel="0" collapsed="false">
      <c r="C594" s="19" t="s">
        <v>85</v>
      </c>
      <c r="D594" s="19" t="s">
        <v>109</v>
      </c>
      <c r="E594" s="2" t="n">
        <v>0.434027777777778</v>
      </c>
      <c r="F594" s="2" t="n">
        <v>0.555555555555556</v>
      </c>
      <c r="G594" s="2" t="n">
        <v>0.0520833334</v>
      </c>
      <c r="H594" s="1" t="s">
        <v>115</v>
      </c>
      <c r="I594" s="19" t="s">
        <v>30</v>
      </c>
      <c r="J594" s="3" t="n">
        <v>1476</v>
      </c>
      <c r="K594" s="3" t="n">
        <v>14710</v>
      </c>
      <c r="L594" s="4" t="n">
        <v>9.96612466124661</v>
      </c>
    </row>
    <row r="595" customFormat="false" ht="13.2" hidden="false" customHeight="false" outlineLevel="0" collapsed="false">
      <c r="C595" s="19" t="s">
        <v>109</v>
      </c>
      <c r="D595" s="19" t="s">
        <v>85</v>
      </c>
      <c r="E595" s="2" t="n">
        <v>0.590277777777778</v>
      </c>
      <c r="F595" s="2" t="n">
        <v>0.6875</v>
      </c>
      <c r="G595" s="2" t="n">
        <v>0.034722222222222</v>
      </c>
      <c r="H595" s="1" t="s">
        <v>116</v>
      </c>
      <c r="I595" s="19" t="s">
        <v>30</v>
      </c>
      <c r="J595" s="3" t="n">
        <v>1476</v>
      </c>
      <c r="K595" s="3" t="n">
        <v>13260</v>
      </c>
      <c r="L595" s="4" t="n">
        <v>8.98373983739837</v>
      </c>
    </row>
    <row r="596" customFormat="false" ht="13.2" hidden="false" customHeight="false" outlineLevel="0" collapsed="false">
      <c r="C596" s="19" t="s">
        <v>85</v>
      </c>
      <c r="D596" s="19" t="s">
        <v>28</v>
      </c>
      <c r="E596" s="2" t="n">
        <v>0.854166666666667</v>
      </c>
      <c r="F596" s="2" t="n">
        <v>0.920138888888889</v>
      </c>
      <c r="G596" s="2" t="n">
        <v>0.1666666667</v>
      </c>
      <c r="H596" s="1" t="s">
        <v>92</v>
      </c>
      <c r="I596" s="19" t="s">
        <v>30</v>
      </c>
      <c r="J596" s="3" t="n">
        <v>765</v>
      </c>
      <c r="K596" s="3" t="n">
        <v>14050</v>
      </c>
      <c r="L596" s="4" t="n">
        <v>18.3660130718954</v>
      </c>
      <c r="M596" s="3" t="n">
        <v>4482</v>
      </c>
      <c r="N596" s="3" t="n">
        <v>56070</v>
      </c>
      <c r="O596" s="4" t="n">
        <v>12.5100401606426</v>
      </c>
    </row>
    <row r="598" customFormat="false" ht="13.2" hidden="false" customHeight="false" outlineLevel="0" collapsed="false">
      <c r="A598" s="1" t="s">
        <v>76</v>
      </c>
      <c r="B598" s="1" t="s">
        <v>20</v>
      </c>
      <c r="C598" s="19" t="s">
        <v>28</v>
      </c>
      <c r="D598" s="19" t="s">
        <v>85</v>
      </c>
      <c r="E598" s="2" t="n">
        <v>0.3125</v>
      </c>
      <c r="F598" s="2" t="n">
        <v>0.381944444444444</v>
      </c>
      <c r="H598" s="1" t="s">
        <v>86</v>
      </c>
      <c r="I598" s="19" t="s">
        <v>30</v>
      </c>
      <c r="J598" s="3" t="n">
        <v>765</v>
      </c>
      <c r="K598" s="3" t="n">
        <v>14050</v>
      </c>
      <c r="L598" s="4" t="n">
        <v>18.3660130718954</v>
      </c>
    </row>
    <row r="599" customFormat="false" ht="13.2" hidden="false" customHeight="false" outlineLevel="0" collapsed="false">
      <c r="C599" s="19" t="s">
        <v>85</v>
      </c>
      <c r="D599" s="19" t="s">
        <v>109</v>
      </c>
      <c r="E599" s="2" t="n">
        <v>0.434027777777778</v>
      </c>
      <c r="F599" s="2" t="n">
        <v>0.555555555555556</v>
      </c>
      <c r="G599" s="2" t="n">
        <v>0.0520833334</v>
      </c>
      <c r="H599" s="1" t="s">
        <v>115</v>
      </c>
      <c r="I599" s="19" t="s">
        <v>30</v>
      </c>
      <c r="J599" s="3" t="n">
        <v>1476</v>
      </c>
      <c r="K599" s="3" t="n">
        <v>14710</v>
      </c>
      <c r="L599" s="4" t="n">
        <v>9.96612466124661</v>
      </c>
    </row>
    <row r="600" customFormat="false" ht="13.2" hidden="false" customHeight="false" outlineLevel="0" collapsed="false">
      <c r="C600" s="19" t="s">
        <v>109</v>
      </c>
      <c r="D600" s="19" t="s">
        <v>85</v>
      </c>
      <c r="E600" s="2" t="n">
        <v>0.590277777777778</v>
      </c>
      <c r="F600" s="2" t="n">
        <v>0.6875</v>
      </c>
      <c r="G600" s="2" t="n">
        <v>0.034722222222222</v>
      </c>
      <c r="H600" s="1" t="s">
        <v>116</v>
      </c>
      <c r="I600" s="19" t="s">
        <v>30</v>
      </c>
      <c r="J600" s="3" t="n">
        <v>1476</v>
      </c>
      <c r="K600" s="3" t="n">
        <v>13260</v>
      </c>
      <c r="L600" s="4" t="n">
        <v>8.98373983739837</v>
      </c>
    </row>
    <row r="601" customFormat="false" ht="13.2" hidden="false" customHeight="false" outlineLevel="0" collapsed="false">
      <c r="C601" s="19" t="s">
        <v>85</v>
      </c>
      <c r="D601" s="19" t="s">
        <v>28</v>
      </c>
      <c r="E601" s="2" t="n">
        <v>0.875</v>
      </c>
      <c r="F601" s="2" t="n">
        <v>0.940972222222222</v>
      </c>
      <c r="G601" s="2" t="n">
        <v>0.1875</v>
      </c>
      <c r="H601" s="1" t="s">
        <v>93</v>
      </c>
      <c r="I601" s="19" t="s">
        <v>30</v>
      </c>
      <c r="J601" s="3" t="n">
        <v>765</v>
      </c>
      <c r="K601" s="3" t="n">
        <v>14050</v>
      </c>
      <c r="L601" s="4" t="n">
        <v>18.3660130718954</v>
      </c>
      <c r="M601" s="3" t="n">
        <v>4482</v>
      </c>
      <c r="N601" s="3" t="n">
        <v>56070</v>
      </c>
      <c r="O601" s="4" t="n">
        <v>12.5100401606426</v>
      </c>
    </row>
    <row r="603" customFormat="false" ht="13.2" hidden="false" customHeight="false" outlineLevel="0" collapsed="false">
      <c r="A603" s="1" t="s">
        <v>76</v>
      </c>
      <c r="B603" s="1" t="s">
        <v>20</v>
      </c>
      <c r="C603" s="19" t="s">
        <v>28</v>
      </c>
      <c r="D603" s="19" t="s">
        <v>85</v>
      </c>
      <c r="E603" s="2" t="n">
        <v>0.3125</v>
      </c>
      <c r="F603" s="2" t="n">
        <v>0.381944444444444</v>
      </c>
      <c r="H603" s="1" t="s">
        <v>86</v>
      </c>
      <c r="I603" s="19" t="s">
        <v>30</v>
      </c>
      <c r="J603" s="3" t="n">
        <v>765</v>
      </c>
      <c r="K603" s="3" t="n">
        <v>14050</v>
      </c>
      <c r="L603" s="4" t="n">
        <v>18.3660130718954</v>
      </c>
    </row>
    <row r="604" customFormat="false" ht="13.2" hidden="false" customHeight="false" outlineLevel="0" collapsed="false">
      <c r="C604" s="19" t="s">
        <v>85</v>
      </c>
      <c r="D604" s="19" t="s">
        <v>109</v>
      </c>
      <c r="E604" s="2" t="n">
        <v>0.434027777777778</v>
      </c>
      <c r="F604" s="2" t="n">
        <v>0.555555555555556</v>
      </c>
      <c r="G604" s="2" t="n">
        <v>0.0520833334</v>
      </c>
      <c r="H604" s="1" t="s">
        <v>115</v>
      </c>
      <c r="I604" s="19" t="s">
        <v>30</v>
      </c>
      <c r="J604" s="3" t="n">
        <v>1476</v>
      </c>
      <c r="K604" s="3" t="n">
        <v>14710</v>
      </c>
      <c r="L604" s="4" t="n">
        <v>9.96612466124661</v>
      </c>
    </row>
    <row r="605" customFormat="false" ht="13.2" hidden="false" customHeight="false" outlineLevel="0" collapsed="false">
      <c r="C605" s="19" t="s">
        <v>109</v>
      </c>
      <c r="D605" s="19" t="s">
        <v>85</v>
      </c>
      <c r="E605" s="2" t="n">
        <v>0.628472222222222</v>
      </c>
      <c r="F605" s="2" t="n">
        <v>0.725694444444445</v>
      </c>
      <c r="G605" s="2" t="n">
        <v>0.072916666666666</v>
      </c>
      <c r="H605" s="1" t="s">
        <v>111</v>
      </c>
      <c r="I605" s="19" t="s">
        <v>30</v>
      </c>
      <c r="J605" s="3" t="n">
        <v>1476</v>
      </c>
      <c r="K605" s="3" t="n">
        <v>13260</v>
      </c>
      <c r="L605" s="4" t="n">
        <v>8.98373983739837</v>
      </c>
    </row>
    <row r="606" customFormat="false" ht="13.2" hidden="false" customHeight="false" outlineLevel="0" collapsed="false">
      <c r="C606" s="19" t="s">
        <v>85</v>
      </c>
      <c r="D606" s="19" t="s">
        <v>28</v>
      </c>
      <c r="E606" s="2" t="n">
        <v>0.784722222222222</v>
      </c>
      <c r="F606" s="2" t="n">
        <v>0.847222222222222</v>
      </c>
      <c r="G606" s="2" t="n">
        <v>0.0590277778</v>
      </c>
      <c r="H606" s="1" t="s">
        <v>112</v>
      </c>
      <c r="I606" s="19" t="s">
        <v>30</v>
      </c>
      <c r="J606" s="3" t="n">
        <v>765</v>
      </c>
      <c r="K606" s="3" t="n">
        <v>14050</v>
      </c>
      <c r="L606" s="4" t="n">
        <v>18.3660130718954</v>
      </c>
      <c r="M606" s="3" t="n">
        <v>4482</v>
      </c>
      <c r="N606" s="3" t="n">
        <v>56070</v>
      </c>
      <c r="O606" s="4" t="n">
        <v>12.5100401606426</v>
      </c>
    </row>
    <row r="608" customFormat="false" ht="13.2" hidden="false" customHeight="false" outlineLevel="0" collapsed="false">
      <c r="A608" s="1" t="s">
        <v>76</v>
      </c>
      <c r="B608" s="1" t="s">
        <v>20</v>
      </c>
      <c r="C608" s="19" t="s">
        <v>28</v>
      </c>
      <c r="D608" s="19" t="s">
        <v>85</v>
      </c>
      <c r="E608" s="2" t="n">
        <v>0.3125</v>
      </c>
      <c r="F608" s="2" t="n">
        <v>0.381944444444444</v>
      </c>
      <c r="H608" s="1" t="s">
        <v>86</v>
      </c>
      <c r="I608" s="19" t="s">
        <v>30</v>
      </c>
      <c r="J608" s="3" t="n">
        <v>765</v>
      </c>
      <c r="K608" s="3" t="n">
        <v>14050</v>
      </c>
      <c r="L608" s="4" t="n">
        <v>18.3660130718954</v>
      </c>
    </row>
    <row r="609" customFormat="false" ht="13.2" hidden="false" customHeight="false" outlineLevel="0" collapsed="false">
      <c r="C609" s="19" t="s">
        <v>85</v>
      </c>
      <c r="D609" s="19" t="s">
        <v>109</v>
      </c>
      <c r="E609" s="2" t="n">
        <v>0.434027777777778</v>
      </c>
      <c r="F609" s="2" t="n">
        <v>0.555555555555556</v>
      </c>
      <c r="G609" s="2" t="n">
        <v>0.0520833334</v>
      </c>
      <c r="H609" s="1" t="s">
        <v>115</v>
      </c>
      <c r="I609" s="19" t="s">
        <v>30</v>
      </c>
      <c r="J609" s="3" t="n">
        <v>1476</v>
      </c>
      <c r="K609" s="3" t="n">
        <v>14710</v>
      </c>
      <c r="L609" s="4" t="n">
        <v>9.96612466124661</v>
      </c>
    </row>
    <row r="610" customFormat="false" ht="13.2" hidden="false" customHeight="false" outlineLevel="0" collapsed="false">
      <c r="C610" s="19" t="s">
        <v>109</v>
      </c>
      <c r="D610" s="19" t="s">
        <v>85</v>
      </c>
      <c r="E610" s="2" t="n">
        <v>0.628472222222222</v>
      </c>
      <c r="F610" s="2" t="n">
        <v>0.725694444444445</v>
      </c>
      <c r="G610" s="2" t="n">
        <v>0.072916666666666</v>
      </c>
      <c r="H610" s="1" t="s">
        <v>111</v>
      </c>
      <c r="I610" s="19" t="s">
        <v>30</v>
      </c>
      <c r="J610" s="3" t="n">
        <v>1476</v>
      </c>
      <c r="K610" s="3" t="n">
        <v>13260</v>
      </c>
      <c r="L610" s="4" t="n">
        <v>8.98373983739837</v>
      </c>
    </row>
    <row r="611" customFormat="false" ht="13.2" hidden="false" customHeight="false" outlineLevel="0" collapsed="false">
      <c r="C611" s="19" t="s">
        <v>85</v>
      </c>
      <c r="D611" s="19" t="s">
        <v>28</v>
      </c>
      <c r="E611" s="2" t="n">
        <v>0.791666666666667</v>
      </c>
      <c r="F611" s="2" t="n">
        <v>0.857638888888889</v>
      </c>
      <c r="G611" s="2" t="n">
        <v>0.0659722223</v>
      </c>
      <c r="H611" s="1" t="s">
        <v>113</v>
      </c>
      <c r="I611" s="19" t="s">
        <v>30</v>
      </c>
      <c r="J611" s="3" t="n">
        <v>765</v>
      </c>
      <c r="K611" s="3" t="n">
        <v>14050</v>
      </c>
      <c r="L611" s="4" t="n">
        <v>18.3660130718954</v>
      </c>
      <c r="M611" s="3" t="n">
        <v>4482</v>
      </c>
      <c r="N611" s="3" t="n">
        <v>56070</v>
      </c>
      <c r="O611" s="4" t="n">
        <v>12.5100401606426</v>
      </c>
    </row>
    <row r="613" customFormat="false" ht="13.2" hidden="false" customHeight="false" outlineLevel="0" collapsed="false">
      <c r="A613" s="1" t="s">
        <v>76</v>
      </c>
      <c r="B613" s="1" t="s">
        <v>20</v>
      </c>
      <c r="C613" s="19" t="s">
        <v>28</v>
      </c>
      <c r="D613" s="19" t="s">
        <v>85</v>
      </c>
      <c r="E613" s="2" t="n">
        <v>0.3125</v>
      </c>
      <c r="F613" s="2" t="n">
        <v>0.381944444444444</v>
      </c>
      <c r="H613" s="1" t="s">
        <v>86</v>
      </c>
      <c r="I613" s="19" t="s">
        <v>30</v>
      </c>
      <c r="J613" s="3" t="n">
        <v>765</v>
      </c>
      <c r="K613" s="3" t="n">
        <v>14050</v>
      </c>
      <c r="L613" s="4" t="n">
        <v>18.3660130718954</v>
      </c>
    </row>
    <row r="614" customFormat="false" ht="13.2" hidden="false" customHeight="false" outlineLevel="0" collapsed="false">
      <c r="C614" s="19" t="s">
        <v>85</v>
      </c>
      <c r="D614" s="19" t="s">
        <v>109</v>
      </c>
      <c r="E614" s="2" t="n">
        <v>0.434027777777778</v>
      </c>
      <c r="F614" s="2" t="n">
        <v>0.555555555555556</v>
      </c>
      <c r="G614" s="2" t="n">
        <v>0.0520833334</v>
      </c>
      <c r="H614" s="1" t="s">
        <v>115</v>
      </c>
      <c r="I614" s="19" t="s">
        <v>30</v>
      </c>
      <c r="J614" s="3" t="n">
        <v>1476</v>
      </c>
      <c r="K614" s="3" t="n">
        <v>14710</v>
      </c>
      <c r="L614" s="4" t="n">
        <v>9.96612466124661</v>
      </c>
    </row>
    <row r="615" customFormat="false" ht="13.2" hidden="false" customHeight="false" outlineLevel="0" collapsed="false">
      <c r="C615" s="19" t="s">
        <v>109</v>
      </c>
      <c r="D615" s="19" t="s">
        <v>85</v>
      </c>
      <c r="E615" s="2" t="n">
        <v>0.628472222222222</v>
      </c>
      <c r="F615" s="2" t="n">
        <v>0.725694444444445</v>
      </c>
      <c r="G615" s="2" t="n">
        <v>0.072916666666666</v>
      </c>
      <c r="H615" s="1" t="s">
        <v>111</v>
      </c>
      <c r="I615" s="19" t="s">
        <v>30</v>
      </c>
      <c r="J615" s="3" t="n">
        <v>1476</v>
      </c>
      <c r="K615" s="3" t="n">
        <v>13260</v>
      </c>
      <c r="L615" s="4" t="n">
        <v>8.98373983739837</v>
      </c>
    </row>
    <row r="616" customFormat="false" ht="13.2" hidden="false" customHeight="false" outlineLevel="0" collapsed="false">
      <c r="C616" s="19" t="s">
        <v>85</v>
      </c>
      <c r="D616" s="19" t="s">
        <v>28</v>
      </c>
      <c r="E616" s="2" t="n">
        <v>0.833333333333333</v>
      </c>
      <c r="F616" s="2" t="n">
        <v>0.899305555555555</v>
      </c>
      <c r="G616" s="2" t="n">
        <v>0.1076388889</v>
      </c>
      <c r="H616" s="1" t="s">
        <v>90</v>
      </c>
      <c r="I616" s="19" t="s">
        <v>30</v>
      </c>
      <c r="J616" s="3" t="n">
        <v>765</v>
      </c>
      <c r="K616" s="3" t="n">
        <v>14050</v>
      </c>
      <c r="L616" s="4" t="n">
        <v>18.3660130718954</v>
      </c>
      <c r="M616" s="3" t="n">
        <v>4482</v>
      </c>
      <c r="N616" s="3" t="n">
        <v>56070</v>
      </c>
      <c r="O616" s="4" t="n">
        <v>12.5100401606426</v>
      </c>
    </row>
    <row r="618" customFormat="false" ht="13.2" hidden="false" customHeight="false" outlineLevel="0" collapsed="false">
      <c r="A618" s="1" t="s">
        <v>76</v>
      </c>
      <c r="B618" s="1" t="s">
        <v>20</v>
      </c>
      <c r="C618" s="19" t="s">
        <v>28</v>
      </c>
      <c r="D618" s="19" t="s">
        <v>85</v>
      </c>
      <c r="E618" s="2" t="n">
        <v>0.3125</v>
      </c>
      <c r="F618" s="2" t="n">
        <v>0.381944444444444</v>
      </c>
      <c r="H618" s="1" t="s">
        <v>86</v>
      </c>
      <c r="I618" s="19" t="s">
        <v>30</v>
      </c>
      <c r="J618" s="3" t="n">
        <v>765</v>
      </c>
      <c r="K618" s="3" t="n">
        <v>14050</v>
      </c>
      <c r="L618" s="4" t="n">
        <v>18.3660130718954</v>
      </c>
    </row>
    <row r="619" customFormat="false" ht="13.2" hidden="false" customHeight="false" outlineLevel="0" collapsed="false">
      <c r="C619" s="19" t="s">
        <v>85</v>
      </c>
      <c r="D619" s="19" t="s">
        <v>109</v>
      </c>
      <c r="E619" s="2" t="n">
        <v>0.434027777777778</v>
      </c>
      <c r="F619" s="2" t="n">
        <v>0.555555555555556</v>
      </c>
      <c r="G619" s="2" t="n">
        <v>0.0520833334</v>
      </c>
      <c r="H619" s="1" t="s">
        <v>115</v>
      </c>
      <c r="I619" s="19" t="s">
        <v>30</v>
      </c>
      <c r="J619" s="3" t="n">
        <v>1476</v>
      </c>
      <c r="K619" s="3" t="n">
        <v>14710</v>
      </c>
      <c r="L619" s="4" t="n">
        <v>9.96612466124661</v>
      </c>
    </row>
    <row r="620" customFormat="false" ht="13.2" hidden="false" customHeight="false" outlineLevel="0" collapsed="false">
      <c r="C620" s="19" t="s">
        <v>109</v>
      </c>
      <c r="D620" s="19" t="s">
        <v>85</v>
      </c>
      <c r="E620" s="2" t="n">
        <v>0.628472222222222</v>
      </c>
      <c r="F620" s="2" t="n">
        <v>0.725694444444445</v>
      </c>
      <c r="G620" s="2" t="n">
        <v>0.072916666666666</v>
      </c>
      <c r="H620" s="1" t="s">
        <v>111</v>
      </c>
      <c r="I620" s="19" t="s">
        <v>30</v>
      </c>
      <c r="J620" s="3" t="n">
        <v>1476</v>
      </c>
      <c r="K620" s="3" t="n">
        <v>13260</v>
      </c>
      <c r="L620" s="4" t="n">
        <v>8.98373983739837</v>
      </c>
    </row>
    <row r="621" customFormat="false" ht="13.2" hidden="false" customHeight="false" outlineLevel="0" collapsed="false">
      <c r="C621" s="19" t="s">
        <v>85</v>
      </c>
      <c r="D621" s="19" t="s">
        <v>28</v>
      </c>
      <c r="E621" s="2" t="n">
        <v>0.84375</v>
      </c>
      <c r="F621" s="2" t="n">
        <v>0.909722222222222</v>
      </c>
      <c r="G621" s="2" t="n">
        <v>0.1180555556</v>
      </c>
      <c r="H621" s="1" t="s">
        <v>91</v>
      </c>
      <c r="I621" s="19" t="s">
        <v>30</v>
      </c>
      <c r="J621" s="3" t="n">
        <v>765</v>
      </c>
      <c r="K621" s="3" t="n">
        <v>14050</v>
      </c>
      <c r="L621" s="4" t="n">
        <v>18.3660130718954</v>
      </c>
      <c r="M621" s="3" t="n">
        <v>4482</v>
      </c>
      <c r="N621" s="3" t="n">
        <v>56070</v>
      </c>
      <c r="O621" s="4" t="n">
        <v>12.5100401606426</v>
      </c>
    </row>
    <row r="623" customFormat="false" ht="13.2" hidden="false" customHeight="false" outlineLevel="0" collapsed="false">
      <c r="A623" s="1" t="s">
        <v>76</v>
      </c>
      <c r="B623" s="1" t="s">
        <v>20</v>
      </c>
      <c r="C623" s="19" t="s">
        <v>28</v>
      </c>
      <c r="D623" s="19" t="s">
        <v>85</v>
      </c>
      <c r="E623" s="2" t="n">
        <v>0.3125</v>
      </c>
      <c r="F623" s="2" t="n">
        <v>0.381944444444444</v>
      </c>
      <c r="H623" s="1" t="s">
        <v>86</v>
      </c>
      <c r="I623" s="19" t="s">
        <v>30</v>
      </c>
      <c r="J623" s="3" t="n">
        <v>765</v>
      </c>
      <c r="K623" s="3" t="n">
        <v>14050</v>
      </c>
      <c r="L623" s="4" t="n">
        <v>18.3660130718954</v>
      </c>
    </row>
    <row r="624" customFormat="false" ht="13.2" hidden="false" customHeight="false" outlineLevel="0" collapsed="false">
      <c r="C624" s="19" t="s">
        <v>85</v>
      </c>
      <c r="D624" s="19" t="s">
        <v>109</v>
      </c>
      <c r="E624" s="2" t="n">
        <v>0.434027777777778</v>
      </c>
      <c r="F624" s="2" t="n">
        <v>0.555555555555556</v>
      </c>
      <c r="G624" s="2" t="n">
        <v>0.0520833334</v>
      </c>
      <c r="H624" s="1" t="s">
        <v>115</v>
      </c>
      <c r="I624" s="19" t="s">
        <v>30</v>
      </c>
      <c r="J624" s="3" t="n">
        <v>1476</v>
      </c>
      <c r="K624" s="3" t="n">
        <v>14710</v>
      </c>
      <c r="L624" s="4" t="n">
        <v>9.96612466124661</v>
      </c>
    </row>
    <row r="625" customFormat="false" ht="13.2" hidden="false" customHeight="false" outlineLevel="0" collapsed="false">
      <c r="C625" s="19" t="s">
        <v>109</v>
      </c>
      <c r="D625" s="19" t="s">
        <v>85</v>
      </c>
      <c r="E625" s="2" t="n">
        <v>0.628472222222222</v>
      </c>
      <c r="F625" s="2" t="n">
        <v>0.725694444444445</v>
      </c>
      <c r="G625" s="2" t="n">
        <v>0.072916666666666</v>
      </c>
      <c r="H625" s="1" t="s">
        <v>111</v>
      </c>
      <c r="I625" s="19" t="s">
        <v>30</v>
      </c>
      <c r="J625" s="3" t="n">
        <v>1476</v>
      </c>
      <c r="K625" s="3" t="n">
        <v>13260</v>
      </c>
      <c r="L625" s="4" t="n">
        <v>8.98373983739837</v>
      </c>
    </row>
    <row r="626" customFormat="false" ht="13.2" hidden="false" customHeight="false" outlineLevel="0" collapsed="false">
      <c r="C626" s="19" t="s">
        <v>85</v>
      </c>
      <c r="D626" s="19" t="s">
        <v>28</v>
      </c>
      <c r="E626" s="2" t="n">
        <v>0.854166666666667</v>
      </c>
      <c r="F626" s="2" t="n">
        <v>0.920138888888889</v>
      </c>
      <c r="G626" s="2" t="n">
        <v>0.1284722223</v>
      </c>
      <c r="H626" s="1" t="s">
        <v>92</v>
      </c>
      <c r="I626" s="19" t="s">
        <v>30</v>
      </c>
      <c r="J626" s="3" t="n">
        <v>765</v>
      </c>
      <c r="K626" s="3" t="n">
        <v>14050</v>
      </c>
      <c r="L626" s="4" t="n">
        <v>18.3660130718954</v>
      </c>
      <c r="M626" s="3" t="n">
        <v>4482</v>
      </c>
      <c r="N626" s="3" t="n">
        <v>56070</v>
      </c>
      <c r="O626" s="4" t="n">
        <v>12.5100401606426</v>
      </c>
    </row>
    <row r="628" customFormat="false" ht="13.2" hidden="false" customHeight="false" outlineLevel="0" collapsed="false">
      <c r="A628" s="1" t="s">
        <v>76</v>
      </c>
      <c r="B628" s="1" t="s">
        <v>20</v>
      </c>
      <c r="C628" s="19" t="s">
        <v>28</v>
      </c>
      <c r="D628" s="19" t="s">
        <v>85</v>
      </c>
      <c r="E628" s="2" t="n">
        <v>0.3125</v>
      </c>
      <c r="F628" s="2" t="n">
        <v>0.381944444444444</v>
      </c>
      <c r="H628" s="1" t="s">
        <v>86</v>
      </c>
      <c r="I628" s="19" t="s">
        <v>30</v>
      </c>
      <c r="J628" s="3" t="n">
        <v>765</v>
      </c>
      <c r="K628" s="3" t="n">
        <v>14050</v>
      </c>
      <c r="L628" s="4" t="n">
        <v>18.3660130718954</v>
      </c>
    </row>
    <row r="629" customFormat="false" ht="13.2" hidden="false" customHeight="false" outlineLevel="0" collapsed="false">
      <c r="C629" s="19" t="s">
        <v>85</v>
      </c>
      <c r="D629" s="19" t="s">
        <v>109</v>
      </c>
      <c r="E629" s="2" t="n">
        <v>0.434027777777778</v>
      </c>
      <c r="F629" s="2" t="n">
        <v>0.555555555555556</v>
      </c>
      <c r="G629" s="2" t="n">
        <v>0.0520833334</v>
      </c>
      <c r="H629" s="1" t="s">
        <v>115</v>
      </c>
      <c r="I629" s="19" t="s">
        <v>30</v>
      </c>
      <c r="J629" s="3" t="n">
        <v>1476</v>
      </c>
      <c r="K629" s="3" t="n">
        <v>14710</v>
      </c>
      <c r="L629" s="4" t="n">
        <v>9.96612466124661</v>
      </c>
    </row>
    <row r="630" customFormat="false" ht="13.2" hidden="false" customHeight="false" outlineLevel="0" collapsed="false">
      <c r="C630" s="19" t="s">
        <v>109</v>
      </c>
      <c r="D630" s="19" t="s">
        <v>85</v>
      </c>
      <c r="E630" s="2" t="n">
        <v>0.628472222222222</v>
      </c>
      <c r="F630" s="2" t="n">
        <v>0.725694444444445</v>
      </c>
      <c r="G630" s="2" t="n">
        <v>0.072916666666666</v>
      </c>
      <c r="H630" s="1" t="s">
        <v>111</v>
      </c>
      <c r="I630" s="19" t="s">
        <v>30</v>
      </c>
      <c r="J630" s="3" t="n">
        <v>1476</v>
      </c>
      <c r="K630" s="3" t="n">
        <v>13260</v>
      </c>
      <c r="L630" s="4" t="n">
        <v>8.98373983739837</v>
      </c>
    </row>
    <row r="631" customFormat="false" ht="13.2" hidden="false" customHeight="false" outlineLevel="0" collapsed="false">
      <c r="C631" s="19" t="s">
        <v>85</v>
      </c>
      <c r="D631" s="19" t="s">
        <v>28</v>
      </c>
      <c r="E631" s="2" t="n">
        <v>0.875</v>
      </c>
      <c r="F631" s="2" t="n">
        <v>0.940972222222222</v>
      </c>
      <c r="G631" s="2" t="n">
        <v>0.1493055556</v>
      </c>
      <c r="H631" s="1" t="s">
        <v>93</v>
      </c>
      <c r="I631" s="19" t="s">
        <v>30</v>
      </c>
      <c r="J631" s="3" t="n">
        <v>765</v>
      </c>
      <c r="K631" s="3" t="n">
        <v>14050</v>
      </c>
      <c r="L631" s="4" t="n">
        <v>18.3660130718954</v>
      </c>
      <c r="M631" s="3" t="n">
        <v>4482</v>
      </c>
      <c r="N631" s="3" t="n">
        <v>56070</v>
      </c>
      <c r="O631" s="4" t="n">
        <v>12.5100401606426</v>
      </c>
    </row>
    <row r="633" customFormat="false" ht="13.2" hidden="false" customHeight="false" outlineLevel="0" collapsed="false">
      <c r="A633" s="1" t="s">
        <v>76</v>
      </c>
      <c r="B633" s="1" t="s">
        <v>20</v>
      </c>
      <c r="C633" s="19" t="s">
        <v>28</v>
      </c>
      <c r="D633" s="19" t="s">
        <v>85</v>
      </c>
      <c r="E633" s="2" t="n">
        <v>0.3125</v>
      </c>
      <c r="F633" s="2" t="n">
        <v>0.381944444444444</v>
      </c>
      <c r="H633" s="1" t="s">
        <v>86</v>
      </c>
      <c r="I633" s="19" t="s">
        <v>30</v>
      </c>
      <c r="J633" s="3" t="n">
        <v>765</v>
      </c>
      <c r="K633" s="3" t="n">
        <v>14050</v>
      </c>
      <c r="L633" s="4" t="n">
        <v>18.3660130718954</v>
      </c>
    </row>
    <row r="634" customFormat="false" ht="13.2" hidden="false" customHeight="false" outlineLevel="0" collapsed="false">
      <c r="C634" s="19" t="s">
        <v>85</v>
      </c>
      <c r="D634" s="19" t="s">
        <v>109</v>
      </c>
      <c r="E634" s="2" t="n">
        <v>0.434027777777778</v>
      </c>
      <c r="F634" s="2" t="n">
        <v>0.555555555555556</v>
      </c>
      <c r="G634" s="2" t="n">
        <v>0.0520833334</v>
      </c>
      <c r="H634" s="1" t="s">
        <v>115</v>
      </c>
      <c r="I634" s="19" t="s">
        <v>30</v>
      </c>
      <c r="J634" s="3" t="n">
        <v>1476</v>
      </c>
      <c r="K634" s="3" t="n">
        <v>14710</v>
      </c>
      <c r="L634" s="4" t="n">
        <v>9.96612466124661</v>
      </c>
    </row>
    <row r="635" customFormat="false" ht="13.2" hidden="false" customHeight="false" outlineLevel="0" collapsed="false">
      <c r="C635" s="19" t="s">
        <v>109</v>
      </c>
      <c r="D635" s="19" t="s">
        <v>85</v>
      </c>
      <c r="E635" s="2" t="n">
        <v>0.694444444444445</v>
      </c>
      <c r="F635" s="2" t="n">
        <v>0.791666666666667</v>
      </c>
      <c r="G635" s="2" t="n">
        <v>0.138888888888889</v>
      </c>
      <c r="H635" s="1" t="s">
        <v>101</v>
      </c>
      <c r="I635" s="19" t="s">
        <v>30</v>
      </c>
      <c r="J635" s="3" t="n">
        <v>1476</v>
      </c>
      <c r="K635" s="3" t="n">
        <v>13260</v>
      </c>
      <c r="L635" s="4" t="n">
        <v>8.98373983739837</v>
      </c>
    </row>
    <row r="636" customFormat="false" ht="13.2" hidden="false" customHeight="false" outlineLevel="0" collapsed="false">
      <c r="C636" s="19" t="s">
        <v>85</v>
      </c>
      <c r="D636" s="19" t="s">
        <v>28</v>
      </c>
      <c r="E636" s="2" t="n">
        <v>0.833333333333333</v>
      </c>
      <c r="F636" s="2" t="n">
        <v>0.899305555555555</v>
      </c>
      <c r="G636" s="2" t="n">
        <v>0.0416666666000001</v>
      </c>
      <c r="H636" s="1" t="s">
        <v>90</v>
      </c>
      <c r="I636" s="19" t="s">
        <v>30</v>
      </c>
      <c r="J636" s="3" t="n">
        <v>765</v>
      </c>
      <c r="K636" s="3" t="n">
        <v>14050</v>
      </c>
      <c r="L636" s="4" t="n">
        <v>18.3660130718954</v>
      </c>
      <c r="M636" s="3" t="n">
        <v>4482</v>
      </c>
      <c r="N636" s="3" t="n">
        <v>56070</v>
      </c>
      <c r="O636" s="4" t="n">
        <v>12.5100401606426</v>
      </c>
    </row>
    <row r="638" customFormat="false" ht="13.2" hidden="false" customHeight="false" outlineLevel="0" collapsed="false">
      <c r="A638" s="1" t="s">
        <v>76</v>
      </c>
      <c r="B638" s="1" t="s">
        <v>20</v>
      </c>
      <c r="C638" s="19" t="s">
        <v>28</v>
      </c>
      <c r="D638" s="19" t="s">
        <v>85</v>
      </c>
      <c r="E638" s="2" t="n">
        <v>0.3125</v>
      </c>
      <c r="F638" s="2" t="n">
        <v>0.381944444444444</v>
      </c>
      <c r="H638" s="1" t="s">
        <v>86</v>
      </c>
      <c r="I638" s="19" t="s">
        <v>30</v>
      </c>
      <c r="J638" s="3" t="n">
        <v>765</v>
      </c>
      <c r="K638" s="3" t="n">
        <v>14050</v>
      </c>
      <c r="L638" s="4" t="n">
        <v>18.3660130718954</v>
      </c>
    </row>
    <row r="639" customFormat="false" ht="13.2" hidden="false" customHeight="false" outlineLevel="0" collapsed="false">
      <c r="C639" s="19" t="s">
        <v>85</v>
      </c>
      <c r="D639" s="19" t="s">
        <v>109</v>
      </c>
      <c r="E639" s="2" t="n">
        <v>0.434027777777778</v>
      </c>
      <c r="F639" s="2" t="n">
        <v>0.555555555555556</v>
      </c>
      <c r="G639" s="2" t="n">
        <v>0.0520833334</v>
      </c>
      <c r="H639" s="1" t="s">
        <v>115</v>
      </c>
      <c r="I639" s="19" t="s">
        <v>30</v>
      </c>
      <c r="J639" s="3" t="n">
        <v>1476</v>
      </c>
      <c r="K639" s="3" t="n">
        <v>14710</v>
      </c>
      <c r="L639" s="4" t="n">
        <v>9.96612466124661</v>
      </c>
    </row>
    <row r="640" customFormat="false" ht="13.2" hidden="false" customHeight="false" outlineLevel="0" collapsed="false">
      <c r="C640" s="19" t="s">
        <v>109</v>
      </c>
      <c r="D640" s="19" t="s">
        <v>85</v>
      </c>
      <c r="E640" s="2" t="n">
        <v>0.694444444444445</v>
      </c>
      <c r="F640" s="2" t="n">
        <v>0.791666666666667</v>
      </c>
      <c r="G640" s="2" t="n">
        <v>0.138888888888889</v>
      </c>
      <c r="H640" s="1" t="s">
        <v>101</v>
      </c>
      <c r="I640" s="19" t="s">
        <v>30</v>
      </c>
      <c r="J640" s="3" t="n">
        <v>1476</v>
      </c>
      <c r="K640" s="3" t="n">
        <v>13260</v>
      </c>
      <c r="L640" s="4" t="n">
        <v>8.98373983739837</v>
      </c>
    </row>
    <row r="641" customFormat="false" ht="13.2" hidden="false" customHeight="false" outlineLevel="0" collapsed="false">
      <c r="C641" s="19" t="s">
        <v>85</v>
      </c>
      <c r="D641" s="19" t="s">
        <v>28</v>
      </c>
      <c r="E641" s="2" t="n">
        <v>0.84375</v>
      </c>
      <c r="F641" s="2" t="n">
        <v>0.909722222222222</v>
      </c>
      <c r="G641" s="2" t="n">
        <v>0.0520833333</v>
      </c>
      <c r="H641" s="1" t="s">
        <v>91</v>
      </c>
      <c r="I641" s="19" t="s">
        <v>30</v>
      </c>
      <c r="J641" s="3" t="n">
        <v>765</v>
      </c>
      <c r="K641" s="3" t="n">
        <v>14050</v>
      </c>
      <c r="L641" s="4" t="n">
        <v>18.3660130718954</v>
      </c>
      <c r="M641" s="3" t="n">
        <v>4482</v>
      </c>
      <c r="N641" s="3" t="n">
        <v>56070</v>
      </c>
      <c r="O641" s="4" t="n">
        <v>12.5100401606426</v>
      </c>
    </row>
    <row r="643" customFormat="false" ht="13.2" hidden="false" customHeight="false" outlineLevel="0" collapsed="false">
      <c r="A643" s="1" t="s">
        <v>76</v>
      </c>
      <c r="B643" s="1" t="s">
        <v>20</v>
      </c>
      <c r="C643" s="19" t="s">
        <v>28</v>
      </c>
      <c r="D643" s="19" t="s">
        <v>85</v>
      </c>
      <c r="E643" s="2" t="n">
        <v>0.3125</v>
      </c>
      <c r="F643" s="2" t="n">
        <v>0.381944444444444</v>
      </c>
      <c r="H643" s="1" t="s">
        <v>86</v>
      </c>
      <c r="I643" s="19" t="s">
        <v>30</v>
      </c>
      <c r="J643" s="3" t="n">
        <v>765</v>
      </c>
      <c r="K643" s="3" t="n">
        <v>14050</v>
      </c>
      <c r="L643" s="4" t="n">
        <v>18.3660130718954</v>
      </c>
    </row>
    <row r="644" customFormat="false" ht="13.2" hidden="false" customHeight="false" outlineLevel="0" collapsed="false">
      <c r="C644" s="19" t="s">
        <v>85</v>
      </c>
      <c r="D644" s="19" t="s">
        <v>109</v>
      </c>
      <c r="E644" s="2" t="n">
        <v>0.434027777777778</v>
      </c>
      <c r="F644" s="2" t="n">
        <v>0.555555555555556</v>
      </c>
      <c r="G644" s="2" t="n">
        <v>0.0520833334</v>
      </c>
      <c r="H644" s="1" t="s">
        <v>115</v>
      </c>
      <c r="I644" s="19" t="s">
        <v>30</v>
      </c>
      <c r="J644" s="3" t="n">
        <v>1476</v>
      </c>
      <c r="K644" s="3" t="n">
        <v>14710</v>
      </c>
      <c r="L644" s="4" t="n">
        <v>9.96612466124661</v>
      </c>
    </row>
    <row r="645" customFormat="false" ht="13.2" hidden="false" customHeight="false" outlineLevel="0" collapsed="false">
      <c r="C645" s="19" t="s">
        <v>109</v>
      </c>
      <c r="D645" s="19" t="s">
        <v>85</v>
      </c>
      <c r="E645" s="2" t="n">
        <v>0.694444444444445</v>
      </c>
      <c r="F645" s="2" t="n">
        <v>0.791666666666667</v>
      </c>
      <c r="G645" s="2" t="n">
        <v>0.138888888888889</v>
      </c>
      <c r="H645" s="1" t="s">
        <v>101</v>
      </c>
      <c r="I645" s="19" t="s">
        <v>30</v>
      </c>
      <c r="J645" s="3" t="n">
        <v>1476</v>
      </c>
      <c r="K645" s="3" t="n">
        <v>13260</v>
      </c>
      <c r="L645" s="4" t="n">
        <v>8.98373983739837</v>
      </c>
    </row>
    <row r="646" customFormat="false" ht="13.2" hidden="false" customHeight="false" outlineLevel="0" collapsed="false">
      <c r="C646" s="19" t="s">
        <v>85</v>
      </c>
      <c r="D646" s="19" t="s">
        <v>28</v>
      </c>
      <c r="E646" s="2" t="n">
        <v>0.854166666666667</v>
      </c>
      <c r="F646" s="2" t="n">
        <v>0.920138888888889</v>
      </c>
      <c r="G646" s="2" t="n">
        <v>0.0625</v>
      </c>
      <c r="H646" s="1" t="s">
        <v>92</v>
      </c>
      <c r="I646" s="19" t="s">
        <v>30</v>
      </c>
      <c r="J646" s="3" t="n">
        <v>765</v>
      </c>
      <c r="K646" s="3" t="n">
        <v>14050</v>
      </c>
      <c r="L646" s="4" t="n">
        <v>18.3660130718954</v>
      </c>
      <c r="M646" s="3" t="n">
        <v>4482</v>
      </c>
      <c r="N646" s="3" t="n">
        <v>56070</v>
      </c>
      <c r="O646" s="4" t="n">
        <v>12.5100401606426</v>
      </c>
    </row>
    <row r="648" customFormat="false" ht="13.2" hidden="false" customHeight="false" outlineLevel="0" collapsed="false">
      <c r="A648" s="1" t="s">
        <v>76</v>
      </c>
      <c r="B648" s="1" t="s">
        <v>20</v>
      </c>
      <c r="C648" s="19" t="s">
        <v>28</v>
      </c>
      <c r="D648" s="19" t="s">
        <v>85</v>
      </c>
      <c r="E648" s="2" t="n">
        <v>0.3125</v>
      </c>
      <c r="F648" s="2" t="n">
        <v>0.381944444444444</v>
      </c>
      <c r="H648" s="1" t="s">
        <v>86</v>
      </c>
      <c r="I648" s="19" t="s">
        <v>30</v>
      </c>
      <c r="J648" s="3" t="n">
        <v>765</v>
      </c>
      <c r="K648" s="3" t="n">
        <v>14050</v>
      </c>
      <c r="L648" s="4" t="n">
        <v>18.3660130718954</v>
      </c>
    </row>
    <row r="649" customFormat="false" ht="13.2" hidden="false" customHeight="false" outlineLevel="0" collapsed="false">
      <c r="C649" s="19" t="s">
        <v>85</v>
      </c>
      <c r="D649" s="19" t="s">
        <v>109</v>
      </c>
      <c r="E649" s="2" t="n">
        <v>0.434027777777778</v>
      </c>
      <c r="F649" s="2" t="n">
        <v>0.555555555555556</v>
      </c>
      <c r="G649" s="2" t="n">
        <v>0.0520833334</v>
      </c>
      <c r="H649" s="1" t="s">
        <v>115</v>
      </c>
      <c r="I649" s="19" t="s">
        <v>30</v>
      </c>
      <c r="J649" s="3" t="n">
        <v>1476</v>
      </c>
      <c r="K649" s="3" t="n">
        <v>14710</v>
      </c>
      <c r="L649" s="4" t="n">
        <v>9.96612466124661</v>
      </c>
    </row>
    <row r="650" customFormat="false" ht="13.2" hidden="false" customHeight="false" outlineLevel="0" collapsed="false">
      <c r="C650" s="19" t="s">
        <v>109</v>
      </c>
      <c r="D650" s="19" t="s">
        <v>85</v>
      </c>
      <c r="E650" s="2" t="n">
        <v>0.694444444444445</v>
      </c>
      <c r="F650" s="2" t="n">
        <v>0.791666666666667</v>
      </c>
      <c r="G650" s="2" t="n">
        <v>0.138888888888889</v>
      </c>
      <c r="H650" s="1" t="s">
        <v>101</v>
      </c>
      <c r="I650" s="19" t="s">
        <v>30</v>
      </c>
      <c r="J650" s="3" t="n">
        <v>1476</v>
      </c>
      <c r="K650" s="3" t="n">
        <v>13260</v>
      </c>
      <c r="L650" s="4" t="n">
        <v>8.98373983739837</v>
      </c>
    </row>
    <row r="651" customFormat="false" ht="13.2" hidden="false" customHeight="false" outlineLevel="0" collapsed="false">
      <c r="C651" s="19" t="s">
        <v>85</v>
      </c>
      <c r="D651" s="19" t="s">
        <v>28</v>
      </c>
      <c r="E651" s="2" t="n">
        <v>0.875</v>
      </c>
      <c r="F651" s="2" t="n">
        <v>0.940972222222222</v>
      </c>
      <c r="G651" s="2" t="n">
        <v>0.0833333333</v>
      </c>
      <c r="H651" s="1" t="s">
        <v>93</v>
      </c>
      <c r="I651" s="19" t="s">
        <v>30</v>
      </c>
      <c r="J651" s="3" t="n">
        <v>765</v>
      </c>
      <c r="K651" s="3" t="n">
        <v>14050</v>
      </c>
      <c r="L651" s="4" t="n">
        <v>18.3660130718954</v>
      </c>
      <c r="M651" s="3" t="n">
        <v>4482</v>
      </c>
      <c r="N651" s="3" t="n">
        <v>56070</v>
      </c>
      <c r="O651" s="4" t="n">
        <v>12.5100401606426</v>
      </c>
    </row>
    <row r="653" customFormat="false" ht="13.2" hidden="false" customHeight="false" outlineLevel="0" collapsed="false">
      <c r="A653" s="1" t="s">
        <v>76</v>
      </c>
      <c r="B653" s="1" t="s">
        <v>20</v>
      </c>
      <c r="C653" s="19" t="s">
        <v>28</v>
      </c>
      <c r="D653" s="19" t="s">
        <v>85</v>
      </c>
      <c r="E653" s="2" t="n">
        <v>0.3125</v>
      </c>
      <c r="F653" s="2" t="n">
        <v>0.381944444444444</v>
      </c>
      <c r="H653" s="1" t="s">
        <v>86</v>
      </c>
      <c r="I653" s="19" t="s">
        <v>30</v>
      </c>
      <c r="J653" s="3" t="n">
        <v>765</v>
      </c>
      <c r="K653" s="3" t="n">
        <v>14050</v>
      </c>
      <c r="L653" s="4" t="n">
        <v>18.3660130718954</v>
      </c>
    </row>
    <row r="654" customFormat="false" ht="13.2" hidden="false" customHeight="false" outlineLevel="0" collapsed="false">
      <c r="C654" s="19" t="s">
        <v>85</v>
      </c>
      <c r="D654" s="19" t="s">
        <v>109</v>
      </c>
      <c r="E654" s="2" t="n">
        <v>0.475694444444444</v>
      </c>
      <c r="F654" s="2" t="n">
        <v>0.597222222222222</v>
      </c>
      <c r="G654" s="2" t="n">
        <v>0.09375</v>
      </c>
      <c r="H654" s="1" t="s">
        <v>110</v>
      </c>
      <c r="I654" s="19" t="s">
        <v>30</v>
      </c>
      <c r="J654" s="3" t="n">
        <v>1476</v>
      </c>
      <c r="K654" s="3" t="n">
        <v>14710</v>
      </c>
      <c r="L654" s="4" t="n">
        <v>9.96612466124661</v>
      </c>
    </row>
    <row r="655" customFormat="false" ht="13.2" hidden="false" customHeight="false" outlineLevel="0" collapsed="false">
      <c r="C655" s="19" t="s">
        <v>109</v>
      </c>
      <c r="D655" s="19" t="s">
        <v>85</v>
      </c>
      <c r="E655" s="2" t="n">
        <v>0.628472222222222</v>
      </c>
      <c r="F655" s="2" t="n">
        <v>0.725694444444445</v>
      </c>
      <c r="G655" s="2" t="n">
        <v>0.03125</v>
      </c>
      <c r="H655" s="1" t="s">
        <v>111</v>
      </c>
      <c r="I655" s="19" t="s">
        <v>30</v>
      </c>
      <c r="J655" s="3" t="n">
        <v>1476</v>
      </c>
      <c r="K655" s="3" t="n">
        <v>13260</v>
      </c>
      <c r="L655" s="4" t="n">
        <v>8.98373983739837</v>
      </c>
    </row>
    <row r="656" customFormat="false" ht="13.2" hidden="false" customHeight="false" outlineLevel="0" collapsed="false">
      <c r="C656" s="19" t="s">
        <v>85</v>
      </c>
      <c r="D656" s="19" t="s">
        <v>28</v>
      </c>
      <c r="E656" s="2" t="n">
        <v>0.784722222222222</v>
      </c>
      <c r="F656" s="2" t="n">
        <v>0.847222222222222</v>
      </c>
      <c r="G656" s="2" t="n">
        <v>0.0590277778</v>
      </c>
      <c r="H656" s="1" t="s">
        <v>112</v>
      </c>
      <c r="I656" s="19" t="s">
        <v>30</v>
      </c>
      <c r="J656" s="3" t="n">
        <v>765</v>
      </c>
      <c r="K656" s="3" t="n">
        <v>14050</v>
      </c>
      <c r="L656" s="4" t="n">
        <v>18.3660130718954</v>
      </c>
      <c r="M656" s="3" t="n">
        <v>4482</v>
      </c>
      <c r="N656" s="3" t="n">
        <v>56070</v>
      </c>
      <c r="O656" s="4" t="n">
        <v>12.5100401606426</v>
      </c>
    </row>
    <row r="658" customFormat="false" ht="13.2" hidden="false" customHeight="false" outlineLevel="0" collapsed="false">
      <c r="A658" s="1" t="s">
        <v>76</v>
      </c>
      <c r="B658" s="1" t="s">
        <v>20</v>
      </c>
      <c r="C658" s="19" t="s">
        <v>28</v>
      </c>
      <c r="D658" s="19" t="s">
        <v>85</v>
      </c>
      <c r="E658" s="2" t="n">
        <v>0.3125</v>
      </c>
      <c r="F658" s="2" t="n">
        <v>0.381944444444444</v>
      </c>
      <c r="H658" s="1" t="s">
        <v>86</v>
      </c>
      <c r="I658" s="19" t="s">
        <v>30</v>
      </c>
      <c r="J658" s="3" t="n">
        <v>765</v>
      </c>
      <c r="K658" s="3" t="n">
        <v>14050</v>
      </c>
      <c r="L658" s="4" t="n">
        <v>18.3660130718954</v>
      </c>
    </row>
    <row r="659" customFormat="false" ht="13.2" hidden="false" customHeight="false" outlineLevel="0" collapsed="false">
      <c r="C659" s="19" t="s">
        <v>85</v>
      </c>
      <c r="D659" s="19" t="s">
        <v>109</v>
      </c>
      <c r="E659" s="2" t="n">
        <v>0.475694444444444</v>
      </c>
      <c r="F659" s="2" t="n">
        <v>0.597222222222222</v>
      </c>
      <c r="G659" s="2" t="n">
        <v>0.09375</v>
      </c>
      <c r="H659" s="1" t="s">
        <v>110</v>
      </c>
      <c r="I659" s="19" t="s">
        <v>30</v>
      </c>
      <c r="J659" s="3" t="n">
        <v>1476</v>
      </c>
      <c r="K659" s="3" t="n">
        <v>14710</v>
      </c>
      <c r="L659" s="4" t="n">
        <v>9.96612466124661</v>
      </c>
    </row>
    <row r="660" customFormat="false" ht="13.2" hidden="false" customHeight="false" outlineLevel="0" collapsed="false">
      <c r="C660" s="19" t="s">
        <v>109</v>
      </c>
      <c r="D660" s="19" t="s">
        <v>85</v>
      </c>
      <c r="E660" s="2" t="n">
        <v>0.628472222222222</v>
      </c>
      <c r="F660" s="2" t="n">
        <v>0.725694444444445</v>
      </c>
      <c r="G660" s="2" t="n">
        <v>0.03125</v>
      </c>
      <c r="H660" s="1" t="s">
        <v>111</v>
      </c>
      <c r="I660" s="19" t="s">
        <v>30</v>
      </c>
      <c r="J660" s="3" t="n">
        <v>1476</v>
      </c>
      <c r="K660" s="3" t="n">
        <v>13260</v>
      </c>
      <c r="L660" s="4" t="n">
        <v>8.98373983739837</v>
      </c>
    </row>
    <row r="661" customFormat="false" ht="13.2" hidden="false" customHeight="false" outlineLevel="0" collapsed="false">
      <c r="C661" s="19" t="s">
        <v>85</v>
      </c>
      <c r="D661" s="19" t="s">
        <v>28</v>
      </c>
      <c r="E661" s="2" t="n">
        <v>0.791666666666667</v>
      </c>
      <c r="F661" s="2" t="n">
        <v>0.857638888888889</v>
      </c>
      <c r="G661" s="2" t="n">
        <v>0.0659722223</v>
      </c>
      <c r="H661" s="1" t="s">
        <v>113</v>
      </c>
      <c r="I661" s="19" t="s">
        <v>30</v>
      </c>
      <c r="J661" s="3" t="n">
        <v>765</v>
      </c>
      <c r="K661" s="3" t="n">
        <v>14050</v>
      </c>
      <c r="L661" s="4" t="n">
        <v>18.3660130718954</v>
      </c>
      <c r="M661" s="3" t="n">
        <v>4482</v>
      </c>
      <c r="N661" s="3" t="n">
        <v>56070</v>
      </c>
      <c r="O661" s="4" t="n">
        <v>12.5100401606426</v>
      </c>
    </row>
    <row r="663" customFormat="false" ht="13.2" hidden="false" customHeight="false" outlineLevel="0" collapsed="false">
      <c r="A663" s="1" t="s">
        <v>76</v>
      </c>
      <c r="B663" s="1" t="s">
        <v>20</v>
      </c>
      <c r="C663" s="19" t="s">
        <v>28</v>
      </c>
      <c r="D663" s="19" t="s">
        <v>85</v>
      </c>
      <c r="E663" s="2" t="n">
        <v>0.3125</v>
      </c>
      <c r="F663" s="2" t="n">
        <v>0.381944444444444</v>
      </c>
      <c r="H663" s="1" t="s">
        <v>86</v>
      </c>
      <c r="I663" s="19" t="s">
        <v>30</v>
      </c>
      <c r="J663" s="3" t="n">
        <v>765</v>
      </c>
      <c r="K663" s="3" t="n">
        <v>14050</v>
      </c>
      <c r="L663" s="4" t="n">
        <v>18.3660130718954</v>
      </c>
    </row>
    <row r="664" customFormat="false" ht="13.2" hidden="false" customHeight="false" outlineLevel="0" collapsed="false">
      <c r="C664" s="19" t="s">
        <v>85</v>
      </c>
      <c r="D664" s="19" t="s">
        <v>109</v>
      </c>
      <c r="E664" s="2" t="n">
        <v>0.475694444444444</v>
      </c>
      <c r="F664" s="2" t="n">
        <v>0.597222222222222</v>
      </c>
      <c r="G664" s="2" t="n">
        <v>0.09375</v>
      </c>
      <c r="H664" s="1" t="s">
        <v>110</v>
      </c>
      <c r="I664" s="19" t="s">
        <v>30</v>
      </c>
      <c r="J664" s="3" t="n">
        <v>1476</v>
      </c>
      <c r="K664" s="3" t="n">
        <v>14710</v>
      </c>
      <c r="L664" s="4" t="n">
        <v>9.96612466124661</v>
      </c>
    </row>
    <row r="665" customFormat="false" ht="13.2" hidden="false" customHeight="false" outlineLevel="0" collapsed="false">
      <c r="C665" s="19" t="s">
        <v>109</v>
      </c>
      <c r="D665" s="19" t="s">
        <v>85</v>
      </c>
      <c r="E665" s="2" t="n">
        <v>0.628472222222222</v>
      </c>
      <c r="F665" s="2" t="n">
        <v>0.725694444444445</v>
      </c>
      <c r="G665" s="2" t="n">
        <v>0.03125</v>
      </c>
      <c r="H665" s="1" t="s">
        <v>111</v>
      </c>
      <c r="I665" s="19" t="s">
        <v>30</v>
      </c>
      <c r="J665" s="3" t="n">
        <v>1476</v>
      </c>
      <c r="K665" s="3" t="n">
        <v>13260</v>
      </c>
      <c r="L665" s="4" t="n">
        <v>8.98373983739837</v>
      </c>
    </row>
    <row r="666" customFormat="false" ht="13.2" hidden="false" customHeight="false" outlineLevel="0" collapsed="false">
      <c r="C666" s="19" t="s">
        <v>85</v>
      </c>
      <c r="D666" s="19" t="s">
        <v>28</v>
      </c>
      <c r="E666" s="2" t="n">
        <v>0.833333333333333</v>
      </c>
      <c r="F666" s="2" t="n">
        <v>0.899305555555555</v>
      </c>
      <c r="G666" s="2" t="n">
        <v>0.1076388889</v>
      </c>
      <c r="H666" s="1" t="s">
        <v>90</v>
      </c>
      <c r="I666" s="19" t="s">
        <v>30</v>
      </c>
      <c r="J666" s="3" t="n">
        <v>765</v>
      </c>
      <c r="K666" s="3" t="n">
        <v>14050</v>
      </c>
      <c r="L666" s="4" t="n">
        <v>18.3660130718954</v>
      </c>
      <c r="M666" s="3" t="n">
        <v>4482</v>
      </c>
      <c r="N666" s="3" t="n">
        <v>56070</v>
      </c>
      <c r="O666" s="4" t="n">
        <v>12.5100401606426</v>
      </c>
    </row>
    <row r="668" customFormat="false" ht="13.2" hidden="false" customHeight="false" outlineLevel="0" collapsed="false">
      <c r="A668" s="1" t="s">
        <v>76</v>
      </c>
      <c r="B668" s="1" t="s">
        <v>20</v>
      </c>
      <c r="C668" s="19" t="s">
        <v>28</v>
      </c>
      <c r="D668" s="19" t="s">
        <v>85</v>
      </c>
      <c r="E668" s="2" t="n">
        <v>0.3125</v>
      </c>
      <c r="F668" s="2" t="n">
        <v>0.381944444444444</v>
      </c>
      <c r="H668" s="1" t="s">
        <v>86</v>
      </c>
      <c r="I668" s="19" t="s">
        <v>30</v>
      </c>
      <c r="J668" s="3" t="n">
        <v>765</v>
      </c>
      <c r="K668" s="3" t="n">
        <v>14050</v>
      </c>
      <c r="L668" s="4" t="n">
        <v>18.3660130718954</v>
      </c>
    </row>
    <row r="669" customFormat="false" ht="13.2" hidden="false" customHeight="false" outlineLevel="0" collapsed="false">
      <c r="C669" s="19" t="s">
        <v>85</v>
      </c>
      <c r="D669" s="19" t="s">
        <v>109</v>
      </c>
      <c r="E669" s="2" t="n">
        <v>0.475694444444444</v>
      </c>
      <c r="F669" s="2" t="n">
        <v>0.597222222222222</v>
      </c>
      <c r="G669" s="2" t="n">
        <v>0.09375</v>
      </c>
      <c r="H669" s="1" t="s">
        <v>110</v>
      </c>
      <c r="I669" s="19" t="s">
        <v>30</v>
      </c>
      <c r="J669" s="3" t="n">
        <v>1476</v>
      </c>
      <c r="K669" s="3" t="n">
        <v>14710</v>
      </c>
      <c r="L669" s="4" t="n">
        <v>9.96612466124661</v>
      </c>
    </row>
    <row r="670" customFormat="false" ht="13.2" hidden="false" customHeight="false" outlineLevel="0" collapsed="false">
      <c r="C670" s="19" t="s">
        <v>109</v>
      </c>
      <c r="D670" s="19" t="s">
        <v>85</v>
      </c>
      <c r="E670" s="2" t="n">
        <v>0.628472222222222</v>
      </c>
      <c r="F670" s="2" t="n">
        <v>0.725694444444445</v>
      </c>
      <c r="G670" s="2" t="n">
        <v>0.03125</v>
      </c>
      <c r="H670" s="1" t="s">
        <v>111</v>
      </c>
      <c r="I670" s="19" t="s">
        <v>30</v>
      </c>
      <c r="J670" s="3" t="n">
        <v>1476</v>
      </c>
      <c r="K670" s="3" t="n">
        <v>13260</v>
      </c>
      <c r="L670" s="4" t="n">
        <v>8.98373983739837</v>
      </c>
    </row>
    <row r="671" customFormat="false" ht="13.2" hidden="false" customHeight="false" outlineLevel="0" collapsed="false">
      <c r="C671" s="19" t="s">
        <v>85</v>
      </c>
      <c r="D671" s="19" t="s">
        <v>28</v>
      </c>
      <c r="E671" s="2" t="n">
        <v>0.84375</v>
      </c>
      <c r="F671" s="2" t="n">
        <v>0.909722222222222</v>
      </c>
      <c r="G671" s="2" t="n">
        <v>0.1180555556</v>
      </c>
      <c r="H671" s="1" t="s">
        <v>91</v>
      </c>
      <c r="I671" s="19" t="s">
        <v>30</v>
      </c>
      <c r="J671" s="3" t="n">
        <v>765</v>
      </c>
      <c r="K671" s="3" t="n">
        <v>14050</v>
      </c>
      <c r="L671" s="4" t="n">
        <v>18.3660130718954</v>
      </c>
      <c r="M671" s="3" t="n">
        <v>4482</v>
      </c>
      <c r="N671" s="3" t="n">
        <v>56070</v>
      </c>
      <c r="O671" s="4" t="n">
        <v>12.5100401606426</v>
      </c>
    </row>
    <row r="673" customFormat="false" ht="13.2" hidden="false" customHeight="false" outlineLevel="0" collapsed="false">
      <c r="A673" s="1" t="s">
        <v>76</v>
      </c>
      <c r="B673" s="1" t="s">
        <v>20</v>
      </c>
      <c r="C673" s="19" t="s">
        <v>28</v>
      </c>
      <c r="D673" s="19" t="s">
        <v>85</v>
      </c>
      <c r="E673" s="2" t="n">
        <v>0.3125</v>
      </c>
      <c r="F673" s="2" t="n">
        <v>0.381944444444444</v>
      </c>
      <c r="H673" s="1" t="s">
        <v>86</v>
      </c>
      <c r="I673" s="19" t="s">
        <v>30</v>
      </c>
      <c r="J673" s="3" t="n">
        <v>765</v>
      </c>
      <c r="K673" s="3" t="n">
        <v>14050</v>
      </c>
      <c r="L673" s="4" t="n">
        <v>18.3660130718954</v>
      </c>
    </row>
    <row r="674" customFormat="false" ht="13.2" hidden="false" customHeight="false" outlineLevel="0" collapsed="false">
      <c r="C674" s="19" t="s">
        <v>85</v>
      </c>
      <c r="D674" s="19" t="s">
        <v>109</v>
      </c>
      <c r="E674" s="2" t="n">
        <v>0.475694444444444</v>
      </c>
      <c r="F674" s="2" t="n">
        <v>0.597222222222222</v>
      </c>
      <c r="G674" s="2" t="n">
        <v>0.09375</v>
      </c>
      <c r="H674" s="1" t="s">
        <v>110</v>
      </c>
      <c r="I674" s="19" t="s">
        <v>30</v>
      </c>
      <c r="J674" s="3" t="n">
        <v>1476</v>
      </c>
      <c r="K674" s="3" t="n">
        <v>14710</v>
      </c>
      <c r="L674" s="4" t="n">
        <v>9.96612466124661</v>
      </c>
    </row>
    <row r="675" customFormat="false" ht="13.2" hidden="false" customHeight="false" outlineLevel="0" collapsed="false">
      <c r="C675" s="19" t="s">
        <v>109</v>
      </c>
      <c r="D675" s="19" t="s">
        <v>85</v>
      </c>
      <c r="E675" s="2" t="n">
        <v>0.628472222222222</v>
      </c>
      <c r="F675" s="2" t="n">
        <v>0.725694444444445</v>
      </c>
      <c r="G675" s="2" t="n">
        <v>0.03125</v>
      </c>
      <c r="H675" s="1" t="s">
        <v>111</v>
      </c>
      <c r="I675" s="19" t="s">
        <v>30</v>
      </c>
      <c r="J675" s="3" t="n">
        <v>1476</v>
      </c>
      <c r="K675" s="3" t="n">
        <v>13260</v>
      </c>
      <c r="L675" s="4" t="n">
        <v>8.98373983739837</v>
      </c>
    </row>
    <row r="676" customFormat="false" ht="13.2" hidden="false" customHeight="false" outlineLevel="0" collapsed="false">
      <c r="C676" s="19" t="s">
        <v>85</v>
      </c>
      <c r="D676" s="19" t="s">
        <v>28</v>
      </c>
      <c r="E676" s="2" t="n">
        <v>0.854166666666667</v>
      </c>
      <c r="F676" s="2" t="n">
        <v>0.920138888888889</v>
      </c>
      <c r="G676" s="2" t="n">
        <v>0.1284722223</v>
      </c>
      <c r="H676" s="1" t="s">
        <v>92</v>
      </c>
      <c r="I676" s="19" t="s">
        <v>30</v>
      </c>
      <c r="J676" s="3" t="n">
        <v>765</v>
      </c>
      <c r="K676" s="3" t="n">
        <v>14050</v>
      </c>
      <c r="L676" s="4" t="n">
        <v>18.3660130718954</v>
      </c>
      <c r="M676" s="3" t="n">
        <v>4482</v>
      </c>
      <c r="N676" s="3" t="n">
        <v>56070</v>
      </c>
      <c r="O676" s="4" t="n">
        <v>12.5100401606426</v>
      </c>
    </row>
    <row r="678" customFormat="false" ht="13.2" hidden="false" customHeight="false" outlineLevel="0" collapsed="false">
      <c r="A678" s="1" t="s">
        <v>76</v>
      </c>
      <c r="B678" s="1" t="s">
        <v>20</v>
      </c>
      <c r="C678" s="19" t="s">
        <v>28</v>
      </c>
      <c r="D678" s="19" t="s">
        <v>85</v>
      </c>
      <c r="E678" s="2" t="n">
        <v>0.3125</v>
      </c>
      <c r="F678" s="2" t="n">
        <v>0.381944444444444</v>
      </c>
      <c r="H678" s="1" t="s">
        <v>86</v>
      </c>
      <c r="I678" s="19" t="s">
        <v>30</v>
      </c>
      <c r="J678" s="3" t="n">
        <v>765</v>
      </c>
      <c r="K678" s="3" t="n">
        <v>14050</v>
      </c>
      <c r="L678" s="4" t="n">
        <v>18.3660130718954</v>
      </c>
    </row>
    <row r="679" customFormat="false" ht="13.2" hidden="false" customHeight="false" outlineLevel="0" collapsed="false">
      <c r="C679" s="19" t="s">
        <v>85</v>
      </c>
      <c r="D679" s="19" t="s">
        <v>109</v>
      </c>
      <c r="E679" s="2" t="n">
        <v>0.475694444444444</v>
      </c>
      <c r="F679" s="2" t="n">
        <v>0.597222222222222</v>
      </c>
      <c r="G679" s="2" t="n">
        <v>0.09375</v>
      </c>
      <c r="H679" s="1" t="s">
        <v>110</v>
      </c>
      <c r="I679" s="19" t="s">
        <v>30</v>
      </c>
      <c r="J679" s="3" t="n">
        <v>1476</v>
      </c>
      <c r="K679" s="3" t="n">
        <v>14710</v>
      </c>
      <c r="L679" s="4" t="n">
        <v>9.96612466124661</v>
      </c>
    </row>
    <row r="680" customFormat="false" ht="13.2" hidden="false" customHeight="false" outlineLevel="0" collapsed="false">
      <c r="C680" s="19" t="s">
        <v>109</v>
      </c>
      <c r="D680" s="19" t="s">
        <v>85</v>
      </c>
      <c r="E680" s="2" t="n">
        <v>0.628472222222222</v>
      </c>
      <c r="F680" s="2" t="n">
        <v>0.725694444444445</v>
      </c>
      <c r="G680" s="2" t="n">
        <v>0.03125</v>
      </c>
      <c r="H680" s="1" t="s">
        <v>111</v>
      </c>
      <c r="I680" s="19" t="s">
        <v>30</v>
      </c>
      <c r="J680" s="3" t="n">
        <v>1476</v>
      </c>
      <c r="K680" s="3" t="n">
        <v>13260</v>
      </c>
      <c r="L680" s="4" t="n">
        <v>8.98373983739837</v>
      </c>
    </row>
    <row r="681" customFormat="false" ht="13.2" hidden="false" customHeight="false" outlineLevel="0" collapsed="false">
      <c r="C681" s="19" t="s">
        <v>85</v>
      </c>
      <c r="D681" s="19" t="s">
        <v>28</v>
      </c>
      <c r="E681" s="2" t="n">
        <v>0.875</v>
      </c>
      <c r="F681" s="2" t="n">
        <v>0.940972222222222</v>
      </c>
      <c r="G681" s="2" t="n">
        <v>0.1493055556</v>
      </c>
      <c r="H681" s="1" t="s">
        <v>93</v>
      </c>
      <c r="I681" s="19" t="s">
        <v>30</v>
      </c>
      <c r="J681" s="3" t="n">
        <v>765</v>
      </c>
      <c r="K681" s="3" t="n">
        <v>14050</v>
      </c>
      <c r="L681" s="4" t="n">
        <v>18.3660130718954</v>
      </c>
      <c r="M681" s="3" t="n">
        <v>4482</v>
      </c>
      <c r="N681" s="3" t="n">
        <v>56070</v>
      </c>
      <c r="O681" s="4" t="n">
        <v>12.5100401606426</v>
      </c>
    </row>
    <row r="683" customFormat="false" ht="13.2" hidden="false" customHeight="false" outlineLevel="0" collapsed="false">
      <c r="A683" s="1" t="s">
        <v>76</v>
      </c>
      <c r="B683" s="1" t="s">
        <v>20</v>
      </c>
      <c r="C683" s="19" t="s">
        <v>28</v>
      </c>
      <c r="D683" s="19" t="s">
        <v>85</v>
      </c>
      <c r="E683" s="2" t="n">
        <v>0.3125</v>
      </c>
      <c r="F683" s="2" t="n">
        <v>0.381944444444444</v>
      </c>
      <c r="H683" s="1" t="s">
        <v>86</v>
      </c>
      <c r="I683" s="19" t="s">
        <v>30</v>
      </c>
      <c r="J683" s="3" t="n">
        <v>765</v>
      </c>
      <c r="K683" s="3" t="n">
        <v>14050</v>
      </c>
      <c r="L683" s="4" t="n">
        <v>18.3660130718954</v>
      </c>
    </row>
    <row r="684" customFormat="false" ht="13.2" hidden="false" customHeight="false" outlineLevel="0" collapsed="false">
      <c r="C684" s="19" t="s">
        <v>85</v>
      </c>
      <c r="D684" s="19" t="s">
        <v>109</v>
      </c>
      <c r="E684" s="2" t="n">
        <v>0.475694444444444</v>
      </c>
      <c r="F684" s="2" t="n">
        <v>0.597222222222222</v>
      </c>
      <c r="G684" s="2" t="n">
        <v>0.09375</v>
      </c>
      <c r="H684" s="1" t="s">
        <v>110</v>
      </c>
      <c r="I684" s="19" t="s">
        <v>30</v>
      </c>
      <c r="J684" s="3" t="n">
        <v>1476</v>
      </c>
      <c r="K684" s="3" t="n">
        <v>14710</v>
      </c>
      <c r="L684" s="4" t="n">
        <v>9.96612466124661</v>
      </c>
    </row>
    <row r="685" customFormat="false" ht="13.2" hidden="false" customHeight="false" outlineLevel="0" collapsed="false">
      <c r="C685" s="19" t="s">
        <v>109</v>
      </c>
      <c r="D685" s="19" t="s">
        <v>85</v>
      </c>
      <c r="E685" s="2" t="n">
        <v>0.694444444444445</v>
      </c>
      <c r="F685" s="2" t="n">
        <v>0.791666666666667</v>
      </c>
      <c r="G685" s="2" t="n">
        <v>0.097222222222223</v>
      </c>
      <c r="H685" s="1" t="s">
        <v>101</v>
      </c>
      <c r="I685" s="19" t="s">
        <v>30</v>
      </c>
      <c r="J685" s="3" t="n">
        <v>1476</v>
      </c>
      <c r="K685" s="3" t="n">
        <v>13260</v>
      </c>
      <c r="L685" s="4" t="n">
        <v>8.98373983739837</v>
      </c>
    </row>
    <row r="686" customFormat="false" ht="13.2" hidden="false" customHeight="false" outlineLevel="0" collapsed="false">
      <c r="C686" s="19" t="s">
        <v>85</v>
      </c>
      <c r="D686" s="19" t="s">
        <v>28</v>
      </c>
      <c r="E686" s="2" t="n">
        <v>0.833333333333333</v>
      </c>
      <c r="F686" s="2" t="n">
        <v>0.899305555555555</v>
      </c>
      <c r="G686" s="2" t="n">
        <v>0.0416666666000001</v>
      </c>
      <c r="H686" s="1" t="s">
        <v>90</v>
      </c>
      <c r="I686" s="19" t="s">
        <v>30</v>
      </c>
      <c r="J686" s="3" t="n">
        <v>765</v>
      </c>
      <c r="K686" s="3" t="n">
        <v>14050</v>
      </c>
      <c r="L686" s="4" t="n">
        <v>18.3660130718954</v>
      </c>
      <c r="M686" s="3" t="n">
        <v>4482</v>
      </c>
      <c r="N686" s="3" t="n">
        <v>56070</v>
      </c>
      <c r="O686" s="4" t="n">
        <v>12.5100401606426</v>
      </c>
    </row>
    <row r="688" customFormat="false" ht="13.2" hidden="false" customHeight="false" outlineLevel="0" collapsed="false">
      <c r="A688" s="1" t="s">
        <v>76</v>
      </c>
      <c r="B688" s="1" t="s">
        <v>20</v>
      </c>
      <c r="C688" s="19" t="s">
        <v>28</v>
      </c>
      <c r="D688" s="19" t="s">
        <v>85</v>
      </c>
      <c r="E688" s="2" t="n">
        <v>0.3125</v>
      </c>
      <c r="F688" s="2" t="n">
        <v>0.381944444444444</v>
      </c>
      <c r="H688" s="1" t="s">
        <v>86</v>
      </c>
      <c r="I688" s="19" t="s">
        <v>30</v>
      </c>
      <c r="J688" s="3" t="n">
        <v>765</v>
      </c>
      <c r="K688" s="3" t="n">
        <v>14050</v>
      </c>
      <c r="L688" s="4" t="n">
        <v>18.3660130718954</v>
      </c>
    </row>
    <row r="689" customFormat="false" ht="13.2" hidden="false" customHeight="false" outlineLevel="0" collapsed="false">
      <c r="C689" s="19" t="s">
        <v>85</v>
      </c>
      <c r="D689" s="19" t="s">
        <v>109</v>
      </c>
      <c r="E689" s="2" t="n">
        <v>0.475694444444444</v>
      </c>
      <c r="F689" s="2" t="n">
        <v>0.597222222222222</v>
      </c>
      <c r="G689" s="2" t="n">
        <v>0.09375</v>
      </c>
      <c r="H689" s="1" t="s">
        <v>110</v>
      </c>
      <c r="I689" s="19" t="s">
        <v>30</v>
      </c>
      <c r="J689" s="3" t="n">
        <v>1476</v>
      </c>
      <c r="K689" s="3" t="n">
        <v>14710</v>
      </c>
      <c r="L689" s="4" t="n">
        <v>9.96612466124661</v>
      </c>
    </row>
    <row r="690" customFormat="false" ht="13.2" hidden="false" customHeight="false" outlineLevel="0" collapsed="false">
      <c r="C690" s="19" t="s">
        <v>109</v>
      </c>
      <c r="D690" s="19" t="s">
        <v>85</v>
      </c>
      <c r="E690" s="2" t="n">
        <v>0.694444444444445</v>
      </c>
      <c r="F690" s="2" t="n">
        <v>0.791666666666667</v>
      </c>
      <c r="G690" s="2" t="n">
        <v>0.097222222222223</v>
      </c>
      <c r="H690" s="1" t="s">
        <v>101</v>
      </c>
      <c r="I690" s="19" t="s">
        <v>30</v>
      </c>
      <c r="J690" s="3" t="n">
        <v>1476</v>
      </c>
      <c r="K690" s="3" t="n">
        <v>13260</v>
      </c>
      <c r="L690" s="4" t="n">
        <v>8.98373983739837</v>
      </c>
    </row>
    <row r="691" customFormat="false" ht="13.2" hidden="false" customHeight="false" outlineLevel="0" collapsed="false">
      <c r="C691" s="19" t="s">
        <v>85</v>
      </c>
      <c r="D691" s="19" t="s">
        <v>28</v>
      </c>
      <c r="E691" s="2" t="n">
        <v>0.84375</v>
      </c>
      <c r="F691" s="2" t="n">
        <v>0.909722222222222</v>
      </c>
      <c r="G691" s="2" t="n">
        <v>0.0520833333</v>
      </c>
      <c r="H691" s="1" t="s">
        <v>91</v>
      </c>
      <c r="I691" s="19" t="s">
        <v>30</v>
      </c>
      <c r="J691" s="3" t="n">
        <v>765</v>
      </c>
      <c r="K691" s="3" t="n">
        <v>14050</v>
      </c>
      <c r="L691" s="4" t="n">
        <v>18.3660130718954</v>
      </c>
      <c r="M691" s="3" t="n">
        <v>4482</v>
      </c>
      <c r="N691" s="3" t="n">
        <v>56070</v>
      </c>
      <c r="O691" s="4" t="n">
        <v>12.5100401606426</v>
      </c>
    </row>
    <row r="693" customFormat="false" ht="13.2" hidden="false" customHeight="false" outlineLevel="0" collapsed="false">
      <c r="A693" s="1" t="s">
        <v>76</v>
      </c>
      <c r="B693" s="1" t="s">
        <v>20</v>
      </c>
      <c r="C693" s="19" t="s">
        <v>28</v>
      </c>
      <c r="D693" s="19" t="s">
        <v>85</v>
      </c>
      <c r="E693" s="2" t="n">
        <v>0.3125</v>
      </c>
      <c r="F693" s="2" t="n">
        <v>0.381944444444444</v>
      </c>
      <c r="H693" s="1" t="s">
        <v>86</v>
      </c>
      <c r="I693" s="19" t="s">
        <v>30</v>
      </c>
      <c r="J693" s="3" t="n">
        <v>765</v>
      </c>
      <c r="K693" s="3" t="n">
        <v>14050</v>
      </c>
      <c r="L693" s="4" t="n">
        <v>18.3660130718954</v>
      </c>
    </row>
    <row r="694" customFormat="false" ht="13.2" hidden="false" customHeight="false" outlineLevel="0" collapsed="false">
      <c r="C694" s="19" t="s">
        <v>85</v>
      </c>
      <c r="D694" s="19" t="s">
        <v>109</v>
      </c>
      <c r="E694" s="2" t="n">
        <v>0.475694444444444</v>
      </c>
      <c r="F694" s="2" t="n">
        <v>0.597222222222222</v>
      </c>
      <c r="G694" s="2" t="n">
        <v>0.09375</v>
      </c>
      <c r="H694" s="1" t="s">
        <v>110</v>
      </c>
      <c r="I694" s="19" t="s">
        <v>30</v>
      </c>
      <c r="J694" s="3" t="n">
        <v>1476</v>
      </c>
      <c r="K694" s="3" t="n">
        <v>14710</v>
      </c>
      <c r="L694" s="4" t="n">
        <v>9.96612466124661</v>
      </c>
    </row>
    <row r="695" customFormat="false" ht="13.2" hidden="false" customHeight="false" outlineLevel="0" collapsed="false">
      <c r="C695" s="19" t="s">
        <v>109</v>
      </c>
      <c r="D695" s="19" t="s">
        <v>85</v>
      </c>
      <c r="E695" s="2" t="n">
        <v>0.694444444444445</v>
      </c>
      <c r="F695" s="2" t="n">
        <v>0.791666666666667</v>
      </c>
      <c r="G695" s="2" t="n">
        <v>0.097222222222223</v>
      </c>
      <c r="H695" s="1" t="s">
        <v>101</v>
      </c>
      <c r="I695" s="19" t="s">
        <v>30</v>
      </c>
      <c r="J695" s="3" t="n">
        <v>1476</v>
      </c>
      <c r="K695" s="3" t="n">
        <v>13260</v>
      </c>
      <c r="L695" s="4" t="n">
        <v>8.98373983739837</v>
      </c>
    </row>
    <row r="696" customFormat="false" ht="13.2" hidden="false" customHeight="false" outlineLevel="0" collapsed="false">
      <c r="C696" s="19" t="s">
        <v>85</v>
      </c>
      <c r="D696" s="19" t="s">
        <v>28</v>
      </c>
      <c r="E696" s="2" t="n">
        <v>0.854166666666667</v>
      </c>
      <c r="F696" s="2" t="n">
        <v>0.920138888888889</v>
      </c>
      <c r="G696" s="2" t="n">
        <v>0.0625</v>
      </c>
      <c r="H696" s="1" t="s">
        <v>92</v>
      </c>
      <c r="I696" s="19" t="s">
        <v>30</v>
      </c>
      <c r="J696" s="3" t="n">
        <v>765</v>
      </c>
      <c r="K696" s="3" t="n">
        <v>14050</v>
      </c>
      <c r="L696" s="4" t="n">
        <v>18.3660130718954</v>
      </c>
      <c r="M696" s="3" t="n">
        <v>4482</v>
      </c>
      <c r="N696" s="3" t="n">
        <v>56070</v>
      </c>
      <c r="O696" s="4" t="n">
        <v>12.5100401606426</v>
      </c>
    </row>
    <row r="698" customFormat="false" ht="13.2" hidden="false" customHeight="false" outlineLevel="0" collapsed="false">
      <c r="A698" s="1" t="s">
        <v>76</v>
      </c>
      <c r="B698" s="1" t="s">
        <v>20</v>
      </c>
      <c r="C698" s="19" t="s">
        <v>28</v>
      </c>
      <c r="D698" s="19" t="s">
        <v>85</v>
      </c>
      <c r="E698" s="2" t="n">
        <v>0.3125</v>
      </c>
      <c r="F698" s="2" t="n">
        <v>0.381944444444444</v>
      </c>
      <c r="H698" s="1" t="s">
        <v>86</v>
      </c>
      <c r="I698" s="19" t="s">
        <v>30</v>
      </c>
      <c r="J698" s="3" t="n">
        <v>765</v>
      </c>
      <c r="K698" s="3" t="n">
        <v>14050</v>
      </c>
      <c r="L698" s="4" t="n">
        <v>18.3660130718954</v>
      </c>
    </row>
    <row r="699" customFormat="false" ht="13.2" hidden="false" customHeight="false" outlineLevel="0" collapsed="false">
      <c r="C699" s="19" t="s">
        <v>85</v>
      </c>
      <c r="D699" s="19" t="s">
        <v>109</v>
      </c>
      <c r="E699" s="2" t="n">
        <v>0.475694444444444</v>
      </c>
      <c r="F699" s="2" t="n">
        <v>0.597222222222222</v>
      </c>
      <c r="G699" s="2" t="n">
        <v>0.09375</v>
      </c>
      <c r="H699" s="1" t="s">
        <v>110</v>
      </c>
      <c r="I699" s="19" t="s">
        <v>30</v>
      </c>
      <c r="J699" s="3" t="n">
        <v>1476</v>
      </c>
      <c r="K699" s="3" t="n">
        <v>14710</v>
      </c>
      <c r="L699" s="4" t="n">
        <v>9.96612466124661</v>
      </c>
    </row>
    <row r="700" customFormat="false" ht="13.2" hidden="false" customHeight="false" outlineLevel="0" collapsed="false">
      <c r="C700" s="19" t="s">
        <v>109</v>
      </c>
      <c r="D700" s="19" t="s">
        <v>85</v>
      </c>
      <c r="E700" s="2" t="n">
        <v>0.694444444444445</v>
      </c>
      <c r="F700" s="2" t="n">
        <v>0.791666666666667</v>
      </c>
      <c r="G700" s="2" t="n">
        <v>0.097222222222223</v>
      </c>
      <c r="H700" s="1" t="s">
        <v>101</v>
      </c>
      <c r="I700" s="19" t="s">
        <v>30</v>
      </c>
      <c r="J700" s="3" t="n">
        <v>1476</v>
      </c>
      <c r="K700" s="3" t="n">
        <v>13260</v>
      </c>
      <c r="L700" s="4" t="n">
        <v>8.98373983739837</v>
      </c>
    </row>
    <row r="701" customFormat="false" ht="13.2" hidden="false" customHeight="false" outlineLevel="0" collapsed="false">
      <c r="C701" s="19" t="s">
        <v>85</v>
      </c>
      <c r="D701" s="19" t="s">
        <v>28</v>
      </c>
      <c r="E701" s="2" t="n">
        <v>0.875</v>
      </c>
      <c r="F701" s="2" t="n">
        <v>0.940972222222222</v>
      </c>
      <c r="G701" s="2" t="n">
        <v>0.0833333333</v>
      </c>
      <c r="H701" s="1" t="s">
        <v>93</v>
      </c>
      <c r="I701" s="19" t="s">
        <v>30</v>
      </c>
      <c r="J701" s="3" t="n">
        <v>765</v>
      </c>
      <c r="K701" s="3" t="n">
        <v>14050</v>
      </c>
      <c r="L701" s="4" t="n">
        <v>18.3660130718954</v>
      </c>
      <c r="M701" s="3" t="n">
        <v>4482</v>
      </c>
      <c r="N701" s="3" t="n">
        <v>56070</v>
      </c>
      <c r="O701" s="4" t="n">
        <v>12.5100401606426</v>
      </c>
    </row>
    <row r="703" customFormat="false" ht="13.2" hidden="false" customHeight="false" outlineLevel="0" collapsed="false">
      <c r="A703" s="1" t="s">
        <v>76</v>
      </c>
      <c r="B703" s="1" t="s">
        <v>20</v>
      </c>
      <c r="C703" s="19" t="s">
        <v>28</v>
      </c>
      <c r="D703" s="19" t="s">
        <v>85</v>
      </c>
      <c r="E703" s="2" t="n">
        <v>0.333333333333333</v>
      </c>
      <c r="F703" s="2" t="n">
        <v>0.399305555555556</v>
      </c>
      <c r="H703" s="1" t="s">
        <v>95</v>
      </c>
      <c r="I703" s="19" t="s">
        <v>30</v>
      </c>
      <c r="J703" s="3" t="n">
        <v>765</v>
      </c>
      <c r="K703" s="3" t="n">
        <v>14050</v>
      </c>
      <c r="L703" s="4" t="n">
        <v>18.3660130718954</v>
      </c>
    </row>
    <row r="704" customFormat="false" ht="13.2" hidden="false" customHeight="false" outlineLevel="0" collapsed="false">
      <c r="C704" s="19" t="s">
        <v>85</v>
      </c>
      <c r="D704" s="19" t="s">
        <v>109</v>
      </c>
      <c r="E704" s="2" t="n">
        <v>0.434027777777778</v>
      </c>
      <c r="F704" s="2" t="n">
        <v>0.555555555555556</v>
      </c>
      <c r="G704" s="2" t="n">
        <v>0.0347222222</v>
      </c>
      <c r="H704" s="1" t="s">
        <v>115</v>
      </c>
      <c r="I704" s="19" t="s">
        <v>30</v>
      </c>
      <c r="J704" s="3" t="n">
        <v>1476</v>
      </c>
      <c r="K704" s="3" t="n">
        <v>14710</v>
      </c>
      <c r="L704" s="4" t="n">
        <v>9.96612466124661</v>
      </c>
    </row>
    <row r="705" customFormat="false" ht="13.2" hidden="false" customHeight="false" outlineLevel="0" collapsed="false">
      <c r="C705" s="19" t="s">
        <v>109</v>
      </c>
      <c r="D705" s="19" t="s">
        <v>85</v>
      </c>
      <c r="E705" s="2" t="n">
        <v>0.590277777777778</v>
      </c>
      <c r="F705" s="2" t="n">
        <v>0.6875</v>
      </c>
      <c r="G705" s="2" t="n">
        <v>0.034722222222222</v>
      </c>
      <c r="H705" s="1" t="s">
        <v>116</v>
      </c>
      <c r="I705" s="19" t="s">
        <v>30</v>
      </c>
      <c r="J705" s="3" t="n">
        <v>1476</v>
      </c>
      <c r="K705" s="3" t="n">
        <v>13260</v>
      </c>
      <c r="L705" s="4" t="n">
        <v>8.98373983739837</v>
      </c>
    </row>
    <row r="706" customFormat="false" ht="13.2" hidden="false" customHeight="false" outlineLevel="0" collapsed="false">
      <c r="C706" s="19" t="s">
        <v>85</v>
      </c>
      <c r="D706" s="19" t="s">
        <v>28</v>
      </c>
      <c r="E706" s="2" t="n">
        <v>0.743055555555555</v>
      </c>
      <c r="F706" s="2" t="n">
        <v>0.805555555555555</v>
      </c>
      <c r="G706" s="2" t="n">
        <v>0.0555555556</v>
      </c>
      <c r="H706" s="1" t="s">
        <v>117</v>
      </c>
      <c r="I706" s="19" t="s">
        <v>30</v>
      </c>
      <c r="J706" s="3" t="n">
        <v>765</v>
      </c>
      <c r="K706" s="3" t="n">
        <v>14050</v>
      </c>
      <c r="L706" s="4" t="n">
        <v>18.3660130718954</v>
      </c>
      <c r="M706" s="3" t="n">
        <v>4482</v>
      </c>
      <c r="N706" s="3" t="n">
        <v>56070</v>
      </c>
      <c r="O706" s="4" t="n">
        <v>12.5100401606426</v>
      </c>
    </row>
    <row r="708" customFormat="false" ht="13.2" hidden="false" customHeight="false" outlineLevel="0" collapsed="false">
      <c r="A708" s="1" t="s">
        <v>76</v>
      </c>
      <c r="B708" s="1" t="s">
        <v>20</v>
      </c>
      <c r="C708" s="19" t="s">
        <v>28</v>
      </c>
      <c r="D708" s="19" t="s">
        <v>85</v>
      </c>
      <c r="E708" s="2" t="n">
        <v>0.333333333333333</v>
      </c>
      <c r="F708" s="2" t="n">
        <v>0.399305555555556</v>
      </c>
      <c r="H708" s="1" t="s">
        <v>95</v>
      </c>
      <c r="I708" s="19" t="s">
        <v>30</v>
      </c>
      <c r="J708" s="3" t="n">
        <v>765</v>
      </c>
      <c r="K708" s="3" t="n">
        <v>14050</v>
      </c>
      <c r="L708" s="4" t="n">
        <v>18.3660130718954</v>
      </c>
    </row>
    <row r="709" customFormat="false" ht="13.2" hidden="false" customHeight="false" outlineLevel="0" collapsed="false">
      <c r="C709" s="19" t="s">
        <v>85</v>
      </c>
      <c r="D709" s="19" t="s">
        <v>109</v>
      </c>
      <c r="E709" s="2" t="n">
        <v>0.434027777777778</v>
      </c>
      <c r="F709" s="2" t="n">
        <v>0.555555555555556</v>
      </c>
      <c r="G709" s="2" t="n">
        <v>0.0347222222</v>
      </c>
      <c r="H709" s="1" t="s">
        <v>115</v>
      </c>
      <c r="I709" s="19" t="s">
        <v>30</v>
      </c>
      <c r="J709" s="3" t="n">
        <v>1476</v>
      </c>
      <c r="K709" s="3" t="n">
        <v>14710</v>
      </c>
      <c r="L709" s="4" t="n">
        <v>9.96612466124661</v>
      </c>
    </row>
    <row r="710" customFormat="false" ht="13.2" hidden="false" customHeight="false" outlineLevel="0" collapsed="false">
      <c r="C710" s="19" t="s">
        <v>109</v>
      </c>
      <c r="D710" s="19" t="s">
        <v>85</v>
      </c>
      <c r="E710" s="2" t="n">
        <v>0.590277777777778</v>
      </c>
      <c r="F710" s="2" t="n">
        <v>0.6875</v>
      </c>
      <c r="G710" s="2" t="n">
        <v>0.034722222222222</v>
      </c>
      <c r="H710" s="1" t="s">
        <v>116</v>
      </c>
      <c r="I710" s="19" t="s">
        <v>30</v>
      </c>
      <c r="J710" s="3" t="n">
        <v>1476</v>
      </c>
      <c r="K710" s="3" t="n">
        <v>13260</v>
      </c>
      <c r="L710" s="4" t="n">
        <v>8.98373983739837</v>
      </c>
    </row>
    <row r="711" customFormat="false" ht="13.2" hidden="false" customHeight="false" outlineLevel="0" collapsed="false">
      <c r="C711" s="19" t="s">
        <v>85</v>
      </c>
      <c r="D711" s="19" t="s">
        <v>28</v>
      </c>
      <c r="E711" s="2" t="n">
        <v>0.75</v>
      </c>
      <c r="F711" s="2" t="n">
        <v>0.815972222222222</v>
      </c>
      <c r="G711" s="2" t="n">
        <v>0.0625</v>
      </c>
      <c r="H711" s="1" t="s">
        <v>118</v>
      </c>
      <c r="I711" s="19" t="s">
        <v>30</v>
      </c>
      <c r="J711" s="3" t="n">
        <v>765</v>
      </c>
      <c r="K711" s="3" t="n">
        <v>14050</v>
      </c>
      <c r="L711" s="4" t="n">
        <v>18.3660130718954</v>
      </c>
      <c r="M711" s="3" t="n">
        <v>4482</v>
      </c>
      <c r="N711" s="3" t="n">
        <v>56070</v>
      </c>
      <c r="O711" s="4" t="n">
        <v>12.5100401606426</v>
      </c>
    </row>
    <row r="713" customFormat="false" ht="13.2" hidden="false" customHeight="false" outlineLevel="0" collapsed="false">
      <c r="A713" s="1" t="s">
        <v>76</v>
      </c>
      <c r="B713" s="1" t="s">
        <v>20</v>
      </c>
      <c r="C713" s="19" t="s">
        <v>28</v>
      </c>
      <c r="D713" s="19" t="s">
        <v>85</v>
      </c>
      <c r="E713" s="2" t="n">
        <v>0.333333333333333</v>
      </c>
      <c r="F713" s="2" t="n">
        <v>0.399305555555556</v>
      </c>
      <c r="H713" s="1" t="s">
        <v>95</v>
      </c>
      <c r="I713" s="19" t="s">
        <v>30</v>
      </c>
      <c r="J713" s="3" t="n">
        <v>765</v>
      </c>
      <c r="K713" s="3" t="n">
        <v>14050</v>
      </c>
      <c r="L713" s="4" t="n">
        <v>18.3660130718954</v>
      </c>
    </row>
    <row r="714" customFormat="false" ht="13.2" hidden="false" customHeight="false" outlineLevel="0" collapsed="false">
      <c r="C714" s="19" t="s">
        <v>85</v>
      </c>
      <c r="D714" s="19" t="s">
        <v>109</v>
      </c>
      <c r="E714" s="2" t="n">
        <v>0.434027777777778</v>
      </c>
      <c r="F714" s="2" t="n">
        <v>0.555555555555556</v>
      </c>
      <c r="G714" s="2" t="n">
        <v>0.0347222222</v>
      </c>
      <c r="H714" s="1" t="s">
        <v>115</v>
      </c>
      <c r="I714" s="19" t="s">
        <v>30</v>
      </c>
      <c r="J714" s="3" t="n">
        <v>1476</v>
      </c>
      <c r="K714" s="3" t="n">
        <v>14710</v>
      </c>
      <c r="L714" s="4" t="n">
        <v>9.96612466124661</v>
      </c>
    </row>
    <row r="715" customFormat="false" ht="13.2" hidden="false" customHeight="false" outlineLevel="0" collapsed="false">
      <c r="C715" s="19" t="s">
        <v>109</v>
      </c>
      <c r="D715" s="19" t="s">
        <v>85</v>
      </c>
      <c r="E715" s="2" t="n">
        <v>0.590277777777778</v>
      </c>
      <c r="F715" s="2" t="n">
        <v>0.6875</v>
      </c>
      <c r="G715" s="2" t="n">
        <v>0.034722222222222</v>
      </c>
      <c r="H715" s="1" t="s">
        <v>116</v>
      </c>
      <c r="I715" s="19" t="s">
        <v>30</v>
      </c>
      <c r="J715" s="3" t="n">
        <v>1476</v>
      </c>
      <c r="K715" s="3" t="n">
        <v>13260</v>
      </c>
      <c r="L715" s="4" t="n">
        <v>8.98373983739837</v>
      </c>
    </row>
    <row r="716" customFormat="false" ht="13.2" hidden="false" customHeight="false" outlineLevel="0" collapsed="false">
      <c r="C716" s="19" t="s">
        <v>85</v>
      </c>
      <c r="D716" s="19" t="s">
        <v>28</v>
      </c>
      <c r="E716" s="2" t="n">
        <v>0.784722222222222</v>
      </c>
      <c r="F716" s="2" t="n">
        <v>0.847222222222222</v>
      </c>
      <c r="G716" s="2" t="n">
        <v>0.0972222222</v>
      </c>
      <c r="H716" s="1" t="s">
        <v>112</v>
      </c>
      <c r="I716" s="19" t="s">
        <v>30</v>
      </c>
      <c r="J716" s="3" t="n">
        <v>765</v>
      </c>
      <c r="K716" s="3" t="n">
        <v>14050</v>
      </c>
      <c r="L716" s="4" t="n">
        <v>18.3660130718954</v>
      </c>
      <c r="M716" s="3" t="n">
        <v>4482</v>
      </c>
      <c r="N716" s="3" t="n">
        <v>56070</v>
      </c>
      <c r="O716" s="4" t="n">
        <v>12.5100401606426</v>
      </c>
    </row>
    <row r="718" customFormat="false" ht="13.2" hidden="false" customHeight="false" outlineLevel="0" collapsed="false">
      <c r="A718" s="1" t="s">
        <v>76</v>
      </c>
      <c r="B718" s="1" t="s">
        <v>20</v>
      </c>
      <c r="C718" s="19" t="s">
        <v>28</v>
      </c>
      <c r="D718" s="19" t="s">
        <v>85</v>
      </c>
      <c r="E718" s="2" t="n">
        <v>0.333333333333333</v>
      </c>
      <c r="F718" s="2" t="n">
        <v>0.399305555555556</v>
      </c>
      <c r="H718" s="1" t="s">
        <v>95</v>
      </c>
      <c r="I718" s="19" t="s">
        <v>30</v>
      </c>
      <c r="J718" s="3" t="n">
        <v>765</v>
      </c>
      <c r="K718" s="3" t="n">
        <v>14050</v>
      </c>
      <c r="L718" s="4" t="n">
        <v>18.3660130718954</v>
      </c>
    </row>
    <row r="719" customFormat="false" ht="13.2" hidden="false" customHeight="false" outlineLevel="0" collapsed="false">
      <c r="C719" s="19" t="s">
        <v>85</v>
      </c>
      <c r="D719" s="19" t="s">
        <v>109</v>
      </c>
      <c r="E719" s="2" t="n">
        <v>0.434027777777778</v>
      </c>
      <c r="F719" s="2" t="n">
        <v>0.555555555555556</v>
      </c>
      <c r="G719" s="2" t="n">
        <v>0.0347222222</v>
      </c>
      <c r="H719" s="1" t="s">
        <v>115</v>
      </c>
      <c r="I719" s="19" t="s">
        <v>30</v>
      </c>
      <c r="J719" s="3" t="n">
        <v>1476</v>
      </c>
      <c r="K719" s="3" t="n">
        <v>14710</v>
      </c>
      <c r="L719" s="4" t="n">
        <v>9.96612466124661</v>
      </c>
    </row>
    <row r="720" customFormat="false" ht="13.2" hidden="false" customHeight="false" outlineLevel="0" collapsed="false">
      <c r="C720" s="19" t="s">
        <v>109</v>
      </c>
      <c r="D720" s="19" t="s">
        <v>85</v>
      </c>
      <c r="E720" s="2" t="n">
        <v>0.590277777777778</v>
      </c>
      <c r="F720" s="2" t="n">
        <v>0.6875</v>
      </c>
      <c r="G720" s="2" t="n">
        <v>0.034722222222222</v>
      </c>
      <c r="H720" s="1" t="s">
        <v>116</v>
      </c>
      <c r="I720" s="19" t="s">
        <v>30</v>
      </c>
      <c r="J720" s="3" t="n">
        <v>1476</v>
      </c>
      <c r="K720" s="3" t="n">
        <v>13260</v>
      </c>
      <c r="L720" s="4" t="n">
        <v>8.98373983739837</v>
      </c>
    </row>
    <row r="721" customFormat="false" ht="13.2" hidden="false" customHeight="false" outlineLevel="0" collapsed="false">
      <c r="C721" s="19" t="s">
        <v>85</v>
      </c>
      <c r="D721" s="19" t="s">
        <v>28</v>
      </c>
      <c r="E721" s="2" t="n">
        <v>0.791666666666667</v>
      </c>
      <c r="F721" s="2" t="n">
        <v>0.857638888888889</v>
      </c>
      <c r="G721" s="2" t="n">
        <v>0.1041666667</v>
      </c>
      <c r="H721" s="1" t="s">
        <v>113</v>
      </c>
      <c r="I721" s="19" t="s">
        <v>30</v>
      </c>
      <c r="J721" s="3" t="n">
        <v>765</v>
      </c>
      <c r="K721" s="3" t="n">
        <v>14050</v>
      </c>
      <c r="L721" s="4" t="n">
        <v>18.3660130718954</v>
      </c>
      <c r="M721" s="3" t="n">
        <v>4482</v>
      </c>
      <c r="N721" s="3" t="n">
        <v>56070</v>
      </c>
      <c r="O721" s="4" t="n">
        <v>12.5100401606426</v>
      </c>
    </row>
    <row r="723" customFormat="false" ht="13.2" hidden="false" customHeight="false" outlineLevel="0" collapsed="false">
      <c r="A723" s="1" t="s">
        <v>76</v>
      </c>
      <c r="B723" s="1" t="s">
        <v>20</v>
      </c>
      <c r="C723" s="19" t="s">
        <v>28</v>
      </c>
      <c r="D723" s="19" t="s">
        <v>85</v>
      </c>
      <c r="E723" s="2" t="n">
        <v>0.333333333333333</v>
      </c>
      <c r="F723" s="2" t="n">
        <v>0.399305555555556</v>
      </c>
      <c r="H723" s="1" t="s">
        <v>95</v>
      </c>
      <c r="I723" s="19" t="s">
        <v>30</v>
      </c>
      <c r="J723" s="3" t="n">
        <v>765</v>
      </c>
      <c r="K723" s="3" t="n">
        <v>14050</v>
      </c>
      <c r="L723" s="4" t="n">
        <v>18.3660130718954</v>
      </c>
    </row>
    <row r="724" customFormat="false" ht="13.2" hidden="false" customHeight="false" outlineLevel="0" collapsed="false">
      <c r="C724" s="19" t="s">
        <v>85</v>
      </c>
      <c r="D724" s="19" t="s">
        <v>109</v>
      </c>
      <c r="E724" s="2" t="n">
        <v>0.434027777777778</v>
      </c>
      <c r="F724" s="2" t="n">
        <v>0.555555555555556</v>
      </c>
      <c r="G724" s="2" t="n">
        <v>0.0347222222</v>
      </c>
      <c r="H724" s="1" t="s">
        <v>115</v>
      </c>
      <c r="I724" s="19" t="s">
        <v>30</v>
      </c>
      <c r="J724" s="3" t="n">
        <v>1476</v>
      </c>
      <c r="K724" s="3" t="n">
        <v>14710</v>
      </c>
      <c r="L724" s="4" t="n">
        <v>9.96612466124661</v>
      </c>
    </row>
    <row r="725" customFormat="false" ht="13.2" hidden="false" customHeight="false" outlineLevel="0" collapsed="false">
      <c r="C725" s="19" t="s">
        <v>109</v>
      </c>
      <c r="D725" s="19" t="s">
        <v>85</v>
      </c>
      <c r="E725" s="2" t="n">
        <v>0.590277777777778</v>
      </c>
      <c r="F725" s="2" t="n">
        <v>0.6875</v>
      </c>
      <c r="G725" s="2" t="n">
        <v>0.034722222222222</v>
      </c>
      <c r="H725" s="1" t="s">
        <v>116</v>
      </c>
      <c r="I725" s="19" t="s">
        <v>30</v>
      </c>
      <c r="J725" s="3" t="n">
        <v>1476</v>
      </c>
      <c r="K725" s="3" t="n">
        <v>13260</v>
      </c>
      <c r="L725" s="4" t="n">
        <v>8.98373983739837</v>
      </c>
    </row>
    <row r="726" customFormat="false" ht="13.2" hidden="false" customHeight="false" outlineLevel="0" collapsed="false">
      <c r="C726" s="19" t="s">
        <v>85</v>
      </c>
      <c r="D726" s="19" t="s">
        <v>28</v>
      </c>
      <c r="E726" s="2" t="n">
        <v>0.833333333333333</v>
      </c>
      <c r="F726" s="2" t="n">
        <v>0.899305555555555</v>
      </c>
      <c r="G726" s="2" t="n">
        <v>0.1458333333</v>
      </c>
      <c r="H726" s="1" t="s">
        <v>90</v>
      </c>
      <c r="I726" s="19" t="s">
        <v>30</v>
      </c>
      <c r="J726" s="3" t="n">
        <v>765</v>
      </c>
      <c r="K726" s="3" t="n">
        <v>14050</v>
      </c>
      <c r="L726" s="4" t="n">
        <v>18.3660130718954</v>
      </c>
      <c r="M726" s="3" t="n">
        <v>4482</v>
      </c>
      <c r="N726" s="3" t="n">
        <v>56070</v>
      </c>
      <c r="O726" s="4" t="n">
        <v>12.5100401606426</v>
      </c>
    </row>
    <row r="728" customFormat="false" ht="13.2" hidden="false" customHeight="false" outlineLevel="0" collapsed="false">
      <c r="A728" s="1" t="s">
        <v>76</v>
      </c>
      <c r="B728" s="1" t="s">
        <v>20</v>
      </c>
      <c r="C728" s="19" t="s">
        <v>28</v>
      </c>
      <c r="D728" s="19" t="s">
        <v>85</v>
      </c>
      <c r="E728" s="2" t="n">
        <v>0.333333333333333</v>
      </c>
      <c r="F728" s="2" t="n">
        <v>0.399305555555556</v>
      </c>
      <c r="H728" s="1" t="s">
        <v>95</v>
      </c>
      <c r="I728" s="19" t="s">
        <v>30</v>
      </c>
      <c r="J728" s="3" t="n">
        <v>765</v>
      </c>
      <c r="K728" s="3" t="n">
        <v>14050</v>
      </c>
      <c r="L728" s="4" t="n">
        <v>18.3660130718954</v>
      </c>
    </row>
    <row r="729" customFormat="false" ht="13.2" hidden="false" customHeight="false" outlineLevel="0" collapsed="false">
      <c r="C729" s="19" t="s">
        <v>85</v>
      </c>
      <c r="D729" s="19" t="s">
        <v>109</v>
      </c>
      <c r="E729" s="2" t="n">
        <v>0.434027777777778</v>
      </c>
      <c r="F729" s="2" t="n">
        <v>0.555555555555556</v>
      </c>
      <c r="G729" s="2" t="n">
        <v>0.0347222222</v>
      </c>
      <c r="H729" s="1" t="s">
        <v>115</v>
      </c>
      <c r="I729" s="19" t="s">
        <v>30</v>
      </c>
      <c r="J729" s="3" t="n">
        <v>1476</v>
      </c>
      <c r="K729" s="3" t="n">
        <v>14710</v>
      </c>
      <c r="L729" s="4" t="n">
        <v>9.96612466124661</v>
      </c>
    </row>
    <row r="730" customFormat="false" ht="13.2" hidden="false" customHeight="false" outlineLevel="0" collapsed="false">
      <c r="C730" s="19" t="s">
        <v>109</v>
      </c>
      <c r="D730" s="19" t="s">
        <v>85</v>
      </c>
      <c r="E730" s="2" t="n">
        <v>0.590277777777778</v>
      </c>
      <c r="F730" s="2" t="n">
        <v>0.6875</v>
      </c>
      <c r="G730" s="2" t="n">
        <v>0.034722222222222</v>
      </c>
      <c r="H730" s="1" t="s">
        <v>116</v>
      </c>
      <c r="I730" s="19" t="s">
        <v>30</v>
      </c>
      <c r="J730" s="3" t="n">
        <v>1476</v>
      </c>
      <c r="K730" s="3" t="n">
        <v>13260</v>
      </c>
      <c r="L730" s="4" t="n">
        <v>8.98373983739837</v>
      </c>
    </row>
    <row r="731" customFormat="false" ht="13.2" hidden="false" customHeight="false" outlineLevel="0" collapsed="false">
      <c r="C731" s="19" t="s">
        <v>85</v>
      </c>
      <c r="D731" s="19" t="s">
        <v>28</v>
      </c>
      <c r="E731" s="2" t="n">
        <v>0.84375</v>
      </c>
      <c r="F731" s="2" t="n">
        <v>0.909722222222222</v>
      </c>
      <c r="G731" s="2" t="n">
        <v>0.15625</v>
      </c>
      <c r="H731" s="1" t="s">
        <v>91</v>
      </c>
      <c r="I731" s="19" t="s">
        <v>30</v>
      </c>
      <c r="J731" s="3" t="n">
        <v>765</v>
      </c>
      <c r="K731" s="3" t="n">
        <v>14050</v>
      </c>
      <c r="L731" s="4" t="n">
        <v>18.3660130718954</v>
      </c>
      <c r="M731" s="3" t="n">
        <v>4482</v>
      </c>
      <c r="N731" s="3" t="n">
        <v>56070</v>
      </c>
      <c r="O731" s="4" t="n">
        <v>12.5100401606426</v>
      </c>
    </row>
    <row r="733" customFormat="false" ht="13.2" hidden="false" customHeight="false" outlineLevel="0" collapsed="false">
      <c r="A733" s="1" t="s">
        <v>76</v>
      </c>
      <c r="B733" s="1" t="s">
        <v>20</v>
      </c>
      <c r="C733" s="19" t="s">
        <v>28</v>
      </c>
      <c r="D733" s="19" t="s">
        <v>85</v>
      </c>
      <c r="E733" s="2" t="n">
        <v>0.333333333333333</v>
      </c>
      <c r="F733" s="2" t="n">
        <v>0.399305555555556</v>
      </c>
      <c r="H733" s="1" t="s">
        <v>95</v>
      </c>
      <c r="I733" s="19" t="s">
        <v>30</v>
      </c>
      <c r="J733" s="3" t="n">
        <v>765</v>
      </c>
      <c r="K733" s="3" t="n">
        <v>14050</v>
      </c>
      <c r="L733" s="4" t="n">
        <v>18.3660130718954</v>
      </c>
    </row>
    <row r="734" customFormat="false" ht="13.2" hidden="false" customHeight="false" outlineLevel="0" collapsed="false">
      <c r="C734" s="19" t="s">
        <v>85</v>
      </c>
      <c r="D734" s="19" t="s">
        <v>109</v>
      </c>
      <c r="E734" s="2" t="n">
        <v>0.434027777777778</v>
      </c>
      <c r="F734" s="2" t="n">
        <v>0.555555555555556</v>
      </c>
      <c r="G734" s="2" t="n">
        <v>0.0347222222</v>
      </c>
      <c r="H734" s="1" t="s">
        <v>115</v>
      </c>
      <c r="I734" s="19" t="s">
        <v>30</v>
      </c>
      <c r="J734" s="3" t="n">
        <v>1476</v>
      </c>
      <c r="K734" s="3" t="n">
        <v>14710</v>
      </c>
      <c r="L734" s="4" t="n">
        <v>9.96612466124661</v>
      </c>
    </row>
    <row r="735" customFormat="false" ht="13.2" hidden="false" customHeight="false" outlineLevel="0" collapsed="false">
      <c r="C735" s="19" t="s">
        <v>109</v>
      </c>
      <c r="D735" s="19" t="s">
        <v>85</v>
      </c>
      <c r="E735" s="2" t="n">
        <v>0.590277777777778</v>
      </c>
      <c r="F735" s="2" t="n">
        <v>0.6875</v>
      </c>
      <c r="G735" s="2" t="n">
        <v>0.034722222222222</v>
      </c>
      <c r="H735" s="1" t="s">
        <v>116</v>
      </c>
      <c r="I735" s="19" t="s">
        <v>30</v>
      </c>
      <c r="J735" s="3" t="n">
        <v>1476</v>
      </c>
      <c r="K735" s="3" t="n">
        <v>13260</v>
      </c>
      <c r="L735" s="4" t="n">
        <v>8.98373983739837</v>
      </c>
    </row>
    <row r="736" customFormat="false" ht="13.2" hidden="false" customHeight="false" outlineLevel="0" collapsed="false">
      <c r="C736" s="19" t="s">
        <v>85</v>
      </c>
      <c r="D736" s="19" t="s">
        <v>28</v>
      </c>
      <c r="E736" s="2" t="n">
        <v>0.854166666666667</v>
      </c>
      <c r="F736" s="2" t="n">
        <v>0.920138888888889</v>
      </c>
      <c r="G736" s="2" t="n">
        <v>0.1666666667</v>
      </c>
      <c r="H736" s="1" t="s">
        <v>92</v>
      </c>
      <c r="I736" s="19" t="s">
        <v>30</v>
      </c>
      <c r="J736" s="3" t="n">
        <v>765</v>
      </c>
      <c r="K736" s="3" t="n">
        <v>14050</v>
      </c>
      <c r="L736" s="4" t="n">
        <v>18.3660130718954</v>
      </c>
      <c r="M736" s="3" t="n">
        <v>4482</v>
      </c>
      <c r="N736" s="3" t="n">
        <v>56070</v>
      </c>
      <c r="O736" s="4" t="n">
        <v>12.5100401606426</v>
      </c>
    </row>
    <row r="738" customFormat="false" ht="13.2" hidden="false" customHeight="false" outlineLevel="0" collapsed="false">
      <c r="A738" s="1" t="s">
        <v>76</v>
      </c>
      <c r="B738" s="1" t="s">
        <v>20</v>
      </c>
      <c r="C738" s="19" t="s">
        <v>28</v>
      </c>
      <c r="D738" s="19" t="s">
        <v>85</v>
      </c>
      <c r="E738" s="2" t="n">
        <v>0.333333333333333</v>
      </c>
      <c r="F738" s="2" t="n">
        <v>0.399305555555556</v>
      </c>
      <c r="H738" s="1" t="s">
        <v>95</v>
      </c>
      <c r="I738" s="19" t="s">
        <v>30</v>
      </c>
      <c r="J738" s="3" t="n">
        <v>765</v>
      </c>
      <c r="K738" s="3" t="n">
        <v>14050</v>
      </c>
      <c r="L738" s="4" t="n">
        <v>18.3660130718954</v>
      </c>
    </row>
    <row r="739" customFormat="false" ht="13.2" hidden="false" customHeight="false" outlineLevel="0" collapsed="false">
      <c r="C739" s="19" t="s">
        <v>85</v>
      </c>
      <c r="D739" s="19" t="s">
        <v>109</v>
      </c>
      <c r="E739" s="2" t="n">
        <v>0.434027777777778</v>
      </c>
      <c r="F739" s="2" t="n">
        <v>0.555555555555556</v>
      </c>
      <c r="G739" s="2" t="n">
        <v>0.0347222222</v>
      </c>
      <c r="H739" s="1" t="s">
        <v>115</v>
      </c>
      <c r="I739" s="19" t="s">
        <v>30</v>
      </c>
      <c r="J739" s="3" t="n">
        <v>1476</v>
      </c>
      <c r="K739" s="3" t="n">
        <v>14710</v>
      </c>
      <c r="L739" s="4" t="n">
        <v>9.96612466124661</v>
      </c>
    </row>
    <row r="740" customFormat="false" ht="13.2" hidden="false" customHeight="false" outlineLevel="0" collapsed="false">
      <c r="C740" s="19" t="s">
        <v>109</v>
      </c>
      <c r="D740" s="19" t="s">
        <v>85</v>
      </c>
      <c r="E740" s="2" t="n">
        <v>0.590277777777778</v>
      </c>
      <c r="F740" s="2" t="n">
        <v>0.6875</v>
      </c>
      <c r="G740" s="2" t="n">
        <v>0.034722222222222</v>
      </c>
      <c r="H740" s="1" t="s">
        <v>116</v>
      </c>
      <c r="I740" s="19" t="s">
        <v>30</v>
      </c>
      <c r="J740" s="3" t="n">
        <v>1476</v>
      </c>
      <c r="K740" s="3" t="n">
        <v>13260</v>
      </c>
      <c r="L740" s="4" t="n">
        <v>8.98373983739837</v>
      </c>
    </row>
    <row r="741" customFormat="false" ht="13.2" hidden="false" customHeight="false" outlineLevel="0" collapsed="false">
      <c r="C741" s="19" t="s">
        <v>85</v>
      </c>
      <c r="D741" s="19" t="s">
        <v>28</v>
      </c>
      <c r="E741" s="2" t="n">
        <v>0.875</v>
      </c>
      <c r="F741" s="2" t="n">
        <v>0.940972222222222</v>
      </c>
      <c r="G741" s="2" t="n">
        <v>0.1875</v>
      </c>
      <c r="H741" s="1" t="s">
        <v>93</v>
      </c>
      <c r="I741" s="19" t="s">
        <v>30</v>
      </c>
      <c r="J741" s="3" t="n">
        <v>765</v>
      </c>
      <c r="K741" s="3" t="n">
        <v>14050</v>
      </c>
      <c r="L741" s="4" t="n">
        <v>18.3660130718954</v>
      </c>
      <c r="M741" s="3" t="n">
        <v>4482</v>
      </c>
      <c r="N741" s="3" t="n">
        <v>56070</v>
      </c>
      <c r="O741" s="4" t="n">
        <v>12.5100401606426</v>
      </c>
    </row>
    <row r="743" customFormat="false" ht="13.2" hidden="false" customHeight="false" outlineLevel="0" collapsed="false">
      <c r="A743" s="1" t="s">
        <v>76</v>
      </c>
      <c r="B743" s="1" t="s">
        <v>20</v>
      </c>
      <c r="C743" s="19" t="s">
        <v>28</v>
      </c>
      <c r="D743" s="19" t="s">
        <v>85</v>
      </c>
      <c r="E743" s="2" t="n">
        <v>0.333333333333333</v>
      </c>
      <c r="F743" s="2" t="n">
        <v>0.399305555555556</v>
      </c>
      <c r="H743" s="1" t="s">
        <v>95</v>
      </c>
      <c r="I743" s="19" t="s">
        <v>30</v>
      </c>
      <c r="J743" s="3" t="n">
        <v>765</v>
      </c>
      <c r="K743" s="3" t="n">
        <v>14050</v>
      </c>
      <c r="L743" s="4" t="n">
        <v>18.3660130718954</v>
      </c>
    </row>
    <row r="744" customFormat="false" ht="13.2" hidden="false" customHeight="false" outlineLevel="0" collapsed="false">
      <c r="C744" s="19" t="s">
        <v>85</v>
      </c>
      <c r="D744" s="19" t="s">
        <v>109</v>
      </c>
      <c r="E744" s="2" t="n">
        <v>0.434027777777778</v>
      </c>
      <c r="F744" s="2" t="n">
        <v>0.555555555555556</v>
      </c>
      <c r="G744" s="2" t="n">
        <v>0.0347222222</v>
      </c>
      <c r="H744" s="1" t="s">
        <v>115</v>
      </c>
      <c r="I744" s="19" t="s">
        <v>30</v>
      </c>
      <c r="J744" s="3" t="n">
        <v>1476</v>
      </c>
      <c r="K744" s="3" t="n">
        <v>14710</v>
      </c>
      <c r="L744" s="4" t="n">
        <v>9.96612466124661</v>
      </c>
    </row>
    <row r="745" customFormat="false" ht="13.2" hidden="false" customHeight="false" outlineLevel="0" collapsed="false">
      <c r="C745" s="19" t="s">
        <v>109</v>
      </c>
      <c r="D745" s="19" t="s">
        <v>85</v>
      </c>
      <c r="E745" s="2" t="n">
        <v>0.628472222222222</v>
      </c>
      <c r="F745" s="2" t="n">
        <v>0.725694444444445</v>
      </c>
      <c r="G745" s="2" t="n">
        <v>0.072916666666666</v>
      </c>
      <c r="H745" s="1" t="s">
        <v>111</v>
      </c>
      <c r="I745" s="19" t="s">
        <v>30</v>
      </c>
      <c r="J745" s="3" t="n">
        <v>1476</v>
      </c>
      <c r="K745" s="3" t="n">
        <v>13260</v>
      </c>
      <c r="L745" s="4" t="n">
        <v>8.98373983739837</v>
      </c>
    </row>
    <row r="746" customFormat="false" ht="13.2" hidden="false" customHeight="false" outlineLevel="0" collapsed="false">
      <c r="C746" s="19" t="s">
        <v>85</v>
      </c>
      <c r="D746" s="19" t="s">
        <v>28</v>
      </c>
      <c r="E746" s="2" t="n">
        <v>0.784722222222222</v>
      </c>
      <c r="F746" s="2" t="n">
        <v>0.847222222222222</v>
      </c>
      <c r="G746" s="2" t="n">
        <v>0.0590277778</v>
      </c>
      <c r="H746" s="1" t="s">
        <v>112</v>
      </c>
      <c r="I746" s="19" t="s">
        <v>30</v>
      </c>
      <c r="J746" s="3" t="n">
        <v>765</v>
      </c>
      <c r="K746" s="3" t="n">
        <v>14050</v>
      </c>
      <c r="L746" s="4" t="n">
        <v>18.3660130718954</v>
      </c>
      <c r="M746" s="3" t="n">
        <v>4482</v>
      </c>
      <c r="N746" s="3" t="n">
        <v>56070</v>
      </c>
      <c r="O746" s="4" t="n">
        <v>12.5100401606426</v>
      </c>
    </row>
    <row r="748" customFormat="false" ht="13.2" hidden="false" customHeight="false" outlineLevel="0" collapsed="false">
      <c r="A748" s="1" t="s">
        <v>76</v>
      </c>
      <c r="B748" s="1" t="s">
        <v>20</v>
      </c>
      <c r="C748" s="19" t="s">
        <v>28</v>
      </c>
      <c r="D748" s="19" t="s">
        <v>85</v>
      </c>
      <c r="E748" s="2" t="n">
        <v>0.333333333333333</v>
      </c>
      <c r="F748" s="2" t="n">
        <v>0.399305555555556</v>
      </c>
      <c r="H748" s="1" t="s">
        <v>95</v>
      </c>
      <c r="I748" s="19" t="s">
        <v>30</v>
      </c>
      <c r="J748" s="3" t="n">
        <v>765</v>
      </c>
      <c r="K748" s="3" t="n">
        <v>14050</v>
      </c>
      <c r="L748" s="4" t="n">
        <v>18.3660130718954</v>
      </c>
    </row>
    <row r="749" customFormat="false" ht="13.2" hidden="false" customHeight="false" outlineLevel="0" collapsed="false">
      <c r="C749" s="19" t="s">
        <v>85</v>
      </c>
      <c r="D749" s="19" t="s">
        <v>109</v>
      </c>
      <c r="E749" s="2" t="n">
        <v>0.434027777777778</v>
      </c>
      <c r="F749" s="2" t="n">
        <v>0.555555555555556</v>
      </c>
      <c r="G749" s="2" t="n">
        <v>0.0347222222</v>
      </c>
      <c r="H749" s="1" t="s">
        <v>115</v>
      </c>
      <c r="I749" s="19" t="s">
        <v>30</v>
      </c>
      <c r="J749" s="3" t="n">
        <v>1476</v>
      </c>
      <c r="K749" s="3" t="n">
        <v>14710</v>
      </c>
      <c r="L749" s="4" t="n">
        <v>9.96612466124661</v>
      </c>
    </row>
    <row r="750" customFormat="false" ht="13.2" hidden="false" customHeight="false" outlineLevel="0" collapsed="false">
      <c r="C750" s="19" t="s">
        <v>109</v>
      </c>
      <c r="D750" s="19" t="s">
        <v>85</v>
      </c>
      <c r="E750" s="2" t="n">
        <v>0.628472222222222</v>
      </c>
      <c r="F750" s="2" t="n">
        <v>0.725694444444445</v>
      </c>
      <c r="G750" s="2" t="n">
        <v>0.072916666666666</v>
      </c>
      <c r="H750" s="1" t="s">
        <v>111</v>
      </c>
      <c r="I750" s="19" t="s">
        <v>30</v>
      </c>
      <c r="J750" s="3" t="n">
        <v>1476</v>
      </c>
      <c r="K750" s="3" t="n">
        <v>13260</v>
      </c>
      <c r="L750" s="4" t="n">
        <v>8.98373983739837</v>
      </c>
    </row>
    <row r="751" customFormat="false" ht="13.2" hidden="false" customHeight="false" outlineLevel="0" collapsed="false">
      <c r="C751" s="19" t="s">
        <v>85</v>
      </c>
      <c r="D751" s="19" t="s">
        <v>28</v>
      </c>
      <c r="E751" s="2" t="n">
        <v>0.791666666666667</v>
      </c>
      <c r="F751" s="2" t="n">
        <v>0.857638888888889</v>
      </c>
      <c r="G751" s="2" t="n">
        <v>0.0659722223</v>
      </c>
      <c r="H751" s="1" t="s">
        <v>113</v>
      </c>
      <c r="I751" s="19" t="s">
        <v>30</v>
      </c>
      <c r="J751" s="3" t="n">
        <v>765</v>
      </c>
      <c r="K751" s="3" t="n">
        <v>14050</v>
      </c>
      <c r="L751" s="4" t="n">
        <v>18.3660130718954</v>
      </c>
      <c r="M751" s="3" t="n">
        <v>4482</v>
      </c>
      <c r="N751" s="3" t="n">
        <v>56070</v>
      </c>
      <c r="O751" s="4" t="n">
        <v>12.5100401606426</v>
      </c>
    </row>
    <row r="753" customFormat="false" ht="13.2" hidden="false" customHeight="false" outlineLevel="0" collapsed="false">
      <c r="A753" s="1" t="s">
        <v>76</v>
      </c>
      <c r="B753" s="1" t="s">
        <v>20</v>
      </c>
      <c r="C753" s="19" t="s">
        <v>28</v>
      </c>
      <c r="D753" s="19" t="s">
        <v>85</v>
      </c>
      <c r="E753" s="2" t="n">
        <v>0.333333333333333</v>
      </c>
      <c r="F753" s="2" t="n">
        <v>0.399305555555556</v>
      </c>
      <c r="H753" s="1" t="s">
        <v>95</v>
      </c>
      <c r="I753" s="19" t="s">
        <v>30</v>
      </c>
      <c r="J753" s="3" t="n">
        <v>765</v>
      </c>
      <c r="K753" s="3" t="n">
        <v>14050</v>
      </c>
      <c r="L753" s="4" t="n">
        <v>18.3660130718954</v>
      </c>
    </row>
    <row r="754" customFormat="false" ht="13.2" hidden="false" customHeight="false" outlineLevel="0" collapsed="false">
      <c r="C754" s="19" t="s">
        <v>85</v>
      </c>
      <c r="D754" s="19" t="s">
        <v>109</v>
      </c>
      <c r="E754" s="2" t="n">
        <v>0.434027777777778</v>
      </c>
      <c r="F754" s="2" t="n">
        <v>0.555555555555556</v>
      </c>
      <c r="G754" s="2" t="n">
        <v>0.0347222222</v>
      </c>
      <c r="H754" s="1" t="s">
        <v>115</v>
      </c>
      <c r="I754" s="19" t="s">
        <v>30</v>
      </c>
      <c r="J754" s="3" t="n">
        <v>1476</v>
      </c>
      <c r="K754" s="3" t="n">
        <v>14710</v>
      </c>
      <c r="L754" s="4" t="n">
        <v>9.96612466124661</v>
      </c>
    </row>
    <row r="755" customFormat="false" ht="13.2" hidden="false" customHeight="false" outlineLevel="0" collapsed="false">
      <c r="C755" s="19" t="s">
        <v>109</v>
      </c>
      <c r="D755" s="19" t="s">
        <v>85</v>
      </c>
      <c r="E755" s="2" t="n">
        <v>0.628472222222222</v>
      </c>
      <c r="F755" s="2" t="n">
        <v>0.725694444444445</v>
      </c>
      <c r="G755" s="2" t="n">
        <v>0.072916666666666</v>
      </c>
      <c r="H755" s="1" t="s">
        <v>111</v>
      </c>
      <c r="I755" s="19" t="s">
        <v>30</v>
      </c>
      <c r="J755" s="3" t="n">
        <v>1476</v>
      </c>
      <c r="K755" s="3" t="n">
        <v>13260</v>
      </c>
      <c r="L755" s="4" t="n">
        <v>8.98373983739837</v>
      </c>
    </row>
    <row r="756" customFormat="false" ht="13.2" hidden="false" customHeight="false" outlineLevel="0" collapsed="false">
      <c r="C756" s="19" t="s">
        <v>85</v>
      </c>
      <c r="D756" s="19" t="s">
        <v>28</v>
      </c>
      <c r="E756" s="2" t="n">
        <v>0.833333333333333</v>
      </c>
      <c r="F756" s="2" t="n">
        <v>0.899305555555555</v>
      </c>
      <c r="G756" s="2" t="n">
        <v>0.1076388889</v>
      </c>
      <c r="H756" s="1" t="s">
        <v>90</v>
      </c>
      <c r="I756" s="19" t="s">
        <v>30</v>
      </c>
      <c r="J756" s="3" t="n">
        <v>765</v>
      </c>
      <c r="K756" s="3" t="n">
        <v>14050</v>
      </c>
      <c r="L756" s="4" t="n">
        <v>18.3660130718954</v>
      </c>
      <c r="M756" s="3" t="n">
        <v>4482</v>
      </c>
      <c r="N756" s="3" t="n">
        <v>56070</v>
      </c>
      <c r="O756" s="4" t="n">
        <v>12.5100401606426</v>
      </c>
    </row>
    <row r="758" customFormat="false" ht="13.2" hidden="false" customHeight="false" outlineLevel="0" collapsed="false">
      <c r="A758" s="1" t="s">
        <v>76</v>
      </c>
      <c r="B758" s="1" t="s">
        <v>20</v>
      </c>
      <c r="C758" s="19" t="s">
        <v>28</v>
      </c>
      <c r="D758" s="19" t="s">
        <v>85</v>
      </c>
      <c r="E758" s="2" t="n">
        <v>0.333333333333333</v>
      </c>
      <c r="F758" s="2" t="n">
        <v>0.399305555555556</v>
      </c>
      <c r="H758" s="1" t="s">
        <v>95</v>
      </c>
      <c r="I758" s="19" t="s">
        <v>30</v>
      </c>
      <c r="J758" s="3" t="n">
        <v>765</v>
      </c>
      <c r="K758" s="3" t="n">
        <v>14050</v>
      </c>
      <c r="L758" s="4" t="n">
        <v>18.3660130718954</v>
      </c>
    </row>
    <row r="759" customFormat="false" ht="13.2" hidden="false" customHeight="false" outlineLevel="0" collapsed="false">
      <c r="C759" s="19" t="s">
        <v>85</v>
      </c>
      <c r="D759" s="19" t="s">
        <v>109</v>
      </c>
      <c r="E759" s="2" t="n">
        <v>0.434027777777778</v>
      </c>
      <c r="F759" s="2" t="n">
        <v>0.555555555555556</v>
      </c>
      <c r="G759" s="2" t="n">
        <v>0.0347222222</v>
      </c>
      <c r="H759" s="1" t="s">
        <v>115</v>
      </c>
      <c r="I759" s="19" t="s">
        <v>30</v>
      </c>
      <c r="J759" s="3" t="n">
        <v>1476</v>
      </c>
      <c r="K759" s="3" t="n">
        <v>14710</v>
      </c>
      <c r="L759" s="4" t="n">
        <v>9.96612466124661</v>
      </c>
    </row>
    <row r="760" customFormat="false" ht="13.2" hidden="false" customHeight="false" outlineLevel="0" collapsed="false">
      <c r="C760" s="19" t="s">
        <v>109</v>
      </c>
      <c r="D760" s="19" t="s">
        <v>85</v>
      </c>
      <c r="E760" s="2" t="n">
        <v>0.628472222222222</v>
      </c>
      <c r="F760" s="2" t="n">
        <v>0.725694444444445</v>
      </c>
      <c r="G760" s="2" t="n">
        <v>0.072916666666666</v>
      </c>
      <c r="H760" s="1" t="s">
        <v>111</v>
      </c>
      <c r="I760" s="19" t="s">
        <v>30</v>
      </c>
      <c r="J760" s="3" t="n">
        <v>1476</v>
      </c>
      <c r="K760" s="3" t="n">
        <v>13260</v>
      </c>
      <c r="L760" s="4" t="n">
        <v>8.98373983739837</v>
      </c>
    </row>
    <row r="761" customFormat="false" ht="13.2" hidden="false" customHeight="false" outlineLevel="0" collapsed="false">
      <c r="C761" s="19" t="s">
        <v>85</v>
      </c>
      <c r="D761" s="19" t="s">
        <v>28</v>
      </c>
      <c r="E761" s="2" t="n">
        <v>0.84375</v>
      </c>
      <c r="F761" s="2" t="n">
        <v>0.909722222222222</v>
      </c>
      <c r="G761" s="2" t="n">
        <v>0.1180555556</v>
      </c>
      <c r="H761" s="1" t="s">
        <v>91</v>
      </c>
      <c r="I761" s="19" t="s">
        <v>30</v>
      </c>
      <c r="J761" s="3" t="n">
        <v>765</v>
      </c>
      <c r="K761" s="3" t="n">
        <v>14050</v>
      </c>
      <c r="L761" s="4" t="n">
        <v>18.3660130718954</v>
      </c>
      <c r="M761" s="3" t="n">
        <v>4482</v>
      </c>
      <c r="N761" s="3" t="n">
        <v>56070</v>
      </c>
      <c r="O761" s="4" t="n">
        <v>12.5100401606426</v>
      </c>
    </row>
    <row r="763" customFormat="false" ht="13.2" hidden="false" customHeight="false" outlineLevel="0" collapsed="false">
      <c r="A763" s="1" t="s">
        <v>76</v>
      </c>
      <c r="B763" s="1" t="s">
        <v>20</v>
      </c>
      <c r="C763" s="19" t="s">
        <v>28</v>
      </c>
      <c r="D763" s="19" t="s">
        <v>85</v>
      </c>
      <c r="E763" s="2" t="n">
        <v>0.333333333333333</v>
      </c>
      <c r="F763" s="2" t="n">
        <v>0.399305555555556</v>
      </c>
      <c r="H763" s="1" t="s">
        <v>95</v>
      </c>
      <c r="I763" s="19" t="s">
        <v>30</v>
      </c>
      <c r="J763" s="3" t="n">
        <v>765</v>
      </c>
      <c r="K763" s="3" t="n">
        <v>14050</v>
      </c>
      <c r="L763" s="4" t="n">
        <v>18.3660130718954</v>
      </c>
    </row>
    <row r="764" customFormat="false" ht="13.2" hidden="false" customHeight="false" outlineLevel="0" collapsed="false">
      <c r="C764" s="19" t="s">
        <v>85</v>
      </c>
      <c r="D764" s="19" t="s">
        <v>109</v>
      </c>
      <c r="E764" s="2" t="n">
        <v>0.434027777777778</v>
      </c>
      <c r="F764" s="2" t="n">
        <v>0.555555555555556</v>
      </c>
      <c r="G764" s="2" t="n">
        <v>0.0347222222</v>
      </c>
      <c r="H764" s="1" t="s">
        <v>115</v>
      </c>
      <c r="I764" s="19" t="s">
        <v>30</v>
      </c>
      <c r="J764" s="3" t="n">
        <v>1476</v>
      </c>
      <c r="K764" s="3" t="n">
        <v>14710</v>
      </c>
      <c r="L764" s="4" t="n">
        <v>9.96612466124661</v>
      </c>
    </row>
    <row r="765" customFormat="false" ht="13.2" hidden="false" customHeight="false" outlineLevel="0" collapsed="false">
      <c r="C765" s="19" t="s">
        <v>109</v>
      </c>
      <c r="D765" s="19" t="s">
        <v>85</v>
      </c>
      <c r="E765" s="2" t="n">
        <v>0.628472222222222</v>
      </c>
      <c r="F765" s="2" t="n">
        <v>0.725694444444445</v>
      </c>
      <c r="G765" s="2" t="n">
        <v>0.072916666666666</v>
      </c>
      <c r="H765" s="1" t="s">
        <v>111</v>
      </c>
      <c r="I765" s="19" t="s">
        <v>30</v>
      </c>
      <c r="J765" s="3" t="n">
        <v>1476</v>
      </c>
      <c r="K765" s="3" t="n">
        <v>13260</v>
      </c>
      <c r="L765" s="4" t="n">
        <v>8.98373983739837</v>
      </c>
    </row>
    <row r="766" customFormat="false" ht="13.2" hidden="false" customHeight="false" outlineLevel="0" collapsed="false">
      <c r="C766" s="19" t="s">
        <v>85</v>
      </c>
      <c r="D766" s="19" t="s">
        <v>28</v>
      </c>
      <c r="E766" s="2" t="n">
        <v>0.854166666666667</v>
      </c>
      <c r="F766" s="2" t="n">
        <v>0.920138888888889</v>
      </c>
      <c r="G766" s="2" t="n">
        <v>0.1284722223</v>
      </c>
      <c r="H766" s="1" t="s">
        <v>92</v>
      </c>
      <c r="I766" s="19" t="s">
        <v>30</v>
      </c>
      <c r="J766" s="3" t="n">
        <v>765</v>
      </c>
      <c r="K766" s="3" t="n">
        <v>14050</v>
      </c>
      <c r="L766" s="4" t="n">
        <v>18.3660130718954</v>
      </c>
      <c r="M766" s="3" t="n">
        <v>4482</v>
      </c>
      <c r="N766" s="3" t="n">
        <v>56070</v>
      </c>
      <c r="O766" s="4" t="n">
        <v>12.5100401606426</v>
      </c>
    </row>
    <row r="768" customFormat="false" ht="13.2" hidden="false" customHeight="false" outlineLevel="0" collapsed="false">
      <c r="A768" s="1" t="s">
        <v>76</v>
      </c>
      <c r="B768" s="1" t="s">
        <v>20</v>
      </c>
      <c r="C768" s="19" t="s">
        <v>28</v>
      </c>
      <c r="D768" s="19" t="s">
        <v>85</v>
      </c>
      <c r="E768" s="2" t="n">
        <v>0.333333333333333</v>
      </c>
      <c r="F768" s="2" t="n">
        <v>0.399305555555556</v>
      </c>
      <c r="H768" s="1" t="s">
        <v>95</v>
      </c>
      <c r="I768" s="19" t="s">
        <v>30</v>
      </c>
      <c r="J768" s="3" t="n">
        <v>765</v>
      </c>
      <c r="K768" s="3" t="n">
        <v>14050</v>
      </c>
      <c r="L768" s="4" t="n">
        <v>18.3660130718954</v>
      </c>
    </row>
    <row r="769" customFormat="false" ht="13.2" hidden="false" customHeight="false" outlineLevel="0" collapsed="false">
      <c r="C769" s="19" t="s">
        <v>85</v>
      </c>
      <c r="D769" s="19" t="s">
        <v>109</v>
      </c>
      <c r="E769" s="2" t="n">
        <v>0.434027777777778</v>
      </c>
      <c r="F769" s="2" t="n">
        <v>0.555555555555556</v>
      </c>
      <c r="G769" s="2" t="n">
        <v>0.0347222222</v>
      </c>
      <c r="H769" s="1" t="s">
        <v>115</v>
      </c>
      <c r="I769" s="19" t="s">
        <v>30</v>
      </c>
      <c r="J769" s="3" t="n">
        <v>1476</v>
      </c>
      <c r="K769" s="3" t="n">
        <v>14710</v>
      </c>
      <c r="L769" s="4" t="n">
        <v>9.96612466124661</v>
      </c>
    </row>
    <row r="770" customFormat="false" ht="13.2" hidden="false" customHeight="false" outlineLevel="0" collapsed="false">
      <c r="C770" s="19" t="s">
        <v>109</v>
      </c>
      <c r="D770" s="19" t="s">
        <v>85</v>
      </c>
      <c r="E770" s="2" t="n">
        <v>0.628472222222222</v>
      </c>
      <c r="F770" s="2" t="n">
        <v>0.725694444444445</v>
      </c>
      <c r="G770" s="2" t="n">
        <v>0.072916666666666</v>
      </c>
      <c r="H770" s="1" t="s">
        <v>111</v>
      </c>
      <c r="I770" s="19" t="s">
        <v>30</v>
      </c>
      <c r="J770" s="3" t="n">
        <v>1476</v>
      </c>
      <c r="K770" s="3" t="n">
        <v>13260</v>
      </c>
      <c r="L770" s="4" t="n">
        <v>8.98373983739837</v>
      </c>
    </row>
    <row r="771" customFormat="false" ht="13.2" hidden="false" customHeight="false" outlineLevel="0" collapsed="false">
      <c r="C771" s="19" t="s">
        <v>85</v>
      </c>
      <c r="D771" s="19" t="s">
        <v>28</v>
      </c>
      <c r="E771" s="2" t="n">
        <v>0.875</v>
      </c>
      <c r="F771" s="2" t="n">
        <v>0.940972222222222</v>
      </c>
      <c r="G771" s="2" t="n">
        <v>0.1493055556</v>
      </c>
      <c r="H771" s="1" t="s">
        <v>93</v>
      </c>
      <c r="I771" s="19" t="s">
        <v>30</v>
      </c>
      <c r="J771" s="3" t="n">
        <v>765</v>
      </c>
      <c r="K771" s="3" t="n">
        <v>14050</v>
      </c>
      <c r="L771" s="4" t="n">
        <v>18.3660130718954</v>
      </c>
      <c r="M771" s="3" t="n">
        <v>4482</v>
      </c>
      <c r="N771" s="3" t="n">
        <v>56070</v>
      </c>
      <c r="O771" s="4" t="n">
        <v>12.5100401606426</v>
      </c>
    </row>
    <row r="773" customFormat="false" ht="13.2" hidden="false" customHeight="false" outlineLevel="0" collapsed="false">
      <c r="A773" s="1" t="s">
        <v>76</v>
      </c>
      <c r="B773" s="1" t="s">
        <v>20</v>
      </c>
      <c r="C773" s="19" t="s">
        <v>28</v>
      </c>
      <c r="D773" s="19" t="s">
        <v>85</v>
      </c>
      <c r="E773" s="2" t="n">
        <v>0.333333333333333</v>
      </c>
      <c r="F773" s="2" t="n">
        <v>0.399305555555556</v>
      </c>
      <c r="H773" s="1" t="s">
        <v>95</v>
      </c>
      <c r="I773" s="19" t="s">
        <v>30</v>
      </c>
      <c r="J773" s="3" t="n">
        <v>765</v>
      </c>
      <c r="K773" s="3" t="n">
        <v>14050</v>
      </c>
      <c r="L773" s="4" t="n">
        <v>18.3660130718954</v>
      </c>
    </row>
    <row r="774" customFormat="false" ht="13.2" hidden="false" customHeight="false" outlineLevel="0" collapsed="false">
      <c r="C774" s="19" t="s">
        <v>85</v>
      </c>
      <c r="D774" s="19" t="s">
        <v>109</v>
      </c>
      <c r="E774" s="2" t="n">
        <v>0.434027777777778</v>
      </c>
      <c r="F774" s="2" t="n">
        <v>0.555555555555556</v>
      </c>
      <c r="G774" s="2" t="n">
        <v>0.0347222222</v>
      </c>
      <c r="H774" s="1" t="s">
        <v>115</v>
      </c>
      <c r="I774" s="19" t="s">
        <v>30</v>
      </c>
      <c r="J774" s="3" t="n">
        <v>1476</v>
      </c>
      <c r="K774" s="3" t="n">
        <v>14710</v>
      </c>
      <c r="L774" s="4" t="n">
        <v>9.96612466124661</v>
      </c>
    </row>
    <row r="775" customFormat="false" ht="13.2" hidden="false" customHeight="false" outlineLevel="0" collapsed="false">
      <c r="C775" s="19" t="s">
        <v>109</v>
      </c>
      <c r="D775" s="19" t="s">
        <v>85</v>
      </c>
      <c r="E775" s="2" t="n">
        <v>0.694444444444445</v>
      </c>
      <c r="F775" s="2" t="n">
        <v>0.791666666666667</v>
      </c>
      <c r="G775" s="2" t="n">
        <v>0.138888888888889</v>
      </c>
      <c r="H775" s="1" t="s">
        <v>101</v>
      </c>
      <c r="I775" s="19" t="s">
        <v>30</v>
      </c>
      <c r="J775" s="3" t="n">
        <v>1476</v>
      </c>
      <c r="K775" s="3" t="n">
        <v>13260</v>
      </c>
      <c r="L775" s="4" t="n">
        <v>8.98373983739837</v>
      </c>
    </row>
    <row r="776" customFormat="false" ht="13.2" hidden="false" customHeight="false" outlineLevel="0" collapsed="false">
      <c r="C776" s="19" t="s">
        <v>85</v>
      </c>
      <c r="D776" s="19" t="s">
        <v>28</v>
      </c>
      <c r="E776" s="2" t="n">
        <v>0.833333333333333</v>
      </c>
      <c r="F776" s="2" t="n">
        <v>0.899305555555555</v>
      </c>
      <c r="G776" s="2" t="n">
        <v>0.0416666666000001</v>
      </c>
      <c r="H776" s="1" t="s">
        <v>90</v>
      </c>
      <c r="I776" s="19" t="s">
        <v>30</v>
      </c>
      <c r="J776" s="3" t="n">
        <v>765</v>
      </c>
      <c r="K776" s="3" t="n">
        <v>14050</v>
      </c>
      <c r="L776" s="4" t="n">
        <v>18.3660130718954</v>
      </c>
      <c r="M776" s="3" t="n">
        <v>4482</v>
      </c>
      <c r="N776" s="3" t="n">
        <v>56070</v>
      </c>
      <c r="O776" s="4" t="n">
        <v>12.5100401606426</v>
      </c>
    </row>
    <row r="778" customFormat="false" ht="13.2" hidden="false" customHeight="false" outlineLevel="0" collapsed="false">
      <c r="A778" s="1" t="s">
        <v>76</v>
      </c>
      <c r="B778" s="1" t="s">
        <v>20</v>
      </c>
      <c r="C778" s="19" t="s">
        <v>28</v>
      </c>
      <c r="D778" s="19" t="s">
        <v>85</v>
      </c>
      <c r="E778" s="2" t="n">
        <v>0.333333333333333</v>
      </c>
      <c r="F778" s="2" t="n">
        <v>0.399305555555556</v>
      </c>
      <c r="H778" s="1" t="s">
        <v>95</v>
      </c>
      <c r="I778" s="19" t="s">
        <v>30</v>
      </c>
      <c r="J778" s="3" t="n">
        <v>765</v>
      </c>
      <c r="K778" s="3" t="n">
        <v>14050</v>
      </c>
      <c r="L778" s="4" t="n">
        <v>18.3660130718954</v>
      </c>
    </row>
    <row r="779" customFormat="false" ht="13.2" hidden="false" customHeight="false" outlineLevel="0" collapsed="false">
      <c r="C779" s="19" t="s">
        <v>85</v>
      </c>
      <c r="D779" s="19" t="s">
        <v>109</v>
      </c>
      <c r="E779" s="2" t="n">
        <v>0.434027777777778</v>
      </c>
      <c r="F779" s="2" t="n">
        <v>0.555555555555556</v>
      </c>
      <c r="G779" s="2" t="n">
        <v>0.0347222222</v>
      </c>
      <c r="H779" s="1" t="s">
        <v>115</v>
      </c>
      <c r="I779" s="19" t="s">
        <v>30</v>
      </c>
      <c r="J779" s="3" t="n">
        <v>1476</v>
      </c>
      <c r="K779" s="3" t="n">
        <v>14710</v>
      </c>
      <c r="L779" s="4" t="n">
        <v>9.96612466124661</v>
      </c>
    </row>
    <row r="780" customFormat="false" ht="13.2" hidden="false" customHeight="false" outlineLevel="0" collapsed="false">
      <c r="C780" s="19" t="s">
        <v>109</v>
      </c>
      <c r="D780" s="19" t="s">
        <v>85</v>
      </c>
      <c r="E780" s="2" t="n">
        <v>0.694444444444445</v>
      </c>
      <c r="F780" s="2" t="n">
        <v>0.791666666666667</v>
      </c>
      <c r="G780" s="2" t="n">
        <v>0.138888888888889</v>
      </c>
      <c r="H780" s="1" t="s">
        <v>101</v>
      </c>
      <c r="I780" s="19" t="s">
        <v>30</v>
      </c>
      <c r="J780" s="3" t="n">
        <v>1476</v>
      </c>
      <c r="K780" s="3" t="n">
        <v>13260</v>
      </c>
      <c r="L780" s="4" t="n">
        <v>8.98373983739837</v>
      </c>
    </row>
    <row r="781" customFormat="false" ht="13.2" hidden="false" customHeight="false" outlineLevel="0" collapsed="false">
      <c r="C781" s="19" t="s">
        <v>85</v>
      </c>
      <c r="D781" s="19" t="s">
        <v>28</v>
      </c>
      <c r="E781" s="2" t="n">
        <v>0.84375</v>
      </c>
      <c r="F781" s="2" t="n">
        <v>0.909722222222222</v>
      </c>
      <c r="G781" s="2" t="n">
        <v>0.0520833333</v>
      </c>
      <c r="H781" s="1" t="s">
        <v>91</v>
      </c>
      <c r="I781" s="19" t="s">
        <v>30</v>
      </c>
      <c r="J781" s="3" t="n">
        <v>765</v>
      </c>
      <c r="K781" s="3" t="n">
        <v>14050</v>
      </c>
      <c r="L781" s="4" t="n">
        <v>18.3660130718954</v>
      </c>
      <c r="M781" s="3" t="n">
        <v>4482</v>
      </c>
      <c r="N781" s="3" t="n">
        <v>56070</v>
      </c>
      <c r="O781" s="4" t="n">
        <v>12.5100401606426</v>
      </c>
    </row>
    <row r="783" customFormat="false" ht="13.2" hidden="false" customHeight="false" outlineLevel="0" collapsed="false">
      <c r="A783" s="1" t="s">
        <v>76</v>
      </c>
      <c r="B783" s="1" t="s">
        <v>20</v>
      </c>
      <c r="C783" s="19" t="s">
        <v>28</v>
      </c>
      <c r="D783" s="19" t="s">
        <v>85</v>
      </c>
      <c r="E783" s="2" t="n">
        <v>0.333333333333333</v>
      </c>
      <c r="F783" s="2" t="n">
        <v>0.399305555555556</v>
      </c>
      <c r="H783" s="1" t="s">
        <v>95</v>
      </c>
      <c r="I783" s="19" t="s">
        <v>30</v>
      </c>
      <c r="J783" s="3" t="n">
        <v>765</v>
      </c>
      <c r="K783" s="3" t="n">
        <v>14050</v>
      </c>
      <c r="L783" s="4" t="n">
        <v>18.3660130718954</v>
      </c>
    </row>
    <row r="784" customFormat="false" ht="13.2" hidden="false" customHeight="false" outlineLevel="0" collapsed="false">
      <c r="C784" s="19" t="s">
        <v>85</v>
      </c>
      <c r="D784" s="19" t="s">
        <v>109</v>
      </c>
      <c r="E784" s="2" t="n">
        <v>0.434027777777778</v>
      </c>
      <c r="F784" s="2" t="n">
        <v>0.555555555555556</v>
      </c>
      <c r="G784" s="2" t="n">
        <v>0.0347222222</v>
      </c>
      <c r="H784" s="1" t="s">
        <v>115</v>
      </c>
      <c r="I784" s="19" t="s">
        <v>30</v>
      </c>
      <c r="J784" s="3" t="n">
        <v>1476</v>
      </c>
      <c r="K784" s="3" t="n">
        <v>14710</v>
      </c>
      <c r="L784" s="4" t="n">
        <v>9.96612466124661</v>
      </c>
    </row>
    <row r="785" customFormat="false" ht="13.2" hidden="false" customHeight="false" outlineLevel="0" collapsed="false">
      <c r="C785" s="19" t="s">
        <v>109</v>
      </c>
      <c r="D785" s="19" t="s">
        <v>85</v>
      </c>
      <c r="E785" s="2" t="n">
        <v>0.694444444444445</v>
      </c>
      <c r="F785" s="2" t="n">
        <v>0.791666666666667</v>
      </c>
      <c r="G785" s="2" t="n">
        <v>0.138888888888889</v>
      </c>
      <c r="H785" s="1" t="s">
        <v>101</v>
      </c>
      <c r="I785" s="19" t="s">
        <v>30</v>
      </c>
      <c r="J785" s="3" t="n">
        <v>1476</v>
      </c>
      <c r="K785" s="3" t="n">
        <v>13260</v>
      </c>
      <c r="L785" s="4" t="n">
        <v>8.98373983739837</v>
      </c>
    </row>
    <row r="786" customFormat="false" ht="13.2" hidden="false" customHeight="false" outlineLevel="0" collapsed="false">
      <c r="C786" s="19" t="s">
        <v>85</v>
      </c>
      <c r="D786" s="19" t="s">
        <v>28</v>
      </c>
      <c r="E786" s="2" t="n">
        <v>0.854166666666667</v>
      </c>
      <c r="F786" s="2" t="n">
        <v>0.920138888888889</v>
      </c>
      <c r="G786" s="2" t="n">
        <v>0.0625</v>
      </c>
      <c r="H786" s="1" t="s">
        <v>92</v>
      </c>
      <c r="I786" s="19" t="s">
        <v>30</v>
      </c>
      <c r="J786" s="3" t="n">
        <v>765</v>
      </c>
      <c r="K786" s="3" t="n">
        <v>14050</v>
      </c>
      <c r="L786" s="4" t="n">
        <v>18.3660130718954</v>
      </c>
      <c r="M786" s="3" t="n">
        <v>4482</v>
      </c>
      <c r="N786" s="3" t="n">
        <v>56070</v>
      </c>
      <c r="O786" s="4" t="n">
        <v>12.5100401606426</v>
      </c>
    </row>
    <row r="788" customFormat="false" ht="13.2" hidden="false" customHeight="false" outlineLevel="0" collapsed="false">
      <c r="A788" s="1" t="s">
        <v>76</v>
      </c>
      <c r="B788" s="1" t="s">
        <v>20</v>
      </c>
      <c r="C788" s="19" t="s">
        <v>28</v>
      </c>
      <c r="D788" s="19" t="s">
        <v>85</v>
      </c>
      <c r="E788" s="2" t="n">
        <v>0.333333333333333</v>
      </c>
      <c r="F788" s="2" t="n">
        <v>0.399305555555556</v>
      </c>
      <c r="H788" s="1" t="s">
        <v>95</v>
      </c>
      <c r="I788" s="19" t="s">
        <v>30</v>
      </c>
      <c r="J788" s="3" t="n">
        <v>765</v>
      </c>
      <c r="K788" s="3" t="n">
        <v>14050</v>
      </c>
      <c r="L788" s="4" t="n">
        <v>18.3660130718954</v>
      </c>
    </row>
    <row r="789" customFormat="false" ht="13.2" hidden="false" customHeight="false" outlineLevel="0" collapsed="false">
      <c r="C789" s="19" t="s">
        <v>85</v>
      </c>
      <c r="D789" s="19" t="s">
        <v>109</v>
      </c>
      <c r="E789" s="2" t="n">
        <v>0.434027777777778</v>
      </c>
      <c r="F789" s="2" t="n">
        <v>0.555555555555556</v>
      </c>
      <c r="G789" s="2" t="n">
        <v>0.0347222222</v>
      </c>
      <c r="H789" s="1" t="s">
        <v>115</v>
      </c>
      <c r="I789" s="19" t="s">
        <v>30</v>
      </c>
      <c r="J789" s="3" t="n">
        <v>1476</v>
      </c>
      <c r="K789" s="3" t="n">
        <v>14710</v>
      </c>
      <c r="L789" s="4" t="n">
        <v>9.96612466124661</v>
      </c>
    </row>
    <row r="790" customFormat="false" ht="13.2" hidden="false" customHeight="false" outlineLevel="0" collapsed="false">
      <c r="C790" s="19" t="s">
        <v>109</v>
      </c>
      <c r="D790" s="19" t="s">
        <v>85</v>
      </c>
      <c r="E790" s="2" t="n">
        <v>0.694444444444445</v>
      </c>
      <c r="F790" s="2" t="n">
        <v>0.791666666666667</v>
      </c>
      <c r="G790" s="2" t="n">
        <v>0.138888888888889</v>
      </c>
      <c r="H790" s="1" t="s">
        <v>101</v>
      </c>
      <c r="I790" s="19" t="s">
        <v>30</v>
      </c>
      <c r="J790" s="3" t="n">
        <v>1476</v>
      </c>
      <c r="K790" s="3" t="n">
        <v>13260</v>
      </c>
      <c r="L790" s="4" t="n">
        <v>8.98373983739837</v>
      </c>
    </row>
    <row r="791" customFormat="false" ht="13.2" hidden="false" customHeight="false" outlineLevel="0" collapsed="false">
      <c r="C791" s="19" t="s">
        <v>85</v>
      </c>
      <c r="D791" s="19" t="s">
        <v>28</v>
      </c>
      <c r="E791" s="2" t="n">
        <v>0.875</v>
      </c>
      <c r="F791" s="2" t="n">
        <v>0.940972222222222</v>
      </c>
      <c r="G791" s="2" t="n">
        <v>0.0833333333</v>
      </c>
      <c r="H791" s="1" t="s">
        <v>93</v>
      </c>
      <c r="I791" s="19" t="s">
        <v>30</v>
      </c>
      <c r="J791" s="3" t="n">
        <v>765</v>
      </c>
      <c r="K791" s="3" t="n">
        <v>14050</v>
      </c>
      <c r="L791" s="4" t="n">
        <v>18.3660130718954</v>
      </c>
      <c r="M791" s="3" t="n">
        <v>4482</v>
      </c>
      <c r="N791" s="3" t="n">
        <v>56070</v>
      </c>
      <c r="O791" s="4" t="n">
        <v>12.5100401606426</v>
      </c>
    </row>
    <row r="793" customFormat="false" ht="13.2" hidden="false" customHeight="false" outlineLevel="0" collapsed="false">
      <c r="A793" s="1" t="s">
        <v>76</v>
      </c>
      <c r="B793" s="1" t="s">
        <v>20</v>
      </c>
      <c r="C793" s="19" t="s">
        <v>28</v>
      </c>
      <c r="D793" s="19" t="s">
        <v>85</v>
      </c>
      <c r="E793" s="2" t="n">
        <v>0.333333333333333</v>
      </c>
      <c r="F793" s="2" t="n">
        <v>0.399305555555556</v>
      </c>
      <c r="H793" s="1" t="s">
        <v>95</v>
      </c>
      <c r="I793" s="19" t="s">
        <v>30</v>
      </c>
      <c r="J793" s="3" t="n">
        <v>765</v>
      </c>
      <c r="K793" s="3" t="n">
        <v>14050</v>
      </c>
      <c r="L793" s="4" t="n">
        <v>18.3660130718954</v>
      </c>
    </row>
    <row r="794" customFormat="false" ht="13.2" hidden="false" customHeight="false" outlineLevel="0" collapsed="false">
      <c r="C794" s="19" t="s">
        <v>85</v>
      </c>
      <c r="D794" s="19" t="s">
        <v>109</v>
      </c>
      <c r="E794" s="2" t="n">
        <v>0.475694444444444</v>
      </c>
      <c r="F794" s="2" t="n">
        <v>0.597222222222222</v>
      </c>
      <c r="G794" s="2" t="n">
        <v>0.0763888888000001</v>
      </c>
      <c r="H794" s="1" t="s">
        <v>110</v>
      </c>
      <c r="I794" s="19" t="s">
        <v>30</v>
      </c>
      <c r="J794" s="3" t="n">
        <v>1476</v>
      </c>
      <c r="K794" s="3" t="n">
        <v>14710</v>
      </c>
      <c r="L794" s="4" t="n">
        <v>9.96612466124661</v>
      </c>
    </row>
    <row r="795" customFormat="false" ht="13.2" hidden="false" customHeight="false" outlineLevel="0" collapsed="false">
      <c r="C795" s="19" t="s">
        <v>109</v>
      </c>
      <c r="D795" s="19" t="s">
        <v>85</v>
      </c>
      <c r="E795" s="2" t="n">
        <v>0.628472222222222</v>
      </c>
      <c r="F795" s="2" t="n">
        <v>0.725694444444445</v>
      </c>
      <c r="G795" s="2" t="n">
        <v>0.03125</v>
      </c>
      <c r="H795" s="1" t="s">
        <v>111</v>
      </c>
      <c r="I795" s="19" t="s">
        <v>30</v>
      </c>
      <c r="J795" s="3" t="n">
        <v>1476</v>
      </c>
      <c r="K795" s="3" t="n">
        <v>13260</v>
      </c>
      <c r="L795" s="4" t="n">
        <v>8.98373983739837</v>
      </c>
    </row>
    <row r="796" customFormat="false" ht="13.2" hidden="false" customHeight="false" outlineLevel="0" collapsed="false">
      <c r="C796" s="19" t="s">
        <v>85</v>
      </c>
      <c r="D796" s="19" t="s">
        <v>28</v>
      </c>
      <c r="E796" s="2" t="n">
        <v>0.784722222222222</v>
      </c>
      <c r="F796" s="2" t="n">
        <v>0.847222222222222</v>
      </c>
      <c r="G796" s="2" t="n">
        <v>0.0590277778</v>
      </c>
      <c r="H796" s="1" t="s">
        <v>112</v>
      </c>
      <c r="I796" s="19" t="s">
        <v>30</v>
      </c>
      <c r="J796" s="3" t="n">
        <v>765</v>
      </c>
      <c r="K796" s="3" t="n">
        <v>14050</v>
      </c>
      <c r="L796" s="4" t="n">
        <v>18.3660130718954</v>
      </c>
      <c r="M796" s="3" t="n">
        <v>4482</v>
      </c>
      <c r="N796" s="3" t="n">
        <v>56070</v>
      </c>
      <c r="O796" s="4" t="n">
        <v>12.5100401606426</v>
      </c>
    </row>
    <row r="798" customFormat="false" ht="13.2" hidden="false" customHeight="false" outlineLevel="0" collapsed="false">
      <c r="A798" s="1" t="s">
        <v>76</v>
      </c>
      <c r="B798" s="1" t="s">
        <v>20</v>
      </c>
      <c r="C798" s="19" t="s">
        <v>28</v>
      </c>
      <c r="D798" s="19" t="s">
        <v>85</v>
      </c>
      <c r="E798" s="2" t="n">
        <v>0.333333333333333</v>
      </c>
      <c r="F798" s="2" t="n">
        <v>0.399305555555556</v>
      </c>
      <c r="H798" s="1" t="s">
        <v>95</v>
      </c>
      <c r="I798" s="19" t="s">
        <v>30</v>
      </c>
      <c r="J798" s="3" t="n">
        <v>765</v>
      </c>
      <c r="K798" s="3" t="n">
        <v>14050</v>
      </c>
      <c r="L798" s="4" t="n">
        <v>18.3660130718954</v>
      </c>
    </row>
    <row r="799" customFormat="false" ht="13.2" hidden="false" customHeight="false" outlineLevel="0" collapsed="false">
      <c r="C799" s="19" t="s">
        <v>85</v>
      </c>
      <c r="D799" s="19" t="s">
        <v>109</v>
      </c>
      <c r="E799" s="2" t="n">
        <v>0.475694444444444</v>
      </c>
      <c r="F799" s="2" t="n">
        <v>0.597222222222222</v>
      </c>
      <c r="G799" s="2" t="n">
        <v>0.0763888888000001</v>
      </c>
      <c r="H799" s="1" t="s">
        <v>110</v>
      </c>
      <c r="I799" s="19" t="s">
        <v>30</v>
      </c>
      <c r="J799" s="3" t="n">
        <v>1476</v>
      </c>
      <c r="K799" s="3" t="n">
        <v>14710</v>
      </c>
      <c r="L799" s="4" t="n">
        <v>9.96612466124661</v>
      </c>
    </row>
    <row r="800" customFormat="false" ht="13.2" hidden="false" customHeight="false" outlineLevel="0" collapsed="false">
      <c r="C800" s="19" t="s">
        <v>109</v>
      </c>
      <c r="D800" s="19" t="s">
        <v>85</v>
      </c>
      <c r="E800" s="2" t="n">
        <v>0.628472222222222</v>
      </c>
      <c r="F800" s="2" t="n">
        <v>0.725694444444445</v>
      </c>
      <c r="G800" s="2" t="n">
        <v>0.03125</v>
      </c>
      <c r="H800" s="1" t="s">
        <v>111</v>
      </c>
      <c r="I800" s="19" t="s">
        <v>30</v>
      </c>
      <c r="J800" s="3" t="n">
        <v>1476</v>
      </c>
      <c r="K800" s="3" t="n">
        <v>13260</v>
      </c>
      <c r="L800" s="4" t="n">
        <v>8.98373983739837</v>
      </c>
    </row>
    <row r="801" customFormat="false" ht="13.2" hidden="false" customHeight="false" outlineLevel="0" collapsed="false">
      <c r="C801" s="19" t="s">
        <v>85</v>
      </c>
      <c r="D801" s="19" t="s">
        <v>28</v>
      </c>
      <c r="E801" s="2" t="n">
        <v>0.791666666666667</v>
      </c>
      <c r="F801" s="2" t="n">
        <v>0.857638888888889</v>
      </c>
      <c r="G801" s="2" t="n">
        <v>0.0659722223</v>
      </c>
      <c r="H801" s="1" t="s">
        <v>113</v>
      </c>
      <c r="I801" s="19" t="s">
        <v>30</v>
      </c>
      <c r="J801" s="3" t="n">
        <v>765</v>
      </c>
      <c r="K801" s="3" t="n">
        <v>14050</v>
      </c>
      <c r="L801" s="4" t="n">
        <v>18.3660130718954</v>
      </c>
      <c r="M801" s="3" t="n">
        <v>4482</v>
      </c>
      <c r="N801" s="3" t="n">
        <v>56070</v>
      </c>
      <c r="O801" s="4" t="n">
        <v>12.5100401606426</v>
      </c>
    </row>
    <row r="803" customFormat="false" ht="13.2" hidden="false" customHeight="false" outlineLevel="0" collapsed="false">
      <c r="A803" s="1" t="s">
        <v>76</v>
      </c>
      <c r="B803" s="1" t="s">
        <v>20</v>
      </c>
      <c r="C803" s="19" t="s">
        <v>28</v>
      </c>
      <c r="D803" s="19" t="s">
        <v>85</v>
      </c>
      <c r="E803" s="2" t="n">
        <v>0.333333333333333</v>
      </c>
      <c r="F803" s="2" t="n">
        <v>0.399305555555556</v>
      </c>
      <c r="H803" s="1" t="s">
        <v>95</v>
      </c>
      <c r="I803" s="19" t="s">
        <v>30</v>
      </c>
      <c r="J803" s="3" t="n">
        <v>765</v>
      </c>
      <c r="K803" s="3" t="n">
        <v>14050</v>
      </c>
      <c r="L803" s="4" t="n">
        <v>18.3660130718954</v>
      </c>
    </row>
    <row r="804" customFormat="false" ht="13.2" hidden="false" customHeight="false" outlineLevel="0" collapsed="false">
      <c r="C804" s="19" t="s">
        <v>85</v>
      </c>
      <c r="D804" s="19" t="s">
        <v>109</v>
      </c>
      <c r="E804" s="2" t="n">
        <v>0.475694444444444</v>
      </c>
      <c r="F804" s="2" t="n">
        <v>0.597222222222222</v>
      </c>
      <c r="G804" s="2" t="n">
        <v>0.0763888888000001</v>
      </c>
      <c r="H804" s="1" t="s">
        <v>110</v>
      </c>
      <c r="I804" s="19" t="s">
        <v>30</v>
      </c>
      <c r="J804" s="3" t="n">
        <v>1476</v>
      </c>
      <c r="K804" s="3" t="n">
        <v>14710</v>
      </c>
      <c r="L804" s="4" t="n">
        <v>9.96612466124661</v>
      </c>
    </row>
    <row r="805" customFormat="false" ht="13.2" hidden="false" customHeight="false" outlineLevel="0" collapsed="false">
      <c r="C805" s="19" t="s">
        <v>109</v>
      </c>
      <c r="D805" s="19" t="s">
        <v>85</v>
      </c>
      <c r="E805" s="2" t="n">
        <v>0.628472222222222</v>
      </c>
      <c r="F805" s="2" t="n">
        <v>0.725694444444445</v>
      </c>
      <c r="G805" s="2" t="n">
        <v>0.03125</v>
      </c>
      <c r="H805" s="1" t="s">
        <v>111</v>
      </c>
      <c r="I805" s="19" t="s">
        <v>30</v>
      </c>
      <c r="J805" s="3" t="n">
        <v>1476</v>
      </c>
      <c r="K805" s="3" t="n">
        <v>13260</v>
      </c>
      <c r="L805" s="4" t="n">
        <v>8.98373983739837</v>
      </c>
    </row>
    <row r="806" customFormat="false" ht="13.2" hidden="false" customHeight="false" outlineLevel="0" collapsed="false">
      <c r="C806" s="19" t="s">
        <v>85</v>
      </c>
      <c r="D806" s="19" t="s">
        <v>28</v>
      </c>
      <c r="E806" s="2" t="n">
        <v>0.833333333333333</v>
      </c>
      <c r="F806" s="2" t="n">
        <v>0.899305555555555</v>
      </c>
      <c r="G806" s="2" t="n">
        <v>0.1076388889</v>
      </c>
      <c r="H806" s="1" t="s">
        <v>90</v>
      </c>
      <c r="I806" s="19" t="s">
        <v>30</v>
      </c>
      <c r="J806" s="3" t="n">
        <v>765</v>
      </c>
      <c r="K806" s="3" t="n">
        <v>14050</v>
      </c>
      <c r="L806" s="4" t="n">
        <v>18.3660130718954</v>
      </c>
      <c r="M806" s="3" t="n">
        <v>4482</v>
      </c>
      <c r="N806" s="3" t="n">
        <v>56070</v>
      </c>
      <c r="O806" s="4" t="n">
        <v>12.5100401606426</v>
      </c>
    </row>
    <row r="808" customFormat="false" ht="13.2" hidden="false" customHeight="false" outlineLevel="0" collapsed="false">
      <c r="A808" s="1" t="s">
        <v>76</v>
      </c>
      <c r="B808" s="1" t="s">
        <v>20</v>
      </c>
      <c r="C808" s="19" t="s">
        <v>28</v>
      </c>
      <c r="D808" s="19" t="s">
        <v>85</v>
      </c>
      <c r="E808" s="2" t="n">
        <v>0.333333333333333</v>
      </c>
      <c r="F808" s="2" t="n">
        <v>0.399305555555556</v>
      </c>
      <c r="H808" s="1" t="s">
        <v>95</v>
      </c>
      <c r="I808" s="19" t="s">
        <v>30</v>
      </c>
      <c r="J808" s="3" t="n">
        <v>765</v>
      </c>
      <c r="K808" s="3" t="n">
        <v>14050</v>
      </c>
      <c r="L808" s="4" t="n">
        <v>18.3660130718954</v>
      </c>
    </row>
    <row r="809" customFormat="false" ht="13.2" hidden="false" customHeight="false" outlineLevel="0" collapsed="false">
      <c r="C809" s="19" t="s">
        <v>85</v>
      </c>
      <c r="D809" s="19" t="s">
        <v>109</v>
      </c>
      <c r="E809" s="2" t="n">
        <v>0.475694444444444</v>
      </c>
      <c r="F809" s="2" t="n">
        <v>0.597222222222222</v>
      </c>
      <c r="G809" s="2" t="n">
        <v>0.0763888888000001</v>
      </c>
      <c r="H809" s="1" t="s">
        <v>110</v>
      </c>
      <c r="I809" s="19" t="s">
        <v>30</v>
      </c>
      <c r="J809" s="3" t="n">
        <v>1476</v>
      </c>
      <c r="K809" s="3" t="n">
        <v>14710</v>
      </c>
      <c r="L809" s="4" t="n">
        <v>9.96612466124661</v>
      </c>
    </row>
    <row r="810" customFormat="false" ht="13.2" hidden="false" customHeight="false" outlineLevel="0" collapsed="false">
      <c r="C810" s="19" t="s">
        <v>109</v>
      </c>
      <c r="D810" s="19" t="s">
        <v>85</v>
      </c>
      <c r="E810" s="2" t="n">
        <v>0.628472222222222</v>
      </c>
      <c r="F810" s="2" t="n">
        <v>0.725694444444445</v>
      </c>
      <c r="G810" s="2" t="n">
        <v>0.03125</v>
      </c>
      <c r="H810" s="1" t="s">
        <v>111</v>
      </c>
      <c r="I810" s="19" t="s">
        <v>30</v>
      </c>
      <c r="J810" s="3" t="n">
        <v>1476</v>
      </c>
      <c r="K810" s="3" t="n">
        <v>13260</v>
      </c>
      <c r="L810" s="4" t="n">
        <v>8.98373983739837</v>
      </c>
    </row>
    <row r="811" customFormat="false" ht="13.2" hidden="false" customHeight="false" outlineLevel="0" collapsed="false">
      <c r="C811" s="19" t="s">
        <v>85</v>
      </c>
      <c r="D811" s="19" t="s">
        <v>28</v>
      </c>
      <c r="E811" s="2" t="n">
        <v>0.84375</v>
      </c>
      <c r="F811" s="2" t="n">
        <v>0.909722222222222</v>
      </c>
      <c r="G811" s="2" t="n">
        <v>0.1180555556</v>
      </c>
      <c r="H811" s="1" t="s">
        <v>91</v>
      </c>
      <c r="I811" s="19" t="s">
        <v>30</v>
      </c>
      <c r="J811" s="3" t="n">
        <v>765</v>
      </c>
      <c r="K811" s="3" t="n">
        <v>14050</v>
      </c>
      <c r="L811" s="4" t="n">
        <v>18.3660130718954</v>
      </c>
      <c r="M811" s="3" t="n">
        <v>4482</v>
      </c>
      <c r="N811" s="3" t="n">
        <v>56070</v>
      </c>
      <c r="O811" s="4" t="n">
        <v>12.5100401606426</v>
      </c>
    </row>
    <row r="813" customFormat="false" ht="13.2" hidden="false" customHeight="false" outlineLevel="0" collapsed="false">
      <c r="A813" s="1" t="s">
        <v>76</v>
      </c>
      <c r="B813" s="1" t="s">
        <v>20</v>
      </c>
      <c r="C813" s="19" t="s">
        <v>28</v>
      </c>
      <c r="D813" s="19" t="s">
        <v>85</v>
      </c>
      <c r="E813" s="2" t="n">
        <v>0.333333333333333</v>
      </c>
      <c r="F813" s="2" t="n">
        <v>0.399305555555556</v>
      </c>
      <c r="H813" s="1" t="s">
        <v>95</v>
      </c>
      <c r="I813" s="19" t="s">
        <v>30</v>
      </c>
      <c r="J813" s="3" t="n">
        <v>765</v>
      </c>
      <c r="K813" s="3" t="n">
        <v>14050</v>
      </c>
      <c r="L813" s="4" t="n">
        <v>18.3660130718954</v>
      </c>
    </row>
    <row r="814" customFormat="false" ht="13.2" hidden="false" customHeight="false" outlineLevel="0" collapsed="false">
      <c r="C814" s="19" t="s">
        <v>85</v>
      </c>
      <c r="D814" s="19" t="s">
        <v>109</v>
      </c>
      <c r="E814" s="2" t="n">
        <v>0.475694444444444</v>
      </c>
      <c r="F814" s="2" t="n">
        <v>0.597222222222222</v>
      </c>
      <c r="G814" s="2" t="n">
        <v>0.0763888888000001</v>
      </c>
      <c r="H814" s="1" t="s">
        <v>110</v>
      </c>
      <c r="I814" s="19" t="s">
        <v>30</v>
      </c>
      <c r="J814" s="3" t="n">
        <v>1476</v>
      </c>
      <c r="K814" s="3" t="n">
        <v>14710</v>
      </c>
      <c r="L814" s="4" t="n">
        <v>9.96612466124661</v>
      </c>
    </row>
    <row r="815" customFormat="false" ht="13.2" hidden="false" customHeight="false" outlineLevel="0" collapsed="false">
      <c r="C815" s="19" t="s">
        <v>109</v>
      </c>
      <c r="D815" s="19" t="s">
        <v>85</v>
      </c>
      <c r="E815" s="2" t="n">
        <v>0.628472222222222</v>
      </c>
      <c r="F815" s="2" t="n">
        <v>0.725694444444445</v>
      </c>
      <c r="G815" s="2" t="n">
        <v>0.03125</v>
      </c>
      <c r="H815" s="1" t="s">
        <v>111</v>
      </c>
      <c r="I815" s="19" t="s">
        <v>30</v>
      </c>
      <c r="J815" s="3" t="n">
        <v>1476</v>
      </c>
      <c r="K815" s="3" t="n">
        <v>13260</v>
      </c>
      <c r="L815" s="4" t="n">
        <v>8.98373983739837</v>
      </c>
    </row>
    <row r="816" customFormat="false" ht="13.2" hidden="false" customHeight="false" outlineLevel="0" collapsed="false">
      <c r="C816" s="19" t="s">
        <v>85</v>
      </c>
      <c r="D816" s="19" t="s">
        <v>28</v>
      </c>
      <c r="E816" s="2" t="n">
        <v>0.854166666666667</v>
      </c>
      <c r="F816" s="2" t="n">
        <v>0.920138888888889</v>
      </c>
      <c r="G816" s="2" t="n">
        <v>0.1284722223</v>
      </c>
      <c r="H816" s="1" t="s">
        <v>92</v>
      </c>
      <c r="I816" s="19" t="s">
        <v>30</v>
      </c>
      <c r="J816" s="3" t="n">
        <v>765</v>
      </c>
      <c r="K816" s="3" t="n">
        <v>14050</v>
      </c>
      <c r="L816" s="4" t="n">
        <v>18.3660130718954</v>
      </c>
      <c r="M816" s="3" t="n">
        <v>4482</v>
      </c>
      <c r="N816" s="3" t="n">
        <v>56070</v>
      </c>
      <c r="O816" s="4" t="n">
        <v>12.5100401606426</v>
      </c>
    </row>
    <row r="818" customFormat="false" ht="13.2" hidden="false" customHeight="false" outlineLevel="0" collapsed="false">
      <c r="A818" s="1" t="s">
        <v>76</v>
      </c>
      <c r="B818" s="1" t="s">
        <v>20</v>
      </c>
      <c r="C818" s="19" t="s">
        <v>28</v>
      </c>
      <c r="D818" s="19" t="s">
        <v>85</v>
      </c>
      <c r="E818" s="2" t="n">
        <v>0.333333333333333</v>
      </c>
      <c r="F818" s="2" t="n">
        <v>0.399305555555556</v>
      </c>
      <c r="H818" s="1" t="s">
        <v>95</v>
      </c>
      <c r="I818" s="19" t="s">
        <v>30</v>
      </c>
      <c r="J818" s="3" t="n">
        <v>765</v>
      </c>
      <c r="K818" s="3" t="n">
        <v>14050</v>
      </c>
      <c r="L818" s="4" t="n">
        <v>18.3660130718954</v>
      </c>
    </row>
    <row r="819" customFormat="false" ht="13.2" hidden="false" customHeight="false" outlineLevel="0" collapsed="false">
      <c r="C819" s="19" t="s">
        <v>85</v>
      </c>
      <c r="D819" s="19" t="s">
        <v>109</v>
      </c>
      <c r="E819" s="2" t="n">
        <v>0.475694444444444</v>
      </c>
      <c r="F819" s="2" t="n">
        <v>0.597222222222222</v>
      </c>
      <c r="G819" s="2" t="n">
        <v>0.0763888888000001</v>
      </c>
      <c r="H819" s="1" t="s">
        <v>110</v>
      </c>
      <c r="I819" s="19" t="s">
        <v>30</v>
      </c>
      <c r="J819" s="3" t="n">
        <v>1476</v>
      </c>
      <c r="K819" s="3" t="n">
        <v>14710</v>
      </c>
      <c r="L819" s="4" t="n">
        <v>9.96612466124661</v>
      </c>
    </row>
    <row r="820" customFormat="false" ht="13.2" hidden="false" customHeight="false" outlineLevel="0" collapsed="false">
      <c r="C820" s="19" t="s">
        <v>109</v>
      </c>
      <c r="D820" s="19" t="s">
        <v>85</v>
      </c>
      <c r="E820" s="2" t="n">
        <v>0.628472222222222</v>
      </c>
      <c r="F820" s="2" t="n">
        <v>0.725694444444445</v>
      </c>
      <c r="G820" s="2" t="n">
        <v>0.03125</v>
      </c>
      <c r="H820" s="1" t="s">
        <v>111</v>
      </c>
      <c r="I820" s="19" t="s">
        <v>30</v>
      </c>
      <c r="J820" s="3" t="n">
        <v>1476</v>
      </c>
      <c r="K820" s="3" t="n">
        <v>13260</v>
      </c>
      <c r="L820" s="4" t="n">
        <v>8.98373983739837</v>
      </c>
    </row>
    <row r="821" customFormat="false" ht="13.2" hidden="false" customHeight="false" outlineLevel="0" collapsed="false">
      <c r="C821" s="19" t="s">
        <v>85</v>
      </c>
      <c r="D821" s="19" t="s">
        <v>28</v>
      </c>
      <c r="E821" s="2" t="n">
        <v>0.875</v>
      </c>
      <c r="F821" s="2" t="n">
        <v>0.940972222222222</v>
      </c>
      <c r="G821" s="2" t="n">
        <v>0.1493055556</v>
      </c>
      <c r="H821" s="1" t="s">
        <v>93</v>
      </c>
      <c r="I821" s="19" t="s">
        <v>30</v>
      </c>
      <c r="J821" s="3" t="n">
        <v>765</v>
      </c>
      <c r="K821" s="3" t="n">
        <v>14050</v>
      </c>
      <c r="L821" s="4" t="n">
        <v>18.3660130718954</v>
      </c>
      <c r="M821" s="3" t="n">
        <v>4482</v>
      </c>
      <c r="N821" s="3" t="n">
        <v>56070</v>
      </c>
      <c r="O821" s="4" t="n">
        <v>12.5100401606426</v>
      </c>
    </row>
    <row r="823" customFormat="false" ht="13.2" hidden="false" customHeight="false" outlineLevel="0" collapsed="false">
      <c r="A823" s="1" t="s">
        <v>76</v>
      </c>
      <c r="B823" s="1" t="s">
        <v>20</v>
      </c>
      <c r="C823" s="19" t="s">
        <v>28</v>
      </c>
      <c r="D823" s="19" t="s">
        <v>85</v>
      </c>
      <c r="E823" s="2" t="n">
        <v>0.333333333333333</v>
      </c>
      <c r="F823" s="2" t="n">
        <v>0.399305555555556</v>
      </c>
      <c r="H823" s="1" t="s">
        <v>95</v>
      </c>
      <c r="I823" s="19" t="s">
        <v>30</v>
      </c>
      <c r="J823" s="3" t="n">
        <v>765</v>
      </c>
      <c r="K823" s="3" t="n">
        <v>14050</v>
      </c>
      <c r="L823" s="4" t="n">
        <v>18.3660130718954</v>
      </c>
    </row>
    <row r="824" customFormat="false" ht="13.2" hidden="false" customHeight="false" outlineLevel="0" collapsed="false">
      <c r="C824" s="19" t="s">
        <v>85</v>
      </c>
      <c r="D824" s="19" t="s">
        <v>109</v>
      </c>
      <c r="E824" s="2" t="n">
        <v>0.475694444444444</v>
      </c>
      <c r="F824" s="2" t="n">
        <v>0.597222222222222</v>
      </c>
      <c r="G824" s="2" t="n">
        <v>0.0763888888000001</v>
      </c>
      <c r="H824" s="1" t="s">
        <v>110</v>
      </c>
      <c r="I824" s="19" t="s">
        <v>30</v>
      </c>
      <c r="J824" s="3" t="n">
        <v>1476</v>
      </c>
      <c r="K824" s="3" t="n">
        <v>14710</v>
      </c>
      <c r="L824" s="4" t="n">
        <v>9.96612466124661</v>
      </c>
    </row>
    <row r="825" customFormat="false" ht="13.2" hidden="false" customHeight="false" outlineLevel="0" collapsed="false">
      <c r="C825" s="19" t="s">
        <v>109</v>
      </c>
      <c r="D825" s="19" t="s">
        <v>85</v>
      </c>
      <c r="E825" s="2" t="n">
        <v>0.694444444444445</v>
      </c>
      <c r="F825" s="2" t="n">
        <v>0.791666666666667</v>
      </c>
      <c r="G825" s="2" t="n">
        <v>0.097222222222223</v>
      </c>
      <c r="H825" s="1" t="s">
        <v>101</v>
      </c>
      <c r="I825" s="19" t="s">
        <v>30</v>
      </c>
      <c r="J825" s="3" t="n">
        <v>1476</v>
      </c>
      <c r="K825" s="3" t="n">
        <v>13260</v>
      </c>
      <c r="L825" s="4" t="n">
        <v>8.98373983739837</v>
      </c>
    </row>
    <row r="826" customFormat="false" ht="13.2" hidden="false" customHeight="false" outlineLevel="0" collapsed="false">
      <c r="C826" s="19" t="s">
        <v>85</v>
      </c>
      <c r="D826" s="19" t="s">
        <v>28</v>
      </c>
      <c r="E826" s="2" t="n">
        <v>0.833333333333333</v>
      </c>
      <c r="F826" s="2" t="n">
        <v>0.899305555555555</v>
      </c>
      <c r="G826" s="2" t="n">
        <v>0.0416666666000001</v>
      </c>
      <c r="H826" s="1" t="s">
        <v>90</v>
      </c>
      <c r="I826" s="19" t="s">
        <v>30</v>
      </c>
      <c r="J826" s="3" t="n">
        <v>765</v>
      </c>
      <c r="K826" s="3" t="n">
        <v>14050</v>
      </c>
      <c r="L826" s="4" t="n">
        <v>18.3660130718954</v>
      </c>
      <c r="M826" s="3" t="n">
        <v>4482</v>
      </c>
      <c r="N826" s="3" t="n">
        <v>56070</v>
      </c>
      <c r="O826" s="4" t="n">
        <v>12.5100401606426</v>
      </c>
    </row>
    <row r="828" customFormat="false" ht="13.2" hidden="false" customHeight="false" outlineLevel="0" collapsed="false">
      <c r="A828" s="1" t="s">
        <v>76</v>
      </c>
      <c r="B828" s="1" t="s">
        <v>20</v>
      </c>
      <c r="C828" s="19" t="s">
        <v>28</v>
      </c>
      <c r="D828" s="19" t="s">
        <v>85</v>
      </c>
      <c r="E828" s="2" t="n">
        <v>0.333333333333333</v>
      </c>
      <c r="F828" s="2" t="n">
        <v>0.399305555555556</v>
      </c>
      <c r="H828" s="1" t="s">
        <v>95</v>
      </c>
      <c r="I828" s="19" t="s">
        <v>30</v>
      </c>
      <c r="J828" s="3" t="n">
        <v>765</v>
      </c>
      <c r="K828" s="3" t="n">
        <v>14050</v>
      </c>
      <c r="L828" s="4" t="n">
        <v>18.3660130718954</v>
      </c>
    </row>
    <row r="829" customFormat="false" ht="13.2" hidden="false" customHeight="false" outlineLevel="0" collapsed="false">
      <c r="C829" s="19" t="s">
        <v>85</v>
      </c>
      <c r="D829" s="19" t="s">
        <v>109</v>
      </c>
      <c r="E829" s="2" t="n">
        <v>0.475694444444444</v>
      </c>
      <c r="F829" s="2" t="n">
        <v>0.597222222222222</v>
      </c>
      <c r="G829" s="2" t="n">
        <v>0.0763888888000001</v>
      </c>
      <c r="H829" s="1" t="s">
        <v>110</v>
      </c>
      <c r="I829" s="19" t="s">
        <v>30</v>
      </c>
      <c r="J829" s="3" t="n">
        <v>1476</v>
      </c>
      <c r="K829" s="3" t="n">
        <v>14710</v>
      </c>
      <c r="L829" s="4" t="n">
        <v>9.96612466124661</v>
      </c>
    </row>
    <row r="830" customFormat="false" ht="13.2" hidden="false" customHeight="false" outlineLevel="0" collapsed="false">
      <c r="C830" s="19" t="s">
        <v>109</v>
      </c>
      <c r="D830" s="19" t="s">
        <v>85</v>
      </c>
      <c r="E830" s="2" t="n">
        <v>0.694444444444445</v>
      </c>
      <c r="F830" s="2" t="n">
        <v>0.791666666666667</v>
      </c>
      <c r="G830" s="2" t="n">
        <v>0.097222222222223</v>
      </c>
      <c r="H830" s="1" t="s">
        <v>101</v>
      </c>
      <c r="I830" s="19" t="s">
        <v>30</v>
      </c>
      <c r="J830" s="3" t="n">
        <v>1476</v>
      </c>
      <c r="K830" s="3" t="n">
        <v>13260</v>
      </c>
      <c r="L830" s="4" t="n">
        <v>8.98373983739837</v>
      </c>
    </row>
    <row r="831" customFormat="false" ht="13.2" hidden="false" customHeight="false" outlineLevel="0" collapsed="false">
      <c r="C831" s="19" t="s">
        <v>85</v>
      </c>
      <c r="D831" s="19" t="s">
        <v>28</v>
      </c>
      <c r="E831" s="2" t="n">
        <v>0.84375</v>
      </c>
      <c r="F831" s="2" t="n">
        <v>0.909722222222222</v>
      </c>
      <c r="G831" s="2" t="n">
        <v>0.0520833333</v>
      </c>
      <c r="H831" s="1" t="s">
        <v>91</v>
      </c>
      <c r="I831" s="19" t="s">
        <v>30</v>
      </c>
      <c r="J831" s="3" t="n">
        <v>765</v>
      </c>
      <c r="K831" s="3" t="n">
        <v>14050</v>
      </c>
      <c r="L831" s="4" t="n">
        <v>18.3660130718954</v>
      </c>
      <c r="M831" s="3" t="n">
        <v>4482</v>
      </c>
      <c r="N831" s="3" t="n">
        <v>56070</v>
      </c>
      <c r="O831" s="4" t="n">
        <v>12.5100401606426</v>
      </c>
    </row>
    <row r="833" customFormat="false" ht="13.2" hidden="false" customHeight="false" outlineLevel="0" collapsed="false">
      <c r="A833" s="1" t="s">
        <v>76</v>
      </c>
      <c r="B833" s="1" t="s">
        <v>20</v>
      </c>
      <c r="C833" s="19" t="s">
        <v>28</v>
      </c>
      <c r="D833" s="19" t="s">
        <v>85</v>
      </c>
      <c r="E833" s="2" t="n">
        <v>0.333333333333333</v>
      </c>
      <c r="F833" s="2" t="n">
        <v>0.399305555555556</v>
      </c>
      <c r="H833" s="1" t="s">
        <v>95</v>
      </c>
      <c r="I833" s="19" t="s">
        <v>30</v>
      </c>
      <c r="J833" s="3" t="n">
        <v>765</v>
      </c>
      <c r="K833" s="3" t="n">
        <v>14050</v>
      </c>
      <c r="L833" s="4" t="n">
        <v>18.3660130718954</v>
      </c>
    </row>
    <row r="834" customFormat="false" ht="13.2" hidden="false" customHeight="false" outlineLevel="0" collapsed="false">
      <c r="C834" s="19" t="s">
        <v>85</v>
      </c>
      <c r="D834" s="19" t="s">
        <v>109</v>
      </c>
      <c r="E834" s="2" t="n">
        <v>0.475694444444444</v>
      </c>
      <c r="F834" s="2" t="n">
        <v>0.597222222222222</v>
      </c>
      <c r="G834" s="2" t="n">
        <v>0.0763888888000001</v>
      </c>
      <c r="H834" s="1" t="s">
        <v>110</v>
      </c>
      <c r="I834" s="19" t="s">
        <v>30</v>
      </c>
      <c r="J834" s="3" t="n">
        <v>1476</v>
      </c>
      <c r="K834" s="3" t="n">
        <v>14710</v>
      </c>
      <c r="L834" s="4" t="n">
        <v>9.96612466124661</v>
      </c>
    </row>
    <row r="835" customFormat="false" ht="13.2" hidden="false" customHeight="false" outlineLevel="0" collapsed="false">
      <c r="C835" s="19" t="s">
        <v>109</v>
      </c>
      <c r="D835" s="19" t="s">
        <v>85</v>
      </c>
      <c r="E835" s="2" t="n">
        <v>0.694444444444445</v>
      </c>
      <c r="F835" s="2" t="n">
        <v>0.791666666666667</v>
      </c>
      <c r="G835" s="2" t="n">
        <v>0.097222222222223</v>
      </c>
      <c r="H835" s="1" t="s">
        <v>101</v>
      </c>
      <c r="I835" s="19" t="s">
        <v>30</v>
      </c>
      <c r="J835" s="3" t="n">
        <v>1476</v>
      </c>
      <c r="K835" s="3" t="n">
        <v>13260</v>
      </c>
      <c r="L835" s="4" t="n">
        <v>8.98373983739837</v>
      </c>
    </row>
    <row r="836" customFormat="false" ht="13.2" hidden="false" customHeight="false" outlineLevel="0" collapsed="false">
      <c r="C836" s="19" t="s">
        <v>85</v>
      </c>
      <c r="D836" s="19" t="s">
        <v>28</v>
      </c>
      <c r="E836" s="2" t="n">
        <v>0.854166666666667</v>
      </c>
      <c r="F836" s="2" t="n">
        <v>0.920138888888889</v>
      </c>
      <c r="G836" s="2" t="n">
        <v>0.0625</v>
      </c>
      <c r="H836" s="1" t="s">
        <v>92</v>
      </c>
      <c r="I836" s="19" t="s">
        <v>30</v>
      </c>
      <c r="J836" s="3" t="n">
        <v>765</v>
      </c>
      <c r="K836" s="3" t="n">
        <v>14050</v>
      </c>
      <c r="L836" s="4" t="n">
        <v>18.3660130718954</v>
      </c>
      <c r="M836" s="3" t="n">
        <v>4482</v>
      </c>
      <c r="N836" s="3" t="n">
        <v>56070</v>
      </c>
      <c r="O836" s="4" t="n">
        <v>12.5100401606426</v>
      </c>
    </row>
    <row r="838" customFormat="false" ht="13.2" hidden="false" customHeight="false" outlineLevel="0" collapsed="false">
      <c r="A838" s="1" t="s">
        <v>76</v>
      </c>
      <c r="B838" s="1" t="s">
        <v>20</v>
      </c>
      <c r="C838" s="19" t="s">
        <v>28</v>
      </c>
      <c r="D838" s="19" t="s">
        <v>85</v>
      </c>
      <c r="E838" s="2" t="n">
        <v>0.333333333333333</v>
      </c>
      <c r="F838" s="2" t="n">
        <v>0.399305555555556</v>
      </c>
      <c r="H838" s="1" t="s">
        <v>95</v>
      </c>
      <c r="I838" s="19" t="s">
        <v>30</v>
      </c>
      <c r="J838" s="3" t="n">
        <v>765</v>
      </c>
      <c r="K838" s="3" t="n">
        <v>14050</v>
      </c>
      <c r="L838" s="4" t="n">
        <v>18.3660130718954</v>
      </c>
    </row>
    <row r="839" customFormat="false" ht="13.2" hidden="false" customHeight="false" outlineLevel="0" collapsed="false">
      <c r="C839" s="19" t="s">
        <v>85</v>
      </c>
      <c r="D839" s="19" t="s">
        <v>109</v>
      </c>
      <c r="E839" s="2" t="n">
        <v>0.475694444444444</v>
      </c>
      <c r="F839" s="2" t="n">
        <v>0.597222222222222</v>
      </c>
      <c r="G839" s="2" t="n">
        <v>0.0763888888000001</v>
      </c>
      <c r="H839" s="1" t="s">
        <v>110</v>
      </c>
      <c r="I839" s="19" t="s">
        <v>30</v>
      </c>
      <c r="J839" s="3" t="n">
        <v>1476</v>
      </c>
      <c r="K839" s="3" t="n">
        <v>14710</v>
      </c>
      <c r="L839" s="4" t="n">
        <v>9.96612466124661</v>
      </c>
    </row>
    <row r="840" customFormat="false" ht="13.2" hidden="false" customHeight="false" outlineLevel="0" collapsed="false">
      <c r="C840" s="19" t="s">
        <v>109</v>
      </c>
      <c r="D840" s="19" t="s">
        <v>85</v>
      </c>
      <c r="E840" s="2" t="n">
        <v>0.694444444444445</v>
      </c>
      <c r="F840" s="2" t="n">
        <v>0.791666666666667</v>
      </c>
      <c r="G840" s="2" t="n">
        <v>0.097222222222223</v>
      </c>
      <c r="H840" s="1" t="s">
        <v>101</v>
      </c>
      <c r="I840" s="19" t="s">
        <v>30</v>
      </c>
      <c r="J840" s="3" t="n">
        <v>1476</v>
      </c>
      <c r="K840" s="3" t="n">
        <v>13260</v>
      </c>
      <c r="L840" s="4" t="n">
        <v>8.98373983739837</v>
      </c>
    </row>
    <row r="841" customFormat="false" ht="13.2" hidden="false" customHeight="false" outlineLevel="0" collapsed="false">
      <c r="C841" s="19" t="s">
        <v>85</v>
      </c>
      <c r="D841" s="19" t="s">
        <v>28</v>
      </c>
      <c r="E841" s="2" t="n">
        <v>0.875</v>
      </c>
      <c r="F841" s="2" t="n">
        <v>0.940972222222222</v>
      </c>
      <c r="G841" s="2" t="n">
        <v>0.0833333333</v>
      </c>
      <c r="H841" s="1" t="s">
        <v>93</v>
      </c>
      <c r="I841" s="19" t="s">
        <v>30</v>
      </c>
      <c r="J841" s="3" t="n">
        <v>765</v>
      </c>
      <c r="K841" s="3" t="n">
        <v>14050</v>
      </c>
      <c r="L841" s="4" t="n">
        <v>18.3660130718954</v>
      </c>
      <c r="M841" s="3" t="n">
        <v>4482</v>
      </c>
      <c r="N841" s="3" t="n">
        <v>56070</v>
      </c>
      <c r="O841" s="4" t="n">
        <v>12.5100401606426</v>
      </c>
    </row>
    <row r="843" customFormat="false" ht="13.2" hidden="false" customHeight="false" outlineLevel="0" collapsed="false">
      <c r="A843" s="1" t="s">
        <v>76</v>
      </c>
      <c r="B843" s="1" t="s">
        <v>20</v>
      </c>
      <c r="C843" s="19" t="s">
        <v>28</v>
      </c>
      <c r="D843" s="19" t="s">
        <v>85</v>
      </c>
      <c r="E843" s="2" t="n">
        <v>0.354166666666667</v>
      </c>
      <c r="F843" s="2" t="n">
        <v>0.423611111111111</v>
      </c>
      <c r="H843" s="1" t="s">
        <v>96</v>
      </c>
      <c r="I843" s="19" t="s">
        <v>30</v>
      </c>
      <c r="J843" s="3" t="n">
        <v>765</v>
      </c>
      <c r="K843" s="3" t="n">
        <v>14050</v>
      </c>
      <c r="L843" s="4" t="n">
        <v>18.3660130718954</v>
      </c>
    </row>
    <row r="844" customFormat="false" ht="13.2" hidden="false" customHeight="false" outlineLevel="0" collapsed="false">
      <c r="C844" s="19" t="s">
        <v>85</v>
      </c>
      <c r="D844" s="19" t="s">
        <v>109</v>
      </c>
      <c r="E844" s="2" t="n">
        <v>0.475694444444444</v>
      </c>
      <c r="F844" s="2" t="n">
        <v>0.597222222222222</v>
      </c>
      <c r="G844" s="2" t="n">
        <v>0.0520833333</v>
      </c>
      <c r="H844" s="1" t="s">
        <v>110</v>
      </c>
      <c r="I844" s="19" t="s">
        <v>30</v>
      </c>
      <c r="J844" s="3" t="n">
        <v>1476</v>
      </c>
      <c r="K844" s="3" t="n">
        <v>14710</v>
      </c>
      <c r="L844" s="4" t="n">
        <v>9.96612466124661</v>
      </c>
    </row>
    <row r="845" customFormat="false" ht="13.2" hidden="false" customHeight="false" outlineLevel="0" collapsed="false">
      <c r="C845" s="19" t="s">
        <v>109</v>
      </c>
      <c r="D845" s="19" t="s">
        <v>85</v>
      </c>
      <c r="E845" s="2" t="n">
        <v>0.628472222222222</v>
      </c>
      <c r="F845" s="2" t="n">
        <v>0.725694444444445</v>
      </c>
      <c r="G845" s="2" t="n">
        <v>0.03125</v>
      </c>
      <c r="H845" s="1" t="s">
        <v>111</v>
      </c>
      <c r="I845" s="19" t="s">
        <v>30</v>
      </c>
      <c r="J845" s="3" t="n">
        <v>1476</v>
      </c>
      <c r="K845" s="3" t="n">
        <v>13260</v>
      </c>
      <c r="L845" s="4" t="n">
        <v>8.98373983739837</v>
      </c>
    </row>
    <row r="846" customFormat="false" ht="13.2" hidden="false" customHeight="false" outlineLevel="0" collapsed="false">
      <c r="C846" s="19" t="s">
        <v>85</v>
      </c>
      <c r="D846" s="19" t="s">
        <v>28</v>
      </c>
      <c r="E846" s="2" t="n">
        <v>0.784722222222222</v>
      </c>
      <c r="F846" s="2" t="n">
        <v>0.847222222222222</v>
      </c>
      <c r="G846" s="2" t="n">
        <v>0.0590277778</v>
      </c>
      <c r="H846" s="1" t="s">
        <v>112</v>
      </c>
      <c r="I846" s="19" t="s">
        <v>30</v>
      </c>
      <c r="J846" s="3" t="n">
        <v>765</v>
      </c>
      <c r="K846" s="3" t="n">
        <v>14050</v>
      </c>
      <c r="L846" s="4" t="n">
        <v>18.3660130718954</v>
      </c>
      <c r="M846" s="3" t="n">
        <v>4482</v>
      </c>
      <c r="N846" s="3" t="n">
        <v>56070</v>
      </c>
      <c r="O846" s="4" t="n">
        <v>12.5100401606426</v>
      </c>
    </row>
    <row r="848" customFormat="false" ht="13.2" hidden="false" customHeight="false" outlineLevel="0" collapsed="false">
      <c r="A848" s="1" t="s">
        <v>76</v>
      </c>
      <c r="B848" s="1" t="s">
        <v>20</v>
      </c>
      <c r="C848" s="19" t="s">
        <v>28</v>
      </c>
      <c r="D848" s="19" t="s">
        <v>85</v>
      </c>
      <c r="E848" s="2" t="n">
        <v>0.354166666666667</v>
      </c>
      <c r="F848" s="2" t="n">
        <v>0.423611111111111</v>
      </c>
      <c r="H848" s="1" t="s">
        <v>96</v>
      </c>
      <c r="I848" s="19" t="s">
        <v>30</v>
      </c>
      <c r="J848" s="3" t="n">
        <v>765</v>
      </c>
      <c r="K848" s="3" t="n">
        <v>14050</v>
      </c>
      <c r="L848" s="4" t="n">
        <v>18.3660130718954</v>
      </c>
    </row>
    <row r="849" customFormat="false" ht="13.2" hidden="false" customHeight="false" outlineLevel="0" collapsed="false">
      <c r="C849" s="19" t="s">
        <v>85</v>
      </c>
      <c r="D849" s="19" t="s">
        <v>109</v>
      </c>
      <c r="E849" s="2" t="n">
        <v>0.475694444444444</v>
      </c>
      <c r="F849" s="2" t="n">
        <v>0.597222222222222</v>
      </c>
      <c r="G849" s="2" t="n">
        <v>0.0520833333</v>
      </c>
      <c r="H849" s="1" t="s">
        <v>110</v>
      </c>
      <c r="I849" s="19" t="s">
        <v>30</v>
      </c>
      <c r="J849" s="3" t="n">
        <v>1476</v>
      </c>
      <c r="K849" s="3" t="n">
        <v>14710</v>
      </c>
      <c r="L849" s="4" t="n">
        <v>9.96612466124661</v>
      </c>
    </row>
    <row r="850" customFormat="false" ht="13.2" hidden="false" customHeight="false" outlineLevel="0" collapsed="false">
      <c r="C850" s="19" t="s">
        <v>109</v>
      </c>
      <c r="D850" s="19" t="s">
        <v>85</v>
      </c>
      <c r="E850" s="2" t="n">
        <v>0.628472222222222</v>
      </c>
      <c r="F850" s="2" t="n">
        <v>0.725694444444445</v>
      </c>
      <c r="G850" s="2" t="n">
        <v>0.03125</v>
      </c>
      <c r="H850" s="1" t="s">
        <v>111</v>
      </c>
      <c r="I850" s="19" t="s">
        <v>30</v>
      </c>
      <c r="J850" s="3" t="n">
        <v>1476</v>
      </c>
      <c r="K850" s="3" t="n">
        <v>13260</v>
      </c>
      <c r="L850" s="4" t="n">
        <v>8.98373983739837</v>
      </c>
    </row>
    <row r="851" customFormat="false" ht="13.2" hidden="false" customHeight="false" outlineLevel="0" collapsed="false">
      <c r="C851" s="19" t="s">
        <v>85</v>
      </c>
      <c r="D851" s="19" t="s">
        <v>28</v>
      </c>
      <c r="E851" s="2" t="n">
        <v>0.791666666666667</v>
      </c>
      <c r="F851" s="2" t="n">
        <v>0.857638888888889</v>
      </c>
      <c r="G851" s="2" t="n">
        <v>0.0659722223</v>
      </c>
      <c r="H851" s="1" t="s">
        <v>113</v>
      </c>
      <c r="I851" s="19" t="s">
        <v>30</v>
      </c>
      <c r="J851" s="3" t="n">
        <v>765</v>
      </c>
      <c r="K851" s="3" t="n">
        <v>14050</v>
      </c>
      <c r="L851" s="4" t="n">
        <v>18.3660130718954</v>
      </c>
      <c r="M851" s="3" t="n">
        <v>4482</v>
      </c>
      <c r="N851" s="3" t="n">
        <v>56070</v>
      </c>
      <c r="O851" s="4" t="n">
        <v>12.5100401606426</v>
      </c>
    </row>
    <row r="853" customFormat="false" ht="13.2" hidden="false" customHeight="false" outlineLevel="0" collapsed="false">
      <c r="A853" s="1" t="s">
        <v>76</v>
      </c>
      <c r="B853" s="1" t="s">
        <v>20</v>
      </c>
      <c r="C853" s="19" t="s">
        <v>28</v>
      </c>
      <c r="D853" s="19" t="s">
        <v>85</v>
      </c>
      <c r="E853" s="2" t="n">
        <v>0.354166666666667</v>
      </c>
      <c r="F853" s="2" t="n">
        <v>0.423611111111111</v>
      </c>
      <c r="H853" s="1" t="s">
        <v>96</v>
      </c>
      <c r="I853" s="19" t="s">
        <v>30</v>
      </c>
      <c r="J853" s="3" t="n">
        <v>765</v>
      </c>
      <c r="K853" s="3" t="n">
        <v>14050</v>
      </c>
      <c r="L853" s="4" t="n">
        <v>18.3660130718954</v>
      </c>
    </row>
    <row r="854" customFormat="false" ht="13.2" hidden="false" customHeight="false" outlineLevel="0" collapsed="false">
      <c r="C854" s="19" t="s">
        <v>85</v>
      </c>
      <c r="D854" s="19" t="s">
        <v>109</v>
      </c>
      <c r="E854" s="2" t="n">
        <v>0.475694444444444</v>
      </c>
      <c r="F854" s="2" t="n">
        <v>0.597222222222222</v>
      </c>
      <c r="G854" s="2" t="n">
        <v>0.0520833333</v>
      </c>
      <c r="H854" s="1" t="s">
        <v>110</v>
      </c>
      <c r="I854" s="19" t="s">
        <v>30</v>
      </c>
      <c r="J854" s="3" t="n">
        <v>1476</v>
      </c>
      <c r="K854" s="3" t="n">
        <v>14710</v>
      </c>
      <c r="L854" s="4" t="n">
        <v>9.96612466124661</v>
      </c>
    </row>
    <row r="855" customFormat="false" ht="13.2" hidden="false" customHeight="false" outlineLevel="0" collapsed="false">
      <c r="C855" s="19" t="s">
        <v>109</v>
      </c>
      <c r="D855" s="19" t="s">
        <v>85</v>
      </c>
      <c r="E855" s="2" t="n">
        <v>0.628472222222222</v>
      </c>
      <c r="F855" s="2" t="n">
        <v>0.725694444444445</v>
      </c>
      <c r="G855" s="2" t="n">
        <v>0.03125</v>
      </c>
      <c r="H855" s="1" t="s">
        <v>111</v>
      </c>
      <c r="I855" s="19" t="s">
        <v>30</v>
      </c>
      <c r="J855" s="3" t="n">
        <v>1476</v>
      </c>
      <c r="K855" s="3" t="n">
        <v>13260</v>
      </c>
      <c r="L855" s="4" t="n">
        <v>8.98373983739837</v>
      </c>
    </row>
    <row r="856" customFormat="false" ht="13.2" hidden="false" customHeight="false" outlineLevel="0" collapsed="false">
      <c r="C856" s="19" t="s">
        <v>85</v>
      </c>
      <c r="D856" s="19" t="s">
        <v>28</v>
      </c>
      <c r="E856" s="2" t="n">
        <v>0.833333333333333</v>
      </c>
      <c r="F856" s="2" t="n">
        <v>0.899305555555555</v>
      </c>
      <c r="G856" s="2" t="n">
        <v>0.1076388889</v>
      </c>
      <c r="H856" s="1" t="s">
        <v>90</v>
      </c>
      <c r="I856" s="19" t="s">
        <v>30</v>
      </c>
      <c r="J856" s="3" t="n">
        <v>765</v>
      </c>
      <c r="K856" s="3" t="n">
        <v>14050</v>
      </c>
      <c r="L856" s="4" t="n">
        <v>18.3660130718954</v>
      </c>
      <c r="M856" s="3" t="n">
        <v>4482</v>
      </c>
      <c r="N856" s="3" t="n">
        <v>56070</v>
      </c>
      <c r="O856" s="4" t="n">
        <v>12.5100401606426</v>
      </c>
    </row>
    <row r="858" customFormat="false" ht="13.2" hidden="false" customHeight="false" outlineLevel="0" collapsed="false">
      <c r="A858" s="1" t="s">
        <v>76</v>
      </c>
      <c r="B858" s="1" t="s">
        <v>20</v>
      </c>
      <c r="C858" s="19" t="s">
        <v>28</v>
      </c>
      <c r="D858" s="19" t="s">
        <v>85</v>
      </c>
      <c r="E858" s="2" t="n">
        <v>0.354166666666667</v>
      </c>
      <c r="F858" s="2" t="n">
        <v>0.423611111111111</v>
      </c>
      <c r="H858" s="1" t="s">
        <v>96</v>
      </c>
      <c r="I858" s="19" t="s">
        <v>30</v>
      </c>
      <c r="J858" s="3" t="n">
        <v>765</v>
      </c>
      <c r="K858" s="3" t="n">
        <v>14050</v>
      </c>
      <c r="L858" s="4" t="n">
        <v>18.3660130718954</v>
      </c>
    </row>
    <row r="859" customFormat="false" ht="13.2" hidden="false" customHeight="false" outlineLevel="0" collapsed="false">
      <c r="C859" s="19" t="s">
        <v>85</v>
      </c>
      <c r="D859" s="19" t="s">
        <v>109</v>
      </c>
      <c r="E859" s="2" t="n">
        <v>0.475694444444444</v>
      </c>
      <c r="F859" s="2" t="n">
        <v>0.597222222222222</v>
      </c>
      <c r="G859" s="2" t="n">
        <v>0.0520833333</v>
      </c>
      <c r="H859" s="1" t="s">
        <v>110</v>
      </c>
      <c r="I859" s="19" t="s">
        <v>30</v>
      </c>
      <c r="J859" s="3" t="n">
        <v>1476</v>
      </c>
      <c r="K859" s="3" t="n">
        <v>14710</v>
      </c>
      <c r="L859" s="4" t="n">
        <v>9.96612466124661</v>
      </c>
    </row>
    <row r="860" customFormat="false" ht="13.2" hidden="false" customHeight="false" outlineLevel="0" collapsed="false">
      <c r="C860" s="19" t="s">
        <v>109</v>
      </c>
      <c r="D860" s="19" t="s">
        <v>85</v>
      </c>
      <c r="E860" s="2" t="n">
        <v>0.628472222222222</v>
      </c>
      <c r="F860" s="2" t="n">
        <v>0.725694444444445</v>
      </c>
      <c r="G860" s="2" t="n">
        <v>0.03125</v>
      </c>
      <c r="H860" s="1" t="s">
        <v>111</v>
      </c>
      <c r="I860" s="19" t="s">
        <v>30</v>
      </c>
      <c r="J860" s="3" t="n">
        <v>1476</v>
      </c>
      <c r="K860" s="3" t="n">
        <v>13260</v>
      </c>
      <c r="L860" s="4" t="n">
        <v>8.98373983739837</v>
      </c>
    </row>
    <row r="861" customFormat="false" ht="13.2" hidden="false" customHeight="false" outlineLevel="0" collapsed="false">
      <c r="C861" s="19" t="s">
        <v>85</v>
      </c>
      <c r="D861" s="19" t="s">
        <v>28</v>
      </c>
      <c r="E861" s="2" t="n">
        <v>0.84375</v>
      </c>
      <c r="F861" s="2" t="n">
        <v>0.909722222222222</v>
      </c>
      <c r="G861" s="2" t="n">
        <v>0.1180555556</v>
      </c>
      <c r="H861" s="1" t="s">
        <v>91</v>
      </c>
      <c r="I861" s="19" t="s">
        <v>30</v>
      </c>
      <c r="J861" s="3" t="n">
        <v>765</v>
      </c>
      <c r="K861" s="3" t="n">
        <v>14050</v>
      </c>
      <c r="L861" s="4" t="n">
        <v>18.3660130718954</v>
      </c>
      <c r="M861" s="3" t="n">
        <v>4482</v>
      </c>
      <c r="N861" s="3" t="n">
        <v>56070</v>
      </c>
      <c r="O861" s="4" t="n">
        <v>12.5100401606426</v>
      </c>
    </row>
    <row r="863" customFormat="false" ht="13.2" hidden="false" customHeight="false" outlineLevel="0" collapsed="false">
      <c r="A863" s="1" t="s">
        <v>76</v>
      </c>
      <c r="B863" s="1" t="s">
        <v>20</v>
      </c>
      <c r="C863" s="19" t="s">
        <v>28</v>
      </c>
      <c r="D863" s="19" t="s">
        <v>85</v>
      </c>
      <c r="E863" s="2" t="n">
        <v>0.354166666666667</v>
      </c>
      <c r="F863" s="2" t="n">
        <v>0.423611111111111</v>
      </c>
      <c r="H863" s="1" t="s">
        <v>96</v>
      </c>
      <c r="I863" s="19" t="s">
        <v>30</v>
      </c>
      <c r="J863" s="3" t="n">
        <v>765</v>
      </c>
      <c r="K863" s="3" t="n">
        <v>14050</v>
      </c>
      <c r="L863" s="4" t="n">
        <v>18.3660130718954</v>
      </c>
    </row>
    <row r="864" customFormat="false" ht="13.2" hidden="false" customHeight="false" outlineLevel="0" collapsed="false">
      <c r="C864" s="19" t="s">
        <v>85</v>
      </c>
      <c r="D864" s="19" t="s">
        <v>109</v>
      </c>
      <c r="E864" s="2" t="n">
        <v>0.475694444444444</v>
      </c>
      <c r="F864" s="2" t="n">
        <v>0.597222222222222</v>
      </c>
      <c r="G864" s="2" t="n">
        <v>0.0520833333</v>
      </c>
      <c r="H864" s="1" t="s">
        <v>110</v>
      </c>
      <c r="I864" s="19" t="s">
        <v>30</v>
      </c>
      <c r="J864" s="3" t="n">
        <v>1476</v>
      </c>
      <c r="K864" s="3" t="n">
        <v>14710</v>
      </c>
      <c r="L864" s="4" t="n">
        <v>9.96612466124661</v>
      </c>
    </row>
    <row r="865" customFormat="false" ht="13.2" hidden="false" customHeight="false" outlineLevel="0" collapsed="false">
      <c r="C865" s="19" t="s">
        <v>109</v>
      </c>
      <c r="D865" s="19" t="s">
        <v>85</v>
      </c>
      <c r="E865" s="2" t="n">
        <v>0.628472222222222</v>
      </c>
      <c r="F865" s="2" t="n">
        <v>0.725694444444445</v>
      </c>
      <c r="G865" s="2" t="n">
        <v>0.03125</v>
      </c>
      <c r="H865" s="1" t="s">
        <v>111</v>
      </c>
      <c r="I865" s="19" t="s">
        <v>30</v>
      </c>
      <c r="J865" s="3" t="n">
        <v>1476</v>
      </c>
      <c r="K865" s="3" t="n">
        <v>13260</v>
      </c>
      <c r="L865" s="4" t="n">
        <v>8.98373983739837</v>
      </c>
    </row>
    <row r="866" customFormat="false" ht="13.2" hidden="false" customHeight="false" outlineLevel="0" collapsed="false">
      <c r="C866" s="19" t="s">
        <v>85</v>
      </c>
      <c r="D866" s="19" t="s">
        <v>28</v>
      </c>
      <c r="E866" s="2" t="n">
        <v>0.854166666666667</v>
      </c>
      <c r="F866" s="2" t="n">
        <v>0.920138888888889</v>
      </c>
      <c r="G866" s="2" t="n">
        <v>0.1284722223</v>
      </c>
      <c r="H866" s="1" t="s">
        <v>92</v>
      </c>
      <c r="I866" s="19" t="s">
        <v>30</v>
      </c>
      <c r="J866" s="3" t="n">
        <v>765</v>
      </c>
      <c r="K866" s="3" t="n">
        <v>14050</v>
      </c>
      <c r="L866" s="4" t="n">
        <v>18.3660130718954</v>
      </c>
      <c r="M866" s="3" t="n">
        <v>4482</v>
      </c>
      <c r="N866" s="3" t="n">
        <v>56070</v>
      </c>
      <c r="O866" s="4" t="n">
        <v>12.5100401606426</v>
      </c>
    </row>
    <row r="868" customFormat="false" ht="13.2" hidden="false" customHeight="false" outlineLevel="0" collapsed="false">
      <c r="A868" s="1" t="s">
        <v>76</v>
      </c>
      <c r="B868" s="1" t="s">
        <v>20</v>
      </c>
      <c r="C868" s="19" t="s">
        <v>28</v>
      </c>
      <c r="D868" s="19" t="s">
        <v>85</v>
      </c>
      <c r="E868" s="2" t="n">
        <v>0.354166666666667</v>
      </c>
      <c r="F868" s="2" t="n">
        <v>0.423611111111111</v>
      </c>
      <c r="H868" s="1" t="s">
        <v>96</v>
      </c>
      <c r="I868" s="19" t="s">
        <v>30</v>
      </c>
      <c r="J868" s="3" t="n">
        <v>765</v>
      </c>
      <c r="K868" s="3" t="n">
        <v>14050</v>
      </c>
      <c r="L868" s="4" t="n">
        <v>18.3660130718954</v>
      </c>
    </row>
    <row r="869" customFormat="false" ht="13.2" hidden="false" customHeight="false" outlineLevel="0" collapsed="false">
      <c r="C869" s="19" t="s">
        <v>85</v>
      </c>
      <c r="D869" s="19" t="s">
        <v>109</v>
      </c>
      <c r="E869" s="2" t="n">
        <v>0.475694444444444</v>
      </c>
      <c r="F869" s="2" t="n">
        <v>0.597222222222222</v>
      </c>
      <c r="G869" s="2" t="n">
        <v>0.0520833333</v>
      </c>
      <c r="H869" s="1" t="s">
        <v>110</v>
      </c>
      <c r="I869" s="19" t="s">
        <v>30</v>
      </c>
      <c r="J869" s="3" t="n">
        <v>1476</v>
      </c>
      <c r="K869" s="3" t="n">
        <v>14710</v>
      </c>
      <c r="L869" s="4" t="n">
        <v>9.96612466124661</v>
      </c>
    </row>
    <row r="870" customFormat="false" ht="13.2" hidden="false" customHeight="false" outlineLevel="0" collapsed="false">
      <c r="C870" s="19" t="s">
        <v>109</v>
      </c>
      <c r="D870" s="19" t="s">
        <v>85</v>
      </c>
      <c r="E870" s="2" t="n">
        <v>0.628472222222222</v>
      </c>
      <c r="F870" s="2" t="n">
        <v>0.725694444444445</v>
      </c>
      <c r="G870" s="2" t="n">
        <v>0.03125</v>
      </c>
      <c r="H870" s="1" t="s">
        <v>111</v>
      </c>
      <c r="I870" s="19" t="s">
        <v>30</v>
      </c>
      <c r="J870" s="3" t="n">
        <v>1476</v>
      </c>
      <c r="K870" s="3" t="n">
        <v>13260</v>
      </c>
      <c r="L870" s="4" t="n">
        <v>8.98373983739837</v>
      </c>
    </row>
    <row r="871" customFormat="false" ht="13.2" hidden="false" customHeight="false" outlineLevel="0" collapsed="false">
      <c r="C871" s="19" t="s">
        <v>85</v>
      </c>
      <c r="D871" s="19" t="s">
        <v>28</v>
      </c>
      <c r="E871" s="2" t="n">
        <v>0.875</v>
      </c>
      <c r="F871" s="2" t="n">
        <v>0.940972222222222</v>
      </c>
      <c r="G871" s="2" t="n">
        <v>0.1493055556</v>
      </c>
      <c r="H871" s="1" t="s">
        <v>93</v>
      </c>
      <c r="I871" s="19" t="s">
        <v>30</v>
      </c>
      <c r="J871" s="3" t="n">
        <v>765</v>
      </c>
      <c r="K871" s="3" t="n">
        <v>14050</v>
      </c>
      <c r="L871" s="4" t="n">
        <v>18.3660130718954</v>
      </c>
      <c r="M871" s="3" t="n">
        <v>4482</v>
      </c>
      <c r="N871" s="3" t="n">
        <v>56070</v>
      </c>
      <c r="O871" s="4" t="n">
        <v>12.5100401606426</v>
      </c>
    </row>
    <row r="873" customFormat="false" ht="13.2" hidden="false" customHeight="false" outlineLevel="0" collapsed="false">
      <c r="A873" s="1" t="s">
        <v>76</v>
      </c>
      <c r="B873" s="1" t="s">
        <v>20</v>
      </c>
      <c r="C873" s="19" t="s">
        <v>28</v>
      </c>
      <c r="D873" s="19" t="s">
        <v>85</v>
      </c>
      <c r="E873" s="2" t="n">
        <v>0.354166666666667</v>
      </c>
      <c r="F873" s="2" t="n">
        <v>0.423611111111111</v>
      </c>
      <c r="H873" s="1" t="s">
        <v>96</v>
      </c>
      <c r="I873" s="19" t="s">
        <v>30</v>
      </c>
      <c r="J873" s="3" t="n">
        <v>765</v>
      </c>
      <c r="K873" s="3" t="n">
        <v>14050</v>
      </c>
      <c r="L873" s="4" t="n">
        <v>18.3660130718954</v>
      </c>
    </row>
    <row r="874" customFormat="false" ht="13.2" hidden="false" customHeight="false" outlineLevel="0" collapsed="false">
      <c r="C874" s="19" t="s">
        <v>85</v>
      </c>
      <c r="D874" s="19" t="s">
        <v>109</v>
      </c>
      <c r="E874" s="2" t="n">
        <v>0.475694444444444</v>
      </c>
      <c r="F874" s="2" t="n">
        <v>0.597222222222222</v>
      </c>
      <c r="G874" s="2" t="n">
        <v>0.0520833333</v>
      </c>
      <c r="H874" s="1" t="s">
        <v>110</v>
      </c>
      <c r="I874" s="19" t="s">
        <v>30</v>
      </c>
      <c r="J874" s="3" t="n">
        <v>1476</v>
      </c>
      <c r="K874" s="3" t="n">
        <v>14710</v>
      </c>
      <c r="L874" s="4" t="n">
        <v>9.96612466124661</v>
      </c>
    </row>
    <row r="875" customFormat="false" ht="13.2" hidden="false" customHeight="false" outlineLevel="0" collapsed="false">
      <c r="C875" s="19" t="s">
        <v>109</v>
      </c>
      <c r="D875" s="19" t="s">
        <v>85</v>
      </c>
      <c r="E875" s="2" t="n">
        <v>0.694444444444445</v>
      </c>
      <c r="F875" s="2" t="n">
        <v>0.791666666666667</v>
      </c>
      <c r="G875" s="2" t="n">
        <v>0.097222222222223</v>
      </c>
      <c r="H875" s="1" t="s">
        <v>101</v>
      </c>
      <c r="I875" s="19" t="s">
        <v>30</v>
      </c>
      <c r="J875" s="3" t="n">
        <v>1476</v>
      </c>
      <c r="K875" s="3" t="n">
        <v>13260</v>
      </c>
      <c r="L875" s="4" t="n">
        <v>8.98373983739837</v>
      </c>
    </row>
    <row r="876" customFormat="false" ht="13.2" hidden="false" customHeight="false" outlineLevel="0" collapsed="false">
      <c r="C876" s="19" t="s">
        <v>85</v>
      </c>
      <c r="D876" s="19" t="s">
        <v>28</v>
      </c>
      <c r="E876" s="2" t="n">
        <v>0.833333333333333</v>
      </c>
      <c r="F876" s="2" t="n">
        <v>0.899305555555555</v>
      </c>
      <c r="G876" s="2" t="n">
        <v>0.0416666666000001</v>
      </c>
      <c r="H876" s="1" t="s">
        <v>90</v>
      </c>
      <c r="I876" s="19" t="s">
        <v>30</v>
      </c>
      <c r="J876" s="3" t="n">
        <v>765</v>
      </c>
      <c r="K876" s="3" t="n">
        <v>14050</v>
      </c>
      <c r="L876" s="4" t="n">
        <v>18.3660130718954</v>
      </c>
      <c r="M876" s="3" t="n">
        <v>4482</v>
      </c>
      <c r="N876" s="3" t="n">
        <v>56070</v>
      </c>
      <c r="O876" s="4" t="n">
        <v>12.5100401606426</v>
      </c>
    </row>
    <row r="878" customFormat="false" ht="13.2" hidden="false" customHeight="false" outlineLevel="0" collapsed="false">
      <c r="A878" s="1" t="s">
        <v>76</v>
      </c>
      <c r="B878" s="1" t="s">
        <v>20</v>
      </c>
      <c r="C878" s="19" t="s">
        <v>28</v>
      </c>
      <c r="D878" s="19" t="s">
        <v>85</v>
      </c>
      <c r="E878" s="2" t="n">
        <v>0.354166666666667</v>
      </c>
      <c r="F878" s="2" t="n">
        <v>0.423611111111111</v>
      </c>
      <c r="H878" s="1" t="s">
        <v>96</v>
      </c>
      <c r="I878" s="19" t="s">
        <v>30</v>
      </c>
      <c r="J878" s="3" t="n">
        <v>765</v>
      </c>
      <c r="K878" s="3" t="n">
        <v>14050</v>
      </c>
      <c r="L878" s="4" t="n">
        <v>18.3660130718954</v>
      </c>
    </row>
    <row r="879" customFormat="false" ht="13.2" hidden="false" customHeight="false" outlineLevel="0" collapsed="false">
      <c r="C879" s="19" t="s">
        <v>85</v>
      </c>
      <c r="D879" s="19" t="s">
        <v>109</v>
      </c>
      <c r="E879" s="2" t="n">
        <v>0.475694444444444</v>
      </c>
      <c r="F879" s="2" t="n">
        <v>0.597222222222222</v>
      </c>
      <c r="G879" s="2" t="n">
        <v>0.0520833333</v>
      </c>
      <c r="H879" s="1" t="s">
        <v>110</v>
      </c>
      <c r="I879" s="19" t="s">
        <v>30</v>
      </c>
      <c r="J879" s="3" t="n">
        <v>1476</v>
      </c>
      <c r="K879" s="3" t="n">
        <v>14710</v>
      </c>
      <c r="L879" s="4" t="n">
        <v>9.96612466124661</v>
      </c>
    </row>
    <row r="880" customFormat="false" ht="13.2" hidden="false" customHeight="false" outlineLevel="0" collapsed="false">
      <c r="C880" s="19" t="s">
        <v>109</v>
      </c>
      <c r="D880" s="19" t="s">
        <v>85</v>
      </c>
      <c r="E880" s="2" t="n">
        <v>0.694444444444445</v>
      </c>
      <c r="F880" s="2" t="n">
        <v>0.791666666666667</v>
      </c>
      <c r="G880" s="2" t="n">
        <v>0.097222222222223</v>
      </c>
      <c r="H880" s="1" t="s">
        <v>101</v>
      </c>
      <c r="I880" s="19" t="s">
        <v>30</v>
      </c>
      <c r="J880" s="3" t="n">
        <v>1476</v>
      </c>
      <c r="K880" s="3" t="n">
        <v>13260</v>
      </c>
      <c r="L880" s="4" t="n">
        <v>8.98373983739837</v>
      </c>
    </row>
    <row r="881" customFormat="false" ht="13.2" hidden="false" customHeight="false" outlineLevel="0" collapsed="false">
      <c r="C881" s="19" t="s">
        <v>85</v>
      </c>
      <c r="D881" s="19" t="s">
        <v>28</v>
      </c>
      <c r="E881" s="2" t="n">
        <v>0.84375</v>
      </c>
      <c r="F881" s="2" t="n">
        <v>0.909722222222222</v>
      </c>
      <c r="G881" s="2" t="n">
        <v>0.0520833333</v>
      </c>
      <c r="H881" s="1" t="s">
        <v>91</v>
      </c>
      <c r="I881" s="19" t="s">
        <v>30</v>
      </c>
      <c r="J881" s="3" t="n">
        <v>765</v>
      </c>
      <c r="K881" s="3" t="n">
        <v>14050</v>
      </c>
      <c r="L881" s="4" t="n">
        <v>18.3660130718954</v>
      </c>
      <c r="M881" s="3" t="n">
        <v>4482</v>
      </c>
      <c r="N881" s="3" t="n">
        <v>56070</v>
      </c>
      <c r="O881" s="4" t="n">
        <v>12.5100401606426</v>
      </c>
    </row>
    <row r="883" customFormat="false" ht="13.2" hidden="false" customHeight="false" outlineLevel="0" collapsed="false">
      <c r="A883" s="1" t="s">
        <v>76</v>
      </c>
      <c r="B883" s="1" t="s">
        <v>20</v>
      </c>
      <c r="C883" s="19" t="s">
        <v>28</v>
      </c>
      <c r="D883" s="19" t="s">
        <v>85</v>
      </c>
      <c r="E883" s="2" t="n">
        <v>0.354166666666667</v>
      </c>
      <c r="F883" s="2" t="n">
        <v>0.423611111111111</v>
      </c>
      <c r="H883" s="1" t="s">
        <v>96</v>
      </c>
      <c r="I883" s="19" t="s">
        <v>30</v>
      </c>
      <c r="J883" s="3" t="n">
        <v>765</v>
      </c>
      <c r="K883" s="3" t="n">
        <v>14050</v>
      </c>
      <c r="L883" s="4" t="n">
        <v>18.3660130718954</v>
      </c>
    </row>
    <row r="884" customFormat="false" ht="13.2" hidden="false" customHeight="false" outlineLevel="0" collapsed="false">
      <c r="C884" s="19" t="s">
        <v>85</v>
      </c>
      <c r="D884" s="19" t="s">
        <v>109</v>
      </c>
      <c r="E884" s="2" t="n">
        <v>0.475694444444444</v>
      </c>
      <c r="F884" s="2" t="n">
        <v>0.597222222222222</v>
      </c>
      <c r="G884" s="2" t="n">
        <v>0.0520833333</v>
      </c>
      <c r="H884" s="1" t="s">
        <v>110</v>
      </c>
      <c r="I884" s="19" t="s">
        <v>30</v>
      </c>
      <c r="J884" s="3" t="n">
        <v>1476</v>
      </c>
      <c r="K884" s="3" t="n">
        <v>14710</v>
      </c>
      <c r="L884" s="4" t="n">
        <v>9.96612466124661</v>
      </c>
    </row>
    <row r="885" customFormat="false" ht="13.2" hidden="false" customHeight="false" outlineLevel="0" collapsed="false">
      <c r="C885" s="19" t="s">
        <v>109</v>
      </c>
      <c r="D885" s="19" t="s">
        <v>85</v>
      </c>
      <c r="E885" s="2" t="n">
        <v>0.694444444444445</v>
      </c>
      <c r="F885" s="2" t="n">
        <v>0.791666666666667</v>
      </c>
      <c r="G885" s="2" t="n">
        <v>0.097222222222223</v>
      </c>
      <c r="H885" s="1" t="s">
        <v>101</v>
      </c>
      <c r="I885" s="19" t="s">
        <v>30</v>
      </c>
      <c r="J885" s="3" t="n">
        <v>1476</v>
      </c>
      <c r="K885" s="3" t="n">
        <v>13260</v>
      </c>
      <c r="L885" s="4" t="n">
        <v>8.98373983739837</v>
      </c>
    </row>
    <row r="886" customFormat="false" ht="13.2" hidden="false" customHeight="false" outlineLevel="0" collapsed="false">
      <c r="C886" s="19" t="s">
        <v>85</v>
      </c>
      <c r="D886" s="19" t="s">
        <v>28</v>
      </c>
      <c r="E886" s="2" t="n">
        <v>0.854166666666667</v>
      </c>
      <c r="F886" s="2" t="n">
        <v>0.920138888888889</v>
      </c>
      <c r="G886" s="2" t="n">
        <v>0.0625</v>
      </c>
      <c r="H886" s="1" t="s">
        <v>92</v>
      </c>
      <c r="I886" s="19" t="s">
        <v>30</v>
      </c>
      <c r="J886" s="3" t="n">
        <v>765</v>
      </c>
      <c r="K886" s="3" t="n">
        <v>14050</v>
      </c>
      <c r="L886" s="4" t="n">
        <v>18.3660130718954</v>
      </c>
      <c r="M886" s="3" t="n">
        <v>4482</v>
      </c>
      <c r="N886" s="3" t="n">
        <v>56070</v>
      </c>
      <c r="O886" s="4" t="n">
        <v>12.5100401606426</v>
      </c>
    </row>
    <row r="888" customFormat="false" ht="13.2" hidden="false" customHeight="false" outlineLevel="0" collapsed="false">
      <c r="A888" s="1" t="s">
        <v>76</v>
      </c>
      <c r="B888" s="1" t="s">
        <v>20</v>
      </c>
      <c r="C888" s="19" t="s">
        <v>28</v>
      </c>
      <c r="D888" s="19" t="s">
        <v>85</v>
      </c>
      <c r="E888" s="2" t="n">
        <v>0.354166666666667</v>
      </c>
      <c r="F888" s="2" t="n">
        <v>0.423611111111111</v>
      </c>
      <c r="H888" s="1" t="s">
        <v>96</v>
      </c>
      <c r="I888" s="19" t="s">
        <v>30</v>
      </c>
      <c r="J888" s="3" t="n">
        <v>765</v>
      </c>
      <c r="K888" s="3" t="n">
        <v>14050</v>
      </c>
      <c r="L888" s="4" t="n">
        <v>18.3660130718954</v>
      </c>
    </row>
    <row r="889" customFormat="false" ht="13.2" hidden="false" customHeight="false" outlineLevel="0" collapsed="false">
      <c r="C889" s="19" t="s">
        <v>85</v>
      </c>
      <c r="D889" s="19" t="s">
        <v>109</v>
      </c>
      <c r="E889" s="2" t="n">
        <v>0.475694444444444</v>
      </c>
      <c r="F889" s="2" t="n">
        <v>0.597222222222222</v>
      </c>
      <c r="G889" s="2" t="n">
        <v>0.0520833333</v>
      </c>
      <c r="H889" s="1" t="s">
        <v>110</v>
      </c>
      <c r="I889" s="19" t="s">
        <v>30</v>
      </c>
      <c r="J889" s="3" t="n">
        <v>1476</v>
      </c>
      <c r="K889" s="3" t="n">
        <v>14710</v>
      </c>
      <c r="L889" s="4" t="n">
        <v>9.96612466124661</v>
      </c>
    </row>
    <row r="890" customFormat="false" ht="13.2" hidden="false" customHeight="false" outlineLevel="0" collapsed="false">
      <c r="C890" s="19" t="s">
        <v>109</v>
      </c>
      <c r="D890" s="19" t="s">
        <v>85</v>
      </c>
      <c r="E890" s="2" t="n">
        <v>0.694444444444445</v>
      </c>
      <c r="F890" s="2" t="n">
        <v>0.791666666666667</v>
      </c>
      <c r="G890" s="2" t="n">
        <v>0.097222222222223</v>
      </c>
      <c r="H890" s="1" t="s">
        <v>101</v>
      </c>
      <c r="I890" s="19" t="s">
        <v>30</v>
      </c>
      <c r="J890" s="3" t="n">
        <v>1476</v>
      </c>
      <c r="K890" s="3" t="n">
        <v>13260</v>
      </c>
      <c r="L890" s="4" t="n">
        <v>8.98373983739837</v>
      </c>
    </row>
    <row r="891" customFormat="false" ht="13.2" hidden="false" customHeight="false" outlineLevel="0" collapsed="false">
      <c r="C891" s="19" t="s">
        <v>85</v>
      </c>
      <c r="D891" s="19" t="s">
        <v>28</v>
      </c>
      <c r="E891" s="2" t="n">
        <v>0.875</v>
      </c>
      <c r="F891" s="2" t="n">
        <v>0.940972222222222</v>
      </c>
      <c r="G891" s="2" t="n">
        <v>0.0833333333</v>
      </c>
      <c r="H891" s="1" t="s">
        <v>93</v>
      </c>
      <c r="I891" s="19" t="s">
        <v>30</v>
      </c>
      <c r="J891" s="3" t="n">
        <v>765</v>
      </c>
      <c r="K891" s="3" t="n">
        <v>14050</v>
      </c>
      <c r="L891" s="4" t="n">
        <v>18.3660130718954</v>
      </c>
      <c r="M891" s="3" t="n">
        <v>4482</v>
      </c>
      <c r="N891" s="3" t="n">
        <v>56070</v>
      </c>
      <c r="O891" s="4" t="n">
        <v>12.5100401606426</v>
      </c>
    </row>
    <row r="893" customFormat="false" ht="13.2" hidden="false" customHeight="false" outlineLevel="0" collapsed="false">
      <c r="A893" s="1" t="s">
        <v>76</v>
      </c>
      <c r="B893" s="1" t="s">
        <v>20</v>
      </c>
      <c r="C893" s="19" t="s">
        <v>28</v>
      </c>
      <c r="D893" s="19" t="s">
        <v>85</v>
      </c>
      <c r="E893" s="2" t="n">
        <v>0.375</v>
      </c>
      <c r="F893" s="2" t="n">
        <v>0.440972222222222</v>
      </c>
      <c r="H893" s="1" t="s">
        <v>97</v>
      </c>
      <c r="I893" s="19" t="s">
        <v>30</v>
      </c>
      <c r="J893" s="3" t="n">
        <v>765</v>
      </c>
      <c r="K893" s="3" t="n">
        <v>14050</v>
      </c>
      <c r="L893" s="4" t="n">
        <v>18.3660130718954</v>
      </c>
    </row>
    <row r="894" customFormat="false" ht="13.2" hidden="false" customHeight="false" outlineLevel="0" collapsed="false">
      <c r="C894" s="19" t="s">
        <v>85</v>
      </c>
      <c r="D894" s="19" t="s">
        <v>109</v>
      </c>
      <c r="E894" s="2" t="n">
        <v>0.475694444444444</v>
      </c>
      <c r="F894" s="2" t="n">
        <v>0.597222222222222</v>
      </c>
      <c r="G894" s="2" t="n">
        <v>0.0347222222</v>
      </c>
      <c r="H894" s="1" t="s">
        <v>110</v>
      </c>
      <c r="I894" s="19" t="s">
        <v>30</v>
      </c>
      <c r="J894" s="3" t="n">
        <v>1476</v>
      </c>
      <c r="K894" s="3" t="n">
        <v>14710</v>
      </c>
      <c r="L894" s="4" t="n">
        <v>9.96612466124661</v>
      </c>
    </row>
    <row r="895" customFormat="false" ht="13.2" hidden="false" customHeight="false" outlineLevel="0" collapsed="false">
      <c r="C895" s="19" t="s">
        <v>109</v>
      </c>
      <c r="D895" s="19" t="s">
        <v>85</v>
      </c>
      <c r="E895" s="2" t="n">
        <v>0.628472222222222</v>
      </c>
      <c r="F895" s="2" t="n">
        <v>0.725694444444445</v>
      </c>
      <c r="G895" s="2" t="n">
        <v>0.03125</v>
      </c>
      <c r="H895" s="1" t="s">
        <v>111</v>
      </c>
      <c r="I895" s="19" t="s">
        <v>30</v>
      </c>
      <c r="J895" s="3" t="n">
        <v>1476</v>
      </c>
      <c r="K895" s="3" t="n">
        <v>13260</v>
      </c>
      <c r="L895" s="4" t="n">
        <v>8.98373983739837</v>
      </c>
    </row>
    <row r="896" customFormat="false" ht="13.2" hidden="false" customHeight="false" outlineLevel="0" collapsed="false">
      <c r="C896" s="19" t="s">
        <v>85</v>
      </c>
      <c r="D896" s="19" t="s">
        <v>28</v>
      </c>
      <c r="E896" s="2" t="n">
        <v>0.784722222222222</v>
      </c>
      <c r="F896" s="2" t="n">
        <v>0.847222222222222</v>
      </c>
      <c r="G896" s="2" t="n">
        <v>0.0590277778</v>
      </c>
      <c r="H896" s="1" t="s">
        <v>112</v>
      </c>
      <c r="I896" s="19" t="s">
        <v>30</v>
      </c>
      <c r="J896" s="3" t="n">
        <v>765</v>
      </c>
      <c r="K896" s="3" t="n">
        <v>14050</v>
      </c>
      <c r="L896" s="4" t="n">
        <v>18.3660130718954</v>
      </c>
      <c r="M896" s="3" t="n">
        <v>4482</v>
      </c>
      <c r="N896" s="3" t="n">
        <v>56070</v>
      </c>
      <c r="O896" s="4" t="n">
        <v>12.5100401606426</v>
      </c>
    </row>
    <row r="898" customFormat="false" ht="13.2" hidden="false" customHeight="false" outlineLevel="0" collapsed="false">
      <c r="A898" s="1" t="s">
        <v>76</v>
      </c>
      <c r="B898" s="1" t="s">
        <v>20</v>
      </c>
      <c r="C898" s="19" t="s">
        <v>28</v>
      </c>
      <c r="D898" s="19" t="s">
        <v>85</v>
      </c>
      <c r="E898" s="2" t="n">
        <v>0.375</v>
      </c>
      <c r="F898" s="2" t="n">
        <v>0.440972222222222</v>
      </c>
      <c r="H898" s="1" t="s">
        <v>97</v>
      </c>
      <c r="I898" s="19" t="s">
        <v>30</v>
      </c>
      <c r="J898" s="3" t="n">
        <v>765</v>
      </c>
      <c r="K898" s="3" t="n">
        <v>14050</v>
      </c>
      <c r="L898" s="4" t="n">
        <v>18.3660130718954</v>
      </c>
    </row>
    <row r="899" customFormat="false" ht="13.2" hidden="false" customHeight="false" outlineLevel="0" collapsed="false">
      <c r="C899" s="19" t="s">
        <v>85</v>
      </c>
      <c r="D899" s="19" t="s">
        <v>109</v>
      </c>
      <c r="E899" s="2" t="n">
        <v>0.475694444444444</v>
      </c>
      <c r="F899" s="2" t="n">
        <v>0.597222222222222</v>
      </c>
      <c r="G899" s="2" t="n">
        <v>0.0347222222</v>
      </c>
      <c r="H899" s="1" t="s">
        <v>110</v>
      </c>
      <c r="I899" s="19" t="s">
        <v>30</v>
      </c>
      <c r="J899" s="3" t="n">
        <v>1476</v>
      </c>
      <c r="K899" s="3" t="n">
        <v>14710</v>
      </c>
      <c r="L899" s="4" t="n">
        <v>9.96612466124661</v>
      </c>
    </row>
    <row r="900" customFormat="false" ht="13.2" hidden="false" customHeight="false" outlineLevel="0" collapsed="false">
      <c r="C900" s="19" t="s">
        <v>109</v>
      </c>
      <c r="D900" s="19" t="s">
        <v>85</v>
      </c>
      <c r="E900" s="2" t="n">
        <v>0.628472222222222</v>
      </c>
      <c r="F900" s="2" t="n">
        <v>0.725694444444445</v>
      </c>
      <c r="G900" s="2" t="n">
        <v>0.03125</v>
      </c>
      <c r="H900" s="1" t="s">
        <v>111</v>
      </c>
      <c r="I900" s="19" t="s">
        <v>30</v>
      </c>
      <c r="J900" s="3" t="n">
        <v>1476</v>
      </c>
      <c r="K900" s="3" t="n">
        <v>13260</v>
      </c>
      <c r="L900" s="4" t="n">
        <v>8.98373983739837</v>
      </c>
    </row>
    <row r="901" customFormat="false" ht="13.2" hidden="false" customHeight="false" outlineLevel="0" collapsed="false">
      <c r="C901" s="19" t="s">
        <v>85</v>
      </c>
      <c r="D901" s="19" t="s">
        <v>28</v>
      </c>
      <c r="E901" s="2" t="n">
        <v>0.791666666666667</v>
      </c>
      <c r="F901" s="2" t="n">
        <v>0.857638888888889</v>
      </c>
      <c r="G901" s="2" t="n">
        <v>0.0659722223</v>
      </c>
      <c r="H901" s="1" t="s">
        <v>113</v>
      </c>
      <c r="I901" s="19" t="s">
        <v>30</v>
      </c>
      <c r="J901" s="3" t="n">
        <v>765</v>
      </c>
      <c r="K901" s="3" t="n">
        <v>14050</v>
      </c>
      <c r="L901" s="4" t="n">
        <v>18.3660130718954</v>
      </c>
      <c r="M901" s="3" t="n">
        <v>4482</v>
      </c>
      <c r="N901" s="3" t="n">
        <v>56070</v>
      </c>
      <c r="O901" s="4" t="n">
        <v>12.5100401606426</v>
      </c>
    </row>
    <row r="903" customFormat="false" ht="13.2" hidden="false" customHeight="false" outlineLevel="0" collapsed="false">
      <c r="A903" s="1" t="s">
        <v>76</v>
      </c>
      <c r="B903" s="1" t="s">
        <v>20</v>
      </c>
      <c r="C903" s="19" t="s">
        <v>28</v>
      </c>
      <c r="D903" s="19" t="s">
        <v>85</v>
      </c>
      <c r="E903" s="2" t="n">
        <v>0.375</v>
      </c>
      <c r="F903" s="2" t="n">
        <v>0.440972222222222</v>
      </c>
      <c r="H903" s="1" t="s">
        <v>97</v>
      </c>
      <c r="I903" s="19" t="s">
        <v>30</v>
      </c>
      <c r="J903" s="3" t="n">
        <v>765</v>
      </c>
      <c r="K903" s="3" t="n">
        <v>14050</v>
      </c>
      <c r="L903" s="4" t="n">
        <v>18.3660130718954</v>
      </c>
    </row>
    <row r="904" customFormat="false" ht="13.2" hidden="false" customHeight="false" outlineLevel="0" collapsed="false">
      <c r="C904" s="19" t="s">
        <v>85</v>
      </c>
      <c r="D904" s="19" t="s">
        <v>109</v>
      </c>
      <c r="E904" s="2" t="n">
        <v>0.475694444444444</v>
      </c>
      <c r="F904" s="2" t="n">
        <v>0.597222222222222</v>
      </c>
      <c r="G904" s="2" t="n">
        <v>0.0347222222</v>
      </c>
      <c r="H904" s="1" t="s">
        <v>110</v>
      </c>
      <c r="I904" s="19" t="s">
        <v>30</v>
      </c>
      <c r="J904" s="3" t="n">
        <v>1476</v>
      </c>
      <c r="K904" s="3" t="n">
        <v>14710</v>
      </c>
      <c r="L904" s="4" t="n">
        <v>9.96612466124661</v>
      </c>
    </row>
    <row r="905" customFormat="false" ht="13.2" hidden="false" customHeight="false" outlineLevel="0" collapsed="false">
      <c r="C905" s="19" t="s">
        <v>109</v>
      </c>
      <c r="D905" s="19" t="s">
        <v>85</v>
      </c>
      <c r="E905" s="2" t="n">
        <v>0.628472222222222</v>
      </c>
      <c r="F905" s="2" t="n">
        <v>0.725694444444445</v>
      </c>
      <c r="G905" s="2" t="n">
        <v>0.03125</v>
      </c>
      <c r="H905" s="1" t="s">
        <v>111</v>
      </c>
      <c r="I905" s="19" t="s">
        <v>30</v>
      </c>
      <c r="J905" s="3" t="n">
        <v>1476</v>
      </c>
      <c r="K905" s="3" t="n">
        <v>13260</v>
      </c>
      <c r="L905" s="4" t="n">
        <v>8.98373983739837</v>
      </c>
    </row>
    <row r="906" customFormat="false" ht="13.2" hidden="false" customHeight="false" outlineLevel="0" collapsed="false">
      <c r="C906" s="19" t="s">
        <v>85</v>
      </c>
      <c r="D906" s="19" t="s">
        <v>28</v>
      </c>
      <c r="E906" s="2" t="n">
        <v>0.833333333333333</v>
      </c>
      <c r="F906" s="2" t="n">
        <v>0.899305555555555</v>
      </c>
      <c r="G906" s="2" t="n">
        <v>0.1076388889</v>
      </c>
      <c r="H906" s="1" t="s">
        <v>90</v>
      </c>
      <c r="I906" s="19" t="s">
        <v>30</v>
      </c>
      <c r="J906" s="3" t="n">
        <v>765</v>
      </c>
      <c r="K906" s="3" t="n">
        <v>14050</v>
      </c>
      <c r="L906" s="4" t="n">
        <v>18.3660130718954</v>
      </c>
      <c r="M906" s="3" t="n">
        <v>4482</v>
      </c>
      <c r="N906" s="3" t="n">
        <v>56070</v>
      </c>
      <c r="O906" s="4" t="n">
        <v>12.5100401606426</v>
      </c>
    </row>
    <row r="908" customFormat="false" ht="13.2" hidden="false" customHeight="false" outlineLevel="0" collapsed="false">
      <c r="A908" s="1" t="s">
        <v>76</v>
      </c>
      <c r="B908" s="1" t="s">
        <v>20</v>
      </c>
      <c r="C908" s="19" t="s">
        <v>28</v>
      </c>
      <c r="D908" s="19" t="s">
        <v>85</v>
      </c>
      <c r="E908" s="2" t="n">
        <v>0.375</v>
      </c>
      <c r="F908" s="2" t="n">
        <v>0.440972222222222</v>
      </c>
      <c r="H908" s="1" t="s">
        <v>97</v>
      </c>
      <c r="I908" s="19" t="s">
        <v>30</v>
      </c>
      <c r="J908" s="3" t="n">
        <v>765</v>
      </c>
      <c r="K908" s="3" t="n">
        <v>14050</v>
      </c>
      <c r="L908" s="4" t="n">
        <v>18.3660130718954</v>
      </c>
    </row>
    <row r="909" customFormat="false" ht="13.2" hidden="false" customHeight="false" outlineLevel="0" collapsed="false">
      <c r="C909" s="19" t="s">
        <v>85</v>
      </c>
      <c r="D909" s="19" t="s">
        <v>109</v>
      </c>
      <c r="E909" s="2" t="n">
        <v>0.475694444444444</v>
      </c>
      <c r="F909" s="2" t="n">
        <v>0.597222222222222</v>
      </c>
      <c r="G909" s="2" t="n">
        <v>0.0347222222</v>
      </c>
      <c r="H909" s="1" t="s">
        <v>110</v>
      </c>
      <c r="I909" s="19" t="s">
        <v>30</v>
      </c>
      <c r="J909" s="3" t="n">
        <v>1476</v>
      </c>
      <c r="K909" s="3" t="n">
        <v>14710</v>
      </c>
      <c r="L909" s="4" t="n">
        <v>9.96612466124661</v>
      </c>
    </row>
    <row r="910" customFormat="false" ht="13.2" hidden="false" customHeight="false" outlineLevel="0" collapsed="false">
      <c r="C910" s="19" t="s">
        <v>109</v>
      </c>
      <c r="D910" s="19" t="s">
        <v>85</v>
      </c>
      <c r="E910" s="2" t="n">
        <v>0.628472222222222</v>
      </c>
      <c r="F910" s="2" t="n">
        <v>0.725694444444445</v>
      </c>
      <c r="G910" s="2" t="n">
        <v>0.03125</v>
      </c>
      <c r="H910" s="1" t="s">
        <v>111</v>
      </c>
      <c r="I910" s="19" t="s">
        <v>30</v>
      </c>
      <c r="J910" s="3" t="n">
        <v>1476</v>
      </c>
      <c r="K910" s="3" t="n">
        <v>13260</v>
      </c>
      <c r="L910" s="4" t="n">
        <v>8.98373983739837</v>
      </c>
    </row>
    <row r="911" customFormat="false" ht="13.2" hidden="false" customHeight="false" outlineLevel="0" collapsed="false">
      <c r="C911" s="19" t="s">
        <v>85</v>
      </c>
      <c r="D911" s="19" t="s">
        <v>28</v>
      </c>
      <c r="E911" s="2" t="n">
        <v>0.84375</v>
      </c>
      <c r="F911" s="2" t="n">
        <v>0.909722222222222</v>
      </c>
      <c r="G911" s="2" t="n">
        <v>0.1180555556</v>
      </c>
      <c r="H911" s="1" t="s">
        <v>91</v>
      </c>
      <c r="I911" s="19" t="s">
        <v>30</v>
      </c>
      <c r="J911" s="3" t="n">
        <v>765</v>
      </c>
      <c r="K911" s="3" t="n">
        <v>14050</v>
      </c>
      <c r="L911" s="4" t="n">
        <v>18.3660130718954</v>
      </c>
      <c r="M911" s="3" t="n">
        <v>4482</v>
      </c>
      <c r="N911" s="3" t="n">
        <v>56070</v>
      </c>
      <c r="O911" s="4" t="n">
        <v>12.5100401606426</v>
      </c>
    </row>
    <row r="913" customFormat="false" ht="13.2" hidden="false" customHeight="false" outlineLevel="0" collapsed="false">
      <c r="A913" s="1" t="s">
        <v>76</v>
      </c>
      <c r="B913" s="1" t="s">
        <v>20</v>
      </c>
      <c r="C913" s="19" t="s">
        <v>28</v>
      </c>
      <c r="D913" s="19" t="s">
        <v>85</v>
      </c>
      <c r="E913" s="2" t="n">
        <v>0.375</v>
      </c>
      <c r="F913" s="2" t="n">
        <v>0.440972222222222</v>
      </c>
      <c r="H913" s="1" t="s">
        <v>97</v>
      </c>
      <c r="I913" s="19" t="s">
        <v>30</v>
      </c>
      <c r="J913" s="3" t="n">
        <v>765</v>
      </c>
      <c r="K913" s="3" t="n">
        <v>14050</v>
      </c>
      <c r="L913" s="4" t="n">
        <v>18.3660130718954</v>
      </c>
    </row>
    <row r="914" customFormat="false" ht="13.2" hidden="false" customHeight="false" outlineLevel="0" collapsed="false">
      <c r="C914" s="19" t="s">
        <v>85</v>
      </c>
      <c r="D914" s="19" t="s">
        <v>109</v>
      </c>
      <c r="E914" s="2" t="n">
        <v>0.475694444444444</v>
      </c>
      <c r="F914" s="2" t="n">
        <v>0.597222222222222</v>
      </c>
      <c r="G914" s="2" t="n">
        <v>0.0347222222</v>
      </c>
      <c r="H914" s="1" t="s">
        <v>110</v>
      </c>
      <c r="I914" s="19" t="s">
        <v>30</v>
      </c>
      <c r="J914" s="3" t="n">
        <v>1476</v>
      </c>
      <c r="K914" s="3" t="n">
        <v>14710</v>
      </c>
      <c r="L914" s="4" t="n">
        <v>9.96612466124661</v>
      </c>
    </row>
    <row r="915" customFormat="false" ht="13.2" hidden="false" customHeight="false" outlineLevel="0" collapsed="false">
      <c r="C915" s="19" t="s">
        <v>109</v>
      </c>
      <c r="D915" s="19" t="s">
        <v>85</v>
      </c>
      <c r="E915" s="2" t="n">
        <v>0.628472222222222</v>
      </c>
      <c r="F915" s="2" t="n">
        <v>0.725694444444445</v>
      </c>
      <c r="G915" s="2" t="n">
        <v>0.03125</v>
      </c>
      <c r="H915" s="1" t="s">
        <v>111</v>
      </c>
      <c r="I915" s="19" t="s">
        <v>30</v>
      </c>
      <c r="J915" s="3" t="n">
        <v>1476</v>
      </c>
      <c r="K915" s="3" t="n">
        <v>13260</v>
      </c>
      <c r="L915" s="4" t="n">
        <v>8.98373983739837</v>
      </c>
    </row>
    <row r="916" customFormat="false" ht="13.2" hidden="false" customHeight="false" outlineLevel="0" collapsed="false">
      <c r="C916" s="19" t="s">
        <v>85</v>
      </c>
      <c r="D916" s="19" t="s">
        <v>28</v>
      </c>
      <c r="E916" s="2" t="n">
        <v>0.854166666666667</v>
      </c>
      <c r="F916" s="2" t="n">
        <v>0.920138888888889</v>
      </c>
      <c r="G916" s="2" t="n">
        <v>0.1284722223</v>
      </c>
      <c r="H916" s="1" t="s">
        <v>92</v>
      </c>
      <c r="I916" s="19" t="s">
        <v>30</v>
      </c>
      <c r="J916" s="3" t="n">
        <v>765</v>
      </c>
      <c r="K916" s="3" t="n">
        <v>14050</v>
      </c>
      <c r="L916" s="4" t="n">
        <v>18.3660130718954</v>
      </c>
      <c r="M916" s="3" t="n">
        <v>4482</v>
      </c>
      <c r="N916" s="3" t="n">
        <v>56070</v>
      </c>
      <c r="O916" s="4" t="n">
        <v>12.5100401606426</v>
      </c>
    </row>
    <row r="918" customFormat="false" ht="13.2" hidden="false" customHeight="false" outlineLevel="0" collapsed="false">
      <c r="A918" s="1" t="s">
        <v>76</v>
      </c>
      <c r="B918" s="1" t="s">
        <v>20</v>
      </c>
      <c r="C918" s="19" t="s">
        <v>28</v>
      </c>
      <c r="D918" s="19" t="s">
        <v>85</v>
      </c>
      <c r="E918" s="2" t="n">
        <v>0.375</v>
      </c>
      <c r="F918" s="2" t="n">
        <v>0.440972222222222</v>
      </c>
      <c r="H918" s="1" t="s">
        <v>97</v>
      </c>
      <c r="I918" s="19" t="s">
        <v>30</v>
      </c>
      <c r="J918" s="3" t="n">
        <v>765</v>
      </c>
      <c r="K918" s="3" t="n">
        <v>14050</v>
      </c>
      <c r="L918" s="4" t="n">
        <v>18.3660130718954</v>
      </c>
    </row>
    <row r="919" customFormat="false" ht="13.2" hidden="false" customHeight="false" outlineLevel="0" collapsed="false">
      <c r="C919" s="19" t="s">
        <v>85</v>
      </c>
      <c r="D919" s="19" t="s">
        <v>109</v>
      </c>
      <c r="E919" s="2" t="n">
        <v>0.475694444444444</v>
      </c>
      <c r="F919" s="2" t="n">
        <v>0.597222222222222</v>
      </c>
      <c r="G919" s="2" t="n">
        <v>0.0347222222</v>
      </c>
      <c r="H919" s="1" t="s">
        <v>110</v>
      </c>
      <c r="I919" s="19" t="s">
        <v>30</v>
      </c>
      <c r="J919" s="3" t="n">
        <v>1476</v>
      </c>
      <c r="K919" s="3" t="n">
        <v>14710</v>
      </c>
      <c r="L919" s="4" t="n">
        <v>9.96612466124661</v>
      </c>
    </row>
    <row r="920" customFormat="false" ht="13.2" hidden="false" customHeight="false" outlineLevel="0" collapsed="false">
      <c r="C920" s="19" t="s">
        <v>109</v>
      </c>
      <c r="D920" s="19" t="s">
        <v>85</v>
      </c>
      <c r="E920" s="2" t="n">
        <v>0.628472222222222</v>
      </c>
      <c r="F920" s="2" t="n">
        <v>0.725694444444445</v>
      </c>
      <c r="G920" s="2" t="n">
        <v>0.03125</v>
      </c>
      <c r="H920" s="1" t="s">
        <v>111</v>
      </c>
      <c r="I920" s="19" t="s">
        <v>30</v>
      </c>
      <c r="J920" s="3" t="n">
        <v>1476</v>
      </c>
      <c r="K920" s="3" t="n">
        <v>13260</v>
      </c>
      <c r="L920" s="4" t="n">
        <v>8.98373983739837</v>
      </c>
    </row>
    <row r="921" customFormat="false" ht="13.2" hidden="false" customHeight="false" outlineLevel="0" collapsed="false">
      <c r="C921" s="19" t="s">
        <v>85</v>
      </c>
      <c r="D921" s="19" t="s">
        <v>28</v>
      </c>
      <c r="E921" s="2" t="n">
        <v>0.875</v>
      </c>
      <c r="F921" s="2" t="n">
        <v>0.940972222222222</v>
      </c>
      <c r="G921" s="2" t="n">
        <v>0.1493055556</v>
      </c>
      <c r="H921" s="1" t="s">
        <v>93</v>
      </c>
      <c r="I921" s="19" t="s">
        <v>30</v>
      </c>
      <c r="J921" s="3" t="n">
        <v>765</v>
      </c>
      <c r="K921" s="3" t="n">
        <v>14050</v>
      </c>
      <c r="L921" s="4" t="n">
        <v>18.3660130718954</v>
      </c>
      <c r="M921" s="3" t="n">
        <v>4482</v>
      </c>
      <c r="N921" s="3" t="n">
        <v>56070</v>
      </c>
      <c r="O921" s="4" t="n">
        <v>12.5100401606426</v>
      </c>
    </row>
    <row r="923" customFormat="false" ht="13.2" hidden="false" customHeight="false" outlineLevel="0" collapsed="false">
      <c r="A923" s="1" t="s">
        <v>76</v>
      </c>
      <c r="B923" s="1" t="s">
        <v>20</v>
      </c>
      <c r="C923" s="19" t="s">
        <v>28</v>
      </c>
      <c r="D923" s="19" t="s">
        <v>85</v>
      </c>
      <c r="E923" s="2" t="n">
        <v>0.375</v>
      </c>
      <c r="F923" s="2" t="n">
        <v>0.440972222222222</v>
      </c>
      <c r="H923" s="1" t="s">
        <v>97</v>
      </c>
      <c r="I923" s="19" t="s">
        <v>30</v>
      </c>
      <c r="J923" s="3" t="n">
        <v>765</v>
      </c>
      <c r="K923" s="3" t="n">
        <v>14050</v>
      </c>
      <c r="L923" s="4" t="n">
        <v>18.3660130718954</v>
      </c>
    </row>
    <row r="924" customFormat="false" ht="13.2" hidden="false" customHeight="false" outlineLevel="0" collapsed="false">
      <c r="C924" s="19" t="s">
        <v>85</v>
      </c>
      <c r="D924" s="19" t="s">
        <v>109</v>
      </c>
      <c r="E924" s="2" t="n">
        <v>0.475694444444444</v>
      </c>
      <c r="F924" s="2" t="n">
        <v>0.597222222222222</v>
      </c>
      <c r="G924" s="2" t="n">
        <v>0.0347222222</v>
      </c>
      <c r="H924" s="1" t="s">
        <v>110</v>
      </c>
      <c r="I924" s="19" t="s">
        <v>30</v>
      </c>
      <c r="J924" s="3" t="n">
        <v>1476</v>
      </c>
      <c r="K924" s="3" t="n">
        <v>14710</v>
      </c>
      <c r="L924" s="4" t="n">
        <v>9.96612466124661</v>
      </c>
    </row>
    <row r="925" customFormat="false" ht="13.2" hidden="false" customHeight="false" outlineLevel="0" collapsed="false">
      <c r="C925" s="19" t="s">
        <v>109</v>
      </c>
      <c r="D925" s="19" t="s">
        <v>85</v>
      </c>
      <c r="E925" s="2" t="n">
        <v>0.694444444444445</v>
      </c>
      <c r="F925" s="2" t="n">
        <v>0.791666666666667</v>
      </c>
      <c r="G925" s="2" t="n">
        <v>0.097222222222223</v>
      </c>
      <c r="H925" s="1" t="s">
        <v>101</v>
      </c>
      <c r="I925" s="19" t="s">
        <v>30</v>
      </c>
      <c r="J925" s="3" t="n">
        <v>1476</v>
      </c>
      <c r="K925" s="3" t="n">
        <v>13260</v>
      </c>
      <c r="L925" s="4" t="n">
        <v>8.98373983739837</v>
      </c>
    </row>
    <row r="926" customFormat="false" ht="13.2" hidden="false" customHeight="false" outlineLevel="0" collapsed="false">
      <c r="C926" s="19" t="s">
        <v>85</v>
      </c>
      <c r="D926" s="19" t="s">
        <v>28</v>
      </c>
      <c r="E926" s="2" t="n">
        <v>0.833333333333333</v>
      </c>
      <c r="F926" s="2" t="n">
        <v>0.899305555555555</v>
      </c>
      <c r="G926" s="2" t="n">
        <v>0.0416666666000001</v>
      </c>
      <c r="H926" s="1" t="s">
        <v>90</v>
      </c>
      <c r="I926" s="19" t="s">
        <v>30</v>
      </c>
      <c r="J926" s="3" t="n">
        <v>765</v>
      </c>
      <c r="K926" s="3" t="n">
        <v>14050</v>
      </c>
      <c r="L926" s="4" t="n">
        <v>18.3660130718954</v>
      </c>
      <c r="M926" s="3" t="n">
        <v>4482</v>
      </c>
      <c r="N926" s="3" t="n">
        <v>56070</v>
      </c>
      <c r="O926" s="4" t="n">
        <v>12.5100401606426</v>
      </c>
    </row>
    <row r="928" customFormat="false" ht="13.2" hidden="false" customHeight="false" outlineLevel="0" collapsed="false">
      <c r="A928" s="1" t="s">
        <v>76</v>
      </c>
      <c r="B928" s="1" t="s">
        <v>20</v>
      </c>
      <c r="C928" s="19" t="s">
        <v>28</v>
      </c>
      <c r="D928" s="19" t="s">
        <v>85</v>
      </c>
      <c r="E928" s="2" t="n">
        <v>0.375</v>
      </c>
      <c r="F928" s="2" t="n">
        <v>0.440972222222222</v>
      </c>
      <c r="H928" s="1" t="s">
        <v>97</v>
      </c>
      <c r="I928" s="19" t="s">
        <v>30</v>
      </c>
      <c r="J928" s="3" t="n">
        <v>765</v>
      </c>
      <c r="K928" s="3" t="n">
        <v>14050</v>
      </c>
      <c r="L928" s="4" t="n">
        <v>18.3660130718954</v>
      </c>
    </row>
    <row r="929" customFormat="false" ht="13.2" hidden="false" customHeight="false" outlineLevel="0" collapsed="false">
      <c r="C929" s="19" t="s">
        <v>85</v>
      </c>
      <c r="D929" s="19" t="s">
        <v>109</v>
      </c>
      <c r="E929" s="2" t="n">
        <v>0.475694444444444</v>
      </c>
      <c r="F929" s="2" t="n">
        <v>0.597222222222222</v>
      </c>
      <c r="G929" s="2" t="n">
        <v>0.0347222222</v>
      </c>
      <c r="H929" s="1" t="s">
        <v>110</v>
      </c>
      <c r="I929" s="19" t="s">
        <v>30</v>
      </c>
      <c r="J929" s="3" t="n">
        <v>1476</v>
      </c>
      <c r="K929" s="3" t="n">
        <v>14710</v>
      </c>
      <c r="L929" s="4" t="n">
        <v>9.96612466124661</v>
      </c>
    </row>
    <row r="930" customFormat="false" ht="13.2" hidden="false" customHeight="false" outlineLevel="0" collapsed="false">
      <c r="C930" s="19" t="s">
        <v>109</v>
      </c>
      <c r="D930" s="19" t="s">
        <v>85</v>
      </c>
      <c r="E930" s="2" t="n">
        <v>0.694444444444445</v>
      </c>
      <c r="F930" s="2" t="n">
        <v>0.791666666666667</v>
      </c>
      <c r="G930" s="2" t="n">
        <v>0.097222222222223</v>
      </c>
      <c r="H930" s="1" t="s">
        <v>101</v>
      </c>
      <c r="I930" s="19" t="s">
        <v>30</v>
      </c>
      <c r="J930" s="3" t="n">
        <v>1476</v>
      </c>
      <c r="K930" s="3" t="n">
        <v>13260</v>
      </c>
      <c r="L930" s="4" t="n">
        <v>8.98373983739837</v>
      </c>
    </row>
    <row r="931" customFormat="false" ht="13.2" hidden="false" customHeight="false" outlineLevel="0" collapsed="false">
      <c r="C931" s="19" t="s">
        <v>85</v>
      </c>
      <c r="D931" s="19" t="s">
        <v>28</v>
      </c>
      <c r="E931" s="2" t="n">
        <v>0.84375</v>
      </c>
      <c r="F931" s="2" t="n">
        <v>0.909722222222222</v>
      </c>
      <c r="G931" s="2" t="n">
        <v>0.0520833333</v>
      </c>
      <c r="H931" s="1" t="s">
        <v>91</v>
      </c>
      <c r="I931" s="19" t="s">
        <v>30</v>
      </c>
      <c r="J931" s="3" t="n">
        <v>765</v>
      </c>
      <c r="K931" s="3" t="n">
        <v>14050</v>
      </c>
      <c r="L931" s="4" t="n">
        <v>18.3660130718954</v>
      </c>
      <c r="M931" s="3" t="n">
        <v>4482</v>
      </c>
      <c r="N931" s="3" t="n">
        <v>56070</v>
      </c>
      <c r="O931" s="4" t="n">
        <v>12.5100401606426</v>
      </c>
    </row>
    <row r="933" customFormat="false" ht="13.2" hidden="false" customHeight="false" outlineLevel="0" collapsed="false">
      <c r="A933" s="1" t="s">
        <v>76</v>
      </c>
      <c r="B933" s="1" t="s">
        <v>20</v>
      </c>
      <c r="C933" s="19" t="s">
        <v>28</v>
      </c>
      <c r="D933" s="19" t="s">
        <v>85</v>
      </c>
      <c r="E933" s="2" t="n">
        <v>0.375</v>
      </c>
      <c r="F933" s="2" t="n">
        <v>0.440972222222222</v>
      </c>
      <c r="H933" s="1" t="s">
        <v>97</v>
      </c>
      <c r="I933" s="19" t="s">
        <v>30</v>
      </c>
      <c r="J933" s="3" t="n">
        <v>765</v>
      </c>
      <c r="K933" s="3" t="n">
        <v>14050</v>
      </c>
      <c r="L933" s="4" t="n">
        <v>18.3660130718954</v>
      </c>
    </row>
    <row r="934" customFormat="false" ht="13.2" hidden="false" customHeight="false" outlineLevel="0" collapsed="false">
      <c r="C934" s="19" t="s">
        <v>85</v>
      </c>
      <c r="D934" s="19" t="s">
        <v>109</v>
      </c>
      <c r="E934" s="2" t="n">
        <v>0.475694444444444</v>
      </c>
      <c r="F934" s="2" t="n">
        <v>0.597222222222222</v>
      </c>
      <c r="G934" s="2" t="n">
        <v>0.0347222222</v>
      </c>
      <c r="H934" s="1" t="s">
        <v>110</v>
      </c>
      <c r="I934" s="19" t="s">
        <v>30</v>
      </c>
      <c r="J934" s="3" t="n">
        <v>1476</v>
      </c>
      <c r="K934" s="3" t="n">
        <v>14710</v>
      </c>
      <c r="L934" s="4" t="n">
        <v>9.96612466124661</v>
      </c>
    </row>
    <row r="935" customFormat="false" ht="13.2" hidden="false" customHeight="false" outlineLevel="0" collapsed="false">
      <c r="C935" s="19" t="s">
        <v>109</v>
      </c>
      <c r="D935" s="19" t="s">
        <v>85</v>
      </c>
      <c r="E935" s="2" t="n">
        <v>0.694444444444445</v>
      </c>
      <c r="F935" s="2" t="n">
        <v>0.791666666666667</v>
      </c>
      <c r="G935" s="2" t="n">
        <v>0.097222222222223</v>
      </c>
      <c r="H935" s="1" t="s">
        <v>101</v>
      </c>
      <c r="I935" s="19" t="s">
        <v>30</v>
      </c>
      <c r="J935" s="3" t="n">
        <v>1476</v>
      </c>
      <c r="K935" s="3" t="n">
        <v>13260</v>
      </c>
      <c r="L935" s="4" t="n">
        <v>8.98373983739837</v>
      </c>
    </row>
    <row r="936" customFormat="false" ht="13.2" hidden="false" customHeight="false" outlineLevel="0" collapsed="false">
      <c r="C936" s="19" t="s">
        <v>85</v>
      </c>
      <c r="D936" s="19" t="s">
        <v>28</v>
      </c>
      <c r="E936" s="2" t="n">
        <v>0.854166666666667</v>
      </c>
      <c r="F936" s="2" t="n">
        <v>0.920138888888889</v>
      </c>
      <c r="G936" s="2" t="n">
        <v>0.0625</v>
      </c>
      <c r="H936" s="1" t="s">
        <v>92</v>
      </c>
      <c r="I936" s="19" t="s">
        <v>30</v>
      </c>
      <c r="J936" s="3" t="n">
        <v>765</v>
      </c>
      <c r="K936" s="3" t="n">
        <v>14050</v>
      </c>
      <c r="L936" s="4" t="n">
        <v>18.3660130718954</v>
      </c>
      <c r="M936" s="3" t="n">
        <v>4482</v>
      </c>
      <c r="N936" s="3" t="n">
        <v>56070</v>
      </c>
      <c r="O936" s="4" t="n">
        <v>12.5100401606426</v>
      </c>
    </row>
    <row r="938" customFormat="false" ht="13.2" hidden="false" customHeight="false" outlineLevel="0" collapsed="false">
      <c r="A938" s="1" t="s">
        <v>76</v>
      </c>
      <c r="B938" s="1" t="s">
        <v>20</v>
      </c>
      <c r="C938" s="19" t="s">
        <v>28</v>
      </c>
      <c r="D938" s="19" t="s">
        <v>85</v>
      </c>
      <c r="E938" s="2" t="n">
        <v>0.375</v>
      </c>
      <c r="F938" s="2" t="n">
        <v>0.440972222222222</v>
      </c>
      <c r="H938" s="1" t="s">
        <v>97</v>
      </c>
      <c r="I938" s="19" t="s">
        <v>30</v>
      </c>
      <c r="J938" s="3" t="n">
        <v>765</v>
      </c>
      <c r="K938" s="3" t="n">
        <v>14050</v>
      </c>
      <c r="L938" s="4" t="n">
        <v>18.3660130718954</v>
      </c>
    </row>
    <row r="939" customFormat="false" ht="13.2" hidden="false" customHeight="false" outlineLevel="0" collapsed="false">
      <c r="C939" s="19" t="s">
        <v>85</v>
      </c>
      <c r="D939" s="19" t="s">
        <v>109</v>
      </c>
      <c r="E939" s="2" t="n">
        <v>0.475694444444444</v>
      </c>
      <c r="F939" s="2" t="n">
        <v>0.597222222222222</v>
      </c>
      <c r="G939" s="2" t="n">
        <v>0.0347222222</v>
      </c>
      <c r="H939" s="1" t="s">
        <v>110</v>
      </c>
      <c r="I939" s="19" t="s">
        <v>30</v>
      </c>
      <c r="J939" s="3" t="n">
        <v>1476</v>
      </c>
      <c r="K939" s="3" t="n">
        <v>14710</v>
      </c>
      <c r="L939" s="4" t="n">
        <v>9.96612466124661</v>
      </c>
    </row>
    <row r="940" customFormat="false" ht="13.2" hidden="false" customHeight="false" outlineLevel="0" collapsed="false">
      <c r="C940" s="19" t="s">
        <v>109</v>
      </c>
      <c r="D940" s="19" t="s">
        <v>85</v>
      </c>
      <c r="E940" s="2" t="n">
        <v>0.694444444444445</v>
      </c>
      <c r="F940" s="2" t="n">
        <v>0.791666666666667</v>
      </c>
      <c r="G940" s="2" t="n">
        <v>0.097222222222223</v>
      </c>
      <c r="H940" s="1" t="s">
        <v>101</v>
      </c>
      <c r="I940" s="19" t="s">
        <v>30</v>
      </c>
      <c r="J940" s="3" t="n">
        <v>1476</v>
      </c>
      <c r="K940" s="3" t="n">
        <v>13260</v>
      </c>
      <c r="L940" s="4" t="n">
        <v>8.98373983739837</v>
      </c>
    </row>
    <row r="941" customFormat="false" ht="13.2" hidden="false" customHeight="false" outlineLevel="0" collapsed="false">
      <c r="C941" s="19" t="s">
        <v>85</v>
      </c>
      <c r="D941" s="19" t="s">
        <v>28</v>
      </c>
      <c r="E941" s="2" t="n">
        <v>0.875</v>
      </c>
      <c r="F941" s="2" t="n">
        <v>0.940972222222222</v>
      </c>
      <c r="G941" s="2" t="n">
        <v>0.0833333333</v>
      </c>
      <c r="H941" s="1" t="s">
        <v>93</v>
      </c>
      <c r="I941" s="19" t="s">
        <v>30</v>
      </c>
      <c r="J941" s="3" t="n">
        <v>765</v>
      </c>
      <c r="K941" s="3" t="n">
        <v>14050</v>
      </c>
      <c r="L941" s="4" t="n">
        <v>18.3660130718954</v>
      </c>
      <c r="M941" s="3" t="n">
        <v>4482</v>
      </c>
      <c r="N941" s="3" t="n">
        <v>56070</v>
      </c>
      <c r="O941" s="4" t="n">
        <v>12.5100401606426</v>
      </c>
    </row>
    <row r="943" customFormat="false" ht="13.2" hidden="false" customHeight="false" outlineLevel="0" collapsed="false">
      <c r="A943" s="1" t="s">
        <v>78</v>
      </c>
      <c r="B943" s="1" t="s">
        <v>35</v>
      </c>
      <c r="C943" s="19" t="s">
        <v>28</v>
      </c>
      <c r="D943" s="19" t="s">
        <v>85</v>
      </c>
      <c r="E943" s="2" t="n">
        <v>0.3125</v>
      </c>
      <c r="F943" s="2" t="n">
        <v>0.381944444444444</v>
      </c>
      <c r="H943" s="1" t="s">
        <v>86</v>
      </c>
      <c r="I943" s="19" t="s">
        <v>30</v>
      </c>
      <c r="J943" s="3" t="n">
        <v>765</v>
      </c>
      <c r="K943" s="3" t="n">
        <v>14050</v>
      </c>
      <c r="L943" s="4" t="n">
        <v>18.3660130718954</v>
      </c>
    </row>
    <row r="944" customFormat="false" ht="13.2" hidden="false" customHeight="false" outlineLevel="0" collapsed="false">
      <c r="C944" s="19" t="s">
        <v>85</v>
      </c>
      <c r="D944" s="19" t="s">
        <v>109</v>
      </c>
      <c r="E944" s="2" t="n">
        <v>0.541666666666667</v>
      </c>
      <c r="F944" s="2" t="n">
        <v>0.659722222222222</v>
      </c>
      <c r="G944" s="2" t="n">
        <v>0.1597222223</v>
      </c>
      <c r="H944" s="1" t="s">
        <v>100</v>
      </c>
      <c r="I944" s="19" t="s">
        <v>30</v>
      </c>
      <c r="J944" s="3" t="n">
        <v>1476</v>
      </c>
      <c r="K944" s="3" t="n">
        <v>13260</v>
      </c>
      <c r="L944" s="4" t="n">
        <v>8.98373983739837</v>
      </c>
    </row>
    <row r="945" customFormat="false" ht="13.2" hidden="false" customHeight="false" outlineLevel="0" collapsed="false">
      <c r="C945" s="19" t="s">
        <v>109</v>
      </c>
      <c r="D945" s="19" t="s">
        <v>85</v>
      </c>
      <c r="E945" s="2" t="n">
        <v>0.694444444444445</v>
      </c>
      <c r="F945" s="2" t="n">
        <v>0.791666666666667</v>
      </c>
      <c r="G945" s="2" t="n">
        <v>0.034722222222223</v>
      </c>
      <c r="H945" s="1" t="s">
        <v>101</v>
      </c>
      <c r="I945" s="19" t="s">
        <v>30</v>
      </c>
      <c r="J945" s="3" t="n">
        <v>1476</v>
      </c>
      <c r="K945" s="3" t="n">
        <v>14710</v>
      </c>
      <c r="L945" s="4" t="n">
        <v>9.96612466124661</v>
      </c>
    </row>
    <row r="946" customFormat="false" ht="13.2" hidden="false" customHeight="false" outlineLevel="0" collapsed="false">
      <c r="C946" s="19" t="s">
        <v>85</v>
      </c>
      <c r="D946" s="19" t="s">
        <v>28</v>
      </c>
      <c r="E946" s="2" t="n">
        <v>0.833333333333333</v>
      </c>
      <c r="F946" s="2" t="n">
        <v>0.899305555555555</v>
      </c>
      <c r="G946" s="2" t="n">
        <v>0.0416666666000001</v>
      </c>
      <c r="H946" s="1" t="s">
        <v>90</v>
      </c>
      <c r="I946" s="19" t="s">
        <v>30</v>
      </c>
      <c r="J946" s="3" t="n">
        <v>765</v>
      </c>
      <c r="K946" s="3" t="n">
        <v>14050</v>
      </c>
      <c r="L946" s="4" t="n">
        <v>18.3660130718954</v>
      </c>
      <c r="M946" s="3" t="n">
        <v>4482</v>
      </c>
      <c r="N946" s="3" t="n">
        <v>56070</v>
      </c>
      <c r="O946" s="4" t="n">
        <v>12.5100401606426</v>
      </c>
    </row>
    <row r="948" customFormat="false" ht="13.2" hidden="false" customHeight="false" outlineLevel="0" collapsed="false">
      <c r="A948" s="1" t="s">
        <v>78</v>
      </c>
      <c r="B948" s="1" t="s">
        <v>35</v>
      </c>
      <c r="C948" s="19" t="s">
        <v>28</v>
      </c>
      <c r="D948" s="19" t="s">
        <v>85</v>
      </c>
      <c r="E948" s="2" t="n">
        <v>0.3125</v>
      </c>
      <c r="F948" s="2" t="n">
        <v>0.381944444444444</v>
      </c>
      <c r="H948" s="1" t="s">
        <v>86</v>
      </c>
      <c r="I948" s="19" t="s">
        <v>30</v>
      </c>
      <c r="J948" s="3" t="n">
        <v>765</v>
      </c>
      <c r="K948" s="3" t="n">
        <v>14050</v>
      </c>
      <c r="L948" s="4" t="n">
        <v>18.3660130718954</v>
      </c>
    </row>
    <row r="949" customFormat="false" ht="13.2" hidden="false" customHeight="false" outlineLevel="0" collapsed="false">
      <c r="C949" s="19" t="s">
        <v>85</v>
      </c>
      <c r="D949" s="19" t="s">
        <v>109</v>
      </c>
      <c r="E949" s="2" t="n">
        <v>0.541666666666667</v>
      </c>
      <c r="F949" s="2" t="n">
        <v>0.659722222222222</v>
      </c>
      <c r="G949" s="2" t="n">
        <v>0.1597222223</v>
      </c>
      <c r="H949" s="1" t="s">
        <v>100</v>
      </c>
      <c r="I949" s="19" t="s">
        <v>30</v>
      </c>
      <c r="J949" s="3" t="n">
        <v>1476</v>
      </c>
      <c r="K949" s="3" t="n">
        <v>13260</v>
      </c>
      <c r="L949" s="4" t="n">
        <v>8.98373983739837</v>
      </c>
    </row>
    <row r="950" customFormat="false" ht="13.2" hidden="false" customHeight="false" outlineLevel="0" collapsed="false">
      <c r="C950" s="19" t="s">
        <v>109</v>
      </c>
      <c r="D950" s="19" t="s">
        <v>85</v>
      </c>
      <c r="E950" s="2" t="n">
        <v>0.694444444444445</v>
      </c>
      <c r="F950" s="2" t="n">
        <v>0.791666666666667</v>
      </c>
      <c r="G950" s="2" t="n">
        <v>0.034722222222223</v>
      </c>
      <c r="H950" s="1" t="s">
        <v>101</v>
      </c>
      <c r="I950" s="19" t="s">
        <v>30</v>
      </c>
      <c r="J950" s="3" t="n">
        <v>1476</v>
      </c>
      <c r="K950" s="3" t="n">
        <v>14710</v>
      </c>
      <c r="L950" s="4" t="n">
        <v>9.96612466124661</v>
      </c>
    </row>
    <row r="951" customFormat="false" ht="13.2" hidden="false" customHeight="false" outlineLevel="0" collapsed="false">
      <c r="C951" s="19" t="s">
        <v>85</v>
      </c>
      <c r="D951" s="19" t="s">
        <v>28</v>
      </c>
      <c r="E951" s="2" t="n">
        <v>0.84375</v>
      </c>
      <c r="F951" s="2" t="n">
        <v>0.909722222222222</v>
      </c>
      <c r="G951" s="2" t="n">
        <v>0.0520833333</v>
      </c>
      <c r="H951" s="1" t="s">
        <v>91</v>
      </c>
      <c r="I951" s="19" t="s">
        <v>30</v>
      </c>
      <c r="J951" s="3" t="n">
        <v>765</v>
      </c>
      <c r="K951" s="3" t="n">
        <v>14050</v>
      </c>
      <c r="L951" s="4" t="n">
        <v>18.3660130718954</v>
      </c>
      <c r="M951" s="3" t="n">
        <v>4482</v>
      </c>
      <c r="N951" s="3" t="n">
        <v>56070</v>
      </c>
      <c r="O951" s="4" t="n">
        <v>12.5100401606426</v>
      </c>
    </row>
    <row r="953" customFormat="false" ht="13.2" hidden="false" customHeight="false" outlineLevel="0" collapsed="false">
      <c r="A953" s="1" t="s">
        <v>78</v>
      </c>
      <c r="B953" s="1" t="s">
        <v>35</v>
      </c>
      <c r="C953" s="19" t="s">
        <v>28</v>
      </c>
      <c r="D953" s="19" t="s">
        <v>85</v>
      </c>
      <c r="E953" s="2" t="n">
        <v>0.3125</v>
      </c>
      <c r="F953" s="2" t="n">
        <v>0.381944444444444</v>
      </c>
      <c r="H953" s="1" t="s">
        <v>86</v>
      </c>
      <c r="I953" s="19" t="s">
        <v>30</v>
      </c>
      <c r="J953" s="3" t="n">
        <v>765</v>
      </c>
      <c r="K953" s="3" t="n">
        <v>14050</v>
      </c>
      <c r="L953" s="4" t="n">
        <v>18.3660130718954</v>
      </c>
    </row>
    <row r="954" customFormat="false" ht="13.2" hidden="false" customHeight="false" outlineLevel="0" collapsed="false">
      <c r="C954" s="19" t="s">
        <v>85</v>
      </c>
      <c r="D954" s="19" t="s">
        <v>109</v>
      </c>
      <c r="E954" s="2" t="n">
        <v>0.541666666666667</v>
      </c>
      <c r="F954" s="2" t="n">
        <v>0.659722222222222</v>
      </c>
      <c r="G954" s="2" t="n">
        <v>0.1597222223</v>
      </c>
      <c r="H954" s="1" t="s">
        <v>100</v>
      </c>
      <c r="I954" s="19" t="s">
        <v>30</v>
      </c>
      <c r="J954" s="3" t="n">
        <v>1476</v>
      </c>
      <c r="K954" s="3" t="n">
        <v>13260</v>
      </c>
      <c r="L954" s="4" t="n">
        <v>8.98373983739837</v>
      </c>
    </row>
    <row r="955" customFormat="false" ht="13.2" hidden="false" customHeight="false" outlineLevel="0" collapsed="false">
      <c r="C955" s="19" t="s">
        <v>109</v>
      </c>
      <c r="D955" s="19" t="s">
        <v>85</v>
      </c>
      <c r="E955" s="2" t="n">
        <v>0.694444444444445</v>
      </c>
      <c r="F955" s="2" t="n">
        <v>0.791666666666667</v>
      </c>
      <c r="G955" s="2" t="n">
        <v>0.034722222222223</v>
      </c>
      <c r="H955" s="1" t="s">
        <v>101</v>
      </c>
      <c r="I955" s="19" t="s">
        <v>30</v>
      </c>
      <c r="J955" s="3" t="n">
        <v>1476</v>
      </c>
      <c r="K955" s="3" t="n">
        <v>14710</v>
      </c>
      <c r="L955" s="4" t="n">
        <v>9.96612466124661</v>
      </c>
    </row>
    <row r="956" customFormat="false" ht="13.2" hidden="false" customHeight="false" outlineLevel="0" collapsed="false">
      <c r="C956" s="19" t="s">
        <v>85</v>
      </c>
      <c r="D956" s="19" t="s">
        <v>28</v>
      </c>
      <c r="E956" s="2" t="n">
        <v>0.854166666666667</v>
      </c>
      <c r="F956" s="2" t="n">
        <v>0.920138888888889</v>
      </c>
      <c r="G956" s="2" t="n">
        <v>0.0625</v>
      </c>
      <c r="H956" s="1" t="s">
        <v>92</v>
      </c>
      <c r="I956" s="19" t="s">
        <v>30</v>
      </c>
      <c r="J956" s="3" t="n">
        <v>765</v>
      </c>
      <c r="K956" s="3" t="n">
        <v>14050</v>
      </c>
      <c r="L956" s="4" t="n">
        <v>18.3660130718954</v>
      </c>
      <c r="M956" s="3" t="n">
        <v>4482</v>
      </c>
      <c r="N956" s="3" t="n">
        <v>56070</v>
      </c>
      <c r="O956" s="4" t="n">
        <v>12.5100401606426</v>
      </c>
    </row>
    <row r="958" customFormat="false" ht="13.2" hidden="false" customHeight="false" outlineLevel="0" collapsed="false">
      <c r="A958" s="1" t="s">
        <v>78</v>
      </c>
      <c r="B958" s="1" t="s">
        <v>35</v>
      </c>
      <c r="C958" s="19" t="s">
        <v>28</v>
      </c>
      <c r="D958" s="19" t="s">
        <v>85</v>
      </c>
      <c r="E958" s="2" t="n">
        <v>0.3125</v>
      </c>
      <c r="F958" s="2" t="n">
        <v>0.381944444444444</v>
      </c>
      <c r="H958" s="1" t="s">
        <v>86</v>
      </c>
      <c r="I958" s="19" t="s">
        <v>30</v>
      </c>
      <c r="J958" s="3" t="n">
        <v>765</v>
      </c>
      <c r="K958" s="3" t="n">
        <v>14050</v>
      </c>
      <c r="L958" s="4" t="n">
        <v>18.3660130718954</v>
      </c>
    </row>
    <row r="959" customFormat="false" ht="13.2" hidden="false" customHeight="false" outlineLevel="0" collapsed="false">
      <c r="C959" s="19" t="s">
        <v>85</v>
      </c>
      <c r="D959" s="19" t="s">
        <v>109</v>
      </c>
      <c r="E959" s="2" t="n">
        <v>0.541666666666667</v>
      </c>
      <c r="F959" s="2" t="n">
        <v>0.659722222222222</v>
      </c>
      <c r="G959" s="2" t="n">
        <v>0.1597222223</v>
      </c>
      <c r="H959" s="1" t="s">
        <v>100</v>
      </c>
      <c r="I959" s="19" t="s">
        <v>30</v>
      </c>
      <c r="J959" s="3" t="n">
        <v>1476</v>
      </c>
      <c r="K959" s="3" t="n">
        <v>13260</v>
      </c>
      <c r="L959" s="4" t="n">
        <v>8.98373983739837</v>
      </c>
    </row>
    <row r="960" customFormat="false" ht="13.2" hidden="false" customHeight="false" outlineLevel="0" collapsed="false">
      <c r="C960" s="19" t="s">
        <v>109</v>
      </c>
      <c r="D960" s="19" t="s">
        <v>85</v>
      </c>
      <c r="E960" s="2" t="n">
        <v>0.694444444444445</v>
      </c>
      <c r="F960" s="2" t="n">
        <v>0.791666666666667</v>
      </c>
      <c r="G960" s="2" t="n">
        <v>0.034722222222223</v>
      </c>
      <c r="H960" s="1" t="s">
        <v>101</v>
      </c>
      <c r="I960" s="19" t="s">
        <v>30</v>
      </c>
      <c r="J960" s="3" t="n">
        <v>1476</v>
      </c>
      <c r="K960" s="3" t="n">
        <v>14710</v>
      </c>
      <c r="L960" s="4" t="n">
        <v>9.96612466124661</v>
      </c>
    </row>
    <row r="961" customFormat="false" ht="13.2" hidden="false" customHeight="false" outlineLevel="0" collapsed="false">
      <c r="C961" s="19" t="s">
        <v>85</v>
      </c>
      <c r="D961" s="19" t="s">
        <v>28</v>
      </c>
      <c r="E961" s="2" t="n">
        <v>0.875</v>
      </c>
      <c r="F961" s="2" t="n">
        <v>0.940972222222222</v>
      </c>
      <c r="G961" s="2" t="n">
        <v>0.0833333333</v>
      </c>
      <c r="H961" s="1" t="s">
        <v>93</v>
      </c>
      <c r="I961" s="19" t="s">
        <v>30</v>
      </c>
      <c r="J961" s="3" t="n">
        <v>765</v>
      </c>
      <c r="K961" s="3" t="n">
        <v>14050</v>
      </c>
      <c r="L961" s="4" t="n">
        <v>18.3660130718954</v>
      </c>
      <c r="M961" s="3" t="n">
        <v>4482</v>
      </c>
      <c r="N961" s="3" t="n">
        <v>56070</v>
      </c>
      <c r="O961" s="4" t="n">
        <v>12.5100401606426</v>
      </c>
    </row>
    <row r="963" customFormat="false" ht="13.2" hidden="false" customHeight="false" outlineLevel="0" collapsed="false">
      <c r="A963" s="1" t="s">
        <v>78</v>
      </c>
      <c r="B963" s="1" t="s">
        <v>35</v>
      </c>
      <c r="C963" s="19" t="s">
        <v>28</v>
      </c>
      <c r="D963" s="19" t="s">
        <v>85</v>
      </c>
      <c r="E963" s="2" t="n">
        <v>0.333333333333333</v>
      </c>
      <c r="F963" s="2" t="n">
        <v>0.399305555555556</v>
      </c>
      <c r="H963" s="1" t="s">
        <v>95</v>
      </c>
      <c r="I963" s="19" t="s">
        <v>30</v>
      </c>
      <c r="J963" s="3" t="n">
        <v>765</v>
      </c>
      <c r="K963" s="3" t="n">
        <v>14050</v>
      </c>
      <c r="L963" s="4" t="n">
        <v>18.3660130718954</v>
      </c>
    </row>
    <row r="964" customFormat="false" ht="13.2" hidden="false" customHeight="false" outlineLevel="0" collapsed="false">
      <c r="C964" s="19" t="s">
        <v>85</v>
      </c>
      <c r="D964" s="19" t="s">
        <v>109</v>
      </c>
      <c r="E964" s="2" t="n">
        <v>0.541666666666667</v>
      </c>
      <c r="F964" s="2" t="n">
        <v>0.659722222222222</v>
      </c>
      <c r="G964" s="2" t="n">
        <v>0.1423611111</v>
      </c>
      <c r="H964" s="1" t="s">
        <v>100</v>
      </c>
      <c r="I964" s="19" t="s">
        <v>30</v>
      </c>
      <c r="J964" s="3" t="n">
        <v>1476</v>
      </c>
      <c r="K964" s="3" t="n">
        <v>13260</v>
      </c>
      <c r="L964" s="4" t="n">
        <v>8.98373983739837</v>
      </c>
    </row>
    <row r="965" customFormat="false" ht="13.2" hidden="false" customHeight="false" outlineLevel="0" collapsed="false">
      <c r="C965" s="19" t="s">
        <v>109</v>
      </c>
      <c r="D965" s="19" t="s">
        <v>85</v>
      </c>
      <c r="E965" s="2" t="n">
        <v>0.694444444444445</v>
      </c>
      <c r="F965" s="2" t="n">
        <v>0.791666666666667</v>
      </c>
      <c r="G965" s="2" t="n">
        <v>0.034722222222223</v>
      </c>
      <c r="H965" s="1" t="s">
        <v>101</v>
      </c>
      <c r="I965" s="19" t="s">
        <v>30</v>
      </c>
      <c r="J965" s="3" t="n">
        <v>1476</v>
      </c>
      <c r="K965" s="3" t="n">
        <v>14710</v>
      </c>
      <c r="L965" s="4" t="n">
        <v>9.96612466124661</v>
      </c>
    </row>
    <row r="966" customFormat="false" ht="13.2" hidden="false" customHeight="false" outlineLevel="0" collapsed="false">
      <c r="C966" s="19" t="s">
        <v>85</v>
      </c>
      <c r="D966" s="19" t="s">
        <v>28</v>
      </c>
      <c r="E966" s="2" t="n">
        <v>0.833333333333333</v>
      </c>
      <c r="F966" s="2" t="n">
        <v>0.899305555555555</v>
      </c>
      <c r="G966" s="2" t="n">
        <v>0.0416666666000001</v>
      </c>
      <c r="H966" s="1" t="s">
        <v>90</v>
      </c>
      <c r="I966" s="19" t="s">
        <v>30</v>
      </c>
      <c r="J966" s="3" t="n">
        <v>765</v>
      </c>
      <c r="K966" s="3" t="n">
        <v>14050</v>
      </c>
      <c r="L966" s="4" t="n">
        <v>18.3660130718954</v>
      </c>
      <c r="M966" s="3" t="n">
        <v>4482</v>
      </c>
      <c r="N966" s="3" t="n">
        <v>56070</v>
      </c>
      <c r="O966" s="4" t="n">
        <v>12.5100401606426</v>
      </c>
    </row>
    <row r="968" customFormat="false" ht="13.2" hidden="false" customHeight="false" outlineLevel="0" collapsed="false">
      <c r="A968" s="1" t="s">
        <v>78</v>
      </c>
      <c r="B968" s="1" t="s">
        <v>35</v>
      </c>
      <c r="C968" s="19" t="s">
        <v>28</v>
      </c>
      <c r="D968" s="19" t="s">
        <v>85</v>
      </c>
      <c r="E968" s="2" t="n">
        <v>0.333333333333333</v>
      </c>
      <c r="F968" s="2" t="n">
        <v>0.399305555555556</v>
      </c>
      <c r="H968" s="1" t="s">
        <v>95</v>
      </c>
      <c r="I968" s="19" t="s">
        <v>30</v>
      </c>
      <c r="J968" s="3" t="n">
        <v>765</v>
      </c>
      <c r="K968" s="3" t="n">
        <v>14050</v>
      </c>
      <c r="L968" s="4" t="n">
        <v>18.3660130718954</v>
      </c>
    </row>
    <row r="969" customFormat="false" ht="13.2" hidden="false" customHeight="false" outlineLevel="0" collapsed="false">
      <c r="C969" s="19" t="s">
        <v>85</v>
      </c>
      <c r="D969" s="19" t="s">
        <v>109</v>
      </c>
      <c r="E969" s="2" t="n">
        <v>0.541666666666667</v>
      </c>
      <c r="F969" s="2" t="n">
        <v>0.659722222222222</v>
      </c>
      <c r="G969" s="2" t="n">
        <v>0.1423611111</v>
      </c>
      <c r="H969" s="1" t="s">
        <v>100</v>
      </c>
      <c r="I969" s="19" t="s">
        <v>30</v>
      </c>
      <c r="J969" s="3" t="n">
        <v>1476</v>
      </c>
      <c r="K969" s="3" t="n">
        <v>13260</v>
      </c>
      <c r="L969" s="4" t="n">
        <v>8.98373983739837</v>
      </c>
    </row>
    <row r="970" customFormat="false" ht="13.2" hidden="false" customHeight="false" outlineLevel="0" collapsed="false">
      <c r="C970" s="19" t="s">
        <v>109</v>
      </c>
      <c r="D970" s="19" t="s">
        <v>85</v>
      </c>
      <c r="E970" s="2" t="n">
        <v>0.694444444444445</v>
      </c>
      <c r="F970" s="2" t="n">
        <v>0.791666666666667</v>
      </c>
      <c r="G970" s="2" t="n">
        <v>0.034722222222223</v>
      </c>
      <c r="H970" s="1" t="s">
        <v>101</v>
      </c>
      <c r="I970" s="19" t="s">
        <v>30</v>
      </c>
      <c r="J970" s="3" t="n">
        <v>1476</v>
      </c>
      <c r="K970" s="3" t="n">
        <v>14710</v>
      </c>
      <c r="L970" s="4" t="n">
        <v>9.96612466124661</v>
      </c>
    </row>
    <row r="971" customFormat="false" ht="13.2" hidden="false" customHeight="false" outlineLevel="0" collapsed="false">
      <c r="C971" s="19" t="s">
        <v>85</v>
      </c>
      <c r="D971" s="19" t="s">
        <v>28</v>
      </c>
      <c r="E971" s="2" t="n">
        <v>0.84375</v>
      </c>
      <c r="F971" s="2" t="n">
        <v>0.909722222222222</v>
      </c>
      <c r="G971" s="2" t="n">
        <v>0.0520833333</v>
      </c>
      <c r="H971" s="1" t="s">
        <v>91</v>
      </c>
      <c r="I971" s="19" t="s">
        <v>30</v>
      </c>
      <c r="J971" s="3" t="n">
        <v>765</v>
      </c>
      <c r="K971" s="3" t="n">
        <v>14050</v>
      </c>
      <c r="L971" s="4" t="n">
        <v>18.3660130718954</v>
      </c>
      <c r="M971" s="3" t="n">
        <v>4482</v>
      </c>
      <c r="N971" s="3" t="n">
        <v>56070</v>
      </c>
      <c r="O971" s="4" t="n">
        <v>12.5100401606426</v>
      </c>
    </row>
    <row r="973" customFormat="false" ht="13.2" hidden="false" customHeight="false" outlineLevel="0" collapsed="false">
      <c r="A973" s="1" t="s">
        <v>78</v>
      </c>
      <c r="B973" s="1" t="s">
        <v>35</v>
      </c>
      <c r="C973" s="19" t="s">
        <v>28</v>
      </c>
      <c r="D973" s="19" t="s">
        <v>85</v>
      </c>
      <c r="E973" s="2" t="n">
        <v>0.333333333333333</v>
      </c>
      <c r="F973" s="2" t="n">
        <v>0.399305555555556</v>
      </c>
      <c r="H973" s="1" t="s">
        <v>95</v>
      </c>
      <c r="I973" s="19" t="s">
        <v>30</v>
      </c>
      <c r="J973" s="3" t="n">
        <v>765</v>
      </c>
      <c r="K973" s="3" t="n">
        <v>14050</v>
      </c>
      <c r="L973" s="4" t="n">
        <v>18.3660130718954</v>
      </c>
    </row>
    <row r="974" customFormat="false" ht="13.2" hidden="false" customHeight="false" outlineLevel="0" collapsed="false">
      <c r="C974" s="19" t="s">
        <v>85</v>
      </c>
      <c r="D974" s="19" t="s">
        <v>109</v>
      </c>
      <c r="E974" s="2" t="n">
        <v>0.541666666666667</v>
      </c>
      <c r="F974" s="2" t="n">
        <v>0.659722222222222</v>
      </c>
      <c r="G974" s="2" t="n">
        <v>0.1423611111</v>
      </c>
      <c r="H974" s="1" t="s">
        <v>100</v>
      </c>
      <c r="I974" s="19" t="s">
        <v>30</v>
      </c>
      <c r="J974" s="3" t="n">
        <v>1476</v>
      </c>
      <c r="K974" s="3" t="n">
        <v>13260</v>
      </c>
      <c r="L974" s="4" t="n">
        <v>8.98373983739837</v>
      </c>
    </row>
    <row r="975" customFormat="false" ht="13.2" hidden="false" customHeight="false" outlineLevel="0" collapsed="false">
      <c r="C975" s="19" t="s">
        <v>109</v>
      </c>
      <c r="D975" s="19" t="s">
        <v>85</v>
      </c>
      <c r="E975" s="2" t="n">
        <v>0.694444444444445</v>
      </c>
      <c r="F975" s="2" t="n">
        <v>0.791666666666667</v>
      </c>
      <c r="G975" s="2" t="n">
        <v>0.034722222222223</v>
      </c>
      <c r="H975" s="1" t="s">
        <v>101</v>
      </c>
      <c r="I975" s="19" t="s">
        <v>30</v>
      </c>
      <c r="J975" s="3" t="n">
        <v>1476</v>
      </c>
      <c r="K975" s="3" t="n">
        <v>14710</v>
      </c>
      <c r="L975" s="4" t="n">
        <v>9.96612466124661</v>
      </c>
    </row>
    <row r="976" customFormat="false" ht="13.2" hidden="false" customHeight="false" outlineLevel="0" collapsed="false">
      <c r="C976" s="19" t="s">
        <v>85</v>
      </c>
      <c r="D976" s="19" t="s">
        <v>28</v>
      </c>
      <c r="E976" s="2" t="n">
        <v>0.854166666666667</v>
      </c>
      <c r="F976" s="2" t="n">
        <v>0.920138888888889</v>
      </c>
      <c r="G976" s="2" t="n">
        <v>0.0625</v>
      </c>
      <c r="H976" s="1" t="s">
        <v>92</v>
      </c>
      <c r="I976" s="19" t="s">
        <v>30</v>
      </c>
      <c r="J976" s="3" t="n">
        <v>765</v>
      </c>
      <c r="K976" s="3" t="n">
        <v>14050</v>
      </c>
      <c r="L976" s="4" t="n">
        <v>18.3660130718954</v>
      </c>
      <c r="M976" s="3" t="n">
        <v>4482</v>
      </c>
      <c r="N976" s="3" t="n">
        <v>56070</v>
      </c>
      <c r="O976" s="4" t="n">
        <v>12.5100401606426</v>
      </c>
    </row>
    <row r="978" customFormat="false" ht="13.2" hidden="false" customHeight="false" outlineLevel="0" collapsed="false">
      <c r="A978" s="1" t="s">
        <v>78</v>
      </c>
      <c r="B978" s="1" t="s">
        <v>35</v>
      </c>
      <c r="C978" s="19" t="s">
        <v>28</v>
      </c>
      <c r="D978" s="19" t="s">
        <v>85</v>
      </c>
      <c r="E978" s="2" t="n">
        <v>0.333333333333333</v>
      </c>
      <c r="F978" s="2" t="n">
        <v>0.399305555555556</v>
      </c>
      <c r="H978" s="1" t="s">
        <v>95</v>
      </c>
      <c r="I978" s="19" t="s">
        <v>30</v>
      </c>
      <c r="J978" s="3" t="n">
        <v>765</v>
      </c>
      <c r="K978" s="3" t="n">
        <v>14050</v>
      </c>
      <c r="L978" s="4" t="n">
        <v>18.3660130718954</v>
      </c>
    </row>
    <row r="979" customFormat="false" ht="13.2" hidden="false" customHeight="false" outlineLevel="0" collapsed="false">
      <c r="C979" s="19" t="s">
        <v>85</v>
      </c>
      <c r="D979" s="19" t="s">
        <v>109</v>
      </c>
      <c r="E979" s="2" t="n">
        <v>0.541666666666667</v>
      </c>
      <c r="F979" s="2" t="n">
        <v>0.659722222222222</v>
      </c>
      <c r="G979" s="2" t="n">
        <v>0.1423611111</v>
      </c>
      <c r="H979" s="1" t="s">
        <v>100</v>
      </c>
      <c r="I979" s="19" t="s">
        <v>30</v>
      </c>
      <c r="J979" s="3" t="n">
        <v>1476</v>
      </c>
      <c r="K979" s="3" t="n">
        <v>13260</v>
      </c>
      <c r="L979" s="4" t="n">
        <v>8.98373983739837</v>
      </c>
    </row>
    <row r="980" customFormat="false" ht="13.2" hidden="false" customHeight="false" outlineLevel="0" collapsed="false">
      <c r="C980" s="19" t="s">
        <v>109</v>
      </c>
      <c r="D980" s="19" t="s">
        <v>85</v>
      </c>
      <c r="E980" s="2" t="n">
        <v>0.694444444444445</v>
      </c>
      <c r="F980" s="2" t="n">
        <v>0.791666666666667</v>
      </c>
      <c r="G980" s="2" t="n">
        <v>0.034722222222223</v>
      </c>
      <c r="H980" s="1" t="s">
        <v>101</v>
      </c>
      <c r="I980" s="19" t="s">
        <v>30</v>
      </c>
      <c r="J980" s="3" t="n">
        <v>1476</v>
      </c>
      <c r="K980" s="3" t="n">
        <v>14710</v>
      </c>
      <c r="L980" s="4" t="n">
        <v>9.96612466124661</v>
      </c>
    </row>
    <row r="981" customFormat="false" ht="13.2" hidden="false" customHeight="false" outlineLevel="0" collapsed="false">
      <c r="C981" s="19" t="s">
        <v>85</v>
      </c>
      <c r="D981" s="19" t="s">
        <v>28</v>
      </c>
      <c r="E981" s="2" t="n">
        <v>0.875</v>
      </c>
      <c r="F981" s="2" t="n">
        <v>0.940972222222222</v>
      </c>
      <c r="G981" s="2" t="n">
        <v>0.0833333333</v>
      </c>
      <c r="H981" s="1" t="s">
        <v>93</v>
      </c>
      <c r="I981" s="19" t="s">
        <v>30</v>
      </c>
      <c r="J981" s="3" t="n">
        <v>765</v>
      </c>
      <c r="K981" s="3" t="n">
        <v>14050</v>
      </c>
      <c r="L981" s="4" t="n">
        <v>18.3660130718954</v>
      </c>
      <c r="M981" s="3" t="n">
        <v>4482</v>
      </c>
      <c r="N981" s="3" t="n">
        <v>56070</v>
      </c>
      <c r="O981" s="4" t="n">
        <v>12.5100401606426</v>
      </c>
    </row>
    <row r="983" customFormat="false" ht="13.2" hidden="false" customHeight="false" outlineLevel="0" collapsed="false">
      <c r="A983" s="1" t="s">
        <v>78</v>
      </c>
      <c r="B983" s="1" t="s">
        <v>35</v>
      </c>
      <c r="C983" s="19" t="s">
        <v>28</v>
      </c>
      <c r="D983" s="19" t="s">
        <v>85</v>
      </c>
      <c r="E983" s="2" t="n">
        <v>0.354166666666667</v>
      </c>
      <c r="F983" s="2" t="n">
        <v>0.423611111111111</v>
      </c>
      <c r="H983" s="1" t="s">
        <v>96</v>
      </c>
      <c r="I983" s="19" t="s">
        <v>30</v>
      </c>
      <c r="J983" s="3" t="n">
        <v>765</v>
      </c>
      <c r="K983" s="3" t="n">
        <v>14050</v>
      </c>
      <c r="L983" s="4" t="n">
        <v>18.3660130718954</v>
      </c>
    </row>
    <row r="984" customFormat="false" ht="13.2" hidden="false" customHeight="false" outlineLevel="0" collapsed="false">
      <c r="C984" s="19" t="s">
        <v>85</v>
      </c>
      <c r="D984" s="19" t="s">
        <v>109</v>
      </c>
      <c r="E984" s="2" t="n">
        <v>0.541666666666667</v>
      </c>
      <c r="F984" s="2" t="n">
        <v>0.659722222222222</v>
      </c>
      <c r="G984" s="2" t="n">
        <v>0.1180555556</v>
      </c>
      <c r="H984" s="1" t="s">
        <v>100</v>
      </c>
      <c r="I984" s="19" t="s">
        <v>30</v>
      </c>
      <c r="J984" s="3" t="n">
        <v>1476</v>
      </c>
      <c r="K984" s="3" t="n">
        <v>13260</v>
      </c>
      <c r="L984" s="4" t="n">
        <v>8.98373983739837</v>
      </c>
    </row>
    <row r="985" customFormat="false" ht="13.2" hidden="false" customHeight="false" outlineLevel="0" collapsed="false">
      <c r="C985" s="19" t="s">
        <v>109</v>
      </c>
      <c r="D985" s="19" t="s">
        <v>85</v>
      </c>
      <c r="E985" s="2" t="n">
        <v>0.694444444444445</v>
      </c>
      <c r="F985" s="2" t="n">
        <v>0.791666666666667</v>
      </c>
      <c r="G985" s="2" t="n">
        <v>0.034722222222223</v>
      </c>
      <c r="H985" s="1" t="s">
        <v>101</v>
      </c>
      <c r="I985" s="19" t="s">
        <v>30</v>
      </c>
      <c r="J985" s="3" t="n">
        <v>1476</v>
      </c>
      <c r="K985" s="3" t="n">
        <v>14710</v>
      </c>
      <c r="L985" s="4" t="n">
        <v>9.96612466124661</v>
      </c>
    </row>
    <row r="986" customFormat="false" ht="13.2" hidden="false" customHeight="false" outlineLevel="0" collapsed="false">
      <c r="C986" s="19" t="s">
        <v>85</v>
      </c>
      <c r="D986" s="19" t="s">
        <v>28</v>
      </c>
      <c r="E986" s="2" t="n">
        <v>0.833333333333333</v>
      </c>
      <c r="F986" s="2" t="n">
        <v>0.899305555555555</v>
      </c>
      <c r="G986" s="2" t="n">
        <v>0.0416666666000001</v>
      </c>
      <c r="H986" s="1" t="s">
        <v>90</v>
      </c>
      <c r="I986" s="19" t="s">
        <v>30</v>
      </c>
      <c r="J986" s="3" t="n">
        <v>765</v>
      </c>
      <c r="K986" s="3" t="n">
        <v>14050</v>
      </c>
      <c r="L986" s="4" t="n">
        <v>18.3660130718954</v>
      </c>
      <c r="M986" s="3" t="n">
        <v>4482</v>
      </c>
      <c r="N986" s="3" t="n">
        <v>56070</v>
      </c>
      <c r="O986" s="4" t="n">
        <v>12.5100401606426</v>
      </c>
    </row>
    <row r="988" customFormat="false" ht="13.2" hidden="false" customHeight="false" outlineLevel="0" collapsed="false">
      <c r="A988" s="1" t="s">
        <v>78</v>
      </c>
      <c r="B988" s="1" t="s">
        <v>35</v>
      </c>
      <c r="C988" s="19" t="s">
        <v>28</v>
      </c>
      <c r="D988" s="19" t="s">
        <v>85</v>
      </c>
      <c r="E988" s="2" t="n">
        <v>0.354166666666667</v>
      </c>
      <c r="F988" s="2" t="n">
        <v>0.423611111111111</v>
      </c>
      <c r="H988" s="1" t="s">
        <v>96</v>
      </c>
      <c r="I988" s="19" t="s">
        <v>30</v>
      </c>
      <c r="J988" s="3" t="n">
        <v>765</v>
      </c>
      <c r="K988" s="3" t="n">
        <v>14050</v>
      </c>
      <c r="L988" s="4" t="n">
        <v>18.3660130718954</v>
      </c>
    </row>
    <row r="989" customFormat="false" ht="13.2" hidden="false" customHeight="false" outlineLevel="0" collapsed="false">
      <c r="C989" s="19" t="s">
        <v>85</v>
      </c>
      <c r="D989" s="19" t="s">
        <v>109</v>
      </c>
      <c r="E989" s="2" t="n">
        <v>0.541666666666667</v>
      </c>
      <c r="F989" s="2" t="n">
        <v>0.659722222222222</v>
      </c>
      <c r="G989" s="2" t="n">
        <v>0.1180555556</v>
      </c>
      <c r="H989" s="1" t="s">
        <v>100</v>
      </c>
      <c r="I989" s="19" t="s">
        <v>30</v>
      </c>
      <c r="J989" s="3" t="n">
        <v>1476</v>
      </c>
      <c r="K989" s="3" t="n">
        <v>13260</v>
      </c>
      <c r="L989" s="4" t="n">
        <v>8.98373983739837</v>
      </c>
    </row>
    <row r="990" customFormat="false" ht="13.2" hidden="false" customHeight="false" outlineLevel="0" collapsed="false">
      <c r="C990" s="19" t="s">
        <v>109</v>
      </c>
      <c r="D990" s="19" t="s">
        <v>85</v>
      </c>
      <c r="E990" s="2" t="n">
        <v>0.694444444444445</v>
      </c>
      <c r="F990" s="2" t="n">
        <v>0.791666666666667</v>
      </c>
      <c r="G990" s="2" t="n">
        <v>0.034722222222223</v>
      </c>
      <c r="H990" s="1" t="s">
        <v>101</v>
      </c>
      <c r="I990" s="19" t="s">
        <v>30</v>
      </c>
      <c r="J990" s="3" t="n">
        <v>1476</v>
      </c>
      <c r="K990" s="3" t="n">
        <v>14710</v>
      </c>
      <c r="L990" s="4" t="n">
        <v>9.96612466124661</v>
      </c>
    </row>
    <row r="991" customFormat="false" ht="13.2" hidden="false" customHeight="false" outlineLevel="0" collapsed="false">
      <c r="C991" s="19" t="s">
        <v>85</v>
      </c>
      <c r="D991" s="19" t="s">
        <v>28</v>
      </c>
      <c r="E991" s="2" t="n">
        <v>0.84375</v>
      </c>
      <c r="F991" s="2" t="n">
        <v>0.909722222222222</v>
      </c>
      <c r="G991" s="2" t="n">
        <v>0.0520833333</v>
      </c>
      <c r="H991" s="1" t="s">
        <v>91</v>
      </c>
      <c r="I991" s="19" t="s">
        <v>30</v>
      </c>
      <c r="J991" s="3" t="n">
        <v>765</v>
      </c>
      <c r="K991" s="3" t="n">
        <v>14050</v>
      </c>
      <c r="L991" s="4" t="n">
        <v>18.3660130718954</v>
      </c>
      <c r="M991" s="3" t="n">
        <v>4482</v>
      </c>
      <c r="N991" s="3" t="n">
        <v>56070</v>
      </c>
      <c r="O991" s="4" t="n">
        <v>12.5100401606426</v>
      </c>
    </row>
    <row r="993" customFormat="false" ht="13.2" hidden="false" customHeight="false" outlineLevel="0" collapsed="false">
      <c r="A993" s="1" t="s">
        <v>78</v>
      </c>
      <c r="B993" s="1" t="s">
        <v>35</v>
      </c>
      <c r="C993" s="19" t="s">
        <v>28</v>
      </c>
      <c r="D993" s="19" t="s">
        <v>85</v>
      </c>
      <c r="E993" s="2" t="n">
        <v>0.354166666666667</v>
      </c>
      <c r="F993" s="2" t="n">
        <v>0.423611111111111</v>
      </c>
      <c r="H993" s="1" t="s">
        <v>96</v>
      </c>
      <c r="I993" s="19" t="s">
        <v>30</v>
      </c>
      <c r="J993" s="3" t="n">
        <v>765</v>
      </c>
      <c r="K993" s="3" t="n">
        <v>14050</v>
      </c>
      <c r="L993" s="4" t="n">
        <v>18.3660130718954</v>
      </c>
    </row>
    <row r="994" customFormat="false" ht="13.2" hidden="false" customHeight="false" outlineLevel="0" collapsed="false">
      <c r="C994" s="19" t="s">
        <v>85</v>
      </c>
      <c r="D994" s="19" t="s">
        <v>109</v>
      </c>
      <c r="E994" s="2" t="n">
        <v>0.541666666666667</v>
      </c>
      <c r="F994" s="2" t="n">
        <v>0.659722222222222</v>
      </c>
      <c r="G994" s="2" t="n">
        <v>0.1180555556</v>
      </c>
      <c r="H994" s="1" t="s">
        <v>100</v>
      </c>
      <c r="I994" s="19" t="s">
        <v>30</v>
      </c>
      <c r="J994" s="3" t="n">
        <v>1476</v>
      </c>
      <c r="K994" s="3" t="n">
        <v>13260</v>
      </c>
      <c r="L994" s="4" t="n">
        <v>8.98373983739837</v>
      </c>
    </row>
    <row r="995" customFormat="false" ht="13.2" hidden="false" customHeight="false" outlineLevel="0" collapsed="false">
      <c r="C995" s="19" t="s">
        <v>109</v>
      </c>
      <c r="D995" s="19" t="s">
        <v>85</v>
      </c>
      <c r="E995" s="2" t="n">
        <v>0.694444444444445</v>
      </c>
      <c r="F995" s="2" t="n">
        <v>0.791666666666667</v>
      </c>
      <c r="G995" s="2" t="n">
        <v>0.034722222222223</v>
      </c>
      <c r="H995" s="1" t="s">
        <v>101</v>
      </c>
      <c r="I995" s="19" t="s">
        <v>30</v>
      </c>
      <c r="J995" s="3" t="n">
        <v>1476</v>
      </c>
      <c r="K995" s="3" t="n">
        <v>14710</v>
      </c>
      <c r="L995" s="4" t="n">
        <v>9.96612466124661</v>
      </c>
    </row>
    <row r="996" customFormat="false" ht="13.2" hidden="false" customHeight="false" outlineLevel="0" collapsed="false">
      <c r="C996" s="19" t="s">
        <v>85</v>
      </c>
      <c r="D996" s="19" t="s">
        <v>28</v>
      </c>
      <c r="E996" s="2" t="n">
        <v>0.854166666666667</v>
      </c>
      <c r="F996" s="2" t="n">
        <v>0.920138888888889</v>
      </c>
      <c r="G996" s="2" t="n">
        <v>0.0625</v>
      </c>
      <c r="H996" s="1" t="s">
        <v>92</v>
      </c>
      <c r="I996" s="19" t="s">
        <v>30</v>
      </c>
      <c r="J996" s="3" t="n">
        <v>765</v>
      </c>
      <c r="K996" s="3" t="n">
        <v>14050</v>
      </c>
      <c r="L996" s="4" t="n">
        <v>18.3660130718954</v>
      </c>
      <c r="M996" s="3" t="n">
        <v>4482</v>
      </c>
      <c r="N996" s="3" t="n">
        <v>56070</v>
      </c>
      <c r="O996" s="4" t="n">
        <v>12.5100401606426</v>
      </c>
    </row>
    <row r="998" customFormat="false" ht="13.2" hidden="false" customHeight="false" outlineLevel="0" collapsed="false">
      <c r="A998" s="1" t="s">
        <v>78</v>
      </c>
      <c r="B998" s="1" t="s">
        <v>35</v>
      </c>
      <c r="C998" s="19" t="s">
        <v>28</v>
      </c>
      <c r="D998" s="19" t="s">
        <v>85</v>
      </c>
      <c r="E998" s="2" t="n">
        <v>0.354166666666667</v>
      </c>
      <c r="F998" s="2" t="n">
        <v>0.423611111111111</v>
      </c>
      <c r="H998" s="1" t="s">
        <v>96</v>
      </c>
      <c r="I998" s="19" t="s">
        <v>30</v>
      </c>
      <c r="J998" s="3" t="n">
        <v>765</v>
      </c>
      <c r="K998" s="3" t="n">
        <v>14050</v>
      </c>
      <c r="L998" s="4" t="n">
        <v>18.3660130718954</v>
      </c>
    </row>
    <row r="999" customFormat="false" ht="13.2" hidden="false" customHeight="false" outlineLevel="0" collapsed="false">
      <c r="C999" s="19" t="s">
        <v>85</v>
      </c>
      <c r="D999" s="19" t="s">
        <v>109</v>
      </c>
      <c r="E999" s="2" t="n">
        <v>0.541666666666667</v>
      </c>
      <c r="F999" s="2" t="n">
        <v>0.659722222222222</v>
      </c>
      <c r="G999" s="2" t="n">
        <v>0.1180555556</v>
      </c>
      <c r="H999" s="1" t="s">
        <v>100</v>
      </c>
      <c r="I999" s="19" t="s">
        <v>30</v>
      </c>
      <c r="J999" s="3" t="n">
        <v>1476</v>
      </c>
      <c r="K999" s="3" t="n">
        <v>13260</v>
      </c>
      <c r="L999" s="4" t="n">
        <v>8.98373983739837</v>
      </c>
    </row>
    <row r="1000" customFormat="false" ht="13.2" hidden="false" customHeight="false" outlineLevel="0" collapsed="false">
      <c r="C1000" s="19" t="s">
        <v>109</v>
      </c>
      <c r="D1000" s="19" t="s">
        <v>85</v>
      </c>
      <c r="E1000" s="2" t="n">
        <v>0.694444444444445</v>
      </c>
      <c r="F1000" s="2" t="n">
        <v>0.791666666666667</v>
      </c>
      <c r="G1000" s="2" t="n">
        <v>0.034722222222223</v>
      </c>
      <c r="H1000" s="1" t="s">
        <v>101</v>
      </c>
      <c r="I1000" s="19" t="s">
        <v>30</v>
      </c>
      <c r="J1000" s="3" t="n">
        <v>1476</v>
      </c>
      <c r="K1000" s="3" t="n">
        <v>14710</v>
      </c>
      <c r="L1000" s="4" t="n">
        <v>9.96612466124661</v>
      </c>
    </row>
    <row r="1001" customFormat="false" ht="13.2" hidden="false" customHeight="false" outlineLevel="0" collapsed="false">
      <c r="C1001" s="19" t="s">
        <v>85</v>
      </c>
      <c r="D1001" s="19" t="s">
        <v>28</v>
      </c>
      <c r="E1001" s="2" t="n">
        <v>0.875</v>
      </c>
      <c r="F1001" s="2" t="n">
        <v>0.940972222222222</v>
      </c>
      <c r="G1001" s="2" t="n">
        <v>0.0833333333</v>
      </c>
      <c r="H1001" s="1" t="s">
        <v>93</v>
      </c>
      <c r="I1001" s="19" t="s">
        <v>30</v>
      </c>
      <c r="J1001" s="3" t="n">
        <v>765</v>
      </c>
      <c r="K1001" s="3" t="n">
        <v>14050</v>
      </c>
      <c r="L1001" s="4" t="n">
        <v>18.3660130718954</v>
      </c>
      <c r="M1001" s="3" t="n">
        <v>4482</v>
      </c>
      <c r="N1001" s="3" t="n">
        <v>56070</v>
      </c>
      <c r="O1001" s="4" t="n">
        <v>12.5100401606426</v>
      </c>
    </row>
    <row r="1003" customFormat="false" ht="13.2" hidden="false" customHeight="false" outlineLevel="0" collapsed="false">
      <c r="A1003" s="1" t="s">
        <v>78</v>
      </c>
      <c r="B1003" s="1" t="s">
        <v>35</v>
      </c>
      <c r="C1003" s="19" t="s">
        <v>28</v>
      </c>
      <c r="D1003" s="19" t="s">
        <v>85</v>
      </c>
      <c r="E1003" s="2" t="n">
        <v>0.375</v>
      </c>
      <c r="F1003" s="2" t="n">
        <v>0.440972222222222</v>
      </c>
      <c r="H1003" s="1" t="s">
        <v>97</v>
      </c>
      <c r="I1003" s="19" t="s">
        <v>30</v>
      </c>
      <c r="J1003" s="3" t="n">
        <v>765</v>
      </c>
      <c r="K1003" s="3" t="n">
        <v>14050</v>
      </c>
      <c r="L1003" s="4" t="n">
        <v>18.3660130718954</v>
      </c>
    </row>
    <row r="1004" customFormat="false" ht="13.2" hidden="false" customHeight="false" outlineLevel="0" collapsed="false">
      <c r="C1004" s="19" t="s">
        <v>85</v>
      </c>
      <c r="D1004" s="19" t="s">
        <v>109</v>
      </c>
      <c r="E1004" s="2" t="n">
        <v>0.541666666666667</v>
      </c>
      <c r="F1004" s="2" t="n">
        <v>0.659722222222222</v>
      </c>
      <c r="G1004" s="2" t="n">
        <v>0.1006944445</v>
      </c>
      <c r="H1004" s="1" t="s">
        <v>100</v>
      </c>
      <c r="I1004" s="19" t="s">
        <v>30</v>
      </c>
      <c r="J1004" s="3" t="n">
        <v>1476</v>
      </c>
      <c r="K1004" s="3" t="n">
        <v>13260</v>
      </c>
      <c r="L1004" s="4" t="n">
        <v>8.98373983739837</v>
      </c>
    </row>
    <row r="1005" customFormat="false" ht="13.2" hidden="false" customHeight="false" outlineLevel="0" collapsed="false">
      <c r="C1005" s="19" t="s">
        <v>109</v>
      </c>
      <c r="D1005" s="19" t="s">
        <v>85</v>
      </c>
      <c r="E1005" s="2" t="n">
        <v>0.694444444444445</v>
      </c>
      <c r="F1005" s="2" t="n">
        <v>0.791666666666667</v>
      </c>
      <c r="G1005" s="2" t="n">
        <v>0.034722222222223</v>
      </c>
      <c r="H1005" s="1" t="s">
        <v>101</v>
      </c>
      <c r="I1005" s="19" t="s">
        <v>30</v>
      </c>
      <c r="J1005" s="3" t="n">
        <v>1476</v>
      </c>
      <c r="K1005" s="3" t="n">
        <v>14710</v>
      </c>
      <c r="L1005" s="4" t="n">
        <v>9.96612466124661</v>
      </c>
    </row>
    <row r="1006" customFormat="false" ht="13.2" hidden="false" customHeight="false" outlineLevel="0" collapsed="false">
      <c r="C1006" s="19" t="s">
        <v>85</v>
      </c>
      <c r="D1006" s="19" t="s">
        <v>28</v>
      </c>
      <c r="E1006" s="2" t="n">
        <v>0.833333333333333</v>
      </c>
      <c r="F1006" s="2" t="n">
        <v>0.899305555555555</v>
      </c>
      <c r="G1006" s="2" t="n">
        <v>0.0416666666000001</v>
      </c>
      <c r="H1006" s="1" t="s">
        <v>90</v>
      </c>
      <c r="I1006" s="19" t="s">
        <v>30</v>
      </c>
      <c r="J1006" s="3" t="n">
        <v>765</v>
      </c>
      <c r="K1006" s="3" t="n">
        <v>14050</v>
      </c>
      <c r="L1006" s="4" t="n">
        <v>18.3660130718954</v>
      </c>
      <c r="M1006" s="3" t="n">
        <v>4482</v>
      </c>
      <c r="N1006" s="3" t="n">
        <v>56070</v>
      </c>
      <c r="O1006" s="4" t="n">
        <v>12.5100401606426</v>
      </c>
    </row>
    <row r="1008" customFormat="false" ht="13.2" hidden="false" customHeight="false" outlineLevel="0" collapsed="false">
      <c r="A1008" s="1" t="s">
        <v>78</v>
      </c>
      <c r="B1008" s="1" t="s">
        <v>35</v>
      </c>
      <c r="C1008" s="19" t="s">
        <v>28</v>
      </c>
      <c r="D1008" s="19" t="s">
        <v>85</v>
      </c>
      <c r="E1008" s="2" t="n">
        <v>0.375</v>
      </c>
      <c r="F1008" s="2" t="n">
        <v>0.440972222222222</v>
      </c>
      <c r="H1008" s="1" t="s">
        <v>97</v>
      </c>
      <c r="I1008" s="19" t="s">
        <v>30</v>
      </c>
      <c r="J1008" s="3" t="n">
        <v>765</v>
      </c>
      <c r="K1008" s="3" t="n">
        <v>14050</v>
      </c>
      <c r="L1008" s="4" t="n">
        <v>18.3660130718954</v>
      </c>
    </row>
    <row r="1009" customFormat="false" ht="13.2" hidden="false" customHeight="false" outlineLevel="0" collapsed="false">
      <c r="C1009" s="19" t="s">
        <v>85</v>
      </c>
      <c r="D1009" s="19" t="s">
        <v>109</v>
      </c>
      <c r="E1009" s="2" t="n">
        <v>0.541666666666667</v>
      </c>
      <c r="F1009" s="2" t="n">
        <v>0.659722222222222</v>
      </c>
      <c r="G1009" s="2" t="n">
        <v>0.1006944445</v>
      </c>
      <c r="H1009" s="1" t="s">
        <v>100</v>
      </c>
      <c r="I1009" s="19" t="s">
        <v>30</v>
      </c>
      <c r="J1009" s="3" t="n">
        <v>1476</v>
      </c>
      <c r="K1009" s="3" t="n">
        <v>13260</v>
      </c>
      <c r="L1009" s="4" t="n">
        <v>8.98373983739837</v>
      </c>
    </row>
    <row r="1010" customFormat="false" ht="13.2" hidden="false" customHeight="false" outlineLevel="0" collapsed="false">
      <c r="C1010" s="19" t="s">
        <v>109</v>
      </c>
      <c r="D1010" s="19" t="s">
        <v>85</v>
      </c>
      <c r="E1010" s="2" t="n">
        <v>0.694444444444445</v>
      </c>
      <c r="F1010" s="2" t="n">
        <v>0.791666666666667</v>
      </c>
      <c r="G1010" s="2" t="n">
        <v>0.034722222222223</v>
      </c>
      <c r="H1010" s="1" t="s">
        <v>101</v>
      </c>
      <c r="I1010" s="19" t="s">
        <v>30</v>
      </c>
      <c r="J1010" s="3" t="n">
        <v>1476</v>
      </c>
      <c r="K1010" s="3" t="n">
        <v>14710</v>
      </c>
      <c r="L1010" s="4" t="n">
        <v>9.96612466124661</v>
      </c>
    </row>
    <row r="1011" customFormat="false" ht="13.2" hidden="false" customHeight="false" outlineLevel="0" collapsed="false">
      <c r="C1011" s="19" t="s">
        <v>85</v>
      </c>
      <c r="D1011" s="19" t="s">
        <v>28</v>
      </c>
      <c r="E1011" s="2" t="n">
        <v>0.84375</v>
      </c>
      <c r="F1011" s="2" t="n">
        <v>0.909722222222222</v>
      </c>
      <c r="G1011" s="2" t="n">
        <v>0.0520833333</v>
      </c>
      <c r="H1011" s="1" t="s">
        <v>91</v>
      </c>
      <c r="I1011" s="19" t="s">
        <v>30</v>
      </c>
      <c r="J1011" s="3" t="n">
        <v>765</v>
      </c>
      <c r="K1011" s="3" t="n">
        <v>14050</v>
      </c>
      <c r="L1011" s="4" t="n">
        <v>18.3660130718954</v>
      </c>
      <c r="M1011" s="3" t="n">
        <v>4482</v>
      </c>
      <c r="N1011" s="3" t="n">
        <v>56070</v>
      </c>
      <c r="O1011" s="4" t="n">
        <v>12.5100401606426</v>
      </c>
    </row>
    <row r="1013" customFormat="false" ht="13.2" hidden="false" customHeight="false" outlineLevel="0" collapsed="false">
      <c r="A1013" s="1" t="s">
        <v>78</v>
      </c>
      <c r="B1013" s="1" t="s">
        <v>35</v>
      </c>
      <c r="C1013" s="19" t="s">
        <v>28</v>
      </c>
      <c r="D1013" s="19" t="s">
        <v>85</v>
      </c>
      <c r="E1013" s="2" t="n">
        <v>0.375</v>
      </c>
      <c r="F1013" s="2" t="n">
        <v>0.440972222222222</v>
      </c>
      <c r="H1013" s="1" t="s">
        <v>97</v>
      </c>
      <c r="I1013" s="19" t="s">
        <v>30</v>
      </c>
      <c r="J1013" s="3" t="n">
        <v>765</v>
      </c>
      <c r="K1013" s="3" t="n">
        <v>14050</v>
      </c>
      <c r="L1013" s="4" t="n">
        <v>18.3660130718954</v>
      </c>
    </row>
    <row r="1014" customFormat="false" ht="13.2" hidden="false" customHeight="false" outlineLevel="0" collapsed="false">
      <c r="C1014" s="19" t="s">
        <v>85</v>
      </c>
      <c r="D1014" s="19" t="s">
        <v>109</v>
      </c>
      <c r="E1014" s="2" t="n">
        <v>0.541666666666667</v>
      </c>
      <c r="F1014" s="2" t="n">
        <v>0.659722222222222</v>
      </c>
      <c r="G1014" s="2" t="n">
        <v>0.1006944445</v>
      </c>
      <c r="H1014" s="1" t="s">
        <v>100</v>
      </c>
      <c r="I1014" s="19" t="s">
        <v>30</v>
      </c>
      <c r="J1014" s="3" t="n">
        <v>1476</v>
      </c>
      <c r="K1014" s="3" t="n">
        <v>13260</v>
      </c>
      <c r="L1014" s="4" t="n">
        <v>8.98373983739837</v>
      </c>
    </row>
    <row r="1015" customFormat="false" ht="13.2" hidden="false" customHeight="false" outlineLevel="0" collapsed="false">
      <c r="C1015" s="19" t="s">
        <v>109</v>
      </c>
      <c r="D1015" s="19" t="s">
        <v>85</v>
      </c>
      <c r="E1015" s="2" t="n">
        <v>0.694444444444445</v>
      </c>
      <c r="F1015" s="2" t="n">
        <v>0.791666666666667</v>
      </c>
      <c r="G1015" s="2" t="n">
        <v>0.034722222222223</v>
      </c>
      <c r="H1015" s="1" t="s">
        <v>101</v>
      </c>
      <c r="I1015" s="19" t="s">
        <v>30</v>
      </c>
      <c r="J1015" s="3" t="n">
        <v>1476</v>
      </c>
      <c r="K1015" s="3" t="n">
        <v>14710</v>
      </c>
      <c r="L1015" s="4" t="n">
        <v>9.96612466124661</v>
      </c>
    </row>
    <row r="1016" customFormat="false" ht="13.2" hidden="false" customHeight="false" outlineLevel="0" collapsed="false">
      <c r="C1016" s="19" t="s">
        <v>85</v>
      </c>
      <c r="D1016" s="19" t="s">
        <v>28</v>
      </c>
      <c r="E1016" s="2" t="n">
        <v>0.854166666666667</v>
      </c>
      <c r="F1016" s="2" t="n">
        <v>0.920138888888889</v>
      </c>
      <c r="G1016" s="2" t="n">
        <v>0.0625</v>
      </c>
      <c r="H1016" s="1" t="s">
        <v>92</v>
      </c>
      <c r="I1016" s="19" t="s">
        <v>30</v>
      </c>
      <c r="J1016" s="3" t="n">
        <v>765</v>
      </c>
      <c r="K1016" s="3" t="n">
        <v>14050</v>
      </c>
      <c r="L1016" s="4" t="n">
        <v>18.3660130718954</v>
      </c>
      <c r="M1016" s="3" t="n">
        <v>4482</v>
      </c>
      <c r="N1016" s="3" t="n">
        <v>56070</v>
      </c>
      <c r="O1016" s="4" t="n">
        <v>12.5100401606426</v>
      </c>
    </row>
    <row r="1018" customFormat="false" ht="13.2" hidden="false" customHeight="false" outlineLevel="0" collapsed="false">
      <c r="A1018" s="1" t="s">
        <v>78</v>
      </c>
      <c r="B1018" s="1" t="s">
        <v>35</v>
      </c>
      <c r="C1018" s="19" t="s">
        <v>28</v>
      </c>
      <c r="D1018" s="19" t="s">
        <v>85</v>
      </c>
      <c r="E1018" s="2" t="n">
        <v>0.375</v>
      </c>
      <c r="F1018" s="2" t="n">
        <v>0.440972222222222</v>
      </c>
      <c r="H1018" s="1" t="s">
        <v>97</v>
      </c>
      <c r="I1018" s="19" t="s">
        <v>30</v>
      </c>
      <c r="J1018" s="3" t="n">
        <v>765</v>
      </c>
      <c r="K1018" s="3" t="n">
        <v>14050</v>
      </c>
      <c r="L1018" s="4" t="n">
        <v>18.3660130718954</v>
      </c>
    </row>
    <row r="1019" customFormat="false" ht="13.2" hidden="false" customHeight="false" outlineLevel="0" collapsed="false">
      <c r="C1019" s="19" t="s">
        <v>85</v>
      </c>
      <c r="D1019" s="19" t="s">
        <v>109</v>
      </c>
      <c r="E1019" s="2" t="n">
        <v>0.541666666666667</v>
      </c>
      <c r="F1019" s="2" t="n">
        <v>0.659722222222222</v>
      </c>
      <c r="G1019" s="2" t="n">
        <v>0.1006944445</v>
      </c>
      <c r="H1019" s="1" t="s">
        <v>100</v>
      </c>
      <c r="I1019" s="19" t="s">
        <v>30</v>
      </c>
      <c r="J1019" s="3" t="n">
        <v>1476</v>
      </c>
      <c r="K1019" s="3" t="n">
        <v>13260</v>
      </c>
      <c r="L1019" s="4" t="n">
        <v>8.98373983739837</v>
      </c>
    </row>
    <row r="1020" customFormat="false" ht="13.2" hidden="false" customHeight="false" outlineLevel="0" collapsed="false">
      <c r="C1020" s="19" t="s">
        <v>109</v>
      </c>
      <c r="D1020" s="19" t="s">
        <v>85</v>
      </c>
      <c r="E1020" s="2" t="n">
        <v>0.694444444444445</v>
      </c>
      <c r="F1020" s="2" t="n">
        <v>0.791666666666667</v>
      </c>
      <c r="G1020" s="2" t="n">
        <v>0.034722222222223</v>
      </c>
      <c r="H1020" s="1" t="s">
        <v>101</v>
      </c>
      <c r="I1020" s="19" t="s">
        <v>30</v>
      </c>
      <c r="J1020" s="3" t="n">
        <v>1476</v>
      </c>
      <c r="K1020" s="3" t="n">
        <v>14710</v>
      </c>
      <c r="L1020" s="4" t="n">
        <v>9.96612466124661</v>
      </c>
    </row>
    <row r="1021" customFormat="false" ht="13.2" hidden="false" customHeight="false" outlineLevel="0" collapsed="false">
      <c r="C1021" s="19" t="s">
        <v>85</v>
      </c>
      <c r="D1021" s="19" t="s">
        <v>28</v>
      </c>
      <c r="E1021" s="2" t="n">
        <v>0.875</v>
      </c>
      <c r="F1021" s="2" t="n">
        <v>0.940972222222222</v>
      </c>
      <c r="G1021" s="2" t="n">
        <v>0.0833333333</v>
      </c>
      <c r="H1021" s="1" t="s">
        <v>93</v>
      </c>
      <c r="I1021" s="19" t="s">
        <v>30</v>
      </c>
      <c r="J1021" s="3" t="n">
        <v>765</v>
      </c>
      <c r="K1021" s="3" t="n">
        <v>14050</v>
      </c>
      <c r="L1021" s="4" t="n">
        <v>18.3660130718954</v>
      </c>
      <c r="M1021" s="3" t="n">
        <v>4482</v>
      </c>
      <c r="N1021" s="3" t="n">
        <v>56070</v>
      </c>
      <c r="O1021" s="4" t="n">
        <v>12.5100401606426</v>
      </c>
    </row>
    <row r="1023" customFormat="false" ht="13.2" hidden="false" customHeight="false" outlineLevel="0" collapsed="false">
      <c r="A1023" s="1" t="s">
        <v>78</v>
      </c>
      <c r="B1023" s="1" t="s">
        <v>35</v>
      </c>
      <c r="C1023" s="19" t="s">
        <v>28</v>
      </c>
      <c r="D1023" s="19" t="s">
        <v>85</v>
      </c>
      <c r="E1023" s="2" t="n">
        <v>0.395833333333333</v>
      </c>
      <c r="F1023" s="2" t="n">
        <v>0.465277777777778</v>
      </c>
      <c r="H1023" s="1" t="s">
        <v>106</v>
      </c>
      <c r="I1023" s="19" t="s">
        <v>30</v>
      </c>
      <c r="J1023" s="3" t="n">
        <v>765</v>
      </c>
      <c r="K1023" s="3" t="n">
        <v>14050</v>
      </c>
      <c r="L1023" s="4" t="n">
        <v>18.3660130718954</v>
      </c>
    </row>
    <row r="1024" customFormat="false" ht="13.2" hidden="false" customHeight="false" outlineLevel="0" collapsed="false">
      <c r="C1024" s="19" t="s">
        <v>85</v>
      </c>
      <c r="D1024" s="19" t="s">
        <v>109</v>
      </c>
      <c r="E1024" s="2" t="n">
        <v>0.541666666666667</v>
      </c>
      <c r="F1024" s="2" t="n">
        <v>0.659722222222222</v>
      </c>
      <c r="G1024" s="2" t="n">
        <v>0.0763888889</v>
      </c>
      <c r="H1024" s="1" t="s">
        <v>100</v>
      </c>
      <c r="I1024" s="19" t="s">
        <v>30</v>
      </c>
      <c r="J1024" s="3" t="n">
        <v>1476</v>
      </c>
      <c r="K1024" s="3" t="n">
        <v>13260</v>
      </c>
      <c r="L1024" s="4" t="n">
        <v>8.98373983739837</v>
      </c>
    </row>
    <row r="1025" customFormat="false" ht="13.2" hidden="false" customHeight="false" outlineLevel="0" collapsed="false">
      <c r="C1025" s="19" t="s">
        <v>109</v>
      </c>
      <c r="D1025" s="19" t="s">
        <v>85</v>
      </c>
      <c r="E1025" s="2" t="n">
        <v>0.694444444444445</v>
      </c>
      <c r="F1025" s="2" t="n">
        <v>0.791666666666667</v>
      </c>
      <c r="G1025" s="2" t="n">
        <v>0.034722222222223</v>
      </c>
      <c r="H1025" s="1" t="s">
        <v>101</v>
      </c>
      <c r="I1025" s="19" t="s">
        <v>30</v>
      </c>
      <c r="J1025" s="3" t="n">
        <v>1476</v>
      </c>
      <c r="K1025" s="3" t="n">
        <v>14710</v>
      </c>
      <c r="L1025" s="4" t="n">
        <v>9.96612466124661</v>
      </c>
    </row>
    <row r="1026" customFormat="false" ht="13.2" hidden="false" customHeight="false" outlineLevel="0" collapsed="false">
      <c r="C1026" s="19" t="s">
        <v>85</v>
      </c>
      <c r="D1026" s="19" t="s">
        <v>28</v>
      </c>
      <c r="E1026" s="2" t="n">
        <v>0.833333333333333</v>
      </c>
      <c r="F1026" s="2" t="n">
        <v>0.899305555555555</v>
      </c>
      <c r="G1026" s="2" t="n">
        <v>0.0416666666000001</v>
      </c>
      <c r="H1026" s="1" t="s">
        <v>90</v>
      </c>
      <c r="I1026" s="19" t="s">
        <v>30</v>
      </c>
      <c r="J1026" s="3" t="n">
        <v>765</v>
      </c>
      <c r="K1026" s="3" t="n">
        <v>14050</v>
      </c>
      <c r="L1026" s="4" t="n">
        <v>18.3660130718954</v>
      </c>
      <c r="M1026" s="3" t="n">
        <v>4482</v>
      </c>
      <c r="N1026" s="3" t="n">
        <v>56070</v>
      </c>
      <c r="O1026" s="4" t="n">
        <v>12.5100401606426</v>
      </c>
    </row>
    <row r="1028" customFormat="false" ht="13.2" hidden="false" customHeight="false" outlineLevel="0" collapsed="false">
      <c r="A1028" s="1" t="s">
        <v>78</v>
      </c>
      <c r="B1028" s="1" t="s">
        <v>35</v>
      </c>
      <c r="C1028" s="19" t="s">
        <v>28</v>
      </c>
      <c r="D1028" s="19" t="s">
        <v>85</v>
      </c>
      <c r="E1028" s="2" t="n">
        <v>0.395833333333333</v>
      </c>
      <c r="F1028" s="2" t="n">
        <v>0.465277777777778</v>
      </c>
      <c r="H1028" s="1" t="s">
        <v>106</v>
      </c>
      <c r="I1028" s="19" t="s">
        <v>30</v>
      </c>
      <c r="J1028" s="3" t="n">
        <v>765</v>
      </c>
      <c r="K1028" s="3" t="n">
        <v>14050</v>
      </c>
      <c r="L1028" s="4" t="n">
        <v>18.3660130718954</v>
      </c>
    </row>
    <row r="1029" customFormat="false" ht="13.2" hidden="false" customHeight="false" outlineLevel="0" collapsed="false">
      <c r="C1029" s="19" t="s">
        <v>85</v>
      </c>
      <c r="D1029" s="19" t="s">
        <v>109</v>
      </c>
      <c r="E1029" s="2" t="n">
        <v>0.541666666666667</v>
      </c>
      <c r="F1029" s="2" t="n">
        <v>0.659722222222222</v>
      </c>
      <c r="G1029" s="2" t="n">
        <v>0.0763888889</v>
      </c>
      <c r="H1029" s="1" t="s">
        <v>100</v>
      </c>
      <c r="I1029" s="19" t="s">
        <v>30</v>
      </c>
      <c r="J1029" s="3" t="n">
        <v>1476</v>
      </c>
      <c r="K1029" s="3" t="n">
        <v>13260</v>
      </c>
      <c r="L1029" s="4" t="n">
        <v>8.98373983739837</v>
      </c>
    </row>
    <row r="1030" customFormat="false" ht="13.2" hidden="false" customHeight="false" outlineLevel="0" collapsed="false">
      <c r="C1030" s="19" t="s">
        <v>109</v>
      </c>
      <c r="D1030" s="19" t="s">
        <v>85</v>
      </c>
      <c r="E1030" s="2" t="n">
        <v>0.694444444444445</v>
      </c>
      <c r="F1030" s="2" t="n">
        <v>0.791666666666667</v>
      </c>
      <c r="G1030" s="2" t="n">
        <v>0.034722222222223</v>
      </c>
      <c r="H1030" s="1" t="s">
        <v>101</v>
      </c>
      <c r="I1030" s="19" t="s">
        <v>30</v>
      </c>
      <c r="J1030" s="3" t="n">
        <v>1476</v>
      </c>
      <c r="K1030" s="3" t="n">
        <v>14710</v>
      </c>
      <c r="L1030" s="4" t="n">
        <v>9.96612466124661</v>
      </c>
    </row>
    <row r="1031" customFormat="false" ht="13.2" hidden="false" customHeight="false" outlineLevel="0" collapsed="false">
      <c r="C1031" s="19" t="s">
        <v>85</v>
      </c>
      <c r="D1031" s="19" t="s">
        <v>28</v>
      </c>
      <c r="E1031" s="2" t="n">
        <v>0.84375</v>
      </c>
      <c r="F1031" s="2" t="n">
        <v>0.909722222222222</v>
      </c>
      <c r="G1031" s="2" t="n">
        <v>0.0520833333</v>
      </c>
      <c r="H1031" s="1" t="s">
        <v>91</v>
      </c>
      <c r="I1031" s="19" t="s">
        <v>30</v>
      </c>
      <c r="J1031" s="3" t="n">
        <v>765</v>
      </c>
      <c r="K1031" s="3" t="n">
        <v>14050</v>
      </c>
      <c r="L1031" s="4" t="n">
        <v>18.3660130718954</v>
      </c>
      <c r="M1031" s="3" t="n">
        <v>4482</v>
      </c>
      <c r="N1031" s="3" t="n">
        <v>56070</v>
      </c>
      <c r="O1031" s="4" t="n">
        <v>12.5100401606426</v>
      </c>
    </row>
    <row r="1033" customFormat="false" ht="13.2" hidden="false" customHeight="false" outlineLevel="0" collapsed="false">
      <c r="A1033" s="1" t="s">
        <v>78</v>
      </c>
      <c r="B1033" s="1" t="s">
        <v>35</v>
      </c>
      <c r="C1033" s="19" t="s">
        <v>28</v>
      </c>
      <c r="D1033" s="19" t="s">
        <v>85</v>
      </c>
      <c r="E1033" s="2" t="n">
        <v>0.395833333333333</v>
      </c>
      <c r="F1033" s="2" t="n">
        <v>0.465277777777778</v>
      </c>
      <c r="H1033" s="1" t="s">
        <v>106</v>
      </c>
      <c r="I1033" s="19" t="s">
        <v>30</v>
      </c>
      <c r="J1033" s="3" t="n">
        <v>765</v>
      </c>
      <c r="K1033" s="3" t="n">
        <v>14050</v>
      </c>
      <c r="L1033" s="4" t="n">
        <v>18.3660130718954</v>
      </c>
    </row>
    <row r="1034" customFormat="false" ht="13.2" hidden="false" customHeight="false" outlineLevel="0" collapsed="false">
      <c r="C1034" s="19" t="s">
        <v>85</v>
      </c>
      <c r="D1034" s="19" t="s">
        <v>109</v>
      </c>
      <c r="E1034" s="2" t="n">
        <v>0.541666666666667</v>
      </c>
      <c r="F1034" s="2" t="n">
        <v>0.659722222222222</v>
      </c>
      <c r="G1034" s="2" t="n">
        <v>0.0763888889</v>
      </c>
      <c r="H1034" s="1" t="s">
        <v>100</v>
      </c>
      <c r="I1034" s="19" t="s">
        <v>30</v>
      </c>
      <c r="J1034" s="3" t="n">
        <v>1476</v>
      </c>
      <c r="K1034" s="3" t="n">
        <v>13260</v>
      </c>
      <c r="L1034" s="4" t="n">
        <v>8.98373983739837</v>
      </c>
    </row>
    <row r="1035" customFormat="false" ht="13.2" hidden="false" customHeight="false" outlineLevel="0" collapsed="false">
      <c r="C1035" s="19" t="s">
        <v>109</v>
      </c>
      <c r="D1035" s="19" t="s">
        <v>85</v>
      </c>
      <c r="E1035" s="2" t="n">
        <v>0.694444444444445</v>
      </c>
      <c r="F1035" s="2" t="n">
        <v>0.791666666666667</v>
      </c>
      <c r="G1035" s="2" t="n">
        <v>0.034722222222223</v>
      </c>
      <c r="H1035" s="1" t="s">
        <v>101</v>
      </c>
      <c r="I1035" s="19" t="s">
        <v>30</v>
      </c>
      <c r="J1035" s="3" t="n">
        <v>1476</v>
      </c>
      <c r="K1035" s="3" t="n">
        <v>14710</v>
      </c>
      <c r="L1035" s="4" t="n">
        <v>9.96612466124661</v>
      </c>
    </row>
    <row r="1036" customFormat="false" ht="13.2" hidden="false" customHeight="false" outlineLevel="0" collapsed="false">
      <c r="C1036" s="19" t="s">
        <v>85</v>
      </c>
      <c r="D1036" s="19" t="s">
        <v>28</v>
      </c>
      <c r="E1036" s="2" t="n">
        <v>0.854166666666667</v>
      </c>
      <c r="F1036" s="2" t="n">
        <v>0.920138888888889</v>
      </c>
      <c r="G1036" s="2" t="n">
        <v>0.0625</v>
      </c>
      <c r="H1036" s="1" t="s">
        <v>92</v>
      </c>
      <c r="I1036" s="19" t="s">
        <v>30</v>
      </c>
      <c r="J1036" s="3" t="n">
        <v>765</v>
      </c>
      <c r="K1036" s="3" t="n">
        <v>14050</v>
      </c>
      <c r="L1036" s="4" t="n">
        <v>18.3660130718954</v>
      </c>
      <c r="M1036" s="3" t="n">
        <v>4482</v>
      </c>
      <c r="N1036" s="3" t="n">
        <v>56070</v>
      </c>
      <c r="O1036" s="4" t="n">
        <v>12.5100401606426</v>
      </c>
    </row>
    <row r="1038" customFormat="false" ht="13.2" hidden="false" customHeight="false" outlineLevel="0" collapsed="false">
      <c r="A1038" s="1" t="s">
        <v>78</v>
      </c>
      <c r="B1038" s="1" t="s">
        <v>35</v>
      </c>
      <c r="C1038" s="19" t="s">
        <v>28</v>
      </c>
      <c r="D1038" s="19" t="s">
        <v>85</v>
      </c>
      <c r="E1038" s="2" t="n">
        <v>0.395833333333333</v>
      </c>
      <c r="F1038" s="2" t="n">
        <v>0.465277777777778</v>
      </c>
      <c r="H1038" s="1" t="s">
        <v>106</v>
      </c>
      <c r="I1038" s="19" t="s">
        <v>30</v>
      </c>
      <c r="J1038" s="3" t="n">
        <v>765</v>
      </c>
      <c r="K1038" s="3" t="n">
        <v>14050</v>
      </c>
      <c r="L1038" s="4" t="n">
        <v>18.3660130718954</v>
      </c>
    </row>
    <row r="1039" customFormat="false" ht="13.2" hidden="false" customHeight="false" outlineLevel="0" collapsed="false">
      <c r="C1039" s="19" t="s">
        <v>85</v>
      </c>
      <c r="D1039" s="19" t="s">
        <v>109</v>
      </c>
      <c r="E1039" s="2" t="n">
        <v>0.541666666666667</v>
      </c>
      <c r="F1039" s="2" t="n">
        <v>0.659722222222222</v>
      </c>
      <c r="G1039" s="2" t="n">
        <v>0.0763888889</v>
      </c>
      <c r="H1039" s="1" t="s">
        <v>100</v>
      </c>
      <c r="I1039" s="19" t="s">
        <v>30</v>
      </c>
      <c r="J1039" s="3" t="n">
        <v>1476</v>
      </c>
      <c r="K1039" s="3" t="n">
        <v>13260</v>
      </c>
      <c r="L1039" s="4" t="n">
        <v>8.98373983739837</v>
      </c>
    </row>
    <row r="1040" customFormat="false" ht="13.2" hidden="false" customHeight="false" outlineLevel="0" collapsed="false">
      <c r="C1040" s="19" t="s">
        <v>109</v>
      </c>
      <c r="D1040" s="19" t="s">
        <v>85</v>
      </c>
      <c r="E1040" s="2" t="n">
        <v>0.694444444444445</v>
      </c>
      <c r="F1040" s="2" t="n">
        <v>0.791666666666667</v>
      </c>
      <c r="G1040" s="2" t="n">
        <v>0.034722222222223</v>
      </c>
      <c r="H1040" s="1" t="s">
        <v>101</v>
      </c>
      <c r="I1040" s="19" t="s">
        <v>30</v>
      </c>
      <c r="J1040" s="3" t="n">
        <v>1476</v>
      </c>
      <c r="K1040" s="3" t="n">
        <v>14710</v>
      </c>
      <c r="L1040" s="4" t="n">
        <v>9.96612466124661</v>
      </c>
    </row>
    <row r="1041" customFormat="false" ht="13.2" hidden="false" customHeight="false" outlineLevel="0" collapsed="false">
      <c r="C1041" s="19" t="s">
        <v>85</v>
      </c>
      <c r="D1041" s="19" t="s">
        <v>28</v>
      </c>
      <c r="E1041" s="2" t="n">
        <v>0.875</v>
      </c>
      <c r="F1041" s="2" t="n">
        <v>0.940972222222222</v>
      </c>
      <c r="G1041" s="2" t="n">
        <v>0.0833333333</v>
      </c>
      <c r="H1041" s="1" t="s">
        <v>93</v>
      </c>
      <c r="I1041" s="19" t="s">
        <v>30</v>
      </c>
      <c r="J1041" s="3" t="n">
        <v>765</v>
      </c>
      <c r="K1041" s="3" t="n">
        <v>14050</v>
      </c>
      <c r="L1041" s="4" t="n">
        <v>18.3660130718954</v>
      </c>
      <c r="M1041" s="3" t="n">
        <v>4482</v>
      </c>
      <c r="N1041" s="3" t="n">
        <v>56070</v>
      </c>
      <c r="O1041" s="4" t="n">
        <v>12.5100401606426</v>
      </c>
    </row>
    <row r="1043" customFormat="false" ht="13.2" hidden="false" customHeight="false" outlineLevel="0" collapsed="false">
      <c r="A1043" s="1" t="s">
        <v>78</v>
      </c>
      <c r="B1043" s="1" t="s">
        <v>35</v>
      </c>
      <c r="C1043" s="19" t="s">
        <v>28</v>
      </c>
      <c r="D1043" s="19" t="s">
        <v>85</v>
      </c>
      <c r="E1043" s="2" t="n">
        <v>0.430555555555556</v>
      </c>
      <c r="F1043" s="2" t="n">
        <v>0.5</v>
      </c>
      <c r="H1043" s="1" t="s">
        <v>114</v>
      </c>
      <c r="I1043" s="19" t="s">
        <v>30</v>
      </c>
      <c r="J1043" s="3" t="n">
        <v>765</v>
      </c>
      <c r="K1043" s="3" t="n">
        <v>14050</v>
      </c>
      <c r="L1043" s="4" t="n">
        <v>18.3660130718954</v>
      </c>
    </row>
    <row r="1044" customFormat="false" ht="13.2" hidden="false" customHeight="false" outlineLevel="0" collapsed="false">
      <c r="C1044" s="19" t="s">
        <v>85</v>
      </c>
      <c r="D1044" s="19" t="s">
        <v>109</v>
      </c>
      <c r="E1044" s="2" t="n">
        <v>0.541666666666667</v>
      </c>
      <c r="F1044" s="2" t="n">
        <v>0.659722222222222</v>
      </c>
      <c r="G1044" s="2" t="n">
        <v>0.0416666667</v>
      </c>
      <c r="H1044" s="1" t="s">
        <v>100</v>
      </c>
      <c r="I1044" s="19" t="s">
        <v>30</v>
      </c>
      <c r="J1044" s="3" t="n">
        <v>1476</v>
      </c>
      <c r="K1044" s="3" t="n">
        <v>13260</v>
      </c>
      <c r="L1044" s="4" t="n">
        <v>8.98373983739837</v>
      </c>
    </row>
    <row r="1045" customFormat="false" ht="13.2" hidden="false" customHeight="false" outlineLevel="0" collapsed="false">
      <c r="C1045" s="19" t="s">
        <v>109</v>
      </c>
      <c r="D1045" s="19" t="s">
        <v>85</v>
      </c>
      <c r="E1045" s="2" t="n">
        <v>0.694444444444445</v>
      </c>
      <c r="F1045" s="2" t="n">
        <v>0.791666666666667</v>
      </c>
      <c r="G1045" s="2" t="n">
        <v>0.034722222222223</v>
      </c>
      <c r="H1045" s="1" t="s">
        <v>101</v>
      </c>
      <c r="I1045" s="19" t="s">
        <v>30</v>
      </c>
      <c r="J1045" s="3" t="n">
        <v>1476</v>
      </c>
      <c r="K1045" s="3" t="n">
        <v>14710</v>
      </c>
      <c r="L1045" s="4" t="n">
        <v>9.96612466124661</v>
      </c>
    </row>
    <row r="1046" customFormat="false" ht="13.2" hidden="false" customHeight="false" outlineLevel="0" collapsed="false">
      <c r="C1046" s="19" t="s">
        <v>85</v>
      </c>
      <c r="D1046" s="19" t="s">
        <v>28</v>
      </c>
      <c r="E1046" s="2" t="n">
        <v>0.833333333333333</v>
      </c>
      <c r="F1046" s="2" t="n">
        <v>0.899305555555555</v>
      </c>
      <c r="G1046" s="2" t="n">
        <v>0.0416666666000001</v>
      </c>
      <c r="H1046" s="1" t="s">
        <v>90</v>
      </c>
      <c r="I1046" s="19" t="s">
        <v>30</v>
      </c>
      <c r="J1046" s="3" t="n">
        <v>765</v>
      </c>
      <c r="K1046" s="3" t="n">
        <v>14050</v>
      </c>
      <c r="L1046" s="4" t="n">
        <v>18.3660130718954</v>
      </c>
      <c r="M1046" s="3" t="n">
        <v>4482</v>
      </c>
      <c r="N1046" s="3" t="n">
        <v>56070</v>
      </c>
      <c r="O1046" s="4" t="n">
        <v>12.5100401606426</v>
      </c>
    </row>
    <row r="1048" customFormat="false" ht="13.2" hidden="false" customHeight="false" outlineLevel="0" collapsed="false">
      <c r="A1048" s="1" t="s">
        <v>78</v>
      </c>
      <c r="B1048" s="1" t="s">
        <v>35</v>
      </c>
      <c r="C1048" s="19" t="s">
        <v>28</v>
      </c>
      <c r="D1048" s="19" t="s">
        <v>85</v>
      </c>
      <c r="E1048" s="2" t="n">
        <v>0.430555555555556</v>
      </c>
      <c r="F1048" s="2" t="n">
        <v>0.5</v>
      </c>
      <c r="H1048" s="1" t="s">
        <v>114</v>
      </c>
      <c r="I1048" s="19" t="s">
        <v>30</v>
      </c>
      <c r="J1048" s="3" t="n">
        <v>765</v>
      </c>
      <c r="K1048" s="3" t="n">
        <v>14050</v>
      </c>
      <c r="L1048" s="4" t="n">
        <v>18.3660130718954</v>
      </c>
    </row>
    <row r="1049" customFormat="false" ht="13.2" hidden="false" customHeight="false" outlineLevel="0" collapsed="false">
      <c r="C1049" s="19" t="s">
        <v>85</v>
      </c>
      <c r="D1049" s="19" t="s">
        <v>109</v>
      </c>
      <c r="E1049" s="2" t="n">
        <v>0.541666666666667</v>
      </c>
      <c r="F1049" s="2" t="n">
        <v>0.659722222222222</v>
      </c>
      <c r="G1049" s="2" t="n">
        <v>0.0416666667</v>
      </c>
      <c r="H1049" s="1" t="s">
        <v>100</v>
      </c>
      <c r="I1049" s="19" t="s">
        <v>30</v>
      </c>
      <c r="J1049" s="3" t="n">
        <v>1476</v>
      </c>
      <c r="K1049" s="3" t="n">
        <v>13260</v>
      </c>
      <c r="L1049" s="4" t="n">
        <v>8.98373983739837</v>
      </c>
    </row>
    <row r="1050" customFormat="false" ht="13.2" hidden="false" customHeight="false" outlineLevel="0" collapsed="false">
      <c r="C1050" s="19" t="s">
        <v>109</v>
      </c>
      <c r="D1050" s="19" t="s">
        <v>85</v>
      </c>
      <c r="E1050" s="2" t="n">
        <v>0.694444444444445</v>
      </c>
      <c r="F1050" s="2" t="n">
        <v>0.791666666666667</v>
      </c>
      <c r="G1050" s="2" t="n">
        <v>0.034722222222223</v>
      </c>
      <c r="H1050" s="1" t="s">
        <v>101</v>
      </c>
      <c r="I1050" s="19" t="s">
        <v>30</v>
      </c>
      <c r="J1050" s="3" t="n">
        <v>1476</v>
      </c>
      <c r="K1050" s="3" t="n">
        <v>14710</v>
      </c>
      <c r="L1050" s="4" t="n">
        <v>9.96612466124661</v>
      </c>
    </row>
    <row r="1051" customFormat="false" ht="13.2" hidden="false" customHeight="false" outlineLevel="0" collapsed="false">
      <c r="C1051" s="19" t="s">
        <v>85</v>
      </c>
      <c r="D1051" s="19" t="s">
        <v>28</v>
      </c>
      <c r="E1051" s="2" t="n">
        <v>0.84375</v>
      </c>
      <c r="F1051" s="2" t="n">
        <v>0.909722222222222</v>
      </c>
      <c r="G1051" s="2" t="n">
        <v>0.0520833333</v>
      </c>
      <c r="H1051" s="1" t="s">
        <v>91</v>
      </c>
      <c r="I1051" s="19" t="s">
        <v>30</v>
      </c>
      <c r="J1051" s="3" t="n">
        <v>765</v>
      </c>
      <c r="K1051" s="3" t="n">
        <v>14050</v>
      </c>
      <c r="L1051" s="4" t="n">
        <v>18.3660130718954</v>
      </c>
      <c r="M1051" s="3" t="n">
        <v>4482</v>
      </c>
      <c r="N1051" s="3" t="n">
        <v>56070</v>
      </c>
      <c r="O1051" s="4" t="n">
        <v>12.5100401606426</v>
      </c>
    </row>
    <row r="1053" customFormat="false" ht="13.2" hidden="false" customHeight="false" outlineLevel="0" collapsed="false">
      <c r="A1053" s="1" t="s">
        <v>78</v>
      </c>
      <c r="B1053" s="1" t="s">
        <v>35</v>
      </c>
      <c r="C1053" s="19" t="s">
        <v>28</v>
      </c>
      <c r="D1053" s="19" t="s">
        <v>85</v>
      </c>
      <c r="E1053" s="2" t="n">
        <v>0.430555555555556</v>
      </c>
      <c r="F1053" s="2" t="n">
        <v>0.5</v>
      </c>
      <c r="H1053" s="1" t="s">
        <v>114</v>
      </c>
      <c r="I1053" s="19" t="s">
        <v>30</v>
      </c>
      <c r="J1053" s="3" t="n">
        <v>765</v>
      </c>
      <c r="K1053" s="3" t="n">
        <v>14050</v>
      </c>
      <c r="L1053" s="4" t="n">
        <v>18.3660130718954</v>
      </c>
    </row>
    <row r="1054" customFormat="false" ht="13.2" hidden="false" customHeight="false" outlineLevel="0" collapsed="false">
      <c r="C1054" s="19" t="s">
        <v>85</v>
      </c>
      <c r="D1054" s="19" t="s">
        <v>109</v>
      </c>
      <c r="E1054" s="2" t="n">
        <v>0.541666666666667</v>
      </c>
      <c r="F1054" s="2" t="n">
        <v>0.659722222222222</v>
      </c>
      <c r="G1054" s="2" t="n">
        <v>0.0416666667</v>
      </c>
      <c r="H1054" s="1" t="s">
        <v>100</v>
      </c>
      <c r="I1054" s="19" t="s">
        <v>30</v>
      </c>
      <c r="J1054" s="3" t="n">
        <v>1476</v>
      </c>
      <c r="K1054" s="3" t="n">
        <v>13260</v>
      </c>
      <c r="L1054" s="4" t="n">
        <v>8.98373983739837</v>
      </c>
    </row>
    <row r="1055" customFormat="false" ht="13.2" hidden="false" customHeight="false" outlineLevel="0" collapsed="false">
      <c r="C1055" s="19" t="s">
        <v>109</v>
      </c>
      <c r="D1055" s="19" t="s">
        <v>85</v>
      </c>
      <c r="E1055" s="2" t="n">
        <v>0.694444444444445</v>
      </c>
      <c r="F1055" s="2" t="n">
        <v>0.791666666666667</v>
      </c>
      <c r="G1055" s="2" t="n">
        <v>0.034722222222223</v>
      </c>
      <c r="H1055" s="1" t="s">
        <v>101</v>
      </c>
      <c r="I1055" s="19" t="s">
        <v>30</v>
      </c>
      <c r="J1055" s="3" t="n">
        <v>1476</v>
      </c>
      <c r="K1055" s="3" t="n">
        <v>14710</v>
      </c>
      <c r="L1055" s="4" t="n">
        <v>9.96612466124661</v>
      </c>
    </row>
    <row r="1056" customFormat="false" ht="13.2" hidden="false" customHeight="false" outlineLevel="0" collapsed="false">
      <c r="C1056" s="19" t="s">
        <v>85</v>
      </c>
      <c r="D1056" s="19" t="s">
        <v>28</v>
      </c>
      <c r="E1056" s="2" t="n">
        <v>0.854166666666667</v>
      </c>
      <c r="F1056" s="2" t="n">
        <v>0.920138888888889</v>
      </c>
      <c r="G1056" s="2" t="n">
        <v>0.0625</v>
      </c>
      <c r="H1056" s="1" t="s">
        <v>92</v>
      </c>
      <c r="I1056" s="19" t="s">
        <v>30</v>
      </c>
      <c r="J1056" s="3" t="n">
        <v>765</v>
      </c>
      <c r="K1056" s="3" t="n">
        <v>14050</v>
      </c>
      <c r="L1056" s="4" t="n">
        <v>18.3660130718954</v>
      </c>
      <c r="M1056" s="3" t="n">
        <v>4482</v>
      </c>
      <c r="N1056" s="3" t="n">
        <v>56070</v>
      </c>
      <c r="O1056" s="4" t="n">
        <v>12.5100401606426</v>
      </c>
    </row>
    <row r="1058" customFormat="false" ht="13.2" hidden="false" customHeight="false" outlineLevel="0" collapsed="false">
      <c r="A1058" s="1" t="s">
        <v>78</v>
      </c>
      <c r="B1058" s="1" t="s">
        <v>35</v>
      </c>
      <c r="C1058" s="19" t="s">
        <v>28</v>
      </c>
      <c r="D1058" s="19" t="s">
        <v>85</v>
      </c>
      <c r="E1058" s="2" t="n">
        <v>0.430555555555556</v>
      </c>
      <c r="F1058" s="2" t="n">
        <v>0.5</v>
      </c>
      <c r="H1058" s="1" t="s">
        <v>114</v>
      </c>
      <c r="I1058" s="19" t="s">
        <v>30</v>
      </c>
      <c r="J1058" s="3" t="n">
        <v>765</v>
      </c>
      <c r="K1058" s="3" t="n">
        <v>14050</v>
      </c>
      <c r="L1058" s="4" t="n">
        <v>18.3660130718954</v>
      </c>
    </row>
    <row r="1059" customFormat="false" ht="13.2" hidden="false" customHeight="false" outlineLevel="0" collapsed="false">
      <c r="C1059" s="19" t="s">
        <v>85</v>
      </c>
      <c r="D1059" s="19" t="s">
        <v>109</v>
      </c>
      <c r="E1059" s="2" t="n">
        <v>0.541666666666667</v>
      </c>
      <c r="F1059" s="2" t="n">
        <v>0.659722222222222</v>
      </c>
      <c r="G1059" s="2" t="n">
        <v>0.0416666667</v>
      </c>
      <c r="H1059" s="1" t="s">
        <v>100</v>
      </c>
      <c r="I1059" s="19" t="s">
        <v>30</v>
      </c>
      <c r="J1059" s="3" t="n">
        <v>1476</v>
      </c>
      <c r="K1059" s="3" t="n">
        <v>13260</v>
      </c>
      <c r="L1059" s="4" t="n">
        <v>8.98373983739837</v>
      </c>
    </row>
    <row r="1060" customFormat="false" ht="13.2" hidden="false" customHeight="false" outlineLevel="0" collapsed="false">
      <c r="C1060" s="19" t="s">
        <v>109</v>
      </c>
      <c r="D1060" s="19" t="s">
        <v>85</v>
      </c>
      <c r="E1060" s="2" t="n">
        <v>0.694444444444445</v>
      </c>
      <c r="F1060" s="2" t="n">
        <v>0.791666666666667</v>
      </c>
      <c r="G1060" s="2" t="n">
        <v>0.034722222222223</v>
      </c>
      <c r="H1060" s="1" t="s">
        <v>101</v>
      </c>
      <c r="I1060" s="19" t="s">
        <v>30</v>
      </c>
      <c r="J1060" s="3" t="n">
        <v>1476</v>
      </c>
      <c r="K1060" s="3" t="n">
        <v>14710</v>
      </c>
      <c r="L1060" s="4" t="n">
        <v>9.96612466124661</v>
      </c>
    </row>
    <row r="1061" customFormat="false" ht="13.2" hidden="false" customHeight="false" outlineLevel="0" collapsed="false">
      <c r="C1061" s="19" t="s">
        <v>85</v>
      </c>
      <c r="D1061" s="19" t="s">
        <v>28</v>
      </c>
      <c r="E1061" s="2" t="n">
        <v>0.875</v>
      </c>
      <c r="F1061" s="2" t="n">
        <v>0.940972222222222</v>
      </c>
      <c r="G1061" s="2" t="n">
        <v>0.0833333333</v>
      </c>
      <c r="H1061" s="1" t="s">
        <v>93</v>
      </c>
      <c r="I1061" s="19" t="s">
        <v>30</v>
      </c>
      <c r="J1061" s="3" t="n">
        <v>765</v>
      </c>
      <c r="K1061" s="3" t="n">
        <v>14050</v>
      </c>
      <c r="L1061" s="4" t="n">
        <v>18.3660130718954</v>
      </c>
      <c r="M1061" s="3" t="n">
        <v>4482</v>
      </c>
      <c r="N1061" s="3" t="n">
        <v>56070</v>
      </c>
      <c r="O1061" s="4" t="n">
        <v>12.5100401606426</v>
      </c>
    </row>
    <row r="1063" customFormat="false" ht="13.2" hidden="false" customHeight="false" outlineLevel="0" collapsed="false">
      <c r="A1063" s="1" t="s">
        <v>78</v>
      </c>
      <c r="B1063" s="1" t="s">
        <v>35</v>
      </c>
      <c r="C1063" s="19" t="s">
        <v>28</v>
      </c>
      <c r="D1063" s="19" t="s">
        <v>85</v>
      </c>
      <c r="E1063" s="2" t="n">
        <v>0.4375</v>
      </c>
      <c r="F1063" s="2" t="n">
        <v>0.506944444444444</v>
      </c>
      <c r="H1063" s="1" t="s">
        <v>108</v>
      </c>
      <c r="I1063" s="19" t="s">
        <v>30</v>
      </c>
      <c r="J1063" s="3" t="n">
        <v>765</v>
      </c>
      <c r="K1063" s="3" t="n">
        <v>14050</v>
      </c>
      <c r="L1063" s="4" t="n">
        <v>18.3660130718954</v>
      </c>
    </row>
    <row r="1064" customFormat="false" ht="13.2" hidden="false" customHeight="false" outlineLevel="0" collapsed="false">
      <c r="C1064" s="19" t="s">
        <v>85</v>
      </c>
      <c r="D1064" s="19" t="s">
        <v>109</v>
      </c>
      <c r="E1064" s="2" t="n">
        <v>0.541666666666667</v>
      </c>
      <c r="F1064" s="2" t="n">
        <v>0.659722222222222</v>
      </c>
      <c r="G1064" s="2" t="n">
        <v>0.0347222223</v>
      </c>
      <c r="H1064" s="1" t="s">
        <v>100</v>
      </c>
      <c r="I1064" s="19" t="s">
        <v>30</v>
      </c>
      <c r="J1064" s="3" t="n">
        <v>1476</v>
      </c>
      <c r="K1064" s="3" t="n">
        <v>13260</v>
      </c>
      <c r="L1064" s="4" t="n">
        <v>8.98373983739837</v>
      </c>
    </row>
    <row r="1065" customFormat="false" ht="13.2" hidden="false" customHeight="false" outlineLevel="0" collapsed="false">
      <c r="C1065" s="19" t="s">
        <v>109</v>
      </c>
      <c r="D1065" s="19" t="s">
        <v>85</v>
      </c>
      <c r="E1065" s="2" t="n">
        <v>0.694444444444445</v>
      </c>
      <c r="F1065" s="2" t="n">
        <v>0.791666666666667</v>
      </c>
      <c r="G1065" s="2" t="n">
        <v>0.034722222222223</v>
      </c>
      <c r="H1065" s="1" t="s">
        <v>101</v>
      </c>
      <c r="I1065" s="19" t="s">
        <v>30</v>
      </c>
      <c r="J1065" s="3" t="n">
        <v>1476</v>
      </c>
      <c r="K1065" s="3" t="n">
        <v>14710</v>
      </c>
      <c r="L1065" s="4" t="n">
        <v>9.96612466124661</v>
      </c>
    </row>
    <row r="1066" customFormat="false" ht="13.2" hidden="false" customHeight="false" outlineLevel="0" collapsed="false">
      <c r="C1066" s="19" t="s">
        <v>85</v>
      </c>
      <c r="D1066" s="19" t="s">
        <v>28</v>
      </c>
      <c r="E1066" s="2" t="n">
        <v>0.833333333333333</v>
      </c>
      <c r="F1066" s="2" t="n">
        <v>0.899305555555555</v>
      </c>
      <c r="G1066" s="2" t="n">
        <v>0.0416666666000001</v>
      </c>
      <c r="H1066" s="1" t="s">
        <v>90</v>
      </c>
      <c r="I1066" s="19" t="s">
        <v>30</v>
      </c>
      <c r="J1066" s="3" t="n">
        <v>765</v>
      </c>
      <c r="K1066" s="3" t="n">
        <v>14050</v>
      </c>
      <c r="L1066" s="4" t="n">
        <v>18.3660130718954</v>
      </c>
      <c r="M1066" s="3" t="n">
        <v>4482</v>
      </c>
      <c r="N1066" s="3" t="n">
        <v>56070</v>
      </c>
      <c r="O1066" s="4" t="n">
        <v>12.5100401606426</v>
      </c>
    </row>
    <row r="1068" customFormat="false" ht="13.2" hidden="false" customHeight="false" outlineLevel="0" collapsed="false">
      <c r="A1068" s="1" t="s">
        <v>78</v>
      </c>
      <c r="B1068" s="1" t="s">
        <v>35</v>
      </c>
      <c r="C1068" s="19" t="s">
        <v>28</v>
      </c>
      <c r="D1068" s="19" t="s">
        <v>85</v>
      </c>
      <c r="E1068" s="2" t="n">
        <v>0.4375</v>
      </c>
      <c r="F1068" s="2" t="n">
        <v>0.506944444444444</v>
      </c>
      <c r="H1068" s="1" t="s">
        <v>108</v>
      </c>
      <c r="I1068" s="19" t="s">
        <v>30</v>
      </c>
      <c r="J1068" s="3" t="n">
        <v>765</v>
      </c>
      <c r="K1068" s="3" t="n">
        <v>14050</v>
      </c>
      <c r="L1068" s="4" t="n">
        <v>18.3660130718954</v>
      </c>
    </row>
    <row r="1069" customFormat="false" ht="13.2" hidden="false" customHeight="false" outlineLevel="0" collapsed="false">
      <c r="C1069" s="19" t="s">
        <v>85</v>
      </c>
      <c r="D1069" s="19" t="s">
        <v>109</v>
      </c>
      <c r="E1069" s="2" t="n">
        <v>0.541666666666667</v>
      </c>
      <c r="F1069" s="2" t="n">
        <v>0.659722222222222</v>
      </c>
      <c r="G1069" s="2" t="n">
        <v>0.0347222223</v>
      </c>
      <c r="H1069" s="1" t="s">
        <v>100</v>
      </c>
      <c r="I1069" s="19" t="s">
        <v>30</v>
      </c>
      <c r="J1069" s="3" t="n">
        <v>1476</v>
      </c>
      <c r="K1069" s="3" t="n">
        <v>13260</v>
      </c>
      <c r="L1069" s="4" t="n">
        <v>8.98373983739837</v>
      </c>
    </row>
    <row r="1070" customFormat="false" ht="13.2" hidden="false" customHeight="false" outlineLevel="0" collapsed="false">
      <c r="C1070" s="19" t="s">
        <v>109</v>
      </c>
      <c r="D1070" s="19" t="s">
        <v>85</v>
      </c>
      <c r="E1070" s="2" t="n">
        <v>0.694444444444445</v>
      </c>
      <c r="F1070" s="2" t="n">
        <v>0.791666666666667</v>
      </c>
      <c r="G1070" s="2" t="n">
        <v>0.034722222222223</v>
      </c>
      <c r="H1070" s="1" t="s">
        <v>101</v>
      </c>
      <c r="I1070" s="19" t="s">
        <v>30</v>
      </c>
      <c r="J1070" s="3" t="n">
        <v>1476</v>
      </c>
      <c r="K1070" s="3" t="n">
        <v>14710</v>
      </c>
      <c r="L1070" s="4" t="n">
        <v>9.96612466124661</v>
      </c>
    </row>
    <row r="1071" customFormat="false" ht="13.2" hidden="false" customHeight="false" outlineLevel="0" collapsed="false">
      <c r="C1071" s="19" t="s">
        <v>85</v>
      </c>
      <c r="D1071" s="19" t="s">
        <v>28</v>
      </c>
      <c r="E1071" s="2" t="n">
        <v>0.84375</v>
      </c>
      <c r="F1071" s="2" t="n">
        <v>0.909722222222222</v>
      </c>
      <c r="G1071" s="2" t="n">
        <v>0.0520833333</v>
      </c>
      <c r="H1071" s="1" t="s">
        <v>91</v>
      </c>
      <c r="I1071" s="19" t="s">
        <v>30</v>
      </c>
      <c r="J1071" s="3" t="n">
        <v>765</v>
      </c>
      <c r="K1071" s="3" t="n">
        <v>14050</v>
      </c>
      <c r="L1071" s="4" t="n">
        <v>18.3660130718954</v>
      </c>
      <c r="M1071" s="3" t="n">
        <v>4482</v>
      </c>
      <c r="N1071" s="3" t="n">
        <v>56070</v>
      </c>
      <c r="O1071" s="4" t="n">
        <v>12.5100401606426</v>
      </c>
    </row>
    <row r="1073" customFormat="false" ht="13.2" hidden="false" customHeight="false" outlineLevel="0" collapsed="false">
      <c r="A1073" s="1" t="s">
        <v>78</v>
      </c>
      <c r="B1073" s="1" t="s">
        <v>35</v>
      </c>
      <c r="C1073" s="19" t="s">
        <v>28</v>
      </c>
      <c r="D1073" s="19" t="s">
        <v>85</v>
      </c>
      <c r="E1073" s="2" t="n">
        <v>0.4375</v>
      </c>
      <c r="F1073" s="2" t="n">
        <v>0.506944444444444</v>
      </c>
      <c r="H1073" s="1" t="s">
        <v>108</v>
      </c>
      <c r="I1073" s="19" t="s">
        <v>30</v>
      </c>
      <c r="J1073" s="3" t="n">
        <v>765</v>
      </c>
      <c r="K1073" s="3" t="n">
        <v>14050</v>
      </c>
      <c r="L1073" s="4" t="n">
        <v>18.3660130718954</v>
      </c>
    </row>
    <row r="1074" customFormat="false" ht="13.2" hidden="false" customHeight="false" outlineLevel="0" collapsed="false">
      <c r="C1074" s="19" t="s">
        <v>85</v>
      </c>
      <c r="D1074" s="19" t="s">
        <v>109</v>
      </c>
      <c r="E1074" s="2" t="n">
        <v>0.541666666666667</v>
      </c>
      <c r="F1074" s="2" t="n">
        <v>0.659722222222222</v>
      </c>
      <c r="G1074" s="2" t="n">
        <v>0.0347222223</v>
      </c>
      <c r="H1074" s="1" t="s">
        <v>100</v>
      </c>
      <c r="I1074" s="19" t="s">
        <v>30</v>
      </c>
      <c r="J1074" s="3" t="n">
        <v>1476</v>
      </c>
      <c r="K1074" s="3" t="n">
        <v>13260</v>
      </c>
      <c r="L1074" s="4" t="n">
        <v>8.98373983739837</v>
      </c>
    </row>
    <row r="1075" customFormat="false" ht="13.2" hidden="false" customHeight="false" outlineLevel="0" collapsed="false">
      <c r="C1075" s="19" t="s">
        <v>109</v>
      </c>
      <c r="D1075" s="19" t="s">
        <v>85</v>
      </c>
      <c r="E1075" s="2" t="n">
        <v>0.694444444444445</v>
      </c>
      <c r="F1075" s="2" t="n">
        <v>0.791666666666667</v>
      </c>
      <c r="G1075" s="2" t="n">
        <v>0.034722222222223</v>
      </c>
      <c r="H1075" s="1" t="s">
        <v>101</v>
      </c>
      <c r="I1075" s="19" t="s">
        <v>30</v>
      </c>
      <c r="J1075" s="3" t="n">
        <v>1476</v>
      </c>
      <c r="K1075" s="3" t="n">
        <v>14710</v>
      </c>
      <c r="L1075" s="4" t="n">
        <v>9.96612466124661</v>
      </c>
    </row>
    <row r="1076" customFormat="false" ht="13.2" hidden="false" customHeight="false" outlineLevel="0" collapsed="false">
      <c r="C1076" s="19" t="s">
        <v>85</v>
      </c>
      <c r="D1076" s="19" t="s">
        <v>28</v>
      </c>
      <c r="E1076" s="2" t="n">
        <v>0.854166666666667</v>
      </c>
      <c r="F1076" s="2" t="n">
        <v>0.920138888888889</v>
      </c>
      <c r="G1076" s="2" t="n">
        <v>0.0625</v>
      </c>
      <c r="H1076" s="1" t="s">
        <v>92</v>
      </c>
      <c r="I1076" s="19" t="s">
        <v>30</v>
      </c>
      <c r="J1076" s="3" t="n">
        <v>765</v>
      </c>
      <c r="K1076" s="3" t="n">
        <v>14050</v>
      </c>
      <c r="L1076" s="4" t="n">
        <v>18.3660130718954</v>
      </c>
      <c r="M1076" s="3" t="n">
        <v>4482</v>
      </c>
      <c r="N1076" s="3" t="n">
        <v>56070</v>
      </c>
      <c r="O1076" s="4" t="n">
        <v>12.5100401606426</v>
      </c>
    </row>
    <row r="1078" customFormat="false" ht="13.2" hidden="false" customHeight="false" outlineLevel="0" collapsed="false">
      <c r="A1078" s="1" t="s">
        <v>78</v>
      </c>
      <c r="B1078" s="1" t="s">
        <v>35</v>
      </c>
      <c r="C1078" s="19" t="s">
        <v>28</v>
      </c>
      <c r="D1078" s="19" t="s">
        <v>85</v>
      </c>
      <c r="E1078" s="2" t="n">
        <v>0.4375</v>
      </c>
      <c r="F1078" s="2" t="n">
        <v>0.506944444444444</v>
      </c>
      <c r="H1078" s="1" t="s">
        <v>108</v>
      </c>
      <c r="I1078" s="19" t="s">
        <v>30</v>
      </c>
      <c r="J1078" s="3" t="n">
        <v>765</v>
      </c>
      <c r="K1078" s="3" t="n">
        <v>14050</v>
      </c>
      <c r="L1078" s="4" t="n">
        <v>18.3660130718954</v>
      </c>
    </row>
    <row r="1079" customFormat="false" ht="13.2" hidden="false" customHeight="false" outlineLevel="0" collapsed="false">
      <c r="C1079" s="19" t="s">
        <v>85</v>
      </c>
      <c r="D1079" s="19" t="s">
        <v>109</v>
      </c>
      <c r="E1079" s="2" t="n">
        <v>0.541666666666667</v>
      </c>
      <c r="F1079" s="2" t="n">
        <v>0.659722222222222</v>
      </c>
      <c r="G1079" s="2" t="n">
        <v>0.0347222223</v>
      </c>
      <c r="H1079" s="1" t="s">
        <v>100</v>
      </c>
      <c r="I1079" s="19" t="s">
        <v>30</v>
      </c>
      <c r="J1079" s="3" t="n">
        <v>1476</v>
      </c>
      <c r="K1079" s="3" t="n">
        <v>13260</v>
      </c>
      <c r="L1079" s="4" t="n">
        <v>8.98373983739837</v>
      </c>
    </row>
    <row r="1080" customFormat="false" ht="13.2" hidden="false" customHeight="false" outlineLevel="0" collapsed="false">
      <c r="C1080" s="19" t="s">
        <v>109</v>
      </c>
      <c r="D1080" s="19" t="s">
        <v>85</v>
      </c>
      <c r="E1080" s="2" t="n">
        <v>0.694444444444445</v>
      </c>
      <c r="F1080" s="2" t="n">
        <v>0.791666666666667</v>
      </c>
      <c r="G1080" s="2" t="n">
        <v>0.034722222222223</v>
      </c>
      <c r="H1080" s="1" t="s">
        <v>101</v>
      </c>
      <c r="I1080" s="19" t="s">
        <v>30</v>
      </c>
      <c r="J1080" s="3" t="n">
        <v>1476</v>
      </c>
      <c r="K1080" s="3" t="n">
        <v>14710</v>
      </c>
      <c r="L1080" s="4" t="n">
        <v>9.96612466124661</v>
      </c>
    </row>
    <row r="1081" customFormat="false" ht="13.2" hidden="false" customHeight="false" outlineLevel="0" collapsed="false">
      <c r="C1081" s="19" t="s">
        <v>85</v>
      </c>
      <c r="D1081" s="19" t="s">
        <v>28</v>
      </c>
      <c r="E1081" s="2" t="n">
        <v>0.875</v>
      </c>
      <c r="F1081" s="2" t="n">
        <v>0.940972222222222</v>
      </c>
      <c r="G1081" s="2" t="n">
        <v>0.0833333333</v>
      </c>
      <c r="H1081" s="1" t="s">
        <v>93</v>
      </c>
      <c r="I1081" s="19" t="s">
        <v>30</v>
      </c>
      <c r="J1081" s="3" t="n">
        <v>765</v>
      </c>
      <c r="K1081" s="3" t="n">
        <v>14050</v>
      </c>
      <c r="L1081" s="4" t="n">
        <v>18.3660130718954</v>
      </c>
      <c r="M1081" s="3" t="n">
        <v>4482</v>
      </c>
      <c r="N1081" s="3" t="n">
        <v>56070</v>
      </c>
      <c r="O1081" s="4" t="n">
        <v>12.5100401606426</v>
      </c>
    </row>
    <row r="1083" customFormat="false" ht="13.2" hidden="false" customHeight="false" outlineLevel="0" collapsed="false">
      <c r="A1083" s="1" t="s">
        <v>80</v>
      </c>
      <c r="B1083" s="1" t="s">
        <v>35</v>
      </c>
      <c r="C1083" s="19" t="s">
        <v>28</v>
      </c>
      <c r="D1083" s="19" t="s">
        <v>85</v>
      </c>
      <c r="E1083" s="2" t="n">
        <v>0.3125</v>
      </c>
      <c r="F1083" s="2" t="n">
        <v>0.381944444444444</v>
      </c>
      <c r="H1083" s="1" t="s">
        <v>86</v>
      </c>
      <c r="I1083" s="19" t="s">
        <v>30</v>
      </c>
      <c r="J1083" s="3" t="n">
        <v>765</v>
      </c>
      <c r="K1083" s="3" t="n">
        <v>14050</v>
      </c>
      <c r="L1083" s="4" t="n">
        <v>18.3660130718954</v>
      </c>
    </row>
    <row r="1084" customFormat="false" ht="13.2" hidden="false" customHeight="false" outlineLevel="0" collapsed="false">
      <c r="C1084" s="19" t="s">
        <v>85</v>
      </c>
      <c r="D1084" s="19" t="s">
        <v>109</v>
      </c>
      <c r="E1084" s="2" t="n">
        <v>0.434027777777778</v>
      </c>
      <c r="F1084" s="2" t="n">
        <v>0.555555555555556</v>
      </c>
      <c r="G1084" s="2" t="n">
        <v>0.0520833334</v>
      </c>
      <c r="H1084" s="1" t="s">
        <v>115</v>
      </c>
      <c r="I1084" s="19" t="s">
        <v>30</v>
      </c>
      <c r="J1084" s="3" t="n">
        <v>1476</v>
      </c>
      <c r="K1084" s="3" t="n">
        <v>14710</v>
      </c>
      <c r="L1084" s="4" t="n">
        <v>9.96612466124661</v>
      </c>
    </row>
    <row r="1085" customFormat="false" ht="13.2" hidden="false" customHeight="false" outlineLevel="0" collapsed="false">
      <c r="C1085" s="19" t="s">
        <v>109</v>
      </c>
      <c r="D1085" s="19" t="s">
        <v>85</v>
      </c>
      <c r="E1085" s="2" t="n">
        <v>0.590277777777778</v>
      </c>
      <c r="F1085" s="2" t="n">
        <v>0.6875</v>
      </c>
      <c r="G1085" s="2" t="n">
        <v>0.034722222222222</v>
      </c>
      <c r="H1085" s="1" t="s">
        <v>116</v>
      </c>
      <c r="I1085" s="19" t="s">
        <v>30</v>
      </c>
      <c r="J1085" s="3" t="n">
        <v>1476</v>
      </c>
      <c r="K1085" s="3" t="n">
        <v>13260</v>
      </c>
      <c r="L1085" s="4" t="n">
        <v>8.98373983739837</v>
      </c>
    </row>
    <row r="1086" customFormat="false" ht="13.2" hidden="false" customHeight="false" outlineLevel="0" collapsed="false">
      <c r="C1086" s="19" t="s">
        <v>85</v>
      </c>
      <c r="D1086" s="19" t="s">
        <v>28</v>
      </c>
      <c r="E1086" s="2" t="n">
        <v>0.743055555555555</v>
      </c>
      <c r="F1086" s="2" t="n">
        <v>0.805555555555555</v>
      </c>
      <c r="G1086" s="2" t="n">
        <v>0.0555555556</v>
      </c>
      <c r="H1086" s="1" t="s">
        <v>117</v>
      </c>
      <c r="I1086" s="19" t="s">
        <v>30</v>
      </c>
      <c r="J1086" s="3" t="n">
        <v>765</v>
      </c>
      <c r="K1086" s="3" t="n">
        <v>14050</v>
      </c>
      <c r="L1086" s="4" t="n">
        <v>18.3660130718954</v>
      </c>
      <c r="M1086" s="3" t="n">
        <v>4482</v>
      </c>
      <c r="N1086" s="3" t="n">
        <v>56070</v>
      </c>
      <c r="O1086" s="4" t="n">
        <v>12.5100401606426</v>
      </c>
    </row>
    <row r="1088" customFormat="false" ht="13.2" hidden="false" customHeight="false" outlineLevel="0" collapsed="false">
      <c r="A1088" s="1" t="s">
        <v>80</v>
      </c>
      <c r="B1088" s="1" t="s">
        <v>35</v>
      </c>
      <c r="C1088" s="19" t="s">
        <v>28</v>
      </c>
      <c r="D1088" s="19" t="s">
        <v>85</v>
      </c>
      <c r="E1088" s="2" t="n">
        <v>0.3125</v>
      </c>
      <c r="F1088" s="2" t="n">
        <v>0.381944444444444</v>
      </c>
      <c r="H1088" s="1" t="s">
        <v>86</v>
      </c>
      <c r="I1088" s="19" t="s">
        <v>30</v>
      </c>
      <c r="J1088" s="3" t="n">
        <v>765</v>
      </c>
      <c r="K1088" s="3" t="n">
        <v>14050</v>
      </c>
      <c r="L1088" s="4" t="n">
        <v>18.3660130718954</v>
      </c>
    </row>
    <row r="1089" customFormat="false" ht="13.2" hidden="false" customHeight="false" outlineLevel="0" collapsed="false">
      <c r="C1089" s="19" t="s">
        <v>85</v>
      </c>
      <c r="D1089" s="19" t="s">
        <v>109</v>
      </c>
      <c r="E1089" s="2" t="n">
        <v>0.434027777777778</v>
      </c>
      <c r="F1089" s="2" t="n">
        <v>0.555555555555556</v>
      </c>
      <c r="G1089" s="2" t="n">
        <v>0.0520833334</v>
      </c>
      <c r="H1089" s="1" t="s">
        <v>115</v>
      </c>
      <c r="I1089" s="19" t="s">
        <v>30</v>
      </c>
      <c r="J1089" s="3" t="n">
        <v>1476</v>
      </c>
      <c r="K1089" s="3" t="n">
        <v>14710</v>
      </c>
      <c r="L1089" s="4" t="n">
        <v>9.96612466124661</v>
      </c>
    </row>
    <row r="1090" customFormat="false" ht="13.2" hidden="false" customHeight="false" outlineLevel="0" collapsed="false">
      <c r="C1090" s="19" t="s">
        <v>109</v>
      </c>
      <c r="D1090" s="19" t="s">
        <v>85</v>
      </c>
      <c r="E1090" s="2" t="n">
        <v>0.590277777777778</v>
      </c>
      <c r="F1090" s="2" t="n">
        <v>0.6875</v>
      </c>
      <c r="G1090" s="2" t="n">
        <v>0.034722222222222</v>
      </c>
      <c r="H1090" s="1" t="s">
        <v>116</v>
      </c>
      <c r="I1090" s="19" t="s">
        <v>30</v>
      </c>
      <c r="J1090" s="3" t="n">
        <v>1476</v>
      </c>
      <c r="K1090" s="3" t="n">
        <v>13260</v>
      </c>
      <c r="L1090" s="4" t="n">
        <v>8.98373983739837</v>
      </c>
    </row>
    <row r="1091" customFormat="false" ht="13.2" hidden="false" customHeight="false" outlineLevel="0" collapsed="false">
      <c r="C1091" s="19" t="s">
        <v>85</v>
      </c>
      <c r="D1091" s="19" t="s">
        <v>28</v>
      </c>
      <c r="E1091" s="2" t="n">
        <v>0.75</v>
      </c>
      <c r="F1091" s="2" t="n">
        <v>0.815972222222222</v>
      </c>
      <c r="G1091" s="2" t="n">
        <v>0.0625</v>
      </c>
      <c r="H1091" s="1" t="s">
        <v>118</v>
      </c>
      <c r="I1091" s="19" t="s">
        <v>30</v>
      </c>
      <c r="J1091" s="3" t="n">
        <v>765</v>
      </c>
      <c r="K1091" s="3" t="n">
        <v>14050</v>
      </c>
      <c r="L1091" s="4" t="n">
        <v>18.3660130718954</v>
      </c>
      <c r="M1091" s="3" t="n">
        <v>4482</v>
      </c>
      <c r="N1091" s="3" t="n">
        <v>56070</v>
      </c>
      <c r="O1091" s="4" t="n">
        <v>12.5100401606426</v>
      </c>
    </row>
    <row r="1093" customFormat="false" ht="13.2" hidden="false" customHeight="false" outlineLevel="0" collapsed="false">
      <c r="A1093" s="1" t="s">
        <v>80</v>
      </c>
      <c r="B1093" s="1" t="s">
        <v>35</v>
      </c>
      <c r="C1093" s="19" t="s">
        <v>28</v>
      </c>
      <c r="D1093" s="19" t="s">
        <v>85</v>
      </c>
      <c r="E1093" s="2" t="n">
        <v>0.3125</v>
      </c>
      <c r="F1093" s="2" t="n">
        <v>0.381944444444444</v>
      </c>
      <c r="H1093" s="1" t="s">
        <v>86</v>
      </c>
      <c r="I1093" s="19" t="s">
        <v>30</v>
      </c>
      <c r="J1093" s="3" t="n">
        <v>765</v>
      </c>
      <c r="K1093" s="3" t="n">
        <v>14050</v>
      </c>
      <c r="L1093" s="4" t="n">
        <v>18.3660130718954</v>
      </c>
    </row>
    <row r="1094" customFormat="false" ht="13.2" hidden="false" customHeight="false" outlineLevel="0" collapsed="false">
      <c r="C1094" s="19" t="s">
        <v>85</v>
      </c>
      <c r="D1094" s="19" t="s">
        <v>109</v>
      </c>
      <c r="E1094" s="2" t="n">
        <v>0.434027777777778</v>
      </c>
      <c r="F1094" s="2" t="n">
        <v>0.555555555555556</v>
      </c>
      <c r="G1094" s="2" t="n">
        <v>0.0520833334</v>
      </c>
      <c r="H1094" s="1" t="s">
        <v>115</v>
      </c>
      <c r="I1094" s="19" t="s">
        <v>30</v>
      </c>
      <c r="J1094" s="3" t="n">
        <v>1476</v>
      </c>
      <c r="K1094" s="3" t="n">
        <v>14710</v>
      </c>
      <c r="L1094" s="4" t="n">
        <v>9.96612466124661</v>
      </c>
    </row>
    <row r="1095" customFormat="false" ht="13.2" hidden="false" customHeight="false" outlineLevel="0" collapsed="false">
      <c r="C1095" s="19" t="s">
        <v>109</v>
      </c>
      <c r="D1095" s="19" t="s">
        <v>85</v>
      </c>
      <c r="E1095" s="2" t="n">
        <v>0.590277777777778</v>
      </c>
      <c r="F1095" s="2" t="n">
        <v>0.6875</v>
      </c>
      <c r="G1095" s="2" t="n">
        <v>0.034722222222222</v>
      </c>
      <c r="H1095" s="1" t="s">
        <v>116</v>
      </c>
      <c r="I1095" s="19" t="s">
        <v>30</v>
      </c>
      <c r="J1095" s="3" t="n">
        <v>1476</v>
      </c>
      <c r="K1095" s="3" t="n">
        <v>13260</v>
      </c>
      <c r="L1095" s="4" t="n">
        <v>8.98373983739837</v>
      </c>
    </row>
    <row r="1096" customFormat="false" ht="13.2" hidden="false" customHeight="false" outlineLevel="0" collapsed="false">
      <c r="C1096" s="19" t="s">
        <v>85</v>
      </c>
      <c r="D1096" s="19" t="s">
        <v>28</v>
      </c>
      <c r="E1096" s="2" t="n">
        <v>0.784722222222222</v>
      </c>
      <c r="F1096" s="2" t="n">
        <v>0.847222222222222</v>
      </c>
      <c r="G1096" s="2" t="n">
        <v>0.0972222222</v>
      </c>
      <c r="H1096" s="1" t="s">
        <v>112</v>
      </c>
      <c r="I1096" s="19" t="s">
        <v>30</v>
      </c>
      <c r="J1096" s="3" t="n">
        <v>765</v>
      </c>
      <c r="K1096" s="3" t="n">
        <v>14050</v>
      </c>
      <c r="L1096" s="4" t="n">
        <v>18.3660130718954</v>
      </c>
      <c r="M1096" s="3" t="n">
        <v>4482</v>
      </c>
      <c r="N1096" s="3" t="n">
        <v>56070</v>
      </c>
      <c r="O1096" s="4" t="n">
        <v>12.5100401606426</v>
      </c>
    </row>
    <row r="1098" customFormat="false" ht="13.2" hidden="false" customHeight="false" outlineLevel="0" collapsed="false">
      <c r="A1098" s="1" t="s">
        <v>80</v>
      </c>
      <c r="B1098" s="1" t="s">
        <v>35</v>
      </c>
      <c r="C1098" s="19" t="s">
        <v>28</v>
      </c>
      <c r="D1098" s="19" t="s">
        <v>85</v>
      </c>
      <c r="E1098" s="2" t="n">
        <v>0.3125</v>
      </c>
      <c r="F1098" s="2" t="n">
        <v>0.381944444444444</v>
      </c>
      <c r="H1098" s="1" t="s">
        <v>86</v>
      </c>
      <c r="I1098" s="19" t="s">
        <v>30</v>
      </c>
      <c r="J1098" s="3" t="n">
        <v>765</v>
      </c>
      <c r="K1098" s="3" t="n">
        <v>14050</v>
      </c>
      <c r="L1098" s="4" t="n">
        <v>18.3660130718954</v>
      </c>
    </row>
    <row r="1099" customFormat="false" ht="13.2" hidden="false" customHeight="false" outlineLevel="0" collapsed="false">
      <c r="C1099" s="19" t="s">
        <v>85</v>
      </c>
      <c r="D1099" s="19" t="s">
        <v>109</v>
      </c>
      <c r="E1099" s="2" t="n">
        <v>0.434027777777778</v>
      </c>
      <c r="F1099" s="2" t="n">
        <v>0.555555555555556</v>
      </c>
      <c r="G1099" s="2" t="n">
        <v>0.0520833334</v>
      </c>
      <c r="H1099" s="1" t="s">
        <v>115</v>
      </c>
      <c r="I1099" s="19" t="s">
        <v>30</v>
      </c>
      <c r="J1099" s="3" t="n">
        <v>1476</v>
      </c>
      <c r="K1099" s="3" t="n">
        <v>14710</v>
      </c>
      <c r="L1099" s="4" t="n">
        <v>9.96612466124661</v>
      </c>
    </row>
    <row r="1100" customFormat="false" ht="13.2" hidden="false" customHeight="false" outlineLevel="0" collapsed="false">
      <c r="C1100" s="19" t="s">
        <v>109</v>
      </c>
      <c r="D1100" s="19" t="s">
        <v>85</v>
      </c>
      <c r="E1100" s="2" t="n">
        <v>0.590277777777778</v>
      </c>
      <c r="F1100" s="2" t="n">
        <v>0.6875</v>
      </c>
      <c r="G1100" s="2" t="n">
        <v>0.034722222222222</v>
      </c>
      <c r="H1100" s="1" t="s">
        <v>116</v>
      </c>
      <c r="I1100" s="19" t="s">
        <v>30</v>
      </c>
      <c r="J1100" s="3" t="n">
        <v>1476</v>
      </c>
      <c r="K1100" s="3" t="n">
        <v>13260</v>
      </c>
      <c r="L1100" s="4" t="n">
        <v>8.98373983739837</v>
      </c>
    </row>
    <row r="1101" customFormat="false" ht="13.2" hidden="false" customHeight="false" outlineLevel="0" collapsed="false">
      <c r="C1101" s="19" t="s">
        <v>85</v>
      </c>
      <c r="D1101" s="19" t="s">
        <v>28</v>
      </c>
      <c r="E1101" s="2" t="n">
        <v>0.791666666666667</v>
      </c>
      <c r="F1101" s="2" t="n">
        <v>0.857638888888889</v>
      </c>
      <c r="G1101" s="2" t="n">
        <v>0.1041666667</v>
      </c>
      <c r="H1101" s="1" t="s">
        <v>113</v>
      </c>
      <c r="I1101" s="19" t="s">
        <v>30</v>
      </c>
      <c r="J1101" s="3" t="n">
        <v>765</v>
      </c>
      <c r="K1101" s="3" t="n">
        <v>14050</v>
      </c>
      <c r="L1101" s="4" t="n">
        <v>18.3660130718954</v>
      </c>
      <c r="M1101" s="3" t="n">
        <v>4482</v>
      </c>
      <c r="N1101" s="3" t="n">
        <v>56070</v>
      </c>
      <c r="O1101" s="4" t="n">
        <v>12.5100401606426</v>
      </c>
    </row>
    <row r="1103" customFormat="false" ht="13.2" hidden="false" customHeight="false" outlineLevel="0" collapsed="false">
      <c r="A1103" s="1" t="s">
        <v>80</v>
      </c>
      <c r="B1103" s="1" t="s">
        <v>35</v>
      </c>
      <c r="C1103" s="19" t="s">
        <v>28</v>
      </c>
      <c r="D1103" s="19" t="s">
        <v>85</v>
      </c>
      <c r="E1103" s="2" t="n">
        <v>0.3125</v>
      </c>
      <c r="F1103" s="2" t="n">
        <v>0.381944444444444</v>
      </c>
      <c r="H1103" s="1" t="s">
        <v>86</v>
      </c>
      <c r="I1103" s="19" t="s">
        <v>30</v>
      </c>
      <c r="J1103" s="3" t="n">
        <v>765</v>
      </c>
      <c r="K1103" s="3" t="n">
        <v>14050</v>
      </c>
      <c r="L1103" s="4" t="n">
        <v>18.3660130718954</v>
      </c>
    </row>
    <row r="1104" customFormat="false" ht="13.2" hidden="false" customHeight="false" outlineLevel="0" collapsed="false">
      <c r="C1104" s="19" t="s">
        <v>85</v>
      </c>
      <c r="D1104" s="19" t="s">
        <v>109</v>
      </c>
      <c r="E1104" s="2" t="n">
        <v>0.434027777777778</v>
      </c>
      <c r="F1104" s="2" t="n">
        <v>0.555555555555556</v>
      </c>
      <c r="G1104" s="2" t="n">
        <v>0.0520833334</v>
      </c>
      <c r="H1104" s="1" t="s">
        <v>115</v>
      </c>
      <c r="I1104" s="19" t="s">
        <v>30</v>
      </c>
      <c r="J1104" s="3" t="n">
        <v>1476</v>
      </c>
      <c r="K1104" s="3" t="n">
        <v>14710</v>
      </c>
      <c r="L1104" s="4" t="n">
        <v>9.96612466124661</v>
      </c>
    </row>
    <row r="1105" customFormat="false" ht="13.2" hidden="false" customHeight="false" outlineLevel="0" collapsed="false">
      <c r="C1105" s="19" t="s">
        <v>109</v>
      </c>
      <c r="D1105" s="19" t="s">
        <v>85</v>
      </c>
      <c r="E1105" s="2" t="n">
        <v>0.590277777777778</v>
      </c>
      <c r="F1105" s="2" t="n">
        <v>0.6875</v>
      </c>
      <c r="G1105" s="2" t="n">
        <v>0.034722222222222</v>
      </c>
      <c r="H1105" s="1" t="s">
        <v>116</v>
      </c>
      <c r="I1105" s="19" t="s">
        <v>30</v>
      </c>
      <c r="J1105" s="3" t="n">
        <v>1476</v>
      </c>
      <c r="K1105" s="3" t="n">
        <v>13260</v>
      </c>
      <c r="L1105" s="4" t="n">
        <v>8.98373983739837</v>
      </c>
    </row>
    <row r="1106" customFormat="false" ht="13.2" hidden="false" customHeight="false" outlineLevel="0" collapsed="false">
      <c r="C1106" s="19" t="s">
        <v>85</v>
      </c>
      <c r="D1106" s="19" t="s">
        <v>28</v>
      </c>
      <c r="E1106" s="2" t="n">
        <v>0.833333333333333</v>
      </c>
      <c r="F1106" s="2" t="n">
        <v>0.899305555555555</v>
      </c>
      <c r="G1106" s="2" t="n">
        <v>0.1458333333</v>
      </c>
      <c r="H1106" s="1" t="s">
        <v>90</v>
      </c>
      <c r="I1106" s="19" t="s">
        <v>30</v>
      </c>
      <c r="J1106" s="3" t="n">
        <v>765</v>
      </c>
      <c r="K1106" s="3" t="n">
        <v>14050</v>
      </c>
      <c r="L1106" s="4" t="n">
        <v>18.3660130718954</v>
      </c>
      <c r="M1106" s="3" t="n">
        <v>4482</v>
      </c>
      <c r="N1106" s="3" t="n">
        <v>56070</v>
      </c>
      <c r="O1106" s="4" t="n">
        <v>12.5100401606426</v>
      </c>
    </row>
    <row r="1108" customFormat="false" ht="13.2" hidden="false" customHeight="false" outlineLevel="0" collapsed="false">
      <c r="A1108" s="1" t="s">
        <v>80</v>
      </c>
      <c r="B1108" s="1" t="s">
        <v>35</v>
      </c>
      <c r="C1108" s="19" t="s">
        <v>28</v>
      </c>
      <c r="D1108" s="19" t="s">
        <v>85</v>
      </c>
      <c r="E1108" s="2" t="n">
        <v>0.3125</v>
      </c>
      <c r="F1108" s="2" t="n">
        <v>0.381944444444444</v>
      </c>
      <c r="H1108" s="1" t="s">
        <v>86</v>
      </c>
      <c r="I1108" s="19" t="s">
        <v>30</v>
      </c>
      <c r="J1108" s="3" t="n">
        <v>765</v>
      </c>
      <c r="K1108" s="3" t="n">
        <v>14050</v>
      </c>
      <c r="L1108" s="4" t="n">
        <v>18.3660130718954</v>
      </c>
    </row>
    <row r="1109" customFormat="false" ht="13.2" hidden="false" customHeight="false" outlineLevel="0" collapsed="false">
      <c r="C1109" s="19" t="s">
        <v>85</v>
      </c>
      <c r="D1109" s="19" t="s">
        <v>109</v>
      </c>
      <c r="E1109" s="2" t="n">
        <v>0.434027777777778</v>
      </c>
      <c r="F1109" s="2" t="n">
        <v>0.555555555555556</v>
      </c>
      <c r="G1109" s="2" t="n">
        <v>0.0520833334</v>
      </c>
      <c r="H1109" s="1" t="s">
        <v>115</v>
      </c>
      <c r="I1109" s="19" t="s">
        <v>30</v>
      </c>
      <c r="J1109" s="3" t="n">
        <v>1476</v>
      </c>
      <c r="K1109" s="3" t="n">
        <v>14710</v>
      </c>
      <c r="L1109" s="4" t="n">
        <v>9.96612466124661</v>
      </c>
    </row>
    <row r="1110" customFormat="false" ht="13.2" hidden="false" customHeight="false" outlineLevel="0" collapsed="false">
      <c r="C1110" s="19" t="s">
        <v>109</v>
      </c>
      <c r="D1110" s="19" t="s">
        <v>85</v>
      </c>
      <c r="E1110" s="2" t="n">
        <v>0.590277777777778</v>
      </c>
      <c r="F1110" s="2" t="n">
        <v>0.6875</v>
      </c>
      <c r="G1110" s="2" t="n">
        <v>0.034722222222222</v>
      </c>
      <c r="H1110" s="1" t="s">
        <v>116</v>
      </c>
      <c r="I1110" s="19" t="s">
        <v>30</v>
      </c>
      <c r="J1110" s="3" t="n">
        <v>1476</v>
      </c>
      <c r="K1110" s="3" t="n">
        <v>13260</v>
      </c>
      <c r="L1110" s="4" t="n">
        <v>8.98373983739837</v>
      </c>
    </row>
    <row r="1111" customFormat="false" ht="13.2" hidden="false" customHeight="false" outlineLevel="0" collapsed="false">
      <c r="C1111" s="19" t="s">
        <v>85</v>
      </c>
      <c r="D1111" s="19" t="s">
        <v>28</v>
      </c>
      <c r="E1111" s="2" t="n">
        <v>0.84375</v>
      </c>
      <c r="F1111" s="2" t="n">
        <v>0.909722222222222</v>
      </c>
      <c r="G1111" s="2" t="n">
        <v>0.15625</v>
      </c>
      <c r="H1111" s="1" t="s">
        <v>91</v>
      </c>
      <c r="I1111" s="19" t="s">
        <v>30</v>
      </c>
      <c r="J1111" s="3" t="n">
        <v>765</v>
      </c>
      <c r="K1111" s="3" t="n">
        <v>14050</v>
      </c>
      <c r="L1111" s="4" t="n">
        <v>18.3660130718954</v>
      </c>
      <c r="M1111" s="3" t="n">
        <v>4482</v>
      </c>
      <c r="N1111" s="3" t="n">
        <v>56070</v>
      </c>
      <c r="O1111" s="4" t="n">
        <v>12.5100401606426</v>
      </c>
    </row>
    <row r="1113" customFormat="false" ht="13.2" hidden="false" customHeight="false" outlineLevel="0" collapsed="false">
      <c r="A1113" s="1" t="s">
        <v>80</v>
      </c>
      <c r="B1113" s="1" t="s">
        <v>35</v>
      </c>
      <c r="C1113" s="19" t="s">
        <v>28</v>
      </c>
      <c r="D1113" s="19" t="s">
        <v>85</v>
      </c>
      <c r="E1113" s="2" t="n">
        <v>0.3125</v>
      </c>
      <c r="F1113" s="2" t="n">
        <v>0.381944444444444</v>
      </c>
      <c r="H1113" s="1" t="s">
        <v>86</v>
      </c>
      <c r="I1113" s="19" t="s">
        <v>30</v>
      </c>
      <c r="J1113" s="3" t="n">
        <v>765</v>
      </c>
      <c r="K1113" s="3" t="n">
        <v>14050</v>
      </c>
      <c r="L1113" s="4" t="n">
        <v>18.3660130718954</v>
      </c>
    </row>
    <row r="1114" customFormat="false" ht="13.2" hidden="false" customHeight="false" outlineLevel="0" collapsed="false">
      <c r="C1114" s="19" t="s">
        <v>85</v>
      </c>
      <c r="D1114" s="19" t="s">
        <v>109</v>
      </c>
      <c r="E1114" s="2" t="n">
        <v>0.434027777777778</v>
      </c>
      <c r="F1114" s="2" t="n">
        <v>0.555555555555556</v>
      </c>
      <c r="G1114" s="2" t="n">
        <v>0.0520833334</v>
      </c>
      <c r="H1114" s="1" t="s">
        <v>115</v>
      </c>
      <c r="I1114" s="19" t="s">
        <v>30</v>
      </c>
      <c r="J1114" s="3" t="n">
        <v>1476</v>
      </c>
      <c r="K1114" s="3" t="n">
        <v>14710</v>
      </c>
      <c r="L1114" s="4" t="n">
        <v>9.96612466124661</v>
      </c>
    </row>
    <row r="1115" customFormat="false" ht="13.2" hidden="false" customHeight="false" outlineLevel="0" collapsed="false">
      <c r="C1115" s="19" t="s">
        <v>109</v>
      </c>
      <c r="D1115" s="19" t="s">
        <v>85</v>
      </c>
      <c r="E1115" s="2" t="n">
        <v>0.590277777777778</v>
      </c>
      <c r="F1115" s="2" t="n">
        <v>0.6875</v>
      </c>
      <c r="G1115" s="2" t="n">
        <v>0.034722222222222</v>
      </c>
      <c r="H1115" s="1" t="s">
        <v>116</v>
      </c>
      <c r="I1115" s="19" t="s">
        <v>30</v>
      </c>
      <c r="J1115" s="3" t="n">
        <v>1476</v>
      </c>
      <c r="K1115" s="3" t="n">
        <v>13260</v>
      </c>
      <c r="L1115" s="4" t="n">
        <v>8.98373983739837</v>
      </c>
    </row>
    <row r="1116" customFormat="false" ht="13.2" hidden="false" customHeight="false" outlineLevel="0" collapsed="false">
      <c r="C1116" s="19" t="s">
        <v>85</v>
      </c>
      <c r="D1116" s="19" t="s">
        <v>28</v>
      </c>
      <c r="E1116" s="2" t="n">
        <v>0.854166666666667</v>
      </c>
      <c r="F1116" s="2" t="n">
        <v>0.920138888888889</v>
      </c>
      <c r="G1116" s="2" t="n">
        <v>0.1666666667</v>
      </c>
      <c r="H1116" s="1" t="s">
        <v>92</v>
      </c>
      <c r="I1116" s="19" t="s">
        <v>30</v>
      </c>
      <c r="J1116" s="3" t="n">
        <v>765</v>
      </c>
      <c r="K1116" s="3" t="n">
        <v>14050</v>
      </c>
      <c r="L1116" s="4" t="n">
        <v>18.3660130718954</v>
      </c>
      <c r="M1116" s="3" t="n">
        <v>4482</v>
      </c>
      <c r="N1116" s="3" t="n">
        <v>56070</v>
      </c>
      <c r="O1116" s="4" t="n">
        <v>12.5100401606426</v>
      </c>
    </row>
    <row r="1118" customFormat="false" ht="13.2" hidden="false" customHeight="false" outlineLevel="0" collapsed="false">
      <c r="A1118" s="1" t="s">
        <v>80</v>
      </c>
      <c r="B1118" s="1" t="s">
        <v>35</v>
      </c>
      <c r="C1118" s="19" t="s">
        <v>28</v>
      </c>
      <c r="D1118" s="19" t="s">
        <v>85</v>
      </c>
      <c r="E1118" s="2" t="n">
        <v>0.3125</v>
      </c>
      <c r="F1118" s="2" t="n">
        <v>0.381944444444444</v>
      </c>
      <c r="H1118" s="1" t="s">
        <v>86</v>
      </c>
      <c r="I1118" s="19" t="s">
        <v>30</v>
      </c>
      <c r="J1118" s="3" t="n">
        <v>765</v>
      </c>
      <c r="K1118" s="3" t="n">
        <v>14050</v>
      </c>
      <c r="L1118" s="4" t="n">
        <v>18.3660130718954</v>
      </c>
    </row>
    <row r="1119" customFormat="false" ht="13.2" hidden="false" customHeight="false" outlineLevel="0" collapsed="false">
      <c r="C1119" s="19" t="s">
        <v>85</v>
      </c>
      <c r="D1119" s="19" t="s">
        <v>109</v>
      </c>
      <c r="E1119" s="2" t="n">
        <v>0.434027777777778</v>
      </c>
      <c r="F1119" s="2" t="n">
        <v>0.555555555555556</v>
      </c>
      <c r="G1119" s="2" t="n">
        <v>0.0520833334</v>
      </c>
      <c r="H1119" s="1" t="s">
        <v>115</v>
      </c>
      <c r="I1119" s="19" t="s">
        <v>30</v>
      </c>
      <c r="J1119" s="3" t="n">
        <v>1476</v>
      </c>
      <c r="K1119" s="3" t="n">
        <v>14710</v>
      </c>
      <c r="L1119" s="4" t="n">
        <v>9.96612466124661</v>
      </c>
    </row>
    <row r="1120" customFormat="false" ht="13.2" hidden="false" customHeight="false" outlineLevel="0" collapsed="false">
      <c r="C1120" s="19" t="s">
        <v>109</v>
      </c>
      <c r="D1120" s="19" t="s">
        <v>85</v>
      </c>
      <c r="E1120" s="2" t="n">
        <v>0.590277777777778</v>
      </c>
      <c r="F1120" s="2" t="n">
        <v>0.6875</v>
      </c>
      <c r="G1120" s="2" t="n">
        <v>0.034722222222222</v>
      </c>
      <c r="H1120" s="1" t="s">
        <v>116</v>
      </c>
      <c r="I1120" s="19" t="s">
        <v>30</v>
      </c>
      <c r="J1120" s="3" t="n">
        <v>1476</v>
      </c>
      <c r="K1120" s="3" t="n">
        <v>13260</v>
      </c>
      <c r="L1120" s="4" t="n">
        <v>8.98373983739837</v>
      </c>
    </row>
    <row r="1121" customFormat="false" ht="13.2" hidden="false" customHeight="false" outlineLevel="0" collapsed="false">
      <c r="C1121" s="19" t="s">
        <v>85</v>
      </c>
      <c r="D1121" s="19" t="s">
        <v>28</v>
      </c>
      <c r="E1121" s="2" t="n">
        <v>0.875</v>
      </c>
      <c r="F1121" s="2" t="n">
        <v>0.940972222222222</v>
      </c>
      <c r="G1121" s="2" t="n">
        <v>0.1875</v>
      </c>
      <c r="H1121" s="1" t="s">
        <v>93</v>
      </c>
      <c r="I1121" s="19" t="s">
        <v>30</v>
      </c>
      <c r="J1121" s="3" t="n">
        <v>765</v>
      </c>
      <c r="K1121" s="3" t="n">
        <v>14050</v>
      </c>
      <c r="L1121" s="4" t="n">
        <v>18.3660130718954</v>
      </c>
      <c r="M1121" s="3" t="n">
        <v>4482</v>
      </c>
      <c r="N1121" s="3" t="n">
        <v>56070</v>
      </c>
      <c r="O1121" s="4" t="n">
        <v>12.5100401606426</v>
      </c>
    </row>
    <row r="1123" customFormat="false" ht="13.2" hidden="false" customHeight="false" outlineLevel="0" collapsed="false">
      <c r="A1123" s="1" t="s">
        <v>80</v>
      </c>
      <c r="B1123" s="1" t="s">
        <v>35</v>
      </c>
      <c r="C1123" s="19" t="s">
        <v>28</v>
      </c>
      <c r="D1123" s="19" t="s">
        <v>85</v>
      </c>
      <c r="E1123" s="2" t="n">
        <v>0.3125</v>
      </c>
      <c r="F1123" s="2" t="n">
        <v>0.381944444444444</v>
      </c>
      <c r="H1123" s="1" t="s">
        <v>86</v>
      </c>
      <c r="I1123" s="19" t="s">
        <v>30</v>
      </c>
      <c r="J1123" s="3" t="n">
        <v>765</v>
      </c>
      <c r="K1123" s="3" t="n">
        <v>14050</v>
      </c>
      <c r="L1123" s="4" t="n">
        <v>18.3660130718954</v>
      </c>
    </row>
    <row r="1124" customFormat="false" ht="13.2" hidden="false" customHeight="false" outlineLevel="0" collapsed="false">
      <c r="C1124" s="19" t="s">
        <v>85</v>
      </c>
      <c r="D1124" s="19" t="s">
        <v>109</v>
      </c>
      <c r="E1124" s="2" t="n">
        <v>0.434027777777778</v>
      </c>
      <c r="F1124" s="2" t="n">
        <v>0.555555555555556</v>
      </c>
      <c r="G1124" s="2" t="n">
        <v>0.0520833334</v>
      </c>
      <c r="H1124" s="1" t="s">
        <v>115</v>
      </c>
      <c r="I1124" s="19" t="s">
        <v>30</v>
      </c>
      <c r="J1124" s="3" t="n">
        <v>1476</v>
      </c>
      <c r="K1124" s="3" t="n">
        <v>14710</v>
      </c>
      <c r="L1124" s="4" t="n">
        <v>9.96612466124661</v>
      </c>
    </row>
    <row r="1125" customFormat="false" ht="13.2" hidden="false" customHeight="false" outlineLevel="0" collapsed="false">
      <c r="C1125" s="19" t="s">
        <v>109</v>
      </c>
      <c r="D1125" s="19" t="s">
        <v>85</v>
      </c>
      <c r="E1125" s="2" t="n">
        <v>0.628472222222222</v>
      </c>
      <c r="F1125" s="2" t="n">
        <v>0.725694444444445</v>
      </c>
      <c r="G1125" s="2" t="n">
        <v>0.072916666666666</v>
      </c>
      <c r="H1125" s="1" t="s">
        <v>111</v>
      </c>
      <c r="I1125" s="19" t="s">
        <v>30</v>
      </c>
      <c r="J1125" s="3" t="n">
        <v>1476</v>
      </c>
      <c r="K1125" s="3" t="n">
        <v>13260</v>
      </c>
      <c r="L1125" s="4" t="n">
        <v>8.98373983739837</v>
      </c>
    </row>
    <row r="1126" customFormat="false" ht="13.2" hidden="false" customHeight="false" outlineLevel="0" collapsed="false">
      <c r="C1126" s="19" t="s">
        <v>85</v>
      </c>
      <c r="D1126" s="19" t="s">
        <v>28</v>
      </c>
      <c r="E1126" s="2" t="n">
        <v>0.784722222222222</v>
      </c>
      <c r="F1126" s="2" t="n">
        <v>0.847222222222222</v>
      </c>
      <c r="G1126" s="2" t="n">
        <v>0.0590277778</v>
      </c>
      <c r="H1126" s="1" t="s">
        <v>112</v>
      </c>
      <c r="I1126" s="19" t="s">
        <v>30</v>
      </c>
      <c r="J1126" s="3" t="n">
        <v>765</v>
      </c>
      <c r="K1126" s="3" t="n">
        <v>14050</v>
      </c>
      <c r="L1126" s="4" t="n">
        <v>18.3660130718954</v>
      </c>
      <c r="M1126" s="3" t="n">
        <v>4482</v>
      </c>
      <c r="N1126" s="3" t="n">
        <v>56070</v>
      </c>
      <c r="O1126" s="4" t="n">
        <v>12.5100401606426</v>
      </c>
    </row>
    <row r="1128" customFormat="false" ht="13.2" hidden="false" customHeight="false" outlineLevel="0" collapsed="false">
      <c r="A1128" s="1" t="s">
        <v>80</v>
      </c>
      <c r="B1128" s="1" t="s">
        <v>35</v>
      </c>
      <c r="C1128" s="19" t="s">
        <v>28</v>
      </c>
      <c r="D1128" s="19" t="s">
        <v>85</v>
      </c>
      <c r="E1128" s="2" t="n">
        <v>0.3125</v>
      </c>
      <c r="F1128" s="2" t="n">
        <v>0.381944444444444</v>
      </c>
      <c r="H1128" s="1" t="s">
        <v>86</v>
      </c>
      <c r="I1128" s="19" t="s">
        <v>30</v>
      </c>
      <c r="J1128" s="3" t="n">
        <v>765</v>
      </c>
      <c r="K1128" s="3" t="n">
        <v>14050</v>
      </c>
      <c r="L1128" s="4" t="n">
        <v>18.3660130718954</v>
      </c>
    </row>
    <row r="1129" customFormat="false" ht="13.2" hidden="false" customHeight="false" outlineLevel="0" collapsed="false">
      <c r="C1129" s="19" t="s">
        <v>85</v>
      </c>
      <c r="D1129" s="19" t="s">
        <v>109</v>
      </c>
      <c r="E1129" s="2" t="n">
        <v>0.434027777777778</v>
      </c>
      <c r="F1129" s="2" t="n">
        <v>0.555555555555556</v>
      </c>
      <c r="G1129" s="2" t="n">
        <v>0.0520833334</v>
      </c>
      <c r="H1129" s="1" t="s">
        <v>115</v>
      </c>
      <c r="I1129" s="19" t="s">
        <v>30</v>
      </c>
      <c r="J1129" s="3" t="n">
        <v>1476</v>
      </c>
      <c r="K1129" s="3" t="n">
        <v>14710</v>
      </c>
      <c r="L1129" s="4" t="n">
        <v>9.96612466124661</v>
      </c>
    </row>
    <row r="1130" customFormat="false" ht="13.2" hidden="false" customHeight="false" outlineLevel="0" collapsed="false">
      <c r="C1130" s="19" t="s">
        <v>109</v>
      </c>
      <c r="D1130" s="19" t="s">
        <v>85</v>
      </c>
      <c r="E1130" s="2" t="n">
        <v>0.628472222222222</v>
      </c>
      <c r="F1130" s="2" t="n">
        <v>0.725694444444445</v>
      </c>
      <c r="G1130" s="2" t="n">
        <v>0.072916666666666</v>
      </c>
      <c r="H1130" s="1" t="s">
        <v>111</v>
      </c>
      <c r="I1130" s="19" t="s">
        <v>30</v>
      </c>
      <c r="J1130" s="3" t="n">
        <v>1476</v>
      </c>
      <c r="K1130" s="3" t="n">
        <v>13260</v>
      </c>
      <c r="L1130" s="4" t="n">
        <v>8.98373983739837</v>
      </c>
    </row>
    <row r="1131" customFormat="false" ht="13.2" hidden="false" customHeight="false" outlineLevel="0" collapsed="false">
      <c r="C1131" s="19" t="s">
        <v>85</v>
      </c>
      <c r="D1131" s="19" t="s">
        <v>28</v>
      </c>
      <c r="E1131" s="2" t="n">
        <v>0.791666666666667</v>
      </c>
      <c r="F1131" s="2" t="n">
        <v>0.857638888888889</v>
      </c>
      <c r="G1131" s="2" t="n">
        <v>0.0659722223</v>
      </c>
      <c r="H1131" s="1" t="s">
        <v>113</v>
      </c>
      <c r="I1131" s="19" t="s">
        <v>30</v>
      </c>
      <c r="J1131" s="3" t="n">
        <v>765</v>
      </c>
      <c r="K1131" s="3" t="n">
        <v>14050</v>
      </c>
      <c r="L1131" s="4" t="n">
        <v>18.3660130718954</v>
      </c>
      <c r="M1131" s="3" t="n">
        <v>4482</v>
      </c>
      <c r="N1131" s="3" t="n">
        <v>56070</v>
      </c>
      <c r="O1131" s="4" t="n">
        <v>12.5100401606426</v>
      </c>
    </row>
    <row r="1133" customFormat="false" ht="13.2" hidden="false" customHeight="false" outlineLevel="0" collapsed="false">
      <c r="A1133" s="1" t="s">
        <v>80</v>
      </c>
      <c r="B1133" s="1" t="s">
        <v>35</v>
      </c>
      <c r="C1133" s="19" t="s">
        <v>28</v>
      </c>
      <c r="D1133" s="19" t="s">
        <v>85</v>
      </c>
      <c r="E1133" s="2" t="n">
        <v>0.3125</v>
      </c>
      <c r="F1133" s="2" t="n">
        <v>0.381944444444444</v>
      </c>
      <c r="H1133" s="1" t="s">
        <v>86</v>
      </c>
      <c r="I1133" s="19" t="s">
        <v>30</v>
      </c>
      <c r="J1133" s="3" t="n">
        <v>765</v>
      </c>
      <c r="K1133" s="3" t="n">
        <v>14050</v>
      </c>
      <c r="L1133" s="4" t="n">
        <v>18.3660130718954</v>
      </c>
    </row>
    <row r="1134" customFormat="false" ht="13.2" hidden="false" customHeight="false" outlineLevel="0" collapsed="false">
      <c r="C1134" s="19" t="s">
        <v>85</v>
      </c>
      <c r="D1134" s="19" t="s">
        <v>109</v>
      </c>
      <c r="E1134" s="2" t="n">
        <v>0.434027777777778</v>
      </c>
      <c r="F1134" s="2" t="n">
        <v>0.555555555555556</v>
      </c>
      <c r="G1134" s="2" t="n">
        <v>0.0520833334</v>
      </c>
      <c r="H1134" s="1" t="s">
        <v>115</v>
      </c>
      <c r="I1134" s="19" t="s">
        <v>30</v>
      </c>
      <c r="J1134" s="3" t="n">
        <v>1476</v>
      </c>
      <c r="K1134" s="3" t="n">
        <v>14710</v>
      </c>
      <c r="L1134" s="4" t="n">
        <v>9.96612466124661</v>
      </c>
    </row>
    <row r="1135" customFormat="false" ht="13.2" hidden="false" customHeight="false" outlineLevel="0" collapsed="false">
      <c r="C1135" s="19" t="s">
        <v>109</v>
      </c>
      <c r="D1135" s="19" t="s">
        <v>85</v>
      </c>
      <c r="E1135" s="2" t="n">
        <v>0.628472222222222</v>
      </c>
      <c r="F1135" s="2" t="n">
        <v>0.725694444444445</v>
      </c>
      <c r="G1135" s="2" t="n">
        <v>0.072916666666666</v>
      </c>
      <c r="H1135" s="1" t="s">
        <v>111</v>
      </c>
      <c r="I1135" s="19" t="s">
        <v>30</v>
      </c>
      <c r="J1135" s="3" t="n">
        <v>1476</v>
      </c>
      <c r="K1135" s="3" t="n">
        <v>13260</v>
      </c>
      <c r="L1135" s="4" t="n">
        <v>8.98373983739837</v>
      </c>
    </row>
    <row r="1136" customFormat="false" ht="13.2" hidden="false" customHeight="false" outlineLevel="0" collapsed="false">
      <c r="C1136" s="19" t="s">
        <v>85</v>
      </c>
      <c r="D1136" s="19" t="s">
        <v>28</v>
      </c>
      <c r="E1136" s="2" t="n">
        <v>0.833333333333333</v>
      </c>
      <c r="F1136" s="2" t="n">
        <v>0.899305555555555</v>
      </c>
      <c r="G1136" s="2" t="n">
        <v>0.1076388889</v>
      </c>
      <c r="H1136" s="1" t="s">
        <v>90</v>
      </c>
      <c r="I1136" s="19" t="s">
        <v>30</v>
      </c>
      <c r="J1136" s="3" t="n">
        <v>765</v>
      </c>
      <c r="K1136" s="3" t="n">
        <v>14050</v>
      </c>
      <c r="L1136" s="4" t="n">
        <v>18.3660130718954</v>
      </c>
      <c r="M1136" s="3" t="n">
        <v>4482</v>
      </c>
      <c r="N1136" s="3" t="n">
        <v>56070</v>
      </c>
      <c r="O1136" s="4" t="n">
        <v>12.5100401606426</v>
      </c>
    </row>
    <row r="1138" customFormat="false" ht="13.2" hidden="false" customHeight="false" outlineLevel="0" collapsed="false">
      <c r="A1138" s="1" t="s">
        <v>80</v>
      </c>
      <c r="B1138" s="1" t="s">
        <v>35</v>
      </c>
      <c r="C1138" s="19" t="s">
        <v>28</v>
      </c>
      <c r="D1138" s="19" t="s">
        <v>85</v>
      </c>
      <c r="E1138" s="2" t="n">
        <v>0.3125</v>
      </c>
      <c r="F1138" s="2" t="n">
        <v>0.381944444444444</v>
      </c>
      <c r="H1138" s="1" t="s">
        <v>86</v>
      </c>
      <c r="I1138" s="19" t="s">
        <v>30</v>
      </c>
      <c r="J1138" s="3" t="n">
        <v>765</v>
      </c>
      <c r="K1138" s="3" t="n">
        <v>14050</v>
      </c>
      <c r="L1138" s="4" t="n">
        <v>18.3660130718954</v>
      </c>
    </row>
    <row r="1139" customFormat="false" ht="13.2" hidden="false" customHeight="false" outlineLevel="0" collapsed="false">
      <c r="C1139" s="19" t="s">
        <v>85</v>
      </c>
      <c r="D1139" s="19" t="s">
        <v>109</v>
      </c>
      <c r="E1139" s="2" t="n">
        <v>0.434027777777778</v>
      </c>
      <c r="F1139" s="2" t="n">
        <v>0.555555555555556</v>
      </c>
      <c r="G1139" s="2" t="n">
        <v>0.0520833334</v>
      </c>
      <c r="H1139" s="1" t="s">
        <v>115</v>
      </c>
      <c r="I1139" s="19" t="s">
        <v>30</v>
      </c>
      <c r="J1139" s="3" t="n">
        <v>1476</v>
      </c>
      <c r="K1139" s="3" t="n">
        <v>14710</v>
      </c>
      <c r="L1139" s="4" t="n">
        <v>9.96612466124661</v>
      </c>
    </row>
    <row r="1140" customFormat="false" ht="13.2" hidden="false" customHeight="false" outlineLevel="0" collapsed="false">
      <c r="C1140" s="19" t="s">
        <v>109</v>
      </c>
      <c r="D1140" s="19" t="s">
        <v>85</v>
      </c>
      <c r="E1140" s="2" t="n">
        <v>0.628472222222222</v>
      </c>
      <c r="F1140" s="2" t="n">
        <v>0.725694444444445</v>
      </c>
      <c r="G1140" s="2" t="n">
        <v>0.072916666666666</v>
      </c>
      <c r="H1140" s="1" t="s">
        <v>111</v>
      </c>
      <c r="I1140" s="19" t="s">
        <v>30</v>
      </c>
      <c r="J1140" s="3" t="n">
        <v>1476</v>
      </c>
      <c r="K1140" s="3" t="n">
        <v>13260</v>
      </c>
      <c r="L1140" s="4" t="n">
        <v>8.98373983739837</v>
      </c>
    </row>
    <row r="1141" customFormat="false" ht="13.2" hidden="false" customHeight="false" outlineLevel="0" collapsed="false">
      <c r="C1141" s="19" t="s">
        <v>85</v>
      </c>
      <c r="D1141" s="19" t="s">
        <v>28</v>
      </c>
      <c r="E1141" s="2" t="n">
        <v>0.84375</v>
      </c>
      <c r="F1141" s="2" t="n">
        <v>0.909722222222222</v>
      </c>
      <c r="G1141" s="2" t="n">
        <v>0.1180555556</v>
      </c>
      <c r="H1141" s="1" t="s">
        <v>91</v>
      </c>
      <c r="I1141" s="19" t="s">
        <v>30</v>
      </c>
      <c r="J1141" s="3" t="n">
        <v>765</v>
      </c>
      <c r="K1141" s="3" t="n">
        <v>14050</v>
      </c>
      <c r="L1141" s="4" t="n">
        <v>18.3660130718954</v>
      </c>
      <c r="M1141" s="3" t="n">
        <v>4482</v>
      </c>
      <c r="N1141" s="3" t="n">
        <v>56070</v>
      </c>
      <c r="O1141" s="4" t="n">
        <v>12.5100401606426</v>
      </c>
    </row>
    <row r="1143" customFormat="false" ht="13.2" hidden="false" customHeight="false" outlineLevel="0" collapsed="false">
      <c r="A1143" s="1" t="s">
        <v>80</v>
      </c>
      <c r="B1143" s="1" t="s">
        <v>35</v>
      </c>
      <c r="C1143" s="19" t="s">
        <v>28</v>
      </c>
      <c r="D1143" s="19" t="s">
        <v>85</v>
      </c>
      <c r="E1143" s="2" t="n">
        <v>0.3125</v>
      </c>
      <c r="F1143" s="2" t="n">
        <v>0.381944444444444</v>
      </c>
      <c r="H1143" s="1" t="s">
        <v>86</v>
      </c>
      <c r="I1143" s="19" t="s">
        <v>30</v>
      </c>
      <c r="J1143" s="3" t="n">
        <v>765</v>
      </c>
      <c r="K1143" s="3" t="n">
        <v>14050</v>
      </c>
      <c r="L1143" s="4" t="n">
        <v>18.3660130718954</v>
      </c>
    </row>
    <row r="1144" customFormat="false" ht="13.2" hidden="false" customHeight="false" outlineLevel="0" collapsed="false">
      <c r="C1144" s="19" t="s">
        <v>85</v>
      </c>
      <c r="D1144" s="19" t="s">
        <v>109</v>
      </c>
      <c r="E1144" s="2" t="n">
        <v>0.434027777777778</v>
      </c>
      <c r="F1144" s="2" t="n">
        <v>0.555555555555556</v>
      </c>
      <c r="G1144" s="2" t="n">
        <v>0.0520833334</v>
      </c>
      <c r="H1144" s="1" t="s">
        <v>115</v>
      </c>
      <c r="I1144" s="19" t="s">
        <v>30</v>
      </c>
      <c r="J1144" s="3" t="n">
        <v>1476</v>
      </c>
      <c r="K1144" s="3" t="n">
        <v>14710</v>
      </c>
      <c r="L1144" s="4" t="n">
        <v>9.96612466124661</v>
      </c>
    </row>
    <row r="1145" customFormat="false" ht="13.2" hidden="false" customHeight="false" outlineLevel="0" collapsed="false">
      <c r="C1145" s="19" t="s">
        <v>109</v>
      </c>
      <c r="D1145" s="19" t="s">
        <v>85</v>
      </c>
      <c r="E1145" s="2" t="n">
        <v>0.628472222222222</v>
      </c>
      <c r="F1145" s="2" t="n">
        <v>0.725694444444445</v>
      </c>
      <c r="G1145" s="2" t="n">
        <v>0.072916666666666</v>
      </c>
      <c r="H1145" s="1" t="s">
        <v>111</v>
      </c>
      <c r="I1145" s="19" t="s">
        <v>30</v>
      </c>
      <c r="J1145" s="3" t="n">
        <v>1476</v>
      </c>
      <c r="K1145" s="3" t="n">
        <v>13260</v>
      </c>
      <c r="L1145" s="4" t="n">
        <v>8.98373983739837</v>
      </c>
    </row>
    <row r="1146" customFormat="false" ht="13.2" hidden="false" customHeight="false" outlineLevel="0" collapsed="false">
      <c r="C1146" s="19" t="s">
        <v>85</v>
      </c>
      <c r="D1146" s="19" t="s">
        <v>28</v>
      </c>
      <c r="E1146" s="2" t="n">
        <v>0.854166666666667</v>
      </c>
      <c r="F1146" s="2" t="n">
        <v>0.920138888888889</v>
      </c>
      <c r="G1146" s="2" t="n">
        <v>0.1284722223</v>
      </c>
      <c r="H1146" s="1" t="s">
        <v>92</v>
      </c>
      <c r="I1146" s="19" t="s">
        <v>30</v>
      </c>
      <c r="J1146" s="3" t="n">
        <v>765</v>
      </c>
      <c r="K1146" s="3" t="n">
        <v>14050</v>
      </c>
      <c r="L1146" s="4" t="n">
        <v>18.3660130718954</v>
      </c>
      <c r="M1146" s="3" t="n">
        <v>4482</v>
      </c>
      <c r="N1146" s="3" t="n">
        <v>56070</v>
      </c>
      <c r="O1146" s="4" t="n">
        <v>12.5100401606426</v>
      </c>
    </row>
    <row r="1148" customFormat="false" ht="13.2" hidden="false" customHeight="false" outlineLevel="0" collapsed="false">
      <c r="A1148" s="1" t="s">
        <v>80</v>
      </c>
      <c r="B1148" s="1" t="s">
        <v>35</v>
      </c>
      <c r="C1148" s="19" t="s">
        <v>28</v>
      </c>
      <c r="D1148" s="19" t="s">
        <v>85</v>
      </c>
      <c r="E1148" s="2" t="n">
        <v>0.3125</v>
      </c>
      <c r="F1148" s="2" t="n">
        <v>0.381944444444444</v>
      </c>
      <c r="H1148" s="1" t="s">
        <v>86</v>
      </c>
      <c r="I1148" s="19" t="s">
        <v>30</v>
      </c>
      <c r="J1148" s="3" t="n">
        <v>765</v>
      </c>
      <c r="K1148" s="3" t="n">
        <v>14050</v>
      </c>
      <c r="L1148" s="4" t="n">
        <v>18.3660130718954</v>
      </c>
    </row>
    <row r="1149" customFormat="false" ht="13.2" hidden="false" customHeight="false" outlineLevel="0" collapsed="false">
      <c r="C1149" s="19" t="s">
        <v>85</v>
      </c>
      <c r="D1149" s="19" t="s">
        <v>109</v>
      </c>
      <c r="E1149" s="2" t="n">
        <v>0.434027777777778</v>
      </c>
      <c r="F1149" s="2" t="n">
        <v>0.555555555555556</v>
      </c>
      <c r="G1149" s="2" t="n">
        <v>0.0520833334</v>
      </c>
      <c r="H1149" s="1" t="s">
        <v>115</v>
      </c>
      <c r="I1149" s="19" t="s">
        <v>30</v>
      </c>
      <c r="J1149" s="3" t="n">
        <v>1476</v>
      </c>
      <c r="K1149" s="3" t="n">
        <v>14710</v>
      </c>
      <c r="L1149" s="4" t="n">
        <v>9.96612466124661</v>
      </c>
    </row>
    <row r="1150" customFormat="false" ht="13.2" hidden="false" customHeight="false" outlineLevel="0" collapsed="false">
      <c r="C1150" s="19" t="s">
        <v>109</v>
      </c>
      <c r="D1150" s="19" t="s">
        <v>85</v>
      </c>
      <c r="E1150" s="2" t="n">
        <v>0.628472222222222</v>
      </c>
      <c r="F1150" s="2" t="n">
        <v>0.725694444444445</v>
      </c>
      <c r="G1150" s="2" t="n">
        <v>0.072916666666666</v>
      </c>
      <c r="H1150" s="1" t="s">
        <v>111</v>
      </c>
      <c r="I1150" s="19" t="s">
        <v>30</v>
      </c>
      <c r="J1150" s="3" t="n">
        <v>1476</v>
      </c>
      <c r="K1150" s="3" t="n">
        <v>13260</v>
      </c>
      <c r="L1150" s="4" t="n">
        <v>8.98373983739837</v>
      </c>
    </row>
    <row r="1151" customFormat="false" ht="13.2" hidden="false" customHeight="false" outlineLevel="0" collapsed="false">
      <c r="C1151" s="19" t="s">
        <v>85</v>
      </c>
      <c r="D1151" s="19" t="s">
        <v>28</v>
      </c>
      <c r="E1151" s="2" t="n">
        <v>0.875</v>
      </c>
      <c r="F1151" s="2" t="n">
        <v>0.940972222222222</v>
      </c>
      <c r="G1151" s="2" t="n">
        <v>0.1493055556</v>
      </c>
      <c r="H1151" s="1" t="s">
        <v>93</v>
      </c>
      <c r="I1151" s="19" t="s">
        <v>30</v>
      </c>
      <c r="J1151" s="3" t="n">
        <v>765</v>
      </c>
      <c r="K1151" s="3" t="n">
        <v>14050</v>
      </c>
      <c r="L1151" s="4" t="n">
        <v>18.3660130718954</v>
      </c>
      <c r="M1151" s="3" t="n">
        <v>4482</v>
      </c>
      <c r="N1151" s="3" t="n">
        <v>56070</v>
      </c>
      <c r="O1151" s="4" t="n">
        <v>12.5100401606426</v>
      </c>
    </row>
    <row r="1153" customFormat="false" ht="13.2" hidden="false" customHeight="false" outlineLevel="0" collapsed="false">
      <c r="A1153" s="1" t="s">
        <v>80</v>
      </c>
      <c r="B1153" s="1" t="s">
        <v>35</v>
      </c>
      <c r="C1153" s="19" t="s">
        <v>28</v>
      </c>
      <c r="D1153" s="19" t="s">
        <v>85</v>
      </c>
      <c r="E1153" s="2" t="n">
        <v>0.3125</v>
      </c>
      <c r="F1153" s="2" t="n">
        <v>0.381944444444444</v>
      </c>
      <c r="H1153" s="1" t="s">
        <v>86</v>
      </c>
      <c r="I1153" s="19" t="s">
        <v>30</v>
      </c>
      <c r="J1153" s="3" t="n">
        <v>765</v>
      </c>
      <c r="K1153" s="3" t="n">
        <v>14050</v>
      </c>
      <c r="L1153" s="4" t="n">
        <v>18.3660130718954</v>
      </c>
    </row>
    <row r="1154" customFormat="false" ht="13.2" hidden="false" customHeight="false" outlineLevel="0" collapsed="false">
      <c r="C1154" s="19" t="s">
        <v>85</v>
      </c>
      <c r="D1154" s="19" t="s">
        <v>109</v>
      </c>
      <c r="E1154" s="2" t="n">
        <v>0.475694444444444</v>
      </c>
      <c r="F1154" s="2" t="n">
        <v>0.597222222222222</v>
      </c>
      <c r="G1154" s="2" t="n">
        <v>0.09375</v>
      </c>
      <c r="H1154" s="1" t="s">
        <v>110</v>
      </c>
      <c r="I1154" s="19" t="s">
        <v>30</v>
      </c>
      <c r="J1154" s="3" t="n">
        <v>1476</v>
      </c>
      <c r="K1154" s="3" t="n">
        <v>13260</v>
      </c>
      <c r="L1154" s="4" t="n">
        <v>8.98373983739837</v>
      </c>
    </row>
    <row r="1155" customFormat="false" ht="13.2" hidden="false" customHeight="false" outlineLevel="0" collapsed="false">
      <c r="C1155" s="19" t="s">
        <v>109</v>
      </c>
      <c r="D1155" s="19" t="s">
        <v>85</v>
      </c>
      <c r="E1155" s="2" t="n">
        <v>0.694444444444445</v>
      </c>
      <c r="F1155" s="2" t="n">
        <v>0.791666666666667</v>
      </c>
      <c r="G1155" s="2" t="n">
        <v>0.097222222222223</v>
      </c>
      <c r="H1155" s="1" t="s">
        <v>101</v>
      </c>
      <c r="I1155" s="19" t="s">
        <v>30</v>
      </c>
      <c r="J1155" s="3" t="n">
        <v>1476</v>
      </c>
      <c r="K1155" s="3" t="n">
        <v>14710</v>
      </c>
      <c r="L1155" s="4" t="n">
        <v>9.96612466124661</v>
      </c>
    </row>
    <row r="1156" customFormat="false" ht="13.2" hidden="false" customHeight="false" outlineLevel="0" collapsed="false">
      <c r="C1156" s="19" t="s">
        <v>85</v>
      </c>
      <c r="D1156" s="19" t="s">
        <v>28</v>
      </c>
      <c r="E1156" s="2" t="n">
        <v>0.833333333333333</v>
      </c>
      <c r="F1156" s="2" t="n">
        <v>0.899305555555555</v>
      </c>
      <c r="G1156" s="2" t="n">
        <v>0.0416666666000001</v>
      </c>
      <c r="H1156" s="1" t="s">
        <v>90</v>
      </c>
      <c r="I1156" s="19" t="s">
        <v>30</v>
      </c>
      <c r="J1156" s="3" t="n">
        <v>765</v>
      </c>
      <c r="K1156" s="3" t="n">
        <v>14050</v>
      </c>
      <c r="L1156" s="4" t="n">
        <v>18.3660130718954</v>
      </c>
      <c r="M1156" s="3" t="n">
        <v>4482</v>
      </c>
      <c r="N1156" s="3" t="n">
        <v>56070</v>
      </c>
      <c r="O1156" s="4" t="n">
        <v>12.5100401606426</v>
      </c>
    </row>
    <row r="1158" customFormat="false" ht="13.2" hidden="false" customHeight="false" outlineLevel="0" collapsed="false">
      <c r="A1158" s="1" t="s">
        <v>80</v>
      </c>
      <c r="B1158" s="1" t="s">
        <v>35</v>
      </c>
      <c r="C1158" s="19" t="s">
        <v>28</v>
      </c>
      <c r="D1158" s="19" t="s">
        <v>85</v>
      </c>
      <c r="E1158" s="2" t="n">
        <v>0.3125</v>
      </c>
      <c r="F1158" s="2" t="n">
        <v>0.381944444444444</v>
      </c>
      <c r="H1158" s="1" t="s">
        <v>86</v>
      </c>
      <c r="I1158" s="19" t="s">
        <v>30</v>
      </c>
      <c r="J1158" s="3" t="n">
        <v>765</v>
      </c>
      <c r="K1158" s="3" t="n">
        <v>14050</v>
      </c>
      <c r="L1158" s="4" t="n">
        <v>18.3660130718954</v>
      </c>
    </row>
    <row r="1159" customFormat="false" ht="13.2" hidden="false" customHeight="false" outlineLevel="0" collapsed="false">
      <c r="C1159" s="19" t="s">
        <v>85</v>
      </c>
      <c r="D1159" s="19" t="s">
        <v>109</v>
      </c>
      <c r="E1159" s="2" t="n">
        <v>0.475694444444444</v>
      </c>
      <c r="F1159" s="2" t="n">
        <v>0.597222222222222</v>
      </c>
      <c r="G1159" s="2" t="n">
        <v>0.09375</v>
      </c>
      <c r="H1159" s="1" t="s">
        <v>110</v>
      </c>
      <c r="I1159" s="19" t="s">
        <v>30</v>
      </c>
      <c r="J1159" s="3" t="n">
        <v>1476</v>
      </c>
      <c r="K1159" s="3" t="n">
        <v>13260</v>
      </c>
      <c r="L1159" s="4" t="n">
        <v>8.98373983739837</v>
      </c>
    </row>
    <row r="1160" customFormat="false" ht="13.2" hidden="false" customHeight="false" outlineLevel="0" collapsed="false">
      <c r="C1160" s="19" t="s">
        <v>109</v>
      </c>
      <c r="D1160" s="19" t="s">
        <v>85</v>
      </c>
      <c r="E1160" s="2" t="n">
        <v>0.694444444444445</v>
      </c>
      <c r="F1160" s="2" t="n">
        <v>0.791666666666667</v>
      </c>
      <c r="G1160" s="2" t="n">
        <v>0.097222222222223</v>
      </c>
      <c r="H1160" s="1" t="s">
        <v>101</v>
      </c>
      <c r="I1160" s="19" t="s">
        <v>30</v>
      </c>
      <c r="J1160" s="3" t="n">
        <v>1476</v>
      </c>
      <c r="K1160" s="3" t="n">
        <v>14710</v>
      </c>
      <c r="L1160" s="4" t="n">
        <v>9.96612466124661</v>
      </c>
    </row>
    <row r="1161" customFormat="false" ht="13.2" hidden="false" customHeight="false" outlineLevel="0" collapsed="false">
      <c r="C1161" s="19" t="s">
        <v>85</v>
      </c>
      <c r="D1161" s="19" t="s">
        <v>28</v>
      </c>
      <c r="E1161" s="2" t="n">
        <v>0.84375</v>
      </c>
      <c r="F1161" s="2" t="n">
        <v>0.909722222222222</v>
      </c>
      <c r="G1161" s="2" t="n">
        <v>0.0520833333</v>
      </c>
      <c r="H1161" s="1" t="s">
        <v>91</v>
      </c>
      <c r="I1161" s="19" t="s">
        <v>30</v>
      </c>
      <c r="J1161" s="3" t="n">
        <v>765</v>
      </c>
      <c r="K1161" s="3" t="n">
        <v>14050</v>
      </c>
      <c r="L1161" s="4" t="n">
        <v>18.3660130718954</v>
      </c>
      <c r="M1161" s="3" t="n">
        <v>4482</v>
      </c>
      <c r="N1161" s="3" t="n">
        <v>56070</v>
      </c>
      <c r="O1161" s="4" t="n">
        <v>12.5100401606426</v>
      </c>
    </row>
    <row r="1163" customFormat="false" ht="13.2" hidden="false" customHeight="false" outlineLevel="0" collapsed="false">
      <c r="A1163" s="1" t="s">
        <v>80</v>
      </c>
      <c r="B1163" s="1" t="s">
        <v>35</v>
      </c>
      <c r="C1163" s="19" t="s">
        <v>28</v>
      </c>
      <c r="D1163" s="19" t="s">
        <v>85</v>
      </c>
      <c r="E1163" s="2" t="n">
        <v>0.3125</v>
      </c>
      <c r="F1163" s="2" t="n">
        <v>0.381944444444444</v>
      </c>
      <c r="H1163" s="1" t="s">
        <v>86</v>
      </c>
      <c r="I1163" s="19" t="s">
        <v>30</v>
      </c>
      <c r="J1163" s="3" t="n">
        <v>765</v>
      </c>
      <c r="K1163" s="3" t="n">
        <v>14050</v>
      </c>
      <c r="L1163" s="4" t="n">
        <v>18.3660130718954</v>
      </c>
    </row>
    <row r="1164" customFormat="false" ht="13.2" hidden="false" customHeight="false" outlineLevel="0" collapsed="false">
      <c r="C1164" s="19" t="s">
        <v>85</v>
      </c>
      <c r="D1164" s="19" t="s">
        <v>109</v>
      </c>
      <c r="E1164" s="2" t="n">
        <v>0.475694444444444</v>
      </c>
      <c r="F1164" s="2" t="n">
        <v>0.597222222222222</v>
      </c>
      <c r="G1164" s="2" t="n">
        <v>0.09375</v>
      </c>
      <c r="H1164" s="1" t="s">
        <v>110</v>
      </c>
      <c r="I1164" s="19" t="s">
        <v>30</v>
      </c>
      <c r="J1164" s="3" t="n">
        <v>1476</v>
      </c>
      <c r="K1164" s="3" t="n">
        <v>13260</v>
      </c>
      <c r="L1164" s="4" t="n">
        <v>8.98373983739837</v>
      </c>
    </row>
    <row r="1165" customFormat="false" ht="13.2" hidden="false" customHeight="false" outlineLevel="0" collapsed="false">
      <c r="C1165" s="19" t="s">
        <v>109</v>
      </c>
      <c r="D1165" s="19" t="s">
        <v>85</v>
      </c>
      <c r="E1165" s="2" t="n">
        <v>0.694444444444445</v>
      </c>
      <c r="F1165" s="2" t="n">
        <v>0.791666666666667</v>
      </c>
      <c r="G1165" s="2" t="n">
        <v>0.097222222222223</v>
      </c>
      <c r="H1165" s="1" t="s">
        <v>101</v>
      </c>
      <c r="I1165" s="19" t="s">
        <v>30</v>
      </c>
      <c r="J1165" s="3" t="n">
        <v>1476</v>
      </c>
      <c r="K1165" s="3" t="n">
        <v>14710</v>
      </c>
      <c r="L1165" s="4" t="n">
        <v>9.96612466124661</v>
      </c>
    </row>
    <row r="1166" customFormat="false" ht="13.2" hidden="false" customHeight="false" outlineLevel="0" collapsed="false">
      <c r="C1166" s="19" t="s">
        <v>85</v>
      </c>
      <c r="D1166" s="19" t="s">
        <v>28</v>
      </c>
      <c r="E1166" s="2" t="n">
        <v>0.854166666666667</v>
      </c>
      <c r="F1166" s="2" t="n">
        <v>0.920138888888889</v>
      </c>
      <c r="G1166" s="2" t="n">
        <v>0.0625</v>
      </c>
      <c r="H1166" s="1" t="s">
        <v>92</v>
      </c>
      <c r="I1166" s="19" t="s">
        <v>30</v>
      </c>
      <c r="J1166" s="3" t="n">
        <v>765</v>
      </c>
      <c r="K1166" s="3" t="n">
        <v>14050</v>
      </c>
      <c r="L1166" s="4" t="n">
        <v>18.3660130718954</v>
      </c>
      <c r="M1166" s="3" t="n">
        <v>4482</v>
      </c>
      <c r="N1166" s="3" t="n">
        <v>56070</v>
      </c>
      <c r="O1166" s="4" t="n">
        <v>12.5100401606426</v>
      </c>
    </row>
    <row r="1168" customFormat="false" ht="13.2" hidden="false" customHeight="false" outlineLevel="0" collapsed="false">
      <c r="A1168" s="1" t="s">
        <v>80</v>
      </c>
      <c r="B1168" s="1" t="s">
        <v>35</v>
      </c>
      <c r="C1168" s="19" t="s">
        <v>28</v>
      </c>
      <c r="D1168" s="19" t="s">
        <v>85</v>
      </c>
      <c r="E1168" s="2" t="n">
        <v>0.3125</v>
      </c>
      <c r="F1168" s="2" t="n">
        <v>0.381944444444444</v>
      </c>
      <c r="H1168" s="1" t="s">
        <v>86</v>
      </c>
      <c r="I1168" s="19" t="s">
        <v>30</v>
      </c>
      <c r="J1168" s="3" t="n">
        <v>765</v>
      </c>
      <c r="K1168" s="3" t="n">
        <v>14050</v>
      </c>
      <c r="L1168" s="4" t="n">
        <v>18.3660130718954</v>
      </c>
    </row>
    <row r="1169" customFormat="false" ht="13.2" hidden="false" customHeight="false" outlineLevel="0" collapsed="false">
      <c r="C1169" s="19" t="s">
        <v>85</v>
      </c>
      <c r="D1169" s="19" t="s">
        <v>109</v>
      </c>
      <c r="E1169" s="2" t="n">
        <v>0.475694444444444</v>
      </c>
      <c r="F1169" s="2" t="n">
        <v>0.597222222222222</v>
      </c>
      <c r="G1169" s="2" t="n">
        <v>0.09375</v>
      </c>
      <c r="H1169" s="1" t="s">
        <v>110</v>
      </c>
      <c r="I1169" s="19" t="s">
        <v>30</v>
      </c>
      <c r="J1169" s="3" t="n">
        <v>1476</v>
      </c>
      <c r="K1169" s="3" t="n">
        <v>13260</v>
      </c>
      <c r="L1169" s="4" t="n">
        <v>8.98373983739837</v>
      </c>
    </row>
    <row r="1170" customFormat="false" ht="13.2" hidden="false" customHeight="false" outlineLevel="0" collapsed="false">
      <c r="C1170" s="19" t="s">
        <v>109</v>
      </c>
      <c r="D1170" s="19" t="s">
        <v>85</v>
      </c>
      <c r="E1170" s="2" t="n">
        <v>0.694444444444445</v>
      </c>
      <c r="F1170" s="2" t="n">
        <v>0.791666666666667</v>
      </c>
      <c r="G1170" s="2" t="n">
        <v>0.097222222222223</v>
      </c>
      <c r="H1170" s="1" t="s">
        <v>101</v>
      </c>
      <c r="I1170" s="19" t="s">
        <v>30</v>
      </c>
      <c r="J1170" s="3" t="n">
        <v>1476</v>
      </c>
      <c r="K1170" s="3" t="n">
        <v>14710</v>
      </c>
      <c r="L1170" s="4" t="n">
        <v>9.96612466124661</v>
      </c>
    </row>
    <row r="1171" customFormat="false" ht="13.2" hidden="false" customHeight="false" outlineLevel="0" collapsed="false">
      <c r="C1171" s="19" t="s">
        <v>85</v>
      </c>
      <c r="D1171" s="19" t="s">
        <v>28</v>
      </c>
      <c r="E1171" s="2" t="n">
        <v>0.875</v>
      </c>
      <c r="F1171" s="2" t="n">
        <v>0.940972222222222</v>
      </c>
      <c r="G1171" s="2" t="n">
        <v>0.0833333333</v>
      </c>
      <c r="H1171" s="1" t="s">
        <v>93</v>
      </c>
      <c r="I1171" s="19" t="s">
        <v>30</v>
      </c>
      <c r="J1171" s="3" t="n">
        <v>765</v>
      </c>
      <c r="K1171" s="3" t="n">
        <v>14050</v>
      </c>
      <c r="L1171" s="4" t="n">
        <v>18.3660130718954</v>
      </c>
      <c r="M1171" s="3" t="n">
        <v>4482</v>
      </c>
      <c r="N1171" s="3" t="n">
        <v>56070</v>
      </c>
      <c r="O1171" s="4" t="n">
        <v>12.5100401606426</v>
      </c>
    </row>
    <row r="1173" customFormat="false" ht="13.2" hidden="false" customHeight="false" outlineLevel="0" collapsed="false">
      <c r="A1173" s="1" t="s">
        <v>80</v>
      </c>
      <c r="B1173" s="1" t="s">
        <v>35</v>
      </c>
      <c r="C1173" s="19" t="s">
        <v>28</v>
      </c>
      <c r="D1173" s="19" t="s">
        <v>85</v>
      </c>
      <c r="E1173" s="2" t="n">
        <v>0.3125</v>
      </c>
      <c r="F1173" s="2" t="n">
        <v>0.381944444444444</v>
      </c>
      <c r="H1173" s="1" t="s">
        <v>86</v>
      </c>
      <c r="I1173" s="19" t="s">
        <v>30</v>
      </c>
      <c r="J1173" s="3" t="n">
        <v>765</v>
      </c>
      <c r="K1173" s="3" t="n">
        <v>14050</v>
      </c>
      <c r="L1173" s="4" t="n">
        <v>18.3660130718954</v>
      </c>
    </row>
    <row r="1174" customFormat="false" ht="13.2" hidden="false" customHeight="false" outlineLevel="0" collapsed="false">
      <c r="C1174" s="19" t="s">
        <v>85</v>
      </c>
      <c r="D1174" s="19" t="s">
        <v>109</v>
      </c>
      <c r="E1174" s="2" t="n">
        <v>0.541666666666667</v>
      </c>
      <c r="F1174" s="2" t="n">
        <v>0.659722222222222</v>
      </c>
      <c r="G1174" s="2" t="n">
        <v>0.1597222223</v>
      </c>
      <c r="H1174" s="1" t="s">
        <v>100</v>
      </c>
      <c r="I1174" s="19" t="s">
        <v>30</v>
      </c>
      <c r="J1174" s="3" t="n">
        <v>1476</v>
      </c>
      <c r="K1174" s="3" t="n">
        <v>13260</v>
      </c>
      <c r="L1174" s="4" t="n">
        <v>8.98373983739837</v>
      </c>
    </row>
    <row r="1175" customFormat="false" ht="13.2" hidden="false" customHeight="false" outlineLevel="0" collapsed="false">
      <c r="C1175" s="19" t="s">
        <v>109</v>
      </c>
      <c r="D1175" s="19" t="s">
        <v>85</v>
      </c>
      <c r="E1175" s="2" t="n">
        <v>0.694444444444445</v>
      </c>
      <c r="F1175" s="2" t="n">
        <v>0.791666666666667</v>
      </c>
      <c r="G1175" s="2" t="n">
        <v>0.034722222222223</v>
      </c>
      <c r="H1175" s="1" t="s">
        <v>101</v>
      </c>
      <c r="I1175" s="19" t="s">
        <v>30</v>
      </c>
      <c r="J1175" s="3" t="n">
        <v>1476</v>
      </c>
      <c r="K1175" s="3" t="n">
        <v>14710</v>
      </c>
      <c r="L1175" s="4" t="n">
        <v>9.96612466124661</v>
      </c>
    </row>
    <row r="1176" customFormat="false" ht="13.2" hidden="false" customHeight="false" outlineLevel="0" collapsed="false">
      <c r="C1176" s="19" t="s">
        <v>85</v>
      </c>
      <c r="D1176" s="19" t="s">
        <v>28</v>
      </c>
      <c r="E1176" s="2" t="n">
        <v>0.833333333333333</v>
      </c>
      <c r="F1176" s="2" t="n">
        <v>0.899305555555555</v>
      </c>
      <c r="G1176" s="2" t="n">
        <v>0.0416666666000001</v>
      </c>
      <c r="H1176" s="1" t="s">
        <v>90</v>
      </c>
      <c r="I1176" s="19" t="s">
        <v>30</v>
      </c>
      <c r="J1176" s="3" t="n">
        <v>765</v>
      </c>
      <c r="K1176" s="3" t="n">
        <v>14050</v>
      </c>
      <c r="L1176" s="4" t="n">
        <v>18.3660130718954</v>
      </c>
      <c r="M1176" s="3" t="n">
        <v>4482</v>
      </c>
      <c r="N1176" s="3" t="n">
        <v>56070</v>
      </c>
      <c r="O1176" s="4" t="n">
        <v>12.5100401606426</v>
      </c>
    </row>
    <row r="1178" customFormat="false" ht="13.2" hidden="false" customHeight="false" outlineLevel="0" collapsed="false">
      <c r="A1178" s="1" t="s">
        <v>80</v>
      </c>
      <c r="B1178" s="1" t="s">
        <v>35</v>
      </c>
      <c r="C1178" s="19" t="s">
        <v>28</v>
      </c>
      <c r="D1178" s="19" t="s">
        <v>85</v>
      </c>
      <c r="E1178" s="2" t="n">
        <v>0.3125</v>
      </c>
      <c r="F1178" s="2" t="n">
        <v>0.381944444444444</v>
      </c>
      <c r="H1178" s="1" t="s">
        <v>86</v>
      </c>
      <c r="I1178" s="19" t="s">
        <v>30</v>
      </c>
      <c r="J1178" s="3" t="n">
        <v>765</v>
      </c>
      <c r="K1178" s="3" t="n">
        <v>14050</v>
      </c>
      <c r="L1178" s="4" t="n">
        <v>18.3660130718954</v>
      </c>
    </row>
    <row r="1179" customFormat="false" ht="13.2" hidden="false" customHeight="false" outlineLevel="0" collapsed="false">
      <c r="C1179" s="19" t="s">
        <v>85</v>
      </c>
      <c r="D1179" s="19" t="s">
        <v>109</v>
      </c>
      <c r="E1179" s="2" t="n">
        <v>0.541666666666667</v>
      </c>
      <c r="F1179" s="2" t="n">
        <v>0.659722222222222</v>
      </c>
      <c r="G1179" s="2" t="n">
        <v>0.1597222223</v>
      </c>
      <c r="H1179" s="1" t="s">
        <v>100</v>
      </c>
      <c r="I1179" s="19" t="s">
        <v>30</v>
      </c>
      <c r="J1179" s="3" t="n">
        <v>1476</v>
      </c>
      <c r="K1179" s="3" t="n">
        <v>13260</v>
      </c>
      <c r="L1179" s="4" t="n">
        <v>8.98373983739837</v>
      </c>
    </row>
    <row r="1180" customFormat="false" ht="13.2" hidden="false" customHeight="false" outlineLevel="0" collapsed="false">
      <c r="C1180" s="19" t="s">
        <v>109</v>
      </c>
      <c r="D1180" s="19" t="s">
        <v>85</v>
      </c>
      <c r="E1180" s="2" t="n">
        <v>0.694444444444445</v>
      </c>
      <c r="F1180" s="2" t="n">
        <v>0.791666666666667</v>
      </c>
      <c r="G1180" s="2" t="n">
        <v>0.034722222222223</v>
      </c>
      <c r="H1180" s="1" t="s">
        <v>101</v>
      </c>
      <c r="I1180" s="19" t="s">
        <v>30</v>
      </c>
      <c r="J1180" s="3" t="n">
        <v>1476</v>
      </c>
      <c r="K1180" s="3" t="n">
        <v>14710</v>
      </c>
      <c r="L1180" s="4" t="n">
        <v>9.96612466124661</v>
      </c>
    </row>
    <row r="1181" customFormat="false" ht="13.2" hidden="false" customHeight="false" outlineLevel="0" collapsed="false">
      <c r="C1181" s="19" t="s">
        <v>85</v>
      </c>
      <c r="D1181" s="19" t="s">
        <v>28</v>
      </c>
      <c r="E1181" s="2" t="n">
        <v>0.84375</v>
      </c>
      <c r="F1181" s="2" t="n">
        <v>0.909722222222222</v>
      </c>
      <c r="G1181" s="2" t="n">
        <v>0.0520833333</v>
      </c>
      <c r="H1181" s="1" t="s">
        <v>91</v>
      </c>
      <c r="I1181" s="19" t="s">
        <v>30</v>
      </c>
      <c r="J1181" s="3" t="n">
        <v>765</v>
      </c>
      <c r="K1181" s="3" t="n">
        <v>14050</v>
      </c>
      <c r="L1181" s="4" t="n">
        <v>18.3660130718954</v>
      </c>
      <c r="M1181" s="3" t="n">
        <v>4482</v>
      </c>
      <c r="N1181" s="3" t="n">
        <v>56070</v>
      </c>
      <c r="O1181" s="4" t="n">
        <v>12.5100401606426</v>
      </c>
    </row>
    <row r="1183" customFormat="false" ht="13.2" hidden="false" customHeight="false" outlineLevel="0" collapsed="false">
      <c r="A1183" s="1" t="s">
        <v>80</v>
      </c>
      <c r="B1183" s="1" t="s">
        <v>35</v>
      </c>
      <c r="C1183" s="19" t="s">
        <v>28</v>
      </c>
      <c r="D1183" s="19" t="s">
        <v>85</v>
      </c>
      <c r="E1183" s="2" t="n">
        <v>0.3125</v>
      </c>
      <c r="F1183" s="2" t="n">
        <v>0.381944444444444</v>
      </c>
      <c r="H1183" s="1" t="s">
        <v>86</v>
      </c>
      <c r="I1183" s="19" t="s">
        <v>30</v>
      </c>
      <c r="J1183" s="3" t="n">
        <v>765</v>
      </c>
      <c r="K1183" s="3" t="n">
        <v>14050</v>
      </c>
      <c r="L1183" s="4" t="n">
        <v>18.3660130718954</v>
      </c>
    </row>
    <row r="1184" customFormat="false" ht="13.2" hidden="false" customHeight="false" outlineLevel="0" collapsed="false">
      <c r="C1184" s="19" t="s">
        <v>85</v>
      </c>
      <c r="D1184" s="19" t="s">
        <v>109</v>
      </c>
      <c r="E1184" s="2" t="n">
        <v>0.541666666666667</v>
      </c>
      <c r="F1184" s="2" t="n">
        <v>0.659722222222222</v>
      </c>
      <c r="G1184" s="2" t="n">
        <v>0.1597222223</v>
      </c>
      <c r="H1184" s="1" t="s">
        <v>100</v>
      </c>
      <c r="I1184" s="19" t="s">
        <v>30</v>
      </c>
      <c r="J1184" s="3" t="n">
        <v>1476</v>
      </c>
      <c r="K1184" s="3" t="n">
        <v>13260</v>
      </c>
      <c r="L1184" s="4" t="n">
        <v>8.98373983739837</v>
      </c>
    </row>
    <row r="1185" customFormat="false" ht="13.2" hidden="false" customHeight="false" outlineLevel="0" collapsed="false">
      <c r="C1185" s="19" t="s">
        <v>109</v>
      </c>
      <c r="D1185" s="19" t="s">
        <v>85</v>
      </c>
      <c r="E1185" s="2" t="n">
        <v>0.694444444444445</v>
      </c>
      <c r="F1185" s="2" t="n">
        <v>0.791666666666667</v>
      </c>
      <c r="G1185" s="2" t="n">
        <v>0.034722222222223</v>
      </c>
      <c r="H1185" s="1" t="s">
        <v>101</v>
      </c>
      <c r="I1185" s="19" t="s">
        <v>30</v>
      </c>
      <c r="J1185" s="3" t="n">
        <v>1476</v>
      </c>
      <c r="K1185" s="3" t="n">
        <v>14710</v>
      </c>
      <c r="L1185" s="4" t="n">
        <v>9.96612466124661</v>
      </c>
    </row>
    <row r="1186" customFormat="false" ht="13.2" hidden="false" customHeight="false" outlineLevel="0" collapsed="false">
      <c r="C1186" s="19" t="s">
        <v>85</v>
      </c>
      <c r="D1186" s="19" t="s">
        <v>28</v>
      </c>
      <c r="E1186" s="2" t="n">
        <v>0.854166666666667</v>
      </c>
      <c r="F1186" s="2" t="n">
        <v>0.920138888888889</v>
      </c>
      <c r="G1186" s="2" t="n">
        <v>0.0625</v>
      </c>
      <c r="H1186" s="1" t="s">
        <v>92</v>
      </c>
      <c r="I1186" s="19" t="s">
        <v>30</v>
      </c>
      <c r="J1186" s="3" t="n">
        <v>765</v>
      </c>
      <c r="K1186" s="3" t="n">
        <v>14050</v>
      </c>
      <c r="L1186" s="4" t="n">
        <v>18.3660130718954</v>
      </c>
      <c r="M1186" s="3" t="n">
        <v>4482</v>
      </c>
      <c r="N1186" s="3" t="n">
        <v>56070</v>
      </c>
      <c r="O1186" s="4" t="n">
        <v>12.5100401606426</v>
      </c>
    </row>
    <row r="1188" customFormat="false" ht="13.2" hidden="false" customHeight="false" outlineLevel="0" collapsed="false">
      <c r="A1188" s="1" t="s">
        <v>80</v>
      </c>
      <c r="B1188" s="1" t="s">
        <v>35</v>
      </c>
      <c r="C1188" s="19" t="s">
        <v>28</v>
      </c>
      <c r="D1188" s="19" t="s">
        <v>85</v>
      </c>
      <c r="E1188" s="2" t="n">
        <v>0.3125</v>
      </c>
      <c r="F1188" s="2" t="n">
        <v>0.381944444444444</v>
      </c>
      <c r="H1188" s="1" t="s">
        <v>86</v>
      </c>
      <c r="I1188" s="19" t="s">
        <v>30</v>
      </c>
      <c r="J1188" s="3" t="n">
        <v>765</v>
      </c>
      <c r="K1188" s="3" t="n">
        <v>14050</v>
      </c>
      <c r="L1188" s="4" t="n">
        <v>18.3660130718954</v>
      </c>
    </row>
    <row r="1189" customFormat="false" ht="13.2" hidden="false" customHeight="false" outlineLevel="0" collapsed="false">
      <c r="C1189" s="19" t="s">
        <v>85</v>
      </c>
      <c r="D1189" s="19" t="s">
        <v>109</v>
      </c>
      <c r="E1189" s="2" t="n">
        <v>0.541666666666667</v>
      </c>
      <c r="F1189" s="2" t="n">
        <v>0.659722222222222</v>
      </c>
      <c r="G1189" s="2" t="n">
        <v>0.1597222223</v>
      </c>
      <c r="H1189" s="1" t="s">
        <v>100</v>
      </c>
      <c r="I1189" s="19" t="s">
        <v>30</v>
      </c>
      <c r="J1189" s="3" t="n">
        <v>1476</v>
      </c>
      <c r="K1189" s="3" t="n">
        <v>13260</v>
      </c>
      <c r="L1189" s="4" t="n">
        <v>8.98373983739837</v>
      </c>
    </row>
    <row r="1190" customFormat="false" ht="13.2" hidden="false" customHeight="false" outlineLevel="0" collapsed="false">
      <c r="C1190" s="19" t="s">
        <v>109</v>
      </c>
      <c r="D1190" s="19" t="s">
        <v>85</v>
      </c>
      <c r="E1190" s="2" t="n">
        <v>0.694444444444445</v>
      </c>
      <c r="F1190" s="2" t="n">
        <v>0.791666666666667</v>
      </c>
      <c r="G1190" s="2" t="n">
        <v>0.034722222222223</v>
      </c>
      <c r="H1190" s="1" t="s">
        <v>101</v>
      </c>
      <c r="I1190" s="19" t="s">
        <v>30</v>
      </c>
      <c r="J1190" s="3" t="n">
        <v>1476</v>
      </c>
      <c r="K1190" s="3" t="n">
        <v>14710</v>
      </c>
      <c r="L1190" s="4" t="n">
        <v>9.96612466124661</v>
      </c>
    </row>
    <row r="1191" customFormat="false" ht="13.2" hidden="false" customHeight="false" outlineLevel="0" collapsed="false">
      <c r="C1191" s="19" t="s">
        <v>85</v>
      </c>
      <c r="D1191" s="19" t="s">
        <v>28</v>
      </c>
      <c r="E1191" s="2" t="n">
        <v>0.875</v>
      </c>
      <c r="F1191" s="2" t="n">
        <v>0.940972222222222</v>
      </c>
      <c r="G1191" s="2" t="n">
        <v>0.0833333333</v>
      </c>
      <c r="H1191" s="1" t="s">
        <v>93</v>
      </c>
      <c r="I1191" s="19" t="s">
        <v>30</v>
      </c>
      <c r="J1191" s="3" t="n">
        <v>765</v>
      </c>
      <c r="K1191" s="3" t="n">
        <v>14050</v>
      </c>
      <c r="L1191" s="4" t="n">
        <v>18.3660130718954</v>
      </c>
      <c r="M1191" s="3" t="n">
        <v>4482</v>
      </c>
      <c r="N1191" s="3" t="n">
        <v>56070</v>
      </c>
      <c r="O1191" s="4" t="n">
        <v>12.5100401606426</v>
      </c>
    </row>
    <row r="1193" customFormat="false" ht="13.2" hidden="false" customHeight="false" outlineLevel="0" collapsed="false">
      <c r="A1193" s="1" t="s">
        <v>80</v>
      </c>
      <c r="B1193" s="1" t="s">
        <v>35</v>
      </c>
      <c r="C1193" s="19" t="s">
        <v>28</v>
      </c>
      <c r="D1193" s="19" t="s">
        <v>85</v>
      </c>
      <c r="E1193" s="2" t="n">
        <v>0.333333333333333</v>
      </c>
      <c r="F1193" s="2" t="n">
        <v>0.399305555555556</v>
      </c>
      <c r="H1193" s="1" t="s">
        <v>95</v>
      </c>
      <c r="I1193" s="19" t="s">
        <v>30</v>
      </c>
      <c r="J1193" s="3" t="n">
        <v>765</v>
      </c>
      <c r="K1193" s="3" t="n">
        <v>14050</v>
      </c>
      <c r="L1193" s="4" t="n">
        <v>18.3660130718954</v>
      </c>
    </row>
    <row r="1194" customFormat="false" ht="13.2" hidden="false" customHeight="false" outlineLevel="0" collapsed="false">
      <c r="C1194" s="19" t="s">
        <v>85</v>
      </c>
      <c r="D1194" s="19" t="s">
        <v>109</v>
      </c>
      <c r="E1194" s="2" t="n">
        <v>0.434027777777778</v>
      </c>
      <c r="F1194" s="2" t="n">
        <v>0.555555555555556</v>
      </c>
      <c r="G1194" s="2" t="n">
        <v>0.0347222222</v>
      </c>
      <c r="H1194" s="1" t="s">
        <v>115</v>
      </c>
      <c r="I1194" s="19" t="s">
        <v>30</v>
      </c>
      <c r="J1194" s="3" t="n">
        <v>1476</v>
      </c>
      <c r="K1194" s="3" t="n">
        <v>14710</v>
      </c>
      <c r="L1194" s="4" t="n">
        <v>9.96612466124661</v>
      </c>
    </row>
    <row r="1195" customFormat="false" ht="13.2" hidden="false" customHeight="false" outlineLevel="0" collapsed="false">
      <c r="C1195" s="19" t="s">
        <v>109</v>
      </c>
      <c r="D1195" s="19" t="s">
        <v>85</v>
      </c>
      <c r="E1195" s="2" t="n">
        <v>0.590277777777778</v>
      </c>
      <c r="F1195" s="2" t="n">
        <v>0.6875</v>
      </c>
      <c r="G1195" s="2" t="n">
        <v>0.034722222222222</v>
      </c>
      <c r="H1195" s="1" t="s">
        <v>116</v>
      </c>
      <c r="I1195" s="19" t="s">
        <v>30</v>
      </c>
      <c r="J1195" s="3" t="n">
        <v>1476</v>
      </c>
      <c r="K1195" s="3" t="n">
        <v>13260</v>
      </c>
      <c r="L1195" s="4" t="n">
        <v>8.98373983739837</v>
      </c>
    </row>
    <row r="1196" customFormat="false" ht="13.2" hidden="false" customHeight="false" outlineLevel="0" collapsed="false">
      <c r="C1196" s="19" t="s">
        <v>85</v>
      </c>
      <c r="D1196" s="19" t="s">
        <v>28</v>
      </c>
      <c r="E1196" s="2" t="n">
        <v>0.743055555555555</v>
      </c>
      <c r="F1196" s="2" t="n">
        <v>0.805555555555555</v>
      </c>
      <c r="G1196" s="2" t="n">
        <v>0.0555555556</v>
      </c>
      <c r="H1196" s="1" t="s">
        <v>117</v>
      </c>
      <c r="I1196" s="19" t="s">
        <v>30</v>
      </c>
      <c r="J1196" s="3" t="n">
        <v>765</v>
      </c>
      <c r="K1196" s="3" t="n">
        <v>14050</v>
      </c>
      <c r="L1196" s="4" t="n">
        <v>18.3660130718954</v>
      </c>
      <c r="M1196" s="3" t="n">
        <v>4482</v>
      </c>
      <c r="N1196" s="3" t="n">
        <v>56070</v>
      </c>
      <c r="O1196" s="4" t="n">
        <v>12.5100401606426</v>
      </c>
    </row>
    <row r="1198" customFormat="false" ht="13.2" hidden="false" customHeight="false" outlineLevel="0" collapsed="false">
      <c r="A1198" s="1" t="s">
        <v>80</v>
      </c>
      <c r="B1198" s="1" t="s">
        <v>35</v>
      </c>
      <c r="C1198" s="19" t="s">
        <v>28</v>
      </c>
      <c r="D1198" s="19" t="s">
        <v>85</v>
      </c>
      <c r="E1198" s="2" t="n">
        <v>0.333333333333333</v>
      </c>
      <c r="F1198" s="2" t="n">
        <v>0.399305555555556</v>
      </c>
      <c r="H1198" s="1" t="s">
        <v>95</v>
      </c>
      <c r="I1198" s="19" t="s">
        <v>30</v>
      </c>
      <c r="J1198" s="3" t="n">
        <v>765</v>
      </c>
      <c r="K1198" s="3" t="n">
        <v>14050</v>
      </c>
      <c r="L1198" s="4" t="n">
        <v>18.3660130718954</v>
      </c>
    </row>
    <row r="1199" customFormat="false" ht="13.2" hidden="false" customHeight="false" outlineLevel="0" collapsed="false">
      <c r="C1199" s="19" t="s">
        <v>85</v>
      </c>
      <c r="D1199" s="19" t="s">
        <v>109</v>
      </c>
      <c r="E1199" s="2" t="n">
        <v>0.434027777777778</v>
      </c>
      <c r="F1199" s="2" t="n">
        <v>0.555555555555556</v>
      </c>
      <c r="G1199" s="2" t="n">
        <v>0.0347222222</v>
      </c>
      <c r="H1199" s="1" t="s">
        <v>115</v>
      </c>
      <c r="I1199" s="19" t="s">
        <v>30</v>
      </c>
      <c r="J1199" s="3" t="n">
        <v>1476</v>
      </c>
      <c r="K1199" s="3" t="n">
        <v>14710</v>
      </c>
      <c r="L1199" s="4" t="n">
        <v>9.96612466124661</v>
      </c>
    </row>
    <row r="1200" customFormat="false" ht="13.2" hidden="false" customHeight="false" outlineLevel="0" collapsed="false">
      <c r="C1200" s="19" t="s">
        <v>109</v>
      </c>
      <c r="D1200" s="19" t="s">
        <v>85</v>
      </c>
      <c r="E1200" s="2" t="n">
        <v>0.590277777777778</v>
      </c>
      <c r="F1200" s="2" t="n">
        <v>0.6875</v>
      </c>
      <c r="G1200" s="2" t="n">
        <v>0.034722222222222</v>
      </c>
      <c r="H1200" s="1" t="s">
        <v>116</v>
      </c>
      <c r="I1200" s="19" t="s">
        <v>30</v>
      </c>
      <c r="J1200" s="3" t="n">
        <v>1476</v>
      </c>
      <c r="K1200" s="3" t="n">
        <v>13260</v>
      </c>
      <c r="L1200" s="4" t="n">
        <v>8.98373983739837</v>
      </c>
    </row>
    <row r="1201" customFormat="false" ht="13.2" hidden="false" customHeight="false" outlineLevel="0" collapsed="false">
      <c r="C1201" s="19" t="s">
        <v>85</v>
      </c>
      <c r="D1201" s="19" t="s">
        <v>28</v>
      </c>
      <c r="E1201" s="2" t="n">
        <v>0.75</v>
      </c>
      <c r="F1201" s="2" t="n">
        <v>0.815972222222222</v>
      </c>
      <c r="G1201" s="2" t="n">
        <v>0.0625</v>
      </c>
      <c r="H1201" s="1" t="s">
        <v>118</v>
      </c>
      <c r="I1201" s="19" t="s">
        <v>30</v>
      </c>
      <c r="J1201" s="3" t="n">
        <v>765</v>
      </c>
      <c r="K1201" s="3" t="n">
        <v>14050</v>
      </c>
      <c r="L1201" s="4" t="n">
        <v>18.3660130718954</v>
      </c>
      <c r="M1201" s="3" t="n">
        <v>4482</v>
      </c>
      <c r="N1201" s="3" t="n">
        <v>56070</v>
      </c>
      <c r="O1201" s="4" t="n">
        <v>12.5100401606426</v>
      </c>
    </row>
    <row r="1203" customFormat="false" ht="13.2" hidden="false" customHeight="false" outlineLevel="0" collapsed="false">
      <c r="A1203" s="1" t="s">
        <v>80</v>
      </c>
      <c r="B1203" s="1" t="s">
        <v>35</v>
      </c>
      <c r="C1203" s="19" t="s">
        <v>28</v>
      </c>
      <c r="D1203" s="19" t="s">
        <v>85</v>
      </c>
      <c r="E1203" s="2" t="n">
        <v>0.333333333333333</v>
      </c>
      <c r="F1203" s="2" t="n">
        <v>0.399305555555556</v>
      </c>
      <c r="H1203" s="1" t="s">
        <v>95</v>
      </c>
      <c r="I1203" s="19" t="s">
        <v>30</v>
      </c>
      <c r="J1203" s="3" t="n">
        <v>765</v>
      </c>
      <c r="K1203" s="3" t="n">
        <v>14050</v>
      </c>
      <c r="L1203" s="4" t="n">
        <v>18.3660130718954</v>
      </c>
    </row>
    <row r="1204" customFormat="false" ht="13.2" hidden="false" customHeight="false" outlineLevel="0" collapsed="false">
      <c r="C1204" s="19" t="s">
        <v>85</v>
      </c>
      <c r="D1204" s="19" t="s">
        <v>109</v>
      </c>
      <c r="E1204" s="2" t="n">
        <v>0.434027777777778</v>
      </c>
      <c r="F1204" s="2" t="n">
        <v>0.555555555555556</v>
      </c>
      <c r="G1204" s="2" t="n">
        <v>0.0347222222</v>
      </c>
      <c r="H1204" s="1" t="s">
        <v>115</v>
      </c>
      <c r="I1204" s="19" t="s">
        <v>30</v>
      </c>
      <c r="J1204" s="3" t="n">
        <v>1476</v>
      </c>
      <c r="K1204" s="3" t="n">
        <v>14710</v>
      </c>
      <c r="L1204" s="4" t="n">
        <v>9.96612466124661</v>
      </c>
    </row>
    <row r="1205" customFormat="false" ht="13.2" hidden="false" customHeight="false" outlineLevel="0" collapsed="false">
      <c r="C1205" s="19" t="s">
        <v>109</v>
      </c>
      <c r="D1205" s="19" t="s">
        <v>85</v>
      </c>
      <c r="E1205" s="2" t="n">
        <v>0.590277777777778</v>
      </c>
      <c r="F1205" s="2" t="n">
        <v>0.6875</v>
      </c>
      <c r="G1205" s="2" t="n">
        <v>0.034722222222222</v>
      </c>
      <c r="H1205" s="1" t="s">
        <v>116</v>
      </c>
      <c r="I1205" s="19" t="s">
        <v>30</v>
      </c>
      <c r="J1205" s="3" t="n">
        <v>1476</v>
      </c>
      <c r="K1205" s="3" t="n">
        <v>13260</v>
      </c>
      <c r="L1205" s="4" t="n">
        <v>8.98373983739837</v>
      </c>
    </row>
    <row r="1206" customFormat="false" ht="13.2" hidden="false" customHeight="false" outlineLevel="0" collapsed="false">
      <c r="C1206" s="19" t="s">
        <v>85</v>
      </c>
      <c r="D1206" s="19" t="s">
        <v>28</v>
      </c>
      <c r="E1206" s="2" t="n">
        <v>0.784722222222222</v>
      </c>
      <c r="F1206" s="2" t="n">
        <v>0.847222222222222</v>
      </c>
      <c r="G1206" s="2" t="n">
        <v>0.0972222222</v>
      </c>
      <c r="H1206" s="1" t="s">
        <v>112</v>
      </c>
      <c r="I1206" s="19" t="s">
        <v>30</v>
      </c>
      <c r="J1206" s="3" t="n">
        <v>765</v>
      </c>
      <c r="K1206" s="3" t="n">
        <v>14050</v>
      </c>
      <c r="L1206" s="4" t="n">
        <v>18.3660130718954</v>
      </c>
      <c r="M1206" s="3" t="n">
        <v>4482</v>
      </c>
      <c r="N1206" s="3" t="n">
        <v>56070</v>
      </c>
      <c r="O1206" s="4" t="n">
        <v>12.5100401606426</v>
      </c>
    </row>
    <row r="1208" customFormat="false" ht="13.2" hidden="false" customHeight="false" outlineLevel="0" collapsed="false">
      <c r="A1208" s="1" t="s">
        <v>80</v>
      </c>
      <c r="B1208" s="1" t="s">
        <v>35</v>
      </c>
      <c r="C1208" s="19" t="s">
        <v>28</v>
      </c>
      <c r="D1208" s="19" t="s">
        <v>85</v>
      </c>
      <c r="E1208" s="2" t="n">
        <v>0.333333333333333</v>
      </c>
      <c r="F1208" s="2" t="n">
        <v>0.399305555555556</v>
      </c>
      <c r="H1208" s="1" t="s">
        <v>95</v>
      </c>
      <c r="I1208" s="19" t="s">
        <v>30</v>
      </c>
      <c r="J1208" s="3" t="n">
        <v>765</v>
      </c>
      <c r="K1208" s="3" t="n">
        <v>14050</v>
      </c>
      <c r="L1208" s="4" t="n">
        <v>18.3660130718954</v>
      </c>
    </row>
    <row r="1209" customFormat="false" ht="13.2" hidden="false" customHeight="false" outlineLevel="0" collapsed="false">
      <c r="C1209" s="19" t="s">
        <v>85</v>
      </c>
      <c r="D1209" s="19" t="s">
        <v>109</v>
      </c>
      <c r="E1209" s="2" t="n">
        <v>0.434027777777778</v>
      </c>
      <c r="F1209" s="2" t="n">
        <v>0.555555555555556</v>
      </c>
      <c r="G1209" s="2" t="n">
        <v>0.0347222222</v>
      </c>
      <c r="H1209" s="1" t="s">
        <v>115</v>
      </c>
      <c r="I1209" s="19" t="s">
        <v>30</v>
      </c>
      <c r="J1209" s="3" t="n">
        <v>1476</v>
      </c>
      <c r="K1209" s="3" t="n">
        <v>14710</v>
      </c>
      <c r="L1209" s="4" t="n">
        <v>9.96612466124661</v>
      </c>
    </row>
    <row r="1210" customFormat="false" ht="13.2" hidden="false" customHeight="false" outlineLevel="0" collapsed="false">
      <c r="C1210" s="19" t="s">
        <v>109</v>
      </c>
      <c r="D1210" s="19" t="s">
        <v>85</v>
      </c>
      <c r="E1210" s="2" t="n">
        <v>0.590277777777778</v>
      </c>
      <c r="F1210" s="2" t="n">
        <v>0.6875</v>
      </c>
      <c r="G1210" s="2" t="n">
        <v>0.034722222222222</v>
      </c>
      <c r="H1210" s="1" t="s">
        <v>116</v>
      </c>
      <c r="I1210" s="19" t="s">
        <v>30</v>
      </c>
      <c r="J1210" s="3" t="n">
        <v>1476</v>
      </c>
      <c r="K1210" s="3" t="n">
        <v>13260</v>
      </c>
      <c r="L1210" s="4" t="n">
        <v>8.98373983739837</v>
      </c>
    </row>
    <row r="1211" customFormat="false" ht="13.2" hidden="false" customHeight="false" outlineLevel="0" collapsed="false">
      <c r="C1211" s="19" t="s">
        <v>85</v>
      </c>
      <c r="D1211" s="19" t="s">
        <v>28</v>
      </c>
      <c r="E1211" s="2" t="n">
        <v>0.791666666666667</v>
      </c>
      <c r="F1211" s="2" t="n">
        <v>0.857638888888889</v>
      </c>
      <c r="G1211" s="2" t="n">
        <v>0.1041666667</v>
      </c>
      <c r="H1211" s="1" t="s">
        <v>113</v>
      </c>
      <c r="I1211" s="19" t="s">
        <v>30</v>
      </c>
      <c r="J1211" s="3" t="n">
        <v>765</v>
      </c>
      <c r="K1211" s="3" t="n">
        <v>14050</v>
      </c>
      <c r="L1211" s="4" t="n">
        <v>18.3660130718954</v>
      </c>
      <c r="M1211" s="3" t="n">
        <v>4482</v>
      </c>
      <c r="N1211" s="3" t="n">
        <v>56070</v>
      </c>
      <c r="O1211" s="4" t="n">
        <v>12.5100401606426</v>
      </c>
    </row>
    <row r="1213" customFormat="false" ht="13.2" hidden="false" customHeight="false" outlineLevel="0" collapsed="false">
      <c r="A1213" s="1" t="s">
        <v>80</v>
      </c>
      <c r="B1213" s="1" t="s">
        <v>35</v>
      </c>
      <c r="C1213" s="19" t="s">
        <v>28</v>
      </c>
      <c r="D1213" s="19" t="s">
        <v>85</v>
      </c>
      <c r="E1213" s="2" t="n">
        <v>0.333333333333333</v>
      </c>
      <c r="F1213" s="2" t="n">
        <v>0.399305555555556</v>
      </c>
      <c r="H1213" s="1" t="s">
        <v>95</v>
      </c>
      <c r="I1213" s="19" t="s">
        <v>30</v>
      </c>
      <c r="J1213" s="3" t="n">
        <v>765</v>
      </c>
      <c r="K1213" s="3" t="n">
        <v>14050</v>
      </c>
      <c r="L1213" s="4" t="n">
        <v>18.3660130718954</v>
      </c>
    </row>
    <row r="1214" customFormat="false" ht="13.2" hidden="false" customHeight="false" outlineLevel="0" collapsed="false">
      <c r="C1214" s="19" t="s">
        <v>85</v>
      </c>
      <c r="D1214" s="19" t="s">
        <v>109</v>
      </c>
      <c r="E1214" s="2" t="n">
        <v>0.434027777777778</v>
      </c>
      <c r="F1214" s="2" t="n">
        <v>0.555555555555556</v>
      </c>
      <c r="G1214" s="2" t="n">
        <v>0.0347222222</v>
      </c>
      <c r="H1214" s="1" t="s">
        <v>115</v>
      </c>
      <c r="I1214" s="19" t="s">
        <v>30</v>
      </c>
      <c r="J1214" s="3" t="n">
        <v>1476</v>
      </c>
      <c r="K1214" s="3" t="n">
        <v>14710</v>
      </c>
      <c r="L1214" s="4" t="n">
        <v>9.96612466124661</v>
      </c>
    </row>
    <row r="1215" customFormat="false" ht="13.2" hidden="false" customHeight="false" outlineLevel="0" collapsed="false">
      <c r="C1215" s="19" t="s">
        <v>109</v>
      </c>
      <c r="D1215" s="19" t="s">
        <v>85</v>
      </c>
      <c r="E1215" s="2" t="n">
        <v>0.590277777777778</v>
      </c>
      <c r="F1215" s="2" t="n">
        <v>0.6875</v>
      </c>
      <c r="G1215" s="2" t="n">
        <v>0.034722222222222</v>
      </c>
      <c r="H1215" s="1" t="s">
        <v>116</v>
      </c>
      <c r="I1215" s="19" t="s">
        <v>30</v>
      </c>
      <c r="J1215" s="3" t="n">
        <v>1476</v>
      </c>
      <c r="K1215" s="3" t="n">
        <v>13260</v>
      </c>
      <c r="L1215" s="4" t="n">
        <v>8.98373983739837</v>
      </c>
    </row>
    <row r="1216" customFormat="false" ht="13.2" hidden="false" customHeight="false" outlineLevel="0" collapsed="false">
      <c r="C1216" s="19" t="s">
        <v>85</v>
      </c>
      <c r="D1216" s="19" t="s">
        <v>28</v>
      </c>
      <c r="E1216" s="2" t="n">
        <v>0.833333333333333</v>
      </c>
      <c r="F1216" s="2" t="n">
        <v>0.899305555555555</v>
      </c>
      <c r="G1216" s="2" t="n">
        <v>0.1458333333</v>
      </c>
      <c r="H1216" s="1" t="s">
        <v>90</v>
      </c>
      <c r="I1216" s="19" t="s">
        <v>30</v>
      </c>
      <c r="J1216" s="3" t="n">
        <v>765</v>
      </c>
      <c r="K1216" s="3" t="n">
        <v>14050</v>
      </c>
      <c r="L1216" s="4" t="n">
        <v>18.3660130718954</v>
      </c>
      <c r="M1216" s="3" t="n">
        <v>4482</v>
      </c>
      <c r="N1216" s="3" t="n">
        <v>56070</v>
      </c>
      <c r="O1216" s="4" t="n">
        <v>12.5100401606426</v>
      </c>
    </row>
    <row r="1218" customFormat="false" ht="13.2" hidden="false" customHeight="false" outlineLevel="0" collapsed="false">
      <c r="A1218" s="1" t="s">
        <v>80</v>
      </c>
      <c r="B1218" s="1" t="s">
        <v>35</v>
      </c>
      <c r="C1218" s="19" t="s">
        <v>28</v>
      </c>
      <c r="D1218" s="19" t="s">
        <v>85</v>
      </c>
      <c r="E1218" s="2" t="n">
        <v>0.333333333333333</v>
      </c>
      <c r="F1218" s="2" t="n">
        <v>0.399305555555556</v>
      </c>
      <c r="H1218" s="1" t="s">
        <v>95</v>
      </c>
      <c r="I1218" s="19" t="s">
        <v>30</v>
      </c>
      <c r="J1218" s="3" t="n">
        <v>765</v>
      </c>
      <c r="K1218" s="3" t="n">
        <v>14050</v>
      </c>
      <c r="L1218" s="4" t="n">
        <v>18.3660130718954</v>
      </c>
    </row>
    <row r="1219" customFormat="false" ht="13.2" hidden="false" customHeight="false" outlineLevel="0" collapsed="false">
      <c r="C1219" s="19" t="s">
        <v>85</v>
      </c>
      <c r="D1219" s="19" t="s">
        <v>109</v>
      </c>
      <c r="E1219" s="2" t="n">
        <v>0.434027777777778</v>
      </c>
      <c r="F1219" s="2" t="n">
        <v>0.555555555555556</v>
      </c>
      <c r="G1219" s="2" t="n">
        <v>0.0347222222</v>
      </c>
      <c r="H1219" s="1" t="s">
        <v>115</v>
      </c>
      <c r="I1219" s="19" t="s">
        <v>30</v>
      </c>
      <c r="J1219" s="3" t="n">
        <v>1476</v>
      </c>
      <c r="K1219" s="3" t="n">
        <v>14710</v>
      </c>
      <c r="L1219" s="4" t="n">
        <v>9.96612466124661</v>
      </c>
    </row>
    <row r="1220" customFormat="false" ht="13.2" hidden="false" customHeight="false" outlineLevel="0" collapsed="false">
      <c r="C1220" s="19" t="s">
        <v>109</v>
      </c>
      <c r="D1220" s="19" t="s">
        <v>85</v>
      </c>
      <c r="E1220" s="2" t="n">
        <v>0.590277777777778</v>
      </c>
      <c r="F1220" s="2" t="n">
        <v>0.6875</v>
      </c>
      <c r="G1220" s="2" t="n">
        <v>0.034722222222222</v>
      </c>
      <c r="H1220" s="1" t="s">
        <v>116</v>
      </c>
      <c r="I1220" s="19" t="s">
        <v>30</v>
      </c>
      <c r="J1220" s="3" t="n">
        <v>1476</v>
      </c>
      <c r="K1220" s="3" t="n">
        <v>13260</v>
      </c>
      <c r="L1220" s="4" t="n">
        <v>8.98373983739837</v>
      </c>
    </row>
    <row r="1221" customFormat="false" ht="13.2" hidden="false" customHeight="false" outlineLevel="0" collapsed="false">
      <c r="C1221" s="19" t="s">
        <v>85</v>
      </c>
      <c r="D1221" s="19" t="s">
        <v>28</v>
      </c>
      <c r="E1221" s="2" t="n">
        <v>0.84375</v>
      </c>
      <c r="F1221" s="2" t="n">
        <v>0.909722222222222</v>
      </c>
      <c r="G1221" s="2" t="n">
        <v>0.15625</v>
      </c>
      <c r="H1221" s="1" t="s">
        <v>91</v>
      </c>
      <c r="I1221" s="19" t="s">
        <v>30</v>
      </c>
      <c r="J1221" s="3" t="n">
        <v>765</v>
      </c>
      <c r="K1221" s="3" t="n">
        <v>14050</v>
      </c>
      <c r="L1221" s="4" t="n">
        <v>18.3660130718954</v>
      </c>
      <c r="M1221" s="3" t="n">
        <v>4482</v>
      </c>
      <c r="N1221" s="3" t="n">
        <v>56070</v>
      </c>
      <c r="O1221" s="4" t="n">
        <v>12.5100401606426</v>
      </c>
    </row>
    <row r="1223" customFormat="false" ht="13.2" hidden="false" customHeight="false" outlineLevel="0" collapsed="false">
      <c r="A1223" s="1" t="s">
        <v>80</v>
      </c>
      <c r="B1223" s="1" t="s">
        <v>35</v>
      </c>
      <c r="C1223" s="19" t="s">
        <v>28</v>
      </c>
      <c r="D1223" s="19" t="s">
        <v>85</v>
      </c>
      <c r="E1223" s="2" t="n">
        <v>0.333333333333333</v>
      </c>
      <c r="F1223" s="2" t="n">
        <v>0.399305555555556</v>
      </c>
      <c r="H1223" s="1" t="s">
        <v>95</v>
      </c>
      <c r="I1223" s="19" t="s">
        <v>30</v>
      </c>
      <c r="J1223" s="3" t="n">
        <v>765</v>
      </c>
      <c r="K1223" s="3" t="n">
        <v>14050</v>
      </c>
      <c r="L1223" s="4" t="n">
        <v>18.3660130718954</v>
      </c>
    </row>
    <row r="1224" customFormat="false" ht="13.2" hidden="false" customHeight="false" outlineLevel="0" collapsed="false">
      <c r="C1224" s="19" t="s">
        <v>85</v>
      </c>
      <c r="D1224" s="19" t="s">
        <v>109</v>
      </c>
      <c r="E1224" s="2" t="n">
        <v>0.434027777777778</v>
      </c>
      <c r="F1224" s="2" t="n">
        <v>0.555555555555556</v>
      </c>
      <c r="G1224" s="2" t="n">
        <v>0.0347222222</v>
      </c>
      <c r="H1224" s="1" t="s">
        <v>115</v>
      </c>
      <c r="I1224" s="19" t="s">
        <v>30</v>
      </c>
      <c r="J1224" s="3" t="n">
        <v>1476</v>
      </c>
      <c r="K1224" s="3" t="n">
        <v>14710</v>
      </c>
      <c r="L1224" s="4" t="n">
        <v>9.96612466124661</v>
      </c>
    </row>
    <row r="1225" customFormat="false" ht="13.2" hidden="false" customHeight="false" outlineLevel="0" collapsed="false">
      <c r="C1225" s="19" t="s">
        <v>109</v>
      </c>
      <c r="D1225" s="19" t="s">
        <v>85</v>
      </c>
      <c r="E1225" s="2" t="n">
        <v>0.590277777777778</v>
      </c>
      <c r="F1225" s="2" t="n">
        <v>0.6875</v>
      </c>
      <c r="G1225" s="2" t="n">
        <v>0.034722222222222</v>
      </c>
      <c r="H1225" s="1" t="s">
        <v>116</v>
      </c>
      <c r="I1225" s="19" t="s">
        <v>30</v>
      </c>
      <c r="J1225" s="3" t="n">
        <v>1476</v>
      </c>
      <c r="K1225" s="3" t="n">
        <v>13260</v>
      </c>
      <c r="L1225" s="4" t="n">
        <v>8.98373983739837</v>
      </c>
    </row>
    <row r="1226" customFormat="false" ht="13.2" hidden="false" customHeight="false" outlineLevel="0" collapsed="false">
      <c r="C1226" s="19" t="s">
        <v>85</v>
      </c>
      <c r="D1226" s="19" t="s">
        <v>28</v>
      </c>
      <c r="E1226" s="2" t="n">
        <v>0.854166666666667</v>
      </c>
      <c r="F1226" s="2" t="n">
        <v>0.920138888888889</v>
      </c>
      <c r="G1226" s="2" t="n">
        <v>0.1666666667</v>
      </c>
      <c r="H1226" s="1" t="s">
        <v>92</v>
      </c>
      <c r="I1226" s="19" t="s">
        <v>30</v>
      </c>
      <c r="J1226" s="3" t="n">
        <v>765</v>
      </c>
      <c r="K1226" s="3" t="n">
        <v>14050</v>
      </c>
      <c r="L1226" s="4" t="n">
        <v>18.3660130718954</v>
      </c>
      <c r="M1226" s="3" t="n">
        <v>4482</v>
      </c>
      <c r="N1226" s="3" t="n">
        <v>56070</v>
      </c>
      <c r="O1226" s="4" t="n">
        <v>12.5100401606426</v>
      </c>
    </row>
    <row r="1228" customFormat="false" ht="13.2" hidden="false" customHeight="false" outlineLevel="0" collapsed="false">
      <c r="A1228" s="1" t="s">
        <v>80</v>
      </c>
      <c r="B1228" s="1" t="s">
        <v>35</v>
      </c>
      <c r="C1228" s="19" t="s">
        <v>28</v>
      </c>
      <c r="D1228" s="19" t="s">
        <v>85</v>
      </c>
      <c r="E1228" s="2" t="n">
        <v>0.333333333333333</v>
      </c>
      <c r="F1228" s="2" t="n">
        <v>0.399305555555556</v>
      </c>
      <c r="H1228" s="1" t="s">
        <v>95</v>
      </c>
      <c r="I1228" s="19" t="s">
        <v>30</v>
      </c>
      <c r="J1228" s="3" t="n">
        <v>765</v>
      </c>
      <c r="K1228" s="3" t="n">
        <v>14050</v>
      </c>
      <c r="L1228" s="4" t="n">
        <v>18.3660130718954</v>
      </c>
    </row>
    <row r="1229" customFormat="false" ht="13.2" hidden="false" customHeight="false" outlineLevel="0" collapsed="false">
      <c r="C1229" s="19" t="s">
        <v>85</v>
      </c>
      <c r="D1229" s="19" t="s">
        <v>109</v>
      </c>
      <c r="E1229" s="2" t="n">
        <v>0.434027777777778</v>
      </c>
      <c r="F1229" s="2" t="n">
        <v>0.555555555555556</v>
      </c>
      <c r="G1229" s="2" t="n">
        <v>0.0347222222</v>
      </c>
      <c r="H1229" s="1" t="s">
        <v>115</v>
      </c>
      <c r="I1229" s="19" t="s">
        <v>30</v>
      </c>
      <c r="J1229" s="3" t="n">
        <v>1476</v>
      </c>
      <c r="K1229" s="3" t="n">
        <v>14710</v>
      </c>
      <c r="L1229" s="4" t="n">
        <v>9.96612466124661</v>
      </c>
    </row>
    <row r="1230" customFormat="false" ht="13.2" hidden="false" customHeight="false" outlineLevel="0" collapsed="false">
      <c r="C1230" s="19" t="s">
        <v>109</v>
      </c>
      <c r="D1230" s="19" t="s">
        <v>85</v>
      </c>
      <c r="E1230" s="2" t="n">
        <v>0.590277777777778</v>
      </c>
      <c r="F1230" s="2" t="n">
        <v>0.6875</v>
      </c>
      <c r="G1230" s="2" t="n">
        <v>0.034722222222222</v>
      </c>
      <c r="H1230" s="1" t="s">
        <v>116</v>
      </c>
      <c r="I1230" s="19" t="s">
        <v>30</v>
      </c>
      <c r="J1230" s="3" t="n">
        <v>1476</v>
      </c>
      <c r="K1230" s="3" t="n">
        <v>13260</v>
      </c>
      <c r="L1230" s="4" t="n">
        <v>8.98373983739837</v>
      </c>
    </row>
    <row r="1231" customFormat="false" ht="13.2" hidden="false" customHeight="false" outlineLevel="0" collapsed="false">
      <c r="C1231" s="19" t="s">
        <v>85</v>
      </c>
      <c r="D1231" s="19" t="s">
        <v>28</v>
      </c>
      <c r="E1231" s="2" t="n">
        <v>0.875</v>
      </c>
      <c r="F1231" s="2" t="n">
        <v>0.940972222222222</v>
      </c>
      <c r="G1231" s="2" t="n">
        <v>0.1875</v>
      </c>
      <c r="H1231" s="1" t="s">
        <v>93</v>
      </c>
      <c r="I1231" s="19" t="s">
        <v>30</v>
      </c>
      <c r="J1231" s="3" t="n">
        <v>765</v>
      </c>
      <c r="K1231" s="3" t="n">
        <v>14050</v>
      </c>
      <c r="L1231" s="4" t="n">
        <v>18.3660130718954</v>
      </c>
      <c r="M1231" s="3" t="n">
        <v>4482</v>
      </c>
      <c r="N1231" s="3" t="n">
        <v>56070</v>
      </c>
      <c r="O1231" s="4" t="n">
        <v>12.5100401606426</v>
      </c>
    </row>
    <row r="1233" customFormat="false" ht="13.2" hidden="false" customHeight="false" outlineLevel="0" collapsed="false">
      <c r="A1233" s="1" t="s">
        <v>80</v>
      </c>
      <c r="B1233" s="1" t="s">
        <v>35</v>
      </c>
      <c r="C1233" s="19" t="s">
        <v>28</v>
      </c>
      <c r="D1233" s="19" t="s">
        <v>85</v>
      </c>
      <c r="E1233" s="2" t="n">
        <v>0.333333333333333</v>
      </c>
      <c r="F1233" s="2" t="n">
        <v>0.399305555555556</v>
      </c>
      <c r="H1233" s="1" t="s">
        <v>95</v>
      </c>
      <c r="I1233" s="19" t="s">
        <v>30</v>
      </c>
      <c r="J1233" s="3" t="n">
        <v>765</v>
      </c>
      <c r="K1233" s="3" t="n">
        <v>14050</v>
      </c>
      <c r="L1233" s="4" t="n">
        <v>18.3660130718954</v>
      </c>
    </row>
    <row r="1234" customFormat="false" ht="13.2" hidden="false" customHeight="false" outlineLevel="0" collapsed="false">
      <c r="C1234" s="19" t="s">
        <v>85</v>
      </c>
      <c r="D1234" s="19" t="s">
        <v>109</v>
      </c>
      <c r="E1234" s="2" t="n">
        <v>0.434027777777778</v>
      </c>
      <c r="F1234" s="2" t="n">
        <v>0.555555555555556</v>
      </c>
      <c r="G1234" s="2" t="n">
        <v>0.0347222222</v>
      </c>
      <c r="H1234" s="1" t="s">
        <v>115</v>
      </c>
      <c r="I1234" s="19" t="s">
        <v>30</v>
      </c>
      <c r="J1234" s="3" t="n">
        <v>1476</v>
      </c>
      <c r="K1234" s="3" t="n">
        <v>14710</v>
      </c>
      <c r="L1234" s="4" t="n">
        <v>9.96612466124661</v>
      </c>
    </row>
    <row r="1235" customFormat="false" ht="13.2" hidden="false" customHeight="false" outlineLevel="0" collapsed="false">
      <c r="C1235" s="19" t="s">
        <v>109</v>
      </c>
      <c r="D1235" s="19" t="s">
        <v>85</v>
      </c>
      <c r="E1235" s="2" t="n">
        <v>0.628472222222222</v>
      </c>
      <c r="F1235" s="2" t="n">
        <v>0.725694444444445</v>
      </c>
      <c r="G1235" s="2" t="n">
        <v>0.072916666666666</v>
      </c>
      <c r="H1235" s="1" t="s">
        <v>111</v>
      </c>
      <c r="I1235" s="19" t="s">
        <v>30</v>
      </c>
      <c r="J1235" s="3" t="n">
        <v>1476</v>
      </c>
      <c r="K1235" s="3" t="n">
        <v>13260</v>
      </c>
      <c r="L1235" s="4" t="n">
        <v>8.98373983739837</v>
      </c>
    </row>
    <row r="1236" customFormat="false" ht="13.2" hidden="false" customHeight="false" outlineLevel="0" collapsed="false">
      <c r="C1236" s="19" t="s">
        <v>85</v>
      </c>
      <c r="D1236" s="19" t="s">
        <v>28</v>
      </c>
      <c r="E1236" s="2" t="n">
        <v>0.784722222222222</v>
      </c>
      <c r="F1236" s="2" t="n">
        <v>0.847222222222222</v>
      </c>
      <c r="G1236" s="2" t="n">
        <v>0.0590277778</v>
      </c>
      <c r="H1236" s="1" t="s">
        <v>112</v>
      </c>
      <c r="I1236" s="19" t="s">
        <v>30</v>
      </c>
      <c r="J1236" s="3" t="n">
        <v>765</v>
      </c>
      <c r="K1236" s="3" t="n">
        <v>14050</v>
      </c>
      <c r="L1236" s="4" t="n">
        <v>18.3660130718954</v>
      </c>
      <c r="M1236" s="3" t="n">
        <v>4482</v>
      </c>
      <c r="N1236" s="3" t="n">
        <v>56070</v>
      </c>
      <c r="O1236" s="4" t="n">
        <v>12.5100401606426</v>
      </c>
    </row>
    <row r="1238" customFormat="false" ht="13.2" hidden="false" customHeight="false" outlineLevel="0" collapsed="false">
      <c r="A1238" s="1" t="s">
        <v>80</v>
      </c>
      <c r="B1238" s="1" t="s">
        <v>35</v>
      </c>
      <c r="C1238" s="19" t="s">
        <v>28</v>
      </c>
      <c r="D1238" s="19" t="s">
        <v>85</v>
      </c>
      <c r="E1238" s="2" t="n">
        <v>0.333333333333333</v>
      </c>
      <c r="F1238" s="2" t="n">
        <v>0.399305555555556</v>
      </c>
      <c r="H1238" s="1" t="s">
        <v>95</v>
      </c>
      <c r="I1238" s="19" t="s">
        <v>30</v>
      </c>
      <c r="J1238" s="3" t="n">
        <v>765</v>
      </c>
      <c r="K1238" s="3" t="n">
        <v>14050</v>
      </c>
      <c r="L1238" s="4" t="n">
        <v>18.3660130718954</v>
      </c>
    </row>
    <row r="1239" customFormat="false" ht="13.2" hidden="false" customHeight="false" outlineLevel="0" collapsed="false">
      <c r="C1239" s="19" t="s">
        <v>85</v>
      </c>
      <c r="D1239" s="19" t="s">
        <v>109</v>
      </c>
      <c r="E1239" s="2" t="n">
        <v>0.434027777777778</v>
      </c>
      <c r="F1239" s="2" t="n">
        <v>0.555555555555556</v>
      </c>
      <c r="G1239" s="2" t="n">
        <v>0.0347222222</v>
      </c>
      <c r="H1239" s="1" t="s">
        <v>115</v>
      </c>
      <c r="I1239" s="19" t="s">
        <v>30</v>
      </c>
      <c r="J1239" s="3" t="n">
        <v>1476</v>
      </c>
      <c r="K1239" s="3" t="n">
        <v>14710</v>
      </c>
      <c r="L1239" s="4" t="n">
        <v>9.96612466124661</v>
      </c>
    </row>
    <row r="1240" customFormat="false" ht="13.2" hidden="false" customHeight="false" outlineLevel="0" collapsed="false">
      <c r="C1240" s="19" t="s">
        <v>109</v>
      </c>
      <c r="D1240" s="19" t="s">
        <v>85</v>
      </c>
      <c r="E1240" s="2" t="n">
        <v>0.628472222222222</v>
      </c>
      <c r="F1240" s="2" t="n">
        <v>0.725694444444445</v>
      </c>
      <c r="G1240" s="2" t="n">
        <v>0.072916666666666</v>
      </c>
      <c r="H1240" s="1" t="s">
        <v>111</v>
      </c>
      <c r="I1240" s="19" t="s">
        <v>30</v>
      </c>
      <c r="J1240" s="3" t="n">
        <v>1476</v>
      </c>
      <c r="K1240" s="3" t="n">
        <v>13260</v>
      </c>
      <c r="L1240" s="4" t="n">
        <v>8.98373983739837</v>
      </c>
    </row>
    <row r="1241" customFormat="false" ht="13.2" hidden="false" customHeight="false" outlineLevel="0" collapsed="false">
      <c r="C1241" s="19" t="s">
        <v>85</v>
      </c>
      <c r="D1241" s="19" t="s">
        <v>28</v>
      </c>
      <c r="E1241" s="2" t="n">
        <v>0.791666666666667</v>
      </c>
      <c r="F1241" s="2" t="n">
        <v>0.857638888888889</v>
      </c>
      <c r="G1241" s="2" t="n">
        <v>0.0659722223</v>
      </c>
      <c r="H1241" s="1" t="s">
        <v>113</v>
      </c>
      <c r="I1241" s="19" t="s">
        <v>30</v>
      </c>
      <c r="J1241" s="3" t="n">
        <v>765</v>
      </c>
      <c r="K1241" s="3" t="n">
        <v>14050</v>
      </c>
      <c r="L1241" s="4" t="n">
        <v>18.3660130718954</v>
      </c>
      <c r="M1241" s="3" t="n">
        <v>4482</v>
      </c>
      <c r="N1241" s="3" t="n">
        <v>56070</v>
      </c>
      <c r="O1241" s="4" t="n">
        <v>12.5100401606426</v>
      </c>
    </row>
    <row r="1243" customFormat="false" ht="13.2" hidden="false" customHeight="false" outlineLevel="0" collapsed="false">
      <c r="A1243" s="1" t="s">
        <v>80</v>
      </c>
      <c r="B1243" s="1" t="s">
        <v>35</v>
      </c>
      <c r="C1243" s="19" t="s">
        <v>28</v>
      </c>
      <c r="D1243" s="19" t="s">
        <v>85</v>
      </c>
      <c r="E1243" s="2" t="n">
        <v>0.333333333333333</v>
      </c>
      <c r="F1243" s="2" t="n">
        <v>0.399305555555556</v>
      </c>
      <c r="H1243" s="1" t="s">
        <v>95</v>
      </c>
      <c r="I1243" s="19" t="s">
        <v>30</v>
      </c>
      <c r="J1243" s="3" t="n">
        <v>765</v>
      </c>
      <c r="K1243" s="3" t="n">
        <v>14050</v>
      </c>
      <c r="L1243" s="4" t="n">
        <v>18.3660130718954</v>
      </c>
    </row>
    <row r="1244" customFormat="false" ht="13.2" hidden="false" customHeight="false" outlineLevel="0" collapsed="false">
      <c r="C1244" s="19" t="s">
        <v>85</v>
      </c>
      <c r="D1244" s="19" t="s">
        <v>109</v>
      </c>
      <c r="E1244" s="2" t="n">
        <v>0.434027777777778</v>
      </c>
      <c r="F1244" s="2" t="n">
        <v>0.555555555555556</v>
      </c>
      <c r="G1244" s="2" t="n">
        <v>0.0347222222</v>
      </c>
      <c r="H1244" s="1" t="s">
        <v>115</v>
      </c>
      <c r="I1244" s="19" t="s">
        <v>30</v>
      </c>
      <c r="J1244" s="3" t="n">
        <v>1476</v>
      </c>
      <c r="K1244" s="3" t="n">
        <v>14710</v>
      </c>
      <c r="L1244" s="4" t="n">
        <v>9.96612466124661</v>
      </c>
    </row>
    <row r="1245" customFormat="false" ht="13.2" hidden="false" customHeight="false" outlineLevel="0" collapsed="false">
      <c r="C1245" s="19" t="s">
        <v>109</v>
      </c>
      <c r="D1245" s="19" t="s">
        <v>85</v>
      </c>
      <c r="E1245" s="2" t="n">
        <v>0.628472222222222</v>
      </c>
      <c r="F1245" s="2" t="n">
        <v>0.725694444444445</v>
      </c>
      <c r="G1245" s="2" t="n">
        <v>0.072916666666666</v>
      </c>
      <c r="H1245" s="1" t="s">
        <v>111</v>
      </c>
      <c r="I1245" s="19" t="s">
        <v>30</v>
      </c>
      <c r="J1245" s="3" t="n">
        <v>1476</v>
      </c>
      <c r="K1245" s="3" t="n">
        <v>13260</v>
      </c>
      <c r="L1245" s="4" t="n">
        <v>8.98373983739837</v>
      </c>
    </row>
    <row r="1246" customFormat="false" ht="13.2" hidden="false" customHeight="false" outlineLevel="0" collapsed="false">
      <c r="C1246" s="19" t="s">
        <v>85</v>
      </c>
      <c r="D1246" s="19" t="s">
        <v>28</v>
      </c>
      <c r="E1246" s="2" t="n">
        <v>0.833333333333333</v>
      </c>
      <c r="F1246" s="2" t="n">
        <v>0.899305555555555</v>
      </c>
      <c r="G1246" s="2" t="n">
        <v>0.1076388889</v>
      </c>
      <c r="H1246" s="1" t="s">
        <v>90</v>
      </c>
      <c r="I1246" s="19" t="s">
        <v>30</v>
      </c>
      <c r="J1246" s="3" t="n">
        <v>765</v>
      </c>
      <c r="K1246" s="3" t="n">
        <v>14050</v>
      </c>
      <c r="L1246" s="4" t="n">
        <v>18.3660130718954</v>
      </c>
      <c r="M1246" s="3" t="n">
        <v>4482</v>
      </c>
      <c r="N1246" s="3" t="n">
        <v>56070</v>
      </c>
      <c r="O1246" s="4" t="n">
        <v>12.5100401606426</v>
      </c>
    </row>
    <row r="1248" customFormat="false" ht="13.2" hidden="false" customHeight="false" outlineLevel="0" collapsed="false">
      <c r="A1248" s="1" t="s">
        <v>80</v>
      </c>
      <c r="B1248" s="1" t="s">
        <v>35</v>
      </c>
      <c r="C1248" s="19" t="s">
        <v>28</v>
      </c>
      <c r="D1248" s="19" t="s">
        <v>85</v>
      </c>
      <c r="E1248" s="2" t="n">
        <v>0.333333333333333</v>
      </c>
      <c r="F1248" s="2" t="n">
        <v>0.399305555555556</v>
      </c>
      <c r="H1248" s="1" t="s">
        <v>95</v>
      </c>
      <c r="I1248" s="19" t="s">
        <v>30</v>
      </c>
      <c r="J1248" s="3" t="n">
        <v>765</v>
      </c>
      <c r="K1248" s="3" t="n">
        <v>14050</v>
      </c>
      <c r="L1248" s="4" t="n">
        <v>18.3660130718954</v>
      </c>
    </row>
    <row r="1249" customFormat="false" ht="13.2" hidden="false" customHeight="false" outlineLevel="0" collapsed="false">
      <c r="C1249" s="19" t="s">
        <v>85</v>
      </c>
      <c r="D1249" s="19" t="s">
        <v>109</v>
      </c>
      <c r="E1249" s="2" t="n">
        <v>0.434027777777778</v>
      </c>
      <c r="F1249" s="2" t="n">
        <v>0.555555555555556</v>
      </c>
      <c r="G1249" s="2" t="n">
        <v>0.0347222222</v>
      </c>
      <c r="H1249" s="1" t="s">
        <v>115</v>
      </c>
      <c r="I1249" s="19" t="s">
        <v>30</v>
      </c>
      <c r="J1249" s="3" t="n">
        <v>1476</v>
      </c>
      <c r="K1249" s="3" t="n">
        <v>14710</v>
      </c>
      <c r="L1249" s="4" t="n">
        <v>9.96612466124661</v>
      </c>
    </row>
    <row r="1250" customFormat="false" ht="13.2" hidden="false" customHeight="false" outlineLevel="0" collapsed="false">
      <c r="C1250" s="19" t="s">
        <v>109</v>
      </c>
      <c r="D1250" s="19" t="s">
        <v>85</v>
      </c>
      <c r="E1250" s="2" t="n">
        <v>0.628472222222222</v>
      </c>
      <c r="F1250" s="2" t="n">
        <v>0.725694444444445</v>
      </c>
      <c r="G1250" s="2" t="n">
        <v>0.072916666666666</v>
      </c>
      <c r="H1250" s="1" t="s">
        <v>111</v>
      </c>
      <c r="I1250" s="19" t="s">
        <v>30</v>
      </c>
      <c r="J1250" s="3" t="n">
        <v>1476</v>
      </c>
      <c r="K1250" s="3" t="n">
        <v>13260</v>
      </c>
      <c r="L1250" s="4" t="n">
        <v>8.98373983739837</v>
      </c>
    </row>
    <row r="1251" customFormat="false" ht="13.2" hidden="false" customHeight="false" outlineLevel="0" collapsed="false">
      <c r="C1251" s="19" t="s">
        <v>85</v>
      </c>
      <c r="D1251" s="19" t="s">
        <v>28</v>
      </c>
      <c r="E1251" s="2" t="n">
        <v>0.84375</v>
      </c>
      <c r="F1251" s="2" t="n">
        <v>0.909722222222222</v>
      </c>
      <c r="G1251" s="2" t="n">
        <v>0.1180555556</v>
      </c>
      <c r="H1251" s="1" t="s">
        <v>91</v>
      </c>
      <c r="I1251" s="19" t="s">
        <v>30</v>
      </c>
      <c r="J1251" s="3" t="n">
        <v>765</v>
      </c>
      <c r="K1251" s="3" t="n">
        <v>14050</v>
      </c>
      <c r="L1251" s="4" t="n">
        <v>18.3660130718954</v>
      </c>
      <c r="M1251" s="3" t="n">
        <v>4482</v>
      </c>
      <c r="N1251" s="3" t="n">
        <v>56070</v>
      </c>
      <c r="O1251" s="4" t="n">
        <v>12.5100401606426</v>
      </c>
    </row>
    <row r="1253" customFormat="false" ht="13.2" hidden="false" customHeight="false" outlineLevel="0" collapsed="false">
      <c r="A1253" s="1" t="s">
        <v>80</v>
      </c>
      <c r="B1253" s="1" t="s">
        <v>35</v>
      </c>
      <c r="C1253" s="19" t="s">
        <v>28</v>
      </c>
      <c r="D1253" s="19" t="s">
        <v>85</v>
      </c>
      <c r="E1253" s="2" t="n">
        <v>0.333333333333333</v>
      </c>
      <c r="F1253" s="2" t="n">
        <v>0.399305555555556</v>
      </c>
      <c r="H1253" s="1" t="s">
        <v>95</v>
      </c>
      <c r="I1253" s="19" t="s">
        <v>30</v>
      </c>
      <c r="J1253" s="3" t="n">
        <v>765</v>
      </c>
      <c r="K1253" s="3" t="n">
        <v>14050</v>
      </c>
      <c r="L1253" s="4" t="n">
        <v>18.3660130718954</v>
      </c>
    </row>
    <row r="1254" customFormat="false" ht="13.2" hidden="false" customHeight="false" outlineLevel="0" collapsed="false">
      <c r="C1254" s="19" t="s">
        <v>85</v>
      </c>
      <c r="D1254" s="19" t="s">
        <v>109</v>
      </c>
      <c r="E1254" s="2" t="n">
        <v>0.434027777777778</v>
      </c>
      <c r="F1254" s="2" t="n">
        <v>0.555555555555556</v>
      </c>
      <c r="G1254" s="2" t="n">
        <v>0.0347222222</v>
      </c>
      <c r="H1254" s="1" t="s">
        <v>115</v>
      </c>
      <c r="I1254" s="19" t="s">
        <v>30</v>
      </c>
      <c r="J1254" s="3" t="n">
        <v>1476</v>
      </c>
      <c r="K1254" s="3" t="n">
        <v>14710</v>
      </c>
      <c r="L1254" s="4" t="n">
        <v>9.96612466124661</v>
      </c>
    </row>
    <row r="1255" customFormat="false" ht="13.2" hidden="false" customHeight="false" outlineLevel="0" collapsed="false">
      <c r="C1255" s="19" t="s">
        <v>109</v>
      </c>
      <c r="D1255" s="19" t="s">
        <v>85</v>
      </c>
      <c r="E1255" s="2" t="n">
        <v>0.628472222222222</v>
      </c>
      <c r="F1255" s="2" t="n">
        <v>0.725694444444445</v>
      </c>
      <c r="G1255" s="2" t="n">
        <v>0.072916666666666</v>
      </c>
      <c r="H1255" s="1" t="s">
        <v>111</v>
      </c>
      <c r="I1255" s="19" t="s">
        <v>30</v>
      </c>
      <c r="J1255" s="3" t="n">
        <v>1476</v>
      </c>
      <c r="K1255" s="3" t="n">
        <v>13260</v>
      </c>
      <c r="L1255" s="4" t="n">
        <v>8.98373983739837</v>
      </c>
    </row>
    <row r="1256" customFormat="false" ht="13.2" hidden="false" customHeight="false" outlineLevel="0" collapsed="false">
      <c r="C1256" s="19" t="s">
        <v>85</v>
      </c>
      <c r="D1256" s="19" t="s">
        <v>28</v>
      </c>
      <c r="E1256" s="2" t="n">
        <v>0.854166666666667</v>
      </c>
      <c r="F1256" s="2" t="n">
        <v>0.920138888888889</v>
      </c>
      <c r="G1256" s="2" t="n">
        <v>0.1284722223</v>
      </c>
      <c r="H1256" s="1" t="s">
        <v>92</v>
      </c>
      <c r="I1256" s="19" t="s">
        <v>30</v>
      </c>
      <c r="J1256" s="3" t="n">
        <v>765</v>
      </c>
      <c r="K1256" s="3" t="n">
        <v>14050</v>
      </c>
      <c r="L1256" s="4" t="n">
        <v>18.3660130718954</v>
      </c>
      <c r="M1256" s="3" t="n">
        <v>4482</v>
      </c>
      <c r="N1256" s="3" t="n">
        <v>56070</v>
      </c>
      <c r="O1256" s="4" t="n">
        <v>12.5100401606426</v>
      </c>
    </row>
    <row r="1258" customFormat="false" ht="13.2" hidden="false" customHeight="false" outlineLevel="0" collapsed="false">
      <c r="A1258" s="1" t="s">
        <v>80</v>
      </c>
      <c r="B1258" s="1" t="s">
        <v>35</v>
      </c>
      <c r="C1258" s="19" t="s">
        <v>28</v>
      </c>
      <c r="D1258" s="19" t="s">
        <v>85</v>
      </c>
      <c r="E1258" s="2" t="n">
        <v>0.333333333333333</v>
      </c>
      <c r="F1258" s="2" t="n">
        <v>0.399305555555556</v>
      </c>
      <c r="H1258" s="1" t="s">
        <v>95</v>
      </c>
      <c r="I1258" s="19" t="s">
        <v>30</v>
      </c>
      <c r="J1258" s="3" t="n">
        <v>765</v>
      </c>
      <c r="K1258" s="3" t="n">
        <v>14050</v>
      </c>
      <c r="L1258" s="4" t="n">
        <v>18.3660130718954</v>
      </c>
    </row>
    <row r="1259" customFormat="false" ht="13.2" hidden="false" customHeight="false" outlineLevel="0" collapsed="false">
      <c r="C1259" s="19" t="s">
        <v>85</v>
      </c>
      <c r="D1259" s="19" t="s">
        <v>109</v>
      </c>
      <c r="E1259" s="2" t="n">
        <v>0.434027777777778</v>
      </c>
      <c r="F1259" s="2" t="n">
        <v>0.555555555555556</v>
      </c>
      <c r="G1259" s="2" t="n">
        <v>0.0347222222</v>
      </c>
      <c r="H1259" s="1" t="s">
        <v>115</v>
      </c>
      <c r="I1259" s="19" t="s">
        <v>30</v>
      </c>
      <c r="J1259" s="3" t="n">
        <v>1476</v>
      </c>
      <c r="K1259" s="3" t="n">
        <v>14710</v>
      </c>
      <c r="L1259" s="4" t="n">
        <v>9.96612466124661</v>
      </c>
    </row>
    <row r="1260" customFormat="false" ht="13.2" hidden="false" customHeight="false" outlineLevel="0" collapsed="false">
      <c r="C1260" s="19" t="s">
        <v>109</v>
      </c>
      <c r="D1260" s="19" t="s">
        <v>85</v>
      </c>
      <c r="E1260" s="2" t="n">
        <v>0.628472222222222</v>
      </c>
      <c r="F1260" s="2" t="n">
        <v>0.725694444444445</v>
      </c>
      <c r="G1260" s="2" t="n">
        <v>0.072916666666666</v>
      </c>
      <c r="H1260" s="1" t="s">
        <v>111</v>
      </c>
      <c r="I1260" s="19" t="s">
        <v>30</v>
      </c>
      <c r="J1260" s="3" t="n">
        <v>1476</v>
      </c>
      <c r="K1260" s="3" t="n">
        <v>13260</v>
      </c>
      <c r="L1260" s="4" t="n">
        <v>8.98373983739837</v>
      </c>
    </row>
    <row r="1261" customFormat="false" ht="13.2" hidden="false" customHeight="false" outlineLevel="0" collapsed="false">
      <c r="C1261" s="19" t="s">
        <v>85</v>
      </c>
      <c r="D1261" s="19" t="s">
        <v>28</v>
      </c>
      <c r="E1261" s="2" t="n">
        <v>0.875</v>
      </c>
      <c r="F1261" s="2" t="n">
        <v>0.940972222222222</v>
      </c>
      <c r="G1261" s="2" t="n">
        <v>0.1493055556</v>
      </c>
      <c r="H1261" s="1" t="s">
        <v>93</v>
      </c>
      <c r="I1261" s="19" t="s">
        <v>30</v>
      </c>
      <c r="J1261" s="3" t="n">
        <v>765</v>
      </c>
      <c r="K1261" s="3" t="n">
        <v>14050</v>
      </c>
      <c r="L1261" s="4" t="n">
        <v>18.3660130718954</v>
      </c>
      <c r="M1261" s="3" t="n">
        <v>4482</v>
      </c>
      <c r="N1261" s="3" t="n">
        <v>56070</v>
      </c>
      <c r="O1261" s="4" t="n">
        <v>12.5100401606426</v>
      </c>
    </row>
    <row r="1263" customFormat="false" ht="13.2" hidden="false" customHeight="false" outlineLevel="0" collapsed="false">
      <c r="A1263" s="1" t="s">
        <v>80</v>
      </c>
      <c r="B1263" s="1" t="s">
        <v>35</v>
      </c>
      <c r="C1263" s="19" t="s">
        <v>28</v>
      </c>
      <c r="D1263" s="19" t="s">
        <v>85</v>
      </c>
      <c r="E1263" s="2" t="n">
        <v>0.333333333333333</v>
      </c>
      <c r="F1263" s="2" t="n">
        <v>0.399305555555556</v>
      </c>
      <c r="H1263" s="1" t="s">
        <v>95</v>
      </c>
      <c r="I1263" s="19" t="s">
        <v>30</v>
      </c>
      <c r="J1263" s="3" t="n">
        <v>765</v>
      </c>
      <c r="K1263" s="3" t="n">
        <v>14050</v>
      </c>
      <c r="L1263" s="4" t="n">
        <v>18.3660130718954</v>
      </c>
    </row>
    <row r="1264" customFormat="false" ht="13.2" hidden="false" customHeight="false" outlineLevel="0" collapsed="false">
      <c r="C1264" s="19" t="s">
        <v>85</v>
      </c>
      <c r="D1264" s="19" t="s">
        <v>109</v>
      </c>
      <c r="E1264" s="2" t="n">
        <v>0.475694444444444</v>
      </c>
      <c r="F1264" s="2" t="n">
        <v>0.597222222222222</v>
      </c>
      <c r="G1264" s="2" t="n">
        <v>0.0763888888000001</v>
      </c>
      <c r="H1264" s="1" t="s">
        <v>110</v>
      </c>
      <c r="I1264" s="19" t="s">
        <v>30</v>
      </c>
      <c r="J1264" s="3" t="n">
        <v>1476</v>
      </c>
      <c r="K1264" s="3" t="n">
        <v>13260</v>
      </c>
      <c r="L1264" s="4" t="n">
        <v>8.98373983739837</v>
      </c>
    </row>
    <row r="1265" customFormat="false" ht="13.2" hidden="false" customHeight="false" outlineLevel="0" collapsed="false">
      <c r="C1265" s="19" t="s">
        <v>109</v>
      </c>
      <c r="D1265" s="19" t="s">
        <v>85</v>
      </c>
      <c r="E1265" s="2" t="n">
        <v>0.694444444444445</v>
      </c>
      <c r="F1265" s="2" t="n">
        <v>0.791666666666667</v>
      </c>
      <c r="G1265" s="2" t="n">
        <v>0.097222222222223</v>
      </c>
      <c r="H1265" s="1" t="s">
        <v>101</v>
      </c>
      <c r="I1265" s="19" t="s">
        <v>30</v>
      </c>
      <c r="J1265" s="3" t="n">
        <v>1476</v>
      </c>
      <c r="K1265" s="3" t="n">
        <v>14710</v>
      </c>
      <c r="L1265" s="4" t="n">
        <v>9.96612466124661</v>
      </c>
    </row>
    <row r="1266" customFormat="false" ht="13.2" hidden="false" customHeight="false" outlineLevel="0" collapsed="false">
      <c r="C1266" s="19" t="s">
        <v>85</v>
      </c>
      <c r="D1266" s="19" t="s">
        <v>28</v>
      </c>
      <c r="E1266" s="2" t="n">
        <v>0.833333333333333</v>
      </c>
      <c r="F1266" s="2" t="n">
        <v>0.899305555555555</v>
      </c>
      <c r="G1266" s="2" t="n">
        <v>0.0416666666000001</v>
      </c>
      <c r="H1266" s="1" t="s">
        <v>90</v>
      </c>
      <c r="I1266" s="19" t="s">
        <v>30</v>
      </c>
      <c r="J1266" s="3" t="n">
        <v>765</v>
      </c>
      <c r="K1266" s="3" t="n">
        <v>14050</v>
      </c>
      <c r="L1266" s="4" t="n">
        <v>18.3660130718954</v>
      </c>
      <c r="M1266" s="3" t="n">
        <v>4482</v>
      </c>
      <c r="N1266" s="3" t="n">
        <v>56070</v>
      </c>
      <c r="O1266" s="4" t="n">
        <v>12.5100401606426</v>
      </c>
    </row>
    <row r="1268" customFormat="false" ht="13.2" hidden="false" customHeight="false" outlineLevel="0" collapsed="false">
      <c r="A1268" s="1" t="s">
        <v>80</v>
      </c>
      <c r="B1268" s="1" t="s">
        <v>35</v>
      </c>
      <c r="C1268" s="19" t="s">
        <v>28</v>
      </c>
      <c r="D1268" s="19" t="s">
        <v>85</v>
      </c>
      <c r="E1268" s="2" t="n">
        <v>0.333333333333333</v>
      </c>
      <c r="F1268" s="2" t="n">
        <v>0.399305555555556</v>
      </c>
      <c r="H1268" s="1" t="s">
        <v>95</v>
      </c>
      <c r="I1268" s="19" t="s">
        <v>30</v>
      </c>
      <c r="J1268" s="3" t="n">
        <v>765</v>
      </c>
      <c r="K1268" s="3" t="n">
        <v>14050</v>
      </c>
      <c r="L1268" s="4" t="n">
        <v>18.3660130718954</v>
      </c>
    </row>
    <row r="1269" customFormat="false" ht="13.2" hidden="false" customHeight="false" outlineLevel="0" collapsed="false">
      <c r="C1269" s="19" t="s">
        <v>85</v>
      </c>
      <c r="D1269" s="19" t="s">
        <v>109</v>
      </c>
      <c r="E1269" s="2" t="n">
        <v>0.475694444444444</v>
      </c>
      <c r="F1269" s="2" t="n">
        <v>0.597222222222222</v>
      </c>
      <c r="G1269" s="2" t="n">
        <v>0.0763888888000001</v>
      </c>
      <c r="H1269" s="1" t="s">
        <v>110</v>
      </c>
      <c r="I1269" s="19" t="s">
        <v>30</v>
      </c>
      <c r="J1269" s="3" t="n">
        <v>1476</v>
      </c>
      <c r="K1269" s="3" t="n">
        <v>13260</v>
      </c>
      <c r="L1269" s="4" t="n">
        <v>8.98373983739837</v>
      </c>
    </row>
    <row r="1270" customFormat="false" ht="13.2" hidden="false" customHeight="false" outlineLevel="0" collapsed="false">
      <c r="C1270" s="19" t="s">
        <v>109</v>
      </c>
      <c r="D1270" s="19" t="s">
        <v>85</v>
      </c>
      <c r="E1270" s="2" t="n">
        <v>0.694444444444445</v>
      </c>
      <c r="F1270" s="2" t="n">
        <v>0.791666666666667</v>
      </c>
      <c r="G1270" s="2" t="n">
        <v>0.097222222222223</v>
      </c>
      <c r="H1270" s="1" t="s">
        <v>101</v>
      </c>
      <c r="I1270" s="19" t="s">
        <v>30</v>
      </c>
      <c r="J1270" s="3" t="n">
        <v>1476</v>
      </c>
      <c r="K1270" s="3" t="n">
        <v>14710</v>
      </c>
      <c r="L1270" s="4" t="n">
        <v>9.96612466124661</v>
      </c>
    </row>
    <row r="1271" customFormat="false" ht="13.2" hidden="false" customHeight="false" outlineLevel="0" collapsed="false">
      <c r="C1271" s="19" t="s">
        <v>85</v>
      </c>
      <c r="D1271" s="19" t="s">
        <v>28</v>
      </c>
      <c r="E1271" s="2" t="n">
        <v>0.84375</v>
      </c>
      <c r="F1271" s="2" t="n">
        <v>0.909722222222222</v>
      </c>
      <c r="G1271" s="2" t="n">
        <v>0.0520833333</v>
      </c>
      <c r="H1271" s="1" t="s">
        <v>91</v>
      </c>
      <c r="I1271" s="19" t="s">
        <v>30</v>
      </c>
      <c r="J1271" s="3" t="n">
        <v>765</v>
      </c>
      <c r="K1271" s="3" t="n">
        <v>14050</v>
      </c>
      <c r="L1271" s="4" t="n">
        <v>18.3660130718954</v>
      </c>
      <c r="M1271" s="3" t="n">
        <v>4482</v>
      </c>
      <c r="N1271" s="3" t="n">
        <v>56070</v>
      </c>
      <c r="O1271" s="4" t="n">
        <v>12.5100401606426</v>
      </c>
    </row>
    <row r="1273" customFormat="false" ht="13.2" hidden="false" customHeight="false" outlineLevel="0" collapsed="false">
      <c r="A1273" s="1" t="s">
        <v>80</v>
      </c>
      <c r="B1273" s="1" t="s">
        <v>35</v>
      </c>
      <c r="C1273" s="19" t="s">
        <v>28</v>
      </c>
      <c r="D1273" s="19" t="s">
        <v>85</v>
      </c>
      <c r="E1273" s="2" t="n">
        <v>0.333333333333333</v>
      </c>
      <c r="F1273" s="2" t="n">
        <v>0.399305555555556</v>
      </c>
      <c r="H1273" s="1" t="s">
        <v>95</v>
      </c>
      <c r="I1273" s="19" t="s">
        <v>30</v>
      </c>
      <c r="J1273" s="3" t="n">
        <v>765</v>
      </c>
      <c r="K1273" s="3" t="n">
        <v>14050</v>
      </c>
      <c r="L1273" s="4" t="n">
        <v>18.3660130718954</v>
      </c>
    </row>
    <row r="1274" customFormat="false" ht="13.2" hidden="false" customHeight="false" outlineLevel="0" collapsed="false">
      <c r="C1274" s="19" t="s">
        <v>85</v>
      </c>
      <c r="D1274" s="19" t="s">
        <v>109</v>
      </c>
      <c r="E1274" s="2" t="n">
        <v>0.475694444444444</v>
      </c>
      <c r="F1274" s="2" t="n">
        <v>0.597222222222222</v>
      </c>
      <c r="G1274" s="2" t="n">
        <v>0.0763888888000001</v>
      </c>
      <c r="H1274" s="1" t="s">
        <v>110</v>
      </c>
      <c r="I1274" s="19" t="s">
        <v>30</v>
      </c>
      <c r="J1274" s="3" t="n">
        <v>1476</v>
      </c>
      <c r="K1274" s="3" t="n">
        <v>13260</v>
      </c>
      <c r="L1274" s="4" t="n">
        <v>8.98373983739837</v>
      </c>
    </row>
    <row r="1275" customFormat="false" ht="13.2" hidden="false" customHeight="false" outlineLevel="0" collapsed="false">
      <c r="C1275" s="19" t="s">
        <v>109</v>
      </c>
      <c r="D1275" s="19" t="s">
        <v>85</v>
      </c>
      <c r="E1275" s="2" t="n">
        <v>0.694444444444445</v>
      </c>
      <c r="F1275" s="2" t="n">
        <v>0.791666666666667</v>
      </c>
      <c r="G1275" s="2" t="n">
        <v>0.097222222222223</v>
      </c>
      <c r="H1275" s="1" t="s">
        <v>101</v>
      </c>
      <c r="I1275" s="19" t="s">
        <v>30</v>
      </c>
      <c r="J1275" s="3" t="n">
        <v>1476</v>
      </c>
      <c r="K1275" s="3" t="n">
        <v>14710</v>
      </c>
      <c r="L1275" s="4" t="n">
        <v>9.96612466124661</v>
      </c>
    </row>
    <row r="1276" customFormat="false" ht="13.2" hidden="false" customHeight="false" outlineLevel="0" collapsed="false">
      <c r="C1276" s="19" t="s">
        <v>85</v>
      </c>
      <c r="D1276" s="19" t="s">
        <v>28</v>
      </c>
      <c r="E1276" s="2" t="n">
        <v>0.854166666666667</v>
      </c>
      <c r="F1276" s="2" t="n">
        <v>0.920138888888889</v>
      </c>
      <c r="G1276" s="2" t="n">
        <v>0.0625</v>
      </c>
      <c r="H1276" s="1" t="s">
        <v>92</v>
      </c>
      <c r="I1276" s="19" t="s">
        <v>30</v>
      </c>
      <c r="J1276" s="3" t="n">
        <v>765</v>
      </c>
      <c r="K1276" s="3" t="n">
        <v>14050</v>
      </c>
      <c r="L1276" s="4" t="n">
        <v>18.3660130718954</v>
      </c>
      <c r="M1276" s="3" t="n">
        <v>4482</v>
      </c>
      <c r="N1276" s="3" t="n">
        <v>56070</v>
      </c>
      <c r="O1276" s="4" t="n">
        <v>12.5100401606426</v>
      </c>
    </row>
    <row r="1278" customFormat="false" ht="13.2" hidden="false" customHeight="false" outlineLevel="0" collapsed="false">
      <c r="A1278" s="1" t="s">
        <v>80</v>
      </c>
      <c r="B1278" s="1" t="s">
        <v>35</v>
      </c>
      <c r="C1278" s="19" t="s">
        <v>28</v>
      </c>
      <c r="D1278" s="19" t="s">
        <v>85</v>
      </c>
      <c r="E1278" s="2" t="n">
        <v>0.333333333333333</v>
      </c>
      <c r="F1278" s="2" t="n">
        <v>0.399305555555556</v>
      </c>
      <c r="H1278" s="1" t="s">
        <v>95</v>
      </c>
      <c r="I1278" s="19" t="s">
        <v>30</v>
      </c>
      <c r="J1278" s="3" t="n">
        <v>765</v>
      </c>
      <c r="K1278" s="3" t="n">
        <v>14050</v>
      </c>
      <c r="L1278" s="4" t="n">
        <v>18.3660130718954</v>
      </c>
    </row>
    <row r="1279" customFormat="false" ht="13.2" hidden="false" customHeight="false" outlineLevel="0" collapsed="false">
      <c r="C1279" s="19" t="s">
        <v>85</v>
      </c>
      <c r="D1279" s="19" t="s">
        <v>109</v>
      </c>
      <c r="E1279" s="2" t="n">
        <v>0.475694444444444</v>
      </c>
      <c r="F1279" s="2" t="n">
        <v>0.597222222222222</v>
      </c>
      <c r="G1279" s="2" t="n">
        <v>0.0763888888000001</v>
      </c>
      <c r="H1279" s="1" t="s">
        <v>110</v>
      </c>
      <c r="I1279" s="19" t="s">
        <v>30</v>
      </c>
      <c r="J1279" s="3" t="n">
        <v>1476</v>
      </c>
      <c r="K1279" s="3" t="n">
        <v>13260</v>
      </c>
      <c r="L1279" s="4" t="n">
        <v>8.98373983739837</v>
      </c>
    </row>
    <row r="1280" customFormat="false" ht="13.2" hidden="false" customHeight="false" outlineLevel="0" collapsed="false">
      <c r="C1280" s="19" t="s">
        <v>109</v>
      </c>
      <c r="D1280" s="19" t="s">
        <v>85</v>
      </c>
      <c r="E1280" s="2" t="n">
        <v>0.694444444444445</v>
      </c>
      <c r="F1280" s="2" t="n">
        <v>0.791666666666667</v>
      </c>
      <c r="G1280" s="2" t="n">
        <v>0.097222222222223</v>
      </c>
      <c r="H1280" s="1" t="s">
        <v>101</v>
      </c>
      <c r="I1280" s="19" t="s">
        <v>30</v>
      </c>
      <c r="J1280" s="3" t="n">
        <v>1476</v>
      </c>
      <c r="K1280" s="3" t="n">
        <v>14710</v>
      </c>
      <c r="L1280" s="4" t="n">
        <v>9.96612466124661</v>
      </c>
    </row>
    <row r="1281" customFormat="false" ht="13.2" hidden="false" customHeight="false" outlineLevel="0" collapsed="false">
      <c r="C1281" s="19" t="s">
        <v>85</v>
      </c>
      <c r="D1281" s="19" t="s">
        <v>28</v>
      </c>
      <c r="E1281" s="2" t="n">
        <v>0.875</v>
      </c>
      <c r="F1281" s="2" t="n">
        <v>0.940972222222222</v>
      </c>
      <c r="G1281" s="2" t="n">
        <v>0.0833333333</v>
      </c>
      <c r="H1281" s="1" t="s">
        <v>93</v>
      </c>
      <c r="I1281" s="19" t="s">
        <v>30</v>
      </c>
      <c r="J1281" s="3" t="n">
        <v>765</v>
      </c>
      <c r="K1281" s="3" t="n">
        <v>14050</v>
      </c>
      <c r="L1281" s="4" t="n">
        <v>18.3660130718954</v>
      </c>
      <c r="M1281" s="3" t="n">
        <v>4482</v>
      </c>
      <c r="N1281" s="3" t="n">
        <v>56070</v>
      </c>
      <c r="O1281" s="4" t="n">
        <v>12.5100401606426</v>
      </c>
    </row>
    <row r="1283" customFormat="false" ht="13.2" hidden="false" customHeight="false" outlineLevel="0" collapsed="false">
      <c r="A1283" s="1" t="s">
        <v>80</v>
      </c>
      <c r="B1283" s="1" t="s">
        <v>35</v>
      </c>
      <c r="C1283" s="19" t="s">
        <v>28</v>
      </c>
      <c r="D1283" s="19" t="s">
        <v>85</v>
      </c>
      <c r="E1283" s="2" t="n">
        <v>0.333333333333333</v>
      </c>
      <c r="F1283" s="2" t="n">
        <v>0.399305555555556</v>
      </c>
      <c r="H1283" s="1" t="s">
        <v>95</v>
      </c>
      <c r="I1283" s="19" t="s">
        <v>30</v>
      </c>
      <c r="J1283" s="3" t="n">
        <v>765</v>
      </c>
      <c r="K1283" s="3" t="n">
        <v>14050</v>
      </c>
      <c r="L1283" s="4" t="n">
        <v>18.3660130718954</v>
      </c>
    </row>
    <row r="1284" customFormat="false" ht="13.2" hidden="false" customHeight="false" outlineLevel="0" collapsed="false">
      <c r="C1284" s="19" t="s">
        <v>85</v>
      </c>
      <c r="D1284" s="19" t="s">
        <v>109</v>
      </c>
      <c r="E1284" s="2" t="n">
        <v>0.541666666666667</v>
      </c>
      <c r="F1284" s="2" t="n">
        <v>0.659722222222222</v>
      </c>
      <c r="G1284" s="2" t="n">
        <v>0.1423611111</v>
      </c>
      <c r="H1284" s="1" t="s">
        <v>100</v>
      </c>
      <c r="I1284" s="19" t="s">
        <v>30</v>
      </c>
      <c r="J1284" s="3" t="n">
        <v>1476</v>
      </c>
      <c r="K1284" s="3" t="n">
        <v>13260</v>
      </c>
      <c r="L1284" s="4" t="n">
        <v>8.98373983739837</v>
      </c>
    </row>
    <row r="1285" customFormat="false" ht="13.2" hidden="false" customHeight="false" outlineLevel="0" collapsed="false">
      <c r="C1285" s="19" t="s">
        <v>109</v>
      </c>
      <c r="D1285" s="19" t="s">
        <v>85</v>
      </c>
      <c r="E1285" s="2" t="n">
        <v>0.694444444444445</v>
      </c>
      <c r="F1285" s="2" t="n">
        <v>0.791666666666667</v>
      </c>
      <c r="G1285" s="2" t="n">
        <v>0.034722222222223</v>
      </c>
      <c r="H1285" s="1" t="s">
        <v>101</v>
      </c>
      <c r="I1285" s="19" t="s">
        <v>30</v>
      </c>
      <c r="J1285" s="3" t="n">
        <v>1476</v>
      </c>
      <c r="K1285" s="3" t="n">
        <v>14710</v>
      </c>
      <c r="L1285" s="4" t="n">
        <v>9.96612466124661</v>
      </c>
    </row>
    <row r="1286" customFormat="false" ht="13.2" hidden="false" customHeight="false" outlineLevel="0" collapsed="false">
      <c r="C1286" s="19" t="s">
        <v>85</v>
      </c>
      <c r="D1286" s="19" t="s">
        <v>28</v>
      </c>
      <c r="E1286" s="2" t="n">
        <v>0.833333333333333</v>
      </c>
      <c r="F1286" s="2" t="n">
        <v>0.899305555555555</v>
      </c>
      <c r="G1286" s="2" t="n">
        <v>0.0416666666000001</v>
      </c>
      <c r="H1286" s="1" t="s">
        <v>90</v>
      </c>
      <c r="I1286" s="19" t="s">
        <v>30</v>
      </c>
      <c r="J1286" s="3" t="n">
        <v>765</v>
      </c>
      <c r="K1286" s="3" t="n">
        <v>14050</v>
      </c>
      <c r="L1286" s="4" t="n">
        <v>18.3660130718954</v>
      </c>
      <c r="M1286" s="3" t="n">
        <v>4482</v>
      </c>
      <c r="N1286" s="3" t="n">
        <v>56070</v>
      </c>
      <c r="O1286" s="4" t="n">
        <v>12.5100401606426</v>
      </c>
    </row>
    <row r="1288" customFormat="false" ht="13.2" hidden="false" customHeight="false" outlineLevel="0" collapsed="false">
      <c r="A1288" s="1" t="s">
        <v>80</v>
      </c>
      <c r="B1288" s="1" t="s">
        <v>35</v>
      </c>
      <c r="C1288" s="19" t="s">
        <v>28</v>
      </c>
      <c r="D1288" s="19" t="s">
        <v>85</v>
      </c>
      <c r="E1288" s="2" t="n">
        <v>0.333333333333333</v>
      </c>
      <c r="F1288" s="2" t="n">
        <v>0.399305555555556</v>
      </c>
      <c r="H1288" s="1" t="s">
        <v>95</v>
      </c>
      <c r="I1288" s="19" t="s">
        <v>30</v>
      </c>
      <c r="J1288" s="3" t="n">
        <v>765</v>
      </c>
      <c r="K1288" s="3" t="n">
        <v>14050</v>
      </c>
      <c r="L1288" s="4" t="n">
        <v>18.3660130718954</v>
      </c>
    </row>
    <row r="1289" customFormat="false" ht="13.2" hidden="false" customHeight="false" outlineLevel="0" collapsed="false">
      <c r="C1289" s="19" t="s">
        <v>85</v>
      </c>
      <c r="D1289" s="19" t="s">
        <v>109</v>
      </c>
      <c r="E1289" s="2" t="n">
        <v>0.541666666666667</v>
      </c>
      <c r="F1289" s="2" t="n">
        <v>0.659722222222222</v>
      </c>
      <c r="G1289" s="2" t="n">
        <v>0.1423611111</v>
      </c>
      <c r="H1289" s="1" t="s">
        <v>100</v>
      </c>
      <c r="I1289" s="19" t="s">
        <v>30</v>
      </c>
      <c r="J1289" s="3" t="n">
        <v>1476</v>
      </c>
      <c r="K1289" s="3" t="n">
        <v>13260</v>
      </c>
      <c r="L1289" s="4" t="n">
        <v>8.98373983739837</v>
      </c>
    </row>
    <row r="1290" customFormat="false" ht="13.2" hidden="false" customHeight="false" outlineLevel="0" collapsed="false">
      <c r="C1290" s="19" t="s">
        <v>109</v>
      </c>
      <c r="D1290" s="19" t="s">
        <v>85</v>
      </c>
      <c r="E1290" s="2" t="n">
        <v>0.694444444444445</v>
      </c>
      <c r="F1290" s="2" t="n">
        <v>0.791666666666667</v>
      </c>
      <c r="G1290" s="2" t="n">
        <v>0.034722222222223</v>
      </c>
      <c r="H1290" s="1" t="s">
        <v>101</v>
      </c>
      <c r="I1290" s="19" t="s">
        <v>30</v>
      </c>
      <c r="J1290" s="3" t="n">
        <v>1476</v>
      </c>
      <c r="K1290" s="3" t="n">
        <v>14710</v>
      </c>
      <c r="L1290" s="4" t="n">
        <v>9.96612466124661</v>
      </c>
    </row>
    <row r="1291" customFormat="false" ht="13.2" hidden="false" customHeight="false" outlineLevel="0" collapsed="false">
      <c r="C1291" s="19" t="s">
        <v>85</v>
      </c>
      <c r="D1291" s="19" t="s">
        <v>28</v>
      </c>
      <c r="E1291" s="2" t="n">
        <v>0.84375</v>
      </c>
      <c r="F1291" s="2" t="n">
        <v>0.909722222222222</v>
      </c>
      <c r="G1291" s="2" t="n">
        <v>0.0520833333</v>
      </c>
      <c r="H1291" s="1" t="s">
        <v>91</v>
      </c>
      <c r="I1291" s="19" t="s">
        <v>30</v>
      </c>
      <c r="J1291" s="3" t="n">
        <v>765</v>
      </c>
      <c r="K1291" s="3" t="n">
        <v>14050</v>
      </c>
      <c r="L1291" s="4" t="n">
        <v>18.3660130718954</v>
      </c>
      <c r="M1291" s="3" t="n">
        <v>4482</v>
      </c>
      <c r="N1291" s="3" t="n">
        <v>56070</v>
      </c>
      <c r="O1291" s="4" t="n">
        <v>12.5100401606426</v>
      </c>
    </row>
    <row r="1293" customFormat="false" ht="13.2" hidden="false" customHeight="false" outlineLevel="0" collapsed="false">
      <c r="A1293" s="1" t="s">
        <v>80</v>
      </c>
      <c r="B1293" s="1" t="s">
        <v>35</v>
      </c>
      <c r="C1293" s="19" t="s">
        <v>28</v>
      </c>
      <c r="D1293" s="19" t="s">
        <v>85</v>
      </c>
      <c r="E1293" s="2" t="n">
        <v>0.333333333333333</v>
      </c>
      <c r="F1293" s="2" t="n">
        <v>0.399305555555556</v>
      </c>
      <c r="H1293" s="1" t="s">
        <v>95</v>
      </c>
      <c r="I1293" s="19" t="s">
        <v>30</v>
      </c>
      <c r="J1293" s="3" t="n">
        <v>765</v>
      </c>
      <c r="K1293" s="3" t="n">
        <v>14050</v>
      </c>
      <c r="L1293" s="4" t="n">
        <v>18.3660130718954</v>
      </c>
    </row>
    <row r="1294" customFormat="false" ht="13.2" hidden="false" customHeight="false" outlineLevel="0" collapsed="false">
      <c r="C1294" s="19" t="s">
        <v>85</v>
      </c>
      <c r="D1294" s="19" t="s">
        <v>109</v>
      </c>
      <c r="E1294" s="2" t="n">
        <v>0.541666666666667</v>
      </c>
      <c r="F1294" s="2" t="n">
        <v>0.659722222222222</v>
      </c>
      <c r="G1294" s="2" t="n">
        <v>0.1423611111</v>
      </c>
      <c r="H1294" s="1" t="s">
        <v>100</v>
      </c>
      <c r="I1294" s="19" t="s">
        <v>30</v>
      </c>
      <c r="J1294" s="3" t="n">
        <v>1476</v>
      </c>
      <c r="K1294" s="3" t="n">
        <v>13260</v>
      </c>
      <c r="L1294" s="4" t="n">
        <v>8.98373983739837</v>
      </c>
    </row>
    <row r="1295" customFormat="false" ht="13.2" hidden="false" customHeight="false" outlineLevel="0" collapsed="false">
      <c r="C1295" s="19" t="s">
        <v>109</v>
      </c>
      <c r="D1295" s="19" t="s">
        <v>85</v>
      </c>
      <c r="E1295" s="2" t="n">
        <v>0.694444444444445</v>
      </c>
      <c r="F1295" s="2" t="n">
        <v>0.791666666666667</v>
      </c>
      <c r="G1295" s="2" t="n">
        <v>0.034722222222223</v>
      </c>
      <c r="H1295" s="1" t="s">
        <v>101</v>
      </c>
      <c r="I1295" s="19" t="s">
        <v>30</v>
      </c>
      <c r="J1295" s="3" t="n">
        <v>1476</v>
      </c>
      <c r="K1295" s="3" t="n">
        <v>14710</v>
      </c>
      <c r="L1295" s="4" t="n">
        <v>9.96612466124661</v>
      </c>
    </row>
    <row r="1296" customFormat="false" ht="13.2" hidden="false" customHeight="false" outlineLevel="0" collapsed="false">
      <c r="C1296" s="19" t="s">
        <v>85</v>
      </c>
      <c r="D1296" s="19" t="s">
        <v>28</v>
      </c>
      <c r="E1296" s="2" t="n">
        <v>0.854166666666667</v>
      </c>
      <c r="F1296" s="2" t="n">
        <v>0.920138888888889</v>
      </c>
      <c r="G1296" s="2" t="n">
        <v>0.0625</v>
      </c>
      <c r="H1296" s="1" t="s">
        <v>92</v>
      </c>
      <c r="I1296" s="19" t="s">
        <v>30</v>
      </c>
      <c r="J1296" s="3" t="n">
        <v>765</v>
      </c>
      <c r="K1296" s="3" t="n">
        <v>14050</v>
      </c>
      <c r="L1296" s="4" t="n">
        <v>18.3660130718954</v>
      </c>
      <c r="M1296" s="3" t="n">
        <v>4482</v>
      </c>
      <c r="N1296" s="3" t="n">
        <v>56070</v>
      </c>
      <c r="O1296" s="4" t="n">
        <v>12.5100401606426</v>
      </c>
    </row>
    <row r="1298" customFormat="false" ht="13.2" hidden="false" customHeight="false" outlineLevel="0" collapsed="false">
      <c r="A1298" s="1" t="s">
        <v>80</v>
      </c>
      <c r="B1298" s="1" t="s">
        <v>35</v>
      </c>
      <c r="C1298" s="19" t="s">
        <v>28</v>
      </c>
      <c r="D1298" s="19" t="s">
        <v>85</v>
      </c>
      <c r="E1298" s="2" t="n">
        <v>0.333333333333333</v>
      </c>
      <c r="F1298" s="2" t="n">
        <v>0.399305555555556</v>
      </c>
      <c r="H1298" s="1" t="s">
        <v>95</v>
      </c>
      <c r="I1298" s="19" t="s">
        <v>30</v>
      </c>
      <c r="J1298" s="3" t="n">
        <v>765</v>
      </c>
      <c r="K1298" s="3" t="n">
        <v>14050</v>
      </c>
      <c r="L1298" s="4" t="n">
        <v>18.3660130718954</v>
      </c>
    </row>
    <row r="1299" customFormat="false" ht="13.2" hidden="false" customHeight="false" outlineLevel="0" collapsed="false">
      <c r="C1299" s="19" t="s">
        <v>85</v>
      </c>
      <c r="D1299" s="19" t="s">
        <v>109</v>
      </c>
      <c r="E1299" s="2" t="n">
        <v>0.541666666666667</v>
      </c>
      <c r="F1299" s="2" t="n">
        <v>0.659722222222222</v>
      </c>
      <c r="G1299" s="2" t="n">
        <v>0.1423611111</v>
      </c>
      <c r="H1299" s="1" t="s">
        <v>100</v>
      </c>
      <c r="I1299" s="19" t="s">
        <v>30</v>
      </c>
      <c r="J1299" s="3" t="n">
        <v>1476</v>
      </c>
      <c r="K1299" s="3" t="n">
        <v>13260</v>
      </c>
      <c r="L1299" s="4" t="n">
        <v>8.98373983739837</v>
      </c>
    </row>
    <row r="1300" customFormat="false" ht="13.2" hidden="false" customHeight="false" outlineLevel="0" collapsed="false">
      <c r="C1300" s="19" t="s">
        <v>109</v>
      </c>
      <c r="D1300" s="19" t="s">
        <v>85</v>
      </c>
      <c r="E1300" s="2" t="n">
        <v>0.694444444444445</v>
      </c>
      <c r="F1300" s="2" t="n">
        <v>0.791666666666667</v>
      </c>
      <c r="G1300" s="2" t="n">
        <v>0.034722222222223</v>
      </c>
      <c r="H1300" s="1" t="s">
        <v>101</v>
      </c>
      <c r="I1300" s="19" t="s">
        <v>30</v>
      </c>
      <c r="J1300" s="3" t="n">
        <v>1476</v>
      </c>
      <c r="K1300" s="3" t="n">
        <v>14710</v>
      </c>
      <c r="L1300" s="4" t="n">
        <v>9.96612466124661</v>
      </c>
    </row>
    <row r="1301" customFormat="false" ht="13.2" hidden="false" customHeight="false" outlineLevel="0" collapsed="false">
      <c r="C1301" s="19" t="s">
        <v>85</v>
      </c>
      <c r="D1301" s="19" t="s">
        <v>28</v>
      </c>
      <c r="E1301" s="2" t="n">
        <v>0.875</v>
      </c>
      <c r="F1301" s="2" t="n">
        <v>0.940972222222222</v>
      </c>
      <c r="G1301" s="2" t="n">
        <v>0.0833333333</v>
      </c>
      <c r="H1301" s="1" t="s">
        <v>93</v>
      </c>
      <c r="I1301" s="19" t="s">
        <v>30</v>
      </c>
      <c r="J1301" s="3" t="n">
        <v>765</v>
      </c>
      <c r="K1301" s="3" t="n">
        <v>14050</v>
      </c>
      <c r="L1301" s="4" t="n">
        <v>18.3660130718954</v>
      </c>
      <c r="M1301" s="3" t="n">
        <v>4482</v>
      </c>
      <c r="N1301" s="3" t="n">
        <v>56070</v>
      </c>
      <c r="O1301" s="4" t="n">
        <v>12.5100401606426</v>
      </c>
    </row>
    <row r="1303" customFormat="false" ht="13.2" hidden="false" customHeight="false" outlineLevel="0" collapsed="false">
      <c r="A1303" s="1" t="s">
        <v>80</v>
      </c>
      <c r="B1303" s="1" t="s">
        <v>35</v>
      </c>
      <c r="C1303" s="19" t="s">
        <v>28</v>
      </c>
      <c r="D1303" s="19" t="s">
        <v>85</v>
      </c>
      <c r="E1303" s="2" t="n">
        <v>0.354166666666667</v>
      </c>
      <c r="F1303" s="2" t="n">
        <v>0.423611111111111</v>
      </c>
      <c r="H1303" s="1" t="s">
        <v>96</v>
      </c>
      <c r="I1303" s="19" t="s">
        <v>30</v>
      </c>
      <c r="J1303" s="3" t="n">
        <v>765</v>
      </c>
      <c r="K1303" s="3" t="n">
        <v>14050</v>
      </c>
      <c r="L1303" s="4" t="n">
        <v>18.3660130718954</v>
      </c>
    </row>
    <row r="1304" customFormat="false" ht="13.2" hidden="false" customHeight="false" outlineLevel="0" collapsed="false">
      <c r="C1304" s="19" t="s">
        <v>85</v>
      </c>
      <c r="D1304" s="19" t="s">
        <v>109</v>
      </c>
      <c r="E1304" s="2" t="n">
        <v>0.475694444444444</v>
      </c>
      <c r="F1304" s="2" t="n">
        <v>0.597222222222222</v>
      </c>
      <c r="G1304" s="2" t="n">
        <v>0.0520833333</v>
      </c>
      <c r="H1304" s="1" t="s">
        <v>110</v>
      </c>
      <c r="I1304" s="19" t="s">
        <v>30</v>
      </c>
      <c r="J1304" s="3" t="n">
        <v>1476</v>
      </c>
      <c r="K1304" s="3" t="n">
        <v>13260</v>
      </c>
      <c r="L1304" s="4" t="n">
        <v>8.98373983739837</v>
      </c>
    </row>
    <row r="1305" customFormat="false" ht="13.2" hidden="false" customHeight="false" outlineLevel="0" collapsed="false">
      <c r="C1305" s="19" t="s">
        <v>109</v>
      </c>
      <c r="D1305" s="19" t="s">
        <v>85</v>
      </c>
      <c r="E1305" s="2" t="n">
        <v>0.694444444444445</v>
      </c>
      <c r="F1305" s="2" t="n">
        <v>0.791666666666667</v>
      </c>
      <c r="G1305" s="2" t="n">
        <v>0.097222222222223</v>
      </c>
      <c r="H1305" s="1" t="s">
        <v>101</v>
      </c>
      <c r="I1305" s="19" t="s">
        <v>30</v>
      </c>
      <c r="J1305" s="3" t="n">
        <v>1476</v>
      </c>
      <c r="K1305" s="3" t="n">
        <v>14710</v>
      </c>
      <c r="L1305" s="4" t="n">
        <v>9.96612466124661</v>
      </c>
    </row>
    <row r="1306" customFormat="false" ht="13.2" hidden="false" customHeight="false" outlineLevel="0" collapsed="false">
      <c r="C1306" s="19" t="s">
        <v>85</v>
      </c>
      <c r="D1306" s="19" t="s">
        <v>28</v>
      </c>
      <c r="E1306" s="2" t="n">
        <v>0.833333333333333</v>
      </c>
      <c r="F1306" s="2" t="n">
        <v>0.899305555555555</v>
      </c>
      <c r="G1306" s="2" t="n">
        <v>0.0416666666000001</v>
      </c>
      <c r="H1306" s="1" t="s">
        <v>90</v>
      </c>
      <c r="I1306" s="19" t="s">
        <v>30</v>
      </c>
      <c r="J1306" s="3" t="n">
        <v>765</v>
      </c>
      <c r="K1306" s="3" t="n">
        <v>14050</v>
      </c>
      <c r="L1306" s="4" t="n">
        <v>18.3660130718954</v>
      </c>
      <c r="M1306" s="3" t="n">
        <v>4482</v>
      </c>
      <c r="N1306" s="3" t="n">
        <v>56070</v>
      </c>
      <c r="O1306" s="4" t="n">
        <v>12.5100401606426</v>
      </c>
    </row>
    <row r="1308" customFormat="false" ht="13.2" hidden="false" customHeight="false" outlineLevel="0" collapsed="false">
      <c r="A1308" s="1" t="s">
        <v>80</v>
      </c>
      <c r="B1308" s="1" t="s">
        <v>35</v>
      </c>
      <c r="C1308" s="19" t="s">
        <v>28</v>
      </c>
      <c r="D1308" s="19" t="s">
        <v>85</v>
      </c>
      <c r="E1308" s="2" t="n">
        <v>0.354166666666667</v>
      </c>
      <c r="F1308" s="2" t="n">
        <v>0.423611111111111</v>
      </c>
      <c r="H1308" s="1" t="s">
        <v>96</v>
      </c>
      <c r="I1308" s="19" t="s">
        <v>30</v>
      </c>
      <c r="J1308" s="3" t="n">
        <v>765</v>
      </c>
      <c r="K1308" s="3" t="n">
        <v>14050</v>
      </c>
      <c r="L1308" s="4" t="n">
        <v>18.3660130718954</v>
      </c>
    </row>
    <row r="1309" customFormat="false" ht="13.2" hidden="false" customHeight="false" outlineLevel="0" collapsed="false">
      <c r="C1309" s="19" t="s">
        <v>85</v>
      </c>
      <c r="D1309" s="19" t="s">
        <v>109</v>
      </c>
      <c r="E1309" s="2" t="n">
        <v>0.475694444444444</v>
      </c>
      <c r="F1309" s="2" t="n">
        <v>0.597222222222222</v>
      </c>
      <c r="G1309" s="2" t="n">
        <v>0.0520833333</v>
      </c>
      <c r="H1309" s="1" t="s">
        <v>110</v>
      </c>
      <c r="I1309" s="19" t="s">
        <v>30</v>
      </c>
      <c r="J1309" s="3" t="n">
        <v>1476</v>
      </c>
      <c r="K1309" s="3" t="n">
        <v>13260</v>
      </c>
      <c r="L1309" s="4" t="n">
        <v>8.98373983739837</v>
      </c>
    </row>
    <row r="1310" customFormat="false" ht="13.2" hidden="false" customHeight="false" outlineLevel="0" collapsed="false">
      <c r="C1310" s="19" t="s">
        <v>109</v>
      </c>
      <c r="D1310" s="19" t="s">
        <v>85</v>
      </c>
      <c r="E1310" s="2" t="n">
        <v>0.694444444444445</v>
      </c>
      <c r="F1310" s="2" t="n">
        <v>0.791666666666667</v>
      </c>
      <c r="G1310" s="2" t="n">
        <v>0.097222222222223</v>
      </c>
      <c r="H1310" s="1" t="s">
        <v>101</v>
      </c>
      <c r="I1310" s="19" t="s">
        <v>30</v>
      </c>
      <c r="J1310" s="3" t="n">
        <v>1476</v>
      </c>
      <c r="K1310" s="3" t="n">
        <v>14710</v>
      </c>
      <c r="L1310" s="4" t="n">
        <v>9.96612466124661</v>
      </c>
    </row>
    <row r="1311" customFormat="false" ht="13.2" hidden="false" customHeight="false" outlineLevel="0" collapsed="false">
      <c r="C1311" s="19" t="s">
        <v>85</v>
      </c>
      <c r="D1311" s="19" t="s">
        <v>28</v>
      </c>
      <c r="E1311" s="2" t="n">
        <v>0.84375</v>
      </c>
      <c r="F1311" s="2" t="n">
        <v>0.909722222222222</v>
      </c>
      <c r="G1311" s="2" t="n">
        <v>0.0520833333</v>
      </c>
      <c r="H1311" s="1" t="s">
        <v>91</v>
      </c>
      <c r="I1311" s="19" t="s">
        <v>30</v>
      </c>
      <c r="J1311" s="3" t="n">
        <v>765</v>
      </c>
      <c r="K1311" s="3" t="n">
        <v>14050</v>
      </c>
      <c r="L1311" s="4" t="n">
        <v>18.3660130718954</v>
      </c>
      <c r="M1311" s="3" t="n">
        <v>4482</v>
      </c>
      <c r="N1311" s="3" t="n">
        <v>56070</v>
      </c>
      <c r="O1311" s="4" t="n">
        <v>12.5100401606426</v>
      </c>
    </row>
    <row r="1313" customFormat="false" ht="13.2" hidden="false" customHeight="false" outlineLevel="0" collapsed="false">
      <c r="A1313" s="1" t="s">
        <v>80</v>
      </c>
      <c r="B1313" s="1" t="s">
        <v>35</v>
      </c>
      <c r="C1313" s="19" t="s">
        <v>28</v>
      </c>
      <c r="D1313" s="19" t="s">
        <v>85</v>
      </c>
      <c r="E1313" s="2" t="n">
        <v>0.354166666666667</v>
      </c>
      <c r="F1313" s="2" t="n">
        <v>0.423611111111111</v>
      </c>
      <c r="H1313" s="1" t="s">
        <v>96</v>
      </c>
      <c r="I1313" s="19" t="s">
        <v>30</v>
      </c>
      <c r="J1313" s="3" t="n">
        <v>765</v>
      </c>
      <c r="K1313" s="3" t="n">
        <v>14050</v>
      </c>
      <c r="L1313" s="4" t="n">
        <v>18.3660130718954</v>
      </c>
    </row>
    <row r="1314" customFormat="false" ht="13.2" hidden="false" customHeight="false" outlineLevel="0" collapsed="false">
      <c r="C1314" s="19" t="s">
        <v>85</v>
      </c>
      <c r="D1314" s="19" t="s">
        <v>109</v>
      </c>
      <c r="E1314" s="2" t="n">
        <v>0.475694444444444</v>
      </c>
      <c r="F1314" s="2" t="n">
        <v>0.597222222222222</v>
      </c>
      <c r="G1314" s="2" t="n">
        <v>0.0520833333</v>
      </c>
      <c r="H1314" s="1" t="s">
        <v>110</v>
      </c>
      <c r="I1314" s="19" t="s">
        <v>30</v>
      </c>
      <c r="J1314" s="3" t="n">
        <v>1476</v>
      </c>
      <c r="K1314" s="3" t="n">
        <v>13260</v>
      </c>
      <c r="L1314" s="4" t="n">
        <v>8.98373983739837</v>
      </c>
    </row>
    <row r="1315" customFormat="false" ht="13.2" hidden="false" customHeight="false" outlineLevel="0" collapsed="false">
      <c r="C1315" s="19" t="s">
        <v>109</v>
      </c>
      <c r="D1315" s="19" t="s">
        <v>85</v>
      </c>
      <c r="E1315" s="2" t="n">
        <v>0.694444444444445</v>
      </c>
      <c r="F1315" s="2" t="n">
        <v>0.791666666666667</v>
      </c>
      <c r="G1315" s="2" t="n">
        <v>0.097222222222223</v>
      </c>
      <c r="H1315" s="1" t="s">
        <v>101</v>
      </c>
      <c r="I1315" s="19" t="s">
        <v>30</v>
      </c>
      <c r="J1315" s="3" t="n">
        <v>1476</v>
      </c>
      <c r="K1315" s="3" t="n">
        <v>14710</v>
      </c>
      <c r="L1315" s="4" t="n">
        <v>9.96612466124661</v>
      </c>
    </row>
    <row r="1316" customFormat="false" ht="13.2" hidden="false" customHeight="false" outlineLevel="0" collapsed="false">
      <c r="C1316" s="19" t="s">
        <v>85</v>
      </c>
      <c r="D1316" s="19" t="s">
        <v>28</v>
      </c>
      <c r="E1316" s="2" t="n">
        <v>0.854166666666667</v>
      </c>
      <c r="F1316" s="2" t="n">
        <v>0.920138888888889</v>
      </c>
      <c r="G1316" s="2" t="n">
        <v>0.0625</v>
      </c>
      <c r="H1316" s="1" t="s">
        <v>92</v>
      </c>
      <c r="I1316" s="19" t="s">
        <v>30</v>
      </c>
      <c r="J1316" s="3" t="n">
        <v>765</v>
      </c>
      <c r="K1316" s="3" t="n">
        <v>14050</v>
      </c>
      <c r="L1316" s="4" t="n">
        <v>18.3660130718954</v>
      </c>
      <c r="M1316" s="3" t="n">
        <v>4482</v>
      </c>
      <c r="N1316" s="3" t="n">
        <v>56070</v>
      </c>
      <c r="O1316" s="4" t="n">
        <v>12.5100401606426</v>
      </c>
    </row>
    <row r="1318" customFormat="false" ht="13.2" hidden="false" customHeight="false" outlineLevel="0" collapsed="false">
      <c r="A1318" s="1" t="s">
        <v>80</v>
      </c>
      <c r="B1318" s="1" t="s">
        <v>35</v>
      </c>
      <c r="C1318" s="19" t="s">
        <v>28</v>
      </c>
      <c r="D1318" s="19" t="s">
        <v>85</v>
      </c>
      <c r="E1318" s="2" t="n">
        <v>0.354166666666667</v>
      </c>
      <c r="F1318" s="2" t="n">
        <v>0.423611111111111</v>
      </c>
      <c r="H1318" s="1" t="s">
        <v>96</v>
      </c>
      <c r="I1318" s="19" t="s">
        <v>30</v>
      </c>
      <c r="J1318" s="3" t="n">
        <v>765</v>
      </c>
      <c r="K1318" s="3" t="n">
        <v>14050</v>
      </c>
      <c r="L1318" s="4" t="n">
        <v>18.3660130718954</v>
      </c>
    </row>
    <row r="1319" customFormat="false" ht="13.2" hidden="false" customHeight="false" outlineLevel="0" collapsed="false">
      <c r="C1319" s="19" t="s">
        <v>85</v>
      </c>
      <c r="D1319" s="19" t="s">
        <v>109</v>
      </c>
      <c r="E1319" s="2" t="n">
        <v>0.475694444444444</v>
      </c>
      <c r="F1319" s="2" t="n">
        <v>0.597222222222222</v>
      </c>
      <c r="G1319" s="2" t="n">
        <v>0.0520833333</v>
      </c>
      <c r="H1319" s="1" t="s">
        <v>110</v>
      </c>
      <c r="I1319" s="19" t="s">
        <v>30</v>
      </c>
      <c r="J1319" s="3" t="n">
        <v>1476</v>
      </c>
      <c r="K1319" s="3" t="n">
        <v>13260</v>
      </c>
      <c r="L1319" s="4" t="n">
        <v>8.98373983739837</v>
      </c>
    </row>
    <row r="1320" customFormat="false" ht="13.2" hidden="false" customHeight="false" outlineLevel="0" collapsed="false">
      <c r="C1320" s="19" t="s">
        <v>109</v>
      </c>
      <c r="D1320" s="19" t="s">
        <v>85</v>
      </c>
      <c r="E1320" s="2" t="n">
        <v>0.694444444444445</v>
      </c>
      <c r="F1320" s="2" t="n">
        <v>0.791666666666667</v>
      </c>
      <c r="G1320" s="2" t="n">
        <v>0.097222222222223</v>
      </c>
      <c r="H1320" s="1" t="s">
        <v>101</v>
      </c>
      <c r="I1320" s="19" t="s">
        <v>30</v>
      </c>
      <c r="J1320" s="3" t="n">
        <v>1476</v>
      </c>
      <c r="K1320" s="3" t="n">
        <v>14710</v>
      </c>
      <c r="L1320" s="4" t="n">
        <v>9.96612466124661</v>
      </c>
    </row>
    <row r="1321" customFormat="false" ht="13.2" hidden="false" customHeight="false" outlineLevel="0" collapsed="false">
      <c r="C1321" s="19" t="s">
        <v>85</v>
      </c>
      <c r="D1321" s="19" t="s">
        <v>28</v>
      </c>
      <c r="E1321" s="2" t="n">
        <v>0.875</v>
      </c>
      <c r="F1321" s="2" t="n">
        <v>0.940972222222222</v>
      </c>
      <c r="G1321" s="2" t="n">
        <v>0.0833333333</v>
      </c>
      <c r="H1321" s="1" t="s">
        <v>93</v>
      </c>
      <c r="I1321" s="19" t="s">
        <v>30</v>
      </c>
      <c r="J1321" s="3" t="n">
        <v>765</v>
      </c>
      <c r="K1321" s="3" t="n">
        <v>14050</v>
      </c>
      <c r="L1321" s="4" t="n">
        <v>18.3660130718954</v>
      </c>
      <c r="M1321" s="3" t="n">
        <v>4482</v>
      </c>
      <c r="N1321" s="3" t="n">
        <v>56070</v>
      </c>
      <c r="O1321" s="4" t="n">
        <v>12.5100401606426</v>
      </c>
    </row>
    <row r="1323" customFormat="false" ht="13.2" hidden="false" customHeight="false" outlineLevel="0" collapsed="false">
      <c r="A1323" s="1" t="s">
        <v>80</v>
      </c>
      <c r="B1323" s="1" t="s">
        <v>35</v>
      </c>
      <c r="C1323" s="19" t="s">
        <v>28</v>
      </c>
      <c r="D1323" s="19" t="s">
        <v>85</v>
      </c>
      <c r="E1323" s="2" t="n">
        <v>0.354166666666667</v>
      </c>
      <c r="F1323" s="2" t="n">
        <v>0.423611111111111</v>
      </c>
      <c r="H1323" s="1" t="s">
        <v>96</v>
      </c>
      <c r="I1323" s="19" t="s">
        <v>30</v>
      </c>
      <c r="J1323" s="3" t="n">
        <v>765</v>
      </c>
      <c r="K1323" s="3" t="n">
        <v>14050</v>
      </c>
      <c r="L1323" s="4" t="n">
        <v>18.3660130718954</v>
      </c>
    </row>
    <row r="1324" customFormat="false" ht="13.2" hidden="false" customHeight="false" outlineLevel="0" collapsed="false">
      <c r="C1324" s="19" t="s">
        <v>85</v>
      </c>
      <c r="D1324" s="19" t="s">
        <v>109</v>
      </c>
      <c r="E1324" s="2" t="n">
        <v>0.541666666666667</v>
      </c>
      <c r="F1324" s="2" t="n">
        <v>0.659722222222222</v>
      </c>
      <c r="G1324" s="2" t="n">
        <v>0.1180555556</v>
      </c>
      <c r="H1324" s="1" t="s">
        <v>100</v>
      </c>
      <c r="I1324" s="19" t="s">
        <v>30</v>
      </c>
      <c r="J1324" s="3" t="n">
        <v>1476</v>
      </c>
      <c r="K1324" s="3" t="n">
        <v>13260</v>
      </c>
      <c r="L1324" s="4" t="n">
        <v>8.98373983739837</v>
      </c>
    </row>
    <row r="1325" customFormat="false" ht="13.2" hidden="false" customHeight="false" outlineLevel="0" collapsed="false">
      <c r="C1325" s="19" t="s">
        <v>109</v>
      </c>
      <c r="D1325" s="19" t="s">
        <v>85</v>
      </c>
      <c r="E1325" s="2" t="n">
        <v>0.694444444444445</v>
      </c>
      <c r="F1325" s="2" t="n">
        <v>0.791666666666667</v>
      </c>
      <c r="G1325" s="2" t="n">
        <v>0.034722222222223</v>
      </c>
      <c r="H1325" s="1" t="s">
        <v>101</v>
      </c>
      <c r="I1325" s="19" t="s">
        <v>30</v>
      </c>
      <c r="J1325" s="3" t="n">
        <v>1476</v>
      </c>
      <c r="K1325" s="3" t="n">
        <v>14710</v>
      </c>
      <c r="L1325" s="4" t="n">
        <v>9.96612466124661</v>
      </c>
    </row>
    <row r="1326" customFormat="false" ht="13.2" hidden="false" customHeight="false" outlineLevel="0" collapsed="false">
      <c r="C1326" s="19" t="s">
        <v>85</v>
      </c>
      <c r="D1326" s="19" t="s">
        <v>28</v>
      </c>
      <c r="E1326" s="2" t="n">
        <v>0.833333333333333</v>
      </c>
      <c r="F1326" s="2" t="n">
        <v>0.899305555555555</v>
      </c>
      <c r="G1326" s="2" t="n">
        <v>0.0416666666000001</v>
      </c>
      <c r="H1326" s="1" t="s">
        <v>90</v>
      </c>
      <c r="I1326" s="19" t="s">
        <v>30</v>
      </c>
      <c r="J1326" s="3" t="n">
        <v>765</v>
      </c>
      <c r="K1326" s="3" t="n">
        <v>14050</v>
      </c>
      <c r="L1326" s="4" t="n">
        <v>18.3660130718954</v>
      </c>
      <c r="M1326" s="3" t="n">
        <v>4482</v>
      </c>
      <c r="N1326" s="3" t="n">
        <v>56070</v>
      </c>
      <c r="O1326" s="4" t="n">
        <v>12.5100401606426</v>
      </c>
    </row>
    <row r="1328" customFormat="false" ht="13.2" hidden="false" customHeight="false" outlineLevel="0" collapsed="false">
      <c r="A1328" s="1" t="s">
        <v>80</v>
      </c>
      <c r="B1328" s="1" t="s">
        <v>35</v>
      </c>
      <c r="C1328" s="19" t="s">
        <v>28</v>
      </c>
      <c r="D1328" s="19" t="s">
        <v>85</v>
      </c>
      <c r="E1328" s="2" t="n">
        <v>0.354166666666667</v>
      </c>
      <c r="F1328" s="2" t="n">
        <v>0.423611111111111</v>
      </c>
      <c r="H1328" s="1" t="s">
        <v>96</v>
      </c>
      <c r="I1328" s="19" t="s">
        <v>30</v>
      </c>
      <c r="J1328" s="3" t="n">
        <v>765</v>
      </c>
      <c r="K1328" s="3" t="n">
        <v>14050</v>
      </c>
      <c r="L1328" s="4" t="n">
        <v>18.3660130718954</v>
      </c>
    </row>
    <row r="1329" customFormat="false" ht="13.2" hidden="false" customHeight="false" outlineLevel="0" collapsed="false">
      <c r="C1329" s="19" t="s">
        <v>85</v>
      </c>
      <c r="D1329" s="19" t="s">
        <v>109</v>
      </c>
      <c r="E1329" s="2" t="n">
        <v>0.541666666666667</v>
      </c>
      <c r="F1329" s="2" t="n">
        <v>0.659722222222222</v>
      </c>
      <c r="G1329" s="2" t="n">
        <v>0.1180555556</v>
      </c>
      <c r="H1329" s="1" t="s">
        <v>100</v>
      </c>
      <c r="I1329" s="19" t="s">
        <v>30</v>
      </c>
      <c r="J1329" s="3" t="n">
        <v>1476</v>
      </c>
      <c r="K1329" s="3" t="n">
        <v>13260</v>
      </c>
      <c r="L1329" s="4" t="n">
        <v>8.98373983739837</v>
      </c>
    </row>
    <row r="1330" customFormat="false" ht="13.2" hidden="false" customHeight="false" outlineLevel="0" collapsed="false">
      <c r="C1330" s="19" t="s">
        <v>109</v>
      </c>
      <c r="D1330" s="19" t="s">
        <v>85</v>
      </c>
      <c r="E1330" s="2" t="n">
        <v>0.694444444444445</v>
      </c>
      <c r="F1330" s="2" t="n">
        <v>0.791666666666667</v>
      </c>
      <c r="G1330" s="2" t="n">
        <v>0.034722222222223</v>
      </c>
      <c r="H1330" s="1" t="s">
        <v>101</v>
      </c>
      <c r="I1330" s="19" t="s">
        <v>30</v>
      </c>
      <c r="J1330" s="3" t="n">
        <v>1476</v>
      </c>
      <c r="K1330" s="3" t="n">
        <v>14710</v>
      </c>
      <c r="L1330" s="4" t="n">
        <v>9.96612466124661</v>
      </c>
    </row>
    <row r="1331" customFormat="false" ht="13.2" hidden="false" customHeight="false" outlineLevel="0" collapsed="false">
      <c r="C1331" s="19" t="s">
        <v>85</v>
      </c>
      <c r="D1331" s="19" t="s">
        <v>28</v>
      </c>
      <c r="E1331" s="2" t="n">
        <v>0.84375</v>
      </c>
      <c r="F1331" s="2" t="n">
        <v>0.909722222222222</v>
      </c>
      <c r="G1331" s="2" t="n">
        <v>0.0520833333</v>
      </c>
      <c r="H1331" s="1" t="s">
        <v>91</v>
      </c>
      <c r="I1331" s="19" t="s">
        <v>30</v>
      </c>
      <c r="J1331" s="3" t="n">
        <v>765</v>
      </c>
      <c r="K1331" s="3" t="n">
        <v>14050</v>
      </c>
      <c r="L1331" s="4" t="n">
        <v>18.3660130718954</v>
      </c>
      <c r="M1331" s="3" t="n">
        <v>4482</v>
      </c>
      <c r="N1331" s="3" t="n">
        <v>56070</v>
      </c>
      <c r="O1331" s="4" t="n">
        <v>12.5100401606426</v>
      </c>
    </row>
    <row r="1333" customFormat="false" ht="13.2" hidden="false" customHeight="false" outlineLevel="0" collapsed="false">
      <c r="A1333" s="1" t="s">
        <v>80</v>
      </c>
      <c r="B1333" s="1" t="s">
        <v>35</v>
      </c>
      <c r="C1333" s="19" t="s">
        <v>28</v>
      </c>
      <c r="D1333" s="19" t="s">
        <v>85</v>
      </c>
      <c r="E1333" s="2" t="n">
        <v>0.354166666666667</v>
      </c>
      <c r="F1333" s="2" t="n">
        <v>0.423611111111111</v>
      </c>
      <c r="H1333" s="1" t="s">
        <v>96</v>
      </c>
      <c r="I1333" s="19" t="s">
        <v>30</v>
      </c>
      <c r="J1333" s="3" t="n">
        <v>765</v>
      </c>
      <c r="K1333" s="3" t="n">
        <v>14050</v>
      </c>
      <c r="L1333" s="4" t="n">
        <v>18.3660130718954</v>
      </c>
    </row>
    <row r="1334" customFormat="false" ht="13.2" hidden="false" customHeight="false" outlineLevel="0" collapsed="false">
      <c r="C1334" s="19" t="s">
        <v>85</v>
      </c>
      <c r="D1334" s="19" t="s">
        <v>109</v>
      </c>
      <c r="E1334" s="2" t="n">
        <v>0.541666666666667</v>
      </c>
      <c r="F1334" s="2" t="n">
        <v>0.659722222222222</v>
      </c>
      <c r="G1334" s="2" t="n">
        <v>0.1180555556</v>
      </c>
      <c r="H1334" s="1" t="s">
        <v>100</v>
      </c>
      <c r="I1334" s="19" t="s">
        <v>30</v>
      </c>
      <c r="J1334" s="3" t="n">
        <v>1476</v>
      </c>
      <c r="K1334" s="3" t="n">
        <v>13260</v>
      </c>
      <c r="L1334" s="4" t="n">
        <v>8.98373983739837</v>
      </c>
    </row>
    <row r="1335" customFormat="false" ht="13.2" hidden="false" customHeight="false" outlineLevel="0" collapsed="false">
      <c r="C1335" s="19" t="s">
        <v>109</v>
      </c>
      <c r="D1335" s="19" t="s">
        <v>85</v>
      </c>
      <c r="E1335" s="2" t="n">
        <v>0.694444444444445</v>
      </c>
      <c r="F1335" s="2" t="n">
        <v>0.791666666666667</v>
      </c>
      <c r="G1335" s="2" t="n">
        <v>0.034722222222223</v>
      </c>
      <c r="H1335" s="1" t="s">
        <v>101</v>
      </c>
      <c r="I1335" s="19" t="s">
        <v>30</v>
      </c>
      <c r="J1335" s="3" t="n">
        <v>1476</v>
      </c>
      <c r="K1335" s="3" t="n">
        <v>14710</v>
      </c>
      <c r="L1335" s="4" t="n">
        <v>9.96612466124661</v>
      </c>
    </row>
    <row r="1336" customFormat="false" ht="13.2" hidden="false" customHeight="false" outlineLevel="0" collapsed="false">
      <c r="C1336" s="19" t="s">
        <v>85</v>
      </c>
      <c r="D1336" s="19" t="s">
        <v>28</v>
      </c>
      <c r="E1336" s="2" t="n">
        <v>0.854166666666667</v>
      </c>
      <c r="F1336" s="2" t="n">
        <v>0.920138888888889</v>
      </c>
      <c r="G1336" s="2" t="n">
        <v>0.0625</v>
      </c>
      <c r="H1336" s="1" t="s">
        <v>92</v>
      </c>
      <c r="I1336" s="19" t="s">
        <v>30</v>
      </c>
      <c r="J1336" s="3" t="n">
        <v>765</v>
      </c>
      <c r="K1336" s="3" t="n">
        <v>14050</v>
      </c>
      <c r="L1336" s="4" t="n">
        <v>18.3660130718954</v>
      </c>
      <c r="M1336" s="3" t="n">
        <v>4482</v>
      </c>
      <c r="N1336" s="3" t="n">
        <v>56070</v>
      </c>
      <c r="O1336" s="4" t="n">
        <v>12.5100401606426</v>
      </c>
    </row>
    <row r="1338" customFormat="false" ht="13.2" hidden="false" customHeight="false" outlineLevel="0" collapsed="false">
      <c r="A1338" s="1" t="s">
        <v>80</v>
      </c>
      <c r="B1338" s="1" t="s">
        <v>35</v>
      </c>
      <c r="C1338" s="19" t="s">
        <v>28</v>
      </c>
      <c r="D1338" s="19" t="s">
        <v>85</v>
      </c>
      <c r="E1338" s="2" t="n">
        <v>0.354166666666667</v>
      </c>
      <c r="F1338" s="2" t="n">
        <v>0.423611111111111</v>
      </c>
      <c r="H1338" s="1" t="s">
        <v>96</v>
      </c>
      <c r="I1338" s="19" t="s">
        <v>30</v>
      </c>
      <c r="J1338" s="3" t="n">
        <v>765</v>
      </c>
      <c r="K1338" s="3" t="n">
        <v>14050</v>
      </c>
      <c r="L1338" s="4" t="n">
        <v>18.3660130718954</v>
      </c>
    </row>
    <row r="1339" customFormat="false" ht="13.2" hidden="false" customHeight="false" outlineLevel="0" collapsed="false">
      <c r="C1339" s="19" t="s">
        <v>85</v>
      </c>
      <c r="D1339" s="19" t="s">
        <v>109</v>
      </c>
      <c r="E1339" s="2" t="n">
        <v>0.541666666666667</v>
      </c>
      <c r="F1339" s="2" t="n">
        <v>0.659722222222222</v>
      </c>
      <c r="G1339" s="2" t="n">
        <v>0.1180555556</v>
      </c>
      <c r="H1339" s="1" t="s">
        <v>100</v>
      </c>
      <c r="I1339" s="19" t="s">
        <v>30</v>
      </c>
      <c r="J1339" s="3" t="n">
        <v>1476</v>
      </c>
      <c r="K1339" s="3" t="n">
        <v>13260</v>
      </c>
      <c r="L1339" s="4" t="n">
        <v>8.98373983739837</v>
      </c>
    </row>
    <row r="1340" customFormat="false" ht="13.2" hidden="false" customHeight="false" outlineLevel="0" collapsed="false">
      <c r="C1340" s="19" t="s">
        <v>109</v>
      </c>
      <c r="D1340" s="19" t="s">
        <v>85</v>
      </c>
      <c r="E1340" s="2" t="n">
        <v>0.694444444444445</v>
      </c>
      <c r="F1340" s="2" t="n">
        <v>0.791666666666667</v>
      </c>
      <c r="G1340" s="2" t="n">
        <v>0.034722222222223</v>
      </c>
      <c r="H1340" s="1" t="s">
        <v>101</v>
      </c>
      <c r="I1340" s="19" t="s">
        <v>30</v>
      </c>
      <c r="J1340" s="3" t="n">
        <v>1476</v>
      </c>
      <c r="K1340" s="3" t="n">
        <v>14710</v>
      </c>
      <c r="L1340" s="4" t="n">
        <v>9.96612466124661</v>
      </c>
    </row>
    <row r="1341" customFormat="false" ht="13.2" hidden="false" customHeight="false" outlineLevel="0" collapsed="false">
      <c r="C1341" s="19" t="s">
        <v>85</v>
      </c>
      <c r="D1341" s="19" t="s">
        <v>28</v>
      </c>
      <c r="E1341" s="2" t="n">
        <v>0.875</v>
      </c>
      <c r="F1341" s="2" t="n">
        <v>0.940972222222222</v>
      </c>
      <c r="G1341" s="2" t="n">
        <v>0.0833333333</v>
      </c>
      <c r="H1341" s="1" t="s">
        <v>93</v>
      </c>
      <c r="I1341" s="19" t="s">
        <v>30</v>
      </c>
      <c r="J1341" s="3" t="n">
        <v>765</v>
      </c>
      <c r="K1341" s="3" t="n">
        <v>14050</v>
      </c>
      <c r="L1341" s="4" t="n">
        <v>18.3660130718954</v>
      </c>
      <c r="M1341" s="3" t="n">
        <v>4482</v>
      </c>
      <c r="N1341" s="3" t="n">
        <v>56070</v>
      </c>
      <c r="O1341" s="4" t="n">
        <v>12.5100401606426</v>
      </c>
    </row>
    <row r="1343" customFormat="false" ht="13.2" hidden="false" customHeight="false" outlineLevel="0" collapsed="false">
      <c r="A1343" s="1" t="s">
        <v>80</v>
      </c>
      <c r="B1343" s="1" t="s">
        <v>35</v>
      </c>
      <c r="C1343" s="19" t="s">
        <v>28</v>
      </c>
      <c r="D1343" s="19" t="s">
        <v>85</v>
      </c>
      <c r="E1343" s="2" t="n">
        <v>0.375</v>
      </c>
      <c r="F1343" s="2" t="n">
        <v>0.440972222222222</v>
      </c>
      <c r="H1343" s="1" t="s">
        <v>97</v>
      </c>
      <c r="I1343" s="19" t="s">
        <v>30</v>
      </c>
      <c r="J1343" s="3" t="n">
        <v>765</v>
      </c>
      <c r="K1343" s="3" t="n">
        <v>14050</v>
      </c>
      <c r="L1343" s="4" t="n">
        <v>18.3660130718954</v>
      </c>
    </row>
    <row r="1344" customFormat="false" ht="13.2" hidden="false" customHeight="false" outlineLevel="0" collapsed="false">
      <c r="C1344" s="19" t="s">
        <v>85</v>
      </c>
      <c r="D1344" s="19" t="s">
        <v>109</v>
      </c>
      <c r="E1344" s="2" t="n">
        <v>0.475694444444444</v>
      </c>
      <c r="F1344" s="2" t="n">
        <v>0.597222222222222</v>
      </c>
      <c r="G1344" s="2" t="n">
        <v>0.0347222222</v>
      </c>
      <c r="H1344" s="1" t="s">
        <v>110</v>
      </c>
      <c r="I1344" s="19" t="s">
        <v>30</v>
      </c>
      <c r="J1344" s="3" t="n">
        <v>1476</v>
      </c>
      <c r="K1344" s="3" t="n">
        <v>13260</v>
      </c>
      <c r="L1344" s="4" t="n">
        <v>8.98373983739837</v>
      </c>
    </row>
    <row r="1345" customFormat="false" ht="13.2" hidden="false" customHeight="false" outlineLevel="0" collapsed="false">
      <c r="C1345" s="19" t="s">
        <v>109</v>
      </c>
      <c r="D1345" s="19" t="s">
        <v>85</v>
      </c>
      <c r="E1345" s="2" t="n">
        <v>0.694444444444445</v>
      </c>
      <c r="F1345" s="2" t="n">
        <v>0.791666666666667</v>
      </c>
      <c r="G1345" s="2" t="n">
        <v>0.097222222222223</v>
      </c>
      <c r="H1345" s="1" t="s">
        <v>101</v>
      </c>
      <c r="I1345" s="19" t="s">
        <v>30</v>
      </c>
      <c r="J1345" s="3" t="n">
        <v>1476</v>
      </c>
      <c r="K1345" s="3" t="n">
        <v>14710</v>
      </c>
      <c r="L1345" s="4" t="n">
        <v>9.96612466124661</v>
      </c>
    </row>
    <row r="1346" customFormat="false" ht="13.2" hidden="false" customHeight="false" outlineLevel="0" collapsed="false">
      <c r="C1346" s="19" t="s">
        <v>85</v>
      </c>
      <c r="D1346" s="19" t="s">
        <v>28</v>
      </c>
      <c r="E1346" s="2" t="n">
        <v>0.833333333333333</v>
      </c>
      <c r="F1346" s="2" t="n">
        <v>0.899305555555555</v>
      </c>
      <c r="G1346" s="2" t="n">
        <v>0.0416666666000001</v>
      </c>
      <c r="H1346" s="1" t="s">
        <v>90</v>
      </c>
      <c r="I1346" s="19" t="s">
        <v>30</v>
      </c>
      <c r="J1346" s="3" t="n">
        <v>765</v>
      </c>
      <c r="K1346" s="3" t="n">
        <v>14050</v>
      </c>
      <c r="L1346" s="4" t="n">
        <v>18.3660130718954</v>
      </c>
      <c r="M1346" s="3" t="n">
        <v>4482</v>
      </c>
      <c r="N1346" s="3" t="n">
        <v>56070</v>
      </c>
      <c r="O1346" s="4" t="n">
        <v>12.5100401606426</v>
      </c>
    </row>
    <row r="1348" customFormat="false" ht="13.2" hidden="false" customHeight="false" outlineLevel="0" collapsed="false">
      <c r="A1348" s="1" t="s">
        <v>80</v>
      </c>
      <c r="B1348" s="1" t="s">
        <v>35</v>
      </c>
      <c r="C1348" s="19" t="s">
        <v>28</v>
      </c>
      <c r="D1348" s="19" t="s">
        <v>85</v>
      </c>
      <c r="E1348" s="2" t="n">
        <v>0.375</v>
      </c>
      <c r="F1348" s="2" t="n">
        <v>0.440972222222222</v>
      </c>
      <c r="H1348" s="1" t="s">
        <v>97</v>
      </c>
      <c r="I1348" s="19" t="s">
        <v>30</v>
      </c>
      <c r="J1348" s="3" t="n">
        <v>765</v>
      </c>
      <c r="K1348" s="3" t="n">
        <v>14050</v>
      </c>
      <c r="L1348" s="4" t="n">
        <v>18.3660130718954</v>
      </c>
    </row>
    <row r="1349" customFormat="false" ht="13.2" hidden="false" customHeight="false" outlineLevel="0" collapsed="false">
      <c r="C1349" s="19" t="s">
        <v>85</v>
      </c>
      <c r="D1349" s="19" t="s">
        <v>109</v>
      </c>
      <c r="E1349" s="2" t="n">
        <v>0.475694444444444</v>
      </c>
      <c r="F1349" s="2" t="n">
        <v>0.597222222222222</v>
      </c>
      <c r="G1349" s="2" t="n">
        <v>0.0347222222</v>
      </c>
      <c r="H1349" s="1" t="s">
        <v>110</v>
      </c>
      <c r="I1349" s="19" t="s">
        <v>30</v>
      </c>
      <c r="J1349" s="3" t="n">
        <v>1476</v>
      </c>
      <c r="K1349" s="3" t="n">
        <v>13260</v>
      </c>
      <c r="L1349" s="4" t="n">
        <v>8.98373983739837</v>
      </c>
    </row>
    <row r="1350" customFormat="false" ht="13.2" hidden="false" customHeight="false" outlineLevel="0" collapsed="false">
      <c r="C1350" s="19" t="s">
        <v>109</v>
      </c>
      <c r="D1350" s="19" t="s">
        <v>85</v>
      </c>
      <c r="E1350" s="2" t="n">
        <v>0.694444444444445</v>
      </c>
      <c r="F1350" s="2" t="n">
        <v>0.791666666666667</v>
      </c>
      <c r="G1350" s="2" t="n">
        <v>0.097222222222223</v>
      </c>
      <c r="H1350" s="1" t="s">
        <v>101</v>
      </c>
      <c r="I1350" s="19" t="s">
        <v>30</v>
      </c>
      <c r="J1350" s="3" t="n">
        <v>1476</v>
      </c>
      <c r="K1350" s="3" t="n">
        <v>14710</v>
      </c>
      <c r="L1350" s="4" t="n">
        <v>9.96612466124661</v>
      </c>
    </row>
    <row r="1351" customFormat="false" ht="13.2" hidden="false" customHeight="false" outlineLevel="0" collapsed="false">
      <c r="C1351" s="19" t="s">
        <v>85</v>
      </c>
      <c r="D1351" s="19" t="s">
        <v>28</v>
      </c>
      <c r="E1351" s="2" t="n">
        <v>0.84375</v>
      </c>
      <c r="F1351" s="2" t="n">
        <v>0.909722222222222</v>
      </c>
      <c r="G1351" s="2" t="n">
        <v>0.0520833333</v>
      </c>
      <c r="H1351" s="1" t="s">
        <v>91</v>
      </c>
      <c r="I1351" s="19" t="s">
        <v>30</v>
      </c>
      <c r="J1351" s="3" t="n">
        <v>765</v>
      </c>
      <c r="K1351" s="3" t="n">
        <v>14050</v>
      </c>
      <c r="L1351" s="4" t="n">
        <v>18.3660130718954</v>
      </c>
      <c r="M1351" s="3" t="n">
        <v>4482</v>
      </c>
      <c r="N1351" s="3" t="n">
        <v>56070</v>
      </c>
      <c r="O1351" s="4" t="n">
        <v>12.5100401606426</v>
      </c>
    </row>
    <row r="1353" customFormat="false" ht="13.2" hidden="false" customHeight="false" outlineLevel="0" collapsed="false">
      <c r="A1353" s="1" t="s">
        <v>80</v>
      </c>
      <c r="B1353" s="1" t="s">
        <v>35</v>
      </c>
      <c r="C1353" s="19" t="s">
        <v>28</v>
      </c>
      <c r="D1353" s="19" t="s">
        <v>85</v>
      </c>
      <c r="E1353" s="2" t="n">
        <v>0.375</v>
      </c>
      <c r="F1353" s="2" t="n">
        <v>0.440972222222222</v>
      </c>
      <c r="H1353" s="1" t="s">
        <v>97</v>
      </c>
      <c r="I1353" s="19" t="s">
        <v>30</v>
      </c>
      <c r="J1353" s="3" t="n">
        <v>765</v>
      </c>
      <c r="K1353" s="3" t="n">
        <v>14050</v>
      </c>
      <c r="L1353" s="4" t="n">
        <v>18.3660130718954</v>
      </c>
    </row>
    <row r="1354" customFormat="false" ht="13.2" hidden="false" customHeight="false" outlineLevel="0" collapsed="false">
      <c r="C1354" s="19" t="s">
        <v>85</v>
      </c>
      <c r="D1354" s="19" t="s">
        <v>109</v>
      </c>
      <c r="E1354" s="2" t="n">
        <v>0.475694444444444</v>
      </c>
      <c r="F1354" s="2" t="n">
        <v>0.597222222222222</v>
      </c>
      <c r="G1354" s="2" t="n">
        <v>0.0347222222</v>
      </c>
      <c r="H1354" s="1" t="s">
        <v>110</v>
      </c>
      <c r="I1354" s="19" t="s">
        <v>30</v>
      </c>
      <c r="J1354" s="3" t="n">
        <v>1476</v>
      </c>
      <c r="K1354" s="3" t="n">
        <v>13260</v>
      </c>
      <c r="L1354" s="4" t="n">
        <v>8.98373983739837</v>
      </c>
    </row>
    <row r="1355" customFormat="false" ht="13.2" hidden="false" customHeight="false" outlineLevel="0" collapsed="false">
      <c r="C1355" s="19" t="s">
        <v>109</v>
      </c>
      <c r="D1355" s="19" t="s">
        <v>85</v>
      </c>
      <c r="E1355" s="2" t="n">
        <v>0.694444444444445</v>
      </c>
      <c r="F1355" s="2" t="n">
        <v>0.791666666666667</v>
      </c>
      <c r="G1355" s="2" t="n">
        <v>0.097222222222223</v>
      </c>
      <c r="H1355" s="1" t="s">
        <v>101</v>
      </c>
      <c r="I1355" s="19" t="s">
        <v>30</v>
      </c>
      <c r="J1355" s="3" t="n">
        <v>1476</v>
      </c>
      <c r="K1355" s="3" t="n">
        <v>14710</v>
      </c>
      <c r="L1355" s="4" t="n">
        <v>9.96612466124661</v>
      </c>
    </row>
    <row r="1356" customFormat="false" ht="13.2" hidden="false" customHeight="false" outlineLevel="0" collapsed="false">
      <c r="C1356" s="19" t="s">
        <v>85</v>
      </c>
      <c r="D1356" s="19" t="s">
        <v>28</v>
      </c>
      <c r="E1356" s="2" t="n">
        <v>0.854166666666667</v>
      </c>
      <c r="F1356" s="2" t="n">
        <v>0.920138888888889</v>
      </c>
      <c r="G1356" s="2" t="n">
        <v>0.0625</v>
      </c>
      <c r="H1356" s="1" t="s">
        <v>92</v>
      </c>
      <c r="I1356" s="19" t="s">
        <v>30</v>
      </c>
      <c r="J1356" s="3" t="n">
        <v>765</v>
      </c>
      <c r="K1356" s="3" t="n">
        <v>14050</v>
      </c>
      <c r="L1356" s="4" t="n">
        <v>18.3660130718954</v>
      </c>
      <c r="M1356" s="3" t="n">
        <v>4482</v>
      </c>
      <c r="N1356" s="3" t="n">
        <v>56070</v>
      </c>
      <c r="O1356" s="4" t="n">
        <v>12.5100401606426</v>
      </c>
    </row>
    <row r="1358" customFormat="false" ht="13.2" hidden="false" customHeight="false" outlineLevel="0" collapsed="false">
      <c r="A1358" s="1" t="s">
        <v>80</v>
      </c>
      <c r="B1358" s="1" t="s">
        <v>35</v>
      </c>
      <c r="C1358" s="19" t="s">
        <v>28</v>
      </c>
      <c r="D1358" s="19" t="s">
        <v>85</v>
      </c>
      <c r="E1358" s="2" t="n">
        <v>0.375</v>
      </c>
      <c r="F1358" s="2" t="n">
        <v>0.440972222222222</v>
      </c>
      <c r="H1358" s="1" t="s">
        <v>97</v>
      </c>
      <c r="I1358" s="19" t="s">
        <v>30</v>
      </c>
      <c r="J1358" s="3" t="n">
        <v>765</v>
      </c>
      <c r="K1358" s="3" t="n">
        <v>14050</v>
      </c>
      <c r="L1358" s="4" t="n">
        <v>18.3660130718954</v>
      </c>
    </row>
    <row r="1359" customFormat="false" ht="13.2" hidden="false" customHeight="false" outlineLevel="0" collapsed="false">
      <c r="C1359" s="19" t="s">
        <v>85</v>
      </c>
      <c r="D1359" s="19" t="s">
        <v>109</v>
      </c>
      <c r="E1359" s="2" t="n">
        <v>0.475694444444444</v>
      </c>
      <c r="F1359" s="2" t="n">
        <v>0.597222222222222</v>
      </c>
      <c r="G1359" s="2" t="n">
        <v>0.0347222222</v>
      </c>
      <c r="H1359" s="1" t="s">
        <v>110</v>
      </c>
      <c r="I1359" s="19" t="s">
        <v>30</v>
      </c>
      <c r="J1359" s="3" t="n">
        <v>1476</v>
      </c>
      <c r="K1359" s="3" t="n">
        <v>13260</v>
      </c>
      <c r="L1359" s="4" t="n">
        <v>8.98373983739837</v>
      </c>
    </row>
    <row r="1360" customFormat="false" ht="13.2" hidden="false" customHeight="false" outlineLevel="0" collapsed="false">
      <c r="C1360" s="19" t="s">
        <v>109</v>
      </c>
      <c r="D1360" s="19" t="s">
        <v>85</v>
      </c>
      <c r="E1360" s="2" t="n">
        <v>0.694444444444445</v>
      </c>
      <c r="F1360" s="2" t="n">
        <v>0.791666666666667</v>
      </c>
      <c r="G1360" s="2" t="n">
        <v>0.097222222222223</v>
      </c>
      <c r="H1360" s="1" t="s">
        <v>101</v>
      </c>
      <c r="I1360" s="19" t="s">
        <v>30</v>
      </c>
      <c r="J1360" s="3" t="n">
        <v>1476</v>
      </c>
      <c r="K1360" s="3" t="n">
        <v>14710</v>
      </c>
      <c r="L1360" s="4" t="n">
        <v>9.96612466124661</v>
      </c>
    </row>
    <row r="1361" customFormat="false" ht="13.2" hidden="false" customHeight="false" outlineLevel="0" collapsed="false">
      <c r="C1361" s="19" t="s">
        <v>85</v>
      </c>
      <c r="D1361" s="19" t="s">
        <v>28</v>
      </c>
      <c r="E1361" s="2" t="n">
        <v>0.875</v>
      </c>
      <c r="F1361" s="2" t="n">
        <v>0.940972222222222</v>
      </c>
      <c r="G1361" s="2" t="n">
        <v>0.0833333333</v>
      </c>
      <c r="H1361" s="1" t="s">
        <v>93</v>
      </c>
      <c r="I1361" s="19" t="s">
        <v>30</v>
      </c>
      <c r="J1361" s="3" t="n">
        <v>765</v>
      </c>
      <c r="K1361" s="3" t="n">
        <v>14050</v>
      </c>
      <c r="L1361" s="4" t="n">
        <v>18.3660130718954</v>
      </c>
      <c r="M1361" s="3" t="n">
        <v>4482</v>
      </c>
      <c r="N1361" s="3" t="n">
        <v>56070</v>
      </c>
      <c r="O1361" s="4" t="n">
        <v>12.5100401606426</v>
      </c>
    </row>
    <row r="1363" customFormat="false" ht="13.2" hidden="false" customHeight="false" outlineLevel="0" collapsed="false">
      <c r="A1363" s="1" t="s">
        <v>80</v>
      </c>
      <c r="B1363" s="1" t="s">
        <v>35</v>
      </c>
      <c r="C1363" s="19" t="s">
        <v>28</v>
      </c>
      <c r="D1363" s="19" t="s">
        <v>85</v>
      </c>
      <c r="E1363" s="2" t="n">
        <v>0.375</v>
      </c>
      <c r="F1363" s="2" t="n">
        <v>0.440972222222222</v>
      </c>
      <c r="H1363" s="1" t="s">
        <v>97</v>
      </c>
      <c r="I1363" s="19" t="s">
        <v>30</v>
      </c>
      <c r="J1363" s="3" t="n">
        <v>765</v>
      </c>
      <c r="K1363" s="3" t="n">
        <v>14050</v>
      </c>
      <c r="L1363" s="4" t="n">
        <v>18.3660130718954</v>
      </c>
    </row>
    <row r="1364" customFormat="false" ht="13.2" hidden="false" customHeight="false" outlineLevel="0" collapsed="false">
      <c r="C1364" s="19" t="s">
        <v>85</v>
      </c>
      <c r="D1364" s="19" t="s">
        <v>109</v>
      </c>
      <c r="E1364" s="2" t="n">
        <v>0.541666666666667</v>
      </c>
      <c r="F1364" s="2" t="n">
        <v>0.659722222222222</v>
      </c>
      <c r="G1364" s="2" t="n">
        <v>0.1006944445</v>
      </c>
      <c r="H1364" s="1" t="s">
        <v>100</v>
      </c>
      <c r="I1364" s="19" t="s">
        <v>30</v>
      </c>
      <c r="J1364" s="3" t="n">
        <v>1476</v>
      </c>
      <c r="K1364" s="3" t="n">
        <v>13260</v>
      </c>
      <c r="L1364" s="4" t="n">
        <v>8.98373983739837</v>
      </c>
    </row>
    <row r="1365" customFormat="false" ht="13.2" hidden="false" customHeight="false" outlineLevel="0" collapsed="false">
      <c r="C1365" s="19" t="s">
        <v>109</v>
      </c>
      <c r="D1365" s="19" t="s">
        <v>85</v>
      </c>
      <c r="E1365" s="2" t="n">
        <v>0.694444444444445</v>
      </c>
      <c r="F1365" s="2" t="n">
        <v>0.791666666666667</v>
      </c>
      <c r="G1365" s="2" t="n">
        <v>0.034722222222223</v>
      </c>
      <c r="H1365" s="1" t="s">
        <v>101</v>
      </c>
      <c r="I1365" s="19" t="s">
        <v>30</v>
      </c>
      <c r="J1365" s="3" t="n">
        <v>1476</v>
      </c>
      <c r="K1365" s="3" t="n">
        <v>14710</v>
      </c>
      <c r="L1365" s="4" t="n">
        <v>9.96612466124661</v>
      </c>
    </row>
    <row r="1366" customFormat="false" ht="13.2" hidden="false" customHeight="false" outlineLevel="0" collapsed="false">
      <c r="C1366" s="19" t="s">
        <v>85</v>
      </c>
      <c r="D1366" s="19" t="s">
        <v>28</v>
      </c>
      <c r="E1366" s="2" t="n">
        <v>0.833333333333333</v>
      </c>
      <c r="F1366" s="2" t="n">
        <v>0.899305555555555</v>
      </c>
      <c r="G1366" s="2" t="n">
        <v>0.0416666666000001</v>
      </c>
      <c r="H1366" s="1" t="s">
        <v>90</v>
      </c>
      <c r="I1366" s="19" t="s">
        <v>30</v>
      </c>
      <c r="J1366" s="3" t="n">
        <v>765</v>
      </c>
      <c r="K1366" s="3" t="n">
        <v>14050</v>
      </c>
      <c r="L1366" s="4" t="n">
        <v>18.3660130718954</v>
      </c>
      <c r="M1366" s="3" t="n">
        <v>4482</v>
      </c>
      <c r="N1366" s="3" t="n">
        <v>56070</v>
      </c>
      <c r="O1366" s="4" t="n">
        <v>12.5100401606426</v>
      </c>
    </row>
    <row r="1368" customFormat="false" ht="13.2" hidden="false" customHeight="false" outlineLevel="0" collapsed="false">
      <c r="A1368" s="1" t="s">
        <v>80</v>
      </c>
      <c r="B1368" s="1" t="s">
        <v>35</v>
      </c>
      <c r="C1368" s="19" t="s">
        <v>28</v>
      </c>
      <c r="D1368" s="19" t="s">
        <v>85</v>
      </c>
      <c r="E1368" s="2" t="n">
        <v>0.375</v>
      </c>
      <c r="F1368" s="2" t="n">
        <v>0.440972222222222</v>
      </c>
      <c r="H1368" s="1" t="s">
        <v>97</v>
      </c>
      <c r="I1368" s="19" t="s">
        <v>30</v>
      </c>
      <c r="J1368" s="3" t="n">
        <v>765</v>
      </c>
      <c r="K1368" s="3" t="n">
        <v>14050</v>
      </c>
      <c r="L1368" s="4" t="n">
        <v>18.3660130718954</v>
      </c>
    </row>
    <row r="1369" customFormat="false" ht="13.2" hidden="false" customHeight="false" outlineLevel="0" collapsed="false">
      <c r="C1369" s="19" t="s">
        <v>85</v>
      </c>
      <c r="D1369" s="19" t="s">
        <v>109</v>
      </c>
      <c r="E1369" s="2" t="n">
        <v>0.541666666666667</v>
      </c>
      <c r="F1369" s="2" t="n">
        <v>0.659722222222222</v>
      </c>
      <c r="G1369" s="2" t="n">
        <v>0.1006944445</v>
      </c>
      <c r="H1369" s="1" t="s">
        <v>100</v>
      </c>
      <c r="I1369" s="19" t="s">
        <v>30</v>
      </c>
      <c r="J1369" s="3" t="n">
        <v>1476</v>
      </c>
      <c r="K1369" s="3" t="n">
        <v>13260</v>
      </c>
      <c r="L1369" s="4" t="n">
        <v>8.98373983739837</v>
      </c>
    </row>
    <row r="1370" customFormat="false" ht="13.2" hidden="false" customHeight="false" outlineLevel="0" collapsed="false">
      <c r="C1370" s="19" t="s">
        <v>109</v>
      </c>
      <c r="D1370" s="19" t="s">
        <v>85</v>
      </c>
      <c r="E1370" s="2" t="n">
        <v>0.694444444444445</v>
      </c>
      <c r="F1370" s="2" t="n">
        <v>0.791666666666667</v>
      </c>
      <c r="G1370" s="2" t="n">
        <v>0.034722222222223</v>
      </c>
      <c r="H1370" s="1" t="s">
        <v>101</v>
      </c>
      <c r="I1370" s="19" t="s">
        <v>30</v>
      </c>
      <c r="J1370" s="3" t="n">
        <v>1476</v>
      </c>
      <c r="K1370" s="3" t="n">
        <v>14710</v>
      </c>
      <c r="L1370" s="4" t="n">
        <v>9.96612466124661</v>
      </c>
    </row>
    <row r="1371" customFormat="false" ht="13.2" hidden="false" customHeight="false" outlineLevel="0" collapsed="false">
      <c r="C1371" s="19" t="s">
        <v>85</v>
      </c>
      <c r="D1371" s="19" t="s">
        <v>28</v>
      </c>
      <c r="E1371" s="2" t="n">
        <v>0.84375</v>
      </c>
      <c r="F1371" s="2" t="n">
        <v>0.909722222222222</v>
      </c>
      <c r="G1371" s="2" t="n">
        <v>0.0520833333</v>
      </c>
      <c r="H1371" s="1" t="s">
        <v>91</v>
      </c>
      <c r="I1371" s="19" t="s">
        <v>30</v>
      </c>
      <c r="J1371" s="3" t="n">
        <v>765</v>
      </c>
      <c r="K1371" s="3" t="n">
        <v>14050</v>
      </c>
      <c r="L1371" s="4" t="n">
        <v>18.3660130718954</v>
      </c>
      <c r="M1371" s="3" t="n">
        <v>4482</v>
      </c>
      <c r="N1371" s="3" t="n">
        <v>56070</v>
      </c>
      <c r="O1371" s="4" t="n">
        <v>12.5100401606426</v>
      </c>
    </row>
    <row r="1373" customFormat="false" ht="13.2" hidden="false" customHeight="false" outlineLevel="0" collapsed="false">
      <c r="A1373" s="1" t="s">
        <v>80</v>
      </c>
      <c r="B1373" s="1" t="s">
        <v>35</v>
      </c>
      <c r="C1373" s="19" t="s">
        <v>28</v>
      </c>
      <c r="D1373" s="19" t="s">
        <v>85</v>
      </c>
      <c r="E1373" s="2" t="n">
        <v>0.375</v>
      </c>
      <c r="F1373" s="2" t="n">
        <v>0.440972222222222</v>
      </c>
      <c r="H1373" s="1" t="s">
        <v>97</v>
      </c>
      <c r="I1373" s="19" t="s">
        <v>30</v>
      </c>
      <c r="J1373" s="3" t="n">
        <v>765</v>
      </c>
      <c r="K1373" s="3" t="n">
        <v>14050</v>
      </c>
      <c r="L1373" s="4" t="n">
        <v>18.3660130718954</v>
      </c>
    </row>
    <row r="1374" customFormat="false" ht="13.2" hidden="false" customHeight="false" outlineLevel="0" collapsed="false">
      <c r="C1374" s="19" t="s">
        <v>85</v>
      </c>
      <c r="D1374" s="19" t="s">
        <v>109</v>
      </c>
      <c r="E1374" s="2" t="n">
        <v>0.541666666666667</v>
      </c>
      <c r="F1374" s="2" t="n">
        <v>0.659722222222222</v>
      </c>
      <c r="G1374" s="2" t="n">
        <v>0.1006944445</v>
      </c>
      <c r="H1374" s="1" t="s">
        <v>100</v>
      </c>
      <c r="I1374" s="19" t="s">
        <v>30</v>
      </c>
      <c r="J1374" s="3" t="n">
        <v>1476</v>
      </c>
      <c r="K1374" s="3" t="n">
        <v>13260</v>
      </c>
      <c r="L1374" s="4" t="n">
        <v>8.98373983739837</v>
      </c>
    </row>
    <row r="1375" customFormat="false" ht="13.2" hidden="false" customHeight="false" outlineLevel="0" collapsed="false">
      <c r="C1375" s="19" t="s">
        <v>109</v>
      </c>
      <c r="D1375" s="19" t="s">
        <v>85</v>
      </c>
      <c r="E1375" s="2" t="n">
        <v>0.694444444444445</v>
      </c>
      <c r="F1375" s="2" t="n">
        <v>0.791666666666667</v>
      </c>
      <c r="G1375" s="2" t="n">
        <v>0.034722222222223</v>
      </c>
      <c r="H1375" s="1" t="s">
        <v>101</v>
      </c>
      <c r="I1375" s="19" t="s">
        <v>30</v>
      </c>
      <c r="J1375" s="3" t="n">
        <v>1476</v>
      </c>
      <c r="K1375" s="3" t="n">
        <v>14710</v>
      </c>
      <c r="L1375" s="4" t="n">
        <v>9.96612466124661</v>
      </c>
    </row>
    <row r="1376" customFormat="false" ht="13.2" hidden="false" customHeight="false" outlineLevel="0" collapsed="false">
      <c r="C1376" s="19" t="s">
        <v>85</v>
      </c>
      <c r="D1376" s="19" t="s">
        <v>28</v>
      </c>
      <c r="E1376" s="2" t="n">
        <v>0.854166666666667</v>
      </c>
      <c r="F1376" s="2" t="n">
        <v>0.920138888888889</v>
      </c>
      <c r="G1376" s="2" t="n">
        <v>0.0625</v>
      </c>
      <c r="H1376" s="1" t="s">
        <v>92</v>
      </c>
      <c r="I1376" s="19" t="s">
        <v>30</v>
      </c>
      <c r="J1376" s="3" t="n">
        <v>765</v>
      </c>
      <c r="K1376" s="3" t="n">
        <v>14050</v>
      </c>
      <c r="L1376" s="4" t="n">
        <v>18.3660130718954</v>
      </c>
      <c r="M1376" s="3" t="n">
        <v>4482</v>
      </c>
      <c r="N1376" s="3" t="n">
        <v>56070</v>
      </c>
      <c r="O1376" s="4" t="n">
        <v>12.5100401606426</v>
      </c>
    </row>
    <row r="1378" customFormat="false" ht="13.2" hidden="false" customHeight="false" outlineLevel="0" collapsed="false">
      <c r="A1378" s="1" t="s">
        <v>80</v>
      </c>
      <c r="B1378" s="1" t="s">
        <v>35</v>
      </c>
      <c r="C1378" s="19" t="s">
        <v>28</v>
      </c>
      <c r="D1378" s="19" t="s">
        <v>85</v>
      </c>
      <c r="E1378" s="2" t="n">
        <v>0.375</v>
      </c>
      <c r="F1378" s="2" t="n">
        <v>0.440972222222222</v>
      </c>
      <c r="H1378" s="1" t="s">
        <v>97</v>
      </c>
      <c r="I1378" s="19" t="s">
        <v>30</v>
      </c>
      <c r="J1378" s="3" t="n">
        <v>765</v>
      </c>
      <c r="K1378" s="3" t="n">
        <v>14050</v>
      </c>
      <c r="L1378" s="4" t="n">
        <v>18.3660130718954</v>
      </c>
    </row>
    <row r="1379" customFormat="false" ht="13.2" hidden="false" customHeight="false" outlineLevel="0" collapsed="false">
      <c r="C1379" s="19" t="s">
        <v>85</v>
      </c>
      <c r="D1379" s="19" t="s">
        <v>109</v>
      </c>
      <c r="E1379" s="2" t="n">
        <v>0.541666666666667</v>
      </c>
      <c r="F1379" s="2" t="n">
        <v>0.659722222222222</v>
      </c>
      <c r="G1379" s="2" t="n">
        <v>0.1006944445</v>
      </c>
      <c r="H1379" s="1" t="s">
        <v>100</v>
      </c>
      <c r="I1379" s="19" t="s">
        <v>30</v>
      </c>
      <c r="J1379" s="3" t="n">
        <v>1476</v>
      </c>
      <c r="K1379" s="3" t="n">
        <v>13260</v>
      </c>
      <c r="L1379" s="4" t="n">
        <v>8.98373983739837</v>
      </c>
    </row>
    <row r="1380" customFormat="false" ht="13.2" hidden="false" customHeight="false" outlineLevel="0" collapsed="false">
      <c r="C1380" s="19" t="s">
        <v>109</v>
      </c>
      <c r="D1380" s="19" t="s">
        <v>85</v>
      </c>
      <c r="E1380" s="2" t="n">
        <v>0.694444444444445</v>
      </c>
      <c r="F1380" s="2" t="n">
        <v>0.791666666666667</v>
      </c>
      <c r="G1380" s="2" t="n">
        <v>0.034722222222223</v>
      </c>
      <c r="H1380" s="1" t="s">
        <v>101</v>
      </c>
      <c r="I1380" s="19" t="s">
        <v>30</v>
      </c>
      <c r="J1380" s="3" t="n">
        <v>1476</v>
      </c>
      <c r="K1380" s="3" t="n">
        <v>14710</v>
      </c>
      <c r="L1380" s="4" t="n">
        <v>9.96612466124661</v>
      </c>
    </row>
    <row r="1381" customFormat="false" ht="13.2" hidden="false" customHeight="false" outlineLevel="0" collapsed="false">
      <c r="C1381" s="19" t="s">
        <v>85</v>
      </c>
      <c r="D1381" s="19" t="s">
        <v>28</v>
      </c>
      <c r="E1381" s="2" t="n">
        <v>0.875</v>
      </c>
      <c r="F1381" s="2" t="n">
        <v>0.940972222222222</v>
      </c>
      <c r="G1381" s="2" t="n">
        <v>0.0833333333</v>
      </c>
      <c r="H1381" s="1" t="s">
        <v>93</v>
      </c>
      <c r="I1381" s="19" t="s">
        <v>30</v>
      </c>
      <c r="J1381" s="3" t="n">
        <v>765</v>
      </c>
      <c r="K1381" s="3" t="n">
        <v>14050</v>
      </c>
      <c r="L1381" s="4" t="n">
        <v>18.3660130718954</v>
      </c>
      <c r="M1381" s="3" t="n">
        <v>4482</v>
      </c>
      <c r="N1381" s="3" t="n">
        <v>56070</v>
      </c>
      <c r="O1381" s="4" t="n">
        <v>12.5100401606426</v>
      </c>
    </row>
    <row r="1383" customFormat="false" ht="13.2" hidden="false" customHeight="false" outlineLevel="0" collapsed="false">
      <c r="A1383" s="1" t="s">
        <v>80</v>
      </c>
      <c r="B1383" s="1" t="s">
        <v>35</v>
      </c>
      <c r="C1383" s="19" t="s">
        <v>28</v>
      </c>
      <c r="D1383" s="19" t="s">
        <v>85</v>
      </c>
      <c r="E1383" s="2" t="n">
        <v>0.395833333333333</v>
      </c>
      <c r="F1383" s="2" t="n">
        <v>0.465277777777778</v>
      </c>
      <c r="H1383" s="1" t="s">
        <v>106</v>
      </c>
      <c r="I1383" s="19" t="s">
        <v>30</v>
      </c>
      <c r="J1383" s="3" t="n">
        <v>765</v>
      </c>
      <c r="K1383" s="3" t="n">
        <v>14050</v>
      </c>
      <c r="L1383" s="4" t="n">
        <v>18.3660130718954</v>
      </c>
    </row>
    <row r="1384" customFormat="false" ht="13.2" hidden="false" customHeight="false" outlineLevel="0" collapsed="false">
      <c r="C1384" s="19" t="s">
        <v>85</v>
      </c>
      <c r="D1384" s="19" t="s">
        <v>109</v>
      </c>
      <c r="E1384" s="2" t="n">
        <v>0.541666666666667</v>
      </c>
      <c r="F1384" s="2" t="n">
        <v>0.659722222222222</v>
      </c>
      <c r="G1384" s="2" t="n">
        <v>0.0763888889</v>
      </c>
      <c r="H1384" s="1" t="s">
        <v>100</v>
      </c>
      <c r="I1384" s="19" t="s">
        <v>30</v>
      </c>
      <c r="J1384" s="3" t="n">
        <v>1476</v>
      </c>
      <c r="K1384" s="3" t="n">
        <v>13260</v>
      </c>
      <c r="L1384" s="4" t="n">
        <v>8.98373983739837</v>
      </c>
    </row>
    <row r="1385" customFormat="false" ht="13.2" hidden="false" customHeight="false" outlineLevel="0" collapsed="false">
      <c r="C1385" s="19" t="s">
        <v>109</v>
      </c>
      <c r="D1385" s="19" t="s">
        <v>85</v>
      </c>
      <c r="E1385" s="2" t="n">
        <v>0.694444444444445</v>
      </c>
      <c r="F1385" s="2" t="n">
        <v>0.791666666666667</v>
      </c>
      <c r="G1385" s="2" t="n">
        <v>0.034722222222223</v>
      </c>
      <c r="H1385" s="1" t="s">
        <v>101</v>
      </c>
      <c r="I1385" s="19" t="s">
        <v>30</v>
      </c>
      <c r="J1385" s="3" t="n">
        <v>1476</v>
      </c>
      <c r="K1385" s="3" t="n">
        <v>14710</v>
      </c>
      <c r="L1385" s="4" t="n">
        <v>9.96612466124661</v>
      </c>
    </row>
    <row r="1386" customFormat="false" ht="13.2" hidden="false" customHeight="false" outlineLevel="0" collapsed="false">
      <c r="C1386" s="19" t="s">
        <v>85</v>
      </c>
      <c r="D1386" s="19" t="s">
        <v>28</v>
      </c>
      <c r="E1386" s="2" t="n">
        <v>0.833333333333333</v>
      </c>
      <c r="F1386" s="2" t="n">
        <v>0.899305555555555</v>
      </c>
      <c r="G1386" s="2" t="n">
        <v>0.0416666666000001</v>
      </c>
      <c r="H1386" s="1" t="s">
        <v>90</v>
      </c>
      <c r="I1386" s="19" t="s">
        <v>30</v>
      </c>
      <c r="J1386" s="3" t="n">
        <v>765</v>
      </c>
      <c r="K1386" s="3" t="n">
        <v>14050</v>
      </c>
      <c r="L1386" s="4" t="n">
        <v>18.3660130718954</v>
      </c>
      <c r="M1386" s="3" t="n">
        <v>4482</v>
      </c>
      <c r="N1386" s="3" t="n">
        <v>56070</v>
      </c>
      <c r="O1386" s="4" t="n">
        <v>12.5100401606426</v>
      </c>
    </row>
    <row r="1388" customFormat="false" ht="13.2" hidden="false" customHeight="false" outlineLevel="0" collapsed="false">
      <c r="A1388" s="1" t="s">
        <v>80</v>
      </c>
      <c r="B1388" s="1" t="s">
        <v>35</v>
      </c>
      <c r="C1388" s="19" t="s">
        <v>28</v>
      </c>
      <c r="D1388" s="19" t="s">
        <v>85</v>
      </c>
      <c r="E1388" s="2" t="n">
        <v>0.395833333333333</v>
      </c>
      <c r="F1388" s="2" t="n">
        <v>0.465277777777778</v>
      </c>
      <c r="H1388" s="1" t="s">
        <v>106</v>
      </c>
      <c r="I1388" s="19" t="s">
        <v>30</v>
      </c>
      <c r="J1388" s="3" t="n">
        <v>765</v>
      </c>
      <c r="K1388" s="3" t="n">
        <v>14050</v>
      </c>
      <c r="L1388" s="4" t="n">
        <v>18.3660130718954</v>
      </c>
    </row>
    <row r="1389" customFormat="false" ht="13.2" hidden="false" customHeight="false" outlineLevel="0" collapsed="false">
      <c r="C1389" s="19" t="s">
        <v>85</v>
      </c>
      <c r="D1389" s="19" t="s">
        <v>109</v>
      </c>
      <c r="E1389" s="2" t="n">
        <v>0.541666666666667</v>
      </c>
      <c r="F1389" s="2" t="n">
        <v>0.659722222222222</v>
      </c>
      <c r="G1389" s="2" t="n">
        <v>0.0763888889</v>
      </c>
      <c r="H1389" s="1" t="s">
        <v>100</v>
      </c>
      <c r="I1389" s="19" t="s">
        <v>30</v>
      </c>
      <c r="J1389" s="3" t="n">
        <v>1476</v>
      </c>
      <c r="K1389" s="3" t="n">
        <v>13260</v>
      </c>
      <c r="L1389" s="4" t="n">
        <v>8.98373983739837</v>
      </c>
    </row>
    <row r="1390" customFormat="false" ht="13.2" hidden="false" customHeight="false" outlineLevel="0" collapsed="false">
      <c r="C1390" s="19" t="s">
        <v>109</v>
      </c>
      <c r="D1390" s="19" t="s">
        <v>85</v>
      </c>
      <c r="E1390" s="2" t="n">
        <v>0.694444444444445</v>
      </c>
      <c r="F1390" s="2" t="n">
        <v>0.791666666666667</v>
      </c>
      <c r="G1390" s="2" t="n">
        <v>0.034722222222223</v>
      </c>
      <c r="H1390" s="1" t="s">
        <v>101</v>
      </c>
      <c r="I1390" s="19" t="s">
        <v>30</v>
      </c>
      <c r="J1390" s="3" t="n">
        <v>1476</v>
      </c>
      <c r="K1390" s="3" t="n">
        <v>14710</v>
      </c>
      <c r="L1390" s="4" t="n">
        <v>9.96612466124661</v>
      </c>
    </row>
    <row r="1391" customFormat="false" ht="13.2" hidden="false" customHeight="false" outlineLevel="0" collapsed="false">
      <c r="C1391" s="19" t="s">
        <v>85</v>
      </c>
      <c r="D1391" s="19" t="s">
        <v>28</v>
      </c>
      <c r="E1391" s="2" t="n">
        <v>0.84375</v>
      </c>
      <c r="F1391" s="2" t="n">
        <v>0.909722222222222</v>
      </c>
      <c r="G1391" s="2" t="n">
        <v>0.0520833333</v>
      </c>
      <c r="H1391" s="1" t="s">
        <v>91</v>
      </c>
      <c r="I1391" s="19" t="s">
        <v>30</v>
      </c>
      <c r="J1391" s="3" t="n">
        <v>765</v>
      </c>
      <c r="K1391" s="3" t="n">
        <v>14050</v>
      </c>
      <c r="L1391" s="4" t="n">
        <v>18.3660130718954</v>
      </c>
      <c r="M1391" s="3" t="n">
        <v>4482</v>
      </c>
      <c r="N1391" s="3" t="n">
        <v>56070</v>
      </c>
      <c r="O1391" s="4" t="n">
        <v>12.5100401606426</v>
      </c>
    </row>
    <row r="1393" customFormat="false" ht="13.2" hidden="false" customHeight="false" outlineLevel="0" collapsed="false">
      <c r="A1393" s="1" t="s">
        <v>80</v>
      </c>
      <c r="B1393" s="1" t="s">
        <v>35</v>
      </c>
      <c r="C1393" s="19" t="s">
        <v>28</v>
      </c>
      <c r="D1393" s="19" t="s">
        <v>85</v>
      </c>
      <c r="E1393" s="2" t="n">
        <v>0.395833333333333</v>
      </c>
      <c r="F1393" s="2" t="n">
        <v>0.465277777777778</v>
      </c>
      <c r="H1393" s="1" t="s">
        <v>106</v>
      </c>
      <c r="I1393" s="19" t="s">
        <v>30</v>
      </c>
      <c r="J1393" s="3" t="n">
        <v>765</v>
      </c>
      <c r="K1393" s="3" t="n">
        <v>14050</v>
      </c>
      <c r="L1393" s="4" t="n">
        <v>18.3660130718954</v>
      </c>
    </row>
    <row r="1394" customFormat="false" ht="13.2" hidden="false" customHeight="false" outlineLevel="0" collapsed="false">
      <c r="C1394" s="19" t="s">
        <v>85</v>
      </c>
      <c r="D1394" s="19" t="s">
        <v>109</v>
      </c>
      <c r="E1394" s="2" t="n">
        <v>0.541666666666667</v>
      </c>
      <c r="F1394" s="2" t="n">
        <v>0.659722222222222</v>
      </c>
      <c r="G1394" s="2" t="n">
        <v>0.0763888889</v>
      </c>
      <c r="H1394" s="1" t="s">
        <v>100</v>
      </c>
      <c r="I1394" s="19" t="s">
        <v>30</v>
      </c>
      <c r="J1394" s="3" t="n">
        <v>1476</v>
      </c>
      <c r="K1394" s="3" t="n">
        <v>13260</v>
      </c>
      <c r="L1394" s="4" t="n">
        <v>8.98373983739837</v>
      </c>
    </row>
    <row r="1395" customFormat="false" ht="13.2" hidden="false" customHeight="false" outlineLevel="0" collapsed="false">
      <c r="C1395" s="19" t="s">
        <v>109</v>
      </c>
      <c r="D1395" s="19" t="s">
        <v>85</v>
      </c>
      <c r="E1395" s="2" t="n">
        <v>0.694444444444445</v>
      </c>
      <c r="F1395" s="2" t="n">
        <v>0.791666666666667</v>
      </c>
      <c r="G1395" s="2" t="n">
        <v>0.034722222222223</v>
      </c>
      <c r="H1395" s="1" t="s">
        <v>101</v>
      </c>
      <c r="I1395" s="19" t="s">
        <v>30</v>
      </c>
      <c r="J1395" s="3" t="n">
        <v>1476</v>
      </c>
      <c r="K1395" s="3" t="n">
        <v>14710</v>
      </c>
      <c r="L1395" s="4" t="n">
        <v>9.96612466124661</v>
      </c>
    </row>
    <row r="1396" customFormat="false" ht="13.2" hidden="false" customHeight="false" outlineLevel="0" collapsed="false">
      <c r="C1396" s="19" t="s">
        <v>85</v>
      </c>
      <c r="D1396" s="19" t="s">
        <v>28</v>
      </c>
      <c r="E1396" s="2" t="n">
        <v>0.854166666666667</v>
      </c>
      <c r="F1396" s="2" t="n">
        <v>0.920138888888889</v>
      </c>
      <c r="G1396" s="2" t="n">
        <v>0.0625</v>
      </c>
      <c r="H1396" s="1" t="s">
        <v>92</v>
      </c>
      <c r="I1396" s="19" t="s">
        <v>30</v>
      </c>
      <c r="J1396" s="3" t="n">
        <v>765</v>
      </c>
      <c r="K1396" s="3" t="n">
        <v>14050</v>
      </c>
      <c r="L1396" s="4" t="n">
        <v>18.3660130718954</v>
      </c>
      <c r="M1396" s="3" t="n">
        <v>4482</v>
      </c>
      <c r="N1396" s="3" t="n">
        <v>56070</v>
      </c>
      <c r="O1396" s="4" t="n">
        <v>12.5100401606426</v>
      </c>
    </row>
    <row r="1398" customFormat="false" ht="13.2" hidden="false" customHeight="false" outlineLevel="0" collapsed="false">
      <c r="A1398" s="1" t="s">
        <v>80</v>
      </c>
      <c r="B1398" s="1" t="s">
        <v>35</v>
      </c>
      <c r="C1398" s="19" t="s">
        <v>28</v>
      </c>
      <c r="D1398" s="19" t="s">
        <v>85</v>
      </c>
      <c r="E1398" s="2" t="n">
        <v>0.395833333333333</v>
      </c>
      <c r="F1398" s="2" t="n">
        <v>0.465277777777778</v>
      </c>
      <c r="H1398" s="1" t="s">
        <v>106</v>
      </c>
      <c r="I1398" s="19" t="s">
        <v>30</v>
      </c>
      <c r="J1398" s="3" t="n">
        <v>765</v>
      </c>
      <c r="K1398" s="3" t="n">
        <v>14050</v>
      </c>
      <c r="L1398" s="4" t="n">
        <v>18.3660130718954</v>
      </c>
    </row>
    <row r="1399" customFormat="false" ht="13.2" hidden="false" customHeight="false" outlineLevel="0" collapsed="false">
      <c r="C1399" s="19" t="s">
        <v>85</v>
      </c>
      <c r="D1399" s="19" t="s">
        <v>109</v>
      </c>
      <c r="E1399" s="2" t="n">
        <v>0.541666666666667</v>
      </c>
      <c r="F1399" s="2" t="n">
        <v>0.659722222222222</v>
      </c>
      <c r="G1399" s="2" t="n">
        <v>0.0763888889</v>
      </c>
      <c r="H1399" s="1" t="s">
        <v>100</v>
      </c>
      <c r="I1399" s="19" t="s">
        <v>30</v>
      </c>
      <c r="J1399" s="3" t="n">
        <v>1476</v>
      </c>
      <c r="K1399" s="3" t="n">
        <v>13260</v>
      </c>
      <c r="L1399" s="4" t="n">
        <v>8.98373983739837</v>
      </c>
    </row>
    <row r="1400" customFormat="false" ht="13.2" hidden="false" customHeight="false" outlineLevel="0" collapsed="false">
      <c r="C1400" s="19" t="s">
        <v>109</v>
      </c>
      <c r="D1400" s="19" t="s">
        <v>85</v>
      </c>
      <c r="E1400" s="2" t="n">
        <v>0.694444444444445</v>
      </c>
      <c r="F1400" s="2" t="n">
        <v>0.791666666666667</v>
      </c>
      <c r="G1400" s="2" t="n">
        <v>0.034722222222223</v>
      </c>
      <c r="H1400" s="1" t="s">
        <v>101</v>
      </c>
      <c r="I1400" s="19" t="s">
        <v>30</v>
      </c>
      <c r="J1400" s="3" t="n">
        <v>1476</v>
      </c>
      <c r="K1400" s="3" t="n">
        <v>14710</v>
      </c>
      <c r="L1400" s="4" t="n">
        <v>9.96612466124661</v>
      </c>
    </row>
    <row r="1401" customFormat="false" ht="13.2" hidden="false" customHeight="false" outlineLevel="0" collapsed="false">
      <c r="C1401" s="19" t="s">
        <v>85</v>
      </c>
      <c r="D1401" s="19" t="s">
        <v>28</v>
      </c>
      <c r="E1401" s="2" t="n">
        <v>0.875</v>
      </c>
      <c r="F1401" s="2" t="n">
        <v>0.940972222222222</v>
      </c>
      <c r="G1401" s="2" t="n">
        <v>0.0833333333</v>
      </c>
      <c r="H1401" s="1" t="s">
        <v>93</v>
      </c>
      <c r="I1401" s="19" t="s">
        <v>30</v>
      </c>
      <c r="J1401" s="3" t="n">
        <v>765</v>
      </c>
      <c r="K1401" s="3" t="n">
        <v>14050</v>
      </c>
      <c r="L1401" s="4" t="n">
        <v>18.3660130718954</v>
      </c>
      <c r="M1401" s="3" t="n">
        <v>4482</v>
      </c>
      <c r="N1401" s="3" t="n">
        <v>56070</v>
      </c>
      <c r="O1401" s="4" t="n">
        <v>12.5100401606426</v>
      </c>
    </row>
    <row r="1403" customFormat="false" ht="13.2" hidden="false" customHeight="false" outlineLevel="0" collapsed="false">
      <c r="A1403" s="1" t="s">
        <v>80</v>
      </c>
      <c r="B1403" s="1" t="s">
        <v>35</v>
      </c>
      <c r="C1403" s="19" t="s">
        <v>28</v>
      </c>
      <c r="D1403" s="19" t="s">
        <v>85</v>
      </c>
      <c r="E1403" s="2" t="n">
        <v>0.430555555555556</v>
      </c>
      <c r="F1403" s="2" t="n">
        <v>0.5</v>
      </c>
      <c r="H1403" s="1" t="s">
        <v>114</v>
      </c>
      <c r="I1403" s="19" t="s">
        <v>30</v>
      </c>
      <c r="J1403" s="3" t="n">
        <v>765</v>
      </c>
      <c r="K1403" s="3" t="n">
        <v>14050</v>
      </c>
      <c r="L1403" s="4" t="n">
        <v>18.3660130718954</v>
      </c>
    </row>
    <row r="1404" customFormat="false" ht="13.2" hidden="false" customHeight="false" outlineLevel="0" collapsed="false">
      <c r="C1404" s="19" t="s">
        <v>85</v>
      </c>
      <c r="D1404" s="19" t="s">
        <v>109</v>
      </c>
      <c r="E1404" s="2" t="n">
        <v>0.541666666666667</v>
      </c>
      <c r="F1404" s="2" t="n">
        <v>0.659722222222222</v>
      </c>
      <c r="G1404" s="2" t="n">
        <v>0.0416666667</v>
      </c>
      <c r="H1404" s="1" t="s">
        <v>100</v>
      </c>
      <c r="I1404" s="19" t="s">
        <v>30</v>
      </c>
      <c r="J1404" s="3" t="n">
        <v>1476</v>
      </c>
      <c r="K1404" s="3" t="n">
        <v>13260</v>
      </c>
      <c r="L1404" s="4" t="n">
        <v>8.98373983739837</v>
      </c>
    </row>
    <row r="1405" customFormat="false" ht="13.2" hidden="false" customHeight="false" outlineLevel="0" collapsed="false">
      <c r="C1405" s="19" t="s">
        <v>109</v>
      </c>
      <c r="D1405" s="19" t="s">
        <v>85</v>
      </c>
      <c r="E1405" s="2" t="n">
        <v>0.694444444444445</v>
      </c>
      <c r="F1405" s="2" t="n">
        <v>0.791666666666667</v>
      </c>
      <c r="G1405" s="2" t="n">
        <v>0.034722222222223</v>
      </c>
      <c r="H1405" s="1" t="s">
        <v>101</v>
      </c>
      <c r="I1405" s="19" t="s">
        <v>30</v>
      </c>
      <c r="J1405" s="3" t="n">
        <v>1476</v>
      </c>
      <c r="K1405" s="3" t="n">
        <v>14710</v>
      </c>
      <c r="L1405" s="4" t="n">
        <v>9.96612466124661</v>
      </c>
    </row>
    <row r="1406" customFormat="false" ht="13.2" hidden="false" customHeight="false" outlineLevel="0" collapsed="false">
      <c r="C1406" s="19" t="s">
        <v>85</v>
      </c>
      <c r="D1406" s="19" t="s">
        <v>28</v>
      </c>
      <c r="E1406" s="2" t="n">
        <v>0.833333333333333</v>
      </c>
      <c r="F1406" s="2" t="n">
        <v>0.899305555555555</v>
      </c>
      <c r="G1406" s="2" t="n">
        <v>0.0416666666000001</v>
      </c>
      <c r="H1406" s="1" t="s">
        <v>90</v>
      </c>
      <c r="I1406" s="19" t="s">
        <v>30</v>
      </c>
      <c r="J1406" s="3" t="n">
        <v>765</v>
      </c>
      <c r="K1406" s="3" t="n">
        <v>14050</v>
      </c>
      <c r="L1406" s="4" t="n">
        <v>18.3660130718954</v>
      </c>
      <c r="M1406" s="3" t="n">
        <v>4482</v>
      </c>
      <c r="N1406" s="3" t="n">
        <v>56070</v>
      </c>
      <c r="O1406" s="4" t="n">
        <v>12.5100401606426</v>
      </c>
    </row>
    <row r="1408" customFormat="false" ht="13.2" hidden="false" customHeight="false" outlineLevel="0" collapsed="false">
      <c r="A1408" s="1" t="s">
        <v>80</v>
      </c>
      <c r="B1408" s="1" t="s">
        <v>35</v>
      </c>
      <c r="C1408" s="19" t="s">
        <v>28</v>
      </c>
      <c r="D1408" s="19" t="s">
        <v>85</v>
      </c>
      <c r="E1408" s="2" t="n">
        <v>0.430555555555556</v>
      </c>
      <c r="F1408" s="2" t="n">
        <v>0.5</v>
      </c>
      <c r="H1408" s="1" t="s">
        <v>114</v>
      </c>
      <c r="I1408" s="19" t="s">
        <v>30</v>
      </c>
      <c r="J1408" s="3" t="n">
        <v>765</v>
      </c>
      <c r="K1408" s="3" t="n">
        <v>14050</v>
      </c>
      <c r="L1408" s="4" t="n">
        <v>18.3660130718954</v>
      </c>
    </row>
    <row r="1409" customFormat="false" ht="13.2" hidden="false" customHeight="false" outlineLevel="0" collapsed="false">
      <c r="C1409" s="19" t="s">
        <v>85</v>
      </c>
      <c r="D1409" s="19" t="s">
        <v>109</v>
      </c>
      <c r="E1409" s="2" t="n">
        <v>0.541666666666667</v>
      </c>
      <c r="F1409" s="2" t="n">
        <v>0.659722222222222</v>
      </c>
      <c r="G1409" s="2" t="n">
        <v>0.0416666667</v>
      </c>
      <c r="H1409" s="1" t="s">
        <v>100</v>
      </c>
      <c r="I1409" s="19" t="s">
        <v>30</v>
      </c>
      <c r="J1409" s="3" t="n">
        <v>1476</v>
      </c>
      <c r="K1409" s="3" t="n">
        <v>13260</v>
      </c>
      <c r="L1409" s="4" t="n">
        <v>8.98373983739837</v>
      </c>
    </row>
    <row r="1410" customFormat="false" ht="13.2" hidden="false" customHeight="false" outlineLevel="0" collapsed="false">
      <c r="C1410" s="19" t="s">
        <v>109</v>
      </c>
      <c r="D1410" s="19" t="s">
        <v>85</v>
      </c>
      <c r="E1410" s="2" t="n">
        <v>0.694444444444445</v>
      </c>
      <c r="F1410" s="2" t="n">
        <v>0.791666666666667</v>
      </c>
      <c r="G1410" s="2" t="n">
        <v>0.034722222222223</v>
      </c>
      <c r="H1410" s="1" t="s">
        <v>101</v>
      </c>
      <c r="I1410" s="19" t="s">
        <v>30</v>
      </c>
      <c r="J1410" s="3" t="n">
        <v>1476</v>
      </c>
      <c r="K1410" s="3" t="n">
        <v>14710</v>
      </c>
      <c r="L1410" s="4" t="n">
        <v>9.96612466124661</v>
      </c>
    </row>
    <row r="1411" customFormat="false" ht="13.2" hidden="false" customHeight="false" outlineLevel="0" collapsed="false">
      <c r="C1411" s="19" t="s">
        <v>85</v>
      </c>
      <c r="D1411" s="19" t="s">
        <v>28</v>
      </c>
      <c r="E1411" s="2" t="n">
        <v>0.84375</v>
      </c>
      <c r="F1411" s="2" t="n">
        <v>0.909722222222222</v>
      </c>
      <c r="G1411" s="2" t="n">
        <v>0.0520833333</v>
      </c>
      <c r="H1411" s="1" t="s">
        <v>91</v>
      </c>
      <c r="I1411" s="19" t="s">
        <v>30</v>
      </c>
      <c r="J1411" s="3" t="n">
        <v>765</v>
      </c>
      <c r="K1411" s="3" t="n">
        <v>14050</v>
      </c>
      <c r="L1411" s="4" t="n">
        <v>18.3660130718954</v>
      </c>
      <c r="M1411" s="3" t="n">
        <v>4482</v>
      </c>
      <c r="N1411" s="3" t="n">
        <v>56070</v>
      </c>
      <c r="O1411" s="4" t="n">
        <v>12.5100401606426</v>
      </c>
    </row>
    <row r="1413" customFormat="false" ht="13.2" hidden="false" customHeight="false" outlineLevel="0" collapsed="false">
      <c r="A1413" s="1" t="s">
        <v>80</v>
      </c>
      <c r="B1413" s="1" t="s">
        <v>35</v>
      </c>
      <c r="C1413" s="19" t="s">
        <v>28</v>
      </c>
      <c r="D1413" s="19" t="s">
        <v>85</v>
      </c>
      <c r="E1413" s="2" t="n">
        <v>0.430555555555556</v>
      </c>
      <c r="F1413" s="2" t="n">
        <v>0.5</v>
      </c>
      <c r="H1413" s="1" t="s">
        <v>114</v>
      </c>
      <c r="I1413" s="19" t="s">
        <v>30</v>
      </c>
      <c r="J1413" s="3" t="n">
        <v>765</v>
      </c>
      <c r="K1413" s="3" t="n">
        <v>14050</v>
      </c>
      <c r="L1413" s="4" t="n">
        <v>18.3660130718954</v>
      </c>
    </row>
    <row r="1414" customFormat="false" ht="13.2" hidden="false" customHeight="false" outlineLevel="0" collapsed="false">
      <c r="C1414" s="19" t="s">
        <v>85</v>
      </c>
      <c r="D1414" s="19" t="s">
        <v>109</v>
      </c>
      <c r="E1414" s="2" t="n">
        <v>0.541666666666667</v>
      </c>
      <c r="F1414" s="2" t="n">
        <v>0.659722222222222</v>
      </c>
      <c r="G1414" s="2" t="n">
        <v>0.0416666667</v>
      </c>
      <c r="H1414" s="1" t="s">
        <v>100</v>
      </c>
      <c r="I1414" s="19" t="s">
        <v>30</v>
      </c>
      <c r="J1414" s="3" t="n">
        <v>1476</v>
      </c>
      <c r="K1414" s="3" t="n">
        <v>13260</v>
      </c>
      <c r="L1414" s="4" t="n">
        <v>8.98373983739837</v>
      </c>
    </row>
    <row r="1415" customFormat="false" ht="13.2" hidden="false" customHeight="false" outlineLevel="0" collapsed="false">
      <c r="C1415" s="19" t="s">
        <v>109</v>
      </c>
      <c r="D1415" s="19" t="s">
        <v>85</v>
      </c>
      <c r="E1415" s="2" t="n">
        <v>0.694444444444445</v>
      </c>
      <c r="F1415" s="2" t="n">
        <v>0.791666666666667</v>
      </c>
      <c r="G1415" s="2" t="n">
        <v>0.034722222222223</v>
      </c>
      <c r="H1415" s="1" t="s">
        <v>101</v>
      </c>
      <c r="I1415" s="19" t="s">
        <v>30</v>
      </c>
      <c r="J1415" s="3" t="n">
        <v>1476</v>
      </c>
      <c r="K1415" s="3" t="n">
        <v>14710</v>
      </c>
      <c r="L1415" s="4" t="n">
        <v>9.96612466124661</v>
      </c>
    </row>
    <row r="1416" customFormat="false" ht="13.2" hidden="false" customHeight="false" outlineLevel="0" collapsed="false">
      <c r="C1416" s="19" t="s">
        <v>85</v>
      </c>
      <c r="D1416" s="19" t="s">
        <v>28</v>
      </c>
      <c r="E1416" s="2" t="n">
        <v>0.854166666666667</v>
      </c>
      <c r="F1416" s="2" t="n">
        <v>0.920138888888889</v>
      </c>
      <c r="G1416" s="2" t="n">
        <v>0.0625</v>
      </c>
      <c r="H1416" s="1" t="s">
        <v>92</v>
      </c>
      <c r="I1416" s="19" t="s">
        <v>30</v>
      </c>
      <c r="J1416" s="3" t="n">
        <v>765</v>
      </c>
      <c r="K1416" s="3" t="n">
        <v>14050</v>
      </c>
      <c r="L1416" s="4" t="n">
        <v>18.3660130718954</v>
      </c>
      <c r="M1416" s="3" t="n">
        <v>4482</v>
      </c>
      <c r="N1416" s="3" t="n">
        <v>56070</v>
      </c>
      <c r="O1416" s="4" t="n">
        <v>12.5100401606426</v>
      </c>
    </row>
    <row r="1418" customFormat="false" ht="13.2" hidden="false" customHeight="false" outlineLevel="0" collapsed="false">
      <c r="A1418" s="1" t="s">
        <v>80</v>
      </c>
      <c r="B1418" s="1" t="s">
        <v>35</v>
      </c>
      <c r="C1418" s="19" t="s">
        <v>28</v>
      </c>
      <c r="D1418" s="19" t="s">
        <v>85</v>
      </c>
      <c r="E1418" s="2" t="n">
        <v>0.430555555555556</v>
      </c>
      <c r="F1418" s="2" t="n">
        <v>0.5</v>
      </c>
      <c r="H1418" s="1" t="s">
        <v>114</v>
      </c>
      <c r="I1418" s="19" t="s">
        <v>30</v>
      </c>
      <c r="J1418" s="3" t="n">
        <v>765</v>
      </c>
      <c r="K1418" s="3" t="n">
        <v>14050</v>
      </c>
      <c r="L1418" s="4" t="n">
        <v>18.3660130718954</v>
      </c>
    </row>
    <row r="1419" customFormat="false" ht="13.2" hidden="false" customHeight="false" outlineLevel="0" collapsed="false">
      <c r="C1419" s="19" t="s">
        <v>85</v>
      </c>
      <c r="D1419" s="19" t="s">
        <v>109</v>
      </c>
      <c r="E1419" s="2" t="n">
        <v>0.541666666666667</v>
      </c>
      <c r="F1419" s="2" t="n">
        <v>0.659722222222222</v>
      </c>
      <c r="G1419" s="2" t="n">
        <v>0.0416666667</v>
      </c>
      <c r="H1419" s="1" t="s">
        <v>100</v>
      </c>
      <c r="I1419" s="19" t="s">
        <v>30</v>
      </c>
      <c r="J1419" s="3" t="n">
        <v>1476</v>
      </c>
      <c r="K1419" s="3" t="n">
        <v>13260</v>
      </c>
      <c r="L1419" s="4" t="n">
        <v>8.98373983739837</v>
      </c>
    </row>
    <row r="1420" customFormat="false" ht="13.2" hidden="false" customHeight="false" outlineLevel="0" collapsed="false">
      <c r="C1420" s="19" t="s">
        <v>109</v>
      </c>
      <c r="D1420" s="19" t="s">
        <v>85</v>
      </c>
      <c r="E1420" s="2" t="n">
        <v>0.694444444444445</v>
      </c>
      <c r="F1420" s="2" t="n">
        <v>0.791666666666667</v>
      </c>
      <c r="G1420" s="2" t="n">
        <v>0.034722222222223</v>
      </c>
      <c r="H1420" s="1" t="s">
        <v>101</v>
      </c>
      <c r="I1420" s="19" t="s">
        <v>30</v>
      </c>
      <c r="J1420" s="3" t="n">
        <v>1476</v>
      </c>
      <c r="K1420" s="3" t="n">
        <v>14710</v>
      </c>
      <c r="L1420" s="4" t="n">
        <v>9.96612466124661</v>
      </c>
    </row>
    <row r="1421" customFormat="false" ht="13.2" hidden="false" customHeight="false" outlineLevel="0" collapsed="false">
      <c r="C1421" s="19" t="s">
        <v>85</v>
      </c>
      <c r="D1421" s="19" t="s">
        <v>28</v>
      </c>
      <c r="E1421" s="2" t="n">
        <v>0.875</v>
      </c>
      <c r="F1421" s="2" t="n">
        <v>0.940972222222222</v>
      </c>
      <c r="G1421" s="2" t="n">
        <v>0.0833333333</v>
      </c>
      <c r="H1421" s="1" t="s">
        <v>93</v>
      </c>
      <c r="I1421" s="19" t="s">
        <v>30</v>
      </c>
      <c r="J1421" s="3" t="n">
        <v>765</v>
      </c>
      <c r="K1421" s="3" t="n">
        <v>14050</v>
      </c>
      <c r="L1421" s="4" t="n">
        <v>18.3660130718954</v>
      </c>
      <c r="M1421" s="3" t="n">
        <v>4482</v>
      </c>
      <c r="N1421" s="3" t="n">
        <v>56070</v>
      </c>
      <c r="O1421" s="4" t="n">
        <v>12.5100401606426</v>
      </c>
    </row>
    <row r="1423" customFormat="false" ht="13.2" hidden="false" customHeight="false" outlineLevel="0" collapsed="false">
      <c r="A1423" s="1" t="s">
        <v>80</v>
      </c>
      <c r="B1423" s="1" t="s">
        <v>35</v>
      </c>
      <c r="C1423" s="19" t="s">
        <v>28</v>
      </c>
      <c r="D1423" s="19" t="s">
        <v>85</v>
      </c>
      <c r="E1423" s="2" t="n">
        <v>0.4375</v>
      </c>
      <c r="F1423" s="2" t="n">
        <v>0.506944444444444</v>
      </c>
      <c r="H1423" s="1" t="s">
        <v>108</v>
      </c>
      <c r="I1423" s="19" t="s">
        <v>30</v>
      </c>
      <c r="J1423" s="3" t="n">
        <v>765</v>
      </c>
      <c r="K1423" s="3" t="n">
        <v>14050</v>
      </c>
      <c r="L1423" s="4" t="n">
        <v>18.3660130718954</v>
      </c>
    </row>
    <row r="1424" customFormat="false" ht="13.2" hidden="false" customHeight="false" outlineLevel="0" collapsed="false">
      <c r="C1424" s="19" t="s">
        <v>85</v>
      </c>
      <c r="D1424" s="19" t="s">
        <v>109</v>
      </c>
      <c r="E1424" s="2" t="n">
        <v>0.541666666666667</v>
      </c>
      <c r="F1424" s="2" t="n">
        <v>0.659722222222222</v>
      </c>
      <c r="G1424" s="2" t="n">
        <v>0.0347222223</v>
      </c>
      <c r="H1424" s="1" t="s">
        <v>100</v>
      </c>
      <c r="I1424" s="19" t="s">
        <v>30</v>
      </c>
      <c r="J1424" s="3" t="n">
        <v>1476</v>
      </c>
      <c r="K1424" s="3" t="n">
        <v>13260</v>
      </c>
      <c r="L1424" s="4" t="n">
        <v>8.98373983739837</v>
      </c>
    </row>
    <row r="1425" customFormat="false" ht="13.2" hidden="false" customHeight="false" outlineLevel="0" collapsed="false">
      <c r="C1425" s="19" t="s">
        <v>109</v>
      </c>
      <c r="D1425" s="19" t="s">
        <v>85</v>
      </c>
      <c r="E1425" s="2" t="n">
        <v>0.694444444444445</v>
      </c>
      <c r="F1425" s="2" t="n">
        <v>0.791666666666667</v>
      </c>
      <c r="G1425" s="2" t="n">
        <v>0.034722222222223</v>
      </c>
      <c r="H1425" s="1" t="s">
        <v>101</v>
      </c>
      <c r="I1425" s="19" t="s">
        <v>30</v>
      </c>
      <c r="J1425" s="3" t="n">
        <v>1476</v>
      </c>
      <c r="K1425" s="3" t="n">
        <v>14710</v>
      </c>
      <c r="L1425" s="4" t="n">
        <v>9.96612466124661</v>
      </c>
    </row>
    <row r="1426" customFormat="false" ht="13.2" hidden="false" customHeight="false" outlineLevel="0" collapsed="false">
      <c r="C1426" s="19" t="s">
        <v>85</v>
      </c>
      <c r="D1426" s="19" t="s">
        <v>28</v>
      </c>
      <c r="E1426" s="2" t="n">
        <v>0.833333333333333</v>
      </c>
      <c r="F1426" s="2" t="n">
        <v>0.899305555555555</v>
      </c>
      <c r="G1426" s="2" t="n">
        <v>0.0416666666000001</v>
      </c>
      <c r="H1426" s="1" t="s">
        <v>90</v>
      </c>
      <c r="I1426" s="19" t="s">
        <v>30</v>
      </c>
      <c r="J1426" s="3" t="n">
        <v>765</v>
      </c>
      <c r="K1426" s="3" t="n">
        <v>14050</v>
      </c>
      <c r="L1426" s="4" t="n">
        <v>18.3660130718954</v>
      </c>
      <c r="M1426" s="3" t="n">
        <v>4482</v>
      </c>
      <c r="N1426" s="3" t="n">
        <v>56070</v>
      </c>
      <c r="O1426" s="4" t="n">
        <v>12.5100401606426</v>
      </c>
    </row>
    <row r="1428" customFormat="false" ht="13.2" hidden="false" customHeight="false" outlineLevel="0" collapsed="false">
      <c r="A1428" s="1" t="s">
        <v>80</v>
      </c>
      <c r="B1428" s="1" t="s">
        <v>35</v>
      </c>
      <c r="C1428" s="19" t="s">
        <v>28</v>
      </c>
      <c r="D1428" s="19" t="s">
        <v>85</v>
      </c>
      <c r="E1428" s="2" t="n">
        <v>0.4375</v>
      </c>
      <c r="F1428" s="2" t="n">
        <v>0.506944444444444</v>
      </c>
      <c r="H1428" s="1" t="s">
        <v>108</v>
      </c>
      <c r="I1428" s="19" t="s">
        <v>30</v>
      </c>
      <c r="J1428" s="3" t="n">
        <v>765</v>
      </c>
      <c r="K1428" s="3" t="n">
        <v>14050</v>
      </c>
      <c r="L1428" s="4" t="n">
        <v>18.3660130718954</v>
      </c>
    </row>
    <row r="1429" customFormat="false" ht="13.2" hidden="false" customHeight="false" outlineLevel="0" collapsed="false">
      <c r="C1429" s="19" t="s">
        <v>85</v>
      </c>
      <c r="D1429" s="19" t="s">
        <v>109</v>
      </c>
      <c r="E1429" s="2" t="n">
        <v>0.541666666666667</v>
      </c>
      <c r="F1429" s="2" t="n">
        <v>0.659722222222222</v>
      </c>
      <c r="G1429" s="2" t="n">
        <v>0.0347222223</v>
      </c>
      <c r="H1429" s="1" t="s">
        <v>100</v>
      </c>
      <c r="I1429" s="19" t="s">
        <v>30</v>
      </c>
      <c r="J1429" s="3" t="n">
        <v>1476</v>
      </c>
      <c r="K1429" s="3" t="n">
        <v>13260</v>
      </c>
      <c r="L1429" s="4" t="n">
        <v>8.98373983739837</v>
      </c>
    </row>
    <row r="1430" customFormat="false" ht="13.2" hidden="false" customHeight="false" outlineLevel="0" collapsed="false">
      <c r="C1430" s="19" t="s">
        <v>109</v>
      </c>
      <c r="D1430" s="19" t="s">
        <v>85</v>
      </c>
      <c r="E1430" s="2" t="n">
        <v>0.694444444444445</v>
      </c>
      <c r="F1430" s="2" t="n">
        <v>0.791666666666667</v>
      </c>
      <c r="G1430" s="2" t="n">
        <v>0.034722222222223</v>
      </c>
      <c r="H1430" s="1" t="s">
        <v>101</v>
      </c>
      <c r="I1430" s="19" t="s">
        <v>30</v>
      </c>
      <c r="J1430" s="3" t="n">
        <v>1476</v>
      </c>
      <c r="K1430" s="3" t="n">
        <v>14710</v>
      </c>
      <c r="L1430" s="4" t="n">
        <v>9.96612466124661</v>
      </c>
    </row>
    <row r="1431" customFormat="false" ht="13.2" hidden="false" customHeight="false" outlineLevel="0" collapsed="false">
      <c r="C1431" s="19" t="s">
        <v>85</v>
      </c>
      <c r="D1431" s="19" t="s">
        <v>28</v>
      </c>
      <c r="E1431" s="2" t="n">
        <v>0.84375</v>
      </c>
      <c r="F1431" s="2" t="n">
        <v>0.909722222222222</v>
      </c>
      <c r="G1431" s="2" t="n">
        <v>0.0520833333</v>
      </c>
      <c r="H1431" s="1" t="s">
        <v>91</v>
      </c>
      <c r="I1431" s="19" t="s">
        <v>30</v>
      </c>
      <c r="J1431" s="3" t="n">
        <v>765</v>
      </c>
      <c r="K1431" s="3" t="n">
        <v>14050</v>
      </c>
      <c r="L1431" s="4" t="n">
        <v>18.3660130718954</v>
      </c>
      <c r="M1431" s="3" t="n">
        <v>4482</v>
      </c>
      <c r="N1431" s="3" t="n">
        <v>56070</v>
      </c>
      <c r="O1431" s="4" t="n">
        <v>12.5100401606426</v>
      </c>
    </row>
    <row r="1433" customFormat="false" ht="13.2" hidden="false" customHeight="false" outlineLevel="0" collapsed="false">
      <c r="A1433" s="1" t="s">
        <v>80</v>
      </c>
      <c r="B1433" s="1" t="s">
        <v>35</v>
      </c>
      <c r="C1433" s="19" t="s">
        <v>28</v>
      </c>
      <c r="D1433" s="19" t="s">
        <v>85</v>
      </c>
      <c r="E1433" s="2" t="n">
        <v>0.4375</v>
      </c>
      <c r="F1433" s="2" t="n">
        <v>0.506944444444444</v>
      </c>
      <c r="H1433" s="1" t="s">
        <v>108</v>
      </c>
      <c r="I1433" s="19" t="s">
        <v>30</v>
      </c>
      <c r="J1433" s="3" t="n">
        <v>765</v>
      </c>
      <c r="K1433" s="3" t="n">
        <v>14050</v>
      </c>
      <c r="L1433" s="4" t="n">
        <v>18.3660130718954</v>
      </c>
    </row>
    <row r="1434" customFormat="false" ht="13.2" hidden="false" customHeight="false" outlineLevel="0" collapsed="false">
      <c r="C1434" s="19" t="s">
        <v>85</v>
      </c>
      <c r="D1434" s="19" t="s">
        <v>109</v>
      </c>
      <c r="E1434" s="2" t="n">
        <v>0.541666666666667</v>
      </c>
      <c r="F1434" s="2" t="n">
        <v>0.659722222222222</v>
      </c>
      <c r="G1434" s="2" t="n">
        <v>0.0347222223</v>
      </c>
      <c r="H1434" s="1" t="s">
        <v>100</v>
      </c>
      <c r="I1434" s="19" t="s">
        <v>30</v>
      </c>
      <c r="J1434" s="3" t="n">
        <v>1476</v>
      </c>
      <c r="K1434" s="3" t="n">
        <v>13260</v>
      </c>
      <c r="L1434" s="4" t="n">
        <v>8.98373983739837</v>
      </c>
    </row>
    <row r="1435" customFormat="false" ht="13.2" hidden="false" customHeight="false" outlineLevel="0" collapsed="false">
      <c r="C1435" s="19" t="s">
        <v>109</v>
      </c>
      <c r="D1435" s="19" t="s">
        <v>85</v>
      </c>
      <c r="E1435" s="2" t="n">
        <v>0.694444444444445</v>
      </c>
      <c r="F1435" s="2" t="n">
        <v>0.791666666666667</v>
      </c>
      <c r="G1435" s="2" t="n">
        <v>0.034722222222223</v>
      </c>
      <c r="H1435" s="1" t="s">
        <v>101</v>
      </c>
      <c r="I1435" s="19" t="s">
        <v>30</v>
      </c>
      <c r="J1435" s="3" t="n">
        <v>1476</v>
      </c>
      <c r="K1435" s="3" t="n">
        <v>14710</v>
      </c>
      <c r="L1435" s="4" t="n">
        <v>9.96612466124661</v>
      </c>
    </row>
    <row r="1436" customFormat="false" ht="13.2" hidden="false" customHeight="false" outlineLevel="0" collapsed="false">
      <c r="C1436" s="19" t="s">
        <v>85</v>
      </c>
      <c r="D1436" s="19" t="s">
        <v>28</v>
      </c>
      <c r="E1436" s="2" t="n">
        <v>0.854166666666667</v>
      </c>
      <c r="F1436" s="2" t="n">
        <v>0.920138888888889</v>
      </c>
      <c r="G1436" s="2" t="n">
        <v>0.0625</v>
      </c>
      <c r="H1436" s="1" t="s">
        <v>92</v>
      </c>
      <c r="I1436" s="19" t="s">
        <v>30</v>
      </c>
      <c r="J1436" s="3" t="n">
        <v>765</v>
      </c>
      <c r="K1436" s="3" t="n">
        <v>14050</v>
      </c>
      <c r="L1436" s="4" t="n">
        <v>18.3660130718954</v>
      </c>
      <c r="M1436" s="3" t="n">
        <v>4482</v>
      </c>
      <c r="N1436" s="3" t="n">
        <v>56070</v>
      </c>
      <c r="O1436" s="4" t="n">
        <v>12.5100401606426</v>
      </c>
    </row>
    <row r="1438" customFormat="false" ht="13.2" hidden="false" customHeight="false" outlineLevel="0" collapsed="false">
      <c r="A1438" s="1" t="s">
        <v>80</v>
      </c>
      <c r="B1438" s="1" t="s">
        <v>35</v>
      </c>
      <c r="C1438" s="19" t="s">
        <v>28</v>
      </c>
      <c r="D1438" s="19" t="s">
        <v>85</v>
      </c>
      <c r="E1438" s="2" t="n">
        <v>0.4375</v>
      </c>
      <c r="F1438" s="2" t="n">
        <v>0.506944444444444</v>
      </c>
      <c r="H1438" s="1" t="s">
        <v>108</v>
      </c>
      <c r="I1438" s="19" t="s">
        <v>30</v>
      </c>
      <c r="J1438" s="3" t="n">
        <v>765</v>
      </c>
      <c r="K1438" s="3" t="n">
        <v>14050</v>
      </c>
      <c r="L1438" s="4" t="n">
        <v>18.3660130718954</v>
      </c>
    </row>
    <row r="1439" customFormat="false" ht="13.2" hidden="false" customHeight="false" outlineLevel="0" collapsed="false">
      <c r="C1439" s="19" t="s">
        <v>85</v>
      </c>
      <c r="D1439" s="19" t="s">
        <v>109</v>
      </c>
      <c r="E1439" s="2" t="n">
        <v>0.541666666666667</v>
      </c>
      <c r="F1439" s="2" t="n">
        <v>0.659722222222222</v>
      </c>
      <c r="G1439" s="2" t="n">
        <v>0.0347222223</v>
      </c>
      <c r="H1439" s="1" t="s">
        <v>100</v>
      </c>
      <c r="I1439" s="19" t="s">
        <v>30</v>
      </c>
      <c r="J1439" s="3" t="n">
        <v>1476</v>
      </c>
      <c r="K1439" s="3" t="n">
        <v>13260</v>
      </c>
      <c r="L1439" s="4" t="n">
        <v>8.98373983739837</v>
      </c>
    </row>
    <row r="1440" customFormat="false" ht="13.2" hidden="false" customHeight="false" outlineLevel="0" collapsed="false">
      <c r="C1440" s="19" t="s">
        <v>109</v>
      </c>
      <c r="D1440" s="19" t="s">
        <v>85</v>
      </c>
      <c r="E1440" s="2" t="n">
        <v>0.694444444444445</v>
      </c>
      <c r="F1440" s="2" t="n">
        <v>0.791666666666667</v>
      </c>
      <c r="G1440" s="2" t="n">
        <v>0.034722222222223</v>
      </c>
      <c r="H1440" s="1" t="s">
        <v>101</v>
      </c>
      <c r="I1440" s="19" t="s">
        <v>30</v>
      </c>
      <c r="J1440" s="3" t="n">
        <v>1476</v>
      </c>
      <c r="K1440" s="3" t="n">
        <v>14710</v>
      </c>
      <c r="L1440" s="4" t="n">
        <v>9.96612466124661</v>
      </c>
    </row>
    <row r="1441" customFormat="false" ht="13.2" hidden="false" customHeight="false" outlineLevel="0" collapsed="false">
      <c r="C1441" s="19" t="s">
        <v>85</v>
      </c>
      <c r="D1441" s="19" t="s">
        <v>28</v>
      </c>
      <c r="E1441" s="2" t="n">
        <v>0.875</v>
      </c>
      <c r="F1441" s="2" t="n">
        <v>0.940972222222222</v>
      </c>
      <c r="G1441" s="2" t="n">
        <v>0.0833333333</v>
      </c>
      <c r="H1441" s="1" t="s">
        <v>93</v>
      </c>
      <c r="I1441" s="19" t="s">
        <v>30</v>
      </c>
      <c r="J1441" s="3" t="n">
        <v>765</v>
      </c>
      <c r="K1441" s="3" t="n">
        <v>14050</v>
      </c>
      <c r="L1441" s="4" t="n">
        <v>18.3660130718954</v>
      </c>
      <c r="M1441" s="3" t="n">
        <v>4482</v>
      </c>
      <c r="N1441" s="3" t="n">
        <v>56070</v>
      </c>
      <c r="O1441" s="4" t="n">
        <v>12.5100401606426</v>
      </c>
    </row>
    <row r="1443" customFormat="false" ht="13.2" hidden="false" customHeight="false" outlineLevel="0" collapsed="false">
      <c r="A1443" s="1" t="s">
        <v>81</v>
      </c>
      <c r="B1443" s="1" t="s">
        <v>35</v>
      </c>
      <c r="C1443" s="19" t="s">
        <v>28</v>
      </c>
      <c r="D1443" s="19" t="s">
        <v>85</v>
      </c>
      <c r="E1443" s="2" t="n">
        <v>0.3125</v>
      </c>
      <c r="F1443" s="2" t="n">
        <v>0.381944444444444</v>
      </c>
      <c r="H1443" s="1" t="s">
        <v>86</v>
      </c>
      <c r="I1443" s="19" t="s">
        <v>30</v>
      </c>
      <c r="J1443" s="3" t="n">
        <v>765</v>
      </c>
      <c r="K1443" s="3" t="n">
        <v>14050</v>
      </c>
      <c r="L1443" s="4" t="n">
        <v>18.3660130718954</v>
      </c>
    </row>
    <row r="1444" customFormat="false" ht="13.2" hidden="false" customHeight="false" outlineLevel="0" collapsed="false">
      <c r="C1444" s="19" t="s">
        <v>85</v>
      </c>
      <c r="D1444" s="19" t="s">
        <v>109</v>
      </c>
      <c r="E1444" s="2" t="n">
        <v>0.434027777777778</v>
      </c>
      <c r="F1444" s="2" t="n">
        <v>0.555555555555556</v>
      </c>
      <c r="G1444" s="2" t="n">
        <v>0.0520833334</v>
      </c>
      <c r="H1444" s="1" t="s">
        <v>115</v>
      </c>
      <c r="I1444" s="19" t="s">
        <v>30</v>
      </c>
      <c r="J1444" s="3" t="n">
        <v>1476</v>
      </c>
      <c r="K1444" s="3" t="n">
        <v>13260</v>
      </c>
      <c r="L1444" s="4" t="n">
        <v>8.98373983739837</v>
      </c>
    </row>
    <row r="1445" customFormat="false" ht="13.2" hidden="false" customHeight="false" outlineLevel="0" collapsed="false">
      <c r="C1445" s="19" t="s">
        <v>109</v>
      </c>
      <c r="D1445" s="19" t="s">
        <v>85</v>
      </c>
      <c r="E1445" s="2" t="n">
        <v>0.628472222222222</v>
      </c>
      <c r="F1445" s="2" t="n">
        <v>0.725694444444445</v>
      </c>
      <c r="G1445" s="2" t="n">
        <v>0.072916666666666</v>
      </c>
      <c r="H1445" s="1" t="s">
        <v>111</v>
      </c>
      <c r="I1445" s="19" t="s">
        <v>30</v>
      </c>
      <c r="J1445" s="3" t="n">
        <v>1476</v>
      </c>
      <c r="K1445" s="3" t="n">
        <v>14710</v>
      </c>
      <c r="L1445" s="4" t="n">
        <v>9.96612466124661</v>
      </c>
    </row>
    <row r="1446" customFormat="false" ht="13.2" hidden="false" customHeight="false" outlineLevel="0" collapsed="false">
      <c r="C1446" s="19" t="s">
        <v>85</v>
      </c>
      <c r="D1446" s="19" t="s">
        <v>28</v>
      </c>
      <c r="E1446" s="2" t="n">
        <v>0.784722222222222</v>
      </c>
      <c r="F1446" s="2" t="n">
        <v>0.847222222222222</v>
      </c>
      <c r="G1446" s="2" t="n">
        <v>0.0590277778</v>
      </c>
      <c r="H1446" s="1" t="s">
        <v>112</v>
      </c>
      <c r="I1446" s="19" t="s">
        <v>30</v>
      </c>
      <c r="J1446" s="3" t="n">
        <v>765</v>
      </c>
      <c r="K1446" s="3" t="n">
        <v>14050</v>
      </c>
      <c r="L1446" s="4" t="n">
        <v>18.3660130718954</v>
      </c>
      <c r="M1446" s="3" t="n">
        <v>4482</v>
      </c>
      <c r="N1446" s="3" t="n">
        <v>56070</v>
      </c>
      <c r="O1446" s="4" t="n">
        <v>12.5100401606426</v>
      </c>
    </row>
    <row r="1448" customFormat="false" ht="13.2" hidden="false" customHeight="false" outlineLevel="0" collapsed="false">
      <c r="A1448" s="1" t="s">
        <v>81</v>
      </c>
      <c r="B1448" s="1" t="s">
        <v>35</v>
      </c>
      <c r="C1448" s="19" t="s">
        <v>28</v>
      </c>
      <c r="D1448" s="19" t="s">
        <v>85</v>
      </c>
      <c r="E1448" s="2" t="n">
        <v>0.3125</v>
      </c>
      <c r="F1448" s="2" t="n">
        <v>0.381944444444444</v>
      </c>
      <c r="H1448" s="1" t="s">
        <v>86</v>
      </c>
      <c r="I1448" s="19" t="s">
        <v>30</v>
      </c>
      <c r="J1448" s="3" t="n">
        <v>765</v>
      </c>
      <c r="K1448" s="3" t="n">
        <v>14050</v>
      </c>
      <c r="L1448" s="4" t="n">
        <v>18.3660130718954</v>
      </c>
    </row>
    <row r="1449" customFormat="false" ht="13.2" hidden="false" customHeight="false" outlineLevel="0" collapsed="false">
      <c r="C1449" s="19" t="s">
        <v>85</v>
      </c>
      <c r="D1449" s="19" t="s">
        <v>109</v>
      </c>
      <c r="E1449" s="2" t="n">
        <v>0.434027777777778</v>
      </c>
      <c r="F1449" s="2" t="n">
        <v>0.555555555555556</v>
      </c>
      <c r="G1449" s="2" t="n">
        <v>0.0520833334</v>
      </c>
      <c r="H1449" s="1" t="s">
        <v>115</v>
      </c>
      <c r="I1449" s="19" t="s">
        <v>30</v>
      </c>
      <c r="J1449" s="3" t="n">
        <v>1476</v>
      </c>
      <c r="K1449" s="3" t="n">
        <v>13260</v>
      </c>
      <c r="L1449" s="4" t="n">
        <v>8.98373983739837</v>
      </c>
    </row>
    <row r="1450" customFormat="false" ht="13.2" hidden="false" customHeight="false" outlineLevel="0" collapsed="false">
      <c r="C1450" s="19" t="s">
        <v>109</v>
      </c>
      <c r="D1450" s="19" t="s">
        <v>85</v>
      </c>
      <c r="E1450" s="2" t="n">
        <v>0.628472222222222</v>
      </c>
      <c r="F1450" s="2" t="n">
        <v>0.725694444444445</v>
      </c>
      <c r="G1450" s="2" t="n">
        <v>0.072916666666666</v>
      </c>
      <c r="H1450" s="1" t="s">
        <v>111</v>
      </c>
      <c r="I1450" s="19" t="s">
        <v>30</v>
      </c>
      <c r="J1450" s="3" t="n">
        <v>1476</v>
      </c>
      <c r="K1450" s="3" t="n">
        <v>14710</v>
      </c>
      <c r="L1450" s="4" t="n">
        <v>9.96612466124661</v>
      </c>
    </row>
    <row r="1451" customFormat="false" ht="13.2" hidden="false" customHeight="false" outlineLevel="0" collapsed="false">
      <c r="C1451" s="19" t="s">
        <v>85</v>
      </c>
      <c r="D1451" s="19" t="s">
        <v>28</v>
      </c>
      <c r="E1451" s="2" t="n">
        <v>0.791666666666667</v>
      </c>
      <c r="F1451" s="2" t="n">
        <v>0.857638888888889</v>
      </c>
      <c r="G1451" s="2" t="n">
        <v>0.0659722223</v>
      </c>
      <c r="H1451" s="1" t="s">
        <v>113</v>
      </c>
      <c r="I1451" s="19" t="s">
        <v>30</v>
      </c>
      <c r="J1451" s="3" t="n">
        <v>765</v>
      </c>
      <c r="K1451" s="3" t="n">
        <v>14050</v>
      </c>
      <c r="L1451" s="4" t="n">
        <v>18.3660130718954</v>
      </c>
      <c r="M1451" s="3" t="n">
        <v>4482</v>
      </c>
      <c r="N1451" s="3" t="n">
        <v>56070</v>
      </c>
      <c r="O1451" s="4" t="n">
        <v>12.5100401606426</v>
      </c>
    </row>
    <row r="1453" customFormat="false" ht="13.2" hidden="false" customHeight="false" outlineLevel="0" collapsed="false">
      <c r="A1453" s="1" t="s">
        <v>81</v>
      </c>
      <c r="B1453" s="1" t="s">
        <v>35</v>
      </c>
      <c r="C1453" s="19" t="s">
        <v>28</v>
      </c>
      <c r="D1453" s="19" t="s">
        <v>85</v>
      </c>
      <c r="E1453" s="2" t="n">
        <v>0.3125</v>
      </c>
      <c r="F1453" s="2" t="n">
        <v>0.381944444444444</v>
      </c>
      <c r="H1453" s="1" t="s">
        <v>86</v>
      </c>
      <c r="I1453" s="19" t="s">
        <v>30</v>
      </c>
      <c r="J1453" s="3" t="n">
        <v>765</v>
      </c>
      <c r="K1453" s="3" t="n">
        <v>14050</v>
      </c>
      <c r="L1453" s="4" t="n">
        <v>18.3660130718954</v>
      </c>
    </row>
    <row r="1454" customFormat="false" ht="13.2" hidden="false" customHeight="false" outlineLevel="0" collapsed="false">
      <c r="C1454" s="19" t="s">
        <v>85</v>
      </c>
      <c r="D1454" s="19" t="s">
        <v>109</v>
      </c>
      <c r="E1454" s="2" t="n">
        <v>0.434027777777778</v>
      </c>
      <c r="F1454" s="2" t="n">
        <v>0.555555555555556</v>
      </c>
      <c r="G1454" s="2" t="n">
        <v>0.0520833334</v>
      </c>
      <c r="H1454" s="1" t="s">
        <v>115</v>
      </c>
      <c r="I1454" s="19" t="s">
        <v>30</v>
      </c>
      <c r="J1454" s="3" t="n">
        <v>1476</v>
      </c>
      <c r="K1454" s="3" t="n">
        <v>13260</v>
      </c>
      <c r="L1454" s="4" t="n">
        <v>8.98373983739837</v>
      </c>
    </row>
    <row r="1455" customFormat="false" ht="13.2" hidden="false" customHeight="false" outlineLevel="0" collapsed="false">
      <c r="C1455" s="19" t="s">
        <v>109</v>
      </c>
      <c r="D1455" s="19" t="s">
        <v>85</v>
      </c>
      <c r="E1455" s="2" t="n">
        <v>0.628472222222222</v>
      </c>
      <c r="F1455" s="2" t="n">
        <v>0.725694444444445</v>
      </c>
      <c r="G1455" s="2" t="n">
        <v>0.072916666666666</v>
      </c>
      <c r="H1455" s="1" t="s">
        <v>111</v>
      </c>
      <c r="I1455" s="19" t="s">
        <v>30</v>
      </c>
      <c r="J1455" s="3" t="n">
        <v>1476</v>
      </c>
      <c r="K1455" s="3" t="n">
        <v>14710</v>
      </c>
      <c r="L1455" s="4" t="n">
        <v>9.96612466124661</v>
      </c>
    </row>
    <row r="1456" customFormat="false" ht="13.2" hidden="false" customHeight="false" outlineLevel="0" collapsed="false">
      <c r="C1456" s="19" t="s">
        <v>85</v>
      </c>
      <c r="D1456" s="19" t="s">
        <v>28</v>
      </c>
      <c r="E1456" s="2" t="n">
        <v>0.833333333333333</v>
      </c>
      <c r="F1456" s="2" t="n">
        <v>0.899305555555555</v>
      </c>
      <c r="G1456" s="2" t="n">
        <v>0.1076388889</v>
      </c>
      <c r="H1456" s="1" t="s">
        <v>90</v>
      </c>
      <c r="I1456" s="19" t="s">
        <v>30</v>
      </c>
      <c r="J1456" s="3" t="n">
        <v>765</v>
      </c>
      <c r="K1456" s="3" t="n">
        <v>14050</v>
      </c>
      <c r="L1456" s="4" t="n">
        <v>18.3660130718954</v>
      </c>
      <c r="M1456" s="3" t="n">
        <v>4482</v>
      </c>
      <c r="N1456" s="3" t="n">
        <v>56070</v>
      </c>
      <c r="O1456" s="4" t="n">
        <v>12.5100401606426</v>
      </c>
    </row>
    <row r="1458" customFormat="false" ht="13.2" hidden="false" customHeight="false" outlineLevel="0" collapsed="false">
      <c r="A1458" s="1" t="s">
        <v>81</v>
      </c>
      <c r="B1458" s="1" t="s">
        <v>35</v>
      </c>
      <c r="C1458" s="19" t="s">
        <v>28</v>
      </c>
      <c r="D1458" s="19" t="s">
        <v>85</v>
      </c>
      <c r="E1458" s="2" t="n">
        <v>0.3125</v>
      </c>
      <c r="F1458" s="2" t="n">
        <v>0.381944444444444</v>
      </c>
      <c r="H1458" s="1" t="s">
        <v>86</v>
      </c>
      <c r="I1458" s="19" t="s">
        <v>30</v>
      </c>
      <c r="J1458" s="3" t="n">
        <v>765</v>
      </c>
      <c r="K1458" s="3" t="n">
        <v>14050</v>
      </c>
      <c r="L1458" s="4" t="n">
        <v>18.3660130718954</v>
      </c>
    </row>
    <row r="1459" customFormat="false" ht="13.2" hidden="false" customHeight="false" outlineLevel="0" collapsed="false">
      <c r="C1459" s="19" t="s">
        <v>85</v>
      </c>
      <c r="D1459" s="19" t="s">
        <v>109</v>
      </c>
      <c r="E1459" s="2" t="n">
        <v>0.434027777777778</v>
      </c>
      <c r="F1459" s="2" t="n">
        <v>0.555555555555556</v>
      </c>
      <c r="G1459" s="2" t="n">
        <v>0.0520833334</v>
      </c>
      <c r="H1459" s="1" t="s">
        <v>115</v>
      </c>
      <c r="I1459" s="19" t="s">
        <v>30</v>
      </c>
      <c r="J1459" s="3" t="n">
        <v>1476</v>
      </c>
      <c r="K1459" s="3" t="n">
        <v>13260</v>
      </c>
      <c r="L1459" s="4" t="n">
        <v>8.98373983739837</v>
      </c>
    </row>
    <row r="1460" customFormat="false" ht="13.2" hidden="false" customHeight="false" outlineLevel="0" collapsed="false">
      <c r="C1460" s="19" t="s">
        <v>109</v>
      </c>
      <c r="D1460" s="19" t="s">
        <v>85</v>
      </c>
      <c r="E1460" s="2" t="n">
        <v>0.628472222222222</v>
      </c>
      <c r="F1460" s="2" t="n">
        <v>0.725694444444445</v>
      </c>
      <c r="G1460" s="2" t="n">
        <v>0.072916666666666</v>
      </c>
      <c r="H1460" s="1" t="s">
        <v>111</v>
      </c>
      <c r="I1460" s="19" t="s">
        <v>30</v>
      </c>
      <c r="J1460" s="3" t="n">
        <v>1476</v>
      </c>
      <c r="K1460" s="3" t="n">
        <v>14710</v>
      </c>
      <c r="L1460" s="4" t="n">
        <v>9.96612466124661</v>
      </c>
    </row>
    <row r="1461" customFormat="false" ht="13.2" hidden="false" customHeight="false" outlineLevel="0" collapsed="false">
      <c r="C1461" s="19" t="s">
        <v>85</v>
      </c>
      <c r="D1461" s="19" t="s">
        <v>28</v>
      </c>
      <c r="E1461" s="2" t="n">
        <v>0.84375</v>
      </c>
      <c r="F1461" s="2" t="n">
        <v>0.909722222222222</v>
      </c>
      <c r="G1461" s="2" t="n">
        <v>0.1180555556</v>
      </c>
      <c r="H1461" s="1" t="s">
        <v>91</v>
      </c>
      <c r="I1461" s="19" t="s">
        <v>30</v>
      </c>
      <c r="J1461" s="3" t="n">
        <v>765</v>
      </c>
      <c r="K1461" s="3" t="n">
        <v>14050</v>
      </c>
      <c r="L1461" s="4" t="n">
        <v>18.3660130718954</v>
      </c>
      <c r="M1461" s="3" t="n">
        <v>4482</v>
      </c>
      <c r="N1461" s="3" t="n">
        <v>56070</v>
      </c>
      <c r="O1461" s="4" t="n">
        <v>12.5100401606426</v>
      </c>
    </row>
    <row r="1463" customFormat="false" ht="13.2" hidden="false" customHeight="false" outlineLevel="0" collapsed="false">
      <c r="A1463" s="1" t="s">
        <v>81</v>
      </c>
      <c r="B1463" s="1" t="s">
        <v>35</v>
      </c>
      <c r="C1463" s="19" t="s">
        <v>28</v>
      </c>
      <c r="D1463" s="19" t="s">
        <v>85</v>
      </c>
      <c r="E1463" s="2" t="n">
        <v>0.3125</v>
      </c>
      <c r="F1463" s="2" t="n">
        <v>0.381944444444444</v>
      </c>
      <c r="H1463" s="1" t="s">
        <v>86</v>
      </c>
      <c r="I1463" s="19" t="s">
        <v>30</v>
      </c>
      <c r="J1463" s="3" t="n">
        <v>765</v>
      </c>
      <c r="K1463" s="3" t="n">
        <v>14050</v>
      </c>
      <c r="L1463" s="4" t="n">
        <v>18.3660130718954</v>
      </c>
    </row>
    <row r="1464" customFormat="false" ht="13.2" hidden="false" customHeight="false" outlineLevel="0" collapsed="false">
      <c r="C1464" s="19" t="s">
        <v>85</v>
      </c>
      <c r="D1464" s="19" t="s">
        <v>109</v>
      </c>
      <c r="E1464" s="2" t="n">
        <v>0.434027777777778</v>
      </c>
      <c r="F1464" s="2" t="n">
        <v>0.555555555555556</v>
      </c>
      <c r="G1464" s="2" t="n">
        <v>0.0520833334</v>
      </c>
      <c r="H1464" s="1" t="s">
        <v>115</v>
      </c>
      <c r="I1464" s="19" t="s">
        <v>30</v>
      </c>
      <c r="J1464" s="3" t="n">
        <v>1476</v>
      </c>
      <c r="K1464" s="3" t="n">
        <v>13260</v>
      </c>
      <c r="L1464" s="4" t="n">
        <v>8.98373983739837</v>
      </c>
    </row>
    <row r="1465" customFormat="false" ht="13.2" hidden="false" customHeight="false" outlineLevel="0" collapsed="false">
      <c r="C1465" s="19" t="s">
        <v>109</v>
      </c>
      <c r="D1465" s="19" t="s">
        <v>85</v>
      </c>
      <c r="E1465" s="2" t="n">
        <v>0.628472222222222</v>
      </c>
      <c r="F1465" s="2" t="n">
        <v>0.725694444444445</v>
      </c>
      <c r="G1465" s="2" t="n">
        <v>0.072916666666666</v>
      </c>
      <c r="H1465" s="1" t="s">
        <v>111</v>
      </c>
      <c r="I1465" s="19" t="s">
        <v>30</v>
      </c>
      <c r="J1465" s="3" t="n">
        <v>1476</v>
      </c>
      <c r="K1465" s="3" t="n">
        <v>14710</v>
      </c>
      <c r="L1465" s="4" t="n">
        <v>9.96612466124661</v>
      </c>
    </row>
    <row r="1466" customFormat="false" ht="13.2" hidden="false" customHeight="false" outlineLevel="0" collapsed="false">
      <c r="C1466" s="19" t="s">
        <v>85</v>
      </c>
      <c r="D1466" s="19" t="s">
        <v>28</v>
      </c>
      <c r="E1466" s="2" t="n">
        <v>0.854166666666667</v>
      </c>
      <c r="F1466" s="2" t="n">
        <v>0.920138888888889</v>
      </c>
      <c r="G1466" s="2" t="n">
        <v>0.1284722223</v>
      </c>
      <c r="H1466" s="1" t="s">
        <v>92</v>
      </c>
      <c r="I1466" s="19" t="s">
        <v>30</v>
      </c>
      <c r="J1466" s="3" t="n">
        <v>765</v>
      </c>
      <c r="K1466" s="3" t="n">
        <v>14050</v>
      </c>
      <c r="L1466" s="4" t="n">
        <v>18.3660130718954</v>
      </c>
      <c r="M1466" s="3" t="n">
        <v>4482</v>
      </c>
      <c r="N1466" s="3" t="n">
        <v>56070</v>
      </c>
      <c r="O1466" s="4" t="n">
        <v>12.5100401606426</v>
      </c>
    </row>
    <row r="1468" customFormat="false" ht="13.2" hidden="false" customHeight="false" outlineLevel="0" collapsed="false">
      <c r="A1468" s="1" t="s">
        <v>81</v>
      </c>
      <c r="B1468" s="1" t="s">
        <v>35</v>
      </c>
      <c r="C1468" s="19" t="s">
        <v>28</v>
      </c>
      <c r="D1468" s="19" t="s">
        <v>85</v>
      </c>
      <c r="E1468" s="2" t="n">
        <v>0.3125</v>
      </c>
      <c r="F1468" s="2" t="n">
        <v>0.381944444444444</v>
      </c>
      <c r="H1468" s="1" t="s">
        <v>86</v>
      </c>
      <c r="I1468" s="19" t="s">
        <v>30</v>
      </c>
      <c r="J1468" s="3" t="n">
        <v>765</v>
      </c>
      <c r="K1468" s="3" t="n">
        <v>14050</v>
      </c>
      <c r="L1468" s="4" t="n">
        <v>18.3660130718954</v>
      </c>
    </row>
    <row r="1469" customFormat="false" ht="13.2" hidden="false" customHeight="false" outlineLevel="0" collapsed="false">
      <c r="C1469" s="19" t="s">
        <v>85</v>
      </c>
      <c r="D1469" s="19" t="s">
        <v>109</v>
      </c>
      <c r="E1469" s="2" t="n">
        <v>0.434027777777778</v>
      </c>
      <c r="F1469" s="2" t="n">
        <v>0.555555555555556</v>
      </c>
      <c r="G1469" s="2" t="n">
        <v>0.0520833334</v>
      </c>
      <c r="H1469" s="1" t="s">
        <v>115</v>
      </c>
      <c r="I1469" s="19" t="s">
        <v>30</v>
      </c>
      <c r="J1469" s="3" t="n">
        <v>1476</v>
      </c>
      <c r="K1469" s="3" t="n">
        <v>13260</v>
      </c>
      <c r="L1469" s="4" t="n">
        <v>8.98373983739837</v>
      </c>
    </row>
    <row r="1470" customFormat="false" ht="13.2" hidden="false" customHeight="false" outlineLevel="0" collapsed="false">
      <c r="C1470" s="19" t="s">
        <v>109</v>
      </c>
      <c r="D1470" s="19" t="s">
        <v>85</v>
      </c>
      <c r="E1470" s="2" t="n">
        <v>0.628472222222222</v>
      </c>
      <c r="F1470" s="2" t="n">
        <v>0.725694444444445</v>
      </c>
      <c r="G1470" s="2" t="n">
        <v>0.072916666666666</v>
      </c>
      <c r="H1470" s="1" t="s">
        <v>111</v>
      </c>
      <c r="I1470" s="19" t="s">
        <v>30</v>
      </c>
      <c r="J1470" s="3" t="n">
        <v>1476</v>
      </c>
      <c r="K1470" s="3" t="n">
        <v>14710</v>
      </c>
      <c r="L1470" s="4" t="n">
        <v>9.96612466124661</v>
      </c>
    </row>
    <row r="1471" customFormat="false" ht="13.2" hidden="false" customHeight="false" outlineLevel="0" collapsed="false">
      <c r="C1471" s="19" t="s">
        <v>85</v>
      </c>
      <c r="D1471" s="19" t="s">
        <v>28</v>
      </c>
      <c r="E1471" s="2" t="n">
        <v>0.875</v>
      </c>
      <c r="F1471" s="2" t="n">
        <v>0.940972222222222</v>
      </c>
      <c r="G1471" s="2" t="n">
        <v>0.1493055556</v>
      </c>
      <c r="H1471" s="1" t="s">
        <v>93</v>
      </c>
      <c r="I1471" s="19" t="s">
        <v>30</v>
      </c>
      <c r="J1471" s="3" t="n">
        <v>765</v>
      </c>
      <c r="K1471" s="3" t="n">
        <v>14050</v>
      </c>
      <c r="L1471" s="4" t="n">
        <v>18.3660130718954</v>
      </c>
      <c r="M1471" s="3" t="n">
        <v>4482</v>
      </c>
      <c r="N1471" s="3" t="n">
        <v>56070</v>
      </c>
      <c r="O1471" s="4" t="n">
        <v>12.5100401606426</v>
      </c>
    </row>
    <row r="1473" customFormat="false" ht="13.2" hidden="false" customHeight="false" outlineLevel="0" collapsed="false">
      <c r="A1473" s="1" t="s">
        <v>81</v>
      </c>
      <c r="B1473" s="1" t="s">
        <v>35</v>
      </c>
      <c r="C1473" s="19" t="s">
        <v>28</v>
      </c>
      <c r="D1473" s="19" t="s">
        <v>85</v>
      </c>
      <c r="E1473" s="2" t="n">
        <v>0.333333333333333</v>
      </c>
      <c r="F1473" s="2" t="n">
        <v>0.399305555555556</v>
      </c>
      <c r="H1473" s="1" t="s">
        <v>95</v>
      </c>
      <c r="I1473" s="19" t="s">
        <v>30</v>
      </c>
      <c r="J1473" s="3" t="n">
        <v>765</v>
      </c>
      <c r="K1473" s="3" t="n">
        <v>14050</v>
      </c>
      <c r="L1473" s="4" t="n">
        <v>18.3660130718954</v>
      </c>
    </row>
    <row r="1474" customFormat="false" ht="13.2" hidden="false" customHeight="false" outlineLevel="0" collapsed="false">
      <c r="C1474" s="19" t="s">
        <v>85</v>
      </c>
      <c r="D1474" s="19" t="s">
        <v>109</v>
      </c>
      <c r="E1474" s="2" t="n">
        <v>0.434027777777778</v>
      </c>
      <c r="F1474" s="2" t="n">
        <v>0.555555555555556</v>
      </c>
      <c r="G1474" s="2" t="n">
        <v>0.0347222222</v>
      </c>
      <c r="H1474" s="1" t="s">
        <v>115</v>
      </c>
      <c r="I1474" s="19" t="s">
        <v>30</v>
      </c>
      <c r="J1474" s="3" t="n">
        <v>1476</v>
      </c>
      <c r="K1474" s="3" t="n">
        <v>13260</v>
      </c>
      <c r="L1474" s="4" t="n">
        <v>8.98373983739837</v>
      </c>
    </row>
    <row r="1475" customFormat="false" ht="13.2" hidden="false" customHeight="false" outlineLevel="0" collapsed="false">
      <c r="C1475" s="19" t="s">
        <v>109</v>
      </c>
      <c r="D1475" s="19" t="s">
        <v>85</v>
      </c>
      <c r="E1475" s="2" t="n">
        <v>0.628472222222222</v>
      </c>
      <c r="F1475" s="2" t="n">
        <v>0.725694444444445</v>
      </c>
      <c r="G1475" s="2" t="n">
        <v>0.072916666666666</v>
      </c>
      <c r="H1475" s="1" t="s">
        <v>111</v>
      </c>
      <c r="I1475" s="19" t="s">
        <v>30</v>
      </c>
      <c r="J1475" s="3" t="n">
        <v>1476</v>
      </c>
      <c r="K1475" s="3" t="n">
        <v>14710</v>
      </c>
      <c r="L1475" s="4" t="n">
        <v>9.96612466124661</v>
      </c>
    </row>
    <row r="1476" customFormat="false" ht="13.2" hidden="false" customHeight="false" outlineLevel="0" collapsed="false">
      <c r="C1476" s="19" t="s">
        <v>85</v>
      </c>
      <c r="D1476" s="19" t="s">
        <v>28</v>
      </c>
      <c r="E1476" s="2" t="n">
        <v>0.784722222222222</v>
      </c>
      <c r="F1476" s="2" t="n">
        <v>0.847222222222222</v>
      </c>
      <c r="G1476" s="2" t="n">
        <v>0.0590277778</v>
      </c>
      <c r="H1476" s="1" t="s">
        <v>112</v>
      </c>
      <c r="I1476" s="19" t="s">
        <v>30</v>
      </c>
      <c r="J1476" s="3" t="n">
        <v>765</v>
      </c>
      <c r="K1476" s="3" t="n">
        <v>14050</v>
      </c>
      <c r="L1476" s="4" t="n">
        <v>18.3660130718954</v>
      </c>
      <c r="M1476" s="3" t="n">
        <v>4482</v>
      </c>
      <c r="N1476" s="3" t="n">
        <v>56070</v>
      </c>
      <c r="O1476" s="4" t="n">
        <v>12.5100401606426</v>
      </c>
    </row>
    <row r="1478" customFormat="false" ht="13.2" hidden="false" customHeight="false" outlineLevel="0" collapsed="false">
      <c r="A1478" s="1" t="s">
        <v>81</v>
      </c>
      <c r="B1478" s="1" t="s">
        <v>35</v>
      </c>
      <c r="C1478" s="19" t="s">
        <v>28</v>
      </c>
      <c r="D1478" s="19" t="s">
        <v>85</v>
      </c>
      <c r="E1478" s="2" t="n">
        <v>0.333333333333333</v>
      </c>
      <c r="F1478" s="2" t="n">
        <v>0.399305555555556</v>
      </c>
      <c r="H1478" s="1" t="s">
        <v>95</v>
      </c>
      <c r="I1478" s="19" t="s">
        <v>30</v>
      </c>
      <c r="J1478" s="3" t="n">
        <v>765</v>
      </c>
      <c r="K1478" s="3" t="n">
        <v>14050</v>
      </c>
      <c r="L1478" s="4" t="n">
        <v>18.3660130718954</v>
      </c>
    </row>
    <row r="1479" customFormat="false" ht="13.2" hidden="false" customHeight="false" outlineLevel="0" collapsed="false">
      <c r="C1479" s="19" t="s">
        <v>85</v>
      </c>
      <c r="D1479" s="19" t="s">
        <v>109</v>
      </c>
      <c r="E1479" s="2" t="n">
        <v>0.434027777777778</v>
      </c>
      <c r="F1479" s="2" t="n">
        <v>0.555555555555556</v>
      </c>
      <c r="G1479" s="2" t="n">
        <v>0.0347222222</v>
      </c>
      <c r="H1479" s="1" t="s">
        <v>115</v>
      </c>
      <c r="I1479" s="19" t="s">
        <v>30</v>
      </c>
      <c r="J1479" s="3" t="n">
        <v>1476</v>
      </c>
      <c r="K1479" s="3" t="n">
        <v>13260</v>
      </c>
      <c r="L1479" s="4" t="n">
        <v>8.98373983739837</v>
      </c>
    </row>
    <row r="1480" customFormat="false" ht="13.2" hidden="false" customHeight="false" outlineLevel="0" collapsed="false">
      <c r="C1480" s="19" t="s">
        <v>109</v>
      </c>
      <c r="D1480" s="19" t="s">
        <v>85</v>
      </c>
      <c r="E1480" s="2" t="n">
        <v>0.628472222222222</v>
      </c>
      <c r="F1480" s="2" t="n">
        <v>0.725694444444445</v>
      </c>
      <c r="G1480" s="2" t="n">
        <v>0.072916666666666</v>
      </c>
      <c r="H1480" s="1" t="s">
        <v>111</v>
      </c>
      <c r="I1480" s="19" t="s">
        <v>30</v>
      </c>
      <c r="J1480" s="3" t="n">
        <v>1476</v>
      </c>
      <c r="K1480" s="3" t="n">
        <v>14710</v>
      </c>
      <c r="L1480" s="4" t="n">
        <v>9.96612466124661</v>
      </c>
    </row>
    <row r="1481" customFormat="false" ht="13.2" hidden="false" customHeight="false" outlineLevel="0" collapsed="false">
      <c r="C1481" s="19" t="s">
        <v>85</v>
      </c>
      <c r="D1481" s="19" t="s">
        <v>28</v>
      </c>
      <c r="E1481" s="2" t="n">
        <v>0.791666666666667</v>
      </c>
      <c r="F1481" s="2" t="n">
        <v>0.857638888888889</v>
      </c>
      <c r="G1481" s="2" t="n">
        <v>0.0659722223</v>
      </c>
      <c r="H1481" s="1" t="s">
        <v>113</v>
      </c>
      <c r="I1481" s="19" t="s">
        <v>30</v>
      </c>
      <c r="J1481" s="3" t="n">
        <v>765</v>
      </c>
      <c r="K1481" s="3" t="n">
        <v>14050</v>
      </c>
      <c r="L1481" s="4" t="n">
        <v>18.3660130718954</v>
      </c>
      <c r="M1481" s="3" t="n">
        <v>4482</v>
      </c>
      <c r="N1481" s="3" t="n">
        <v>56070</v>
      </c>
      <c r="O1481" s="4" t="n">
        <v>12.5100401606426</v>
      </c>
    </row>
    <row r="1483" customFormat="false" ht="13.2" hidden="false" customHeight="false" outlineLevel="0" collapsed="false">
      <c r="A1483" s="1" t="s">
        <v>81</v>
      </c>
      <c r="B1483" s="1" t="s">
        <v>35</v>
      </c>
      <c r="C1483" s="19" t="s">
        <v>28</v>
      </c>
      <c r="D1483" s="19" t="s">
        <v>85</v>
      </c>
      <c r="E1483" s="2" t="n">
        <v>0.333333333333333</v>
      </c>
      <c r="F1483" s="2" t="n">
        <v>0.399305555555556</v>
      </c>
      <c r="H1483" s="1" t="s">
        <v>95</v>
      </c>
      <c r="I1483" s="19" t="s">
        <v>30</v>
      </c>
      <c r="J1483" s="3" t="n">
        <v>765</v>
      </c>
      <c r="K1483" s="3" t="n">
        <v>14050</v>
      </c>
      <c r="L1483" s="4" t="n">
        <v>18.3660130718954</v>
      </c>
    </row>
    <row r="1484" customFormat="false" ht="13.2" hidden="false" customHeight="false" outlineLevel="0" collapsed="false">
      <c r="C1484" s="19" t="s">
        <v>85</v>
      </c>
      <c r="D1484" s="19" t="s">
        <v>109</v>
      </c>
      <c r="E1484" s="2" t="n">
        <v>0.434027777777778</v>
      </c>
      <c r="F1484" s="2" t="n">
        <v>0.555555555555556</v>
      </c>
      <c r="G1484" s="2" t="n">
        <v>0.0347222222</v>
      </c>
      <c r="H1484" s="1" t="s">
        <v>115</v>
      </c>
      <c r="I1484" s="19" t="s">
        <v>30</v>
      </c>
      <c r="J1484" s="3" t="n">
        <v>1476</v>
      </c>
      <c r="K1484" s="3" t="n">
        <v>13260</v>
      </c>
      <c r="L1484" s="4" t="n">
        <v>8.98373983739837</v>
      </c>
    </row>
    <row r="1485" customFormat="false" ht="13.2" hidden="false" customHeight="false" outlineLevel="0" collapsed="false">
      <c r="C1485" s="19" t="s">
        <v>109</v>
      </c>
      <c r="D1485" s="19" t="s">
        <v>85</v>
      </c>
      <c r="E1485" s="2" t="n">
        <v>0.628472222222222</v>
      </c>
      <c r="F1485" s="2" t="n">
        <v>0.725694444444445</v>
      </c>
      <c r="G1485" s="2" t="n">
        <v>0.072916666666666</v>
      </c>
      <c r="H1485" s="1" t="s">
        <v>111</v>
      </c>
      <c r="I1485" s="19" t="s">
        <v>30</v>
      </c>
      <c r="J1485" s="3" t="n">
        <v>1476</v>
      </c>
      <c r="K1485" s="3" t="n">
        <v>14710</v>
      </c>
      <c r="L1485" s="4" t="n">
        <v>9.96612466124661</v>
      </c>
    </row>
    <row r="1486" customFormat="false" ht="13.2" hidden="false" customHeight="false" outlineLevel="0" collapsed="false">
      <c r="C1486" s="19" t="s">
        <v>85</v>
      </c>
      <c r="D1486" s="19" t="s">
        <v>28</v>
      </c>
      <c r="E1486" s="2" t="n">
        <v>0.833333333333333</v>
      </c>
      <c r="F1486" s="2" t="n">
        <v>0.899305555555555</v>
      </c>
      <c r="G1486" s="2" t="n">
        <v>0.1076388889</v>
      </c>
      <c r="H1486" s="1" t="s">
        <v>90</v>
      </c>
      <c r="I1486" s="19" t="s">
        <v>30</v>
      </c>
      <c r="J1486" s="3" t="n">
        <v>765</v>
      </c>
      <c r="K1486" s="3" t="n">
        <v>14050</v>
      </c>
      <c r="L1486" s="4" t="n">
        <v>18.3660130718954</v>
      </c>
      <c r="M1486" s="3" t="n">
        <v>4482</v>
      </c>
      <c r="N1486" s="3" t="n">
        <v>56070</v>
      </c>
      <c r="O1486" s="4" t="n">
        <v>12.5100401606426</v>
      </c>
    </row>
    <row r="1488" customFormat="false" ht="13.2" hidden="false" customHeight="false" outlineLevel="0" collapsed="false">
      <c r="A1488" s="1" t="s">
        <v>81</v>
      </c>
      <c r="B1488" s="1" t="s">
        <v>35</v>
      </c>
      <c r="C1488" s="19" t="s">
        <v>28</v>
      </c>
      <c r="D1488" s="19" t="s">
        <v>85</v>
      </c>
      <c r="E1488" s="2" t="n">
        <v>0.333333333333333</v>
      </c>
      <c r="F1488" s="2" t="n">
        <v>0.399305555555556</v>
      </c>
      <c r="H1488" s="1" t="s">
        <v>95</v>
      </c>
      <c r="I1488" s="19" t="s">
        <v>30</v>
      </c>
      <c r="J1488" s="3" t="n">
        <v>765</v>
      </c>
      <c r="K1488" s="3" t="n">
        <v>14050</v>
      </c>
      <c r="L1488" s="4" t="n">
        <v>18.3660130718954</v>
      </c>
    </row>
    <row r="1489" customFormat="false" ht="13.2" hidden="false" customHeight="false" outlineLevel="0" collapsed="false">
      <c r="C1489" s="19" t="s">
        <v>85</v>
      </c>
      <c r="D1489" s="19" t="s">
        <v>109</v>
      </c>
      <c r="E1489" s="2" t="n">
        <v>0.434027777777778</v>
      </c>
      <c r="F1489" s="2" t="n">
        <v>0.555555555555556</v>
      </c>
      <c r="G1489" s="2" t="n">
        <v>0.0347222222</v>
      </c>
      <c r="H1489" s="1" t="s">
        <v>115</v>
      </c>
      <c r="I1489" s="19" t="s">
        <v>30</v>
      </c>
      <c r="J1489" s="3" t="n">
        <v>1476</v>
      </c>
      <c r="K1489" s="3" t="n">
        <v>13260</v>
      </c>
      <c r="L1489" s="4" t="n">
        <v>8.98373983739837</v>
      </c>
    </row>
    <row r="1490" customFormat="false" ht="13.2" hidden="false" customHeight="false" outlineLevel="0" collapsed="false">
      <c r="C1490" s="19" t="s">
        <v>109</v>
      </c>
      <c r="D1490" s="19" t="s">
        <v>85</v>
      </c>
      <c r="E1490" s="2" t="n">
        <v>0.628472222222222</v>
      </c>
      <c r="F1490" s="2" t="n">
        <v>0.725694444444445</v>
      </c>
      <c r="G1490" s="2" t="n">
        <v>0.072916666666666</v>
      </c>
      <c r="H1490" s="1" t="s">
        <v>111</v>
      </c>
      <c r="I1490" s="19" t="s">
        <v>30</v>
      </c>
      <c r="J1490" s="3" t="n">
        <v>1476</v>
      </c>
      <c r="K1490" s="3" t="n">
        <v>14710</v>
      </c>
      <c r="L1490" s="4" t="n">
        <v>9.96612466124661</v>
      </c>
    </row>
    <row r="1491" customFormat="false" ht="13.2" hidden="false" customHeight="false" outlineLevel="0" collapsed="false">
      <c r="C1491" s="19" t="s">
        <v>85</v>
      </c>
      <c r="D1491" s="19" t="s">
        <v>28</v>
      </c>
      <c r="E1491" s="2" t="n">
        <v>0.84375</v>
      </c>
      <c r="F1491" s="2" t="n">
        <v>0.909722222222222</v>
      </c>
      <c r="G1491" s="2" t="n">
        <v>0.1180555556</v>
      </c>
      <c r="H1491" s="1" t="s">
        <v>91</v>
      </c>
      <c r="I1491" s="19" t="s">
        <v>30</v>
      </c>
      <c r="J1491" s="3" t="n">
        <v>765</v>
      </c>
      <c r="K1491" s="3" t="n">
        <v>14050</v>
      </c>
      <c r="L1491" s="4" t="n">
        <v>18.3660130718954</v>
      </c>
      <c r="M1491" s="3" t="n">
        <v>4482</v>
      </c>
      <c r="N1491" s="3" t="n">
        <v>56070</v>
      </c>
      <c r="O1491" s="4" t="n">
        <v>12.5100401606426</v>
      </c>
    </row>
    <row r="1493" customFormat="false" ht="13.2" hidden="false" customHeight="false" outlineLevel="0" collapsed="false">
      <c r="A1493" s="1" t="s">
        <v>81</v>
      </c>
      <c r="B1493" s="1" t="s">
        <v>35</v>
      </c>
      <c r="C1493" s="19" t="s">
        <v>28</v>
      </c>
      <c r="D1493" s="19" t="s">
        <v>85</v>
      </c>
      <c r="E1493" s="2" t="n">
        <v>0.333333333333333</v>
      </c>
      <c r="F1493" s="2" t="n">
        <v>0.399305555555556</v>
      </c>
      <c r="H1493" s="1" t="s">
        <v>95</v>
      </c>
      <c r="I1493" s="19" t="s">
        <v>30</v>
      </c>
      <c r="J1493" s="3" t="n">
        <v>765</v>
      </c>
      <c r="K1493" s="3" t="n">
        <v>14050</v>
      </c>
      <c r="L1493" s="4" t="n">
        <v>18.3660130718954</v>
      </c>
    </row>
    <row r="1494" customFormat="false" ht="13.2" hidden="false" customHeight="false" outlineLevel="0" collapsed="false">
      <c r="C1494" s="19" t="s">
        <v>85</v>
      </c>
      <c r="D1494" s="19" t="s">
        <v>109</v>
      </c>
      <c r="E1494" s="2" t="n">
        <v>0.434027777777778</v>
      </c>
      <c r="F1494" s="2" t="n">
        <v>0.555555555555556</v>
      </c>
      <c r="G1494" s="2" t="n">
        <v>0.0347222222</v>
      </c>
      <c r="H1494" s="1" t="s">
        <v>115</v>
      </c>
      <c r="I1494" s="19" t="s">
        <v>30</v>
      </c>
      <c r="J1494" s="3" t="n">
        <v>1476</v>
      </c>
      <c r="K1494" s="3" t="n">
        <v>13260</v>
      </c>
      <c r="L1494" s="4" t="n">
        <v>8.98373983739837</v>
      </c>
    </row>
    <row r="1495" customFormat="false" ht="13.2" hidden="false" customHeight="false" outlineLevel="0" collapsed="false">
      <c r="C1495" s="19" t="s">
        <v>109</v>
      </c>
      <c r="D1495" s="19" t="s">
        <v>85</v>
      </c>
      <c r="E1495" s="2" t="n">
        <v>0.628472222222222</v>
      </c>
      <c r="F1495" s="2" t="n">
        <v>0.725694444444445</v>
      </c>
      <c r="G1495" s="2" t="n">
        <v>0.072916666666666</v>
      </c>
      <c r="H1495" s="1" t="s">
        <v>111</v>
      </c>
      <c r="I1495" s="19" t="s">
        <v>30</v>
      </c>
      <c r="J1495" s="3" t="n">
        <v>1476</v>
      </c>
      <c r="K1495" s="3" t="n">
        <v>14710</v>
      </c>
      <c r="L1495" s="4" t="n">
        <v>9.96612466124661</v>
      </c>
    </row>
    <row r="1496" customFormat="false" ht="13.2" hidden="false" customHeight="false" outlineLevel="0" collapsed="false">
      <c r="C1496" s="19" t="s">
        <v>85</v>
      </c>
      <c r="D1496" s="19" t="s">
        <v>28</v>
      </c>
      <c r="E1496" s="2" t="n">
        <v>0.854166666666667</v>
      </c>
      <c r="F1496" s="2" t="n">
        <v>0.920138888888889</v>
      </c>
      <c r="G1496" s="2" t="n">
        <v>0.1284722223</v>
      </c>
      <c r="H1496" s="1" t="s">
        <v>92</v>
      </c>
      <c r="I1496" s="19" t="s">
        <v>30</v>
      </c>
      <c r="J1496" s="3" t="n">
        <v>765</v>
      </c>
      <c r="K1496" s="3" t="n">
        <v>14050</v>
      </c>
      <c r="L1496" s="4" t="n">
        <v>18.3660130718954</v>
      </c>
      <c r="M1496" s="3" t="n">
        <v>4482</v>
      </c>
      <c r="N1496" s="3" t="n">
        <v>56070</v>
      </c>
      <c r="O1496" s="4" t="n">
        <v>12.5100401606426</v>
      </c>
    </row>
    <row r="1498" customFormat="false" ht="13.2" hidden="false" customHeight="false" outlineLevel="0" collapsed="false">
      <c r="A1498" s="1" t="s">
        <v>81</v>
      </c>
      <c r="B1498" s="1" t="s">
        <v>35</v>
      </c>
      <c r="C1498" s="19" t="s">
        <v>28</v>
      </c>
      <c r="D1498" s="19" t="s">
        <v>85</v>
      </c>
      <c r="E1498" s="2" t="n">
        <v>0.333333333333333</v>
      </c>
      <c r="F1498" s="2" t="n">
        <v>0.399305555555556</v>
      </c>
      <c r="H1498" s="1" t="s">
        <v>95</v>
      </c>
      <c r="I1498" s="19" t="s">
        <v>30</v>
      </c>
      <c r="J1498" s="3" t="n">
        <v>765</v>
      </c>
      <c r="K1498" s="3" t="n">
        <v>14050</v>
      </c>
      <c r="L1498" s="4" t="n">
        <v>18.3660130718954</v>
      </c>
    </row>
    <row r="1499" customFormat="false" ht="13.2" hidden="false" customHeight="false" outlineLevel="0" collapsed="false">
      <c r="C1499" s="19" t="s">
        <v>85</v>
      </c>
      <c r="D1499" s="19" t="s">
        <v>109</v>
      </c>
      <c r="E1499" s="2" t="n">
        <v>0.434027777777778</v>
      </c>
      <c r="F1499" s="2" t="n">
        <v>0.555555555555556</v>
      </c>
      <c r="G1499" s="2" t="n">
        <v>0.0347222222</v>
      </c>
      <c r="H1499" s="1" t="s">
        <v>115</v>
      </c>
      <c r="I1499" s="19" t="s">
        <v>30</v>
      </c>
      <c r="J1499" s="3" t="n">
        <v>1476</v>
      </c>
      <c r="K1499" s="3" t="n">
        <v>13260</v>
      </c>
      <c r="L1499" s="4" t="n">
        <v>8.98373983739837</v>
      </c>
    </row>
    <row r="1500" customFormat="false" ht="13.2" hidden="false" customHeight="false" outlineLevel="0" collapsed="false">
      <c r="C1500" s="19" t="s">
        <v>109</v>
      </c>
      <c r="D1500" s="19" t="s">
        <v>85</v>
      </c>
      <c r="E1500" s="2" t="n">
        <v>0.628472222222222</v>
      </c>
      <c r="F1500" s="2" t="n">
        <v>0.725694444444445</v>
      </c>
      <c r="G1500" s="2" t="n">
        <v>0.072916666666666</v>
      </c>
      <c r="H1500" s="1" t="s">
        <v>111</v>
      </c>
      <c r="I1500" s="19" t="s">
        <v>30</v>
      </c>
      <c r="J1500" s="3" t="n">
        <v>1476</v>
      </c>
      <c r="K1500" s="3" t="n">
        <v>14710</v>
      </c>
      <c r="L1500" s="4" t="n">
        <v>9.96612466124661</v>
      </c>
    </row>
    <row r="1501" customFormat="false" ht="13.2" hidden="false" customHeight="false" outlineLevel="0" collapsed="false">
      <c r="C1501" s="19" t="s">
        <v>85</v>
      </c>
      <c r="D1501" s="19" t="s">
        <v>28</v>
      </c>
      <c r="E1501" s="2" t="n">
        <v>0.875</v>
      </c>
      <c r="F1501" s="2" t="n">
        <v>0.940972222222222</v>
      </c>
      <c r="G1501" s="2" t="n">
        <v>0.1493055556</v>
      </c>
      <c r="H1501" s="1" t="s">
        <v>93</v>
      </c>
      <c r="I1501" s="19" t="s">
        <v>30</v>
      </c>
      <c r="J1501" s="3" t="n">
        <v>765</v>
      </c>
      <c r="K1501" s="3" t="n">
        <v>14050</v>
      </c>
      <c r="L1501" s="4" t="n">
        <v>18.3660130718954</v>
      </c>
      <c r="M1501" s="3" t="n">
        <v>4482</v>
      </c>
      <c r="N1501" s="3" t="n">
        <v>56070</v>
      </c>
      <c r="O1501" s="4" t="n">
        <v>12.5100401606426</v>
      </c>
    </row>
    <row r="1503" customFormat="false" ht="13.2" hidden="false" customHeight="false" outlineLevel="0" collapsed="false">
      <c r="A1503" s="1" t="s">
        <v>76</v>
      </c>
      <c r="B1503" s="1" t="s">
        <v>20</v>
      </c>
      <c r="C1503" s="19" t="s">
        <v>28</v>
      </c>
      <c r="D1503" s="19" t="s">
        <v>85</v>
      </c>
      <c r="E1503" s="2" t="n">
        <v>0.3125</v>
      </c>
      <c r="F1503" s="2" t="n">
        <v>0.381944444444444</v>
      </c>
      <c r="H1503" s="1" t="s">
        <v>86</v>
      </c>
      <c r="I1503" s="19" t="s">
        <v>30</v>
      </c>
      <c r="J1503" s="3" t="n">
        <v>765</v>
      </c>
      <c r="K1503" s="3" t="n">
        <v>14050</v>
      </c>
      <c r="L1503" s="4" t="n">
        <v>18.3660130718954</v>
      </c>
    </row>
    <row r="1504" customFormat="false" ht="13.2" hidden="false" customHeight="false" outlineLevel="0" collapsed="false">
      <c r="C1504" s="19" t="s">
        <v>85</v>
      </c>
      <c r="D1504" s="19" t="s">
        <v>109</v>
      </c>
      <c r="E1504" s="2" t="n">
        <v>0.541666666666667</v>
      </c>
      <c r="F1504" s="2" t="n">
        <v>0.659722222222222</v>
      </c>
      <c r="G1504" s="2" t="n">
        <v>0.1597222223</v>
      </c>
      <c r="H1504" s="1" t="s">
        <v>100</v>
      </c>
      <c r="I1504" s="19" t="s">
        <v>30</v>
      </c>
      <c r="J1504" s="3" t="n">
        <v>1476</v>
      </c>
      <c r="K1504" s="3" t="n">
        <v>13260</v>
      </c>
      <c r="L1504" s="4" t="n">
        <v>8.98373983739837</v>
      </c>
    </row>
    <row r="1505" customFormat="false" ht="13.2" hidden="false" customHeight="false" outlineLevel="0" collapsed="false">
      <c r="C1505" s="19" t="s">
        <v>109</v>
      </c>
      <c r="D1505" s="19" t="s">
        <v>85</v>
      </c>
      <c r="E1505" s="2" t="n">
        <v>0.694444444444445</v>
      </c>
      <c r="F1505" s="2" t="n">
        <v>0.791666666666667</v>
      </c>
      <c r="G1505" s="2" t="n">
        <v>0.034722222222223</v>
      </c>
      <c r="H1505" s="1" t="s">
        <v>101</v>
      </c>
      <c r="I1505" s="19" t="s">
        <v>30</v>
      </c>
      <c r="J1505" s="3" t="n">
        <v>1476</v>
      </c>
      <c r="K1505" s="3" t="n">
        <v>13260</v>
      </c>
      <c r="L1505" s="4" t="n">
        <v>8.98373983739837</v>
      </c>
    </row>
    <row r="1506" customFormat="false" ht="13.2" hidden="false" customHeight="false" outlineLevel="0" collapsed="false">
      <c r="C1506" s="19" t="s">
        <v>85</v>
      </c>
      <c r="D1506" s="19" t="s">
        <v>28</v>
      </c>
      <c r="E1506" s="2" t="n">
        <v>0.895833333333333</v>
      </c>
      <c r="F1506" s="2" t="n">
        <v>0.961805555555555</v>
      </c>
      <c r="G1506" s="2" t="n">
        <v>0.1041666666</v>
      </c>
      <c r="H1506" s="1" t="s">
        <v>94</v>
      </c>
      <c r="I1506" s="19" t="s">
        <v>30</v>
      </c>
      <c r="J1506" s="3" t="n">
        <v>765</v>
      </c>
      <c r="K1506" s="3" t="n">
        <v>15640</v>
      </c>
      <c r="L1506" s="4" t="n">
        <v>20.4444444444444</v>
      </c>
      <c r="M1506" s="3" t="n">
        <v>4482</v>
      </c>
      <c r="N1506" s="3" t="n">
        <v>56210</v>
      </c>
      <c r="O1506" s="4" t="n">
        <v>12.541276215975</v>
      </c>
    </row>
    <row r="1508" customFormat="false" ht="13.2" hidden="false" customHeight="false" outlineLevel="0" collapsed="false">
      <c r="A1508" s="1" t="s">
        <v>76</v>
      </c>
      <c r="B1508" s="1" t="s">
        <v>20</v>
      </c>
      <c r="C1508" s="19" t="s">
        <v>28</v>
      </c>
      <c r="D1508" s="19" t="s">
        <v>85</v>
      </c>
      <c r="E1508" s="2" t="n">
        <v>0.333333333333333</v>
      </c>
      <c r="F1508" s="2" t="n">
        <v>0.399305555555556</v>
      </c>
      <c r="H1508" s="1" t="s">
        <v>95</v>
      </c>
      <c r="I1508" s="19" t="s">
        <v>30</v>
      </c>
      <c r="J1508" s="3" t="n">
        <v>765</v>
      </c>
      <c r="K1508" s="3" t="n">
        <v>14050</v>
      </c>
      <c r="L1508" s="4" t="n">
        <v>18.3660130718954</v>
      </c>
    </row>
    <row r="1509" customFormat="false" ht="13.2" hidden="false" customHeight="false" outlineLevel="0" collapsed="false">
      <c r="C1509" s="19" t="s">
        <v>85</v>
      </c>
      <c r="D1509" s="19" t="s">
        <v>109</v>
      </c>
      <c r="E1509" s="2" t="n">
        <v>0.541666666666667</v>
      </c>
      <c r="F1509" s="2" t="n">
        <v>0.659722222222222</v>
      </c>
      <c r="G1509" s="2" t="n">
        <v>0.1423611111</v>
      </c>
      <c r="H1509" s="1" t="s">
        <v>100</v>
      </c>
      <c r="I1509" s="19" t="s">
        <v>30</v>
      </c>
      <c r="J1509" s="3" t="n">
        <v>1476</v>
      </c>
      <c r="K1509" s="3" t="n">
        <v>13260</v>
      </c>
      <c r="L1509" s="4" t="n">
        <v>8.98373983739837</v>
      </c>
    </row>
    <row r="1510" customFormat="false" ht="13.2" hidden="false" customHeight="false" outlineLevel="0" collapsed="false">
      <c r="C1510" s="19" t="s">
        <v>109</v>
      </c>
      <c r="D1510" s="19" t="s">
        <v>85</v>
      </c>
      <c r="E1510" s="2" t="n">
        <v>0.694444444444445</v>
      </c>
      <c r="F1510" s="2" t="n">
        <v>0.791666666666667</v>
      </c>
      <c r="G1510" s="2" t="n">
        <v>0.034722222222223</v>
      </c>
      <c r="H1510" s="1" t="s">
        <v>101</v>
      </c>
      <c r="I1510" s="19" t="s">
        <v>30</v>
      </c>
      <c r="J1510" s="3" t="n">
        <v>1476</v>
      </c>
      <c r="K1510" s="3" t="n">
        <v>13260</v>
      </c>
      <c r="L1510" s="4" t="n">
        <v>8.98373983739837</v>
      </c>
    </row>
    <row r="1511" customFormat="false" ht="13.2" hidden="false" customHeight="false" outlineLevel="0" collapsed="false">
      <c r="C1511" s="19" t="s">
        <v>85</v>
      </c>
      <c r="D1511" s="19" t="s">
        <v>28</v>
      </c>
      <c r="E1511" s="2" t="n">
        <v>0.895833333333333</v>
      </c>
      <c r="F1511" s="2" t="n">
        <v>0.961805555555555</v>
      </c>
      <c r="G1511" s="2" t="n">
        <v>0.1041666666</v>
      </c>
      <c r="H1511" s="1" t="s">
        <v>94</v>
      </c>
      <c r="I1511" s="19" t="s">
        <v>30</v>
      </c>
      <c r="J1511" s="3" t="n">
        <v>765</v>
      </c>
      <c r="K1511" s="3" t="n">
        <v>15640</v>
      </c>
      <c r="L1511" s="4" t="n">
        <v>20.4444444444444</v>
      </c>
      <c r="M1511" s="3" t="n">
        <v>4482</v>
      </c>
      <c r="N1511" s="3" t="n">
        <v>56210</v>
      </c>
      <c r="O1511" s="4" t="n">
        <v>12.541276215975</v>
      </c>
    </row>
    <row r="1513" customFormat="false" ht="13.2" hidden="false" customHeight="false" outlineLevel="0" collapsed="false">
      <c r="A1513" s="1" t="s">
        <v>76</v>
      </c>
      <c r="B1513" s="1" t="s">
        <v>20</v>
      </c>
      <c r="C1513" s="19" t="s">
        <v>28</v>
      </c>
      <c r="D1513" s="19" t="s">
        <v>85</v>
      </c>
      <c r="E1513" s="2" t="n">
        <v>0.354166666666667</v>
      </c>
      <c r="F1513" s="2" t="n">
        <v>0.423611111111111</v>
      </c>
      <c r="H1513" s="1" t="s">
        <v>96</v>
      </c>
      <c r="I1513" s="19" t="s">
        <v>30</v>
      </c>
      <c r="J1513" s="3" t="n">
        <v>765</v>
      </c>
      <c r="K1513" s="3" t="n">
        <v>14050</v>
      </c>
      <c r="L1513" s="4" t="n">
        <v>18.3660130718954</v>
      </c>
    </row>
    <row r="1514" customFormat="false" ht="13.2" hidden="false" customHeight="false" outlineLevel="0" collapsed="false">
      <c r="C1514" s="19" t="s">
        <v>85</v>
      </c>
      <c r="D1514" s="19" t="s">
        <v>109</v>
      </c>
      <c r="E1514" s="2" t="n">
        <v>0.541666666666667</v>
      </c>
      <c r="F1514" s="2" t="n">
        <v>0.659722222222222</v>
      </c>
      <c r="G1514" s="2" t="n">
        <v>0.1180555556</v>
      </c>
      <c r="H1514" s="1" t="s">
        <v>100</v>
      </c>
      <c r="I1514" s="19" t="s">
        <v>30</v>
      </c>
      <c r="J1514" s="3" t="n">
        <v>1476</v>
      </c>
      <c r="K1514" s="3" t="n">
        <v>13260</v>
      </c>
      <c r="L1514" s="4" t="n">
        <v>8.98373983739837</v>
      </c>
    </row>
    <row r="1515" customFormat="false" ht="13.2" hidden="false" customHeight="false" outlineLevel="0" collapsed="false">
      <c r="C1515" s="19" t="s">
        <v>109</v>
      </c>
      <c r="D1515" s="19" t="s">
        <v>85</v>
      </c>
      <c r="E1515" s="2" t="n">
        <v>0.694444444444445</v>
      </c>
      <c r="F1515" s="2" t="n">
        <v>0.791666666666667</v>
      </c>
      <c r="G1515" s="2" t="n">
        <v>0.034722222222223</v>
      </c>
      <c r="H1515" s="1" t="s">
        <v>101</v>
      </c>
      <c r="I1515" s="19" t="s">
        <v>30</v>
      </c>
      <c r="J1515" s="3" t="n">
        <v>1476</v>
      </c>
      <c r="K1515" s="3" t="n">
        <v>13260</v>
      </c>
      <c r="L1515" s="4" t="n">
        <v>8.98373983739837</v>
      </c>
    </row>
    <row r="1516" customFormat="false" ht="13.2" hidden="false" customHeight="false" outlineLevel="0" collapsed="false">
      <c r="C1516" s="19" t="s">
        <v>85</v>
      </c>
      <c r="D1516" s="19" t="s">
        <v>28</v>
      </c>
      <c r="E1516" s="2" t="n">
        <v>0.895833333333333</v>
      </c>
      <c r="F1516" s="2" t="n">
        <v>0.961805555555555</v>
      </c>
      <c r="G1516" s="2" t="n">
        <v>0.1041666666</v>
      </c>
      <c r="H1516" s="1" t="s">
        <v>94</v>
      </c>
      <c r="I1516" s="19" t="s">
        <v>30</v>
      </c>
      <c r="J1516" s="3" t="n">
        <v>765</v>
      </c>
      <c r="K1516" s="3" t="n">
        <v>15640</v>
      </c>
      <c r="L1516" s="4" t="n">
        <v>20.4444444444444</v>
      </c>
      <c r="M1516" s="3" t="n">
        <v>4482</v>
      </c>
      <c r="N1516" s="3" t="n">
        <v>56210</v>
      </c>
      <c r="O1516" s="4" t="n">
        <v>12.541276215975</v>
      </c>
    </row>
    <row r="1518" customFormat="false" ht="13.2" hidden="false" customHeight="false" outlineLevel="0" collapsed="false">
      <c r="A1518" s="1" t="s">
        <v>76</v>
      </c>
      <c r="B1518" s="1" t="s">
        <v>20</v>
      </c>
      <c r="C1518" s="19" t="s">
        <v>28</v>
      </c>
      <c r="D1518" s="19" t="s">
        <v>85</v>
      </c>
      <c r="E1518" s="2" t="n">
        <v>0.375</v>
      </c>
      <c r="F1518" s="2" t="n">
        <v>0.440972222222222</v>
      </c>
      <c r="H1518" s="1" t="s">
        <v>97</v>
      </c>
      <c r="I1518" s="19" t="s">
        <v>30</v>
      </c>
      <c r="J1518" s="3" t="n">
        <v>765</v>
      </c>
      <c r="K1518" s="3" t="n">
        <v>14050</v>
      </c>
      <c r="L1518" s="4" t="n">
        <v>18.3660130718954</v>
      </c>
    </row>
    <row r="1519" customFormat="false" ht="13.2" hidden="false" customHeight="false" outlineLevel="0" collapsed="false">
      <c r="C1519" s="19" t="s">
        <v>85</v>
      </c>
      <c r="D1519" s="19" t="s">
        <v>109</v>
      </c>
      <c r="E1519" s="2" t="n">
        <v>0.541666666666667</v>
      </c>
      <c r="F1519" s="2" t="n">
        <v>0.659722222222222</v>
      </c>
      <c r="G1519" s="2" t="n">
        <v>0.1006944445</v>
      </c>
      <c r="H1519" s="1" t="s">
        <v>100</v>
      </c>
      <c r="I1519" s="19" t="s">
        <v>30</v>
      </c>
      <c r="J1519" s="3" t="n">
        <v>1476</v>
      </c>
      <c r="K1519" s="3" t="n">
        <v>13260</v>
      </c>
      <c r="L1519" s="4" t="n">
        <v>8.98373983739837</v>
      </c>
    </row>
    <row r="1520" customFormat="false" ht="13.2" hidden="false" customHeight="false" outlineLevel="0" collapsed="false">
      <c r="C1520" s="19" t="s">
        <v>109</v>
      </c>
      <c r="D1520" s="19" t="s">
        <v>85</v>
      </c>
      <c r="E1520" s="2" t="n">
        <v>0.694444444444445</v>
      </c>
      <c r="F1520" s="2" t="n">
        <v>0.791666666666667</v>
      </c>
      <c r="G1520" s="2" t="n">
        <v>0.034722222222223</v>
      </c>
      <c r="H1520" s="1" t="s">
        <v>101</v>
      </c>
      <c r="I1520" s="19" t="s">
        <v>30</v>
      </c>
      <c r="J1520" s="3" t="n">
        <v>1476</v>
      </c>
      <c r="K1520" s="3" t="n">
        <v>13260</v>
      </c>
      <c r="L1520" s="4" t="n">
        <v>8.98373983739837</v>
      </c>
    </row>
    <row r="1521" customFormat="false" ht="13.2" hidden="false" customHeight="false" outlineLevel="0" collapsed="false">
      <c r="C1521" s="19" t="s">
        <v>85</v>
      </c>
      <c r="D1521" s="19" t="s">
        <v>28</v>
      </c>
      <c r="E1521" s="2" t="n">
        <v>0.895833333333333</v>
      </c>
      <c r="F1521" s="2" t="n">
        <v>0.961805555555555</v>
      </c>
      <c r="G1521" s="2" t="n">
        <v>0.1041666666</v>
      </c>
      <c r="H1521" s="1" t="s">
        <v>94</v>
      </c>
      <c r="I1521" s="19" t="s">
        <v>30</v>
      </c>
      <c r="J1521" s="3" t="n">
        <v>765</v>
      </c>
      <c r="K1521" s="3" t="n">
        <v>15640</v>
      </c>
      <c r="L1521" s="4" t="n">
        <v>20.4444444444444</v>
      </c>
      <c r="M1521" s="3" t="n">
        <v>4482</v>
      </c>
      <c r="N1521" s="3" t="n">
        <v>56210</v>
      </c>
      <c r="O1521" s="4" t="n">
        <v>12.541276215975</v>
      </c>
    </row>
    <row r="1523" customFormat="false" ht="13.2" hidden="false" customHeight="false" outlineLevel="0" collapsed="false">
      <c r="A1523" s="1" t="s">
        <v>76</v>
      </c>
      <c r="B1523" s="1" t="s">
        <v>20</v>
      </c>
      <c r="C1523" s="19" t="s">
        <v>28</v>
      </c>
      <c r="D1523" s="19" t="s">
        <v>85</v>
      </c>
      <c r="E1523" s="2" t="n">
        <v>0.395833333333333</v>
      </c>
      <c r="F1523" s="2" t="n">
        <v>0.465277777777778</v>
      </c>
      <c r="H1523" s="1" t="s">
        <v>106</v>
      </c>
      <c r="I1523" s="19" t="s">
        <v>30</v>
      </c>
      <c r="J1523" s="3" t="n">
        <v>765</v>
      </c>
      <c r="K1523" s="3" t="n">
        <v>14050</v>
      </c>
      <c r="L1523" s="4" t="n">
        <v>18.3660130718954</v>
      </c>
    </row>
    <row r="1524" customFormat="false" ht="13.2" hidden="false" customHeight="false" outlineLevel="0" collapsed="false">
      <c r="C1524" s="19" t="s">
        <v>85</v>
      </c>
      <c r="D1524" s="19" t="s">
        <v>109</v>
      </c>
      <c r="E1524" s="2" t="n">
        <v>0.541666666666667</v>
      </c>
      <c r="F1524" s="2" t="n">
        <v>0.659722222222222</v>
      </c>
      <c r="G1524" s="2" t="n">
        <v>0.0763888889</v>
      </c>
      <c r="H1524" s="1" t="s">
        <v>100</v>
      </c>
      <c r="I1524" s="19" t="s">
        <v>30</v>
      </c>
      <c r="J1524" s="3" t="n">
        <v>1476</v>
      </c>
      <c r="K1524" s="3" t="n">
        <v>13260</v>
      </c>
      <c r="L1524" s="4" t="n">
        <v>8.98373983739837</v>
      </c>
    </row>
    <row r="1525" customFormat="false" ht="13.2" hidden="false" customHeight="false" outlineLevel="0" collapsed="false">
      <c r="C1525" s="19" t="s">
        <v>109</v>
      </c>
      <c r="D1525" s="19" t="s">
        <v>85</v>
      </c>
      <c r="E1525" s="2" t="n">
        <v>0.694444444444445</v>
      </c>
      <c r="F1525" s="2" t="n">
        <v>0.791666666666667</v>
      </c>
      <c r="G1525" s="2" t="n">
        <v>0.034722222222223</v>
      </c>
      <c r="H1525" s="1" t="s">
        <v>101</v>
      </c>
      <c r="I1525" s="19" t="s">
        <v>30</v>
      </c>
      <c r="J1525" s="3" t="n">
        <v>1476</v>
      </c>
      <c r="K1525" s="3" t="n">
        <v>13260</v>
      </c>
      <c r="L1525" s="4" t="n">
        <v>8.98373983739837</v>
      </c>
    </row>
    <row r="1526" customFormat="false" ht="13.2" hidden="false" customHeight="false" outlineLevel="0" collapsed="false">
      <c r="C1526" s="19" t="s">
        <v>85</v>
      </c>
      <c r="D1526" s="19" t="s">
        <v>28</v>
      </c>
      <c r="E1526" s="2" t="n">
        <v>0.895833333333333</v>
      </c>
      <c r="F1526" s="2" t="n">
        <v>0.961805555555555</v>
      </c>
      <c r="G1526" s="2" t="n">
        <v>0.1041666666</v>
      </c>
      <c r="H1526" s="1" t="s">
        <v>94</v>
      </c>
      <c r="I1526" s="19" t="s">
        <v>30</v>
      </c>
      <c r="J1526" s="3" t="n">
        <v>765</v>
      </c>
      <c r="K1526" s="3" t="n">
        <v>15640</v>
      </c>
      <c r="L1526" s="4" t="n">
        <v>20.4444444444444</v>
      </c>
      <c r="M1526" s="3" t="n">
        <v>4482</v>
      </c>
      <c r="N1526" s="3" t="n">
        <v>56210</v>
      </c>
      <c r="O1526" s="4" t="n">
        <v>12.541276215975</v>
      </c>
    </row>
    <row r="1528" customFormat="false" ht="13.2" hidden="false" customHeight="false" outlineLevel="0" collapsed="false">
      <c r="A1528" s="1" t="s">
        <v>76</v>
      </c>
      <c r="B1528" s="1" t="s">
        <v>20</v>
      </c>
      <c r="C1528" s="19" t="s">
        <v>28</v>
      </c>
      <c r="D1528" s="19" t="s">
        <v>85</v>
      </c>
      <c r="E1528" s="2" t="n">
        <v>0.430555555555556</v>
      </c>
      <c r="F1528" s="2" t="n">
        <v>0.5</v>
      </c>
      <c r="H1528" s="1" t="s">
        <v>114</v>
      </c>
      <c r="I1528" s="19" t="s">
        <v>30</v>
      </c>
      <c r="J1528" s="3" t="n">
        <v>765</v>
      </c>
      <c r="K1528" s="3" t="n">
        <v>14050</v>
      </c>
      <c r="L1528" s="4" t="n">
        <v>18.3660130718954</v>
      </c>
    </row>
    <row r="1529" customFormat="false" ht="13.2" hidden="false" customHeight="false" outlineLevel="0" collapsed="false">
      <c r="C1529" s="19" t="s">
        <v>85</v>
      </c>
      <c r="D1529" s="19" t="s">
        <v>109</v>
      </c>
      <c r="E1529" s="2" t="n">
        <v>0.541666666666667</v>
      </c>
      <c r="F1529" s="2" t="n">
        <v>0.659722222222222</v>
      </c>
      <c r="G1529" s="2" t="n">
        <v>0.0416666667</v>
      </c>
      <c r="H1529" s="1" t="s">
        <v>100</v>
      </c>
      <c r="I1529" s="19" t="s">
        <v>30</v>
      </c>
      <c r="J1529" s="3" t="n">
        <v>1476</v>
      </c>
      <c r="K1529" s="3" t="n">
        <v>13260</v>
      </c>
      <c r="L1529" s="4" t="n">
        <v>8.98373983739837</v>
      </c>
    </row>
    <row r="1530" customFormat="false" ht="13.2" hidden="false" customHeight="false" outlineLevel="0" collapsed="false">
      <c r="C1530" s="19" t="s">
        <v>109</v>
      </c>
      <c r="D1530" s="19" t="s">
        <v>85</v>
      </c>
      <c r="E1530" s="2" t="n">
        <v>0.694444444444445</v>
      </c>
      <c r="F1530" s="2" t="n">
        <v>0.791666666666667</v>
      </c>
      <c r="G1530" s="2" t="n">
        <v>0.034722222222223</v>
      </c>
      <c r="H1530" s="1" t="s">
        <v>101</v>
      </c>
      <c r="I1530" s="19" t="s">
        <v>30</v>
      </c>
      <c r="J1530" s="3" t="n">
        <v>1476</v>
      </c>
      <c r="K1530" s="3" t="n">
        <v>13260</v>
      </c>
      <c r="L1530" s="4" t="n">
        <v>8.98373983739837</v>
      </c>
    </row>
    <row r="1531" customFormat="false" ht="13.2" hidden="false" customHeight="false" outlineLevel="0" collapsed="false">
      <c r="C1531" s="19" t="s">
        <v>85</v>
      </c>
      <c r="D1531" s="19" t="s">
        <v>28</v>
      </c>
      <c r="E1531" s="2" t="n">
        <v>0.895833333333333</v>
      </c>
      <c r="F1531" s="2" t="n">
        <v>0.961805555555555</v>
      </c>
      <c r="G1531" s="2" t="n">
        <v>0.1041666666</v>
      </c>
      <c r="H1531" s="1" t="s">
        <v>94</v>
      </c>
      <c r="I1531" s="19" t="s">
        <v>30</v>
      </c>
      <c r="J1531" s="3" t="n">
        <v>765</v>
      </c>
      <c r="K1531" s="3" t="n">
        <v>15640</v>
      </c>
      <c r="L1531" s="4" t="n">
        <v>20.4444444444444</v>
      </c>
      <c r="M1531" s="3" t="n">
        <v>4482</v>
      </c>
      <c r="N1531" s="3" t="n">
        <v>56210</v>
      </c>
      <c r="O1531" s="4" t="n">
        <v>12.541276215975</v>
      </c>
    </row>
    <row r="1533" customFormat="false" ht="13.2" hidden="false" customHeight="false" outlineLevel="0" collapsed="false">
      <c r="A1533" s="1" t="s">
        <v>76</v>
      </c>
      <c r="B1533" s="1" t="s">
        <v>20</v>
      </c>
      <c r="C1533" s="19" t="s">
        <v>28</v>
      </c>
      <c r="D1533" s="19" t="s">
        <v>85</v>
      </c>
      <c r="E1533" s="2" t="n">
        <v>0.4375</v>
      </c>
      <c r="F1533" s="2" t="n">
        <v>0.506944444444444</v>
      </c>
      <c r="H1533" s="1" t="s">
        <v>108</v>
      </c>
      <c r="I1533" s="19" t="s">
        <v>30</v>
      </c>
      <c r="J1533" s="3" t="n">
        <v>765</v>
      </c>
      <c r="K1533" s="3" t="n">
        <v>14050</v>
      </c>
      <c r="L1533" s="4" t="n">
        <v>18.3660130718954</v>
      </c>
    </row>
    <row r="1534" customFormat="false" ht="13.2" hidden="false" customHeight="false" outlineLevel="0" collapsed="false">
      <c r="C1534" s="19" t="s">
        <v>85</v>
      </c>
      <c r="D1534" s="19" t="s">
        <v>109</v>
      </c>
      <c r="E1534" s="2" t="n">
        <v>0.541666666666667</v>
      </c>
      <c r="F1534" s="2" t="n">
        <v>0.659722222222222</v>
      </c>
      <c r="G1534" s="2" t="n">
        <v>0.0347222223</v>
      </c>
      <c r="H1534" s="1" t="s">
        <v>100</v>
      </c>
      <c r="I1534" s="19" t="s">
        <v>30</v>
      </c>
      <c r="J1534" s="3" t="n">
        <v>1476</v>
      </c>
      <c r="K1534" s="3" t="n">
        <v>13260</v>
      </c>
      <c r="L1534" s="4" t="n">
        <v>8.98373983739837</v>
      </c>
    </row>
    <row r="1535" customFormat="false" ht="13.2" hidden="false" customHeight="false" outlineLevel="0" collapsed="false">
      <c r="C1535" s="19" t="s">
        <v>109</v>
      </c>
      <c r="D1535" s="19" t="s">
        <v>85</v>
      </c>
      <c r="E1535" s="2" t="n">
        <v>0.694444444444445</v>
      </c>
      <c r="F1535" s="2" t="n">
        <v>0.791666666666667</v>
      </c>
      <c r="G1535" s="2" t="n">
        <v>0.034722222222223</v>
      </c>
      <c r="H1535" s="1" t="s">
        <v>101</v>
      </c>
      <c r="I1535" s="19" t="s">
        <v>30</v>
      </c>
      <c r="J1535" s="3" t="n">
        <v>1476</v>
      </c>
      <c r="K1535" s="3" t="n">
        <v>13260</v>
      </c>
      <c r="L1535" s="4" t="n">
        <v>8.98373983739837</v>
      </c>
    </row>
    <row r="1536" customFormat="false" ht="13.2" hidden="false" customHeight="false" outlineLevel="0" collapsed="false">
      <c r="C1536" s="19" t="s">
        <v>85</v>
      </c>
      <c r="D1536" s="19" t="s">
        <v>28</v>
      </c>
      <c r="E1536" s="2" t="n">
        <v>0.895833333333333</v>
      </c>
      <c r="F1536" s="2" t="n">
        <v>0.961805555555555</v>
      </c>
      <c r="G1536" s="2" t="n">
        <v>0.1041666666</v>
      </c>
      <c r="H1536" s="1" t="s">
        <v>94</v>
      </c>
      <c r="I1536" s="19" t="s">
        <v>30</v>
      </c>
      <c r="J1536" s="3" t="n">
        <v>765</v>
      </c>
      <c r="K1536" s="3" t="n">
        <v>15640</v>
      </c>
      <c r="L1536" s="4" t="n">
        <v>20.4444444444444</v>
      </c>
      <c r="M1536" s="3" t="n">
        <v>4482</v>
      </c>
      <c r="N1536" s="3" t="n">
        <v>56210</v>
      </c>
      <c r="O1536" s="4" t="n">
        <v>12.541276215975</v>
      </c>
    </row>
    <row r="1538" customFormat="false" ht="13.2" hidden="false" customHeight="false" outlineLevel="0" collapsed="false">
      <c r="A1538" s="1" t="s">
        <v>80</v>
      </c>
      <c r="B1538" s="1" t="s">
        <v>35</v>
      </c>
      <c r="C1538" s="19" t="s">
        <v>28</v>
      </c>
      <c r="D1538" s="19" t="s">
        <v>85</v>
      </c>
      <c r="E1538" s="2" t="n">
        <v>0.3125</v>
      </c>
      <c r="F1538" s="2" t="n">
        <v>0.381944444444444</v>
      </c>
      <c r="H1538" s="1" t="s">
        <v>86</v>
      </c>
      <c r="I1538" s="19" t="s">
        <v>30</v>
      </c>
      <c r="J1538" s="3" t="n">
        <v>765</v>
      </c>
      <c r="K1538" s="3" t="n">
        <v>14050</v>
      </c>
      <c r="L1538" s="4" t="n">
        <v>18.3660130718954</v>
      </c>
    </row>
    <row r="1539" customFormat="false" ht="13.2" hidden="false" customHeight="false" outlineLevel="0" collapsed="false">
      <c r="C1539" s="19" t="s">
        <v>85</v>
      </c>
      <c r="D1539" s="19" t="s">
        <v>109</v>
      </c>
      <c r="E1539" s="2" t="n">
        <v>0.475694444444444</v>
      </c>
      <c r="F1539" s="2" t="n">
        <v>0.597222222222222</v>
      </c>
      <c r="G1539" s="2" t="n">
        <v>0.09375</v>
      </c>
      <c r="H1539" s="1" t="s">
        <v>110</v>
      </c>
      <c r="I1539" s="19" t="s">
        <v>30</v>
      </c>
      <c r="J1539" s="3" t="n">
        <v>1476</v>
      </c>
      <c r="K1539" s="3" t="n">
        <v>13260</v>
      </c>
      <c r="L1539" s="4" t="n">
        <v>8.98373983739837</v>
      </c>
    </row>
    <row r="1540" customFormat="false" ht="13.2" hidden="false" customHeight="false" outlineLevel="0" collapsed="false">
      <c r="C1540" s="19" t="s">
        <v>109</v>
      </c>
      <c r="D1540" s="19" t="s">
        <v>85</v>
      </c>
      <c r="E1540" s="2" t="n">
        <v>0.628472222222222</v>
      </c>
      <c r="F1540" s="2" t="n">
        <v>0.725694444444445</v>
      </c>
      <c r="G1540" s="2" t="n">
        <v>0.03125</v>
      </c>
      <c r="H1540" s="1" t="s">
        <v>111</v>
      </c>
      <c r="I1540" s="19" t="s">
        <v>30</v>
      </c>
      <c r="J1540" s="3" t="n">
        <v>1476</v>
      </c>
      <c r="K1540" s="3" t="n">
        <v>13260</v>
      </c>
      <c r="L1540" s="4" t="n">
        <v>8.98373983739837</v>
      </c>
    </row>
    <row r="1541" customFormat="false" ht="13.2" hidden="false" customHeight="false" outlineLevel="0" collapsed="false">
      <c r="C1541" s="19" t="s">
        <v>85</v>
      </c>
      <c r="D1541" s="19" t="s">
        <v>28</v>
      </c>
      <c r="E1541" s="2" t="n">
        <v>0.895833333333333</v>
      </c>
      <c r="F1541" s="2" t="n">
        <v>0.961805555555555</v>
      </c>
      <c r="G1541" s="2" t="n">
        <v>0.1701388889</v>
      </c>
      <c r="H1541" s="1" t="s">
        <v>94</v>
      </c>
      <c r="I1541" s="19" t="s">
        <v>30</v>
      </c>
      <c r="J1541" s="3" t="n">
        <v>765</v>
      </c>
      <c r="K1541" s="3" t="n">
        <v>15640</v>
      </c>
      <c r="L1541" s="4" t="n">
        <v>20.4444444444444</v>
      </c>
      <c r="M1541" s="3" t="n">
        <v>4482</v>
      </c>
      <c r="N1541" s="3" t="n">
        <v>56210</v>
      </c>
      <c r="O1541" s="4" t="n">
        <v>12.541276215975</v>
      </c>
    </row>
    <row r="1543" customFormat="false" ht="13.2" hidden="false" customHeight="false" outlineLevel="0" collapsed="false">
      <c r="A1543" s="1" t="s">
        <v>80</v>
      </c>
      <c r="B1543" s="1" t="s">
        <v>35</v>
      </c>
      <c r="C1543" s="19" t="s">
        <v>28</v>
      </c>
      <c r="D1543" s="19" t="s">
        <v>85</v>
      </c>
      <c r="E1543" s="2" t="n">
        <v>0.333333333333333</v>
      </c>
      <c r="F1543" s="2" t="n">
        <v>0.399305555555556</v>
      </c>
      <c r="H1543" s="1" t="s">
        <v>95</v>
      </c>
      <c r="I1543" s="19" t="s">
        <v>30</v>
      </c>
      <c r="J1543" s="3" t="n">
        <v>765</v>
      </c>
      <c r="K1543" s="3" t="n">
        <v>14050</v>
      </c>
      <c r="L1543" s="4" t="n">
        <v>18.3660130718954</v>
      </c>
    </row>
    <row r="1544" customFormat="false" ht="13.2" hidden="false" customHeight="false" outlineLevel="0" collapsed="false">
      <c r="C1544" s="19" t="s">
        <v>85</v>
      </c>
      <c r="D1544" s="19" t="s">
        <v>109</v>
      </c>
      <c r="E1544" s="2" t="n">
        <v>0.475694444444444</v>
      </c>
      <c r="F1544" s="2" t="n">
        <v>0.597222222222222</v>
      </c>
      <c r="G1544" s="2" t="n">
        <v>0.0763888888000001</v>
      </c>
      <c r="H1544" s="1" t="s">
        <v>110</v>
      </c>
      <c r="I1544" s="19" t="s">
        <v>30</v>
      </c>
      <c r="J1544" s="3" t="n">
        <v>1476</v>
      </c>
      <c r="K1544" s="3" t="n">
        <v>13260</v>
      </c>
      <c r="L1544" s="4" t="n">
        <v>8.98373983739837</v>
      </c>
    </row>
    <row r="1545" customFormat="false" ht="13.2" hidden="false" customHeight="false" outlineLevel="0" collapsed="false">
      <c r="C1545" s="19" t="s">
        <v>109</v>
      </c>
      <c r="D1545" s="19" t="s">
        <v>85</v>
      </c>
      <c r="E1545" s="2" t="n">
        <v>0.628472222222222</v>
      </c>
      <c r="F1545" s="2" t="n">
        <v>0.725694444444445</v>
      </c>
      <c r="G1545" s="2" t="n">
        <v>0.03125</v>
      </c>
      <c r="H1545" s="1" t="s">
        <v>111</v>
      </c>
      <c r="I1545" s="19" t="s">
        <v>30</v>
      </c>
      <c r="J1545" s="3" t="n">
        <v>1476</v>
      </c>
      <c r="K1545" s="3" t="n">
        <v>13260</v>
      </c>
      <c r="L1545" s="4" t="n">
        <v>8.98373983739837</v>
      </c>
    </row>
    <row r="1546" customFormat="false" ht="13.2" hidden="false" customHeight="false" outlineLevel="0" collapsed="false">
      <c r="C1546" s="19" t="s">
        <v>85</v>
      </c>
      <c r="D1546" s="19" t="s">
        <v>28</v>
      </c>
      <c r="E1546" s="2" t="n">
        <v>0.895833333333333</v>
      </c>
      <c r="F1546" s="2" t="n">
        <v>0.961805555555555</v>
      </c>
      <c r="G1546" s="2" t="n">
        <v>0.1701388889</v>
      </c>
      <c r="H1546" s="1" t="s">
        <v>94</v>
      </c>
      <c r="I1546" s="19" t="s">
        <v>30</v>
      </c>
      <c r="J1546" s="3" t="n">
        <v>765</v>
      </c>
      <c r="K1546" s="3" t="n">
        <v>15640</v>
      </c>
      <c r="L1546" s="4" t="n">
        <v>20.4444444444444</v>
      </c>
      <c r="M1546" s="3" t="n">
        <v>4482</v>
      </c>
      <c r="N1546" s="3" t="n">
        <v>56210</v>
      </c>
      <c r="O1546" s="4" t="n">
        <v>12.541276215975</v>
      </c>
    </row>
    <row r="1548" customFormat="false" ht="13.2" hidden="false" customHeight="false" outlineLevel="0" collapsed="false">
      <c r="A1548" s="1" t="s">
        <v>80</v>
      </c>
      <c r="B1548" s="1" t="s">
        <v>35</v>
      </c>
      <c r="C1548" s="19" t="s">
        <v>28</v>
      </c>
      <c r="D1548" s="19" t="s">
        <v>85</v>
      </c>
      <c r="E1548" s="2" t="n">
        <v>0.354166666666667</v>
      </c>
      <c r="F1548" s="2" t="n">
        <v>0.423611111111111</v>
      </c>
      <c r="H1548" s="1" t="s">
        <v>96</v>
      </c>
      <c r="I1548" s="19" t="s">
        <v>30</v>
      </c>
      <c r="J1548" s="3" t="n">
        <v>765</v>
      </c>
      <c r="K1548" s="3" t="n">
        <v>14050</v>
      </c>
      <c r="L1548" s="4" t="n">
        <v>18.3660130718954</v>
      </c>
    </row>
    <row r="1549" customFormat="false" ht="13.2" hidden="false" customHeight="false" outlineLevel="0" collapsed="false">
      <c r="C1549" s="19" t="s">
        <v>85</v>
      </c>
      <c r="D1549" s="19" t="s">
        <v>109</v>
      </c>
      <c r="E1549" s="2" t="n">
        <v>0.475694444444444</v>
      </c>
      <c r="F1549" s="2" t="n">
        <v>0.597222222222222</v>
      </c>
      <c r="G1549" s="2" t="n">
        <v>0.0520833333</v>
      </c>
      <c r="H1549" s="1" t="s">
        <v>110</v>
      </c>
      <c r="I1549" s="19" t="s">
        <v>30</v>
      </c>
      <c r="J1549" s="3" t="n">
        <v>1476</v>
      </c>
      <c r="K1549" s="3" t="n">
        <v>13260</v>
      </c>
      <c r="L1549" s="4" t="n">
        <v>8.98373983739837</v>
      </c>
    </row>
    <row r="1550" customFormat="false" ht="13.2" hidden="false" customHeight="false" outlineLevel="0" collapsed="false">
      <c r="C1550" s="19" t="s">
        <v>109</v>
      </c>
      <c r="D1550" s="19" t="s">
        <v>85</v>
      </c>
      <c r="E1550" s="2" t="n">
        <v>0.628472222222222</v>
      </c>
      <c r="F1550" s="2" t="n">
        <v>0.725694444444445</v>
      </c>
      <c r="G1550" s="2" t="n">
        <v>0.03125</v>
      </c>
      <c r="H1550" s="1" t="s">
        <v>111</v>
      </c>
      <c r="I1550" s="19" t="s">
        <v>30</v>
      </c>
      <c r="J1550" s="3" t="n">
        <v>1476</v>
      </c>
      <c r="K1550" s="3" t="n">
        <v>13260</v>
      </c>
      <c r="L1550" s="4" t="n">
        <v>8.98373983739837</v>
      </c>
    </row>
    <row r="1551" customFormat="false" ht="13.2" hidden="false" customHeight="false" outlineLevel="0" collapsed="false">
      <c r="C1551" s="19" t="s">
        <v>85</v>
      </c>
      <c r="D1551" s="19" t="s">
        <v>28</v>
      </c>
      <c r="E1551" s="2" t="n">
        <v>0.895833333333333</v>
      </c>
      <c r="F1551" s="2" t="n">
        <v>0.961805555555555</v>
      </c>
      <c r="G1551" s="2" t="n">
        <v>0.1701388889</v>
      </c>
      <c r="H1551" s="1" t="s">
        <v>94</v>
      </c>
      <c r="I1551" s="19" t="s">
        <v>30</v>
      </c>
      <c r="J1551" s="3" t="n">
        <v>765</v>
      </c>
      <c r="K1551" s="3" t="n">
        <v>15640</v>
      </c>
      <c r="L1551" s="4" t="n">
        <v>20.4444444444444</v>
      </c>
      <c r="M1551" s="3" t="n">
        <v>4482</v>
      </c>
      <c r="N1551" s="3" t="n">
        <v>56210</v>
      </c>
      <c r="O1551" s="4" t="n">
        <v>12.541276215975</v>
      </c>
    </row>
    <row r="1553" customFormat="false" ht="13.2" hidden="false" customHeight="false" outlineLevel="0" collapsed="false">
      <c r="A1553" s="1" t="s">
        <v>80</v>
      </c>
      <c r="B1553" s="1" t="s">
        <v>35</v>
      </c>
      <c r="C1553" s="19" t="s">
        <v>28</v>
      </c>
      <c r="D1553" s="19" t="s">
        <v>85</v>
      </c>
      <c r="E1553" s="2" t="n">
        <v>0.375</v>
      </c>
      <c r="F1553" s="2" t="n">
        <v>0.440972222222222</v>
      </c>
      <c r="H1553" s="1" t="s">
        <v>97</v>
      </c>
      <c r="I1553" s="19" t="s">
        <v>30</v>
      </c>
      <c r="J1553" s="3" t="n">
        <v>765</v>
      </c>
      <c r="K1553" s="3" t="n">
        <v>14050</v>
      </c>
      <c r="L1553" s="4" t="n">
        <v>18.3660130718954</v>
      </c>
    </row>
    <row r="1554" customFormat="false" ht="13.2" hidden="false" customHeight="false" outlineLevel="0" collapsed="false">
      <c r="C1554" s="19" t="s">
        <v>85</v>
      </c>
      <c r="D1554" s="19" t="s">
        <v>109</v>
      </c>
      <c r="E1554" s="2" t="n">
        <v>0.475694444444444</v>
      </c>
      <c r="F1554" s="2" t="n">
        <v>0.597222222222222</v>
      </c>
      <c r="G1554" s="2" t="n">
        <v>0.0347222222</v>
      </c>
      <c r="H1554" s="1" t="s">
        <v>110</v>
      </c>
      <c r="I1554" s="19" t="s">
        <v>30</v>
      </c>
      <c r="J1554" s="3" t="n">
        <v>1476</v>
      </c>
      <c r="K1554" s="3" t="n">
        <v>13260</v>
      </c>
      <c r="L1554" s="4" t="n">
        <v>8.98373983739837</v>
      </c>
    </row>
    <row r="1555" customFormat="false" ht="13.2" hidden="false" customHeight="false" outlineLevel="0" collapsed="false">
      <c r="C1555" s="19" t="s">
        <v>109</v>
      </c>
      <c r="D1555" s="19" t="s">
        <v>85</v>
      </c>
      <c r="E1555" s="2" t="n">
        <v>0.628472222222222</v>
      </c>
      <c r="F1555" s="2" t="n">
        <v>0.725694444444445</v>
      </c>
      <c r="G1555" s="2" t="n">
        <v>0.03125</v>
      </c>
      <c r="H1555" s="1" t="s">
        <v>111</v>
      </c>
      <c r="I1555" s="19" t="s">
        <v>30</v>
      </c>
      <c r="J1555" s="3" t="n">
        <v>1476</v>
      </c>
      <c r="K1555" s="3" t="n">
        <v>13260</v>
      </c>
      <c r="L1555" s="4" t="n">
        <v>8.98373983739837</v>
      </c>
    </row>
    <row r="1556" customFormat="false" ht="13.2" hidden="false" customHeight="false" outlineLevel="0" collapsed="false">
      <c r="C1556" s="19" t="s">
        <v>85</v>
      </c>
      <c r="D1556" s="19" t="s">
        <v>28</v>
      </c>
      <c r="E1556" s="2" t="n">
        <v>0.895833333333333</v>
      </c>
      <c r="F1556" s="2" t="n">
        <v>0.961805555555555</v>
      </c>
      <c r="G1556" s="2" t="n">
        <v>0.1701388889</v>
      </c>
      <c r="H1556" s="1" t="s">
        <v>94</v>
      </c>
      <c r="I1556" s="19" t="s">
        <v>30</v>
      </c>
      <c r="J1556" s="3" t="n">
        <v>765</v>
      </c>
      <c r="K1556" s="3" t="n">
        <v>15640</v>
      </c>
      <c r="L1556" s="4" t="n">
        <v>20.4444444444444</v>
      </c>
      <c r="M1556" s="3" t="n">
        <v>4482</v>
      </c>
      <c r="N1556" s="3" t="n">
        <v>56210</v>
      </c>
      <c r="O1556" s="4" t="n">
        <v>12.541276215975</v>
      </c>
    </row>
    <row r="1558" customFormat="false" ht="13.2" hidden="false" customHeight="false" outlineLevel="0" collapsed="false">
      <c r="A1558" s="1" t="s">
        <v>76</v>
      </c>
      <c r="B1558" s="1" t="s">
        <v>20</v>
      </c>
      <c r="C1558" s="19" t="s">
        <v>28</v>
      </c>
      <c r="D1558" s="19" t="s">
        <v>85</v>
      </c>
      <c r="E1558" s="2" t="n">
        <v>0.3125</v>
      </c>
      <c r="F1558" s="2" t="n">
        <v>0.381944444444444</v>
      </c>
      <c r="H1558" s="1" t="s">
        <v>86</v>
      </c>
      <c r="I1558" s="19" t="s">
        <v>30</v>
      </c>
      <c r="J1558" s="3" t="n">
        <v>765</v>
      </c>
      <c r="K1558" s="3" t="n">
        <v>14050</v>
      </c>
      <c r="L1558" s="4" t="n">
        <v>18.3660130718954</v>
      </c>
    </row>
    <row r="1559" customFormat="false" ht="13.2" hidden="false" customHeight="false" outlineLevel="0" collapsed="false">
      <c r="C1559" s="19" t="s">
        <v>85</v>
      </c>
      <c r="D1559" s="19" t="s">
        <v>87</v>
      </c>
      <c r="E1559" s="2" t="n">
        <v>0.479166666666667</v>
      </c>
      <c r="F1559" s="2" t="n">
        <v>0.618055555555556</v>
      </c>
      <c r="G1559" s="2" t="n">
        <v>0.0972222223</v>
      </c>
      <c r="H1559" s="1" t="s">
        <v>88</v>
      </c>
      <c r="I1559" s="19" t="s">
        <v>30</v>
      </c>
      <c r="J1559" s="3" t="n">
        <v>1836</v>
      </c>
      <c r="K1559" s="3" t="n">
        <v>20470</v>
      </c>
      <c r="L1559" s="4" t="n">
        <v>11.1492374727669</v>
      </c>
    </row>
    <row r="1560" customFormat="false" ht="13.2" hidden="false" customHeight="false" outlineLevel="0" collapsed="false">
      <c r="C1560" s="19" t="s">
        <v>87</v>
      </c>
      <c r="D1560" s="19" t="s">
        <v>85</v>
      </c>
      <c r="E1560" s="2" t="n">
        <v>0.65625</v>
      </c>
      <c r="F1560" s="2" t="n">
        <v>0.763888888888889</v>
      </c>
      <c r="G1560" s="2" t="n">
        <v>0.038194444444444</v>
      </c>
      <c r="H1560" s="1" t="s">
        <v>89</v>
      </c>
      <c r="I1560" s="19" t="s">
        <v>30</v>
      </c>
      <c r="J1560" s="3" t="n">
        <v>1836</v>
      </c>
      <c r="K1560" s="3" t="n">
        <v>17640</v>
      </c>
      <c r="L1560" s="4" t="n">
        <v>9.6078431372549</v>
      </c>
    </row>
    <row r="1561" customFormat="false" ht="13.2" hidden="false" customHeight="false" outlineLevel="0" collapsed="false">
      <c r="C1561" s="19" t="s">
        <v>85</v>
      </c>
      <c r="D1561" s="19" t="s">
        <v>28</v>
      </c>
      <c r="E1561" s="2" t="n">
        <v>0.833333333333333</v>
      </c>
      <c r="F1561" s="2" t="n">
        <v>0.899305555555555</v>
      </c>
      <c r="G1561" s="2" t="n">
        <v>0.0694444444000001</v>
      </c>
      <c r="H1561" s="1" t="s">
        <v>90</v>
      </c>
      <c r="I1561" s="19" t="s">
        <v>30</v>
      </c>
      <c r="J1561" s="3" t="n">
        <v>765</v>
      </c>
      <c r="K1561" s="3" t="n">
        <v>14050</v>
      </c>
      <c r="L1561" s="4" t="n">
        <v>18.3660130718954</v>
      </c>
      <c r="M1561" s="3" t="n">
        <v>5202</v>
      </c>
      <c r="N1561" s="3" t="n">
        <v>66210</v>
      </c>
      <c r="O1561" s="4" t="n">
        <v>12.7277970011534</v>
      </c>
    </row>
    <row r="1563" customFormat="false" ht="13.2" hidden="false" customHeight="false" outlineLevel="0" collapsed="false">
      <c r="A1563" s="1" t="s">
        <v>76</v>
      </c>
      <c r="B1563" s="1" t="s">
        <v>20</v>
      </c>
      <c r="C1563" s="19" t="s">
        <v>28</v>
      </c>
      <c r="D1563" s="19" t="s">
        <v>85</v>
      </c>
      <c r="E1563" s="2" t="n">
        <v>0.3125</v>
      </c>
      <c r="F1563" s="2" t="n">
        <v>0.381944444444444</v>
      </c>
      <c r="H1563" s="1" t="s">
        <v>86</v>
      </c>
      <c r="I1563" s="19" t="s">
        <v>30</v>
      </c>
      <c r="J1563" s="3" t="n">
        <v>765</v>
      </c>
      <c r="K1563" s="3" t="n">
        <v>14050</v>
      </c>
      <c r="L1563" s="4" t="n">
        <v>18.3660130718954</v>
      </c>
    </row>
    <row r="1564" customFormat="false" ht="13.2" hidden="false" customHeight="false" outlineLevel="0" collapsed="false">
      <c r="C1564" s="19" t="s">
        <v>85</v>
      </c>
      <c r="D1564" s="19" t="s">
        <v>87</v>
      </c>
      <c r="E1564" s="2" t="n">
        <v>0.479166666666667</v>
      </c>
      <c r="F1564" s="2" t="n">
        <v>0.618055555555556</v>
      </c>
      <c r="G1564" s="2" t="n">
        <v>0.0972222223</v>
      </c>
      <c r="H1564" s="1" t="s">
        <v>88</v>
      </c>
      <c r="I1564" s="19" t="s">
        <v>30</v>
      </c>
      <c r="J1564" s="3" t="n">
        <v>1836</v>
      </c>
      <c r="K1564" s="3" t="n">
        <v>20470</v>
      </c>
      <c r="L1564" s="4" t="n">
        <v>11.1492374727669</v>
      </c>
    </row>
    <row r="1565" customFormat="false" ht="13.2" hidden="false" customHeight="false" outlineLevel="0" collapsed="false">
      <c r="C1565" s="19" t="s">
        <v>87</v>
      </c>
      <c r="D1565" s="19" t="s">
        <v>85</v>
      </c>
      <c r="E1565" s="2" t="n">
        <v>0.65625</v>
      </c>
      <c r="F1565" s="2" t="n">
        <v>0.763888888888889</v>
      </c>
      <c r="G1565" s="2" t="n">
        <v>0.038194444444444</v>
      </c>
      <c r="H1565" s="1" t="s">
        <v>89</v>
      </c>
      <c r="I1565" s="19" t="s">
        <v>30</v>
      </c>
      <c r="J1565" s="3" t="n">
        <v>1836</v>
      </c>
      <c r="K1565" s="3" t="n">
        <v>17640</v>
      </c>
      <c r="L1565" s="4" t="n">
        <v>9.6078431372549</v>
      </c>
    </row>
    <row r="1566" customFormat="false" ht="13.2" hidden="false" customHeight="false" outlineLevel="0" collapsed="false">
      <c r="C1566" s="19" t="s">
        <v>85</v>
      </c>
      <c r="D1566" s="19" t="s">
        <v>28</v>
      </c>
      <c r="E1566" s="2" t="n">
        <v>0.84375</v>
      </c>
      <c r="F1566" s="2" t="n">
        <v>0.909722222222222</v>
      </c>
      <c r="G1566" s="2" t="n">
        <v>0.0798611111</v>
      </c>
      <c r="H1566" s="1" t="s">
        <v>91</v>
      </c>
      <c r="I1566" s="19" t="s">
        <v>30</v>
      </c>
      <c r="J1566" s="3" t="n">
        <v>765</v>
      </c>
      <c r="K1566" s="3" t="n">
        <v>14050</v>
      </c>
      <c r="L1566" s="4" t="n">
        <v>18.3660130718954</v>
      </c>
      <c r="M1566" s="3" t="n">
        <v>5202</v>
      </c>
      <c r="N1566" s="3" t="n">
        <v>66210</v>
      </c>
      <c r="O1566" s="4" t="n">
        <v>12.7277970011534</v>
      </c>
    </row>
    <row r="1568" customFormat="false" ht="13.2" hidden="false" customHeight="false" outlineLevel="0" collapsed="false">
      <c r="A1568" s="1" t="s">
        <v>76</v>
      </c>
      <c r="B1568" s="1" t="s">
        <v>20</v>
      </c>
      <c r="C1568" s="19" t="s">
        <v>28</v>
      </c>
      <c r="D1568" s="19" t="s">
        <v>85</v>
      </c>
      <c r="E1568" s="2" t="n">
        <v>0.3125</v>
      </c>
      <c r="F1568" s="2" t="n">
        <v>0.381944444444444</v>
      </c>
      <c r="H1568" s="1" t="s">
        <v>86</v>
      </c>
      <c r="I1568" s="19" t="s">
        <v>30</v>
      </c>
      <c r="J1568" s="3" t="n">
        <v>765</v>
      </c>
      <c r="K1568" s="3" t="n">
        <v>14050</v>
      </c>
      <c r="L1568" s="4" t="n">
        <v>18.3660130718954</v>
      </c>
    </row>
    <row r="1569" customFormat="false" ht="13.2" hidden="false" customHeight="false" outlineLevel="0" collapsed="false">
      <c r="C1569" s="19" t="s">
        <v>85</v>
      </c>
      <c r="D1569" s="19" t="s">
        <v>87</v>
      </c>
      <c r="E1569" s="2" t="n">
        <v>0.479166666666667</v>
      </c>
      <c r="F1569" s="2" t="n">
        <v>0.618055555555556</v>
      </c>
      <c r="G1569" s="2" t="n">
        <v>0.0972222223</v>
      </c>
      <c r="H1569" s="1" t="s">
        <v>88</v>
      </c>
      <c r="I1569" s="19" t="s">
        <v>30</v>
      </c>
      <c r="J1569" s="3" t="n">
        <v>1836</v>
      </c>
      <c r="K1569" s="3" t="n">
        <v>20470</v>
      </c>
      <c r="L1569" s="4" t="n">
        <v>11.1492374727669</v>
      </c>
    </row>
    <row r="1570" customFormat="false" ht="13.2" hidden="false" customHeight="false" outlineLevel="0" collapsed="false">
      <c r="C1570" s="19" t="s">
        <v>87</v>
      </c>
      <c r="D1570" s="19" t="s">
        <v>85</v>
      </c>
      <c r="E1570" s="2" t="n">
        <v>0.65625</v>
      </c>
      <c r="F1570" s="2" t="n">
        <v>0.763888888888889</v>
      </c>
      <c r="G1570" s="2" t="n">
        <v>0.038194444444444</v>
      </c>
      <c r="H1570" s="1" t="s">
        <v>89</v>
      </c>
      <c r="I1570" s="19" t="s">
        <v>30</v>
      </c>
      <c r="J1570" s="3" t="n">
        <v>1836</v>
      </c>
      <c r="K1570" s="3" t="n">
        <v>17640</v>
      </c>
      <c r="L1570" s="4" t="n">
        <v>9.6078431372549</v>
      </c>
    </row>
    <row r="1571" customFormat="false" ht="13.2" hidden="false" customHeight="false" outlineLevel="0" collapsed="false">
      <c r="C1571" s="19" t="s">
        <v>85</v>
      </c>
      <c r="D1571" s="19" t="s">
        <v>28</v>
      </c>
      <c r="E1571" s="2" t="n">
        <v>0.854166666666667</v>
      </c>
      <c r="F1571" s="2" t="n">
        <v>0.920138888888889</v>
      </c>
      <c r="G1571" s="2" t="n">
        <v>0.0902777778</v>
      </c>
      <c r="H1571" s="1" t="s">
        <v>92</v>
      </c>
      <c r="I1571" s="19" t="s">
        <v>30</v>
      </c>
      <c r="J1571" s="3" t="n">
        <v>765</v>
      </c>
      <c r="K1571" s="3" t="n">
        <v>14050</v>
      </c>
      <c r="L1571" s="4" t="n">
        <v>18.3660130718954</v>
      </c>
      <c r="M1571" s="3" t="n">
        <v>5202</v>
      </c>
      <c r="N1571" s="3" t="n">
        <v>66210</v>
      </c>
      <c r="O1571" s="4" t="n">
        <v>12.7277970011534</v>
      </c>
    </row>
    <row r="1573" customFormat="false" ht="13.2" hidden="false" customHeight="false" outlineLevel="0" collapsed="false">
      <c r="A1573" s="1" t="s">
        <v>76</v>
      </c>
      <c r="B1573" s="1" t="s">
        <v>20</v>
      </c>
      <c r="C1573" s="19" t="s">
        <v>28</v>
      </c>
      <c r="D1573" s="19" t="s">
        <v>85</v>
      </c>
      <c r="E1573" s="2" t="n">
        <v>0.3125</v>
      </c>
      <c r="F1573" s="2" t="n">
        <v>0.381944444444444</v>
      </c>
      <c r="H1573" s="1" t="s">
        <v>86</v>
      </c>
      <c r="I1573" s="19" t="s">
        <v>30</v>
      </c>
      <c r="J1573" s="3" t="n">
        <v>765</v>
      </c>
      <c r="K1573" s="3" t="n">
        <v>14050</v>
      </c>
      <c r="L1573" s="4" t="n">
        <v>18.3660130718954</v>
      </c>
    </row>
    <row r="1574" customFormat="false" ht="13.2" hidden="false" customHeight="false" outlineLevel="0" collapsed="false">
      <c r="C1574" s="19" t="s">
        <v>85</v>
      </c>
      <c r="D1574" s="19" t="s">
        <v>87</v>
      </c>
      <c r="E1574" s="2" t="n">
        <v>0.479166666666667</v>
      </c>
      <c r="F1574" s="2" t="n">
        <v>0.618055555555556</v>
      </c>
      <c r="G1574" s="2" t="n">
        <v>0.0972222223</v>
      </c>
      <c r="H1574" s="1" t="s">
        <v>88</v>
      </c>
      <c r="I1574" s="19" t="s">
        <v>30</v>
      </c>
      <c r="J1574" s="3" t="n">
        <v>1836</v>
      </c>
      <c r="K1574" s="3" t="n">
        <v>20470</v>
      </c>
      <c r="L1574" s="4" t="n">
        <v>11.1492374727669</v>
      </c>
    </row>
    <row r="1575" customFormat="false" ht="13.2" hidden="false" customHeight="false" outlineLevel="0" collapsed="false">
      <c r="C1575" s="19" t="s">
        <v>87</v>
      </c>
      <c r="D1575" s="19" t="s">
        <v>85</v>
      </c>
      <c r="E1575" s="2" t="n">
        <v>0.65625</v>
      </c>
      <c r="F1575" s="2" t="n">
        <v>0.763888888888889</v>
      </c>
      <c r="G1575" s="2" t="n">
        <v>0.038194444444444</v>
      </c>
      <c r="H1575" s="1" t="s">
        <v>89</v>
      </c>
      <c r="I1575" s="19" t="s">
        <v>30</v>
      </c>
      <c r="J1575" s="3" t="n">
        <v>1836</v>
      </c>
      <c r="K1575" s="3" t="n">
        <v>17640</v>
      </c>
      <c r="L1575" s="4" t="n">
        <v>9.6078431372549</v>
      </c>
    </row>
    <row r="1576" customFormat="false" ht="13.2" hidden="false" customHeight="false" outlineLevel="0" collapsed="false">
      <c r="C1576" s="19" t="s">
        <v>85</v>
      </c>
      <c r="D1576" s="19" t="s">
        <v>28</v>
      </c>
      <c r="E1576" s="2" t="n">
        <v>0.875</v>
      </c>
      <c r="F1576" s="2" t="n">
        <v>0.940972222222222</v>
      </c>
      <c r="G1576" s="2" t="n">
        <v>0.1111111111</v>
      </c>
      <c r="H1576" s="1" t="s">
        <v>93</v>
      </c>
      <c r="I1576" s="19" t="s">
        <v>30</v>
      </c>
      <c r="J1576" s="3" t="n">
        <v>765</v>
      </c>
      <c r="K1576" s="3" t="n">
        <v>14050</v>
      </c>
      <c r="L1576" s="4" t="n">
        <v>18.3660130718954</v>
      </c>
      <c r="M1576" s="3" t="n">
        <v>5202</v>
      </c>
      <c r="N1576" s="3" t="n">
        <v>66210</v>
      </c>
      <c r="O1576" s="4" t="n">
        <v>12.7277970011534</v>
      </c>
    </row>
    <row r="1578" customFormat="false" ht="13.2" hidden="false" customHeight="false" outlineLevel="0" collapsed="false">
      <c r="A1578" s="1" t="s">
        <v>76</v>
      </c>
      <c r="B1578" s="1" t="s">
        <v>20</v>
      </c>
      <c r="C1578" s="19" t="s">
        <v>28</v>
      </c>
      <c r="D1578" s="19" t="s">
        <v>85</v>
      </c>
      <c r="E1578" s="2" t="n">
        <v>0.333333333333333</v>
      </c>
      <c r="F1578" s="2" t="n">
        <v>0.399305555555556</v>
      </c>
      <c r="H1578" s="1" t="s">
        <v>95</v>
      </c>
      <c r="I1578" s="19" t="s">
        <v>30</v>
      </c>
      <c r="J1578" s="3" t="n">
        <v>765</v>
      </c>
      <c r="K1578" s="3" t="n">
        <v>14050</v>
      </c>
      <c r="L1578" s="4" t="n">
        <v>18.3660130718954</v>
      </c>
    </row>
    <row r="1579" customFormat="false" ht="13.2" hidden="false" customHeight="false" outlineLevel="0" collapsed="false">
      <c r="C1579" s="19" t="s">
        <v>85</v>
      </c>
      <c r="D1579" s="19" t="s">
        <v>87</v>
      </c>
      <c r="E1579" s="2" t="n">
        <v>0.479166666666667</v>
      </c>
      <c r="F1579" s="2" t="n">
        <v>0.618055555555556</v>
      </c>
      <c r="G1579" s="2" t="n">
        <v>0.0798611111</v>
      </c>
      <c r="H1579" s="1" t="s">
        <v>88</v>
      </c>
      <c r="I1579" s="19" t="s">
        <v>30</v>
      </c>
      <c r="J1579" s="3" t="n">
        <v>1836</v>
      </c>
      <c r="K1579" s="3" t="n">
        <v>20470</v>
      </c>
      <c r="L1579" s="4" t="n">
        <v>11.1492374727669</v>
      </c>
    </row>
    <row r="1580" customFormat="false" ht="13.2" hidden="false" customHeight="false" outlineLevel="0" collapsed="false">
      <c r="C1580" s="19" t="s">
        <v>87</v>
      </c>
      <c r="D1580" s="19" t="s">
        <v>85</v>
      </c>
      <c r="E1580" s="2" t="n">
        <v>0.65625</v>
      </c>
      <c r="F1580" s="2" t="n">
        <v>0.763888888888889</v>
      </c>
      <c r="G1580" s="2" t="n">
        <v>0.038194444444444</v>
      </c>
      <c r="H1580" s="1" t="s">
        <v>89</v>
      </c>
      <c r="I1580" s="19" t="s">
        <v>30</v>
      </c>
      <c r="J1580" s="3" t="n">
        <v>1836</v>
      </c>
      <c r="K1580" s="3" t="n">
        <v>17640</v>
      </c>
      <c r="L1580" s="4" t="n">
        <v>9.6078431372549</v>
      </c>
    </row>
    <row r="1581" customFormat="false" ht="13.2" hidden="false" customHeight="false" outlineLevel="0" collapsed="false">
      <c r="C1581" s="19" t="s">
        <v>85</v>
      </c>
      <c r="D1581" s="19" t="s">
        <v>28</v>
      </c>
      <c r="E1581" s="2" t="n">
        <v>0.833333333333333</v>
      </c>
      <c r="F1581" s="2" t="n">
        <v>0.899305555555555</v>
      </c>
      <c r="G1581" s="2" t="n">
        <v>0.0694444444000001</v>
      </c>
      <c r="H1581" s="1" t="s">
        <v>90</v>
      </c>
      <c r="I1581" s="19" t="s">
        <v>30</v>
      </c>
      <c r="J1581" s="3" t="n">
        <v>765</v>
      </c>
      <c r="K1581" s="3" t="n">
        <v>14050</v>
      </c>
      <c r="L1581" s="4" t="n">
        <v>18.3660130718954</v>
      </c>
      <c r="M1581" s="3" t="n">
        <v>5202</v>
      </c>
      <c r="N1581" s="3" t="n">
        <v>66210</v>
      </c>
      <c r="O1581" s="4" t="n">
        <v>12.7277970011534</v>
      </c>
    </row>
    <row r="1583" customFormat="false" ht="13.2" hidden="false" customHeight="false" outlineLevel="0" collapsed="false">
      <c r="A1583" s="1" t="s">
        <v>76</v>
      </c>
      <c r="B1583" s="1" t="s">
        <v>20</v>
      </c>
      <c r="C1583" s="19" t="s">
        <v>28</v>
      </c>
      <c r="D1583" s="19" t="s">
        <v>85</v>
      </c>
      <c r="E1583" s="2" t="n">
        <v>0.333333333333333</v>
      </c>
      <c r="F1583" s="2" t="n">
        <v>0.399305555555556</v>
      </c>
      <c r="H1583" s="1" t="s">
        <v>95</v>
      </c>
      <c r="I1583" s="19" t="s">
        <v>30</v>
      </c>
      <c r="J1583" s="3" t="n">
        <v>765</v>
      </c>
      <c r="K1583" s="3" t="n">
        <v>14050</v>
      </c>
      <c r="L1583" s="4" t="n">
        <v>18.3660130718954</v>
      </c>
    </row>
    <row r="1584" customFormat="false" ht="13.2" hidden="false" customHeight="false" outlineLevel="0" collapsed="false">
      <c r="C1584" s="19" t="s">
        <v>85</v>
      </c>
      <c r="D1584" s="19" t="s">
        <v>87</v>
      </c>
      <c r="E1584" s="2" t="n">
        <v>0.479166666666667</v>
      </c>
      <c r="F1584" s="2" t="n">
        <v>0.618055555555556</v>
      </c>
      <c r="G1584" s="2" t="n">
        <v>0.0798611111</v>
      </c>
      <c r="H1584" s="1" t="s">
        <v>88</v>
      </c>
      <c r="I1584" s="19" t="s">
        <v>30</v>
      </c>
      <c r="J1584" s="3" t="n">
        <v>1836</v>
      </c>
      <c r="K1584" s="3" t="n">
        <v>20470</v>
      </c>
      <c r="L1584" s="4" t="n">
        <v>11.1492374727669</v>
      </c>
    </row>
    <row r="1585" customFormat="false" ht="13.2" hidden="false" customHeight="false" outlineLevel="0" collapsed="false">
      <c r="C1585" s="19" t="s">
        <v>87</v>
      </c>
      <c r="D1585" s="19" t="s">
        <v>85</v>
      </c>
      <c r="E1585" s="2" t="n">
        <v>0.65625</v>
      </c>
      <c r="F1585" s="2" t="n">
        <v>0.763888888888889</v>
      </c>
      <c r="G1585" s="2" t="n">
        <v>0.038194444444444</v>
      </c>
      <c r="H1585" s="1" t="s">
        <v>89</v>
      </c>
      <c r="I1585" s="19" t="s">
        <v>30</v>
      </c>
      <c r="J1585" s="3" t="n">
        <v>1836</v>
      </c>
      <c r="K1585" s="3" t="n">
        <v>17640</v>
      </c>
      <c r="L1585" s="4" t="n">
        <v>9.6078431372549</v>
      </c>
    </row>
    <row r="1586" customFormat="false" ht="13.2" hidden="false" customHeight="false" outlineLevel="0" collapsed="false">
      <c r="C1586" s="19" t="s">
        <v>85</v>
      </c>
      <c r="D1586" s="19" t="s">
        <v>28</v>
      </c>
      <c r="E1586" s="2" t="n">
        <v>0.84375</v>
      </c>
      <c r="F1586" s="2" t="n">
        <v>0.909722222222222</v>
      </c>
      <c r="G1586" s="2" t="n">
        <v>0.0798611111</v>
      </c>
      <c r="H1586" s="1" t="s">
        <v>91</v>
      </c>
      <c r="I1586" s="19" t="s">
        <v>30</v>
      </c>
      <c r="J1586" s="3" t="n">
        <v>765</v>
      </c>
      <c r="K1586" s="3" t="n">
        <v>14050</v>
      </c>
      <c r="L1586" s="4" t="n">
        <v>18.3660130718954</v>
      </c>
      <c r="M1586" s="3" t="n">
        <v>5202</v>
      </c>
      <c r="N1586" s="3" t="n">
        <v>66210</v>
      </c>
      <c r="O1586" s="4" t="n">
        <v>12.7277970011534</v>
      </c>
    </row>
    <row r="1588" customFormat="false" ht="13.2" hidden="false" customHeight="false" outlineLevel="0" collapsed="false">
      <c r="A1588" s="1" t="s">
        <v>76</v>
      </c>
      <c r="B1588" s="1" t="s">
        <v>20</v>
      </c>
      <c r="C1588" s="19" t="s">
        <v>28</v>
      </c>
      <c r="D1588" s="19" t="s">
        <v>85</v>
      </c>
      <c r="E1588" s="2" t="n">
        <v>0.333333333333333</v>
      </c>
      <c r="F1588" s="2" t="n">
        <v>0.399305555555556</v>
      </c>
      <c r="H1588" s="1" t="s">
        <v>95</v>
      </c>
      <c r="I1588" s="19" t="s">
        <v>30</v>
      </c>
      <c r="J1588" s="3" t="n">
        <v>765</v>
      </c>
      <c r="K1588" s="3" t="n">
        <v>14050</v>
      </c>
      <c r="L1588" s="4" t="n">
        <v>18.3660130718954</v>
      </c>
    </row>
    <row r="1589" customFormat="false" ht="13.2" hidden="false" customHeight="false" outlineLevel="0" collapsed="false">
      <c r="C1589" s="19" t="s">
        <v>85</v>
      </c>
      <c r="D1589" s="19" t="s">
        <v>87</v>
      </c>
      <c r="E1589" s="2" t="n">
        <v>0.479166666666667</v>
      </c>
      <c r="F1589" s="2" t="n">
        <v>0.618055555555556</v>
      </c>
      <c r="G1589" s="2" t="n">
        <v>0.0798611111</v>
      </c>
      <c r="H1589" s="1" t="s">
        <v>88</v>
      </c>
      <c r="I1589" s="19" t="s">
        <v>30</v>
      </c>
      <c r="J1589" s="3" t="n">
        <v>1836</v>
      </c>
      <c r="K1589" s="3" t="n">
        <v>20470</v>
      </c>
      <c r="L1589" s="4" t="n">
        <v>11.1492374727669</v>
      </c>
    </row>
    <row r="1590" customFormat="false" ht="13.2" hidden="false" customHeight="false" outlineLevel="0" collapsed="false">
      <c r="C1590" s="19" t="s">
        <v>87</v>
      </c>
      <c r="D1590" s="19" t="s">
        <v>85</v>
      </c>
      <c r="E1590" s="2" t="n">
        <v>0.65625</v>
      </c>
      <c r="F1590" s="2" t="n">
        <v>0.763888888888889</v>
      </c>
      <c r="G1590" s="2" t="n">
        <v>0.038194444444444</v>
      </c>
      <c r="H1590" s="1" t="s">
        <v>89</v>
      </c>
      <c r="I1590" s="19" t="s">
        <v>30</v>
      </c>
      <c r="J1590" s="3" t="n">
        <v>1836</v>
      </c>
      <c r="K1590" s="3" t="n">
        <v>17640</v>
      </c>
      <c r="L1590" s="4" t="n">
        <v>9.6078431372549</v>
      </c>
    </row>
    <row r="1591" customFormat="false" ht="13.2" hidden="false" customHeight="false" outlineLevel="0" collapsed="false">
      <c r="C1591" s="19" t="s">
        <v>85</v>
      </c>
      <c r="D1591" s="19" t="s">
        <v>28</v>
      </c>
      <c r="E1591" s="2" t="n">
        <v>0.854166666666667</v>
      </c>
      <c r="F1591" s="2" t="n">
        <v>0.920138888888889</v>
      </c>
      <c r="G1591" s="2" t="n">
        <v>0.0902777778</v>
      </c>
      <c r="H1591" s="1" t="s">
        <v>92</v>
      </c>
      <c r="I1591" s="19" t="s">
        <v>30</v>
      </c>
      <c r="J1591" s="3" t="n">
        <v>765</v>
      </c>
      <c r="K1591" s="3" t="n">
        <v>14050</v>
      </c>
      <c r="L1591" s="4" t="n">
        <v>18.3660130718954</v>
      </c>
      <c r="M1591" s="3" t="n">
        <v>5202</v>
      </c>
      <c r="N1591" s="3" t="n">
        <v>66210</v>
      </c>
      <c r="O1591" s="4" t="n">
        <v>12.7277970011534</v>
      </c>
    </row>
    <row r="1593" customFormat="false" ht="13.2" hidden="false" customHeight="false" outlineLevel="0" collapsed="false">
      <c r="A1593" s="1" t="s">
        <v>76</v>
      </c>
      <c r="B1593" s="1" t="s">
        <v>20</v>
      </c>
      <c r="C1593" s="19" t="s">
        <v>28</v>
      </c>
      <c r="D1593" s="19" t="s">
        <v>85</v>
      </c>
      <c r="E1593" s="2" t="n">
        <v>0.333333333333333</v>
      </c>
      <c r="F1593" s="2" t="n">
        <v>0.399305555555556</v>
      </c>
      <c r="H1593" s="1" t="s">
        <v>95</v>
      </c>
      <c r="I1593" s="19" t="s">
        <v>30</v>
      </c>
      <c r="J1593" s="3" t="n">
        <v>765</v>
      </c>
      <c r="K1593" s="3" t="n">
        <v>14050</v>
      </c>
      <c r="L1593" s="4" t="n">
        <v>18.3660130718954</v>
      </c>
    </row>
    <row r="1594" customFormat="false" ht="13.2" hidden="false" customHeight="false" outlineLevel="0" collapsed="false">
      <c r="C1594" s="19" t="s">
        <v>85</v>
      </c>
      <c r="D1594" s="19" t="s">
        <v>87</v>
      </c>
      <c r="E1594" s="2" t="n">
        <v>0.479166666666667</v>
      </c>
      <c r="F1594" s="2" t="n">
        <v>0.618055555555556</v>
      </c>
      <c r="G1594" s="2" t="n">
        <v>0.0798611111</v>
      </c>
      <c r="H1594" s="1" t="s">
        <v>88</v>
      </c>
      <c r="I1594" s="19" t="s">
        <v>30</v>
      </c>
      <c r="J1594" s="3" t="n">
        <v>1836</v>
      </c>
      <c r="K1594" s="3" t="n">
        <v>20470</v>
      </c>
      <c r="L1594" s="4" t="n">
        <v>11.1492374727669</v>
      </c>
    </row>
    <row r="1595" customFormat="false" ht="13.2" hidden="false" customHeight="false" outlineLevel="0" collapsed="false">
      <c r="C1595" s="19" t="s">
        <v>87</v>
      </c>
      <c r="D1595" s="19" t="s">
        <v>85</v>
      </c>
      <c r="E1595" s="2" t="n">
        <v>0.65625</v>
      </c>
      <c r="F1595" s="2" t="n">
        <v>0.763888888888889</v>
      </c>
      <c r="G1595" s="2" t="n">
        <v>0.038194444444444</v>
      </c>
      <c r="H1595" s="1" t="s">
        <v>89</v>
      </c>
      <c r="I1595" s="19" t="s">
        <v>30</v>
      </c>
      <c r="J1595" s="3" t="n">
        <v>1836</v>
      </c>
      <c r="K1595" s="3" t="n">
        <v>17640</v>
      </c>
      <c r="L1595" s="4" t="n">
        <v>9.6078431372549</v>
      </c>
    </row>
    <row r="1596" customFormat="false" ht="13.2" hidden="false" customHeight="false" outlineLevel="0" collapsed="false">
      <c r="C1596" s="19" t="s">
        <v>85</v>
      </c>
      <c r="D1596" s="19" t="s">
        <v>28</v>
      </c>
      <c r="E1596" s="2" t="n">
        <v>0.875</v>
      </c>
      <c r="F1596" s="2" t="n">
        <v>0.940972222222222</v>
      </c>
      <c r="G1596" s="2" t="n">
        <v>0.1111111111</v>
      </c>
      <c r="H1596" s="1" t="s">
        <v>93</v>
      </c>
      <c r="I1596" s="19" t="s">
        <v>30</v>
      </c>
      <c r="J1596" s="3" t="n">
        <v>765</v>
      </c>
      <c r="K1596" s="3" t="n">
        <v>14050</v>
      </c>
      <c r="L1596" s="4" t="n">
        <v>18.3660130718954</v>
      </c>
      <c r="M1596" s="3" t="n">
        <v>5202</v>
      </c>
      <c r="N1596" s="3" t="n">
        <v>66210</v>
      </c>
      <c r="O1596" s="4" t="n">
        <v>12.7277970011534</v>
      </c>
    </row>
    <row r="1598" customFormat="false" ht="13.2" hidden="false" customHeight="false" outlineLevel="0" collapsed="false">
      <c r="A1598" s="1" t="s">
        <v>76</v>
      </c>
      <c r="B1598" s="1" t="s">
        <v>20</v>
      </c>
      <c r="C1598" s="19" t="s">
        <v>28</v>
      </c>
      <c r="D1598" s="19" t="s">
        <v>85</v>
      </c>
      <c r="E1598" s="2" t="n">
        <v>0.354166666666667</v>
      </c>
      <c r="F1598" s="2" t="n">
        <v>0.423611111111111</v>
      </c>
      <c r="H1598" s="1" t="s">
        <v>96</v>
      </c>
      <c r="I1598" s="19" t="s">
        <v>30</v>
      </c>
      <c r="J1598" s="3" t="n">
        <v>765</v>
      </c>
      <c r="K1598" s="3" t="n">
        <v>14050</v>
      </c>
      <c r="L1598" s="4" t="n">
        <v>18.3660130718954</v>
      </c>
    </row>
    <row r="1599" customFormat="false" ht="13.2" hidden="false" customHeight="false" outlineLevel="0" collapsed="false">
      <c r="C1599" s="19" t="s">
        <v>85</v>
      </c>
      <c r="D1599" s="19" t="s">
        <v>87</v>
      </c>
      <c r="E1599" s="2" t="n">
        <v>0.479166666666667</v>
      </c>
      <c r="F1599" s="2" t="n">
        <v>0.618055555555556</v>
      </c>
      <c r="G1599" s="2" t="n">
        <v>0.0555555556</v>
      </c>
      <c r="H1599" s="1" t="s">
        <v>88</v>
      </c>
      <c r="I1599" s="19" t="s">
        <v>30</v>
      </c>
      <c r="J1599" s="3" t="n">
        <v>1836</v>
      </c>
      <c r="K1599" s="3" t="n">
        <v>20470</v>
      </c>
      <c r="L1599" s="4" t="n">
        <v>11.1492374727669</v>
      </c>
    </row>
    <row r="1600" customFormat="false" ht="13.2" hidden="false" customHeight="false" outlineLevel="0" collapsed="false">
      <c r="C1600" s="19" t="s">
        <v>87</v>
      </c>
      <c r="D1600" s="19" t="s">
        <v>85</v>
      </c>
      <c r="E1600" s="2" t="n">
        <v>0.65625</v>
      </c>
      <c r="F1600" s="2" t="n">
        <v>0.763888888888889</v>
      </c>
      <c r="G1600" s="2" t="n">
        <v>0.038194444444444</v>
      </c>
      <c r="H1600" s="1" t="s">
        <v>89</v>
      </c>
      <c r="I1600" s="19" t="s">
        <v>30</v>
      </c>
      <c r="J1600" s="3" t="n">
        <v>1836</v>
      </c>
      <c r="K1600" s="3" t="n">
        <v>17640</v>
      </c>
      <c r="L1600" s="4" t="n">
        <v>9.6078431372549</v>
      </c>
    </row>
    <row r="1601" customFormat="false" ht="13.2" hidden="false" customHeight="false" outlineLevel="0" collapsed="false">
      <c r="C1601" s="19" t="s">
        <v>85</v>
      </c>
      <c r="D1601" s="19" t="s">
        <v>28</v>
      </c>
      <c r="E1601" s="2" t="n">
        <v>0.833333333333333</v>
      </c>
      <c r="F1601" s="2" t="n">
        <v>0.899305555555555</v>
      </c>
      <c r="G1601" s="2" t="n">
        <v>0.0694444444000001</v>
      </c>
      <c r="H1601" s="1" t="s">
        <v>90</v>
      </c>
      <c r="I1601" s="19" t="s">
        <v>30</v>
      </c>
      <c r="J1601" s="3" t="n">
        <v>765</v>
      </c>
      <c r="K1601" s="3" t="n">
        <v>14050</v>
      </c>
      <c r="L1601" s="4" t="n">
        <v>18.3660130718954</v>
      </c>
      <c r="M1601" s="3" t="n">
        <v>5202</v>
      </c>
      <c r="N1601" s="3" t="n">
        <v>66210</v>
      </c>
      <c r="O1601" s="4" t="n">
        <v>12.7277970011534</v>
      </c>
    </row>
    <row r="1603" customFormat="false" ht="13.2" hidden="false" customHeight="false" outlineLevel="0" collapsed="false">
      <c r="A1603" s="1" t="s">
        <v>76</v>
      </c>
      <c r="B1603" s="1" t="s">
        <v>20</v>
      </c>
      <c r="C1603" s="19" t="s">
        <v>28</v>
      </c>
      <c r="D1603" s="19" t="s">
        <v>85</v>
      </c>
      <c r="E1603" s="2" t="n">
        <v>0.354166666666667</v>
      </c>
      <c r="F1603" s="2" t="n">
        <v>0.423611111111111</v>
      </c>
      <c r="H1603" s="1" t="s">
        <v>96</v>
      </c>
      <c r="I1603" s="19" t="s">
        <v>30</v>
      </c>
      <c r="J1603" s="3" t="n">
        <v>765</v>
      </c>
      <c r="K1603" s="3" t="n">
        <v>14050</v>
      </c>
      <c r="L1603" s="4" t="n">
        <v>18.3660130718954</v>
      </c>
    </row>
    <row r="1604" customFormat="false" ht="13.2" hidden="false" customHeight="false" outlineLevel="0" collapsed="false">
      <c r="C1604" s="19" t="s">
        <v>85</v>
      </c>
      <c r="D1604" s="19" t="s">
        <v>87</v>
      </c>
      <c r="E1604" s="2" t="n">
        <v>0.479166666666667</v>
      </c>
      <c r="F1604" s="2" t="n">
        <v>0.618055555555556</v>
      </c>
      <c r="G1604" s="2" t="n">
        <v>0.0555555556</v>
      </c>
      <c r="H1604" s="1" t="s">
        <v>88</v>
      </c>
      <c r="I1604" s="19" t="s">
        <v>30</v>
      </c>
      <c r="J1604" s="3" t="n">
        <v>1836</v>
      </c>
      <c r="K1604" s="3" t="n">
        <v>20470</v>
      </c>
      <c r="L1604" s="4" t="n">
        <v>11.1492374727669</v>
      </c>
    </row>
    <row r="1605" customFormat="false" ht="13.2" hidden="false" customHeight="false" outlineLevel="0" collapsed="false">
      <c r="C1605" s="19" t="s">
        <v>87</v>
      </c>
      <c r="D1605" s="19" t="s">
        <v>85</v>
      </c>
      <c r="E1605" s="2" t="n">
        <v>0.65625</v>
      </c>
      <c r="F1605" s="2" t="n">
        <v>0.763888888888889</v>
      </c>
      <c r="G1605" s="2" t="n">
        <v>0.038194444444444</v>
      </c>
      <c r="H1605" s="1" t="s">
        <v>89</v>
      </c>
      <c r="I1605" s="19" t="s">
        <v>30</v>
      </c>
      <c r="J1605" s="3" t="n">
        <v>1836</v>
      </c>
      <c r="K1605" s="3" t="n">
        <v>17640</v>
      </c>
      <c r="L1605" s="4" t="n">
        <v>9.6078431372549</v>
      </c>
    </row>
    <row r="1606" customFormat="false" ht="13.2" hidden="false" customHeight="false" outlineLevel="0" collapsed="false">
      <c r="C1606" s="19" t="s">
        <v>85</v>
      </c>
      <c r="D1606" s="19" t="s">
        <v>28</v>
      </c>
      <c r="E1606" s="2" t="n">
        <v>0.84375</v>
      </c>
      <c r="F1606" s="2" t="n">
        <v>0.909722222222222</v>
      </c>
      <c r="G1606" s="2" t="n">
        <v>0.0798611111</v>
      </c>
      <c r="H1606" s="1" t="s">
        <v>91</v>
      </c>
      <c r="I1606" s="19" t="s">
        <v>30</v>
      </c>
      <c r="J1606" s="3" t="n">
        <v>765</v>
      </c>
      <c r="K1606" s="3" t="n">
        <v>14050</v>
      </c>
      <c r="L1606" s="4" t="n">
        <v>18.3660130718954</v>
      </c>
      <c r="M1606" s="3" t="n">
        <v>5202</v>
      </c>
      <c r="N1606" s="3" t="n">
        <v>66210</v>
      </c>
      <c r="O1606" s="4" t="n">
        <v>12.7277970011534</v>
      </c>
    </row>
    <row r="1608" customFormat="false" ht="13.2" hidden="false" customHeight="false" outlineLevel="0" collapsed="false">
      <c r="A1608" s="1" t="s">
        <v>76</v>
      </c>
      <c r="B1608" s="1" t="s">
        <v>20</v>
      </c>
      <c r="C1608" s="19" t="s">
        <v>28</v>
      </c>
      <c r="D1608" s="19" t="s">
        <v>85</v>
      </c>
      <c r="E1608" s="2" t="n">
        <v>0.354166666666667</v>
      </c>
      <c r="F1608" s="2" t="n">
        <v>0.423611111111111</v>
      </c>
      <c r="H1608" s="1" t="s">
        <v>96</v>
      </c>
      <c r="I1608" s="19" t="s">
        <v>30</v>
      </c>
      <c r="J1608" s="3" t="n">
        <v>765</v>
      </c>
      <c r="K1608" s="3" t="n">
        <v>14050</v>
      </c>
      <c r="L1608" s="4" t="n">
        <v>18.3660130718954</v>
      </c>
    </row>
    <row r="1609" customFormat="false" ht="13.2" hidden="false" customHeight="false" outlineLevel="0" collapsed="false">
      <c r="C1609" s="19" t="s">
        <v>85</v>
      </c>
      <c r="D1609" s="19" t="s">
        <v>87</v>
      </c>
      <c r="E1609" s="2" t="n">
        <v>0.479166666666667</v>
      </c>
      <c r="F1609" s="2" t="n">
        <v>0.618055555555556</v>
      </c>
      <c r="G1609" s="2" t="n">
        <v>0.0555555556</v>
      </c>
      <c r="H1609" s="1" t="s">
        <v>88</v>
      </c>
      <c r="I1609" s="19" t="s">
        <v>30</v>
      </c>
      <c r="J1609" s="3" t="n">
        <v>1836</v>
      </c>
      <c r="K1609" s="3" t="n">
        <v>20470</v>
      </c>
      <c r="L1609" s="4" t="n">
        <v>11.1492374727669</v>
      </c>
    </row>
    <row r="1610" customFormat="false" ht="13.2" hidden="false" customHeight="false" outlineLevel="0" collapsed="false">
      <c r="C1610" s="19" t="s">
        <v>87</v>
      </c>
      <c r="D1610" s="19" t="s">
        <v>85</v>
      </c>
      <c r="E1610" s="2" t="n">
        <v>0.65625</v>
      </c>
      <c r="F1610" s="2" t="n">
        <v>0.763888888888889</v>
      </c>
      <c r="G1610" s="2" t="n">
        <v>0.038194444444444</v>
      </c>
      <c r="H1610" s="1" t="s">
        <v>89</v>
      </c>
      <c r="I1610" s="19" t="s">
        <v>30</v>
      </c>
      <c r="J1610" s="3" t="n">
        <v>1836</v>
      </c>
      <c r="K1610" s="3" t="n">
        <v>17640</v>
      </c>
      <c r="L1610" s="4" t="n">
        <v>9.6078431372549</v>
      </c>
    </row>
    <row r="1611" customFormat="false" ht="13.2" hidden="false" customHeight="false" outlineLevel="0" collapsed="false">
      <c r="C1611" s="19" t="s">
        <v>85</v>
      </c>
      <c r="D1611" s="19" t="s">
        <v>28</v>
      </c>
      <c r="E1611" s="2" t="n">
        <v>0.854166666666667</v>
      </c>
      <c r="F1611" s="2" t="n">
        <v>0.920138888888889</v>
      </c>
      <c r="G1611" s="2" t="n">
        <v>0.0902777778</v>
      </c>
      <c r="H1611" s="1" t="s">
        <v>92</v>
      </c>
      <c r="I1611" s="19" t="s">
        <v>30</v>
      </c>
      <c r="J1611" s="3" t="n">
        <v>765</v>
      </c>
      <c r="K1611" s="3" t="n">
        <v>14050</v>
      </c>
      <c r="L1611" s="4" t="n">
        <v>18.3660130718954</v>
      </c>
      <c r="M1611" s="3" t="n">
        <v>5202</v>
      </c>
      <c r="N1611" s="3" t="n">
        <v>66210</v>
      </c>
      <c r="O1611" s="4" t="n">
        <v>12.7277970011534</v>
      </c>
    </row>
    <row r="1613" customFormat="false" ht="13.2" hidden="false" customHeight="false" outlineLevel="0" collapsed="false">
      <c r="A1613" s="1" t="s">
        <v>76</v>
      </c>
      <c r="B1613" s="1" t="s">
        <v>20</v>
      </c>
      <c r="C1613" s="19" t="s">
        <v>28</v>
      </c>
      <c r="D1613" s="19" t="s">
        <v>85</v>
      </c>
      <c r="E1613" s="2" t="n">
        <v>0.354166666666667</v>
      </c>
      <c r="F1613" s="2" t="n">
        <v>0.423611111111111</v>
      </c>
      <c r="H1613" s="1" t="s">
        <v>96</v>
      </c>
      <c r="I1613" s="19" t="s">
        <v>30</v>
      </c>
      <c r="J1613" s="3" t="n">
        <v>765</v>
      </c>
      <c r="K1613" s="3" t="n">
        <v>14050</v>
      </c>
      <c r="L1613" s="4" t="n">
        <v>18.3660130718954</v>
      </c>
    </row>
    <row r="1614" customFormat="false" ht="13.2" hidden="false" customHeight="false" outlineLevel="0" collapsed="false">
      <c r="C1614" s="19" t="s">
        <v>85</v>
      </c>
      <c r="D1614" s="19" t="s">
        <v>87</v>
      </c>
      <c r="E1614" s="2" t="n">
        <v>0.479166666666667</v>
      </c>
      <c r="F1614" s="2" t="n">
        <v>0.618055555555556</v>
      </c>
      <c r="G1614" s="2" t="n">
        <v>0.0555555556</v>
      </c>
      <c r="H1614" s="1" t="s">
        <v>88</v>
      </c>
      <c r="I1614" s="19" t="s">
        <v>30</v>
      </c>
      <c r="J1614" s="3" t="n">
        <v>1836</v>
      </c>
      <c r="K1614" s="3" t="n">
        <v>20470</v>
      </c>
      <c r="L1614" s="4" t="n">
        <v>11.1492374727669</v>
      </c>
    </row>
    <row r="1615" customFormat="false" ht="13.2" hidden="false" customHeight="false" outlineLevel="0" collapsed="false">
      <c r="C1615" s="19" t="s">
        <v>87</v>
      </c>
      <c r="D1615" s="19" t="s">
        <v>85</v>
      </c>
      <c r="E1615" s="2" t="n">
        <v>0.65625</v>
      </c>
      <c r="F1615" s="2" t="n">
        <v>0.763888888888889</v>
      </c>
      <c r="G1615" s="2" t="n">
        <v>0.038194444444444</v>
      </c>
      <c r="H1615" s="1" t="s">
        <v>89</v>
      </c>
      <c r="I1615" s="19" t="s">
        <v>30</v>
      </c>
      <c r="J1615" s="3" t="n">
        <v>1836</v>
      </c>
      <c r="K1615" s="3" t="n">
        <v>17640</v>
      </c>
      <c r="L1615" s="4" t="n">
        <v>9.6078431372549</v>
      </c>
    </row>
    <row r="1616" customFormat="false" ht="13.2" hidden="false" customHeight="false" outlineLevel="0" collapsed="false">
      <c r="C1616" s="19" t="s">
        <v>85</v>
      </c>
      <c r="D1616" s="19" t="s">
        <v>28</v>
      </c>
      <c r="E1616" s="2" t="n">
        <v>0.875</v>
      </c>
      <c r="F1616" s="2" t="n">
        <v>0.940972222222222</v>
      </c>
      <c r="G1616" s="2" t="n">
        <v>0.1111111111</v>
      </c>
      <c r="H1616" s="1" t="s">
        <v>93</v>
      </c>
      <c r="I1616" s="19" t="s">
        <v>30</v>
      </c>
      <c r="J1616" s="3" t="n">
        <v>765</v>
      </c>
      <c r="K1616" s="3" t="n">
        <v>14050</v>
      </c>
      <c r="L1616" s="4" t="n">
        <v>18.3660130718954</v>
      </c>
      <c r="M1616" s="3" t="n">
        <v>5202</v>
      </c>
      <c r="N1616" s="3" t="n">
        <v>66210</v>
      </c>
      <c r="O1616" s="4" t="n">
        <v>12.7277970011534</v>
      </c>
    </row>
    <row r="1618" customFormat="false" ht="13.2" hidden="false" customHeight="false" outlineLevel="0" collapsed="false">
      <c r="A1618" s="1" t="s">
        <v>76</v>
      </c>
      <c r="B1618" s="1" t="s">
        <v>20</v>
      </c>
      <c r="C1618" s="19" t="s">
        <v>28</v>
      </c>
      <c r="D1618" s="19" t="s">
        <v>85</v>
      </c>
      <c r="E1618" s="2" t="n">
        <v>0.375</v>
      </c>
      <c r="F1618" s="2" t="n">
        <v>0.440972222222222</v>
      </c>
      <c r="H1618" s="1" t="s">
        <v>97</v>
      </c>
      <c r="I1618" s="19" t="s">
        <v>30</v>
      </c>
      <c r="J1618" s="3" t="n">
        <v>765</v>
      </c>
      <c r="K1618" s="3" t="n">
        <v>14050</v>
      </c>
      <c r="L1618" s="4" t="n">
        <v>18.3660130718954</v>
      </c>
    </row>
    <row r="1619" customFormat="false" ht="13.2" hidden="false" customHeight="false" outlineLevel="0" collapsed="false">
      <c r="C1619" s="19" t="s">
        <v>85</v>
      </c>
      <c r="D1619" s="19" t="s">
        <v>87</v>
      </c>
      <c r="E1619" s="2" t="n">
        <v>0.479166666666667</v>
      </c>
      <c r="F1619" s="2" t="n">
        <v>0.618055555555556</v>
      </c>
      <c r="G1619" s="2" t="n">
        <v>0.0381944445</v>
      </c>
      <c r="H1619" s="1" t="s">
        <v>88</v>
      </c>
      <c r="I1619" s="19" t="s">
        <v>30</v>
      </c>
      <c r="J1619" s="3" t="n">
        <v>1836</v>
      </c>
      <c r="K1619" s="3" t="n">
        <v>20470</v>
      </c>
      <c r="L1619" s="4" t="n">
        <v>11.1492374727669</v>
      </c>
    </row>
    <row r="1620" customFormat="false" ht="13.2" hidden="false" customHeight="false" outlineLevel="0" collapsed="false">
      <c r="C1620" s="19" t="s">
        <v>87</v>
      </c>
      <c r="D1620" s="19" t="s">
        <v>85</v>
      </c>
      <c r="E1620" s="2" t="n">
        <v>0.65625</v>
      </c>
      <c r="F1620" s="2" t="n">
        <v>0.763888888888889</v>
      </c>
      <c r="G1620" s="2" t="n">
        <v>0.038194444444444</v>
      </c>
      <c r="H1620" s="1" t="s">
        <v>89</v>
      </c>
      <c r="I1620" s="19" t="s">
        <v>30</v>
      </c>
      <c r="J1620" s="3" t="n">
        <v>1836</v>
      </c>
      <c r="K1620" s="3" t="n">
        <v>17640</v>
      </c>
      <c r="L1620" s="4" t="n">
        <v>9.6078431372549</v>
      </c>
    </row>
    <row r="1621" customFormat="false" ht="13.2" hidden="false" customHeight="false" outlineLevel="0" collapsed="false">
      <c r="C1621" s="19" t="s">
        <v>85</v>
      </c>
      <c r="D1621" s="19" t="s">
        <v>28</v>
      </c>
      <c r="E1621" s="2" t="n">
        <v>0.833333333333333</v>
      </c>
      <c r="F1621" s="2" t="n">
        <v>0.899305555555555</v>
      </c>
      <c r="G1621" s="2" t="n">
        <v>0.0694444444000001</v>
      </c>
      <c r="H1621" s="1" t="s">
        <v>90</v>
      </c>
      <c r="I1621" s="19" t="s">
        <v>30</v>
      </c>
      <c r="J1621" s="3" t="n">
        <v>765</v>
      </c>
      <c r="K1621" s="3" t="n">
        <v>14050</v>
      </c>
      <c r="L1621" s="4" t="n">
        <v>18.3660130718954</v>
      </c>
      <c r="M1621" s="3" t="n">
        <v>5202</v>
      </c>
      <c r="N1621" s="3" t="n">
        <v>66210</v>
      </c>
      <c r="O1621" s="4" t="n">
        <v>12.7277970011534</v>
      </c>
    </row>
    <row r="1623" customFormat="false" ht="13.2" hidden="false" customHeight="false" outlineLevel="0" collapsed="false">
      <c r="A1623" s="1" t="s">
        <v>76</v>
      </c>
      <c r="B1623" s="1" t="s">
        <v>20</v>
      </c>
      <c r="C1623" s="19" t="s">
        <v>28</v>
      </c>
      <c r="D1623" s="19" t="s">
        <v>85</v>
      </c>
      <c r="E1623" s="2" t="n">
        <v>0.375</v>
      </c>
      <c r="F1623" s="2" t="n">
        <v>0.440972222222222</v>
      </c>
      <c r="H1623" s="1" t="s">
        <v>97</v>
      </c>
      <c r="I1623" s="19" t="s">
        <v>30</v>
      </c>
      <c r="J1623" s="3" t="n">
        <v>765</v>
      </c>
      <c r="K1623" s="3" t="n">
        <v>14050</v>
      </c>
      <c r="L1623" s="4" t="n">
        <v>18.3660130718954</v>
      </c>
    </row>
    <row r="1624" customFormat="false" ht="13.2" hidden="false" customHeight="false" outlineLevel="0" collapsed="false">
      <c r="C1624" s="19" t="s">
        <v>85</v>
      </c>
      <c r="D1624" s="19" t="s">
        <v>87</v>
      </c>
      <c r="E1624" s="2" t="n">
        <v>0.479166666666667</v>
      </c>
      <c r="F1624" s="2" t="n">
        <v>0.618055555555556</v>
      </c>
      <c r="G1624" s="2" t="n">
        <v>0.0381944445</v>
      </c>
      <c r="H1624" s="1" t="s">
        <v>88</v>
      </c>
      <c r="I1624" s="19" t="s">
        <v>30</v>
      </c>
      <c r="J1624" s="3" t="n">
        <v>1836</v>
      </c>
      <c r="K1624" s="3" t="n">
        <v>20470</v>
      </c>
      <c r="L1624" s="4" t="n">
        <v>11.1492374727669</v>
      </c>
    </row>
    <row r="1625" customFormat="false" ht="13.2" hidden="false" customHeight="false" outlineLevel="0" collapsed="false">
      <c r="C1625" s="19" t="s">
        <v>87</v>
      </c>
      <c r="D1625" s="19" t="s">
        <v>85</v>
      </c>
      <c r="E1625" s="2" t="n">
        <v>0.65625</v>
      </c>
      <c r="F1625" s="2" t="n">
        <v>0.763888888888889</v>
      </c>
      <c r="G1625" s="2" t="n">
        <v>0.038194444444444</v>
      </c>
      <c r="H1625" s="1" t="s">
        <v>89</v>
      </c>
      <c r="I1625" s="19" t="s">
        <v>30</v>
      </c>
      <c r="J1625" s="3" t="n">
        <v>1836</v>
      </c>
      <c r="K1625" s="3" t="n">
        <v>17640</v>
      </c>
      <c r="L1625" s="4" t="n">
        <v>9.6078431372549</v>
      </c>
    </row>
    <row r="1626" customFormat="false" ht="13.2" hidden="false" customHeight="false" outlineLevel="0" collapsed="false">
      <c r="C1626" s="19" t="s">
        <v>85</v>
      </c>
      <c r="D1626" s="19" t="s">
        <v>28</v>
      </c>
      <c r="E1626" s="2" t="n">
        <v>0.84375</v>
      </c>
      <c r="F1626" s="2" t="n">
        <v>0.909722222222222</v>
      </c>
      <c r="G1626" s="2" t="n">
        <v>0.0798611111</v>
      </c>
      <c r="H1626" s="1" t="s">
        <v>91</v>
      </c>
      <c r="I1626" s="19" t="s">
        <v>30</v>
      </c>
      <c r="J1626" s="3" t="n">
        <v>765</v>
      </c>
      <c r="K1626" s="3" t="n">
        <v>14050</v>
      </c>
      <c r="L1626" s="4" t="n">
        <v>18.3660130718954</v>
      </c>
      <c r="M1626" s="3" t="n">
        <v>5202</v>
      </c>
      <c r="N1626" s="3" t="n">
        <v>66210</v>
      </c>
      <c r="O1626" s="4" t="n">
        <v>12.7277970011534</v>
      </c>
    </row>
    <row r="1628" customFormat="false" ht="13.2" hidden="false" customHeight="false" outlineLevel="0" collapsed="false">
      <c r="A1628" s="1" t="s">
        <v>76</v>
      </c>
      <c r="B1628" s="1" t="s">
        <v>20</v>
      </c>
      <c r="C1628" s="19" t="s">
        <v>28</v>
      </c>
      <c r="D1628" s="19" t="s">
        <v>85</v>
      </c>
      <c r="E1628" s="2" t="n">
        <v>0.375</v>
      </c>
      <c r="F1628" s="2" t="n">
        <v>0.440972222222222</v>
      </c>
      <c r="H1628" s="1" t="s">
        <v>97</v>
      </c>
      <c r="I1628" s="19" t="s">
        <v>30</v>
      </c>
      <c r="J1628" s="3" t="n">
        <v>765</v>
      </c>
      <c r="K1628" s="3" t="n">
        <v>14050</v>
      </c>
      <c r="L1628" s="4" t="n">
        <v>18.3660130718954</v>
      </c>
    </row>
    <row r="1629" customFormat="false" ht="13.2" hidden="false" customHeight="false" outlineLevel="0" collapsed="false">
      <c r="C1629" s="19" t="s">
        <v>85</v>
      </c>
      <c r="D1629" s="19" t="s">
        <v>87</v>
      </c>
      <c r="E1629" s="2" t="n">
        <v>0.479166666666667</v>
      </c>
      <c r="F1629" s="2" t="n">
        <v>0.618055555555556</v>
      </c>
      <c r="G1629" s="2" t="n">
        <v>0.0381944445</v>
      </c>
      <c r="H1629" s="1" t="s">
        <v>88</v>
      </c>
      <c r="I1629" s="19" t="s">
        <v>30</v>
      </c>
      <c r="J1629" s="3" t="n">
        <v>1836</v>
      </c>
      <c r="K1629" s="3" t="n">
        <v>20470</v>
      </c>
      <c r="L1629" s="4" t="n">
        <v>11.1492374727669</v>
      </c>
    </row>
    <row r="1630" customFormat="false" ht="13.2" hidden="false" customHeight="false" outlineLevel="0" collapsed="false">
      <c r="C1630" s="19" t="s">
        <v>87</v>
      </c>
      <c r="D1630" s="19" t="s">
        <v>85</v>
      </c>
      <c r="E1630" s="2" t="n">
        <v>0.65625</v>
      </c>
      <c r="F1630" s="2" t="n">
        <v>0.763888888888889</v>
      </c>
      <c r="G1630" s="2" t="n">
        <v>0.038194444444444</v>
      </c>
      <c r="H1630" s="1" t="s">
        <v>89</v>
      </c>
      <c r="I1630" s="19" t="s">
        <v>30</v>
      </c>
      <c r="J1630" s="3" t="n">
        <v>1836</v>
      </c>
      <c r="K1630" s="3" t="n">
        <v>17640</v>
      </c>
      <c r="L1630" s="4" t="n">
        <v>9.6078431372549</v>
      </c>
    </row>
    <row r="1631" customFormat="false" ht="13.2" hidden="false" customHeight="false" outlineLevel="0" collapsed="false">
      <c r="C1631" s="19" t="s">
        <v>85</v>
      </c>
      <c r="D1631" s="19" t="s">
        <v>28</v>
      </c>
      <c r="E1631" s="2" t="n">
        <v>0.854166666666667</v>
      </c>
      <c r="F1631" s="2" t="n">
        <v>0.920138888888889</v>
      </c>
      <c r="G1631" s="2" t="n">
        <v>0.0902777778</v>
      </c>
      <c r="H1631" s="1" t="s">
        <v>92</v>
      </c>
      <c r="I1631" s="19" t="s">
        <v>30</v>
      </c>
      <c r="J1631" s="3" t="n">
        <v>765</v>
      </c>
      <c r="K1631" s="3" t="n">
        <v>14050</v>
      </c>
      <c r="L1631" s="4" t="n">
        <v>18.3660130718954</v>
      </c>
      <c r="M1631" s="3" t="n">
        <v>5202</v>
      </c>
      <c r="N1631" s="3" t="n">
        <v>66210</v>
      </c>
      <c r="O1631" s="4" t="n">
        <v>12.7277970011534</v>
      </c>
    </row>
    <row r="1633" customFormat="false" ht="13.2" hidden="false" customHeight="false" outlineLevel="0" collapsed="false">
      <c r="A1633" s="1" t="s">
        <v>76</v>
      </c>
      <c r="B1633" s="1" t="s">
        <v>20</v>
      </c>
      <c r="C1633" s="19" t="s">
        <v>28</v>
      </c>
      <c r="D1633" s="19" t="s">
        <v>85</v>
      </c>
      <c r="E1633" s="2" t="n">
        <v>0.375</v>
      </c>
      <c r="F1633" s="2" t="n">
        <v>0.440972222222222</v>
      </c>
      <c r="H1633" s="1" t="s">
        <v>97</v>
      </c>
      <c r="I1633" s="19" t="s">
        <v>30</v>
      </c>
      <c r="J1633" s="3" t="n">
        <v>765</v>
      </c>
      <c r="K1633" s="3" t="n">
        <v>14050</v>
      </c>
      <c r="L1633" s="4" t="n">
        <v>18.3660130718954</v>
      </c>
    </row>
    <row r="1634" customFormat="false" ht="13.2" hidden="false" customHeight="false" outlineLevel="0" collapsed="false">
      <c r="C1634" s="19" t="s">
        <v>85</v>
      </c>
      <c r="D1634" s="19" t="s">
        <v>87</v>
      </c>
      <c r="E1634" s="2" t="n">
        <v>0.479166666666667</v>
      </c>
      <c r="F1634" s="2" t="n">
        <v>0.618055555555556</v>
      </c>
      <c r="G1634" s="2" t="n">
        <v>0.0381944445</v>
      </c>
      <c r="H1634" s="1" t="s">
        <v>88</v>
      </c>
      <c r="I1634" s="19" t="s">
        <v>30</v>
      </c>
      <c r="J1634" s="3" t="n">
        <v>1836</v>
      </c>
      <c r="K1634" s="3" t="n">
        <v>20470</v>
      </c>
      <c r="L1634" s="4" t="n">
        <v>11.1492374727669</v>
      </c>
    </row>
    <row r="1635" customFormat="false" ht="13.2" hidden="false" customHeight="false" outlineLevel="0" collapsed="false">
      <c r="C1635" s="19" t="s">
        <v>87</v>
      </c>
      <c r="D1635" s="19" t="s">
        <v>85</v>
      </c>
      <c r="E1635" s="2" t="n">
        <v>0.65625</v>
      </c>
      <c r="F1635" s="2" t="n">
        <v>0.763888888888889</v>
      </c>
      <c r="G1635" s="2" t="n">
        <v>0.038194444444444</v>
      </c>
      <c r="H1635" s="1" t="s">
        <v>89</v>
      </c>
      <c r="I1635" s="19" t="s">
        <v>30</v>
      </c>
      <c r="J1635" s="3" t="n">
        <v>1836</v>
      </c>
      <c r="K1635" s="3" t="n">
        <v>17640</v>
      </c>
      <c r="L1635" s="4" t="n">
        <v>9.6078431372549</v>
      </c>
    </row>
    <row r="1636" customFormat="false" ht="13.2" hidden="false" customHeight="false" outlineLevel="0" collapsed="false">
      <c r="C1636" s="19" t="s">
        <v>85</v>
      </c>
      <c r="D1636" s="19" t="s">
        <v>28</v>
      </c>
      <c r="E1636" s="2" t="n">
        <v>0.875</v>
      </c>
      <c r="F1636" s="2" t="n">
        <v>0.940972222222222</v>
      </c>
      <c r="G1636" s="2" t="n">
        <v>0.1111111111</v>
      </c>
      <c r="H1636" s="1" t="s">
        <v>93</v>
      </c>
      <c r="I1636" s="19" t="s">
        <v>30</v>
      </c>
      <c r="J1636" s="3" t="n">
        <v>765</v>
      </c>
      <c r="K1636" s="3" t="n">
        <v>14050</v>
      </c>
      <c r="L1636" s="4" t="n">
        <v>18.3660130718954</v>
      </c>
      <c r="M1636" s="3" t="n">
        <v>5202</v>
      </c>
      <c r="N1636" s="3" t="n">
        <v>66210</v>
      </c>
      <c r="O1636" s="4" t="n">
        <v>12.7277970011534</v>
      </c>
    </row>
    <row r="1638" customFormat="false" ht="13.2" hidden="false" customHeight="false" outlineLevel="0" collapsed="false">
      <c r="A1638" s="1" t="s">
        <v>83</v>
      </c>
      <c r="B1638" s="1" t="s">
        <v>35</v>
      </c>
      <c r="C1638" s="19" t="s">
        <v>28</v>
      </c>
      <c r="D1638" s="19" t="s">
        <v>85</v>
      </c>
      <c r="E1638" s="2" t="n">
        <v>0.3125</v>
      </c>
      <c r="F1638" s="2" t="n">
        <v>0.381944444444444</v>
      </c>
      <c r="H1638" s="1" t="s">
        <v>86</v>
      </c>
      <c r="I1638" s="19" t="s">
        <v>30</v>
      </c>
      <c r="J1638" s="3" t="n">
        <v>765</v>
      </c>
      <c r="K1638" s="3" t="n">
        <v>14600</v>
      </c>
      <c r="L1638" s="4" t="n">
        <v>19.0849673202614</v>
      </c>
    </row>
    <row r="1639" customFormat="false" ht="13.2" hidden="false" customHeight="false" outlineLevel="0" collapsed="false">
      <c r="C1639" s="19" t="s">
        <v>85</v>
      </c>
      <c r="D1639" s="19" t="s">
        <v>109</v>
      </c>
      <c r="E1639" s="2" t="n">
        <v>0.475694444444444</v>
      </c>
      <c r="F1639" s="2" t="n">
        <v>0.597222222222222</v>
      </c>
      <c r="G1639" s="2" t="n">
        <v>0.09375</v>
      </c>
      <c r="H1639" s="1" t="s">
        <v>110</v>
      </c>
      <c r="I1639" s="19" t="s">
        <v>30</v>
      </c>
      <c r="J1639" s="3" t="n">
        <v>1476</v>
      </c>
      <c r="K1639" s="3" t="n">
        <v>13260</v>
      </c>
      <c r="L1639" s="4" t="n">
        <v>8.98373983739837</v>
      </c>
    </row>
    <row r="1640" customFormat="false" ht="13.2" hidden="false" customHeight="false" outlineLevel="0" collapsed="false">
      <c r="C1640" s="19" t="s">
        <v>109</v>
      </c>
      <c r="D1640" s="19" t="s">
        <v>85</v>
      </c>
      <c r="E1640" s="2" t="n">
        <v>0.628472222222222</v>
      </c>
      <c r="F1640" s="2" t="n">
        <v>0.725694444444445</v>
      </c>
      <c r="G1640" s="2" t="n">
        <v>0.03125</v>
      </c>
      <c r="H1640" s="1" t="s">
        <v>111</v>
      </c>
      <c r="I1640" s="19" t="s">
        <v>30</v>
      </c>
      <c r="J1640" s="3" t="n">
        <v>1476</v>
      </c>
      <c r="K1640" s="3" t="n">
        <v>14710</v>
      </c>
      <c r="L1640" s="4" t="n">
        <v>9.96612466124661</v>
      </c>
    </row>
    <row r="1641" customFormat="false" ht="13.2" hidden="false" customHeight="false" outlineLevel="0" collapsed="false">
      <c r="C1641" s="19" t="s">
        <v>85</v>
      </c>
      <c r="D1641" s="19" t="s">
        <v>28</v>
      </c>
      <c r="E1641" s="2" t="n">
        <v>0.784722222222222</v>
      </c>
      <c r="F1641" s="2" t="n">
        <v>0.847222222222222</v>
      </c>
      <c r="G1641" s="2" t="n">
        <v>0.0590277778</v>
      </c>
      <c r="H1641" s="1" t="s">
        <v>112</v>
      </c>
      <c r="I1641" s="19" t="s">
        <v>30</v>
      </c>
      <c r="J1641" s="3" t="n">
        <v>765</v>
      </c>
      <c r="K1641" s="3" t="n">
        <v>14600</v>
      </c>
      <c r="L1641" s="4" t="n">
        <v>19.0849673202614</v>
      </c>
      <c r="M1641" s="3" t="n">
        <v>4482</v>
      </c>
      <c r="N1641" s="3" t="n">
        <v>57170</v>
      </c>
      <c r="O1641" s="4" t="n">
        <v>12.7554663096832</v>
      </c>
    </row>
    <row r="1643" customFormat="false" ht="13.2" hidden="false" customHeight="false" outlineLevel="0" collapsed="false">
      <c r="A1643" s="1" t="s">
        <v>83</v>
      </c>
      <c r="B1643" s="1" t="s">
        <v>35</v>
      </c>
      <c r="C1643" s="19" t="s">
        <v>28</v>
      </c>
      <c r="D1643" s="19" t="s">
        <v>85</v>
      </c>
      <c r="E1643" s="2" t="n">
        <v>0.3125</v>
      </c>
      <c r="F1643" s="2" t="n">
        <v>0.381944444444444</v>
      </c>
      <c r="H1643" s="1" t="s">
        <v>86</v>
      </c>
      <c r="I1643" s="19" t="s">
        <v>30</v>
      </c>
      <c r="J1643" s="3" t="n">
        <v>765</v>
      </c>
      <c r="K1643" s="3" t="n">
        <v>14600</v>
      </c>
      <c r="L1643" s="4" t="n">
        <v>19.0849673202614</v>
      </c>
    </row>
    <row r="1644" customFormat="false" ht="13.2" hidden="false" customHeight="false" outlineLevel="0" collapsed="false">
      <c r="C1644" s="19" t="s">
        <v>85</v>
      </c>
      <c r="D1644" s="19" t="s">
        <v>109</v>
      </c>
      <c r="E1644" s="2" t="n">
        <v>0.475694444444444</v>
      </c>
      <c r="F1644" s="2" t="n">
        <v>0.597222222222222</v>
      </c>
      <c r="G1644" s="2" t="n">
        <v>0.09375</v>
      </c>
      <c r="H1644" s="1" t="s">
        <v>110</v>
      </c>
      <c r="I1644" s="19" t="s">
        <v>30</v>
      </c>
      <c r="J1644" s="3" t="n">
        <v>1476</v>
      </c>
      <c r="K1644" s="3" t="n">
        <v>13260</v>
      </c>
      <c r="L1644" s="4" t="n">
        <v>8.98373983739837</v>
      </c>
    </row>
    <row r="1645" customFormat="false" ht="13.2" hidden="false" customHeight="false" outlineLevel="0" collapsed="false">
      <c r="C1645" s="19" t="s">
        <v>109</v>
      </c>
      <c r="D1645" s="19" t="s">
        <v>85</v>
      </c>
      <c r="E1645" s="2" t="n">
        <v>0.628472222222222</v>
      </c>
      <c r="F1645" s="2" t="n">
        <v>0.725694444444445</v>
      </c>
      <c r="G1645" s="2" t="n">
        <v>0.03125</v>
      </c>
      <c r="H1645" s="1" t="s">
        <v>111</v>
      </c>
      <c r="I1645" s="19" t="s">
        <v>30</v>
      </c>
      <c r="J1645" s="3" t="n">
        <v>1476</v>
      </c>
      <c r="K1645" s="3" t="n">
        <v>14710</v>
      </c>
      <c r="L1645" s="4" t="n">
        <v>9.96612466124661</v>
      </c>
    </row>
    <row r="1646" customFormat="false" ht="13.2" hidden="false" customHeight="false" outlineLevel="0" collapsed="false">
      <c r="C1646" s="19" t="s">
        <v>85</v>
      </c>
      <c r="D1646" s="19" t="s">
        <v>28</v>
      </c>
      <c r="E1646" s="2" t="n">
        <v>0.791666666666667</v>
      </c>
      <c r="F1646" s="2" t="n">
        <v>0.857638888888889</v>
      </c>
      <c r="G1646" s="2" t="n">
        <v>0.0659722223</v>
      </c>
      <c r="H1646" s="1" t="s">
        <v>113</v>
      </c>
      <c r="I1646" s="19" t="s">
        <v>30</v>
      </c>
      <c r="J1646" s="3" t="n">
        <v>765</v>
      </c>
      <c r="K1646" s="3" t="n">
        <v>14600</v>
      </c>
      <c r="L1646" s="4" t="n">
        <v>19.0849673202614</v>
      </c>
      <c r="M1646" s="3" t="n">
        <v>4482</v>
      </c>
      <c r="N1646" s="3" t="n">
        <v>57170</v>
      </c>
      <c r="O1646" s="4" t="n">
        <v>12.7554663096832</v>
      </c>
    </row>
    <row r="1648" customFormat="false" ht="13.2" hidden="false" customHeight="false" outlineLevel="0" collapsed="false">
      <c r="A1648" s="1" t="s">
        <v>83</v>
      </c>
      <c r="B1648" s="1" t="s">
        <v>35</v>
      </c>
      <c r="C1648" s="19" t="s">
        <v>28</v>
      </c>
      <c r="D1648" s="19" t="s">
        <v>85</v>
      </c>
      <c r="E1648" s="2" t="n">
        <v>0.3125</v>
      </c>
      <c r="F1648" s="2" t="n">
        <v>0.381944444444444</v>
      </c>
      <c r="H1648" s="1" t="s">
        <v>86</v>
      </c>
      <c r="I1648" s="19" t="s">
        <v>30</v>
      </c>
      <c r="J1648" s="3" t="n">
        <v>765</v>
      </c>
      <c r="K1648" s="3" t="n">
        <v>14600</v>
      </c>
      <c r="L1648" s="4" t="n">
        <v>19.0849673202614</v>
      </c>
    </row>
    <row r="1649" customFormat="false" ht="13.2" hidden="false" customHeight="false" outlineLevel="0" collapsed="false">
      <c r="C1649" s="19" t="s">
        <v>85</v>
      </c>
      <c r="D1649" s="19" t="s">
        <v>109</v>
      </c>
      <c r="E1649" s="2" t="n">
        <v>0.475694444444444</v>
      </c>
      <c r="F1649" s="2" t="n">
        <v>0.597222222222222</v>
      </c>
      <c r="G1649" s="2" t="n">
        <v>0.09375</v>
      </c>
      <c r="H1649" s="1" t="s">
        <v>110</v>
      </c>
      <c r="I1649" s="19" t="s">
        <v>30</v>
      </c>
      <c r="J1649" s="3" t="n">
        <v>1476</v>
      </c>
      <c r="K1649" s="3" t="n">
        <v>13260</v>
      </c>
      <c r="L1649" s="4" t="n">
        <v>8.98373983739837</v>
      </c>
    </row>
    <row r="1650" customFormat="false" ht="13.2" hidden="false" customHeight="false" outlineLevel="0" collapsed="false">
      <c r="C1650" s="19" t="s">
        <v>109</v>
      </c>
      <c r="D1650" s="19" t="s">
        <v>85</v>
      </c>
      <c r="E1650" s="2" t="n">
        <v>0.628472222222222</v>
      </c>
      <c r="F1650" s="2" t="n">
        <v>0.725694444444445</v>
      </c>
      <c r="G1650" s="2" t="n">
        <v>0.03125</v>
      </c>
      <c r="H1650" s="1" t="s">
        <v>111</v>
      </c>
      <c r="I1650" s="19" t="s">
        <v>30</v>
      </c>
      <c r="J1650" s="3" t="n">
        <v>1476</v>
      </c>
      <c r="K1650" s="3" t="n">
        <v>14710</v>
      </c>
      <c r="L1650" s="4" t="n">
        <v>9.96612466124661</v>
      </c>
    </row>
    <row r="1651" customFormat="false" ht="13.2" hidden="false" customHeight="false" outlineLevel="0" collapsed="false">
      <c r="C1651" s="19" t="s">
        <v>85</v>
      </c>
      <c r="D1651" s="19" t="s">
        <v>28</v>
      </c>
      <c r="E1651" s="2" t="n">
        <v>0.833333333333333</v>
      </c>
      <c r="F1651" s="2" t="n">
        <v>0.899305555555555</v>
      </c>
      <c r="G1651" s="2" t="n">
        <v>0.1076388889</v>
      </c>
      <c r="H1651" s="1" t="s">
        <v>90</v>
      </c>
      <c r="I1651" s="19" t="s">
        <v>30</v>
      </c>
      <c r="J1651" s="3" t="n">
        <v>765</v>
      </c>
      <c r="K1651" s="3" t="n">
        <v>14600</v>
      </c>
      <c r="L1651" s="4" t="n">
        <v>19.0849673202614</v>
      </c>
      <c r="M1651" s="3" t="n">
        <v>4482</v>
      </c>
      <c r="N1651" s="3" t="n">
        <v>57170</v>
      </c>
      <c r="O1651" s="4" t="n">
        <v>12.7554663096832</v>
      </c>
    </row>
    <row r="1653" customFormat="false" ht="13.2" hidden="false" customHeight="false" outlineLevel="0" collapsed="false">
      <c r="A1653" s="1" t="s">
        <v>83</v>
      </c>
      <c r="B1653" s="1" t="s">
        <v>35</v>
      </c>
      <c r="C1653" s="19" t="s">
        <v>28</v>
      </c>
      <c r="D1653" s="19" t="s">
        <v>85</v>
      </c>
      <c r="E1653" s="2" t="n">
        <v>0.3125</v>
      </c>
      <c r="F1653" s="2" t="n">
        <v>0.381944444444444</v>
      </c>
      <c r="H1653" s="1" t="s">
        <v>86</v>
      </c>
      <c r="I1653" s="19" t="s">
        <v>30</v>
      </c>
      <c r="J1653" s="3" t="n">
        <v>765</v>
      </c>
      <c r="K1653" s="3" t="n">
        <v>14600</v>
      </c>
      <c r="L1653" s="4" t="n">
        <v>19.0849673202614</v>
      </c>
    </row>
    <row r="1654" customFormat="false" ht="13.2" hidden="false" customHeight="false" outlineLevel="0" collapsed="false">
      <c r="C1654" s="19" t="s">
        <v>85</v>
      </c>
      <c r="D1654" s="19" t="s">
        <v>109</v>
      </c>
      <c r="E1654" s="2" t="n">
        <v>0.475694444444444</v>
      </c>
      <c r="F1654" s="2" t="n">
        <v>0.597222222222222</v>
      </c>
      <c r="G1654" s="2" t="n">
        <v>0.09375</v>
      </c>
      <c r="H1654" s="1" t="s">
        <v>110</v>
      </c>
      <c r="I1654" s="19" t="s">
        <v>30</v>
      </c>
      <c r="J1654" s="3" t="n">
        <v>1476</v>
      </c>
      <c r="K1654" s="3" t="n">
        <v>13260</v>
      </c>
      <c r="L1654" s="4" t="n">
        <v>8.98373983739837</v>
      </c>
    </row>
    <row r="1655" customFormat="false" ht="13.2" hidden="false" customHeight="false" outlineLevel="0" collapsed="false">
      <c r="C1655" s="19" t="s">
        <v>109</v>
      </c>
      <c r="D1655" s="19" t="s">
        <v>85</v>
      </c>
      <c r="E1655" s="2" t="n">
        <v>0.628472222222222</v>
      </c>
      <c r="F1655" s="2" t="n">
        <v>0.725694444444445</v>
      </c>
      <c r="G1655" s="2" t="n">
        <v>0.03125</v>
      </c>
      <c r="H1655" s="1" t="s">
        <v>111</v>
      </c>
      <c r="I1655" s="19" t="s">
        <v>30</v>
      </c>
      <c r="J1655" s="3" t="n">
        <v>1476</v>
      </c>
      <c r="K1655" s="3" t="n">
        <v>14710</v>
      </c>
      <c r="L1655" s="4" t="n">
        <v>9.96612466124661</v>
      </c>
    </row>
    <row r="1656" customFormat="false" ht="13.2" hidden="false" customHeight="false" outlineLevel="0" collapsed="false">
      <c r="C1656" s="19" t="s">
        <v>85</v>
      </c>
      <c r="D1656" s="19" t="s">
        <v>28</v>
      </c>
      <c r="E1656" s="2" t="n">
        <v>0.84375</v>
      </c>
      <c r="F1656" s="2" t="n">
        <v>0.909722222222222</v>
      </c>
      <c r="G1656" s="2" t="n">
        <v>0.1180555556</v>
      </c>
      <c r="H1656" s="1" t="s">
        <v>91</v>
      </c>
      <c r="I1656" s="19" t="s">
        <v>30</v>
      </c>
      <c r="J1656" s="3" t="n">
        <v>765</v>
      </c>
      <c r="K1656" s="3" t="n">
        <v>14600</v>
      </c>
      <c r="L1656" s="4" t="n">
        <v>19.0849673202614</v>
      </c>
      <c r="M1656" s="3" t="n">
        <v>4482</v>
      </c>
      <c r="N1656" s="3" t="n">
        <v>57170</v>
      </c>
      <c r="O1656" s="4" t="n">
        <v>12.7554663096832</v>
      </c>
    </row>
    <row r="1658" customFormat="false" ht="13.2" hidden="false" customHeight="false" outlineLevel="0" collapsed="false">
      <c r="A1658" s="1" t="s">
        <v>83</v>
      </c>
      <c r="B1658" s="1" t="s">
        <v>35</v>
      </c>
      <c r="C1658" s="19" t="s">
        <v>28</v>
      </c>
      <c r="D1658" s="19" t="s">
        <v>85</v>
      </c>
      <c r="E1658" s="2" t="n">
        <v>0.3125</v>
      </c>
      <c r="F1658" s="2" t="n">
        <v>0.381944444444444</v>
      </c>
      <c r="H1658" s="1" t="s">
        <v>86</v>
      </c>
      <c r="I1658" s="19" t="s">
        <v>30</v>
      </c>
      <c r="J1658" s="3" t="n">
        <v>765</v>
      </c>
      <c r="K1658" s="3" t="n">
        <v>14600</v>
      </c>
      <c r="L1658" s="4" t="n">
        <v>19.0849673202614</v>
      </c>
    </row>
    <row r="1659" customFormat="false" ht="13.2" hidden="false" customHeight="false" outlineLevel="0" collapsed="false">
      <c r="C1659" s="19" t="s">
        <v>85</v>
      </c>
      <c r="D1659" s="19" t="s">
        <v>109</v>
      </c>
      <c r="E1659" s="2" t="n">
        <v>0.475694444444444</v>
      </c>
      <c r="F1659" s="2" t="n">
        <v>0.597222222222222</v>
      </c>
      <c r="G1659" s="2" t="n">
        <v>0.09375</v>
      </c>
      <c r="H1659" s="1" t="s">
        <v>110</v>
      </c>
      <c r="I1659" s="19" t="s">
        <v>30</v>
      </c>
      <c r="J1659" s="3" t="n">
        <v>1476</v>
      </c>
      <c r="K1659" s="3" t="n">
        <v>13260</v>
      </c>
      <c r="L1659" s="4" t="n">
        <v>8.98373983739837</v>
      </c>
    </row>
    <row r="1660" customFormat="false" ht="13.2" hidden="false" customHeight="false" outlineLevel="0" collapsed="false">
      <c r="C1660" s="19" t="s">
        <v>109</v>
      </c>
      <c r="D1660" s="19" t="s">
        <v>85</v>
      </c>
      <c r="E1660" s="2" t="n">
        <v>0.628472222222222</v>
      </c>
      <c r="F1660" s="2" t="n">
        <v>0.725694444444445</v>
      </c>
      <c r="G1660" s="2" t="n">
        <v>0.03125</v>
      </c>
      <c r="H1660" s="1" t="s">
        <v>111</v>
      </c>
      <c r="I1660" s="19" t="s">
        <v>30</v>
      </c>
      <c r="J1660" s="3" t="n">
        <v>1476</v>
      </c>
      <c r="K1660" s="3" t="n">
        <v>14710</v>
      </c>
      <c r="L1660" s="4" t="n">
        <v>9.96612466124661</v>
      </c>
    </row>
    <row r="1661" customFormat="false" ht="13.2" hidden="false" customHeight="false" outlineLevel="0" collapsed="false">
      <c r="C1661" s="19" t="s">
        <v>85</v>
      </c>
      <c r="D1661" s="19" t="s">
        <v>28</v>
      </c>
      <c r="E1661" s="2" t="n">
        <v>0.854166666666667</v>
      </c>
      <c r="F1661" s="2" t="n">
        <v>0.920138888888889</v>
      </c>
      <c r="G1661" s="2" t="n">
        <v>0.1284722223</v>
      </c>
      <c r="H1661" s="1" t="s">
        <v>92</v>
      </c>
      <c r="I1661" s="19" t="s">
        <v>30</v>
      </c>
      <c r="J1661" s="3" t="n">
        <v>765</v>
      </c>
      <c r="K1661" s="3" t="n">
        <v>14600</v>
      </c>
      <c r="L1661" s="4" t="n">
        <v>19.0849673202614</v>
      </c>
      <c r="M1661" s="3" t="n">
        <v>4482</v>
      </c>
      <c r="N1661" s="3" t="n">
        <v>57170</v>
      </c>
      <c r="O1661" s="4" t="n">
        <v>12.7554663096832</v>
      </c>
    </row>
    <row r="1663" customFormat="false" ht="13.2" hidden="false" customHeight="false" outlineLevel="0" collapsed="false">
      <c r="A1663" s="1" t="s">
        <v>83</v>
      </c>
      <c r="B1663" s="1" t="s">
        <v>35</v>
      </c>
      <c r="C1663" s="19" t="s">
        <v>28</v>
      </c>
      <c r="D1663" s="19" t="s">
        <v>85</v>
      </c>
      <c r="E1663" s="2" t="n">
        <v>0.3125</v>
      </c>
      <c r="F1663" s="2" t="n">
        <v>0.381944444444444</v>
      </c>
      <c r="H1663" s="1" t="s">
        <v>86</v>
      </c>
      <c r="I1663" s="19" t="s">
        <v>30</v>
      </c>
      <c r="J1663" s="3" t="n">
        <v>765</v>
      </c>
      <c r="K1663" s="3" t="n">
        <v>14600</v>
      </c>
      <c r="L1663" s="4" t="n">
        <v>19.0849673202614</v>
      </c>
    </row>
    <row r="1664" customFormat="false" ht="13.2" hidden="false" customHeight="false" outlineLevel="0" collapsed="false">
      <c r="C1664" s="19" t="s">
        <v>85</v>
      </c>
      <c r="D1664" s="19" t="s">
        <v>109</v>
      </c>
      <c r="E1664" s="2" t="n">
        <v>0.475694444444444</v>
      </c>
      <c r="F1664" s="2" t="n">
        <v>0.597222222222222</v>
      </c>
      <c r="G1664" s="2" t="n">
        <v>0.09375</v>
      </c>
      <c r="H1664" s="1" t="s">
        <v>110</v>
      </c>
      <c r="I1664" s="19" t="s">
        <v>30</v>
      </c>
      <c r="J1664" s="3" t="n">
        <v>1476</v>
      </c>
      <c r="K1664" s="3" t="n">
        <v>13260</v>
      </c>
      <c r="L1664" s="4" t="n">
        <v>8.98373983739837</v>
      </c>
    </row>
    <row r="1665" customFormat="false" ht="13.2" hidden="false" customHeight="false" outlineLevel="0" collapsed="false">
      <c r="C1665" s="19" t="s">
        <v>109</v>
      </c>
      <c r="D1665" s="19" t="s">
        <v>85</v>
      </c>
      <c r="E1665" s="2" t="n">
        <v>0.628472222222222</v>
      </c>
      <c r="F1665" s="2" t="n">
        <v>0.725694444444445</v>
      </c>
      <c r="G1665" s="2" t="n">
        <v>0.03125</v>
      </c>
      <c r="H1665" s="1" t="s">
        <v>111</v>
      </c>
      <c r="I1665" s="19" t="s">
        <v>30</v>
      </c>
      <c r="J1665" s="3" t="n">
        <v>1476</v>
      </c>
      <c r="K1665" s="3" t="n">
        <v>14710</v>
      </c>
      <c r="L1665" s="4" t="n">
        <v>9.96612466124661</v>
      </c>
    </row>
    <row r="1666" customFormat="false" ht="13.2" hidden="false" customHeight="false" outlineLevel="0" collapsed="false">
      <c r="C1666" s="19" t="s">
        <v>85</v>
      </c>
      <c r="D1666" s="19" t="s">
        <v>28</v>
      </c>
      <c r="E1666" s="2" t="n">
        <v>0.875</v>
      </c>
      <c r="F1666" s="2" t="n">
        <v>0.940972222222222</v>
      </c>
      <c r="G1666" s="2" t="n">
        <v>0.1493055556</v>
      </c>
      <c r="H1666" s="1" t="s">
        <v>93</v>
      </c>
      <c r="I1666" s="19" t="s">
        <v>30</v>
      </c>
      <c r="J1666" s="3" t="n">
        <v>765</v>
      </c>
      <c r="K1666" s="3" t="n">
        <v>14600</v>
      </c>
      <c r="L1666" s="4" t="n">
        <v>19.0849673202614</v>
      </c>
      <c r="M1666" s="3" t="n">
        <v>4482</v>
      </c>
      <c r="N1666" s="3" t="n">
        <v>57170</v>
      </c>
      <c r="O1666" s="4" t="n">
        <v>12.7554663096832</v>
      </c>
    </row>
    <row r="1668" customFormat="false" ht="13.2" hidden="false" customHeight="false" outlineLevel="0" collapsed="false">
      <c r="A1668" s="1" t="s">
        <v>83</v>
      </c>
      <c r="B1668" s="1" t="s">
        <v>35</v>
      </c>
      <c r="C1668" s="19" t="s">
        <v>28</v>
      </c>
      <c r="D1668" s="19" t="s">
        <v>85</v>
      </c>
      <c r="E1668" s="2" t="n">
        <v>0.3125</v>
      </c>
      <c r="F1668" s="2" t="n">
        <v>0.381944444444444</v>
      </c>
      <c r="H1668" s="1" t="s">
        <v>86</v>
      </c>
      <c r="I1668" s="19" t="s">
        <v>30</v>
      </c>
      <c r="J1668" s="3" t="n">
        <v>765</v>
      </c>
      <c r="K1668" s="3" t="n">
        <v>14600</v>
      </c>
      <c r="L1668" s="4" t="n">
        <v>19.0849673202614</v>
      </c>
    </row>
    <row r="1669" customFormat="false" ht="13.2" hidden="false" customHeight="false" outlineLevel="0" collapsed="false">
      <c r="C1669" s="19" t="s">
        <v>85</v>
      </c>
      <c r="D1669" s="19" t="s">
        <v>109</v>
      </c>
      <c r="E1669" s="2" t="n">
        <v>0.475694444444444</v>
      </c>
      <c r="F1669" s="2" t="n">
        <v>0.597222222222222</v>
      </c>
      <c r="G1669" s="2" t="n">
        <v>0.09375</v>
      </c>
      <c r="H1669" s="1" t="s">
        <v>110</v>
      </c>
      <c r="I1669" s="19" t="s">
        <v>30</v>
      </c>
      <c r="J1669" s="3" t="n">
        <v>1476</v>
      </c>
      <c r="K1669" s="3" t="n">
        <v>13260</v>
      </c>
      <c r="L1669" s="4" t="n">
        <v>8.98373983739837</v>
      </c>
    </row>
    <row r="1670" customFormat="false" ht="13.2" hidden="false" customHeight="false" outlineLevel="0" collapsed="false">
      <c r="C1670" s="19" t="s">
        <v>109</v>
      </c>
      <c r="D1670" s="19" t="s">
        <v>85</v>
      </c>
      <c r="E1670" s="2" t="n">
        <v>0.628472222222222</v>
      </c>
      <c r="F1670" s="2" t="n">
        <v>0.725694444444445</v>
      </c>
      <c r="G1670" s="2" t="n">
        <v>0.03125</v>
      </c>
      <c r="H1670" s="1" t="s">
        <v>111</v>
      </c>
      <c r="I1670" s="19" t="s">
        <v>30</v>
      </c>
      <c r="J1670" s="3" t="n">
        <v>1476</v>
      </c>
      <c r="K1670" s="3" t="n">
        <v>14710</v>
      </c>
      <c r="L1670" s="4" t="n">
        <v>9.96612466124661</v>
      </c>
    </row>
    <row r="1671" customFormat="false" ht="13.2" hidden="false" customHeight="false" outlineLevel="0" collapsed="false">
      <c r="C1671" s="19" t="s">
        <v>85</v>
      </c>
      <c r="D1671" s="19" t="s">
        <v>28</v>
      </c>
      <c r="E1671" s="2" t="n">
        <v>0.895833333333333</v>
      </c>
      <c r="F1671" s="2" t="n">
        <v>0.961805555555555</v>
      </c>
      <c r="G1671" s="2" t="n">
        <v>0.1701388889</v>
      </c>
      <c r="H1671" s="1" t="s">
        <v>94</v>
      </c>
      <c r="I1671" s="19" t="s">
        <v>30</v>
      </c>
      <c r="J1671" s="3" t="n">
        <v>765</v>
      </c>
      <c r="K1671" s="3" t="n">
        <v>14600</v>
      </c>
      <c r="L1671" s="4" t="n">
        <v>19.0849673202614</v>
      </c>
      <c r="M1671" s="3" t="n">
        <v>4482</v>
      </c>
      <c r="N1671" s="3" t="n">
        <v>57170</v>
      </c>
      <c r="O1671" s="4" t="n">
        <v>12.7554663096832</v>
      </c>
    </row>
    <row r="1673" customFormat="false" ht="13.2" hidden="false" customHeight="false" outlineLevel="0" collapsed="false">
      <c r="A1673" s="1" t="s">
        <v>83</v>
      </c>
      <c r="B1673" s="1" t="s">
        <v>35</v>
      </c>
      <c r="C1673" s="19" t="s">
        <v>28</v>
      </c>
      <c r="D1673" s="19" t="s">
        <v>85</v>
      </c>
      <c r="E1673" s="2" t="n">
        <v>0.3125</v>
      </c>
      <c r="F1673" s="2" t="n">
        <v>0.381944444444444</v>
      </c>
      <c r="H1673" s="1" t="s">
        <v>86</v>
      </c>
      <c r="I1673" s="19" t="s">
        <v>30</v>
      </c>
      <c r="J1673" s="3" t="n">
        <v>765</v>
      </c>
      <c r="K1673" s="3" t="n">
        <v>14600</v>
      </c>
      <c r="L1673" s="4" t="n">
        <v>19.0849673202614</v>
      </c>
    </row>
    <row r="1674" customFormat="false" ht="13.2" hidden="false" customHeight="false" outlineLevel="0" collapsed="false">
      <c r="C1674" s="19" t="s">
        <v>85</v>
      </c>
      <c r="D1674" s="19" t="s">
        <v>109</v>
      </c>
      <c r="E1674" s="2" t="n">
        <v>0.475694444444444</v>
      </c>
      <c r="F1674" s="2" t="n">
        <v>0.597222222222222</v>
      </c>
      <c r="G1674" s="2" t="n">
        <v>0.09375</v>
      </c>
      <c r="H1674" s="1" t="s">
        <v>110</v>
      </c>
      <c r="I1674" s="19" t="s">
        <v>30</v>
      </c>
      <c r="J1674" s="3" t="n">
        <v>1476</v>
      </c>
      <c r="K1674" s="3" t="n">
        <v>13260</v>
      </c>
      <c r="L1674" s="4" t="n">
        <v>8.98373983739837</v>
      </c>
    </row>
    <row r="1675" customFormat="false" ht="13.2" hidden="false" customHeight="false" outlineLevel="0" collapsed="false">
      <c r="C1675" s="19" t="s">
        <v>109</v>
      </c>
      <c r="D1675" s="19" t="s">
        <v>85</v>
      </c>
      <c r="E1675" s="2" t="n">
        <v>0.694444444444445</v>
      </c>
      <c r="F1675" s="2" t="n">
        <v>0.791666666666667</v>
      </c>
      <c r="G1675" s="2" t="n">
        <v>0.097222222222223</v>
      </c>
      <c r="H1675" s="1" t="s">
        <v>101</v>
      </c>
      <c r="I1675" s="19" t="s">
        <v>30</v>
      </c>
      <c r="J1675" s="3" t="n">
        <v>1476</v>
      </c>
      <c r="K1675" s="3" t="n">
        <v>14710</v>
      </c>
      <c r="L1675" s="4" t="n">
        <v>9.96612466124661</v>
      </c>
    </row>
    <row r="1676" customFormat="false" ht="13.2" hidden="false" customHeight="false" outlineLevel="0" collapsed="false">
      <c r="C1676" s="19" t="s">
        <v>85</v>
      </c>
      <c r="D1676" s="19" t="s">
        <v>28</v>
      </c>
      <c r="E1676" s="2" t="n">
        <v>0.833333333333333</v>
      </c>
      <c r="F1676" s="2" t="n">
        <v>0.899305555555555</v>
      </c>
      <c r="G1676" s="2" t="n">
        <v>0.0416666666000001</v>
      </c>
      <c r="H1676" s="1" t="s">
        <v>90</v>
      </c>
      <c r="I1676" s="19" t="s">
        <v>30</v>
      </c>
      <c r="J1676" s="3" t="n">
        <v>765</v>
      </c>
      <c r="K1676" s="3" t="n">
        <v>14600</v>
      </c>
      <c r="L1676" s="4" t="n">
        <v>19.0849673202614</v>
      </c>
      <c r="M1676" s="3" t="n">
        <v>4482</v>
      </c>
      <c r="N1676" s="3" t="n">
        <v>57170</v>
      </c>
      <c r="O1676" s="4" t="n">
        <v>12.7554663096832</v>
      </c>
    </row>
    <row r="1678" customFormat="false" ht="13.2" hidden="false" customHeight="false" outlineLevel="0" collapsed="false">
      <c r="A1678" s="1" t="s">
        <v>83</v>
      </c>
      <c r="B1678" s="1" t="s">
        <v>35</v>
      </c>
      <c r="C1678" s="19" t="s">
        <v>28</v>
      </c>
      <c r="D1678" s="19" t="s">
        <v>85</v>
      </c>
      <c r="E1678" s="2" t="n">
        <v>0.3125</v>
      </c>
      <c r="F1678" s="2" t="n">
        <v>0.381944444444444</v>
      </c>
      <c r="H1678" s="1" t="s">
        <v>86</v>
      </c>
      <c r="I1678" s="19" t="s">
        <v>30</v>
      </c>
      <c r="J1678" s="3" t="n">
        <v>765</v>
      </c>
      <c r="K1678" s="3" t="n">
        <v>14600</v>
      </c>
      <c r="L1678" s="4" t="n">
        <v>19.0849673202614</v>
      </c>
    </row>
    <row r="1679" customFormat="false" ht="13.2" hidden="false" customHeight="false" outlineLevel="0" collapsed="false">
      <c r="C1679" s="19" t="s">
        <v>85</v>
      </c>
      <c r="D1679" s="19" t="s">
        <v>109</v>
      </c>
      <c r="E1679" s="2" t="n">
        <v>0.475694444444444</v>
      </c>
      <c r="F1679" s="2" t="n">
        <v>0.597222222222222</v>
      </c>
      <c r="G1679" s="2" t="n">
        <v>0.09375</v>
      </c>
      <c r="H1679" s="1" t="s">
        <v>110</v>
      </c>
      <c r="I1679" s="19" t="s">
        <v>30</v>
      </c>
      <c r="J1679" s="3" t="n">
        <v>1476</v>
      </c>
      <c r="K1679" s="3" t="n">
        <v>13260</v>
      </c>
      <c r="L1679" s="4" t="n">
        <v>8.98373983739837</v>
      </c>
    </row>
    <row r="1680" customFormat="false" ht="13.2" hidden="false" customHeight="false" outlineLevel="0" collapsed="false">
      <c r="C1680" s="19" t="s">
        <v>109</v>
      </c>
      <c r="D1680" s="19" t="s">
        <v>85</v>
      </c>
      <c r="E1680" s="2" t="n">
        <v>0.694444444444445</v>
      </c>
      <c r="F1680" s="2" t="n">
        <v>0.791666666666667</v>
      </c>
      <c r="G1680" s="2" t="n">
        <v>0.097222222222223</v>
      </c>
      <c r="H1680" s="1" t="s">
        <v>101</v>
      </c>
      <c r="I1680" s="19" t="s">
        <v>30</v>
      </c>
      <c r="J1680" s="3" t="n">
        <v>1476</v>
      </c>
      <c r="K1680" s="3" t="n">
        <v>14710</v>
      </c>
      <c r="L1680" s="4" t="n">
        <v>9.96612466124661</v>
      </c>
    </row>
    <row r="1681" customFormat="false" ht="13.2" hidden="false" customHeight="false" outlineLevel="0" collapsed="false">
      <c r="C1681" s="19" t="s">
        <v>85</v>
      </c>
      <c r="D1681" s="19" t="s">
        <v>28</v>
      </c>
      <c r="E1681" s="2" t="n">
        <v>0.84375</v>
      </c>
      <c r="F1681" s="2" t="n">
        <v>0.909722222222222</v>
      </c>
      <c r="G1681" s="2" t="n">
        <v>0.0520833333</v>
      </c>
      <c r="H1681" s="1" t="s">
        <v>91</v>
      </c>
      <c r="I1681" s="19" t="s">
        <v>30</v>
      </c>
      <c r="J1681" s="3" t="n">
        <v>765</v>
      </c>
      <c r="K1681" s="3" t="n">
        <v>14600</v>
      </c>
      <c r="L1681" s="4" t="n">
        <v>19.0849673202614</v>
      </c>
      <c r="M1681" s="3" t="n">
        <v>4482</v>
      </c>
      <c r="N1681" s="3" t="n">
        <v>57170</v>
      </c>
      <c r="O1681" s="4" t="n">
        <v>12.7554663096832</v>
      </c>
    </row>
    <row r="1683" customFormat="false" ht="13.2" hidden="false" customHeight="false" outlineLevel="0" collapsed="false">
      <c r="A1683" s="1" t="s">
        <v>83</v>
      </c>
      <c r="B1683" s="1" t="s">
        <v>35</v>
      </c>
      <c r="C1683" s="19" t="s">
        <v>28</v>
      </c>
      <c r="D1683" s="19" t="s">
        <v>85</v>
      </c>
      <c r="E1683" s="2" t="n">
        <v>0.3125</v>
      </c>
      <c r="F1683" s="2" t="n">
        <v>0.381944444444444</v>
      </c>
      <c r="H1683" s="1" t="s">
        <v>86</v>
      </c>
      <c r="I1683" s="19" t="s">
        <v>30</v>
      </c>
      <c r="J1683" s="3" t="n">
        <v>765</v>
      </c>
      <c r="K1683" s="3" t="n">
        <v>14600</v>
      </c>
      <c r="L1683" s="4" t="n">
        <v>19.0849673202614</v>
      </c>
    </row>
    <row r="1684" customFormat="false" ht="13.2" hidden="false" customHeight="false" outlineLevel="0" collapsed="false">
      <c r="C1684" s="19" t="s">
        <v>85</v>
      </c>
      <c r="D1684" s="19" t="s">
        <v>109</v>
      </c>
      <c r="E1684" s="2" t="n">
        <v>0.475694444444444</v>
      </c>
      <c r="F1684" s="2" t="n">
        <v>0.597222222222222</v>
      </c>
      <c r="G1684" s="2" t="n">
        <v>0.09375</v>
      </c>
      <c r="H1684" s="1" t="s">
        <v>110</v>
      </c>
      <c r="I1684" s="19" t="s">
        <v>30</v>
      </c>
      <c r="J1684" s="3" t="n">
        <v>1476</v>
      </c>
      <c r="K1684" s="3" t="n">
        <v>13260</v>
      </c>
      <c r="L1684" s="4" t="n">
        <v>8.98373983739837</v>
      </c>
    </row>
    <row r="1685" customFormat="false" ht="13.2" hidden="false" customHeight="false" outlineLevel="0" collapsed="false">
      <c r="C1685" s="19" t="s">
        <v>109</v>
      </c>
      <c r="D1685" s="19" t="s">
        <v>85</v>
      </c>
      <c r="E1685" s="2" t="n">
        <v>0.694444444444445</v>
      </c>
      <c r="F1685" s="2" t="n">
        <v>0.791666666666667</v>
      </c>
      <c r="G1685" s="2" t="n">
        <v>0.097222222222223</v>
      </c>
      <c r="H1685" s="1" t="s">
        <v>101</v>
      </c>
      <c r="I1685" s="19" t="s">
        <v>30</v>
      </c>
      <c r="J1685" s="3" t="n">
        <v>1476</v>
      </c>
      <c r="K1685" s="3" t="n">
        <v>14710</v>
      </c>
      <c r="L1685" s="4" t="n">
        <v>9.96612466124661</v>
      </c>
    </row>
    <row r="1686" customFormat="false" ht="13.2" hidden="false" customHeight="false" outlineLevel="0" collapsed="false">
      <c r="C1686" s="19" t="s">
        <v>85</v>
      </c>
      <c r="D1686" s="19" t="s">
        <v>28</v>
      </c>
      <c r="E1686" s="2" t="n">
        <v>0.854166666666667</v>
      </c>
      <c r="F1686" s="2" t="n">
        <v>0.920138888888889</v>
      </c>
      <c r="G1686" s="2" t="n">
        <v>0.0625</v>
      </c>
      <c r="H1686" s="1" t="s">
        <v>92</v>
      </c>
      <c r="I1686" s="19" t="s">
        <v>30</v>
      </c>
      <c r="J1686" s="3" t="n">
        <v>765</v>
      </c>
      <c r="K1686" s="3" t="n">
        <v>14600</v>
      </c>
      <c r="L1686" s="4" t="n">
        <v>19.0849673202614</v>
      </c>
      <c r="M1686" s="3" t="n">
        <v>4482</v>
      </c>
      <c r="N1686" s="3" t="n">
        <v>57170</v>
      </c>
      <c r="O1686" s="4" t="n">
        <v>12.7554663096832</v>
      </c>
    </row>
    <row r="1688" customFormat="false" ht="13.2" hidden="false" customHeight="false" outlineLevel="0" collapsed="false">
      <c r="A1688" s="1" t="s">
        <v>83</v>
      </c>
      <c r="B1688" s="1" t="s">
        <v>35</v>
      </c>
      <c r="C1688" s="19" t="s">
        <v>28</v>
      </c>
      <c r="D1688" s="19" t="s">
        <v>85</v>
      </c>
      <c r="E1688" s="2" t="n">
        <v>0.3125</v>
      </c>
      <c r="F1688" s="2" t="n">
        <v>0.381944444444444</v>
      </c>
      <c r="H1688" s="1" t="s">
        <v>86</v>
      </c>
      <c r="I1688" s="19" t="s">
        <v>30</v>
      </c>
      <c r="J1688" s="3" t="n">
        <v>765</v>
      </c>
      <c r="K1688" s="3" t="n">
        <v>14600</v>
      </c>
      <c r="L1688" s="4" t="n">
        <v>19.0849673202614</v>
      </c>
    </row>
    <row r="1689" customFormat="false" ht="13.2" hidden="false" customHeight="false" outlineLevel="0" collapsed="false">
      <c r="C1689" s="19" t="s">
        <v>85</v>
      </c>
      <c r="D1689" s="19" t="s">
        <v>109</v>
      </c>
      <c r="E1689" s="2" t="n">
        <v>0.475694444444444</v>
      </c>
      <c r="F1689" s="2" t="n">
        <v>0.597222222222222</v>
      </c>
      <c r="G1689" s="2" t="n">
        <v>0.09375</v>
      </c>
      <c r="H1689" s="1" t="s">
        <v>110</v>
      </c>
      <c r="I1689" s="19" t="s">
        <v>30</v>
      </c>
      <c r="J1689" s="3" t="n">
        <v>1476</v>
      </c>
      <c r="K1689" s="3" t="n">
        <v>13260</v>
      </c>
      <c r="L1689" s="4" t="n">
        <v>8.98373983739837</v>
      </c>
    </row>
    <row r="1690" customFormat="false" ht="13.2" hidden="false" customHeight="false" outlineLevel="0" collapsed="false">
      <c r="C1690" s="19" t="s">
        <v>109</v>
      </c>
      <c r="D1690" s="19" t="s">
        <v>85</v>
      </c>
      <c r="E1690" s="2" t="n">
        <v>0.694444444444445</v>
      </c>
      <c r="F1690" s="2" t="n">
        <v>0.791666666666667</v>
      </c>
      <c r="G1690" s="2" t="n">
        <v>0.097222222222223</v>
      </c>
      <c r="H1690" s="1" t="s">
        <v>101</v>
      </c>
      <c r="I1690" s="19" t="s">
        <v>30</v>
      </c>
      <c r="J1690" s="3" t="n">
        <v>1476</v>
      </c>
      <c r="K1690" s="3" t="n">
        <v>14710</v>
      </c>
      <c r="L1690" s="4" t="n">
        <v>9.96612466124661</v>
      </c>
    </row>
    <row r="1691" customFormat="false" ht="13.2" hidden="false" customHeight="false" outlineLevel="0" collapsed="false">
      <c r="C1691" s="19" t="s">
        <v>85</v>
      </c>
      <c r="D1691" s="19" t="s">
        <v>28</v>
      </c>
      <c r="E1691" s="2" t="n">
        <v>0.875</v>
      </c>
      <c r="F1691" s="2" t="n">
        <v>0.940972222222222</v>
      </c>
      <c r="G1691" s="2" t="n">
        <v>0.0833333333</v>
      </c>
      <c r="H1691" s="1" t="s">
        <v>93</v>
      </c>
      <c r="I1691" s="19" t="s">
        <v>30</v>
      </c>
      <c r="J1691" s="3" t="n">
        <v>765</v>
      </c>
      <c r="K1691" s="3" t="n">
        <v>14600</v>
      </c>
      <c r="L1691" s="4" t="n">
        <v>19.0849673202614</v>
      </c>
      <c r="M1691" s="3" t="n">
        <v>4482</v>
      </c>
      <c r="N1691" s="3" t="n">
        <v>57170</v>
      </c>
      <c r="O1691" s="4" t="n">
        <v>12.7554663096832</v>
      </c>
    </row>
    <row r="1693" customFormat="false" ht="13.2" hidden="false" customHeight="false" outlineLevel="0" collapsed="false">
      <c r="A1693" s="1" t="s">
        <v>83</v>
      </c>
      <c r="B1693" s="1" t="s">
        <v>35</v>
      </c>
      <c r="C1693" s="19" t="s">
        <v>28</v>
      </c>
      <c r="D1693" s="19" t="s">
        <v>85</v>
      </c>
      <c r="E1693" s="2" t="n">
        <v>0.3125</v>
      </c>
      <c r="F1693" s="2" t="n">
        <v>0.381944444444444</v>
      </c>
      <c r="H1693" s="1" t="s">
        <v>86</v>
      </c>
      <c r="I1693" s="19" t="s">
        <v>30</v>
      </c>
      <c r="J1693" s="3" t="n">
        <v>765</v>
      </c>
      <c r="K1693" s="3" t="n">
        <v>14600</v>
      </c>
      <c r="L1693" s="4" t="n">
        <v>19.0849673202614</v>
      </c>
    </row>
    <row r="1694" customFormat="false" ht="13.2" hidden="false" customHeight="false" outlineLevel="0" collapsed="false">
      <c r="C1694" s="19" t="s">
        <v>85</v>
      </c>
      <c r="D1694" s="19" t="s">
        <v>109</v>
      </c>
      <c r="E1694" s="2" t="n">
        <v>0.475694444444444</v>
      </c>
      <c r="F1694" s="2" t="n">
        <v>0.597222222222222</v>
      </c>
      <c r="G1694" s="2" t="n">
        <v>0.09375</v>
      </c>
      <c r="H1694" s="1" t="s">
        <v>110</v>
      </c>
      <c r="I1694" s="19" t="s">
        <v>30</v>
      </c>
      <c r="J1694" s="3" t="n">
        <v>1476</v>
      </c>
      <c r="K1694" s="3" t="n">
        <v>13260</v>
      </c>
      <c r="L1694" s="4" t="n">
        <v>8.98373983739837</v>
      </c>
    </row>
    <row r="1695" customFormat="false" ht="13.2" hidden="false" customHeight="false" outlineLevel="0" collapsed="false">
      <c r="C1695" s="19" t="s">
        <v>109</v>
      </c>
      <c r="D1695" s="19" t="s">
        <v>85</v>
      </c>
      <c r="E1695" s="2" t="n">
        <v>0.694444444444445</v>
      </c>
      <c r="F1695" s="2" t="n">
        <v>0.791666666666667</v>
      </c>
      <c r="G1695" s="2" t="n">
        <v>0.097222222222223</v>
      </c>
      <c r="H1695" s="1" t="s">
        <v>101</v>
      </c>
      <c r="I1695" s="19" t="s">
        <v>30</v>
      </c>
      <c r="J1695" s="3" t="n">
        <v>1476</v>
      </c>
      <c r="K1695" s="3" t="n">
        <v>14710</v>
      </c>
      <c r="L1695" s="4" t="n">
        <v>9.96612466124661</v>
      </c>
    </row>
    <row r="1696" customFormat="false" ht="13.2" hidden="false" customHeight="false" outlineLevel="0" collapsed="false">
      <c r="C1696" s="19" t="s">
        <v>85</v>
      </c>
      <c r="D1696" s="19" t="s">
        <v>28</v>
      </c>
      <c r="E1696" s="2" t="n">
        <v>0.895833333333333</v>
      </c>
      <c r="F1696" s="2" t="n">
        <v>0.961805555555555</v>
      </c>
      <c r="G1696" s="2" t="n">
        <v>0.1041666666</v>
      </c>
      <c r="H1696" s="1" t="s">
        <v>94</v>
      </c>
      <c r="I1696" s="19" t="s">
        <v>30</v>
      </c>
      <c r="J1696" s="3" t="n">
        <v>765</v>
      </c>
      <c r="K1696" s="3" t="n">
        <v>14600</v>
      </c>
      <c r="L1696" s="4" t="n">
        <v>19.0849673202614</v>
      </c>
      <c r="M1696" s="3" t="n">
        <v>4482</v>
      </c>
      <c r="N1696" s="3" t="n">
        <v>57170</v>
      </c>
      <c r="O1696" s="4" t="n">
        <v>12.7554663096832</v>
      </c>
    </row>
    <row r="1698" customFormat="false" ht="13.2" hidden="false" customHeight="false" outlineLevel="0" collapsed="false">
      <c r="A1698" s="1" t="s">
        <v>83</v>
      </c>
      <c r="B1698" s="1" t="s">
        <v>35</v>
      </c>
      <c r="C1698" s="19" t="s">
        <v>28</v>
      </c>
      <c r="D1698" s="19" t="s">
        <v>85</v>
      </c>
      <c r="E1698" s="2" t="n">
        <v>0.3125</v>
      </c>
      <c r="F1698" s="2" t="n">
        <v>0.381944444444444</v>
      </c>
      <c r="H1698" s="1" t="s">
        <v>86</v>
      </c>
      <c r="I1698" s="19" t="s">
        <v>30</v>
      </c>
      <c r="J1698" s="3" t="n">
        <v>765</v>
      </c>
      <c r="K1698" s="3" t="n">
        <v>14600</v>
      </c>
      <c r="L1698" s="4" t="n">
        <v>19.0849673202614</v>
      </c>
    </row>
    <row r="1699" customFormat="false" ht="13.2" hidden="false" customHeight="false" outlineLevel="0" collapsed="false">
      <c r="C1699" s="19" t="s">
        <v>85</v>
      </c>
      <c r="D1699" s="19" t="s">
        <v>109</v>
      </c>
      <c r="E1699" s="2" t="n">
        <v>0.541666666666667</v>
      </c>
      <c r="F1699" s="2" t="n">
        <v>0.659722222222222</v>
      </c>
      <c r="G1699" s="2" t="n">
        <v>0.1597222223</v>
      </c>
      <c r="H1699" s="1" t="s">
        <v>100</v>
      </c>
      <c r="I1699" s="19" t="s">
        <v>30</v>
      </c>
      <c r="J1699" s="3" t="n">
        <v>1476</v>
      </c>
      <c r="K1699" s="3" t="n">
        <v>13260</v>
      </c>
      <c r="L1699" s="4" t="n">
        <v>8.98373983739837</v>
      </c>
    </row>
    <row r="1700" customFormat="false" ht="13.2" hidden="false" customHeight="false" outlineLevel="0" collapsed="false">
      <c r="C1700" s="19" t="s">
        <v>109</v>
      </c>
      <c r="D1700" s="19" t="s">
        <v>85</v>
      </c>
      <c r="E1700" s="2" t="n">
        <v>0.694444444444445</v>
      </c>
      <c r="F1700" s="2" t="n">
        <v>0.791666666666667</v>
      </c>
      <c r="G1700" s="2" t="n">
        <v>0.034722222222223</v>
      </c>
      <c r="H1700" s="1" t="s">
        <v>101</v>
      </c>
      <c r="I1700" s="19" t="s">
        <v>30</v>
      </c>
      <c r="J1700" s="3" t="n">
        <v>1476</v>
      </c>
      <c r="K1700" s="3" t="n">
        <v>14710</v>
      </c>
      <c r="L1700" s="4" t="n">
        <v>9.96612466124661</v>
      </c>
    </row>
    <row r="1701" customFormat="false" ht="13.2" hidden="false" customHeight="false" outlineLevel="0" collapsed="false">
      <c r="C1701" s="19" t="s">
        <v>85</v>
      </c>
      <c r="D1701" s="19" t="s">
        <v>28</v>
      </c>
      <c r="E1701" s="2" t="n">
        <v>0.833333333333333</v>
      </c>
      <c r="F1701" s="2" t="n">
        <v>0.899305555555555</v>
      </c>
      <c r="G1701" s="2" t="n">
        <v>0.0416666666000001</v>
      </c>
      <c r="H1701" s="1" t="s">
        <v>90</v>
      </c>
      <c r="I1701" s="19" t="s">
        <v>30</v>
      </c>
      <c r="J1701" s="3" t="n">
        <v>765</v>
      </c>
      <c r="K1701" s="3" t="n">
        <v>14600</v>
      </c>
      <c r="L1701" s="4" t="n">
        <v>19.0849673202614</v>
      </c>
      <c r="M1701" s="3" t="n">
        <v>4482</v>
      </c>
      <c r="N1701" s="3" t="n">
        <v>57170</v>
      </c>
      <c r="O1701" s="4" t="n">
        <v>12.7554663096832</v>
      </c>
    </row>
    <row r="1703" customFormat="false" ht="13.2" hidden="false" customHeight="false" outlineLevel="0" collapsed="false">
      <c r="A1703" s="1" t="s">
        <v>83</v>
      </c>
      <c r="B1703" s="1" t="s">
        <v>35</v>
      </c>
      <c r="C1703" s="19" t="s">
        <v>28</v>
      </c>
      <c r="D1703" s="19" t="s">
        <v>85</v>
      </c>
      <c r="E1703" s="2" t="n">
        <v>0.3125</v>
      </c>
      <c r="F1703" s="2" t="n">
        <v>0.381944444444444</v>
      </c>
      <c r="H1703" s="1" t="s">
        <v>86</v>
      </c>
      <c r="I1703" s="19" t="s">
        <v>30</v>
      </c>
      <c r="J1703" s="3" t="n">
        <v>765</v>
      </c>
      <c r="K1703" s="3" t="n">
        <v>14600</v>
      </c>
      <c r="L1703" s="4" t="n">
        <v>19.0849673202614</v>
      </c>
    </row>
    <row r="1704" customFormat="false" ht="13.2" hidden="false" customHeight="false" outlineLevel="0" collapsed="false">
      <c r="C1704" s="19" t="s">
        <v>85</v>
      </c>
      <c r="D1704" s="19" t="s">
        <v>109</v>
      </c>
      <c r="E1704" s="2" t="n">
        <v>0.541666666666667</v>
      </c>
      <c r="F1704" s="2" t="n">
        <v>0.659722222222222</v>
      </c>
      <c r="G1704" s="2" t="n">
        <v>0.1597222223</v>
      </c>
      <c r="H1704" s="1" t="s">
        <v>100</v>
      </c>
      <c r="I1704" s="19" t="s">
        <v>30</v>
      </c>
      <c r="J1704" s="3" t="n">
        <v>1476</v>
      </c>
      <c r="K1704" s="3" t="n">
        <v>13260</v>
      </c>
      <c r="L1704" s="4" t="n">
        <v>8.98373983739837</v>
      </c>
    </row>
    <row r="1705" customFormat="false" ht="13.2" hidden="false" customHeight="false" outlineLevel="0" collapsed="false">
      <c r="C1705" s="19" t="s">
        <v>109</v>
      </c>
      <c r="D1705" s="19" t="s">
        <v>85</v>
      </c>
      <c r="E1705" s="2" t="n">
        <v>0.694444444444445</v>
      </c>
      <c r="F1705" s="2" t="n">
        <v>0.791666666666667</v>
      </c>
      <c r="G1705" s="2" t="n">
        <v>0.034722222222223</v>
      </c>
      <c r="H1705" s="1" t="s">
        <v>101</v>
      </c>
      <c r="I1705" s="19" t="s">
        <v>30</v>
      </c>
      <c r="J1705" s="3" t="n">
        <v>1476</v>
      </c>
      <c r="K1705" s="3" t="n">
        <v>14710</v>
      </c>
      <c r="L1705" s="4" t="n">
        <v>9.96612466124661</v>
      </c>
    </row>
    <row r="1706" customFormat="false" ht="13.2" hidden="false" customHeight="false" outlineLevel="0" collapsed="false">
      <c r="C1706" s="19" t="s">
        <v>85</v>
      </c>
      <c r="D1706" s="19" t="s">
        <v>28</v>
      </c>
      <c r="E1706" s="2" t="n">
        <v>0.84375</v>
      </c>
      <c r="F1706" s="2" t="n">
        <v>0.909722222222222</v>
      </c>
      <c r="G1706" s="2" t="n">
        <v>0.0520833333</v>
      </c>
      <c r="H1706" s="1" t="s">
        <v>91</v>
      </c>
      <c r="I1706" s="19" t="s">
        <v>30</v>
      </c>
      <c r="J1706" s="3" t="n">
        <v>765</v>
      </c>
      <c r="K1706" s="3" t="n">
        <v>14600</v>
      </c>
      <c r="L1706" s="4" t="n">
        <v>19.0849673202614</v>
      </c>
      <c r="M1706" s="3" t="n">
        <v>4482</v>
      </c>
      <c r="N1706" s="3" t="n">
        <v>57170</v>
      </c>
      <c r="O1706" s="4" t="n">
        <v>12.7554663096832</v>
      </c>
    </row>
    <row r="1708" customFormat="false" ht="13.2" hidden="false" customHeight="false" outlineLevel="0" collapsed="false">
      <c r="A1708" s="1" t="s">
        <v>83</v>
      </c>
      <c r="B1708" s="1" t="s">
        <v>35</v>
      </c>
      <c r="C1708" s="19" t="s">
        <v>28</v>
      </c>
      <c r="D1708" s="19" t="s">
        <v>85</v>
      </c>
      <c r="E1708" s="2" t="n">
        <v>0.3125</v>
      </c>
      <c r="F1708" s="2" t="n">
        <v>0.381944444444444</v>
      </c>
      <c r="H1708" s="1" t="s">
        <v>86</v>
      </c>
      <c r="I1708" s="19" t="s">
        <v>30</v>
      </c>
      <c r="J1708" s="3" t="n">
        <v>765</v>
      </c>
      <c r="K1708" s="3" t="n">
        <v>14600</v>
      </c>
      <c r="L1708" s="4" t="n">
        <v>19.0849673202614</v>
      </c>
    </row>
    <row r="1709" customFormat="false" ht="13.2" hidden="false" customHeight="false" outlineLevel="0" collapsed="false">
      <c r="C1709" s="19" t="s">
        <v>85</v>
      </c>
      <c r="D1709" s="19" t="s">
        <v>109</v>
      </c>
      <c r="E1709" s="2" t="n">
        <v>0.541666666666667</v>
      </c>
      <c r="F1709" s="2" t="n">
        <v>0.659722222222222</v>
      </c>
      <c r="G1709" s="2" t="n">
        <v>0.1597222223</v>
      </c>
      <c r="H1709" s="1" t="s">
        <v>100</v>
      </c>
      <c r="I1709" s="19" t="s">
        <v>30</v>
      </c>
      <c r="J1709" s="3" t="n">
        <v>1476</v>
      </c>
      <c r="K1709" s="3" t="n">
        <v>13260</v>
      </c>
      <c r="L1709" s="4" t="n">
        <v>8.98373983739837</v>
      </c>
    </row>
    <row r="1710" customFormat="false" ht="13.2" hidden="false" customHeight="false" outlineLevel="0" collapsed="false">
      <c r="C1710" s="19" t="s">
        <v>109</v>
      </c>
      <c r="D1710" s="19" t="s">
        <v>85</v>
      </c>
      <c r="E1710" s="2" t="n">
        <v>0.694444444444445</v>
      </c>
      <c r="F1710" s="2" t="n">
        <v>0.791666666666667</v>
      </c>
      <c r="G1710" s="2" t="n">
        <v>0.034722222222223</v>
      </c>
      <c r="H1710" s="1" t="s">
        <v>101</v>
      </c>
      <c r="I1710" s="19" t="s">
        <v>30</v>
      </c>
      <c r="J1710" s="3" t="n">
        <v>1476</v>
      </c>
      <c r="K1710" s="3" t="n">
        <v>14710</v>
      </c>
      <c r="L1710" s="4" t="n">
        <v>9.96612466124661</v>
      </c>
    </row>
    <row r="1711" customFormat="false" ht="13.2" hidden="false" customHeight="false" outlineLevel="0" collapsed="false">
      <c r="C1711" s="19" t="s">
        <v>85</v>
      </c>
      <c r="D1711" s="19" t="s">
        <v>28</v>
      </c>
      <c r="E1711" s="2" t="n">
        <v>0.854166666666667</v>
      </c>
      <c r="F1711" s="2" t="n">
        <v>0.920138888888889</v>
      </c>
      <c r="G1711" s="2" t="n">
        <v>0.0625</v>
      </c>
      <c r="H1711" s="1" t="s">
        <v>92</v>
      </c>
      <c r="I1711" s="19" t="s">
        <v>30</v>
      </c>
      <c r="J1711" s="3" t="n">
        <v>765</v>
      </c>
      <c r="K1711" s="3" t="n">
        <v>14600</v>
      </c>
      <c r="L1711" s="4" t="n">
        <v>19.0849673202614</v>
      </c>
      <c r="M1711" s="3" t="n">
        <v>4482</v>
      </c>
      <c r="N1711" s="3" t="n">
        <v>57170</v>
      </c>
      <c r="O1711" s="4" t="n">
        <v>12.7554663096832</v>
      </c>
    </row>
    <row r="1713" customFormat="false" ht="13.2" hidden="false" customHeight="false" outlineLevel="0" collapsed="false">
      <c r="A1713" s="1" t="s">
        <v>83</v>
      </c>
      <c r="B1713" s="1" t="s">
        <v>35</v>
      </c>
      <c r="C1713" s="19" t="s">
        <v>28</v>
      </c>
      <c r="D1713" s="19" t="s">
        <v>85</v>
      </c>
      <c r="E1713" s="2" t="n">
        <v>0.3125</v>
      </c>
      <c r="F1713" s="2" t="n">
        <v>0.381944444444444</v>
      </c>
      <c r="H1713" s="1" t="s">
        <v>86</v>
      </c>
      <c r="I1713" s="19" t="s">
        <v>30</v>
      </c>
      <c r="J1713" s="3" t="n">
        <v>765</v>
      </c>
      <c r="K1713" s="3" t="n">
        <v>14600</v>
      </c>
      <c r="L1713" s="4" t="n">
        <v>19.0849673202614</v>
      </c>
    </row>
    <row r="1714" customFormat="false" ht="13.2" hidden="false" customHeight="false" outlineLevel="0" collapsed="false">
      <c r="C1714" s="19" t="s">
        <v>85</v>
      </c>
      <c r="D1714" s="19" t="s">
        <v>109</v>
      </c>
      <c r="E1714" s="2" t="n">
        <v>0.541666666666667</v>
      </c>
      <c r="F1714" s="2" t="n">
        <v>0.659722222222222</v>
      </c>
      <c r="G1714" s="2" t="n">
        <v>0.1597222223</v>
      </c>
      <c r="H1714" s="1" t="s">
        <v>100</v>
      </c>
      <c r="I1714" s="19" t="s">
        <v>30</v>
      </c>
      <c r="J1714" s="3" t="n">
        <v>1476</v>
      </c>
      <c r="K1714" s="3" t="n">
        <v>13260</v>
      </c>
      <c r="L1714" s="4" t="n">
        <v>8.98373983739837</v>
      </c>
    </row>
    <row r="1715" customFormat="false" ht="13.2" hidden="false" customHeight="false" outlineLevel="0" collapsed="false">
      <c r="C1715" s="19" t="s">
        <v>109</v>
      </c>
      <c r="D1715" s="19" t="s">
        <v>85</v>
      </c>
      <c r="E1715" s="2" t="n">
        <v>0.694444444444445</v>
      </c>
      <c r="F1715" s="2" t="n">
        <v>0.791666666666667</v>
      </c>
      <c r="G1715" s="2" t="n">
        <v>0.034722222222223</v>
      </c>
      <c r="H1715" s="1" t="s">
        <v>101</v>
      </c>
      <c r="I1715" s="19" t="s">
        <v>30</v>
      </c>
      <c r="J1715" s="3" t="n">
        <v>1476</v>
      </c>
      <c r="K1715" s="3" t="n">
        <v>14710</v>
      </c>
      <c r="L1715" s="4" t="n">
        <v>9.96612466124661</v>
      </c>
    </row>
    <row r="1716" customFormat="false" ht="13.2" hidden="false" customHeight="false" outlineLevel="0" collapsed="false">
      <c r="C1716" s="19" t="s">
        <v>85</v>
      </c>
      <c r="D1716" s="19" t="s">
        <v>28</v>
      </c>
      <c r="E1716" s="2" t="n">
        <v>0.875</v>
      </c>
      <c r="F1716" s="2" t="n">
        <v>0.940972222222222</v>
      </c>
      <c r="G1716" s="2" t="n">
        <v>0.0833333333</v>
      </c>
      <c r="H1716" s="1" t="s">
        <v>93</v>
      </c>
      <c r="I1716" s="19" t="s">
        <v>30</v>
      </c>
      <c r="J1716" s="3" t="n">
        <v>765</v>
      </c>
      <c r="K1716" s="3" t="n">
        <v>14600</v>
      </c>
      <c r="L1716" s="4" t="n">
        <v>19.0849673202614</v>
      </c>
      <c r="M1716" s="3" t="n">
        <v>4482</v>
      </c>
      <c r="N1716" s="3" t="n">
        <v>57170</v>
      </c>
      <c r="O1716" s="4" t="n">
        <v>12.7554663096832</v>
      </c>
    </row>
    <row r="1718" customFormat="false" ht="13.2" hidden="false" customHeight="false" outlineLevel="0" collapsed="false">
      <c r="A1718" s="1" t="s">
        <v>83</v>
      </c>
      <c r="B1718" s="1" t="s">
        <v>35</v>
      </c>
      <c r="C1718" s="19" t="s">
        <v>28</v>
      </c>
      <c r="D1718" s="19" t="s">
        <v>85</v>
      </c>
      <c r="E1718" s="2" t="n">
        <v>0.3125</v>
      </c>
      <c r="F1718" s="2" t="n">
        <v>0.381944444444444</v>
      </c>
      <c r="H1718" s="1" t="s">
        <v>86</v>
      </c>
      <c r="I1718" s="19" t="s">
        <v>30</v>
      </c>
      <c r="J1718" s="3" t="n">
        <v>765</v>
      </c>
      <c r="K1718" s="3" t="n">
        <v>14600</v>
      </c>
      <c r="L1718" s="4" t="n">
        <v>19.0849673202614</v>
      </c>
    </row>
    <row r="1719" customFormat="false" ht="13.2" hidden="false" customHeight="false" outlineLevel="0" collapsed="false">
      <c r="C1719" s="19" t="s">
        <v>85</v>
      </c>
      <c r="D1719" s="19" t="s">
        <v>109</v>
      </c>
      <c r="E1719" s="2" t="n">
        <v>0.541666666666667</v>
      </c>
      <c r="F1719" s="2" t="n">
        <v>0.659722222222222</v>
      </c>
      <c r="G1719" s="2" t="n">
        <v>0.1597222223</v>
      </c>
      <c r="H1719" s="1" t="s">
        <v>100</v>
      </c>
      <c r="I1719" s="19" t="s">
        <v>30</v>
      </c>
      <c r="J1719" s="3" t="n">
        <v>1476</v>
      </c>
      <c r="K1719" s="3" t="n">
        <v>13260</v>
      </c>
      <c r="L1719" s="4" t="n">
        <v>8.98373983739837</v>
      </c>
    </row>
    <row r="1720" customFormat="false" ht="13.2" hidden="false" customHeight="false" outlineLevel="0" collapsed="false">
      <c r="C1720" s="19" t="s">
        <v>109</v>
      </c>
      <c r="D1720" s="19" t="s">
        <v>85</v>
      </c>
      <c r="E1720" s="2" t="n">
        <v>0.694444444444445</v>
      </c>
      <c r="F1720" s="2" t="n">
        <v>0.791666666666667</v>
      </c>
      <c r="G1720" s="2" t="n">
        <v>0.034722222222223</v>
      </c>
      <c r="H1720" s="1" t="s">
        <v>101</v>
      </c>
      <c r="I1720" s="19" t="s">
        <v>30</v>
      </c>
      <c r="J1720" s="3" t="n">
        <v>1476</v>
      </c>
      <c r="K1720" s="3" t="n">
        <v>14710</v>
      </c>
      <c r="L1720" s="4" t="n">
        <v>9.96612466124661</v>
      </c>
    </row>
    <row r="1721" customFormat="false" ht="13.2" hidden="false" customHeight="false" outlineLevel="0" collapsed="false">
      <c r="C1721" s="19" t="s">
        <v>85</v>
      </c>
      <c r="D1721" s="19" t="s">
        <v>28</v>
      </c>
      <c r="E1721" s="2" t="n">
        <v>0.895833333333333</v>
      </c>
      <c r="F1721" s="2" t="n">
        <v>0.961805555555555</v>
      </c>
      <c r="G1721" s="2" t="n">
        <v>0.1041666666</v>
      </c>
      <c r="H1721" s="1" t="s">
        <v>94</v>
      </c>
      <c r="I1721" s="19" t="s">
        <v>30</v>
      </c>
      <c r="J1721" s="3" t="n">
        <v>765</v>
      </c>
      <c r="K1721" s="3" t="n">
        <v>14600</v>
      </c>
      <c r="L1721" s="4" t="n">
        <v>19.0849673202614</v>
      </c>
      <c r="M1721" s="3" t="n">
        <v>4482</v>
      </c>
      <c r="N1721" s="3" t="n">
        <v>57170</v>
      </c>
      <c r="O1721" s="4" t="n">
        <v>12.7554663096832</v>
      </c>
    </row>
    <row r="1723" customFormat="false" ht="13.2" hidden="false" customHeight="false" outlineLevel="0" collapsed="false">
      <c r="A1723" s="1" t="s">
        <v>83</v>
      </c>
      <c r="B1723" s="1" t="s">
        <v>35</v>
      </c>
      <c r="C1723" s="19" t="s">
        <v>28</v>
      </c>
      <c r="D1723" s="19" t="s">
        <v>85</v>
      </c>
      <c r="E1723" s="2" t="n">
        <v>0.333333333333333</v>
      </c>
      <c r="F1723" s="2" t="n">
        <v>0.399305555555556</v>
      </c>
      <c r="H1723" s="1" t="s">
        <v>95</v>
      </c>
      <c r="I1723" s="19" t="s">
        <v>30</v>
      </c>
      <c r="J1723" s="3" t="n">
        <v>765</v>
      </c>
      <c r="K1723" s="3" t="n">
        <v>14600</v>
      </c>
      <c r="L1723" s="4" t="n">
        <v>19.0849673202614</v>
      </c>
    </row>
    <row r="1724" customFormat="false" ht="13.2" hidden="false" customHeight="false" outlineLevel="0" collapsed="false">
      <c r="C1724" s="19" t="s">
        <v>85</v>
      </c>
      <c r="D1724" s="19" t="s">
        <v>109</v>
      </c>
      <c r="E1724" s="2" t="n">
        <v>0.475694444444444</v>
      </c>
      <c r="F1724" s="2" t="n">
        <v>0.597222222222222</v>
      </c>
      <c r="G1724" s="2" t="n">
        <v>0.0763888888000001</v>
      </c>
      <c r="H1724" s="1" t="s">
        <v>110</v>
      </c>
      <c r="I1724" s="19" t="s">
        <v>30</v>
      </c>
      <c r="J1724" s="3" t="n">
        <v>1476</v>
      </c>
      <c r="K1724" s="3" t="n">
        <v>13260</v>
      </c>
      <c r="L1724" s="4" t="n">
        <v>8.98373983739837</v>
      </c>
    </row>
    <row r="1725" customFormat="false" ht="13.2" hidden="false" customHeight="false" outlineLevel="0" collapsed="false">
      <c r="C1725" s="19" t="s">
        <v>109</v>
      </c>
      <c r="D1725" s="19" t="s">
        <v>85</v>
      </c>
      <c r="E1725" s="2" t="n">
        <v>0.628472222222222</v>
      </c>
      <c r="F1725" s="2" t="n">
        <v>0.725694444444445</v>
      </c>
      <c r="G1725" s="2" t="n">
        <v>0.03125</v>
      </c>
      <c r="H1725" s="1" t="s">
        <v>111</v>
      </c>
      <c r="I1725" s="19" t="s">
        <v>30</v>
      </c>
      <c r="J1725" s="3" t="n">
        <v>1476</v>
      </c>
      <c r="K1725" s="3" t="n">
        <v>14710</v>
      </c>
      <c r="L1725" s="4" t="n">
        <v>9.96612466124661</v>
      </c>
    </row>
    <row r="1726" customFormat="false" ht="13.2" hidden="false" customHeight="false" outlineLevel="0" collapsed="false">
      <c r="C1726" s="19" t="s">
        <v>85</v>
      </c>
      <c r="D1726" s="19" t="s">
        <v>28</v>
      </c>
      <c r="E1726" s="2" t="n">
        <v>0.784722222222222</v>
      </c>
      <c r="F1726" s="2" t="n">
        <v>0.847222222222222</v>
      </c>
      <c r="G1726" s="2" t="n">
        <v>0.0590277778</v>
      </c>
      <c r="H1726" s="1" t="s">
        <v>112</v>
      </c>
      <c r="I1726" s="19" t="s">
        <v>30</v>
      </c>
      <c r="J1726" s="3" t="n">
        <v>765</v>
      </c>
      <c r="K1726" s="3" t="n">
        <v>14600</v>
      </c>
      <c r="L1726" s="4" t="n">
        <v>19.0849673202614</v>
      </c>
      <c r="M1726" s="3" t="n">
        <v>4482</v>
      </c>
      <c r="N1726" s="3" t="n">
        <v>57170</v>
      </c>
      <c r="O1726" s="4" t="n">
        <v>12.7554663096832</v>
      </c>
    </row>
    <row r="1728" customFormat="false" ht="13.2" hidden="false" customHeight="false" outlineLevel="0" collapsed="false">
      <c r="A1728" s="1" t="s">
        <v>83</v>
      </c>
      <c r="B1728" s="1" t="s">
        <v>35</v>
      </c>
      <c r="C1728" s="19" t="s">
        <v>28</v>
      </c>
      <c r="D1728" s="19" t="s">
        <v>85</v>
      </c>
      <c r="E1728" s="2" t="n">
        <v>0.333333333333333</v>
      </c>
      <c r="F1728" s="2" t="n">
        <v>0.399305555555556</v>
      </c>
      <c r="H1728" s="1" t="s">
        <v>95</v>
      </c>
      <c r="I1728" s="19" t="s">
        <v>30</v>
      </c>
      <c r="J1728" s="3" t="n">
        <v>765</v>
      </c>
      <c r="K1728" s="3" t="n">
        <v>14600</v>
      </c>
      <c r="L1728" s="4" t="n">
        <v>19.0849673202614</v>
      </c>
    </row>
    <row r="1729" customFormat="false" ht="13.2" hidden="false" customHeight="false" outlineLevel="0" collapsed="false">
      <c r="C1729" s="19" t="s">
        <v>85</v>
      </c>
      <c r="D1729" s="19" t="s">
        <v>109</v>
      </c>
      <c r="E1729" s="2" t="n">
        <v>0.475694444444444</v>
      </c>
      <c r="F1729" s="2" t="n">
        <v>0.597222222222222</v>
      </c>
      <c r="G1729" s="2" t="n">
        <v>0.0763888888000001</v>
      </c>
      <c r="H1729" s="1" t="s">
        <v>110</v>
      </c>
      <c r="I1729" s="19" t="s">
        <v>30</v>
      </c>
      <c r="J1729" s="3" t="n">
        <v>1476</v>
      </c>
      <c r="K1729" s="3" t="n">
        <v>13260</v>
      </c>
      <c r="L1729" s="4" t="n">
        <v>8.98373983739837</v>
      </c>
    </row>
    <row r="1730" customFormat="false" ht="13.2" hidden="false" customHeight="false" outlineLevel="0" collapsed="false">
      <c r="C1730" s="19" t="s">
        <v>109</v>
      </c>
      <c r="D1730" s="19" t="s">
        <v>85</v>
      </c>
      <c r="E1730" s="2" t="n">
        <v>0.628472222222222</v>
      </c>
      <c r="F1730" s="2" t="n">
        <v>0.725694444444445</v>
      </c>
      <c r="G1730" s="2" t="n">
        <v>0.03125</v>
      </c>
      <c r="H1730" s="1" t="s">
        <v>111</v>
      </c>
      <c r="I1730" s="19" t="s">
        <v>30</v>
      </c>
      <c r="J1730" s="3" t="n">
        <v>1476</v>
      </c>
      <c r="K1730" s="3" t="n">
        <v>14710</v>
      </c>
      <c r="L1730" s="4" t="n">
        <v>9.96612466124661</v>
      </c>
    </row>
    <row r="1731" customFormat="false" ht="13.2" hidden="false" customHeight="false" outlineLevel="0" collapsed="false">
      <c r="C1731" s="19" t="s">
        <v>85</v>
      </c>
      <c r="D1731" s="19" t="s">
        <v>28</v>
      </c>
      <c r="E1731" s="2" t="n">
        <v>0.791666666666667</v>
      </c>
      <c r="F1731" s="2" t="n">
        <v>0.857638888888889</v>
      </c>
      <c r="G1731" s="2" t="n">
        <v>0.0659722223</v>
      </c>
      <c r="H1731" s="1" t="s">
        <v>113</v>
      </c>
      <c r="I1731" s="19" t="s">
        <v>30</v>
      </c>
      <c r="J1731" s="3" t="n">
        <v>765</v>
      </c>
      <c r="K1731" s="3" t="n">
        <v>14600</v>
      </c>
      <c r="L1731" s="4" t="n">
        <v>19.0849673202614</v>
      </c>
      <c r="M1731" s="3" t="n">
        <v>4482</v>
      </c>
      <c r="N1731" s="3" t="n">
        <v>57170</v>
      </c>
      <c r="O1731" s="4" t="n">
        <v>12.7554663096832</v>
      </c>
    </row>
    <row r="1733" customFormat="false" ht="13.2" hidden="false" customHeight="false" outlineLevel="0" collapsed="false">
      <c r="A1733" s="1" t="s">
        <v>83</v>
      </c>
      <c r="B1733" s="1" t="s">
        <v>35</v>
      </c>
      <c r="C1733" s="19" t="s">
        <v>28</v>
      </c>
      <c r="D1733" s="19" t="s">
        <v>85</v>
      </c>
      <c r="E1733" s="2" t="n">
        <v>0.333333333333333</v>
      </c>
      <c r="F1733" s="2" t="n">
        <v>0.399305555555556</v>
      </c>
      <c r="H1733" s="1" t="s">
        <v>95</v>
      </c>
      <c r="I1733" s="19" t="s">
        <v>30</v>
      </c>
      <c r="J1733" s="3" t="n">
        <v>765</v>
      </c>
      <c r="K1733" s="3" t="n">
        <v>14600</v>
      </c>
      <c r="L1733" s="4" t="n">
        <v>19.0849673202614</v>
      </c>
    </row>
    <row r="1734" customFormat="false" ht="13.2" hidden="false" customHeight="false" outlineLevel="0" collapsed="false">
      <c r="C1734" s="19" t="s">
        <v>85</v>
      </c>
      <c r="D1734" s="19" t="s">
        <v>109</v>
      </c>
      <c r="E1734" s="2" t="n">
        <v>0.475694444444444</v>
      </c>
      <c r="F1734" s="2" t="n">
        <v>0.597222222222222</v>
      </c>
      <c r="G1734" s="2" t="n">
        <v>0.0763888888000001</v>
      </c>
      <c r="H1734" s="1" t="s">
        <v>110</v>
      </c>
      <c r="I1734" s="19" t="s">
        <v>30</v>
      </c>
      <c r="J1734" s="3" t="n">
        <v>1476</v>
      </c>
      <c r="K1734" s="3" t="n">
        <v>13260</v>
      </c>
      <c r="L1734" s="4" t="n">
        <v>8.98373983739837</v>
      </c>
    </row>
    <row r="1735" customFormat="false" ht="13.2" hidden="false" customHeight="false" outlineLevel="0" collapsed="false">
      <c r="C1735" s="19" t="s">
        <v>109</v>
      </c>
      <c r="D1735" s="19" t="s">
        <v>85</v>
      </c>
      <c r="E1735" s="2" t="n">
        <v>0.628472222222222</v>
      </c>
      <c r="F1735" s="2" t="n">
        <v>0.725694444444445</v>
      </c>
      <c r="G1735" s="2" t="n">
        <v>0.03125</v>
      </c>
      <c r="H1735" s="1" t="s">
        <v>111</v>
      </c>
      <c r="I1735" s="19" t="s">
        <v>30</v>
      </c>
      <c r="J1735" s="3" t="n">
        <v>1476</v>
      </c>
      <c r="K1735" s="3" t="n">
        <v>14710</v>
      </c>
      <c r="L1735" s="4" t="n">
        <v>9.96612466124661</v>
      </c>
    </row>
    <row r="1736" customFormat="false" ht="13.2" hidden="false" customHeight="false" outlineLevel="0" collapsed="false">
      <c r="C1736" s="19" t="s">
        <v>85</v>
      </c>
      <c r="D1736" s="19" t="s">
        <v>28</v>
      </c>
      <c r="E1736" s="2" t="n">
        <v>0.833333333333333</v>
      </c>
      <c r="F1736" s="2" t="n">
        <v>0.899305555555555</v>
      </c>
      <c r="G1736" s="2" t="n">
        <v>0.1076388889</v>
      </c>
      <c r="H1736" s="1" t="s">
        <v>90</v>
      </c>
      <c r="I1736" s="19" t="s">
        <v>30</v>
      </c>
      <c r="J1736" s="3" t="n">
        <v>765</v>
      </c>
      <c r="K1736" s="3" t="n">
        <v>14600</v>
      </c>
      <c r="L1736" s="4" t="n">
        <v>19.0849673202614</v>
      </c>
      <c r="M1736" s="3" t="n">
        <v>4482</v>
      </c>
      <c r="N1736" s="3" t="n">
        <v>57170</v>
      </c>
      <c r="O1736" s="4" t="n">
        <v>12.7554663096832</v>
      </c>
    </row>
    <row r="1738" customFormat="false" ht="13.2" hidden="false" customHeight="false" outlineLevel="0" collapsed="false">
      <c r="A1738" s="1" t="s">
        <v>83</v>
      </c>
      <c r="B1738" s="1" t="s">
        <v>35</v>
      </c>
      <c r="C1738" s="19" t="s">
        <v>28</v>
      </c>
      <c r="D1738" s="19" t="s">
        <v>85</v>
      </c>
      <c r="E1738" s="2" t="n">
        <v>0.333333333333333</v>
      </c>
      <c r="F1738" s="2" t="n">
        <v>0.399305555555556</v>
      </c>
      <c r="H1738" s="1" t="s">
        <v>95</v>
      </c>
      <c r="I1738" s="19" t="s">
        <v>30</v>
      </c>
      <c r="J1738" s="3" t="n">
        <v>765</v>
      </c>
      <c r="K1738" s="3" t="n">
        <v>14600</v>
      </c>
      <c r="L1738" s="4" t="n">
        <v>19.0849673202614</v>
      </c>
    </row>
    <row r="1739" customFormat="false" ht="13.2" hidden="false" customHeight="false" outlineLevel="0" collapsed="false">
      <c r="C1739" s="19" t="s">
        <v>85</v>
      </c>
      <c r="D1739" s="19" t="s">
        <v>109</v>
      </c>
      <c r="E1739" s="2" t="n">
        <v>0.475694444444444</v>
      </c>
      <c r="F1739" s="2" t="n">
        <v>0.597222222222222</v>
      </c>
      <c r="G1739" s="2" t="n">
        <v>0.0763888888000001</v>
      </c>
      <c r="H1739" s="1" t="s">
        <v>110</v>
      </c>
      <c r="I1739" s="19" t="s">
        <v>30</v>
      </c>
      <c r="J1739" s="3" t="n">
        <v>1476</v>
      </c>
      <c r="K1739" s="3" t="n">
        <v>13260</v>
      </c>
      <c r="L1739" s="4" t="n">
        <v>8.98373983739837</v>
      </c>
    </row>
    <row r="1740" customFormat="false" ht="13.2" hidden="false" customHeight="false" outlineLevel="0" collapsed="false">
      <c r="C1740" s="19" t="s">
        <v>109</v>
      </c>
      <c r="D1740" s="19" t="s">
        <v>85</v>
      </c>
      <c r="E1740" s="2" t="n">
        <v>0.628472222222222</v>
      </c>
      <c r="F1740" s="2" t="n">
        <v>0.725694444444445</v>
      </c>
      <c r="G1740" s="2" t="n">
        <v>0.03125</v>
      </c>
      <c r="H1740" s="1" t="s">
        <v>111</v>
      </c>
      <c r="I1740" s="19" t="s">
        <v>30</v>
      </c>
      <c r="J1740" s="3" t="n">
        <v>1476</v>
      </c>
      <c r="K1740" s="3" t="n">
        <v>14710</v>
      </c>
      <c r="L1740" s="4" t="n">
        <v>9.96612466124661</v>
      </c>
    </row>
    <row r="1741" customFormat="false" ht="13.2" hidden="false" customHeight="false" outlineLevel="0" collapsed="false">
      <c r="C1741" s="19" t="s">
        <v>85</v>
      </c>
      <c r="D1741" s="19" t="s">
        <v>28</v>
      </c>
      <c r="E1741" s="2" t="n">
        <v>0.84375</v>
      </c>
      <c r="F1741" s="2" t="n">
        <v>0.909722222222222</v>
      </c>
      <c r="G1741" s="2" t="n">
        <v>0.1180555556</v>
      </c>
      <c r="H1741" s="1" t="s">
        <v>91</v>
      </c>
      <c r="I1741" s="19" t="s">
        <v>30</v>
      </c>
      <c r="J1741" s="3" t="n">
        <v>765</v>
      </c>
      <c r="K1741" s="3" t="n">
        <v>14600</v>
      </c>
      <c r="L1741" s="4" t="n">
        <v>19.0849673202614</v>
      </c>
      <c r="M1741" s="3" t="n">
        <v>4482</v>
      </c>
      <c r="N1741" s="3" t="n">
        <v>57170</v>
      </c>
      <c r="O1741" s="4" t="n">
        <v>12.7554663096832</v>
      </c>
    </row>
    <row r="1743" customFormat="false" ht="13.2" hidden="false" customHeight="false" outlineLevel="0" collapsed="false">
      <c r="A1743" s="1" t="s">
        <v>83</v>
      </c>
      <c r="B1743" s="1" t="s">
        <v>35</v>
      </c>
      <c r="C1743" s="19" t="s">
        <v>28</v>
      </c>
      <c r="D1743" s="19" t="s">
        <v>85</v>
      </c>
      <c r="E1743" s="2" t="n">
        <v>0.333333333333333</v>
      </c>
      <c r="F1743" s="2" t="n">
        <v>0.399305555555556</v>
      </c>
      <c r="H1743" s="1" t="s">
        <v>95</v>
      </c>
      <c r="I1743" s="19" t="s">
        <v>30</v>
      </c>
      <c r="J1743" s="3" t="n">
        <v>765</v>
      </c>
      <c r="K1743" s="3" t="n">
        <v>14600</v>
      </c>
      <c r="L1743" s="4" t="n">
        <v>19.0849673202614</v>
      </c>
    </row>
    <row r="1744" customFormat="false" ht="13.2" hidden="false" customHeight="false" outlineLevel="0" collapsed="false">
      <c r="C1744" s="19" t="s">
        <v>85</v>
      </c>
      <c r="D1744" s="19" t="s">
        <v>109</v>
      </c>
      <c r="E1744" s="2" t="n">
        <v>0.475694444444444</v>
      </c>
      <c r="F1744" s="2" t="n">
        <v>0.597222222222222</v>
      </c>
      <c r="G1744" s="2" t="n">
        <v>0.0763888888000001</v>
      </c>
      <c r="H1744" s="1" t="s">
        <v>110</v>
      </c>
      <c r="I1744" s="19" t="s">
        <v>30</v>
      </c>
      <c r="J1744" s="3" t="n">
        <v>1476</v>
      </c>
      <c r="K1744" s="3" t="n">
        <v>13260</v>
      </c>
      <c r="L1744" s="4" t="n">
        <v>8.98373983739837</v>
      </c>
    </row>
    <row r="1745" customFormat="false" ht="13.2" hidden="false" customHeight="false" outlineLevel="0" collapsed="false">
      <c r="C1745" s="19" t="s">
        <v>109</v>
      </c>
      <c r="D1745" s="19" t="s">
        <v>85</v>
      </c>
      <c r="E1745" s="2" t="n">
        <v>0.628472222222222</v>
      </c>
      <c r="F1745" s="2" t="n">
        <v>0.725694444444445</v>
      </c>
      <c r="G1745" s="2" t="n">
        <v>0.03125</v>
      </c>
      <c r="H1745" s="1" t="s">
        <v>111</v>
      </c>
      <c r="I1745" s="19" t="s">
        <v>30</v>
      </c>
      <c r="J1745" s="3" t="n">
        <v>1476</v>
      </c>
      <c r="K1745" s="3" t="n">
        <v>14710</v>
      </c>
      <c r="L1745" s="4" t="n">
        <v>9.96612466124661</v>
      </c>
    </row>
    <row r="1746" customFormat="false" ht="13.2" hidden="false" customHeight="false" outlineLevel="0" collapsed="false">
      <c r="C1746" s="19" t="s">
        <v>85</v>
      </c>
      <c r="D1746" s="19" t="s">
        <v>28</v>
      </c>
      <c r="E1746" s="2" t="n">
        <v>0.854166666666667</v>
      </c>
      <c r="F1746" s="2" t="n">
        <v>0.920138888888889</v>
      </c>
      <c r="G1746" s="2" t="n">
        <v>0.1284722223</v>
      </c>
      <c r="H1746" s="1" t="s">
        <v>92</v>
      </c>
      <c r="I1746" s="19" t="s">
        <v>30</v>
      </c>
      <c r="J1746" s="3" t="n">
        <v>765</v>
      </c>
      <c r="K1746" s="3" t="n">
        <v>14600</v>
      </c>
      <c r="L1746" s="4" t="n">
        <v>19.0849673202614</v>
      </c>
      <c r="M1746" s="3" t="n">
        <v>4482</v>
      </c>
      <c r="N1746" s="3" t="n">
        <v>57170</v>
      </c>
      <c r="O1746" s="4" t="n">
        <v>12.7554663096832</v>
      </c>
    </row>
    <row r="1748" customFormat="false" ht="13.2" hidden="false" customHeight="false" outlineLevel="0" collapsed="false">
      <c r="A1748" s="1" t="s">
        <v>83</v>
      </c>
      <c r="B1748" s="1" t="s">
        <v>35</v>
      </c>
      <c r="C1748" s="19" t="s">
        <v>28</v>
      </c>
      <c r="D1748" s="19" t="s">
        <v>85</v>
      </c>
      <c r="E1748" s="2" t="n">
        <v>0.333333333333333</v>
      </c>
      <c r="F1748" s="2" t="n">
        <v>0.399305555555556</v>
      </c>
      <c r="H1748" s="1" t="s">
        <v>95</v>
      </c>
      <c r="I1748" s="19" t="s">
        <v>30</v>
      </c>
      <c r="J1748" s="3" t="n">
        <v>765</v>
      </c>
      <c r="K1748" s="3" t="n">
        <v>14600</v>
      </c>
      <c r="L1748" s="4" t="n">
        <v>19.0849673202614</v>
      </c>
    </row>
    <row r="1749" customFormat="false" ht="13.2" hidden="false" customHeight="false" outlineLevel="0" collapsed="false">
      <c r="C1749" s="19" t="s">
        <v>85</v>
      </c>
      <c r="D1749" s="19" t="s">
        <v>109</v>
      </c>
      <c r="E1749" s="2" t="n">
        <v>0.475694444444444</v>
      </c>
      <c r="F1749" s="2" t="n">
        <v>0.597222222222222</v>
      </c>
      <c r="G1749" s="2" t="n">
        <v>0.0763888888000001</v>
      </c>
      <c r="H1749" s="1" t="s">
        <v>110</v>
      </c>
      <c r="I1749" s="19" t="s">
        <v>30</v>
      </c>
      <c r="J1749" s="3" t="n">
        <v>1476</v>
      </c>
      <c r="K1749" s="3" t="n">
        <v>13260</v>
      </c>
      <c r="L1749" s="4" t="n">
        <v>8.98373983739837</v>
      </c>
    </row>
    <row r="1750" customFormat="false" ht="13.2" hidden="false" customHeight="false" outlineLevel="0" collapsed="false">
      <c r="C1750" s="19" t="s">
        <v>109</v>
      </c>
      <c r="D1750" s="19" t="s">
        <v>85</v>
      </c>
      <c r="E1750" s="2" t="n">
        <v>0.628472222222222</v>
      </c>
      <c r="F1750" s="2" t="n">
        <v>0.725694444444445</v>
      </c>
      <c r="G1750" s="2" t="n">
        <v>0.03125</v>
      </c>
      <c r="H1750" s="1" t="s">
        <v>111</v>
      </c>
      <c r="I1750" s="19" t="s">
        <v>30</v>
      </c>
      <c r="J1750" s="3" t="n">
        <v>1476</v>
      </c>
      <c r="K1750" s="3" t="n">
        <v>14710</v>
      </c>
      <c r="L1750" s="4" t="n">
        <v>9.96612466124661</v>
      </c>
    </row>
    <row r="1751" customFormat="false" ht="13.2" hidden="false" customHeight="false" outlineLevel="0" collapsed="false">
      <c r="C1751" s="19" t="s">
        <v>85</v>
      </c>
      <c r="D1751" s="19" t="s">
        <v>28</v>
      </c>
      <c r="E1751" s="2" t="n">
        <v>0.875</v>
      </c>
      <c r="F1751" s="2" t="n">
        <v>0.940972222222222</v>
      </c>
      <c r="G1751" s="2" t="n">
        <v>0.1493055556</v>
      </c>
      <c r="H1751" s="1" t="s">
        <v>93</v>
      </c>
      <c r="I1751" s="19" t="s">
        <v>30</v>
      </c>
      <c r="J1751" s="3" t="n">
        <v>765</v>
      </c>
      <c r="K1751" s="3" t="n">
        <v>14600</v>
      </c>
      <c r="L1751" s="4" t="n">
        <v>19.0849673202614</v>
      </c>
      <c r="M1751" s="3" t="n">
        <v>4482</v>
      </c>
      <c r="N1751" s="3" t="n">
        <v>57170</v>
      </c>
      <c r="O1751" s="4" t="n">
        <v>12.7554663096832</v>
      </c>
    </row>
    <row r="1753" customFormat="false" ht="13.2" hidden="false" customHeight="false" outlineLevel="0" collapsed="false">
      <c r="A1753" s="1" t="s">
        <v>83</v>
      </c>
      <c r="B1753" s="1" t="s">
        <v>35</v>
      </c>
      <c r="C1753" s="19" t="s">
        <v>28</v>
      </c>
      <c r="D1753" s="19" t="s">
        <v>85</v>
      </c>
      <c r="E1753" s="2" t="n">
        <v>0.333333333333333</v>
      </c>
      <c r="F1753" s="2" t="n">
        <v>0.399305555555556</v>
      </c>
      <c r="H1753" s="1" t="s">
        <v>95</v>
      </c>
      <c r="I1753" s="19" t="s">
        <v>30</v>
      </c>
      <c r="J1753" s="3" t="n">
        <v>765</v>
      </c>
      <c r="K1753" s="3" t="n">
        <v>14600</v>
      </c>
      <c r="L1753" s="4" t="n">
        <v>19.0849673202614</v>
      </c>
    </row>
    <row r="1754" customFormat="false" ht="13.2" hidden="false" customHeight="false" outlineLevel="0" collapsed="false">
      <c r="C1754" s="19" t="s">
        <v>85</v>
      </c>
      <c r="D1754" s="19" t="s">
        <v>109</v>
      </c>
      <c r="E1754" s="2" t="n">
        <v>0.475694444444444</v>
      </c>
      <c r="F1754" s="2" t="n">
        <v>0.597222222222222</v>
      </c>
      <c r="G1754" s="2" t="n">
        <v>0.0763888888000001</v>
      </c>
      <c r="H1754" s="1" t="s">
        <v>110</v>
      </c>
      <c r="I1754" s="19" t="s">
        <v>30</v>
      </c>
      <c r="J1754" s="3" t="n">
        <v>1476</v>
      </c>
      <c r="K1754" s="3" t="n">
        <v>13260</v>
      </c>
      <c r="L1754" s="4" t="n">
        <v>8.98373983739837</v>
      </c>
    </row>
    <row r="1755" customFormat="false" ht="13.2" hidden="false" customHeight="false" outlineLevel="0" collapsed="false">
      <c r="C1755" s="19" t="s">
        <v>109</v>
      </c>
      <c r="D1755" s="19" t="s">
        <v>85</v>
      </c>
      <c r="E1755" s="2" t="n">
        <v>0.628472222222222</v>
      </c>
      <c r="F1755" s="2" t="n">
        <v>0.725694444444445</v>
      </c>
      <c r="G1755" s="2" t="n">
        <v>0.03125</v>
      </c>
      <c r="H1755" s="1" t="s">
        <v>111</v>
      </c>
      <c r="I1755" s="19" t="s">
        <v>30</v>
      </c>
      <c r="J1755" s="3" t="n">
        <v>1476</v>
      </c>
      <c r="K1755" s="3" t="n">
        <v>14710</v>
      </c>
      <c r="L1755" s="4" t="n">
        <v>9.96612466124661</v>
      </c>
    </row>
    <row r="1756" customFormat="false" ht="13.2" hidden="false" customHeight="false" outlineLevel="0" collapsed="false">
      <c r="C1756" s="19" t="s">
        <v>85</v>
      </c>
      <c r="D1756" s="19" t="s">
        <v>28</v>
      </c>
      <c r="E1756" s="2" t="n">
        <v>0.895833333333333</v>
      </c>
      <c r="F1756" s="2" t="n">
        <v>0.961805555555555</v>
      </c>
      <c r="G1756" s="2" t="n">
        <v>0.1701388889</v>
      </c>
      <c r="H1756" s="1" t="s">
        <v>94</v>
      </c>
      <c r="I1756" s="19" t="s">
        <v>30</v>
      </c>
      <c r="J1756" s="3" t="n">
        <v>765</v>
      </c>
      <c r="K1756" s="3" t="n">
        <v>14600</v>
      </c>
      <c r="L1756" s="4" t="n">
        <v>19.0849673202614</v>
      </c>
      <c r="M1756" s="3" t="n">
        <v>4482</v>
      </c>
      <c r="N1756" s="3" t="n">
        <v>57170</v>
      </c>
      <c r="O1756" s="4" t="n">
        <v>12.7554663096832</v>
      </c>
    </row>
    <row r="1758" customFormat="false" ht="13.2" hidden="false" customHeight="false" outlineLevel="0" collapsed="false">
      <c r="A1758" s="1" t="s">
        <v>83</v>
      </c>
      <c r="B1758" s="1" t="s">
        <v>35</v>
      </c>
      <c r="C1758" s="19" t="s">
        <v>28</v>
      </c>
      <c r="D1758" s="19" t="s">
        <v>85</v>
      </c>
      <c r="E1758" s="2" t="n">
        <v>0.333333333333333</v>
      </c>
      <c r="F1758" s="2" t="n">
        <v>0.399305555555556</v>
      </c>
      <c r="H1758" s="1" t="s">
        <v>95</v>
      </c>
      <c r="I1758" s="19" t="s">
        <v>30</v>
      </c>
      <c r="J1758" s="3" t="n">
        <v>765</v>
      </c>
      <c r="K1758" s="3" t="n">
        <v>14600</v>
      </c>
      <c r="L1758" s="4" t="n">
        <v>19.0849673202614</v>
      </c>
    </row>
    <row r="1759" customFormat="false" ht="13.2" hidden="false" customHeight="false" outlineLevel="0" collapsed="false">
      <c r="C1759" s="19" t="s">
        <v>85</v>
      </c>
      <c r="D1759" s="19" t="s">
        <v>109</v>
      </c>
      <c r="E1759" s="2" t="n">
        <v>0.475694444444444</v>
      </c>
      <c r="F1759" s="2" t="n">
        <v>0.597222222222222</v>
      </c>
      <c r="G1759" s="2" t="n">
        <v>0.0763888888000001</v>
      </c>
      <c r="H1759" s="1" t="s">
        <v>110</v>
      </c>
      <c r="I1759" s="19" t="s">
        <v>30</v>
      </c>
      <c r="J1759" s="3" t="n">
        <v>1476</v>
      </c>
      <c r="K1759" s="3" t="n">
        <v>13260</v>
      </c>
      <c r="L1759" s="4" t="n">
        <v>8.98373983739837</v>
      </c>
    </row>
    <row r="1760" customFormat="false" ht="13.2" hidden="false" customHeight="false" outlineLevel="0" collapsed="false">
      <c r="C1760" s="19" t="s">
        <v>109</v>
      </c>
      <c r="D1760" s="19" t="s">
        <v>85</v>
      </c>
      <c r="E1760" s="2" t="n">
        <v>0.694444444444445</v>
      </c>
      <c r="F1760" s="2" t="n">
        <v>0.791666666666667</v>
      </c>
      <c r="G1760" s="2" t="n">
        <v>0.097222222222223</v>
      </c>
      <c r="H1760" s="1" t="s">
        <v>101</v>
      </c>
      <c r="I1760" s="19" t="s">
        <v>30</v>
      </c>
      <c r="J1760" s="3" t="n">
        <v>1476</v>
      </c>
      <c r="K1760" s="3" t="n">
        <v>14710</v>
      </c>
      <c r="L1760" s="4" t="n">
        <v>9.96612466124661</v>
      </c>
    </row>
    <row r="1761" customFormat="false" ht="13.2" hidden="false" customHeight="false" outlineLevel="0" collapsed="false">
      <c r="C1761" s="19" t="s">
        <v>85</v>
      </c>
      <c r="D1761" s="19" t="s">
        <v>28</v>
      </c>
      <c r="E1761" s="2" t="n">
        <v>0.833333333333333</v>
      </c>
      <c r="F1761" s="2" t="n">
        <v>0.899305555555555</v>
      </c>
      <c r="G1761" s="2" t="n">
        <v>0.0416666666000001</v>
      </c>
      <c r="H1761" s="1" t="s">
        <v>90</v>
      </c>
      <c r="I1761" s="19" t="s">
        <v>30</v>
      </c>
      <c r="J1761" s="3" t="n">
        <v>765</v>
      </c>
      <c r="K1761" s="3" t="n">
        <v>14600</v>
      </c>
      <c r="L1761" s="4" t="n">
        <v>19.0849673202614</v>
      </c>
      <c r="M1761" s="3" t="n">
        <v>4482</v>
      </c>
      <c r="N1761" s="3" t="n">
        <v>57170</v>
      </c>
      <c r="O1761" s="4" t="n">
        <v>12.7554663096832</v>
      </c>
    </row>
    <row r="1763" customFormat="false" ht="13.2" hidden="false" customHeight="false" outlineLevel="0" collapsed="false">
      <c r="A1763" s="1" t="s">
        <v>83</v>
      </c>
      <c r="B1763" s="1" t="s">
        <v>35</v>
      </c>
      <c r="C1763" s="19" t="s">
        <v>28</v>
      </c>
      <c r="D1763" s="19" t="s">
        <v>85</v>
      </c>
      <c r="E1763" s="2" t="n">
        <v>0.333333333333333</v>
      </c>
      <c r="F1763" s="2" t="n">
        <v>0.399305555555556</v>
      </c>
      <c r="H1763" s="1" t="s">
        <v>95</v>
      </c>
      <c r="I1763" s="19" t="s">
        <v>30</v>
      </c>
      <c r="J1763" s="3" t="n">
        <v>765</v>
      </c>
      <c r="K1763" s="3" t="n">
        <v>14600</v>
      </c>
      <c r="L1763" s="4" t="n">
        <v>19.0849673202614</v>
      </c>
    </row>
    <row r="1764" customFormat="false" ht="13.2" hidden="false" customHeight="false" outlineLevel="0" collapsed="false">
      <c r="C1764" s="19" t="s">
        <v>85</v>
      </c>
      <c r="D1764" s="19" t="s">
        <v>109</v>
      </c>
      <c r="E1764" s="2" t="n">
        <v>0.475694444444444</v>
      </c>
      <c r="F1764" s="2" t="n">
        <v>0.597222222222222</v>
      </c>
      <c r="G1764" s="2" t="n">
        <v>0.0763888888000001</v>
      </c>
      <c r="H1764" s="1" t="s">
        <v>110</v>
      </c>
      <c r="I1764" s="19" t="s">
        <v>30</v>
      </c>
      <c r="J1764" s="3" t="n">
        <v>1476</v>
      </c>
      <c r="K1764" s="3" t="n">
        <v>13260</v>
      </c>
      <c r="L1764" s="4" t="n">
        <v>8.98373983739837</v>
      </c>
    </row>
    <row r="1765" customFormat="false" ht="13.2" hidden="false" customHeight="false" outlineLevel="0" collapsed="false">
      <c r="C1765" s="19" t="s">
        <v>109</v>
      </c>
      <c r="D1765" s="19" t="s">
        <v>85</v>
      </c>
      <c r="E1765" s="2" t="n">
        <v>0.694444444444445</v>
      </c>
      <c r="F1765" s="2" t="n">
        <v>0.791666666666667</v>
      </c>
      <c r="G1765" s="2" t="n">
        <v>0.097222222222223</v>
      </c>
      <c r="H1765" s="1" t="s">
        <v>101</v>
      </c>
      <c r="I1765" s="19" t="s">
        <v>30</v>
      </c>
      <c r="J1765" s="3" t="n">
        <v>1476</v>
      </c>
      <c r="K1765" s="3" t="n">
        <v>14710</v>
      </c>
      <c r="L1765" s="4" t="n">
        <v>9.96612466124661</v>
      </c>
    </row>
    <row r="1766" customFormat="false" ht="13.2" hidden="false" customHeight="false" outlineLevel="0" collapsed="false">
      <c r="C1766" s="19" t="s">
        <v>85</v>
      </c>
      <c r="D1766" s="19" t="s">
        <v>28</v>
      </c>
      <c r="E1766" s="2" t="n">
        <v>0.84375</v>
      </c>
      <c r="F1766" s="2" t="n">
        <v>0.909722222222222</v>
      </c>
      <c r="G1766" s="2" t="n">
        <v>0.0520833333</v>
      </c>
      <c r="H1766" s="1" t="s">
        <v>91</v>
      </c>
      <c r="I1766" s="19" t="s">
        <v>30</v>
      </c>
      <c r="J1766" s="3" t="n">
        <v>765</v>
      </c>
      <c r="K1766" s="3" t="n">
        <v>14600</v>
      </c>
      <c r="L1766" s="4" t="n">
        <v>19.0849673202614</v>
      </c>
      <c r="M1766" s="3" t="n">
        <v>4482</v>
      </c>
      <c r="N1766" s="3" t="n">
        <v>57170</v>
      </c>
      <c r="O1766" s="4" t="n">
        <v>12.7554663096832</v>
      </c>
    </row>
    <row r="1768" customFormat="false" ht="13.2" hidden="false" customHeight="false" outlineLevel="0" collapsed="false">
      <c r="A1768" s="1" t="s">
        <v>83</v>
      </c>
      <c r="B1768" s="1" t="s">
        <v>35</v>
      </c>
      <c r="C1768" s="19" t="s">
        <v>28</v>
      </c>
      <c r="D1768" s="19" t="s">
        <v>85</v>
      </c>
      <c r="E1768" s="2" t="n">
        <v>0.333333333333333</v>
      </c>
      <c r="F1768" s="2" t="n">
        <v>0.399305555555556</v>
      </c>
      <c r="H1768" s="1" t="s">
        <v>95</v>
      </c>
      <c r="I1768" s="19" t="s">
        <v>30</v>
      </c>
      <c r="J1768" s="3" t="n">
        <v>765</v>
      </c>
      <c r="K1768" s="3" t="n">
        <v>14600</v>
      </c>
      <c r="L1768" s="4" t="n">
        <v>19.0849673202614</v>
      </c>
    </row>
    <row r="1769" customFormat="false" ht="13.2" hidden="false" customHeight="false" outlineLevel="0" collapsed="false">
      <c r="C1769" s="19" t="s">
        <v>85</v>
      </c>
      <c r="D1769" s="19" t="s">
        <v>109</v>
      </c>
      <c r="E1769" s="2" t="n">
        <v>0.475694444444444</v>
      </c>
      <c r="F1769" s="2" t="n">
        <v>0.597222222222222</v>
      </c>
      <c r="G1769" s="2" t="n">
        <v>0.0763888888000001</v>
      </c>
      <c r="H1769" s="1" t="s">
        <v>110</v>
      </c>
      <c r="I1769" s="19" t="s">
        <v>30</v>
      </c>
      <c r="J1769" s="3" t="n">
        <v>1476</v>
      </c>
      <c r="K1769" s="3" t="n">
        <v>13260</v>
      </c>
      <c r="L1769" s="4" t="n">
        <v>8.98373983739837</v>
      </c>
    </row>
    <row r="1770" customFormat="false" ht="13.2" hidden="false" customHeight="false" outlineLevel="0" collapsed="false">
      <c r="C1770" s="19" t="s">
        <v>109</v>
      </c>
      <c r="D1770" s="19" t="s">
        <v>85</v>
      </c>
      <c r="E1770" s="2" t="n">
        <v>0.694444444444445</v>
      </c>
      <c r="F1770" s="2" t="n">
        <v>0.791666666666667</v>
      </c>
      <c r="G1770" s="2" t="n">
        <v>0.097222222222223</v>
      </c>
      <c r="H1770" s="1" t="s">
        <v>101</v>
      </c>
      <c r="I1770" s="19" t="s">
        <v>30</v>
      </c>
      <c r="J1770" s="3" t="n">
        <v>1476</v>
      </c>
      <c r="K1770" s="3" t="n">
        <v>14710</v>
      </c>
      <c r="L1770" s="4" t="n">
        <v>9.96612466124661</v>
      </c>
    </row>
    <row r="1771" customFormat="false" ht="13.2" hidden="false" customHeight="false" outlineLevel="0" collapsed="false">
      <c r="C1771" s="19" t="s">
        <v>85</v>
      </c>
      <c r="D1771" s="19" t="s">
        <v>28</v>
      </c>
      <c r="E1771" s="2" t="n">
        <v>0.854166666666667</v>
      </c>
      <c r="F1771" s="2" t="n">
        <v>0.920138888888889</v>
      </c>
      <c r="G1771" s="2" t="n">
        <v>0.0625</v>
      </c>
      <c r="H1771" s="1" t="s">
        <v>92</v>
      </c>
      <c r="I1771" s="19" t="s">
        <v>30</v>
      </c>
      <c r="J1771" s="3" t="n">
        <v>765</v>
      </c>
      <c r="K1771" s="3" t="n">
        <v>14600</v>
      </c>
      <c r="L1771" s="4" t="n">
        <v>19.0849673202614</v>
      </c>
      <c r="M1771" s="3" t="n">
        <v>4482</v>
      </c>
      <c r="N1771" s="3" t="n">
        <v>57170</v>
      </c>
      <c r="O1771" s="4" t="n">
        <v>12.7554663096832</v>
      </c>
    </row>
    <row r="1773" customFormat="false" ht="13.2" hidden="false" customHeight="false" outlineLevel="0" collapsed="false">
      <c r="A1773" s="1" t="s">
        <v>83</v>
      </c>
      <c r="B1773" s="1" t="s">
        <v>35</v>
      </c>
      <c r="C1773" s="19" t="s">
        <v>28</v>
      </c>
      <c r="D1773" s="19" t="s">
        <v>85</v>
      </c>
      <c r="E1773" s="2" t="n">
        <v>0.333333333333333</v>
      </c>
      <c r="F1773" s="2" t="n">
        <v>0.399305555555556</v>
      </c>
      <c r="H1773" s="1" t="s">
        <v>95</v>
      </c>
      <c r="I1773" s="19" t="s">
        <v>30</v>
      </c>
      <c r="J1773" s="3" t="n">
        <v>765</v>
      </c>
      <c r="K1773" s="3" t="n">
        <v>14600</v>
      </c>
      <c r="L1773" s="4" t="n">
        <v>19.0849673202614</v>
      </c>
    </row>
    <row r="1774" customFormat="false" ht="13.2" hidden="false" customHeight="false" outlineLevel="0" collapsed="false">
      <c r="C1774" s="19" t="s">
        <v>85</v>
      </c>
      <c r="D1774" s="19" t="s">
        <v>109</v>
      </c>
      <c r="E1774" s="2" t="n">
        <v>0.475694444444444</v>
      </c>
      <c r="F1774" s="2" t="n">
        <v>0.597222222222222</v>
      </c>
      <c r="G1774" s="2" t="n">
        <v>0.0763888888000001</v>
      </c>
      <c r="H1774" s="1" t="s">
        <v>110</v>
      </c>
      <c r="I1774" s="19" t="s">
        <v>30</v>
      </c>
      <c r="J1774" s="3" t="n">
        <v>1476</v>
      </c>
      <c r="K1774" s="3" t="n">
        <v>13260</v>
      </c>
      <c r="L1774" s="4" t="n">
        <v>8.98373983739837</v>
      </c>
    </row>
    <row r="1775" customFormat="false" ht="13.2" hidden="false" customHeight="false" outlineLevel="0" collapsed="false">
      <c r="C1775" s="19" t="s">
        <v>109</v>
      </c>
      <c r="D1775" s="19" t="s">
        <v>85</v>
      </c>
      <c r="E1775" s="2" t="n">
        <v>0.694444444444445</v>
      </c>
      <c r="F1775" s="2" t="n">
        <v>0.791666666666667</v>
      </c>
      <c r="G1775" s="2" t="n">
        <v>0.097222222222223</v>
      </c>
      <c r="H1775" s="1" t="s">
        <v>101</v>
      </c>
      <c r="I1775" s="19" t="s">
        <v>30</v>
      </c>
      <c r="J1775" s="3" t="n">
        <v>1476</v>
      </c>
      <c r="K1775" s="3" t="n">
        <v>14710</v>
      </c>
      <c r="L1775" s="4" t="n">
        <v>9.96612466124661</v>
      </c>
    </row>
    <row r="1776" customFormat="false" ht="13.2" hidden="false" customHeight="false" outlineLevel="0" collapsed="false">
      <c r="C1776" s="19" t="s">
        <v>85</v>
      </c>
      <c r="D1776" s="19" t="s">
        <v>28</v>
      </c>
      <c r="E1776" s="2" t="n">
        <v>0.875</v>
      </c>
      <c r="F1776" s="2" t="n">
        <v>0.940972222222222</v>
      </c>
      <c r="G1776" s="2" t="n">
        <v>0.0833333333</v>
      </c>
      <c r="H1776" s="1" t="s">
        <v>93</v>
      </c>
      <c r="I1776" s="19" t="s">
        <v>30</v>
      </c>
      <c r="J1776" s="3" t="n">
        <v>765</v>
      </c>
      <c r="K1776" s="3" t="n">
        <v>14600</v>
      </c>
      <c r="L1776" s="4" t="n">
        <v>19.0849673202614</v>
      </c>
      <c r="M1776" s="3" t="n">
        <v>4482</v>
      </c>
      <c r="N1776" s="3" t="n">
        <v>57170</v>
      </c>
      <c r="O1776" s="4" t="n">
        <v>12.7554663096832</v>
      </c>
    </row>
    <row r="1778" customFormat="false" ht="13.2" hidden="false" customHeight="false" outlineLevel="0" collapsed="false">
      <c r="A1778" s="1" t="s">
        <v>83</v>
      </c>
      <c r="B1778" s="1" t="s">
        <v>35</v>
      </c>
      <c r="C1778" s="19" t="s">
        <v>28</v>
      </c>
      <c r="D1778" s="19" t="s">
        <v>85</v>
      </c>
      <c r="E1778" s="2" t="n">
        <v>0.333333333333333</v>
      </c>
      <c r="F1778" s="2" t="n">
        <v>0.399305555555556</v>
      </c>
      <c r="H1778" s="1" t="s">
        <v>95</v>
      </c>
      <c r="I1778" s="19" t="s">
        <v>30</v>
      </c>
      <c r="J1778" s="3" t="n">
        <v>765</v>
      </c>
      <c r="K1778" s="3" t="n">
        <v>14600</v>
      </c>
      <c r="L1778" s="4" t="n">
        <v>19.0849673202614</v>
      </c>
    </row>
    <row r="1779" customFormat="false" ht="13.2" hidden="false" customHeight="false" outlineLevel="0" collapsed="false">
      <c r="C1779" s="19" t="s">
        <v>85</v>
      </c>
      <c r="D1779" s="19" t="s">
        <v>109</v>
      </c>
      <c r="E1779" s="2" t="n">
        <v>0.475694444444444</v>
      </c>
      <c r="F1779" s="2" t="n">
        <v>0.597222222222222</v>
      </c>
      <c r="G1779" s="2" t="n">
        <v>0.0763888888000001</v>
      </c>
      <c r="H1779" s="1" t="s">
        <v>110</v>
      </c>
      <c r="I1779" s="19" t="s">
        <v>30</v>
      </c>
      <c r="J1779" s="3" t="n">
        <v>1476</v>
      </c>
      <c r="K1779" s="3" t="n">
        <v>13260</v>
      </c>
      <c r="L1779" s="4" t="n">
        <v>8.98373983739837</v>
      </c>
    </row>
    <row r="1780" customFormat="false" ht="13.2" hidden="false" customHeight="false" outlineLevel="0" collapsed="false">
      <c r="C1780" s="19" t="s">
        <v>109</v>
      </c>
      <c r="D1780" s="19" t="s">
        <v>85</v>
      </c>
      <c r="E1780" s="2" t="n">
        <v>0.694444444444445</v>
      </c>
      <c r="F1780" s="2" t="n">
        <v>0.791666666666667</v>
      </c>
      <c r="G1780" s="2" t="n">
        <v>0.097222222222223</v>
      </c>
      <c r="H1780" s="1" t="s">
        <v>101</v>
      </c>
      <c r="I1780" s="19" t="s">
        <v>30</v>
      </c>
      <c r="J1780" s="3" t="n">
        <v>1476</v>
      </c>
      <c r="K1780" s="3" t="n">
        <v>14710</v>
      </c>
      <c r="L1780" s="4" t="n">
        <v>9.96612466124661</v>
      </c>
    </row>
    <row r="1781" customFormat="false" ht="13.2" hidden="false" customHeight="false" outlineLevel="0" collapsed="false">
      <c r="C1781" s="19" t="s">
        <v>85</v>
      </c>
      <c r="D1781" s="19" t="s">
        <v>28</v>
      </c>
      <c r="E1781" s="2" t="n">
        <v>0.895833333333333</v>
      </c>
      <c r="F1781" s="2" t="n">
        <v>0.961805555555555</v>
      </c>
      <c r="G1781" s="2" t="n">
        <v>0.1041666666</v>
      </c>
      <c r="H1781" s="1" t="s">
        <v>94</v>
      </c>
      <c r="I1781" s="19" t="s">
        <v>30</v>
      </c>
      <c r="J1781" s="3" t="n">
        <v>765</v>
      </c>
      <c r="K1781" s="3" t="n">
        <v>14600</v>
      </c>
      <c r="L1781" s="4" t="n">
        <v>19.0849673202614</v>
      </c>
      <c r="M1781" s="3" t="n">
        <v>4482</v>
      </c>
      <c r="N1781" s="3" t="n">
        <v>57170</v>
      </c>
      <c r="O1781" s="4" t="n">
        <v>12.7554663096832</v>
      </c>
    </row>
    <row r="1783" customFormat="false" ht="13.2" hidden="false" customHeight="false" outlineLevel="0" collapsed="false">
      <c r="A1783" s="1" t="s">
        <v>83</v>
      </c>
      <c r="B1783" s="1" t="s">
        <v>35</v>
      </c>
      <c r="C1783" s="19" t="s">
        <v>28</v>
      </c>
      <c r="D1783" s="19" t="s">
        <v>85</v>
      </c>
      <c r="E1783" s="2" t="n">
        <v>0.333333333333333</v>
      </c>
      <c r="F1783" s="2" t="n">
        <v>0.399305555555556</v>
      </c>
      <c r="H1783" s="1" t="s">
        <v>95</v>
      </c>
      <c r="I1783" s="19" t="s">
        <v>30</v>
      </c>
      <c r="J1783" s="3" t="n">
        <v>765</v>
      </c>
      <c r="K1783" s="3" t="n">
        <v>14600</v>
      </c>
      <c r="L1783" s="4" t="n">
        <v>19.0849673202614</v>
      </c>
    </row>
    <row r="1784" customFormat="false" ht="13.2" hidden="false" customHeight="false" outlineLevel="0" collapsed="false">
      <c r="C1784" s="19" t="s">
        <v>85</v>
      </c>
      <c r="D1784" s="19" t="s">
        <v>109</v>
      </c>
      <c r="E1784" s="2" t="n">
        <v>0.541666666666667</v>
      </c>
      <c r="F1784" s="2" t="n">
        <v>0.659722222222222</v>
      </c>
      <c r="G1784" s="2" t="n">
        <v>0.1423611111</v>
      </c>
      <c r="H1784" s="1" t="s">
        <v>100</v>
      </c>
      <c r="I1784" s="19" t="s">
        <v>30</v>
      </c>
      <c r="J1784" s="3" t="n">
        <v>1476</v>
      </c>
      <c r="K1784" s="3" t="n">
        <v>13260</v>
      </c>
      <c r="L1784" s="4" t="n">
        <v>8.98373983739837</v>
      </c>
    </row>
    <row r="1785" customFormat="false" ht="13.2" hidden="false" customHeight="false" outlineLevel="0" collapsed="false">
      <c r="C1785" s="19" t="s">
        <v>109</v>
      </c>
      <c r="D1785" s="19" t="s">
        <v>85</v>
      </c>
      <c r="E1785" s="2" t="n">
        <v>0.694444444444445</v>
      </c>
      <c r="F1785" s="2" t="n">
        <v>0.791666666666667</v>
      </c>
      <c r="G1785" s="2" t="n">
        <v>0.034722222222223</v>
      </c>
      <c r="H1785" s="1" t="s">
        <v>101</v>
      </c>
      <c r="I1785" s="19" t="s">
        <v>30</v>
      </c>
      <c r="J1785" s="3" t="n">
        <v>1476</v>
      </c>
      <c r="K1785" s="3" t="n">
        <v>14710</v>
      </c>
      <c r="L1785" s="4" t="n">
        <v>9.96612466124661</v>
      </c>
    </row>
    <row r="1786" customFormat="false" ht="13.2" hidden="false" customHeight="false" outlineLevel="0" collapsed="false">
      <c r="C1786" s="19" t="s">
        <v>85</v>
      </c>
      <c r="D1786" s="19" t="s">
        <v>28</v>
      </c>
      <c r="E1786" s="2" t="n">
        <v>0.833333333333333</v>
      </c>
      <c r="F1786" s="2" t="n">
        <v>0.899305555555555</v>
      </c>
      <c r="G1786" s="2" t="n">
        <v>0.0416666666000001</v>
      </c>
      <c r="H1786" s="1" t="s">
        <v>90</v>
      </c>
      <c r="I1786" s="19" t="s">
        <v>30</v>
      </c>
      <c r="J1786" s="3" t="n">
        <v>765</v>
      </c>
      <c r="K1786" s="3" t="n">
        <v>14600</v>
      </c>
      <c r="L1786" s="4" t="n">
        <v>19.0849673202614</v>
      </c>
      <c r="M1786" s="3" t="n">
        <v>4482</v>
      </c>
      <c r="N1786" s="3" t="n">
        <v>57170</v>
      </c>
      <c r="O1786" s="4" t="n">
        <v>12.7554663096832</v>
      </c>
    </row>
    <row r="1788" customFormat="false" ht="13.2" hidden="false" customHeight="false" outlineLevel="0" collapsed="false">
      <c r="A1788" s="1" t="s">
        <v>83</v>
      </c>
      <c r="B1788" s="1" t="s">
        <v>35</v>
      </c>
      <c r="C1788" s="19" t="s">
        <v>28</v>
      </c>
      <c r="D1788" s="19" t="s">
        <v>85</v>
      </c>
      <c r="E1788" s="2" t="n">
        <v>0.333333333333333</v>
      </c>
      <c r="F1788" s="2" t="n">
        <v>0.399305555555556</v>
      </c>
      <c r="H1788" s="1" t="s">
        <v>95</v>
      </c>
      <c r="I1788" s="19" t="s">
        <v>30</v>
      </c>
      <c r="J1788" s="3" t="n">
        <v>765</v>
      </c>
      <c r="K1788" s="3" t="n">
        <v>14600</v>
      </c>
      <c r="L1788" s="4" t="n">
        <v>19.0849673202614</v>
      </c>
    </row>
    <row r="1789" customFormat="false" ht="13.2" hidden="false" customHeight="false" outlineLevel="0" collapsed="false">
      <c r="C1789" s="19" t="s">
        <v>85</v>
      </c>
      <c r="D1789" s="19" t="s">
        <v>109</v>
      </c>
      <c r="E1789" s="2" t="n">
        <v>0.541666666666667</v>
      </c>
      <c r="F1789" s="2" t="n">
        <v>0.659722222222222</v>
      </c>
      <c r="G1789" s="2" t="n">
        <v>0.1423611111</v>
      </c>
      <c r="H1789" s="1" t="s">
        <v>100</v>
      </c>
      <c r="I1789" s="19" t="s">
        <v>30</v>
      </c>
      <c r="J1789" s="3" t="n">
        <v>1476</v>
      </c>
      <c r="K1789" s="3" t="n">
        <v>13260</v>
      </c>
      <c r="L1789" s="4" t="n">
        <v>8.98373983739837</v>
      </c>
    </row>
    <row r="1790" customFormat="false" ht="13.2" hidden="false" customHeight="false" outlineLevel="0" collapsed="false">
      <c r="C1790" s="19" t="s">
        <v>109</v>
      </c>
      <c r="D1790" s="19" t="s">
        <v>85</v>
      </c>
      <c r="E1790" s="2" t="n">
        <v>0.694444444444445</v>
      </c>
      <c r="F1790" s="2" t="n">
        <v>0.791666666666667</v>
      </c>
      <c r="G1790" s="2" t="n">
        <v>0.034722222222223</v>
      </c>
      <c r="H1790" s="1" t="s">
        <v>101</v>
      </c>
      <c r="I1790" s="19" t="s">
        <v>30</v>
      </c>
      <c r="J1790" s="3" t="n">
        <v>1476</v>
      </c>
      <c r="K1790" s="3" t="n">
        <v>14710</v>
      </c>
      <c r="L1790" s="4" t="n">
        <v>9.96612466124661</v>
      </c>
    </row>
    <row r="1791" customFormat="false" ht="13.2" hidden="false" customHeight="false" outlineLevel="0" collapsed="false">
      <c r="C1791" s="19" t="s">
        <v>85</v>
      </c>
      <c r="D1791" s="19" t="s">
        <v>28</v>
      </c>
      <c r="E1791" s="2" t="n">
        <v>0.84375</v>
      </c>
      <c r="F1791" s="2" t="n">
        <v>0.909722222222222</v>
      </c>
      <c r="G1791" s="2" t="n">
        <v>0.0520833333</v>
      </c>
      <c r="H1791" s="1" t="s">
        <v>91</v>
      </c>
      <c r="I1791" s="19" t="s">
        <v>30</v>
      </c>
      <c r="J1791" s="3" t="n">
        <v>765</v>
      </c>
      <c r="K1791" s="3" t="n">
        <v>14600</v>
      </c>
      <c r="L1791" s="4" t="n">
        <v>19.0849673202614</v>
      </c>
      <c r="M1791" s="3" t="n">
        <v>4482</v>
      </c>
      <c r="N1791" s="3" t="n">
        <v>57170</v>
      </c>
      <c r="O1791" s="4" t="n">
        <v>12.7554663096832</v>
      </c>
    </row>
    <row r="1793" customFormat="false" ht="13.2" hidden="false" customHeight="false" outlineLevel="0" collapsed="false">
      <c r="A1793" s="1" t="s">
        <v>83</v>
      </c>
      <c r="B1793" s="1" t="s">
        <v>35</v>
      </c>
      <c r="C1793" s="19" t="s">
        <v>28</v>
      </c>
      <c r="D1793" s="19" t="s">
        <v>85</v>
      </c>
      <c r="E1793" s="2" t="n">
        <v>0.333333333333333</v>
      </c>
      <c r="F1793" s="2" t="n">
        <v>0.399305555555556</v>
      </c>
      <c r="H1793" s="1" t="s">
        <v>95</v>
      </c>
      <c r="I1793" s="19" t="s">
        <v>30</v>
      </c>
      <c r="J1793" s="3" t="n">
        <v>765</v>
      </c>
      <c r="K1793" s="3" t="n">
        <v>14600</v>
      </c>
      <c r="L1793" s="4" t="n">
        <v>19.0849673202614</v>
      </c>
    </row>
    <row r="1794" customFormat="false" ht="13.2" hidden="false" customHeight="false" outlineLevel="0" collapsed="false">
      <c r="C1794" s="19" t="s">
        <v>85</v>
      </c>
      <c r="D1794" s="19" t="s">
        <v>109</v>
      </c>
      <c r="E1794" s="2" t="n">
        <v>0.541666666666667</v>
      </c>
      <c r="F1794" s="2" t="n">
        <v>0.659722222222222</v>
      </c>
      <c r="G1794" s="2" t="n">
        <v>0.1423611111</v>
      </c>
      <c r="H1794" s="1" t="s">
        <v>100</v>
      </c>
      <c r="I1794" s="19" t="s">
        <v>30</v>
      </c>
      <c r="J1794" s="3" t="n">
        <v>1476</v>
      </c>
      <c r="K1794" s="3" t="n">
        <v>13260</v>
      </c>
      <c r="L1794" s="4" t="n">
        <v>8.98373983739837</v>
      </c>
    </row>
    <row r="1795" customFormat="false" ht="13.2" hidden="false" customHeight="false" outlineLevel="0" collapsed="false">
      <c r="C1795" s="19" t="s">
        <v>109</v>
      </c>
      <c r="D1795" s="19" t="s">
        <v>85</v>
      </c>
      <c r="E1795" s="2" t="n">
        <v>0.694444444444445</v>
      </c>
      <c r="F1795" s="2" t="n">
        <v>0.791666666666667</v>
      </c>
      <c r="G1795" s="2" t="n">
        <v>0.034722222222223</v>
      </c>
      <c r="H1795" s="1" t="s">
        <v>101</v>
      </c>
      <c r="I1795" s="19" t="s">
        <v>30</v>
      </c>
      <c r="J1795" s="3" t="n">
        <v>1476</v>
      </c>
      <c r="K1795" s="3" t="n">
        <v>14710</v>
      </c>
      <c r="L1795" s="4" t="n">
        <v>9.96612466124661</v>
      </c>
    </row>
    <row r="1796" customFormat="false" ht="13.2" hidden="false" customHeight="false" outlineLevel="0" collapsed="false">
      <c r="C1796" s="19" t="s">
        <v>85</v>
      </c>
      <c r="D1796" s="19" t="s">
        <v>28</v>
      </c>
      <c r="E1796" s="2" t="n">
        <v>0.854166666666667</v>
      </c>
      <c r="F1796" s="2" t="n">
        <v>0.920138888888889</v>
      </c>
      <c r="G1796" s="2" t="n">
        <v>0.0625</v>
      </c>
      <c r="H1796" s="1" t="s">
        <v>92</v>
      </c>
      <c r="I1796" s="19" t="s">
        <v>30</v>
      </c>
      <c r="J1796" s="3" t="n">
        <v>765</v>
      </c>
      <c r="K1796" s="3" t="n">
        <v>14600</v>
      </c>
      <c r="L1796" s="4" t="n">
        <v>19.0849673202614</v>
      </c>
      <c r="M1796" s="3" t="n">
        <v>4482</v>
      </c>
      <c r="N1796" s="3" t="n">
        <v>57170</v>
      </c>
      <c r="O1796" s="4" t="n">
        <v>12.7554663096832</v>
      </c>
    </row>
    <row r="1798" customFormat="false" ht="13.2" hidden="false" customHeight="false" outlineLevel="0" collapsed="false">
      <c r="A1798" s="1" t="s">
        <v>83</v>
      </c>
      <c r="B1798" s="1" t="s">
        <v>35</v>
      </c>
      <c r="C1798" s="19" t="s">
        <v>28</v>
      </c>
      <c r="D1798" s="19" t="s">
        <v>85</v>
      </c>
      <c r="E1798" s="2" t="n">
        <v>0.333333333333333</v>
      </c>
      <c r="F1798" s="2" t="n">
        <v>0.399305555555556</v>
      </c>
      <c r="H1798" s="1" t="s">
        <v>95</v>
      </c>
      <c r="I1798" s="19" t="s">
        <v>30</v>
      </c>
      <c r="J1798" s="3" t="n">
        <v>765</v>
      </c>
      <c r="K1798" s="3" t="n">
        <v>14600</v>
      </c>
      <c r="L1798" s="4" t="n">
        <v>19.0849673202614</v>
      </c>
    </row>
    <row r="1799" customFormat="false" ht="13.2" hidden="false" customHeight="false" outlineLevel="0" collapsed="false">
      <c r="C1799" s="19" t="s">
        <v>85</v>
      </c>
      <c r="D1799" s="19" t="s">
        <v>109</v>
      </c>
      <c r="E1799" s="2" t="n">
        <v>0.541666666666667</v>
      </c>
      <c r="F1799" s="2" t="n">
        <v>0.659722222222222</v>
      </c>
      <c r="G1799" s="2" t="n">
        <v>0.1423611111</v>
      </c>
      <c r="H1799" s="1" t="s">
        <v>100</v>
      </c>
      <c r="I1799" s="19" t="s">
        <v>30</v>
      </c>
      <c r="J1799" s="3" t="n">
        <v>1476</v>
      </c>
      <c r="K1799" s="3" t="n">
        <v>13260</v>
      </c>
      <c r="L1799" s="4" t="n">
        <v>8.98373983739837</v>
      </c>
    </row>
    <row r="1800" customFormat="false" ht="13.2" hidden="false" customHeight="false" outlineLevel="0" collapsed="false">
      <c r="C1800" s="19" t="s">
        <v>109</v>
      </c>
      <c r="D1800" s="19" t="s">
        <v>85</v>
      </c>
      <c r="E1800" s="2" t="n">
        <v>0.694444444444445</v>
      </c>
      <c r="F1800" s="2" t="n">
        <v>0.791666666666667</v>
      </c>
      <c r="G1800" s="2" t="n">
        <v>0.034722222222223</v>
      </c>
      <c r="H1800" s="1" t="s">
        <v>101</v>
      </c>
      <c r="I1800" s="19" t="s">
        <v>30</v>
      </c>
      <c r="J1800" s="3" t="n">
        <v>1476</v>
      </c>
      <c r="K1800" s="3" t="n">
        <v>14710</v>
      </c>
      <c r="L1800" s="4" t="n">
        <v>9.96612466124661</v>
      </c>
    </row>
    <row r="1801" customFormat="false" ht="13.2" hidden="false" customHeight="false" outlineLevel="0" collapsed="false">
      <c r="C1801" s="19" t="s">
        <v>85</v>
      </c>
      <c r="D1801" s="19" t="s">
        <v>28</v>
      </c>
      <c r="E1801" s="2" t="n">
        <v>0.875</v>
      </c>
      <c r="F1801" s="2" t="n">
        <v>0.940972222222222</v>
      </c>
      <c r="G1801" s="2" t="n">
        <v>0.0833333333</v>
      </c>
      <c r="H1801" s="1" t="s">
        <v>93</v>
      </c>
      <c r="I1801" s="19" t="s">
        <v>30</v>
      </c>
      <c r="J1801" s="3" t="n">
        <v>765</v>
      </c>
      <c r="K1801" s="3" t="n">
        <v>14600</v>
      </c>
      <c r="L1801" s="4" t="n">
        <v>19.0849673202614</v>
      </c>
      <c r="M1801" s="3" t="n">
        <v>4482</v>
      </c>
      <c r="N1801" s="3" t="n">
        <v>57170</v>
      </c>
      <c r="O1801" s="4" t="n">
        <v>12.7554663096832</v>
      </c>
    </row>
    <row r="1803" customFormat="false" ht="13.2" hidden="false" customHeight="false" outlineLevel="0" collapsed="false">
      <c r="A1803" s="1" t="s">
        <v>83</v>
      </c>
      <c r="B1803" s="1" t="s">
        <v>35</v>
      </c>
      <c r="C1803" s="19" t="s">
        <v>28</v>
      </c>
      <c r="D1803" s="19" t="s">
        <v>85</v>
      </c>
      <c r="E1803" s="2" t="n">
        <v>0.333333333333333</v>
      </c>
      <c r="F1803" s="2" t="n">
        <v>0.399305555555556</v>
      </c>
      <c r="H1803" s="1" t="s">
        <v>95</v>
      </c>
      <c r="I1803" s="19" t="s">
        <v>30</v>
      </c>
      <c r="J1803" s="3" t="n">
        <v>765</v>
      </c>
      <c r="K1803" s="3" t="n">
        <v>14600</v>
      </c>
      <c r="L1803" s="4" t="n">
        <v>19.0849673202614</v>
      </c>
    </row>
    <row r="1804" customFormat="false" ht="13.2" hidden="false" customHeight="false" outlineLevel="0" collapsed="false">
      <c r="C1804" s="19" t="s">
        <v>85</v>
      </c>
      <c r="D1804" s="19" t="s">
        <v>109</v>
      </c>
      <c r="E1804" s="2" t="n">
        <v>0.541666666666667</v>
      </c>
      <c r="F1804" s="2" t="n">
        <v>0.659722222222222</v>
      </c>
      <c r="G1804" s="2" t="n">
        <v>0.1423611111</v>
      </c>
      <c r="H1804" s="1" t="s">
        <v>100</v>
      </c>
      <c r="I1804" s="19" t="s">
        <v>30</v>
      </c>
      <c r="J1804" s="3" t="n">
        <v>1476</v>
      </c>
      <c r="K1804" s="3" t="n">
        <v>13260</v>
      </c>
      <c r="L1804" s="4" t="n">
        <v>8.98373983739837</v>
      </c>
    </row>
    <row r="1805" customFormat="false" ht="13.2" hidden="false" customHeight="false" outlineLevel="0" collapsed="false">
      <c r="C1805" s="19" t="s">
        <v>109</v>
      </c>
      <c r="D1805" s="19" t="s">
        <v>85</v>
      </c>
      <c r="E1805" s="2" t="n">
        <v>0.694444444444445</v>
      </c>
      <c r="F1805" s="2" t="n">
        <v>0.791666666666667</v>
      </c>
      <c r="G1805" s="2" t="n">
        <v>0.034722222222223</v>
      </c>
      <c r="H1805" s="1" t="s">
        <v>101</v>
      </c>
      <c r="I1805" s="19" t="s">
        <v>30</v>
      </c>
      <c r="J1805" s="3" t="n">
        <v>1476</v>
      </c>
      <c r="K1805" s="3" t="n">
        <v>14710</v>
      </c>
      <c r="L1805" s="4" t="n">
        <v>9.96612466124661</v>
      </c>
    </row>
    <row r="1806" customFormat="false" ht="13.2" hidden="false" customHeight="false" outlineLevel="0" collapsed="false">
      <c r="C1806" s="19" t="s">
        <v>85</v>
      </c>
      <c r="D1806" s="19" t="s">
        <v>28</v>
      </c>
      <c r="E1806" s="2" t="n">
        <v>0.895833333333333</v>
      </c>
      <c r="F1806" s="2" t="n">
        <v>0.961805555555555</v>
      </c>
      <c r="G1806" s="2" t="n">
        <v>0.1041666666</v>
      </c>
      <c r="H1806" s="1" t="s">
        <v>94</v>
      </c>
      <c r="I1806" s="19" t="s">
        <v>30</v>
      </c>
      <c r="J1806" s="3" t="n">
        <v>765</v>
      </c>
      <c r="K1806" s="3" t="n">
        <v>14600</v>
      </c>
      <c r="L1806" s="4" t="n">
        <v>19.0849673202614</v>
      </c>
      <c r="M1806" s="3" t="n">
        <v>4482</v>
      </c>
      <c r="N1806" s="3" t="n">
        <v>57170</v>
      </c>
      <c r="O1806" s="4" t="n">
        <v>12.7554663096832</v>
      </c>
    </row>
    <row r="1808" customFormat="false" ht="13.2" hidden="false" customHeight="false" outlineLevel="0" collapsed="false">
      <c r="A1808" s="1" t="s">
        <v>83</v>
      </c>
      <c r="B1808" s="1" t="s">
        <v>35</v>
      </c>
      <c r="C1808" s="19" t="s">
        <v>28</v>
      </c>
      <c r="D1808" s="19" t="s">
        <v>85</v>
      </c>
      <c r="E1808" s="2" t="n">
        <v>0.354166666666667</v>
      </c>
      <c r="F1808" s="2" t="n">
        <v>0.423611111111111</v>
      </c>
      <c r="H1808" s="1" t="s">
        <v>96</v>
      </c>
      <c r="I1808" s="19" t="s">
        <v>30</v>
      </c>
      <c r="J1808" s="3" t="n">
        <v>765</v>
      </c>
      <c r="K1808" s="3" t="n">
        <v>14600</v>
      </c>
      <c r="L1808" s="4" t="n">
        <v>19.0849673202614</v>
      </c>
    </row>
    <row r="1809" customFormat="false" ht="13.2" hidden="false" customHeight="false" outlineLevel="0" collapsed="false">
      <c r="C1809" s="19" t="s">
        <v>85</v>
      </c>
      <c r="D1809" s="19" t="s">
        <v>109</v>
      </c>
      <c r="E1809" s="2" t="n">
        <v>0.475694444444444</v>
      </c>
      <c r="F1809" s="2" t="n">
        <v>0.597222222222222</v>
      </c>
      <c r="G1809" s="2" t="n">
        <v>0.0520833333</v>
      </c>
      <c r="H1809" s="1" t="s">
        <v>110</v>
      </c>
      <c r="I1809" s="19" t="s">
        <v>30</v>
      </c>
      <c r="J1809" s="3" t="n">
        <v>1476</v>
      </c>
      <c r="K1809" s="3" t="n">
        <v>13260</v>
      </c>
      <c r="L1809" s="4" t="n">
        <v>8.98373983739837</v>
      </c>
    </row>
    <row r="1810" customFormat="false" ht="13.2" hidden="false" customHeight="false" outlineLevel="0" collapsed="false">
      <c r="C1810" s="19" t="s">
        <v>109</v>
      </c>
      <c r="D1810" s="19" t="s">
        <v>85</v>
      </c>
      <c r="E1810" s="2" t="n">
        <v>0.628472222222222</v>
      </c>
      <c r="F1810" s="2" t="n">
        <v>0.725694444444445</v>
      </c>
      <c r="G1810" s="2" t="n">
        <v>0.03125</v>
      </c>
      <c r="H1810" s="1" t="s">
        <v>111</v>
      </c>
      <c r="I1810" s="19" t="s">
        <v>30</v>
      </c>
      <c r="J1810" s="3" t="n">
        <v>1476</v>
      </c>
      <c r="K1810" s="3" t="n">
        <v>14710</v>
      </c>
      <c r="L1810" s="4" t="n">
        <v>9.96612466124661</v>
      </c>
    </row>
    <row r="1811" customFormat="false" ht="13.2" hidden="false" customHeight="false" outlineLevel="0" collapsed="false">
      <c r="C1811" s="19" t="s">
        <v>85</v>
      </c>
      <c r="D1811" s="19" t="s">
        <v>28</v>
      </c>
      <c r="E1811" s="2" t="n">
        <v>0.784722222222222</v>
      </c>
      <c r="F1811" s="2" t="n">
        <v>0.847222222222222</v>
      </c>
      <c r="G1811" s="2" t="n">
        <v>0.0590277778</v>
      </c>
      <c r="H1811" s="1" t="s">
        <v>112</v>
      </c>
      <c r="I1811" s="19" t="s">
        <v>30</v>
      </c>
      <c r="J1811" s="3" t="n">
        <v>765</v>
      </c>
      <c r="K1811" s="3" t="n">
        <v>14600</v>
      </c>
      <c r="L1811" s="4" t="n">
        <v>19.0849673202614</v>
      </c>
      <c r="M1811" s="3" t="n">
        <v>4482</v>
      </c>
      <c r="N1811" s="3" t="n">
        <v>57170</v>
      </c>
      <c r="O1811" s="4" t="n">
        <v>12.7554663096832</v>
      </c>
    </row>
    <row r="1813" customFormat="false" ht="13.2" hidden="false" customHeight="false" outlineLevel="0" collapsed="false">
      <c r="A1813" s="1" t="s">
        <v>83</v>
      </c>
      <c r="B1813" s="1" t="s">
        <v>35</v>
      </c>
      <c r="C1813" s="19" t="s">
        <v>28</v>
      </c>
      <c r="D1813" s="19" t="s">
        <v>85</v>
      </c>
      <c r="E1813" s="2" t="n">
        <v>0.354166666666667</v>
      </c>
      <c r="F1813" s="2" t="n">
        <v>0.423611111111111</v>
      </c>
      <c r="H1813" s="1" t="s">
        <v>96</v>
      </c>
      <c r="I1813" s="19" t="s">
        <v>30</v>
      </c>
      <c r="J1813" s="3" t="n">
        <v>765</v>
      </c>
      <c r="K1813" s="3" t="n">
        <v>14600</v>
      </c>
      <c r="L1813" s="4" t="n">
        <v>19.0849673202614</v>
      </c>
    </row>
    <row r="1814" customFormat="false" ht="13.2" hidden="false" customHeight="false" outlineLevel="0" collapsed="false">
      <c r="C1814" s="19" t="s">
        <v>85</v>
      </c>
      <c r="D1814" s="19" t="s">
        <v>109</v>
      </c>
      <c r="E1814" s="2" t="n">
        <v>0.475694444444444</v>
      </c>
      <c r="F1814" s="2" t="n">
        <v>0.597222222222222</v>
      </c>
      <c r="G1814" s="2" t="n">
        <v>0.0520833333</v>
      </c>
      <c r="H1814" s="1" t="s">
        <v>110</v>
      </c>
      <c r="I1814" s="19" t="s">
        <v>30</v>
      </c>
      <c r="J1814" s="3" t="n">
        <v>1476</v>
      </c>
      <c r="K1814" s="3" t="n">
        <v>13260</v>
      </c>
      <c r="L1814" s="4" t="n">
        <v>8.98373983739837</v>
      </c>
    </row>
    <row r="1815" customFormat="false" ht="13.2" hidden="false" customHeight="false" outlineLevel="0" collapsed="false">
      <c r="C1815" s="19" t="s">
        <v>109</v>
      </c>
      <c r="D1815" s="19" t="s">
        <v>85</v>
      </c>
      <c r="E1815" s="2" t="n">
        <v>0.628472222222222</v>
      </c>
      <c r="F1815" s="2" t="n">
        <v>0.725694444444445</v>
      </c>
      <c r="G1815" s="2" t="n">
        <v>0.03125</v>
      </c>
      <c r="H1815" s="1" t="s">
        <v>111</v>
      </c>
      <c r="I1815" s="19" t="s">
        <v>30</v>
      </c>
      <c r="J1815" s="3" t="n">
        <v>1476</v>
      </c>
      <c r="K1815" s="3" t="n">
        <v>14710</v>
      </c>
      <c r="L1815" s="4" t="n">
        <v>9.96612466124661</v>
      </c>
    </row>
    <row r="1816" customFormat="false" ht="13.2" hidden="false" customHeight="false" outlineLevel="0" collapsed="false">
      <c r="C1816" s="19" t="s">
        <v>85</v>
      </c>
      <c r="D1816" s="19" t="s">
        <v>28</v>
      </c>
      <c r="E1816" s="2" t="n">
        <v>0.791666666666667</v>
      </c>
      <c r="F1816" s="2" t="n">
        <v>0.857638888888889</v>
      </c>
      <c r="G1816" s="2" t="n">
        <v>0.0659722223</v>
      </c>
      <c r="H1816" s="1" t="s">
        <v>113</v>
      </c>
      <c r="I1816" s="19" t="s">
        <v>30</v>
      </c>
      <c r="J1816" s="3" t="n">
        <v>765</v>
      </c>
      <c r="K1816" s="3" t="n">
        <v>14600</v>
      </c>
      <c r="L1816" s="4" t="n">
        <v>19.0849673202614</v>
      </c>
      <c r="M1816" s="3" t="n">
        <v>4482</v>
      </c>
      <c r="N1816" s="3" t="n">
        <v>57170</v>
      </c>
      <c r="O1816" s="4" t="n">
        <v>12.7554663096832</v>
      </c>
    </row>
    <row r="1818" customFormat="false" ht="13.2" hidden="false" customHeight="false" outlineLevel="0" collapsed="false">
      <c r="A1818" s="1" t="s">
        <v>83</v>
      </c>
      <c r="B1818" s="1" t="s">
        <v>35</v>
      </c>
      <c r="C1818" s="19" t="s">
        <v>28</v>
      </c>
      <c r="D1818" s="19" t="s">
        <v>85</v>
      </c>
      <c r="E1818" s="2" t="n">
        <v>0.354166666666667</v>
      </c>
      <c r="F1818" s="2" t="n">
        <v>0.423611111111111</v>
      </c>
      <c r="H1818" s="1" t="s">
        <v>96</v>
      </c>
      <c r="I1818" s="19" t="s">
        <v>30</v>
      </c>
      <c r="J1818" s="3" t="n">
        <v>765</v>
      </c>
      <c r="K1818" s="3" t="n">
        <v>14600</v>
      </c>
      <c r="L1818" s="4" t="n">
        <v>19.0849673202614</v>
      </c>
    </row>
    <row r="1819" customFormat="false" ht="13.2" hidden="false" customHeight="false" outlineLevel="0" collapsed="false">
      <c r="C1819" s="19" t="s">
        <v>85</v>
      </c>
      <c r="D1819" s="19" t="s">
        <v>109</v>
      </c>
      <c r="E1819" s="2" t="n">
        <v>0.475694444444444</v>
      </c>
      <c r="F1819" s="2" t="n">
        <v>0.597222222222222</v>
      </c>
      <c r="G1819" s="2" t="n">
        <v>0.0520833333</v>
      </c>
      <c r="H1819" s="1" t="s">
        <v>110</v>
      </c>
      <c r="I1819" s="19" t="s">
        <v>30</v>
      </c>
      <c r="J1819" s="3" t="n">
        <v>1476</v>
      </c>
      <c r="K1819" s="3" t="n">
        <v>13260</v>
      </c>
      <c r="L1819" s="4" t="n">
        <v>8.98373983739837</v>
      </c>
    </row>
    <row r="1820" customFormat="false" ht="13.2" hidden="false" customHeight="false" outlineLevel="0" collapsed="false">
      <c r="C1820" s="19" t="s">
        <v>109</v>
      </c>
      <c r="D1820" s="19" t="s">
        <v>85</v>
      </c>
      <c r="E1820" s="2" t="n">
        <v>0.628472222222222</v>
      </c>
      <c r="F1820" s="2" t="n">
        <v>0.725694444444445</v>
      </c>
      <c r="G1820" s="2" t="n">
        <v>0.03125</v>
      </c>
      <c r="H1820" s="1" t="s">
        <v>111</v>
      </c>
      <c r="I1820" s="19" t="s">
        <v>30</v>
      </c>
      <c r="J1820" s="3" t="n">
        <v>1476</v>
      </c>
      <c r="K1820" s="3" t="n">
        <v>14710</v>
      </c>
      <c r="L1820" s="4" t="n">
        <v>9.96612466124661</v>
      </c>
    </row>
    <row r="1821" customFormat="false" ht="13.2" hidden="false" customHeight="false" outlineLevel="0" collapsed="false">
      <c r="C1821" s="19" t="s">
        <v>85</v>
      </c>
      <c r="D1821" s="19" t="s">
        <v>28</v>
      </c>
      <c r="E1821" s="2" t="n">
        <v>0.833333333333333</v>
      </c>
      <c r="F1821" s="2" t="n">
        <v>0.899305555555555</v>
      </c>
      <c r="G1821" s="2" t="n">
        <v>0.1076388889</v>
      </c>
      <c r="H1821" s="1" t="s">
        <v>90</v>
      </c>
      <c r="I1821" s="19" t="s">
        <v>30</v>
      </c>
      <c r="J1821" s="3" t="n">
        <v>765</v>
      </c>
      <c r="K1821" s="3" t="n">
        <v>14600</v>
      </c>
      <c r="L1821" s="4" t="n">
        <v>19.0849673202614</v>
      </c>
      <c r="M1821" s="3" t="n">
        <v>4482</v>
      </c>
      <c r="N1821" s="3" t="n">
        <v>57170</v>
      </c>
      <c r="O1821" s="4" t="n">
        <v>12.7554663096832</v>
      </c>
    </row>
    <row r="1823" customFormat="false" ht="13.2" hidden="false" customHeight="false" outlineLevel="0" collapsed="false">
      <c r="A1823" s="1" t="s">
        <v>83</v>
      </c>
      <c r="B1823" s="1" t="s">
        <v>35</v>
      </c>
      <c r="C1823" s="19" t="s">
        <v>28</v>
      </c>
      <c r="D1823" s="19" t="s">
        <v>85</v>
      </c>
      <c r="E1823" s="2" t="n">
        <v>0.354166666666667</v>
      </c>
      <c r="F1823" s="2" t="n">
        <v>0.423611111111111</v>
      </c>
      <c r="H1823" s="1" t="s">
        <v>96</v>
      </c>
      <c r="I1823" s="19" t="s">
        <v>30</v>
      </c>
      <c r="J1823" s="3" t="n">
        <v>765</v>
      </c>
      <c r="K1823" s="3" t="n">
        <v>14600</v>
      </c>
      <c r="L1823" s="4" t="n">
        <v>19.0849673202614</v>
      </c>
    </row>
    <row r="1824" customFormat="false" ht="13.2" hidden="false" customHeight="false" outlineLevel="0" collapsed="false">
      <c r="C1824" s="19" t="s">
        <v>85</v>
      </c>
      <c r="D1824" s="19" t="s">
        <v>109</v>
      </c>
      <c r="E1824" s="2" t="n">
        <v>0.475694444444444</v>
      </c>
      <c r="F1824" s="2" t="n">
        <v>0.597222222222222</v>
      </c>
      <c r="G1824" s="2" t="n">
        <v>0.0520833333</v>
      </c>
      <c r="H1824" s="1" t="s">
        <v>110</v>
      </c>
      <c r="I1824" s="19" t="s">
        <v>30</v>
      </c>
      <c r="J1824" s="3" t="n">
        <v>1476</v>
      </c>
      <c r="K1824" s="3" t="n">
        <v>13260</v>
      </c>
      <c r="L1824" s="4" t="n">
        <v>8.98373983739837</v>
      </c>
    </row>
    <row r="1825" customFormat="false" ht="13.2" hidden="false" customHeight="false" outlineLevel="0" collapsed="false">
      <c r="C1825" s="19" t="s">
        <v>109</v>
      </c>
      <c r="D1825" s="19" t="s">
        <v>85</v>
      </c>
      <c r="E1825" s="2" t="n">
        <v>0.628472222222222</v>
      </c>
      <c r="F1825" s="2" t="n">
        <v>0.725694444444445</v>
      </c>
      <c r="G1825" s="2" t="n">
        <v>0.03125</v>
      </c>
      <c r="H1825" s="1" t="s">
        <v>111</v>
      </c>
      <c r="I1825" s="19" t="s">
        <v>30</v>
      </c>
      <c r="J1825" s="3" t="n">
        <v>1476</v>
      </c>
      <c r="K1825" s="3" t="n">
        <v>14710</v>
      </c>
      <c r="L1825" s="4" t="n">
        <v>9.96612466124661</v>
      </c>
    </row>
    <row r="1826" customFormat="false" ht="13.2" hidden="false" customHeight="false" outlineLevel="0" collapsed="false">
      <c r="C1826" s="19" t="s">
        <v>85</v>
      </c>
      <c r="D1826" s="19" t="s">
        <v>28</v>
      </c>
      <c r="E1826" s="2" t="n">
        <v>0.84375</v>
      </c>
      <c r="F1826" s="2" t="n">
        <v>0.909722222222222</v>
      </c>
      <c r="G1826" s="2" t="n">
        <v>0.1180555556</v>
      </c>
      <c r="H1826" s="1" t="s">
        <v>91</v>
      </c>
      <c r="I1826" s="19" t="s">
        <v>30</v>
      </c>
      <c r="J1826" s="3" t="n">
        <v>765</v>
      </c>
      <c r="K1826" s="3" t="n">
        <v>14600</v>
      </c>
      <c r="L1826" s="4" t="n">
        <v>19.0849673202614</v>
      </c>
      <c r="M1826" s="3" t="n">
        <v>4482</v>
      </c>
      <c r="N1826" s="3" t="n">
        <v>57170</v>
      </c>
      <c r="O1826" s="4" t="n">
        <v>12.7554663096832</v>
      </c>
    </row>
    <row r="1828" customFormat="false" ht="13.2" hidden="false" customHeight="false" outlineLevel="0" collapsed="false">
      <c r="A1828" s="1" t="s">
        <v>83</v>
      </c>
      <c r="B1828" s="1" t="s">
        <v>35</v>
      </c>
      <c r="C1828" s="19" t="s">
        <v>28</v>
      </c>
      <c r="D1828" s="19" t="s">
        <v>85</v>
      </c>
      <c r="E1828" s="2" t="n">
        <v>0.354166666666667</v>
      </c>
      <c r="F1828" s="2" t="n">
        <v>0.423611111111111</v>
      </c>
      <c r="H1828" s="1" t="s">
        <v>96</v>
      </c>
      <c r="I1828" s="19" t="s">
        <v>30</v>
      </c>
      <c r="J1828" s="3" t="n">
        <v>765</v>
      </c>
      <c r="K1828" s="3" t="n">
        <v>14600</v>
      </c>
      <c r="L1828" s="4" t="n">
        <v>19.0849673202614</v>
      </c>
    </row>
    <row r="1829" customFormat="false" ht="13.2" hidden="false" customHeight="false" outlineLevel="0" collapsed="false">
      <c r="C1829" s="19" t="s">
        <v>85</v>
      </c>
      <c r="D1829" s="19" t="s">
        <v>109</v>
      </c>
      <c r="E1829" s="2" t="n">
        <v>0.475694444444444</v>
      </c>
      <c r="F1829" s="2" t="n">
        <v>0.597222222222222</v>
      </c>
      <c r="G1829" s="2" t="n">
        <v>0.0520833333</v>
      </c>
      <c r="H1829" s="1" t="s">
        <v>110</v>
      </c>
      <c r="I1829" s="19" t="s">
        <v>30</v>
      </c>
      <c r="J1829" s="3" t="n">
        <v>1476</v>
      </c>
      <c r="K1829" s="3" t="n">
        <v>13260</v>
      </c>
      <c r="L1829" s="4" t="n">
        <v>8.98373983739837</v>
      </c>
    </row>
    <row r="1830" customFormat="false" ht="13.2" hidden="false" customHeight="false" outlineLevel="0" collapsed="false">
      <c r="C1830" s="19" t="s">
        <v>109</v>
      </c>
      <c r="D1830" s="19" t="s">
        <v>85</v>
      </c>
      <c r="E1830" s="2" t="n">
        <v>0.628472222222222</v>
      </c>
      <c r="F1830" s="2" t="n">
        <v>0.725694444444445</v>
      </c>
      <c r="G1830" s="2" t="n">
        <v>0.03125</v>
      </c>
      <c r="H1830" s="1" t="s">
        <v>111</v>
      </c>
      <c r="I1830" s="19" t="s">
        <v>30</v>
      </c>
      <c r="J1830" s="3" t="n">
        <v>1476</v>
      </c>
      <c r="K1830" s="3" t="n">
        <v>14710</v>
      </c>
      <c r="L1830" s="4" t="n">
        <v>9.96612466124661</v>
      </c>
    </row>
    <row r="1831" customFormat="false" ht="13.2" hidden="false" customHeight="false" outlineLevel="0" collapsed="false">
      <c r="C1831" s="19" t="s">
        <v>85</v>
      </c>
      <c r="D1831" s="19" t="s">
        <v>28</v>
      </c>
      <c r="E1831" s="2" t="n">
        <v>0.854166666666667</v>
      </c>
      <c r="F1831" s="2" t="n">
        <v>0.920138888888889</v>
      </c>
      <c r="G1831" s="2" t="n">
        <v>0.1284722223</v>
      </c>
      <c r="H1831" s="1" t="s">
        <v>92</v>
      </c>
      <c r="I1831" s="19" t="s">
        <v>30</v>
      </c>
      <c r="J1831" s="3" t="n">
        <v>765</v>
      </c>
      <c r="K1831" s="3" t="n">
        <v>14600</v>
      </c>
      <c r="L1831" s="4" t="n">
        <v>19.0849673202614</v>
      </c>
      <c r="M1831" s="3" t="n">
        <v>4482</v>
      </c>
      <c r="N1831" s="3" t="n">
        <v>57170</v>
      </c>
      <c r="O1831" s="4" t="n">
        <v>12.7554663096832</v>
      </c>
    </row>
    <row r="1833" customFormat="false" ht="13.2" hidden="false" customHeight="false" outlineLevel="0" collapsed="false">
      <c r="A1833" s="1" t="s">
        <v>83</v>
      </c>
      <c r="B1833" s="1" t="s">
        <v>35</v>
      </c>
      <c r="C1833" s="19" t="s">
        <v>28</v>
      </c>
      <c r="D1833" s="19" t="s">
        <v>85</v>
      </c>
      <c r="E1833" s="2" t="n">
        <v>0.354166666666667</v>
      </c>
      <c r="F1833" s="2" t="n">
        <v>0.423611111111111</v>
      </c>
      <c r="H1833" s="1" t="s">
        <v>96</v>
      </c>
      <c r="I1833" s="19" t="s">
        <v>30</v>
      </c>
      <c r="J1833" s="3" t="n">
        <v>765</v>
      </c>
      <c r="K1833" s="3" t="n">
        <v>14600</v>
      </c>
      <c r="L1833" s="4" t="n">
        <v>19.0849673202614</v>
      </c>
    </row>
    <row r="1834" customFormat="false" ht="13.2" hidden="false" customHeight="false" outlineLevel="0" collapsed="false">
      <c r="C1834" s="19" t="s">
        <v>85</v>
      </c>
      <c r="D1834" s="19" t="s">
        <v>109</v>
      </c>
      <c r="E1834" s="2" t="n">
        <v>0.475694444444444</v>
      </c>
      <c r="F1834" s="2" t="n">
        <v>0.597222222222222</v>
      </c>
      <c r="G1834" s="2" t="n">
        <v>0.0520833333</v>
      </c>
      <c r="H1834" s="1" t="s">
        <v>110</v>
      </c>
      <c r="I1834" s="19" t="s">
        <v>30</v>
      </c>
      <c r="J1834" s="3" t="n">
        <v>1476</v>
      </c>
      <c r="K1834" s="3" t="n">
        <v>13260</v>
      </c>
      <c r="L1834" s="4" t="n">
        <v>8.98373983739837</v>
      </c>
    </row>
    <row r="1835" customFormat="false" ht="13.2" hidden="false" customHeight="false" outlineLevel="0" collapsed="false">
      <c r="C1835" s="19" t="s">
        <v>109</v>
      </c>
      <c r="D1835" s="19" t="s">
        <v>85</v>
      </c>
      <c r="E1835" s="2" t="n">
        <v>0.628472222222222</v>
      </c>
      <c r="F1835" s="2" t="n">
        <v>0.725694444444445</v>
      </c>
      <c r="G1835" s="2" t="n">
        <v>0.03125</v>
      </c>
      <c r="H1835" s="1" t="s">
        <v>111</v>
      </c>
      <c r="I1835" s="19" t="s">
        <v>30</v>
      </c>
      <c r="J1835" s="3" t="n">
        <v>1476</v>
      </c>
      <c r="K1835" s="3" t="n">
        <v>14710</v>
      </c>
      <c r="L1835" s="4" t="n">
        <v>9.96612466124661</v>
      </c>
    </row>
    <row r="1836" customFormat="false" ht="13.2" hidden="false" customHeight="false" outlineLevel="0" collapsed="false">
      <c r="C1836" s="19" t="s">
        <v>85</v>
      </c>
      <c r="D1836" s="19" t="s">
        <v>28</v>
      </c>
      <c r="E1836" s="2" t="n">
        <v>0.875</v>
      </c>
      <c r="F1836" s="2" t="n">
        <v>0.940972222222222</v>
      </c>
      <c r="G1836" s="2" t="n">
        <v>0.1493055556</v>
      </c>
      <c r="H1836" s="1" t="s">
        <v>93</v>
      </c>
      <c r="I1836" s="19" t="s">
        <v>30</v>
      </c>
      <c r="J1836" s="3" t="n">
        <v>765</v>
      </c>
      <c r="K1836" s="3" t="n">
        <v>14600</v>
      </c>
      <c r="L1836" s="4" t="n">
        <v>19.0849673202614</v>
      </c>
      <c r="M1836" s="3" t="n">
        <v>4482</v>
      </c>
      <c r="N1836" s="3" t="n">
        <v>57170</v>
      </c>
      <c r="O1836" s="4" t="n">
        <v>12.7554663096832</v>
      </c>
    </row>
    <row r="1838" customFormat="false" ht="13.2" hidden="false" customHeight="false" outlineLevel="0" collapsed="false">
      <c r="A1838" s="1" t="s">
        <v>83</v>
      </c>
      <c r="B1838" s="1" t="s">
        <v>35</v>
      </c>
      <c r="C1838" s="19" t="s">
        <v>28</v>
      </c>
      <c r="D1838" s="19" t="s">
        <v>85</v>
      </c>
      <c r="E1838" s="2" t="n">
        <v>0.354166666666667</v>
      </c>
      <c r="F1838" s="2" t="n">
        <v>0.423611111111111</v>
      </c>
      <c r="H1838" s="1" t="s">
        <v>96</v>
      </c>
      <c r="I1838" s="19" t="s">
        <v>30</v>
      </c>
      <c r="J1838" s="3" t="n">
        <v>765</v>
      </c>
      <c r="K1838" s="3" t="n">
        <v>14600</v>
      </c>
      <c r="L1838" s="4" t="n">
        <v>19.0849673202614</v>
      </c>
    </row>
    <row r="1839" customFormat="false" ht="13.2" hidden="false" customHeight="false" outlineLevel="0" collapsed="false">
      <c r="C1839" s="19" t="s">
        <v>85</v>
      </c>
      <c r="D1839" s="19" t="s">
        <v>109</v>
      </c>
      <c r="E1839" s="2" t="n">
        <v>0.475694444444444</v>
      </c>
      <c r="F1839" s="2" t="n">
        <v>0.597222222222222</v>
      </c>
      <c r="G1839" s="2" t="n">
        <v>0.0520833333</v>
      </c>
      <c r="H1839" s="1" t="s">
        <v>110</v>
      </c>
      <c r="I1839" s="19" t="s">
        <v>30</v>
      </c>
      <c r="J1839" s="3" t="n">
        <v>1476</v>
      </c>
      <c r="K1839" s="3" t="n">
        <v>13260</v>
      </c>
      <c r="L1839" s="4" t="n">
        <v>8.98373983739837</v>
      </c>
    </row>
    <row r="1840" customFormat="false" ht="13.2" hidden="false" customHeight="false" outlineLevel="0" collapsed="false">
      <c r="C1840" s="19" t="s">
        <v>109</v>
      </c>
      <c r="D1840" s="19" t="s">
        <v>85</v>
      </c>
      <c r="E1840" s="2" t="n">
        <v>0.628472222222222</v>
      </c>
      <c r="F1840" s="2" t="n">
        <v>0.725694444444445</v>
      </c>
      <c r="G1840" s="2" t="n">
        <v>0.03125</v>
      </c>
      <c r="H1840" s="1" t="s">
        <v>111</v>
      </c>
      <c r="I1840" s="19" t="s">
        <v>30</v>
      </c>
      <c r="J1840" s="3" t="n">
        <v>1476</v>
      </c>
      <c r="K1840" s="3" t="n">
        <v>14710</v>
      </c>
      <c r="L1840" s="4" t="n">
        <v>9.96612466124661</v>
      </c>
    </row>
    <row r="1841" customFormat="false" ht="13.2" hidden="false" customHeight="false" outlineLevel="0" collapsed="false">
      <c r="C1841" s="19" t="s">
        <v>85</v>
      </c>
      <c r="D1841" s="19" t="s">
        <v>28</v>
      </c>
      <c r="E1841" s="2" t="n">
        <v>0.895833333333333</v>
      </c>
      <c r="F1841" s="2" t="n">
        <v>0.961805555555555</v>
      </c>
      <c r="G1841" s="2" t="n">
        <v>0.1701388889</v>
      </c>
      <c r="H1841" s="1" t="s">
        <v>94</v>
      </c>
      <c r="I1841" s="19" t="s">
        <v>30</v>
      </c>
      <c r="J1841" s="3" t="n">
        <v>765</v>
      </c>
      <c r="K1841" s="3" t="n">
        <v>14600</v>
      </c>
      <c r="L1841" s="4" t="n">
        <v>19.0849673202614</v>
      </c>
      <c r="M1841" s="3" t="n">
        <v>4482</v>
      </c>
      <c r="N1841" s="3" t="n">
        <v>57170</v>
      </c>
      <c r="O1841" s="4" t="n">
        <v>12.7554663096832</v>
      </c>
    </row>
    <row r="1843" customFormat="false" ht="13.2" hidden="false" customHeight="false" outlineLevel="0" collapsed="false">
      <c r="A1843" s="1" t="s">
        <v>83</v>
      </c>
      <c r="B1843" s="1" t="s">
        <v>35</v>
      </c>
      <c r="C1843" s="19" t="s">
        <v>28</v>
      </c>
      <c r="D1843" s="19" t="s">
        <v>85</v>
      </c>
      <c r="E1843" s="2" t="n">
        <v>0.354166666666667</v>
      </c>
      <c r="F1843" s="2" t="n">
        <v>0.423611111111111</v>
      </c>
      <c r="H1843" s="1" t="s">
        <v>96</v>
      </c>
      <c r="I1843" s="19" t="s">
        <v>30</v>
      </c>
      <c r="J1843" s="3" t="n">
        <v>765</v>
      </c>
      <c r="K1843" s="3" t="n">
        <v>14600</v>
      </c>
      <c r="L1843" s="4" t="n">
        <v>19.0849673202614</v>
      </c>
    </row>
    <row r="1844" customFormat="false" ht="13.2" hidden="false" customHeight="false" outlineLevel="0" collapsed="false">
      <c r="C1844" s="19" t="s">
        <v>85</v>
      </c>
      <c r="D1844" s="19" t="s">
        <v>109</v>
      </c>
      <c r="E1844" s="2" t="n">
        <v>0.475694444444444</v>
      </c>
      <c r="F1844" s="2" t="n">
        <v>0.597222222222222</v>
      </c>
      <c r="G1844" s="2" t="n">
        <v>0.0520833333</v>
      </c>
      <c r="H1844" s="1" t="s">
        <v>110</v>
      </c>
      <c r="I1844" s="19" t="s">
        <v>30</v>
      </c>
      <c r="J1844" s="3" t="n">
        <v>1476</v>
      </c>
      <c r="K1844" s="3" t="n">
        <v>13260</v>
      </c>
      <c r="L1844" s="4" t="n">
        <v>8.98373983739837</v>
      </c>
    </row>
    <row r="1845" customFormat="false" ht="13.2" hidden="false" customHeight="false" outlineLevel="0" collapsed="false">
      <c r="C1845" s="19" t="s">
        <v>109</v>
      </c>
      <c r="D1845" s="19" t="s">
        <v>85</v>
      </c>
      <c r="E1845" s="2" t="n">
        <v>0.694444444444445</v>
      </c>
      <c r="F1845" s="2" t="n">
        <v>0.791666666666667</v>
      </c>
      <c r="G1845" s="2" t="n">
        <v>0.097222222222223</v>
      </c>
      <c r="H1845" s="1" t="s">
        <v>101</v>
      </c>
      <c r="I1845" s="19" t="s">
        <v>30</v>
      </c>
      <c r="J1845" s="3" t="n">
        <v>1476</v>
      </c>
      <c r="K1845" s="3" t="n">
        <v>14710</v>
      </c>
      <c r="L1845" s="4" t="n">
        <v>9.96612466124661</v>
      </c>
    </row>
    <row r="1846" customFormat="false" ht="13.2" hidden="false" customHeight="false" outlineLevel="0" collapsed="false">
      <c r="C1846" s="19" t="s">
        <v>85</v>
      </c>
      <c r="D1846" s="19" t="s">
        <v>28</v>
      </c>
      <c r="E1846" s="2" t="n">
        <v>0.833333333333333</v>
      </c>
      <c r="F1846" s="2" t="n">
        <v>0.899305555555555</v>
      </c>
      <c r="G1846" s="2" t="n">
        <v>0.0416666666000001</v>
      </c>
      <c r="H1846" s="1" t="s">
        <v>90</v>
      </c>
      <c r="I1846" s="19" t="s">
        <v>30</v>
      </c>
      <c r="J1846" s="3" t="n">
        <v>765</v>
      </c>
      <c r="K1846" s="3" t="n">
        <v>14600</v>
      </c>
      <c r="L1846" s="4" t="n">
        <v>19.0849673202614</v>
      </c>
      <c r="M1846" s="3" t="n">
        <v>4482</v>
      </c>
      <c r="N1846" s="3" t="n">
        <v>57170</v>
      </c>
      <c r="O1846" s="4" t="n">
        <v>12.7554663096832</v>
      </c>
    </row>
    <row r="1848" customFormat="false" ht="13.2" hidden="false" customHeight="false" outlineLevel="0" collapsed="false">
      <c r="A1848" s="1" t="s">
        <v>83</v>
      </c>
      <c r="B1848" s="1" t="s">
        <v>35</v>
      </c>
      <c r="C1848" s="19" t="s">
        <v>28</v>
      </c>
      <c r="D1848" s="19" t="s">
        <v>85</v>
      </c>
      <c r="E1848" s="2" t="n">
        <v>0.354166666666667</v>
      </c>
      <c r="F1848" s="2" t="n">
        <v>0.423611111111111</v>
      </c>
      <c r="H1848" s="1" t="s">
        <v>96</v>
      </c>
      <c r="I1848" s="19" t="s">
        <v>30</v>
      </c>
      <c r="J1848" s="3" t="n">
        <v>765</v>
      </c>
      <c r="K1848" s="3" t="n">
        <v>14600</v>
      </c>
      <c r="L1848" s="4" t="n">
        <v>19.0849673202614</v>
      </c>
    </row>
    <row r="1849" customFormat="false" ht="13.2" hidden="false" customHeight="false" outlineLevel="0" collapsed="false">
      <c r="C1849" s="19" t="s">
        <v>85</v>
      </c>
      <c r="D1849" s="19" t="s">
        <v>109</v>
      </c>
      <c r="E1849" s="2" t="n">
        <v>0.475694444444444</v>
      </c>
      <c r="F1849" s="2" t="n">
        <v>0.597222222222222</v>
      </c>
      <c r="G1849" s="2" t="n">
        <v>0.0520833333</v>
      </c>
      <c r="H1849" s="1" t="s">
        <v>110</v>
      </c>
      <c r="I1849" s="19" t="s">
        <v>30</v>
      </c>
      <c r="J1849" s="3" t="n">
        <v>1476</v>
      </c>
      <c r="K1849" s="3" t="n">
        <v>13260</v>
      </c>
      <c r="L1849" s="4" t="n">
        <v>8.98373983739837</v>
      </c>
    </row>
    <row r="1850" customFormat="false" ht="13.2" hidden="false" customHeight="false" outlineLevel="0" collapsed="false">
      <c r="C1850" s="19" t="s">
        <v>109</v>
      </c>
      <c r="D1850" s="19" t="s">
        <v>85</v>
      </c>
      <c r="E1850" s="2" t="n">
        <v>0.694444444444445</v>
      </c>
      <c r="F1850" s="2" t="n">
        <v>0.791666666666667</v>
      </c>
      <c r="G1850" s="2" t="n">
        <v>0.097222222222223</v>
      </c>
      <c r="H1850" s="1" t="s">
        <v>101</v>
      </c>
      <c r="I1850" s="19" t="s">
        <v>30</v>
      </c>
      <c r="J1850" s="3" t="n">
        <v>1476</v>
      </c>
      <c r="K1850" s="3" t="n">
        <v>14710</v>
      </c>
      <c r="L1850" s="4" t="n">
        <v>9.96612466124661</v>
      </c>
    </row>
    <row r="1851" customFormat="false" ht="13.2" hidden="false" customHeight="false" outlineLevel="0" collapsed="false">
      <c r="C1851" s="19" t="s">
        <v>85</v>
      </c>
      <c r="D1851" s="19" t="s">
        <v>28</v>
      </c>
      <c r="E1851" s="2" t="n">
        <v>0.84375</v>
      </c>
      <c r="F1851" s="2" t="n">
        <v>0.909722222222222</v>
      </c>
      <c r="G1851" s="2" t="n">
        <v>0.0520833333</v>
      </c>
      <c r="H1851" s="1" t="s">
        <v>91</v>
      </c>
      <c r="I1851" s="19" t="s">
        <v>30</v>
      </c>
      <c r="J1851" s="3" t="n">
        <v>765</v>
      </c>
      <c r="K1851" s="3" t="n">
        <v>14600</v>
      </c>
      <c r="L1851" s="4" t="n">
        <v>19.0849673202614</v>
      </c>
      <c r="M1851" s="3" t="n">
        <v>4482</v>
      </c>
      <c r="N1851" s="3" t="n">
        <v>57170</v>
      </c>
      <c r="O1851" s="4" t="n">
        <v>12.7554663096832</v>
      </c>
    </row>
    <row r="1853" customFormat="false" ht="13.2" hidden="false" customHeight="false" outlineLevel="0" collapsed="false">
      <c r="A1853" s="1" t="s">
        <v>83</v>
      </c>
      <c r="B1853" s="1" t="s">
        <v>35</v>
      </c>
      <c r="C1853" s="19" t="s">
        <v>28</v>
      </c>
      <c r="D1853" s="19" t="s">
        <v>85</v>
      </c>
      <c r="E1853" s="2" t="n">
        <v>0.354166666666667</v>
      </c>
      <c r="F1853" s="2" t="n">
        <v>0.423611111111111</v>
      </c>
      <c r="H1853" s="1" t="s">
        <v>96</v>
      </c>
      <c r="I1853" s="19" t="s">
        <v>30</v>
      </c>
      <c r="J1853" s="3" t="n">
        <v>765</v>
      </c>
      <c r="K1853" s="3" t="n">
        <v>14600</v>
      </c>
      <c r="L1853" s="4" t="n">
        <v>19.0849673202614</v>
      </c>
    </row>
    <row r="1854" customFormat="false" ht="13.2" hidden="false" customHeight="false" outlineLevel="0" collapsed="false">
      <c r="C1854" s="19" t="s">
        <v>85</v>
      </c>
      <c r="D1854" s="19" t="s">
        <v>109</v>
      </c>
      <c r="E1854" s="2" t="n">
        <v>0.475694444444444</v>
      </c>
      <c r="F1854" s="2" t="n">
        <v>0.597222222222222</v>
      </c>
      <c r="G1854" s="2" t="n">
        <v>0.0520833333</v>
      </c>
      <c r="H1854" s="1" t="s">
        <v>110</v>
      </c>
      <c r="I1854" s="19" t="s">
        <v>30</v>
      </c>
      <c r="J1854" s="3" t="n">
        <v>1476</v>
      </c>
      <c r="K1854" s="3" t="n">
        <v>13260</v>
      </c>
      <c r="L1854" s="4" t="n">
        <v>8.98373983739837</v>
      </c>
    </row>
    <row r="1855" customFormat="false" ht="13.2" hidden="false" customHeight="false" outlineLevel="0" collapsed="false">
      <c r="C1855" s="19" t="s">
        <v>109</v>
      </c>
      <c r="D1855" s="19" t="s">
        <v>85</v>
      </c>
      <c r="E1855" s="2" t="n">
        <v>0.694444444444445</v>
      </c>
      <c r="F1855" s="2" t="n">
        <v>0.791666666666667</v>
      </c>
      <c r="G1855" s="2" t="n">
        <v>0.097222222222223</v>
      </c>
      <c r="H1855" s="1" t="s">
        <v>101</v>
      </c>
      <c r="I1855" s="19" t="s">
        <v>30</v>
      </c>
      <c r="J1855" s="3" t="n">
        <v>1476</v>
      </c>
      <c r="K1855" s="3" t="n">
        <v>14710</v>
      </c>
      <c r="L1855" s="4" t="n">
        <v>9.96612466124661</v>
      </c>
    </row>
    <row r="1856" customFormat="false" ht="13.2" hidden="false" customHeight="false" outlineLevel="0" collapsed="false">
      <c r="C1856" s="19" t="s">
        <v>85</v>
      </c>
      <c r="D1856" s="19" t="s">
        <v>28</v>
      </c>
      <c r="E1856" s="2" t="n">
        <v>0.854166666666667</v>
      </c>
      <c r="F1856" s="2" t="n">
        <v>0.920138888888889</v>
      </c>
      <c r="G1856" s="2" t="n">
        <v>0.0625</v>
      </c>
      <c r="H1856" s="1" t="s">
        <v>92</v>
      </c>
      <c r="I1856" s="19" t="s">
        <v>30</v>
      </c>
      <c r="J1856" s="3" t="n">
        <v>765</v>
      </c>
      <c r="K1856" s="3" t="n">
        <v>14600</v>
      </c>
      <c r="L1856" s="4" t="n">
        <v>19.0849673202614</v>
      </c>
      <c r="M1856" s="3" t="n">
        <v>4482</v>
      </c>
      <c r="N1856" s="3" t="n">
        <v>57170</v>
      </c>
      <c r="O1856" s="4" t="n">
        <v>12.7554663096832</v>
      </c>
    </row>
    <row r="1858" customFormat="false" ht="13.2" hidden="false" customHeight="false" outlineLevel="0" collapsed="false">
      <c r="A1858" s="1" t="s">
        <v>83</v>
      </c>
      <c r="B1858" s="1" t="s">
        <v>35</v>
      </c>
      <c r="C1858" s="19" t="s">
        <v>28</v>
      </c>
      <c r="D1858" s="19" t="s">
        <v>85</v>
      </c>
      <c r="E1858" s="2" t="n">
        <v>0.354166666666667</v>
      </c>
      <c r="F1858" s="2" t="n">
        <v>0.423611111111111</v>
      </c>
      <c r="H1858" s="1" t="s">
        <v>96</v>
      </c>
      <c r="I1858" s="19" t="s">
        <v>30</v>
      </c>
      <c r="J1858" s="3" t="n">
        <v>765</v>
      </c>
      <c r="K1858" s="3" t="n">
        <v>14600</v>
      </c>
      <c r="L1858" s="4" t="n">
        <v>19.0849673202614</v>
      </c>
    </row>
    <row r="1859" customFormat="false" ht="13.2" hidden="false" customHeight="false" outlineLevel="0" collapsed="false">
      <c r="C1859" s="19" t="s">
        <v>85</v>
      </c>
      <c r="D1859" s="19" t="s">
        <v>109</v>
      </c>
      <c r="E1859" s="2" t="n">
        <v>0.475694444444444</v>
      </c>
      <c r="F1859" s="2" t="n">
        <v>0.597222222222222</v>
      </c>
      <c r="G1859" s="2" t="n">
        <v>0.0520833333</v>
      </c>
      <c r="H1859" s="1" t="s">
        <v>110</v>
      </c>
      <c r="I1859" s="19" t="s">
        <v>30</v>
      </c>
      <c r="J1859" s="3" t="n">
        <v>1476</v>
      </c>
      <c r="K1859" s="3" t="n">
        <v>13260</v>
      </c>
      <c r="L1859" s="4" t="n">
        <v>8.98373983739837</v>
      </c>
    </row>
    <row r="1860" customFormat="false" ht="13.2" hidden="false" customHeight="false" outlineLevel="0" collapsed="false">
      <c r="C1860" s="19" t="s">
        <v>109</v>
      </c>
      <c r="D1860" s="19" t="s">
        <v>85</v>
      </c>
      <c r="E1860" s="2" t="n">
        <v>0.694444444444445</v>
      </c>
      <c r="F1860" s="2" t="n">
        <v>0.791666666666667</v>
      </c>
      <c r="G1860" s="2" t="n">
        <v>0.097222222222223</v>
      </c>
      <c r="H1860" s="1" t="s">
        <v>101</v>
      </c>
      <c r="I1860" s="19" t="s">
        <v>30</v>
      </c>
      <c r="J1860" s="3" t="n">
        <v>1476</v>
      </c>
      <c r="K1860" s="3" t="n">
        <v>14710</v>
      </c>
      <c r="L1860" s="4" t="n">
        <v>9.96612466124661</v>
      </c>
    </row>
    <row r="1861" customFormat="false" ht="13.2" hidden="false" customHeight="false" outlineLevel="0" collapsed="false">
      <c r="C1861" s="19" t="s">
        <v>85</v>
      </c>
      <c r="D1861" s="19" t="s">
        <v>28</v>
      </c>
      <c r="E1861" s="2" t="n">
        <v>0.875</v>
      </c>
      <c r="F1861" s="2" t="n">
        <v>0.940972222222222</v>
      </c>
      <c r="G1861" s="2" t="n">
        <v>0.0833333333</v>
      </c>
      <c r="H1861" s="1" t="s">
        <v>93</v>
      </c>
      <c r="I1861" s="19" t="s">
        <v>30</v>
      </c>
      <c r="J1861" s="3" t="n">
        <v>765</v>
      </c>
      <c r="K1861" s="3" t="n">
        <v>14600</v>
      </c>
      <c r="L1861" s="4" t="n">
        <v>19.0849673202614</v>
      </c>
      <c r="M1861" s="3" t="n">
        <v>4482</v>
      </c>
      <c r="N1861" s="3" t="n">
        <v>57170</v>
      </c>
      <c r="O1861" s="4" t="n">
        <v>12.7554663096832</v>
      </c>
    </row>
    <row r="1863" customFormat="false" ht="13.2" hidden="false" customHeight="false" outlineLevel="0" collapsed="false">
      <c r="A1863" s="1" t="s">
        <v>83</v>
      </c>
      <c r="B1863" s="1" t="s">
        <v>35</v>
      </c>
      <c r="C1863" s="19" t="s">
        <v>28</v>
      </c>
      <c r="D1863" s="19" t="s">
        <v>85</v>
      </c>
      <c r="E1863" s="2" t="n">
        <v>0.354166666666667</v>
      </c>
      <c r="F1863" s="2" t="n">
        <v>0.423611111111111</v>
      </c>
      <c r="H1863" s="1" t="s">
        <v>96</v>
      </c>
      <c r="I1863" s="19" t="s">
        <v>30</v>
      </c>
      <c r="J1863" s="3" t="n">
        <v>765</v>
      </c>
      <c r="K1863" s="3" t="n">
        <v>14600</v>
      </c>
      <c r="L1863" s="4" t="n">
        <v>19.0849673202614</v>
      </c>
    </row>
    <row r="1864" customFormat="false" ht="13.2" hidden="false" customHeight="false" outlineLevel="0" collapsed="false">
      <c r="C1864" s="19" t="s">
        <v>85</v>
      </c>
      <c r="D1864" s="19" t="s">
        <v>109</v>
      </c>
      <c r="E1864" s="2" t="n">
        <v>0.475694444444444</v>
      </c>
      <c r="F1864" s="2" t="n">
        <v>0.597222222222222</v>
      </c>
      <c r="G1864" s="2" t="n">
        <v>0.0520833333</v>
      </c>
      <c r="H1864" s="1" t="s">
        <v>110</v>
      </c>
      <c r="I1864" s="19" t="s">
        <v>30</v>
      </c>
      <c r="J1864" s="3" t="n">
        <v>1476</v>
      </c>
      <c r="K1864" s="3" t="n">
        <v>13260</v>
      </c>
      <c r="L1864" s="4" t="n">
        <v>8.98373983739837</v>
      </c>
    </row>
    <row r="1865" customFormat="false" ht="13.2" hidden="false" customHeight="false" outlineLevel="0" collapsed="false">
      <c r="C1865" s="19" t="s">
        <v>109</v>
      </c>
      <c r="D1865" s="19" t="s">
        <v>85</v>
      </c>
      <c r="E1865" s="2" t="n">
        <v>0.694444444444445</v>
      </c>
      <c r="F1865" s="2" t="n">
        <v>0.791666666666667</v>
      </c>
      <c r="G1865" s="2" t="n">
        <v>0.097222222222223</v>
      </c>
      <c r="H1865" s="1" t="s">
        <v>101</v>
      </c>
      <c r="I1865" s="19" t="s">
        <v>30</v>
      </c>
      <c r="J1865" s="3" t="n">
        <v>1476</v>
      </c>
      <c r="K1865" s="3" t="n">
        <v>14710</v>
      </c>
      <c r="L1865" s="4" t="n">
        <v>9.96612466124661</v>
      </c>
    </row>
    <row r="1866" customFormat="false" ht="13.2" hidden="false" customHeight="false" outlineLevel="0" collapsed="false">
      <c r="C1866" s="19" t="s">
        <v>85</v>
      </c>
      <c r="D1866" s="19" t="s">
        <v>28</v>
      </c>
      <c r="E1866" s="2" t="n">
        <v>0.895833333333333</v>
      </c>
      <c r="F1866" s="2" t="n">
        <v>0.961805555555555</v>
      </c>
      <c r="G1866" s="2" t="n">
        <v>0.1041666666</v>
      </c>
      <c r="H1866" s="1" t="s">
        <v>94</v>
      </c>
      <c r="I1866" s="19" t="s">
        <v>30</v>
      </c>
      <c r="J1866" s="3" t="n">
        <v>765</v>
      </c>
      <c r="K1866" s="3" t="n">
        <v>14600</v>
      </c>
      <c r="L1866" s="4" t="n">
        <v>19.0849673202614</v>
      </c>
      <c r="M1866" s="3" t="n">
        <v>4482</v>
      </c>
      <c r="N1866" s="3" t="n">
        <v>57170</v>
      </c>
      <c r="O1866" s="4" t="n">
        <v>12.7554663096832</v>
      </c>
    </row>
    <row r="1868" customFormat="false" ht="13.2" hidden="false" customHeight="false" outlineLevel="0" collapsed="false">
      <c r="A1868" s="1" t="s">
        <v>83</v>
      </c>
      <c r="B1868" s="1" t="s">
        <v>35</v>
      </c>
      <c r="C1868" s="19" t="s">
        <v>28</v>
      </c>
      <c r="D1868" s="19" t="s">
        <v>85</v>
      </c>
      <c r="E1868" s="2" t="n">
        <v>0.354166666666667</v>
      </c>
      <c r="F1868" s="2" t="n">
        <v>0.423611111111111</v>
      </c>
      <c r="H1868" s="1" t="s">
        <v>96</v>
      </c>
      <c r="I1868" s="19" t="s">
        <v>30</v>
      </c>
      <c r="J1868" s="3" t="n">
        <v>765</v>
      </c>
      <c r="K1868" s="3" t="n">
        <v>14600</v>
      </c>
      <c r="L1868" s="4" t="n">
        <v>19.0849673202614</v>
      </c>
    </row>
    <row r="1869" customFormat="false" ht="13.2" hidden="false" customHeight="false" outlineLevel="0" collapsed="false">
      <c r="C1869" s="19" t="s">
        <v>85</v>
      </c>
      <c r="D1869" s="19" t="s">
        <v>109</v>
      </c>
      <c r="E1869" s="2" t="n">
        <v>0.541666666666667</v>
      </c>
      <c r="F1869" s="2" t="n">
        <v>0.659722222222222</v>
      </c>
      <c r="G1869" s="2" t="n">
        <v>0.1180555556</v>
      </c>
      <c r="H1869" s="1" t="s">
        <v>100</v>
      </c>
      <c r="I1869" s="19" t="s">
        <v>30</v>
      </c>
      <c r="J1869" s="3" t="n">
        <v>1476</v>
      </c>
      <c r="K1869" s="3" t="n">
        <v>13260</v>
      </c>
      <c r="L1869" s="4" t="n">
        <v>8.98373983739837</v>
      </c>
    </row>
    <row r="1870" customFormat="false" ht="13.2" hidden="false" customHeight="false" outlineLevel="0" collapsed="false">
      <c r="C1870" s="19" t="s">
        <v>109</v>
      </c>
      <c r="D1870" s="19" t="s">
        <v>85</v>
      </c>
      <c r="E1870" s="2" t="n">
        <v>0.694444444444445</v>
      </c>
      <c r="F1870" s="2" t="n">
        <v>0.791666666666667</v>
      </c>
      <c r="G1870" s="2" t="n">
        <v>0.034722222222223</v>
      </c>
      <c r="H1870" s="1" t="s">
        <v>101</v>
      </c>
      <c r="I1870" s="19" t="s">
        <v>30</v>
      </c>
      <c r="J1870" s="3" t="n">
        <v>1476</v>
      </c>
      <c r="K1870" s="3" t="n">
        <v>14710</v>
      </c>
      <c r="L1870" s="4" t="n">
        <v>9.96612466124661</v>
      </c>
    </row>
    <row r="1871" customFormat="false" ht="13.2" hidden="false" customHeight="false" outlineLevel="0" collapsed="false">
      <c r="C1871" s="19" t="s">
        <v>85</v>
      </c>
      <c r="D1871" s="19" t="s">
        <v>28</v>
      </c>
      <c r="E1871" s="2" t="n">
        <v>0.833333333333333</v>
      </c>
      <c r="F1871" s="2" t="n">
        <v>0.899305555555555</v>
      </c>
      <c r="G1871" s="2" t="n">
        <v>0.0416666666000001</v>
      </c>
      <c r="H1871" s="1" t="s">
        <v>90</v>
      </c>
      <c r="I1871" s="19" t="s">
        <v>30</v>
      </c>
      <c r="J1871" s="3" t="n">
        <v>765</v>
      </c>
      <c r="K1871" s="3" t="n">
        <v>14600</v>
      </c>
      <c r="L1871" s="4" t="n">
        <v>19.0849673202614</v>
      </c>
      <c r="M1871" s="3" t="n">
        <v>4482</v>
      </c>
      <c r="N1871" s="3" t="n">
        <v>57170</v>
      </c>
      <c r="O1871" s="4" t="n">
        <v>12.7554663096832</v>
      </c>
    </row>
    <row r="1873" customFormat="false" ht="13.2" hidden="false" customHeight="false" outlineLevel="0" collapsed="false">
      <c r="A1873" s="1" t="s">
        <v>83</v>
      </c>
      <c r="B1873" s="1" t="s">
        <v>35</v>
      </c>
      <c r="C1873" s="19" t="s">
        <v>28</v>
      </c>
      <c r="D1873" s="19" t="s">
        <v>85</v>
      </c>
      <c r="E1873" s="2" t="n">
        <v>0.354166666666667</v>
      </c>
      <c r="F1873" s="2" t="n">
        <v>0.423611111111111</v>
      </c>
      <c r="H1873" s="1" t="s">
        <v>96</v>
      </c>
      <c r="I1873" s="19" t="s">
        <v>30</v>
      </c>
      <c r="J1873" s="3" t="n">
        <v>765</v>
      </c>
      <c r="K1873" s="3" t="n">
        <v>14600</v>
      </c>
      <c r="L1873" s="4" t="n">
        <v>19.0849673202614</v>
      </c>
    </row>
    <row r="1874" customFormat="false" ht="13.2" hidden="false" customHeight="false" outlineLevel="0" collapsed="false">
      <c r="C1874" s="19" t="s">
        <v>85</v>
      </c>
      <c r="D1874" s="19" t="s">
        <v>109</v>
      </c>
      <c r="E1874" s="2" t="n">
        <v>0.541666666666667</v>
      </c>
      <c r="F1874" s="2" t="n">
        <v>0.659722222222222</v>
      </c>
      <c r="G1874" s="2" t="n">
        <v>0.1180555556</v>
      </c>
      <c r="H1874" s="1" t="s">
        <v>100</v>
      </c>
      <c r="I1874" s="19" t="s">
        <v>30</v>
      </c>
      <c r="J1874" s="3" t="n">
        <v>1476</v>
      </c>
      <c r="K1874" s="3" t="n">
        <v>13260</v>
      </c>
      <c r="L1874" s="4" t="n">
        <v>8.98373983739837</v>
      </c>
    </row>
    <row r="1875" customFormat="false" ht="13.2" hidden="false" customHeight="false" outlineLevel="0" collapsed="false">
      <c r="C1875" s="19" t="s">
        <v>109</v>
      </c>
      <c r="D1875" s="19" t="s">
        <v>85</v>
      </c>
      <c r="E1875" s="2" t="n">
        <v>0.694444444444445</v>
      </c>
      <c r="F1875" s="2" t="n">
        <v>0.791666666666667</v>
      </c>
      <c r="G1875" s="2" t="n">
        <v>0.034722222222223</v>
      </c>
      <c r="H1875" s="1" t="s">
        <v>101</v>
      </c>
      <c r="I1875" s="19" t="s">
        <v>30</v>
      </c>
      <c r="J1875" s="3" t="n">
        <v>1476</v>
      </c>
      <c r="K1875" s="3" t="n">
        <v>14710</v>
      </c>
      <c r="L1875" s="4" t="n">
        <v>9.96612466124661</v>
      </c>
    </row>
    <row r="1876" customFormat="false" ht="13.2" hidden="false" customHeight="false" outlineLevel="0" collapsed="false">
      <c r="C1876" s="19" t="s">
        <v>85</v>
      </c>
      <c r="D1876" s="19" t="s">
        <v>28</v>
      </c>
      <c r="E1876" s="2" t="n">
        <v>0.84375</v>
      </c>
      <c r="F1876" s="2" t="n">
        <v>0.909722222222222</v>
      </c>
      <c r="G1876" s="2" t="n">
        <v>0.0520833333</v>
      </c>
      <c r="H1876" s="1" t="s">
        <v>91</v>
      </c>
      <c r="I1876" s="19" t="s">
        <v>30</v>
      </c>
      <c r="J1876" s="3" t="n">
        <v>765</v>
      </c>
      <c r="K1876" s="3" t="n">
        <v>14600</v>
      </c>
      <c r="L1876" s="4" t="n">
        <v>19.0849673202614</v>
      </c>
      <c r="M1876" s="3" t="n">
        <v>4482</v>
      </c>
      <c r="N1876" s="3" t="n">
        <v>57170</v>
      </c>
      <c r="O1876" s="4" t="n">
        <v>12.7554663096832</v>
      </c>
    </row>
    <row r="1878" customFormat="false" ht="13.2" hidden="false" customHeight="false" outlineLevel="0" collapsed="false">
      <c r="A1878" s="1" t="s">
        <v>83</v>
      </c>
      <c r="B1878" s="1" t="s">
        <v>35</v>
      </c>
      <c r="C1878" s="19" t="s">
        <v>28</v>
      </c>
      <c r="D1878" s="19" t="s">
        <v>85</v>
      </c>
      <c r="E1878" s="2" t="n">
        <v>0.354166666666667</v>
      </c>
      <c r="F1878" s="2" t="n">
        <v>0.423611111111111</v>
      </c>
      <c r="H1878" s="1" t="s">
        <v>96</v>
      </c>
      <c r="I1878" s="19" t="s">
        <v>30</v>
      </c>
      <c r="J1878" s="3" t="n">
        <v>765</v>
      </c>
      <c r="K1878" s="3" t="n">
        <v>14600</v>
      </c>
      <c r="L1878" s="4" t="n">
        <v>19.0849673202614</v>
      </c>
    </row>
    <row r="1879" customFormat="false" ht="13.2" hidden="false" customHeight="false" outlineLevel="0" collapsed="false">
      <c r="C1879" s="19" t="s">
        <v>85</v>
      </c>
      <c r="D1879" s="19" t="s">
        <v>109</v>
      </c>
      <c r="E1879" s="2" t="n">
        <v>0.541666666666667</v>
      </c>
      <c r="F1879" s="2" t="n">
        <v>0.659722222222222</v>
      </c>
      <c r="G1879" s="2" t="n">
        <v>0.1180555556</v>
      </c>
      <c r="H1879" s="1" t="s">
        <v>100</v>
      </c>
      <c r="I1879" s="19" t="s">
        <v>30</v>
      </c>
      <c r="J1879" s="3" t="n">
        <v>1476</v>
      </c>
      <c r="K1879" s="3" t="n">
        <v>13260</v>
      </c>
      <c r="L1879" s="4" t="n">
        <v>8.98373983739837</v>
      </c>
    </row>
    <row r="1880" customFormat="false" ht="13.2" hidden="false" customHeight="false" outlineLevel="0" collapsed="false">
      <c r="C1880" s="19" t="s">
        <v>109</v>
      </c>
      <c r="D1880" s="19" t="s">
        <v>85</v>
      </c>
      <c r="E1880" s="2" t="n">
        <v>0.694444444444445</v>
      </c>
      <c r="F1880" s="2" t="n">
        <v>0.791666666666667</v>
      </c>
      <c r="G1880" s="2" t="n">
        <v>0.034722222222223</v>
      </c>
      <c r="H1880" s="1" t="s">
        <v>101</v>
      </c>
      <c r="I1880" s="19" t="s">
        <v>30</v>
      </c>
      <c r="J1880" s="3" t="n">
        <v>1476</v>
      </c>
      <c r="K1880" s="3" t="n">
        <v>14710</v>
      </c>
      <c r="L1880" s="4" t="n">
        <v>9.96612466124661</v>
      </c>
    </row>
    <row r="1881" customFormat="false" ht="13.2" hidden="false" customHeight="false" outlineLevel="0" collapsed="false">
      <c r="C1881" s="19" t="s">
        <v>85</v>
      </c>
      <c r="D1881" s="19" t="s">
        <v>28</v>
      </c>
      <c r="E1881" s="2" t="n">
        <v>0.854166666666667</v>
      </c>
      <c r="F1881" s="2" t="n">
        <v>0.920138888888889</v>
      </c>
      <c r="G1881" s="2" t="n">
        <v>0.0625</v>
      </c>
      <c r="H1881" s="1" t="s">
        <v>92</v>
      </c>
      <c r="I1881" s="19" t="s">
        <v>30</v>
      </c>
      <c r="J1881" s="3" t="n">
        <v>765</v>
      </c>
      <c r="K1881" s="3" t="n">
        <v>14600</v>
      </c>
      <c r="L1881" s="4" t="n">
        <v>19.0849673202614</v>
      </c>
      <c r="M1881" s="3" t="n">
        <v>4482</v>
      </c>
      <c r="N1881" s="3" t="n">
        <v>57170</v>
      </c>
      <c r="O1881" s="4" t="n">
        <v>12.7554663096832</v>
      </c>
    </row>
    <row r="1883" customFormat="false" ht="13.2" hidden="false" customHeight="false" outlineLevel="0" collapsed="false">
      <c r="A1883" s="1" t="s">
        <v>83</v>
      </c>
      <c r="B1883" s="1" t="s">
        <v>35</v>
      </c>
      <c r="C1883" s="19" t="s">
        <v>28</v>
      </c>
      <c r="D1883" s="19" t="s">
        <v>85</v>
      </c>
      <c r="E1883" s="2" t="n">
        <v>0.354166666666667</v>
      </c>
      <c r="F1883" s="2" t="n">
        <v>0.423611111111111</v>
      </c>
      <c r="H1883" s="1" t="s">
        <v>96</v>
      </c>
      <c r="I1883" s="19" t="s">
        <v>30</v>
      </c>
      <c r="J1883" s="3" t="n">
        <v>765</v>
      </c>
      <c r="K1883" s="3" t="n">
        <v>14600</v>
      </c>
      <c r="L1883" s="4" t="n">
        <v>19.0849673202614</v>
      </c>
    </row>
    <row r="1884" customFormat="false" ht="13.2" hidden="false" customHeight="false" outlineLevel="0" collapsed="false">
      <c r="C1884" s="19" t="s">
        <v>85</v>
      </c>
      <c r="D1884" s="19" t="s">
        <v>109</v>
      </c>
      <c r="E1884" s="2" t="n">
        <v>0.541666666666667</v>
      </c>
      <c r="F1884" s="2" t="n">
        <v>0.659722222222222</v>
      </c>
      <c r="G1884" s="2" t="n">
        <v>0.1180555556</v>
      </c>
      <c r="H1884" s="1" t="s">
        <v>100</v>
      </c>
      <c r="I1884" s="19" t="s">
        <v>30</v>
      </c>
      <c r="J1884" s="3" t="n">
        <v>1476</v>
      </c>
      <c r="K1884" s="3" t="n">
        <v>13260</v>
      </c>
      <c r="L1884" s="4" t="n">
        <v>8.98373983739837</v>
      </c>
    </row>
    <row r="1885" customFormat="false" ht="13.2" hidden="false" customHeight="false" outlineLevel="0" collapsed="false">
      <c r="C1885" s="19" t="s">
        <v>109</v>
      </c>
      <c r="D1885" s="19" t="s">
        <v>85</v>
      </c>
      <c r="E1885" s="2" t="n">
        <v>0.694444444444445</v>
      </c>
      <c r="F1885" s="2" t="n">
        <v>0.791666666666667</v>
      </c>
      <c r="G1885" s="2" t="n">
        <v>0.034722222222223</v>
      </c>
      <c r="H1885" s="1" t="s">
        <v>101</v>
      </c>
      <c r="I1885" s="19" t="s">
        <v>30</v>
      </c>
      <c r="J1885" s="3" t="n">
        <v>1476</v>
      </c>
      <c r="K1885" s="3" t="n">
        <v>14710</v>
      </c>
      <c r="L1885" s="4" t="n">
        <v>9.96612466124661</v>
      </c>
    </row>
    <row r="1886" customFormat="false" ht="13.2" hidden="false" customHeight="false" outlineLevel="0" collapsed="false">
      <c r="C1886" s="19" t="s">
        <v>85</v>
      </c>
      <c r="D1886" s="19" t="s">
        <v>28</v>
      </c>
      <c r="E1886" s="2" t="n">
        <v>0.875</v>
      </c>
      <c r="F1886" s="2" t="n">
        <v>0.940972222222222</v>
      </c>
      <c r="G1886" s="2" t="n">
        <v>0.0833333333</v>
      </c>
      <c r="H1886" s="1" t="s">
        <v>93</v>
      </c>
      <c r="I1886" s="19" t="s">
        <v>30</v>
      </c>
      <c r="J1886" s="3" t="n">
        <v>765</v>
      </c>
      <c r="K1886" s="3" t="n">
        <v>14600</v>
      </c>
      <c r="L1886" s="4" t="n">
        <v>19.0849673202614</v>
      </c>
      <c r="M1886" s="3" t="n">
        <v>4482</v>
      </c>
      <c r="N1886" s="3" t="n">
        <v>57170</v>
      </c>
      <c r="O1886" s="4" t="n">
        <v>12.7554663096832</v>
      </c>
    </row>
    <row r="1888" customFormat="false" ht="13.2" hidden="false" customHeight="false" outlineLevel="0" collapsed="false">
      <c r="A1888" s="1" t="s">
        <v>83</v>
      </c>
      <c r="B1888" s="1" t="s">
        <v>35</v>
      </c>
      <c r="C1888" s="19" t="s">
        <v>28</v>
      </c>
      <c r="D1888" s="19" t="s">
        <v>85</v>
      </c>
      <c r="E1888" s="2" t="n">
        <v>0.354166666666667</v>
      </c>
      <c r="F1888" s="2" t="n">
        <v>0.423611111111111</v>
      </c>
      <c r="H1888" s="1" t="s">
        <v>96</v>
      </c>
      <c r="I1888" s="19" t="s">
        <v>30</v>
      </c>
      <c r="J1888" s="3" t="n">
        <v>765</v>
      </c>
      <c r="K1888" s="3" t="n">
        <v>14600</v>
      </c>
      <c r="L1888" s="4" t="n">
        <v>19.0849673202614</v>
      </c>
    </row>
    <row r="1889" customFormat="false" ht="13.2" hidden="false" customHeight="false" outlineLevel="0" collapsed="false">
      <c r="C1889" s="19" t="s">
        <v>85</v>
      </c>
      <c r="D1889" s="19" t="s">
        <v>109</v>
      </c>
      <c r="E1889" s="2" t="n">
        <v>0.541666666666667</v>
      </c>
      <c r="F1889" s="2" t="n">
        <v>0.659722222222222</v>
      </c>
      <c r="G1889" s="2" t="n">
        <v>0.1180555556</v>
      </c>
      <c r="H1889" s="1" t="s">
        <v>100</v>
      </c>
      <c r="I1889" s="19" t="s">
        <v>30</v>
      </c>
      <c r="J1889" s="3" t="n">
        <v>1476</v>
      </c>
      <c r="K1889" s="3" t="n">
        <v>13260</v>
      </c>
      <c r="L1889" s="4" t="n">
        <v>8.98373983739837</v>
      </c>
    </row>
    <row r="1890" customFormat="false" ht="13.2" hidden="false" customHeight="false" outlineLevel="0" collapsed="false">
      <c r="C1890" s="19" t="s">
        <v>109</v>
      </c>
      <c r="D1890" s="19" t="s">
        <v>85</v>
      </c>
      <c r="E1890" s="2" t="n">
        <v>0.694444444444445</v>
      </c>
      <c r="F1890" s="2" t="n">
        <v>0.791666666666667</v>
      </c>
      <c r="G1890" s="2" t="n">
        <v>0.034722222222223</v>
      </c>
      <c r="H1890" s="1" t="s">
        <v>101</v>
      </c>
      <c r="I1890" s="19" t="s">
        <v>30</v>
      </c>
      <c r="J1890" s="3" t="n">
        <v>1476</v>
      </c>
      <c r="K1890" s="3" t="n">
        <v>14710</v>
      </c>
      <c r="L1890" s="4" t="n">
        <v>9.96612466124661</v>
      </c>
    </row>
    <row r="1891" customFormat="false" ht="13.2" hidden="false" customHeight="false" outlineLevel="0" collapsed="false">
      <c r="C1891" s="19" t="s">
        <v>85</v>
      </c>
      <c r="D1891" s="19" t="s">
        <v>28</v>
      </c>
      <c r="E1891" s="2" t="n">
        <v>0.895833333333333</v>
      </c>
      <c r="F1891" s="2" t="n">
        <v>0.961805555555555</v>
      </c>
      <c r="G1891" s="2" t="n">
        <v>0.1041666666</v>
      </c>
      <c r="H1891" s="1" t="s">
        <v>94</v>
      </c>
      <c r="I1891" s="19" t="s">
        <v>30</v>
      </c>
      <c r="J1891" s="3" t="n">
        <v>765</v>
      </c>
      <c r="K1891" s="3" t="n">
        <v>14600</v>
      </c>
      <c r="L1891" s="4" t="n">
        <v>19.0849673202614</v>
      </c>
      <c r="M1891" s="3" t="n">
        <v>4482</v>
      </c>
      <c r="N1891" s="3" t="n">
        <v>57170</v>
      </c>
      <c r="O1891" s="4" t="n">
        <v>12.7554663096832</v>
      </c>
    </row>
    <row r="1893" customFormat="false" ht="13.2" hidden="false" customHeight="false" outlineLevel="0" collapsed="false">
      <c r="A1893" s="1" t="s">
        <v>83</v>
      </c>
      <c r="B1893" s="1" t="s">
        <v>35</v>
      </c>
      <c r="C1893" s="19" t="s">
        <v>28</v>
      </c>
      <c r="D1893" s="19" t="s">
        <v>85</v>
      </c>
      <c r="E1893" s="2" t="n">
        <v>0.375</v>
      </c>
      <c r="F1893" s="2" t="n">
        <v>0.440972222222222</v>
      </c>
      <c r="H1893" s="1" t="s">
        <v>97</v>
      </c>
      <c r="I1893" s="19" t="s">
        <v>30</v>
      </c>
      <c r="J1893" s="3" t="n">
        <v>765</v>
      </c>
      <c r="K1893" s="3" t="n">
        <v>14600</v>
      </c>
      <c r="L1893" s="4" t="n">
        <v>19.0849673202614</v>
      </c>
    </row>
    <row r="1894" customFormat="false" ht="13.2" hidden="false" customHeight="false" outlineLevel="0" collapsed="false">
      <c r="C1894" s="19" t="s">
        <v>85</v>
      </c>
      <c r="D1894" s="19" t="s">
        <v>109</v>
      </c>
      <c r="E1894" s="2" t="n">
        <v>0.475694444444444</v>
      </c>
      <c r="F1894" s="2" t="n">
        <v>0.597222222222222</v>
      </c>
      <c r="G1894" s="2" t="n">
        <v>0.0347222222</v>
      </c>
      <c r="H1894" s="1" t="s">
        <v>110</v>
      </c>
      <c r="I1894" s="19" t="s">
        <v>30</v>
      </c>
      <c r="J1894" s="3" t="n">
        <v>1476</v>
      </c>
      <c r="K1894" s="3" t="n">
        <v>13260</v>
      </c>
      <c r="L1894" s="4" t="n">
        <v>8.98373983739837</v>
      </c>
    </row>
    <row r="1895" customFormat="false" ht="13.2" hidden="false" customHeight="false" outlineLevel="0" collapsed="false">
      <c r="C1895" s="19" t="s">
        <v>109</v>
      </c>
      <c r="D1895" s="19" t="s">
        <v>85</v>
      </c>
      <c r="E1895" s="2" t="n">
        <v>0.628472222222222</v>
      </c>
      <c r="F1895" s="2" t="n">
        <v>0.725694444444445</v>
      </c>
      <c r="G1895" s="2" t="n">
        <v>0.03125</v>
      </c>
      <c r="H1895" s="1" t="s">
        <v>111</v>
      </c>
      <c r="I1895" s="19" t="s">
        <v>30</v>
      </c>
      <c r="J1895" s="3" t="n">
        <v>1476</v>
      </c>
      <c r="K1895" s="3" t="n">
        <v>14710</v>
      </c>
      <c r="L1895" s="4" t="n">
        <v>9.96612466124661</v>
      </c>
    </row>
    <row r="1896" customFormat="false" ht="13.2" hidden="false" customHeight="false" outlineLevel="0" collapsed="false">
      <c r="C1896" s="19" t="s">
        <v>85</v>
      </c>
      <c r="D1896" s="19" t="s">
        <v>28</v>
      </c>
      <c r="E1896" s="2" t="n">
        <v>0.784722222222222</v>
      </c>
      <c r="F1896" s="2" t="n">
        <v>0.847222222222222</v>
      </c>
      <c r="G1896" s="2" t="n">
        <v>0.0590277778</v>
      </c>
      <c r="H1896" s="1" t="s">
        <v>112</v>
      </c>
      <c r="I1896" s="19" t="s">
        <v>30</v>
      </c>
      <c r="J1896" s="3" t="n">
        <v>765</v>
      </c>
      <c r="K1896" s="3" t="n">
        <v>14600</v>
      </c>
      <c r="L1896" s="4" t="n">
        <v>19.0849673202614</v>
      </c>
      <c r="M1896" s="3" t="n">
        <v>4482</v>
      </c>
      <c r="N1896" s="3" t="n">
        <v>57170</v>
      </c>
      <c r="O1896" s="4" t="n">
        <v>12.7554663096832</v>
      </c>
    </row>
    <row r="1898" customFormat="false" ht="13.2" hidden="false" customHeight="false" outlineLevel="0" collapsed="false">
      <c r="A1898" s="1" t="s">
        <v>83</v>
      </c>
      <c r="B1898" s="1" t="s">
        <v>35</v>
      </c>
      <c r="C1898" s="19" t="s">
        <v>28</v>
      </c>
      <c r="D1898" s="19" t="s">
        <v>85</v>
      </c>
      <c r="E1898" s="2" t="n">
        <v>0.375</v>
      </c>
      <c r="F1898" s="2" t="n">
        <v>0.440972222222222</v>
      </c>
      <c r="H1898" s="1" t="s">
        <v>97</v>
      </c>
      <c r="I1898" s="19" t="s">
        <v>30</v>
      </c>
      <c r="J1898" s="3" t="n">
        <v>765</v>
      </c>
      <c r="K1898" s="3" t="n">
        <v>14600</v>
      </c>
      <c r="L1898" s="4" t="n">
        <v>19.0849673202614</v>
      </c>
    </row>
    <row r="1899" customFormat="false" ht="13.2" hidden="false" customHeight="false" outlineLevel="0" collapsed="false">
      <c r="C1899" s="19" t="s">
        <v>85</v>
      </c>
      <c r="D1899" s="19" t="s">
        <v>109</v>
      </c>
      <c r="E1899" s="2" t="n">
        <v>0.475694444444444</v>
      </c>
      <c r="F1899" s="2" t="n">
        <v>0.597222222222222</v>
      </c>
      <c r="G1899" s="2" t="n">
        <v>0.0347222222</v>
      </c>
      <c r="H1899" s="1" t="s">
        <v>110</v>
      </c>
      <c r="I1899" s="19" t="s">
        <v>30</v>
      </c>
      <c r="J1899" s="3" t="n">
        <v>1476</v>
      </c>
      <c r="K1899" s="3" t="n">
        <v>13260</v>
      </c>
      <c r="L1899" s="4" t="n">
        <v>8.98373983739837</v>
      </c>
    </row>
    <row r="1900" customFormat="false" ht="13.2" hidden="false" customHeight="false" outlineLevel="0" collapsed="false">
      <c r="C1900" s="19" t="s">
        <v>109</v>
      </c>
      <c r="D1900" s="19" t="s">
        <v>85</v>
      </c>
      <c r="E1900" s="2" t="n">
        <v>0.628472222222222</v>
      </c>
      <c r="F1900" s="2" t="n">
        <v>0.725694444444445</v>
      </c>
      <c r="G1900" s="2" t="n">
        <v>0.03125</v>
      </c>
      <c r="H1900" s="1" t="s">
        <v>111</v>
      </c>
      <c r="I1900" s="19" t="s">
        <v>30</v>
      </c>
      <c r="J1900" s="3" t="n">
        <v>1476</v>
      </c>
      <c r="K1900" s="3" t="n">
        <v>14710</v>
      </c>
      <c r="L1900" s="4" t="n">
        <v>9.96612466124661</v>
      </c>
    </row>
    <row r="1901" customFormat="false" ht="13.2" hidden="false" customHeight="false" outlineLevel="0" collapsed="false">
      <c r="C1901" s="19" t="s">
        <v>85</v>
      </c>
      <c r="D1901" s="19" t="s">
        <v>28</v>
      </c>
      <c r="E1901" s="2" t="n">
        <v>0.791666666666667</v>
      </c>
      <c r="F1901" s="2" t="n">
        <v>0.857638888888889</v>
      </c>
      <c r="G1901" s="2" t="n">
        <v>0.0659722223</v>
      </c>
      <c r="H1901" s="1" t="s">
        <v>113</v>
      </c>
      <c r="I1901" s="19" t="s">
        <v>30</v>
      </c>
      <c r="J1901" s="3" t="n">
        <v>765</v>
      </c>
      <c r="K1901" s="3" t="n">
        <v>14600</v>
      </c>
      <c r="L1901" s="4" t="n">
        <v>19.0849673202614</v>
      </c>
      <c r="M1901" s="3" t="n">
        <v>4482</v>
      </c>
      <c r="N1901" s="3" t="n">
        <v>57170</v>
      </c>
      <c r="O1901" s="4" t="n">
        <v>12.7554663096832</v>
      </c>
    </row>
    <row r="1903" customFormat="false" ht="13.2" hidden="false" customHeight="false" outlineLevel="0" collapsed="false">
      <c r="A1903" s="1" t="s">
        <v>83</v>
      </c>
      <c r="B1903" s="1" t="s">
        <v>35</v>
      </c>
      <c r="C1903" s="19" t="s">
        <v>28</v>
      </c>
      <c r="D1903" s="19" t="s">
        <v>85</v>
      </c>
      <c r="E1903" s="2" t="n">
        <v>0.375</v>
      </c>
      <c r="F1903" s="2" t="n">
        <v>0.440972222222222</v>
      </c>
      <c r="H1903" s="1" t="s">
        <v>97</v>
      </c>
      <c r="I1903" s="19" t="s">
        <v>30</v>
      </c>
      <c r="J1903" s="3" t="n">
        <v>765</v>
      </c>
      <c r="K1903" s="3" t="n">
        <v>14600</v>
      </c>
      <c r="L1903" s="4" t="n">
        <v>19.0849673202614</v>
      </c>
    </row>
    <row r="1904" customFormat="false" ht="13.2" hidden="false" customHeight="false" outlineLevel="0" collapsed="false">
      <c r="C1904" s="19" t="s">
        <v>85</v>
      </c>
      <c r="D1904" s="19" t="s">
        <v>109</v>
      </c>
      <c r="E1904" s="2" t="n">
        <v>0.475694444444444</v>
      </c>
      <c r="F1904" s="2" t="n">
        <v>0.597222222222222</v>
      </c>
      <c r="G1904" s="2" t="n">
        <v>0.0347222222</v>
      </c>
      <c r="H1904" s="1" t="s">
        <v>110</v>
      </c>
      <c r="I1904" s="19" t="s">
        <v>30</v>
      </c>
      <c r="J1904" s="3" t="n">
        <v>1476</v>
      </c>
      <c r="K1904" s="3" t="n">
        <v>13260</v>
      </c>
      <c r="L1904" s="4" t="n">
        <v>8.98373983739837</v>
      </c>
    </row>
    <row r="1905" customFormat="false" ht="13.2" hidden="false" customHeight="false" outlineLevel="0" collapsed="false">
      <c r="C1905" s="19" t="s">
        <v>109</v>
      </c>
      <c r="D1905" s="19" t="s">
        <v>85</v>
      </c>
      <c r="E1905" s="2" t="n">
        <v>0.628472222222222</v>
      </c>
      <c r="F1905" s="2" t="n">
        <v>0.725694444444445</v>
      </c>
      <c r="G1905" s="2" t="n">
        <v>0.03125</v>
      </c>
      <c r="H1905" s="1" t="s">
        <v>111</v>
      </c>
      <c r="I1905" s="19" t="s">
        <v>30</v>
      </c>
      <c r="J1905" s="3" t="n">
        <v>1476</v>
      </c>
      <c r="K1905" s="3" t="n">
        <v>14710</v>
      </c>
      <c r="L1905" s="4" t="n">
        <v>9.96612466124661</v>
      </c>
    </row>
    <row r="1906" customFormat="false" ht="13.2" hidden="false" customHeight="false" outlineLevel="0" collapsed="false">
      <c r="C1906" s="19" t="s">
        <v>85</v>
      </c>
      <c r="D1906" s="19" t="s">
        <v>28</v>
      </c>
      <c r="E1906" s="2" t="n">
        <v>0.833333333333333</v>
      </c>
      <c r="F1906" s="2" t="n">
        <v>0.899305555555555</v>
      </c>
      <c r="G1906" s="2" t="n">
        <v>0.1076388889</v>
      </c>
      <c r="H1906" s="1" t="s">
        <v>90</v>
      </c>
      <c r="I1906" s="19" t="s">
        <v>30</v>
      </c>
      <c r="J1906" s="3" t="n">
        <v>765</v>
      </c>
      <c r="K1906" s="3" t="n">
        <v>14600</v>
      </c>
      <c r="L1906" s="4" t="n">
        <v>19.0849673202614</v>
      </c>
      <c r="M1906" s="3" t="n">
        <v>4482</v>
      </c>
      <c r="N1906" s="3" t="n">
        <v>57170</v>
      </c>
      <c r="O1906" s="4" t="n">
        <v>12.7554663096832</v>
      </c>
    </row>
    <row r="1908" customFormat="false" ht="13.2" hidden="false" customHeight="false" outlineLevel="0" collapsed="false">
      <c r="A1908" s="1" t="s">
        <v>83</v>
      </c>
      <c r="B1908" s="1" t="s">
        <v>35</v>
      </c>
      <c r="C1908" s="19" t="s">
        <v>28</v>
      </c>
      <c r="D1908" s="19" t="s">
        <v>85</v>
      </c>
      <c r="E1908" s="2" t="n">
        <v>0.375</v>
      </c>
      <c r="F1908" s="2" t="n">
        <v>0.440972222222222</v>
      </c>
      <c r="H1908" s="1" t="s">
        <v>97</v>
      </c>
      <c r="I1908" s="19" t="s">
        <v>30</v>
      </c>
      <c r="J1908" s="3" t="n">
        <v>765</v>
      </c>
      <c r="K1908" s="3" t="n">
        <v>14600</v>
      </c>
      <c r="L1908" s="4" t="n">
        <v>19.0849673202614</v>
      </c>
    </row>
    <row r="1909" customFormat="false" ht="13.2" hidden="false" customHeight="false" outlineLevel="0" collapsed="false">
      <c r="C1909" s="19" t="s">
        <v>85</v>
      </c>
      <c r="D1909" s="19" t="s">
        <v>109</v>
      </c>
      <c r="E1909" s="2" t="n">
        <v>0.475694444444444</v>
      </c>
      <c r="F1909" s="2" t="n">
        <v>0.597222222222222</v>
      </c>
      <c r="G1909" s="2" t="n">
        <v>0.0347222222</v>
      </c>
      <c r="H1909" s="1" t="s">
        <v>110</v>
      </c>
      <c r="I1909" s="19" t="s">
        <v>30</v>
      </c>
      <c r="J1909" s="3" t="n">
        <v>1476</v>
      </c>
      <c r="K1909" s="3" t="n">
        <v>13260</v>
      </c>
      <c r="L1909" s="4" t="n">
        <v>8.98373983739837</v>
      </c>
    </row>
    <row r="1910" customFormat="false" ht="13.2" hidden="false" customHeight="false" outlineLevel="0" collapsed="false">
      <c r="C1910" s="19" t="s">
        <v>109</v>
      </c>
      <c r="D1910" s="19" t="s">
        <v>85</v>
      </c>
      <c r="E1910" s="2" t="n">
        <v>0.628472222222222</v>
      </c>
      <c r="F1910" s="2" t="n">
        <v>0.725694444444445</v>
      </c>
      <c r="G1910" s="2" t="n">
        <v>0.03125</v>
      </c>
      <c r="H1910" s="1" t="s">
        <v>111</v>
      </c>
      <c r="I1910" s="19" t="s">
        <v>30</v>
      </c>
      <c r="J1910" s="3" t="n">
        <v>1476</v>
      </c>
      <c r="K1910" s="3" t="n">
        <v>14710</v>
      </c>
      <c r="L1910" s="4" t="n">
        <v>9.96612466124661</v>
      </c>
    </row>
    <row r="1911" customFormat="false" ht="13.2" hidden="false" customHeight="false" outlineLevel="0" collapsed="false">
      <c r="C1911" s="19" t="s">
        <v>85</v>
      </c>
      <c r="D1911" s="19" t="s">
        <v>28</v>
      </c>
      <c r="E1911" s="2" t="n">
        <v>0.84375</v>
      </c>
      <c r="F1911" s="2" t="n">
        <v>0.909722222222222</v>
      </c>
      <c r="G1911" s="2" t="n">
        <v>0.1180555556</v>
      </c>
      <c r="H1911" s="1" t="s">
        <v>91</v>
      </c>
      <c r="I1911" s="19" t="s">
        <v>30</v>
      </c>
      <c r="J1911" s="3" t="n">
        <v>765</v>
      </c>
      <c r="K1911" s="3" t="n">
        <v>14600</v>
      </c>
      <c r="L1911" s="4" t="n">
        <v>19.0849673202614</v>
      </c>
      <c r="M1911" s="3" t="n">
        <v>4482</v>
      </c>
      <c r="N1911" s="3" t="n">
        <v>57170</v>
      </c>
      <c r="O1911" s="4" t="n">
        <v>12.7554663096832</v>
      </c>
    </row>
    <row r="1913" customFormat="false" ht="13.2" hidden="false" customHeight="false" outlineLevel="0" collapsed="false">
      <c r="A1913" s="1" t="s">
        <v>83</v>
      </c>
      <c r="B1913" s="1" t="s">
        <v>35</v>
      </c>
      <c r="C1913" s="19" t="s">
        <v>28</v>
      </c>
      <c r="D1913" s="19" t="s">
        <v>85</v>
      </c>
      <c r="E1913" s="2" t="n">
        <v>0.375</v>
      </c>
      <c r="F1913" s="2" t="n">
        <v>0.440972222222222</v>
      </c>
      <c r="H1913" s="1" t="s">
        <v>97</v>
      </c>
      <c r="I1913" s="19" t="s">
        <v>30</v>
      </c>
      <c r="J1913" s="3" t="n">
        <v>765</v>
      </c>
      <c r="K1913" s="3" t="n">
        <v>14600</v>
      </c>
      <c r="L1913" s="4" t="n">
        <v>19.0849673202614</v>
      </c>
    </row>
    <row r="1914" customFormat="false" ht="13.2" hidden="false" customHeight="false" outlineLevel="0" collapsed="false">
      <c r="C1914" s="19" t="s">
        <v>85</v>
      </c>
      <c r="D1914" s="19" t="s">
        <v>109</v>
      </c>
      <c r="E1914" s="2" t="n">
        <v>0.475694444444444</v>
      </c>
      <c r="F1914" s="2" t="n">
        <v>0.597222222222222</v>
      </c>
      <c r="G1914" s="2" t="n">
        <v>0.0347222222</v>
      </c>
      <c r="H1914" s="1" t="s">
        <v>110</v>
      </c>
      <c r="I1914" s="19" t="s">
        <v>30</v>
      </c>
      <c r="J1914" s="3" t="n">
        <v>1476</v>
      </c>
      <c r="K1914" s="3" t="n">
        <v>13260</v>
      </c>
      <c r="L1914" s="4" t="n">
        <v>8.98373983739837</v>
      </c>
    </row>
    <row r="1915" customFormat="false" ht="13.2" hidden="false" customHeight="false" outlineLevel="0" collapsed="false">
      <c r="C1915" s="19" t="s">
        <v>109</v>
      </c>
      <c r="D1915" s="19" t="s">
        <v>85</v>
      </c>
      <c r="E1915" s="2" t="n">
        <v>0.628472222222222</v>
      </c>
      <c r="F1915" s="2" t="n">
        <v>0.725694444444445</v>
      </c>
      <c r="G1915" s="2" t="n">
        <v>0.03125</v>
      </c>
      <c r="H1915" s="1" t="s">
        <v>111</v>
      </c>
      <c r="I1915" s="19" t="s">
        <v>30</v>
      </c>
      <c r="J1915" s="3" t="n">
        <v>1476</v>
      </c>
      <c r="K1915" s="3" t="n">
        <v>14710</v>
      </c>
      <c r="L1915" s="4" t="n">
        <v>9.96612466124661</v>
      </c>
    </row>
    <row r="1916" customFormat="false" ht="13.2" hidden="false" customHeight="false" outlineLevel="0" collapsed="false">
      <c r="C1916" s="19" t="s">
        <v>85</v>
      </c>
      <c r="D1916" s="19" t="s">
        <v>28</v>
      </c>
      <c r="E1916" s="2" t="n">
        <v>0.854166666666667</v>
      </c>
      <c r="F1916" s="2" t="n">
        <v>0.920138888888889</v>
      </c>
      <c r="G1916" s="2" t="n">
        <v>0.1284722223</v>
      </c>
      <c r="H1916" s="1" t="s">
        <v>92</v>
      </c>
      <c r="I1916" s="19" t="s">
        <v>30</v>
      </c>
      <c r="J1916" s="3" t="n">
        <v>765</v>
      </c>
      <c r="K1916" s="3" t="n">
        <v>14600</v>
      </c>
      <c r="L1916" s="4" t="n">
        <v>19.0849673202614</v>
      </c>
      <c r="M1916" s="3" t="n">
        <v>4482</v>
      </c>
      <c r="N1916" s="3" t="n">
        <v>57170</v>
      </c>
      <c r="O1916" s="4" t="n">
        <v>12.7554663096832</v>
      </c>
    </row>
    <row r="1918" customFormat="false" ht="13.2" hidden="false" customHeight="false" outlineLevel="0" collapsed="false">
      <c r="A1918" s="1" t="s">
        <v>83</v>
      </c>
      <c r="B1918" s="1" t="s">
        <v>35</v>
      </c>
      <c r="C1918" s="19" t="s">
        <v>28</v>
      </c>
      <c r="D1918" s="19" t="s">
        <v>85</v>
      </c>
      <c r="E1918" s="2" t="n">
        <v>0.375</v>
      </c>
      <c r="F1918" s="2" t="n">
        <v>0.440972222222222</v>
      </c>
      <c r="H1918" s="1" t="s">
        <v>97</v>
      </c>
      <c r="I1918" s="19" t="s">
        <v>30</v>
      </c>
      <c r="J1918" s="3" t="n">
        <v>765</v>
      </c>
      <c r="K1918" s="3" t="n">
        <v>14600</v>
      </c>
      <c r="L1918" s="4" t="n">
        <v>19.0849673202614</v>
      </c>
    </row>
    <row r="1919" customFormat="false" ht="13.2" hidden="false" customHeight="false" outlineLevel="0" collapsed="false">
      <c r="C1919" s="19" t="s">
        <v>85</v>
      </c>
      <c r="D1919" s="19" t="s">
        <v>109</v>
      </c>
      <c r="E1919" s="2" t="n">
        <v>0.475694444444444</v>
      </c>
      <c r="F1919" s="2" t="n">
        <v>0.597222222222222</v>
      </c>
      <c r="G1919" s="2" t="n">
        <v>0.0347222222</v>
      </c>
      <c r="H1919" s="1" t="s">
        <v>110</v>
      </c>
      <c r="I1919" s="19" t="s">
        <v>30</v>
      </c>
      <c r="J1919" s="3" t="n">
        <v>1476</v>
      </c>
      <c r="K1919" s="3" t="n">
        <v>13260</v>
      </c>
      <c r="L1919" s="4" t="n">
        <v>8.98373983739837</v>
      </c>
    </row>
    <row r="1920" customFormat="false" ht="13.2" hidden="false" customHeight="false" outlineLevel="0" collapsed="false">
      <c r="C1920" s="19" t="s">
        <v>109</v>
      </c>
      <c r="D1920" s="19" t="s">
        <v>85</v>
      </c>
      <c r="E1920" s="2" t="n">
        <v>0.628472222222222</v>
      </c>
      <c r="F1920" s="2" t="n">
        <v>0.725694444444445</v>
      </c>
      <c r="G1920" s="2" t="n">
        <v>0.03125</v>
      </c>
      <c r="H1920" s="1" t="s">
        <v>111</v>
      </c>
      <c r="I1920" s="19" t="s">
        <v>30</v>
      </c>
      <c r="J1920" s="3" t="n">
        <v>1476</v>
      </c>
      <c r="K1920" s="3" t="n">
        <v>14710</v>
      </c>
      <c r="L1920" s="4" t="n">
        <v>9.96612466124661</v>
      </c>
    </row>
    <row r="1921" customFormat="false" ht="13.2" hidden="false" customHeight="false" outlineLevel="0" collapsed="false">
      <c r="C1921" s="19" t="s">
        <v>85</v>
      </c>
      <c r="D1921" s="19" t="s">
        <v>28</v>
      </c>
      <c r="E1921" s="2" t="n">
        <v>0.875</v>
      </c>
      <c r="F1921" s="2" t="n">
        <v>0.940972222222222</v>
      </c>
      <c r="G1921" s="2" t="n">
        <v>0.1493055556</v>
      </c>
      <c r="H1921" s="1" t="s">
        <v>93</v>
      </c>
      <c r="I1921" s="19" t="s">
        <v>30</v>
      </c>
      <c r="J1921" s="3" t="n">
        <v>765</v>
      </c>
      <c r="K1921" s="3" t="n">
        <v>14600</v>
      </c>
      <c r="L1921" s="4" t="n">
        <v>19.0849673202614</v>
      </c>
      <c r="M1921" s="3" t="n">
        <v>4482</v>
      </c>
      <c r="N1921" s="3" t="n">
        <v>57170</v>
      </c>
      <c r="O1921" s="4" t="n">
        <v>12.7554663096832</v>
      </c>
    </row>
    <row r="1923" customFormat="false" ht="13.2" hidden="false" customHeight="false" outlineLevel="0" collapsed="false">
      <c r="A1923" s="1" t="s">
        <v>83</v>
      </c>
      <c r="B1923" s="1" t="s">
        <v>35</v>
      </c>
      <c r="C1923" s="19" t="s">
        <v>28</v>
      </c>
      <c r="D1923" s="19" t="s">
        <v>85</v>
      </c>
      <c r="E1923" s="2" t="n">
        <v>0.375</v>
      </c>
      <c r="F1923" s="2" t="n">
        <v>0.440972222222222</v>
      </c>
      <c r="H1923" s="1" t="s">
        <v>97</v>
      </c>
      <c r="I1923" s="19" t="s">
        <v>30</v>
      </c>
      <c r="J1923" s="3" t="n">
        <v>765</v>
      </c>
      <c r="K1923" s="3" t="n">
        <v>14600</v>
      </c>
      <c r="L1923" s="4" t="n">
        <v>19.0849673202614</v>
      </c>
    </row>
    <row r="1924" customFormat="false" ht="13.2" hidden="false" customHeight="false" outlineLevel="0" collapsed="false">
      <c r="C1924" s="19" t="s">
        <v>85</v>
      </c>
      <c r="D1924" s="19" t="s">
        <v>109</v>
      </c>
      <c r="E1924" s="2" t="n">
        <v>0.475694444444444</v>
      </c>
      <c r="F1924" s="2" t="n">
        <v>0.597222222222222</v>
      </c>
      <c r="G1924" s="2" t="n">
        <v>0.0347222222</v>
      </c>
      <c r="H1924" s="1" t="s">
        <v>110</v>
      </c>
      <c r="I1924" s="19" t="s">
        <v>30</v>
      </c>
      <c r="J1924" s="3" t="n">
        <v>1476</v>
      </c>
      <c r="K1924" s="3" t="n">
        <v>13260</v>
      </c>
      <c r="L1924" s="4" t="n">
        <v>8.98373983739837</v>
      </c>
    </row>
    <row r="1925" customFormat="false" ht="13.2" hidden="false" customHeight="false" outlineLevel="0" collapsed="false">
      <c r="C1925" s="19" t="s">
        <v>109</v>
      </c>
      <c r="D1925" s="19" t="s">
        <v>85</v>
      </c>
      <c r="E1925" s="2" t="n">
        <v>0.628472222222222</v>
      </c>
      <c r="F1925" s="2" t="n">
        <v>0.725694444444445</v>
      </c>
      <c r="G1925" s="2" t="n">
        <v>0.03125</v>
      </c>
      <c r="H1925" s="1" t="s">
        <v>111</v>
      </c>
      <c r="I1925" s="19" t="s">
        <v>30</v>
      </c>
      <c r="J1925" s="3" t="n">
        <v>1476</v>
      </c>
      <c r="K1925" s="3" t="n">
        <v>14710</v>
      </c>
      <c r="L1925" s="4" t="n">
        <v>9.96612466124661</v>
      </c>
    </row>
    <row r="1926" customFormat="false" ht="13.2" hidden="false" customHeight="false" outlineLevel="0" collapsed="false">
      <c r="C1926" s="19" t="s">
        <v>85</v>
      </c>
      <c r="D1926" s="19" t="s">
        <v>28</v>
      </c>
      <c r="E1926" s="2" t="n">
        <v>0.895833333333333</v>
      </c>
      <c r="F1926" s="2" t="n">
        <v>0.961805555555555</v>
      </c>
      <c r="G1926" s="2" t="n">
        <v>0.1701388889</v>
      </c>
      <c r="H1926" s="1" t="s">
        <v>94</v>
      </c>
      <c r="I1926" s="19" t="s">
        <v>30</v>
      </c>
      <c r="J1926" s="3" t="n">
        <v>765</v>
      </c>
      <c r="K1926" s="3" t="n">
        <v>14600</v>
      </c>
      <c r="L1926" s="4" t="n">
        <v>19.0849673202614</v>
      </c>
      <c r="M1926" s="3" t="n">
        <v>4482</v>
      </c>
      <c r="N1926" s="3" t="n">
        <v>57170</v>
      </c>
      <c r="O1926" s="4" t="n">
        <v>12.7554663096832</v>
      </c>
    </row>
    <row r="1928" customFormat="false" ht="13.2" hidden="false" customHeight="false" outlineLevel="0" collapsed="false">
      <c r="A1928" s="1" t="s">
        <v>83</v>
      </c>
      <c r="B1928" s="1" t="s">
        <v>35</v>
      </c>
      <c r="C1928" s="19" t="s">
        <v>28</v>
      </c>
      <c r="D1928" s="19" t="s">
        <v>85</v>
      </c>
      <c r="E1928" s="2" t="n">
        <v>0.375</v>
      </c>
      <c r="F1928" s="2" t="n">
        <v>0.440972222222222</v>
      </c>
      <c r="H1928" s="1" t="s">
        <v>97</v>
      </c>
      <c r="I1928" s="19" t="s">
        <v>30</v>
      </c>
      <c r="J1928" s="3" t="n">
        <v>765</v>
      </c>
      <c r="K1928" s="3" t="n">
        <v>14600</v>
      </c>
      <c r="L1928" s="4" t="n">
        <v>19.0849673202614</v>
      </c>
    </row>
    <row r="1929" customFormat="false" ht="13.2" hidden="false" customHeight="false" outlineLevel="0" collapsed="false">
      <c r="C1929" s="19" t="s">
        <v>85</v>
      </c>
      <c r="D1929" s="19" t="s">
        <v>109</v>
      </c>
      <c r="E1929" s="2" t="n">
        <v>0.475694444444444</v>
      </c>
      <c r="F1929" s="2" t="n">
        <v>0.597222222222222</v>
      </c>
      <c r="G1929" s="2" t="n">
        <v>0.0347222222</v>
      </c>
      <c r="H1929" s="1" t="s">
        <v>110</v>
      </c>
      <c r="I1929" s="19" t="s">
        <v>30</v>
      </c>
      <c r="J1929" s="3" t="n">
        <v>1476</v>
      </c>
      <c r="K1929" s="3" t="n">
        <v>13260</v>
      </c>
      <c r="L1929" s="4" t="n">
        <v>8.98373983739837</v>
      </c>
    </row>
    <row r="1930" customFormat="false" ht="13.2" hidden="false" customHeight="false" outlineLevel="0" collapsed="false">
      <c r="C1930" s="19" t="s">
        <v>109</v>
      </c>
      <c r="D1930" s="19" t="s">
        <v>85</v>
      </c>
      <c r="E1930" s="2" t="n">
        <v>0.694444444444445</v>
      </c>
      <c r="F1930" s="2" t="n">
        <v>0.791666666666667</v>
      </c>
      <c r="G1930" s="2" t="n">
        <v>0.097222222222223</v>
      </c>
      <c r="H1930" s="1" t="s">
        <v>101</v>
      </c>
      <c r="I1930" s="19" t="s">
        <v>30</v>
      </c>
      <c r="J1930" s="3" t="n">
        <v>1476</v>
      </c>
      <c r="K1930" s="3" t="n">
        <v>14710</v>
      </c>
      <c r="L1930" s="4" t="n">
        <v>9.96612466124661</v>
      </c>
    </row>
    <row r="1931" customFormat="false" ht="13.2" hidden="false" customHeight="false" outlineLevel="0" collapsed="false">
      <c r="C1931" s="19" t="s">
        <v>85</v>
      </c>
      <c r="D1931" s="19" t="s">
        <v>28</v>
      </c>
      <c r="E1931" s="2" t="n">
        <v>0.833333333333333</v>
      </c>
      <c r="F1931" s="2" t="n">
        <v>0.899305555555555</v>
      </c>
      <c r="G1931" s="2" t="n">
        <v>0.0416666666000001</v>
      </c>
      <c r="H1931" s="1" t="s">
        <v>90</v>
      </c>
      <c r="I1931" s="19" t="s">
        <v>30</v>
      </c>
      <c r="J1931" s="3" t="n">
        <v>765</v>
      </c>
      <c r="K1931" s="3" t="n">
        <v>14600</v>
      </c>
      <c r="L1931" s="4" t="n">
        <v>19.0849673202614</v>
      </c>
      <c r="M1931" s="3" t="n">
        <v>4482</v>
      </c>
      <c r="N1931" s="3" t="n">
        <v>57170</v>
      </c>
      <c r="O1931" s="4" t="n">
        <v>12.7554663096832</v>
      </c>
    </row>
    <row r="1933" customFormat="false" ht="13.2" hidden="false" customHeight="false" outlineLevel="0" collapsed="false">
      <c r="A1933" s="1" t="s">
        <v>83</v>
      </c>
      <c r="B1933" s="1" t="s">
        <v>35</v>
      </c>
      <c r="C1933" s="19" t="s">
        <v>28</v>
      </c>
      <c r="D1933" s="19" t="s">
        <v>85</v>
      </c>
      <c r="E1933" s="2" t="n">
        <v>0.375</v>
      </c>
      <c r="F1933" s="2" t="n">
        <v>0.440972222222222</v>
      </c>
      <c r="H1933" s="1" t="s">
        <v>97</v>
      </c>
      <c r="I1933" s="19" t="s">
        <v>30</v>
      </c>
      <c r="J1933" s="3" t="n">
        <v>765</v>
      </c>
      <c r="K1933" s="3" t="n">
        <v>14600</v>
      </c>
      <c r="L1933" s="4" t="n">
        <v>19.0849673202614</v>
      </c>
    </row>
    <row r="1934" customFormat="false" ht="13.2" hidden="false" customHeight="false" outlineLevel="0" collapsed="false">
      <c r="C1934" s="19" t="s">
        <v>85</v>
      </c>
      <c r="D1934" s="19" t="s">
        <v>109</v>
      </c>
      <c r="E1934" s="2" t="n">
        <v>0.475694444444444</v>
      </c>
      <c r="F1934" s="2" t="n">
        <v>0.597222222222222</v>
      </c>
      <c r="G1934" s="2" t="n">
        <v>0.0347222222</v>
      </c>
      <c r="H1934" s="1" t="s">
        <v>110</v>
      </c>
      <c r="I1934" s="19" t="s">
        <v>30</v>
      </c>
      <c r="J1934" s="3" t="n">
        <v>1476</v>
      </c>
      <c r="K1934" s="3" t="n">
        <v>13260</v>
      </c>
      <c r="L1934" s="4" t="n">
        <v>8.98373983739837</v>
      </c>
    </row>
    <row r="1935" customFormat="false" ht="13.2" hidden="false" customHeight="false" outlineLevel="0" collapsed="false">
      <c r="C1935" s="19" t="s">
        <v>109</v>
      </c>
      <c r="D1935" s="19" t="s">
        <v>85</v>
      </c>
      <c r="E1935" s="2" t="n">
        <v>0.694444444444445</v>
      </c>
      <c r="F1935" s="2" t="n">
        <v>0.791666666666667</v>
      </c>
      <c r="G1935" s="2" t="n">
        <v>0.097222222222223</v>
      </c>
      <c r="H1935" s="1" t="s">
        <v>101</v>
      </c>
      <c r="I1935" s="19" t="s">
        <v>30</v>
      </c>
      <c r="J1935" s="3" t="n">
        <v>1476</v>
      </c>
      <c r="K1935" s="3" t="n">
        <v>14710</v>
      </c>
      <c r="L1935" s="4" t="n">
        <v>9.96612466124661</v>
      </c>
    </row>
    <row r="1936" customFormat="false" ht="13.2" hidden="false" customHeight="false" outlineLevel="0" collapsed="false">
      <c r="C1936" s="19" t="s">
        <v>85</v>
      </c>
      <c r="D1936" s="19" t="s">
        <v>28</v>
      </c>
      <c r="E1936" s="2" t="n">
        <v>0.84375</v>
      </c>
      <c r="F1936" s="2" t="n">
        <v>0.909722222222222</v>
      </c>
      <c r="G1936" s="2" t="n">
        <v>0.0520833333</v>
      </c>
      <c r="H1936" s="1" t="s">
        <v>91</v>
      </c>
      <c r="I1936" s="19" t="s">
        <v>30</v>
      </c>
      <c r="J1936" s="3" t="n">
        <v>765</v>
      </c>
      <c r="K1936" s="3" t="n">
        <v>14600</v>
      </c>
      <c r="L1936" s="4" t="n">
        <v>19.0849673202614</v>
      </c>
      <c r="M1936" s="3" t="n">
        <v>4482</v>
      </c>
      <c r="N1936" s="3" t="n">
        <v>57170</v>
      </c>
      <c r="O1936" s="4" t="n">
        <v>12.7554663096832</v>
      </c>
    </row>
    <row r="1938" customFormat="false" ht="13.2" hidden="false" customHeight="false" outlineLevel="0" collapsed="false">
      <c r="A1938" s="1" t="s">
        <v>83</v>
      </c>
      <c r="B1938" s="1" t="s">
        <v>35</v>
      </c>
      <c r="C1938" s="19" t="s">
        <v>28</v>
      </c>
      <c r="D1938" s="19" t="s">
        <v>85</v>
      </c>
      <c r="E1938" s="2" t="n">
        <v>0.375</v>
      </c>
      <c r="F1938" s="2" t="n">
        <v>0.440972222222222</v>
      </c>
      <c r="H1938" s="1" t="s">
        <v>97</v>
      </c>
      <c r="I1938" s="19" t="s">
        <v>30</v>
      </c>
      <c r="J1938" s="3" t="n">
        <v>765</v>
      </c>
      <c r="K1938" s="3" t="n">
        <v>14600</v>
      </c>
      <c r="L1938" s="4" t="n">
        <v>19.0849673202614</v>
      </c>
    </row>
    <row r="1939" customFormat="false" ht="13.2" hidden="false" customHeight="false" outlineLevel="0" collapsed="false">
      <c r="C1939" s="19" t="s">
        <v>85</v>
      </c>
      <c r="D1939" s="19" t="s">
        <v>109</v>
      </c>
      <c r="E1939" s="2" t="n">
        <v>0.475694444444444</v>
      </c>
      <c r="F1939" s="2" t="n">
        <v>0.597222222222222</v>
      </c>
      <c r="G1939" s="2" t="n">
        <v>0.0347222222</v>
      </c>
      <c r="H1939" s="1" t="s">
        <v>110</v>
      </c>
      <c r="I1939" s="19" t="s">
        <v>30</v>
      </c>
      <c r="J1939" s="3" t="n">
        <v>1476</v>
      </c>
      <c r="K1939" s="3" t="n">
        <v>13260</v>
      </c>
      <c r="L1939" s="4" t="n">
        <v>8.98373983739837</v>
      </c>
    </row>
    <row r="1940" customFormat="false" ht="13.2" hidden="false" customHeight="false" outlineLevel="0" collapsed="false">
      <c r="C1940" s="19" t="s">
        <v>109</v>
      </c>
      <c r="D1940" s="19" t="s">
        <v>85</v>
      </c>
      <c r="E1940" s="2" t="n">
        <v>0.694444444444445</v>
      </c>
      <c r="F1940" s="2" t="n">
        <v>0.791666666666667</v>
      </c>
      <c r="G1940" s="2" t="n">
        <v>0.097222222222223</v>
      </c>
      <c r="H1940" s="1" t="s">
        <v>101</v>
      </c>
      <c r="I1940" s="19" t="s">
        <v>30</v>
      </c>
      <c r="J1940" s="3" t="n">
        <v>1476</v>
      </c>
      <c r="K1940" s="3" t="n">
        <v>14710</v>
      </c>
      <c r="L1940" s="4" t="n">
        <v>9.96612466124661</v>
      </c>
    </row>
    <row r="1941" customFormat="false" ht="13.2" hidden="false" customHeight="false" outlineLevel="0" collapsed="false">
      <c r="C1941" s="19" t="s">
        <v>85</v>
      </c>
      <c r="D1941" s="19" t="s">
        <v>28</v>
      </c>
      <c r="E1941" s="2" t="n">
        <v>0.854166666666667</v>
      </c>
      <c r="F1941" s="2" t="n">
        <v>0.920138888888889</v>
      </c>
      <c r="G1941" s="2" t="n">
        <v>0.0625</v>
      </c>
      <c r="H1941" s="1" t="s">
        <v>92</v>
      </c>
      <c r="I1941" s="19" t="s">
        <v>30</v>
      </c>
      <c r="J1941" s="3" t="n">
        <v>765</v>
      </c>
      <c r="K1941" s="3" t="n">
        <v>14600</v>
      </c>
      <c r="L1941" s="4" t="n">
        <v>19.0849673202614</v>
      </c>
      <c r="M1941" s="3" t="n">
        <v>4482</v>
      </c>
      <c r="N1941" s="3" t="n">
        <v>57170</v>
      </c>
      <c r="O1941" s="4" t="n">
        <v>12.7554663096832</v>
      </c>
    </row>
    <row r="1943" customFormat="false" ht="13.2" hidden="false" customHeight="false" outlineLevel="0" collapsed="false">
      <c r="A1943" s="1" t="s">
        <v>83</v>
      </c>
      <c r="B1943" s="1" t="s">
        <v>35</v>
      </c>
      <c r="C1943" s="19" t="s">
        <v>28</v>
      </c>
      <c r="D1943" s="19" t="s">
        <v>85</v>
      </c>
      <c r="E1943" s="2" t="n">
        <v>0.375</v>
      </c>
      <c r="F1943" s="2" t="n">
        <v>0.440972222222222</v>
      </c>
      <c r="H1943" s="1" t="s">
        <v>97</v>
      </c>
      <c r="I1943" s="19" t="s">
        <v>30</v>
      </c>
      <c r="J1943" s="3" t="n">
        <v>765</v>
      </c>
      <c r="K1943" s="3" t="n">
        <v>14600</v>
      </c>
      <c r="L1943" s="4" t="n">
        <v>19.0849673202614</v>
      </c>
    </row>
    <row r="1944" customFormat="false" ht="13.2" hidden="false" customHeight="false" outlineLevel="0" collapsed="false">
      <c r="C1944" s="19" t="s">
        <v>85</v>
      </c>
      <c r="D1944" s="19" t="s">
        <v>109</v>
      </c>
      <c r="E1944" s="2" t="n">
        <v>0.475694444444444</v>
      </c>
      <c r="F1944" s="2" t="n">
        <v>0.597222222222222</v>
      </c>
      <c r="G1944" s="2" t="n">
        <v>0.0347222222</v>
      </c>
      <c r="H1944" s="1" t="s">
        <v>110</v>
      </c>
      <c r="I1944" s="19" t="s">
        <v>30</v>
      </c>
      <c r="J1944" s="3" t="n">
        <v>1476</v>
      </c>
      <c r="K1944" s="3" t="n">
        <v>13260</v>
      </c>
      <c r="L1944" s="4" t="n">
        <v>8.98373983739837</v>
      </c>
    </row>
    <row r="1945" customFormat="false" ht="13.2" hidden="false" customHeight="false" outlineLevel="0" collapsed="false">
      <c r="C1945" s="19" t="s">
        <v>109</v>
      </c>
      <c r="D1945" s="19" t="s">
        <v>85</v>
      </c>
      <c r="E1945" s="2" t="n">
        <v>0.694444444444445</v>
      </c>
      <c r="F1945" s="2" t="n">
        <v>0.791666666666667</v>
      </c>
      <c r="G1945" s="2" t="n">
        <v>0.097222222222223</v>
      </c>
      <c r="H1945" s="1" t="s">
        <v>101</v>
      </c>
      <c r="I1945" s="19" t="s">
        <v>30</v>
      </c>
      <c r="J1945" s="3" t="n">
        <v>1476</v>
      </c>
      <c r="K1945" s="3" t="n">
        <v>14710</v>
      </c>
      <c r="L1945" s="4" t="n">
        <v>9.96612466124661</v>
      </c>
    </row>
    <row r="1946" customFormat="false" ht="13.2" hidden="false" customHeight="false" outlineLevel="0" collapsed="false">
      <c r="C1946" s="19" t="s">
        <v>85</v>
      </c>
      <c r="D1946" s="19" t="s">
        <v>28</v>
      </c>
      <c r="E1946" s="2" t="n">
        <v>0.875</v>
      </c>
      <c r="F1946" s="2" t="n">
        <v>0.940972222222222</v>
      </c>
      <c r="G1946" s="2" t="n">
        <v>0.0833333333</v>
      </c>
      <c r="H1946" s="1" t="s">
        <v>93</v>
      </c>
      <c r="I1946" s="19" t="s">
        <v>30</v>
      </c>
      <c r="J1946" s="3" t="n">
        <v>765</v>
      </c>
      <c r="K1946" s="3" t="n">
        <v>14600</v>
      </c>
      <c r="L1946" s="4" t="n">
        <v>19.0849673202614</v>
      </c>
      <c r="M1946" s="3" t="n">
        <v>4482</v>
      </c>
      <c r="N1946" s="3" t="n">
        <v>57170</v>
      </c>
      <c r="O1946" s="4" t="n">
        <v>12.7554663096832</v>
      </c>
    </row>
    <row r="1948" customFormat="false" ht="13.2" hidden="false" customHeight="false" outlineLevel="0" collapsed="false">
      <c r="A1948" s="1" t="s">
        <v>83</v>
      </c>
      <c r="B1948" s="1" t="s">
        <v>35</v>
      </c>
      <c r="C1948" s="19" t="s">
        <v>28</v>
      </c>
      <c r="D1948" s="19" t="s">
        <v>85</v>
      </c>
      <c r="E1948" s="2" t="n">
        <v>0.375</v>
      </c>
      <c r="F1948" s="2" t="n">
        <v>0.440972222222222</v>
      </c>
      <c r="H1948" s="1" t="s">
        <v>97</v>
      </c>
      <c r="I1948" s="19" t="s">
        <v>30</v>
      </c>
      <c r="J1948" s="3" t="n">
        <v>765</v>
      </c>
      <c r="K1948" s="3" t="n">
        <v>14600</v>
      </c>
      <c r="L1948" s="4" t="n">
        <v>19.0849673202614</v>
      </c>
    </row>
    <row r="1949" customFormat="false" ht="13.2" hidden="false" customHeight="false" outlineLevel="0" collapsed="false">
      <c r="C1949" s="19" t="s">
        <v>85</v>
      </c>
      <c r="D1949" s="19" t="s">
        <v>109</v>
      </c>
      <c r="E1949" s="2" t="n">
        <v>0.475694444444444</v>
      </c>
      <c r="F1949" s="2" t="n">
        <v>0.597222222222222</v>
      </c>
      <c r="G1949" s="2" t="n">
        <v>0.0347222222</v>
      </c>
      <c r="H1949" s="1" t="s">
        <v>110</v>
      </c>
      <c r="I1949" s="19" t="s">
        <v>30</v>
      </c>
      <c r="J1949" s="3" t="n">
        <v>1476</v>
      </c>
      <c r="K1949" s="3" t="n">
        <v>13260</v>
      </c>
      <c r="L1949" s="4" t="n">
        <v>8.98373983739837</v>
      </c>
    </row>
    <row r="1950" customFormat="false" ht="13.2" hidden="false" customHeight="false" outlineLevel="0" collapsed="false">
      <c r="C1950" s="19" t="s">
        <v>109</v>
      </c>
      <c r="D1950" s="19" t="s">
        <v>85</v>
      </c>
      <c r="E1950" s="2" t="n">
        <v>0.694444444444445</v>
      </c>
      <c r="F1950" s="2" t="n">
        <v>0.791666666666667</v>
      </c>
      <c r="G1950" s="2" t="n">
        <v>0.097222222222223</v>
      </c>
      <c r="H1950" s="1" t="s">
        <v>101</v>
      </c>
      <c r="I1950" s="19" t="s">
        <v>30</v>
      </c>
      <c r="J1950" s="3" t="n">
        <v>1476</v>
      </c>
      <c r="K1950" s="3" t="n">
        <v>14710</v>
      </c>
      <c r="L1950" s="4" t="n">
        <v>9.96612466124661</v>
      </c>
    </row>
    <row r="1951" customFormat="false" ht="13.2" hidden="false" customHeight="false" outlineLevel="0" collapsed="false">
      <c r="C1951" s="19" t="s">
        <v>85</v>
      </c>
      <c r="D1951" s="19" t="s">
        <v>28</v>
      </c>
      <c r="E1951" s="2" t="n">
        <v>0.895833333333333</v>
      </c>
      <c r="F1951" s="2" t="n">
        <v>0.961805555555555</v>
      </c>
      <c r="G1951" s="2" t="n">
        <v>0.1041666666</v>
      </c>
      <c r="H1951" s="1" t="s">
        <v>94</v>
      </c>
      <c r="I1951" s="19" t="s">
        <v>30</v>
      </c>
      <c r="J1951" s="3" t="n">
        <v>765</v>
      </c>
      <c r="K1951" s="3" t="n">
        <v>14600</v>
      </c>
      <c r="L1951" s="4" t="n">
        <v>19.0849673202614</v>
      </c>
      <c r="M1951" s="3" t="n">
        <v>4482</v>
      </c>
      <c r="N1951" s="3" t="n">
        <v>57170</v>
      </c>
      <c r="O1951" s="4" t="n">
        <v>12.7554663096832</v>
      </c>
    </row>
    <row r="1953" customFormat="false" ht="13.2" hidden="false" customHeight="false" outlineLevel="0" collapsed="false">
      <c r="A1953" s="1" t="s">
        <v>83</v>
      </c>
      <c r="B1953" s="1" t="s">
        <v>35</v>
      </c>
      <c r="C1953" s="19" t="s">
        <v>28</v>
      </c>
      <c r="D1953" s="19" t="s">
        <v>85</v>
      </c>
      <c r="E1953" s="2" t="n">
        <v>0.375</v>
      </c>
      <c r="F1953" s="2" t="n">
        <v>0.440972222222222</v>
      </c>
      <c r="H1953" s="1" t="s">
        <v>97</v>
      </c>
      <c r="I1953" s="19" t="s">
        <v>30</v>
      </c>
      <c r="J1953" s="3" t="n">
        <v>765</v>
      </c>
      <c r="K1953" s="3" t="n">
        <v>14600</v>
      </c>
      <c r="L1953" s="4" t="n">
        <v>19.0849673202614</v>
      </c>
    </row>
    <row r="1954" customFormat="false" ht="13.2" hidden="false" customHeight="false" outlineLevel="0" collapsed="false">
      <c r="C1954" s="19" t="s">
        <v>85</v>
      </c>
      <c r="D1954" s="19" t="s">
        <v>109</v>
      </c>
      <c r="E1954" s="2" t="n">
        <v>0.541666666666667</v>
      </c>
      <c r="F1954" s="2" t="n">
        <v>0.659722222222222</v>
      </c>
      <c r="G1954" s="2" t="n">
        <v>0.1006944445</v>
      </c>
      <c r="H1954" s="1" t="s">
        <v>100</v>
      </c>
      <c r="I1954" s="19" t="s">
        <v>30</v>
      </c>
      <c r="J1954" s="3" t="n">
        <v>1476</v>
      </c>
      <c r="K1954" s="3" t="n">
        <v>13260</v>
      </c>
      <c r="L1954" s="4" t="n">
        <v>8.98373983739837</v>
      </c>
    </row>
    <row r="1955" customFormat="false" ht="13.2" hidden="false" customHeight="false" outlineLevel="0" collapsed="false">
      <c r="C1955" s="19" t="s">
        <v>109</v>
      </c>
      <c r="D1955" s="19" t="s">
        <v>85</v>
      </c>
      <c r="E1955" s="2" t="n">
        <v>0.694444444444445</v>
      </c>
      <c r="F1955" s="2" t="n">
        <v>0.791666666666667</v>
      </c>
      <c r="G1955" s="2" t="n">
        <v>0.034722222222223</v>
      </c>
      <c r="H1955" s="1" t="s">
        <v>101</v>
      </c>
      <c r="I1955" s="19" t="s">
        <v>30</v>
      </c>
      <c r="J1955" s="3" t="n">
        <v>1476</v>
      </c>
      <c r="K1955" s="3" t="n">
        <v>14710</v>
      </c>
      <c r="L1955" s="4" t="n">
        <v>9.96612466124661</v>
      </c>
    </row>
    <row r="1956" customFormat="false" ht="13.2" hidden="false" customHeight="false" outlineLevel="0" collapsed="false">
      <c r="C1956" s="19" t="s">
        <v>85</v>
      </c>
      <c r="D1956" s="19" t="s">
        <v>28</v>
      </c>
      <c r="E1956" s="2" t="n">
        <v>0.833333333333333</v>
      </c>
      <c r="F1956" s="2" t="n">
        <v>0.899305555555555</v>
      </c>
      <c r="G1956" s="2" t="n">
        <v>0.0416666666000001</v>
      </c>
      <c r="H1956" s="1" t="s">
        <v>90</v>
      </c>
      <c r="I1956" s="19" t="s">
        <v>30</v>
      </c>
      <c r="J1956" s="3" t="n">
        <v>765</v>
      </c>
      <c r="K1956" s="3" t="n">
        <v>14600</v>
      </c>
      <c r="L1956" s="4" t="n">
        <v>19.0849673202614</v>
      </c>
      <c r="M1956" s="3" t="n">
        <v>4482</v>
      </c>
      <c r="N1956" s="3" t="n">
        <v>57170</v>
      </c>
      <c r="O1956" s="4" t="n">
        <v>12.7554663096832</v>
      </c>
    </row>
    <row r="1958" customFormat="false" ht="13.2" hidden="false" customHeight="false" outlineLevel="0" collapsed="false">
      <c r="A1958" s="1" t="s">
        <v>83</v>
      </c>
      <c r="B1958" s="1" t="s">
        <v>35</v>
      </c>
      <c r="C1958" s="19" t="s">
        <v>28</v>
      </c>
      <c r="D1958" s="19" t="s">
        <v>85</v>
      </c>
      <c r="E1958" s="2" t="n">
        <v>0.375</v>
      </c>
      <c r="F1958" s="2" t="n">
        <v>0.440972222222222</v>
      </c>
      <c r="H1958" s="1" t="s">
        <v>97</v>
      </c>
      <c r="I1958" s="19" t="s">
        <v>30</v>
      </c>
      <c r="J1958" s="3" t="n">
        <v>765</v>
      </c>
      <c r="K1958" s="3" t="n">
        <v>14600</v>
      </c>
      <c r="L1958" s="4" t="n">
        <v>19.0849673202614</v>
      </c>
    </row>
    <row r="1959" customFormat="false" ht="13.2" hidden="false" customHeight="false" outlineLevel="0" collapsed="false">
      <c r="C1959" s="19" t="s">
        <v>85</v>
      </c>
      <c r="D1959" s="19" t="s">
        <v>109</v>
      </c>
      <c r="E1959" s="2" t="n">
        <v>0.541666666666667</v>
      </c>
      <c r="F1959" s="2" t="n">
        <v>0.659722222222222</v>
      </c>
      <c r="G1959" s="2" t="n">
        <v>0.1006944445</v>
      </c>
      <c r="H1959" s="1" t="s">
        <v>100</v>
      </c>
      <c r="I1959" s="19" t="s">
        <v>30</v>
      </c>
      <c r="J1959" s="3" t="n">
        <v>1476</v>
      </c>
      <c r="K1959" s="3" t="n">
        <v>13260</v>
      </c>
      <c r="L1959" s="4" t="n">
        <v>8.98373983739837</v>
      </c>
    </row>
    <row r="1960" customFormat="false" ht="13.2" hidden="false" customHeight="false" outlineLevel="0" collapsed="false">
      <c r="C1960" s="19" t="s">
        <v>109</v>
      </c>
      <c r="D1960" s="19" t="s">
        <v>85</v>
      </c>
      <c r="E1960" s="2" t="n">
        <v>0.694444444444445</v>
      </c>
      <c r="F1960" s="2" t="n">
        <v>0.791666666666667</v>
      </c>
      <c r="G1960" s="2" t="n">
        <v>0.034722222222223</v>
      </c>
      <c r="H1960" s="1" t="s">
        <v>101</v>
      </c>
      <c r="I1960" s="19" t="s">
        <v>30</v>
      </c>
      <c r="J1960" s="3" t="n">
        <v>1476</v>
      </c>
      <c r="K1960" s="3" t="n">
        <v>14710</v>
      </c>
      <c r="L1960" s="4" t="n">
        <v>9.96612466124661</v>
      </c>
    </row>
    <row r="1961" customFormat="false" ht="13.2" hidden="false" customHeight="false" outlineLevel="0" collapsed="false">
      <c r="C1961" s="19" t="s">
        <v>85</v>
      </c>
      <c r="D1961" s="19" t="s">
        <v>28</v>
      </c>
      <c r="E1961" s="2" t="n">
        <v>0.84375</v>
      </c>
      <c r="F1961" s="2" t="n">
        <v>0.909722222222222</v>
      </c>
      <c r="G1961" s="2" t="n">
        <v>0.0520833333</v>
      </c>
      <c r="H1961" s="1" t="s">
        <v>91</v>
      </c>
      <c r="I1961" s="19" t="s">
        <v>30</v>
      </c>
      <c r="J1961" s="3" t="n">
        <v>765</v>
      </c>
      <c r="K1961" s="3" t="n">
        <v>14600</v>
      </c>
      <c r="L1961" s="4" t="n">
        <v>19.0849673202614</v>
      </c>
      <c r="M1961" s="3" t="n">
        <v>4482</v>
      </c>
      <c r="N1961" s="3" t="n">
        <v>57170</v>
      </c>
      <c r="O1961" s="4" t="n">
        <v>12.7554663096832</v>
      </c>
    </row>
    <row r="1963" customFormat="false" ht="13.2" hidden="false" customHeight="false" outlineLevel="0" collapsed="false">
      <c r="A1963" s="1" t="s">
        <v>83</v>
      </c>
      <c r="B1963" s="1" t="s">
        <v>35</v>
      </c>
      <c r="C1963" s="19" t="s">
        <v>28</v>
      </c>
      <c r="D1963" s="19" t="s">
        <v>85</v>
      </c>
      <c r="E1963" s="2" t="n">
        <v>0.375</v>
      </c>
      <c r="F1963" s="2" t="n">
        <v>0.440972222222222</v>
      </c>
      <c r="H1963" s="1" t="s">
        <v>97</v>
      </c>
      <c r="I1963" s="19" t="s">
        <v>30</v>
      </c>
      <c r="J1963" s="3" t="n">
        <v>765</v>
      </c>
      <c r="K1963" s="3" t="n">
        <v>14600</v>
      </c>
      <c r="L1963" s="4" t="n">
        <v>19.0849673202614</v>
      </c>
    </row>
    <row r="1964" customFormat="false" ht="13.2" hidden="false" customHeight="false" outlineLevel="0" collapsed="false">
      <c r="C1964" s="19" t="s">
        <v>85</v>
      </c>
      <c r="D1964" s="19" t="s">
        <v>109</v>
      </c>
      <c r="E1964" s="2" t="n">
        <v>0.541666666666667</v>
      </c>
      <c r="F1964" s="2" t="n">
        <v>0.659722222222222</v>
      </c>
      <c r="G1964" s="2" t="n">
        <v>0.1006944445</v>
      </c>
      <c r="H1964" s="1" t="s">
        <v>100</v>
      </c>
      <c r="I1964" s="19" t="s">
        <v>30</v>
      </c>
      <c r="J1964" s="3" t="n">
        <v>1476</v>
      </c>
      <c r="K1964" s="3" t="n">
        <v>13260</v>
      </c>
      <c r="L1964" s="4" t="n">
        <v>8.98373983739837</v>
      </c>
    </row>
    <row r="1965" customFormat="false" ht="13.2" hidden="false" customHeight="false" outlineLevel="0" collapsed="false">
      <c r="C1965" s="19" t="s">
        <v>109</v>
      </c>
      <c r="D1965" s="19" t="s">
        <v>85</v>
      </c>
      <c r="E1965" s="2" t="n">
        <v>0.694444444444445</v>
      </c>
      <c r="F1965" s="2" t="n">
        <v>0.791666666666667</v>
      </c>
      <c r="G1965" s="2" t="n">
        <v>0.034722222222223</v>
      </c>
      <c r="H1965" s="1" t="s">
        <v>101</v>
      </c>
      <c r="I1965" s="19" t="s">
        <v>30</v>
      </c>
      <c r="J1965" s="3" t="n">
        <v>1476</v>
      </c>
      <c r="K1965" s="3" t="n">
        <v>14710</v>
      </c>
      <c r="L1965" s="4" t="n">
        <v>9.96612466124661</v>
      </c>
    </row>
    <row r="1966" customFormat="false" ht="13.2" hidden="false" customHeight="false" outlineLevel="0" collapsed="false">
      <c r="C1966" s="19" t="s">
        <v>85</v>
      </c>
      <c r="D1966" s="19" t="s">
        <v>28</v>
      </c>
      <c r="E1966" s="2" t="n">
        <v>0.854166666666667</v>
      </c>
      <c r="F1966" s="2" t="n">
        <v>0.920138888888889</v>
      </c>
      <c r="G1966" s="2" t="n">
        <v>0.0625</v>
      </c>
      <c r="H1966" s="1" t="s">
        <v>92</v>
      </c>
      <c r="I1966" s="19" t="s">
        <v>30</v>
      </c>
      <c r="J1966" s="3" t="n">
        <v>765</v>
      </c>
      <c r="K1966" s="3" t="n">
        <v>14600</v>
      </c>
      <c r="L1966" s="4" t="n">
        <v>19.0849673202614</v>
      </c>
      <c r="M1966" s="3" t="n">
        <v>4482</v>
      </c>
      <c r="N1966" s="3" t="n">
        <v>57170</v>
      </c>
      <c r="O1966" s="4" t="n">
        <v>12.7554663096832</v>
      </c>
    </row>
    <row r="1968" customFormat="false" ht="13.2" hidden="false" customHeight="false" outlineLevel="0" collapsed="false">
      <c r="A1968" s="1" t="s">
        <v>83</v>
      </c>
      <c r="B1968" s="1" t="s">
        <v>35</v>
      </c>
      <c r="C1968" s="19" t="s">
        <v>28</v>
      </c>
      <c r="D1968" s="19" t="s">
        <v>85</v>
      </c>
      <c r="E1968" s="2" t="n">
        <v>0.375</v>
      </c>
      <c r="F1968" s="2" t="n">
        <v>0.440972222222222</v>
      </c>
      <c r="H1968" s="1" t="s">
        <v>97</v>
      </c>
      <c r="I1968" s="19" t="s">
        <v>30</v>
      </c>
      <c r="J1968" s="3" t="n">
        <v>765</v>
      </c>
      <c r="K1968" s="3" t="n">
        <v>14600</v>
      </c>
      <c r="L1968" s="4" t="n">
        <v>19.0849673202614</v>
      </c>
    </row>
    <row r="1969" customFormat="false" ht="13.2" hidden="false" customHeight="false" outlineLevel="0" collapsed="false">
      <c r="C1969" s="19" t="s">
        <v>85</v>
      </c>
      <c r="D1969" s="19" t="s">
        <v>109</v>
      </c>
      <c r="E1969" s="2" t="n">
        <v>0.541666666666667</v>
      </c>
      <c r="F1969" s="2" t="n">
        <v>0.659722222222222</v>
      </c>
      <c r="G1969" s="2" t="n">
        <v>0.1006944445</v>
      </c>
      <c r="H1969" s="1" t="s">
        <v>100</v>
      </c>
      <c r="I1969" s="19" t="s">
        <v>30</v>
      </c>
      <c r="J1969" s="3" t="n">
        <v>1476</v>
      </c>
      <c r="K1969" s="3" t="n">
        <v>13260</v>
      </c>
      <c r="L1969" s="4" t="n">
        <v>8.98373983739837</v>
      </c>
    </row>
    <row r="1970" customFormat="false" ht="13.2" hidden="false" customHeight="false" outlineLevel="0" collapsed="false">
      <c r="C1970" s="19" t="s">
        <v>109</v>
      </c>
      <c r="D1970" s="19" t="s">
        <v>85</v>
      </c>
      <c r="E1970" s="2" t="n">
        <v>0.694444444444445</v>
      </c>
      <c r="F1970" s="2" t="n">
        <v>0.791666666666667</v>
      </c>
      <c r="G1970" s="2" t="n">
        <v>0.034722222222223</v>
      </c>
      <c r="H1970" s="1" t="s">
        <v>101</v>
      </c>
      <c r="I1970" s="19" t="s">
        <v>30</v>
      </c>
      <c r="J1970" s="3" t="n">
        <v>1476</v>
      </c>
      <c r="K1970" s="3" t="n">
        <v>14710</v>
      </c>
      <c r="L1970" s="4" t="n">
        <v>9.96612466124661</v>
      </c>
    </row>
    <row r="1971" customFormat="false" ht="13.2" hidden="false" customHeight="false" outlineLevel="0" collapsed="false">
      <c r="C1971" s="19" t="s">
        <v>85</v>
      </c>
      <c r="D1971" s="19" t="s">
        <v>28</v>
      </c>
      <c r="E1971" s="2" t="n">
        <v>0.875</v>
      </c>
      <c r="F1971" s="2" t="n">
        <v>0.940972222222222</v>
      </c>
      <c r="G1971" s="2" t="n">
        <v>0.0833333333</v>
      </c>
      <c r="H1971" s="1" t="s">
        <v>93</v>
      </c>
      <c r="I1971" s="19" t="s">
        <v>30</v>
      </c>
      <c r="J1971" s="3" t="n">
        <v>765</v>
      </c>
      <c r="K1971" s="3" t="n">
        <v>14600</v>
      </c>
      <c r="L1971" s="4" t="n">
        <v>19.0849673202614</v>
      </c>
      <c r="M1971" s="3" t="n">
        <v>4482</v>
      </c>
      <c r="N1971" s="3" t="n">
        <v>57170</v>
      </c>
      <c r="O1971" s="4" t="n">
        <v>12.7554663096832</v>
      </c>
    </row>
    <row r="1973" customFormat="false" ht="13.2" hidden="false" customHeight="false" outlineLevel="0" collapsed="false">
      <c r="A1973" s="1" t="s">
        <v>83</v>
      </c>
      <c r="B1973" s="1" t="s">
        <v>35</v>
      </c>
      <c r="C1973" s="19" t="s">
        <v>28</v>
      </c>
      <c r="D1973" s="19" t="s">
        <v>85</v>
      </c>
      <c r="E1973" s="2" t="n">
        <v>0.375</v>
      </c>
      <c r="F1973" s="2" t="n">
        <v>0.440972222222222</v>
      </c>
      <c r="H1973" s="1" t="s">
        <v>97</v>
      </c>
      <c r="I1973" s="19" t="s">
        <v>30</v>
      </c>
      <c r="J1973" s="3" t="n">
        <v>765</v>
      </c>
      <c r="K1973" s="3" t="n">
        <v>14600</v>
      </c>
      <c r="L1973" s="4" t="n">
        <v>19.0849673202614</v>
      </c>
    </row>
    <row r="1974" customFormat="false" ht="13.2" hidden="false" customHeight="false" outlineLevel="0" collapsed="false">
      <c r="C1974" s="19" t="s">
        <v>85</v>
      </c>
      <c r="D1974" s="19" t="s">
        <v>109</v>
      </c>
      <c r="E1974" s="2" t="n">
        <v>0.541666666666667</v>
      </c>
      <c r="F1974" s="2" t="n">
        <v>0.659722222222222</v>
      </c>
      <c r="G1974" s="2" t="n">
        <v>0.1006944445</v>
      </c>
      <c r="H1974" s="1" t="s">
        <v>100</v>
      </c>
      <c r="I1974" s="19" t="s">
        <v>30</v>
      </c>
      <c r="J1974" s="3" t="n">
        <v>1476</v>
      </c>
      <c r="K1974" s="3" t="n">
        <v>13260</v>
      </c>
      <c r="L1974" s="4" t="n">
        <v>8.98373983739837</v>
      </c>
    </row>
    <row r="1975" customFormat="false" ht="13.2" hidden="false" customHeight="false" outlineLevel="0" collapsed="false">
      <c r="C1975" s="19" t="s">
        <v>109</v>
      </c>
      <c r="D1975" s="19" t="s">
        <v>85</v>
      </c>
      <c r="E1975" s="2" t="n">
        <v>0.694444444444445</v>
      </c>
      <c r="F1975" s="2" t="n">
        <v>0.791666666666667</v>
      </c>
      <c r="G1975" s="2" t="n">
        <v>0.034722222222223</v>
      </c>
      <c r="H1975" s="1" t="s">
        <v>101</v>
      </c>
      <c r="I1975" s="19" t="s">
        <v>30</v>
      </c>
      <c r="J1975" s="3" t="n">
        <v>1476</v>
      </c>
      <c r="K1975" s="3" t="n">
        <v>14710</v>
      </c>
      <c r="L1975" s="4" t="n">
        <v>9.96612466124661</v>
      </c>
    </row>
    <row r="1976" customFormat="false" ht="13.2" hidden="false" customHeight="false" outlineLevel="0" collapsed="false">
      <c r="C1976" s="19" t="s">
        <v>85</v>
      </c>
      <c r="D1976" s="19" t="s">
        <v>28</v>
      </c>
      <c r="E1976" s="2" t="n">
        <v>0.895833333333333</v>
      </c>
      <c r="F1976" s="2" t="n">
        <v>0.961805555555555</v>
      </c>
      <c r="G1976" s="2" t="n">
        <v>0.1041666666</v>
      </c>
      <c r="H1976" s="1" t="s">
        <v>94</v>
      </c>
      <c r="I1976" s="19" t="s">
        <v>30</v>
      </c>
      <c r="J1976" s="3" t="n">
        <v>765</v>
      </c>
      <c r="K1976" s="3" t="n">
        <v>14600</v>
      </c>
      <c r="L1976" s="4" t="n">
        <v>19.0849673202614</v>
      </c>
      <c r="M1976" s="3" t="n">
        <v>4482</v>
      </c>
      <c r="N1976" s="3" t="n">
        <v>57170</v>
      </c>
      <c r="O1976" s="4" t="n">
        <v>12.7554663096832</v>
      </c>
    </row>
    <row r="1978" customFormat="false" ht="13.2" hidden="false" customHeight="false" outlineLevel="0" collapsed="false">
      <c r="A1978" s="1" t="s">
        <v>83</v>
      </c>
      <c r="B1978" s="1" t="s">
        <v>35</v>
      </c>
      <c r="C1978" s="19" t="s">
        <v>28</v>
      </c>
      <c r="D1978" s="19" t="s">
        <v>85</v>
      </c>
      <c r="E1978" s="2" t="n">
        <v>0.395833333333333</v>
      </c>
      <c r="F1978" s="2" t="n">
        <v>0.465277777777778</v>
      </c>
      <c r="H1978" s="1" t="s">
        <v>106</v>
      </c>
      <c r="I1978" s="19" t="s">
        <v>30</v>
      </c>
      <c r="J1978" s="3" t="n">
        <v>765</v>
      </c>
      <c r="K1978" s="3" t="n">
        <v>14600</v>
      </c>
      <c r="L1978" s="4" t="n">
        <v>19.0849673202614</v>
      </c>
    </row>
    <row r="1979" customFormat="false" ht="13.2" hidden="false" customHeight="false" outlineLevel="0" collapsed="false">
      <c r="C1979" s="19" t="s">
        <v>85</v>
      </c>
      <c r="D1979" s="19" t="s">
        <v>109</v>
      </c>
      <c r="E1979" s="2" t="n">
        <v>0.541666666666667</v>
      </c>
      <c r="F1979" s="2" t="n">
        <v>0.659722222222222</v>
      </c>
      <c r="G1979" s="2" t="n">
        <v>0.0763888889</v>
      </c>
      <c r="H1979" s="1" t="s">
        <v>100</v>
      </c>
      <c r="I1979" s="19" t="s">
        <v>30</v>
      </c>
      <c r="J1979" s="3" t="n">
        <v>1476</v>
      </c>
      <c r="K1979" s="3" t="n">
        <v>13260</v>
      </c>
      <c r="L1979" s="4" t="n">
        <v>8.98373983739837</v>
      </c>
    </row>
    <row r="1980" customFormat="false" ht="13.2" hidden="false" customHeight="false" outlineLevel="0" collapsed="false">
      <c r="C1980" s="19" t="s">
        <v>109</v>
      </c>
      <c r="D1980" s="19" t="s">
        <v>85</v>
      </c>
      <c r="E1980" s="2" t="n">
        <v>0.694444444444445</v>
      </c>
      <c r="F1980" s="2" t="n">
        <v>0.791666666666667</v>
      </c>
      <c r="G1980" s="2" t="n">
        <v>0.034722222222223</v>
      </c>
      <c r="H1980" s="1" t="s">
        <v>101</v>
      </c>
      <c r="I1980" s="19" t="s">
        <v>30</v>
      </c>
      <c r="J1980" s="3" t="n">
        <v>1476</v>
      </c>
      <c r="K1980" s="3" t="n">
        <v>14710</v>
      </c>
      <c r="L1980" s="4" t="n">
        <v>9.96612466124661</v>
      </c>
    </row>
    <row r="1981" customFormat="false" ht="13.2" hidden="false" customHeight="false" outlineLevel="0" collapsed="false">
      <c r="C1981" s="19" t="s">
        <v>85</v>
      </c>
      <c r="D1981" s="19" t="s">
        <v>28</v>
      </c>
      <c r="E1981" s="2" t="n">
        <v>0.833333333333333</v>
      </c>
      <c r="F1981" s="2" t="n">
        <v>0.899305555555555</v>
      </c>
      <c r="G1981" s="2" t="n">
        <v>0.0416666666000001</v>
      </c>
      <c r="H1981" s="1" t="s">
        <v>90</v>
      </c>
      <c r="I1981" s="19" t="s">
        <v>30</v>
      </c>
      <c r="J1981" s="3" t="n">
        <v>765</v>
      </c>
      <c r="K1981" s="3" t="n">
        <v>14600</v>
      </c>
      <c r="L1981" s="4" t="n">
        <v>19.0849673202614</v>
      </c>
      <c r="M1981" s="3" t="n">
        <v>4482</v>
      </c>
      <c r="N1981" s="3" t="n">
        <v>57170</v>
      </c>
      <c r="O1981" s="4" t="n">
        <v>12.7554663096832</v>
      </c>
    </row>
    <row r="1983" customFormat="false" ht="13.2" hidden="false" customHeight="false" outlineLevel="0" collapsed="false">
      <c r="A1983" s="1" t="s">
        <v>83</v>
      </c>
      <c r="B1983" s="1" t="s">
        <v>35</v>
      </c>
      <c r="C1983" s="19" t="s">
        <v>28</v>
      </c>
      <c r="D1983" s="19" t="s">
        <v>85</v>
      </c>
      <c r="E1983" s="2" t="n">
        <v>0.395833333333333</v>
      </c>
      <c r="F1983" s="2" t="n">
        <v>0.465277777777778</v>
      </c>
      <c r="H1983" s="1" t="s">
        <v>106</v>
      </c>
      <c r="I1983" s="19" t="s">
        <v>30</v>
      </c>
      <c r="J1983" s="3" t="n">
        <v>765</v>
      </c>
      <c r="K1983" s="3" t="n">
        <v>14600</v>
      </c>
      <c r="L1983" s="4" t="n">
        <v>19.0849673202614</v>
      </c>
    </row>
    <row r="1984" customFormat="false" ht="13.2" hidden="false" customHeight="false" outlineLevel="0" collapsed="false">
      <c r="C1984" s="19" t="s">
        <v>85</v>
      </c>
      <c r="D1984" s="19" t="s">
        <v>109</v>
      </c>
      <c r="E1984" s="2" t="n">
        <v>0.541666666666667</v>
      </c>
      <c r="F1984" s="2" t="n">
        <v>0.659722222222222</v>
      </c>
      <c r="G1984" s="2" t="n">
        <v>0.0763888889</v>
      </c>
      <c r="H1984" s="1" t="s">
        <v>100</v>
      </c>
      <c r="I1984" s="19" t="s">
        <v>30</v>
      </c>
      <c r="J1984" s="3" t="n">
        <v>1476</v>
      </c>
      <c r="K1984" s="3" t="n">
        <v>13260</v>
      </c>
      <c r="L1984" s="4" t="n">
        <v>8.98373983739837</v>
      </c>
    </row>
    <row r="1985" customFormat="false" ht="13.2" hidden="false" customHeight="false" outlineLevel="0" collapsed="false">
      <c r="C1985" s="19" t="s">
        <v>109</v>
      </c>
      <c r="D1985" s="19" t="s">
        <v>85</v>
      </c>
      <c r="E1985" s="2" t="n">
        <v>0.694444444444445</v>
      </c>
      <c r="F1985" s="2" t="n">
        <v>0.791666666666667</v>
      </c>
      <c r="G1985" s="2" t="n">
        <v>0.034722222222223</v>
      </c>
      <c r="H1985" s="1" t="s">
        <v>101</v>
      </c>
      <c r="I1985" s="19" t="s">
        <v>30</v>
      </c>
      <c r="J1985" s="3" t="n">
        <v>1476</v>
      </c>
      <c r="K1985" s="3" t="n">
        <v>14710</v>
      </c>
      <c r="L1985" s="4" t="n">
        <v>9.96612466124661</v>
      </c>
    </row>
    <row r="1986" customFormat="false" ht="13.2" hidden="false" customHeight="false" outlineLevel="0" collapsed="false">
      <c r="C1986" s="19" t="s">
        <v>85</v>
      </c>
      <c r="D1986" s="19" t="s">
        <v>28</v>
      </c>
      <c r="E1986" s="2" t="n">
        <v>0.84375</v>
      </c>
      <c r="F1986" s="2" t="n">
        <v>0.909722222222222</v>
      </c>
      <c r="G1986" s="2" t="n">
        <v>0.0520833333</v>
      </c>
      <c r="H1986" s="1" t="s">
        <v>91</v>
      </c>
      <c r="I1986" s="19" t="s">
        <v>30</v>
      </c>
      <c r="J1986" s="3" t="n">
        <v>765</v>
      </c>
      <c r="K1986" s="3" t="n">
        <v>14600</v>
      </c>
      <c r="L1986" s="4" t="n">
        <v>19.0849673202614</v>
      </c>
      <c r="M1986" s="3" t="n">
        <v>4482</v>
      </c>
      <c r="N1986" s="3" t="n">
        <v>57170</v>
      </c>
      <c r="O1986" s="4" t="n">
        <v>12.7554663096832</v>
      </c>
    </row>
    <row r="1988" customFormat="false" ht="13.2" hidden="false" customHeight="false" outlineLevel="0" collapsed="false">
      <c r="A1988" s="1" t="s">
        <v>83</v>
      </c>
      <c r="B1988" s="1" t="s">
        <v>35</v>
      </c>
      <c r="C1988" s="19" t="s">
        <v>28</v>
      </c>
      <c r="D1988" s="19" t="s">
        <v>85</v>
      </c>
      <c r="E1988" s="2" t="n">
        <v>0.395833333333333</v>
      </c>
      <c r="F1988" s="2" t="n">
        <v>0.465277777777778</v>
      </c>
      <c r="H1988" s="1" t="s">
        <v>106</v>
      </c>
      <c r="I1988" s="19" t="s">
        <v>30</v>
      </c>
      <c r="J1988" s="3" t="n">
        <v>765</v>
      </c>
      <c r="K1988" s="3" t="n">
        <v>14600</v>
      </c>
      <c r="L1988" s="4" t="n">
        <v>19.0849673202614</v>
      </c>
    </row>
    <row r="1989" customFormat="false" ht="13.2" hidden="false" customHeight="false" outlineLevel="0" collapsed="false">
      <c r="C1989" s="19" t="s">
        <v>85</v>
      </c>
      <c r="D1989" s="19" t="s">
        <v>109</v>
      </c>
      <c r="E1989" s="2" t="n">
        <v>0.541666666666667</v>
      </c>
      <c r="F1989" s="2" t="n">
        <v>0.659722222222222</v>
      </c>
      <c r="G1989" s="2" t="n">
        <v>0.0763888889</v>
      </c>
      <c r="H1989" s="1" t="s">
        <v>100</v>
      </c>
      <c r="I1989" s="19" t="s">
        <v>30</v>
      </c>
      <c r="J1989" s="3" t="n">
        <v>1476</v>
      </c>
      <c r="K1989" s="3" t="n">
        <v>13260</v>
      </c>
      <c r="L1989" s="4" t="n">
        <v>8.98373983739837</v>
      </c>
    </row>
    <row r="1990" customFormat="false" ht="13.2" hidden="false" customHeight="false" outlineLevel="0" collapsed="false">
      <c r="C1990" s="19" t="s">
        <v>109</v>
      </c>
      <c r="D1990" s="19" t="s">
        <v>85</v>
      </c>
      <c r="E1990" s="2" t="n">
        <v>0.694444444444445</v>
      </c>
      <c r="F1990" s="2" t="n">
        <v>0.791666666666667</v>
      </c>
      <c r="G1990" s="2" t="n">
        <v>0.034722222222223</v>
      </c>
      <c r="H1990" s="1" t="s">
        <v>101</v>
      </c>
      <c r="I1990" s="19" t="s">
        <v>30</v>
      </c>
      <c r="J1990" s="3" t="n">
        <v>1476</v>
      </c>
      <c r="K1990" s="3" t="n">
        <v>14710</v>
      </c>
      <c r="L1990" s="4" t="n">
        <v>9.96612466124661</v>
      </c>
    </row>
    <row r="1991" customFormat="false" ht="13.2" hidden="false" customHeight="false" outlineLevel="0" collapsed="false">
      <c r="C1991" s="19" t="s">
        <v>85</v>
      </c>
      <c r="D1991" s="19" t="s">
        <v>28</v>
      </c>
      <c r="E1991" s="2" t="n">
        <v>0.854166666666667</v>
      </c>
      <c r="F1991" s="2" t="n">
        <v>0.920138888888889</v>
      </c>
      <c r="G1991" s="2" t="n">
        <v>0.0625</v>
      </c>
      <c r="H1991" s="1" t="s">
        <v>92</v>
      </c>
      <c r="I1991" s="19" t="s">
        <v>30</v>
      </c>
      <c r="J1991" s="3" t="n">
        <v>765</v>
      </c>
      <c r="K1991" s="3" t="n">
        <v>14600</v>
      </c>
      <c r="L1991" s="4" t="n">
        <v>19.0849673202614</v>
      </c>
      <c r="M1991" s="3" t="n">
        <v>4482</v>
      </c>
      <c r="N1991" s="3" t="n">
        <v>57170</v>
      </c>
      <c r="O1991" s="4" t="n">
        <v>12.7554663096832</v>
      </c>
    </row>
    <row r="1993" customFormat="false" ht="13.2" hidden="false" customHeight="false" outlineLevel="0" collapsed="false">
      <c r="A1993" s="1" t="s">
        <v>83</v>
      </c>
      <c r="B1993" s="1" t="s">
        <v>35</v>
      </c>
      <c r="C1993" s="19" t="s">
        <v>28</v>
      </c>
      <c r="D1993" s="19" t="s">
        <v>85</v>
      </c>
      <c r="E1993" s="2" t="n">
        <v>0.395833333333333</v>
      </c>
      <c r="F1993" s="2" t="n">
        <v>0.465277777777778</v>
      </c>
      <c r="H1993" s="1" t="s">
        <v>106</v>
      </c>
      <c r="I1993" s="19" t="s">
        <v>30</v>
      </c>
      <c r="J1993" s="3" t="n">
        <v>765</v>
      </c>
      <c r="K1993" s="3" t="n">
        <v>14600</v>
      </c>
      <c r="L1993" s="4" t="n">
        <v>19.0849673202614</v>
      </c>
    </row>
    <row r="1994" customFormat="false" ht="13.2" hidden="false" customHeight="false" outlineLevel="0" collapsed="false">
      <c r="C1994" s="19" t="s">
        <v>85</v>
      </c>
      <c r="D1994" s="19" t="s">
        <v>109</v>
      </c>
      <c r="E1994" s="2" t="n">
        <v>0.541666666666667</v>
      </c>
      <c r="F1994" s="2" t="n">
        <v>0.659722222222222</v>
      </c>
      <c r="G1994" s="2" t="n">
        <v>0.0763888889</v>
      </c>
      <c r="H1994" s="1" t="s">
        <v>100</v>
      </c>
      <c r="I1994" s="19" t="s">
        <v>30</v>
      </c>
      <c r="J1994" s="3" t="n">
        <v>1476</v>
      </c>
      <c r="K1994" s="3" t="n">
        <v>13260</v>
      </c>
      <c r="L1994" s="4" t="n">
        <v>8.98373983739837</v>
      </c>
    </row>
    <row r="1995" customFormat="false" ht="13.2" hidden="false" customHeight="false" outlineLevel="0" collapsed="false">
      <c r="C1995" s="19" t="s">
        <v>109</v>
      </c>
      <c r="D1995" s="19" t="s">
        <v>85</v>
      </c>
      <c r="E1995" s="2" t="n">
        <v>0.694444444444445</v>
      </c>
      <c r="F1995" s="2" t="n">
        <v>0.791666666666667</v>
      </c>
      <c r="G1995" s="2" t="n">
        <v>0.034722222222223</v>
      </c>
      <c r="H1995" s="1" t="s">
        <v>101</v>
      </c>
      <c r="I1995" s="19" t="s">
        <v>30</v>
      </c>
      <c r="J1995" s="3" t="n">
        <v>1476</v>
      </c>
      <c r="K1995" s="3" t="n">
        <v>14710</v>
      </c>
      <c r="L1995" s="4" t="n">
        <v>9.96612466124661</v>
      </c>
    </row>
    <row r="1996" customFormat="false" ht="13.2" hidden="false" customHeight="false" outlineLevel="0" collapsed="false">
      <c r="C1996" s="19" t="s">
        <v>85</v>
      </c>
      <c r="D1996" s="19" t="s">
        <v>28</v>
      </c>
      <c r="E1996" s="2" t="n">
        <v>0.875</v>
      </c>
      <c r="F1996" s="2" t="n">
        <v>0.940972222222222</v>
      </c>
      <c r="G1996" s="2" t="n">
        <v>0.0833333333</v>
      </c>
      <c r="H1996" s="1" t="s">
        <v>93</v>
      </c>
      <c r="I1996" s="19" t="s">
        <v>30</v>
      </c>
      <c r="J1996" s="3" t="n">
        <v>765</v>
      </c>
      <c r="K1996" s="3" t="n">
        <v>14600</v>
      </c>
      <c r="L1996" s="4" t="n">
        <v>19.0849673202614</v>
      </c>
      <c r="M1996" s="3" t="n">
        <v>4482</v>
      </c>
      <c r="N1996" s="3" t="n">
        <v>57170</v>
      </c>
      <c r="O1996" s="4" t="n">
        <v>12.7554663096832</v>
      </c>
    </row>
    <row r="1998" customFormat="false" ht="13.2" hidden="false" customHeight="false" outlineLevel="0" collapsed="false">
      <c r="A1998" s="1" t="s">
        <v>83</v>
      </c>
      <c r="B1998" s="1" t="s">
        <v>35</v>
      </c>
      <c r="C1998" s="19" t="s">
        <v>28</v>
      </c>
      <c r="D1998" s="19" t="s">
        <v>85</v>
      </c>
      <c r="E1998" s="2" t="n">
        <v>0.395833333333333</v>
      </c>
      <c r="F1998" s="2" t="n">
        <v>0.465277777777778</v>
      </c>
      <c r="H1998" s="1" t="s">
        <v>106</v>
      </c>
      <c r="I1998" s="19" t="s">
        <v>30</v>
      </c>
      <c r="J1998" s="3" t="n">
        <v>765</v>
      </c>
      <c r="K1998" s="3" t="n">
        <v>14600</v>
      </c>
      <c r="L1998" s="4" t="n">
        <v>19.0849673202614</v>
      </c>
    </row>
    <row r="1999" customFormat="false" ht="13.2" hidden="false" customHeight="false" outlineLevel="0" collapsed="false">
      <c r="C1999" s="19" t="s">
        <v>85</v>
      </c>
      <c r="D1999" s="19" t="s">
        <v>109</v>
      </c>
      <c r="E1999" s="2" t="n">
        <v>0.541666666666667</v>
      </c>
      <c r="F1999" s="2" t="n">
        <v>0.659722222222222</v>
      </c>
      <c r="G1999" s="2" t="n">
        <v>0.0763888889</v>
      </c>
      <c r="H1999" s="1" t="s">
        <v>100</v>
      </c>
      <c r="I1999" s="19" t="s">
        <v>30</v>
      </c>
      <c r="J1999" s="3" t="n">
        <v>1476</v>
      </c>
      <c r="K1999" s="3" t="n">
        <v>13260</v>
      </c>
      <c r="L1999" s="4" t="n">
        <v>8.98373983739837</v>
      </c>
    </row>
    <row r="2000" customFormat="false" ht="13.2" hidden="false" customHeight="false" outlineLevel="0" collapsed="false">
      <c r="C2000" s="19" t="s">
        <v>109</v>
      </c>
      <c r="D2000" s="19" t="s">
        <v>85</v>
      </c>
      <c r="E2000" s="2" t="n">
        <v>0.694444444444445</v>
      </c>
      <c r="F2000" s="2" t="n">
        <v>0.791666666666667</v>
      </c>
      <c r="G2000" s="2" t="n">
        <v>0.034722222222223</v>
      </c>
      <c r="H2000" s="1" t="s">
        <v>101</v>
      </c>
      <c r="I2000" s="19" t="s">
        <v>30</v>
      </c>
      <c r="J2000" s="3" t="n">
        <v>1476</v>
      </c>
      <c r="K2000" s="3" t="n">
        <v>14710</v>
      </c>
      <c r="L2000" s="4" t="n">
        <v>9.96612466124661</v>
      </c>
    </row>
    <row r="2001" customFormat="false" ht="13.2" hidden="false" customHeight="false" outlineLevel="0" collapsed="false">
      <c r="C2001" s="19" t="s">
        <v>85</v>
      </c>
      <c r="D2001" s="19" t="s">
        <v>28</v>
      </c>
      <c r="E2001" s="2" t="n">
        <v>0.895833333333333</v>
      </c>
      <c r="F2001" s="2" t="n">
        <v>0.961805555555555</v>
      </c>
      <c r="G2001" s="2" t="n">
        <v>0.1041666666</v>
      </c>
      <c r="H2001" s="1" t="s">
        <v>94</v>
      </c>
      <c r="I2001" s="19" t="s">
        <v>30</v>
      </c>
      <c r="J2001" s="3" t="n">
        <v>765</v>
      </c>
      <c r="K2001" s="3" t="n">
        <v>14600</v>
      </c>
      <c r="L2001" s="4" t="n">
        <v>19.0849673202614</v>
      </c>
      <c r="M2001" s="3" t="n">
        <v>4482</v>
      </c>
      <c r="N2001" s="3" t="n">
        <v>57170</v>
      </c>
      <c r="O2001" s="4" t="n">
        <v>12.7554663096832</v>
      </c>
    </row>
    <row r="2003" customFormat="false" ht="13.2" hidden="false" customHeight="false" outlineLevel="0" collapsed="false">
      <c r="A2003" s="1" t="s">
        <v>83</v>
      </c>
      <c r="B2003" s="1" t="s">
        <v>35</v>
      </c>
      <c r="C2003" s="19" t="s">
        <v>28</v>
      </c>
      <c r="D2003" s="19" t="s">
        <v>85</v>
      </c>
      <c r="E2003" s="2" t="n">
        <v>0.430555555555556</v>
      </c>
      <c r="F2003" s="2" t="n">
        <v>0.5</v>
      </c>
      <c r="H2003" s="1" t="s">
        <v>114</v>
      </c>
      <c r="I2003" s="19" t="s">
        <v>30</v>
      </c>
      <c r="J2003" s="3" t="n">
        <v>765</v>
      </c>
      <c r="K2003" s="3" t="n">
        <v>14600</v>
      </c>
      <c r="L2003" s="4" t="n">
        <v>19.0849673202614</v>
      </c>
    </row>
    <row r="2004" customFormat="false" ht="13.2" hidden="false" customHeight="false" outlineLevel="0" collapsed="false">
      <c r="C2004" s="19" t="s">
        <v>85</v>
      </c>
      <c r="D2004" s="19" t="s">
        <v>109</v>
      </c>
      <c r="E2004" s="2" t="n">
        <v>0.541666666666667</v>
      </c>
      <c r="F2004" s="2" t="n">
        <v>0.659722222222222</v>
      </c>
      <c r="G2004" s="2" t="n">
        <v>0.0416666667</v>
      </c>
      <c r="H2004" s="1" t="s">
        <v>100</v>
      </c>
      <c r="I2004" s="19" t="s">
        <v>30</v>
      </c>
      <c r="J2004" s="3" t="n">
        <v>1476</v>
      </c>
      <c r="K2004" s="3" t="n">
        <v>13260</v>
      </c>
      <c r="L2004" s="4" t="n">
        <v>8.98373983739837</v>
      </c>
    </row>
    <row r="2005" customFormat="false" ht="13.2" hidden="false" customHeight="false" outlineLevel="0" collapsed="false">
      <c r="C2005" s="19" t="s">
        <v>109</v>
      </c>
      <c r="D2005" s="19" t="s">
        <v>85</v>
      </c>
      <c r="E2005" s="2" t="n">
        <v>0.694444444444445</v>
      </c>
      <c r="F2005" s="2" t="n">
        <v>0.791666666666667</v>
      </c>
      <c r="G2005" s="2" t="n">
        <v>0.034722222222223</v>
      </c>
      <c r="H2005" s="1" t="s">
        <v>101</v>
      </c>
      <c r="I2005" s="19" t="s">
        <v>30</v>
      </c>
      <c r="J2005" s="3" t="n">
        <v>1476</v>
      </c>
      <c r="K2005" s="3" t="n">
        <v>14710</v>
      </c>
      <c r="L2005" s="4" t="n">
        <v>9.96612466124661</v>
      </c>
    </row>
    <row r="2006" customFormat="false" ht="13.2" hidden="false" customHeight="false" outlineLevel="0" collapsed="false">
      <c r="C2006" s="19" t="s">
        <v>85</v>
      </c>
      <c r="D2006" s="19" t="s">
        <v>28</v>
      </c>
      <c r="E2006" s="2" t="n">
        <v>0.833333333333333</v>
      </c>
      <c r="F2006" s="2" t="n">
        <v>0.899305555555555</v>
      </c>
      <c r="G2006" s="2" t="n">
        <v>0.0416666666000001</v>
      </c>
      <c r="H2006" s="1" t="s">
        <v>90</v>
      </c>
      <c r="I2006" s="19" t="s">
        <v>30</v>
      </c>
      <c r="J2006" s="3" t="n">
        <v>765</v>
      </c>
      <c r="K2006" s="3" t="n">
        <v>14600</v>
      </c>
      <c r="L2006" s="4" t="n">
        <v>19.0849673202614</v>
      </c>
      <c r="M2006" s="3" t="n">
        <v>4482</v>
      </c>
      <c r="N2006" s="3" t="n">
        <v>57170</v>
      </c>
      <c r="O2006" s="4" t="n">
        <v>12.7554663096832</v>
      </c>
    </row>
    <row r="2008" customFormat="false" ht="13.2" hidden="false" customHeight="false" outlineLevel="0" collapsed="false">
      <c r="A2008" s="1" t="s">
        <v>83</v>
      </c>
      <c r="B2008" s="1" t="s">
        <v>35</v>
      </c>
      <c r="C2008" s="19" t="s">
        <v>28</v>
      </c>
      <c r="D2008" s="19" t="s">
        <v>85</v>
      </c>
      <c r="E2008" s="2" t="n">
        <v>0.430555555555556</v>
      </c>
      <c r="F2008" s="2" t="n">
        <v>0.5</v>
      </c>
      <c r="H2008" s="1" t="s">
        <v>114</v>
      </c>
      <c r="I2008" s="19" t="s">
        <v>30</v>
      </c>
      <c r="J2008" s="3" t="n">
        <v>765</v>
      </c>
      <c r="K2008" s="3" t="n">
        <v>14600</v>
      </c>
      <c r="L2008" s="4" t="n">
        <v>19.0849673202614</v>
      </c>
    </row>
    <row r="2009" customFormat="false" ht="13.2" hidden="false" customHeight="false" outlineLevel="0" collapsed="false">
      <c r="C2009" s="19" t="s">
        <v>85</v>
      </c>
      <c r="D2009" s="19" t="s">
        <v>109</v>
      </c>
      <c r="E2009" s="2" t="n">
        <v>0.541666666666667</v>
      </c>
      <c r="F2009" s="2" t="n">
        <v>0.659722222222222</v>
      </c>
      <c r="G2009" s="2" t="n">
        <v>0.0416666667</v>
      </c>
      <c r="H2009" s="1" t="s">
        <v>100</v>
      </c>
      <c r="I2009" s="19" t="s">
        <v>30</v>
      </c>
      <c r="J2009" s="3" t="n">
        <v>1476</v>
      </c>
      <c r="K2009" s="3" t="n">
        <v>13260</v>
      </c>
      <c r="L2009" s="4" t="n">
        <v>8.98373983739837</v>
      </c>
    </row>
    <row r="2010" customFormat="false" ht="13.2" hidden="false" customHeight="false" outlineLevel="0" collapsed="false">
      <c r="C2010" s="19" t="s">
        <v>109</v>
      </c>
      <c r="D2010" s="19" t="s">
        <v>85</v>
      </c>
      <c r="E2010" s="2" t="n">
        <v>0.694444444444445</v>
      </c>
      <c r="F2010" s="2" t="n">
        <v>0.791666666666667</v>
      </c>
      <c r="G2010" s="2" t="n">
        <v>0.034722222222223</v>
      </c>
      <c r="H2010" s="1" t="s">
        <v>101</v>
      </c>
      <c r="I2010" s="19" t="s">
        <v>30</v>
      </c>
      <c r="J2010" s="3" t="n">
        <v>1476</v>
      </c>
      <c r="K2010" s="3" t="n">
        <v>14710</v>
      </c>
      <c r="L2010" s="4" t="n">
        <v>9.96612466124661</v>
      </c>
    </row>
    <row r="2011" customFormat="false" ht="13.2" hidden="false" customHeight="false" outlineLevel="0" collapsed="false">
      <c r="C2011" s="19" t="s">
        <v>85</v>
      </c>
      <c r="D2011" s="19" t="s">
        <v>28</v>
      </c>
      <c r="E2011" s="2" t="n">
        <v>0.84375</v>
      </c>
      <c r="F2011" s="2" t="n">
        <v>0.909722222222222</v>
      </c>
      <c r="G2011" s="2" t="n">
        <v>0.0520833333</v>
      </c>
      <c r="H2011" s="1" t="s">
        <v>91</v>
      </c>
      <c r="I2011" s="19" t="s">
        <v>30</v>
      </c>
      <c r="J2011" s="3" t="n">
        <v>765</v>
      </c>
      <c r="K2011" s="3" t="n">
        <v>14600</v>
      </c>
      <c r="L2011" s="4" t="n">
        <v>19.0849673202614</v>
      </c>
      <c r="M2011" s="3" t="n">
        <v>4482</v>
      </c>
      <c r="N2011" s="3" t="n">
        <v>57170</v>
      </c>
      <c r="O2011" s="4" t="n">
        <v>12.7554663096832</v>
      </c>
    </row>
    <row r="2013" customFormat="false" ht="13.2" hidden="false" customHeight="false" outlineLevel="0" collapsed="false">
      <c r="A2013" s="1" t="s">
        <v>83</v>
      </c>
      <c r="B2013" s="1" t="s">
        <v>35</v>
      </c>
      <c r="C2013" s="19" t="s">
        <v>28</v>
      </c>
      <c r="D2013" s="19" t="s">
        <v>85</v>
      </c>
      <c r="E2013" s="2" t="n">
        <v>0.430555555555556</v>
      </c>
      <c r="F2013" s="2" t="n">
        <v>0.5</v>
      </c>
      <c r="H2013" s="1" t="s">
        <v>114</v>
      </c>
      <c r="I2013" s="19" t="s">
        <v>30</v>
      </c>
      <c r="J2013" s="3" t="n">
        <v>765</v>
      </c>
      <c r="K2013" s="3" t="n">
        <v>14600</v>
      </c>
      <c r="L2013" s="4" t="n">
        <v>19.0849673202614</v>
      </c>
    </row>
    <row r="2014" customFormat="false" ht="13.2" hidden="false" customHeight="false" outlineLevel="0" collapsed="false">
      <c r="C2014" s="19" t="s">
        <v>85</v>
      </c>
      <c r="D2014" s="19" t="s">
        <v>109</v>
      </c>
      <c r="E2014" s="2" t="n">
        <v>0.541666666666667</v>
      </c>
      <c r="F2014" s="2" t="n">
        <v>0.659722222222222</v>
      </c>
      <c r="G2014" s="2" t="n">
        <v>0.0416666667</v>
      </c>
      <c r="H2014" s="1" t="s">
        <v>100</v>
      </c>
      <c r="I2014" s="19" t="s">
        <v>30</v>
      </c>
      <c r="J2014" s="3" t="n">
        <v>1476</v>
      </c>
      <c r="K2014" s="3" t="n">
        <v>13260</v>
      </c>
      <c r="L2014" s="4" t="n">
        <v>8.98373983739837</v>
      </c>
    </row>
    <row r="2015" customFormat="false" ht="13.2" hidden="false" customHeight="false" outlineLevel="0" collapsed="false">
      <c r="C2015" s="19" t="s">
        <v>109</v>
      </c>
      <c r="D2015" s="19" t="s">
        <v>85</v>
      </c>
      <c r="E2015" s="2" t="n">
        <v>0.694444444444445</v>
      </c>
      <c r="F2015" s="2" t="n">
        <v>0.791666666666667</v>
      </c>
      <c r="G2015" s="2" t="n">
        <v>0.034722222222223</v>
      </c>
      <c r="H2015" s="1" t="s">
        <v>101</v>
      </c>
      <c r="I2015" s="19" t="s">
        <v>30</v>
      </c>
      <c r="J2015" s="3" t="n">
        <v>1476</v>
      </c>
      <c r="K2015" s="3" t="n">
        <v>14710</v>
      </c>
      <c r="L2015" s="4" t="n">
        <v>9.96612466124661</v>
      </c>
    </row>
    <row r="2016" customFormat="false" ht="13.2" hidden="false" customHeight="false" outlineLevel="0" collapsed="false">
      <c r="C2016" s="19" t="s">
        <v>85</v>
      </c>
      <c r="D2016" s="19" t="s">
        <v>28</v>
      </c>
      <c r="E2016" s="2" t="n">
        <v>0.854166666666667</v>
      </c>
      <c r="F2016" s="2" t="n">
        <v>0.920138888888889</v>
      </c>
      <c r="G2016" s="2" t="n">
        <v>0.0625</v>
      </c>
      <c r="H2016" s="1" t="s">
        <v>92</v>
      </c>
      <c r="I2016" s="19" t="s">
        <v>30</v>
      </c>
      <c r="J2016" s="3" t="n">
        <v>765</v>
      </c>
      <c r="K2016" s="3" t="n">
        <v>14600</v>
      </c>
      <c r="L2016" s="4" t="n">
        <v>19.0849673202614</v>
      </c>
      <c r="M2016" s="3" t="n">
        <v>4482</v>
      </c>
      <c r="N2016" s="3" t="n">
        <v>57170</v>
      </c>
      <c r="O2016" s="4" t="n">
        <v>12.7554663096832</v>
      </c>
    </row>
    <row r="2018" customFormat="false" ht="13.2" hidden="false" customHeight="false" outlineLevel="0" collapsed="false">
      <c r="A2018" s="1" t="s">
        <v>83</v>
      </c>
      <c r="B2018" s="1" t="s">
        <v>35</v>
      </c>
      <c r="C2018" s="19" t="s">
        <v>28</v>
      </c>
      <c r="D2018" s="19" t="s">
        <v>85</v>
      </c>
      <c r="E2018" s="2" t="n">
        <v>0.430555555555556</v>
      </c>
      <c r="F2018" s="2" t="n">
        <v>0.5</v>
      </c>
      <c r="H2018" s="1" t="s">
        <v>114</v>
      </c>
      <c r="I2018" s="19" t="s">
        <v>30</v>
      </c>
      <c r="J2018" s="3" t="n">
        <v>765</v>
      </c>
      <c r="K2018" s="3" t="n">
        <v>14600</v>
      </c>
      <c r="L2018" s="4" t="n">
        <v>19.0849673202614</v>
      </c>
    </row>
    <row r="2019" customFormat="false" ht="13.2" hidden="false" customHeight="false" outlineLevel="0" collapsed="false">
      <c r="C2019" s="19" t="s">
        <v>85</v>
      </c>
      <c r="D2019" s="19" t="s">
        <v>109</v>
      </c>
      <c r="E2019" s="2" t="n">
        <v>0.541666666666667</v>
      </c>
      <c r="F2019" s="2" t="n">
        <v>0.659722222222222</v>
      </c>
      <c r="G2019" s="2" t="n">
        <v>0.0416666667</v>
      </c>
      <c r="H2019" s="1" t="s">
        <v>100</v>
      </c>
      <c r="I2019" s="19" t="s">
        <v>30</v>
      </c>
      <c r="J2019" s="3" t="n">
        <v>1476</v>
      </c>
      <c r="K2019" s="3" t="n">
        <v>13260</v>
      </c>
      <c r="L2019" s="4" t="n">
        <v>8.98373983739837</v>
      </c>
    </row>
    <row r="2020" customFormat="false" ht="13.2" hidden="false" customHeight="false" outlineLevel="0" collapsed="false">
      <c r="C2020" s="19" t="s">
        <v>109</v>
      </c>
      <c r="D2020" s="19" t="s">
        <v>85</v>
      </c>
      <c r="E2020" s="2" t="n">
        <v>0.694444444444445</v>
      </c>
      <c r="F2020" s="2" t="n">
        <v>0.791666666666667</v>
      </c>
      <c r="G2020" s="2" t="n">
        <v>0.034722222222223</v>
      </c>
      <c r="H2020" s="1" t="s">
        <v>101</v>
      </c>
      <c r="I2020" s="19" t="s">
        <v>30</v>
      </c>
      <c r="J2020" s="3" t="n">
        <v>1476</v>
      </c>
      <c r="K2020" s="3" t="n">
        <v>14710</v>
      </c>
      <c r="L2020" s="4" t="n">
        <v>9.96612466124661</v>
      </c>
    </row>
    <row r="2021" customFormat="false" ht="13.2" hidden="false" customHeight="false" outlineLevel="0" collapsed="false">
      <c r="C2021" s="19" t="s">
        <v>85</v>
      </c>
      <c r="D2021" s="19" t="s">
        <v>28</v>
      </c>
      <c r="E2021" s="2" t="n">
        <v>0.875</v>
      </c>
      <c r="F2021" s="2" t="n">
        <v>0.940972222222222</v>
      </c>
      <c r="G2021" s="2" t="n">
        <v>0.0833333333</v>
      </c>
      <c r="H2021" s="1" t="s">
        <v>93</v>
      </c>
      <c r="I2021" s="19" t="s">
        <v>30</v>
      </c>
      <c r="J2021" s="3" t="n">
        <v>765</v>
      </c>
      <c r="K2021" s="3" t="n">
        <v>14600</v>
      </c>
      <c r="L2021" s="4" t="n">
        <v>19.0849673202614</v>
      </c>
      <c r="M2021" s="3" t="n">
        <v>4482</v>
      </c>
      <c r="N2021" s="3" t="n">
        <v>57170</v>
      </c>
      <c r="O2021" s="4" t="n">
        <v>12.7554663096832</v>
      </c>
    </row>
    <row r="2023" customFormat="false" ht="13.2" hidden="false" customHeight="false" outlineLevel="0" collapsed="false">
      <c r="A2023" s="1" t="s">
        <v>83</v>
      </c>
      <c r="B2023" s="1" t="s">
        <v>35</v>
      </c>
      <c r="C2023" s="19" t="s">
        <v>28</v>
      </c>
      <c r="D2023" s="19" t="s">
        <v>85</v>
      </c>
      <c r="E2023" s="2" t="n">
        <v>0.430555555555556</v>
      </c>
      <c r="F2023" s="2" t="n">
        <v>0.5</v>
      </c>
      <c r="H2023" s="1" t="s">
        <v>114</v>
      </c>
      <c r="I2023" s="19" t="s">
        <v>30</v>
      </c>
      <c r="J2023" s="3" t="n">
        <v>765</v>
      </c>
      <c r="K2023" s="3" t="n">
        <v>14600</v>
      </c>
      <c r="L2023" s="4" t="n">
        <v>19.0849673202614</v>
      </c>
    </row>
    <row r="2024" customFormat="false" ht="13.2" hidden="false" customHeight="false" outlineLevel="0" collapsed="false">
      <c r="C2024" s="19" t="s">
        <v>85</v>
      </c>
      <c r="D2024" s="19" t="s">
        <v>109</v>
      </c>
      <c r="E2024" s="2" t="n">
        <v>0.541666666666667</v>
      </c>
      <c r="F2024" s="2" t="n">
        <v>0.659722222222222</v>
      </c>
      <c r="G2024" s="2" t="n">
        <v>0.0416666667</v>
      </c>
      <c r="H2024" s="1" t="s">
        <v>100</v>
      </c>
      <c r="I2024" s="19" t="s">
        <v>30</v>
      </c>
      <c r="J2024" s="3" t="n">
        <v>1476</v>
      </c>
      <c r="K2024" s="3" t="n">
        <v>13260</v>
      </c>
      <c r="L2024" s="4" t="n">
        <v>8.98373983739837</v>
      </c>
    </row>
    <row r="2025" customFormat="false" ht="13.2" hidden="false" customHeight="false" outlineLevel="0" collapsed="false">
      <c r="C2025" s="19" t="s">
        <v>109</v>
      </c>
      <c r="D2025" s="19" t="s">
        <v>85</v>
      </c>
      <c r="E2025" s="2" t="n">
        <v>0.694444444444445</v>
      </c>
      <c r="F2025" s="2" t="n">
        <v>0.791666666666667</v>
      </c>
      <c r="G2025" s="2" t="n">
        <v>0.034722222222223</v>
      </c>
      <c r="H2025" s="1" t="s">
        <v>101</v>
      </c>
      <c r="I2025" s="19" t="s">
        <v>30</v>
      </c>
      <c r="J2025" s="3" t="n">
        <v>1476</v>
      </c>
      <c r="K2025" s="3" t="n">
        <v>14710</v>
      </c>
      <c r="L2025" s="4" t="n">
        <v>9.96612466124661</v>
      </c>
    </row>
    <row r="2026" customFormat="false" ht="13.2" hidden="false" customHeight="false" outlineLevel="0" collapsed="false">
      <c r="C2026" s="19" t="s">
        <v>85</v>
      </c>
      <c r="D2026" s="19" t="s">
        <v>28</v>
      </c>
      <c r="E2026" s="2" t="n">
        <v>0.895833333333333</v>
      </c>
      <c r="F2026" s="2" t="n">
        <v>0.961805555555555</v>
      </c>
      <c r="G2026" s="2" t="n">
        <v>0.1041666666</v>
      </c>
      <c r="H2026" s="1" t="s">
        <v>94</v>
      </c>
      <c r="I2026" s="19" t="s">
        <v>30</v>
      </c>
      <c r="J2026" s="3" t="n">
        <v>765</v>
      </c>
      <c r="K2026" s="3" t="n">
        <v>14600</v>
      </c>
      <c r="L2026" s="4" t="n">
        <v>19.0849673202614</v>
      </c>
      <c r="M2026" s="3" t="n">
        <v>4482</v>
      </c>
      <c r="N2026" s="3" t="n">
        <v>57170</v>
      </c>
      <c r="O2026" s="4" t="n">
        <v>12.7554663096832</v>
      </c>
    </row>
    <row r="2028" customFormat="false" ht="13.2" hidden="false" customHeight="false" outlineLevel="0" collapsed="false">
      <c r="A2028" s="1" t="s">
        <v>83</v>
      </c>
      <c r="B2028" s="1" t="s">
        <v>35</v>
      </c>
      <c r="C2028" s="19" t="s">
        <v>28</v>
      </c>
      <c r="D2028" s="19" t="s">
        <v>85</v>
      </c>
      <c r="E2028" s="2" t="n">
        <v>0.4375</v>
      </c>
      <c r="F2028" s="2" t="n">
        <v>0.506944444444444</v>
      </c>
      <c r="H2028" s="1" t="s">
        <v>108</v>
      </c>
      <c r="I2028" s="19" t="s">
        <v>30</v>
      </c>
      <c r="J2028" s="3" t="n">
        <v>765</v>
      </c>
      <c r="K2028" s="3" t="n">
        <v>14600</v>
      </c>
      <c r="L2028" s="4" t="n">
        <v>19.0849673202614</v>
      </c>
    </row>
    <row r="2029" customFormat="false" ht="13.2" hidden="false" customHeight="false" outlineLevel="0" collapsed="false">
      <c r="C2029" s="19" t="s">
        <v>85</v>
      </c>
      <c r="D2029" s="19" t="s">
        <v>109</v>
      </c>
      <c r="E2029" s="2" t="n">
        <v>0.541666666666667</v>
      </c>
      <c r="F2029" s="2" t="n">
        <v>0.659722222222222</v>
      </c>
      <c r="G2029" s="2" t="n">
        <v>0.0347222223</v>
      </c>
      <c r="H2029" s="1" t="s">
        <v>100</v>
      </c>
      <c r="I2029" s="19" t="s">
        <v>30</v>
      </c>
      <c r="J2029" s="3" t="n">
        <v>1476</v>
      </c>
      <c r="K2029" s="3" t="n">
        <v>13260</v>
      </c>
      <c r="L2029" s="4" t="n">
        <v>8.98373983739837</v>
      </c>
    </row>
    <row r="2030" customFormat="false" ht="13.2" hidden="false" customHeight="false" outlineLevel="0" collapsed="false">
      <c r="C2030" s="19" t="s">
        <v>109</v>
      </c>
      <c r="D2030" s="19" t="s">
        <v>85</v>
      </c>
      <c r="E2030" s="2" t="n">
        <v>0.694444444444445</v>
      </c>
      <c r="F2030" s="2" t="n">
        <v>0.791666666666667</v>
      </c>
      <c r="G2030" s="2" t="n">
        <v>0.034722222222223</v>
      </c>
      <c r="H2030" s="1" t="s">
        <v>101</v>
      </c>
      <c r="I2030" s="19" t="s">
        <v>30</v>
      </c>
      <c r="J2030" s="3" t="n">
        <v>1476</v>
      </c>
      <c r="K2030" s="3" t="n">
        <v>14710</v>
      </c>
      <c r="L2030" s="4" t="n">
        <v>9.96612466124661</v>
      </c>
    </row>
    <row r="2031" customFormat="false" ht="13.2" hidden="false" customHeight="false" outlineLevel="0" collapsed="false">
      <c r="C2031" s="19" t="s">
        <v>85</v>
      </c>
      <c r="D2031" s="19" t="s">
        <v>28</v>
      </c>
      <c r="E2031" s="2" t="n">
        <v>0.833333333333333</v>
      </c>
      <c r="F2031" s="2" t="n">
        <v>0.899305555555555</v>
      </c>
      <c r="G2031" s="2" t="n">
        <v>0.0416666666000001</v>
      </c>
      <c r="H2031" s="1" t="s">
        <v>90</v>
      </c>
      <c r="I2031" s="19" t="s">
        <v>30</v>
      </c>
      <c r="J2031" s="3" t="n">
        <v>765</v>
      </c>
      <c r="K2031" s="3" t="n">
        <v>14600</v>
      </c>
      <c r="L2031" s="4" t="n">
        <v>19.0849673202614</v>
      </c>
      <c r="M2031" s="3" t="n">
        <v>4482</v>
      </c>
      <c r="N2031" s="3" t="n">
        <v>57170</v>
      </c>
      <c r="O2031" s="4" t="n">
        <v>12.7554663096832</v>
      </c>
    </row>
    <row r="2033" customFormat="false" ht="13.2" hidden="false" customHeight="false" outlineLevel="0" collapsed="false">
      <c r="A2033" s="1" t="s">
        <v>83</v>
      </c>
      <c r="B2033" s="1" t="s">
        <v>35</v>
      </c>
      <c r="C2033" s="19" t="s">
        <v>28</v>
      </c>
      <c r="D2033" s="19" t="s">
        <v>85</v>
      </c>
      <c r="E2033" s="2" t="n">
        <v>0.4375</v>
      </c>
      <c r="F2033" s="2" t="n">
        <v>0.506944444444444</v>
      </c>
      <c r="H2033" s="1" t="s">
        <v>108</v>
      </c>
      <c r="I2033" s="19" t="s">
        <v>30</v>
      </c>
      <c r="J2033" s="3" t="n">
        <v>765</v>
      </c>
      <c r="K2033" s="3" t="n">
        <v>14600</v>
      </c>
      <c r="L2033" s="4" t="n">
        <v>19.0849673202614</v>
      </c>
    </row>
    <row r="2034" customFormat="false" ht="13.2" hidden="false" customHeight="false" outlineLevel="0" collapsed="false">
      <c r="C2034" s="19" t="s">
        <v>85</v>
      </c>
      <c r="D2034" s="19" t="s">
        <v>109</v>
      </c>
      <c r="E2034" s="2" t="n">
        <v>0.541666666666667</v>
      </c>
      <c r="F2034" s="2" t="n">
        <v>0.659722222222222</v>
      </c>
      <c r="G2034" s="2" t="n">
        <v>0.0347222223</v>
      </c>
      <c r="H2034" s="1" t="s">
        <v>100</v>
      </c>
      <c r="I2034" s="19" t="s">
        <v>30</v>
      </c>
      <c r="J2034" s="3" t="n">
        <v>1476</v>
      </c>
      <c r="K2034" s="3" t="n">
        <v>13260</v>
      </c>
      <c r="L2034" s="4" t="n">
        <v>8.98373983739837</v>
      </c>
    </row>
    <row r="2035" customFormat="false" ht="13.2" hidden="false" customHeight="false" outlineLevel="0" collapsed="false">
      <c r="C2035" s="19" t="s">
        <v>109</v>
      </c>
      <c r="D2035" s="19" t="s">
        <v>85</v>
      </c>
      <c r="E2035" s="2" t="n">
        <v>0.694444444444445</v>
      </c>
      <c r="F2035" s="2" t="n">
        <v>0.791666666666667</v>
      </c>
      <c r="G2035" s="2" t="n">
        <v>0.034722222222223</v>
      </c>
      <c r="H2035" s="1" t="s">
        <v>101</v>
      </c>
      <c r="I2035" s="19" t="s">
        <v>30</v>
      </c>
      <c r="J2035" s="3" t="n">
        <v>1476</v>
      </c>
      <c r="K2035" s="3" t="n">
        <v>14710</v>
      </c>
      <c r="L2035" s="4" t="n">
        <v>9.96612466124661</v>
      </c>
    </row>
    <row r="2036" customFormat="false" ht="13.2" hidden="false" customHeight="false" outlineLevel="0" collapsed="false">
      <c r="C2036" s="19" t="s">
        <v>85</v>
      </c>
      <c r="D2036" s="19" t="s">
        <v>28</v>
      </c>
      <c r="E2036" s="2" t="n">
        <v>0.84375</v>
      </c>
      <c r="F2036" s="2" t="n">
        <v>0.909722222222222</v>
      </c>
      <c r="G2036" s="2" t="n">
        <v>0.0520833333</v>
      </c>
      <c r="H2036" s="1" t="s">
        <v>91</v>
      </c>
      <c r="I2036" s="19" t="s">
        <v>30</v>
      </c>
      <c r="J2036" s="3" t="n">
        <v>765</v>
      </c>
      <c r="K2036" s="3" t="n">
        <v>14600</v>
      </c>
      <c r="L2036" s="4" t="n">
        <v>19.0849673202614</v>
      </c>
      <c r="M2036" s="3" t="n">
        <v>4482</v>
      </c>
      <c r="N2036" s="3" t="n">
        <v>57170</v>
      </c>
      <c r="O2036" s="4" t="n">
        <v>12.7554663096832</v>
      </c>
    </row>
    <row r="2038" customFormat="false" ht="13.2" hidden="false" customHeight="false" outlineLevel="0" collapsed="false">
      <c r="A2038" s="1" t="s">
        <v>83</v>
      </c>
      <c r="B2038" s="1" t="s">
        <v>35</v>
      </c>
      <c r="C2038" s="19" t="s">
        <v>28</v>
      </c>
      <c r="D2038" s="19" t="s">
        <v>85</v>
      </c>
      <c r="E2038" s="2" t="n">
        <v>0.4375</v>
      </c>
      <c r="F2038" s="2" t="n">
        <v>0.506944444444444</v>
      </c>
      <c r="H2038" s="1" t="s">
        <v>108</v>
      </c>
      <c r="I2038" s="19" t="s">
        <v>30</v>
      </c>
      <c r="J2038" s="3" t="n">
        <v>765</v>
      </c>
      <c r="K2038" s="3" t="n">
        <v>14600</v>
      </c>
      <c r="L2038" s="4" t="n">
        <v>19.0849673202614</v>
      </c>
    </row>
    <row r="2039" customFormat="false" ht="13.2" hidden="false" customHeight="false" outlineLevel="0" collapsed="false">
      <c r="C2039" s="19" t="s">
        <v>85</v>
      </c>
      <c r="D2039" s="19" t="s">
        <v>109</v>
      </c>
      <c r="E2039" s="2" t="n">
        <v>0.541666666666667</v>
      </c>
      <c r="F2039" s="2" t="n">
        <v>0.659722222222222</v>
      </c>
      <c r="G2039" s="2" t="n">
        <v>0.0347222223</v>
      </c>
      <c r="H2039" s="1" t="s">
        <v>100</v>
      </c>
      <c r="I2039" s="19" t="s">
        <v>30</v>
      </c>
      <c r="J2039" s="3" t="n">
        <v>1476</v>
      </c>
      <c r="K2039" s="3" t="n">
        <v>13260</v>
      </c>
      <c r="L2039" s="4" t="n">
        <v>8.98373983739837</v>
      </c>
    </row>
    <row r="2040" customFormat="false" ht="13.2" hidden="false" customHeight="false" outlineLevel="0" collapsed="false">
      <c r="C2040" s="19" t="s">
        <v>109</v>
      </c>
      <c r="D2040" s="19" t="s">
        <v>85</v>
      </c>
      <c r="E2040" s="2" t="n">
        <v>0.694444444444445</v>
      </c>
      <c r="F2040" s="2" t="n">
        <v>0.791666666666667</v>
      </c>
      <c r="G2040" s="2" t="n">
        <v>0.034722222222223</v>
      </c>
      <c r="H2040" s="1" t="s">
        <v>101</v>
      </c>
      <c r="I2040" s="19" t="s">
        <v>30</v>
      </c>
      <c r="J2040" s="3" t="n">
        <v>1476</v>
      </c>
      <c r="K2040" s="3" t="n">
        <v>14710</v>
      </c>
      <c r="L2040" s="4" t="n">
        <v>9.96612466124661</v>
      </c>
    </row>
    <row r="2041" customFormat="false" ht="13.2" hidden="false" customHeight="false" outlineLevel="0" collapsed="false">
      <c r="C2041" s="19" t="s">
        <v>85</v>
      </c>
      <c r="D2041" s="19" t="s">
        <v>28</v>
      </c>
      <c r="E2041" s="2" t="n">
        <v>0.854166666666667</v>
      </c>
      <c r="F2041" s="2" t="n">
        <v>0.920138888888889</v>
      </c>
      <c r="G2041" s="2" t="n">
        <v>0.0625</v>
      </c>
      <c r="H2041" s="1" t="s">
        <v>92</v>
      </c>
      <c r="I2041" s="19" t="s">
        <v>30</v>
      </c>
      <c r="J2041" s="3" t="n">
        <v>765</v>
      </c>
      <c r="K2041" s="3" t="n">
        <v>14600</v>
      </c>
      <c r="L2041" s="4" t="n">
        <v>19.0849673202614</v>
      </c>
      <c r="M2041" s="3" t="n">
        <v>4482</v>
      </c>
      <c r="N2041" s="3" t="n">
        <v>57170</v>
      </c>
      <c r="O2041" s="4" t="n">
        <v>12.7554663096832</v>
      </c>
    </row>
    <row r="2043" customFormat="false" ht="13.2" hidden="false" customHeight="false" outlineLevel="0" collapsed="false">
      <c r="A2043" s="1" t="s">
        <v>83</v>
      </c>
      <c r="B2043" s="1" t="s">
        <v>35</v>
      </c>
      <c r="C2043" s="19" t="s">
        <v>28</v>
      </c>
      <c r="D2043" s="19" t="s">
        <v>85</v>
      </c>
      <c r="E2043" s="2" t="n">
        <v>0.4375</v>
      </c>
      <c r="F2043" s="2" t="n">
        <v>0.506944444444444</v>
      </c>
      <c r="H2043" s="1" t="s">
        <v>108</v>
      </c>
      <c r="I2043" s="19" t="s">
        <v>30</v>
      </c>
      <c r="J2043" s="3" t="n">
        <v>765</v>
      </c>
      <c r="K2043" s="3" t="n">
        <v>14600</v>
      </c>
      <c r="L2043" s="4" t="n">
        <v>19.0849673202614</v>
      </c>
    </row>
    <row r="2044" customFormat="false" ht="13.2" hidden="false" customHeight="false" outlineLevel="0" collapsed="false">
      <c r="C2044" s="19" t="s">
        <v>85</v>
      </c>
      <c r="D2044" s="19" t="s">
        <v>109</v>
      </c>
      <c r="E2044" s="2" t="n">
        <v>0.541666666666667</v>
      </c>
      <c r="F2044" s="2" t="n">
        <v>0.659722222222222</v>
      </c>
      <c r="G2044" s="2" t="n">
        <v>0.0347222223</v>
      </c>
      <c r="H2044" s="1" t="s">
        <v>100</v>
      </c>
      <c r="I2044" s="19" t="s">
        <v>30</v>
      </c>
      <c r="J2044" s="3" t="n">
        <v>1476</v>
      </c>
      <c r="K2044" s="3" t="n">
        <v>13260</v>
      </c>
      <c r="L2044" s="4" t="n">
        <v>8.98373983739837</v>
      </c>
    </row>
    <row r="2045" customFormat="false" ht="13.2" hidden="false" customHeight="false" outlineLevel="0" collapsed="false">
      <c r="C2045" s="19" t="s">
        <v>109</v>
      </c>
      <c r="D2045" s="19" t="s">
        <v>85</v>
      </c>
      <c r="E2045" s="2" t="n">
        <v>0.694444444444445</v>
      </c>
      <c r="F2045" s="2" t="n">
        <v>0.791666666666667</v>
      </c>
      <c r="G2045" s="2" t="n">
        <v>0.034722222222223</v>
      </c>
      <c r="H2045" s="1" t="s">
        <v>101</v>
      </c>
      <c r="I2045" s="19" t="s">
        <v>30</v>
      </c>
      <c r="J2045" s="3" t="n">
        <v>1476</v>
      </c>
      <c r="K2045" s="3" t="n">
        <v>14710</v>
      </c>
      <c r="L2045" s="4" t="n">
        <v>9.96612466124661</v>
      </c>
    </row>
    <row r="2046" customFormat="false" ht="13.2" hidden="false" customHeight="false" outlineLevel="0" collapsed="false">
      <c r="C2046" s="19" t="s">
        <v>85</v>
      </c>
      <c r="D2046" s="19" t="s">
        <v>28</v>
      </c>
      <c r="E2046" s="2" t="n">
        <v>0.875</v>
      </c>
      <c r="F2046" s="2" t="n">
        <v>0.940972222222222</v>
      </c>
      <c r="G2046" s="2" t="n">
        <v>0.0833333333</v>
      </c>
      <c r="H2046" s="1" t="s">
        <v>93</v>
      </c>
      <c r="I2046" s="19" t="s">
        <v>30</v>
      </c>
      <c r="J2046" s="3" t="n">
        <v>765</v>
      </c>
      <c r="K2046" s="3" t="n">
        <v>14600</v>
      </c>
      <c r="L2046" s="4" t="n">
        <v>19.0849673202614</v>
      </c>
      <c r="M2046" s="3" t="n">
        <v>4482</v>
      </c>
      <c r="N2046" s="3" t="n">
        <v>57170</v>
      </c>
      <c r="O2046" s="4" t="n">
        <v>12.7554663096832</v>
      </c>
    </row>
    <row r="2048" customFormat="false" ht="13.2" hidden="false" customHeight="false" outlineLevel="0" collapsed="false">
      <c r="A2048" s="1" t="s">
        <v>83</v>
      </c>
      <c r="B2048" s="1" t="s">
        <v>35</v>
      </c>
      <c r="C2048" s="19" t="s">
        <v>28</v>
      </c>
      <c r="D2048" s="19" t="s">
        <v>85</v>
      </c>
      <c r="E2048" s="2" t="n">
        <v>0.4375</v>
      </c>
      <c r="F2048" s="2" t="n">
        <v>0.506944444444444</v>
      </c>
      <c r="H2048" s="1" t="s">
        <v>108</v>
      </c>
      <c r="I2048" s="19" t="s">
        <v>30</v>
      </c>
      <c r="J2048" s="3" t="n">
        <v>765</v>
      </c>
      <c r="K2048" s="3" t="n">
        <v>14600</v>
      </c>
      <c r="L2048" s="4" t="n">
        <v>19.0849673202614</v>
      </c>
    </row>
    <row r="2049" customFormat="false" ht="13.2" hidden="false" customHeight="false" outlineLevel="0" collapsed="false">
      <c r="C2049" s="19" t="s">
        <v>85</v>
      </c>
      <c r="D2049" s="19" t="s">
        <v>109</v>
      </c>
      <c r="E2049" s="2" t="n">
        <v>0.541666666666667</v>
      </c>
      <c r="F2049" s="2" t="n">
        <v>0.659722222222222</v>
      </c>
      <c r="G2049" s="2" t="n">
        <v>0.0347222223</v>
      </c>
      <c r="H2049" s="1" t="s">
        <v>100</v>
      </c>
      <c r="I2049" s="19" t="s">
        <v>30</v>
      </c>
      <c r="J2049" s="3" t="n">
        <v>1476</v>
      </c>
      <c r="K2049" s="3" t="n">
        <v>13260</v>
      </c>
      <c r="L2049" s="4" t="n">
        <v>8.98373983739837</v>
      </c>
    </row>
    <row r="2050" customFormat="false" ht="13.2" hidden="false" customHeight="false" outlineLevel="0" collapsed="false">
      <c r="C2050" s="19" t="s">
        <v>109</v>
      </c>
      <c r="D2050" s="19" t="s">
        <v>85</v>
      </c>
      <c r="E2050" s="2" t="n">
        <v>0.694444444444445</v>
      </c>
      <c r="F2050" s="2" t="n">
        <v>0.791666666666667</v>
      </c>
      <c r="G2050" s="2" t="n">
        <v>0.034722222222223</v>
      </c>
      <c r="H2050" s="1" t="s">
        <v>101</v>
      </c>
      <c r="I2050" s="19" t="s">
        <v>30</v>
      </c>
      <c r="J2050" s="3" t="n">
        <v>1476</v>
      </c>
      <c r="K2050" s="3" t="n">
        <v>14710</v>
      </c>
      <c r="L2050" s="4" t="n">
        <v>9.96612466124661</v>
      </c>
    </row>
    <row r="2051" customFormat="false" ht="13.2" hidden="false" customHeight="false" outlineLevel="0" collapsed="false">
      <c r="C2051" s="19" t="s">
        <v>85</v>
      </c>
      <c r="D2051" s="19" t="s">
        <v>28</v>
      </c>
      <c r="E2051" s="2" t="n">
        <v>0.895833333333333</v>
      </c>
      <c r="F2051" s="2" t="n">
        <v>0.961805555555555</v>
      </c>
      <c r="G2051" s="2" t="n">
        <v>0.1041666666</v>
      </c>
      <c r="H2051" s="1" t="s">
        <v>94</v>
      </c>
      <c r="I2051" s="19" t="s">
        <v>30</v>
      </c>
      <c r="J2051" s="3" t="n">
        <v>765</v>
      </c>
      <c r="K2051" s="3" t="n">
        <v>14600</v>
      </c>
      <c r="L2051" s="4" t="n">
        <v>19.0849673202614</v>
      </c>
      <c r="M2051" s="3" t="n">
        <v>4482</v>
      </c>
      <c r="N2051" s="3" t="n">
        <v>57170</v>
      </c>
      <c r="O2051" s="4" t="n">
        <v>12.7554663096832</v>
      </c>
    </row>
    <row r="2053" customFormat="false" ht="13.2" hidden="false" customHeight="false" outlineLevel="0" collapsed="false">
      <c r="A2053" s="1" t="s">
        <v>76</v>
      </c>
      <c r="B2053" s="1" t="s">
        <v>20</v>
      </c>
      <c r="C2053" s="19" t="s">
        <v>28</v>
      </c>
      <c r="D2053" s="19" t="s">
        <v>85</v>
      </c>
      <c r="E2053" s="2" t="n">
        <v>0.3125</v>
      </c>
      <c r="F2053" s="2" t="n">
        <v>0.381944444444444</v>
      </c>
      <c r="H2053" s="1" t="s">
        <v>86</v>
      </c>
      <c r="I2053" s="19" t="s">
        <v>30</v>
      </c>
      <c r="J2053" s="3" t="n">
        <v>765</v>
      </c>
      <c r="K2053" s="3" t="n">
        <v>14050</v>
      </c>
      <c r="L2053" s="4" t="n">
        <v>18.3660130718954</v>
      </c>
    </row>
    <row r="2054" customFormat="false" ht="13.2" hidden="false" customHeight="false" outlineLevel="0" collapsed="false">
      <c r="C2054" s="19" t="s">
        <v>85</v>
      </c>
      <c r="D2054" s="19" t="s">
        <v>120</v>
      </c>
      <c r="E2054" s="2" t="n">
        <v>0.5</v>
      </c>
      <c r="F2054" s="2" t="n">
        <v>0.635416666666667</v>
      </c>
      <c r="G2054" s="2" t="n">
        <v>0.1180555556</v>
      </c>
      <c r="H2054" s="1" t="s">
        <v>121</v>
      </c>
      <c r="I2054" s="19" t="s">
        <v>30</v>
      </c>
      <c r="J2054" s="3" t="n">
        <v>1737</v>
      </c>
      <c r="K2054" s="3" t="n">
        <v>17200</v>
      </c>
      <c r="L2054" s="4" t="n">
        <v>9.90213010938399</v>
      </c>
    </row>
    <row r="2055" customFormat="false" ht="13.2" hidden="false" customHeight="false" outlineLevel="0" collapsed="false">
      <c r="C2055" s="19" t="s">
        <v>120</v>
      </c>
      <c r="D2055" s="19" t="s">
        <v>85</v>
      </c>
      <c r="E2055" s="2" t="n">
        <v>0.673611111111111</v>
      </c>
      <c r="F2055" s="2" t="n">
        <v>0.78125</v>
      </c>
      <c r="G2055" s="2" t="n">
        <v>0.0381944444444441</v>
      </c>
      <c r="H2055" s="1" t="s">
        <v>122</v>
      </c>
      <c r="I2055" s="19" t="s">
        <v>30</v>
      </c>
      <c r="J2055" s="3" t="n">
        <v>1737</v>
      </c>
      <c r="K2055" s="3" t="n">
        <v>17200</v>
      </c>
      <c r="L2055" s="4" t="n">
        <v>9.90213010938399</v>
      </c>
    </row>
    <row r="2056" customFormat="false" ht="13.2" hidden="false" customHeight="false" outlineLevel="0" collapsed="false">
      <c r="C2056" s="19" t="s">
        <v>85</v>
      </c>
      <c r="D2056" s="19" t="s">
        <v>28</v>
      </c>
      <c r="E2056" s="2" t="n">
        <v>0.895833333333333</v>
      </c>
      <c r="F2056" s="2" t="n">
        <v>0.961805555555555</v>
      </c>
      <c r="G2056" s="2" t="n">
        <v>0.1145833333</v>
      </c>
      <c r="H2056" s="1" t="s">
        <v>94</v>
      </c>
      <c r="I2056" s="19" t="s">
        <v>30</v>
      </c>
      <c r="J2056" s="3" t="n">
        <v>765</v>
      </c>
      <c r="K2056" s="3" t="n">
        <v>15640</v>
      </c>
      <c r="L2056" s="4" t="n">
        <v>20.4444444444444</v>
      </c>
      <c r="M2056" s="3" t="n">
        <v>5004</v>
      </c>
      <c r="N2056" s="3" t="n">
        <v>64090</v>
      </c>
      <c r="O2056" s="4" t="n">
        <v>12.8077537969624</v>
      </c>
    </row>
    <row r="2058" customFormat="false" ht="13.2" hidden="false" customHeight="false" outlineLevel="0" collapsed="false">
      <c r="A2058" s="1" t="s">
        <v>76</v>
      </c>
      <c r="B2058" s="1" t="s">
        <v>20</v>
      </c>
      <c r="C2058" s="19" t="s">
        <v>28</v>
      </c>
      <c r="D2058" s="19" t="s">
        <v>85</v>
      </c>
      <c r="E2058" s="2" t="n">
        <v>0.333333333333333</v>
      </c>
      <c r="F2058" s="2" t="n">
        <v>0.399305555555556</v>
      </c>
      <c r="H2058" s="1" t="s">
        <v>95</v>
      </c>
      <c r="I2058" s="19" t="s">
        <v>30</v>
      </c>
      <c r="J2058" s="3" t="n">
        <v>765</v>
      </c>
      <c r="K2058" s="3" t="n">
        <v>14050</v>
      </c>
      <c r="L2058" s="4" t="n">
        <v>18.3660130718954</v>
      </c>
    </row>
    <row r="2059" customFormat="false" ht="13.2" hidden="false" customHeight="false" outlineLevel="0" collapsed="false">
      <c r="C2059" s="19" t="s">
        <v>85</v>
      </c>
      <c r="D2059" s="19" t="s">
        <v>120</v>
      </c>
      <c r="E2059" s="2" t="n">
        <v>0.5</v>
      </c>
      <c r="F2059" s="2" t="n">
        <v>0.635416666666667</v>
      </c>
      <c r="G2059" s="2" t="n">
        <v>0.1006944444</v>
      </c>
      <c r="H2059" s="1" t="s">
        <v>121</v>
      </c>
      <c r="I2059" s="19" t="s">
        <v>30</v>
      </c>
      <c r="J2059" s="3" t="n">
        <v>1737</v>
      </c>
      <c r="K2059" s="3" t="n">
        <v>17200</v>
      </c>
      <c r="L2059" s="4" t="n">
        <v>9.90213010938399</v>
      </c>
    </row>
    <row r="2060" customFormat="false" ht="13.2" hidden="false" customHeight="false" outlineLevel="0" collapsed="false">
      <c r="C2060" s="19" t="s">
        <v>120</v>
      </c>
      <c r="D2060" s="19" t="s">
        <v>85</v>
      </c>
      <c r="E2060" s="2" t="n">
        <v>0.673611111111111</v>
      </c>
      <c r="F2060" s="2" t="n">
        <v>0.78125</v>
      </c>
      <c r="G2060" s="2" t="n">
        <v>0.0381944444444441</v>
      </c>
      <c r="H2060" s="1" t="s">
        <v>122</v>
      </c>
      <c r="I2060" s="19" t="s">
        <v>30</v>
      </c>
      <c r="J2060" s="3" t="n">
        <v>1737</v>
      </c>
      <c r="K2060" s="3" t="n">
        <v>17200</v>
      </c>
      <c r="L2060" s="4" t="n">
        <v>9.90213010938399</v>
      </c>
    </row>
    <row r="2061" customFormat="false" ht="13.2" hidden="false" customHeight="false" outlineLevel="0" collapsed="false">
      <c r="C2061" s="19" t="s">
        <v>85</v>
      </c>
      <c r="D2061" s="19" t="s">
        <v>28</v>
      </c>
      <c r="E2061" s="2" t="n">
        <v>0.895833333333333</v>
      </c>
      <c r="F2061" s="2" t="n">
        <v>0.961805555555555</v>
      </c>
      <c r="G2061" s="2" t="n">
        <v>0.1145833333</v>
      </c>
      <c r="H2061" s="1" t="s">
        <v>94</v>
      </c>
      <c r="I2061" s="19" t="s">
        <v>30</v>
      </c>
      <c r="J2061" s="3" t="n">
        <v>765</v>
      </c>
      <c r="K2061" s="3" t="n">
        <v>15640</v>
      </c>
      <c r="L2061" s="4" t="n">
        <v>20.4444444444444</v>
      </c>
      <c r="M2061" s="3" t="n">
        <v>5004</v>
      </c>
      <c r="N2061" s="3" t="n">
        <v>64090</v>
      </c>
      <c r="O2061" s="4" t="n">
        <v>12.8077537969624</v>
      </c>
    </row>
    <row r="2063" customFormat="false" ht="13.2" hidden="false" customHeight="false" outlineLevel="0" collapsed="false">
      <c r="A2063" s="1" t="s">
        <v>76</v>
      </c>
      <c r="B2063" s="1" t="s">
        <v>20</v>
      </c>
      <c r="C2063" s="19" t="s">
        <v>28</v>
      </c>
      <c r="D2063" s="19" t="s">
        <v>85</v>
      </c>
      <c r="E2063" s="2" t="n">
        <v>0.354166666666667</v>
      </c>
      <c r="F2063" s="2" t="n">
        <v>0.423611111111111</v>
      </c>
      <c r="H2063" s="1" t="s">
        <v>96</v>
      </c>
      <c r="I2063" s="19" t="s">
        <v>30</v>
      </c>
      <c r="J2063" s="3" t="n">
        <v>765</v>
      </c>
      <c r="K2063" s="3" t="n">
        <v>14050</v>
      </c>
      <c r="L2063" s="4" t="n">
        <v>18.3660130718954</v>
      </c>
    </row>
    <row r="2064" customFormat="false" ht="13.2" hidden="false" customHeight="false" outlineLevel="0" collapsed="false">
      <c r="C2064" s="19" t="s">
        <v>85</v>
      </c>
      <c r="D2064" s="19" t="s">
        <v>120</v>
      </c>
      <c r="E2064" s="2" t="n">
        <v>0.5</v>
      </c>
      <c r="F2064" s="2" t="n">
        <v>0.635416666666667</v>
      </c>
      <c r="G2064" s="2" t="n">
        <v>0.0763888889</v>
      </c>
      <c r="H2064" s="1" t="s">
        <v>121</v>
      </c>
      <c r="I2064" s="19" t="s">
        <v>30</v>
      </c>
      <c r="J2064" s="3" t="n">
        <v>1737</v>
      </c>
      <c r="K2064" s="3" t="n">
        <v>17200</v>
      </c>
      <c r="L2064" s="4" t="n">
        <v>9.90213010938399</v>
      </c>
    </row>
    <row r="2065" customFormat="false" ht="13.2" hidden="false" customHeight="false" outlineLevel="0" collapsed="false">
      <c r="C2065" s="19" t="s">
        <v>120</v>
      </c>
      <c r="D2065" s="19" t="s">
        <v>85</v>
      </c>
      <c r="E2065" s="2" t="n">
        <v>0.673611111111111</v>
      </c>
      <c r="F2065" s="2" t="n">
        <v>0.78125</v>
      </c>
      <c r="G2065" s="2" t="n">
        <v>0.0381944444444441</v>
      </c>
      <c r="H2065" s="1" t="s">
        <v>122</v>
      </c>
      <c r="I2065" s="19" t="s">
        <v>30</v>
      </c>
      <c r="J2065" s="3" t="n">
        <v>1737</v>
      </c>
      <c r="K2065" s="3" t="n">
        <v>17200</v>
      </c>
      <c r="L2065" s="4" t="n">
        <v>9.90213010938399</v>
      </c>
    </row>
    <row r="2066" customFormat="false" ht="13.2" hidden="false" customHeight="false" outlineLevel="0" collapsed="false">
      <c r="C2066" s="19" t="s">
        <v>85</v>
      </c>
      <c r="D2066" s="19" t="s">
        <v>28</v>
      </c>
      <c r="E2066" s="2" t="n">
        <v>0.895833333333333</v>
      </c>
      <c r="F2066" s="2" t="n">
        <v>0.961805555555555</v>
      </c>
      <c r="G2066" s="2" t="n">
        <v>0.1145833333</v>
      </c>
      <c r="H2066" s="1" t="s">
        <v>94</v>
      </c>
      <c r="I2066" s="19" t="s">
        <v>30</v>
      </c>
      <c r="J2066" s="3" t="n">
        <v>765</v>
      </c>
      <c r="K2066" s="3" t="n">
        <v>15640</v>
      </c>
      <c r="L2066" s="4" t="n">
        <v>20.4444444444444</v>
      </c>
      <c r="M2066" s="3" t="n">
        <v>5004</v>
      </c>
      <c r="N2066" s="3" t="n">
        <v>64090</v>
      </c>
      <c r="O2066" s="4" t="n">
        <v>12.8077537969624</v>
      </c>
    </row>
    <row r="2068" customFormat="false" ht="13.2" hidden="false" customHeight="false" outlineLevel="0" collapsed="false">
      <c r="A2068" s="1" t="s">
        <v>76</v>
      </c>
      <c r="B2068" s="1" t="s">
        <v>20</v>
      </c>
      <c r="C2068" s="19" t="s">
        <v>28</v>
      </c>
      <c r="D2068" s="19" t="s">
        <v>85</v>
      </c>
      <c r="E2068" s="2" t="n">
        <v>0.375</v>
      </c>
      <c r="F2068" s="2" t="n">
        <v>0.440972222222222</v>
      </c>
      <c r="H2068" s="1" t="s">
        <v>97</v>
      </c>
      <c r="I2068" s="19" t="s">
        <v>30</v>
      </c>
      <c r="J2068" s="3" t="n">
        <v>765</v>
      </c>
      <c r="K2068" s="3" t="n">
        <v>14050</v>
      </c>
      <c r="L2068" s="4" t="n">
        <v>18.3660130718954</v>
      </c>
    </row>
    <row r="2069" customFormat="false" ht="13.2" hidden="false" customHeight="false" outlineLevel="0" collapsed="false">
      <c r="C2069" s="19" t="s">
        <v>85</v>
      </c>
      <c r="D2069" s="19" t="s">
        <v>120</v>
      </c>
      <c r="E2069" s="2" t="n">
        <v>0.5</v>
      </c>
      <c r="F2069" s="2" t="n">
        <v>0.635416666666667</v>
      </c>
      <c r="G2069" s="2" t="n">
        <v>0.0590277778</v>
      </c>
      <c r="H2069" s="1" t="s">
        <v>121</v>
      </c>
      <c r="I2069" s="19" t="s">
        <v>30</v>
      </c>
      <c r="J2069" s="3" t="n">
        <v>1737</v>
      </c>
      <c r="K2069" s="3" t="n">
        <v>17200</v>
      </c>
      <c r="L2069" s="4" t="n">
        <v>9.90213010938399</v>
      </c>
    </row>
    <row r="2070" customFormat="false" ht="13.2" hidden="false" customHeight="false" outlineLevel="0" collapsed="false">
      <c r="C2070" s="19" t="s">
        <v>120</v>
      </c>
      <c r="D2070" s="19" t="s">
        <v>85</v>
      </c>
      <c r="E2070" s="2" t="n">
        <v>0.673611111111111</v>
      </c>
      <c r="F2070" s="2" t="n">
        <v>0.78125</v>
      </c>
      <c r="G2070" s="2" t="n">
        <v>0.0381944444444441</v>
      </c>
      <c r="H2070" s="1" t="s">
        <v>122</v>
      </c>
      <c r="I2070" s="19" t="s">
        <v>30</v>
      </c>
      <c r="J2070" s="3" t="n">
        <v>1737</v>
      </c>
      <c r="K2070" s="3" t="n">
        <v>17200</v>
      </c>
      <c r="L2070" s="4" t="n">
        <v>9.90213010938399</v>
      </c>
    </row>
    <row r="2071" customFormat="false" ht="13.2" hidden="false" customHeight="false" outlineLevel="0" collapsed="false">
      <c r="C2071" s="19" t="s">
        <v>85</v>
      </c>
      <c r="D2071" s="19" t="s">
        <v>28</v>
      </c>
      <c r="E2071" s="2" t="n">
        <v>0.895833333333333</v>
      </c>
      <c r="F2071" s="2" t="n">
        <v>0.961805555555555</v>
      </c>
      <c r="G2071" s="2" t="n">
        <v>0.1145833333</v>
      </c>
      <c r="H2071" s="1" t="s">
        <v>94</v>
      </c>
      <c r="I2071" s="19" t="s">
        <v>30</v>
      </c>
      <c r="J2071" s="3" t="n">
        <v>765</v>
      </c>
      <c r="K2071" s="3" t="n">
        <v>15640</v>
      </c>
      <c r="L2071" s="4" t="n">
        <v>20.4444444444444</v>
      </c>
      <c r="M2071" s="3" t="n">
        <v>5004</v>
      </c>
      <c r="N2071" s="3" t="n">
        <v>64090</v>
      </c>
      <c r="O2071" s="4" t="n">
        <v>12.8077537969624</v>
      </c>
    </row>
    <row r="2073" customFormat="false" ht="13.2" hidden="false" customHeight="false" outlineLevel="0" collapsed="false">
      <c r="A2073" s="1" t="s">
        <v>76</v>
      </c>
      <c r="B2073" s="1" t="s">
        <v>20</v>
      </c>
      <c r="C2073" s="19" t="s">
        <v>28</v>
      </c>
      <c r="D2073" s="19" t="s">
        <v>85</v>
      </c>
      <c r="E2073" s="2" t="n">
        <v>0.395833333333333</v>
      </c>
      <c r="F2073" s="2" t="n">
        <v>0.465277777777778</v>
      </c>
      <c r="H2073" s="1" t="s">
        <v>106</v>
      </c>
      <c r="I2073" s="19" t="s">
        <v>30</v>
      </c>
      <c r="J2073" s="3" t="n">
        <v>765</v>
      </c>
      <c r="K2073" s="3" t="n">
        <v>14050</v>
      </c>
      <c r="L2073" s="4" t="n">
        <v>18.3660130718954</v>
      </c>
    </row>
    <row r="2074" customFormat="false" ht="13.2" hidden="false" customHeight="false" outlineLevel="0" collapsed="false">
      <c r="C2074" s="19" t="s">
        <v>85</v>
      </c>
      <c r="D2074" s="19" t="s">
        <v>120</v>
      </c>
      <c r="E2074" s="2" t="n">
        <v>0.5</v>
      </c>
      <c r="F2074" s="2" t="n">
        <v>0.635416666666667</v>
      </c>
      <c r="G2074" s="2" t="n">
        <v>0.0347222222</v>
      </c>
      <c r="H2074" s="1" t="s">
        <v>121</v>
      </c>
      <c r="I2074" s="19" t="s">
        <v>30</v>
      </c>
      <c r="J2074" s="3" t="n">
        <v>1737</v>
      </c>
      <c r="K2074" s="3" t="n">
        <v>17200</v>
      </c>
      <c r="L2074" s="4" t="n">
        <v>9.90213010938399</v>
      </c>
    </row>
    <row r="2075" customFormat="false" ht="13.2" hidden="false" customHeight="false" outlineLevel="0" collapsed="false">
      <c r="C2075" s="19" t="s">
        <v>120</v>
      </c>
      <c r="D2075" s="19" t="s">
        <v>85</v>
      </c>
      <c r="E2075" s="2" t="n">
        <v>0.673611111111111</v>
      </c>
      <c r="F2075" s="2" t="n">
        <v>0.78125</v>
      </c>
      <c r="G2075" s="2" t="n">
        <v>0.0381944444444441</v>
      </c>
      <c r="H2075" s="1" t="s">
        <v>122</v>
      </c>
      <c r="I2075" s="19" t="s">
        <v>30</v>
      </c>
      <c r="J2075" s="3" t="n">
        <v>1737</v>
      </c>
      <c r="K2075" s="3" t="n">
        <v>17200</v>
      </c>
      <c r="L2075" s="4" t="n">
        <v>9.90213010938399</v>
      </c>
    </row>
    <row r="2076" customFormat="false" ht="13.2" hidden="false" customHeight="false" outlineLevel="0" collapsed="false">
      <c r="C2076" s="19" t="s">
        <v>85</v>
      </c>
      <c r="D2076" s="19" t="s">
        <v>28</v>
      </c>
      <c r="E2076" s="2" t="n">
        <v>0.895833333333333</v>
      </c>
      <c r="F2076" s="2" t="n">
        <v>0.961805555555555</v>
      </c>
      <c r="G2076" s="2" t="n">
        <v>0.1145833333</v>
      </c>
      <c r="H2076" s="1" t="s">
        <v>94</v>
      </c>
      <c r="I2076" s="19" t="s">
        <v>30</v>
      </c>
      <c r="J2076" s="3" t="n">
        <v>765</v>
      </c>
      <c r="K2076" s="3" t="n">
        <v>15640</v>
      </c>
      <c r="L2076" s="4" t="n">
        <v>20.4444444444444</v>
      </c>
      <c r="M2076" s="3" t="n">
        <v>5004</v>
      </c>
      <c r="N2076" s="3" t="n">
        <v>64090</v>
      </c>
      <c r="O2076" s="4" t="n">
        <v>12.8077537969624</v>
      </c>
    </row>
    <row r="2078" customFormat="false" ht="13.2" hidden="false" customHeight="false" outlineLevel="0" collapsed="false">
      <c r="A2078" s="1" t="s">
        <v>78</v>
      </c>
      <c r="B2078" s="1" t="s">
        <v>35</v>
      </c>
      <c r="C2078" s="19" t="s">
        <v>28</v>
      </c>
      <c r="D2078" s="19" t="s">
        <v>85</v>
      </c>
      <c r="E2078" s="2" t="n">
        <v>0.3125</v>
      </c>
      <c r="F2078" s="2" t="n">
        <v>0.381944444444444</v>
      </c>
      <c r="H2078" s="1" t="s">
        <v>86</v>
      </c>
      <c r="I2078" s="19" t="s">
        <v>30</v>
      </c>
      <c r="J2078" s="3" t="n">
        <v>765</v>
      </c>
      <c r="K2078" s="3" t="n">
        <v>14050</v>
      </c>
      <c r="L2078" s="4" t="n">
        <v>18.3660130718954</v>
      </c>
    </row>
    <row r="2079" customFormat="false" ht="13.2" hidden="false" customHeight="false" outlineLevel="0" collapsed="false">
      <c r="C2079" s="19" t="s">
        <v>85</v>
      </c>
      <c r="D2079" s="19" t="s">
        <v>120</v>
      </c>
      <c r="E2079" s="2" t="n">
        <v>0.5</v>
      </c>
      <c r="F2079" s="2" t="n">
        <v>0.635416666666667</v>
      </c>
      <c r="G2079" s="2" t="n">
        <v>0.1180555556</v>
      </c>
      <c r="H2079" s="1" t="s">
        <v>121</v>
      </c>
      <c r="I2079" s="19" t="s">
        <v>30</v>
      </c>
      <c r="J2079" s="3" t="n">
        <v>1737</v>
      </c>
      <c r="K2079" s="3" t="n">
        <v>17200</v>
      </c>
      <c r="L2079" s="4" t="n">
        <v>9.90213010938399</v>
      </c>
    </row>
    <row r="2080" customFormat="false" ht="13.2" hidden="false" customHeight="false" outlineLevel="0" collapsed="false">
      <c r="C2080" s="19" t="s">
        <v>120</v>
      </c>
      <c r="D2080" s="19" t="s">
        <v>85</v>
      </c>
      <c r="E2080" s="2" t="n">
        <v>0.673611111111111</v>
      </c>
      <c r="F2080" s="2" t="n">
        <v>0.78125</v>
      </c>
      <c r="G2080" s="2" t="n">
        <v>0.0381944444444441</v>
      </c>
      <c r="H2080" s="1" t="s">
        <v>122</v>
      </c>
      <c r="I2080" s="19" t="s">
        <v>30</v>
      </c>
      <c r="J2080" s="3" t="n">
        <v>1737</v>
      </c>
      <c r="K2080" s="3" t="n">
        <v>17200</v>
      </c>
      <c r="L2080" s="4" t="n">
        <v>9.90213010938399</v>
      </c>
    </row>
    <row r="2081" customFormat="false" ht="13.2" hidden="false" customHeight="false" outlineLevel="0" collapsed="false">
      <c r="C2081" s="19" t="s">
        <v>85</v>
      </c>
      <c r="D2081" s="19" t="s">
        <v>28</v>
      </c>
      <c r="E2081" s="2" t="n">
        <v>0.895833333333333</v>
      </c>
      <c r="F2081" s="2" t="n">
        <v>0.961805555555555</v>
      </c>
      <c r="G2081" s="2" t="n">
        <v>0.1145833333</v>
      </c>
      <c r="H2081" s="1" t="s">
        <v>94</v>
      </c>
      <c r="I2081" s="19" t="s">
        <v>30</v>
      </c>
      <c r="J2081" s="3" t="n">
        <v>765</v>
      </c>
      <c r="K2081" s="3" t="n">
        <v>15640</v>
      </c>
      <c r="L2081" s="4" t="n">
        <v>20.4444444444444</v>
      </c>
      <c r="M2081" s="3" t="n">
        <v>5004</v>
      </c>
      <c r="N2081" s="3" t="n">
        <v>64090</v>
      </c>
      <c r="O2081" s="4" t="n">
        <v>12.8077537969624</v>
      </c>
    </row>
    <row r="2083" customFormat="false" ht="13.2" hidden="false" customHeight="false" outlineLevel="0" collapsed="false">
      <c r="A2083" s="1" t="s">
        <v>78</v>
      </c>
      <c r="B2083" s="1" t="s">
        <v>35</v>
      </c>
      <c r="C2083" s="19" t="s">
        <v>28</v>
      </c>
      <c r="D2083" s="19" t="s">
        <v>85</v>
      </c>
      <c r="E2083" s="2" t="n">
        <v>0.333333333333333</v>
      </c>
      <c r="F2083" s="2" t="n">
        <v>0.399305555555556</v>
      </c>
      <c r="H2083" s="1" t="s">
        <v>95</v>
      </c>
      <c r="I2083" s="19" t="s">
        <v>30</v>
      </c>
      <c r="J2083" s="3" t="n">
        <v>765</v>
      </c>
      <c r="K2083" s="3" t="n">
        <v>14050</v>
      </c>
      <c r="L2083" s="4" t="n">
        <v>18.3660130718954</v>
      </c>
    </row>
    <row r="2084" customFormat="false" ht="13.2" hidden="false" customHeight="false" outlineLevel="0" collapsed="false">
      <c r="C2084" s="19" t="s">
        <v>85</v>
      </c>
      <c r="D2084" s="19" t="s">
        <v>120</v>
      </c>
      <c r="E2084" s="2" t="n">
        <v>0.5</v>
      </c>
      <c r="F2084" s="2" t="n">
        <v>0.635416666666667</v>
      </c>
      <c r="G2084" s="2" t="n">
        <v>0.1006944444</v>
      </c>
      <c r="H2084" s="1" t="s">
        <v>121</v>
      </c>
      <c r="I2084" s="19" t="s">
        <v>30</v>
      </c>
      <c r="J2084" s="3" t="n">
        <v>1737</v>
      </c>
      <c r="K2084" s="3" t="n">
        <v>17200</v>
      </c>
      <c r="L2084" s="4" t="n">
        <v>9.90213010938399</v>
      </c>
    </row>
    <row r="2085" customFormat="false" ht="13.2" hidden="false" customHeight="false" outlineLevel="0" collapsed="false">
      <c r="C2085" s="19" t="s">
        <v>120</v>
      </c>
      <c r="D2085" s="19" t="s">
        <v>85</v>
      </c>
      <c r="E2085" s="2" t="n">
        <v>0.673611111111111</v>
      </c>
      <c r="F2085" s="2" t="n">
        <v>0.78125</v>
      </c>
      <c r="G2085" s="2" t="n">
        <v>0.0381944444444441</v>
      </c>
      <c r="H2085" s="1" t="s">
        <v>122</v>
      </c>
      <c r="I2085" s="19" t="s">
        <v>30</v>
      </c>
      <c r="J2085" s="3" t="n">
        <v>1737</v>
      </c>
      <c r="K2085" s="3" t="n">
        <v>17200</v>
      </c>
      <c r="L2085" s="4" t="n">
        <v>9.90213010938399</v>
      </c>
    </row>
    <row r="2086" customFormat="false" ht="13.2" hidden="false" customHeight="false" outlineLevel="0" collapsed="false">
      <c r="C2086" s="19" t="s">
        <v>85</v>
      </c>
      <c r="D2086" s="19" t="s">
        <v>28</v>
      </c>
      <c r="E2086" s="2" t="n">
        <v>0.895833333333333</v>
      </c>
      <c r="F2086" s="2" t="n">
        <v>0.961805555555555</v>
      </c>
      <c r="G2086" s="2" t="n">
        <v>0.1145833333</v>
      </c>
      <c r="H2086" s="1" t="s">
        <v>94</v>
      </c>
      <c r="I2086" s="19" t="s">
        <v>30</v>
      </c>
      <c r="J2086" s="3" t="n">
        <v>765</v>
      </c>
      <c r="K2086" s="3" t="n">
        <v>15640</v>
      </c>
      <c r="L2086" s="4" t="n">
        <v>20.4444444444444</v>
      </c>
      <c r="M2086" s="3" t="n">
        <v>5004</v>
      </c>
      <c r="N2086" s="3" t="n">
        <v>64090</v>
      </c>
      <c r="O2086" s="4" t="n">
        <v>12.8077537969624</v>
      </c>
    </row>
    <row r="2088" customFormat="false" ht="13.2" hidden="false" customHeight="false" outlineLevel="0" collapsed="false">
      <c r="A2088" s="1" t="s">
        <v>78</v>
      </c>
      <c r="B2088" s="1" t="s">
        <v>35</v>
      </c>
      <c r="C2088" s="19" t="s">
        <v>28</v>
      </c>
      <c r="D2088" s="19" t="s">
        <v>85</v>
      </c>
      <c r="E2088" s="2" t="n">
        <v>0.354166666666667</v>
      </c>
      <c r="F2088" s="2" t="n">
        <v>0.423611111111111</v>
      </c>
      <c r="H2088" s="1" t="s">
        <v>96</v>
      </c>
      <c r="I2088" s="19" t="s">
        <v>30</v>
      </c>
      <c r="J2088" s="3" t="n">
        <v>765</v>
      </c>
      <c r="K2088" s="3" t="n">
        <v>14050</v>
      </c>
      <c r="L2088" s="4" t="n">
        <v>18.3660130718954</v>
      </c>
    </row>
    <row r="2089" customFormat="false" ht="13.2" hidden="false" customHeight="false" outlineLevel="0" collapsed="false">
      <c r="C2089" s="19" t="s">
        <v>85</v>
      </c>
      <c r="D2089" s="19" t="s">
        <v>120</v>
      </c>
      <c r="E2089" s="2" t="n">
        <v>0.5</v>
      </c>
      <c r="F2089" s="2" t="n">
        <v>0.635416666666667</v>
      </c>
      <c r="G2089" s="2" t="n">
        <v>0.0763888889</v>
      </c>
      <c r="H2089" s="1" t="s">
        <v>121</v>
      </c>
      <c r="I2089" s="19" t="s">
        <v>30</v>
      </c>
      <c r="J2089" s="3" t="n">
        <v>1737</v>
      </c>
      <c r="K2089" s="3" t="n">
        <v>17200</v>
      </c>
      <c r="L2089" s="4" t="n">
        <v>9.90213010938399</v>
      </c>
    </row>
    <row r="2090" customFormat="false" ht="13.2" hidden="false" customHeight="false" outlineLevel="0" collapsed="false">
      <c r="C2090" s="19" t="s">
        <v>120</v>
      </c>
      <c r="D2090" s="19" t="s">
        <v>85</v>
      </c>
      <c r="E2090" s="2" t="n">
        <v>0.673611111111111</v>
      </c>
      <c r="F2090" s="2" t="n">
        <v>0.78125</v>
      </c>
      <c r="G2090" s="2" t="n">
        <v>0.0381944444444441</v>
      </c>
      <c r="H2090" s="1" t="s">
        <v>122</v>
      </c>
      <c r="I2090" s="19" t="s">
        <v>30</v>
      </c>
      <c r="J2090" s="3" t="n">
        <v>1737</v>
      </c>
      <c r="K2090" s="3" t="n">
        <v>17200</v>
      </c>
      <c r="L2090" s="4" t="n">
        <v>9.90213010938399</v>
      </c>
    </row>
    <row r="2091" customFormat="false" ht="13.2" hidden="false" customHeight="false" outlineLevel="0" collapsed="false">
      <c r="C2091" s="19" t="s">
        <v>85</v>
      </c>
      <c r="D2091" s="19" t="s">
        <v>28</v>
      </c>
      <c r="E2091" s="2" t="n">
        <v>0.895833333333333</v>
      </c>
      <c r="F2091" s="2" t="n">
        <v>0.961805555555555</v>
      </c>
      <c r="G2091" s="2" t="n">
        <v>0.1145833333</v>
      </c>
      <c r="H2091" s="1" t="s">
        <v>94</v>
      </c>
      <c r="I2091" s="19" t="s">
        <v>30</v>
      </c>
      <c r="J2091" s="3" t="n">
        <v>765</v>
      </c>
      <c r="K2091" s="3" t="n">
        <v>15640</v>
      </c>
      <c r="L2091" s="4" t="n">
        <v>20.4444444444444</v>
      </c>
      <c r="M2091" s="3" t="n">
        <v>5004</v>
      </c>
      <c r="N2091" s="3" t="n">
        <v>64090</v>
      </c>
      <c r="O2091" s="4" t="n">
        <v>12.8077537969624</v>
      </c>
    </row>
    <row r="2093" customFormat="false" ht="13.2" hidden="false" customHeight="false" outlineLevel="0" collapsed="false">
      <c r="A2093" s="1" t="s">
        <v>78</v>
      </c>
      <c r="B2093" s="1" t="s">
        <v>35</v>
      </c>
      <c r="C2093" s="19" t="s">
        <v>28</v>
      </c>
      <c r="D2093" s="19" t="s">
        <v>85</v>
      </c>
      <c r="E2093" s="2" t="n">
        <v>0.375</v>
      </c>
      <c r="F2093" s="2" t="n">
        <v>0.440972222222222</v>
      </c>
      <c r="H2093" s="1" t="s">
        <v>97</v>
      </c>
      <c r="I2093" s="19" t="s">
        <v>30</v>
      </c>
      <c r="J2093" s="3" t="n">
        <v>765</v>
      </c>
      <c r="K2093" s="3" t="n">
        <v>14050</v>
      </c>
      <c r="L2093" s="4" t="n">
        <v>18.3660130718954</v>
      </c>
    </row>
    <row r="2094" customFormat="false" ht="13.2" hidden="false" customHeight="false" outlineLevel="0" collapsed="false">
      <c r="C2094" s="19" t="s">
        <v>85</v>
      </c>
      <c r="D2094" s="19" t="s">
        <v>120</v>
      </c>
      <c r="E2094" s="2" t="n">
        <v>0.5</v>
      </c>
      <c r="F2094" s="2" t="n">
        <v>0.635416666666667</v>
      </c>
      <c r="G2094" s="2" t="n">
        <v>0.0590277778</v>
      </c>
      <c r="H2094" s="1" t="s">
        <v>121</v>
      </c>
      <c r="I2094" s="19" t="s">
        <v>30</v>
      </c>
      <c r="J2094" s="3" t="n">
        <v>1737</v>
      </c>
      <c r="K2094" s="3" t="n">
        <v>17200</v>
      </c>
      <c r="L2094" s="4" t="n">
        <v>9.90213010938399</v>
      </c>
    </row>
    <row r="2095" customFormat="false" ht="13.2" hidden="false" customHeight="false" outlineLevel="0" collapsed="false">
      <c r="C2095" s="19" t="s">
        <v>120</v>
      </c>
      <c r="D2095" s="19" t="s">
        <v>85</v>
      </c>
      <c r="E2095" s="2" t="n">
        <v>0.673611111111111</v>
      </c>
      <c r="F2095" s="2" t="n">
        <v>0.78125</v>
      </c>
      <c r="G2095" s="2" t="n">
        <v>0.0381944444444441</v>
      </c>
      <c r="H2095" s="1" t="s">
        <v>122</v>
      </c>
      <c r="I2095" s="19" t="s">
        <v>30</v>
      </c>
      <c r="J2095" s="3" t="n">
        <v>1737</v>
      </c>
      <c r="K2095" s="3" t="n">
        <v>17200</v>
      </c>
      <c r="L2095" s="4" t="n">
        <v>9.90213010938399</v>
      </c>
    </row>
    <row r="2096" customFormat="false" ht="13.2" hidden="false" customHeight="false" outlineLevel="0" collapsed="false">
      <c r="C2096" s="19" t="s">
        <v>85</v>
      </c>
      <c r="D2096" s="19" t="s">
        <v>28</v>
      </c>
      <c r="E2096" s="2" t="n">
        <v>0.895833333333333</v>
      </c>
      <c r="F2096" s="2" t="n">
        <v>0.961805555555555</v>
      </c>
      <c r="G2096" s="2" t="n">
        <v>0.1145833333</v>
      </c>
      <c r="H2096" s="1" t="s">
        <v>94</v>
      </c>
      <c r="I2096" s="19" t="s">
        <v>30</v>
      </c>
      <c r="J2096" s="3" t="n">
        <v>765</v>
      </c>
      <c r="K2096" s="3" t="n">
        <v>15640</v>
      </c>
      <c r="L2096" s="4" t="n">
        <v>20.4444444444444</v>
      </c>
      <c r="M2096" s="3" t="n">
        <v>5004</v>
      </c>
      <c r="N2096" s="3" t="n">
        <v>64090</v>
      </c>
      <c r="O2096" s="4" t="n">
        <v>12.8077537969624</v>
      </c>
    </row>
    <row r="2098" customFormat="false" ht="13.2" hidden="false" customHeight="false" outlineLevel="0" collapsed="false">
      <c r="A2098" s="1" t="s">
        <v>78</v>
      </c>
      <c r="B2098" s="1" t="s">
        <v>35</v>
      </c>
      <c r="C2098" s="19" t="s">
        <v>28</v>
      </c>
      <c r="D2098" s="19" t="s">
        <v>85</v>
      </c>
      <c r="E2098" s="2" t="n">
        <v>0.395833333333333</v>
      </c>
      <c r="F2098" s="2" t="n">
        <v>0.465277777777778</v>
      </c>
      <c r="H2098" s="1" t="s">
        <v>106</v>
      </c>
      <c r="I2098" s="19" t="s">
        <v>30</v>
      </c>
      <c r="J2098" s="3" t="n">
        <v>765</v>
      </c>
      <c r="K2098" s="3" t="n">
        <v>14050</v>
      </c>
      <c r="L2098" s="4" t="n">
        <v>18.3660130718954</v>
      </c>
    </row>
    <row r="2099" customFormat="false" ht="13.2" hidden="false" customHeight="false" outlineLevel="0" collapsed="false">
      <c r="C2099" s="19" t="s">
        <v>85</v>
      </c>
      <c r="D2099" s="19" t="s">
        <v>120</v>
      </c>
      <c r="E2099" s="2" t="n">
        <v>0.5</v>
      </c>
      <c r="F2099" s="2" t="n">
        <v>0.635416666666667</v>
      </c>
      <c r="G2099" s="2" t="n">
        <v>0.0347222222</v>
      </c>
      <c r="H2099" s="1" t="s">
        <v>121</v>
      </c>
      <c r="I2099" s="19" t="s">
        <v>30</v>
      </c>
      <c r="J2099" s="3" t="n">
        <v>1737</v>
      </c>
      <c r="K2099" s="3" t="n">
        <v>17200</v>
      </c>
      <c r="L2099" s="4" t="n">
        <v>9.90213010938399</v>
      </c>
    </row>
    <row r="2100" customFormat="false" ht="13.2" hidden="false" customHeight="false" outlineLevel="0" collapsed="false">
      <c r="C2100" s="19" t="s">
        <v>120</v>
      </c>
      <c r="D2100" s="19" t="s">
        <v>85</v>
      </c>
      <c r="E2100" s="2" t="n">
        <v>0.673611111111111</v>
      </c>
      <c r="F2100" s="2" t="n">
        <v>0.78125</v>
      </c>
      <c r="G2100" s="2" t="n">
        <v>0.0381944444444441</v>
      </c>
      <c r="H2100" s="1" t="s">
        <v>122</v>
      </c>
      <c r="I2100" s="19" t="s">
        <v>30</v>
      </c>
      <c r="J2100" s="3" t="n">
        <v>1737</v>
      </c>
      <c r="K2100" s="3" t="n">
        <v>17200</v>
      </c>
      <c r="L2100" s="4" t="n">
        <v>9.90213010938399</v>
      </c>
    </row>
    <row r="2101" customFormat="false" ht="13.2" hidden="false" customHeight="false" outlineLevel="0" collapsed="false">
      <c r="C2101" s="19" t="s">
        <v>85</v>
      </c>
      <c r="D2101" s="19" t="s">
        <v>28</v>
      </c>
      <c r="E2101" s="2" t="n">
        <v>0.895833333333333</v>
      </c>
      <c r="F2101" s="2" t="n">
        <v>0.961805555555555</v>
      </c>
      <c r="G2101" s="2" t="n">
        <v>0.1145833333</v>
      </c>
      <c r="H2101" s="1" t="s">
        <v>94</v>
      </c>
      <c r="I2101" s="19" t="s">
        <v>30</v>
      </c>
      <c r="J2101" s="3" t="n">
        <v>765</v>
      </c>
      <c r="K2101" s="3" t="n">
        <v>15640</v>
      </c>
      <c r="L2101" s="4" t="n">
        <v>20.4444444444444</v>
      </c>
      <c r="M2101" s="3" t="n">
        <v>5004</v>
      </c>
      <c r="N2101" s="3" t="n">
        <v>64090</v>
      </c>
      <c r="O2101" s="4" t="n">
        <v>12.8077537969624</v>
      </c>
    </row>
    <row r="2103" customFormat="false" ht="13.2" hidden="false" customHeight="false" outlineLevel="0" collapsed="false">
      <c r="A2103" s="1" t="s">
        <v>80</v>
      </c>
      <c r="B2103" s="1" t="s">
        <v>35</v>
      </c>
      <c r="C2103" s="19" t="s">
        <v>28</v>
      </c>
      <c r="D2103" s="19" t="s">
        <v>85</v>
      </c>
      <c r="E2103" s="2" t="n">
        <v>0.3125</v>
      </c>
      <c r="F2103" s="2" t="n">
        <v>0.381944444444444</v>
      </c>
      <c r="H2103" s="1" t="s">
        <v>86</v>
      </c>
      <c r="I2103" s="19" t="s">
        <v>30</v>
      </c>
      <c r="J2103" s="3" t="n">
        <v>765</v>
      </c>
      <c r="K2103" s="3" t="n">
        <v>14050</v>
      </c>
      <c r="L2103" s="4" t="n">
        <v>18.3660130718954</v>
      </c>
    </row>
    <row r="2104" customFormat="false" ht="13.2" hidden="false" customHeight="false" outlineLevel="0" collapsed="false">
      <c r="C2104" s="19" t="s">
        <v>85</v>
      </c>
      <c r="D2104" s="19" t="s">
        <v>120</v>
      </c>
      <c r="E2104" s="2" t="n">
        <v>0.5</v>
      </c>
      <c r="F2104" s="2" t="n">
        <v>0.635416666666667</v>
      </c>
      <c r="G2104" s="2" t="n">
        <v>0.1180555556</v>
      </c>
      <c r="H2104" s="1" t="s">
        <v>121</v>
      </c>
      <c r="I2104" s="19" t="s">
        <v>30</v>
      </c>
      <c r="J2104" s="3" t="n">
        <v>1737</v>
      </c>
      <c r="K2104" s="3" t="n">
        <v>17200</v>
      </c>
      <c r="L2104" s="4" t="n">
        <v>9.90213010938399</v>
      </c>
    </row>
    <row r="2105" customFormat="false" ht="13.2" hidden="false" customHeight="false" outlineLevel="0" collapsed="false">
      <c r="C2105" s="19" t="s">
        <v>120</v>
      </c>
      <c r="D2105" s="19" t="s">
        <v>85</v>
      </c>
      <c r="E2105" s="2" t="n">
        <v>0.673611111111111</v>
      </c>
      <c r="F2105" s="2" t="n">
        <v>0.78125</v>
      </c>
      <c r="G2105" s="2" t="n">
        <v>0.0381944444444441</v>
      </c>
      <c r="H2105" s="1" t="s">
        <v>122</v>
      </c>
      <c r="I2105" s="19" t="s">
        <v>30</v>
      </c>
      <c r="J2105" s="3" t="n">
        <v>1737</v>
      </c>
      <c r="K2105" s="3" t="n">
        <v>17200</v>
      </c>
      <c r="L2105" s="4" t="n">
        <v>9.90213010938399</v>
      </c>
    </row>
    <row r="2106" customFormat="false" ht="13.2" hidden="false" customHeight="false" outlineLevel="0" collapsed="false">
      <c r="C2106" s="19" t="s">
        <v>85</v>
      </c>
      <c r="D2106" s="19" t="s">
        <v>28</v>
      </c>
      <c r="E2106" s="2" t="n">
        <v>0.895833333333333</v>
      </c>
      <c r="F2106" s="2" t="n">
        <v>0.961805555555555</v>
      </c>
      <c r="G2106" s="2" t="n">
        <v>0.1145833333</v>
      </c>
      <c r="H2106" s="1" t="s">
        <v>94</v>
      </c>
      <c r="I2106" s="19" t="s">
        <v>30</v>
      </c>
      <c r="J2106" s="3" t="n">
        <v>765</v>
      </c>
      <c r="K2106" s="3" t="n">
        <v>15640</v>
      </c>
      <c r="L2106" s="4" t="n">
        <v>20.4444444444444</v>
      </c>
      <c r="M2106" s="3" t="n">
        <v>5004</v>
      </c>
      <c r="N2106" s="3" t="n">
        <v>64090</v>
      </c>
      <c r="O2106" s="4" t="n">
        <v>12.8077537969624</v>
      </c>
    </row>
    <row r="2108" customFormat="false" ht="13.2" hidden="false" customHeight="false" outlineLevel="0" collapsed="false">
      <c r="A2108" s="1" t="s">
        <v>80</v>
      </c>
      <c r="B2108" s="1" t="s">
        <v>35</v>
      </c>
      <c r="C2108" s="19" t="s">
        <v>28</v>
      </c>
      <c r="D2108" s="19" t="s">
        <v>85</v>
      </c>
      <c r="E2108" s="2" t="n">
        <v>0.333333333333333</v>
      </c>
      <c r="F2108" s="2" t="n">
        <v>0.399305555555556</v>
      </c>
      <c r="H2108" s="1" t="s">
        <v>95</v>
      </c>
      <c r="I2108" s="19" t="s">
        <v>30</v>
      </c>
      <c r="J2108" s="3" t="n">
        <v>765</v>
      </c>
      <c r="K2108" s="3" t="n">
        <v>14050</v>
      </c>
      <c r="L2108" s="4" t="n">
        <v>18.3660130718954</v>
      </c>
    </row>
    <row r="2109" customFormat="false" ht="13.2" hidden="false" customHeight="false" outlineLevel="0" collapsed="false">
      <c r="C2109" s="19" t="s">
        <v>85</v>
      </c>
      <c r="D2109" s="19" t="s">
        <v>120</v>
      </c>
      <c r="E2109" s="2" t="n">
        <v>0.5</v>
      </c>
      <c r="F2109" s="2" t="n">
        <v>0.635416666666667</v>
      </c>
      <c r="G2109" s="2" t="n">
        <v>0.1006944444</v>
      </c>
      <c r="H2109" s="1" t="s">
        <v>121</v>
      </c>
      <c r="I2109" s="19" t="s">
        <v>30</v>
      </c>
      <c r="J2109" s="3" t="n">
        <v>1737</v>
      </c>
      <c r="K2109" s="3" t="n">
        <v>17200</v>
      </c>
      <c r="L2109" s="4" t="n">
        <v>9.90213010938399</v>
      </c>
    </row>
    <row r="2110" customFormat="false" ht="13.2" hidden="false" customHeight="false" outlineLevel="0" collapsed="false">
      <c r="C2110" s="19" t="s">
        <v>120</v>
      </c>
      <c r="D2110" s="19" t="s">
        <v>85</v>
      </c>
      <c r="E2110" s="2" t="n">
        <v>0.673611111111111</v>
      </c>
      <c r="F2110" s="2" t="n">
        <v>0.78125</v>
      </c>
      <c r="G2110" s="2" t="n">
        <v>0.0381944444444441</v>
      </c>
      <c r="H2110" s="1" t="s">
        <v>122</v>
      </c>
      <c r="I2110" s="19" t="s">
        <v>30</v>
      </c>
      <c r="J2110" s="3" t="n">
        <v>1737</v>
      </c>
      <c r="K2110" s="3" t="n">
        <v>17200</v>
      </c>
      <c r="L2110" s="4" t="n">
        <v>9.90213010938399</v>
      </c>
    </row>
    <row r="2111" customFormat="false" ht="13.2" hidden="false" customHeight="false" outlineLevel="0" collapsed="false">
      <c r="C2111" s="19" t="s">
        <v>85</v>
      </c>
      <c r="D2111" s="19" t="s">
        <v>28</v>
      </c>
      <c r="E2111" s="2" t="n">
        <v>0.895833333333333</v>
      </c>
      <c r="F2111" s="2" t="n">
        <v>0.961805555555555</v>
      </c>
      <c r="G2111" s="2" t="n">
        <v>0.1145833333</v>
      </c>
      <c r="H2111" s="1" t="s">
        <v>94</v>
      </c>
      <c r="I2111" s="19" t="s">
        <v>30</v>
      </c>
      <c r="J2111" s="3" t="n">
        <v>765</v>
      </c>
      <c r="K2111" s="3" t="n">
        <v>15640</v>
      </c>
      <c r="L2111" s="4" t="n">
        <v>20.4444444444444</v>
      </c>
      <c r="M2111" s="3" t="n">
        <v>5004</v>
      </c>
      <c r="N2111" s="3" t="n">
        <v>64090</v>
      </c>
      <c r="O2111" s="4" t="n">
        <v>12.8077537969624</v>
      </c>
    </row>
    <row r="2113" customFormat="false" ht="13.2" hidden="false" customHeight="false" outlineLevel="0" collapsed="false">
      <c r="A2113" s="1" t="s">
        <v>80</v>
      </c>
      <c r="B2113" s="1" t="s">
        <v>35</v>
      </c>
      <c r="C2113" s="19" t="s">
        <v>28</v>
      </c>
      <c r="D2113" s="19" t="s">
        <v>85</v>
      </c>
      <c r="E2113" s="2" t="n">
        <v>0.354166666666667</v>
      </c>
      <c r="F2113" s="2" t="n">
        <v>0.423611111111111</v>
      </c>
      <c r="H2113" s="1" t="s">
        <v>96</v>
      </c>
      <c r="I2113" s="19" t="s">
        <v>30</v>
      </c>
      <c r="J2113" s="3" t="n">
        <v>765</v>
      </c>
      <c r="K2113" s="3" t="n">
        <v>14050</v>
      </c>
      <c r="L2113" s="4" t="n">
        <v>18.3660130718954</v>
      </c>
    </row>
    <row r="2114" customFormat="false" ht="13.2" hidden="false" customHeight="false" outlineLevel="0" collapsed="false">
      <c r="C2114" s="19" t="s">
        <v>85</v>
      </c>
      <c r="D2114" s="19" t="s">
        <v>120</v>
      </c>
      <c r="E2114" s="2" t="n">
        <v>0.5</v>
      </c>
      <c r="F2114" s="2" t="n">
        <v>0.635416666666667</v>
      </c>
      <c r="G2114" s="2" t="n">
        <v>0.0763888889</v>
      </c>
      <c r="H2114" s="1" t="s">
        <v>121</v>
      </c>
      <c r="I2114" s="19" t="s">
        <v>30</v>
      </c>
      <c r="J2114" s="3" t="n">
        <v>1737</v>
      </c>
      <c r="K2114" s="3" t="n">
        <v>17200</v>
      </c>
      <c r="L2114" s="4" t="n">
        <v>9.90213010938399</v>
      </c>
    </row>
    <row r="2115" customFormat="false" ht="13.2" hidden="false" customHeight="false" outlineLevel="0" collapsed="false">
      <c r="C2115" s="19" t="s">
        <v>120</v>
      </c>
      <c r="D2115" s="19" t="s">
        <v>85</v>
      </c>
      <c r="E2115" s="2" t="n">
        <v>0.673611111111111</v>
      </c>
      <c r="F2115" s="2" t="n">
        <v>0.78125</v>
      </c>
      <c r="G2115" s="2" t="n">
        <v>0.0381944444444441</v>
      </c>
      <c r="H2115" s="1" t="s">
        <v>122</v>
      </c>
      <c r="I2115" s="19" t="s">
        <v>30</v>
      </c>
      <c r="J2115" s="3" t="n">
        <v>1737</v>
      </c>
      <c r="K2115" s="3" t="n">
        <v>17200</v>
      </c>
      <c r="L2115" s="4" t="n">
        <v>9.90213010938399</v>
      </c>
    </row>
    <row r="2116" customFormat="false" ht="13.2" hidden="false" customHeight="false" outlineLevel="0" collapsed="false">
      <c r="C2116" s="19" t="s">
        <v>85</v>
      </c>
      <c r="D2116" s="19" t="s">
        <v>28</v>
      </c>
      <c r="E2116" s="2" t="n">
        <v>0.895833333333333</v>
      </c>
      <c r="F2116" s="2" t="n">
        <v>0.961805555555555</v>
      </c>
      <c r="G2116" s="2" t="n">
        <v>0.1145833333</v>
      </c>
      <c r="H2116" s="1" t="s">
        <v>94</v>
      </c>
      <c r="I2116" s="19" t="s">
        <v>30</v>
      </c>
      <c r="J2116" s="3" t="n">
        <v>765</v>
      </c>
      <c r="K2116" s="3" t="n">
        <v>15640</v>
      </c>
      <c r="L2116" s="4" t="n">
        <v>20.4444444444444</v>
      </c>
      <c r="M2116" s="3" t="n">
        <v>5004</v>
      </c>
      <c r="N2116" s="3" t="n">
        <v>64090</v>
      </c>
      <c r="O2116" s="4" t="n">
        <v>12.8077537969624</v>
      </c>
    </row>
    <row r="2118" customFormat="false" ht="13.2" hidden="false" customHeight="false" outlineLevel="0" collapsed="false">
      <c r="A2118" s="1" t="s">
        <v>80</v>
      </c>
      <c r="B2118" s="1" t="s">
        <v>35</v>
      </c>
      <c r="C2118" s="19" t="s">
        <v>28</v>
      </c>
      <c r="D2118" s="19" t="s">
        <v>85</v>
      </c>
      <c r="E2118" s="2" t="n">
        <v>0.375</v>
      </c>
      <c r="F2118" s="2" t="n">
        <v>0.440972222222222</v>
      </c>
      <c r="H2118" s="1" t="s">
        <v>97</v>
      </c>
      <c r="I2118" s="19" t="s">
        <v>30</v>
      </c>
      <c r="J2118" s="3" t="n">
        <v>765</v>
      </c>
      <c r="K2118" s="3" t="n">
        <v>14050</v>
      </c>
      <c r="L2118" s="4" t="n">
        <v>18.3660130718954</v>
      </c>
    </row>
    <row r="2119" customFormat="false" ht="13.2" hidden="false" customHeight="false" outlineLevel="0" collapsed="false">
      <c r="C2119" s="19" t="s">
        <v>85</v>
      </c>
      <c r="D2119" s="19" t="s">
        <v>120</v>
      </c>
      <c r="E2119" s="2" t="n">
        <v>0.5</v>
      </c>
      <c r="F2119" s="2" t="n">
        <v>0.635416666666667</v>
      </c>
      <c r="G2119" s="2" t="n">
        <v>0.0590277778</v>
      </c>
      <c r="H2119" s="1" t="s">
        <v>121</v>
      </c>
      <c r="I2119" s="19" t="s">
        <v>30</v>
      </c>
      <c r="J2119" s="3" t="n">
        <v>1737</v>
      </c>
      <c r="K2119" s="3" t="n">
        <v>17200</v>
      </c>
      <c r="L2119" s="4" t="n">
        <v>9.90213010938399</v>
      </c>
    </row>
    <row r="2120" customFormat="false" ht="13.2" hidden="false" customHeight="false" outlineLevel="0" collapsed="false">
      <c r="C2120" s="19" t="s">
        <v>120</v>
      </c>
      <c r="D2120" s="19" t="s">
        <v>85</v>
      </c>
      <c r="E2120" s="2" t="n">
        <v>0.673611111111111</v>
      </c>
      <c r="F2120" s="2" t="n">
        <v>0.78125</v>
      </c>
      <c r="G2120" s="2" t="n">
        <v>0.0381944444444441</v>
      </c>
      <c r="H2120" s="1" t="s">
        <v>122</v>
      </c>
      <c r="I2120" s="19" t="s">
        <v>30</v>
      </c>
      <c r="J2120" s="3" t="n">
        <v>1737</v>
      </c>
      <c r="K2120" s="3" t="n">
        <v>17200</v>
      </c>
      <c r="L2120" s="4" t="n">
        <v>9.90213010938399</v>
      </c>
    </row>
    <row r="2121" customFormat="false" ht="13.2" hidden="false" customHeight="false" outlineLevel="0" collapsed="false">
      <c r="C2121" s="19" t="s">
        <v>85</v>
      </c>
      <c r="D2121" s="19" t="s">
        <v>28</v>
      </c>
      <c r="E2121" s="2" t="n">
        <v>0.895833333333333</v>
      </c>
      <c r="F2121" s="2" t="n">
        <v>0.961805555555555</v>
      </c>
      <c r="G2121" s="2" t="n">
        <v>0.1145833333</v>
      </c>
      <c r="H2121" s="1" t="s">
        <v>94</v>
      </c>
      <c r="I2121" s="19" t="s">
        <v>30</v>
      </c>
      <c r="J2121" s="3" t="n">
        <v>765</v>
      </c>
      <c r="K2121" s="3" t="n">
        <v>15640</v>
      </c>
      <c r="L2121" s="4" t="n">
        <v>20.4444444444444</v>
      </c>
      <c r="M2121" s="3" t="n">
        <v>5004</v>
      </c>
      <c r="N2121" s="3" t="n">
        <v>64090</v>
      </c>
      <c r="O2121" s="4" t="n">
        <v>12.8077537969624</v>
      </c>
    </row>
    <row r="2123" customFormat="false" ht="13.2" hidden="false" customHeight="false" outlineLevel="0" collapsed="false">
      <c r="A2123" s="1" t="s">
        <v>80</v>
      </c>
      <c r="B2123" s="1" t="s">
        <v>35</v>
      </c>
      <c r="C2123" s="19" t="s">
        <v>28</v>
      </c>
      <c r="D2123" s="19" t="s">
        <v>85</v>
      </c>
      <c r="E2123" s="2" t="n">
        <v>0.395833333333333</v>
      </c>
      <c r="F2123" s="2" t="n">
        <v>0.465277777777778</v>
      </c>
      <c r="H2123" s="1" t="s">
        <v>106</v>
      </c>
      <c r="I2123" s="19" t="s">
        <v>30</v>
      </c>
      <c r="J2123" s="3" t="n">
        <v>765</v>
      </c>
      <c r="K2123" s="3" t="n">
        <v>14050</v>
      </c>
      <c r="L2123" s="4" t="n">
        <v>18.3660130718954</v>
      </c>
    </row>
    <row r="2124" customFormat="false" ht="13.2" hidden="false" customHeight="false" outlineLevel="0" collapsed="false">
      <c r="C2124" s="19" t="s">
        <v>85</v>
      </c>
      <c r="D2124" s="19" t="s">
        <v>120</v>
      </c>
      <c r="E2124" s="2" t="n">
        <v>0.5</v>
      </c>
      <c r="F2124" s="2" t="n">
        <v>0.635416666666667</v>
      </c>
      <c r="G2124" s="2" t="n">
        <v>0.0347222222</v>
      </c>
      <c r="H2124" s="1" t="s">
        <v>121</v>
      </c>
      <c r="I2124" s="19" t="s">
        <v>30</v>
      </c>
      <c r="J2124" s="3" t="n">
        <v>1737</v>
      </c>
      <c r="K2124" s="3" t="n">
        <v>17200</v>
      </c>
      <c r="L2124" s="4" t="n">
        <v>9.90213010938399</v>
      </c>
    </row>
    <row r="2125" customFormat="false" ht="13.2" hidden="false" customHeight="false" outlineLevel="0" collapsed="false">
      <c r="C2125" s="19" t="s">
        <v>120</v>
      </c>
      <c r="D2125" s="19" t="s">
        <v>85</v>
      </c>
      <c r="E2125" s="2" t="n">
        <v>0.673611111111111</v>
      </c>
      <c r="F2125" s="2" t="n">
        <v>0.78125</v>
      </c>
      <c r="G2125" s="2" t="n">
        <v>0.0381944444444441</v>
      </c>
      <c r="H2125" s="1" t="s">
        <v>122</v>
      </c>
      <c r="I2125" s="19" t="s">
        <v>30</v>
      </c>
      <c r="J2125" s="3" t="n">
        <v>1737</v>
      </c>
      <c r="K2125" s="3" t="n">
        <v>17200</v>
      </c>
      <c r="L2125" s="4" t="n">
        <v>9.90213010938399</v>
      </c>
    </row>
    <row r="2126" customFormat="false" ht="13.2" hidden="false" customHeight="false" outlineLevel="0" collapsed="false">
      <c r="C2126" s="19" t="s">
        <v>85</v>
      </c>
      <c r="D2126" s="19" t="s">
        <v>28</v>
      </c>
      <c r="E2126" s="2" t="n">
        <v>0.895833333333333</v>
      </c>
      <c r="F2126" s="2" t="n">
        <v>0.961805555555555</v>
      </c>
      <c r="G2126" s="2" t="n">
        <v>0.1145833333</v>
      </c>
      <c r="H2126" s="1" t="s">
        <v>94</v>
      </c>
      <c r="I2126" s="19" t="s">
        <v>30</v>
      </c>
      <c r="J2126" s="3" t="n">
        <v>765</v>
      </c>
      <c r="K2126" s="3" t="n">
        <v>15640</v>
      </c>
      <c r="L2126" s="4" t="n">
        <v>20.4444444444444</v>
      </c>
      <c r="M2126" s="3" t="n">
        <v>5004</v>
      </c>
      <c r="N2126" s="3" t="n">
        <v>64090</v>
      </c>
      <c r="O2126" s="4" t="n">
        <v>12.8077537969624</v>
      </c>
    </row>
    <row r="2128" customFormat="false" ht="13.2" hidden="false" customHeight="false" outlineLevel="0" collapsed="false">
      <c r="A2128" s="1" t="s">
        <v>78</v>
      </c>
      <c r="B2128" s="1" t="s">
        <v>35</v>
      </c>
      <c r="C2128" s="19" t="s">
        <v>28</v>
      </c>
      <c r="D2128" s="19" t="s">
        <v>85</v>
      </c>
      <c r="E2128" s="2" t="n">
        <v>0.3125</v>
      </c>
      <c r="F2128" s="2" t="n">
        <v>0.381944444444444</v>
      </c>
      <c r="H2128" s="1" t="s">
        <v>86</v>
      </c>
      <c r="I2128" s="19" t="s">
        <v>30</v>
      </c>
      <c r="J2128" s="3" t="n">
        <v>765</v>
      </c>
      <c r="K2128" s="3" t="n">
        <v>14050</v>
      </c>
      <c r="L2128" s="4" t="n">
        <v>18.3660130718954</v>
      </c>
    </row>
    <row r="2129" customFormat="false" ht="13.2" hidden="false" customHeight="false" outlineLevel="0" collapsed="false">
      <c r="C2129" s="19" t="s">
        <v>85</v>
      </c>
      <c r="D2129" s="19" t="s">
        <v>109</v>
      </c>
      <c r="E2129" s="2" t="n">
        <v>0.434027777777778</v>
      </c>
      <c r="F2129" s="2" t="n">
        <v>0.555555555555556</v>
      </c>
      <c r="G2129" s="2" t="n">
        <v>0.0520833334</v>
      </c>
      <c r="H2129" s="1" t="s">
        <v>115</v>
      </c>
      <c r="I2129" s="19" t="s">
        <v>30</v>
      </c>
      <c r="J2129" s="3" t="n">
        <v>1476</v>
      </c>
      <c r="K2129" s="3" t="n">
        <v>14710</v>
      </c>
      <c r="L2129" s="4" t="n">
        <v>9.96612466124661</v>
      </c>
    </row>
    <row r="2130" customFormat="false" ht="13.2" hidden="false" customHeight="false" outlineLevel="0" collapsed="false">
      <c r="C2130" s="19" t="s">
        <v>109</v>
      </c>
      <c r="D2130" s="19" t="s">
        <v>85</v>
      </c>
      <c r="E2130" s="2" t="n">
        <v>0.628472222222222</v>
      </c>
      <c r="F2130" s="2" t="n">
        <v>0.725694444444445</v>
      </c>
      <c r="G2130" s="2" t="n">
        <v>0.072916666666666</v>
      </c>
      <c r="H2130" s="1" t="s">
        <v>111</v>
      </c>
      <c r="I2130" s="19" t="s">
        <v>30</v>
      </c>
      <c r="J2130" s="3" t="n">
        <v>1476</v>
      </c>
      <c r="K2130" s="3" t="n">
        <v>14710</v>
      </c>
      <c r="L2130" s="4" t="n">
        <v>9.96612466124661</v>
      </c>
    </row>
    <row r="2131" customFormat="false" ht="13.2" hidden="false" customHeight="false" outlineLevel="0" collapsed="false">
      <c r="C2131" s="19" t="s">
        <v>85</v>
      </c>
      <c r="D2131" s="19" t="s">
        <v>28</v>
      </c>
      <c r="E2131" s="2" t="n">
        <v>0.784722222222222</v>
      </c>
      <c r="F2131" s="2" t="n">
        <v>0.847222222222222</v>
      </c>
      <c r="G2131" s="2" t="n">
        <v>0.0590277778</v>
      </c>
      <c r="H2131" s="1" t="s">
        <v>112</v>
      </c>
      <c r="I2131" s="19" t="s">
        <v>30</v>
      </c>
      <c r="J2131" s="3" t="n">
        <v>765</v>
      </c>
      <c r="K2131" s="3" t="n">
        <v>14050</v>
      </c>
      <c r="L2131" s="4" t="n">
        <v>18.3660130718954</v>
      </c>
      <c r="M2131" s="3" t="n">
        <v>4482</v>
      </c>
      <c r="N2131" s="3" t="n">
        <v>57520</v>
      </c>
      <c r="O2131" s="4" t="n">
        <v>12.8335564480143</v>
      </c>
    </row>
    <row r="2133" customFormat="false" ht="13.2" hidden="false" customHeight="false" outlineLevel="0" collapsed="false">
      <c r="A2133" s="1" t="s">
        <v>78</v>
      </c>
      <c r="B2133" s="1" t="s">
        <v>35</v>
      </c>
      <c r="C2133" s="19" t="s">
        <v>28</v>
      </c>
      <c r="D2133" s="19" t="s">
        <v>85</v>
      </c>
      <c r="E2133" s="2" t="n">
        <v>0.3125</v>
      </c>
      <c r="F2133" s="2" t="n">
        <v>0.381944444444444</v>
      </c>
      <c r="H2133" s="1" t="s">
        <v>86</v>
      </c>
      <c r="I2133" s="19" t="s">
        <v>30</v>
      </c>
      <c r="J2133" s="3" t="n">
        <v>765</v>
      </c>
      <c r="K2133" s="3" t="n">
        <v>14050</v>
      </c>
      <c r="L2133" s="4" t="n">
        <v>18.3660130718954</v>
      </c>
    </row>
    <row r="2134" customFormat="false" ht="13.2" hidden="false" customHeight="false" outlineLevel="0" collapsed="false">
      <c r="C2134" s="19" t="s">
        <v>85</v>
      </c>
      <c r="D2134" s="19" t="s">
        <v>109</v>
      </c>
      <c r="E2134" s="2" t="n">
        <v>0.434027777777778</v>
      </c>
      <c r="F2134" s="2" t="n">
        <v>0.555555555555556</v>
      </c>
      <c r="G2134" s="2" t="n">
        <v>0.0520833334</v>
      </c>
      <c r="H2134" s="1" t="s">
        <v>115</v>
      </c>
      <c r="I2134" s="19" t="s">
        <v>30</v>
      </c>
      <c r="J2134" s="3" t="n">
        <v>1476</v>
      </c>
      <c r="K2134" s="3" t="n">
        <v>14710</v>
      </c>
      <c r="L2134" s="4" t="n">
        <v>9.96612466124661</v>
      </c>
    </row>
    <row r="2135" customFormat="false" ht="13.2" hidden="false" customHeight="false" outlineLevel="0" collapsed="false">
      <c r="C2135" s="19" t="s">
        <v>109</v>
      </c>
      <c r="D2135" s="19" t="s">
        <v>85</v>
      </c>
      <c r="E2135" s="2" t="n">
        <v>0.628472222222222</v>
      </c>
      <c r="F2135" s="2" t="n">
        <v>0.725694444444445</v>
      </c>
      <c r="G2135" s="2" t="n">
        <v>0.072916666666666</v>
      </c>
      <c r="H2135" s="1" t="s">
        <v>111</v>
      </c>
      <c r="I2135" s="19" t="s">
        <v>30</v>
      </c>
      <c r="J2135" s="3" t="n">
        <v>1476</v>
      </c>
      <c r="K2135" s="3" t="n">
        <v>14710</v>
      </c>
      <c r="L2135" s="4" t="n">
        <v>9.96612466124661</v>
      </c>
    </row>
    <row r="2136" customFormat="false" ht="13.2" hidden="false" customHeight="false" outlineLevel="0" collapsed="false">
      <c r="C2136" s="19" t="s">
        <v>85</v>
      </c>
      <c r="D2136" s="19" t="s">
        <v>28</v>
      </c>
      <c r="E2136" s="2" t="n">
        <v>0.791666666666667</v>
      </c>
      <c r="F2136" s="2" t="n">
        <v>0.857638888888889</v>
      </c>
      <c r="G2136" s="2" t="n">
        <v>0.0659722223</v>
      </c>
      <c r="H2136" s="1" t="s">
        <v>113</v>
      </c>
      <c r="I2136" s="19" t="s">
        <v>30</v>
      </c>
      <c r="J2136" s="3" t="n">
        <v>765</v>
      </c>
      <c r="K2136" s="3" t="n">
        <v>14050</v>
      </c>
      <c r="L2136" s="4" t="n">
        <v>18.3660130718954</v>
      </c>
      <c r="M2136" s="3" t="n">
        <v>4482</v>
      </c>
      <c r="N2136" s="3" t="n">
        <v>57520</v>
      </c>
      <c r="O2136" s="4" t="n">
        <v>12.8335564480143</v>
      </c>
    </row>
    <row r="2138" customFormat="false" ht="13.2" hidden="false" customHeight="false" outlineLevel="0" collapsed="false">
      <c r="A2138" s="1" t="s">
        <v>78</v>
      </c>
      <c r="B2138" s="1" t="s">
        <v>35</v>
      </c>
      <c r="C2138" s="19" t="s">
        <v>28</v>
      </c>
      <c r="D2138" s="19" t="s">
        <v>85</v>
      </c>
      <c r="E2138" s="2" t="n">
        <v>0.3125</v>
      </c>
      <c r="F2138" s="2" t="n">
        <v>0.381944444444444</v>
      </c>
      <c r="H2138" s="1" t="s">
        <v>86</v>
      </c>
      <c r="I2138" s="19" t="s">
        <v>30</v>
      </c>
      <c r="J2138" s="3" t="n">
        <v>765</v>
      </c>
      <c r="K2138" s="3" t="n">
        <v>14050</v>
      </c>
      <c r="L2138" s="4" t="n">
        <v>18.3660130718954</v>
      </c>
    </row>
    <row r="2139" customFormat="false" ht="13.2" hidden="false" customHeight="false" outlineLevel="0" collapsed="false">
      <c r="C2139" s="19" t="s">
        <v>85</v>
      </c>
      <c r="D2139" s="19" t="s">
        <v>109</v>
      </c>
      <c r="E2139" s="2" t="n">
        <v>0.434027777777778</v>
      </c>
      <c r="F2139" s="2" t="n">
        <v>0.555555555555556</v>
      </c>
      <c r="G2139" s="2" t="n">
        <v>0.0520833334</v>
      </c>
      <c r="H2139" s="1" t="s">
        <v>115</v>
      </c>
      <c r="I2139" s="19" t="s">
        <v>30</v>
      </c>
      <c r="J2139" s="3" t="n">
        <v>1476</v>
      </c>
      <c r="K2139" s="3" t="n">
        <v>14710</v>
      </c>
      <c r="L2139" s="4" t="n">
        <v>9.96612466124661</v>
      </c>
    </row>
    <row r="2140" customFormat="false" ht="13.2" hidden="false" customHeight="false" outlineLevel="0" collapsed="false">
      <c r="C2140" s="19" t="s">
        <v>109</v>
      </c>
      <c r="D2140" s="19" t="s">
        <v>85</v>
      </c>
      <c r="E2140" s="2" t="n">
        <v>0.628472222222222</v>
      </c>
      <c r="F2140" s="2" t="n">
        <v>0.725694444444445</v>
      </c>
      <c r="G2140" s="2" t="n">
        <v>0.072916666666666</v>
      </c>
      <c r="H2140" s="1" t="s">
        <v>111</v>
      </c>
      <c r="I2140" s="19" t="s">
        <v>30</v>
      </c>
      <c r="J2140" s="3" t="n">
        <v>1476</v>
      </c>
      <c r="K2140" s="3" t="n">
        <v>14710</v>
      </c>
      <c r="L2140" s="4" t="n">
        <v>9.96612466124661</v>
      </c>
    </row>
    <row r="2141" customFormat="false" ht="13.2" hidden="false" customHeight="false" outlineLevel="0" collapsed="false">
      <c r="C2141" s="19" t="s">
        <v>85</v>
      </c>
      <c r="D2141" s="19" t="s">
        <v>28</v>
      </c>
      <c r="E2141" s="2" t="n">
        <v>0.833333333333333</v>
      </c>
      <c r="F2141" s="2" t="n">
        <v>0.899305555555555</v>
      </c>
      <c r="G2141" s="2" t="n">
        <v>0.1076388889</v>
      </c>
      <c r="H2141" s="1" t="s">
        <v>90</v>
      </c>
      <c r="I2141" s="19" t="s">
        <v>30</v>
      </c>
      <c r="J2141" s="3" t="n">
        <v>765</v>
      </c>
      <c r="K2141" s="3" t="n">
        <v>14050</v>
      </c>
      <c r="L2141" s="4" t="n">
        <v>18.3660130718954</v>
      </c>
      <c r="M2141" s="3" t="n">
        <v>4482</v>
      </c>
      <c r="N2141" s="3" t="n">
        <v>57520</v>
      </c>
      <c r="O2141" s="4" t="n">
        <v>12.8335564480143</v>
      </c>
    </row>
    <row r="2143" customFormat="false" ht="13.2" hidden="false" customHeight="false" outlineLevel="0" collapsed="false">
      <c r="A2143" s="1" t="s">
        <v>78</v>
      </c>
      <c r="B2143" s="1" t="s">
        <v>35</v>
      </c>
      <c r="C2143" s="19" t="s">
        <v>28</v>
      </c>
      <c r="D2143" s="19" t="s">
        <v>85</v>
      </c>
      <c r="E2143" s="2" t="n">
        <v>0.3125</v>
      </c>
      <c r="F2143" s="2" t="n">
        <v>0.381944444444444</v>
      </c>
      <c r="H2143" s="1" t="s">
        <v>86</v>
      </c>
      <c r="I2143" s="19" t="s">
        <v>30</v>
      </c>
      <c r="J2143" s="3" t="n">
        <v>765</v>
      </c>
      <c r="K2143" s="3" t="n">
        <v>14050</v>
      </c>
      <c r="L2143" s="4" t="n">
        <v>18.3660130718954</v>
      </c>
    </row>
    <row r="2144" customFormat="false" ht="13.2" hidden="false" customHeight="false" outlineLevel="0" collapsed="false">
      <c r="C2144" s="19" t="s">
        <v>85</v>
      </c>
      <c r="D2144" s="19" t="s">
        <v>109</v>
      </c>
      <c r="E2144" s="2" t="n">
        <v>0.434027777777778</v>
      </c>
      <c r="F2144" s="2" t="n">
        <v>0.555555555555556</v>
      </c>
      <c r="G2144" s="2" t="n">
        <v>0.0520833334</v>
      </c>
      <c r="H2144" s="1" t="s">
        <v>115</v>
      </c>
      <c r="I2144" s="19" t="s">
        <v>30</v>
      </c>
      <c r="J2144" s="3" t="n">
        <v>1476</v>
      </c>
      <c r="K2144" s="3" t="n">
        <v>14710</v>
      </c>
      <c r="L2144" s="4" t="n">
        <v>9.96612466124661</v>
      </c>
    </row>
    <row r="2145" customFormat="false" ht="13.2" hidden="false" customHeight="false" outlineLevel="0" collapsed="false">
      <c r="C2145" s="19" t="s">
        <v>109</v>
      </c>
      <c r="D2145" s="19" t="s">
        <v>85</v>
      </c>
      <c r="E2145" s="2" t="n">
        <v>0.628472222222222</v>
      </c>
      <c r="F2145" s="2" t="n">
        <v>0.725694444444445</v>
      </c>
      <c r="G2145" s="2" t="n">
        <v>0.072916666666666</v>
      </c>
      <c r="H2145" s="1" t="s">
        <v>111</v>
      </c>
      <c r="I2145" s="19" t="s">
        <v>30</v>
      </c>
      <c r="J2145" s="3" t="n">
        <v>1476</v>
      </c>
      <c r="K2145" s="3" t="n">
        <v>14710</v>
      </c>
      <c r="L2145" s="4" t="n">
        <v>9.96612466124661</v>
      </c>
    </row>
    <row r="2146" customFormat="false" ht="13.2" hidden="false" customHeight="false" outlineLevel="0" collapsed="false">
      <c r="C2146" s="19" t="s">
        <v>85</v>
      </c>
      <c r="D2146" s="19" t="s">
        <v>28</v>
      </c>
      <c r="E2146" s="2" t="n">
        <v>0.84375</v>
      </c>
      <c r="F2146" s="2" t="n">
        <v>0.909722222222222</v>
      </c>
      <c r="G2146" s="2" t="n">
        <v>0.1180555556</v>
      </c>
      <c r="H2146" s="1" t="s">
        <v>91</v>
      </c>
      <c r="I2146" s="19" t="s">
        <v>30</v>
      </c>
      <c r="J2146" s="3" t="n">
        <v>765</v>
      </c>
      <c r="K2146" s="3" t="n">
        <v>14050</v>
      </c>
      <c r="L2146" s="4" t="n">
        <v>18.3660130718954</v>
      </c>
      <c r="M2146" s="3" t="n">
        <v>4482</v>
      </c>
      <c r="N2146" s="3" t="n">
        <v>57520</v>
      </c>
      <c r="O2146" s="4" t="n">
        <v>12.8335564480143</v>
      </c>
    </row>
    <row r="2148" customFormat="false" ht="13.2" hidden="false" customHeight="false" outlineLevel="0" collapsed="false">
      <c r="A2148" s="1" t="s">
        <v>78</v>
      </c>
      <c r="B2148" s="1" t="s">
        <v>35</v>
      </c>
      <c r="C2148" s="19" t="s">
        <v>28</v>
      </c>
      <c r="D2148" s="19" t="s">
        <v>85</v>
      </c>
      <c r="E2148" s="2" t="n">
        <v>0.3125</v>
      </c>
      <c r="F2148" s="2" t="n">
        <v>0.381944444444444</v>
      </c>
      <c r="H2148" s="1" t="s">
        <v>86</v>
      </c>
      <c r="I2148" s="19" t="s">
        <v>30</v>
      </c>
      <c r="J2148" s="3" t="n">
        <v>765</v>
      </c>
      <c r="K2148" s="3" t="n">
        <v>14050</v>
      </c>
      <c r="L2148" s="4" t="n">
        <v>18.3660130718954</v>
      </c>
    </row>
    <row r="2149" customFormat="false" ht="13.2" hidden="false" customHeight="false" outlineLevel="0" collapsed="false">
      <c r="C2149" s="19" t="s">
        <v>85</v>
      </c>
      <c r="D2149" s="19" t="s">
        <v>109</v>
      </c>
      <c r="E2149" s="2" t="n">
        <v>0.434027777777778</v>
      </c>
      <c r="F2149" s="2" t="n">
        <v>0.555555555555556</v>
      </c>
      <c r="G2149" s="2" t="n">
        <v>0.0520833334</v>
      </c>
      <c r="H2149" s="1" t="s">
        <v>115</v>
      </c>
      <c r="I2149" s="19" t="s">
        <v>30</v>
      </c>
      <c r="J2149" s="3" t="n">
        <v>1476</v>
      </c>
      <c r="K2149" s="3" t="n">
        <v>14710</v>
      </c>
      <c r="L2149" s="4" t="n">
        <v>9.96612466124661</v>
      </c>
    </row>
    <row r="2150" customFormat="false" ht="13.2" hidden="false" customHeight="false" outlineLevel="0" collapsed="false">
      <c r="C2150" s="19" t="s">
        <v>109</v>
      </c>
      <c r="D2150" s="19" t="s">
        <v>85</v>
      </c>
      <c r="E2150" s="2" t="n">
        <v>0.628472222222222</v>
      </c>
      <c r="F2150" s="2" t="n">
        <v>0.725694444444445</v>
      </c>
      <c r="G2150" s="2" t="n">
        <v>0.072916666666666</v>
      </c>
      <c r="H2150" s="1" t="s">
        <v>111</v>
      </c>
      <c r="I2150" s="19" t="s">
        <v>30</v>
      </c>
      <c r="J2150" s="3" t="n">
        <v>1476</v>
      </c>
      <c r="K2150" s="3" t="n">
        <v>14710</v>
      </c>
      <c r="L2150" s="4" t="n">
        <v>9.96612466124661</v>
      </c>
    </row>
    <row r="2151" customFormat="false" ht="13.2" hidden="false" customHeight="false" outlineLevel="0" collapsed="false">
      <c r="C2151" s="19" t="s">
        <v>85</v>
      </c>
      <c r="D2151" s="19" t="s">
        <v>28</v>
      </c>
      <c r="E2151" s="2" t="n">
        <v>0.854166666666667</v>
      </c>
      <c r="F2151" s="2" t="n">
        <v>0.920138888888889</v>
      </c>
      <c r="G2151" s="2" t="n">
        <v>0.1284722223</v>
      </c>
      <c r="H2151" s="1" t="s">
        <v>92</v>
      </c>
      <c r="I2151" s="19" t="s">
        <v>30</v>
      </c>
      <c r="J2151" s="3" t="n">
        <v>765</v>
      </c>
      <c r="K2151" s="3" t="n">
        <v>14050</v>
      </c>
      <c r="L2151" s="4" t="n">
        <v>18.3660130718954</v>
      </c>
      <c r="M2151" s="3" t="n">
        <v>4482</v>
      </c>
      <c r="N2151" s="3" t="n">
        <v>57520</v>
      </c>
      <c r="O2151" s="4" t="n">
        <v>12.8335564480143</v>
      </c>
    </row>
    <row r="2153" customFormat="false" ht="13.2" hidden="false" customHeight="false" outlineLevel="0" collapsed="false">
      <c r="A2153" s="1" t="s">
        <v>78</v>
      </c>
      <c r="B2153" s="1" t="s">
        <v>35</v>
      </c>
      <c r="C2153" s="19" t="s">
        <v>28</v>
      </c>
      <c r="D2153" s="19" t="s">
        <v>85</v>
      </c>
      <c r="E2153" s="2" t="n">
        <v>0.3125</v>
      </c>
      <c r="F2153" s="2" t="n">
        <v>0.381944444444444</v>
      </c>
      <c r="H2153" s="1" t="s">
        <v>86</v>
      </c>
      <c r="I2153" s="19" t="s">
        <v>30</v>
      </c>
      <c r="J2153" s="3" t="n">
        <v>765</v>
      </c>
      <c r="K2153" s="3" t="n">
        <v>14050</v>
      </c>
      <c r="L2153" s="4" t="n">
        <v>18.3660130718954</v>
      </c>
    </row>
    <row r="2154" customFormat="false" ht="13.2" hidden="false" customHeight="false" outlineLevel="0" collapsed="false">
      <c r="C2154" s="19" t="s">
        <v>85</v>
      </c>
      <c r="D2154" s="19" t="s">
        <v>109</v>
      </c>
      <c r="E2154" s="2" t="n">
        <v>0.434027777777778</v>
      </c>
      <c r="F2154" s="2" t="n">
        <v>0.555555555555556</v>
      </c>
      <c r="G2154" s="2" t="n">
        <v>0.0520833334</v>
      </c>
      <c r="H2154" s="1" t="s">
        <v>115</v>
      </c>
      <c r="I2154" s="19" t="s">
        <v>30</v>
      </c>
      <c r="J2154" s="3" t="n">
        <v>1476</v>
      </c>
      <c r="K2154" s="3" t="n">
        <v>14710</v>
      </c>
      <c r="L2154" s="4" t="n">
        <v>9.96612466124661</v>
      </c>
    </row>
    <row r="2155" customFormat="false" ht="13.2" hidden="false" customHeight="false" outlineLevel="0" collapsed="false">
      <c r="C2155" s="19" t="s">
        <v>109</v>
      </c>
      <c r="D2155" s="19" t="s">
        <v>85</v>
      </c>
      <c r="E2155" s="2" t="n">
        <v>0.628472222222222</v>
      </c>
      <c r="F2155" s="2" t="n">
        <v>0.725694444444445</v>
      </c>
      <c r="G2155" s="2" t="n">
        <v>0.072916666666666</v>
      </c>
      <c r="H2155" s="1" t="s">
        <v>111</v>
      </c>
      <c r="I2155" s="19" t="s">
        <v>30</v>
      </c>
      <c r="J2155" s="3" t="n">
        <v>1476</v>
      </c>
      <c r="K2155" s="3" t="n">
        <v>14710</v>
      </c>
      <c r="L2155" s="4" t="n">
        <v>9.96612466124661</v>
      </c>
    </row>
    <row r="2156" customFormat="false" ht="13.2" hidden="false" customHeight="false" outlineLevel="0" collapsed="false">
      <c r="C2156" s="19" t="s">
        <v>85</v>
      </c>
      <c r="D2156" s="19" t="s">
        <v>28</v>
      </c>
      <c r="E2156" s="2" t="n">
        <v>0.875</v>
      </c>
      <c r="F2156" s="2" t="n">
        <v>0.940972222222222</v>
      </c>
      <c r="G2156" s="2" t="n">
        <v>0.1493055556</v>
      </c>
      <c r="H2156" s="1" t="s">
        <v>93</v>
      </c>
      <c r="I2156" s="19" t="s">
        <v>30</v>
      </c>
      <c r="J2156" s="3" t="n">
        <v>765</v>
      </c>
      <c r="K2156" s="3" t="n">
        <v>14050</v>
      </c>
      <c r="L2156" s="4" t="n">
        <v>18.3660130718954</v>
      </c>
      <c r="M2156" s="3" t="n">
        <v>4482</v>
      </c>
      <c r="N2156" s="3" t="n">
        <v>57520</v>
      </c>
      <c r="O2156" s="4" t="n">
        <v>12.8335564480143</v>
      </c>
    </row>
    <row r="2158" customFormat="false" ht="13.2" hidden="false" customHeight="false" outlineLevel="0" collapsed="false">
      <c r="A2158" s="1" t="s">
        <v>78</v>
      </c>
      <c r="B2158" s="1" t="s">
        <v>35</v>
      </c>
      <c r="C2158" s="19" t="s">
        <v>28</v>
      </c>
      <c r="D2158" s="19" t="s">
        <v>85</v>
      </c>
      <c r="E2158" s="2" t="n">
        <v>0.3125</v>
      </c>
      <c r="F2158" s="2" t="n">
        <v>0.381944444444444</v>
      </c>
      <c r="H2158" s="1" t="s">
        <v>86</v>
      </c>
      <c r="I2158" s="19" t="s">
        <v>30</v>
      </c>
      <c r="J2158" s="3" t="n">
        <v>765</v>
      </c>
      <c r="K2158" s="3" t="n">
        <v>14050</v>
      </c>
      <c r="L2158" s="4" t="n">
        <v>18.3660130718954</v>
      </c>
    </row>
    <row r="2159" customFormat="false" ht="13.2" hidden="false" customHeight="false" outlineLevel="0" collapsed="false">
      <c r="C2159" s="19" t="s">
        <v>85</v>
      </c>
      <c r="D2159" s="19" t="s">
        <v>109</v>
      </c>
      <c r="E2159" s="2" t="n">
        <v>0.434027777777778</v>
      </c>
      <c r="F2159" s="2" t="n">
        <v>0.555555555555556</v>
      </c>
      <c r="G2159" s="2" t="n">
        <v>0.0520833334</v>
      </c>
      <c r="H2159" s="1" t="s">
        <v>115</v>
      </c>
      <c r="I2159" s="19" t="s">
        <v>30</v>
      </c>
      <c r="J2159" s="3" t="n">
        <v>1476</v>
      </c>
      <c r="K2159" s="3" t="n">
        <v>14710</v>
      </c>
      <c r="L2159" s="4" t="n">
        <v>9.96612466124661</v>
      </c>
    </row>
    <row r="2160" customFormat="false" ht="13.2" hidden="false" customHeight="false" outlineLevel="0" collapsed="false">
      <c r="C2160" s="19" t="s">
        <v>109</v>
      </c>
      <c r="D2160" s="19" t="s">
        <v>85</v>
      </c>
      <c r="E2160" s="2" t="n">
        <v>0.694444444444445</v>
      </c>
      <c r="F2160" s="2" t="n">
        <v>0.791666666666667</v>
      </c>
      <c r="G2160" s="2" t="n">
        <v>0.138888888888889</v>
      </c>
      <c r="H2160" s="1" t="s">
        <v>101</v>
      </c>
      <c r="I2160" s="19" t="s">
        <v>30</v>
      </c>
      <c r="J2160" s="3" t="n">
        <v>1476</v>
      </c>
      <c r="K2160" s="3" t="n">
        <v>14710</v>
      </c>
      <c r="L2160" s="4" t="n">
        <v>9.96612466124661</v>
      </c>
    </row>
    <row r="2161" customFormat="false" ht="13.2" hidden="false" customHeight="false" outlineLevel="0" collapsed="false">
      <c r="C2161" s="19" t="s">
        <v>85</v>
      </c>
      <c r="D2161" s="19" t="s">
        <v>28</v>
      </c>
      <c r="E2161" s="2" t="n">
        <v>0.833333333333333</v>
      </c>
      <c r="F2161" s="2" t="n">
        <v>0.899305555555555</v>
      </c>
      <c r="G2161" s="2" t="n">
        <v>0.0416666666000001</v>
      </c>
      <c r="H2161" s="1" t="s">
        <v>90</v>
      </c>
      <c r="I2161" s="19" t="s">
        <v>30</v>
      </c>
      <c r="J2161" s="3" t="n">
        <v>765</v>
      </c>
      <c r="K2161" s="3" t="n">
        <v>14050</v>
      </c>
      <c r="L2161" s="4" t="n">
        <v>18.3660130718954</v>
      </c>
      <c r="M2161" s="3" t="n">
        <v>4482</v>
      </c>
      <c r="N2161" s="3" t="n">
        <v>57520</v>
      </c>
      <c r="O2161" s="4" t="n">
        <v>12.8335564480143</v>
      </c>
    </row>
    <row r="2163" customFormat="false" ht="13.2" hidden="false" customHeight="false" outlineLevel="0" collapsed="false">
      <c r="A2163" s="1" t="s">
        <v>78</v>
      </c>
      <c r="B2163" s="1" t="s">
        <v>35</v>
      </c>
      <c r="C2163" s="19" t="s">
        <v>28</v>
      </c>
      <c r="D2163" s="19" t="s">
        <v>85</v>
      </c>
      <c r="E2163" s="2" t="n">
        <v>0.3125</v>
      </c>
      <c r="F2163" s="2" t="n">
        <v>0.381944444444444</v>
      </c>
      <c r="H2163" s="1" t="s">
        <v>86</v>
      </c>
      <c r="I2163" s="19" t="s">
        <v>30</v>
      </c>
      <c r="J2163" s="3" t="n">
        <v>765</v>
      </c>
      <c r="K2163" s="3" t="n">
        <v>14050</v>
      </c>
      <c r="L2163" s="4" t="n">
        <v>18.3660130718954</v>
      </c>
    </row>
    <row r="2164" customFormat="false" ht="13.2" hidden="false" customHeight="false" outlineLevel="0" collapsed="false">
      <c r="C2164" s="19" t="s">
        <v>85</v>
      </c>
      <c r="D2164" s="19" t="s">
        <v>109</v>
      </c>
      <c r="E2164" s="2" t="n">
        <v>0.434027777777778</v>
      </c>
      <c r="F2164" s="2" t="n">
        <v>0.555555555555556</v>
      </c>
      <c r="G2164" s="2" t="n">
        <v>0.0520833334</v>
      </c>
      <c r="H2164" s="1" t="s">
        <v>115</v>
      </c>
      <c r="I2164" s="19" t="s">
        <v>30</v>
      </c>
      <c r="J2164" s="3" t="n">
        <v>1476</v>
      </c>
      <c r="K2164" s="3" t="n">
        <v>14710</v>
      </c>
      <c r="L2164" s="4" t="n">
        <v>9.96612466124661</v>
      </c>
    </row>
    <row r="2165" customFormat="false" ht="13.2" hidden="false" customHeight="false" outlineLevel="0" collapsed="false">
      <c r="C2165" s="19" t="s">
        <v>109</v>
      </c>
      <c r="D2165" s="19" t="s">
        <v>85</v>
      </c>
      <c r="E2165" s="2" t="n">
        <v>0.694444444444445</v>
      </c>
      <c r="F2165" s="2" t="n">
        <v>0.791666666666667</v>
      </c>
      <c r="G2165" s="2" t="n">
        <v>0.138888888888889</v>
      </c>
      <c r="H2165" s="1" t="s">
        <v>101</v>
      </c>
      <c r="I2165" s="19" t="s">
        <v>30</v>
      </c>
      <c r="J2165" s="3" t="n">
        <v>1476</v>
      </c>
      <c r="K2165" s="3" t="n">
        <v>14710</v>
      </c>
      <c r="L2165" s="4" t="n">
        <v>9.96612466124661</v>
      </c>
    </row>
    <row r="2166" customFormat="false" ht="13.2" hidden="false" customHeight="false" outlineLevel="0" collapsed="false">
      <c r="C2166" s="19" t="s">
        <v>85</v>
      </c>
      <c r="D2166" s="19" t="s">
        <v>28</v>
      </c>
      <c r="E2166" s="2" t="n">
        <v>0.84375</v>
      </c>
      <c r="F2166" s="2" t="n">
        <v>0.909722222222222</v>
      </c>
      <c r="G2166" s="2" t="n">
        <v>0.0520833333</v>
      </c>
      <c r="H2166" s="1" t="s">
        <v>91</v>
      </c>
      <c r="I2166" s="19" t="s">
        <v>30</v>
      </c>
      <c r="J2166" s="3" t="n">
        <v>765</v>
      </c>
      <c r="K2166" s="3" t="n">
        <v>14050</v>
      </c>
      <c r="L2166" s="4" t="n">
        <v>18.3660130718954</v>
      </c>
      <c r="M2166" s="3" t="n">
        <v>4482</v>
      </c>
      <c r="N2166" s="3" t="n">
        <v>57520</v>
      </c>
      <c r="O2166" s="4" t="n">
        <v>12.8335564480143</v>
      </c>
    </row>
    <row r="2168" customFormat="false" ht="13.2" hidden="false" customHeight="false" outlineLevel="0" collapsed="false">
      <c r="A2168" s="1" t="s">
        <v>78</v>
      </c>
      <c r="B2168" s="1" t="s">
        <v>35</v>
      </c>
      <c r="C2168" s="19" t="s">
        <v>28</v>
      </c>
      <c r="D2168" s="19" t="s">
        <v>85</v>
      </c>
      <c r="E2168" s="2" t="n">
        <v>0.3125</v>
      </c>
      <c r="F2168" s="2" t="n">
        <v>0.381944444444444</v>
      </c>
      <c r="H2168" s="1" t="s">
        <v>86</v>
      </c>
      <c r="I2168" s="19" t="s">
        <v>30</v>
      </c>
      <c r="J2168" s="3" t="n">
        <v>765</v>
      </c>
      <c r="K2168" s="3" t="n">
        <v>14050</v>
      </c>
      <c r="L2168" s="4" t="n">
        <v>18.3660130718954</v>
      </c>
    </row>
    <row r="2169" customFormat="false" ht="13.2" hidden="false" customHeight="false" outlineLevel="0" collapsed="false">
      <c r="C2169" s="19" t="s">
        <v>85</v>
      </c>
      <c r="D2169" s="19" t="s">
        <v>109</v>
      </c>
      <c r="E2169" s="2" t="n">
        <v>0.434027777777778</v>
      </c>
      <c r="F2169" s="2" t="n">
        <v>0.555555555555556</v>
      </c>
      <c r="G2169" s="2" t="n">
        <v>0.0520833334</v>
      </c>
      <c r="H2169" s="1" t="s">
        <v>115</v>
      </c>
      <c r="I2169" s="19" t="s">
        <v>30</v>
      </c>
      <c r="J2169" s="3" t="n">
        <v>1476</v>
      </c>
      <c r="K2169" s="3" t="n">
        <v>14710</v>
      </c>
      <c r="L2169" s="4" t="n">
        <v>9.96612466124661</v>
      </c>
    </row>
    <row r="2170" customFormat="false" ht="13.2" hidden="false" customHeight="false" outlineLevel="0" collapsed="false">
      <c r="C2170" s="19" t="s">
        <v>109</v>
      </c>
      <c r="D2170" s="19" t="s">
        <v>85</v>
      </c>
      <c r="E2170" s="2" t="n">
        <v>0.694444444444445</v>
      </c>
      <c r="F2170" s="2" t="n">
        <v>0.791666666666667</v>
      </c>
      <c r="G2170" s="2" t="n">
        <v>0.138888888888889</v>
      </c>
      <c r="H2170" s="1" t="s">
        <v>101</v>
      </c>
      <c r="I2170" s="19" t="s">
        <v>30</v>
      </c>
      <c r="J2170" s="3" t="n">
        <v>1476</v>
      </c>
      <c r="K2170" s="3" t="n">
        <v>14710</v>
      </c>
      <c r="L2170" s="4" t="n">
        <v>9.96612466124661</v>
      </c>
    </row>
    <row r="2171" customFormat="false" ht="13.2" hidden="false" customHeight="false" outlineLevel="0" collapsed="false">
      <c r="C2171" s="19" t="s">
        <v>85</v>
      </c>
      <c r="D2171" s="19" t="s">
        <v>28</v>
      </c>
      <c r="E2171" s="2" t="n">
        <v>0.854166666666667</v>
      </c>
      <c r="F2171" s="2" t="n">
        <v>0.920138888888889</v>
      </c>
      <c r="G2171" s="2" t="n">
        <v>0.0625</v>
      </c>
      <c r="H2171" s="1" t="s">
        <v>92</v>
      </c>
      <c r="I2171" s="19" t="s">
        <v>30</v>
      </c>
      <c r="J2171" s="3" t="n">
        <v>765</v>
      </c>
      <c r="K2171" s="3" t="n">
        <v>14050</v>
      </c>
      <c r="L2171" s="4" t="n">
        <v>18.3660130718954</v>
      </c>
      <c r="M2171" s="3" t="n">
        <v>4482</v>
      </c>
      <c r="N2171" s="3" t="n">
        <v>57520</v>
      </c>
      <c r="O2171" s="4" t="n">
        <v>12.8335564480143</v>
      </c>
    </row>
    <row r="2173" customFormat="false" ht="13.2" hidden="false" customHeight="false" outlineLevel="0" collapsed="false">
      <c r="A2173" s="1" t="s">
        <v>78</v>
      </c>
      <c r="B2173" s="1" t="s">
        <v>35</v>
      </c>
      <c r="C2173" s="19" t="s">
        <v>28</v>
      </c>
      <c r="D2173" s="19" t="s">
        <v>85</v>
      </c>
      <c r="E2173" s="2" t="n">
        <v>0.3125</v>
      </c>
      <c r="F2173" s="2" t="n">
        <v>0.381944444444444</v>
      </c>
      <c r="H2173" s="1" t="s">
        <v>86</v>
      </c>
      <c r="I2173" s="19" t="s">
        <v>30</v>
      </c>
      <c r="J2173" s="3" t="n">
        <v>765</v>
      </c>
      <c r="K2173" s="3" t="n">
        <v>14050</v>
      </c>
      <c r="L2173" s="4" t="n">
        <v>18.3660130718954</v>
      </c>
    </row>
    <row r="2174" customFormat="false" ht="13.2" hidden="false" customHeight="false" outlineLevel="0" collapsed="false">
      <c r="C2174" s="19" t="s">
        <v>85</v>
      </c>
      <c r="D2174" s="19" t="s">
        <v>109</v>
      </c>
      <c r="E2174" s="2" t="n">
        <v>0.434027777777778</v>
      </c>
      <c r="F2174" s="2" t="n">
        <v>0.555555555555556</v>
      </c>
      <c r="G2174" s="2" t="n">
        <v>0.0520833334</v>
      </c>
      <c r="H2174" s="1" t="s">
        <v>115</v>
      </c>
      <c r="I2174" s="19" t="s">
        <v>30</v>
      </c>
      <c r="J2174" s="3" t="n">
        <v>1476</v>
      </c>
      <c r="K2174" s="3" t="n">
        <v>14710</v>
      </c>
      <c r="L2174" s="4" t="n">
        <v>9.96612466124661</v>
      </c>
    </row>
    <row r="2175" customFormat="false" ht="13.2" hidden="false" customHeight="false" outlineLevel="0" collapsed="false">
      <c r="C2175" s="19" t="s">
        <v>109</v>
      </c>
      <c r="D2175" s="19" t="s">
        <v>85</v>
      </c>
      <c r="E2175" s="2" t="n">
        <v>0.694444444444445</v>
      </c>
      <c r="F2175" s="2" t="n">
        <v>0.791666666666667</v>
      </c>
      <c r="G2175" s="2" t="n">
        <v>0.138888888888889</v>
      </c>
      <c r="H2175" s="1" t="s">
        <v>101</v>
      </c>
      <c r="I2175" s="19" t="s">
        <v>30</v>
      </c>
      <c r="J2175" s="3" t="n">
        <v>1476</v>
      </c>
      <c r="K2175" s="3" t="n">
        <v>14710</v>
      </c>
      <c r="L2175" s="4" t="n">
        <v>9.96612466124661</v>
      </c>
    </row>
    <row r="2176" customFormat="false" ht="13.2" hidden="false" customHeight="false" outlineLevel="0" collapsed="false">
      <c r="C2176" s="19" t="s">
        <v>85</v>
      </c>
      <c r="D2176" s="19" t="s">
        <v>28</v>
      </c>
      <c r="E2176" s="2" t="n">
        <v>0.875</v>
      </c>
      <c r="F2176" s="2" t="n">
        <v>0.940972222222222</v>
      </c>
      <c r="G2176" s="2" t="n">
        <v>0.0833333333</v>
      </c>
      <c r="H2176" s="1" t="s">
        <v>93</v>
      </c>
      <c r="I2176" s="19" t="s">
        <v>30</v>
      </c>
      <c r="J2176" s="3" t="n">
        <v>765</v>
      </c>
      <c r="K2176" s="3" t="n">
        <v>14050</v>
      </c>
      <c r="L2176" s="4" t="n">
        <v>18.3660130718954</v>
      </c>
      <c r="M2176" s="3" t="n">
        <v>4482</v>
      </c>
      <c r="N2176" s="3" t="n">
        <v>57520</v>
      </c>
      <c r="O2176" s="4" t="n">
        <v>12.8335564480143</v>
      </c>
    </row>
    <row r="2178" customFormat="false" ht="13.2" hidden="false" customHeight="false" outlineLevel="0" collapsed="false">
      <c r="A2178" s="1" t="s">
        <v>78</v>
      </c>
      <c r="B2178" s="1" t="s">
        <v>35</v>
      </c>
      <c r="C2178" s="19" t="s">
        <v>28</v>
      </c>
      <c r="D2178" s="19" t="s">
        <v>85</v>
      </c>
      <c r="E2178" s="2" t="n">
        <v>0.3125</v>
      </c>
      <c r="F2178" s="2" t="n">
        <v>0.381944444444444</v>
      </c>
      <c r="H2178" s="1" t="s">
        <v>86</v>
      </c>
      <c r="I2178" s="19" t="s">
        <v>30</v>
      </c>
      <c r="J2178" s="3" t="n">
        <v>765</v>
      </c>
      <c r="K2178" s="3" t="n">
        <v>14050</v>
      </c>
      <c r="L2178" s="4" t="n">
        <v>18.3660130718954</v>
      </c>
    </row>
    <row r="2179" customFormat="false" ht="13.2" hidden="false" customHeight="false" outlineLevel="0" collapsed="false">
      <c r="C2179" s="19" t="s">
        <v>85</v>
      </c>
      <c r="D2179" s="19" t="s">
        <v>109</v>
      </c>
      <c r="E2179" s="2" t="n">
        <v>0.475694444444444</v>
      </c>
      <c r="F2179" s="2" t="n">
        <v>0.597222222222222</v>
      </c>
      <c r="G2179" s="2" t="n">
        <v>0.09375</v>
      </c>
      <c r="H2179" s="1" t="s">
        <v>110</v>
      </c>
      <c r="I2179" s="19" t="s">
        <v>30</v>
      </c>
      <c r="J2179" s="3" t="n">
        <v>1476</v>
      </c>
      <c r="K2179" s="3" t="n">
        <v>14710</v>
      </c>
      <c r="L2179" s="4" t="n">
        <v>9.96612466124661</v>
      </c>
    </row>
    <row r="2180" customFormat="false" ht="13.2" hidden="false" customHeight="false" outlineLevel="0" collapsed="false">
      <c r="C2180" s="19" t="s">
        <v>109</v>
      </c>
      <c r="D2180" s="19" t="s">
        <v>85</v>
      </c>
      <c r="E2180" s="2" t="n">
        <v>0.628472222222222</v>
      </c>
      <c r="F2180" s="2" t="n">
        <v>0.725694444444445</v>
      </c>
      <c r="G2180" s="2" t="n">
        <v>0.03125</v>
      </c>
      <c r="H2180" s="1" t="s">
        <v>111</v>
      </c>
      <c r="I2180" s="19" t="s">
        <v>30</v>
      </c>
      <c r="J2180" s="3" t="n">
        <v>1476</v>
      </c>
      <c r="K2180" s="3" t="n">
        <v>14710</v>
      </c>
      <c r="L2180" s="4" t="n">
        <v>9.96612466124661</v>
      </c>
    </row>
    <row r="2181" customFormat="false" ht="13.2" hidden="false" customHeight="false" outlineLevel="0" collapsed="false">
      <c r="C2181" s="19" t="s">
        <v>85</v>
      </c>
      <c r="D2181" s="19" t="s">
        <v>28</v>
      </c>
      <c r="E2181" s="2" t="n">
        <v>0.784722222222222</v>
      </c>
      <c r="F2181" s="2" t="n">
        <v>0.847222222222222</v>
      </c>
      <c r="G2181" s="2" t="n">
        <v>0.0590277778</v>
      </c>
      <c r="H2181" s="1" t="s">
        <v>112</v>
      </c>
      <c r="I2181" s="19" t="s">
        <v>30</v>
      </c>
      <c r="J2181" s="3" t="n">
        <v>765</v>
      </c>
      <c r="K2181" s="3" t="n">
        <v>14050</v>
      </c>
      <c r="L2181" s="4" t="n">
        <v>18.3660130718954</v>
      </c>
      <c r="M2181" s="3" t="n">
        <v>4482</v>
      </c>
      <c r="N2181" s="3" t="n">
        <v>57520</v>
      </c>
      <c r="O2181" s="4" t="n">
        <v>12.8335564480143</v>
      </c>
    </row>
    <row r="2183" customFormat="false" ht="13.2" hidden="false" customHeight="false" outlineLevel="0" collapsed="false">
      <c r="A2183" s="1" t="s">
        <v>78</v>
      </c>
      <c r="B2183" s="1" t="s">
        <v>35</v>
      </c>
      <c r="C2183" s="19" t="s">
        <v>28</v>
      </c>
      <c r="D2183" s="19" t="s">
        <v>85</v>
      </c>
      <c r="E2183" s="2" t="n">
        <v>0.3125</v>
      </c>
      <c r="F2183" s="2" t="n">
        <v>0.381944444444444</v>
      </c>
      <c r="H2183" s="1" t="s">
        <v>86</v>
      </c>
      <c r="I2183" s="19" t="s">
        <v>30</v>
      </c>
      <c r="J2183" s="3" t="n">
        <v>765</v>
      </c>
      <c r="K2183" s="3" t="n">
        <v>14050</v>
      </c>
      <c r="L2183" s="4" t="n">
        <v>18.3660130718954</v>
      </c>
    </row>
    <row r="2184" customFormat="false" ht="13.2" hidden="false" customHeight="false" outlineLevel="0" collapsed="false">
      <c r="C2184" s="19" t="s">
        <v>85</v>
      </c>
      <c r="D2184" s="19" t="s">
        <v>109</v>
      </c>
      <c r="E2184" s="2" t="n">
        <v>0.475694444444444</v>
      </c>
      <c r="F2184" s="2" t="n">
        <v>0.597222222222222</v>
      </c>
      <c r="G2184" s="2" t="n">
        <v>0.09375</v>
      </c>
      <c r="H2184" s="1" t="s">
        <v>110</v>
      </c>
      <c r="I2184" s="19" t="s">
        <v>30</v>
      </c>
      <c r="J2184" s="3" t="n">
        <v>1476</v>
      </c>
      <c r="K2184" s="3" t="n">
        <v>14710</v>
      </c>
      <c r="L2184" s="4" t="n">
        <v>9.96612466124661</v>
      </c>
    </row>
    <row r="2185" customFormat="false" ht="13.2" hidden="false" customHeight="false" outlineLevel="0" collapsed="false">
      <c r="C2185" s="19" t="s">
        <v>109</v>
      </c>
      <c r="D2185" s="19" t="s">
        <v>85</v>
      </c>
      <c r="E2185" s="2" t="n">
        <v>0.628472222222222</v>
      </c>
      <c r="F2185" s="2" t="n">
        <v>0.725694444444445</v>
      </c>
      <c r="G2185" s="2" t="n">
        <v>0.03125</v>
      </c>
      <c r="H2185" s="1" t="s">
        <v>111</v>
      </c>
      <c r="I2185" s="19" t="s">
        <v>30</v>
      </c>
      <c r="J2185" s="3" t="n">
        <v>1476</v>
      </c>
      <c r="K2185" s="3" t="n">
        <v>14710</v>
      </c>
      <c r="L2185" s="4" t="n">
        <v>9.96612466124661</v>
      </c>
    </row>
    <row r="2186" customFormat="false" ht="13.2" hidden="false" customHeight="false" outlineLevel="0" collapsed="false">
      <c r="C2186" s="19" t="s">
        <v>85</v>
      </c>
      <c r="D2186" s="19" t="s">
        <v>28</v>
      </c>
      <c r="E2186" s="2" t="n">
        <v>0.791666666666667</v>
      </c>
      <c r="F2186" s="2" t="n">
        <v>0.857638888888889</v>
      </c>
      <c r="G2186" s="2" t="n">
        <v>0.0659722223</v>
      </c>
      <c r="H2186" s="1" t="s">
        <v>113</v>
      </c>
      <c r="I2186" s="19" t="s">
        <v>30</v>
      </c>
      <c r="J2186" s="3" t="n">
        <v>765</v>
      </c>
      <c r="K2186" s="3" t="n">
        <v>14050</v>
      </c>
      <c r="L2186" s="4" t="n">
        <v>18.3660130718954</v>
      </c>
      <c r="M2186" s="3" t="n">
        <v>4482</v>
      </c>
      <c r="N2186" s="3" t="n">
        <v>57520</v>
      </c>
      <c r="O2186" s="4" t="n">
        <v>12.8335564480143</v>
      </c>
    </row>
    <row r="2188" customFormat="false" ht="13.2" hidden="false" customHeight="false" outlineLevel="0" collapsed="false">
      <c r="A2188" s="1" t="s">
        <v>78</v>
      </c>
      <c r="B2188" s="1" t="s">
        <v>35</v>
      </c>
      <c r="C2188" s="19" t="s">
        <v>28</v>
      </c>
      <c r="D2188" s="19" t="s">
        <v>85</v>
      </c>
      <c r="E2188" s="2" t="n">
        <v>0.3125</v>
      </c>
      <c r="F2188" s="2" t="n">
        <v>0.381944444444444</v>
      </c>
      <c r="H2188" s="1" t="s">
        <v>86</v>
      </c>
      <c r="I2188" s="19" t="s">
        <v>30</v>
      </c>
      <c r="J2188" s="3" t="n">
        <v>765</v>
      </c>
      <c r="K2188" s="3" t="n">
        <v>14050</v>
      </c>
      <c r="L2188" s="4" t="n">
        <v>18.3660130718954</v>
      </c>
    </row>
    <row r="2189" customFormat="false" ht="13.2" hidden="false" customHeight="false" outlineLevel="0" collapsed="false">
      <c r="C2189" s="19" t="s">
        <v>85</v>
      </c>
      <c r="D2189" s="19" t="s">
        <v>109</v>
      </c>
      <c r="E2189" s="2" t="n">
        <v>0.475694444444444</v>
      </c>
      <c r="F2189" s="2" t="n">
        <v>0.597222222222222</v>
      </c>
      <c r="G2189" s="2" t="n">
        <v>0.09375</v>
      </c>
      <c r="H2189" s="1" t="s">
        <v>110</v>
      </c>
      <c r="I2189" s="19" t="s">
        <v>30</v>
      </c>
      <c r="J2189" s="3" t="n">
        <v>1476</v>
      </c>
      <c r="K2189" s="3" t="n">
        <v>14710</v>
      </c>
      <c r="L2189" s="4" t="n">
        <v>9.96612466124661</v>
      </c>
    </row>
    <row r="2190" customFormat="false" ht="13.2" hidden="false" customHeight="false" outlineLevel="0" collapsed="false">
      <c r="C2190" s="19" t="s">
        <v>109</v>
      </c>
      <c r="D2190" s="19" t="s">
        <v>85</v>
      </c>
      <c r="E2190" s="2" t="n">
        <v>0.628472222222222</v>
      </c>
      <c r="F2190" s="2" t="n">
        <v>0.725694444444445</v>
      </c>
      <c r="G2190" s="2" t="n">
        <v>0.03125</v>
      </c>
      <c r="H2190" s="1" t="s">
        <v>111</v>
      </c>
      <c r="I2190" s="19" t="s">
        <v>30</v>
      </c>
      <c r="J2190" s="3" t="n">
        <v>1476</v>
      </c>
      <c r="K2190" s="3" t="n">
        <v>14710</v>
      </c>
      <c r="L2190" s="4" t="n">
        <v>9.96612466124661</v>
      </c>
    </row>
    <row r="2191" customFormat="false" ht="13.2" hidden="false" customHeight="false" outlineLevel="0" collapsed="false">
      <c r="C2191" s="19" t="s">
        <v>85</v>
      </c>
      <c r="D2191" s="19" t="s">
        <v>28</v>
      </c>
      <c r="E2191" s="2" t="n">
        <v>0.833333333333333</v>
      </c>
      <c r="F2191" s="2" t="n">
        <v>0.899305555555555</v>
      </c>
      <c r="G2191" s="2" t="n">
        <v>0.1076388889</v>
      </c>
      <c r="H2191" s="1" t="s">
        <v>90</v>
      </c>
      <c r="I2191" s="19" t="s">
        <v>30</v>
      </c>
      <c r="J2191" s="3" t="n">
        <v>765</v>
      </c>
      <c r="K2191" s="3" t="n">
        <v>14050</v>
      </c>
      <c r="L2191" s="4" t="n">
        <v>18.3660130718954</v>
      </c>
      <c r="M2191" s="3" t="n">
        <v>4482</v>
      </c>
      <c r="N2191" s="3" t="n">
        <v>57520</v>
      </c>
      <c r="O2191" s="4" t="n">
        <v>12.8335564480143</v>
      </c>
    </row>
    <row r="2193" customFormat="false" ht="13.2" hidden="false" customHeight="false" outlineLevel="0" collapsed="false">
      <c r="A2193" s="1" t="s">
        <v>78</v>
      </c>
      <c r="B2193" s="1" t="s">
        <v>35</v>
      </c>
      <c r="C2193" s="19" t="s">
        <v>28</v>
      </c>
      <c r="D2193" s="19" t="s">
        <v>85</v>
      </c>
      <c r="E2193" s="2" t="n">
        <v>0.3125</v>
      </c>
      <c r="F2193" s="2" t="n">
        <v>0.381944444444444</v>
      </c>
      <c r="H2193" s="1" t="s">
        <v>86</v>
      </c>
      <c r="I2193" s="19" t="s">
        <v>30</v>
      </c>
      <c r="J2193" s="3" t="n">
        <v>765</v>
      </c>
      <c r="K2193" s="3" t="n">
        <v>14050</v>
      </c>
      <c r="L2193" s="4" t="n">
        <v>18.3660130718954</v>
      </c>
    </row>
    <row r="2194" customFormat="false" ht="13.2" hidden="false" customHeight="false" outlineLevel="0" collapsed="false">
      <c r="C2194" s="19" t="s">
        <v>85</v>
      </c>
      <c r="D2194" s="19" t="s">
        <v>109</v>
      </c>
      <c r="E2194" s="2" t="n">
        <v>0.475694444444444</v>
      </c>
      <c r="F2194" s="2" t="n">
        <v>0.597222222222222</v>
      </c>
      <c r="G2194" s="2" t="n">
        <v>0.09375</v>
      </c>
      <c r="H2194" s="1" t="s">
        <v>110</v>
      </c>
      <c r="I2194" s="19" t="s">
        <v>30</v>
      </c>
      <c r="J2194" s="3" t="n">
        <v>1476</v>
      </c>
      <c r="K2194" s="3" t="n">
        <v>14710</v>
      </c>
      <c r="L2194" s="4" t="n">
        <v>9.96612466124661</v>
      </c>
    </row>
    <row r="2195" customFormat="false" ht="13.2" hidden="false" customHeight="false" outlineLevel="0" collapsed="false">
      <c r="C2195" s="19" t="s">
        <v>109</v>
      </c>
      <c r="D2195" s="19" t="s">
        <v>85</v>
      </c>
      <c r="E2195" s="2" t="n">
        <v>0.628472222222222</v>
      </c>
      <c r="F2195" s="2" t="n">
        <v>0.725694444444445</v>
      </c>
      <c r="G2195" s="2" t="n">
        <v>0.03125</v>
      </c>
      <c r="H2195" s="1" t="s">
        <v>111</v>
      </c>
      <c r="I2195" s="19" t="s">
        <v>30</v>
      </c>
      <c r="J2195" s="3" t="n">
        <v>1476</v>
      </c>
      <c r="K2195" s="3" t="n">
        <v>14710</v>
      </c>
      <c r="L2195" s="4" t="n">
        <v>9.96612466124661</v>
      </c>
    </row>
    <row r="2196" customFormat="false" ht="13.2" hidden="false" customHeight="false" outlineLevel="0" collapsed="false">
      <c r="C2196" s="19" t="s">
        <v>85</v>
      </c>
      <c r="D2196" s="19" t="s">
        <v>28</v>
      </c>
      <c r="E2196" s="2" t="n">
        <v>0.84375</v>
      </c>
      <c r="F2196" s="2" t="n">
        <v>0.909722222222222</v>
      </c>
      <c r="G2196" s="2" t="n">
        <v>0.1180555556</v>
      </c>
      <c r="H2196" s="1" t="s">
        <v>91</v>
      </c>
      <c r="I2196" s="19" t="s">
        <v>30</v>
      </c>
      <c r="J2196" s="3" t="n">
        <v>765</v>
      </c>
      <c r="K2196" s="3" t="n">
        <v>14050</v>
      </c>
      <c r="L2196" s="4" t="n">
        <v>18.3660130718954</v>
      </c>
      <c r="M2196" s="3" t="n">
        <v>4482</v>
      </c>
      <c r="N2196" s="3" t="n">
        <v>57520</v>
      </c>
      <c r="O2196" s="4" t="n">
        <v>12.8335564480143</v>
      </c>
    </row>
    <row r="2198" customFormat="false" ht="13.2" hidden="false" customHeight="false" outlineLevel="0" collapsed="false">
      <c r="A2198" s="1" t="s">
        <v>78</v>
      </c>
      <c r="B2198" s="1" t="s">
        <v>35</v>
      </c>
      <c r="C2198" s="19" t="s">
        <v>28</v>
      </c>
      <c r="D2198" s="19" t="s">
        <v>85</v>
      </c>
      <c r="E2198" s="2" t="n">
        <v>0.3125</v>
      </c>
      <c r="F2198" s="2" t="n">
        <v>0.381944444444444</v>
      </c>
      <c r="H2198" s="1" t="s">
        <v>86</v>
      </c>
      <c r="I2198" s="19" t="s">
        <v>30</v>
      </c>
      <c r="J2198" s="3" t="n">
        <v>765</v>
      </c>
      <c r="K2198" s="3" t="n">
        <v>14050</v>
      </c>
      <c r="L2198" s="4" t="n">
        <v>18.3660130718954</v>
      </c>
    </row>
    <row r="2199" customFormat="false" ht="13.2" hidden="false" customHeight="false" outlineLevel="0" collapsed="false">
      <c r="C2199" s="19" t="s">
        <v>85</v>
      </c>
      <c r="D2199" s="19" t="s">
        <v>109</v>
      </c>
      <c r="E2199" s="2" t="n">
        <v>0.475694444444444</v>
      </c>
      <c r="F2199" s="2" t="n">
        <v>0.597222222222222</v>
      </c>
      <c r="G2199" s="2" t="n">
        <v>0.09375</v>
      </c>
      <c r="H2199" s="1" t="s">
        <v>110</v>
      </c>
      <c r="I2199" s="19" t="s">
        <v>30</v>
      </c>
      <c r="J2199" s="3" t="n">
        <v>1476</v>
      </c>
      <c r="K2199" s="3" t="n">
        <v>14710</v>
      </c>
      <c r="L2199" s="4" t="n">
        <v>9.96612466124661</v>
      </c>
    </row>
    <row r="2200" customFormat="false" ht="13.2" hidden="false" customHeight="false" outlineLevel="0" collapsed="false">
      <c r="C2200" s="19" t="s">
        <v>109</v>
      </c>
      <c r="D2200" s="19" t="s">
        <v>85</v>
      </c>
      <c r="E2200" s="2" t="n">
        <v>0.628472222222222</v>
      </c>
      <c r="F2200" s="2" t="n">
        <v>0.725694444444445</v>
      </c>
      <c r="G2200" s="2" t="n">
        <v>0.03125</v>
      </c>
      <c r="H2200" s="1" t="s">
        <v>111</v>
      </c>
      <c r="I2200" s="19" t="s">
        <v>30</v>
      </c>
      <c r="J2200" s="3" t="n">
        <v>1476</v>
      </c>
      <c r="K2200" s="3" t="n">
        <v>14710</v>
      </c>
      <c r="L2200" s="4" t="n">
        <v>9.96612466124661</v>
      </c>
    </row>
    <row r="2201" customFormat="false" ht="13.2" hidden="false" customHeight="false" outlineLevel="0" collapsed="false">
      <c r="C2201" s="19" t="s">
        <v>85</v>
      </c>
      <c r="D2201" s="19" t="s">
        <v>28</v>
      </c>
      <c r="E2201" s="2" t="n">
        <v>0.854166666666667</v>
      </c>
      <c r="F2201" s="2" t="n">
        <v>0.920138888888889</v>
      </c>
      <c r="G2201" s="2" t="n">
        <v>0.1284722223</v>
      </c>
      <c r="H2201" s="1" t="s">
        <v>92</v>
      </c>
      <c r="I2201" s="19" t="s">
        <v>30</v>
      </c>
      <c r="J2201" s="3" t="n">
        <v>765</v>
      </c>
      <c r="K2201" s="3" t="n">
        <v>14050</v>
      </c>
      <c r="L2201" s="4" t="n">
        <v>18.3660130718954</v>
      </c>
      <c r="M2201" s="3" t="n">
        <v>4482</v>
      </c>
      <c r="N2201" s="3" t="n">
        <v>57520</v>
      </c>
      <c r="O2201" s="4" t="n">
        <v>12.8335564480143</v>
      </c>
    </row>
    <row r="2203" customFormat="false" ht="13.2" hidden="false" customHeight="false" outlineLevel="0" collapsed="false">
      <c r="A2203" s="1" t="s">
        <v>78</v>
      </c>
      <c r="B2203" s="1" t="s">
        <v>35</v>
      </c>
      <c r="C2203" s="19" t="s">
        <v>28</v>
      </c>
      <c r="D2203" s="19" t="s">
        <v>85</v>
      </c>
      <c r="E2203" s="2" t="n">
        <v>0.3125</v>
      </c>
      <c r="F2203" s="2" t="n">
        <v>0.381944444444444</v>
      </c>
      <c r="H2203" s="1" t="s">
        <v>86</v>
      </c>
      <c r="I2203" s="19" t="s">
        <v>30</v>
      </c>
      <c r="J2203" s="3" t="n">
        <v>765</v>
      </c>
      <c r="K2203" s="3" t="n">
        <v>14050</v>
      </c>
      <c r="L2203" s="4" t="n">
        <v>18.3660130718954</v>
      </c>
    </row>
    <row r="2204" customFormat="false" ht="13.2" hidden="false" customHeight="false" outlineLevel="0" collapsed="false">
      <c r="C2204" s="19" t="s">
        <v>85</v>
      </c>
      <c r="D2204" s="19" t="s">
        <v>109</v>
      </c>
      <c r="E2204" s="2" t="n">
        <v>0.475694444444444</v>
      </c>
      <c r="F2204" s="2" t="n">
        <v>0.597222222222222</v>
      </c>
      <c r="G2204" s="2" t="n">
        <v>0.09375</v>
      </c>
      <c r="H2204" s="1" t="s">
        <v>110</v>
      </c>
      <c r="I2204" s="19" t="s">
        <v>30</v>
      </c>
      <c r="J2204" s="3" t="n">
        <v>1476</v>
      </c>
      <c r="K2204" s="3" t="n">
        <v>14710</v>
      </c>
      <c r="L2204" s="4" t="n">
        <v>9.96612466124661</v>
      </c>
    </row>
    <row r="2205" customFormat="false" ht="13.2" hidden="false" customHeight="false" outlineLevel="0" collapsed="false">
      <c r="C2205" s="19" t="s">
        <v>109</v>
      </c>
      <c r="D2205" s="19" t="s">
        <v>85</v>
      </c>
      <c r="E2205" s="2" t="n">
        <v>0.628472222222222</v>
      </c>
      <c r="F2205" s="2" t="n">
        <v>0.725694444444445</v>
      </c>
      <c r="G2205" s="2" t="n">
        <v>0.03125</v>
      </c>
      <c r="H2205" s="1" t="s">
        <v>111</v>
      </c>
      <c r="I2205" s="19" t="s">
        <v>30</v>
      </c>
      <c r="J2205" s="3" t="n">
        <v>1476</v>
      </c>
      <c r="K2205" s="3" t="n">
        <v>14710</v>
      </c>
      <c r="L2205" s="4" t="n">
        <v>9.96612466124661</v>
      </c>
    </row>
    <row r="2206" customFormat="false" ht="13.2" hidden="false" customHeight="false" outlineLevel="0" collapsed="false">
      <c r="C2206" s="19" t="s">
        <v>85</v>
      </c>
      <c r="D2206" s="19" t="s">
        <v>28</v>
      </c>
      <c r="E2206" s="2" t="n">
        <v>0.875</v>
      </c>
      <c r="F2206" s="2" t="n">
        <v>0.940972222222222</v>
      </c>
      <c r="G2206" s="2" t="n">
        <v>0.1493055556</v>
      </c>
      <c r="H2206" s="1" t="s">
        <v>93</v>
      </c>
      <c r="I2206" s="19" t="s">
        <v>30</v>
      </c>
      <c r="J2206" s="3" t="n">
        <v>765</v>
      </c>
      <c r="K2206" s="3" t="n">
        <v>14050</v>
      </c>
      <c r="L2206" s="4" t="n">
        <v>18.3660130718954</v>
      </c>
      <c r="M2206" s="3" t="n">
        <v>4482</v>
      </c>
      <c r="N2206" s="3" t="n">
        <v>57520</v>
      </c>
      <c r="O2206" s="4" t="n">
        <v>12.8335564480143</v>
      </c>
    </row>
    <row r="2208" customFormat="false" ht="13.2" hidden="false" customHeight="false" outlineLevel="0" collapsed="false">
      <c r="A2208" s="1" t="s">
        <v>78</v>
      </c>
      <c r="B2208" s="1" t="s">
        <v>35</v>
      </c>
      <c r="C2208" s="19" t="s">
        <v>28</v>
      </c>
      <c r="D2208" s="19" t="s">
        <v>85</v>
      </c>
      <c r="E2208" s="2" t="n">
        <v>0.3125</v>
      </c>
      <c r="F2208" s="2" t="n">
        <v>0.381944444444444</v>
      </c>
      <c r="H2208" s="1" t="s">
        <v>86</v>
      </c>
      <c r="I2208" s="19" t="s">
        <v>30</v>
      </c>
      <c r="J2208" s="3" t="n">
        <v>765</v>
      </c>
      <c r="K2208" s="3" t="n">
        <v>14050</v>
      </c>
      <c r="L2208" s="4" t="n">
        <v>18.3660130718954</v>
      </c>
    </row>
    <row r="2209" customFormat="false" ht="13.2" hidden="false" customHeight="false" outlineLevel="0" collapsed="false">
      <c r="C2209" s="19" t="s">
        <v>85</v>
      </c>
      <c r="D2209" s="19" t="s">
        <v>109</v>
      </c>
      <c r="E2209" s="2" t="n">
        <v>0.475694444444444</v>
      </c>
      <c r="F2209" s="2" t="n">
        <v>0.597222222222222</v>
      </c>
      <c r="G2209" s="2" t="n">
        <v>0.09375</v>
      </c>
      <c r="H2209" s="1" t="s">
        <v>110</v>
      </c>
      <c r="I2209" s="19" t="s">
        <v>30</v>
      </c>
      <c r="J2209" s="3" t="n">
        <v>1476</v>
      </c>
      <c r="K2209" s="3" t="n">
        <v>14710</v>
      </c>
      <c r="L2209" s="4" t="n">
        <v>9.96612466124661</v>
      </c>
    </row>
    <row r="2210" customFormat="false" ht="13.2" hidden="false" customHeight="false" outlineLevel="0" collapsed="false">
      <c r="C2210" s="19" t="s">
        <v>109</v>
      </c>
      <c r="D2210" s="19" t="s">
        <v>85</v>
      </c>
      <c r="E2210" s="2" t="n">
        <v>0.694444444444445</v>
      </c>
      <c r="F2210" s="2" t="n">
        <v>0.791666666666667</v>
      </c>
      <c r="G2210" s="2" t="n">
        <v>0.097222222222223</v>
      </c>
      <c r="H2210" s="1" t="s">
        <v>101</v>
      </c>
      <c r="I2210" s="19" t="s">
        <v>30</v>
      </c>
      <c r="J2210" s="3" t="n">
        <v>1476</v>
      </c>
      <c r="K2210" s="3" t="n">
        <v>14710</v>
      </c>
      <c r="L2210" s="4" t="n">
        <v>9.96612466124661</v>
      </c>
    </row>
    <row r="2211" customFormat="false" ht="13.2" hidden="false" customHeight="false" outlineLevel="0" collapsed="false">
      <c r="C2211" s="19" t="s">
        <v>85</v>
      </c>
      <c r="D2211" s="19" t="s">
        <v>28</v>
      </c>
      <c r="E2211" s="2" t="n">
        <v>0.833333333333333</v>
      </c>
      <c r="F2211" s="2" t="n">
        <v>0.899305555555555</v>
      </c>
      <c r="G2211" s="2" t="n">
        <v>0.0416666666000001</v>
      </c>
      <c r="H2211" s="1" t="s">
        <v>90</v>
      </c>
      <c r="I2211" s="19" t="s">
        <v>30</v>
      </c>
      <c r="J2211" s="3" t="n">
        <v>765</v>
      </c>
      <c r="K2211" s="3" t="n">
        <v>14050</v>
      </c>
      <c r="L2211" s="4" t="n">
        <v>18.3660130718954</v>
      </c>
      <c r="M2211" s="3" t="n">
        <v>4482</v>
      </c>
      <c r="N2211" s="3" t="n">
        <v>57520</v>
      </c>
      <c r="O2211" s="4" t="n">
        <v>12.8335564480143</v>
      </c>
    </row>
    <row r="2213" customFormat="false" ht="13.2" hidden="false" customHeight="false" outlineLevel="0" collapsed="false">
      <c r="A2213" s="1" t="s">
        <v>78</v>
      </c>
      <c r="B2213" s="1" t="s">
        <v>35</v>
      </c>
      <c r="C2213" s="19" t="s">
        <v>28</v>
      </c>
      <c r="D2213" s="19" t="s">
        <v>85</v>
      </c>
      <c r="E2213" s="2" t="n">
        <v>0.3125</v>
      </c>
      <c r="F2213" s="2" t="n">
        <v>0.381944444444444</v>
      </c>
      <c r="H2213" s="1" t="s">
        <v>86</v>
      </c>
      <c r="I2213" s="19" t="s">
        <v>30</v>
      </c>
      <c r="J2213" s="3" t="n">
        <v>765</v>
      </c>
      <c r="K2213" s="3" t="n">
        <v>14050</v>
      </c>
      <c r="L2213" s="4" t="n">
        <v>18.3660130718954</v>
      </c>
    </row>
    <row r="2214" customFormat="false" ht="13.2" hidden="false" customHeight="false" outlineLevel="0" collapsed="false">
      <c r="C2214" s="19" t="s">
        <v>85</v>
      </c>
      <c r="D2214" s="19" t="s">
        <v>109</v>
      </c>
      <c r="E2214" s="2" t="n">
        <v>0.475694444444444</v>
      </c>
      <c r="F2214" s="2" t="n">
        <v>0.597222222222222</v>
      </c>
      <c r="G2214" s="2" t="n">
        <v>0.09375</v>
      </c>
      <c r="H2214" s="1" t="s">
        <v>110</v>
      </c>
      <c r="I2214" s="19" t="s">
        <v>30</v>
      </c>
      <c r="J2214" s="3" t="n">
        <v>1476</v>
      </c>
      <c r="K2214" s="3" t="n">
        <v>14710</v>
      </c>
      <c r="L2214" s="4" t="n">
        <v>9.96612466124661</v>
      </c>
    </row>
    <row r="2215" customFormat="false" ht="13.2" hidden="false" customHeight="false" outlineLevel="0" collapsed="false">
      <c r="C2215" s="19" t="s">
        <v>109</v>
      </c>
      <c r="D2215" s="19" t="s">
        <v>85</v>
      </c>
      <c r="E2215" s="2" t="n">
        <v>0.694444444444445</v>
      </c>
      <c r="F2215" s="2" t="n">
        <v>0.791666666666667</v>
      </c>
      <c r="G2215" s="2" t="n">
        <v>0.097222222222223</v>
      </c>
      <c r="H2215" s="1" t="s">
        <v>101</v>
      </c>
      <c r="I2215" s="19" t="s">
        <v>30</v>
      </c>
      <c r="J2215" s="3" t="n">
        <v>1476</v>
      </c>
      <c r="K2215" s="3" t="n">
        <v>14710</v>
      </c>
      <c r="L2215" s="4" t="n">
        <v>9.96612466124661</v>
      </c>
    </row>
    <row r="2216" customFormat="false" ht="13.2" hidden="false" customHeight="false" outlineLevel="0" collapsed="false">
      <c r="C2216" s="19" t="s">
        <v>85</v>
      </c>
      <c r="D2216" s="19" t="s">
        <v>28</v>
      </c>
      <c r="E2216" s="2" t="n">
        <v>0.84375</v>
      </c>
      <c r="F2216" s="2" t="n">
        <v>0.909722222222222</v>
      </c>
      <c r="G2216" s="2" t="n">
        <v>0.0520833333</v>
      </c>
      <c r="H2216" s="1" t="s">
        <v>91</v>
      </c>
      <c r="I2216" s="19" t="s">
        <v>30</v>
      </c>
      <c r="J2216" s="3" t="n">
        <v>765</v>
      </c>
      <c r="K2216" s="3" t="n">
        <v>14050</v>
      </c>
      <c r="L2216" s="4" t="n">
        <v>18.3660130718954</v>
      </c>
      <c r="M2216" s="3" t="n">
        <v>4482</v>
      </c>
      <c r="N2216" s="3" t="n">
        <v>57520</v>
      </c>
      <c r="O2216" s="4" t="n">
        <v>12.8335564480143</v>
      </c>
    </row>
    <row r="2218" customFormat="false" ht="13.2" hidden="false" customHeight="false" outlineLevel="0" collapsed="false">
      <c r="A2218" s="1" t="s">
        <v>78</v>
      </c>
      <c r="B2218" s="1" t="s">
        <v>35</v>
      </c>
      <c r="C2218" s="19" t="s">
        <v>28</v>
      </c>
      <c r="D2218" s="19" t="s">
        <v>85</v>
      </c>
      <c r="E2218" s="2" t="n">
        <v>0.3125</v>
      </c>
      <c r="F2218" s="2" t="n">
        <v>0.381944444444444</v>
      </c>
      <c r="H2218" s="1" t="s">
        <v>86</v>
      </c>
      <c r="I2218" s="19" t="s">
        <v>30</v>
      </c>
      <c r="J2218" s="3" t="n">
        <v>765</v>
      </c>
      <c r="K2218" s="3" t="n">
        <v>14050</v>
      </c>
      <c r="L2218" s="4" t="n">
        <v>18.3660130718954</v>
      </c>
    </row>
    <row r="2219" customFormat="false" ht="13.2" hidden="false" customHeight="false" outlineLevel="0" collapsed="false">
      <c r="C2219" s="19" t="s">
        <v>85</v>
      </c>
      <c r="D2219" s="19" t="s">
        <v>109</v>
      </c>
      <c r="E2219" s="2" t="n">
        <v>0.475694444444444</v>
      </c>
      <c r="F2219" s="2" t="n">
        <v>0.597222222222222</v>
      </c>
      <c r="G2219" s="2" t="n">
        <v>0.09375</v>
      </c>
      <c r="H2219" s="1" t="s">
        <v>110</v>
      </c>
      <c r="I2219" s="19" t="s">
        <v>30</v>
      </c>
      <c r="J2219" s="3" t="n">
        <v>1476</v>
      </c>
      <c r="K2219" s="3" t="n">
        <v>14710</v>
      </c>
      <c r="L2219" s="4" t="n">
        <v>9.96612466124661</v>
      </c>
    </row>
    <row r="2220" customFormat="false" ht="13.2" hidden="false" customHeight="false" outlineLevel="0" collapsed="false">
      <c r="C2220" s="19" t="s">
        <v>109</v>
      </c>
      <c r="D2220" s="19" t="s">
        <v>85</v>
      </c>
      <c r="E2220" s="2" t="n">
        <v>0.694444444444445</v>
      </c>
      <c r="F2220" s="2" t="n">
        <v>0.791666666666667</v>
      </c>
      <c r="G2220" s="2" t="n">
        <v>0.097222222222223</v>
      </c>
      <c r="H2220" s="1" t="s">
        <v>101</v>
      </c>
      <c r="I2220" s="19" t="s">
        <v>30</v>
      </c>
      <c r="J2220" s="3" t="n">
        <v>1476</v>
      </c>
      <c r="K2220" s="3" t="n">
        <v>14710</v>
      </c>
      <c r="L2220" s="4" t="n">
        <v>9.96612466124661</v>
      </c>
    </row>
    <row r="2221" customFormat="false" ht="13.2" hidden="false" customHeight="false" outlineLevel="0" collapsed="false">
      <c r="C2221" s="19" t="s">
        <v>85</v>
      </c>
      <c r="D2221" s="19" t="s">
        <v>28</v>
      </c>
      <c r="E2221" s="2" t="n">
        <v>0.854166666666667</v>
      </c>
      <c r="F2221" s="2" t="n">
        <v>0.920138888888889</v>
      </c>
      <c r="G2221" s="2" t="n">
        <v>0.0625</v>
      </c>
      <c r="H2221" s="1" t="s">
        <v>92</v>
      </c>
      <c r="I2221" s="19" t="s">
        <v>30</v>
      </c>
      <c r="J2221" s="3" t="n">
        <v>765</v>
      </c>
      <c r="K2221" s="3" t="n">
        <v>14050</v>
      </c>
      <c r="L2221" s="4" t="n">
        <v>18.3660130718954</v>
      </c>
      <c r="M2221" s="3" t="n">
        <v>4482</v>
      </c>
      <c r="N2221" s="3" t="n">
        <v>57520</v>
      </c>
      <c r="O2221" s="4" t="n">
        <v>12.8335564480143</v>
      </c>
    </row>
    <row r="2223" customFormat="false" ht="13.2" hidden="false" customHeight="false" outlineLevel="0" collapsed="false">
      <c r="A2223" s="1" t="s">
        <v>78</v>
      </c>
      <c r="B2223" s="1" t="s">
        <v>35</v>
      </c>
      <c r="C2223" s="19" t="s">
        <v>28</v>
      </c>
      <c r="D2223" s="19" t="s">
        <v>85</v>
      </c>
      <c r="E2223" s="2" t="n">
        <v>0.3125</v>
      </c>
      <c r="F2223" s="2" t="n">
        <v>0.381944444444444</v>
      </c>
      <c r="H2223" s="1" t="s">
        <v>86</v>
      </c>
      <c r="I2223" s="19" t="s">
        <v>30</v>
      </c>
      <c r="J2223" s="3" t="n">
        <v>765</v>
      </c>
      <c r="K2223" s="3" t="n">
        <v>14050</v>
      </c>
      <c r="L2223" s="4" t="n">
        <v>18.3660130718954</v>
      </c>
    </row>
    <row r="2224" customFormat="false" ht="13.2" hidden="false" customHeight="false" outlineLevel="0" collapsed="false">
      <c r="C2224" s="19" t="s">
        <v>85</v>
      </c>
      <c r="D2224" s="19" t="s">
        <v>109</v>
      </c>
      <c r="E2224" s="2" t="n">
        <v>0.475694444444444</v>
      </c>
      <c r="F2224" s="2" t="n">
        <v>0.597222222222222</v>
      </c>
      <c r="G2224" s="2" t="n">
        <v>0.09375</v>
      </c>
      <c r="H2224" s="1" t="s">
        <v>110</v>
      </c>
      <c r="I2224" s="19" t="s">
        <v>30</v>
      </c>
      <c r="J2224" s="3" t="n">
        <v>1476</v>
      </c>
      <c r="K2224" s="3" t="n">
        <v>14710</v>
      </c>
      <c r="L2224" s="4" t="n">
        <v>9.96612466124661</v>
      </c>
    </row>
    <row r="2225" customFormat="false" ht="13.2" hidden="false" customHeight="false" outlineLevel="0" collapsed="false">
      <c r="C2225" s="19" t="s">
        <v>109</v>
      </c>
      <c r="D2225" s="19" t="s">
        <v>85</v>
      </c>
      <c r="E2225" s="2" t="n">
        <v>0.694444444444445</v>
      </c>
      <c r="F2225" s="2" t="n">
        <v>0.791666666666667</v>
      </c>
      <c r="G2225" s="2" t="n">
        <v>0.097222222222223</v>
      </c>
      <c r="H2225" s="1" t="s">
        <v>101</v>
      </c>
      <c r="I2225" s="19" t="s">
        <v>30</v>
      </c>
      <c r="J2225" s="3" t="n">
        <v>1476</v>
      </c>
      <c r="K2225" s="3" t="n">
        <v>14710</v>
      </c>
      <c r="L2225" s="4" t="n">
        <v>9.96612466124661</v>
      </c>
    </row>
    <row r="2226" customFormat="false" ht="13.2" hidden="false" customHeight="false" outlineLevel="0" collapsed="false">
      <c r="C2226" s="19" t="s">
        <v>85</v>
      </c>
      <c r="D2226" s="19" t="s">
        <v>28</v>
      </c>
      <c r="E2226" s="2" t="n">
        <v>0.875</v>
      </c>
      <c r="F2226" s="2" t="n">
        <v>0.940972222222222</v>
      </c>
      <c r="G2226" s="2" t="n">
        <v>0.0833333333</v>
      </c>
      <c r="H2226" s="1" t="s">
        <v>93</v>
      </c>
      <c r="I2226" s="19" t="s">
        <v>30</v>
      </c>
      <c r="J2226" s="3" t="n">
        <v>765</v>
      </c>
      <c r="K2226" s="3" t="n">
        <v>14050</v>
      </c>
      <c r="L2226" s="4" t="n">
        <v>18.3660130718954</v>
      </c>
      <c r="M2226" s="3" t="n">
        <v>4482</v>
      </c>
      <c r="N2226" s="3" t="n">
        <v>57520</v>
      </c>
      <c r="O2226" s="4" t="n">
        <v>12.8335564480143</v>
      </c>
    </row>
    <row r="2228" customFormat="false" ht="13.2" hidden="false" customHeight="false" outlineLevel="0" collapsed="false">
      <c r="A2228" s="1" t="s">
        <v>78</v>
      </c>
      <c r="B2228" s="1" t="s">
        <v>35</v>
      </c>
      <c r="C2228" s="19" t="s">
        <v>28</v>
      </c>
      <c r="D2228" s="19" t="s">
        <v>85</v>
      </c>
      <c r="E2228" s="2" t="n">
        <v>0.333333333333333</v>
      </c>
      <c r="F2228" s="2" t="n">
        <v>0.399305555555556</v>
      </c>
      <c r="H2228" s="1" t="s">
        <v>95</v>
      </c>
      <c r="I2228" s="19" t="s">
        <v>30</v>
      </c>
      <c r="J2228" s="3" t="n">
        <v>765</v>
      </c>
      <c r="K2228" s="3" t="n">
        <v>14050</v>
      </c>
      <c r="L2228" s="4" t="n">
        <v>18.3660130718954</v>
      </c>
    </row>
    <row r="2229" customFormat="false" ht="13.2" hidden="false" customHeight="false" outlineLevel="0" collapsed="false">
      <c r="C2229" s="19" t="s">
        <v>85</v>
      </c>
      <c r="D2229" s="19" t="s">
        <v>109</v>
      </c>
      <c r="E2229" s="2" t="n">
        <v>0.434027777777778</v>
      </c>
      <c r="F2229" s="2" t="n">
        <v>0.555555555555556</v>
      </c>
      <c r="G2229" s="2" t="n">
        <v>0.0347222222</v>
      </c>
      <c r="H2229" s="1" t="s">
        <v>115</v>
      </c>
      <c r="I2229" s="19" t="s">
        <v>30</v>
      </c>
      <c r="J2229" s="3" t="n">
        <v>1476</v>
      </c>
      <c r="K2229" s="3" t="n">
        <v>14710</v>
      </c>
      <c r="L2229" s="4" t="n">
        <v>9.96612466124661</v>
      </c>
    </row>
    <row r="2230" customFormat="false" ht="13.2" hidden="false" customHeight="false" outlineLevel="0" collapsed="false">
      <c r="C2230" s="19" t="s">
        <v>109</v>
      </c>
      <c r="D2230" s="19" t="s">
        <v>85</v>
      </c>
      <c r="E2230" s="2" t="n">
        <v>0.628472222222222</v>
      </c>
      <c r="F2230" s="2" t="n">
        <v>0.725694444444445</v>
      </c>
      <c r="G2230" s="2" t="n">
        <v>0.072916666666666</v>
      </c>
      <c r="H2230" s="1" t="s">
        <v>111</v>
      </c>
      <c r="I2230" s="19" t="s">
        <v>30</v>
      </c>
      <c r="J2230" s="3" t="n">
        <v>1476</v>
      </c>
      <c r="K2230" s="3" t="n">
        <v>14710</v>
      </c>
      <c r="L2230" s="4" t="n">
        <v>9.96612466124661</v>
      </c>
    </row>
    <row r="2231" customFormat="false" ht="13.2" hidden="false" customHeight="false" outlineLevel="0" collapsed="false">
      <c r="C2231" s="19" t="s">
        <v>85</v>
      </c>
      <c r="D2231" s="19" t="s">
        <v>28</v>
      </c>
      <c r="E2231" s="2" t="n">
        <v>0.784722222222222</v>
      </c>
      <c r="F2231" s="2" t="n">
        <v>0.847222222222222</v>
      </c>
      <c r="G2231" s="2" t="n">
        <v>0.0590277778</v>
      </c>
      <c r="H2231" s="1" t="s">
        <v>112</v>
      </c>
      <c r="I2231" s="19" t="s">
        <v>30</v>
      </c>
      <c r="J2231" s="3" t="n">
        <v>765</v>
      </c>
      <c r="K2231" s="3" t="n">
        <v>14050</v>
      </c>
      <c r="L2231" s="4" t="n">
        <v>18.3660130718954</v>
      </c>
      <c r="M2231" s="3" t="n">
        <v>4482</v>
      </c>
      <c r="N2231" s="3" t="n">
        <v>57520</v>
      </c>
      <c r="O2231" s="4" t="n">
        <v>12.8335564480143</v>
      </c>
    </row>
    <row r="2233" customFormat="false" ht="13.2" hidden="false" customHeight="false" outlineLevel="0" collapsed="false">
      <c r="A2233" s="1" t="s">
        <v>78</v>
      </c>
      <c r="B2233" s="1" t="s">
        <v>35</v>
      </c>
      <c r="C2233" s="19" t="s">
        <v>28</v>
      </c>
      <c r="D2233" s="19" t="s">
        <v>85</v>
      </c>
      <c r="E2233" s="2" t="n">
        <v>0.333333333333333</v>
      </c>
      <c r="F2233" s="2" t="n">
        <v>0.399305555555556</v>
      </c>
      <c r="H2233" s="1" t="s">
        <v>95</v>
      </c>
      <c r="I2233" s="19" t="s">
        <v>30</v>
      </c>
      <c r="J2233" s="3" t="n">
        <v>765</v>
      </c>
      <c r="K2233" s="3" t="n">
        <v>14050</v>
      </c>
      <c r="L2233" s="4" t="n">
        <v>18.3660130718954</v>
      </c>
    </row>
    <row r="2234" customFormat="false" ht="13.2" hidden="false" customHeight="false" outlineLevel="0" collapsed="false">
      <c r="C2234" s="19" t="s">
        <v>85</v>
      </c>
      <c r="D2234" s="19" t="s">
        <v>109</v>
      </c>
      <c r="E2234" s="2" t="n">
        <v>0.434027777777778</v>
      </c>
      <c r="F2234" s="2" t="n">
        <v>0.555555555555556</v>
      </c>
      <c r="G2234" s="2" t="n">
        <v>0.0347222222</v>
      </c>
      <c r="H2234" s="1" t="s">
        <v>115</v>
      </c>
      <c r="I2234" s="19" t="s">
        <v>30</v>
      </c>
      <c r="J2234" s="3" t="n">
        <v>1476</v>
      </c>
      <c r="K2234" s="3" t="n">
        <v>14710</v>
      </c>
      <c r="L2234" s="4" t="n">
        <v>9.96612466124661</v>
      </c>
    </row>
    <row r="2235" customFormat="false" ht="13.2" hidden="false" customHeight="false" outlineLevel="0" collapsed="false">
      <c r="C2235" s="19" t="s">
        <v>109</v>
      </c>
      <c r="D2235" s="19" t="s">
        <v>85</v>
      </c>
      <c r="E2235" s="2" t="n">
        <v>0.628472222222222</v>
      </c>
      <c r="F2235" s="2" t="n">
        <v>0.725694444444445</v>
      </c>
      <c r="G2235" s="2" t="n">
        <v>0.072916666666666</v>
      </c>
      <c r="H2235" s="1" t="s">
        <v>111</v>
      </c>
      <c r="I2235" s="19" t="s">
        <v>30</v>
      </c>
      <c r="J2235" s="3" t="n">
        <v>1476</v>
      </c>
      <c r="K2235" s="3" t="n">
        <v>14710</v>
      </c>
      <c r="L2235" s="4" t="n">
        <v>9.96612466124661</v>
      </c>
    </row>
    <row r="2236" customFormat="false" ht="13.2" hidden="false" customHeight="false" outlineLevel="0" collapsed="false">
      <c r="C2236" s="19" t="s">
        <v>85</v>
      </c>
      <c r="D2236" s="19" t="s">
        <v>28</v>
      </c>
      <c r="E2236" s="2" t="n">
        <v>0.791666666666667</v>
      </c>
      <c r="F2236" s="2" t="n">
        <v>0.857638888888889</v>
      </c>
      <c r="G2236" s="2" t="n">
        <v>0.0659722223</v>
      </c>
      <c r="H2236" s="1" t="s">
        <v>113</v>
      </c>
      <c r="I2236" s="19" t="s">
        <v>30</v>
      </c>
      <c r="J2236" s="3" t="n">
        <v>765</v>
      </c>
      <c r="K2236" s="3" t="n">
        <v>14050</v>
      </c>
      <c r="L2236" s="4" t="n">
        <v>18.3660130718954</v>
      </c>
      <c r="M2236" s="3" t="n">
        <v>4482</v>
      </c>
      <c r="N2236" s="3" t="n">
        <v>57520</v>
      </c>
      <c r="O2236" s="4" t="n">
        <v>12.8335564480143</v>
      </c>
    </row>
    <row r="2238" customFormat="false" ht="13.2" hidden="false" customHeight="false" outlineLevel="0" collapsed="false">
      <c r="A2238" s="1" t="s">
        <v>78</v>
      </c>
      <c r="B2238" s="1" t="s">
        <v>35</v>
      </c>
      <c r="C2238" s="19" t="s">
        <v>28</v>
      </c>
      <c r="D2238" s="19" t="s">
        <v>85</v>
      </c>
      <c r="E2238" s="2" t="n">
        <v>0.333333333333333</v>
      </c>
      <c r="F2238" s="2" t="n">
        <v>0.399305555555556</v>
      </c>
      <c r="H2238" s="1" t="s">
        <v>95</v>
      </c>
      <c r="I2238" s="19" t="s">
        <v>30</v>
      </c>
      <c r="J2238" s="3" t="n">
        <v>765</v>
      </c>
      <c r="K2238" s="3" t="n">
        <v>14050</v>
      </c>
      <c r="L2238" s="4" t="n">
        <v>18.3660130718954</v>
      </c>
    </row>
    <row r="2239" customFormat="false" ht="13.2" hidden="false" customHeight="false" outlineLevel="0" collapsed="false">
      <c r="C2239" s="19" t="s">
        <v>85</v>
      </c>
      <c r="D2239" s="19" t="s">
        <v>109</v>
      </c>
      <c r="E2239" s="2" t="n">
        <v>0.434027777777778</v>
      </c>
      <c r="F2239" s="2" t="n">
        <v>0.555555555555556</v>
      </c>
      <c r="G2239" s="2" t="n">
        <v>0.0347222222</v>
      </c>
      <c r="H2239" s="1" t="s">
        <v>115</v>
      </c>
      <c r="I2239" s="19" t="s">
        <v>30</v>
      </c>
      <c r="J2239" s="3" t="n">
        <v>1476</v>
      </c>
      <c r="K2239" s="3" t="n">
        <v>14710</v>
      </c>
      <c r="L2239" s="4" t="n">
        <v>9.96612466124661</v>
      </c>
    </row>
    <row r="2240" customFormat="false" ht="13.2" hidden="false" customHeight="false" outlineLevel="0" collapsed="false">
      <c r="C2240" s="19" t="s">
        <v>109</v>
      </c>
      <c r="D2240" s="19" t="s">
        <v>85</v>
      </c>
      <c r="E2240" s="2" t="n">
        <v>0.628472222222222</v>
      </c>
      <c r="F2240" s="2" t="n">
        <v>0.725694444444445</v>
      </c>
      <c r="G2240" s="2" t="n">
        <v>0.072916666666666</v>
      </c>
      <c r="H2240" s="1" t="s">
        <v>111</v>
      </c>
      <c r="I2240" s="19" t="s">
        <v>30</v>
      </c>
      <c r="J2240" s="3" t="n">
        <v>1476</v>
      </c>
      <c r="K2240" s="3" t="n">
        <v>14710</v>
      </c>
      <c r="L2240" s="4" t="n">
        <v>9.96612466124661</v>
      </c>
    </row>
    <row r="2241" customFormat="false" ht="13.2" hidden="false" customHeight="false" outlineLevel="0" collapsed="false">
      <c r="C2241" s="19" t="s">
        <v>85</v>
      </c>
      <c r="D2241" s="19" t="s">
        <v>28</v>
      </c>
      <c r="E2241" s="2" t="n">
        <v>0.833333333333333</v>
      </c>
      <c r="F2241" s="2" t="n">
        <v>0.899305555555555</v>
      </c>
      <c r="G2241" s="2" t="n">
        <v>0.1076388889</v>
      </c>
      <c r="H2241" s="1" t="s">
        <v>90</v>
      </c>
      <c r="I2241" s="19" t="s">
        <v>30</v>
      </c>
      <c r="J2241" s="3" t="n">
        <v>765</v>
      </c>
      <c r="K2241" s="3" t="n">
        <v>14050</v>
      </c>
      <c r="L2241" s="4" t="n">
        <v>18.3660130718954</v>
      </c>
      <c r="M2241" s="3" t="n">
        <v>4482</v>
      </c>
      <c r="N2241" s="3" t="n">
        <v>57520</v>
      </c>
      <c r="O2241" s="4" t="n">
        <v>12.8335564480143</v>
      </c>
    </row>
    <row r="2243" customFormat="false" ht="13.2" hidden="false" customHeight="false" outlineLevel="0" collapsed="false">
      <c r="A2243" s="1" t="s">
        <v>78</v>
      </c>
      <c r="B2243" s="1" t="s">
        <v>35</v>
      </c>
      <c r="C2243" s="19" t="s">
        <v>28</v>
      </c>
      <c r="D2243" s="19" t="s">
        <v>85</v>
      </c>
      <c r="E2243" s="2" t="n">
        <v>0.333333333333333</v>
      </c>
      <c r="F2243" s="2" t="n">
        <v>0.399305555555556</v>
      </c>
      <c r="H2243" s="1" t="s">
        <v>95</v>
      </c>
      <c r="I2243" s="19" t="s">
        <v>30</v>
      </c>
      <c r="J2243" s="3" t="n">
        <v>765</v>
      </c>
      <c r="K2243" s="3" t="n">
        <v>14050</v>
      </c>
      <c r="L2243" s="4" t="n">
        <v>18.3660130718954</v>
      </c>
    </row>
    <row r="2244" customFormat="false" ht="13.2" hidden="false" customHeight="false" outlineLevel="0" collapsed="false">
      <c r="C2244" s="19" t="s">
        <v>85</v>
      </c>
      <c r="D2244" s="19" t="s">
        <v>109</v>
      </c>
      <c r="E2244" s="2" t="n">
        <v>0.434027777777778</v>
      </c>
      <c r="F2244" s="2" t="n">
        <v>0.555555555555556</v>
      </c>
      <c r="G2244" s="2" t="n">
        <v>0.0347222222</v>
      </c>
      <c r="H2244" s="1" t="s">
        <v>115</v>
      </c>
      <c r="I2244" s="19" t="s">
        <v>30</v>
      </c>
      <c r="J2244" s="3" t="n">
        <v>1476</v>
      </c>
      <c r="K2244" s="3" t="n">
        <v>14710</v>
      </c>
      <c r="L2244" s="4" t="n">
        <v>9.96612466124661</v>
      </c>
    </row>
    <row r="2245" customFormat="false" ht="13.2" hidden="false" customHeight="false" outlineLevel="0" collapsed="false">
      <c r="C2245" s="19" t="s">
        <v>109</v>
      </c>
      <c r="D2245" s="19" t="s">
        <v>85</v>
      </c>
      <c r="E2245" s="2" t="n">
        <v>0.628472222222222</v>
      </c>
      <c r="F2245" s="2" t="n">
        <v>0.725694444444445</v>
      </c>
      <c r="G2245" s="2" t="n">
        <v>0.072916666666666</v>
      </c>
      <c r="H2245" s="1" t="s">
        <v>111</v>
      </c>
      <c r="I2245" s="19" t="s">
        <v>30</v>
      </c>
      <c r="J2245" s="3" t="n">
        <v>1476</v>
      </c>
      <c r="K2245" s="3" t="n">
        <v>14710</v>
      </c>
      <c r="L2245" s="4" t="n">
        <v>9.96612466124661</v>
      </c>
    </row>
    <row r="2246" customFormat="false" ht="13.2" hidden="false" customHeight="false" outlineLevel="0" collapsed="false">
      <c r="C2246" s="19" t="s">
        <v>85</v>
      </c>
      <c r="D2246" s="19" t="s">
        <v>28</v>
      </c>
      <c r="E2246" s="2" t="n">
        <v>0.84375</v>
      </c>
      <c r="F2246" s="2" t="n">
        <v>0.909722222222222</v>
      </c>
      <c r="G2246" s="2" t="n">
        <v>0.1180555556</v>
      </c>
      <c r="H2246" s="1" t="s">
        <v>91</v>
      </c>
      <c r="I2246" s="19" t="s">
        <v>30</v>
      </c>
      <c r="J2246" s="3" t="n">
        <v>765</v>
      </c>
      <c r="K2246" s="3" t="n">
        <v>14050</v>
      </c>
      <c r="L2246" s="4" t="n">
        <v>18.3660130718954</v>
      </c>
      <c r="M2246" s="3" t="n">
        <v>4482</v>
      </c>
      <c r="N2246" s="3" t="n">
        <v>57520</v>
      </c>
      <c r="O2246" s="4" t="n">
        <v>12.8335564480143</v>
      </c>
    </row>
    <row r="2248" customFormat="false" ht="13.2" hidden="false" customHeight="false" outlineLevel="0" collapsed="false">
      <c r="A2248" s="1" t="s">
        <v>78</v>
      </c>
      <c r="B2248" s="1" t="s">
        <v>35</v>
      </c>
      <c r="C2248" s="19" t="s">
        <v>28</v>
      </c>
      <c r="D2248" s="19" t="s">
        <v>85</v>
      </c>
      <c r="E2248" s="2" t="n">
        <v>0.333333333333333</v>
      </c>
      <c r="F2248" s="2" t="n">
        <v>0.399305555555556</v>
      </c>
      <c r="H2248" s="1" t="s">
        <v>95</v>
      </c>
      <c r="I2248" s="19" t="s">
        <v>30</v>
      </c>
      <c r="J2248" s="3" t="n">
        <v>765</v>
      </c>
      <c r="K2248" s="3" t="n">
        <v>14050</v>
      </c>
      <c r="L2248" s="4" t="n">
        <v>18.3660130718954</v>
      </c>
    </row>
    <row r="2249" customFormat="false" ht="13.2" hidden="false" customHeight="false" outlineLevel="0" collapsed="false">
      <c r="C2249" s="19" t="s">
        <v>85</v>
      </c>
      <c r="D2249" s="19" t="s">
        <v>109</v>
      </c>
      <c r="E2249" s="2" t="n">
        <v>0.434027777777778</v>
      </c>
      <c r="F2249" s="2" t="n">
        <v>0.555555555555556</v>
      </c>
      <c r="G2249" s="2" t="n">
        <v>0.0347222222</v>
      </c>
      <c r="H2249" s="1" t="s">
        <v>115</v>
      </c>
      <c r="I2249" s="19" t="s">
        <v>30</v>
      </c>
      <c r="J2249" s="3" t="n">
        <v>1476</v>
      </c>
      <c r="K2249" s="3" t="n">
        <v>14710</v>
      </c>
      <c r="L2249" s="4" t="n">
        <v>9.96612466124661</v>
      </c>
    </row>
    <row r="2250" customFormat="false" ht="13.2" hidden="false" customHeight="false" outlineLevel="0" collapsed="false">
      <c r="C2250" s="19" t="s">
        <v>109</v>
      </c>
      <c r="D2250" s="19" t="s">
        <v>85</v>
      </c>
      <c r="E2250" s="2" t="n">
        <v>0.628472222222222</v>
      </c>
      <c r="F2250" s="2" t="n">
        <v>0.725694444444445</v>
      </c>
      <c r="G2250" s="2" t="n">
        <v>0.072916666666666</v>
      </c>
      <c r="H2250" s="1" t="s">
        <v>111</v>
      </c>
      <c r="I2250" s="19" t="s">
        <v>30</v>
      </c>
      <c r="J2250" s="3" t="n">
        <v>1476</v>
      </c>
      <c r="K2250" s="3" t="n">
        <v>14710</v>
      </c>
      <c r="L2250" s="4" t="n">
        <v>9.96612466124661</v>
      </c>
    </row>
    <row r="2251" customFormat="false" ht="13.2" hidden="false" customHeight="false" outlineLevel="0" collapsed="false">
      <c r="C2251" s="19" t="s">
        <v>85</v>
      </c>
      <c r="D2251" s="19" t="s">
        <v>28</v>
      </c>
      <c r="E2251" s="2" t="n">
        <v>0.854166666666667</v>
      </c>
      <c r="F2251" s="2" t="n">
        <v>0.920138888888889</v>
      </c>
      <c r="G2251" s="2" t="n">
        <v>0.1284722223</v>
      </c>
      <c r="H2251" s="1" t="s">
        <v>92</v>
      </c>
      <c r="I2251" s="19" t="s">
        <v>30</v>
      </c>
      <c r="J2251" s="3" t="n">
        <v>765</v>
      </c>
      <c r="K2251" s="3" t="n">
        <v>14050</v>
      </c>
      <c r="L2251" s="4" t="n">
        <v>18.3660130718954</v>
      </c>
      <c r="M2251" s="3" t="n">
        <v>4482</v>
      </c>
      <c r="N2251" s="3" t="n">
        <v>57520</v>
      </c>
      <c r="O2251" s="4" t="n">
        <v>12.8335564480143</v>
      </c>
    </row>
    <row r="2253" customFormat="false" ht="13.2" hidden="false" customHeight="false" outlineLevel="0" collapsed="false">
      <c r="A2253" s="1" t="s">
        <v>78</v>
      </c>
      <c r="B2253" s="1" t="s">
        <v>35</v>
      </c>
      <c r="C2253" s="19" t="s">
        <v>28</v>
      </c>
      <c r="D2253" s="19" t="s">
        <v>85</v>
      </c>
      <c r="E2253" s="2" t="n">
        <v>0.333333333333333</v>
      </c>
      <c r="F2253" s="2" t="n">
        <v>0.399305555555556</v>
      </c>
      <c r="H2253" s="1" t="s">
        <v>95</v>
      </c>
      <c r="I2253" s="19" t="s">
        <v>30</v>
      </c>
      <c r="J2253" s="3" t="n">
        <v>765</v>
      </c>
      <c r="K2253" s="3" t="n">
        <v>14050</v>
      </c>
      <c r="L2253" s="4" t="n">
        <v>18.3660130718954</v>
      </c>
    </row>
    <row r="2254" customFormat="false" ht="13.2" hidden="false" customHeight="false" outlineLevel="0" collapsed="false">
      <c r="C2254" s="19" t="s">
        <v>85</v>
      </c>
      <c r="D2254" s="19" t="s">
        <v>109</v>
      </c>
      <c r="E2254" s="2" t="n">
        <v>0.434027777777778</v>
      </c>
      <c r="F2254" s="2" t="n">
        <v>0.555555555555556</v>
      </c>
      <c r="G2254" s="2" t="n">
        <v>0.0347222222</v>
      </c>
      <c r="H2254" s="1" t="s">
        <v>115</v>
      </c>
      <c r="I2254" s="19" t="s">
        <v>30</v>
      </c>
      <c r="J2254" s="3" t="n">
        <v>1476</v>
      </c>
      <c r="K2254" s="3" t="n">
        <v>14710</v>
      </c>
      <c r="L2254" s="4" t="n">
        <v>9.96612466124661</v>
      </c>
    </row>
    <row r="2255" customFormat="false" ht="13.2" hidden="false" customHeight="false" outlineLevel="0" collapsed="false">
      <c r="C2255" s="19" t="s">
        <v>109</v>
      </c>
      <c r="D2255" s="19" t="s">
        <v>85</v>
      </c>
      <c r="E2255" s="2" t="n">
        <v>0.628472222222222</v>
      </c>
      <c r="F2255" s="2" t="n">
        <v>0.725694444444445</v>
      </c>
      <c r="G2255" s="2" t="n">
        <v>0.072916666666666</v>
      </c>
      <c r="H2255" s="1" t="s">
        <v>111</v>
      </c>
      <c r="I2255" s="19" t="s">
        <v>30</v>
      </c>
      <c r="J2255" s="3" t="n">
        <v>1476</v>
      </c>
      <c r="K2255" s="3" t="n">
        <v>14710</v>
      </c>
      <c r="L2255" s="4" t="n">
        <v>9.96612466124661</v>
      </c>
    </row>
    <row r="2256" customFormat="false" ht="13.2" hidden="false" customHeight="false" outlineLevel="0" collapsed="false">
      <c r="C2256" s="19" t="s">
        <v>85</v>
      </c>
      <c r="D2256" s="19" t="s">
        <v>28</v>
      </c>
      <c r="E2256" s="2" t="n">
        <v>0.875</v>
      </c>
      <c r="F2256" s="2" t="n">
        <v>0.940972222222222</v>
      </c>
      <c r="G2256" s="2" t="n">
        <v>0.1493055556</v>
      </c>
      <c r="H2256" s="1" t="s">
        <v>93</v>
      </c>
      <c r="I2256" s="19" t="s">
        <v>30</v>
      </c>
      <c r="J2256" s="3" t="n">
        <v>765</v>
      </c>
      <c r="K2256" s="3" t="n">
        <v>14050</v>
      </c>
      <c r="L2256" s="4" t="n">
        <v>18.3660130718954</v>
      </c>
      <c r="M2256" s="3" t="n">
        <v>4482</v>
      </c>
      <c r="N2256" s="3" t="n">
        <v>57520</v>
      </c>
      <c r="O2256" s="4" t="n">
        <v>12.8335564480143</v>
      </c>
    </row>
    <row r="2258" customFormat="false" ht="13.2" hidden="false" customHeight="false" outlineLevel="0" collapsed="false">
      <c r="A2258" s="1" t="s">
        <v>78</v>
      </c>
      <c r="B2258" s="1" t="s">
        <v>35</v>
      </c>
      <c r="C2258" s="19" t="s">
        <v>28</v>
      </c>
      <c r="D2258" s="19" t="s">
        <v>85</v>
      </c>
      <c r="E2258" s="2" t="n">
        <v>0.333333333333333</v>
      </c>
      <c r="F2258" s="2" t="n">
        <v>0.399305555555556</v>
      </c>
      <c r="H2258" s="1" t="s">
        <v>95</v>
      </c>
      <c r="I2258" s="19" t="s">
        <v>30</v>
      </c>
      <c r="J2258" s="3" t="n">
        <v>765</v>
      </c>
      <c r="K2258" s="3" t="n">
        <v>14050</v>
      </c>
      <c r="L2258" s="4" t="n">
        <v>18.3660130718954</v>
      </c>
    </row>
    <row r="2259" customFormat="false" ht="13.2" hidden="false" customHeight="false" outlineLevel="0" collapsed="false">
      <c r="C2259" s="19" t="s">
        <v>85</v>
      </c>
      <c r="D2259" s="19" t="s">
        <v>109</v>
      </c>
      <c r="E2259" s="2" t="n">
        <v>0.434027777777778</v>
      </c>
      <c r="F2259" s="2" t="n">
        <v>0.555555555555556</v>
      </c>
      <c r="G2259" s="2" t="n">
        <v>0.0347222222</v>
      </c>
      <c r="H2259" s="1" t="s">
        <v>115</v>
      </c>
      <c r="I2259" s="19" t="s">
        <v>30</v>
      </c>
      <c r="J2259" s="3" t="n">
        <v>1476</v>
      </c>
      <c r="K2259" s="3" t="n">
        <v>14710</v>
      </c>
      <c r="L2259" s="4" t="n">
        <v>9.96612466124661</v>
      </c>
    </row>
    <row r="2260" customFormat="false" ht="13.2" hidden="false" customHeight="false" outlineLevel="0" collapsed="false">
      <c r="C2260" s="19" t="s">
        <v>109</v>
      </c>
      <c r="D2260" s="19" t="s">
        <v>85</v>
      </c>
      <c r="E2260" s="2" t="n">
        <v>0.694444444444445</v>
      </c>
      <c r="F2260" s="2" t="n">
        <v>0.791666666666667</v>
      </c>
      <c r="G2260" s="2" t="n">
        <v>0.138888888888889</v>
      </c>
      <c r="H2260" s="1" t="s">
        <v>101</v>
      </c>
      <c r="I2260" s="19" t="s">
        <v>30</v>
      </c>
      <c r="J2260" s="3" t="n">
        <v>1476</v>
      </c>
      <c r="K2260" s="3" t="n">
        <v>14710</v>
      </c>
      <c r="L2260" s="4" t="n">
        <v>9.96612466124661</v>
      </c>
    </row>
    <row r="2261" customFormat="false" ht="13.2" hidden="false" customHeight="false" outlineLevel="0" collapsed="false">
      <c r="C2261" s="19" t="s">
        <v>85</v>
      </c>
      <c r="D2261" s="19" t="s">
        <v>28</v>
      </c>
      <c r="E2261" s="2" t="n">
        <v>0.833333333333333</v>
      </c>
      <c r="F2261" s="2" t="n">
        <v>0.899305555555555</v>
      </c>
      <c r="G2261" s="2" t="n">
        <v>0.0416666666000001</v>
      </c>
      <c r="H2261" s="1" t="s">
        <v>90</v>
      </c>
      <c r="I2261" s="19" t="s">
        <v>30</v>
      </c>
      <c r="J2261" s="3" t="n">
        <v>765</v>
      </c>
      <c r="K2261" s="3" t="n">
        <v>14050</v>
      </c>
      <c r="L2261" s="4" t="n">
        <v>18.3660130718954</v>
      </c>
      <c r="M2261" s="3" t="n">
        <v>4482</v>
      </c>
      <c r="N2261" s="3" t="n">
        <v>57520</v>
      </c>
      <c r="O2261" s="4" t="n">
        <v>12.8335564480143</v>
      </c>
    </row>
    <row r="2263" customFormat="false" ht="13.2" hidden="false" customHeight="false" outlineLevel="0" collapsed="false">
      <c r="A2263" s="1" t="s">
        <v>78</v>
      </c>
      <c r="B2263" s="1" t="s">
        <v>35</v>
      </c>
      <c r="C2263" s="19" t="s">
        <v>28</v>
      </c>
      <c r="D2263" s="19" t="s">
        <v>85</v>
      </c>
      <c r="E2263" s="2" t="n">
        <v>0.333333333333333</v>
      </c>
      <c r="F2263" s="2" t="n">
        <v>0.399305555555556</v>
      </c>
      <c r="H2263" s="1" t="s">
        <v>95</v>
      </c>
      <c r="I2263" s="19" t="s">
        <v>30</v>
      </c>
      <c r="J2263" s="3" t="n">
        <v>765</v>
      </c>
      <c r="K2263" s="3" t="n">
        <v>14050</v>
      </c>
      <c r="L2263" s="4" t="n">
        <v>18.3660130718954</v>
      </c>
    </row>
    <row r="2264" customFormat="false" ht="13.2" hidden="false" customHeight="false" outlineLevel="0" collapsed="false">
      <c r="C2264" s="19" t="s">
        <v>85</v>
      </c>
      <c r="D2264" s="19" t="s">
        <v>109</v>
      </c>
      <c r="E2264" s="2" t="n">
        <v>0.434027777777778</v>
      </c>
      <c r="F2264" s="2" t="n">
        <v>0.555555555555556</v>
      </c>
      <c r="G2264" s="2" t="n">
        <v>0.0347222222</v>
      </c>
      <c r="H2264" s="1" t="s">
        <v>115</v>
      </c>
      <c r="I2264" s="19" t="s">
        <v>30</v>
      </c>
      <c r="J2264" s="3" t="n">
        <v>1476</v>
      </c>
      <c r="K2264" s="3" t="n">
        <v>14710</v>
      </c>
      <c r="L2264" s="4" t="n">
        <v>9.96612466124661</v>
      </c>
    </row>
    <row r="2265" customFormat="false" ht="13.2" hidden="false" customHeight="false" outlineLevel="0" collapsed="false">
      <c r="C2265" s="19" t="s">
        <v>109</v>
      </c>
      <c r="D2265" s="19" t="s">
        <v>85</v>
      </c>
      <c r="E2265" s="2" t="n">
        <v>0.694444444444445</v>
      </c>
      <c r="F2265" s="2" t="n">
        <v>0.791666666666667</v>
      </c>
      <c r="G2265" s="2" t="n">
        <v>0.138888888888889</v>
      </c>
      <c r="H2265" s="1" t="s">
        <v>101</v>
      </c>
      <c r="I2265" s="19" t="s">
        <v>30</v>
      </c>
      <c r="J2265" s="3" t="n">
        <v>1476</v>
      </c>
      <c r="K2265" s="3" t="n">
        <v>14710</v>
      </c>
      <c r="L2265" s="4" t="n">
        <v>9.96612466124661</v>
      </c>
    </row>
    <row r="2266" customFormat="false" ht="13.2" hidden="false" customHeight="false" outlineLevel="0" collapsed="false">
      <c r="C2266" s="19" t="s">
        <v>85</v>
      </c>
      <c r="D2266" s="19" t="s">
        <v>28</v>
      </c>
      <c r="E2266" s="2" t="n">
        <v>0.84375</v>
      </c>
      <c r="F2266" s="2" t="n">
        <v>0.909722222222222</v>
      </c>
      <c r="G2266" s="2" t="n">
        <v>0.0520833333</v>
      </c>
      <c r="H2266" s="1" t="s">
        <v>91</v>
      </c>
      <c r="I2266" s="19" t="s">
        <v>30</v>
      </c>
      <c r="J2266" s="3" t="n">
        <v>765</v>
      </c>
      <c r="K2266" s="3" t="n">
        <v>14050</v>
      </c>
      <c r="L2266" s="4" t="n">
        <v>18.3660130718954</v>
      </c>
      <c r="M2266" s="3" t="n">
        <v>4482</v>
      </c>
      <c r="N2266" s="3" t="n">
        <v>57520</v>
      </c>
      <c r="O2266" s="4" t="n">
        <v>12.8335564480143</v>
      </c>
    </row>
    <row r="2268" customFormat="false" ht="13.2" hidden="false" customHeight="false" outlineLevel="0" collapsed="false">
      <c r="A2268" s="1" t="s">
        <v>78</v>
      </c>
      <c r="B2268" s="1" t="s">
        <v>35</v>
      </c>
      <c r="C2268" s="19" t="s">
        <v>28</v>
      </c>
      <c r="D2268" s="19" t="s">
        <v>85</v>
      </c>
      <c r="E2268" s="2" t="n">
        <v>0.333333333333333</v>
      </c>
      <c r="F2268" s="2" t="n">
        <v>0.399305555555556</v>
      </c>
      <c r="H2268" s="1" t="s">
        <v>95</v>
      </c>
      <c r="I2268" s="19" t="s">
        <v>30</v>
      </c>
      <c r="J2268" s="3" t="n">
        <v>765</v>
      </c>
      <c r="K2268" s="3" t="n">
        <v>14050</v>
      </c>
      <c r="L2268" s="4" t="n">
        <v>18.3660130718954</v>
      </c>
    </row>
    <row r="2269" customFormat="false" ht="13.2" hidden="false" customHeight="false" outlineLevel="0" collapsed="false">
      <c r="C2269" s="19" t="s">
        <v>85</v>
      </c>
      <c r="D2269" s="19" t="s">
        <v>109</v>
      </c>
      <c r="E2269" s="2" t="n">
        <v>0.434027777777778</v>
      </c>
      <c r="F2269" s="2" t="n">
        <v>0.555555555555556</v>
      </c>
      <c r="G2269" s="2" t="n">
        <v>0.0347222222</v>
      </c>
      <c r="H2269" s="1" t="s">
        <v>115</v>
      </c>
      <c r="I2269" s="19" t="s">
        <v>30</v>
      </c>
      <c r="J2269" s="3" t="n">
        <v>1476</v>
      </c>
      <c r="K2269" s="3" t="n">
        <v>14710</v>
      </c>
      <c r="L2269" s="4" t="n">
        <v>9.96612466124661</v>
      </c>
    </row>
    <row r="2270" customFormat="false" ht="13.2" hidden="false" customHeight="false" outlineLevel="0" collapsed="false">
      <c r="C2270" s="19" t="s">
        <v>109</v>
      </c>
      <c r="D2270" s="19" t="s">
        <v>85</v>
      </c>
      <c r="E2270" s="2" t="n">
        <v>0.694444444444445</v>
      </c>
      <c r="F2270" s="2" t="n">
        <v>0.791666666666667</v>
      </c>
      <c r="G2270" s="2" t="n">
        <v>0.138888888888889</v>
      </c>
      <c r="H2270" s="1" t="s">
        <v>101</v>
      </c>
      <c r="I2270" s="19" t="s">
        <v>30</v>
      </c>
      <c r="J2270" s="3" t="n">
        <v>1476</v>
      </c>
      <c r="K2270" s="3" t="n">
        <v>14710</v>
      </c>
      <c r="L2270" s="4" t="n">
        <v>9.96612466124661</v>
      </c>
    </row>
    <row r="2271" customFormat="false" ht="13.2" hidden="false" customHeight="false" outlineLevel="0" collapsed="false">
      <c r="C2271" s="19" t="s">
        <v>85</v>
      </c>
      <c r="D2271" s="19" t="s">
        <v>28</v>
      </c>
      <c r="E2271" s="2" t="n">
        <v>0.854166666666667</v>
      </c>
      <c r="F2271" s="2" t="n">
        <v>0.920138888888889</v>
      </c>
      <c r="G2271" s="2" t="n">
        <v>0.0625</v>
      </c>
      <c r="H2271" s="1" t="s">
        <v>92</v>
      </c>
      <c r="I2271" s="19" t="s">
        <v>30</v>
      </c>
      <c r="J2271" s="3" t="n">
        <v>765</v>
      </c>
      <c r="K2271" s="3" t="n">
        <v>14050</v>
      </c>
      <c r="L2271" s="4" t="n">
        <v>18.3660130718954</v>
      </c>
      <c r="M2271" s="3" t="n">
        <v>4482</v>
      </c>
      <c r="N2271" s="3" t="n">
        <v>57520</v>
      </c>
      <c r="O2271" s="4" t="n">
        <v>12.8335564480143</v>
      </c>
    </row>
    <row r="2273" customFormat="false" ht="13.2" hidden="false" customHeight="false" outlineLevel="0" collapsed="false">
      <c r="A2273" s="1" t="s">
        <v>78</v>
      </c>
      <c r="B2273" s="1" t="s">
        <v>35</v>
      </c>
      <c r="C2273" s="19" t="s">
        <v>28</v>
      </c>
      <c r="D2273" s="19" t="s">
        <v>85</v>
      </c>
      <c r="E2273" s="2" t="n">
        <v>0.333333333333333</v>
      </c>
      <c r="F2273" s="2" t="n">
        <v>0.399305555555556</v>
      </c>
      <c r="H2273" s="1" t="s">
        <v>95</v>
      </c>
      <c r="I2273" s="19" t="s">
        <v>30</v>
      </c>
      <c r="J2273" s="3" t="n">
        <v>765</v>
      </c>
      <c r="K2273" s="3" t="n">
        <v>14050</v>
      </c>
      <c r="L2273" s="4" t="n">
        <v>18.3660130718954</v>
      </c>
    </row>
    <row r="2274" customFormat="false" ht="13.2" hidden="false" customHeight="false" outlineLevel="0" collapsed="false">
      <c r="C2274" s="19" t="s">
        <v>85</v>
      </c>
      <c r="D2274" s="19" t="s">
        <v>109</v>
      </c>
      <c r="E2274" s="2" t="n">
        <v>0.434027777777778</v>
      </c>
      <c r="F2274" s="2" t="n">
        <v>0.555555555555556</v>
      </c>
      <c r="G2274" s="2" t="n">
        <v>0.0347222222</v>
      </c>
      <c r="H2274" s="1" t="s">
        <v>115</v>
      </c>
      <c r="I2274" s="19" t="s">
        <v>30</v>
      </c>
      <c r="J2274" s="3" t="n">
        <v>1476</v>
      </c>
      <c r="K2274" s="3" t="n">
        <v>14710</v>
      </c>
      <c r="L2274" s="4" t="n">
        <v>9.96612466124661</v>
      </c>
    </row>
    <row r="2275" customFormat="false" ht="13.2" hidden="false" customHeight="false" outlineLevel="0" collapsed="false">
      <c r="C2275" s="19" t="s">
        <v>109</v>
      </c>
      <c r="D2275" s="19" t="s">
        <v>85</v>
      </c>
      <c r="E2275" s="2" t="n">
        <v>0.694444444444445</v>
      </c>
      <c r="F2275" s="2" t="n">
        <v>0.791666666666667</v>
      </c>
      <c r="G2275" s="2" t="n">
        <v>0.138888888888889</v>
      </c>
      <c r="H2275" s="1" t="s">
        <v>101</v>
      </c>
      <c r="I2275" s="19" t="s">
        <v>30</v>
      </c>
      <c r="J2275" s="3" t="n">
        <v>1476</v>
      </c>
      <c r="K2275" s="3" t="n">
        <v>14710</v>
      </c>
      <c r="L2275" s="4" t="n">
        <v>9.96612466124661</v>
      </c>
    </row>
    <row r="2276" customFormat="false" ht="13.2" hidden="false" customHeight="false" outlineLevel="0" collapsed="false">
      <c r="C2276" s="19" t="s">
        <v>85</v>
      </c>
      <c r="D2276" s="19" t="s">
        <v>28</v>
      </c>
      <c r="E2276" s="2" t="n">
        <v>0.875</v>
      </c>
      <c r="F2276" s="2" t="n">
        <v>0.940972222222222</v>
      </c>
      <c r="G2276" s="2" t="n">
        <v>0.0833333333</v>
      </c>
      <c r="H2276" s="1" t="s">
        <v>93</v>
      </c>
      <c r="I2276" s="19" t="s">
        <v>30</v>
      </c>
      <c r="J2276" s="3" t="n">
        <v>765</v>
      </c>
      <c r="K2276" s="3" t="n">
        <v>14050</v>
      </c>
      <c r="L2276" s="4" t="n">
        <v>18.3660130718954</v>
      </c>
      <c r="M2276" s="3" t="n">
        <v>4482</v>
      </c>
      <c r="N2276" s="3" t="n">
        <v>57520</v>
      </c>
      <c r="O2276" s="4" t="n">
        <v>12.8335564480143</v>
      </c>
    </row>
    <row r="2278" customFormat="false" ht="13.2" hidden="false" customHeight="false" outlineLevel="0" collapsed="false">
      <c r="A2278" s="1" t="s">
        <v>78</v>
      </c>
      <c r="B2278" s="1" t="s">
        <v>35</v>
      </c>
      <c r="C2278" s="19" t="s">
        <v>28</v>
      </c>
      <c r="D2278" s="19" t="s">
        <v>85</v>
      </c>
      <c r="E2278" s="2" t="n">
        <v>0.333333333333333</v>
      </c>
      <c r="F2278" s="2" t="n">
        <v>0.399305555555556</v>
      </c>
      <c r="H2278" s="1" t="s">
        <v>95</v>
      </c>
      <c r="I2278" s="19" t="s">
        <v>30</v>
      </c>
      <c r="J2278" s="3" t="n">
        <v>765</v>
      </c>
      <c r="K2278" s="3" t="n">
        <v>14050</v>
      </c>
      <c r="L2278" s="4" t="n">
        <v>18.3660130718954</v>
      </c>
    </row>
    <row r="2279" customFormat="false" ht="13.2" hidden="false" customHeight="false" outlineLevel="0" collapsed="false">
      <c r="C2279" s="19" t="s">
        <v>85</v>
      </c>
      <c r="D2279" s="19" t="s">
        <v>109</v>
      </c>
      <c r="E2279" s="2" t="n">
        <v>0.475694444444444</v>
      </c>
      <c r="F2279" s="2" t="n">
        <v>0.597222222222222</v>
      </c>
      <c r="G2279" s="2" t="n">
        <v>0.0763888888000001</v>
      </c>
      <c r="H2279" s="1" t="s">
        <v>110</v>
      </c>
      <c r="I2279" s="19" t="s">
        <v>30</v>
      </c>
      <c r="J2279" s="3" t="n">
        <v>1476</v>
      </c>
      <c r="K2279" s="3" t="n">
        <v>14710</v>
      </c>
      <c r="L2279" s="4" t="n">
        <v>9.96612466124661</v>
      </c>
    </row>
    <row r="2280" customFormat="false" ht="13.2" hidden="false" customHeight="false" outlineLevel="0" collapsed="false">
      <c r="C2280" s="19" t="s">
        <v>109</v>
      </c>
      <c r="D2280" s="19" t="s">
        <v>85</v>
      </c>
      <c r="E2280" s="2" t="n">
        <v>0.628472222222222</v>
      </c>
      <c r="F2280" s="2" t="n">
        <v>0.725694444444445</v>
      </c>
      <c r="G2280" s="2" t="n">
        <v>0.03125</v>
      </c>
      <c r="H2280" s="1" t="s">
        <v>111</v>
      </c>
      <c r="I2280" s="19" t="s">
        <v>30</v>
      </c>
      <c r="J2280" s="3" t="n">
        <v>1476</v>
      </c>
      <c r="K2280" s="3" t="n">
        <v>14710</v>
      </c>
      <c r="L2280" s="4" t="n">
        <v>9.96612466124661</v>
      </c>
    </row>
    <row r="2281" customFormat="false" ht="13.2" hidden="false" customHeight="false" outlineLevel="0" collapsed="false">
      <c r="C2281" s="19" t="s">
        <v>85</v>
      </c>
      <c r="D2281" s="19" t="s">
        <v>28</v>
      </c>
      <c r="E2281" s="2" t="n">
        <v>0.784722222222222</v>
      </c>
      <c r="F2281" s="2" t="n">
        <v>0.847222222222222</v>
      </c>
      <c r="G2281" s="2" t="n">
        <v>0.0590277778</v>
      </c>
      <c r="H2281" s="1" t="s">
        <v>112</v>
      </c>
      <c r="I2281" s="19" t="s">
        <v>30</v>
      </c>
      <c r="J2281" s="3" t="n">
        <v>765</v>
      </c>
      <c r="K2281" s="3" t="n">
        <v>14050</v>
      </c>
      <c r="L2281" s="4" t="n">
        <v>18.3660130718954</v>
      </c>
      <c r="M2281" s="3" t="n">
        <v>4482</v>
      </c>
      <c r="N2281" s="3" t="n">
        <v>57520</v>
      </c>
      <c r="O2281" s="4" t="n">
        <v>12.8335564480143</v>
      </c>
    </row>
    <row r="2283" customFormat="false" ht="13.2" hidden="false" customHeight="false" outlineLevel="0" collapsed="false">
      <c r="A2283" s="1" t="s">
        <v>78</v>
      </c>
      <c r="B2283" s="1" t="s">
        <v>35</v>
      </c>
      <c r="C2283" s="19" t="s">
        <v>28</v>
      </c>
      <c r="D2283" s="19" t="s">
        <v>85</v>
      </c>
      <c r="E2283" s="2" t="n">
        <v>0.333333333333333</v>
      </c>
      <c r="F2283" s="2" t="n">
        <v>0.399305555555556</v>
      </c>
      <c r="H2283" s="1" t="s">
        <v>95</v>
      </c>
      <c r="I2283" s="19" t="s">
        <v>30</v>
      </c>
      <c r="J2283" s="3" t="n">
        <v>765</v>
      </c>
      <c r="K2283" s="3" t="n">
        <v>14050</v>
      </c>
      <c r="L2283" s="4" t="n">
        <v>18.3660130718954</v>
      </c>
    </row>
    <row r="2284" customFormat="false" ht="13.2" hidden="false" customHeight="false" outlineLevel="0" collapsed="false">
      <c r="C2284" s="19" t="s">
        <v>85</v>
      </c>
      <c r="D2284" s="19" t="s">
        <v>109</v>
      </c>
      <c r="E2284" s="2" t="n">
        <v>0.475694444444444</v>
      </c>
      <c r="F2284" s="2" t="n">
        <v>0.597222222222222</v>
      </c>
      <c r="G2284" s="2" t="n">
        <v>0.0763888888000001</v>
      </c>
      <c r="H2284" s="1" t="s">
        <v>110</v>
      </c>
      <c r="I2284" s="19" t="s">
        <v>30</v>
      </c>
      <c r="J2284" s="3" t="n">
        <v>1476</v>
      </c>
      <c r="K2284" s="3" t="n">
        <v>14710</v>
      </c>
      <c r="L2284" s="4" t="n">
        <v>9.96612466124661</v>
      </c>
    </row>
    <row r="2285" customFormat="false" ht="13.2" hidden="false" customHeight="false" outlineLevel="0" collapsed="false">
      <c r="C2285" s="19" t="s">
        <v>109</v>
      </c>
      <c r="D2285" s="19" t="s">
        <v>85</v>
      </c>
      <c r="E2285" s="2" t="n">
        <v>0.628472222222222</v>
      </c>
      <c r="F2285" s="2" t="n">
        <v>0.725694444444445</v>
      </c>
      <c r="G2285" s="2" t="n">
        <v>0.03125</v>
      </c>
      <c r="H2285" s="1" t="s">
        <v>111</v>
      </c>
      <c r="I2285" s="19" t="s">
        <v>30</v>
      </c>
      <c r="J2285" s="3" t="n">
        <v>1476</v>
      </c>
      <c r="K2285" s="3" t="n">
        <v>14710</v>
      </c>
      <c r="L2285" s="4" t="n">
        <v>9.96612466124661</v>
      </c>
    </row>
    <row r="2286" customFormat="false" ht="13.2" hidden="false" customHeight="false" outlineLevel="0" collapsed="false">
      <c r="C2286" s="19" t="s">
        <v>85</v>
      </c>
      <c r="D2286" s="19" t="s">
        <v>28</v>
      </c>
      <c r="E2286" s="2" t="n">
        <v>0.791666666666667</v>
      </c>
      <c r="F2286" s="2" t="n">
        <v>0.857638888888889</v>
      </c>
      <c r="G2286" s="2" t="n">
        <v>0.0659722223</v>
      </c>
      <c r="H2286" s="1" t="s">
        <v>113</v>
      </c>
      <c r="I2286" s="19" t="s">
        <v>30</v>
      </c>
      <c r="J2286" s="3" t="n">
        <v>765</v>
      </c>
      <c r="K2286" s="3" t="n">
        <v>14050</v>
      </c>
      <c r="L2286" s="4" t="n">
        <v>18.3660130718954</v>
      </c>
      <c r="M2286" s="3" t="n">
        <v>4482</v>
      </c>
      <c r="N2286" s="3" t="n">
        <v>57520</v>
      </c>
      <c r="O2286" s="4" t="n">
        <v>12.8335564480143</v>
      </c>
    </row>
    <row r="2288" customFormat="false" ht="13.2" hidden="false" customHeight="false" outlineLevel="0" collapsed="false">
      <c r="A2288" s="1" t="s">
        <v>78</v>
      </c>
      <c r="B2288" s="1" t="s">
        <v>35</v>
      </c>
      <c r="C2288" s="19" t="s">
        <v>28</v>
      </c>
      <c r="D2288" s="19" t="s">
        <v>85</v>
      </c>
      <c r="E2288" s="2" t="n">
        <v>0.333333333333333</v>
      </c>
      <c r="F2288" s="2" t="n">
        <v>0.399305555555556</v>
      </c>
      <c r="H2288" s="1" t="s">
        <v>95</v>
      </c>
      <c r="I2288" s="19" t="s">
        <v>30</v>
      </c>
      <c r="J2288" s="3" t="n">
        <v>765</v>
      </c>
      <c r="K2288" s="3" t="n">
        <v>14050</v>
      </c>
      <c r="L2288" s="4" t="n">
        <v>18.3660130718954</v>
      </c>
    </row>
    <row r="2289" customFormat="false" ht="13.2" hidden="false" customHeight="false" outlineLevel="0" collapsed="false">
      <c r="C2289" s="19" t="s">
        <v>85</v>
      </c>
      <c r="D2289" s="19" t="s">
        <v>109</v>
      </c>
      <c r="E2289" s="2" t="n">
        <v>0.475694444444444</v>
      </c>
      <c r="F2289" s="2" t="n">
        <v>0.597222222222222</v>
      </c>
      <c r="G2289" s="2" t="n">
        <v>0.0763888888000001</v>
      </c>
      <c r="H2289" s="1" t="s">
        <v>110</v>
      </c>
      <c r="I2289" s="19" t="s">
        <v>30</v>
      </c>
      <c r="J2289" s="3" t="n">
        <v>1476</v>
      </c>
      <c r="K2289" s="3" t="n">
        <v>14710</v>
      </c>
      <c r="L2289" s="4" t="n">
        <v>9.96612466124661</v>
      </c>
    </row>
    <row r="2290" customFormat="false" ht="13.2" hidden="false" customHeight="false" outlineLevel="0" collapsed="false">
      <c r="C2290" s="19" t="s">
        <v>109</v>
      </c>
      <c r="D2290" s="19" t="s">
        <v>85</v>
      </c>
      <c r="E2290" s="2" t="n">
        <v>0.628472222222222</v>
      </c>
      <c r="F2290" s="2" t="n">
        <v>0.725694444444445</v>
      </c>
      <c r="G2290" s="2" t="n">
        <v>0.03125</v>
      </c>
      <c r="H2290" s="1" t="s">
        <v>111</v>
      </c>
      <c r="I2290" s="19" t="s">
        <v>30</v>
      </c>
      <c r="J2290" s="3" t="n">
        <v>1476</v>
      </c>
      <c r="K2290" s="3" t="n">
        <v>14710</v>
      </c>
      <c r="L2290" s="4" t="n">
        <v>9.96612466124661</v>
      </c>
    </row>
    <row r="2291" customFormat="false" ht="13.2" hidden="false" customHeight="false" outlineLevel="0" collapsed="false">
      <c r="C2291" s="19" t="s">
        <v>85</v>
      </c>
      <c r="D2291" s="19" t="s">
        <v>28</v>
      </c>
      <c r="E2291" s="2" t="n">
        <v>0.833333333333333</v>
      </c>
      <c r="F2291" s="2" t="n">
        <v>0.899305555555555</v>
      </c>
      <c r="G2291" s="2" t="n">
        <v>0.1076388889</v>
      </c>
      <c r="H2291" s="1" t="s">
        <v>90</v>
      </c>
      <c r="I2291" s="19" t="s">
        <v>30</v>
      </c>
      <c r="J2291" s="3" t="n">
        <v>765</v>
      </c>
      <c r="K2291" s="3" t="n">
        <v>14050</v>
      </c>
      <c r="L2291" s="4" t="n">
        <v>18.3660130718954</v>
      </c>
      <c r="M2291" s="3" t="n">
        <v>4482</v>
      </c>
      <c r="N2291" s="3" t="n">
        <v>57520</v>
      </c>
      <c r="O2291" s="4" t="n">
        <v>12.8335564480143</v>
      </c>
    </row>
    <row r="2293" customFormat="false" ht="13.2" hidden="false" customHeight="false" outlineLevel="0" collapsed="false">
      <c r="A2293" s="1" t="s">
        <v>78</v>
      </c>
      <c r="B2293" s="1" t="s">
        <v>35</v>
      </c>
      <c r="C2293" s="19" t="s">
        <v>28</v>
      </c>
      <c r="D2293" s="19" t="s">
        <v>85</v>
      </c>
      <c r="E2293" s="2" t="n">
        <v>0.333333333333333</v>
      </c>
      <c r="F2293" s="2" t="n">
        <v>0.399305555555556</v>
      </c>
      <c r="H2293" s="1" t="s">
        <v>95</v>
      </c>
      <c r="I2293" s="19" t="s">
        <v>30</v>
      </c>
      <c r="J2293" s="3" t="n">
        <v>765</v>
      </c>
      <c r="K2293" s="3" t="n">
        <v>14050</v>
      </c>
      <c r="L2293" s="4" t="n">
        <v>18.3660130718954</v>
      </c>
    </row>
    <row r="2294" customFormat="false" ht="13.2" hidden="false" customHeight="false" outlineLevel="0" collapsed="false">
      <c r="C2294" s="19" t="s">
        <v>85</v>
      </c>
      <c r="D2294" s="19" t="s">
        <v>109</v>
      </c>
      <c r="E2294" s="2" t="n">
        <v>0.475694444444444</v>
      </c>
      <c r="F2294" s="2" t="n">
        <v>0.597222222222222</v>
      </c>
      <c r="G2294" s="2" t="n">
        <v>0.0763888888000001</v>
      </c>
      <c r="H2294" s="1" t="s">
        <v>110</v>
      </c>
      <c r="I2294" s="19" t="s">
        <v>30</v>
      </c>
      <c r="J2294" s="3" t="n">
        <v>1476</v>
      </c>
      <c r="K2294" s="3" t="n">
        <v>14710</v>
      </c>
      <c r="L2294" s="4" t="n">
        <v>9.96612466124661</v>
      </c>
    </row>
    <row r="2295" customFormat="false" ht="13.2" hidden="false" customHeight="false" outlineLevel="0" collapsed="false">
      <c r="C2295" s="19" t="s">
        <v>109</v>
      </c>
      <c r="D2295" s="19" t="s">
        <v>85</v>
      </c>
      <c r="E2295" s="2" t="n">
        <v>0.628472222222222</v>
      </c>
      <c r="F2295" s="2" t="n">
        <v>0.725694444444445</v>
      </c>
      <c r="G2295" s="2" t="n">
        <v>0.03125</v>
      </c>
      <c r="H2295" s="1" t="s">
        <v>111</v>
      </c>
      <c r="I2295" s="19" t="s">
        <v>30</v>
      </c>
      <c r="J2295" s="3" t="n">
        <v>1476</v>
      </c>
      <c r="K2295" s="3" t="n">
        <v>14710</v>
      </c>
      <c r="L2295" s="4" t="n">
        <v>9.96612466124661</v>
      </c>
    </row>
    <row r="2296" customFormat="false" ht="13.2" hidden="false" customHeight="false" outlineLevel="0" collapsed="false">
      <c r="C2296" s="19" t="s">
        <v>85</v>
      </c>
      <c r="D2296" s="19" t="s">
        <v>28</v>
      </c>
      <c r="E2296" s="2" t="n">
        <v>0.84375</v>
      </c>
      <c r="F2296" s="2" t="n">
        <v>0.909722222222222</v>
      </c>
      <c r="G2296" s="2" t="n">
        <v>0.1180555556</v>
      </c>
      <c r="H2296" s="1" t="s">
        <v>91</v>
      </c>
      <c r="I2296" s="19" t="s">
        <v>30</v>
      </c>
      <c r="J2296" s="3" t="n">
        <v>765</v>
      </c>
      <c r="K2296" s="3" t="n">
        <v>14050</v>
      </c>
      <c r="L2296" s="4" t="n">
        <v>18.3660130718954</v>
      </c>
      <c r="M2296" s="3" t="n">
        <v>4482</v>
      </c>
      <c r="N2296" s="3" t="n">
        <v>57520</v>
      </c>
      <c r="O2296" s="4" t="n">
        <v>12.8335564480143</v>
      </c>
    </row>
    <row r="2298" customFormat="false" ht="13.2" hidden="false" customHeight="false" outlineLevel="0" collapsed="false">
      <c r="A2298" s="1" t="s">
        <v>78</v>
      </c>
      <c r="B2298" s="1" t="s">
        <v>35</v>
      </c>
      <c r="C2298" s="19" t="s">
        <v>28</v>
      </c>
      <c r="D2298" s="19" t="s">
        <v>85</v>
      </c>
      <c r="E2298" s="2" t="n">
        <v>0.333333333333333</v>
      </c>
      <c r="F2298" s="2" t="n">
        <v>0.399305555555556</v>
      </c>
      <c r="H2298" s="1" t="s">
        <v>95</v>
      </c>
      <c r="I2298" s="19" t="s">
        <v>30</v>
      </c>
      <c r="J2298" s="3" t="n">
        <v>765</v>
      </c>
      <c r="K2298" s="3" t="n">
        <v>14050</v>
      </c>
      <c r="L2298" s="4" t="n">
        <v>18.3660130718954</v>
      </c>
    </row>
    <row r="2299" customFormat="false" ht="13.2" hidden="false" customHeight="false" outlineLevel="0" collapsed="false">
      <c r="C2299" s="19" t="s">
        <v>85</v>
      </c>
      <c r="D2299" s="19" t="s">
        <v>109</v>
      </c>
      <c r="E2299" s="2" t="n">
        <v>0.475694444444444</v>
      </c>
      <c r="F2299" s="2" t="n">
        <v>0.597222222222222</v>
      </c>
      <c r="G2299" s="2" t="n">
        <v>0.0763888888000001</v>
      </c>
      <c r="H2299" s="1" t="s">
        <v>110</v>
      </c>
      <c r="I2299" s="19" t="s">
        <v>30</v>
      </c>
      <c r="J2299" s="3" t="n">
        <v>1476</v>
      </c>
      <c r="K2299" s="3" t="n">
        <v>14710</v>
      </c>
      <c r="L2299" s="4" t="n">
        <v>9.96612466124661</v>
      </c>
    </row>
    <row r="2300" customFormat="false" ht="13.2" hidden="false" customHeight="false" outlineLevel="0" collapsed="false">
      <c r="C2300" s="19" t="s">
        <v>109</v>
      </c>
      <c r="D2300" s="19" t="s">
        <v>85</v>
      </c>
      <c r="E2300" s="2" t="n">
        <v>0.628472222222222</v>
      </c>
      <c r="F2300" s="2" t="n">
        <v>0.725694444444445</v>
      </c>
      <c r="G2300" s="2" t="n">
        <v>0.03125</v>
      </c>
      <c r="H2300" s="1" t="s">
        <v>111</v>
      </c>
      <c r="I2300" s="19" t="s">
        <v>30</v>
      </c>
      <c r="J2300" s="3" t="n">
        <v>1476</v>
      </c>
      <c r="K2300" s="3" t="n">
        <v>14710</v>
      </c>
      <c r="L2300" s="4" t="n">
        <v>9.96612466124661</v>
      </c>
    </row>
    <row r="2301" customFormat="false" ht="13.2" hidden="false" customHeight="false" outlineLevel="0" collapsed="false">
      <c r="C2301" s="19" t="s">
        <v>85</v>
      </c>
      <c r="D2301" s="19" t="s">
        <v>28</v>
      </c>
      <c r="E2301" s="2" t="n">
        <v>0.854166666666667</v>
      </c>
      <c r="F2301" s="2" t="n">
        <v>0.920138888888889</v>
      </c>
      <c r="G2301" s="2" t="n">
        <v>0.1284722223</v>
      </c>
      <c r="H2301" s="1" t="s">
        <v>92</v>
      </c>
      <c r="I2301" s="19" t="s">
        <v>30</v>
      </c>
      <c r="J2301" s="3" t="n">
        <v>765</v>
      </c>
      <c r="K2301" s="3" t="n">
        <v>14050</v>
      </c>
      <c r="L2301" s="4" t="n">
        <v>18.3660130718954</v>
      </c>
      <c r="M2301" s="3" t="n">
        <v>4482</v>
      </c>
      <c r="N2301" s="3" t="n">
        <v>57520</v>
      </c>
      <c r="O2301" s="4" t="n">
        <v>12.8335564480143</v>
      </c>
    </row>
    <row r="2303" customFormat="false" ht="13.2" hidden="false" customHeight="false" outlineLevel="0" collapsed="false">
      <c r="A2303" s="1" t="s">
        <v>78</v>
      </c>
      <c r="B2303" s="1" t="s">
        <v>35</v>
      </c>
      <c r="C2303" s="19" t="s">
        <v>28</v>
      </c>
      <c r="D2303" s="19" t="s">
        <v>85</v>
      </c>
      <c r="E2303" s="2" t="n">
        <v>0.333333333333333</v>
      </c>
      <c r="F2303" s="2" t="n">
        <v>0.399305555555556</v>
      </c>
      <c r="H2303" s="1" t="s">
        <v>95</v>
      </c>
      <c r="I2303" s="19" t="s">
        <v>30</v>
      </c>
      <c r="J2303" s="3" t="n">
        <v>765</v>
      </c>
      <c r="K2303" s="3" t="n">
        <v>14050</v>
      </c>
      <c r="L2303" s="4" t="n">
        <v>18.3660130718954</v>
      </c>
    </row>
    <row r="2304" customFormat="false" ht="13.2" hidden="false" customHeight="false" outlineLevel="0" collapsed="false">
      <c r="C2304" s="19" t="s">
        <v>85</v>
      </c>
      <c r="D2304" s="19" t="s">
        <v>109</v>
      </c>
      <c r="E2304" s="2" t="n">
        <v>0.475694444444444</v>
      </c>
      <c r="F2304" s="2" t="n">
        <v>0.597222222222222</v>
      </c>
      <c r="G2304" s="2" t="n">
        <v>0.0763888888000001</v>
      </c>
      <c r="H2304" s="1" t="s">
        <v>110</v>
      </c>
      <c r="I2304" s="19" t="s">
        <v>30</v>
      </c>
      <c r="J2304" s="3" t="n">
        <v>1476</v>
      </c>
      <c r="K2304" s="3" t="n">
        <v>14710</v>
      </c>
      <c r="L2304" s="4" t="n">
        <v>9.96612466124661</v>
      </c>
    </row>
    <row r="2305" customFormat="false" ht="13.2" hidden="false" customHeight="false" outlineLevel="0" collapsed="false">
      <c r="C2305" s="19" t="s">
        <v>109</v>
      </c>
      <c r="D2305" s="19" t="s">
        <v>85</v>
      </c>
      <c r="E2305" s="2" t="n">
        <v>0.628472222222222</v>
      </c>
      <c r="F2305" s="2" t="n">
        <v>0.725694444444445</v>
      </c>
      <c r="G2305" s="2" t="n">
        <v>0.03125</v>
      </c>
      <c r="H2305" s="1" t="s">
        <v>111</v>
      </c>
      <c r="I2305" s="19" t="s">
        <v>30</v>
      </c>
      <c r="J2305" s="3" t="n">
        <v>1476</v>
      </c>
      <c r="K2305" s="3" t="n">
        <v>14710</v>
      </c>
      <c r="L2305" s="4" t="n">
        <v>9.96612466124661</v>
      </c>
    </row>
    <row r="2306" customFormat="false" ht="13.2" hidden="false" customHeight="false" outlineLevel="0" collapsed="false">
      <c r="C2306" s="19" t="s">
        <v>85</v>
      </c>
      <c r="D2306" s="19" t="s">
        <v>28</v>
      </c>
      <c r="E2306" s="2" t="n">
        <v>0.875</v>
      </c>
      <c r="F2306" s="2" t="n">
        <v>0.940972222222222</v>
      </c>
      <c r="G2306" s="2" t="n">
        <v>0.1493055556</v>
      </c>
      <c r="H2306" s="1" t="s">
        <v>93</v>
      </c>
      <c r="I2306" s="19" t="s">
        <v>30</v>
      </c>
      <c r="J2306" s="3" t="n">
        <v>765</v>
      </c>
      <c r="K2306" s="3" t="n">
        <v>14050</v>
      </c>
      <c r="L2306" s="4" t="n">
        <v>18.3660130718954</v>
      </c>
      <c r="M2306" s="3" t="n">
        <v>4482</v>
      </c>
      <c r="N2306" s="3" t="n">
        <v>57520</v>
      </c>
      <c r="O2306" s="4" t="n">
        <v>12.8335564480143</v>
      </c>
    </row>
    <row r="2308" customFormat="false" ht="13.2" hidden="false" customHeight="false" outlineLevel="0" collapsed="false">
      <c r="A2308" s="1" t="s">
        <v>78</v>
      </c>
      <c r="B2308" s="1" t="s">
        <v>35</v>
      </c>
      <c r="C2308" s="19" t="s">
        <v>28</v>
      </c>
      <c r="D2308" s="19" t="s">
        <v>85</v>
      </c>
      <c r="E2308" s="2" t="n">
        <v>0.333333333333333</v>
      </c>
      <c r="F2308" s="2" t="n">
        <v>0.399305555555556</v>
      </c>
      <c r="H2308" s="1" t="s">
        <v>95</v>
      </c>
      <c r="I2308" s="19" t="s">
        <v>30</v>
      </c>
      <c r="J2308" s="3" t="n">
        <v>765</v>
      </c>
      <c r="K2308" s="3" t="n">
        <v>14050</v>
      </c>
      <c r="L2308" s="4" t="n">
        <v>18.3660130718954</v>
      </c>
    </row>
    <row r="2309" customFormat="false" ht="13.2" hidden="false" customHeight="false" outlineLevel="0" collapsed="false">
      <c r="C2309" s="19" t="s">
        <v>85</v>
      </c>
      <c r="D2309" s="19" t="s">
        <v>109</v>
      </c>
      <c r="E2309" s="2" t="n">
        <v>0.475694444444444</v>
      </c>
      <c r="F2309" s="2" t="n">
        <v>0.597222222222222</v>
      </c>
      <c r="G2309" s="2" t="n">
        <v>0.0763888888000001</v>
      </c>
      <c r="H2309" s="1" t="s">
        <v>110</v>
      </c>
      <c r="I2309" s="19" t="s">
        <v>30</v>
      </c>
      <c r="J2309" s="3" t="n">
        <v>1476</v>
      </c>
      <c r="K2309" s="3" t="n">
        <v>14710</v>
      </c>
      <c r="L2309" s="4" t="n">
        <v>9.96612466124661</v>
      </c>
    </row>
    <row r="2310" customFormat="false" ht="13.2" hidden="false" customHeight="false" outlineLevel="0" collapsed="false">
      <c r="C2310" s="19" t="s">
        <v>109</v>
      </c>
      <c r="D2310" s="19" t="s">
        <v>85</v>
      </c>
      <c r="E2310" s="2" t="n">
        <v>0.694444444444445</v>
      </c>
      <c r="F2310" s="2" t="n">
        <v>0.791666666666667</v>
      </c>
      <c r="G2310" s="2" t="n">
        <v>0.097222222222223</v>
      </c>
      <c r="H2310" s="1" t="s">
        <v>101</v>
      </c>
      <c r="I2310" s="19" t="s">
        <v>30</v>
      </c>
      <c r="J2310" s="3" t="n">
        <v>1476</v>
      </c>
      <c r="K2310" s="3" t="n">
        <v>14710</v>
      </c>
      <c r="L2310" s="4" t="n">
        <v>9.96612466124661</v>
      </c>
    </row>
    <row r="2311" customFormat="false" ht="13.2" hidden="false" customHeight="false" outlineLevel="0" collapsed="false">
      <c r="C2311" s="19" t="s">
        <v>85</v>
      </c>
      <c r="D2311" s="19" t="s">
        <v>28</v>
      </c>
      <c r="E2311" s="2" t="n">
        <v>0.833333333333333</v>
      </c>
      <c r="F2311" s="2" t="n">
        <v>0.899305555555555</v>
      </c>
      <c r="G2311" s="2" t="n">
        <v>0.0416666666000001</v>
      </c>
      <c r="H2311" s="1" t="s">
        <v>90</v>
      </c>
      <c r="I2311" s="19" t="s">
        <v>30</v>
      </c>
      <c r="J2311" s="3" t="n">
        <v>765</v>
      </c>
      <c r="K2311" s="3" t="n">
        <v>14050</v>
      </c>
      <c r="L2311" s="4" t="n">
        <v>18.3660130718954</v>
      </c>
      <c r="M2311" s="3" t="n">
        <v>4482</v>
      </c>
      <c r="N2311" s="3" t="n">
        <v>57520</v>
      </c>
      <c r="O2311" s="4" t="n">
        <v>12.8335564480143</v>
      </c>
    </row>
    <row r="2313" customFormat="false" ht="13.2" hidden="false" customHeight="false" outlineLevel="0" collapsed="false">
      <c r="A2313" s="1" t="s">
        <v>78</v>
      </c>
      <c r="B2313" s="1" t="s">
        <v>35</v>
      </c>
      <c r="C2313" s="19" t="s">
        <v>28</v>
      </c>
      <c r="D2313" s="19" t="s">
        <v>85</v>
      </c>
      <c r="E2313" s="2" t="n">
        <v>0.333333333333333</v>
      </c>
      <c r="F2313" s="2" t="n">
        <v>0.399305555555556</v>
      </c>
      <c r="H2313" s="1" t="s">
        <v>95</v>
      </c>
      <c r="I2313" s="19" t="s">
        <v>30</v>
      </c>
      <c r="J2313" s="3" t="n">
        <v>765</v>
      </c>
      <c r="K2313" s="3" t="n">
        <v>14050</v>
      </c>
      <c r="L2313" s="4" t="n">
        <v>18.3660130718954</v>
      </c>
    </row>
    <row r="2314" customFormat="false" ht="13.2" hidden="false" customHeight="false" outlineLevel="0" collapsed="false">
      <c r="C2314" s="19" t="s">
        <v>85</v>
      </c>
      <c r="D2314" s="19" t="s">
        <v>109</v>
      </c>
      <c r="E2314" s="2" t="n">
        <v>0.475694444444444</v>
      </c>
      <c r="F2314" s="2" t="n">
        <v>0.597222222222222</v>
      </c>
      <c r="G2314" s="2" t="n">
        <v>0.0763888888000001</v>
      </c>
      <c r="H2314" s="1" t="s">
        <v>110</v>
      </c>
      <c r="I2314" s="19" t="s">
        <v>30</v>
      </c>
      <c r="J2314" s="3" t="n">
        <v>1476</v>
      </c>
      <c r="K2314" s="3" t="n">
        <v>14710</v>
      </c>
      <c r="L2314" s="4" t="n">
        <v>9.96612466124661</v>
      </c>
    </row>
    <row r="2315" customFormat="false" ht="13.2" hidden="false" customHeight="false" outlineLevel="0" collapsed="false">
      <c r="C2315" s="19" t="s">
        <v>109</v>
      </c>
      <c r="D2315" s="19" t="s">
        <v>85</v>
      </c>
      <c r="E2315" s="2" t="n">
        <v>0.694444444444445</v>
      </c>
      <c r="F2315" s="2" t="n">
        <v>0.791666666666667</v>
      </c>
      <c r="G2315" s="2" t="n">
        <v>0.097222222222223</v>
      </c>
      <c r="H2315" s="1" t="s">
        <v>101</v>
      </c>
      <c r="I2315" s="19" t="s">
        <v>30</v>
      </c>
      <c r="J2315" s="3" t="n">
        <v>1476</v>
      </c>
      <c r="K2315" s="3" t="n">
        <v>14710</v>
      </c>
      <c r="L2315" s="4" t="n">
        <v>9.96612466124661</v>
      </c>
    </row>
    <row r="2316" customFormat="false" ht="13.2" hidden="false" customHeight="false" outlineLevel="0" collapsed="false">
      <c r="C2316" s="19" t="s">
        <v>85</v>
      </c>
      <c r="D2316" s="19" t="s">
        <v>28</v>
      </c>
      <c r="E2316" s="2" t="n">
        <v>0.84375</v>
      </c>
      <c r="F2316" s="2" t="n">
        <v>0.909722222222222</v>
      </c>
      <c r="G2316" s="2" t="n">
        <v>0.0520833333</v>
      </c>
      <c r="H2316" s="1" t="s">
        <v>91</v>
      </c>
      <c r="I2316" s="19" t="s">
        <v>30</v>
      </c>
      <c r="J2316" s="3" t="n">
        <v>765</v>
      </c>
      <c r="K2316" s="3" t="n">
        <v>14050</v>
      </c>
      <c r="L2316" s="4" t="n">
        <v>18.3660130718954</v>
      </c>
      <c r="M2316" s="3" t="n">
        <v>4482</v>
      </c>
      <c r="N2316" s="3" t="n">
        <v>57520</v>
      </c>
      <c r="O2316" s="4" t="n">
        <v>12.8335564480143</v>
      </c>
    </row>
    <row r="2318" customFormat="false" ht="13.2" hidden="false" customHeight="false" outlineLevel="0" collapsed="false">
      <c r="A2318" s="1" t="s">
        <v>78</v>
      </c>
      <c r="B2318" s="1" t="s">
        <v>35</v>
      </c>
      <c r="C2318" s="19" t="s">
        <v>28</v>
      </c>
      <c r="D2318" s="19" t="s">
        <v>85</v>
      </c>
      <c r="E2318" s="2" t="n">
        <v>0.333333333333333</v>
      </c>
      <c r="F2318" s="2" t="n">
        <v>0.399305555555556</v>
      </c>
      <c r="H2318" s="1" t="s">
        <v>95</v>
      </c>
      <c r="I2318" s="19" t="s">
        <v>30</v>
      </c>
      <c r="J2318" s="3" t="n">
        <v>765</v>
      </c>
      <c r="K2318" s="3" t="n">
        <v>14050</v>
      </c>
      <c r="L2318" s="4" t="n">
        <v>18.3660130718954</v>
      </c>
    </row>
    <row r="2319" customFormat="false" ht="13.2" hidden="false" customHeight="false" outlineLevel="0" collapsed="false">
      <c r="C2319" s="19" t="s">
        <v>85</v>
      </c>
      <c r="D2319" s="19" t="s">
        <v>109</v>
      </c>
      <c r="E2319" s="2" t="n">
        <v>0.475694444444444</v>
      </c>
      <c r="F2319" s="2" t="n">
        <v>0.597222222222222</v>
      </c>
      <c r="G2319" s="2" t="n">
        <v>0.0763888888000001</v>
      </c>
      <c r="H2319" s="1" t="s">
        <v>110</v>
      </c>
      <c r="I2319" s="19" t="s">
        <v>30</v>
      </c>
      <c r="J2319" s="3" t="n">
        <v>1476</v>
      </c>
      <c r="K2319" s="3" t="n">
        <v>14710</v>
      </c>
      <c r="L2319" s="4" t="n">
        <v>9.96612466124661</v>
      </c>
    </row>
    <row r="2320" customFormat="false" ht="13.2" hidden="false" customHeight="false" outlineLevel="0" collapsed="false">
      <c r="C2320" s="19" t="s">
        <v>109</v>
      </c>
      <c r="D2320" s="19" t="s">
        <v>85</v>
      </c>
      <c r="E2320" s="2" t="n">
        <v>0.694444444444445</v>
      </c>
      <c r="F2320" s="2" t="n">
        <v>0.791666666666667</v>
      </c>
      <c r="G2320" s="2" t="n">
        <v>0.097222222222223</v>
      </c>
      <c r="H2320" s="1" t="s">
        <v>101</v>
      </c>
      <c r="I2320" s="19" t="s">
        <v>30</v>
      </c>
      <c r="J2320" s="3" t="n">
        <v>1476</v>
      </c>
      <c r="K2320" s="3" t="n">
        <v>14710</v>
      </c>
      <c r="L2320" s="4" t="n">
        <v>9.96612466124661</v>
      </c>
    </row>
    <row r="2321" customFormat="false" ht="13.2" hidden="false" customHeight="false" outlineLevel="0" collapsed="false">
      <c r="C2321" s="19" t="s">
        <v>85</v>
      </c>
      <c r="D2321" s="19" t="s">
        <v>28</v>
      </c>
      <c r="E2321" s="2" t="n">
        <v>0.854166666666667</v>
      </c>
      <c r="F2321" s="2" t="n">
        <v>0.920138888888889</v>
      </c>
      <c r="G2321" s="2" t="n">
        <v>0.0625</v>
      </c>
      <c r="H2321" s="1" t="s">
        <v>92</v>
      </c>
      <c r="I2321" s="19" t="s">
        <v>30</v>
      </c>
      <c r="J2321" s="3" t="n">
        <v>765</v>
      </c>
      <c r="K2321" s="3" t="n">
        <v>14050</v>
      </c>
      <c r="L2321" s="4" t="n">
        <v>18.3660130718954</v>
      </c>
      <c r="M2321" s="3" t="n">
        <v>4482</v>
      </c>
      <c r="N2321" s="3" t="n">
        <v>57520</v>
      </c>
      <c r="O2321" s="4" t="n">
        <v>12.8335564480143</v>
      </c>
    </row>
    <row r="2323" customFormat="false" ht="13.2" hidden="false" customHeight="false" outlineLevel="0" collapsed="false">
      <c r="A2323" s="1" t="s">
        <v>78</v>
      </c>
      <c r="B2323" s="1" t="s">
        <v>35</v>
      </c>
      <c r="C2323" s="19" t="s">
        <v>28</v>
      </c>
      <c r="D2323" s="19" t="s">
        <v>85</v>
      </c>
      <c r="E2323" s="2" t="n">
        <v>0.333333333333333</v>
      </c>
      <c r="F2323" s="2" t="n">
        <v>0.399305555555556</v>
      </c>
      <c r="H2323" s="1" t="s">
        <v>95</v>
      </c>
      <c r="I2323" s="19" t="s">
        <v>30</v>
      </c>
      <c r="J2323" s="3" t="n">
        <v>765</v>
      </c>
      <c r="K2323" s="3" t="n">
        <v>14050</v>
      </c>
      <c r="L2323" s="4" t="n">
        <v>18.3660130718954</v>
      </c>
    </row>
    <row r="2324" customFormat="false" ht="13.2" hidden="false" customHeight="false" outlineLevel="0" collapsed="false">
      <c r="C2324" s="19" t="s">
        <v>85</v>
      </c>
      <c r="D2324" s="19" t="s">
        <v>109</v>
      </c>
      <c r="E2324" s="2" t="n">
        <v>0.475694444444444</v>
      </c>
      <c r="F2324" s="2" t="n">
        <v>0.597222222222222</v>
      </c>
      <c r="G2324" s="2" t="n">
        <v>0.0763888888000001</v>
      </c>
      <c r="H2324" s="1" t="s">
        <v>110</v>
      </c>
      <c r="I2324" s="19" t="s">
        <v>30</v>
      </c>
      <c r="J2324" s="3" t="n">
        <v>1476</v>
      </c>
      <c r="K2324" s="3" t="n">
        <v>14710</v>
      </c>
      <c r="L2324" s="4" t="n">
        <v>9.96612466124661</v>
      </c>
    </row>
    <row r="2325" customFormat="false" ht="13.2" hidden="false" customHeight="false" outlineLevel="0" collapsed="false">
      <c r="C2325" s="19" t="s">
        <v>109</v>
      </c>
      <c r="D2325" s="19" t="s">
        <v>85</v>
      </c>
      <c r="E2325" s="2" t="n">
        <v>0.694444444444445</v>
      </c>
      <c r="F2325" s="2" t="n">
        <v>0.791666666666667</v>
      </c>
      <c r="G2325" s="2" t="n">
        <v>0.097222222222223</v>
      </c>
      <c r="H2325" s="1" t="s">
        <v>101</v>
      </c>
      <c r="I2325" s="19" t="s">
        <v>30</v>
      </c>
      <c r="J2325" s="3" t="n">
        <v>1476</v>
      </c>
      <c r="K2325" s="3" t="n">
        <v>14710</v>
      </c>
      <c r="L2325" s="4" t="n">
        <v>9.96612466124661</v>
      </c>
    </row>
    <row r="2326" customFormat="false" ht="13.2" hidden="false" customHeight="false" outlineLevel="0" collapsed="false">
      <c r="C2326" s="19" t="s">
        <v>85</v>
      </c>
      <c r="D2326" s="19" t="s">
        <v>28</v>
      </c>
      <c r="E2326" s="2" t="n">
        <v>0.875</v>
      </c>
      <c r="F2326" s="2" t="n">
        <v>0.940972222222222</v>
      </c>
      <c r="G2326" s="2" t="n">
        <v>0.0833333333</v>
      </c>
      <c r="H2326" s="1" t="s">
        <v>93</v>
      </c>
      <c r="I2326" s="19" t="s">
        <v>30</v>
      </c>
      <c r="J2326" s="3" t="n">
        <v>765</v>
      </c>
      <c r="K2326" s="3" t="n">
        <v>14050</v>
      </c>
      <c r="L2326" s="4" t="n">
        <v>18.3660130718954</v>
      </c>
      <c r="M2326" s="3" t="n">
        <v>4482</v>
      </c>
      <c r="N2326" s="3" t="n">
        <v>57520</v>
      </c>
      <c r="O2326" s="4" t="n">
        <v>12.8335564480143</v>
      </c>
    </row>
    <row r="2328" customFormat="false" ht="13.2" hidden="false" customHeight="false" outlineLevel="0" collapsed="false">
      <c r="A2328" s="1" t="s">
        <v>78</v>
      </c>
      <c r="B2328" s="1" t="s">
        <v>35</v>
      </c>
      <c r="C2328" s="19" t="s">
        <v>28</v>
      </c>
      <c r="D2328" s="19" t="s">
        <v>85</v>
      </c>
      <c r="E2328" s="2" t="n">
        <v>0.354166666666667</v>
      </c>
      <c r="F2328" s="2" t="n">
        <v>0.423611111111111</v>
      </c>
      <c r="H2328" s="1" t="s">
        <v>96</v>
      </c>
      <c r="I2328" s="19" t="s">
        <v>30</v>
      </c>
      <c r="J2328" s="3" t="n">
        <v>765</v>
      </c>
      <c r="K2328" s="3" t="n">
        <v>14050</v>
      </c>
      <c r="L2328" s="4" t="n">
        <v>18.3660130718954</v>
      </c>
    </row>
    <row r="2329" customFormat="false" ht="13.2" hidden="false" customHeight="false" outlineLevel="0" collapsed="false">
      <c r="C2329" s="19" t="s">
        <v>85</v>
      </c>
      <c r="D2329" s="19" t="s">
        <v>109</v>
      </c>
      <c r="E2329" s="2" t="n">
        <v>0.475694444444444</v>
      </c>
      <c r="F2329" s="2" t="n">
        <v>0.597222222222222</v>
      </c>
      <c r="G2329" s="2" t="n">
        <v>0.0520833333</v>
      </c>
      <c r="H2329" s="1" t="s">
        <v>110</v>
      </c>
      <c r="I2329" s="19" t="s">
        <v>30</v>
      </c>
      <c r="J2329" s="3" t="n">
        <v>1476</v>
      </c>
      <c r="K2329" s="3" t="n">
        <v>14710</v>
      </c>
      <c r="L2329" s="4" t="n">
        <v>9.96612466124661</v>
      </c>
    </row>
    <row r="2330" customFormat="false" ht="13.2" hidden="false" customHeight="false" outlineLevel="0" collapsed="false">
      <c r="C2330" s="19" t="s">
        <v>109</v>
      </c>
      <c r="D2330" s="19" t="s">
        <v>85</v>
      </c>
      <c r="E2330" s="2" t="n">
        <v>0.628472222222222</v>
      </c>
      <c r="F2330" s="2" t="n">
        <v>0.725694444444445</v>
      </c>
      <c r="G2330" s="2" t="n">
        <v>0.03125</v>
      </c>
      <c r="H2330" s="1" t="s">
        <v>111</v>
      </c>
      <c r="I2330" s="19" t="s">
        <v>30</v>
      </c>
      <c r="J2330" s="3" t="n">
        <v>1476</v>
      </c>
      <c r="K2330" s="3" t="n">
        <v>14710</v>
      </c>
      <c r="L2330" s="4" t="n">
        <v>9.96612466124661</v>
      </c>
    </row>
    <row r="2331" customFormat="false" ht="13.2" hidden="false" customHeight="false" outlineLevel="0" collapsed="false">
      <c r="C2331" s="19" t="s">
        <v>85</v>
      </c>
      <c r="D2331" s="19" t="s">
        <v>28</v>
      </c>
      <c r="E2331" s="2" t="n">
        <v>0.784722222222222</v>
      </c>
      <c r="F2331" s="2" t="n">
        <v>0.847222222222222</v>
      </c>
      <c r="G2331" s="2" t="n">
        <v>0.0590277778</v>
      </c>
      <c r="H2331" s="1" t="s">
        <v>112</v>
      </c>
      <c r="I2331" s="19" t="s">
        <v>30</v>
      </c>
      <c r="J2331" s="3" t="n">
        <v>765</v>
      </c>
      <c r="K2331" s="3" t="n">
        <v>14050</v>
      </c>
      <c r="L2331" s="4" t="n">
        <v>18.3660130718954</v>
      </c>
      <c r="M2331" s="3" t="n">
        <v>4482</v>
      </c>
      <c r="N2331" s="3" t="n">
        <v>57520</v>
      </c>
      <c r="O2331" s="4" t="n">
        <v>12.8335564480143</v>
      </c>
    </row>
    <row r="2333" customFormat="false" ht="13.2" hidden="false" customHeight="false" outlineLevel="0" collapsed="false">
      <c r="A2333" s="1" t="s">
        <v>78</v>
      </c>
      <c r="B2333" s="1" t="s">
        <v>35</v>
      </c>
      <c r="C2333" s="19" t="s">
        <v>28</v>
      </c>
      <c r="D2333" s="19" t="s">
        <v>85</v>
      </c>
      <c r="E2333" s="2" t="n">
        <v>0.354166666666667</v>
      </c>
      <c r="F2333" s="2" t="n">
        <v>0.423611111111111</v>
      </c>
      <c r="H2333" s="1" t="s">
        <v>96</v>
      </c>
      <c r="I2333" s="19" t="s">
        <v>30</v>
      </c>
      <c r="J2333" s="3" t="n">
        <v>765</v>
      </c>
      <c r="K2333" s="3" t="n">
        <v>14050</v>
      </c>
      <c r="L2333" s="4" t="n">
        <v>18.3660130718954</v>
      </c>
    </row>
    <row r="2334" customFormat="false" ht="13.2" hidden="false" customHeight="false" outlineLevel="0" collapsed="false">
      <c r="C2334" s="19" t="s">
        <v>85</v>
      </c>
      <c r="D2334" s="19" t="s">
        <v>109</v>
      </c>
      <c r="E2334" s="2" t="n">
        <v>0.475694444444444</v>
      </c>
      <c r="F2334" s="2" t="n">
        <v>0.597222222222222</v>
      </c>
      <c r="G2334" s="2" t="n">
        <v>0.0520833333</v>
      </c>
      <c r="H2334" s="1" t="s">
        <v>110</v>
      </c>
      <c r="I2334" s="19" t="s">
        <v>30</v>
      </c>
      <c r="J2334" s="3" t="n">
        <v>1476</v>
      </c>
      <c r="K2334" s="3" t="n">
        <v>14710</v>
      </c>
      <c r="L2334" s="4" t="n">
        <v>9.96612466124661</v>
      </c>
    </row>
    <row r="2335" customFormat="false" ht="13.2" hidden="false" customHeight="false" outlineLevel="0" collapsed="false">
      <c r="C2335" s="19" t="s">
        <v>109</v>
      </c>
      <c r="D2335" s="19" t="s">
        <v>85</v>
      </c>
      <c r="E2335" s="2" t="n">
        <v>0.628472222222222</v>
      </c>
      <c r="F2335" s="2" t="n">
        <v>0.725694444444445</v>
      </c>
      <c r="G2335" s="2" t="n">
        <v>0.03125</v>
      </c>
      <c r="H2335" s="1" t="s">
        <v>111</v>
      </c>
      <c r="I2335" s="19" t="s">
        <v>30</v>
      </c>
      <c r="J2335" s="3" t="n">
        <v>1476</v>
      </c>
      <c r="K2335" s="3" t="n">
        <v>14710</v>
      </c>
      <c r="L2335" s="4" t="n">
        <v>9.96612466124661</v>
      </c>
    </row>
    <row r="2336" customFormat="false" ht="13.2" hidden="false" customHeight="false" outlineLevel="0" collapsed="false">
      <c r="C2336" s="19" t="s">
        <v>85</v>
      </c>
      <c r="D2336" s="19" t="s">
        <v>28</v>
      </c>
      <c r="E2336" s="2" t="n">
        <v>0.791666666666667</v>
      </c>
      <c r="F2336" s="2" t="n">
        <v>0.857638888888889</v>
      </c>
      <c r="G2336" s="2" t="n">
        <v>0.0659722223</v>
      </c>
      <c r="H2336" s="1" t="s">
        <v>113</v>
      </c>
      <c r="I2336" s="19" t="s">
        <v>30</v>
      </c>
      <c r="J2336" s="3" t="n">
        <v>765</v>
      </c>
      <c r="K2336" s="3" t="n">
        <v>14050</v>
      </c>
      <c r="L2336" s="4" t="n">
        <v>18.3660130718954</v>
      </c>
      <c r="M2336" s="3" t="n">
        <v>4482</v>
      </c>
      <c r="N2336" s="3" t="n">
        <v>57520</v>
      </c>
      <c r="O2336" s="4" t="n">
        <v>12.8335564480143</v>
      </c>
    </row>
    <row r="2338" customFormat="false" ht="13.2" hidden="false" customHeight="false" outlineLevel="0" collapsed="false">
      <c r="A2338" s="1" t="s">
        <v>78</v>
      </c>
      <c r="B2338" s="1" t="s">
        <v>35</v>
      </c>
      <c r="C2338" s="19" t="s">
        <v>28</v>
      </c>
      <c r="D2338" s="19" t="s">
        <v>85</v>
      </c>
      <c r="E2338" s="2" t="n">
        <v>0.354166666666667</v>
      </c>
      <c r="F2338" s="2" t="n">
        <v>0.423611111111111</v>
      </c>
      <c r="H2338" s="1" t="s">
        <v>96</v>
      </c>
      <c r="I2338" s="19" t="s">
        <v>30</v>
      </c>
      <c r="J2338" s="3" t="n">
        <v>765</v>
      </c>
      <c r="K2338" s="3" t="n">
        <v>14050</v>
      </c>
      <c r="L2338" s="4" t="n">
        <v>18.3660130718954</v>
      </c>
    </row>
    <row r="2339" customFormat="false" ht="13.2" hidden="false" customHeight="false" outlineLevel="0" collapsed="false">
      <c r="C2339" s="19" t="s">
        <v>85</v>
      </c>
      <c r="D2339" s="19" t="s">
        <v>109</v>
      </c>
      <c r="E2339" s="2" t="n">
        <v>0.475694444444444</v>
      </c>
      <c r="F2339" s="2" t="n">
        <v>0.597222222222222</v>
      </c>
      <c r="G2339" s="2" t="n">
        <v>0.0520833333</v>
      </c>
      <c r="H2339" s="1" t="s">
        <v>110</v>
      </c>
      <c r="I2339" s="19" t="s">
        <v>30</v>
      </c>
      <c r="J2339" s="3" t="n">
        <v>1476</v>
      </c>
      <c r="K2339" s="3" t="n">
        <v>14710</v>
      </c>
      <c r="L2339" s="4" t="n">
        <v>9.96612466124661</v>
      </c>
    </row>
    <row r="2340" customFormat="false" ht="13.2" hidden="false" customHeight="false" outlineLevel="0" collapsed="false">
      <c r="C2340" s="19" t="s">
        <v>109</v>
      </c>
      <c r="D2340" s="19" t="s">
        <v>85</v>
      </c>
      <c r="E2340" s="2" t="n">
        <v>0.628472222222222</v>
      </c>
      <c r="F2340" s="2" t="n">
        <v>0.725694444444445</v>
      </c>
      <c r="G2340" s="2" t="n">
        <v>0.03125</v>
      </c>
      <c r="H2340" s="1" t="s">
        <v>111</v>
      </c>
      <c r="I2340" s="19" t="s">
        <v>30</v>
      </c>
      <c r="J2340" s="3" t="n">
        <v>1476</v>
      </c>
      <c r="K2340" s="3" t="n">
        <v>14710</v>
      </c>
      <c r="L2340" s="4" t="n">
        <v>9.96612466124661</v>
      </c>
    </row>
    <row r="2341" customFormat="false" ht="13.2" hidden="false" customHeight="false" outlineLevel="0" collapsed="false">
      <c r="C2341" s="19" t="s">
        <v>85</v>
      </c>
      <c r="D2341" s="19" t="s">
        <v>28</v>
      </c>
      <c r="E2341" s="2" t="n">
        <v>0.833333333333333</v>
      </c>
      <c r="F2341" s="2" t="n">
        <v>0.899305555555555</v>
      </c>
      <c r="G2341" s="2" t="n">
        <v>0.1076388889</v>
      </c>
      <c r="H2341" s="1" t="s">
        <v>90</v>
      </c>
      <c r="I2341" s="19" t="s">
        <v>30</v>
      </c>
      <c r="J2341" s="3" t="n">
        <v>765</v>
      </c>
      <c r="K2341" s="3" t="n">
        <v>14050</v>
      </c>
      <c r="L2341" s="4" t="n">
        <v>18.3660130718954</v>
      </c>
      <c r="M2341" s="3" t="n">
        <v>4482</v>
      </c>
      <c r="N2341" s="3" t="n">
        <v>57520</v>
      </c>
      <c r="O2341" s="4" t="n">
        <v>12.8335564480143</v>
      </c>
    </row>
    <row r="2343" customFormat="false" ht="13.2" hidden="false" customHeight="false" outlineLevel="0" collapsed="false">
      <c r="A2343" s="1" t="s">
        <v>78</v>
      </c>
      <c r="B2343" s="1" t="s">
        <v>35</v>
      </c>
      <c r="C2343" s="19" t="s">
        <v>28</v>
      </c>
      <c r="D2343" s="19" t="s">
        <v>85</v>
      </c>
      <c r="E2343" s="2" t="n">
        <v>0.354166666666667</v>
      </c>
      <c r="F2343" s="2" t="n">
        <v>0.423611111111111</v>
      </c>
      <c r="H2343" s="1" t="s">
        <v>96</v>
      </c>
      <c r="I2343" s="19" t="s">
        <v>30</v>
      </c>
      <c r="J2343" s="3" t="n">
        <v>765</v>
      </c>
      <c r="K2343" s="3" t="n">
        <v>14050</v>
      </c>
      <c r="L2343" s="4" t="n">
        <v>18.3660130718954</v>
      </c>
    </row>
    <row r="2344" customFormat="false" ht="13.2" hidden="false" customHeight="false" outlineLevel="0" collapsed="false">
      <c r="C2344" s="19" t="s">
        <v>85</v>
      </c>
      <c r="D2344" s="19" t="s">
        <v>109</v>
      </c>
      <c r="E2344" s="2" t="n">
        <v>0.475694444444444</v>
      </c>
      <c r="F2344" s="2" t="n">
        <v>0.597222222222222</v>
      </c>
      <c r="G2344" s="2" t="n">
        <v>0.0520833333</v>
      </c>
      <c r="H2344" s="1" t="s">
        <v>110</v>
      </c>
      <c r="I2344" s="19" t="s">
        <v>30</v>
      </c>
      <c r="J2344" s="3" t="n">
        <v>1476</v>
      </c>
      <c r="K2344" s="3" t="n">
        <v>14710</v>
      </c>
      <c r="L2344" s="4" t="n">
        <v>9.96612466124661</v>
      </c>
    </row>
    <row r="2345" customFormat="false" ht="13.2" hidden="false" customHeight="false" outlineLevel="0" collapsed="false">
      <c r="C2345" s="19" t="s">
        <v>109</v>
      </c>
      <c r="D2345" s="19" t="s">
        <v>85</v>
      </c>
      <c r="E2345" s="2" t="n">
        <v>0.628472222222222</v>
      </c>
      <c r="F2345" s="2" t="n">
        <v>0.725694444444445</v>
      </c>
      <c r="G2345" s="2" t="n">
        <v>0.03125</v>
      </c>
      <c r="H2345" s="1" t="s">
        <v>111</v>
      </c>
      <c r="I2345" s="19" t="s">
        <v>30</v>
      </c>
      <c r="J2345" s="3" t="n">
        <v>1476</v>
      </c>
      <c r="K2345" s="3" t="n">
        <v>14710</v>
      </c>
      <c r="L2345" s="4" t="n">
        <v>9.96612466124661</v>
      </c>
    </row>
    <row r="2346" customFormat="false" ht="13.2" hidden="false" customHeight="false" outlineLevel="0" collapsed="false">
      <c r="C2346" s="19" t="s">
        <v>85</v>
      </c>
      <c r="D2346" s="19" t="s">
        <v>28</v>
      </c>
      <c r="E2346" s="2" t="n">
        <v>0.84375</v>
      </c>
      <c r="F2346" s="2" t="n">
        <v>0.909722222222222</v>
      </c>
      <c r="G2346" s="2" t="n">
        <v>0.1180555556</v>
      </c>
      <c r="H2346" s="1" t="s">
        <v>91</v>
      </c>
      <c r="I2346" s="19" t="s">
        <v>30</v>
      </c>
      <c r="J2346" s="3" t="n">
        <v>765</v>
      </c>
      <c r="K2346" s="3" t="n">
        <v>14050</v>
      </c>
      <c r="L2346" s="4" t="n">
        <v>18.3660130718954</v>
      </c>
      <c r="M2346" s="3" t="n">
        <v>4482</v>
      </c>
      <c r="N2346" s="3" t="n">
        <v>57520</v>
      </c>
      <c r="O2346" s="4" t="n">
        <v>12.8335564480143</v>
      </c>
    </row>
    <row r="2348" customFormat="false" ht="13.2" hidden="false" customHeight="false" outlineLevel="0" collapsed="false">
      <c r="A2348" s="1" t="s">
        <v>78</v>
      </c>
      <c r="B2348" s="1" t="s">
        <v>35</v>
      </c>
      <c r="C2348" s="19" t="s">
        <v>28</v>
      </c>
      <c r="D2348" s="19" t="s">
        <v>85</v>
      </c>
      <c r="E2348" s="2" t="n">
        <v>0.354166666666667</v>
      </c>
      <c r="F2348" s="2" t="n">
        <v>0.423611111111111</v>
      </c>
      <c r="H2348" s="1" t="s">
        <v>96</v>
      </c>
      <c r="I2348" s="19" t="s">
        <v>30</v>
      </c>
      <c r="J2348" s="3" t="n">
        <v>765</v>
      </c>
      <c r="K2348" s="3" t="n">
        <v>14050</v>
      </c>
      <c r="L2348" s="4" t="n">
        <v>18.3660130718954</v>
      </c>
    </row>
    <row r="2349" customFormat="false" ht="13.2" hidden="false" customHeight="false" outlineLevel="0" collapsed="false">
      <c r="C2349" s="19" t="s">
        <v>85</v>
      </c>
      <c r="D2349" s="19" t="s">
        <v>109</v>
      </c>
      <c r="E2349" s="2" t="n">
        <v>0.475694444444444</v>
      </c>
      <c r="F2349" s="2" t="n">
        <v>0.597222222222222</v>
      </c>
      <c r="G2349" s="2" t="n">
        <v>0.0520833333</v>
      </c>
      <c r="H2349" s="1" t="s">
        <v>110</v>
      </c>
      <c r="I2349" s="19" t="s">
        <v>30</v>
      </c>
      <c r="J2349" s="3" t="n">
        <v>1476</v>
      </c>
      <c r="K2349" s="3" t="n">
        <v>14710</v>
      </c>
      <c r="L2349" s="4" t="n">
        <v>9.96612466124661</v>
      </c>
    </row>
    <row r="2350" customFormat="false" ht="13.2" hidden="false" customHeight="false" outlineLevel="0" collapsed="false">
      <c r="C2350" s="19" t="s">
        <v>109</v>
      </c>
      <c r="D2350" s="19" t="s">
        <v>85</v>
      </c>
      <c r="E2350" s="2" t="n">
        <v>0.628472222222222</v>
      </c>
      <c r="F2350" s="2" t="n">
        <v>0.725694444444445</v>
      </c>
      <c r="G2350" s="2" t="n">
        <v>0.03125</v>
      </c>
      <c r="H2350" s="1" t="s">
        <v>111</v>
      </c>
      <c r="I2350" s="19" t="s">
        <v>30</v>
      </c>
      <c r="J2350" s="3" t="n">
        <v>1476</v>
      </c>
      <c r="K2350" s="3" t="n">
        <v>14710</v>
      </c>
      <c r="L2350" s="4" t="n">
        <v>9.96612466124661</v>
      </c>
    </row>
    <row r="2351" customFormat="false" ht="13.2" hidden="false" customHeight="false" outlineLevel="0" collapsed="false">
      <c r="C2351" s="19" t="s">
        <v>85</v>
      </c>
      <c r="D2351" s="19" t="s">
        <v>28</v>
      </c>
      <c r="E2351" s="2" t="n">
        <v>0.854166666666667</v>
      </c>
      <c r="F2351" s="2" t="n">
        <v>0.920138888888889</v>
      </c>
      <c r="G2351" s="2" t="n">
        <v>0.1284722223</v>
      </c>
      <c r="H2351" s="1" t="s">
        <v>92</v>
      </c>
      <c r="I2351" s="19" t="s">
        <v>30</v>
      </c>
      <c r="J2351" s="3" t="n">
        <v>765</v>
      </c>
      <c r="K2351" s="3" t="n">
        <v>14050</v>
      </c>
      <c r="L2351" s="4" t="n">
        <v>18.3660130718954</v>
      </c>
      <c r="M2351" s="3" t="n">
        <v>4482</v>
      </c>
      <c r="N2351" s="3" t="n">
        <v>57520</v>
      </c>
      <c r="O2351" s="4" t="n">
        <v>12.8335564480143</v>
      </c>
    </row>
    <row r="2353" customFormat="false" ht="13.2" hidden="false" customHeight="false" outlineLevel="0" collapsed="false">
      <c r="A2353" s="1" t="s">
        <v>78</v>
      </c>
      <c r="B2353" s="1" t="s">
        <v>35</v>
      </c>
      <c r="C2353" s="19" t="s">
        <v>28</v>
      </c>
      <c r="D2353" s="19" t="s">
        <v>85</v>
      </c>
      <c r="E2353" s="2" t="n">
        <v>0.354166666666667</v>
      </c>
      <c r="F2353" s="2" t="n">
        <v>0.423611111111111</v>
      </c>
      <c r="H2353" s="1" t="s">
        <v>96</v>
      </c>
      <c r="I2353" s="19" t="s">
        <v>30</v>
      </c>
      <c r="J2353" s="3" t="n">
        <v>765</v>
      </c>
      <c r="K2353" s="3" t="n">
        <v>14050</v>
      </c>
      <c r="L2353" s="4" t="n">
        <v>18.3660130718954</v>
      </c>
    </row>
    <row r="2354" customFormat="false" ht="13.2" hidden="false" customHeight="false" outlineLevel="0" collapsed="false">
      <c r="C2354" s="19" t="s">
        <v>85</v>
      </c>
      <c r="D2354" s="19" t="s">
        <v>109</v>
      </c>
      <c r="E2354" s="2" t="n">
        <v>0.475694444444444</v>
      </c>
      <c r="F2354" s="2" t="n">
        <v>0.597222222222222</v>
      </c>
      <c r="G2354" s="2" t="n">
        <v>0.0520833333</v>
      </c>
      <c r="H2354" s="1" t="s">
        <v>110</v>
      </c>
      <c r="I2354" s="19" t="s">
        <v>30</v>
      </c>
      <c r="J2354" s="3" t="n">
        <v>1476</v>
      </c>
      <c r="K2354" s="3" t="n">
        <v>14710</v>
      </c>
      <c r="L2354" s="4" t="n">
        <v>9.96612466124661</v>
      </c>
    </row>
    <row r="2355" customFormat="false" ht="13.2" hidden="false" customHeight="false" outlineLevel="0" collapsed="false">
      <c r="C2355" s="19" t="s">
        <v>109</v>
      </c>
      <c r="D2355" s="19" t="s">
        <v>85</v>
      </c>
      <c r="E2355" s="2" t="n">
        <v>0.628472222222222</v>
      </c>
      <c r="F2355" s="2" t="n">
        <v>0.725694444444445</v>
      </c>
      <c r="G2355" s="2" t="n">
        <v>0.03125</v>
      </c>
      <c r="H2355" s="1" t="s">
        <v>111</v>
      </c>
      <c r="I2355" s="19" t="s">
        <v>30</v>
      </c>
      <c r="J2355" s="3" t="n">
        <v>1476</v>
      </c>
      <c r="K2355" s="3" t="n">
        <v>14710</v>
      </c>
      <c r="L2355" s="4" t="n">
        <v>9.96612466124661</v>
      </c>
    </row>
    <row r="2356" customFormat="false" ht="13.2" hidden="false" customHeight="false" outlineLevel="0" collapsed="false">
      <c r="C2356" s="19" t="s">
        <v>85</v>
      </c>
      <c r="D2356" s="19" t="s">
        <v>28</v>
      </c>
      <c r="E2356" s="2" t="n">
        <v>0.875</v>
      </c>
      <c r="F2356" s="2" t="n">
        <v>0.940972222222222</v>
      </c>
      <c r="G2356" s="2" t="n">
        <v>0.1493055556</v>
      </c>
      <c r="H2356" s="1" t="s">
        <v>93</v>
      </c>
      <c r="I2356" s="19" t="s">
        <v>30</v>
      </c>
      <c r="J2356" s="3" t="n">
        <v>765</v>
      </c>
      <c r="K2356" s="3" t="n">
        <v>14050</v>
      </c>
      <c r="L2356" s="4" t="n">
        <v>18.3660130718954</v>
      </c>
      <c r="M2356" s="3" t="n">
        <v>4482</v>
      </c>
      <c r="N2356" s="3" t="n">
        <v>57520</v>
      </c>
      <c r="O2356" s="4" t="n">
        <v>12.8335564480143</v>
      </c>
    </row>
    <row r="2358" customFormat="false" ht="13.2" hidden="false" customHeight="false" outlineLevel="0" collapsed="false">
      <c r="A2358" s="1" t="s">
        <v>78</v>
      </c>
      <c r="B2358" s="1" t="s">
        <v>35</v>
      </c>
      <c r="C2358" s="19" t="s">
        <v>28</v>
      </c>
      <c r="D2358" s="19" t="s">
        <v>85</v>
      </c>
      <c r="E2358" s="2" t="n">
        <v>0.354166666666667</v>
      </c>
      <c r="F2358" s="2" t="n">
        <v>0.423611111111111</v>
      </c>
      <c r="H2358" s="1" t="s">
        <v>96</v>
      </c>
      <c r="I2358" s="19" t="s">
        <v>30</v>
      </c>
      <c r="J2358" s="3" t="n">
        <v>765</v>
      </c>
      <c r="K2358" s="3" t="n">
        <v>14050</v>
      </c>
      <c r="L2358" s="4" t="n">
        <v>18.3660130718954</v>
      </c>
    </row>
    <row r="2359" customFormat="false" ht="13.2" hidden="false" customHeight="false" outlineLevel="0" collapsed="false">
      <c r="C2359" s="19" t="s">
        <v>85</v>
      </c>
      <c r="D2359" s="19" t="s">
        <v>109</v>
      </c>
      <c r="E2359" s="2" t="n">
        <v>0.475694444444444</v>
      </c>
      <c r="F2359" s="2" t="n">
        <v>0.597222222222222</v>
      </c>
      <c r="G2359" s="2" t="n">
        <v>0.0520833333</v>
      </c>
      <c r="H2359" s="1" t="s">
        <v>110</v>
      </c>
      <c r="I2359" s="19" t="s">
        <v>30</v>
      </c>
      <c r="J2359" s="3" t="n">
        <v>1476</v>
      </c>
      <c r="K2359" s="3" t="n">
        <v>14710</v>
      </c>
      <c r="L2359" s="4" t="n">
        <v>9.96612466124661</v>
      </c>
    </row>
    <row r="2360" customFormat="false" ht="13.2" hidden="false" customHeight="false" outlineLevel="0" collapsed="false">
      <c r="C2360" s="19" t="s">
        <v>109</v>
      </c>
      <c r="D2360" s="19" t="s">
        <v>85</v>
      </c>
      <c r="E2360" s="2" t="n">
        <v>0.694444444444445</v>
      </c>
      <c r="F2360" s="2" t="n">
        <v>0.791666666666667</v>
      </c>
      <c r="G2360" s="2" t="n">
        <v>0.097222222222223</v>
      </c>
      <c r="H2360" s="1" t="s">
        <v>101</v>
      </c>
      <c r="I2360" s="19" t="s">
        <v>30</v>
      </c>
      <c r="J2360" s="3" t="n">
        <v>1476</v>
      </c>
      <c r="K2360" s="3" t="n">
        <v>14710</v>
      </c>
      <c r="L2360" s="4" t="n">
        <v>9.96612466124661</v>
      </c>
    </row>
    <row r="2361" customFormat="false" ht="13.2" hidden="false" customHeight="false" outlineLevel="0" collapsed="false">
      <c r="C2361" s="19" t="s">
        <v>85</v>
      </c>
      <c r="D2361" s="19" t="s">
        <v>28</v>
      </c>
      <c r="E2361" s="2" t="n">
        <v>0.833333333333333</v>
      </c>
      <c r="F2361" s="2" t="n">
        <v>0.899305555555555</v>
      </c>
      <c r="G2361" s="2" t="n">
        <v>0.0416666666000001</v>
      </c>
      <c r="H2361" s="1" t="s">
        <v>90</v>
      </c>
      <c r="I2361" s="19" t="s">
        <v>30</v>
      </c>
      <c r="J2361" s="3" t="n">
        <v>765</v>
      </c>
      <c r="K2361" s="3" t="n">
        <v>14050</v>
      </c>
      <c r="L2361" s="4" t="n">
        <v>18.3660130718954</v>
      </c>
      <c r="M2361" s="3" t="n">
        <v>4482</v>
      </c>
      <c r="N2361" s="3" t="n">
        <v>57520</v>
      </c>
      <c r="O2361" s="4" t="n">
        <v>12.8335564480143</v>
      </c>
    </row>
    <row r="2363" customFormat="false" ht="13.2" hidden="false" customHeight="false" outlineLevel="0" collapsed="false">
      <c r="A2363" s="1" t="s">
        <v>78</v>
      </c>
      <c r="B2363" s="1" t="s">
        <v>35</v>
      </c>
      <c r="C2363" s="19" t="s">
        <v>28</v>
      </c>
      <c r="D2363" s="19" t="s">
        <v>85</v>
      </c>
      <c r="E2363" s="2" t="n">
        <v>0.354166666666667</v>
      </c>
      <c r="F2363" s="2" t="n">
        <v>0.423611111111111</v>
      </c>
      <c r="H2363" s="1" t="s">
        <v>96</v>
      </c>
      <c r="I2363" s="19" t="s">
        <v>30</v>
      </c>
      <c r="J2363" s="3" t="n">
        <v>765</v>
      </c>
      <c r="K2363" s="3" t="n">
        <v>14050</v>
      </c>
      <c r="L2363" s="4" t="n">
        <v>18.3660130718954</v>
      </c>
    </row>
    <row r="2364" customFormat="false" ht="13.2" hidden="false" customHeight="false" outlineLevel="0" collapsed="false">
      <c r="C2364" s="19" t="s">
        <v>85</v>
      </c>
      <c r="D2364" s="19" t="s">
        <v>109</v>
      </c>
      <c r="E2364" s="2" t="n">
        <v>0.475694444444444</v>
      </c>
      <c r="F2364" s="2" t="n">
        <v>0.597222222222222</v>
      </c>
      <c r="G2364" s="2" t="n">
        <v>0.0520833333</v>
      </c>
      <c r="H2364" s="1" t="s">
        <v>110</v>
      </c>
      <c r="I2364" s="19" t="s">
        <v>30</v>
      </c>
      <c r="J2364" s="3" t="n">
        <v>1476</v>
      </c>
      <c r="K2364" s="3" t="n">
        <v>14710</v>
      </c>
      <c r="L2364" s="4" t="n">
        <v>9.96612466124661</v>
      </c>
    </row>
    <row r="2365" customFormat="false" ht="13.2" hidden="false" customHeight="false" outlineLevel="0" collapsed="false">
      <c r="C2365" s="19" t="s">
        <v>109</v>
      </c>
      <c r="D2365" s="19" t="s">
        <v>85</v>
      </c>
      <c r="E2365" s="2" t="n">
        <v>0.694444444444445</v>
      </c>
      <c r="F2365" s="2" t="n">
        <v>0.791666666666667</v>
      </c>
      <c r="G2365" s="2" t="n">
        <v>0.097222222222223</v>
      </c>
      <c r="H2365" s="1" t="s">
        <v>101</v>
      </c>
      <c r="I2365" s="19" t="s">
        <v>30</v>
      </c>
      <c r="J2365" s="3" t="n">
        <v>1476</v>
      </c>
      <c r="K2365" s="3" t="n">
        <v>14710</v>
      </c>
      <c r="L2365" s="4" t="n">
        <v>9.96612466124661</v>
      </c>
    </row>
    <row r="2366" customFormat="false" ht="13.2" hidden="false" customHeight="false" outlineLevel="0" collapsed="false">
      <c r="C2366" s="19" t="s">
        <v>85</v>
      </c>
      <c r="D2366" s="19" t="s">
        <v>28</v>
      </c>
      <c r="E2366" s="2" t="n">
        <v>0.84375</v>
      </c>
      <c r="F2366" s="2" t="n">
        <v>0.909722222222222</v>
      </c>
      <c r="G2366" s="2" t="n">
        <v>0.0520833333</v>
      </c>
      <c r="H2366" s="1" t="s">
        <v>91</v>
      </c>
      <c r="I2366" s="19" t="s">
        <v>30</v>
      </c>
      <c r="J2366" s="3" t="n">
        <v>765</v>
      </c>
      <c r="K2366" s="3" t="n">
        <v>14050</v>
      </c>
      <c r="L2366" s="4" t="n">
        <v>18.3660130718954</v>
      </c>
      <c r="M2366" s="3" t="n">
        <v>4482</v>
      </c>
      <c r="N2366" s="3" t="n">
        <v>57520</v>
      </c>
      <c r="O2366" s="4" t="n">
        <v>12.8335564480143</v>
      </c>
    </row>
    <row r="2368" customFormat="false" ht="13.2" hidden="false" customHeight="false" outlineLevel="0" collapsed="false">
      <c r="A2368" s="1" t="s">
        <v>78</v>
      </c>
      <c r="B2368" s="1" t="s">
        <v>35</v>
      </c>
      <c r="C2368" s="19" t="s">
        <v>28</v>
      </c>
      <c r="D2368" s="19" t="s">
        <v>85</v>
      </c>
      <c r="E2368" s="2" t="n">
        <v>0.354166666666667</v>
      </c>
      <c r="F2368" s="2" t="n">
        <v>0.423611111111111</v>
      </c>
      <c r="H2368" s="1" t="s">
        <v>96</v>
      </c>
      <c r="I2368" s="19" t="s">
        <v>30</v>
      </c>
      <c r="J2368" s="3" t="n">
        <v>765</v>
      </c>
      <c r="K2368" s="3" t="n">
        <v>14050</v>
      </c>
      <c r="L2368" s="4" t="n">
        <v>18.3660130718954</v>
      </c>
    </row>
    <row r="2369" customFormat="false" ht="13.2" hidden="false" customHeight="false" outlineLevel="0" collapsed="false">
      <c r="C2369" s="19" t="s">
        <v>85</v>
      </c>
      <c r="D2369" s="19" t="s">
        <v>109</v>
      </c>
      <c r="E2369" s="2" t="n">
        <v>0.475694444444444</v>
      </c>
      <c r="F2369" s="2" t="n">
        <v>0.597222222222222</v>
      </c>
      <c r="G2369" s="2" t="n">
        <v>0.0520833333</v>
      </c>
      <c r="H2369" s="1" t="s">
        <v>110</v>
      </c>
      <c r="I2369" s="19" t="s">
        <v>30</v>
      </c>
      <c r="J2369" s="3" t="n">
        <v>1476</v>
      </c>
      <c r="K2369" s="3" t="n">
        <v>14710</v>
      </c>
      <c r="L2369" s="4" t="n">
        <v>9.96612466124661</v>
      </c>
    </row>
    <row r="2370" customFormat="false" ht="13.2" hidden="false" customHeight="false" outlineLevel="0" collapsed="false">
      <c r="C2370" s="19" t="s">
        <v>109</v>
      </c>
      <c r="D2370" s="19" t="s">
        <v>85</v>
      </c>
      <c r="E2370" s="2" t="n">
        <v>0.694444444444445</v>
      </c>
      <c r="F2370" s="2" t="n">
        <v>0.791666666666667</v>
      </c>
      <c r="G2370" s="2" t="n">
        <v>0.097222222222223</v>
      </c>
      <c r="H2370" s="1" t="s">
        <v>101</v>
      </c>
      <c r="I2370" s="19" t="s">
        <v>30</v>
      </c>
      <c r="J2370" s="3" t="n">
        <v>1476</v>
      </c>
      <c r="K2370" s="3" t="n">
        <v>14710</v>
      </c>
      <c r="L2370" s="4" t="n">
        <v>9.96612466124661</v>
      </c>
    </row>
    <row r="2371" customFormat="false" ht="13.2" hidden="false" customHeight="false" outlineLevel="0" collapsed="false">
      <c r="C2371" s="19" t="s">
        <v>85</v>
      </c>
      <c r="D2371" s="19" t="s">
        <v>28</v>
      </c>
      <c r="E2371" s="2" t="n">
        <v>0.854166666666667</v>
      </c>
      <c r="F2371" s="2" t="n">
        <v>0.920138888888889</v>
      </c>
      <c r="G2371" s="2" t="n">
        <v>0.0625</v>
      </c>
      <c r="H2371" s="1" t="s">
        <v>92</v>
      </c>
      <c r="I2371" s="19" t="s">
        <v>30</v>
      </c>
      <c r="J2371" s="3" t="n">
        <v>765</v>
      </c>
      <c r="K2371" s="3" t="n">
        <v>14050</v>
      </c>
      <c r="L2371" s="4" t="n">
        <v>18.3660130718954</v>
      </c>
      <c r="M2371" s="3" t="n">
        <v>4482</v>
      </c>
      <c r="N2371" s="3" t="n">
        <v>57520</v>
      </c>
      <c r="O2371" s="4" t="n">
        <v>12.8335564480143</v>
      </c>
    </row>
    <row r="2373" customFormat="false" ht="13.2" hidden="false" customHeight="false" outlineLevel="0" collapsed="false">
      <c r="A2373" s="1" t="s">
        <v>78</v>
      </c>
      <c r="B2373" s="1" t="s">
        <v>35</v>
      </c>
      <c r="C2373" s="19" t="s">
        <v>28</v>
      </c>
      <c r="D2373" s="19" t="s">
        <v>85</v>
      </c>
      <c r="E2373" s="2" t="n">
        <v>0.354166666666667</v>
      </c>
      <c r="F2373" s="2" t="n">
        <v>0.423611111111111</v>
      </c>
      <c r="H2373" s="1" t="s">
        <v>96</v>
      </c>
      <c r="I2373" s="19" t="s">
        <v>30</v>
      </c>
      <c r="J2373" s="3" t="n">
        <v>765</v>
      </c>
      <c r="K2373" s="3" t="n">
        <v>14050</v>
      </c>
      <c r="L2373" s="4" t="n">
        <v>18.3660130718954</v>
      </c>
    </row>
    <row r="2374" customFormat="false" ht="13.2" hidden="false" customHeight="false" outlineLevel="0" collapsed="false">
      <c r="C2374" s="19" t="s">
        <v>85</v>
      </c>
      <c r="D2374" s="19" t="s">
        <v>109</v>
      </c>
      <c r="E2374" s="2" t="n">
        <v>0.475694444444444</v>
      </c>
      <c r="F2374" s="2" t="n">
        <v>0.597222222222222</v>
      </c>
      <c r="G2374" s="2" t="n">
        <v>0.0520833333</v>
      </c>
      <c r="H2374" s="1" t="s">
        <v>110</v>
      </c>
      <c r="I2374" s="19" t="s">
        <v>30</v>
      </c>
      <c r="J2374" s="3" t="n">
        <v>1476</v>
      </c>
      <c r="K2374" s="3" t="n">
        <v>14710</v>
      </c>
      <c r="L2374" s="4" t="n">
        <v>9.96612466124661</v>
      </c>
    </row>
    <row r="2375" customFormat="false" ht="13.2" hidden="false" customHeight="false" outlineLevel="0" collapsed="false">
      <c r="C2375" s="19" t="s">
        <v>109</v>
      </c>
      <c r="D2375" s="19" t="s">
        <v>85</v>
      </c>
      <c r="E2375" s="2" t="n">
        <v>0.694444444444445</v>
      </c>
      <c r="F2375" s="2" t="n">
        <v>0.791666666666667</v>
      </c>
      <c r="G2375" s="2" t="n">
        <v>0.097222222222223</v>
      </c>
      <c r="H2375" s="1" t="s">
        <v>101</v>
      </c>
      <c r="I2375" s="19" t="s">
        <v>30</v>
      </c>
      <c r="J2375" s="3" t="n">
        <v>1476</v>
      </c>
      <c r="K2375" s="3" t="n">
        <v>14710</v>
      </c>
      <c r="L2375" s="4" t="n">
        <v>9.96612466124661</v>
      </c>
    </row>
    <row r="2376" customFormat="false" ht="13.2" hidden="false" customHeight="false" outlineLevel="0" collapsed="false">
      <c r="C2376" s="19" t="s">
        <v>85</v>
      </c>
      <c r="D2376" s="19" t="s">
        <v>28</v>
      </c>
      <c r="E2376" s="2" t="n">
        <v>0.875</v>
      </c>
      <c r="F2376" s="2" t="n">
        <v>0.940972222222222</v>
      </c>
      <c r="G2376" s="2" t="n">
        <v>0.0833333333</v>
      </c>
      <c r="H2376" s="1" t="s">
        <v>93</v>
      </c>
      <c r="I2376" s="19" t="s">
        <v>30</v>
      </c>
      <c r="J2376" s="3" t="n">
        <v>765</v>
      </c>
      <c r="K2376" s="3" t="n">
        <v>14050</v>
      </c>
      <c r="L2376" s="4" t="n">
        <v>18.3660130718954</v>
      </c>
      <c r="M2376" s="3" t="n">
        <v>4482</v>
      </c>
      <c r="N2376" s="3" t="n">
        <v>57520</v>
      </c>
      <c r="O2376" s="4" t="n">
        <v>12.8335564480143</v>
      </c>
    </row>
    <row r="2378" customFormat="false" ht="13.2" hidden="false" customHeight="false" outlineLevel="0" collapsed="false">
      <c r="A2378" s="1" t="s">
        <v>78</v>
      </c>
      <c r="B2378" s="1" t="s">
        <v>35</v>
      </c>
      <c r="C2378" s="19" t="s">
        <v>28</v>
      </c>
      <c r="D2378" s="19" t="s">
        <v>85</v>
      </c>
      <c r="E2378" s="2" t="n">
        <v>0.375</v>
      </c>
      <c r="F2378" s="2" t="n">
        <v>0.440972222222222</v>
      </c>
      <c r="H2378" s="1" t="s">
        <v>97</v>
      </c>
      <c r="I2378" s="19" t="s">
        <v>30</v>
      </c>
      <c r="J2378" s="3" t="n">
        <v>765</v>
      </c>
      <c r="K2378" s="3" t="n">
        <v>14050</v>
      </c>
      <c r="L2378" s="4" t="n">
        <v>18.3660130718954</v>
      </c>
    </row>
    <row r="2379" customFormat="false" ht="13.2" hidden="false" customHeight="false" outlineLevel="0" collapsed="false">
      <c r="C2379" s="19" t="s">
        <v>85</v>
      </c>
      <c r="D2379" s="19" t="s">
        <v>109</v>
      </c>
      <c r="E2379" s="2" t="n">
        <v>0.475694444444444</v>
      </c>
      <c r="F2379" s="2" t="n">
        <v>0.597222222222222</v>
      </c>
      <c r="G2379" s="2" t="n">
        <v>0.0347222222</v>
      </c>
      <c r="H2379" s="1" t="s">
        <v>110</v>
      </c>
      <c r="I2379" s="19" t="s">
        <v>30</v>
      </c>
      <c r="J2379" s="3" t="n">
        <v>1476</v>
      </c>
      <c r="K2379" s="3" t="n">
        <v>14710</v>
      </c>
      <c r="L2379" s="4" t="n">
        <v>9.96612466124661</v>
      </c>
    </row>
    <row r="2380" customFormat="false" ht="13.2" hidden="false" customHeight="false" outlineLevel="0" collapsed="false">
      <c r="C2380" s="19" t="s">
        <v>109</v>
      </c>
      <c r="D2380" s="19" t="s">
        <v>85</v>
      </c>
      <c r="E2380" s="2" t="n">
        <v>0.628472222222222</v>
      </c>
      <c r="F2380" s="2" t="n">
        <v>0.725694444444445</v>
      </c>
      <c r="G2380" s="2" t="n">
        <v>0.03125</v>
      </c>
      <c r="H2380" s="1" t="s">
        <v>111</v>
      </c>
      <c r="I2380" s="19" t="s">
        <v>30</v>
      </c>
      <c r="J2380" s="3" t="n">
        <v>1476</v>
      </c>
      <c r="K2380" s="3" t="n">
        <v>14710</v>
      </c>
      <c r="L2380" s="4" t="n">
        <v>9.96612466124661</v>
      </c>
    </row>
    <row r="2381" customFormat="false" ht="13.2" hidden="false" customHeight="false" outlineLevel="0" collapsed="false">
      <c r="C2381" s="19" t="s">
        <v>85</v>
      </c>
      <c r="D2381" s="19" t="s">
        <v>28</v>
      </c>
      <c r="E2381" s="2" t="n">
        <v>0.784722222222222</v>
      </c>
      <c r="F2381" s="2" t="n">
        <v>0.847222222222222</v>
      </c>
      <c r="G2381" s="2" t="n">
        <v>0.0590277778</v>
      </c>
      <c r="H2381" s="1" t="s">
        <v>112</v>
      </c>
      <c r="I2381" s="19" t="s">
        <v>30</v>
      </c>
      <c r="J2381" s="3" t="n">
        <v>765</v>
      </c>
      <c r="K2381" s="3" t="n">
        <v>14050</v>
      </c>
      <c r="L2381" s="4" t="n">
        <v>18.3660130718954</v>
      </c>
      <c r="M2381" s="3" t="n">
        <v>4482</v>
      </c>
      <c r="N2381" s="3" t="n">
        <v>57520</v>
      </c>
      <c r="O2381" s="4" t="n">
        <v>12.8335564480143</v>
      </c>
    </row>
    <row r="2383" customFormat="false" ht="13.2" hidden="false" customHeight="false" outlineLevel="0" collapsed="false">
      <c r="A2383" s="1" t="s">
        <v>78</v>
      </c>
      <c r="B2383" s="1" t="s">
        <v>35</v>
      </c>
      <c r="C2383" s="19" t="s">
        <v>28</v>
      </c>
      <c r="D2383" s="19" t="s">
        <v>85</v>
      </c>
      <c r="E2383" s="2" t="n">
        <v>0.375</v>
      </c>
      <c r="F2383" s="2" t="n">
        <v>0.440972222222222</v>
      </c>
      <c r="H2383" s="1" t="s">
        <v>97</v>
      </c>
      <c r="I2383" s="19" t="s">
        <v>30</v>
      </c>
      <c r="J2383" s="3" t="n">
        <v>765</v>
      </c>
      <c r="K2383" s="3" t="n">
        <v>14050</v>
      </c>
      <c r="L2383" s="4" t="n">
        <v>18.3660130718954</v>
      </c>
    </row>
    <row r="2384" customFormat="false" ht="13.2" hidden="false" customHeight="false" outlineLevel="0" collapsed="false">
      <c r="C2384" s="19" t="s">
        <v>85</v>
      </c>
      <c r="D2384" s="19" t="s">
        <v>109</v>
      </c>
      <c r="E2384" s="2" t="n">
        <v>0.475694444444444</v>
      </c>
      <c r="F2384" s="2" t="n">
        <v>0.597222222222222</v>
      </c>
      <c r="G2384" s="2" t="n">
        <v>0.0347222222</v>
      </c>
      <c r="H2384" s="1" t="s">
        <v>110</v>
      </c>
      <c r="I2384" s="19" t="s">
        <v>30</v>
      </c>
      <c r="J2384" s="3" t="n">
        <v>1476</v>
      </c>
      <c r="K2384" s="3" t="n">
        <v>14710</v>
      </c>
      <c r="L2384" s="4" t="n">
        <v>9.96612466124661</v>
      </c>
    </row>
    <row r="2385" customFormat="false" ht="13.2" hidden="false" customHeight="false" outlineLevel="0" collapsed="false">
      <c r="C2385" s="19" t="s">
        <v>109</v>
      </c>
      <c r="D2385" s="19" t="s">
        <v>85</v>
      </c>
      <c r="E2385" s="2" t="n">
        <v>0.628472222222222</v>
      </c>
      <c r="F2385" s="2" t="n">
        <v>0.725694444444445</v>
      </c>
      <c r="G2385" s="2" t="n">
        <v>0.03125</v>
      </c>
      <c r="H2385" s="1" t="s">
        <v>111</v>
      </c>
      <c r="I2385" s="19" t="s">
        <v>30</v>
      </c>
      <c r="J2385" s="3" t="n">
        <v>1476</v>
      </c>
      <c r="K2385" s="3" t="n">
        <v>14710</v>
      </c>
      <c r="L2385" s="4" t="n">
        <v>9.96612466124661</v>
      </c>
    </row>
    <row r="2386" customFormat="false" ht="13.2" hidden="false" customHeight="false" outlineLevel="0" collapsed="false">
      <c r="C2386" s="19" t="s">
        <v>85</v>
      </c>
      <c r="D2386" s="19" t="s">
        <v>28</v>
      </c>
      <c r="E2386" s="2" t="n">
        <v>0.791666666666667</v>
      </c>
      <c r="F2386" s="2" t="n">
        <v>0.857638888888889</v>
      </c>
      <c r="G2386" s="2" t="n">
        <v>0.0659722223</v>
      </c>
      <c r="H2386" s="1" t="s">
        <v>113</v>
      </c>
      <c r="I2386" s="19" t="s">
        <v>30</v>
      </c>
      <c r="J2386" s="3" t="n">
        <v>765</v>
      </c>
      <c r="K2386" s="3" t="n">
        <v>14050</v>
      </c>
      <c r="L2386" s="4" t="n">
        <v>18.3660130718954</v>
      </c>
      <c r="M2386" s="3" t="n">
        <v>4482</v>
      </c>
      <c r="N2386" s="3" t="n">
        <v>57520</v>
      </c>
      <c r="O2386" s="4" t="n">
        <v>12.8335564480143</v>
      </c>
    </row>
    <row r="2388" customFormat="false" ht="13.2" hidden="false" customHeight="false" outlineLevel="0" collapsed="false">
      <c r="A2388" s="1" t="s">
        <v>78</v>
      </c>
      <c r="B2388" s="1" t="s">
        <v>35</v>
      </c>
      <c r="C2388" s="19" t="s">
        <v>28</v>
      </c>
      <c r="D2388" s="19" t="s">
        <v>85</v>
      </c>
      <c r="E2388" s="2" t="n">
        <v>0.375</v>
      </c>
      <c r="F2388" s="2" t="n">
        <v>0.440972222222222</v>
      </c>
      <c r="H2388" s="1" t="s">
        <v>97</v>
      </c>
      <c r="I2388" s="19" t="s">
        <v>30</v>
      </c>
      <c r="J2388" s="3" t="n">
        <v>765</v>
      </c>
      <c r="K2388" s="3" t="n">
        <v>14050</v>
      </c>
      <c r="L2388" s="4" t="n">
        <v>18.3660130718954</v>
      </c>
    </row>
    <row r="2389" customFormat="false" ht="13.2" hidden="false" customHeight="false" outlineLevel="0" collapsed="false">
      <c r="C2389" s="19" t="s">
        <v>85</v>
      </c>
      <c r="D2389" s="19" t="s">
        <v>109</v>
      </c>
      <c r="E2389" s="2" t="n">
        <v>0.475694444444444</v>
      </c>
      <c r="F2389" s="2" t="n">
        <v>0.597222222222222</v>
      </c>
      <c r="G2389" s="2" t="n">
        <v>0.0347222222</v>
      </c>
      <c r="H2389" s="1" t="s">
        <v>110</v>
      </c>
      <c r="I2389" s="19" t="s">
        <v>30</v>
      </c>
      <c r="J2389" s="3" t="n">
        <v>1476</v>
      </c>
      <c r="K2389" s="3" t="n">
        <v>14710</v>
      </c>
      <c r="L2389" s="4" t="n">
        <v>9.96612466124661</v>
      </c>
    </row>
    <row r="2390" customFormat="false" ht="13.2" hidden="false" customHeight="false" outlineLevel="0" collapsed="false">
      <c r="C2390" s="19" t="s">
        <v>109</v>
      </c>
      <c r="D2390" s="19" t="s">
        <v>85</v>
      </c>
      <c r="E2390" s="2" t="n">
        <v>0.628472222222222</v>
      </c>
      <c r="F2390" s="2" t="n">
        <v>0.725694444444445</v>
      </c>
      <c r="G2390" s="2" t="n">
        <v>0.03125</v>
      </c>
      <c r="H2390" s="1" t="s">
        <v>111</v>
      </c>
      <c r="I2390" s="19" t="s">
        <v>30</v>
      </c>
      <c r="J2390" s="3" t="n">
        <v>1476</v>
      </c>
      <c r="K2390" s="3" t="n">
        <v>14710</v>
      </c>
      <c r="L2390" s="4" t="n">
        <v>9.96612466124661</v>
      </c>
    </row>
    <row r="2391" customFormat="false" ht="13.2" hidden="false" customHeight="false" outlineLevel="0" collapsed="false">
      <c r="C2391" s="19" t="s">
        <v>85</v>
      </c>
      <c r="D2391" s="19" t="s">
        <v>28</v>
      </c>
      <c r="E2391" s="2" t="n">
        <v>0.833333333333333</v>
      </c>
      <c r="F2391" s="2" t="n">
        <v>0.899305555555555</v>
      </c>
      <c r="G2391" s="2" t="n">
        <v>0.1076388889</v>
      </c>
      <c r="H2391" s="1" t="s">
        <v>90</v>
      </c>
      <c r="I2391" s="19" t="s">
        <v>30</v>
      </c>
      <c r="J2391" s="3" t="n">
        <v>765</v>
      </c>
      <c r="K2391" s="3" t="n">
        <v>14050</v>
      </c>
      <c r="L2391" s="4" t="n">
        <v>18.3660130718954</v>
      </c>
      <c r="M2391" s="3" t="n">
        <v>4482</v>
      </c>
      <c r="N2391" s="3" t="n">
        <v>57520</v>
      </c>
      <c r="O2391" s="4" t="n">
        <v>12.8335564480143</v>
      </c>
    </row>
    <row r="2393" customFormat="false" ht="13.2" hidden="false" customHeight="false" outlineLevel="0" collapsed="false">
      <c r="A2393" s="1" t="s">
        <v>78</v>
      </c>
      <c r="B2393" s="1" t="s">
        <v>35</v>
      </c>
      <c r="C2393" s="19" t="s">
        <v>28</v>
      </c>
      <c r="D2393" s="19" t="s">
        <v>85</v>
      </c>
      <c r="E2393" s="2" t="n">
        <v>0.375</v>
      </c>
      <c r="F2393" s="2" t="n">
        <v>0.440972222222222</v>
      </c>
      <c r="H2393" s="1" t="s">
        <v>97</v>
      </c>
      <c r="I2393" s="19" t="s">
        <v>30</v>
      </c>
      <c r="J2393" s="3" t="n">
        <v>765</v>
      </c>
      <c r="K2393" s="3" t="n">
        <v>14050</v>
      </c>
      <c r="L2393" s="4" t="n">
        <v>18.3660130718954</v>
      </c>
    </row>
    <row r="2394" customFormat="false" ht="13.2" hidden="false" customHeight="false" outlineLevel="0" collapsed="false">
      <c r="C2394" s="19" t="s">
        <v>85</v>
      </c>
      <c r="D2394" s="19" t="s">
        <v>109</v>
      </c>
      <c r="E2394" s="2" t="n">
        <v>0.475694444444444</v>
      </c>
      <c r="F2394" s="2" t="n">
        <v>0.597222222222222</v>
      </c>
      <c r="G2394" s="2" t="n">
        <v>0.0347222222</v>
      </c>
      <c r="H2394" s="1" t="s">
        <v>110</v>
      </c>
      <c r="I2394" s="19" t="s">
        <v>30</v>
      </c>
      <c r="J2394" s="3" t="n">
        <v>1476</v>
      </c>
      <c r="K2394" s="3" t="n">
        <v>14710</v>
      </c>
      <c r="L2394" s="4" t="n">
        <v>9.96612466124661</v>
      </c>
    </row>
    <row r="2395" customFormat="false" ht="13.2" hidden="false" customHeight="false" outlineLevel="0" collapsed="false">
      <c r="C2395" s="19" t="s">
        <v>109</v>
      </c>
      <c r="D2395" s="19" t="s">
        <v>85</v>
      </c>
      <c r="E2395" s="2" t="n">
        <v>0.628472222222222</v>
      </c>
      <c r="F2395" s="2" t="n">
        <v>0.725694444444445</v>
      </c>
      <c r="G2395" s="2" t="n">
        <v>0.03125</v>
      </c>
      <c r="H2395" s="1" t="s">
        <v>111</v>
      </c>
      <c r="I2395" s="19" t="s">
        <v>30</v>
      </c>
      <c r="J2395" s="3" t="n">
        <v>1476</v>
      </c>
      <c r="K2395" s="3" t="n">
        <v>14710</v>
      </c>
      <c r="L2395" s="4" t="n">
        <v>9.96612466124661</v>
      </c>
    </row>
    <row r="2396" customFormat="false" ht="13.2" hidden="false" customHeight="false" outlineLevel="0" collapsed="false">
      <c r="C2396" s="19" t="s">
        <v>85</v>
      </c>
      <c r="D2396" s="19" t="s">
        <v>28</v>
      </c>
      <c r="E2396" s="2" t="n">
        <v>0.84375</v>
      </c>
      <c r="F2396" s="2" t="n">
        <v>0.909722222222222</v>
      </c>
      <c r="G2396" s="2" t="n">
        <v>0.1180555556</v>
      </c>
      <c r="H2396" s="1" t="s">
        <v>91</v>
      </c>
      <c r="I2396" s="19" t="s">
        <v>30</v>
      </c>
      <c r="J2396" s="3" t="n">
        <v>765</v>
      </c>
      <c r="K2396" s="3" t="n">
        <v>14050</v>
      </c>
      <c r="L2396" s="4" t="n">
        <v>18.3660130718954</v>
      </c>
      <c r="M2396" s="3" t="n">
        <v>4482</v>
      </c>
      <c r="N2396" s="3" t="n">
        <v>57520</v>
      </c>
      <c r="O2396" s="4" t="n">
        <v>12.8335564480143</v>
      </c>
    </row>
    <row r="2398" customFormat="false" ht="13.2" hidden="false" customHeight="false" outlineLevel="0" collapsed="false">
      <c r="A2398" s="1" t="s">
        <v>78</v>
      </c>
      <c r="B2398" s="1" t="s">
        <v>35</v>
      </c>
      <c r="C2398" s="19" t="s">
        <v>28</v>
      </c>
      <c r="D2398" s="19" t="s">
        <v>85</v>
      </c>
      <c r="E2398" s="2" t="n">
        <v>0.375</v>
      </c>
      <c r="F2398" s="2" t="n">
        <v>0.440972222222222</v>
      </c>
      <c r="H2398" s="1" t="s">
        <v>97</v>
      </c>
      <c r="I2398" s="19" t="s">
        <v>30</v>
      </c>
      <c r="J2398" s="3" t="n">
        <v>765</v>
      </c>
      <c r="K2398" s="3" t="n">
        <v>14050</v>
      </c>
      <c r="L2398" s="4" t="n">
        <v>18.3660130718954</v>
      </c>
    </row>
    <row r="2399" customFormat="false" ht="13.2" hidden="false" customHeight="false" outlineLevel="0" collapsed="false">
      <c r="C2399" s="19" t="s">
        <v>85</v>
      </c>
      <c r="D2399" s="19" t="s">
        <v>109</v>
      </c>
      <c r="E2399" s="2" t="n">
        <v>0.475694444444444</v>
      </c>
      <c r="F2399" s="2" t="n">
        <v>0.597222222222222</v>
      </c>
      <c r="G2399" s="2" t="n">
        <v>0.0347222222</v>
      </c>
      <c r="H2399" s="1" t="s">
        <v>110</v>
      </c>
      <c r="I2399" s="19" t="s">
        <v>30</v>
      </c>
      <c r="J2399" s="3" t="n">
        <v>1476</v>
      </c>
      <c r="K2399" s="3" t="n">
        <v>14710</v>
      </c>
      <c r="L2399" s="4" t="n">
        <v>9.96612466124661</v>
      </c>
    </row>
    <row r="2400" customFormat="false" ht="13.2" hidden="false" customHeight="false" outlineLevel="0" collapsed="false">
      <c r="C2400" s="19" t="s">
        <v>109</v>
      </c>
      <c r="D2400" s="19" t="s">
        <v>85</v>
      </c>
      <c r="E2400" s="2" t="n">
        <v>0.628472222222222</v>
      </c>
      <c r="F2400" s="2" t="n">
        <v>0.725694444444445</v>
      </c>
      <c r="G2400" s="2" t="n">
        <v>0.03125</v>
      </c>
      <c r="H2400" s="1" t="s">
        <v>111</v>
      </c>
      <c r="I2400" s="19" t="s">
        <v>30</v>
      </c>
      <c r="J2400" s="3" t="n">
        <v>1476</v>
      </c>
      <c r="K2400" s="3" t="n">
        <v>14710</v>
      </c>
      <c r="L2400" s="4" t="n">
        <v>9.96612466124661</v>
      </c>
    </row>
    <row r="2401" customFormat="false" ht="13.2" hidden="false" customHeight="false" outlineLevel="0" collapsed="false">
      <c r="C2401" s="19" t="s">
        <v>85</v>
      </c>
      <c r="D2401" s="19" t="s">
        <v>28</v>
      </c>
      <c r="E2401" s="2" t="n">
        <v>0.854166666666667</v>
      </c>
      <c r="F2401" s="2" t="n">
        <v>0.920138888888889</v>
      </c>
      <c r="G2401" s="2" t="n">
        <v>0.1284722223</v>
      </c>
      <c r="H2401" s="1" t="s">
        <v>92</v>
      </c>
      <c r="I2401" s="19" t="s">
        <v>30</v>
      </c>
      <c r="J2401" s="3" t="n">
        <v>765</v>
      </c>
      <c r="K2401" s="3" t="n">
        <v>14050</v>
      </c>
      <c r="L2401" s="4" t="n">
        <v>18.3660130718954</v>
      </c>
      <c r="M2401" s="3" t="n">
        <v>4482</v>
      </c>
      <c r="N2401" s="3" t="n">
        <v>57520</v>
      </c>
      <c r="O2401" s="4" t="n">
        <v>12.8335564480143</v>
      </c>
    </row>
    <row r="2403" customFormat="false" ht="13.2" hidden="false" customHeight="false" outlineLevel="0" collapsed="false">
      <c r="A2403" s="1" t="s">
        <v>78</v>
      </c>
      <c r="B2403" s="1" t="s">
        <v>35</v>
      </c>
      <c r="C2403" s="19" t="s">
        <v>28</v>
      </c>
      <c r="D2403" s="19" t="s">
        <v>85</v>
      </c>
      <c r="E2403" s="2" t="n">
        <v>0.375</v>
      </c>
      <c r="F2403" s="2" t="n">
        <v>0.440972222222222</v>
      </c>
      <c r="H2403" s="1" t="s">
        <v>97</v>
      </c>
      <c r="I2403" s="19" t="s">
        <v>30</v>
      </c>
      <c r="J2403" s="3" t="n">
        <v>765</v>
      </c>
      <c r="K2403" s="3" t="n">
        <v>14050</v>
      </c>
      <c r="L2403" s="4" t="n">
        <v>18.3660130718954</v>
      </c>
    </row>
    <row r="2404" customFormat="false" ht="13.2" hidden="false" customHeight="false" outlineLevel="0" collapsed="false">
      <c r="C2404" s="19" t="s">
        <v>85</v>
      </c>
      <c r="D2404" s="19" t="s">
        <v>109</v>
      </c>
      <c r="E2404" s="2" t="n">
        <v>0.475694444444444</v>
      </c>
      <c r="F2404" s="2" t="n">
        <v>0.597222222222222</v>
      </c>
      <c r="G2404" s="2" t="n">
        <v>0.0347222222</v>
      </c>
      <c r="H2404" s="1" t="s">
        <v>110</v>
      </c>
      <c r="I2404" s="19" t="s">
        <v>30</v>
      </c>
      <c r="J2404" s="3" t="n">
        <v>1476</v>
      </c>
      <c r="K2404" s="3" t="n">
        <v>14710</v>
      </c>
      <c r="L2404" s="4" t="n">
        <v>9.96612466124661</v>
      </c>
    </row>
    <row r="2405" customFormat="false" ht="13.2" hidden="false" customHeight="false" outlineLevel="0" collapsed="false">
      <c r="C2405" s="19" t="s">
        <v>109</v>
      </c>
      <c r="D2405" s="19" t="s">
        <v>85</v>
      </c>
      <c r="E2405" s="2" t="n">
        <v>0.628472222222222</v>
      </c>
      <c r="F2405" s="2" t="n">
        <v>0.725694444444445</v>
      </c>
      <c r="G2405" s="2" t="n">
        <v>0.03125</v>
      </c>
      <c r="H2405" s="1" t="s">
        <v>111</v>
      </c>
      <c r="I2405" s="19" t="s">
        <v>30</v>
      </c>
      <c r="J2405" s="3" t="n">
        <v>1476</v>
      </c>
      <c r="K2405" s="3" t="n">
        <v>14710</v>
      </c>
      <c r="L2405" s="4" t="n">
        <v>9.96612466124661</v>
      </c>
    </row>
    <row r="2406" customFormat="false" ht="13.2" hidden="false" customHeight="false" outlineLevel="0" collapsed="false">
      <c r="C2406" s="19" t="s">
        <v>85</v>
      </c>
      <c r="D2406" s="19" t="s">
        <v>28</v>
      </c>
      <c r="E2406" s="2" t="n">
        <v>0.875</v>
      </c>
      <c r="F2406" s="2" t="n">
        <v>0.940972222222222</v>
      </c>
      <c r="G2406" s="2" t="n">
        <v>0.1493055556</v>
      </c>
      <c r="H2406" s="1" t="s">
        <v>93</v>
      </c>
      <c r="I2406" s="19" t="s">
        <v>30</v>
      </c>
      <c r="J2406" s="3" t="n">
        <v>765</v>
      </c>
      <c r="K2406" s="3" t="n">
        <v>14050</v>
      </c>
      <c r="L2406" s="4" t="n">
        <v>18.3660130718954</v>
      </c>
      <c r="M2406" s="3" t="n">
        <v>4482</v>
      </c>
      <c r="N2406" s="3" t="n">
        <v>57520</v>
      </c>
      <c r="O2406" s="4" t="n">
        <v>12.8335564480143</v>
      </c>
    </row>
    <row r="2408" customFormat="false" ht="13.2" hidden="false" customHeight="false" outlineLevel="0" collapsed="false">
      <c r="A2408" s="1" t="s">
        <v>78</v>
      </c>
      <c r="B2408" s="1" t="s">
        <v>35</v>
      </c>
      <c r="C2408" s="19" t="s">
        <v>28</v>
      </c>
      <c r="D2408" s="19" t="s">
        <v>85</v>
      </c>
      <c r="E2408" s="2" t="n">
        <v>0.375</v>
      </c>
      <c r="F2408" s="2" t="n">
        <v>0.440972222222222</v>
      </c>
      <c r="H2408" s="1" t="s">
        <v>97</v>
      </c>
      <c r="I2408" s="19" t="s">
        <v>30</v>
      </c>
      <c r="J2408" s="3" t="n">
        <v>765</v>
      </c>
      <c r="K2408" s="3" t="n">
        <v>14050</v>
      </c>
      <c r="L2408" s="4" t="n">
        <v>18.3660130718954</v>
      </c>
    </row>
    <row r="2409" customFormat="false" ht="13.2" hidden="false" customHeight="false" outlineLevel="0" collapsed="false">
      <c r="C2409" s="19" t="s">
        <v>85</v>
      </c>
      <c r="D2409" s="19" t="s">
        <v>109</v>
      </c>
      <c r="E2409" s="2" t="n">
        <v>0.475694444444444</v>
      </c>
      <c r="F2409" s="2" t="n">
        <v>0.597222222222222</v>
      </c>
      <c r="G2409" s="2" t="n">
        <v>0.0347222222</v>
      </c>
      <c r="H2409" s="1" t="s">
        <v>110</v>
      </c>
      <c r="I2409" s="19" t="s">
        <v>30</v>
      </c>
      <c r="J2409" s="3" t="n">
        <v>1476</v>
      </c>
      <c r="K2409" s="3" t="n">
        <v>14710</v>
      </c>
      <c r="L2409" s="4" t="n">
        <v>9.96612466124661</v>
      </c>
    </row>
    <row r="2410" customFormat="false" ht="13.2" hidden="false" customHeight="false" outlineLevel="0" collapsed="false">
      <c r="C2410" s="19" t="s">
        <v>109</v>
      </c>
      <c r="D2410" s="19" t="s">
        <v>85</v>
      </c>
      <c r="E2410" s="2" t="n">
        <v>0.694444444444445</v>
      </c>
      <c r="F2410" s="2" t="n">
        <v>0.791666666666667</v>
      </c>
      <c r="G2410" s="2" t="n">
        <v>0.097222222222223</v>
      </c>
      <c r="H2410" s="1" t="s">
        <v>101</v>
      </c>
      <c r="I2410" s="19" t="s">
        <v>30</v>
      </c>
      <c r="J2410" s="3" t="n">
        <v>1476</v>
      </c>
      <c r="K2410" s="3" t="n">
        <v>14710</v>
      </c>
      <c r="L2410" s="4" t="n">
        <v>9.96612466124661</v>
      </c>
    </row>
    <row r="2411" customFormat="false" ht="13.2" hidden="false" customHeight="false" outlineLevel="0" collapsed="false">
      <c r="C2411" s="19" t="s">
        <v>85</v>
      </c>
      <c r="D2411" s="19" t="s">
        <v>28</v>
      </c>
      <c r="E2411" s="2" t="n">
        <v>0.833333333333333</v>
      </c>
      <c r="F2411" s="2" t="n">
        <v>0.899305555555555</v>
      </c>
      <c r="G2411" s="2" t="n">
        <v>0.0416666666000001</v>
      </c>
      <c r="H2411" s="1" t="s">
        <v>90</v>
      </c>
      <c r="I2411" s="19" t="s">
        <v>30</v>
      </c>
      <c r="J2411" s="3" t="n">
        <v>765</v>
      </c>
      <c r="K2411" s="3" t="n">
        <v>14050</v>
      </c>
      <c r="L2411" s="4" t="n">
        <v>18.3660130718954</v>
      </c>
      <c r="M2411" s="3" t="n">
        <v>4482</v>
      </c>
      <c r="N2411" s="3" t="n">
        <v>57520</v>
      </c>
      <c r="O2411" s="4" t="n">
        <v>12.8335564480143</v>
      </c>
    </row>
    <row r="2413" customFormat="false" ht="13.2" hidden="false" customHeight="false" outlineLevel="0" collapsed="false">
      <c r="A2413" s="1" t="s">
        <v>78</v>
      </c>
      <c r="B2413" s="1" t="s">
        <v>35</v>
      </c>
      <c r="C2413" s="19" t="s">
        <v>28</v>
      </c>
      <c r="D2413" s="19" t="s">
        <v>85</v>
      </c>
      <c r="E2413" s="2" t="n">
        <v>0.375</v>
      </c>
      <c r="F2413" s="2" t="n">
        <v>0.440972222222222</v>
      </c>
      <c r="H2413" s="1" t="s">
        <v>97</v>
      </c>
      <c r="I2413" s="19" t="s">
        <v>30</v>
      </c>
      <c r="J2413" s="3" t="n">
        <v>765</v>
      </c>
      <c r="K2413" s="3" t="n">
        <v>14050</v>
      </c>
      <c r="L2413" s="4" t="n">
        <v>18.3660130718954</v>
      </c>
    </row>
    <row r="2414" customFormat="false" ht="13.2" hidden="false" customHeight="false" outlineLevel="0" collapsed="false">
      <c r="C2414" s="19" t="s">
        <v>85</v>
      </c>
      <c r="D2414" s="19" t="s">
        <v>109</v>
      </c>
      <c r="E2414" s="2" t="n">
        <v>0.475694444444444</v>
      </c>
      <c r="F2414" s="2" t="n">
        <v>0.597222222222222</v>
      </c>
      <c r="G2414" s="2" t="n">
        <v>0.0347222222</v>
      </c>
      <c r="H2414" s="1" t="s">
        <v>110</v>
      </c>
      <c r="I2414" s="19" t="s">
        <v>30</v>
      </c>
      <c r="J2414" s="3" t="n">
        <v>1476</v>
      </c>
      <c r="K2414" s="3" t="n">
        <v>14710</v>
      </c>
      <c r="L2414" s="4" t="n">
        <v>9.96612466124661</v>
      </c>
    </row>
    <row r="2415" customFormat="false" ht="13.2" hidden="false" customHeight="false" outlineLevel="0" collapsed="false">
      <c r="C2415" s="19" t="s">
        <v>109</v>
      </c>
      <c r="D2415" s="19" t="s">
        <v>85</v>
      </c>
      <c r="E2415" s="2" t="n">
        <v>0.694444444444445</v>
      </c>
      <c r="F2415" s="2" t="n">
        <v>0.791666666666667</v>
      </c>
      <c r="G2415" s="2" t="n">
        <v>0.097222222222223</v>
      </c>
      <c r="H2415" s="1" t="s">
        <v>101</v>
      </c>
      <c r="I2415" s="19" t="s">
        <v>30</v>
      </c>
      <c r="J2415" s="3" t="n">
        <v>1476</v>
      </c>
      <c r="K2415" s="3" t="n">
        <v>14710</v>
      </c>
      <c r="L2415" s="4" t="n">
        <v>9.96612466124661</v>
      </c>
    </row>
    <row r="2416" customFormat="false" ht="13.2" hidden="false" customHeight="false" outlineLevel="0" collapsed="false">
      <c r="C2416" s="19" t="s">
        <v>85</v>
      </c>
      <c r="D2416" s="19" t="s">
        <v>28</v>
      </c>
      <c r="E2416" s="2" t="n">
        <v>0.84375</v>
      </c>
      <c r="F2416" s="2" t="n">
        <v>0.909722222222222</v>
      </c>
      <c r="G2416" s="2" t="n">
        <v>0.0520833333</v>
      </c>
      <c r="H2416" s="1" t="s">
        <v>91</v>
      </c>
      <c r="I2416" s="19" t="s">
        <v>30</v>
      </c>
      <c r="J2416" s="3" t="n">
        <v>765</v>
      </c>
      <c r="K2416" s="3" t="n">
        <v>14050</v>
      </c>
      <c r="L2416" s="4" t="n">
        <v>18.3660130718954</v>
      </c>
      <c r="M2416" s="3" t="n">
        <v>4482</v>
      </c>
      <c r="N2416" s="3" t="n">
        <v>57520</v>
      </c>
      <c r="O2416" s="4" t="n">
        <v>12.8335564480143</v>
      </c>
    </row>
    <row r="2418" customFormat="false" ht="13.2" hidden="false" customHeight="false" outlineLevel="0" collapsed="false">
      <c r="A2418" s="1" t="s">
        <v>78</v>
      </c>
      <c r="B2418" s="1" t="s">
        <v>35</v>
      </c>
      <c r="C2418" s="19" t="s">
        <v>28</v>
      </c>
      <c r="D2418" s="19" t="s">
        <v>85</v>
      </c>
      <c r="E2418" s="2" t="n">
        <v>0.375</v>
      </c>
      <c r="F2418" s="2" t="n">
        <v>0.440972222222222</v>
      </c>
      <c r="H2418" s="1" t="s">
        <v>97</v>
      </c>
      <c r="I2418" s="19" t="s">
        <v>30</v>
      </c>
      <c r="J2418" s="3" t="n">
        <v>765</v>
      </c>
      <c r="K2418" s="3" t="n">
        <v>14050</v>
      </c>
      <c r="L2418" s="4" t="n">
        <v>18.3660130718954</v>
      </c>
    </row>
    <row r="2419" customFormat="false" ht="13.2" hidden="false" customHeight="false" outlineLevel="0" collapsed="false">
      <c r="C2419" s="19" t="s">
        <v>85</v>
      </c>
      <c r="D2419" s="19" t="s">
        <v>109</v>
      </c>
      <c r="E2419" s="2" t="n">
        <v>0.475694444444444</v>
      </c>
      <c r="F2419" s="2" t="n">
        <v>0.597222222222222</v>
      </c>
      <c r="G2419" s="2" t="n">
        <v>0.0347222222</v>
      </c>
      <c r="H2419" s="1" t="s">
        <v>110</v>
      </c>
      <c r="I2419" s="19" t="s">
        <v>30</v>
      </c>
      <c r="J2419" s="3" t="n">
        <v>1476</v>
      </c>
      <c r="K2419" s="3" t="n">
        <v>14710</v>
      </c>
      <c r="L2419" s="4" t="n">
        <v>9.96612466124661</v>
      </c>
    </row>
    <row r="2420" customFormat="false" ht="13.2" hidden="false" customHeight="false" outlineLevel="0" collapsed="false">
      <c r="C2420" s="19" t="s">
        <v>109</v>
      </c>
      <c r="D2420" s="19" t="s">
        <v>85</v>
      </c>
      <c r="E2420" s="2" t="n">
        <v>0.694444444444445</v>
      </c>
      <c r="F2420" s="2" t="n">
        <v>0.791666666666667</v>
      </c>
      <c r="G2420" s="2" t="n">
        <v>0.097222222222223</v>
      </c>
      <c r="H2420" s="1" t="s">
        <v>101</v>
      </c>
      <c r="I2420" s="19" t="s">
        <v>30</v>
      </c>
      <c r="J2420" s="3" t="n">
        <v>1476</v>
      </c>
      <c r="K2420" s="3" t="n">
        <v>14710</v>
      </c>
      <c r="L2420" s="4" t="n">
        <v>9.96612466124661</v>
      </c>
    </row>
    <row r="2421" customFormat="false" ht="13.2" hidden="false" customHeight="false" outlineLevel="0" collapsed="false">
      <c r="C2421" s="19" t="s">
        <v>85</v>
      </c>
      <c r="D2421" s="19" t="s">
        <v>28</v>
      </c>
      <c r="E2421" s="2" t="n">
        <v>0.854166666666667</v>
      </c>
      <c r="F2421" s="2" t="n">
        <v>0.920138888888889</v>
      </c>
      <c r="G2421" s="2" t="n">
        <v>0.0625</v>
      </c>
      <c r="H2421" s="1" t="s">
        <v>92</v>
      </c>
      <c r="I2421" s="19" t="s">
        <v>30</v>
      </c>
      <c r="J2421" s="3" t="n">
        <v>765</v>
      </c>
      <c r="K2421" s="3" t="n">
        <v>14050</v>
      </c>
      <c r="L2421" s="4" t="n">
        <v>18.3660130718954</v>
      </c>
      <c r="M2421" s="3" t="n">
        <v>4482</v>
      </c>
      <c r="N2421" s="3" t="n">
        <v>57520</v>
      </c>
      <c r="O2421" s="4" t="n">
        <v>12.8335564480143</v>
      </c>
    </row>
    <row r="2423" customFormat="false" ht="13.2" hidden="false" customHeight="false" outlineLevel="0" collapsed="false">
      <c r="A2423" s="1" t="s">
        <v>78</v>
      </c>
      <c r="B2423" s="1" t="s">
        <v>35</v>
      </c>
      <c r="C2423" s="19" t="s">
        <v>28</v>
      </c>
      <c r="D2423" s="19" t="s">
        <v>85</v>
      </c>
      <c r="E2423" s="2" t="n">
        <v>0.375</v>
      </c>
      <c r="F2423" s="2" t="n">
        <v>0.440972222222222</v>
      </c>
      <c r="H2423" s="1" t="s">
        <v>97</v>
      </c>
      <c r="I2423" s="19" t="s">
        <v>30</v>
      </c>
      <c r="J2423" s="3" t="n">
        <v>765</v>
      </c>
      <c r="K2423" s="3" t="n">
        <v>14050</v>
      </c>
      <c r="L2423" s="4" t="n">
        <v>18.3660130718954</v>
      </c>
    </row>
    <row r="2424" customFormat="false" ht="13.2" hidden="false" customHeight="false" outlineLevel="0" collapsed="false">
      <c r="C2424" s="19" t="s">
        <v>85</v>
      </c>
      <c r="D2424" s="19" t="s">
        <v>109</v>
      </c>
      <c r="E2424" s="2" t="n">
        <v>0.475694444444444</v>
      </c>
      <c r="F2424" s="2" t="n">
        <v>0.597222222222222</v>
      </c>
      <c r="G2424" s="2" t="n">
        <v>0.0347222222</v>
      </c>
      <c r="H2424" s="1" t="s">
        <v>110</v>
      </c>
      <c r="I2424" s="19" t="s">
        <v>30</v>
      </c>
      <c r="J2424" s="3" t="n">
        <v>1476</v>
      </c>
      <c r="K2424" s="3" t="n">
        <v>14710</v>
      </c>
      <c r="L2424" s="4" t="n">
        <v>9.96612466124661</v>
      </c>
    </row>
    <row r="2425" customFormat="false" ht="13.2" hidden="false" customHeight="false" outlineLevel="0" collapsed="false">
      <c r="C2425" s="19" t="s">
        <v>109</v>
      </c>
      <c r="D2425" s="19" t="s">
        <v>85</v>
      </c>
      <c r="E2425" s="2" t="n">
        <v>0.694444444444445</v>
      </c>
      <c r="F2425" s="2" t="n">
        <v>0.791666666666667</v>
      </c>
      <c r="G2425" s="2" t="n">
        <v>0.097222222222223</v>
      </c>
      <c r="H2425" s="1" t="s">
        <v>101</v>
      </c>
      <c r="I2425" s="19" t="s">
        <v>30</v>
      </c>
      <c r="J2425" s="3" t="n">
        <v>1476</v>
      </c>
      <c r="K2425" s="3" t="n">
        <v>14710</v>
      </c>
      <c r="L2425" s="4" t="n">
        <v>9.96612466124661</v>
      </c>
    </row>
    <row r="2426" customFormat="false" ht="13.2" hidden="false" customHeight="false" outlineLevel="0" collapsed="false">
      <c r="C2426" s="19" t="s">
        <v>85</v>
      </c>
      <c r="D2426" s="19" t="s">
        <v>28</v>
      </c>
      <c r="E2426" s="2" t="n">
        <v>0.875</v>
      </c>
      <c r="F2426" s="2" t="n">
        <v>0.940972222222222</v>
      </c>
      <c r="G2426" s="2" t="n">
        <v>0.0833333333</v>
      </c>
      <c r="H2426" s="1" t="s">
        <v>93</v>
      </c>
      <c r="I2426" s="19" t="s">
        <v>30</v>
      </c>
      <c r="J2426" s="3" t="n">
        <v>765</v>
      </c>
      <c r="K2426" s="3" t="n">
        <v>14050</v>
      </c>
      <c r="L2426" s="4" t="n">
        <v>18.3660130718954</v>
      </c>
      <c r="M2426" s="3" t="n">
        <v>4482</v>
      </c>
      <c r="N2426" s="3" t="n">
        <v>57520</v>
      </c>
      <c r="O2426" s="4" t="n">
        <v>12.8335564480143</v>
      </c>
    </row>
    <row r="2428" customFormat="false" ht="13.2" hidden="false" customHeight="false" outlineLevel="0" collapsed="false">
      <c r="A2428" s="1" t="s">
        <v>80</v>
      </c>
      <c r="B2428" s="1" t="s">
        <v>35</v>
      </c>
      <c r="C2428" s="19" t="s">
        <v>28</v>
      </c>
      <c r="D2428" s="19" t="s">
        <v>85</v>
      </c>
      <c r="E2428" s="2" t="n">
        <v>0.3125</v>
      </c>
      <c r="F2428" s="2" t="n">
        <v>0.381944444444444</v>
      </c>
      <c r="H2428" s="1" t="s">
        <v>86</v>
      </c>
      <c r="I2428" s="19" t="s">
        <v>30</v>
      </c>
      <c r="J2428" s="3" t="n">
        <v>765</v>
      </c>
      <c r="K2428" s="3" t="n">
        <v>14050</v>
      </c>
      <c r="L2428" s="4" t="n">
        <v>18.3660130718954</v>
      </c>
    </row>
    <row r="2429" customFormat="false" ht="13.2" hidden="false" customHeight="false" outlineLevel="0" collapsed="false">
      <c r="C2429" s="19" t="s">
        <v>85</v>
      </c>
      <c r="D2429" s="19" t="s">
        <v>109</v>
      </c>
      <c r="E2429" s="2" t="n">
        <v>0.434027777777778</v>
      </c>
      <c r="F2429" s="2" t="n">
        <v>0.555555555555556</v>
      </c>
      <c r="G2429" s="2" t="n">
        <v>0.0520833334</v>
      </c>
      <c r="H2429" s="1" t="s">
        <v>115</v>
      </c>
      <c r="I2429" s="19" t="s">
        <v>30</v>
      </c>
      <c r="J2429" s="3" t="n">
        <v>1476</v>
      </c>
      <c r="K2429" s="3" t="n">
        <v>14710</v>
      </c>
      <c r="L2429" s="4" t="n">
        <v>9.96612466124661</v>
      </c>
    </row>
    <row r="2430" customFormat="false" ht="13.2" hidden="false" customHeight="false" outlineLevel="0" collapsed="false">
      <c r="C2430" s="19" t="s">
        <v>109</v>
      </c>
      <c r="D2430" s="19" t="s">
        <v>85</v>
      </c>
      <c r="E2430" s="2" t="n">
        <v>0.694444444444445</v>
      </c>
      <c r="F2430" s="2" t="n">
        <v>0.791666666666667</v>
      </c>
      <c r="G2430" s="2" t="n">
        <v>0.138888888888889</v>
      </c>
      <c r="H2430" s="1" t="s">
        <v>101</v>
      </c>
      <c r="I2430" s="19" t="s">
        <v>30</v>
      </c>
      <c r="J2430" s="3" t="n">
        <v>1476</v>
      </c>
      <c r="K2430" s="3" t="n">
        <v>14710</v>
      </c>
      <c r="L2430" s="4" t="n">
        <v>9.96612466124661</v>
      </c>
    </row>
    <row r="2431" customFormat="false" ht="13.2" hidden="false" customHeight="false" outlineLevel="0" collapsed="false">
      <c r="C2431" s="19" t="s">
        <v>85</v>
      </c>
      <c r="D2431" s="19" t="s">
        <v>28</v>
      </c>
      <c r="E2431" s="2" t="n">
        <v>0.833333333333333</v>
      </c>
      <c r="F2431" s="2" t="n">
        <v>0.899305555555555</v>
      </c>
      <c r="G2431" s="2" t="n">
        <v>0.0416666666000001</v>
      </c>
      <c r="H2431" s="1" t="s">
        <v>90</v>
      </c>
      <c r="I2431" s="19" t="s">
        <v>30</v>
      </c>
      <c r="J2431" s="3" t="n">
        <v>765</v>
      </c>
      <c r="K2431" s="3" t="n">
        <v>14050</v>
      </c>
      <c r="L2431" s="4" t="n">
        <v>18.3660130718954</v>
      </c>
      <c r="M2431" s="3" t="n">
        <v>4482</v>
      </c>
      <c r="N2431" s="3" t="n">
        <v>57520</v>
      </c>
      <c r="O2431" s="4" t="n">
        <v>12.8335564480143</v>
      </c>
    </row>
    <row r="2433" customFormat="false" ht="13.2" hidden="false" customHeight="false" outlineLevel="0" collapsed="false">
      <c r="A2433" s="1" t="s">
        <v>80</v>
      </c>
      <c r="B2433" s="1" t="s">
        <v>35</v>
      </c>
      <c r="C2433" s="19" t="s">
        <v>28</v>
      </c>
      <c r="D2433" s="19" t="s">
        <v>85</v>
      </c>
      <c r="E2433" s="2" t="n">
        <v>0.3125</v>
      </c>
      <c r="F2433" s="2" t="n">
        <v>0.381944444444444</v>
      </c>
      <c r="H2433" s="1" t="s">
        <v>86</v>
      </c>
      <c r="I2433" s="19" t="s">
        <v>30</v>
      </c>
      <c r="J2433" s="3" t="n">
        <v>765</v>
      </c>
      <c r="K2433" s="3" t="n">
        <v>14050</v>
      </c>
      <c r="L2433" s="4" t="n">
        <v>18.3660130718954</v>
      </c>
    </row>
    <row r="2434" customFormat="false" ht="13.2" hidden="false" customHeight="false" outlineLevel="0" collapsed="false">
      <c r="C2434" s="19" t="s">
        <v>85</v>
      </c>
      <c r="D2434" s="19" t="s">
        <v>109</v>
      </c>
      <c r="E2434" s="2" t="n">
        <v>0.434027777777778</v>
      </c>
      <c r="F2434" s="2" t="n">
        <v>0.555555555555556</v>
      </c>
      <c r="G2434" s="2" t="n">
        <v>0.0520833334</v>
      </c>
      <c r="H2434" s="1" t="s">
        <v>115</v>
      </c>
      <c r="I2434" s="19" t="s">
        <v>30</v>
      </c>
      <c r="J2434" s="3" t="n">
        <v>1476</v>
      </c>
      <c r="K2434" s="3" t="n">
        <v>14710</v>
      </c>
      <c r="L2434" s="4" t="n">
        <v>9.96612466124661</v>
      </c>
    </row>
    <row r="2435" customFormat="false" ht="13.2" hidden="false" customHeight="false" outlineLevel="0" collapsed="false">
      <c r="C2435" s="19" t="s">
        <v>109</v>
      </c>
      <c r="D2435" s="19" t="s">
        <v>85</v>
      </c>
      <c r="E2435" s="2" t="n">
        <v>0.694444444444445</v>
      </c>
      <c r="F2435" s="2" t="n">
        <v>0.791666666666667</v>
      </c>
      <c r="G2435" s="2" t="n">
        <v>0.138888888888889</v>
      </c>
      <c r="H2435" s="1" t="s">
        <v>101</v>
      </c>
      <c r="I2435" s="19" t="s">
        <v>30</v>
      </c>
      <c r="J2435" s="3" t="n">
        <v>1476</v>
      </c>
      <c r="K2435" s="3" t="n">
        <v>14710</v>
      </c>
      <c r="L2435" s="4" t="n">
        <v>9.96612466124661</v>
      </c>
    </row>
    <row r="2436" customFormat="false" ht="13.2" hidden="false" customHeight="false" outlineLevel="0" collapsed="false">
      <c r="C2436" s="19" t="s">
        <v>85</v>
      </c>
      <c r="D2436" s="19" t="s">
        <v>28</v>
      </c>
      <c r="E2436" s="2" t="n">
        <v>0.84375</v>
      </c>
      <c r="F2436" s="2" t="n">
        <v>0.909722222222222</v>
      </c>
      <c r="G2436" s="2" t="n">
        <v>0.0520833333</v>
      </c>
      <c r="H2436" s="1" t="s">
        <v>91</v>
      </c>
      <c r="I2436" s="19" t="s">
        <v>30</v>
      </c>
      <c r="J2436" s="3" t="n">
        <v>765</v>
      </c>
      <c r="K2436" s="3" t="n">
        <v>14050</v>
      </c>
      <c r="L2436" s="4" t="n">
        <v>18.3660130718954</v>
      </c>
      <c r="M2436" s="3" t="n">
        <v>4482</v>
      </c>
      <c r="N2436" s="3" t="n">
        <v>57520</v>
      </c>
      <c r="O2436" s="4" t="n">
        <v>12.8335564480143</v>
      </c>
    </row>
    <row r="2438" customFormat="false" ht="13.2" hidden="false" customHeight="false" outlineLevel="0" collapsed="false">
      <c r="A2438" s="1" t="s">
        <v>80</v>
      </c>
      <c r="B2438" s="1" t="s">
        <v>35</v>
      </c>
      <c r="C2438" s="19" t="s">
        <v>28</v>
      </c>
      <c r="D2438" s="19" t="s">
        <v>85</v>
      </c>
      <c r="E2438" s="2" t="n">
        <v>0.3125</v>
      </c>
      <c r="F2438" s="2" t="n">
        <v>0.381944444444444</v>
      </c>
      <c r="H2438" s="1" t="s">
        <v>86</v>
      </c>
      <c r="I2438" s="19" t="s">
        <v>30</v>
      </c>
      <c r="J2438" s="3" t="n">
        <v>765</v>
      </c>
      <c r="K2438" s="3" t="n">
        <v>14050</v>
      </c>
      <c r="L2438" s="4" t="n">
        <v>18.3660130718954</v>
      </c>
    </row>
    <row r="2439" customFormat="false" ht="13.2" hidden="false" customHeight="false" outlineLevel="0" collapsed="false">
      <c r="C2439" s="19" t="s">
        <v>85</v>
      </c>
      <c r="D2439" s="19" t="s">
        <v>109</v>
      </c>
      <c r="E2439" s="2" t="n">
        <v>0.434027777777778</v>
      </c>
      <c r="F2439" s="2" t="n">
        <v>0.555555555555556</v>
      </c>
      <c r="G2439" s="2" t="n">
        <v>0.0520833334</v>
      </c>
      <c r="H2439" s="1" t="s">
        <v>115</v>
      </c>
      <c r="I2439" s="19" t="s">
        <v>30</v>
      </c>
      <c r="J2439" s="3" t="n">
        <v>1476</v>
      </c>
      <c r="K2439" s="3" t="n">
        <v>14710</v>
      </c>
      <c r="L2439" s="4" t="n">
        <v>9.96612466124661</v>
      </c>
    </row>
    <row r="2440" customFormat="false" ht="13.2" hidden="false" customHeight="false" outlineLevel="0" collapsed="false">
      <c r="C2440" s="19" t="s">
        <v>109</v>
      </c>
      <c r="D2440" s="19" t="s">
        <v>85</v>
      </c>
      <c r="E2440" s="2" t="n">
        <v>0.694444444444445</v>
      </c>
      <c r="F2440" s="2" t="n">
        <v>0.791666666666667</v>
      </c>
      <c r="G2440" s="2" t="n">
        <v>0.138888888888889</v>
      </c>
      <c r="H2440" s="1" t="s">
        <v>101</v>
      </c>
      <c r="I2440" s="19" t="s">
        <v>30</v>
      </c>
      <c r="J2440" s="3" t="n">
        <v>1476</v>
      </c>
      <c r="K2440" s="3" t="n">
        <v>14710</v>
      </c>
      <c r="L2440" s="4" t="n">
        <v>9.96612466124661</v>
      </c>
    </row>
    <row r="2441" customFormat="false" ht="13.2" hidden="false" customHeight="false" outlineLevel="0" collapsed="false">
      <c r="C2441" s="19" t="s">
        <v>85</v>
      </c>
      <c r="D2441" s="19" t="s">
        <v>28</v>
      </c>
      <c r="E2441" s="2" t="n">
        <v>0.854166666666667</v>
      </c>
      <c r="F2441" s="2" t="n">
        <v>0.920138888888889</v>
      </c>
      <c r="G2441" s="2" t="n">
        <v>0.0625</v>
      </c>
      <c r="H2441" s="1" t="s">
        <v>92</v>
      </c>
      <c r="I2441" s="19" t="s">
        <v>30</v>
      </c>
      <c r="J2441" s="3" t="n">
        <v>765</v>
      </c>
      <c r="K2441" s="3" t="n">
        <v>14050</v>
      </c>
      <c r="L2441" s="4" t="n">
        <v>18.3660130718954</v>
      </c>
      <c r="M2441" s="3" t="n">
        <v>4482</v>
      </c>
      <c r="N2441" s="3" t="n">
        <v>57520</v>
      </c>
      <c r="O2441" s="4" t="n">
        <v>12.8335564480143</v>
      </c>
    </row>
    <row r="2443" customFormat="false" ht="13.2" hidden="false" customHeight="false" outlineLevel="0" collapsed="false">
      <c r="A2443" s="1" t="s">
        <v>80</v>
      </c>
      <c r="B2443" s="1" t="s">
        <v>35</v>
      </c>
      <c r="C2443" s="19" t="s">
        <v>28</v>
      </c>
      <c r="D2443" s="19" t="s">
        <v>85</v>
      </c>
      <c r="E2443" s="2" t="n">
        <v>0.3125</v>
      </c>
      <c r="F2443" s="2" t="n">
        <v>0.381944444444444</v>
      </c>
      <c r="H2443" s="1" t="s">
        <v>86</v>
      </c>
      <c r="I2443" s="19" t="s">
        <v>30</v>
      </c>
      <c r="J2443" s="3" t="n">
        <v>765</v>
      </c>
      <c r="K2443" s="3" t="n">
        <v>14050</v>
      </c>
      <c r="L2443" s="4" t="n">
        <v>18.3660130718954</v>
      </c>
    </row>
    <row r="2444" customFormat="false" ht="13.2" hidden="false" customHeight="false" outlineLevel="0" collapsed="false">
      <c r="C2444" s="19" t="s">
        <v>85</v>
      </c>
      <c r="D2444" s="19" t="s">
        <v>109</v>
      </c>
      <c r="E2444" s="2" t="n">
        <v>0.434027777777778</v>
      </c>
      <c r="F2444" s="2" t="n">
        <v>0.555555555555556</v>
      </c>
      <c r="G2444" s="2" t="n">
        <v>0.0520833334</v>
      </c>
      <c r="H2444" s="1" t="s">
        <v>115</v>
      </c>
      <c r="I2444" s="19" t="s">
        <v>30</v>
      </c>
      <c r="J2444" s="3" t="n">
        <v>1476</v>
      </c>
      <c r="K2444" s="3" t="n">
        <v>14710</v>
      </c>
      <c r="L2444" s="4" t="n">
        <v>9.96612466124661</v>
      </c>
    </row>
    <row r="2445" customFormat="false" ht="13.2" hidden="false" customHeight="false" outlineLevel="0" collapsed="false">
      <c r="C2445" s="19" t="s">
        <v>109</v>
      </c>
      <c r="D2445" s="19" t="s">
        <v>85</v>
      </c>
      <c r="E2445" s="2" t="n">
        <v>0.694444444444445</v>
      </c>
      <c r="F2445" s="2" t="n">
        <v>0.791666666666667</v>
      </c>
      <c r="G2445" s="2" t="n">
        <v>0.138888888888889</v>
      </c>
      <c r="H2445" s="1" t="s">
        <v>101</v>
      </c>
      <c r="I2445" s="19" t="s">
        <v>30</v>
      </c>
      <c r="J2445" s="3" t="n">
        <v>1476</v>
      </c>
      <c r="K2445" s="3" t="n">
        <v>14710</v>
      </c>
      <c r="L2445" s="4" t="n">
        <v>9.96612466124661</v>
      </c>
    </row>
    <row r="2446" customFormat="false" ht="13.2" hidden="false" customHeight="false" outlineLevel="0" collapsed="false">
      <c r="C2446" s="19" t="s">
        <v>85</v>
      </c>
      <c r="D2446" s="19" t="s">
        <v>28</v>
      </c>
      <c r="E2446" s="2" t="n">
        <v>0.875</v>
      </c>
      <c r="F2446" s="2" t="n">
        <v>0.940972222222222</v>
      </c>
      <c r="G2446" s="2" t="n">
        <v>0.0833333333</v>
      </c>
      <c r="H2446" s="1" t="s">
        <v>93</v>
      </c>
      <c r="I2446" s="19" t="s">
        <v>30</v>
      </c>
      <c r="J2446" s="3" t="n">
        <v>765</v>
      </c>
      <c r="K2446" s="3" t="n">
        <v>14050</v>
      </c>
      <c r="L2446" s="4" t="n">
        <v>18.3660130718954</v>
      </c>
      <c r="M2446" s="3" t="n">
        <v>4482</v>
      </c>
      <c r="N2446" s="3" t="n">
        <v>57520</v>
      </c>
      <c r="O2446" s="4" t="n">
        <v>12.8335564480143</v>
      </c>
    </row>
    <row r="2448" customFormat="false" ht="13.2" hidden="false" customHeight="false" outlineLevel="0" collapsed="false">
      <c r="A2448" s="1" t="s">
        <v>80</v>
      </c>
      <c r="B2448" s="1" t="s">
        <v>35</v>
      </c>
      <c r="C2448" s="19" t="s">
        <v>28</v>
      </c>
      <c r="D2448" s="19" t="s">
        <v>85</v>
      </c>
      <c r="E2448" s="2" t="n">
        <v>0.333333333333333</v>
      </c>
      <c r="F2448" s="2" t="n">
        <v>0.399305555555556</v>
      </c>
      <c r="H2448" s="1" t="s">
        <v>95</v>
      </c>
      <c r="I2448" s="19" t="s">
        <v>30</v>
      </c>
      <c r="J2448" s="3" t="n">
        <v>765</v>
      </c>
      <c r="K2448" s="3" t="n">
        <v>14050</v>
      </c>
      <c r="L2448" s="4" t="n">
        <v>18.3660130718954</v>
      </c>
    </row>
    <row r="2449" customFormat="false" ht="13.2" hidden="false" customHeight="false" outlineLevel="0" collapsed="false">
      <c r="C2449" s="19" t="s">
        <v>85</v>
      </c>
      <c r="D2449" s="19" t="s">
        <v>109</v>
      </c>
      <c r="E2449" s="2" t="n">
        <v>0.434027777777778</v>
      </c>
      <c r="F2449" s="2" t="n">
        <v>0.555555555555556</v>
      </c>
      <c r="G2449" s="2" t="n">
        <v>0.0347222222</v>
      </c>
      <c r="H2449" s="1" t="s">
        <v>115</v>
      </c>
      <c r="I2449" s="19" t="s">
        <v>30</v>
      </c>
      <c r="J2449" s="3" t="n">
        <v>1476</v>
      </c>
      <c r="K2449" s="3" t="n">
        <v>14710</v>
      </c>
      <c r="L2449" s="4" t="n">
        <v>9.96612466124661</v>
      </c>
    </row>
    <row r="2450" customFormat="false" ht="13.2" hidden="false" customHeight="false" outlineLevel="0" collapsed="false">
      <c r="C2450" s="19" t="s">
        <v>109</v>
      </c>
      <c r="D2450" s="19" t="s">
        <v>85</v>
      </c>
      <c r="E2450" s="2" t="n">
        <v>0.694444444444445</v>
      </c>
      <c r="F2450" s="2" t="n">
        <v>0.791666666666667</v>
      </c>
      <c r="G2450" s="2" t="n">
        <v>0.138888888888889</v>
      </c>
      <c r="H2450" s="1" t="s">
        <v>101</v>
      </c>
      <c r="I2450" s="19" t="s">
        <v>30</v>
      </c>
      <c r="J2450" s="3" t="n">
        <v>1476</v>
      </c>
      <c r="K2450" s="3" t="n">
        <v>14710</v>
      </c>
      <c r="L2450" s="4" t="n">
        <v>9.96612466124661</v>
      </c>
    </row>
    <row r="2451" customFormat="false" ht="13.2" hidden="false" customHeight="false" outlineLevel="0" collapsed="false">
      <c r="C2451" s="19" t="s">
        <v>85</v>
      </c>
      <c r="D2451" s="19" t="s">
        <v>28</v>
      </c>
      <c r="E2451" s="2" t="n">
        <v>0.833333333333333</v>
      </c>
      <c r="F2451" s="2" t="n">
        <v>0.899305555555555</v>
      </c>
      <c r="G2451" s="2" t="n">
        <v>0.0416666666000001</v>
      </c>
      <c r="H2451" s="1" t="s">
        <v>90</v>
      </c>
      <c r="I2451" s="19" t="s">
        <v>30</v>
      </c>
      <c r="J2451" s="3" t="n">
        <v>765</v>
      </c>
      <c r="K2451" s="3" t="n">
        <v>14050</v>
      </c>
      <c r="L2451" s="4" t="n">
        <v>18.3660130718954</v>
      </c>
      <c r="M2451" s="3" t="n">
        <v>4482</v>
      </c>
      <c r="N2451" s="3" t="n">
        <v>57520</v>
      </c>
      <c r="O2451" s="4" t="n">
        <v>12.8335564480143</v>
      </c>
    </row>
    <row r="2453" customFormat="false" ht="13.2" hidden="false" customHeight="false" outlineLevel="0" collapsed="false">
      <c r="A2453" s="1" t="s">
        <v>80</v>
      </c>
      <c r="B2453" s="1" t="s">
        <v>35</v>
      </c>
      <c r="C2453" s="19" t="s">
        <v>28</v>
      </c>
      <c r="D2453" s="19" t="s">
        <v>85</v>
      </c>
      <c r="E2453" s="2" t="n">
        <v>0.333333333333333</v>
      </c>
      <c r="F2453" s="2" t="n">
        <v>0.399305555555556</v>
      </c>
      <c r="H2453" s="1" t="s">
        <v>95</v>
      </c>
      <c r="I2453" s="19" t="s">
        <v>30</v>
      </c>
      <c r="J2453" s="3" t="n">
        <v>765</v>
      </c>
      <c r="K2453" s="3" t="n">
        <v>14050</v>
      </c>
      <c r="L2453" s="4" t="n">
        <v>18.3660130718954</v>
      </c>
    </row>
    <row r="2454" customFormat="false" ht="13.2" hidden="false" customHeight="false" outlineLevel="0" collapsed="false">
      <c r="C2454" s="19" t="s">
        <v>85</v>
      </c>
      <c r="D2454" s="19" t="s">
        <v>109</v>
      </c>
      <c r="E2454" s="2" t="n">
        <v>0.434027777777778</v>
      </c>
      <c r="F2454" s="2" t="n">
        <v>0.555555555555556</v>
      </c>
      <c r="G2454" s="2" t="n">
        <v>0.0347222222</v>
      </c>
      <c r="H2454" s="1" t="s">
        <v>115</v>
      </c>
      <c r="I2454" s="19" t="s">
        <v>30</v>
      </c>
      <c r="J2454" s="3" t="n">
        <v>1476</v>
      </c>
      <c r="K2454" s="3" t="n">
        <v>14710</v>
      </c>
      <c r="L2454" s="4" t="n">
        <v>9.96612466124661</v>
      </c>
    </row>
    <row r="2455" customFormat="false" ht="13.2" hidden="false" customHeight="false" outlineLevel="0" collapsed="false">
      <c r="C2455" s="19" t="s">
        <v>109</v>
      </c>
      <c r="D2455" s="19" t="s">
        <v>85</v>
      </c>
      <c r="E2455" s="2" t="n">
        <v>0.694444444444445</v>
      </c>
      <c r="F2455" s="2" t="n">
        <v>0.791666666666667</v>
      </c>
      <c r="G2455" s="2" t="n">
        <v>0.138888888888889</v>
      </c>
      <c r="H2455" s="1" t="s">
        <v>101</v>
      </c>
      <c r="I2455" s="19" t="s">
        <v>30</v>
      </c>
      <c r="J2455" s="3" t="n">
        <v>1476</v>
      </c>
      <c r="K2455" s="3" t="n">
        <v>14710</v>
      </c>
      <c r="L2455" s="4" t="n">
        <v>9.96612466124661</v>
      </c>
    </row>
    <row r="2456" customFormat="false" ht="13.2" hidden="false" customHeight="false" outlineLevel="0" collapsed="false">
      <c r="C2456" s="19" t="s">
        <v>85</v>
      </c>
      <c r="D2456" s="19" t="s">
        <v>28</v>
      </c>
      <c r="E2456" s="2" t="n">
        <v>0.84375</v>
      </c>
      <c r="F2456" s="2" t="n">
        <v>0.909722222222222</v>
      </c>
      <c r="G2456" s="2" t="n">
        <v>0.0520833333</v>
      </c>
      <c r="H2456" s="1" t="s">
        <v>91</v>
      </c>
      <c r="I2456" s="19" t="s">
        <v>30</v>
      </c>
      <c r="J2456" s="3" t="n">
        <v>765</v>
      </c>
      <c r="K2456" s="3" t="n">
        <v>14050</v>
      </c>
      <c r="L2456" s="4" t="n">
        <v>18.3660130718954</v>
      </c>
      <c r="M2456" s="3" t="n">
        <v>4482</v>
      </c>
      <c r="N2456" s="3" t="n">
        <v>57520</v>
      </c>
      <c r="O2456" s="4" t="n">
        <v>12.8335564480143</v>
      </c>
    </row>
    <row r="2458" customFormat="false" ht="13.2" hidden="false" customHeight="false" outlineLevel="0" collapsed="false">
      <c r="A2458" s="1" t="s">
        <v>80</v>
      </c>
      <c r="B2458" s="1" t="s">
        <v>35</v>
      </c>
      <c r="C2458" s="19" t="s">
        <v>28</v>
      </c>
      <c r="D2458" s="19" t="s">
        <v>85</v>
      </c>
      <c r="E2458" s="2" t="n">
        <v>0.333333333333333</v>
      </c>
      <c r="F2458" s="2" t="n">
        <v>0.399305555555556</v>
      </c>
      <c r="H2458" s="1" t="s">
        <v>95</v>
      </c>
      <c r="I2458" s="19" t="s">
        <v>30</v>
      </c>
      <c r="J2458" s="3" t="n">
        <v>765</v>
      </c>
      <c r="K2458" s="3" t="n">
        <v>14050</v>
      </c>
      <c r="L2458" s="4" t="n">
        <v>18.3660130718954</v>
      </c>
    </row>
    <row r="2459" customFormat="false" ht="13.2" hidden="false" customHeight="false" outlineLevel="0" collapsed="false">
      <c r="C2459" s="19" t="s">
        <v>85</v>
      </c>
      <c r="D2459" s="19" t="s">
        <v>109</v>
      </c>
      <c r="E2459" s="2" t="n">
        <v>0.434027777777778</v>
      </c>
      <c r="F2459" s="2" t="n">
        <v>0.555555555555556</v>
      </c>
      <c r="G2459" s="2" t="n">
        <v>0.0347222222</v>
      </c>
      <c r="H2459" s="1" t="s">
        <v>115</v>
      </c>
      <c r="I2459" s="19" t="s">
        <v>30</v>
      </c>
      <c r="J2459" s="3" t="n">
        <v>1476</v>
      </c>
      <c r="K2459" s="3" t="n">
        <v>14710</v>
      </c>
      <c r="L2459" s="4" t="n">
        <v>9.96612466124661</v>
      </c>
    </row>
    <row r="2460" customFormat="false" ht="13.2" hidden="false" customHeight="false" outlineLevel="0" collapsed="false">
      <c r="C2460" s="19" t="s">
        <v>109</v>
      </c>
      <c r="D2460" s="19" t="s">
        <v>85</v>
      </c>
      <c r="E2460" s="2" t="n">
        <v>0.694444444444445</v>
      </c>
      <c r="F2460" s="2" t="n">
        <v>0.791666666666667</v>
      </c>
      <c r="G2460" s="2" t="n">
        <v>0.138888888888889</v>
      </c>
      <c r="H2460" s="1" t="s">
        <v>101</v>
      </c>
      <c r="I2460" s="19" t="s">
        <v>30</v>
      </c>
      <c r="J2460" s="3" t="n">
        <v>1476</v>
      </c>
      <c r="K2460" s="3" t="n">
        <v>14710</v>
      </c>
      <c r="L2460" s="4" t="n">
        <v>9.96612466124661</v>
      </c>
    </row>
    <row r="2461" customFormat="false" ht="13.2" hidden="false" customHeight="false" outlineLevel="0" collapsed="false">
      <c r="C2461" s="19" t="s">
        <v>85</v>
      </c>
      <c r="D2461" s="19" t="s">
        <v>28</v>
      </c>
      <c r="E2461" s="2" t="n">
        <v>0.854166666666667</v>
      </c>
      <c r="F2461" s="2" t="n">
        <v>0.920138888888889</v>
      </c>
      <c r="G2461" s="2" t="n">
        <v>0.0625</v>
      </c>
      <c r="H2461" s="1" t="s">
        <v>92</v>
      </c>
      <c r="I2461" s="19" t="s">
        <v>30</v>
      </c>
      <c r="J2461" s="3" t="n">
        <v>765</v>
      </c>
      <c r="K2461" s="3" t="n">
        <v>14050</v>
      </c>
      <c r="L2461" s="4" t="n">
        <v>18.3660130718954</v>
      </c>
      <c r="M2461" s="3" t="n">
        <v>4482</v>
      </c>
      <c r="N2461" s="3" t="n">
        <v>57520</v>
      </c>
      <c r="O2461" s="4" t="n">
        <v>12.8335564480143</v>
      </c>
    </row>
    <row r="2463" customFormat="false" ht="13.2" hidden="false" customHeight="false" outlineLevel="0" collapsed="false">
      <c r="A2463" s="1" t="s">
        <v>80</v>
      </c>
      <c r="B2463" s="1" t="s">
        <v>35</v>
      </c>
      <c r="C2463" s="19" t="s">
        <v>28</v>
      </c>
      <c r="D2463" s="19" t="s">
        <v>85</v>
      </c>
      <c r="E2463" s="2" t="n">
        <v>0.333333333333333</v>
      </c>
      <c r="F2463" s="2" t="n">
        <v>0.399305555555556</v>
      </c>
      <c r="H2463" s="1" t="s">
        <v>95</v>
      </c>
      <c r="I2463" s="19" t="s">
        <v>30</v>
      </c>
      <c r="J2463" s="3" t="n">
        <v>765</v>
      </c>
      <c r="K2463" s="3" t="n">
        <v>14050</v>
      </c>
      <c r="L2463" s="4" t="n">
        <v>18.3660130718954</v>
      </c>
    </row>
    <row r="2464" customFormat="false" ht="13.2" hidden="false" customHeight="false" outlineLevel="0" collapsed="false">
      <c r="C2464" s="19" t="s">
        <v>85</v>
      </c>
      <c r="D2464" s="19" t="s">
        <v>109</v>
      </c>
      <c r="E2464" s="2" t="n">
        <v>0.434027777777778</v>
      </c>
      <c r="F2464" s="2" t="n">
        <v>0.555555555555556</v>
      </c>
      <c r="G2464" s="2" t="n">
        <v>0.0347222222</v>
      </c>
      <c r="H2464" s="1" t="s">
        <v>115</v>
      </c>
      <c r="I2464" s="19" t="s">
        <v>30</v>
      </c>
      <c r="J2464" s="3" t="n">
        <v>1476</v>
      </c>
      <c r="K2464" s="3" t="n">
        <v>14710</v>
      </c>
      <c r="L2464" s="4" t="n">
        <v>9.96612466124661</v>
      </c>
    </row>
    <row r="2465" customFormat="false" ht="13.2" hidden="false" customHeight="false" outlineLevel="0" collapsed="false">
      <c r="C2465" s="19" t="s">
        <v>109</v>
      </c>
      <c r="D2465" s="19" t="s">
        <v>85</v>
      </c>
      <c r="E2465" s="2" t="n">
        <v>0.694444444444445</v>
      </c>
      <c r="F2465" s="2" t="n">
        <v>0.791666666666667</v>
      </c>
      <c r="G2465" s="2" t="n">
        <v>0.138888888888889</v>
      </c>
      <c r="H2465" s="1" t="s">
        <v>101</v>
      </c>
      <c r="I2465" s="19" t="s">
        <v>30</v>
      </c>
      <c r="J2465" s="3" t="n">
        <v>1476</v>
      </c>
      <c r="K2465" s="3" t="n">
        <v>14710</v>
      </c>
      <c r="L2465" s="4" t="n">
        <v>9.96612466124661</v>
      </c>
    </row>
    <row r="2466" customFormat="false" ht="13.2" hidden="false" customHeight="false" outlineLevel="0" collapsed="false">
      <c r="C2466" s="19" t="s">
        <v>85</v>
      </c>
      <c r="D2466" s="19" t="s">
        <v>28</v>
      </c>
      <c r="E2466" s="2" t="n">
        <v>0.875</v>
      </c>
      <c r="F2466" s="2" t="n">
        <v>0.940972222222222</v>
      </c>
      <c r="G2466" s="2" t="n">
        <v>0.0833333333</v>
      </c>
      <c r="H2466" s="1" t="s">
        <v>93</v>
      </c>
      <c r="I2466" s="19" t="s">
        <v>30</v>
      </c>
      <c r="J2466" s="3" t="n">
        <v>765</v>
      </c>
      <c r="K2466" s="3" t="n">
        <v>14050</v>
      </c>
      <c r="L2466" s="4" t="n">
        <v>18.3660130718954</v>
      </c>
      <c r="M2466" s="3" t="n">
        <v>4482</v>
      </c>
      <c r="N2466" s="3" t="n">
        <v>57520</v>
      </c>
      <c r="O2466" s="4" t="n">
        <v>12.8335564480143</v>
      </c>
    </row>
    <row r="2468" customFormat="false" ht="13.2" hidden="false" customHeight="false" outlineLevel="0" collapsed="false">
      <c r="A2468" s="1" t="s">
        <v>81</v>
      </c>
      <c r="B2468" s="1" t="s">
        <v>35</v>
      </c>
      <c r="C2468" s="19" t="s">
        <v>28</v>
      </c>
      <c r="D2468" s="19" t="s">
        <v>85</v>
      </c>
      <c r="E2468" s="2" t="n">
        <v>0.3125</v>
      </c>
      <c r="F2468" s="2" t="n">
        <v>0.381944444444444</v>
      </c>
      <c r="H2468" s="1" t="s">
        <v>86</v>
      </c>
      <c r="I2468" s="19" t="s">
        <v>30</v>
      </c>
      <c r="J2468" s="3" t="n">
        <v>765</v>
      </c>
      <c r="K2468" s="3" t="n">
        <v>14050</v>
      </c>
      <c r="L2468" s="4" t="n">
        <v>18.3660130718954</v>
      </c>
    </row>
    <row r="2469" customFormat="false" ht="13.2" hidden="false" customHeight="false" outlineLevel="0" collapsed="false">
      <c r="C2469" s="19" t="s">
        <v>85</v>
      </c>
      <c r="D2469" s="19" t="s">
        <v>109</v>
      </c>
      <c r="E2469" s="2" t="n">
        <v>0.475694444444444</v>
      </c>
      <c r="F2469" s="2" t="n">
        <v>0.597222222222222</v>
      </c>
      <c r="G2469" s="2" t="n">
        <v>0.09375</v>
      </c>
      <c r="H2469" s="1" t="s">
        <v>110</v>
      </c>
      <c r="I2469" s="19" t="s">
        <v>30</v>
      </c>
      <c r="J2469" s="3" t="n">
        <v>1476</v>
      </c>
      <c r="K2469" s="3" t="n">
        <v>14710</v>
      </c>
      <c r="L2469" s="4" t="n">
        <v>9.96612466124661</v>
      </c>
    </row>
    <row r="2470" customFormat="false" ht="13.2" hidden="false" customHeight="false" outlineLevel="0" collapsed="false">
      <c r="C2470" s="19" t="s">
        <v>109</v>
      </c>
      <c r="D2470" s="19" t="s">
        <v>85</v>
      </c>
      <c r="E2470" s="2" t="n">
        <v>0.628472222222222</v>
      </c>
      <c r="F2470" s="2" t="n">
        <v>0.725694444444445</v>
      </c>
      <c r="G2470" s="2" t="n">
        <v>0.03125</v>
      </c>
      <c r="H2470" s="1" t="s">
        <v>111</v>
      </c>
      <c r="I2470" s="19" t="s">
        <v>30</v>
      </c>
      <c r="J2470" s="3" t="n">
        <v>1476</v>
      </c>
      <c r="K2470" s="3" t="n">
        <v>14710</v>
      </c>
      <c r="L2470" s="4" t="n">
        <v>9.96612466124661</v>
      </c>
    </row>
    <row r="2471" customFormat="false" ht="13.2" hidden="false" customHeight="false" outlineLevel="0" collapsed="false">
      <c r="C2471" s="19" t="s">
        <v>85</v>
      </c>
      <c r="D2471" s="19" t="s">
        <v>28</v>
      </c>
      <c r="E2471" s="2" t="n">
        <v>0.784722222222222</v>
      </c>
      <c r="F2471" s="2" t="n">
        <v>0.847222222222222</v>
      </c>
      <c r="G2471" s="2" t="n">
        <v>0.0590277778</v>
      </c>
      <c r="H2471" s="1" t="s">
        <v>112</v>
      </c>
      <c r="I2471" s="19" t="s">
        <v>30</v>
      </c>
      <c r="J2471" s="3" t="n">
        <v>765</v>
      </c>
      <c r="K2471" s="3" t="n">
        <v>14050</v>
      </c>
      <c r="L2471" s="4" t="n">
        <v>18.3660130718954</v>
      </c>
      <c r="M2471" s="3" t="n">
        <v>4482</v>
      </c>
      <c r="N2471" s="3" t="n">
        <v>57520</v>
      </c>
      <c r="O2471" s="4" t="n">
        <v>12.8335564480143</v>
      </c>
    </row>
    <row r="2473" customFormat="false" ht="13.2" hidden="false" customHeight="false" outlineLevel="0" collapsed="false">
      <c r="A2473" s="1" t="s">
        <v>81</v>
      </c>
      <c r="B2473" s="1" t="s">
        <v>35</v>
      </c>
      <c r="C2473" s="19" t="s">
        <v>28</v>
      </c>
      <c r="D2473" s="19" t="s">
        <v>85</v>
      </c>
      <c r="E2473" s="2" t="n">
        <v>0.3125</v>
      </c>
      <c r="F2473" s="2" t="n">
        <v>0.381944444444444</v>
      </c>
      <c r="H2473" s="1" t="s">
        <v>86</v>
      </c>
      <c r="I2473" s="19" t="s">
        <v>30</v>
      </c>
      <c r="J2473" s="3" t="n">
        <v>765</v>
      </c>
      <c r="K2473" s="3" t="n">
        <v>14050</v>
      </c>
      <c r="L2473" s="4" t="n">
        <v>18.3660130718954</v>
      </c>
    </row>
    <row r="2474" customFormat="false" ht="13.2" hidden="false" customHeight="false" outlineLevel="0" collapsed="false">
      <c r="C2474" s="19" t="s">
        <v>85</v>
      </c>
      <c r="D2474" s="19" t="s">
        <v>109</v>
      </c>
      <c r="E2474" s="2" t="n">
        <v>0.475694444444444</v>
      </c>
      <c r="F2474" s="2" t="n">
        <v>0.597222222222222</v>
      </c>
      <c r="G2474" s="2" t="n">
        <v>0.09375</v>
      </c>
      <c r="H2474" s="1" t="s">
        <v>110</v>
      </c>
      <c r="I2474" s="19" t="s">
        <v>30</v>
      </c>
      <c r="J2474" s="3" t="n">
        <v>1476</v>
      </c>
      <c r="K2474" s="3" t="n">
        <v>14710</v>
      </c>
      <c r="L2474" s="4" t="n">
        <v>9.96612466124661</v>
      </c>
    </row>
    <row r="2475" customFormat="false" ht="13.2" hidden="false" customHeight="false" outlineLevel="0" collapsed="false">
      <c r="C2475" s="19" t="s">
        <v>109</v>
      </c>
      <c r="D2475" s="19" t="s">
        <v>85</v>
      </c>
      <c r="E2475" s="2" t="n">
        <v>0.628472222222222</v>
      </c>
      <c r="F2475" s="2" t="n">
        <v>0.725694444444445</v>
      </c>
      <c r="G2475" s="2" t="n">
        <v>0.03125</v>
      </c>
      <c r="H2475" s="1" t="s">
        <v>111</v>
      </c>
      <c r="I2475" s="19" t="s">
        <v>30</v>
      </c>
      <c r="J2475" s="3" t="n">
        <v>1476</v>
      </c>
      <c r="K2475" s="3" t="n">
        <v>14710</v>
      </c>
      <c r="L2475" s="4" t="n">
        <v>9.96612466124661</v>
      </c>
    </row>
    <row r="2476" customFormat="false" ht="13.2" hidden="false" customHeight="false" outlineLevel="0" collapsed="false">
      <c r="C2476" s="19" t="s">
        <v>85</v>
      </c>
      <c r="D2476" s="19" t="s">
        <v>28</v>
      </c>
      <c r="E2476" s="2" t="n">
        <v>0.791666666666667</v>
      </c>
      <c r="F2476" s="2" t="n">
        <v>0.857638888888889</v>
      </c>
      <c r="G2476" s="2" t="n">
        <v>0.0659722223</v>
      </c>
      <c r="H2476" s="1" t="s">
        <v>113</v>
      </c>
      <c r="I2476" s="19" t="s">
        <v>30</v>
      </c>
      <c r="J2476" s="3" t="n">
        <v>765</v>
      </c>
      <c r="K2476" s="3" t="n">
        <v>14050</v>
      </c>
      <c r="L2476" s="4" t="n">
        <v>18.3660130718954</v>
      </c>
      <c r="M2476" s="3" t="n">
        <v>4482</v>
      </c>
      <c r="N2476" s="3" t="n">
        <v>57520</v>
      </c>
      <c r="O2476" s="4" t="n">
        <v>12.8335564480143</v>
      </c>
    </row>
    <row r="2478" customFormat="false" ht="13.2" hidden="false" customHeight="false" outlineLevel="0" collapsed="false">
      <c r="A2478" s="1" t="s">
        <v>81</v>
      </c>
      <c r="B2478" s="1" t="s">
        <v>35</v>
      </c>
      <c r="C2478" s="19" t="s">
        <v>28</v>
      </c>
      <c r="D2478" s="19" t="s">
        <v>85</v>
      </c>
      <c r="E2478" s="2" t="n">
        <v>0.3125</v>
      </c>
      <c r="F2478" s="2" t="n">
        <v>0.381944444444444</v>
      </c>
      <c r="H2478" s="1" t="s">
        <v>86</v>
      </c>
      <c r="I2478" s="19" t="s">
        <v>30</v>
      </c>
      <c r="J2478" s="3" t="n">
        <v>765</v>
      </c>
      <c r="K2478" s="3" t="n">
        <v>14050</v>
      </c>
      <c r="L2478" s="4" t="n">
        <v>18.3660130718954</v>
      </c>
    </row>
    <row r="2479" customFormat="false" ht="13.2" hidden="false" customHeight="false" outlineLevel="0" collapsed="false">
      <c r="C2479" s="19" t="s">
        <v>85</v>
      </c>
      <c r="D2479" s="19" t="s">
        <v>109</v>
      </c>
      <c r="E2479" s="2" t="n">
        <v>0.475694444444444</v>
      </c>
      <c r="F2479" s="2" t="n">
        <v>0.597222222222222</v>
      </c>
      <c r="G2479" s="2" t="n">
        <v>0.09375</v>
      </c>
      <c r="H2479" s="1" t="s">
        <v>110</v>
      </c>
      <c r="I2479" s="19" t="s">
        <v>30</v>
      </c>
      <c r="J2479" s="3" t="n">
        <v>1476</v>
      </c>
      <c r="K2479" s="3" t="n">
        <v>14710</v>
      </c>
      <c r="L2479" s="4" t="n">
        <v>9.96612466124661</v>
      </c>
    </row>
    <row r="2480" customFormat="false" ht="13.2" hidden="false" customHeight="false" outlineLevel="0" collapsed="false">
      <c r="C2480" s="19" t="s">
        <v>109</v>
      </c>
      <c r="D2480" s="19" t="s">
        <v>85</v>
      </c>
      <c r="E2480" s="2" t="n">
        <v>0.628472222222222</v>
      </c>
      <c r="F2480" s="2" t="n">
        <v>0.725694444444445</v>
      </c>
      <c r="G2480" s="2" t="n">
        <v>0.03125</v>
      </c>
      <c r="H2480" s="1" t="s">
        <v>111</v>
      </c>
      <c r="I2480" s="19" t="s">
        <v>30</v>
      </c>
      <c r="J2480" s="3" t="n">
        <v>1476</v>
      </c>
      <c r="K2480" s="3" t="n">
        <v>14710</v>
      </c>
      <c r="L2480" s="4" t="n">
        <v>9.96612466124661</v>
      </c>
    </row>
    <row r="2481" customFormat="false" ht="13.2" hidden="false" customHeight="false" outlineLevel="0" collapsed="false">
      <c r="C2481" s="19" t="s">
        <v>85</v>
      </c>
      <c r="D2481" s="19" t="s">
        <v>28</v>
      </c>
      <c r="E2481" s="2" t="n">
        <v>0.833333333333333</v>
      </c>
      <c r="F2481" s="2" t="n">
        <v>0.899305555555555</v>
      </c>
      <c r="G2481" s="2" t="n">
        <v>0.1076388889</v>
      </c>
      <c r="H2481" s="1" t="s">
        <v>90</v>
      </c>
      <c r="I2481" s="19" t="s">
        <v>30</v>
      </c>
      <c r="J2481" s="3" t="n">
        <v>765</v>
      </c>
      <c r="K2481" s="3" t="n">
        <v>14050</v>
      </c>
      <c r="L2481" s="4" t="n">
        <v>18.3660130718954</v>
      </c>
      <c r="M2481" s="3" t="n">
        <v>4482</v>
      </c>
      <c r="N2481" s="3" t="n">
        <v>57520</v>
      </c>
      <c r="O2481" s="4" t="n">
        <v>12.8335564480143</v>
      </c>
    </row>
    <row r="2483" customFormat="false" ht="13.2" hidden="false" customHeight="false" outlineLevel="0" collapsed="false">
      <c r="A2483" s="1" t="s">
        <v>81</v>
      </c>
      <c r="B2483" s="1" t="s">
        <v>35</v>
      </c>
      <c r="C2483" s="19" t="s">
        <v>28</v>
      </c>
      <c r="D2483" s="19" t="s">
        <v>85</v>
      </c>
      <c r="E2483" s="2" t="n">
        <v>0.3125</v>
      </c>
      <c r="F2483" s="2" t="n">
        <v>0.381944444444444</v>
      </c>
      <c r="H2483" s="1" t="s">
        <v>86</v>
      </c>
      <c r="I2483" s="19" t="s">
        <v>30</v>
      </c>
      <c r="J2483" s="3" t="n">
        <v>765</v>
      </c>
      <c r="K2483" s="3" t="n">
        <v>14050</v>
      </c>
      <c r="L2483" s="4" t="n">
        <v>18.3660130718954</v>
      </c>
    </row>
    <row r="2484" customFormat="false" ht="13.2" hidden="false" customHeight="false" outlineLevel="0" collapsed="false">
      <c r="C2484" s="19" t="s">
        <v>85</v>
      </c>
      <c r="D2484" s="19" t="s">
        <v>109</v>
      </c>
      <c r="E2484" s="2" t="n">
        <v>0.475694444444444</v>
      </c>
      <c r="F2484" s="2" t="n">
        <v>0.597222222222222</v>
      </c>
      <c r="G2484" s="2" t="n">
        <v>0.09375</v>
      </c>
      <c r="H2484" s="1" t="s">
        <v>110</v>
      </c>
      <c r="I2484" s="19" t="s">
        <v>30</v>
      </c>
      <c r="J2484" s="3" t="n">
        <v>1476</v>
      </c>
      <c r="K2484" s="3" t="n">
        <v>14710</v>
      </c>
      <c r="L2484" s="4" t="n">
        <v>9.96612466124661</v>
      </c>
    </row>
    <row r="2485" customFormat="false" ht="13.2" hidden="false" customHeight="false" outlineLevel="0" collapsed="false">
      <c r="C2485" s="19" t="s">
        <v>109</v>
      </c>
      <c r="D2485" s="19" t="s">
        <v>85</v>
      </c>
      <c r="E2485" s="2" t="n">
        <v>0.628472222222222</v>
      </c>
      <c r="F2485" s="2" t="n">
        <v>0.725694444444445</v>
      </c>
      <c r="G2485" s="2" t="n">
        <v>0.03125</v>
      </c>
      <c r="H2485" s="1" t="s">
        <v>111</v>
      </c>
      <c r="I2485" s="19" t="s">
        <v>30</v>
      </c>
      <c r="J2485" s="3" t="n">
        <v>1476</v>
      </c>
      <c r="K2485" s="3" t="n">
        <v>14710</v>
      </c>
      <c r="L2485" s="4" t="n">
        <v>9.96612466124661</v>
      </c>
    </row>
    <row r="2486" customFormat="false" ht="13.2" hidden="false" customHeight="false" outlineLevel="0" collapsed="false">
      <c r="C2486" s="19" t="s">
        <v>85</v>
      </c>
      <c r="D2486" s="19" t="s">
        <v>28</v>
      </c>
      <c r="E2486" s="2" t="n">
        <v>0.84375</v>
      </c>
      <c r="F2486" s="2" t="n">
        <v>0.909722222222222</v>
      </c>
      <c r="G2486" s="2" t="n">
        <v>0.1180555556</v>
      </c>
      <c r="H2486" s="1" t="s">
        <v>91</v>
      </c>
      <c r="I2486" s="19" t="s">
        <v>30</v>
      </c>
      <c r="J2486" s="3" t="n">
        <v>765</v>
      </c>
      <c r="K2486" s="3" t="n">
        <v>14050</v>
      </c>
      <c r="L2486" s="4" t="n">
        <v>18.3660130718954</v>
      </c>
      <c r="M2486" s="3" t="n">
        <v>4482</v>
      </c>
      <c r="N2486" s="3" t="n">
        <v>57520</v>
      </c>
      <c r="O2486" s="4" t="n">
        <v>12.8335564480143</v>
      </c>
    </row>
    <row r="2488" customFormat="false" ht="13.2" hidden="false" customHeight="false" outlineLevel="0" collapsed="false">
      <c r="A2488" s="1" t="s">
        <v>81</v>
      </c>
      <c r="B2488" s="1" t="s">
        <v>35</v>
      </c>
      <c r="C2488" s="19" t="s">
        <v>28</v>
      </c>
      <c r="D2488" s="19" t="s">
        <v>85</v>
      </c>
      <c r="E2488" s="2" t="n">
        <v>0.3125</v>
      </c>
      <c r="F2488" s="2" t="n">
        <v>0.381944444444444</v>
      </c>
      <c r="H2488" s="1" t="s">
        <v>86</v>
      </c>
      <c r="I2488" s="19" t="s">
        <v>30</v>
      </c>
      <c r="J2488" s="3" t="n">
        <v>765</v>
      </c>
      <c r="K2488" s="3" t="n">
        <v>14050</v>
      </c>
      <c r="L2488" s="4" t="n">
        <v>18.3660130718954</v>
      </c>
    </row>
    <row r="2489" customFormat="false" ht="13.2" hidden="false" customHeight="false" outlineLevel="0" collapsed="false">
      <c r="C2489" s="19" t="s">
        <v>85</v>
      </c>
      <c r="D2489" s="19" t="s">
        <v>109</v>
      </c>
      <c r="E2489" s="2" t="n">
        <v>0.475694444444444</v>
      </c>
      <c r="F2489" s="2" t="n">
        <v>0.597222222222222</v>
      </c>
      <c r="G2489" s="2" t="n">
        <v>0.09375</v>
      </c>
      <c r="H2489" s="1" t="s">
        <v>110</v>
      </c>
      <c r="I2489" s="19" t="s">
        <v>30</v>
      </c>
      <c r="J2489" s="3" t="n">
        <v>1476</v>
      </c>
      <c r="K2489" s="3" t="n">
        <v>14710</v>
      </c>
      <c r="L2489" s="4" t="n">
        <v>9.96612466124661</v>
      </c>
    </row>
    <row r="2490" customFormat="false" ht="13.2" hidden="false" customHeight="false" outlineLevel="0" collapsed="false">
      <c r="C2490" s="19" t="s">
        <v>109</v>
      </c>
      <c r="D2490" s="19" t="s">
        <v>85</v>
      </c>
      <c r="E2490" s="2" t="n">
        <v>0.628472222222222</v>
      </c>
      <c r="F2490" s="2" t="n">
        <v>0.725694444444445</v>
      </c>
      <c r="G2490" s="2" t="n">
        <v>0.03125</v>
      </c>
      <c r="H2490" s="1" t="s">
        <v>111</v>
      </c>
      <c r="I2490" s="19" t="s">
        <v>30</v>
      </c>
      <c r="J2490" s="3" t="n">
        <v>1476</v>
      </c>
      <c r="K2490" s="3" t="n">
        <v>14710</v>
      </c>
      <c r="L2490" s="4" t="n">
        <v>9.96612466124661</v>
      </c>
    </row>
    <row r="2491" customFormat="false" ht="13.2" hidden="false" customHeight="false" outlineLevel="0" collapsed="false">
      <c r="C2491" s="19" t="s">
        <v>85</v>
      </c>
      <c r="D2491" s="19" t="s">
        <v>28</v>
      </c>
      <c r="E2491" s="2" t="n">
        <v>0.854166666666667</v>
      </c>
      <c r="F2491" s="2" t="n">
        <v>0.920138888888889</v>
      </c>
      <c r="G2491" s="2" t="n">
        <v>0.1284722223</v>
      </c>
      <c r="H2491" s="1" t="s">
        <v>92</v>
      </c>
      <c r="I2491" s="19" t="s">
        <v>30</v>
      </c>
      <c r="J2491" s="3" t="n">
        <v>765</v>
      </c>
      <c r="K2491" s="3" t="n">
        <v>14050</v>
      </c>
      <c r="L2491" s="4" t="n">
        <v>18.3660130718954</v>
      </c>
      <c r="M2491" s="3" t="n">
        <v>4482</v>
      </c>
      <c r="N2491" s="3" t="n">
        <v>57520</v>
      </c>
      <c r="O2491" s="4" t="n">
        <v>12.8335564480143</v>
      </c>
    </row>
    <row r="2493" customFormat="false" ht="13.2" hidden="false" customHeight="false" outlineLevel="0" collapsed="false">
      <c r="A2493" s="1" t="s">
        <v>81</v>
      </c>
      <c r="B2493" s="1" t="s">
        <v>35</v>
      </c>
      <c r="C2493" s="19" t="s">
        <v>28</v>
      </c>
      <c r="D2493" s="19" t="s">
        <v>85</v>
      </c>
      <c r="E2493" s="2" t="n">
        <v>0.3125</v>
      </c>
      <c r="F2493" s="2" t="n">
        <v>0.381944444444444</v>
      </c>
      <c r="H2493" s="1" t="s">
        <v>86</v>
      </c>
      <c r="I2493" s="19" t="s">
        <v>30</v>
      </c>
      <c r="J2493" s="3" t="n">
        <v>765</v>
      </c>
      <c r="K2493" s="3" t="n">
        <v>14050</v>
      </c>
      <c r="L2493" s="4" t="n">
        <v>18.3660130718954</v>
      </c>
    </row>
    <row r="2494" customFormat="false" ht="13.2" hidden="false" customHeight="false" outlineLevel="0" collapsed="false">
      <c r="C2494" s="19" t="s">
        <v>85</v>
      </c>
      <c r="D2494" s="19" t="s">
        <v>109</v>
      </c>
      <c r="E2494" s="2" t="n">
        <v>0.475694444444444</v>
      </c>
      <c r="F2494" s="2" t="n">
        <v>0.597222222222222</v>
      </c>
      <c r="G2494" s="2" t="n">
        <v>0.09375</v>
      </c>
      <c r="H2494" s="1" t="s">
        <v>110</v>
      </c>
      <c r="I2494" s="19" t="s">
        <v>30</v>
      </c>
      <c r="J2494" s="3" t="n">
        <v>1476</v>
      </c>
      <c r="K2494" s="3" t="n">
        <v>14710</v>
      </c>
      <c r="L2494" s="4" t="n">
        <v>9.96612466124661</v>
      </c>
    </row>
    <row r="2495" customFormat="false" ht="13.2" hidden="false" customHeight="false" outlineLevel="0" collapsed="false">
      <c r="C2495" s="19" t="s">
        <v>109</v>
      </c>
      <c r="D2495" s="19" t="s">
        <v>85</v>
      </c>
      <c r="E2495" s="2" t="n">
        <v>0.628472222222222</v>
      </c>
      <c r="F2495" s="2" t="n">
        <v>0.725694444444445</v>
      </c>
      <c r="G2495" s="2" t="n">
        <v>0.03125</v>
      </c>
      <c r="H2495" s="1" t="s">
        <v>111</v>
      </c>
      <c r="I2495" s="19" t="s">
        <v>30</v>
      </c>
      <c r="J2495" s="3" t="n">
        <v>1476</v>
      </c>
      <c r="K2495" s="3" t="n">
        <v>14710</v>
      </c>
      <c r="L2495" s="4" t="n">
        <v>9.96612466124661</v>
      </c>
    </row>
    <row r="2496" customFormat="false" ht="13.2" hidden="false" customHeight="false" outlineLevel="0" collapsed="false">
      <c r="C2496" s="19" t="s">
        <v>85</v>
      </c>
      <c r="D2496" s="19" t="s">
        <v>28</v>
      </c>
      <c r="E2496" s="2" t="n">
        <v>0.875</v>
      </c>
      <c r="F2496" s="2" t="n">
        <v>0.940972222222222</v>
      </c>
      <c r="G2496" s="2" t="n">
        <v>0.1493055556</v>
      </c>
      <c r="H2496" s="1" t="s">
        <v>93</v>
      </c>
      <c r="I2496" s="19" t="s">
        <v>30</v>
      </c>
      <c r="J2496" s="3" t="n">
        <v>765</v>
      </c>
      <c r="K2496" s="3" t="n">
        <v>14050</v>
      </c>
      <c r="L2496" s="4" t="n">
        <v>18.3660130718954</v>
      </c>
      <c r="M2496" s="3" t="n">
        <v>4482</v>
      </c>
      <c r="N2496" s="3" t="n">
        <v>57520</v>
      </c>
      <c r="O2496" s="4" t="n">
        <v>12.8335564480143</v>
      </c>
    </row>
    <row r="2498" customFormat="false" ht="13.2" hidden="false" customHeight="false" outlineLevel="0" collapsed="false">
      <c r="A2498" s="1" t="s">
        <v>81</v>
      </c>
      <c r="B2498" s="1" t="s">
        <v>35</v>
      </c>
      <c r="C2498" s="19" t="s">
        <v>28</v>
      </c>
      <c r="D2498" s="19" t="s">
        <v>85</v>
      </c>
      <c r="E2498" s="2" t="n">
        <v>0.333333333333333</v>
      </c>
      <c r="F2498" s="2" t="n">
        <v>0.399305555555556</v>
      </c>
      <c r="H2498" s="1" t="s">
        <v>95</v>
      </c>
      <c r="I2498" s="19" t="s">
        <v>30</v>
      </c>
      <c r="J2498" s="3" t="n">
        <v>765</v>
      </c>
      <c r="K2498" s="3" t="n">
        <v>14050</v>
      </c>
      <c r="L2498" s="4" t="n">
        <v>18.3660130718954</v>
      </c>
    </row>
    <row r="2499" customFormat="false" ht="13.2" hidden="false" customHeight="false" outlineLevel="0" collapsed="false">
      <c r="C2499" s="19" t="s">
        <v>85</v>
      </c>
      <c r="D2499" s="19" t="s">
        <v>109</v>
      </c>
      <c r="E2499" s="2" t="n">
        <v>0.475694444444444</v>
      </c>
      <c r="F2499" s="2" t="n">
        <v>0.597222222222222</v>
      </c>
      <c r="G2499" s="2" t="n">
        <v>0.0763888888000001</v>
      </c>
      <c r="H2499" s="1" t="s">
        <v>110</v>
      </c>
      <c r="I2499" s="19" t="s">
        <v>30</v>
      </c>
      <c r="J2499" s="3" t="n">
        <v>1476</v>
      </c>
      <c r="K2499" s="3" t="n">
        <v>14710</v>
      </c>
      <c r="L2499" s="4" t="n">
        <v>9.96612466124661</v>
      </c>
    </row>
    <row r="2500" customFormat="false" ht="13.2" hidden="false" customHeight="false" outlineLevel="0" collapsed="false">
      <c r="C2500" s="19" t="s">
        <v>109</v>
      </c>
      <c r="D2500" s="19" t="s">
        <v>85</v>
      </c>
      <c r="E2500" s="2" t="n">
        <v>0.628472222222222</v>
      </c>
      <c r="F2500" s="2" t="n">
        <v>0.725694444444445</v>
      </c>
      <c r="G2500" s="2" t="n">
        <v>0.03125</v>
      </c>
      <c r="H2500" s="1" t="s">
        <v>111</v>
      </c>
      <c r="I2500" s="19" t="s">
        <v>30</v>
      </c>
      <c r="J2500" s="3" t="n">
        <v>1476</v>
      </c>
      <c r="K2500" s="3" t="n">
        <v>14710</v>
      </c>
      <c r="L2500" s="4" t="n">
        <v>9.96612466124661</v>
      </c>
    </row>
    <row r="2501" customFormat="false" ht="13.2" hidden="false" customHeight="false" outlineLevel="0" collapsed="false">
      <c r="C2501" s="19" t="s">
        <v>85</v>
      </c>
      <c r="D2501" s="19" t="s">
        <v>28</v>
      </c>
      <c r="E2501" s="2" t="n">
        <v>0.784722222222222</v>
      </c>
      <c r="F2501" s="2" t="n">
        <v>0.847222222222222</v>
      </c>
      <c r="G2501" s="2" t="n">
        <v>0.0590277778</v>
      </c>
      <c r="H2501" s="1" t="s">
        <v>112</v>
      </c>
      <c r="I2501" s="19" t="s">
        <v>30</v>
      </c>
      <c r="J2501" s="3" t="n">
        <v>765</v>
      </c>
      <c r="K2501" s="3" t="n">
        <v>14050</v>
      </c>
      <c r="L2501" s="4" t="n">
        <v>18.3660130718954</v>
      </c>
      <c r="M2501" s="3" t="n">
        <v>4482</v>
      </c>
      <c r="N2501" s="3" t="n">
        <v>57520</v>
      </c>
      <c r="O2501" s="4" t="n">
        <v>12.8335564480143</v>
      </c>
    </row>
    <row r="2503" customFormat="false" ht="13.2" hidden="false" customHeight="false" outlineLevel="0" collapsed="false">
      <c r="A2503" s="1" t="s">
        <v>81</v>
      </c>
      <c r="B2503" s="1" t="s">
        <v>35</v>
      </c>
      <c r="C2503" s="19" t="s">
        <v>28</v>
      </c>
      <c r="D2503" s="19" t="s">
        <v>85</v>
      </c>
      <c r="E2503" s="2" t="n">
        <v>0.333333333333333</v>
      </c>
      <c r="F2503" s="2" t="n">
        <v>0.399305555555556</v>
      </c>
      <c r="H2503" s="1" t="s">
        <v>95</v>
      </c>
      <c r="I2503" s="19" t="s">
        <v>30</v>
      </c>
      <c r="J2503" s="3" t="n">
        <v>765</v>
      </c>
      <c r="K2503" s="3" t="n">
        <v>14050</v>
      </c>
      <c r="L2503" s="4" t="n">
        <v>18.3660130718954</v>
      </c>
    </row>
    <row r="2504" customFormat="false" ht="13.2" hidden="false" customHeight="false" outlineLevel="0" collapsed="false">
      <c r="C2504" s="19" t="s">
        <v>85</v>
      </c>
      <c r="D2504" s="19" t="s">
        <v>109</v>
      </c>
      <c r="E2504" s="2" t="n">
        <v>0.475694444444444</v>
      </c>
      <c r="F2504" s="2" t="n">
        <v>0.597222222222222</v>
      </c>
      <c r="G2504" s="2" t="n">
        <v>0.0763888888000001</v>
      </c>
      <c r="H2504" s="1" t="s">
        <v>110</v>
      </c>
      <c r="I2504" s="19" t="s">
        <v>30</v>
      </c>
      <c r="J2504" s="3" t="n">
        <v>1476</v>
      </c>
      <c r="K2504" s="3" t="n">
        <v>14710</v>
      </c>
      <c r="L2504" s="4" t="n">
        <v>9.96612466124661</v>
      </c>
    </row>
    <row r="2505" customFormat="false" ht="13.2" hidden="false" customHeight="false" outlineLevel="0" collapsed="false">
      <c r="C2505" s="19" t="s">
        <v>109</v>
      </c>
      <c r="D2505" s="19" t="s">
        <v>85</v>
      </c>
      <c r="E2505" s="2" t="n">
        <v>0.628472222222222</v>
      </c>
      <c r="F2505" s="2" t="n">
        <v>0.725694444444445</v>
      </c>
      <c r="G2505" s="2" t="n">
        <v>0.03125</v>
      </c>
      <c r="H2505" s="1" t="s">
        <v>111</v>
      </c>
      <c r="I2505" s="19" t="s">
        <v>30</v>
      </c>
      <c r="J2505" s="3" t="n">
        <v>1476</v>
      </c>
      <c r="K2505" s="3" t="n">
        <v>14710</v>
      </c>
      <c r="L2505" s="4" t="n">
        <v>9.96612466124661</v>
      </c>
    </row>
    <row r="2506" customFormat="false" ht="13.2" hidden="false" customHeight="false" outlineLevel="0" collapsed="false">
      <c r="C2506" s="19" t="s">
        <v>85</v>
      </c>
      <c r="D2506" s="19" t="s">
        <v>28</v>
      </c>
      <c r="E2506" s="2" t="n">
        <v>0.791666666666667</v>
      </c>
      <c r="F2506" s="2" t="n">
        <v>0.857638888888889</v>
      </c>
      <c r="G2506" s="2" t="n">
        <v>0.0659722223</v>
      </c>
      <c r="H2506" s="1" t="s">
        <v>113</v>
      </c>
      <c r="I2506" s="19" t="s">
        <v>30</v>
      </c>
      <c r="J2506" s="3" t="n">
        <v>765</v>
      </c>
      <c r="K2506" s="3" t="n">
        <v>14050</v>
      </c>
      <c r="L2506" s="4" t="n">
        <v>18.3660130718954</v>
      </c>
      <c r="M2506" s="3" t="n">
        <v>4482</v>
      </c>
      <c r="N2506" s="3" t="n">
        <v>57520</v>
      </c>
      <c r="O2506" s="4" t="n">
        <v>12.8335564480143</v>
      </c>
    </row>
    <row r="2508" customFormat="false" ht="13.2" hidden="false" customHeight="false" outlineLevel="0" collapsed="false">
      <c r="A2508" s="1" t="s">
        <v>81</v>
      </c>
      <c r="B2508" s="1" t="s">
        <v>35</v>
      </c>
      <c r="C2508" s="19" t="s">
        <v>28</v>
      </c>
      <c r="D2508" s="19" t="s">
        <v>85</v>
      </c>
      <c r="E2508" s="2" t="n">
        <v>0.333333333333333</v>
      </c>
      <c r="F2508" s="2" t="n">
        <v>0.399305555555556</v>
      </c>
      <c r="H2508" s="1" t="s">
        <v>95</v>
      </c>
      <c r="I2508" s="19" t="s">
        <v>30</v>
      </c>
      <c r="J2508" s="3" t="n">
        <v>765</v>
      </c>
      <c r="K2508" s="3" t="n">
        <v>14050</v>
      </c>
      <c r="L2508" s="4" t="n">
        <v>18.3660130718954</v>
      </c>
    </row>
    <row r="2509" customFormat="false" ht="13.2" hidden="false" customHeight="false" outlineLevel="0" collapsed="false">
      <c r="C2509" s="19" t="s">
        <v>85</v>
      </c>
      <c r="D2509" s="19" t="s">
        <v>109</v>
      </c>
      <c r="E2509" s="2" t="n">
        <v>0.475694444444444</v>
      </c>
      <c r="F2509" s="2" t="n">
        <v>0.597222222222222</v>
      </c>
      <c r="G2509" s="2" t="n">
        <v>0.0763888888000001</v>
      </c>
      <c r="H2509" s="1" t="s">
        <v>110</v>
      </c>
      <c r="I2509" s="19" t="s">
        <v>30</v>
      </c>
      <c r="J2509" s="3" t="n">
        <v>1476</v>
      </c>
      <c r="K2509" s="3" t="n">
        <v>14710</v>
      </c>
      <c r="L2509" s="4" t="n">
        <v>9.96612466124661</v>
      </c>
    </row>
    <row r="2510" customFormat="false" ht="13.2" hidden="false" customHeight="false" outlineLevel="0" collapsed="false">
      <c r="C2510" s="19" t="s">
        <v>109</v>
      </c>
      <c r="D2510" s="19" t="s">
        <v>85</v>
      </c>
      <c r="E2510" s="2" t="n">
        <v>0.628472222222222</v>
      </c>
      <c r="F2510" s="2" t="n">
        <v>0.725694444444445</v>
      </c>
      <c r="G2510" s="2" t="n">
        <v>0.03125</v>
      </c>
      <c r="H2510" s="1" t="s">
        <v>111</v>
      </c>
      <c r="I2510" s="19" t="s">
        <v>30</v>
      </c>
      <c r="J2510" s="3" t="n">
        <v>1476</v>
      </c>
      <c r="K2510" s="3" t="n">
        <v>14710</v>
      </c>
      <c r="L2510" s="4" t="n">
        <v>9.96612466124661</v>
      </c>
    </row>
    <row r="2511" customFormat="false" ht="13.2" hidden="false" customHeight="false" outlineLevel="0" collapsed="false">
      <c r="C2511" s="19" t="s">
        <v>85</v>
      </c>
      <c r="D2511" s="19" t="s">
        <v>28</v>
      </c>
      <c r="E2511" s="2" t="n">
        <v>0.833333333333333</v>
      </c>
      <c r="F2511" s="2" t="n">
        <v>0.899305555555555</v>
      </c>
      <c r="G2511" s="2" t="n">
        <v>0.1076388889</v>
      </c>
      <c r="H2511" s="1" t="s">
        <v>90</v>
      </c>
      <c r="I2511" s="19" t="s">
        <v>30</v>
      </c>
      <c r="J2511" s="3" t="n">
        <v>765</v>
      </c>
      <c r="K2511" s="3" t="n">
        <v>14050</v>
      </c>
      <c r="L2511" s="4" t="n">
        <v>18.3660130718954</v>
      </c>
      <c r="M2511" s="3" t="n">
        <v>4482</v>
      </c>
      <c r="N2511" s="3" t="n">
        <v>57520</v>
      </c>
      <c r="O2511" s="4" t="n">
        <v>12.8335564480143</v>
      </c>
    </row>
    <row r="2513" customFormat="false" ht="13.2" hidden="false" customHeight="false" outlineLevel="0" collapsed="false">
      <c r="A2513" s="1" t="s">
        <v>81</v>
      </c>
      <c r="B2513" s="1" t="s">
        <v>35</v>
      </c>
      <c r="C2513" s="19" t="s">
        <v>28</v>
      </c>
      <c r="D2513" s="19" t="s">
        <v>85</v>
      </c>
      <c r="E2513" s="2" t="n">
        <v>0.333333333333333</v>
      </c>
      <c r="F2513" s="2" t="n">
        <v>0.399305555555556</v>
      </c>
      <c r="H2513" s="1" t="s">
        <v>95</v>
      </c>
      <c r="I2513" s="19" t="s">
        <v>30</v>
      </c>
      <c r="J2513" s="3" t="n">
        <v>765</v>
      </c>
      <c r="K2513" s="3" t="n">
        <v>14050</v>
      </c>
      <c r="L2513" s="4" t="n">
        <v>18.3660130718954</v>
      </c>
    </row>
    <row r="2514" customFormat="false" ht="13.2" hidden="false" customHeight="false" outlineLevel="0" collapsed="false">
      <c r="C2514" s="19" t="s">
        <v>85</v>
      </c>
      <c r="D2514" s="19" t="s">
        <v>109</v>
      </c>
      <c r="E2514" s="2" t="n">
        <v>0.475694444444444</v>
      </c>
      <c r="F2514" s="2" t="n">
        <v>0.597222222222222</v>
      </c>
      <c r="G2514" s="2" t="n">
        <v>0.0763888888000001</v>
      </c>
      <c r="H2514" s="1" t="s">
        <v>110</v>
      </c>
      <c r="I2514" s="19" t="s">
        <v>30</v>
      </c>
      <c r="J2514" s="3" t="n">
        <v>1476</v>
      </c>
      <c r="K2514" s="3" t="n">
        <v>14710</v>
      </c>
      <c r="L2514" s="4" t="n">
        <v>9.96612466124661</v>
      </c>
    </row>
    <row r="2515" customFormat="false" ht="13.2" hidden="false" customHeight="false" outlineLevel="0" collapsed="false">
      <c r="C2515" s="19" t="s">
        <v>109</v>
      </c>
      <c r="D2515" s="19" t="s">
        <v>85</v>
      </c>
      <c r="E2515" s="2" t="n">
        <v>0.628472222222222</v>
      </c>
      <c r="F2515" s="2" t="n">
        <v>0.725694444444445</v>
      </c>
      <c r="G2515" s="2" t="n">
        <v>0.03125</v>
      </c>
      <c r="H2515" s="1" t="s">
        <v>111</v>
      </c>
      <c r="I2515" s="19" t="s">
        <v>30</v>
      </c>
      <c r="J2515" s="3" t="n">
        <v>1476</v>
      </c>
      <c r="K2515" s="3" t="n">
        <v>14710</v>
      </c>
      <c r="L2515" s="4" t="n">
        <v>9.96612466124661</v>
      </c>
    </row>
    <row r="2516" customFormat="false" ht="13.2" hidden="false" customHeight="false" outlineLevel="0" collapsed="false">
      <c r="C2516" s="19" t="s">
        <v>85</v>
      </c>
      <c r="D2516" s="19" t="s">
        <v>28</v>
      </c>
      <c r="E2516" s="2" t="n">
        <v>0.84375</v>
      </c>
      <c r="F2516" s="2" t="n">
        <v>0.909722222222222</v>
      </c>
      <c r="G2516" s="2" t="n">
        <v>0.1180555556</v>
      </c>
      <c r="H2516" s="1" t="s">
        <v>91</v>
      </c>
      <c r="I2516" s="19" t="s">
        <v>30</v>
      </c>
      <c r="J2516" s="3" t="n">
        <v>765</v>
      </c>
      <c r="K2516" s="3" t="n">
        <v>14050</v>
      </c>
      <c r="L2516" s="4" t="n">
        <v>18.3660130718954</v>
      </c>
      <c r="M2516" s="3" t="n">
        <v>4482</v>
      </c>
      <c r="N2516" s="3" t="n">
        <v>57520</v>
      </c>
      <c r="O2516" s="4" t="n">
        <v>12.8335564480143</v>
      </c>
    </row>
    <row r="2518" customFormat="false" ht="13.2" hidden="false" customHeight="false" outlineLevel="0" collapsed="false">
      <c r="A2518" s="1" t="s">
        <v>81</v>
      </c>
      <c r="B2518" s="1" t="s">
        <v>35</v>
      </c>
      <c r="C2518" s="19" t="s">
        <v>28</v>
      </c>
      <c r="D2518" s="19" t="s">
        <v>85</v>
      </c>
      <c r="E2518" s="2" t="n">
        <v>0.333333333333333</v>
      </c>
      <c r="F2518" s="2" t="n">
        <v>0.399305555555556</v>
      </c>
      <c r="H2518" s="1" t="s">
        <v>95</v>
      </c>
      <c r="I2518" s="19" t="s">
        <v>30</v>
      </c>
      <c r="J2518" s="3" t="n">
        <v>765</v>
      </c>
      <c r="K2518" s="3" t="n">
        <v>14050</v>
      </c>
      <c r="L2518" s="4" t="n">
        <v>18.3660130718954</v>
      </c>
    </row>
    <row r="2519" customFormat="false" ht="13.2" hidden="false" customHeight="false" outlineLevel="0" collapsed="false">
      <c r="C2519" s="19" t="s">
        <v>85</v>
      </c>
      <c r="D2519" s="19" t="s">
        <v>109</v>
      </c>
      <c r="E2519" s="2" t="n">
        <v>0.475694444444444</v>
      </c>
      <c r="F2519" s="2" t="n">
        <v>0.597222222222222</v>
      </c>
      <c r="G2519" s="2" t="n">
        <v>0.0763888888000001</v>
      </c>
      <c r="H2519" s="1" t="s">
        <v>110</v>
      </c>
      <c r="I2519" s="19" t="s">
        <v>30</v>
      </c>
      <c r="J2519" s="3" t="n">
        <v>1476</v>
      </c>
      <c r="K2519" s="3" t="n">
        <v>14710</v>
      </c>
      <c r="L2519" s="4" t="n">
        <v>9.96612466124661</v>
      </c>
    </row>
    <row r="2520" customFormat="false" ht="13.2" hidden="false" customHeight="false" outlineLevel="0" collapsed="false">
      <c r="C2520" s="19" t="s">
        <v>109</v>
      </c>
      <c r="D2520" s="19" t="s">
        <v>85</v>
      </c>
      <c r="E2520" s="2" t="n">
        <v>0.628472222222222</v>
      </c>
      <c r="F2520" s="2" t="n">
        <v>0.725694444444445</v>
      </c>
      <c r="G2520" s="2" t="n">
        <v>0.03125</v>
      </c>
      <c r="H2520" s="1" t="s">
        <v>111</v>
      </c>
      <c r="I2520" s="19" t="s">
        <v>30</v>
      </c>
      <c r="J2520" s="3" t="n">
        <v>1476</v>
      </c>
      <c r="K2520" s="3" t="n">
        <v>14710</v>
      </c>
      <c r="L2520" s="4" t="n">
        <v>9.96612466124661</v>
      </c>
    </row>
    <row r="2521" customFormat="false" ht="13.2" hidden="false" customHeight="false" outlineLevel="0" collapsed="false">
      <c r="C2521" s="19" t="s">
        <v>85</v>
      </c>
      <c r="D2521" s="19" t="s">
        <v>28</v>
      </c>
      <c r="E2521" s="2" t="n">
        <v>0.854166666666667</v>
      </c>
      <c r="F2521" s="2" t="n">
        <v>0.920138888888889</v>
      </c>
      <c r="G2521" s="2" t="n">
        <v>0.1284722223</v>
      </c>
      <c r="H2521" s="1" t="s">
        <v>92</v>
      </c>
      <c r="I2521" s="19" t="s">
        <v>30</v>
      </c>
      <c r="J2521" s="3" t="n">
        <v>765</v>
      </c>
      <c r="K2521" s="3" t="n">
        <v>14050</v>
      </c>
      <c r="L2521" s="4" t="n">
        <v>18.3660130718954</v>
      </c>
      <c r="M2521" s="3" t="n">
        <v>4482</v>
      </c>
      <c r="N2521" s="3" t="n">
        <v>57520</v>
      </c>
      <c r="O2521" s="4" t="n">
        <v>12.8335564480143</v>
      </c>
    </row>
    <row r="2523" customFormat="false" ht="13.2" hidden="false" customHeight="false" outlineLevel="0" collapsed="false">
      <c r="A2523" s="1" t="s">
        <v>81</v>
      </c>
      <c r="B2523" s="1" t="s">
        <v>35</v>
      </c>
      <c r="C2523" s="19" t="s">
        <v>28</v>
      </c>
      <c r="D2523" s="19" t="s">
        <v>85</v>
      </c>
      <c r="E2523" s="2" t="n">
        <v>0.333333333333333</v>
      </c>
      <c r="F2523" s="2" t="n">
        <v>0.399305555555556</v>
      </c>
      <c r="H2523" s="1" t="s">
        <v>95</v>
      </c>
      <c r="I2523" s="19" t="s">
        <v>30</v>
      </c>
      <c r="J2523" s="3" t="n">
        <v>765</v>
      </c>
      <c r="K2523" s="3" t="n">
        <v>14050</v>
      </c>
      <c r="L2523" s="4" t="n">
        <v>18.3660130718954</v>
      </c>
    </row>
    <row r="2524" customFormat="false" ht="13.2" hidden="false" customHeight="false" outlineLevel="0" collapsed="false">
      <c r="C2524" s="19" t="s">
        <v>85</v>
      </c>
      <c r="D2524" s="19" t="s">
        <v>109</v>
      </c>
      <c r="E2524" s="2" t="n">
        <v>0.475694444444444</v>
      </c>
      <c r="F2524" s="2" t="n">
        <v>0.597222222222222</v>
      </c>
      <c r="G2524" s="2" t="n">
        <v>0.0763888888000001</v>
      </c>
      <c r="H2524" s="1" t="s">
        <v>110</v>
      </c>
      <c r="I2524" s="19" t="s">
        <v>30</v>
      </c>
      <c r="J2524" s="3" t="n">
        <v>1476</v>
      </c>
      <c r="K2524" s="3" t="n">
        <v>14710</v>
      </c>
      <c r="L2524" s="4" t="n">
        <v>9.96612466124661</v>
      </c>
    </row>
    <row r="2525" customFormat="false" ht="13.2" hidden="false" customHeight="false" outlineLevel="0" collapsed="false">
      <c r="C2525" s="19" t="s">
        <v>109</v>
      </c>
      <c r="D2525" s="19" t="s">
        <v>85</v>
      </c>
      <c r="E2525" s="2" t="n">
        <v>0.628472222222222</v>
      </c>
      <c r="F2525" s="2" t="n">
        <v>0.725694444444445</v>
      </c>
      <c r="G2525" s="2" t="n">
        <v>0.03125</v>
      </c>
      <c r="H2525" s="1" t="s">
        <v>111</v>
      </c>
      <c r="I2525" s="19" t="s">
        <v>30</v>
      </c>
      <c r="J2525" s="3" t="n">
        <v>1476</v>
      </c>
      <c r="K2525" s="3" t="n">
        <v>14710</v>
      </c>
      <c r="L2525" s="4" t="n">
        <v>9.96612466124661</v>
      </c>
    </row>
    <row r="2526" customFormat="false" ht="13.2" hidden="false" customHeight="false" outlineLevel="0" collapsed="false">
      <c r="C2526" s="19" t="s">
        <v>85</v>
      </c>
      <c r="D2526" s="19" t="s">
        <v>28</v>
      </c>
      <c r="E2526" s="2" t="n">
        <v>0.875</v>
      </c>
      <c r="F2526" s="2" t="n">
        <v>0.940972222222222</v>
      </c>
      <c r="G2526" s="2" t="n">
        <v>0.1493055556</v>
      </c>
      <c r="H2526" s="1" t="s">
        <v>93</v>
      </c>
      <c r="I2526" s="19" t="s">
        <v>30</v>
      </c>
      <c r="J2526" s="3" t="n">
        <v>765</v>
      </c>
      <c r="K2526" s="3" t="n">
        <v>14050</v>
      </c>
      <c r="L2526" s="4" t="n">
        <v>18.3660130718954</v>
      </c>
      <c r="M2526" s="3" t="n">
        <v>4482</v>
      </c>
      <c r="N2526" s="3" t="n">
        <v>57520</v>
      </c>
      <c r="O2526" s="4" t="n">
        <v>12.8335564480143</v>
      </c>
    </row>
    <row r="2528" customFormat="false" ht="13.2" hidden="false" customHeight="false" outlineLevel="0" collapsed="false">
      <c r="A2528" s="1" t="s">
        <v>81</v>
      </c>
      <c r="B2528" s="1" t="s">
        <v>35</v>
      </c>
      <c r="C2528" s="19" t="s">
        <v>28</v>
      </c>
      <c r="D2528" s="19" t="s">
        <v>85</v>
      </c>
      <c r="E2528" s="2" t="n">
        <v>0.354166666666667</v>
      </c>
      <c r="F2528" s="2" t="n">
        <v>0.423611111111111</v>
      </c>
      <c r="H2528" s="1" t="s">
        <v>96</v>
      </c>
      <c r="I2528" s="19" t="s">
        <v>30</v>
      </c>
      <c r="J2528" s="3" t="n">
        <v>765</v>
      </c>
      <c r="K2528" s="3" t="n">
        <v>14050</v>
      </c>
      <c r="L2528" s="4" t="n">
        <v>18.3660130718954</v>
      </c>
    </row>
    <row r="2529" customFormat="false" ht="13.2" hidden="false" customHeight="false" outlineLevel="0" collapsed="false">
      <c r="C2529" s="19" t="s">
        <v>85</v>
      </c>
      <c r="D2529" s="19" t="s">
        <v>109</v>
      </c>
      <c r="E2529" s="2" t="n">
        <v>0.475694444444444</v>
      </c>
      <c r="F2529" s="2" t="n">
        <v>0.597222222222222</v>
      </c>
      <c r="G2529" s="2" t="n">
        <v>0.0520833333</v>
      </c>
      <c r="H2529" s="1" t="s">
        <v>110</v>
      </c>
      <c r="I2529" s="19" t="s">
        <v>30</v>
      </c>
      <c r="J2529" s="3" t="n">
        <v>1476</v>
      </c>
      <c r="K2529" s="3" t="n">
        <v>14710</v>
      </c>
      <c r="L2529" s="4" t="n">
        <v>9.96612466124661</v>
      </c>
    </row>
    <row r="2530" customFormat="false" ht="13.2" hidden="false" customHeight="false" outlineLevel="0" collapsed="false">
      <c r="C2530" s="19" t="s">
        <v>109</v>
      </c>
      <c r="D2530" s="19" t="s">
        <v>85</v>
      </c>
      <c r="E2530" s="2" t="n">
        <v>0.628472222222222</v>
      </c>
      <c r="F2530" s="2" t="n">
        <v>0.725694444444445</v>
      </c>
      <c r="G2530" s="2" t="n">
        <v>0.03125</v>
      </c>
      <c r="H2530" s="1" t="s">
        <v>111</v>
      </c>
      <c r="I2530" s="19" t="s">
        <v>30</v>
      </c>
      <c r="J2530" s="3" t="n">
        <v>1476</v>
      </c>
      <c r="K2530" s="3" t="n">
        <v>14710</v>
      </c>
      <c r="L2530" s="4" t="n">
        <v>9.96612466124661</v>
      </c>
    </row>
    <row r="2531" customFormat="false" ht="13.2" hidden="false" customHeight="false" outlineLevel="0" collapsed="false">
      <c r="C2531" s="19" t="s">
        <v>85</v>
      </c>
      <c r="D2531" s="19" t="s">
        <v>28</v>
      </c>
      <c r="E2531" s="2" t="n">
        <v>0.784722222222222</v>
      </c>
      <c r="F2531" s="2" t="n">
        <v>0.847222222222222</v>
      </c>
      <c r="G2531" s="2" t="n">
        <v>0.0590277778</v>
      </c>
      <c r="H2531" s="1" t="s">
        <v>112</v>
      </c>
      <c r="I2531" s="19" t="s">
        <v>30</v>
      </c>
      <c r="J2531" s="3" t="n">
        <v>765</v>
      </c>
      <c r="K2531" s="3" t="n">
        <v>14050</v>
      </c>
      <c r="L2531" s="4" t="n">
        <v>18.3660130718954</v>
      </c>
      <c r="M2531" s="3" t="n">
        <v>4482</v>
      </c>
      <c r="N2531" s="3" t="n">
        <v>57520</v>
      </c>
      <c r="O2531" s="4" t="n">
        <v>12.8335564480143</v>
      </c>
    </row>
    <row r="2533" customFormat="false" ht="13.2" hidden="false" customHeight="false" outlineLevel="0" collapsed="false">
      <c r="A2533" s="1" t="s">
        <v>81</v>
      </c>
      <c r="B2533" s="1" t="s">
        <v>35</v>
      </c>
      <c r="C2533" s="19" t="s">
        <v>28</v>
      </c>
      <c r="D2533" s="19" t="s">
        <v>85</v>
      </c>
      <c r="E2533" s="2" t="n">
        <v>0.354166666666667</v>
      </c>
      <c r="F2533" s="2" t="n">
        <v>0.423611111111111</v>
      </c>
      <c r="H2533" s="1" t="s">
        <v>96</v>
      </c>
      <c r="I2533" s="19" t="s">
        <v>30</v>
      </c>
      <c r="J2533" s="3" t="n">
        <v>765</v>
      </c>
      <c r="K2533" s="3" t="n">
        <v>14050</v>
      </c>
      <c r="L2533" s="4" t="n">
        <v>18.3660130718954</v>
      </c>
    </row>
    <row r="2534" customFormat="false" ht="13.2" hidden="false" customHeight="false" outlineLevel="0" collapsed="false">
      <c r="C2534" s="19" t="s">
        <v>85</v>
      </c>
      <c r="D2534" s="19" t="s">
        <v>109</v>
      </c>
      <c r="E2534" s="2" t="n">
        <v>0.475694444444444</v>
      </c>
      <c r="F2534" s="2" t="n">
        <v>0.597222222222222</v>
      </c>
      <c r="G2534" s="2" t="n">
        <v>0.0520833333</v>
      </c>
      <c r="H2534" s="1" t="s">
        <v>110</v>
      </c>
      <c r="I2534" s="19" t="s">
        <v>30</v>
      </c>
      <c r="J2534" s="3" t="n">
        <v>1476</v>
      </c>
      <c r="K2534" s="3" t="n">
        <v>14710</v>
      </c>
      <c r="L2534" s="4" t="n">
        <v>9.96612466124661</v>
      </c>
    </row>
    <row r="2535" customFormat="false" ht="13.2" hidden="false" customHeight="false" outlineLevel="0" collapsed="false">
      <c r="C2535" s="19" t="s">
        <v>109</v>
      </c>
      <c r="D2535" s="19" t="s">
        <v>85</v>
      </c>
      <c r="E2535" s="2" t="n">
        <v>0.628472222222222</v>
      </c>
      <c r="F2535" s="2" t="n">
        <v>0.725694444444445</v>
      </c>
      <c r="G2535" s="2" t="n">
        <v>0.03125</v>
      </c>
      <c r="H2535" s="1" t="s">
        <v>111</v>
      </c>
      <c r="I2535" s="19" t="s">
        <v>30</v>
      </c>
      <c r="J2535" s="3" t="n">
        <v>1476</v>
      </c>
      <c r="K2535" s="3" t="n">
        <v>14710</v>
      </c>
      <c r="L2535" s="4" t="n">
        <v>9.96612466124661</v>
      </c>
    </row>
    <row r="2536" customFormat="false" ht="13.2" hidden="false" customHeight="false" outlineLevel="0" collapsed="false">
      <c r="C2536" s="19" t="s">
        <v>85</v>
      </c>
      <c r="D2536" s="19" t="s">
        <v>28</v>
      </c>
      <c r="E2536" s="2" t="n">
        <v>0.791666666666667</v>
      </c>
      <c r="F2536" s="2" t="n">
        <v>0.857638888888889</v>
      </c>
      <c r="G2536" s="2" t="n">
        <v>0.0659722223</v>
      </c>
      <c r="H2536" s="1" t="s">
        <v>113</v>
      </c>
      <c r="I2536" s="19" t="s">
        <v>30</v>
      </c>
      <c r="J2536" s="3" t="n">
        <v>765</v>
      </c>
      <c r="K2536" s="3" t="n">
        <v>14050</v>
      </c>
      <c r="L2536" s="4" t="n">
        <v>18.3660130718954</v>
      </c>
      <c r="M2536" s="3" t="n">
        <v>4482</v>
      </c>
      <c r="N2536" s="3" t="n">
        <v>57520</v>
      </c>
      <c r="O2536" s="4" t="n">
        <v>12.8335564480143</v>
      </c>
    </row>
    <row r="2538" customFormat="false" ht="13.2" hidden="false" customHeight="false" outlineLevel="0" collapsed="false">
      <c r="A2538" s="1" t="s">
        <v>81</v>
      </c>
      <c r="B2538" s="1" t="s">
        <v>35</v>
      </c>
      <c r="C2538" s="19" t="s">
        <v>28</v>
      </c>
      <c r="D2538" s="19" t="s">
        <v>85</v>
      </c>
      <c r="E2538" s="2" t="n">
        <v>0.354166666666667</v>
      </c>
      <c r="F2538" s="2" t="n">
        <v>0.423611111111111</v>
      </c>
      <c r="H2538" s="1" t="s">
        <v>96</v>
      </c>
      <c r="I2538" s="19" t="s">
        <v>30</v>
      </c>
      <c r="J2538" s="3" t="n">
        <v>765</v>
      </c>
      <c r="K2538" s="3" t="n">
        <v>14050</v>
      </c>
      <c r="L2538" s="4" t="n">
        <v>18.3660130718954</v>
      </c>
    </row>
    <row r="2539" customFormat="false" ht="13.2" hidden="false" customHeight="false" outlineLevel="0" collapsed="false">
      <c r="C2539" s="19" t="s">
        <v>85</v>
      </c>
      <c r="D2539" s="19" t="s">
        <v>109</v>
      </c>
      <c r="E2539" s="2" t="n">
        <v>0.475694444444444</v>
      </c>
      <c r="F2539" s="2" t="n">
        <v>0.597222222222222</v>
      </c>
      <c r="G2539" s="2" t="n">
        <v>0.0520833333</v>
      </c>
      <c r="H2539" s="1" t="s">
        <v>110</v>
      </c>
      <c r="I2539" s="19" t="s">
        <v>30</v>
      </c>
      <c r="J2539" s="3" t="n">
        <v>1476</v>
      </c>
      <c r="K2539" s="3" t="n">
        <v>14710</v>
      </c>
      <c r="L2539" s="4" t="n">
        <v>9.96612466124661</v>
      </c>
    </row>
    <row r="2540" customFormat="false" ht="13.2" hidden="false" customHeight="false" outlineLevel="0" collapsed="false">
      <c r="C2540" s="19" t="s">
        <v>109</v>
      </c>
      <c r="D2540" s="19" t="s">
        <v>85</v>
      </c>
      <c r="E2540" s="2" t="n">
        <v>0.628472222222222</v>
      </c>
      <c r="F2540" s="2" t="n">
        <v>0.725694444444445</v>
      </c>
      <c r="G2540" s="2" t="n">
        <v>0.03125</v>
      </c>
      <c r="H2540" s="1" t="s">
        <v>111</v>
      </c>
      <c r="I2540" s="19" t="s">
        <v>30</v>
      </c>
      <c r="J2540" s="3" t="n">
        <v>1476</v>
      </c>
      <c r="K2540" s="3" t="n">
        <v>14710</v>
      </c>
      <c r="L2540" s="4" t="n">
        <v>9.96612466124661</v>
      </c>
    </row>
    <row r="2541" customFormat="false" ht="13.2" hidden="false" customHeight="false" outlineLevel="0" collapsed="false">
      <c r="C2541" s="19" t="s">
        <v>85</v>
      </c>
      <c r="D2541" s="19" t="s">
        <v>28</v>
      </c>
      <c r="E2541" s="2" t="n">
        <v>0.833333333333333</v>
      </c>
      <c r="F2541" s="2" t="n">
        <v>0.899305555555555</v>
      </c>
      <c r="G2541" s="2" t="n">
        <v>0.1076388889</v>
      </c>
      <c r="H2541" s="1" t="s">
        <v>90</v>
      </c>
      <c r="I2541" s="19" t="s">
        <v>30</v>
      </c>
      <c r="J2541" s="3" t="n">
        <v>765</v>
      </c>
      <c r="K2541" s="3" t="n">
        <v>14050</v>
      </c>
      <c r="L2541" s="4" t="n">
        <v>18.3660130718954</v>
      </c>
      <c r="M2541" s="3" t="n">
        <v>4482</v>
      </c>
      <c r="N2541" s="3" t="n">
        <v>57520</v>
      </c>
      <c r="O2541" s="4" t="n">
        <v>12.8335564480143</v>
      </c>
    </row>
    <row r="2543" customFormat="false" ht="13.2" hidden="false" customHeight="false" outlineLevel="0" collapsed="false">
      <c r="A2543" s="1" t="s">
        <v>81</v>
      </c>
      <c r="B2543" s="1" t="s">
        <v>35</v>
      </c>
      <c r="C2543" s="19" t="s">
        <v>28</v>
      </c>
      <c r="D2543" s="19" t="s">
        <v>85</v>
      </c>
      <c r="E2543" s="2" t="n">
        <v>0.354166666666667</v>
      </c>
      <c r="F2543" s="2" t="n">
        <v>0.423611111111111</v>
      </c>
      <c r="H2543" s="1" t="s">
        <v>96</v>
      </c>
      <c r="I2543" s="19" t="s">
        <v>30</v>
      </c>
      <c r="J2543" s="3" t="n">
        <v>765</v>
      </c>
      <c r="K2543" s="3" t="n">
        <v>14050</v>
      </c>
      <c r="L2543" s="4" t="n">
        <v>18.3660130718954</v>
      </c>
    </row>
    <row r="2544" customFormat="false" ht="13.2" hidden="false" customHeight="false" outlineLevel="0" collapsed="false">
      <c r="C2544" s="19" t="s">
        <v>85</v>
      </c>
      <c r="D2544" s="19" t="s">
        <v>109</v>
      </c>
      <c r="E2544" s="2" t="n">
        <v>0.475694444444444</v>
      </c>
      <c r="F2544" s="2" t="n">
        <v>0.597222222222222</v>
      </c>
      <c r="G2544" s="2" t="n">
        <v>0.0520833333</v>
      </c>
      <c r="H2544" s="1" t="s">
        <v>110</v>
      </c>
      <c r="I2544" s="19" t="s">
        <v>30</v>
      </c>
      <c r="J2544" s="3" t="n">
        <v>1476</v>
      </c>
      <c r="K2544" s="3" t="n">
        <v>14710</v>
      </c>
      <c r="L2544" s="4" t="n">
        <v>9.96612466124661</v>
      </c>
    </row>
    <row r="2545" customFormat="false" ht="13.2" hidden="false" customHeight="false" outlineLevel="0" collapsed="false">
      <c r="C2545" s="19" t="s">
        <v>109</v>
      </c>
      <c r="D2545" s="19" t="s">
        <v>85</v>
      </c>
      <c r="E2545" s="2" t="n">
        <v>0.628472222222222</v>
      </c>
      <c r="F2545" s="2" t="n">
        <v>0.725694444444445</v>
      </c>
      <c r="G2545" s="2" t="n">
        <v>0.03125</v>
      </c>
      <c r="H2545" s="1" t="s">
        <v>111</v>
      </c>
      <c r="I2545" s="19" t="s">
        <v>30</v>
      </c>
      <c r="J2545" s="3" t="n">
        <v>1476</v>
      </c>
      <c r="K2545" s="3" t="n">
        <v>14710</v>
      </c>
      <c r="L2545" s="4" t="n">
        <v>9.96612466124661</v>
      </c>
    </row>
    <row r="2546" customFormat="false" ht="13.2" hidden="false" customHeight="false" outlineLevel="0" collapsed="false">
      <c r="C2546" s="19" t="s">
        <v>85</v>
      </c>
      <c r="D2546" s="19" t="s">
        <v>28</v>
      </c>
      <c r="E2546" s="2" t="n">
        <v>0.84375</v>
      </c>
      <c r="F2546" s="2" t="n">
        <v>0.909722222222222</v>
      </c>
      <c r="G2546" s="2" t="n">
        <v>0.1180555556</v>
      </c>
      <c r="H2546" s="1" t="s">
        <v>91</v>
      </c>
      <c r="I2546" s="19" t="s">
        <v>30</v>
      </c>
      <c r="J2546" s="3" t="n">
        <v>765</v>
      </c>
      <c r="K2546" s="3" t="n">
        <v>14050</v>
      </c>
      <c r="L2546" s="4" t="n">
        <v>18.3660130718954</v>
      </c>
      <c r="M2546" s="3" t="n">
        <v>4482</v>
      </c>
      <c r="N2546" s="3" t="n">
        <v>57520</v>
      </c>
      <c r="O2546" s="4" t="n">
        <v>12.8335564480143</v>
      </c>
    </row>
    <row r="2548" customFormat="false" ht="13.2" hidden="false" customHeight="false" outlineLevel="0" collapsed="false">
      <c r="A2548" s="1" t="s">
        <v>81</v>
      </c>
      <c r="B2548" s="1" t="s">
        <v>35</v>
      </c>
      <c r="C2548" s="19" t="s">
        <v>28</v>
      </c>
      <c r="D2548" s="19" t="s">
        <v>85</v>
      </c>
      <c r="E2548" s="2" t="n">
        <v>0.354166666666667</v>
      </c>
      <c r="F2548" s="2" t="n">
        <v>0.423611111111111</v>
      </c>
      <c r="H2548" s="1" t="s">
        <v>96</v>
      </c>
      <c r="I2548" s="19" t="s">
        <v>30</v>
      </c>
      <c r="J2548" s="3" t="n">
        <v>765</v>
      </c>
      <c r="K2548" s="3" t="n">
        <v>14050</v>
      </c>
      <c r="L2548" s="4" t="n">
        <v>18.3660130718954</v>
      </c>
    </row>
    <row r="2549" customFormat="false" ht="13.2" hidden="false" customHeight="false" outlineLevel="0" collapsed="false">
      <c r="C2549" s="19" t="s">
        <v>85</v>
      </c>
      <c r="D2549" s="19" t="s">
        <v>109</v>
      </c>
      <c r="E2549" s="2" t="n">
        <v>0.475694444444444</v>
      </c>
      <c r="F2549" s="2" t="n">
        <v>0.597222222222222</v>
      </c>
      <c r="G2549" s="2" t="n">
        <v>0.0520833333</v>
      </c>
      <c r="H2549" s="1" t="s">
        <v>110</v>
      </c>
      <c r="I2549" s="19" t="s">
        <v>30</v>
      </c>
      <c r="J2549" s="3" t="n">
        <v>1476</v>
      </c>
      <c r="K2549" s="3" t="n">
        <v>14710</v>
      </c>
      <c r="L2549" s="4" t="n">
        <v>9.96612466124661</v>
      </c>
    </row>
    <row r="2550" customFormat="false" ht="13.2" hidden="false" customHeight="false" outlineLevel="0" collapsed="false">
      <c r="C2550" s="19" t="s">
        <v>109</v>
      </c>
      <c r="D2550" s="19" t="s">
        <v>85</v>
      </c>
      <c r="E2550" s="2" t="n">
        <v>0.628472222222222</v>
      </c>
      <c r="F2550" s="2" t="n">
        <v>0.725694444444445</v>
      </c>
      <c r="G2550" s="2" t="n">
        <v>0.03125</v>
      </c>
      <c r="H2550" s="1" t="s">
        <v>111</v>
      </c>
      <c r="I2550" s="19" t="s">
        <v>30</v>
      </c>
      <c r="J2550" s="3" t="n">
        <v>1476</v>
      </c>
      <c r="K2550" s="3" t="n">
        <v>14710</v>
      </c>
      <c r="L2550" s="4" t="n">
        <v>9.96612466124661</v>
      </c>
    </row>
    <row r="2551" customFormat="false" ht="13.2" hidden="false" customHeight="false" outlineLevel="0" collapsed="false">
      <c r="C2551" s="19" t="s">
        <v>85</v>
      </c>
      <c r="D2551" s="19" t="s">
        <v>28</v>
      </c>
      <c r="E2551" s="2" t="n">
        <v>0.854166666666667</v>
      </c>
      <c r="F2551" s="2" t="n">
        <v>0.920138888888889</v>
      </c>
      <c r="G2551" s="2" t="n">
        <v>0.1284722223</v>
      </c>
      <c r="H2551" s="1" t="s">
        <v>92</v>
      </c>
      <c r="I2551" s="19" t="s">
        <v>30</v>
      </c>
      <c r="J2551" s="3" t="n">
        <v>765</v>
      </c>
      <c r="K2551" s="3" t="n">
        <v>14050</v>
      </c>
      <c r="L2551" s="4" t="n">
        <v>18.3660130718954</v>
      </c>
      <c r="M2551" s="3" t="n">
        <v>4482</v>
      </c>
      <c r="N2551" s="3" t="n">
        <v>57520</v>
      </c>
      <c r="O2551" s="4" t="n">
        <v>12.8335564480143</v>
      </c>
    </row>
    <row r="2553" customFormat="false" ht="13.2" hidden="false" customHeight="false" outlineLevel="0" collapsed="false">
      <c r="A2553" s="1" t="s">
        <v>81</v>
      </c>
      <c r="B2553" s="1" t="s">
        <v>35</v>
      </c>
      <c r="C2553" s="19" t="s">
        <v>28</v>
      </c>
      <c r="D2553" s="19" t="s">
        <v>85</v>
      </c>
      <c r="E2553" s="2" t="n">
        <v>0.354166666666667</v>
      </c>
      <c r="F2553" s="2" t="n">
        <v>0.423611111111111</v>
      </c>
      <c r="H2553" s="1" t="s">
        <v>96</v>
      </c>
      <c r="I2553" s="19" t="s">
        <v>30</v>
      </c>
      <c r="J2553" s="3" t="n">
        <v>765</v>
      </c>
      <c r="K2553" s="3" t="n">
        <v>14050</v>
      </c>
      <c r="L2553" s="4" t="n">
        <v>18.3660130718954</v>
      </c>
    </row>
    <row r="2554" customFormat="false" ht="13.2" hidden="false" customHeight="false" outlineLevel="0" collapsed="false">
      <c r="C2554" s="19" t="s">
        <v>85</v>
      </c>
      <c r="D2554" s="19" t="s">
        <v>109</v>
      </c>
      <c r="E2554" s="2" t="n">
        <v>0.475694444444444</v>
      </c>
      <c r="F2554" s="2" t="n">
        <v>0.597222222222222</v>
      </c>
      <c r="G2554" s="2" t="n">
        <v>0.0520833333</v>
      </c>
      <c r="H2554" s="1" t="s">
        <v>110</v>
      </c>
      <c r="I2554" s="19" t="s">
        <v>30</v>
      </c>
      <c r="J2554" s="3" t="n">
        <v>1476</v>
      </c>
      <c r="K2554" s="3" t="n">
        <v>14710</v>
      </c>
      <c r="L2554" s="4" t="n">
        <v>9.96612466124661</v>
      </c>
    </row>
    <row r="2555" customFormat="false" ht="13.2" hidden="false" customHeight="false" outlineLevel="0" collapsed="false">
      <c r="C2555" s="19" t="s">
        <v>109</v>
      </c>
      <c r="D2555" s="19" t="s">
        <v>85</v>
      </c>
      <c r="E2555" s="2" t="n">
        <v>0.628472222222222</v>
      </c>
      <c r="F2555" s="2" t="n">
        <v>0.725694444444445</v>
      </c>
      <c r="G2555" s="2" t="n">
        <v>0.03125</v>
      </c>
      <c r="H2555" s="1" t="s">
        <v>111</v>
      </c>
      <c r="I2555" s="19" t="s">
        <v>30</v>
      </c>
      <c r="J2555" s="3" t="n">
        <v>1476</v>
      </c>
      <c r="K2555" s="3" t="n">
        <v>14710</v>
      </c>
      <c r="L2555" s="4" t="n">
        <v>9.96612466124661</v>
      </c>
    </row>
    <row r="2556" customFormat="false" ht="13.2" hidden="false" customHeight="false" outlineLevel="0" collapsed="false">
      <c r="C2556" s="19" t="s">
        <v>85</v>
      </c>
      <c r="D2556" s="19" t="s">
        <v>28</v>
      </c>
      <c r="E2556" s="2" t="n">
        <v>0.875</v>
      </c>
      <c r="F2556" s="2" t="n">
        <v>0.940972222222222</v>
      </c>
      <c r="G2556" s="2" t="n">
        <v>0.1493055556</v>
      </c>
      <c r="H2556" s="1" t="s">
        <v>93</v>
      </c>
      <c r="I2556" s="19" t="s">
        <v>30</v>
      </c>
      <c r="J2556" s="3" t="n">
        <v>765</v>
      </c>
      <c r="K2556" s="3" t="n">
        <v>14050</v>
      </c>
      <c r="L2556" s="4" t="n">
        <v>18.3660130718954</v>
      </c>
      <c r="M2556" s="3" t="n">
        <v>4482</v>
      </c>
      <c r="N2556" s="3" t="n">
        <v>57520</v>
      </c>
      <c r="O2556" s="4" t="n">
        <v>12.8335564480143</v>
      </c>
    </row>
    <row r="2558" customFormat="false" ht="13.2" hidden="false" customHeight="false" outlineLevel="0" collapsed="false">
      <c r="A2558" s="1" t="s">
        <v>81</v>
      </c>
      <c r="B2558" s="1" t="s">
        <v>35</v>
      </c>
      <c r="C2558" s="19" t="s">
        <v>28</v>
      </c>
      <c r="D2558" s="19" t="s">
        <v>85</v>
      </c>
      <c r="E2558" s="2" t="n">
        <v>0.375</v>
      </c>
      <c r="F2558" s="2" t="n">
        <v>0.440972222222222</v>
      </c>
      <c r="H2558" s="1" t="s">
        <v>97</v>
      </c>
      <c r="I2558" s="19" t="s">
        <v>30</v>
      </c>
      <c r="J2558" s="3" t="n">
        <v>765</v>
      </c>
      <c r="K2558" s="3" t="n">
        <v>14050</v>
      </c>
      <c r="L2558" s="4" t="n">
        <v>18.3660130718954</v>
      </c>
    </row>
    <row r="2559" customFormat="false" ht="13.2" hidden="false" customHeight="false" outlineLevel="0" collapsed="false">
      <c r="C2559" s="19" t="s">
        <v>85</v>
      </c>
      <c r="D2559" s="19" t="s">
        <v>109</v>
      </c>
      <c r="E2559" s="2" t="n">
        <v>0.475694444444444</v>
      </c>
      <c r="F2559" s="2" t="n">
        <v>0.597222222222222</v>
      </c>
      <c r="G2559" s="2" t="n">
        <v>0.0347222222</v>
      </c>
      <c r="H2559" s="1" t="s">
        <v>110</v>
      </c>
      <c r="I2559" s="19" t="s">
        <v>30</v>
      </c>
      <c r="J2559" s="3" t="n">
        <v>1476</v>
      </c>
      <c r="K2559" s="3" t="n">
        <v>14710</v>
      </c>
      <c r="L2559" s="4" t="n">
        <v>9.96612466124661</v>
      </c>
    </row>
    <row r="2560" customFormat="false" ht="13.2" hidden="false" customHeight="false" outlineLevel="0" collapsed="false">
      <c r="C2560" s="19" t="s">
        <v>109</v>
      </c>
      <c r="D2560" s="19" t="s">
        <v>85</v>
      </c>
      <c r="E2560" s="2" t="n">
        <v>0.628472222222222</v>
      </c>
      <c r="F2560" s="2" t="n">
        <v>0.725694444444445</v>
      </c>
      <c r="G2560" s="2" t="n">
        <v>0.03125</v>
      </c>
      <c r="H2560" s="1" t="s">
        <v>111</v>
      </c>
      <c r="I2560" s="19" t="s">
        <v>30</v>
      </c>
      <c r="J2560" s="3" t="n">
        <v>1476</v>
      </c>
      <c r="K2560" s="3" t="n">
        <v>14710</v>
      </c>
      <c r="L2560" s="4" t="n">
        <v>9.96612466124661</v>
      </c>
    </row>
    <row r="2561" customFormat="false" ht="13.2" hidden="false" customHeight="false" outlineLevel="0" collapsed="false">
      <c r="C2561" s="19" t="s">
        <v>85</v>
      </c>
      <c r="D2561" s="19" t="s">
        <v>28</v>
      </c>
      <c r="E2561" s="2" t="n">
        <v>0.784722222222222</v>
      </c>
      <c r="F2561" s="2" t="n">
        <v>0.847222222222222</v>
      </c>
      <c r="G2561" s="2" t="n">
        <v>0.0590277778</v>
      </c>
      <c r="H2561" s="1" t="s">
        <v>112</v>
      </c>
      <c r="I2561" s="19" t="s">
        <v>30</v>
      </c>
      <c r="J2561" s="3" t="n">
        <v>765</v>
      </c>
      <c r="K2561" s="3" t="n">
        <v>14050</v>
      </c>
      <c r="L2561" s="4" t="n">
        <v>18.3660130718954</v>
      </c>
      <c r="M2561" s="3" t="n">
        <v>4482</v>
      </c>
      <c r="N2561" s="3" t="n">
        <v>57520</v>
      </c>
      <c r="O2561" s="4" t="n">
        <v>12.8335564480143</v>
      </c>
    </row>
    <row r="2563" customFormat="false" ht="13.2" hidden="false" customHeight="false" outlineLevel="0" collapsed="false">
      <c r="A2563" s="1" t="s">
        <v>81</v>
      </c>
      <c r="B2563" s="1" t="s">
        <v>35</v>
      </c>
      <c r="C2563" s="19" t="s">
        <v>28</v>
      </c>
      <c r="D2563" s="19" t="s">
        <v>85</v>
      </c>
      <c r="E2563" s="2" t="n">
        <v>0.375</v>
      </c>
      <c r="F2563" s="2" t="n">
        <v>0.440972222222222</v>
      </c>
      <c r="H2563" s="1" t="s">
        <v>97</v>
      </c>
      <c r="I2563" s="19" t="s">
        <v>30</v>
      </c>
      <c r="J2563" s="3" t="n">
        <v>765</v>
      </c>
      <c r="K2563" s="3" t="n">
        <v>14050</v>
      </c>
      <c r="L2563" s="4" t="n">
        <v>18.3660130718954</v>
      </c>
    </row>
    <row r="2564" customFormat="false" ht="13.2" hidden="false" customHeight="false" outlineLevel="0" collapsed="false">
      <c r="C2564" s="19" t="s">
        <v>85</v>
      </c>
      <c r="D2564" s="19" t="s">
        <v>109</v>
      </c>
      <c r="E2564" s="2" t="n">
        <v>0.475694444444444</v>
      </c>
      <c r="F2564" s="2" t="n">
        <v>0.597222222222222</v>
      </c>
      <c r="G2564" s="2" t="n">
        <v>0.0347222222</v>
      </c>
      <c r="H2564" s="1" t="s">
        <v>110</v>
      </c>
      <c r="I2564" s="19" t="s">
        <v>30</v>
      </c>
      <c r="J2564" s="3" t="n">
        <v>1476</v>
      </c>
      <c r="K2564" s="3" t="n">
        <v>14710</v>
      </c>
      <c r="L2564" s="4" t="n">
        <v>9.96612466124661</v>
      </c>
    </row>
    <row r="2565" customFormat="false" ht="13.2" hidden="false" customHeight="false" outlineLevel="0" collapsed="false">
      <c r="C2565" s="19" t="s">
        <v>109</v>
      </c>
      <c r="D2565" s="19" t="s">
        <v>85</v>
      </c>
      <c r="E2565" s="2" t="n">
        <v>0.628472222222222</v>
      </c>
      <c r="F2565" s="2" t="n">
        <v>0.725694444444445</v>
      </c>
      <c r="G2565" s="2" t="n">
        <v>0.03125</v>
      </c>
      <c r="H2565" s="1" t="s">
        <v>111</v>
      </c>
      <c r="I2565" s="19" t="s">
        <v>30</v>
      </c>
      <c r="J2565" s="3" t="n">
        <v>1476</v>
      </c>
      <c r="K2565" s="3" t="n">
        <v>14710</v>
      </c>
      <c r="L2565" s="4" t="n">
        <v>9.96612466124661</v>
      </c>
    </row>
    <row r="2566" customFormat="false" ht="13.2" hidden="false" customHeight="false" outlineLevel="0" collapsed="false">
      <c r="C2566" s="19" t="s">
        <v>85</v>
      </c>
      <c r="D2566" s="19" t="s">
        <v>28</v>
      </c>
      <c r="E2566" s="2" t="n">
        <v>0.791666666666667</v>
      </c>
      <c r="F2566" s="2" t="n">
        <v>0.857638888888889</v>
      </c>
      <c r="G2566" s="2" t="n">
        <v>0.0659722223</v>
      </c>
      <c r="H2566" s="1" t="s">
        <v>113</v>
      </c>
      <c r="I2566" s="19" t="s">
        <v>30</v>
      </c>
      <c r="J2566" s="3" t="n">
        <v>765</v>
      </c>
      <c r="K2566" s="3" t="n">
        <v>14050</v>
      </c>
      <c r="L2566" s="4" t="n">
        <v>18.3660130718954</v>
      </c>
      <c r="M2566" s="3" t="n">
        <v>4482</v>
      </c>
      <c r="N2566" s="3" t="n">
        <v>57520</v>
      </c>
      <c r="O2566" s="4" t="n">
        <v>12.8335564480143</v>
      </c>
    </row>
    <row r="2568" customFormat="false" ht="13.2" hidden="false" customHeight="false" outlineLevel="0" collapsed="false">
      <c r="A2568" s="1" t="s">
        <v>81</v>
      </c>
      <c r="B2568" s="1" t="s">
        <v>35</v>
      </c>
      <c r="C2568" s="19" t="s">
        <v>28</v>
      </c>
      <c r="D2568" s="19" t="s">
        <v>85</v>
      </c>
      <c r="E2568" s="2" t="n">
        <v>0.375</v>
      </c>
      <c r="F2568" s="2" t="n">
        <v>0.440972222222222</v>
      </c>
      <c r="H2568" s="1" t="s">
        <v>97</v>
      </c>
      <c r="I2568" s="19" t="s">
        <v>30</v>
      </c>
      <c r="J2568" s="3" t="n">
        <v>765</v>
      </c>
      <c r="K2568" s="3" t="n">
        <v>14050</v>
      </c>
      <c r="L2568" s="4" t="n">
        <v>18.3660130718954</v>
      </c>
    </row>
    <row r="2569" customFormat="false" ht="13.2" hidden="false" customHeight="false" outlineLevel="0" collapsed="false">
      <c r="C2569" s="19" t="s">
        <v>85</v>
      </c>
      <c r="D2569" s="19" t="s">
        <v>109</v>
      </c>
      <c r="E2569" s="2" t="n">
        <v>0.475694444444444</v>
      </c>
      <c r="F2569" s="2" t="n">
        <v>0.597222222222222</v>
      </c>
      <c r="G2569" s="2" t="n">
        <v>0.0347222222</v>
      </c>
      <c r="H2569" s="1" t="s">
        <v>110</v>
      </c>
      <c r="I2569" s="19" t="s">
        <v>30</v>
      </c>
      <c r="J2569" s="3" t="n">
        <v>1476</v>
      </c>
      <c r="K2569" s="3" t="n">
        <v>14710</v>
      </c>
      <c r="L2569" s="4" t="n">
        <v>9.96612466124661</v>
      </c>
    </row>
    <row r="2570" customFormat="false" ht="13.2" hidden="false" customHeight="false" outlineLevel="0" collapsed="false">
      <c r="C2570" s="19" t="s">
        <v>109</v>
      </c>
      <c r="D2570" s="19" t="s">
        <v>85</v>
      </c>
      <c r="E2570" s="2" t="n">
        <v>0.628472222222222</v>
      </c>
      <c r="F2570" s="2" t="n">
        <v>0.725694444444445</v>
      </c>
      <c r="G2570" s="2" t="n">
        <v>0.03125</v>
      </c>
      <c r="H2570" s="1" t="s">
        <v>111</v>
      </c>
      <c r="I2570" s="19" t="s">
        <v>30</v>
      </c>
      <c r="J2570" s="3" t="n">
        <v>1476</v>
      </c>
      <c r="K2570" s="3" t="n">
        <v>14710</v>
      </c>
      <c r="L2570" s="4" t="n">
        <v>9.96612466124661</v>
      </c>
    </row>
    <row r="2571" customFormat="false" ht="13.2" hidden="false" customHeight="false" outlineLevel="0" collapsed="false">
      <c r="C2571" s="19" t="s">
        <v>85</v>
      </c>
      <c r="D2571" s="19" t="s">
        <v>28</v>
      </c>
      <c r="E2571" s="2" t="n">
        <v>0.833333333333333</v>
      </c>
      <c r="F2571" s="2" t="n">
        <v>0.899305555555555</v>
      </c>
      <c r="G2571" s="2" t="n">
        <v>0.1076388889</v>
      </c>
      <c r="H2571" s="1" t="s">
        <v>90</v>
      </c>
      <c r="I2571" s="19" t="s">
        <v>30</v>
      </c>
      <c r="J2571" s="3" t="n">
        <v>765</v>
      </c>
      <c r="K2571" s="3" t="n">
        <v>14050</v>
      </c>
      <c r="L2571" s="4" t="n">
        <v>18.3660130718954</v>
      </c>
      <c r="M2571" s="3" t="n">
        <v>4482</v>
      </c>
      <c r="N2571" s="3" t="n">
        <v>57520</v>
      </c>
      <c r="O2571" s="4" t="n">
        <v>12.8335564480143</v>
      </c>
    </row>
    <row r="2573" customFormat="false" ht="13.2" hidden="false" customHeight="false" outlineLevel="0" collapsed="false">
      <c r="A2573" s="1" t="s">
        <v>81</v>
      </c>
      <c r="B2573" s="1" t="s">
        <v>35</v>
      </c>
      <c r="C2573" s="19" t="s">
        <v>28</v>
      </c>
      <c r="D2573" s="19" t="s">
        <v>85</v>
      </c>
      <c r="E2573" s="2" t="n">
        <v>0.375</v>
      </c>
      <c r="F2573" s="2" t="n">
        <v>0.440972222222222</v>
      </c>
      <c r="H2573" s="1" t="s">
        <v>97</v>
      </c>
      <c r="I2573" s="19" t="s">
        <v>30</v>
      </c>
      <c r="J2573" s="3" t="n">
        <v>765</v>
      </c>
      <c r="K2573" s="3" t="n">
        <v>14050</v>
      </c>
      <c r="L2573" s="4" t="n">
        <v>18.3660130718954</v>
      </c>
    </row>
    <row r="2574" customFormat="false" ht="13.2" hidden="false" customHeight="false" outlineLevel="0" collapsed="false">
      <c r="C2574" s="19" t="s">
        <v>85</v>
      </c>
      <c r="D2574" s="19" t="s">
        <v>109</v>
      </c>
      <c r="E2574" s="2" t="n">
        <v>0.475694444444444</v>
      </c>
      <c r="F2574" s="2" t="n">
        <v>0.597222222222222</v>
      </c>
      <c r="G2574" s="2" t="n">
        <v>0.0347222222</v>
      </c>
      <c r="H2574" s="1" t="s">
        <v>110</v>
      </c>
      <c r="I2574" s="19" t="s">
        <v>30</v>
      </c>
      <c r="J2574" s="3" t="n">
        <v>1476</v>
      </c>
      <c r="K2574" s="3" t="n">
        <v>14710</v>
      </c>
      <c r="L2574" s="4" t="n">
        <v>9.96612466124661</v>
      </c>
    </row>
    <row r="2575" customFormat="false" ht="13.2" hidden="false" customHeight="false" outlineLevel="0" collapsed="false">
      <c r="C2575" s="19" t="s">
        <v>109</v>
      </c>
      <c r="D2575" s="19" t="s">
        <v>85</v>
      </c>
      <c r="E2575" s="2" t="n">
        <v>0.628472222222222</v>
      </c>
      <c r="F2575" s="2" t="n">
        <v>0.725694444444445</v>
      </c>
      <c r="G2575" s="2" t="n">
        <v>0.03125</v>
      </c>
      <c r="H2575" s="1" t="s">
        <v>111</v>
      </c>
      <c r="I2575" s="19" t="s">
        <v>30</v>
      </c>
      <c r="J2575" s="3" t="n">
        <v>1476</v>
      </c>
      <c r="K2575" s="3" t="n">
        <v>14710</v>
      </c>
      <c r="L2575" s="4" t="n">
        <v>9.96612466124661</v>
      </c>
    </row>
    <row r="2576" customFormat="false" ht="13.2" hidden="false" customHeight="false" outlineLevel="0" collapsed="false">
      <c r="C2576" s="19" t="s">
        <v>85</v>
      </c>
      <c r="D2576" s="19" t="s">
        <v>28</v>
      </c>
      <c r="E2576" s="2" t="n">
        <v>0.84375</v>
      </c>
      <c r="F2576" s="2" t="n">
        <v>0.909722222222222</v>
      </c>
      <c r="G2576" s="2" t="n">
        <v>0.1180555556</v>
      </c>
      <c r="H2576" s="1" t="s">
        <v>91</v>
      </c>
      <c r="I2576" s="19" t="s">
        <v>30</v>
      </c>
      <c r="J2576" s="3" t="n">
        <v>765</v>
      </c>
      <c r="K2576" s="3" t="n">
        <v>14050</v>
      </c>
      <c r="L2576" s="4" t="n">
        <v>18.3660130718954</v>
      </c>
      <c r="M2576" s="3" t="n">
        <v>4482</v>
      </c>
      <c r="N2576" s="3" t="n">
        <v>57520</v>
      </c>
      <c r="O2576" s="4" t="n">
        <v>12.8335564480143</v>
      </c>
    </row>
    <row r="2578" customFormat="false" ht="13.2" hidden="false" customHeight="false" outlineLevel="0" collapsed="false">
      <c r="A2578" s="1" t="s">
        <v>81</v>
      </c>
      <c r="B2578" s="1" t="s">
        <v>35</v>
      </c>
      <c r="C2578" s="19" t="s">
        <v>28</v>
      </c>
      <c r="D2578" s="19" t="s">
        <v>85</v>
      </c>
      <c r="E2578" s="2" t="n">
        <v>0.375</v>
      </c>
      <c r="F2578" s="2" t="n">
        <v>0.440972222222222</v>
      </c>
      <c r="H2578" s="1" t="s">
        <v>97</v>
      </c>
      <c r="I2578" s="19" t="s">
        <v>30</v>
      </c>
      <c r="J2578" s="3" t="n">
        <v>765</v>
      </c>
      <c r="K2578" s="3" t="n">
        <v>14050</v>
      </c>
      <c r="L2578" s="4" t="n">
        <v>18.3660130718954</v>
      </c>
    </row>
    <row r="2579" customFormat="false" ht="13.2" hidden="false" customHeight="false" outlineLevel="0" collapsed="false">
      <c r="C2579" s="19" t="s">
        <v>85</v>
      </c>
      <c r="D2579" s="19" t="s">
        <v>109</v>
      </c>
      <c r="E2579" s="2" t="n">
        <v>0.475694444444444</v>
      </c>
      <c r="F2579" s="2" t="n">
        <v>0.597222222222222</v>
      </c>
      <c r="G2579" s="2" t="n">
        <v>0.0347222222</v>
      </c>
      <c r="H2579" s="1" t="s">
        <v>110</v>
      </c>
      <c r="I2579" s="19" t="s">
        <v>30</v>
      </c>
      <c r="J2579" s="3" t="n">
        <v>1476</v>
      </c>
      <c r="K2579" s="3" t="n">
        <v>14710</v>
      </c>
      <c r="L2579" s="4" t="n">
        <v>9.96612466124661</v>
      </c>
    </row>
    <row r="2580" customFormat="false" ht="13.2" hidden="false" customHeight="false" outlineLevel="0" collapsed="false">
      <c r="C2580" s="19" t="s">
        <v>109</v>
      </c>
      <c r="D2580" s="19" t="s">
        <v>85</v>
      </c>
      <c r="E2580" s="2" t="n">
        <v>0.628472222222222</v>
      </c>
      <c r="F2580" s="2" t="n">
        <v>0.725694444444445</v>
      </c>
      <c r="G2580" s="2" t="n">
        <v>0.03125</v>
      </c>
      <c r="H2580" s="1" t="s">
        <v>111</v>
      </c>
      <c r="I2580" s="19" t="s">
        <v>30</v>
      </c>
      <c r="J2580" s="3" t="n">
        <v>1476</v>
      </c>
      <c r="K2580" s="3" t="n">
        <v>14710</v>
      </c>
      <c r="L2580" s="4" t="n">
        <v>9.96612466124661</v>
      </c>
    </row>
    <row r="2581" customFormat="false" ht="13.2" hidden="false" customHeight="false" outlineLevel="0" collapsed="false">
      <c r="C2581" s="19" t="s">
        <v>85</v>
      </c>
      <c r="D2581" s="19" t="s">
        <v>28</v>
      </c>
      <c r="E2581" s="2" t="n">
        <v>0.854166666666667</v>
      </c>
      <c r="F2581" s="2" t="n">
        <v>0.920138888888889</v>
      </c>
      <c r="G2581" s="2" t="n">
        <v>0.1284722223</v>
      </c>
      <c r="H2581" s="1" t="s">
        <v>92</v>
      </c>
      <c r="I2581" s="19" t="s">
        <v>30</v>
      </c>
      <c r="J2581" s="3" t="n">
        <v>765</v>
      </c>
      <c r="K2581" s="3" t="n">
        <v>14050</v>
      </c>
      <c r="L2581" s="4" t="n">
        <v>18.3660130718954</v>
      </c>
      <c r="M2581" s="3" t="n">
        <v>4482</v>
      </c>
      <c r="N2581" s="3" t="n">
        <v>57520</v>
      </c>
      <c r="O2581" s="4" t="n">
        <v>12.8335564480143</v>
      </c>
    </row>
    <row r="2583" customFormat="false" ht="13.2" hidden="false" customHeight="false" outlineLevel="0" collapsed="false">
      <c r="A2583" s="1" t="s">
        <v>81</v>
      </c>
      <c r="B2583" s="1" t="s">
        <v>35</v>
      </c>
      <c r="C2583" s="19" t="s">
        <v>28</v>
      </c>
      <c r="D2583" s="19" t="s">
        <v>85</v>
      </c>
      <c r="E2583" s="2" t="n">
        <v>0.375</v>
      </c>
      <c r="F2583" s="2" t="n">
        <v>0.440972222222222</v>
      </c>
      <c r="H2583" s="1" t="s">
        <v>97</v>
      </c>
      <c r="I2583" s="19" t="s">
        <v>30</v>
      </c>
      <c r="J2583" s="3" t="n">
        <v>765</v>
      </c>
      <c r="K2583" s="3" t="n">
        <v>14050</v>
      </c>
      <c r="L2583" s="4" t="n">
        <v>18.3660130718954</v>
      </c>
    </row>
    <row r="2584" customFormat="false" ht="13.2" hidden="false" customHeight="false" outlineLevel="0" collapsed="false">
      <c r="C2584" s="19" t="s">
        <v>85</v>
      </c>
      <c r="D2584" s="19" t="s">
        <v>109</v>
      </c>
      <c r="E2584" s="2" t="n">
        <v>0.475694444444444</v>
      </c>
      <c r="F2584" s="2" t="n">
        <v>0.597222222222222</v>
      </c>
      <c r="G2584" s="2" t="n">
        <v>0.0347222222</v>
      </c>
      <c r="H2584" s="1" t="s">
        <v>110</v>
      </c>
      <c r="I2584" s="19" t="s">
        <v>30</v>
      </c>
      <c r="J2584" s="3" t="n">
        <v>1476</v>
      </c>
      <c r="K2584" s="3" t="n">
        <v>14710</v>
      </c>
      <c r="L2584" s="4" t="n">
        <v>9.96612466124661</v>
      </c>
    </row>
    <row r="2585" customFormat="false" ht="13.2" hidden="false" customHeight="false" outlineLevel="0" collapsed="false">
      <c r="C2585" s="19" t="s">
        <v>109</v>
      </c>
      <c r="D2585" s="19" t="s">
        <v>85</v>
      </c>
      <c r="E2585" s="2" t="n">
        <v>0.628472222222222</v>
      </c>
      <c r="F2585" s="2" t="n">
        <v>0.725694444444445</v>
      </c>
      <c r="G2585" s="2" t="n">
        <v>0.03125</v>
      </c>
      <c r="H2585" s="1" t="s">
        <v>111</v>
      </c>
      <c r="I2585" s="19" t="s">
        <v>30</v>
      </c>
      <c r="J2585" s="3" t="n">
        <v>1476</v>
      </c>
      <c r="K2585" s="3" t="n">
        <v>14710</v>
      </c>
      <c r="L2585" s="4" t="n">
        <v>9.96612466124661</v>
      </c>
    </row>
    <row r="2586" customFormat="false" ht="13.2" hidden="false" customHeight="false" outlineLevel="0" collapsed="false">
      <c r="C2586" s="19" t="s">
        <v>85</v>
      </c>
      <c r="D2586" s="19" t="s">
        <v>28</v>
      </c>
      <c r="E2586" s="2" t="n">
        <v>0.875</v>
      </c>
      <c r="F2586" s="2" t="n">
        <v>0.940972222222222</v>
      </c>
      <c r="G2586" s="2" t="n">
        <v>0.1493055556</v>
      </c>
      <c r="H2586" s="1" t="s">
        <v>93</v>
      </c>
      <c r="I2586" s="19" t="s">
        <v>30</v>
      </c>
      <c r="J2586" s="3" t="n">
        <v>765</v>
      </c>
      <c r="K2586" s="3" t="n">
        <v>14050</v>
      </c>
      <c r="L2586" s="4" t="n">
        <v>18.3660130718954</v>
      </c>
      <c r="M2586" s="3" t="n">
        <v>4482</v>
      </c>
      <c r="N2586" s="3" t="n">
        <v>57520</v>
      </c>
      <c r="O2586" s="4" t="n">
        <v>12.8335564480143</v>
      </c>
    </row>
    <row r="2588" customFormat="false" ht="13.2" hidden="false" customHeight="false" outlineLevel="0" collapsed="false">
      <c r="A2588" s="1" t="s">
        <v>76</v>
      </c>
      <c r="B2588" s="1" t="s">
        <v>20</v>
      </c>
      <c r="C2588" s="19" t="s">
        <v>28</v>
      </c>
      <c r="D2588" s="19" t="s">
        <v>85</v>
      </c>
      <c r="E2588" s="2" t="n">
        <v>0.3125</v>
      </c>
      <c r="F2588" s="2" t="n">
        <v>0.381944444444444</v>
      </c>
      <c r="H2588" s="1" t="s">
        <v>86</v>
      </c>
      <c r="I2588" s="19" t="s">
        <v>30</v>
      </c>
      <c r="J2588" s="3" t="n">
        <v>765</v>
      </c>
      <c r="K2588" s="3" t="n">
        <v>14050</v>
      </c>
      <c r="L2588" s="4" t="n">
        <v>18.3660130718954</v>
      </c>
    </row>
    <row r="2589" customFormat="false" ht="13.2" hidden="false" customHeight="false" outlineLevel="0" collapsed="false">
      <c r="C2589" s="19" t="s">
        <v>85</v>
      </c>
      <c r="D2589" s="19" t="s">
        <v>109</v>
      </c>
      <c r="E2589" s="2" t="n">
        <v>0.434027777777778</v>
      </c>
      <c r="F2589" s="2" t="n">
        <v>0.555555555555556</v>
      </c>
      <c r="G2589" s="2" t="n">
        <v>0.0520833334</v>
      </c>
      <c r="H2589" s="1" t="s">
        <v>115</v>
      </c>
      <c r="I2589" s="19" t="s">
        <v>30</v>
      </c>
      <c r="J2589" s="3" t="n">
        <v>1476</v>
      </c>
      <c r="K2589" s="3" t="n">
        <v>14710</v>
      </c>
      <c r="L2589" s="4" t="n">
        <v>9.96612466124661</v>
      </c>
    </row>
    <row r="2590" customFormat="false" ht="13.2" hidden="false" customHeight="false" outlineLevel="0" collapsed="false">
      <c r="C2590" s="19" t="s">
        <v>109</v>
      </c>
      <c r="D2590" s="19" t="s">
        <v>85</v>
      </c>
      <c r="E2590" s="2" t="n">
        <v>0.590277777777778</v>
      </c>
      <c r="F2590" s="2" t="n">
        <v>0.6875</v>
      </c>
      <c r="G2590" s="2" t="n">
        <v>0.034722222222222</v>
      </c>
      <c r="H2590" s="1" t="s">
        <v>116</v>
      </c>
      <c r="I2590" s="19" t="s">
        <v>30</v>
      </c>
      <c r="J2590" s="3" t="n">
        <v>1476</v>
      </c>
      <c r="K2590" s="3" t="n">
        <v>13260</v>
      </c>
      <c r="L2590" s="4" t="n">
        <v>8.98373983739837</v>
      </c>
    </row>
    <row r="2591" customFormat="false" ht="13.2" hidden="false" customHeight="false" outlineLevel="0" collapsed="false">
      <c r="C2591" s="19" t="s">
        <v>85</v>
      </c>
      <c r="D2591" s="19" t="s">
        <v>28</v>
      </c>
      <c r="E2591" s="2" t="n">
        <v>0.895833333333333</v>
      </c>
      <c r="F2591" s="2" t="n">
        <v>0.961805555555555</v>
      </c>
      <c r="G2591" s="2" t="n">
        <v>0.2083333333</v>
      </c>
      <c r="H2591" s="1" t="s">
        <v>94</v>
      </c>
      <c r="I2591" s="19" t="s">
        <v>30</v>
      </c>
      <c r="J2591" s="3" t="n">
        <v>765</v>
      </c>
      <c r="K2591" s="3" t="n">
        <v>15640</v>
      </c>
      <c r="L2591" s="4" t="n">
        <v>20.4444444444444</v>
      </c>
      <c r="M2591" s="3" t="n">
        <v>4482</v>
      </c>
      <c r="N2591" s="3" t="n">
        <v>57660</v>
      </c>
      <c r="O2591" s="4" t="n">
        <v>12.8647925033467</v>
      </c>
    </row>
    <row r="2593" customFormat="false" ht="13.2" hidden="false" customHeight="false" outlineLevel="0" collapsed="false">
      <c r="A2593" s="1" t="s">
        <v>76</v>
      </c>
      <c r="B2593" s="1" t="s">
        <v>20</v>
      </c>
      <c r="C2593" s="19" t="s">
        <v>28</v>
      </c>
      <c r="D2593" s="19" t="s">
        <v>85</v>
      </c>
      <c r="E2593" s="2" t="n">
        <v>0.3125</v>
      </c>
      <c r="F2593" s="2" t="n">
        <v>0.381944444444444</v>
      </c>
      <c r="H2593" s="1" t="s">
        <v>86</v>
      </c>
      <c r="I2593" s="19" t="s">
        <v>30</v>
      </c>
      <c r="J2593" s="3" t="n">
        <v>765</v>
      </c>
      <c r="K2593" s="3" t="n">
        <v>14050</v>
      </c>
      <c r="L2593" s="4" t="n">
        <v>18.3660130718954</v>
      </c>
    </row>
    <row r="2594" customFormat="false" ht="13.2" hidden="false" customHeight="false" outlineLevel="0" collapsed="false">
      <c r="C2594" s="19" t="s">
        <v>85</v>
      </c>
      <c r="D2594" s="19" t="s">
        <v>109</v>
      </c>
      <c r="E2594" s="2" t="n">
        <v>0.434027777777778</v>
      </c>
      <c r="F2594" s="2" t="n">
        <v>0.555555555555556</v>
      </c>
      <c r="G2594" s="2" t="n">
        <v>0.0520833334</v>
      </c>
      <c r="H2594" s="1" t="s">
        <v>115</v>
      </c>
      <c r="I2594" s="19" t="s">
        <v>30</v>
      </c>
      <c r="J2594" s="3" t="n">
        <v>1476</v>
      </c>
      <c r="K2594" s="3" t="n">
        <v>14710</v>
      </c>
      <c r="L2594" s="4" t="n">
        <v>9.96612466124661</v>
      </c>
    </row>
    <row r="2595" customFormat="false" ht="13.2" hidden="false" customHeight="false" outlineLevel="0" collapsed="false">
      <c r="C2595" s="19" t="s">
        <v>109</v>
      </c>
      <c r="D2595" s="19" t="s">
        <v>85</v>
      </c>
      <c r="E2595" s="2" t="n">
        <v>0.628472222222222</v>
      </c>
      <c r="F2595" s="2" t="n">
        <v>0.725694444444445</v>
      </c>
      <c r="G2595" s="2" t="n">
        <v>0.072916666666666</v>
      </c>
      <c r="H2595" s="1" t="s">
        <v>111</v>
      </c>
      <c r="I2595" s="19" t="s">
        <v>30</v>
      </c>
      <c r="J2595" s="3" t="n">
        <v>1476</v>
      </c>
      <c r="K2595" s="3" t="n">
        <v>13260</v>
      </c>
      <c r="L2595" s="4" t="n">
        <v>8.98373983739837</v>
      </c>
    </row>
    <row r="2596" customFormat="false" ht="13.2" hidden="false" customHeight="false" outlineLevel="0" collapsed="false">
      <c r="C2596" s="19" t="s">
        <v>85</v>
      </c>
      <c r="D2596" s="19" t="s">
        <v>28</v>
      </c>
      <c r="E2596" s="2" t="n">
        <v>0.895833333333333</v>
      </c>
      <c r="F2596" s="2" t="n">
        <v>0.961805555555555</v>
      </c>
      <c r="G2596" s="2" t="n">
        <v>0.1701388889</v>
      </c>
      <c r="H2596" s="1" t="s">
        <v>94</v>
      </c>
      <c r="I2596" s="19" t="s">
        <v>30</v>
      </c>
      <c r="J2596" s="3" t="n">
        <v>765</v>
      </c>
      <c r="K2596" s="3" t="n">
        <v>15640</v>
      </c>
      <c r="L2596" s="4" t="n">
        <v>20.4444444444444</v>
      </c>
      <c r="M2596" s="3" t="n">
        <v>4482</v>
      </c>
      <c r="N2596" s="3" t="n">
        <v>57660</v>
      </c>
      <c r="O2596" s="4" t="n">
        <v>12.8647925033467</v>
      </c>
    </row>
    <row r="2598" customFormat="false" ht="13.2" hidden="false" customHeight="false" outlineLevel="0" collapsed="false">
      <c r="A2598" s="1" t="s">
        <v>76</v>
      </c>
      <c r="B2598" s="1" t="s">
        <v>20</v>
      </c>
      <c r="C2598" s="19" t="s">
        <v>28</v>
      </c>
      <c r="D2598" s="19" t="s">
        <v>85</v>
      </c>
      <c r="E2598" s="2" t="n">
        <v>0.3125</v>
      </c>
      <c r="F2598" s="2" t="n">
        <v>0.381944444444444</v>
      </c>
      <c r="H2598" s="1" t="s">
        <v>86</v>
      </c>
      <c r="I2598" s="19" t="s">
        <v>30</v>
      </c>
      <c r="J2598" s="3" t="n">
        <v>765</v>
      </c>
      <c r="K2598" s="3" t="n">
        <v>14050</v>
      </c>
      <c r="L2598" s="4" t="n">
        <v>18.3660130718954</v>
      </c>
    </row>
    <row r="2599" customFormat="false" ht="13.2" hidden="false" customHeight="false" outlineLevel="0" collapsed="false">
      <c r="C2599" s="19" t="s">
        <v>85</v>
      </c>
      <c r="D2599" s="19" t="s">
        <v>109</v>
      </c>
      <c r="E2599" s="2" t="n">
        <v>0.434027777777778</v>
      </c>
      <c r="F2599" s="2" t="n">
        <v>0.555555555555556</v>
      </c>
      <c r="G2599" s="2" t="n">
        <v>0.0520833334</v>
      </c>
      <c r="H2599" s="1" t="s">
        <v>115</v>
      </c>
      <c r="I2599" s="19" t="s">
        <v>30</v>
      </c>
      <c r="J2599" s="3" t="n">
        <v>1476</v>
      </c>
      <c r="K2599" s="3" t="n">
        <v>14710</v>
      </c>
      <c r="L2599" s="4" t="n">
        <v>9.96612466124661</v>
      </c>
    </row>
    <row r="2600" customFormat="false" ht="13.2" hidden="false" customHeight="false" outlineLevel="0" collapsed="false">
      <c r="C2600" s="19" t="s">
        <v>109</v>
      </c>
      <c r="D2600" s="19" t="s">
        <v>85</v>
      </c>
      <c r="E2600" s="2" t="n">
        <v>0.694444444444445</v>
      </c>
      <c r="F2600" s="2" t="n">
        <v>0.791666666666667</v>
      </c>
      <c r="G2600" s="2" t="n">
        <v>0.138888888888889</v>
      </c>
      <c r="H2600" s="1" t="s">
        <v>101</v>
      </c>
      <c r="I2600" s="19" t="s">
        <v>30</v>
      </c>
      <c r="J2600" s="3" t="n">
        <v>1476</v>
      </c>
      <c r="K2600" s="3" t="n">
        <v>13260</v>
      </c>
      <c r="L2600" s="4" t="n">
        <v>8.98373983739837</v>
      </c>
    </row>
    <row r="2601" customFormat="false" ht="13.2" hidden="false" customHeight="false" outlineLevel="0" collapsed="false">
      <c r="C2601" s="19" t="s">
        <v>85</v>
      </c>
      <c r="D2601" s="19" t="s">
        <v>28</v>
      </c>
      <c r="E2601" s="2" t="n">
        <v>0.895833333333333</v>
      </c>
      <c r="F2601" s="2" t="n">
        <v>0.961805555555555</v>
      </c>
      <c r="G2601" s="2" t="n">
        <v>0.1041666666</v>
      </c>
      <c r="H2601" s="1" t="s">
        <v>94</v>
      </c>
      <c r="I2601" s="19" t="s">
        <v>30</v>
      </c>
      <c r="J2601" s="3" t="n">
        <v>765</v>
      </c>
      <c r="K2601" s="3" t="n">
        <v>15640</v>
      </c>
      <c r="L2601" s="4" t="n">
        <v>20.4444444444444</v>
      </c>
      <c r="M2601" s="3" t="n">
        <v>4482</v>
      </c>
      <c r="N2601" s="3" t="n">
        <v>57660</v>
      </c>
      <c r="O2601" s="4" t="n">
        <v>12.8647925033467</v>
      </c>
    </row>
    <row r="2603" customFormat="false" ht="13.2" hidden="false" customHeight="false" outlineLevel="0" collapsed="false">
      <c r="A2603" s="1" t="s">
        <v>76</v>
      </c>
      <c r="B2603" s="1" t="s">
        <v>20</v>
      </c>
      <c r="C2603" s="19" t="s">
        <v>28</v>
      </c>
      <c r="D2603" s="19" t="s">
        <v>85</v>
      </c>
      <c r="E2603" s="2" t="n">
        <v>0.3125</v>
      </c>
      <c r="F2603" s="2" t="n">
        <v>0.381944444444444</v>
      </c>
      <c r="H2603" s="1" t="s">
        <v>86</v>
      </c>
      <c r="I2603" s="19" t="s">
        <v>30</v>
      </c>
      <c r="J2603" s="3" t="n">
        <v>765</v>
      </c>
      <c r="K2603" s="3" t="n">
        <v>14050</v>
      </c>
      <c r="L2603" s="4" t="n">
        <v>18.3660130718954</v>
      </c>
    </row>
    <row r="2604" customFormat="false" ht="13.2" hidden="false" customHeight="false" outlineLevel="0" collapsed="false">
      <c r="C2604" s="19" t="s">
        <v>85</v>
      </c>
      <c r="D2604" s="19" t="s">
        <v>109</v>
      </c>
      <c r="E2604" s="2" t="n">
        <v>0.475694444444444</v>
      </c>
      <c r="F2604" s="2" t="n">
        <v>0.597222222222222</v>
      </c>
      <c r="G2604" s="2" t="n">
        <v>0.09375</v>
      </c>
      <c r="H2604" s="1" t="s">
        <v>110</v>
      </c>
      <c r="I2604" s="19" t="s">
        <v>30</v>
      </c>
      <c r="J2604" s="3" t="n">
        <v>1476</v>
      </c>
      <c r="K2604" s="3" t="n">
        <v>14710</v>
      </c>
      <c r="L2604" s="4" t="n">
        <v>9.96612466124661</v>
      </c>
    </row>
    <row r="2605" customFormat="false" ht="13.2" hidden="false" customHeight="false" outlineLevel="0" collapsed="false">
      <c r="C2605" s="19" t="s">
        <v>109</v>
      </c>
      <c r="D2605" s="19" t="s">
        <v>85</v>
      </c>
      <c r="E2605" s="2" t="n">
        <v>0.628472222222222</v>
      </c>
      <c r="F2605" s="2" t="n">
        <v>0.725694444444445</v>
      </c>
      <c r="G2605" s="2" t="n">
        <v>0.03125</v>
      </c>
      <c r="H2605" s="1" t="s">
        <v>111</v>
      </c>
      <c r="I2605" s="19" t="s">
        <v>30</v>
      </c>
      <c r="J2605" s="3" t="n">
        <v>1476</v>
      </c>
      <c r="K2605" s="3" t="n">
        <v>13260</v>
      </c>
      <c r="L2605" s="4" t="n">
        <v>8.98373983739837</v>
      </c>
    </row>
    <row r="2606" customFormat="false" ht="13.2" hidden="false" customHeight="false" outlineLevel="0" collapsed="false">
      <c r="C2606" s="19" t="s">
        <v>85</v>
      </c>
      <c r="D2606" s="19" t="s">
        <v>28</v>
      </c>
      <c r="E2606" s="2" t="n">
        <v>0.895833333333333</v>
      </c>
      <c r="F2606" s="2" t="n">
        <v>0.961805555555555</v>
      </c>
      <c r="G2606" s="2" t="n">
        <v>0.1701388889</v>
      </c>
      <c r="H2606" s="1" t="s">
        <v>94</v>
      </c>
      <c r="I2606" s="19" t="s">
        <v>30</v>
      </c>
      <c r="J2606" s="3" t="n">
        <v>765</v>
      </c>
      <c r="K2606" s="3" t="n">
        <v>15640</v>
      </c>
      <c r="L2606" s="4" t="n">
        <v>20.4444444444444</v>
      </c>
      <c r="M2606" s="3" t="n">
        <v>4482</v>
      </c>
      <c r="N2606" s="3" t="n">
        <v>57660</v>
      </c>
      <c r="O2606" s="4" t="n">
        <v>12.8647925033467</v>
      </c>
    </row>
    <row r="2608" customFormat="false" ht="13.2" hidden="false" customHeight="false" outlineLevel="0" collapsed="false">
      <c r="A2608" s="1" t="s">
        <v>76</v>
      </c>
      <c r="B2608" s="1" t="s">
        <v>20</v>
      </c>
      <c r="C2608" s="19" t="s">
        <v>28</v>
      </c>
      <c r="D2608" s="19" t="s">
        <v>85</v>
      </c>
      <c r="E2608" s="2" t="n">
        <v>0.3125</v>
      </c>
      <c r="F2608" s="2" t="n">
        <v>0.381944444444444</v>
      </c>
      <c r="H2608" s="1" t="s">
        <v>86</v>
      </c>
      <c r="I2608" s="19" t="s">
        <v>30</v>
      </c>
      <c r="J2608" s="3" t="n">
        <v>765</v>
      </c>
      <c r="K2608" s="3" t="n">
        <v>14050</v>
      </c>
      <c r="L2608" s="4" t="n">
        <v>18.3660130718954</v>
      </c>
    </row>
    <row r="2609" customFormat="false" ht="13.2" hidden="false" customHeight="false" outlineLevel="0" collapsed="false">
      <c r="C2609" s="19" t="s">
        <v>85</v>
      </c>
      <c r="D2609" s="19" t="s">
        <v>109</v>
      </c>
      <c r="E2609" s="2" t="n">
        <v>0.475694444444444</v>
      </c>
      <c r="F2609" s="2" t="n">
        <v>0.597222222222222</v>
      </c>
      <c r="G2609" s="2" t="n">
        <v>0.09375</v>
      </c>
      <c r="H2609" s="1" t="s">
        <v>110</v>
      </c>
      <c r="I2609" s="19" t="s">
        <v>30</v>
      </c>
      <c r="J2609" s="3" t="n">
        <v>1476</v>
      </c>
      <c r="K2609" s="3" t="n">
        <v>14710</v>
      </c>
      <c r="L2609" s="4" t="n">
        <v>9.96612466124661</v>
      </c>
    </row>
    <row r="2610" customFormat="false" ht="13.2" hidden="false" customHeight="false" outlineLevel="0" collapsed="false">
      <c r="C2610" s="19" t="s">
        <v>109</v>
      </c>
      <c r="D2610" s="19" t="s">
        <v>85</v>
      </c>
      <c r="E2610" s="2" t="n">
        <v>0.694444444444445</v>
      </c>
      <c r="F2610" s="2" t="n">
        <v>0.791666666666667</v>
      </c>
      <c r="G2610" s="2" t="n">
        <v>0.097222222222223</v>
      </c>
      <c r="H2610" s="1" t="s">
        <v>101</v>
      </c>
      <c r="I2610" s="19" t="s">
        <v>30</v>
      </c>
      <c r="J2610" s="3" t="n">
        <v>1476</v>
      </c>
      <c r="K2610" s="3" t="n">
        <v>13260</v>
      </c>
      <c r="L2610" s="4" t="n">
        <v>8.98373983739837</v>
      </c>
    </row>
    <row r="2611" customFormat="false" ht="13.2" hidden="false" customHeight="false" outlineLevel="0" collapsed="false">
      <c r="C2611" s="19" t="s">
        <v>85</v>
      </c>
      <c r="D2611" s="19" t="s">
        <v>28</v>
      </c>
      <c r="E2611" s="2" t="n">
        <v>0.895833333333333</v>
      </c>
      <c r="F2611" s="2" t="n">
        <v>0.961805555555555</v>
      </c>
      <c r="G2611" s="2" t="n">
        <v>0.1041666666</v>
      </c>
      <c r="H2611" s="1" t="s">
        <v>94</v>
      </c>
      <c r="I2611" s="19" t="s">
        <v>30</v>
      </c>
      <c r="J2611" s="3" t="n">
        <v>765</v>
      </c>
      <c r="K2611" s="3" t="n">
        <v>15640</v>
      </c>
      <c r="L2611" s="4" t="n">
        <v>20.4444444444444</v>
      </c>
      <c r="M2611" s="3" t="n">
        <v>4482</v>
      </c>
      <c r="N2611" s="3" t="n">
        <v>57660</v>
      </c>
      <c r="O2611" s="4" t="n">
        <v>12.8647925033467</v>
      </c>
    </row>
    <row r="2613" customFormat="false" ht="13.2" hidden="false" customHeight="false" outlineLevel="0" collapsed="false">
      <c r="A2613" s="1" t="s">
        <v>76</v>
      </c>
      <c r="B2613" s="1" t="s">
        <v>20</v>
      </c>
      <c r="C2613" s="19" t="s">
        <v>28</v>
      </c>
      <c r="D2613" s="19" t="s">
        <v>85</v>
      </c>
      <c r="E2613" s="2" t="n">
        <v>0.333333333333333</v>
      </c>
      <c r="F2613" s="2" t="n">
        <v>0.399305555555556</v>
      </c>
      <c r="H2613" s="1" t="s">
        <v>95</v>
      </c>
      <c r="I2613" s="19" t="s">
        <v>30</v>
      </c>
      <c r="J2613" s="3" t="n">
        <v>765</v>
      </c>
      <c r="K2613" s="3" t="n">
        <v>14050</v>
      </c>
      <c r="L2613" s="4" t="n">
        <v>18.3660130718954</v>
      </c>
    </row>
    <row r="2614" customFormat="false" ht="13.2" hidden="false" customHeight="false" outlineLevel="0" collapsed="false">
      <c r="C2614" s="19" t="s">
        <v>85</v>
      </c>
      <c r="D2614" s="19" t="s">
        <v>109</v>
      </c>
      <c r="E2614" s="2" t="n">
        <v>0.434027777777778</v>
      </c>
      <c r="F2614" s="2" t="n">
        <v>0.555555555555556</v>
      </c>
      <c r="G2614" s="2" t="n">
        <v>0.0347222222</v>
      </c>
      <c r="H2614" s="1" t="s">
        <v>115</v>
      </c>
      <c r="I2614" s="19" t="s">
        <v>30</v>
      </c>
      <c r="J2614" s="3" t="n">
        <v>1476</v>
      </c>
      <c r="K2614" s="3" t="n">
        <v>14710</v>
      </c>
      <c r="L2614" s="4" t="n">
        <v>9.96612466124661</v>
      </c>
    </row>
    <row r="2615" customFormat="false" ht="13.2" hidden="false" customHeight="false" outlineLevel="0" collapsed="false">
      <c r="C2615" s="19" t="s">
        <v>109</v>
      </c>
      <c r="D2615" s="19" t="s">
        <v>85</v>
      </c>
      <c r="E2615" s="2" t="n">
        <v>0.590277777777778</v>
      </c>
      <c r="F2615" s="2" t="n">
        <v>0.6875</v>
      </c>
      <c r="G2615" s="2" t="n">
        <v>0.034722222222222</v>
      </c>
      <c r="H2615" s="1" t="s">
        <v>116</v>
      </c>
      <c r="I2615" s="19" t="s">
        <v>30</v>
      </c>
      <c r="J2615" s="3" t="n">
        <v>1476</v>
      </c>
      <c r="K2615" s="3" t="n">
        <v>13260</v>
      </c>
      <c r="L2615" s="4" t="n">
        <v>8.98373983739837</v>
      </c>
    </row>
    <row r="2616" customFormat="false" ht="13.2" hidden="false" customHeight="false" outlineLevel="0" collapsed="false">
      <c r="C2616" s="19" t="s">
        <v>85</v>
      </c>
      <c r="D2616" s="19" t="s">
        <v>28</v>
      </c>
      <c r="E2616" s="2" t="n">
        <v>0.895833333333333</v>
      </c>
      <c r="F2616" s="2" t="n">
        <v>0.961805555555555</v>
      </c>
      <c r="G2616" s="2" t="n">
        <v>0.2083333333</v>
      </c>
      <c r="H2616" s="1" t="s">
        <v>94</v>
      </c>
      <c r="I2616" s="19" t="s">
        <v>30</v>
      </c>
      <c r="J2616" s="3" t="n">
        <v>765</v>
      </c>
      <c r="K2616" s="3" t="n">
        <v>15640</v>
      </c>
      <c r="L2616" s="4" t="n">
        <v>20.4444444444444</v>
      </c>
      <c r="M2616" s="3" t="n">
        <v>4482</v>
      </c>
      <c r="N2616" s="3" t="n">
        <v>57660</v>
      </c>
      <c r="O2616" s="4" t="n">
        <v>12.8647925033467</v>
      </c>
    </row>
    <row r="2618" customFormat="false" ht="13.2" hidden="false" customHeight="false" outlineLevel="0" collapsed="false">
      <c r="A2618" s="1" t="s">
        <v>76</v>
      </c>
      <c r="B2618" s="1" t="s">
        <v>20</v>
      </c>
      <c r="C2618" s="19" t="s">
        <v>28</v>
      </c>
      <c r="D2618" s="19" t="s">
        <v>85</v>
      </c>
      <c r="E2618" s="2" t="n">
        <v>0.333333333333333</v>
      </c>
      <c r="F2618" s="2" t="n">
        <v>0.399305555555556</v>
      </c>
      <c r="H2618" s="1" t="s">
        <v>95</v>
      </c>
      <c r="I2618" s="19" t="s">
        <v>30</v>
      </c>
      <c r="J2618" s="3" t="n">
        <v>765</v>
      </c>
      <c r="K2618" s="3" t="n">
        <v>14050</v>
      </c>
      <c r="L2618" s="4" t="n">
        <v>18.3660130718954</v>
      </c>
    </row>
    <row r="2619" customFormat="false" ht="13.2" hidden="false" customHeight="false" outlineLevel="0" collapsed="false">
      <c r="C2619" s="19" t="s">
        <v>85</v>
      </c>
      <c r="D2619" s="19" t="s">
        <v>109</v>
      </c>
      <c r="E2619" s="2" t="n">
        <v>0.434027777777778</v>
      </c>
      <c r="F2619" s="2" t="n">
        <v>0.555555555555556</v>
      </c>
      <c r="G2619" s="2" t="n">
        <v>0.0347222222</v>
      </c>
      <c r="H2619" s="1" t="s">
        <v>115</v>
      </c>
      <c r="I2619" s="19" t="s">
        <v>30</v>
      </c>
      <c r="J2619" s="3" t="n">
        <v>1476</v>
      </c>
      <c r="K2619" s="3" t="n">
        <v>14710</v>
      </c>
      <c r="L2619" s="4" t="n">
        <v>9.96612466124661</v>
      </c>
    </row>
    <row r="2620" customFormat="false" ht="13.2" hidden="false" customHeight="false" outlineLevel="0" collapsed="false">
      <c r="C2620" s="19" t="s">
        <v>109</v>
      </c>
      <c r="D2620" s="19" t="s">
        <v>85</v>
      </c>
      <c r="E2620" s="2" t="n">
        <v>0.628472222222222</v>
      </c>
      <c r="F2620" s="2" t="n">
        <v>0.725694444444445</v>
      </c>
      <c r="G2620" s="2" t="n">
        <v>0.072916666666666</v>
      </c>
      <c r="H2620" s="1" t="s">
        <v>111</v>
      </c>
      <c r="I2620" s="19" t="s">
        <v>30</v>
      </c>
      <c r="J2620" s="3" t="n">
        <v>1476</v>
      </c>
      <c r="K2620" s="3" t="n">
        <v>13260</v>
      </c>
      <c r="L2620" s="4" t="n">
        <v>8.98373983739837</v>
      </c>
    </row>
    <row r="2621" customFormat="false" ht="13.2" hidden="false" customHeight="false" outlineLevel="0" collapsed="false">
      <c r="C2621" s="19" t="s">
        <v>85</v>
      </c>
      <c r="D2621" s="19" t="s">
        <v>28</v>
      </c>
      <c r="E2621" s="2" t="n">
        <v>0.895833333333333</v>
      </c>
      <c r="F2621" s="2" t="n">
        <v>0.961805555555555</v>
      </c>
      <c r="G2621" s="2" t="n">
        <v>0.1701388889</v>
      </c>
      <c r="H2621" s="1" t="s">
        <v>94</v>
      </c>
      <c r="I2621" s="19" t="s">
        <v>30</v>
      </c>
      <c r="J2621" s="3" t="n">
        <v>765</v>
      </c>
      <c r="K2621" s="3" t="n">
        <v>15640</v>
      </c>
      <c r="L2621" s="4" t="n">
        <v>20.4444444444444</v>
      </c>
      <c r="M2621" s="3" t="n">
        <v>4482</v>
      </c>
      <c r="N2621" s="3" t="n">
        <v>57660</v>
      </c>
      <c r="O2621" s="4" t="n">
        <v>12.8647925033467</v>
      </c>
    </row>
    <row r="2623" customFormat="false" ht="13.2" hidden="false" customHeight="false" outlineLevel="0" collapsed="false">
      <c r="A2623" s="1" t="s">
        <v>76</v>
      </c>
      <c r="B2623" s="1" t="s">
        <v>20</v>
      </c>
      <c r="C2623" s="19" t="s">
        <v>28</v>
      </c>
      <c r="D2623" s="19" t="s">
        <v>85</v>
      </c>
      <c r="E2623" s="2" t="n">
        <v>0.333333333333333</v>
      </c>
      <c r="F2623" s="2" t="n">
        <v>0.399305555555556</v>
      </c>
      <c r="H2623" s="1" t="s">
        <v>95</v>
      </c>
      <c r="I2623" s="19" t="s">
        <v>30</v>
      </c>
      <c r="J2623" s="3" t="n">
        <v>765</v>
      </c>
      <c r="K2623" s="3" t="n">
        <v>14050</v>
      </c>
      <c r="L2623" s="4" t="n">
        <v>18.3660130718954</v>
      </c>
    </row>
    <row r="2624" customFormat="false" ht="13.2" hidden="false" customHeight="false" outlineLevel="0" collapsed="false">
      <c r="C2624" s="19" t="s">
        <v>85</v>
      </c>
      <c r="D2624" s="19" t="s">
        <v>109</v>
      </c>
      <c r="E2624" s="2" t="n">
        <v>0.434027777777778</v>
      </c>
      <c r="F2624" s="2" t="n">
        <v>0.555555555555556</v>
      </c>
      <c r="G2624" s="2" t="n">
        <v>0.0347222222</v>
      </c>
      <c r="H2624" s="1" t="s">
        <v>115</v>
      </c>
      <c r="I2624" s="19" t="s">
        <v>30</v>
      </c>
      <c r="J2624" s="3" t="n">
        <v>1476</v>
      </c>
      <c r="K2624" s="3" t="n">
        <v>14710</v>
      </c>
      <c r="L2624" s="4" t="n">
        <v>9.96612466124661</v>
      </c>
    </row>
    <row r="2625" customFormat="false" ht="13.2" hidden="false" customHeight="false" outlineLevel="0" collapsed="false">
      <c r="C2625" s="19" t="s">
        <v>109</v>
      </c>
      <c r="D2625" s="19" t="s">
        <v>85</v>
      </c>
      <c r="E2625" s="2" t="n">
        <v>0.694444444444445</v>
      </c>
      <c r="F2625" s="2" t="n">
        <v>0.791666666666667</v>
      </c>
      <c r="G2625" s="2" t="n">
        <v>0.138888888888889</v>
      </c>
      <c r="H2625" s="1" t="s">
        <v>101</v>
      </c>
      <c r="I2625" s="19" t="s">
        <v>30</v>
      </c>
      <c r="J2625" s="3" t="n">
        <v>1476</v>
      </c>
      <c r="K2625" s="3" t="n">
        <v>13260</v>
      </c>
      <c r="L2625" s="4" t="n">
        <v>8.98373983739837</v>
      </c>
    </row>
    <row r="2626" customFormat="false" ht="13.2" hidden="false" customHeight="false" outlineLevel="0" collapsed="false">
      <c r="C2626" s="19" t="s">
        <v>85</v>
      </c>
      <c r="D2626" s="19" t="s">
        <v>28</v>
      </c>
      <c r="E2626" s="2" t="n">
        <v>0.895833333333333</v>
      </c>
      <c r="F2626" s="2" t="n">
        <v>0.961805555555555</v>
      </c>
      <c r="G2626" s="2" t="n">
        <v>0.1041666666</v>
      </c>
      <c r="H2626" s="1" t="s">
        <v>94</v>
      </c>
      <c r="I2626" s="19" t="s">
        <v>30</v>
      </c>
      <c r="J2626" s="3" t="n">
        <v>765</v>
      </c>
      <c r="K2626" s="3" t="n">
        <v>15640</v>
      </c>
      <c r="L2626" s="4" t="n">
        <v>20.4444444444444</v>
      </c>
      <c r="M2626" s="3" t="n">
        <v>4482</v>
      </c>
      <c r="N2626" s="3" t="n">
        <v>57660</v>
      </c>
      <c r="O2626" s="4" t="n">
        <v>12.8647925033467</v>
      </c>
    </row>
    <row r="2628" customFormat="false" ht="13.2" hidden="false" customHeight="false" outlineLevel="0" collapsed="false">
      <c r="A2628" s="1" t="s">
        <v>76</v>
      </c>
      <c r="B2628" s="1" t="s">
        <v>20</v>
      </c>
      <c r="C2628" s="19" t="s">
        <v>28</v>
      </c>
      <c r="D2628" s="19" t="s">
        <v>85</v>
      </c>
      <c r="E2628" s="2" t="n">
        <v>0.333333333333333</v>
      </c>
      <c r="F2628" s="2" t="n">
        <v>0.399305555555556</v>
      </c>
      <c r="H2628" s="1" t="s">
        <v>95</v>
      </c>
      <c r="I2628" s="19" t="s">
        <v>30</v>
      </c>
      <c r="J2628" s="3" t="n">
        <v>765</v>
      </c>
      <c r="K2628" s="3" t="n">
        <v>14050</v>
      </c>
      <c r="L2628" s="4" t="n">
        <v>18.3660130718954</v>
      </c>
    </row>
    <row r="2629" customFormat="false" ht="13.2" hidden="false" customHeight="false" outlineLevel="0" collapsed="false">
      <c r="C2629" s="19" t="s">
        <v>85</v>
      </c>
      <c r="D2629" s="19" t="s">
        <v>109</v>
      </c>
      <c r="E2629" s="2" t="n">
        <v>0.475694444444444</v>
      </c>
      <c r="F2629" s="2" t="n">
        <v>0.597222222222222</v>
      </c>
      <c r="G2629" s="2" t="n">
        <v>0.0763888888000001</v>
      </c>
      <c r="H2629" s="1" t="s">
        <v>110</v>
      </c>
      <c r="I2629" s="19" t="s">
        <v>30</v>
      </c>
      <c r="J2629" s="3" t="n">
        <v>1476</v>
      </c>
      <c r="K2629" s="3" t="n">
        <v>14710</v>
      </c>
      <c r="L2629" s="4" t="n">
        <v>9.96612466124661</v>
      </c>
    </row>
    <row r="2630" customFormat="false" ht="13.2" hidden="false" customHeight="false" outlineLevel="0" collapsed="false">
      <c r="C2630" s="19" t="s">
        <v>109</v>
      </c>
      <c r="D2630" s="19" t="s">
        <v>85</v>
      </c>
      <c r="E2630" s="2" t="n">
        <v>0.628472222222222</v>
      </c>
      <c r="F2630" s="2" t="n">
        <v>0.725694444444445</v>
      </c>
      <c r="G2630" s="2" t="n">
        <v>0.03125</v>
      </c>
      <c r="H2630" s="1" t="s">
        <v>111</v>
      </c>
      <c r="I2630" s="19" t="s">
        <v>30</v>
      </c>
      <c r="J2630" s="3" t="n">
        <v>1476</v>
      </c>
      <c r="K2630" s="3" t="n">
        <v>13260</v>
      </c>
      <c r="L2630" s="4" t="n">
        <v>8.98373983739837</v>
      </c>
    </row>
    <row r="2631" customFormat="false" ht="13.2" hidden="false" customHeight="false" outlineLevel="0" collapsed="false">
      <c r="C2631" s="19" t="s">
        <v>85</v>
      </c>
      <c r="D2631" s="19" t="s">
        <v>28</v>
      </c>
      <c r="E2631" s="2" t="n">
        <v>0.895833333333333</v>
      </c>
      <c r="F2631" s="2" t="n">
        <v>0.961805555555555</v>
      </c>
      <c r="G2631" s="2" t="n">
        <v>0.1701388889</v>
      </c>
      <c r="H2631" s="1" t="s">
        <v>94</v>
      </c>
      <c r="I2631" s="19" t="s">
        <v>30</v>
      </c>
      <c r="J2631" s="3" t="n">
        <v>765</v>
      </c>
      <c r="K2631" s="3" t="n">
        <v>15640</v>
      </c>
      <c r="L2631" s="4" t="n">
        <v>20.4444444444444</v>
      </c>
      <c r="M2631" s="3" t="n">
        <v>4482</v>
      </c>
      <c r="N2631" s="3" t="n">
        <v>57660</v>
      </c>
      <c r="O2631" s="4" t="n">
        <v>12.8647925033467</v>
      </c>
    </row>
    <row r="2633" customFormat="false" ht="13.2" hidden="false" customHeight="false" outlineLevel="0" collapsed="false">
      <c r="A2633" s="1" t="s">
        <v>76</v>
      </c>
      <c r="B2633" s="1" t="s">
        <v>20</v>
      </c>
      <c r="C2633" s="19" t="s">
        <v>28</v>
      </c>
      <c r="D2633" s="19" t="s">
        <v>85</v>
      </c>
      <c r="E2633" s="2" t="n">
        <v>0.333333333333333</v>
      </c>
      <c r="F2633" s="2" t="n">
        <v>0.399305555555556</v>
      </c>
      <c r="H2633" s="1" t="s">
        <v>95</v>
      </c>
      <c r="I2633" s="19" t="s">
        <v>30</v>
      </c>
      <c r="J2633" s="3" t="n">
        <v>765</v>
      </c>
      <c r="K2633" s="3" t="n">
        <v>14050</v>
      </c>
      <c r="L2633" s="4" t="n">
        <v>18.3660130718954</v>
      </c>
    </row>
    <row r="2634" customFormat="false" ht="13.2" hidden="false" customHeight="false" outlineLevel="0" collapsed="false">
      <c r="C2634" s="19" t="s">
        <v>85</v>
      </c>
      <c r="D2634" s="19" t="s">
        <v>109</v>
      </c>
      <c r="E2634" s="2" t="n">
        <v>0.475694444444444</v>
      </c>
      <c r="F2634" s="2" t="n">
        <v>0.597222222222222</v>
      </c>
      <c r="G2634" s="2" t="n">
        <v>0.0763888888000001</v>
      </c>
      <c r="H2634" s="1" t="s">
        <v>110</v>
      </c>
      <c r="I2634" s="19" t="s">
        <v>30</v>
      </c>
      <c r="J2634" s="3" t="n">
        <v>1476</v>
      </c>
      <c r="K2634" s="3" t="n">
        <v>14710</v>
      </c>
      <c r="L2634" s="4" t="n">
        <v>9.96612466124661</v>
      </c>
    </row>
    <row r="2635" customFormat="false" ht="13.2" hidden="false" customHeight="false" outlineLevel="0" collapsed="false">
      <c r="C2635" s="19" t="s">
        <v>109</v>
      </c>
      <c r="D2635" s="19" t="s">
        <v>85</v>
      </c>
      <c r="E2635" s="2" t="n">
        <v>0.694444444444445</v>
      </c>
      <c r="F2635" s="2" t="n">
        <v>0.791666666666667</v>
      </c>
      <c r="G2635" s="2" t="n">
        <v>0.097222222222223</v>
      </c>
      <c r="H2635" s="1" t="s">
        <v>101</v>
      </c>
      <c r="I2635" s="19" t="s">
        <v>30</v>
      </c>
      <c r="J2635" s="3" t="n">
        <v>1476</v>
      </c>
      <c r="K2635" s="3" t="n">
        <v>13260</v>
      </c>
      <c r="L2635" s="4" t="n">
        <v>8.98373983739837</v>
      </c>
    </row>
    <row r="2636" customFormat="false" ht="13.2" hidden="false" customHeight="false" outlineLevel="0" collapsed="false">
      <c r="C2636" s="19" t="s">
        <v>85</v>
      </c>
      <c r="D2636" s="19" t="s">
        <v>28</v>
      </c>
      <c r="E2636" s="2" t="n">
        <v>0.895833333333333</v>
      </c>
      <c r="F2636" s="2" t="n">
        <v>0.961805555555555</v>
      </c>
      <c r="G2636" s="2" t="n">
        <v>0.1041666666</v>
      </c>
      <c r="H2636" s="1" t="s">
        <v>94</v>
      </c>
      <c r="I2636" s="19" t="s">
        <v>30</v>
      </c>
      <c r="J2636" s="3" t="n">
        <v>765</v>
      </c>
      <c r="K2636" s="3" t="n">
        <v>15640</v>
      </c>
      <c r="L2636" s="4" t="n">
        <v>20.4444444444444</v>
      </c>
      <c r="M2636" s="3" t="n">
        <v>4482</v>
      </c>
      <c r="N2636" s="3" t="n">
        <v>57660</v>
      </c>
      <c r="O2636" s="4" t="n">
        <v>12.8647925033467</v>
      </c>
    </row>
    <row r="2638" customFormat="false" ht="13.2" hidden="false" customHeight="false" outlineLevel="0" collapsed="false">
      <c r="A2638" s="1" t="s">
        <v>76</v>
      </c>
      <c r="B2638" s="1" t="s">
        <v>20</v>
      </c>
      <c r="C2638" s="19" t="s">
        <v>28</v>
      </c>
      <c r="D2638" s="19" t="s">
        <v>85</v>
      </c>
      <c r="E2638" s="2" t="n">
        <v>0.354166666666667</v>
      </c>
      <c r="F2638" s="2" t="n">
        <v>0.423611111111111</v>
      </c>
      <c r="H2638" s="1" t="s">
        <v>96</v>
      </c>
      <c r="I2638" s="19" t="s">
        <v>30</v>
      </c>
      <c r="J2638" s="3" t="n">
        <v>765</v>
      </c>
      <c r="K2638" s="3" t="n">
        <v>14050</v>
      </c>
      <c r="L2638" s="4" t="n">
        <v>18.3660130718954</v>
      </c>
    </row>
    <row r="2639" customFormat="false" ht="13.2" hidden="false" customHeight="false" outlineLevel="0" collapsed="false">
      <c r="C2639" s="19" t="s">
        <v>85</v>
      </c>
      <c r="D2639" s="19" t="s">
        <v>109</v>
      </c>
      <c r="E2639" s="2" t="n">
        <v>0.475694444444444</v>
      </c>
      <c r="F2639" s="2" t="n">
        <v>0.597222222222222</v>
      </c>
      <c r="G2639" s="2" t="n">
        <v>0.0520833333</v>
      </c>
      <c r="H2639" s="1" t="s">
        <v>110</v>
      </c>
      <c r="I2639" s="19" t="s">
        <v>30</v>
      </c>
      <c r="J2639" s="3" t="n">
        <v>1476</v>
      </c>
      <c r="K2639" s="3" t="n">
        <v>14710</v>
      </c>
      <c r="L2639" s="4" t="n">
        <v>9.96612466124661</v>
      </c>
    </row>
    <row r="2640" customFormat="false" ht="13.2" hidden="false" customHeight="false" outlineLevel="0" collapsed="false">
      <c r="C2640" s="19" t="s">
        <v>109</v>
      </c>
      <c r="D2640" s="19" t="s">
        <v>85</v>
      </c>
      <c r="E2640" s="2" t="n">
        <v>0.628472222222222</v>
      </c>
      <c r="F2640" s="2" t="n">
        <v>0.725694444444445</v>
      </c>
      <c r="G2640" s="2" t="n">
        <v>0.03125</v>
      </c>
      <c r="H2640" s="1" t="s">
        <v>111</v>
      </c>
      <c r="I2640" s="19" t="s">
        <v>30</v>
      </c>
      <c r="J2640" s="3" t="n">
        <v>1476</v>
      </c>
      <c r="K2640" s="3" t="n">
        <v>13260</v>
      </c>
      <c r="L2640" s="4" t="n">
        <v>8.98373983739837</v>
      </c>
    </row>
    <row r="2641" customFormat="false" ht="13.2" hidden="false" customHeight="false" outlineLevel="0" collapsed="false">
      <c r="C2641" s="19" t="s">
        <v>85</v>
      </c>
      <c r="D2641" s="19" t="s">
        <v>28</v>
      </c>
      <c r="E2641" s="2" t="n">
        <v>0.895833333333333</v>
      </c>
      <c r="F2641" s="2" t="n">
        <v>0.961805555555555</v>
      </c>
      <c r="G2641" s="2" t="n">
        <v>0.1701388889</v>
      </c>
      <c r="H2641" s="1" t="s">
        <v>94</v>
      </c>
      <c r="I2641" s="19" t="s">
        <v>30</v>
      </c>
      <c r="J2641" s="3" t="n">
        <v>765</v>
      </c>
      <c r="K2641" s="3" t="n">
        <v>15640</v>
      </c>
      <c r="L2641" s="4" t="n">
        <v>20.4444444444444</v>
      </c>
      <c r="M2641" s="3" t="n">
        <v>4482</v>
      </c>
      <c r="N2641" s="3" t="n">
        <v>57660</v>
      </c>
      <c r="O2641" s="4" t="n">
        <v>12.8647925033467</v>
      </c>
    </row>
    <row r="2643" customFormat="false" ht="13.2" hidden="false" customHeight="false" outlineLevel="0" collapsed="false">
      <c r="A2643" s="1" t="s">
        <v>76</v>
      </c>
      <c r="B2643" s="1" t="s">
        <v>20</v>
      </c>
      <c r="C2643" s="19" t="s">
        <v>28</v>
      </c>
      <c r="D2643" s="19" t="s">
        <v>85</v>
      </c>
      <c r="E2643" s="2" t="n">
        <v>0.354166666666667</v>
      </c>
      <c r="F2643" s="2" t="n">
        <v>0.423611111111111</v>
      </c>
      <c r="H2643" s="1" t="s">
        <v>96</v>
      </c>
      <c r="I2643" s="19" t="s">
        <v>30</v>
      </c>
      <c r="J2643" s="3" t="n">
        <v>765</v>
      </c>
      <c r="K2643" s="3" t="n">
        <v>14050</v>
      </c>
      <c r="L2643" s="4" t="n">
        <v>18.3660130718954</v>
      </c>
    </row>
    <row r="2644" customFormat="false" ht="13.2" hidden="false" customHeight="false" outlineLevel="0" collapsed="false">
      <c r="C2644" s="19" t="s">
        <v>85</v>
      </c>
      <c r="D2644" s="19" t="s">
        <v>109</v>
      </c>
      <c r="E2644" s="2" t="n">
        <v>0.475694444444444</v>
      </c>
      <c r="F2644" s="2" t="n">
        <v>0.597222222222222</v>
      </c>
      <c r="G2644" s="2" t="n">
        <v>0.0520833333</v>
      </c>
      <c r="H2644" s="1" t="s">
        <v>110</v>
      </c>
      <c r="I2644" s="19" t="s">
        <v>30</v>
      </c>
      <c r="J2644" s="3" t="n">
        <v>1476</v>
      </c>
      <c r="K2644" s="3" t="n">
        <v>14710</v>
      </c>
      <c r="L2644" s="4" t="n">
        <v>9.96612466124661</v>
      </c>
    </row>
    <row r="2645" customFormat="false" ht="13.2" hidden="false" customHeight="false" outlineLevel="0" collapsed="false">
      <c r="C2645" s="19" t="s">
        <v>109</v>
      </c>
      <c r="D2645" s="19" t="s">
        <v>85</v>
      </c>
      <c r="E2645" s="2" t="n">
        <v>0.694444444444445</v>
      </c>
      <c r="F2645" s="2" t="n">
        <v>0.791666666666667</v>
      </c>
      <c r="G2645" s="2" t="n">
        <v>0.097222222222223</v>
      </c>
      <c r="H2645" s="1" t="s">
        <v>101</v>
      </c>
      <c r="I2645" s="19" t="s">
        <v>30</v>
      </c>
      <c r="J2645" s="3" t="n">
        <v>1476</v>
      </c>
      <c r="K2645" s="3" t="n">
        <v>13260</v>
      </c>
      <c r="L2645" s="4" t="n">
        <v>8.98373983739837</v>
      </c>
    </row>
    <row r="2646" customFormat="false" ht="13.2" hidden="false" customHeight="false" outlineLevel="0" collapsed="false">
      <c r="C2646" s="19" t="s">
        <v>85</v>
      </c>
      <c r="D2646" s="19" t="s">
        <v>28</v>
      </c>
      <c r="E2646" s="2" t="n">
        <v>0.895833333333333</v>
      </c>
      <c r="F2646" s="2" t="n">
        <v>0.961805555555555</v>
      </c>
      <c r="G2646" s="2" t="n">
        <v>0.1041666666</v>
      </c>
      <c r="H2646" s="1" t="s">
        <v>94</v>
      </c>
      <c r="I2646" s="19" t="s">
        <v>30</v>
      </c>
      <c r="J2646" s="3" t="n">
        <v>765</v>
      </c>
      <c r="K2646" s="3" t="n">
        <v>15640</v>
      </c>
      <c r="L2646" s="4" t="n">
        <v>20.4444444444444</v>
      </c>
      <c r="M2646" s="3" t="n">
        <v>4482</v>
      </c>
      <c r="N2646" s="3" t="n">
        <v>57660</v>
      </c>
      <c r="O2646" s="4" t="n">
        <v>12.8647925033467</v>
      </c>
    </row>
    <row r="2648" customFormat="false" ht="13.2" hidden="false" customHeight="false" outlineLevel="0" collapsed="false">
      <c r="A2648" s="1" t="s">
        <v>76</v>
      </c>
      <c r="B2648" s="1" t="s">
        <v>20</v>
      </c>
      <c r="C2648" s="19" t="s">
        <v>28</v>
      </c>
      <c r="D2648" s="19" t="s">
        <v>85</v>
      </c>
      <c r="E2648" s="2" t="n">
        <v>0.375</v>
      </c>
      <c r="F2648" s="2" t="n">
        <v>0.440972222222222</v>
      </c>
      <c r="H2648" s="1" t="s">
        <v>97</v>
      </c>
      <c r="I2648" s="19" t="s">
        <v>30</v>
      </c>
      <c r="J2648" s="3" t="n">
        <v>765</v>
      </c>
      <c r="K2648" s="3" t="n">
        <v>14050</v>
      </c>
      <c r="L2648" s="4" t="n">
        <v>18.3660130718954</v>
      </c>
    </row>
    <row r="2649" customFormat="false" ht="13.2" hidden="false" customHeight="false" outlineLevel="0" collapsed="false">
      <c r="C2649" s="19" t="s">
        <v>85</v>
      </c>
      <c r="D2649" s="19" t="s">
        <v>109</v>
      </c>
      <c r="E2649" s="2" t="n">
        <v>0.475694444444444</v>
      </c>
      <c r="F2649" s="2" t="n">
        <v>0.597222222222222</v>
      </c>
      <c r="G2649" s="2" t="n">
        <v>0.0347222222</v>
      </c>
      <c r="H2649" s="1" t="s">
        <v>110</v>
      </c>
      <c r="I2649" s="19" t="s">
        <v>30</v>
      </c>
      <c r="J2649" s="3" t="n">
        <v>1476</v>
      </c>
      <c r="K2649" s="3" t="n">
        <v>14710</v>
      </c>
      <c r="L2649" s="4" t="n">
        <v>9.96612466124661</v>
      </c>
    </row>
    <row r="2650" customFormat="false" ht="13.2" hidden="false" customHeight="false" outlineLevel="0" collapsed="false">
      <c r="C2650" s="19" t="s">
        <v>109</v>
      </c>
      <c r="D2650" s="19" t="s">
        <v>85</v>
      </c>
      <c r="E2650" s="2" t="n">
        <v>0.628472222222222</v>
      </c>
      <c r="F2650" s="2" t="n">
        <v>0.725694444444445</v>
      </c>
      <c r="G2650" s="2" t="n">
        <v>0.03125</v>
      </c>
      <c r="H2650" s="1" t="s">
        <v>111</v>
      </c>
      <c r="I2650" s="19" t="s">
        <v>30</v>
      </c>
      <c r="J2650" s="3" t="n">
        <v>1476</v>
      </c>
      <c r="K2650" s="3" t="n">
        <v>13260</v>
      </c>
      <c r="L2650" s="4" t="n">
        <v>8.98373983739837</v>
      </c>
    </row>
    <row r="2651" customFormat="false" ht="13.2" hidden="false" customHeight="false" outlineLevel="0" collapsed="false">
      <c r="C2651" s="19" t="s">
        <v>85</v>
      </c>
      <c r="D2651" s="19" t="s">
        <v>28</v>
      </c>
      <c r="E2651" s="2" t="n">
        <v>0.895833333333333</v>
      </c>
      <c r="F2651" s="2" t="n">
        <v>0.961805555555555</v>
      </c>
      <c r="G2651" s="2" t="n">
        <v>0.1701388889</v>
      </c>
      <c r="H2651" s="1" t="s">
        <v>94</v>
      </c>
      <c r="I2651" s="19" t="s">
        <v>30</v>
      </c>
      <c r="J2651" s="3" t="n">
        <v>765</v>
      </c>
      <c r="K2651" s="3" t="n">
        <v>15640</v>
      </c>
      <c r="L2651" s="4" t="n">
        <v>20.4444444444444</v>
      </c>
      <c r="M2651" s="3" t="n">
        <v>4482</v>
      </c>
      <c r="N2651" s="3" t="n">
        <v>57660</v>
      </c>
      <c r="O2651" s="4" t="n">
        <v>12.8647925033467</v>
      </c>
    </row>
    <row r="2653" customFormat="false" ht="13.2" hidden="false" customHeight="false" outlineLevel="0" collapsed="false">
      <c r="A2653" s="1" t="s">
        <v>76</v>
      </c>
      <c r="B2653" s="1" t="s">
        <v>20</v>
      </c>
      <c r="C2653" s="19" t="s">
        <v>28</v>
      </c>
      <c r="D2653" s="19" t="s">
        <v>85</v>
      </c>
      <c r="E2653" s="2" t="n">
        <v>0.375</v>
      </c>
      <c r="F2653" s="2" t="n">
        <v>0.440972222222222</v>
      </c>
      <c r="H2653" s="1" t="s">
        <v>97</v>
      </c>
      <c r="I2653" s="19" t="s">
        <v>30</v>
      </c>
      <c r="J2653" s="3" t="n">
        <v>765</v>
      </c>
      <c r="K2653" s="3" t="n">
        <v>14050</v>
      </c>
      <c r="L2653" s="4" t="n">
        <v>18.3660130718954</v>
      </c>
    </row>
    <row r="2654" customFormat="false" ht="13.2" hidden="false" customHeight="false" outlineLevel="0" collapsed="false">
      <c r="C2654" s="19" t="s">
        <v>85</v>
      </c>
      <c r="D2654" s="19" t="s">
        <v>109</v>
      </c>
      <c r="E2654" s="2" t="n">
        <v>0.475694444444444</v>
      </c>
      <c r="F2654" s="2" t="n">
        <v>0.597222222222222</v>
      </c>
      <c r="G2654" s="2" t="n">
        <v>0.0347222222</v>
      </c>
      <c r="H2654" s="1" t="s">
        <v>110</v>
      </c>
      <c r="I2654" s="19" t="s">
        <v>30</v>
      </c>
      <c r="J2654" s="3" t="n">
        <v>1476</v>
      </c>
      <c r="K2654" s="3" t="n">
        <v>14710</v>
      </c>
      <c r="L2654" s="4" t="n">
        <v>9.96612466124661</v>
      </c>
    </row>
    <row r="2655" customFormat="false" ht="13.2" hidden="false" customHeight="false" outlineLevel="0" collapsed="false">
      <c r="C2655" s="19" t="s">
        <v>109</v>
      </c>
      <c r="D2655" s="19" t="s">
        <v>85</v>
      </c>
      <c r="E2655" s="2" t="n">
        <v>0.694444444444445</v>
      </c>
      <c r="F2655" s="2" t="n">
        <v>0.791666666666667</v>
      </c>
      <c r="G2655" s="2" t="n">
        <v>0.097222222222223</v>
      </c>
      <c r="H2655" s="1" t="s">
        <v>101</v>
      </c>
      <c r="I2655" s="19" t="s">
        <v>30</v>
      </c>
      <c r="J2655" s="3" t="n">
        <v>1476</v>
      </c>
      <c r="K2655" s="3" t="n">
        <v>13260</v>
      </c>
      <c r="L2655" s="4" t="n">
        <v>8.98373983739837</v>
      </c>
    </row>
    <row r="2656" customFormat="false" ht="13.2" hidden="false" customHeight="false" outlineLevel="0" collapsed="false">
      <c r="C2656" s="19" t="s">
        <v>85</v>
      </c>
      <c r="D2656" s="19" t="s">
        <v>28</v>
      </c>
      <c r="E2656" s="2" t="n">
        <v>0.895833333333333</v>
      </c>
      <c r="F2656" s="2" t="n">
        <v>0.961805555555555</v>
      </c>
      <c r="G2656" s="2" t="n">
        <v>0.1041666666</v>
      </c>
      <c r="H2656" s="1" t="s">
        <v>94</v>
      </c>
      <c r="I2656" s="19" t="s">
        <v>30</v>
      </c>
      <c r="J2656" s="3" t="n">
        <v>765</v>
      </c>
      <c r="K2656" s="3" t="n">
        <v>15640</v>
      </c>
      <c r="L2656" s="4" t="n">
        <v>20.4444444444444</v>
      </c>
      <c r="M2656" s="3" t="n">
        <v>4482</v>
      </c>
      <c r="N2656" s="3" t="n">
        <v>57660</v>
      </c>
      <c r="O2656" s="4" t="n">
        <v>12.8647925033467</v>
      </c>
    </row>
    <row r="2658" customFormat="false" ht="13.2" hidden="false" customHeight="false" outlineLevel="0" collapsed="false">
      <c r="A2658" s="1" t="s">
        <v>78</v>
      </c>
      <c r="B2658" s="1" t="s">
        <v>35</v>
      </c>
      <c r="C2658" s="19" t="s">
        <v>28</v>
      </c>
      <c r="D2658" s="19" t="s">
        <v>85</v>
      </c>
      <c r="E2658" s="2" t="n">
        <v>0.3125</v>
      </c>
      <c r="F2658" s="2" t="n">
        <v>0.381944444444444</v>
      </c>
      <c r="H2658" s="1" t="s">
        <v>86</v>
      </c>
      <c r="I2658" s="19" t="s">
        <v>30</v>
      </c>
      <c r="J2658" s="3" t="n">
        <v>765</v>
      </c>
      <c r="K2658" s="3" t="n">
        <v>14050</v>
      </c>
      <c r="L2658" s="4" t="n">
        <v>18.3660130718954</v>
      </c>
    </row>
    <row r="2659" customFormat="false" ht="13.2" hidden="false" customHeight="false" outlineLevel="0" collapsed="false">
      <c r="C2659" s="19" t="s">
        <v>85</v>
      </c>
      <c r="D2659" s="19" t="s">
        <v>109</v>
      </c>
      <c r="E2659" s="2" t="n">
        <v>0.541666666666667</v>
      </c>
      <c r="F2659" s="2" t="n">
        <v>0.659722222222222</v>
      </c>
      <c r="G2659" s="2" t="n">
        <v>0.1597222223</v>
      </c>
      <c r="H2659" s="1" t="s">
        <v>100</v>
      </c>
      <c r="I2659" s="19" t="s">
        <v>30</v>
      </c>
      <c r="J2659" s="3" t="n">
        <v>1476</v>
      </c>
      <c r="K2659" s="3" t="n">
        <v>13260</v>
      </c>
      <c r="L2659" s="4" t="n">
        <v>8.98373983739837</v>
      </c>
    </row>
    <row r="2660" customFormat="false" ht="13.2" hidden="false" customHeight="false" outlineLevel="0" collapsed="false">
      <c r="C2660" s="19" t="s">
        <v>109</v>
      </c>
      <c r="D2660" s="19" t="s">
        <v>85</v>
      </c>
      <c r="E2660" s="2" t="n">
        <v>0.694444444444445</v>
      </c>
      <c r="F2660" s="2" t="n">
        <v>0.791666666666667</v>
      </c>
      <c r="G2660" s="2" t="n">
        <v>0.034722222222223</v>
      </c>
      <c r="H2660" s="1" t="s">
        <v>101</v>
      </c>
      <c r="I2660" s="19" t="s">
        <v>30</v>
      </c>
      <c r="J2660" s="3" t="n">
        <v>1476</v>
      </c>
      <c r="K2660" s="3" t="n">
        <v>14710</v>
      </c>
      <c r="L2660" s="4" t="n">
        <v>9.96612466124661</v>
      </c>
    </row>
    <row r="2661" customFormat="false" ht="13.2" hidden="false" customHeight="false" outlineLevel="0" collapsed="false">
      <c r="C2661" s="19" t="s">
        <v>85</v>
      </c>
      <c r="D2661" s="19" t="s">
        <v>28</v>
      </c>
      <c r="E2661" s="2" t="n">
        <v>0.895833333333333</v>
      </c>
      <c r="F2661" s="2" t="n">
        <v>0.961805555555555</v>
      </c>
      <c r="G2661" s="2" t="n">
        <v>0.1041666666</v>
      </c>
      <c r="H2661" s="1" t="s">
        <v>94</v>
      </c>
      <c r="I2661" s="19" t="s">
        <v>30</v>
      </c>
      <c r="J2661" s="3" t="n">
        <v>765</v>
      </c>
      <c r="K2661" s="3" t="n">
        <v>15640</v>
      </c>
      <c r="L2661" s="4" t="n">
        <v>20.4444444444444</v>
      </c>
      <c r="M2661" s="3" t="n">
        <v>4482</v>
      </c>
      <c r="N2661" s="3" t="n">
        <v>57660</v>
      </c>
      <c r="O2661" s="4" t="n">
        <v>12.8647925033467</v>
      </c>
    </row>
    <row r="2663" customFormat="false" ht="13.2" hidden="false" customHeight="false" outlineLevel="0" collapsed="false">
      <c r="A2663" s="1" t="s">
        <v>78</v>
      </c>
      <c r="B2663" s="1" t="s">
        <v>35</v>
      </c>
      <c r="C2663" s="19" t="s">
        <v>28</v>
      </c>
      <c r="D2663" s="19" t="s">
        <v>85</v>
      </c>
      <c r="E2663" s="2" t="n">
        <v>0.333333333333333</v>
      </c>
      <c r="F2663" s="2" t="n">
        <v>0.399305555555556</v>
      </c>
      <c r="H2663" s="1" t="s">
        <v>95</v>
      </c>
      <c r="I2663" s="19" t="s">
        <v>30</v>
      </c>
      <c r="J2663" s="3" t="n">
        <v>765</v>
      </c>
      <c r="K2663" s="3" t="n">
        <v>14050</v>
      </c>
      <c r="L2663" s="4" t="n">
        <v>18.3660130718954</v>
      </c>
    </row>
    <row r="2664" customFormat="false" ht="13.2" hidden="false" customHeight="false" outlineLevel="0" collapsed="false">
      <c r="C2664" s="19" t="s">
        <v>85</v>
      </c>
      <c r="D2664" s="19" t="s">
        <v>109</v>
      </c>
      <c r="E2664" s="2" t="n">
        <v>0.541666666666667</v>
      </c>
      <c r="F2664" s="2" t="n">
        <v>0.659722222222222</v>
      </c>
      <c r="G2664" s="2" t="n">
        <v>0.1423611111</v>
      </c>
      <c r="H2664" s="1" t="s">
        <v>100</v>
      </c>
      <c r="I2664" s="19" t="s">
        <v>30</v>
      </c>
      <c r="J2664" s="3" t="n">
        <v>1476</v>
      </c>
      <c r="K2664" s="3" t="n">
        <v>13260</v>
      </c>
      <c r="L2664" s="4" t="n">
        <v>8.98373983739837</v>
      </c>
    </row>
    <row r="2665" customFormat="false" ht="13.2" hidden="false" customHeight="false" outlineLevel="0" collapsed="false">
      <c r="C2665" s="19" t="s">
        <v>109</v>
      </c>
      <c r="D2665" s="19" t="s">
        <v>85</v>
      </c>
      <c r="E2665" s="2" t="n">
        <v>0.694444444444445</v>
      </c>
      <c r="F2665" s="2" t="n">
        <v>0.791666666666667</v>
      </c>
      <c r="G2665" s="2" t="n">
        <v>0.034722222222223</v>
      </c>
      <c r="H2665" s="1" t="s">
        <v>101</v>
      </c>
      <c r="I2665" s="19" t="s">
        <v>30</v>
      </c>
      <c r="J2665" s="3" t="n">
        <v>1476</v>
      </c>
      <c r="K2665" s="3" t="n">
        <v>14710</v>
      </c>
      <c r="L2665" s="4" t="n">
        <v>9.96612466124661</v>
      </c>
    </row>
    <row r="2666" customFormat="false" ht="13.2" hidden="false" customHeight="false" outlineLevel="0" collapsed="false">
      <c r="C2666" s="19" t="s">
        <v>85</v>
      </c>
      <c r="D2666" s="19" t="s">
        <v>28</v>
      </c>
      <c r="E2666" s="2" t="n">
        <v>0.895833333333333</v>
      </c>
      <c r="F2666" s="2" t="n">
        <v>0.961805555555555</v>
      </c>
      <c r="G2666" s="2" t="n">
        <v>0.1041666666</v>
      </c>
      <c r="H2666" s="1" t="s">
        <v>94</v>
      </c>
      <c r="I2666" s="19" t="s">
        <v>30</v>
      </c>
      <c r="J2666" s="3" t="n">
        <v>765</v>
      </c>
      <c r="K2666" s="3" t="n">
        <v>15640</v>
      </c>
      <c r="L2666" s="4" t="n">
        <v>20.4444444444444</v>
      </c>
      <c r="M2666" s="3" t="n">
        <v>4482</v>
      </c>
      <c r="N2666" s="3" t="n">
        <v>57660</v>
      </c>
      <c r="O2666" s="4" t="n">
        <v>12.8647925033467</v>
      </c>
    </row>
    <row r="2668" customFormat="false" ht="13.2" hidden="false" customHeight="false" outlineLevel="0" collapsed="false">
      <c r="A2668" s="1" t="s">
        <v>78</v>
      </c>
      <c r="B2668" s="1" t="s">
        <v>35</v>
      </c>
      <c r="C2668" s="19" t="s">
        <v>28</v>
      </c>
      <c r="D2668" s="19" t="s">
        <v>85</v>
      </c>
      <c r="E2668" s="2" t="n">
        <v>0.354166666666667</v>
      </c>
      <c r="F2668" s="2" t="n">
        <v>0.423611111111111</v>
      </c>
      <c r="H2668" s="1" t="s">
        <v>96</v>
      </c>
      <c r="I2668" s="19" t="s">
        <v>30</v>
      </c>
      <c r="J2668" s="3" t="n">
        <v>765</v>
      </c>
      <c r="K2668" s="3" t="n">
        <v>14050</v>
      </c>
      <c r="L2668" s="4" t="n">
        <v>18.3660130718954</v>
      </c>
    </row>
    <row r="2669" customFormat="false" ht="13.2" hidden="false" customHeight="false" outlineLevel="0" collapsed="false">
      <c r="C2669" s="19" t="s">
        <v>85</v>
      </c>
      <c r="D2669" s="19" t="s">
        <v>109</v>
      </c>
      <c r="E2669" s="2" t="n">
        <v>0.541666666666667</v>
      </c>
      <c r="F2669" s="2" t="n">
        <v>0.659722222222222</v>
      </c>
      <c r="G2669" s="2" t="n">
        <v>0.1180555556</v>
      </c>
      <c r="H2669" s="1" t="s">
        <v>100</v>
      </c>
      <c r="I2669" s="19" t="s">
        <v>30</v>
      </c>
      <c r="J2669" s="3" t="n">
        <v>1476</v>
      </c>
      <c r="K2669" s="3" t="n">
        <v>13260</v>
      </c>
      <c r="L2669" s="4" t="n">
        <v>8.98373983739837</v>
      </c>
    </row>
    <row r="2670" customFormat="false" ht="13.2" hidden="false" customHeight="false" outlineLevel="0" collapsed="false">
      <c r="C2670" s="19" t="s">
        <v>109</v>
      </c>
      <c r="D2670" s="19" t="s">
        <v>85</v>
      </c>
      <c r="E2670" s="2" t="n">
        <v>0.694444444444445</v>
      </c>
      <c r="F2670" s="2" t="n">
        <v>0.791666666666667</v>
      </c>
      <c r="G2670" s="2" t="n">
        <v>0.034722222222223</v>
      </c>
      <c r="H2670" s="1" t="s">
        <v>101</v>
      </c>
      <c r="I2670" s="19" t="s">
        <v>30</v>
      </c>
      <c r="J2670" s="3" t="n">
        <v>1476</v>
      </c>
      <c r="K2670" s="3" t="n">
        <v>14710</v>
      </c>
      <c r="L2670" s="4" t="n">
        <v>9.96612466124661</v>
      </c>
    </row>
    <row r="2671" customFormat="false" ht="13.2" hidden="false" customHeight="false" outlineLevel="0" collapsed="false">
      <c r="C2671" s="19" t="s">
        <v>85</v>
      </c>
      <c r="D2671" s="19" t="s">
        <v>28</v>
      </c>
      <c r="E2671" s="2" t="n">
        <v>0.895833333333333</v>
      </c>
      <c r="F2671" s="2" t="n">
        <v>0.961805555555555</v>
      </c>
      <c r="G2671" s="2" t="n">
        <v>0.1041666666</v>
      </c>
      <c r="H2671" s="1" t="s">
        <v>94</v>
      </c>
      <c r="I2671" s="19" t="s">
        <v>30</v>
      </c>
      <c r="J2671" s="3" t="n">
        <v>765</v>
      </c>
      <c r="K2671" s="3" t="n">
        <v>15640</v>
      </c>
      <c r="L2671" s="4" t="n">
        <v>20.4444444444444</v>
      </c>
      <c r="M2671" s="3" t="n">
        <v>4482</v>
      </c>
      <c r="N2671" s="3" t="n">
        <v>57660</v>
      </c>
      <c r="O2671" s="4" t="n">
        <v>12.8647925033467</v>
      </c>
    </row>
    <row r="2673" customFormat="false" ht="13.2" hidden="false" customHeight="false" outlineLevel="0" collapsed="false">
      <c r="A2673" s="1" t="s">
        <v>78</v>
      </c>
      <c r="B2673" s="1" t="s">
        <v>35</v>
      </c>
      <c r="C2673" s="19" t="s">
        <v>28</v>
      </c>
      <c r="D2673" s="19" t="s">
        <v>85</v>
      </c>
      <c r="E2673" s="2" t="n">
        <v>0.375</v>
      </c>
      <c r="F2673" s="2" t="n">
        <v>0.440972222222222</v>
      </c>
      <c r="H2673" s="1" t="s">
        <v>97</v>
      </c>
      <c r="I2673" s="19" t="s">
        <v>30</v>
      </c>
      <c r="J2673" s="3" t="n">
        <v>765</v>
      </c>
      <c r="K2673" s="3" t="n">
        <v>14050</v>
      </c>
      <c r="L2673" s="4" t="n">
        <v>18.3660130718954</v>
      </c>
    </row>
    <row r="2674" customFormat="false" ht="13.2" hidden="false" customHeight="false" outlineLevel="0" collapsed="false">
      <c r="C2674" s="19" t="s">
        <v>85</v>
      </c>
      <c r="D2674" s="19" t="s">
        <v>109</v>
      </c>
      <c r="E2674" s="2" t="n">
        <v>0.541666666666667</v>
      </c>
      <c r="F2674" s="2" t="n">
        <v>0.659722222222222</v>
      </c>
      <c r="G2674" s="2" t="n">
        <v>0.1006944445</v>
      </c>
      <c r="H2674" s="1" t="s">
        <v>100</v>
      </c>
      <c r="I2674" s="19" t="s">
        <v>30</v>
      </c>
      <c r="J2674" s="3" t="n">
        <v>1476</v>
      </c>
      <c r="K2674" s="3" t="n">
        <v>13260</v>
      </c>
      <c r="L2674" s="4" t="n">
        <v>8.98373983739837</v>
      </c>
    </row>
    <row r="2675" customFormat="false" ht="13.2" hidden="false" customHeight="false" outlineLevel="0" collapsed="false">
      <c r="C2675" s="19" t="s">
        <v>109</v>
      </c>
      <c r="D2675" s="19" t="s">
        <v>85</v>
      </c>
      <c r="E2675" s="2" t="n">
        <v>0.694444444444445</v>
      </c>
      <c r="F2675" s="2" t="n">
        <v>0.791666666666667</v>
      </c>
      <c r="G2675" s="2" t="n">
        <v>0.034722222222223</v>
      </c>
      <c r="H2675" s="1" t="s">
        <v>101</v>
      </c>
      <c r="I2675" s="19" t="s">
        <v>30</v>
      </c>
      <c r="J2675" s="3" t="n">
        <v>1476</v>
      </c>
      <c r="K2675" s="3" t="n">
        <v>14710</v>
      </c>
      <c r="L2675" s="4" t="n">
        <v>9.96612466124661</v>
      </c>
    </row>
    <row r="2676" customFormat="false" ht="13.2" hidden="false" customHeight="false" outlineLevel="0" collapsed="false">
      <c r="C2676" s="19" t="s">
        <v>85</v>
      </c>
      <c r="D2676" s="19" t="s">
        <v>28</v>
      </c>
      <c r="E2676" s="2" t="n">
        <v>0.895833333333333</v>
      </c>
      <c r="F2676" s="2" t="n">
        <v>0.961805555555555</v>
      </c>
      <c r="G2676" s="2" t="n">
        <v>0.1041666666</v>
      </c>
      <c r="H2676" s="1" t="s">
        <v>94</v>
      </c>
      <c r="I2676" s="19" t="s">
        <v>30</v>
      </c>
      <c r="J2676" s="3" t="n">
        <v>765</v>
      </c>
      <c r="K2676" s="3" t="n">
        <v>15640</v>
      </c>
      <c r="L2676" s="4" t="n">
        <v>20.4444444444444</v>
      </c>
      <c r="M2676" s="3" t="n">
        <v>4482</v>
      </c>
      <c r="N2676" s="3" t="n">
        <v>57660</v>
      </c>
      <c r="O2676" s="4" t="n">
        <v>12.8647925033467</v>
      </c>
    </row>
    <row r="2678" customFormat="false" ht="13.2" hidden="false" customHeight="false" outlineLevel="0" collapsed="false">
      <c r="A2678" s="1" t="s">
        <v>78</v>
      </c>
      <c r="B2678" s="1" t="s">
        <v>35</v>
      </c>
      <c r="C2678" s="19" t="s">
        <v>28</v>
      </c>
      <c r="D2678" s="19" t="s">
        <v>85</v>
      </c>
      <c r="E2678" s="2" t="n">
        <v>0.395833333333333</v>
      </c>
      <c r="F2678" s="2" t="n">
        <v>0.465277777777778</v>
      </c>
      <c r="H2678" s="1" t="s">
        <v>106</v>
      </c>
      <c r="I2678" s="19" t="s">
        <v>30</v>
      </c>
      <c r="J2678" s="3" t="n">
        <v>765</v>
      </c>
      <c r="K2678" s="3" t="n">
        <v>14050</v>
      </c>
      <c r="L2678" s="4" t="n">
        <v>18.3660130718954</v>
      </c>
    </row>
    <row r="2679" customFormat="false" ht="13.2" hidden="false" customHeight="false" outlineLevel="0" collapsed="false">
      <c r="C2679" s="19" t="s">
        <v>85</v>
      </c>
      <c r="D2679" s="19" t="s">
        <v>109</v>
      </c>
      <c r="E2679" s="2" t="n">
        <v>0.541666666666667</v>
      </c>
      <c r="F2679" s="2" t="n">
        <v>0.659722222222222</v>
      </c>
      <c r="G2679" s="2" t="n">
        <v>0.0763888889</v>
      </c>
      <c r="H2679" s="1" t="s">
        <v>100</v>
      </c>
      <c r="I2679" s="19" t="s">
        <v>30</v>
      </c>
      <c r="J2679" s="3" t="n">
        <v>1476</v>
      </c>
      <c r="K2679" s="3" t="n">
        <v>13260</v>
      </c>
      <c r="L2679" s="4" t="n">
        <v>8.98373983739837</v>
      </c>
    </row>
    <row r="2680" customFormat="false" ht="13.2" hidden="false" customHeight="false" outlineLevel="0" collapsed="false">
      <c r="C2680" s="19" t="s">
        <v>109</v>
      </c>
      <c r="D2680" s="19" t="s">
        <v>85</v>
      </c>
      <c r="E2680" s="2" t="n">
        <v>0.694444444444445</v>
      </c>
      <c r="F2680" s="2" t="n">
        <v>0.791666666666667</v>
      </c>
      <c r="G2680" s="2" t="n">
        <v>0.034722222222223</v>
      </c>
      <c r="H2680" s="1" t="s">
        <v>101</v>
      </c>
      <c r="I2680" s="19" t="s">
        <v>30</v>
      </c>
      <c r="J2680" s="3" t="n">
        <v>1476</v>
      </c>
      <c r="K2680" s="3" t="n">
        <v>14710</v>
      </c>
      <c r="L2680" s="4" t="n">
        <v>9.96612466124661</v>
      </c>
    </row>
    <row r="2681" customFormat="false" ht="13.2" hidden="false" customHeight="false" outlineLevel="0" collapsed="false">
      <c r="C2681" s="19" t="s">
        <v>85</v>
      </c>
      <c r="D2681" s="19" t="s">
        <v>28</v>
      </c>
      <c r="E2681" s="2" t="n">
        <v>0.895833333333333</v>
      </c>
      <c r="F2681" s="2" t="n">
        <v>0.961805555555555</v>
      </c>
      <c r="G2681" s="2" t="n">
        <v>0.1041666666</v>
      </c>
      <c r="H2681" s="1" t="s">
        <v>94</v>
      </c>
      <c r="I2681" s="19" t="s">
        <v>30</v>
      </c>
      <c r="J2681" s="3" t="n">
        <v>765</v>
      </c>
      <c r="K2681" s="3" t="n">
        <v>15640</v>
      </c>
      <c r="L2681" s="4" t="n">
        <v>20.4444444444444</v>
      </c>
      <c r="M2681" s="3" t="n">
        <v>4482</v>
      </c>
      <c r="N2681" s="3" t="n">
        <v>57660</v>
      </c>
      <c r="O2681" s="4" t="n">
        <v>12.8647925033467</v>
      </c>
    </row>
    <row r="2683" customFormat="false" ht="13.2" hidden="false" customHeight="false" outlineLevel="0" collapsed="false">
      <c r="A2683" s="1" t="s">
        <v>78</v>
      </c>
      <c r="B2683" s="1" t="s">
        <v>35</v>
      </c>
      <c r="C2683" s="19" t="s">
        <v>28</v>
      </c>
      <c r="D2683" s="19" t="s">
        <v>85</v>
      </c>
      <c r="E2683" s="2" t="n">
        <v>0.430555555555556</v>
      </c>
      <c r="F2683" s="2" t="n">
        <v>0.5</v>
      </c>
      <c r="H2683" s="1" t="s">
        <v>114</v>
      </c>
      <c r="I2683" s="19" t="s">
        <v>30</v>
      </c>
      <c r="J2683" s="3" t="n">
        <v>765</v>
      </c>
      <c r="K2683" s="3" t="n">
        <v>14050</v>
      </c>
      <c r="L2683" s="4" t="n">
        <v>18.3660130718954</v>
      </c>
    </row>
    <row r="2684" customFormat="false" ht="13.2" hidden="false" customHeight="false" outlineLevel="0" collapsed="false">
      <c r="C2684" s="19" t="s">
        <v>85</v>
      </c>
      <c r="D2684" s="19" t="s">
        <v>109</v>
      </c>
      <c r="E2684" s="2" t="n">
        <v>0.541666666666667</v>
      </c>
      <c r="F2684" s="2" t="n">
        <v>0.659722222222222</v>
      </c>
      <c r="G2684" s="2" t="n">
        <v>0.0416666667</v>
      </c>
      <c r="H2684" s="1" t="s">
        <v>100</v>
      </c>
      <c r="I2684" s="19" t="s">
        <v>30</v>
      </c>
      <c r="J2684" s="3" t="n">
        <v>1476</v>
      </c>
      <c r="K2684" s="3" t="n">
        <v>13260</v>
      </c>
      <c r="L2684" s="4" t="n">
        <v>8.98373983739837</v>
      </c>
    </row>
    <row r="2685" customFormat="false" ht="13.2" hidden="false" customHeight="false" outlineLevel="0" collapsed="false">
      <c r="C2685" s="19" t="s">
        <v>109</v>
      </c>
      <c r="D2685" s="19" t="s">
        <v>85</v>
      </c>
      <c r="E2685" s="2" t="n">
        <v>0.694444444444445</v>
      </c>
      <c r="F2685" s="2" t="n">
        <v>0.791666666666667</v>
      </c>
      <c r="G2685" s="2" t="n">
        <v>0.034722222222223</v>
      </c>
      <c r="H2685" s="1" t="s">
        <v>101</v>
      </c>
      <c r="I2685" s="19" t="s">
        <v>30</v>
      </c>
      <c r="J2685" s="3" t="n">
        <v>1476</v>
      </c>
      <c r="K2685" s="3" t="n">
        <v>14710</v>
      </c>
      <c r="L2685" s="4" t="n">
        <v>9.96612466124661</v>
      </c>
    </row>
    <row r="2686" customFormat="false" ht="13.2" hidden="false" customHeight="false" outlineLevel="0" collapsed="false">
      <c r="C2686" s="19" t="s">
        <v>85</v>
      </c>
      <c r="D2686" s="19" t="s">
        <v>28</v>
      </c>
      <c r="E2686" s="2" t="n">
        <v>0.895833333333333</v>
      </c>
      <c r="F2686" s="2" t="n">
        <v>0.961805555555555</v>
      </c>
      <c r="G2686" s="2" t="n">
        <v>0.1041666666</v>
      </c>
      <c r="H2686" s="1" t="s">
        <v>94</v>
      </c>
      <c r="I2686" s="19" t="s">
        <v>30</v>
      </c>
      <c r="J2686" s="3" t="n">
        <v>765</v>
      </c>
      <c r="K2686" s="3" t="n">
        <v>15640</v>
      </c>
      <c r="L2686" s="4" t="n">
        <v>20.4444444444444</v>
      </c>
      <c r="M2686" s="3" t="n">
        <v>4482</v>
      </c>
      <c r="N2686" s="3" t="n">
        <v>57660</v>
      </c>
      <c r="O2686" s="4" t="n">
        <v>12.8647925033467</v>
      </c>
    </row>
    <row r="2688" customFormat="false" ht="13.2" hidden="false" customHeight="false" outlineLevel="0" collapsed="false">
      <c r="A2688" s="1" t="s">
        <v>78</v>
      </c>
      <c r="B2688" s="1" t="s">
        <v>35</v>
      </c>
      <c r="C2688" s="19" t="s">
        <v>28</v>
      </c>
      <c r="D2688" s="19" t="s">
        <v>85</v>
      </c>
      <c r="E2688" s="2" t="n">
        <v>0.4375</v>
      </c>
      <c r="F2688" s="2" t="n">
        <v>0.506944444444444</v>
      </c>
      <c r="H2688" s="1" t="s">
        <v>108</v>
      </c>
      <c r="I2688" s="19" t="s">
        <v>30</v>
      </c>
      <c r="J2688" s="3" t="n">
        <v>765</v>
      </c>
      <c r="K2688" s="3" t="n">
        <v>14050</v>
      </c>
      <c r="L2688" s="4" t="n">
        <v>18.3660130718954</v>
      </c>
    </row>
    <row r="2689" customFormat="false" ht="13.2" hidden="false" customHeight="false" outlineLevel="0" collapsed="false">
      <c r="C2689" s="19" t="s">
        <v>85</v>
      </c>
      <c r="D2689" s="19" t="s">
        <v>109</v>
      </c>
      <c r="E2689" s="2" t="n">
        <v>0.541666666666667</v>
      </c>
      <c r="F2689" s="2" t="n">
        <v>0.659722222222222</v>
      </c>
      <c r="G2689" s="2" t="n">
        <v>0.0347222223</v>
      </c>
      <c r="H2689" s="1" t="s">
        <v>100</v>
      </c>
      <c r="I2689" s="19" t="s">
        <v>30</v>
      </c>
      <c r="J2689" s="3" t="n">
        <v>1476</v>
      </c>
      <c r="K2689" s="3" t="n">
        <v>13260</v>
      </c>
      <c r="L2689" s="4" t="n">
        <v>8.98373983739837</v>
      </c>
    </row>
    <row r="2690" customFormat="false" ht="13.2" hidden="false" customHeight="false" outlineLevel="0" collapsed="false">
      <c r="C2690" s="19" t="s">
        <v>109</v>
      </c>
      <c r="D2690" s="19" t="s">
        <v>85</v>
      </c>
      <c r="E2690" s="2" t="n">
        <v>0.694444444444445</v>
      </c>
      <c r="F2690" s="2" t="n">
        <v>0.791666666666667</v>
      </c>
      <c r="G2690" s="2" t="n">
        <v>0.034722222222223</v>
      </c>
      <c r="H2690" s="1" t="s">
        <v>101</v>
      </c>
      <c r="I2690" s="19" t="s">
        <v>30</v>
      </c>
      <c r="J2690" s="3" t="n">
        <v>1476</v>
      </c>
      <c r="K2690" s="3" t="n">
        <v>14710</v>
      </c>
      <c r="L2690" s="4" t="n">
        <v>9.96612466124661</v>
      </c>
    </row>
    <row r="2691" customFormat="false" ht="13.2" hidden="false" customHeight="false" outlineLevel="0" collapsed="false">
      <c r="C2691" s="19" t="s">
        <v>85</v>
      </c>
      <c r="D2691" s="19" t="s">
        <v>28</v>
      </c>
      <c r="E2691" s="2" t="n">
        <v>0.895833333333333</v>
      </c>
      <c r="F2691" s="2" t="n">
        <v>0.961805555555555</v>
      </c>
      <c r="G2691" s="2" t="n">
        <v>0.1041666666</v>
      </c>
      <c r="H2691" s="1" t="s">
        <v>94</v>
      </c>
      <c r="I2691" s="19" t="s">
        <v>30</v>
      </c>
      <c r="J2691" s="3" t="n">
        <v>765</v>
      </c>
      <c r="K2691" s="3" t="n">
        <v>15640</v>
      </c>
      <c r="L2691" s="4" t="n">
        <v>20.4444444444444</v>
      </c>
      <c r="M2691" s="3" t="n">
        <v>4482</v>
      </c>
      <c r="N2691" s="3" t="n">
        <v>57660</v>
      </c>
      <c r="O2691" s="4" t="n">
        <v>12.8647925033467</v>
      </c>
    </row>
    <row r="2693" customFormat="false" ht="13.2" hidden="false" customHeight="false" outlineLevel="0" collapsed="false">
      <c r="A2693" s="1" t="s">
        <v>80</v>
      </c>
      <c r="B2693" s="1" t="s">
        <v>35</v>
      </c>
      <c r="C2693" s="19" t="s">
        <v>28</v>
      </c>
      <c r="D2693" s="19" t="s">
        <v>85</v>
      </c>
      <c r="E2693" s="2" t="n">
        <v>0.3125</v>
      </c>
      <c r="F2693" s="2" t="n">
        <v>0.381944444444444</v>
      </c>
      <c r="H2693" s="1" t="s">
        <v>86</v>
      </c>
      <c r="I2693" s="19" t="s">
        <v>30</v>
      </c>
      <c r="J2693" s="3" t="n">
        <v>765</v>
      </c>
      <c r="K2693" s="3" t="n">
        <v>14050</v>
      </c>
      <c r="L2693" s="4" t="n">
        <v>18.3660130718954</v>
      </c>
    </row>
    <row r="2694" customFormat="false" ht="13.2" hidden="false" customHeight="false" outlineLevel="0" collapsed="false">
      <c r="C2694" s="19" t="s">
        <v>85</v>
      </c>
      <c r="D2694" s="19" t="s">
        <v>109</v>
      </c>
      <c r="E2694" s="2" t="n">
        <v>0.434027777777778</v>
      </c>
      <c r="F2694" s="2" t="n">
        <v>0.555555555555556</v>
      </c>
      <c r="G2694" s="2" t="n">
        <v>0.0520833334</v>
      </c>
      <c r="H2694" s="1" t="s">
        <v>115</v>
      </c>
      <c r="I2694" s="19" t="s">
        <v>30</v>
      </c>
      <c r="J2694" s="3" t="n">
        <v>1476</v>
      </c>
      <c r="K2694" s="3" t="n">
        <v>14710</v>
      </c>
      <c r="L2694" s="4" t="n">
        <v>9.96612466124661</v>
      </c>
    </row>
    <row r="2695" customFormat="false" ht="13.2" hidden="false" customHeight="false" outlineLevel="0" collapsed="false">
      <c r="C2695" s="19" t="s">
        <v>109</v>
      </c>
      <c r="D2695" s="19" t="s">
        <v>85</v>
      </c>
      <c r="E2695" s="2" t="n">
        <v>0.590277777777778</v>
      </c>
      <c r="F2695" s="2" t="n">
        <v>0.6875</v>
      </c>
      <c r="G2695" s="2" t="n">
        <v>0.034722222222222</v>
      </c>
      <c r="H2695" s="1" t="s">
        <v>116</v>
      </c>
      <c r="I2695" s="19" t="s">
        <v>30</v>
      </c>
      <c r="J2695" s="3" t="n">
        <v>1476</v>
      </c>
      <c r="K2695" s="3" t="n">
        <v>13260</v>
      </c>
      <c r="L2695" s="4" t="n">
        <v>8.98373983739837</v>
      </c>
    </row>
    <row r="2696" customFormat="false" ht="13.2" hidden="false" customHeight="false" outlineLevel="0" collapsed="false">
      <c r="C2696" s="19" t="s">
        <v>85</v>
      </c>
      <c r="D2696" s="19" t="s">
        <v>28</v>
      </c>
      <c r="E2696" s="2" t="n">
        <v>0.895833333333333</v>
      </c>
      <c r="F2696" s="2" t="n">
        <v>0.961805555555555</v>
      </c>
      <c r="G2696" s="2" t="n">
        <v>0.2083333333</v>
      </c>
      <c r="H2696" s="1" t="s">
        <v>94</v>
      </c>
      <c r="I2696" s="19" t="s">
        <v>30</v>
      </c>
      <c r="J2696" s="3" t="n">
        <v>765</v>
      </c>
      <c r="K2696" s="3" t="n">
        <v>15640</v>
      </c>
      <c r="L2696" s="4" t="n">
        <v>20.4444444444444</v>
      </c>
      <c r="M2696" s="3" t="n">
        <v>4482</v>
      </c>
      <c r="N2696" s="3" t="n">
        <v>57660</v>
      </c>
      <c r="O2696" s="4" t="n">
        <v>12.8647925033467</v>
      </c>
    </row>
    <row r="2698" customFormat="false" ht="13.2" hidden="false" customHeight="false" outlineLevel="0" collapsed="false">
      <c r="A2698" s="1" t="s">
        <v>80</v>
      </c>
      <c r="B2698" s="1" t="s">
        <v>35</v>
      </c>
      <c r="C2698" s="19" t="s">
        <v>28</v>
      </c>
      <c r="D2698" s="19" t="s">
        <v>85</v>
      </c>
      <c r="E2698" s="2" t="n">
        <v>0.3125</v>
      </c>
      <c r="F2698" s="2" t="n">
        <v>0.381944444444444</v>
      </c>
      <c r="H2698" s="1" t="s">
        <v>86</v>
      </c>
      <c r="I2698" s="19" t="s">
        <v>30</v>
      </c>
      <c r="J2698" s="3" t="n">
        <v>765</v>
      </c>
      <c r="K2698" s="3" t="n">
        <v>14050</v>
      </c>
      <c r="L2698" s="4" t="n">
        <v>18.3660130718954</v>
      </c>
    </row>
    <row r="2699" customFormat="false" ht="13.2" hidden="false" customHeight="false" outlineLevel="0" collapsed="false">
      <c r="C2699" s="19" t="s">
        <v>85</v>
      </c>
      <c r="D2699" s="19" t="s">
        <v>109</v>
      </c>
      <c r="E2699" s="2" t="n">
        <v>0.434027777777778</v>
      </c>
      <c r="F2699" s="2" t="n">
        <v>0.555555555555556</v>
      </c>
      <c r="G2699" s="2" t="n">
        <v>0.0520833334</v>
      </c>
      <c r="H2699" s="1" t="s">
        <v>115</v>
      </c>
      <c r="I2699" s="19" t="s">
        <v>30</v>
      </c>
      <c r="J2699" s="3" t="n">
        <v>1476</v>
      </c>
      <c r="K2699" s="3" t="n">
        <v>14710</v>
      </c>
      <c r="L2699" s="4" t="n">
        <v>9.96612466124661</v>
      </c>
    </row>
    <row r="2700" customFormat="false" ht="13.2" hidden="false" customHeight="false" outlineLevel="0" collapsed="false">
      <c r="C2700" s="19" t="s">
        <v>109</v>
      </c>
      <c r="D2700" s="19" t="s">
        <v>85</v>
      </c>
      <c r="E2700" s="2" t="n">
        <v>0.628472222222222</v>
      </c>
      <c r="F2700" s="2" t="n">
        <v>0.725694444444445</v>
      </c>
      <c r="G2700" s="2" t="n">
        <v>0.072916666666666</v>
      </c>
      <c r="H2700" s="1" t="s">
        <v>111</v>
      </c>
      <c r="I2700" s="19" t="s">
        <v>30</v>
      </c>
      <c r="J2700" s="3" t="n">
        <v>1476</v>
      </c>
      <c r="K2700" s="3" t="n">
        <v>13260</v>
      </c>
      <c r="L2700" s="4" t="n">
        <v>8.98373983739837</v>
      </c>
    </row>
    <row r="2701" customFormat="false" ht="13.2" hidden="false" customHeight="false" outlineLevel="0" collapsed="false">
      <c r="C2701" s="19" t="s">
        <v>85</v>
      </c>
      <c r="D2701" s="19" t="s">
        <v>28</v>
      </c>
      <c r="E2701" s="2" t="n">
        <v>0.895833333333333</v>
      </c>
      <c r="F2701" s="2" t="n">
        <v>0.961805555555555</v>
      </c>
      <c r="G2701" s="2" t="n">
        <v>0.1701388889</v>
      </c>
      <c r="H2701" s="1" t="s">
        <v>94</v>
      </c>
      <c r="I2701" s="19" t="s">
        <v>30</v>
      </c>
      <c r="J2701" s="3" t="n">
        <v>765</v>
      </c>
      <c r="K2701" s="3" t="n">
        <v>15640</v>
      </c>
      <c r="L2701" s="4" t="n">
        <v>20.4444444444444</v>
      </c>
      <c r="M2701" s="3" t="n">
        <v>4482</v>
      </c>
      <c r="N2701" s="3" t="n">
        <v>57660</v>
      </c>
      <c r="O2701" s="4" t="n">
        <v>12.8647925033467</v>
      </c>
    </row>
    <row r="2703" customFormat="false" ht="13.2" hidden="false" customHeight="false" outlineLevel="0" collapsed="false">
      <c r="A2703" s="1" t="s">
        <v>80</v>
      </c>
      <c r="B2703" s="1" t="s">
        <v>35</v>
      </c>
      <c r="C2703" s="19" t="s">
        <v>28</v>
      </c>
      <c r="D2703" s="19" t="s">
        <v>85</v>
      </c>
      <c r="E2703" s="2" t="n">
        <v>0.3125</v>
      </c>
      <c r="F2703" s="2" t="n">
        <v>0.381944444444444</v>
      </c>
      <c r="H2703" s="1" t="s">
        <v>86</v>
      </c>
      <c r="I2703" s="19" t="s">
        <v>30</v>
      </c>
      <c r="J2703" s="3" t="n">
        <v>765</v>
      </c>
      <c r="K2703" s="3" t="n">
        <v>14050</v>
      </c>
      <c r="L2703" s="4" t="n">
        <v>18.3660130718954</v>
      </c>
    </row>
    <row r="2704" customFormat="false" ht="13.2" hidden="false" customHeight="false" outlineLevel="0" collapsed="false">
      <c r="C2704" s="19" t="s">
        <v>85</v>
      </c>
      <c r="D2704" s="19" t="s">
        <v>109</v>
      </c>
      <c r="E2704" s="2" t="n">
        <v>0.475694444444444</v>
      </c>
      <c r="F2704" s="2" t="n">
        <v>0.597222222222222</v>
      </c>
      <c r="G2704" s="2" t="n">
        <v>0.09375</v>
      </c>
      <c r="H2704" s="1" t="s">
        <v>110</v>
      </c>
      <c r="I2704" s="19" t="s">
        <v>30</v>
      </c>
      <c r="J2704" s="3" t="n">
        <v>1476</v>
      </c>
      <c r="K2704" s="3" t="n">
        <v>13260</v>
      </c>
      <c r="L2704" s="4" t="n">
        <v>8.98373983739837</v>
      </c>
    </row>
    <row r="2705" customFormat="false" ht="13.2" hidden="false" customHeight="false" outlineLevel="0" collapsed="false">
      <c r="C2705" s="19" t="s">
        <v>109</v>
      </c>
      <c r="D2705" s="19" t="s">
        <v>85</v>
      </c>
      <c r="E2705" s="2" t="n">
        <v>0.694444444444445</v>
      </c>
      <c r="F2705" s="2" t="n">
        <v>0.791666666666667</v>
      </c>
      <c r="G2705" s="2" t="n">
        <v>0.097222222222223</v>
      </c>
      <c r="H2705" s="1" t="s">
        <v>101</v>
      </c>
      <c r="I2705" s="19" t="s">
        <v>30</v>
      </c>
      <c r="J2705" s="3" t="n">
        <v>1476</v>
      </c>
      <c r="K2705" s="3" t="n">
        <v>14710</v>
      </c>
      <c r="L2705" s="4" t="n">
        <v>9.96612466124661</v>
      </c>
    </row>
    <row r="2706" customFormat="false" ht="13.2" hidden="false" customHeight="false" outlineLevel="0" collapsed="false">
      <c r="C2706" s="19" t="s">
        <v>85</v>
      </c>
      <c r="D2706" s="19" t="s">
        <v>28</v>
      </c>
      <c r="E2706" s="2" t="n">
        <v>0.895833333333333</v>
      </c>
      <c r="F2706" s="2" t="n">
        <v>0.961805555555555</v>
      </c>
      <c r="G2706" s="2" t="n">
        <v>0.1041666666</v>
      </c>
      <c r="H2706" s="1" t="s">
        <v>94</v>
      </c>
      <c r="I2706" s="19" t="s">
        <v>30</v>
      </c>
      <c r="J2706" s="3" t="n">
        <v>765</v>
      </c>
      <c r="K2706" s="3" t="n">
        <v>15640</v>
      </c>
      <c r="L2706" s="4" t="n">
        <v>20.4444444444444</v>
      </c>
      <c r="M2706" s="3" t="n">
        <v>4482</v>
      </c>
      <c r="N2706" s="3" t="n">
        <v>57660</v>
      </c>
      <c r="O2706" s="4" t="n">
        <v>12.8647925033467</v>
      </c>
    </row>
    <row r="2708" customFormat="false" ht="13.2" hidden="false" customHeight="false" outlineLevel="0" collapsed="false">
      <c r="A2708" s="1" t="s">
        <v>80</v>
      </c>
      <c r="B2708" s="1" t="s">
        <v>35</v>
      </c>
      <c r="C2708" s="19" t="s">
        <v>28</v>
      </c>
      <c r="D2708" s="19" t="s">
        <v>85</v>
      </c>
      <c r="E2708" s="2" t="n">
        <v>0.3125</v>
      </c>
      <c r="F2708" s="2" t="n">
        <v>0.381944444444444</v>
      </c>
      <c r="H2708" s="1" t="s">
        <v>86</v>
      </c>
      <c r="I2708" s="19" t="s">
        <v>30</v>
      </c>
      <c r="J2708" s="3" t="n">
        <v>765</v>
      </c>
      <c r="K2708" s="3" t="n">
        <v>14050</v>
      </c>
      <c r="L2708" s="4" t="n">
        <v>18.3660130718954</v>
      </c>
    </row>
    <row r="2709" customFormat="false" ht="13.2" hidden="false" customHeight="false" outlineLevel="0" collapsed="false">
      <c r="C2709" s="19" t="s">
        <v>85</v>
      </c>
      <c r="D2709" s="19" t="s">
        <v>109</v>
      </c>
      <c r="E2709" s="2" t="n">
        <v>0.541666666666667</v>
      </c>
      <c r="F2709" s="2" t="n">
        <v>0.659722222222222</v>
      </c>
      <c r="G2709" s="2" t="n">
        <v>0.1597222223</v>
      </c>
      <c r="H2709" s="1" t="s">
        <v>100</v>
      </c>
      <c r="I2709" s="19" t="s">
        <v>30</v>
      </c>
      <c r="J2709" s="3" t="n">
        <v>1476</v>
      </c>
      <c r="K2709" s="3" t="n">
        <v>13260</v>
      </c>
      <c r="L2709" s="4" t="n">
        <v>8.98373983739837</v>
      </c>
    </row>
    <row r="2710" customFormat="false" ht="13.2" hidden="false" customHeight="false" outlineLevel="0" collapsed="false">
      <c r="C2710" s="19" t="s">
        <v>109</v>
      </c>
      <c r="D2710" s="19" t="s">
        <v>85</v>
      </c>
      <c r="E2710" s="2" t="n">
        <v>0.694444444444445</v>
      </c>
      <c r="F2710" s="2" t="n">
        <v>0.791666666666667</v>
      </c>
      <c r="G2710" s="2" t="n">
        <v>0.034722222222223</v>
      </c>
      <c r="H2710" s="1" t="s">
        <v>101</v>
      </c>
      <c r="I2710" s="19" t="s">
        <v>30</v>
      </c>
      <c r="J2710" s="3" t="n">
        <v>1476</v>
      </c>
      <c r="K2710" s="3" t="n">
        <v>14710</v>
      </c>
      <c r="L2710" s="4" t="n">
        <v>9.96612466124661</v>
      </c>
    </row>
    <row r="2711" customFormat="false" ht="13.2" hidden="false" customHeight="false" outlineLevel="0" collapsed="false">
      <c r="C2711" s="19" t="s">
        <v>85</v>
      </c>
      <c r="D2711" s="19" t="s">
        <v>28</v>
      </c>
      <c r="E2711" s="2" t="n">
        <v>0.895833333333333</v>
      </c>
      <c r="F2711" s="2" t="n">
        <v>0.961805555555555</v>
      </c>
      <c r="G2711" s="2" t="n">
        <v>0.1041666666</v>
      </c>
      <c r="H2711" s="1" t="s">
        <v>94</v>
      </c>
      <c r="I2711" s="19" t="s">
        <v>30</v>
      </c>
      <c r="J2711" s="3" t="n">
        <v>765</v>
      </c>
      <c r="K2711" s="3" t="n">
        <v>15640</v>
      </c>
      <c r="L2711" s="4" t="n">
        <v>20.4444444444444</v>
      </c>
      <c r="M2711" s="3" t="n">
        <v>4482</v>
      </c>
      <c r="N2711" s="3" t="n">
        <v>57660</v>
      </c>
      <c r="O2711" s="4" t="n">
        <v>12.8647925033467</v>
      </c>
    </row>
    <row r="2713" customFormat="false" ht="13.2" hidden="false" customHeight="false" outlineLevel="0" collapsed="false">
      <c r="A2713" s="1" t="s">
        <v>80</v>
      </c>
      <c r="B2713" s="1" t="s">
        <v>35</v>
      </c>
      <c r="C2713" s="19" t="s">
        <v>28</v>
      </c>
      <c r="D2713" s="19" t="s">
        <v>85</v>
      </c>
      <c r="E2713" s="2" t="n">
        <v>0.333333333333333</v>
      </c>
      <c r="F2713" s="2" t="n">
        <v>0.399305555555556</v>
      </c>
      <c r="H2713" s="1" t="s">
        <v>95</v>
      </c>
      <c r="I2713" s="19" t="s">
        <v>30</v>
      </c>
      <c r="J2713" s="3" t="n">
        <v>765</v>
      </c>
      <c r="K2713" s="3" t="n">
        <v>14050</v>
      </c>
      <c r="L2713" s="4" t="n">
        <v>18.3660130718954</v>
      </c>
    </row>
    <row r="2714" customFormat="false" ht="13.2" hidden="false" customHeight="false" outlineLevel="0" collapsed="false">
      <c r="C2714" s="19" t="s">
        <v>85</v>
      </c>
      <c r="D2714" s="19" t="s">
        <v>109</v>
      </c>
      <c r="E2714" s="2" t="n">
        <v>0.434027777777778</v>
      </c>
      <c r="F2714" s="2" t="n">
        <v>0.555555555555556</v>
      </c>
      <c r="G2714" s="2" t="n">
        <v>0.0347222222</v>
      </c>
      <c r="H2714" s="1" t="s">
        <v>115</v>
      </c>
      <c r="I2714" s="19" t="s">
        <v>30</v>
      </c>
      <c r="J2714" s="3" t="n">
        <v>1476</v>
      </c>
      <c r="K2714" s="3" t="n">
        <v>14710</v>
      </c>
      <c r="L2714" s="4" t="n">
        <v>9.96612466124661</v>
      </c>
    </row>
    <row r="2715" customFormat="false" ht="13.2" hidden="false" customHeight="false" outlineLevel="0" collapsed="false">
      <c r="C2715" s="19" t="s">
        <v>109</v>
      </c>
      <c r="D2715" s="19" t="s">
        <v>85</v>
      </c>
      <c r="E2715" s="2" t="n">
        <v>0.590277777777778</v>
      </c>
      <c r="F2715" s="2" t="n">
        <v>0.6875</v>
      </c>
      <c r="G2715" s="2" t="n">
        <v>0.034722222222222</v>
      </c>
      <c r="H2715" s="1" t="s">
        <v>116</v>
      </c>
      <c r="I2715" s="19" t="s">
        <v>30</v>
      </c>
      <c r="J2715" s="3" t="n">
        <v>1476</v>
      </c>
      <c r="K2715" s="3" t="n">
        <v>13260</v>
      </c>
      <c r="L2715" s="4" t="n">
        <v>8.98373983739837</v>
      </c>
    </row>
    <row r="2716" customFormat="false" ht="13.2" hidden="false" customHeight="false" outlineLevel="0" collapsed="false">
      <c r="C2716" s="19" t="s">
        <v>85</v>
      </c>
      <c r="D2716" s="19" t="s">
        <v>28</v>
      </c>
      <c r="E2716" s="2" t="n">
        <v>0.895833333333333</v>
      </c>
      <c r="F2716" s="2" t="n">
        <v>0.961805555555555</v>
      </c>
      <c r="G2716" s="2" t="n">
        <v>0.2083333333</v>
      </c>
      <c r="H2716" s="1" t="s">
        <v>94</v>
      </c>
      <c r="I2716" s="19" t="s">
        <v>30</v>
      </c>
      <c r="J2716" s="3" t="n">
        <v>765</v>
      </c>
      <c r="K2716" s="3" t="n">
        <v>15640</v>
      </c>
      <c r="L2716" s="4" t="n">
        <v>20.4444444444444</v>
      </c>
      <c r="M2716" s="3" t="n">
        <v>4482</v>
      </c>
      <c r="N2716" s="3" t="n">
        <v>57660</v>
      </c>
      <c r="O2716" s="4" t="n">
        <v>12.8647925033467</v>
      </c>
    </row>
    <row r="2718" customFormat="false" ht="13.2" hidden="false" customHeight="false" outlineLevel="0" collapsed="false">
      <c r="A2718" s="1" t="s">
        <v>80</v>
      </c>
      <c r="B2718" s="1" t="s">
        <v>35</v>
      </c>
      <c r="C2718" s="19" t="s">
        <v>28</v>
      </c>
      <c r="D2718" s="19" t="s">
        <v>85</v>
      </c>
      <c r="E2718" s="2" t="n">
        <v>0.333333333333333</v>
      </c>
      <c r="F2718" s="2" t="n">
        <v>0.399305555555556</v>
      </c>
      <c r="H2718" s="1" t="s">
        <v>95</v>
      </c>
      <c r="I2718" s="19" t="s">
        <v>30</v>
      </c>
      <c r="J2718" s="3" t="n">
        <v>765</v>
      </c>
      <c r="K2718" s="3" t="n">
        <v>14050</v>
      </c>
      <c r="L2718" s="4" t="n">
        <v>18.3660130718954</v>
      </c>
    </row>
    <row r="2719" customFormat="false" ht="13.2" hidden="false" customHeight="false" outlineLevel="0" collapsed="false">
      <c r="C2719" s="19" t="s">
        <v>85</v>
      </c>
      <c r="D2719" s="19" t="s">
        <v>109</v>
      </c>
      <c r="E2719" s="2" t="n">
        <v>0.434027777777778</v>
      </c>
      <c r="F2719" s="2" t="n">
        <v>0.555555555555556</v>
      </c>
      <c r="G2719" s="2" t="n">
        <v>0.0347222222</v>
      </c>
      <c r="H2719" s="1" t="s">
        <v>115</v>
      </c>
      <c r="I2719" s="19" t="s">
        <v>30</v>
      </c>
      <c r="J2719" s="3" t="n">
        <v>1476</v>
      </c>
      <c r="K2719" s="3" t="n">
        <v>14710</v>
      </c>
      <c r="L2719" s="4" t="n">
        <v>9.96612466124661</v>
      </c>
    </row>
    <row r="2720" customFormat="false" ht="13.2" hidden="false" customHeight="false" outlineLevel="0" collapsed="false">
      <c r="C2720" s="19" t="s">
        <v>109</v>
      </c>
      <c r="D2720" s="19" t="s">
        <v>85</v>
      </c>
      <c r="E2720" s="2" t="n">
        <v>0.628472222222222</v>
      </c>
      <c r="F2720" s="2" t="n">
        <v>0.725694444444445</v>
      </c>
      <c r="G2720" s="2" t="n">
        <v>0.072916666666666</v>
      </c>
      <c r="H2720" s="1" t="s">
        <v>111</v>
      </c>
      <c r="I2720" s="19" t="s">
        <v>30</v>
      </c>
      <c r="J2720" s="3" t="n">
        <v>1476</v>
      </c>
      <c r="K2720" s="3" t="n">
        <v>13260</v>
      </c>
      <c r="L2720" s="4" t="n">
        <v>8.98373983739837</v>
      </c>
    </row>
    <row r="2721" customFormat="false" ht="13.2" hidden="false" customHeight="false" outlineLevel="0" collapsed="false">
      <c r="C2721" s="19" t="s">
        <v>85</v>
      </c>
      <c r="D2721" s="19" t="s">
        <v>28</v>
      </c>
      <c r="E2721" s="2" t="n">
        <v>0.895833333333333</v>
      </c>
      <c r="F2721" s="2" t="n">
        <v>0.961805555555555</v>
      </c>
      <c r="G2721" s="2" t="n">
        <v>0.1701388889</v>
      </c>
      <c r="H2721" s="1" t="s">
        <v>94</v>
      </c>
      <c r="I2721" s="19" t="s">
        <v>30</v>
      </c>
      <c r="J2721" s="3" t="n">
        <v>765</v>
      </c>
      <c r="K2721" s="3" t="n">
        <v>15640</v>
      </c>
      <c r="L2721" s="4" t="n">
        <v>20.4444444444444</v>
      </c>
      <c r="M2721" s="3" t="n">
        <v>4482</v>
      </c>
      <c r="N2721" s="3" t="n">
        <v>57660</v>
      </c>
      <c r="O2721" s="4" t="n">
        <v>12.8647925033467</v>
      </c>
    </row>
    <row r="2723" customFormat="false" ht="13.2" hidden="false" customHeight="false" outlineLevel="0" collapsed="false">
      <c r="A2723" s="1" t="s">
        <v>80</v>
      </c>
      <c r="B2723" s="1" t="s">
        <v>35</v>
      </c>
      <c r="C2723" s="19" t="s">
        <v>28</v>
      </c>
      <c r="D2723" s="19" t="s">
        <v>85</v>
      </c>
      <c r="E2723" s="2" t="n">
        <v>0.333333333333333</v>
      </c>
      <c r="F2723" s="2" t="n">
        <v>0.399305555555556</v>
      </c>
      <c r="H2723" s="1" t="s">
        <v>95</v>
      </c>
      <c r="I2723" s="19" t="s">
        <v>30</v>
      </c>
      <c r="J2723" s="3" t="n">
        <v>765</v>
      </c>
      <c r="K2723" s="3" t="n">
        <v>14050</v>
      </c>
      <c r="L2723" s="4" t="n">
        <v>18.3660130718954</v>
      </c>
    </row>
    <row r="2724" customFormat="false" ht="13.2" hidden="false" customHeight="false" outlineLevel="0" collapsed="false">
      <c r="C2724" s="19" t="s">
        <v>85</v>
      </c>
      <c r="D2724" s="19" t="s">
        <v>109</v>
      </c>
      <c r="E2724" s="2" t="n">
        <v>0.475694444444444</v>
      </c>
      <c r="F2724" s="2" t="n">
        <v>0.597222222222222</v>
      </c>
      <c r="G2724" s="2" t="n">
        <v>0.0763888888000001</v>
      </c>
      <c r="H2724" s="1" t="s">
        <v>110</v>
      </c>
      <c r="I2724" s="19" t="s">
        <v>30</v>
      </c>
      <c r="J2724" s="3" t="n">
        <v>1476</v>
      </c>
      <c r="K2724" s="3" t="n">
        <v>13260</v>
      </c>
      <c r="L2724" s="4" t="n">
        <v>8.98373983739837</v>
      </c>
    </row>
    <row r="2725" customFormat="false" ht="13.2" hidden="false" customHeight="false" outlineLevel="0" collapsed="false">
      <c r="C2725" s="19" t="s">
        <v>109</v>
      </c>
      <c r="D2725" s="19" t="s">
        <v>85</v>
      </c>
      <c r="E2725" s="2" t="n">
        <v>0.694444444444445</v>
      </c>
      <c r="F2725" s="2" t="n">
        <v>0.791666666666667</v>
      </c>
      <c r="G2725" s="2" t="n">
        <v>0.097222222222223</v>
      </c>
      <c r="H2725" s="1" t="s">
        <v>101</v>
      </c>
      <c r="I2725" s="19" t="s">
        <v>30</v>
      </c>
      <c r="J2725" s="3" t="n">
        <v>1476</v>
      </c>
      <c r="K2725" s="3" t="n">
        <v>14710</v>
      </c>
      <c r="L2725" s="4" t="n">
        <v>9.96612466124661</v>
      </c>
    </row>
    <row r="2726" customFormat="false" ht="13.2" hidden="false" customHeight="false" outlineLevel="0" collapsed="false">
      <c r="C2726" s="19" t="s">
        <v>85</v>
      </c>
      <c r="D2726" s="19" t="s">
        <v>28</v>
      </c>
      <c r="E2726" s="2" t="n">
        <v>0.895833333333333</v>
      </c>
      <c r="F2726" s="2" t="n">
        <v>0.961805555555555</v>
      </c>
      <c r="G2726" s="2" t="n">
        <v>0.1041666666</v>
      </c>
      <c r="H2726" s="1" t="s">
        <v>94</v>
      </c>
      <c r="I2726" s="19" t="s">
        <v>30</v>
      </c>
      <c r="J2726" s="3" t="n">
        <v>765</v>
      </c>
      <c r="K2726" s="3" t="n">
        <v>15640</v>
      </c>
      <c r="L2726" s="4" t="n">
        <v>20.4444444444444</v>
      </c>
      <c r="M2726" s="3" t="n">
        <v>4482</v>
      </c>
      <c r="N2726" s="3" t="n">
        <v>57660</v>
      </c>
      <c r="O2726" s="4" t="n">
        <v>12.8647925033467</v>
      </c>
    </row>
    <row r="2728" customFormat="false" ht="13.2" hidden="false" customHeight="false" outlineLevel="0" collapsed="false">
      <c r="A2728" s="1" t="s">
        <v>80</v>
      </c>
      <c r="B2728" s="1" t="s">
        <v>35</v>
      </c>
      <c r="C2728" s="19" t="s">
        <v>28</v>
      </c>
      <c r="D2728" s="19" t="s">
        <v>85</v>
      </c>
      <c r="E2728" s="2" t="n">
        <v>0.333333333333333</v>
      </c>
      <c r="F2728" s="2" t="n">
        <v>0.399305555555556</v>
      </c>
      <c r="H2728" s="1" t="s">
        <v>95</v>
      </c>
      <c r="I2728" s="19" t="s">
        <v>30</v>
      </c>
      <c r="J2728" s="3" t="n">
        <v>765</v>
      </c>
      <c r="K2728" s="3" t="n">
        <v>14050</v>
      </c>
      <c r="L2728" s="4" t="n">
        <v>18.3660130718954</v>
      </c>
    </row>
    <row r="2729" customFormat="false" ht="13.2" hidden="false" customHeight="false" outlineLevel="0" collapsed="false">
      <c r="C2729" s="19" t="s">
        <v>85</v>
      </c>
      <c r="D2729" s="19" t="s">
        <v>109</v>
      </c>
      <c r="E2729" s="2" t="n">
        <v>0.541666666666667</v>
      </c>
      <c r="F2729" s="2" t="n">
        <v>0.659722222222222</v>
      </c>
      <c r="G2729" s="2" t="n">
        <v>0.1423611111</v>
      </c>
      <c r="H2729" s="1" t="s">
        <v>100</v>
      </c>
      <c r="I2729" s="19" t="s">
        <v>30</v>
      </c>
      <c r="J2729" s="3" t="n">
        <v>1476</v>
      </c>
      <c r="K2729" s="3" t="n">
        <v>13260</v>
      </c>
      <c r="L2729" s="4" t="n">
        <v>8.98373983739837</v>
      </c>
    </row>
    <row r="2730" customFormat="false" ht="13.2" hidden="false" customHeight="false" outlineLevel="0" collapsed="false">
      <c r="C2730" s="19" t="s">
        <v>109</v>
      </c>
      <c r="D2730" s="19" t="s">
        <v>85</v>
      </c>
      <c r="E2730" s="2" t="n">
        <v>0.694444444444445</v>
      </c>
      <c r="F2730" s="2" t="n">
        <v>0.791666666666667</v>
      </c>
      <c r="G2730" s="2" t="n">
        <v>0.034722222222223</v>
      </c>
      <c r="H2730" s="1" t="s">
        <v>101</v>
      </c>
      <c r="I2730" s="19" t="s">
        <v>30</v>
      </c>
      <c r="J2730" s="3" t="n">
        <v>1476</v>
      </c>
      <c r="K2730" s="3" t="n">
        <v>14710</v>
      </c>
      <c r="L2730" s="4" t="n">
        <v>9.96612466124661</v>
      </c>
    </row>
    <row r="2731" customFormat="false" ht="13.2" hidden="false" customHeight="false" outlineLevel="0" collapsed="false">
      <c r="C2731" s="19" t="s">
        <v>85</v>
      </c>
      <c r="D2731" s="19" t="s">
        <v>28</v>
      </c>
      <c r="E2731" s="2" t="n">
        <v>0.895833333333333</v>
      </c>
      <c r="F2731" s="2" t="n">
        <v>0.961805555555555</v>
      </c>
      <c r="G2731" s="2" t="n">
        <v>0.1041666666</v>
      </c>
      <c r="H2731" s="1" t="s">
        <v>94</v>
      </c>
      <c r="I2731" s="19" t="s">
        <v>30</v>
      </c>
      <c r="J2731" s="3" t="n">
        <v>765</v>
      </c>
      <c r="K2731" s="3" t="n">
        <v>15640</v>
      </c>
      <c r="L2731" s="4" t="n">
        <v>20.4444444444444</v>
      </c>
      <c r="M2731" s="3" t="n">
        <v>4482</v>
      </c>
      <c r="N2731" s="3" t="n">
        <v>57660</v>
      </c>
      <c r="O2731" s="4" t="n">
        <v>12.8647925033467</v>
      </c>
    </row>
    <row r="2733" customFormat="false" ht="13.2" hidden="false" customHeight="false" outlineLevel="0" collapsed="false">
      <c r="A2733" s="1" t="s">
        <v>80</v>
      </c>
      <c r="B2733" s="1" t="s">
        <v>35</v>
      </c>
      <c r="C2733" s="19" t="s">
        <v>28</v>
      </c>
      <c r="D2733" s="19" t="s">
        <v>85</v>
      </c>
      <c r="E2733" s="2" t="n">
        <v>0.354166666666667</v>
      </c>
      <c r="F2733" s="2" t="n">
        <v>0.423611111111111</v>
      </c>
      <c r="H2733" s="1" t="s">
        <v>96</v>
      </c>
      <c r="I2733" s="19" t="s">
        <v>30</v>
      </c>
      <c r="J2733" s="3" t="n">
        <v>765</v>
      </c>
      <c r="K2733" s="3" t="n">
        <v>14050</v>
      </c>
      <c r="L2733" s="4" t="n">
        <v>18.3660130718954</v>
      </c>
    </row>
    <row r="2734" customFormat="false" ht="13.2" hidden="false" customHeight="false" outlineLevel="0" collapsed="false">
      <c r="C2734" s="19" t="s">
        <v>85</v>
      </c>
      <c r="D2734" s="19" t="s">
        <v>109</v>
      </c>
      <c r="E2734" s="2" t="n">
        <v>0.475694444444444</v>
      </c>
      <c r="F2734" s="2" t="n">
        <v>0.597222222222222</v>
      </c>
      <c r="G2734" s="2" t="n">
        <v>0.0520833333</v>
      </c>
      <c r="H2734" s="1" t="s">
        <v>110</v>
      </c>
      <c r="I2734" s="19" t="s">
        <v>30</v>
      </c>
      <c r="J2734" s="3" t="n">
        <v>1476</v>
      </c>
      <c r="K2734" s="3" t="n">
        <v>13260</v>
      </c>
      <c r="L2734" s="4" t="n">
        <v>8.98373983739837</v>
      </c>
    </row>
    <row r="2735" customFormat="false" ht="13.2" hidden="false" customHeight="false" outlineLevel="0" collapsed="false">
      <c r="C2735" s="19" t="s">
        <v>109</v>
      </c>
      <c r="D2735" s="19" t="s">
        <v>85</v>
      </c>
      <c r="E2735" s="2" t="n">
        <v>0.694444444444445</v>
      </c>
      <c r="F2735" s="2" t="n">
        <v>0.791666666666667</v>
      </c>
      <c r="G2735" s="2" t="n">
        <v>0.097222222222223</v>
      </c>
      <c r="H2735" s="1" t="s">
        <v>101</v>
      </c>
      <c r="I2735" s="19" t="s">
        <v>30</v>
      </c>
      <c r="J2735" s="3" t="n">
        <v>1476</v>
      </c>
      <c r="K2735" s="3" t="n">
        <v>14710</v>
      </c>
      <c r="L2735" s="4" t="n">
        <v>9.96612466124661</v>
      </c>
    </row>
    <row r="2736" customFormat="false" ht="13.2" hidden="false" customHeight="false" outlineLevel="0" collapsed="false">
      <c r="C2736" s="19" t="s">
        <v>85</v>
      </c>
      <c r="D2736" s="19" t="s">
        <v>28</v>
      </c>
      <c r="E2736" s="2" t="n">
        <v>0.895833333333333</v>
      </c>
      <c r="F2736" s="2" t="n">
        <v>0.961805555555555</v>
      </c>
      <c r="G2736" s="2" t="n">
        <v>0.1041666666</v>
      </c>
      <c r="H2736" s="1" t="s">
        <v>94</v>
      </c>
      <c r="I2736" s="19" t="s">
        <v>30</v>
      </c>
      <c r="J2736" s="3" t="n">
        <v>765</v>
      </c>
      <c r="K2736" s="3" t="n">
        <v>15640</v>
      </c>
      <c r="L2736" s="4" t="n">
        <v>20.4444444444444</v>
      </c>
      <c r="M2736" s="3" t="n">
        <v>4482</v>
      </c>
      <c r="N2736" s="3" t="n">
        <v>57660</v>
      </c>
      <c r="O2736" s="4" t="n">
        <v>12.8647925033467</v>
      </c>
    </row>
    <row r="2738" customFormat="false" ht="13.2" hidden="false" customHeight="false" outlineLevel="0" collapsed="false">
      <c r="A2738" s="1" t="s">
        <v>80</v>
      </c>
      <c r="B2738" s="1" t="s">
        <v>35</v>
      </c>
      <c r="C2738" s="19" t="s">
        <v>28</v>
      </c>
      <c r="D2738" s="19" t="s">
        <v>85</v>
      </c>
      <c r="E2738" s="2" t="n">
        <v>0.354166666666667</v>
      </c>
      <c r="F2738" s="2" t="n">
        <v>0.423611111111111</v>
      </c>
      <c r="H2738" s="1" t="s">
        <v>96</v>
      </c>
      <c r="I2738" s="19" t="s">
        <v>30</v>
      </c>
      <c r="J2738" s="3" t="n">
        <v>765</v>
      </c>
      <c r="K2738" s="3" t="n">
        <v>14050</v>
      </c>
      <c r="L2738" s="4" t="n">
        <v>18.3660130718954</v>
      </c>
    </row>
    <row r="2739" customFormat="false" ht="13.2" hidden="false" customHeight="false" outlineLevel="0" collapsed="false">
      <c r="C2739" s="19" t="s">
        <v>85</v>
      </c>
      <c r="D2739" s="19" t="s">
        <v>109</v>
      </c>
      <c r="E2739" s="2" t="n">
        <v>0.541666666666667</v>
      </c>
      <c r="F2739" s="2" t="n">
        <v>0.659722222222222</v>
      </c>
      <c r="G2739" s="2" t="n">
        <v>0.1180555556</v>
      </c>
      <c r="H2739" s="1" t="s">
        <v>100</v>
      </c>
      <c r="I2739" s="19" t="s">
        <v>30</v>
      </c>
      <c r="J2739" s="3" t="n">
        <v>1476</v>
      </c>
      <c r="K2739" s="3" t="n">
        <v>13260</v>
      </c>
      <c r="L2739" s="4" t="n">
        <v>8.98373983739837</v>
      </c>
    </row>
    <row r="2740" customFormat="false" ht="13.2" hidden="false" customHeight="false" outlineLevel="0" collapsed="false">
      <c r="C2740" s="19" t="s">
        <v>109</v>
      </c>
      <c r="D2740" s="19" t="s">
        <v>85</v>
      </c>
      <c r="E2740" s="2" t="n">
        <v>0.694444444444445</v>
      </c>
      <c r="F2740" s="2" t="n">
        <v>0.791666666666667</v>
      </c>
      <c r="G2740" s="2" t="n">
        <v>0.034722222222223</v>
      </c>
      <c r="H2740" s="1" t="s">
        <v>101</v>
      </c>
      <c r="I2740" s="19" t="s">
        <v>30</v>
      </c>
      <c r="J2740" s="3" t="n">
        <v>1476</v>
      </c>
      <c r="K2740" s="3" t="n">
        <v>14710</v>
      </c>
      <c r="L2740" s="4" t="n">
        <v>9.96612466124661</v>
      </c>
    </row>
    <row r="2741" customFormat="false" ht="13.2" hidden="false" customHeight="false" outlineLevel="0" collapsed="false">
      <c r="C2741" s="19" t="s">
        <v>85</v>
      </c>
      <c r="D2741" s="19" t="s">
        <v>28</v>
      </c>
      <c r="E2741" s="2" t="n">
        <v>0.895833333333333</v>
      </c>
      <c r="F2741" s="2" t="n">
        <v>0.961805555555555</v>
      </c>
      <c r="G2741" s="2" t="n">
        <v>0.1041666666</v>
      </c>
      <c r="H2741" s="1" t="s">
        <v>94</v>
      </c>
      <c r="I2741" s="19" t="s">
        <v>30</v>
      </c>
      <c r="J2741" s="3" t="n">
        <v>765</v>
      </c>
      <c r="K2741" s="3" t="n">
        <v>15640</v>
      </c>
      <c r="L2741" s="4" t="n">
        <v>20.4444444444444</v>
      </c>
      <c r="M2741" s="3" t="n">
        <v>4482</v>
      </c>
      <c r="N2741" s="3" t="n">
        <v>57660</v>
      </c>
      <c r="O2741" s="4" t="n">
        <v>12.8647925033467</v>
      </c>
    </row>
    <row r="2743" customFormat="false" ht="13.2" hidden="false" customHeight="false" outlineLevel="0" collapsed="false">
      <c r="A2743" s="1" t="s">
        <v>80</v>
      </c>
      <c r="B2743" s="1" t="s">
        <v>35</v>
      </c>
      <c r="C2743" s="19" t="s">
        <v>28</v>
      </c>
      <c r="D2743" s="19" t="s">
        <v>85</v>
      </c>
      <c r="E2743" s="2" t="n">
        <v>0.375</v>
      </c>
      <c r="F2743" s="2" t="n">
        <v>0.440972222222222</v>
      </c>
      <c r="H2743" s="1" t="s">
        <v>97</v>
      </c>
      <c r="I2743" s="19" t="s">
        <v>30</v>
      </c>
      <c r="J2743" s="3" t="n">
        <v>765</v>
      </c>
      <c r="K2743" s="3" t="n">
        <v>14050</v>
      </c>
      <c r="L2743" s="4" t="n">
        <v>18.3660130718954</v>
      </c>
    </row>
    <row r="2744" customFormat="false" ht="13.2" hidden="false" customHeight="false" outlineLevel="0" collapsed="false">
      <c r="C2744" s="19" t="s">
        <v>85</v>
      </c>
      <c r="D2744" s="19" t="s">
        <v>109</v>
      </c>
      <c r="E2744" s="2" t="n">
        <v>0.475694444444444</v>
      </c>
      <c r="F2744" s="2" t="n">
        <v>0.597222222222222</v>
      </c>
      <c r="G2744" s="2" t="n">
        <v>0.0347222222</v>
      </c>
      <c r="H2744" s="1" t="s">
        <v>110</v>
      </c>
      <c r="I2744" s="19" t="s">
        <v>30</v>
      </c>
      <c r="J2744" s="3" t="n">
        <v>1476</v>
      </c>
      <c r="K2744" s="3" t="n">
        <v>13260</v>
      </c>
      <c r="L2744" s="4" t="n">
        <v>8.98373983739837</v>
      </c>
    </row>
    <row r="2745" customFormat="false" ht="13.2" hidden="false" customHeight="false" outlineLevel="0" collapsed="false">
      <c r="C2745" s="19" t="s">
        <v>109</v>
      </c>
      <c r="D2745" s="19" t="s">
        <v>85</v>
      </c>
      <c r="E2745" s="2" t="n">
        <v>0.694444444444445</v>
      </c>
      <c r="F2745" s="2" t="n">
        <v>0.791666666666667</v>
      </c>
      <c r="G2745" s="2" t="n">
        <v>0.097222222222223</v>
      </c>
      <c r="H2745" s="1" t="s">
        <v>101</v>
      </c>
      <c r="I2745" s="19" t="s">
        <v>30</v>
      </c>
      <c r="J2745" s="3" t="n">
        <v>1476</v>
      </c>
      <c r="K2745" s="3" t="n">
        <v>14710</v>
      </c>
      <c r="L2745" s="4" t="n">
        <v>9.96612466124661</v>
      </c>
    </row>
    <row r="2746" customFormat="false" ht="13.2" hidden="false" customHeight="false" outlineLevel="0" collapsed="false">
      <c r="C2746" s="19" t="s">
        <v>85</v>
      </c>
      <c r="D2746" s="19" t="s">
        <v>28</v>
      </c>
      <c r="E2746" s="2" t="n">
        <v>0.895833333333333</v>
      </c>
      <c r="F2746" s="2" t="n">
        <v>0.961805555555555</v>
      </c>
      <c r="G2746" s="2" t="n">
        <v>0.1041666666</v>
      </c>
      <c r="H2746" s="1" t="s">
        <v>94</v>
      </c>
      <c r="I2746" s="19" t="s">
        <v>30</v>
      </c>
      <c r="J2746" s="3" t="n">
        <v>765</v>
      </c>
      <c r="K2746" s="3" t="n">
        <v>15640</v>
      </c>
      <c r="L2746" s="4" t="n">
        <v>20.4444444444444</v>
      </c>
      <c r="M2746" s="3" t="n">
        <v>4482</v>
      </c>
      <c r="N2746" s="3" t="n">
        <v>57660</v>
      </c>
      <c r="O2746" s="4" t="n">
        <v>12.8647925033467</v>
      </c>
    </row>
    <row r="2748" customFormat="false" ht="13.2" hidden="false" customHeight="false" outlineLevel="0" collapsed="false">
      <c r="A2748" s="1" t="s">
        <v>80</v>
      </c>
      <c r="B2748" s="1" t="s">
        <v>35</v>
      </c>
      <c r="C2748" s="19" t="s">
        <v>28</v>
      </c>
      <c r="D2748" s="19" t="s">
        <v>85</v>
      </c>
      <c r="E2748" s="2" t="n">
        <v>0.375</v>
      </c>
      <c r="F2748" s="2" t="n">
        <v>0.440972222222222</v>
      </c>
      <c r="H2748" s="1" t="s">
        <v>97</v>
      </c>
      <c r="I2748" s="19" t="s">
        <v>30</v>
      </c>
      <c r="J2748" s="3" t="n">
        <v>765</v>
      </c>
      <c r="K2748" s="3" t="n">
        <v>14050</v>
      </c>
      <c r="L2748" s="4" t="n">
        <v>18.3660130718954</v>
      </c>
    </row>
    <row r="2749" customFormat="false" ht="13.2" hidden="false" customHeight="false" outlineLevel="0" collapsed="false">
      <c r="C2749" s="19" t="s">
        <v>85</v>
      </c>
      <c r="D2749" s="19" t="s">
        <v>109</v>
      </c>
      <c r="E2749" s="2" t="n">
        <v>0.541666666666667</v>
      </c>
      <c r="F2749" s="2" t="n">
        <v>0.659722222222222</v>
      </c>
      <c r="G2749" s="2" t="n">
        <v>0.1006944445</v>
      </c>
      <c r="H2749" s="1" t="s">
        <v>100</v>
      </c>
      <c r="I2749" s="19" t="s">
        <v>30</v>
      </c>
      <c r="J2749" s="3" t="n">
        <v>1476</v>
      </c>
      <c r="K2749" s="3" t="n">
        <v>13260</v>
      </c>
      <c r="L2749" s="4" t="n">
        <v>8.98373983739837</v>
      </c>
    </row>
    <row r="2750" customFormat="false" ht="13.2" hidden="false" customHeight="false" outlineLevel="0" collapsed="false">
      <c r="C2750" s="19" t="s">
        <v>109</v>
      </c>
      <c r="D2750" s="19" t="s">
        <v>85</v>
      </c>
      <c r="E2750" s="2" t="n">
        <v>0.694444444444445</v>
      </c>
      <c r="F2750" s="2" t="n">
        <v>0.791666666666667</v>
      </c>
      <c r="G2750" s="2" t="n">
        <v>0.034722222222223</v>
      </c>
      <c r="H2750" s="1" t="s">
        <v>101</v>
      </c>
      <c r="I2750" s="19" t="s">
        <v>30</v>
      </c>
      <c r="J2750" s="3" t="n">
        <v>1476</v>
      </c>
      <c r="K2750" s="3" t="n">
        <v>14710</v>
      </c>
      <c r="L2750" s="4" t="n">
        <v>9.96612466124661</v>
      </c>
    </row>
    <row r="2751" customFormat="false" ht="13.2" hidden="false" customHeight="false" outlineLevel="0" collapsed="false">
      <c r="C2751" s="19" t="s">
        <v>85</v>
      </c>
      <c r="D2751" s="19" t="s">
        <v>28</v>
      </c>
      <c r="E2751" s="2" t="n">
        <v>0.895833333333333</v>
      </c>
      <c r="F2751" s="2" t="n">
        <v>0.961805555555555</v>
      </c>
      <c r="G2751" s="2" t="n">
        <v>0.1041666666</v>
      </c>
      <c r="H2751" s="1" t="s">
        <v>94</v>
      </c>
      <c r="I2751" s="19" t="s">
        <v>30</v>
      </c>
      <c r="J2751" s="3" t="n">
        <v>765</v>
      </c>
      <c r="K2751" s="3" t="n">
        <v>15640</v>
      </c>
      <c r="L2751" s="4" t="n">
        <v>20.4444444444444</v>
      </c>
      <c r="M2751" s="3" t="n">
        <v>4482</v>
      </c>
      <c r="N2751" s="3" t="n">
        <v>57660</v>
      </c>
      <c r="O2751" s="4" t="n">
        <v>12.8647925033467</v>
      </c>
    </row>
    <row r="2753" customFormat="false" ht="13.2" hidden="false" customHeight="false" outlineLevel="0" collapsed="false">
      <c r="A2753" s="1" t="s">
        <v>80</v>
      </c>
      <c r="B2753" s="1" t="s">
        <v>35</v>
      </c>
      <c r="C2753" s="19" t="s">
        <v>28</v>
      </c>
      <c r="D2753" s="19" t="s">
        <v>85</v>
      </c>
      <c r="E2753" s="2" t="n">
        <v>0.395833333333333</v>
      </c>
      <c r="F2753" s="2" t="n">
        <v>0.465277777777778</v>
      </c>
      <c r="H2753" s="1" t="s">
        <v>106</v>
      </c>
      <c r="I2753" s="19" t="s">
        <v>30</v>
      </c>
      <c r="J2753" s="3" t="n">
        <v>765</v>
      </c>
      <c r="K2753" s="3" t="n">
        <v>14050</v>
      </c>
      <c r="L2753" s="4" t="n">
        <v>18.3660130718954</v>
      </c>
    </row>
    <row r="2754" customFormat="false" ht="13.2" hidden="false" customHeight="false" outlineLevel="0" collapsed="false">
      <c r="C2754" s="19" t="s">
        <v>85</v>
      </c>
      <c r="D2754" s="19" t="s">
        <v>109</v>
      </c>
      <c r="E2754" s="2" t="n">
        <v>0.541666666666667</v>
      </c>
      <c r="F2754" s="2" t="n">
        <v>0.659722222222222</v>
      </c>
      <c r="G2754" s="2" t="n">
        <v>0.0763888889</v>
      </c>
      <c r="H2754" s="1" t="s">
        <v>100</v>
      </c>
      <c r="I2754" s="19" t="s">
        <v>30</v>
      </c>
      <c r="J2754" s="3" t="n">
        <v>1476</v>
      </c>
      <c r="K2754" s="3" t="n">
        <v>13260</v>
      </c>
      <c r="L2754" s="4" t="n">
        <v>8.98373983739837</v>
      </c>
    </row>
    <row r="2755" customFormat="false" ht="13.2" hidden="false" customHeight="false" outlineLevel="0" collapsed="false">
      <c r="C2755" s="19" t="s">
        <v>109</v>
      </c>
      <c r="D2755" s="19" t="s">
        <v>85</v>
      </c>
      <c r="E2755" s="2" t="n">
        <v>0.694444444444445</v>
      </c>
      <c r="F2755" s="2" t="n">
        <v>0.791666666666667</v>
      </c>
      <c r="G2755" s="2" t="n">
        <v>0.034722222222223</v>
      </c>
      <c r="H2755" s="1" t="s">
        <v>101</v>
      </c>
      <c r="I2755" s="19" t="s">
        <v>30</v>
      </c>
      <c r="J2755" s="3" t="n">
        <v>1476</v>
      </c>
      <c r="K2755" s="3" t="n">
        <v>14710</v>
      </c>
      <c r="L2755" s="4" t="n">
        <v>9.96612466124661</v>
      </c>
    </row>
    <row r="2756" customFormat="false" ht="13.2" hidden="false" customHeight="false" outlineLevel="0" collapsed="false">
      <c r="C2756" s="19" t="s">
        <v>85</v>
      </c>
      <c r="D2756" s="19" t="s">
        <v>28</v>
      </c>
      <c r="E2756" s="2" t="n">
        <v>0.895833333333333</v>
      </c>
      <c r="F2756" s="2" t="n">
        <v>0.961805555555555</v>
      </c>
      <c r="G2756" s="2" t="n">
        <v>0.1041666666</v>
      </c>
      <c r="H2756" s="1" t="s">
        <v>94</v>
      </c>
      <c r="I2756" s="19" t="s">
        <v>30</v>
      </c>
      <c r="J2756" s="3" t="n">
        <v>765</v>
      </c>
      <c r="K2756" s="3" t="n">
        <v>15640</v>
      </c>
      <c r="L2756" s="4" t="n">
        <v>20.4444444444444</v>
      </c>
      <c r="M2756" s="3" t="n">
        <v>4482</v>
      </c>
      <c r="N2756" s="3" t="n">
        <v>57660</v>
      </c>
      <c r="O2756" s="4" t="n">
        <v>12.8647925033467</v>
      </c>
    </row>
    <row r="2758" customFormat="false" ht="13.2" hidden="false" customHeight="false" outlineLevel="0" collapsed="false">
      <c r="A2758" s="1" t="s">
        <v>80</v>
      </c>
      <c r="B2758" s="1" t="s">
        <v>35</v>
      </c>
      <c r="C2758" s="19" t="s">
        <v>28</v>
      </c>
      <c r="D2758" s="19" t="s">
        <v>85</v>
      </c>
      <c r="E2758" s="2" t="n">
        <v>0.430555555555556</v>
      </c>
      <c r="F2758" s="2" t="n">
        <v>0.5</v>
      </c>
      <c r="H2758" s="1" t="s">
        <v>114</v>
      </c>
      <c r="I2758" s="19" t="s">
        <v>30</v>
      </c>
      <c r="J2758" s="3" t="n">
        <v>765</v>
      </c>
      <c r="K2758" s="3" t="n">
        <v>14050</v>
      </c>
      <c r="L2758" s="4" t="n">
        <v>18.3660130718954</v>
      </c>
    </row>
    <row r="2759" customFormat="false" ht="13.2" hidden="false" customHeight="false" outlineLevel="0" collapsed="false">
      <c r="C2759" s="19" t="s">
        <v>85</v>
      </c>
      <c r="D2759" s="19" t="s">
        <v>109</v>
      </c>
      <c r="E2759" s="2" t="n">
        <v>0.541666666666667</v>
      </c>
      <c r="F2759" s="2" t="n">
        <v>0.659722222222222</v>
      </c>
      <c r="G2759" s="2" t="n">
        <v>0.0416666667</v>
      </c>
      <c r="H2759" s="1" t="s">
        <v>100</v>
      </c>
      <c r="I2759" s="19" t="s">
        <v>30</v>
      </c>
      <c r="J2759" s="3" t="n">
        <v>1476</v>
      </c>
      <c r="K2759" s="3" t="n">
        <v>13260</v>
      </c>
      <c r="L2759" s="4" t="n">
        <v>8.98373983739837</v>
      </c>
    </row>
    <row r="2760" customFormat="false" ht="13.2" hidden="false" customHeight="false" outlineLevel="0" collapsed="false">
      <c r="C2760" s="19" t="s">
        <v>109</v>
      </c>
      <c r="D2760" s="19" t="s">
        <v>85</v>
      </c>
      <c r="E2760" s="2" t="n">
        <v>0.694444444444445</v>
      </c>
      <c r="F2760" s="2" t="n">
        <v>0.791666666666667</v>
      </c>
      <c r="G2760" s="2" t="n">
        <v>0.034722222222223</v>
      </c>
      <c r="H2760" s="1" t="s">
        <v>101</v>
      </c>
      <c r="I2760" s="19" t="s">
        <v>30</v>
      </c>
      <c r="J2760" s="3" t="n">
        <v>1476</v>
      </c>
      <c r="K2760" s="3" t="n">
        <v>14710</v>
      </c>
      <c r="L2760" s="4" t="n">
        <v>9.96612466124661</v>
      </c>
    </row>
    <row r="2761" customFormat="false" ht="13.2" hidden="false" customHeight="false" outlineLevel="0" collapsed="false">
      <c r="C2761" s="19" t="s">
        <v>85</v>
      </c>
      <c r="D2761" s="19" t="s">
        <v>28</v>
      </c>
      <c r="E2761" s="2" t="n">
        <v>0.895833333333333</v>
      </c>
      <c r="F2761" s="2" t="n">
        <v>0.961805555555555</v>
      </c>
      <c r="G2761" s="2" t="n">
        <v>0.1041666666</v>
      </c>
      <c r="H2761" s="1" t="s">
        <v>94</v>
      </c>
      <c r="I2761" s="19" t="s">
        <v>30</v>
      </c>
      <c r="J2761" s="3" t="n">
        <v>765</v>
      </c>
      <c r="K2761" s="3" t="n">
        <v>15640</v>
      </c>
      <c r="L2761" s="4" t="n">
        <v>20.4444444444444</v>
      </c>
      <c r="M2761" s="3" t="n">
        <v>4482</v>
      </c>
      <c r="N2761" s="3" t="n">
        <v>57660</v>
      </c>
      <c r="O2761" s="4" t="n">
        <v>12.8647925033467</v>
      </c>
    </row>
    <row r="2763" customFormat="false" ht="13.2" hidden="false" customHeight="false" outlineLevel="0" collapsed="false">
      <c r="A2763" s="1" t="s">
        <v>80</v>
      </c>
      <c r="B2763" s="1" t="s">
        <v>35</v>
      </c>
      <c r="C2763" s="19" t="s">
        <v>28</v>
      </c>
      <c r="D2763" s="19" t="s">
        <v>85</v>
      </c>
      <c r="E2763" s="2" t="n">
        <v>0.4375</v>
      </c>
      <c r="F2763" s="2" t="n">
        <v>0.506944444444444</v>
      </c>
      <c r="H2763" s="1" t="s">
        <v>108</v>
      </c>
      <c r="I2763" s="19" t="s">
        <v>30</v>
      </c>
      <c r="J2763" s="3" t="n">
        <v>765</v>
      </c>
      <c r="K2763" s="3" t="n">
        <v>14050</v>
      </c>
      <c r="L2763" s="4" t="n">
        <v>18.3660130718954</v>
      </c>
    </row>
    <row r="2764" customFormat="false" ht="13.2" hidden="false" customHeight="false" outlineLevel="0" collapsed="false">
      <c r="C2764" s="19" t="s">
        <v>85</v>
      </c>
      <c r="D2764" s="19" t="s">
        <v>109</v>
      </c>
      <c r="E2764" s="2" t="n">
        <v>0.541666666666667</v>
      </c>
      <c r="F2764" s="2" t="n">
        <v>0.659722222222222</v>
      </c>
      <c r="G2764" s="2" t="n">
        <v>0.0347222223</v>
      </c>
      <c r="H2764" s="1" t="s">
        <v>100</v>
      </c>
      <c r="I2764" s="19" t="s">
        <v>30</v>
      </c>
      <c r="J2764" s="3" t="n">
        <v>1476</v>
      </c>
      <c r="K2764" s="3" t="n">
        <v>13260</v>
      </c>
      <c r="L2764" s="4" t="n">
        <v>8.98373983739837</v>
      </c>
    </row>
    <row r="2765" customFormat="false" ht="13.2" hidden="false" customHeight="false" outlineLevel="0" collapsed="false">
      <c r="C2765" s="19" t="s">
        <v>109</v>
      </c>
      <c r="D2765" s="19" t="s">
        <v>85</v>
      </c>
      <c r="E2765" s="2" t="n">
        <v>0.694444444444445</v>
      </c>
      <c r="F2765" s="2" t="n">
        <v>0.791666666666667</v>
      </c>
      <c r="G2765" s="2" t="n">
        <v>0.034722222222223</v>
      </c>
      <c r="H2765" s="1" t="s">
        <v>101</v>
      </c>
      <c r="I2765" s="19" t="s">
        <v>30</v>
      </c>
      <c r="J2765" s="3" t="n">
        <v>1476</v>
      </c>
      <c r="K2765" s="3" t="n">
        <v>14710</v>
      </c>
      <c r="L2765" s="4" t="n">
        <v>9.96612466124661</v>
      </c>
    </row>
    <row r="2766" customFormat="false" ht="13.2" hidden="false" customHeight="false" outlineLevel="0" collapsed="false">
      <c r="C2766" s="19" t="s">
        <v>85</v>
      </c>
      <c r="D2766" s="19" t="s">
        <v>28</v>
      </c>
      <c r="E2766" s="2" t="n">
        <v>0.895833333333333</v>
      </c>
      <c r="F2766" s="2" t="n">
        <v>0.961805555555555</v>
      </c>
      <c r="G2766" s="2" t="n">
        <v>0.1041666666</v>
      </c>
      <c r="H2766" s="1" t="s">
        <v>94</v>
      </c>
      <c r="I2766" s="19" t="s">
        <v>30</v>
      </c>
      <c r="J2766" s="3" t="n">
        <v>765</v>
      </c>
      <c r="K2766" s="3" t="n">
        <v>15640</v>
      </c>
      <c r="L2766" s="4" t="n">
        <v>20.4444444444444</v>
      </c>
      <c r="M2766" s="3" t="n">
        <v>4482</v>
      </c>
      <c r="N2766" s="3" t="n">
        <v>57660</v>
      </c>
      <c r="O2766" s="4" t="n">
        <v>12.8647925033467</v>
      </c>
    </row>
    <row r="2768" customFormat="false" ht="13.2" hidden="false" customHeight="false" outlineLevel="0" collapsed="false">
      <c r="A2768" s="1" t="s">
        <v>77</v>
      </c>
      <c r="B2768" s="1" t="s">
        <v>20</v>
      </c>
      <c r="C2768" s="19" t="s">
        <v>28</v>
      </c>
      <c r="D2768" s="19" t="s">
        <v>85</v>
      </c>
      <c r="E2768" s="2" t="n">
        <v>0.3125</v>
      </c>
      <c r="F2768" s="2" t="n">
        <v>0.381944444444444</v>
      </c>
      <c r="H2768" s="1" t="s">
        <v>86</v>
      </c>
      <c r="I2768" s="19" t="s">
        <v>30</v>
      </c>
      <c r="J2768" s="3" t="n">
        <v>765</v>
      </c>
      <c r="K2768" s="3" t="n">
        <v>14050</v>
      </c>
      <c r="L2768" s="4" t="n">
        <v>18.3660130718954</v>
      </c>
    </row>
    <row r="2769" customFormat="false" ht="13.2" hidden="false" customHeight="false" outlineLevel="0" collapsed="false">
      <c r="C2769" s="19" t="s">
        <v>85</v>
      </c>
      <c r="D2769" s="19" t="s">
        <v>120</v>
      </c>
      <c r="E2769" s="2" t="n">
        <v>0.5</v>
      </c>
      <c r="F2769" s="2" t="n">
        <v>0.635416666666667</v>
      </c>
      <c r="G2769" s="2" t="n">
        <v>0.1180555556</v>
      </c>
      <c r="H2769" s="1" t="s">
        <v>121</v>
      </c>
      <c r="I2769" s="19" t="s">
        <v>30</v>
      </c>
      <c r="J2769" s="3" t="n">
        <v>1737</v>
      </c>
      <c r="K2769" s="3" t="n">
        <v>17200</v>
      </c>
      <c r="L2769" s="4" t="n">
        <v>9.90213010938399</v>
      </c>
    </row>
    <row r="2770" customFormat="false" ht="13.2" hidden="false" customHeight="false" outlineLevel="0" collapsed="false">
      <c r="C2770" s="19" t="s">
        <v>120</v>
      </c>
      <c r="D2770" s="19" t="s">
        <v>85</v>
      </c>
      <c r="E2770" s="2" t="n">
        <v>0.673611111111111</v>
      </c>
      <c r="F2770" s="2" t="n">
        <v>0.78125</v>
      </c>
      <c r="G2770" s="2" t="n">
        <v>0.0381944444444441</v>
      </c>
      <c r="H2770" s="1" t="s">
        <v>122</v>
      </c>
      <c r="I2770" s="19" t="s">
        <v>30</v>
      </c>
      <c r="J2770" s="3" t="n">
        <v>1737</v>
      </c>
      <c r="K2770" s="3" t="n">
        <v>19270</v>
      </c>
      <c r="L2770" s="4" t="n">
        <v>11.0938399539436</v>
      </c>
    </row>
    <row r="2771" customFormat="false" ht="13.2" hidden="false" customHeight="false" outlineLevel="0" collapsed="false">
      <c r="C2771" s="19" t="s">
        <v>85</v>
      </c>
      <c r="D2771" s="19" t="s">
        <v>28</v>
      </c>
      <c r="E2771" s="2" t="n">
        <v>0.833333333333333</v>
      </c>
      <c r="F2771" s="2" t="n">
        <v>0.899305555555555</v>
      </c>
      <c r="G2771" s="2" t="n">
        <v>0.0520833333</v>
      </c>
      <c r="H2771" s="1" t="s">
        <v>90</v>
      </c>
      <c r="I2771" s="19" t="s">
        <v>30</v>
      </c>
      <c r="J2771" s="3" t="n">
        <v>765</v>
      </c>
      <c r="K2771" s="3" t="n">
        <v>14050</v>
      </c>
      <c r="L2771" s="4" t="n">
        <v>18.3660130718954</v>
      </c>
      <c r="M2771" s="3" t="n">
        <v>5004</v>
      </c>
      <c r="N2771" s="3" t="n">
        <v>64570</v>
      </c>
      <c r="O2771" s="4" t="n">
        <v>12.9036770583533</v>
      </c>
    </row>
    <row r="2773" customFormat="false" ht="13.2" hidden="false" customHeight="false" outlineLevel="0" collapsed="false">
      <c r="A2773" s="1" t="s">
        <v>77</v>
      </c>
      <c r="B2773" s="1" t="s">
        <v>20</v>
      </c>
      <c r="C2773" s="19" t="s">
        <v>28</v>
      </c>
      <c r="D2773" s="19" t="s">
        <v>85</v>
      </c>
      <c r="E2773" s="2" t="n">
        <v>0.3125</v>
      </c>
      <c r="F2773" s="2" t="n">
        <v>0.381944444444444</v>
      </c>
      <c r="H2773" s="1" t="s">
        <v>86</v>
      </c>
      <c r="I2773" s="19" t="s">
        <v>30</v>
      </c>
      <c r="J2773" s="3" t="n">
        <v>765</v>
      </c>
      <c r="K2773" s="3" t="n">
        <v>14050</v>
      </c>
      <c r="L2773" s="4" t="n">
        <v>18.3660130718954</v>
      </c>
    </row>
    <row r="2774" customFormat="false" ht="13.2" hidden="false" customHeight="false" outlineLevel="0" collapsed="false">
      <c r="C2774" s="19" t="s">
        <v>85</v>
      </c>
      <c r="D2774" s="19" t="s">
        <v>120</v>
      </c>
      <c r="E2774" s="2" t="n">
        <v>0.5</v>
      </c>
      <c r="F2774" s="2" t="n">
        <v>0.635416666666667</v>
      </c>
      <c r="G2774" s="2" t="n">
        <v>0.1180555556</v>
      </c>
      <c r="H2774" s="1" t="s">
        <v>121</v>
      </c>
      <c r="I2774" s="19" t="s">
        <v>30</v>
      </c>
      <c r="J2774" s="3" t="n">
        <v>1737</v>
      </c>
      <c r="K2774" s="3" t="n">
        <v>17200</v>
      </c>
      <c r="L2774" s="4" t="n">
        <v>9.90213010938399</v>
      </c>
    </row>
    <row r="2775" customFormat="false" ht="13.2" hidden="false" customHeight="false" outlineLevel="0" collapsed="false">
      <c r="C2775" s="19" t="s">
        <v>120</v>
      </c>
      <c r="D2775" s="19" t="s">
        <v>85</v>
      </c>
      <c r="E2775" s="2" t="n">
        <v>0.673611111111111</v>
      </c>
      <c r="F2775" s="2" t="n">
        <v>0.78125</v>
      </c>
      <c r="G2775" s="2" t="n">
        <v>0.0381944444444441</v>
      </c>
      <c r="H2775" s="1" t="s">
        <v>122</v>
      </c>
      <c r="I2775" s="19" t="s">
        <v>30</v>
      </c>
      <c r="J2775" s="3" t="n">
        <v>1737</v>
      </c>
      <c r="K2775" s="3" t="n">
        <v>19270</v>
      </c>
      <c r="L2775" s="4" t="n">
        <v>11.0938399539436</v>
      </c>
    </row>
    <row r="2776" customFormat="false" ht="13.2" hidden="false" customHeight="false" outlineLevel="0" collapsed="false">
      <c r="C2776" s="19" t="s">
        <v>85</v>
      </c>
      <c r="D2776" s="19" t="s">
        <v>28</v>
      </c>
      <c r="E2776" s="2" t="n">
        <v>0.84375</v>
      </c>
      <c r="F2776" s="2" t="n">
        <v>0.909722222222222</v>
      </c>
      <c r="G2776" s="2" t="n">
        <v>0.0625</v>
      </c>
      <c r="H2776" s="1" t="s">
        <v>91</v>
      </c>
      <c r="I2776" s="19" t="s">
        <v>30</v>
      </c>
      <c r="J2776" s="3" t="n">
        <v>765</v>
      </c>
      <c r="K2776" s="3" t="n">
        <v>14050</v>
      </c>
      <c r="L2776" s="4" t="n">
        <v>18.3660130718954</v>
      </c>
      <c r="M2776" s="3" t="n">
        <v>5004</v>
      </c>
      <c r="N2776" s="3" t="n">
        <v>64570</v>
      </c>
      <c r="O2776" s="4" t="n">
        <v>12.9036770583533</v>
      </c>
    </row>
    <row r="2778" customFormat="false" ht="13.2" hidden="false" customHeight="false" outlineLevel="0" collapsed="false">
      <c r="A2778" s="1" t="s">
        <v>77</v>
      </c>
      <c r="B2778" s="1" t="s">
        <v>20</v>
      </c>
      <c r="C2778" s="19" t="s">
        <v>28</v>
      </c>
      <c r="D2778" s="19" t="s">
        <v>85</v>
      </c>
      <c r="E2778" s="2" t="n">
        <v>0.3125</v>
      </c>
      <c r="F2778" s="2" t="n">
        <v>0.381944444444444</v>
      </c>
      <c r="H2778" s="1" t="s">
        <v>86</v>
      </c>
      <c r="I2778" s="19" t="s">
        <v>30</v>
      </c>
      <c r="J2778" s="3" t="n">
        <v>765</v>
      </c>
      <c r="K2778" s="3" t="n">
        <v>14050</v>
      </c>
      <c r="L2778" s="4" t="n">
        <v>18.3660130718954</v>
      </c>
    </row>
    <row r="2779" customFormat="false" ht="13.2" hidden="false" customHeight="false" outlineLevel="0" collapsed="false">
      <c r="C2779" s="19" t="s">
        <v>85</v>
      </c>
      <c r="D2779" s="19" t="s">
        <v>120</v>
      </c>
      <c r="E2779" s="2" t="n">
        <v>0.5</v>
      </c>
      <c r="F2779" s="2" t="n">
        <v>0.635416666666667</v>
      </c>
      <c r="G2779" s="2" t="n">
        <v>0.1180555556</v>
      </c>
      <c r="H2779" s="1" t="s">
        <v>121</v>
      </c>
      <c r="I2779" s="19" t="s">
        <v>30</v>
      </c>
      <c r="J2779" s="3" t="n">
        <v>1737</v>
      </c>
      <c r="K2779" s="3" t="n">
        <v>17200</v>
      </c>
      <c r="L2779" s="4" t="n">
        <v>9.90213010938399</v>
      </c>
    </row>
    <row r="2780" customFormat="false" ht="13.2" hidden="false" customHeight="false" outlineLevel="0" collapsed="false">
      <c r="C2780" s="19" t="s">
        <v>120</v>
      </c>
      <c r="D2780" s="19" t="s">
        <v>85</v>
      </c>
      <c r="E2780" s="2" t="n">
        <v>0.673611111111111</v>
      </c>
      <c r="F2780" s="2" t="n">
        <v>0.78125</v>
      </c>
      <c r="G2780" s="2" t="n">
        <v>0.0381944444444441</v>
      </c>
      <c r="H2780" s="1" t="s">
        <v>122</v>
      </c>
      <c r="I2780" s="19" t="s">
        <v>30</v>
      </c>
      <c r="J2780" s="3" t="n">
        <v>1737</v>
      </c>
      <c r="K2780" s="3" t="n">
        <v>19270</v>
      </c>
      <c r="L2780" s="4" t="n">
        <v>11.0938399539436</v>
      </c>
    </row>
    <row r="2781" customFormat="false" ht="13.2" hidden="false" customHeight="false" outlineLevel="0" collapsed="false">
      <c r="C2781" s="19" t="s">
        <v>85</v>
      </c>
      <c r="D2781" s="19" t="s">
        <v>28</v>
      </c>
      <c r="E2781" s="2" t="n">
        <v>0.854166666666667</v>
      </c>
      <c r="F2781" s="2" t="n">
        <v>0.920138888888889</v>
      </c>
      <c r="G2781" s="2" t="n">
        <v>0.0729166667</v>
      </c>
      <c r="H2781" s="1" t="s">
        <v>92</v>
      </c>
      <c r="I2781" s="19" t="s">
        <v>30</v>
      </c>
      <c r="J2781" s="3" t="n">
        <v>765</v>
      </c>
      <c r="K2781" s="3" t="n">
        <v>14050</v>
      </c>
      <c r="L2781" s="4" t="n">
        <v>18.3660130718954</v>
      </c>
      <c r="M2781" s="3" t="n">
        <v>5004</v>
      </c>
      <c r="N2781" s="3" t="n">
        <v>64570</v>
      </c>
      <c r="O2781" s="4" t="n">
        <v>12.9036770583533</v>
      </c>
    </row>
    <row r="2783" customFormat="false" ht="13.2" hidden="false" customHeight="false" outlineLevel="0" collapsed="false">
      <c r="A2783" s="1" t="s">
        <v>77</v>
      </c>
      <c r="B2783" s="1" t="s">
        <v>20</v>
      </c>
      <c r="C2783" s="19" t="s">
        <v>28</v>
      </c>
      <c r="D2783" s="19" t="s">
        <v>85</v>
      </c>
      <c r="E2783" s="2" t="n">
        <v>0.3125</v>
      </c>
      <c r="F2783" s="2" t="n">
        <v>0.381944444444444</v>
      </c>
      <c r="H2783" s="1" t="s">
        <v>86</v>
      </c>
      <c r="I2783" s="19" t="s">
        <v>30</v>
      </c>
      <c r="J2783" s="3" t="n">
        <v>765</v>
      </c>
      <c r="K2783" s="3" t="n">
        <v>14050</v>
      </c>
      <c r="L2783" s="4" t="n">
        <v>18.3660130718954</v>
      </c>
    </row>
    <row r="2784" customFormat="false" ht="13.2" hidden="false" customHeight="false" outlineLevel="0" collapsed="false">
      <c r="C2784" s="19" t="s">
        <v>85</v>
      </c>
      <c r="D2784" s="19" t="s">
        <v>120</v>
      </c>
      <c r="E2784" s="2" t="n">
        <v>0.5</v>
      </c>
      <c r="F2784" s="2" t="n">
        <v>0.635416666666667</v>
      </c>
      <c r="G2784" s="2" t="n">
        <v>0.1180555556</v>
      </c>
      <c r="H2784" s="1" t="s">
        <v>121</v>
      </c>
      <c r="I2784" s="19" t="s">
        <v>30</v>
      </c>
      <c r="J2784" s="3" t="n">
        <v>1737</v>
      </c>
      <c r="K2784" s="3" t="n">
        <v>17200</v>
      </c>
      <c r="L2784" s="4" t="n">
        <v>9.90213010938399</v>
      </c>
    </row>
    <row r="2785" customFormat="false" ht="13.2" hidden="false" customHeight="false" outlineLevel="0" collapsed="false">
      <c r="C2785" s="19" t="s">
        <v>120</v>
      </c>
      <c r="D2785" s="19" t="s">
        <v>85</v>
      </c>
      <c r="E2785" s="2" t="n">
        <v>0.673611111111111</v>
      </c>
      <c r="F2785" s="2" t="n">
        <v>0.78125</v>
      </c>
      <c r="G2785" s="2" t="n">
        <v>0.0381944444444441</v>
      </c>
      <c r="H2785" s="1" t="s">
        <v>122</v>
      </c>
      <c r="I2785" s="19" t="s">
        <v>30</v>
      </c>
      <c r="J2785" s="3" t="n">
        <v>1737</v>
      </c>
      <c r="K2785" s="3" t="n">
        <v>19270</v>
      </c>
      <c r="L2785" s="4" t="n">
        <v>11.0938399539436</v>
      </c>
    </row>
    <row r="2786" customFormat="false" ht="13.2" hidden="false" customHeight="false" outlineLevel="0" collapsed="false">
      <c r="C2786" s="19" t="s">
        <v>85</v>
      </c>
      <c r="D2786" s="19" t="s">
        <v>28</v>
      </c>
      <c r="E2786" s="2" t="n">
        <v>0.875</v>
      </c>
      <c r="F2786" s="2" t="n">
        <v>0.940972222222222</v>
      </c>
      <c r="G2786" s="2" t="n">
        <v>0.09375</v>
      </c>
      <c r="H2786" s="1" t="s">
        <v>93</v>
      </c>
      <c r="I2786" s="19" t="s">
        <v>30</v>
      </c>
      <c r="J2786" s="3" t="n">
        <v>765</v>
      </c>
      <c r="K2786" s="3" t="n">
        <v>14050</v>
      </c>
      <c r="L2786" s="4" t="n">
        <v>18.3660130718954</v>
      </c>
      <c r="M2786" s="3" t="n">
        <v>5004</v>
      </c>
      <c r="N2786" s="3" t="n">
        <v>64570</v>
      </c>
      <c r="O2786" s="4" t="n">
        <v>12.9036770583533</v>
      </c>
    </row>
    <row r="2788" customFormat="false" ht="13.2" hidden="false" customHeight="false" outlineLevel="0" collapsed="false">
      <c r="A2788" s="1" t="s">
        <v>77</v>
      </c>
      <c r="B2788" s="1" t="s">
        <v>20</v>
      </c>
      <c r="C2788" s="19" t="s">
        <v>28</v>
      </c>
      <c r="D2788" s="19" t="s">
        <v>85</v>
      </c>
      <c r="E2788" s="2" t="n">
        <v>0.333333333333333</v>
      </c>
      <c r="F2788" s="2" t="n">
        <v>0.399305555555556</v>
      </c>
      <c r="H2788" s="1" t="s">
        <v>95</v>
      </c>
      <c r="I2788" s="19" t="s">
        <v>30</v>
      </c>
      <c r="J2788" s="3" t="n">
        <v>765</v>
      </c>
      <c r="K2788" s="3" t="n">
        <v>14050</v>
      </c>
      <c r="L2788" s="4" t="n">
        <v>18.3660130718954</v>
      </c>
    </row>
    <row r="2789" customFormat="false" ht="13.2" hidden="false" customHeight="false" outlineLevel="0" collapsed="false">
      <c r="C2789" s="19" t="s">
        <v>85</v>
      </c>
      <c r="D2789" s="19" t="s">
        <v>120</v>
      </c>
      <c r="E2789" s="2" t="n">
        <v>0.5</v>
      </c>
      <c r="F2789" s="2" t="n">
        <v>0.635416666666667</v>
      </c>
      <c r="G2789" s="2" t="n">
        <v>0.1006944444</v>
      </c>
      <c r="H2789" s="1" t="s">
        <v>121</v>
      </c>
      <c r="I2789" s="19" t="s">
        <v>30</v>
      </c>
      <c r="J2789" s="3" t="n">
        <v>1737</v>
      </c>
      <c r="K2789" s="3" t="n">
        <v>17200</v>
      </c>
      <c r="L2789" s="4" t="n">
        <v>9.90213010938399</v>
      </c>
    </row>
    <row r="2790" customFormat="false" ht="13.2" hidden="false" customHeight="false" outlineLevel="0" collapsed="false">
      <c r="C2790" s="19" t="s">
        <v>120</v>
      </c>
      <c r="D2790" s="19" t="s">
        <v>85</v>
      </c>
      <c r="E2790" s="2" t="n">
        <v>0.673611111111111</v>
      </c>
      <c r="F2790" s="2" t="n">
        <v>0.78125</v>
      </c>
      <c r="G2790" s="2" t="n">
        <v>0.0381944444444441</v>
      </c>
      <c r="H2790" s="1" t="s">
        <v>122</v>
      </c>
      <c r="I2790" s="19" t="s">
        <v>30</v>
      </c>
      <c r="J2790" s="3" t="n">
        <v>1737</v>
      </c>
      <c r="K2790" s="3" t="n">
        <v>19270</v>
      </c>
      <c r="L2790" s="4" t="n">
        <v>11.0938399539436</v>
      </c>
    </row>
    <row r="2791" customFormat="false" ht="13.2" hidden="false" customHeight="false" outlineLevel="0" collapsed="false">
      <c r="C2791" s="19" t="s">
        <v>85</v>
      </c>
      <c r="D2791" s="19" t="s">
        <v>28</v>
      </c>
      <c r="E2791" s="2" t="n">
        <v>0.833333333333333</v>
      </c>
      <c r="F2791" s="2" t="n">
        <v>0.899305555555555</v>
      </c>
      <c r="G2791" s="2" t="n">
        <v>0.0520833333</v>
      </c>
      <c r="H2791" s="1" t="s">
        <v>90</v>
      </c>
      <c r="I2791" s="19" t="s">
        <v>30</v>
      </c>
      <c r="J2791" s="3" t="n">
        <v>765</v>
      </c>
      <c r="K2791" s="3" t="n">
        <v>14050</v>
      </c>
      <c r="L2791" s="4" t="n">
        <v>18.3660130718954</v>
      </c>
      <c r="M2791" s="3" t="n">
        <v>5004</v>
      </c>
      <c r="N2791" s="3" t="n">
        <v>64570</v>
      </c>
      <c r="O2791" s="4" t="n">
        <v>12.9036770583533</v>
      </c>
    </row>
    <row r="2793" customFormat="false" ht="13.2" hidden="false" customHeight="false" outlineLevel="0" collapsed="false">
      <c r="A2793" s="1" t="s">
        <v>77</v>
      </c>
      <c r="B2793" s="1" t="s">
        <v>20</v>
      </c>
      <c r="C2793" s="19" t="s">
        <v>28</v>
      </c>
      <c r="D2793" s="19" t="s">
        <v>85</v>
      </c>
      <c r="E2793" s="2" t="n">
        <v>0.333333333333333</v>
      </c>
      <c r="F2793" s="2" t="n">
        <v>0.399305555555556</v>
      </c>
      <c r="H2793" s="1" t="s">
        <v>95</v>
      </c>
      <c r="I2793" s="19" t="s">
        <v>30</v>
      </c>
      <c r="J2793" s="3" t="n">
        <v>765</v>
      </c>
      <c r="K2793" s="3" t="n">
        <v>14050</v>
      </c>
      <c r="L2793" s="4" t="n">
        <v>18.3660130718954</v>
      </c>
    </row>
    <row r="2794" customFormat="false" ht="13.2" hidden="false" customHeight="false" outlineLevel="0" collapsed="false">
      <c r="C2794" s="19" t="s">
        <v>85</v>
      </c>
      <c r="D2794" s="19" t="s">
        <v>120</v>
      </c>
      <c r="E2794" s="2" t="n">
        <v>0.5</v>
      </c>
      <c r="F2794" s="2" t="n">
        <v>0.635416666666667</v>
      </c>
      <c r="G2794" s="2" t="n">
        <v>0.1006944444</v>
      </c>
      <c r="H2794" s="1" t="s">
        <v>121</v>
      </c>
      <c r="I2794" s="19" t="s">
        <v>30</v>
      </c>
      <c r="J2794" s="3" t="n">
        <v>1737</v>
      </c>
      <c r="K2794" s="3" t="n">
        <v>17200</v>
      </c>
      <c r="L2794" s="4" t="n">
        <v>9.90213010938399</v>
      </c>
    </row>
    <row r="2795" customFormat="false" ht="13.2" hidden="false" customHeight="false" outlineLevel="0" collapsed="false">
      <c r="C2795" s="19" t="s">
        <v>120</v>
      </c>
      <c r="D2795" s="19" t="s">
        <v>85</v>
      </c>
      <c r="E2795" s="2" t="n">
        <v>0.673611111111111</v>
      </c>
      <c r="F2795" s="2" t="n">
        <v>0.78125</v>
      </c>
      <c r="G2795" s="2" t="n">
        <v>0.0381944444444441</v>
      </c>
      <c r="H2795" s="1" t="s">
        <v>122</v>
      </c>
      <c r="I2795" s="19" t="s">
        <v>30</v>
      </c>
      <c r="J2795" s="3" t="n">
        <v>1737</v>
      </c>
      <c r="K2795" s="3" t="n">
        <v>19270</v>
      </c>
      <c r="L2795" s="4" t="n">
        <v>11.0938399539436</v>
      </c>
    </row>
    <row r="2796" customFormat="false" ht="13.2" hidden="false" customHeight="false" outlineLevel="0" collapsed="false">
      <c r="C2796" s="19" t="s">
        <v>85</v>
      </c>
      <c r="D2796" s="19" t="s">
        <v>28</v>
      </c>
      <c r="E2796" s="2" t="n">
        <v>0.84375</v>
      </c>
      <c r="F2796" s="2" t="n">
        <v>0.909722222222222</v>
      </c>
      <c r="G2796" s="2" t="n">
        <v>0.0625</v>
      </c>
      <c r="H2796" s="1" t="s">
        <v>91</v>
      </c>
      <c r="I2796" s="19" t="s">
        <v>30</v>
      </c>
      <c r="J2796" s="3" t="n">
        <v>765</v>
      </c>
      <c r="K2796" s="3" t="n">
        <v>14050</v>
      </c>
      <c r="L2796" s="4" t="n">
        <v>18.3660130718954</v>
      </c>
      <c r="M2796" s="3" t="n">
        <v>5004</v>
      </c>
      <c r="N2796" s="3" t="n">
        <v>64570</v>
      </c>
      <c r="O2796" s="4" t="n">
        <v>12.9036770583533</v>
      </c>
    </row>
    <row r="2798" customFormat="false" ht="13.2" hidden="false" customHeight="false" outlineLevel="0" collapsed="false">
      <c r="A2798" s="1" t="s">
        <v>77</v>
      </c>
      <c r="B2798" s="1" t="s">
        <v>20</v>
      </c>
      <c r="C2798" s="19" t="s">
        <v>28</v>
      </c>
      <c r="D2798" s="19" t="s">
        <v>85</v>
      </c>
      <c r="E2798" s="2" t="n">
        <v>0.333333333333333</v>
      </c>
      <c r="F2798" s="2" t="n">
        <v>0.399305555555556</v>
      </c>
      <c r="H2798" s="1" t="s">
        <v>95</v>
      </c>
      <c r="I2798" s="19" t="s">
        <v>30</v>
      </c>
      <c r="J2798" s="3" t="n">
        <v>765</v>
      </c>
      <c r="K2798" s="3" t="n">
        <v>14050</v>
      </c>
      <c r="L2798" s="4" t="n">
        <v>18.3660130718954</v>
      </c>
    </row>
    <row r="2799" customFormat="false" ht="13.2" hidden="false" customHeight="false" outlineLevel="0" collapsed="false">
      <c r="C2799" s="19" t="s">
        <v>85</v>
      </c>
      <c r="D2799" s="19" t="s">
        <v>120</v>
      </c>
      <c r="E2799" s="2" t="n">
        <v>0.5</v>
      </c>
      <c r="F2799" s="2" t="n">
        <v>0.635416666666667</v>
      </c>
      <c r="G2799" s="2" t="n">
        <v>0.1006944444</v>
      </c>
      <c r="H2799" s="1" t="s">
        <v>121</v>
      </c>
      <c r="I2799" s="19" t="s">
        <v>30</v>
      </c>
      <c r="J2799" s="3" t="n">
        <v>1737</v>
      </c>
      <c r="K2799" s="3" t="n">
        <v>17200</v>
      </c>
      <c r="L2799" s="4" t="n">
        <v>9.90213010938399</v>
      </c>
    </row>
    <row r="2800" customFormat="false" ht="13.2" hidden="false" customHeight="false" outlineLevel="0" collapsed="false">
      <c r="C2800" s="19" t="s">
        <v>120</v>
      </c>
      <c r="D2800" s="19" t="s">
        <v>85</v>
      </c>
      <c r="E2800" s="2" t="n">
        <v>0.673611111111111</v>
      </c>
      <c r="F2800" s="2" t="n">
        <v>0.78125</v>
      </c>
      <c r="G2800" s="2" t="n">
        <v>0.0381944444444441</v>
      </c>
      <c r="H2800" s="1" t="s">
        <v>122</v>
      </c>
      <c r="I2800" s="19" t="s">
        <v>30</v>
      </c>
      <c r="J2800" s="3" t="n">
        <v>1737</v>
      </c>
      <c r="K2800" s="3" t="n">
        <v>19270</v>
      </c>
      <c r="L2800" s="4" t="n">
        <v>11.0938399539436</v>
      </c>
    </row>
    <row r="2801" customFormat="false" ht="13.2" hidden="false" customHeight="false" outlineLevel="0" collapsed="false">
      <c r="C2801" s="19" t="s">
        <v>85</v>
      </c>
      <c r="D2801" s="19" t="s">
        <v>28</v>
      </c>
      <c r="E2801" s="2" t="n">
        <v>0.854166666666667</v>
      </c>
      <c r="F2801" s="2" t="n">
        <v>0.920138888888889</v>
      </c>
      <c r="G2801" s="2" t="n">
        <v>0.0729166667</v>
      </c>
      <c r="H2801" s="1" t="s">
        <v>92</v>
      </c>
      <c r="I2801" s="19" t="s">
        <v>30</v>
      </c>
      <c r="J2801" s="3" t="n">
        <v>765</v>
      </c>
      <c r="K2801" s="3" t="n">
        <v>14050</v>
      </c>
      <c r="L2801" s="4" t="n">
        <v>18.3660130718954</v>
      </c>
      <c r="M2801" s="3" t="n">
        <v>5004</v>
      </c>
      <c r="N2801" s="3" t="n">
        <v>64570</v>
      </c>
      <c r="O2801" s="4" t="n">
        <v>12.9036770583533</v>
      </c>
    </row>
    <row r="2803" customFormat="false" ht="13.2" hidden="false" customHeight="false" outlineLevel="0" collapsed="false">
      <c r="A2803" s="1" t="s">
        <v>77</v>
      </c>
      <c r="B2803" s="1" t="s">
        <v>20</v>
      </c>
      <c r="C2803" s="19" t="s">
        <v>28</v>
      </c>
      <c r="D2803" s="19" t="s">
        <v>85</v>
      </c>
      <c r="E2803" s="2" t="n">
        <v>0.333333333333333</v>
      </c>
      <c r="F2803" s="2" t="n">
        <v>0.399305555555556</v>
      </c>
      <c r="H2803" s="1" t="s">
        <v>95</v>
      </c>
      <c r="I2803" s="19" t="s">
        <v>30</v>
      </c>
      <c r="J2803" s="3" t="n">
        <v>765</v>
      </c>
      <c r="K2803" s="3" t="n">
        <v>14050</v>
      </c>
      <c r="L2803" s="4" t="n">
        <v>18.3660130718954</v>
      </c>
    </row>
    <row r="2804" customFormat="false" ht="13.2" hidden="false" customHeight="false" outlineLevel="0" collapsed="false">
      <c r="C2804" s="19" t="s">
        <v>85</v>
      </c>
      <c r="D2804" s="19" t="s">
        <v>120</v>
      </c>
      <c r="E2804" s="2" t="n">
        <v>0.5</v>
      </c>
      <c r="F2804" s="2" t="n">
        <v>0.635416666666667</v>
      </c>
      <c r="G2804" s="2" t="n">
        <v>0.1006944444</v>
      </c>
      <c r="H2804" s="1" t="s">
        <v>121</v>
      </c>
      <c r="I2804" s="19" t="s">
        <v>30</v>
      </c>
      <c r="J2804" s="3" t="n">
        <v>1737</v>
      </c>
      <c r="K2804" s="3" t="n">
        <v>17200</v>
      </c>
      <c r="L2804" s="4" t="n">
        <v>9.90213010938399</v>
      </c>
    </row>
    <row r="2805" customFormat="false" ht="13.2" hidden="false" customHeight="false" outlineLevel="0" collapsed="false">
      <c r="C2805" s="19" t="s">
        <v>120</v>
      </c>
      <c r="D2805" s="19" t="s">
        <v>85</v>
      </c>
      <c r="E2805" s="2" t="n">
        <v>0.673611111111111</v>
      </c>
      <c r="F2805" s="2" t="n">
        <v>0.78125</v>
      </c>
      <c r="G2805" s="2" t="n">
        <v>0.0381944444444441</v>
      </c>
      <c r="H2805" s="1" t="s">
        <v>122</v>
      </c>
      <c r="I2805" s="19" t="s">
        <v>30</v>
      </c>
      <c r="J2805" s="3" t="n">
        <v>1737</v>
      </c>
      <c r="K2805" s="3" t="n">
        <v>19270</v>
      </c>
      <c r="L2805" s="4" t="n">
        <v>11.0938399539436</v>
      </c>
    </row>
    <row r="2806" customFormat="false" ht="13.2" hidden="false" customHeight="false" outlineLevel="0" collapsed="false">
      <c r="C2806" s="19" t="s">
        <v>85</v>
      </c>
      <c r="D2806" s="19" t="s">
        <v>28</v>
      </c>
      <c r="E2806" s="2" t="n">
        <v>0.875</v>
      </c>
      <c r="F2806" s="2" t="n">
        <v>0.940972222222222</v>
      </c>
      <c r="G2806" s="2" t="n">
        <v>0.09375</v>
      </c>
      <c r="H2806" s="1" t="s">
        <v>93</v>
      </c>
      <c r="I2806" s="19" t="s">
        <v>30</v>
      </c>
      <c r="J2806" s="3" t="n">
        <v>765</v>
      </c>
      <c r="K2806" s="3" t="n">
        <v>14050</v>
      </c>
      <c r="L2806" s="4" t="n">
        <v>18.3660130718954</v>
      </c>
      <c r="M2806" s="3" t="n">
        <v>5004</v>
      </c>
      <c r="N2806" s="3" t="n">
        <v>64570</v>
      </c>
      <c r="O2806" s="4" t="n">
        <v>12.9036770583533</v>
      </c>
    </row>
    <row r="2808" customFormat="false" ht="13.2" hidden="false" customHeight="false" outlineLevel="0" collapsed="false">
      <c r="A2808" s="1" t="s">
        <v>77</v>
      </c>
      <c r="B2808" s="1" t="s">
        <v>20</v>
      </c>
      <c r="C2808" s="19" t="s">
        <v>28</v>
      </c>
      <c r="D2808" s="19" t="s">
        <v>85</v>
      </c>
      <c r="E2808" s="2" t="n">
        <v>0.354166666666667</v>
      </c>
      <c r="F2808" s="2" t="n">
        <v>0.423611111111111</v>
      </c>
      <c r="H2808" s="1" t="s">
        <v>96</v>
      </c>
      <c r="I2808" s="19" t="s">
        <v>30</v>
      </c>
      <c r="J2808" s="3" t="n">
        <v>765</v>
      </c>
      <c r="K2808" s="3" t="n">
        <v>14050</v>
      </c>
      <c r="L2808" s="4" t="n">
        <v>18.3660130718954</v>
      </c>
    </row>
    <row r="2809" customFormat="false" ht="13.2" hidden="false" customHeight="false" outlineLevel="0" collapsed="false">
      <c r="C2809" s="19" t="s">
        <v>85</v>
      </c>
      <c r="D2809" s="19" t="s">
        <v>120</v>
      </c>
      <c r="E2809" s="2" t="n">
        <v>0.5</v>
      </c>
      <c r="F2809" s="2" t="n">
        <v>0.635416666666667</v>
      </c>
      <c r="G2809" s="2" t="n">
        <v>0.0763888889</v>
      </c>
      <c r="H2809" s="1" t="s">
        <v>121</v>
      </c>
      <c r="I2809" s="19" t="s">
        <v>30</v>
      </c>
      <c r="J2809" s="3" t="n">
        <v>1737</v>
      </c>
      <c r="K2809" s="3" t="n">
        <v>17200</v>
      </c>
      <c r="L2809" s="4" t="n">
        <v>9.90213010938399</v>
      </c>
    </row>
    <row r="2810" customFormat="false" ht="13.2" hidden="false" customHeight="false" outlineLevel="0" collapsed="false">
      <c r="C2810" s="19" t="s">
        <v>120</v>
      </c>
      <c r="D2810" s="19" t="s">
        <v>85</v>
      </c>
      <c r="E2810" s="2" t="n">
        <v>0.673611111111111</v>
      </c>
      <c r="F2810" s="2" t="n">
        <v>0.78125</v>
      </c>
      <c r="G2810" s="2" t="n">
        <v>0.0381944444444441</v>
      </c>
      <c r="H2810" s="1" t="s">
        <v>122</v>
      </c>
      <c r="I2810" s="19" t="s">
        <v>30</v>
      </c>
      <c r="J2810" s="3" t="n">
        <v>1737</v>
      </c>
      <c r="K2810" s="3" t="n">
        <v>19270</v>
      </c>
      <c r="L2810" s="4" t="n">
        <v>11.0938399539436</v>
      </c>
    </row>
    <row r="2811" customFormat="false" ht="13.2" hidden="false" customHeight="false" outlineLevel="0" collapsed="false">
      <c r="C2811" s="19" t="s">
        <v>85</v>
      </c>
      <c r="D2811" s="19" t="s">
        <v>28</v>
      </c>
      <c r="E2811" s="2" t="n">
        <v>0.833333333333333</v>
      </c>
      <c r="F2811" s="2" t="n">
        <v>0.899305555555555</v>
      </c>
      <c r="G2811" s="2" t="n">
        <v>0.0520833333</v>
      </c>
      <c r="H2811" s="1" t="s">
        <v>90</v>
      </c>
      <c r="I2811" s="19" t="s">
        <v>30</v>
      </c>
      <c r="J2811" s="3" t="n">
        <v>765</v>
      </c>
      <c r="K2811" s="3" t="n">
        <v>14050</v>
      </c>
      <c r="L2811" s="4" t="n">
        <v>18.3660130718954</v>
      </c>
      <c r="M2811" s="3" t="n">
        <v>5004</v>
      </c>
      <c r="N2811" s="3" t="n">
        <v>64570</v>
      </c>
      <c r="O2811" s="4" t="n">
        <v>12.9036770583533</v>
      </c>
    </row>
    <row r="2813" customFormat="false" ht="13.2" hidden="false" customHeight="false" outlineLevel="0" collapsed="false">
      <c r="A2813" s="1" t="s">
        <v>77</v>
      </c>
      <c r="B2813" s="1" t="s">
        <v>20</v>
      </c>
      <c r="C2813" s="19" t="s">
        <v>28</v>
      </c>
      <c r="D2813" s="19" t="s">
        <v>85</v>
      </c>
      <c r="E2813" s="2" t="n">
        <v>0.354166666666667</v>
      </c>
      <c r="F2813" s="2" t="n">
        <v>0.423611111111111</v>
      </c>
      <c r="H2813" s="1" t="s">
        <v>96</v>
      </c>
      <c r="I2813" s="19" t="s">
        <v>30</v>
      </c>
      <c r="J2813" s="3" t="n">
        <v>765</v>
      </c>
      <c r="K2813" s="3" t="n">
        <v>14050</v>
      </c>
      <c r="L2813" s="4" t="n">
        <v>18.3660130718954</v>
      </c>
    </row>
    <row r="2814" customFormat="false" ht="13.2" hidden="false" customHeight="false" outlineLevel="0" collapsed="false">
      <c r="C2814" s="19" t="s">
        <v>85</v>
      </c>
      <c r="D2814" s="19" t="s">
        <v>120</v>
      </c>
      <c r="E2814" s="2" t="n">
        <v>0.5</v>
      </c>
      <c r="F2814" s="2" t="n">
        <v>0.635416666666667</v>
      </c>
      <c r="G2814" s="2" t="n">
        <v>0.0763888889</v>
      </c>
      <c r="H2814" s="1" t="s">
        <v>121</v>
      </c>
      <c r="I2814" s="19" t="s">
        <v>30</v>
      </c>
      <c r="J2814" s="3" t="n">
        <v>1737</v>
      </c>
      <c r="K2814" s="3" t="n">
        <v>17200</v>
      </c>
      <c r="L2814" s="4" t="n">
        <v>9.90213010938399</v>
      </c>
    </row>
    <row r="2815" customFormat="false" ht="13.2" hidden="false" customHeight="false" outlineLevel="0" collapsed="false">
      <c r="C2815" s="19" t="s">
        <v>120</v>
      </c>
      <c r="D2815" s="19" t="s">
        <v>85</v>
      </c>
      <c r="E2815" s="2" t="n">
        <v>0.673611111111111</v>
      </c>
      <c r="F2815" s="2" t="n">
        <v>0.78125</v>
      </c>
      <c r="G2815" s="2" t="n">
        <v>0.0381944444444441</v>
      </c>
      <c r="H2815" s="1" t="s">
        <v>122</v>
      </c>
      <c r="I2815" s="19" t="s">
        <v>30</v>
      </c>
      <c r="J2815" s="3" t="n">
        <v>1737</v>
      </c>
      <c r="K2815" s="3" t="n">
        <v>19270</v>
      </c>
      <c r="L2815" s="4" t="n">
        <v>11.0938399539436</v>
      </c>
    </row>
    <row r="2816" customFormat="false" ht="13.2" hidden="false" customHeight="false" outlineLevel="0" collapsed="false">
      <c r="C2816" s="19" t="s">
        <v>85</v>
      </c>
      <c r="D2816" s="19" t="s">
        <v>28</v>
      </c>
      <c r="E2816" s="2" t="n">
        <v>0.84375</v>
      </c>
      <c r="F2816" s="2" t="n">
        <v>0.909722222222222</v>
      </c>
      <c r="G2816" s="2" t="n">
        <v>0.0625</v>
      </c>
      <c r="H2816" s="1" t="s">
        <v>91</v>
      </c>
      <c r="I2816" s="19" t="s">
        <v>30</v>
      </c>
      <c r="J2816" s="3" t="n">
        <v>765</v>
      </c>
      <c r="K2816" s="3" t="n">
        <v>14050</v>
      </c>
      <c r="L2816" s="4" t="n">
        <v>18.3660130718954</v>
      </c>
      <c r="M2816" s="3" t="n">
        <v>5004</v>
      </c>
      <c r="N2816" s="3" t="n">
        <v>64570</v>
      </c>
      <c r="O2816" s="4" t="n">
        <v>12.9036770583533</v>
      </c>
    </row>
    <row r="2818" customFormat="false" ht="13.2" hidden="false" customHeight="false" outlineLevel="0" collapsed="false">
      <c r="A2818" s="1" t="s">
        <v>77</v>
      </c>
      <c r="B2818" s="1" t="s">
        <v>20</v>
      </c>
      <c r="C2818" s="19" t="s">
        <v>28</v>
      </c>
      <c r="D2818" s="19" t="s">
        <v>85</v>
      </c>
      <c r="E2818" s="2" t="n">
        <v>0.354166666666667</v>
      </c>
      <c r="F2818" s="2" t="n">
        <v>0.423611111111111</v>
      </c>
      <c r="H2818" s="1" t="s">
        <v>96</v>
      </c>
      <c r="I2818" s="19" t="s">
        <v>30</v>
      </c>
      <c r="J2818" s="3" t="n">
        <v>765</v>
      </c>
      <c r="K2818" s="3" t="n">
        <v>14050</v>
      </c>
      <c r="L2818" s="4" t="n">
        <v>18.3660130718954</v>
      </c>
    </row>
    <row r="2819" customFormat="false" ht="13.2" hidden="false" customHeight="false" outlineLevel="0" collapsed="false">
      <c r="C2819" s="19" t="s">
        <v>85</v>
      </c>
      <c r="D2819" s="19" t="s">
        <v>120</v>
      </c>
      <c r="E2819" s="2" t="n">
        <v>0.5</v>
      </c>
      <c r="F2819" s="2" t="n">
        <v>0.635416666666667</v>
      </c>
      <c r="G2819" s="2" t="n">
        <v>0.0763888889</v>
      </c>
      <c r="H2819" s="1" t="s">
        <v>121</v>
      </c>
      <c r="I2819" s="19" t="s">
        <v>30</v>
      </c>
      <c r="J2819" s="3" t="n">
        <v>1737</v>
      </c>
      <c r="K2819" s="3" t="n">
        <v>17200</v>
      </c>
      <c r="L2819" s="4" t="n">
        <v>9.90213010938399</v>
      </c>
    </row>
    <row r="2820" customFormat="false" ht="13.2" hidden="false" customHeight="false" outlineLevel="0" collapsed="false">
      <c r="C2820" s="19" t="s">
        <v>120</v>
      </c>
      <c r="D2820" s="19" t="s">
        <v>85</v>
      </c>
      <c r="E2820" s="2" t="n">
        <v>0.673611111111111</v>
      </c>
      <c r="F2820" s="2" t="n">
        <v>0.78125</v>
      </c>
      <c r="G2820" s="2" t="n">
        <v>0.0381944444444441</v>
      </c>
      <c r="H2820" s="1" t="s">
        <v>122</v>
      </c>
      <c r="I2820" s="19" t="s">
        <v>30</v>
      </c>
      <c r="J2820" s="3" t="n">
        <v>1737</v>
      </c>
      <c r="K2820" s="3" t="n">
        <v>19270</v>
      </c>
      <c r="L2820" s="4" t="n">
        <v>11.0938399539436</v>
      </c>
    </row>
    <row r="2821" customFormat="false" ht="13.2" hidden="false" customHeight="false" outlineLevel="0" collapsed="false">
      <c r="C2821" s="19" t="s">
        <v>85</v>
      </c>
      <c r="D2821" s="19" t="s">
        <v>28</v>
      </c>
      <c r="E2821" s="2" t="n">
        <v>0.854166666666667</v>
      </c>
      <c r="F2821" s="2" t="n">
        <v>0.920138888888889</v>
      </c>
      <c r="G2821" s="2" t="n">
        <v>0.0729166667</v>
      </c>
      <c r="H2821" s="1" t="s">
        <v>92</v>
      </c>
      <c r="I2821" s="19" t="s">
        <v>30</v>
      </c>
      <c r="J2821" s="3" t="n">
        <v>765</v>
      </c>
      <c r="K2821" s="3" t="n">
        <v>14050</v>
      </c>
      <c r="L2821" s="4" t="n">
        <v>18.3660130718954</v>
      </c>
      <c r="M2821" s="3" t="n">
        <v>5004</v>
      </c>
      <c r="N2821" s="3" t="n">
        <v>64570</v>
      </c>
      <c r="O2821" s="4" t="n">
        <v>12.9036770583533</v>
      </c>
    </row>
    <row r="2823" customFormat="false" ht="13.2" hidden="false" customHeight="false" outlineLevel="0" collapsed="false">
      <c r="A2823" s="1" t="s">
        <v>77</v>
      </c>
      <c r="B2823" s="1" t="s">
        <v>20</v>
      </c>
      <c r="C2823" s="19" t="s">
        <v>28</v>
      </c>
      <c r="D2823" s="19" t="s">
        <v>85</v>
      </c>
      <c r="E2823" s="2" t="n">
        <v>0.354166666666667</v>
      </c>
      <c r="F2823" s="2" t="n">
        <v>0.423611111111111</v>
      </c>
      <c r="H2823" s="1" t="s">
        <v>96</v>
      </c>
      <c r="I2823" s="19" t="s">
        <v>30</v>
      </c>
      <c r="J2823" s="3" t="n">
        <v>765</v>
      </c>
      <c r="K2823" s="3" t="n">
        <v>14050</v>
      </c>
      <c r="L2823" s="4" t="n">
        <v>18.3660130718954</v>
      </c>
    </row>
    <row r="2824" customFormat="false" ht="13.2" hidden="false" customHeight="false" outlineLevel="0" collapsed="false">
      <c r="C2824" s="19" t="s">
        <v>85</v>
      </c>
      <c r="D2824" s="19" t="s">
        <v>120</v>
      </c>
      <c r="E2824" s="2" t="n">
        <v>0.5</v>
      </c>
      <c r="F2824" s="2" t="n">
        <v>0.635416666666667</v>
      </c>
      <c r="G2824" s="2" t="n">
        <v>0.0763888889</v>
      </c>
      <c r="H2824" s="1" t="s">
        <v>121</v>
      </c>
      <c r="I2824" s="19" t="s">
        <v>30</v>
      </c>
      <c r="J2824" s="3" t="n">
        <v>1737</v>
      </c>
      <c r="K2824" s="3" t="n">
        <v>17200</v>
      </c>
      <c r="L2824" s="4" t="n">
        <v>9.90213010938399</v>
      </c>
    </row>
    <row r="2825" customFormat="false" ht="13.2" hidden="false" customHeight="false" outlineLevel="0" collapsed="false">
      <c r="C2825" s="19" t="s">
        <v>120</v>
      </c>
      <c r="D2825" s="19" t="s">
        <v>85</v>
      </c>
      <c r="E2825" s="2" t="n">
        <v>0.673611111111111</v>
      </c>
      <c r="F2825" s="2" t="n">
        <v>0.78125</v>
      </c>
      <c r="G2825" s="2" t="n">
        <v>0.0381944444444441</v>
      </c>
      <c r="H2825" s="1" t="s">
        <v>122</v>
      </c>
      <c r="I2825" s="19" t="s">
        <v>30</v>
      </c>
      <c r="J2825" s="3" t="n">
        <v>1737</v>
      </c>
      <c r="K2825" s="3" t="n">
        <v>19270</v>
      </c>
      <c r="L2825" s="4" t="n">
        <v>11.0938399539436</v>
      </c>
    </row>
    <row r="2826" customFormat="false" ht="13.2" hidden="false" customHeight="false" outlineLevel="0" collapsed="false">
      <c r="C2826" s="19" t="s">
        <v>85</v>
      </c>
      <c r="D2826" s="19" t="s">
        <v>28</v>
      </c>
      <c r="E2826" s="2" t="n">
        <v>0.875</v>
      </c>
      <c r="F2826" s="2" t="n">
        <v>0.940972222222222</v>
      </c>
      <c r="G2826" s="2" t="n">
        <v>0.09375</v>
      </c>
      <c r="H2826" s="1" t="s">
        <v>93</v>
      </c>
      <c r="I2826" s="19" t="s">
        <v>30</v>
      </c>
      <c r="J2826" s="3" t="n">
        <v>765</v>
      </c>
      <c r="K2826" s="3" t="n">
        <v>14050</v>
      </c>
      <c r="L2826" s="4" t="n">
        <v>18.3660130718954</v>
      </c>
      <c r="M2826" s="3" t="n">
        <v>5004</v>
      </c>
      <c r="N2826" s="3" t="n">
        <v>64570</v>
      </c>
      <c r="O2826" s="4" t="n">
        <v>12.9036770583533</v>
      </c>
    </row>
    <row r="2828" customFormat="false" ht="13.2" hidden="false" customHeight="false" outlineLevel="0" collapsed="false">
      <c r="A2828" s="1" t="s">
        <v>77</v>
      </c>
      <c r="B2828" s="1" t="s">
        <v>20</v>
      </c>
      <c r="C2828" s="19" t="s">
        <v>28</v>
      </c>
      <c r="D2828" s="19" t="s">
        <v>85</v>
      </c>
      <c r="E2828" s="2" t="n">
        <v>0.375</v>
      </c>
      <c r="F2828" s="2" t="n">
        <v>0.440972222222222</v>
      </c>
      <c r="H2828" s="1" t="s">
        <v>97</v>
      </c>
      <c r="I2828" s="19" t="s">
        <v>30</v>
      </c>
      <c r="J2828" s="3" t="n">
        <v>765</v>
      </c>
      <c r="K2828" s="3" t="n">
        <v>14050</v>
      </c>
      <c r="L2828" s="4" t="n">
        <v>18.3660130718954</v>
      </c>
    </row>
    <row r="2829" customFormat="false" ht="13.2" hidden="false" customHeight="false" outlineLevel="0" collapsed="false">
      <c r="C2829" s="19" t="s">
        <v>85</v>
      </c>
      <c r="D2829" s="19" t="s">
        <v>120</v>
      </c>
      <c r="E2829" s="2" t="n">
        <v>0.5</v>
      </c>
      <c r="F2829" s="2" t="n">
        <v>0.635416666666667</v>
      </c>
      <c r="G2829" s="2" t="n">
        <v>0.0590277778</v>
      </c>
      <c r="H2829" s="1" t="s">
        <v>121</v>
      </c>
      <c r="I2829" s="19" t="s">
        <v>30</v>
      </c>
      <c r="J2829" s="3" t="n">
        <v>1737</v>
      </c>
      <c r="K2829" s="3" t="n">
        <v>17200</v>
      </c>
      <c r="L2829" s="4" t="n">
        <v>9.90213010938399</v>
      </c>
    </row>
    <row r="2830" customFormat="false" ht="13.2" hidden="false" customHeight="false" outlineLevel="0" collapsed="false">
      <c r="C2830" s="19" t="s">
        <v>120</v>
      </c>
      <c r="D2830" s="19" t="s">
        <v>85</v>
      </c>
      <c r="E2830" s="2" t="n">
        <v>0.673611111111111</v>
      </c>
      <c r="F2830" s="2" t="n">
        <v>0.78125</v>
      </c>
      <c r="G2830" s="2" t="n">
        <v>0.0381944444444441</v>
      </c>
      <c r="H2830" s="1" t="s">
        <v>122</v>
      </c>
      <c r="I2830" s="19" t="s">
        <v>30</v>
      </c>
      <c r="J2830" s="3" t="n">
        <v>1737</v>
      </c>
      <c r="K2830" s="3" t="n">
        <v>19270</v>
      </c>
      <c r="L2830" s="4" t="n">
        <v>11.0938399539436</v>
      </c>
    </row>
    <row r="2831" customFormat="false" ht="13.2" hidden="false" customHeight="false" outlineLevel="0" collapsed="false">
      <c r="C2831" s="19" t="s">
        <v>85</v>
      </c>
      <c r="D2831" s="19" t="s">
        <v>28</v>
      </c>
      <c r="E2831" s="2" t="n">
        <v>0.833333333333333</v>
      </c>
      <c r="F2831" s="2" t="n">
        <v>0.899305555555555</v>
      </c>
      <c r="G2831" s="2" t="n">
        <v>0.0520833333</v>
      </c>
      <c r="H2831" s="1" t="s">
        <v>90</v>
      </c>
      <c r="I2831" s="19" t="s">
        <v>30</v>
      </c>
      <c r="J2831" s="3" t="n">
        <v>765</v>
      </c>
      <c r="K2831" s="3" t="n">
        <v>14050</v>
      </c>
      <c r="L2831" s="4" t="n">
        <v>18.3660130718954</v>
      </c>
      <c r="M2831" s="3" t="n">
        <v>5004</v>
      </c>
      <c r="N2831" s="3" t="n">
        <v>64570</v>
      </c>
      <c r="O2831" s="4" t="n">
        <v>12.9036770583533</v>
      </c>
    </row>
    <row r="2833" customFormat="false" ht="13.2" hidden="false" customHeight="false" outlineLevel="0" collapsed="false">
      <c r="A2833" s="1" t="s">
        <v>77</v>
      </c>
      <c r="B2833" s="1" t="s">
        <v>20</v>
      </c>
      <c r="C2833" s="19" t="s">
        <v>28</v>
      </c>
      <c r="D2833" s="19" t="s">
        <v>85</v>
      </c>
      <c r="E2833" s="2" t="n">
        <v>0.375</v>
      </c>
      <c r="F2833" s="2" t="n">
        <v>0.440972222222222</v>
      </c>
      <c r="H2833" s="1" t="s">
        <v>97</v>
      </c>
      <c r="I2833" s="19" t="s">
        <v>30</v>
      </c>
      <c r="J2833" s="3" t="n">
        <v>765</v>
      </c>
      <c r="K2833" s="3" t="n">
        <v>14050</v>
      </c>
      <c r="L2833" s="4" t="n">
        <v>18.3660130718954</v>
      </c>
    </row>
    <row r="2834" customFormat="false" ht="13.2" hidden="false" customHeight="false" outlineLevel="0" collapsed="false">
      <c r="C2834" s="19" t="s">
        <v>85</v>
      </c>
      <c r="D2834" s="19" t="s">
        <v>120</v>
      </c>
      <c r="E2834" s="2" t="n">
        <v>0.5</v>
      </c>
      <c r="F2834" s="2" t="n">
        <v>0.635416666666667</v>
      </c>
      <c r="G2834" s="2" t="n">
        <v>0.0590277778</v>
      </c>
      <c r="H2834" s="1" t="s">
        <v>121</v>
      </c>
      <c r="I2834" s="19" t="s">
        <v>30</v>
      </c>
      <c r="J2834" s="3" t="n">
        <v>1737</v>
      </c>
      <c r="K2834" s="3" t="n">
        <v>17200</v>
      </c>
      <c r="L2834" s="4" t="n">
        <v>9.90213010938399</v>
      </c>
    </row>
    <row r="2835" customFormat="false" ht="13.2" hidden="false" customHeight="false" outlineLevel="0" collapsed="false">
      <c r="C2835" s="19" t="s">
        <v>120</v>
      </c>
      <c r="D2835" s="19" t="s">
        <v>85</v>
      </c>
      <c r="E2835" s="2" t="n">
        <v>0.673611111111111</v>
      </c>
      <c r="F2835" s="2" t="n">
        <v>0.78125</v>
      </c>
      <c r="G2835" s="2" t="n">
        <v>0.0381944444444441</v>
      </c>
      <c r="H2835" s="1" t="s">
        <v>122</v>
      </c>
      <c r="I2835" s="19" t="s">
        <v>30</v>
      </c>
      <c r="J2835" s="3" t="n">
        <v>1737</v>
      </c>
      <c r="K2835" s="3" t="n">
        <v>19270</v>
      </c>
      <c r="L2835" s="4" t="n">
        <v>11.0938399539436</v>
      </c>
    </row>
    <row r="2836" customFormat="false" ht="13.2" hidden="false" customHeight="false" outlineLevel="0" collapsed="false">
      <c r="C2836" s="19" t="s">
        <v>85</v>
      </c>
      <c r="D2836" s="19" t="s">
        <v>28</v>
      </c>
      <c r="E2836" s="2" t="n">
        <v>0.84375</v>
      </c>
      <c r="F2836" s="2" t="n">
        <v>0.909722222222222</v>
      </c>
      <c r="G2836" s="2" t="n">
        <v>0.0625</v>
      </c>
      <c r="H2836" s="1" t="s">
        <v>91</v>
      </c>
      <c r="I2836" s="19" t="s">
        <v>30</v>
      </c>
      <c r="J2836" s="3" t="n">
        <v>765</v>
      </c>
      <c r="K2836" s="3" t="n">
        <v>14050</v>
      </c>
      <c r="L2836" s="4" t="n">
        <v>18.3660130718954</v>
      </c>
      <c r="M2836" s="3" t="n">
        <v>5004</v>
      </c>
      <c r="N2836" s="3" t="n">
        <v>64570</v>
      </c>
      <c r="O2836" s="4" t="n">
        <v>12.9036770583533</v>
      </c>
    </row>
    <row r="2838" customFormat="false" ht="13.2" hidden="false" customHeight="false" outlineLevel="0" collapsed="false">
      <c r="A2838" s="1" t="s">
        <v>77</v>
      </c>
      <c r="B2838" s="1" t="s">
        <v>20</v>
      </c>
      <c r="C2838" s="19" t="s">
        <v>28</v>
      </c>
      <c r="D2838" s="19" t="s">
        <v>85</v>
      </c>
      <c r="E2838" s="2" t="n">
        <v>0.375</v>
      </c>
      <c r="F2838" s="2" t="n">
        <v>0.440972222222222</v>
      </c>
      <c r="H2838" s="1" t="s">
        <v>97</v>
      </c>
      <c r="I2838" s="19" t="s">
        <v>30</v>
      </c>
      <c r="J2838" s="3" t="n">
        <v>765</v>
      </c>
      <c r="K2838" s="3" t="n">
        <v>14050</v>
      </c>
      <c r="L2838" s="4" t="n">
        <v>18.3660130718954</v>
      </c>
    </row>
    <row r="2839" customFormat="false" ht="13.2" hidden="false" customHeight="false" outlineLevel="0" collapsed="false">
      <c r="C2839" s="19" t="s">
        <v>85</v>
      </c>
      <c r="D2839" s="19" t="s">
        <v>120</v>
      </c>
      <c r="E2839" s="2" t="n">
        <v>0.5</v>
      </c>
      <c r="F2839" s="2" t="n">
        <v>0.635416666666667</v>
      </c>
      <c r="G2839" s="2" t="n">
        <v>0.0590277778</v>
      </c>
      <c r="H2839" s="1" t="s">
        <v>121</v>
      </c>
      <c r="I2839" s="19" t="s">
        <v>30</v>
      </c>
      <c r="J2839" s="3" t="n">
        <v>1737</v>
      </c>
      <c r="K2839" s="3" t="n">
        <v>17200</v>
      </c>
      <c r="L2839" s="4" t="n">
        <v>9.90213010938399</v>
      </c>
    </row>
    <row r="2840" customFormat="false" ht="13.2" hidden="false" customHeight="false" outlineLevel="0" collapsed="false">
      <c r="C2840" s="19" t="s">
        <v>120</v>
      </c>
      <c r="D2840" s="19" t="s">
        <v>85</v>
      </c>
      <c r="E2840" s="2" t="n">
        <v>0.673611111111111</v>
      </c>
      <c r="F2840" s="2" t="n">
        <v>0.78125</v>
      </c>
      <c r="G2840" s="2" t="n">
        <v>0.0381944444444441</v>
      </c>
      <c r="H2840" s="1" t="s">
        <v>122</v>
      </c>
      <c r="I2840" s="19" t="s">
        <v>30</v>
      </c>
      <c r="J2840" s="3" t="n">
        <v>1737</v>
      </c>
      <c r="K2840" s="3" t="n">
        <v>19270</v>
      </c>
      <c r="L2840" s="4" t="n">
        <v>11.0938399539436</v>
      </c>
    </row>
    <row r="2841" customFormat="false" ht="13.2" hidden="false" customHeight="false" outlineLevel="0" collapsed="false">
      <c r="C2841" s="19" t="s">
        <v>85</v>
      </c>
      <c r="D2841" s="19" t="s">
        <v>28</v>
      </c>
      <c r="E2841" s="2" t="n">
        <v>0.854166666666667</v>
      </c>
      <c r="F2841" s="2" t="n">
        <v>0.920138888888889</v>
      </c>
      <c r="G2841" s="2" t="n">
        <v>0.0729166667</v>
      </c>
      <c r="H2841" s="1" t="s">
        <v>92</v>
      </c>
      <c r="I2841" s="19" t="s">
        <v>30</v>
      </c>
      <c r="J2841" s="3" t="n">
        <v>765</v>
      </c>
      <c r="K2841" s="3" t="n">
        <v>14050</v>
      </c>
      <c r="L2841" s="4" t="n">
        <v>18.3660130718954</v>
      </c>
      <c r="M2841" s="3" t="n">
        <v>5004</v>
      </c>
      <c r="N2841" s="3" t="n">
        <v>64570</v>
      </c>
      <c r="O2841" s="4" t="n">
        <v>12.9036770583533</v>
      </c>
    </row>
    <row r="2843" customFormat="false" ht="13.2" hidden="false" customHeight="false" outlineLevel="0" collapsed="false">
      <c r="A2843" s="1" t="s">
        <v>77</v>
      </c>
      <c r="B2843" s="1" t="s">
        <v>20</v>
      </c>
      <c r="C2843" s="19" t="s">
        <v>28</v>
      </c>
      <c r="D2843" s="19" t="s">
        <v>85</v>
      </c>
      <c r="E2843" s="2" t="n">
        <v>0.375</v>
      </c>
      <c r="F2843" s="2" t="n">
        <v>0.440972222222222</v>
      </c>
      <c r="H2843" s="1" t="s">
        <v>97</v>
      </c>
      <c r="I2843" s="19" t="s">
        <v>30</v>
      </c>
      <c r="J2843" s="3" t="n">
        <v>765</v>
      </c>
      <c r="K2843" s="3" t="n">
        <v>14050</v>
      </c>
      <c r="L2843" s="4" t="n">
        <v>18.3660130718954</v>
      </c>
    </row>
    <row r="2844" customFormat="false" ht="13.2" hidden="false" customHeight="false" outlineLevel="0" collapsed="false">
      <c r="C2844" s="19" t="s">
        <v>85</v>
      </c>
      <c r="D2844" s="19" t="s">
        <v>120</v>
      </c>
      <c r="E2844" s="2" t="n">
        <v>0.5</v>
      </c>
      <c r="F2844" s="2" t="n">
        <v>0.635416666666667</v>
      </c>
      <c r="G2844" s="2" t="n">
        <v>0.0590277778</v>
      </c>
      <c r="H2844" s="1" t="s">
        <v>121</v>
      </c>
      <c r="I2844" s="19" t="s">
        <v>30</v>
      </c>
      <c r="J2844" s="3" t="n">
        <v>1737</v>
      </c>
      <c r="K2844" s="3" t="n">
        <v>17200</v>
      </c>
      <c r="L2844" s="4" t="n">
        <v>9.90213010938399</v>
      </c>
    </row>
    <row r="2845" customFormat="false" ht="13.2" hidden="false" customHeight="false" outlineLevel="0" collapsed="false">
      <c r="C2845" s="19" t="s">
        <v>120</v>
      </c>
      <c r="D2845" s="19" t="s">
        <v>85</v>
      </c>
      <c r="E2845" s="2" t="n">
        <v>0.673611111111111</v>
      </c>
      <c r="F2845" s="2" t="n">
        <v>0.78125</v>
      </c>
      <c r="G2845" s="2" t="n">
        <v>0.0381944444444441</v>
      </c>
      <c r="H2845" s="1" t="s">
        <v>122</v>
      </c>
      <c r="I2845" s="19" t="s">
        <v>30</v>
      </c>
      <c r="J2845" s="3" t="n">
        <v>1737</v>
      </c>
      <c r="K2845" s="3" t="n">
        <v>19270</v>
      </c>
      <c r="L2845" s="4" t="n">
        <v>11.0938399539436</v>
      </c>
    </row>
    <row r="2846" customFormat="false" ht="13.2" hidden="false" customHeight="false" outlineLevel="0" collapsed="false">
      <c r="C2846" s="19" t="s">
        <v>85</v>
      </c>
      <c r="D2846" s="19" t="s">
        <v>28</v>
      </c>
      <c r="E2846" s="2" t="n">
        <v>0.875</v>
      </c>
      <c r="F2846" s="2" t="n">
        <v>0.940972222222222</v>
      </c>
      <c r="G2846" s="2" t="n">
        <v>0.09375</v>
      </c>
      <c r="H2846" s="1" t="s">
        <v>93</v>
      </c>
      <c r="I2846" s="19" t="s">
        <v>30</v>
      </c>
      <c r="J2846" s="3" t="n">
        <v>765</v>
      </c>
      <c r="K2846" s="3" t="n">
        <v>14050</v>
      </c>
      <c r="L2846" s="4" t="n">
        <v>18.3660130718954</v>
      </c>
      <c r="M2846" s="3" t="n">
        <v>5004</v>
      </c>
      <c r="N2846" s="3" t="n">
        <v>64570</v>
      </c>
      <c r="O2846" s="4" t="n">
        <v>12.9036770583533</v>
      </c>
    </row>
    <row r="2848" customFormat="false" ht="13.2" hidden="false" customHeight="false" outlineLevel="0" collapsed="false">
      <c r="A2848" s="1" t="s">
        <v>77</v>
      </c>
      <c r="B2848" s="1" t="s">
        <v>20</v>
      </c>
      <c r="C2848" s="19" t="s">
        <v>28</v>
      </c>
      <c r="D2848" s="19" t="s">
        <v>85</v>
      </c>
      <c r="E2848" s="2" t="n">
        <v>0.395833333333333</v>
      </c>
      <c r="F2848" s="2" t="n">
        <v>0.465277777777778</v>
      </c>
      <c r="H2848" s="1" t="s">
        <v>106</v>
      </c>
      <c r="I2848" s="19" t="s">
        <v>30</v>
      </c>
      <c r="J2848" s="3" t="n">
        <v>765</v>
      </c>
      <c r="K2848" s="3" t="n">
        <v>14050</v>
      </c>
      <c r="L2848" s="4" t="n">
        <v>18.3660130718954</v>
      </c>
    </row>
    <row r="2849" customFormat="false" ht="13.2" hidden="false" customHeight="false" outlineLevel="0" collapsed="false">
      <c r="C2849" s="19" t="s">
        <v>85</v>
      </c>
      <c r="D2849" s="19" t="s">
        <v>120</v>
      </c>
      <c r="E2849" s="2" t="n">
        <v>0.5</v>
      </c>
      <c r="F2849" s="2" t="n">
        <v>0.635416666666667</v>
      </c>
      <c r="G2849" s="2" t="n">
        <v>0.0347222222</v>
      </c>
      <c r="H2849" s="1" t="s">
        <v>121</v>
      </c>
      <c r="I2849" s="19" t="s">
        <v>30</v>
      </c>
      <c r="J2849" s="3" t="n">
        <v>1737</v>
      </c>
      <c r="K2849" s="3" t="n">
        <v>17200</v>
      </c>
      <c r="L2849" s="4" t="n">
        <v>9.90213010938399</v>
      </c>
    </row>
    <row r="2850" customFormat="false" ht="13.2" hidden="false" customHeight="false" outlineLevel="0" collapsed="false">
      <c r="C2850" s="19" t="s">
        <v>120</v>
      </c>
      <c r="D2850" s="19" t="s">
        <v>85</v>
      </c>
      <c r="E2850" s="2" t="n">
        <v>0.673611111111111</v>
      </c>
      <c r="F2850" s="2" t="n">
        <v>0.78125</v>
      </c>
      <c r="G2850" s="2" t="n">
        <v>0.0381944444444441</v>
      </c>
      <c r="H2850" s="1" t="s">
        <v>122</v>
      </c>
      <c r="I2850" s="19" t="s">
        <v>30</v>
      </c>
      <c r="J2850" s="3" t="n">
        <v>1737</v>
      </c>
      <c r="K2850" s="3" t="n">
        <v>19270</v>
      </c>
      <c r="L2850" s="4" t="n">
        <v>11.0938399539436</v>
      </c>
    </row>
    <row r="2851" customFormat="false" ht="13.2" hidden="false" customHeight="false" outlineLevel="0" collapsed="false">
      <c r="C2851" s="19" t="s">
        <v>85</v>
      </c>
      <c r="D2851" s="19" t="s">
        <v>28</v>
      </c>
      <c r="E2851" s="2" t="n">
        <v>0.833333333333333</v>
      </c>
      <c r="F2851" s="2" t="n">
        <v>0.899305555555555</v>
      </c>
      <c r="G2851" s="2" t="n">
        <v>0.0520833333</v>
      </c>
      <c r="H2851" s="1" t="s">
        <v>90</v>
      </c>
      <c r="I2851" s="19" t="s">
        <v>30</v>
      </c>
      <c r="J2851" s="3" t="n">
        <v>765</v>
      </c>
      <c r="K2851" s="3" t="n">
        <v>14050</v>
      </c>
      <c r="L2851" s="4" t="n">
        <v>18.3660130718954</v>
      </c>
      <c r="M2851" s="3" t="n">
        <v>5004</v>
      </c>
      <c r="N2851" s="3" t="n">
        <v>64570</v>
      </c>
      <c r="O2851" s="4" t="n">
        <v>12.9036770583533</v>
      </c>
    </row>
    <row r="2853" customFormat="false" ht="13.2" hidden="false" customHeight="false" outlineLevel="0" collapsed="false">
      <c r="A2853" s="1" t="s">
        <v>77</v>
      </c>
      <c r="B2853" s="1" t="s">
        <v>20</v>
      </c>
      <c r="C2853" s="19" t="s">
        <v>28</v>
      </c>
      <c r="D2853" s="19" t="s">
        <v>85</v>
      </c>
      <c r="E2853" s="2" t="n">
        <v>0.395833333333333</v>
      </c>
      <c r="F2853" s="2" t="n">
        <v>0.465277777777778</v>
      </c>
      <c r="H2853" s="1" t="s">
        <v>106</v>
      </c>
      <c r="I2853" s="19" t="s">
        <v>30</v>
      </c>
      <c r="J2853" s="3" t="n">
        <v>765</v>
      </c>
      <c r="K2853" s="3" t="n">
        <v>14050</v>
      </c>
      <c r="L2853" s="4" t="n">
        <v>18.3660130718954</v>
      </c>
    </row>
    <row r="2854" customFormat="false" ht="13.2" hidden="false" customHeight="false" outlineLevel="0" collapsed="false">
      <c r="C2854" s="19" t="s">
        <v>85</v>
      </c>
      <c r="D2854" s="19" t="s">
        <v>120</v>
      </c>
      <c r="E2854" s="2" t="n">
        <v>0.5</v>
      </c>
      <c r="F2854" s="2" t="n">
        <v>0.635416666666667</v>
      </c>
      <c r="G2854" s="2" t="n">
        <v>0.0347222222</v>
      </c>
      <c r="H2854" s="1" t="s">
        <v>121</v>
      </c>
      <c r="I2854" s="19" t="s">
        <v>30</v>
      </c>
      <c r="J2854" s="3" t="n">
        <v>1737</v>
      </c>
      <c r="K2854" s="3" t="n">
        <v>17200</v>
      </c>
      <c r="L2854" s="4" t="n">
        <v>9.90213010938399</v>
      </c>
    </row>
    <row r="2855" customFormat="false" ht="13.2" hidden="false" customHeight="false" outlineLevel="0" collapsed="false">
      <c r="C2855" s="19" t="s">
        <v>120</v>
      </c>
      <c r="D2855" s="19" t="s">
        <v>85</v>
      </c>
      <c r="E2855" s="2" t="n">
        <v>0.673611111111111</v>
      </c>
      <c r="F2855" s="2" t="n">
        <v>0.78125</v>
      </c>
      <c r="G2855" s="2" t="n">
        <v>0.0381944444444441</v>
      </c>
      <c r="H2855" s="1" t="s">
        <v>122</v>
      </c>
      <c r="I2855" s="19" t="s">
        <v>30</v>
      </c>
      <c r="J2855" s="3" t="n">
        <v>1737</v>
      </c>
      <c r="K2855" s="3" t="n">
        <v>19270</v>
      </c>
      <c r="L2855" s="4" t="n">
        <v>11.0938399539436</v>
      </c>
    </row>
    <row r="2856" customFormat="false" ht="13.2" hidden="false" customHeight="false" outlineLevel="0" collapsed="false">
      <c r="C2856" s="19" t="s">
        <v>85</v>
      </c>
      <c r="D2856" s="19" t="s">
        <v>28</v>
      </c>
      <c r="E2856" s="2" t="n">
        <v>0.84375</v>
      </c>
      <c r="F2856" s="2" t="n">
        <v>0.909722222222222</v>
      </c>
      <c r="G2856" s="2" t="n">
        <v>0.0625</v>
      </c>
      <c r="H2856" s="1" t="s">
        <v>91</v>
      </c>
      <c r="I2856" s="19" t="s">
        <v>30</v>
      </c>
      <c r="J2856" s="3" t="n">
        <v>765</v>
      </c>
      <c r="K2856" s="3" t="n">
        <v>14050</v>
      </c>
      <c r="L2856" s="4" t="n">
        <v>18.3660130718954</v>
      </c>
      <c r="M2856" s="3" t="n">
        <v>5004</v>
      </c>
      <c r="N2856" s="3" t="n">
        <v>64570</v>
      </c>
      <c r="O2856" s="4" t="n">
        <v>12.9036770583533</v>
      </c>
    </row>
    <row r="2858" customFormat="false" ht="13.2" hidden="false" customHeight="false" outlineLevel="0" collapsed="false">
      <c r="A2858" s="1" t="s">
        <v>77</v>
      </c>
      <c r="B2858" s="1" t="s">
        <v>20</v>
      </c>
      <c r="C2858" s="19" t="s">
        <v>28</v>
      </c>
      <c r="D2858" s="19" t="s">
        <v>85</v>
      </c>
      <c r="E2858" s="2" t="n">
        <v>0.395833333333333</v>
      </c>
      <c r="F2858" s="2" t="n">
        <v>0.465277777777778</v>
      </c>
      <c r="H2858" s="1" t="s">
        <v>106</v>
      </c>
      <c r="I2858" s="19" t="s">
        <v>30</v>
      </c>
      <c r="J2858" s="3" t="n">
        <v>765</v>
      </c>
      <c r="K2858" s="3" t="n">
        <v>14050</v>
      </c>
      <c r="L2858" s="4" t="n">
        <v>18.3660130718954</v>
      </c>
    </row>
    <row r="2859" customFormat="false" ht="13.2" hidden="false" customHeight="false" outlineLevel="0" collapsed="false">
      <c r="C2859" s="19" t="s">
        <v>85</v>
      </c>
      <c r="D2859" s="19" t="s">
        <v>120</v>
      </c>
      <c r="E2859" s="2" t="n">
        <v>0.5</v>
      </c>
      <c r="F2859" s="2" t="n">
        <v>0.635416666666667</v>
      </c>
      <c r="G2859" s="2" t="n">
        <v>0.0347222222</v>
      </c>
      <c r="H2859" s="1" t="s">
        <v>121</v>
      </c>
      <c r="I2859" s="19" t="s">
        <v>30</v>
      </c>
      <c r="J2859" s="3" t="n">
        <v>1737</v>
      </c>
      <c r="K2859" s="3" t="n">
        <v>17200</v>
      </c>
      <c r="L2859" s="4" t="n">
        <v>9.90213010938399</v>
      </c>
    </row>
    <row r="2860" customFormat="false" ht="13.2" hidden="false" customHeight="false" outlineLevel="0" collapsed="false">
      <c r="C2860" s="19" t="s">
        <v>120</v>
      </c>
      <c r="D2860" s="19" t="s">
        <v>85</v>
      </c>
      <c r="E2860" s="2" t="n">
        <v>0.673611111111111</v>
      </c>
      <c r="F2860" s="2" t="n">
        <v>0.78125</v>
      </c>
      <c r="G2860" s="2" t="n">
        <v>0.0381944444444441</v>
      </c>
      <c r="H2860" s="1" t="s">
        <v>122</v>
      </c>
      <c r="I2860" s="19" t="s">
        <v>30</v>
      </c>
      <c r="J2860" s="3" t="n">
        <v>1737</v>
      </c>
      <c r="K2860" s="3" t="n">
        <v>19270</v>
      </c>
      <c r="L2860" s="4" t="n">
        <v>11.0938399539436</v>
      </c>
    </row>
    <row r="2861" customFormat="false" ht="13.2" hidden="false" customHeight="false" outlineLevel="0" collapsed="false">
      <c r="C2861" s="19" t="s">
        <v>85</v>
      </c>
      <c r="D2861" s="19" t="s">
        <v>28</v>
      </c>
      <c r="E2861" s="2" t="n">
        <v>0.854166666666667</v>
      </c>
      <c r="F2861" s="2" t="n">
        <v>0.920138888888889</v>
      </c>
      <c r="G2861" s="2" t="n">
        <v>0.0729166667</v>
      </c>
      <c r="H2861" s="1" t="s">
        <v>92</v>
      </c>
      <c r="I2861" s="19" t="s">
        <v>30</v>
      </c>
      <c r="J2861" s="3" t="n">
        <v>765</v>
      </c>
      <c r="K2861" s="3" t="n">
        <v>14050</v>
      </c>
      <c r="L2861" s="4" t="n">
        <v>18.3660130718954</v>
      </c>
      <c r="M2861" s="3" t="n">
        <v>5004</v>
      </c>
      <c r="N2861" s="3" t="n">
        <v>64570</v>
      </c>
      <c r="O2861" s="4" t="n">
        <v>12.9036770583533</v>
      </c>
    </row>
    <row r="2863" customFormat="false" ht="13.2" hidden="false" customHeight="false" outlineLevel="0" collapsed="false">
      <c r="A2863" s="1" t="s">
        <v>77</v>
      </c>
      <c r="B2863" s="1" t="s">
        <v>20</v>
      </c>
      <c r="C2863" s="19" t="s">
        <v>28</v>
      </c>
      <c r="D2863" s="19" t="s">
        <v>85</v>
      </c>
      <c r="E2863" s="2" t="n">
        <v>0.395833333333333</v>
      </c>
      <c r="F2863" s="2" t="n">
        <v>0.465277777777778</v>
      </c>
      <c r="H2863" s="1" t="s">
        <v>106</v>
      </c>
      <c r="I2863" s="19" t="s">
        <v>30</v>
      </c>
      <c r="J2863" s="3" t="n">
        <v>765</v>
      </c>
      <c r="K2863" s="3" t="n">
        <v>14050</v>
      </c>
      <c r="L2863" s="4" t="n">
        <v>18.3660130718954</v>
      </c>
    </row>
    <row r="2864" customFormat="false" ht="13.2" hidden="false" customHeight="false" outlineLevel="0" collapsed="false">
      <c r="C2864" s="19" t="s">
        <v>85</v>
      </c>
      <c r="D2864" s="19" t="s">
        <v>120</v>
      </c>
      <c r="E2864" s="2" t="n">
        <v>0.5</v>
      </c>
      <c r="F2864" s="2" t="n">
        <v>0.635416666666667</v>
      </c>
      <c r="G2864" s="2" t="n">
        <v>0.0347222222</v>
      </c>
      <c r="H2864" s="1" t="s">
        <v>121</v>
      </c>
      <c r="I2864" s="19" t="s">
        <v>30</v>
      </c>
      <c r="J2864" s="3" t="n">
        <v>1737</v>
      </c>
      <c r="K2864" s="3" t="n">
        <v>17200</v>
      </c>
      <c r="L2864" s="4" t="n">
        <v>9.90213010938399</v>
      </c>
    </row>
    <row r="2865" customFormat="false" ht="13.2" hidden="false" customHeight="false" outlineLevel="0" collapsed="false">
      <c r="C2865" s="19" t="s">
        <v>120</v>
      </c>
      <c r="D2865" s="19" t="s">
        <v>85</v>
      </c>
      <c r="E2865" s="2" t="n">
        <v>0.673611111111111</v>
      </c>
      <c r="F2865" s="2" t="n">
        <v>0.78125</v>
      </c>
      <c r="G2865" s="2" t="n">
        <v>0.0381944444444441</v>
      </c>
      <c r="H2865" s="1" t="s">
        <v>122</v>
      </c>
      <c r="I2865" s="19" t="s">
        <v>30</v>
      </c>
      <c r="J2865" s="3" t="n">
        <v>1737</v>
      </c>
      <c r="K2865" s="3" t="n">
        <v>19270</v>
      </c>
      <c r="L2865" s="4" t="n">
        <v>11.0938399539436</v>
      </c>
    </row>
    <row r="2866" customFormat="false" ht="13.2" hidden="false" customHeight="false" outlineLevel="0" collapsed="false">
      <c r="C2866" s="19" t="s">
        <v>85</v>
      </c>
      <c r="D2866" s="19" t="s">
        <v>28</v>
      </c>
      <c r="E2866" s="2" t="n">
        <v>0.875</v>
      </c>
      <c r="F2866" s="2" t="n">
        <v>0.940972222222222</v>
      </c>
      <c r="G2866" s="2" t="n">
        <v>0.09375</v>
      </c>
      <c r="H2866" s="1" t="s">
        <v>93</v>
      </c>
      <c r="I2866" s="19" t="s">
        <v>30</v>
      </c>
      <c r="J2866" s="3" t="n">
        <v>765</v>
      </c>
      <c r="K2866" s="3" t="n">
        <v>14050</v>
      </c>
      <c r="L2866" s="4" t="n">
        <v>18.3660130718954</v>
      </c>
      <c r="M2866" s="3" t="n">
        <v>5004</v>
      </c>
      <c r="N2866" s="3" t="n">
        <v>64570</v>
      </c>
      <c r="O2866" s="4" t="n">
        <v>12.9036770583533</v>
      </c>
    </row>
    <row r="2868" customFormat="false" ht="13.2" hidden="false" customHeight="false" outlineLevel="0" collapsed="false">
      <c r="A2868" s="1" t="s">
        <v>79</v>
      </c>
      <c r="B2868" s="1" t="s">
        <v>35</v>
      </c>
      <c r="C2868" s="19" t="s">
        <v>28</v>
      </c>
      <c r="D2868" s="19" t="s">
        <v>85</v>
      </c>
      <c r="E2868" s="2" t="n">
        <v>0.3125</v>
      </c>
      <c r="F2868" s="2" t="n">
        <v>0.381944444444444</v>
      </c>
      <c r="H2868" s="1" t="s">
        <v>86</v>
      </c>
      <c r="I2868" s="19" t="s">
        <v>30</v>
      </c>
      <c r="J2868" s="3" t="n">
        <v>765</v>
      </c>
      <c r="K2868" s="3" t="n">
        <v>14050</v>
      </c>
      <c r="L2868" s="4" t="n">
        <v>18.3660130718954</v>
      </c>
    </row>
    <row r="2869" customFormat="false" ht="13.2" hidden="false" customHeight="false" outlineLevel="0" collapsed="false">
      <c r="C2869" s="19" t="s">
        <v>85</v>
      </c>
      <c r="D2869" s="19" t="s">
        <v>120</v>
      </c>
      <c r="E2869" s="2" t="n">
        <v>0.5</v>
      </c>
      <c r="F2869" s="2" t="n">
        <v>0.635416666666667</v>
      </c>
      <c r="G2869" s="2" t="n">
        <v>0.1180555556</v>
      </c>
      <c r="H2869" s="1" t="s">
        <v>121</v>
      </c>
      <c r="I2869" s="19" t="s">
        <v>30</v>
      </c>
      <c r="J2869" s="3" t="n">
        <v>1737</v>
      </c>
      <c r="K2869" s="3" t="n">
        <v>17200</v>
      </c>
      <c r="L2869" s="4" t="n">
        <v>9.90213010938399</v>
      </c>
    </row>
    <row r="2870" customFormat="false" ht="13.2" hidden="false" customHeight="false" outlineLevel="0" collapsed="false">
      <c r="C2870" s="19" t="s">
        <v>120</v>
      </c>
      <c r="D2870" s="19" t="s">
        <v>85</v>
      </c>
      <c r="E2870" s="2" t="n">
        <v>0.673611111111111</v>
      </c>
      <c r="F2870" s="2" t="n">
        <v>0.78125</v>
      </c>
      <c r="G2870" s="2" t="n">
        <v>0.0381944444444441</v>
      </c>
      <c r="H2870" s="1" t="s">
        <v>122</v>
      </c>
      <c r="I2870" s="19" t="s">
        <v>30</v>
      </c>
      <c r="J2870" s="3" t="n">
        <v>1737</v>
      </c>
      <c r="K2870" s="3" t="n">
        <v>19270</v>
      </c>
      <c r="L2870" s="4" t="n">
        <v>11.0938399539436</v>
      </c>
    </row>
    <row r="2871" customFormat="false" ht="13.2" hidden="false" customHeight="false" outlineLevel="0" collapsed="false">
      <c r="C2871" s="19" t="s">
        <v>85</v>
      </c>
      <c r="D2871" s="19" t="s">
        <v>28</v>
      </c>
      <c r="E2871" s="2" t="n">
        <v>0.833333333333333</v>
      </c>
      <c r="F2871" s="2" t="n">
        <v>0.899305555555555</v>
      </c>
      <c r="G2871" s="2" t="n">
        <v>0.0520833333</v>
      </c>
      <c r="H2871" s="1" t="s">
        <v>90</v>
      </c>
      <c r="I2871" s="19" t="s">
        <v>30</v>
      </c>
      <c r="J2871" s="3" t="n">
        <v>765</v>
      </c>
      <c r="K2871" s="3" t="n">
        <v>14050</v>
      </c>
      <c r="L2871" s="4" t="n">
        <v>18.3660130718954</v>
      </c>
      <c r="M2871" s="3" t="n">
        <v>5004</v>
      </c>
      <c r="N2871" s="3" t="n">
        <v>64570</v>
      </c>
      <c r="O2871" s="4" t="n">
        <v>12.9036770583533</v>
      </c>
    </row>
    <row r="2873" customFormat="false" ht="13.2" hidden="false" customHeight="false" outlineLevel="0" collapsed="false">
      <c r="A2873" s="1" t="s">
        <v>79</v>
      </c>
      <c r="B2873" s="1" t="s">
        <v>35</v>
      </c>
      <c r="C2873" s="19" t="s">
        <v>28</v>
      </c>
      <c r="D2873" s="19" t="s">
        <v>85</v>
      </c>
      <c r="E2873" s="2" t="n">
        <v>0.3125</v>
      </c>
      <c r="F2873" s="2" t="n">
        <v>0.381944444444444</v>
      </c>
      <c r="H2873" s="1" t="s">
        <v>86</v>
      </c>
      <c r="I2873" s="19" t="s">
        <v>30</v>
      </c>
      <c r="J2873" s="3" t="n">
        <v>765</v>
      </c>
      <c r="K2873" s="3" t="n">
        <v>14050</v>
      </c>
      <c r="L2873" s="4" t="n">
        <v>18.3660130718954</v>
      </c>
    </row>
    <row r="2874" customFormat="false" ht="13.2" hidden="false" customHeight="false" outlineLevel="0" collapsed="false">
      <c r="C2874" s="19" t="s">
        <v>85</v>
      </c>
      <c r="D2874" s="19" t="s">
        <v>120</v>
      </c>
      <c r="E2874" s="2" t="n">
        <v>0.5</v>
      </c>
      <c r="F2874" s="2" t="n">
        <v>0.635416666666667</v>
      </c>
      <c r="G2874" s="2" t="n">
        <v>0.1180555556</v>
      </c>
      <c r="H2874" s="1" t="s">
        <v>121</v>
      </c>
      <c r="I2874" s="19" t="s">
        <v>30</v>
      </c>
      <c r="J2874" s="3" t="n">
        <v>1737</v>
      </c>
      <c r="K2874" s="3" t="n">
        <v>17200</v>
      </c>
      <c r="L2874" s="4" t="n">
        <v>9.90213010938399</v>
      </c>
    </row>
    <row r="2875" customFormat="false" ht="13.2" hidden="false" customHeight="false" outlineLevel="0" collapsed="false">
      <c r="C2875" s="19" t="s">
        <v>120</v>
      </c>
      <c r="D2875" s="19" t="s">
        <v>85</v>
      </c>
      <c r="E2875" s="2" t="n">
        <v>0.673611111111111</v>
      </c>
      <c r="F2875" s="2" t="n">
        <v>0.78125</v>
      </c>
      <c r="G2875" s="2" t="n">
        <v>0.0381944444444441</v>
      </c>
      <c r="H2875" s="1" t="s">
        <v>122</v>
      </c>
      <c r="I2875" s="19" t="s">
        <v>30</v>
      </c>
      <c r="J2875" s="3" t="n">
        <v>1737</v>
      </c>
      <c r="K2875" s="3" t="n">
        <v>19270</v>
      </c>
      <c r="L2875" s="4" t="n">
        <v>11.0938399539436</v>
      </c>
    </row>
    <row r="2876" customFormat="false" ht="13.2" hidden="false" customHeight="false" outlineLevel="0" collapsed="false">
      <c r="C2876" s="19" t="s">
        <v>85</v>
      </c>
      <c r="D2876" s="19" t="s">
        <v>28</v>
      </c>
      <c r="E2876" s="2" t="n">
        <v>0.84375</v>
      </c>
      <c r="F2876" s="2" t="n">
        <v>0.909722222222222</v>
      </c>
      <c r="G2876" s="2" t="n">
        <v>0.0625</v>
      </c>
      <c r="H2876" s="1" t="s">
        <v>91</v>
      </c>
      <c r="I2876" s="19" t="s">
        <v>30</v>
      </c>
      <c r="J2876" s="3" t="n">
        <v>765</v>
      </c>
      <c r="K2876" s="3" t="n">
        <v>14050</v>
      </c>
      <c r="L2876" s="4" t="n">
        <v>18.3660130718954</v>
      </c>
      <c r="M2876" s="3" t="n">
        <v>5004</v>
      </c>
      <c r="N2876" s="3" t="n">
        <v>64570</v>
      </c>
      <c r="O2876" s="4" t="n">
        <v>12.9036770583533</v>
      </c>
    </row>
    <row r="2878" customFormat="false" ht="13.2" hidden="false" customHeight="false" outlineLevel="0" collapsed="false">
      <c r="A2878" s="1" t="s">
        <v>79</v>
      </c>
      <c r="B2878" s="1" t="s">
        <v>35</v>
      </c>
      <c r="C2878" s="19" t="s">
        <v>28</v>
      </c>
      <c r="D2878" s="19" t="s">
        <v>85</v>
      </c>
      <c r="E2878" s="2" t="n">
        <v>0.3125</v>
      </c>
      <c r="F2878" s="2" t="n">
        <v>0.381944444444444</v>
      </c>
      <c r="H2878" s="1" t="s">
        <v>86</v>
      </c>
      <c r="I2878" s="19" t="s">
        <v>30</v>
      </c>
      <c r="J2878" s="3" t="n">
        <v>765</v>
      </c>
      <c r="K2878" s="3" t="n">
        <v>14050</v>
      </c>
      <c r="L2878" s="4" t="n">
        <v>18.3660130718954</v>
      </c>
    </row>
    <row r="2879" customFormat="false" ht="13.2" hidden="false" customHeight="false" outlineLevel="0" collapsed="false">
      <c r="C2879" s="19" t="s">
        <v>85</v>
      </c>
      <c r="D2879" s="19" t="s">
        <v>120</v>
      </c>
      <c r="E2879" s="2" t="n">
        <v>0.5</v>
      </c>
      <c r="F2879" s="2" t="n">
        <v>0.635416666666667</v>
      </c>
      <c r="G2879" s="2" t="n">
        <v>0.1180555556</v>
      </c>
      <c r="H2879" s="1" t="s">
        <v>121</v>
      </c>
      <c r="I2879" s="19" t="s">
        <v>30</v>
      </c>
      <c r="J2879" s="3" t="n">
        <v>1737</v>
      </c>
      <c r="K2879" s="3" t="n">
        <v>17200</v>
      </c>
      <c r="L2879" s="4" t="n">
        <v>9.90213010938399</v>
      </c>
    </row>
    <row r="2880" customFormat="false" ht="13.2" hidden="false" customHeight="false" outlineLevel="0" collapsed="false">
      <c r="C2880" s="19" t="s">
        <v>120</v>
      </c>
      <c r="D2880" s="19" t="s">
        <v>85</v>
      </c>
      <c r="E2880" s="2" t="n">
        <v>0.673611111111111</v>
      </c>
      <c r="F2880" s="2" t="n">
        <v>0.78125</v>
      </c>
      <c r="G2880" s="2" t="n">
        <v>0.0381944444444441</v>
      </c>
      <c r="H2880" s="1" t="s">
        <v>122</v>
      </c>
      <c r="I2880" s="19" t="s">
        <v>30</v>
      </c>
      <c r="J2880" s="3" t="n">
        <v>1737</v>
      </c>
      <c r="K2880" s="3" t="n">
        <v>19270</v>
      </c>
      <c r="L2880" s="4" t="n">
        <v>11.0938399539436</v>
      </c>
    </row>
    <row r="2881" customFormat="false" ht="13.2" hidden="false" customHeight="false" outlineLevel="0" collapsed="false">
      <c r="C2881" s="19" t="s">
        <v>85</v>
      </c>
      <c r="D2881" s="19" t="s">
        <v>28</v>
      </c>
      <c r="E2881" s="2" t="n">
        <v>0.854166666666667</v>
      </c>
      <c r="F2881" s="2" t="n">
        <v>0.920138888888889</v>
      </c>
      <c r="G2881" s="2" t="n">
        <v>0.0729166667</v>
      </c>
      <c r="H2881" s="1" t="s">
        <v>92</v>
      </c>
      <c r="I2881" s="19" t="s">
        <v>30</v>
      </c>
      <c r="J2881" s="3" t="n">
        <v>765</v>
      </c>
      <c r="K2881" s="3" t="n">
        <v>14050</v>
      </c>
      <c r="L2881" s="4" t="n">
        <v>18.3660130718954</v>
      </c>
      <c r="M2881" s="3" t="n">
        <v>5004</v>
      </c>
      <c r="N2881" s="3" t="n">
        <v>64570</v>
      </c>
      <c r="O2881" s="4" t="n">
        <v>12.9036770583533</v>
      </c>
    </row>
    <row r="2883" customFormat="false" ht="13.2" hidden="false" customHeight="false" outlineLevel="0" collapsed="false">
      <c r="A2883" s="1" t="s">
        <v>79</v>
      </c>
      <c r="B2883" s="1" t="s">
        <v>35</v>
      </c>
      <c r="C2883" s="19" t="s">
        <v>28</v>
      </c>
      <c r="D2883" s="19" t="s">
        <v>85</v>
      </c>
      <c r="E2883" s="2" t="n">
        <v>0.3125</v>
      </c>
      <c r="F2883" s="2" t="n">
        <v>0.381944444444444</v>
      </c>
      <c r="H2883" s="1" t="s">
        <v>86</v>
      </c>
      <c r="I2883" s="19" t="s">
        <v>30</v>
      </c>
      <c r="J2883" s="3" t="n">
        <v>765</v>
      </c>
      <c r="K2883" s="3" t="n">
        <v>14050</v>
      </c>
      <c r="L2883" s="4" t="n">
        <v>18.3660130718954</v>
      </c>
    </row>
    <row r="2884" customFormat="false" ht="13.2" hidden="false" customHeight="false" outlineLevel="0" collapsed="false">
      <c r="C2884" s="19" t="s">
        <v>85</v>
      </c>
      <c r="D2884" s="19" t="s">
        <v>120</v>
      </c>
      <c r="E2884" s="2" t="n">
        <v>0.5</v>
      </c>
      <c r="F2884" s="2" t="n">
        <v>0.635416666666667</v>
      </c>
      <c r="G2884" s="2" t="n">
        <v>0.1180555556</v>
      </c>
      <c r="H2884" s="1" t="s">
        <v>121</v>
      </c>
      <c r="I2884" s="19" t="s">
        <v>30</v>
      </c>
      <c r="J2884" s="3" t="n">
        <v>1737</v>
      </c>
      <c r="K2884" s="3" t="n">
        <v>17200</v>
      </c>
      <c r="L2884" s="4" t="n">
        <v>9.90213010938399</v>
      </c>
    </row>
    <row r="2885" customFormat="false" ht="13.2" hidden="false" customHeight="false" outlineLevel="0" collapsed="false">
      <c r="C2885" s="19" t="s">
        <v>120</v>
      </c>
      <c r="D2885" s="19" t="s">
        <v>85</v>
      </c>
      <c r="E2885" s="2" t="n">
        <v>0.673611111111111</v>
      </c>
      <c r="F2885" s="2" t="n">
        <v>0.78125</v>
      </c>
      <c r="G2885" s="2" t="n">
        <v>0.0381944444444441</v>
      </c>
      <c r="H2885" s="1" t="s">
        <v>122</v>
      </c>
      <c r="I2885" s="19" t="s">
        <v>30</v>
      </c>
      <c r="J2885" s="3" t="n">
        <v>1737</v>
      </c>
      <c r="K2885" s="3" t="n">
        <v>19270</v>
      </c>
      <c r="L2885" s="4" t="n">
        <v>11.0938399539436</v>
      </c>
    </row>
    <row r="2886" customFormat="false" ht="13.2" hidden="false" customHeight="false" outlineLevel="0" collapsed="false">
      <c r="C2886" s="19" t="s">
        <v>85</v>
      </c>
      <c r="D2886" s="19" t="s">
        <v>28</v>
      </c>
      <c r="E2886" s="2" t="n">
        <v>0.875</v>
      </c>
      <c r="F2886" s="2" t="n">
        <v>0.940972222222222</v>
      </c>
      <c r="G2886" s="2" t="n">
        <v>0.09375</v>
      </c>
      <c r="H2886" s="1" t="s">
        <v>93</v>
      </c>
      <c r="I2886" s="19" t="s">
        <v>30</v>
      </c>
      <c r="J2886" s="3" t="n">
        <v>765</v>
      </c>
      <c r="K2886" s="3" t="n">
        <v>14050</v>
      </c>
      <c r="L2886" s="4" t="n">
        <v>18.3660130718954</v>
      </c>
      <c r="M2886" s="3" t="n">
        <v>5004</v>
      </c>
      <c r="N2886" s="3" t="n">
        <v>64570</v>
      </c>
      <c r="O2886" s="4" t="n">
        <v>12.9036770583533</v>
      </c>
    </row>
    <row r="2888" customFormat="false" ht="13.2" hidden="false" customHeight="false" outlineLevel="0" collapsed="false">
      <c r="A2888" s="1" t="s">
        <v>79</v>
      </c>
      <c r="B2888" s="1" t="s">
        <v>35</v>
      </c>
      <c r="C2888" s="19" t="s">
        <v>28</v>
      </c>
      <c r="D2888" s="19" t="s">
        <v>85</v>
      </c>
      <c r="E2888" s="2" t="n">
        <v>0.333333333333333</v>
      </c>
      <c r="F2888" s="2" t="n">
        <v>0.399305555555556</v>
      </c>
      <c r="H2888" s="1" t="s">
        <v>95</v>
      </c>
      <c r="I2888" s="19" t="s">
        <v>30</v>
      </c>
      <c r="J2888" s="3" t="n">
        <v>765</v>
      </c>
      <c r="K2888" s="3" t="n">
        <v>14050</v>
      </c>
      <c r="L2888" s="4" t="n">
        <v>18.3660130718954</v>
      </c>
    </row>
    <row r="2889" customFormat="false" ht="13.2" hidden="false" customHeight="false" outlineLevel="0" collapsed="false">
      <c r="C2889" s="19" t="s">
        <v>85</v>
      </c>
      <c r="D2889" s="19" t="s">
        <v>120</v>
      </c>
      <c r="E2889" s="2" t="n">
        <v>0.5</v>
      </c>
      <c r="F2889" s="2" t="n">
        <v>0.635416666666667</v>
      </c>
      <c r="G2889" s="2" t="n">
        <v>0.1006944444</v>
      </c>
      <c r="H2889" s="1" t="s">
        <v>121</v>
      </c>
      <c r="I2889" s="19" t="s">
        <v>30</v>
      </c>
      <c r="J2889" s="3" t="n">
        <v>1737</v>
      </c>
      <c r="K2889" s="3" t="n">
        <v>17200</v>
      </c>
      <c r="L2889" s="4" t="n">
        <v>9.90213010938399</v>
      </c>
    </row>
    <row r="2890" customFormat="false" ht="13.2" hidden="false" customHeight="false" outlineLevel="0" collapsed="false">
      <c r="C2890" s="19" t="s">
        <v>120</v>
      </c>
      <c r="D2890" s="19" t="s">
        <v>85</v>
      </c>
      <c r="E2890" s="2" t="n">
        <v>0.673611111111111</v>
      </c>
      <c r="F2890" s="2" t="n">
        <v>0.78125</v>
      </c>
      <c r="G2890" s="2" t="n">
        <v>0.0381944444444441</v>
      </c>
      <c r="H2890" s="1" t="s">
        <v>122</v>
      </c>
      <c r="I2890" s="19" t="s">
        <v>30</v>
      </c>
      <c r="J2890" s="3" t="n">
        <v>1737</v>
      </c>
      <c r="K2890" s="3" t="n">
        <v>19270</v>
      </c>
      <c r="L2890" s="4" t="n">
        <v>11.0938399539436</v>
      </c>
    </row>
    <row r="2891" customFormat="false" ht="13.2" hidden="false" customHeight="false" outlineLevel="0" collapsed="false">
      <c r="C2891" s="19" t="s">
        <v>85</v>
      </c>
      <c r="D2891" s="19" t="s">
        <v>28</v>
      </c>
      <c r="E2891" s="2" t="n">
        <v>0.833333333333333</v>
      </c>
      <c r="F2891" s="2" t="n">
        <v>0.899305555555555</v>
      </c>
      <c r="G2891" s="2" t="n">
        <v>0.0520833333</v>
      </c>
      <c r="H2891" s="1" t="s">
        <v>90</v>
      </c>
      <c r="I2891" s="19" t="s">
        <v>30</v>
      </c>
      <c r="J2891" s="3" t="n">
        <v>765</v>
      </c>
      <c r="K2891" s="3" t="n">
        <v>14050</v>
      </c>
      <c r="L2891" s="4" t="n">
        <v>18.3660130718954</v>
      </c>
      <c r="M2891" s="3" t="n">
        <v>5004</v>
      </c>
      <c r="N2891" s="3" t="n">
        <v>64570</v>
      </c>
      <c r="O2891" s="4" t="n">
        <v>12.9036770583533</v>
      </c>
    </row>
    <row r="2893" customFormat="false" ht="13.2" hidden="false" customHeight="false" outlineLevel="0" collapsed="false">
      <c r="A2893" s="1" t="s">
        <v>79</v>
      </c>
      <c r="B2893" s="1" t="s">
        <v>35</v>
      </c>
      <c r="C2893" s="19" t="s">
        <v>28</v>
      </c>
      <c r="D2893" s="19" t="s">
        <v>85</v>
      </c>
      <c r="E2893" s="2" t="n">
        <v>0.333333333333333</v>
      </c>
      <c r="F2893" s="2" t="n">
        <v>0.399305555555556</v>
      </c>
      <c r="H2893" s="1" t="s">
        <v>95</v>
      </c>
      <c r="I2893" s="19" t="s">
        <v>30</v>
      </c>
      <c r="J2893" s="3" t="n">
        <v>765</v>
      </c>
      <c r="K2893" s="3" t="n">
        <v>14050</v>
      </c>
      <c r="L2893" s="4" t="n">
        <v>18.3660130718954</v>
      </c>
    </row>
    <row r="2894" customFormat="false" ht="13.2" hidden="false" customHeight="false" outlineLevel="0" collapsed="false">
      <c r="C2894" s="19" t="s">
        <v>85</v>
      </c>
      <c r="D2894" s="19" t="s">
        <v>120</v>
      </c>
      <c r="E2894" s="2" t="n">
        <v>0.5</v>
      </c>
      <c r="F2894" s="2" t="n">
        <v>0.635416666666667</v>
      </c>
      <c r="G2894" s="2" t="n">
        <v>0.1006944444</v>
      </c>
      <c r="H2894" s="1" t="s">
        <v>121</v>
      </c>
      <c r="I2894" s="19" t="s">
        <v>30</v>
      </c>
      <c r="J2894" s="3" t="n">
        <v>1737</v>
      </c>
      <c r="K2894" s="3" t="n">
        <v>17200</v>
      </c>
      <c r="L2894" s="4" t="n">
        <v>9.90213010938399</v>
      </c>
    </row>
    <row r="2895" customFormat="false" ht="13.2" hidden="false" customHeight="false" outlineLevel="0" collapsed="false">
      <c r="C2895" s="19" t="s">
        <v>120</v>
      </c>
      <c r="D2895" s="19" t="s">
        <v>85</v>
      </c>
      <c r="E2895" s="2" t="n">
        <v>0.673611111111111</v>
      </c>
      <c r="F2895" s="2" t="n">
        <v>0.78125</v>
      </c>
      <c r="G2895" s="2" t="n">
        <v>0.0381944444444441</v>
      </c>
      <c r="H2895" s="1" t="s">
        <v>122</v>
      </c>
      <c r="I2895" s="19" t="s">
        <v>30</v>
      </c>
      <c r="J2895" s="3" t="n">
        <v>1737</v>
      </c>
      <c r="K2895" s="3" t="n">
        <v>19270</v>
      </c>
      <c r="L2895" s="4" t="n">
        <v>11.0938399539436</v>
      </c>
    </row>
    <row r="2896" customFormat="false" ht="13.2" hidden="false" customHeight="false" outlineLevel="0" collapsed="false">
      <c r="C2896" s="19" t="s">
        <v>85</v>
      </c>
      <c r="D2896" s="19" t="s">
        <v>28</v>
      </c>
      <c r="E2896" s="2" t="n">
        <v>0.84375</v>
      </c>
      <c r="F2896" s="2" t="n">
        <v>0.909722222222222</v>
      </c>
      <c r="G2896" s="2" t="n">
        <v>0.0625</v>
      </c>
      <c r="H2896" s="1" t="s">
        <v>91</v>
      </c>
      <c r="I2896" s="19" t="s">
        <v>30</v>
      </c>
      <c r="J2896" s="3" t="n">
        <v>765</v>
      </c>
      <c r="K2896" s="3" t="n">
        <v>14050</v>
      </c>
      <c r="L2896" s="4" t="n">
        <v>18.3660130718954</v>
      </c>
      <c r="M2896" s="3" t="n">
        <v>5004</v>
      </c>
      <c r="N2896" s="3" t="n">
        <v>64570</v>
      </c>
      <c r="O2896" s="4" t="n">
        <v>12.9036770583533</v>
      </c>
    </row>
    <row r="2898" customFormat="false" ht="13.2" hidden="false" customHeight="false" outlineLevel="0" collapsed="false">
      <c r="A2898" s="1" t="s">
        <v>79</v>
      </c>
      <c r="B2898" s="1" t="s">
        <v>35</v>
      </c>
      <c r="C2898" s="19" t="s">
        <v>28</v>
      </c>
      <c r="D2898" s="19" t="s">
        <v>85</v>
      </c>
      <c r="E2898" s="2" t="n">
        <v>0.333333333333333</v>
      </c>
      <c r="F2898" s="2" t="n">
        <v>0.399305555555556</v>
      </c>
      <c r="H2898" s="1" t="s">
        <v>95</v>
      </c>
      <c r="I2898" s="19" t="s">
        <v>30</v>
      </c>
      <c r="J2898" s="3" t="n">
        <v>765</v>
      </c>
      <c r="K2898" s="3" t="n">
        <v>14050</v>
      </c>
      <c r="L2898" s="4" t="n">
        <v>18.3660130718954</v>
      </c>
    </row>
    <row r="2899" customFormat="false" ht="13.2" hidden="false" customHeight="false" outlineLevel="0" collapsed="false">
      <c r="C2899" s="19" t="s">
        <v>85</v>
      </c>
      <c r="D2899" s="19" t="s">
        <v>120</v>
      </c>
      <c r="E2899" s="2" t="n">
        <v>0.5</v>
      </c>
      <c r="F2899" s="2" t="n">
        <v>0.635416666666667</v>
      </c>
      <c r="G2899" s="2" t="n">
        <v>0.1006944444</v>
      </c>
      <c r="H2899" s="1" t="s">
        <v>121</v>
      </c>
      <c r="I2899" s="19" t="s">
        <v>30</v>
      </c>
      <c r="J2899" s="3" t="n">
        <v>1737</v>
      </c>
      <c r="K2899" s="3" t="n">
        <v>17200</v>
      </c>
      <c r="L2899" s="4" t="n">
        <v>9.90213010938399</v>
      </c>
    </row>
    <row r="2900" customFormat="false" ht="13.2" hidden="false" customHeight="false" outlineLevel="0" collapsed="false">
      <c r="C2900" s="19" t="s">
        <v>120</v>
      </c>
      <c r="D2900" s="19" t="s">
        <v>85</v>
      </c>
      <c r="E2900" s="2" t="n">
        <v>0.673611111111111</v>
      </c>
      <c r="F2900" s="2" t="n">
        <v>0.78125</v>
      </c>
      <c r="G2900" s="2" t="n">
        <v>0.0381944444444441</v>
      </c>
      <c r="H2900" s="1" t="s">
        <v>122</v>
      </c>
      <c r="I2900" s="19" t="s">
        <v>30</v>
      </c>
      <c r="J2900" s="3" t="n">
        <v>1737</v>
      </c>
      <c r="K2900" s="3" t="n">
        <v>19270</v>
      </c>
      <c r="L2900" s="4" t="n">
        <v>11.0938399539436</v>
      </c>
    </row>
    <row r="2901" customFormat="false" ht="13.2" hidden="false" customHeight="false" outlineLevel="0" collapsed="false">
      <c r="C2901" s="19" t="s">
        <v>85</v>
      </c>
      <c r="D2901" s="19" t="s">
        <v>28</v>
      </c>
      <c r="E2901" s="2" t="n">
        <v>0.854166666666667</v>
      </c>
      <c r="F2901" s="2" t="n">
        <v>0.920138888888889</v>
      </c>
      <c r="G2901" s="2" t="n">
        <v>0.0729166667</v>
      </c>
      <c r="H2901" s="1" t="s">
        <v>92</v>
      </c>
      <c r="I2901" s="19" t="s">
        <v>30</v>
      </c>
      <c r="J2901" s="3" t="n">
        <v>765</v>
      </c>
      <c r="K2901" s="3" t="n">
        <v>14050</v>
      </c>
      <c r="L2901" s="4" t="n">
        <v>18.3660130718954</v>
      </c>
      <c r="M2901" s="3" t="n">
        <v>5004</v>
      </c>
      <c r="N2901" s="3" t="n">
        <v>64570</v>
      </c>
      <c r="O2901" s="4" t="n">
        <v>12.9036770583533</v>
      </c>
    </row>
    <row r="2903" customFormat="false" ht="13.2" hidden="false" customHeight="false" outlineLevel="0" collapsed="false">
      <c r="A2903" s="1" t="s">
        <v>79</v>
      </c>
      <c r="B2903" s="1" t="s">
        <v>35</v>
      </c>
      <c r="C2903" s="19" t="s">
        <v>28</v>
      </c>
      <c r="D2903" s="19" t="s">
        <v>85</v>
      </c>
      <c r="E2903" s="2" t="n">
        <v>0.333333333333333</v>
      </c>
      <c r="F2903" s="2" t="n">
        <v>0.399305555555556</v>
      </c>
      <c r="H2903" s="1" t="s">
        <v>95</v>
      </c>
      <c r="I2903" s="19" t="s">
        <v>30</v>
      </c>
      <c r="J2903" s="3" t="n">
        <v>765</v>
      </c>
      <c r="K2903" s="3" t="n">
        <v>14050</v>
      </c>
      <c r="L2903" s="4" t="n">
        <v>18.3660130718954</v>
      </c>
    </row>
    <row r="2904" customFormat="false" ht="13.2" hidden="false" customHeight="false" outlineLevel="0" collapsed="false">
      <c r="C2904" s="19" t="s">
        <v>85</v>
      </c>
      <c r="D2904" s="19" t="s">
        <v>120</v>
      </c>
      <c r="E2904" s="2" t="n">
        <v>0.5</v>
      </c>
      <c r="F2904" s="2" t="n">
        <v>0.635416666666667</v>
      </c>
      <c r="G2904" s="2" t="n">
        <v>0.1006944444</v>
      </c>
      <c r="H2904" s="1" t="s">
        <v>121</v>
      </c>
      <c r="I2904" s="19" t="s">
        <v>30</v>
      </c>
      <c r="J2904" s="3" t="n">
        <v>1737</v>
      </c>
      <c r="K2904" s="3" t="n">
        <v>17200</v>
      </c>
      <c r="L2904" s="4" t="n">
        <v>9.90213010938399</v>
      </c>
    </row>
    <row r="2905" customFormat="false" ht="13.2" hidden="false" customHeight="false" outlineLevel="0" collapsed="false">
      <c r="C2905" s="19" t="s">
        <v>120</v>
      </c>
      <c r="D2905" s="19" t="s">
        <v>85</v>
      </c>
      <c r="E2905" s="2" t="n">
        <v>0.673611111111111</v>
      </c>
      <c r="F2905" s="2" t="n">
        <v>0.78125</v>
      </c>
      <c r="G2905" s="2" t="n">
        <v>0.0381944444444441</v>
      </c>
      <c r="H2905" s="1" t="s">
        <v>122</v>
      </c>
      <c r="I2905" s="19" t="s">
        <v>30</v>
      </c>
      <c r="J2905" s="3" t="n">
        <v>1737</v>
      </c>
      <c r="K2905" s="3" t="n">
        <v>19270</v>
      </c>
      <c r="L2905" s="4" t="n">
        <v>11.0938399539436</v>
      </c>
    </row>
    <row r="2906" customFormat="false" ht="13.2" hidden="false" customHeight="false" outlineLevel="0" collapsed="false">
      <c r="C2906" s="19" t="s">
        <v>85</v>
      </c>
      <c r="D2906" s="19" t="s">
        <v>28</v>
      </c>
      <c r="E2906" s="2" t="n">
        <v>0.875</v>
      </c>
      <c r="F2906" s="2" t="n">
        <v>0.940972222222222</v>
      </c>
      <c r="G2906" s="2" t="n">
        <v>0.09375</v>
      </c>
      <c r="H2906" s="1" t="s">
        <v>93</v>
      </c>
      <c r="I2906" s="19" t="s">
        <v>30</v>
      </c>
      <c r="J2906" s="3" t="n">
        <v>765</v>
      </c>
      <c r="K2906" s="3" t="n">
        <v>14050</v>
      </c>
      <c r="L2906" s="4" t="n">
        <v>18.3660130718954</v>
      </c>
      <c r="M2906" s="3" t="n">
        <v>5004</v>
      </c>
      <c r="N2906" s="3" t="n">
        <v>64570</v>
      </c>
      <c r="O2906" s="4" t="n">
        <v>12.9036770583533</v>
      </c>
    </row>
    <row r="2908" customFormat="false" ht="13.2" hidden="false" customHeight="false" outlineLevel="0" collapsed="false">
      <c r="A2908" s="1" t="s">
        <v>79</v>
      </c>
      <c r="B2908" s="1" t="s">
        <v>35</v>
      </c>
      <c r="C2908" s="19" t="s">
        <v>28</v>
      </c>
      <c r="D2908" s="19" t="s">
        <v>85</v>
      </c>
      <c r="E2908" s="2" t="n">
        <v>0.354166666666667</v>
      </c>
      <c r="F2908" s="2" t="n">
        <v>0.423611111111111</v>
      </c>
      <c r="H2908" s="1" t="s">
        <v>96</v>
      </c>
      <c r="I2908" s="19" t="s">
        <v>30</v>
      </c>
      <c r="J2908" s="3" t="n">
        <v>765</v>
      </c>
      <c r="K2908" s="3" t="n">
        <v>14050</v>
      </c>
      <c r="L2908" s="4" t="n">
        <v>18.3660130718954</v>
      </c>
    </row>
    <row r="2909" customFormat="false" ht="13.2" hidden="false" customHeight="false" outlineLevel="0" collapsed="false">
      <c r="C2909" s="19" t="s">
        <v>85</v>
      </c>
      <c r="D2909" s="19" t="s">
        <v>120</v>
      </c>
      <c r="E2909" s="2" t="n">
        <v>0.5</v>
      </c>
      <c r="F2909" s="2" t="n">
        <v>0.635416666666667</v>
      </c>
      <c r="G2909" s="2" t="n">
        <v>0.0763888889</v>
      </c>
      <c r="H2909" s="1" t="s">
        <v>121</v>
      </c>
      <c r="I2909" s="19" t="s">
        <v>30</v>
      </c>
      <c r="J2909" s="3" t="n">
        <v>1737</v>
      </c>
      <c r="K2909" s="3" t="n">
        <v>17200</v>
      </c>
      <c r="L2909" s="4" t="n">
        <v>9.90213010938399</v>
      </c>
    </row>
    <row r="2910" customFormat="false" ht="13.2" hidden="false" customHeight="false" outlineLevel="0" collapsed="false">
      <c r="C2910" s="19" t="s">
        <v>120</v>
      </c>
      <c r="D2910" s="19" t="s">
        <v>85</v>
      </c>
      <c r="E2910" s="2" t="n">
        <v>0.673611111111111</v>
      </c>
      <c r="F2910" s="2" t="n">
        <v>0.78125</v>
      </c>
      <c r="G2910" s="2" t="n">
        <v>0.0381944444444441</v>
      </c>
      <c r="H2910" s="1" t="s">
        <v>122</v>
      </c>
      <c r="I2910" s="19" t="s">
        <v>30</v>
      </c>
      <c r="J2910" s="3" t="n">
        <v>1737</v>
      </c>
      <c r="K2910" s="3" t="n">
        <v>19270</v>
      </c>
      <c r="L2910" s="4" t="n">
        <v>11.0938399539436</v>
      </c>
    </row>
    <row r="2911" customFormat="false" ht="13.2" hidden="false" customHeight="false" outlineLevel="0" collapsed="false">
      <c r="C2911" s="19" t="s">
        <v>85</v>
      </c>
      <c r="D2911" s="19" t="s">
        <v>28</v>
      </c>
      <c r="E2911" s="2" t="n">
        <v>0.833333333333333</v>
      </c>
      <c r="F2911" s="2" t="n">
        <v>0.899305555555555</v>
      </c>
      <c r="G2911" s="2" t="n">
        <v>0.0520833333</v>
      </c>
      <c r="H2911" s="1" t="s">
        <v>90</v>
      </c>
      <c r="I2911" s="19" t="s">
        <v>30</v>
      </c>
      <c r="J2911" s="3" t="n">
        <v>765</v>
      </c>
      <c r="K2911" s="3" t="n">
        <v>14050</v>
      </c>
      <c r="L2911" s="4" t="n">
        <v>18.3660130718954</v>
      </c>
      <c r="M2911" s="3" t="n">
        <v>5004</v>
      </c>
      <c r="N2911" s="3" t="n">
        <v>64570</v>
      </c>
      <c r="O2911" s="4" t="n">
        <v>12.9036770583533</v>
      </c>
    </row>
    <row r="2913" customFormat="false" ht="13.2" hidden="false" customHeight="false" outlineLevel="0" collapsed="false">
      <c r="A2913" s="1" t="s">
        <v>79</v>
      </c>
      <c r="B2913" s="1" t="s">
        <v>35</v>
      </c>
      <c r="C2913" s="19" t="s">
        <v>28</v>
      </c>
      <c r="D2913" s="19" t="s">
        <v>85</v>
      </c>
      <c r="E2913" s="2" t="n">
        <v>0.354166666666667</v>
      </c>
      <c r="F2913" s="2" t="n">
        <v>0.423611111111111</v>
      </c>
      <c r="H2913" s="1" t="s">
        <v>96</v>
      </c>
      <c r="I2913" s="19" t="s">
        <v>30</v>
      </c>
      <c r="J2913" s="3" t="n">
        <v>765</v>
      </c>
      <c r="K2913" s="3" t="n">
        <v>14050</v>
      </c>
      <c r="L2913" s="4" t="n">
        <v>18.3660130718954</v>
      </c>
    </row>
    <row r="2914" customFormat="false" ht="13.2" hidden="false" customHeight="false" outlineLevel="0" collapsed="false">
      <c r="C2914" s="19" t="s">
        <v>85</v>
      </c>
      <c r="D2914" s="19" t="s">
        <v>120</v>
      </c>
      <c r="E2914" s="2" t="n">
        <v>0.5</v>
      </c>
      <c r="F2914" s="2" t="n">
        <v>0.635416666666667</v>
      </c>
      <c r="G2914" s="2" t="n">
        <v>0.0763888889</v>
      </c>
      <c r="H2914" s="1" t="s">
        <v>121</v>
      </c>
      <c r="I2914" s="19" t="s">
        <v>30</v>
      </c>
      <c r="J2914" s="3" t="n">
        <v>1737</v>
      </c>
      <c r="K2914" s="3" t="n">
        <v>17200</v>
      </c>
      <c r="L2914" s="4" t="n">
        <v>9.90213010938399</v>
      </c>
    </row>
    <row r="2915" customFormat="false" ht="13.2" hidden="false" customHeight="false" outlineLevel="0" collapsed="false">
      <c r="C2915" s="19" t="s">
        <v>120</v>
      </c>
      <c r="D2915" s="19" t="s">
        <v>85</v>
      </c>
      <c r="E2915" s="2" t="n">
        <v>0.673611111111111</v>
      </c>
      <c r="F2915" s="2" t="n">
        <v>0.78125</v>
      </c>
      <c r="G2915" s="2" t="n">
        <v>0.0381944444444441</v>
      </c>
      <c r="H2915" s="1" t="s">
        <v>122</v>
      </c>
      <c r="I2915" s="19" t="s">
        <v>30</v>
      </c>
      <c r="J2915" s="3" t="n">
        <v>1737</v>
      </c>
      <c r="K2915" s="3" t="n">
        <v>19270</v>
      </c>
      <c r="L2915" s="4" t="n">
        <v>11.0938399539436</v>
      </c>
    </row>
    <row r="2916" customFormat="false" ht="13.2" hidden="false" customHeight="false" outlineLevel="0" collapsed="false">
      <c r="C2916" s="19" t="s">
        <v>85</v>
      </c>
      <c r="D2916" s="19" t="s">
        <v>28</v>
      </c>
      <c r="E2916" s="2" t="n">
        <v>0.84375</v>
      </c>
      <c r="F2916" s="2" t="n">
        <v>0.909722222222222</v>
      </c>
      <c r="G2916" s="2" t="n">
        <v>0.0625</v>
      </c>
      <c r="H2916" s="1" t="s">
        <v>91</v>
      </c>
      <c r="I2916" s="19" t="s">
        <v>30</v>
      </c>
      <c r="J2916" s="3" t="n">
        <v>765</v>
      </c>
      <c r="K2916" s="3" t="n">
        <v>14050</v>
      </c>
      <c r="L2916" s="4" t="n">
        <v>18.3660130718954</v>
      </c>
      <c r="M2916" s="3" t="n">
        <v>5004</v>
      </c>
      <c r="N2916" s="3" t="n">
        <v>64570</v>
      </c>
      <c r="O2916" s="4" t="n">
        <v>12.9036770583533</v>
      </c>
    </row>
    <row r="2918" customFormat="false" ht="13.2" hidden="false" customHeight="false" outlineLevel="0" collapsed="false">
      <c r="A2918" s="1" t="s">
        <v>79</v>
      </c>
      <c r="B2918" s="1" t="s">
        <v>35</v>
      </c>
      <c r="C2918" s="19" t="s">
        <v>28</v>
      </c>
      <c r="D2918" s="19" t="s">
        <v>85</v>
      </c>
      <c r="E2918" s="2" t="n">
        <v>0.354166666666667</v>
      </c>
      <c r="F2918" s="2" t="n">
        <v>0.423611111111111</v>
      </c>
      <c r="H2918" s="1" t="s">
        <v>96</v>
      </c>
      <c r="I2918" s="19" t="s">
        <v>30</v>
      </c>
      <c r="J2918" s="3" t="n">
        <v>765</v>
      </c>
      <c r="K2918" s="3" t="n">
        <v>14050</v>
      </c>
      <c r="L2918" s="4" t="n">
        <v>18.3660130718954</v>
      </c>
    </row>
    <row r="2919" customFormat="false" ht="13.2" hidden="false" customHeight="false" outlineLevel="0" collapsed="false">
      <c r="C2919" s="19" t="s">
        <v>85</v>
      </c>
      <c r="D2919" s="19" t="s">
        <v>120</v>
      </c>
      <c r="E2919" s="2" t="n">
        <v>0.5</v>
      </c>
      <c r="F2919" s="2" t="n">
        <v>0.635416666666667</v>
      </c>
      <c r="G2919" s="2" t="n">
        <v>0.0763888889</v>
      </c>
      <c r="H2919" s="1" t="s">
        <v>121</v>
      </c>
      <c r="I2919" s="19" t="s">
        <v>30</v>
      </c>
      <c r="J2919" s="3" t="n">
        <v>1737</v>
      </c>
      <c r="K2919" s="3" t="n">
        <v>17200</v>
      </c>
      <c r="L2919" s="4" t="n">
        <v>9.90213010938399</v>
      </c>
    </row>
    <row r="2920" customFormat="false" ht="13.2" hidden="false" customHeight="false" outlineLevel="0" collapsed="false">
      <c r="C2920" s="19" t="s">
        <v>120</v>
      </c>
      <c r="D2920" s="19" t="s">
        <v>85</v>
      </c>
      <c r="E2920" s="2" t="n">
        <v>0.673611111111111</v>
      </c>
      <c r="F2920" s="2" t="n">
        <v>0.78125</v>
      </c>
      <c r="G2920" s="2" t="n">
        <v>0.0381944444444441</v>
      </c>
      <c r="H2920" s="1" t="s">
        <v>122</v>
      </c>
      <c r="I2920" s="19" t="s">
        <v>30</v>
      </c>
      <c r="J2920" s="3" t="n">
        <v>1737</v>
      </c>
      <c r="K2920" s="3" t="n">
        <v>19270</v>
      </c>
      <c r="L2920" s="4" t="n">
        <v>11.0938399539436</v>
      </c>
    </row>
    <row r="2921" customFormat="false" ht="13.2" hidden="false" customHeight="false" outlineLevel="0" collapsed="false">
      <c r="C2921" s="19" t="s">
        <v>85</v>
      </c>
      <c r="D2921" s="19" t="s">
        <v>28</v>
      </c>
      <c r="E2921" s="2" t="n">
        <v>0.854166666666667</v>
      </c>
      <c r="F2921" s="2" t="n">
        <v>0.920138888888889</v>
      </c>
      <c r="G2921" s="2" t="n">
        <v>0.0729166667</v>
      </c>
      <c r="H2921" s="1" t="s">
        <v>92</v>
      </c>
      <c r="I2921" s="19" t="s">
        <v>30</v>
      </c>
      <c r="J2921" s="3" t="n">
        <v>765</v>
      </c>
      <c r="K2921" s="3" t="n">
        <v>14050</v>
      </c>
      <c r="L2921" s="4" t="n">
        <v>18.3660130718954</v>
      </c>
      <c r="M2921" s="3" t="n">
        <v>5004</v>
      </c>
      <c r="N2921" s="3" t="n">
        <v>64570</v>
      </c>
      <c r="O2921" s="4" t="n">
        <v>12.9036770583533</v>
      </c>
    </row>
    <row r="2923" customFormat="false" ht="13.2" hidden="false" customHeight="false" outlineLevel="0" collapsed="false">
      <c r="A2923" s="1" t="s">
        <v>79</v>
      </c>
      <c r="B2923" s="1" t="s">
        <v>35</v>
      </c>
      <c r="C2923" s="19" t="s">
        <v>28</v>
      </c>
      <c r="D2923" s="19" t="s">
        <v>85</v>
      </c>
      <c r="E2923" s="2" t="n">
        <v>0.354166666666667</v>
      </c>
      <c r="F2923" s="2" t="n">
        <v>0.423611111111111</v>
      </c>
      <c r="H2923" s="1" t="s">
        <v>96</v>
      </c>
      <c r="I2923" s="19" t="s">
        <v>30</v>
      </c>
      <c r="J2923" s="3" t="n">
        <v>765</v>
      </c>
      <c r="K2923" s="3" t="n">
        <v>14050</v>
      </c>
      <c r="L2923" s="4" t="n">
        <v>18.3660130718954</v>
      </c>
    </row>
    <row r="2924" customFormat="false" ht="13.2" hidden="false" customHeight="false" outlineLevel="0" collapsed="false">
      <c r="C2924" s="19" t="s">
        <v>85</v>
      </c>
      <c r="D2924" s="19" t="s">
        <v>120</v>
      </c>
      <c r="E2924" s="2" t="n">
        <v>0.5</v>
      </c>
      <c r="F2924" s="2" t="n">
        <v>0.635416666666667</v>
      </c>
      <c r="G2924" s="2" t="n">
        <v>0.0763888889</v>
      </c>
      <c r="H2924" s="1" t="s">
        <v>121</v>
      </c>
      <c r="I2924" s="19" t="s">
        <v>30</v>
      </c>
      <c r="J2924" s="3" t="n">
        <v>1737</v>
      </c>
      <c r="K2924" s="3" t="n">
        <v>17200</v>
      </c>
      <c r="L2924" s="4" t="n">
        <v>9.90213010938399</v>
      </c>
    </row>
    <row r="2925" customFormat="false" ht="13.2" hidden="false" customHeight="false" outlineLevel="0" collapsed="false">
      <c r="C2925" s="19" t="s">
        <v>120</v>
      </c>
      <c r="D2925" s="19" t="s">
        <v>85</v>
      </c>
      <c r="E2925" s="2" t="n">
        <v>0.673611111111111</v>
      </c>
      <c r="F2925" s="2" t="n">
        <v>0.78125</v>
      </c>
      <c r="G2925" s="2" t="n">
        <v>0.0381944444444441</v>
      </c>
      <c r="H2925" s="1" t="s">
        <v>122</v>
      </c>
      <c r="I2925" s="19" t="s">
        <v>30</v>
      </c>
      <c r="J2925" s="3" t="n">
        <v>1737</v>
      </c>
      <c r="K2925" s="3" t="n">
        <v>19270</v>
      </c>
      <c r="L2925" s="4" t="n">
        <v>11.0938399539436</v>
      </c>
    </row>
    <row r="2926" customFormat="false" ht="13.2" hidden="false" customHeight="false" outlineLevel="0" collapsed="false">
      <c r="C2926" s="19" t="s">
        <v>85</v>
      </c>
      <c r="D2926" s="19" t="s">
        <v>28</v>
      </c>
      <c r="E2926" s="2" t="n">
        <v>0.875</v>
      </c>
      <c r="F2926" s="2" t="n">
        <v>0.940972222222222</v>
      </c>
      <c r="G2926" s="2" t="n">
        <v>0.09375</v>
      </c>
      <c r="H2926" s="1" t="s">
        <v>93</v>
      </c>
      <c r="I2926" s="19" t="s">
        <v>30</v>
      </c>
      <c r="J2926" s="3" t="n">
        <v>765</v>
      </c>
      <c r="K2926" s="3" t="n">
        <v>14050</v>
      </c>
      <c r="L2926" s="4" t="n">
        <v>18.3660130718954</v>
      </c>
      <c r="M2926" s="3" t="n">
        <v>5004</v>
      </c>
      <c r="N2926" s="3" t="n">
        <v>64570</v>
      </c>
      <c r="O2926" s="4" t="n">
        <v>12.9036770583533</v>
      </c>
    </row>
    <row r="2928" customFormat="false" ht="13.2" hidden="false" customHeight="false" outlineLevel="0" collapsed="false">
      <c r="A2928" s="1" t="s">
        <v>79</v>
      </c>
      <c r="B2928" s="1" t="s">
        <v>35</v>
      </c>
      <c r="C2928" s="19" t="s">
        <v>28</v>
      </c>
      <c r="D2928" s="19" t="s">
        <v>85</v>
      </c>
      <c r="E2928" s="2" t="n">
        <v>0.375</v>
      </c>
      <c r="F2928" s="2" t="n">
        <v>0.440972222222222</v>
      </c>
      <c r="H2928" s="1" t="s">
        <v>97</v>
      </c>
      <c r="I2928" s="19" t="s">
        <v>30</v>
      </c>
      <c r="J2928" s="3" t="n">
        <v>765</v>
      </c>
      <c r="K2928" s="3" t="n">
        <v>14050</v>
      </c>
      <c r="L2928" s="4" t="n">
        <v>18.3660130718954</v>
      </c>
    </row>
    <row r="2929" customFormat="false" ht="13.2" hidden="false" customHeight="false" outlineLevel="0" collapsed="false">
      <c r="C2929" s="19" t="s">
        <v>85</v>
      </c>
      <c r="D2929" s="19" t="s">
        <v>120</v>
      </c>
      <c r="E2929" s="2" t="n">
        <v>0.5</v>
      </c>
      <c r="F2929" s="2" t="n">
        <v>0.635416666666667</v>
      </c>
      <c r="G2929" s="2" t="n">
        <v>0.0590277778</v>
      </c>
      <c r="H2929" s="1" t="s">
        <v>121</v>
      </c>
      <c r="I2929" s="19" t="s">
        <v>30</v>
      </c>
      <c r="J2929" s="3" t="n">
        <v>1737</v>
      </c>
      <c r="K2929" s="3" t="n">
        <v>17200</v>
      </c>
      <c r="L2929" s="4" t="n">
        <v>9.90213010938399</v>
      </c>
    </row>
    <row r="2930" customFormat="false" ht="13.2" hidden="false" customHeight="false" outlineLevel="0" collapsed="false">
      <c r="C2930" s="19" t="s">
        <v>120</v>
      </c>
      <c r="D2930" s="19" t="s">
        <v>85</v>
      </c>
      <c r="E2930" s="2" t="n">
        <v>0.673611111111111</v>
      </c>
      <c r="F2930" s="2" t="n">
        <v>0.78125</v>
      </c>
      <c r="G2930" s="2" t="n">
        <v>0.0381944444444441</v>
      </c>
      <c r="H2930" s="1" t="s">
        <v>122</v>
      </c>
      <c r="I2930" s="19" t="s">
        <v>30</v>
      </c>
      <c r="J2930" s="3" t="n">
        <v>1737</v>
      </c>
      <c r="K2930" s="3" t="n">
        <v>19270</v>
      </c>
      <c r="L2930" s="4" t="n">
        <v>11.0938399539436</v>
      </c>
    </row>
    <row r="2931" customFormat="false" ht="13.2" hidden="false" customHeight="false" outlineLevel="0" collapsed="false">
      <c r="C2931" s="19" t="s">
        <v>85</v>
      </c>
      <c r="D2931" s="19" t="s">
        <v>28</v>
      </c>
      <c r="E2931" s="2" t="n">
        <v>0.833333333333333</v>
      </c>
      <c r="F2931" s="2" t="n">
        <v>0.899305555555555</v>
      </c>
      <c r="G2931" s="2" t="n">
        <v>0.0520833333</v>
      </c>
      <c r="H2931" s="1" t="s">
        <v>90</v>
      </c>
      <c r="I2931" s="19" t="s">
        <v>30</v>
      </c>
      <c r="J2931" s="3" t="n">
        <v>765</v>
      </c>
      <c r="K2931" s="3" t="n">
        <v>14050</v>
      </c>
      <c r="L2931" s="4" t="n">
        <v>18.3660130718954</v>
      </c>
      <c r="M2931" s="3" t="n">
        <v>5004</v>
      </c>
      <c r="N2931" s="3" t="n">
        <v>64570</v>
      </c>
      <c r="O2931" s="4" t="n">
        <v>12.9036770583533</v>
      </c>
    </row>
    <row r="2933" customFormat="false" ht="13.2" hidden="false" customHeight="false" outlineLevel="0" collapsed="false">
      <c r="A2933" s="1" t="s">
        <v>79</v>
      </c>
      <c r="B2933" s="1" t="s">
        <v>35</v>
      </c>
      <c r="C2933" s="19" t="s">
        <v>28</v>
      </c>
      <c r="D2933" s="19" t="s">
        <v>85</v>
      </c>
      <c r="E2933" s="2" t="n">
        <v>0.375</v>
      </c>
      <c r="F2933" s="2" t="n">
        <v>0.440972222222222</v>
      </c>
      <c r="H2933" s="1" t="s">
        <v>97</v>
      </c>
      <c r="I2933" s="19" t="s">
        <v>30</v>
      </c>
      <c r="J2933" s="3" t="n">
        <v>765</v>
      </c>
      <c r="K2933" s="3" t="n">
        <v>14050</v>
      </c>
      <c r="L2933" s="4" t="n">
        <v>18.3660130718954</v>
      </c>
    </row>
    <row r="2934" customFormat="false" ht="13.2" hidden="false" customHeight="false" outlineLevel="0" collapsed="false">
      <c r="C2934" s="19" t="s">
        <v>85</v>
      </c>
      <c r="D2934" s="19" t="s">
        <v>120</v>
      </c>
      <c r="E2934" s="2" t="n">
        <v>0.5</v>
      </c>
      <c r="F2934" s="2" t="n">
        <v>0.635416666666667</v>
      </c>
      <c r="G2934" s="2" t="n">
        <v>0.0590277778</v>
      </c>
      <c r="H2934" s="1" t="s">
        <v>121</v>
      </c>
      <c r="I2934" s="19" t="s">
        <v>30</v>
      </c>
      <c r="J2934" s="3" t="n">
        <v>1737</v>
      </c>
      <c r="K2934" s="3" t="n">
        <v>17200</v>
      </c>
      <c r="L2934" s="4" t="n">
        <v>9.90213010938399</v>
      </c>
    </row>
    <row r="2935" customFormat="false" ht="13.2" hidden="false" customHeight="false" outlineLevel="0" collapsed="false">
      <c r="C2935" s="19" t="s">
        <v>120</v>
      </c>
      <c r="D2935" s="19" t="s">
        <v>85</v>
      </c>
      <c r="E2935" s="2" t="n">
        <v>0.673611111111111</v>
      </c>
      <c r="F2935" s="2" t="n">
        <v>0.78125</v>
      </c>
      <c r="G2935" s="2" t="n">
        <v>0.0381944444444441</v>
      </c>
      <c r="H2935" s="1" t="s">
        <v>122</v>
      </c>
      <c r="I2935" s="19" t="s">
        <v>30</v>
      </c>
      <c r="J2935" s="3" t="n">
        <v>1737</v>
      </c>
      <c r="K2935" s="3" t="n">
        <v>19270</v>
      </c>
      <c r="L2935" s="4" t="n">
        <v>11.0938399539436</v>
      </c>
    </row>
    <row r="2936" customFormat="false" ht="13.2" hidden="false" customHeight="false" outlineLevel="0" collapsed="false">
      <c r="C2936" s="19" t="s">
        <v>85</v>
      </c>
      <c r="D2936" s="19" t="s">
        <v>28</v>
      </c>
      <c r="E2936" s="2" t="n">
        <v>0.84375</v>
      </c>
      <c r="F2936" s="2" t="n">
        <v>0.909722222222222</v>
      </c>
      <c r="G2936" s="2" t="n">
        <v>0.0625</v>
      </c>
      <c r="H2936" s="1" t="s">
        <v>91</v>
      </c>
      <c r="I2936" s="19" t="s">
        <v>30</v>
      </c>
      <c r="J2936" s="3" t="n">
        <v>765</v>
      </c>
      <c r="K2936" s="3" t="n">
        <v>14050</v>
      </c>
      <c r="L2936" s="4" t="n">
        <v>18.3660130718954</v>
      </c>
      <c r="M2936" s="3" t="n">
        <v>5004</v>
      </c>
      <c r="N2936" s="3" t="n">
        <v>64570</v>
      </c>
      <c r="O2936" s="4" t="n">
        <v>12.9036770583533</v>
      </c>
    </row>
    <row r="2938" customFormat="false" ht="13.2" hidden="false" customHeight="false" outlineLevel="0" collapsed="false">
      <c r="A2938" s="1" t="s">
        <v>79</v>
      </c>
      <c r="B2938" s="1" t="s">
        <v>35</v>
      </c>
      <c r="C2938" s="19" t="s">
        <v>28</v>
      </c>
      <c r="D2938" s="19" t="s">
        <v>85</v>
      </c>
      <c r="E2938" s="2" t="n">
        <v>0.375</v>
      </c>
      <c r="F2938" s="2" t="n">
        <v>0.440972222222222</v>
      </c>
      <c r="H2938" s="1" t="s">
        <v>97</v>
      </c>
      <c r="I2938" s="19" t="s">
        <v>30</v>
      </c>
      <c r="J2938" s="3" t="n">
        <v>765</v>
      </c>
      <c r="K2938" s="3" t="n">
        <v>14050</v>
      </c>
      <c r="L2938" s="4" t="n">
        <v>18.3660130718954</v>
      </c>
    </row>
    <row r="2939" customFormat="false" ht="13.2" hidden="false" customHeight="false" outlineLevel="0" collapsed="false">
      <c r="C2939" s="19" t="s">
        <v>85</v>
      </c>
      <c r="D2939" s="19" t="s">
        <v>120</v>
      </c>
      <c r="E2939" s="2" t="n">
        <v>0.5</v>
      </c>
      <c r="F2939" s="2" t="n">
        <v>0.635416666666667</v>
      </c>
      <c r="G2939" s="2" t="n">
        <v>0.0590277778</v>
      </c>
      <c r="H2939" s="1" t="s">
        <v>121</v>
      </c>
      <c r="I2939" s="19" t="s">
        <v>30</v>
      </c>
      <c r="J2939" s="3" t="n">
        <v>1737</v>
      </c>
      <c r="K2939" s="3" t="n">
        <v>17200</v>
      </c>
      <c r="L2939" s="4" t="n">
        <v>9.90213010938399</v>
      </c>
    </row>
    <row r="2940" customFormat="false" ht="13.2" hidden="false" customHeight="false" outlineLevel="0" collapsed="false">
      <c r="C2940" s="19" t="s">
        <v>120</v>
      </c>
      <c r="D2940" s="19" t="s">
        <v>85</v>
      </c>
      <c r="E2940" s="2" t="n">
        <v>0.673611111111111</v>
      </c>
      <c r="F2940" s="2" t="n">
        <v>0.78125</v>
      </c>
      <c r="G2940" s="2" t="n">
        <v>0.0381944444444441</v>
      </c>
      <c r="H2940" s="1" t="s">
        <v>122</v>
      </c>
      <c r="I2940" s="19" t="s">
        <v>30</v>
      </c>
      <c r="J2940" s="3" t="n">
        <v>1737</v>
      </c>
      <c r="K2940" s="3" t="n">
        <v>19270</v>
      </c>
      <c r="L2940" s="4" t="n">
        <v>11.0938399539436</v>
      </c>
    </row>
    <row r="2941" customFormat="false" ht="13.2" hidden="false" customHeight="false" outlineLevel="0" collapsed="false">
      <c r="C2941" s="19" t="s">
        <v>85</v>
      </c>
      <c r="D2941" s="19" t="s">
        <v>28</v>
      </c>
      <c r="E2941" s="2" t="n">
        <v>0.854166666666667</v>
      </c>
      <c r="F2941" s="2" t="n">
        <v>0.920138888888889</v>
      </c>
      <c r="G2941" s="2" t="n">
        <v>0.0729166667</v>
      </c>
      <c r="H2941" s="1" t="s">
        <v>92</v>
      </c>
      <c r="I2941" s="19" t="s">
        <v>30</v>
      </c>
      <c r="J2941" s="3" t="n">
        <v>765</v>
      </c>
      <c r="K2941" s="3" t="n">
        <v>14050</v>
      </c>
      <c r="L2941" s="4" t="n">
        <v>18.3660130718954</v>
      </c>
      <c r="M2941" s="3" t="n">
        <v>5004</v>
      </c>
      <c r="N2941" s="3" t="n">
        <v>64570</v>
      </c>
      <c r="O2941" s="4" t="n">
        <v>12.9036770583533</v>
      </c>
    </row>
    <row r="2943" customFormat="false" ht="13.2" hidden="false" customHeight="false" outlineLevel="0" collapsed="false">
      <c r="A2943" s="1" t="s">
        <v>79</v>
      </c>
      <c r="B2943" s="1" t="s">
        <v>35</v>
      </c>
      <c r="C2943" s="19" t="s">
        <v>28</v>
      </c>
      <c r="D2943" s="19" t="s">
        <v>85</v>
      </c>
      <c r="E2943" s="2" t="n">
        <v>0.375</v>
      </c>
      <c r="F2943" s="2" t="n">
        <v>0.440972222222222</v>
      </c>
      <c r="H2943" s="1" t="s">
        <v>97</v>
      </c>
      <c r="I2943" s="19" t="s">
        <v>30</v>
      </c>
      <c r="J2943" s="3" t="n">
        <v>765</v>
      </c>
      <c r="K2943" s="3" t="n">
        <v>14050</v>
      </c>
      <c r="L2943" s="4" t="n">
        <v>18.3660130718954</v>
      </c>
    </row>
    <row r="2944" customFormat="false" ht="13.2" hidden="false" customHeight="false" outlineLevel="0" collapsed="false">
      <c r="C2944" s="19" t="s">
        <v>85</v>
      </c>
      <c r="D2944" s="19" t="s">
        <v>120</v>
      </c>
      <c r="E2944" s="2" t="n">
        <v>0.5</v>
      </c>
      <c r="F2944" s="2" t="n">
        <v>0.635416666666667</v>
      </c>
      <c r="G2944" s="2" t="n">
        <v>0.0590277778</v>
      </c>
      <c r="H2944" s="1" t="s">
        <v>121</v>
      </c>
      <c r="I2944" s="19" t="s">
        <v>30</v>
      </c>
      <c r="J2944" s="3" t="n">
        <v>1737</v>
      </c>
      <c r="K2944" s="3" t="n">
        <v>17200</v>
      </c>
      <c r="L2944" s="4" t="n">
        <v>9.90213010938399</v>
      </c>
    </row>
    <row r="2945" customFormat="false" ht="13.2" hidden="false" customHeight="false" outlineLevel="0" collapsed="false">
      <c r="C2945" s="19" t="s">
        <v>120</v>
      </c>
      <c r="D2945" s="19" t="s">
        <v>85</v>
      </c>
      <c r="E2945" s="2" t="n">
        <v>0.673611111111111</v>
      </c>
      <c r="F2945" s="2" t="n">
        <v>0.78125</v>
      </c>
      <c r="G2945" s="2" t="n">
        <v>0.0381944444444441</v>
      </c>
      <c r="H2945" s="1" t="s">
        <v>122</v>
      </c>
      <c r="I2945" s="19" t="s">
        <v>30</v>
      </c>
      <c r="J2945" s="3" t="n">
        <v>1737</v>
      </c>
      <c r="K2945" s="3" t="n">
        <v>19270</v>
      </c>
      <c r="L2945" s="4" t="n">
        <v>11.0938399539436</v>
      </c>
    </row>
    <row r="2946" customFormat="false" ht="13.2" hidden="false" customHeight="false" outlineLevel="0" collapsed="false">
      <c r="C2946" s="19" t="s">
        <v>85</v>
      </c>
      <c r="D2946" s="19" t="s">
        <v>28</v>
      </c>
      <c r="E2946" s="2" t="n">
        <v>0.875</v>
      </c>
      <c r="F2946" s="2" t="n">
        <v>0.940972222222222</v>
      </c>
      <c r="G2946" s="2" t="n">
        <v>0.09375</v>
      </c>
      <c r="H2946" s="1" t="s">
        <v>93</v>
      </c>
      <c r="I2946" s="19" t="s">
        <v>30</v>
      </c>
      <c r="J2946" s="3" t="n">
        <v>765</v>
      </c>
      <c r="K2946" s="3" t="n">
        <v>14050</v>
      </c>
      <c r="L2946" s="4" t="n">
        <v>18.3660130718954</v>
      </c>
      <c r="M2946" s="3" t="n">
        <v>5004</v>
      </c>
      <c r="N2946" s="3" t="n">
        <v>64570</v>
      </c>
      <c r="O2946" s="4" t="n">
        <v>12.9036770583533</v>
      </c>
    </row>
    <row r="2948" customFormat="false" ht="13.2" hidden="false" customHeight="false" outlineLevel="0" collapsed="false">
      <c r="A2948" s="1" t="s">
        <v>79</v>
      </c>
      <c r="B2948" s="1" t="s">
        <v>35</v>
      </c>
      <c r="C2948" s="19" t="s">
        <v>28</v>
      </c>
      <c r="D2948" s="19" t="s">
        <v>85</v>
      </c>
      <c r="E2948" s="2" t="n">
        <v>0.395833333333333</v>
      </c>
      <c r="F2948" s="2" t="n">
        <v>0.465277777777778</v>
      </c>
      <c r="H2948" s="1" t="s">
        <v>106</v>
      </c>
      <c r="I2948" s="19" t="s">
        <v>30</v>
      </c>
      <c r="J2948" s="3" t="n">
        <v>765</v>
      </c>
      <c r="K2948" s="3" t="n">
        <v>14050</v>
      </c>
      <c r="L2948" s="4" t="n">
        <v>18.3660130718954</v>
      </c>
    </row>
    <row r="2949" customFormat="false" ht="13.2" hidden="false" customHeight="false" outlineLevel="0" collapsed="false">
      <c r="C2949" s="19" t="s">
        <v>85</v>
      </c>
      <c r="D2949" s="19" t="s">
        <v>120</v>
      </c>
      <c r="E2949" s="2" t="n">
        <v>0.5</v>
      </c>
      <c r="F2949" s="2" t="n">
        <v>0.635416666666667</v>
      </c>
      <c r="G2949" s="2" t="n">
        <v>0.0347222222</v>
      </c>
      <c r="H2949" s="1" t="s">
        <v>121</v>
      </c>
      <c r="I2949" s="19" t="s">
        <v>30</v>
      </c>
      <c r="J2949" s="3" t="n">
        <v>1737</v>
      </c>
      <c r="K2949" s="3" t="n">
        <v>17200</v>
      </c>
      <c r="L2949" s="4" t="n">
        <v>9.90213010938399</v>
      </c>
    </row>
    <row r="2950" customFormat="false" ht="13.2" hidden="false" customHeight="false" outlineLevel="0" collapsed="false">
      <c r="C2950" s="19" t="s">
        <v>120</v>
      </c>
      <c r="D2950" s="19" t="s">
        <v>85</v>
      </c>
      <c r="E2950" s="2" t="n">
        <v>0.673611111111111</v>
      </c>
      <c r="F2950" s="2" t="n">
        <v>0.78125</v>
      </c>
      <c r="G2950" s="2" t="n">
        <v>0.0381944444444441</v>
      </c>
      <c r="H2950" s="1" t="s">
        <v>122</v>
      </c>
      <c r="I2950" s="19" t="s">
        <v>30</v>
      </c>
      <c r="J2950" s="3" t="n">
        <v>1737</v>
      </c>
      <c r="K2950" s="3" t="n">
        <v>19270</v>
      </c>
      <c r="L2950" s="4" t="n">
        <v>11.0938399539436</v>
      </c>
    </row>
    <row r="2951" customFormat="false" ht="13.2" hidden="false" customHeight="false" outlineLevel="0" collapsed="false">
      <c r="C2951" s="19" t="s">
        <v>85</v>
      </c>
      <c r="D2951" s="19" t="s">
        <v>28</v>
      </c>
      <c r="E2951" s="2" t="n">
        <v>0.833333333333333</v>
      </c>
      <c r="F2951" s="2" t="n">
        <v>0.899305555555555</v>
      </c>
      <c r="G2951" s="2" t="n">
        <v>0.0520833333</v>
      </c>
      <c r="H2951" s="1" t="s">
        <v>90</v>
      </c>
      <c r="I2951" s="19" t="s">
        <v>30</v>
      </c>
      <c r="J2951" s="3" t="n">
        <v>765</v>
      </c>
      <c r="K2951" s="3" t="n">
        <v>14050</v>
      </c>
      <c r="L2951" s="4" t="n">
        <v>18.3660130718954</v>
      </c>
      <c r="M2951" s="3" t="n">
        <v>5004</v>
      </c>
      <c r="N2951" s="3" t="n">
        <v>64570</v>
      </c>
      <c r="O2951" s="4" t="n">
        <v>12.9036770583533</v>
      </c>
    </row>
    <row r="2953" customFormat="false" ht="13.2" hidden="false" customHeight="false" outlineLevel="0" collapsed="false">
      <c r="A2953" s="1" t="s">
        <v>79</v>
      </c>
      <c r="B2953" s="1" t="s">
        <v>35</v>
      </c>
      <c r="C2953" s="19" t="s">
        <v>28</v>
      </c>
      <c r="D2953" s="19" t="s">
        <v>85</v>
      </c>
      <c r="E2953" s="2" t="n">
        <v>0.395833333333333</v>
      </c>
      <c r="F2953" s="2" t="n">
        <v>0.465277777777778</v>
      </c>
      <c r="H2953" s="1" t="s">
        <v>106</v>
      </c>
      <c r="I2953" s="19" t="s">
        <v>30</v>
      </c>
      <c r="J2953" s="3" t="n">
        <v>765</v>
      </c>
      <c r="K2953" s="3" t="n">
        <v>14050</v>
      </c>
      <c r="L2953" s="4" t="n">
        <v>18.3660130718954</v>
      </c>
    </row>
    <row r="2954" customFormat="false" ht="13.2" hidden="false" customHeight="false" outlineLevel="0" collapsed="false">
      <c r="C2954" s="19" t="s">
        <v>85</v>
      </c>
      <c r="D2954" s="19" t="s">
        <v>120</v>
      </c>
      <c r="E2954" s="2" t="n">
        <v>0.5</v>
      </c>
      <c r="F2954" s="2" t="n">
        <v>0.635416666666667</v>
      </c>
      <c r="G2954" s="2" t="n">
        <v>0.0347222222</v>
      </c>
      <c r="H2954" s="1" t="s">
        <v>121</v>
      </c>
      <c r="I2954" s="19" t="s">
        <v>30</v>
      </c>
      <c r="J2954" s="3" t="n">
        <v>1737</v>
      </c>
      <c r="K2954" s="3" t="n">
        <v>17200</v>
      </c>
      <c r="L2954" s="4" t="n">
        <v>9.90213010938399</v>
      </c>
    </row>
    <row r="2955" customFormat="false" ht="13.2" hidden="false" customHeight="false" outlineLevel="0" collapsed="false">
      <c r="C2955" s="19" t="s">
        <v>120</v>
      </c>
      <c r="D2955" s="19" t="s">
        <v>85</v>
      </c>
      <c r="E2955" s="2" t="n">
        <v>0.673611111111111</v>
      </c>
      <c r="F2955" s="2" t="n">
        <v>0.78125</v>
      </c>
      <c r="G2955" s="2" t="n">
        <v>0.0381944444444441</v>
      </c>
      <c r="H2955" s="1" t="s">
        <v>122</v>
      </c>
      <c r="I2955" s="19" t="s">
        <v>30</v>
      </c>
      <c r="J2955" s="3" t="n">
        <v>1737</v>
      </c>
      <c r="K2955" s="3" t="n">
        <v>19270</v>
      </c>
      <c r="L2955" s="4" t="n">
        <v>11.0938399539436</v>
      </c>
    </row>
    <row r="2956" customFormat="false" ht="13.2" hidden="false" customHeight="false" outlineLevel="0" collapsed="false">
      <c r="C2956" s="19" t="s">
        <v>85</v>
      </c>
      <c r="D2956" s="19" t="s">
        <v>28</v>
      </c>
      <c r="E2956" s="2" t="n">
        <v>0.84375</v>
      </c>
      <c r="F2956" s="2" t="n">
        <v>0.909722222222222</v>
      </c>
      <c r="G2956" s="2" t="n">
        <v>0.0625</v>
      </c>
      <c r="H2956" s="1" t="s">
        <v>91</v>
      </c>
      <c r="I2956" s="19" t="s">
        <v>30</v>
      </c>
      <c r="J2956" s="3" t="n">
        <v>765</v>
      </c>
      <c r="K2956" s="3" t="n">
        <v>14050</v>
      </c>
      <c r="L2956" s="4" t="n">
        <v>18.3660130718954</v>
      </c>
      <c r="M2956" s="3" t="n">
        <v>5004</v>
      </c>
      <c r="N2956" s="3" t="n">
        <v>64570</v>
      </c>
      <c r="O2956" s="4" t="n">
        <v>12.9036770583533</v>
      </c>
    </row>
    <row r="2958" customFormat="false" ht="13.2" hidden="false" customHeight="false" outlineLevel="0" collapsed="false">
      <c r="A2958" s="1" t="s">
        <v>79</v>
      </c>
      <c r="B2958" s="1" t="s">
        <v>35</v>
      </c>
      <c r="C2958" s="19" t="s">
        <v>28</v>
      </c>
      <c r="D2958" s="19" t="s">
        <v>85</v>
      </c>
      <c r="E2958" s="2" t="n">
        <v>0.395833333333333</v>
      </c>
      <c r="F2958" s="2" t="n">
        <v>0.465277777777778</v>
      </c>
      <c r="H2958" s="1" t="s">
        <v>106</v>
      </c>
      <c r="I2958" s="19" t="s">
        <v>30</v>
      </c>
      <c r="J2958" s="3" t="n">
        <v>765</v>
      </c>
      <c r="K2958" s="3" t="n">
        <v>14050</v>
      </c>
      <c r="L2958" s="4" t="n">
        <v>18.3660130718954</v>
      </c>
    </row>
    <row r="2959" customFormat="false" ht="13.2" hidden="false" customHeight="false" outlineLevel="0" collapsed="false">
      <c r="C2959" s="19" t="s">
        <v>85</v>
      </c>
      <c r="D2959" s="19" t="s">
        <v>120</v>
      </c>
      <c r="E2959" s="2" t="n">
        <v>0.5</v>
      </c>
      <c r="F2959" s="2" t="n">
        <v>0.635416666666667</v>
      </c>
      <c r="G2959" s="2" t="n">
        <v>0.0347222222</v>
      </c>
      <c r="H2959" s="1" t="s">
        <v>121</v>
      </c>
      <c r="I2959" s="19" t="s">
        <v>30</v>
      </c>
      <c r="J2959" s="3" t="n">
        <v>1737</v>
      </c>
      <c r="K2959" s="3" t="n">
        <v>17200</v>
      </c>
      <c r="L2959" s="4" t="n">
        <v>9.90213010938399</v>
      </c>
    </row>
    <row r="2960" customFormat="false" ht="13.2" hidden="false" customHeight="false" outlineLevel="0" collapsed="false">
      <c r="C2960" s="19" t="s">
        <v>120</v>
      </c>
      <c r="D2960" s="19" t="s">
        <v>85</v>
      </c>
      <c r="E2960" s="2" t="n">
        <v>0.673611111111111</v>
      </c>
      <c r="F2960" s="2" t="n">
        <v>0.78125</v>
      </c>
      <c r="G2960" s="2" t="n">
        <v>0.0381944444444441</v>
      </c>
      <c r="H2960" s="1" t="s">
        <v>122</v>
      </c>
      <c r="I2960" s="19" t="s">
        <v>30</v>
      </c>
      <c r="J2960" s="3" t="n">
        <v>1737</v>
      </c>
      <c r="K2960" s="3" t="n">
        <v>19270</v>
      </c>
      <c r="L2960" s="4" t="n">
        <v>11.0938399539436</v>
      </c>
    </row>
    <row r="2961" customFormat="false" ht="13.2" hidden="false" customHeight="false" outlineLevel="0" collapsed="false">
      <c r="C2961" s="19" t="s">
        <v>85</v>
      </c>
      <c r="D2961" s="19" t="s">
        <v>28</v>
      </c>
      <c r="E2961" s="2" t="n">
        <v>0.854166666666667</v>
      </c>
      <c r="F2961" s="2" t="n">
        <v>0.920138888888889</v>
      </c>
      <c r="G2961" s="2" t="n">
        <v>0.0729166667</v>
      </c>
      <c r="H2961" s="1" t="s">
        <v>92</v>
      </c>
      <c r="I2961" s="19" t="s">
        <v>30</v>
      </c>
      <c r="J2961" s="3" t="n">
        <v>765</v>
      </c>
      <c r="K2961" s="3" t="n">
        <v>14050</v>
      </c>
      <c r="L2961" s="4" t="n">
        <v>18.3660130718954</v>
      </c>
      <c r="M2961" s="3" t="n">
        <v>5004</v>
      </c>
      <c r="N2961" s="3" t="n">
        <v>64570</v>
      </c>
      <c r="O2961" s="4" t="n">
        <v>12.9036770583533</v>
      </c>
    </row>
    <row r="2963" customFormat="false" ht="13.2" hidden="false" customHeight="false" outlineLevel="0" collapsed="false">
      <c r="A2963" s="1" t="s">
        <v>79</v>
      </c>
      <c r="B2963" s="1" t="s">
        <v>35</v>
      </c>
      <c r="C2963" s="19" t="s">
        <v>28</v>
      </c>
      <c r="D2963" s="19" t="s">
        <v>85</v>
      </c>
      <c r="E2963" s="2" t="n">
        <v>0.395833333333333</v>
      </c>
      <c r="F2963" s="2" t="n">
        <v>0.465277777777778</v>
      </c>
      <c r="H2963" s="1" t="s">
        <v>106</v>
      </c>
      <c r="I2963" s="19" t="s">
        <v>30</v>
      </c>
      <c r="J2963" s="3" t="n">
        <v>765</v>
      </c>
      <c r="K2963" s="3" t="n">
        <v>14050</v>
      </c>
      <c r="L2963" s="4" t="n">
        <v>18.3660130718954</v>
      </c>
    </row>
    <row r="2964" customFormat="false" ht="13.2" hidden="false" customHeight="false" outlineLevel="0" collapsed="false">
      <c r="C2964" s="19" t="s">
        <v>85</v>
      </c>
      <c r="D2964" s="19" t="s">
        <v>120</v>
      </c>
      <c r="E2964" s="2" t="n">
        <v>0.5</v>
      </c>
      <c r="F2964" s="2" t="n">
        <v>0.635416666666667</v>
      </c>
      <c r="G2964" s="2" t="n">
        <v>0.0347222222</v>
      </c>
      <c r="H2964" s="1" t="s">
        <v>121</v>
      </c>
      <c r="I2964" s="19" t="s">
        <v>30</v>
      </c>
      <c r="J2964" s="3" t="n">
        <v>1737</v>
      </c>
      <c r="K2964" s="3" t="n">
        <v>17200</v>
      </c>
      <c r="L2964" s="4" t="n">
        <v>9.90213010938399</v>
      </c>
    </row>
    <row r="2965" customFormat="false" ht="13.2" hidden="false" customHeight="false" outlineLevel="0" collapsed="false">
      <c r="C2965" s="19" t="s">
        <v>120</v>
      </c>
      <c r="D2965" s="19" t="s">
        <v>85</v>
      </c>
      <c r="E2965" s="2" t="n">
        <v>0.673611111111111</v>
      </c>
      <c r="F2965" s="2" t="n">
        <v>0.78125</v>
      </c>
      <c r="G2965" s="2" t="n">
        <v>0.0381944444444441</v>
      </c>
      <c r="H2965" s="1" t="s">
        <v>122</v>
      </c>
      <c r="I2965" s="19" t="s">
        <v>30</v>
      </c>
      <c r="J2965" s="3" t="n">
        <v>1737</v>
      </c>
      <c r="K2965" s="3" t="n">
        <v>19270</v>
      </c>
      <c r="L2965" s="4" t="n">
        <v>11.0938399539436</v>
      </c>
    </row>
    <row r="2966" customFormat="false" ht="13.2" hidden="false" customHeight="false" outlineLevel="0" collapsed="false">
      <c r="C2966" s="19" t="s">
        <v>85</v>
      </c>
      <c r="D2966" s="19" t="s">
        <v>28</v>
      </c>
      <c r="E2966" s="2" t="n">
        <v>0.875</v>
      </c>
      <c r="F2966" s="2" t="n">
        <v>0.940972222222222</v>
      </c>
      <c r="G2966" s="2" t="n">
        <v>0.09375</v>
      </c>
      <c r="H2966" s="1" t="s">
        <v>93</v>
      </c>
      <c r="I2966" s="19" t="s">
        <v>30</v>
      </c>
      <c r="J2966" s="3" t="n">
        <v>765</v>
      </c>
      <c r="K2966" s="3" t="n">
        <v>14050</v>
      </c>
      <c r="L2966" s="4" t="n">
        <v>18.3660130718954</v>
      </c>
      <c r="M2966" s="3" t="n">
        <v>5004</v>
      </c>
      <c r="N2966" s="3" t="n">
        <v>64570</v>
      </c>
      <c r="O2966" s="4" t="n">
        <v>12.9036770583533</v>
      </c>
    </row>
    <row r="2968" customFormat="false" ht="13.2" hidden="false" customHeight="false" outlineLevel="0" collapsed="false">
      <c r="A2968" s="1" t="s">
        <v>81</v>
      </c>
      <c r="B2968" s="1" t="s">
        <v>35</v>
      </c>
      <c r="C2968" s="19" t="s">
        <v>28</v>
      </c>
      <c r="D2968" s="19" t="s">
        <v>85</v>
      </c>
      <c r="E2968" s="2" t="n">
        <v>0.3125</v>
      </c>
      <c r="F2968" s="2" t="n">
        <v>0.381944444444444</v>
      </c>
      <c r="H2968" s="1" t="s">
        <v>86</v>
      </c>
      <c r="I2968" s="19" t="s">
        <v>30</v>
      </c>
      <c r="J2968" s="3" t="n">
        <v>765</v>
      </c>
      <c r="K2968" s="3" t="n">
        <v>14050</v>
      </c>
      <c r="L2968" s="4" t="n">
        <v>18.3660130718954</v>
      </c>
    </row>
    <row r="2969" customFormat="false" ht="13.2" hidden="false" customHeight="false" outlineLevel="0" collapsed="false">
      <c r="C2969" s="19" t="s">
        <v>85</v>
      </c>
      <c r="D2969" s="19" t="s">
        <v>120</v>
      </c>
      <c r="E2969" s="2" t="n">
        <v>0.5</v>
      </c>
      <c r="F2969" s="2" t="n">
        <v>0.635416666666667</v>
      </c>
      <c r="G2969" s="2" t="n">
        <v>0.1180555556</v>
      </c>
      <c r="H2969" s="1" t="s">
        <v>121</v>
      </c>
      <c r="I2969" s="19" t="s">
        <v>30</v>
      </c>
      <c r="J2969" s="3" t="n">
        <v>1737</v>
      </c>
      <c r="K2969" s="3" t="n">
        <v>17200</v>
      </c>
      <c r="L2969" s="4" t="n">
        <v>9.90213010938399</v>
      </c>
    </row>
    <row r="2970" customFormat="false" ht="13.2" hidden="false" customHeight="false" outlineLevel="0" collapsed="false">
      <c r="C2970" s="19" t="s">
        <v>120</v>
      </c>
      <c r="D2970" s="19" t="s">
        <v>85</v>
      </c>
      <c r="E2970" s="2" t="n">
        <v>0.673611111111111</v>
      </c>
      <c r="F2970" s="2" t="n">
        <v>0.78125</v>
      </c>
      <c r="G2970" s="2" t="n">
        <v>0.0381944444444441</v>
      </c>
      <c r="H2970" s="1" t="s">
        <v>122</v>
      </c>
      <c r="I2970" s="19" t="s">
        <v>30</v>
      </c>
      <c r="J2970" s="3" t="n">
        <v>1737</v>
      </c>
      <c r="K2970" s="3" t="n">
        <v>19270</v>
      </c>
      <c r="L2970" s="4" t="n">
        <v>11.0938399539436</v>
      </c>
    </row>
    <row r="2971" customFormat="false" ht="13.2" hidden="false" customHeight="false" outlineLevel="0" collapsed="false">
      <c r="C2971" s="19" t="s">
        <v>85</v>
      </c>
      <c r="D2971" s="19" t="s">
        <v>28</v>
      </c>
      <c r="E2971" s="2" t="n">
        <v>0.833333333333333</v>
      </c>
      <c r="F2971" s="2" t="n">
        <v>0.899305555555555</v>
      </c>
      <c r="G2971" s="2" t="n">
        <v>0.0520833333</v>
      </c>
      <c r="H2971" s="1" t="s">
        <v>90</v>
      </c>
      <c r="I2971" s="19" t="s">
        <v>30</v>
      </c>
      <c r="J2971" s="3" t="n">
        <v>765</v>
      </c>
      <c r="K2971" s="3" t="n">
        <v>14050</v>
      </c>
      <c r="L2971" s="4" t="n">
        <v>18.3660130718954</v>
      </c>
      <c r="M2971" s="3" t="n">
        <v>5004</v>
      </c>
      <c r="N2971" s="3" t="n">
        <v>64570</v>
      </c>
      <c r="O2971" s="4" t="n">
        <v>12.9036770583533</v>
      </c>
    </row>
    <row r="2973" customFormat="false" ht="13.2" hidden="false" customHeight="false" outlineLevel="0" collapsed="false">
      <c r="A2973" s="1" t="s">
        <v>81</v>
      </c>
      <c r="B2973" s="1" t="s">
        <v>35</v>
      </c>
      <c r="C2973" s="19" t="s">
        <v>28</v>
      </c>
      <c r="D2973" s="19" t="s">
        <v>85</v>
      </c>
      <c r="E2973" s="2" t="n">
        <v>0.3125</v>
      </c>
      <c r="F2973" s="2" t="n">
        <v>0.381944444444444</v>
      </c>
      <c r="H2973" s="1" t="s">
        <v>86</v>
      </c>
      <c r="I2973" s="19" t="s">
        <v>30</v>
      </c>
      <c r="J2973" s="3" t="n">
        <v>765</v>
      </c>
      <c r="K2973" s="3" t="n">
        <v>14050</v>
      </c>
      <c r="L2973" s="4" t="n">
        <v>18.3660130718954</v>
      </c>
    </row>
    <row r="2974" customFormat="false" ht="13.2" hidden="false" customHeight="false" outlineLevel="0" collapsed="false">
      <c r="C2974" s="19" t="s">
        <v>85</v>
      </c>
      <c r="D2974" s="19" t="s">
        <v>120</v>
      </c>
      <c r="E2974" s="2" t="n">
        <v>0.5</v>
      </c>
      <c r="F2974" s="2" t="n">
        <v>0.635416666666667</v>
      </c>
      <c r="G2974" s="2" t="n">
        <v>0.1180555556</v>
      </c>
      <c r="H2974" s="1" t="s">
        <v>121</v>
      </c>
      <c r="I2974" s="19" t="s">
        <v>30</v>
      </c>
      <c r="J2974" s="3" t="n">
        <v>1737</v>
      </c>
      <c r="K2974" s="3" t="n">
        <v>17200</v>
      </c>
      <c r="L2974" s="4" t="n">
        <v>9.90213010938399</v>
      </c>
    </row>
    <row r="2975" customFormat="false" ht="13.2" hidden="false" customHeight="false" outlineLevel="0" collapsed="false">
      <c r="C2975" s="19" t="s">
        <v>120</v>
      </c>
      <c r="D2975" s="19" t="s">
        <v>85</v>
      </c>
      <c r="E2975" s="2" t="n">
        <v>0.673611111111111</v>
      </c>
      <c r="F2975" s="2" t="n">
        <v>0.78125</v>
      </c>
      <c r="G2975" s="2" t="n">
        <v>0.0381944444444441</v>
      </c>
      <c r="H2975" s="1" t="s">
        <v>122</v>
      </c>
      <c r="I2975" s="19" t="s">
        <v>30</v>
      </c>
      <c r="J2975" s="3" t="n">
        <v>1737</v>
      </c>
      <c r="K2975" s="3" t="n">
        <v>19270</v>
      </c>
      <c r="L2975" s="4" t="n">
        <v>11.0938399539436</v>
      </c>
    </row>
    <row r="2976" customFormat="false" ht="13.2" hidden="false" customHeight="false" outlineLevel="0" collapsed="false">
      <c r="C2976" s="19" t="s">
        <v>85</v>
      </c>
      <c r="D2976" s="19" t="s">
        <v>28</v>
      </c>
      <c r="E2976" s="2" t="n">
        <v>0.84375</v>
      </c>
      <c r="F2976" s="2" t="n">
        <v>0.909722222222222</v>
      </c>
      <c r="G2976" s="2" t="n">
        <v>0.0625</v>
      </c>
      <c r="H2976" s="1" t="s">
        <v>91</v>
      </c>
      <c r="I2976" s="19" t="s">
        <v>30</v>
      </c>
      <c r="J2976" s="3" t="n">
        <v>765</v>
      </c>
      <c r="K2976" s="3" t="n">
        <v>14050</v>
      </c>
      <c r="L2976" s="4" t="n">
        <v>18.3660130718954</v>
      </c>
      <c r="M2976" s="3" t="n">
        <v>5004</v>
      </c>
      <c r="N2976" s="3" t="n">
        <v>64570</v>
      </c>
      <c r="O2976" s="4" t="n">
        <v>12.9036770583533</v>
      </c>
    </row>
    <row r="2978" customFormat="false" ht="13.2" hidden="false" customHeight="false" outlineLevel="0" collapsed="false">
      <c r="A2978" s="1" t="s">
        <v>81</v>
      </c>
      <c r="B2978" s="1" t="s">
        <v>35</v>
      </c>
      <c r="C2978" s="19" t="s">
        <v>28</v>
      </c>
      <c r="D2978" s="19" t="s">
        <v>85</v>
      </c>
      <c r="E2978" s="2" t="n">
        <v>0.3125</v>
      </c>
      <c r="F2978" s="2" t="n">
        <v>0.381944444444444</v>
      </c>
      <c r="H2978" s="1" t="s">
        <v>86</v>
      </c>
      <c r="I2978" s="19" t="s">
        <v>30</v>
      </c>
      <c r="J2978" s="3" t="n">
        <v>765</v>
      </c>
      <c r="K2978" s="3" t="n">
        <v>14050</v>
      </c>
      <c r="L2978" s="4" t="n">
        <v>18.3660130718954</v>
      </c>
    </row>
    <row r="2979" customFormat="false" ht="13.2" hidden="false" customHeight="false" outlineLevel="0" collapsed="false">
      <c r="C2979" s="19" t="s">
        <v>85</v>
      </c>
      <c r="D2979" s="19" t="s">
        <v>120</v>
      </c>
      <c r="E2979" s="2" t="n">
        <v>0.5</v>
      </c>
      <c r="F2979" s="2" t="n">
        <v>0.635416666666667</v>
      </c>
      <c r="G2979" s="2" t="n">
        <v>0.1180555556</v>
      </c>
      <c r="H2979" s="1" t="s">
        <v>121</v>
      </c>
      <c r="I2979" s="19" t="s">
        <v>30</v>
      </c>
      <c r="J2979" s="3" t="n">
        <v>1737</v>
      </c>
      <c r="K2979" s="3" t="n">
        <v>17200</v>
      </c>
      <c r="L2979" s="4" t="n">
        <v>9.90213010938399</v>
      </c>
    </row>
    <row r="2980" customFormat="false" ht="13.2" hidden="false" customHeight="false" outlineLevel="0" collapsed="false">
      <c r="C2980" s="19" t="s">
        <v>120</v>
      </c>
      <c r="D2980" s="19" t="s">
        <v>85</v>
      </c>
      <c r="E2980" s="2" t="n">
        <v>0.673611111111111</v>
      </c>
      <c r="F2980" s="2" t="n">
        <v>0.78125</v>
      </c>
      <c r="G2980" s="2" t="n">
        <v>0.0381944444444441</v>
      </c>
      <c r="H2980" s="1" t="s">
        <v>122</v>
      </c>
      <c r="I2980" s="19" t="s">
        <v>30</v>
      </c>
      <c r="J2980" s="3" t="n">
        <v>1737</v>
      </c>
      <c r="K2980" s="3" t="n">
        <v>19270</v>
      </c>
      <c r="L2980" s="4" t="n">
        <v>11.0938399539436</v>
      </c>
    </row>
    <row r="2981" customFormat="false" ht="13.2" hidden="false" customHeight="false" outlineLevel="0" collapsed="false">
      <c r="C2981" s="19" t="s">
        <v>85</v>
      </c>
      <c r="D2981" s="19" t="s">
        <v>28</v>
      </c>
      <c r="E2981" s="2" t="n">
        <v>0.854166666666667</v>
      </c>
      <c r="F2981" s="2" t="n">
        <v>0.920138888888889</v>
      </c>
      <c r="G2981" s="2" t="n">
        <v>0.0729166667</v>
      </c>
      <c r="H2981" s="1" t="s">
        <v>92</v>
      </c>
      <c r="I2981" s="19" t="s">
        <v>30</v>
      </c>
      <c r="J2981" s="3" t="n">
        <v>765</v>
      </c>
      <c r="K2981" s="3" t="n">
        <v>14050</v>
      </c>
      <c r="L2981" s="4" t="n">
        <v>18.3660130718954</v>
      </c>
      <c r="M2981" s="3" t="n">
        <v>5004</v>
      </c>
      <c r="N2981" s="3" t="n">
        <v>64570</v>
      </c>
      <c r="O2981" s="4" t="n">
        <v>12.9036770583533</v>
      </c>
    </row>
    <row r="2983" customFormat="false" ht="13.2" hidden="false" customHeight="false" outlineLevel="0" collapsed="false">
      <c r="A2983" s="1" t="s">
        <v>81</v>
      </c>
      <c r="B2983" s="1" t="s">
        <v>35</v>
      </c>
      <c r="C2983" s="19" t="s">
        <v>28</v>
      </c>
      <c r="D2983" s="19" t="s">
        <v>85</v>
      </c>
      <c r="E2983" s="2" t="n">
        <v>0.3125</v>
      </c>
      <c r="F2983" s="2" t="n">
        <v>0.381944444444444</v>
      </c>
      <c r="H2983" s="1" t="s">
        <v>86</v>
      </c>
      <c r="I2983" s="19" t="s">
        <v>30</v>
      </c>
      <c r="J2983" s="3" t="n">
        <v>765</v>
      </c>
      <c r="K2983" s="3" t="n">
        <v>14050</v>
      </c>
      <c r="L2983" s="4" t="n">
        <v>18.3660130718954</v>
      </c>
    </row>
    <row r="2984" customFormat="false" ht="13.2" hidden="false" customHeight="false" outlineLevel="0" collapsed="false">
      <c r="C2984" s="19" t="s">
        <v>85</v>
      </c>
      <c r="D2984" s="19" t="s">
        <v>120</v>
      </c>
      <c r="E2984" s="2" t="n">
        <v>0.5</v>
      </c>
      <c r="F2984" s="2" t="n">
        <v>0.635416666666667</v>
      </c>
      <c r="G2984" s="2" t="n">
        <v>0.1180555556</v>
      </c>
      <c r="H2984" s="1" t="s">
        <v>121</v>
      </c>
      <c r="I2984" s="19" t="s">
        <v>30</v>
      </c>
      <c r="J2984" s="3" t="n">
        <v>1737</v>
      </c>
      <c r="K2984" s="3" t="n">
        <v>17200</v>
      </c>
      <c r="L2984" s="4" t="n">
        <v>9.90213010938399</v>
      </c>
    </row>
    <row r="2985" customFormat="false" ht="13.2" hidden="false" customHeight="false" outlineLevel="0" collapsed="false">
      <c r="C2985" s="19" t="s">
        <v>120</v>
      </c>
      <c r="D2985" s="19" t="s">
        <v>85</v>
      </c>
      <c r="E2985" s="2" t="n">
        <v>0.673611111111111</v>
      </c>
      <c r="F2985" s="2" t="n">
        <v>0.78125</v>
      </c>
      <c r="G2985" s="2" t="n">
        <v>0.0381944444444441</v>
      </c>
      <c r="H2985" s="1" t="s">
        <v>122</v>
      </c>
      <c r="I2985" s="19" t="s">
        <v>30</v>
      </c>
      <c r="J2985" s="3" t="n">
        <v>1737</v>
      </c>
      <c r="K2985" s="3" t="n">
        <v>19270</v>
      </c>
      <c r="L2985" s="4" t="n">
        <v>11.0938399539436</v>
      </c>
    </row>
    <row r="2986" customFormat="false" ht="13.2" hidden="false" customHeight="false" outlineLevel="0" collapsed="false">
      <c r="C2986" s="19" t="s">
        <v>85</v>
      </c>
      <c r="D2986" s="19" t="s">
        <v>28</v>
      </c>
      <c r="E2986" s="2" t="n">
        <v>0.875</v>
      </c>
      <c r="F2986" s="2" t="n">
        <v>0.940972222222222</v>
      </c>
      <c r="G2986" s="2" t="n">
        <v>0.09375</v>
      </c>
      <c r="H2986" s="1" t="s">
        <v>93</v>
      </c>
      <c r="I2986" s="19" t="s">
        <v>30</v>
      </c>
      <c r="J2986" s="3" t="n">
        <v>765</v>
      </c>
      <c r="K2986" s="3" t="n">
        <v>14050</v>
      </c>
      <c r="L2986" s="4" t="n">
        <v>18.3660130718954</v>
      </c>
      <c r="M2986" s="3" t="n">
        <v>5004</v>
      </c>
      <c r="N2986" s="3" t="n">
        <v>64570</v>
      </c>
      <c r="O2986" s="4" t="n">
        <v>12.9036770583533</v>
      </c>
    </row>
    <row r="2988" customFormat="false" ht="13.2" hidden="false" customHeight="false" outlineLevel="0" collapsed="false">
      <c r="A2988" s="1" t="s">
        <v>81</v>
      </c>
      <c r="B2988" s="1" t="s">
        <v>35</v>
      </c>
      <c r="C2988" s="19" t="s">
        <v>28</v>
      </c>
      <c r="D2988" s="19" t="s">
        <v>85</v>
      </c>
      <c r="E2988" s="2" t="n">
        <v>0.333333333333333</v>
      </c>
      <c r="F2988" s="2" t="n">
        <v>0.399305555555556</v>
      </c>
      <c r="H2988" s="1" t="s">
        <v>95</v>
      </c>
      <c r="I2988" s="19" t="s">
        <v>30</v>
      </c>
      <c r="J2988" s="3" t="n">
        <v>765</v>
      </c>
      <c r="K2988" s="3" t="n">
        <v>14050</v>
      </c>
      <c r="L2988" s="4" t="n">
        <v>18.3660130718954</v>
      </c>
    </row>
    <row r="2989" customFormat="false" ht="13.2" hidden="false" customHeight="false" outlineLevel="0" collapsed="false">
      <c r="C2989" s="19" t="s">
        <v>85</v>
      </c>
      <c r="D2989" s="19" t="s">
        <v>120</v>
      </c>
      <c r="E2989" s="2" t="n">
        <v>0.5</v>
      </c>
      <c r="F2989" s="2" t="n">
        <v>0.635416666666667</v>
      </c>
      <c r="G2989" s="2" t="n">
        <v>0.1006944444</v>
      </c>
      <c r="H2989" s="1" t="s">
        <v>121</v>
      </c>
      <c r="I2989" s="19" t="s">
        <v>30</v>
      </c>
      <c r="J2989" s="3" t="n">
        <v>1737</v>
      </c>
      <c r="K2989" s="3" t="n">
        <v>17200</v>
      </c>
      <c r="L2989" s="4" t="n">
        <v>9.90213010938399</v>
      </c>
    </row>
    <row r="2990" customFormat="false" ht="13.2" hidden="false" customHeight="false" outlineLevel="0" collapsed="false">
      <c r="C2990" s="19" t="s">
        <v>120</v>
      </c>
      <c r="D2990" s="19" t="s">
        <v>85</v>
      </c>
      <c r="E2990" s="2" t="n">
        <v>0.673611111111111</v>
      </c>
      <c r="F2990" s="2" t="n">
        <v>0.78125</v>
      </c>
      <c r="G2990" s="2" t="n">
        <v>0.0381944444444441</v>
      </c>
      <c r="H2990" s="1" t="s">
        <v>122</v>
      </c>
      <c r="I2990" s="19" t="s">
        <v>30</v>
      </c>
      <c r="J2990" s="3" t="n">
        <v>1737</v>
      </c>
      <c r="K2990" s="3" t="n">
        <v>19270</v>
      </c>
      <c r="L2990" s="4" t="n">
        <v>11.0938399539436</v>
      </c>
    </row>
    <row r="2991" customFormat="false" ht="13.2" hidden="false" customHeight="false" outlineLevel="0" collapsed="false">
      <c r="C2991" s="19" t="s">
        <v>85</v>
      </c>
      <c r="D2991" s="19" t="s">
        <v>28</v>
      </c>
      <c r="E2991" s="2" t="n">
        <v>0.833333333333333</v>
      </c>
      <c r="F2991" s="2" t="n">
        <v>0.899305555555555</v>
      </c>
      <c r="G2991" s="2" t="n">
        <v>0.0520833333</v>
      </c>
      <c r="H2991" s="1" t="s">
        <v>90</v>
      </c>
      <c r="I2991" s="19" t="s">
        <v>30</v>
      </c>
      <c r="J2991" s="3" t="n">
        <v>765</v>
      </c>
      <c r="K2991" s="3" t="n">
        <v>14050</v>
      </c>
      <c r="L2991" s="4" t="n">
        <v>18.3660130718954</v>
      </c>
      <c r="M2991" s="3" t="n">
        <v>5004</v>
      </c>
      <c r="N2991" s="3" t="n">
        <v>64570</v>
      </c>
      <c r="O2991" s="4" t="n">
        <v>12.9036770583533</v>
      </c>
    </row>
    <row r="2993" customFormat="false" ht="13.2" hidden="false" customHeight="false" outlineLevel="0" collapsed="false">
      <c r="A2993" s="1" t="s">
        <v>81</v>
      </c>
      <c r="B2993" s="1" t="s">
        <v>35</v>
      </c>
      <c r="C2993" s="19" t="s">
        <v>28</v>
      </c>
      <c r="D2993" s="19" t="s">
        <v>85</v>
      </c>
      <c r="E2993" s="2" t="n">
        <v>0.333333333333333</v>
      </c>
      <c r="F2993" s="2" t="n">
        <v>0.399305555555556</v>
      </c>
      <c r="H2993" s="1" t="s">
        <v>95</v>
      </c>
      <c r="I2993" s="19" t="s">
        <v>30</v>
      </c>
      <c r="J2993" s="3" t="n">
        <v>765</v>
      </c>
      <c r="K2993" s="3" t="n">
        <v>14050</v>
      </c>
      <c r="L2993" s="4" t="n">
        <v>18.3660130718954</v>
      </c>
    </row>
    <row r="2994" customFormat="false" ht="13.2" hidden="false" customHeight="false" outlineLevel="0" collapsed="false">
      <c r="C2994" s="19" t="s">
        <v>85</v>
      </c>
      <c r="D2994" s="19" t="s">
        <v>120</v>
      </c>
      <c r="E2994" s="2" t="n">
        <v>0.5</v>
      </c>
      <c r="F2994" s="2" t="n">
        <v>0.635416666666667</v>
      </c>
      <c r="G2994" s="2" t="n">
        <v>0.1006944444</v>
      </c>
      <c r="H2994" s="1" t="s">
        <v>121</v>
      </c>
      <c r="I2994" s="19" t="s">
        <v>30</v>
      </c>
      <c r="J2994" s="3" t="n">
        <v>1737</v>
      </c>
      <c r="K2994" s="3" t="n">
        <v>17200</v>
      </c>
      <c r="L2994" s="4" t="n">
        <v>9.90213010938399</v>
      </c>
    </row>
    <row r="2995" customFormat="false" ht="13.2" hidden="false" customHeight="false" outlineLevel="0" collapsed="false">
      <c r="C2995" s="19" t="s">
        <v>120</v>
      </c>
      <c r="D2995" s="19" t="s">
        <v>85</v>
      </c>
      <c r="E2995" s="2" t="n">
        <v>0.673611111111111</v>
      </c>
      <c r="F2995" s="2" t="n">
        <v>0.78125</v>
      </c>
      <c r="G2995" s="2" t="n">
        <v>0.0381944444444441</v>
      </c>
      <c r="H2995" s="1" t="s">
        <v>122</v>
      </c>
      <c r="I2995" s="19" t="s">
        <v>30</v>
      </c>
      <c r="J2995" s="3" t="n">
        <v>1737</v>
      </c>
      <c r="K2995" s="3" t="n">
        <v>19270</v>
      </c>
      <c r="L2995" s="4" t="n">
        <v>11.0938399539436</v>
      </c>
    </row>
    <row r="2996" customFormat="false" ht="13.2" hidden="false" customHeight="false" outlineLevel="0" collapsed="false">
      <c r="C2996" s="19" t="s">
        <v>85</v>
      </c>
      <c r="D2996" s="19" t="s">
        <v>28</v>
      </c>
      <c r="E2996" s="2" t="n">
        <v>0.84375</v>
      </c>
      <c r="F2996" s="2" t="n">
        <v>0.909722222222222</v>
      </c>
      <c r="G2996" s="2" t="n">
        <v>0.0625</v>
      </c>
      <c r="H2996" s="1" t="s">
        <v>91</v>
      </c>
      <c r="I2996" s="19" t="s">
        <v>30</v>
      </c>
      <c r="J2996" s="3" t="n">
        <v>765</v>
      </c>
      <c r="K2996" s="3" t="n">
        <v>14050</v>
      </c>
      <c r="L2996" s="4" t="n">
        <v>18.3660130718954</v>
      </c>
      <c r="M2996" s="3" t="n">
        <v>5004</v>
      </c>
      <c r="N2996" s="3" t="n">
        <v>64570</v>
      </c>
      <c r="O2996" s="4" t="n">
        <v>12.9036770583533</v>
      </c>
    </row>
    <row r="2998" customFormat="false" ht="13.2" hidden="false" customHeight="false" outlineLevel="0" collapsed="false">
      <c r="A2998" s="1" t="s">
        <v>81</v>
      </c>
      <c r="B2998" s="1" t="s">
        <v>35</v>
      </c>
      <c r="C2998" s="19" t="s">
        <v>28</v>
      </c>
      <c r="D2998" s="19" t="s">
        <v>85</v>
      </c>
      <c r="E2998" s="2" t="n">
        <v>0.333333333333333</v>
      </c>
      <c r="F2998" s="2" t="n">
        <v>0.399305555555556</v>
      </c>
      <c r="H2998" s="1" t="s">
        <v>95</v>
      </c>
      <c r="I2998" s="19" t="s">
        <v>30</v>
      </c>
      <c r="J2998" s="3" t="n">
        <v>765</v>
      </c>
      <c r="K2998" s="3" t="n">
        <v>14050</v>
      </c>
      <c r="L2998" s="4" t="n">
        <v>18.3660130718954</v>
      </c>
    </row>
    <row r="2999" customFormat="false" ht="13.2" hidden="false" customHeight="false" outlineLevel="0" collapsed="false">
      <c r="C2999" s="19" t="s">
        <v>85</v>
      </c>
      <c r="D2999" s="19" t="s">
        <v>120</v>
      </c>
      <c r="E2999" s="2" t="n">
        <v>0.5</v>
      </c>
      <c r="F2999" s="2" t="n">
        <v>0.635416666666667</v>
      </c>
      <c r="G2999" s="2" t="n">
        <v>0.1006944444</v>
      </c>
      <c r="H2999" s="1" t="s">
        <v>121</v>
      </c>
      <c r="I2999" s="19" t="s">
        <v>30</v>
      </c>
      <c r="J2999" s="3" t="n">
        <v>1737</v>
      </c>
      <c r="K2999" s="3" t="n">
        <v>17200</v>
      </c>
      <c r="L2999" s="4" t="n">
        <v>9.90213010938399</v>
      </c>
    </row>
    <row r="3000" customFormat="false" ht="13.2" hidden="false" customHeight="false" outlineLevel="0" collapsed="false">
      <c r="C3000" s="19" t="s">
        <v>120</v>
      </c>
      <c r="D3000" s="19" t="s">
        <v>85</v>
      </c>
      <c r="E3000" s="2" t="n">
        <v>0.673611111111111</v>
      </c>
      <c r="F3000" s="2" t="n">
        <v>0.78125</v>
      </c>
      <c r="G3000" s="2" t="n">
        <v>0.0381944444444441</v>
      </c>
      <c r="H3000" s="1" t="s">
        <v>122</v>
      </c>
      <c r="I3000" s="19" t="s">
        <v>30</v>
      </c>
      <c r="J3000" s="3" t="n">
        <v>1737</v>
      </c>
      <c r="K3000" s="3" t="n">
        <v>19270</v>
      </c>
      <c r="L3000" s="4" t="n">
        <v>11.0938399539436</v>
      </c>
    </row>
    <row r="3001" customFormat="false" ht="13.2" hidden="false" customHeight="false" outlineLevel="0" collapsed="false">
      <c r="C3001" s="19" t="s">
        <v>85</v>
      </c>
      <c r="D3001" s="19" t="s">
        <v>28</v>
      </c>
      <c r="E3001" s="2" t="n">
        <v>0.854166666666667</v>
      </c>
      <c r="F3001" s="2" t="n">
        <v>0.920138888888889</v>
      </c>
      <c r="G3001" s="2" t="n">
        <v>0.0729166667</v>
      </c>
      <c r="H3001" s="1" t="s">
        <v>92</v>
      </c>
      <c r="I3001" s="19" t="s">
        <v>30</v>
      </c>
      <c r="J3001" s="3" t="n">
        <v>765</v>
      </c>
      <c r="K3001" s="3" t="n">
        <v>14050</v>
      </c>
      <c r="L3001" s="4" t="n">
        <v>18.3660130718954</v>
      </c>
      <c r="M3001" s="3" t="n">
        <v>5004</v>
      </c>
      <c r="N3001" s="3" t="n">
        <v>64570</v>
      </c>
      <c r="O3001" s="4" t="n">
        <v>12.9036770583533</v>
      </c>
    </row>
    <row r="3003" customFormat="false" ht="13.2" hidden="false" customHeight="false" outlineLevel="0" collapsed="false">
      <c r="A3003" s="1" t="s">
        <v>81</v>
      </c>
      <c r="B3003" s="1" t="s">
        <v>35</v>
      </c>
      <c r="C3003" s="19" t="s">
        <v>28</v>
      </c>
      <c r="D3003" s="19" t="s">
        <v>85</v>
      </c>
      <c r="E3003" s="2" t="n">
        <v>0.333333333333333</v>
      </c>
      <c r="F3003" s="2" t="n">
        <v>0.399305555555556</v>
      </c>
      <c r="H3003" s="1" t="s">
        <v>95</v>
      </c>
      <c r="I3003" s="19" t="s">
        <v>30</v>
      </c>
      <c r="J3003" s="3" t="n">
        <v>765</v>
      </c>
      <c r="K3003" s="3" t="n">
        <v>14050</v>
      </c>
      <c r="L3003" s="4" t="n">
        <v>18.3660130718954</v>
      </c>
    </row>
    <row r="3004" customFormat="false" ht="13.2" hidden="false" customHeight="false" outlineLevel="0" collapsed="false">
      <c r="C3004" s="19" t="s">
        <v>85</v>
      </c>
      <c r="D3004" s="19" t="s">
        <v>120</v>
      </c>
      <c r="E3004" s="2" t="n">
        <v>0.5</v>
      </c>
      <c r="F3004" s="2" t="n">
        <v>0.635416666666667</v>
      </c>
      <c r="G3004" s="2" t="n">
        <v>0.1006944444</v>
      </c>
      <c r="H3004" s="1" t="s">
        <v>121</v>
      </c>
      <c r="I3004" s="19" t="s">
        <v>30</v>
      </c>
      <c r="J3004" s="3" t="n">
        <v>1737</v>
      </c>
      <c r="K3004" s="3" t="n">
        <v>17200</v>
      </c>
      <c r="L3004" s="4" t="n">
        <v>9.90213010938399</v>
      </c>
    </row>
    <row r="3005" customFormat="false" ht="13.2" hidden="false" customHeight="false" outlineLevel="0" collapsed="false">
      <c r="C3005" s="19" t="s">
        <v>120</v>
      </c>
      <c r="D3005" s="19" t="s">
        <v>85</v>
      </c>
      <c r="E3005" s="2" t="n">
        <v>0.673611111111111</v>
      </c>
      <c r="F3005" s="2" t="n">
        <v>0.78125</v>
      </c>
      <c r="G3005" s="2" t="n">
        <v>0.0381944444444441</v>
      </c>
      <c r="H3005" s="1" t="s">
        <v>122</v>
      </c>
      <c r="I3005" s="19" t="s">
        <v>30</v>
      </c>
      <c r="J3005" s="3" t="n">
        <v>1737</v>
      </c>
      <c r="K3005" s="3" t="n">
        <v>19270</v>
      </c>
      <c r="L3005" s="4" t="n">
        <v>11.0938399539436</v>
      </c>
    </row>
    <row r="3006" customFormat="false" ht="13.2" hidden="false" customHeight="false" outlineLevel="0" collapsed="false">
      <c r="C3006" s="19" t="s">
        <v>85</v>
      </c>
      <c r="D3006" s="19" t="s">
        <v>28</v>
      </c>
      <c r="E3006" s="2" t="n">
        <v>0.875</v>
      </c>
      <c r="F3006" s="2" t="n">
        <v>0.940972222222222</v>
      </c>
      <c r="G3006" s="2" t="n">
        <v>0.09375</v>
      </c>
      <c r="H3006" s="1" t="s">
        <v>93</v>
      </c>
      <c r="I3006" s="19" t="s">
        <v>30</v>
      </c>
      <c r="J3006" s="3" t="n">
        <v>765</v>
      </c>
      <c r="K3006" s="3" t="n">
        <v>14050</v>
      </c>
      <c r="L3006" s="4" t="n">
        <v>18.3660130718954</v>
      </c>
      <c r="M3006" s="3" t="n">
        <v>5004</v>
      </c>
      <c r="N3006" s="3" t="n">
        <v>64570</v>
      </c>
      <c r="O3006" s="4" t="n">
        <v>12.9036770583533</v>
      </c>
    </row>
    <row r="3008" customFormat="false" ht="13.2" hidden="false" customHeight="false" outlineLevel="0" collapsed="false">
      <c r="A3008" s="1" t="s">
        <v>81</v>
      </c>
      <c r="B3008" s="1" t="s">
        <v>35</v>
      </c>
      <c r="C3008" s="19" t="s">
        <v>28</v>
      </c>
      <c r="D3008" s="19" t="s">
        <v>85</v>
      </c>
      <c r="E3008" s="2" t="n">
        <v>0.354166666666667</v>
      </c>
      <c r="F3008" s="2" t="n">
        <v>0.423611111111111</v>
      </c>
      <c r="H3008" s="1" t="s">
        <v>96</v>
      </c>
      <c r="I3008" s="19" t="s">
        <v>30</v>
      </c>
      <c r="J3008" s="3" t="n">
        <v>765</v>
      </c>
      <c r="K3008" s="3" t="n">
        <v>14050</v>
      </c>
      <c r="L3008" s="4" t="n">
        <v>18.3660130718954</v>
      </c>
    </row>
    <row r="3009" customFormat="false" ht="13.2" hidden="false" customHeight="false" outlineLevel="0" collapsed="false">
      <c r="C3009" s="19" t="s">
        <v>85</v>
      </c>
      <c r="D3009" s="19" t="s">
        <v>120</v>
      </c>
      <c r="E3009" s="2" t="n">
        <v>0.5</v>
      </c>
      <c r="F3009" s="2" t="n">
        <v>0.635416666666667</v>
      </c>
      <c r="G3009" s="2" t="n">
        <v>0.0763888889</v>
      </c>
      <c r="H3009" s="1" t="s">
        <v>121</v>
      </c>
      <c r="I3009" s="19" t="s">
        <v>30</v>
      </c>
      <c r="J3009" s="3" t="n">
        <v>1737</v>
      </c>
      <c r="K3009" s="3" t="n">
        <v>17200</v>
      </c>
      <c r="L3009" s="4" t="n">
        <v>9.90213010938399</v>
      </c>
    </row>
    <row r="3010" customFormat="false" ht="13.2" hidden="false" customHeight="false" outlineLevel="0" collapsed="false">
      <c r="C3010" s="19" t="s">
        <v>120</v>
      </c>
      <c r="D3010" s="19" t="s">
        <v>85</v>
      </c>
      <c r="E3010" s="2" t="n">
        <v>0.673611111111111</v>
      </c>
      <c r="F3010" s="2" t="n">
        <v>0.78125</v>
      </c>
      <c r="G3010" s="2" t="n">
        <v>0.0381944444444441</v>
      </c>
      <c r="H3010" s="1" t="s">
        <v>122</v>
      </c>
      <c r="I3010" s="19" t="s">
        <v>30</v>
      </c>
      <c r="J3010" s="3" t="n">
        <v>1737</v>
      </c>
      <c r="K3010" s="3" t="n">
        <v>19270</v>
      </c>
      <c r="L3010" s="4" t="n">
        <v>11.0938399539436</v>
      </c>
    </row>
    <row r="3011" customFormat="false" ht="13.2" hidden="false" customHeight="false" outlineLevel="0" collapsed="false">
      <c r="C3011" s="19" t="s">
        <v>85</v>
      </c>
      <c r="D3011" s="19" t="s">
        <v>28</v>
      </c>
      <c r="E3011" s="2" t="n">
        <v>0.833333333333333</v>
      </c>
      <c r="F3011" s="2" t="n">
        <v>0.899305555555555</v>
      </c>
      <c r="G3011" s="2" t="n">
        <v>0.0520833333</v>
      </c>
      <c r="H3011" s="1" t="s">
        <v>90</v>
      </c>
      <c r="I3011" s="19" t="s">
        <v>30</v>
      </c>
      <c r="J3011" s="3" t="n">
        <v>765</v>
      </c>
      <c r="K3011" s="3" t="n">
        <v>14050</v>
      </c>
      <c r="L3011" s="4" t="n">
        <v>18.3660130718954</v>
      </c>
      <c r="M3011" s="3" t="n">
        <v>5004</v>
      </c>
      <c r="N3011" s="3" t="n">
        <v>64570</v>
      </c>
      <c r="O3011" s="4" t="n">
        <v>12.9036770583533</v>
      </c>
    </row>
    <row r="3013" customFormat="false" ht="13.2" hidden="false" customHeight="false" outlineLevel="0" collapsed="false">
      <c r="A3013" s="1" t="s">
        <v>81</v>
      </c>
      <c r="B3013" s="1" t="s">
        <v>35</v>
      </c>
      <c r="C3013" s="19" t="s">
        <v>28</v>
      </c>
      <c r="D3013" s="19" t="s">
        <v>85</v>
      </c>
      <c r="E3013" s="2" t="n">
        <v>0.354166666666667</v>
      </c>
      <c r="F3013" s="2" t="n">
        <v>0.423611111111111</v>
      </c>
      <c r="H3013" s="1" t="s">
        <v>96</v>
      </c>
      <c r="I3013" s="19" t="s">
        <v>30</v>
      </c>
      <c r="J3013" s="3" t="n">
        <v>765</v>
      </c>
      <c r="K3013" s="3" t="n">
        <v>14050</v>
      </c>
      <c r="L3013" s="4" t="n">
        <v>18.3660130718954</v>
      </c>
    </row>
    <row r="3014" customFormat="false" ht="13.2" hidden="false" customHeight="false" outlineLevel="0" collapsed="false">
      <c r="C3014" s="19" t="s">
        <v>85</v>
      </c>
      <c r="D3014" s="19" t="s">
        <v>120</v>
      </c>
      <c r="E3014" s="2" t="n">
        <v>0.5</v>
      </c>
      <c r="F3014" s="2" t="n">
        <v>0.635416666666667</v>
      </c>
      <c r="G3014" s="2" t="n">
        <v>0.0763888889</v>
      </c>
      <c r="H3014" s="1" t="s">
        <v>121</v>
      </c>
      <c r="I3014" s="19" t="s">
        <v>30</v>
      </c>
      <c r="J3014" s="3" t="n">
        <v>1737</v>
      </c>
      <c r="K3014" s="3" t="n">
        <v>17200</v>
      </c>
      <c r="L3014" s="4" t="n">
        <v>9.90213010938399</v>
      </c>
    </row>
    <row r="3015" customFormat="false" ht="13.2" hidden="false" customHeight="false" outlineLevel="0" collapsed="false">
      <c r="C3015" s="19" t="s">
        <v>120</v>
      </c>
      <c r="D3015" s="19" t="s">
        <v>85</v>
      </c>
      <c r="E3015" s="2" t="n">
        <v>0.673611111111111</v>
      </c>
      <c r="F3015" s="2" t="n">
        <v>0.78125</v>
      </c>
      <c r="G3015" s="2" t="n">
        <v>0.0381944444444441</v>
      </c>
      <c r="H3015" s="1" t="s">
        <v>122</v>
      </c>
      <c r="I3015" s="19" t="s">
        <v>30</v>
      </c>
      <c r="J3015" s="3" t="n">
        <v>1737</v>
      </c>
      <c r="K3015" s="3" t="n">
        <v>19270</v>
      </c>
      <c r="L3015" s="4" t="n">
        <v>11.0938399539436</v>
      </c>
    </row>
    <row r="3016" customFormat="false" ht="13.2" hidden="false" customHeight="false" outlineLevel="0" collapsed="false">
      <c r="C3016" s="19" t="s">
        <v>85</v>
      </c>
      <c r="D3016" s="19" t="s">
        <v>28</v>
      </c>
      <c r="E3016" s="2" t="n">
        <v>0.84375</v>
      </c>
      <c r="F3016" s="2" t="n">
        <v>0.909722222222222</v>
      </c>
      <c r="G3016" s="2" t="n">
        <v>0.0625</v>
      </c>
      <c r="H3016" s="1" t="s">
        <v>91</v>
      </c>
      <c r="I3016" s="19" t="s">
        <v>30</v>
      </c>
      <c r="J3016" s="3" t="n">
        <v>765</v>
      </c>
      <c r="K3016" s="3" t="n">
        <v>14050</v>
      </c>
      <c r="L3016" s="4" t="n">
        <v>18.3660130718954</v>
      </c>
      <c r="M3016" s="3" t="n">
        <v>5004</v>
      </c>
      <c r="N3016" s="3" t="n">
        <v>64570</v>
      </c>
      <c r="O3016" s="4" t="n">
        <v>12.9036770583533</v>
      </c>
    </row>
    <row r="3018" customFormat="false" ht="13.2" hidden="false" customHeight="false" outlineLevel="0" collapsed="false">
      <c r="A3018" s="1" t="s">
        <v>81</v>
      </c>
      <c r="B3018" s="1" t="s">
        <v>35</v>
      </c>
      <c r="C3018" s="19" t="s">
        <v>28</v>
      </c>
      <c r="D3018" s="19" t="s">
        <v>85</v>
      </c>
      <c r="E3018" s="2" t="n">
        <v>0.354166666666667</v>
      </c>
      <c r="F3018" s="2" t="n">
        <v>0.423611111111111</v>
      </c>
      <c r="H3018" s="1" t="s">
        <v>96</v>
      </c>
      <c r="I3018" s="19" t="s">
        <v>30</v>
      </c>
      <c r="J3018" s="3" t="n">
        <v>765</v>
      </c>
      <c r="K3018" s="3" t="n">
        <v>14050</v>
      </c>
      <c r="L3018" s="4" t="n">
        <v>18.3660130718954</v>
      </c>
    </row>
    <row r="3019" customFormat="false" ht="13.2" hidden="false" customHeight="false" outlineLevel="0" collapsed="false">
      <c r="C3019" s="19" t="s">
        <v>85</v>
      </c>
      <c r="D3019" s="19" t="s">
        <v>120</v>
      </c>
      <c r="E3019" s="2" t="n">
        <v>0.5</v>
      </c>
      <c r="F3019" s="2" t="n">
        <v>0.635416666666667</v>
      </c>
      <c r="G3019" s="2" t="n">
        <v>0.0763888889</v>
      </c>
      <c r="H3019" s="1" t="s">
        <v>121</v>
      </c>
      <c r="I3019" s="19" t="s">
        <v>30</v>
      </c>
      <c r="J3019" s="3" t="n">
        <v>1737</v>
      </c>
      <c r="K3019" s="3" t="n">
        <v>17200</v>
      </c>
      <c r="L3019" s="4" t="n">
        <v>9.90213010938399</v>
      </c>
    </row>
    <row r="3020" customFormat="false" ht="13.2" hidden="false" customHeight="false" outlineLevel="0" collapsed="false">
      <c r="C3020" s="19" t="s">
        <v>120</v>
      </c>
      <c r="D3020" s="19" t="s">
        <v>85</v>
      </c>
      <c r="E3020" s="2" t="n">
        <v>0.673611111111111</v>
      </c>
      <c r="F3020" s="2" t="n">
        <v>0.78125</v>
      </c>
      <c r="G3020" s="2" t="n">
        <v>0.0381944444444441</v>
      </c>
      <c r="H3020" s="1" t="s">
        <v>122</v>
      </c>
      <c r="I3020" s="19" t="s">
        <v>30</v>
      </c>
      <c r="J3020" s="3" t="n">
        <v>1737</v>
      </c>
      <c r="K3020" s="3" t="n">
        <v>19270</v>
      </c>
      <c r="L3020" s="4" t="n">
        <v>11.0938399539436</v>
      </c>
    </row>
    <row r="3021" customFormat="false" ht="13.2" hidden="false" customHeight="false" outlineLevel="0" collapsed="false">
      <c r="C3021" s="19" t="s">
        <v>85</v>
      </c>
      <c r="D3021" s="19" t="s">
        <v>28</v>
      </c>
      <c r="E3021" s="2" t="n">
        <v>0.854166666666667</v>
      </c>
      <c r="F3021" s="2" t="n">
        <v>0.920138888888889</v>
      </c>
      <c r="G3021" s="2" t="n">
        <v>0.0729166667</v>
      </c>
      <c r="H3021" s="1" t="s">
        <v>92</v>
      </c>
      <c r="I3021" s="19" t="s">
        <v>30</v>
      </c>
      <c r="J3021" s="3" t="n">
        <v>765</v>
      </c>
      <c r="K3021" s="3" t="n">
        <v>14050</v>
      </c>
      <c r="L3021" s="4" t="n">
        <v>18.3660130718954</v>
      </c>
      <c r="M3021" s="3" t="n">
        <v>5004</v>
      </c>
      <c r="N3021" s="3" t="n">
        <v>64570</v>
      </c>
      <c r="O3021" s="4" t="n">
        <v>12.9036770583533</v>
      </c>
    </row>
    <row r="3023" customFormat="false" ht="13.2" hidden="false" customHeight="false" outlineLevel="0" collapsed="false">
      <c r="A3023" s="1" t="s">
        <v>81</v>
      </c>
      <c r="B3023" s="1" t="s">
        <v>35</v>
      </c>
      <c r="C3023" s="19" t="s">
        <v>28</v>
      </c>
      <c r="D3023" s="19" t="s">
        <v>85</v>
      </c>
      <c r="E3023" s="2" t="n">
        <v>0.354166666666667</v>
      </c>
      <c r="F3023" s="2" t="n">
        <v>0.423611111111111</v>
      </c>
      <c r="H3023" s="1" t="s">
        <v>96</v>
      </c>
      <c r="I3023" s="19" t="s">
        <v>30</v>
      </c>
      <c r="J3023" s="3" t="n">
        <v>765</v>
      </c>
      <c r="K3023" s="3" t="n">
        <v>14050</v>
      </c>
      <c r="L3023" s="4" t="n">
        <v>18.3660130718954</v>
      </c>
    </row>
    <row r="3024" customFormat="false" ht="13.2" hidden="false" customHeight="false" outlineLevel="0" collapsed="false">
      <c r="C3024" s="19" t="s">
        <v>85</v>
      </c>
      <c r="D3024" s="19" t="s">
        <v>120</v>
      </c>
      <c r="E3024" s="2" t="n">
        <v>0.5</v>
      </c>
      <c r="F3024" s="2" t="n">
        <v>0.635416666666667</v>
      </c>
      <c r="G3024" s="2" t="n">
        <v>0.0763888889</v>
      </c>
      <c r="H3024" s="1" t="s">
        <v>121</v>
      </c>
      <c r="I3024" s="19" t="s">
        <v>30</v>
      </c>
      <c r="J3024" s="3" t="n">
        <v>1737</v>
      </c>
      <c r="K3024" s="3" t="n">
        <v>17200</v>
      </c>
      <c r="L3024" s="4" t="n">
        <v>9.90213010938399</v>
      </c>
    </row>
    <row r="3025" customFormat="false" ht="13.2" hidden="false" customHeight="false" outlineLevel="0" collapsed="false">
      <c r="C3025" s="19" t="s">
        <v>120</v>
      </c>
      <c r="D3025" s="19" t="s">
        <v>85</v>
      </c>
      <c r="E3025" s="2" t="n">
        <v>0.673611111111111</v>
      </c>
      <c r="F3025" s="2" t="n">
        <v>0.78125</v>
      </c>
      <c r="G3025" s="2" t="n">
        <v>0.0381944444444441</v>
      </c>
      <c r="H3025" s="1" t="s">
        <v>122</v>
      </c>
      <c r="I3025" s="19" t="s">
        <v>30</v>
      </c>
      <c r="J3025" s="3" t="n">
        <v>1737</v>
      </c>
      <c r="K3025" s="3" t="n">
        <v>19270</v>
      </c>
      <c r="L3025" s="4" t="n">
        <v>11.0938399539436</v>
      </c>
    </row>
    <row r="3026" customFormat="false" ht="13.2" hidden="false" customHeight="false" outlineLevel="0" collapsed="false">
      <c r="C3026" s="19" t="s">
        <v>85</v>
      </c>
      <c r="D3026" s="19" t="s">
        <v>28</v>
      </c>
      <c r="E3026" s="2" t="n">
        <v>0.875</v>
      </c>
      <c r="F3026" s="2" t="n">
        <v>0.940972222222222</v>
      </c>
      <c r="G3026" s="2" t="n">
        <v>0.09375</v>
      </c>
      <c r="H3026" s="1" t="s">
        <v>93</v>
      </c>
      <c r="I3026" s="19" t="s">
        <v>30</v>
      </c>
      <c r="J3026" s="3" t="n">
        <v>765</v>
      </c>
      <c r="K3026" s="3" t="n">
        <v>14050</v>
      </c>
      <c r="L3026" s="4" t="n">
        <v>18.3660130718954</v>
      </c>
      <c r="M3026" s="3" t="n">
        <v>5004</v>
      </c>
      <c r="N3026" s="3" t="n">
        <v>64570</v>
      </c>
      <c r="O3026" s="4" t="n">
        <v>12.9036770583533</v>
      </c>
    </row>
    <row r="3028" customFormat="false" ht="13.2" hidden="false" customHeight="false" outlineLevel="0" collapsed="false">
      <c r="A3028" s="1" t="s">
        <v>81</v>
      </c>
      <c r="B3028" s="1" t="s">
        <v>35</v>
      </c>
      <c r="C3028" s="19" t="s">
        <v>28</v>
      </c>
      <c r="D3028" s="19" t="s">
        <v>85</v>
      </c>
      <c r="E3028" s="2" t="n">
        <v>0.375</v>
      </c>
      <c r="F3028" s="2" t="n">
        <v>0.440972222222222</v>
      </c>
      <c r="H3028" s="1" t="s">
        <v>97</v>
      </c>
      <c r="I3028" s="19" t="s">
        <v>30</v>
      </c>
      <c r="J3028" s="3" t="n">
        <v>765</v>
      </c>
      <c r="K3028" s="3" t="n">
        <v>14050</v>
      </c>
      <c r="L3028" s="4" t="n">
        <v>18.3660130718954</v>
      </c>
    </row>
    <row r="3029" customFormat="false" ht="13.2" hidden="false" customHeight="false" outlineLevel="0" collapsed="false">
      <c r="C3029" s="19" t="s">
        <v>85</v>
      </c>
      <c r="D3029" s="19" t="s">
        <v>120</v>
      </c>
      <c r="E3029" s="2" t="n">
        <v>0.5</v>
      </c>
      <c r="F3029" s="2" t="n">
        <v>0.635416666666667</v>
      </c>
      <c r="G3029" s="2" t="n">
        <v>0.0590277778</v>
      </c>
      <c r="H3029" s="1" t="s">
        <v>121</v>
      </c>
      <c r="I3029" s="19" t="s">
        <v>30</v>
      </c>
      <c r="J3029" s="3" t="n">
        <v>1737</v>
      </c>
      <c r="K3029" s="3" t="n">
        <v>17200</v>
      </c>
      <c r="L3029" s="4" t="n">
        <v>9.90213010938399</v>
      </c>
    </row>
    <row r="3030" customFormat="false" ht="13.2" hidden="false" customHeight="false" outlineLevel="0" collapsed="false">
      <c r="C3030" s="19" t="s">
        <v>120</v>
      </c>
      <c r="D3030" s="19" t="s">
        <v>85</v>
      </c>
      <c r="E3030" s="2" t="n">
        <v>0.673611111111111</v>
      </c>
      <c r="F3030" s="2" t="n">
        <v>0.78125</v>
      </c>
      <c r="G3030" s="2" t="n">
        <v>0.0381944444444441</v>
      </c>
      <c r="H3030" s="1" t="s">
        <v>122</v>
      </c>
      <c r="I3030" s="19" t="s">
        <v>30</v>
      </c>
      <c r="J3030" s="3" t="n">
        <v>1737</v>
      </c>
      <c r="K3030" s="3" t="n">
        <v>19270</v>
      </c>
      <c r="L3030" s="4" t="n">
        <v>11.0938399539436</v>
      </c>
    </row>
    <row r="3031" customFormat="false" ht="13.2" hidden="false" customHeight="false" outlineLevel="0" collapsed="false">
      <c r="C3031" s="19" t="s">
        <v>85</v>
      </c>
      <c r="D3031" s="19" t="s">
        <v>28</v>
      </c>
      <c r="E3031" s="2" t="n">
        <v>0.833333333333333</v>
      </c>
      <c r="F3031" s="2" t="n">
        <v>0.899305555555555</v>
      </c>
      <c r="G3031" s="2" t="n">
        <v>0.0520833333</v>
      </c>
      <c r="H3031" s="1" t="s">
        <v>90</v>
      </c>
      <c r="I3031" s="19" t="s">
        <v>30</v>
      </c>
      <c r="J3031" s="3" t="n">
        <v>765</v>
      </c>
      <c r="K3031" s="3" t="n">
        <v>14050</v>
      </c>
      <c r="L3031" s="4" t="n">
        <v>18.3660130718954</v>
      </c>
      <c r="M3031" s="3" t="n">
        <v>5004</v>
      </c>
      <c r="N3031" s="3" t="n">
        <v>64570</v>
      </c>
      <c r="O3031" s="4" t="n">
        <v>12.9036770583533</v>
      </c>
    </row>
    <row r="3033" customFormat="false" ht="13.2" hidden="false" customHeight="false" outlineLevel="0" collapsed="false">
      <c r="A3033" s="1" t="s">
        <v>81</v>
      </c>
      <c r="B3033" s="1" t="s">
        <v>35</v>
      </c>
      <c r="C3033" s="19" t="s">
        <v>28</v>
      </c>
      <c r="D3033" s="19" t="s">
        <v>85</v>
      </c>
      <c r="E3033" s="2" t="n">
        <v>0.375</v>
      </c>
      <c r="F3033" s="2" t="n">
        <v>0.440972222222222</v>
      </c>
      <c r="H3033" s="1" t="s">
        <v>97</v>
      </c>
      <c r="I3033" s="19" t="s">
        <v>30</v>
      </c>
      <c r="J3033" s="3" t="n">
        <v>765</v>
      </c>
      <c r="K3033" s="3" t="n">
        <v>14050</v>
      </c>
      <c r="L3033" s="4" t="n">
        <v>18.3660130718954</v>
      </c>
    </row>
    <row r="3034" customFormat="false" ht="13.2" hidden="false" customHeight="false" outlineLevel="0" collapsed="false">
      <c r="C3034" s="19" t="s">
        <v>85</v>
      </c>
      <c r="D3034" s="19" t="s">
        <v>120</v>
      </c>
      <c r="E3034" s="2" t="n">
        <v>0.5</v>
      </c>
      <c r="F3034" s="2" t="n">
        <v>0.635416666666667</v>
      </c>
      <c r="G3034" s="2" t="n">
        <v>0.0590277778</v>
      </c>
      <c r="H3034" s="1" t="s">
        <v>121</v>
      </c>
      <c r="I3034" s="19" t="s">
        <v>30</v>
      </c>
      <c r="J3034" s="3" t="n">
        <v>1737</v>
      </c>
      <c r="K3034" s="3" t="n">
        <v>17200</v>
      </c>
      <c r="L3034" s="4" t="n">
        <v>9.90213010938399</v>
      </c>
    </row>
    <row r="3035" customFormat="false" ht="13.2" hidden="false" customHeight="false" outlineLevel="0" collapsed="false">
      <c r="C3035" s="19" t="s">
        <v>120</v>
      </c>
      <c r="D3035" s="19" t="s">
        <v>85</v>
      </c>
      <c r="E3035" s="2" t="n">
        <v>0.673611111111111</v>
      </c>
      <c r="F3035" s="2" t="n">
        <v>0.78125</v>
      </c>
      <c r="G3035" s="2" t="n">
        <v>0.0381944444444441</v>
      </c>
      <c r="H3035" s="1" t="s">
        <v>122</v>
      </c>
      <c r="I3035" s="19" t="s">
        <v>30</v>
      </c>
      <c r="J3035" s="3" t="n">
        <v>1737</v>
      </c>
      <c r="K3035" s="3" t="n">
        <v>19270</v>
      </c>
      <c r="L3035" s="4" t="n">
        <v>11.0938399539436</v>
      </c>
    </row>
    <row r="3036" customFormat="false" ht="13.2" hidden="false" customHeight="false" outlineLevel="0" collapsed="false">
      <c r="C3036" s="19" t="s">
        <v>85</v>
      </c>
      <c r="D3036" s="19" t="s">
        <v>28</v>
      </c>
      <c r="E3036" s="2" t="n">
        <v>0.84375</v>
      </c>
      <c r="F3036" s="2" t="n">
        <v>0.909722222222222</v>
      </c>
      <c r="G3036" s="2" t="n">
        <v>0.0625</v>
      </c>
      <c r="H3036" s="1" t="s">
        <v>91</v>
      </c>
      <c r="I3036" s="19" t="s">
        <v>30</v>
      </c>
      <c r="J3036" s="3" t="n">
        <v>765</v>
      </c>
      <c r="K3036" s="3" t="n">
        <v>14050</v>
      </c>
      <c r="L3036" s="4" t="n">
        <v>18.3660130718954</v>
      </c>
      <c r="M3036" s="3" t="n">
        <v>5004</v>
      </c>
      <c r="N3036" s="3" t="n">
        <v>64570</v>
      </c>
      <c r="O3036" s="4" t="n">
        <v>12.9036770583533</v>
      </c>
    </row>
    <row r="3038" customFormat="false" ht="13.2" hidden="false" customHeight="false" outlineLevel="0" collapsed="false">
      <c r="A3038" s="1" t="s">
        <v>81</v>
      </c>
      <c r="B3038" s="1" t="s">
        <v>35</v>
      </c>
      <c r="C3038" s="19" t="s">
        <v>28</v>
      </c>
      <c r="D3038" s="19" t="s">
        <v>85</v>
      </c>
      <c r="E3038" s="2" t="n">
        <v>0.375</v>
      </c>
      <c r="F3038" s="2" t="n">
        <v>0.440972222222222</v>
      </c>
      <c r="H3038" s="1" t="s">
        <v>97</v>
      </c>
      <c r="I3038" s="19" t="s">
        <v>30</v>
      </c>
      <c r="J3038" s="3" t="n">
        <v>765</v>
      </c>
      <c r="K3038" s="3" t="n">
        <v>14050</v>
      </c>
      <c r="L3038" s="4" t="n">
        <v>18.3660130718954</v>
      </c>
    </row>
    <row r="3039" customFormat="false" ht="13.2" hidden="false" customHeight="false" outlineLevel="0" collapsed="false">
      <c r="C3039" s="19" t="s">
        <v>85</v>
      </c>
      <c r="D3039" s="19" t="s">
        <v>120</v>
      </c>
      <c r="E3039" s="2" t="n">
        <v>0.5</v>
      </c>
      <c r="F3039" s="2" t="n">
        <v>0.635416666666667</v>
      </c>
      <c r="G3039" s="2" t="n">
        <v>0.0590277778</v>
      </c>
      <c r="H3039" s="1" t="s">
        <v>121</v>
      </c>
      <c r="I3039" s="19" t="s">
        <v>30</v>
      </c>
      <c r="J3039" s="3" t="n">
        <v>1737</v>
      </c>
      <c r="K3039" s="3" t="n">
        <v>17200</v>
      </c>
      <c r="L3039" s="4" t="n">
        <v>9.90213010938399</v>
      </c>
    </row>
    <row r="3040" customFormat="false" ht="13.2" hidden="false" customHeight="false" outlineLevel="0" collapsed="false">
      <c r="C3040" s="19" t="s">
        <v>120</v>
      </c>
      <c r="D3040" s="19" t="s">
        <v>85</v>
      </c>
      <c r="E3040" s="2" t="n">
        <v>0.673611111111111</v>
      </c>
      <c r="F3040" s="2" t="n">
        <v>0.78125</v>
      </c>
      <c r="G3040" s="2" t="n">
        <v>0.0381944444444441</v>
      </c>
      <c r="H3040" s="1" t="s">
        <v>122</v>
      </c>
      <c r="I3040" s="19" t="s">
        <v>30</v>
      </c>
      <c r="J3040" s="3" t="n">
        <v>1737</v>
      </c>
      <c r="K3040" s="3" t="n">
        <v>19270</v>
      </c>
      <c r="L3040" s="4" t="n">
        <v>11.0938399539436</v>
      </c>
    </row>
    <row r="3041" customFormat="false" ht="13.2" hidden="false" customHeight="false" outlineLevel="0" collapsed="false">
      <c r="C3041" s="19" t="s">
        <v>85</v>
      </c>
      <c r="D3041" s="19" t="s">
        <v>28</v>
      </c>
      <c r="E3041" s="2" t="n">
        <v>0.854166666666667</v>
      </c>
      <c r="F3041" s="2" t="n">
        <v>0.920138888888889</v>
      </c>
      <c r="G3041" s="2" t="n">
        <v>0.0729166667</v>
      </c>
      <c r="H3041" s="1" t="s">
        <v>92</v>
      </c>
      <c r="I3041" s="19" t="s">
        <v>30</v>
      </c>
      <c r="J3041" s="3" t="n">
        <v>765</v>
      </c>
      <c r="K3041" s="3" t="n">
        <v>14050</v>
      </c>
      <c r="L3041" s="4" t="n">
        <v>18.3660130718954</v>
      </c>
      <c r="M3041" s="3" t="n">
        <v>5004</v>
      </c>
      <c r="N3041" s="3" t="n">
        <v>64570</v>
      </c>
      <c r="O3041" s="4" t="n">
        <v>12.9036770583533</v>
      </c>
    </row>
    <row r="3043" customFormat="false" ht="13.2" hidden="false" customHeight="false" outlineLevel="0" collapsed="false">
      <c r="A3043" s="1" t="s">
        <v>81</v>
      </c>
      <c r="B3043" s="1" t="s">
        <v>35</v>
      </c>
      <c r="C3043" s="19" t="s">
        <v>28</v>
      </c>
      <c r="D3043" s="19" t="s">
        <v>85</v>
      </c>
      <c r="E3043" s="2" t="n">
        <v>0.375</v>
      </c>
      <c r="F3043" s="2" t="n">
        <v>0.440972222222222</v>
      </c>
      <c r="H3043" s="1" t="s">
        <v>97</v>
      </c>
      <c r="I3043" s="19" t="s">
        <v>30</v>
      </c>
      <c r="J3043" s="3" t="n">
        <v>765</v>
      </c>
      <c r="K3043" s="3" t="n">
        <v>14050</v>
      </c>
      <c r="L3043" s="4" t="n">
        <v>18.3660130718954</v>
      </c>
    </row>
    <row r="3044" customFormat="false" ht="13.2" hidden="false" customHeight="false" outlineLevel="0" collapsed="false">
      <c r="C3044" s="19" t="s">
        <v>85</v>
      </c>
      <c r="D3044" s="19" t="s">
        <v>120</v>
      </c>
      <c r="E3044" s="2" t="n">
        <v>0.5</v>
      </c>
      <c r="F3044" s="2" t="n">
        <v>0.635416666666667</v>
      </c>
      <c r="G3044" s="2" t="n">
        <v>0.0590277778</v>
      </c>
      <c r="H3044" s="1" t="s">
        <v>121</v>
      </c>
      <c r="I3044" s="19" t="s">
        <v>30</v>
      </c>
      <c r="J3044" s="3" t="n">
        <v>1737</v>
      </c>
      <c r="K3044" s="3" t="n">
        <v>17200</v>
      </c>
      <c r="L3044" s="4" t="n">
        <v>9.90213010938399</v>
      </c>
    </row>
    <row r="3045" customFormat="false" ht="13.2" hidden="false" customHeight="false" outlineLevel="0" collapsed="false">
      <c r="C3045" s="19" t="s">
        <v>120</v>
      </c>
      <c r="D3045" s="19" t="s">
        <v>85</v>
      </c>
      <c r="E3045" s="2" t="n">
        <v>0.673611111111111</v>
      </c>
      <c r="F3045" s="2" t="n">
        <v>0.78125</v>
      </c>
      <c r="G3045" s="2" t="n">
        <v>0.0381944444444441</v>
      </c>
      <c r="H3045" s="1" t="s">
        <v>122</v>
      </c>
      <c r="I3045" s="19" t="s">
        <v>30</v>
      </c>
      <c r="J3045" s="3" t="n">
        <v>1737</v>
      </c>
      <c r="K3045" s="3" t="n">
        <v>19270</v>
      </c>
      <c r="L3045" s="4" t="n">
        <v>11.0938399539436</v>
      </c>
    </row>
    <row r="3046" customFormat="false" ht="13.2" hidden="false" customHeight="false" outlineLevel="0" collapsed="false">
      <c r="C3046" s="19" t="s">
        <v>85</v>
      </c>
      <c r="D3046" s="19" t="s">
        <v>28</v>
      </c>
      <c r="E3046" s="2" t="n">
        <v>0.875</v>
      </c>
      <c r="F3046" s="2" t="n">
        <v>0.940972222222222</v>
      </c>
      <c r="G3046" s="2" t="n">
        <v>0.09375</v>
      </c>
      <c r="H3046" s="1" t="s">
        <v>93</v>
      </c>
      <c r="I3046" s="19" t="s">
        <v>30</v>
      </c>
      <c r="J3046" s="3" t="n">
        <v>765</v>
      </c>
      <c r="K3046" s="3" t="n">
        <v>14050</v>
      </c>
      <c r="L3046" s="4" t="n">
        <v>18.3660130718954</v>
      </c>
      <c r="M3046" s="3" t="n">
        <v>5004</v>
      </c>
      <c r="N3046" s="3" t="n">
        <v>64570</v>
      </c>
      <c r="O3046" s="4" t="n">
        <v>12.9036770583533</v>
      </c>
    </row>
    <row r="3048" customFormat="false" ht="13.2" hidden="false" customHeight="false" outlineLevel="0" collapsed="false">
      <c r="A3048" s="1" t="s">
        <v>81</v>
      </c>
      <c r="B3048" s="1" t="s">
        <v>35</v>
      </c>
      <c r="C3048" s="19" t="s">
        <v>28</v>
      </c>
      <c r="D3048" s="19" t="s">
        <v>85</v>
      </c>
      <c r="E3048" s="2" t="n">
        <v>0.395833333333333</v>
      </c>
      <c r="F3048" s="2" t="n">
        <v>0.465277777777778</v>
      </c>
      <c r="H3048" s="1" t="s">
        <v>106</v>
      </c>
      <c r="I3048" s="19" t="s">
        <v>30</v>
      </c>
      <c r="J3048" s="3" t="n">
        <v>765</v>
      </c>
      <c r="K3048" s="3" t="n">
        <v>14050</v>
      </c>
      <c r="L3048" s="4" t="n">
        <v>18.3660130718954</v>
      </c>
    </row>
    <row r="3049" customFormat="false" ht="13.2" hidden="false" customHeight="false" outlineLevel="0" collapsed="false">
      <c r="C3049" s="19" t="s">
        <v>85</v>
      </c>
      <c r="D3049" s="19" t="s">
        <v>120</v>
      </c>
      <c r="E3049" s="2" t="n">
        <v>0.5</v>
      </c>
      <c r="F3049" s="2" t="n">
        <v>0.635416666666667</v>
      </c>
      <c r="G3049" s="2" t="n">
        <v>0.0347222222</v>
      </c>
      <c r="H3049" s="1" t="s">
        <v>121</v>
      </c>
      <c r="I3049" s="19" t="s">
        <v>30</v>
      </c>
      <c r="J3049" s="3" t="n">
        <v>1737</v>
      </c>
      <c r="K3049" s="3" t="n">
        <v>17200</v>
      </c>
      <c r="L3049" s="4" t="n">
        <v>9.90213010938399</v>
      </c>
    </row>
    <row r="3050" customFormat="false" ht="13.2" hidden="false" customHeight="false" outlineLevel="0" collapsed="false">
      <c r="C3050" s="19" t="s">
        <v>120</v>
      </c>
      <c r="D3050" s="19" t="s">
        <v>85</v>
      </c>
      <c r="E3050" s="2" t="n">
        <v>0.673611111111111</v>
      </c>
      <c r="F3050" s="2" t="n">
        <v>0.78125</v>
      </c>
      <c r="G3050" s="2" t="n">
        <v>0.0381944444444441</v>
      </c>
      <c r="H3050" s="1" t="s">
        <v>122</v>
      </c>
      <c r="I3050" s="19" t="s">
        <v>30</v>
      </c>
      <c r="J3050" s="3" t="n">
        <v>1737</v>
      </c>
      <c r="K3050" s="3" t="n">
        <v>19270</v>
      </c>
      <c r="L3050" s="4" t="n">
        <v>11.0938399539436</v>
      </c>
    </row>
    <row r="3051" customFormat="false" ht="13.2" hidden="false" customHeight="false" outlineLevel="0" collapsed="false">
      <c r="C3051" s="19" t="s">
        <v>85</v>
      </c>
      <c r="D3051" s="19" t="s">
        <v>28</v>
      </c>
      <c r="E3051" s="2" t="n">
        <v>0.833333333333333</v>
      </c>
      <c r="F3051" s="2" t="n">
        <v>0.899305555555555</v>
      </c>
      <c r="G3051" s="2" t="n">
        <v>0.0520833333</v>
      </c>
      <c r="H3051" s="1" t="s">
        <v>90</v>
      </c>
      <c r="I3051" s="19" t="s">
        <v>30</v>
      </c>
      <c r="J3051" s="3" t="n">
        <v>765</v>
      </c>
      <c r="K3051" s="3" t="n">
        <v>14050</v>
      </c>
      <c r="L3051" s="4" t="n">
        <v>18.3660130718954</v>
      </c>
      <c r="M3051" s="3" t="n">
        <v>5004</v>
      </c>
      <c r="N3051" s="3" t="n">
        <v>64570</v>
      </c>
      <c r="O3051" s="4" t="n">
        <v>12.9036770583533</v>
      </c>
    </row>
    <row r="3053" customFormat="false" ht="13.2" hidden="false" customHeight="false" outlineLevel="0" collapsed="false">
      <c r="A3053" s="1" t="s">
        <v>81</v>
      </c>
      <c r="B3053" s="1" t="s">
        <v>35</v>
      </c>
      <c r="C3053" s="19" t="s">
        <v>28</v>
      </c>
      <c r="D3053" s="19" t="s">
        <v>85</v>
      </c>
      <c r="E3053" s="2" t="n">
        <v>0.395833333333333</v>
      </c>
      <c r="F3053" s="2" t="n">
        <v>0.465277777777778</v>
      </c>
      <c r="H3053" s="1" t="s">
        <v>106</v>
      </c>
      <c r="I3053" s="19" t="s">
        <v>30</v>
      </c>
      <c r="J3053" s="3" t="n">
        <v>765</v>
      </c>
      <c r="K3053" s="3" t="n">
        <v>14050</v>
      </c>
      <c r="L3053" s="4" t="n">
        <v>18.3660130718954</v>
      </c>
    </row>
    <row r="3054" customFormat="false" ht="13.2" hidden="false" customHeight="false" outlineLevel="0" collapsed="false">
      <c r="C3054" s="19" t="s">
        <v>85</v>
      </c>
      <c r="D3054" s="19" t="s">
        <v>120</v>
      </c>
      <c r="E3054" s="2" t="n">
        <v>0.5</v>
      </c>
      <c r="F3054" s="2" t="n">
        <v>0.635416666666667</v>
      </c>
      <c r="G3054" s="2" t="n">
        <v>0.0347222222</v>
      </c>
      <c r="H3054" s="1" t="s">
        <v>121</v>
      </c>
      <c r="I3054" s="19" t="s">
        <v>30</v>
      </c>
      <c r="J3054" s="3" t="n">
        <v>1737</v>
      </c>
      <c r="K3054" s="3" t="n">
        <v>17200</v>
      </c>
      <c r="L3054" s="4" t="n">
        <v>9.90213010938399</v>
      </c>
    </row>
    <row r="3055" customFormat="false" ht="13.2" hidden="false" customHeight="false" outlineLevel="0" collapsed="false">
      <c r="C3055" s="19" t="s">
        <v>120</v>
      </c>
      <c r="D3055" s="19" t="s">
        <v>85</v>
      </c>
      <c r="E3055" s="2" t="n">
        <v>0.673611111111111</v>
      </c>
      <c r="F3055" s="2" t="n">
        <v>0.78125</v>
      </c>
      <c r="G3055" s="2" t="n">
        <v>0.0381944444444441</v>
      </c>
      <c r="H3055" s="1" t="s">
        <v>122</v>
      </c>
      <c r="I3055" s="19" t="s">
        <v>30</v>
      </c>
      <c r="J3055" s="3" t="n">
        <v>1737</v>
      </c>
      <c r="K3055" s="3" t="n">
        <v>19270</v>
      </c>
      <c r="L3055" s="4" t="n">
        <v>11.0938399539436</v>
      </c>
    </row>
    <row r="3056" customFormat="false" ht="13.2" hidden="false" customHeight="false" outlineLevel="0" collapsed="false">
      <c r="C3056" s="19" t="s">
        <v>85</v>
      </c>
      <c r="D3056" s="19" t="s">
        <v>28</v>
      </c>
      <c r="E3056" s="2" t="n">
        <v>0.84375</v>
      </c>
      <c r="F3056" s="2" t="n">
        <v>0.909722222222222</v>
      </c>
      <c r="G3056" s="2" t="n">
        <v>0.0625</v>
      </c>
      <c r="H3056" s="1" t="s">
        <v>91</v>
      </c>
      <c r="I3056" s="19" t="s">
        <v>30</v>
      </c>
      <c r="J3056" s="3" t="n">
        <v>765</v>
      </c>
      <c r="K3056" s="3" t="n">
        <v>14050</v>
      </c>
      <c r="L3056" s="4" t="n">
        <v>18.3660130718954</v>
      </c>
      <c r="M3056" s="3" t="n">
        <v>5004</v>
      </c>
      <c r="N3056" s="3" t="n">
        <v>64570</v>
      </c>
      <c r="O3056" s="4" t="n">
        <v>12.9036770583533</v>
      </c>
    </row>
    <row r="3058" customFormat="false" ht="13.2" hidden="false" customHeight="false" outlineLevel="0" collapsed="false">
      <c r="A3058" s="1" t="s">
        <v>81</v>
      </c>
      <c r="B3058" s="1" t="s">
        <v>35</v>
      </c>
      <c r="C3058" s="19" t="s">
        <v>28</v>
      </c>
      <c r="D3058" s="19" t="s">
        <v>85</v>
      </c>
      <c r="E3058" s="2" t="n">
        <v>0.395833333333333</v>
      </c>
      <c r="F3058" s="2" t="n">
        <v>0.465277777777778</v>
      </c>
      <c r="H3058" s="1" t="s">
        <v>106</v>
      </c>
      <c r="I3058" s="19" t="s">
        <v>30</v>
      </c>
      <c r="J3058" s="3" t="n">
        <v>765</v>
      </c>
      <c r="K3058" s="3" t="n">
        <v>14050</v>
      </c>
      <c r="L3058" s="4" t="n">
        <v>18.3660130718954</v>
      </c>
    </row>
    <row r="3059" customFormat="false" ht="13.2" hidden="false" customHeight="false" outlineLevel="0" collapsed="false">
      <c r="C3059" s="19" t="s">
        <v>85</v>
      </c>
      <c r="D3059" s="19" t="s">
        <v>120</v>
      </c>
      <c r="E3059" s="2" t="n">
        <v>0.5</v>
      </c>
      <c r="F3059" s="2" t="n">
        <v>0.635416666666667</v>
      </c>
      <c r="G3059" s="2" t="n">
        <v>0.0347222222</v>
      </c>
      <c r="H3059" s="1" t="s">
        <v>121</v>
      </c>
      <c r="I3059" s="19" t="s">
        <v>30</v>
      </c>
      <c r="J3059" s="3" t="n">
        <v>1737</v>
      </c>
      <c r="K3059" s="3" t="n">
        <v>17200</v>
      </c>
      <c r="L3059" s="4" t="n">
        <v>9.90213010938399</v>
      </c>
    </row>
    <row r="3060" customFormat="false" ht="13.2" hidden="false" customHeight="false" outlineLevel="0" collapsed="false">
      <c r="C3060" s="19" t="s">
        <v>120</v>
      </c>
      <c r="D3060" s="19" t="s">
        <v>85</v>
      </c>
      <c r="E3060" s="2" t="n">
        <v>0.673611111111111</v>
      </c>
      <c r="F3060" s="2" t="n">
        <v>0.78125</v>
      </c>
      <c r="G3060" s="2" t="n">
        <v>0.0381944444444441</v>
      </c>
      <c r="H3060" s="1" t="s">
        <v>122</v>
      </c>
      <c r="I3060" s="19" t="s">
        <v>30</v>
      </c>
      <c r="J3060" s="3" t="n">
        <v>1737</v>
      </c>
      <c r="K3060" s="3" t="n">
        <v>19270</v>
      </c>
      <c r="L3060" s="4" t="n">
        <v>11.0938399539436</v>
      </c>
    </row>
    <row r="3061" customFormat="false" ht="13.2" hidden="false" customHeight="false" outlineLevel="0" collapsed="false">
      <c r="C3061" s="19" t="s">
        <v>85</v>
      </c>
      <c r="D3061" s="19" t="s">
        <v>28</v>
      </c>
      <c r="E3061" s="2" t="n">
        <v>0.854166666666667</v>
      </c>
      <c r="F3061" s="2" t="n">
        <v>0.920138888888889</v>
      </c>
      <c r="G3061" s="2" t="n">
        <v>0.0729166667</v>
      </c>
      <c r="H3061" s="1" t="s">
        <v>92</v>
      </c>
      <c r="I3061" s="19" t="s">
        <v>30</v>
      </c>
      <c r="J3061" s="3" t="n">
        <v>765</v>
      </c>
      <c r="K3061" s="3" t="n">
        <v>14050</v>
      </c>
      <c r="L3061" s="4" t="n">
        <v>18.3660130718954</v>
      </c>
      <c r="M3061" s="3" t="n">
        <v>5004</v>
      </c>
      <c r="N3061" s="3" t="n">
        <v>64570</v>
      </c>
      <c r="O3061" s="4" t="n">
        <v>12.9036770583533</v>
      </c>
    </row>
    <row r="3063" customFormat="false" ht="13.2" hidden="false" customHeight="false" outlineLevel="0" collapsed="false">
      <c r="A3063" s="1" t="s">
        <v>81</v>
      </c>
      <c r="B3063" s="1" t="s">
        <v>35</v>
      </c>
      <c r="C3063" s="19" t="s">
        <v>28</v>
      </c>
      <c r="D3063" s="19" t="s">
        <v>85</v>
      </c>
      <c r="E3063" s="2" t="n">
        <v>0.395833333333333</v>
      </c>
      <c r="F3063" s="2" t="n">
        <v>0.465277777777778</v>
      </c>
      <c r="H3063" s="1" t="s">
        <v>106</v>
      </c>
      <c r="I3063" s="19" t="s">
        <v>30</v>
      </c>
      <c r="J3063" s="3" t="n">
        <v>765</v>
      </c>
      <c r="K3063" s="3" t="n">
        <v>14050</v>
      </c>
      <c r="L3063" s="4" t="n">
        <v>18.3660130718954</v>
      </c>
    </row>
    <row r="3064" customFormat="false" ht="13.2" hidden="false" customHeight="false" outlineLevel="0" collapsed="false">
      <c r="C3064" s="19" t="s">
        <v>85</v>
      </c>
      <c r="D3064" s="19" t="s">
        <v>120</v>
      </c>
      <c r="E3064" s="2" t="n">
        <v>0.5</v>
      </c>
      <c r="F3064" s="2" t="n">
        <v>0.635416666666667</v>
      </c>
      <c r="G3064" s="2" t="n">
        <v>0.0347222222</v>
      </c>
      <c r="H3064" s="1" t="s">
        <v>121</v>
      </c>
      <c r="I3064" s="19" t="s">
        <v>30</v>
      </c>
      <c r="J3064" s="3" t="n">
        <v>1737</v>
      </c>
      <c r="K3064" s="3" t="n">
        <v>17200</v>
      </c>
      <c r="L3064" s="4" t="n">
        <v>9.90213010938399</v>
      </c>
    </row>
    <row r="3065" customFormat="false" ht="13.2" hidden="false" customHeight="false" outlineLevel="0" collapsed="false">
      <c r="C3065" s="19" t="s">
        <v>120</v>
      </c>
      <c r="D3065" s="19" t="s">
        <v>85</v>
      </c>
      <c r="E3065" s="2" t="n">
        <v>0.673611111111111</v>
      </c>
      <c r="F3065" s="2" t="n">
        <v>0.78125</v>
      </c>
      <c r="G3065" s="2" t="n">
        <v>0.0381944444444441</v>
      </c>
      <c r="H3065" s="1" t="s">
        <v>122</v>
      </c>
      <c r="I3065" s="19" t="s">
        <v>30</v>
      </c>
      <c r="J3065" s="3" t="n">
        <v>1737</v>
      </c>
      <c r="K3065" s="3" t="n">
        <v>19270</v>
      </c>
      <c r="L3065" s="4" t="n">
        <v>11.0938399539436</v>
      </c>
    </row>
    <row r="3066" customFormat="false" ht="13.2" hidden="false" customHeight="false" outlineLevel="0" collapsed="false">
      <c r="C3066" s="19" t="s">
        <v>85</v>
      </c>
      <c r="D3066" s="19" t="s">
        <v>28</v>
      </c>
      <c r="E3066" s="2" t="n">
        <v>0.875</v>
      </c>
      <c r="F3066" s="2" t="n">
        <v>0.940972222222222</v>
      </c>
      <c r="G3066" s="2" t="n">
        <v>0.09375</v>
      </c>
      <c r="H3066" s="1" t="s">
        <v>93</v>
      </c>
      <c r="I3066" s="19" t="s">
        <v>30</v>
      </c>
      <c r="J3066" s="3" t="n">
        <v>765</v>
      </c>
      <c r="K3066" s="3" t="n">
        <v>14050</v>
      </c>
      <c r="L3066" s="4" t="n">
        <v>18.3660130718954</v>
      </c>
      <c r="M3066" s="3" t="n">
        <v>5004</v>
      </c>
      <c r="N3066" s="3" t="n">
        <v>64570</v>
      </c>
      <c r="O3066" s="4" t="n">
        <v>12.90367705835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27</v>
      </c>
      <c r="B3" s="21" t="n">
        <v>45536</v>
      </c>
      <c r="C3" s="19" t="s">
        <v>28</v>
      </c>
      <c r="D3" s="19" t="s">
        <v>85</v>
      </c>
      <c r="E3" s="2" t="n">
        <v>0.375</v>
      </c>
      <c r="F3" s="2" t="n">
        <v>0.440972222222222</v>
      </c>
      <c r="H3" s="1" t="s">
        <v>97</v>
      </c>
      <c r="I3" s="19" t="s">
        <v>30</v>
      </c>
      <c r="J3" s="3" t="n">
        <v>765</v>
      </c>
      <c r="K3" s="3" t="n">
        <v>14050</v>
      </c>
      <c r="L3" s="4" t="n">
        <v>18.3660130718954</v>
      </c>
    </row>
    <row r="4" customFormat="false" ht="13.2" hidden="false" customHeight="false" outlineLevel="0" collapsed="false">
      <c r="C4" s="19" t="s">
        <v>85</v>
      </c>
      <c r="D4" s="19" t="s">
        <v>87</v>
      </c>
      <c r="E4" s="2" t="n">
        <v>0.479166666666667</v>
      </c>
      <c r="F4" s="2" t="n">
        <v>0.618055555555556</v>
      </c>
      <c r="G4" s="2" t="n">
        <v>0.0381944445</v>
      </c>
      <c r="H4" s="1" t="s">
        <v>88</v>
      </c>
      <c r="I4" s="19" t="s">
        <v>30</v>
      </c>
      <c r="J4" s="3" t="n">
        <v>1836</v>
      </c>
      <c r="K4" s="3" t="n">
        <v>17640</v>
      </c>
      <c r="L4" s="4" t="n">
        <v>9.6078431372549</v>
      </c>
    </row>
    <row r="5" customFormat="false" ht="13.2" hidden="false" customHeight="false" outlineLevel="0" collapsed="false">
      <c r="C5" s="19" t="s">
        <v>87</v>
      </c>
      <c r="D5" s="19" t="s">
        <v>85</v>
      </c>
      <c r="E5" s="2" t="n">
        <v>0.65625</v>
      </c>
      <c r="F5" s="2" t="n">
        <v>0.763888888888889</v>
      </c>
      <c r="G5" s="2" t="n">
        <v>0.038194444444444</v>
      </c>
      <c r="H5" s="1" t="s">
        <v>89</v>
      </c>
      <c r="I5" s="19" t="s">
        <v>30</v>
      </c>
      <c r="J5" s="3" t="n">
        <v>1836</v>
      </c>
      <c r="K5" s="3" t="n">
        <v>17640</v>
      </c>
      <c r="L5" s="4" t="n">
        <v>9.6078431372549</v>
      </c>
    </row>
    <row r="6" customFormat="false" ht="13.2" hidden="false" customHeight="false" outlineLevel="0" collapsed="false">
      <c r="C6" s="19" t="s">
        <v>85</v>
      </c>
      <c r="D6" s="19" t="s">
        <v>28</v>
      </c>
      <c r="E6" s="2" t="n">
        <v>0.833333333333333</v>
      </c>
      <c r="F6" s="2" t="n">
        <v>0.899305555555555</v>
      </c>
      <c r="G6" s="2" t="n">
        <v>0.0694444444000001</v>
      </c>
      <c r="H6" s="1" t="s">
        <v>90</v>
      </c>
      <c r="I6" s="19" t="s">
        <v>30</v>
      </c>
      <c r="J6" s="3" t="n">
        <v>765</v>
      </c>
      <c r="K6" s="3" t="n">
        <v>14050</v>
      </c>
      <c r="L6" s="4" t="n">
        <v>18.3660130718954</v>
      </c>
      <c r="M6" s="3" t="n">
        <v>5202</v>
      </c>
      <c r="N6" s="3" t="n">
        <v>63380</v>
      </c>
      <c r="O6" s="4" t="n">
        <v>12.1837754709727</v>
      </c>
    </row>
    <row r="8" customFormat="false" ht="13.2" hidden="false" customHeight="false" outlineLevel="0" collapsed="false">
      <c r="A8" s="1" t="s">
        <v>31</v>
      </c>
      <c r="B8" s="1" t="s">
        <v>20</v>
      </c>
      <c r="C8" s="19" t="s">
        <v>28</v>
      </c>
      <c r="D8" s="19" t="s">
        <v>85</v>
      </c>
      <c r="E8" s="2" t="n">
        <v>0.375</v>
      </c>
      <c r="F8" s="2" t="n">
        <v>0.440972222222222</v>
      </c>
      <c r="H8" s="1" t="s">
        <v>97</v>
      </c>
      <c r="I8" s="19" t="s">
        <v>30</v>
      </c>
      <c r="J8" s="3" t="n">
        <v>765</v>
      </c>
      <c r="K8" s="3" t="n">
        <v>14050</v>
      </c>
      <c r="L8" s="4" t="n">
        <v>18.3660130718954</v>
      </c>
    </row>
    <row r="9" customFormat="false" ht="13.2" hidden="false" customHeight="false" outlineLevel="0" collapsed="false">
      <c r="C9" s="19" t="s">
        <v>85</v>
      </c>
      <c r="D9" s="19" t="s">
        <v>87</v>
      </c>
      <c r="E9" s="2" t="n">
        <v>0.479166666666667</v>
      </c>
      <c r="F9" s="2" t="n">
        <v>0.618055555555556</v>
      </c>
      <c r="G9" s="2" t="n">
        <v>0.0381944445</v>
      </c>
      <c r="H9" s="1" t="s">
        <v>88</v>
      </c>
      <c r="I9" s="19" t="s">
        <v>30</v>
      </c>
      <c r="J9" s="3" t="n">
        <v>1836</v>
      </c>
      <c r="K9" s="3" t="n">
        <v>17640</v>
      </c>
      <c r="L9" s="4" t="n">
        <v>9.6078431372549</v>
      </c>
    </row>
    <row r="10" customFormat="false" ht="13.2" hidden="false" customHeight="false" outlineLevel="0" collapsed="false">
      <c r="C10" s="19" t="s">
        <v>87</v>
      </c>
      <c r="D10" s="19" t="s">
        <v>85</v>
      </c>
      <c r="E10" s="2" t="n">
        <v>0.65625</v>
      </c>
      <c r="F10" s="2" t="n">
        <v>0.763888888888889</v>
      </c>
      <c r="G10" s="2" t="n">
        <v>0.038194444444444</v>
      </c>
      <c r="H10" s="1" t="s">
        <v>89</v>
      </c>
      <c r="I10" s="19" t="s">
        <v>30</v>
      </c>
      <c r="J10" s="3" t="n">
        <v>1836</v>
      </c>
      <c r="K10" s="3" t="n">
        <v>17640</v>
      </c>
      <c r="L10" s="4" t="n">
        <v>9.6078431372549</v>
      </c>
    </row>
    <row r="11" customFormat="false" ht="13.2" hidden="false" customHeight="false" outlineLevel="0" collapsed="false">
      <c r="C11" s="19" t="s">
        <v>85</v>
      </c>
      <c r="D11" s="19" t="s">
        <v>28</v>
      </c>
      <c r="E11" s="2" t="n">
        <v>0.833333333333333</v>
      </c>
      <c r="F11" s="2" t="n">
        <v>0.899305555555555</v>
      </c>
      <c r="G11" s="2" t="n">
        <v>0.0694444444000001</v>
      </c>
      <c r="H11" s="1" t="s">
        <v>90</v>
      </c>
      <c r="I11" s="19" t="s">
        <v>30</v>
      </c>
      <c r="J11" s="3" t="n">
        <v>765</v>
      </c>
      <c r="K11" s="3" t="n">
        <v>14050</v>
      </c>
      <c r="L11" s="4" t="n">
        <v>18.3660130718954</v>
      </c>
      <c r="M11" s="3" t="n">
        <v>5202</v>
      </c>
      <c r="N11" s="3" t="n">
        <v>63380</v>
      </c>
      <c r="O11" s="4" t="n">
        <v>12.1837754709727</v>
      </c>
    </row>
    <row r="13" customFormat="false" ht="13.2" hidden="false" customHeight="false" outlineLevel="0" collapsed="false">
      <c r="A13" s="1" t="s">
        <v>33</v>
      </c>
      <c r="B13" s="1" t="s">
        <v>20</v>
      </c>
      <c r="C13" s="19" t="s">
        <v>28</v>
      </c>
      <c r="D13" s="19" t="s">
        <v>85</v>
      </c>
      <c r="E13" s="2" t="n">
        <v>0.375</v>
      </c>
      <c r="F13" s="2" t="n">
        <v>0.440972222222222</v>
      </c>
      <c r="H13" s="1" t="s">
        <v>97</v>
      </c>
      <c r="I13" s="19" t="s">
        <v>30</v>
      </c>
      <c r="J13" s="3" t="n">
        <v>765</v>
      </c>
      <c r="K13" s="3" t="n">
        <v>14050</v>
      </c>
      <c r="L13" s="4" t="n">
        <v>18.3660130718954</v>
      </c>
    </row>
    <row r="14" customFormat="false" ht="13.2" hidden="false" customHeight="false" outlineLevel="0" collapsed="false">
      <c r="C14" s="19" t="s">
        <v>85</v>
      </c>
      <c r="D14" s="19" t="s">
        <v>87</v>
      </c>
      <c r="E14" s="2" t="n">
        <v>0.479166666666667</v>
      </c>
      <c r="F14" s="2" t="n">
        <v>0.618055555555556</v>
      </c>
      <c r="G14" s="2" t="n">
        <v>0.0381944445</v>
      </c>
      <c r="H14" s="1" t="s">
        <v>88</v>
      </c>
      <c r="I14" s="19" t="s">
        <v>30</v>
      </c>
      <c r="J14" s="3" t="n">
        <v>1836</v>
      </c>
      <c r="K14" s="3" t="n">
        <v>17640</v>
      </c>
      <c r="L14" s="4" t="n">
        <v>9.6078431372549</v>
      </c>
    </row>
    <row r="15" customFormat="false" ht="13.2" hidden="false" customHeight="false" outlineLevel="0" collapsed="false">
      <c r="C15" s="19" t="s">
        <v>87</v>
      </c>
      <c r="D15" s="19" t="s">
        <v>85</v>
      </c>
      <c r="E15" s="2" t="n">
        <v>0.65625</v>
      </c>
      <c r="F15" s="2" t="n">
        <v>0.763888888888889</v>
      </c>
      <c r="G15" s="2" t="n">
        <v>0.038194444444444</v>
      </c>
      <c r="H15" s="1" t="s">
        <v>89</v>
      </c>
      <c r="I15" s="19" t="s">
        <v>30</v>
      </c>
      <c r="J15" s="3" t="n">
        <v>1836</v>
      </c>
      <c r="K15" s="3" t="n">
        <v>17640</v>
      </c>
      <c r="L15" s="4" t="n">
        <v>9.6078431372549</v>
      </c>
    </row>
    <row r="16" customFormat="false" ht="13.2" hidden="false" customHeight="false" outlineLevel="0" collapsed="false">
      <c r="C16" s="19" t="s">
        <v>85</v>
      </c>
      <c r="D16" s="19" t="s">
        <v>28</v>
      </c>
      <c r="E16" s="2" t="n">
        <v>0.833333333333333</v>
      </c>
      <c r="F16" s="2" t="n">
        <v>0.899305555555555</v>
      </c>
      <c r="G16" s="2" t="n">
        <v>0.0694444444000001</v>
      </c>
      <c r="H16" s="1" t="s">
        <v>90</v>
      </c>
      <c r="I16" s="19" t="s">
        <v>30</v>
      </c>
      <c r="J16" s="3" t="n">
        <v>765</v>
      </c>
      <c r="K16" s="3" t="n">
        <v>14050</v>
      </c>
      <c r="L16" s="4" t="n">
        <v>18.3660130718954</v>
      </c>
      <c r="M16" s="3" t="n">
        <v>5202</v>
      </c>
      <c r="N16" s="3" t="n">
        <v>63380</v>
      </c>
      <c r="O16" s="4" t="n">
        <v>12.1837754709727</v>
      </c>
    </row>
    <row r="18" customFormat="false" ht="13.2" hidden="false" customHeight="false" outlineLevel="0" collapsed="false">
      <c r="A18" s="1" t="s">
        <v>34</v>
      </c>
      <c r="B18" s="1" t="s">
        <v>35</v>
      </c>
      <c r="C18" s="19" t="s">
        <v>28</v>
      </c>
      <c r="D18" s="19" t="s">
        <v>85</v>
      </c>
      <c r="E18" s="2" t="n">
        <v>0.375</v>
      </c>
      <c r="F18" s="2" t="n">
        <v>0.440972222222222</v>
      </c>
      <c r="H18" s="1" t="s">
        <v>97</v>
      </c>
      <c r="I18" s="19" t="s">
        <v>30</v>
      </c>
      <c r="J18" s="3" t="n">
        <v>765</v>
      </c>
      <c r="K18" s="3" t="n">
        <v>14050</v>
      </c>
      <c r="L18" s="4" t="n">
        <v>18.3660130718954</v>
      </c>
    </row>
    <row r="19" customFormat="false" ht="13.2" hidden="false" customHeight="false" outlineLevel="0" collapsed="false">
      <c r="C19" s="19" t="s">
        <v>85</v>
      </c>
      <c r="D19" s="19" t="s">
        <v>87</v>
      </c>
      <c r="E19" s="2" t="n">
        <v>0.479166666666667</v>
      </c>
      <c r="F19" s="2" t="n">
        <v>0.618055555555556</v>
      </c>
      <c r="G19" s="2" t="n">
        <v>0.0381944445</v>
      </c>
      <c r="H19" s="1" t="s">
        <v>88</v>
      </c>
      <c r="I19" s="19" t="s">
        <v>30</v>
      </c>
      <c r="J19" s="3" t="n">
        <v>1836</v>
      </c>
      <c r="K19" s="3" t="n">
        <v>17640</v>
      </c>
      <c r="L19" s="4" t="n">
        <v>9.6078431372549</v>
      </c>
    </row>
    <row r="20" customFormat="false" ht="13.2" hidden="false" customHeight="false" outlineLevel="0" collapsed="false">
      <c r="C20" s="19" t="s">
        <v>87</v>
      </c>
      <c r="D20" s="19" t="s">
        <v>85</v>
      </c>
      <c r="E20" s="2" t="n">
        <v>0.65625</v>
      </c>
      <c r="F20" s="2" t="n">
        <v>0.763888888888889</v>
      </c>
      <c r="G20" s="2" t="n">
        <v>0.038194444444444</v>
      </c>
      <c r="H20" s="1" t="s">
        <v>89</v>
      </c>
      <c r="I20" s="19" t="s">
        <v>30</v>
      </c>
      <c r="J20" s="3" t="n">
        <v>1836</v>
      </c>
      <c r="K20" s="3" t="n">
        <v>17640</v>
      </c>
      <c r="L20" s="4" t="n">
        <v>9.6078431372549</v>
      </c>
    </row>
    <row r="21" customFormat="false" ht="13.2" hidden="false" customHeight="false" outlineLevel="0" collapsed="false">
      <c r="C21" s="19" t="s">
        <v>85</v>
      </c>
      <c r="D21" s="19" t="s">
        <v>28</v>
      </c>
      <c r="E21" s="2" t="n">
        <v>0.833333333333333</v>
      </c>
      <c r="F21" s="2" t="n">
        <v>0.899305555555555</v>
      </c>
      <c r="G21" s="2" t="n">
        <v>0.0694444444000001</v>
      </c>
      <c r="H21" s="1" t="s">
        <v>90</v>
      </c>
      <c r="I21" s="19" t="s">
        <v>30</v>
      </c>
      <c r="J21" s="3" t="n">
        <v>765</v>
      </c>
      <c r="K21" s="3" t="n">
        <v>14050</v>
      </c>
      <c r="L21" s="4" t="n">
        <v>18.3660130718954</v>
      </c>
      <c r="M21" s="3" t="n">
        <v>5202</v>
      </c>
      <c r="N21" s="3" t="n">
        <v>63380</v>
      </c>
      <c r="O21" s="4" t="n">
        <v>12.1837754709727</v>
      </c>
    </row>
    <row r="23" customFormat="false" ht="13.2" hidden="false" customHeight="false" outlineLevel="0" collapsed="false">
      <c r="A23" s="1" t="s">
        <v>42</v>
      </c>
      <c r="B23" s="1" t="s">
        <v>35</v>
      </c>
      <c r="C23" s="19" t="s">
        <v>28</v>
      </c>
      <c r="D23" s="19" t="s">
        <v>85</v>
      </c>
      <c r="E23" s="2" t="n">
        <v>0.375</v>
      </c>
      <c r="F23" s="2" t="n">
        <v>0.440972222222222</v>
      </c>
      <c r="H23" s="1" t="s">
        <v>97</v>
      </c>
      <c r="I23" s="19" t="s">
        <v>30</v>
      </c>
      <c r="J23" s="3" t="n">
        <v>765</v>
      </c>
      <c r="K23" s="3" t="n">
        <v>14050</v>
      </c>
      <c r="L23" s="4" t="n">
        <v>18.3660130718954</v>
      </c>
    </row>
    <row r="24" customFormat="false" ht="13.2" hidden="false" customHeight="false" outlineLevel="0" collapsed="false">
      <c r="C24" s="19" t="s">
        <v>85</v>
      </c>
      <c r="D24" s="19" t="s">
        <v>87</v>
      </c>
      <c r="E24" s="2" t="n">
        <v>0.479166666666667</v>
      </c>
      <c r="F24" s="2" t="n">
        <v>0.618055555555556</v>
      </c>
      <c r="G24" s="2" t="n">
        <v>0.0381944445</v>
      </c>
      <c r="H24" s="1" t="s">
        <v>88</v>
      </c>
      <c r="I24" s="19" t="s">
        <v>30</v>
      </c>
      <c r="J24" s="3" t="n">
        <v>1836</v>
      </c>
      <c r="K24" s="3" t="n">
        <v>17640</v>
      </c>
      <c r="L24" s="4" t="n">
        <v>9.6078431372549</v>
      </c>
    </row>
    <row r="25" customFormat="false" ht="13.2" hidden="false" customHeight="false" outlineLevel="0" collapsed="false">
      <c r="C25" s="19" t="s">
        <v>87</v>
      </c>
      <c r="D25" s="19" t="s">
        <v>85</v>
      </c>
      <c r="E25" s="2" t="n">
        <v>0.65625</v>
      </c>
      <c r="F25" s="2" t="n">
        <v>0.763888888888889</v>
      </c>
      <c r="G25" s="2" t="n">
        <v>0.038194444444444</v>
      </c>
      <c r="H25" s="1" t="s">
        <v>89</v>
      </c>
      <c r="I25" s="19" t="s">
        <v>30</v>
      </c>
      <c r="J25" s="3" t="n">
        <v>1836</v>
      </c>
      <c r="K25" s="3" t="n">
        <v>17640</v>
      </c>
      <c r="L25" s="4" t="n">
        <v>9.6078431372549</v>
      </c>
    </row>
    <row r="26" customFormat="false" ht="13.2" hidden="false" customHeight="false" outlineLevel="0" collapsed="false">
      <c r="C26" s="19" t="s">
        <v>85</v>
      </c>
      <c r="D26" s="19" t="s">
        <v>28</v>
      </c>
      <c r="E26" s="2" t="n">
        <v>0.833333333333333</v>
      </c>
      <c r="F26" s="2" t="n">
        <v>0.899305555555555</v>
      </c>
      <c r="G26" s="2" t="n">
        <v>0.0694444444000001</v>
      </c>
      <c r="H26" s="1" t="s">
        <v>90</v>
      </c>
      <c r="I26" s="19" t="s">
        <v>30</v>
      </c>
      <c r="J26" s="3" t="n">
        <v>765</v>
      </c>
      <c r="K26" s="3" t="n">
        <v>14050</v>
      </c>
      <c r="L26" s="4" t="n">
        <v>18.3660130718954</v>
      </c>
      <c r="M26" s="3" t="n">
        <v>5202</v>
      </c>
      <c r="N26" s="3" t="n">
        <v>63380</v>
      </c>
      <c r="O26" s="4" t="n">
        <v>12.1837754709727</v>
      </c>
    </row>
    <row r="28" customFormat="false" ht="13.2" hidden="false" customHeight="false" outlineLevel="0" collapsed="false">
      <c r="A28" s="15" t="s">
        <v>14</v>
      </c>
      <c r="B28" s="15" t="s">
        <v>20</v>
      </c>
      <c r="C28" s="13" t="s">
        <v>15</v>
      </c>
      <c r="D28" s="13" t="s">
        <v>98</v>
      </c>
      <c r="E28" s="14" t="n">
        <v>0.4375</v>
      </c>
      <c r="F28" s="14" t="n">
        <v>0.506944444444444</v>
      </c>
      <c r="G28" s="14"/>
      <c r="H28" s="15" t="s">
        <v>108</v>
      </c>
      <c r="I28" s="13" t="s">
        <v>18</v>
      </c>
      <c r="J28" s="16" t="n">
        <v>765</v>
      </c>
      <c r="K28" s="16" t="n">
        <v>14050</v>
      </c>
      <c r="L28" s="17" t="n">
        <v>18.3660130718954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98</v>
      </c>
      <c r="D29" s="13" t="s">
        <v>99</v>
      </c>
      <c r="E29" s="14" t="n">
        <v>0.541666666666667</v>
      </c>
      <c r="F29" s="14" t="n">
        <v>0.659722222222222</v>
      </c>
      <c r="G29" s="14" t="n">
        <v>0.0347222223</v>
      </c>
      <c r="H29" s="15" t="s">
        <v>100</v>
      </c>
      <c r="I29" s="13" t="s">
        <v>18</v>
      </c>
      <c r="J29" s="16" t="n">
        <v>1476</v>
      </c>
      <c r="K29" s="16" t="n">
        <v>13260</v>
      </c>
      <c r="L29" s="17" t="n">
        <v>8.98373983739837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99</v>
      </c>
      <c r="D30" s="13" t="s">
        <v>98</v>
      </c>
      <c r="E30" s="14" t="n">
        <v>0.694444444444445</v>
      </c>
      <c r="F30" s="14" t="n">
        <v>0.791666666666667</v>
      </c>
      <c r="G30" s="14" t="n">
        <v>0.034722222222223</v>
      </c>
      <c r="H30" s="15" t="s">
        <v>101</v>
      </c>
      <c r="I30" s="13" t="s">
        <v>18</v>
      </c>
      <c r="J30" s="16" t="n">
        <v>1476</v>
      </c>
      <c r="K30" s="16" t="n">
        <v>13260</v>
      </c>
      <c r="L30" s="17" t="n">
        <v>8.98373983739837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98</v>
      </c>
      <c r="D31" s="13" t="s">
        <v>15</v>
      </c>
      <c r="E31" s="14" t="n">
        <v>0.833333333333333</v>
      </c>
      <c r="F31" s="14" t="n">
        <v>0.899305555555555</v>
      </c>
      <c r="G31" s="14" t="n">
        <v>0.0416666666000001</v>
      </c>
      <c r="H31" s="15" t="s">
        <v>90</v>
      </c>
      <c r="I31" s="13" t="s">
        <v>18</v>
      </c>
      <c r="J31" s="16" t="n">
        <v>765</v>
      </c>
      <c r="K31" s="16" t="n">
        <v>14050</v>
      </c>
      <c r="L31" s="17" t="n">
        <v>18.3660130718954</v>
      </c>
      <c r="M31" s="16" t="n">
        <v>4482</v>
      </c>
      <c r="N31" s="16" t="n">
        <v>54620</v>
      </c>
      <c r="O31" s="17" t="n">
        <v>12.1865238732709</v>
      </c>
      <c r="P31" s="18"/>
    </row>
    <row r="33" customFormat="false" ht="13.2" hidden="false" customHeight="false" outlineLevel="0" collapsed="false">
      <c r="A33" s="1" t="s">
        <v>40</v>
      </c>
      <c r="B33" s="1" t="s">
        <v>35</v>
      </c>
      <c r="C33" s="19" t="s">
        <v>28</v>
      </c>
      <c r="D33" s="19" t="s">
        <v>85</v>
      </c>
      <c r="E33" s="2" t="n">
        <v>0.333333333333333</v>
      </c>
      <c r="F33" s="2" t="n">
        <v>0.399305555555556</v>
      </c>
      <c r="H33" s="1" t="s">
        <v>95</v>
      </c>
      <c r="I33" s="19" t="s">
        <v>30</v>
      </c>
      <c r="J33" s="3" t="n">
        <v>765</v>
      </c>
      <c r="K33" s="3" t="n">
        <v>14050</v>
      </c>
      <c r="L33" s="4" t="n">
        <v>18.3660130718954</v>
      </c>
    </row>
    <row r="34" customFormat="false" ht="13.2" hidden="false" customHeight="false" outlineLevel="0" collapsed="false">
      <c r="C34" s="19" t="s">
        <v>85</v>
      </c>
      <c r="D34" s="19" t="s">
        <v>109</v>
      </c>
      <c r="E34" s="2" t="n">
        <v>0.434027777777778</v>
      </c>
      <c r="F34" s="2" t="n">
        <v>0.555555555555556</v>
      </c>
      <c r="G34" s="2" t="n">
        <v>0.0347222222</v>
      </c>
      <c r="H34" s="1" t="s">
        <v>115</v>
      </c>
      <c r="I34" s="19" t="s">
        <v>30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109</v>
      </c>
      <c r="D35" s="19" t="s">
        <v>85</v>
      </c>
      <c r="E35" s="2" t="n">
        <v>0.590277777777778</v>
      </c>
      <c r="F35" s="2" t="n">
        <v>0.6875</v>
      </c>
      <c r="G35" s="2" t="n">
        <v>0.034722222222222</v>
      </c>
      <c r="H35" s="1" t="s">
        <v>116</v>
      </c>
      <c r="I35" s="19" t="s">
        <v>30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85</v>
      </c>
      <c r="D36" s="19" t="s">
        <v>28</v>
      </c>
      <c r="E36" s="2" t="n">
        <v>0.743055555555555</v>
      </c>
      <c r="F36" s="2" t="n">
        <v>0.805555555555555</v>
      </c>
      <c r="G36" s="2" t="n">
        <v>0.0555555556</v>
      </c>
      <c r="H36" s="1" t="s">
        <v>117</v>
      </c>
      <c r="I36" s="19" t="s">
        <v>30</v>
      </c>
      <c r="J36" s="3" t="n">
        <v>765</v>
      </c>
      <c r="K36" s="3" t="n">
        <v>14050</v>
      </c>
      <c r="L36" s="4" t="n">
        <v>18.3660130718954</v>
      </c>
      <c r="M36" s="3" t="n">
        <v>4482</v>
      </c>
      <c r="N36" s="3" t="n">
        <v>54620</v>
      </c>
      <c r="O36" s="4" t="n">
        <v>12.1865238732709</v>
      </c>
    </row>
    <row r="38" customFormat="false" ht="13.2" hidden="false" customHeight="false" outlineLevel="0" collapsed="false">
      <c r="A38" s="1" t="s">
        <v>41</v>
      </c>
      <c r="B38" s="1" t="s">
        <v>35</v>
      </c>
      <c r="C38" s="19" t="s">
        <v>28</v>
      </c>
      <c r="D38" s="19" t="s">
        <v>85</v>
      </c>
      <c r="E38" s="2" t="n">
        <v>0.333333333333333</v>
      </c>
      <c r="F38" s="2" t="n">
        <v>0.399305555555556</v>
      </c>
      <c r="H38" s="1" t="s">
        <v>95</v>
      </c>
      <c r="I38" s="19" t="s">
        <v>30</v>
      </c>
      <c r="J38" s="3" t="n">
        <v>765</v>
      </c>
      <c r="K38" s="3" t="n">
        <v>14050</v>
      </c>
      <c r="L38" s="4" t="n">
        <v>18.3660130718954</v>
      </c>
    </row>
    <row r="39" customFormat="false" ht="13.2" hidden="false" customHeight="false" outlineLevel="0" collapsed="false">
      <c r="C39" s="19" t="s">
        <v>85</v>
      </c>
      <c r="D39" s="19" t="s">
        <v>109</v>
      </c>
      <c r="E39" s="2" t="n">
        <v>0.434027777777778</v>
      </c>
      <c r="F39" s="2" t="n">
        <v>0.555555555555556</v>
      </c>
      <c r="G39" s="2" t="n">
        <v>0.0347222222</v>
      </c>
      <c r="H39" s="1" t="s">
        <v>115</v>
      </c>
      <c r="I39" s="19" t="s">
        <v>30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109</v>
      </c>
      <c r="D40" s="19" t="s">
        <v>85</v>
      </c>
      <c r="E40" s="2" t="n">
        <v>0.590277777777778</v>
      </c>
      <c r="F40" s="2" t="n">
        <v>0.6875</v>
      </c>
      <c r="G40" s="2" t="n">
        <v>0.034722222222222</v>
      </c>
      <c r="H40" s="1" t="s">
        <v>116</v>
      </c>
      <c r="I40" s="19" t="s">
        <v>30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85</v>
      </c>
      <c r="D41" s="19" t="s">
        <v>28</v>
      </c>
      <c r="E41" s="2" t="n">
        <v>0.743055555555555</v>
      </c>
      <c r="F41" s="2" t="n">
        <v>0.805555555555555</v>
      </c>
      <c r="G41" s="2" t="n">
        <v>0.0555555556</v>
      </c>
      <c r="H41" s="1" t="s">
        <v>117</v>
      </c>
      <c r="I41" s="19" t="s">
        <v>30</v>
      </c>
      <c r="J41" s="3" t="n">
        <v>765</v>
      </c>
      <c r="K41" s="3" t="n">
        <v>14050</v>
      </c>
      <c r="L41" s="4" t="n">
        <v>18.3660130718954</v>
      </c>
      <c r="M41" s="3" t="n">
        <v>4482</v>
      </c>
      <c r="N41" s="3" t="n">
        <v>54620</v>
      </c>
      <c r="O41" s="4" t="n">
        <v>12.1865238732709</v>
      </c>
    </row>
    <row r="43" customFormat="false" ht="13.2" hidden="false" customHeight="false" outlineLevel="0" collapsed="false">
      <c r="A43" s="1" t="s">
        <v>43</v>
      </c>
      <c r="B43" s="1" t="s">
        <v>35</v>
      </c>
      <c r="C43" s="19" t="s">
        <v>28</v>
      </c>
      <c r="D43" s="19" t="s">
        <v>85</v>
      </c>
      <c r="E43" s="2" t="n">
        <v>0.354166666666667</v>
      </c>
      <c r="F43" s="2" t="n">
        <v>0.423611111111111</v>
      </c>
      <c r="H43" s="1" t="s">
        <v>96</v>
      </c>
      <c r="I43" s="19" t="s">
        <v>30</v>
      </c>
      <c r="J43" s="3" t="n">
        <v>765</v>
      </c>
      <c r="K43" s="3" t="n">
        <v>14050</v>
      </c>
      <c r="L43" s="4" t="n">
        <v>18.3660130718954</v>
      </c>
    </row>
    <row r="44" customFormat="false" ht="13.2" hidden="false" customHeight="false" outlineLevel="0" collapsed="false">
      <c r="C44" s="19" t="s">
        <v>85</v>
      </c>
      <c r="D44" s="19" t="s">
        <v>109</v>
      </c>
      <c r="E44" s="2" t="n">
        <v>0.475694444444444</v>
      </c>
      <c r="F44" s="2" t="n">
        <v>0.597222222222222</v>
      </c>
      <c r="G44" s="2" t="n">
        <v>0.0520833333</v>
      </c>
      <c r="H44" s="1" t="s">
        <v>110</v>
      </c>
      <c r="I44" s="19" t="s">
        <v>30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109</v>
      </c>
      <c r="D45" s="19" t="s">
        <v>85</v>
      </c>
      <c r="E45" s="2" t="n">
        <v>0.628472222222222</v>
      </c>
      <c r="F45" s="2" t="n">
        <v>0.725694444444445</v>
      </c>
      <c r="G45" s="2" t="n">
        <v>0.03125</v>
      </c>
      <c r="H45" s="1" t="s">
        <v>111</v>
      </c>
      <c r="I45" s="19" t="s">
        <v>30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85</v>
      </c>
      <c r="D46" s="19" t="s">
        <v>28</v>
      </c>
      <c r="E46" s="2" t="n">
        <v>0.784722222222222</v>
      </c>
      <c r="F46" s="2" t="n">
        <v>0.847222222222222</v>
      </c>
      <c r="G46" s="2" t="n">
        <v>0.0590277778</v>
      </c>
      <c r="H46" s="1" t="s">
        <v>112</v>
      </c>
      <c r="I46" s="19" t="s">
        <v>30</v>
      </c>
      <c r="J46" s="3" t="n">
        <v>765</v>
      </c>
      <c r="K46" s="3" t="n">
        <v>14050</v>
      </c>
      <c r="L46" s="4" t="n">
        <v>18.3660130718954</v>
      </c>
      <c r="M46" s="3" t="n">
        <v>4482</v>
      </c>
      <c r="N46" s="3" t="n">
        <v>54620</v>
      </c>
      <c r="O46" s="4" t="n">
        <v>12.1865238732709</v>
      </c>
    </row>
    <row r="48" customFormat="false" ht="13.2" hidden="false" customHeight="false" outlineLevel="0" collapsed="false">
      <c r="A48" s="15" t="s">
        <v>44</v>
      </c>
      <c r="B48" s="15" t="s">
        <v>35</v>
      </c>
      <c r="C48" s="13" t="s">
        <v>15</v>
      </c>
      <c r="D48" s="13" t="s">
        <v>98</v>
      </c>
      <c r="E48" s="14" t="n">
        <v>0.375</v>
      </c>
      <c r="F48" s="14" t="n">
        <v>0.440972222222222</v>
      </c>
      <c r="G48" s="14"/>
      <c r="H48" s="15" t="s">
        <v>105</v>
      </c>
      <c r="I48" s="13" t="s">
        <v>18</v>
      </c>
      <c r="J48" s="16" t="n">
        <v>765</v>
      </c>
      <c r="K48" s="16" t="n">
        <v>14050</v>
      </c>
      <c r="L48" s="17" t="n">
        <v>18.3660130718954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98</v>
      </c>
      <c r="D49" s="13" t="s">
        <v>99</v>
      </c>
      <c r="E49" s="14" t="n">
        <v>0.475694444444444</v>
      </c>
      <c r="F49" s="14" t="n">
        <v>0.597222222222222</v>
      </c>
      <c r="G49" s="14" t="n">
        <v>0.0347222222</v>
      </c>
      <c r="H49" s="15" t="s">
        <v>110</v>
      </c>
      <c r="I49" s="13" t="s">
        <v>18</v>
      </c>
      <c r="J49" s="16" t="n">
        <v>1476</v>
      </c>
      <c r="K49" s="16" t="n">
        <v>13260</v>
      </c>
      <c r="L49" s="17" t="n">
        <v>8.98373983739837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99</v>
      </c>
      <c r="D50" s="13" t="s">
        <v>98</v>
      </c>
      <c r="E50" s="14" t="n">
        <v>0.628472222222222</v>
      </c>
      <c r="F50" s="14" t="n">
        <v>0.725694444444445</v>
      </c>
      <c r="G50" s="14" t="n">
        <v>0.03125</v>
      </c>
      <c r="H50" s="15" t="s">
        <v>111</v>
      </c>
      <c r="I50" s="13" t="s">
        <v>18</v>
      </c>
      <c r="J50" s="16" t="n">
        <v>1476</v>
      </c>
      <c r="K50" s="16" t="n">
        <v>13260</v>
      </c>
      <c r="L50" s="17" t="n">
        <v>8.98373983739837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98</v>
      </c>
      <c r="D51" s="13" t="s">
        <v>15</v>
      </c>
      <c r="E51" s="14" t="n">
        <v>0.784722222222222</v>
      </c>
      <c r="F51" s="14" t="n">
        <v>0.847222222222222</v>
      </c>
      <c r="G51" s="14" t="n">
        <v>0.0590277778</v>
      </c>
      <c r="H51" s="15" t="s">
        <v>119</v>
      </c>
      <c r="I51" s="13" t="s">
        <v>18</v>
      </c>
      <c r="J51" s="16" t="n">
        <v>765</v>
      </c>
      <c r="K51" s="16" t="n">
        <v>14050</v>
      </c>
      <c r="L51" s="17" t="n">
        <v>18.3660130718954</v>
      </c>
      <c r="M51" s="16" t="n">
        <v>4482</v>
      </c>
      <c r="N51" s="16" t="n">
        <v>54620</v>
      </c>
      <c r="O51" s="17" t="n">
        <v>12.1865238732709</v>
      </c>
      <c r="P51" s="18"/>
    </row>
    <row r="53" customFormat="false" ht="13.2" hidden="false" customHeight="false" outlineLevel="0" collapsed="false">
      <c r="A53" s="1" t="s">
        <v>47</v>
      </c>
      <c r="B53" s="1" t="s">
        <v>35</v>
      </c>
      <c r="C53" s="19" t="s">
        <v>28</v>
      </c>
      <c r="D53" s="19" t="s">
        <v>85</v>
      </c>
      <c r="E53" s="2" t="n">
        <v>0.333333333333333</v>
      </c>
      <c r="F53" s="2" t="n">
        <v>0.399305555555556</v>
      </c>
      <c r="H53" s="1" t="s">
        <v>95</v>
      </c>
      <c r="I53" s="19" t="s">
        <v>30</v>
      </c>
      <c r="J53" s="3" t="n">
        <v>765</v>
      </c>
      <c r="K53" s="3" t="n">
        <v>14050</v>
      </c>
      <c r="L53" s="4" t="n">
        <v>18.3660130718954</v>
      </c>
    </row>
    <row r="54" customFormat="false" ht="13.2" hidden="false" customHeight="false" outlineLevel="0" collapsed="false">
      <c r="C54" s="19" t="s">
        <v>85</v>
      </c>
      <c r="D54" s="19" t="s">
        <v>109</v>
      </c>
      <c r="E54" s="2" t="n">
        <v>0.434027777777778</v>
      </c>
      <c r="F54" s="2" t="n">
        <v>0.555555555555556</v>
      </c>
      <c r="G54" s="2" t="n">
        <v>0.0347222222</v>
      </c>
      <c r="H54" s="1" t="s">
        <v>115</v>
      </c>
      <c r="I54" s="19" t="s">
        <v>30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109</v>
      </c>
      <c r="D55" s="19" t="s">
        <v>85</v>
      </c>
      <c r="E55" s="2" t="n">
        <v>0.590277777777778</v>
      </c>
      <c r="F55" s="2" t="n">
        <v>0.6875</v>
      </c>
      <c r="G55" s="2" t="n">
        <v>0.034722222222222</v>
      </c>
      <c r="H55" s="1" t="s">
        <v>116</v>
      </c>
      <c r="I55" s="19" t="s">
        <v>30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85</v>
      </c>
      <c r="D56" s="19" t="s">
        <v>28</v>
      </c>
      <c r="E56" s="2" t="n">
        <v>0.743055555555555</v>
      </c>
      <c r="F56" s="2" t="n">
        <v>0.805555555555555</v>
      </c>
      <c r="G56" s="2" t="n">
        <v>0.0555555556</v>
      </c>
      <c r="H56" s="1" t="s">
        <v>117</v>
      </c>
      <c r="I56" s="19" t="s">
        <v>30</v>
      </c>
      <c r="J56" s="3" t="n">
        <v>765</v>
      </c>
      <c r="K56" s="3" t="n">
        <v>14050</v>
      </c>
      <c r="L56" s="4" t="n">
        <v>18.3660130718954</v>
      </c>
      <c r="M56" s="3" t="n">
        <v>4482</v>
      </c>
      <c r="N56" s="3" t="n">
        <v>54620</v>
      </c>
      <c r="O56" s="4" t="n">
        <v>12.1865238732709</v>
      </c>
    </row>
    <row r="58" customFormat="false" ht="13.2" hidden="false" customHeight="false" outlineLevel="0" collapsed="false">
      <c r="A58" s="1" t="s">
        <v>55</v>
      </c>
      <c r="B58" s="1" t="s">
        <v>35</v>
      </c>
      <c r="C58" s="19" t="s">
        <v>28</v>
      </c>
      <c r="D58" s="19" t="s">
        <v>85</v>
      </c>
      <c r="E58" s="2" t="n">
        <v>0.4375</v>
      </c>
      <c r="F58" s="2" t="n">
        <v>0.506944444444444</v>
      </c>
      <c r="H58" s="1" t="s">
        <v>108</v>
      </c>
      <c r="I58" s="19" t="s">
        <v>30</v>
      </c>
      <c r="J58" s="3" t="n">
        <v>765</v>
      </c>
      <c r="K58" s="3" t="n">
        <v>14600</v>
      </c>
      <c r="L58" s="4" t="n">
        <v>19.0849673202614</v>
      </c>
    </row>
    <row r="59" customFormat="false" ht="13.2" hidden="false" customHeight="false" outlineLevel="0" collapsed="false">
      <c r="C59" s="19" t="s">
        <v>85</v>
      </c>
      <c r="D59" s="19" t="s">
        <v>109</v>
      </c>
      <c r="E59" s="2" t="n">
        <v>0.541666666666667</v>
      </c>
      <c r="F59" s="2" t="n">
        <v>0.659722222222222</v>
      </c>
      <c r="G59" s="2" t="n">
        <v>0.0347222223</v>
      </c>
      <c r="H59" s="1" t="s">
        <v>100</v>
      </c>
      <c r="I59" s="19" t="s">
        <v>30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109</v>
      </c>
      <c r="D60" s="19" t="s">
        <v>85</v>
      </c>
      <c r="E60" s="2" t="n">
        <v>0.694444444444445</v>
      </c>
      <c r="F60" s="2" t="n">
        <v>0.791666666666667</v>
      </c>
      <c r="G60" s="2" t="n">
        <v>0.034722222222223</v>
      </c>
      <c r="H60" s="1" t="s">
        <v>101</v>
      </c>
      <c r="I60" s="19" t="s">
        <v>30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85</v>
      </c>
      <c r="D61" s="19" t="s">
        <v>28</v>
      </c>
      <c r="E61" s="2" t="n">
        <v>0.833333333333333</v>
      </c>
      <c r="F61" s="2" t="n">
        <v>0.899305555555555</v>
      </c>
      <c r="G61" s="2" t="n">
        <v>0.0416666666000001</v>
      </c>
      <c r="H61" s="1" t="s">
        <v>90</v>
      </c>
      <c r="I61" s="19" t="s">
        <v>30</v>
      </c>
      <c r="J61" s="3" t="n">
        <v>765</v>
      </c>
      <c r="K61" s="3" t="n">
        <v>14600</v>
      </c>
      <c r="L61" s="4" t="n">
        <v>19.0849673202614</v>
      </c>
      <c r="M61" s="3" t="n">
        <v>4482</v>
      </c>
      <c r="N61" s="3" t="n">
        <v>55720</v>
      </c>
      <c r="O61" s="4" t="n">
        <v>12.4319500223115</v>
      </c>
    </row>
    <row r="63" customFormat="false" ht="13.2" hidden="false" customHeight="false" outlineLevel="0" collapsed="false">
      <c r="A63" s="1" t="s">
        <v>59</v>
      </c>
      <c r="B63" s="1" t="s">
        <v>35</v>
      </c>
      <c r="C63" s="19" t="s">
        <v>28</v>
      </c>
      <c r="D63" s="19" t="s">
        <v>85</v>
      </c>
      <c r="E63" s="2" t="n">
        <v>0.375</v>
      </c>
      <c r="F63" s="2" t="n">
        <v>0.440972222222222</v>
      </c>
      <c r="H63" s="1" t="s">
        <v>97</v>
      </c>
      <c r="I63" s="19" t="s">
        <v>30</v>
      </c>
      <c r="J63" s="3" t="n">
        <v>765</v>
      </c>
      <c r="K63" s="3" t="n">
        <v>14600</v>
      </c>
      <c r="L63" s="4" t="n">
        <v>19.0849673202614</v>
      </c>
    </row>
    <row r="64" customFormat="false" ht="13.2" hidden="false" customHeight="false" outlineLevel="0" collapsed="false">
      <c r="C64" s="19" t="s">
        <v>85</v>
      </c>
      <c r="D64" s="19" t="s">
        <v>109</v>
      </c>
      <c r="E64" s="2" t="n">
        <v>0.475694444444444</v>
      </c>
      <c r="F64" s="2" t="n">
        <v>0.597222222222222</v>
      </c>
      <c r="G64" s="2" t="n">
        <v>0.0347222222</v>
      </c>
      <c r="H64" s="1" t="s">
        <v>110</v>
      </c>
      <c r="I64" s="19" t="s">
        <v>30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109</v>
      </c>
      <c r="D65" s="19" t="s">
        <v>85</v>
      </c>
      <c r="E65" s="2" t="n">
        <v>0.628472222222222</v>
      </c>
      <c r="F65" s="2" t="n">
        <v>0.725694444444445</v>
      </c>
      <c r="G65" s="2" t="n">
        <v>0.03125</v>
      </c>
      <c r="H65" s="1" t="s">
        <v>111</v>
      </c>
      <c r="I65" s="19" t="s">
        <v>30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85</v>
      </c>
      <c r="D66" s="19" t="s">
        <v>28</v>
      </c>
      <c r="E66" s="2" t="n">
        <v>0.784722222222222</v>
      </c>
      <c r="F66" s="2" t="n">
        <v>0.847222222222222</v>
      </c>
      <c r="G66" s="2" t="n">
        <v>0.0590277778</v>
      </c>
      <c r="H66" s="1" t="s">
        <v>112</v>
      </c>
      <c r="I66" s="19" t="s">
        <v>30</v>
      </c>
      <c r="J66" s="3" t="n">
        <v>765</v>
      </c>
      <c r="K66" s="3" t="n">
        <v>14600</v>
      </c>
      <c r="L66" s="4" t="n">
        <v>19.0849673202614</v>
      </c>
      <c r="M66" s="3" t="n">
        <v>4482</v>
      </c>
      <c r="N66" s="3" t="n">
        <v>55720</v>
      </c>
      <c r="O66" s="4" t="n">
        <v>12.4319500223115</v>
      </c>
    </row>
    <row r="68" customFormat="false" ht="13.2" hidden="false" customHeight="false" outlineLevel="0" collapsed="false">
      <c r="A68" s="1" t="s">
        <v>60</v>
      </c>
      <c r="B68" s="1" t="s">
        <v>35</v>
      </c>
      <c r="C68" s="19" t="s">
        <v>28</v>
      </c>
      <c r="D68" s="19" t="s">
        <v>85</v>
      </c>
      <c r="E68" s="2" t="n">
        <v>0.375</v>
      </c>
      <c r="F68" s="2" t="n">
        <v>0.440972222222222</v>
      </c>
      <c r="H68" s="1" t="s">
        <v>97</v>
      </c>
      <c r="I68" s="19" t="s">
        <v>30</v>
      </c>
      <c r="J68" s="3" t="n">
        <v>765</v>
      </c>
      <c r="K68" s="3" t="n">
        <v>14600</v>
      </c>
      <c r="L68" s="4" t="n">
        <v>19.0849673202614</v>
      </c>
    </row>
    <row r="69" customFormat="false" ht="13.2" hidden="false" customHeight="false" outlineLevel="0" collapsed="false">
      <c r="C69" s="19" t="s">
        <v>85</v>
      </c>
      <c r="D69" s="19" t="s">
        <v>109</v>
      </c>
      <c r="E69" s="2" t="n">
        <v>0.475694444444444</v>
      </c>
      <c r="F69" s="2" t="n">
        <v>0.597222222222222</v>
      </c>
      <c r="G69" s="2" t="n">
        <v>0.0347222222</v>
      </c>
      <c r="H69" s="1" t="s">
        <v>110</v>
      </c>
      <c r="I69" s="19" t="s">
        <v>30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109</v>
      </c>
      <c r="D70" s="19" t="s">
        <v>85</v>
      </c>
      <c r="E70" s="2" t="n">
        <v>0.628472222222222</v>
      </c>
      <c r="F70" s="2" t="n">
        <v>0.725694444444445</v>
      </c>
      <c r="G70" s="2" t="n">
        <v>0.03125</v>
      </c>
      <c r="H70" s="1" t="s">
        <v>111</v>
      </c>
      <c r="I70" s="19" t="s">
        <v>30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85</v>
      </c>
      <c r="D71" s="19" t="s">
        <v>28</v>
      </c>
      <c r="E71" s="2" t="n">
        <v>0.784722222222222</v>
      </c>
      <c r="F71" s="2" t="n">
        <v>0.847222222222222</v>
      </c>
      <c r="G71" s="2" t="n">
        <v>0.0590277778</v>
      </c>
      <c r="H71" s="1" t="s">
        <v>112</v>
      </c>
      <c r="I71" s="19" t="s">
        <v>30</v>
      </c>
      <c r="J71" s="3" t="n">
        <v>765</v>
      </c>
      <c r="K71" s="3" t="n">
        <v>14600</v>
      </c>
      <c r="L71" s="4" t="n">
        <v>19.0849673202614</v>
      </c>
      <c r="M71" s="3" t="n">
        <v>4482</v>
      </c>
      <c r="N71" s="3" t="n">
        <v>55720</v>
      </c>
      <c r="O71" s="4" t="n">
        <v>12.4319500223115</v>
      </c>
    </row>
    <row r="73" customFormat="false" ht="13.2" hidden="false" customHeight="false" outlineLevel="0" collapsed="false">
      <c r="A73" s="1" t="s">
        <v>36</v>
      </c>
      <c r="B73" s="1" t="s">
        <v>35</v>
      </c>
      <c r="C73" s="19" t="s">
        <v>28</v>
      </c>
      <c r="D73" s="19" t="s">
        <v>85</v>
      </c>
      <c r="E73" s="2" t="n">
        <v>0.395833333333333</v>
      </c>
      <c r="F73" s="2" t="n">
        <v>0.465277777777778</v>
      </c>
      <c r="H73" s="1" t="s">
        <v>106</v>
      </c>
      <c r="I73" s="19" t="s">
        <v>30</v>
      </c>
      <c r="J73" s="3" t="n">
        <v>765</v>
      </c>
      <c r="K73" s="3" t="n">
        <v>14050</v>
      </c>
      <c r="L73" s="4" t="n">
        <v>18.3660130718954</v>
      </c>
    </row>
    <row r="74" customFormat="false" ht="13.2" hidden="false" customHeight="false" outlineLevel="0" collapsed="false">
      <c r="C74" s="19" t="s">
        <v>85</v>
      </c>
      <c r="D74" s="19" t="s">
        <v>120</v>
      </c>
      <c r="E74" s="2" t="n">
        <v>0.5</v>
      </c>
      <c r="F74" s="2" t="n">
        <v>0.635416666666667</v>
      </c>
      <c r="G74" s="2" t="n">
        <v>0.0347222222</v>
      </c>
      <c r="H74" s="1" t="s">
        <v>121</v>
      </c>
      <c r="I74" s="19" t="s">
        <v>30</v>
      </c>
      <c r="J74" s="3" t="n">
        <v>1737</v>
      </c>
      <c r="K74" s="3" t="n">
        <v>17200</v>
      </c>
      <c r="L74" s="4" t="n">
        <v>9.90213010938399</v>
      </c>
    </row>
    <row r="75" customFormat="false" ht="13.2" hidden="false" customHeight="false" outlineLevel="0" collapsed="false">
      <c r="C75" s="19" t="s">
        <v>120</v>
      </c>
      <c r="D75" s="19" t="s">
        <v>85</v>
      </c>
      <c r="E75" s="2" t="n">
        <v>0.673611111111111</v>
      </c>
      <c r="F75" s="2" t="n">
        <v>0.78125</v>
      </c>
      <c r="G75" s="2" t="n">
        <v>0.0381944444444441</v>
      </c>
      <c r="H75" s="1" t="s">
        <v>122</v>
      </c>
      <c r="I75" s="19" t="s">
        <v>30</v>
      </c>
      <c r="J75" s="3" t="n">
        <v>1737</v>
      </c>
      <c r="K75" s="3" t="n">
        <v>17200</v>
      </c>
      <c r="L75" s="4" t="n">
        <v>9.90213010938399</v>
      </c>
    </row>
    <row r="76" customFormat="false" ht="13.2" hidden="false" customHeight="false" outlineLevel="0" collapsed="false">
      <c r="C76" s="19" t="s">
        <v>85</v>
      </c>
      <c r="D76" s="19" t="s">
        <v>28</v>
      </c>
      <c r="E76" s="2" t="n">
        <v>0.833333333333333</v>
      </c>
      <c r="F76" s="2" t="n">
        <v>0.899305555555555</v>
      </c>
      <c r="G76" s="2" t="n">
        <v>0.0520833333</v>
      </c>
      <c r="H76" s="1" t="s">
        <v>90</v>
      </c>
      <c r="I76" s="19" t="s">
        <v>30</v>
      </c>
      <c r="J76" s="3" t="n">
        <v>765</v>
      </c>
      <c r="K76" s="3" t="n">
        <v>14050</v>
      </c>
      <c r="L76" s="4" t="n">
        <v>18.3660130718954</v>
      </c>
      <c r="M76" s="3" t="n">
        <v>5004</v>
      </c>
      <c r="N76" s="3" t="n">
        <v>62500</v>
      </c>
      <c r="O76" s="4" t="n">
        <v>12.4900079936051</v>
      </c>
    </row>
    <row r="78" customFormat="false" ht="13.2" hidden="false" customHeight="false" outlineLevel="0" collapsed="false">
      <c r="A78" s="15" t="s">
        <v>37</v>
      </c>
      <c r="B78" s="15" t="s">
        <v>35</v>
      </c>
      <c r="C78" s="13" t="s">
        <v>15</v>
      </c>
      <c r="D78" s="13" t="s">
        <v>98</v>
      </c>
      <c r="E78" s="14" t="n">
        <v>0.395833333333333</v>
      </c>
      <c r="F78" s="14" t="n">
        <v>0.465277777777778</v>
      </c>
      <c r="G78" s="14"/>
      <c r="H78" s="15" t="s">
        <v>106</v>
      </c>
      <c r="I78" s="13" t="s">
        <v>18</v>
      </c>
      <c r="J78" s="16" t="n">
        <v>765</v>
      </c>
      <c r="K78" s="16" t="n">
        <v>14050</v>
      </c>
      <c r="L78" s="17" t="n">
        <v>18.3660130718954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98</v>
      </c>
      <c r="D79" s="13" t="s">
        <v>120</v>
      </c>
      <c r="E79" s="14" t="n">
        <v>0.5</v>
      </c>
      <c r="F79" s="14" t="n">
        <v>0.635416666666667</v>
      </c>
      <c r="G79" s="14" t="n">
        <v>0.0347222222</v>
      </c>
      <c r="H79" s="15" t="s">
        <v>121</v>
      </c>
      <c r="I79" s="13" t="s">
        <v>18</v>
      </c>
      <c r="J79" s="16" t="n">
        <v>1737</v>
      </c>
      <c r="K79" s="16" t="n">
        <v>17200</v>
      </c>
      <c r="L79" s="17" t="n">
        <v>9.90213010938399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120</v>
      </c>
      <c r="D80" s="13" t="s">
        <v>98</v>
      </c>
      <c r="E80" s="14" t="n">
        <v>0.673611111111111</v>
      </c>
      <c r="F80" s="14" t="n">
        <v>0.78125</v>
      </c>
      <c r="G80" s="14" t="n">
        <v>0.0381944444444441</v>
      </c>
      <c r="H80" s="15" t="s">
        <v>122</v>
      </c>
      <c r="I80" s="13" t="s">
        <v>18</v>
      </c>
      <c r="J80" s="16" t="n">
        <v>1737</v>
      </c>
      <c r="K80" s="16" t="n">
        <v>17200</v>
      </c>
      <c r="L80" s="17" t="n">
        <v>9.90213010938399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98</v>
      </c>
      <c r="D81" s="13" t="s">
        <v>15</v>
      </c>
      <c r="E81" s="14" t="n">
        <v>0.833333333333333</v>
      </c>
      <c r="F81" s="14" t="n">
        <v>0.899305555555555</v>
      </c>
      <c r="G81" s="14" t="n">
        <v>0.0520833333</v>
      </c>
      <c r="H81" s="15" t="s">
        <v>90</v>
      </c>
      <c r="I81" s="13" t="s">
        <v>18</v>
      </c>
      <c r="J81" s="16" t="n">
        <v>765</v>
      </c>
      <c r="K81" s="16" t="n">
        <v>14050</v>
      </c>
      <c r="L81" s="17" t="n">
        <v>18.3660130718954</v>
      </c>
      <c r="M81" s="16" t="n">
        <v>5004</v>
      </c>
      <c r="N81" s="16" t="n">
        <v>62500</v>
      </c>
      <c r="O81" s="17" t="n">
        <v>12.4900079936051</v>
      </c>
      <c r="P81" s="18"/>
    </row>
    <row r="83" customFormat="false" ht="13.2" hidden="false" customHeight="false" outlineLevel="0" collapsed="false">
      <c r="A83" s="1" t="s">
        <v>39</v>
      </c>
      <c r="B83" s="1" t="s">
        <v>35</v>
      </c>
      <c r="C83" s="19" t="s">
        <v>28</v>
      </c>
      <c r="D83" s="19" t="s">
        <v>85</v>
      </c>
      <c r="E83" s="2" t="n">
        <v>0.333333333333333</v>
      </c>
      <c r="F83" s="2" t="n">
        <v>0.399305555555556</v>
      </c>
      <c r="H83" s="1" t="s">
        <v>95</v>
      </c>
      <c r="I83" s="19" t="s">
        <v>30</v>
      </c>
      <c r="J83" s="3" t="n">
        <v>765</v>
      </c>
      <c r="K83" s="3" t="n">
        <v>14050</v>
      </c>
      <c r="L83" s="4" t="n">
        <v>18.3660130718954</v>
      </c>
    </row>
    <row r="84" customFormat="false" ht="13.2" hidden="false" customHeight="false" outlineLevel="0" collapsed="false">
      <c r="C84" s="19" t="s">
        <v>85</v>
      </c>
      <c r="D84" s="19" t="s">
        <v>109</v>
      </c>
      <c r="E84" s="2" t="n">
        <v>0.434027777777778</v>
      </c>
      <c r="F84" s="2" t="n">
        <v>0.555555555555556</v>
      </c>
      <c r="G84" s="2" t="n">
        <v>0.0347222222</v>
      </c>
      <c r="H84" s="1" t="s">
        <v>115</v>
      </c>
      <c r="I84" s="19" t="s">
        <v>30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109</v>
      </c>
      <c r="D85" s="19" t="s">
        <v>85</v>
      </c>
      <c r="E85" s="2" t="n">
        <v>0.590277777777778</v>
      </c>
      <c r="F85" s="2" t="n">
        <v>0.6875</v>
      </c>
      <c r="G85" s="2" t="n">
        <v>0.034722222222222</v>
      </c>
      <c r="H85" s="1" t="s">
        <v>116</v>
      </c>
      <c r="I85" s="19" t="s">
        <v>30</v>
      </c>
      <c r="J85" s="3" t="n">
        <v>1476</v>
      </c>
      <c r="K85" s="3" t="n">
        <v>14710</v>
      </c>
      <c r="L85" s="4" t="n">
        <v>9.96612466124661</v>
      </c>
    </row>
    <row r="86" customFormat="false" ht="13.2" hidden="false" customHeight="false" outlineLevel="0" collapsed="false">
      <c r="C86" s="19" t="s">
        <v>85</v>
      </c>
      <c r="D86" s="19" t="s">
        <v>28</v>
      </c>
      <c r="E86" s="2" t="n">
        <v>0.743055555555555</v>
      </c>
      <c r="F86" s="2" t="n">
        <v>0.805555555555555</v>
      </c>
      <c r="G86" s="2" t="n">
        <v>0.0555555556</v>
      </c>
      <c r="H86" s="1" t="s">
        <v>117</v>
      </c>
      <c r="I86" s="19" t="s">
        <v>30</v>
      </c>
      <c r="J86" s="3" t="n">
        <v>765</v>
      </c>
      <c r="K86" s="3" t="n">
        <v>14050</v>
      </c>
      <c r="L86" s="4" t="n">
        <v>18.3660130718954</v>
      </c>
      <c r="M86" s="3" t="n">
        <v>4482</v>
      </c>
      <c r="N86" s="3" t="n">
        <v>56070</v>
      </c>
      <c r="O86" s="4" t="n">
        <v>12.5100401606426</v>
      </c>
    </row>
    <row r="88" customFormat="false" ht="13.2" hidden="false" customHeight="false" outlineLevel="0" collapsed="false">
      <c r="A88" s="15" t="s">
        <v>45</v>
      </c>
      <c r="B88" s="15" t="s">
        <v>35</v>
      </c>
      <c r="C88" s="13" t="s">
        <v>15</v>
      </c>
      <c r="D88" s="13" t="s">
        <v>98</v>
      </c>
      <c r="E88" s="14" t="n">
        <v>0.333333333333333</v>
      </c>
      <c r="F88" s="14" t="n">
        <v>0.399305555555556</v>
      </c>
      <c r="G88" s="14"/>
      <c r="H88" s="15" t="s">
        <v>104</v>
      </c>
      <c r="I88" s="13" t="s">
        <v>18</v>
      </c>
      <c r="J88" s="16" t="n">
        <v>765</v>
      </c>
      <c r="K88" s="16" t="n">
        <v>14050</v>
      </c>
      <c r="L88" s="17" t="n">
        <v>18.3660130718954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98</v>
      </c>
      <c r="D89" s="13" t="s">
        <v>99</v>
      </c>
      <c r="E89" s="14" t="n">
        <v>0.434027777777778</v>
      </c>
      <c r="F89" s="14" t="n">
        <v>0.555555555555556</v>
      </c>
      <c r="G89" s="14" t="n">
        <v>0.0347222222</v>
      </c>
      <c r="H89" s="15" t="s">
        <v>115</v>
      </c>
      <c r="I89" s="13" t="s">
        <v>18</v>
      </c>
      <c r="J89" s="16" t="n">
        <v>1476</v>
      </c>
      <c r="K89" s="16" t="n">
        <v>13260</v>
      </c>
      <c r="L89" s="17" t="n">
        <v>8.98373983739837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99</v>
      </c>
      <c r="D90" s="13" t="s">
        <v>98</v>
      </c>
      <c r="E90" s="14" t="n">
        <v>0.628472222222222</v>
      </c>
      <c r="F90" s="14" t="n">
        <v>0.725694444444445</v>
      </c>
      <c r="G90" s="14" t="n">
        <v>0.072916666666666</v>
      </c>
      <c r="H90" s="15" t="s">
        <v>111</v>
      </c>
      <c r="I90" s="13" t="s">
        <v>18</v>
      </c>
      <c r="J90" s="16" t="n">
        <v>1476</v>
      </c>
      <c r="K90" s="16" t="n">
        <v>14710</v>
      </c>
      <c r="L90" s="17" t="n">
        <v>9.96612466124661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98</v>
      </c>
      <c r="D91" s="13" t="s">
        <v>15</v>
      </c>
      <c r="E91" s="14" t="n">
        <v>0.784722222222222</v>
      </c>
      <c r="F91" s="14" t="n">
        <v>0.847222222222222</v>
      </c>
      <c r="G91" s="14" t="n">
        <v>0.0590277778</v>
      </c>
      <c r="H91" s="15" t="s">
        <v>119</v>
      </c>
      <c r="I91" s="13" t="s">
        <v>18</v>
      </c>
      <c r="J91" s="16" t="n">
        <v>765</v>
      </c>
      <c r="K91" s="16" t="n">
        <v>14050</v>
      </c>
      <c r="L91" s="17" t="n">
        <v>18.3660130718954</v>
      </c>
      <c r="M91" s="16" t="n">
        <v>4482</v>
      </c>
      <c r="N91" s="16" t="n">
        <v>56070</v>
      </c>
      <c r="O91" s="17" t="n">
        <v>12.5100401606426</v>
      </c>
      <c r="P91" s="18"/>
    </row>
    <row r="93" customFormat="false" ht="13.2" hidden="false" customHeight="false" outlineLevel="0" collapsed="false">
      <c r="A93" s="1" t="s">
        <v>46</v>
      </c>
      <c r="B93" s="1" t="s">
        <v>35</v>
      </c>
      <c r="C93" s="19" t="s">
        <v>28</v>
      </c>
      <c r="D93" s="19" t="s">
        <v>85</v>
      </c>
      <c r="E93" s="2" t="n">
        <v>0.333333333333333</v>
      </c>
      <c r="F93" s="2" t="n">
        <v>0.399305555555556</v>
      </c>
      <c r="H93" s="1" t="s">
        <v>95</v>
      </c>
      <c r="I93" s="19" t="s">
        <v>30</v>
      </c>
      <c r="J93" s="3" t="n">
        <v>765</v>
      </c>
      <c r="K93" s="3" t="n">
        <v>14050</v>
      </c>
      <c r="L93" s="4" t="n">
        <v>18.3660130718954</v>
      </c>
    </row>
    <row r="94" customFormat="false" ht="13.2" hidden="false" customHeight="false" outlineLevel="0" collapsed="false">
      <c r="C94" s="19" t="s">
        <v>85</v>
      </c>
      <c r="D94" s="19" t="s">
        <v>109</v>
      </c>
      <c r="E94" s="2" t="n">
        <v>0.434027777777778</v>
      </c>
      <c r="F94" s="2" t="n">
        <v>0.555555555555556</v>
      </c>
      <c r="G94" s="2" t="n">
        <v>0.0347222222</v>
      </c>
      <c r="H94" s="1" t="s">
        <v>115</v>
      </c>
      <c r="I94" s="19" t="s">
        <v>30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109</v>
      </c>
      <c r="D95" s="19" t="s">
        <v>85</v>
      </c>
      <c r="E95" s="2" t="n">
        <v>0.590277777777778</v>
      </c>
      <c r="F95" s="2" t="n">
        <v>0.6875</v>
      </c>
      <c r="G95" s="2" t="n">
        <v>0.034722222222222</v>
      </c>
      <c r="H95" s="1" t="s">
        <v>116</v>
      </c>
      <c r="I95" s="19" t="s">
        <v>30</v>
      </c>
      <c r="J95" s="3" t="n">
        <v>1476</v>
      </c>
      <c r="K95" s="3" t="n">
        <v>14710</v>
      </c>
      <c r="L95" s="4" t="n">
        <v>9.96612466124661</v>
      </c>
    </row>
    <row r="96" customFormat="false" ht="13.2" hidden="false" customHeight="false" outlineLevel="0" collapsed="false">
      <c r="C96" s="19" t="s">
        <v>85</v>
      </c>
      <c r="D96" s="19" t="s">
        <v>28</v>
      </c>
      <c r="E96" s="2" t="n">
        <v>0.743055555555555</v>
      </c>
      <c r="F96" s="2" t="n">
        <v>0.805555555555555</v>
      </c>
      <c r="G96" s="2" t="n">
        <v>0.0555555556</v>
      </c>
      <c r="H96" s="1" t="s">
        <v>117</v>
      </c>
      <c r="I96" s="19" t="s">
        <v>30</v>
      </c>
      <c r="J96" s="3" t="n">
        <v>765</v>
      </c>
      <c r="K96" s="3" t="n">
        <v>14050</v>
      </c>
      <c r="L96" s="4" t="n">
        <v>18.3660130718954</v>
      </c>
      <c r="M96" s="3" t="n">
        <v>4482</v>
      </c>
      <c r="N96" s="3" t="n">
        <v>56070</v>
      </c>
      <c r="O96" s="4" t="n">
        <v>12.5100401606426</v>
      </c>
    </row>
    <row r="98" customFormat="false" ht="13.2" hidden="false" customHeight="false" outlineLevel="0" collapsed="false">
      <c r="A98" s="1" t="s">
        <v>58</v>
      </c>
      <c r="B98" s="1" t="s">
        <v>35</v>
      </c>
      <c r="C98" s="19" t="s">
        <v>28</v>
      </c>
      <c r="D98" s="19" t="s">
        <v>85</v>
      </c>
      <c r="E98" s="2" t="n">
        <v>0.375</v>
      </c>
      <c r="F98" s="2" t="n">
        <v>0.440972222222222</v>
      </c>
      <c r="H98" s="1" t="s">
        <v>97</v>
      </c>
      <c r="I98" s="19" t="s">
        <v>30</v>
      </c>
      <c r="J98" s="3" t="n">
        <v>765</v>
      </c>
      <c r="K98" s="3" t="n">
        <v>14600</v>
      </c>
      <c r="L98" s="4" t="n">
        <v>19.0849673202614</v>
      </c>
    </row>
    <row r="99" customFormat="false" ht="13.2" hidden="false" customHeight="false" outlineLevel="0" collapsed="false">
      <c r="C99" s="19" t="s">
        <v>85</v>
      </c>
      <c r="D99" s="19" t="s">
        <v>109</v>
      </c>
      <c r="E99" s="2" t="n">
        <v>0.475694444444444</v>
      </c>
      <c r="F99" s="2" t="n">
        <v>0.597222222222222</v>
      </c>
      <c r="G99" s="2" t="n">
        <v>0.0347222222</v>
      </c>
      <c r="H99" s="1" t="s">
        <v>110</v>
      </c>
      <c r="I99" s="19" t="s">
        <v>30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109</v>
      </c>
      <c r="D100" s="19" t="s">
        <v>85</v>
      </c>
      <c r="E100" s="2" t="n">
        <v>0.628472222222222</v>
      </c>
      <c r="F100" s="2" t="n">
        <v>0.725694444444445</v>
      </c>
      <c r="G100" s="2" t="n">
        <v>0.03125</v>
      </c>
      <c r="H100" s="1" t="s">
        <v>111</v>
      </c>
      <c r="I100" s="19" t="s">
        <v>30</v>
      </c>
      <c r="J100" s="3" t="n">
        <v>1476</v>
      </c>
      <c r="K100" s="3" t="n">
        <v>14710</v>
      </c>
      <c r="L100" s="4" t="n">
        <v>9.96612466124661</v>
      </c>
    </row>
    <row r="101" customFormat="false" ht="13.2" hidden="false" customHeight="false" outlineLevel="0" collapsed="false">
      <c r="C101" s="19" t="s">
        <v>85</v>
      </c>
      <c r="D101" s="19" t="s">
        <v>28</v>
      </c>
      <c r="E101" s="2" t="n">
        <v>0.784722222222222</v>
      </c>
      <c r="F101" s="2" t="n">
        <v>0.847222222222222</v>
      </c>
      <c r="G101" s="2" t="n">
        <v>0.0590277778</v>
      </c>
      <c r="H101" s="1" t="s">
        <v>112</v>
      </c>
      <c r="I101" s="19" t="s">
        <v>30</v>
      </c>
      <c r="J101" s="3" t="n">
        <v>765</v>
      </c>
      <c r="K101" s="3" t="n">
        <v>14600</v>
      </c>
      <c r="L101" s="4" t="n">
        <v>19.0849673202614</v>
      </c>
      <c r="M101" s="3" t="n">
        <v>4482</v>
      </c>
      <c r="N101" s="3" t="n">
        <v>57170</v>
      </c>
      <c r="O101" s="4" t="n">
        <v>12.7554663096832</v>
      </c>
    </row>
    <row r="103" customFormat="false" ht="13.2" hidden="false" customHeight="false" outlineLevel="0" collapsed="false">
      <c r="A103" s="1" t="s">
        <v>61</v>
      </c>
      <c r="B103" s="1" t="s">
        <v>35</v>
      </c>
      <c r="C103" s="19" t="s">
        <v>28</v>
      </c>
      <c r="D103" s="19" t="s">
        <v>85</v>
      </c>
      <c r="E103" s="2" t="n">
        <v>0.375</v>
      </c>
      <c r="F103" s="2" t="n">
        <v>0.440972222222222</v>
      </c>
      <c r="H103" s="1" t="s">
        <v>97</v>
      </c>
      <c r="I103" s="19" t="s">
        <v>30</v>
      </c>
      <c r="J103" s="3" t="n">
        <v>765</v>
      </c>
      <c r="K103" s="3" t="n">
        <v>14600</v>
      </c>
      <c r="L103" s="4" t="n">
        <v>19.0849673202614</v>
      </c>
    </row>
    <row r="104" customFormat="false" ht="13.2" hidden="false" customHeight="false" outlineLevel="0" collapsed="false">
      <c r="C104" s="19" t="s">
        <v>85</v>
      </c>
      <c r="D104" s="19" t="s">
        <v>109</v>
      </c>
      <c r="E104" s="2" t="n">
        <v>0.475694444444444</v>
      </c>
      <c r="F104" s="2" t="n">
        <v>0.597222222222222</v>
      </c>
      <c r="G104" s="2" t="n">
        <v>0.0347222222</v>
      </c>
      <c r="H104" s="1" t="s">
        <v>110</v>
      </c>
      <c r="I104" s="19" t="s">
        <v>30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109</v>
      </c>
      <c r="D105" s="19" t="s">
        <v>85</v>
      </c>
      <c r="E105" s="2" t="n">
        <v>0.628472222222222</v>
      </c>
      <c r="F105" s="2" t="n">
        <v>0.725694444444445</v>
      </c>
      <c r="G105" s="2" t="n">
        <v>0.03125</v>
      </c>
      <c r="H105" s="1" t="s">
        <v>111</v>
      </c>
      <c r="I105" s="19" t="s">
        <v>30</v>
      </c>
      <c r="J105" s="3" t="n">
        <v>1476</v>
      </c>
      <c r="K105" s="3" t="n">
        <v>14710</v>
      </c>
      <c r="L105" s="4" t="n">
        <v>9.96612466124661</v>
      </c>
    </row>
    <row r="106" customFormat="false" ht="13.2" hidden="false" customHeight="false" outlineLevel="0" collapsed="false">
      <c r="C106" s="19" t="s">
        <v>85</v>
      </c>
      <c r="D106" s="19" t="s">
        <v>28</v>
      </c>
      <c r="E106" s="2" t="n">
        <v>0.784722222222222</v>
      </c>
      <c r="F106" s="2" t="n">
        <v>0.847222222222222</v>
      </c>
      <c r="G106" s="2" t="n">
        <v>0.0590277778</v>
      </c>
      <c r="H106" s="1" t="s">
        <v>112</v>
      </c>
      <c r="I106" s="19" t="s">
        <v>30</v>
      </c>
      <c r="J106" s="3" t="n">
        <v>765</v>
      </c>
      <c r="K106" s="3" t="n">
        <v>14600</v>
      </c>
      <c r="L106" s="4" t="n">
        <v>19.0849673202614</v>
      </c>
      <c r="M106" s="3" t="n">
        <v>4482</v>
      </c>
      <c r="N106" s="3" t="n">
        <v>57170</v>
      </c>
      <c r="O106" s="4" t="n">
        <v>12.7554663096832</v>
      </c>
    </row>
    <row r="108" customFormat="false" ht="13.2" hidden="false" customHeight="false" outlineLevel="0" collapsed="false">
      <c r="A108" s="15" t="s">
        <v>62</v>
      </c>
      <c r="B108" s="15" t="s">
        <v>35</v>
      </c>
      <c r="C108" s="13" t="s">
        <v>15</v>
      </c>
      <c r="D108" s="13" t="s">
        <v>98</v>
      </c>
      <c r="E108" s="14" t="n">
        <v>0.375</v>
      </c>
      <c r="F108" s="14" t="n">
        <v>0.440972222222222</v>
      </c>
      <c r="G108" s="14"/>
      <c r="H108" s="15" t="s">
        <v>105</v>
      </c>
      <c r="I108" s="13" t="s">
        <v>18</v>
      </c>
      <c r="J108" s="16" t="n">
        <v>765</v>
      </c>
      <c r="K108" s="16" t="n">
        <v>14600</v>
      </c>
      <c r="L108" s="17" t="n">
        <v>19.0849673202614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98</v>
      </c>
      <c r="D109" s="13" t="s">
        <v>99</v>
      </c>
      <c r="E109" s="14" t="n">
        <v>0.475694444444444</v>
      </c>
      <c r="F109" s="14" t="n">
        <v>0.597222222222222</v>
      </c>
      <c r="G109" s="14" t="n">
        <v>0.0347222222</v>
      </c>
      <c r="H109" s="15" t="s">
        <v>110</v>
      </c>
      <c r="I109" s="13" t="s">
        <v>18</v>
      </c>
      <c r="J109" s="16" t="n">
        <v>1476</v>
      </c>
      <c r="K109" s="16" t="n">
        <v>13260</v>
      </c>
      <c r="L109" s="17" t="n">
        <v>8.98373983739837</v>
      </c>
      <c r="M109" s="16"/>
      <c r="N109" s="16"/>
      <c r="O109" s="17"/>
      <c r="P109" s="18"/>
    </row>
    <row r="110" customFormat="false" ht="13.2" hidden="false" customHeight="false" outlineLevel="0" collapsed="false">
      <c r="A110" s="15"/>
      <c r="B110" s="15"/>
      <c r="C110" s="13" t="s">
        <v>99</v>
      </c>
      <c r="D110" s="13" t="s">
        <v>98</v>
      </c>
      <c r="E110" s="14" t="n">
        <v>0.628472222222222</v>
      </c>
      <c r="F110" s="14" t="n">
        <v>0.725694444444445</v>
      </c>
      <c r="G110" s="14" t="n">
        <v>0.03125</v>
      </c>
      <c r="H110" s="15" t="s">
        <v>111</v>
      </c>
      <c r="I110" s="13" t="s">
        <v>18</v>
      </c>
      <c r="J110" s="16" t="n">
        <v>1476</v>
      </c>
      <c r="K110" s="16" t="n">
        <v>14710</v>
      </c>
      <c r="L110" s="17" t="n">
        <v>9.96612466124661</v>
      </c>
      <c r="M110" s="16"/>
      <c r="N110" s="16"/>
      <c r="O110" s="17"/>
      <c r="P110" s="18"/>
    </row>
    <row r="111" customFormat="false" ht="13.2" hidden="false" customHeight="false" outlineLevel="0" collapsed="false">
      <c r="A111" s="15"/>
      <c r="B111" s="15"/>
      <c r="C111" s="13" t="s">
        <v>98</v>
      </c>
      <c r="D111" s="13" t="s">
        <v>15</v>
      </c>
      <c r="E111" s="14" t="n">
        <v>0.784722222222222</v>
      </c>
      <c r="F111" s="14" t="n">
        <v>0.847222222222222</v>
      </c>
      <c r="G111" s="14" t="n">
        <v>0.0590277778</v>
      </c>
      <c r="H111" s="15" t="s">
        <v>119</v>
      </c>
      <c r="I111" s="13" t="s">
        <v>18</v>
      </c>
      <c r="J111" s="16" t="n">
        <v>765</v>
      </c>
      <c r="K111" s="16" t="n">
        <v>14600</v>
      </c>
      <c r="L111" s="17" t="n">
        <v>19.0849673202614</v>
      </c>
      <c r="M111" s="16" t="n">
        <v>4482</v>
      </c>
      <c r="N111" s="16" t="n">
        <v>57170</v>
      </c>
      <c r="O111" s="17" t="n">
        <v>12.7554663096832</v>
      </c>
      <c r="P111" s="18"/>
    </row>
    <row r="113" customFormat="false" ht="13.2" hidden="false" customHeight="false" outlineLevel="0" collapsed="false">
      <c r="A113" s="15" t="s">
        <v>26</v>
      </c>
      <c r="B113" s="15" t="s">
        <v>20</v>
      </c>
      <c r="C113" s="13" t="s">
        <v>15</v>
      </c>
      <c r="D113" s="13" t="s">
        <v>98</v>
      </c>
      <c r="E113" s="14" t="n">
        <v>0.395833333333333</v>
      </c>
      <c r="F113" s="14" t="n">
        <v>0.465277777777778</v>
      </c>
      <c r="G113" s="14"/>
      <c r="H113" s="15" t="s">
        <v>106</v>
      </c>
      <c r="I113" s="13" t="s">
        <v>18</v>
      </c>
      <c r="J113" s="16" t="n">
        <v>765</v>
      </c>
      <c r="K113" s="16" t="n">
        <v>14050</v>
      </c>
      <c r="L113" s="17" t="n">
        <v>18.3660130718954</v>
      </c>
      <c r="M113" s="16"/>
      <c r="N113" s="16"/>
      <c r="O113" s="17"/>
      <c r="P113" s="18"/>
    </row>
    <row r="114" customFormat="false" ht="13.2" hidden="false" customHeight="false" outlineLevel="0" collapsed="false">
      <c r="A114" s="15"/>
      <c r="B114" s="15"/>
      <c r="C114" s="13" t="s">
        <v>98</v>
      </c>
      <c r="D114" s="13" t="s">
        <v>120</v>
      </c>
      <c r="E114" s="14" t="n">
        <v>0.5</v>
      </c>
      <c r="F114" s="14" t="n">
        <v>0.635416666666667</v>
      </c>
      <c r="G114" s="14" t="n">
        <v>0.0347222222</v>
      </c>
      <c r="H114" s="15" t="s">
        <v>121</v>
      </c>
      <c r="I114" s="13" t="s">
        <v>18</v>
      </c>
      <c r="J114" s="16" t="n">
        <v>1737</v>
      </c>
      <c r="K114" s="16" t="n">
        <v>17200</v>
      </c>
      <c r="L114" s="17" t="n">
        <v>9.90213010938399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120</v>
      </c>
      <c r="D115" s="13" t="s">
        <v>98</v>
      </c>
      <c r="E115" s="14" t="n">
        <v>0.673611111111111</v>
      </c>
      <c r="F115" s="14" t="n">
        <v>0.78125</v>
      </c>
      <c r="G115" s="14" t="n">
        <v>0.0381944444444441</v>
      </c>
      <c r="H115" s="15" t="s">
        <v>122</v>
      </c>
      <c r="I115" s="13" t="s">
        <v>18</v>
      </c>
      <c r="J115" s="16" t="n">
        <v>1737</v>
      </c>
      <c r="K115" s="16" t="n">
        <v>19270</v>
      </c>
      <c r="L115" s="17" t="n">
        <v>11.0938399539436</v>
      </c>
      <c r="M115" s="16"/>
      <c r="N115" s="16"/>
      <c r="O115" s="17"/>
      <c r="P115" s="18"/>
    </row>
    <row r="116" customFormat="false" ht="13.2" hidden="false" customHeight="false" outlineLevel="0" collapsed="false">
      <c r="A116" s="15"/>
      <c r="B116" s="15"/>
      <c r="C116" s="13" t="s">
        <v>98</v>
      </c>
      <c r="D116" s="13" t="s">
        <v>15</v>
      </c>
      <c r="E116" s="14" t="n">
        <v>0.833333333333333</v>
      </c>
      <c r="F116" s="14" t="n">
        <v>0.899305555555555</v>
      </c>
      <c r="G116" s="14" t="n">
        <v>0.0520833333</v>
      </c>
      <c r="H116" s="15" t="s">
        <v>90</v>
      </c>
      <c r="I116" s="13" t="s">
        <v>18</v>
      </c>
      <c r="J116" s="16" t="n">
        <v>765</v>
      </c>
      <c r="K116" s="16" t="n">
        <v>14050</v>
      </c>
      <c r="L116" s="17" t="n">
        <v>18.3660130718954</v>
      </c>
      <c r="M116" s="16" t="n">
        <v>5004</v>
      </c>
      <c r="N116" s="16" t="n">
        <v>64570</v>
      </c>
      <c r="O116" s="17" t="n">
        <v>12.9036770583533</v>
      </c>
      <c r="P116" s="18"/>
    </row>
    <row r="118" customFormat="false" ht="13.2" hidden="false" customHeight="false" outlineLevel="0" collapsed="false">
      <c r="A118" s="15" t="s">
        <v>38</v>
      </c>
      <c r="B118" s="15" t="s">
        <v>35</v>
      </c>
      <c r="C118" s="13" t="s">
        <v>15</v>
      </c>
      <c r="D118" s="13" t="s">
        <v>98</v>
      </c>
      <c r="E118" s="14" t="n">
        <v>0.395833333333333</v>
      </c>
      <c r="F118" s="14" t="n">
        <v>0.465277777777778</v>
      </c>
      <c r="G118" s="14"/>
      <c r="H118" s="15" t="s">
        <v>106</v>
      </c>
      <c r="I118" s="13" t="s">
        <v>18</v>
      </c>
      <c r="J118" s="16" t="n">
        <v>765</v>
      </c>
      <c r="K118" s="16" t="n">
        <v>14050</v>
      </c>
      <c r="L118" s="17" t="n">
        <v>18.3660130718954</v>
      </c>
      <c r="M118" s="16"/>
      <c r="N118" s="16"/>
      <c r="O118" s="17"/>
      <c r="P118" s="18"/>
    </row>
    <row r="119" customFormat="false" ht="13.2" hidden="false" customHeight="false" outlineLevel="0" collapsed="false">
      <c r="A119" s="15"/>
      <c r="B119" s="15"/>
      <c r="C119" s="13" t="s">
        <v>98</v>
      </c>
      <c r="D119" s="13" t="s">
        <v>120</v>
      </c>
      <c r="E119" s="14" t="n">
        <v>0.5</v>
      </c>
      <c r="F119" s="14" t="n">
        <v>0.635416666666667</v>
      </c>
      <c r="G119" s="14" t="n">
        <v>0.0347222222</v>
      </c>
      <c r="H119" s="15" t="s">
        <v>121</v>
      </c>
      <c r="I119" s="13" t="s">
        <v>18</v>
      </c>
      <c r="J119" s="16" t="n">
        <v>1737</v>
      </c>
      <c r="K119" s="16" t="n">
        <v>17200</v>
      </c>
      <c r="L119" s="17" t="n">
        <v>9.90213010938399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120</v>
      </c>
      <c r="D120" s="13" t="s">
        <v>98</v>
      </c>
      <c r="E120" s="14" t="n">
        <v>0.673611111111111</v>
      </c>
      <c r="F120" s="14" t="n">
        <v>0.78125</v>
      </c>
      <c r="G120" s="14" t="n">
        <v>0.0381944444444441</v>
      </c>
      <c r="H120" s="15" t="s">
        <v>122</v>
      </c>
      <c r="I120" s="13" t="s">
        <v>18</v>
      </c>
      <c r="J120" s="16" t="n">
        <v>1737</v>
      </c>
      <c r="K120" s="16" t="n">
        <v>19270</v>
      </c>
      <c r="L120" s="17" t="n">
        <v>11.0938399539436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98</v>
      </c>
      <c r="D121" s="13" t="s">
        <v>15</v>
      </c>
      <c r="E121" s="14" t="n">
        <v>0.833333333333333</v>
      </c>
      <c r="F121" s="14" t="n">
        <v>0.899305555555555</v>
      </c>
      <c r="G121" s="14" t="n">
        <v>0.0520833333</v>
      </c>
      <c r="H121" s="15" t="s">
        <v>90</v>
      </c>
      <c r="I121" s="13" t="s">
        <v>18</v>
      </c>
      <c r="J121" s="16" t="n">
        <v>765</v>
      </c>
      <c r="K121" s="16" t="n">
        <v>14050</v>
      </c>
      <c r="L121" s="17" t="n">
        <v>18.3660130718954</v>
      </c>
      <c r="M121" s="16" t="n">
        <v>5004</v>
      </c>
      <c r="N121" s="16" t="n">
        <v>64570</v>
      </c>
      <c r="O121" s="17" t="n">
        <v>12.9036770583533</v>
      </c>
      <c r="P12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76</v>
      </c>
      <c r="B3" s="21" t="n">
        <v>45536</v>
      </c>
      <c r="C3" s="19" t="s">
        <v>28</v>
      </c>
      <c r="D3" s="19" t="s">
        <v>85</v>
      </c>
      <c r="E3" s="2" t="n">
        <v>0.4375</v>
      </c>
      <c r="F3" s="2" t="n">
        <v>0.506944444444444</v>
      </c>
      <c r="H3" s="1" t="s">
        <v>108</v>
      </c>
      <c r="I3" s="19" t="s">
        <v>30</v>
      </c>
      <c r="J3" s="3" t="n">
        <v>765</v>
      </c>
      <c r="K3" s="3" t="n">
        <v>14050</v>
      </c>
      <c r="L3" s="4" t="n">
        <v>18.3660130718954</v>
      </c>
    </row>
    <row r="4" customFormat="false" ht="13.2" hidden="false" customHeight="false" outlineLevel="0" collapsed="false">
      <c r="C4" s="19" t="s">
        <v>85</v>
      </c>
      <c r="D4" s="19" t="s">
        <v>109</v>
      </c>
      <c r="E4" s="2" t="n">
        <v>0.541666666666667</v>
      </c>
      <c r="F4" s="2" t="n">
        <v>0.659722222222222</v>
      </c>
      <c r="G4" s="2" t="n">
        <v>0.0347222223</v>
      </c>
      <c r="H4" s="1" t="s">
        <v>100</v>
      </c>
      <c r="I4" s="19" t="s">
        <v>30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109</v>
      </c>
      <c r="D5" s="19" t="s">
        <v>85</v>
      </c>
      <c r="E5" s="2" t="n">
        <v>0.694444444444445</v>
      </c>
      <c r="F5" s="2" t="n">
        <v>0.791666666666667</v>
      </c>
      <c r="G5" s="2" t="n">
        <v>0.034722222222223</v>
      </c>
      <c r="H5" s="1" t="s">
        <v>101</v>
      </c>
      <c r="I5" s="19" t="s">
        <v>30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85</v>
      </c>
      <c r="D6" s="19" t="s">
        <v>28</v>
      </c>
      <c r="E6" s="2" t="n">
        <v>0.833333333333333</v>
      </c>
      <c r="F6" s="2" t="n">
        <v>0.899305555555555</v>
      </c>
      <c r="G6" s="2" t="n">
        <v>0.0416666666000001</v>
      </c>
      <c r="H6" s="1" t="s">
        <v>90</v>
      </c>
      <c r="I6" s="19" t="s">
        <v>30</v>
      </c>
      <c r="J6" s="3" t="n">
        <v>765</v>
      </c>
      <c r="K6" s="3" t="n">
        <v>14050</v>
      </c>
      <c r="L6" s="4" t="n">
        <v>18.3660130718954</v>
      </c>
      <c r="M6" s="3" t="n">
        <v>4482</v>
      </c>
      <c r="N6" s="3" t="n">
        <v>54620</v>
      </c>
      <c r="O6" s="4" t="n">
        <v>12.1865238732709</v>
      </c>
    </row>
    <row r="8" customFormat="false" ht="13.2" hidden="false" customHeight="false" outlineLevel="0" collapsed="false">
      <c r="A8" s="1" t="s">
        <v>80</v>
      </c>
      <c r="B8" s="1" t="s">
        <v>35</v>
      </c>
      <c r="C8" s="19" t="s">
        <v>28</v>
      </c>
      <c r="D8" s="19" t="s">
        <v>85</v>
      </c>
      <c r="E8" s="2" t="n">
        <v>0.375</v>
      </c>
      <c r="F8" s="2" t="n">
        <v>0.440972222222222</v>
      </c>
      <c r="H8" s="1" t="s">
        <v>97</v>
      </c>
      <c r="I8" s="19" t="s">
        <v>30</v>
      </c>
      <c r="J8" s="3" t="n">
        <v>765</v>
      </c>
      <c r="K8" s="3" t="n">
        <v>14050</v>
      </c>
      <c r="L8" s="4" t="n">
        <v>18.3660130718954</v>
      </c>
    </row>
    <row r="9" customFormat="false" ht="13.2" hidden="false" customHeight="false" outlineLevel="0" collapsed="false">
      <c r="C9" s="19" t="s">
        <v>85</v>
      </c>
      <c r="D9" s="19" t="s">
        <v>109</v>
      </c>
      <c r="E9" s="2" t="n">
        <v>0.475694444444444</v>
      </c>
      <c r="F9" s="2" t="n">
        <v>0.597222222222222</v>
      </c>
      <c r="G9" s="2" t="n">
        <v>0.0347222222</v>
      </c>
      <c r="H9" s="1" t="s">
        <v>110</v>
      </c>
      <c r="I9" s="19" t="s">
        <v>30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109</v>
      </c>
      <c r="D10" s="19" t="s">
        <v>85</v>
      </c>
      <c r="E10" s="2" t="n">
        <v>0.628472222222222</v>
      </c>
      <c r="F10" s="2" t="n">
        <v>0.725694444444445</v>
      </c>
      <c r="G10" s="2" t="n">
        <v>0.03125</v>
      </c>
      <c r="H10" s="1" t="s">
        <v>111</v>
      </c>
      <c r="I10" s="19" t="s">
        <v>30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85</v>
      </c>
      <c r="D11" s="19" t="s">
        <v>28</v>
      </c>
      <c r="E11" s="2" t="n">
        <v>0.784722222222222</v>
      </c>
      <c r="F11" s="2" t="n">
        <v>0.847222222222222</v>
      </c>
      <c r="G11" s="2" t="n">
        <v>0.0590277778</v>
      </c>
      <c r="H11" s="1" t="s">
        <v>112</v>
      </c>
      <c r="I11" s="19" t="s">
        <v>30</v>
      </c>
      <c r="J11" s="3" t="n">
        <v>765</v>
      </c>
      <c r="K11" s="3" t="n">
        <v>14050</v>
      </c>
      <c r="L11" s="4" t="n">
        <v>18.3660130718954</v>
      </c>
      <c r="M11" s="3" t="n">
        <v>4482</v>
      </c>
      <c r="N11" s="3" t="n">
        <v>54620</v>
      </c>
      <c r="O11" s="4" t="n">
        <v>12.1865238732709</v>
      </c>
    </row>
    <row r="13" customFormat="false" ht="13.2" hidden="false" customHeight="false" outlineLevel="0" collapsed="false">
      <c r="A13" s="1" t="s">
        <v>78</v>
      </c>
      <c r="B13" s="1" t="s">
        <v>35</v>
      </c>
      <c r="C13" s="19" t="s">
        <v>28</v>
      </c>
      <c r="D13" s="19" t="s">
        <v>85</v>
      </c>
      <c r="E13" s="2" t="n">
        <v>0.395833333333333</v>
      </c>
      <c r="F13" s="2" t="n">
        <v>0.465277777777778</v>
      </c>
      <c r="H13" s="1" t="s">
        <v>106</v>
      </c>
      <c r="I13" s="19" t="s">
        <v>30</v>
      </c>
      <c r="J13" s="3" t="n">
        <v>765</v>
      </c>
      <c r="K13" s="3" t="n">
        <v>14050</v>
      </c>
      <c r="L13" s="4" t="n">
        <v>18.3660130718954</v>
      </c>
    </row>
    <row r="14" customFormat="false" ht="13.2" hidden="false" customHeight="false" outlineLevel="0" collapsed="false">
      <c r="C14" s="19" t="s">
        <v>85</v>
      </c>
      <c r="D14" s="19" t="s">
        <v>120</v>
      </c>
      <c r="E14" s="2" t="n">
        <v>0.5</v>
      </c>
      <c r="F14" s="2" t="n">
        <v>0.635416666666667</v>
      </c>
      <c r="G14" s="2" t="n">
        <v>0.0347222222</v>
      </c>
      <c r="H14" s="1" t="s">
        <v>121</v>
      </c>
      <c r="I14" s="19" t="s">
        <v>30</v>
      </c>
      <c r="J14" s="3" t="n">
        <v>1737</v>
      </c>
      <c r="K14" s="3" t="n">
        <v>17200</v>
      </c>
      <c r="L14" s="4" t="n">
        <v>9.90213010938399</v>
      </c>
    </row>
    <row r="15" customFormat="false" ht="13.2" hidden="false" customHeight="false" outlineLevel="0" collapsed="false">
      <c r="C15" s="19" t="s">
        <v>120</v>
      </c>
      <c r="D15" s="19" t="s">
        <v>85</v>
      </c>
      <c r="E15" s="2" t="n">
        <v>0.673611111111111</v>
      </c>
      <c r="F15" s="2" t="n">
        <v>0.78125</v>
      </c>
      <c r="G15" s="2" t="n">
        <v>0.0381944444444441</v>
      </c>
      <c r="H15" s="1" t="s">
        <v>122</v>
      </c>
      <c r="I15" s="19" t="s">
        <v>30</v>
      </c>
      <c r="J15" s="3" t="n">
        <v>1737</v>
      </c>
      <c r="K15" s="3" t="n">
        <v>17200</v>
      </c>
      <c r="L15" s="4" t="n">
        <v>9.90213010938399</v>
      </c>
    </row>
    <row r="16" customFormat="false" ht="13.2" hidden="false" customHeight="false" outlineLevel="0" collapsed="false">
      <c r="C16" s="19" t="s">
        <v>85</v>
      </c>
      <c r="D16" s="19" t="s">
        <v>28</v>
      </c>
      <c r="E16" s="2" t="n">
        <v>0.833333333333333</v>
      </c>
      <c r="F16" s="2" t="n">
        <v>0.899305555555555</v>
      </c>
      <c r="G16" s="2" t="n">
        <v>0.0520833333</v>
      </c>
      <c r="H16" s="1" t="s">
        <v>90</v>
      </c>
      <c r="I16" s="19" t="s">
        <v>30</v>
      </c>
      <c r="J16" s="3" t="n">
        <v>765</v>
      </c>
      <c r="K16" s="3" t="n">
        <v>14050</v>
      </c>
      <c r="L16" s="4" t="n">
        <v>18.3660130718954</v>
      </c>
      <c r="M16" s="3" t="n">
        <v>5004</v>
      </c>
      <c r="N16" s="3" t="n">
        <v>62500</v>
      </c>
      <c r="O16" s="4" t="n">
        <v>12.4900079936051</v>
      </c>
    </row>
    <row r="18" customFormat="false" ht="13.2" hidden="false" customHeight="false" outlineLevel="0" collapsed="false">
      <c r="A18" s="1" t="s">
        <v>81</v>
      </c>
      <c r="B18" s="1" t="s">
        <v>35</v>
      </c>
      <c r="C18" s="19" t="s">
        <v>28</v>
      </c>
      <c r="D18" s="19" t="s">
        <v>85</v>
      </c>
      <c r="E18" s="2" t="n">
        <v>0.333333333333333</v>
      </c>
      <c r="F18" s="2" t="n">
        <v>0.399305555555556</v>
      </c>
      <c r="H18" s="1" t="s">
        <v>95</v>
      </c>
      <c r="I18" s="19" t="s">
        <v>30</v>
      </c>
      <c r="J18" s="3" t="n">
        <v>765</v>
      </c>
      <c r="K18" s="3" t="n">
        <v>14050</v>
      </c>
      <c r="L18" s="4" t="n">
        <v>18.3660130718954</v>
      </c>
    </row>
    <row r="19" customFormat="false" ht="13.2" hidden="false" customHeight="false" outlineLevel="0" collapsed="false">
      <c r="C19" s="19" t="s">
        <v>85</v>
      </c>
      <c r="D19" s="19" t="s">
        <v>109</v>
      </c>
      <c r="E19" s="2" t="n">
        <v>0.434027777777778</v>
      </c>
      <c r="F19" s="2" t="n">
        <v>0.555555555555556</v>
      </c>
      <c r="G19" s="2" t="n">
        <v>0.0347222222</v>
      </c>
      <c r="H19" s="1" t="s">
        <v>115</v>
      </c>
      <c r="I19" s="19" t="s">
        <v>30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109</v>
      </c>
      <c r="D20" s="19" t="s">
        <v>85</v>
      </c>
      <c r="E20" s="2" t="n">
        <v>0.628472222222222</v>
      </c>
      <c r="F20" s="2" t="n">
        <v>0.725694444444445</v>
      </c>
      <c r="G20" s="2" t="n">
        <v>0.072916666666666</v>
      </c>
      <c r="H20" s="1" t="s">
        <v>111</v>
      </c>
      <c r="I20" s="19" t="s">
        <v>30</v>
      </c>
      <c r="J20" s="3" t="n">
        <v>1476</v>
      </c>
      <c r="K20" s="3" t="n">
        <v>14710</v>
      </c>
      <c r="L20" s="4" t="n">
        <v>9.96612466124661</v>
      </c>
    </row>
    <row r="21" customFormat="false" ht="13.2" hidden="false" customHeight="false" outlineLevel="0" collapsed="false">
      <c r="C21" s="19" t="s">
        <v>85</v>
      </c>
      <c r="D21" s="19" t="s">
        <v>28</v>
      </c>
      <c r="E21" s="2" t="n">
        <v>0.784722222222222</v>
      </c>
      <c r="F21" s="2" t="n">
        <v>0.847222222222222</v>
      </c>
      <c r="G21" s="2" t="n">
        <v>0.0590277778</v>
      </c>
      <c r="H21" s="1" t="s">
        <v>112</v>
      </c>
      <c r="I21" s="19" t="s">
        <v>30</v>
      </c>
      <c r="J21" s="3" t="n">
        <v>765</v>
      </c>
      <c r="K21" s="3" t="n">
        <v>14050</v>
      </c>
      <c r="L21" s="4" t="n">
        <v>18.3660130718954</v>
      </c>
      <c r="M21" s="3" t="n">
        <v>4482</v>
      </c>
      <c r="N21" s="3" t="n">
        <v>56070</v>
      </c>
      <c r="O21" s="4" t="n">
        <v>12.5100401606426</v>
      </c>
    </row>
    <row r="23" customFormat="false" ht="13.2" hidden="false" customHeight="false" outlineLevel="0" collapsed="false">
      <c r="A23" s="1" t="s">
        <v>83</v>
      </c>
      <c r="B23" s="1" t="s">
        <v>35</v>
      </c>
      <c r="C23" s="19" t="s">
        <v>28</v>
      </c>
      <c r="D23" s="19" t="s">
        <v>85</v>
      </c>
      <c r="E23" s="2" t="n">
        <v>0.375</v>
      </c>
      <c r="F23" s="2" t="n">
        <v>0.440972222222222</v>
      </c>
      <c r="H23" s="1" t="s">
        <v>97</v>
      </c>
      <c r="I23" s="19" t="s">
        <v>30</v>
      </c>
      <c r="J23" s="3" t="n">
        <v>765</v>
      </c>
      <c r="K23" s="3" t="n">
        <v>14600</v>
      </c>
      <c r="L23" s="4" t="n">
        <v>19.0849673202614</v>
      </c>
    </row>
    <row r="24" customFormat="false" ht="13.2" hidden="false" customHeight="false" outlineLevel="0" collapsed="false">
      <c r="C24" s="19" t="s">
        <v>85</v>
      </c>
      <c r="D24" s="19" t="s">
        <v>109</v>
      </c>
      <c r="E24" s="2" t="n">
        <v>0.475694444444444</v>
      </c>
      <c r="F24" s="2" t="n">
        <v>0.597222222222222</v>
      </c>
      <c r="G24" s="2" t="n">
        <v>0.0347222222</v>
      </c>
      <c r="H24" s="1" t="s">
        <v>110</v>
      </c>
      <c r="I24" s="19" t="s">
        <v>30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109</v>
      </c>
      <c r="D25" s="19" t="s">
        <v>85</v>
      </c>
      <c r="E25" s="2" t="n">
        <v>0.628472222222222</v>
      </c>
      <c r="F25" s="2" t="n">
        <v>0.725694444444445</v>
      </c>
      <c r="G25" s="2" t="n">
        <v>0.03125</v>
      </c>
      <c r="H25" s="1" t="s">
        <v>111</v>
      </c>
      <c r="I25" s="19" t="s">
        <v>30</v>
      </c>
      <c r="J25" s="3" t="n">
        <v>1476</v>
      </c>
      <c r="K25" s="3" t="n">
        <v>14710</v>
      </c>
      <c r="L25" s="4" t="n">
        <v>9.96612466124661</v>
      </c>
    </row>
    <row r="26" customFormat="false" ht="13.2" hidden="false" customHeight="false" outlineLevel="0" collapsed="false">
      <c r="C26" s="19" t="s">
        <v>85</v>
      </c>
      <c r="D26" s="19" t="s">
        <v>28</v>
      </c>
      <c r="E26" s="2" t="n">
        <v>0.784722222222222</v>
      </c>
      <c r="F26" s="2" t="n">
        <v>0.847222222222222</v>
      </c>
      <c r="G26" s="2" t="n">
        <v>0.0590277778</v>
      </c>
      <c r="H26" s="1" t="s">
        <v>112</v>
      </c>
      <c r="I26" s="19" t="s">
        <v>30</v>
      </c>
      <c r="J26" s="3" t="n">
        <v>765</v>
      </c>
      <c r="K26" s="3" t="n">
        <v>14600</v>
      </c>
      <c r="L26" s="4" t="n">
        <v>19.0849673202614</v>
      </c>
      <c r="M26" s="3" t="n">
        <v>4482</v>
      </c>
      <c r="N26" s="3" t="n">
        <v>57170</v>
      </c>
      <c r="O26" s="4" t="n">
        <v>12.7554663096832</v>
      </c>
    </row>
    <row r="28" customFormat="false" ht="13.2" hidden="false" customHeight="false" outlineLevel="0" collapsed="false">
      <c r="A28" s="1" t="s">
        <v>77</v>
      </c>
      <c r="B28" s="1" t="s">
        <v>20</v>
      </c>
      <c r="C28" s="19" t="s">
        <v>28</v>
      </c>
      <c r="D28" s="19" t="s">
        <v>85</v>
      </c>
      <c r="E28" s="2" t="n">
        <v>0.395833333333333</v>
      </c>
      <c r="F28" s="2" t="n">
        <v>0.465277777777778</v>
      </c>
      <c r="H28" s="1" t="s">
        <v>106</v>
      </c>
      <c r="I28" s="19" t="s">
        <v>30</v>
      </c>
      <c r="J28" s="3" t="n">
        <v>765</v>
      </c>
      <c r="K28" s="3" t="n">
        <v>14050</v>
      </c>
      <c r="L28" s="4" t="n">
        <v>18.3660130718954</v>
      </c>
    </row>
    <row r="29" customFormat="false" ht="13.2" hidden="false" customHeight="false" outlineLevel="0" collapsed="false">
      <c r="C29" s="19" t="s">
        <v>85</v>
      </c>
      <c r="D29" s="19" t="s">
        <v>120</v>
      </c>
      <c r="E29" s="2" t="n">
        <v>0.5</v>
      </c>
      <c r="F29" s="2" t="n">
        <v>0.635416666666667</v>
      </c>
      <c r="G29" s="2" t="n">
        <v>0.0347222222</v>
      </c>
      <c r="H29" s="1" t="s">
        <v>121</v>
      </c>
      <c r="I29" s="19" t="s">
        <v>30</v>
      </c>
      <c r="J29" s="3" t="n">
        <v>1737</v>
      </c>
      <c r="K29" s="3" t="n">
        <v>17200</v>
      </c>
      <c r="L29" s="4" t="n">
        <v>9.90213010938399</v>
      </c>
    </row>
    <row r="30" customFormat="false" ht="13.2" hidden="false" customHeight="false" outlineLevel="0" collapsed="false">
      <c r="C30" s="19" t="s">
        <v>120</v>
      </c>
      <c r="D30" s="19" t="s">
        <v>85</v>
      </c>
      <c r="E30" s="2" t="n">
        <v>0.673611111111111</v>
      </c>
      <c r="F30" s="2" t="n">
        <v>0.78125</v>
      </c>
      <c r="G30" s="2" t="n">
        <v>0.0381944444444441</v>
      </c>
      <c r="H30" s="1" t="s">
        <v>122</v>
      </c>
      <c r="I30" s="19" t="s">
        <v>30</v>
      </c>
      <c r="J30" s="3" t="n">
        <v>1737</v>
      </c>
      <c r="K30" s="3" t="n">
        <v>19270</v>
      </c>
      <c r="L30" s="4" t="n">
        <v>11.0938399539436</v>
      </c>
    </row>
    <row r="31" customFormat="false" ht="13.2" hidden="false" customHeight="false" outlineLevel="0" collapsed="false">
      <c r="C31" s="19" t="s">
        <v>85</v>
      </c>
      <c r="D31" s="19" t="s">
        <v>28</v>
      </c>
      <c r="E31" s="2" t="n">
        <v>0.833333333333333</v>
      </c>
      <c r="F31" s="2" t="n">
        <v>0.899305555555555</v>
      </c>
      <c r="G31" s="2" t="n">
        <v>0.0520833333</v>
      </c>
      <c r="H31" s="1" t="s">
        <v>90</v>
      </c>
      <c r="I31" s="19" t="s">
        <v>30</v>
      </c>
      <c r="J31" s="3" t="n">
        <v>765</v>
      </c>
      <c r="K31" s="3" t="n">
        <v>14050</v>
      </c>
      <c r="L31" s="4" t="n">
        <v>18.3660130718954</v>
      </c>
      <c r="M31" s="3" t="n">
        <v>5004</v>
      </c>
      <c r="N31" s="3" t="n">
        <v>64570</v>
      </c>
      <c r="O31" s="4" t="n">
        <v>12.9036770583533</v>
      </c>
    </row>
    <row r="33" customFormat="false" ht="13.2" hidden="false" customHeight="false" outlineLevel="0" collapsed="false">
      <c r="A33" s="1" t="s">
        <v>79</v>
      </c>
      <c r="B33" s="1" t="s">
        <v>35</v>
      </c>
      <c r="C33" s="19" t="s">
        <v>28</v>
      </c>
      <c r="D33" s="19" t="s">
        <v>85</v>
      </c>
      <c r="E33" s="2" t="n">
        <v>0.395833333333333</v>
      </c>
      <c r="F33" s="2" t="n">
        <v>0.465277777777778</v>
      </c>
      <c r="H33" s="1" t="s">
        <v>106</v>
      </c>
      <c r="I33" s="19" t="s">
        <v>30</v>
      </c>
      <c r="J33" s="3" t="n">
        <v>765</v>
      </c>
      <c r="K33" s="3" t="n">
        <v>14050</v>
      </c>
      <c r="L33" s="4" t="n">
        <v>18.3660130718954</v>
      </c>
    </row>
    <row r="34" customFormat="false" ht="13.2" hidden="false" customHeight="false" outlineLevel="0" collapsed="false">
      <c r="C34" s="19" t="s">
        <v>85</v>
      </c>
      <c r="D34" s="19" t="s">
        <v>120</v>
      </c>
      <c r="E34" s="2" t="n">
        <v>0.5</v>
      </c>
      <c r="F34" s="2" t="n">
        <v>0.635416666666667</v>
      </c>
      <c r="G34" s="2" t="n">
        <v>0.0347222222</v>
      </c>
      <c r="H34" s="1" t="s">
        <v>121</v>
      </c>
      <c r="I34" s="19" t="s">
        <v>30</v>
      </c>
      <c r="J34" s="3" t="n">
        <v>1737</v>
      </c>
      <c r="K34" s="3" t="n">
        <v>17200</v>
      </c>
      <c r="L34" s="4" t="n">
        <v>9.90213010938399</v>
      </c>
    </row>
    <row r="35" customFormat="false" ht="13.2" hidden="false" customHeight="false" outlineLevel="0" collapsed="false">
      <c r="C35" s="19" t="s">
        <v>120</v>
      </c>
      <c r="D35" s="19" t="s">
        <v>85</v>
      </c>
      <c r="E35" s="2" t="n">
        <v>0.673611111111111</v>
      </c>
      <c r="F35" s="2" t="n">
        <v>0.78125</v>
      </c>
      <c r="G35" s="2" t="n">
        <v>0.0381944444444441</v>
      </c>
      <c r="H35" s="1" t="s">
        <v>122</v>
      </c>
      <c r="I35" s="19" t="s">
        <v>30</v>
      </c>
      <c r="J35" s="3" t="n">
        <v>1737</v>
      </c>
      <c r="K35" s="3" t="n">
        <v>19270</v>
      </c>
      <c r="L35" s="4" t="n">
        <v>11.0938399539436</v>
      </c>
    </row>
    <row r="36" customFormat="false" ht="13.2" hidden="false" customHeight="false" outlineLevel="0" collapsed="false">
      <c r="C36" s="19" t="s">
        <v>85</v>
      </c>
      <c r="D36" s="19" t="s">
        <v>28</v>
      </c>
      <c r="E36" s="2" t="n">
        <v>0.833333333333333</v>
      </c>
      <c r="F36" s="2" t="n">
        <v>0.899305555555555</v>
      </c>
      <c r="G36" s="2" t="n">
        <v>0.0520833333</v>
      </c>
      <c r="H36" s="1" t="s">
        <v>90</v>
      </c>
      <c r="I36" s="19" t="s">
        <v>30</v>
      </c>
      <c r="J36" s="3" t="n">
        <v>765</v>
      </c>
      <c r="K36" s="3" t="n">
        <v>14050</v>
      </c>
      <c r="L36" s="4" t="n">
        <v>18.3660130718954</v>
      </c>
      <c r="M36" s="3" t="n">
        <v>5004</v>
      </c>
      <c r="N36" s="3" t="n">
        <v>64570</v>
      </c>
      <c r="O36" s="4" t="n">
        <v>12.90367705835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55:12Z</dcterms:created>
  <dc:creator>尾張人はる</dc:creator>
  <dc:description/>
  <dc:language>en-US</dc:language>
  <cp:lastModifiedBy>Owarijin</cp:lastModifiedBy>
  <dcterms:modified xsi:type="dcterms:W3CDTF">2024-09-04T12:55:12Z</dcterms:modified>
  <cp:revision>0</cp:revision>
  <dc:subject/>
  <dc:title/>
</cp:coreProperties>
</file>